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Calc" sheetId="1" state="visible" r:id="rId2"/>
    <sheet name="DataCapt" sheetId="2" state="visible" r:id="rId3"/>
  </sheets>
  <externalReferences>
    <externalReference r:id="rId4"/>
  </externalReferences>
  <definedNames>
    <definedName function="false" hidden="false" name="Dlog_bk_prj_id" vbProcedure="false">"エディット 12"</definedName>
    <definedName function="false" hidden="false" name="Dlog_bk_prj_name" vbProcedure="false">"エディット 13"</definedName>
    <definedName function="false" hidden="false" name="Dlog_bk_sht_id" vbProcedure="false">"エディット 14"</definedName>
    <definedName function="false" hidden="false" name="Dlog_sh_sht_name" vbProcedure="false">"ドロップ 95"</definedName>
    <definedName function="false" hidden="false" name="シート選択見だし" vbProcedure="false">"ラベル 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3">
  <si>
    <r>
      <rPr>
        <sz val="24"/>
        <rFont val="ＭＳ Ｐゴシック"/>
        <family val="3"/>
        <charset val="128"/>
      </rPr>
      <t xml:space="preserve">IV</t>
    </r>
    <r>
      <rPr>
        <sz val="24"/>
        <rFont val="Noto Sans"/>
        <family val="2"/>
      </rPr>
      <t xml:space="preserve">表示付　</t>
    </r>
    <r>
      <rPr>
        <sz val="24"/>
        <rFont val="ＭＳ Ｐゴシック"/>
        <family val="3"/>
        <charset val="128"/>
      </rPr>
      <t xml:space="preserve">Option</t>
    </r>
    <r>
      <rPr>
        <sz val="24"/>
        <rFont val="Noto Sans"/>
        <family val="2"/>
      </rPr>
      <t xml:space="preserve">板</t>
    </r>
  </si>
  <si>
    <t xml:space="preserve">©mazyoshisystemlabo</t>
  </si>
  <si>
    <t xml:space="preserve">P or C</t>
  </si>
  <si>
    <t xml:space="preserve">CALL</t>
  </si>
  <si>
    <t xml:space="preserve">行使価格</t>
  </si>
  <si>
    <t xml:space="preserve">PUT</t>
  </si>
  <si>
    <t xml:space="preserve">P or  C</t>
  </si>
  <si>
    <t xml:space="preserve">年</t>
  </si>
  <si>
    <t xml:space="preserve">月</t>
  </si>
  <si>
    <t xml:space="preserve">Ask  IV</t>
  </si>
  <si>
    <t xml:space="preserve">残存日数</t>
  </si>
  <si>
    <r>
      <rPr>
        <sz val="11"/>
        <rFont val="ＭＳ Ｐゴシック"/>
        <family val="3"/>
        <charset val="128"/>
      </rPr>
      <t xml:space="preserve">As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X</t>
    </r>
  </si>
  <si>
    <t xml:space="preserve">残存年数</t>
  </si>
  <si>
    <t xml:space="preserve">金利</t>
  </si>
  <si>
    <t xml:space="preserve">DF</t>
  </si>
  <si>
    <r>
      <rPr>
        <sz val="11"/>
        <rFont val="ＭＳ Ｐゴシック"/>
        <family val="3"/>
        <charset val="128"/>
      </rPr>
      <t xml:space="preserve">Bid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PX</t>
    </r>
  </si>
  <si>
    <r>
      <rPr>
        <sz val="11"/>
        <rFont val="ＭＳ Ｐゴシック"/>
        <family val="3"/>
        <charset val="128"/>
      </rPr>
      <t xml:space="preserve">Bid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IV</t>
    </r>
  </si>
  <si>
    <t xml:space="preserve">原資産価格</t>
  </si>
  <si>
    <t xml:space="preserve">先物 現値</t>
  </si>
  <si>
    <t xml:space="preserve">現先さや</t>
  </si>
  <si>
    <t xml:space="preserve">Broker IV</t>
  </si>
  <si>
    <t xml:space="preserve">前日比（額）</t>
  </si>
  <si>
    <t xml:space="preserve">前日比（率）</t>
  </si>
  <si>
    <t xml:space="preserve">出来高</t>
  </si>
  <si>
    <t xml:space="preserve">現在値</t>
  </si>
  <si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Ask</t>
    </r>
  </si>
  <si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Bid</t>
    </r>
  </si>
  <si>
    <t xml:space="preserve">指定価格</t>
  </si>
  <si>
    <t xml:space="preserve"> IV</t>
  </si>
  <si>
    <t xml:space="preserve">日経平均</t>
  </si>
  <si>
    <t xml:space="preserve">IV</t>
  </si>
  <si>
    <t xml:space="preserve">売気配</t>
  </si>
  <si>
    <t xml:space="preserve">価格</t>
  </si>
  <si>
    <t xml:space="preserve">買気配</t>
  </si>
  <si>
    <t xml:space="preserve">Period Y</t>
  </si>
  <si>
    <t xml:space="preserve">Period M</t>
  </si>
  <si>
    <t xml:space="preserve">C</t>
  </si>
  <si>
    <t xml:space="preserve">P</t>
  </si>
  <si>
    <t xml:space="preserve">Yeild</t>
  </si>
  <si>
    <t xml:space="preserve">Life</t>
  </si>
  <si>
    <t xml:space="preserve">取引日付</t>
  </si>
  <si>
    <t xml:space="preserve">Strike</t>
  </si>
  <si>
    <t xml:space="preserve">Theoretical</t>
  </si>
  <si>
    <t xml:space="preserve">Row</t>
  </si>
  <si>
    <t xml:space="preserve">Spread</t>
  </si>
  <si>
    <t xml:space="preserve">ＩＶ</t>
  </si>
  <si>
    <t xml:space="preserve">Change</t>
  </si>
  <si>
    <t xml:space="preserve">Change %</t>
  </si>
  <si>
    <t xml:space="preserve">Volume</t>
  </si>
  <si>
    <t xml:space="preserve">Current Price</t>
  </si>
  <si>
    <t xml:space="preserve">Volime</t>
  </si>
  <si>
    <t xml:space="preserve">Price</t>
  </si>
  <si>
    <t xml:space="preserve">売気配数量</t>
  </si>
  <si>
    <t xml:space="preserve">気配値</t>
  </si>
  <si>
    <t xml:space="preserve">買気配数量</t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-2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-2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-2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-1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-1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-1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売気配数量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気配値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買気配数量</t>
    </r>
    <r>
      <rPr>
        <sz val="11"/>
        <rFont val="ＭＳ Ｐゴシック"/>
        <family val="3"/>
        <charset val="128"/>
      </rPr>
      <t xml:space="preserve">1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%"/>
    <numFmt numFmtId="166" formatCode="General"/>
    <numFmt numFmtId="167" formatCode="0%"/>
    <numFmt numFmtId="168" formatCode="0.00%"/>
    <numFmt numFmtId="169" formatCode="[$-409]#,##0_);[RED]\(#,##0\)"/>
    <numFmt numFmtId="170" formatCode="#,##0.00000;[RED]\-#,##0.00000"/>
    <numFmt numFmtId="171" formatCode="[$-409]#,##0.00_);[RED]\(#,##0.00\)"/>
    <numFmt numFmtId="172" formatCode="#,##0.000;[RED]\-#,##0.000"/>
    <numFmt numFmtId="173" formatCode="#,##0;&quot;△ 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339966"/>
      <name val="ＭＳ Ｐゴシック"/>
      <family val="3"/>
      <charset val="128"/>
    </font>
    <font>
      <sz val="11.75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double"/>
      <top style="double"/>
      <bottom style="dashed"/>
      <diagonal/>
    </border>
    <border diagonalUp="false" diagonalDown="false">
      <left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medium"/>
      <top style="double"/>
      <bottom style="dashed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medium"/>
      <right style="double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4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0" fillId="3" borderId="2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9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88634775427"/>
          <c:y val="0.0450529262531712"/>
          <c:w val="0.911250873515024"/>
          <c:h val="0.932726795555944"/>
        </c:manualLayout>
      </c:layout>
      <c:lineChart>
        <c:grouping val="standard"/>
        <c:varyColors val="0"/>
        <c:ser>
          <c:idx val="0"/>
          <c:order val="0"/>
          <c:tx>
            <c:strRef>
              <c:f>"AskIV"</c:f>
              <c:strCache>
                <c:ptCount val="1"/>
                <c:pt idx="0">
                  <c:v>AskIV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VCalc!$G$2:$N$2</c:f>
              <c:multiLvlStrCache>
                <c:ptCount val="1"/>
                <c:lvl>
                  <c:pt idx="0">
                    <c:v>9,250 </c:v>
                  </c:pt>
                </c:lvl>
                <c:lvl>
                  <c:pt idx="0">
                    <c:v>9,000 </c:v>
                  </c:pt>
                </c:lvl>
                <c:lvl>
                  <c:pt idx="0">
                    <c:v>8,750 </c:v>
                  </c:pt>
                </c:lvl>
                <c:lvl>
                  <c:pt idx="0">
                    <c:v>8,500 </c:v>
                  </c:pt>
                </c:lvl>
                <c:lvl>
                  <c:pt idx="0">
                    <c:v>8,250 </c:v>
                  </c:pt>
                </c:lvl>
                <c:lvl>
                  <c:pt idx="0">
                    <c:v>8,000 </c:v>
                  </c:pt>
                </c:lvl>
                <c:lvl>
                  <c:pt idx="0">
                    <c:v>7,750 </c:v>
                  </c:pt>
                </c:lvl>
                <c:lvl>
                  <c:pt idx="0">
                    <c:v>7500</c:v>
                  </c:pt>
                </c:lvl>
              </c:multiLvlStrCache>
            </c:multiLvlStrRef>
          </c:cat>
          <c:val>
            <c:numRef>
              <c:f>IVCalc!$G$3:$N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"BidIV"</c:f>
              <c:strCache>
                <c:ptCount val="1"/>
                <c:pt idx="0">
                  <c:v>BidI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VCalc!$G$2:$N$2</c:f>
              <c:multiLvlStrCache>
                <c:ptCount val="1"/>
                <c:lvl>
                  <c:pt idx="0">
                    <c:v>9,250 </c:v>
                  </c:pt>
                </c:lvl>
                <c:lvl>
                  <c:pt idx="0">
                    <c:v>9,000 </c:v>
                  </c:pt>
                </c:lvl>
                <c:lvl>
                  <c:pt idx="0">
                    <c:v>8,750 </c:v>
                  </c:pt>
                </c:lvl>
                <c:lvl>
                  <c:pt idx="0">
                    <c:v>8,500 </c:v>
                  </c:pt>
                </c:lvl>
                <c:lvl>
                  <c:pt idx="0">
                    <c:v>8,250 </c:v>
                  </c:pt>
                </c:lvl>
                <c:lvl>
                  <c:pt idx="0">
                    <c:v>8,000 </c:v>
                  </c:pt>
                </c:lvl>
                <c:lvl>
                  <c:pt idx="0">
                    <c:v>7,750 </c:v>
                  </c:pt>
                </c:lvl>
                <c:lvl>
                  <c:pt idx="0">
                    <c:v>7500</c:v>
                  </c:pt>
                </c:lvl>
              </c:multiLvlStrCache>
            </c:multiLvlStrRef>
          </c:cat>
          <c:val>
            <c:numRef>
              <c:f>IVCalc!$G$6:$N$6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2418"/>
        <c:axId val="99780177"/>
      </c:lineChart>
      <c:catAx>
        <c:axId val="66192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0177"/>
        <c:crossesAt val="0"/>
        <c:auto val="1"/>
        <c:lblAlgn val="ctr"/>
        <c:lblOffset val="100"/>
        <c:noMultiLvlLbl val="0"/>
      </c:catAx>
      <c:valAx>
        <c:axId val="997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9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69627088495"/>
          <c:y val="0.103840433907795"/>
          <c:w val="0.15913855536497"/>
          <c:h val="0.135771148630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960</xdr:colOff>
      <xdr:row>7</xdr:row>
      <xdr:rowOff>66960</xdr:rowOff>
    </xdr:from>
    <xdr:to>
      <xdr:col>14</xdr:col>
      <xdr:colOff>130680</xdr:colOff>
      <xdr:row>31</xdr:row>
      <xdr:rowOff>66960</xdr:rowOff>
    </xdr:to>
    <xdr:graphicFrame>
      <xdr:nvGraphicFramePr>
        <xdr:cNvPr id="0" name="Chart 7"/>
        <xdr:cNvGraphicFramePr/>
      </xdr:nvGraphicFramePr>
      <xdr:xfrm>
        <a:off x="4547520" y="1533960"/>
        <a:ext cx="56664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FQUOTE"/>
      <definedName name="IDX"/>
      <definedName name="OPQUOTE"/>
      <definedName name="OPBOARD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080"/>
  <sheetViews>
    <sheetView showFormulas="false" showGridLines="false" showRowColHeaders="fals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C36" activeCellId="0" sqref="C36"/>
    </sheetView>
  </sheetViews>
  <sheetFormatPr defaultColWidth="13.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5" min="2" style="1" width="10.12"/>
    <col collapsed="false" customWidth="true" hidden="false" outlineLevel="0" max="6" min="6" style="1" width="10.37"/>
    <col collapsed="false" customWidth="true" hidden="false" outlineLevel="0" max="15" min="7" style="1" width="8.99"/>
    <col collapsed="false" customWidth="true" hidden="true" outlineLevel="0" max="16" min="16" style="1" width="8.97"/>
    <col collapsed="false" customWidth="true" hidden="false" outlineLevel="0" max="17" min="17" style="2" width="2.49"/>
    <col collapsed="false" customWidth="true" hidden="true" outlineLevel="0" max="170" min="18" style="3" width="12.62"/>
    <col collapsed="false" customWidth="false" hidden="true" outlineLevel="0" max="171" min="171" style="3" width="13.75"/>
    <col collapsed="false" customWidth="false" hidden="false" outlineLevel="0" max="172" min="172" style="2" width="13.75"/>
  </cols>
  <sheetData>
    <row r="1" s="1" customFormat="true" ht="34.5" hidden="false" customHeight="true" outlineLevel="0" collapsed="false">
      <c r="B1" s="4" t="s">
        <v>0</v>
      </c>
      <c r="F1" s="5" t="s">
        <v>1</v>
      </c>
      <c r="Q1" s="2"/>
      <c r="R1" s="6" t="s">
        <v>2</v>
      </c>
      <c r="S1" s="7" t="n">
        <f aca="false">IF($B$4=$T$1,1,-1)</f>
        <v>-1</v>
      </c>
      <c r="T1" s="8" t="s">
        <v>3</v>
      </c>
      <c r="U1" s="3" t="e">
        <f aca="true">OFFSET(R$11,0,0)</f>
        <v>#VALUE!</v>
      </c>
      <c r="V1" s="3" t="n">
        <v>0</v>
      </c>
      <c r="W1" s="3"/>
      <c r="X1" s="3"/>
      <c r="Y1" s="3"/>
      <c r="Z1" s="3"/>
      <c r="AA1" s="3"/>
      <c r="AB1" s="3"/>
      <c r="AC1" s="3"/>
      <c r="AD1" s="3"/>
      <c r="AE1" s="3" t="n">
        <v>1</v>
      </c>
      <c r="AF1" s="3"/>
      <c r="AG1" s="3"/>
      <c r="AH1" s="3"/>
      <c r="AI1" s="3"/>
      <c r="AJ1" s="3"/>
      <c r="AK1" s="3"/>
      <c r="AL1" s="6" t="s">
        <v>2</v>
      </c>
      <c r="AM1" s="7" t="n">
        <f aca="false">IF($B$4=$T$1,1,-1)</f>
        <v>-1</v>
      </c>
      <c r="AN1" s="8"/>
      <c r="AO1" s="3" t="e">
        <f aca="true">OFFSET(AL$11,0,0)</f>
        <v>#VALUE!</v>
      </c>
      <c r="AP1" s="3" t="n">
        <v>0</v>
      </c>
      <c r="AQ1" s="3"/>
      <c r="AR1" s="3"/>
      <c r="AS1" s="3"/>
      <c r="AT1" s="3"/>
      <c r="AU1" s="3"/>
      <c r="AV1" s="3"/>
      <c r="AW1" s="3"/>
      <c r="AX1" s="3"/>
      <c r="AY1" s="3" t="n">
        <f aca="false">AE1+1</f>
        <v>2</v>
      </c>
      <c r="AZ1" s="3"/>
      <c r="BA1" s="3"/>
      <c r="BB1" s="3"/>
      <c r="BC1" s="3"/>
      <c r="BD1" s="3"/>
      <c r="BE1" s="3"/>
      <c r="BF1" s="6" t="s">
        <v>2</v>
      </c>
      <c r="BG1" s="7" t="n">
        <f aca="false">IF($B$4=$T$1,1,-1)</f>
        <v>-1</v>
      </c>
      <c r="BH1" s="8"/>
      <c r="BI1" s="3" t="e">
        <f aca="true">OFFSET(BF$11,0,0)</f>
        <v>#VALUE!</v>
      </c>
      <c r="BJ1" s="3" t="n">
        <v>0</v>
      </c>
      <c r="BK1" s="3"/>
      <c r="BL1" s="3"/>
      <c r="BM1" s="3"/>
      <c r="BN1" s="3"/>
      <c r="BO1" s="3"/>
      <c r="BP1" s="3"/>
      <c r="BQ1" s="3"/>
      <c r="BR1" s="3"/>
      <c r="BS1" s="3" t="n">
        <f aca="false">AY1+1</f>
        <v>3</v>
      </c>
      <c r="BT1" s="3"/>
      <c r="BU1" s="3"/>
      <c r="BV1" s="3"/>
      <c r="BW1" s="3"/>
      <c r="BX1" s="3"/>
      <c r="BY1" s="3"/>
      <c r="BZ1" s="6" t="s">
        <v>2</v>
      </c>
      <c r="CA1" s="7" t="n">
        <f aca="false">IF($B$4=$T$1,1,-1)</f>
        <v>-1</v>
      </c>
      <c r="CB1" s="8"/>
      <c r="CC1" s="3" t="e">
        <f aca="true">OFFSET(BZ$11,0,0)</f>
        <v>#VALUE!</v>
      </c>
      <c r="CD1" s="3" t="n">
        <v>0</v>
      </c>
      <c r="CE1" s="3"/>
      <c r="CF1" s="3"/>
      <c r="CG1" s="3"/>
      <c r="CH1" s="3"/>
      <c r="CI1" s="3"/>
      <c r="CJ1" s="3"/>
      <c r="CK1" s="3"/>
      <c r="CL1" s="3"/>
      <c r="CM1" s="3" t="n">
        <f aca="false">BS1+1</f>
        <v>4</v>
      </c>
      <c r="CN1" s="3"/>
      <c r="CO1" s="3"/>
      <c r="CP1" s="3"/>
      <c r="CQ1" s="3"/>
      <c r="CR1" s="3"/>
      <c r="CS1" s="3"/>
      <c r="CT1" s="6" t="s">
        <v>2</v>
      </c>
      <c r="CU1" s="7" t="n">
        <f aca="false">IF($B$4=$T$1,1,-1)</f>
        <v>-1</v>
      </c>
      <c r="CV1" s="8"/>
      <c r="CW1" s="3" t="e">
        <f aca="true">OFFSET(CT$11,0,0)</f>
        <v>#VALUE!</v>
      </c>
      <c r="CX1" s="3" t="n">
        <v>0</v>
      </c>
      <c r="CY1" s="3"/>
      <c r="CZ1" s="3"/>
      <c r="DA1" s="3"/>
      <c r="DB1" s="3"/>
      <c r="DC1" s="3"/>
      <c r="DD1" s="3"/>
      <c r="DE1" s="3"/>
      <c r="DF1" s="3"/>
      <c r="DG1" s="3" t="n">
        <f aca="false">CM1+1</f>
        <v>5</v>
      </c>
      <c r="DH1" s="3"/>
      <c r="DI1" s="3"/>
      <c r="DJ1" s="3"/>
      <c r="DK1" s="3"/>
      <c r="DL1" s="3"/>
      <c r="DM1" s="3"/>
      <c r="DN1" s="6" t="s">
        <v>2</v>
      </c>
      <c r="DO1" s="7" t="n">
        <f aca="false">IF($B$4=$T$1,1,-1)</f>
        <v>-1</v>
      </c>
      <c r="DP1" s="8"/>
      <c r="DQ1" s="3" t="e">
        <f aca="true">OFFSET(DN$11,0,0)</f>
        <v>#VALUE!</v>
      </c>
      <c r="DR1" s="3" t="n">
        <v>0</v>
      </c>
      <c r="DS1" s="3"/>
      <c r="DT1" s="3"/>
      <c r="DU1" s="3"/>
      <c r="DV1" s="3"/>
      <c r="DW1" s="3"/>
      <c r="DX1" s="3"/>
      <c r="DY1" s="3"/>
      <c r="DZ1" s="3"/>
      <c r="EA1" s="3" t="n">
        <f aca="false">DG1+1</f>
        <v>6</v>
      </c>
      <c r="EB1" s="3"/>
      <c r="EC1" s="3"/>
      <c r="ED1" s="3"/>
      <c r="EE1" s="3"/>
      <c r="EF1" s="3"/>
      <c r="EG1" s="3"/>
      <c r="EH1" s="6" t="s">
        <v>2</v>
      </c>
      <c r="EI1" s="7" t="n">
        <f aca="false">IF($B$4=$T$1,1,-1)</f>
        <v>-1</v>
      </c>
      <c r="EJ1" s="8"/>
      <c r="EK1" s="3" t="e">
        <f aca="true">OFFSET(EH$11,0,0)</f>
        <v>#VALUE!</v>
      </c>
      <c r="EL1" s="3" t="n">
        <v>0</v>
      </c>
      <c r="EM1" s="3"/>
      <c r="EN1" s="3"/>
      <c r="EO1" s="3"/>
      <c r="EP1" s="3"/>
      <c r="EQ1" s="3"/>
      <c r="ER1" s="3"/>
      <c r="ES1" s="3"/>
      <c r="ET1" s="3"/>
      <c r="EU1" s="3" t="n">
        <f aca="false">EA1+1</f>
        <v>7</v>
      </c>
      <c r="EV1" s="3"/>
      <c r="EW1" s="3"/>
      <c r="EX1" s="3"/>
      <c r="EY1" s="3"/>
      <c r="EZ1" s="3"/>
      <c r="FA1" s="3"/>
      <c r="FB1" s="6" t="s">
        <v>2</v>
      </c>
      <c r="FC1" s="7" t="n">
        <f aca="false">IF($B$4=$T$1,1,-1)</f>
        <v>-1</v>
      </c>
      <c r="FD1" s="8"/>
      <c r="FE1" s="3" t="e">
        <f aca="true">OFFSET(FB$11,0,0)</f>
        <v>#VALUE!</v>
      </c>
      <c r="FF1" s="3" t="n">
        <v>0</v>
      </c>
      <c r="FG1" s="3"/>
      <c r="FH1" s="3"/>
      <c r="FI1" s="3"/>
      <c r="FJ1" s="3"/>
      <c r="FK1" s="3"/>
      <c r="FL1" s="3"/>
      <c r="FM1" s="3"/>
      <c r="FN1" s="3"/>
      <c r="FO1" s="3" t="n">
        <f aca="false">EU1+1</f>
        <v>8</v>
      </c>
      <c r="FP1" s="2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" customFormat="true" ht="13.5" hidden="false" customHeight="true" outlineLevel="0" collapsed="false">
      <c r="F2" s="9" t="s">
        <v>4</v>
      </c>
      <c r="G2" s="10" t="n">
        <v>7500</v>
      </c>
      <c r="H2" s="11" t="n">
        <f aca="false">G2+250</f>
        <v>7750</v>
      </c>
      <c r="I2" s="11" t="n">
        <f aca="false">H2+250</f>
        <v>8000</v>
      </c>
      <c r="J2" s="11" t="n">
        <f aca="false">I2+250</f>
        <v>8250</v>
      </c>
      <c r="K2" s="11" t="n">
        <f aca="false">J2+250</f>
        <v>8500</v>
      </c>
      <c r="L2" s="11" t="n">
        <f aca="false">K2+250</f>
        <v>8750</v>
      </c>
      <c r="M2" s="11" t="n">
        <f aca="false">L2+250</f>
        <v>9000</v>
      </c>
      <c r="N2" s="12" t="n">
        <f aca="false">M2+250</f>
        <v>9250</v>
      </c>
      <c r="O2" s="13"/>
      <c r="Q2" s="2"/>
      <c r="R2" s="14" t="s">
        <v>4</v>
      </c>
      <c r="S2" s="14" t="n">
        <f aca="false">G2</f>
        <v>7500</v>
      </c>
      <c r="T2" s="3" t="s">
        <v>5</v>
      </c>
      <c r="U2" s="3" t="e">
        <f aca="true">OFFSET(R$11,0,V2)</f>
        <v>#VALUE!</v>
      </c>
      <c r="V2" s="3" t="n">
        <v>2</v>
      </c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14" t="s">
        <v>4</v>
      </c>
      <c r="AM2" s="14" t="n">
        <f aca="false">H2</f>
        <v>7750</v>
      </c>
      <c r="AN2" s="3"/>
      <c r="AO2" s="3" t="e">
        <f aca="true">OFFSET(AL$11,0,AP2)</f>
        <v>#VALUE!</v>
      </c>
      <c r="AP2" s="3" t="n">
        <v>2</v>
      </c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14" t="s">
        <v>4</v>
      </c>
      <c r="BG2" s="14" t="n">
        <f aca="false">$I$2</f>
        <v>8000</v>
      </c>
      <c r="BH2" s="3"/>
      <c r="BI2" s="3" t="e">
        <f aca="true">OFFSET(BF$11,0,BJ2)</f>
        <v>#VALUE!</v>
      </c>
      <c r="BJ2" s="3" t="n">
        <v>2</v>
      </c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14" t="s">
        <v>4</v>
      </c>
      <c r="CA2" s="14" t="n">
        <f aca="false">$J$2</f>
        <v>8250</v>
      </c>
      <c r="CB2" s="3"/>
      <c r="CC2" s="3" t="e">
        <f aca="true">OFFSET(BZ$11,0,CD2)</f>
        <v>#VALUE!</v>
      </c>
      <c r="CD2" s="3" t="n">
        <v>2</v>
      </c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14" t="s">
        <v>4</v>
      </c>
      <c r="CU2" s="14" t="n">
        <f aca="false">$K$2</f>
        <v>8500</v>
      </c>
      <c r="CV2" s="3"/>
      <c r="CW2" s="3" t="e">
        <f aca="true">OFFSET(CT$11,0,CX2)</f>
        <v>#VALUE!</v>
      </c>
      <c r="CX2" s="3" t="n">
        <v>2</v>
      </c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14" t="s">
        <v>4</v>
      </c>
      <c r="DO2" s="14" t="n">
        <f aca="false">$L$2</f>
        <v>8750</v>
      </c>
      <c r="DP2" s="3"/>
      <c r="DQ2" s="3" t="e">
        <f aca="true">OFFSET(DN$11,0,DR2)</f>
        <v>#VALUE!</v>
      </c>
      <c r="DR2" s="3" t="n">
        <v>2</v>
      </c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14" t="s">
        <v>4</v>
      </c>
      <c r="EI2" s="14" t="n">
        <f aca="false">$M$2</f>
        <v>9000</v>
      </c>
      <c r="EJ2" s="3"/>
      <c r="EK2" s="3" t="e">
        <f aca="true">OFFSET(EH$11,0,EL2)</f>
        <v>#VALUE!</v>
      </c>
      <c r="EL2" s="3" t="n">
        <v>2</v>
      </c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14" t="s">
        <v>4</v>
      </c>
      <c r="FC2" s="14" t="n">
        <f aca="false">$N$2</f>
        <v>9250</v>
      </c>
      <c r="FD2" s="3"/>
      <c r="FE2" s="3" t="e">
        <f aca="true">OFFSET(FB$11,0,FF2)</f>
        <v>#VALUE!</v>
      </c>
      <c r="FF2" s="3" t="n">
        <v>2</v>
      </c>
      <c r="FG2" s="3"/>
      <c r="FH2" s="3"/>
      <c r="FI2" s="3"/>
      <c r="FJ2" s="3"/>
      <c r="FK2" s="3"/>
      <c r="FL2" s="3"/>
      <c r="FM2" s="3"/>
      <c r="FN2" s="3"/>
      <c r="FO2" s="3"/>
      <c r="FP2" s="2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" customFormat="true" ht="13.5" hidden="false" customHeight="true" outlineLevel="0" collapsed="false">
      <c r="B3" s="15" t="s">
        <v>6</v>
      </c>
      <c r="C3" s="16" t="s">
        <v>7</v>
      </c>
      <c r="D3" s="17" t="s">
        <v>8</v>
      </c>
      <c r="F3" s="18" t="s">
        <v>9</v>
      </c>
      <c r="G3" s="19" t="e">
        <f aca="true">VLOOKUP(G4,OFFSET($R$11,0,VLOOKUP(G4,OFFSET($U$1,0,0,7,2),2),1000,2),2)</f>
        <v>#VALUE!</v>
      </c>
      <c r="H3" s="20" t="e">
        <f aca="true">VLOOKUP(H4,OFFSET($R$11,0,VLOOKUP(H4,OFFSET($U$1,0,20,7,2),2)+20,1000,2),2)</f>
        <v>#VALUE!</v>
      </c>
      <c r="I3" s="20" t="e">
        <f aca="true">VLOOKUP(I4,OFFSET($R$11,0,VLOOKUP(I4,OFFSET($U$1,0,40,7,2),2)+40,1000,2),2)</f>
        <v>#VALUE!</v>
      </c>
      <c r="J3" s="20" t="e">
        <f aca="true">VLOOKUP(J4,OFFSET($R$11,0,VLOOKUP(J4,OFFSET($U$1,0,60,7,2),2)+60,1000,2),2)</f>
        <v>#VALUE!</v>
      </c>
      <c r="K3" s="20" t="e">
        <f aca="true">VLOOKUP(K4,OFFSET($R$11,0,VLOOKUP(K4,OFFSET($U$1,0,80,7,2),2)+80,1000,2),2)</f>
        <v>#VALUE!</v>
      </c>
      <c r="L3" s="20" t="e">
        <f aca="true">VLOOKUP(L4,OFFSET($R$11,0,VLOOKUP(L4,OFFSET($U$1,0,100,7,2),2)+100,1000,2),2)</f>
        <v>#VALUE!</v>
      </c>
      <c r="M3" s="20" t="e">
        <f aca="true">VLOOKUP(M4,OFFSET($R$11,0,VLOOKUP(M4,OFFSET($U$1,0,120,7,2),2)+120,1000,2),2)</f>
        <v>#VALUE!</v>
      </c>
      <c r="N3" s="21" t="e">
        <f aca="true">VLOOKUP(N4,OFFSET($R$11,0,VLOOKUP(N4,OFFSET($U$1,0,140,7,2),2)+140,1000,2),2)</f>
        <v>#VALUE!</v>
      </c>
      <c r="O3" s="22"/>
      <c r="Q3" s="2"/>
      <c r="R3" s="23" t="s">
        <v>10</v>
      </c>
      <c r="S3" s="7" t="n">
        <f aca="false">$C$6</f>
        <v>1</v>
      </c>
      <c r="T3" s="3"/>
      <c r="U3" s="3" t="e">
        <f aca="true">OFFSET(R$11,0,V3)</f>
        <v>#VALUE!</v>
      </c>
      <c r="V3" s="3" t="n">
        <v>4</v>
      </c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23" t="s">
        <v>10</v>
      </c>
      <c r="AM3" s="7" t="n">
        <f aca="false">$S$3</f>
        <v>1</v>
      </c>
      <c r="AN3" s="3"/>
      <c r="AO3" s="3" t="e">
        <f aca="true">OFFSET(AL$11,0,AP3)</f>
        <v>#VALUE!</v>
      </c>
      <c r="AP3" s="3" t="n">
        <v>4</v>
      </c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23" t="s">
        <v>10</v>
      </c>
      <c r="BG3" s="7" t="n">
        <f aca="false">$S$3</f>
        <v>1</v>
      </c>
      <c r="BH3" s="3"/>
      <c r="BI3" s="3" t="e">
        <f aca="true">OFFSET(BF$11,0,BJ3)</f>
        <v>#VALUE!</v>
      </c>
      <c r="BJ3" s="3" t="n">
        <v>4</v>
      </c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23" t="s">
        <v>10</v>
      </c>
      <c r="CA3" s="7" t="n">
        <f aca="false">$S$3</f>
        <v>1</v>
      </c>
      <c r="CB3" s="3"/>
      <c r="CC3" s="3" t="e">
        <f aca="true">OFFSET(BZ$11,0,CD3)</f>
        <v>#VALUE!</v>
      </c>
      <c r="CD3" s="3" t="n">
        <v>4</v>
      </c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23" t="s">
        <v>10</v>
      </c>
      <c r="CU3" s="7" t="n">
        <f aca="false">$S$3</f>
        <v>1</v>
      </c>
      <c r="CV3" s="3"/>
      <c r="CW3" s="3" t="e">
        <f aca="true">OFFSET(CT$11,0,CX3)</f>
        <v>#VALUE!</v>
      </c>
      <c r="CX3" s="3" t="n">
        <v>4</v>
      </c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23" t="s">
        <v>10</v>
      </c>
      <c r="DO3" s="7" t="n">
        <f aca="false">$S$3</f>
        <v>1</v>
      </c>
      <c r="DP3" s="3"/>
      <c r="DQ3" s="3" t="e">
        <f aca="true">OFFSET(DN$11,0,DR3)</f>
        <v>#VALUE!</v>
      </c>
      <c r="DR3" s="3" t="n">
        <v>4</v>
      </c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23" t="s">
        <v>10</v>
      </c>
      <c r="EI3" s="7" t="n">
        <f aca="false">$S$3</f>
        <v>1</v>
      </c>
      <c r="EJ3" s="3"/>
      <c r="EK3" s="3" t="e">
        <f aca="true">OFFSET(EH$11,0,EL3)</f>
        <v>#VALUE!</v>
      </c>
      <c r="EL3" s="3" t="n">
        <v>4</v>
      </c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23" t="s">
        <v>10</v>
      </c>
      <c r="FC3" s="7" t="n">
        <f aca="false">$S$3</f>
        <v>1</v>
      </c>
      <c r="FD3" s="3"/>
      <c r="FE3" s="3" t="e">
        <f aca="true">OFFSET(FB$11,0,FF3)</f>
        <v>#VALUE!</v>
      </c>
      <c r="FF3" s="3" t="n">
        <v>4</v>
      </c>
      <c r="FG3" s="3"/>
      <c r="FH3" s="3"/>
      <c r="FI3" s="3"/>
      <c r="FJ3" s="3"/>
      <c r="FK3" s="3"/>
      <c r="FL3" s="3"/>
      <c r="FM3" s="3"/>
      <c r="FN3" s="3"/>
      <c r="FO3" s="3"/>
      <c r="FP3" s="2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" customFormat="true" ht="13.5" hidden="false" customHeight="true" outlineLevel="0" collapsed="false">
      <c r="B4" s="24" t="s">
        <v>5</v>
      </c>
      <c r="C4" s="25" t="n">
        <v>2012</v>
      </c>
      <c r="D4" s="26" t="n">
        <v>8</v>
      </c>
      <c r="E4" s="27"/>
      <c r="F4" s="28" t="s">
        <v>11</v>
      </c>
      <c r="G4" s="29" t="e">
        <f aca="false">DataCapt!H3</f>
        <v>#VALUE!</v>
      </c>
      <c r="H4" s="30" t="e">
        <f aca="false">DataCapt!I3</f>
        <v>#VALUE!</v>
      </c>
      <c r="I4" s="30" t="e">
        <f aca="false">DataCapt!J3</f>
        <v>#VALUE!</v>
      </c>
      <c r="J4" s="30" t="e">
        <f aca="false">DataCapt!K3</f>
        <v>#VALUE!</v>
      </c>
      <c r="K4" s="30" t="e">
        <f aca="false">DataCapt!L3</f>
        <v>#VALUE!</v>
      </c>
      <c r="L4" s="30" t="e">
        <f aca="false">DataCapt!M3</f>
        <v>#VALUE!</v>
      </c>
      <c r="M4" s="30" t="e">
        <f aca="false">DataCapt!N3</f>
        <v>#VALUE!</v>
      </c>
      <c r="N4" s="31" t="e">
        <f aca="false">DataCapt!O3</f>
        <v>#VALUE!</v>
      </c>
      <c r="Q4" s="2"/>
      <c r="R4" s="32" t="s">
        <v>12</v>
      </c>
      <c r="S4" s="7" t="n">
        <f aca="false">S3/365</f>
        <v>0.00273972602739726</v>
      </c>
      <c r="T4" s="3"/>
      <c r="U4" s="3" t="e">
        <f aca="true">OFFSET(R$11,0,V4)</f>
        <v>#VALUE!</v>
      </c>
      <c r="V4" s="3" t="n">
        <v>6</v>
      </c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2" t="s">
        <v>12</v>
      </c>
      <c r="AM4" s="7" t="n">
        <f aca="false">$S$4</f>
        <v>0.00273972602739726</v>
      </c>
      <c r="AN4" s="3"/>
      <c r="AO4" s="3" t="e">
        <f aca="true">OFFSET(AL$11,0,AP4)</f>
        <v>#VALUE!</v>
      </c>
      <c r="AP4" s="3" t="n">
        <v>6</v>
      </c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2" t="s">
        <v>12</v>
      </c>
      <c r="BG4" s="7" t="n">
        <f aca="false">$S$4</f>
        <v>0.00273972602739726</v>
      </c>
      <c r="BH4" s="3"/>
      <c r="BI4" s="3" t="e">
        <f aca="true">OFFSET(BF$11,0,BJ4)</f>
        <v>#VALUE!</v>
      </c>
      <c r="BJ4" s="3" t="n">
        <v>6</v>
      </c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2" t="s">
        <v>12</v>
      </c>
      <c r="CA4" s="7" t="n">
        <f aca="false">$S$4</f>
        <v>0.00273972602739726</v>
      </c>
      <c r="CB4" s="3"/>
      <c r="CC4" s="3" t="e">
        <f aca="true">OFFSET(BZ$11,0,CD4)</f>
        <v>#VALUE!</v>
      </c>
      <c r="CD4" s="3" t="n">
        <v>6</v>
      </c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2" t="s">
        <v>12</v>
      </c>
      <c r="CU4" s="7" t="n">
        <f aca="false">$S$4</f>
        <v>0.00273972602739726</v>
      </c>
      <c r="CV4" s="3"/>
      <c r="CW4" s="3" t="e">
        <f aca="true">OFFSET(CT$11,0,CX4)</f>
        <v>#VALUE!</v>
      </c>
      <c r="CX4" s="3" t="n">
        <v>6</v>
      </c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2" t="s">
        <v>12</v>
      </c>
      <c r="DO4" s="7" t="n">
        <f aca="false">$S$4</f>
        <v>0.00273972602739726</v>
      </c>
      <c r="DP4" s="3"/>
      <c r="DQ4" s="3" t="e">
        <f aca="true">OFFSET(DN$11,0,DR4)</f>
        <v>#VALUE!</v>
      </c>
      <c r="DR4" s="3" t="n">
        <v>6</v>
      </c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2" t="s">
        <v>12</v>
      </c>
      <c r="EI4" s="7" t="n">
        <f aca="false">$S$4</f>
        <v>0.00273972602739726</v>
      </c>
      <c r="EJ4" s="3"/>
      <c r="EK4" s="3" t="e">
        <f aca="true">OFFSET(EH$11,0,EL4)</f>
        <v>#VALUE!</v>
      </c>
      <c r="EL4" s="3" t="n">
        <v>6</v>
      </c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2" t="s">
        <v>12</v>
      </c>
      <c r="FC4" s="7" t="n">
        <f aca="false">$S$4</f>
        <v>0.00273972602739726</v>
      </c>
      <c r="FD4" s="3"/>
      <c r="FE4" s="3" t="e">
        <f aca="true">OFFSET(FB$11,0,FF4)</f>
        <v>#VALUE!</v>
      </c>
      <c r="FF4" s="3" t="n">
        <v>6</v>
      </c>
      <c r="FG4" s="3"/>
      <c r="FH4" s="3"/>
      <c r="FI4" s="3"/>
      <c r="FJ4" s="3"/>
      <c r="FK4" s="3"/>
      <c r="FL4" s="3"/>
      <c r="FM4" s="3"/>
      <c r="FN4" s="3"/>
      <c r="FO4" s="3"/>
      <c r="FP4" s="2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" customFormat="true" ht="13.5" hidden="false" customHeight="true" outlineLevel="0" collapsed="false">
      <c r="B5" s="33" t="s">
        <v>13</v>
      </c>
      <c r="C5" s="34" t="s">
        <v>10</v>
      </c>
      <c r="D5" s="35" t="s">
        <v>14</v>
      </c>
      <c r="F5" s="28" t="s">
        <v>15</v>
      </c>
      <c r="G5" s="29" t="e">
        <f aca="false">DataCapt!H4</f>
        <v>#VALUE!</v>
      </c>
      <c r="H5" s="30" t="e">
        <f aca="false">DataCapt!I4</f>
        <v>#VALUE!</v>
      </c>
      <c r="I5" s="30" t="e">
        <f aca="false">DataCapt!J4</f>
        <v>#VALUE!</v>
      </c>
      <c r="J5" s="30" t="e">
        <f aca="false">DataCapt!K4</f>
        <v>#VALUE!</v>
      </c>
      <c r="K5" s="30" t="e">
        <f aca="false">DataCapt!L4</f>
        <v>#VALUE!</v>
      </c>
      <c r="L5" s="30" t="e">
        <f aca="false">DataCapt!M4</f>
        <v>#VALUE!</v>
      </c>
      <c r="M5" s="30" t="e">
        <f aca="false">DataCapt!N4</f>
        <v>#VALUE!</v>
      </c>
      <c r="N5" s="31" t="e">
        <f aca="false">DataCapt!O4</f>
        <v>#VALUE!</v>
      </c>
      <c r="Q5" s="2"/>
      <c r="R5" s="23" t="s">
        <v>13</v>
      </c>
      <c r="S5" s="36" t="n">
        <f aca="false">$B$6</f>
        <v>0.0058</v>
      </c>
      <c r="T5" s="8"/>
      <c r="U5" s="3" t="e">
        <f aca="true">OFFSET(R$11,0,V5)</f>
        <v>#VALUE!</v>
      </c>
      <c r="V5" s="3" t="n">
        <v>8</v>
      </c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23" t="s">
        <v>13</v>
      </c>
      <c r="AM5" s="37" t="n">
        <f aca="false">$S$5</f>
        <v>0.0058</v>
      </c>
      <c r="AN5" s="8"/>
      <c r="AO5" s="3" t="e">
        <f aca="true">OFFSET(AL$11,0,AP5)</f>
        <v>#VALUE!</v>
      </c>
      <c r="AP5" s="3" t="n">
        <v>8</v>
      </c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23" t="s">
        <v>13</v>
      </c>
      <c r="BG5" s="37" t="n">
        <f aca="false">$S$5</f>
        <v>0.0058</v>
      </c>
      <c r="BH5" s="8"/>
      <c r="BI5" s="3" t="e">
        <f aca="true">OFFSET(BF$11,0,BJ5)</f>
        <v>#VALUE!</v>
      </c>
      <c r="BJ5" s="3" t="n">
        <v>8</v>
      </c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23" t="s">
        <v>13</v>
      </c>
      <c r="CA5" s="37" t="n">
        <f aca="false">$S$5</f>
        <v>0.0058</v>
      </c>
      <c r="CB5" s="8"/>
      <c r="CC5" s="3" t="e">
        <f aca="true">OFFSET(BZ$11,0,CD5)</f>
        <v>#VALUE!</v>
      </c>
      <c r="CD5" s="3" t="n">
        <v>8</v>
      </c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23" t="s">
        <v>13</v>
      </c>
      <c r="CU5" s="37" t="n">
        <f aca="false">$S$5</f>
        <v>0.0058</v>
      </c>
      <c r="CV5" s="8"/>
      <c r="CW5" s="3" t="e">
        <f aca="true">OFFSET(CT$11,0,CX5)</f>
        <v>#VALUE!</v>
      </c>
      <c r="CX5" s="3" t="n">
        <v>8</v>
      </c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23" t="s">
        <v>13</v>
      </c>
      <c r="DO5" s="37" t="n">
        <f aca="false">$S$5</f>
        <v>0.0058</v>
      </c>
      <c r="DP5" s="8"/>
      <c r="DQ5" s="3" t="e">
        <f aca="true">OFFSET(DN$11,0,DR5)</f>
        <v>#VALUE!</v>
      </c>
      <c r="DR5" s="3" t="n">
        <v>8</v>
      </c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23" t="s">
        <v>13</v>
      </c>
      <c r="EI5" s="37" t="n">
        <f aca="false">$S$5</f>
        <v>0.0058</v>
      </c>
      <c r="EJ5" s="8"/>
      <c r="EK5" s="3" t="e">
        <f aca="true">OFFSET(EH$11,0,EL5)</f>
        <v>#VALUE!</v>
      </c>
      <c r="EL5" s="3" t="n">
        <v>8</v>
      </c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23" t="s">
        <v>13</v>
      </c>
      <c r="FC5" s="37" t="n">
        <f aca="false">$S$5</f>
        <v>0.0058</v>
      </c>
      <c r="FD5" s="8"/>
      <c r="FE5" s="3" t="e">
        <f aca="true">OFFSET(FB$11,0,FF5)</f>
        <v>#VALUE!</v>
      </c>
      <c r="FF5" s="3" t="n">
        <v>8</v>
      </c>
      <c r="FG5" s="3"/>
      <c r="FH5" s="3"/>
      <c r="FI5" s="3"/>
      <c r="FJ5" s="3"/>
      <c r="FK5" s="3"/>
      <c r="FL5" s="3"/>
      <c r="FM5" s="3"/>
      <c r="FN5" s="3"/>
      <c r="FO5" s="3"/>
      <c r="FP5" s="2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" customFormat="true" ht="13.5" hidden="false" customHeight="true" outlineLevel="0" collapsed="false">
      <c r="B6" s="38" t="n">
        <v>0.0058</v>
      </c>
      <c r="C6" s="39" t="n">
        <f aca="false">IF(ISERROR(DataCapt!C6),1,DataCapt!C6)</f>
        <v>1</v>
      </c>
      <c r="D6" s="40" t="n">
        <f aca="false">EXP(-B6*C6/365)</f>
        <v>0.999984109715293</v>
      </c>
      <c r="F6" s="41" t="s">
        <v>16</v>
      </c>
      <c r="G6" s="42" t="e">
        <f aca="true">VLOOKUP(G5,OFFSET($R$11,0,VLOOKUP(G5,OFFSET($U$1,0,0,7,2),2),1000,2),2)</f>
        <v>#VALUE!</v>
      </c>
      <c r="H6" s="43" t="e">
        <f aca="true">VLOOKUP(H5,OFFSET($R$11,0,VLOOKUP(H5,OFFSET($U$1,0,20,7,2),2)+20,1000,2),2)</f>
        <v>#VALUE!</v>
      </c>
      <c r="I6" s="43" t="e">
        <f aca="true">VLOOKUP(I5,OFFSET($R$11,0,VLOOKUP(I5,OFFSET($U$1,0,40,7,2),2)+40,1000,2),2)</f>
        <v>#VALUE!</v>
      </c>
      <c r="J6" s="43" t="e">
        <f aca="true">VLOOKUP(J5,OFFSET($R$11,0,VLOOKUP(J5,OFFSET($U$1,0,60,7,2),2)+60,1000,2),2)</f>
        <v>#VALUE!</v>
      </c>
      <c r="K6" s="43" t="e">
        <f aca="true">VLOOKUP(K5,OFFSET($R$11,0,VLOOKUP(K5,OFFSET($U$1,0,80,7,2),2)+80,1000,2),2)</f>
        <v>#VALUE!</v>
      </c>
      <c r="L6" s="43" t="e">
        <f aca="true">VLOOKUP(L5,OFFSET($R$11,0,VLOOKUP(L5,OFFSET($U$1,0,100,7,2),2)+100,1000,2),2)</f>
        <v>#VALUE!</v>
      </c>
      <c r="M6" s="43" t="e">
        <f aca="true">VLOOKUP(M5,OFFSET($R$11,0,VLOOKUP(M5,OFFSET($U$1,0,120,7,2),2)+120,1000,2),2)</f>
        <v>#VALUE!</v>
      </c>
      <c r="N6" s="44" t="e">
        <f aca="true">VLOOKUP(N5,OFFSET($R$11,0,VLOOKUP(N5,OFFSET($U$1,0,140,7,2),2)+140,1000,2),2)</f>
        <v>#VALUE!</v>
      </c>
      <c r="Q6" s="2"/>
      <c r="R6" s="23" t="s">
        <v>17</v>
      </c>
      <c r="S6" s="45" t="e">
        <f aca="false">$F$9</f>
        <v>#VALUE!</v>
      </c>
      <c r="T6" s="3"/>
      <c r="U6" s="3" t="e">
        <f aca="true">OFFSET(R$11,0,V6)</f>
        <v>#VALUE!</v>
      </c>
      <c r="V6" s="3" t="n">
        <v>10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23" t="s">
        <v>17</v>
      </c>
      <c r="AM6" s="45" t="e">
        <f aca="false">$S$6</f>
        <v>#VALUE!</v>
      </c>
      <c r="AN6" s="3"/>
      <c r="AO6" s="3" t="e">
        <f aca="true">OFFSET(AL$11,0,AP6)</f>
        <v>#VALUE!</v>
      </c>
      <c r="AP6" s="3" t="n">
        <v>10</v>
      </c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23" t="s">
        <v>17</v>
      </c>
      <c r="BG6" s="45" t="e">
        <f aca="false">$S$6</f>
        <v>#VALUE!</v>
      </c>
      <c r="BH6" s="3"/>
      <c r="BI6" s="3" t="e">
        <f aca="true">OFFSET(BF$11,0,BJ6)</f>
        <v>#VALUE!</v>
      </c>
      <c r="BJ6" s="3" t="n">
        <v>10</v>
      </c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23" t="s">
        <v>17</v>
      </c>
      <c r="CA6" s="45" t="e">
        <f aca="false">$S$6</f>
        <v>#VALUE!</v>
      </c>
      <c r="CB6" s="3"/>
      <c r="CC6" s="3" t="e">
        <f aca="true">OFFSET(BZ$11,0,CD6)</f>
        <v>#VALUE!</v>
      </c>
      <c r="CD6" s="3" t="n">
        <v>10</v>
      </c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23" t="s">
        <v>17</v>
      </c>
      <c r="CU6" s="45" t="e">
        <f aca="false">$S$6</f>
        <v>#VALUE!</v>
      </c>
      <c r="CV6" s="3"/>
      <c r="CW6" s="3" t="e">
        <f aca="true">OFFSET(CT$11,0,CX6)</f>
        <v>#VALUE!</v>
      </c>
      <c r="CX6" s="3" t="n">
        <v>10</v>
      </c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23" t="s">
        <v>17</v>
      </c>
      <c r="DO6" s="45" t="e">
        <f aca="false">$S$6</f>
        <v>#VALUE!</v>
      </c>
      <c r="DP6" s="3"/>
      <c r="DQ6" s="3" t="e">
        <f aca="true">OFFSET(DN$11,0,DR6)</f>
        <v>#VALUE!</v>
      </c>
      <c r="DR6" s="3" t="n">
        <v>10</v>
      </c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23" t="s">
        <v>17</v>
      </c>
      <c r="EI6" s="45" t="e">
        <f aca="false">$S$6</f>
        <v>#VALUE!</v>
      </c>
      <c r="EJ6" s="3"/>
      <c r="EK6" s="3" t="e">
        <f aca="true">OFFSET(EH$11,0,EL6)</f>
        <v>#VALUE!</v>
      </c>
      <c r="EL6" s="3" t="n">
        <v>10</v>
      </c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23" t="s">
        <v>17</v>
      </c>
      <c r="FC6" s="45" t="e">
        <f aca="false">$S$6</f>
        <v>#VALUE!</v>
      </c>
      <c r="FD6" s="3"/>
      <c r="FE6" s="3" t="e">
        <f aca="true">OFFSET(FB$11,0,FF6)</f>
        <v>#VALUE!</v>
      </c>
      <c r="FF6" s="3" t="n">
        <v>10</v>
      </c>
      <c r="FG6" s="3"/>
      <c r="FH6" s="3"/>
      <c r="FI6" s="3"/>
      <c r="FJ6" s="3"/>
      <c r="FK6" s="3"/>
      <c r="FL6" s="3"/>
      <c r="FM6" s="3"/>
      <c r="FN6" s="3"/>
      <c r="FO6" s="3"/>
      <c r="FP6" s="2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true" outlineLevel="0" collapsed="false">
      <c r="Q7" s="2"/>
      <c r="R7" s="3"/>
      <c r="S7" s="3"/>
      <c r="T7" s="3"/>
      <c r="U7" s="3" t="e">
        <f aca="true">OFFSET(R$11,0,V7)</f>
        <v>#VALUE!</v>
      </c>
      <c r="V7" s="3" t="n">
        <v>12</v>
      </c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 t="e">
        <f aca="true">OFFSET(AL$11,0,AP7)</f>
        <v>#VALUE!</v>
      </c>
      <c r="AP7" s="3" t="n">
        <v>12</v>
      </c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 t="e">
        <f aca="true">OFFSET(BF$11,0,BJ7)</f>
        <v>#VALUE!</v>
      </c>
      <c r="BJ7" s="3" t="n">
        <v>12</v>
      </c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 t="e">
        <f aca="true">OFFSET(BZ$11,0,CD7)</f>
        <v>#VALUE!</v>
      </c>
      <c r="CD7" s="3" t="n">
        <v>12</v>
      </c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 t="e">
        <f aca="true">OFFSET(CT$11,0,CX7)</f>
        <v>#VALUE!</v>
      </c>
      <c r="CX7" s="3" t="n">
        <v>12</v>
      </c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 t="e">
        <f aca="true">OFFSET(DN$11,0,DR7)</f>
        <v>#VALUE!</v>
      </c>
      <c r="DR7" s="3" t="n">
        <v>12</v>
      </c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 t="e">
        <f aca="true">OFFSET(EH$11,0,EL7)</f>
        <v>#VALUE!</v>
      </c>
      <c r="EL7" s="3" t="n">
        <v>12</v>
      </c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 t="e">
        <f aca="true">OFFSET(FB$11,0,FF7)</f>
        <v>#VALUE!</v>
      </c>
      <c r="FF7" s="3" t="n">
        <v>12</v>
      </c>
      <c r="FG7" s="3"/>
      <c r="FH7" s="3"/>
      <c r="FI7" s="3"/>
      <c r="FJ7" s="3"/>
      <c r="FK7" s="3"/>
      <c r="FL7" s="3"/>
      <c r="FM7" s="3"/>
      <c r="FN7" s="3"/>
      <c r="FO7" s="3"/>
      <c r="FP7" s="2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" customFormat="true" ht="13.5" hidden="false" customHeight="true" outlineLevel="0" collapsed="false">
      <c r="B8" s="46" t="s">
        <v>4</v>
      </c>
      <c r="C8" s="47" t="n">
        <v>8750</v>
      </c>
      <c r="D8" s="48" t="s">
        <v>18</v>
      </c>
      <c r="E8" s="49" t="e">
        <f aca="false">DataCapt!E11</f>
        <v>#VALUE!</v>
      </c>
      <c r="F8" s="50" t="s">
        <v>17</v>
      </c>
      <c r="Q8" s="2"/>
      <c r="R8" s="3"/>
      <c r="S8" s="3" t="n">
        <v>1</v>
      </c>
      <c r="T8" s="3"/>
      <c r="U8" s="3" t="n">
        <v>1</v>
      </c>
      <c r="V8" s="3"/>
      <c r="W8" s="3" t="n">
        <v>1</v>
      </c>
      <c r="X8" s="3"/>
      <c r="Y8" s="3" t="n">
        <v>1</v>
      </c>
      <c r="Z8" s="3"/>
      <c r="AA8" s="3" t="n">
        <v>2</v>
      </c>
      <c r="AB8" s="3"/>
      <c r="AC8" s="3" t="n">
        <v>5</v>
      </c>
      <c r="AD8" s="3"/>
      <c r="AE8" s="3" t="n">
        <v>1</v>
      </c>
      <c r="AF8" s="3"/>
      <c r="AG8" s="3"/>
      <c r="AH8" s="3"/>
      <c r="AI8" s="3"/>
      <c r="AJ8" s="3"/>
      <c r="AK8" s="3"/>
      <c r="AL8" s="3"/>
      <c r="AM8" s="3" t="n">
        <v>1</v>
      </c>
      <c r="AN8" s="3"/>
      <c r="AO8" s="3" t="n">
        <v>1</v>
      </c>
      <c r="AP8" s="3"/>
      <c r="AQ8" s="3" t="n">
        <v>1</v>
      </c>
      <c r="AR8" s="3"/>
      <c r="AS8" s="3" t="n">
        <v>1</v>
      </c>
      <c r="AT8" s="3"/>
      <c r="AU8" s="3" t="n">
        <v>2</v>
      </c>
      <c r="AV8" s="3"/>
      <c r="AW8" s="3" t="n">
        <v>5</v>
      </c>
      <c r="AX8" s="3"/>
      <c r="AY8" s="3" t="n">
        <v>1</v>
      </c>
      <c r="AZ8" s="3"/>
      <c r="BA8" s="3"/>
      <c r="BB8" s="3"/>
      <c r="BC8" s="3"/>
      <c r="BD8" s="3"/>
      <c r="BE8" s="3"/>
      <c r="BF8" s="3"/>
      <c r="BG8" s="3" t="n">
        <v>1</v>
      </c>
      <c r="BH8" s="3"/>
      <c r="BI8" s="3" t="n">
        <v>1</v>
      </c>
      <c r="BJ8" s="3"/>
      <c r="BK8" s="3" t="n">
        <v>1</v>
      </c>
      <c r="BL8" s="3"/>
      <c r="BM8" s="3" t="n">
        <v>1</v>
      </c>
      <c r="BN8" s="3"/>
      <c r="BO8" s="3" t="n">
        <v>2</v>
      </c>
      <c r="BP8" s="3"/>
      <c r="BQ8" s="3" t="n">
        <v>5</v>
      </c>
      <c r="BR8" s="3"/>
      <c r="BS8" s="3" t="n">
        <v>1</v>
      </c>
      <c r="BT8" s="3"/>
      <c r="BU8" s="3"/>
      <c r="BV8" s="3"/>
      <c r="BW8" s="3"/>
      <c r="BX8" s="3"/>
      <c r="BY8" s="3"/>
      <c r="BZ8" s="3"/>
      <c r="CA8" s="3" t="n">
        <v>1</v>
      </c>
      <c r="CB8" s="3"/>
      <c r="CC8" s="3" t="n">
        <v>1</v>
      </c>
      <c r="CD8" s="3"/>
      <c r="CE8" s="3" t="n">
        <v>1</v>
      </c>
      <c r="CF8" s="3"/>
      <c r="CG8" s="3" t="n">
        <v>1</v>
      </c>
      <c r="CH8" s="3"/>
      <c r="CI8" s="3" t="n">
        <v>2</v>
      </c>
      <c r="CJ8" s="3"/>
      <c r="CK8" s="3" t="n">
        <v>5</v>
      </c>
      <c r="CL8" s="3"/>
      <c r="CM8" s="3" t="n">
        <v>1</v>
      </c>
      <c r="CN8" s="3"/>
      <c r="CO8" s="3"/>
      <c r="CP8" s="3"/>
      <c r="CQ8" s="3"/>
      <c r="CR8" s="3"/>
      <c r="CS8" s="3"/>
      <c r="CT8" s="3"/>
      <c r="CU8" s="3" t="n">
        <v>1</v>
      </c>
      <c r="CV8" s="3"/>
      <c r="CW8" s="3" t="n">
        <v>1</v>
      </c>
      <c r="CX8" s="3"/>
      <c r="CY8" s="3" t="n">
        <v>1</v>
      </c>
      <c r="CZ8" s="3"/>
      <c r="DA8" s="3" t="n">
        <v>1</v>
      </c>
      <c r="DB8" s="3"/>
      <c r="DC8" s="3" t="n">
        <v>2</v>
      </c>
      <c r="DD8" s="3"/>
      <c r="DE8" s="3" t="n">
        <v>5</v>
      </c>
      <c r="DF8" s="3"/>
      <c r="DG8" s="3" t="n">
        <v>1</v>
      </c>
      <c r="DH8" s="3"/>
      <c r="DI8" s="3"/>
      <c r="DJ8" s="3"/>
      <c r="DK8" s="3"/>
      <c r="DL8" s="3"/>
      <c r="DM8" s="3"/>
      <c r="DN8" s="3"/>
      <c r="DO8" s="3" t="n">
        <v>1</v>
      </c>
      <c r="DP8" s="3"/>
      <c r="DQ8" s="3" t="n">
        <v>1</v>
      </c>
      <c r="DR8" s="3"/>
      <c r="DS8" s="3" t="n">
        <v>1</v>
      </c>
      <c r="DT8" s="3"/>
      <c r="DU8" s="3" t="n">
        <v>1</v>
      </c>
      <c r="DV8" s="3"/>
      <c r="DW8" s="3" t="n">
        <v>2</v>
      </c>
      <c r="DX8" s="3"/>
      <c r="DY8" s="3" t="n">
        <v>5</v>
      </c>
      <c r="DZ8" s="3"/>
      <c r="EA8" s="3" t="n">
        <v>1</v>
      </c>
      <c r="EB8" s="3"/>
      <c r="EC8" s="3"/>
      <c r="ED8" s="3"/>
      <c r="EE8" s="3"/>
      <c r="EF8" s="3"/>
      <c r="EG8" s="3"/>
      <c r="EH8" s="3"/>
      <c r="EI8" s="3" t="n">
        <v>1</v>
      </c>
      <c r="EJ8" s="3"/>
      <c r="EK8" s="3" t="n">
        <v>1</v>
      </c>
      <c r="EL8" s="3"/>
      <c r="EM8" s="3" t="n">
        <v>1</v>
      </c>
      <c r="EN8" s="3"/>
      <c r="EO8" s="3" t="n">
        <v>1</v>
      </c>
      <c r="EP8" s="3"/>
      <c r="EQ8" s="3" t="n">
        <v>2</v>
      </c>
      <c r="ER8" s="3"/>
      <c r="ES8" s="3" t="n">
        <v>5</v>
      </c>
      <c r="ET8" s="3"/>
      <c r="EU8" s="3" t="n">
        <v>1</v>
      </c>
      <c r="EV8" s="3"/>
      <c r="EW8" s="3"/>
      <c r="EX8" s="3"/>
      <c r="EY8" s="3"/>
      <c r="EZ8" s="3"/>
      <c r="FA8" s="3"/>
      <c r="FB8" s="3"/>
      <c r="FC8" s="3" t="n">
        <v>1</v>
      </c>
      <c r="FD8" s="3"/>
      <c r="FE8" s="3" t="n">
        <v>1</v>
      </c>
      <c r="FF8" s="3"/>
      <c r="FG8" s="3" t="n">
        <v>1</v>
      </c>
      <c r="FH8" s="3"/>
      <c r="FI8" s="3" t="n">
        <v>1</v>
      </c>
      <c r="FJ8" s="3"/>
      <c r="FK8" s="3" t="n">
        <v>2</v>
      </c>
      <c r="FL8" s="3"/>
      <c r="FM8" s="3" t="n">
        <v>5</v>
      </c>
      <c r="FN8" s="3"/>
      <c r="FO8" s="3" t="n">
        <v>1</v>
      </c>
      <c r="FP8" s="2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" customFormat="true" ht="13.5" hidden="false" customHeight="true" outlineLevel="0" collapsed="false">
      <c r="B9" s="46"/>
      <c r="C9" s="47"/>
      <c r="D9" s="51" t="s">
        <v>19</v>
      </c>
      <c r="E9" s="52" t="e">
        <f aca="false">(D6-1)*E8</f>
        <v>#VALUE!</v>
      </c>
      <c r="F9" s="53" t="e">
        <f aca="false">E8+E9</f>
        <v>#VALUE!</v>
      </c>
      <c r="Q9" s="2"/>
      <c r="R9" s="54"/>
      <c r="S9" s="3" t="n">
        <v>10000</v>
      </c>
      <c r="T9" s="54"/>
      <c r="U9" s="3" t="n">
        <v>10000</v>
      </c>
      <c r="V9" s="55"/>
      <c r="W9" s="3" t="n">
        <v>10000</v>
      </c>
      <c r="X9" s="55"/>
      <c r="Y9" s="3" t="n">
        <v>10000</v>
      </c>
      <c r="Z9" s="3"/>
      <c r="AA9" s="3" t="n">
        <v>10000</v>
      </c>
      <c r="AB9" s="3"/>
      <c r="AC9" s="3" t="n">
        <v>10000</v>
      </c>
      <c r="AD9" s="3"/>
      <c r="AE9" s="3" t="n">
        <v>1000</v>
      </c>
      <c r="AF9" s="3"/>
      <c r="AG9" s="3"/>
      <c r="AH9" s="3"/>
      <c r="AI9" s="3"/>
      <c r="AJ9" s="3"/>
      <c r="AK9" s="3"/>
      <c r="AL9" s="54"/>
      <c r="AM9" s="3" t="n">
        <v>10000</v>
      </c>
      <c r="AN9" s="54"/>
      <c r="AO9" s="3" t="n">
        <v>10000</v>
      </c>
      <c r="AP9" s="55"/>
      <c r="AQ9" s="3" t="n">
        <v>10000</v>
      </c>
      <c r="AR9" s="55"/>
      <c r="AS9" s="3" t="n">
        <v>10000</v>
      </c>
      <c r="AT9" s="3"/>
      <c r="AU9" s="3" t="n">
        <v>10000</v>
      </c>
      <c r="AV9" s="3"/>
      <c r="AW9" s="3" t="n">
        <v>10000</v>
      </c>
      <c r="AX9" s="3"/>
      <c r="AY9" s="3" t="n">
        <v>1000</v>
      </c>
      <c r="AZ9" s="3"/>
      <c r="BA9" s="3"/>
      <c r="BB9" s="3"/>
      <c r="BC9" s="3"/>
      <c r="BD9" s="3"/>
      <c r="BE9" s="3"/>
      <c r="BF9" s="54"/>
      <c r="BG9" s="3" t="n">
        <v>10000</v>
      </c>
      <c r="BH9" s="54"/>
      <c r="BI9" s="3" t="n">
        <v>10000</v>
      </c>
      <c r="BJ9" s="55"/>
      <c r="BK9" s="3" t="n">
        <v>10000</v>
      </c>
      <c r="BL9" s="55"/>
      <c r="BM9" s="3" t="n">
        <v>10000</v>
      </c>
      <c r="BN9" s="3"/>
      <c r="BO9" s="3" t="n">
        <v>10000</v>
      </c>
      <c r="BP9" s="3"/>
      <c r="BQ9" s="3" t="n">
        <v>10000</v>
      </c>
      <c r="BR9" s="3"/>
      <c r="BS9" s="3" t="n">
        <v>1000</v>
      </c>
      <c r="BT9" s="3"/>
      <c r="BU9" s="3"/>
      <c r="BV9" s="3"/>
      <c r="BW9" s="3"/>
      <c r="BX9" s="3"/>
      <c r="BY9" s="3"/>
      <c r="BZ9" s="54"/>
      <c r="CA9" s="3" t="n">
        <v>10000</v>
      </c>
      <c r="CB9" s="54"/>
      <c r="CC9" s="3" t="n">
        <v>10000</v>
      </c>
      <c r="CD9" s="55"/>
      <c r="CE9" s="3" t="n">
        <v>10000</v>
      </c>
      <c r="CF9" s="55"/>
      <c r="CG9" s="3" t="n">
        <v>10000</v>
      </c>
      <c r="CH9" s="3"/>
      <c r="CI9" s="3" t="n">
        <v>10000</v>
      </c>
      <c r="CJ9" s="3"/>
      <c r="CK9" s="3" t="n">
        <v>10000</v>
      </c>
      <c r="CL9" s="3"/>
      <c r="CM9" s="3" t="n">
        <v>1000</v>
      </c>
      <c r="CN9" s="3"/>
      <c r="CO9" s="3"/>
      <c r="CP9" s="3"/>
      <c r="CQ9" s="3"/>
      <c r="CR9" s="3"/>
      <c r="CS9" s="3"/>
      <c r="CT9" s="54"/>
      <c r="CU9" s="3" t="n">
        <v>10000</v>
      </c>
      <c r="CV9" s="54"/>
      <c r="CW9" s="3" t="n">
        <v>10000</v>
      </c>
      <c r="CX9" s="55"/>
      <c r="CY9" s="3" t="n">
        <v>10000</v>
      </c>
      <c r="CZ9" s="55"/>
      <c r="DA9" s="3" t="n">
        <v>10000</v>
      </c>
      <c r="DB9" s="3"/>
      <c r="DC9" s="3" t="n">
        <v>10000</v>
      </c>
      <c r="DD9" s="3"/>
      <c r="DE9" s="3" t="n">
        <v>10000</v>
      </c>
      <c r="DF9" s="3"/>
      <c r="DG9" s="3" t="n">
        <v>1000</v>
      </c>
      <c r="DH9" s="3"/>
      <c r="DI9" s="3"/>
      <c r="DJ9" s="3"/>
      <c r="DK9" s="3"/>
      <c r="DL9" s="3"/>
      <c r="DM9" s="3"/>
      <c r="DN9" s="54"/>
      <c r="DO9" s="3" t="n">
        <v>10000</v>
      </c>
      <c r="DP9" s="54"/>
      <c r="DQ9" s="3" t="n">
        <v>10000</v>
      </c>
      <c r="DR9" s="55"/>
      <c r="DS9" s="3" t="n">
        <v>10000</v>
      </c>
      <c r="DT9" s="55"/>
      <c r="DU9" s="3" t="n">
        <v>10000</v>
      </c>
      <c r="DV9" s="3"/>
      <c r="DW9" s="3" t="n">
        <v>10000</v>
      </c>
      <c r="DX9" s="3"/>
      <c r="DY9" s="3" t="n">
        <v>10000</v>
      </c>
      <c r="DZ9" s="3"/>
      <c r="EA9" s="3" t="n">
        <v>1000</v>
      </c>
      <c r="EB9" s="3"/>
      <c r="EC9" s="3"/>
      <c r="ED9" s="3"/>
      <c r="EE9" s="3"/>
      <c r="EF9" s="3"/>
      <c r="EG9" s="3"/>
      <c r="EH9" s="54"/>
      <c r="EI9" s="3" t="n">
        <v>10000</v>
      </c>
      <c r="EJ9" s="54"/>
      <c r="EK9" s="3" t="n">
        <v>10000</v>
      </c>
      <c r="EL9" s="55"/>
      <c r="EM9" s="3" t="n">
        <v>10000</v>
      </c>
      <c r="EN9" s="55"/>
      <c r="EO9" s="3" t="n">
        <v>10000</v>
      </c>
      <c r="EP9" s="3"/>
      <c r="EQ9" s="3" t="n">
        <v>10000</v>
      </c>
      <c r="ER9" s="3"/>
      <c r="ES9" s="3" t="n">
        <v>10000</v>
      </c>
      <c r="ET9" s="3"/>
      <c r="EU9" s="3" t="n">
        <v>1000</v>
      </c>
      <c r="EV9" s="3"/>
      <c r="EW9" s="3"/>
      <c r="EX9" s="3"/>
      <c r="EY9" s="3"/>
      <c r="EZ9" s="3"/>
      <c r="FA9" s="3"/>
      <c r="FB9" s="54"/>
      <c r="FC9" s="3" t="n">
        <v>10000</v>
      </c>
      <c r="FD9" s="54"/>
      <c r="FE9" s="3" t="n">
        <v>10000</v>
      </c>
      <c r="FF9" s="55"/>
      <c r="FG9" s="3" t="n">
        <v>10000</v>
      </c>
      <c r="FH9" s="55"/>
      <c r="FI9" s="3" t="n">
        <v>10000</v>
      </c>
      <c r="FJ9" s="3"/>
      <c r="FK9" s="3" t="n">
        <v>10000</v>
      </c>
      <c r="FL9" s="3"/>
      <c r="FM9" s="3" t="n">
        <v>10000</v>
      </c>
      <c r="FN9" s="3"/>
      <c r="FO9" s="3" t="n">
        <v>1000</v>
      </c>
      <c r="FP9" s="2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" customFormat="true" ht="13.5" hidden="false" customHeight="true" outlineLevel="0" collapsed="false">
      <c r="B10" s="56" t="s">
        <v>20</v>
      </c>
      <c r="C10" s="57" t="e">
        <f aca="false">DataCapt!C13</f>
        <v>#VALUE!</v>
      </c>
      <c r="D10" s="58" t="s">
        <v>21</v>
      </c>
      <c r="E10" s="58" t="s">
        <v>22</v>
      </c>
      <c r="F10" s="59" t="s">
        <v>23</v>
      </c>
      <c r="H10" s="60" t="s">
        <v>18</v>
      </c>
      <c r="Q10" s="2"/>
      <c r="R10" s="3"/>
      <c r="S10" s="3"/>
      <c r="T10" s="3"/>
      <c r="U10" s="61"/>
      <c r="V10" s="61"/>
      <c r="W10" s="61"/>
      <c r="X10" s="61"/>
      <c r="Y10" s="61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61"/>
      <c r="AP10" s="61"/>
      <c r="AQ10" s="61"/>
      <c r="AR10" s="61"/>
      <c r="AS10" s="61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61"/>
      <c r="BJ10" s="61"/>
      <c r="BK10" s="61"/>
      <c r="BL10" s="61"/>
      <c r="BM10" s="61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61"/>
      <c r="CD10" s="61"/>
      <c r="CE10" s="61"/>
      <c r="CF10" s="61"/>
      <c r="CG10" s="61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61"/>
      <c r="CX10" s="61"/>
      <c r="CY10" s="61"/>
      <c r="CZ10" s="61"/>
      <c r="DA10" s="61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61"/>
      <c r="DR10" s="61"/>
      <c r="DS10" s="61"/>
      <c r="DT10" s="61"/>
      <c r="DU10" s="61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61"/>
      <c r="EL10" s="61"/>
      <c r="EM10" s="61"/>
      <c r="EN10" s="61"/>
      <c r="EO10" s="61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61"/>
      <c r="FF10" s="61"/>
      <c r="FG10" s="61"/>
      <c r="FH10" s="61"/>
      <c r="FI10" s="61"/>
      <c r="FJ10" s="3"/>
      <c r="FK10" s="3"/>
      <c r="FL10" s="3"/>
      <c r="FM10" s="3"/>
      <c r="FN10" s="3"/>
      <c r="FO10" s="3"/>
      <c r="FP10" s="2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" customFormat="true" ht="13.5" hidden="false" customHeight="true" outlineLevel="0" collapsed="false">
      <c r="B11" s="62" t="s">
        <v>24</v>
      </c>
      <c r="C11" s="63" t="e">
        <f aca="false">DataCapt!C14</f>
        <v>#VALUE!</v>
      </c>
      <c r="D11" s="64" t="e">
        <f aca="false">DataCapt!D14</f>
        <v>#VALUE!</v>
      </c>
      <c r="E11" s="65" t="e">
        <f aca="false">DataCapt!E14</f>
        <v>#VALUE!</v>
      </c>
      <c r="F11" s="66" t="e">
        <f aca="false">DataCapt!F14</f>
        <v>#VALUE!</v>
      </c>
      <c r="H11" s="60" t="s">
        <v>25</v>
      </c>
      <c r="Q11" s="2"/>
      <c r="R11" s="67" t="e">
        <f aca="false">R12-1/100000</f>
        <v>#VALUE!</v>
      </c>
      <c r="S11" s="68" t="n">
        <v>0</v>
      </c>
      <c r="T11" s="67" t="e">
        <f aca="false">S$1*S$6*NORMSDIST(S$1*((LN(S$6/S$2)+(S$5+(U11^2)/2)*S$4)/(U11*SQRT(S$4))))-S$1*S$2*EXP(-S$5*S$4)*NORMSDIST(S$1*((LN(S$6/S$2)+(S$5+(U11^2)/2)*S$4)/(U11*SQRT(S$4))-U11*SQRT(S$4)))</f>
        <v>#VALUE!</v>
      </c>
      <c r="U11" s="68" t="n">
        <f aca="false">S1010+S$8/S$9</f>
        <v>0.100000000000002</v>
      </c>
      <c r="V11" s="67" t="e">
        <f aca="false">S$1*S$6*NORMSDIST(S$1*((LN(S$6/S$2)+(S$5+(W11^2)/2)*S$4)/(W11*SQRT(S$4))))-S$1*S$2*EXP(-S$5*S$4)*NORMSDIST(S$1*((LN(S$6/S$2)+(S$5+(W11^2)/2)*S$4)/(W11*SQRT(S$4))-W11*SQRT(S$4)))</f>
        <v>#VALUE!</v>
      </c>
      <c r="W11" s="68" t="n">
        <f aca="false">U1010+U$8/U$9</f>
        <v>0.199999999999994</v>
      </c>
      <c r="X11" s="67" t="e">
        <f aca="false">S$1*S$6*NORMSDIST(S$1*((LN(S$6/S$2)+(S$5+(Y11^2)/2)*S$4)/(Y11*SQRT(S$4))))-S$1*S$2*EXP(-S$5*S$4)*NORMSDIST(S$1*((LN(S$6/S$2)+(S$5+(Y11^2)/2)*S$4)/(Y11*SQRT(S$4))-Y11*SQRT(S$4)))</f>
        <v>#VALUE!</v>
      </c>
      <c r="Y11" s="68" t="n">
        <f aca="false">W1010+W$8/W$9</f>
        <v>0.299999999999983</v>
      </c>
      <c r="Z11" s="67" t="e">
        <f aca="false">S$1*S$6*NORMSDIST(S$1*((LN(S$6/S$2)+(S$5+(AA11^2)/2)*S$4)/(AA11*SQRT(S$4))))-S$1*S$2*EXP(-S$5*S$4)*NORMSDIST(S$1*((LN(S$6/S$2)+(S$5+(AA11^2)/2)*S$4)/(AA11*SQRT(S$4))-AA11*SQRT(S$4)))</f>
        <v>#VALUE!</v>
      </c>
      <c r="AA11" s="68" t="n">
        <f aca="false">Y1010+Y$8/Y$9</f>
        <v>0.399999999999972</v>
      </c>
      <c r="AB11" s="67" t="e">
        <f aca="false">S$1*S$6*NORMSDIST(S$1*((LN(S$6/S$2)+(S$5+(AC11^2)/2)*S$4)/(AC11*SQRT(S$4))))-S$1*S$2*EXP(-S$5*S$4)*NORMSDIST(S$1*((LN(S$6/S$2)+(S$5+(AC11^2)/2)*S$4)/(AC11*SQRT(S$4))-AC11*SQRT(S$4)))</f>
        <v>#VALUE!</v>
      </c>
      <c r="AC11" s="68" t="n">
        <f aca="false">AA1010+AA$8/AA$9</f>
        <v>0.59999999999995</v>
      </c>
      <c r="AD11" s="67" t="e">
        <f aca="false">S$1*S$6*NORMSDIST(S$1*((LN(S$6/S$2)+(S$5+(AE11^2)/2)*S$4)/(AE11*SQRT(S$4))))-S$1*S$2*EXP(-S$5*S$4)*NORMSDIST(S$1*((LN(S$6/S$2)+(S$5+(AE11^2)/2)*S$4)/(AE11*SQRT(S$4))-AE11*SQRT(S$4)))</f>
        <v>#VALUE!</v>
      </c>
      <c r="AE11" s="68" t="n">
        <f aca="false">AC1010+AC$8/AC$9</f>
        <v>1.0999999999999</v>
      </c>
      <c r="AF11" s="3"/>
      <c r="AG11" s="3"/>
      <c r="AH11" s="3"/>
      <c r="AI11" s="3"/>
      <c r="AJ11" s="3"/>
      <c r="AK11" s="3"/>
      <c r="AL11" s="67" t="e">
        <f aca="false">AL12-1/100000</f>
        <v>#VALUE!</v>
      </c>
      <c r="AM11" s="68" t="n">
        <v>0</v>
      </c>
      <c r="AN11" s="67" t="e">
        <f aca="false">AM$1*AM$6*NORMSDIST(AM$1*((LN(AM$6/AM$2)+(AM$5+(AO11^2)/2)*AM$4)/(AO11*SQRT(AM$4))))-AM$1*AM$2*EXP(-AM$5*AM$4)*NORMSDIST(AM$1*((LN(AM$6/AM$2)+(AM$5+(AO11^2)/2)*AM$4)/(AO11*SQRT(AM$4))-AO11*SQRT(AM$4)))</f>
        <v>#VALUE!</v>
      </c>
      <c r="AO11" s="68" t="n">
        <f aca="false">AM1010+AM$8/AM$9</f>
        <v>0.100000000000002</v>
      </c>
      <c r="AP11" s="67" t="e">
        <f aca="false">AM$1*AM$6*NORMSDIST(AM$1*((LN(AM$6/AM$2)+(AM$5+(AQ11^2)/2)*AM$4)/(AQ11*SQRT(AM$4))))-AM$1*AM$2*EXP(-AM$5*AM$4)*NORMSDIST(AM$1*((LN(AM$6/AM$2)+(AM$5+(AQ11^2)/2)*AM$4)/(AQ11*SQRT(AM$4))-AQ11*SQRT(AM$4)))</f>
        <v>#VALUE!</v>
      </c>
      <c r="AQ11" s="68" t="n">
        <f aca="false">AO1010+AO$8/AO$9</f>
        <v>0.199999999999994</v>
      </c>
      <c r="AR11" s="67" t="e">
        <f aca="false">AM$1*AM$6*NORMSDIST(AM$1*((LN(AM$6/AM$2)+(AM$5+(AS11^2)/2)*AM$4)/(AS11*SQRT(AM$4))))-AM$1*AM$2*EXP(-AM$5*AM$4)*NORMSDIST(AM$1*((LN(AM$6/AM$2)+(AM$5+(AS11^2)/2)*AM$4)/(AS11*SQRT(AM$4))-AS11*SQRT(AM$4)))</f>
        <v>#VALUE!</v>
      </c>
      <c r="AS11" s="68" t="n">
        <f aca="false">AQ1010+AQ$8/AQ$9</f>
        <v>0.299999999999983</v>
      </c>
      <c r="AT11" s="67" t="e">
        <f aca="false">AM$1*AM$6*NORMSDIST(AM$1*((LN(AM$6/AM$2)+(AM$5+(AU11^2)/2)*AM$4)/(AU11*SQRT(AM$4))))-AM$1*AM$2*EXP(-AM$5*AM$4)*NORMSDIST(AM$1*((LN(AM$6/AM$2)+(AM$5+(AU11^2)/2)*AM$4)/(AU11*SQRT(AM$4))-AU11*SQRT(AM$4)))</f>
        <v>#VALUE!</v>
      </c>
      <c r="AU11" s="68" t="n">
        <f aca="false">AS1010+AS$8/AS$9</f>
        <v>0.399999999999972</v>
      </c>
      <c r="AV11" s="67" t="e">
        <f aca="false">AM$1*AM$6*NORMSDIST(AM$1*((LN(AM$6/AM$2)+(AM$5+(AW11^2)/2)*AM$4)/(AW11*SQRT(AM$4))))-AM$1*AM$2*EXP(-AM$5*AM$4)*NORMSDIST(AM$1*((LN(AM$6/AM$2)+(AM$5+(AW11^2)/2)*AM$4)/(AW11*SQRT(AM$4))-AW11*SQRT(AM$4)))</f>
        <v>#VALUE!</v>
      </c>
      <c r="AW11" s="68" t="n">
        <f aca="false">AU1010+AU$8/AU$9</f>
        <v>0.59999999999995</v>
      </c>
      <c r="AX11" s="67" t="e">
        <f aca="false">AM$1*AM$6*NORMSDIST(AM$1*((LN(AM$6/AM$2)+(AM$5+(AY11^2)/2)*AM$4)/(AY11*SQRT(AM$4))))-AM$1*AM$2*EXP(-AM$5*AM$4)*NORMSDIST(AM$1*((LN(AM$6/AM$2)+(AM$5+(AY11^2)/2)*AM$4)/(AY11*SQRT(AM$4))-AY11*SQRT(AM$4)))</f>
        <v>#VALUE!</v>
      </c>
      <c r="AY11" s="68" t="n">
        <f aca="false">AW1010+AW$8/AW$9</f>
        <v>1.0999999999999</v>
      </c>
      <c r="AZ11" s="3"/>
      <c r="BA11" s="3"/>
      <c r="BB11" s="3"/>
      <c r="BC11" s="3"/>
      <c r="BD11" s="3"/>
      <c r="BE11" s="3"/>
      <c r="BF11" s="67" t="e">
        <f aca="false">BF12-1/100000</f>
        <v>#VALUE!</v>
      </c>
      <c r="BG11" s="68" t="n">
        <v>0</v>
      </c>
      <c r="BH11" s="67" t="e">
        <f aca="false">BG$1*BG$6*NORMSDIST(BG$1*((LN(BG$6/BG$2)+(BG$5+(BI11^2)/2)*BG$4)/(BI11*SQRT(BG$4))))-BG$1*BG$2*EXP(-BG$5*BG$4)*NORMSDIST(BG$1*((LN(BG$6/BG$2)+(BG$5+(BI11^2)/2)*BG$4)/(BI11*SQRT(BG$4))-BI11*SQRT(BG$4)))</f>
        <v>#VALUE!</v>
      </c>
      <c r="BI11" s="68" t="n">
        <f aca="false">BG1010+BG$8/BG$9</f>
        <v>0.100000000000002</v>
      </c>
      <c r="BJ11" s="67" t="e">
        <f aca="false">BG$1*BG$6*NORMSDIST(BG$1*((LN(BG$6/BG$2)+(BG$5+(BK11^2)/2)*BG$4)/(BK11*SQRT(BG$4))))-BG$1*BG$2*EXP(-BG$5*BG$4)*NORMSDIST(BG$1*((LN(BG$6/BG$2)+(BG$5+(BK11^2)/2)*BG$4)/(BK11*SQRT(BG$4))-BK11*SQRT(BG$4)))</f>
        <v>#VALUE!</v>
      </c>
      <c r="BK11" s="68" t="n">
        <f aca="false">BI1010+BI$8/BI$9</f>
        <v>0.199999999999994</v>
      </c>
      <c r="BL11" s="67" t="e">
        <f aca="false">BG$1*BG$6*NORMSDIST(BG$1*((LN(BG$6/BG$2)+(BG$5+(BM11^2)/2)*BG$4)/(BM11*SQRT(BG$4))))-BG$1*BG$2*EXP(-BG$5*BG$4)*NORMSDIST(BG$1*((LN(BG$6/BG$2)+(BG$5+(BM11^2)/2)*BG$4)/(BM11*SQRT(BG$4))-BM11*SQRT(BG$4)))</f>
        <v>#VALUE!</v>
      </c>
      <c r="BM11" s="68" t="n">
        <f aca="false">BK1010+BK$8/BK$9</f>
        <v>0.299999999999983</v>
      </c>
      <c r="BN11" s="67" t="e">
        <f aca="false">BG$1*BG$6*NORMSDIST(BG$1*((LN(BG$6/BG$2)+(BG$5+(BO11^2)/2)*BG$4)/(BO11*SQRT(BG$4))))-BG$1*BG$2*EXP(-BG$5*BG$4)*NORMSDIST(BG$1*((LN(BG$6/BG$2)+(BG$5+(BO11^2)/2)*BG$4)/(BO11*SQRT(BG$4))-BO11*SQRT(BG$4)))</f>
        <v>#VALUE!</v>
      </c>
      <c r="BO11" s="68" t="n">
        <f aca="false">BM1010+BM$8/BM$9</f>
        <v>0.399999999999972</v>
      </c>
      <c r="BP11" s="67" t="e">
        <f aca="false">BG$1*BG$6*NORMSDIST(BG$1*((LN(BG$6/BG$2)+(BG$5+(BQ11^2)/2)*BG$4)/(BQ11*SQRT(BG$4))))-BG$1*BG$2*EXP(-BG$5*BG$4)*NORMSDIST(BG$1*((LN(BG$6/BG$2)+(BG$5+(BQ11^2)/2)*BG$4)/(BQ11*SQRT(BG$4))-BQ11*SQRT(BG$4)))</f>
        <v>#VALUE!</v>
      </c>
      <c r="BQ11" s="68" t="n">
        <f aca="false">BO1010+BO$8/BO$9</f>
        <v>0.59999999999995</v>
      </c>
      <c r="BR11" s="67" t="e">
        <f aca="false">BG$1*BG$6*NORMSDIST(BG$1*((LN(BG$6/BG$2)+(BG$5+(BS11^2)/2)*BG$4)/(BS11*SQRT(BG$4))))-BG$1*BG$2*EXP(-BG$5*BG$4)*NORMSDIST(BG$1*((LN(BG$6/BG$2)+(BG$5+(BS11^2)/2)*BG$4)/(BS11*SQRT(BG$4))-BS11*SQRT(BG$4)))</f>
        <v>#VALUE!</v>
      </c>
      <c r="BS11" s="68" t="n">
        <f aca="false">BQ1010+BQ$8/BQ$9</f>
        <v>1.0999999999999</v>
      </c>
      <c r="BT11" s="3"/>
      <c r="BU11" s="3"/>
      <c r="BV11" s="3"/>
      <c r="BW11" s="3"/>
      <c r="BX11" s="3"/>
      <c r="BY11" s="3"/>
      <c r="BZ11" s="67" t="e">
        <f aca="false">BZ12-1/100000</f>
        <v>#VALUE!</v>
      </c>
      <c r="CA11" s="68" t="n">
        <v>0</v>
      </c>
      <c r="CB11" s="67" t="e">
        <f aca="false">CA$1*CA$6*NORMSDIST(CA$1*((LN(CA$6/CA$2)+(CA$5+(CC11^2)/2)*CA$4)/(CC11*SQRT(CA$4))))-CA$1*CA$2*EXP(-CA$5*CA$4)*NORMSDIST(CA$1*((LN(CA$6/CA$2)+(CA$5+(CC11^2)/2)*CA$4)/(CC11*SQRT(CA$4))-CC11*SQRT(CA$4)))</f>
        <v>#VALUE!</v>
      </c>
      <c r="CC11" s="68" t="n">
        <f aca="false">CA1010+CA$8/CA$9</f>
        <v>0.100000000000002</v>
      </c>
      <c r="CD11" s="67" t="e">
        <f aca="false">CA$1*CA$6*NORMSDIST(CA$1*((LN(CA$6/CA$2)+(CA$5+(CE11^2)/2)*CA$4)/(CE11*SQRT(CA$4))))-CA$1*CA$2*EXP(-CA$5*CA$4)*NORMSDIST(CA$1*((LN(CA$6/CA$2)+(CA$5+(CE11^2)/2)*CA$4)/(CE11*SQRT(CA$4))-CE11*SQRT(CA$4)))</f>
        <v>#VALUE!</v>
      </c>
      <c r="CE11" s="68" t="n">
        <f aca="false">CC1010+CC$8/CC$9</f>
        <v>0.199999999999994</v>
      </c>
      <c r="CF11" s="67" t="e">
        <f aca="false">CA$1*CA$6*NORMSDIST(CA$1*((LN(CA$6/CA$2)+(CA$5+(CG11^2)/2)*CA$4)/(CG11*SQRT(CA$4))))-CA$1*CA$2*EXP(-CA$5*CA$4)*NORMSDIST(CA$1*((LN(CA$6/CA$2)+(CA$5+(CG11^2)/2)*CA$4)/(CG11*SQRT(CA$4))-CG11*SQRT(CA$4)))</f>
        <v>#VALUE!</v>
      </c>
      <c r="CG11" s="68" t="n">
        <f aca="false">CE1010+CE$8/CE$9</f>
        <v>0.299999999999983</v>
      </c>
      <c r="CH11" s="67" t="e">
        <f aca="false">CA$1*CA$6*NORMSDIST(CA$1*((LN(CA$6/CA$2)+(CA$5+(CI11^2)/2)*CA$4)/(CI11*SQRT(CA$4))))-CA$1*CA$2*EXP(-CA$5*CA$4)*NORMSDIST(CA$1*((LN(CA$6/CA$2)+(CA$5+(CI11^2)/2)*CA$4)/(CI11*SQRT(CA$4))-CI11*SQRT(CA$4)))</f>
        <v>#VALUE!</v>
      </c>
      <c r="CI11" s="68" t="n">
        <f aca="false">CG1010+CG$8/CG$9</f>
        <v>0.399999999999972</v>
      </c>
      <c r="CJ11" s="67" t="e">
        <f aca="false">CA$1*CA$6*NORMSDIST(CA$1*((LN(CA$6/CA$2)+(CA$5+(CK11^2)/2)*CA$4)/(CK11*SQRT(CA$4))))-CA$1*CA$2*EXP(-CA$5*CA$4)*NORMSDIST(CA$1*((LN(CA$6/CA$2)+(CA$5+(CK11^2)/2)*CA$4)/(CK11*SQRT(CA$4))-CK11*SQRT(CA$4)))</f>
        <v>#VALUE!</v>
      </c>
      <c r="CK11" s="68" t="n">
        <f aca="false">CI1010+CI$8/CI$9</f>
        <v>0.59999999999995</v>
      </c>
      <c r="CL11" s="67" t="e">
        <f aca="false">CA$1*CA$6*NORMSDIST(CA$1*((LN(CA$6/CA$2)+(CA$5+(CM11^2)/2)*CA$4)/(CM11*SQRT(CA$4))))-CA$1*CA$2*EXP(-CA$5*CA$4)*NORMSDIST(CA$1*((LN(CA$6/CA$2)+(CA$5+(CM11^2)/2)*CA$4)/(CM11*SQRT(CA$4))-CM11*SQRT(CA$4)))</f>
        <v>#VALUE!</v>
      </c>
      <c r="CM11" s="68" t="n">
        <f aca="false">CK1010+CK$8/CK$9</f>
        <v>1.0999999999999</v>
      </c>
      <c r="CN11" s="3"/>
      <c r="CO11" s="3"/>
      <c r="CP11" s="3"/>
      <c r="CQ11" s="3"/>
      <c r="CR11" s="3"/>
      <c r="CS11" s="3"/>
      <c r="CT11" s="67" t="e">
        <f aca="false">CT12-1/100000</f>
        <v>#VALUE!</v>
      </c>
      <c r="CU11" s="68" t="n">
        <v>0</v>
      </c>
      <c r="CV11" s="67" t="e">
        <f aca="false">CU$1*CU$6*NORMSDIST(CU$1*((LN(CU$6/CU$2)+(CU$5+(CW11^2)/2)*CU$4)/(CW11*SQRT(CU$4))))-CU$1*CU$2*EXP(-CU$5*CU$4)*NORMSDIST(CU$1*((LN(CU$6/CU$2)+(CU$5+(CW11^2)/2)*CU$4)/(CW11*SQRT(CU$4))-CW11*SQRT(CU$4)))</f>
        <v>#VALUE!</v>
      </c>
      <c r="CW11" s="68" t="n">
        <f aca="false">CU1010+CU$8/CU$9</f>
        <v>0.100000000000002</v>
      </c>
      <c r="CX11" s="67" t="e">
        <f aca="false">CU$1*CU$6*NORMSDIST(CU$1*((LN(CU$6/CU$2)+(CU$5+(CY11^2)/2)*CU$4)/(CY11*SQRT(CU$4))))-CU$1*CU$2*EXP(-CU$5*CU$4)*NORMSDIST(CU$1*((LN(CU$6/CU$2)+(CU$5+(CY11^2)/2)*CU$4)/(CY11*SQRT(CU$4))-CY11*SQRT(CU$4)))</f>
        <v>#VALUE!</v>
      </c>
      <c r="CY11" s="68" t="n">
        <f aca="false">CW1010+CW$8/CW$9</f>
        <v>0.199999999999994</v>
      </c>
      <c r="CZ11" s="67" t="e">
        <f aca="false">CU$1*CU$6*NORMSDIST(CU$1*((LN(CU$6/CU$2)+(CU$5+(DA11^2)/2)*CU$4)/(DA11*SQRT(CU$4))))-CU$1*CU$2*EXP(-CU$5*CU$4)*NORMSDIST(CU$1*((LN(CU$6/CU$2)+(CU$5+(DA11^2)/2)*CU$4)/(DA11*SQRT(CU$4))-DA11*SQRT(CU$4)))</f>
        <v>#VALUE!</v>
      </c>
      <c r="DA11" s="68" t="n">
        <f aca="false">CY1010+CY$8/CY$9</f>
        <v>0.299999999999983</v>
      </c>
      <c r="DB11" s="67" t="e">
        <f aca="false">CU$1*CU$6*NORMSDIST(CU$1*((LN(CU$6/CU$2)+(CU$5+(DC11^2)/2)*CU$4)/(DC11*SQRT(CU$4))))-CU$1*CU$2*EXP(-CU$5*CU$4)*NORMSDIST(CU$1*((LN(CU$6/CU$2)+(CU$5+(DC11^2)/2)*CU$4)/(DC11*SQRT(CU$4))-DC11*SQRT(CU$4)))</f>
        <v>#VALUE!</v>
      </c>
      <c r="DC11" s="68" t="n">
        <f aca="false">DA1010+DA$8/DA$9</f>
        <v>0.399999999999972</v>
      </c>
      <c r="DD11" s="67" t="e">
        <f aca="false">CU$1*CU$6*NORMSDIST(CU$1*((LN(CU$6/CU$2)+(CU$5+(DE11^2)/2)*CU$4)/(DE11*SQRT(CU$4))))-CU$1*CU$2*EXP(-CU$5*CU$4)*NORMSDIST(CU$1*((LN(CU$6/CU$2)+(CU$5+(DE11^2)/2)*CU$4)/(DE11*SQRT(CU$4))-DE11*SQRT(CU$4)))</f>
        <v>#VALUE!</v>
      </c>
      <c r="DE11" s="68" t="n">
        <f aca="false">DC1010+DC$8/DC$9</f>
        <v>0.59999999999995</v>
      </c>
      <c r="DF11" s="67" t="e">
        <f aca="false">CU$1*CU$6*NORMSDIST(CU$1*((LN(CU$6/CU$2)+(CU$5+(DG11^2)/2)*CU$4)/(DG11*SQRT(CU$4))))-CU$1*CU$2*EXP(-CU$5*CU$4)*NORMSDIST(CU$1*((LN(CU$6/CU$2)+(CU$5+(DG11^2)/2)*CU$4)/(DG11*SQRT(CU$4))-DG11*SQRT(CU$4)))</f>
        <v>#VALUE!</v>
      </c>
      <c r="DG11" s="68" t="n">
        <f aca="false">DE1010+DE$8/DE$9</f>
        <v>1.0999999999999</v>
      </c>
      <c r="DH11" s="3"/>
      <c r="DI11" s="3"/>
      <c r="DJ11" s="3"/>
      <c r="DK11" s="3"/>
      <c r="DL11" s="3"/>
      <c r="DM11" s="3"/>
      <c r="DN11" s="67" t="e">
        <f aca="false">DN12-1/100000</f>
        <v>#VALUE!</v>
      </c>
      <c r="DO11" s="68" t="n">
        <v>0</v>
      </c>
      <c r="DP11" s="67" t="e">
        <f aca="false">DO$1*DO$6*NORMSDIST(DO$1*((LN(DO$6/DO$2)+(DO$5+(DQ11^2)/2)*DO$4)/(DQ11*SQRT(DO$4))))-DO$1*DO$2*EXP(-DO$5*DO$4)*NORMSDIST(DO$1*((LN(DO$6/DO$2)+(DO$5+(DQ11^2)/2)*DO$4)/(DQ11*SQRT(DO$4))-DQ11*SQRT(DO$4)))</f>
        <v>#VALUE!</v>
      </c>
      <c r="DQ11" s="68" t="n">
        <f aca="false">DO1010+DO$8/DO$9</f>
        <v>0.100000000000002</v>
      </c>
      <c r="DR11" s="67" t="e">
        <f aca="false">DO$1*DO$6*NORMSDIST(DO$1*((LN(DO$6/DO$2)+(DO$5+(DS11^2)/2)*DO$4)/(DS11*SQRT(DO$4))))-DO$1*DO$2*EXP(-DO$5*DO$4)*NORMSDIST(DO$1*((LN(DO$6/DO$2)+(DO$5+(DS11^2)/2)*DO$4)/(DS11*SQRT(DO$4))-DS11*SQRT(DO$4)))</f>
        <v>#VALUE!</v>
      </c>
      <c r="DS11" s="68" t="n">
        <f aca="false">DQ1010+DQ$8/DQ$9</f>
        <v>0.199999999999994</v>
      </c>
      <c r="DT11" s="67" t="e">
        <f aca="false">DO$1*DO$6*NORMSDIST(DO$1*((LN(DO$6/DO$2)+(DO$5+(DU11^2)/2)*DO$4)/(DU11*SQRT(DO$4))))-DO$1*DO$2*EXP(-DO$5*DO$4)*NORMSDIST(DO$1*((LN(DO$6/DO$2)+(DO$5+(DU11^2)/2)*DO$4)/(DU11*SQRT(DO$4))-DU11*SQRT(DO$4)))</f>
        <v>#VALUE!</v>
      </c>
      <c r="DU11" s="68" t="n">
        <f aca="false">DS1010+DS$8/DS$9</f>
        <v>0.299999999999983</v>
      </c>
      <c r="DV11" s="67" t="e">
        <f aca="false">DO$1*DO$6*NORMSDIST(DO$1*((LN(DO$6/DO$2)+(DO$5+(DW11^2)/2)*DO$4)/(DW11*SQRT(DO$4))))-DO$1*DO$2*EXP(-DO$5*DO$4)*NORMSDIST(DO$1*((LN(DO$6/DO$2)+(DO$5+(DW11^2)/2)*DO$4)/(DW11*SQRT(DO$4))-DW11*SQRT(DO$4)))</f>
        <v>#VALUE!</v>
      </c>
      <c r="DW11" s="68" t="n">
        <f aca="false">DU1010+DU$8/DU$9</f>
        <v>0.399999999999972</v>
      </c>
      <c r="DX11" s="67" t="e">
        <f aca="false">DO$1*DO$6*NORMSDIST(DO$1*((LN(DO$6/DO$2)+(DO$5+(DY11^2)/2)*DO$4)/(DY11*SQRT(DO$4))))-DO$1*DO$2*EXP(-DO$5*DO$4)*NORMSDIST(DO$1*((LN(DO$6/DO$2)+(DO$5+(DY11^2)/2)*DO$4)/(DY11*SQRT(DO$4))-DY11*SQRT(DO$4)))</f>
        <v>#VALUE!</v>
      </c>
      <c r="DY11" s="68" t="n">
        <f aca="false">DW1010+DW$8/DW$9</f>
        <v>0.59999999999995</v>
      </c>
      <c r="DZ11" s="67" t="e">
        <f aca="false">DO$1*DO$6*NORMSDIST(DO$1*((LN(DO$6/DO$2)+(DO$5+(EA11^2)/2)*DO$4)/(EA11*SQRT(DO$4))))-DO$1*DO$2*EXP(-DO$5*DO$4)*NORMSDIST(DO$1*((LN(DO$6/DO$2)+(DO$5+(EA11^2)/2)*DO$4)/(EA11*SQRT(DO$4))-EA11*SQRT(DO$4)))</f>
        <v>#VALUE!</v>
      </c>
      <c r="EA11" s="68" t="n">
        <f aca="false">DY1010+DY$8/DY$9</f>
        <v>1.0999999999999</v>
      </c>
      <c r="EB11" s="3"/>
      <c r="EC11" s="3"/>
      <c r="ED11" s="3"/>
      <c r="EE11" s="3"/>
      <c r="EF11" s="3"/>
      <c r="EG11" s="3"/>
      <c r="EH11" s="67" t="e">
        <f aca="false">EH12-1/100000</f>
        <v>#VALUE!</v>
      </c>
      <c r="EI11" s="68" t="n">
        <v>0</v>
      </c>
      <c r="EJ11" s="67" t="e">
        <f aca="false">EI$1*EI$6*NORMSDIST(EI$1*((LN(EI$6/EI$2)+(EI$5+(EK11^2)/2)*EI$4)/(EK11*SQRT(EI$4))))-EI$1*EI$2*EXP(-EI$5*EI$4)*NORMSDIST(EI$1*((LN(EI$6/EI$2)+(EI$5+(EK11^2)/2)*EI$4)/(EK11*SQRT(EI$4))-EK11*SQRT(EI$4)))</f>
        <v>#VALUE!</v>
      </c>
      <c r="EK11" s="68" t="n">
        <f aca="false">EI1010+EI$8/EI$9</f>
        <v>0.100000000000002</v>
      </c>
      <c r="EL11" s="67" t="e">
        <f aca="false">EI$1*EI$6*NORMSDIST(EI$1*((LN(EI$6/EI$2)+(EI$5+(EM11^2)/2)*EI$4)/(EM11*SQRT(EI$4))))-EI$1*EI$2*EXP(-EI$5*EI$4)*NORMSDIST(EI$1*((LN(EI$6/EI$2)+(EI$5+(EM11^2)/2)*EI$4)/(EM11*SQRT(EI$4))-EM11*SQRT(EI$4)))</f>
        <v>#VALUE!</v>
      </c>
      <c r="EM11" s="68" t="n">
        <f aca="false">EK1010+EK$8/EK$9</f>
        <v>0.199999999999994</v>
      </c>
      <c r="EN11" s="67" t="e">
        <f aca="false">EI$1*EI$6*NORMSDIST(EI$1*((LN(EI$6/EI$2)+(EI$5+(EO11^2)/2)*EI$4)/(EO11*SQRT(EI$4))))-EI$1*EI$2*EXP(-EI$5*EI$4)*NORMSDIST(EI$1*((LN(EI$6/EI$2)+(EI$5+(EO11^2)/2)*EI$4)/(EO11*SQRT(EI$4))-EO11*SQRT(EI$4)))</f>
        <v>#VALUE!</v>
      </c>
      <c r="EO11" s="68" t="n">
        <f aca="false">EM1010+EM$8/EM$9</f>
        <v>0.299999999999983</v>
      </c>
      <c r="EP11" s="67" t="e">
        <f aca="false">EI$1*EI$6*NORMSDIST(EI$1*((LN(EI$6/EI$2)+(EI$5+(EQ11^2)/2)*EI$4)/(EQ11*SQRT(EI$4))))-EI$1*EI$2*EXP(-EI$5*EI$4)*NORMSDIST(EI$1*((LN(EI$6/EI$2)+(EI$5+(EQ11^2)/2)*EI$4)/(EQ11*SQRT(EI$4))-EQ11*SQRT(EI$4)))</f>
        <v>#VALUE!</v>
      </c>
      <c r="EQ11" s="68" t="n">
        <f aca="false">EO1010+EO$8/EO$9</f>
        <v>0.399999999999972</v>
      </c>
      <c r="ER11" s="67" t="e">
        <f aca="false">EI$1*EI$6*NORMSDIST(EI$1*((LN(EI$6/EI$2)+(EI$5+(ES11^2)/2)*EI$4)/(ES11*SQRT(EI$4))))-EI$1*EI$2*EXP(-EI$5*EI$4)*NORMSDIST(EI$1*((LN(EI$6/EI$2)+(EI$5+(ES11^2)/2)*EI$4)/(ES11*SQRT(EI$4))-ES11*SQRT(EI$4)))</f>
        <v>#VALUE!</v>
      </c>
      <c r="ES11" s="68" t="n">
        <f aca="false">EQ1010+EQ$8/EQ$9</f>
        <v>0.59999999999995</v>
      </c>
      <c r="ET11" s="67" t="e">
        <f aca="false">EI$1*EI$6*NORMSDIST(EI$1*((LN(EI$6/EI$2)+(EI$5+(EU11^2)/2)*EI$4)/(EU11*SQRT(EI$4))))-EI$1*EI$2*EXP(-EI$5*EI$4)*NORMSDIST(EI$1*((LN(EI$6/EI$2)+(EI$5+(EU11^2)/2)*EI$4)/(EU11*SQRT(EI$4))-EU11*SQRT(EI$4)))</f>
        <v>#VALUE!</v>
      </c>
      <c r="EU11" s="68" t="n">
        <f aca="false">ES1010+ES$8/ES$9</f>
        <v>1.0999999999999</v>
      </c>
      <c r="EV11" s="3"/>
      <c r="EW11" s="3"/>
      <c r="EX11" s="3"/>
      <c r="EY11" s="3"/>
      <c r="EZ11" s="3"/>
      <c r="FA11" s="3"/>
      <c r="FB11" s="67" t="e">
        <f aca="false">FB12-1/100000</f>
        <v>#VALUE!</v>
      </c>
      <c r="FC11" s="68" t="n">
        <v>0</v>
      </c>
      <c r="FD11" s="67" t="e">
        <f aca="false">FC$1*FC$6*NORMSDIST(FC$1*((LN(FC$6/FC$2)+(FC$5+(FE11^2)/2)*FC$4)/(FE11*SQRT(FC$4))))-FC$1*FC$2*EXP(-FC$5*FC$4)*NORMSDIST(FC$1*((LN(FC$6/FC$2)+(FC$5+(FE11^2)/2)*FC$4)/(FE11*SQRT(FC$4))-FE11*SQRT(FC$4)))</f>
        <v>#VALUE!</v>
      </c>
      <c r="FE11" s="68" t="n">
        <f aca="false">FC1010+FC$8/FC$9</f>
        <v>0.100000000000002</v>
      </c>
      <c r="FF11" s="67" t="e">
        <f aca="false">FC$1*FC$6*NORMSDIST(FC$1*((LN(FC$6/FC$2)+(FC$5+(FG11^2)/2)*FC$4)/(FG11*SQRT(FC$4))))-FC$1*FC$2*EXP(-FC$5*FC$4)*NORMSDIST(FC$1*((LN(FC$6/FC$2)+(FC$5+(FG11^2)/2)*FC$4)/(FG11*SQRT(FC$4))-FG11*SQRT(FC$4)))</f>
        <v>#VALUE!</v>
      </c>
      <c r="FG11" s="68" t="n">
        <f aca="false">FE1010+FE$8/FE$9</f>
        <v>0.199999999999994</v>
      </c>
      <c r="FH11" s="67" t="e">
        <f aca="false">FC$1*FC$6*NORMSDIST(FC$1*((LN(FC$6/FC$2)+(FC$5+(FI11^2)/2)*FC$4)/(FI11*SQRT(FC$4))))-FC$1*FC$2*EXP(-FC$5*FC$4)*NORMSDIST(FC$1*((LN(FC$6/FC$2)+(FC$5+(FI11^2)/2)*FC$4)/(FI11*SQRT(FC$4))-FI11*SQRT(FC$4)))</f>
        <v>#VALUE!</v>
      </c>
      <c r="FI11" s="68" t="n">
        <f aca="false">FG1010+FG$8/FG$9</f>
        <v>0.299999999999983</v>
      </c>
      <c r="FJ11" s="67" t="e">
        <f aca="false">FC$1*FC$6*NORMSDIST(FC$1*((LN(FC$6/FC$2)+(FC$5+(FK11^2)/2)*FC$4)/(FK11*SQRT(FC$4))))-FC$1*FC$2*EXP(-FC$5*FC$4)*NORMSDIST(FC$1*((LN(FC$6/FC$2)+(FC$5+(FK11^2)/2)*FC$4)/(FK11*SQRT(FC$4))-FK11*SQRT(FC$4)))</f>
        <v>#VALUE!</v>
      </c>
      <c r="FK11" s="68" t="n">
        <f aca="false">FI1010+FI$8/FI$9</f>
        <v>0.399999999999972</v>
      </c>
      <c r="FL11" s="67" t="e">
        <f aca="false">FC$1*FC$6*NORMSDIST(FC$1*((LN(FC$6/FC$2)+(FC$5+(FM11^2)/2)*FC$4)/(FM11*SQRT(FC$4))))-FC$1*FC$2*EXP(-FC$5*FC$4)*NORMSDIST(FC$1*((LN(FC$6/FC$2)+(FC$5+(FM11^2)/2)*FC$4)/(FM11*SQRT(FC$4))-FM11*SQRT(FC$4)))</f>
        <v>#VALUE!</v>
      </c>
      <c r="FM11" s="68" t="n">
        <f aca="false">FK1010+FK$8/FK$9</f>
        <v>0.59999999999995</v>
      </c>
      <c r="FN11" s="67" t="e">
        <f aca="false">FC$1*FC$6*NORMSDIST(FC$1*((LN(FC$6/FC$2)+(FC$5+(FO11^2)/2)*FC$4)/(FO11*SQRT(FC$4))))-FC$1*FC$2*EXP(-FC$5*FC$4)*NORMSDIST(FC$1*((LN(FC$6/FC$2)+(FC$5+(FO11^2)/2)*FC$4)/(FO11*SQRT(FC$4))-FO11*SQRT(FC$4)))</f>
        <v>#VALUE!</v>
      </c>
      <c r="FO11" s="68" t="n">
        <f aca="false">FM1010+FM$8/FM$9</f>
        <v>1.0999999999999</v>
      </c>
      <c r="FP11" s="2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" customFormat="true" ht="13.5" hidden="false" customHeight="true" outlineLevel="0" collapsed="false">
      <c r="H12" s="60" t="s">
        <v>26</v>
      </c>
      <c r="Q12" s="2"/>
      <c r="R12" s="67" t="e">
        <f aca="false">S$1*S$6*NORMSDIST(S$1*((LN(S$6/S$2)+(S$5+(S12^2)/2)*S$4)/(S12*SQRT(S$4))))-S$1*S$2*EXP(-S$5*S$4)*NORMSDIST(S$1*((LN(S$6/S$2)+(S$5+(S12^2)/2)*S$4)/(S12*SQRT(S$4))-S12*SQRT(S$4)))</f>
        <v>#VALUE!</v>
      </c>
      <c r="S12" s="68" t="n">
        <f aca="false">S11+S$8/S$9</f>
        <v>0.0001</v>
      </c>
      <c r="T12" s="67" t="e">
        <f aca="false">S$1*S$6*NORMSDIST(S$1*((LN(S$6/S$2)+(S$5+(U12^2)/2)*S$4)/(U12*SQRT(S$4))))-S$1*S$2*EXP(-S$5*S$4)*NORMSDIST(S$1*((LN(S$6/S$2)+(S$5+(U12^2)/2)*S$4)/(U12*SQRT(S$4))-U12*SQRT(S$4)))</f>
        <v>#VALUE!</v>
      </c>
      <c r="U12" s="68" t="n">
        <f aca="false">U11+U$8/U$9</f>
        <v>0.100100000000002</v>
      </c>
      <c r="V12" s="67" t="e">
        <f aca="false">S$1*S$6*NORMSDIST(S$1*((LN(S$6/S$2)+(S$5+(W12^2)/2)*S$4)/(W12*SQRT(S$4))))-S$1*S$2*EXP(-S$5*S$4)*NORMSDIST(S$1*((LN(S$6/S$2)+(S$5+(W12^2)/2)*S$4)/(W12*SQRT(S$4))-W12*SQRT(S$4)))</f>
        <v>#VALUE!</v>
      </c>
      <c r="W12" s="68" t="n">
        <f aca="false">W11+W$8/W$9</f>
        <v>0.200099999999994</v>
      </c>
      <c r="X12" s="67" t="e">
        <f aca="false">S$1*S$6*NORMSDIST(S$1*((LN(S$6/S$2)+(S$5+(Y12^2)/2)*S$4)/(Y12*SQRT(S$4))))-S$1*S$2*EXP(-S$5*S$4)*NORMSDIST(S$1*((LN(S$6/S$2)+(S$5+(Y12^2)/2)*S$4)/(Y12*SQRT(S$4))-Y12*SQRT(S$4)))</f>
        <v>#VALUE!</v>
      </c>
      <c r="Y12" s="68" t="n">
        <f aca="false">Y11+Y$8/Y$9</f>
        <v>0.300099999999983</v>
      </c>
      <c r="Z12" s="67" t="e">
        <f aca="false">S$1*S$6*NORMSDIST(S$1*((LN(S$6/S$2)+(S$5+(AA12^2)/2)*S$4)/(AA12*SQRT(S$4))))-S$1*S$2*EXP(-S$5*S$4)*NORMSDIST(S$1*((LN(S$6/S$2)+(S$5+(AA12^2)/2)*S$4)/(AA12*SQRT(S$4))-AA12*SQRT(S$4)))</f>
        <v>#VALUE!</v>
      </c>
      <c r="AA12" s="68" t="n">
        <f aca="false">AA11+AA$8/AA$9</f>
        <v>0.400199999999972</v>
      </c>
      <c r="AB12" s="67" t="e">
        <f aca="false">S$1*S$6*NORMSDIST(S$1*((LN(S$6/S$2)+(S$5+(AC12^2)/2)*S$4)/(AC12*SQRT(S$4))))-S$1*S$2*EXP(-S$5*S$4)*NORMSDIST(S$1*((LN(S$6/S$2)+(S$5+(AC12^2)/2)*S$4)/(AC12*SQRT(S$4))-AC12*SQRT(S$4)))</f>
        <v>#VALUE!</v>
      </c>
      <c r="AC12" s="68" t="n">
        <f aca="false">AC11+AC$8/AC$9</f>
        <v>0.60049999999995</v>
      </c>
      <c r="AD12" s="67" t="e">
        <f aca="false">S$1*S$6*NORMSDIST(S$1*((LN(S$6/S$2)+(S$5+(AE12^2)/2)*S$4)/(AE12*SQRT(S$4))))-S$1*S$2*EXP(-S$5*S$4)*NORMSDIST(S$1*((LN(S$6/S$2)+(S$5+(AE12^2)/2)*S$4)/(AE12*SQRT(S$4))-AE12*SQRT(S$4)))</f>
        <v>#VALUE!</v>
      </c>
      <c r="AE12" s="68" t="n">
        <f aca="false">AE11+AE$8/AE$9</f>
        <v>1.1009999999999</v>
      </c>
      <c r="AF12" s="3"/>
      <c r="AG12" s="3"/>
      <c r="AH12" s="3"/>
      <c r="AI12" s="3"/>
      <c r="AJ12" s="3"/>
      <c r="AK12" s="3"/>
      <c r="AL12" s="67" t="e">
        <f aca="false">AM$1*AM$6*NORMSDIST(AM$1*((LN(AM$6/AM$2)+(AM$5+(AM12^2)/2)*AM$4)/(AM12*SQRT(AM$4))))-AM$1*AM$2*EXP(-AM$5*AM$4)*NORMSDIST(AM$1*((LN(AM$6/AM$2)+(AM$5+(AM12^2)/2)*AM$4)/(AM12*SQRT(AM$4))-AM12*SQRT(AM$4)))</f>
        <v>#VALUE!</v>
      </c>
      <c r="AM12" s="68" t="n">
        <f aca="false">AM11+AM$8/AM$9</f>
        <v>0.0001</v>
      </c>
      <c r="AN12" s="67" t="e">
        <f aca="false">AM$1*AM$6*NORMSDIST(AM$1*((LN(AM$6/AM$2)+(AM$5+(AO12^2)/2)*AM$4)/(AO12*SQRT(AM$4))))-AM$1*AM$2*EXP(-AM$5*AM$4)*NORMSDIST(AM$1*((LN(AM$6/AM$2)+(AM$5+(AO12^2)/2)*AM$4)/(AO12*SQRT(AM$4))-AO12*SQRT(AM$4)))</f>
        <v>#VALUE!</v>
      </c>
      <c r="AO12" s="68" t="n">
        <f aca="false">AO11+AO$8/AO$9</f>
        <v>0.100100000000002</v>
      </c>
      <c r="AP12" s="67" t="e">
        <f aca="false">AM$1*AM$6*NORMSDIST(AM$1*((LN(AM$6/AM$2)+(AM$5+(AQ12^2)/2)*AM$4)/(AQ12*SQRT(AM$4))))-AM$1*AM$2*EXP(-AM$5*AM$4)*NORMSDIST(AM$1*((LN(AM$6/AM$2)+(AM$5+(AQ12^2)/2)*AM$4)/(AQ12*SQRT(AM$4))-AQ12*SQRT(AM$4)))</f>
        <v>#VALUE!</v>
      </c>
      <c r="AQ12" s="68" t="n">
        <f aca="false">AQ11+AQ$8/AQ$9</f>
        <v>0.200099999999994</v>
      </c>
      <c r="AR12" s="67" t="e">
        <f aca="false">AM$1*AM$6*NORMSDIST(AM$1*((LN(AM$6/AM$2)+(AM$5+(AS12^2)/2)*AM$4)/(AS12*SQRT(AM$4))))-AM$1*AM$2*EXP(-AM$5*AM$4)*NORMSDIST(AM$1*((LN(AM$6/AM$2)+(AM$5+(AS12^2)/2)*AM$4)/(AS12*SQRT(AM$4))-AS12*SQRT(AM$4)))</f>
        <v>#VALUE!</v>
      </c>
      <c r="AS12" s="68" t="n">
        <f aca="false">AS11+AS$8/AS$9</f>
        <v>0.300099999999983</v>
      </c>
      <c r="AT12" s="67" t="e">
        <f aca="false">AM$1*AM$6*NORMSDIST(AM$1*((LN(AM$6/AM$2)+(AM$5+(AU12^2)/2)*AM$4)/(AU12*SQRT(AM$4))))-AM$1*AM$2*EXP(-AM$5*AM$4)*NORMSDIST(AM$1*((LN(AM$6/AM$2)+(AM$5+(AU12^2)/2)*AM$4)/(AU12*SQRT(AM$4))-AU12*SQRT(AM$4)))</f>
        <v>#VALUE!</v>
      </c>
      <c r="AU12" s="68" t="n">
        <f aca="false">AU11+AU$8/AU$9</f>
        <v>0.400199999999972</v>
      </c>
      <c r="AV12" s="67" t="e">
        <f aca="false">AM$1*AM$6*NORMSDIST(AM$1*((LN(AM$6/AM$2)+(AM$5+(AW12^2)/2)*AM$4)/(AW12*SQRT(AM$4))))-AM$1*AM$2*EXP(-AM$5*AM$4)*NORMSDIST(AM$1*((LN(AM$6/AM$2)+(AM$5+(AW12^2)/2)*AM$4)/(AW12*SQRT(AM$4))-AW12*SQRT(AM$4)))</f>
        <v>#VALUE!</v>
      </c>
      <c r="AW12" s="68" t="n">
        <f aca="false">AW11+AW$8/AW$9</f>
        <v>0.60049999999995</v>
      </c>
      <c r="AX12" s="67" t="e">
        <f aca="false">AM$1*AM$6*NORMSDIST(AM$1*((LN(AM$6/AM$2)+(AM$5+(AY12^2)/2)*AM$4)/(AY12*SQRT(AM$4))))-AM$1*AM$2*EXP(-AM$5*AM$4)*NORMSDIST(AM$1*((LN(AM$6/AM$2)+(AM$5+(AY12^2)/2)*AM$4)/(AY12*SQRT(AM$4))-AY12*SQRT(AM$4)))</f>
        <v>#VALUE!</v>
      </c>
      <c r="AY12" s="68" t="n">
        <f aca="false">AY11+AY$8/AY$9</f>
        <v>1.1009999999999</v>
      </c>
      <c r="AZ12" s="3"/>
      <c r="BA12" s="3"/>
      <c r="BB12" s="3"/>
      <c r="BC12" s="3"/>
      <c r="BD12" s="3"/>
      <c r="BE12" s="3"/>
      <c r="BF12" s="67" t="e">
        <f aca="false">BG$1*BG$6*NORMSDIST(BG$1*((LN(BG$6/BG$2)+(BG$5+(BG12^2)/2)*BG$4)/(BG12*SQRT(BG$4))))-BG$1*BG$2*EXP(-BG$5*BG$4)*NORMSDIST(BG$1*((LN(BG$6/BG$2)+(BG$5+(BG12^2)/2)*BG$4)/(BG12*SQRT(BG$4))-BG12*SQRT(BG$4)))</f>
        <v>#VALUE!</v>
      </c>
      <c r="BG12" s="68" t="n">
        <f aca="false">BG11+BG$8/BG$9</f>
        <v>0.0001</v>
      </c>
      <c r="BH12" s="67" t="e">
        <f aca="false">BG$1*BG$6*NORMSDIST(BG$1*((LN(BG$6/BG$2)+(BG$5+(BI12^2)/2)*BG$4)/(BI12*SQRT(BG$4))))-BG$1*BG$2*EXP(-BG$5*BG$4)*NORMSDIST(BG$1*((LN(BG$6/BG$2)+(BG$5+(BI12^2)/2)*BG$4)/(BI12*SQRT(BG$4))-BI12*SQRT(BG$4)))</f>
        <v>#VALUE!</v>
      </c>
      <c r="BI12" s="68" t="n">
        <f aca="false">BI11+BI$8/BI$9</f>
        <v>0.100100000000002</v>
      </c>
      <c r="BJ12" s="67" t="e">
        <f aca="false">BG$1*BG$6*NORMSDIST(BG$1*((LN(BG$6/BG$2)+(BG$5+(BK12^2)/2)*BG$4)/(BK12*SQRT(BG$4))))-BG$1*BG$2*EXP(-BG$5*BG$4)*NORMSDIST(BG$1*((LN(BG$6/BG$2)+(BG$5+(BK12^2)/2)*BG$4)/(BK12*SQRT(BG$4))-BK12*SQRT(BG$4)))</f>
        <v>#VALUE!</v>
      </c>
      <c r="BK12" s="68" t="n">
        <f aca="false">BK11+BK$8/BK$9</f>
        <v>0.200099999999994</v>
      </c>
      <c r="BL12" s="67" t="e">
        <f aca="false">BG$1*BG$6*NORMSDIST(BG$1*((LN(BG$6/BG$2)+(BG$5+(BM12^2)/2)*BG$4)/(BM12*SQRT(BG$4))))-BG$1*BG$2*EXP(-BG$5*BG$4)*NORMSDIST(BG$1*((LN(BG$6/BG$2)+(BG$5+(BM12^2)/2)*BG$4)/(BM12*SQRT(BG$4))-BM12*SQRT(BG$4)))</f>
        <v>#VALUE!</v>
      </c>
      <c r="BM12" s="68" t="n">
        <f aca="false">BM11+BM$8/BM$9</f>
        <v>0.300099999999983</v>
      </c>
      <c r="BN12" s="67" t="e">
        <f aca="false">BG$1*BG$6*NORMSDIST(BG$1*((LN(BG$6/BG$2)+(BG$5+(BO12^2)/2)*BG$4)/(BO12*SQRT(BG$4))))-BG$1*BG$2*EXP(-BG$5*BG$4)*NORMSDIST(BG$1*((LN(BG$6/BG$2)+(BG$5+(BO12^2)/2)*BG$4)/(BO12*SQRT(BG$4))-BO12*SQRT(BG$4)))</f>
        <v>#VALUE!</v>
      </c>
      <c r="BO12" s="68" t="n">
        <f aca="false">BO11+BO$8/BO$9</f>
        <v>0.400199999999972</v>
      </c>
      <c r="BP12" s="67" t="e">
        <f aca="false">BG$1*BG$6*NORMSDIST(BG$1*((LN(BG$6/BG$2)+(BG$5+(BQ12^2)/2)*BG$4)/(BQ12*SQRT(BG$4))))-BG$1*BG$2*EXP(-BG$5*BG$4)*NORMSDIST(BG$1*((LN(BG$6/BG$2)+(BG$5+(BQ12^2)/2)*BG$4)/(BQ12*SQRT(BG$4))-BQ12*SQRT(BG$4)))</f>
        <v>#VALUE!</v>
      </c>
      <c r="BQ12" s="68" t="n">
        <f aca="false">BQ11+BQ$8/BQ$9</f>
        <v>0.60049999999995</v>
      </c>
      <c r="BR12" s="67" t="e">
        <f aca="false">BG$1*BG$6*NORMSDIST(BG$1*((LN(BG$6/BG$2)+(BG$5+(BS12^2)/2)*BG$4)/(BS12*SQRT(BG$4))))-BG$1*BG$2*EXP(-BG$5*BG$4)*NORMSDIST(BG$1*((LN(BG$6/BG$2)+(BG$5+(BS12^2)/2)*BG$4)/(BS12*SQRT(BG$4))-BS12*SQRT(BG$4)))</f>
        <v>#VALUE!</v>
      </c>
      <c r="BS12" s="68" t="n">
        <f aca="false">BS11+BS$8/BS$9</f>
        <v>1.1009999999999</v>
      </c>
      <c r="BT12" s="3"/>
      <c r="BU12" s="3"/>
      <c r="BV12" s="3"/>
      <c r="BW12" s="3"/>
      <c r="BX12" s="3"/>
      <c r="BY12" s="3"/>
      <c r="BZ12" s="67" t="e">
        <f aca="false">CA$1*CA$6*NORMSDIST(CA$1*((LN(CA$6/CA$2)+(CA$5+(CA12^2)/2)*CA$4)/(CA12*SQRT(CA$4))))-CA$1*CA$2*EXP(-CA$5*CA$4)*NORMSDIST(CA$1*((LN(CA$6/CA$2)+(CA$5+(CA12^2)/2)*CA$4)/(CA12*SQRT(CA$4))-CA12*SQRT(CA$4)))</f>
        <v>#VALUE!</v>
      </c>
      <c r="CA12" s="68" t="n">
        <f aca="false">CA11+CA$8/CA$9</f>
        <v>0.0001</v>
      </c>
      <c r="CB12" s="67" t="e">
        <f aca="false">CA$1*CA$6*NORMSDIST(CA$1*((LN(CA$6/CA$2)+(CA$5+(CC12^2)/2)*CA$4)/(CC12*SQRT(CA$4))))-CA$1*CA$2*EXP(-CA$5*CA$4)*NORMSDIST(CA$1*((LN(CA$6/CA$2)+(CA$5+(CC12^2)/2)*CA$4)/(CC12*SQRT(CA$4))-CC12*SQRT(CA$4)))</f>
        <v>#VALUE!</v>
      </c>
      <c r="CC12" s="68" t="n">
        <f aca="false">CC11+CC$8/CC$9</f>
        <v>0.100100000000002</v>
      </c>
      <c r="CD12" s="67" t="e">
        <f aca="false">CA$1*CA$6*NORMSDIST(CA$1*((LN(CA$6/CA$2)+(CA$5+(CE12^2)/2)*CA$4)/(CE12*SQRT(CA$4))))-CA$1*CA$2*EXP(-CA$5*CA$4)*NORMSDIST(CA$1*((LN(CA$6/CA$2)+(CA$5+(CE12^2)/2)*CA$4)/(CE12*SQRT(CA$4))-CE12*SQRT(CA$4)))</f>
        <v>#VALUE!</v>
      </c>
      <c r="CE12" s="68" t="n">
        <f aca="false">CE11+CE$8/CE$9</f>
        <v>0.200099999999994</v>
      </c>
      <c r="CF12" s="67" t="e">
        <f aca="false">CA$1*CA$6*NORMSDIST(CA$1*((LN(CA$6/CA$2)+(CA$5+(CG12^2)/2)*CA$4)/(CG12*SQRT(CA$4))))-CA$1*CA$2*EXP(-CA$5*CA$4)*NORMSDIST(CA$1*((LN(CA$6/CA$2)+(CA$5+(CG12^2)/2)*CA$4)/(CG12*SQRT(CA$4))-CG12*SQRT(CA$4)))</f>
        <v>#VALUE!</v>
      </c>
      <c r="CG12" s="68" t="n">
        <f aca="false">CG11+CG$8/CG$9</f>
        <v>0.300099999999983</v>
      </c>
      <c r="CH12" s="67" t="e">
        <f aca="false">CA$1*CA$6*NORMSDIST(CA$1*((LN(CA$6/CA$2)+(CA$5+(CI12^2)/2)*CA$4)/(CI12*SQRT(CA$4))))-CA$1*CA$2*EXP(-CA$5*CA$4)*NORMSDIST(CA$1*((LN(CA$6/CA$2)+(CA$5+(CI12^2)/2)*CA$4)/(CI12*SQRT(CA$4))-CI12*SQRT(CA$4)))</f>
        <v>#VALUE!</v>
      </c>
      <c r="CI12" s="68" t="n">
        <f aca="false">CI11+CI$8/CI$9</f>
        <v>0.400199999999972</v>
      </c>
      <c r="CJ12" s="67" t="e">
        <f aca="false">CA$1*CA$6*NORMSDIST(CA$1*((LN(CA$6/CA$2)+(CA$5+(CK12^2)/2)*CA$4)/(CK12*SQRT(CA$4))))-CA$1*CA$2*EXP(-CA$5*CA$4)*NORMSDIST(CA$1*((LN(CA$6/CA$2)+(CA$5+(CK12^2)/2)*CA$4)/(CK12*SQRT(CA$4))-CK12*SQRT(CA$4)))</f>
        <v>#VALUE!</v>
      </c>
      <c r="CK12" s="68" t="n">
        <f aca="false">CK11+CK$8/CK$9</f>
        <v>0.60049999999995</v>
      </c>
      <c r="CL12" s="67" t="e">
        <f aca="false">CA$1*CA$6*NORMSDIST(CA$1*((LN(CA$6/CA$2)+(CA$5+(CM12^2)/2)*CA$4)/(CM12*SQRT(CA$4))))-CA$1*CA$2*EXP(-CA$5*CA$4)*NORMSDIST(CA$1*((LN(CA$6/CA$2)+(CA$5+(CM12^2)/2)*CA$4)/(CM12*SQRT(CA$4))-CM12*SQRT(CA$4)))</f>
        <v>#VALUE!</v>
      </c>
      <c r="CM12" s="68" t="n">
        <f aca="false">CM11+CM$8/CM$9</f>
        <v>1.1009999999999</v>
      </c>
      <c r="CN12" s="3"/>
      <c r="CO12" s="3"/>
      <c r="CP12" s="3"/>
      <c r="CQ12" s="3"/>
      <c r="CR12" s="3"/>
      <c r="CS12" s="3"/>
      <c r="CT12" s="67" t="e">
        <f aca="false">CU$1*CU$6*NORMSDIST(CU$1*((LN(CU$6/CU$2)+(CU$5+(CU12^2)/2)*CU$4)/(CU12*SQRT(CU$4))))-CU$1*CU$2*EXP(-CU$5*CU$4)*NORMSDIST(CU$1*((LN(CU$6/CU$2)+(CU$5+(CU12^2)/2)*CU$4)/(CU12*SQRT(CU$4))-CU12*SQRT(CU$4)))</f>
        <v>#VALUE!</v>
      </c>
      <c r="CU12" s="68" t="n">
        <f aca="false">CU11+CU$8/CU$9</f>
        <v>0.0001</v>
      </c>
      <c r="CV12" s="67" t="e">
        <f aca="false">CU$1*CU$6*NORMSDIST(CU$1*((LN(CU$6/CU$2)+(CU$5+(CW12^2)/2)*CU$4)/(CW12*SQRT(CU$4))))-CU$1*CU$2*EXP(-CU$5*CU$4)*NORMSDIST(CU$1*((LN(CU$6/CU$2)+(CU$5+(CW12^2)/2)*CU$4)/(CW12*SQRT(CU$4))-CW12*SQRT(CU$4)))</f>
        <v>#VALUE!</v>
      </c>
      <c r="CW12" s="68" t="n">
        <f aca="false">CW11+CW$8/CW$9</f>
        <v>0.100100000000002</v>
      </c>
      <c r="CX12" s="67" t="e">
        <f aca="false">CU$1*CU$6*NORMSDIST(CU$1*((LN(CU$6/CU$2)+(CU$5+(CY12^2)/2)*CU$4)/(CY12*SQRT(CU$4))))-CU$1*CU$2*EXP(-CU$5*CU$4)*NORMSDIST(CU$1*((LN(CU$6/CU$2)+(CU$5+(CY12^2)/2)*CU$4)/(CY12*SQRT(CU$4))-CY12*SQRT(CU$4)))</f>
        <v>#VALUE!</v>
      </c>
      <c r="CY12" s="68" t="n">
        <f aca="false">CY11+CY$8/CY$9</f>
        <v>0.200099999999994</v>
      </c>
      <c r="CZ12" s="67" t="e">
        <f aca="false">CU$1*CU$6*NORMSDIST(CU$1*((LN(CU$6/CU$2)+(CU$5+(DA12^2)/2)*CU$4)/(DA12*SQRT(CU$4))))-CU$1*CU$2*EXP(-CU$5*CU$4)*NORMSDIST(CU$1*((LN(CU$6/CU$2)+(CU$5+(DA12^2)/2)*CU$4)/(DA12*SQRT(CU$4))-DA12*SQRT(CU$4)))</f>
        <v>#VALUE!</v>
      </c>
      <c r="DA12" s="68" t="n">
        <f aca="false">DA11+DA$8/DA$9</f>
        <v>0.300099999999983</v>
      </c>
      <c r="DB12" s="67" t="e">
        <f aca="false">CU$1*CU$6*NORMSDIST(CU$1*((LN(CU$6/CU$2)+(CU$5+(DC12^2)/2)*CU$4)/(DC12*SQRT(CU$4))))-CU$1*CU$2*EXP(-CU$5*CU$4)*NORMSDIST(CU$1*((LN(CU$6/CU$2)+(CU$5+(DC12^2)/2)*CU$4)/(DC12*SQRT(CU$4))-DC12*SQRT(CU$4)))</f>
        <v>#VALUE!</v>
      </c>
      <c r="DC12" s="68" t="n">
        <f aca="false">DC11+DC$8/DC$9</f>
        <v>0.400199999999972</v>
      </c>
      <c r="DD12" s="67" t="e">
        <f aca="false">CU$1*CU$6*NORMSDIST(CU$1*((LN(CU$6/CU$2)+(CU$5+(DE12^2)/2)*CU$4)/(DE12*SQRT(CU$4))))-CU$1*CU$2*EXP(-CU$5*CU$4)*NORMSDIST(CU$1*((LN(CU$6/CU$2)+(CU$5+(DE12^2)/2)*CU$4)/(DE12*SQRT(CU$4))-DE12*SQRT(CU$4)))</f>
        <v>#VALUE!</v>
      </c>
      <c r="DE12" s="68" t="n">
        <f aca="false">DE11+DE$8/DE$9</f>
        <v>0.60049999999995</v>
      </c>
      <c r="DF12" s="67" t="e">
        <f aca="false">CU$1*CU$6*NORMSDIST(CU$1*((LN(CU$6/CU$2)+(CU$5+(DG12^2)/2)*CU$4)/(DG12*SQRT(CU$4))))-CU$1*CU$2*EXP(-CU$5*CU$4)*NORMSDIST(CU$1*((LN(CU$6/CU$2)+(CU$5+(DG12^2)/2)*CU$4)/(DG12*SQRT(CU$4))-DG12*SQRT(CU$4)))</f>
        <v>#VALUE!</v>
      </c>
      <c r="DG12" s="68" t="n">
        <f aca="false">DG11+DG$8/DG$9</f>
        <v>1.1009999999999</v>
      </c>
      <c r="DH12" s="3"/>
      <c r="DI12" s="3"/>
      <c r="DJ12" s="3"/>
      <c r="DK12" s="3"/>
      <c r="DL12" s="3"/>
      <c r="DM12" s="3"/>
      <c r="DN12" s="67" t="e">
        <f aca="false">DO$1*DO$6*NORMSDIST(DO$1*((LN(DO$6/DO$2)+(DO$5+(DO12^2)/2)*DO$4)/(DO12*SQRT(DO$4))))-DO$1*DO$2*EXP(-DO$5*DO$4)*NORMSDIST(DO$1*((LN(DO$6/DO$2)+(DO$5+(DO12^2)/2)*DO$4)/(DO12*SQRT(DO$4))-DO12*SQRT(DO$4)))</f>
        <v>#VALUE!</v>
      </c>
      <c r="DO12" s="68" t="n">
        <f aca="false">DO11+DO$8/DO$9</f>
        <v>0.0001</v>
      </c>
      <c r="DP12" s="67" t="e">
        <f aca="false">DO$1*DO$6*NORMSDIST(DO$1*((LN(DO$6/DO$2)+(DO$5+(DQ12^2)/2)*DO$4)/(DQ12*SQRT(DO$4))))-DO$1*DO$2*EXP(-DO$5*DO$4)*NORMSDIST(DO$1*((LN(DO$6/DO$2)+(DO$5+(DQ12^2)/2)*DO$4)/(DQ12*SQRT(DO$4))-DQ12*SQRT(DO$4)))</f>
        <v>#VALUE!</v>
      </c>
      <c r="DQ12" s="68" t="n">
        <f aca="false">DQ11+DQ$8/DQ$9</f>
        <v>0.100100000000002</v>
      </c>
      <c r="DR12" s="67" t="e">
        <f aca="false">DO$1*DO$6*NORMSDIST(DO$1*((LN(DO$6/DO$2)+(DO$5+(DS12^2)/2)*DO$4)/(DS12*SQRT(DO$4))))-DO$1*DO$2*EXP(-DO$5*DO$4)*NORMSDIST(DO$1*((LN(DO$6/DO$2)+(DO$5+(DS12^2)/2)*DO$4)/(DS12*SQRT(DO$4))-DS12*SQRT(DO$4)))</f>
        <v>#VALUE!</v>
      </c>
      <c r="DS12" s="68" t="n">
        <f aca="false">DS11+DS$8/DS$9</f>
        <v>0.200099999999994</v>
      </c>
      <c r="DT12" s="67" t="e">
        <f aca="false">DO$1*DO$6*NORMSDIST(DO$1*((LN(DO$6/DO$2)+(DO$5+(DU12^2)/2)*DO$4)/(DU12*SQRT(DO$4))))-DO$1*DO$2*EXP(-DO$5*DO$4)*NORMSDIST(DO$1*((LN(DO$6/DO$2)+(DO$5+(DU12^2)/2)*DO$4)/(DU12*SQRT(DO$4))-DU12*SQRT(DO$4)))</f>
        <v>#VALUE!</v>
      </c>
      <c r="DU12" s="68" t="n">
        <f aca="false">DU11+DU$8/DU$9</f>
        <v>0.300099999999983</v>
      </c>
      <c r="DV12" s="67" t="e">
        <f aca="false">DO$1*DO$6*NORMSDIST(DO$1*((LN(DO$6/DO$2)+(DO$5+(DW12^2)/2)*DO$4)/(DW12*SQRT(DO$4))))-DO$1*DO$2*EXP(-DO$5*DO$4)*NORMSDIST(DO$1*((LN(DO$6/DO$2)+(DO$5+(DW12^2)/2)*DO$4)/(DW12*SQRT(DO$4))-DW12*SQRT(DO$4)))</f>
        <v>#VALUE!</v>
      </c>
      <c r="DW12" s="68" t="n">
        <f aca="false">DW11+DW$8/DW$9</f>
        <v>0.400199999999972</v>
      </c>
      <c r="DX12" s="67" t="e">
        <f aca="false">DO$1*DO$6*NORMSDIST(DO$1*((LN(DO$6/DO$2)+(DO$5+(DY12^2)/2)*DO$4)/(DY12*SQRT(DO$4))))-DO$1*DO$2*EXP(-DO$5*DO$4)*NORMSDIST(DO$1*((LN(DO$6/DO$2)+(DO$5+(DY12^2)/2)*DO$4)/(DY12*SQRT(DO$4))-DY12*SQRT(DO$4)))</f>
        <v>#VALUE!</v>
      </c>
      <c r="DY12" s="68" t="n">
        <f aca="false">DY11+DY$8/DY$9</f>
        <v>0.60049999999995</v>
      </c>
      <c r="DZ12" s="67" t="e">
        <f aca="false">DO$1*DO$6*NORMSDIST(DO$1*((LN(DO$6/DO$2)+(DO$5+(EA12^2)/2)*DO$4)/(EA12*SQRT(DO$4))))-DO$1*DO$2*EXP(-DO$5*DO$4)*NORMSDIST(DO$1*((LN(DO$6/DO$2)+(DO$5+(EA12^2)/2)*DO$4)/(EA12*SQRT(DO$4))-EA12*SQRT(DO$4)))</f>
        <v>#VALUE!</v>
      </c>
      <c r="EA12" s="68" t="n">
        <f aca="false">EA11+EA$8/EA$9</f>
        <v>1.1009999999999</v>
      </c>
      <c r="EB12" s="3"/>
      <c r="EC12" s="3"/>
      <c r="ED12" s="3"/>
      <c r="EE12" s="3"/>
      <c r="EF12" s="3"/>
      <c r="EG12" s="3"/>
      <c r="EH12" s="67" t="e">
        <f aca="false">EI$1*EI$6*NORMSDIST(EI$1*((LN(EI$6/EI$2)+(EI$5+(EI12^2)/2)*EI$4)/(EI12*SQRT(EI$4))))-EI$1*EI$2*EXP(-EI$5*EI$4)*NORMSDIST(EI$1*((LN(EI$6/EI$2)+(EI$5+(EI12^2)/2)*EI$4)/(EI12*SQRT(EI$4))-EI12*SQRT(EI$4)))</f>
        <v>#VALUE!</v>
      </c>
      <c r="EI12" s="68" t="n">
        <f aca="false">EI11+EI$8/EI$9</f>
        <v>0.0001</v>
      </c>
      <c r="EJ12" s="67" t="e">
        <f aca="false">EI$1*EI$6*NORMSDIST(EI$1*((LN(EI$6/EI$2)+(EI$5+(EK12^2)/2)*EI$4)/(EK12*SQRT(EI$4))))-EI$1*EI$2*EXP(-EI$5*EI$4)*NORMSDIST(EI$1*((LN(EI$6/EI$2)+(EI$5+(EK12^2)/2)*EI$4)/(EK12*SQRT(EI$4))-EK12*SQRT(EI$4)))</f>
        <v>#VALUE!</v>
      </c>
      <c r="EK12" s="68" t="n">
        <f aca="false">EK11+EK$8/EK$9</f>
        <v>0.100100000000002</v>
      </c>
      <c r="EL12" s="67" t="e">
        <f aca="false">EI$1*EI$6*NORMSDIST(EI$1*((LN(EI$6/EI$2)+(EI$5+(EM12^2)/2)*EI$4)/(EM12*SQRT(EI$4))))-EI$1*EI$2*EXP(-EI$5*EI$4)*NORMSDIST(EI$1*((LN(EI$6/EI$2)+(EI$5+(EM12^2)/2)*EI$4)/(EM12*SQRT(EI$4))-EM12*SQRT(EI$4)))</f>
        <v>#VALUE!</v>
      </c>
      <c r="EM12" s="68" t="n">
        <f aca="false">EM11+EM$8/EM$9</f>
        <v>0.200099999999994</v>
      </c>
      <c r="EN12" s="67" t="e">
        <f aca="false">EI$1*EI$6*NORMSDIST(EI$1*((LN(EI$6/EI$2)+(EI$5+(EO12^2)/2)*EI$4)/(EO12*SQRT(EI$4))))-EI$1*EI$2*EXP(-EI$5*EI$4)*NORMSDIST(EI$1*((LN(EI$6/EI$2)+(EI$5+(EO12^2)/2)*EI$4)/(EO12*SQRT(EI$4))-EO12*SQRT(EI$4)))</f>
        <v>#VALUE!</v>
      </c>
      <c r="EO12" s="68" t="n">
        <f aca="false">EO11+EO$8/EO$9</f>
        <v>0.300099999999983</v>
      </c>
      <c r="EP12" s="67" t="e">
        <f aca="false">EI$1*EI$6*NORMSDIST(EI$1*((LN(EI$6/EI$2)+(EI$5+(EQ12^2)/2)*EI$4)/(EQ12*SQRT(EI$4))))-EI$1*EI$2*EXP(-EI$5*EI$4)*NORMSDIST(EI$1*((LN(EI$6/EI$2)+(EI$5+(EQ12^2)/2)*EI$4)/(EQ12*SQRT(EI$4))-EQ12*SQRT(EI$4)))</f>
        <v>#VALUE!</v>
      </c>
      <c r="EQ12" s="68" t="n">
        <f aca="false">EQ11+EQ$8/EQ$9</f>
        <v>0.400199999999972</v>
      </c>
      <c r="ER12" s="67" t="e">
        <f aca="false">EI$1*EI$6*NORMSDIST(EI$1*((LN(EI$6/EI$2)+(EI$5+(ES12^2)/2)*EI$4)/(ES12*SQRT(EI$4))))-EI$1*EI$2*EXP(-EI$5*EI$4)*NORMSDIST(EI$1*((LN(EI$6/EI$2)+(EI$5+(ES12^2)/2)*EI$4)/(ES12*SQRT(EI$4))-ES12*SQRT(EI$4)))</f>
        <v>#VALUE!</v>
      </c>
      <c r="ES12" s="68" t="n">
        <f aca="false">ES11+ES$8/ES$9</f>
        <v>0.60049999999995</v>
      </c>
      <c r="ET12" s="67" t="e">
        <f aca="false">EI$1*EI$6*NORMSDIST(EI$1*((LN(EI$6/EI$2)+(EI$5+(EU12^2)/2)*EI$4)/(EU12*SQRT(EI$4))))-EI$1*EI$2*EXP(-EI$5*EI$4)*NORMSDIST(EI$1*((LN(EI$6/EI$2)+(EI$5+(EU12^2)/2)*EI$4)/(EU12*SQRT(EI$4))-EU12*SQRT(EI$4)))</f>
        <v>#VALUE!</v>
      </c>
      <c r="EU12" s="68" t="n">
        <f aca="false">EU11+EU$8/EU$9</f>
        <v>1.1009999999999</v>
      </c>
      <c r="EV12" s="3"/>
      <c r="EW12" s="3"/>
      <c r="EX12" s="3"/>
      <c r="EY12" s="3"/>
      <c r="EZ12" s="3"/>
      <c r="FA12" s="3"/>
      <c r="FB12" s="67" t="e">
        <f aca="false">FC$1*FC$6*NORMSDIST(FC$1*((LN(FC$6/FC$2)+(FC$5+(FC12^2)/2)*FC$4)/(FC12*SQRT(FC$4))))-FC$1*FC$2*EXP(-FC$5*FC$4)*NORMSDIST(FC$1*((LN(FC$6/FC$2)+(FC$5+(FC12^2)/2)*FC$4)/(FC12*SQRT(FC$4))-FC12*SQRT(FC$4)))</f>
        <v>#VALUE!</v>
      </c>
      <c r="FC12" s="68" t="n">
        <f aca="false">FC11+FC$8/FC$9</f>
        <v>0.0001</v>
      </c>
      <c r="FD12" s="67" t="e">
        <f aca="false">FC$1*FC$6*NORMSDIST(FC$1*((LN(FC$6/FC$2)+(FC$5+(FE12^2)/2)*FC$4)/(FE12*SQRT(FC$4))))-FC$1*FC$2*EXP(-FC$5*FC$4)*NORMSDIST(FC$1*((LN(FC$6/FC$2)+(FC$5+(FE12^2)/2)*FC$4)/(FE12*SQRT(FC$4))-FE12*SQRT(FC$4)))</f>
        <v>#VALUE!</v>
      </c>
      <c r="FE12" s="68" t="n">
        <f aca="false">FE11+FE$8/FE$9</f>
        <v>0.100100000000002</v>
      </c>
      <c r="FF12" s="67" t="e">
        <f aca="false">FC$1*FC$6*NORMSDIST(FC$1*((LN(FC$6/FC$2)+(FC$5+(FG12^2)/2)*FC$4)/(FG12*SQRT(FC$4))))-FC$1*FC$2*EXP(-FC$5*FC$4)*NORMSDIST(FC$1*((LN(FC$6/FC$2)+(FC$5+(FG12^2)/2)*FC$4)/(FG12*SQRT(FC$4))-FG12*SQRT(FC$4)))</f>
        <v>#VALUE!</v>
      </c>
      <c r="FG12" s="68" t="n">
        <f aca="false">FG11+FG$8/FG$9</f>
        <v>0.200099999999994</v>
      </c>
      <c r="FH12" s="67" t="e">
        <f aca="false">FC$1*FC$6*NORMSDIST(FC$1*((LN(FC$6/FC$2)+(FC$5+(FI12^2)/2)*FC$4)/(FI12*SQRT(FC$4))))-FC$1*FC$2*EXP(-FC$5*FC$4)*NORMSDIST(FC$1*((LN(FC$6/FC$2)+(FC$5+(FI12^2)/2)*FC$4)/(FI12*SQRT(FC$4))-FI12*SQRT(FC$4)))</f>
        <v>#VALUE!</v>
      </c>
      <c r="FI12" s="68" t="n">
        <f aca="false">FI11+FI$8/FI$9</f>
        <v>0.300099999999983</v>
      </c>
      <c r="FJ12" s="67" t="e">
        <f aca="false">FC$1*FC$6*NORMSDIST(FC$1*((LN(FC$6/FC$2)+(FC$5+(FK12^2)/2)*FC$4)/(FK12*SQRT(FC$4))))-FC$1*FC$2*EXP(-FC$5*FC$4)*NORMSDIST(FC$1*((LN(FC$6/FC$2)+(FC$5+(FK12^2)/2)*FC$4)/(FK12*SQRT(FC$4))-FK12*SQRT(FC$4)))</f>
        <v>#VALUE!</v>
      </c>
      <c r="FK12" s="68" t="n">
        <f aca="false">FK11+FK$8/FK$9</f>
        <v>0.400199999999972</v>
      </c>
      <c r="FL12" s="67" t="e">
        <f aca="false">FC$1*FC$6*NORMSDIST(FC$1*((LN(FC$6/FC$2)+(FC$5+(FM12^2)/2)*FC$4)/(FM12*SQRT(FC$4))))-FC$1*FC$2*EXP(-FC$5*FC$4)*NORMSDIST(FC$1*((LN(FC$6/FC$2)+(FC$5+(FM12^2)/2)*FC$4)/(FM12*SQRT(FC$4))-FM12*SQRT(FC$4)))</f>
        <v>#VALUE!</v>
      </c>
      <c r="FM12" s="68" t="n">
        <f aca="false">FM11+FM$8/FM$9</f>
        <v>0.60049999999995</v>
      </c>
      <c r="FN12" s="67" t="e">
        <f aca="false">FC$1*FC$6*NORMSDIST(FC$1*((LN(FC$6/FC$2)+(FC$5+(FO12^2)/2)*FC$4)/(FO12*SQRT(FC$4))))-FC$1*FC$2*EXP(-FC$5*FC$4)*NORMSDIST(FC$1*((LN(FC$6/FC$2)+(FC$5+(FO12^2)/2)*FC$4)/(FO12*SQRT(FC$4))-FO12*SQRT(FC$4)))</f>
        <v>#VALUE!</v>
      </c>
      <c r="FO12" s="68" t="n">
        <f aca="false">FO11+FO$8/FO$9</f>
        <v>1.1009999999999</v>
      </c>
      <c r="FP12" s="2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" customFormat="true" ht="13.5" hidden="false" customHeight="true" outlineLevel="0" collapsed="false">
      <c r="C13" s="69" t="s">
        <v>27</v>
      </c>
      <c r="D13" s="70" t="n">
        <v>275</v>
      </c>
      <c r="E13" s="71" t="e">
        <f aca="true">VLOOKUP(D13,OFFSET($R$11,0,VLOOKUP(D13,OFFSET($U$1,0,(MATCH($C$8,$G$2:$N$2,0)-1)*20,7,2),2)+(MATCH($C$8,$G$2:$N$2,0)-1)*20,1000,2),2)</f>
        <v>#N/A</v>
      </c>
      <c r="F13" s="72" t="s">
        <v>28</v>
      </c>
      <c r="H13" s="60" t="s">
        <v>29</v>
      </c>
      <c r="Q13" s="2"/>
      <c r="R13" s="67" t="e">
        <f aca="false">S$1*S$6*NORMSDIST(S$1*((LN(S$6/S$2)+(S$5+(S13^2)/2)*S$4)/(S13*SQRT(S$4))))-S$1*S$2*EXP(-S$5*S$4)*NORMSDIST(S$1*((LN(S$6/S$2)+(S$5+(S13^2)/2)*S$4)/(S13*SQRT(S$4))-S13*SQRT(S$4)))</f>
        <v>#VALUE!</v>
      </c>
      <c r="S13" s="68" t="n">
        <f aca="false">S12+S$8/S$9</f>
        <v>0.0002</v>
      </c>
      <c r="T13" s="67" t="e">
        <f aca="false">S$1*S$6*NORMSDIST(S$1*((LN(S$6/S$2)+(S$5+(U13^2)/2)*S$4)/(U13*SQRT(S$4))))-S$1*S$2*EXP(-S$5*S$4)*NORMSDIST(S$1*((LN(S$6/S$2)+(S$5+(U13^2)/2)*S$4)/(U13*SQRT(S$4))-U13*SQRT(S$4)))</f>
        <v>#VALUE!</v>
      </c>
      <c r="U13" s="68" t="n">
        <f aca="false">U12+U$8/U$9</f>
        <v>0.100200000000002</v>
      </c>
      <c r="V13" s="67" t="e">
        <f aca="false">S$1*S$6*NORMSDIST(S$1*((LN(S$6/S$2)+(S$5+(W13^2)/2)*S$4)/(W13*SQRT(S$4))))-S$1*S$2*EXP(-S$5*S$4)*NORMSDIST(S$1*((LN(S$6/S$2)+(S$5+(W13^2)/2)*S$4)/(W13*SQRT(S$4))-W13*SQRT(S$4)))</f>
        <v>#VALUE!</v>
      </c>
      <c r="W13" s="68" t="n">
        <f aca="false">W12+W$8/W$9</f>
        <v>0.200199999999994</v>
      </c>
      <c r="X13" s="67" t="e">
        <f aca="false">S$1*S$6*NORMSDIST(S$1*((LN(S$6/S$2)+(S$5+(Y13^2)/2)*S$4)/(Y13*SQRT(S$4))))-S$1*S$2*EXP(-S$5*S$4)*NORMSDIST(S$1*((LN(S$6/S$2)+(S$5+(Y13^2)/2)*S$4)/(Y13*SQRT(S$4))-Y13*SQRT(S$4)))</f>
        <v>#VALUE!</v>
      </c>
      <c r="Y13" s="68" t="n">
        <f aca="false">Y12+Y$8/Y$9</f>
        <v>0.300199999999983</v>
      </c>
      <c r="Z13" s="67" t="e">
        <f aca="false">S$1*S$6*NORMSDIST(S$1*((LN(S$6/S$2)+(S$5+(AA13^2)/2)*S$4)/(AA13*SQRT(S$4))))-S$1*S$2*EXP(-S$5*S$4)*NORMSDIST(S$1*((LN(S$6/S$2)+(S$5+(AA13^2)/2)*S$4)/(AA13*SQRT(S$4))-AA13*SQRT(S$4)))</f>
        <v>#VALUE!</v>
      </c>
      <c r="AA13" s="68" t="n">
        <f aca="false">AA12+AA$8/AA$9</f>
        <v>0.400399999999972</v>
      </c>
      <c r="AB13" s="67" t="e">
        <f aca="false">S$1*S$6*NORMSDIST(S$1*((LN(S$6/S$2)+(S$5+(AC13^2)/2)*S$4)/(AC13*SQRT(S$4))))-S$1*S$2*EXP(-S$5*S$4)*NORMSDIST(S$1*((LN(S$6/S$2)+(S$5+(AC13^2)/2)*S$4)/(AC13*SQRT(S$4))-AC13*SQRT(S$4)))</f>
        <v>#VALUE!</v>
      </c>
      <c r="AC13" s="68" t="n">
        <f aca="false">AC12+AC$8/AC$9</f>
        <v>0.60099999999995</v>
      </c>
      <c r="AD13" s="67" t="e">
        <f aca="false">S$1*S$6*NORMSDIST(S$1*((LN(S$6/S$2)+(S$5+(AE13^2)/2)*S$4)/(AE13*SQRT(S$4))))-S$1*S$2*EXP(-S$5*S$4)*NORMSDIST(S$1*((LN(S$6/S$2)+(S$5+(AE13^2)/2)*S$4)/(AE13*SQRT(S$4))-AE13*SQRT(S$4)))</f>
        <v>#VALUE!</v>
      </c>
      <c r="AE13" s="68" t="n">
        <f aca="false">AE12+AE$8/AE$9</f>
        <v>1.1019999999999</v>
      </c>
      <c r="AF13" s="3"/>
      <c r="AG13" s="3"/>
      <c r="AH13" s="3"/>
      <c r="AI13" s="3"/>
      <c r="AJ13" s="3"/>
      <c r="AK13" s="3"/>
      <c r="AL13" s="67" t="e">
        <f aca="false">AM$1*AM$6*NORMSDIST(AM$1*((LN(AM$6/AM$2)+(AM$5+(AM13^2)/2)*AM$4)/(AM13*SQRT(AM$4))))-AM$1*AM$2*EXP(-AM$5*AM$4)*NORMSDIST(AM$1*((LN(AM$6/AM$2)+(AM$5+(AM13^2)/2)*AM$4)/(AM13*SQRT(AM$4))-AM13*SQRT(AM$4)))</f>
        <v>#VALUE!</v>
      </c>
      <c r="AM13" s="68" t="n">
        <f aca="false">AM12+AM$8/AM$9</f>
        <v>0.0002</v>
      </c>
      <c r="AN13" s="67" t="e">
        <f aca="false">AM$1*AM$6*NORMSDIST(AM$1*((LN(AM$6/AM$2)+(AM$5+(AO13^2)/2)*AM$4)/(AO13*SQRT(AM$4))))-AM$1*AM$2*EXP(-AM$5*AM$4)*NORMSDIST(AM$1*((LN(AM$6/AM$2)+(AM$5+(AO13^2)/2)*AM$4)/(AO13*SQRT(AM$4))-AO13*SQRT(AM$4)))</f>
        <v>#VALUE!</v>
      </c>
      <c r="AO13" s="68" t="n">
        <f aca="false">AO12+AO$8/AO$9</f>
        <v>0.100200000000002</v>
      </c>
      <c r="AP13" s="67" t="e">
        <f aca="false">AM$1*AM$6*NORMSDIST(AM$1*((LN(AM$6/AM$2)+(AM$5+(AQ13^2)/2)*AM$4)/(AQ13*SQRT(AM$4))))-AM$1*AM$2*EXP(-AM$5*AM$4)*NORMSDIST(AM$1*((LN(AM$6/AM$2)+(AM$5+(AQ13^2)/2)*AM$4)/(AQ13*SQRT(AM$4))-AQ13*SQRT(AM$4)))</f>
        <v>#VALUE!</v>
      </c>
      <c r="AQ13" s="68" t="n">
        <f aca="false">AQ12+AQ$8/AQ$9</f>
        <v>0.200199999999994</v>
      </c>
      <c r="AR13" s="67" t="e">
        <f aca="false">AM$1*AM$6*NORMSDIST(AM$1*((LN(AM$6/AM$2)+(AM$5+(AS13^2)/2)*AM$4)/(AS13*SQRT(AM$4))))-AM$1*AM$2*EXP(-AM$5*AM$4)*NORMSDIST(AM$1*((LN(AM$6/AM$2)+(AM$5+(AS13^2)/2)*AM$4)/(AS13*SQRT(AM$4))-AS13*SQRT(AM$4)))</f>
        <v>#VALUE!</v>
      </c>
      <c r="AS13" s="68" t="n">
        <f aca="false">AS12+AS$8/AS$9</f>
        <v>0.300199999999983</v>
      </c>
      <c r="AT13" s="67" t="e">
        <f aca="false">AM$1*AM$6*NORMSDIST(AM$1*((LN(AM$6/AM$2)+(AM$5+(AU13^2)/2)*AM$4)/(AU13*SQRT(AM$4))))-AM$1*AM$2*EXP(-AM$5*AM$4)*NORMSDIST(AM$1*((LN(AM$6/AM$2)+(AM$5+(AU13^2)/2)*AM$4)/(AU13*SQRT(AM$4))-AU13*SQRT(AM$4)))</f>
        <v>#VALUE!</v>
      </c>
      <c r="AU13" s="68" t="n">
        <f aca="false">AU12+AU$8/AU$9</f>
        <v>0.400399999999972</v>
      </c>
      <c r="AV13" s="67" t="e">
        <f aca="false">AM$1*AM$6*NORMSDIST(AM$1*((LN(AM$6/AM$2)+(AM$5+(AW13^2)/2)*AM$4)/(AW13*SQRT(AM$4))))-AM$1*AM$2*EXP(-AM$5*AM$4)*NORMSDIST(AM$1*((LN(AM$6/AM$2)+(AM$5+(AW13^2)/2)*AM$4)/(AW13*SQRT(AM$4))-AW13*SQRT(AM$4)))</f>
        <v>#VALUE!</v>
      </c>
      <c r="AW13" s="68" t="n">
        <f aca="false">AW12+AW$8/AW$9</f>
        <v>0.60099999999995</v>
      </c>
      <c r="AX13" s="67" t="e">
        <f aca="false">AM$1*AM$6*NORMSDIST(AM$1*((LN(AM$6/AM$2)+(AM$5+(AY13^2)/2)*AM$4)/(AY13*SQRT(AM$4))))-AM$1*AM$2*EXP(-AM$5*AM$4)*NORMSDIST(AM$1*((LN(AM$6/AM$2)+(AM$5+(AY13^2)/2)*AM$4)/(AY13*SQRT(AM$4))-AY13*SQRT(AM$4)))</f>
        <v>#VALUE!</v>
      </c>
      <c r="AY13" s="68" t="n">
        <f aca="false">AY12+AY$8/AY$9</f>
        <v>1.1019999999999</v>
      </c>
      <c r="AZ13" s="3"/>
      <c r="BA13" s="3"/>
      <c r="BB13" s="3"/>
      <c r="BC13" s="3"/>
      <c r="BD13" s="3"/>
      <c r="BE13" s="3"/>
      <c r="BF13" s="67" t="e">
        <f aca="false">BG$1*BG$6*NORMSDIST(BG$1*((LN(BG$6/BG$2)+(BG$5+(BG13^2)/2)*BG$4)/(BG13*SQRT(BG$4))))-BG$1*BG$2*EXP(-BG$5*BG$4)*NORMSDIST(BG$1*((LN(BG$6/BG$2)+(BG$5+(BG13^2)/2)*BG$4)/(BG13*SQRT(BG$4))-BG13*SQRT(BG$4)))</f>
        <v>#VALUE!</v>
      </c>
      <c r="BG13" s="68" t="n">
        <f aca="false">BG12+BG$8/BG$9</f>
        <v>0.0002</v>
      </c>
      <c r="BH13" s="67" t="e">
        <f aca="false">BG$1*BG$6*NORMSDIST(BG$1*((LN(BG$6/BG$2)+(BG$5+(BI13^2)/2)*BG$4)/(BI13*SQRT(BG$4))))-BG$1*BG$2*EXP(-BG$5*BG$4)*NORMSDIST(BG$1*((LN(BG$6/BG$2)+(BG$5+(BI13^2)/2)*BG$4)/(BI13*SQRT(BG$4))-BI13*SQRT(BG$4)))</f>
        <v>#VALUE!</v>
      </c>
      <c r="BI13" s="68" t="n">
        <f aca="false">BI12+BI$8/BI$9</f>
        <v>0.100200000000002</v>
      </c>
      <c r="BJ13" s="67" t="e">
        <f aca="false">BG$1*BG$6*NORMSDIST(BG$1*((LN(BG$6/BG$2)+(BG$5+(BK13^2)/2)*BG$4)/(BK13*SQRT(BG$4))))-BG$1*BG$2*EXP(-BG$5*BG$4)*NORMSDIST(BG$1*((LN(BG$6/BG$2)+(BG$5+(BK13^2)/2)*BG$4)/(BK13*SQRT(BG$4))-BK13*SQRT(BG$4)))</f>
        <v>#VALUE!</v>
      </c>
      <c r="BK13" s="68" t="n">
        <f aca="false">BK12+BK$8/BK$9</f>
        <v>0.200199999999994</v>
      </c>
      <c r="BL13" s="67" t="e">
        <f aca="false">BG$1*BG$6*NORMSDIST(BG$1*((LN(BG$6/BG$2)+(BG$5+(BM13^2)/2)*BG$4)/(BM13*SQRT(BG$4))))-BG$1*BG$2*EXP(-BG$5*BG$4)*NORMSDIST(BG$1*((LN(BG$6/BG$2)+(BG$5+(BM13^2)/2)*BG$4)/(BM13*SQRT(BG$4))-BM13*SQRT(BG$4)))</f>
        <v>#VALUE!</v>
      </c>
      <c r="BM13" s="68" t="n">
        <f aca="false">BM12+BM$8/BM$9</f>
        <v>0.300199999999983</v>
      </c>
      <c r="BN13" s="67" t="e">
        <f aca="false">BG$1*BG$6*NORMSDIST(BG$1*((LN(BG$6/BG$2)+(BG$5+(BO13^2)/2)*BG$4)/(BO13*SQRT(BG$4))))-BG$1*BG$2*EXP(-BG$5*BG$4)*NORMSDIST(BG$1*((LN(BG$6/BG$2)+(BG$5+(BO13^2)/2)*BG$4)/(BO13*SQRT(BG$4))-BO13*SQRT(BG$4)))</f>
        <v>#VALUE!</v>
      </c>
      <c r="BO13" s="68" t="n">
        <f aca="false">BO12+BO$8/BO$9</f>
        <v>0.400399999999972</v>
      </c>
      <c r="BP13" s="67" t="e">
        <f aca="false">BG$1*BG$6*NORMSDIST(BG$1*((LN(BG$6/BG$2)+(BG$5+(BQ13^2)/2)*BG$4)/(BQ13*SQRT(BG$4))))-BG$1*BG$2*EXP(-BG$5*BG$4)*NORMSDIST(BG$1*((LN(BG$6/BG$2)+(BG$5+(BQ13^2)/2)*BG$4)/(BQ13*SQRT(BG$4))-BQ13*SQRT(BG$4)))</f>
        <v>#VALUE!</v>
      </c>
      <c r="BQ13" s="68" t="n">
        <f aca="false">BQ12+BQ$8/BQ$9</f>
        <v>0.60099999999995</v>
      </c>
      <c r="BR13" s="67" t="e">
        <f aca="false">BG$1*BG$6*NORMSDIST(BG$1*((LN(BG$6/BG$2)+(BG$5+(BS13^2)/2)*BG$4)/(BS13*SQRT(BG$4))))-BG$1*BG$2*EXP(-BG$5*BG$4)*NORMSDIST(BG$1*((LN(BG$6/BG$2)+(BG$5+(BS13^2)/2)*BG$4)/(BS13*SQRT(BG$4))-BS13*SQRT(BG$4)))</f>
        <v>#VALUE!</v>
      </c>
      <c r="BS13" s="68" t="n">
        <f aca="false">BS12+BS$8/BS$9</f>
        <v>1.1019999999999</v>
      </c>
      <c r="BT13" s="3"/>
      <c r="BU13" s="3"/>
      <c r="BV13" s="3"/>
      <c r="BW13" s="3"/>
      <c r="BX13" s="3"/>
      <c r="BY13" s="3"/>
      <c r="BZ13" s="67" t="e">
        <f aca="false">CA$1*CA$6*NORMSDIST(CA$1*((LN(CA$6/CA$2)+(CA$5+(CA13^2)/2)*CA$4)/(CA13*SQRT(CA$4))))-CA$1*CA$2*EXP(-CA$5*CA$4)*NORMSDIST(CA$1*((LN(CA$6/CA$2)+(CA$5+(CA13^2)/2)*CA$4)/(CA13*SQRT(CA$4))-CA13*SQRT(CA$4)))</f>
        <v>#VALUE!</v>
      </c>
      <c r="CA13" s="68" t="n">
        <f aca="false">CA12+CA$8/CA$9</f>
        <v>0.0002</v>
      </c>
      <c r="CB13" s="67" t="e">
        <f aca="false">CA$1*CA$6*NORMSDIST(CA$1*((LN(CA$6/CA$2)+(CA$5+(CC13^2)/2)*CA$4)/(CC13*SQRT(CA$4))))-CA$1*CA$2*EXP(-CA$5*CA$4)*NORMSDIST(CA$1*((LN(CA$6/CA$2)+(CA$5+(CC13^2)/2)*CA$4)/(CC13*SQRT(CA$4))-CC13*SQRT(CA$4)))</f>
        <v>#VALUE!</v>
      </c>
      <c r="CC13" s="68" t="n">
        <f aca="false">CC12+CC$8/CC$9</f>
        <v>0.100200000000002</v>
      </c>
      <c r="CD13" s="67" t="e">
        <f aca="false">CA$1*CA$6*NORMSDIST(CA$1*((LN(CA$6/CA$2)+(CA$5+(CE13^2)/2)*CA$4)/(CE13*SQRT(CA$4))))-CA$1*CA$2*EXP(-CA$5*CA$4)*NORMSDIST(CA$1*((LN(CA$6/CA$2)+(CA$5+(CE13^2)/2)*CA$4)/(CE13*SQRT(CA$4))-CE13*SQRT(CA$4)))</f>
        <v>#VALUE!</v>
      </c>
      <c r="CE13" s="68" t="n">
        <f aca="false">CE12+CE$8/CE$9</f>
        <v>0.200199999999994</v>
      </c>
      <c r="CF13" s="67" t="e">
        <f aca="false">CA$1*CA$6*NORMSDIST(CA$1*((LN(CA$6/CA$2)+(CA$5+(CG13^2)/2)*CA$4)/(CG13*SQRT(CA$4))))-CA$1*CA$2*EXP(-CA$5*CA$4)*NORMSDIST(CA$1*((LN(CA$6/CA$2)+(CA$5+(CG13^2)/2)*CA$4)/(CG13*SQRT(CA$4))-CG13*SQRT(CA$4)))</f>
        <v>#VALUE!</v>
      </c>
      <c r="CG13" s="68" t="n">
        <f aca="false">CG12+CG$8/CG$9</f>
        <v>0.300199999999983</v>
      </c>
      <c r="CH13" s="67" t="e">
        <f aca="false">CA$1*CA$6*NORMSDIST(CA$1*((LN(CA$6/CA$2)+(CA$5+(CI13^2)/2)*CA$4)/(CI13*SQRT(CA$4))))-CA$1*CA$2*EXP(-CA$5*CA$4)*NORMSDIST(CA$1*((LN(CA$6/CA$2)+(CA$5+(CI13^2)/2)*CA$4)/(CI13*SQRT(CA$4))-CI13*SQRT(CA$4)))</f>
        <v>#VALUE!</v>
      </c>
      <c r="CI13" s="68" t="n">
        <f aca="false">CI12+CI$8/CI$9</f>
        <v>0.400399999999972</v>
      </c>
      <c r="CJ13" s="67" t="e">
        <f aca="false">CA$1*CA$6*NORMSDIST(CA$1*((LN(CA$6/CA$2)+(CA$5+(CK13^2)/2)*CA$4)/(CK13*SQRT(CA$4))))-CA$1*CA$2*EXP(-CA$5*CA$4)*NORMSDIST(CA$1*((LN(CA$6/CA$2)+(CA$5+(CK13^2)/2)*CA$4)/(CK13*SQRT(CA$4))-CK13*SQRT(CA$4)))</f>
        <v>#VALUE!</v>
      </c>
      <c r="CK13" s="68" t="n">
        <f aca="false">CK12+CK$8/CK$9</f>
        <v>0.60099999999995</v>
      </c>
      <c r="CL13" s="67" t="e">
        <f aca="false">CA$1*CA$6*NORMSDIST(CA$1*((LN(CA$6/CA$2)+(CA$5+(CM13^2)/2)*CA$4)/(CM13*SQRT(CA$4))))-CA$1*CA$2*EXP(-CA$5*CA$4)*NORMSDIST(CA$1*((LN(CA$6/CA$2)+(CA$5+(CM13^2)/2)*CA$4)/(CM13*SQRT(CA$4))-CM13*SQRT(CA$4)))</f>
        <v>#VALUE!</v>
      </c>
      <c r="CM13" s="68" t="n">
        <f aca="false">CM12+CM$8/CM$9</f>
        <v>1.1019999999999</v>
      </c>
      <c r="CN13" s="3"/>
      <c r="CO13" s="3"/>
      <c r="CP13" s="3"/>
      <c r="CQ13" s="3"/>
      <c r="CR13" s="3"/>
      <c r="CS13" s="3"/>
      <c r="CT13" s="67" t="e">
        <f aca="false">CU$1*CU$6*NORMSDIST(CU$1*((LN(CU$6/CU$2)+(CU$5+(CU13^2)/2)*CU$4)/(CU13*SQRT(CU$4))))-CU$1*CU$2*EXP(-CU$5*CU$4)*NORMSDIST(CU$1*((LN(CU$6/CU$2)+(CU$5+(CU13^2)/2)*CU$4)/(CU13*SQRT(CU$4))-CU13*SQRT(CU$4)))</f>
        <v>#VALUE!</v>
      </c>
      <c r="CU13" s="68" t="n">
        <f aca="false">CU12+CU$8/CU$9</f>
        <v>0.0002</v>
      </c>
      <c r="CV13" s="67" t="e">
        <f aca="false">CU$1*CU$6*NORMSDIST(CU$1*((LN(CU$6/CU$2)+(CU$5+(CW13^2)/2)*CU$4)/(CW13*SQRT(CU$4))))-CU$1*CU$2*EXP(-CU$5*CU$4)*NORMSDIST(CU$1*((LN(CU$6/CU$2)+(CU$5+(CW13^2)/2)*CU$4)/(CW13*SQRT(CU$4))-CW13*SQRT(CU$4)))</f>
        <v>#VALUE!</v>
      </c>
      <c r="CW13" s="68" t="n">
        <f aca="false">CW12+CW$8/CW$9</f>
        <v>0.100200000000002</v>
      </c>
      <c r="CX13" s="67" t="e">
        <f aca="false">CU$1*CU$6*NORMSDIST(CU$1*((LN(CU$6/CU$2)+(CU$5+(CY13^2)/2)*CU$4)/(CY13*SQRT(CU$4))))-CU$1*CU$2*EXP(-CU$5*CU$4)*NORMSDIST(CU$1*((LN(CU$6/CU$2)+(CU$5+(CY13^2)/2)*CU$4)/(CY13*SQRT(CU$4))-CY13*SQRT(CU$4)))</f>
        <v>#VALUE!</v>
      </c>
      <c r="CY13" s="68" t="n">
        <f aca="false">CY12+CY$8/CY$9</f>
        <v>0.200199999999994</v>
      </c>
      <c r="CZ13" s="67" t="e">
        <f aca="false">CU$1*CU$6*NORMSDIST(CU$1*((LN(CU$6/CU$2)+(CU$5+(DA13^2)/2)*CU$4)/(DA13*SQRT(CU$4))))-CU$1*CU$2*EXP(-CU$5*CU$4)*NORMSDIST(CU$1*((LN(CU$6/CU$2)+(CU$5+(DA13^2)/2)*CU$4)/(DA13*SQRT(CU$4))-DA13*SQRT(CU$4)))</f>
        <v>#VALUE!</v>
      </c>
      <c r="DA13" s="68" t="n">
        <f aca="false">DA12+DA$8/DA$9</f>
        <v>0.300199999999983</v>
      </c>
      <c r="DB13" s="67" t="e">
        <f aca="false">CU$1*CU$6*NORMSDIST(CU$1*((LN(CU$6/CU$2)+(CU$5+(DC13^2)/2)*CU$4)/(DC13*SQRT(CU$4))))-CU$1*CU$2*EXP(-CU$5*CU$4)*NORMSDIST(CU$1*((LN(CU$6/CU$2)+(CU$5+(DC13^2)/2)*CU$4)/(DC13*SQRT(CU$4))-DC13*SQRT(CU$4)))</f>
        <v>#VALUE!</v>
      </c>
      <c r="DC13" s="68" t="n">
        <f aca="false">DC12+DC$8/DC$9</f>
        <v>0.400399999999972</v>
      </c>
      <c r="DD13" s="67" t="e">
        <f aca="false">CU$1*CU$6*NORMSDIST(CU$1*((LN(CU$6/CU$2)+(CU$5+(DE13^2)/2)*CU$4)/(DE13*SQRT(CU$4))))-CU$1*CU$2*EXP(-CU$5*CU$4)*NORMSDIST(CU$1*((LN(CU$6/CU$2)+(CU$5+(DE13^2)/2)*CU$4)/(DE13*SQRT(CU$4))-DE13*SQRT(CU$4)))</f>
        <v>#VALUE!</v>
      </c>
      <c r="DE13" s="68" t="n">
        <f aca="false">DE12+DE$8/DE$9</f>
        <v>0.60099999999995</v>
      </c>
      <c r="DF13" s="67" t="e">
        <f aca="false">CU$1*CU$6*NORMSDIST(CU$1*((LN(CU$6/CU$2)+(CU$5+(DG13^2)/2)*CU$4)/(DG13*SQRT(CU$4))))-CU$1*CU$2*EXP(-CU$5*CU$4)*NORMSDIST(CU$1*((LN(CU$6/CU$2)+(CU$5+(DG13^2)/2)*CU$4)/(DG13*SQRT(CU$4))-DG13*SQRT(CU$4)))</f>
        <v>#VALUE!</v>
      </c>
      <c r="DG13" s="68" t="n">
        <f aca="false">DG12+DG$8/DG$9</f>
        <v>1.1019999999999</v>
      </c>
      <c r="DH13" s="3"/>
      <c r="DI13" s="3"/>
      <c r="DJ13" s="3"/>
      <c r="DK13" s="3"/>
      <c r="DL13" s="3"/>
      <c r="DM13" s="3"/>
      <c r="DN13" s="67" t="e">
        <f aca="false">DO$1*DO$6*NORMSDIST(DO$1*((LN(DO$6/DO$2)+(DO$5+(DO13^2)/2)*DO$4)/(DO13*SQRT(DO$4))))-DO$1*DO$2*EXP(-DO$5*DO$4)*NORMSDIST(DO$1*((LN(DO$6/DO$2)+(DO$5+(DO13^2)/2)*DO$4)/(DO13*SQRT(DO$4))-DO13*SQRT(DO$4)))</f>
        <v>#VALUE!</v>
      </c>
      <c r="DO13" s="68" t="n">
        <f aca="false">DO12+DO$8/DO$9</f>
        <v>0.0002</v>
      </c>
      <c r="DP13" s="67" t="e">
        <f aca="false">DO$1*DO$6*NORMSDIST(DO$1*((LN(DO$6/DO$2)+(DO$5+(DQ13^2)/2)*DO$4)/(DQ13*SQRT(DO$4))))-DO$1*DO$2*EXP(-DO$5*DO$4)*NORMSDIST(DO$1*((LN(DO$6/DO$2)+(DO$5+(DQ13^2)/2)*DO$4)/(DQ13*SQRT(DO$4))-DQ13*SQRT(DO$4)))</f>
        <v>#VALUE!</v>
      </c>
      <c r="DQ13" s="68" t="n">
        <f aca="false">DQ12+DQ$8/DQ$9</f>
        <v>0.100200000000002</v>
      </c>
      <c r="DR13" s="67" t="e">
        <f aca="false">DO$1*DO$6*NORMSDIST(DO$1*((LN(DO$6/DO$2)+(DO$5+(DS13^2)/2)*DO$4)/(DS13*SQRT(DO$4))))-DO$1*DO$2*EXP(-DO$5*DO$4)*NORMSDIST(DO$1*((LN(DO$6/DO$2)+(DO$5+(DS13^2)/2)*DO$4)/(DS13*SQRT(DO$4))-DS13*SQRT(DO$4)))</f>
        <v>#VALUE!</v>
      </c>
      <c r="DS13" s="68" t="n">
        <f aca="false">DS12+DS$8/DS$9</f>
        <v>0.200199999999994</v>
      </c>
      <c r="DT13" s="67" t="e">
        <f aca="false">DO$1*DO$6*NORMSDIST(DO$1*((LN(DO$6/DO$2)+(DO$5+(DU13^2)/2)*DO$4)/(DU13*SQRT(DO$4))))-DO$1*DO$2*EXP(-DO$5*DO$4)*NORMSDIST(DO$1*((LN(DO$6/DO$2)+(DO$5+(DU13^2)/2)*DO$4)/(DU13*SQRT(DO$4))-DU13*SQRT(DO$4)))</f>
        <v>#VALUE!</v>
      </c>
      <c r="DU13" s="68" t="n">
        <f aca="false">DU12+DU$8/DU$9</f>
        <v>0.300199999999983</v>
      </c>
      <c r="DV13" s="67" t="e">
        <f aca="false">DO$1*DO$6*NORMSDIST(DO$1*((LN(DO$6/DO$2)+(DO$5+(DW13^2)/2)*DO$4)/(DW13*SQRT(DO$4))))-DO$1*DO$2*EXP(-DO$5*DO$4)*NORMSDIST(DO$1*((LN(DO$6/DO$2)+(DO$5+(DW13^2)/2)*DO$4)/(DW13*SQRT(DO$4))-DW13*SQRT(DO$4)))</f>
        <v>#VALUE!</v>
      </c>
      <c r="DW13" s="68" t="n">
        <f aca="false">DW12+DW$8/DW$9</f>
        <v>0.400399999999972</v>
      </c>
      <c r="DX13" s="67" t="e">
        <f aca="false">DO$1*DO$6*NORMSDIST(DO$1*((LN(DO$6/DO$2)+(DO$5+(DY13^2)/2)*DO$4)/(DY13*SQRT(DO$4))))-DO$1*DO$2*EXP(-DO$5*DO$4)*NORMSDIST(DO$1*((LN(DO$6/DO$2)+(DO$5+(DY13^2)/2)*DO$4)/(DY13*SQRT(DO$4))-DY13*SQRT(DO$4)))</f>
        <v>#VALUE!</v>
      </c>
      <c r="DY13" s="68" t="n">
        <f aca="false">DY12+DY$8/DY$9</f>
        <v>0.60099999999995</v>
      </c>
      <c r="DZ13" s="67" t="e">
        <f aca="false">DO$1*DO$6*NORMSDIST(DO$1*((LN(DO$6/DO$2)+(DO$5+(EA13^2)/2)*DO$4)/(EA13*SQRT(DO$4))))-DO$1*DO$2*EXP(-DO$5*DO$4)*NORMSDIST(DO$1*((LN(DO$6/DO$2)+(DO$5+(EA13^2)/2)*DO$4)/(EA13*SQRT(DO$4))-EA13*SQRT(DO$4)))</f>
        <v>#VALUE!</v>
      </c>
      <c r="EA13" s="68" t="n">
        <f aca="false">EA12+EA$8/EA$9</f>
        <v>1.1019999999999</v>
      </c>
      <c r="EB13" s="3"/>
      <c r="EC13" s="3"/>
      <c r="ED13" s="3"/>
      <c r="EE13" s="3"/>
      <c r="EF13" s="3"/>
      <c r="EG13" s="3"/>
      <c r="EH13" s="67" t="e">
        <f aca="false">EI$1*EI$6*NORMSDIST(EI$1*((LN(EI$6/EI$2)+(EI$5+(EI13^2)/2)*EI$4)/(EI13*SQRT(EI$4))))-EI$1*EI$2*EXP(-EI$5*EI$4)*NORMSDIST(EI$1*((LN(EI$6/EI$2)+(EI$5+(EI13^2)/2)*EI$4)/(EI13*SQRT(EI$4))-EI13*SQRT(EI$4)))</f>
        <v>#VALUE!</v>
      </c>
      <c r="EI13" s="68" t="n">
        <f aca="false">EI12+EI$8/EI$9</f>
        <v>0.0002</v>
      </c>
      <c r="EJ13" s="67" t="e">
        <f aca="false">EI$1*EI$6*NORMSDIST(EI$1*((LN(EI$6/EI$2)+(EI$5+(EK13^2)/2)*EI$4)/(EK13*SQRT(EI$4))))-EI$1*EI$2*EXP(-EI$5*EI$4)*NORMSDIST(EI$1*((LN(EI$6/EI$2)+(EI$5+(EK13^2)/2)*EI$4)/(EK13*SQRT(EI$4))-EK13*SQRT(EI$4)))</f>
        <v>#VALUE!</v>
      </c>
      <c r="EK13" s="68" t="n">
        <f aca="false">EK12+EK$8/EK$9</f>
        <v>0.100200000000002</v>
      </c>
      <c r="EL13" s="67" t="e">
        <f aca="false">EI$1*EI$6*NORMSDIST(EI$1*((LN(EI$6/EI$2)+(EI$5+(EM13^2)/2)*EI$4)/(EM13*SQRT(EI$4))))-EI$1*EI$2*EXP(-EI$5*EI$4)*NORMSDIST(EI$1*((LN(EI$6/EI$2)+(EI$5+(EM13^2)/2)*EI$4)/(EM13*SQRT(EI$4))-EM13*SQRT(EI$4)))</f>
        <v>#VALUE!</v>
      </c>
      <c r="EM13" s="68" t="n">
        <f aca="false">EM12+EM$8/EM$9</f>
        <v>0.200199999999994</v>
      </c>
      <c r="EN13" s="67" t="e">
        <f aca="false">EI$1*EI$6*NORMSDIST(EI$1*((LN(EI$6/EI$2)+(EI$5+(EO13^2)/2)*EI$4)/(EO13*SQRT(EI$4))))-EI$1*EI$2*EXP(-EI$5*EI$4)*NORMSDIST(EI$1*((LN(EI$6/EI$2)+(EI$5+(EO13^2)/2)*EI$4)/(EO13*SQRT(EI$4))-EO13*SQRT(EI$4)))</f>
        <v>#VALUE!</v>
      </c>
      <c r="EO13" s="68" t="n">
        <f aca="false">EO12+EO$8/EO$9</f>
        <v>0.300199999999983</v>
      </c>
      <c r="EP13" s="67" t="e">
        <f aca="false">EI$1*EI$6*NORMSDIST(EI$1*((LN(EI$6/EI$2)+(EI$5+(EQ13^2)/2)*EI$4)/(EQ13*SQRT(EI$4))))-EI$1*EI$2*EXP(-EI$5*EI$4)*NORMSDIST(EI$1*((LN(EI$6/EI$2)+(EI$5+(EQ13^2)/2)*EI$4)/(EQ13*SQRT(EI$4))-EQ13*SQRT(EI$4)))</f>
        <v>#VALUE!</v>
      </c>
      <c r="EQ13" s="68" t="n">
        <f aca="false">EQ12+EQ$8/EQ$9</f>
        <v>0.400399999999972</v>
      </c>
      <c r="ER13" s="67" t="e">
        <f aca="false">EI$1*EI$6*NORMSDIST(EI$1*((LN(EI$6/EI$2)+(EI$5+(ES13^2)/2)*EI$4)/(ES13*SQRT(EI$4))))-EI$1*EI$2*EXP(-EI$5*EI$4)*NORMSDIST(EI$1*((LN(EI$6/EI$2)+(EI$5+(ES13^2)/2)*EI$4)/(ES13*SQRT(EI$4))-ES13*SQRT(EI$4)))</f>
        <v>#VALUE!</v>
      </c>
      <c r="ES13" s="68" t="n">
        <f aca="false">ES12+ES$8/ES$9</f>
        <v>0.60099999999995</v>
      </c>
      <c r="ET13" s="67" t="e">
        <f aca="false">EI$1*EI$6*NORMSDIST(EI$1*((LN(EI$6/EI$2)+(EI$5+(EU13^2)/2)*EI$4)/(EU13*SQRT(EI$4))))-EI$1*EI$2*EXP(-EI$5*EI$4)*NORMSDIST(EI$1*((LN(EI$6/EI$2)+(EI$5+(EU13^2)/2)*EI$4)/(EU13*SQRT(EI$4))-EU13*SQRT(EI$4)))</f>
        <v>#VALUE!</v>
      </c>
      <c r="EU13" s="68" t="n">
        <f aca="false">EU12+EU$8/EU$9</f>
        <v>1.1019999999999</v>
      </c>
      <c r="EV13" s="3"/>
      <c r="EW13" s="3"/>
      <c r="EX13" s="3"/>
      <c r="EY13" s="3"/>
      <c r="EZ13" s="3"/>
      <c r="FA13" s="3"/>
      <c r="FB13" s="67" t="e">
        <f aca="false">FC$1*FC$6*NORMSDIST(FC$1*((LN(FC$6/FC$2)+(FC$5+(FC13^2)/2)*FC$4)/(FC13*SQRT(FC$4))))-FC$1*FC$2*EXP(-FC$5*FC$4)*NORMSDIST(FC$1*((LN(FC$6/FC$2)+(FC$5+(FC13^2)/2)*FC$4)/(FC13*SQRT(FC$4))-FC13*SQRT(FC$4)))</f>
        <v>#VALUE!</v>
      </c>
      <c r="FC13" s="68" t="n">
        <f aca="false">FC12+FC$8/FC$9</f>
        <v>0.0002</v>
      </c>
      <c r="FD13" s="67" t="e">
        <f aca="false">FC$1*FC$6*NORMSDIST(FC$1*((LN(FC$6/FC$2)+(FC$5+(FE13^2)/2)*FC$4)/(FE13*SQRT(FC$4))))-FC$1*FC$2*EXP(-FC$5*FC$4)*NORMSDIST(FC$1*((LN(FC$6/FC$2)+(FC$5+(FE13^2)/2)*FC$4)/(FE13*SQRT(FC$4))-FE13*SQRT(FC$4)))</f>
        <v>#VALUE!</v>
      </c>
      <c r="FE13" s="68" t="n">
        <f aca="false">FE12+FE$8/FE$9</f>
        <v>0.100200000000002</v>
      </c>
      <c r="FF13" s="67" t="e">
        <f aca="false">FC$1*FC$6*NORMSDIST(FC$1*((LN(FC$6/FC$2)+(FC$5+(FG13^2)/2)*FC$4)/(FG13*SQRT(FC$4))))-FC$1*FC$2*EXP(-FC$5*FC$4)*NORMSDIST(FC$1*((LN(FC$6/FC$2)+(FC$5+(FG13^2)/2)*FC$4)/(FG13*SQRT(FC$4))-FG13*SQRT(FC$4)))</f>
        <v>#VALUE!</v>
      </c>
      <c r="FG13" s="68" t="n">
        <f aca="false">FG12+FG$8/FG$9</f>
        <v>0.200199999999994</v>
      </c>
      <c r="FH13" s="67" t="e">
        <f aca="false">FC$1*FC$6*NORMSDIST(FC$1*((LN(FC$6/FC$2)+(FC$5+(FI13^2)/2)*FC$4)/(FI13*SQRT(FC$4))))-FC$1*FC$2*EXP(-FC$5*FC$4)*NORMSDIST(FC$1*((LN(FC$6/FC$2)+(FC$5+(FI13^2)/2)*FC$4)/(FI13*SQRT(FC$4))-FI13*SQRT(FC$4)))</f>
        <v>#VALUE!</v>
      </c>
      <c r="FI13" s="68" t="n">
        <f aca="false">FI12+FI$8/FI$9</f>
        <v>0.300199999999983</v>
      </c>
      <c r="FJ13" s="67" t="e">
        <f aca="false">FC$1*FC$6*NORMSDIST(FC$1*((LN(FC$6/FC$2)+(FC$5+(FK13^2)/2)*FC$4)/(FK13*SQRT(FC$4))))-FC$1*FC$2*EXP(-FC$5*FC$4)*NORMSDIST(FC$1*((LN(FC$6/FC$2)+(FC$5+(FK13^2)/2)*FC$4)/(FK13*SQRT(FC$4))-FK13*SQRT(FC$4)))</f>
        <v>#VALUE!</v>
      </c>
      <c r="FK13" s="68" t="n">
        <f aca="false">FK12+FK$8/FK$9</f>
        <v>0.400399999999972</v>
      </c>
      <c r="FL13" s="67" t="e">
        <f aca="false">FC$1*FC$6*NORMSDIST(FC$1*((LN(FC$6/FC$2)+(FC$5+(FM13^2)/2)*FC$4)/(FM13*SQRT(FC$4))))-FC$1*FC$2*EXP(-FC$5*FC$4)*NORMSDIST(FC$1*((LN(FC$6/FC$2)+(FC$5+(FM13^2)/2)*FC$4)/(FM13*SQRT(FC$4))-FM13*SQRT(FC$4)))</f>
        <v>#VALUE!</v>
      </c>
      <c r="FM13" s="68" t="n">
        <f aca="false">FM12+FM$8/FM$9</f>
        <v>0.60099999999995</v>
      </c>
      <c r="FN13" s="67" t="e">
        <f aca="false">FC$1*FC$6*NORMSDIST(FC$1*((LN(FC$6/FC$2)+(FC$5+(FO13^2)/2)*FC$4)/(FO13*SQRT(FC$4))))-FC$1*FC$2*EXP(-FC$5*FC$4)*NORMSDIST(FC$1*((LN(FC$6/FC$2)+(FC$5+(FO13^2)/2)*FC$4)/(FO13*SQRT(FC$4))-FO13*SQRT(FC$4)))</f>
        <v>#VALUE!</v>
      </c>
      <c r="FO13" s="68" t="n">
        <f aca="false">FO12+FO$8/FO$9</f>
        <v>1.1019999999999</v>
      </c>
      <c r="FP13" s="2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3.5" hidden="false" customHeight="true" outlineLevel="0" collapsed="false">
      <c r="Q14" s="2"/>
      <c r="R14" s="67" t="e">
        <f aca="false">S$1*S$6*NORMSDIST(S$1*((LN(S$6/S$2)+(S$5+(S14^2)/2)*S$4)/(S14*SQRT(S$4))))-S$1*S$2*EXP(-S$5*S$4)*NORMSDIST(S$1*((LN(S$6/S$2)+(S$5+(S14^2)/2)*S$4)/(S14*SQRT(S$4))-S14*SQRT(S$4)))</f>
        <v>#VALUE!</v>
      </c>
      <c r="S14" s="68" t="n">
        <f aca="false">S13+S$8/S$9</f>
        <v>0.0003</v>
      </c>
      <c r="T14" s="67" t="e">
        <f aca="false">S$1*S$6*NORMSDIST(S$1*((LN(S$6/S$2)+(S$5+(U14^2)/2)*S$4)/(U14*SQRT(S$4))))-S$1*S$2*EXP(-S$5*S$4)*NORMSDIST(S$1*((LN(S$6/S$2)+(S$5+(U14^2)/2)*S$4)/(U14*SQRT(S$4))-U14*SQRT(S$4)))</f>
        <v>#VALUE!</v>
      </c>
      <c r="U14" s="68" t="n">
        <f aca="false">U13+U$8/U$9</f>
        <v>0.100300000000002</v>
      </c>
      <c r="V14" s="67" t="e">
        <f aca="false">S$1*S$6*NORMSDIST(S$1*((LN(S$6/S$2)+(S$5+(W14^2)/2)*S$4)/(W14*SQRT(S$4))))-S$1*S$2*EXP(-S$5*S$4)*NORMSDIST(S$1*((LN(S$6/S$2)+(S$5+(W14^2)/2)*S$4)/(W14*SQRT(S$4))-W14*SQRT(S$4)))</f>
        <v>#VALUE!</v>
      </c>
      <c r="W14" s="68" t="n">
        <f aca="false">W13+W$8/W$9</f>
        <v>0.200299999999994</v>
      </c>
      <c r="X14" s="67" t="e">
        <f aca="false">S$1*S$6*NORMSDIST(S$1*((LN(S$6/S$2)+(S$5+(Y14^2)/2)*S$4)/(Y14*SQRT(S$4))))-S$1*S$2*EXP(-S$5*S$4)*NORMSDIST(S$1*((LN(S$6/S$2)+(S$5+(Y14^2)/2)*S$4)/(Y14*SQRT(S$4))-Y14*SQRT(S$4)))</f>
        <v>#VALUE!</v>
      </c>
      <c r="Y14" s="68" t="n">
        <f aca="false">Y13+Y$8/Y$9</f>
        <v>0.300299999999983</v>
      </c>
      <c r="Z14" s="67" t="e">
        <f aca="false">S$1*S$6*NORMSDIST(S$1*((LN(S$6/S$2)+(S$5+(AA14^2)/2)*S$4)/(AA14*SQRT(S$4))))-S$1*S$2*EXP(-S$5*S$4)*NORMSDIST(S$1*((LN(S$6/S$2)+(S$5+(AA14^2)/2)*S$4)/(AA14*SQRT(S$4))-AA14*SQRT(S$4)))</f>
        <v>#VALUE!</v>
      </c>
      <c r="AA14" s="68" t="n">
        <f aca="false">AA13+AA$8/AA$9</f>
        <v>0.400599999999972</v>
      </c>
      <c r="AB14" s="67" t="e">
        <f aca="false">S$1*S$6*NORMSDIST(S$1*((LN(S$6/S$2)+(S$5+(AC14^2)/2)*S$4)/(AC14*SQRT(S$4))))-S$1*S$2*EXP(-S$5*S$4)*NORMSDIST(S$1*((LN(S$6/S$2)+(S$5+(AC14^2)/2)*S$4)/(AC14*SQRT(S$4))-AC14*SQRT(S$4)))</f>
        <v>#VALUE!</v>
      </c>
      <c r="AC14" s="68" t="n">
        <f aca="false">AC13+AC$8/AC$9</f>
        <v>0.60149999999995</v>
      </c>
      <c r="AD14" s="67" t="e">
        <f aca="false">S$1*S$6*NORMSDIST(S$1*((LN(S$6/S$2)+(S$5+(AE14^2)/2)*S$4)/(AE14*SQRT(S$4))))-S$1*S$2*EXP(-S$5*S$4)*NORMSDIST(S$1*((LN(S$6/S$2)+(S$5+(AE14^2)/2)*S$4)/(AE14*SQRT(S$4))-AE14*SQRT(S$4)))</f>
        <v>#VALUE!</v>
      </c>
      <c r="AE14" s="68" t="n">
        <f aca="false">AE13+AE$8/AE$9</f>
        <v>1.1029999999999</v>
      </c>
      <c r="AF14" s="3"/>
      <c r="AG14" s="3"/>
      <c r="AH14" s="3"/>
      <c r="AI14" s="3"/>
      <c r="AJ14" s="3"/>
      <c r="AK14" s="3"/>
      <c r="AL14" s="67" t="e">
        <f aca="false">AM$1*AM$6*NORMSDIST(AM$1*((LN(AM$6/AM$2)+(AM$5+(AM14^2)/2)*AM$4)/(AM14*SQRT(AM$4))))-AM$1*AM$2*EXP(-AM$5*AM$4)*NORMSDIST(AM$1*((LN(AM$6/AM$2)+(AM$5+(AM14^2)/2)*AM$4)/(AM14*SQRT(AM$4))-AM14*SQRT(AM$4)))</f>
        <v>#VALUE!</v>
      </c>
      <c r="AM14" s="68" t="n">
        <f aca="false">AM13+AM$8/AM$9</f>
        <v>0.0003</v>
      </c>
      <c r="AN14" s="67" t="e">
        <f aca="false">AM$1*AM$6*NORMSDIST(AM$1*((LN(AM$6/AM$2)+(AM$5+(AO14^2)/2)*AM$4)/(AO14*SQRT(AM$4))))-AM$1*AM$2*EXP(-AM$5*AM$4)*NORMSDIST(AM$1*((LN(AM$6/AM$2)+(AM$5+(AO14^2)/2)*AM$4)/(AO14*SQRT(AM$4))-AO14*SQRT(AM$4)))</f>
        <v>#VALUE!</v>
      </c>
      <c r="AO14" s="68" t="n">
        <f aca="false">AO13+AO$8/AO$9</f>
        <v>0.100300000000002</v>
      </c>
      <c r="AP14" s="67" t="e">
        <f aca="false">AM$1*AM$6*NORMSDIST(AM$1*((LN(AM$6/AM$2)+(AM$5+(AQ14^2)/2)*AM$4)/(AQ14*SQRT(AM$4))))-AM$1*AM$2*EXP(-AM$5*AM$4)*NORMSDIST(AM$1*((LN(AM$6/AM$2)+(AM$5+(AQ14^2)/2)*AM$4)/(AQ14*SQRT(AM$4))-AQ14*SQRT(AM$4)))</f>
        <v>#VALUE!</v>
      </c>
      <c r="AQ14" s="68" t="n">
        <f aca="false">AQ13+AQ$8/AQ$9</f>
        <v>0.200299999999994</v>
      </c>
      <c r="AR14" s="67" t="e">
        <f aca="false">AM$1*AM$6*NORMSDIST(AM$1*((LN(AM$6/AM$2)+(AM$5+(AS14^2)/2)*AM$4)/(AS14*SQRT(AM$4))))-AM$1*AM$2*EXP(-AM$5*AM$4)*NORMSDIST(AM$1*((LN(AM$6/AM$2)+(AM$5+(AS14^2)/2)*AM$4)/(AS14*SQRT(AM$4))-AS14*SQRT(AM$4)))</f>
        <v>#VALUE!</v>
      </c>
      <c r="AS14" s="68" t="n">
        <f aca="false">AS13+AS$8/AS$9</f>
        <v>0.300299999999983</v>
      </c>
      <c r="AT14" s="67" t="e">
        <f aca="false">AM$1*AM$6*NORMSDIST(AM$1*((LN(AM$6/AM$2)+(AM$5+(AU14^2)/2)*AM$4)/(AU14*SQRT(AM$4))))-AM$1*AM$2*EXP(-AM$5*AM$4)*NORMSDIST(AM$1*((LN(AM$6/AM$2)+(AM$5+(AU14^2)/2)*AM$4)/(AU14*SQRT(AM$4))-AU14*SQRT(AM$4)))</f>
        <v>#VALUE!</v>
      </c>
      <c r="AU14" s="68" t="n">
        <f aca="false">AU13+AU$8/AU$9</f>
        <v>0.400599999999972</v>
      </c>
      <c r="AV14" s="67" t="e">
        <f aca="false">AM$1*AM$6*NORMSDIST(AM$1*((LN(AM$6/AM$2)+(AM$5+(AW14^2)/2)*AM$4)/(AW14*SQRT(AM$4))))-AM$1*AM$2*EXP(-AM$5*AM$4)*NORMSDIST(AM$1*((LN(AM$6/AM$2)+(AM$5+(AW14^2)/2)*AM$4)/(AW14*SQRT(AM$4))-AW14*SQRT(AM$4)))</f>
        <v>#VALUE!</v>
      </c>
      <c r="AW14" s="68" t="n">
        <f aca="false">AW13+AW$8/AW$9</f>
        <v>0.60149999999995</v>
      </c>
      <c r="AX14" s="67" t="e">
        <f aca="false">AM$1*AM$6*NORMSDIST(AM$1*((LN(AM$6/AM$2)+(AM$5+(AY14^2)/2)*AM$4)/(AY14*SQRT(AM$4))))-AM$1*AM$2*EXP(-AM$5*AM$4)*NORMSDIST(AM$1*((LN(AM$6/AM$2)+(AM$5+(AY14^2)/2)*AM$4)/(AY14*SQRT(AM$4))-AY14*SQRT(AM$4)))</f>
        <v>#VALUE!</v>
      </c>
      <c r="AY14" s="68" t="n">
        <f aca="false">AY13+AY$8/AY$9</f>
        <v>1.1029999999999</v>
      </c>
      <c r="AZ14" s="3"/>
      <c r="BA14" s="3"/>
      <c r="BB14" s="3"/>
      <c r="BC14" s="3"/>
      <c r="BD14" s="3"/>
      <c r="BE14" s="3"/>
      <c r="BF14" s="67" t="e">
        <f aca="false">BG$1*BG$6*NORMSDIST(BG$1*((LN(BG$6/BG$2)+(BG$5+(BG14^2)/2)*BG$4)/(BG14*SQRT(BG$4))))-BG$1*BG$2*EXP(-BG$5*BG$4)*NORMSDIST(BG$1*((LN(BG$6/BG$2)+(BG$5+(BG14^2)/2)*BG$4)/(BG14*SQRT(BG$4))-BG14*SQRT(BG$4)))</f>
        <v>#VALUE!</v>
      </c>
      <c r="BG14" s="68" t="n">
        <f aca="false">BG13+BG$8/BG$9</f>
        <v>0.0003</v>
      </c>
      <c r="BH14" s="67" t="e">
        <f aca="false">BG$1*BG$6*NORMSDIST(BG$1*((LN(BG$6/BG$2)+(BG$5+(BI14^2)/2)*BG$4)/(BI14*SQRT(BG$4))))-BG$1*BG$2*EXP(-BG$5*BG$4)*NORMSDIST(BG$1*((LN(BG$6/BG$2)+(BG$5+(BI14^2)/2)*BG$4)/(BI14*SQRT(BG$4))-BI14*SQRT(BG$4)))</f>
        <v>#VALUE!</v>
      </c>
      <c r="BI14" s="68" t="n">
        <f aca="false">BI13+BI$8/BI$9</f>
        <v>0.100300000000002</v>
      </c>
      <c r="BJ14" s="67" t="e">
        <f aca="false">BG$1*BG$6*NORMSDIST(BG$1*((LN(BG$6/BG$2)+(BG$5+(BK14^2)/2)*BG$4)/(BK14*SQRT(BG$4))))-BG$1*BG$2*EXP(-BG$5*BG$4)*NORMSDIST(BG$1*((LN(BG$6/BG$2)+(BG$5+(BK14^2)/2)*BG$4)/(BK14*SQRT(BG$4))-BK14*SQRT(BG$4)))</f>
        <v>#VALUE!</v>
      </c>
      <c r="BK14" s="68" t="n">
        <f aca="false">BK13+BK$8/BK$9</f>
        <v>0.200299999999994</v>
      </c>
      <c r="BL14" s="67" t="e">
        <f aca="false">BG$1*BG$6*NORMSDIST(BG$1*((LN(BG$6/BG$2)+(BG$5+(BM14^2)/2)*BG$4)/(BM14*SQRT(BG$4))))-BG$1*BG$2*EXP(-BG$5*BG$4)*NORMSDIST(BG$1*((LN(BG$6/BG$2)+(BG$5+(BM14^2)/2)*BG$4)/(BM14*SQRT(BG$4))-BM14*SQRT(BG$4)))</f>
        <v>#VALUE!</v>
      </c>
      <c r="BM14" s="68" t="n">
        <f aca="false">BM13+BM$8/BM$9</f>
        <v>0.300299999999983</v>
      </c>
      <c r="BN14" s="67" t="e">
        <f aca="false">BG$1*BG$6*NORMSDIST(BG$1*((LN(BG$6/BG$2)+(BG$5+(BO14^2)/2)*BG$4)/(BO14*SQRT(BG$4))))-BG$1*BG$2*EXP(-BG$5*BG$4)*NORMSDIST(BG$1*((LN(BG$6/BG$2)+(BG$5+(BO14^2)/2)*BG$4)/(BO14*SQRT(BG$4))-BO14*SQRT(BG$4)))</f>
        <v>#VALUE!</v>
      </c>
      <c r="BO14" s="68" t="n">
        <f aca="false">BO13+BO$8/BO$9</f>
        <v>0.400599999999972</v>
      </c>
      <c r="BP14" s="67" t="e">
        <f aca="false">BG$1*BG$6*NORMSDIST(BG$1*((LN(BG$6/BG$2)+(BG$5+(BQ14^2)/2)*BG$4)/(BQ14*SQRT(BG$4))))-BG$1*BG$2*EXP(-BG$5*BG$4)*NORMSDIST(BG$1*((LN(BG$6/BG$2)+(BG$5+(BQ14^2)/2)*BG$4)/(BQ14*SQRT(BG$4))-BQ14*SQRT(BG$4)))</f>
        <v>#VALUE!</v>
      </c>
      <c r="BQ14" s="68" t="n">
        <f aca="false">BQ13+BQ$8/BQ$9</f>
        <v>0.60149999999995</v>
      </c>
      <c r="BR14" s="67" t="e">
        <f aca="false">BG$1*BG$6*NORMSDIST(BG$1*((LN(BG$6/BG$2)+(BG$5+(BS14^2)/2)*BG$4)/(BS14*SQRT(BG$4))))-BG$1*BG$2*EXP(-BG$5*BG$4)*NORMSDIST(BG$1*((LN(BG$6/BG$2)+(BG$5+(BS14^2)/2)*BG$4)/(BS14*SQRT(BG$4))-BS14*SQRT(BG$4)))</f>
        <v>#VALUE!</v>
      </c>
      <c r="BS14" s="68" t="n">
        <f aca="false">BS13+BS$8/BS$9</f>
        <v>1.1029999999999</v>
      </c>
      <c r="BT14" s="3"/>
      <c r="BU14" s="3"/>
      <c r="BV14" s="3"/>
      <c r="BW14" s="3"/>
      <c r="BX14" s="3"/>
      <c r="BY14" s="3"/>
      <c r="BZ14" s="67" t="e">
        <f aca="false">CA$1*CA$6*NORMSDIST(CA$1*((LN(CA$6/CA$2)+(CA$5+(CA14^2)/2)*CA$4)/(CA14*SQRT(CA$4))))-CA$1*CA$2*EXP(-CA$5*CA$4)*NORMSDIST(CA$1*((LN(CA$6/CA$2)+(CA$5+(CA14^2)/2)*CA$4)/(CA14*SQRT(CA$4))-CA14*SQRT(CA$4)))</f>
        <v>#VALUE!</v>
      </c>
      <c r="CA14" s="68" t="n">
        <f aca="false">CA13+CA$8/CA$9</f>
        <v>0.0003</v>
      </c>
      <c r="CB14" s="67" t="e">
        <f aca="false">CA$1*CA$6*NORMSDIST(CA$1*((LN(CA$6/CA$2)+(CA$5+(CC14^2)/2)*CA$4)/(CC14*SQRT(CA$4))))-CA$1*CA$2*EXP(-CA$5*CA$4)*NORMSDIST(CA$1*((LN(CA$6/CA$2)+(CA$5+(CC14^2)/2)*CA$4)/(CC14*SQRT(CA$4))-CC14*SQRT(CA$4)))</f>
        <v>#VALUE!</v>
      </c>
      <c r="CC14" s="68" t="n">
        <f aca="false">CC13+CC$8/CC$9</f>
        <v>0.100300000000002</v>
      </c>
      <c r="CD14" s="67" t="e">
        <f aca="false">CA$1*CA$6*NORMSDIST(CA$1*((LN(CA$6/CA$2)+(CA$5+(CE14^2)/2)*CA$4)/(CE14*SQRT(CA$4))))-CA$1*CA$2*EXP(-CA$5*CA$4)*NORMSDIST(CA$1*((LN(CA$6/CA$2)+(CA$5+(CE14^2)/2)*CA$4)/(CE14*SQRT(CA$4))-CE14*SQRT(CA$4)))</f>
        <v>#VALUE!</v>
      </c>
      <c r="CE14" s="68" t="n">
        <f aca="false">CE13+CE$8/CE$9</f>
        <v>0.200299999999994</v>
      </c>
      <c r="CF14" s="67" t="e">
        <f aca="false">CA$1*CA$6*NORMSDIST(CA$1*((LN(CA$6/CA$2)+(CA$5+(CG14^2)/2)*CA$4)/(CG14*SQRT(CA$4))))-CA$1*CA$2*EXP(-CA$5*CA$4)*NORMSDIST(CA$1*((LN(CA$6/CA$2)+(CA$5+(CG14^2)/2)*CA$4)/(CG14*SQRT(CA$4))-CG14*SQRT(CA$4)))</f>
        <v>#VALUE!</v>
      </c>
      <c r="CG14" s="68" t="n">
        <f aca="false">CG13+CG$8/CG$9</f>
        <v>0.300299999999983</v>
      </c>
      <c r="CH14" s="67" t="e">
        <f aca="false">CA$1*CA$6*NORMSDIST(CA$1*((LN(CA$6/CA$2)+(CA$5+(CI14^2)/2)*CA$4)/(CI14*SQRT(CA$4))))-CA$1*CA$2*EXP(-CA$5*CA$4)*NORMSDIST(CA$1*((LN(CA$6/CA$2)+(CA$5+(CI14^2)/2)*CA$4)/(CI14*SQRT(CA$4))-CI14*SQRT(CA$4)))</f>
        <v>#VALUE!</v>
      </c>
      <c r="CI14" s="68" t="n">
        <f aca="false">CI13+CI$8/CI$9</f>
        <v>0.400599999999972</v>
      </c>
      <c r="CJ14" s="67" t="e">
        <f aca="false">CA$1*CA$6*NORMSDIST(CA$1*((LN(CA$6/CA$2)+(CA$5+(CK14^2)/2)*CA$4)/(CK14*SQRT(CA$4))))-CA$1*CA$2*EXP(-CA$5*CA$4)*NORMSDIST(CA$1*((LN(CA$6/CA$2)+(CA$5+(CK14^2)/2)*CA$4)/(CK14*SQRT(CA$4))-CK14*SQRT(CA$4)))</f>
        <v>#VALUE!</v>
      </c>
      <c r="CK14" s="68" t="n">
        <f aca="false">CK13+CK$8/CK$9</f>
        <v>0.60149999999995</v>
      </c>
      <c r="CL14" s="67" t="e">
        <f aca="false">CA$1*CA$6*NORMSDIST(CA$1*((LN(CA$6/CA$2)+(CA$5+(CM14^2)/2)*CA$4)/(CM14*SQRT(CA$4))))-CA$1*CA$2*EXP(-CA$5*CA$4)*NORMSDIST(CA$1*((LN(CA$6/CA$2)+(CA$5+(CM14^2)/2)*CA$4)/(CM14*SQRT(CA$4))-CM14*SQRT(CA$4)))</f>
        <v>#VALUE!</v>
      </c>
      <c r="CM14" s="68" t="n">
        <f aca="false">CM13+CM$8/CM$9</f>
        <v>1.1029999999999</v>
      </c>
      <c r="CN14" s="3"/>
      <c r="CO14" s="3"/>
      <c r="CP14" s="3"/>
      <c r="CQ14" s="3"/>
      <c r="CR14" s="3"/>
      <c r="CS14" s="3"/>
      <c r="CT14" s="67" t="e">
        <f aca="false">CU$1*CU$6*NORMSDIST(CU$1*((LN(CU$6/CU$2)+(CU$5+(CU14^2)/2)*CU$4)/(CU14*SQRT(CU$4))))-CU$1*CU$2*EXP(-CU$5*CU$4)*NORMSDIST(CU$1*((LN(CU$6/CU$2)+(CU$5+(CU14^2)/2)*CU$4)/(CU14*SQRT(CU$4))-CU14*SQRT(CU$4)))</f>
        <v>#VALUE!</v>
      </c>
      <c r="CU14" s="68" t="n">
        <f aca="false">CU13+CU$8/CU$9</f>
        <v>0.0003</v>
      </c>
      <c r="CV14" s="67" t="e">
        <f aca="false">CU$1*CU$6*NORMSDIST(CU$1*((LN(CU$6/CU$2)+(CU$5+(CW14^2)/2)*CU$4)/(CW14*SQRT(CU$4))))-CU$1*CU$2*EXP(-CU$5*CU$4)*NORMSDIST(CU$1*((LN(CU$6/CU$2)+(CU$5+(CW14^2)/2)*CU$4)/(CW14*SQRT(CU$4))-CW14*SQRT(CU$4)))</f>
        <v>#VALUE!</v>
      </c>
      <c r="CW14" s="68" t="n">
        <f aca="false">CW13+CW$8/CW$9</f>
        <v>0.100300000000002</v>
      </c>
      <c r="CX14" s="67" t="e">
        <f aca="false">CU$1*CU$6*NORMSDIST(CU$1*((LN(CU$6/CU$2)+(CU$5+(CY14^2)/2)*CU$4)/(CY14*SQRT(CU$4))))-CU$1*CU$2*EXP(-CU$5*CU$4)*NORMSDIST(CU$1*((LN(CU$6/CU$2)+(CU$5+(CY14^2)/2)*CU$4)/(CY14*SQRT(CU$4))-CY14*SQRT(CU$4)))</f>
        <v>#VALUE!</v>
      </c>
      <c r="CY14" s="68" t="n">
        <f aca="false">CY13+CY$8/CY$9</f>
        <v>0.200299999999994</v>
      </c>
      <c r="CZ14" s="67" t="e">
        <f aca="false">CU$1*CU$6*NORMSDIST(CU$1*((LN(CU$6/CU$2)+(CU$5+(DA14^2)/2)*CU$4)/(DA14*SQRT(CU$4))))-CU$1*CU$2*EXP(-CU$5*CU$4)*NORMSDIST(CU$1*((LN(CU$6/CU$2)+(CU$5+(DA14^2)/2)*CU$4)/(DA14*SQRT(CU$4))-DA14*SQRT(CU$4)))</f>
        <v>#VALUE!</v>
      </c>
      <c r="DA14" s="68" t="n">
        <f aca="false">DA13+DA$8/DA$9</f>
        <v>0.300299999999983</v>
      </c>
      <c r="DB14" s="67" t="e">
        <f aca="false">CU$1*CU$6*NORMSDIST(CU$1*((LN(CU$6/CU$2)+(CU$5+(DC14^2)/2)*CU$4)/(DC14*SQRT(CU$4))))-CU$1*CU$2*EXP(-CU$5*CU$4)*NORMSDIST(CU$1*((LN(CU$6/CU$2)+(CU$5+(DC14^2)/2)*CU$4)/(DC14*SQRT(CU$4))-DC14*SQRT(CU$4)))</f>
        <v>#VALUE!</v>
      </c>
      <c r="DC14" s="68" t="n">
        <f aca="false">DC13+DC$8/DC$9</f>
        <v>0.400599999999972</v>
      </c>
      <c r="DD14" s="67" t="e">
        <f aca="false">CU$1*CU$6*NORMSDIST(CU$1*((LN(CU$6/CU$2)+(CU$5+(DE14^2)/2)*CU$4)/(DE14*SQRT(CU$4))))-CU$1*CU$2*EXP(-CU$5*CU$4)*NORMSDIST(CU$1*((LN(CU$6/CU$2)+(CU$5+(DE14^2)/2)*CU$4)/(DE14*SQRT(CU$4))-DE14*SQRT(CU$4)))</f>
        <v>#VALUE!</v>
      </c>
      <c r="DE14" s="68" t="n">
        <f aca="false">DE13+DE$8/DE$9</f>
        <v>0.60149999999995</v>
      </c>
      <c r="DF14" s="67" t="e">
        <f aca="false">CU$1*CU$6*NORMSDIST(CU$1*((LN(CU$6/CU$2)+(CU$5+(DG14^2)/2)*CU$4)/(DG14*SQRT(CU$4))))-CU$1*CU$2*EXP(-CU$5*CU$4)*NORMSDIST(CU$1*((LN(CU$6/CU$2)+(CU$5+(DG14^2)/2)*CU$4)/(DG14*SQRT(CU$4))-DG14*SQRT(CU$4)))</f>
        <v>#VALUE!</v>
      </c>
      <c r="DG14" s="68" t="n">
        <f aca="false">DG13+DG$8/DG$9</f>
        <v>1.1029999999999</v>
      </c>
      <c r="DH14" s="3"/>
      <c r="DI14" s="3"/>
      <c r="DJ14" s="3"/>
      <c r="DK14" s="3"/>
      <c r="DL14" s="3"/>
      <c r="DM14" s="3"/>
      <c r="DN14" s="67" t="e">
        <f aca="false">DO$1*DO$6*NORMSDIST(DO$1*((LN(DO$6/DO$2)+(DO$5+(DO14^2)/2)*DO$4)/(DO14*SQRT(DO$4))))-DO$1*DO$2*EXP(-DO$5*DO$4)*NORMSDIST(DO$1*((LN(DO$6/DO$2)+(DO$5+(DO14^2)/2)*DO$4)/(DO14*SQRT(DO$4))-DO14*SQRT(DO$4)))</f>
        <v>#VALUE!</v>
      </c>
      <c r="DO14" s="68" t="n">
        <f aca="false">DO13+DO$8/DO$9</f>
        <v>0.0003</v>
      </c>
      <c r="DP14" s="67" t="e">
        <f aca="false">DO$1*DO$6*NORMSDIST(DO$1*((LN(DO$6/DO$2)+(DO$5+(DQ14^2)/2)*DO$4)/(DQ14*SQRT(DO$4))))-DO$1*DO$2*EXP(-DO$5*DO$4)*NORMSDIST(DO$1*((LN(DO$6/DO$2)+(DO$5+(DQ14^2)/2)*DO$4)/(DQ14*SQRT(DO$4))-DQ14*SQRT(DO$4)))</f>
        <v>#VALUE!</v>
      </c>
      <c r="DQ14" s="68" t="n">
        <f aca="false">DQ13+DQ$8/DQ$9</f>
        <v>0.100300000000002</v>
      </c>
      <c r="DR14" s="67" t="e">
        <f aca="false">DO$1*DO$6*NORMSDIST(DO$1*((LN(DO$6/DO$2)+(DO$5+(DS14^2)/2)*DO$4)/(DS14*SQRT(DO$4))))-DO$1*DO$2*EXP(-DO$5*DO$4)*NORMSDIST(DO$1*((LN(DO$6/DO$2)+(DO$5+(DS14^2)/2)*DO$4)/(DS14*SQRT(DO$4))-DS14*SQRT(DO$4)))</f>
        <v>#VALUE!</v>
      </c>
      <c r="DS14" s="68" t="n">
        <f aca="false">DS13+DS$8/DS$9</f>
        <v>0.200299999999994</v>
      </c>
      <c r="DT14" s="67" t="e">
        <f aca="false">DO$1*DO$6*NORMSDIST(DO$1*((LN(DO$6/DO$2)+(DO$5+(DU14^2)/2)*DO$4)/(DU14*SQRT(DO$4))))-DO$1*DO$2*EXP(-DO$5*DO$4)*NORMSDIST(DO$1*((LN(DO$6/DO$2)+(DO$5+(DU14^2)/2)*DO$4)/(DU14*SQRT(DO$4))-DU14*SQRT(DO$4)))</f>
        <v>#VALUE!</v>
      </c>
      <c r="DU14" s="68" t="n">
        <f aca="false">DU13+DU$8/DU$9</f>
        <v>0.300299999999983</v>
      </c>
      <c r="DV14" s="67" t="e">
        <f aca="false">DO$1*DO$6*NORMSDIST(DO$1*((LN(DO$6/DO$2)+(DO$5+(DW14^2)/2)*DO$4)/(DW14*SQRT(DO$4))))-DO$1*DO$2*EXP(-DO$5*DO$4)*NORMSDIST(DO$1*((LN(DO$6/DO$2)+(DO$5+(DW14^2)/2)*DO$4)/(DW14*SQRT(DO$4))-DW14*SQRT(DO$4)))</f>
        <v>#VALUE!</v>
      </c>
      <c r="DW14" s="68" t="n">
        <f aca="false">DW13+DW$8/DW$9</f>
        <v>0.400599999999972</v>
      </c>
      <c r="DX14" s="67" t="e">
        <f aca="false">DO$1*DO$6*NORMSDIST(DO$1*((LN(DO$6/DO$2)+(DO$5+(DY14^2)/2)*DO$4)/(DY14*SQRT(DO$4))))-DO$1*DO$2*EXP(-DO$5*DO$4)*NORMSDIST(DO$1*((LN(DO$6/DO$2)+(DO$5+(DY14^2)/2)*DO$4)/(DY14*SQRT(DO$4))-DY14*SQRT(DO$4)))</f>
        <v>#VALUE!</v>
      </c>
      <c r="DY14" s="68" t="n">
        <f aca="false">DY13+DY$8/DY$9</f>
        <v>0.60149999999995</v>
      </c>
      <c r="DZ14" s="67" t="e">
        <f aca="false">DO$1*DO$6*NORMSDIST(DO$1*((LN(DO$6/DO$2)+(DO$5+(EA14^2)/2)*DO$4)/(EA14*SQRT(DO$4))))-DO$1*DO$2*EXP(-DO$5*DO$4)*NORMSDIST(DO$1*((LN(DO$6/DO$2)+(DO$5+(EA14^2)/2)*DO$4)/(EA14*SQRT(DO$4))-EA14*SQRT(DO$4)))</f>
        <v>#VALUE!</v>
      </c>
      <c r="EA14" s="68" t="n">
        <f aca="false">EA13+EA$8/EA$9</f>
        <v>1.1029999999999</v>
      </c>
      <c r="EB14" s="3"/>
      <c r="EC14" s="3"/>
      <c r="ED14" s="3"/>
      <c r="EE14" s="3"/>
      <c r="EF14" s="3"/>
      <c r="EG14" s="3"/>
      <c r="EH14" s="67" t="e">
        <f aca="false">EI$1*EI$6*NORMSDIST(EI$1*((LN(EI$6/EI$2)+(EI$5+(EI14^2)/2)*EI$4)/(EI14*SQRT(EI$4))))-EI$1*EI$2*EXP(-EI$5*EI$4)*NORMSDIST(EI$1*((LN(EI$6/EI$2)+(EI$5+(EI14^2)/2)*EI$4)/(EI14*SQRT(EI$4))-EI14*SQRT(EI$4)))</f>
        <v>#VALUE!</v>
      </c>
      <c r="EI14" s="68" t="n">
        <f aca="false">EI13+EI$8/EI$9</f>
        <v>0.0003</v>
      </c>
      <c r="EJ14" s="67" t="e">
        <f aca="false">EI$1*EI$6*NORMSDIST(EI$1*((LN(EI$6/EI$2)+(EI$5+(EK14^2)/2)*EI$4)/(EK14*SQRT(EI$4))))-EI$1*EI$2*EXP(-EI$5*EI$4)*NORMSDIST(EI$1*((LN(EI$6/EI$2)+(EI$5+(EK14^2)/2)*EI$4)/(EK14*SQRT(EI$4))-EK14*SQRT(EI$4)))</f>
        <v>#VALUE!</v>
      </c>
      <c r="EK14" s="68" t="n">
        <f aca="false">EK13+EK$8/EK$9</f>
        <v>0.100300000000002</v>
      </c>
      <c r="EL14" s="67" t="e">
        <f aca="false">EI$1*EI$6*NORMSDIST(EI$1*((LN(EI$6/EI$2)+(EI$5+(EM14^2)/2)*EI$4)/(EM14*SQRT(EI$4))))-EI$1*EI$2*EXP(-EI$5*EI$4)*NORMSDIST(EI$1*((LN(EI$6/EI$2)+(EI$5+(EM14^2)/2)*EI$4)/(EM14*SQRT(EI$4))-EM14*SQRT(EI$4)))</f>
        <v>#VALUE!</v>
      </c>
      <c r="EM14" s="68" t="n">
        <f aca="false">EM13+EM$8/EM$9</f>
        <v>0.200299999999994</v>
      </c>
      <c r="EN14" s="67" t="e">
        <f aca="false">EI$1*EI$6*NORMSDIST(EI$1*((LN(EI$6/EI$2)+(EI$5+(EO14^2)/2)*EI$4)/(EO14*SQRT(EI$4))))-EI$1*EI$2*EXP(-EI$5*EI$4)*NORMSDIST(EI$1*((LN(EI$6/EI$2)+(EI$5+(EO14^2)/2)*EI$4)/(EO14*SQRT(EI$4))-EO14*SQRT(EI$4)))</f>
        <v>#VALUE!</v>
      </c>
      <c r="EO14" s="68" t="n">
        <f aca="false">EO13+EO$8/EO$9</f>
        <v>0.300299999999983</v>
      </c>
      <c r="EP14" s="67" t="e">
        <f aca="false">EI$1*EI$6*NORMSDIST(EI$1*((LN(EI$6/EI$2)+(EI$5+(EQ14^2)/2)*EI$4)/(EQ14*SQRT(EI$4))))-EI$1*EI$2*EXP(-EI$5*EI$4)*NORMSDIST(EI$1*((LN(EI$6/EI$2)+(EI$5+(EQ14^2)/2)*EI$4)/(EQ14*SQRT(EI$4))-EQ14*SQRT(EI$4)))</f>
        <v>#VALUE!</v>
      </c>
      <c r="EQ14" s="68" t="n">
        <f aca="false">EQ13+EQ$8/EQ$9</f>
        <v>0.400599999999972</v>
      </c>
      <c r="ER14" s="67" t="e">
        <f aca="false">EI$1*EI$6*NORMSDIST(EI$1*((LN(EI$6/EI$2)+(EI$5+(ES14^2)/2)*EI$4)/(ES14*SQRT(EI$4))))-EI$1*EI$2*EXP(-EI$5*EI$4)*NORMSDIST(EI$1*((LN(EI$6/EI$2)+(EI$5+(ES14^2)/2)*EI$4)/(ES14*SQRT(EI$4))-ES14*SQRT(EI$4)))</f>
        <v>#VALUE!</v>
      </c>
      <c r="ES14" s="68" t="n">
        <f aca="false">ES13+ES$8/ES$9</f>
        <v>0.60149999999995</v>
      </c>
      <c r="ET14" s="67" t="e">
        <f aca="false">EI$1*EI$6*NORMSDIST(EI$1*((LN(EI$6/EI$2)+(EI$5+(EU14^2)/2)*EI$4)/(EU14*SQRT(EI$4))))-EI$1*EI$2*EXP(-EI$5*EI$4)*NORMSDIST(EI$1*((LN(EI$6/EI$2)+(EI$5+(EU14^2)/2)*EI$4)/(EU14*SQRT(EI$4))-EU14*SQRT(EI$4)))</f>
        <v>#VALUE!</v>
      </c>
      <c r="EU14" s="68" t="n">
        <f aca="false">EU13+EU$8/EU$9</f>
        <v>1.1029999999999</v>
      </c>
      <c r="EV14" s="3"/>
      <c r="EW14" s="3"/>
      <c r="EX14" s="3"/>
      <c r="EY14" s="3"/>
      <c r="EZ14" s="3"/>
      <c r="FA14" s="3"/>
      <c r="FB14" s="67" t="e">
        <f aca="false">FC$1*FC$6*NORMSDIST(FC$1*((LN(FC$6/FC$2)+(FC$5+(FC14^2)/2)*FC$4)/(FC14*SQRT(FC$4))))-FC$1*FC$2*EXP(-FC$5*FC$4)*NORMSDIST(FC$1*((LN(FC$6/FC$2)+(FC$5+(FC14^2)/2)*FC$4)/(FC14*SQRT(FC$4))-FC14*SQRT(FC$4)))</f>
        <v>#VALUE!</v>
      </c>
      <c r="FC14" s="68" t="n">
        <f aca="false">FC13+FC$8/FC$9</f>
        <v>0.0003</v>
      </c>
      <c r="FD14" s="67" t="e">
        <f aca="false">FC$1*FC$6*NORMSDIST(FC$1*((LN(FC$6/FC$2)+(FC$5+(FE14^2)/2)*FC$4)/(FE14*SQRT(FC$4))))-FC$1*FC$2*EXP(-FC$5*FC$4)*NORMSDIST(FC$1*((LN(FC$6/FC$2)+(FC$5+(FE14^2)/2)*FC$4)/(FE14*SQRT(FC$4))-FE14*SQRT(FC$4)))</f>
        <v>#VALUE!</v>
      </c>
      <c r="FE14" s="68" t="n">
        <f aca="false">FE13+FE$8/FE$9</f>
        <v>0.100300000000002</v>
      </c>
      <c r="FF14" s="67" t="e">
        <f aca="false">FC$1*FC$6*NORMSDIST(FC$1*((LN(FC$6/FC$2)+(FC$5+(FG14^2)/2)*FC$4)/(FG14*SQRT(FC$4))))-FC$1*FC$2*EXP(-FC$5*FC$4)*NORMSDIST(FC$1*((LN(FC$6/FC$2)+(FC$5+(FG14^2)/2)*FC$4)/(FG14*SQRT(FC$4))-FG14*SQRT(FC$4)))</f>
        <v>#VALUE!</v>
      </c>
      <c r="FG14" s="68" t="n">
        <f aca="false">FG13+FG$8/FG$9</f>
        <v>0.200299999999994</v>
      </c>
      <c r="FH14" s="67" t="e">
        <f aca="false">FC$1*FC$6*NORMSDIST(FC$1*((LN(FC$6/FC$2)+(FC$5+(FI14^2)/2)*FC$4)/(FI14*SQRT(FC$4))))-FC$1*FC$2*EXP(-FC$5*FC$4)*NORMSDIST(FC$1*((LN(FC$6/FC$2)+(FC$5+(FI14^2)/2)*FC$4)/(FI14*SQRT(FC$4))-FI14*SQRT(FC$4)))</f>
        <v>#VALUE!</v>
      </c>
      <c r="FI14" s="68" t="n">
        <f aca="false">FI13+FI$8/FI$9</f>
        <v>0.300299999999983</v>
      </c>
      <c r="FJ14" s="67" t="e">
        <f aca="false">FC$1*FC$6*NORMSDIST(FC$1*((LN(FC$6/FC$2)+(FC$5+(FK14^2)/2)*FC$4)/(FK14*SQRT(FC$4))))-FC$1*FC$2*EXP(-FC$5*FC$4)*NORMSDIST(FC$1*((LN(FC$6/FC$2)+(FC$5+(FK14^2)/2)*FC$4)/(FK14*SQRT(FC$4))-FK14*SQRT(FC$4)))</f>
        <v>#VALUE!</v>
      </c>
      <c r="FK14" s="68" t="n">
        <f aca="false">FK13+FK$8/FK$9</f>
        <v>0.400599999999972</v>
      </c>
      <c r="FL14" s="67" t="e">
        <f aca="false">FC$1*FC$6*NORMSDIST(FC$1*((LN(FC$6/FC$2)+(FC$5+(FM14^2)/2)*FC$4)/(FM14*SQRT(FC$4))))-FC$1*FC$2*EXP(-FC$5*FC$4)*NORMSDIST(FC$1*((LN(FC$6/FC$2)+(FC$5+(FM14^2)/2)*FC$4)/(FM14*SQRT(FC$4))-FM14*SQRT(FC$4)))</f>
        <v>#VALUE!</v>
      </c>
      <c r="FM14" s="68" t="n">
        <f aca="false">FM13+FM$8/FM$9</f>
        <v>0.60149999999995</v>
      </c>
      <c r="FN14" s="67" t="e">
        <f aca="false">FC$1*FC$6*NORMSDIST(FC$1*((LN(FC$6/FC$2)+(FC$5+(FO14^2)/2)*FC$4)/(FO14*SQRT(FC$4))))-FC$1*FC$2*EXP(-FC$5*FC$4)*NORMSDIST(FC$1*((LN(FC$6/FC$2)+(FC$5+(FO14^2)/2)*FC$4)/(FO14*SQRT(FC$4))-FO14*SQRT(FC$4)))</f>
        <v>#VALUE!</v>
      </c>
      <c r="FO14" s="68" t="n">
        <f aca="false">FO13+FO$8/FO$9</f>
        <v>1.1029999999999</v>
      </c>
      <c r="FP14" s="2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" customFormat="true" ht="13.5" hidden="false" customHeight="true" outlineLevel="0" collapsed="false">
      <c r="B15" s="73" t="s">
        <v>30</v>
      </c>
      <c r="C15" s="74" t="s">
        <v>31</v>
      </c>
      <c r="D15" s="74" t="s">
        <v>32</v>
      </c>
      <c r="E15" s="74" t="s">
        <v>33</v>
      </c>
      <c r="F15" s="75" t="s">
        <v>30</v>
      </c>
      <c r="Q15" s="2"/>
      <c r="R15" s="67" t="e">
        <f aca="false">S$1*S$6*NORMSDIST(S$1*((LN(S$6/S$2)+(S$5+(S15^2)/2)*S$4)/(S15*SQRT(S$4))))-S$1*S$2*EXP(-S$5*S$4)*NORMSDIST(S$1*((LN(S$6/S$2)+(S$5+(S15^2)/2)*S$4)/(S15*SQRT(S$4))-S15*SQRT(S$4)))</f>
        <v>#VALUE!</v>
      </c>
      <c r="S15" s="68" t="n">
        <f aca="false">S14+S$8/S$9</f>
        <v>0.0004</v>
      </c>
      <c r="T15" s="67" t="e">
        <f aca="false">S$1*S$6*NORMSDIST(S$1*((LN(S$6/S$2)+(S$5+(U15^2)/2)*S$4)/(U15*SQRT(S$4))))-S$1*S$2*EXP(-S$5*S$4)*NORMSDIST(S$1*((LN(S$6/S$2)+(S$5+(U15^2)/2)*S$4)/(U15*SQRT(S$4))-U15*SQRT(S$4)))</f>
        <v>#VALUE!</v>
      </c>
      <c r="U15" s="68" t="n">
        <f aca="false">U14+U$8/U$9</f>
        <v>0.100400000000002</v>
      </c>
      <c r="V15" s="67" t="e">
        <f aca="false">S$1*S$6*NORMSDIST(S$1*((LN(S$6/S$2)+(S$5+(W15^2)/2)*S$4)/(W15*SQRT(S$4))))-S$1*S$2*EXP(-S$5*S$4)*NORMSDIST(S$1*((LN(S$6/S$2)+(S$5+(W15^2)/2)*S$4)/(W15*SQRT(S$4))-W15*SQRT(S$4)))</f>
        <v>#VALUE!</v>
      </c>
      <c r="W15" s="68" t="n">
        <f aca="false">W14+W$8/W$9</f>
        <v>0.200399999999994</v>
      </c>
      <c r="X15" s="67" t="e">
        <f aca="false">S$1*S$6*NORMSDIST(S$1*((LN(S$6/S$2)+(S$5+(Y15^2)/2)*S$4)/(Y15*SQRT(S$4))))-S$1*S$2*EXP(-S$5*S$4)*NORMSDIST(S$1*((LN(S$6/S$2)+(S$5+(Y15^2)/2)*S$4)/(Y15*SQRT(S$4))-Y15*SQRT(S$4)))</f>
        <v>#VALUE!</v>
      </c>
      <c r="Y15" s="68" t="n">
        <f aca="false">Y14+Y$8/Y$9</f>
        <v>0.300399999999983</v>
      </c>
      <c r="Z15" s="67" t="e">
        <f aca="false">S$1*S$6*NORMSDIST(S$1*((LN(S$6/S$2)+(S$5+(AA15^2)/2)*S$4)/(AA15*SQRT(S$4))))-S$1*S$2*EXP(-S$5*S$4)*NORMSDIST(S$1*((LN(S$6/S$2)+(S$5+(AA15^2)/2)*S$4)/(AA15*SQRT(S$4))-AA15*SQRT(S$4)))</f>
        <v>#VALUE!</v>
      </c>
      <c r="AA15" s="68" t="n">
        <f aca="false">AA14+AA$8/AA$9</f>
        <v>0.400799999999972</v>
      </c>
      <c r="AB15" s="67" t="e">
        <f aca="false">S$1*S$6*NORMSDIST(S$1*((LN(S$6/S$2)+(S$5+(AC15^2)/2)*S$4)/(AC15*SQRT(S$4))))-S$1*S$2*EXP(-S$5*S$4)*NORMSDIST(S$1*((LN(S$6/S$2)+(S$5+(AC15^2)/2)*S$4)/(AC15*SQRT(S$4))-AC15*SQRT(S$4)))</f>
        <v>#VALUE!</v>
      </c>
      <c r="AC15" s="68" t="n">
        <f aca="false">AC14+AC$8/AC$9</f>
        <v>0.60199999999995</v>
      </c>
      <c r="AD15" s="67" t="e">
        <f aca="false">S$1*S$6*NORMSDIST(S$1*((LN(S$6/S$2)+(S$5+(AE15^2)/2)*S$4)/(AE15*SQRT(S$4))))-S$1*S$2*EXP(-S$5*S$4)*NORMSDIST(S$1*((LN(S$6/S$2)+(S$5+(AE15^2)/2)*S$4)/(AE15*SQRT(S$4))-AE15*SQRT(S$4)))</f>
        <v>#VALUE!</v>
      </c>
      <c r="AE15" s="68" t="n">
        <f aca="false">AE14+AE$8/AE$9</f>
        <v>1.10399999999989</v>
      </c>
      <c r="AF15" s="3"/>
      <c r="AG15" s="3"/>
      <c r="AH15" s="3"/>
      <c r="AI15" s="3"/>
      <c r="AJ15" s="3"/>
      <c r="AK15" s="3"/>
      <c r="AL15" s="67" t="e">
        <f aca="false">AM$1*AM$6*NORMSDIST(AM$1*((LN(AM$6/AM$2)+(AM$5+(AM15^2)/2)*AM$4)/(AM15*SQRT(AM$4))))-AM$1*AM$2*EXP(-AM$5*AM$4)*NORMSDIST(AM$1*((LN(AM$6/AM$2)+(AM$5+(AM15^2)/2)*AM$4)/(AM15*SQRT(AM$4))-AM15*SQRT(AM$4)))</f>
        <v>#VALUE!</v>
      </c>
      <c r="AM15" s="68" t="n">
        <f aca="false">AM14+AM$8/AM$9</f>
        <v>0.0004</v>
      </c>
      <c r="AN15" s="67" t="e">
        <f aca="false">AM$1*AM$6*NORMSDIST(AM$1*((LN(AM$6/AM$2)+(AM$5+(AO15^2)/2)*AM$4)/(AO15*SQRT(AM$4))))-AM$1*AM$2*EXP(-AM$5*AM$4)*NORMSDIST(AM$1*((LN(AM$6/AM$2)+(AM$5+(AO15^2)/2)*AM$4)/(AO15*SQRT(AM$4))-AO15*SQRT(AM$4)))</f>
        <v>#VALUE!</v>
      </c>
      <c r="AO15" s="68" t="n">
        <f aca="false">AO14+AO$8/AO$9</f>
        <v>0.100400000000002</v>
      </c>
      <c r="AP15" s="67" t="e">
        <f aca="false">AM$1*AM$6*NORMSDIST(AM$1*((LN(AM$6/AM$2)+(AM$5+(AQ15^2)/2)*AM$4)/(AQ15*SQRT(AM$4))))-AM$1*AM$2*EXP(-AM$5*AM$4)*NORMSDIST(AM$1*((LN(AM$6/AM$2)+(AM$5+(AQ15^2)/2)*AM$4)/(AQ15*SQRT(AM$4))-AQ15*SQRT(AM$4)))</f>
        <v>#VALUE!</v>
      </c>
      <c r="AQ15" s="68" t="n">
        <f aca="false">AQ14+AQ$8/AQ$9</f>
        <v>0.200399999999994</v>
      </c>
      <c r="AR15" s="67" t="e">
        <f aca="false">AM$1*AM$6*NORMSDIST(AM$1*((LN(AM$6/AM$2)+(AM$5+(AS15^2)/2)*AM$4)/(AS15*SQRT(AM$4))))-AM$1*AM$2*EXP(-AM$5*AM$4)*NORMSDIST(AM$1*((LN(AM$6/AM$2)+(AM$5+(AS15^2)/2)*AM$4)/(AS15*SQRT(AM$4))-AS15*SQRT(AM$4)))</f>
        <v>#VALUE!</v>
      </c>
      <c r="AS15" s="68" t="n">
        <f aca="false">AS14+AS$8/AS$9</f>
        <v>0.300399999999983</v>
      </c>
      <c r="AT15" s="67" t="e">
        <f aca="false">AM$1*AM$6*NORMSDIST(AM$1*((LN(AM$6/AM$2)+(AM$5+(AU15^2)/2)*AM$4)/(AU15*SQRT(AM$4))))-AM$1*AM$2*EXP(-AM$5*AM$4)*NORMSDIST(AM$1*((LN(AM$6/AM$2)+(AM$5+(AU15^2)/2)*AM$4)/(AU15*SQRT(AM$4))-AU15*SQRT(AM$4)))</f>
        <v>#VALUE!</v>
      </c>
      <c r="AU15" s="68" t="n">
        <f aca="false">AU14+AU$8/AU$9</f>
        <v>0.400799999999972</v>
      </c>
      <c r="AV15" s="67" t="e">
        <f aca="false">AM$1*AM$6*NORMSDIST(AM$1*((LN(AM$6/AM$2)+(AM$5+(AW15^2)/2)*AM$4)/(AW15*SQRT(AM$4))))-AM$1*AM$2*EXP(-AM$5*AM$4)*NORMSDIST(AM$1*((LN(AM$6/AM$2)+(AM$5+(AW15^2)/2)*AM$4)/(AW15*SQRT(AM$4))-AW15*SQRT(AM$4)))</f>
        <v>#VALUE!</v>
      </c>
      <c r="AW15" s="68" t="n">
        <f aca="false">AW14+AW$8/AW$9</f>
        <v>0.60199999999995</v>
      </c>
      <c r="AX15" s="67" t="e">
        <f aca="false">AM$1*AM$6*NORMSDIST(AM$1*((LN(AM$6/AM$2)+(AM$5+(AY15^2)/2)*AM$4)/(AY15*SQRT(AM$4))))-AM$1*AM$2*EXP(-AM$5*AM$4)*NORMSDIST(AM$1*((LN(AM$6/AM$2)+(AM$5+(AY15^2)/2)*AM$4)/(AY15*SQRT(AM$4))-AY15*SQRT(AM$4)))</f>
        <v>#VALUE!</v>
      </c>
      <c r="AY15" s="68" t="n">
        <f aca="false">AY14+AY$8/AY$9</f>
        <v>1.10399999999989</v>
      </c>
      <c r="AZ15" s="3"/>
      <c r="BA15" s="3"/>
      <c r="BB15" s="3"/>
      <c r="BC15" s="3"/>
      <c r="BD15" s="3"/>
      <c r="BE15" s="3"/>
      <c r="BF15" s="67" t="e">
        <f aca="false">BG$1*BG$6*NORMSDIST(BG$1*((LN(BG$6/BG$2)+(BG$5+(BG15^2)/2)*BG$4)/(BG15*SQRT(BG$4))))-BG$1*BG$2*EXP(-BG$5*BG$4)*NORMSDIST(BG$1*((LN(BG$6/BG$2)+(BG$5+(BG15^2)/2)*BG$4)/(BG15*SQRT(BG$4))-BG15*SQRT(BG$4)))</f>
        <v>#VALUE!</v>
      </c>
      <c r="BG15" s="68" t="n">
        <f aca="false">BG14+BG$8/BG$9</f>
        <v>0.0004</v>
      </c>
      <c r="BH15" s="67" t="e">
        <f aca="false">BG$1*BG$6*NORMSDIST(BG$1*((LN(BG$6/BG$2)+(BG$5+(BI15^2)/2)*BG$4)/(BI15*SQRT(BG$4))))-BG$1*BG$2*EXP(-BG$5*BG$4)*NORMSDIST(BG$1*((LN(BG$6/BG$2)+(BG$5+(BI15^2)/2)*BG$4)/(BI15*SQRT(BG$4))-BI15*SQRT(BG$4)))</f>
        <v>#VALUE!</v>
      </c>
      <c r="BI15" s="68" t="n">
        <f aca="false">BI14+BI$8/BI$9</f>
        <v>0.100400000000002</v>
      </c>
      <c r="BJ15" s="67" t="e">
        <f aca="false">BG$1*BG$6*NORMSDIST(BG$1*((LN(BG$6/BG$2)+(BG$5+(BK15^2)/2)*BG$4)/(BK15*SQRT(BG$4))))-BG$1*BG$2*EXP(-BG$5*BG$4)*NORMSDIST(BG$1*((LN(BG$6/BG$2)+(BG$5+(BK15^2)/2)*BG$4)/(BK15*SQRT(BG$4))-BK15*SQRT(BG$4)))</f>
        <v>#VALUE!</v>
      </c>
      <c r="BK15" s="68" t="n">
        <f aca="false">BK14+BK$8/BK$9</f>
        <v>0.200399999999994</v>
      </c>
      <c r="BL15" s="67" t="e">
        <f aca="false">BG$1*BG$6*NORMSDIST(BG$1*((LN(BG$6/BG$2)+(BG$5+(BM15^2)/2)*BG$4)/(BM15*SQRT(BG$4))))-BG$1*BG$2*EXP(-BG$5*BG$4)*NORMSDIST(BG$1*((LN(BG$6/BG$2)+(BG$5+(BM15^2)/2)*BG$4)/(BM15*SQRT(BG$4))-BM15*SQRT(BG$4)))</f>
        <v>#VALUE!</v>
      </c>
      <c r="BM15" s="68" t="n">
        <f aca="false">BM14+BM$8/BM$9</f>
        <v>0.300399999999983</v>
      </c>
      <c r="BN15" s="67" t="e">
        <f aca="false">BG$1*BG$6*NORMSDIST(BG$1*((LN(BG$6/BG$2)+(BG$5+(BO15^2)/2)*BG$4)/(BO15*SQRT(BG$4))))-BG$1*BG$2*EXP(-BG$5*BG$4)*NORMSDIST(BG$1*((LN(BG$6/BG$2)+(BG$5+(BO15^2)/2)*BG$4)/(BO15*SQRT(BG$4))-BO15*SQRT(BG$4)))</f>
        <v>#VALUE!</v>
      </c>
      <c r="BO15" s="68" t="n">
        <f aca="false">BO14+BO$8/BO$9</f>
        <v>0.400799999999972</v>
      </c>
      <c r="BP15" s="67" t="e">
        <f aca="false">BG$1*BG$6*NORMSDIST(BG$1*((LN(BG$6/BG$2)+(BG$5+(BQ15^2)/2)*BG$4)/(BQ15*SQRT(BG$4))))-BG$1*BG$2*EXP(-BG$5*BG$4)*NORMSDIST(BG$1*((LN(BG$6/BG$2)+(BG$5+(BQ15^2)/2)*BG$4)/(BQ15*SQRT(BG$4))-BQ15*SQRT(BG$4)))</f>
        <v>#VALUE!</v>
      </c>
      <c r="BQ15" s="68" t="n">
        <f aca="false">BQ14+BQ$8/BQ$9</f>
        <v>0.60199999999995</v>
      </c>
      <c r="BR15" s="67" t="e">
        <f aca="false">BG$1*BG$6*NORMSDIST(BG$1*((LN(BG$6/BG$2)+(BG$5+(BS15^2)/2)*BG$4)/(BS15*SQRT(BG$4))))-BG$1*BG$2*EXP(-BG$5*BG$4)*NORMSDIST(BG$1*((LN(BG$6/BG$2)+(BG$5+(BS15^2)/2)*BG$4)/(BS15*SQRT(BG$4))-BS15*SQRT(BG$4)))</f>
        <v>#VALUE!</v>
      </c>
      <c r="BS15" s="68" t="n">
        <f aca="false">BS14+BS$8/BS$9</f>
        <v>1.10399999999989</v>
      </c>
      <c r="BT15" s="3"/>
      <c r="BU15" s="3"/>
      <c r="BV15" s="3"/>
      <c r="BW15" s="3"/>
      <c r="BX15" s="3"/>
      <c r="BY15" s="3"/>
      <c r="BZ15" s="67" t="e">
        <f aca="false">CA$1*CA$6*NORMSDIST(CA$1*((LN(CA$6/CA$2)+(CA$5+(CA15^2)/2)*CA$4)/(CA15*SQRT(CA$4))))-CA$1*CA$2*EXP(-CA$5*CA$4)*NORMSDIST(CA$1*((LN(CA$6/CA$2)+(CA$5+(CA15^2)/2)*CA$4)/(CA15*SQRT(CA$4))-CA15*SQRT(CA$4)))</f>
        <v>#VALUE!</v>
      </c>
      <c r="CA15" s="68" t="n">
        <f aca="false">CA14+CA$8/CA$9</f>
        <v>0.0004</v>
      </c>
      <c r="CB15" s="67" t="e">
        <f aca="false">CA$1*CA$6*NORMSDIST(CA$1*((LN(CA$6/CA$2)+(CA$5+(CC15^2)/2)*CA$4)/(CC15*SQRT(CA$4))))-CA$1*CA$2*EXP(-CA$5*CA$4)*NORMSDIST(CA$1*((LN(CA$6/CA$2)+(CA$5+(CC15^2)/2)*CA$4)/(CC15*SQRT(CA$4))-CC15*SQRT(CA$4)))</f>
        <v>#VALUE!</v>
      </c>
      <c r="CC15" s="68" t="n">
        <f aca="false">CC14+CC$8/CC$9</f>
        <v>0.100400000000002</v>
      </c>
      <c r="CD15" s="67" t="e">
        <f aca="false">CA$1*CA$6*NORMSDIST(CA$1*((LN(CA$6/CA$2)+(CA$5+(CE15^2)/2)*CA$4)/(CE15*SQRT(CA$4))))-CA$1*CA$2*EXP(-CA$5*CA$4)*NORMSDIST(CA$1*((LN(CA$6/CA$2)+(CA$5+(CE15^2)/2)*CA$4)/(CE15*SQRT(CA$4))-CE15*SQRT(CA$4)))</f>
        <v>#VALUE!</v>
      </c>
      <c r="CE15" s="68" t="n">
        <f aca="false">CE14+CE$8/CE$9</f>
        <v>0.200399999999994</v>
      </c>
      <c r="CF15" s="67" t="e">
        <f aca="false">CA$1*CA$6*NORMSDIST(CA$1*((LN(CA$6/CA$2)+(CA$5+(CG15^2)/2)*CA$4)/(CG15*SQRT(CA$4))))-CA$1*CA$2*EXP(-CA$5*CA$4)*NORMSDIST(CA$1*((LN(CA$6/CA$2)+(CA$5+(CG15^2)/2)*CA$4)/(CG15*SQRT(CA$4))-CG15*SQRT(CA$4)))</f>
        <v>#VALUE!</v>
      </c>
      <c r="CG15" s="68" t="n">
        <f aca="false">CG14+CG$8/CG$9</f>
        <v>0.300399999999983</v>
      </c>
      <c r="CH15" s="67" t="e">
        <f aca="false">CA$1*CA$6*NORMSDIST(CA$1*((LN(CA$6/CA$2)+(CA$5+(CI15^2)/2)*CA$4)/(CI15*SQRT(CA$4))))-CA$1*CA$2*EXP(-CA$5*CA$4)*NORMSDIST(CA$1*((LN(CA$6/CA$2)+(CA$5+(CI15^2)/2)*CA$4)/(CI15*SQRT(CA$4))-CI15*SQRT(CA$4)))</f>
        <v>#VALUE!</v>
      </c>
      <c r="CI15" s="68" t="n">
        <f aca="false">CI14+CI$8/CI$9</f>
        <v>0.400799999999972</v>
      </c>
      <c r="CJ15" s="67" t="e">
        <f aca="false">CA$1*CA$6*NORMSDIST(CA$1*((LN(CA$6/CA$2)+(CA$5+(CK15^2)/2)*CA$4)/(CK15*SQRT(CA$4))))-CA$1*CA$2*EXP(-CA$5*CA$4)*NORMSDIST(CA$1*((LN(CA$6/CA$2)+(CA$5+(CK15^2)/2)*CA$4)/(CK15*SQRT(CA$4))-CK15*SQRT(CA$4)))</f>
        <v>#VALUE!</v>
      </c>
      <c r="CK15" s="68" t="n">
        <f aca="false">CK14+CK$8/CK$9</f>
        <v>0.60199999999995</v>
      </c>
      <c r="CL15" s="67" t="e">
        <f aca="false">CA$1*CA$6*NORMSDIST(CA$1*((LN(CA$6/CA$2)+(CA$5+(CM15^2)/2)*CA$4)/(CM15*SQRT(CA$4))))-CA$1*CA$2*EXP(-CA$5*CA$4)*NORMSDIST(CA$1*((LN(CA$6/CA$2)+(CA$5+(CM15^2)/2)*CA$4)/(CM15*SQRT(CA$4))-CM15*SQRT(CA$4)))</f>
        <v>#VALUE!</v>
      </c>
      <c r="CM15" s="68" t="n">
        <f aca="false">CM14+CM$8/CM$9</f>
        <v>1.10399999999989</v>
      </c>
      <c r="CN15" s="3"/>
      <c r="CO15" s="3"/>
      <c r="CP15" s="3"/>
      <c r="CQ15" s="3"/>
      <c r="CR15" s="3"/>
      <c r="CS15" s="3"/>
      <c r="CT15" s="67" t="e">
        <f aca="false">CU$1*CU$6*NORMSDIST(CU$1*((LN(CU$6/CU$2)+(CU$5+(CU15^2)/2)*CU$4)/(CU15*SQRT(CU$4))))-CU$1*CU$2*EXP(-CU$5*CU$4)*NORMSDIST(CU$1*((LN(CU$6/CU$2)+(CU$5+(CU15^2)/2)*CU$4)/(CU15*SQRT(CU$4))-CU15*SQRT(CU$4)))</f>
        <v>#VALUE!</v>
      </c>
      <c r="CU15" s="68" t="n">
        <f aca="false">CU14+CU$8/CU$9</f>
        <v>0.0004</v>
      </c>
      <c r="CV15" s="67" t="e">
        <f aca="false">CU$1*CU$6*NORMSDIST(CU$1*((LN(CU$6/CU$2)+(CU$5+(CW15^2)/2)*CU$4)/(CW15*SQRT(CU$4))))-CU$1*CU$2*EXP(-CU$5*CU$4)*NORMSDIST(CU$1*((LN(CU$6/CU$2)+(CU$5+(CW15^2)/2)*CU$4)/(CW15*SQRT(CU$4))-CW15*SQRT(CU$4)))</f>
        <v>#VALUE!</v>
      </c>
      <c r="CW15" s="68" t="n">
        <f aca="false">CW14+CW$8/CW$9</f>
        <v>0.100400000000002</v>
      </c>
      <c r="CX15" s="67" t="e">
        <f aca="false">CU$1*CU$6*NORMSDIST(CU$1*((LN(CU$6/CU$2)+(CU$5+(CY15^2)/2)*CU$4)/(CY15*SQRT(CU$4))))-CU$1*CU$2*EXP(-CU$5*CU$4)*NORMSDIST(CU$1*((LN(CU$6/CU$2)+(CU$5+(CY15^2)/2)*CU$4)/(CY15*SQRT(CU$4))-CY15*SQRT(CU$4)))</f>
        <v>#VALUE!</v>
      </c>
      <c r="CY15" s="68" t="n">
        <f aca="false">CY14+CY$8/CY$9</f>
        <v>0.200399999999994</v>
      </c>
      <c r="CZ15" s="67" t="e">
        <f aca="false">CU$1*CU$6*NORMSDIST(CU$1*((LN(CU$6/CU$2)+(CU$5+(DA15^2)/2)*CU$4)/(DA15*SQRT(CU$4))))-CU$1*CU$2*EXP(-CU$5*CU$4)*NORMSDIST(CU$1*((LN(CU$6/CU$2)+(CU$5+(DA15^2)/2)*CU$4)/(DA15*SQRT(CU$4))-DA15*SQRT(CU$4)))</f>
        <v>#VALUE!</v>
      </c>
      <c r="DA15" s="68" t="n">
        <f aca="false">DA14+DA$8/DA$9</f>
        <v>0.300399999999983</v>
      </c>
      <c r="DB15" s="67" t="e">
        <f aca="false">CU$1*CU$6*NORMSDIST(CU$1*((LN(CU$6/CU$2)+(CU$5+(DC15^2)/2)*CU$4)/(DC15*SQRT(CU$4))))-CU$1*CU$2*EXP(-CU$5*CU$4)*NORMSDIST(CU$1*((LN(CU$6/CU$2)+(CU$5+(DC15^2)/2)*CU$4)/(DC15*SQRT(CU$4))-DC15*SQRT(CU$4)))</f>
        <v>#VALUE!</v>
      </c>
      <c r="DC15" s="68" t="n">
        <f aca="false">DC14+DC$8/DC$9</f>
        <v>0.400799999999972</v>
      </c>
      <c r="DD15" s="67" t="e">
        <f aca="false">CU$1*CU$6*NORMSDIST(CU$1*((LN(CU$6/CU$2)+(CU$5+(DE15^2)/2)*CU$4)/(DE15*SQRT(CU$4))))-CU$1*CU$2*EXP(-CU$5*CU$4)*NORMSDIST(CU$1*((LN(CU$6/CU$2)+(CU$5+(DE15^2)/2)*CU$4)/(DE15*SQRT(CU$4))-DE15*SQRT(CU$4)))</f>
        <v>#VALUE!</v>
      </c>
      <c r="DE15" s="68" t="n">
        <f aca="false">DE14+DE$8/DE$9</f>
        <v>0.60199999999995</v>
      </c>
      <c r="DF15" s="67" t="e">
        <f aca="false">CU$1*CU$6*NORMSDIST(CU$1*((LN(CU$6/CU$2)+(CU$5+(DG15^2)/2)*CU$4)/(DG15*SQRT(CU$4))))-CU$1*CU$2*EXP(-CU$5*CU$4)*NORMSDIST(CU$1*((LN(CU$6/CU$2)+(CU$5+(DG15^2)/2)*CU$4)/(DG15*SQRT(CU$4))-DG15*SQRT(CU$4)))</f>
        <v>#VALUE!</v>
      </c>
      <c r="DG15" s="68" t="n">
        <f aca="false">DG14+DG$8/DG$9</f>
        <v>1.10399999999989</v>
      </c>
      <c r="DH15" s="3"/>
      <c r="DI15" s="3"/>
      <c r="DJ15" s="3"/>
      <c r="DK15" s="3"/>
      <c r="DL15" s="3"/>
      <c r="DM15" s="3"/>
      <c r="DN15" s="67" t="e">
        <f aca="false">DO$1*DO$6*NORMSDIST(DO$1*((LN(DO$6/DO$2)+(DO$5+(DO15^2)/2)*DO$4)/(DO15*SQRT(DO$4))))-DO$1*DO$2*EXP(-DO$5*DO$4)*NORMSDIST(DO$1*((LN(DO$6/DO$2)+(DO$5+(DO15^2)/2)*DO$4)/(DO15*SQRT(DO$4))-DO15*SQRT(DO$4)))</f>
        <v>#VALUE!</v>
      </c>
      <c r="DO15" s="68" t="n">
        <f aca="false">DO14+DO$8/DO$9</f>
        <v>0.0004</v>
      </c>
      <c r="DP15" s="67" t="e">
        <f aca="false">DO$1*DO$6*NORMSDIST(DO$1*((LN(DO$6/DO$2)+(DO$5+(DQ15^2)/2)*DO$4)/(DQ15*SQRT(DO$4))))-DO$1*DO$2*EXP(-DO$5*DO$4)*NORMSDIST(DO$1*((LN(DO$6/DO$2)+(DO$5+(DQ15^2)/2)*DO$4)/(DQ15*SQRT(DO$4))-DQ15*SQRT(DO$4)))</f>
        <v>#VALUE!</v>
      </c>
      <c r="DQ15" s="68" t="n">
        <f aca="false">DQ14+DQ$8/DQ$9</f>
        <v>0.100400000000002</v>
      </c>
      <c r="DR15" s="67" t="e">
        <f aca="false">DO$1*DO$6*NORMSDIST(DO$1*((LN(DO$6/DO$2)+(DO$5+(DS15^2)/2)*DO$4)/(DS15*SQRT(DO$4))))-DO$1*DO$2*EXP(-DO$5*DO$4)*NORMSDIST(DO$1*((LN(DO$6/DO$2)+(DO$5+(DS15^2)/2)*DO$4)/(DS15*SQRT(DO$4))-DS15*SQRT(DO$4)))</f>
        <v>#VALUE!</v>
      </c>
      <c r="DS15" s="68" t="n">
        <f aca="false">DS14+DS$8/DS$9</f>
        <v>0.200399999999994</v>
      </c>
      <c r="DT15" s="67" t="e">
        <f aca="false">DO$1*DO$6*NORMSDIST(DO$1*((LN(DO$6/DO$2)+(DO$5+(DU15^2)/2)*DO$4)/(DU15*SQRT(DO$4))))-DO$1*DO$2*EXP(-DO$5*DO$4)*NORMSDIST(DO$1*((LN(DO$6/DO$2)+(DO$5+(DU15^2)/2)*DO$4)/(DU15*SQRT(DO$4))-DU15*SQRT(DO$4)))</f>
        <v>#VALUE!</v>
      </c>
      <c r="DU15" s="68" t="n">
        <f aca="false">DU14+DU$8/DU$9</f>
        <v>0.300399999999983</v>
      </c>
      <c r="DV15" s="67" t="e">
        <f aca="false">DO$1*DO$6*NORMSDIST(DO$1*((LN(DO$6/DO$2)+(DO$5+(DW15^2)/2)*DO$4)/(DW15*SQRT(DO$4))))-DO$1*DO$2*EXP(-DO$5*DO$4)*NORMSDIST(DO$1*((LN(DO$6/DO$2)+(DO$5+(DW15^2)/2)*DO$4)/(DW15*SQRT(DO$4))-DW15*SQRT(DO$4)))</f>
        <v>#VALUE!</v>
      </c>
      <c r="DW15" s="68" t="n">
        <f aca="false">DW14+DW$8/DW$9</f>
        <v>0.400799999999972</v>
      </c>
      <c r="DX15" s="67" t="e">
        <f aca="false">DO$1*DO$6*NORMSDIST(DO$1*((LN(DO$6/DO$2)+(DO$5+(DY15^2)/2)*DO$4)/(DY15*SQRT(DO$4))))-DO$1*DO$2*EXP(-DO$5*DO$4)*NORMSDIST(DO$1*((LN(DO$6/DO$2)+(DO$5+(DY15^2)/2)*DO$4)/(DY15*SQRT(DO$4))-DY15*SQRT(DO$4)))</f>
        <v>#VALUE!</v>
      </c>
      <c r="DY15" s="68" t="n">
        <f aca="false">DY14+DY$8/DY$9</f>
        <v>0.60199999999995</v>
      </c>
      <c r="DZ15" s="67" t="e">
        <f aca="false">DO$1*DO$6*NORMSDIST(DO$1*((LN(DO$6/DO$2)+(DO$5+(EA15^2)/2)*DO$4)/(EA15*SQRT(DO$4))))-DO$1*DO$2*EXP(-DO$5*DO$4)*NORMSDIST(DO$1*((LN(DO$6/DO$2)+(DO$5+(EA15^2)/2)*DO$4)/(EA15*SQRT(DO$4))-EA15*SQRT(DO$4)))</f>
        <v>#VALUE!</v>
      </c>
      <c r="EA15" s="68" t="n">
        <f aca="false">EA14+EA$8/EA$9</f>
        <v>1.10399999999989</v>
      </c>
      <c r="EB15" s="3"/>
      <c r="EC15" s="3"/>
      <c r="ED15" s="3"/>
      <c r="EE15" s="3"/>
      <c r="EF15" s="3"/>
      <c r="EG15" s="3"/>
      <c r="EH15" s="67" t="e">
        <f aca="false">EI$1*EI$6*NORMSDIST(EI$1*((LN(EI$6/EI$2)+(EI$5+(EI15^2)/2)*EI$4)/(EI15*SQRT(EI$4))))-EI$1*EI$2*EXP(-EI$5*EI$4)*NORMSDIST(EI$1*((LN(EI$6/EI$2)+(EI$5+(EI15^2)/2)*EI$4)/(EI15*SQRT(EI$4))-EI15*SQRT(EI$4)))</f>
        <v>#VALUE!</v>
      </c>
      <c r="EI15" s="68" t="n">
        <f aca="false">EI14+EI$8/EI$9</f>
        <v>0.0004</v>
      </c>
      <c r="EJ15" s="67" t="e">
        <f aca="false">EI$1*EI$6*NORMSDIST(EI$1*((LN(EI$6/EI$2)+(EI$5+(EK15^2)/2)*EI$4)/(EK15*SQRT(EI$4))))-EI$1*EI$2*EXP(-EI$5*EI$4)*NORMSDIST(EI$1*((LN(EI$6/EI$2)+(EI$5+(EK15^2)/2)*EI$4)/(EK15*SQRT(EI$4))-EK15*SQRT(EI$4)))</f>
        <v>#VALUE!</v>
      </c>
      <c r="EK15" s="68" t="n">
        <f aca="false">EK14+EK$8/EK$9</f>
        <v>0.100400000000002</v>
      </c>
      <c r="EL15" s="67" t="e">
        <f aca="false">EI$1*EI$6*NORMSDIST(EI$1*((LN(EI$6/EI$2)+(EI$5+(EM15^2)/2)*EI$4)/(EM15*SQRT(EI$4))))-EI$1*EI$2*EXP(-EI$5*EI$4)*NORMSDIST(EI$1*((LN(EI$6/EI$2)+(EI$5+(EM15^2)/2)*EI$4)/(EM15*SQRT(EI$4))-EM15*SQRT(EI$4)))</f>
        <v>#VALUE!</v>
      </c>
      <c r="EM15" s="68" t="n">
        <f aca="false">EM14+EM$8/EM$9</f>
        <v>0.200399999999994</v>
      </c>
      <c r="EN15" s="67" t="e">
        <f aca="false">EI$1*EI$6*NORMSDIST(EI$1*((LN(EI$6/EI$2)+(EI$5+(EO15^2)/2)*EI$4)/(EO15*SQRT(EI$4))))-EI$1*EI$2*EXP(-EI$5*EI$4)*NORMSDIST(EI$1*((LN(EI$6/EI$2)+(EI$5+(EO15^2)/2)*EI$4)/(EO15*SQRT(EI$4))-EO15*SQRT(EI$4)))</f>
        <v>#VALUE!</v>
      </c>
      <c r="EO15" s="68" t="n">
        <f aca="false">EO14+EO$8/EO$9</f>
        <v>0.300399999999983</v>
      </c>
      <c r="EP15" s="67" t="e">
        <f aca="false">EI$1*EI$6*NORMSDIST(EI$1*((LN(EI$6/EI$2)+(EI$5+(EQ15^2)/2)*EI$4)/(EQ15*SQRT(EI$4))))-EI$1*EI$2*EXP(-EI$5*EI$4)*NORMSDIST(EI$1*((LN(EI$6/EI$2)+(EI$5+(EQ15^2)/2)*EI$4)/(EQ15*SQRT(EI$4))-EQ15*SQRT(EI$4)))</f>
        <v>#VALUE!</v>
      </c>
      <c r="EQ15" s="68" t="n">
        <f aca="false">EQ14+EQ$8/EQ$9</f>
        <v>0.400799999999972</v>
      </c>
      <c r="ER15" s="67" t="e">
        <f aca="false">EI$1*EI$6*NORMSDIST(EI$1*((LN(EI$6/EI$2)+(EI$5+(ES15^2)/2)*EI$4)/(ES15*SQRT(EI$4))))-EI$1*EI$2*EXP(-EI$5*EI$4)*NORMSDIST(EI$1*((LN(EI$6/EI$2)+(EI$5+(ES15^2)/2)*EI$4)/(ES15*SQRT(EI$4))-ES15*SQRT(EI$4)))</f>
        <v>#VALUE!</v>
      </c>
      <c r="ES15" s="68" t="n">
        <f aca="false">ES14+ES$8/ES$9</f>
        <v>0.60199999999995</v>
      </c>
      <c r="ET15" s="67" t="e">
        <f aca="false">EI$1*EI$6*NORMSDIST(EI$1*((LN(EI$6/EI$2)+(EI$5+(EU15^2)/2)*EI$4)/(EU15*SQRT(EI$4))))-EI$1*EI$2*EXP(-EI$5*EI$4)*NORMSDIST(EI$1*((LN(EI$6/EI$2)+(EI$5+(EU15^2)/2)*EI$4)/(EU15*SQRT(EI$4))-EU15*SQRT(EI$4)))</f>
        <v>#VALUE!</v>
      </c>
      <c r="EU15" s="68" t="n">
        <f aca="false">EU14+EU$8/EU$9</f>
        <v>1.10399999999989</v>
      </c>
      <c r="EV15" s="3"/>
      <c r="EW15" s="3"/>
      <c r="EX15" s="3"/>
      <c r="EY15" s="3"/>
      <c r="EZ15" s="3"/>
      <c r="FA15" s="3"/>
      <c r="FB15" s="67" t="e">
        <f aca="false">FC$1*FC$6*NORMSDIST(FC$1*((LN(FC$6/FC$2)+(FC$5+(FC15^2)/2)*FC$4)/(FC15*SQRT(FC$4))))-FC$1*FC$2*EXP(-FC$5*FC$4)*NORMSDIST(FC$1*((LN(FC$6/FC$2)+(FC$5+(FC15^2)/2)*FC$4)/(FC15*SQRT(FC$4))-FC15*SQRT(FC$4)))</f>
        <v>#VALUE!</v>
      </c>
      <c r="FC15" s="68" t="n">
        <f aca="false">FC14+FC$8/FC$9</f>
        <v>0.0004</v>
      </c>
      <c r="FD15" s="67" t="e">
        <f aca="false">FC$1*FC$6*NORMSDIST(FC$1*((LN(FC$6/FC$2)+(FC$5+(FE15^2)/2)*FC$4)/(FE15*SQRT(FC$4))))-FC$1*FC$2*EXP(-FC$5*FC$4)*NORMSDIST(FC$1*((LN(FC$6/FC$2)+(FC$5+(FE15^2)/2)*FC$4)/(FE15*SQRT(FC$4))-FE15*SQRT(FC$4)))</f>
        <v>#VALUE!</v>
      </c>
      <c r="FE15" s="68" t="n">
        <f aca="false">FE14+FE$8/FE$9</f>
        <v>0.100400000000002</v>
      </c>
      <c r="FF15" s="67" t="e">
        <f aca="false">FC$1*FC$6*NORMSDIST(FC$1*((LN(FC$6/FC$2)+(FC$5+(FG15^2)/2)*FC$4)/(FG15*SQRT(FC$4))))-FC$1*FC$2*EXP(-FC$5*FC$4)*NORMSDIST(FC$1*((LN(FC$6/FC$2)+(FC$5+(FG15^2)/2)*FC$4)/(FG15*SQRT(FC$4))-FG15*SQRT(FC$4)))</f>
        <v>#VALUE!</v>
      </c>
      <c r="FG15" s="68" t="n">
        <f aca="false">FG14+FG$8/FG$9</f>
        <v>0.200399999999994</v>
      </c>
      <c r="FH15" s="67" t="e">
        <f aca="false">FC$1*FC$6*NORMSDIST(FC$1*((LN(FC$6/FC$2)+(FC$5+(FI15^2)/2)*FC$4)/(FI15*SQRT(FC$4))))-FC$1*FC$2*EXP(-FC$5*FC$4)*NORMSDIST(FC$1*((LN(FC$6/FC$2)+(FC$5+(FI15^2)/2)*FC$4)/(FI15*SQRT(FC$4))-FI15*SQRT(FC$4)))</f>
        <v>#VALUE!</v>
      </c>
      <c r="FI15" s="68" t="n">
        <f aca="false">FI14+FI$8/FI$9</f>
        <v>0.300399999999983</v>
      </c>
      <c r="FJ15" s="67" t="e">
        <f aca="false">FC$1*FC$6*NORMSDIST(FC$1*((LN(FC$6/FC$2)+(FC$5+(FK15^2)/2)*FC$4)/(FK15*SQRT(FC$4))))-FC$1*FC$2*EXP(-FC$5*FC$4)*NORMSDIST(FC$1*((LN(FC$6/FC$2)+(FC$5+(FK15^2)/2)*FC$4)/(FK15*SQRT(FC$4))-FK15*SQRT(FC$4)))</f>
        <v>#VALUE!</v>
      </c>
      <c r="FK15" s="68" t="n">
        <f aca="false">FK14+FK$8/FK$9</f>
        <v>0.400799999999972</v>
      </c>
      <c r="FL15" s="67" t="e">
        <f aca="false">FC$1*FC$6*NORMSDIST(FC$1*((LN(FC$6/FC$2)+(FC$5+(FM15^2)/2)*FC$4)/(FM15*SQRT(FC$4))))-FC$1*FC$2*EXP(-FC$5*FC$4)*NORMSDIST(FC$1*((LN(FC$6/FC$2)+(FC$5+(FM15^2)/2)*FC$4)/(FM15*SQRT(FC$4))-FM15*SQRT(FC$4)))</f>
        <v>#VALUE!</v>
      </c>
      <c r="FM15" s="68" t="n">
        <f aca="false">FM14+FM$8/FM$9</f>
        <v>0.60199999999995</v>
      </c>
      <c r="FN15" s="67" t="e">
        <f aca="false">FC$1*FC$6*NORMSDIST(FC$1*((LN(FC$6/FC$2)+(FC$5+(FO15^2)/2)*FC$4)/(FO15*SQRT(FC$4))))-FC$1*FC$2*EXP(-FC$5*FC$4)*NORMSDIST(FC$1*((LN(FC$6/FC$2)+(FC$5+(FO15^2)/2)*FC$4)/(FO15*SQRT(FC$4))-FO15*SQRT(FC$4)))</f>
        <v>#VALUE!</v>
      </c>
      <c r="FO15" s="68" t="n">
        <f aca="false">FO14+FO$8/FO$9</f>
        <v>1.10399999999989</v>
      </c>
      <c r="FP15" s="2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" customFormat="true" ht="13.5" hidden="false" customHeight="true" outlineLevel="0" collapsed="false">
      <c r="B16" s="76" t="str">
        <f aca="true">IF(ISNUMBER(C16),VLOOKUP(D16,OFFSET($R$11,0,VLOOKUP(D16,OFFSET($U$1,0,(MATCH($C$8,$G$2:$N$2,0)-1)*20,7,2),2)+(MATCH($C$8,$G$2:$N$2,0)-1)*20,1000,2),2),"")</f>
        <v/>
      </c>
      <c r="C16" s="77" t="str">
        <f aca="false">IF(ISNUMBER(DataCapt!C16),DataCapt!C16,"")</f>
        <v/>
      </c>
      <c r="D16" s="77" t="str">
        <f aca="false">IF(ISNUMBER(DataCapt!D16),DataCapt!D16,"")</f>
        <v/>
      </c>
      <c r="E16" s="77" t="str">
        <f aca="false">IF(ISNUMBER(DataCapt!E16),DataCapt!E16,"")</f>
        <v/>
      </c>
      <c r="F16" s="78" t="str">
        <f aca="true">IF(ISNUMBER(E16),VLOOKUP(D16,OFFSET($R$11,0,VLOOKUP(D16,OFFSET($U$1,0,(MATCH($C$8,$G$2:$N$2,0)-1)*20,7,2),2)+(MATCH($C$8,$G$2:$N$2,0)-1)*20,1000,2),2),"")</f>
        <v/>
      </c>
      <c r="Q16" s="2"/>
      <c r="R16" s="67" t="e">
        <f aca="false">S$1*S$6*NORMSDIST(S$1*((LN(S$6/S$2)+(S$5+(S16^2)/2)*S$4)/(S16*SQRT(S$4))))-S$1*S$2*EXP(-S$5*S$4)*NORMSDIST(S$1*((LN(S$6/S$2)+(S$5+(S16^2)/2)*S$4)/(S16*SQRT(S$4))-S16*SQRT(S$4)))</f>
        <v>#VALUE!</v>
      </c>
      <c r="S16" s="68" t="n">
        <f aca="false">S15+S$8/S$9</f>
        <v>0.0005</v>
      </c>
      <c r="T16" s="67" t="e">
        <f aca="false">S$1*S$6*NORMSDIST(S$1*((LN(S$6/S$2)+(S$5+(U16^2)/2)*S$4)/(U16*SQRT(S$4))))-S$1*S$2*EXP(-S$5*S$4)*NORMSDIST(S$1*((LN(S$6/S$2)+(S$5+(U16^2)/2)*S$4)/(U16*SQRT(S$4))-U16*SQRT(S$4)))</f>
        <v>#VALUE!</v>
      </c>
      <c r="U16" s="68" t="n">
        <f aca="false">U15+U$8/U$9</f>
        <v>0.100500000000002</v>
      </c>
      <c r="V16" s="67" t="e">
        <f aca="false">S$1*S$6*NORMSDIST(S$1*((LN(S$6/S$2)+(S$5+(W16^2)/2)*S$4)/(W16*SQRT(S$4))))-S$1*S$2*EXP(-S$5*S$4)*NORMSDIST(S$1*((LN(S$6/S$2)+(S$5+(W16^2)/2)*S$4)/(W16*SQRT(S$4))-W16*SQRT(S$4)))</f>
        <v>#VALUE!</v>
      </c>
      <c r="W16" s="68" t="n">
        <f aca="false">W15+W$8/W$9</f>
        <v>0.200499999999994</v>
      </c>
      <c r="X16" s="67" t="e">
        <f aca="false">S$1*S$6*NORMSDIST(S$1*((LN(S$6/S$2)+(S$5+(Y16^2)/2)*S$4)/(Y16*SQRT(S$4))))-S$1*S$2*EXP(-S$5*S$4)*NORMSDIST(S$1*((LN(S$6/S$2)+(S$5+(Y16^2)/2)*S$4)/(Y16*SQRT(S$4))-Y16*SQRT(S$4)))</f>
        <v>#VALUE!</v>
      </c>
      <c r="Y16" s="68" t="n">
        <f aca="false">Y15+Y$8/Y$9</f>
        <v>0.300499999999983</v>
      </c>
      <c r="Z16" s="67" t="e">
        <f aca="false">S$1*S$6*NORMSDIST(S$1*((LN(S$6/S$2)+(S$5+(AA16^2)/2)*S$4)/(AA16*SQRT(S$4))))-S$1*S$2*EXP(-S$5*S$4)*NORMSDIST(S$1*((LN(S$6/S$2)+(S$5+(AA16^2)/2)*S$4)/(AA16*SQRT(S$4))-AA16*SQRT(S$4)))</f>
        <v>#VALUE!</v>
      </c>
      <c r="AA16" s="68" t="n">
        <f aca="false">AA15+AA$8/AA$9</f>
        <v>0.400999999999972</v>
      </c>
      <c r="AB16" s="67" t="e">
        <f aca="false">S$1*S$6*NORMSDIST(S$1*((LN(S$6/S$2)+(S$5+(AC16^2)/2)*S$4)/(AC16*SQRT(S$4))))-S$1*S$2*EXP(-S$5*S$4)*NORMSDIST(S$1*((LN(S$6/S$2)+(S$5+(AC16^2)/2)*S$4)/(AC16*SQRT(S$4))-AC16*SQRT(S$4)))</f>
        <v>#VALUE!</v>
      </c>
      <c r="AC16" s="68" t="n">
        <f aca="false">AC15+AC$8/AC$9</f>
        <v>0.60249999999995</v>
      </c>
      <c r="AD16" s="67" t="e">
        <f aca="false">S$1*S$6*NORMSDIST(S$1*((LN(S$6/S$2)+(S$5+(AE16^2)/2)*S$4)/(AE16*SQRT(S$4))))-S$1*S$2*EXP(-S$5*S$4)*NORMSDIST(S$1*((LN(S$6/S$2)+(S$5+(AE16^2)/2)*S$4)/(AE16*SQRT(S$4))-AE16*SQRT(S$4)))</f>
        <v>#VALUE!</v>
      </c>
      <c r="AE16" s="68" t="n">
        <f aca="false">AE15+AE$8/AE$9</f>
        <v>1.10499999999989</v>
      </c>
      <c r="AF16" s="3"/>
      <c r="AG16" s="3"/>
      <c r="AH16" s="3"/>
      <c r="AI16" s="3"/>
      <c r="AJ16" s="3"/>
      <c r="AK16" s="3"/>
      <c r="AL16" s="67" t="e">
        <f aca="false">AM$1*AM$6*NORMSDIST(AM$1*((LN(AM$6/AM$2)+(AM$5+(AM16^2)/2)*AM$4)/(AM16*SQRT(AM$4))))-AM$1*AM$2*EXP(-AM$5*AM$4)*NORMSDIST(AM$1*((LN(AM$6/AM$2)+(AM$5+(AM16^2)/2)*AM$4)/(AM16*SQRT(AM$4))-AM16*SQRT(AM$4)))</f>
        <v>#VALUE!</v>
      </c>
      <c r="AM16" s="68" t="n">
        <f aca="false">AM15+AM$8/AM$9</f>
        <v>0.0005</v>
      </c>
      <c r="AN16" s="67" t="e">
        <f aca="false">AM$1*AM$6*NORMSDIST(AM$1*((LN(AM$6/AM$2)+(AM$5+(AO16^2)/2)*AM$4)/(AO16*SQRT(AM$4))))-AM$1*AM$2*EXP(-AM$5*AM$4)*NORMSDIST(AM$1*((LN(AM$6/AM$2)+(AM$5+(AO16^2)/2)*AM$4)/(AO16*SQRT(AM$4))-AO16*SQRT(AM$4)))</f>
        <v>#VALUE!</v>
      </c>
      <c r="AO16" s="68" t="n">
        <f aca="false">AO15+AO$8/AO$9</f>
        <v>0.100500000000002</v>
      </c>
      <c r="AP16" s="67" t="e">
        <f aca="false">AM$1*AM$6*NORMSDIST(AM$1*((LN(AM$6/AM$2)+(AM$5+(AQ16^2)/2)*AM$4)/(AQ16*SQRT(AM$4))))-AM$1*AM$2*EXP(-AM$5*AM$4)*NORMSDIST(AM$1*((LN(AM$6/AM$2)+(AM$5+(AQ16^2)/2)*AM$4)/(AQ16*SQRT(AM$4))-AQ16*SQRT(AM$4)))</f>
        <v>#VALUE!</v>
      </c>
      <c r="AQ16" s="68" t="n">
        <f aca="false">AQ15+AQ$8/AQ$9</f>
        <v>0.200499999999994</v>
      </c>
      <c r="AR16" s="67" t="e">
        <f aca="false">AM$1*AM$6*NORMSDIST(AM$1*((LN(AM$6/AM$2)+(AM$5+(AS16^2)/2)*AM$4)/(AS16*SQRT(AM$4))))-AM$1*AM$2*EXP(-AM$5*AM$4)*NORMSDIST(AM$1*((LN(AM$6/AM$2)+(AM$5+(AS16^2)/2)*AM$4)/(AS16*SQRT(AM$4))-AS16*SQRT(AM$4)))</f>
        <v>#VALUE!</v>
      </c>
      <c r="AS16" s="68" t="n">
        <f aca="false">AS15+AS$8/AS$9</f>
        <v>0.300499999999983</v>
      </c>
      <c r="AT16" s="67" t="e">
        <f aca="false">AM$1*AM$6*NORMSDIST(AM$1*((LN(AM$6/AM$2)+(AM$5+(AU16^2)/2)*AM$4)/(AU16*SQRT(AM$4))))-AM$1*AM$2*EXP(-AM$5*AM$4)*NORMSDIST(AM$1*((LN(AM$6/AM$2)+(AM$5+(AU16^2)/2)*AM$4)/(AU16*SQRT(AM$4))-AU16*SQRT(AM$4)))</f>
        <v>#VALUE!</v>
      </c>
      <c r="AU16" s="68" t="n">
        <f aca="false">AU15+AU$8/AU$9</f>
        <v>0.400999999999972</v>
      </c>
      <c r="AV16" s="67" t="e">
        <f aca="false">AM$1*AM$6*NORMSDIST(AM$1*((LN(AM$6/AM$2)+(AM$5+(AW16^2)/2)*AM$4)/(AW16*SQRT(AM$4))))-AM$1*AM$2*EXP(-AM$5*AM$4)*NORMSDIST(AM$1*((LN(AM$6/AM$2)+(AM$5+(AW16^2)/2)*AM$4)/(AW16*SQRT(AM$4))-AW16*SQRT(AM$4)))</f>
        <v>#VALUE!</v>
      </c>
      <c r="AW16" s="68" t="n">
        <f aca="false">AW15+AW$8/AW$9</f>
        <v>0.60249999999995</v>
      </c>
      <c r="AX16" s="67" t="e">
        <f aca="false">AM$1*AM$6*NORMSDIST(AM$1*((LN(AM$6/AM$2)+(AM$5+(AY16^2)/2)*AM$4)/(AY16*SQRT(AM$4))))-AM$1*AM$2*EXP(-AM$5*AM$4)*NORMSDIST(AM$1*((LN(AM$6/AM$2)+(AM$5+(AY16^2)/2)*AM$4)/(AY16*SQRT(AM$4))-AY16*SQRT(AM$4)))</f>
        <v>#VALUE!</v>
      </c>
      <c r="AY16" s="68" t="n">
        <f aca="false">AY15+AY$8/AY$9</f>
        <v>1.10499999999989</v>
      </c>
      <c r="AZ16" s="3"/>
      <c r="BA16" s="3"/>
      <c r="BB16" s="3"/>
      <c r="BC16" s="3"/>
      <c r="BD16" s="3"/>
      <c r="BE16" s="3"/>
      <c r="BF16" s="67" t="e">
        <f aca="false">BG$1*BG$6*NORMSDIST(BG$1*((LN(BG$6/BG$2)+(BG$5+(BG16^2)/2)*BG$4)/(BG16*SQRT(BG$4))))-BG$1*BG$2*EXP(-BG$5*BG$4)*NORMSDIST(BG$1*((LN(BG$6/BG$2)+(BG$5+(BG16^2)/2)*BG$4)/(BG16*SQRT(BG$4))-BG16*SQRT(BG$4)))</f>
        <v>#VALUE!</v>
      </c>
      <c r="BG16" s="68" t="n">
        <f aca="false">BG15+BG$8/BG$9</f>
        <v>0.0005</v>
      </c>
      <c r="BH16" s="67" t="e">
        <f aca="false">BG$1*BG$6*NORMSDIST(BG$1*((LN(BG$6/BG$2)+(BG$5+(BI16^2)/2)*BG$4)/(BI16*SQRT(BG$4))))-BG$1*BG$2*EXP(-BG$5*BG$4)*NORMSDIST(BG$1*((LN(BG$6/BG$2)+(BG$5+(BI16^2)/2)*BG$4)/(BI16*SQRT(BG$4))-BI16*SQRT(BG$4)))</f>
        <v>#VALUE!</v>
      </c>
      <c r="BI16" s="68" t="n">
        <f aca="false">BI15+BI$8/BI$9</f>
        <v>0.100500000000002</v>
      </c>
      <c r="BJ16" s="67" t="e">
        <f aca="false">BG$1*BG$6*NORMSDIST(BG$1*((LN(BG$6/BG$2)+(BG$5+(BK16^2)/2)*BG$4)/(BK16*SQRT(BG$4))))-BG$1*BG$2*EXP(-BG$5*BG$4)*NORMSDIST(BG$1*((LN(BG$6/BG$2)+(BG$5+(BK16^2)/2)*BG$4)/(BK16*SQRT(BG$4))-BK16*SQRT(BG$4)))</f>
        <v>#VALUE!</v>
      </c>
      <c r="BK16" s="68" t="n">
        <f aca="false">BK15+BK$8/BK$9</f>
        <v>0.200499999999994</v>
      </c>
      <c r="BL16" s="67" t="e">
        <f aca="false">BG$1*BG$6*NORMSDIST(BG$1*((LN(BG$6/BG$2)+(BG$5+(BM16^2)/2)*BG$4)/(BM16*SQRT(BG$4))))-BG$1*BG$2*EXP(-BG$5*BG$4)*NORMSDIST(BG$1*((LN(BG$6/BG$2)+(BG$5+(BM16^2)/2)*BG$4)/(BM16*SQRT(BG$4))-BM16*SQRT(BG$4)))</f>
        <v>#VALUE!</v>
      </c>
      <c r="BM16" s="68" t="n">
        <f aca="false">BM15+BM$8/BM$9</f>
        <v>0.300499999999983</v>
      </c>
      <c r="BN16" s="67" t="e">
        <f aca="false">BG$1*BG$6*NORMSDIST(BG$1*((LN(BG$6/BG$2)+(BG$5+(BO16^2)/2)*BG$4)/(BO16*SQRT(BG$4))))-BG$1*BG$2*EXP(-BG$5*BG$4)*NORMSDIST(BG$1*((LN(BG$6/BG$2)+(BG$5+(BO16^2)/2)*BG$4)/(BO16*SQRT(BG$4))-BO16*SQRT(BG$4)))</f>
        <v>#VALUE!</v>
      </c>
      <c r="BO16" s="68" t="n">
        <f aca="false">BO15+BO$8/BO$9</f>
        <v>0.400999999999972</v>
      </c>
      <c r="BP16" s="67" t="e">
        <f aca="false">BG$1*BG$6*NORMSDIST(BG$1*((LN(BG$6/BG$2)+(BG$5+(BQ16^2)/2)*BG$4)/(BQ16*SQRT(BG$4))))-BG$1*BG$2*EXP(-BG$5*BG$4)*NORMSDIST(BG$1*((LN(BG$6/BG$2)+(BG$5+(BQ16^2)/2)*BG$4)/(BQ16*SQRT(BG$4))-BQ16*SQRT(BG$4)))</f>
        <v>#VALUE!</v>
      </c>
      <c r="BQ16" s="68" t="n">
        <f aca="false">BQ15+BQ$8/BQ$9</f>
        <v>0.60249999999995</v>
      </c>
      <c r="BR16" s="67" t="e">
        <f aca="false">BG$1*BG$6*NORMSDIST(BG$1*((LN(BG$6/BG$2)+(BG$5+(BS16^2)/2)*BG$4)/(BS16*SQRT(BG$4))))-BG$1*BG$2*EXP(-BG$5*BG$4)*NORMSDIST(BG$1*((LN(BG$6/BG$2)+(BG$5+(BS16^2)/2)*BG$4)/(BS16*SQRT(BG$4))-BS16*SQRT(BG$4)))</f>
        <v>#VALUE!</v>
      </c>
      <c r="BS16" s="68" t="n">
        <f aca="false">BS15+BS$8/BS$9</f>
        <v>1.10499999999989</v>
      </c>
      <c r="BT16" s="3"/>
      <c r="BU16" s="3"/>
      <c r="BV16" s="3"/>
      <c r="BW16" s="3"/>
      <c r="BX16" s="3"/>
      <c r="BY16" s="3"/>
      <c r="BZ16" s="67" t="e">
        <f aca="false">CA$1*CA$6*NORMSDIST(CA$1*((LN(CA$6/CA$2)+(CA$5+(CA16^2)/2)*CA$4)/(CA16*SQRT(CA$4))))-CA$1*CA$2*EXP(-CA$5*CA$4)*NORMSDIST(CA$1*((LN(CA$6/CA$2)+(CA$5+(CA16^2)/2)*CA$4)/(CA16*SQRT(CA$4))-CA16*SQRT(CA$4)))</f>
        <v>#VALUE!</v>
      </c>
      <c r="CA16" s="68" t="n">
        <f aca="false">CA15+CA$8/CA$9</f>
        <v>0.0005</v>
      </c>
      <c r="CB16" s="67" t="e">
        <f aca="false">CA$1*CA$6*NORMSDIST(CA$1*((LN(CA$6/CA$2)+(CA$5+(CC16^2)/2)*CA$4)/(CC16*SQRT(CA$4))))-CA$1*CA$2*EXP(-CA$5*CA$4)*NORMSDIST(CA$1*((LN(CA$6/CA$2)+(CA$5+(CC16^2)/2)*CA$4)/(CC16*SQRT(CA$4))-CC16*SQRT(CA$4)))</f>
        <v>#VALUE!</v>
      </c>
      <c r="CC16" s="68" t="n">
        <f aca="false">CC15+CC$8/CC$9</f>
        <v>0.100500000000002</v>
      </c>
      <c r="CD16" s="67" t="e">
        <f aca="false">CA$1*CA$6*NORMSDIST(CA$1*((LN(CA$6/CA$2)+(CA$5+(CE16^2)/2)*CA$4)/(CE16*SQRT(CA$4))))-CA$1*CA$2*EXP(-CA$5*CA$4)*NORMSDIST(CA$1*((LN(CA$6/CA$2)+(CA$5+(CE16^2)/2)*CA$4)/(CE16*SQRT(CA$4))-CE16*SQRT(CA$4)))</f>
        <v>#VALUE!</v>
      </c>
      <c r="CE16" s="68" t="n">
        <f aca="false">CE15+CE$8/CE$9</f>
        <v>0.200499999999994</v>
      </c>
      <c r="CF16" s="67" t="e">
        <f aca="false">CA$1*CA$6*NORMSDIST(CA$1*((LN(CA$6/CA$2)+(CA$5+(CG16^2)/2)*CA$4)/(CG16*SQRT(CA$4))))-CA$1*CA$2*EXP(-CA$5*CA$4)*NORMSDIST(CA$1*((LN(CA$6/CA$2)+(CA$5+(CG16^2)/2)*CA$4)/(CG16*SQRT(CA$4))-CG16*SQRT(CA$4)))</f>
        <v>#VALUE!</v>
      </c>
      <c r="CG16" s="68" t="n">
        <f aca="false">CG15+CG$8/CG$9</f>
        <v>0.300499999999983</v>
      </c>
      <c r="CH16" s="67" t="e">
        <f aca="false">CA$1*CA$6*NORMSDIST(CA$1*((LN(CA$6/CA$2)+(CA$5+(CI16^2)/2)*CA$4)/(CI16*SQRT(CA$4))))-CA$1*CA$2*EXP(-CA$5*CA$4)*NORMSDIST(CA$1*((LN(CA$6/CA$2)+(CA$5+(CI16^2)/2)*CA$4)/(CI16*SQRT(CA$4))-CI16*SQRT(CA$4)))</f>
        <v>#VALUE!</v>
      </c>
      <c r="CI16" s="68" t="n">
        <f aca="false">CI15+CI$8/CI$9</f>
        <v>0.400999999999972</v>
      </c>
      <c r="CJ16" s="67" t="e">
        <f aca="false">CA$1*CA$6*NORMSDIST(CA$1*((LN(CA$6/CA$2)+(CA$5+(CK16^2)/2)*CA$4)/(CK16*SQRT(CA$4))))-CA$1*CA$2*EXP(-CA$5*CA$4)*NORMSDIST(CA$1*((LN(CA$6/CA$2)+(CA$5+(CK16^2)/2)*CA$4)/(CK16*SQRT(CA$4))-CK16*SQRT(CA$4)))</f>
        <v>#VALUE!</v>
      </c>
      <c r="CK16" s="68" t="n">
        <f aca="false">CK15+CK$8/CK$9</f>
        <v>0.60249999999995</v>
      </c>
      <c r="CL16" s="67" t="e">
        <f aca="false">CA$1*CA$6*NORMSDIST(CA$1*((LN(CA$6/CA$2)+(CA$5+(CM16^2)/2)*CA$4)/(CM16*SQRT(CA$4))))-CA$1*CA$2*EXP(-CA$5*CA$4)*NORMSDIST(CA$1*((LN(CA$6/CA$2)+(CA$5+(CM16^2)/2)*CA$4)/(CM16*SQRT(CA$4))-CM16*SQRT(CA$4)))</f>
        <v>#VALUE!</v>
      </c>
      <c r="CM16" s="68" t="n">
        <f aca="false">CM15+CM$8/CM$9</f>
        <v>1.10499999999989</v>
      </c>
      <c r="CN16" s="3"/>
      <c r="CO16" s="3"/>
      <c r="CP16" s="3"/>
      <c r="CQ16" s="3"/>
      <c r="CR16" s="3"/>
      <c r="CS16" s="3"/>
      <c r="CT16" s="67" t="e">
        <f aca="false">CU$1*CU$6*NORMSDIST(CU$1*((LN(CU$6/CU$2)+(CU$5+(CU16^2)/2)*CU$4)/(CU16*SQRT(CU$4))))-CU$1*CU$2*EXP(-CU$5*CU$4)*NORMSDIST(CU$1*((LN(CU$6/CU$2)+(CU$5+(CU16^2)/2)*CU$4)/(CU16*SQRT(CU$4))-CU16*SQRT(CU$4)))</f>
        <v>#VALUE!</v>
      </c>
      <c r="CU16" s="68" t="n">
        <f aca="false">CU15+CU$8/CU$9</f>
        <v>0.0005</v>
      </c>
      <c r="CV16" s="67" t="e">
        <f aca="false">CU$1*CU$6*NORMSDIST(CU$1*((LN(CU$6/CU$2)+(CU$5+(CW16^2)/2)*CU$4)/(CW16*SQRT(CU$4))))-CU$1*CU$2*EXP(-CU$5*CU$4)*NORMSDIST(CU$1*((LN(CU$6/CU$2)+(CU$5+(CW16^2)/2)*CU$4)/(CW16*SQRT(CU$4))-CW16*SQRT(CU$4)))</f>
        <v>#VALUE!</v>
      </c>
      <c r="CW16" s="68" t="n">
        <f aca="false">CW15+CW$8/CW$9</f>
        <v>0.100500000000002</v>
      </c>
      <c r="CX16" s="67" t="e">
        <f aca="false">CU$1*CU$6*NORMSDIST(CU$1*((LN(CU$6/CU$2)+(CU$5+(CY16^2)/2)*CU$4)/(CY16*SQRT(CU$4))))-CU$1*CU$2*EXP(-CU$5*CU$4)*NORMSDIST(CU$1*((LN(CU$6/CU$2)+(CU$5+(CY16^2)/2)*CU$4)/(CY16*SQRT(CU$4))-CY16*SQRT(CU$4)))</f>
        <v>#VALUE!</v>
      </c>
      <c r="CY16" s="68" t="n">
        <f aca="false">CY15+CY$8/CY$9</f>
        <v>0.200499999999994</v>
      </c>
      <c r="CZ16" s="67" t="e">
        <f aca="false">CU$1*CU$6*NORMSDIST(CU$1*((LN(CU$6/CU$2)+(CU$5+(DA16^2)/2)*CU$4)/(DA16*SQRT(CU$4))))-CU$1*CU$2*EXP(-CU$5*CU$4)*NORMSDIST(CU$1*((LN(CU$6/CU$2)+(CU$5+(DA16^2)/2)*CU$4)/(DA16*SQRT(CU$4))-DA16*SQRT(CU$4)))</f>
        <v>#VALUE!</v>
      </c>
      <c r="DA16" s="68" t="n">
        <f aca="false">DA15+DA$8/DA$9</f>
        <v>0.300499999999983</v>
      </c>
      <c r="DB16" s="67" t="e">
        <f aca="false">CU$1*CU$6*NORMSDIST(CU$1*((LN(CU$6/CU$2)+(CU$5+(DC16^2)/2)*CU$4)/(DC16*SQRT(CU$4))))-CU$1*CU$2*EXP(-CU$5*CU$4)*NORMSDIST(CU$1*((LN(CU$6/CU$2)+(CU$5+(DC16^2)/2)*CU$4)/(DC16*SQRT(CU$4))-DC16*SQRT(CU$4)))</f>
        <v>#VALUE!</v>
      </c>
      <c r="DC16" s="68" t="n">
        <f aca="false">DC15+DC$8/DC$9</f>
        <v>0.400999999999972</v>
      </c>
      <c r="DD16" s="67" t="e">
        <f aca="false">CU$1*CU$6*NORMSDIST(CU$1*((LN(CU$6/CU$2)+(CU$5+(DE16^2)/2)*CU$4)/(DE16*SQRT(CU$4))))-CU$1*CU$2*EXP(-CU$5*CU$4)*NORMSDIST(CU$1*((LN(CU$6/CU$2)+(CU$5+(DE16^2)/2)*CU$4)/(DE16*SQRT(CU$4))-DE16*SQRT(CU$4)))</f>
        <v>#VALUE!</v>
      </c>
      <c r="DE16" s="68" t="n">
        <f aca="false">DE15+DE$8/DE$9</f>
        <v>0.60249999999995</v>
      </c>
      <c r="DF16" s="67" t="e">
        <f aca="false">CU$1*CU$6*NORMSDIST(CU$1*((LN(CU$6/CU$2)+(CU$5+(DG16^2)/2)*CU$4)/(DG16*SQRT(CU$4))))-CU$1*CU$2*EXP(-CU$5*CU$4)*NORMSDIST(CU$1*((LN(CU$6/CU$2)+(CU$5+(DG16^2)/2)*CU$4)/(DG16*SQRT(CU$4))-DG16*SQRT(CU$4)))</f>
        <v>#VALUE!</v>
      </c>
      <c r="DG16" s="68" t="n">
        <f aca="false">DG15+DG$8/DG$9</f>
        <v>1.10499999999989</v>
      </c>
      <c r="DH16" s="3"/>
      <c r="DI16" s="3"/>
      <c r="DJ16" s="3"/>
      <c r="DK16" s="3"/>
      <c r="DL16" s="3"/>
      <c r="DM16" s="3"/>
      <c r="DN16" s="67" t="e">
        <f aca="false">DO$1*DO$6*NORMSDIST(DO$1*((LN(DO$6/DO$2)+(DO$5+(DO16^2)/2)*DO$4)/(DO16*SQRT(DO$4))))-DO$1*DO$2*EXP(-DO$5*DO$4)*NORMSDIST(DO$1*((LN(DO$6/DO$2)+(DO$5+(DO16^2)/2)*DO$4)/(DO16*SQRT(DO$4))-DO16*SQRT(DO$4)))</f>
        <v>#VALUE!</v>
      </c>
      <c r="DO16" s="68" t="n">
        <f aca="false">DO15+DO$8/DO$9</f>
        <v>0.0005</v>
      </c>
      <c r="DP16" s="67" t="e">
        <f aca="false">DO$1*DO$6*NORMSDIST(DO$1*((LN(DO$6/DO$2)+(DO$5+(DQ16^2)/2)*DO$4)/(DQ16*SQRT(DO$4))))-DO$1*DO$2*EXP(-DO$5*DO$4)*NORMSDIST(DO$1*((LN(DO$6/DO$2)+(DO$5+(DQ16^2)/2)*DO$4)/(DQ16*SQRT(DO$4))-DQ16*SQRT(DO$4)))</f>
        <v>#VALUE!</v>
      </c>
      <c r="DQ16" s="68" t="n">
        <f aca="false">DQ15+DQ$8/DQ$9</f>
        <v>0.100500000000002</v>
      </c>
      <c r="DR16" s="67" t="e">
        <f aca="false">DO$1*DO$6*NORMSDIST(DO$1*((LN(DO$6/DO$2)+(DO$5+(DS16^2)/2)*DO$4)/(DS16*SQRT(DO$4))))-DO$1*DO$2*EXP(-DO$5*DO$4)*NORMSDIST(DO$1*((LN(DO$6/DO$2)+(DO$5+(DS16^2)/2)*DO$4)/(DS16*SQRT(DO$4))-DS16*SQRT(DO$4)))</f>
        <v>#VALUE!</v>
      </c>
      <c r="DS16" s="68" t="n">
        <f aca="false">DS15+DS$8/DS$9</f>
        <v>0.200499999999994</v>
      </c>
      <c r="DT16" s="67" t="e">
        <f aca="false">DO$1*DO$6*NORMSDIST(DO$1*((LN(DO$6/DO$2)+(DO$5+(DU16^2)/2)*DO$4)/(DU16*SQRT(DO$4))))-DO$1*DO$2*EXP(-DO$5*DO$4)*NORMSDIST(DO$1*((LN(DO$6/DO$2)+(DO$5+(DU16^2)/2)*DO$4)/(DU16*SQRT(DO$4))-DU16*SQRT(DO$4)))</f>
        <v>#VALUE!</v>
      </c>
      <c r="DU16" s="68" t="n">
        <f aca="false">DU15+DU$8/DU$9</f>
        <v>0.300499999999983</v>
      </c>
      <c r="DV16" s="67" t="e">
        <f aca="false">DO$1*DO$6*NORMSDIST(DO$1*((LN(DO$6/DO$2)+(DO$5+(DW16^2)/2)*DO$4)/(DW16*SQRT(DO$4))))-DO$1*DO$2*EXP(-DO$5*DO$4)*NORMSDIST(DO$1*((LN(DO$6/DO$2)+(DO$5+(DW16^2)/2)*DO$4)/(DW16*SQRT(DO$4))-DW16*SQRT(DO$4)))</f>
        <v>#VALUE!</v>
      </c>
      <c r="DW16" s="68" t="n">
        <f aca="false">DW15+DW$8/DW$9</f>
        <v>0.400999999999972</v>
      </c>
      <c r="DX16" s="67" t="e">
        <f aca="false">DO$1*DO$6*NORMSDIST(DO$1*((LN(DO$6/DO$2)+(DO$5+(DY16^2)/2)*DO$4)/(DY16*SQRT(DO$4))))-DO$1*DO$2*EXP(-DO$5*DO$4)*NORMSDIST(DO$1*((LN(DO$6/DO$2)+(DO$5+(DY16^2)/2)*DO$4)/(DY16*SQRT(DO$4))-DY16*SQRT(DO$4)))</f>
        <v>#VALUE!</v>
      </c>
      <c r="DY16" s="68" t="n">
        <f aca="false">DY15+DY$8/DY$9</f>
        <v>0.60249999999995</v>
      </c>
      <c r="DZ16" s="67" t="e">
        <f aca="false">DO$1*DO$6*NORMSDIST(DO$1*((LN(DO$6/DO$2)+(DO$5+(EA16^2)/2)*DO$4)/(EA16*SQRT(DO$4))))-DO$1*DO$2*EXP(-DO$5*DO$4)*NORMSDIST(DO$1*((LN(DO$6/DO$2)+(DO$5+(EA16^2)/2)*DO$4)/(EA16*SQRT(DO$4))-EA16*SQRT(DO$4)))</f>
        <v>#VALUE!</v>
      </c>
      <c r="EA16" s="68" t="n">
        <f aca="false">EA15+EA$8/EA$9</f>
        <v>1.10499999999989</v>
      </c>
      <c r="EB16" s="3"/>
      <c r="EC16" s="3"/>
      <c r="ED16" s="3"/>
      <c r="EE16" s="3"/>
      <c r="EF16" s="3"/>
      <c r="EG16" s="3"/>
      <c r="EH16" s="67" t="e">
        <f aca="false">EI$1*EI$6*NORMSDIST(EI$1*((LN(EI$6/EI$2)+(EI$5+(EI16^2)/2)*EI$4)/(EI16*SQRT(EI$4))))-EI$1*EI$2*EXP(-EI$5*EI$4)*NORMSDIST(EI$1*((LN(EI$6/EI$2)+(EI$5+(EI16^2)/2)*EI$4)/(EI16*SQRT(EI$4))-EI16*SQRT(EI$4)))</f>
        <v>#VALUE!</v>
      </c>
      <c r="EI16" s="68" t="n">
        <f aca="false">EI15+EI$8/EI$9</f>
        <v>0.0005</v>
      </c>
      <c r="EJ16" s="67" t="e">
        <f aca="false">EI$1*EI$6*NORMSDIST(EI$1*((LN(EI$6/EI$2)+(EI$5+(EK16^2)/2)*EI$4)/(EK16*SQRT(EI$4))))-EI$1*EI$2*EXP(-EI$5*EI$4)*NORMSDIST(EI$1*((LN(EI$6/EI$2)+(EI$5+(EK16^2)/2)*EI$4)/(EK16*SQRT(EI$4))-EK16*SQRT(EI$4)))</f>
        <v>#VALUE!</v>
      </c>
      <c r="EK16" s="68" t="n">
        <f aca="false">EK15+EK$8/EK$9</f>
        <v>0.100500000000002</v>
      </c>
      <c r="EL16" s="67" t="e">
        <f aca="false">EI$1*EI$6*NORMSDIST(EI$1*((LN(EI$6/EI$2)+(EI$5+(EM16^2)/2)*EI$4)/(EM16*SQRT(EI$4))))-EI$1*EI$2*EXP(-EI$5*EI$4)*NORMSDIST(EI$1*((LN(EI$6/EI$2)+(EI$5+(EM16^2)/2)*EI$4)/(EM16*SQRT(EI$4))-EM16*SQRT(EI$4)))</f>
        <v>#VALUE!</v>
      </c>
      <c r="EM16" s="68" t="n">
        <f aca="false">EM15+EM$8/EM$9</f>
        <v>0.200499999999994</v>
      </c>
      <c r="EN16" s="67" t="e">
        <f aca="false">EI$1*EI$6*NORMSDIST(EI$1*((LN(EI$6/EI$2)+(EI$5+(EO16^2)/2)*EI$4)/(EO16*SQRT(EI$4))))-EI$1*EI$2*EXP(-EI$5*EI$4)*NORMSDIST(EI$1*((LN(EI$6/EI$2)+(EI$5+(EO16^2)/2)*EI$4)/(EO16*SQRT(EI$4))-EO16*SQRT(EI$4)))</f>
        <v>#VALUE!</v>
      </c>
      <c r="EO16" s="68" t="n">
        <f aca="false">EO15+EO$8/EO$9</f>
        <v>0.300499999999983</v>
      </c>
      <c r="EP16" s="67" t="e">
        <f aca="false">EI$1*EI$6*NORMSDIST(EI$1*((LN(EI$6/EI$2)+(EI$5+(EQ16^2)/2)*EI$4)/(EQ16*SQRT(EI$4))))-EI$1*EI$2*EXP(-EI$5*EI$4)*NORMSDIST(EI$1*((LN(EI$6/EI$2)+(EI$5+(EQ16^2)/2)*EI$4)/(EQ16*SQRT(EI$4))-EQ16*SQRT(EI$4)))</f>
        <v>#VALUE!</v>
      </c>
      <c r="EQ16" s="68" t="n">
        <f aca="false">EQ15+EQ$8/EQ$9</f>
        <v>0.400999999999972</v>
      </c>
      <c r="ER16" s="67" t="e">
        <f aca="false">EI$1*EI$6*NORMSDIST(EI$1*((LN(EI$6/EI$2)+(EI$5+(ES16^2)/2)*EI$4)/(ES16*SQRT(EI$4))))-EI$1*EI$2*EXP(-EI$5*EI$4)*NORMSDIST(EI$1*((LN(EI$6/EI$2)+(EI$5+(ES16^2)/2)*EI$4)/(ES16*SQRT(EI$4))-ES16*SQRT(EI$4)))</f>
        <v>#VALUE!</v>
      </c>
      <c r="ES16" s="68" t="n">
        <f aca="false">ES15+ES$8/ES$9</f>
        <v>0.60249999999995</v>
      </c>
      <c r="ET16" s="67" t="e">
        <f aca="false">EI$1*EI$6*NORMSDIST(EI$1*((LN(EI$6/EI$2)+(EI$5+(EU16^2)/2)*EI$4)/(EU16*SQRT(EI$4))))-EI$1*EI$2*EXP(-EI$5*EI$4)*NORMSDIST(EI$1*((LN(EI$6/EI$2)+(EI$5+(EU16^2)/2)*EI$4)/(EU16*SQRT(EI$4))-EU16*SQRT(EI$4)))</f>
        <v>#VALUE!</v>
      </c>
      <c r="EU16" s="68" t="n">
        <f aca="false">EU15+EU$8/EU$9</f>
        <v>1.10499999999989</v>
      </c>
      <c r="EV16" s="3"/>
      <c r="EW16" s="3"/>
      <c r="EX16" s="3"/>
      <c r="EY16" s="3"/>
      <c r="EZ16" s="3"/>
      <c r="FA16" s="3"/>
      <c r="FB16" s="67" t="e">
        <f aca="false">FC$1*FC$6*NORMSDIST(FC$1*((LN(FC$6/FC$2)+(FC$5+(FC16^2)/2)*FC$4)/(FC16*SQRT(FC$4))))-FC$1*FC$2*EXP(-FC$5*FC$4)*NORMSDIST(FC$1*((LN(FC$6/FC$2)+(FC$5+(FC16^2)/2)*FC$4)/(FC16*SQRT(FC$4))-FC16*SQRT(FC$4)))</f>
        <v>#VALUE!</v>
      </c>
      <c r="FC16" s="68" t="n">
        <f aca="false">FC15+FC$8/FC$9</f>
        <v>0.0005</v>
      </c>
      <c r="FD16" s="67" t="e">
        <f aca="false">FC$1*FC$6*NORMSDIST(FC$1*((LN(FC$6/FC$2)+(FC$5+(FE16^2)/2)*FC$4)/(FE16*SQRT(FC$4))))-FC$1*FC$2*EXP(-FC$5*FC$4)*NORMSDIST(FC$1*((LN(FC$6/FC$2)+(FC$5+(FE16^2)/2)*FC$4)/(FE16*SQRT(FC$4))-FE16*SQRT(FC$4)))</f>
        <v>#VALUE!</v>
      </c>
      <c r="FE16" s="68" t="n">
        <f aca="false">FE15+FE$8/FE$9</f>
        <v>0.100500000000002</v>
      </c>
      <c r="FF16" s="67" t="e">
        <f aca="false">FC$1*FC$6*NORMSDIST(FC$1*((LN(FC$6/FC$2)+(FC$5+(FG16^2)/2)*FC$4)/(FG16*SQRT(FC$4))))-FC$1*FC$2*EXP(-FC$5*FC$4)*NORMSDIST(FC$1*((LN(FC$6/FC$2)+(FC$5+(FG16^2)/2)*FC$4)/(FG16*SQRT(FC$4))-FG16*SQRT(FC$4)))</f>
        <v>#VALUE!</v>
      </c>
      <c r="FG16" s="68" t="n">
        <f aca="false">FG15+FG$8/FG$9</f>
        <v>0.200499999999994</v>
      </c>
      <c r="FH16" s="67" t="e">
        <f aca="false">FC$1*FC$6*NORMSDIST(FC$1*((LN(FC$6/FC$2)+(FC$5+(FI16^2)/2)*FC$4)/(FI16*SQRT(FC$4))))-FC$1*FC$2*EXP(-FC$5*FC$4)*NORMSDIST(FC$1*((LN(FC$6/FC$2)+(FC$5+(FI16^2)/2)*FC$4)/(FI16*SQRT(FC$4))-FI16*SQRT(FC$4)))</f>
        <v>#VALUE!</v>
      </c>
      <c r="FI16" s="68" t="n">
        <f aca="false">FI15+FI$8/FI$9</f>
        <v>0.300499999999983</v>
      </c>
      <c r="FJ16" s="67" t="e">
        <f aca="false">FC$1*FC$6*NORMSDIST(FC$1*((LN(FC$6/FC$2)+(FC$5+(FK16^2)/2)*FC$4)/(FK16*SQRT(FC$4))))-FC$1*FC$2*EXP(-FC$5*FC$4)*NORMSDIST(FC$1*((LN(FC$6/FC$2)+(FC$5+(FK16^2)/2)*FC$4)/(FK16*SQRT(FC$4))-FK16*SQRT(FC$4)))</f>
        <v>#VALUE!</v>
      </c>
      <c r="FK16" s="68" t="n">
        <f aca="false">FK15+FK$8/FK$9</f>
        <v>0.400999999999972</v>
      </c>
      <c r="FL16" s="67" t="e">
        <f aca="false">FC$1*FC$6*NORMSDIST(FC$1*((LN(FC$6/FC$2)+(FC$5+(FM16^2)/2)*FC$4)/(FM16*SQRT(FC$4))))-FC$1*FC$2*EXP(-FC$5*FC$4)*NORMSDIST(FC$1*((LN(FC$6/FC$2)+(FC$5+(FM16^2)/2)*FC$4)/(FM16*SQRT(FC$4))-FM16*SQRT(FC$4)))</f>
        <v>#VALUE!</v>
      </c>
      <c r="FM16" s="68" t="n">
        <f aca="false">FM15+FM$8/FM$9</f>
        <v>0.60249999999995</v>
      </c>
      <c r="FN16" s="67" t="e">
        <f aca="false">FC$1*FC$6*NORMSDIST(FC$1*((LN(FC$6/FC$2)+(FC$5+(FO16^2)/2)*FC$4)/(FO16*SQRT(FC$4))))-FC$1*FC$2*EXP(-FC$5*FC$4)*NORMSDIST(FC$1*((LN(FC$6/FC$2)+(FC$5+(FO16^2)/2)*FC$4)/(FO16*SQRT(FC$4))-FO16*SQRT(FC$4)))</f>
        <v>#VALUE!</v>
      </c>
      <c r="FO16" s="68" t="n">
        <f aca="false">FO15+FO$8/FO$9</f>
        <v>1.10499999999989</v>
      </c>
      <c r="FP16" s="2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" customFormat="true" ht="13.5" hidden="false" customHeight="true" outlineLevel="0" collapsed="false">
      <c r="B17" s="79" t="str">
        <f aca="true">IF(ISNUMBER(C17),VLOOKUP(D17,OFFSET($R$11,0,VLOOKUP(D17,OFFSET($U$1,0,(MATCH($C$8,$G$2:$N$2,0)-1)*20,7,2),2)+(MATCH($C$8,$G$2:$N$2,0)-1)*20,1000,2),2),"")</f>
        <v/>
      </c>
      <c r="C17" s="80" t="str">
        <f aca="false">IF(ISNUMBER(DataCapt!C17),DataCapt!C17,"")</f>
        <v/>
      </c>
      <c r="D17" s="80" t="str">
        <f aca="false">IF(ISNUMBER(DataCapt!D17),DataCapt!D17,"")</f>
        <v/>
      </c>
      <c r="E17" s="80" t="str">
        <f aca="false">IF(ISNUMBER(DataCapt!E17),DataCapt!E17,"")</f>
        <v/>
      </c>
      <c r="F17" s="81" t="str">
        <f aca="true">IF(ISNUMBER(E17),VLOOKUP(D17,OFFSET($R$11,0,VLOOKUP(D17,OFFSET($U$1,0,(MATCH($C$8,$G$2:$N$2,0)-1)*20,7,2),2)+(MATCH($C$8,$G$2:$N$2,0)-1)*20,1000,2),2),"")</f>
        <v/>
      </c>
      <c r="Q17" s="2"/>
      <c r="R17" s="67" t="e">
        <f aca="false">S$1*S$6*NORMSDIST(S$1*((LN(S$6/S$2)+(S$5+(S17^2)/2)*S$4)/(S17*SQRT(S$4))))-S$1*S$2*EXP(-S$5*S$4)*NORMSDIST(S$1*((LN(S$6/S$2)+(S$5+(S17^2)/2)*S$4)/(S17*SQRT(S$4))-S17*SQRT(S$4)))</f>
        <v>#VALUE!</v>
      </c>
      <c r="S17" s="68" t="n">
        <f aca="false">S16+S$8/S$9</f>
        <v>0.0006</v>
      </c>
      <c r="T17" s="67" t="e">
        <f aca="false">S$1*S$6*NORMSDIST(S$1*((LN(S$6/S$2)+(S$5+(U17^2)/2)*S$4)/(U17*SQRT(S$4))))-S$1*S$2*EXP(-S$5*S$4)*NORMSDIST(S$1*((LN(S$6/S$2)+(S$5+(U17^2)/2)*S$4)/(U17*SQRT(S$4))-U17*SQRT(S$4)))</f>
        <v>#VALUE!</v>
      </c>
      <c r="U17" s="68" t="n">
        <f aca="false">U16+U$8/U$9</f>
        <v>0.100600000000002</v>
      </c>
      <c r="V17" s="67" t="e">
        <f aca="false">S$1*S$6*NORMSDIST(S$1*((LN(S$6/S$2)+(S$5+(W17^2)/2)*S$4)/(W17*SQRT(S$4))))-S$1*S$2*EXP(-S$5*S$4)*NORMSDIST(S$1*((LN(S$6/S$2)+(S$5+(W17^2)/2)*S$4)/(W17*SQRT(S$4))-W17*SQRT(S$4)))</f>
        <v>#VALUE!</v>
      </c>
      <c r="W17" s="68" t="n">
        <f aca="false">W16+W$8/W$9</f>
        <v>0.200599999999994</v>
      </c>
      <c r="X17" s="67" t="e">
        <f aca="false">S$1*S$6*NORMSDIST(S$1*((LN(S$6/S$2)+(S$5+(Y17^2)/2)*S$4)/(Y17*SQRT(S$4))))-S$1*S$2*EXP(-S$5*S$4)*NORMSDIST(S$1*((LN(S$6/S$2)+(S$5+(Y17^2)/2)*S$4)/(Y17*SQRT(S$4))-Y17*SQRT(S$4)))</f>
        <v>#VALUE!</v>
      </c>
      <c r="Y17" s="68" t="n">
        <f aca="false">Y16+Y$8/Y$9</f>
        <v>0.300599999999983</v>
      </c>
      <c r="Z17" s="67" t="e">
        <f aca="false">S$1*S$6*NORMSDIST(S$1*((LN(S$6/S$2)+(S$5+(AA17^2)/2)*S$4)/(AA17*SQRT(S$4))))-S$1*S$2*EXP(-S$5*S$4)*NORMSDIST(S$1*((LN(S$6/S$2)+(S$5+(AA17^2)/2)*S$4)/(AA17*SQRT(S$4))-AA17*SQRT(S$4)))</f>
        <v>#VALUE!</v>
      </c>
      <c r="AA17" s="68" t="n">
        <f aca="false">AA16+AA$8/AA$9</f>
        <v>0.401199999999972</v>
      </c>
      <c r="AB17" s="67" t="e">
        <f aca="false">S$1*S$6*NORMSDIST(S$1*((LN(S$6/S$2)+(S$5+(AC17^2)/2)*S$4)/(AC17*SQRT(S$4))))-S$1*S$2*EXP(-S$5*S$4)*NORMSDIST(S$1*((LN(S$6/S$2)+(S$5+(AC17^2)/2)*S$4)/(AC17*SQRT(S$4))-AC17*SQRT(S$4)))</f>
        <v>#VALUE!</v>
      </c>
      <c r="AC17" s="68" t="n">
        <f aca="false">AC16+AC$8/AC$9</f>
        <v>0.60299999999995</v>
      </c>
      <c r="AD17" s="67" t="e">
        <f aca="false">S$1*S$6*NORMSDIST(S$1*((LN(S$6/S$2)+(S$5+(AE17^2)/2)*S$4)/(AE17*SQRT(S$4))))-S$1*S$2*EXP(-S$5*S$4)*NORMSDIST(S$1*((LN(S$6/S$2)+(S$5+(AE17^2)/2)*S$4)/(AE17*SQRT(S$4))-AE17*SQRT(S$4)))</f>
        <v>#VALUE!</v>
      </c>
      <c r="AE17" s="68" t="n">
        <f aca="false">AE16+AE$8/AE$9</f>
        <v>1.10599999999989</v>
      </c>
      <c r="AF17" s="3"/>
      <c r="AG17" s="3"/>
      <c r="AH17" s="3"/>
      <c r="AI17" s="3"/>
      <c r="AJ17" s="3"/>
      <c r="AK17" s="3"/>
      <c r="AL17" s="67" t="e">
        <f aca="false">AM$1*AM$6*NORMSDIST(AM$1*((LN(AM$6/AM$2)+(AM$5+(AM17^2)/2)*AM$4)/(AM17*SQRT(AM$4))))-AM$1*AM$2*EXP(-AM$5*AM$4)*NORMSDIST(AM$1*((LN(AM$6/AM$2)+(AM$5+(AM17^2)/2)*AM$4)/(AM17*SQRT(AM$4))-AM17*SQRT(AM$4)))</f>
        <v>#VALUE!</v>
      </c>
      <c r="AM17" s="68" t="n">
        <f aca="false">AM16+AM$8/AM$9</f>
        <v>0.0006</v>
      </c>
      <c r="AN17" s="67" t="e">
        <f aca="false">AM$1*AM$6*NORMSDIST(AM$1*((LN(AM$6/AM$2)+(AM$5+(AO17^2)/2)*AM$4)/(AO17*SQRT(AM$4))))-AM$1*AM$2*EXP(-AM$5*AM$4)*NORMSDIST(AM$1*((LN(AM$6/AM$2)+(AM$5+(AO17^2)/2)*AM$4)/(AO17*SQRT(AM$4))-AO17*SQRT(AM$4)))</f>
        <v>#VALUE!</v>
      </c>
      <c r="AO17" s="68" t="n">
        <f aca="false">AO16+AO$8/AO$9</f>
        <v>0.100600000000002</v>
      </c>
      <c r="AP17" s="67" t="e">
        <f aca="false">AM$1*AM$6*NORMSDIST(AM$1*((LN(AM$6/AM$2)+(AM$5+(AQ17^2)/2)*AM$4)/(AQ17*SQRT(AM$4))))-AM$1*AM$2*EXP(-AM$5*AM$4)*NORMSDIST(AM$1*((LN(AM$6/AM$2)+(AM$5+(AQ17^2)/2)*AM$4)/(AQ17*SQRT(AM$4))-AQ17*SQRT(AM$4)))</f>
        <v>#VALUE!</v>
      </c>
      <c r="AQ17" s="68" t="n">
        <f aca="false">AQ16+AQ$8/AQ$9</f>
        <v>0.200599999999994</v>
      </c>
      <c r="AR17" s="67" t="e">
        <f aca="false">AM$1*AM$6*NORMSDIST(AM$1*((LN(AM$6/AM$2)+(AM$5+(AS17^2)/2)*AM$4)/(AS17*SQRT(AM$4))))-AM$1*AM$2*EXP(-AM$5*AM$4)*NORMSDIST(AM$1*((LN(AM$6/AM$2)+(AM$5+(AS17^2)/2)*AM$4)/(AS17*SQRT(AM$4))-AS17*SQRT(AM$4)))</f>
        <v>#VALUE!</v>
      </c>
      <c r="AS17" s="68" t="n">
        <f aca="false">AS16+AS$8/AS$9</f>
        <v>0.300599999999983</v>
      </c>
      <c r="AT17" s="67" t="e">
        <f aca="false">AM$1*AM$6*NORMSDIST(AM$1*((LN(AM$6/AM$2)+(AM$5+(AU17^2)/2)*AM$4)/(AU17*SQRT(AM$4))))-AM$1*AM$2*EXP(-AM$5*AM$4)*NORMSDIST(AM$1*((LN(AM$6/AM$2)+(AM$5+(AU17^2)/2)*AM$4)/(AU17*SQRT(AM$4))-AU17*SQRT(AM$4)))</f>
        <v>#VALUE!</v>
      </c>
      <c r="AU17" s="68" t="n">
        <f aca="false">AU16+AU$8/AU$9</f>
        <v>0.401199999999972</v>
      </c>
      <c r="AV17" s="67" t="e">
        <f aca="false">AM$1*AM$6*NORMSDIST(AM$1*((LN(AM$6/AM$2)+(AM$5+(AW17^2)/2)*AM$4)/(AW17*SQRT(AM$4))))-AM$1*AM$2*EXP(-AM$5*AM$4)*NORMSDIST(AM$1*((LN(AM$6/AM$2)+(AM$5+(AW17^2)/2)*AM$4)/(AW17*SQRT(AM$4))-AW17*SQRT(AM$4)))</f>
        <v>#VALUE!</v>
      </c>
      <c r="AW17" s="68" t="n">
        <f aca="false">AW16+AW$8/AW$9</f>
        <v>0.60299999999995</v>
      </c>
      <c r="AX17" s="67" t="e">
        <f aca="false">AM$1*AM$6*NORMSDIST(AM$1*((LN(AM$6/AM$2)+(AM$5+(AY17^2)/2)*AM$4)/(AY17*SQRT(AM$4))))-AM$1*AM$2*EXP(-AM$5*AM$4)*NORMSDIST(AM$1*((LN(AM$6/AM$2)+(AM$5+(AY17^2)/2)*AM$4)/(AY17*SQRT(AM$4))-AY17*SQRT(AM$4)))</f>
        <v>#VALUE!</v>
      </c>
      <c r="AY17" s="68" t="n">
        <f aca="false">AY16+AY$8/AY$9</f>
        <v>1.10599999999989</v>
      </c>
      <c r="AZ17" s="3"/>
      <c r="BA17" s="3"/>
      <c r="BB17" s="3"/>
      <c r="BC17" s="3"/>
      <c r="BD17" s="3"/>
      <c r="BE17" s="3"/>
      <c r="BF17" s="67" t="e">
        <f aca="false">BG$1*BG$6*NORMSDIST(BG$1*((LN(BG$6/BG$2)+(BG$5+(BG17^2)/2)*BG$4)/(BG17*SQRT(BG$4))))-BG$1*BG$2*EXP(-BG$5*BG$4)*NORMSDIST(BG$1*((LN(BG$6/BG$2)+(BG$5+(BG17^2)/2)*BG$4)/(BG17*SQRT(BG$4))-BG17*SQRT(BG$4)))</f>
        <v>#VALUE!</v>
      </c>
      <c r="BG17" s="68" t="n">
        <f aca="false">BG16+BG$8/BG$9</f>
        <v>0.0006</v>
      </c>
      <c r="BH17" s="67" t="e">
        <f aca="false">BG$1*BG$6*NORMSDIST(BG$1*((LN(BG$6/BG$2)+(BG$5+(BI17^2)/2)*BG$4)/(BI17*SQRT(BG$4))))-BG$1*BG$2*EXP(-BG$5*BG$4)*NORMSDIST(BG$1*((LN(BG$6/BG$2)+(BG$5+(BI17^2)/2)*BG$4)/(BI17*SQRT(BG$4))-BI17*SQRT(BG$4)))</f>
        <v>#VALUE!</v>
      </c>
      <c r="BI17" s="68" t="n">
        <f aca="false">BI16+BI$8/BI$9</f>
        <v>0.100600000000002</v>
      </c>
      <c r="BJ17" s="67" t="e">
        <f aca="false">BG$1*BG$6*NORMSDIST(BG$1*((LN(BG$6/BG$2)+(BG$5+(BK17^2)/2)*BG$4)/(BK17*SQRT(BG$4))))-BG$1*BG$2*EXP(-BG$5*BG$4)*NORMSDIST(BG$1*((LN(BG$6/BG$2)+(BG$5+(BK17^2)/2)*BG$4)/(BK17*SQRT(BG$4))-BK17*SQRT(BG$4)))</f>
        <v>#VALUE!</v>
      </c>
      <c r="BK17" s="68" t="n">
        <f aca="false">BK16+BK$8/BK$9</f>
        <v>0.200599999999994</v>
      </c>
      <c r="BL17" s="67" t="e">
        <f aca="false">BG$1*BG$6*NORMSDIST(BG$1*((LN(BG$6/BG$2)+(BG$5+(BM17^2)/2)*BG$4)/(BM17*SQRT(BG$4))))-BG$1*BG$2*EXP(-BG$5*BG$4)*NORMSDIST(BG$1*((LN(BG$6/BG$2)+(BG$5+(BM17^2)/2)*BG$4)/(BM17*SQRT(BG$4))-BM17*SQRT(BG$4)))</f>
        <v>#VALUE!</v>
      </c>
      <c r="BM17" s="68" t="n">
        <f aca="false">BM16+BM$8/BM$9</f>
        <v>0.300599999999983</v>
      </c>
      <c r="BN17" s="67" t="e">
        <f aca="false">BG$1*BG$6*NORMSDIST(BG$1*((LN(BG$6/BG$2)+(BG$5+(BO17^2)/2)*BG$4)/(BO17*SQRT(BG$4))))-BG$1*BG$2*EXP(-BG$5*BG$4)*NORMSDIST(BG$1*((LN(BG$6/BG$2)+(BG$5+(BO17^2)/2)*BG$4)/(BO17*SQRT(BG$4))-BO17*SQRT(BG$4)))</f>
        <v>#VALUE!</v>
      </c>
      <c r="BO17" s="68" t="n">
        <f aca="false">BO16+BO$8/BO$9</f>
        <v>0.401199999999972</v>
      </c>
      <c r="BP17" s="67" t="e">
        <f aca="false">BG$1*BG$6*NORMSDIST(BG$1*((LN(BG$6/BG$2)+(BG$5+(BQ17^2)/2)*BG$4)/(BQ17*SQRT(BG$4))))-BG$1*BG$2*EXP(-BG$5*BG$4)*NORMSDIST(BG$1*((LN(BG$6/BG$2)+(BG$5+(BQ17^2)/2)*BG$4)/(BQ17*SQRT(BG$4))-BQ17*SQRT(BG$4)))</f>
        <v>#VALUE!</v>
      </c>
      <c r="BQ17" s="68" t="n">
        <f aca="false">BQ16+BQ$8/BQ$9</f>
        <v>0.60299999999995</v>
      </c>
      <c r="BR17" s="67" t="e">
        <f aca="false">BG$1*BG$6*NORMSDIST(BG$1*((LN(BG$6/BG$2)+(BG$5+(BS17^2)/2)*BG$4)/(BS17*SQRT(BG$4))))-BG$1*BG$2*EXP(-BG$5*BG$4)*NORMSDIST(BG$1*((LN(BG$6/BG$2)+(BG$5+(BS17^2)/2)*BG$4)/(BS17*SQRT(BG$4))-BS17*SQRT(BG$4)))</f>
        <v>#VALUE!</v>
      </c>
      <c r="BS17" s="68" t="n">
        <f aca="false">BS16+BS$8/BS$9</f>
        <v>1.10599999999989</v>
      </c>
      <c r="BT17" s="3"/>
      <c r="BU17" s="3"/>
      <c r="BV17" s="3"/>
      <c r="BW17" s="3"/>
      <c r="BX17" s="3"/>
      <c r="BY17" s="3"/>
      <c r="BZ17" s="67" t="e">
        <f aca="false">CA$1*CA$6*NORMSDIST(CA$1*((LN(CA$6/CA$2)+(CA$5+(CA17^2)/2)*CA$4)/(CA17*SQRT(CA$4))))-CA$1*CA$2*EXP(-CA$5*CA$4)*NORMSDIST(CA$1*((LN(CA$6/CA$2)+(CA$5+(CA17^2)/2)*CA$4)/(CA17*SQRT(CA$4))-CA17*SQRT(CA$4)))</f>
        <v>#VALUE!</v>
      </c>
      <c r="CA17" s="68" t="n">
        <f aca="false">CA16+CA$8/CA$9</f>
        <v>0.0006</v>
      </c>
      <c r="CB17" s="67" t="e">
        <f aca="false">CA$1*CA$6*NORMSDIST(CA$1*((LN(CA$6/CA$2)+(CA$5+(CC17^2)/2)*CA$4)/(CC17*SQRT(CA$4))))-CA$1*CA$2*EXP(-CA$5*CA$4)*NORMSDIST(CA$1*((LN(CA$6/CA$2)+(CA$5+(CC17^2)/2)*CA$4)/(CC17*SQRT(CA$4))-CC17*SQRT(CA$4)))</f>
        <v>#VALUE!</v>
      </c>
      <c r="CC17" s="68" t="n">
        <f aca="false">CC16+CC$8/CC$9</f>
        <v>0.100600000000002</v>
      </c>
      <c r="CD17" s="67" t="e">
        <f aca="false">CA$1*CA$6*NORMSDIST(CA$1*((LN(CA$6/CA$2)+(CA$5+(CE17^2)/2)*CA$4)/(CE17*SQRT(CA$4))))-CA$1*CA$2*EXP(-CA$5*CA$4)*NORMSDIST(CA$1*((LN(CA$6/CA$2)+(CA$5+(CE17^2)/2)*CA$4)/(CE17*SQRT(CA$4))-CE17*SQRT(CA$4)))</f>
        <v>#VALUE!</v>
      </c>
      <c r="CE17" s="68" t="n">
        <f aca="false">CE16+CE$8/CE$9</f>
        <v>0.200599999999994</v>
      </c>
      <c r="CF17" s="67" t="e">
        <f aca="false">CA$1*CA$6*NORMSDIST(CA$1*((LN(CA$6/CA$2)+(CA$5+(CG17^2)/2)*CA$4)/(CG17*SQRT(CA$4))))-CA$1*CA$2*EXP(-CA$5*CA$4)*NORMSDIST(CA$1*((LN(CA$6/CA$2)+(CA$5+(CG17^2)/2)*CA$4)/(CG17*SQRT(CA$4))-CG17*SQRT(CA$4)))</f>
        <v>#VALUE!</v>
      </c>
      <c r="CG17" s="68" t="n">
        <f aca="false">CG16+CG$8/CG$9</f>
        <v>0.300599999999983</v>
      </c>
      <c r="CH17" s="67" t="e">
        <f aca="false">CA$1*CA$6*NORMSDIST(CA$1*((LN(CA$6/CA$2)+(CA$5+(CI17^2)/2)*CA$4)/(CI17*SQRT(CA$4))))-CA$1*CA$2*EXP(-CA$5*CA$4)*NORMSDIST(CA$1*((LN(CA$6/CA$2)+(CA$5+(CI17^2)/2)*CA$4)/(CI17*SQRT(CA$4))-CI17*SQRT(CA$4)))</f>
        <v>#VALUE!</v>
      </c>
      <c r="CI17" s="68" t="n">
        <f aca="false">CI16+CI$8/CI$9</f>
        <v>0.401199999999972</v>
      </c>
      <c r="CJ17" s="67" t="e">
        <f aca="false">CA$1*CA$6*NORMSDIST(CA$1*((LN(CA$6/CA$2)+(CA$5+(CK17^2)/2)*CA$4)/(CK17*SQRT(CA$4))))-CA$1*CA$2*EXP(-CA$5*CA$4)*NORMSDIST(CA$1*((LN(CA$6/CA$2)+(CA$5+(CK17^2)/2)*CA$4)/(CK17*SQRT(CA$4))-CK17*SQRT(CA$4)))</f>
        <v>#VALUE!</v>
      </c>
      <c r="CK17" s="68" t="n">
        <f aca="false">CK16+CK$8/CK$9</f>
        <v>0.60299999999995</v>
      </c>
      <c r="CL17" s="67" t="e">
        <f aca="false">CA$1*CA$6*NORMSDIST(CA$1*((LN(CA$6/CA$2)+(CA$5+(CM17^2)/2)*CA$4)/(CM17*SQRT(CA$4))))-CA$1*CA$2*EXP(-CA$5*CA$4)*NORMSDIST(CA$1*((LN(CA$6/CA$2)+(CA$5+(CM17^2)/2)*CA$4)/(CM17*SQRT(CA$4))-CM17*SQRT(CA$4)))</f>
        <v>#VALUE!</v>
      </c>
      <c r="CM17" s="68" t="n">
        <f aca="false">CM16+CM$8/CM$9</f>
        <v>1.10599999999989</v>
      </c>
      <c r="CN17" s="3"/>
      <c r="CO17" s="3"/>
      <c r="CP17" s="3"/>
      <c r="CQ17" s="3"/>
      <c r="CR17" s="3"/>
      <c r="CS17" s="3"/>
      <c r="CT17" s="67" t="e">
        <f aca="false">CU$1*CU$6*NORMSDIST(CU$1*((LN(CU$6/CU$2)+(CU$5+(CU17^2)/2)*CU$4)/(CU17*SQRT(CU$4))))-CU$1*CU$2*EXP(-CU$5*CU$4)*NORMSDIST(CU$1*((LN(CU$6/CU$2)+(CU$5+(CU17^2)/2)*CU$4)/(CU17*SQRT(CU$4))-CU17*SQRT(CU$4)))</f>
        <v>#VALUE!</v>
      </c>
      <c r="CU17" s="68" t="n">
        <f aca="false">CU16+CU$8/CU$9</f>
        <v>0.0006</v>
      </c>
      <c r="CV17" s="67" t="e">
        <f aca="false">CU$1*CU$6*NORMSDIST(CU$1*((LN(CU$6/CU$2)+(CU$5+(CW17^2)/2)*CU$4)/(CW17*SQRT(CU$4))))-CU$1*CU$2*EXP(-CU$5*CU$4)*NORMSDIST(CU$1*((LN(CU$6/CU$2)+(CU$5+(CW17^2)/2)*CU$4)/(CW17*SQRT(CU$4))-CW17*SQRT(CU$4)))</f>
        <v>#VALUE!</v>
      </c>
      <c r="CW17" s="68" t="n">
        <f aca="false">CW16+CW$8/CW$9</f>
        <v>0.100600000000002</v>
      </c>
      <c r="CX17" s="67" t="e">
        <f aca="false">CU$1*CU$6*NORMSDIST(CU$1*((LN(CU$6/CU$2)+(CU$5+(CY17^2)/2)*CU$4)/(CY17*SQRT(CU$4))))-CU$1*CU$2*EXP(-CU$5*CU$4)*NORMSDIST(CU$1*((LN(CU$6/CU$2)+(CU$5+(CY17^2)/2)*CU$4)/(CY17*SQRT(CU$4))-CY17*SQRT(CU$4)))</f>
        <v>#VALUE!</v>
      </c>
      <c r="CY17" s="68" t="n">
        <f aca="false">CY16+CY$8/CY$9</f>
        <v>0.200599999999994</v>
      </c>
      <c r="CZ17" s="67" t="e">
        <f aca="false">CU$1*CU$6*NORMSDIST(CU$1*((LN(CU$6/CU$2)+(CU$5+(DA17^2)/2)*CU$4)/(DA17*SQRT(CU$4))))-CU$1*CU$2*EXP(-CU$5*CU$4)*NORMSDIST(CU$1*((LN(CU$6/CU$2)+(CU$5+(DA17^2)/2)*CU$4)/(DA17*SQRT(CU$4))-DA17*SQRT(CU$4)))</f>
        <v>#VALUE!</v>
      </c>
      <c r="DA17" s="68" t="n">
        <f aca="false">DA16+DA$8/DA$9</f>
        <v>0.300599999999983</v>
      </c>
      <c r="DB17" s="67" t="e">
        <f aca="false">CU$1*CU$6*NORMSDIST(CU$1*((LN(CU$6/CU$2)+(CU$5+(DC17^2)/2)*CU$4)/(DC17*SQRT(CU$4))))-CU$1*CU$2*EXP(-CU$5*CU$4)*NORMSDIST(CU$1*((LN(CU$6/CU$2)+(CU$5+(DC17^2)/2)*CU$4)/(DC17*SQRT(CU$4))-DC17*SQRT(CU$4)))</f>
        <v>#VALUE!</v>
      </c>
      <c r="DC17" s="68" t="n">
        <f aca="false">DC16+DC$8/DC$9</f>
        <v>0.401199999999972</v>
      </c>
      <c r="DD17" s="67" t="e">
        <f aca="false">CU$1*CU$6*NORMSDIST(CU$1*((LN(CU$6/CU$2)+(CU$5+(DE17^2)/2)*CU$4)/(DE17*SQRT(CU$4))))-CU$1*CU$2*EXP(-CU$5*CU$4)*NORMSDIST(CU$1*((LN(CU$6/CU$2)+(CU$5+(DE17^2)/2)*CU$4)/(DE17*SQRT(CU$4))-DE17*SQRT(CU$4)))</f>
        <v>#VALUE!</v>
      </c>
      <c r="DE17" s="68" t="n">
        <f aca="false">DE16+DE$8/DE$9</f>
        <v>0.60299999999995</v>
      </c>
      <c r="DF17" s="67" t="e">
        <f aca="false">CU$1*CU$6*NORMSDIST(CU$1*((LN(CU$6/CU$2)+(CU$5+(DG17^2)/2)*CU$4)/(DG17*SQRT(CU$4))))-CU$1*CU$2*EXP(-CU$5*CU$4)*NORMSDIST(CU$1*((LN(CU$6/CU$2)+(CU$5+(DG17^2)/2)*CU$4)/(DG17*SQRT(CU$4))-DG17*SQRT(CU$4)))</f>
        <v>#VALUE!</v>
      </c>
      <c r="DG17" s="68" t="n">
        <f aca="false">DG16+DG$8/DG$9</f>
        <v>1.10599999999989</v>
      </c>
      <c r="DH17" s="3"/>
      <c r="DI17" s="3"/>
      <c r="DJ17" s="3"/>
      <c r="DK17" s="3"/>
      <c r="DL17" s="3"/>
      <c r="DM17" s="3"/>
      <c r="DN17" s="67" t="e">
        <f aca="false">DO$1*DO$6*NORMSDIST(DO$1*((LN(DO$6/DO$2)+(DO$5+(DO17^2)/2)*DO$4)/(DO17*SQRT(DO$4))))-DO$1*DO$2*EXP(-DO$5*DO$4)*NORMSDIST(DO$1*((LN(DO$6/DO$2)+(DO$5+(DO17^2)/2)*DO$4)/(DO17*SQRT(DO$4))-DO17*SQRT(DO$4)))</f>
        <v>#VALUE!</v>
      </c>
      <c r="DO17" s="68" t="n">
        <f aca="false">DO16+DO$8/DO$9</f>
        <v>0.0006</v>
      </c>
      <c r="DP17" s="67" t="e">
        <f aca="false">DO$1*DO$6*NORMSDIST(DO$1*((LN(DO$6/DO$2)+(DO$5+(DQ17^2)/2)*DO$4)/(DQ17*SQRT(DO$4))))-DO$1*DO$2*EXP(-DO$5*DO$4)*NORMSDIST(DO$1*((LN(DO$6/DO$2)+(DO$5+(DQ17^2)/2)*DO$4)/(DQ17*SQRT(DO$4))-DQ17*SQRT(DO$4)))</f>
        <v>#VALUE!</v>
      </c>
      <c r="DQ17" s="68" t="n">
        <f aca="false">DQ16+DQ$8/DQ$9</f>
        <v>0.100600000000002</v>
      </c>
      <c r="DR17" s="67" t="e">
        <f aca="false">DO$1*DO$6*NORMSDIST(DO$1*((LN(DO$6/DO$2)+(DO$5+(DS17^2)/2)*DO$4)/(DS17*SQRT(DO$4))))-DO$1*DO$2*EXP(-DO$5*DO$4)*NORMSDIST(DO$1*((LN(DO$6/DO$2)+(DO$5+(DS17^2)/2)*DO$4)/(DS17*SQRT(DO$4))-DS17*SQRT(DO$4)))</f>
        <v>#VALUE!</v>
      </c>
      <c r="DS17" s="68" t="n">
        <f aca="false">DS16+DS$8/DS$9</f>
        <v>0.200599999999994</v>
      </c>
      <c r="DT17" s="67" t="e">
        <f aca="false">DO$1*DO$6*NORMSDIST(DO$1*((LN(DO$6/DO$2)+(DO$5+(DU17^2)/2)*DO$4)/(DU17*SQRT(DO$4))))-DO$1*DO$2*EXP(-DO$5*DO$4)*NORMSDIST(DO$1*((LN(DO$6/DO$2)+(DO$5+(DU17^2)/2)*DO$4)/(DU17*SQRT(DO$4))-DU17*SQRT(DO$4)))</f>
        <v>#VALUE!</v>
      </c>
      <c r="DU17" s="68" t="n">
        <f aca="false">DU16+DU$8/DU$9</f>
        <v>0.300599999999983</v>
      </c>
      <c r="DV17" s="67" t="e">
        <f aca="false">DO$1*DO$6*NORMSDIST(DO$1*((LN(DO$6/DO$2)+(DO$5+(DW17^2)/2)*DO$4)/(DW17*SQRT(DO$4))))-DO$1*DO$2*EXP(-DO$5*DO$4)*NORMSDIST(DO$1*((LN(DO$6/DO$2)+(DO$5+(DW17^2)/2)*DO$4)/(DW17*SQRT(DO$4))-DW17*SQRT(DO$4)))</f>
        <v>#VALUE!</v>
      </c>
      <c r="DW17" s="68" t="n">
        <f aca="false">DW16+DW$8/DW$9</f>
        <v>0.401199999999972</v>
      </c>
      <c r="DX17" s="67" t="e">
        <f aca="false">DO$1*DO$6*NORMSDIST(DO$1*((LN(DO$6/DO$2)+(DO$5+(DY17^2)/2)*DO$4)/(DY17*SQRT(DO$4))))-DO$1*DO$2*EXP(-DO$5*DO$4)*NORMSDIST(DO$1*((LN(DO$6/DO$2)+(DO$5+(DY17^2)/2)*DO$4)/(DY17*SQRT(DO$4))-DY17*SQRT(DO$4)))</f>
        <v>#VALUE!</v>
      </c>
      <c r="DY17" s="68" t="n">
        <f aca="false">DY16+DY$8/DY$9</f>
        <v>0.60299999999995</v>
      </c>
      <c r="DZ17" s="67" t="e">
        <f aca="false">DO$1*DO$6*NORMSDIST(DO$1*((LN(DO$6/DO$2)+(DO$5+(EA17^2)/2)*DO$4)/(EA17*SQRT(DO$4))))-DO$1*DO$2*EXP(-DO$5*DO$4)*NORMSDIST(DO$1*((LN(DO$6/DO$2)+(DO$5+(EA17^2)/2)*DO$4)/(EA17*SQRT(DO$4))-EA17*SQRT(DO$4)))</f>
        <v>#VALUE!</v>
      </c>
      <c r="EA17" s="68" t="n">
        <f aca="false">EA16+EA$8/EA$9</f>
        <v>1.10599999999989</v>
      </c>
      <c r="EB17" s="3"/>
      <c r="EC17" s="3"/>
      <c r="ED17" s="3"/>
      <c r="EE17" s="3"/>
      <c r="EF17" s="3"/>
      <c r="EG17" s="3"/>
      <c r="EH17" s="67" t="e">
        <f aca="false">EI$1*EI$6*NORMSDIST(EI$1*((LN(EI$6/EI$2)+(EI$5+(EI17^2)/2)*EI$4)/(EI17*SQRT(EI$4))))-EI$1*EI$2*EXP(-EI$5*EI$4)*NORMSDIST(EI$1*((LN(EI$6/EI$2)+(EI$5+(EI17^2)/2)*EI$4)/(EI17*SQRT(EI$4))-EI17*SQRT(EI$4)))</f>
        <v>#VALUE!</v>
      </c>
      <c r="EI17" s="68" t="n">
        <f aca="false">EI16+EI$8/EI$9</f>
        <v>0.0006</v>
      </c>
      <c r="EJ17" s="67" t="e">
        <f aca="false">EI$1*EI$6*NORMSDIST(EI$1*((LN(EI$6/EI$2)+(EI$5+(EK17^2)/2)*EI$4)/(EK17*SQRT(EI$4))))-EI$1*EI$2*EXP(-EI$5*EI$4)*NORMSDIST(EI$1*((LN(EI$6/EI$2)+(EI$5+(EK17^2)/2)*EI$4)/(EK17*SQRT(EI$4))-EK17*SQRT(EI$4)))</f>
        <v>#VALUE!</v>
      </c>
      <c r="EK17" s="68" t="n">
        <f aca="false">EK16+EK$8/EK$9</f>
        <v>0.100600000000002</v>
      </c>
      <c r="EL17" s="67" t="e">
        <f aca="false">EI$1*EI$6*NORMSDIST(EI$1*((LN(EI$6/EI$2)+(EI$5+(EM17^2)/2)*EI$4)/(EM17*SQRT(EI$4))))-EI$1*EI$2*EXP(-EI$5*EI$4)*NORMSDIST(EI$1*((LN(EI$6/EI$2)+(EI$5+(EM17^2)/2)*EI$4)/(EM17*SQRT(EI$4))-EM17*SQRT(EI$4)))</f>
        <v>#VALUE!</v>
      </c>
      <c r="EM17" s="68" t="n">
        <f aca="false">EM16+EM$8/EM$9</f>
        <v>0.200599999999994</v>
      </c>
      <c r="EN17" s="67" t="e">
        <f aca="false">EI$1*EI$6*NORMSDIST(EI$1*((LN(EI$6/EI$2)+(EI$5+(EO17^2)/2)*EI$4)/(EO17*SQRT(EI$4))))-EI$1*EI$2*EXP(-EI$5*EI$4)*NORMSDIST(EI$1*((LN(EI$6/EI$2)+(EI$5+(EO17^2)/2)*EI$4)/(EO17*SQRT(EI$4))-EO17*SQRT(EI$4)))</f>
        <v>#VALUE!</v>
      </c>
      <c r="EO17" s="68" t="n">
        <f aca="false">EO16+EO$8/EO$9</f>
        <v>0.300599999999983</v>
      </c>
      <c r="EP17" s="67" t="e">
        <f aca="false">EI$1*EI$6*NORMSDIST(EI$1*((LN(EI$6/EI$2)+(EI$5+(EQ17^2)/2)*EI$4)/(EQ17*SQRT(EI$4))))-EI$1*EI$2*EXP(-EI$5*EI$4)*NORMSDIST(EI$1*((LN(EI$6/EI$2)+(EI$5+(EQ17^2)/2)*EI$4)/(EQ17*SQRT(EI$4))-EQ17*SQRT(EI$4)))</f>
        <v>#VALUE!</v>
      </c>
      <c r="EQ17" s="68" t="n">
        <f aca="false">EQ16+EQ$8/EQ$9</f>
        <v>0.401199999999972</v>
      </c>
      <c r="ER17" s="67" t="e">
        <f aca="false">EI$1*EI$6*NORMSDIST(EI$1*((LN(EI$6/EI$2)+(EI$5+(ES17^2)/2)*EI$4)/(ES17*SQRT(EI$4))))-EI$1*EI$2*EXP(-EI$5*EI$4)*NORMSDIST(EI$1*((LN(EI$6/EI$2)+(EI$5+(ES17^2)/2)*EI$4)/(ES17*SQRT(EI$4))-ES17*SQRT(EI$4)))</f>
        <v>#VALUE!</v>
      </c>
      <c r="ES17" s="68" t="n">
        <f aca="false">ES16+ES$8/ES$9</f>
        <v>0.60299999999995</v>
      </c>
      <c r="ET17" s="67" t="e">
        <f aca="false">EI$1*EI$6*NORMSDIST(EI$1*((LN(EI$6/EI$2)+(EI$5+(EU17^2)/2)*EI$4)/(EU17*SQRT(EI$4))))-EI$1*EI$2*EXP(-EI$5*EI$4)*NORMSDIST(EI$1*((LN(EI$6/EI$2)+(EI$5+(EU17^2)/2)*EI$4)/(EU17*SQRT(EI$4))-EU17*SQRT(EI$4)))</f>
        <v>#VALUE!</v>
      </c>
      <c r="EU17" s="68" t="n">
        <f aca="false">EU16+EU$8/EU$9</f>
        <v>1.10599999999989</v>
      </c>
      <c r="EV17" s="3"/>
      <c r="EW17" s="3"/>
      <c r="EX17" s="3"/>
      <c r="EY17" s="3"/>
      <c r="EZ17" s="3"/>
      <c r="FA17" s="3"/>
      <c r="FB17" s="67" t="e">
        <f aca="false">FC$1*FC$6*NORMSDIST(FC$1*((LN(FC$6/FC$2)+(FC$5+(FC17^2)/2)*FC$4)/(FC17*SQRT(FC$4))))-FC$1*FC$2*EXP(-FC$5*FC$4)*NORMSDIST(FC$1*((LN(FC$6/FC$2)+(FC$5+(FC17^2)/2)*FC$4)/(FC17*SQRT(FC$4))-FC17*SQRT(FC$4)))</f>
        <v>#VALUE!</v>
      </c>
      <c r="FC17" s="68" t="n">
        <f aca="false">FC16+FC$8/FC$9</f>
        <v>0.0006</v>
      </c>
      <c r="FD17" s="67" t="e">
        <f aca="false">FC$1*FC$6*NORMSDIST(FC$1*((LN(FC$6/FC$2)+(FC$5+(FE17^2)/2)*FC$4)/(FE17*SQRT(FC$4))))-FC$1*FC$2*EXP(-FC$5*FC$4)*NORMSDIST(FC$1*((LN(FC$6/FC$2)+(FC$5+(FE17^2)/2)*FC$4)/(FE17*SQRT(FC$4))-FE17*SQRT(FC$4)))</f>
        <v>#VALUE!</v>
      </c>
      <c r="FE17" s="68" t="n">
        <f aca="false">FE16+FE$8/FE$9</f>
        <v>0.100600000000002</v>
      </c>
      <c r="FF17" s="67" t="e">
        <f aca="false">FC$1*FC$6*NORMSDIST(FC$1*((LN(FC$6/FC$2)+(FC$5+(FG17^2)/2)*FC$4)/(FG17*SQRT(FC$4))))-FC$1*FC$2*EXP(-FC$5*FC$4)*NORMSDIST(FC$1*((LN(FC$6/FC$2)+(FC$5+(FG17^2)/2)*FC$4)/(FG17*SQRT(FC$4))-FG17*SQRT(FC$4)))</f>
        <v>#VALUE!</v>
      </c>
      <c r="FG17" s="68" t="n">
        <f aca="false">FG16+FG$8/FG$9</f>
        <v>0.200599999999994</v>
      </c>
      <c r="FH17" s="67" t="e">
        <f aca="false">FC$1*FC$6*NORMSDIST(FC$1*((LN(FC$6/FC$2)+(FC$5+(FI17^2)/2)*FC$4)/(FI17*SQRT(FC$4))))-FC$1*FC$2*EXP(-FC$5*FC$4)*NORMSDIST(FC$1*((LN(FC$6/FC$2)+(FC$5+(FI17^2)/2)*FC$4)/(FI17*SQRT(FC$4))-FI17*SQRT(FC$4)))</f>
        <v>#VALUE!</v>
      </c>
      <c r="FI17" s="68" t="n">
        <f aca="false">FI16+FI$8/FI$9</f>
        <v>0.300599999999983</v>
      </c>
      <c r="FJ17" s="67" t="e">
        <f aca="false">FC$1*FC$6*NORMSDIST(FC$1*((LN(FC$6/FC$2)+(FC$5+(FK17^2)/2)*FC$4)/(FK17*SQRT(FC$4))))-FC$1*FC$2*EXP(-FC$5*FC$4)*NORMSDIST(FC$1*((LN(FC$6/FC$2)+(FC$5+(FK17^2)/2)*FC$4)/(FK17*SQRT(FC$4))-FK17*SQRT(FC$4)))</f>
        <v>#VALUE!</v>
      </c>
      <c r="FK17" s="68" t="n">
        <f aca="false">FK16+FK$8/FK$9</f>
        <v>0.401199999999972</v>
      </c>
      <c r="FL17" s="67" t="e">
        <f aca="false">FC$1*FC$6*NORMSDIST(FC$1*((LN(FC$6/FC$2)+(FC$5+(FM17^2)/2)*FC$4)/(FM17*SQRT(FC$4))))-FC$1*FC$2*EXP(-FC$5*FC$4)*NORMSDIST(FC$1*((LN(FC$6/FC$2)+(FC$5+(FM17^2)/2)*FC$4)/(FM17*SQRT(FC$4))-FM17*SQRT(FC$4)))</f>
        <v>#VALUE!</v>
      </c>
      <c r="FM17" s="68" t="n">
        <f aca="false">FM16+FM$8/FM$9</f>
        <v>0.60299999999995</v>
      </c>
      <c r="FN17" s="67" t="e">
        <f aca="false">FC$1*FC$6*NORMSDIST(FC$1*((LN(FC$6/FC$2)+(FC$5+(FO17^2)/2)*FC$4)/(FO17*SQRT(FC$4))))-FC$1*FC$2*EXP(-FC$5*FC$4)*NORMSDIST(FC$1*((LN(FC$6/FC$2)+(FC$5+(FO17^2)/2)*FC$4)/(FO17*SQRT(FC$4))-FO17*SQRT(FC$4)))</f>
        <v>#VALUE!</v>
      </c>
      <c r="FO17" s="68" t="n">
        <f aca="false">FO16+FO$8/FO$9</f>
        <v>1.10599999999989</v>
      </c>
      <c r="FP17" s="2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" customFormat="true" ht="13.5" hidden="false" customHeight="true" outlineLevel="0" collapsed="false">
      <c r="B18" s="79" t="str">
        <f aca="true">IF(ISNUMBER(C18),VLOOKUP(D18,OFFSET($R$11,0,VLOOKUP(D18,OFFSET($U$1,0,(MATCH($C$8,$G$2:$N$2,0)-1)*20,7,2),2)+(MATCH($C$8,$G$2:$N$2,0)-1)*20,1000,2),2),"")</f>
        <v/>
      </c>
      <c r="C18" s="80" t="str">
        <f aca="false">IF(ISNUMBER(DataCapt!C18),DataCapt!C18,"")</f>
        <v/>
      </c>
      <c r="D18" s="80" t="str">
        <f aca="false">IF(ISNUMBER(DataCapt!D18),DataCapt!D18,"")</f>
        <v/>
      </c>
      <c r="E18" s="80" t="str">
        <f aca="false">IF(ISNUMBER(DataCapt!E18),DataCapt!E18,"")</f>
        <v/>
      </c>
      <c r="F18" s="81" t="str">
        <f aca="true">IF(ISNUMBER(E18),VLOOKUP(D18,OFFSET($R$11,0,VLOOKUP(D18,OFFSET($U$1,0,(MATCH($C$8,$G$2:$N$2,0)-1)*20,7,2),2)+(MATCH($C$8,$G$2:$N$2,0)-1)*20,1000,2),2),"")</f>
        <v/>
      </c>
      <c r="Q18" s="2"/>
      <c r="R18" s="67" t="e">
        <f aca="false">S$1*S$6*NORMSDIST(S$1*((LN(S$6/S$2)+(S$5+(S18^2)/2)*S$4)/(S18*SQRT(S$4))))-S$1*S$2*EXP(-S$5*S$4)*NORMSDIST(S$1*((LN(S$6/S$2)+(S$5+(S18^2)/2)*S$4)/(S18*SQRT(S$4))-S18*SQRT(S$4)))</f>
        <v>#VALUE!</v>
      </c>
      <c r="S18" s="68" t="n">
        <f aca="false">S17+S$8/S$9</f>
        <v>0.0007</v>
      </c>
      <c r="T18" s="67" t="e">
        <f aca="false">S$1*S$6*NORMSDIST(S$1*((LN(S$6/S$2)+(S$5+(U18^2)/2)*S$4)/(U18*SQRT(S$4))))-S$1*S$2*EXP(-S$5*S$4)*NORMSDIST(S$1*((LN(S$6/S$2)+(S$5+(U18^2)/2)*S$4)/(U18*SQRT(S$4))-U18*SQRT(S$4)))</f>
        <v>#VALUE!</v>
      </c>
      <c r="U18" s="68" t="n">
        <f aca="false">U17+U$8/U$9</f>
        <v>0.100700000000002</v>
      </c>
      <c r="V18" s="67" t="e">
        <f aca="false">S$1*S$6*NORMSDIST(S$1*((LN(S$6/S$2)+(S$5+(W18^2)/2)*S$4)/(W18*SQRT(S$4))))-S$1*S$2*EXP(-S$5*S$4)*NORMSDIST(S$1*((LN(S$6/S$2)+(S$5+(W18^2)/2)*S$4)/(W18*SQRT(S$4))-W18*SQRT(S$4)))</f>
        <v>#VALUE!</v>
      </c>
      <c r="W18" s="68" t="n">
        <f aca="false">W17+W$8/W$9</f>
        <v>0.200699999999994</v>
      </c>
      <c r="X18" s="67" t="e">
        <f aca="false">S$1*S$6*NORMSDIST(S$1*((LN(S$6/S$2)+(S$5+(Y18^2)/2)*S$4)/(Y18*SQRT(S$4))))-S$1*S$2*EXP(-S$5*S$4)*NORMSDIST(S$1*((LN(S$6/S$2)+(S$5+(Y18^2)/2)*S$4)/(Y18*SQRT(S$4))-Y18*SQRT(S$4)))</f>
        <v>#VALUE!</v>
      </c>
      <c r="Y18" s="68" t="n">
        <f aca="false">Y17+Y$8/Y$9</f>
        <v>0.300699999999983</v>
      </c>
      <c r="Z18" s="67" t="e">
        <f aca="false">S$1*S$6*NORMSDIST(S$1*((LN(S$6/S$2)+(S$5+(AA18^2)/2)*S$4)/(AA18*SQRT(S$4))))-S$1*S$2*EXP(-S$5*S$4)*NORMSDIST(S$1*((LN(S$6/S$2)+(S$5+(AA18^2)/2)*S$4)/(AA18*SQRT(S$4))-AA18*SQRT(S$4)))</f>
        <v>#VALUE!</v>
      </c>
      <c r="AA18" s="68" t="n">
        <f aca="false">AA17+AA$8/AA$9</f>
        <v>0.401399999999972</v>
      </c>
      <c r="AB18" s="67" t="e">
        <f aca="false">S$1*S$6*NORMSDIST(S$1*((LN(S$6/S$2)+(S$5+(AC18^2)/2)*S$4)/(AC18*SQRT(S$4))))-S$1*S$2*EXP(-S$5*S$4)*NORMSDIST(S$1*((LN(S$6/S$2)+(S$5+(AC18^2)/2)*S$4)/(AC18*SQRT(S$4))-AC18*SQRT(S$4)))</f>
        <v>#VALUE!</v>
      </c>
      <c r="AC18" s="68" t="n">
        <f aca="false">AC17+AC$8/AC$9</f>
        <v>0.60349999999995</v>
      </c>
      <c r="AD18" s="67" t="e">
        <f aca="false">S$1*S$6*NORMSDIST(S$1*((LN(S$6/S$2)+(S$5+(AE18^2)/2)*S$4)/(AE18*SQRT(S$4))))-S$1*S$2*EXP(-S$5*S$4)*NORMSDIST(S$1*((LN(S$6/S$2)+(S$5+(AE18^2)/2)*S$4)/(AE18*SQRT(S$4))-AE18*SQRT(S$4)))</f>
        <v>#VALUE!</v>
      </c>
      <c r="AE18" s="68" t="n">
        <f aca="false">AE17+AE$8/AE$9</f>
        <v>1.10699999999989</v>
      </c>
      <c r="AF18" s="3"/>
      <c r="AG18" s="3"/>
      <c r="AH18" s="3"/>
      <c r="AI18" s="3"/>
      <c r="AJ18" s="3"/>
      <c r="AK18" s="3"/>
      <c r="AL18" s="67" t="e">
        <f aca="false">AM$1*AM$6*NORMSDIST(AM$1*((LN(AM$6/AM$2)+(AM$5+(AM18^2)/2)*AM$4)/(AM18*SQRT(AM$4))))-AM$1*AM$2*EXP(-AM$5*AM$4)*NORMSDIST(AM$1*((LN(AM$6/AM$2)+(AM$5+(AM18^2)/2)*AM$4)/(AM18*SQRT(AM$4))-AM18*SQRT(AM$4)))</f>
        <v>#VALUE!</v>
      </c>
      <c r="AM18" s="68" t="n">
        <f aca="false">AM17+AM$8/AM$9</f>
        <v>0.0007</v>
      </c>
      <c r="AN18" s="67" t="e">
        <f aca="false">AM$1*AM$6*NORMSDIST(AM$1*((LN(AM$6/AM$2)+(AM$5+(AO18^2)/2)*AM$4)/(AO18*SQRT(AM$4))))-AM$1*AM$2*EXP(-AM$5*AM$4)*NORMSDIST(AM$1*((LN(AM$6/AM$2)+(AM$5+(AO18^2)/2)*AM$4)/(AO18*SQRT(AM$4))-AO18*SQRT(AM$4)))</f>
        <v>#VALUE!</v>
      </c>
      <c r="AO18" s="68" t="n">
        <f aca="false">AO17+AO$8/AO$9</f>
        <v>0.100700000000002</v>
      </c>
      <c r="AP18" s="67" t="e">
        <f aca="false">AM$1*AM$6*NORMSDIST(AM$1*((LN(AM$6/AM$2)+(AM$5+(AQ18^2)/2)*AM$4)/(AQ18*SQRT(AM$4))))-AM$1*AM$2*EXP(-AM$5*AM$4)*NORMSDIST(AM$1*((LN(AM$6/AM$2)+(AM$5+(AQ18^2)/2)*AM$4)/(AQ18*SQRT(AM$4))-AQ18*SQRT(AM$4)))</f>
        <v>#VALUE!</v>
      </c>
      <c r="AQ18" s="68" t="n">
        <f aca="false">AQ17+AQ$8/AQ$9</f>
        <v>0.200699999999994</v>
      </c>
      <c r="AR18" s="67" t="e">
        <f aca="false">AM$1*AM$6*NORMSDIST(AM$1*((LN(AM$6/AM$2)+(AM$5+(AS18^2)/2)*AM$4)/(AS18*SQRT(AM$4))))-AM$1*AM$2*EXP(-AM$5*AM$4)*NORMSDIST(AM$1*((LN(AM$6/AM$2)+(AM$5+(AS18^2)/2)*AM$4)/(AS18*SQRT(AM$4))-AS18*SQRT(AM$4)))</f>
        <v>#VALUE!</v>
      </c>
      <c r="AS18" s="68" t="n">
        <f aca="false">AS17+AS$8/AS$9</f>
        <v>0.300699999999983</v>
      </c>
      <c r="AT18" s="67" t="e">
        <f aca="false">AM$1*AM$6*NORMSDIST(AM$1*((LN(AM$6/AM$2)+(AM$5+(AU18^2)/2)*AM$4)/(AU18*SQRT(AM$4))))-AM$1*AM$2*EXP(-AM$5*AM$4)*NORMSDIST(AM$1*((LN(AM$6/AM$2)+(AM$5+(AU18^2)/2)*AM$4)/(AU18*SQRT(AM$4))-AU18*SQRT(AM$4)))</f>
        <v>#VALUE!</v>
      </c>
      <c r="AU18" s="68" t="n">
        <f aca="false">AU17+AU$8/AU$9</f>
        <v>0.401399999999972</v>
      </c>
      <c r="AV18" s="67" t="e">
        <f aca="false">AM$1*AM$6*NORMSDIST(AM$1*((LN(AM$6/AM$2)+(AM$5+(AW18^2)/2)*AM$4)/(AW18*SQRT(AM$4))))-AM$1*AM$2*EXP(-AM$5*AM$4)*NORMSDIST(AM$1*((LN(AM$6/AM$2)+(AM$5+(AW18^2)/2)*AM$4)/(AW18*SQRT(AM$4))-AW18*SQRT(AM$4)))</f>
        <v>#VALUE!</v>
      </c>
      <c r="AW18" s="68" t="n">
        <f aca="false">AW17+AW$8/AW$9</f>
        <v>0.60349999999995</v>
      </c>
      <c r="AX18" s="67" t="e">
        <f aca="false">AM$1*AM$6*NORMSDIST(AM$1*((LN(AM$6/AM$2)+(AM$5+(AY18^2)/2)*AM$4)/(AY18*SQRT(AM$4))))-AM$1*AM$2*EXP(-AM$5*AM$4)*NORMSDIST(AM$1*((LN(AM$6/AM$2)+(AM$5+(AY18^2)/2)*AM$4)/(AY18*SQRT(AM$4))-AY18*SQRT(AM$4)))</f>
        <v>#VALUE!</v>
      </c>
      <c r="AY18" s="68" t="n">
        <f aca="false">AY17+AY$8/AY$9</f>
        <v>1.10699999999989</v>
      </c>
      <c r="AZ18" s="3"/>
      <c r="BA18" s="3"/>
      <c r="BB18" s="3"/>
      <c r="BC18" s="3"/>
      <c r="BD18" s="3"/>
      <c r="BE18" s="3"/>
      <c r="BF18" s="67" t="e">
        <f aca="false">BG$1*BG$6*NORMSDIST(BG$1*((LN(BG$6/BG$2)+(BG$5+(BG18^2)/2)*BG$4)/(BG18*SQRT(BG$4))))-BG$1*BG$2*EXP(-BG$5*BG$4)*NORMSDIST(BG$1*((LN(BG$6/BG$2)+(BG$5+(BG18^2)/2)*BG$4)/(BG18*SQRT(BG$4))-BG18*SQRT(BG$4)))</f>
        <v>#VALUE!</v>
      </c>
      <c r="BG18" s="68" t="n">
        <f aca="false">BG17+BG$8/BG$9</f>
        <v>0.0007</v>
      </c>
      <c r="BH18" s="67" t="e">
        <f aca="false">BG$1*BG$6*NORMSDIST(BG$1*((LN(BG$6/BG$2)+(BG$5+(BI18^2)/2)*BG$4)/(BI18*SQRT(BG$4))))-BG$1*BG$2*EXP(-BG$5*BG$4)*NORMSDIST(BG$1*((LN(BG$6/BG$2)+(BG$5+(BI18^2)/2)*BG$4)/(BI18*SQRT(BG$4))-BI18*SQRT(BG$4)))</f>
        <v>#VALUE!</v>
      </c>
      <c r="BI18" s="68" t="n">
        <f aca="false">BI17+BI$8/BI$9</f>
        <v>0.100700000000002</v>
      </c>
      <c r="BJ18" s="67" t="e">
        <f aca="false">BG$1*BG$6*NORMSDIST(BG$1*((LN(BG$6/BG$2)+(BG$5+(BK18^2)/2)*BG$4)/(BK18*SQRT(BG$4))))-BG$1*BG$2*EXP(-BG$5*BG$4)*NORMSDIST(BG$1*((LN(BG$6/BG$2)+(BG$5+(BK18^2)/2)*BG$4)/(BK18*SQRT(BG$4))-BK18*SQRT(BG$4)))</f>
        <v>#VALUE!</v>
      </c>
      <c r="BK18" s="68" t="n">
        <f aca="false">BK17+BK$8/BK$9</f>
        <v>0.200699999999994</v>
      </c>
      <c r="BL18" s="67" t="e">
        <f aca="false">BG$1*BG$6*NORMSDIST(BG$1*((LN(BG$6/BG$2)+(BG$5+(BM18^2)/2)*BG$4)/(BM18*SQRT(BG$4))))-BG$1*BG$2*EXP(-BG$5*BG$4)*NORMSDIST(BG$1*((LN(BG$6/BG$2)+(BG$5+(BM18^2)/2)*BG$4)/(BM18*SQRT(BG$4))-BM18*SQRT(BG$4)))</f>
        <v>#VALUE!</v>
      </c>
      <c r="BM18" s="68" t="n">
        <f aca="false">BM17+BM$8/BM$9</f>
        <v>0.300699999999983</v>
      </c>
      <c r="BN18" s="67" t="e">
        <f aca="false">BG$1*BG$6*NORMSDIST(BG$1*((LN(BG$6/BG$2)+(BG$5+(BO18^2)/2)*BG$4)/(BO18*SQRT(BG$4))))-BG$1*BG$2*EXP(-BG$5*BG$4)*NORMSDIST(BG$1*((LN(BG$6/BG$2)+(BG$5+(BO18^2)/2)*BG$4)/(BO18*SQRT(BG$4))-BO18*SQRT(BG$4)))</f>
        <v>#VALUE!</v>
      </c>
      <c r="BO18" s="68" t="n">
        <f aca="false">BO17+BO$8/BO$9</f>
        <v>0.401399999999972</v>
      </c>
      <c r="BP18" s="67" t="e">
        <f aca="false">BG$1*BG$6*NORMSDIST(BG$1*((LN(BG$6/BG$2)+(BG$5+(BQ18^2)/2)*BG$4)/(BQ18*SQRT(BG$4))))-BG$1*BG$2*EXP(-BG$5*BG$4)*NORMSDIST(BG$1*((LN(BG$6/BG$2)+(BG$5+(BQ18^2)/2)*BG$4)/(BQ18*SQRT(BG$4))-BQ18*SQRT(BG$4)))</f>
        <v>#VALUE!</v>
      </c>
      <c r="BQ18" s="68" t="n">
        <f aca="false">BQ17+BQ$8/BQ$9</f>
        <v>0.60349999999995</v>
      </c>
      <c r="BR18" s="67" t="e">
        <f aca="false">BG$1*BG$6*NORMSDIST(BG$1*((LN(BG$6/BG$2)+(BG$5+(BS18^2)/2)*BG$4)/(BS18*SQRT(BG$4))))-BG$1*BG$2*EXP(-BG$5*BG$4)*NORMSDIST(BG$1*((LN(BG$6/BG$2)+(BG$5+(BS18^2)/2)*BG$4)/(BS18*SQRT(BG$4))-BS18*SQRT(BG$4)))</f>
        <v>#VALUE!</v>
      </c>
      <c r="BS18" s="68" t="n">
        <f aca="false">BS17+BS$8/BS$9</f>
        <v>1.10699999999989</v>
      </c>
      <c r="BT18" s="3"/>
      <c r="BU18" s="3"/>
      <c r="BV18" s="3"/>
      <c r="BW18" s="3"/>
      <c r="BX18" s="3"/>
      <c r="BY18" s="3"/>
      <c r="BZ18" s="67" t="e">
        <f aca="false">CA$1*CA$6*NORMSDIST(CA$1*((LN(CA$6/CA$2)+(CA$5+(CA18^2)/2)*CA$4)/(CA18*SQRT(CA$4))))-CA$1*CA$2*EXP(-CA$5*CA$4)*NORMSDIST(CA$1*((LN(CA$6/CA$2)+(CA$5+(CA18^2)/2)*CA$4)/(CA18*SQRT(CA$4))-CA18*SQRT(CA$4)))</f>
        <v>#VALUE!</v>
      </c>
      <c r="CA18" s="68" t="n">
        <f aca="false">CA17+CA$8/CA$9</f>
        <v>0.0007</v>
      </c>
      <c r="CB18" s="67" t="e">
        <f aca="false">CA$1*CA$6*NORMSDIST(CA$1*((LN(CA$6/CA$2)+(CA$5+(CC18^2)/2)*CA$4)/(CC18*SQRT(CA$4))))-CA$1*CA$2*EXP(-CA$5*CA$4)*NORMSDIST(CA$1*((LN(CA$6/CA$2)+(CA$5+(CC18^2)/2)*CA$4)/(CC18*SQRT(CA$4))-CC18*SQRT(CA$4)))</f>
        <v>#VALUE!</v>
      </c>
      <c r="CC18" s="68" t="n">
        <f aca="false">CC17+CC$8/CC$9</f>
        <v>0.100700000000002</v>
      </c>
      <c r="CD18" s="67" t="e">
        <f aca="false">CA$1*CA$6*NORMSDIST(CA$1*((LN(CA$6/CA$2)+(CA$5+(CE18^2)/2)*CA$4)/(CE18*SQRT(CA$4))))-CA$1*CA$2*EXP(-CA$5*CA$4)*NORMSDIST(CA$1*((LN(CA$6/CA$2)+(CA$5+(CE18^2)/2)*CA$4)/(CE18*SQRT(CA$4))-CE18*SQRT(CA$4)))</f>
        <v>#VALUE!</v>
      </c>
      <c r="CE18" s="68" t="n">
        <f aca="false">CE17+CE$8/CE$9</f>
        <v>0.200699999999994</v>
      </c>
      <c r="CF18" s="67" t="e">
        <f aca="false">CA$1*CA$6*NORMSDIST(CA$1*((LN(CA$6/CA$2)+(CA$5+(CG18^2)/2)*CA$4)/(CG18*SQRT(CA$4))))-CA$1*CA$2*EXP(-CA$5*CA$4)*NORMSDIST(CA$1*((LN(CA$6/CA$2)+(CA$5+(CG18^2)/2)*CA$4)/(CG18*SQRT(CA$4))-CG18*SQRT(CA$4)))</f>
        <v>#VALUE!</v>
      </c>
      <c r="CG18" s="68" t="n">
        <f aca="false">CG17+CG$8/CG$9</f>
        <v>0.300699999999983</v>
      </c>
      <c r="CH18" s="67" t="e">
        <f aca="false">CA$1*CA$6*NORMSDIST(CA$1*((LN(CA$6/CA$2)+(CA$5+(CI18^2)/2)*CA$4)/(CI18*SQRT(CA$4))))-CA$1*CA$2*EXP(-CA$5*CA$4)*NORMSDIST(CA$1*((LN(CA$6/CA$2)+(CA$5+(CI18^2)/2)*CA$4)/(CI18*SQRT(CA$4))-CI18*SQRT(CA$4)))</f>
        <v>#VALUE!</v>
      </c>
      <c r="CI18" s="68" t="n">
        <f aca="false">CI17+CI$8/CI$9</f>
        <v>0.401399999999972</v>
      </c>
      <c r="CJ18" s="67" t="e">
        <f aca="false">CA$1*CA$6*NORMSDIST(CA$1*((LN(CA$6/CA$2)+(CA$5+(CK18^2)/2)*CA$4)/(CK18*SQRT(CA$4))))-CA$1*CA$2*EXP(-CA$5*CA$4)*NORMSDIST(CA$1*((LN(CA$6/CA$2)+(CA$5+(CK18^2)/2)*CA$4)/(CK18*SQRT(CA$4))-CK18*SQRT(CA$4)))</f>
        <v>#VALUE!</v>
      </c>
      <c r="CK18" s="68" t="n">
        <f aca="false">CK17+CK$8/CK$9</f>
        <v>0.60349999999995</v>
      </c>
      <c r="CL18" s="67" t="e">
        <f aca="false">CA$1*CA$6*NORMSDIST(CA$1*((LN(CA$6/CA$2)+(CA$5+(CM18^2)/2)*CA$4)/(CM18*SQRT(CA$4))))-CA$1*CA$2*EXP(-CA$5*CA$4)*NORMSDIST(CA$1*((LN(CA$6/CA$2)+(CA$5+(CM18^2)/2)*CA$4)/(CM18*SQRT(CA$4))-CM18*SQRT(CA$4)))</f>
        <v>#VALUE!</v>
      </c>
      <c r="CM18" s="68" t="n">
        <f aca="false">CM17+CM$8/CM$9</f>
        <v>1.10699999999989</v>
      </c>
      <c r="CN18" s="3"/>
      <c r="CO18" s="3"/>
      <c r="CP18" s="3"/>
      <c r="CQ18" s="3"/>
      <c r="CR18" s="3"/>
      <c r="CS18" s="3"/>
      <c r="CT18" s="67" t="e">
        <f aca="false">CU$1*CU$6*NORMSDIST(CU$1*((LN(CU$6/CU$2)+(CU$5+(CU18^2)/2)*CU$4)/(CU18*SQRT(CU$4))))-CU$1*CU$2*EXP(-CU$5*CU$4)*NORMSDIST(CU$1*((LN(CU$6/CU$2)+(CU$5+(CU18^2)/2)*CU$4)/(CU18*SQRT(CU$4))-CU18*SQRT(CU$4)))</f>
        <v>#VALUE!</v>
      </c>
      <c r="CU18" s="68" t="n">
        <f aca="false">CU17+CU$8/CU$9</f>
        <v>0.0007</v>
      </c>
      <c r="CV18" s="67" t="e">
        <f aca="false">CU$1*CU$6*NORMSDIST(CU$1*((LN(CU$6/CU$2)+(CU$5+(CW18^2)/2)*CU$4)/(CW18*SQRT(CU$4))))-CU$1*CU$2*EXP(-CU$5*CU$4)*NORMSDIST(CU$1*((LN(CU$6/CU$2)+(CU$5+(CW18^2)/2)*CU$4)/(CW18*SQRT(CU$4))-CW18*SQRT(CU$4)))</f>
        <v>#VALUE!</v>
      </c>
      <c r="CW18" s="68" t="n">
        <f aca="false">CW17+CW$8/CW$9</f>
        <v>0.100700000000002</v>
      </c>
      <c r="CX18" s="67" t="e">
        <f aca="false">CU$1*CU$6*NORMSDIST(CU$1*((LN(CU$6/CU$2)+(CU$5+(CY18^2)/2)*CU$4)/(CY18*SQRT(CU$4))))-CU$1*CU$2*EXP(-CU$5*CU$4)*NORMSDIST(CU$1*((LN(CU$6/CU$2)+(CU$5+(CY18^2)/2)*CU$4)/(CY18*SQRT(CU$4))-CY18*SQRT(CU$4)))</f>
        <v>#VALUE!</v>
      </c>
      <c r="CY18" s="68" t="n">
        <f aca="false">CY17+CY$8/CY$9</f>
        <v>0.200699999999994</v>
      </c>
      <c r="CZ18" s="67" t="e">
        <f aca="false">CU$1*CU$6*NORMSDIST(CU$1*((LN(CU$6/CU$2)+(CU$5+(DA18^2)/2)*CU$4)/(DA18*SQRT(CU$4))))-CU$1*CU$2*EXP(-CU$5*CU$4)*NORMSDIST(CU$1*((LN(CU$6/CU$2)+(CU$5+(DA18^2)/2)*CU$4)/(DA18*SQRT(CU$4))-DA18*SQRT(CU$4)))</f>
        <v>#VALUE!</v>
      </c>
      <c r="DA18" s="68" t="n">
        <f aca="false">DA17+DA$8/DA$9</f>
        <v>0.300699999999983</v>
      </c>
      <c r="DB18" s="67" t="e">
        <f aca="false">CU$1*CU$6*NORMSDIST(CU$1*((LN(CU$6/CU$2)+(CU$5+(DC18^2)/2)*CU$4)/(DC18*SQRT(CU$4))))-CU$1*CU$2*EXP(-CU$5*CU$4)*NORMSDIST(CU$1*((LN(CU$6/CU$2)+(CU$5+(DC18^2)/2)*CU$4)/(DC18*SQRT(CU$4))-DC18*SQRT(CU$4)))</f>
        <v>#VALUE!</v>
      </c>
      <c r="DC18" s="68" t="n">
        <f aca="false">DC17+DC$8/DC$9</f>
        <v>0.401399999999972</v>
      </c>
      <c r="DD18" s="67" t="e">
        <f aca="false">CU$1*CU$6*NORMSDIST(CU$1*((LN(CU$6/CU$2)+(CU$5+(DE18^2)/2)*CU$4)/(DE18*SQRT(CU$4))))-CU$1*CU$2*EXP(-CU$5*CU$4)*NORMSDIST(CU$1*((LN(CU$6/CU$2)+(CU$5+(DE18^2)/2)*CU$4)/(DE18*SQRT(CU$4))-DE18*SQRT(CU$4)))</f>
        <v>#VALUE!</v>
      </c>
      <c r="DE18" s="68" t="n">
        <f aca="false">DE17+DE$8/DE$9</f>
        <v>0.60349999999995</v>
      </c>
      <c r="DF18" s="67" t="e">
        <f aca="false">CU$1*CU$6*NORMSDIST(CU$1*((LN(CU$6/CU$2)+(CU$5+(DG18^2)/2)*CU$4)/(DG18*SQRT(CU$4))))-CU$1*CU$2*EXP(-CU$5*CU$4)*NORMSDIST(CU$1*((LN(CU$6/CU$2)+(CU$5+(DG18^2)/2)*CU$4)/(DG18*SQRT(CU$4))-DG18*SQRT(CU$4)))</f>
        <v>#VALUE!</v>
      </c>
      <c r="DG18" s="68" t="n">
        <f aca="false">DG17+DG$8/DG$9</f>
        <v>1.10699999999989</v>
      </c>
      <c r="DH18" s="3"/>
      <c r="DI18" s="3"/>
      <c r="DJ18" s="3"/>
      <c r="DK18" s="3"/>
      <c r="DL18" s="3"/>
      <c r="DM18" s="3"/>
      <c r="DN18" s="67" t="e">
        <f aca="false">DO$1*DO$6*NORMSDIST(DO$1*((LN(DO$6/DO$2)+(DO$5+(DO18^2)/2)*DO$4)/(DO18*SQRT(DO$4))))-DO$1*DO$2*EXP(-DO$5*DO$4)*NORMSDIST(DO$1*((LN(DO$6/DO$2)+(DO$5+(DO18^2)/2)*DO$4)/(DO18*SQRT(DO$4))-DO18*SQRT(DO$4)))</f>
        <v>#VALUE!</v>
      </c>
      <c r="DO18" s="68" t="n">
        <f aca="false">DO17+DO$8/DO$9</f>
        <v>0.0007</v>
      </c>
      <c r="DP18" s="67" t="e">
        <f aca="false">DO$1*DO$6*NORMSDIST(DO$1*((LN(DO$6/DO$2)+(DO$5+(DQ18^2)/2)*DO$4)/(DQ18*SQRT(DO$4))))-DO$1*DO$2*EXP(-DO$5*DO$4)*NORMSDIST(DO$1*((LN(DO$6/DO$2)+(DO$5+(DQ18^2)/2)*DO$4)/(DQ18*SQRT(DO$4))-DQ18*SQRT(DO$4)))</f>
        <v>#VALUE!</v>
      </c>
      <c r="DQ18" s="68" t="n">
        <f aca="false">DQ17+DQ$8/DQ$9</f>
        <v>0.100700000000002</v>
      </c>
      <c r="DR18" s="67" t="e">
        <f aca="false">DO$1*DO$6*NORMSDIST(DO$1*((LN(DO$6/DO$2)+(DO$5+(DS18^2)/2)*DO$4)/(DS18*SQRT(DO$4))))-DO$1*DO$2*EXP(-DO$5*DO$4)*NORMSDIST(DO$1*((LN(DO$6/DO$2)+(DO$5+(DS18^2)/2)*DO$4)/(DS18*SQRT(DO$4))-DS18*SQRT(DO$4)))</f>
        <v>#VALUE!</v>
      </c>
      <c r="DS18" s="68" t="n">
        <f aca="false">DS17+DS$8/DS$9</f>
        <v>0.200699999999994</v>
      </c>
      <c r="DT18" s="67" t="e">
        <f aca="false">DO$1*DO$6*NORMSDIST(DO$1*((LN(DO$6/DO$2)+(DO$5+(DU18^2)/2)*DO$4)/(DU18*SQRT(DO$4))))-DO$1*DO$2*EXP(-DO$5*DO$4)*NORMSDIST(DO$1*((LN(DO$6/DO$2)+(DO$5+(DU18^2)/2)*DO$4)/(DU18*SQRT(DO$4))-DU18*SQRT(DO$4)))</f>
        <v>#VALUE!</v>
      </c>
      <c r="DU18" s="68" t="n">
        <f aca="false">DU17+DU$8/DU$9</f>
        <v>0.300699999999983</v>
      </c>
      <c r="DV18" s="67" t="e">
        <f aca="false">DO$1*DO$6*NORMSDIST(DO$1*((LN(DO$6/DO$2)+(DO$5+(DW18^2)/2)*DO$4)/(DW18*SQRT(DO$4))))-DO$1*DO$2*EXP(-DO$5*DO$4)*NORMSDIST(DO$1*((LN(DO$6/DO$2)+(DO$5+(DW18^2)/2)*DO$4)/(DW18*SQRT(DO$4))-DW18*SQRT(DO$4)))</f>
        <v>#VALUE!</v>
      </c>
      <c r="DW18" s="68" t="n">
        <f aca="false">DW17+DW$8/DW$9</f>
        <v>0.401399999999972</v>
      </c>
      <c r="DX18" s="67" t="e">
        <f aca="false">DO$1*DO$6*NORMSDIST(DO$1*((LN(DO$6/DO$2)+(DO$5+(DY18^2)/2)*DO$4)/(DY18*SQRT(DO$4))))-DO$1*DO$2*EXP(-DO$5*DO$4)*NORMSDIST(DO$1*((LN(DO$6/DO$2)+(DO$5+(DY18^2)/2)*DO$4)/(DY18*SQRT(DO$4))-DY18*SQRT(DO$4)))</f>
        <v>#VALUE!</v>
      </c>
      <c r="DY18" s="68" t="n">
        <f aca="false">DY17+DY$8/DY$9</f>
        <v>0.60349999999995</v>
      </c>
      <c r="DZ18" s="67" t="e">
        <f aca="false">DO$1*DO$6*NORMSDIST(DO$1*((LN(DO$6/DO$2)+(DO$5+(EA18^2)/2)*DO$4)/(EA18*SQRT(DO$4))))-DO$1*DO$2*EXP(-DO$5*DO$4)*NORMSDIST(DO$1*((LN(DO$6/DO$2)+(DO$5+(EA18^2)/2)*DO$4)/(EA18*SQRT(DO$4))-EA18*SQRT(DO$4)))</f>
        <v>#VALUE!</v>
      </c>
      <c r="EA18" s="68" t="n">
        <f aca="false">EA17+EA$8/EA$9</f>
        <v>1.10699999999989</v>
      </c>
      <c r="EB18" s="3"/>
      <c r="EC18" s="3"/>
      <c r="ED18" s="3"/>
      <c r="EE18" s="3"/>
      <c r="EF18" s="3"/>
      <c r="EG18" s="3"/>
      <c r="EH18" s="67" t="e">
        <f aca="false">EI$1*EI$6*NORMSDIST(EI$1*((LN(EI$6/EI$2)+(EI$5+(EI18^2)/2)*EI$4)/(EI18*SQRT(EI$4))))-EI$1*EI$2*EXP(-EI$5*EI$4)*NORMSDIST(EI$1*((LN(EI$6/EI$2)+(EI$5+(EI18^2)/2)*EI$4)/(EI18*SQRT(EI$4))-EI18*SQRT(EI$4)))</f>
        <v>#VALUE!</v>
      </c>
      <c r="EI18" s="68" t="n">
        <f aca="false">EI17+EI$8/EI$9</f>
        <v>0.0007</v>
      </c>
      <c r="EJ18" s="67" t="e">
        <f aca="false">EI$1*EI$6*NORMSDIST(EI$1*((LN(EI$6/EI$2)+(EI$5+(EK18^2)/2)*EI$4)/(EK18*SQRT(EI$4))))-EI$1*EI$2*EXP(-EI$5*EI$4)*NORMSDIST(EI$1*((LN(EI$6/EI$2)+(EI$5+(EK18^2)/2)*EI$4)/(EK18*SQRT(EI$4))-EK18*SQRT(EI$4)))</f>
        <v>#VALUE!</v>
      </c>
      <c r="EK18" s="68" t="n">
        <f aca="false">EK17+EK$8/EK$9</f>
        <v>0.100700000000002</v>
      </c>
      <c r="EL18" s="67" t="e">
        <f aca="false">EI$1*EI$6*NORMSDIST(EI$1*((LN(EI$6/EI$2)+(EI$5+(EM18^2)/2)*EI$4)/(EM18*SQRT(EI$4))))-EI$1*EI$2*EXP(-EI$5*EI$4)*NORMSDIST(EI$1*((LN(EI$6/EI$2)+(EI$5+(EM18^2)/2)*EI$4)/(EM18*SQRT(EI$4))-EM18*SQRT(EI$4)))</f>
        <v>#VALUE!</v>
      </c>
      <c r="EM18" s="68" t="n">
        <f aca="false">EM17+EM$8/EM$9</f>
        <v>0.200699999999994</v>
      </c>
      <c r="EN18" s="67" t="e">
        <f aca="false">EI$1*EI$6*NORMSDIST(EI$1*((LN(EI$6/EI$2)+(EI$5+(EO18^2)/2)*EI$4)/(EO18*SQRT(EI$4))))-EI$1*EI$2*EXP(-EI$5*EI$4)*NORMSDIST(EI$1*((LN(EI$6/EI$2)+(EI$5+(EO18^2)/2)*EI$4)/(EO18*SQRT(EI$4))-EO18*SQRT(EI$4)))</f>
        <v>#VALUE!</v>
      </c>
      <c r="EO18" s="68" t="n">
        <f aca="false">EO17+EO$8/EO$9</f>
        <v>0.300699999999983</v>
      </c>
      <c r="EP18" s="67" t="e">
        <f aca="false">EI$1*EI$6*NORMSDIST(EI$1*((LN(EI$6/EI$2)+(EI$5+(EQ18^2)/2)*EI$4)/(EQ18*SQRT(EI$4))))-EI$1*EI$2*EXP(-EI$5*EI$4)*NORMSDIST(EI$1*((LN(EI$6/EI$2)+(EI$5+(EQ18^2)/2)*EI$4)/(EQ18*SQRT(EI$4))-EQ18*SQRT(EI$4)))</f>
        <v>#VALUE!</v>
      </c>
      <c r="EQ18" s="68" t="n">
        <f aca="false">EQ17+EQ$8/EQ$9</f>
        <v>0.401399999999972</v>
      </c>
      <c r="ER18" s="67" t="e">
        <f aca="false">EI$1*EI$6*NORMSDIST(EI$1*((LN(EI$6/EI$2)+(EI$5+(ES18^2)/2)*EI$4)/(ES18*SQRT(EI$4))))-EI$1*EI$2*EXP(-EI$5*EI$4)*NORMSDIST(EI$1*((LN(EI$6/EI$2)+(EI$5+(ES18^2)/2)*EI$4)/(ES18*SQRT(EI$4))-ES18*SQRT(EI$4)))</f>
        <v>#VALUE!</v>
      </c>
      <c r="ES18" s="68" t="n">
        <f aca="false">ES17+ES$8/ES$9</f>
        <v>0.60349999999995</v>
      </c>
      <c r="ET18" s="67" t="e">
        <f aca="false">EI$1*EI$6*NORMSDIST(EI$1*((LN(EI$6/EI$2)+(EI$5+(EU18^2)/2)*EI$4)/(EU18*SQRT(EI$4))))-EI$1*EI$2*EXP(-EI$5*EI$4)*NORMSDIST(EI$1*((LN(EI$6/EI$2)+(EI$5+(EU18^2)/2)*EI$4)/(EU18*SQRT(EI$4))-EU18*SQRT(EI$4)))</f>
        <v>#VALUE!</v>
      </c>
      <c r="EU18" s="68" t="n">
        <f aca="false">EU17+EU$8/EU$9</f>
        <v>1.10699999999989</v>
      </c>
      <c r="EV18" s="3"/>
      <c r="EW18" s="3"/>
      <c r="EX18" s="3"/>
      <c r="EY18" s="3"/>
      <c r="EZ18" s="3"/>
      <c r="FA18" s="3"/>
      <c r="FB18" s="67" t="e">
        <f aca="false">FC$1*FC$6*NORMSDIST(FC$1*((LN(FC$6/FC$2)+(FC$5+(FC18^2)/2)*FC$4)/(FC18*SQRT(FC$4))))-FC$1*FC$2*EXP(-FC$5*FC$4)*NORMSDIST(FC$1*((LN(FC$6/FC$2)+(FC$5+(FC18^2)/2)*FC$4)/(FC18*SQRT(FC$4))-FC18*SQRT(FC$4)))</f>
        <v>#VALUE!</v>
      </c>
      <c r="FC18" s="68" t="n">
        <f aca="false">FC17+FC$8/FC$9</f>
        <v>0.0007</v>
      </c>
      <c r="FD18" s="67" t="e">
        <f aca="false">FC$1*FC$6*NORMSDIST(FC$1*((LN(FC$6/FC$2)+(FC$5+(FE18^2)/2)*FC$4)/(FE18*SQRT(FC$4))))-FC$1*FC$2*EXP(-FC$5*FC$4)*NORMSDIST(FC$1*((LN(FC$6/FC$2)+(FC$5+(FE18^2)/2)*FC$4)/(FE18*SQRT(FC$4))-FE18*SQRT(FC$4)))</f>
        <v>#VALUE!</v>
      </c>
      <c r="FE18" s="68" t="n">
        <f aca="false">FE17+FE$8/FE$9</f>
        <v>0.100700000000002</v>
      </c>
      <c r="FF18" s="67" t="e">
        <f aca="false">FC$1*FC$6*NORMSDIST(FC$1*((LN(FC$6/FC$2)+(FC$5+(FG18^2)/2)*FC$4)/(FG18*SQRT(FC$4))))-FC$1*FC$2*EXP(-FC$5*FC$4)*NORMSDIST(FC$1*((LN(FC$6/FC$2)+(FC$5+(FG18^2)/2)*FC$4)/(FG18*SQRT(FC$4))-FG18*SQRT(FC$4)))</f>
        <v>#VALUE!</v>
      </c>
      <c r="FG18" s="68" t="n">
        <f aca="false">FG17+FG$8/FG$9</f>
        <v>0.200699999999994</v>
      </c>
      <c r="FH18" s="67" t="e">
        <f aca="false">FC$1*FC$6*NORMSDIST(FC$1*((LN(FC$6/FC$2)+(FC$5+(FI18^2)/2)*FC$4)/(FI18*SQRT(FC$4))))-FC$1*FC$2*EXP(-FC$5*FC$4)*NORMSDIST(FC$1*((LN(FC$6/FC$2)+(FC$5+(FI18^2)/2)*FC$4)/(FI18*SQRT(FC$4))-FI18*SQRT(FC$4)))</f>
        <v>#VALUE!</v>
      </c>
      <c r="FI18" s="68" t="n">
        <f aca="false">FI17+FI$8/FI$9</f>
        <v>0.300699999999983</v>
      </c>
      <c r="FJ18" s="67" t="e">
        <f aca="false">FC$1*FC$6*NORMSDIST(FC$1*((LN(FC$6/FC$2)+(FC$5+(FK18^2)/2)*FC$4)/(FK18*SQRT(FC$4))))-FC$1*FC$2*EXP(-FC$5*FC$4)*NORMSDIST(FC$1*((LN(FC$6/FC$2)+(FC$5+(FK18^2)/2)*FC$4)/(FK18*SQRT(FC$4))-FK18*SQRT(FC$4)))</f>
        <v>#VALUE!</v>
      </c>
      <c r="FK18" s="68" t="n">
        <f aca="false">FK17+FK$8/FK$9</f>
        <v>0.401399999999972</v>
      </c>
      <c r="FL18" s="67" t="e">
        <f aca="false">FC$1*FC$6*NORMSDIST(FC$1*((LN(FC$6/FC$2)+(FC$5+(FM18^2)/2)*FC$4)/(FM18*SQRT(FC$4))))-FC$1*FC$2*EXP(-FC$5*FC$4)*NORMSDIST(FC$1*((LN(FC$6/FC$2)+(FC$5+(FM18^2)/2)*FC$4)/(FM18*SQRT(FC$4))-FM18*SQRT(FC$4)))</f>
        <v>#VALUE!</v>
      </c>
      <c r="FM18" s="68" t="n">
        <f aca="false">FM17+FM$8/FM$9</f>
        <v>0.60349999999995</v>
      </c>
      <c r="FN18" s="67" t="e">
        <f aca="false">FC$1*FC$6*NORMSDIST(FC$1*((LN(FC$6/FC$2)+(FC$5+(FO18^2)/2)*FC$4)/(FO18*SQRT(FC$4))))-FC$1*FC$2*EXP(-FC$5*FC$4)*NORMSDIST(FC$1*((LN(FC$6/FC$2)+(FC$5+(FO18^2)/2)*FC$4)/(FO18*SQRT(FC$4))-FO18*SQRT(FC$4)))</f>
        <v>#VALUE!</v>
      </c>
      <c r="FO18" s="68" t="n">
        <f aca="false">FO17+FO$8/FO$9</f>
        <v>1.10699999999989</v>
      </c>
      <c r="FP18" s="2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" customFormat="true" ht="13.5" hidden="false" customHeight="true" outlineLevel="0" collapsed="false">
      <c r="B19" s="79" t="str">
        <f aca="true">IF(ISNUMBER(C19),VLOOKUP(D19,OFFSET($R$11,0,VLOOKUP(D19,OFFSET($U$1,0,(MATCH($C$8,$G$2:$N$2,0)-1)*20,7,2),2)+(MATCH($C$8,$G$2:$N$2,0)-1)*20,1000,2),2),"")</f>
        <v/>
      </c>
      <c r="C19" s="80" t="str">
        <f aca="false">IF(ISNUMBER(DataCapt!C19),DataCapt!C19,"")</f>
        <v/>
      </c>
      <c r="D19" s="80" t="str">
        <f aca="false">IF(ISNUMBER(DataCapt!D19),DataCapt!D19,"")</f>
        <v/>
      </c>
      <c r="E19" s="80" t="str">
        <f aca="false">IF(ISNUMBER(DataCapt!E19),DataCapt!E19,"")</f>
        <v/>
      </c>
      <c r="F19" s="81" t="str">
        <f aca="true">IF(ISNUMBER(E19),VLOOKUP(D19,OFFSET($R$11,0,VLOOKUP(D19,OFFSET($U$1,0,(MATCH($C$8,$G$2:$N$2,0)-1)*20,7,2),2)+(MATCH($C$8,$G$2:$N$2,0)-1)*20,1000,2),2),"")</f>
        <v/>
      </c>
      <c r="Q19" s="2"/>
      <c r="R19" s="67" t="e">
        <f aca="false">S$1*S$6*NORMSDIST(S$1*((LN(S$6/S$2)+(S$5+(S19^2)/2)*S$4)/(S19*SQRT(S$4))))-S$1*S$2*EXP(-S$5*S$4)*NORMSDIST(S$1*((LN(S$6/S$2)+(S$5+(S19^2)/2)*S$4)/(S19*SQRT(S$4))-S19*SQRT(S$4)))</f>
        <v>#VALUE!</v>
      </c>
      <c r="S19" s="68" t="n">
        <f aca="false">S18+S$8/S$9</f>
        <v>0.0008</v>
      </c>
      <c r="T19" s="67" t="e">
        <f aca="false">S$1*S$6*NORMSDIST(S$1*((LN(S$6/S$2)+(S$5+(U19^2)/2)*S$4)/(U19*SQRT(S$4))))-S$1*S$2*EXP(-S$5*S$4)*NORMSDIST(S$1*((LN(S$6/S$2)+(S$5+(U19^2)/2)*S$4)/(U19*SQRT(S$4))-U19*SQRT(S$4)))</f>
        <v>#VALUE!</v>
      </c>
      <c r="U19" s="68" t="n">
        <f aca="false">U18+U$8/U$9</f>
        <v>0.100800000000002</v>
      </c>
      <c r="V19" s="67" t="e">
        <f aca="false">S$1*S$6*NORMSDIST(S$1*((LN(S$6/S$2)+(S$5+(W19^2)/2)*S$4)/(W19*SQRT(S$4))))-S$1*S$2*EXP(-S$5*S$4)*NORMSDIST(S$1*((LN(S$6/S$2)+(S$5+(W19^2)/2)*S$4)/(W19*SQRT(S$4))-W19*SQRT(S$4)))</f>
        <v>#VALUE!</v>
      </c>
      <c r="W19" s="68" t="n">
        <f aca="false">W18+W$8/W$9</f>
        <v>0.200799999999994</v>
      </c>
      <c r="X19" s="67" t="e">
        <f aca="false">S$1*S$6*NORMSDIST(S$1*((LN(S$6/S$2)+(S$5+(Y19^2)/2)*S$4)/(Y19*SQRT(S$4))))-S$1*S$2*EXP(-S$5*S$4)*NORMSDIST(S$1*((LN(S$6/S$2)+(S$5+(Y19^2)/2)*S$4)/(Y19*SQRT(S$4))-Y19*SQRT(S$4)))</f>
        <v>#VALUE!</v>
      </c>
      <c r="Y19" s="68" t="n">
        <f aca="false">Y18+Y$8/Y$9</f>
        <v>0.300799999999983</v>
      </c>
      <c r="Z19" s="67" t="e">
        <f aca="false">S$1*S$6*NORMSDIST(S$1*((LN(S$6/S$2)+(S$5+(AA19^2)/2)*S$4)/(AA19*SQRT(S$4))))-S$1*S$2*EXP(-S$5*S$4)*NORMSDIST(S$1*((LN(S$6/S$2)+(S$5+(AA19^2)/2)*S$4)/(AA19*SQRT(S$4))-AA19*SQRT(S$4)))</f>
        <v>#VALUE!</v>
      </c>
      <c r="AA19" s="68" t="n">
        <f aca="false">AA18+AA$8/AA$9</f>
        <v>0.401599999999972</v>
      </c>
      <c r="AB19" s="67" t="e">
        <f aca="false">S$1*S$6*NORMSDIST(S$1*((LN(S$6/S$2)+(S$5+(AC19^2)/2)*S$4)/(AC19*SQRT(S$4))))-S$1*S$2*EXP(-S$5*S$4)*NORMSDIST(S$1*((LN(S$6/S$2)+(S$5+(AC19^2)/2)*S$4)/(AC19*SQRT(S$4))-AC19*SQRT(S$4)))</f>
        <v>#VALUE!</v>
      </c>
      <c r="AC19" s="68" t="n">
        <f aca="false">AC18+AC$8/AC$9</f>
        <v>0.60399999999995</v>
      </c>
      <c r="AD19" s="67" t="e">
        <f aca="false">S$1*S$6*NORMSDIST(S$1*((LN(S$6/S$2)+(S$5+(AE19^2)/2)*S$4)/(AE19*SQRT(S$4))))-S$1*S$2*EXP(-S$5*S$4)*NORMSDIST(S$1*((LN(S$6/S$2)+(S$5+(AE19^2)/2)*S$4)/(AE19*SQRT(S$4))-AE19*SQRT(S$4)))</f>
        <v>#VALUE!</v>
      </c>
      <c r="AE19" s="68" t="n">
        <f aca="false">AE18+AE$8/AE$9</f>
        <v>1.10799999999989</v>
      </c>
      <c r="AF19" s="3"/>
      <c r="AG19" s="3"/>
      <c r="AH19" s="3"/>
      <c r="AI19" s="3"/>
      <c r="AJ19" s="3"/>
      <c r="AK19" s="3"/>
      <c r="AL19" s="67" t="e">
        <f aca="false">AM$1*AM$6*NORMSDIST(AM$1*((LN(AM$6/AM$2)+(AM$5+(AM19^2)/2)*AM$4)/(AM19*SQRT(AM$4))))-AM$1*AM$2*EXP(-AM$5*AM$4)*NORMSDIST(AM$1*((LN(AM$6/AM$2)+(AM$5+(AM19^2)/2)*AM$4)/(AM19*SQRT(AM$4))-AM19*SQRT(AM$4)))</f>
        <v>#VALUE!</v>
      </c>
      <c r="AM19" s="68" t="n">
        <f aca="false">AM18+AM$8/AM$9</f>
        <v>0.0008</v>
      </c>
      <c r="AN19" s="67" t="e">
        <f aca="false">AM$1*AM$6*NORMSDIST(AM$1*((LN(AM$6/AM$2)+(AM$5+(AO19^2)/2)*AM$4)/(AO19*SQRT(AM$4))))-AM$1*AM$2*EXP(-AM$5*AM$4)*NORMSDIST(AM$1*((LN(AM$6/AM$2)+(AM$5+(AO19^2)/2)*AM$4)/(AO19*SQRT(AM$4))-AO19*SQRT(AM$4)))</f>
        <v>#VALUE!</v>
      </c>
      <c r="AO19" s="68" t="n">
        <f aca="false">AO18+AO$8/AO$9</f>
        <v>0.100800000000002</v>
      </c>
      <c r="AP19" s="67" t="e">
        <f aca="false">AM$1*AM$6*NORMSDIST(AM$1*((LN(AM$6/AM$2)+(AM$5+(AQ19^2)/2)*AM$4)/(AQ19*SQRT(AM$4))))-AM$1*AM$2*EXP(-AM$5*AM$4)*NORMSDIST(AM$1*((LN(AM$6/AM$2)+(AM$5+(AQ19^2)/2)*AM$4)/(AQ19*SQRT(AM$4))-AQ19*SQRT(AM$4)))</f>
        <v>#VALUE!</v>
      </c>
      <c r="AQ19" s="68" t="n">
        <f aca="false">AQ18+AQ$8/AQ$9</f>
        <v>0.200799999999994</v>
      </c>
      <c r="AR19" s="67" t="e">
        <f aca="false">AM$1*AM$6*NORMSDIST(AM$1*((LN(AM$6/AM$2)+(AM$5+(AS19^2)/2)*AM$4)/(AS19*SQRT(AM$4))))-AM$1*AM$2*EXP(-AM$5*AM$4)*NORMSDIST(AM$1*((LN(AM$6/AM$2)+(AM$5+(AS19^2)/2)*AM$4)/(AS19*SQRT(AM$4))-AS19*SQRT(AM$4)))</f>
        <v>#VALUE!</v>
      </c>
      <c r="AS19" s="68" t="n">
        <f aca="false">AS18+AS$8/AS$9</f>
        <v>0.300799999999983</v>
      </c>
      <c r="AT19" s="67" t="e">
        <f aca="false">AM$1*AM$6*NORMSDIST(AM$1*((LN(AM$6/AM$2)+(AM$5+(AU19^2)/2)*AM$4)/(AU19*SQRT(AM$4))))-AM$1*AM$2*EXP(-AM$5*AM$4)*NORMSDIST(AM$1*((LN(AM$6/AM$2)+(AM$5+(AU19^2)/2)*AM$4)/(AU19*SQRT(AM$4))-AU19*SQRT(AM$4)))</f>
        <v>#VALUE!</v>
      </c>
      <c r="AU19" s="68" t="n">
        <f aca="false">AU18+AU$8/AU$9</f>
        <v>0.401599999999972</v>
      </c>
      <c r="AV19" s="67" t="e">
        <f aca="false">AM$1*AM$6*NORMSDIST(AM$1*((LN(AM$6/AM$2)+(AM$5+(AW19^2)/2)*AM$4)/(AW19*SQRT(AM$4))))-AM$1*AM$2*EXP(-AM$5*AM$4)*NORMSDIST(AM$1*((LN(AM$6/AM$2)+(AM$5+(AW19^2)/2)*AM$4)/(AW19*SQRT(AM$4))-AW19*SQRT(AM$4)))</f>
        <v>#VALUE!</v>
      </c>
      <c r="AW19" s="68" t="n">
        <f aca="false">AW18+AW$8/AW$9</f>
        <v>0.60399999999995</v>
      </c>
      <c r="AX19" s="67" t="e">
        <f aca="false">AM$1*AM$6*NORMSDIST(AM$1*((LN(AM$6/AM$2)+(AM$5+(AY19^2)/2)*AM$4)/(AY19*SQRT(AM$4))))-AM$1*AM$2*EXP(-AM$5*AM$4)*NORMSDIST(AM$1*((LN(AM$6/AM$2)+(AM$5+(AY19^2)/2)*AM$4)/(AY19*SQRT(AM$4))-AY19*SQRT(AM$4)))</f>
        <v>#VALUE!</v>
      </c>
      <c r="AY19" s="68" t="n">
        <f aca="false">AY18+AY$8/AY$9</f>
        <v>1.10799999999989</v>
      </c>
      <c r="AZ19" s="3"/>
      <c r="BA19" s="3"/>
      <c r="BB19" s="3"/>
      <c r="BC19" s="3"/>
      <c r="BD19" s="3"/>
      <c r="BE19" s="3"/>
      <c r="BF19" s="67" t="e">
        <f aca="false">BG$1*BG$6*NORMSDIST(BG$1*((LN(BG$6/BG$2)+(BG$5+(BG19^2)/2)*BG$4)/(BG19*SQRT(BG$4))))-BG$1*BG$2*EXP(-BG$5*BG$4)*NORMSDIST(BG$1*((LN(BG$6/BG$2)+(BG$5+(BG19^2)/2)*BG$4)/(BG19*SQRT(BG$4))-BG19*SQRT(BG$4)))</f>
        <v>#VALUE!</v>
      </c>
      <c r="BG19" s="68" t="n">
        <f aca="false">BG18+BG$8/BG$9</f>
        <v>0.0008</v>
      </c>
      <c r="BH19" s="67" t="e">
        <f aca="false">BG$1*BG$6*NORMSDIST(BG$1*((LN(BG$6/BG$2)+(BG$5+(BI19^2)/2)*BG$4)/(BI19*SQRT(BG$4))))-BG$1*BG$2*EXP(-BG$5*BG$4)*NORMSDIST(BG$1*((LN(BG$6/BG$2)+(BG$5+(BI19^2)/2)*BG$4)/(BI19*SQRT(BG$4))-BI19*SQRT(BG$4)))</f>
        <v>#VALUE!</v>
      </c>
      <c r="BI19" s="68" t="n">
        <f aca="false">BI18+BI$8/BI$9</f>
        <v>0.100800000000002</v>
      </c>
      <c r="BJ19" s="67" t="e">
        <f aca="false">BG$1*BG$6*NORMSDIST(BG$1*((LN(BG$6/BG$2)+(BG$5+(BK19^2)/2)*BG$4)/(BK19*SQRT(BG$4))))-BG$1*BG$2*EXP(-BG$5*BG$4)*NORMSDIST(BG$1*((LN(BG$6/BG$2)+(BG$5+(BK19^2)/2)*BG$4)/(BK19*SQRT(BG$4))-BK19*SQRT(BG$4)))</f>
        <v>#VALUE!</v>
      </c>
      <c r="BK19" s="68" t="n">
        <f aca="false">BK18+BK$8/BK$9</f>
        <v>0.200799999999994</v>
      </c>
      <c r="BL19" s="67" t="e">
        <f aca="false">BG$1*BG$6*NORMSDIST(BG$1*((LN(BG$6/BG$2)+(BG$5+(BM19^2)/2)*BG$4)/(BM19*SQRT(BG$4))))-BG$1*BG$2*EXP(-BG$5*BG$4)*NORMSDIST(BG$1*((LN(BG$6/BG$2)+(BG$5+(BM19^2)/2)*BG$4)/(BM19*SQRT(BG$4))-BM19*SQRT(BG$4)))</f>
        <v>#VALUE!</v>
      </c>
      <c r="BM19" s="68" t="n">
        <f aca="false">BM18+BM$8/BM$9</f>
        <v>0.300799999999983</v>
      </c>
      <c r="BN19" s="67" t="e">
        <f aca="false">BG$1*BG$6*NORMSDIST(BG$1*((LN(BG$6/BG$2)+(BG$5+(BO19^2)/2)*BG$4)/(BO19*SQRT(BG$4))))-BG$1*BG$2*EXP(-BG$5*BG$4)*NORMSDIST(BG$1*((LN(BG$6/BG$2)+(BG$5+(BO19^2)/2)*BG$4)/(BO19*SQRT(BG$4))-BO19*SQRT(BG$4)))</f>
        <v>#VALUE!</v>
      </c>
      <c r="BO19" s="68" t="n">
        <f aca="false">BO18+BO$8/BO$9</f>
        <v>0.401599999999972</v>
      </c>
      <c r="BP19" s="67" t="e">
        <f aca="false">BG$1*BG$6*NORMSDIST(BG$1*((LN(BG$6/BG$2)+(BG$5+(BQ19^2)/2)*BG$4)/(BQ19*SQRT(BG$4))))-BG$1*BG$2*EXP(-BG$5*BG$4)*NORMSDIST(BG$1*((LN(BG$6/BG$2)+(BG$5+(BQ19^2)/2)*BG$4)/(BQ19*SQRT(BG$4))-BQ19*SQRT(BG$4)))</f>
        <v>#VALUE!</v>
      </c>
      <c r="BQ19" s="68" t="n">
        <f aca="false">BQ18+BQ$8/BQ$9</f>
        <v>0.60399999999995</v>
      </c>
      <c r="BR19" s="67" t="e">
        <f aca="false">BG$1*BG$6*NORMSDIST(BG$1*((LN(BG$6/BG$2)+(BG$5+(BS19^2)/2)*BG$4)/(BS19*SQRT(BG$4))))-BG$1*BG$2*EXP(-BG$5*BG$4)*NORMSDIST(BG$1*((LN(BG$6/BG$2)+(BG$5+(BS19^2)/2)*BG$4)/(BS19*SQRT(BG$4))-BS19*SQRT(BG$4)))</f>
        <v>#VALUE!</v>
      </c>
      <c r="BS19" s="68" t="n">
        <f aca="false">BS18+BS$8/BS$9</f>
        <v>1.10799999999989</v>
      </c>
      <c r="BT19" s="3"/>
      <c r="BU19" s="3"/>
      <c r="BV19" s="3"/>
      <c r="BW19" s="3"/>
      <c r="BX19" s="3"/>
      <c r="BY19" s="3"/>
      <c r="BZ19" s="67" t="e">
        <f aca="false">CA$1*CA$6*NORMSDIST(CA$1*((LN(CA$6/CA$2)+(CA$5+(CA19^2)/2)*CA$4)/(CA19*SQRT(CA$4))))-CA$1*CA$2*EXP(-CA$5*CA$4)*NORMSDIST(CA$1*((LN(CA$6/CA$2)+(CA$5+(CA19^2)/2)*CA$4)/(CA19*SQRT(CA$4))-CA19*SQRT(CA$4)))</f>
        <v>#VALUE!</v>
      </c>
      <c r="CA19" s="68" t="n">
        <f aca="false">CA18+CA$8/CA$9</f>
        <v>0.0008</v>
      </c>
      <c r="CB19" s="67" t="e">
        <f aca="false">CA$1*CA$6*NORMSDIST(CA$1*((LN(CA$6/CA$2)+(CA$5+(CC19^2)/2)*CA$4)/(CC19*SQRT(CA$4))))-CA$1*CA$2*EXP(-CA$5*CA$4)*NORMSDIST(CA$1*((LN(CA$6/CA$2)+(CA$5+(CC19^2)/2)*CA$4)/(CC19*SQRT(CA$4))-CC19*SQRT(CA$4)))</f>
        <v>#VALUE!</v>
      </c>
      <c r="CC19" s="68" t="n">
        <f aca="false">CC18+CC$8/CC$9</f>
        <v>0.100800000000002</v>
      </c>
      <c r="CD19" s="67" t="e">
        <f aca="false">CA$1*CA$6*NORMSDIST(CA$1*((LN(CA$6/CA$2)+(CA$5+(CE19^2)/2)*CA$4)/(CE19*SQRT(CA$4))))-CA$1*CA$2*EXP(-CA$5*CA$4)*NORMSDIST(CA$1*((LN(CA$6/CA$2)+(CA$5+(CE19^2)/2)*CA$4)/(CE19*SQRT(CA$4))-CE19*SQRT(CA$4)))</f>
        <v>#VALUE!</v>
      </c>
      <c r="CE19" s="68" t="n">
        <f aca="false">CE18+CE$8/CE$9</f>
        <v>0.200799999999994</v>
      </c>
      <c r="CF19" s="67" t="e">
        <f aca="false">CA$1*CA$6*NORMSDIST(CA$1*((LN(CA$6/CA$2)+(CA$5+(CG19^2)/2)*CA$4)/(CG19*SQRT(CA$4))))-CA$1*CA$2*EXP(-CA$5*CA$4)*NORMSDIST(CA$1*((LN(CA$6/CA$2)+(CA$5+(CG19^2)/2)*CA$4)/(CG19*SQRT(CA$4))-CG19*SQRT(CA$4)))</f>
        <v>#VALUE!</v>
      </c>
      <c r="CG19" s="68" t="n">
        <f aca="false">CG18+CG$8/CG$9</f>
        <v>0.300799999999983</v>
      </c>
      <c r="CH19" s="67" t="e">
        <f aca="false">CA$1*CA$6*NORMSDIST(CA$1*((LN(CA$6/CA$2)+(CA$5+(CI19^2)/2)*CA$4)/(CI19*SQRT(CA$4))))-CA$1*CA$2*EXP(-CA$5*CA$4)*NORMSDIST(CA$1*((LN(CA$6/CA$2)+(CA$5+(CI19^2)/2)*CA$4)/(CI19*SQRT(CA$4))-CI19*SQRT(CA$4)))</f>
        <v>#VALUE!</v>
      </c>
      <c r="CI19" s="68" t="n">
        <f aca="false">CI18+CI$8/CI$9</f>
        <v>0.401599999999972</v>
      </c>
      <c r="CJ19" s="67" t="e">
        <f aca="false">CA$1*CA$6*NORMSDIST(CA$1*((LN(CA$6/CA$2)+(CA$5+(CK19^2)/2)*CA$4)/(CK19*SQRT(CA$4))))-CA$1*CA$2*EXP(-CA$5*CA$4)*NORMSDIST(CA$1*((LN(CA$6/CA$2)+(CA$5+(CK19^2)/2)*CA$4)/(CK19*SQRT(CA$4))-CK19*SQRT(CA$4)))</f>
        <v>#VALUE!</v>
      </c>
      <c r="CK19" s="68" t="n">
        <f aca="false">CK18+CK$8/CK$9</f>
        <v>0.60399999999995</v>
      </c>
      <c r="CL19" s="67" t="e">
        <f aca="false">CA$1*CA$6*NORMSDIST(CA$1*((LN(CA$6/CA$2)+(CA$5+(CM19^2)/2)*CA$4)/(CM19*SQRT(CA$4))))-CA$1*CA$2*EXP(-CA$5*CA$4)*NORMSDIST(CA$1*((LN(CA$6/CA$2)+(CA$5+(CM19^2)/2)*CA$4)/(CM19*SQRT(CA$4))-CM19*SQRT(CA$4)))</f>
        <v>#VALUE!</v>
      </c>
      <c r="CM19" s="68" t="n">
        <f aca="false">CM18+CM$8/CM$9</f>
        <v>1.10799999999989</v>
      </c>
      <c r="CN19" s="3"/>
      <c r="CO19" s="3"/>
      <c r="CP19" s="3"/>
      <c r="CQ19" s="3"/>
      <c r="CR19" s="3"/>
      <c r="CS19" s="3"/>
      <c r="CT19" s="67" t="e">
        <f aca="false">CU$1*CU$6*NORMSDIST(CU$1*((LN(CU$6/CU$2)+(CU$5+(CU19^2)/2)*CU$4)/(CU19*SQRT(CU$4))))-CU$1*CU$2*EXP(-CU$5*CU$4)*NORMSDIST(CU$1*((LN(CU$6/CU$2)+(CU$5+(CU19^2)/2)*CU$4)/(CU19*SQRT(CU$4))-CU19*SQRT(CU$4)))</f>
        <v>#VALUE!</v>
      </c>
      <c r="CU19" s="68" t="n">
        <f aca="false">CU18+CU$8/CU$9</f>
        <v>0.0008</v>
      </c>
      <c r="CV19" s="67" t="e">
        <f aca="false">CU$1*CU$6*NORMSDIST(CU$1*((LN(CU$6/CU$2)+(CU$5+(CW19^2)/2)*CU$4)/(CW19*SQRT(CU$4))))-CU$1*CU$2*EXP(-CU$5*CU$4)*NORMSDIST(CU$1*((LN(CU$6/CU$2)+(CU$5+(CW19^2)/2)*CU$4)/(CW19*SQRT(CU$4))-CW19*SQRT(CU$4)))</f>
        <v>#VALUE!</v>
      </c>
      <c r="CW19" s="68" t="n">
        <f aca="false">CW18+CW$8/CW$9</f>
        <v>0.100800000000002</v>
      </c>
      <c r="CX19" s="67" t="e">
        <f aca="false">CU$1*CU$6*NORMSDIST(CU$1*((LN(CU$6/CU$2)+(CU$5+(CY19^2)/2)*CU$4)/(CY19*SQRT(CU$4))))-CU$1*CU$2*EXP(-CU$5*CU$4)*NORMSDIST(CU$1*((LN(CU$6/CU$2)+(CU$5+(CY19^2)/2)*CU$4)/(CY19*SQRT(CU$4))-CY19*SQRT(CU$4)))</f>
        <v>#VALUE!</v>
      </c>
      <c r="CY19" s="68" t="n">
        <f aca="false">CY18+CY$8/CY$9</f>
        <v>0.200799999999994</v>
      </c>
      <c r="CZ19" s="67" t="e">
        <f aca="false">CU$1*CU$6*NORMSDIST(CU$1*((LN(CU$6/CU$2)+(CU$5+(DA19^2)/2)*CU$4)/(DA19*SQRT(CU$4))))-CU$1*CU$2*EXP(-CU$5*CU$4)*NORMSDIST(CU$1*((LN(CU$6/CU$2)+(CU$5+(DA19^2)/2)*CU$4)/(DA19*SQRT(CU$4))-DA19*SQRT(CU$4)))</f>
        <v>#VALUE!</v>
      </c>
      <c r="DA19" s="68" t="n">
        <f aca="false">DA18+DA$8/DA$9</f>
        <v>0.300799999999983</v>
      </c>
      <c r="DB19" s="67" t="e">
        <f aca="false">CU$1*CU$6*NORMSDIST(CU$1*((LN(CU$6/CU$2)+(CU$5+(DC19^2)/2)*CU$4)/(DC19*SQRT(CU$4))))-CU$1*CU$2*EXP(-CU$5*CU$4)*NORMSDIST(CU$1*((LN(CU$6/CU$2)+(CU$5+(DC19^2)/2)*CU$4)/(DC19*SQRT(CU$4))-DC19*SQRT(CU$4)))</f>
        <v>#VALUE!</v>
      </c>
      <c r="DC19" s="68" t="n">
        <f aca="false">DC18+DC$8/DC$9</f>
        <v>0.401599999999972</v>
      </c>
      <c r="DD19" s="67" t="e">
        <f aca="false">CU$1*CU$6*NORMSDIST(CU$1*((LN(CU$6/CU$2)+(CU$5+(DE19^2)/2)*CU$4)/(DE19*SQRT(CU$4))))-CU$1*CU$2*EXP(-CU$5*CU$4)*NORMSDIST(CU$1*((LN(CU$6/CU$2)+(CU$5+(DE19^2)/2)*CU$4)/(DE19*SQRT(CU$4))-DE19*SQRT(CU$4)))</f>
        <v>#VALUE!</v>
      </c>
      <c r="DE19" s="68" t="n">
        <f aca="false">DE18+DE$8/DE$9</f>
        <v>0.60399999999995</v>
      </c>
      <c r="DF19" s="67" t="e">
        <f aca="false">CU$1*CU$6*NORMSDIST(CU$1*((LN(CU$6/CU$2)+(CU$5+(DG19^2)/2)*CU$4)/(DG19*SQRT(CU$4))))-CU$1*CU$2*EXP(-CU$5*CU$4)*NORMSDIST(CU$1*((LN(CU$6/CU$2)+(CU$5+(DG19^2)/2)*CU$4)/(DG19*SQRT(CU$4))-DG19*SQRT(CU$4)))</f>
        <v>#VALUE!</v>
      </c>
      <c r="DG19" s="68" t="n">
        <f aca="false">DG18+DG$8/DG$9</f>
        <v>1.10799999999989</v>
      </c>
      <c r="DH19" s="3"/>
      <c r="DI19" s="3"/>
      <c r="DJ19" s="3"/>
      <c r="DK19" s="3"/>
      <c r="DL19" s="3"/>
      <c r="DM19" s="3"/>
      <c r="DN19" s="67" t="e">
        <f aca="false">DO$1*DO$6*NORMSDIST(DO$1*((LN(DO$6/DO$2)+(DO$5+(DO19^2)/2)*DO$4)/(DO19*SQRT(DO$4))))-DO$1*DO$2*EXP(-DO$5*DO$4)*NORMSDIST(DO$1*((LN(DO$6/DO$2)+(DO$5+(DO19^2)/2)*DO$4)/(DO19*SQRT(DO$4))-DO19*SQRT(DO$4)))</f>
        <v>#VALUE!</v>
      </c>
      <c r="DO19" s="68" t="n">
        <f aca="false">DO18+DO$8/DO$9</f>
        <v>0.0008</v>
      </c>
      <c r="DP19" s="67" t="e">
        <f aca="false">DO$1*DO$6*NORMSDIST(DO$1*((LN(DO$6/DO$2)+(DO$5+(DQ19^2)/2)*DO$4)/(DQ19*SQRT(DO$4))))-DO$1*DO$2*EXP(-DO$5*DO$4)*NORMSDIST(DO$1*((LN(DO$6/DO$2)+(DO$5+(DQ19^2)/2)*DO$4)/(DQ19*SQRT(DO$4))-DQ19*SQRT(DO$4)))</f>
        <v>#VALUE!</v>
      </c>
      <c r="DQ19" s="68" t="n">
        <f aca="false">DQ18+DQ$8/DQ$9</f>
        <v>0.100800000000002</v>
      </c>
      <c r="DR19" s="67" t="e">
        <f aca="false">DO$1*DO$6*NORMSDIST(DO$1*((LN(DO$6/DO$2)+(DO$5+(DS19^2)/2)*DO$4)/(DS19*SQRT(DO$4))))-DO$1*DO$2*EXP(-DO$5*DO$4)*NORMSDIST(DO$1*((LN(DO$6/DO$2)+(DO$5+(DS19^2)/2)*DO$4)/(DS19*SQRT(DO$4))-DS19*SQRT(DO$4)))</f>
        <v>#VALUE!</v>
      </c>
      <c r="DS19" s="68" t="n">
        <f aca="false">DS18+DS$8/DS$9</f>
        <v>0.200799999999994</v>
      </c>
      <c r="DT19" s="67" t="e">
        <f aca="false">DO$1*DO$6*NORMSDIST(DO$1*((LN(DO$6/DO$2)+(DO$5+(DU19^2)/2)*DO$4)/(DU19*SQRT(DO$4))))-DO$1*DO$2*EXP(-DO$5*DO$4)*NORMSDIST(DO$1*((LN(DO$6/DO$2)+(DO$5+(DU19^2)/2)*DO$4)/(DU19*SQRT(DO$4))-DU19*SQRT(DO$4)))</f>
        <v>#VALUE!</v>
      </c>
      <c r="DU19" s="68" t="n">
        <f aca="false">DU18+DU$8/DU$9</f>
        <v>0.300799999999983</v>
      </c>
      <c r="DV19" s="67" t="e">
        <f aca="false">DO$1*DO$6*NORMSDIST(DO$1*((LN(DO$6/DO$2)+(DO$5+(DW19^2)/2)*DO$4)/(DW19*SQRT(DO$4))))-DO$1*DO$2*EXP(-DO$5*DO$4)*NORMSDIST(DO$1*((LN(DO$6/DO$2)+(DO$5+(DW19^2)/2)*DO$4)/(DW19*SQRT(DO$4))-DW19*SQRT(DO$4)))</f>
        <v>#VALUE!</v>
      </c>
      <c r="DW19" s="68" t="n">
        <f aca="false">DW18+DW$8/DW$9</f>
        <v>0.401599999999972</v>
      </c>
      <c r="DX19" s="67" t="e">
        <f aca="false">DO$1*DO$6*NORMSDIST(DO$1*((LN(DO$6/DO$2)+(DO$5+(DY19^2)/2)*DO$4)/(DY19*SQRT(DO$4))))-DO$1*DO$2*EXP(-DO$5*DO$4)*NORMSDIST(DO$1*((LN(DO$6/DO$2)+(DO$5+(DY19^2)/2)*DO$4)/(DY19*SQRT(DO$4))-DY19*SQRT(DO$4)))</f>
        <v>#VALUE!</v>
      </c>
      <c r="DY19" s="68" t="n">
        <f aca="false">DY18+DY$8/DY$9</f>
        <v>0.60399999999995</v>
      </c>
      <c r="DZ19" s="67" t="e">
        <f aca="false">DO$1*DO$6*NORMSDIST(DO$1*((LN(DO$6/DO$2)+(DO$5+(EA19^2)/2)*DO$4)/(EA19*SQRT(DO$4))))-DO$1*DO$2*EXP(-DO$5*DO$4)*NORMSDIST(DO$1*((LN(DO$6/DO$2)+(DO$5+(EA19^2)/2)*DO$4)/(EA19*SQRT(DO$4))-EA19*SQRT(DO$4)))</f>
        <v>#VALUE!</v>
      </c>
      <c r="EA19" s="68" t="n">
        <f aca="false">EA18+EA$8/EA$9</f>
        <v>1.10799999999989</v>
      </c>
      <c r="EB19" s="3"/>
      <c r="EC19" s="3"/>
      <c r="ED19" s="3"/>
      <c r="EE19" s="3"/>
      <c r="EF19" s="3"/>
      <c r="EG19" s="3"/>
      <c r="EH19" s="67" t="e">
        <f aca="false">EI$1*EI$6*NORMSDIST(EI$1*((LN(EI$6/EI$2)+(EI$5+(EI19^2)/2)*EI$4)/(EI19*SQRT(EI$4))))-EI$1*EI$2*EXP(-EI$5*EI$4)*NORMSDIST(EI$1*((LN(EI$6/EI$2)+(EI$5+(EI19^2)/2)*EI$4)/(EI19*SQRT(EI$4))-EI19*SQRT(EI$4)))</f>
        <v>#VALUE!</v>
      </c>
      <c r="EI19" s="68" t="n">
        <f aca="false">EI18+EI$8/EI$9</f>
        <v>0.0008</v>
      </c>
      <c r="EJ19" s="67" t="e">
        <f aca="false">EI$1*EI$6*NORMSDIST(EI$1*((LN(EI$6/EI$2)+(EI$5+(EK19^2)/2)*EI$4)/(EK19*SQRT(EI$4))))-EI$1*EI$2*EXP(-EI$5*EI$4)*NORMSDIST(EI$1*((LN(EI$6/EI$2)+(EI$5+(EK19^2)/2)*EI$4)/(EK19*SQRT(EI$4))-EK19*SQRT(EI$4)))</f>
        <v>#VALUE!</v>
      </c>
      <c r="EK19" s="68" t="n">
        <f aca="false">EK18+EK$8/EK$9</f>
        <v>0.100800000000002</v>
      </c>
      <c r="EL19" s="67" t="e">
        <f aca="false">EI$1*EI$6*NORMSDIST(EI$1*((LN(EI$6/EI$2)+(EI$5+(EM19^2)/2)*EI$4)/(EM19*SQRT(EI$4))))-EI$1*EI$2*EXP(-EI$5*EI$4)*NORMSDIST(EI$1*((LN(EI$6/EI$2)+(EI$5+(EM19^2)/2)*EI$4)/(EM19*SQRT(EI$4))-EM19*SQRT(EI$4)))</f>
        <v>#VALUE!</v>
      </c>
      <c r="EM19" s="68" t="n">
        <f aca="false">EM18+EM$8/EM$9</f>
        <v>0.200799999999994</v>
      </c>
      <c r="EN19" s="67" t="e">
        <f aca="false">EI$1*EI$6*NORMSDIST(EI$1*((LN(EI$6/EI$2)+(EI$5+(EO19^2)/2)*EI$4)/(EO19*SQRT(EI$4))))-EI$1*EI$2*EXP(-EI$5*EI$4)*NORMSDIST(EI$1*((LN(EI$6/EI$2)+(EI$5+(EO19^2)/2)*EI$4)/(EO19*SQRT(EI$4))-EO19*SQRT(EI$4)))</f>
        <v>#VALUE!</v>
      </c>
      <c r="EO19" s="68" t="n">
        <f aca="false">EO18+EO$8/EO$9</f>
        <v>0.300799999999983</v>
      </c>
      <c r="EP19" s="67" t="e">
        <f aca="false">EI$1*EI$6*NORMSDIST(EI$1*((LN(EI$6/EI$2)+(EI$5+(EQ19^2)/2)*EI$4)/(EQ19*SQRT(EI$4))))-EI$1*EI$2*EXP(-EI$5*EI$4)*NORMSDIST(EI$1*((LN(EI$6/EI$2)+(EI$5+(EQ19^2)/2)*EI$4)/(EQ19*SQRT(EI$4))-EQ19*SQRT(EI$4)))</f>
        <v>#VALUE!</v>
      </c>
      <c r="EQ19" s="68" t="n">
        <f aca="false">EQ18+EQ$8/EQ$9</f>
        <v>0.401599999999972</v>
      </c>
      <c r="ER19" s="67" t="e">
        <f aca="false">EI$1*EI$6*NORMSDIST(EI$1*((LN(EI$6/EI$2)+(EI$5+(ES19^2)/2)*EI$4)/(ES19*SQRT(EI$4))))-EI$1*EI$2*EXP(-EI$5*EI$4)*NORMSDIST(EI$1*((LN(EI$6/EI$2)+(EI$5+(ES19^2)/2)*EI$4)/(ES19*SQRT(EI$4))-ES19*SQRT(EI$4)))</f>
        <v>#VALUE!</v>
      </c>
      <c r="ES19" s="68" t="n">
        <f aca="false">ES18+ES$8/ES$9</f>
        <v>0.60399999999995</v>
      </c>
      <c r="ET19" s="67" t="e">
        <f aca="false">EI$1*EI$6*NORMSDIST(EI$1*((LN(EI$6/EI$2)+(EI$5+(EU19^2)/2)*EI$4)/(EU19*SQRT(EI$4))))-EI$1*EI$2*EXP(-EI$5*EI$4)*NORMSDIST(EI$1*((LN(EI$6/EI$2)+(EI$5+(EU19^2)/2)*EI$4)/(EU19*SQRT(EI$4))-EU19*SQRT(EI$4)))</f>
        <v>#VALUE!</v>
      </c>
      <c r="EU19" s="68" t="n">
        <f aca="false">EU18+EU$8/EU$9</f>
        <v>1.10799999999989</v>
      </c>
      <c r="EV19" s="3"/>
      <c r="EW19" s="3"/>
      <c r="EX19" s="3"/>
      <c r="EY19" s="3"/>
      <c r="EZ19" s="3"/>
      <c r="FA19" s="3"/>
      <c r="FB19" s="67" t="e">
        <f aca="false">FC$1*FC$6*NORMSDIST(FC$1*((LN(FC$6/FC$2)+(FC$5+(FC19^2)/2)*FC$4)/(FC19*SQRT(FC$4))))-FC$1*FC$2*EXP(-FC$5*FC$4)*NORMSDIST(FC$1*((LN(FC$6/FC$2)+(FC$5+(FC19^2)/2)*FC$4)/(FC19*SQRT(FC$4))-FC19*SQRT(FC$4)))</f>
        <v>#VALUE!</v>
      </c>
      <c r="FC19" s="68" t="n">
        <f aca="false">FC18+FC$8/FC$9</f>
        <v>0.0008</v>
      </c>
      <c r="FD19" s="67" t="e">
        <f aca="false">FC$1*FC$6*NORMSDIST(FC$1*((LN(FC$6/FC$2)+(FC$5+(FE19^2)/2)*FC$4)/(FE19*SQRT(FC$4))))-FC$1*FC$2*EXP(-FC$5*FC$4)*NORMSDIST(FC$1*((LN(FC$6/FC$2)+(FC$5+(FE19^2)/2)*FC$4)/(FE19*SQRT(FC$4))-FE19*SQRT(FC$4)))</f>
        <v>#VALUE!</v>
      </c>
      <c r="FE19" s="68" t="n">
        <f aca="false">FE18+FE$8/FE$9</f>
        <v>0.100800000000002</v>
      </c>
      <c r="FF19" s="67" t="e">
        <f aca="false">FC$1*FC$6*NORMSDIST(FC$1*((LN(FC$6/FC$2)+(FC$5+(FG19^2)/2)*FC$4)/(FG19*SQRT(FC$4))))-FC$1*FC$2*EXP(-FC$5*FC$4)*NORMSDIST(FC$1*((LN(FC$6/FC$2)+(FC$5+(FG19^2)/2)*FC$4)/(FG19*SQRT(FC$4))-FG19*SQRT(FC$4)))</f>
        <v>#VALUE!</v>
      </c>
      <c r="FG19" s="68" t="n">
        <f aca="false">FG18+FG$8/FG$9</f>
        <v>0.200799999999994</v>
      </c>
      <c r="FH19" s="67" t="e">
        <f aca="false">FC$1*FC$6*NORMSDIST(FC$1*((LN(FC$6/FC$2)+(FC$5+(FI19^2)/2)*FC$4)/(FI19*SQRT(FC$4))))-FC$1*FC$2*EXP(-FC$5*FC$4)*NORMSDIST(FC$1*((LN(FC$6/FC$2)+(FC$5+(FI19^2)/2)*FC$4)/(FI19*SQRT(FC$4))-FI19*SQRT(FC$4)))</f>
        <v>#VALUE!</v>
      </c>
      <c r="FI19" s="68" t="n">
        <f aca="false">FI18+FI$8/FI$9</f>
        <v>0.300799999999983</v>
      </c>
      <c r="FJ19" s="67" t="e">
        <f aca="false">FC$1*FC$6*NORMSDIST(FC$1*((LN(FC$6/FC$2)+(FC$5+(FK19^2)/2)*FC$4)/(FK19*SQRT(FC$4))))-FC$1*FC$2*EXP(-FC$5*FC$4)*NORMSDIST(FC$1*((LN(FC$6/FC$2)+(FC$5+(FK19^2)/2)*FC$4)/(FK19*SQRT(FC$4))-FK19*SQRT(FC$4)))</f>
        <v>#VALUE!</v>
      </c>
      <c r="FK19" s="68" t="n">
        <f aca="false">FK18+FK$8/FK$9</f>
        <v>0.401599999999972</v>
      </c>
      <c r="FL19" s="67" t="e">
        <f aca="false">FC$1*FC$6*NORMSDIST(FC$1*((LN(FC$6/FC$2)+(FC$5+(FM19^2)/2)*FC$4)/(FM19*SQRT(FC$4))))-FC$1*FC$2*EXP(-FC$5*FC$4)*NORMSDIST(FC$1*((LN(FC$6/FC$2)+(FC$5+(FM19^2)/2)*FC$4)/(FM19*SQRT(FC$4))-FM19*SQRT(FC$4)))</f>
        <v>#VALUE!</v>
      </c>
      <c r="FM19" s="68" t="n">
        <f aca="false">FM18+FM$8/FM$9</f>
        <v>0.60399999999995</v>
      </c>
      <c r="FN19" s="67" t="e">
        <f aca="false">FC$1*FC$6*NORMSDIST(FC$1*((LN(FC$6/FC$2)+(FC$5+(FO19^2)/2)*FC$4)/(FO19*SQRT(FC$4))))-FC$1*FC$2*EXP(-FC$5*FC$4)*NORMSDIST(FC$1*((LN(FC$6/FC$2)+(FC$5+(FO19^2)/2)*FC$4)/(FO19*SQRT(FC$4))-FO19*SQRT(FC$4)))</f>
        <v>#VALUE!</v>
      </c>
      <c r="FO19" s="68" t="n">
        <f aca="false">FO18+FO$8/FO$9</f>
        <v>1.10799999999989</v>
      </c>
      <c r="FP19" s="2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" customFormat="true" ht="13.5" hidden="false" customHeight="true" outlineLevel="0" collapsed="false">
      <c r="B20" s="79" t="str">
        <f aca="true">IF(ISNUMBER(C20),VLOOKUP(D20,OFFSET($R$11,0,VLOOKUP(D20,OFFSET($U$1,0,(MATCH($C$8,$G$2:$N$2,0)-1)*20,7,2),2)+(MATCH($C$8,$G$2:$N$2,0)-1)*20,1000,2),2),"")</f>
        <v/>
      </c>
      <c r="C20" s="80" t="str">
        <f aca="false">IF(ISNUMBER(DataCapt!C20),DataCapt!C20,"")</f>
        <v/>
      </c>
      <c r="D20" s="80" t="str">
        <f aca="false">IF(ISNUMBER(DataCapt!D20),DataCapt!D20,"")</f>
        <v/>
      </c>
      <c r="E20" s="80" t="str">
        <f aca="false">IF(ISNUMBER(DataCapt!E20),DataCapt!E20,"")</f>
        <v/>
      </c>
      <c r="F20" s="81" t="str">
        <f aca="true">IF(ISNUMBER(E20),VLOOKUP(D20,OFFSET($R$11,0,VLOOKUP(D20,OFFSET($U$1,0,(MATCH($C$8,$G$2:$N$2,0)-1)*20,7,2),2)+(MATCH($C$8,$G$2:$N$2,0)-1)*20,1000,2),2),"")</f>
        <v/>
      </c>
      <c r="Q20" s="2"/>
      <c r="R20" s="67" t="e">
        <f aca="false">S$1*S$6*NORMSDIST(S$1*((LN(S$6/S$2)+(S$5+(S20^2)/2)*S$4)/(S20*SQRT(S$4))))-S$1*S$2*EXP(-S$5*S$4)*NORMSDIST(S$1*((LN(S$6/S$2)+(S$5+(S20^2)/2)*S$4)/(S20*SQRT(S$4))-S20*SQRT(S$4)))</f>
        <v>#VALUE!</v>
      </c>
      <c r="S20" s="68" t="n">
        <f aca="false">S19+S$8/S$9</f>
        <v>0.0009</v>
      </c>
      <c r="T20" s="67" t="e">
        <f aca="false">S$1*S$6*NORMSDIST(S$1*((LN(S$6/S$2)+(S$5+(U20^2)/2)*S$4)/(U20*SQRT(S$4))))-S$1*S$2*EXP(-S$5*S$4)*NORMSDIST(S$1*((LN(S$6/S$2)+(S$5+(U20^2)/2)*S$4)/(U20*SQRT(S$4))-U20*SQRT(S$4)))</f>
        <v>#VALUE!</v>
      </c>
      <c r="U20" s="68" t="n">
        <f aca="false">U19+U$8/U$9</f>
        <v>0.100900000000002</v>
      </c>
      <c r="V20" s="67" t="e">
        <f aca="false">S$1*S$6*NORMSDIST(S$1*((LN(S$6/S$2)+(S$5+(W20^2)/2)*S$4)/(W20*SQRT(S$4))))-S$1*S$2*EXP(-S$5*S$4)*NORMSDIST(S$1*((LN(S$6/S$2)+(S$5+(W20^2)/2)*S$4)/(W20*SQRT(S$4))-W20*SQRT(S$4)))</f>
        <v>#VALUE!</v>
      </c>
      <c r="W20" s="68" t="n">
        <f aca="false">W19+W$8/W$9</f>
        <v>0.200899999999994</v>
      </c>
      <c r="X20" s="67" t="e">
        <f aca="false">S$1*S$6*NORMSDIST(S$1*((LN(S$6/S$2)+(S$5+(Y20^2)/2)*S$4)/(Y20*SQRT(S$4))))-S$1*S$2*EXP(-S$5*S$4)*NORMSDIST(S$1*((LN(S$6/S$2)+(S$5+(Y20^2)/2)*S$4)/(Y20*SQRT(S$4))-Y20*SQRT(S$4)))</f>
        <v>#VALUE!</v>
      </c>
      <c r="Y20" s="68" t="n">
        <f aca="false">Y19+Y$8/Y$9</f>
        <v>0.300899999999983</v>
      </c>
      <c r="Z20" s="67" t="e">
        <f aca="false">S$1*S$6*NORMSDIST(S$1*((LN(S$6/S$2)+(S$5+(AA20^2)/2)*S$4)/(AA20*SQRT(S$4))))-S$1*S$2*EXP(-S$5*S$4)*NORMSDIST(S$1*((LN(S$6/S$2)+(S$5+(AA20^2)/2)*S$4)/(AA20*SQRT(S$4))-AA20*SQRT(S$4)))</f>
        <v>#VALUE!</v>
      </c>
      <c r="AA20" s="68" t="n">
        <f aca="false">AA19+AA$8/AA$9</f>
        <v>0.401799999999972</v>
      </c>
      <c r="AB20" s="67" t="e">
        <f aca="false">S$1*S$6*NORMSDIST(S$1*((LN(S$6/S$2)+(S$5+(AC20^2)/2)*S$4)/(AC20*SQRT(S$4))))-S$1*S$2*EXP(-S$5*S$4)*NORMSDIST(S$1*((LN(S$6/S$2)+(S$5+(AC20^2)/2)*S$4)/(AC20*SQRT(S$4))-AC20*SQRT(S$4)))</f>
        <v>#VALUE!</v>
      </c>
      <c r="AC20" s="68" t="n">
        <f aca="false">AC19+AC$8/AC$9</f>
        <v>0.60449999999995</v>
      </c>
      <c r="AD20" s="67" t="e">
        <f aca="false">S$1*S$6*NORMSDIST(S$1*((LN(S$6/S$2)+(S$5+(AE20^2)/2)*S$4)/(AE20*SQRT(S$4))))-S$1*S$2*EXP(-S$5*S$4)*NORMSDIST(S$1*((LN(S$6/S$2)+(S$5+(AE20^2)/2)*S$4)/(AE20*SQRT(S$4))-AE20*SQRT(S$4)))</f>
        <v>#VALUE!</v>
      </c>
      <c r="AE20" s="68" t="n">
        <f aca="false">AE19+AE$8/AE$9</f>
        <v>1.10899999999989</v>
      </c>
      <c r="AF20" s="3"/>
      <c r="AG20" s="3"/>
      <c r="AH20" s="3"/>
      <c r="AI20" s="3"/>
      <c r="AJ20" s="3"/>
      <c r="AK20" s="3"/>
      <c r="AL20" s="67" t="e">
        <f aca="false">AM$1*AM$6*NORMSDIST(AM$1*((LN(AM$6/AM$2)+(AM$5+(AM20^2)/2)*AM$4)/(AM20*SQRT(AM$4))))-AM$1*AM$2*EXP(-AM$5*AM$4)*NORMSDIST(AM$1*((LN(AM$6/AM$2)+(AM$5+(AM20^2)/2)*AM$4)/(AM20*SQRT(AM$4))-AM20*SQRT(AM$4)))</f>
        <v>#VALUE!</v>
      </c>
      <c r="AM20" s="68" t="n">
        <f aca="false">AM19+AM$8/AM$9</f>
        <v>0.0009</v>
      </c>
      <c r="AN20" s="67" t="e">
        <f aca="false">AM$1*AM$6*NORMSDIST(AM$1*((LN(AM$6/AM$2)+(AM$5+(AO20^2)/2)*AM$4)/(AO20*SQRT(AM$4))))-AM$1*AM$2*EXP(-AM$5*AM$4)*NORMSDIST(AM$1*((LN(AM$6/AM$2)+(AM$5+(AO20^2)/2)*AM$4)/(AO20*SQRT(AM$4))-AO20*SQRT(AM$4)))</f>
        <v>#VALUE!</v>
      </c>
      <c r="AO20" s="68" t="n">
        <f aca="false">AO19+AO$8/AO$9</f>
        <v>0.100900000000002</v>
      </c>
      <c r="AP20" s="67" t="e">
        <f aca="false">AM$1*AM$6*NORMSDIST(AM$1*((LN(AM$6/AM$2)+(AM$5+(AQ20^2)/2)*AM$4)/(AQ20*SQRT(AM$4))))-AM$1*AM$2*EXP(-AM$5*AM$4)*NORMSDIST(AM$1*((LN(AM$6/AM$2)+(AM$5+(AQ20^2)/2)*AM$4)/(AQ20*SQRT(AM$4))-AQ20*SQRT(AM$4)))</f>
        <v>#VALUE!</v>
      </c>
      <c r="AQ20" s="68" t="n">
        <f aca="false">AQ19+AQ$8/AQ$9</f>
        <v>0.200899999999994</v>
      </c>
      <c r="AR20" s="67" t="e">
        <f aca="false">AM$1*AM$6*NORMSDIST(AM$1*((LN(AM$6/AM$2)+(AM$5+(AS20^2)/2)*AM$4)/(AS20*SQRT(AM$4))))-AM$1*AM$2*EXP(-AM$5*AM$4)*NORMSDIST(AM$1*((LN(AM$6/AM$2)+(AM$5+(AS20^2)/2)*AM$4)/(AS20*SQRT(AM$4))-AS20*SQRT(AM$4)))</f>
        <v>#VALUE!</v>
      </c>
      <c r="AS20" s="68" t="n">
        <f aca="false">AS19+AS$8/AS$9</f>
        <v>0.300899999999983</v>
      </c>
      <c r="AT20" s="67" t="e">
        <f aca="false">AM$1*AM$6*NORMSDIST(AM$1*((LN(AM$6/AM$2)+(AM$5+(AU20^2)/2)*AM$4)/(AU20*SQRT(AM$4))))-AM$1*AM$2*EXP(-AM$5*AM$4)*NORMSDIST(AM$1*((LN(AM$6/AM$2)+(AM$5+(AU20^2)/2)*AM$4)/(AU20*SQRT(AM$4))-AU20*SQRT(AM$4)))</f>
        <v>#VALUE!</v>
      </c>
      <c r="AU20" s="68" t="n">
        <f aca="false">AU19+AU$8/AU$9</f>
        <v>0.401799999999972</v>
      </c>
      <c r="AV20" s="67" t="e">
        <f aca="false">AM$1*AM$6*NORMSDIST(AM$1*((LN(AM$6/AM$2)+(AM$5+(AW20^2)/2)*AM$4)/(AW20*SQRT(AM$4))))-AM$1*AM$2*EXP(-AM$5*AM$4)*NORMSDIST(AM$1*((LN(AM$6/AM$2)+(AM$5+(AW20^2)/2)*AM$4)/(AW20*SQRT(AM$4))-AW20*SQRT(AM$4)))</f>
        <v>#VALUE!</v>
      </c>
      <c r="AW20" s="68" t="n">
        <f aca="false">AW19+AW$8/AW$9</f>
        <v>0.60449999999995</v>
      </c>
      <c r="AX20" s="67" t="e">
        <f aca="false">AM$1*AM$6*NORMSDIST(AM$1*((LN(AM$6/AM$2)+(AM$5+(AY20^2)/2)*AM$4)/(AY20*SQRT(AM$4))))-AM$1*AM$2*EXP(-AM$5*AM$4)*NORMSDIST(AM$1*((LN(AM$6/AM$2)+(AM$5+(AY20^2)/2)*AM$4)/(AY20*SQRT(AM$4))-AY20*SQRT(AM$4)))</f>
        <v>#VALUE!</v>
      </c>
      <c r="AY20" s="68" t="n">
        <f aca="false">AY19+AY$8/AY$9</f>
        <v>1.10899999999989</v>
      </c>
      <c r="AZ20" s="3"/>
      <c r="BA20" s="3"/>
      <c r="BB20" s="3"/>
      <c r="BC20" s="3"/>
      <c r="BD20" s="3"/>
      <c r="BE20" s="3"/>
      <c r="BF20" s="67" t="e">
        <f aca="false">BG$1*BG$6*NORMSDIST(BG$1*((LN(BG$6/BG$2)+(BG$5+(BG20^2)/2)*BG$4)/(BG20*SQRT(BG$4))))-BG$1*BG$2*EXP(-BG$5*BG$4)*NORMSDIST(BG$1*((LN(BG$6/BG$2)+(BG$5+(BG20^2)/2)*BG$4)/(BG20*SQRT(BG$4))-BG20*SQRT(BG$4)))</f>
        <v>#VALUE!</v>
      </c>
      <c r="BG20" s="68" t="n">
        <f aca="false">BG19+BG$8/BG$9</f>
        <v>0.0009</v>
      </c>
      <c r="BH20" s="67" t="e">
        <f aca="false">BG$1*BG$6*NORMSDIST(BG$1*((LN(BG$6/BG$2)+(BG$5+(BI20^2)/2)*BG$4)/(BI20*SQRT(BG$4))))-BG$1*BG$2*EXP(-BG$5*BG$4)*NORMSDIST(BG$1*((LN(BG$6/BG$2)+(BG$5+(BI20^2)/2)*BG$4)/(BI20*SQRT(BG$4))-BI20*SQRT(BG$4)))</f>
        <v>#VALUE!</v>
      </c>
      <c r="BI20" s="68" t="n">
        <f aca="false">BI19+BI$8/BI$9</f>
        <v>0.100900000000002</v>
      </c>
      <c r="BJ20" s="67" t="e">
        <f aca="false">BG$1*BG$6*NORMSDIST(BG$1*((LN(BG$6/BG$2)+(BG$5+(BK20^2)/2)*BG$4)/(BK20*SQRT(BG$4))))-BG$1*BG$2*EXP(-BG$5*BG$4)*NORMSDIST(BG$1*((LN(BG$6/BG$2)+(BG$5+(BK20^2)/2)*BG$4)/(BK20*SQRT(BG$4))-BK20*SQRT(BG$4)))</f>
        <v>#VALUE!</v>
      </c>
      <c r="BK20" s="68" t="n">
        <f aca="false">BK19+BK$8/BK$9</f>
        <v>0.200899999999994</v>
      </c>
      <c r="BL20" s="67" t="e">
        <f aca="false">BG$1*BG$6*NORMSDIST(BG$1*((LN(BG$6/BG$2)+(BG$5+(BM20^2)/2)*BG$4)/(BM20*SQRT(BG$4))))-BG$1*BG$2*EXP(-BG$5*BG$4)*NORMSDIST(BG$1*((LN(BG$6/BG$2)+(BG$5+(BM20^2)/2)*BG$4)/(BM20*SQRT(BG$4))-BM20*SQRT(BG$4)))</f>
        <v>#VALUE!</v>
      </c>
      <c r="BM20" s="68" t="n">
        <f aca="false">BM19+BM$8/BM$9</f>
        <v>0.300899999999983</v>
      </c>
      <c r="BN20" s="67" t="e">
        <f aca="false">BG$1*BG$6*NORMSDIST(BG$1*((LN(BG$6/BG$2)+(BG$5+(BO20^2)/2)*BG$4)/(BO20*SQRT(BG$4))))-BG$1*BG$2*EXP(-BG$5*BG$4)*NORMSDIST(BG$1*((LN(BG$6/BG$2)+(BG$5+(BO20^2)/2)*BG$4)/(BO20*SQRT(BG$4))-BO20*SQRT(BG$4)))</f>
        <v>#VALUE!</v>
      </c>
      <c r="BO20" s="68" t="n">
        <f aca="false">BO19+BO$8/BO$9</f>
        <v>0.401799999999972</v>
      </c>
      <c r="BP20" s="67" t="e">
        <f aca="false">BG$1*BG$6*NORMSDIST(BG$1*((LN(BG$6/BG$2)+(BG$5+(BQ20^2)/2)*BG$4)/(BQ20*SQRT(BG$4))))-BG$1*BG$2*EXP(-BG$5*BG$4)*NORMSDIST(BG$1*((LN(BG$6/BG$2)+(BG$5+(BQ20^2)/2)*BG$4)/(BQ20*SQRT(BG$4))-BQ20*SQRT(BG$4)))</f>
        <v>#VALUE!</v>
      </c>
      <c r="BQ20" s="68" t="n">
        <f aca="false">BQ19+BQ$8/BQ$9</f>
        <v>0.60449999999995</v>
      </c>
      <c r="BR20" s="67" t="e">
        <f aca="false">BG$1*BG$6*NORMSDIST(BG$1*((LN(BG$6/BG$2)+(BG$5+(BS20^2)/2)*BG$4)/(BS20*SQRT(BG$4))))-BG$1*BG$2*EXP(-BG$5*BG$4)*NORMSDIST(BG$1*((LN(BG$6/BG$2)+(BG$5+(BS20^2)/2)*BG$4)/(BS20*SQRT(BG$4))-BS20*SQRT(BG$4)))</f>
        <v>#VALUE!</v>
      </c>
      <c r="BS20" s="68" t="n">
        <f aca="false">BS19+BS$8/BS$9</f>
        <v>1.10899999999989</v>
      </c>
      <c r="BT20" s="3"/>
      <c r="BU20" s="3"/>
      <c r="BV20" s="3"/>
      <c r="BW20" s="3"/>
      <c r="BX20" s="3"/>
      <c r="BY20" s="3"/>
      <c r="BZ20" s="67" t="e">
        <f aca="false">CA$1*CA$6*NORMSDIST(CA$1*((LN(CA$6/CA$2)+(CA$5+(CA20^2)/2)*CA$4)/(CA20*SQRT(CA$4))))-CA$1*CA$2*EXP(-CA$5*CA$4)*NORMSDIST(CA$1*((LN(CA$6/CA$2)+(CA$5+(CA20^2)/2)*CA$4)/(CA20*SQRT(CA$4))-CA20*SQRT(CA$4)))</f>
        <v>#VALUE!</v>
      </c>
      <c r="CA20" s="68" t="n">
        <f aca="false">CA19+CA$8/CA$9</f>
        <v>0.0009</v>
      </c>
      <c r="CB20" s="67" t="e">
        <f aca="false">CA$1*CA$6*NORMSDIST(CA$1*((LN(CA$6/CA$2)+(CA$5+(CC20^2)/2)*CA$4)/(CC20*SQRT(CA$4))))-CA$1*CA$2*EXP(-CA$5*CA$4)*NORMSDIST(CA$1*((LN(CA$6/CA$2)+(CA$5+(CC20^2)/2)*CA$4)/(CC20*SQRT(CA$4))-CC20*SQRT(CA$4)))</f>
        <v>#VALUE!</v>
      </c>
      <c r="CC20" s="68" t="n">
        <f aca="false">CC19+CC$8/CC$9</f>
        <v>0.100900000000002</v>
      </c>
      <c r="CD20" s="67" t="e">
        <f aca="false">CA$1*CA$6*NORMSDIST(CA$1*((LN(CA$6/CA$2)+(CA$5+(CE20^2)/2)*CA$4)/(CE20*SQRT(CA$4))))-CA$1*CA$2*EXP(-CA$5*CA$4)*NORMSDIST(CA$1*((LN(CA$6/CA$2)+(CA$5+(CE20^2)/2)*CA$4)/(CE20*SQRT(CA$4))-CE20*SQRT(CA$4)))</f>
        <v>#VALUE!</v>
      </c>
      <c r="CE20" s="68" t="n">
        <f aca="false">CE19+CE$8/CE$9</f>
        <v>0.200899999999994</v>
      </c>
      <c r="CF20" s="67" t="e">
        <f aca="false">CA$1*CA$6*NORMSDIST(CA$1*((LN(CA$6/CA$2)+(CA$5+(CG20^2)/2)*CA$4)/(CG20*SQRT(CA$4))))-CA$1*CA$2*EXP(-CA$5*CA$4)*NORMSDIST(CA$1*((LN(CA$6/CA$2)+(CA$5+(CG20^2)/2)*CA$4)/(CG20*SQRT(CA$4))-CG20*SQRT(CA$4)))</f>
        <v>#VALUE!</v>
      </c>
      <c r="CG20" s="68" t="n">
        <f aca="false">CG19+CG$8/CG$9</f>
        <v>0.300899999999983</v>
      </c>
      <c r="CH20" s="67" t="e">
        <f aca="false">CA$1*CA$6*NORMSDIST(CA$1*((LN(CA$6/CA$2)+(CA$5+(CI20^2)/2)*CA$4)/(CI20*SQRT(CA$4))))-CA$1*CA$2*EXP(-CA$5*CA$4)*NORMSDIST(CA$1*((LN(CA$6/CA$2)+(CA$5+(CI20^2)/2)*CA$4)/(CI20*SQRT(CA$4))-CI20*SQRT(CA$4)))</f>
        <v>#VALUE!</v>
      </c>
      <c r="CI20" s="68" t="n">
        <f aca="false">CI19+CI$8/CI$9</f>
        <v>0.401799999999972</v>
      </c>
      <c r="CJ20" s="67" t="e">
        <f aca="false">CA$1*CA$6*NORMSDIST(CA$1*((LN(CA$6/CA$2)+(CA$5+(CK20^2)/2)*CA$4)/(CK20*SQRT(CA$4))))-CA$1*CA$2*EXP(-CA$5*CA$4)*NORMSDIST(CA$1*((LN(CA$6/CA$2)+(CA$5+(CK20^2)/2)*CA$4)/(CK20*SQRT(CA$4))-CK20*SQRT(CA$4)))</f>
        <v>#VALUE!</v>
      </c>
      <c r="CK20" s="68" t="n">
        <f aca="false">CK19+CK$8/CK$9</f>
        <v>0.60449999999995</v>
      </c>
      <c r="CL20" s="67" t="e">
        <f aca="false">CA$1*CA$6*NORMSDIST(CA$1*((LN(CA$6/CA$2)+(CA$5+(CM20^2)/2)*CA$4)/(CM20*SQRT(CA$4))))-CA$1*CA$2*EXP(-CA$5*CA$4)*NORMSDIST(CA$1*((LN(CA$6/CA$2)+(CA$5+(CM20^2)/2)*CA$4)/(CM20*SQRT(CA$4))-CM20*SQRT(CA$4)))</f>
        <v>#VALUE!</v>
      </c>
      <c r="CM20" s="68" t="n">
        <f aca="false">CM19+CM$8/CM$9</f>
        <v>1.10899999999989</v>
      </c>
      <c r="CN20" s="3"/>
      <c r="CO20" s="3"/>
      <c r="CP20" s="3"/>
      <c r="CQ20" s="3"/>
      <c r="CR20" s="3"/>
      <c r="CS20" s="3"/>
      <c r="CT20" s="67" t="e">
        <f aca="false">CU$1*CU$6*NORMSDIST(CU$1*((LN(CU$6/CU$2)+(CU$5+(CU20^2)/2)*CU$4)/(CU20*SQRT(CU$4))))-CU$1*CU$2*EXP(-CU$5*CU$4)*NORMSDIST(CU$1*((LN(CU$6/CU$2)+(CU$5+(CU20^2)/2)*CU$4)/(CU20*SQRT(CU$4))-CU20*SQRT(CU$4)))</f>
        <v>#VALUE!</v>
      </c>
      <c r="CU20" s="68" t="n">
        <f aca="false">CU19+CU$8/CU$9</f>
        <v>0.0009</v>
      </c>
      <c r="CV20" s="67" t="e">
        <f aca="false">CU$1*CU$6*NORMSDIST(CU$1*((LN(CU$6/CU$2)+(CU$5+(CW20^2)/2)*CU$4)/(CW20*SQRT(CU$4))))-CU$1*CU$2*EXP(-CU$5*CU$4)*NORMSDIST(CU$1*((LN(CU$6/CU$2)+(CU$5+(CW20^2)/2)*CU$4)/(CW20*SQRT(CU$4))-CW20*SQRT(CU$4)))</f>
        <v>#VALUE!</v>
      </c>
      <c r="CW20" s="68" t="n">
        <f aca="false">CW19+CW$8/CW$9</f>
        <v>0.100900000000002</v>
      </c>
      <c r="CX20" s="67" t="e">
        <f aca="false">CU$1*CU$6*NORMSDIST(CU$1*((LN(CU$6/CU$2)+(CU$5+(CY20^2)/2)*CU$4)/(CY20*SQRT(CU$4))))-CU$1*CU$2*EXP(-CU$5*CU$4)*NORMSDIST(CU$1*((LN(CU$6/CU$2)+(CU$5+(CY20^2)/2)*CU$4)/(CY20*SQRT(CU$4))-CY20*SQRT(CU$4)))</f>
        <v>#VALUE!</v>
      </c>
      <c r="CY20" s="68" t="n">
        <f aca="false">CY19+CY$8/CY$9</f>
        <v>0.200899999999994</v>
      </c>
      <c r="CZ20" s="67" t="e">
        <f aca="false">CU$1*CU$6*NORMSDIST(CU$1*((LN(CU$6/CU$2)+(CU$5+(DA20^2)/2)*CU$4)/(DA20*SQRT(CU$4))))-CU$1*CU$2*EXP(-CU$5*CU$4)*NORMSDIST(CU$1*((LN(CU$6/CU$2)+(CU$5+(DA20^2)/2)*CU$4)/(DA20*SQRT(CU$4))-DA20*SQRT(CU$4)))</f>
        <v>#VALUE!</v>
      </c>
      <c r="DA20" s="68" t="n">
        <f aca="false">DA19+DA$8/DA$9</f>
        <v>0.300899999999983</v>
      </c>
      <c r="DB20" s="67" t="e">
        <f aca="false">CU$1*CU$6*NORMSDIST(CU$1*((LN(CU$6/CU$2)+(CU$5+(DC20^2)/2)*CU$4)/(DC20*SQRT(CU$4))))-CU$1*CU$2*EXP(-CU$5*CU$4)*NORMSDIST(CU$1*((LN(CU$6/CU$2)+(CU$5+(DC20^2)/2)*CU$4)/(DC20*SQRT(CU$4))-DC20*SQRT(CU$4)))</f>
        <v>#VALUE!</v>
      </c>
      <c r="DC20" s="68" t="n">
        <f aca="false">DC19+DC$8/DC$9</f>
        <v>0.401799999999972</v>
      </c>
      <c r="DD20" s="67" t="e">
        <f aca="false">CU$1*CU$6*NORMSDIST(CU$1*((LN(CU$6/CU$2)+(CU$5+(DE20^2)/2)*CU$4)/(DE20*SQRT(CU$4))))-CU$1*CU$2*EXP(-CU$5*CU$4)*NORMSDIST(CU$1*((LN(CU$6/CU$2)+(CU$5+(DE20^2)/2)*CU$4)/(DE20*SQRT(CU$4))-DE20*SQRT(CU$4)))</f>
        <v>#VALUE!</v>
      </c>
      <c r="DE20" s="68" t="n">
        <f aca="false">DE19+DE$8/DE$9</f>
        <v>0.60449999999995</v>
      </c>
      <c r="DF20" s="67" t="e">
        <f aca="false">CU$1*CU$6*NORMSDIST(CU$1*((LN(CU$6/CU$2)+(CU$5+(DG20^2)/2)*CU$4)/(DG20*SQRT(CU$4))))-CU$1*CU$2*EXP(-CU$5*CU$4)*NORMSDIST(CU$1*((LN(CU$6/CU$2)+(CU$5+(DG20^2)/2)*CU$4)/(DG20*SQRT(CU$4))-DG20*SQRT(CU$4)))</f>
        <v>#VALUE!</v>
      </c>
      <c r="DG20" s="68" t="n">
        <f aca="false">DG19+DG$8/DG$9</f>
        <v>1.10899999999989</v>
      </c>
      <c r="DH20" s="3"/>
      <c r="DI20" s="3"/>
      <c r="DJ20" s="3"/>
      <c r="DK20" s="3"/>
      <c r="DL20" s="3"/>
      <c r="DM20" s="3"/>
      <c r="DN20" s="67" t="e">
        <f aca="false">DO$1*DO$6*NORMSDIST(DO$1*((LN(DO$6/DO$2)+(DO$5+(DO20^2)/2)*DO$4)/(DO20*SQRT(DO$4))))-DO$1*DO$2*EXP(-DO$5*DO$4)*NORMSDIST(DO$1*((LN(DO$6/DO$2)+(DO$5+(DO20^2)/2)*DO$4)/(DO20*SQRT(DO$4))-DO20*SQRT(DO$4)))</f>
        <v>#VALUE!</v>
      </c>
      <c r="DO20" s="68" t="n">
        <f aca="false">DO19+DO$8/DO$9</f>
        <v>0.0009</v>
      </c>
      <c r="DP20" s="67" t="e">
        <f aca="false">DO$1*DO$6*NORMSDIST(DO$1*((LN(DO$6/DO$2)+(DO$5+(DQ20^2)/2)*DO$4)/(DQ20*SQRT(DO$4))))-DO$1*DO$2*EXP(-DO$5*DO$4)*NORMSDIST(DO$1*((LN(DO$6/DO$2)+(DO$5+(DQ20^2)/2)*DO$4)/(DQ20*SQRT(DO$4))-DQ20*SQRT(DO$4)))</f>
        <v>#VALUE!</v>
      </c>
      <c r="DQ20" s="68" t="n">
        <f aca="false">DQ19+DQ$8/DQ$9</f>
        <v>0.100900000000002</v>
      </c>
      <c r="DR20" s="67" t="e">
        <f aca="false">DO$1*DO$6*NORMSDIST(DO$1*((LN(DO$6/DO$2)+(DO$5+(DS20^2)/2)*DO$4)/(DS20*SQRT(DO$4))))-DO$1*DO$2*EXP(-DO$5*DO$4)*NORMSDIST(DO$1*((LN(DO$6/DO$2)+(DO$5+(DS20^2)/2)*DO$4)/(DS20*SQRT(DO$4))-DS20*SQRT(DO$4)))</f>
        <v>#VALUE!</v>
      </c>
      <c r="DS20" s="68" t="n">
        <f aca="false">DS19+DS$8/DS$9</f>
        <v>0.200899999999994</v>
      </c>
      <c r="DT20" s="67" t="e">
        <f aca="false">DO$1*DO$6*NORMSDIST(DO$1*((LN(DO$6/DO$2)+(DO$5+(DU20^2)/2)*DO$4)/(DU20*SQRT(DO$4))))-DO$1*DO$2*EXP(-DO$5*DO$4)*NORMSDIST(DO$1*((LN(DO$6/DO$2)+(DO$5+(DU20^2)/2)*DO$4)/(DU20*SQRT(DO$4))-DU20*SQRT(DO$4)))</f>
        <v>#VALUE!</v>
      </c>
      <c r="DU20" s="68" t="n">
        <f aca="false">DU19+DU$8/DU$9</f>
        <v>0.300899999999983</v>
      </c>
      <c r="DV20" s="67" t="e">
        <f aca="false">DO$1*DO$6*NORMSDIST(DO$1*((LN(DO$6/DO$2)+(DO$5+(DW20^2)/2)*DO$4)/(DW20*SQRT(DO$4))))-DO$1*DO$2*EXP(-DO$5*DO$4)*NORMSDIST(DO$1*((LN(DO$6/DO$2)+(DO$5+(DW20^2)/2)*DO$4)/(DW20*SQRT(DO$4))-DW20*SQRT(DO$4)))</f>
        <v>#VALUE!</v>
      </c>
      <c r="DW20" s="68" t="n">
        <f aca="false">DW19+DW$8/DW$9</f>
        <v>0.401799999999972</v>
      </c>
      <c r="DX20" s="67" t="e">
        <f aca="false">DO$1*DO$6*NORMSDIST(DO$1*((LN(DO$6/DO$2)+(DO$5+(DY20^2)/2)*DO$4)/(DY20*SQRT(DO$4))))-DO$1*DO$2*EXP(-DO$5*DO$4)*NORMSDIST(DO$1*((LN(DO$6/DO$2)+(DO$5+(DY20^2)/2)*DO$4)/(DY20*SQRT(DO$4))-DY20*SQRT(DO$4)))</f>
        <v>#VALUE!</v>
      </c>
      <c r="DY20" s="68" t="n">
        <f aca="false">DY19+DY$8/DY$9</f>
        <v>0.60449999999995</v>
      </c>
      <c r="DZ20" s="67" t="e">
        <f aca="false">DO$1*DO$6*NORMSDIST(DO$1*((LN(DO$6/DO$2)+(DO$5+(EA20^2)/2)*DO$4)/(EA20*SQRT(DO$4))))-DO$1*DO$2*EXP(-DO$5*DO$4)*NORMSDIST(DO$1*((LN(DO$6/DO$2)+(DO$5+(EA20^2)/2)*DO$4)/(EA20*SQRT(DO$4))-EA20*SQRT(DO$4)))</f>
        <v>#VALUE!</v>
      </c>
      <c r="EA20" s="68" t="n">
        <f aca="false">EA19+EA$8/EA$9</f>
        <v>1.10899999999989</v>
      </c>
      <c r="EB20" s="3"/>
      <c r="EC20" s="3"/>
      <c r="ED20" s="3"/>
      <c r="EE20" s="3"/>
      <c r="EF20" s="3"/>
      <c r="EG20" s="3"/>
      <c r="EH20" s="67" t="e">
        <f aca="false">EI$1*EI$6*NORMSDIST(EI$1*((LN(EI$6/EI$2)+(EI$5+(EI20^2)/2)*EI$4)/(EI20*SQRT(EI$4))))-EI$1*EI$2*EXP(-EI$5*EI$4)*NORMSDIST(EI$1*((LN(EI$6/EI$2)+(EI$5+(EI20^2)/2)*EI$4)/(EI20*SQRT(EI$4))-EI20*SQRT(EI$4)))</f>
        <v>#VALUE!</v>
      </c>
      <c r="EI20" s="68" t="n">
        <f aca="false">EI19+EI$8/EI$9</f>
        <v>0.0009</v>
      </c>
      <c r="EJ20" s="67" t="e">
        <f aca="false">EI$1*EI$6*NORMSDIST(EI$1*((LN(EI$6/EI$2)+(EI$5+(EK20^2)/2)*EI$4)/(EK20*SQRT(EI$4))))-EI$1*EI$2*EXP(-EI$5*EI$4)*NORMSDIST(EI$1*((LN(EI$6/EI$2)+(EI$5+(EK20^2)/2)*EI$4)/(EK20*SQRT(EI$4))-EK20*SQRT(EI$4)))</f>
        <v>#VALUE!</v>
      </c>
      <c r="EK20" s="68" t="n">
        <f aca="false">EK19+EK$8/EK$9</f>
        <v>0.100900000000002</v>
      </c>
      <c r="EL20" s="67" t="e">
        <f aca="false">EI$1*EI$6*NORMSDIST(EI$1*((LN(EI$6/EI$2)+(EI$5+(EM20^2)/2)*EI$4)/(EM20*SQRT(EI$4))))-EI$1*EI$2*EXP(-EI$5*EI$4)*NORMSDIST(EI$1*((LN(EI$6/EI$2)+(EI$5+(EM20^2)/2)*EI$4)/(EM20*SQRT(EI$4))-EM20*SQRT(EI$4)))</f>
        <v>#VALUE!</v>
      </c>
      <c r="EM20" s="68" t="n">
        <f aca="false">EM19+EM$8/EM$9</f>
        <v>0.200899999999994</v>
      </c>
      <c r="EN20" s="67" t="e">
        <f aca="false">EI$1*EI$6*NORMSDIST(EI$1*((LN(EI$6/EI$2)+(EI$5+(EO20^2)/2)*EI$4)/(EO20*SQRT(EI$4))))-EI$1*EI$2*EXP(-EI$5*EI$4)*NORMSDIST(EI$1*((LN(EI$6/EI$2)+(EI$5+(EO20^2)/2)*EI$4)/(EO20*SQRT(EI$4))-EO20*SQRT(EI$4)))</f>
        <v>#VALUE!</v>
      </c>
      <c r="EO20" s="68" t="n">
        <f aca="false">EO19+EO$8/EO$9</f>
        <v>0.300899999999983</v>
      </c>
      <c r="EP20" s="67" t="e">
        <f aca="false">EI$1*EI$6*NORMSDIST(EI$1*((LN(EI$6/EI$2)+(EI$5+(EQ20^2)/2)*EI$4)/(EQ20*SQRT(EI$4))))-EI$1*EI$2*EXP(-EI$5*EI$4)*NORMSDIST(EI$1*((LN(EI$6/EI$2)+(EI$5+(EQ20^2)/2)*EI$4)/(EQ20*SQRT(EI$4))-EQ20*SQRT(EI$4)))</f>
        <v>#VALUE!</v>
      </c>
      <c r="EQ20" s="68" t="n">
        <f aca="false">EQ19+EQ$8/EQ$9</f>
        <v>0.401799999999972</v>
      </c>
      <c r="ER20" s="67" t="e">
        <f aca="false">EI$1*EI$6*NORMSDIST(EI$1*((LN(EI$6/EI$2)+(EI$5+(ES20^2)/2)*EI$4)/(ES20*SQRT(EI$4))))-EI$1*EI$2*EXP(-EI$5*EI$4)*NORMSDIST(EI$1*((LN(EI$6/EI$2)+(EI$5+(ES20^2)/2)*EI$4)/(ES20*SQRT(EI$4))-ES20*SQRT(EI$4)))</f>
        <v>#VALUE!</v>
      </c>
      <c r="ES20" s="68" t="n">
        <f aca="false">ES19+ES$8/ES$9</f>
        <v>0.60449999999995</v>
      </c>
      <c r="ET20" s="67" t="e">
        <f aca="false">EI$1*EI$6*NORMSDIST(EI$1*((LN(EI$6/EI$2)+(EI$5+(EU20^2)/2)*EI$4)/(EU20*SQRT(EI$4))))-EI$1*EI$2*EXP(-EI$5*EI$4)*NORMSDIST(EI$1*((LN(EI$6/EI$2)+(EI$5+(EU20^2)/2)*EI$4)/(EU20*SQRT(EI$4))-EU20*SQRT(EI$4)))</f>
        <v>#VALUE!</v>
      </c>
      <c r="EU20" s="68" t="n">
        <f aca="false">EU19+EU$8/EU$9</f>
        <v>1.10899999999989</v>
      </c>
      <c r="EV20" s="3"/>
      <c r="EW20" s="3"/>
      <c r="EX20" s="3"/>
      <c r="EY20" s="3"/>
      <c r="EZ20" s="3"/>
      <c r="FA20" s="3"/>
      <c r="FB20" s="67" t="e">
        <f aca="false">FC$1*FC$6*NORMSDIST(FC$1*((LN(FC$6/FC$2)+(FC$5+(FC20^2)/2)*FC$4)/(FC20*SQRT(FC$4))))-FC$1*FC$2*EXP(-FC$5*FC$4)*NORMSDIST(FC$1*((LN(FC$6/FC$2)+(FC$5+(FC20^2)/2)*FC$4)/(FC20*SQRT(FC$4))-FC20*SQRT(FC$4)))</f>
        <v>#VALUE!</v>
      </c>
      <c r="FC20" s="68" t="n">
        <f aca="false">FC19+FC$8/FC$9</f>
        <v>0.0009</v>
      </c>
      <c r="FD20" s="67" t="e">
        <f aca="false">FC$1*FC$6*NORMSDIST(FC$1*((LN(FC$6/FC$2)+(FC$5+(FE20^2)/2)*FC$4)/(FE20*SQRT(FC$4))))-FC$1*FC$2*EXP(-FC$5*FC$4)*NORMSDIST(FC$1*((LN(FC$6/FC$2)+(FC$5+(FE20^2)/2)*FC$4)/(FE20*SQRT(FC$4))-FE20*SQRT(FC$4)))</f>
        <v>#VALUE!</v>
      </c>
      <c r="FE20" s="68" t="n">
        <f aca="false">FE19+FE$8/FE$9</f>
        <v>0.100900000000002</v>
      </c>
      <c r="FF20" s="67" t="e">
        <f aca="false">FC$1*FC$6*NORMSDIST(FC$1*((LN(FC$6/FC$2)+(FC$5+(FG20^2)/2)*FC$4)/(FG20*SQRT(FC$4))))-FC$1*FC$2*EXP(-FC$5*FC$4)*NORMSDIST(FC$1*((LN(FC$6/FC$2)+(FC$5+(FG20^2)/2)*FC$4)/(FG20*SQRT(FC$4))-FG20*SQRT(FC$4)))</f>
        <v>#VALUE!</v>
      </c>
      <c r="FG20" s="68" t="n">
        <f aca="false">FG19+FG$8/FG$9</f>
        <v>0.200899999999994</v>
      </c>
      <c r="FH20" s="67" t="e">
        <f aca="false">FC$1*FC$6*NORMSDIST(FC$1*((LN(FC$6/FC$2)+(FC$5+(FI20^2)/2)*FC$4)/(FI20*SQRT(FC$4))))-FC$1*FC$2*EXP(-FC$5*FC$4)*NORMSDIST(FC$1*((LN(FC$6/FC$2)+(FC$5+(FI20^2)/2)*FC$4)/(FI20*SQRT(FC$4))-FI20*SQRT(FC$4)))</f>
        <v>#VALUE!</v>
      </c>
      <c r="FI20" s="68" t="n">
        <f aca="false">FI19+FI$8/FI$9</f>
        <v>0.300899999999983</v>
      </c>
      <c r="FJ20" s="67" t="e">
        <f aca="false">FC$1*FC$6*NORMSDIST(FC$1*((LN(FC$6/FC$2)+(FC$5+(FK20^2)/2)*FC$4)/(FK20*SQRT(FC$4))))-FC$1*FC$2*EXP(-FC$5*FC$4)*NORMSDIST(FC$1*((LN(FC$6/FC$2)+(FC$5+(FK20^2)/2)*FC$4)/(FK20*SQRT(FC$4))-FK20*SQRT(FC$4)))</f>
        <v>#VALUE!</v>
      </c>
      <c r="FK20" s="68" t="n">
        <f aca="false">FK19+FK$8/FK$9</f>
        <v>0.401799999999972</v>
      </c>
      <c r="FL20" s="67" t="e">
        <f aca="false">FC$1*FC$6*NORMSDIST(FC$1*((LN(FC$6/FC$2)+(FC$5+(FM20^2)/2)*FC$4)/(FM20*SQRT(FC$4))))-FC$1*FC$2*EXP(-FC$5*FC$4)*NORMSDIST(FC$1*((LN(FC$6/FC$2)+(FC$5+(FM20^2)/2)*FC$4)/(FM20*SQRT(FC$4))-FM20*SQRT(FC$4)))</f>
        <v>#VALUE!</v>
      </c>
      <c r="FM20" s="68" t="n">
        <f aca="false">FM19+FM$8/FM$9</f>
        <v>0.60449999999995</v>
      </c>
      <c r="FN20" s="67" t="e">
        <f aca="false">FC$1*FC$6*NORMSDIST(FC$1*((LN(FC$6/FC$2)+(FC$5+(FO20^2)/2)*FC$4)/(FO20*SQRT(FC$4))))-FC$1*FC$2*EXP(-FC$5*FC$4)*NORMSDIST(FC$1*((LN(FC$6/FC$2)+(FC$5+(FO20^2)/2)*FC$4)/(FO20*SQRT(FC$4))-FO20*SQRT(FC$4)))</f>
        <v>#VALUE!</v>
      </c>
      <c r="FO20" s="68" t="n">
        <f aca="false">FO19+FO$8/FO$9</f>
        <v>1.10899999999989</v>
      </c>
      <c r="FP20" s="2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" customFormat="true" ht="13.5" hidden="false" customHeight="true" outlineLevel="0" collapsed="false">
      <c r="B21" s="79" t="str">
        <f aca="true">IF(ISNUMBER(C21),VLOOKUP(D21,OFFSET($R$11,0,VLOOKUP(D21,OFFSET($U$1,0,(MATCH($C$8,$G$2:$N$2,0)-1)*20,7,2),2)+(MATCH($C$8,$G$2:$N$2,0)-1)*20,1000,2),2),"")</f>
        <v/>
      </c>
      <c r="C21" s="80" t="str">
        <f aca="false">IF(ISNUMBER(DataCapt!C21),DataCapt!C21,"")</f>
        <v/>
      </c>
      <c r="D21" s="80" t="str">
        <f aca="false">IF(ISNUMBER(DataCapt!D21),DataCapt!D21,"")</f>
        <v/>
      </c>
      <c r="E21" s="80" t="str">
        <f aca="false">IF(ISNUMBER(DataCapt!E21),DataCapt!E21,"")</f>
        <v/>
      </c>
      <c r="F21" s="81" t="str">
        <f aca="true">IF(ISNUMBER(E21),VLOOKUP(D21,OFFSET($R$11,0,VLOOKUP(D21,OFFSET($U$1,0,(MATCH($C$8,$G$2:$N$2,0)-1)*20,7,2),2)+(MATCH($C$8,$G$2:$N$2,0)-1)*20,1000,2),2),"")</f>
        <v/>
      </c>
      <c r="Q21" s="2"/>
      <c r="R21" s="67" t="e">
        <f aca="false">S$1*S$6*NORMSDIST(S$1*((LN(S$6/S$2)+(S$5+(S21^2)/2)*S$4)/(S21*SQRT(S$4))))-S$1*S$2*EXP(-S$5*S$4)*NORMSDIST(S$1*((LN(S$6/S$2)+(S$5+(S21^2)/2)*S$4)/(S21*SQRT(S$4))-S21*SQRT(S$4)))</f>
        <v>#VALUE!</v>
      </c>
      <c r="S21" s="68" t="n">
        <f aca="false">S20+S$8/S$9</f>
        <v>0.001</v>
      </c>
      <c r="T21" s="67" t="e">
        <f aca="false">S$1*S$6*NORMSDIST(S$1*((LN(S$6/S$2)+(S$5+(U21^2)/2)*S$4)/(U21*SQRT(S$4))))-S$1*S$2*EXP(-S$5*S$4)*NORMSDIST(S$1*((LN(S$6/S$2)+(S$5+(U21^2)/2)*S$4)/(U21*SQRT(S$4))-U21*SQRT(S$4)))</f>
        <v>#VALUE!</v>
      </c>
      <c r="U21" s="68" t="n">
        <f aca="false">U20+U$8/U$9</f>
        <v>0.101000000000002</v>
      </c>
      <c r="V21" s="67" t="e">
        <f aca="false">S$1*S$6*NORMSDIST(S$1*((LN(S$6/S$2)+(S$5+(W21^2)/2)*S$4)/(W21*SQRT(S$4))))-S$1*S$2*EXP(-S$5*S$4)*NORMSDIST(S$1*((LN(S$6/S$2)+(S$5+(W21^2)/2)*S$4)/(W21*SQRT(S$4))-W21*SQRT(S$4)))</f>
        <v>#VALUE!</v>
      </c>
      <c r="W21" s="68" t="n">
        <f aca="false">W20+W$8/W$9</f>
        <v>0.200999999999994</v>
      </c>
      <c r="X21" s="67" t="e">
        <f aca="false">S$1*S$6*NORMSDIST(S$1*((LN(S$6/S$2)+(S$5+(Y21^2)/2)*S$4)/(Y21*SQRT(S$4))))-S$1*S$2*EXP(-S$5*S$4)*NORMSDIST(S$1*((LN(S$6/S$2)+(S$5+(Y21^2)/2)*S$4)/(Y21*SQRT(S$4))-Y21*SQRT(S$4)))</f>
        <v>#VALUE!</v>
      </c>
      <c r="Y21" s="68" t="n">
        <f aca="false">Y20+Y$8/Y$9</f>
        <v>0.300999999999983</v>
      </c>
      <c r="Z21" s="67" t="e">
        <f aca="false">S$1*S$6*NORMSDIST(S$1*((LN(S$6/S$2)+(S$5+(AA21^2)/2)*S$4)/(AA21*SQRT(S$4))))-S$1*S$2*EXP(-S$5*S$4)*NORMSDIST(S$1*((LN(S$6/S$2)+(S$5+(AA21^2)/2)*S$4)/(AA21*SQRT(S$4))-AA21*SQRT(S$4)))</f>
        <v>#VALUE!</v>
      </c>
      <c r="AA21" s="68" t="n">
        <f aca="false">AA20+AA$8/AA$9</f>
        <v>0.401999999999972</v>
      </c>
      <c r="AB21" s="67" t="e">
        <f aca="false">S$1*S$6*NORMSDIST(S$1*((LN(S$6/S$2)+(S$5+(AC21^2)/2)*S$4)/(AC21*SQRT(S$4))))-S$1*S$2*EXP(-S$5*S$4)*NORMSDIST(S$1*((LN(S$6/S$2)+(S$5+(AC21^2)/2)*S$4)/(AC21*SQRT(S$4))-AC21*SQRT(S$4)))</f>
        <v>#VALUE!</v>
      </c>
      <c r="AC21" s="68" t="n">
        <f aca="false">AC20+AC$8/AC$9</f>
        <v>0.60499999999995</v>
      </c>
      <c r="AD21" s="67" t="e">
        <f aca="false">S$1*S$6*NORMSDIST(S$1*((LN(S$6/S$2)+(S$5+(AE21^2)/2)*S$4)/(AE21*SQRT(S$4))))-S$1*S$2*EXP(-S$5*S$4)*NORMSDIST(S$1*((LN(S$6/S$2)+(S$5+(AE21^2)/2)*S$4)/(AE21*SQRT(S$4))-AE21*SQRT(S$4)))</f>
        <v>#VALUE!</v>
      </c>
      <c r="AE21" s="68" t="n">
        <f aca="false">AE20+AE$8/AE$9</f>
        <v>1.10999999999989</v>
      </c>
      <c r="AF21" s="3"/>
      <c r="AG21" s="3"/>
      <c r="AH21" s="3"/>
      <c r="AI21" s="3"/>
      <c r="AJ21" s="3"/>
      <c r="AK21" s="3"/>
      <c r="AL21" s="67" t="e">
        <f aca="false">AM$1*AM$6*NORMSDIST(AM$1*((LN(AM$6/AM$2)+(AM$5+(AM21^2)/2)*AM$4)/(AM21*SQRT(AM$4))))-AM$1*AM$2*EXP(-AM$5*AM$4)*NORMSDIST(AM$1*((LN(AM$6/AM$2)+(AM$5+(AM21^2)/2)*AM$4)/(AM21*SQRT(AM$4))-AM21*SQRT(AM$4)))</f>
        <v>#VALUE!</v>
      </c>
      <c r="AM21" s="68" t="n">
        <f aca="false">AM20+AM$8/AM$9</f>
        <v>0.001</v>
      </c>
      <c r="AN21" s="67" t="e">
        <f aca="false">AM$1*AM$6*NORMSDIST(AM$1*((LN(AM$6/AM$2)+(AM$5+(AO21^2)/2)*AM$4)/(AO21*SQRT(AM$4))))-AM$1*AM$2*EXP(-AM$5*AM$4)*NORMSDIST(AM$1*((LN(AM$6/AM$2)+(AM$5+(AO21^2)/2)*AM$4)/(AO21*SQRT(AM$4))-AO21*SQRT(AM$4)))</f>
        <v>#VALUE!</v>
      </c>
      <c r="AO21" s="68" t="n">
        <f aca="false">AO20+AO$8/AO$9</f>
        <v>0.101000000000002</v>
      </c>
      <c r="AP21" s="67" t="e">
        <f aca="false">AM$1*AM$6*NORMSDIST(AM$1*((LN(AM$6/AM$2)+(AM$5+(AQ21^2)/2)*AM$4)/(AQ21*SQRT(AM$4))))-AM$1*AM$2*EXP(-AM$5*AM$4)*NORMSDIST(AM$1*((LN(AM$6/AM$2)+(AM$5+(AQ21^2)/2)*AM$4)/(AQ21*SQRT(AM$4))-AQ21*SQRT(AM$4)))</f>
        <v>#VALUE!</v>
      </c>
      <c r="AQ21" s="68" t="n">
        <f aca="false">AQ20+AQ$8/AQ$9</f>
        <v>0.200999999999994</v>
      </c>
      <c r="AR21" s="67" t="e">
        <f aca="false">AM$1*AM$6*NORMSDIST(AM$1*((LN(AM$6/AM$2)+(AM$5+(AS21^2)/2)*AM$4)/(AS21*SQRT(AM$4))))-AM$1*AM$2*EXP(-AM$5*AM$4)*NORMSDIST(AM$1*((LN(AM$6/AM$2)+(AM$5+(AS21^2)/2)*AM$4)/(AS21*SQRT(AM$4))-AS21*SQRT(AM$4)))</f>
        <v>#VALUE!</v>
      </c>
      <c r="AS21" s="68" t="n">
        <f aca="false">AS20+AS$8/AS$9</f>
        <v>0.300999999999983</v>
      </c>
      <c r="AT21" s="67" t="e">
        <f aca="false">AM$1*AM$6*NORMSDIST(AM$1*((LN(AM$6/AM$2)+(AM$5+(AU21^2)/2)*AM$4)/(AU21*SQRT(AM$4))))-AM$1*AM$2*EXP(-AM$5*AM$4)*NORMSDIST(AM$1*((LN(AM$6/AM$2)+(AM$5+(AU21^2)/2)*AM$4)/(AU21*SQRT(AM$4))-AU21*SQRT(AM$4)))</f>
        <v>#VALUE!</v>
      </c>
      <c r="AU21" s="68" t="n">
        <f aca="false">AU20+AU$8/AU$9</f>
        <v>0.401999999999972</v>
      </c>
      <c r="AV21" s="67" t="e">
        <f aca="false">AM$1*AM$6*NORMSDIST(AM$1*((LN(AM$6/AM$2)+(AM$5+(AW21^2)/2)*AM$4)/(AW21*SQRT(AM$4))))-AM$1*AM$2*EXP(-AM$5*AM$4)*NORMSDIST(AM$1*((LN(AM$6/AM$2)+(AM$5+(AW21^2)/2)*AM$4)/(AW21*SQRT(AM$4))-AW21*SQRT(AM$4)))</f>
        <v>#VALUE!</v>
      </c>
      <c r="AW21" s="68" t="n">
        <f aca="false">AW20+AW$8/AW$9</f>
        <v>0.60499999999995</v>
      </c>
      <c r="AX21" s="67" t="e">
        <f aca="false">AM$1*AM$6*NORMSDIST(AM$1*((LN(AM$6/AM$2)+(AM$5+(AY21^2)/2)*AM$4)/(AY21*SQRT(AM$4))))-AM$1*AM$2*EXP(-AM$5*AM$4)*NORMSDIST(AM$1*((LN(AM$6/AM$2)+(AM$5+(AY21^2)/2)*AM$4)/(AY21*SQRT(AM$4))-AY21*SQRT(AM$4)))</f>
        <v>#VALUE!</v>
      </c>
      <c r="AY21" s="68" t="n">
        <f aca="false">AY20+AY$8/AY$9</f>
        <v>1.10999999999989</v>
      </c>
      <c r="AZ21" s="3"/>
      <c r="BA21" s="3"/>
      <c r="BB21" s="3"/>
      <c r="BC21" s="3"/>
      <c r="BD21" s="3"/>
      <c r="BE21" s="3"/>
      <c r="BF21" s="67" t="e">
        <f aca="false">BG$1*BG$6*NORMSDIST(BG$1*((LN(BG$6/BG$2)+(BG$5+(BG21^2)/2)*BG$4)/(BG21*SQRT(BG$4))))-BG$1*BG$2*EXP(-BG$5*BG$4)*NORMSDIST(BG$1*((LN(BG$6/BG$2)+(BG$5+(BG21^2)/2)*BG$4)/(BG21*SQRT(BG$4))-BG21*SQRT(BG$4)))</f>
        <v>#VALUE!</v>
      </c>
      <c r="BG21" s="68" t="n">
        <f aca="false">BG20+BG$8/BG$9</f>
        <v>0.001</v>
      </c>
      <c r="BH21" s="67" t="e">
        <f aca="false">BG$1*BG$6*NORMSDIST(BG$1*((LN(BG$6/BG$2)+(BG$5+(BI21^2)/2)*BG$4)/(BI21*SQRT(BG$4))))-BG$1*BG$2*EXP(-BG$5*BG$4)*NORMSDIST(BG$1*((LN(BG$6/BG$2)+(BG$5+(BI21^2)/2)*BG$4)/(BI21*SQRT(BG$4))-BI21*SQRT(BG$4)))</f>
        <v>#VALUE!</v>
      </c>
      <c r="BI21" s="68" t="n">
        <f aca="false">BI20+BI$8/BI$9</f>
        <v>0.101000000000002</v>
      </c>
      <c r="BJ21" s="67" t="e">
        <f aca="false">BG$1*BG$6*NORMSDIST(BG$1*((LN(BG$6/BG$2)+(BG$5+(BK21^2)/2)*BG$4)/(BK21*SQRT(BG$4))))-BG$1*BG$2*EXP(-BG$5*BG$4)*NORMSDIST(BG$1*((LN(BG$6/BG$2)+(BG$5+(BK21^2)/2)*BG$4)/(BK21*SQRT(BG$4))-BK21*SQRT(BG$4)))</f>
        <v>#VALUE!</v>
      </c>
      <c r="BK21" s="68" t="n">
        <f aca="false">BK20+BK$8/BK$9</f>
        <v>0.200999999999994</v>
      </c>
      <c r="BL21" s="67" t="e">
        <f aca="false">BG$1*BG$6*NORMSDIST(BG$1*((LN(BG$6/BG$2)+(BG$5+(BM21^2)/2)*BG$4)/(BM21*SQRT(BG$4))))-BG$1*BG$2*EXP(-BG$5*BG$4)*NORMSDIST(BG$1*((LN(BG$6/BG$2)+(BG$5+(BM21^2)/2)*BG$4)/(BM21*SQRT(BG$4))-BM21*SQRT(BG$4)))</f>
        <v>#VALUE!</v>
      </c>
      <c r="BM21" s="68" t="n">
        <f aca="false">BM20+BM$8/BM$9</f>
        <v>0.300999999999983</v>
      </c>
      <c r="BN21" s="67" t="e">
        <f aca="false">BG$1*BG$6*NORMSDIST(BG$1*((LN(BG$6/BG$2)+(BG$5+(BO21^2)/2)*BG$4)/(BO21*SQRT(BG$4))))-BG$1*BG$2*EXP(-BG$5*BG$4)*NORMSDIST(BG$1*((LN(BG$6/BG$2)+(BG$5+(BO21^2)/2)*BG$4)/(BO21*SQRT(BG$4))-BO21*SQRT(BG$4)))</f>
        <v>#VALUE!</v>
      </c>
      <c r="BO21" s="68" t="n">
        <f aca="false">BO20+BO$8/BO$9</f>
        <v>0.401999999999972</v>
      </c>
      <c r="BP21" s="67" t="e">
        <f aca="false">BG$1*BG$6*NORMSDIST(BG$1*((LN(BG$6/BG$2)+(BG$5+(BQ21^2)/2)*BG$4)/(BQ21*SQRT(BG$4))))-BG$1*BG$2*EXP(-BG$5*BG$4)*NORMSDIST(BG$1*((LN(BG$6/BG$2)+(BG$5+(BQ21^2)/2)*BG$4)/(BQ21*SQRT(BG$4))-BQ21*SQRT(BG$4)))</f>
        <v>#VALUE!</v>
      </c>
      <c r="BQ21" s="68" t="n">
        <f aca="false">BQ20+BQ$8/BQ$9</f>
        <v>0.60499999999995</v>
      </c>
      <c r="BR21" s="67" t="e">
        <f aca="false">BG$1*BG$6*NORMSDIST(BG$1*((LN(BG$6/BG$2)+(BG$5+(BS21^2)/2)*BG$4)/(BS21*SQRT(BG$4))))-BG$1*BG$2*EXP(-BG$5*BG$4)*NORMSDIST(BG$1*((LN(BG$6/BG$2)+(BG$5+(BS21^2)/2)*BG$4)/(BS21*SQRT(BG$4))-BS21*SQRT(BG$4)))</f>
        <v>#VALUE!</v>
      </c>
      <c r="BS21" s="68" t="n">
        <f aca="false">BS20+BS$8/BS$9</f>
        <v>1.10999999999989</v>
      </c>
      <c r="BT21" s="3"/>
      <c r="BU21" s="3"/>
      <c r="BV21" s="3"/>
      <c r="BW21" s="3"/>
      <c r="BX21" s="3"/>
      <c r="BY21" s="3"/>
      <c r="BZ21" s="67" t="e">
        <f aca="false">CA$1*CA$6*NORMSDIST(CA$1*((LN(CA$6/CA$2)+(CA$5+(CA21^2)/2)*CA$4)/(CA21*SQRT(CA$4))))-CA$1*CA$2*EXP(-CA$5*CA$4)*NORMSDIST(CA$1*((LN(CA$6/CA$2)+(CA$5+(CA21^2)/2)*CA$4)/(CA21*SQRT(CA$4))-CA21*SQRT(CA$4)))</f>
        <v>#VALUE!</v>
      </c>
      <c r="CA21" s="68" t="n">
        <f aca="false">CA20+CA$8/CA$9</f>
        <v>0.001</v>
      </c>
      <c r="CB21" s="67" t="e">
        <f aca="false">CA$1*CA$6*NORMSDIST(CA$1*((LN(CA$6/CA$2)+(CA$5+(CC21^2)/2)*CA$4)/(CC21*SQRT(CA$4))))-CA$1*CA$2*EXP(-CA$5*CA$4)*NORMSDIST(CA$1*((LN(CA$6/CA$2)+(CA$5+(CC21^2)/2)*CA$4)/(CC21*SQRT(CA$4))-CC21*SQRT(CA$4)))</f>
        <v>#VALUE!</v>
      </c>
      <c r="CC21" s="68" t="n">
        <f aca="false">CC20+CC$8/CC$9</f>
        <v>0.101000000000002</v>
      </c>
      <c r="CD21" s="67" t="e">
        <f aca="false">CA$1*CA$6*NORMSDIST(CA$1*((LN(CA$6/CA$2)+(CA$5+(CE21^2)/2)*CA$4)/(CE21*SQRT(CA$4))))-CA$1*CA$2*EXP(-CA$5*CA$4)*NORMSDIST(CA$1*((LN(CA$6/CA$2)+(CA$5+(CE21^2)/2)*CA$4)/(CE21*SQRT(CA$4))-CE21*SQRT(CA$4)))</f>
        <v>#VALUE!</v>
      </c>
      <c r="CE21" s="68" t="n">
        <f aca="false">CE20+CE$8/CE$9</f>
        <v>0.200999999999994</v>
      </c>
      <c r="CF21" s="67" t="e">
        <f aca="false">CA$1*CA$6*NORMSDIST(CA$1*((LN(CA$6/CA$2)+(CA$5+(CG21^2)/2)*CA$4)/(CG21*SQRT(CA$4))))-CA$1*CA$2*EXP(-CA$5*CA$4)*NORMSDIST(CA$1*((LN(CA$6/CA$2)+(CA$5+(CG21^2)/2)*CA$4)/(CG21*SQRT(CA$4))-CG21*SQRT(CA$4)))</f>
        <v>#VALUE!</v>
      </c>
      <c r="CG21" s="68" t="n">
        <f aca="false">CG20+CG$8/CG$9</f>
        <v>0.300999999999983</v>
      </c>
      <c r="CH21" s="67" t="e">
        <f aca="false">CA$1*CA$6*NORMSDIST(CA$1*((LN(CA$6/CA$2)+(CA$5+(CI21^2)/2)*CA$4)/(CI21*SQRT(CA$4))))-CA$1*CA$2*EXP(-CA$5*CA$4)*NORMSDIST(CA$1*((LN(CA$6/CA$2)+(CA$5+(CI21^2)/2)*CA$4)/(CI21*SQRT(CA$4))-CI21*SQRT(CA$4)))</f>
        <v>#VALUE!</v>
      </c>
      <c r="CI21" s="68" t="n">
        <f aca="false">CI20+CI$8/CI$9</f>
        <v>0.401999999999972</v>
      </c>
      <c r="CJ21" s="67" t="e">
        <f aca="false">CA$1*CA$6*NORMSDIST(CA$1*((LN(CA$6/CA$2)+(CA$5+(CK21^2)/2)*CA$4)/(CK21*SQRT(CA$4))))-CA$1*CA$2*EXP(-CA$5*CA$4)*NORMSDIST(CA$1*((LN(CA$6/CA$2)+(CA$5+(CK21^2)/2)*CA$4)/(CK21*SQRT(CA$4))-CK21*SQRT(CA$4)))</f>
        <v>#VALUE!</v>
      </c>
      <c r="CK21" s="68" t="n">
        <f aca="false">CK20+CK$8/CK$9</f>
        <v>0.60499999999995</v>
      </c>
      <c r="CL21" s="67" t="e">
        <f aca="false">CA$1*CA$6*NORMSDIST(CA$1*((LN(CA$6/CA$2)+(CA$5+(CM21^2)/2)*CA$4)/(CM21*SQRT(CA$4))))-CA$1*CA$2*EXP(-CA$5*CA$4)*NORMSDIST(CA$1*((LN(CA$6/CA$2)+(CA$5+(CM21^2)/2)*CA$4)/(CM21*SQRT(CA$4))-CM21*SQRT(CA$4)))</f>
        <v>#VALUE!</v>
      </c>
      <c r="CM21" s="68" t="n">
        <f aca="false">CM20+CM$8/CM$9</f>
        <v>1.10999999999989</v>
      </c>
      <c r="CN21" s="3"/>
      <c r="CO21" s="3"/>
      <c r="CP21" s="3"/>
      <c r="CQ21" s="3"/>
      <c r="CR21" s="3"/>
      <c r="CS21" s="3"/>
      <c r="CT21" s="67" t="e">
        <f aca="false">CU$1*CU$6*NORMSDIST(CU$1*((LN(CU$6/CU$2)+(CU$5+(CU21^2)/2)*CU$4)/(CU21*SQRT(CU$4))))-CU$1*CU$2*EXP(-CU$5*CU$4)*NORMSDIST(CU$1*((LN(CU$6/CU$2)+(CU$5+(CU21^2)/2)*CU$4)/(CU21*SQRT(CU$4))-CU21*SQRT(CU$4)))</f>
        <v>#VALUE!</v>
      </c>
      <c r="CU21" s="68" t="n">
        <f aca="false">CU20+CU$8/CU$9</f>
        <v>0.001</v>
      </c>
      <c r="CV21" s="67" t="e">
        <f aca="false">CU$1*CU$6*NORMSDIST(CU$1*((LN(CU$6/CU$2)+(CU$5+(CW21^2)/2)*CU$4)/(CW21*SQRT(CU$4))))-CU$1*CU$2*EXP(-CU$5*CU$4)*NORMSDIST(CU$1*((LN(CU$6/CU$2)+(CU$5+(CW21^2)/2)*CU$4)/(CW21*SQRT(CU$4))-CW21*SQRT(CU$4)))</f>
        <v>#VALUE!</v>
      </c>
      <c r="CW21" s="68" t="n">
        <f aca="false">CW20+CW$8/CW$9</f>
        <v>0.101000000000002</v>
      </c>
      <c r="CX21" s="67" t="e">
        <f aca="false">CU$1*CU$6*NORMSDIST(CU$1*((LN(CU$6/CU$2)+(CU$5+(CY21^2)/2)*CU$4)/(CY21*SQRT(CU$4))))-CU$1*CU$2*EXP(-CU$5*CU$4)*NORMSDIST(CU$1*((LN(CU$6/CU$2)+(CU$5+(CY21^2)/2)*CU$4)/(CY21*SQRT(CU$4))-CY21*SQRT(CU$4)))</f>
        <v>#VALUE!</v>
      </c>
      <c r="CY21" s="68" t="n">
        <f aca="false">CY20+CY$8/CY$9</f>
        <v>0.200999999999994</v>
      </c>
      <c r="CZ21" s="67" t="e">
        <f aca="false">CU$1*CU$6*NORMSDIST(CU$1*((LN(CU$6/CU$2)+(CU$5+(DA21^2)/2)*CU$4)/(DA21*SQRT(CU$4))))-CU$1*CU$2*EXP(-CU$5*CU$4)*NORMSDIST(CU$1*((LN(CU$6/CU$2)+(CU$5+(DA21^2)/2)*CU$4)/(DA21*SQRT(CU$4))-DA21*SQRT(CU$4)))</f>
        <v>#VALUE!</v>
      </c>
      <c r="DA21" s="68" t="n">
        <f aca="false">DA20+DA$8/DA$9</f>
        <v>0.300999999999983</v>
      </c>
      <c r="DB21" s="67" t="e">
        <f aca="false">CU$1*CU$6*NORMSDIST(CU$1*((LN(CU$6/CU$2)+(CU$5+(DC21^2)/2)*CU$4)/(DC21*SQRT(CU$4))))-CU$1*CU$2*EXP(-CU$5*CU$4)*NORMSDIST(CU$1*((LN(CU$6/CU$2)+(CU$5+(DC21^2)/2)*CU$4)/(DC21*SQRT(CU$4))-DC21*SQRT(CU$4)))</f>
        <v>#VALUE!</v>
      </c>
      <c r="DC21" s="68" t="n">
        <f aca="false">DC20+DC$8/DC$9</f>
        <v>0.401999999999972</v>
      </c>
      <c r="DD21" s="67" t="e">
        <f aca="false">CU$1*CU$6*NORMSDIST(CU$1*((LN(CU$6/CU$2)+(CU$5+(DE21^2)/2)*CU$4)/(DE21*SQRT(CU$4))))-CU$1*CU$2*EXP(-CU$5*CU$4)*NORMSDIST(CU$1*((LN(CU$6/CU$2)+(CU$5+(DE21^2)/2)*CU$4)/(DE21*SQRT(CU$4))-DE21*SQRT(CU$4)))</f>
        <v>#VALUE!</v>
      </c>
      <c r="DE21" s="68" t="n">
        <f aca="false">DE20+DE$8/DE$9</f>
        <v>0.60499999999995</v>
      </c>
      <c r="DF21" s="67" t="e">
        <f aca="false">CU$1*CU$6*NORMSDIST(CU$1*((LN(CU$6/CU$2)+(CU$5+(DG21^2)/2)*CU$4)/(DG21*SQRT(CU$4))))-CU$1*CU$2*EXP(-CU$5*CU$4)*NORMSDIST(CU$1*((LN(CU$6/CU$2)+(CU$5+(DG21^2)/2)*CU$4)/(DG21*SQRT(CU$4))-DG21*SQRT(CU$4)))</f>
        <v>#VALUE!</v>
      </c>
      <c r="DG21" s="68" t="n">
        <f aca="false">DG20+DG$8/DG$9</f>
        <v>1.10999999999989</v>
      </c>
      <c r="DH21" s="3"/>
      <c r="DI21" s="3"/>
      <c r="DJ21" s="3"/>
      <c r="DK21" s="3"/>
      <c r="DL21" s="3"/>
      <c r="DM21" s="3"/>
      <c r="DN21" s="67" t="e">
        <f aca="false">DO$1*DO$6*NORMSDIST(DO$1*((LN(DO$6/DO$2)+(DO$5+(DO21^2)/2)*DO$4)/(DO21*SQRT(DO$4))))-DO$1*DO$2*EXP(-DO$5*DO$4)*NORMSDIST(DO$1*((LN(DO$6/DO$2)+(DO$5+(DO21^2)/2)*DO$4)/(DO21*SQRT(DO$4))-DO21*SQRT(DO$4)))</f>
        <v>#VALUE!</v>
      </c>
      <c r="DO21" s="68" t="n">
        <f aca="false">DO20+DO$8/DO$9</f>
        <v>0.001</v>
      </c>
      <c r="DP21" s="67" t="e">
        <f aca="false">DO$1*DO$6*NORMSDIST(DO$1*((LN(DO$6/DO$2)+(DO$5+(DQ21^2)/2)*DO$4)/(DQ21*SQRT(DO$4))))-DO$1*DO$2*EXP(-DO$5*DO$4)*NORMSDIST(DO$1*((LN(DO$6/DO$2)+(DO$5+(DQ21^2)/2)*DO$4)/(DQ21*SQRT(DO$4))-DQ21*SQRT(DO$4)))</f>
        <v>#VALUE!</v>
      </c>
      <c r="DQ21" s="68" t="n">
        <f aca="false">DQ20+DQ$8/DQ$9</f>
        <v>0.101000000000002</v>
      </c>
      <c r="DR21" s="67" t="e">
        <f aca="false">DO$1*DO$6*NORMSDIST(DO$1*((LN(DO$6/DO$2)+(DO$5+(DS21^2)/2)*DO$4)/(DS21*SQRT(DO$4))))-DO$1*DO$2*EXP(-DO$5*DO$4)*NORMSDIST(DO$1*((LN(DO$6/DO$2)+(DO$5+(DS21^2)/2)*DO$4)/(DS21*SQRT(DO$4))-DS21*SQRT(DO$4)))</f>
        <v>#VALUE!</v>
      </c>
      <c r="DS21" s="68" t="n">
        <f aca="false">DS20+DS$8/DS$9</f>
        <v>0.200999999999994</v>
      </c>
      <c r="DT21" s="67" t="e">
        <f aca="false">DO$1*DO$6*NORMSDIST(DO$1*((LN(DO$6/DO$2)+(DO$5+(DU21^2)/2)*DO$4)/(DU21*SQRT(DO$4))))-DO$1*DO$2*EXP(-DO$5*DO$4)*NORMSDIST(DO$1*((LN(DO$6/DO$2)+(DO$5+(DU21^2)/2)*DO$4)/(DU21*SQRT(DO$4))-DU21*SQRT(DO$4)))</f>
        <v>#VALUE!</v>
      </c>
      <c r="DU21" s="68" t="n">
        <f aca="false">DU20+DU$8/DU$9</f>
        <v>0.300999999999983</v>
      </c>
      <c r="DV21" s="67" t="e">
        <f aca="false">DO$1*DO$6*NORMSDIST(DO$1*((LN(DO$6/DO$2)+(DO$5+(DW21^2)/2)*DO$4)/(DW21*SQRT(DO$4))))-DO$1*DO$2*EXP(-DO$5*DO$4)*NORMSDIST(DO$1*((LN(DO$6/DO$2)+(DO$5+(DW21^2)/2)*DO$4)/(DW21*SQRT(DO$4))-DW21*SQRT(DO$4)))</f>
        <v>#VALUE!</v>
      </c>
      <c r="DW21" s="68" t="n">
        <f aca="false">DW20+DW$8/DW$9</f>
        <v>0.401999999999972</v>
      </c>
      <c r="DX21" s="67" t="e">
        <f aca="false">DO$1*DO$6*NORMSDIST(DO$1*((LN(DO$6/DO$2)+(DO$5+(DY21^2)/2)*DO$4)/(DY21*SQRT(DO$4))))-DO$1*DO$2*EXP(-DO$5*DO$4)*NORMSDIST(DO$1*((LN(DO$6/DO$2)+(DO$5+(DY21^2)/2)*DO$4)/(DY21*SQRT(DO$4))-DY21*SQRT(DO$4)))</f>
        <v>#VALUE!</v>
      </c>
      <c r="DY21" s="68" t="n">
        <f aca="false">DY20+DY$8/DY$9</f>
        <v>0.60499999999995</v>
      </c>
      <c r="DZ21" s="67" t="e">
        <f aca="false">DO$1*DO$6*NORMSDIST(DO$1*((LN(DO$6/DO$2)+(DO$5+(EA21^2)/2)*DO$4)/(EA21*SQRT(DO$4))))-DO$1*DO$2*EXP(-DO$5*DO$4)*NORMSDIST(DO$1*((LN(DO$6/DO$2)+(DO$5+(EA21^2)/2)*DO$4)/(EA21*SQRT(DO$4))-EA21*SQRT(DO$4)))</f>
        <v>#VALUE!</v>
      </c>
      <c r="EA21" s="68" t="n">
        <f aca="false">EA20+EA$8/EA$9</f>
        <v>1.10999999999989</v>
      </c>
      <c r="EB21" s="3"/>
      <c r="EC21" s="3"/>
      <c r="ED21" s="3"/>
      <c r="EE21" s="3"/>
      <c r="EF21" s="3"/>
      <c r="EG21" s="3"/>
      <c r="EH21" s="67" t="e">
        <f aca="false">EI$1*EI$6*NORMSDIST(EI$1*((LN(EI$6/EI$2)+(EI$5+(EI21^2)/2)*EI$4)/(EI21*SQRT(EI$4))))-EI$1*EI$2*EXP(-EI$5*EI$4)*NORMSDIST(EI$1*((LN(EI$6/EI$2)+(EI$5+(EI21^2)/2)*EI$4)/(EI21*SQRT(EI$4))-EI21*SQRT(EI$4)))</f>
        <v>#VALUE!</v>
      </c>
      <c r="EI21" s="68" t="n">
        <f aca="false">EI20+EI$8/EI$9</f>
        <v>0.001</v>
      </c>
      <c r="EJ21" s="67" t="e">
        <f aca="false">EI$1*EI$6*NORMSDIST(EI$1*((LN(EI$6/EI$2)+(EI$5+(EK21^2)/2)*EI$4)/(EK21*SQRT(EI$4))))-EI$1*EI$2*EXP(-EI$5*EI$4)*NORMSDIST(EI$1*((LN(EI$6/EI$2)+(EI$5+(EK21^2)/2)*EI$4)/(EK21*SQRT(EI$4))-EK21*SQRT(EI$4)))</f>
        <v>#VALUE!</v>
      </c>
      <c r="EK21" s="68" t="n">
        <f aca="false">EK20+EK$8/EK$9</f>
        <v>0.101000000000002</v>
      </c>
      <c r="EL21" s="67" t="e">
        <f aca="false">EI$1*EI$6*NORMSDIST(EI$1*((LN(EI$6/EI$2)+(EI$5+(EM21^2)/2)*EI$4)/(EM21*SQRT(EI$4))))-EI$1*EI$2*EXP(-EI$5*EI$4)*NORMSDIST(EI$1*((LN(EI$6/EI$2)+(EI$5+(EM21^2)/2)*EI$4)/(EM21*SQRT(EI$4))-EM21*SQRT(EI$4)))</f>
        <v>#VALUE!</v>
      </c>
      <c r="EM21" s="68" t="n">
        <f aca="false">EM20+EM$8/EM$9</f>
        <v>0.200999999999994</v>
      </c>
      <c r="EN21" s="67" t="e">
        <f aca="false">EI$1*EI$6*NORMSDIST(EI$1*((LN(EI$6/EI$2)+(EI$5+(EO21^2)/2)*EI$4)/(EO21*SQRT(EI$4))))-EI$1*EI$2*EXP(-EI$5*EI$4)*NORMSDIST(EI$1*((LN(EI$6/EI$2)+(EI$5+(EO21^2)/2)*EI$4)/(EO21*SQRT(EI$4))-EO21*SQRT(EI$4)))</f>
        <v>#VALUE!</v>
      </c>
      <c r="EO21" s="68" t="n">
        <f aca="false">EO20+EO$8/EO$9</f>
        <v>0.300999999999983</v>
      </c>
      <c r="EP21" s="67" t="e">
        <f aca="false">EI$1*EI$6*NORMSDIST(EI$1*((LN(EI$6/EI$2)+(EI$5+(EQ21^2)/2)*EI$4)/(EQ21*SQRT(EI$4))))-EI$1*EI$2*EXP(-EI$5*EI$4)*NORMSDIST(EI$1*((LN(EI$6/EI$2)+(EI$5+(EQ21^2)/2)*EI$4)/(EQ21*SQRT(EI$4))-EQ21*SQRT(EI$4)))</f>
        <v>#VALUE!</v>
      </c>
      <c r="EQ21" s="68" t="n">
        <f aca="false">EQ20+EQ$8/EQ$9</f>
        <v>0.401999999999972</v>
      </c>
      <c r="ER21" s="67" t="e">
        <f aca="false">EI$1*EI$6*NORMSDIST(EI$1*((LN(EI$6/EI$2)+(EI$5+(ES21^2)/2)*EI$4)/(ES21*SQRT(EI$4))))-EI$1*EI$2*EXP(-EI$5*EI$4)*NORMSDIST(EI$1*((LN(EI$6/EI$2)+(EI$5+(ES21^2)/2)*EI$4)/(ES21*SQRT(EI$4))-ES21*SQRT(EI$4)))</f>
        <v>#VALUE!</v>
      </c>
      <c r="ES21" s="68" t="n">
        <f aca="false">ES20+ES$8/ES$9</f>
        <v>0.60499999999995</v>
      </c>
      <c r="ET21" s="67" t="e">
        <f aca="false">EI$1*EI$6*NORMSDIST(EI$1*((LN(EI$6/EI$2)+(EI$5+(EU21^2)/2)*EI$4)/(EU21*SQRT(EI$4))))-EI$1*EI$2*EXP(-EI$5*EI$4)*NORMSDIST(EI$1*((LN(EI$6/EI$2)+(EI$5+(EU21^2)/2)*EI$4)/(EU21*SQRT(EI$4))-EU21*SQRT(EI$4)))</f>
        <v>#VALUE!</v>
      </c>
      <c r="EU21" s="68" t="n">
        <f aca="false">EU20+EU$8/EU$9</f>
        <v>1.10999999999989</v>
      </c>
      <c r="EV21" s="3"/>
      <c r="EW21" s="3"/>
      <c r="EX21" s="3"/>
      <c r="EY21" s="3"/>
      <c r="EZ21" s="3"/>
      <c r="FA21" s="3"/>
      <c r="FB21" s="67" t="e">
        <f aca="false">FC$1*FC$6*NORMSDIST(FC$1*((LN(FC$6/FC$2)+(FC$5+(FC21^2)/2)*FC$4)/(FC21*SQRT(FC$4))))-FC$1*FC$2*EXP(-FC$5*FC$4)*NORMSDIST(FC$1*((LN(FC$6/FC$2)+(FC$5+(FC21^2)/2)*FC$4)/(FC21*SQRT(FC$4))-FC21*SQRT(FC$4)))</f>
        <v>#VALUE!</v>
      </c>
      <c r="FC21" s="68" t="n">
        <f aca="false">FC20+FC$8/FC$9</f>
        <v>0.001</v>
      </c>
      <c r="FD21" s="67" t="e">
        <f aca="false">FC$1*FC$6*NORMSDIST(FC$1*((LN(FC$6/FC$2)+(FC$5+(FE21^2)/2)*FC$4)/(FE21*SQRT(FC$4))))-FC$1*FC$2*EXP(-FC$5*FC$4)*NORMSDIST(FC$1*((LN(FC$6/FC$2)+(FC$5+(FE21^2)/2)*FC$4)/(FE21*SQRT(FC$4))-FE21*SQRT(FC$4)))</f>
        <v>#VALUE!</v>
      </c>
      <c r="FE21" s="68" t="n">
        <f aca="false">FE20+FE$8/FE$9</f>
        <v>0.101000000000002</v>
      </c>
      <c r="FF21" s="67" t="e">
        <f aca="false">FC$1*FC$6*NORMSDIST(FC$1*((LN(FC$6/FC$2)+(FC$5+(FG21^2)/2)*FC$4)/(FG21*SQRT(FC$4))))-FC$1*FC$2*EXP(-FC$5*FC$4)*NORMSDIST(FC$1*((LN(FC$6/FC$2)+(FC$5+(FG21^2)/2)*FC$4)/(FG21*SQRT(FC$4))-FG21*SQRT(FC$4)))</f>
        <v>#VALUE!</v>
      </c>
      <c r="FG21" s="68" t="n">
        <f aca="false">FG20+FG$8/FG$9</f>
        <v>0.200999999999994</v>
      </c>
      <c r="FH21" s="67" t="e">
        <f aca="false">FC$1*FC$6*NORMSDIST(FC$1*((LN(FC$6/FC$2)+(FC$5+(FI21^2)/2)*FC$4)/(FI21*SQRT(FC$4))))-FC$1*FC$2*EXP(-FC$5*FC$4)*NORMSDIST(FC$1*((LN(FC$6/FC$2)+(FC$5+(FI21^2)/2)*FC$4)/(FI21*SQRT(FC$4))-FI21*SQRT(FC$4)))</f>
        <v>#VALUE!</v>
      </c>
      <c r="FI21" s="68" t="n">
        <f aca="false">FI20+FI$8/FI$9</f>
        <v>0.300999999999983</v>
      </c>
      <c r="FJ21" s="67" t="e">
        <f aca="false">FC$1*FC$6*NORMSDIST(FC$1*((LN(FC$6/FC$2)+(FC$5+(FK21^2)/2)*FC$4)/(FK21*SQRT(FC$4))))-FC$1*FC$2*EXP(-FC$5*FC$4)*NORMSDIST(FC$1*((LN(FC$6/FC$2)+(FC$5+(FK21^2)/2)*FC$4)/(FK21*SQRT(FC$4))-FK21*SQRT(FC$4)))</f>
        <v>#VALUE!</v>
      </c>
      <c r="FK21" s="68" t="n">
        <f aca="false">FK20+FK$8/FK$9</f>
        <v>0.401999999999972</v>
      </c>
      <c r="FL21" s="67" t="e">
        <f aca="false">FC$1*FC$6*NORMSDIST(FC$1*((LN(FC$6/FC$2)+(FC$5+(FM21^2)/2)*FC$4)/(FM21*SQRT(FC$4))))-FC$1*FC$2*EXP(-FC$5*FC$4)*NORMSDIST(FC$1*((LN(FC$6/FC$2)+(FC$5+(FM21^2)/2)*FC$4)/(FM21*SQRT(FC$4))-FM21*SQRT(FC$4)))</f>
        <v>#VALUE!</v>
      </c>
      <c r="FM21" s="68" t="n">
        <f aca="false">FM20+FM$8/FM$9</f>
        <v>0.60499999999995</v>
      </c>
      <c r="FN21" s="67" t="e">
        <f aca="false">FC$1*FC$6*NORMSDIST(FC$1*((LN(FC$6/FC$2)+(FC$5+(FO21^2)/2)*FC$4)/(FO21*SQRT(FC$4))))-FC$1*FC$2*EXP(-FC$5*FC$4)*NORMSDIST(FC$1*((LN(FC$6/FC$2)+(FC$5+(FO21^2)/2)*FC$4)/(FO21*SQRT(FC$4))-FO21*SQRT(FC$4)))</f>
        <v>#VALUE!</v>
      </c>
      <c r="FO21" s="68" t="n">
        <f aca="false">FO20+FO$8/FO$9</f>
        <v>1.10999999999989</v>
      </c>
      <c r="FP21" s="2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" customFormat="true" ht="13.5" hidden="false" customHeight="true" outlineLevel="0" collapsed="false">
      <c r="B22" s="79" t="str">
        <f aca="true">IF(ISNUMBER(C22),VLOOKUP(D22,OFFSET($R$11,0,VLOOKUP(D22,OFFSET($U$1,0,(MATCH($C$8,$G$2:$N$2,0)-1)*20,7,2),2)+(MATCH($C$8,$G$2:$N$2,0)-1)*20,1000,2),2),"")</f>
        <v/>
      </c>
      <c r="C22" s="80" t="str">
        <f aca="false">IF(ISNUMBER(DataCapt!C22),DataCapt!C22,"")</f>
        <v/>
      </c>
      <c r="D22" s="80" t="str">
        <f aca="false">IF(ISNUMBER(DataCapt!D22),DataCapt!D22,"")</f>
        <v/>
      </c>
      <c r="E22" s="80" t="str">
        <f aca="false">IF(ISNUMBER(DataCapt!E22),DataCapt!E22,"")</f>
        <v/>
      </c>
      <c r="F22" s="81" t="str">
        <f aca="true">IF(ISNUMBER(E22),VLOOKUP(D22,OFFSET($R$11,0,VLOOKUP(D22,OFFSET($U$1,0,(MATCH($C$8,$G$2:$N$2,0)-1)*20,7,2),2)+(MATCH($C$8,$G$2:$N$2,0)-1)*20,1000,2),2),"")</f>
        <v/>
      </c>
      <c r="Q22" s="2"/>
      <c r="R22" s="67" t="e">
        <f aca="false">S$1*S$6*NORMSDIST(S$1*((LN(S$6/S$2)+(S$5+(S22^2)/2)*S$4)/(S22*SQRT(S$4))))-S$1*S$2*EXP(-S$5*S$4)*NORMSDIST(S$1*((LN(S$6/S$2)+(S$5+(S22^2)/2)*S$4)/(S22*SQRT(S$4))-S22*SQRT(S$4)))</f>
        <v>#VALUE!</v>
      </c>
      <c r="S22" s="68" t="n">
        <f aca="false">S21+S$8/S$9</f>
        <v>0.0011</v>
      </c>
      <c r="T22" s="67" t="e">
        <f aca="false">S$1*S$6*NORMSDIST(S$1*((LN(S$6/S$2)+(S$5+(U22^2)/2)*S$4)/(U22*SQRT(S$4))))-S$1*S$2*EXP(-S$5*S$4)*NORMSDIST(S$1*((LN(S$6/S$2)+(S$5+(U22^2)/2)*S$4)/(U22*SQRT(S$4))-U22*SQRT(S$4)))</f>
        <v>#VALUE!</v>
      </c>
      <c r="U22" s="68" t="n">
        <f aca="false">U21+U$8/U$9</f>
        <v>0.101100000000002</v>
      </c>
      <c r="V22" s="67" t="e">
        <f aca="false">S$1*S$6*NORMSDIST(S$1*((LN(S$6/S$2)+(S$5+(W22^2)/2)*S$4)/(W22*SQRT(S$4))))-S$1*S$2*EXP(-S$5*S$4)*NORMSDIST(S$1*((LN(S$6/S$2)+(S$5+(W22^2)/2)*S$4)/(W22*SQRT(S$4))-W22*SQRT(S$4)))</f>
        <v>#VALUE!</v>
      </c>
      <c r="W22" s="68" t="n">
        <f aca="false">W21+W$8/W$9</f>
        <v>0.201099999999994</v>
      </c>
      <c r="X22" s="67" t="e">
        <f aca="false">S$1*S$6*NORMSDIST(S$1*((LN(S$6/S$2)+(S$5+(Y22^2)/2)*S$4)/(Y22*SQRT(S$4))))-S$1*S$2*EXP(-S$5*S$4)*NORMSDIST(S$1*((LN(S$6/S$2)+(S$5+(Y22^2)/2)*S$4)/(Y22*SQRT(S$4))-Y22*SQRT(S$4)))</f>
        <v>#VALUE!</v>
      </c>
      <c r="Y22" s="68" t="n">
        <f aca="false">Y21+Y$8/Y$9</f>
        <v>0.301099999999983</v>
      </c>
      <c r="Z22" s="67" t="e">
        <f aca="false">S$1*S$6*NORMSDIST(S$1*((LN(S$6/S$2)+(S$5+(AA22^2)/2)*S$4)/(AA22*SQRT(S$4))))-S$1*S$2*EXP(-S$5*S$4)*NORMSDIST(S$1*((LN(S$6/S$2)+(S$5+(AA22^2)/2)*S$4)/(AA22*SQRT(S$4))-AA22*SQRT(S$4)))</f>
        <v>#VALUE!</v>
      </c>
      <c r="AA22" s="68" t="n">
        <f aca="false">AA21+AA$8/AA$9</f>
        <v>0.402199999999972</v>
      </c>
      <c r="AB22" s="67" t="e">
        <f aca="false">S$1*S$6*NORMSDIST(S$1*((LN(S$6/S$2)+(S$5+(AC22^2)/2)*S$4)/(AC22*SQRT(S$4))))-S$1*S$2*EXP(-S$5*S$4)*NORMSDIST(S$1*((LN(S$6/S$2)+(S$5+(AC22^2)/2)*S$4)/(AC22*SQRT(S$4))-AC22*SQRT(S$4)))</f>
        <v>#VALUE!</v>
      </c>
      <c r="AC22" s="68" t="n">
        <f aca="false">AC21+AC$8/AC$9</f>
        <v>0.60549999999995</v>
      </c>
      <c r="AD22" s="67" t="e">
        <f aca="false">S$1*S$6*NORMSDIST(S$1*((LN(S$6/S$2)+(S$5+(AE22^2)/2)*S$4)/(AE22*SQRT(S$4))))-S$1*S$2*EXP(-S$5*S$4)*NORMSDIST(S$1*((LN(S$6/S$2)+(S$5+(AE22^2)/2)*S$4)/(AE22*SQRT(S$4))-AE22*SQRT(S$4)))</f>
        <v>#VALUE!</v>
      </c>
      <c r="AE22" s="68" t="n">
        <f aca="false">AE21+AE$8/AE$9</f>
        <v>1.11099999999989</v>
      </c>
      <c r="AF22" s="3"/>
      <c r="AG22" s="3"/>
      <c r="AH22" s="3"/>
      <c r="AI22" s="3"/>
      <c r="AJ22" s="3"/>
      <c r="AK22" s="3"/>
      <c r="AL22" s="67" t="e">
        <f aca="false">AM$1*AM$6*NORMSDIST(AM$1*((LN(AM$6/AM$2)+(AM$5+(AM22^2)/2)*AM$4)/(AM22*SQRT(AM$4))))-AM$1*AM$2*EXP(-AM$5*AM$4)*NORMSDIST(AM$1*((LN(AM$6/AM$2)+(AM$5+(AM22^2)/2)*AM$4)/(AM22*SQRT(AM$4))-AM22*SQRT(AM$4)))</f>
        <v>#VALUE!</v>
      </c>
      <c r="AM22" s="68" t="n">
        <f aca="false">AM21+AM$8/AM$9</f>
        <v>0.0011</v>
      </c>
      <c r="AN22" s="67" t="e">
        <f aca="false">AM$1*AM$6*NORMSDIST(AM$1*((LN(AM$6/AM$2)+(AM$5+(AO22^2)/2)*AM$4)/(AO22*SQRT(AM$4))))-AM$1*AM$2*EXP(-AM$5*AM$4)*NORMSDIST(AM$1*((LN(AM$6/AM$2)+(AM$5+(AO22^2)/2)*AM$4)/(AO22*SQRT(AM$4))-AO22*SQRT(AM$4)))</f>
        <v>#VALUE!</v>
      </c>
      <c r="AO22" s="68" t="n">
        <f aca="false">AO21+AO$8/AO$9</f>
        <v>0.101100000000002</v>
      </c>
      <c r="AP22" s="67" t="e">
        <f aca="false">AM$1*AM$6*NORMSDIST(AM$1*((LN(AM$6/AM$2)+(AM$5+(AQ22^2)/2)*AM$4)/(AQ22*SQRT(AM$4))))-AM$1*AM$2*EXP(-AM$5*AM$4)*NORMSDIST(AM$1*((LN(AM$6/AM$2)+(AM$5+(AQ22^2)/2)*AM$4)/(AQ22*SQRT(AM$4))-AQ22*SQRT(AM$4)))</f>
        <v>#VALUE!</v>
      </c>
      <c r="AQ22" s="68" t="n">
        <f aca="false">AQ21+AQ$8/AQ$9</f>
        <v>0.201099999999994</v>
      </c>
      <c r="AR22" s="67" t="e">
        <f aca="false">AM$1*AM$6*NORMSDIST(AM$1*((LN(AM$6/AM$2)+(AM$5+(AS22^2)/2)*AM$4)/(AS22*SQRT(AM$4))))-AM$1*AM$2*EXP(-AM$5*AM$4)*NORMSDIST(AM$1*((LN(AM$6/AM$2)+(AM$5+(AS22^2)/2)*AM$4)/(AS22*SQRT(AM$4))-AS22*SQRT(AM$4)))</f>
        <v>#VALUE!</v>
      </c>
      <c r="AS22" s="68" t="n">
        <f aca="false">AS21+AS$8/AS$9</f>
        <v>0.301099999999983</v>
      </c>
      <c r="AT22" s="67" t="e">
        <f aca="false">AM$1*AM$6*NORMSDIST(AM$1*((LN(AM$6/AM$2)+(AM$5+(AU22^2)/2)*AM$4)/(AU22*SQRT(AM$4))))-AM$1*AM$2*EXP(-AM$5*AM$4)*NORMSDIST(AM$1*((LN(AM$6/AM$2)+(AM$5+(AU22^2)/2)*AM$4)/(AU22*SQRT(AM$4))-AU22*SQRT(AM$4)))</f>
        <v>#VALUE!</v>
      </c>
      <c r="AU22" s="68" t="n">
        <f aca="false">AU21+AU$8/AU$9</f>
        <v>0.402199999999972</v>
      </c>
      <c r="AV22" s="67" t="e">
        <f aca="false">AM$1*AM$6*NORMSDIST(AM$1*((LN(AM$6/AM$2)+(AM$5+(AW22^2)/2)*AM$4)/(AW22*SQRT(AM$4))))-AM$1*AM$2*EXP(-AM$5*AM$4)*NORMSDIST(AM$1*((LN(AM$6/AM$2)+(AM$5+(AW22^2)/2)*AM$4)/(AW22*SQRT(AM$4))-AW22*SQRT(AM$4)))</f>
        <v>#VALUE!</v>
      </c>
      <c r="AW22" s="68" t="n">
        <f aca="false">AW21+AW$8/AW$9</f>
        <v>0.60549999999995</v>
      </c>
      <c r="AX22" s="67" t="e">
        <f aca="false">AM$1*AM$6*NORMSDIST(AM$1*((LN(AM$6/AM$2)+(AM$5+(AY22^2)/2)*AM$4)/(AY22*SQRT(AM$4))))-AM$1*AM$2*EXP(-AM$5*AM$4)*NORMSDIST(AM$1*((LN(AM$6/AM$2)+(AM$5+(AY22^2)/2)*AM$4)/(AY22*SQRT(AM$4))-AY22*SQRT(AM$4)))</f>
        <v>#VALUE!</v>
      </c>
      <c r="AY22" s="68" t="n">
        <f aca="false">AY21+AY$8/AY$9</f>
        <v>1.11099999999989</v>
      </c>
      <c r="AZ22" s="3"/>
      <c r="BA22" s="3"/>
      <c r="BB22" s="3"/>
      <c r="BC22" s="3"/>
      <c r="BD22" s="3"/>
      <c r="BE22" s="3"/>
      <c r="BF22" s="67" t="e">
        <f aca="false">BG$1*BG$6*NORMSDIST(BG$1*((LN(BG$6/BG$2)+(BG$5+(BG22^2)/2)*BG$4)/(BG22*SQRT(BG$4))))-BG$1*BG$2*EXP(-BG$5*BG$4)*NORMSDIST(BG$1*((LN(BG$6/BG$2)+(BG$5+(BG22^2)/2)*BG$4)/(BG22*SQRT(BG$4))-BG22*SQRT(BG$4)))</f>
        <v>#VALUE!</v>
      </c>
      <c r="BG22" s="68" t="n">
        <f aca="false">BG21+BG$8/BG$9</f>
        <v>0.0011</v>
      </c>
      <c r="BH22" s="67" t="e">
        <f aca="false">BG$1*BG$6*NORMSDIST(BG$1*((LN(BG$6/BG$2)+(BG$5+(BI22^2)/2)*BG$4)/(BI22*SQRT(BG$4))))-BG$1*BG$2*EXP(-BG$5*BG$4)*NORMSDIST(BG$1*((LN(BG$6/BG$2)+(BG$5+(BI22^2)/2)*BG$4)/(BI22*SQRT(BG$4))-BI22*SQRT(BG$4)))</f>
        <v>#VALUE!</v>
      </c>
      <c r="BI22" s="68" t="n">
        <f aca="false">BI21+BI$8/BI$9</f>
        <v>0.101100000000002</v>
      </c>
      <c r="BJ22" s="67" t="e">
        <f aca="false">BG$1*BG$6*NORMSDIST(BG$1*((LN(BG$6/BG$2)+(BG$5+(BK22^2)/2)*BG$4)/(BK22*SQRT(BG$4))))-BG$1*BG$2*EXP(-BG$5*BG$4)*NORMSDIST(BG$1*((LN(BG$6/BG$2)+(BG$5+(BK22^2)/2)*BG$4)/(BK22*SQRT(BG$4))-BK22*SQRT(BG$4)))</f>
        <v>#VALUE!</v>
      </c>
      <c r="BK22" s="68" t="n">
        <f aca="false">BK21+BK$8/BK$9</f>
        <v>0.201099999999994</v>
      </c>
      <c r="BL22" s="67" t="e">
        <f aca="false">BG$1*BG$6*NORMSDIST(BG$1*((LN(BG$6/BG$2)+(BG$5+(BM22^2)/2)*BG$4)/(BM22*SQRT(BG$4))))-BG$1*BG$2*EXP(-BG$5*BG$4)*NORMSDIST(BG$1*((LN(BG$6/BG$2)+(BG$5+(BM22^2)/2)*BG$4)/(BM22*SQRT(BG$4))-BM22*SQRT(BG$4)))</f>
        <v>#VALUE!</v>
      </c>
      <c r="BM22" s="68" t="n">
        <f aca="false">BM21+BM$8/BM$9</f>
        <v>0.301099999999983</v>
      </c>
      <c r="BN22" s="67" t="e">
        <f aca="false">BG$1*BG$6*NORMSDIST(BG$1*((LN(BG$6/BG$2)+(BG$5+(BO22^2)/2)*BG$4)/(BO22*SQRT(BG$4))))-BG$1*BG$2*EXP(-BG$5*BG$4)*NORMSDIST(BG$1*((LN(BG$6/BG$2)+(BG$5+(BO22^2)/2)*BG$4)/(BO22*SQRT(BG$4))-BO22*SQRT(BG$4)))</f>
        <v>#VALUE!</v>
      </c>
      <c r="BO22" s="68" t="n">
        <f aca="false">BO21+BO$8/BO$9</f>
        <v>0.402199999999972</v>
      </c>
      <c r="BP22" s="67" t="e">
        <f aca="false">BG$1*BG$6*NORMSDIST(BG$1*((LN(BG$6/BG$2)+(BG$5+(BQ22^2)/2)*BG$4)/(BQ22*SQRT(BG$4))))-BG$1*BG$2*EXP(-BG$5*BG$4)*NORMSDIST(BG$1*((LN(BG$6/BG$2)+(BG$5+(BQ22^2)/2)*BG$4)/(BQ22*SQRT(BG$4))-BQ22*SQRT(BG$4)))</f>
        <v>#VALUE!</v>
      </c>
      <c r="BQ22" s="68" t="n">
        <f aca="false">BQ21+BQ$8/BQ$9</f>
        <v>0.60549999999995</v>
      </c>
      <c r="BR22" s="67" t="e">
        <f aca="false">BG$1*BG$6*NORMSDIST(BG$1*((LN(BG$6/BG$2)+(BG$5+(BS22^2)/2)*BG$4)/(BS22*SQRT(BG$4))))-BG$1*BG$2*EXP(-BG$5*BG$4)*NORMSDIST(BG$1*((LN(BG$6/BG$2)+(BG$5+(BS22^2)/2)*BG$4)/(BS22*SQRT(BG$4))-BS22*SQRT(BG$4)))</f>
        <v>#VALUE!</v>
      </c>
      <c r="BS22" s="68" t="n">
        <f aca="false">BS21+BS$8/BS$9</f>
        <v>1.11099999999989</v>
      </c>
      <c r="BT22" s="3"/>
      <c r="BU22" s="3"/>
      <c r="BV22" s="3"/>
      <c r="BW22" s="3"/>
      <c r="BX22" s="3"/>
      <c r="BY22" s="3"/>
      <c r="BZ22" s="67" t="e">
        <f aca="false">CA$1*CA$6*NORMSDIST(CA$1*((LN(CA$6/CA$2)+(CA$5+(CA22^2)/2)*CA$4)/(CA22*SQRT(CA$4))))-CA$1*CA$2*EXP(-CA$5*CA$4)*NORMSDIST(CA$1*((LN(CA$6/CA$2)+(CA$5+(CA22^2)/2)*CA$4)/(CA22*SQRT(CA$4))-CA22*SQRT(CA$4)))</f>
        <v>#VALUE!</v>
      </c>
      <c r="CA22" s="68" t="n">
        <f aca="false">CA21+CA$8/CA$9</f>
        <v>0.0011</v>
      </c>
      <c r="CB22" s="67" t="e">
        <f aca="false">CA$1*CA$6*NORMSDIST(CA$1*((LN(CA$6/CA$2)+(CA$5+(CC22^2)/2)*CA$4)/(CC22*SQRT(CA$4))))-CA$1*CA$2*EXP(-CA$5*CA$4)*NORMSDIST(CA$1*((LN(CA$6/CA$2)+(CA$5+(CC22^2)/2)*CA$4)/(CC22*SQRT(CA$4))-CC22*SQRT(CA$4)))</f>
        <v>#VALUE!</v>
      </c>
      <c r="CC22" s="68" t="n">
        <f aca="false">CC21+CC$8/CC$9</f>
        <v>0.101100000000002</v>
      </c>
      <c r="CD22" s="67" t="e">
        <f aca="false">CA$1*CA$6*NORMSDIST(CA$1*((LN(CA$6/CA$2)+(CA$5+(CE22^2)/2)*CA$4)/(CE22*SQRT(CA$4))))-CA$1*CA$2*EXP(-CA$5*CA$4)*NORMSDIST(CA$1*((LN(CA$6/CA$2)+(CA$5+(CE22^2)/2)*CA$4)/(CE22*SQRT(CA$4))-CE22*SQRT(CA$4)))</f>
        <v>#VALUE!</v>
      </c>
      <c r="CE22" s="68" t="n">
        <f aca="false">CE21+CE$8/CE$9</f>
        <v>0.201099999999994</v>
      </c>
      <c r="CF22" s="67" t="e">
        <f aca="false">CA$1*CA$6*NORMSDIST(CA$1*((LN(CA$6/CA$2)+(CA$5+(CG22^2)/2)*CA$4)/(CG22*SQRT(CA$4))))-CA$1*CA$2*EXP(-CA$5*CA$4)*NORMSDIST(CA$1*((LN(CA$6/CA$2)+(CA$5+(CG22^2)/2)*CA$4)/(CG22*SQRT(CA$4))-CG22*SQRT(CA$4)))</f>
        <v>#VALUE!</v>
      </c>
      <c r="CG22" s="68" t="n">
        <f aca="false">CG21+CG$8/CG$9</f>
        <v>0.301099999999983</v>
      </c>
      <c r="CH22" s="67" t="e">
        <f aca="false">CA$1*CA$6*NORMSDIST(CA$1*((LN(CA$6/CA$2)+(CA$5+(CI22^2)/2)*CA$4)/(CI22*SQRT(CA$4))))-CA$1*CA$2*EXP(-CA$5*CA$4)*NORMSDIST(CA$1*((LN(CA$6/CA$2)+(CA$5+(CI22^2)/2)*CA$4)/(CI22*SQRT(CA$4))-CI22*SQRT(CA$4)))</f>
        <v>#VALUE!</v>
      </c>
      <c r="CI22" s="68" t="n">
        <f aca="false">CI21+CI$8/CI$9</f>
        <v>0.402199999999972</v>
      </c>
      <c r="CJ22" s="67" t="e">
        <f aca="false">CA$1*CA$6*NORMSDIST(CA$1*((LN(CA$6/CA$2)+(CA$5+(CK22^2)/2)*CA$4)/(CK22*SQRT(CA$4))))-CA$1*CA$2*EXP(-CA$5*CA$4)*NORMSDIST(CA$1*((LN(CA$6/CA$2)+(CA$5+(CK22^2)/2)*CA$4)/(CK22*SQRT(CA$4))-CK22*SQRT(CA$4)))</f>
        <v>#VALUE!</v>
      </c>
      <c r="CK22" s="68" t="n">
        <f aca="false">CK21+CK$8/CK$9</f>
        <v>0.60549999999995</v>
      </c>
      <c r="CL22" s="67" t="e">
        <f aca="false">CA$1*CA$6*NORMSDIST(CA$1*((LN(CA$6/CA$2)+(CA$5+(CM22^2)/2)*CA$4)/(CM22*SQRT(CA$4))))-CA$1*CA$2*EXP(-CA$5*CA$4)*NORMSDIST(CA$1*((LN(CA$6/CA$2)+(CA$5+(CM22^2)/2)*CA$4)/(CM22*SQRT(CA$4))-CM22*SQRT(CA$4)))</f>
        <v>#VALUE!</v>
      </c>
      <c r="CM22" s="68" t="n">
        <f aca="false">CM21+CM$8/CM$9</f>
        <v>1.11099999999989</v>
      </c>
      <c r="CN22" s="3"/>
      <c r="CO22" s="3"/>
      <c r="CP22" s="3"/>
      <c r="CQ22" s="3"/>
      <c r="CR22" s="3"/>
      <c r="CS22" s="3"/>
      <c r="CT22" s="67" t="e">
        <f aca="false">CU$1*CU$6*NORMSDIST(CU$1*((LN(CU$6/CU$2)+(CU$5+(CU22^2)/2)*CU$4)/(CU22*SQRT(CU$4))))-CU$1*CU$2*EXP(-CU$5*CU$4)*NORMSDIST(CU$1*((LN(CU$6/CU$2)+(CU$5+(CU22^2)/2)*CU$4)/(CU22*SQRT(CU$4))-CU22*SQRT(CU$4)))</f>
        <v>#VALUE!</v>
      </c>
      <c r="CU22" s="68" t="n">
        <f aca="false">CU21+CU$8/CU$9</f>
        <v>0.0011</v>
      </c>
      <c r="CV22" s="67" t="e">
        <f aca="false">CU$1*CU$6*NORMSDIST(CU$1*((LN(CU$6/CU$2)+(CU$5+(CW22^2)/2)*CU$4)/(CW22*SQRT(CU$4))))-CU$1*CU$2*EXP(-CU$5*CU$4)*NORMSDIST(CU$1*((LN(CU$6/CU$2)+(CU$5+(CW22^2)/2)*CU$4)/(CW22*SQRT(CU$4))-CW22*SQRT(CU$4)))</f>
        <v>#VALUE!</v>
      </c>
      <c r="CW22" s="68" t="n">
        <f aca="false">CW21+CW$8/CW$9</f>
        <v>0.101100000000002</v>
      </c>
      <c r="CX22" s="67" t="e">
        <f aca="false">CU$1*CU$6*NORMSDIST(CU$1*((LN(CU$6/CU$2)+(CU$5+(CY22^2)/2)*CU$4)/(CY22*SQRT(CU$4))))-CU$1*CU$2*EXP(-CU$5*CU$4)*NORMSDIST(CU$1*((LN(CU$6/CU$2)+(CU$5+(CY22^2)/2)*CU$4)/(CY22*SQRT(CU$4))-CY22*SQRT(CU$4)))</f>
        <v>#VALUE!</v>
      </c>
      <c r="CY22" s="68" t="n">
        <f aca="false">CY21+CY$8/CY$9</f>
        <v>0.201099999999994</v>
      </c>
      <c r="CZ22" s="67" t="e">
        <f aca="false">CU$1*CU$6*NORMSDIST(CU$1*((LN(CU$6/CU$2)+(CU$5+(DA22^2)/2)*CU$4)/(DA22*SQRT(CU$4))))-CU$1*CU$2*EXP(-CU$5*CU$4)*NORMSDIST(CU$1*((LN(CU$6/CU$2)+(CU$5+(DA22^2)/2)*CU$4)/(DA22*SQRT(CU$4))-DA22*SQRT(CU$4)))</f>
        <v>#VALUE!</v>
      </c>
      <c r="DA22" s="68" t="n">
        <f aca="false">DA21+DA$8/DA$9</f>
        <v>0.301099999999983</v>
      </c>
      <c r="DB22" s="67" t="e">
        <f aca="false">CU$1*CU$6*NORMSDIST(CU$1*((LN(CU$6/CU$2)+(CU$5+(DC22^2)/2)*CU$4)/(DC22*SQRT(CU$4))))-CU$1*CU$2*EXP(-CU$5*CU$4)*NORMSDIST(CU$1*((LN(CU$6/CU$2)+(CU$5+(DC22^2)/2)*CU$4)/(DC22*SQRT(CU$4))-DC22*SQRT(CU$4)))</f>
        <v>#VALUE!</v>
      </c>
      <c r="DC22" s="68" t="n">
        <f aca="false">DC21+DC$8/DC$9</f>
        <v>0.402199999999972</v>
      </c>
      <c r="DD22" s="67" t="e">
        <f aca="false">CU$1*CU$6*NORMSDIST(CU$1*((LN(CU$6/CU$2)+(CU$5+(DE22^2)/2)*CU$4)/(DE22*SQRT(CU$4))))-CU$1*CU$2*EXP(-CU$5*CU$4)*NORMSDIST(CU$1*((LN(CU$6/CU$2)+(CU$5+(DE22^2)/2)*CU$4)/(DE22*SQRT(CU$4))-DE22*SQRT(CU$4)))</f>
        <v>#VALUE!</v>
      </c>
      <c r="DE22" s="68" t="n">
        <f aca="false">DE21+DE$8/DE$9</f>
        <v>0.60549999999995</v>
      </c>
      <c r="DF22" s="67" t="e">
        <f aca="false">CU$1*CU$6*NORMSDIST(CU$1*((LN(CU$6/CU$2)+(CU$5+(DG22^2)/2)*CU$4)/(DG22*SQRT(CU$4))))-CU$1*CU$2*EXP(-CU$5*CU$4)*NORMSDIST(CU$1*((LN(CU$6/CU$2)+(CU$5+(DG22^2)/2)*CU$4)/(DG22*SQRT(CU$4))-DG22*SQRT(CU$4)))</f>
        <v>#VALUE!</v>
      </c>
      <c r="DG22" s="68" t="n">
        <f aca="false">DG21+DG$8/DG$9</f>
        <v>1.11099999999989</v>
      </c>
      <c r="DH22" s="3"/>
      <c r="DI22" s="3"/>
      <c r="DJ22" s="3"/>
      <c r="DK22" s="3"/>
      <c r="DL22" s="3"/>
      <c r="DM22" s="3"/>
      <c r="DN22" s="67" t="e">
        <f aca="false">DO$1*DO$6*NORMSDIST(DO$1*((LN(DO$6/DO$2)+(DO$5+(DO22^2)/2)*DO$4)/(DO22*SQRT(DO$4))))-DO$1*DO$2*EXP(-DO$5*DO$4)*NORMSDIST(DO$1*((LN(DO$6/DO$2)+(DO$5+(DO22^2)/2)*DO$4)/(DO22*SQRT(DO$4))-DO22*SQRT(DO$4)))</f>
        <v>#VALUE!</v>
      </c>
      <c r="DO22" s="68" t="n">
        <f aca="false">DO21+DO$8/DO$9</f>
        <v>0.0011</v>
      </c>
      <c r="DP22" s="67" t="e">
        <f aca="false">DO$1*DO$6*NORMSDIST(DO$1*((LN(DO$6/DO$2)+(DO$5+(DQ22^2)/2)*DO$4)/(DQ22*SQRT(DO$4))))-DO$1*DO$2*EXP(-DO$5*DO$4)*NORMSDIST(DO$1*((LN(DO$6/DO$2)+(DO$5+(DQ22^2)/2)*DO$4)/(DQ22*SQRT(DO$4))-DQ22*SQRT(DO$4)))</f>
        <v>#VALUE!</v>
      </c>
      <c r="DQ22" s="68" t="n">
        <f aca="false">DQ21+DQ$8/DQ$9</f>
        <v>0.101100000000002</v>
      </c>
      <c r="DR22" s="67" t="e">
        <f aca="false">DO$1*DO$6*NORMSDIST(DO$1*((LN(DO$6/DO$2)+(DO$5+(DS22^2)/2)*DO$4)/(DS22*SQRT(DO$4))))-DO$1*DO$2*EXP(-DO$5*DO$4)*NORMSDIST(DO$1*((LN(DO$6/DO$2)+(DO$5+(DS22^2)/2)*DO$4)/(DS22*SQRT(DO$4))-DS22*SQRT(DO$4)))</f>
        <v>#VALUE!</v>
      </c>
      <c r="DS22" s="68" t="n">
        <f aca="false">DS21+DS$8/DS$9</f>
        <v>0.201099999999994</v>
      </c>
      <c r="DT22" s="67" t="e">
        <f aca="false">DO$1*DO$6*NORMSDIST(DO$1*((LN(DO$6/DO$2)+(DO$5+(DU22^2)/2)*DO$4)/(DU22*SQRT(DO$4))))-DO$1*DO$2*EXP(-DO$5*DO$4)*NORMSDIST(DO$1*((LN(DO$6/DO$2)+(DO$5+(DU22^2)/2)*DO$4)/(DU22*SQRT(DO$4))-DU22*SQRT(DO$4)))</f>
        <v>#VALUE!</v>
      </c>
      <c r="DU22" s="68" t="n">
        <f aca="false">DU21+DU$8/DU$9</f>
        <v>0.301099999999983</v>
      </c>
      <c r="DV22" s="67" t="e">
        <f aca="false">DO$1*DO$6*NORMSDIST(DO$1*((LN(DO$6/DO$2)+(DO$5+(DW22^2)/2)*DO$4)/(DW22*SQRT(DO$4))))-DO$1*DO$2*EXP(-DO$5*DO$4)*NORMSDIST(DO$1*((LN(DO$6/DO$2)+(DO$5+(DW22^2)/2)*DO$4)/(DW22*SQRT(DO$4))-DW22*SQRT(DO$4)))</f>
        <v>#VALUE!</v>
      </c>
      <c r="DW22" s="68" t="n">
        <f aca="false">DW21+DW$8/DW$9</f>
        <v>0.402199999999972</v>
      </c>
      <c r="DX22" s="67" t="e">
        <f aca="false">DO$1*DO$6*NORMSDIST(DO$1*((LN(DO$6/DO$2)+(DO$5+(DY22^2)/2)*DO$4)/(DY22*SQRT(DO$4))))-DO$1*DO$2*EXP(-DO$5*DO$4)*NORMSDIST(DO$1*((LN(DO$6/DO$2)+(DO$5+(DY22^2)/2)*DO$4)/(DY22*SQRT(DO$4))-DY22*SQRT(DO$4)))</f>
        <v>#VALUE!</v>
      </c>
      <c r="DY22" s="68" t="n">
        <f aca="false">DY21+DY$8/DY$9</f>
        <v>0.60549999999995</v>
      </c>
      <c r="DZ22" s="67" t="e">
        <f aca="false">DO$1*DO$6*NORMSDIST(DO$1*((LN(DO$6/DO$2)+(DO$5+(EA22^2)/2)*DO$4)/(EA22*SQRT(DO$4))))-DO$1*DO$2*EXP(-DO$5*DO$4)*NORMSDIST(DO$1*((LN(DO$6/DO$2)+(DO$5+(EA22^2)/2)*DO$4)/(EA22*SQRT(DO$4))-EA22*SQRT(DO$4)))</f>
        <v>#VALUE!</v>
      </c>
      <c r="EA22" s="68" t="n">
        <f aca="false">EA21+EA$8/EA$9</f>
        <v>1.11099999999989</v>
      </c>
      <c r="EB22" s="3"/>
      <c r="EC22" s="3"/>
      <c r="ED22" s="3"/>
      <c r="EE22" s="3"/>
      <c r="EF22" s="3"/>
      <c r="EG22" s="3"/>
      <c r="EH22" s="67" t="e">
        <f aca="false">EI$1*EI$6*NORMSDIST(EI$1*((LN(EI$6/EI$2)+(EI$5+(EI22^2)/2)*EI$4)/(EI22*SQRT(EI$4))))-EI$1*EI$2*EXP(-EI$5*EI$4)*NORMSDIST(EI$1*((LN(EI$6/EI$2)+(EI$5+(EI22^2)/2)*EI$4)/(EI22*SQRT(EI$4))-EI22*SQRT(EI$4)))</f>
        <v>#VALUE!</v>
      </c>
      <c r="EI22" s="68" t="n">
        <f aca="false">EI21+EI$8/EI$9</f>
        <v>0.0011</v>
      </c>
      <c r="EJ22" s="67" t="e">
        <f aca="false">EI$1*EI$6*NORMSDIST(EI$1*((LN(EI$6/EI$2)+(EI$5+(EK22^2)/2)*EI$4)/(EK22*SQRT(EI$4))))-EI$1*EI$2*EXP(-EI$5*EI$4)*NORMSDIST(EI$1*((LN(EI$6/EI$2)+(EI$5+(EK22^2)/2)*EI$4)/(EK22*SQRT(EI$4))-EK22*SQRT(EI$4)))</f>
        <v>#VALUE!</v>
      </c>
      <c r="EK22" s="68" t="n">
        <f aca="false">EK21+EK$8/EK$9</f>
        <v>0.101100000000002</v>
      </c>
      <c r="EL22" s="67" t="e">
        <f aca="false">EI$1*EI$6*NORMSDIST(EI$1*((LN(EI$6/EI$2)+(EI$5+(EM22^2)/2)*EI$4)/(EM22*SQRT(EI$4))))-EI$1*EI$2*EXP(-EI$5*EI$4)*NORMSDIST(EI$1*((LN(EI$6/EI$2)+(EI$5+(EM22^2)/2)*EI$4)/(EM22*SQRT(EI$4))-EM22*SQRT(EI$4)))</f>
        <v>#VALUE!</v>
      </c>
      <c r="EM22" s="68" t="n">
        <f aca="false">EM21+EM$8/EM$9</f>
        <v>0.201099999999994</v>
      </c>
      <c r="EN22" s="67" t="e">
        <f aca="false">EI$1*EI$6*NORMSDIST(EI$1*((LN(EI$6/EI$2)+(EI$5+(EO22^2)/2)*EI$4)/(EO22*SQRT(EI$4))))-EI$1*EI$2*EXP(-EI$5*EI$4)*NORMSDIST(EI$1*((LN(EI$6/EI$2)+(EI$5+(EO22^2)/2)*EI$4)/(EO22*SQRT(EI$4))-EO22*SQRT(EI$4)))</f>
        <v>#VALUE!</v>
      </c>
      <c r="EO22" s="68" t="n">
        <f aca="false">EO21+EO$8/EO$9</f>
        <v>0.301099999999983</v>
      </c>
      <c r="EP22" s="67" t="e">
        <f aca="false">EI$1*EI$6*NORMSDIST(EI$1*((LN(EI$6/EI$2)+(EI$5+(EQ22^2)/2)*EI$4)/(EQ22*SQRT(EI$4))))-EI$1*EI$2*EXP(-EI$5*EI$4)*NORMSDIST(EI$1*((LN(EI$6/EI$2)+(EI$5+(EQ22^2)/2)*EI$4)/(EQ22*SQRT(EI$4))-EQ22*SQRT(EI$4)))</f>
        <v>#VALUE!</v>
      </c>
      <c r="EQ22" s="68" t="n">
        <f aca="false">EQ21+EQ$8/EQ$9</f>
        <v>0.402199999999972</v>
      </c>
      <c r="ER22" s="67" t="e">
        <f aca="false">EI$1*EI$6*NORMSDIST(EI$1*((LN(EI$6/EI$2)+(EI$5+(ES22^2)/2)*EI$4)/(ES22*SQRT(EI$4))))-EI$1*EI$2*EXP(-EI$5*EI$4)*NORMSDIST(EI$1*((LN(EI$6/EI$2)+(EI$5+(ES22^2)/2)*EI$4)/(ES22*SQRT(EI$4))-ES22*SQRT(EI$4)))</f>
        <v>#VALUE!</v>
      </c>
      <c r="ES22" s="68" t="n">
        <f aca="false">ES21+ES$8/ES$9</f>
        <v>0.60549999999995</v>
      </c>
      <c r="ET22" s="67" t="e">
        <f aca="false">EI$1*EI$6*NORMSDIST(EI$1*((LN(EI$6/EI$2)+(EI$5+(EU22^2)/2)*EI$4)/(EU22*SQRT(EI$4))))-EI$1*EI$2*EXP(-EI$5*EI$4)*NORMSDIST(EI$1*((LN(EI$6/EI$2)+(EI$5+(EU22^2)/2)*EI$4)/(EU22*SQRT(EI$4))-EU22*SQRT(EI$4)))</f>
        <v>#VALUE!</v>
      </c>
      <c r="EU22" s="68" t="n">
        <f aca="false">EU21+EU$8/EU$9</f>
        <v>1.11099999999989</v>
      </c>
      <c r="EV22" s="3"/>
      <c r="EW22" s="3"/>
      <c r="EX22" s="3"/>
      <c r="EY22" s="3"/>
      <c r="EZ22" s="3"/>
      <c r="FA22" s="3"/>
      <c r="FB22" s="67" t="e">
        <f aca="false">FC$1*FC$6*NORMSDIST(FC$1*((LN(FC$6/FC$2)+(FC$5+(FC22^2)/2)*FC$4)/(FC22*SQRT(FC$4))))-FC$1*FC$2*EXP(-FC$5*FC$4)*NORMSDIST(FC$1*((LN(FC$6/FC$2)+(FC$5+(FC22^2)/2)*FC$4)/(FC22*SQRT(FC$4))-FC22*SQRT(FC$4)))</f>
        <v>#VALUE!</v>
      </c>
      <c r="FC22" s="68" t="n">
        <f aca="false">FC21+FC$8/FC$9</f>
        <v>0.0011</v>
      </c>
      <c r="FD22" s="67" t="e">
        <f aca="false">FC$1*FC$6*NORMSDIST(FC$1*((LN(FC$6/FC$2)+(FC$5+(FE22^2)/2)*FC$4)/(FE22*SQRT(FC$4))))-FC$1*FC$2*EXP(-FC$5*FC$4)*NORMSDIST(FC$1*((LN(FC$6/FC$2)+(FC$5+(FE22^2)/2)*FC$4)/(FE22*SQRT(FC$4))-FE22*SQRT(FC$4)))</f>
        <v>#VALUE!</v>
      </c>
      <c r="FE22" s="68" t="n">
        <f aca="false">FE21+FE$8/FE$9</f>
        <v>0.101100000000002</v>
      </c>
      <c r="FF22" s="67" t="e">
        <f aca="false">FC$1*FC$6*NORMSDIST(FC$1*((LN(FC$6/FC$2)+(FC$5+(FG22^2)/2)*FC$4)/(FG22*SQRT(FC$4))))-FC$1*FC$2*EXP(-FC$5*FC$4)*NORMSDIST(FC$1*((LN(FC$6/FC$2)+(FC$5+(FG22^2)/2)*FC$4)/(FG22*SQRT(FC$4))-FG22*SQRT(FC$4)))</f>
        <v>#VALUE!</v>
      </c>
      <c r="FG22" s="68" t="n">
        <f aca="false">FG21+FG$8/FG$9</f>
        <v>0.201099999999994</v>
      </c>
      <c r="FH22" s="67" t="e">
        <f aca="false">FC$1*FC$6*NORMSDIST(FC$1*((LN(FC$6/FC$2)+(FC$5+(FI22^2)/2)*FC$4)/(FI22*SQRT(FC$4))))-FC$1*FC$2*EXP(-FC$5*FC$4)*NORMSDIST(FC$1*((LN(FC$6/FC$2)+(FC$5+(FI22^2)/2)*FC$4)/(FI22*SQRT(FC$4))-FI22*SQRT(FC$4)))</f>
        <v>#VALUE!</v>
      </c>
      <c r="FI22" s="68" t="n">
        <f aca="false">FI21+FI$8/FI$9</f>
        <v>0.301099999999983</v>
      </c>
      <c r="FJ22" s="67" t="e">
        <f aca="false">FC$1*FC$6*NORMSDIST(FC$1*((LN(FC$6/FC$2)+(FC$5+(FK22^2)/2)*FC$4)/(FK22*SQRT(FC$4))))-FC$1*FC$2*EXP(-FC$5*FC$4)*NORMSDIST(FC$1*((LN(FC$6/FC$2)+(FC$5+(FK22^2)/2)*FC$4)/(FK22*SQRT(FC$4))-FK22*SQRT(FC$4)))</f>
        <v>#VALUE!</v>
      </c>
      <c r="FK22" s="68" t="n">
        <f aca="false">FK21+FK$8/FK$9</f>
        <v>0.402199999999972</v>
      </c>
      <c r="FL22" s="67" t="e">
        <f aca="false">FC$1*FC$6*NORMSDIST(FC$1*((LN(FC$6/FC$2)+(FC$5+(FM22^2)/2)*FC$4)/(FM22*SQRT(FC$4))))-FC$1*FC$2*EXP(-FC$5*FC$4)*NORMSDIST(FC$1*((LN(FC$6/FC$2)+(FC$5+(FM22^2)/2)*FC$4)/(FM22*SQRT(FC$4))-FM22*SQRT(FC$4)))</f>
        <v>#VALUE!</v>
      </c>
      <c r="FM22" s="68" t="n">
        <f aca="false">FM21+FM$8/FM$9</f>
        <v>0.60549999999995</v>
      </c>
      <c r="FN22" s="67" t="e">
        <f aca="false">FC$1*FC$6*NORMSDIST(FC$1*((LN(FC$6/FC$2)+(FC$5+(FO22^2)/2)*FC$4)/(FO22*SQRT(FC$4))))-FC$1*FC$2*EXP(-FC$5*FC$4)*NORMSDIST(FC$1*((LN(FC$6/FC$2)+(FC$5+(FO22^2)/2)*FC$4)/(FO22*SQRT(FC$4))-FO22*SQRT(FC$4)))</f>
        <v>#VALUE!</v>
      </c>
      <c r="FO22" s="68" t="n">
        <f aca="false">FO21+FO$8/FO$9</f>
        <v>1.11099999999989</v>
      </c>
      <c r="FP22" s="2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" customFormat="true" ht="13.5" hidden="false" customHeight="true" outlineLevel="0" collapsed="false">
      <c r="B23" s="79" t="str">
        <f aca="true">IF(ISNUMBER(C23),VLOOKUP(D23,OFFSET($R$11,0,VLOOKUP(D23,OFFSET($U$1,0,(MATCH($C$8,$G$2:$N$2,0)-1)*20,7,2),2)+(MATCH($C$8,$G$2:$N$2,0)-1)*20,1000,2),2),"")</f>
        <v/>
      </c>
      <c r="C23" s="80" t="str">
        <f aca="false">IF(ISNUMBER(DataCapt!C23),DataCapt!C23,"")</f>
        <v/>
      </c>
      <c r="D23" s="80" t="str">
        <f aca="false">IF(ISNUMBER(DataCapt!D23),DataCapt!D23,"")</f>
        <v/>
      </c>
      <c r="E23" s="80" t="str">
        <f aca="false">IF(ISNUMBER(DataCapt!E23),DataCapt!E23,"")</f>
        <v/>
      </c>
      <c r="F23" s="81" t="str">
        <f aca="true">IF(ISNUMBER(E23),VLOOKUP(D23,OFFSET($R$11,0,VLOOKUP(D23,OFFSET($U$1,0,(MATCH($C$8,$G$2:$N$2,0)-1)*20,7,2),2)+(MATCH($C$8,$G$2:$N$2,0)-1)*20,1000,2),2),"")</f>
        <v/>
      </c>
      <c r="Q23" s="2"/>
      <c r="R23" s="67" t="e">
        <f aca="false">S$1*S$6*NORMSDIST(S$1*((LN(S$6/S$2)+(S$5+(S23^2)/2)*S$4)/(S23*SQRT(S$4))))-S$1*S$2*EXP(-S$5*S$4)*NORMSDIST(S$1*((LN(S$6/S$2)+(S$5+(S23^2)/2)*S$4)/(S23*SQRT(S$4))-S23*SQRT(S$4)))</f>
        <v>#VALUE!</v>
      </c>
      <c r="S23" s="68" t="n">
        <f aca="false">S22+S$8/S$9</f>
        <v>0.0012</v>
      </c>
      <c r="T23" s="67" t="e">
        <f aca="false">S$1*S$6*NORMSDIST(S$1*((LN(S$6/S$2)+(S$5+(U23^2)/2)*S$4)/(U23*SQRT(S$4))))-S$1*S$2*EXP(-S$5*S$4)*NORMSDIST(S$1*((LN(S$6/S$2)+(S$5+(U23^2)/2)*S$4)/(U23*SQRT(S$4))-U23*SQRT(S$4)))</f>
        <v>#VALUE!</v>
      </c>
      <c r="U23" s="68" t="n">
        <f aca="false">U22+U$8/U$9</f>
        <v>0.101200000000002</v>
      </c>
      <c r="V23" s="67" t="e">
        <f aca="false">S$1*S$6*NORMSDIST(S$1*((LN(S$6/S$2)+(S$5+(W23^2)/2)*S$4)/(W23*SQRT(S$4))))-S$1*S$2*EXP(-S$5*S$4)*NORMSDIST(S$1*((LN(S$6/S$2)+(S$5+(W23^2)/2)*S$4)/(W23*SQRT(S$4))-W23*SQRT(S$4)))</f>
        <v>#VALUE!</v>
      </c>
      <c r="W23" s="68" t="n">
        <f aca="false">W22+W$8/W$9</f>
        <v>0.201199999999994</v>
      </c>
      <c r="X23" s="67" t="e">
        <f aca="false">S$1*S$6*NORMSDIST(S$1*((LN(S$6/S$2)+(S$5+(Y23^2)/2)*S$4)/(Y23*SQRT(S$4))))-S$1*S$2*EXP(-S$5*S$4)*NORMSDIST(S$1*((LN(S$6/S$2)+(S$5+(Y23^2)/2)*S$4)/(Y23*SQRT(S$4))-Y23*SQRT(S$4)))</f>
        <v>#VALUE!</v>
      </c>
      <c r="Y23" s="68" t="n">
        <f aca="false">Y22+Y$8/Y$9</f>
        <v>0.301199999999983</v>
      </c>
      <c r="Z23" s="67" t="e">
        <f aca="false">S$1*S$6*NORMSDIST(S$1*((LN(S$6/S$2)+(S$5+(AA23^2)/2)*S$4)/(AA23*SQRT(S$4))))-S$1*S$2*EXP(-S$5*S$4)*NORMSDIST(S$1*((LN(S$6/S$2)+(S$5+(AA23^2)/2)*S$4)/(AA23*SQRT(S$4))-AA23*SQRT(S$4)))</f>
        <v>#VALUE!</v>
      </c>
      <c r="AA23" s="68" t="n">
        <f aca="false">AA22+AA$8/AA$9</f>
        <v>0.402399999999972</v>
      </c>
      <c r="AB23" s="67" t="e">
        <f aca="false">S$1*S$6*NORMSDIST(S$1*((LN(S$6/S$2)+(S$5+(AC23^2)/2)*S$4)/(AC23*SQRT(S$4))))-S$1*S$2*EXP(-S$5*S$4)*NORMSDIST(S$1*((LN(S$6/S$2)+(S$5+(AC23^2)/2)*S$4)/(AC23*SQRT(S$4))-AC23*SQRT(S$4)))</f>
        <v>#VALUE!</v>
      </c>
      <c r="AC23" s="68" t="n">
        <f aca="false">AC22+AC$8/AC$9</f>
        <v>0.60599999999995</v>
      </c>
      <c r="AD23" s="67" t="e">
        <f aca="false">S$1*S$6*NORMSDIST(S$1*((LN(S$6/S$2)+(S$5+(AE23^2)/2)*S$4)/(AE23*SQRT(S$4))))-S$1*S$2*EXP(-S$5*S$4)*NORMSDIST(S$1*((LN(S$6/S$2)+(S$5+(AE23^2)/2)*S$4)/(AE23*SQRT(S$4))-AE23*SQRT(S$4)))</f>
        <v>#VALUE!</v>
      </c>
      <c r="AE23" s="68" t="n">
        <f aca="false">AE22+AE$8/AE$9</f>
        <v>1.11199999999989</v>
      </c>
      <c r="AF23" s="3"/>
      <c r="AG23" s="3"/>
      <c r="AH23" s="3"/>
      <c r="AI23" s="3"/>
      <c r="AJ23" s="3"/>
      <c r="AK23" s="3"/>
      <c r="AL23" s="67" t="e">
        <f aca="false">AM$1*AM$6*NORMSDIST(AM$1*((LN(AM$6/AM$2)+(AM$5+(AM23^2)/2)*AM$4)/(AM23*SQRT(AM$4))))-AM$1*AM$2*EXP(-AM$5*AM$4)*NORMSDIST(AM$1*((LN(AM$6/AM$2)+(AM$5+(AM23^2)/2)*AM$4)/(AM23*SQRT(AM$4))-AM23*SQRT(AM$4)))</f>
        <v>#VALUE!</v>
      </c>
      <c r="AM23" s="68" t="n">
        <f aca="false">AM22+AM$8/AM$9</f>
        <v>0.0012</v>
      </c>
      <c r="AN23" s="67" t="e">
        <f aca="false">AM$1*AM$6*NORMSDIST(AM$1*((LN(AM$6/AM$2)+(AM$5+(AO23^2)/2)*AM$4)/(AO23*SQRT(AM$4))))-AM$1*AM$2*EXP(-AM$5*AM$4)*NORMSDIST(AM$1*((LN(AM$6/AM$2)+(AM$5+(AO23^2)/2)*AM$4)/(AO23*SQRT(AM$4))-AO23*SQRT(AM$4)))</f>
        <v>#VALUE!</v>
      </c>
      <c r="AO23" s="68" t="n">
        <f aca="false">AO22+AO$8/AO$9</f>
        <v>0.101200000000002</v>
      </c>
      <c r="AP23" s="67" t="e">
        <f aca="false">AM$1*AM$6*NORMSDIST(AM$1*((LN(AM$6/AM$2)+(AM$5+(AQ23^2)/2)*AM$4)/(AQ23*SQRT(AM$4))))-AM$1*AM$2*EXP(-AM$5*AM$4)*NORMSDIST(AM$1*((LN(AM$6/AM$2)+(AM$5+(AQ23^2)/2)*AM$4)/(AQ23*SQRT(AM$4))-AQ23*SQRT(AM$4)))</f>
        <v>#VALUE!</v>
      </c>
      <c r="AQ23" s="68" t="n">
        <f aca="false">AQ22+AQ$8/AQ$9</f>
        <v>0.201199999999994</v>
      </c>
      <c r="AR23" s="67" t="e">
        <f aca="false">AM$1*AM$6*NORMSDIST(AM$1*((LN(AM$6/AM$2)+(AM$5+(AS23^2)/2)*AM$4)/(AS23*SQRT(AM$4))))-AM$1*AM$2*EXP(-AM$5*AM$4)*NORMSDIST(AM$1*((LN(AM$6/AM$2)+(AM$5+(AS23^2)/2)*AM$4)/(AS23*SQRT(AM$4))-AS23*SQRT(AM$4)))</f>
        <v>#VALUE!</v>
      </c>
      <c r="AS23" s="68" t="n">
        <f aca="false">AS22+AS$8/AS$9</f>
        <v>0.301199999999983</v>
      </c>
      <c r="AT23" s="67" t="e">
        <f aca="false">AM$1*AM$6*NORMSDIST(AM$1*((LN(AM$6/AM$2)+(AM$5+(AU23^2)/2)*AM$4)/(AU23*SQRT(AM$4))))-AM$1*AM$2*EXP(-AM$5*AM$4)*NORMSDIST(AM$1*((LN(AM$6/AM$2)+(AM$5+(AU23^2)/2)*AM$4)/(AU23*SQRT(AM$4))-AU23*SQRT(AM$4)))</f>
        <v>#VALUE!</v>
      </c>
      <c r="AU23" s="68" t="n">
        <f aca="false">AU22+AU$8/AU$9</f>
        <v>0.402399999999972</v>
      </c>
      <c r="AV23" s="67" t="e">
        <f aca="false">AM$1*AM$6*NORMSDIST(AM$1*((LN(AM$6/AM$2)+(AM$5+(AW23^2)/2)*AM$4)/(AW23*SQRT(AM$4))))-AM$1*AM$2*EXP(-AM$5*AM$4)*NORMSDIST(AM$1*((LN(AM$6/AM$2)+(AM$5+(AW23^2)/2)*AM$4)/(AW23*SQRT(AM$4))-AW23*SQRT(AM$4)))</f>
        <v>#VALUE!</v>
      </c>
      <c r="AW23" s="68" t="n">
        <f aca="false">AW22+AW$8/AW$9</f>
        <v>0.60599999999995</v>
      </c>
      <c r="AX23" s="67" t="e">
        <f aca="false">AM$1*AM$6*NORMSDIST(AM$1*((LN(AM$6/AM$2)+(AM$5+(AY23^2)/2)*AM$4)/(AY23*SQRT(AM$4))))-AM$1*AM$2*EXP(-AM$5*AM$4)*NORMSDIST(AM$1*((LN(AM$6/AM$2)+(AM$5+(AY23^2)/2)*AM$4)/(AY23*SQRT(AM$4))-AY23*SQRT(AM$4)))</f>
        <v>#VALUE!</v>
      </c>
      <c r="AY23" s="68" t="n">
        <f aca="false">AY22+AY$8/AY$9</f>
        <v>1.11199999999989</v>
      </c>
      <c r="AZ23" s="3"/>
      <c r="BA23" s="3"/>
      <c r="BB23" s="3"/>
      <c r="BC23" s="3"/>
      <c r="BD23" s="3"/>
      <c r="BE23" s="3"/>
      <c r="BF23" s="67" t="e">
        <f aca="false">BG$1*BG$6*NORMSDIST(BG$1*((LN(BG$6/BG$2)+(BG$5+(BG23^2)/2)*BG$4)/(BG23*SQRT(BG$4))))-BG$1*BG$2*EXP(-BG$5*BG$4)*NORMSDIST(BG$1*((LN(BG$6/BG$2)+(BG$5+(BG23^2)/2)*BG$4)/(BG23*SQRT(BG$4))-BG23*SQRT(BG$4)))</f>
        <v>#VALUE!</v>
      </c>
      <c r="BG23" s="68" t="n">
        <f aca="false">BG22+BG$8/BG$9</f>
        <v>0.0012</v>
      </c>
      <c r="BH23" s="67" t="e">
        <f aca="false">BG$1*BG$6*NORMSDIST(BG$1*((LN(BG$6/BG$2)+(BG$5+(BI23^2)/2)*BG$4)/(BI23*SQRT(BG$4))))-BG$1*BG$2*EXP(-BG$5*BG$4)*NORMSDIST(BG$1*((LN(BG$6/BG$2)+(BG$5+(BI23^2)/2)*BG$4)/(BI23*SQRT(BG$4))-BI23*SQRT(BG$4)))</f>
        <v>#VALUE!</v>
      </c>
      <c r="BI23" s="68" t="n">
        <f aca="false">BI22+BI$8/BI$9</f>
        <v>0.101200000000002</v>
      </c>
      <c r="BJ23" s="67" t="e">
        <f aca="false">BG$1*BG$6*NORMSDIST(BG$1*((LN(BG$6/BG$2)+(BG$5+(BK23^2)/2)*BG$4)/(BK23*SQRT(BG$4))))-BG$1*BG$2*EXP(-BG$5*BG$4)*NORMSDIST(BG$1*((LN(BG$6/BG$2)+(BG$5+(BK23^2)/2)*BG$4)/(BK23*SQRT(BG$4))-BK23*SQRT(BG$4)))</f>
        <v>#VALUE!</v>
      </c>
      <c r="BK23" s="68" t="n">
        <f aca="false">BK22+BK$8/BK$9</f>
        <v>0.201199999999994</v>
      </c>
      <c r="BL23" s="67" t="e">
        <f aca="false">BG$1*BG$6*NORMSDIST(BG$1*((LN(BG$6/BG$2)+(BG$5+(BM23^2)/2)*BG$4)/(BM23*SQRT(BG$4))))-BG$1*BG$2*EXP(-BG$5*BG$4)*NORMSDIST(BG$1*((LN(BG$6/BG$2)+(BG$5+(BM23^2)/2)*BG$4)/(BM23*SQRT(BG$4))-BM23*SQRT(BG$4)))</f>
        <v>#VALUE!</v>
      </c>
      <c r="BM23" s="68" t="n">
        <f aca="false">BM22+BM$8/BM$9</f>
        <v>0.301199999999983</v>
      </c>
      <c r="BN23" s="67" t="e">
        <f aca="false">BG$1*BG$6*NORMSDIST(BG$1*((LN(BG$6/BG$2)+(BG$5+(BO23^2)/2)*BG$4)/(BO23*SQRT(BG$4))))-BG$1*BG$2*EXP(-BG$5*BG$4)*NORMSDIST(BG$1*((LN(BG$6/BG$2)+(BG$5+(BO23^2)/2)*BG$4)/(BO23*SQRT(BG$4))-BO23*SQRT(BG$4)))</f>
        <v>#VALUE!</v>
      </c>
      <c r="BO23" s="68" t="n">
        <f aca="false">BO22+BO$8/BO$9</f>
        <v>0.402399999999972</v>
      </c>
      <c r="BP23" s="67" t="e">
        <f aca="false">BG$1*BG$6*NORMSDIST(BG$1*((LN(BG$6/BG$2)+(BG$5+(BQ23^2)/2)*BG$4)/(BQ23*SQRT(BG$4))))-BG$1*BG$2*EXP(-BG$5*BG$4)*NORMSDIST(BG$1*((LN(BG$6/BG$2)+(BG$5+(BQ23^2)/2)*BG$4)/(BQ23*SQRT(BG$4))-BQ23*SQRT(BG$4)))</f>
        <v>#VALUE!</v>
      </c>
      <c r="BQ23" s="68" t="n">
        <f aca="false">BQ22+BQ$8/BQ$9</f>
        <v>0.60599999999995</v>
      </c>
      <c r="BR23" s="67" t="e">
        <f aca="false">BG$1*BG$6*NORMSDIST(BG$1*((LN(BG$6/BG$2)+(BG$5+(BS23^2)/2)*BG$4)/(BS23*SQRT(BG$4))))-BG$1*BG$2*EXP(-BG$5*BG$4)*NORMSDIST(BG$1*((LN(BG$6/BG$2)+(BG$5+(BS23^2)/2)*BG$4)/(BS23*SQRT(BG$4))-BS23*SQRT(BG$4)))</f>
        <v>#VALUE!</v>
      </c>
      <c r="BS23" s="68" t="n">
        <f aca="false">BS22+BS$8/BS$9</f>
        <v>1.11199999999989</v>
      </c>
      <c r="BT23" s="3"/>
      <c r="BU23" s="3"/>
      <c r="BV23" s="3"/>
      <c r="BW23" s="3"/>
      <c r="BX23" s="3"/>
      <c r="BY23" s="3"/>
      <c r="BZ23" s="67" t="e">
        <f aca="false">CA$1*CA$6*NORMSDIST(CA$1*((LN(CA$6/CA$2)+(CA$5+(CA23^2)/2)*CA$4)/(CA23*SQRT(CA$4))))-CA$1*CA$2*EXP(-CA$5*CA$4)*NORMSDIST(CA$1*((LN(CA$6/CA$2)+(CA$5+(CA23^2)/2)*CA$4)/(CA23*SQRT(CA$4))-CA23*SQRT(CA$4)))</f>
        <v>#VALUE!</v>
      </c>
      <c r="CA23" s="68" t="n">
        <f aca="false">CA22+CA$8/CA$9</f>
        <v>0.0012</v>
      </c>
      <c r="CB23" s="67" t="e">
        <f aca="false">CA$1*CA$6*NORMSDIST(CA$1*((LN(CA$6/CA$2)+(CA$5+(CC23^2)/2)*CA$4)/(CC23*SQRT(CA$4))))-CA$1*CA$2*EXP(-CA$5*CA$4)*NORMSDIST(CA$1*((LN(CA$6/CA$2)+(CA$5+(CC23^2)/2)*CA$4)/(CC23*SQRT(CA$4))-CC23*SQRT(CA$4)))</f>
        <v>#VALUE!</v>
      </c>
      <c r="CC23" s="68" t="n">
        <f aca="false">CC22+CC$8/CC$9</f>
        <v>0.101200000000002</v>
      </c>
      <c r="CD23" s="67" t="e">
        <f aca="false">CA$1*CA$6*NORMSDIST(CA$1*((LN(CA$6/CA$2)+(CA$5+(CE23^2)/2)*CA$4)/(CE23*SQRT(CA$4))))-CA$1*CA$2*EXP(-CA$5*CA$4)*NORMSDIST(CA$1*((LN(CA$6/CA$2)+(CA$5+(CE23^2)/2)*CA$4)/(CE23*SQRT(CA$4))-CE23*SQRT(CA$4)))</f>
        <v>#VALUE!</v>
      </c>
      <c r="CE23" s="68" t="n">
        <f aca="false">CE22+CE$8/CE$9</f>
        <v>0.201199999999994</v>
      </c>
      <c r="CF23" s="67" t="e">
        <f aca="false">CA$1*CA$6*NORMSDIST(CA$1*((LN(CA$6/CA$2)+(CA$5+(CG23^2)/2)*CA$4)/(CG23*SQRT(CA$4))))-CA$1*CA$2*EXP(-CA$5*CA$4)*NORMSDIST(CA$1*((LN(CA$6/CA$2)+(CA$5+(CG23^2)/2)*CA$4)/(CG23*SQRT(CA$4))-CG23*SQRT(CA$4)))</f>
        <v>#VALUE!</v>
      </c>
      <c r="CG23" s="68" t="n">
        <f aca="false">CG22+CG$8/CG$9</f>
        <v>0.301199999999983</v>
      </c>
      <c r="CH23" s="67" t="e">
        <f aca="false">CA$1*CA$6*NORMSDIST(CA$1*((LN(CA$6/CA$2)+(CA$5+(CI23^2)/2)*CA$4)/(CI23*SQRT(CA$4))))-CA$1*CA$2*EXP(-CA$5*CA$4)*NORMSDIST(CA$1*((LN(CA$6/CA$2)+(CA$5+(CI23^2)/2)*CA$4)/(CI23*SQRT(CA$4))-CI23*SQRT(CA$4)))</f>
        <v>#VALUE!</v>
      </c>
      <c r="CI23" s="68" t="n">
        <f aca="false">CI22+CI$8/CI$9</f>
        <v>0.402399999999972</v>
      </c>
      <c r="CJ23" s="67" t="e">
        <f aca="false">CA$1*CA$6*NORMSDIST(CA$1*((LN(CA$6/CA$2)+(CA$5+(CK23^2)/2)*CA$4)/(CK23*SQRT(CA$4))))-CA$1*CA$2*EXP(-CA$5*CA$4)*NORMSDIST(CA$1*((LN(CA$6/CA$2)+(CA$5+(CK23^2)/2)*CA$4)/(CK23*SQRT(CA$4))-CK23*SQRT(CA$4)))</f>
        <v>#VALUE!</v>
      </c>
      <c r="CK23" s="68" t="n">
        <f aca="false">CK22+CK$8/CK$9</f>
        <v>0.60599999999995</v>
      </c>
      <c r="CL23" s="67" t="e">
        <f aca="false">CA$1*CA$6*NORMSDIST(CA$1*((LN(CA$6/CA$2)+(CA$5+(CM23^2)/2)*CA$4)/(CM23*SQRT(CA$4))))-CA$1*CA$2*EXP(-CA$5*CA$4)*NORMSDIST(CA$1*((LN(CA$6/CA$2)+(CA$5+(CM23^2)/2)*CA$4)/(CM23*SQRT(CA$4))-CM23*SQRT(CA$4)))</f>
        <v>#VALUE!</v>
      </c>
      <c r="CM23" s="68" t="n">
        <f aca="false">CM22+CM$8/CM$9</f>
        <v>1.11199999999989</v>
      </c>
      <c r="CN23" s="3"/>
      <c r="CO23" s="3"/>
      <c r="CP23" s="3"/>
      <c r="CQ23" s="3"/>
      <c r="CR23" s="3"/>
      <c r="CS23" s="3"/>
      <c r="CT23" s="67" t="e">
        <f aca="false">CU$1*CU$6*NORMSDIST(CU$1*((LN(CU$6/CU$2)+(CU$5+(CU23^2)/2)*CU$4)/(CU23*SQRT(CU$4))))-CU$1*CU$2*EXP(-CU$5*CU$4)*NORMSDIST(CU$1*((LN(CU$6/CU$2)+(CU$5+(CU23^2)/2)*CU$4)/(CU23*SQRT(CU$4))-CU23*SQRT(CU$4)))</f>
        <v>#VALUE!</v>
      </c>
      <c r="CU23" s="68" t="n">
        <f aca="false">CU22+CU$8/CU$9</f>
        <v>0.0012</v>
      </c>
      <c r="CV23" s="67" t="e">
        <f aca="false">CU$1*CU$6*NORMSDIST(CU$1*((LN(CU$6/CU$2)+(CU$5+(CW23^2)/2)*CU$4)/(CW23*SQRT(CU$4))))-CU$1*CU$2*EXP(-CU$5*CU$4)*NORMSDIST(CU$1*((LN(CU$6/CU$2)+(CU$5+(CW23^2)/2)*CU$4)/(CW23*SQRT(CU$4))-CW23*SQRT(CU$4)))</f>
        <v>#VALUE!</v>
      </c>
      <c r="CW23" s="68" t="n">
        <f aca="false">CW22+CW$8/CW$9</f>
        <v>0.101200000000002</v>
      </c>
      <c r="CX23" s="67" t="e">
        <f aca="false">CU$1*CU$6*NORMSDIST(CU$1*((LN(CU$6/CU$2)+(CU$5+(CY23^2)/2)*CU$4)/(CY23*SQRT(CU$4))))-CU$1*CU$2*EXP(-CU$5*CU$4)*NORMSDIST(CU$1*((LN(CU$6/CU$2)+(CU$5+(CY23^2)/2)*CU$4)/(CY23*SQRT(CU$4))-CY23*SQRT(CU$4)))</f>
        <v>#VALUE!</v>
      </c>
      <c r="CY23" s="68" t="n">
        <f aca="false">CY22+CY$8/CY$9</f>
        <v>0.201199999999994</v>
      </c>
      <c r="CZ23" s="67" t="e">
        <f aca="false">CU$1*CU$6*NORMSDIST(CU$1*((LN(CU$6/CU$2)+(CU$5+(DA23^2)/2)*CU$4)/(DA23*SQRT(CU$4))))-CU$1*CU$2*EXP(-CU$5*CU$4)*NORMSDIST(CU$1*((LN(CU$6/CU$2)+(CU$5+(DA23^2)/2)*CU$4)/(DA23*SQRT(CU$4))-DA23*SQRT(CU$4)))</f>
        <v>#VALUE!</v>
      </c>
      <c r="DA23" s="68" t="n">
        <f aca="false">DA22+DA$8/DA$9</f>
        <v>0.301199999999983</v>
      </c>
      <c r="DB23" s="67" t="e">
        <f aca="false">CU$1*CU$6*NORMSDIST(CU$1*((LN(CU$6/CU$2)+(CU$5+(DC23^2)/2)*CU$4)/(DC23*SQRT(CU$4))))-CU$1*CU$2*EXP(-CU$5*CU$4)*NORMSDIST(CU$1*((LN(CU$6/CU$2)+(CU$5+(DC23^2)/2)*CU$4)/(DC23*SQRT(CU$4))-DC23*SQRT(CU$4)))</f>
        <v>#VALUE!</v>
      </c>
      <c r="DC23" s="68" t="n">
        <f aca="false">DC22+DC$8/DC$9</f>
        <v>0.402399999999972</v>
      </c>
      <c r="DD23" s="67" t="e">
        <f aca="false">CU$1*CU$6*NORMSDIST(CU$1*((LN(CU$6/CU$2)+(CU$5+(DE23^2)/2)*CU$4)/(DE23*SQRT(CU$4))))-CU$1*CU$2*EXP(-CU$5*CU$4)*NORMSDIST(CU$1*((LN(CU$6/CU$2)+(CU$5+(DE23^2)/2)*CU$4)/(DE23*SQRT(CU$4))-DE23*SQRT(CU$4)))</f>
        <v>#VALUE!</v>
      </c>
      <c r="DE23" s="68" t="n">
        <f aca="false">DE22+DE$8/DE$9</f>
        <v>0.60599999999995</v>
      </c>
      <c r="DF23" s="67" t="e">
        <f aca="false">CU$1*CU$6*NORMSDIST(CU$1*((LN(CU$6/CU$2)+(CU$5+(DG23^2)/2)*CU$4)/(DG23*SQRT(CU$4))))-CU$1*CU$2*EXP(-CU$5*CU$4)*NORMSDIST(CU$1*((LN(CU$6/CU$2)+(CU$5+(DG23^2)/2)*CU$4)/(DG23*SQRT(CU$4))-DG23*SQRT(CU$4)))</f>
        <v>#VALUE!</v>
      </c>
      <c r="DG23" s="68" t="n">
        <f aca="false">DG22+DG$8/DG$9</f>
        <v>1.11199999999989</v>
      </c>
      <c r="DH23" s="3"/>
      <c r="DI23" s="3"/>
      <c r="DJ23" s="3"/>
      <c r="DK23" s="3"/>
      <c r="DL23" s="3"/>
      <c r="DM23" s="3"/>
      <c r="DN23" s="67" t="e">
        <f aca="false">DO$1*DO$6*NORMSDIST(DO$1*((LN(DO$6/DO$2)+(DO$5+(DO23^2)/2)*DO$4)/(DO23*SQRT(DO$4))))-DO$1*DO$2*EXP(-DO$5*DO$4)*NORMSDIST(DO$1*((LN(DO$6/DO$2)+(DO$5+(DO23^2)/2)*DO$4)/(DO23*SQRT(DO$4))-DO23*SQRT(DO$4)))</f>
        <v>#VALUE!</v>
      </c>
      <c r="DO23" s="68" t="n">
        <f aca="false">DO22+DO$8/DO$9</f>
        <v>0.0012</v>
      </c>
      <c r="DP23" s="67" t="e">
        <f aca="false">DO$1*DO$6*NORMSDIST(DO$1*((LN(DO$6/DO$2)+(DO$5+(DQ23^2)/2)*DO$4)/(DQ23*SQRT(DO$4))))-DO$1*DO$2*EXP(-DO$5*DO$4)*NORMSDIST(DO$1*((LN(DO$6/DO$2)+(DO$5+(DQ23^2)/2)*DO$4)/(DQ23*SQRT(DO$4))-DQ23*SQRT(DO$4)))</f>
        <v>#VALUE!</v>
      </c>
      <c r="DQ23" s="68" t="n">
        <f aca="false">DQ22+DQ$8/DQ$9</f>
        <v>0.101200000000002</v>
      </c>
      <c r="DR23" s="67" t="e">
        <f aca="false">DO$1*DO$6*NORMSDIST(DO$1*((LN(DO$6/DO$2)+(DO$5+(DS23^2)/2)*DO$4)/(DS23*SQRT(DO$4))))-DO$1*DO$2*EXP(-DO$5*DO$4)*NORMSDIST(DO$1*((LN(DO$6/DO$2)+(DO$5+(DS23^2)/2)*DO$4)/(DS23*SQRT(DO$4))-DS23*SQRT(DO$4)))</f>
        <v>#VALUE!</v>
      </c>
      <c r="DS23" s="68" t="n">
        <f aca="false">DS22+DS$8/DS$9</f>
        <v>0.201199999999994</v>
      </c>
      <c r="DT23" s="67" t="e">
        <f aca="false">DO$1*DO$6*NORMSDIST(DO$1*((LN(DO$6/DO$2)+(DO$5+(DU23^2)/2)*DO$4)/(DU23*SQRT(DO$4))))-DO$1*DO$2*EXP(-DO$5*DO$4)*NORMSDIST(DO$1*((LN(DO$6/DO$2)+(DO$5+(DU23^2)/2)*DO$4)/(DU23*SQRT(DO$4))-DU23*SQRT(DO$4)))</f>
        <v>#VALUE!</v>
      </c>
      <c r="DU23" s="68" t="n">
        <f aca="false">DU22+DU$8/DU$9</f>
        <v>0.301199999999983</v>
      </c>
      <c r="DV23" s="67" t="e">
        <f aca="false">DO$1*DO$6*NORMSDIST(DO$1*((LN(DO$6/DO$2)+(DO$5+(DW23^2)/2)*DO$4)/(DW23*SQRT(DO$4))))-DO$1*DO$2*EXP(-DO$5*DO$4)*NORMSDIST(DO$1*((LN(DO$6/DO$2)+(DO$5+(DW23^2)/2)*DO$4)/(DW23*SQRT(DO$4))-DW23*SQRT(DO$4)))</f>
        <v>#VALUE!</v>
      </c>
      <c r="DW23" s="68" t="n">
        <f aca="false">DW22+DW$8/DW$9</f>
        <v>0.402399999999972</v>
      </c>
      <c r="DX23" s="67" t="e">
        <f aca="false">DO$1*DO$6*NORMSDIST(DO$1*((LN(DO$6/DO$2)+(DO$5+(DY23^2)/2)*DO$4)/(DY23*SQRT(DO$4))))-DO$1*DO$2*EXP(-DO$5*DO$4)*NORMSDIST(DO$1*((LN(DO$6/DO$2)+(DO$5+(DY23^2)/2)*DO$4)/(DY23*SQRT(DO$4))-DY23*SQRT(DO$4)))</f>
        <v>#VALUE!</v>
      </c>
      <c r="DY23" s="68" t="n">
        <f aca="false">DY22+DY$8/DY$9</f>
        <v>0.60599999999995</v>
      </c>
      <c r="DZ23" s="67" t="e">
        <f aca="false">DO$1*DO$6*NORMSDIST(DO$1*((LN(DO$6/DO$2)+(DO$5+(EA23^2)/2)*DO$4)/(EA23*SQRT(DO$4))))-DO$1*DO$2*EXP(-DO$5*DO$4)*NORMSDIST(DO$1*((LN(DO$6/DO$2)+(DO$5+(EA23^2)/2)*DO$4)/(EA23*SQRT(DO$4))-EA23*SQRT(DO$4)))</f>
        <v>#VALUE!</v>
      </c>
      <c r="EA23" s="68" t="n">
        <f aca="false">EA22+EA$8/EA$9</f>
        <v>1.11199999999989</v>
      </c>
      <c r="EB23" s="3"/>
      <c r="EC23" s="3"/>
      <c r="ED23" s="3"/>
      <c r="EE23" s="3"/>
      <c r="EF23" s="3"/>
      <c r="EG23" s="3"/>
      <c r="EH23" s="67" t="e">
        <f aca="false">EI$1*EI$6*NORMSDIST(EI$1*((LN(EI$6/EI$2)+(EI$5+(EI23^2)/2)*EI$4)/(EI23*SQRT(EI$4))))-EI$1*EI$2*EXP(-EI$5*EI$4)*NORMSDIST(EI$1*((LN(EI$6/EI$2)+(EI$5+(EI23^2)/2)*EI$4)/(EI23*SQRT(EI$4))-EI23*SQRT(EI$4)))</f>
        <v>#VALUE!</v>
      </c>
      <c r="EI23" s="68" t="n">
        <f aca="false">EI22+EI$8/EI$9</f>
        <v>0.0012</v>
      </c>
      <c r="EJ23" s="67" t="e">
        <f aca="false">EI$1*EI$6*NORMSDIST(EI$1*((LN(EI$6/EI$2)+(EI$5+(EK23^2)/2)*EI$4)/(EK23*SQRT(EI$4))))-EI$1*EI$2*EXP(-EI$5*EI$4)*NORMSDIST(EI$1*((LN(EI$6/EI$2)+(EI$5+(EK23^2)/2)*EI$4)/(EK23*SQRT(EI$4))-EK23*SQRT(EI$4)))</f>
        <v>#VALUE!</v>
      </c>
      <c r="EK23" s="68" t="n">
        <f aca="false">EK22+EK$8/EK$9</f>
        <v>0.101200000000002</v>
      </c>
      <c r="EL23" s="67" t="e">
        <f aca="false">EI$1*EI$6*NORMSDIST(EI$1*((LN(EI$6/EI$2)+(EI$5+(EM23^2)/2)*EI$4)/(EM23*SQRT(EI$4))))-EI$1*EI$2*EXP(-EI$5*EI$4)*NORMSDIST(EI$1*((LN(EI$6/EI$2)+(EI$5+(EM23^2)/2)*EI$4)/(EM23*SQRT(EI$4))-EM23*SQRT(EI$4)))</f>
        <v>#VALUE!</v>
      </c>
      <c r="EM23" s="68" t="n">
        <f aca="false">EM22+EM$8/EM$9</f>
        <v>0.201199999999994</v>
      </c>
      <c r="EN23" s="67" t="e">
        <f aca="false">EI$1*EI$6*NORMSDIST(EI$1*((LN(EI$6/EI$2)+(EI$5+(EO23^2)/2)*EI$4)/(EO23*SQRT(EI$4))))-EI$1*EI$2*EXP(-EI$5*EI$4)*NORMSDIST(EI$1*((LN(EI$6/EI$2)+(EI$5+(EO23^2)/2)*EI$4)/(EO23*SQRT(EI$4))-EO23*SQRT(EI$4)))</f>
        <v>#VALUE!</v>
      </c>
      <c r="EO23" s="68" t="n">
        <f aca="false">EO22+EO$8/EO$9</f>
        <v>0.301199999999983</v>
      </c>
      <c r="EP23" s="67" t="e">
        <f aca="false">EI$1*EI$6*NORMSDIST(EI$1*((LN(EI$6/EI$2)+(EI$5+(EQ23^2)/2)*EI$4)/(EQ23*SQRT(EI$4))))-EI$1*EI$2*EXP(-EI$5*EI$4)*NORMSDIST(EI$1*((LN(EI$6/EI$2)+(EI$5+(EQ23^2)/2)*EI$4)/(EQ23*SQRT(EI$4))-EQ23*SQRT(EI$4)))</f>
        <v>#VALUE!</v>
      </c>
      <c r="EQ23" s="68" t="n">
        <f aca="false">EQ22+EQ$8/EQ$9</f>
        <v>0.402399999999972</v>
      </c>
      <c r="ER23" s="67" t="e">
        <f aca="false">EI$1*EI$6*NORMSDIST(EI$1*((LN(EI$6/EI$2)+(EI$5+(ES23^2)/2)*EI$4)/(ES23*SQRT(EI$4))))-EI$1*EI$2*EXP(-EI$5*EI$4)*NORMSDIST(EI$1*((LN(EI$6/EI$2)+(EI$5+(ES23^2)/2)*EI$4)/(ES23*SQRT(EI$4))-ES23*SQRT(EI$4)))</f>
        <v>#VALUE!</v>
      </c>
      <c r="ES23" s="68" t="n">
        <f aca="false">ES22+ES$8/ES$9</f>
        <v>0.60599999999995</v>
      </c>
      <c r="ET23" s="67" t="e">
        <f aca="false">EI$1*EI$6*NORMSDIST(EI$1*((LN(EI$6/EI$2)+(EI$5+(EU23^2)/2)*EI$4)/(EU23*SQRT(EI$4))))-EI$1*EI$2*EXP(-EI$5*EI$4)*NORMSDIST(EI$1*((LN(EI$6/EI$2)+(EI$5+(EU23^2)/2)*EI$4)/(EU23*SQRT(EI$4))-EU23*SQRT(EI$4)))</f>
        <v>#VALUE!</v>
      </c>
      <c r="EU23" s="68" t="n">
        <f aca="false">EU22+EU$8/EU$9</f>
        <v>1.11199999999989</v>
      </c>
      <c r="EV23" s="3"/>
      <c r="EW23" s="3"/>
      <c r="EX23" s="3"/>
      <c r="EY23" s="3"/>
      <c r="EZ23" s="3"/>
      <c r="FA23" s="3"/>
      <c r="FB23" s="67" t="e">
        <f aca="false">FC$1*FC$6*NORMSDIST(FC$1*((LN(FC$6/FC$2)+(FC$5+(FC23^2)/2)*FC$4)/(FC23*SQRT(FC$4))))-FC$1*FC$2*EXP(-FC$5*FC$4)*NORMSDIST(FC$1*((LN(FC$6/FC$2)+(FC$5+(FC23^2)/2)*FC$4)/(FC23*SQRT(FC$4))-FC23*SQRT(FC$4)))</f>
        <v>#VALUE!</v>
      </c>
      <c r="FC23" s="68" t="n">
        <f aca="false">FC22+FC$8/FC$9</f>
        <v>0.0012</v>
      </c>
      <c r="FD23" s="67" t="e">
        <f aca="false">FC$1*FC$6*NORMSDIST(FC$1*((LN(FC$6/FC$2)+(FC$5+(FE23^2)/2)*FC$4)/(FE23*SQRT(FC$4))))-FC$1*FC$2*EXP(-FC$5*FC$4)*NORMSDIST(FC$1*((LN(FC$6/FC$2)+(FC$5+(FE23^2)/2)*FC$4)/(FE23*SQRT(FC$4))-FE23*SQRT(FC$4)))</f>
        <v>#VALUE!</v>
      </c>
      <c r="FE23" s="68" t="n">
        <f aca="false">FE22+FE$8/FE$9</f>
        <v>0.101200000000002</v>
      </c>
      <c r="FF23" s="67" t="e">
        <f aca="false">FC$1*FC$6*NORMSDIST(FC$1*((LN(FC$6/FC$2)+(FC$5+(FG23^2)/2)*FC$4)/(FG23*SQRT(FC$4))))-FC$1*FC$2*EXP(-FC$5*FC$4)*NORMSDIST(FC$1*((LN(FC$6/FC$2)+(FC$5+(FG23^2)/2)*FC$4)/(FG23*SQRT(FC$4))-FG23*SQRT(FC$4)))</f>
        <v>#VALUE!</v>
      </c>
      <c r="FG23" s="68" t="n">
        <f aca="false">FG22+FG$8/FG$9</f>
        <v>0.201199999999994</v>
      </c>
      <c r="FH23" s="67" t="e">
        <f aca="false">FC$1*FC$6*NORMSDIST(FC$1*((LN(FC$6/FC$2)+(FC$5+(FI23^2)/2)*FC$4)/(FI23*SQRT(FC$4))))-FC$1*FC$2*EXP(-FC$5*FC$4)*NORMSDIST(FC$1*((LN(FC$6/FC$2)+(FC$5+(FI23^2)/2)*FC$4)/(FI23*SQRT(FC$4))-FI23*SQRT(FC$4)))</f>
        <v>#VALUE!</v>
      </c>
      <c r="FI23" s="68" t="n">
        <f aca="false">FI22+FI$8/FI$9</f>
        <v>0.301199999999983</v>
      </c>
      <c r="FJ23" s="67" t="e">
        <f aca="false">FC$1*FC$6*NORMSDIST(FC$1*((LN(FC$6/FC$2)+(FC$5+(FK23^2)/2)*FC$4)/(FK23*SQRT(FC$4))))-FC$1*FC$2*EXP(-FC$5*FC$4)*NORMSDIST(FC$1*((LN(FC$6/FC$2)+(FC$5+(FK23^2)/2)*FC$4)/(FK23*SQRT(FC$4))-FK23*SQRT(FC$4)))</f>
        <v>#VALUE!</v>
      </c>
      <c r="FK23" s="68" t="n">
        <f aca="false">FK22+FK$8/FK$9</f>
        <v>0.402399999999972</v>
      </c>
      <c r="FL23" s="67" t="e">
        <f aca="false">FC$1*FC$6*NORMSDIST(FC$1*((LN(FC$6/FC$2)+(FC$5+(FM23^2)/2)*FC$4)/(FM23*SQRT(FC$4))))-FC$1*FC$2*EXP(-FC$5*FC$4)*NORMSDIST(FC$1*((LN(FC$6/FC$2)+(FC$5+(FM23^2)/2)*FC$4)/(FM23*SQRT(FC$4))-FM23*SQRT(FC$4)))</f>
        <v>#VALUE!</v>
      </c>
      <c r="FM23" s="68" t="n">
        <f aca="false">FM22+FM$8/FM$9</f>
        <v>0.60599999999995</v>
      </c>
      <c r="FN23" s="67" t="e">
        <f aca="false">FC$1*FC$6*NORMSDIST(FC$1*((LN(FC$6/FC$2)+(FC$5+(FO23^2)/2)*FC$4)/(FO23*SQRT(FC$4))))-FC$1*FC$2*EXP(-FC$5*FC$4)*NORMSDIST(FC$1*((LN(FC$6/FC$2)+(FC$5+(FO23^2)/2)*FC$4)/(FO23*SQRT(FC$4))-FO23*SQRT(FC$4)))</f>
        <v>#VALUE!</v>
      </c>
      <c r="FO23" s="68" t="n">
        <f aca="false">FO22+FO$8/FO$9</f>
        <v>1.11199999999989</v>
      </c>
      <c r="FP23" s="2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" customFormat="true" ht="13.5" hidden="false" customHeight="true" outlineLevel="0" collapsed="false">
      <c r="B24" s="79" t="str">
        <f aca="true">IF(ISNUMBER(C24),VLOOKUP(D24,OFFSET($R$11,0,VLOOKUP(D24,OFFSET($U$1,0,(MATCH($C$8,$G$2:$N$2,0)-1)*20,7,2),2)+(MATCH($C$8,$G$2:$N$2,0)-1)*20,1000,2),2),"")</f>
        <v/>
      </c>
      <c r="C24" s="80" t="str">
        <f aca="false">IF(ISNUMBER(DataCapt!C24),DataCapt!C24,"")</f>
        <v/>
      </c>
      <c r="D24" s="80" t="str">
        <f aca="false">IF(ISNUMBER(DataCapt!D24),DataCapt!D24,"")</f>
        <v/>
      </c>
      <c r="E24" s="80" t="str">
        <f aca="false">IF(ISNUMBER(DataCapt!E24),DataCapt!E24,"")</f>
        <v/>
      </c>
      <c r="F24" s="81" t="str">
        <f aca="true">IF(ISNUMBER(E24),VLOOKUP(D24,OFFSET($R$11,0,VLOOKUP(D24,OFFSET($U$1,0,(MATCH($C$8,$G$2:$N$2,0)-1)*20,7,2),2)+(MATCH($C$8,$G$2:$N$2,0)-1)*20,1000,2),2),"")</f>
        <v/>
      </c>
      <c r="Q24" s="2"/>
      <c r="R24" s="67" t="e">
        <f aca="false">S$1*S$6*NORMSDIST(S$1*((LN(S$6/S$2)+(S$5+(S24^2)/2)*S$4)/(S24*SQRT(S$4))))-S$1*S$2*EXP(-S$5*S$4)*NORMSDIST(S$1*((LN(S$6/S$2)+(S$5+(S24^2)/2)*S$4)/(S24*SQRT(S$4))-S24*SQRT(S$4)))</f>
        <v>#VALUE!</v>
      </c>
      <c r="S24" s="68" t="n">
        <f aca="false">S23+S$8/S$9</f>
        <v>0.0013</v>
      </c>
      <c r="T24" s="67" t="e">
        <f aca="false">S$1*S$6*NORMSDIST(S$1*((LN(S$6/S$2)+(S$5+(U24^2)/2)*S$4)/(U24*SQRT(S$4))))-S$1*S$2*EXP(-S$5*S$4)*NORMSDIST(S$1*((LN(S$6/S$2)+(S$5+(U24^2)/2)*S$4)/(U24*SQRT(S$4))-U24*SQRT(S$4)))</f>
        <v>#VALUE!</v>
      </c>
      <c r="U24" s="68" t="n">
        <f aca="false">U23+U$8/U$9</f>
        <v>0.101300000000002</v>
      </c>
      <c r="V24" s="67" t="e">
        <f aca="false">S$1*S$6*NORMSDIST(S$1*((LN(S$6/S$2)+(S$5+(W24^2)/2)*S$4)/(W24*SQRT(S$4))))-S$1*S$2*EXP(-S$5*S$4)*NORMSDIST(S$1*((LN(S$6/S$2)+(S$5+(W24^2)/2)*S$4)/(W24*SQRT(S$4))-W24*SQRT(S$4)))</f>
        <v>#VALUE!</v>
      </c>
      <c r="W24" s="68" t="n">
        <f aca="false">W23+W$8/W$9</f>
        <v>0.201299999999994</v>
      </c>
      <c r="X24" s="67" t="e">
        <f aca="false">S$1*S$6*NORMSDIST(S$1*((LN(S$6/S$2)+(S$5+(Y24^2)/2)*S$4)/(Y24*SQRT(S$4))))-S$1*S$2*EXP(-S$5*S$4)*NORMSDIST(S$1*((LN(S$6/S$2)+(S$5+(Y24^2)/2)*S$4)/(Y24*SQRT(S$4))-Y24*SQRT(S$4)))</f>
        <v>#VALUE!</v>
      </c>
      <c r="Y24" s="68" t="n">
        <f aca="false">Y23+Y$8/Y$9</f>
        <v>0.301299999999983</v>
      </c>
      <c r="Z24" s="67" t="e">
        <f aca="false">S$1*S$6*NORMSDIST(S$1*((LN(S$6/S$2)+(S$5+(AA24^2)/2)*S$4)/(AA24*SQRT(S$4))))-S$1*S$2*EXP(-S$5*S$4)*NORMSDIST(S$1*((LN(S$6/S$2)+(S$5+(AA24^2)/2)*S$4)/(AA24*SQRT(S$4))-AA24*SQRT(S$4)))</f>
        <v>#VALUE!</v>
      </c>
      <c r="AA24" s="68" t="n">
        <f aca="false">AA23+AA$8/AA$9</f>
        <v>0.402599999999972</v>
      </c>
      <c r="AB24" s="67" t="e">
        <f aca="false">S$1*S$6*NORMSDIST(S$1*((LN(S$6/S$2)+(S$5+(AC24^2)/2)*S$4)/(AC24*SQRT(S$4))))-S$1*S$2*EXP(-S$5*S$4)*NORMSDIST(S$1*((LN(S$6/S$2)+(S$5+(AC24^2)/2)*S$4)/(AC24*SQRT(S$4))-AC24*SQRT(S$4)))</f>
        <v>#VALUE!</v>
      </c>
      <c r="AC24" s="68" t="n">
        <f aca="false">AC23+AC$8/AC$9</f>
        <v>0.60649999999995</v>
      </c>
      <c r="AD24" s="67" t="e">
        <f aca="false">S$1*S$6*NORMSDIST(S$1*((LN(S$6/S$2)+(S$5+(AE24^2)/2)*S$4)/(AE24*SQRT(S$4))))-S$1*S$2*EXP(-S$5*S$4)*NORMSDIST(S$1*((LN(S$6/S$2)+(S$5+(AE24^2)/2)*S$4)/(AE24*SQRT(S$4))-AE24*SQRT(S$4)))</f>
        <v>#VALUE!</v>
      </c>
      <c r="AE24" s="68" t="n">
        <f aca="false">AE23+AE$8/AE$9</f>
        <v>1.11299999999989</v>
      </c>
      <c r="AF24" s="3"/>
      <c r="AG24" s="3"/>
      <c r="AH24" s="3"/>
      <c r="AI24" s="3"/>
      <c r="AJ24" s="3"/>
      <c r="AK24" s="3"/>
      <c r="AL24" s="67" t="e">
        <f aca="false">AM$1*AM$6*NORMSDIST(AM$1*((LN(AM$6/AM$2)+(AM$5+(AM24^2)/2)*AM$4)/(AM24*SQRT(AM$4))))-AM$1*AM$2*EXP(-AM$5*AM$4)*NORMSDIST(AM$1*((LN(AM$6/AM$2)+(AM$5+(AM24^2)/2)*AM$4)/(AM24*SQRT(AM$4))-AM24*SQRT(AM$4)))</f>
        <v>#VALUE!</v>
      </c>
      <c r="AM24" s="68" t="n">
        <f aca="false">AM23+AM$8/AM$9</f>
        <v>0.0013</v>
      </c>
      <c r="AN24" s="67" t="e">
        <f aca="false">AM$1*AM$6*NORMSDIST(AM$1*((LN(AM$6/AM$2)+(AM$5+(AO24^2)/2)*AM$4)/(AO24*SQRT(AM$4))))-AM$1*AM$2*EXP(-AM$5*AM$4)*NORMSDIST(AM$1*((LN(AM$6/AM$2)+(AM$5+(AO24^2)/2)*AM$4)/(AO24*SQRT(AM$4))-AO24*SQRT(AM$4)))</f>
        <v>#VALUE!</v>
      </c>
      <c r="AO24" s="68" t="n">
        <f aca="false">AO23+AO$8/AO$9</f>
        <v>0.101300000000002</v>
      </c>
      <c r="AP24" s="67" t="e">
        <f aca="false">AM$1*AM$6*NORMSDIST(AM$1*((LN(AM$6/AM$2)+(AM$5+(AQ24^2)/2)*AM$4)/(AQ24*SQRT(AM$4))))-AM$1*AM$2*EXP(-AM$5*AM$4)*NORMSDIST(AM$1*((LN(AM$6/AM$2)+(AM$5+(AQ24^2)/2)*AM$4)/(AQ24*SQRT(AM$4))-AQ24*SQRT(AM$4)))</f>
        <v>#VALUE!</v>
      </c>
      <c r="AQ24" s="68" t="n">
        <f aca="false">AQ23+AQ$8/AQ$9</f>
        <v>0.201299999999994</v>
      </c>
      <c r="AR24" s="67" t="e">
        <f aca="false">AM$1*AM$6*NORMSDIST(AM$1*((LN(AM$6/AM$2)+(AM$5+(AS24^2)/2)*AM$4)/(AS24*SQRT(AM$4))))-AM$1*AM$2*EXP(-AM$5*AM$4)*NORMSDIST(AM$1*((LN(AM$6/AM$2)+(AM$5+(AS24^2)/2)*AM$4)/(AS24*SQRT(AM$4))-AS24*SQRT(AM$4)))</f>
        <v>#VALUE!</v>
      </c>
      <c r="AS24" s="68" t="n">
        <f aca="false">AS23+AS$8/AS$9</f>
        <v>0.301299999999983</v>
      </c>
      <c r="AT24" s="67" t="e">
        <f aca="false">AM$1*AM$6*NORMSDIST(AM$1*((LN(AM$6/AM$2)+(AM$5+(AU24^2)/2)*AM$4)/(AU24*SQRT(AM$4))))-AM$1*AM$2*EXP(-AM$5*AM$4)*NORMSDIST(AM$1*((LN(AM$6/AM$2)+(AM$5+(AU24^2)/2)*AM$4)/(AU24*SQRT(AM$4))-AU24*SQRT(AM$4)))</f>
        <v>#VALUE!</v>
      </c>
      <c r="AU24" s="68" t="n">
        <f aca="false">AU23+AU$8/AU$9</f>
        <v>0.402599999999972</v>
      </c>
      <c r="AV24" s="67" t="e">
        <f aca="false">AM$1*AM$6*NORMSDIST(AM$1*((LN(AM$6/AM$2)+(AM$5+(AW24^2)/2)*AM$4)/(AW24*SQRT(AM$4))))-AM$1*AM$2*EXP(-AM$5*AM$4)*NORMSDIST(AM$1*((LN(AM$6/AM$2)+(AM$5+(AW24^2)/2)*AM$4)/(AW24*SQRT(AM$4))-AW24*SQRT(AM$4)))</f>
        <v>#VALUE!</v>
      </c>
      <c r="AW24" s="68" t="n">
        <f aca="false">AW23+AW$8/AW$9</f>
        <v>0.60649999999995</v>
      </c>
      <c r="AX24" s="67" t="e">
        <f aca="false">AM$1*AM$6*NORMSDIST(AM$1*((LN(AM$6/AM$2)+(AM$5+(AY24^2)/2)*AM$4)/(AY24*SQRT(AM$4))))-AM$1*AM$2*EXP(-AM$5*AM$4)*NORMSDIST(AM$1*((LN(AM$6/AM$2)+(AM$5+(AY24^2)/2)*AM$4)/(AY24*SQRT(AM$4))-AY24*SQRT(AM$4)))</f>
        <v>#VALUE!</v>
      </c>
      <c r="AY24" s="68" t="n">
        <f aca="false">AY23+AY$8/AY$9</f>
        <v>1.11299999999989</v>
      </c>
      <c r="AZ24" s="3"/>
      <c r="BA24" s="3"/>
      <c r="BB24" s="3"/>
      <c r="BC24" s="3"/>
      <c r="BD24" s="3"/>
      <c r="BE24" s="3"/>
      <c r="BF24" s="67" t="e">
        <f aca="false">BG$1*BG$6*NORMSDIST(BG$1*((LN(BG$6/BG$2)+(BG$5+(BG24^2)/2)*BG$4)/(BG24*SQRT(BG$4))))-BG$1*BG$2*EXP(-BG$5*BG$4)*NORMSDIST(BG$1*((LN(BG$6/BG$2)+(BG$5+(BG24^2)/2)*BG$4)/(BG24*SQRT(BG$4))-BG24*SQRT(BG$4)))</f>
        <v>#VALUE!</v>
      </c>
      <c r="BG24" s="68" t="n">
        <f aca="false">BG23+BG$8/BG$9</f>
        <v>0.0013</v>
      </c>
      <c r="BH24" s="67" t="e">
        <f aca="false">BG$1*BG$6*NORMSDIST(BG$1*((LN(BG$6/BG$2)+(BG$5+(BI24^2)/2)*BG$4)/(BI24*SQRT(BG$4))))-BG$1*BG$2*EXP(-BG$5*BG$4)*NORMSDIST(BG$1*((LN(BG$6/BG$2)+(BG$5+(BI24^2)/2)*BG$4)/(BI24*SQRT(BG$4))-BI24*SQRT(BG$4)))</f>
        <v>#VALUE!</v>
      </c>
      <c r="BI24" s="68" t="n">
        <f aca="false">BI23+BI$8/BI$9</f>
        <v>0.101300000000002</v>
      </c>
      <c r="BJ24" s="67" t="e">
        <f aca="false">BG$1*BG$6*NORMSDIST(BG$1*((LN(BG$6/BG$2)+(BG$5+(BK24^2)/2)*BG$4)/(BK24*SQRT(BG$4))))-BG$1*BG$2*EXP(-BG$5*BG$4)*NORMSDIST(BG$1*((LN(BG$6/BG$2)+(BG$5+(BK24^2)/2)*BG$4)/(BK24*SQRT(BG$4))-BK24*SQRT(BG$4)))</f>
        <v>#VALUE!</v>
      </c>
      <c r="BK24" s="68" t="n">
        <f aca="false">BK23+BK$8/BK$9</f>
        <v>0.201299999999994</v>
      </c>
      <c r="BL24" s="67" t="e">
        <f aca="false">BG$1*BG$6*NORMSDIST(BG$1*((LN(BG$6/BG$2)+(BG$5+(BM24^2)/2)*BG$4)/(BM24*SQRT(BG$4))))-BG$1*BG$2*EXP(-BG$5*BG$4)*NORMSDIST(BG$1*((LN(BG$6/BG$2)+(BG$5+(BM24^2)/2)*BG$4)/(BM24*SQRT(BG$4))-BM24*SQRT(BG$4)))</f>
        <v>#VALUE!</v>
      </c>
      <c r="BM24" s="68" t="n">
        <f aca="false">BM23+BM$8/BM$9</f>
        <v>0.301299999999983</v>
      </c>
      <c r="BN24" s="67" t="e">
        <f aca="false">BG$1*BG$6*NORMSDIST(BG$1*((LN(BG$6/BG$2)+(BG$5+(BO24^2)/2)*BG$4)/(BO24*SQRT(BG$4))))-BG$1*BG$2*EXP(-BG$5*BG$4)*NORMSDIST(BG$1*((LN(BG$6/BG$2)+(BG$5+(BO24^2)/2)*BG$4)/(BO24*SQRT(BG$4))-BO24*SQRT(BG$4)))</f>
        <v>#VALUE!</v>
      </c>
      <c r="BO24" s="68" t="n">
        <f aca="false">BO23+BO$8/BO$9</f>
        <v>0.402599999999972</v>
      </c>
      <c r="BP24" s="67" t="e">
        <f aca="false">BG$1*BG$6*NORMSDIST(BG$1*((LN(BG$6/BG$2)+(BG$5+(BQ24^2)/2)*BG$4)/(BQ24*SQRT(BG$4))))-BG$1*BG$2*EXP(-BG$5*BG$4)*NORMSDIST(BG$1*((LN(BG$6/BG$2)+(BG$5+(BQ24^2)/2)*BG$4)/(BQ24*SQRT(BG$4))-BQ24*SQRT(BG$4)))</f>
        <v>#VALUE!</v>
      </c>
      <c r="BQ24" s="68" t="n">
        <f aca="false">BQ23+BQ$8/BQ$9</f>
        <v>0.60649999999995</v>
      </c>
      <c r="BR24" s="67" t="e">
        <f aca="false">BG$1*BG$6*NORMSDIST(BG$1*((LN(BG$6/BG$2)+(BG$5+(BS24^2)/2)*BG$4)/(BS24*SQRT(BG$4))))-BG$1*BG$2*EXP(-BG$5*BG$4)*NORMSDIST(BG$1*((LN(BG$6/BG$2)+(BG$5+(BS24^2)/2)*BG$4)/(BS24*SQRT(BG$4))-BS24*SQRT(BG$4)))</f>
        <v>#VALUE!</v>
      </c>
      <c r="BS24" s="68" t="n">
        <f aca="false">BS23+BS$8/BS$9</f>
        <v>1.11299999999989</v>
      </c>
      <c r="BT24" s="3"/>
      <c r="BU24" s="3"/>
      <c r="BV24" s="3"/>
      <c r="BW24" s="3"/>
      <c r="BX24" s="3"/>
      <c r="BY24" s="3"/>
      <c r="BZ24" s="67" t="e">
        <f aca="false">CA$1*CA$6*NORMSDIST(CA$1*((LN(CA$6/CA$2)+(CA$5+(CA24^2)/2)*CA$4)/(CA24*SQRT(CA$4))))-CA$1*CA$2*EXP(-CA$5*CA$4)*NORMSDIST(CA$1*((LN(CA$6/CA$2)+(CA$5+(CA24^2)/2)*CA$4)/(CA24*SQRT(CA$4))-CA24*SQRT(CA$4)))</f>
        <v>#VALUE!</v>
      </c>
      <c r="CA24" s="68" t="n">
        <f aca="false">CA23+CA$8/CA$9</f>
        <v>0.0013</v>
      </c>
      <c r="CB24" s="67" t="e">
        <f aca="false">CA$1*CA$6*NORMSDIST(CA$1*((LN(CA$6/CA$2)+(CA$5+(CC24^2)/2)*CA$4)/(CC24*SQRT(CA$4))))-CA$1*CA$2*EXP(-CA$5*CA$4)*NORMSDIST(CA$1*((LN(CA$6/CA$2)+(CA$5+(CC24^2)/2)*CA$4)/(CC24*SQRT(CA$4))-CC24*SQRT(CA$4)))</f>
        <v>#VALUE!</v>
      </c>
      <c r="CC24" s="68" t="n">
        <f aca="false">CC23+CC$8/CC$9</f>
        <v>0.101300000000002</v>
      </c>
      <c r="CD24" s="67" t="e">
        <f aca="false">CA$1*CA$6*NORMSDIST(CA$1*((LN(CA$6/CA$2)+(CA$5+(CE24^2)/2)*CA$4)/(CE24*SQRT(CA$4))))-CA$1*CA$2*EXP(-CA$5*CA$4)*NORMSDIST(CA$1*((LN(CA$6/CA$2)+(CA$5+(CE24^2)/2)*CA$4)/(CE24*SQRT(CA$4))-CE24*SQRT(CA$4)))</f>
        <v>#VALUE!</v>
      </c>
      <c r="CE24" s="68" t="n">
        <f aca="false">CE23+CE$8/CE$9</f>
        <v>0.201299999999994</v>
      </c>
      <c r="CF24" s="67" t="e">
        <f aca="false">CA$1*CA$6*NORMSDIST(CA$1*((LN(CA$6/CA$2)+(CA$5+(CG24^2)/2)*CA$4)/(CG24*SQRT(CA$4))))-CA$1*CA$2*EXP(-CA$5*CA$4)*NORMSDIST(CA$1*((LN(CA$6/CA$2)+(CA$5+(CG24^2)/2)*CA$4)/(CG24*SQRT(CA$4))-CG24*SQRT(CA$4)))</f>
        <v>#VALUE!</v>
      </c>
      <c r="CG24" s="68" t="n">
        <f aca="false">CG23+CG$8/CG$9</f>
        <v>0.301299999999983</v>
      </c>
      <c r="CH24" s="67" t="e">
        <f aca="false">CA$1*CA$6*NORMSDIST(CA$1*((LN(CA$6/CA$2)+(CA$5+(CI24^2)/2)*CA$4)/(CI24*SQRT(CA$4))))-CA$1*CA$2*EXP(-CA$5*CA$4)*NORMSDIST(CA$1*((LN(CA$6/CA$2)+(CA$5+(CI24^2)/2)*CA$4)/(CI24*SQRT(CA$4))-CI24*SQRT(CA$4)))</f>
        <v>#VALUE!</v>
      </c>
      <c r="CI24" s="68" t="n">
        <f aca="false">CI23+CI$8/CI$9</f>
        <v>0.402599999999972</v>
      </c>
      <c r="CJ24" s="67" t="e">
        <f aca="false">CA$1*CA$6*NORMSDIST(CA$1*((LN(CA$6/CA$2)+(CA$5+(CK24^2)/2)*CA$4)/(CK24*SQRT(CA$4))))-CA$1*CA$2*EXP(-CA$5*CA$4)*NORMSDIST(CA$1*((LN(CA$6/CA$2)+(CA$5+(CK24^2)/2)*CA$4)/(CK24*SQRT(CA$4))-CK24*SQRT(CA$4)))</f>
        <v>#VALUE!</v>
      </c>
      <c r="CK24" s="68" t="n">
        <f aca="false">CK23+CK$8/CK$9</f>
        <v>0.60649999999995</v>
      </c>
      <c r="CL24" s="67" t="e">
        <f aca="false">CA$1*CA$6*NORMSDIST(CA$1*((LN(CA$6/CA$2)+(CA$5+(CM24^2)/2)*CA$4)/(CM24*SQRT(CA$4))))-CA$1*CA$2*EXP(-CA$5*CA$4)*NORMSDIST(CA$1*((LN(CA$6/CA$2)+(CA$5+(CM24^2)/2)*CA$4)/(CM24*SQRT(CA$4))-CM24*SQRT(CA$4)))</f>
        <v>#VALUE!</v>
      </c>
      <c r="CM24" s="68" t="n">
        <f aca="false">CM23+CM$8/CM$9</f>
        <v>1.11299999999989</v>
      </c>
      <c r="CN24" s="3"/>
      <c r="CO24" s="3"/>
      <c r="CP24" s="3"/>
      <c r="CQ24" s="3"/>
      <c r="CR24" s="3"/>
      <c r="CS24" s="3"/>
      <c r="CT24" s="67" t="e">
        <f aca="false">CU$1*CU$6*NORMSDIST(CU$1*((LN(CU$6/CU$2)+(CU$5+(CU24^2)/2)*CU$4)/(CU24*SQRT(CU$4))))-CU$1*CU$2*EXP(-CU$5*CU$4)*NORMSDIST(CU$1*((LN(CU$6/CU$2)+(CU$5+(CU24^2)/2)*CU$4)/(CU24*SQRT(CU$4))-CU24*SQRT(CU$4)))</f>
        <v>#VALUE!</v>
      </c>
      <c r="CU24" s="68" t="n">
        <f aca="false">CU23+CU$8/CU$9</f>
        <v>0.0013</v>
      </c>
      <c r="CV24" s="67" t="e">
        <f aca="false">CU$1*CU$6*NORMSDIST(CU$1*((LN(CU$6/CU$2)+(CU$5+(CW24^2)/2)*CU$4)/(CW24*SQRT(CU$4))))-CU$1*CU$2*EXP(-CU$5*CU$4)*NORMSDIST(CU$1*((LN(CU$6/CU$2)+(CU$5+(CW24^2)/2)*CU$4)/(CW24*SQRT(CU$4))-CW24*SQRT(CU$4)))</f>
        <v>#VALUE!</v>
      </c>
      <c r="CW24" s="68" t="n">
        <f aca="false">CW23+CW$8/CW$9</f>
        <v>0.101300000000002</v>
      </c>
      <c r="CX24" s="67" t="e">
        <f aca="false">CU$1*CU$6*NORMSDIST(CU$1*((LN(CU$6/CU$2)+(CU$5+(CY24^2)/2)*CU$4)/(CY24*SQRT(CU$4))))-CU$1*CU$2*EXP(-CU$5*CU$4)*NORMSDIST(CU$1*((LN(CU$6/CU$2)+(CU$5+(CY24^2)/2)*CU$4)/(CY24*SQRT(CU$4))-CY24*SQRT(CU$4)))</f>
        <v>#VALUE!</v>
      </c>
      <c r="CY24" s="68" t="n">
        <f aca="false">CY23+CY$8/CY$9</f>
        <v>0.201299999999994</v>
      </c>
      <c r="CZ24" s="67" t="e">
        <f aca="false">CU$1*CU$6*NORMSDIST(CU$1*((LN(CU$6/CU$2)+(CU$5+(DA24^2)/2)*CU$4)/(DA24*SQRT(CU$4))))-CU$1*CU$2*EXP(-CU$5*CU$4)*NORMSDIST(CU$1*((LN(CU$6/CU$2)+(CU$5+(DA24^2)/2)*CU$4)/(DA24*SQRT(CU$4))-DA24*SQRT(CU$4)))</f>
        <v>#VALUE!</v>
      </c>
      <c r="DA24" s="68" t="n">
        <f aca="false">DA23+DA$8/DA$9</f>
        <v>0.301299999999983</v>
      </c>
      <c r="DB24" s="67" t="e">
        <f aca="false">CU$1*CU$6*NORMSDIST(CU$1*((LN(CU$6/CU$2)+(CU$5+(DC24^2)/2)*CU$4)/(DC24*SQRT(CU$4))))-CU$1*CU$2*EXP(-CU$5*CU$4)*NORMSDIST(CU$1*((LN(CU$6/CU$2)+(CU$5+(DC24^2)/2)*CU$4)/(DC24*SQRT(CU$4))-DC24*SQRT(CU$4)))</f>
        <v>#VALUE!</v>
      </c>
      <c r="DC24" s="68" t="n">
        <f aca="false">DC23+DC$8/DC$9</f>
        <v>0.402599999999972</v>
      </c>
      <c r="DD24" s="67" t="e">
        <f aca="false">CU$1*CU$6*NORMSDIST(CU$1*((LN(CU$6/CU$2)+(CU$5+(DE24^2)/2)*CU$4)/(DE24*SQRT(CU$4))))-CU$1*CU$2*EXP(-CU$5*CU$4)*NORMSDIST(CU$1*((LN(CU$6/CU$2)+(CU$5+(DE24^2)/2)*CU$4)/(DE24*SQRT(CU$4))-DE24*SQRT(CU$4)))</f>
        <v>#VALUE!</v>
      </c>
      <c r="DE24" s="68" t="n">
        <f aca="false">DE23+DE$8/DE$9</f>
        <v>0.60649999999995</v>
      </c>
      <c r="DF24" s="67" t="e">
        <f aca="false">CU$1*CU$6*NORMSDIST(CU$1*((LN(CU$6/CU$2)+(CU$5+(DG24^2)/2)*CU$4)/(DG24*SQRT(CU$4))))-CU$1*CU$2*EXP(-CU$5*CU$4)*NORMSDIST(CU$1*((LN(CU$6/CU$2)+(CU$5+(DG24^2)/2)*CU$4)/(DG24*SQRT(CU$4))-DG24*SQRT(CU$4)))</f>
        <v>#VALUE!</v>
      </c>
      <c r="DG24" s="68" t="n">
        <f aca="false">DG23+DG$8/DG$9</f>
        <v>1.11299999999989</v>
      </c>
      <c r="DH24" s="3"/>
      <c r="DI24" s="3"/>
      <c r="DJ24" s="3"/>
      <c r="DK24" s="3"/>
      <c r="DL24" s="3"/>
      <c r="DM24" s="3"/>
      <c r="DN24" s="67" t="e">
        <f aca="false">DO$1*DO$6*NORMSDIST(DO$1*((LN(DO$6/DO$2)+(DO$5+(DO24^2)/2)*DO$4)/(DO24*SQRT(DO$4))))-DO$1*DO$2*EXP(-DO$5*DO$4)*NORMSDIST(DO$1*((LN(DO$6/DO$2)+(DO$5+(DO24^2)/2)*DO$4)/(DO24*SQRT(DO$4))-DO24*SQRT(DO$4)))</f>
        <v>#VALUE!</v>
      </c>
      <c r="DO24" s="68" t="n">
        <f aca="false">DO23+DO$8/DO$9</f>
        <v>0.0013</v>
      </c>
      <c r="DP24" s="67" t="e">
        <f aca="false">DO$1*DO$6*NORMSDIST(DO$1*((LN(DO$6/DO$2)+(DO$5+(DQ24^2)/2)*DO$4)/(DQ24*SQRT(DO$4))))-DO$1*DO$2*EXP(-DO$5*DO$4)*NORMSDIST(DO$1*((LN(DO$6/DO$2)+(DO$5+(DQ24^2)/2)*DO$4)/(DQ24*SQRT(DO$4))-DQ24*SQRT(DO$4)))</f>
        <v>#VALUE!</v>
      </c>
      <c r="DQ24" s="68" t="n">
        <f aca="false">DQ23+DQ$8/DQ$9</f>
        <v>0.101300000000002</v>
      </c>
      <c r="DR24" s="67" t="e">
        <f aca="false">DO$1*DO$6*NORMSDIST(DO$1*((LN(DO$6/DO$2)+(DO$5+(DS24^2)/2)*DO$4)/(DS24*SQRT(DO$4))))-DO$1*DO$2*EXP(-DO$5*DO$4)*NORMSDIST(DO$1*((LN(DO$6/DO$2)+(DO$5+(DS24^2)/2)*DO$4)/(DS24*SQRT(DO$4))-DS24*SQRT(DO$4)))</f>
        <v>#VALUE!</v>
      </c>
      <c r="DS24" s="68" t="n">
        <f aca="false">DS23+DS$8/DS$9</f>
        <v>0.201299999999994</v>
      </c>
      <c r="DT24" s="67" t="e">
        <f aca="false">DO$1*DO$6*NORMSDIST(DO$1*((LN(DO$6/DO$2)+(DO$5+(DU24^2)/2)*DO$4)/(DU24*SQRT(DO$4))))-DO$1*DO$2*EXP(-DO$5*DO$4)*NORMSDIST(DO$1*((LN(DO$6/DO$2)+(DO$5+(DU24^2)/2)*DO$4)/(DU24*SQRT(DO$4))-DU24*SQRT(DO$4)))</f>
        <v>#VALUE!</v>
      </c>
      <c r="DU24" s="68" t="n">
        <f aca="false">DU23+DU$8/DU$9</f>
        <v>0.301299999999983</v>
      </c>
      <c r="DV24" s="67" t="e">
        <f aca="false">DO$1*DO$6*NORMSDIST(DO$1*((LN(DO$6/DO$2)+(DO$5+(DW24^2)/2)*DO$4)/(DW24*SQRT(DO$4))))-DO$1*DO$2*EXP(-DO$5*DO$4)*NORMSDIST(DO$1*((LN(DO$6/DO$2)+(DO$5+(DW24^2)/2)*DO$4)/(DW24*SQRT(DO$4))-DW24*SQRT(DO$4)))</f>
        <v>#VALUE!</v>
      </c>
      <c r="DW24" s="68" t="n">
        <f aca="false">DW23+DW$8/DW$9</f>
        <v>0.402599999999972</v>
      </c>
      <c r="DX24" s="67" t="e">
        <f aca="false">DO$1*DO$6*NORMSDIST(DO$1*((LN(DO$6/DO$2)+(DO$5+(DY24^2)/2)*DO$4)/(DY24*SQRT(DO$4))))-DO$1*DO$2*EXP(-DO$5*DO$4)*NORMSDIST(DO$1*((LN(DO$6/DO$2)+(DO$5+(DY24^2)/2)*DO$4)/(DY24*SQRT(DO$4))-DY24*SQRT(DO$4)))</f>
        <v>#VALUE!</v>
      </c>
      <c r="DY24" s="68" t="n">
        <f aca="false">DY23+DY$8/DY$9</f>
        <v>0.60649999999995</v>
      </c>
      <c r="DZ24" s="67" t="e">
        <f aca="false">DO$1*DO$6*NORMSDIST(DO$1*((LN(DO$6/DO$2)+(DO$5+(EA24^2)/2)*DO$4)/(EA24*SQRT(DO$4))))-DO$1*DO$2*EXP(-DO$5*DO$4)*NORMSDIST(DO$1*((LN(DO$6/DO$2)+(DO$5+(EA24^2)/2)*DO$4)/(EA24*SQRT(DO$4))-EA24*SQRT(DO$4)))</f>
        <v>#VALUE!</v>
      </c>
      <c r="EA24" s="68" t="n">
        <f aca="false">EA23+EA$8/EA$9</f>
        <v>1.11299999999989</v>
      </c>
      <c r="EB24" s="3"/>
      <c r="EC24" s="3"/>
      <c r="ED24" s="3"/>
      <c r="EE24" s="3"/>
      <c r="EF24" s="3"/>
      <c r="EG24" s="3"/>
      <c r="EH24" s="67" t="e">
        <f aca="false">EI$1*EI$6*NORMSDIST(EI$1*((LN(EI$6/EI$2)+(EI$5+(EI24^2)/2)*EI$4)/(EI24*SQRT(EI$4))))-EI$1*EI$2*EXP(-EI$5*EI$4)*NORMSDIST(EI$1*((LN(EI$6/EI$2)+(EI$5+(EI24^2)/2)*EI$4)/(EI24*SQRT(EI$4))-EI24*SQRT(EI$4)))</f>
        <v>#VALUE!</v>
      </c>
      <c r="EI24" s="68" t="n">
        <f aca="false">EI23+EI$8/EI$9</f>
        <v>0.0013</v>
      </c>
      <c r="EJ24" s="67" t="e">
        <f aca="false">EI$1*EI$6*NORMSDIST(EI$1*((LN(EI$6/EI$2)+(EI$5+(EK24^2)/2)*EI$4)/(EK24*SQRT(EI$4))))-EI$1*EI$2*EXP(-EI$5*EI$4)*NORMSDIST(EI$1*((LN(EI$6/EI$2)+(EI$5+(EK24^2)/2)*EI$4)/(EK24*SQRT(EI$4))-EK24*SQRT(EI$4)))</f>
        <v>#VALUE!</v>
      </c>
      <c r="EK24" s="68" t="n">
        <f aca="false">EK23+EK$8/EK$9</f>
        <v>0.101300000000002</v>
      </c>
      <c r="EL24" s="67" t="e">
        <f aca="false">EI$1*EI$6*NORMSDIST(EI$1*((LN(EI$6/EI$2)+(EI$5+(EM24^2)/2)*EI$4)/(EM24*SQRT(EI$4))))-EI$1*EI$2*EXP(-EI$5*EI$4)*NORMSDIST(EI$1*((LN(EI$6/EI$2)+(EI$5+(EM24^2)/2)*EI$4)/(EM24*SQRT(EI$4))-EM24*SQRT(EI$4)))</f>
        <v>#VALUE!</v>
      </c>
      <c r="EM24" s="68" t="n">
        <f aca="false">EM23+EM$8/EM$9</f>
        <v>0.201299999999994</v>
      </c>
      <c r="EN24" s="67" t="e">
        <f aca="false">EI$1*EI$6*NORMSDIST(EI$1*((LN(EI$6/EI$2)+(EI$5+(EO24^2)/2)*EI$4)/(EO24*SQRT(EI$4))))-EI$1*EI$2*EXP(-EI$5*EI$4)*NORMSDIST(EI$1*((LN(EI$6/EI$2)+(EI$5+(EO24^2)/2)*EI$4)/(EO24*SQRT(EI$4))-EO24*SQRT(EI$4)))</f>
        <v>#VALUE!</v>
      </c>
      <c r="EO24" s="68" t="n">
        <f aca="false">EO23+EO$8/EO$9</f>
        <v>0.301299999999983</v>
      </c>
      <c r="EP24" s="67" t="e">
        <f aca="false">EI$1*EI$6*NORMSDIST(EI$1*((LN(EI$6/EI$2)+(EI$5+(EQ24^2)/2)*EI$4)/(EQ24*SQRT(EI$4))))-EI$1*EI$2*EXP(-EI$5*EI$4)*NORMSDIST(EI$1*((LN(EI$6/EI$2)+(EI$5+(EQ24^2)/2)*EI$4)/(EQ24*SQRT(EI$4))-EQ24*SQRT(EI$4)))</f>
        <v>#VALUE!</v>
      </c>
      <c r="EQ24" s="68" t="n">
        <f aca="false">EQ23+EQ$8/EQ$9</f>
        <v>0.402599999999972</v>
      </c>
      <c r="ER24" s="67" t="e">
        <f aca="false">EI$1*EI$6*NORMSDIST(EI$1*((LN(EI$6/EI$2)+(EI$5+(ES24^2)/2)*EI$4)/(ES24*SQRT(EI$4))))-EI$1*EI$2*EXP(-EI$5*EI$4)*NORMSDIST(EI$1*((LN(EI$6/EI$2)+(EI$5+(ES24^2)/2)*EI$4)/(ES24*SQRT(EI$4))-ES24*SQRT(EI$4)))</f>
        <v>#VALUE!</v>
      </c>
      <c r="ES24" s="68" t="n">
        <f aca="false">ES23+ES$8/ES$9</f>
        <v>0.60649999999995</v>
      </c>
      <c r="ET24" s="67" t="e">
        <f aca="false">EI$1*EI$6*NORMSDIST(EI$1*((LN(EI$6/EI$2)+(EI$5+(EU24^2)/2)*EI$4)/(EU24*SQRT(EI$4))))-EI$1*EI$2*EXP(-EI$5*EI$4)*NORMSDIST(EI$1*((LN(EI$6/EI$2)+(EI$5+(EU24^2)/2)*EI$4)/(EU24*SQRT(EI$4))-EU24*SQRT(EI$4)))</f>
        <v>#VALUE!</v>
      </c>
      <c r="EU24" s="68" t="n">
        <f aca="false">EU23+EU$8/EU$9</f>
        <v>1.11299999999989</v>
      </c>
      <c r="EV24" s="3"/>
      <c r="EW24" s="3"/>
      <c r="EX24" s="3"/>
      <c r="EY24" s="3"/>
      <c r="EZ24" s="3"/>
      <c r="FA24" s="3"/>
      <c r="FB24" s="67" t="e">
        <f aca="false">FC$1*FC$6*NORMSDIST(FC$1*((LN(FC$6/FC$2)+(FC$5+(FC24^2)/2)*FC$4)/(FC24*SQRT(FC$4))))-FC$1*FC$2*EXP(-FC$5*FC$4)*NORMSDIST(FC$1*((LN(FC$6/FC$2)+(FC$5+(FC24^2)/2)*FC$4)/(FC24*SQRT(FC$4))-FC24*SQRT(FC$4)))</f>
        <v>#VALUE!</v>
      </c>
      <c r="FC24" s="68" t="n">
        <f aca="false">FC23+FC$8/FC$9</f>
        <v>0.0013</v>
      </c>
      <c r="FD24" s="67" t="e">
        <f aca="false">FC$1*FC$6*NORMSDIST(FC$1*((LN(FC$6/FC$2)+(FC$5+(FE24^2)/2)*FC$4)/(FE24*SQRT(FC$4))))-FC$1*FC$2*EXP(-FC$5*FC$4)*NORMSDIST(FC$1*((LN(FC$6/FC$2)+(FC$5+(FE24^2)/2)*FC$4)/(FE24*SQRT(FC$4))-FE24*SQRT(FC$4)))</f>
        <v>#VALUE!</v>
      </c>
      <c r="FE24" s="68" t="n">
        <f aca="false">FE23+FE$8/FE$9</f>
        <v>0.101300000000002</v>
      </c>
      <c r="FF24" s="67" t="e">
        <f aca="false">FC$1*FC$6*NORMSDIST(FC$1*((LN(FC$6/FC$2)+(FC$5+(FG24^2)/2)*FC$4)/(FG24*SQRT(FC$4))))-FC$1*FC$2*EXP(-FC$5*FC$4)*NORMSDIST(FC$1*((LN(FC$6/FC$2)+(FC$5+(FG24^2)/2)*FC$4)/(FG24*SQRT(FC$4))-FG24*SQRT(FC$4)))</f>
        <v>#VALUE!</v>
      </c>
      <c r="FG24" s="68" t="n">
        <f aca="false">FG23+FG$8/FG$9</f>
        <v>0.201299999999994</v>
      </c>
      <c r="FH24" s="67" t="e">
        <f aca="false">FC$1*FC$6*NORMSDIST(FC$1*((LN(FC$6/FC$2)+(FC$5+(FI24^2)/2)*FC$4)/(FI24*SQRT(FC$4))))-FC$1*FC$2*EXP(-FC$5*FC$4)*NORMSDIST(FC$1*((LN(FC$6/FC$2)+(FC$5+(FI24^2)/2)*FC$4)/(FI24*SQRT(FC$4))-FI24*SQRT(FC$4)))</f>
        <v>#VALUE!</v>
      </c>
      <c r="FI24" s="68" t="n">
        <f aca="false">FI23+FI$8/FI$9</f>
        <v>0.301299999999983</v>
      </c>
      <c r="FJ24" s="67" t="e">
        <f aca="false">FC$1*FC$6*NORMSDIST(FC$1*((LN(FC$6/FC$2)+(FC$5+(FK24^2)/2)*FC$4)/(FK24*SQRT(FC$4))))-FC$1*FC$2*EXP(-FC$5*FC$4)*NORMSDIST(FC$1*((LN(FC$6/FC$2)+(FC$5+(FK24^2)/2)*FC$4)/(FK24*SQRT(FC$4))-FK24*SQRT(FC$4)))</f>
        <v>#VALUE!</v>
      </c>
      <c r="FK24" s="68" t="n">
        <f aca="false">FK23+FK$8/FK$9</f>
        <v>0.402599999999972</v>
      </c>
      <c r="FL24" s="67" t="e">
        <f aca="false">FC$1*FC$6*NORMSDIST(FC$1*((LN(FC$6/FC$2)+(FC$5+(FM24^2)/2)*FC$4)/(FM24*SQRT(FC$4))))-FC$1*FC$2*EXP(-FC$5*FC$4)*NORMSDIST(FC$1*((LN(FC$6/FC$2)+(FC$5+(FM24^2)/2)*FC$4)/(FM24*SQRT(FC$4))-FM24*SQRT(FC$4)))</f>
        <v>#VALUE!</v>
      </c>
      <c r="FM24" s="68" t="n">
        <f aca="false">FM23+FM$8/FM$9</f>
        <v>0.60649999999995</v>
      </c>
      <c r="FN24" s="67" t="e">
        <f aca="false">FC$1*FC$6*NORMSDIST(FC$1*((LN(FC$6/FC$2)+(FC$5+(FO24^2)/2)*FC$4)/(FO24*SQRT(FC$4))))-FC$1*FC$2*EXP(-FC$5*FC$4)*NORMSDIST(FC$1*((LN(FC$6/FC$2)+(FC$5+(FO24^2)/2)*FC$4)/(FO24*SQRT(FC$4))-FO24*SQRT(FC$4)))</f>
        <v>#VALUE!</v>
      </c>
      <c r="FO24" s="68" t="n">
        <f aca="false">FO23+FO$8/FO$9</f>
        <v>1.11299999999989</v>
      </c>
      <c r="FP24" s="2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" customFormat="true" ht="13.5" hidden="false" customHeight="true" outlineLevel="0" collapsed="false">
      <c r="B25" s="79" t="str">
        <f aca="true">IF(ISNUMBER(C25),VLOOKUP(D25,OFFSET($R$11,0,VLOOKUP(D25,OFFSET($U$1,0,(MATCH($C$8,$G$2:$N$2,0)-1)*20,7,2),2)+(MATCH($C$8,$G$2:$N$2,0)-1)*20,1000,2),2),"")</f>
        <v/>
      </c>
      <c r="C25" s="80" t="str">
        <f aca="false">IF(ISNUMBER(DataCapt!C25),DataCapt!C25,"")</f>
        <v/>
      </c>
      <c r="D25" s="80" t="str">
        <f aca="false">IF(ISNUMBER(DataCapt!D25),DataCapt!D25,"")</f>
        <v/>
      </c>
      <c r="E25" s="80" t="str">
        <f aca="false">IF(ISNUMBER(DataCapt!E25),DataCapt!E25,"")</f>
        <v/>
      </c>
      <c r="F25" s="81" t="str">
        <f aca="true">IF(ISNUMBER(E25),VLOOKUP(D25,OFFSET($R$11,0,VLOOKUP(D25,OFFSET($U$1,0,(MATCH($C$8,$G$2:$N$2,0)-1)*20,7,2),2)+(MATCH($C$8,$G$2:$N$2,0)-1)*20,1000,2),2),"")</f>
        <v/>
      </c>
      <c r="Q25" s="2"/>
      <c r="R25" s="67" t="e">
        <f aca="false">S$1*S$6*NORMSDIST(S$1*((LN(S$6/S$2)+(S$5+(S25^2)/2)*S$4)/(S25*SQRT(S$4))))-S$1*S$2*EXP(-S$5*S$4)*NORMSDIST(S$1*((LN(S$6/S$2)+(S$5+(S25^2)/2)*S$4)/(S25*SQRT(S$4))-S25*SQRT(S$4)))</f>
        <v>#VALUE!</v>
      </c>
      <c r="S25" s="68" t="n">
        <f aca="false">S24+S$8/S$9</f>
        <v>0.0014</v>
      </c>
      <c r="T25" s="67" t="e">
        <f aca="false">S$1*S$6*NORMSDIST(S$1*((LN(S$6/S$2)+(S$5+(U25^2)/2)*S$4)/(U25*SQRT(S$4))))-S$1*S$2*EXP(-S$5*S$4)*NORMSDIST(S$1*((LN(S$6/S$2)+(S$5+(U25^2)/2)*S$4)/(U25*SQRT(S$4))-U25*SQRT(S$4)))</f>
        <v>#VALUE!</v>
      </c>
      <c r="U25" s="68" t="n">
        <f aca="false">U24+U$8/U$9</f>
        <v>0.101400000000002</v>
      </c>
      <c r="V25" s="67" t="e">
        <f aca="false">S$1*S$6*NORMSDIST(S$1*((LN(S$6/S$2)+(S$5+(W25^2)/2)*S$4)/(W25*SQRT(S$4))))-S$1*S$2*EXP(-S$5*S$4)*NORMSDIST(S$1*((LN(S$6/S$2)+(S$5+(W25^2)/2)*S$4)/(W25*SQRT(S$4))-W25*SQRT(S$4)))</f>
        <v>#VALUE!</v>
      </c>
      <c r="W25" s="68" t="n">
        <f aca="false">W24+W$8/W$9</f>
        <v>0.201399999999994</v>
      </c>
      <c r="X25" s="67" t="e">
        <f aca="false">S$1*S$6*NORMSDIST(S$1*((LN(S$6/S$2)+(S$5+(Y25^2)/2)*S$4)/(Y25*SQRT(S$4))))-S$1*S$2*EXP(-S$5*S$4)*NORMSDIST(S$1*((LN(S$6/S$2)+(S$5+(Y25^2)/2)*S$4)/(Y25*SQRT(S$4))-Y25*SQRT(S$4)))</f>
        <v>#VALUE!</v>
      </c>
      <c r="Y25" s="68" t="n">
        <f aca="false">Y24+Y$8/Y$9</f>
        <v>0.301399999999983</v>
      </c>
      <c r="Z25" s="67" t="e">
        <f aca="false">S$1*S$6*NORMSDIST(S$1*((LN(S$6/S$2)+(S$5+(AA25^2)/2)*S$4)/(AA25*SQRT(S$4))))-S$1*S$2*EXP(-S$5*S$4)*NORMSDIST(S$1*((LN(S$6/S$2)+(S$5+(AA25^2)/2)*S$4)/(AA25*SQRT(S$4))-AA25*SQRT(S$4)))</f>
        <v>#VALUE!</v>
      </c>
      <c r="AA25" s="68" t="n">
        <f aca="false">AA24+AA$8/AA$9</f>
        <v>0.402799999999972</v>
      </c>
      <c r="AB25" s="67" t="e">
        <f aca="false">S$1*S$6*NORMSDIST(S$1*((LN(S$6/S$2)+(S$5+(AC25^2)/2)*S$4)/(AC25*SQRT(S$4))))-S$1*S$2*EXP(-S$5*S$4)*NORMSDIST(S$1*((LN(S$6/S$2)+(S$5+(AC25^2)/2)*S$4)/(AC25*SQRT(S$4))-AC25*SQRT(S$4)))</f>
        <v>#VALUE!</v>
      </c>
      <c r="AC25" s="68" t="n">
        <f aca="false">AC24+AC$8/AC$9</f>
        <v>0.60699999999995</v>
      </c>
      <c r="AD25" s="67" t="e">
        <f aca="false">S$1*S$6*NORMSDIST(S$1*((LN(S$6/S$2)+(S$5+(AE25^2)/2)*S$4)/(AE25*SQRT(S$4))))-S$1*S$2*EXP(-S$5*S$4)*NORMSDIST(S$1*((LN(S$6/S$2)+(S$5+(AE25^2)/2)*S$4)/(AE25*SQRT(S$4))-AE25*SQRT(S$4)))</f>
        <v>#VALUE!</v>
      </c>
      <c r="AE25" s="68" t="n">
        <f aca="false">AE24+AE$8/AE$9</f>
        <v>1.11399999999989</v>
      </c>
      <c r="AF25" s="3"/>
      <c r="AG25" s="3"/>
      <c r="AH25" s="3"/>
      <c r="AI25" s="3"/>
      <c r="AJ25" s="3"/>
      <c r="AK25" s="3"/>
      <c r="AL25" s="67" t="e">
        <f aca="false">AM$1*AM$6*NORMSDIST(AM$1*((LN(AM$6/AM$2)+(AM$5+(AM25^2)/2)*AM$4)/(AM25*SQRT(AM$4))))-AM$1*AM$2*EXP(-AM$5*AM$4)*NORMSDIST(AM$1*((LN(AM$6/AM$2)+(AM$5+(AM25^2)/2)*AM$4)/(AM25*SQRT(AM$4))-AM25*SQRT(AM$4)))</f>
        <v>#VALUE!</v>
      </c>
      <c r="AM25" s="68" t="n">
        <f aca="false">AM24+AM$8/AM$9</f>
        <v>0.0014</v>
      </c>
      <c r="AN25" s="67" t="e">
        <f aca="false">AM$1*AM$6*NORMSDIST(AM$1*((LN(AM$6/AM$2)+(AM$5+(AO25^2)/2)*AM$4)/(AO25*SQRT(AM$4))))-AM$1*AM$2*EXP(-AM$5*AM$4)*NORMSDIST(AM$1*((LN(AM$6/AM$2)+(AM$5+(AO25^2)/2)*AM$4)/(AO25*SQRT(AM$4))-AO25*SQRT(AM$4)))</f>
        <v>#VALUE!</v>
      </c>
      <c r="AO25" s="68" t="n">
        <f aca="false">AO24+AO$8/AO$9</f>
        <v>0.101400000000002</v>
      </c>
      <c r="AP25" s="67" t="e">
        <f aca="false">AM$1*AM$6*NORMSDIST(AM$1*((LN(AM$6/AM$2)+(AM$5+(AQ25^2)/2)*AM$4)/(AQ25*SQRT(AM$4))))-AM$1*AM$2*EXP(-AM$5*AM$4)*NORMSDIST(AM$1*((LN(AM$6/AM$2)+(AM$5+(AQ25^2)/2)*AM$4)/(AQ25*SQRT(AM$4))-AQ25*SQRT(AM$4)))</f>
        <v>#VALUE!</v>
      </c>
      <c r="AQ25" s="68" t="n">
        <f aca="false">AQ24+AQ$8/AQ$9</f>
        <v>0.201399999999994</v>
      </c>
      <c r="AR25" s="67" t="e">
        <f aca="false">AM$1*AM$6*NORMSDIST(AM$1*((LN(AM$6/AM$2)+(AM$5+(AS25^2)/2)*AM$4)/(AS25*SQRT(AM$4))))-AM$1*AM$2*EXP(-AM$5*AM$4)*NORMSDIST(AM$1*((LN(AM$6/AM$2)+(AM$5+(AS25^2)/2)*AM$4)/(AS25*SQRT(AM$4))-AS25*SQRT(AM$4)))</f>
        <v>#VALUE!</v>
      </c>
      <c r="AS25" s="68" t="n">
        <f aca="false">AS24+AS$8/AS$9</f>
        <v>0.301399999999983</v>
      </c>
      <c r="AT25" s="67" t="e">
        <f aca="false">AM$1*AM$6*NORMSDIST(AM$1*((LN(AM$6/AM$2)+(AM$5+(AU25^2)/2)*AM$4)/(AU25*SQRT(AM$4))))-AM$1*AM$2*EXP(-AM$5*AM$4)*NORMSDIST(AM$1*((LN(AM$6/AM$2)+(AM$5+(AU25^2)/2)*AM$4)/(AU25*SQRT(AM$4))-AU25*SQRT(AM$4)))</f>
        <v>#VALUE!</v>
      </c>
      <c r="AU25" s="68" t="n">
        <f aca="false">AU24+AU$8/AU$9</f>
        <v>0.402799999999972</v>
      </c>
      <c r="AV25" s="67" t="e">
        <f aca="false">AM$1*AM$6*NORMSDIST(AM$1*((LN(AM$6/AM$2)+(AM$5+(AW25^2)/2)*AM$4)/(AW25*SQRT(AM$4))))-AM$1*AM$2*EXP(-AM$5*AM$4)*NORMSDIST(AM$1*((LN(AM$6/AM$2)+(AM$5+(AW25^2)/2)*AM$4)/(AW25*SQRT(AM$4))-AW25*SQRT(AM$4)))</f>
        <v>#VALUE!</v>
      </c>
      <c r="AW25" s="68" t="n">
        <f aca="false">AW24+AW$8/AW$9</f>
        <v>0.60699999999995</v>
      </c>
      <c r="AX25" s="67" t="e">
        <f aca="false">AM$1*AM$6*NORMSDIST(AM$1*((LN(AM$6/AM$2)+(AM$5+(AY25^2)/2)*AM$4)/(AY25*SQRT(AM$4))))-AM$1*AM$2*EXP(-AM$5*AM$4)*NORMSDIST(AM$1*((LN(AM$6/AM$2)+(AM$5+(AY25^2)/2)*AM$4)/(AY25*SQRT(AM$4))-AY25*SQRT(AM$4)))</f>
        <v>#VALUE!</v>
      </c>
      <c r="AY25" s="68" t="n">
        <f aca="false">AY24+AY$8/AY$9</f>
        <v>1.11399999999989</v>
      </c>
      <c r="AZ25" s="3"/>
      <c r="BA25" s="3"/>
      <c r="BB25" s="3"/>
      <c r="BC25" s="3"/>
      <c r="BD25" s="3"/>
      <c r="BE25" s="3"/>
      <c r="BF25" s="67" t="e">
        <f aca="false">BG$1*BG$6*NORMSDIST(BG$1*((LN(BG$6/BG$2)+(BG$5+(BG25^2)/2)*BG$4)/(BG25*SQRT(BG$4))))-BG$1*BG$2*EXP(-BG$5*BG$4)*NORMSDIST(BG$1*((LN(BG$6/BG$2)+(BG$5+(BG25^2)/2)*BG$4)/(BG25*SQRT(BG$4))-BG25*SQRT(BG$4)))</f>
        <v>#VALUE!</v>
      </c>
      <c r="BG25" s="68" t="n">
        <f aca="false">BG24+BG$8/BG$9</f>
        <v>0.0014</v>
      </c>
      <c r="BH25" s="67" t="e">
        <f aca="false">BG$1*BG$6*NORMSDIST(BG$1*((LN(BG$6/BG$2)+(BG$5+(BI25^2)/2)*BG$4)/(BI25*SQRT(BG$4))))-BG$1*BG$2*EXP(-BG$5*BG$4)*NORMSDIST(BG$1*((LN(BG$6/BG$2)+(BG$5+(BI25^2)/2)*BG$4)/(BI25*SQRT(BG$4))-BI25*SQRT(BG$4)))</f>
        <v>#VALUE!</v>
      </c>
      <c r="BI25" s="68" t="n">
        <f aca="false">BI24+BI$8/BI$9</f>
        <v>0.101400000000002</v>
      </c>
      <c r="BJ25" s="67" t="e">
        <f aca="false">BG$1*BG$6*NORMSDIST(BG$1*((LN(BG$6/BG$2)+(BG$5+(BK25^2)/2)*BG$4)/(BK25*SQRT(BG$4))))-BG$1*BG$2*EXP(-BG$5*BG$4)*NORMSDIST(BG$1*((LN(BG$6/BG$2)+(BG$5+(BK25^2)/2)*BG$4)/(BK25*SQRT(BG$4))-BK25*SQRT(BG$4)))</f>
        <v>#VALUE!</v>
      </c>
      <c r="BK25" s="68" t="n">
        <f aca="false">BK24+BK$8/BK$9</f>
        <v>0.201399999999994</v>
      </c>
      <c r="BL25" s="67" t="e">
        <f aca="false">BG$1*BG$6*NORMSDIST(BG$1*((LN(BG$6/BG$2)+(BG$5+(BM25^2)/2)*BG$4)/(BM25*SQRT(BG$4))))-BG$1*BG$2*EXP(-BG$5*BG$4)*NORMSDIST(BG$1*((LN(BG$6/BG$2)+(BG$5+(BM25^2)/2)*BG$4)/(BM25*SQRT(BG$4))-BM25*SQRT(BG$4)))</f>
        <v>#VALUE!</v>
      </c>
      <c r="BM25" s="68" t="n">
        <f aca="false">BM24+BM$8/BM$9</f>
        <v>0.301399999999983</v>
      </c>
      <c r="BN25" s="67" t="e">
        <f aca="false">BG$1*BG$6*NORMSDIST(BG$1*((LN(BG$6/BG$2)+(BG$5+(BO25^2)/2)*BG$4)/(BO25*SQRT(BG$4))))-BG$1*BG$2*EXP(-BG$5*BG$4)*NORMSDIST(BG$1*((LN(BG$6/BG$2)+(BG$5+(BO25^2)/2)*BG$4)/(BO25*SQRT(BG$4))-BO25*SQRT(BG$4)))</f>
        <v>#VALUE!</v>
      </c>
      <c r="BO25" s="68" t="n">
        <f aca="false">BO24+BO$8/BO$9</f>
        <v>0.402799999999972</v>
      </c>
      <c r="BP25" s="67" t="e">
        <f aca="false">BG$1*BG$6*NORMSDIST(BG$1*((LN(BG$6/BG$2)+(BG$5+(BQ25^2)/2)*BG$4)/(BQ25*SQRT(BG$4))))-BG$1*BG$2*EXP(-BG$5*BG$4)*NORMSDIST(BG$1*((LN(BG$6/BG$2)+(BG$5+(BQ25^2)/2)*BG$4)/(BQ25*SQRT(BG$4))-BQ25*SQRT(BG$4)))</f>
        <v>#VALUE!</v>
      </c>
      <c r="BQ25" s="68" t="n">
        <f aca="false">BQ24+BQ$8/BQ$9</f>
        <v>0.60699999999995</v>
      </c>
      <c r="BR25" s="67" t="e">
        <f aca="false">BG$1*BG$6*NORMSDIST(BG$1*((LN(BG$6/BG$2)+(BG$5+(BS25^2)/2)*BG$4)/(BS25*SQRT(BG$4))))-BG$1*BG$2*EXP(-BG$5*BG$4)*NORMSDIST(BG$1*((LN(BG$6/BG$2)+(BG$5+(BS25^2)/2)*BG$4)/(BS25*SQRT(BG$4))-BS25*SQRT(BG$4)))</f>
        <v>#VALUE!</v>
      </c>
      <c r="BS25" s="68" t="n">
        <f aca="false">BS24+BS$8/BS$9</f>
        <v>1.11399999999989</v>
      </c>
      <c r="BT25" s="3"/>
      <c r="BU25" s="3"/>
      <c r="BV25" s="3"/>
      <c r="BW25" s="3"/>
      <c r="BX25" s="3"/>
      <c r="BY25" s="3"/>
      <c r="BZ25" s="67" t="e">
        <f aca="false">CA$1*CA$6*NORMSDIST(CA$1*((LN(CA$6/CA$2)+(CA$5+(CA25^2)/2)*CA$4)/(CA25*SQRT(CA$4))))-CA$1*CA$2*EXP(-CA$5*CA$4)*NORMSDIST(CA$1*((LN(CA$6/CA$2)+(CA$5+(CA25^2)/2)*CA$4)/(CA25*SQRT(CA$4))-CA25*SQRT(CA$4)))</f>
        <v>#VALUE!</v>
      </c>
      <c r="CA25" s="68" t="n">
        <f aca="false">CA24+CA$8/CA$9</f>
        <v>0.0014</v>
      </c>
      <c r="CB25" s="67" t="e">
        <f aca="false">CA$1*CA$6*NORMSDIST(CA$1*((LN(CA$6/CA$2)+(CA$5+(CC25^2)/2)*CA$4)/(CC25*SQRT(CA$4))))-CA$1*CA$2*EXP(-CA$5*CA$4)*NORMSDIST(CA$1*((LN(CA$6/CA$2)+(CA$5+(CC25^2)/2)*CA$4)/(CC25*SQRT(CA$4))-CC25*SQRT(CA$4)))</f>
        <v>#VALUE!</v>
      </c>
      <c r="CC25" s="68" t="n">
        <f aca="false">CC24+CC$8/CC$9</f>
        <v>0.101400000000002</v>
      </c>
      <c r="CD25" s="67" t="e">
        <f aca="false">CA$1*CA$6*NORMSDIST(CA$1*((LN(CA$6/CA$2)+(CA$5+(CE25^2)/2)*CA$4)/(CE25*SQRT(CA$4))))-CA$1*CA$2*EXP(-CA$5*CA$4)*NORMSDIST(CA$1*((LN(CA$6/CA$2)+(CA$5+(CE25^2)/2)*CA$4)/(CE25*SQRT(CA$4))-CE25*SQRT(CA$4)))</f>
        <v>#VALUE!</v>
      </c>
      <c r="CE25" s="68" t="n">
        <f aca="false">CE24+CE$8/CE$9</f>
        <v>0.201399999999994</v>
      </c>
      <c r="CF25" s="67" t="e">
        <f aca="false">CA$1*CA$6*NORMSDIST(CA$1*((LN(CA$6/CA$2)+(CA$5+(CG25^2)/2)*CA$4)/(CG25*SQRT(CA$4))))-CA$1*CA$2*EXP(-CA$5*CA$4)*NORMSDIST(CA$1*((LN(CA$6/CA$2)+(CA$5+(CG25^2)/2)*CA$4)/(CG25*SQRT(CA$4))-CG25*SQRT(CA$4)))</f>
        <v>#VALUE!</v>
      </c>
      <c r="CG25" s="68" t="n">
        <f aca="false">CG24+CG$8/CG$9</f>
        <v>0.301399999999983</v>
      </c>
      <c r="CH25" s="67" t="e">
        <f aca="false">CA$1*CA$6*NORMSDIST(CA$1*((LN(CA$6/CA$2)+(CA$5+(CI25^2)/2)*CA$4)/(CI25*SQRT(CA$4))))-CA$1*CA$2*EXP(-CA$5*CA$4)*NORMSDIST(CA$1*((LN(CA$6/CA$2)+(CA$5+(CI25^2)/2)*CA$4)/(CI25*SQRT(CA$4))-CI25*SQRT(CA$4)))</f>
        <v>#VALUE!</v>
      </c>
      <c r="CI25" s="68" t="n">
        <f aca="false">CI24+CI$8/CI$9</f>
        <v>0.402799999999972</v>
      </c>
      <c r="CJ25" s="67" t="e">
        <f aca="false">CA$1*CA$6*NORMSDIST(CA$1*((LN(CA$6/CA$2)+(CA$5+(CK25^2)/2)*CA$4)/(CK25*SQRT(CA$4))))-CA$1*CA$2*EXP(-CA$5*CA$4)*NORMSDIST(CA$1*((LN(CA$6/CA$2)+(CA$5+(CK25^2)/2)*CA$4)/(CK25*SQRT(CA$4))-CK25*SQRT(CA$4)))</f>
        <v>#VALUE!</v>
      </c>
      <c r="CK25" s="68" t="n">
        <f aca="false">CK24+CK$8/CK$9</f>
        <v>0.60699999999995</v>
      </c>
      <c r="CL25" s="67" t="e">
        <f aca="false">CA$1*CA$6*NORMSDIST(CA$1*((LN(CA$6/CA$2)+(CA$5+(CM25^2)/2)*CA$4)/(CM25*SQRT(CA$4))))-CA$1*CA$2*EXP(-CA$5*CA$4)*NORMSDIST(CA$1*((LN(CA$6/CA$2)+(CA$5+(CM25^2)/2)*CA$4)/(CM25*SQRT(CA$4))-CM25*SQRT(CA$4)))</f>
        <v>#VALUE!</v>
      </c>
      <c r="CM25" s="68" t="n">
        <f aca="false">CM24+CM$8/CM$9</f>
        <v>1.11399999999989</v>
      </c>
      <c r="CN25" s="3"/>
      <c r="CO25" s="3"/>
      <c r="CP25" s="3"/>
      <c r="CQ25" s="3"/>
      <c r="CR25" s="3"/>
      <c r="CS25" s="3"/>
      <c r="CT25" s="67" t="e">
        <f aca="false">CU$1*CU$6*NORMSDIST(CU$1*((LN(CU$6/CU$2)+(CU$5+(CU25^2)/2)*CU$4)/(CU25*SQRT(CU$4))))-CU$1*CU$2*EXP(-CU$5*CU$4)*NORMSDIST(CU$1*((LN(CU$6/CU$2)+(CU$5+(CU25^2)/2)*CU$4)/(CU25*SQRT(CU$4))-CU25*SQRT(CU$4)))</f>
        <v>#VALUE!</v>
      </c>
      <c r="CU25" s="68" t="n">
        <f aca="false">CU24+CU$8/CU$9</f>
        <v>0.0014</v>
      </c>
      <c r="CV25" s="67" t="e">
        <f aca="false">CU$1*CU$6*NORMSDIST(CU$1*((LN(CU$6/CU$2)+(CU$5+(CW25^2)/2)*CU$4)/(CW25*SQRT(CU$4))))-CU$1*CU$2*EXP(-CU$5*CU$4)*NORMSDIST(CU$1*((LN(CU$6/CU$2)+(CU$5+(CW25^2)/2)*CU$4)/(CW25*SQRT(CU$4))-CW25*SQRT(CU$4)))</f>
        <v>#VALUE!</v>
      </c>
      <c r="CW25" s="68" t="n">
        <f aca="false">CW24+CW$8/CW$9</f>
        <v>0.101400000000002</v>
      </c>
      <c r="CX25" s="67" t="e">
        <f aca="false">CU$1*CU$6*NORMSDIST(CU$1*((LN(CU$6/CU$2)+(CU$5+(CY25^2)/2)*CU$4)/(CY25*SQRT(CU$4))))-CU$1*CU$2*EXP(-CU$5*CU$4)*NORMSDIST(CU$1*((LN(CU$6/CU$2)+(CU$5+(CY25^2)/2)*CU$4)/(CY25*SQRT(CU$4))-CY25*SQRT(CU$4)))</f>
        <v>#VALUE!</v>
      </c>
      <c r="CY25" s="68" t="n">
        <f aca="false">CY24+CY$8/CY$9</f>
        <v>0.201399999999994</v>
      </c>
      <c r="CZ25" s="67" t="e">
        <f aca="false">CU$1*CU$6*NORMSDIST(CU$1*((LN(CU$6/CU$2)+(CU$5+(DA25^2)/2)*CU$4)/(DA25*SQRT(CU$4))))-CU$1*CU$2*EXP(-CU$5*CU$4)*NORMSDIST(CU$1*((LN(CU$6/CU$2)+(CU$5+(DA25^2)/2)*CU$4)/(DA25*SQRT(CU$4))-DA25*SQRT(CU$4)))</f>
        <v>#VALUE!</v>
      </c>
      <c r="DA25" s="68" t="n">
        <f aca="false">DA24+DA$8/DA$9</f>
        <v>0.301399999999983</v>
      </c>
      <c r="DB25" s="67" t="e">
        <f aca="false">CU$1*CU$6*NORMSDIST(CU$1*((LN(CU$6/CU$2)+(CU$5+(DC25^2)/2)*CU$4)/(DC25*SQRT(CU$4))))-CU$1*CU$2*EXP(-CU$5*CU$4)*NORMSDIST(CU$1*((LN(CU$6/CU$2)+(CU$5+(DC25^2)/2)*CU$4)/(DC25*SQRT(CU$4))-DC25*SQRT(CU$4)))</f>
        <v>#VALUE!</v>
      </c>
      <c r="DC25" s="68" t="n">
        <f aca="false">DC24+DC$8/DC$9</f>
        <v>0.402799999999972</v>
      </c>
      <c r="DD25" s="67" t="e">
        <f aca="false">CU$1*CU$6*NORMSDIST(CU$1*((LN(CU$6/CU$2)+(CU$5+(DE25^2)/2)*CU$4)/(DE25*SQRT(CU$4))))-CU$1*CU$2*EXP(-CU$5*CU$4)*NORMSDIST(CU$1*((LN(CU$6/CU$2)+(CU$5+(DE25^2)/2)*CU$4)/(DE25*SQRT(CU$4))-DE25*SQRT(CU$4)))</f>
        <v>#VALUE!</v>
      </c>
      <c r="DE25" s="68" t="n">
        <f aca="false">DE24+DE$8/DE$9</f>
        <v>0.60699999999995</v>
      </c>
      <c r="DF25" s="67" t="e">
        <f aca="false">CU$1*CU$6*NORMSDIST(CU$1*((LN(CU$6/CU$2)+(CU$5+(DG25^2)/2)*CU$4)/(DG25*SQRT(CU$4))))-CU$1*CU$2*EXP(-CU$5*CU$4)*NORMSDIST(CU$1*((LN(CU$6/CU$2)+(CU$5+(DG25^2)/2)*CU$4)/(DG25*SQRT(CU$4))-DG25*SQRT(CU$4)))</f>
        <v>#VALUE!</v>
      </c>
      <c r="DG25" s="68" t="n">
        <f aca="false">DG24+DG$8/DG$9</f>
        <v>1.11399999999989</v>
      </c>
      <c r="DH25" s="3"/>
      <c r="DI25" s="3"/>
      <c r="DJ25" s="3"/>
      <c r="DK25" s="3"/>
      <c r="DL25" s="3"/>
      <c r="DM25" s="3"/>
      <c r="DN25" s="67" t="e">
        <f aca="false">DO$1*DO$6*NORMSDIST(DO$1*((LN(DO$6/DO$2)+(DO$5+(DO25^2)/2)*DO$4)/(DO25*SQRT(DO$4))))-DO$1*DO$2*EXP(-DO$5*DO$4)*NORMSDIST(DO$1*((LN(DO$6/DO$2)+(DO$5+(DO25^2)/2)*DO$4)/(DO25*SQRT(DO$4))-DO25*SQRT(DO$4)))</f>
        <v>#VALUE!</v>
      </c>
      <c r="DO25" s="68" t="n">
        <f aca="false">DO24+DO$8/DO$9</f>
        <v>0.0014</v>
      </c>
      <c r="DP25" s="67" t="e">
        <f aca="false">DO$1*DO$6*NORMSDIST(DO$1*((LN(DO$6/DO$2)+(DO$5+(DQ25^2)/2)*DO$4)/(DQ25*SQRT(DO$4))))-DO$1*DO$2*EXP(-DO$5*DO$4)*NORMSDIST(DO$1*((LN(DO$6/DO$2)+(DO$5+(DQ25^2)/2)*DO$4)/(DQ25*SQRT(DO$4))-DQ25*SQRT(DO$4)))</f>
        <v>#VALUE!</v>
      </c>
      <c r="DQ25" s="68" t="n">
        <f aca="false">DQ24+DQ$8/DQ$9</f>
        <v>0.101400000000002</v>
      </c>
      <c r="DR25" s="67" t="e">
        <f aca="false">DO$1*DO$6*NORMSDIST(DO$1*((LN(DO$6/DO$2)+(DO$5+(DS25^2)/2)*DO$4)/(DS25*SQRT(DO$4))))-DO$1*DO$2*EXP(-DO$5*DO$4)*NORMSDIST(DO$1*((LN(DO$6/DO$2)+(DO$5+(DS25^2)/2)*DO$4)/(DS25*SQRT(DO$4))-DS25*SQRT(DO$4)))</f>
        <v>#VALUE!</v>
      </c>
      <c r="DS25" s="68" t="n">
        <f aca="false">DS24+DS$8/DS$9</f>
        <v>0.201399999999994</v>
      </c>
      <c r="DT25" s="67" t="e">
        <f aca="false">DO$1*DO$6*NORMSDIST(DO$1*((LN(DO$6/DO$2)+(DO$5+(DU25^2)/2)*DO$4)/(DU25*SQRT(DO$4))))-DO$1*DO$2*EXP(-DO$5*DO$4)*NORMSDIST(DO$1*((LN(DO$6/DO$2)+(DO$5+(DU25^2)/2)*DO$4)/(DU25*SQRT(DO$4))-DU25*SQRT(DO$4)))</f>
        <v>#VALUE!</v>
      </c>
      <c r="DU25" s="68" t="n">
        <f aca="false">DU24+DU$8/DU$9</f>
        <v>0.301399999999983</v>
      </c>
      <c r="DV25" s="67" t="e">
        <f aca="false">DO$1*DO$6*NORMSDIST(DO$1*((LN(DO$6/DO$2)+(DO$5+(DW25^2)/2)*DO$4)/(DW25*SQRT(DO$4))))-DO$1*DO$2*EXP(-DO$5*DO$4)*NORMSDIST(DO$1*((LN(DO$6/DO$2)+(DO$5+(DW25^2)/2)*DO$4)/(DW25*SQRT(DO$4))-DW25*SQRT(DO$4)))</f>
        <v>#VALUE!</v>
      </c>
      <c r="DW25" s="68" t="n">
        <f aca="false">DW24+DW$8/DW$9</f>
        <v>0.402799999999972</v>
      </c>
      <c r="DX25" s="67" t="e">
        <f aca="false">DO$1*DO$6*NORMSDIST(DO$1*((LN(DO$6/DO$2)+(DO$5+(DY25^2)/2)*DO$4)/(DY25*SQRT(DO$4))))-DO$1*DO$2*EXP(-DO$5*DO$4)*NORMSDIST(DO$1*((LN(DO$6/DO$2)+(DO$5+(DY25^2)/2)*DO$4)/(DY25*SQRT(DO$4))-DY25*SQRT(DO$4)))</f>
        <v>#VALUE!</v>
      </c>
      <c r="DY25" s="68" t="n">
        <f aca="false">DY24+DY$8/DY$9</f>
        <v>0.60699999999995</v>
      </c>
      <c r="DZ25" s="67" t="e">
        <f aca="false">DO$1*DO$6*NORMSDIST(DO$1*((LN(DO$6/DO$2)+(DO$5+(EA25^2)/2)*DO$4)/(EA25*SQRT(DO$4))))-DO$1*DO$2*EXP(-DO$5*DO$4)*NORMSDIST(DO$1*((LN(DO$6/DO$2)+(DO$5+(EA25^2)/2)*DO$4)/(EA25*SQRT(DO$4))-EA25*SQRT(DO$4)))</f>
        <v>#VALUE!</v>
      </c>
      <c r="EA25" s="68" t="n">
        <f aca="false">EA24+EA$8/EA$9</f>
        <v>1.11399999999989</v>
      </c>
      <c r="EB25" s="3"/>
      <c r="EC25" s="3"/>
      <c r="ED25" s="3"/>
      <c r="EE25" s="3"/>
      <c r="EF25" s="3"/>
      <c r="EG25" s="3"/>
      <c r="EH25" s="67" t="e">
        <f aca="false">EI$1*EI$6*NORMSDIST(EI$1*((LN(EI$6/EI$2)+(EI$5+(EI25^2)/2)*EI$4)/(EI25*SQRT(EI$4))))-EI$1*EI$2*EXP(-EI$5*EI$4)*NORMSDIST(EI$1*((LN(EI$6/EI$2)+(EI$5+(EI25^2)/2)*EI$4)/(EI25*SQRT(EI$4))-EI25*SQRT(EI$4)))</f>
        <v>#VALUE!</v>
      </c>
      <c r="EI25" s="68" t="n">
        <f aca="false">EI24+EI$8/EI$9</f>
        <v>0.0014</v>
      </c>
      <c r="EJ25" s="67" t="e">
        <f aca="false">EI$1*EI$6*NORMSDIST(EI$1*((LN(EI$6/EI$2)+(EI$5+(EK25^2)/2)*EI$4)/(EK25*SQRT(EI$4))))-EI$1*EI$2*EXP(-EI$5*EI$4)*NORMSDIST(EI$1*((LN(EI$6/EI$2)+(EI$5+(EK25^2)/2)*EI$4)/(EK25*SQRT(EI$4))-EK25*SQRT(EI$4)))</f>
        <v>#VALUE!</v>
      </c>
      <c r="EK25" s="68" t="n">
        <f aca="false">EK24+EK$8/EK$9</f>
        <v>0.101400000000002</v>
      </c>
      <c r="EL25" s="67" t="e">
        <f aca="false">EI$1*EI$6*NORMSDIST(EI$1*((LN(EI$6/EI$2)+(EI$5+(EM25^2)/2)*EI$4)/(EM25*SQRT(EI$4))))-EI$1*EI$2*EXP(-EI$5*EI$4)*NORMSDIST(EI$1*((LN(EI$6/EI$2)+(EI$5+(EM25^2)/2)*EI$4)/(EM25*SQRT(EI$4))-EM25*SQRT(EI$4)))</f>
        <v>#VALUE!</v>
      </c>
      <c r="EM25" s="68" t="n">
        <f aca="false">EM24+EM$8/EM$9</f>
        <v>0.201399999999994</v>
      </c>
      <c r="EN25" s="67" t="e">
        <f aca="false">EI$1*EI$6*NORMSDIST(EI$1*((LN(EI$6/EI$2)+(EI$5+(EO25^2)/2)*EI$4)/(EO25*SQRT(EI$4))))-EI$1*EI$2*EXP(-EI$5*EI$4)*NORMSDIST(EI$1*((LN(EI$6/EI$2)+(EI$5+(EO25^2)/2)*EI$4)/(EO25*SQRT(EI$4))-EO25*SQRT(EI$4)))</f>
        <v>#VALUE!</v>
      </c>
      <c r="EO25" s="68" t="n">
        <f aca="false">EO24+EO$8/EO$9</f>
        <v>0.301399999999983</v>
      </c>
      <c r="EP25" s="67" t="e">
        <f aca="false">EI$1*EI$6*NORMSDIST(EI$1*((LN(EI$6/EI$2)+(EI$5+(EQ25^2)/2)*EI$4)/(EQ25*SQRT(EI$4))))-EI$1*EI$2*EXP(-EI$5*EI$4)*NORMSDIST(EI$1*((LN(EI$6/EI$2)+(EI$5+(EQ25^2)/2)*EI$4)/(EQ25*SQRT(EI$4))-EQ25*SQRT(EI$4)))</f>
        <v>#VALUE!</v>
      </c>
      <c r="EQ25" s="68" t="n">
        <f aca="false">EQ24+EQ$8/EQ$9</f>
        <v>0.402799999999972</v>
      </c>
      <c r="ER25" s="67" t="e">
        <f aca="false">EI$1*EI$6*NORMSDIST(EI$1*((LN(EI$6/EI$2)+(EI$5+(ES25^2)/2)*EI$4)/(ES25*SQRT(EI$4))))-EI$1*EI$2*EXP(-EI$5*EI$4)*NORMSDIST(EI$1*((LN(EI$6/EI$2)+(EI$5+(ES25^2)/2)*EI$4)/(ES25*SQRT(EI$4))-ES25*SQRT(EI$4)))</f>
        <v>#VALUE!</v>
      </c>
      <c r="ES25" s="68" t="n">
        <f aca="false">ES24+ES$8/ES$9</f>
        <v>0.60699999999995</v>
      </c>
      <c r="ET25" s="67" t="e">
        <f aca="false">EI$1*EI$6*NORMSDIST(EI$1*((LN(EI$6/EI$2)+(EI$5+(EU25^2)/2)*EI$4)/(EU25*SQRT(EI$4))))-EI$1*EI$2*EXP(-EI$5*EI$4)*NORMSDIST(EI$1*((LN(EI$6/EI$2)+(EI$5+(EU25^2)/2)*EI$4)/(EU25*SQRT(EI$4))-EU25*SQRT(EI$4)))</f>
        <v>#VALUE!</v>
      </c>
      <c r="EU25" s="68" t="n">
        <f aca="false">EU24+EU$8/EU$9</f>
        <v>1.11399999999989</v>
      </c>
      <c r="EV25" s="3"/>
      <c r="EW25" s="3"/>
      <c r="EX25" s="3"/>
      <c r="EY25" s="3"/>
      <c r="EZ25" s="3"/>
      <c r="FA25" s="3"/>
      <c r="FB25" s="67" t="e">
        <f aca="false">FC$1*FC$6*NORMSDIST(FC$1*((LN(FC$6/FC$2)+(FC$5+(FC25^2)/2)*FC$4)/(FC25*SQRT(FC$4))))-FC$1*FC$2*EXP(-FC$5*FC$4)*NORMSDIST(FC$1*((LN(FC$6/FC$2)+(FC$5+(FC25^2)/2)*FC$4)/(FC25*SQRT(FC$4))-FC25*SQRT(FC$4)))</f>
        <v>#VALUE!</v>
      </c>
      <c r="FC25" s="68" t="n">
        <f aca="false">FC24+FC$8/FC$9</f>
        <v>0.0014</v>
      </c>
      <c r="FD25" s="67" t="e">
        <f aca="false">FC$1*FC$6*NORMSDIST(FC$1*((LN(FC$6/FC$2)+(FC$5+(FE25^2)/2)*FC$4)/(FE25*SQRT(FC$4))))-FC$1*FC$2*EXP(-FC$5*FC$4)*NORMSDIST(FC$1*((LN(FC$6/FC$2)+(FC$5+(FE25^2)/2)*FC$4)/(FE25*SQRT(FC$4))-FE25*SQRT(FC$4)))</f>
        <v>#VALUE!</v>
      </c>
      <c r="FE25" s="68" t="n">
        <f aca="false">FE24+FE$8/FE$9</f>
        <v>0.101400000000002</v>
      </c>
      <c r="FF25" s="67" t="e">
        <f aca="false">FC$1*FC$6*NORMSDIST(FC$1*((LN(FC$6/FC$2)+(FC$5+(FG25^2)/2)*FC$4)/(FG25*SQRT(FC$4))))-FC$1*FC$2*EXP(-FC$5*FC$4)*NORMSDIST(FC$1*((LN(FC$6/FC$2)+(FC$5+(FG25^2)/2)*FC$4)/(FG25*SQRT(FC$4))-FG25*SQRT(FC$4)))</f>
        <v>#VALUE!</v>
      </c>
      <c r="FG25" s="68" t="n">
        <f aca="false">FG24+FG$8/FG$9</f>
        <v>0.201399999999994</v>
      </c>
      <c r="FH25" s="67" t="e">
        <f aca="false">FC$1*FC$6*NORMSDIST(FC$1*((LN(FC$6/FC$2)+(FC$5+(FI25^2)/2)*FC$4)/(FI25*SQRT(FC$4))))-FC$1*FC$2*EXP(-FC$5*FC$4)*NORMSDIST(FC$1*((LN(FC$6/FC$2)+(FC$5+(FI25^2)/2)*FC$4)/(FI25*SQRT(FC$4))-FI25*SQRT(FC$4)))</f>
        <v>#VALUE!</v>
      </c>
      <c r="FI25" s="68" t="n">
        <f aca="false">FI24+FI$8/FI$9</f>
        <v>0.301399999999983</v>
      </c>
      <c r="FJ25" s="67" t="e">
        <f aca="false">FC$1*FC$6*NORMSDIST(FC$1*((LN(FC$6/FC$2)+(FC$5+(FK25^2)/2)*FC$4)/(FK25*SQRT(FC$4))))-FC$1*FC$2*EXP(-FC$5*FC$4)*NORMSDIST(FC$1*((LN(FC$6/FC$2)+(FC$5+(FK25^2)/2)*FC$4)/(FK25*SQRT(FC$4))-FK25*SQRT(FC$4)))</f>
        <v>#VALUE!</v>
      </c>
      <c r="FK25" s="68" t="n">
        <f aca="false">FK24+FK$8/FK$9</f>
        <v>0.402799999999972</v>
      </c>
      <c r="FL25" s="67" t="e">
        <f aca="false">FC$1*FC$6*NORMSDIST(FC$1*((LN(FC$6/FC$2)+(FC$5+(FM25^2)/2)*FC$4)/(FM25*SQRT(FC$4))))-FC$1*FC$2*EXP(-FC$5*FC$4)*NORMSDIST(FC$1*((LN(FC$6/FC$2)+(FC$5+(FM25^2)/2)*FC$4)/(FM25*SQRT(FC$4))-FM25*SQRT(FC$4)))</f>
        <v>#VALUE!</v>
      </c>
      <c r="FM25" s="68" t="n">
        <f aca="false">FM24+FM$8/FM$9</f>
        <v>0.60699999999995</v>
      </c>
      <c r="FN25" s="67" t="e">
        <f aca="false">FC$1*FC$6*NORMSDIST(FC$1*((LN(FC$6/FC$2)+(FC$5+(FO25^2)/2)*FC$4)/(FO25*SQRT(FC$4))))-FC$1*FC$2*EXP(-FC$5*FC$4)*NORMSDIST(FC$1*((LN(FC$6/FC$2)+(FC$5+(FO25^2)/2)*FC$4)/(FO25*SQRT(FC$4))-FO25*SQRT(FC$4)))</f>
        <v>#VALUE!</v>
      </c>
      <c r="FO25" s="68" t="n">
        <f aca="false">FO24+FO$8/FO$9</f>
        <v>1.11399999999989</v>
      </c>
      <c r="FP25" s="2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" customFormat="true" ht="13.5" hidden="false" customHeight="true" outlineLevel="0" collapsed="false">
      <c r="B26" s="79" t="str">
        <f aca="true">IF(ISNUMBER(C26),VLOOKUP(D26,OFFSET($R$11,0,VLOOKUP(D26,OFFSET($U$1,0,(MATCH($C$8,$G$2:$N$2,0)-1)*20,7,2),2)+(MATCH($C$8,$G$2:$N$2,0)-1)*20,1000,2),2),"")</f>
        <v/>
      </c>
      <c r="C26" s="80" t="str">
        <f aca="false">IF(ISNUMBER(DataCapt!C26),DataCapt!C26,"")</f>
        <v/>
      </c>
      <c r="D26" s="80" t="str">
        <f aca="false">IF(ISNUMBER(DataCapt!D26),DataCapt!D26,"")</f>
        <v/>
      </c>
      <c r="E26" s="80" t="str">
        <f aca="false">IF(ISNUMBER(DataCapt!E26),DataCapt!E26,"")</f>
        <v/>
      </c>
      <c r="F26" s="81" t="str">
        <f aca="true">IF(ISNUMBER(E26),VLOOKUP(D26,OFFSET($R$11,0,VLOOKUP(D26,OFFSET($U$1,0,(MATCH($C$8,$G$2:$N$2,0)-1)*20,7,2),2)+(MATCH($C$8,$G$2:$N$2,0)-1)*20,1000,2),2),"")</f>
        <v/>
      </c>
      <c r="Q26" s="2"/>
      <c r="R26" s="67" t="e">
        <f aca="false">S$1*S$6*NORMSDIST(S$1*((LN(S$6/S$2)+(S$5+(S26^2)/2)*S$4)/(S26*SQRT(S$4))))-S$1*S$2*EXP(-S$5*S$4)*NORMSDIST(S$1*((LN(S$6/S$2)+(S$5+(S26^2)/2)*S$4)/(S26*SQRT(S$4))-S26*SQRT(S$4)))</f>
        <v>#VALUE!</v>
      </c>
      <c r="S26" s="68" t="n">
        <f aca="false">S25+S$8/S$9</f>
        <v>0.0015</v>
      </c>
      <c r="T26" s="67" t="e">
        <f aca="false">S$1*S$6*NORMSDIST(S$1*((LN(S$6/S$2)+(S$5+(U26^2)/2)*S$4)/(U26*SQRT(S$4))))-S$1*S$2*EXP(-S$5*S$4)*NORMSDIST(S$1*((LN(S$6/S$2)+(S$5+(U26^2)/2)*S$4)/(U26*SQRT(S$4))-U26*SQRT(S$4)))</f>
        <v>#VALUE!</v>
      </c>
      <c r="U26" s="68" t="n">
        <f aca="false">U25+U$8/U$9</f>
        <v>0.101500000000002</v>
      </c>
      <c r="V26" s="67" t="e">
        <f aca="false">S$1*S$6*NORMSDIST(S$1*((LN(S$6/S$2)+(S$5+(W26^2)/2)*S$4)/(W26*SQRT(S$4))))-S$1*S$2*EXP(-S$5*S$4)*NORMSDIST(S$1*((LN(S$6/S$2)+(S$5+(W26^2)/2)*S$4)/(W26*SQRT(S$4))-W26*SQRT(S$4)))</f>
        <v>#VALUE!</v>
      </c>
      <c r="W26" s="68" t="n">
        <f aca="false">W25+W$8/W$9</f>
        <v>0.201499999999994</v>
      </c>
      <c r="X26" s="67" t="e">
        <f aca="false">S$1*S$6*NORMSDIST(S$1*((LN(S$6/S$2)+(S$5+(Y26^2)/2)*S$4)/(Y26*SQRT(S$4))))-S$1*S$2*EXP(-S$5*S$4)*NORMSDIST(S$1*((LN(S$6/S$2)+(S$5+(Y26^2)/2)*S$4)/(Y26*SQRT(S$4))-Y26*SQRT(S$4)))</f>
        <v>#VALUE!</v>
      </c>
      <c r="Y26" s="68" t="n">
        <f aca="false">Y25+Y$8/Y$9</f>
        <v>0.301499999999983</v>
      </c>
      <c r="Z26" s="67" t="e">
        <f aca="false">S$1*S$6*NORMSDIST(S$1*((LN(S$6/S$2)+(S$5+(AA26^2)/2)*S$4)/(AA26*SQRT(S$4))))-S$1*S$2*EXP(-S$5*S$4)*NORMSDIST(S$1*((LN(S$6/S$2)+(S$5+(AA26^2)/2)*S$4)/(AA26*SQRT(S$4))-AA26*SQRT(S$4)))</f>
        <v>#VALUE!</v>
      </c>
      <c r="AA26" s="68" t="n">
        <f aca="false">AA25+AA$8/AA$9</f>
        <v>0.402999999999972</v>
      </c>
      <c r="AB26" s="67" t="e">
        <f aca="false">S$1*S$6*NORMSDIST(S$1*((LN(S$6/S$2)+(S$5+(AC26^2)/2)*S$4)/(AC26*SQRT(S$4))))-S$1*S$2*EXP(-S$5*S$4)*NORMSDIST(S$1*((LN(S$6/S$2)+(S$5+(AC26^2)/2)*S$4)/(AC26*SQRT(S$4))-AC26*SQRT(S$4)))</f>
        <v>#VALUE!</v>
      </c>
      <c r="AC26" s="68" t="n">
        <f aca="false">AC25+AC$8/AC$9</f>
        <v>0.607499999999949</v>
      </c>
      <c r="AD26" s="67" t="e">
        <f aca="false">S$1*S$6*NORMSDIST(S$1*((LN(S$6/S$2)+(S$5+(AE26^2)/2)*S$4)/(AE26*SQRT(S$4))))-S$1*S$2*EXP(-S$5*S$4)*NORMSDIST(S$1*((LN(S$6/S$2)+(S$5+(AE26^2)/2)*S$4)/(AE26*SQRT(S$4))-AE26*SQRT(S$4)))</f>
        <v>#VALUE!</v>
      </c>
      <c r="AE26" s="68" t="n">
        <f aca="false">AE25+AE$8/AE$9</f>
        <v>1.11499999999989</v>
      </c>
      <c r="AF26" s="3"/>
      <c r="AG26" s="3"/>
      <c r="AH26" s="3"/>
      <c r="AI26" s="3"/>
      <c r="AJ26" s="3"/>
      <c r="AK26" s="3"/>
      <c r="AL26" s="67" t="e">
        <f aca="false">AM$1*AM$6*NORMSDIST(AM$1*((LN(AM$6/AM$2)+(AM$5+(AM26^2)/2)*AM$4)/(AM26*SQRT(AM$4))))-AM$1*AM$2*EXP(-AM$5*AM$4)*NORMSDIST(AM$1*((LN(AM$6/AM$2)+(AM$5+(AM26^2)/2)*AM$4)/(AM26*SQRT(AM$4))-AM26*SQRT(AM$4)))</f>
        <v>#VALUE!</v>
      </c>
      <c r="AM26" s="68" t="n">
        <f aca="false">AM25+AM$8/AM$9</f>
        <v>0.0015</v>
      </c>
      <c r="AN26" s="67" t="e">
        <f aca="false">AM$1*AM$6*NORMSDIST(AM$1*((LN(AM$6/AM$2)+(AM$5+(AO26^2)/2)*AM$4)/(AO26*SQRT(AM$4))))-AM$1*AM$2*EXP(-AM$5*AM$4)*NORMSDIST(AM$1*((LN(AM$6/AM$2)+(AM$5+(AO26^2)/2)*AM$4)/(AO26*SQRT(AM$4))-AO26*SQRT(AM$4)))</f>
        <v>#VALUE!</v>
      </c>
      <c r="AO26" s="68" t="n">
        <f aca="false">AO25+AO$8/AO$9</f>
        <v>0.101500000000002</v>
      </c>
      <c r="AP26" s="67" t="e">
        <f aca="false">AM$1*AM$6*NORMSDIST(AM$1*((LN(AM$6/AM$2)+(AM$5+(AQ26^2)/2)*AM$4)/(AQ26*SQRT(AM$4))))-AM$1*AM$2*EXP(-AM$5*AM$4)*NORMSDIST(AM$1*((LN(AM$6/AM$2)+(AM$5+(AQ26^2)/2)*AM$4)/(AQ26*SQRT(AM$4))-AQ26*SQRT(AM$4)))</f>
        <v>#VALUE!</v>
      </c>
      <c r="AQ26" s="68" t="n">
        <f aca="false">AQ25+AQ$8/AQ$9</f>
        <v>0.201499999999994</v>
      </c>
      <c r="AR26" s="67" t="e">
        <f aca="false">AM$1*AM$6*NORMSDIST(AM$1*((LN(AM$6/AM$2)+(AM$5+(AS26^2)/2)*AM$4)/(AS26*SQRT(AM$4))))-AM$1*AM$2*EXP(-AM$5*AM$4)*NORMSDIST(AM$1*((LN(AM$6/AM$2)+(AM$5+(AS26^2)/2)*AM$4)/(AS26*SQRT(AM$4))-AS26*SQRT(AM$4)))</f>
        <v>#VALUE!</v>
      </c>
      <c r="AS26" s="68" t="n">
        <f aca="false">AS25+AS$8/AS$9</f>
        <v>0.301499999999983</v>
      </c>
      <c r="AT26" s="67" t="e">
        <f aca="false">AM$1*AM$6*NORMSDIST(AM$1*((LN(AM$6/AM$2)+(AM$5+(AU26^2)/2)*AM$4)/(AU26*SQRT(AM$4))))-AM$1*AM$2*EXP(-AM$5*AM$4)*NORMSDIST(AM$1*((LN(AM$6/AM$2)+(AM$5+(AU26^2)/2)*AM$4)/(AU26*SQRT(AM$4))-AU26*SQRT(AM$4)))</f>
        <v>#VALUE!</v>
      </c>
      <c r="AU26" s="68" t="n">
        <f aca="false">AU25+AU$8/AU$9</f>
        <v>0.402999999999972</v>
      </c>
      <c r="AV26" s="67" t="e">
        <f aca="false">AM$1*AM$6*NORMSDIST(AM$1*((LN(AM$6/AM$2)+(AM$5+(AW26^2)/2)*AM$4)/(AW26*SQRT(AM$4))))-AM$1*AM$2*EXP(-AM$5*AM$4)*NORMSDIST(AM$1*((LN(AM$6/AM$2)+(AM$5+(AW26^2)/2)*AM$4)/(AW26*SQRT(AM$4))-AW26*SQRT(AM$4)))</f>
        <v>#VALUE!</v>
      </c>
      <c r="AW26" s="68" t="n">
        <f aca="false">AW25+AW$8/AW$9</f>
        <v>0.607499999999949</v>
      </c>
      <c r="AX26" s="67" t="e">
        <f aca="false">AM$1*AM$6*NORMSDIST(AM$1*((LN(AM$6/AM$2)+(AM$5+(AY26^2)/2)*AM$4)/(AY26*SQRT(AM$4))))-AM$1*AM$2*EXP(-AM$5*AM$4)*NORMSDIST(AM$1*((LN(AM$6/AM$2)+(AM$5+(AY26^2)/2)*AM$4)/(AY26*SQRT(AM$4))-AY26*SQRT(AM$4)))</f>
        <v>#VALUE!</v>
      </c>
      <c r="AY26" s="68" t="n">
        <f aca="false">AY25+AY$8/AY$9</f>
        <v>1.11499999999989</v>
      </c>
      <c r="AZ26" s="3"/>
      <c r="BA26" s="3"/>
      <c r="BB26" s="3"/>
      <c r="BC26" s="3"/>
      <c r="BD26" s="3"/>
      <c r="BE26" s="3"/>
      <c r="BF26" s="67" t="e">
        <f aca="false">BG$1*BG$6*NORMSDIST(BG$1*((LN(BG$6/BG$2)+(BG$5+(BG26^2)/2)*BG$4)/(BG26*SQRT(BG$4))))-BG$1*BG$2*EXP(-BG$5*BG$4)*NORMSDIST(BG$1*((LN(BG$6/BG$2)+(BG$5+(BG26^2)/2)*BG$4)/(BG26*SQRT(BG$4))-BG26*SQRT(BG$4)))</f>
        <v>#VALUE!</v>
      </c>
      <c r="BG26" s="68" t="n">
        <f aca="false">BG25+BG$8/BG$9</f>
        <v>0.0015</v>
      </c>
      <c r="BH26" s="67" t="e">
        <f aca="false">BG$1*BG$6*NORMSDIST(BG$1*((LN(BG$6/BG$2)+(BG$5+(BI26^2)/2)*BG$4)/(BI26*SQRT(BG$4))))-BG$1*BG$2*EXP(-BG$5*BG$4)*NORMSDIST(BG$1*((LN(BG$6/BG$2)+(BG$5+(BI26^2)/2)*BG$4)/(BI26*SQRT(BG$4))-BI26*SQRT(BG$4)))</f>
        <v>#VALUE!</v>
      </c>
      <c r="BI26" s="68" t="n">
        <f aca="false">BI25+BI$8/BI$9</f>
        <v>0.101500000000002</v>
      </c>
      <c r="BJ26" s="67" t="e">
        <f aca="false">BG$1*BG$6*NORMSDIST(BG$1*((LN(BG$6/BG$2)+(BG$5+(BK26^2)/2)*BG$4)/(BK26*SQRT(BG$4))))-BG$1*BG$2*EXP(-BG$5*BG$4)*NORMSDIST(BG$1*((LN(BG$6/BG$2)+(BG$5+(BK26^2)/2)*BG$4)/(BK26*SQRT(BG$4))-BK26*SQRT(BG$4)))</f>
        <v>#VALUE!</v>
      </c>
      <c r="BK26" s="68" t="n">
        <f aca="false">BK25+BK$8/BK$9</f>
        <v>0.201499999999994</v>
      </c>
      <c r="BL26" s="67" t="e">
        <f aca="false">BG$1*BG$6*NORMSDIST(BG$1*((LN(BG$6/BG$2)+(BG$5+(BM26^2)/2)*BG$4)/(BM26*SQRT(BG$4))))-BG$1*BG$2*EXP(-BG$5*BG$4)*NORMSDIST(BG$1*((LN(BG$6/BG$2)+(BG$5+(BM26^2)/2)*BG$4)/(BM26*SQRT(BG$4))-BM26*SQRT(BG$4)))</f>
        <v>#VALUE!</v>
      </c>
      <c r="BM26" s="68" t="n">
        <f aca="false">BM25+BM$8/BM$9</f>
        <v>0.301499999999983</v>
      </c>
      <c r="BN26" s="67" t="e">
        <f aca="false">BG$1*BG$6*NORMSDIST(BG$1*((LN(BG$6/BG$2)+(BG$5+(BO26^2)/2)*BG$4)/(BO26*SQRT(BG$4))))-BG$1*BG$2*EXP(-BG$5*BG$4)*NORMSDIST(BG$1*((LN(BG$6/BG$2)+(BG$5+(BO26^2)/2)*BG$4)/(BO26*SQRT(BG$4))-BO26*SQRT(BG$4)))</f>
        <v>#VALUE!</v>
      </c>
      <c r="BO26" s="68" t="n">
        <f aca="false">BO25+BO$8/BO$9</f>
        <v>0.402999999999972</v>
      </c>
      <c r="BP26" s="67" t="e">
        <f aca="false">BG$1*BG$6*NORMSDIST(BG$1*((LN(BG$6/BG$2)+(BG$5+(BQ26^2)/2)*BG$4)/(BQ26*SQRT(BG$4))))-BG$1*BG$2*EXP(-BG$5*BG$4)*NORMSDIST(BG$1*((LN(BG$6/BG$2)+(BG$5+(BQ26^2)/2)*BG$4)/(BQ26*SQRT(BG$4))-BQ26*SQRT(BG$4)))</f>
        <v>#VALUE!</v>
      </c>
      <c r="BQ26" s="68" t="n">
        <f aca="false">BQ25+BQ$8/BQ$9</f>
        <v>0.607499999999949</v>
      </c>
      <c r="BR26" s="67" t="e">
        <f aca="false">BG$1*BG$6*NORMSDIST(BG$1*((LN(BG$6/BG$2)+(BG$5+(BS26^2)/2)*BG$4)/(BS26*SQRT(BG$4))))-BG$1*BG$2*EXP(-BG$5*BG$4)*NORMSDIST(BG$1*((LN(BG$6/BG$2)+(BG$5+(BS26^2)/2)*BG$4)/(BS26*SQRT(BG$4))-BS26*SQRT(BG$4)))</f>
        <v>#VALUE!</v>
      </c>
      <c r="BS26" s="68" t="n">
        <f aca="false">BS25+BS$8/BS$9</f>
        <v>1.11499999999989</v>
      </c>
      <c r="BT26" s="3"/>
      <c r="BU26" s="3"/>
      <c r="BV26" s="3"/>
      <c r="BW26" s="3"/>
      <c r="BX26" s="3"/>
      <c r="BY26" s="3"/>
      <c r="BZ26" s="67" t="e">
        <f aca="false">CA$1*CA$6*NORMSDIST(CA$1*((LN(CA$6/CA$2)+(CA$5+(CA26^2)/2)*CA$4)/(CA26*SQRT(CA$4))))-CA$1*CA$2*EXP(-CA$5*CA$4)*NORMSDIST(CA$1*((LN(CA$6/CA$2)+(CA$5+(CA26^2)/2)*CA$4)/(CA26*SQRT(CA$4))-CA26*SQRT(CA$4)))</f>
        <v>#VALUE!</v>
      </c>
      <c r="CA26" s="68" t="n">
        <f aca="false">CA25+CA$8/CA$9</f>
        <v>0.0015</v>
      </c>
      <c r="CB26" s="67" t="e">
        <f aca="false">CA$1*CA$6*NORMSDIST(CA$1*((LN(CA$6/CA$2)+(CA$5+(CC26^2)/2)*CA$4)/(CC26*SQRT(CA$4))))-CA$1*CA$2*EXP(-CA$5*CA$4)*NORMSDIST(CA$1*((LN(CA$6/CA$2)+(CA$5+(CC26^2)/2)*CA$4)/(CC26*SQRT(CA$4))-CC26*SQRT(CA$4)))</f>
        <v>#VALUE!</v>
      </c>
      <c r="CC26" s="68" t="n">
        <f aca="false">CC25+CC$8/CC$9</f>
        <v>0.101500000000002</v>
      </c>
      <c r="CD26" s="67" t="e">
        <f aca="false">CA$1*CA$6*NORMSDIST(CA$1*((LN(CA$6/CA$2)+(CA$5+(CE26^2)/2)*CA$4)/(CE26*SQRT(CA$4))))-CA$1*CA$2*EXP(-CA$5*CA$4)*NORMSDIST(CA$1*((LN(CA$6/CA$2)+(CA$5+(CE26^2)/2)*CA$4)/(CE26*SQRT(CA$4))-CE26*SQRT(CA$4)))</f>
        <v>#VALUE!</v>
      </c>
      <c r="CE26" s="68" t="n">
        <f aca="false">CE25+CE$8/CE$9</f>
        <v>0.201499999999994</v>
      </c>
      <c r="CF26" s="67" t="e">
        <f aca="false">CA$1*CA$6*NORMSDIST(CA$1*((LN(CA$6/CA$2)+(CA$5+(CG26^2)/2)*CA$4)/(CG26*SQRT(CA$4))))-CA$1*CA$2*EXP(-CA$5*CA$4)*NORMSDIST(CA$1*((LN(CA$6/CA$2)+(CA$5+(CG26^2)/2)*CA$4)/(CG26*SQRT(CA$4))-CG26*SQRT(CA$4)))</f>
        <v>#VALUE!</v>
      </c>
      <c r="CG26" s="68" t="n">
        <f aca="false">CG25+CG$8/CG$9</f>
        <v>0.301499999999983</v>
      </c>
      <c r="CH26" s="67" t="e">
        <f aca="false">CA$1*CA$6*NORMSDIST(CA$1*((LN(CA$6/CA$2)+(CA$5+(CI26^2)/2)*CA$4)/(CI26*SQRT(CA$4))))-CA$1*CA$2*EXP(-CA$5*CA$4)*NORMSDIST(CA$1*((LN(CA$6/CA$2)+(CA$5+(CI26^2)/2)*CA$4)/(CI26*SQRT(CA$4))-CI26*SQRT(CA$4)))</f>
        <v>#VALUE!</v>
      </c>
      <c r="CI26" s="68" t="n">
        <f aca="false">CI25+CI$8/CI$9</f>
        <v>0.402999999999972</v>
      </c>
      <c r="CJ26" s="67" t="e">
        <f aca="false">CA$1*CA$6*NORMSDIST(CA$1*((LN(CA$6/CA$2)+(CA$5+(CK26^2)/2)*CA$4)/(CK26*SQRT(CA$4))))-CA$1*CA$2*EXP(-CA$5*CA$4)*NORMSDIST(CA$1*((LN(CA$6/CA$2)+(CA$5+(CK26^2)/2)*CA$4)/(CK26*SQRT(CA$4))-CK26*SQRT(CA$4)))</f>
        <v>#VALUE!</v>
      </c>
      <c r="CK26" s="68" t="n">
        <f aca="false">CK25+CK$8/CK$9</f>
        <v>0.607499999999949</v>
      </c>
      <c r="CL26" s="67" t="e">
        <f aca="false">CA$1*CA$6*NORMSDIST(CA$1*((LN(CA$6/CA$2)+(CA$5+(CM26^2)/2)*CA$4)/(CM26*SQRT(CA$4))))-CA$1*CA$2*EXP(-CA$5*CA$4)*NORMSDIST(CA$1*((LN(CA$6/CA$2)+(CA$5+(CM26^2)/2)*CA$4)/(CM26*SQRT(CA$4))-CM26*SQRT(CA$4)))</f>
        <v>#VALUE!</v>
      </c>
      <c r="CM26" s="68" t="n">
        <f aca="false">CM25+CM$8/CM$9</f>
        <v>1.11499999999989</v>
      </c>
      <c r="CN26" s="3"/>
      <c r="CO26" s="3"/>
      <c r="CP26" s="3"/>
      <c r="CQ26" s="3"/>
      <c r="CR26" s="3"/>
      <c r="CS26" s="3"/>
      <c r="CT26" s="67" t="e">
        <f aca="false">CU$1*CU$6*NORMSDIST(CU$1*((LN(CU$6/CU$2)+(CU$5+(CU26^2)/2)*CU$4)/(CU26*SQRT(CU$4))))-CU$1*CU$2*EXP(-CU$5*CU$4)*NORMSDIST(CU$1*((LN(CU$6/CU$2)+(CU$5+(CU26^2)/2)*CU$4)/(CU26*SQRT(CU$4))-CU26*SQRT(CU$4)))</f>
        <v>#VALUE!</v>
      </c>
      <c r="CU26" s="68" t="n">
        <f aca="false">CU25+CU$8/CU$9</f>
        <v>0.0015</v>
      </c>
      <c r="CV26" s="67" t="e">
        <f aca="false">CU$1*CU$6*NORMSDIST(CU$1*((LN(CU$6/CU$2)+(CU$5+(CW26^2)/2)*CU$4)/(CW26*SQRT(CU$4))))-CU$1*CU$2*EXP(-CU$5*CU$4)*NORMSDIST(CU$1*((LN(CU$6/CU$2)+(CU$5+(CW26^2)/2)*CU$4)/(CW26*SQRT(CU$4))-CW26*SQRT(CU$4)))</f>
        <v>#VALUE!</v>
      </c>
      <c r="CW26" s="68" t="n">
        <f aca="false">CW25+CW$8/CW$9</f>
        <v>0.101500000000002</v>
      </c>
      <c r="CX26" s="67" t="e">
        <f aca="false">CU$1*CU$6*NORMSDIST(CU$1*((LN(CU$6/CU$2)+(CU$5+(CY26^2)/2)*CU$4)/(CY26*SQRT(CU$4))))-CU$1*CU$2*EXP(-CU$5*CU$4)*NORMSDIST(CU$1*((LN(CU$6/CU$2)+(CU$5+(CY26^2)/2)*CU$4)/(CY26*SQRT(CU$4))-CY26*SQRT(CU$4)))</f>
        <v>#VALUE!</v>
      </c>
      <c r="CY26" s="68" t="n">
        <f aca="false">CY25+CY$8/CY$9</f>
        <v>0.201499999999994</v>
      </c>
      <c r="CZ26" s="67" t="e">
        <f aca="false">CU$1*CU$6*NORMSDIST(CU$1*((LN(CU$6/CU$2)+(CU$5+(DA26^2)/2)*CU$4)/(DA26*SQRT(CU$4))))-CU$1*CU$2*EXP(-CU$5*CU$4)*NORMSDIST(CU$1*((LN(CU$6/CU$2)+(CU$5+(DA26^2)/2)*CU$4)/(DA26*SQRT(CU$4))-DA26*SQRT(CU$4)))</f>
        <v>#VALUE!</v>
      </c>
      <c r="DA26" s="68" t="n">
        <f aca="false">DA25+DA$8/DA$9</f>
        <v>0.301499999999983</v>
      </c>
      <c r="DB26" s="67" t="e">
        <f aca="false">CU$1*CU$6*NORMSDIST(CU$1*((LN(CU$6/CU$2)+(CU$5+(DC26^2)/2)*CU$4)/(DC26*SQRT(CU$4))))-CU$1*CU$2*EXP(-CU$5*CU$4)*NORMSDIST(CU$1*((LN(CU$6/CU$2)+(CU$5+(DC26^2)/2)*CU$4)/(DC26*SQRT(CU$4))-DC26*SQRT(CU$4)))</f>
        <v>#VALUE!</v>
      </c>
      <c r="DC26" s="68" t="n">
        <f aca="false">DC25+DC$8/DC$9</f>
        <v>0.402999999999972</v>
      </c>
      <c r="DD26" s="67" t="e">
        <f aca="false">CU$1*CU$6*NORMSDIST(CU$1*((LN(CU$6/CU$2)+(CU$5+(DE26^2)/2)*CU$4)/(DE26*SQRT(CU$4))))-CU$1*CU$2*EXP(-CU$5*CU$4)*NORMSDIST(CU$1*((LN(CU$6/CU$2)+(CU$5+(DE26^2)/2)*CU$4)/(DE26*SQRT(CU$4))-DE26*SQRT(CU$4)))</f>
        <v>#VALUE!</v>
      </c>
      <c r="DE26" s="68" t="n">
        <f aca="false">DE25+DE$8/DE$9</f>
        <v>0.607499999999949</v>
      </c>
      <c r="DF26" s="67" t="e">
        <f aca="false">CU$1*CU$6*NORMSDIST(CU$1*((LN(CU$6/CU$2)+(CU$5+(DG26^2)/2)*CU$4)/(DG26*SQRT(CU$4))))-CU$1*CU$2*EXP(-CU$5*CU$4)*NORMSDIST(CU$1*((LN(CU$6/CU$2)+(CU$5+(DG26^2)/2)*CU$4)/(DG26*SQRT(CU$4))-DG26*SQRT(CU$4)))</f>
        <v>#VALUE!</v>
      </c>
      <c r="DG26" s="68" t="n">
        <f aca="false">DG25+DG$8/DG$9</f>
        <v>1.11499999999989</v>
      </c>
      <c r="DH26" s="3"/>
      <c r="DI26" s="3"/>
      <c r="DJ26" s="3"/>
      <c r="DK26" s="3"/>
      <c r="DL26" s="3"/>
      <c r="DM26" s="3"/>
      <c r="DN26" s="67" t="e">
        <f aca="false">DO$1*DO$6*NORMSDIST(DO$1*((LN(DO$6/DO$2)+(DO$5+(DO26^2)/2)*DO$4)/(DO26*SQRT(DO$4))))-DO$1*DO$2*EXP(-DO$5*DO$4)*NORMSDIST(DO$1*((LN(DO$6/DO$2)+(DO$5+(DO26^2)/2)*DO$4)/(DO26*SQRT(DO$4))-DO26*SQRT(DO$4)))</f>
        <v>#VALUE!</v>
      </c>
      <c r="DO26" s="68" t="n">
        <f aca="false">DO25+DO$8/DO$9</f>
        <v>0.0015</v>
      </c>
      <c r="DP26" s="67" t="e">
        <f aca="false">DO$1*DO$6*NORMSDIST(DO$1*((LN(DO$6/DO$2)+(DO$5+(DQ26^2)/2)*DO$4)/(DQ26*SQRT(DO$4))))-DO$1*DO$2*EXP(-DO$5*DO$4)*NORMSDIST(DO$1*((LN(DO$6/DO$2)+(DO$5+(DQ26^2)/2)*DO$4)/(DQ26*SQRT(DO$4))-DQ26*SQRT(DO$4)))</f>
        <v>#VALUE!</v>
      </c>
      <c r="DQ26" s="68" t="n">
        <f aca="false">DQ25+DQ$8/DQ$9</f>
        <v>0.101500000000002</v>
      </c>
      <c r="DR26" s="67" t="e">
        <f aca="false">DO$1*DO$6*NORMSDIST(DO$1*((LN(DO$6/DO$2)+(DO$5+(DS26^2)/2)*DO$4)/(DS26*SQRT(DO$4))))-DO$1*DO$2*EXP(-DO$5*DO$4)*NORMSDIST(DO$1*((LN(DO$6/DO$2)+(DO$5+(DS26^2)/2)*DO$4)/(DS26*SQRT(DO$4))-DS26*SQRT(DO$4)))</f>
        <v>#VALUE!</v>
      </c>
      <c r="DS26" s="68" t="n">
        <f aca="false">DS25+DS$8/DS$9</f>
        <v>0.201499999999994</v>
      </c>
      <c r="DT26" s="67" t="e">
        <f aca="false">DO$1*DO$6*NORMSDIST(DO$1*((LN(DO$6/DO$2)+(DO$5+(DU26^2)/2)*DO$4)/(DU26*SQRT(DO$4))))-DO$1*DO$2*EXP(-DO$5*DO$4)*NORMSDIST(DO$1*((LN(DO$6/DO$2)+(DO$5+(DU26^2)/2)*DO$4)/(DU26*SQRT(DO$4))-DU26*SQRT(DO$4)))</f>
        <v>#VALUE!</v>
      </c>
      <c r="DU26" s="68" t="n">
        <f aca="false">DU25+DU$8/DU$9</f>
        <v>0.301499999999983</v>
      </c>
      <c r="DV26" s="67" t="e">
        <f aca="false">DO$1*DO$6*NORMSDIST(DO$1*((LN(DO$6/DO$2)+(DO$5+(DW26^2)/2)*DO$4)/(DW26*SQRT(DO$4))))-DO$1*DO$2*EXP(-DO$5*DO$4)*NORMSDIST(DO$1*((LN(DO$6/DO$2)+(DO$5+(DW26^2)/2)*DO$4)/(DW26*SQRT(DO$4))-DW26*SQRT(DO$4)))</f>
        <v>#VALUE!</v>
      </c>
      <c r="DW26" s="68" t="n">
        <f aca="false">DW25+DW$8/DW$9</f>
        <v>0.402999999999972</v>
      </c>
      <c r="DX26" s="67" t="e">
        <f aca="false">DO$1*DO$6*NORMSDIST(DO$1*((LN(DO$6/DO$2)+(DO$5+(DY26^2)/2)*DO$4)/(DY26*SQRT(DO$4))))-DO$1*DO$2*EXP(-DO$5*DO$4)*NORMSDIST(DO$1*((LN(DO$6/DO$2)+(DO$5+(DY26^2)/2)*DO$4)/(DY26*SQRT(DO$4))-DY26*SQRT(DO$4)))</f>
        <v>#VALUE!</v>
      </c>
      <c r="DY26" s="68" t="n">
        <f aca="false">DY25+DY$8/DY$9</f>
        <v>0.607499999999949</v>
      </c>
      <c r="DZ26" s="67" t="e">
        <f aca="false">DO$1*DO$6*NORMSDIST(DO$1*((LN(DO$6/DO$2)+(DO$5+(EA26^2)/2)*DO$4)/(EA26*SQRT(DO$4))))-DO$1*DO$2*EXP(-DO$5*DO$4)*NORMSDIST(DO$1*((LN(DO$6/DO$2)+(DO$5+(EA26^2)/2)*DO$4)/(EA26*SQRT(DO$4))-EA26*SQRT(DO$4)))</f>
        <v>#VALUE!</v>
      </c>
      <c r="EA26" s="68" t="n">
        <f aca="false">EA25+EA$8/EA$9</f>
        <v>1.11499999999989</v>
      </c>
      <c r="EB26" s="3"/>
      <c r="EC26" s="3"/>
      <c r="ED26" s="3"/>
      <c r="EE26" s="3"/>
      <c r="EF26" s="3"/>
      <c r="EG26" s="3"/>
      <c r="EH26" s="67" t="e">
        <f aca="false">EI$1*EI$6*NORMSDIST(EI$1*((LN(EI$6/EI$2)+(EI$5+(EI26^2)/2)*EI$4)/(EI26*SQRT(EI$4))))-EI$1*EI$2*EXP(-EI$5*EI$4)*NORMSDIST(EI$1*((LN(EI$6/EI$2)+(EI$5+(EI26^2)/2)*EI$4)/(EI26*SQRT(EI$4))-EI26*SQRT(EI$4)))</f>
        <v>#VALUE!</v>
      </c>
      <c r="EI26" s="68" t="n">
        <f aca="false">EI25+EI$8/EI$9</f>
        <v>0.0015</v>
      </c>
      <c r="EJ26" s="67" t="e">
        <f aca="false">EI$1*EI$6*NORMSDIST(EI$1*((LN(EI$6/EI$2)+(EI$5+(EK26^2)/2)*EI$4)/(EK26*SQRT(EI$4))))-EI$1*EI$2*EXP(-EI$5*EI$4)*NORMSDIST(EI$1*((LN(EI$6/EI$2)+(EI$5+(EK26^2)/2)*EI$4)/(EK26*SQRT(EI$4))-EK26*SQRT(EI$4)))</f>
        <v>#VALUE!</v>
      </c>
      <c r="EK26" s="68" t="n">
        <f aca="false">EK25+EK$8/EK$9</f>
        <v>0.101500000000002</v>
      </c>
      <c r="EL26" s="67" t="e">
        <f aca="false">EI$1*EI$6*NORMSDIST(EI$1*((LN(EI$6/EI$2)+(EI$5+(EM26^2)/2)*EI$4)/(EM26*SQRT(EI$4))))-EI$1*EI$2*EXP(-EI$5*EI$4)*NORMSDIST(EI$1*((LN(EI$6/EI$2)+(EI$5+(EM26^2)/2)*EI$4)/(EM26*SQRT(EI$4))-EM26*SQRT(EI$4)))</f>
        <v>#VALUE!</v>
      </c>
      <c r="EM26" s="68" t="n">
        <f aca="false">EM25+EM$8/EM$9</f>
        <v>0.201499999999994</v>
      </c>
      <c r="EN26" s="67" t="e">
        <f aca="false">EI$1*EI$6*NORMSDIST(EI$1*((LN(EI$6/EI$2)+(EI$5+(EO26^2)/2)*EI$4)/(EO26*SQRT(EI$4))))-EI$1*EI$2*EXP(-EI$5*EI$4)*NORMSDIST(EI$1*((LN(EI$6/EI$2)+(EI$5+(EO26^2)/2)*EI$4)/(EO26*SQRT(EI$4))-EO26*SQRT(EI$4)))</f>
        <v>#VALUE!</v>
      </c>
      <c r="EO26" s="68" t="n">
        <f aca="false">EO25+EO$8/EO$9</f>
        <v>0.301499999999983</v>
      </c>
      <c r="EP26" s="67" t="e">
        <f aca="false">EI$1*EI$6*NORMSDIST(EI$1*((LN(EI$6/EI$2)+(EI$5+(EQ26^2)/2)*EI$4)/(EQ26*SQRT(EI$4))))-EI$1*EI$2*EXP(-EI$5*EI$4)*NORMSDIST(EI$1*((LN(EI$6/EI$2)+(EI$5+(EQ26^2)/2)*EI$4)/(EQ26*SQRT(EI$4))-EQ26*SQRT(EI$4)))</f>
        <v>#VALUE!</v>
      </c>
      <c r="EQ26" s="68" t="n">
        <f aca="false">EQ25+EQ$8/EQ$9</f>
        <v>0.402999999999972</v>
      </c>
      <c r="ER26" s="67" t="e">
        <f aca="false">EI$1*EI$6*NORMSDIST(EI$1*((LN(EI$6/EI$2)+(EI$5+(ES26^2)/2)*EI$4)/(ES26*SQRT(EI$4))))-EI$1*EI$2*EXP(-EI$5*EI$4)*NORMSDIST(EI$1*((LN(EI$6/EI$2)+(EI$5+(ES26^2)/2)*EI$4)/(ES26*SQRT(EI$4))-ES26*SQRT(EI$4)))</f>
        <v>#VALUE!</v>
      </c>
      <c r="ES26" s="68" t="n">
        <f aca="false">ES25+ES$8/ES$9</f>
        <v>0.607499999999949</v>
      </c>
      <c r="ET26" s="67" t="e">
        <f aca="false">EI$1*EI$6*NORMSDIST(EI$1*((LN(EI$6/EI$2)+(EI$5+(EU26^2)/2)*EI$4)/(EU26*SQRT(EI$4))))-EI$1*EI$2*EXP(-EI$5*EI$4)*NORMSDIST(EI$1*((LN(EI$6/EI$2)+(EI$5+(EU26^2)/2)*EI$4)/(EU26*SQRT(EI$4))-EU26*SQRT(EI$4)))</f>
        <v>#VALUE!</v>
      </c>
      <c r="EU26" s="68" t="n">
        <f aca="false">EU25+EU$8/EU$9</f>
        <v>1.11499999999989</v>
      </c>
      <c r="EV26" s="3"/>
      <c r="EW26" s="3"/>
      <c r="EX26" s="3"/>
      <c r="EY26" s="3"/>
      <c r="EZ26" s="3"/>
      <c r="FA26" s="3"/>
      <c r="FB26" s="67" t="e">
        <f aca="false">FC$1*FC$6*NORMSDIST(FC$1*((LN(FC$6/FC$2)+(FC$5+(FC26^2)/2)*FC$4)/(FC26*SQRT(FC$4))))-FC$1*FC$2*EXP(-FC$5*FC$4)*NORMSDIST(FC$1*((LN(FC$6/FC$2)+(FC$5+(FC26^2)/2)*FC$4)/(FC26*SQRT(FC$4))-FC26*SQRT(FC$4)))</f>
        <v>#VALUE!</v>
      </c>
      <c r="FC26" s="68" t="n">
        <f aca="false">FC25+FC$8/FC$9</f>
        <v>0.0015</v>
      </c>
      <c r="FD26" s="67" t="e">
        <f aca="false">FC$1*FC$6*NORMSDIST(FC$1*((LN(FC$6/FC$2)+(FC$5+(FE26^2)/2)*FC$4)/(FE26*SQRT(FC$4))))-FC$1*FC$2*EXP(-FC$5*FC$4)*NORMSDIST(FC$1*((LN(FC$6/FC$2)+(FC$5+(FE26^2)/2)*FC$4)/(FE26*SQRT(FC$4))-FE26*SQRT(FC$4)))</f>
        <v>#VALUE!</v>
      </c>
      <c r="FE26" s="68" t="n">
        <f aca="false">FE25+FE$8/FE$9</f>
        <v>0.101500000000002</v>
      </c>
      <c r="FF26" s="67" t="e">
        <f aca="false">FC$1*FC$6*NORMSDIST(FC$1*((LN(FC$6/FC$2)+(FC$5+(FG26^2)/2)*FC$4)/(FG26*SQRT(FC$4))))-FC$1*FC$2*EXP(-FC$5*FC$4)*NORMSDIST(FC$1*((LN(FC$6/FC$2)+(FC$5+(FG26^2)/2)*FC$4)/(FG26*SQRT(FC$4))-FG26*SQRT(FC$4)))</f>
        <v>#VALUE!</v>
      </c>
      <c r="FG26" s="68" t="n">
        <f aca="false">FG25+FG$8/FG$9</f>
        <v>0.201499999999994</v>
      </c>
      <c r="FH26" s="67" t="e">
        <f aca="false">FC$1*FC$6*NORMSDIST(FC$1*((LN(FC$6/FC$2)+(FC$5+(FI26^2)/2)*FC$4)/(FI26*SQRT(FC$4))))-FC$1*FC$2*EXP(-FC$5*FC$4)*NORMSDIST(FC$1*((LN(FC$6/FC$2)+(FC$5+(FI26^2)/2)*FC$4)/(FI26*SQRT(FC$4))-FI26*SQRT(FC$4)))</f>
        <v>#VALUE!</v>
      </c>
      <c r="FI26" s="68" t="n">
        <f aca="false">FI25+FI$8/FI$9</f>
        <v>0.301499999999983</v>
      </c>
      <c r="FJ26" s="67" t="e">
        <f aca="false">FC$1*FC$6*NORMSDIST(FC$1*((LN(FC$6/FC$2)+(FC$5+(FK26^2)/2)*FC$4)/(FK26*SQRT(FC$4))))-FC$1*FC$2*EXP(-FC$5*FC$4)*NORMSDIST(FC$1*((LN(FC$6/FC$2)+(FC$5+(FK26^2)/2)*FC$4)/(FK26*SQRT(FC$4))-FK26*SQRT(FC$4)))</f>
        <v>#VALUE!</v>
      </c>
      <c r="FK26" s="68" t="n">
        <f aca="false">FK25+FK$8/FK$9</f>
        <v>0.402999999999972</v>
      </c>
      <c r="FL26" s="67" t="e">
        <f aca="false">FC$1*FC$6*NORMSDIST(FC$1*((LN(FC$6/FC$2)+(FC$5+(FM26^2)/2)*FC$4)/(FM26*SQRT(FC$4))))-FC$1*FC$2*EXP(-FC$5*FC$4)*NORMSDIST(FC$1*((LN(FC$6/FC$2)+(FC$5+(FM26^2)/2)*FC$4)/(FM26*SQRT(FC$4))-FM26*SQRT(FC$4)))</f>
        <v>#VALUE!</v>
      </c>
      <c r="FM26" s="68" t="n">
        <f aca="false">FM25+FM$8/FM$9</f>
        <v>0.607499999999949</v>
      </c>
      <c r="FN26" s="67" t="e">
        <f aca="false">FC$1*FC$6*NORMSDIST(FC$1*((LN(FC$6/FC$2)+(FC$5+(FO26^2)/2)*FC$4)/(FO26*SQRT(FC$4))))-FC$1*FC$2*EXP(-FC$5*FC$4)*NORMSDIST(FC$1*((LN(FC$6/FC$2)+(FC$5+(FO26^2)/2)*FC$4)/(FO26*SQRT(FC$4))-FO26*SQRT(FC$4)))</f>
        <v>#VALUE!</v>
      </c>
      <c r="FO26" s="68" t="n">
        <f aca="false">FO25+FO$8/FO$9</f>
        <v>1.11499999999989</v>
      </c>
      <c r="FP26" s="2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" customFormat="true" ht="13.5" hidden="false" customHeight="true" outlineLevel="0" collapsed="false">
      <c r="B27" s="79" t="str">
        <f aca="true">IF(ISNUMBER(C27),VLOOKUP(D27,OFFSET($R$11,0,VLOOKUP(D27,OFFSET($U$1,0,(MATCH($C$8,$G$2:$N$2,0)-1)*20,7,2),2)+(MATCH($C$8,$G$2:$N$2,0)-1)*20,1000,2),2),"")</f>
        <v/>
      </c>
      <c r="C27" s="80" t="str">
        <f aca="false">IF(ISNUMBER(DataCapt!C27),DataCapt!C27,"")</f>
        <v/>
      </c>
      <c r="D27" s="80" t="str">
        <f aca="false">IF(ISNUMBER(DataCapt!D27),DataCapt!D27,"")</f>
        <v/>
      </c>
      <c r="E27" s="80" t="str">
        <f aca="false">IF(ISNUMBER(DataCapt!E27),DataCapt!E27,"")</f>
        <v/>
      </c>
      <c r="F27" s="81" t="str">
        <f aca="true">IF(ISNUMBER(E27),VLOOKUP(D27,OFFSET($R$11,0,VLOOKUP(D27,OFFSET($U$1,0,(MATCH($C$8,$G$2:$N$2,0)-1)*20,7,2),2)+(MATCH($C$8,$G$2:$N$2,0)-1)*20,1000,2),2),"")</f>
        <v/>
      </c>
      <c r="Q27" s="2"/>
      <c r="R27" s="67" t="e">
        <f aca="false">S$1*S$6*NORMSDIST(S$1*((LN(S$6/S$2)+(S$5+(S27^2)/2)*S$4)/(S27*SQRT(S$4))))-S$1*S$2*EXP(-S$5*S$4)*NORMSDIST(S$1*((LN(S$6/S$2)+(S$5+(S27^2)/2)*S$4)/(S27*SQRT(S$4))-S27*SQRT(S$4)))</f>
        <v>#VALUE!</v>
      </c>
      <c r="S27" s="68" t="n">
        <f aca="false">S26+S$8/S$9</f>
        <v>0.0016</v>
      </c>
      <c r="T27" s="67" t="e">
        <f aca="false">S$1*S$6*NORMSDIST(S$1*((LN(S$6/S$2)+(S$5+(U27^2)/2)*S$4)/(U27*SQRT(S$4))))-S$1*S$2*EXP(-S$5*S$4)*NORMSDIST(S$1*((LN(S$6/S$2)+(S$5+(U27^2)/2)*S$4)/(U27*SQRT(S$4))-U27*SQRT(S$4)))</f>
        <v>#VALUE!</v>
      </c>
      <c r="U27" s="68" t="n">
        <f aca="false">U26+U$8/U$9</f>
        <v>0.101600000000002</v>
      </c>
      <c r="V27" s="67" t="e">
        <f aca="false">S$1*S$6*NORMSDIST(S$1*((LN(S$6/S$2)+(S$5+(W27^2)/2)*S$4)/(W27*SQRT(S$4))))-S$1*S$2*EXP(-S$5*S$4)*NORMSDIST(S$1*((LN(S$6/S$2)+(S$5+(W27^2)/2)*S$4)/(W27*SQRT(S$4))-W27*SQRT(S$4)))</f>
        <v>#VALUE!</v>
      </c>
      <c r="W27" s="68" t="n">
        <f aca="false">W26+W$8/W$9</f>
        <v>0.201599999999994</v>
      </c>
      <c r="X27" s="67" t="e">
        <f aca="false">S$1*S$6*NORMSDIST(S$1*((LN(S$6/S$2)+(S$5+(Y27^2)/2)*S$4)/(Y27*SQRT(S$4))))-S$1*S$2*EXP(-S$5*S$4)*NORMSDIST(S$1*((LN(S$6/S$2)+(S$5+(Y27^2)/2)*S$4)/(Y27*SQRT(S$4))-Y27*SQRT(S$4)))</f>
        <v>#VALUE!</v>
      </c>
      <c r="Y27" s="68" t="n">
        <f aca="false">Y26+Y$8/Y$9</f>
        <v>0.301599999999983</v>
      </c>
      <c r="Z27" s="67" t="e">
        <f aca="false">S$1*S$6*NORMSDIST(S$1*((LN(S$6/S$2)+(S$5+(AA27^2)/2)*S$4)/(AA27*SQRT(S$4))))-S$1*S$2*EXP(-S$5*S$4)*NORMSDIST(S$1*((LN(S$6/S$2)+(S$5+(AA27^2)/2)*S$4)/(AA27*SQRT(S$4))-AA27*SQRT(S$4)))</f>
        <v>#VALUE!</v>
      </c>
      <c r="AA27" s="68" t="n">
        <f aca="false">AA26+AA$8/AA$9</f>
        <v>0.403199999999972</v>
      </c>
      <c r="AB27" s="67" t="e">
        <f aca="false">S$1*S$6*NORMSDIST(S$1*((LN(S$6/S$2)+(S$5+(AC27^2)/2)*S$4)/(AC27*SQRT(S$4))))-S$1*S$2*EXP(-S$5*S$4)*NORMSDIST(S$1*((LN(S$6/S$2)+(S$5+(AC27^2)/2)*S$4)/(AC27*SQRT(S$4))-AC27*SQRT(S$4)))</f>
        <v>#VALUE!</v>
      </c>
      <c r="AC27" s="68" t="n">
        <f aca="false">AC26+AC$8/AC$9</f>
        <v>0.607999999999949</v>
      </c>
      <c r="AD27" s="67" t="e">
        <f aca="false">S$1*S$6*NORMSDIST(S$1*((LN(S$6/S$2)+(S$5+(AE27^2)/2)*S$4)/(AE27*SQRT(S$4))))-S$1*S$2*EXP(-S$5*S$4)*NORMSDIST(S$1*((LN(S$6/S$2)+(S$5+(AE27^2)/2)*S$4)/(AE27*SQRT(S$4))-AE27*SQRT(S$4)))</f>
        <v>#VALUE!</v>
      </c>
      <c r="AE27" s="68" t="n">
        <f aca="false">AE26+AE$8/AE$9</f>
        <v>1.11599999999989</v>
      </c>
      <c r="AF27" s="3"/>
      <c r="AG27" s="3"/>
      <c r="AH27" s="3"/>
      <c r="AI27" s="3"/>
      <c r="AJ27" s="3"/>
      <c r="AK27" s="3"/>
      <c r="AL27" s="67" t="e">
        <f aca="false">AM$1*AM$6*NORMSDIST(AM$1*((LN(AM$6/AM$2)+(AM$5+(AM27^2)/2)*AM$4)/(AM27*SQRT(AM$4))))-AM$1*AM$2*EXP(-AM$5*AM$4)*NORMSDIST(AM$1*((LN(AM$6/AM$2)+(AM$5+(AM27^2)/2)*AM$4)/(AM27*SQRT(AM$4))-AM27*SQRT(AM$4)))</f>
        <v>#VALUE!</v>
      </c>
      <c r="AM27" s="68" t="n">
        <f aca="false">AM26+AM$8/AM$9</f>
        <v>0.0016</v>
      </c>
      <c r="AN27" s="67" t="e">
        <f aca="false">AM$1*AM$6*NORMSDIST(AM$1*((LN(AM$6/AM$2)+(AM$5+(AO27^2)/2)*AM$4)/(AO27*SQRT(AM$4))))-AM$1*AM$2*EXP(-AM$5*AM$4)*NORMSDIST(AM$1*((LN(AM$6/AM$2)+(AM$5+(AO27^2)/2)*AM$4)/(AO27*SQRT(AM$4))-AO27*SQRT(AM$4)))</f>
        <v>#VALUE!</v>
      </c>
      <c r="AO27" s="68" t="n">
        <f aca="false">AO26+AO$8/AO$9</f>
        <v>0.101600000000002</v>
      </c>
      <c r="AP27" s="67" t="e">
        <f aca="false">AM$1*AM$6*NORMSDIST(AM$1*((LN(AM$6/AM$2)+(AM$5+(AQ27^2)/2)*AM$4)/(AQ27*SQRT(AM$4))))-AM$1*AM$2*EXP(-AM$5*AM$4)*NORMSDIST(AM$1*((LN(AM$6/AM$2)+(AM$5+(AQ27^2)/2)*AM$4)/(AQ27*SQRT(AM$4))-AQ27*SQRT(AM$4)))</f>
        <v>#VALUE!</v>
      </c>
      <c r="AQ27" s="68" t="n">
        <f aca="false">AQ26+AQ$8/AQ$9</f>
        <v>0.201599999999994</v>
      </c>
      <c r="AR27" s="67" t="e">
        <f aca="false">AM$1*AM$6*NORMSDIST(AM$1*((LN(AM$6/AM$2)+(AM$5+(AS27^2)/2)*AM$4)/(AS27*SQRT(AM$4))))-AM$1*AM$2*EXP(-AM$5*AM$4)*NORMSDIST(AM$1*((LN(AM$6/AM$2)+(AM$5+(AS27^2)/2)*AM$4)/(AS27*SQRT(AM$4))-AS27*SQRT(AM$4)))</f>
        <v>#VALUE!</v>
      </c>
      <c r="AS27" s="68" t="n">
        <f aca="false">AS26+AS$8/AS$9</f>
        <v>0.301599999999983</v>
      </c>
      <c r="AT27" s="67" t="e">
        <f aca="false">AM$1*AM$6*NORMSDIST(AM$1*((LN(AM$6/AM$2)+(AM$5+(AU27^2)/2)*AM$4)/(AU27*SQRT(AM$4))))-AM$1*AM$2*EXP(-AM$5*AM$4)*NORMSDIST(AM$1*((LN(AM$6/AM$2)+(AM$5+(AU27^2)/2)*AM$4)/(AU27*SQRT(AM$4))-AU27*SQRT(AM$4)))</f>
        <v>#VALUE!</v>
      </c>
      <c r="AU27" s="68" t="n">
        <f aca="false">AU26+AU$8/AU$9</f>
        <v>0.403199999999972</v>
      </c>
      <c r="AV27" s="67" t="e">
        <f aca="false">AM$1*AM$6*NORMSDIST(AM$1*((LN(AM$6/AM$2)+(AM$5+(AW27^2)/2)*AM$4)/(AW27*SQRT(AM$4))))-AM$1*AM$2*EXP(-AM$5*AM$4)*NORMSDIST(AM$1*((LN(AM$6/AM$2)+(AM$5+(AW27^2)/2)*AM$4)/(AW27*SQRT(AM$4))-AW27*SQRT(AM$4)))</f>
        <v>#VALUE!</v>
      </c>
      <c r="AW27" s="68" t="n">
        <f aca="false">AW26+AW$8/AW$9</f>
        <v>0.607999999999949</v>
      </c>
      <c r="AX27" s="67" t="e">
        <f aca="false">AM$1*AM$6*NORMSDIST(AM$1*((LN(AM$6/AM$2)+(AM$5+(AY27^2)/2)*AM$4)/(AY27*SQRT(AM$4))))-AM$1*AM$2*EXP(-AM$5*AM$4)*NORMSDIST(AM$1*((LN(AM$6/AM$2)+(AM$5+(AY27^2)/2)*AM$4)/(AY27*SQRT(AM$4))-AY27*SQRT(AM$4)))</f>
        <v>#VALUE!</v>
      </c>
      <c r="AY27" s="68" t="n">
        <f aca="false">AY26+AY$8/AY$9</f>
        <v>1.11599999999989</v>
      </c>
      <c r="AZ27" s="3"/>
      <c r="BA27" s="3"/>
      <c r="BB27" s="3"/>
      <c r="BC27" s="3"/>
      <c r="BD27" s="3"/>
      <c r="BE27" s="3"/>
      <c r="BF27" s="67" t="e">
        <f aca="false">BG$1*BG$6*NORMSDIST(BG$1*((LN(BG$6/BG$2)+(BG$5+(BG27^2)/2)*BG$4)/(BG27*SQRT(BG$4))))-BG$1*BG$2*EXP(-BG$5*BG$4)*NORMSDIST(BG$1*((LN(BG$6/BG$2)+(BG$5+(BG27^2)/2)*BG$4)/(BG27*SQRT(BG$4))-BG27*SQRT(BG$4)))</f>
        <v>#VALUE!</v>
      </c>
      <c r="BG27" s="68" t="n">
        <f aca="false">BG26+BG$8/BG$9</f>
        <v>0.0016</v>
      </c>
      <c r="BH27" s="67" t="e">
        <f aca="false">BG$1*BG$6*NORMSDIST(BG$1*((LN(BG$6/BG$2)+(BG$5+(BI27^2)/2)*BG$4)/(BI27*SQRT(BG$4))))-BG$1*BG$2*EXP(-BG$5*BG$4)*NORMSDIST(BG$1*((LN(BG$6/BG$2)+(BG$5+(BI27^2)/2)*BG$4)/(BI27*SQRT(BG$4))-BI27*SQRT(BG$4)))</f>
        <v>#VALUE!</v>
      </c>
      <c r="BI27" s="68" t="n">
        <f aca="false">BI26+BI$8/BI$9</f>
        <v>0.101600000000002</v>
      </c>
      <c r="BJ27" s="67" t="e">
        <f aca="false">BG$1*BG$6*NORMSDIST(BG$1*((LN(BG$6/BG$2)+(BG$5+(BK27^2)/2)*BG$4)/(BK27*SQRT(BG$4))))-BG$1*BG$2*EXP(-BG$5*BG$4)*NORMSDIST(BG$1*((LN(BG$6/BG$2)+(BG$5+(BK27^2)/2)*BG$4)/(BK27*SQRT(BG$4))-BK27*SQRT(BG$4)))</f>
        <v>#VALUE!</v>
      </c>
      <c r="BK27" s="68" t="n">
        <f aca="false">BK26+BK$8/BK$9</f>
        <v>0.201599999999994</v>
      </c>
      <c r="BL27" s="67" t="e">
        <f aca="false">BG$1*BG$6*NORMSDIST(BG$1*((LN(BG$6/BG$2)+(BG$5+(BM27^2)/2)*BG$4)/(BM27*SQRT(BG$4))))-BG$1*BG$2*EXP(-BG$5*BG$4)*NORMSDIST(BG$1*((LN(BG$6/BG$2)+(BG$5+(BM27^2)/2)*BG$4)/(BM27*SQRT(BG$4))-BM27*SQRT(BG$4)))</f>
        <v>#VALUE!</v>
      </c>
      <c r="BM27" s="68" t="n">
        <f aca="false">BM26+BM$8/BM$9</f>
        <v>0.301599999999983</v>
      </c>
      <c r="BN27" s="67" t="e">
        <f aca="false">BG$1*BG$6*NORMSDIST(BG$1*((LN(BG$6/BG$2)+(BG$5+(BO27^2)/2)*BG$4)/(BO27*SQRT(BG$4))))-BG$1*BG$2*EXP(-BG$5*BG$4)*NORMSDIST(BG$1*((LN(BG$6/BG$2)+(BG$5+(BO27^2)/2)*BG$4)/(BO27*SQRT(BG$4))-BO27*SQRT(BG$4)))</f>
        <v>#VALUE!</v>
      </c>
      <c r="BO27" s="68" t="n">
        <f aca="false">BO26+BO$8/BO$9</f>
        <v>0.403199999999972</v>
      </c>
      <c r="BP27" s="67" t="e">
        <f aca="false">BG$1*BG$6*NORMSDIST(BG$1*((LN(BG$6/BG$2)+(BG$5+(BQ27^2)/2)*BG$4)/(BQ27*SQRT(BG$4))))-BG$1*BG$2*EXP(-BG$5*BG$4)*NORMSDIST(BG$1*((LN(BG$6/BG$2)+(BG$5+(BQ27^2)/2)*BG$4)/(BQ27*SQRT(BG$4))-BQ27*SQRT(BG$4)))</f>
        <v>#VALUE!</v>
      </c>
      <c r="BQ27" s="68" t="n">
        <f aca="false">BQ26+BQ$8/BQ$9</f>
        <v>0.607999999999949</v>
      </c>
      <c r="BR27" s="67" t="e">
        <f aca="false">BG$1*BG$6*NORMSDIST(BG$1*((LN(BG$6/BG$2)+(BG$5+(BS27^2)/2)*BG$4)/(BS27*SQRT(BG$4))))-BG$1*BG$2*EXP(-BG$5*BG$4)*NORMSDIST(BG$1*((LN(BG$6/BG$2)+(BG$5+(BS27^2)/2)*BG$4)/(BS27*SQRT(BG$4))-BS27*SQRT(BG$4)))</f>
        <v>#VALUE!</v>
      </c>
      <c r="BS27" s="68" t="n">
        <f aca="false">BS26+BS$8/BS$9</f>
        <v>1.11599999999989</v>
      </c>
      <c r="BT27" s="3"/>
      <c r="BU27" s="3"/>
      <c r="BV27" s="3"/>
      <c r="BW27" s="3"/>
      <c r="BX27" s="3"/>
      <c r="BY27" s="3"/>
      <c r="BZ27" s="67" t="e">
        <f aca="false">CA$1*CA$6*NORMSDIST(CA$1*((LN(CA$6/CA$2)+(CA$5+(CA27^2)/2)*CA$4)/(CA27*SQRT(CA$4))))-CA$1*CA$2*EXP(-CA$5*CA$4)*NORMSDIST(CA$1*((LN(CA$6/CA$2)+(CA$5+(CA27^2)/2)*CA$4)/(CA27*SQRT(CA$4))-CA27*SQRT(CA$4)))</f>
        <v>#VALUE!</v>
      </c>
      <c r="CA27" s="68" t="n">
        <f aca="false">CA26+CA$8/CA$9</f>
        <v>0.0016</v>
      </c>
      <c r="CB27" s="67" t="e">
        <f aca="false">CA$1*CA$6*NORMSDIST(CA$1*((LN(CA$6/CA$2)+(CA$5+(CC27^2)/2)*CA$4)/(CC27*SQRT(CA$4))))-CA$1*CA$2*EXP(-CA$5*CA$4)*NORMSDIST(CA$1*((LN(CA$6/CA$2)+(CA$5+(CC27^2)/2)*CA$4)/(CC27*SQRT(CA$4))-CC27*SQRT(CA$4)))</f>
        <v>#VALUE!</v>
      </c>
      <c r="CC27" s="68" t="n">
        <f aca="false">CC26+CC$8/CC$9</f>
        <v>0.101600000000002</v>
      </c>
      <c r="CD27" s="67" t="e">
        <f aca="false">CA$1*CA$6*NORMSDIST(CA$1*((LN(CA$6/CA$2)+(CA$5+(CE27^2)/2)*CA$4)/(CE27*SQRT(CA$4))))-CA$1*CA$2*EXP(-CA$5*CA$4)*NORMSDIST(CA$1*((LN(CA$6/CA$2)+(CA$5+(CE27^2)/2)*CA$4)/(CE27*SQRT(CA$4))-CE27*SQRT(CA$4)))</f>
        <v>#VALUE!</v>
      </c>
      <c r="CE27" s="68" t="n">
        <f aca="false">CE26+CE$8/CE$9</f>
        <v>0.201599999999994</v>
      </c>
      <c r="CF27" s="67" t="e">
        <f aca="false">CA$1*CA$6*NORMSDIST(CA$1*((LN(CA$6/CA$2)+(CA$5+(CG27^2)/2)*CA$4)/(CG27*SQRT(CA$4))))-CA$1*CA$2*EXP(-CA$5*CA$4)*NORMSDIST(CA$1*((LN(CA$6/CA$2)+(CA$5+(CG27^2)/2)*CA$4)/(CG27*SQRT(CA$4))-CG27*SQRT(CA$4)))</f>
        <v>#VALUE!</v>
      </c>
      <c r="CG27" s="68" t="n">
        <f aca="false">CG26+CG$8/CG$9</f>
        <v>0.301599999999983</v>
      </c>
      <c r="CH27" s="67" t="e">
        <f aca="false">CA$1*CA$6*NORMSDIST(CA$1*((LN(CA$6/CA$2)+(CA$5+(CI27^2)/2)*CA$4)/(CI27*SQRT(CA$4))))-CA$1*CA$2*EXP(-CA$5*CA$4)*NORMSDIST(CA$1*((LN(CA$6/CA$2)+(CA$5+(CI27^2)/2)*CA$4)/(CI27*SQRT(CA$4))-CI27*SQRT(CA$4)))</f>
        <v>#VALUE!</v>
      </c>
      <c r="CI27" s="68" t="n">
        <f aca="false">CI26+CI$8/CI$9</f>
        <v>0.403199999999972</v>
      </c>
      <c r="CJ27" s="67" t="e">
        <f aca="false">CA$1*CA$6*NORMSDIST(CA$1*((LN(CA$6/CA$2)+(CA$5+(CK27^2)/2)*CA$4)/(CK27*SQRT(CA$4))))-CA$1*CA$2*EXP(-CA$5*CA$4)*NORMSDIST(CA$1*((LN(CA$6/CA$2)+(CA$5+(CK27^2)/2)*CA$4)/(CK27*SQRT(CA$4))-CK27*SQRT(CA$4)))</f>
        <v>#VALUE!</v>
      </c>
      <c r="CK27" s="68" t="n">
        <f aca="false">CK26+CK$8/CK$9</f>
        <v>0.607999999999949</v>
      </c>
      <c r="CL27" s="67" t="e">
        <f aca="false">CA$1*CA$6*NORMSDIST(CA$1*((LN(CA$6/CA$2)+(CA$5+(CM27^2)/2)*CA$4)/(CM27*SQRT(CA$4))))-CA$1*CA$2*EXP(-CA$5*CA$4)*NORMSDIST(CA$1*((LN(CA$6/CA$2)+(CA$5+(CM27^2)/2)*CA$4)/(CM27*SQRT(CA$4))-CM27*SQRT(CA$4)))</f>
        <v>#VALUE!</v>
      </c>
      <c r="CM27" s="68" t="n">
        <f aca="false">CM26+CM$8/CM$9</f>
        <v>1.11599999999989</v>
      </c>
      <c r="CN27" s="3"/>
      <c r="CO27" s="3"/>
      <c r="CP27" s="3"/>
      <c r="CQ27" s="3"/>
      <c r="CR27" s="3"/>
      <c r="CS27" s="3"/>
      <c r="CT27" s="67" t="e">
        <f aca="false">CU$1*CU$6*NORMSDIST(CU$1*((LN(CU$6/CU$2)+(CU$5+(CU27^2)/2)*CU$4)/(CU27*SQRT(CU$4))))-CU$1*CU$2*EXP(-CU$5*CU$4)*NORMSDIST(CU$1*((LN(CU$6/CU$2)+(CU$5+(CU27^2)/2)*CU$4)/(CU27*SQRT(CU$4))-CU27*SQRT(CU$4)))</f>
        <v>#VALUE!</v>
      </c>
      <c r="CU27" s="68" t="n">
        <f aca="false">CU26+CU$8/CU$9</f>
        <v>0.0016</v>
      </c>
      <c r="CV27" s="67" t="e">
        <f aca="false">CU$1*CU$6*NORMSDIST(CU$1*((LN(CU$6/CU$2)+(CU$5+(CW27^2)/2)*CU$4)/(CW27*SQRT(CU$4))))-CU$1*CU$2*EXP(-CU$5*CU$4)*NORMSDIST(CU$1*((LN(CU$6/CU$2)+(CU$5+(CW27^2)/2)*CU$4)/(CW27*SQRT(CU$4))-CW27*SQRT(CU$4)))</f>
        <v>#VALUE!</v>
      </c>
      <c r="CW27" s="68" t="n">
        <f aca="false">CW26+CW$8/CW$9</f>
        <v>0.101600000000002</v>
      </c>
      <c r="CX27" s="67" t="e">
        <f aca="false">CU$1*CU$6*NORMSDIST(CU$1*((LN(CU$6/CU$2)+(CU$5+(CY27^2)/2)*CU$4)/(CY27*SQRT(CU$4))))-CU$1*CU$2*EXP(-CU$5*CU$4)*NORMSDIST(CU$1*((LN(CU$6/CU$2)+(CU$5+(CY27^2)/2)*CU$4)/(CY27*SQRT(CU$4))-CY27*SQRT(CU$4)))</f>
        <v>#VALUE!</v>
      </c>
      <c r="CY27" s="68" t="n">
        <f aca="false">CY26+CY$8/CY$9</f>
        <v>0.201599999999994</v>
      </c>
      <c r="CZ27" s="67" t="e">
        <f aca="false">CU$1*CU$6*NORMSDIST(CU$1*((LN(CU$6/CU$2)+(CU$5+(DA27^2)/2)*CU$4)/(DA27*SQRT(CU$4))))-CU$1*CU$2*EXP(-CU$5*CU$4)*NORMSDIST(CU$1*((LN(CU$6/CU$2)+(CU$5+(DA27^2)/2)*CU$4)/(DA27*SQRT(CU$4))-DA27*SQRT(CU$4)))</f>
        <v>#VALUE!</v>
      </c>
      <c r="DA27" s="68" t="n">
        <f aca="false">DA26+DA$8/DA$9</f>
        <v>0.301599999999983</v>
      </c>
      <c r="DB27" s="67" t="e">
        <f aca="false">CU$1*CU$6*NORMSDIST(CU$1*((LN(CU$6/CU$2)+(CU$5+(DC27^2)/2)*CU$4)/(DC27*SQRT(CU$4))))-CU$1*CU$2*EXP(-CU$5*CU$4)*NORMSDIST(CU$1*((LN(CU$6/CU$2)+(CU$5+(DC27^2)/2)*CU$4)/(DC27*SQRT(CU$4))-DC27*SQRT(CU$4)))</f>
        <v>#VALUE!</v>
      </c>
      <c r="DC27" s="68" t="n">
        <f aca="false">DC26+DC$8/DC$9</f>
        <v>0.403199999999972</v>
      </c>
      <c r="DD27" s="67" t="e">
        <f aca="false">CU$1*CU$6*NORMSDIST(CU$1*((LN(CU$6/CU$2)+(CU$5+(DE27^2)/2)*CU$4)/(DE27*SQRT(CU$4))))-CU$1*CU$2*EXP(-CU$5*CU$4)*NORMSDIST(CU$1*((LN(CU$6/CU$2)+(CU$5+(DE27^2)/2)*CU$4)/(DE27*SQRT(CU$4))-DE27*SQRT(CU$4)))</f>
        <v>#VALUE!</v>
      </c>
      <c r="DE27" s="68" t="n">
        <f aca="false">DE26+DE$8/DE$9</f>
        <v>0.607999999999949</v>
      </c>
      <c r="DF27" s="67" t="e">
        <f aca="false">CU$1*CU$6*NORMSDIST(CU$1*((LN(CU$6/CU$2)+(CU$5+(DG27^2)/2)*CU$4)/(DG27*SQRT(CU$4))))-CU$1*CU$2*EXP(-CU$5*CU$4)*NORMSDIST(CU$1*((LN(CU$6/CU$2)+(CU$5+(DG27^2)/2)*CU$4)/(DG27*SQRT(CU$4))-DG27*SQRT(CU$4)))</f>
        <v>#VALUE!</v>
      </c>
      <c r="DG27" s="68" t="n">
        <f aca="false">DG26+DG$8/DG$9</f>
        <v>1.11599999999989</v>
      </c>
      <c r="DH27" s="3"/>
      <c r="DI27" s="3"/>
      <c r="DJ27" s="3"/>
      <c r="DK27" s="3"/>
      <c r="DL27" s="3"/>
      <c r="DM27" s="3"/>
      <c r="DN27" s="67" t="e">
        <f aca="false">DO$1*DO$6*NORMSDIST(DO$1*((LN(DO$6/DO$2)+(DO$5+(DO27^2)/2)*DO$4)/(DO27*SQRT(DO$4))))-DO$1*DO$2*EXP(-DO$5*DO$4)*NORMSDIST(DO$1*((LN(DO$6/DO$2)+(DO$5+(DO27^2)/2)*DO$4)/(DO27*SQRT(DO$4))-DO27*SQRT(DO$4)))</f>
        <v>#VALUE!</v>
      </c>
      <c r="DO27" s="68" t="n">
        <f aca="false">DO26+DO$8/DO$9</f>
        <v>0.0016</v>
      </c>
      <c r="DP27" s="67" t="e">
        <f aca="false">DO$1*DO$6*NORMSDIST(DO$1*((LN(DO$6/DO$2)+(DO$5+(DQ27^2)/2)*DO$4)/(DQ27*SQRT(DO$4))))-DO$1*DO$2*EXP(-DO$5*DO$4)*NORMSDIST(DO$1*((LN(DO$6/DO$2)+(DO$5+(DQ27^2)/2)*DO$4)/(DQ27*SQRT(DO$4))-DQ27*SQRT(DO$4)))</f>
        <v>#VALUE!</v>
      </c>
      <c r="DQ27" s="68" t="n">
        <f aca="false">DQ26+DQ$8/DQ$9</f>
        <v>0.101600000000002</v>
      </c>
      <c r="DR27" s="67" t="e">
        <f aca="false">DO$1*DO$6*NORMSDIST(DO$1*((LN(DO$6/DO$2)+(DO$5+(DS27^2)/2)*DO$4)/(DS27*SQRT(DO$4))))-DO$1*DO$2*EXP(-DO$5*DO$4)*NORMSDIST(DO$1*((LN(DO$6/DO$2)+(DO$5+(DS27^2)/2)*DO$4)/(DS27*SQRT(DO$4))-DS27*SQRT(DO$4)))</f>
        <v>#VALUE!</v>
      </c>
      <c r="DS27" s="68" t="n">
        <f aca="false">DS26+DS$8/DS$9</f>
        <v>0.201599999999994</v>
      </c>
      <c r="DT27" s="67" t="e">
        <f aca="false">DO$1*DO$6*NORMSDIST(DO$1*((LN(DO$6/DO$2)+(DO$5+(DU27^2)/2)*DO$4)/(DU27*SQRT(DO$4))))-DO$1*DO$2*EXP(-DO$5*DO$4)*NORMSDIST(DO$1*((LN(DO$6/DO$2)+(DO$5+(DU27^2)/2)*DO$4)/(DU27*SQRT(DO$4))-DU27*SQRT(DO$4)))</f>
        <v>#VALUE!</v>
      </c>
      <c r="DU27" s="68" t="n">
        <f aca="false">DU26+DU$8/DU$9</f>
        <v>0.301599999999983</v>
      </c>
      <c r="DV27" s="67" t="e">
        <f aca="false">DO$1*DO$6*NORMSDIST(DO$1*((LN(DO$6/DO$2)+(DO$5+(DW27^2)/2)*DO$4)/(DW27*SQRT(DO$4))))-DO$1*DO$2*EXP(-DO$5*DO$4)*NORMSDIST(DO$1*((LN(DO$6/DO$2)+(DO$5+(DW27^2)/2)*DO$4)/(DW27*SQRT(DO$4))-DW27*SQRT(DO$4)))</f>
        <v>#VALUE!</v>
      </c>
      <c r="DW27" s="68" t="n">
        <f aca="false">DW26+DW$8/DW$9</f>
        <v>0.403199999999972</v>
      </c>
      <c r="DX27" s="67" t="e">
        <f aca="false">DO$1*DO$6*NORMSDIST(DO$1*((LN(DO$6/DO$2)+(DO$5+(DY27^2)/2)*DO$4)/(DY27*SQRT(DO$4))))-DO$1*DO$2*EXP(-DO$5*DO$4)*NORMSDIST(DO$1*((LN(DO$6/DO$2)+(DO$5+(DY27^2)/2)*DO$4)/(DY27*SQRT(DO$4))-DY27*SQRT(DO$4)))</f>
        <v>#VALUE!</v>
      </c>
      <c r="DY27" s="68" t="n">
        <f aca="false">DY26+DY$8/DY$9</f>
        <v>0.607999999999949</v>
      </c>
      <c r="DZ27" s="67" t="e">
        <f aca="false">DO$1*DO$6*NORMSDIST(DO$1*((LN(DO$6/DO$2)+(DO$5+(EA27^2)/2)*DO$4)/(EA27*SQRT(DO$4))))-DO$1*DO$2*EXP(-DO$5*DO$4)*NORMSDIST(DO$1*((LN(DO$6/DO$2)+(DO$5+(EA27^2)/2)*DO$4)/(EA27*SQRT(DO$4))-EA27*SQRT(DO$4)))</f>
        <v>#VALUE!</v>
      </c>
      <c r="EA27" s="68" t="n">
        <f aca="false">EA26+EA$8/EA$9</f>
        <v>1.11599999999989</v>
      </c>
      <c r="EB27" s="3"/>
      <c r="EC27" s="3"/>
      <c r="ED27" s="3"/>
      <c r="EE27" s="3"/>
      <c r="EF27" s="3"/>
      <c r="EG27" s="3"/>
      <c r="EH27" s="67" t="e">
        <f aca="false">EI$1*EI$6*NORMSDIST(EI$1*((LN(EI$6/EI$2)+(EI$5+(EI27^2)/2)*EI$4)/(EI27*SQRT(EI$4))))-EI$1*EI$2*EXP(-EI$5*EI$4)*NORMSDIST(EI$1*((LN(EI$6/EI$2)+(EI$5+(EI27^2)/2)*EI$4)/(EI27*SQRT(EI$4))-EI27*SQRT(EI$4)))</f>
        <v>#VALUE!</v>
      </c>
      <c r="EI27" s="68" t="n">
        <f aca="false">EI26+EI$8/EI$9</f>
        <v>0.0016</v>
      </c>
      <c r="EJ27" s="67" t="e">
        <f aca="false">EI$1*EI$6*NORMSDIST(EI$1*((LN(EI$6/EI$2)+(EI$5+(EK27^2)/2)*EI$4)/(EK27*SQRT(EI$4))))-EI$1*EI$2*EXP(-EI$5*EI$4)*NORMSDIST(EI$1*((LN(EI$6/EI$2)+(EI$5+(EK27^2)/2)*EI$4)/(EK27*SQRT(EI$4))-EK27*SQRT(EI$4)))</f>
        <v>#VALUE!</v>
      </c>
      <c r="EK27" s="68" t="n">
        <f aca="false">EK26+EK$8/EK$9</f>
        <v>0.101600000000002</v>
      </c>
      <c r="EL27" s="67" t="e">
        <f aca="false">EI$1*EI$6*NORMSDIST(EI$1*((LN(EI$6/EI$2)+(EI$5+(EM27^2)/2)*EI$4)/(EM27*SQRT(EI$4))))-EI$1*EI$2*EXP(-EI$5*EI$4)*NORMSDIST(EI$1*((LN(EI$6/EI$2)+(EI$5+(EM27^2)/2)*EI$4)/(EM27*SQRT(EI$4))-EM27*SQRT(EI$4)))</f>
        <v>#VALUE!</v>
      </c>
      <c r="EM27" s="68" t="n">
        <f aca="false">EM26+EM$8/EM$9</f>
        <v>0.201599999999994</v>
      </c>
      <c r="EN27" s="67" t="e">
        <f aca="false">EI$1*EI$6*NORMSDIST(EI$1*((LN(EI$6/EI$2)+(EI$5+(EO27^2)/2)*EI$4)/(EO27*SQRT(EI$4))))-EI$1*EI$2*EXP(-EI$5*EI$4)*NORMSDIST(EI$1*((LN(EI$6/EI$2)+(EI$5+(EO27^2)/2)*EI$4)/(EO27*SQRT(EI$4))-EO27*SQRT(EI$4)))</f>
        <v>#VALUE!</v>
      </c>
      <c r="EO27" s="68" t="n">
        <f aca="false">EO26+EO$8/EO$9</f>
        <v>0.301599999999983</v>
      </c>
      <c r="EP27" s="67" t="e">
        <f aca="false">EI$1*EI$6*NORMSDIST(EI$1*((LN(EI$6/EI$2)+(EI$5+(EQ27^2)/2)*EI$4)/(EQ27*SQRT(EI$4))))-EI$1*EI$2*EXP(-EI$5*EI$4)*NORMSDIST(EI$1*((LN(EI$6/EI$2)+(EI$5+(EQ27^2)/2)*EI$4)/(EQ27*SQRT(EI$4))-EQ27*SQRT(EI$4)))</f>
        <v>#VALUE!</v>
      </c>
      <c r="EQ27" s="68" t="n">
        <f aca="false">EQ26+EQ$8/EQ$9</f>
        <v>0.403199999999972</v>
      </c>
      <c r="ER27" s="67" t="e">
        <f aca="false">EI$1*EI$6*NORMSDIST(EI$1*((LN(EI$6/EI$2)+(EI$5+(ES27^2)/2)*EI$4)/(ES27*SQRT(EI$4))))-EI$1*EI$2*EXP(-EI$5*EI$4)*NORMSDIST(EI$1*((LN(EI$6/EI$2)+(EI$5+(ES27^2)/2)*EI$4)/(ES27*SQRT(EI$4))-ES27*SQRT(EI$4)))</f>
        <v>#VALUE!</v>
      </c>
      <c r="ES27" s="68" t="n">
        <f aca="false">ES26+ES$8/ES$9</f>
        <v>0.607999999999949</v>
      </c>
      <c r="ET27" s="67" t="e">
        <f aca="false">EI$1*EI$6*NORMSDIST(EI$1*((LN(EI$6/EI$2)+(EI$5+(EU27^2)/2)*EI$4)/(EU27*SQRT(EI$4))))-EI$1*EI$2*EXP(-EI$5*EI$4)*NORMSDIST(EI$1*((LN(EI$6/EI$2)+(EI$5+(EU27^2)/2)*EI$4)/(EU27*SQRT(EI$4))-EU27*SQRT(EI$4)))</f>
        <v>#VALUE!</v>
      </c>
      <c r="EU27" s="68" t="n">
        <f aca="false">EU26+EU$8/EU$9</f>
        <v>1.11599999999989</v>
      </c>
      <c r="EV27" s="3"/>
      <c r="EW27" s="3"/>
      <c r="EX27" s="3"/>
      <c r="EY27" s="3"/>
      <c r="EZ27" s="3"/>
      <c r="FA27" s="3"/>
      <c r="FB27" s="67" t="e">
        <f aca="false">FC$1*FC$6*NORMSDIST(FC$1*((LN(FC$6/FC$2)+(FC$5+(FC27^2)/2)*FC$4)/(FC27*SQRT(FC$4))))-FC$1*FC$2*EXP(-FC$5*FC$4)*NORMSDIST(FC$1*((LN(FC$6/FC$2)+(FC$5+(FC27^2)/2)*FC$4)/(FC27*SQRT(FC$4))-FC27*SQRT(FC$4)))</f>
        <v>#VALUE!</v>
      </c>
      <c r="FC27" s="68" t="n">
        <f aca="false">FC26+FC$8/FC$9</f>
        <v>0.0016</v>
      </c>
      <c r="FD27" s="67" t="e">
        <f aca="false">FC$1*FC$6*NORMSDIST(FC$1*((LN(FC$6/FC$2)+(FC$5+(FE27^2)/2)*FC$4)/(FE27*SQRT(FC$4))))-FC$1*FC$2*EXP(-FC$5*FC$4)*NORMSDIST(FC$1*((LN(FC$6/FC$2)+(FC$5+(FE27^2)/2)*FC$4)/(FE27*SQRT(FC$4))-FE27*SQRT(FC$4)))</f>
        <v>#VALUE!</v>
      </c>
      <c r="FE27" s="68" t="n">
        <f aca="false">FE26+FE$8/FE$9</f>
        <v>0.101600000000002</v>
      </c>
      <c r="FF27" s="67" t="e">
        <f aca="false">FC$1*FC$6*NORMSDIST(FC$1*((LN(FC$6/FC$2)+(FC$5+(FG27^2)/2)*FC$4)/(FG27*SQRT(FC$4))))-FC$1*FC$2*EXP(-FC$5*FC$4)*NORMSDIST(FC$1*((LN(FC$6/FC$2)+(FC$5+(FG27^2)/2)*FC$4)/(FG27*SQRT(FC$4))-FG27*SQRT(FC$4)))</f>
        <v>#VALUE!</v>
      </c>
      <c r="FG27" s="68" t="n">
        <f aca="false">FG26+FG$8/FG$9</f>
        <v>0.201599999999994</v>
      </c>
      <c r="FH27" s="67" t="e">
        <f aca="false">FC$1*FC$6*NORMSDIST(FC$1*((LN(FC$6/FC$2)+(FC$5+(FI27^2)/2)*FC$4)/(FI27*SQRT(FC$4))))-FC$1*FC$2*EXP(-FC$5*FC$4)*NORMSDIST(FC$1*((LN(FC$6/FC$2)+(FC$5+(FI27^2)/2)*FC$4)/(FI27*SQRT(FC$4))-FI27*SQRT(FC$4)))</f>
        <v>#VALUE!</v>
      </c>
      <c r="FI27" s="68" t="n">
        <f aca="false">FI26+FI$8/FI$9</f>
        <v>0.301599999999983</v>
      </c>
      <c r="FJ27" s="67" t="e">
        <f aca="false">FC$1*FC$6*NORMSDIST(FC$1*((LN(FC$6/FC$2)+(FC$5+(FK27^2)/2)*FC$4)/(FK27*SQRT(FC$4))))-FC$1*FC$2*EXP(-FC$5*FC$4)*NORMSDIST(FC$1*((LN(FC$6/FC$2)+(FC$5+(FK27^2)/2)*FC$4)/(FK27*SQRT(FC$4))-FK27*SQRT(FC$4)))</f>
        <v>#VALUE!</v>
      </c>
      <c r="FK27" s="68" t="n">
        <f aca="false">FK26+FK$8/FK$9</f>
        <v>0.403199999999972</v>
      </c>
      <c r="FL27" s="67" t="e">
        <f aca="false">FC$1*FC$6*NORMSDIST(FC$1*((LN(FC$6/FC$2)+(FC$5+(FM27^2)/2)*FC$4)/(FM27*SQRT(FC$4))))-FC$1*FC$2*EXP(-FC$5*FC$4)*NORMSDIST(FC$1*((LN(FC$6/FC$2)+(FC$5+(FM27^2)/2)*FC$4)/(FM27*SQRT(FC$4))-FM27*SQRT(FC$4)))</f>
        <v>#VALUE!</v>
      </c>
      <c r="FM27" s="68" t="n">
        <f aca="false">FM26+FM$8/FM$9</f>
        <v>0.607999999999949</v>
      </c>
      <c r="FN27" s="67" t="e">
        <f aca="false">FC$1*FC$6*NORMSDIST(FC$1*((LN(FC$6/FC$2)+(FC$5+(FO27^2)/2)*FC$4)/(FO27*SQRT(FC$4))))-FC$1*FC$2*EXP(-FC$5*FC$4)*NORMSDIST(FC$1*((LN(FC$6/FC$2)+(FC$5+(FO27^2)/2)*FC$4)/(FO27*SQRT(FC$4))-FO27*SQRT(FC$4)))</f>
        <v>#VALUE!</v>
      </c>
      <c r="FO27" s="68" t="n">
        <f aca="false">FO26+FO$8/FO$9</f>
        <v>1.11599999999989</v>
      </c>
      <c r="FP27" s="2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" customFormat="true" ht="13.5" hidden="false" customHeight="true" outlineLevel="0" collapsed="false">
      <c r="B28" s="79" t="str">
        <f aca="true">IF(ISNUMBER(C28),VLOOKUP(D28,OFFSET($R$11,0,VLOOKUP(D28,OFFSET($U$1,0,(MATCH($C$8,$G$2:$N$2,0)-1)*20,7,2),2)+(MATCH($C$8,$G$2:$N$2,0)-1)*20,1000,2),2),"")</f>
        <v/>
      </c>
      <c r="C28" s="80" t="str">
        <f aca="false">IF(ISNUMBER(DataCapt!C28),DataCapt!C28,"")</f>
        <v/>
      </c>
      <c r="D28" s="80" t="str">
        <f aca="false">IF(ISNUMBER(DataCapt!D28),DataCapt!D28,"")</f>
        <v/>
      </c>
      <c r="E28" s="80" t="str">
        <f aca="false">IF(ISNUMBER(DataCapt!E28),DataCapt!E28,"")</f>
        <v/>
      </c>
      <c r="F28" s="81" t="str">
        <f aca="true">IF(ISNUMBER(E28),VLOOKUP(D28,OFFSET($R$11,0,VLOOKUP(D28,OFFSET($U$1,0,(MATCH($C$8,$G$2:$N$2,0)-1)*20,7,2),2)+(MATCH($C$8,$G$2:$N$2,0)-1)*20,1000,2),2),"")</f>
        <v/>
      </c>
      <c r="Q28" s="2"/>
      <c r="R28" s="67" t="e">
        <f aca="false">S$1*S$6*NORMSDIST(S$1*((LN(S$6/S$2)+(S$5+(S28^2)/2)*S$4)/(S28*SQRT(S$4))))-S$1*S$2*EXP(-S$5*S$4)*NORMSDIST(S$1*((LN(S$6/S$2)+(S$5+(S28^2)/2)*S$4)/(S28*SQRT(S$4))-S28*SQRT(S$4)))</f>
        <v>#VALUE!</v>
      </c>
      <c r="S28" s="68" t="n">
        <f aca="false">S27+S$8/S$9</f>
        <v>0.0017</v>
      </c>
      <c r="T28" s="67" t="e">
        <f aca="false">S$1*S$6*NORMSDIST(S$1*((LN(S$6/S$2)+(S$5+(U28^2)/2)*S$4)/(U28*SQRT(S$4))))-S$1*S$2*EXP(-S$5*S$4)*NORMSDIST(S$1*((LN(S$6/S$2)+(S$5+(U28^2)/2)*S$4)/(U28*SQRT(S$4))-U28*SQRT(S$4)))</f>
        <v>#VALUE!</v>
      </c>
      <c r="U28" s="68" t="n">
        <f aca="false">U27+U$8/U$9</f>
        <v>0.101700000000002</v>
      </c>
      <c r="V28" s="67" t="e">
        <f aca="false">S$1*S$6*NORMSDIST(S$1*((LN(S$6/S$2)+(S$5+(W28^2)/2)*S$4)/(W28*SQRT(S$4))))-S$1*S$2*EXP(-S$5*S$4)*NORMSDIST(S$1*((LN(S$6/S$2)+(S$5+(W28^2)/2)*S$4)/(W28*SQRT(S$4))-W28*SQRT(S$4)))</f>
        <v>#VALUE!</v>
      </c>
      <c r="W28" s="68" t="n">
        <f aca="false">W27+W$8/W$9</f>
        <v>0.201699999999994</v>
      </c>
      <c r="X28" s="67" t="e">
        <f aca="false">S$1*S$6*NORMSDIST(S$1*((LN(S$6/S$2)+(S$5+(Y28^2)/2)*S$4)/(Y28*SQRT(S$4))))-S$1*S$2*EXP(-S$5*S$4)*NORMSDIST(S$1*((LN(S$6/S$2)+(S$5+(Y28^2)/2)*S$4)/(Y28*SQRT(S$4))-Y28*SQRT(S$4)))</f>
        <v>#VALUE!</v>
      </c>
      <c r="Y28" s="68" t="n">
        <f aca="false">Y27+Y$8/Y$9</f>
        <v>0.301699999999983</v>
      </c>
      <c r="Z28" s="67" t="e">
        <f aca="false">S$1*S$6*NORMSDIST(S$1*((LN(S$6/S$2)+(S$5+(AA28^2)/2)*S$4)/(AA28*SQRT(S$4))))-S$1*S$2*EXP(-S$5*S$4)*NORMSDIST(S$1*((LN(S$6/S$2)+(S$5+(AA28^2)/2)*S$4)/(AA28*SQRT(S$4))-AA28*SQRT(S$4)))</f>
        <v>#VALUE!</v>
      </c>
      <c r="AA28" s="68" t="n">
        <f aca="false">AA27+AA$8/AA$9</f>
        <v>0.403399999999972</v>
      </c>
      <c r="AB28" s="67" t="e">
        <f aca="false">S$1*S$6*NORMSDIST(S$1*((LN(S$6/S$2)+(S$5+(AC28^2)/2)*S$4)/(AC28*SQRT(S$4))))-S$1*S$2*EXP(-S$5*S$4)*NORMSDIST(S$1*((LN(S$6/S$2)+(S$5+(AC28^2)/2)*S$4)/(AC28*SQRT(S$4))-AC28*SQRT(S$4)))</f>
        <v>#VALUE!</v>
      </c>
      <c r="AC28" s="68" t="n">
        <f aca="false">AC27+AC$8/AC$9</f>
        <v>0.608499999999949</v>
      </c>
      <c r="AD28" s="67" t="e">
        <f aca="false">S$1*S$6*NORMSDIST(S$1*((LN(S$6/S$2)+(S$5+(AE28^2)/2)*S$4)/(AE28*SQRT(S$4))))-S$1*S$2*EXP(-S$5*S$4)*NORMSDIST(S$1*((LN(S$6/S$2)+(S$5+(AE28^2)/2)*S$4)/(AE28*SQRT(S$4))-AE28*SQRT(S$4)))</f>
        <v>#VALUE!</v>
      </c>
      <c r="AE28" s="68" t="n">
        <f aca="false">AE27+AE$8/AE$9</f>
        <v>1.11699999999989</v>
      </c>
      <c r="AF28" s="3"/>
      <c r="AG28" s="3"/>
      <c r="AH28" s="3"/>
      <c r="AI28" s="3"/>
      <c r="AJ28" s="3"/>
      <c r="AK28" s="3"/>
      <c r="AL28" s="67" t="e">
        <f aca="false">AM$1*AM$6*NORMSDIST(AM$1*((LN(AM$6/AM$2)+(AM$5+(AM28^2)/2)*AM$4)/(AM28*SQRT(AM$4))))-AM$1*AM$2*EXP(-AM$5*AM$4)*NORMSDIST(AM$1*((LN(AM$6/AM$2)+(AM$5+(AM28^2)/2)*AM$4)/(AM28*SQRT(AM$4))-AM28*SQRT(AM$4)))</f>
        <v>#VALUE!</v>
      </c>
      <c r="AM28" s="68" t="n">
        <f aca="false">AM27+AM$8/AM$9</f>
        <v>0.0017</v>
      </c>
      <c r="AN28" s="67" t="e">
        <f aca="false">AM$1*AM$6*NORMSDIST(AM$1*((LN(AM$6/AM$2)+(AM$5+(AO28^2)/2)*AM$4)/(AO28*SQRT(AM$4))))-AM$1*AM$2*EXP(-AM$5*AM$4)*NORMSDIST(AM$1*((LN(AM$6/AM$2)+(AM$5+(AO28^2)/2)*AM$4)/(AO28*SQRT(AM$4))-AO28*SQRT(AM$4)))</f>
        <v>#VALUE!</v>
      </c>
      <c r="AO28" s="68" t="n">
        <f aca="false">AO27+AO$8/AO$9</f>
        <v>0.101700000000002</v>
      </c>
      <c r="AP28" s="67" t="e">
        <f aca="false">AM$1*AM$6*NORMSDIST(AM$1*((LN(AM$6/AM$2)+(AM$5+(AQ28^2)/2)*AM$4)/(AQ28*SQRT(AM$4))))-AM$1*AM$2*EXP(-AM$5*AM$4)*NORMSDIST(AM$1*((LN(AM$6/AM$2)+(AM$5+(AQ28^2)/2)*AM$4)/(AQ28*SQRT(AM$4))-AQ28*SQRT(AM$4)))</f>
        <v>#VALUE!</v>
      </c>
      <c r="AQ28" s="68" t="n">
        <f aca="false">AQ27+AQ$8/AQ$9</f>
        <v>0.201699999999994</v>
      </c>
      <c r="AR28" s="67" t="e">
        <f aca="false">AM$1*AM$6*NORMSDIST(AM$1*((LN(AM$6/AM$2)+(AM$5+(AS28^2)/2)*AM$4)/(AS28*SQRT(AM$4))))-AM$1*AM$2*EXP(-AM$5*AM$4)*NORMSDIST(AM$1*((LN(AM$6/AM$2)+(AM$5+(AS28^2)/2)*AM$4)/(AS28*SQRT(AM$4))-AS28*SQRT(AM$4)))</f>
        <v>#VALUE!</v>
      </c>
      <c r="AS28" s="68" t="n">
        <f aca="false">AS27+AS$8/AS$9</f>
        <v>0.301699999999983</v>
      </c>
      <c r="AT28" s="67" t="e">
        <f aca="false">AM$1*AM$6*NORMSDIST(AM$1*((LN(AM$6/AM$2)+(AM$5+(AU28^2)/2)*AM$4)/(AU28*SQRT(AM$4))))-AM$1*AM$2*EXP(-AM$5*AM$4)*NORMSDIST(AM$1*((LN(AM$6/AM$2)+(AM$5+(AU28^2)/2)*AM$4)/(AU28*SQRT(AM$4))-AU28*SQRT(AM$4)))</f>
        <v>#VALUE!</v>
      </c>
      <c r="AU28" s="68" t="n">
        <f aca="false">AU27+AU$8/AU$9</f>
        <v>0.403399999999972</v>
      </c>
      <c r="AV28" s="67" t="e">
        <f aca="false">AM$1*AM$6*NORMSDIST(AM$1*((LN(AM$6/AM$2)+(AM$5+(AW28^2)/2)*AM$4)/(AW28*SQRT(AM$4))))-AM$1*AM$2*EXP(-AM$5*AM$4)*NORMSDIST(AM$1*((LN(AM$6/AM$2)+(AM$5+(AW28^2)/2)*AM$4)/(AW28*SQRT(AM$4))-AW28*SQRT(AM$4)))</f>
        <v>#VALUE!</v>
      </c>
      <c r="AW28" s="68" t="n">
        <f aca="false">AW27+AW$8/AW$9</f>
        <v>0.608499999999949</v>
      </c>
      <c r="AX28" s="67" t="e">
        <f aca="false">AM$1*AM$6*NORMSDIST(AM$1*((LN(AM$6/AM$2)+(AM$5+(AY28^2)/2)*AM$4)/(AY28*SQRT(AM$4))))-AM$1*AM$2*EXP(-AM$5*AM$4)*NORMSDIST(AM$1*((LN(AM$6/AM$2)+(AM$5+(AY28^2)/2)*AM$4)/(AY28*SQRT(AM$4))-AY28*SQRT(AM$4)))</f>
        <v>#VALUE!</v>
      </c>
      <c r="AY28" s="68" t="n">
        <f aca="false">AY27+AY$8/AY$9</f>
        <v>1.11699999999989</v>
      </c>
      <c r="AZ28" s="3"/>
      <c r="BA28" s="3"/>
      <c r="BB28" s="3"/>
      <c r="BC28" s="3"/>
      <c r="BD28" s="3"/>
      <c r="BE28" s="3"/>
      <c r="BF28" s="67" t="e">
        <f aca="false">BG$1*BG$6*NORMSDIST(BG$1*((LN(BG$6/BG$2)+(BG$5+(BG28^2)/2)*BG$4)/(BG28*SQRT(BG$4))))-BG$1*BG$2*EXP(-BG$5*BG$4)*NORMSDIST(BG$1*((LN(BG$6/BG$2)+(BG$5+(BG28^2)/2)*BG$4)/(BG28*SQRT(BG$4))-BG28*SQRT(BG$4)))</f>
        <v>#VALUE!</v>
      </c>
      <c r="BG28" s="68" t="n">
        <f aca="false">BG27+BG$8/BG$9</f>
        <v>0.0017</v>
      </c>
      <c r="BH28" s="67" t="e">
        <f aca="false">BG$1*BG$6*NORMSDIST(BG$1*((LN(BG$6/BG$2)+(BG$5+(BI28^2)/2)*BG$4)/(BI28*SQRT(BG$4))))-BG$1*BG$2*EXP(-BG$5*BG$4)*NORMSDIST(BG$1*((LN(BG$6/BG$2)+(BG$5+(BI28^2)/2)*BG$4)/(BI28*SQRT(BG$4))-BI28*SQRT(BG$4)))</f>
        <v>#VALUE!</v>
      </c>
      <c r="BI28" s="68" t="n">
        <f aca="false">BI27+BI$8/BI$9</f>
        <v>0.101700000000002</v>
      </c>
      <c r="BJ28" s="67" t="e">
        <f aca="false">BG$1*BG$6*NORMSDIST(BG$1*((LN(BG$6/BG$2)+(BG$5+(BK28^2)/2)*BG$4)/(BK28*SQRT(BG$4))))-BG$1*BG$2*EXP(-BG$5*BG$4)*NORMSDIST(BG$1*((LN(BG$6/BG$2)+(BG$5+(BK28^2)/2)*BG$4)/(BK28*SQRT(BG$4))-BK28*SQRT(BG$4)))</f>
        <v>#VALUE!</v>
      </c>
      <c r="BK28" s="68" t="n">
        <f aca="false">BK27+BK$8/BK$9</f>
        <v>0.201699999999994</v>
      </c>
      <c r="BL28" s="67" t="e">
        <f aca="false">BG$1*BG$6*NORMSDIST(BG$1*((LN(BG$6/BG$2)+(BG$5+(BM28^2)/2)*BG$4)/(BM28*SQRT(BG$4))))-BG$1*BG$2*EXP(-BG$5*BG$4)*NORMSDIST(BG$1*((LN(BG$6/BG$2)+(BG$5+(BM28^2)/2)*BG$4)/(BM28*SQRT(BG$4))-BM28*SQRT(BG$4)))</f>
        <v>#VALUE!</v>
      </c>
      <c r="BM28" s="68" t="n">
        <f aca="false">BM27+BM$8/BM$9</f>
        <v>0.301699999999983</v>
      </c>
      <c r="BN28" s="67" t="e">
        <f aca="false">BG$1*BG$6*NORMSDIST(BG$1*((LN(BG$6/BG$2)+(BG$5+(BO28^2)/2)*BG$4)/(BO28*SQRT(BG$4))))-BG$1*BG$2*EXP(-BG$5*BG$4)*NORMSDIST(BG$1*((LN(BG$6/BG$2)+(BG$5+(BO28^2)/2)*BG$4)/(BO28*SQRT(BG$4))-BO28*SQRT(BG$4)))</f>
        <v>#VALUE!</v>
      </c>
      <c r="BO28" s="68" t="n">
        <f aca="false">BO27+BO$8/BO$9</f>
        <v>0.403399999999972</v>
      </c>
      <c r="BP28" s="67" t="e">
        <f aca="false">BG$1*BG$6*NORMSDIST(BG$1*((LN(BG$6/BG$2)+(BG$5+(BQ28^2)/2)*BG$4)/(BQ28*SQRT(BG$4))))-BG$1*BG$2*EXP(-BG$5*BG$4)*NORMSDIST(BG$1*((LN(BG$6/BG$2)+(BG$5+(BQ28^2)/2)*BG$4)/(BQ28*SQRT(BG$4))-BQ28*SQRT(BG$4)))</f>
        <v>#VALUE!</v>
      </c>
      <c r="BQ28" s="68" t="n">
        <f aca="false">BQ27+BQ$8/BQ$9</f>
        <v>0.608499999999949</v>
      </c>
      <c r="BR28" s="67" t="e">
        <f aca="false">BG$1*BG$6*NORMSDIST(BG$1*((LN(BG$6/BG$2)+(BG$5+(BS28^2)/2)*BG$4)/(BS28*SQRT(BG$4))))-BG$1*BG$2*EXP(-BG$5*BG$4)*NORMSDIST(BG$1*((LN(BG$6/BG$2)+(BG$5+(BS28^2)/2)*BG$4)/(BS28*SQRT(BG$4))-BS28*SQRT(BG$4)))</f>
        <v>#VALUE!</v>
      </c>
      <c r="BS28" s="68" t="n">
        <f aca="false">BS27+BS$8/BS$9</f>
        <v>1.11699999999989</v>
      </c>
      <c r="BT28" s="3"/>
      <c r="BU28" s="3"/>
      <c r="BV28" s="3"/>
      <c r="BW28" s="3"/>
      <c r="BX28" s="3"/>
      <c r="BY28" s="3"/>
      <c r="BZ28" s="67" t="e">
        <f aca="false">CA$1*CA$6*NORMSDIST(CA$1*((LN(CA$6/CA$2)+(CA$5+(CA28^2)/2)*CA$4)/(CA28*SQRT(CA$4))))-CA$1*CA$2*EXP(-CA$5*CA$4)*NORMSDIST(CA$1*((LN(CA$6/CA$2)+(CA$5+(CA28^2)/2)*CA$4)/(CA28*SQRT(CA$4))-CA28*SQRT(CA$4)))</f>
        <v>#VALUE!</v>
      </c>
      <c r="CA28" s="68" t="n">
        <f aca="false">CA27+CA$8/CA$9</f>
        <v>0.0017</v>
      </c>
      <c r="CB28" s="67" t="e">
        <f aca="false">CA$1*CA$6*NORMSDIST(CA$1*((LN(CA$6/CA$2)+(CA$5+(CC28^2)/2)*CA$4)/(CC28*SQRT(CA$4))))-CA$1*CA$2*EXP(-CA$5*CA$4)*NORMSDIST(CA$1*((LN(CA$6/CA$2)+(CA$5+(CC28^2)/2)*CA$4)/(CC28*SQRT(CA$4))-CC28*SQRT(CA$4)))</f>
        <v>#VALUE!</v>
      </c>
      <c r="CC28" s="68" t="n">
        <f aca="false">CC27+CC$8/CC$9</f>
        <v>0.101700000000002</v>
      </c>
      <c r="CD28" s="67" t="e">
        <f aca="false">CA$1*CA$6*NORMSDIST(CA$1*((LN(CA$6/CA$2)+(CA$5+(CE28^2)/2)*CA$4)/(CE28*SQRT(CA$4))))-CA$1*CA$2*EXP(-CA$5*CA$4)*NORMSDIST(CA$1*((LN(CA$6/CA$2)+(CA$5+(CE28^2)/2)*CA$4)/(CE28*SQRT(CA$4))-CE28*SQRT(CA$4)))</f>
        <v>#VALUE!</v>
      </c>
      <c r="CE28" s="68" t="n">
        <f aca="false">CE27+CE$8/CE$9</f>
        <v>0.201699999999994</v>
      </c>
      <c r="CF28" s="67" t="e">
        <f aca="false">CA$1*CA$6*NORMSDIST(CA$1*((LN(CA$6/CA$2)+(CA$5+(CG28^2)/2)*CA$4)/(CG28*SQRT(CA$4))))-CA$1*CA$2*EXP(-CA$5*CA$4)*NORMSDIST(CA$1*((LN(CA$6/CA$2)+(CA$5+(CG28^2)/2)*CA$4)/(CG28*SQRT(CA$4))-CG28*SQRT(CA$4)))</f>
        <v>#VALUE!</v>
      </c>
      <c r="CG28" s="68" t="n">
        <f aca="false">CG27+CG$8/CG$9</f>
        <v>0.301699999999983</v>
      </c>
      <c r="CH28" s="67" t="e">
        <f aca="false">CA$1*CA$6*NORMSDIST(CA$1*((LN(CA$6/CA$2)+(CA$5+(CI28^2)/2)*CA$4)/(CI28*SQRT(CA$4))))-CA$1*CA$2*EXP(-CA$5*CA$4)*NORMSDIST(CA$1*((LN(CA$6/CA$2)+(CA$5+(CI28^2)/2)*CA$4)/(CI28*SQRT(CA$4))-CI28*SQRT(CA$4)))</f>
        <v>#VALUE!</v>
      </c>
      <c r="CI28" s="68" t="n">
        <f aca="false">CI27+CI$8/CI$9</f>
        <v>0.403399999999972</v>
      </c>
      <c r="CJ28" s="67" t="e">
        <f aca="false">CA$1*CA$6*NORMSDIST(CA$1*((LN(CA$6/CA$2)+(CA$5+(CK28^2)/2)*CA$4)/(CK28*SQRT(CA$4))))-CA$1*CA$2*EXP(-CA$5*CA$4)*NORMSDIST(CA$1*((LN(CA$6/CA$2)+(CA$5+(CK28^2)/2)*CA$4)/(CK28*SQRT(CA$4))-CK28*SQRT(CA$4)))</f>
        <v>#VALUE!</v>
      </c>
      <c r="CK28" s="68" t="n">
        <f aca="false">CK27+CK$8/CK$9</f>
        <v>0.608499999999949</v>
      </c>
      <c r="CL28" s="67" t="e">
        <f aca="false">CA$1*CA$6*NORMSDIST(CA$1*((LN(CA$6/CA$2)+(CA$5+(CM28^2)/2)*CA$4)/(CM28*SQRT(CA$4))))-CA$1*CA$2*EXP(-CA$5*CA$4)*NORMSDIST(CA$1*((LN(CA$6/CA$2)+(CA$5+(CM28^2)/2)*CA$4)/(CM28*SQRT(CA$4))-CM28*SQRT(CA$4)))</f>
        <v>#VALUE!</v>
      </c>
      <c r="CM28" s="68" t="n">
        <f aca="false">CM27+CM$8/CM$9</f>
        <v>1.11699999999989</v>
      </c>
      <c r="CN28" s="3"/>
      <c r="CO28" s="3"/>
      <c r="CP28" s="3"/>
      <c r="CQ28" s="3"/>
      <c r="CR28" s="3"/>
      <c r="CS28" s="3"/>
      <c r="CT28" s="67" t="e">
        <f aca="false">CU$1*CU$6*NORMSDIST(CU$1*((LN(CU$6/CU$2)+(CU$5+(CU28^2)/2)*CU$4)/(CU28*SQRT(CU$4))))-CU$1*CU$2*EXP(-CU$5*CU$4)*NORMSDIST(CU$1*((LN(CU$6/CU$2)+(CU$5+(CU28^2)/2)*CU$4)/(CU28*SQRT(CU$4))-CU28*SQRT(CU$4)))</f>
        <v>#VALUE!</v>
      </c>
      <c r="CU28" s="68" t="n">
        <f aca="false">CU27+CU$8/CU$9</f>
        <v>0.0017</v>
      </c>
      <c r="CV28" s="67" t="e">
        <f aca="false">CU$1*CU$6*NORMSDIST(CU$1*((LN(CU$6/CU$2)+(CU$5+(CW28^2)/2)*CU$4)/(CW28*SQRT(CU$4))))-CU$1*CU$2*EXP(-CU$5*CU$4)*NORMSDIST(CU$1*((LN(CU$6/CU$2)+(CU$5+(CW28^2)/2)*CU$4)/(CW28*SQRT(CU$4))-CW28*SQRT(CU$4)))</f>
        <v>#VALUE!</v>
      </c>
      <c r="CW28" s="68" t="n">
        <f aca="false">CW27+CW$8/CW$9</f>
        <v>0.101700000000002</v>
      </c>
      <c r="CX28" s="67" t="e">
        <f aca="false">CU$1*CU$6*NORMSDIST(CU$1*((LN(CU$6/CU$2)+(CU$5+(CY28^2)/2)*CU$4)/(CY28*SQRT(CU$4))))-CU$1*CU$2*EXP(-CU$5*CU$4)*NORMSDIST(CU$1*((LN(CU$6/CU$2)+(CU$5+(CY28^2)/2)*CU$4)/(CY28*SQRT(CU$4))-CY28*SQRT(CU$4)))</f>
        <v>#VALUE!</v>
      </c>
      <c r="CY28" s="68" t="n">
        <f aca="false">CY27+CY$8/CY$9</f>
        <v>0.201699999999994</v>
      </c>
      <c r="CZ28" s="67" t="e">
        <f aca="false">CU$1*CU$6*NORMSDIST(CU$1*((LN(CU$6/CU$2)+(CU$5+(DA28^2)/2)*CU$4)/(DA28*SQRT(CU$4))))-CU$1*CU$2*EXP(-CU$5*CU$4)*NORMSDIST(CU$1*((LN(CU$6/CU$2)+(CU$5+(DA28^2)/2)*CU$4)/(DA28*SQRT(CU$4))-DA28*SQRT(CU$4)))</f>
        <v>#VALUE!</v>
      </c>
      <c r="DA28" s="68" t="n">
        <f aca="false">DA27+DA$8/DA$9</f>
        <v>0.301699999999983</v>
      </c>
      <c r="DB28" s="67" t="e">
        <f aca="false">CU$1*CU$6*NORMSDIST(CU$1*((LN(CU$6/CU$2)+(CU$5+(DC28^2)/2)*CU$4)/(DC28*SQRT(CU$4))))-CU$1*CU$2*EXP(-CU$5*CU$4)*NORMSDIST(CU$1*((LN(CU$6/CU$2)+(CU$5+(DC28^2)/2)*CU$4)/(DC28*SQRT(CU$4))-DC28*SQRT(CU$4)))</f>
        <v>#VALUE!</v>
      </c>
      <c r="DC28" s="68" t="n">
        <f aca="false">DC27+DC$8/DC$9</f>
        <v>0.403399999999972</v>
      </c>
      <c r="DD28" s="67" t="e">
        <f aca="false">CU$1*CU$6*NORMSDIST(CU$1*((LN(CU$6/CU$2)+(CU$5+(DE28^2)/2)*CU$4)/(DE28*SQRT(CU$4))))-CU$1*CU$2*EXP(-CU$5*CU$4)*NORMSDIST(CU$1*((LN(CU$6/CU$2)+(CU$5+(DE28^2)/2)*CU$4)/(DE28*SQRT(CU$4))-DE28*SQRT(CU$4)))</f>
        <v>#VALUE!</v>
      </c>
      <c r="DE28" s="68" t="n">
        <f aca="false">DE27+DE$8/DE$9</f>
        <v>0.608499999999949</v>
      </c>
      <c r="DF28" s="67" t="e">
        <f aca="false">CU$1*CU$6*NORMSDIST(CU$1*((LN(CU$6/CU$2)+(CU$5+(DG28^2)/2)*CU$4)/(DG28*SQRT(CU$4))))-CU$1*CU$2*EXP(-CU$5*CU$4)*NORMSDIST(CU$1*((LN(CU$6/CU$2)+(CU$5+(DG28^2)/2)*CU$4)/(DG28*SQRT(CU$4))-DG28*SQRT(CU$4)))</f>
        <v>#VALUE!</v>
      </c>
      <c r="DG28" s="68" t="n">
        <f aca="false">DG27+DG$8/DG$9</f>
        <v>1.11699999999989</v>
      </c>
      <c r="DH28" s="3"/>
      <c r="DI28" s="3"/>
      <c r="DJ28" s="3"/>
      <c r="DK28" s="3"/>
      <c r="DL28" s="3"/>
      <c r="DM28" s="3"/>
      <c r="DN28" s="67" t="e">
        <f aca="false">DO$1*DO$6*NORMSDIST(DO$1*((LN(DO$6/DO$2)+(DO$5+(DO28^2)/2)*DO$4)/(DO28*SQRT(DO$4))))-DO$1*DO$2*EXP(-DO$5*DO$4)*NORMSDIST(DO$1*((LN(DO$6/DO$2)+(DO$5+(DO28^2)/2)*DO$4)/(DO28*SQRT(DO$4))-DO28*SQRT(DO$4)))</f>
        <v>#VALUE!</v>
      </c>
      <c r="DO28" s="68" t="n">
        <f aca="false">DO27+DO$8/DO$9</f>
        <v>0.0017</v>
      </c>
      <c r="DP28" s="67" t="e">
        <f aca="false">DO$1*DO$6*NORMSDIST(DO$1*((LN(DO$6/DO$2)+(DO$5+(DQ28^2)/2)*DO$4)/(DQ28*SQRT(DO$4))))-DO$1*DO$2*EXP(-DO$5*DO$4)*NORMSDIST(DO$1*((LN(DO$6/DO$2)+(DO$5+(DQ28^2)/2)*DO$4)/(DQ28*SQRT(DO$4))-DQ28*SQRT(DO$4)))</f>
        <v>#VALUE!</v>
      </c>
      <c r="DQ28" s="68" t="n">
        <f aca="false">DQ27+DQ$8/DQ$9</f>
        <v>0.101700000000002</v>
      </c>
      <c r="DR28" s="67" t="e">
        <f aca="false">DO$1*DO$6*NORMSDIST(DO$1*((LN(DO$6/DO$2)+(DO$5+(DS28^2)/2)*DO$4)/(DS28*SQRT(DO$4))))-DO$1*DO$2*EXP(-DO$5*DO$4)*NORMSDIST(DO$1*((LN(DO$6/DO$2)+(DO$5+(DS28^2)/2)*DO$4)/(DS28*SQRT(DO$4))-DS28*SQRT(DO$4)))</f>
        <v>#VALUE!</v>
      </c>
      <c r="DS28" s="68" t="n">
        <f aca="false">DS27+DS$8/DS$9</f>
        <v>0.201699999999994</v>
      </c>
      <c r="DT28" s="67" t="e">
        <f aca="false">DO$1*DO$6*NORMSDIST(DO$1*((LN(DO$6/DO$2)+(DO$5+(DU28^2)/2)*DO$4)/(DU28*SQRT(DO$4))))-DO$1*DO$2*EXP(-DO$5*DO$4)*NORMSDIST(DO$1*((LN(DO$6/DO$2)+(DO$5+(DU28^2)/2)*DO$4)/(DU28*SQRT(DO$4))-DU28*SQRT(DO$4)))</f>
        <v>#VALUE!</v>
      </c>
      <c r="DU28" s="68" t="n">
        <f aca="false">DU27+DU$8/DU$9</f>
        <v>0.301699999999983</v>
      </c>
      <c r="DV28" s="67" t="e">
        <f aca="false">DO$1*DO$6*NORMSDIST(DO$1*((LN(DO$6/DO$2)+(DO$5+(DW28^2)/2)*DO$4)/(DW28*SQRT(DO$4))))-DO$1*DO$2*EXP(-DO$5*DO$4)*NORMSDIST(DO$1*((LN(DO$6/DO$2)+(DO$5+(DW28^2)/2)*DO$4)/(DW28*SQRT(DO$4))-DW28*SQRT(DO$4)))</f>
        <v>#VALUE!</v>
      </c>
      <c r="DW28" s="68" t="n">
        <f aca="false">DW27+DW$8/DW$9</f>
        <v>0.403399999999972</v>
      </c>
      <c r="DX28" s="67" t="e">
        <f aca="false">DO$1*DO$6*NORMSDIST(DO$1*((LN(DO$6/DO$2)+(DO$5+(DY28^2)/2)*DO$4)/(DY28*SQRT(DO$4))))-DO$1*DO$2*EXP(-DO$5*DO$4)*NORMSDIST(DO$1*((LN(DO$6/DO$2)+(DO$5+(DY28^2)/2)*DO$4)/(DY28*SQRT(DO$4))-DY28*SQRT(DO$4)))</f>
        <v>#VALUE!</v>
      </c>
      <c r="DY28" s="68" t="n">
        <f aca="false">DY27+DY$8/DY$9</f>
        <v>0.608499999999949</v>
      </c>
      <c r="DZ28" s="67" t="e">
        <f aca="false">DO$1*DO$6*NORMSDIST(DO$1*((LN(DO$6/DO$2)+(DO$5+(EA28^2)/2)*DO$4)/(EA28*SQRT(DO$4))))-DO$1*DO$2*EXP(-DO$5*DO$4)*NORMSDIST(DO$1*((LN(DO$6/DO$2)+(DO$5+(EA28^2)/2)*DO$4)/(EA28*SQRT(DO$4))-EA28*SQRT(DO$4)))</f>
        <v>#VALUE!</v>
      </c>
      <c r="EA28" s="68" t="n">
        <f aca="false">EA27+EA$8/EA$9</f>
        <v>1.11699999999989</v>
      </c>
      <c r="EB28" s="3"/>
      <c r="EC28" s="3"/>
      <c r="ED28" s="3"/>
      <c r="EE28" s="3"/>
      <c r="EF28" s="3"/>
      <c r="EG28" s="3"/>
      <c r="EH28" s="67" t="e">
        <f aca="false">EI$1*EI$6*NORMSDIST(EI$1*((LN(EI$6/EI$2)+(EI$5+(EI28^2)/2)*EI$4)/(EI28*SQRT(EI$4))))-EI$1*EI$2*EXP(-EI$5*EI$4)*NORMSDIST(EI$1*((LN(EI$6/EI$2)+(EI$5+(EI28^2)/2)*EI$4)/(EI28*SQRT(EI$4))-EI28*SQRT(EI$4)))</f>
        <v>#VALUE!</v>
      </c>
      <c r="EI28" s="68" t="n">
        <f aca="false">EI27+EI$8/EI$9</f>
        <v>0.0017</v>
      </c>
      <c r="EJ28" s="67" t="e">
        <f aca="false">EI$1*EI$6*NORMSDIST(EI$1*((LN(EI$6/EI$2)+(EI$5+(EK28^2)/2)*EI$4)/(EK28*SQRT(EI$4))))-EI$1*EI$2*EXP(-EI$5*EI$4)*NORMSDIST(EI$1*((LN(EI$6/EI$2)+(EI$5+(EK28^2)/2)*EI$4)/(EK28*SQRT(EI$4))-EK28*SQRT(EI$4)))</f>
        <v>#VALUE!</v>
      </c>
      <c r="EK28" s="68" t="n">
        <f aca="false">EK27+EK$8/EK$9</f>
        <v>0.101700000000002</v>
      </c>
      <c r="EL28" s="67" t="e">
        <f aca="false">EI$1*EI$6*NORMSDIST(EI$1*((LN(EI$6/EI$2)+(EI$5+(EM28^2)/2)*EI$4)/(EM28*SQRT(EI$4))))-EI$1*EI$2*EXP(-EI$5*EI$4)*NORMSDIST(EI$1*((LN(EI$6/EI$2)+(EI$5+(EM28^2)/2)*EI$4)/(EM28*SQRT(EI$4))-EM28*SQRT(EI$4)))</f>
        <v>#VALUE!</v>
      </c>
      <c r="EM28" s="68" t="n">
        <f aca="false">EM27+EM$8/EM$9</f>
        <v>0.201699999999994</v>
      </c>
      <c r="EN28" s="67" t="e">
        <f aca="false">EI$1*EI$6*NORMSDIST(EI$1*((LN(EI$6/EI$2)+(EI$5+(EO28^2)/2)*EI$4)/(EO28*SQRT(EI$4))))-EI$1*EI$2*EXP(-EI$5*EI$4)*NORMSDIST(EI$1*((LN(EI$6/EI$2)+(EI$5+(EO28^2)/2)*EI$4)/(EO28*SQRT(EI$4))-EO28*SQRT(EI$4)))</f>
        <v>#VALUE!</v>
      </c>
      <c r="EO28" s="68" t="n">
        <f aca="false">EO27+EO$8/EO$9</f>
        <v>0.301699999999983</v>
      </c>
      <c r="EP28" s="67" t="e">
        <f aca="false">EI$1*EI$6*NORMSDIST(EI$1*((LN(EI$6/EI$2)+(EI$5+(EQ28^2)/2)*EI$4)/(EQ28*SQRT(EI$4))))-EI$1*EI$2*EXP(-EI$5*EI$4)*NORMSDIST(EI$1*((LN(EI$6/EI$2)+(EI$5+(EQ28^2)/2)*EI$4)/(EQ28*SQRT(EI$4))-EQ28*SQRT(EI$4)))</f>
        <v>#VALUE!</v>
      </c>
      <c r="EQ28" s="68" t="n">
        <f aca="false">EQ27+EQ$8/EQ$9</f>
        <v>0.403399999999972</v>
      </c>
      <c r="ER28" s="67" t="e">
        <f aca="false">EI$1*EI$6*NORMSDIST(EI$1*((LN(EI$6/EI$2)+(EI$5+(ES28^2)/2)*EI$4)/(ES28*SQRT(EI$4))))-EI$1*EI$2*EXP(-EI$5*EI$4)*NORMSDIST(EI$1*((LN(EI$6/EI$2)+(EI$5+(ES28^2)/2)*EI$4)/(ES28*SQRT(EI$4))-ES28*SQRT(EI$4)))</f>
        <v>#VALUE!</v>
      </c>
      <c r="ES28" s="68" t="n">
        <f aca="false">ES27+ES$8/ES$9</f>
        <v>0.608499999999949</v>
      </c>
      <c r="ET28" s="67" t="e">
        <f aca="false">EI$1*EI$6*NORMSDIST(EI$1*((LN(EI$6/EI$2)+(EI$5+(EU28^2)/2)*EI$4)/(EU28*SQRT(EI$4))))-EI$1*EI$2*EXP(-EI$5*EI$4)*NORMSDIST(EI$1*((LN(EI$6/EI$2)+(EI$5+(EU28^2)/2)*EI$4)/(EU28*SQRT(EI$4))-EU28*SQRT(EI$4)))</f>
        <v>#VALUE!</v>
      </c>
      <c r="EU28" s="68" t="n">
        <f aca="false">EU27+EU$8/EU$9</f>
        <v>1.11699999999989</v>
      </c>
      <c r="EV28" s="3"/>
      <c r="EW28" s="3"/>
      <c r="EX28" s="3"/>
      <c r="EY28" s="3"/>
      <c r="EZ28" s="3"/>
      <c r="FA28" s="3"/>
      <c r="FB28" s="67" t="e">
        <f aca="false">FC$1*FC$6*NORMSDIST(FC$1*((LN(FC$6/FC$2)+(FC$5+(FC28^2)/2)*FC$4)/(FC28*SQRT(FC$4))))-FC$1*FC$2*EXP(-FC$5*FC$4)*NORMSDIST(FC$1*((LN(FC$6/FC$2)+(FC$5+(FC28^2)/2)*FC$4)/(FC28*SQRT(FC$4))-FC28*SQRT(FC$4)))</f>
        <v>#VALUE!</v>
      </c>
      <c r="FC28" s="68" t="n">
        <f aca="false">FC27+FC$8/FC$9</f>
        <v>0.0017</v>
      </c>
      <c r="FD28" s="67" t="e">
        <f aca="false">FC$1*FC$6*NORMSDIST(FC$1*((LN(FC$6/FC$2)+(FC$5+(FE28^2)/2)*FC$4)/(FE28*SQRT(FC$4))))-FC$1*FC$2*EXP(-FC$5*FC$4)*NORMSDIST(FC$1*((LN(FC$6/FC$2)+(FC$5+(FE28^2)/2)*FC$4)/(FE28*SQRT(FC$4))-FE28*SQRT(FC$4)))</f>
        <v>#VALUE!</v>
      </c>
      <c r="FE28" s="68" t="n">
        <f aca="false">FE27+FE$8/FE$9</f>
        <v>0.101700000000002</v>
      </c>
      <c r="FF28" s="67" t="e">
        <f aca="false">FC$1*FC$6*NORMSDIST(FC$1*((LN(FC$6/FC$2)+(FC$5+(FG28^2)/2)*FC$4)/(FG28*SQRT(FC$4))))-FC$1*FC$2*EXP(-FC$5*FC$4)*NORMSDIST(FC$1*((LN(FC$6/FC$2)+(FC$5+(FG28^2)/2)*FC$4)/(FG28*SQRT(FC$4))-FG28*SQRT(FC$4)))</f>
        <v>#VALUE!</v>
      </c>
      <c r="FG28" s="68" t="n">
        <f aca="false">FG27+FG$8/FG$9</f>
        <v>0.201699999999994</v>
      </c>
      <c r="FH28" s="67" t="e">
        <f aca="false">FC$1*FC$6*NORMSDIST(FC$1*((LN(FC$6/FC$2)+(FC$5+(FI28^2)/2)*FC$4)/(FI28*SQRT(FC$4))))-FC$1*FC$2*EXP(-FC$5*FC$4)*NORMSDIST(FC$1*((LN(FC$6/FC$2)+(FC$5+(FI28^2)/2)*FC$4)/(FI28*SQRT(FC$4))-FI28*SQRT(FC$4)))</f>
        <v>#VALUE!</v>
      </c>
      <c r="FI28" s="68" t="n">
        <f aca="false">FI27+FI$8/FI$9</f>
        <v>0.301699999999983</v>
      </c>
      <c r="FJ28" s="67" t="e">
        <f aca="false">FC$1*FC$6*NORMSDIST(FC$1*((LN(FC$6/FC$2)+(FC$5+(FK28^2)/2)*FC$4)/(FK28*SQRT(FC$4))))-FC$1*FC$2*EXP(-FC$5*FC$4)*NORMSDIST(FC$1*((LN(FC$6/FC$2)+(FC$5+(FK28^2)/2)*FC$4)/(FK28*SQRT(FC$4))-FK28*SQRT(FC$4)))</f>
        <v>#VALUE!</v>
      </c>
      <c r="FK28" s="68" t="n">
        <f aca="false">FK27+FK$8/FK$9</f>
        <v>0.403399999999972</v>
      </c>
      <c r="FL28" s="67" t="e">
        <f aca="false">FC$1*FC$6*NORMSDIST(FC$1*((LN(FC$6/FC$2)+(FC$5+(FM28^2)/2)*FC$4)/(FM28*SQRT(FC$4))))-FC$1*FC$2*EXP(-FC$5*FC$4)*NORMSDIST(FC$1*((LN(FC$6/FC$2)+(FC$5+(FM28^2)/2)*FC$4)/(FM28*SQRT(FC$4))-FM28*SQRT(FC$4)))</f>
        <v>#VALUE!</v>
      </c>
      <c r="FM28" s="68" t="n">
        <f aca="false">FM27+FM$8/FM$9</f>
        <v>0.608499999999949</v>
      </c>
      <c r="FN28" s="67" t="e">
        <f aca="false">FC$1*FC$6*NORMSDIST(FC$1*((LN(FC$6/FC$2)+(FC$5+(FO28^2)/2)*FC$4)/(FO28*SQRT(FC$4))))-FC$1*FC$2*EXP(-FC$5*FC$4)*NORMSDIST(FC$1*((LN(FC$6/FC$2)+(FC$5+(FO28^2)/2)*FC$4)/(FO28*SQRT(FC$4))-FO28*SQRT(FC$4)))</f>
        <v>#VALUE!</v>
      </c>
      <c r="FO28" s="68" t="n">
        <f aca="false">FO27+FO$8/FO$9</f>
        <v>1.11699999999989</v>
      </c>
      <c r="FP28" s="2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" customFormat="true" ht="13.5" hidden="false" customHeight="true" outlineLevel="0" collapsed="false">
      <c r="B29" s="79" t="str">
        <f aca="true">IF(ISNUMBER(C29),VLOOKUP(D29,OFFSET($R$11,0,VLOOKUP(D29,OFFSET($U$1,0,(MATCH($C$8,$G$2:$N$2,0)-1)*20,7,2),2)+(MATCH($C$8,$G$2:$N$2,0)-1)*20,1000,2),2),"")</f>
        <v/>
      </c>
      <c r="C29" s="80" t="str">
        <f aca="false">IF(ISNUMBER(DataCapt!C29),DataCapt!C29,"")</f>
        <v/>
      </c>
      <c r="D29" s="80" t="str">
        <f aca="false">IF(ISNUMBER(DataCapt!D29),DataCapt!D29,"")</f>
        <v/>
      </c>
      <c r="E29" s="80" t="str">
        <f aca="false">IF(ISNUMBER(DataCapt!E29),DataCapt!E29,"")</f>
        <v/>
      </c>
      <c r="F29" s="81" t="str">
        <f aca="true">IF(ISNUMBER(E29),VLOOKUP(D29,OFFSET($R$11,0,VLOOKUP(D29,OFFSET($U$1,0,(MATCH($C$8,$G$2:$N$2,0)-1)*20,7,2),2)+(MATCH($C$8,$G$2:$N$2,0)-1)*20,1000,2),2),"")</f>
        <v/>
      </c>
      <c r="Q29" s="2"/>
      <c r="R29" s="67" t="e">
        <f aca="false">S$1*S$6*NORMSDIST(S$1*((LN(S$6/S$2)+(S$5+(S29^2)/2)*S$4)/(S29*SQRT(S$4))))-S$1*S$2*EXP(-S$5*S$4)*NORMSDIST(S$1*((LN(S$6/S$2)+(S$5+(S29^2)/2)*S$4)/(S29*SQRT(S$4))-S29*SQRT(S$4)))</f>
        <v>#VALUE!</v>
      </c>
      <c r="S29" s="68" t="n">
        <f aca="false">S28+S$8/S$9</f>
        <v>0.0018</v>
      </c>
      <c r="T29" s="67" t="e">
        <f aca="false">S$1*S$6*NORMSDIST(S$1*((LN(S$6/S$2)+(S$5+(U29^2)/2)*S$4)/(U29*SQRT(S$4))))-S$1*S$2*EXP(-S$5*S$4)*NORMSDIST(S$1*((LN(S$6/S$2)+(S$5+(U29^2)/2)*S$4)/(U29*SQRT(S$4))-U29*SQRT(S$4)))</f>
        <v>#VALUE!</v>
      </c>
      <c r="U29" s="68" t="n">
        <f aca="false">U28+U$8/U$9</f>
        <v>0.101800000000002</v>
      </c>
      <c r="V29" s="67" t="e">
        <f aca="false">S$1*S$6*NORMSDIST(S$1*((LN(S$6/S$2)+(S$5+(W29^2)/2)*S$4)/(W29*SQRT(S$4))))-S$1*S$2*EXP(-S$5*S$4)*NORMSDIST(S$1*((LN(S$6/S$2)+(S$5+(W29^2)/2)*S$4)/(W29*SQRT(S$4))-W29*SQRT(S$4)))</f>
        <v>#VALUE!</v>
      </c>
      <c r="W29" s="68" t="n">
        <f aca="false">W28+W$8/W$9</f>
        <v>0.201799999999994</v>
      </c>
      <c r="X29" s="67" t="e">
        <f aca="false">S$1*S$6*NORMSDIST(S$1*((LN(S$6/S$2)+(S$5+(Y29^2)/2)*S$4)/(Y29*SQRT(S$4))))-S$1*S$2*EXP(-S$5*S$4)*NORMSDIST(S$1*((LN(S$6/S$2)+(S$5+(Y29^2)/2)*S$4)/(Y29*SQRT(S$4))-Y29*SQRT(S$4)))</f>
        <v>#VALUE!</v>
      </c>
      <c r="Y29" s="68" t="n">
        <f aca="false">Y28+Y$8/Y$9</f>
        <v>0.301799999999983</v>
      </c>
      <c r="Z29" s="67" t="e">
        <f aca="false">S$1*S$6*NORMSDIST(S$1*((LN(S$6/S$2)+(S$5+(AA29^2)/2)*S$4)/(AA29*SQRT(S$4))))-S$1*S$2*EXP(-S$5*S$4)*NORMSDIST(S$1*((LN(S$6/S$2)+(S$5+(AA29^2)/2)*S$4)/(AA29*SQRT(S$4))-AA29*SQRT(S$4)))</f>
        <v>#VALUE!</v>
      </c>
      <c r="AA29" s="68" t="n">
        <f aca="false">AA28+AA$8/AA$9</f>
        <v>0.403599999999972</v>
      </c>
      <c r="AB29" s="67" t="e">
        <f aca="false">S$1*S$6*NORMSDIST(S$1*((LN(S$6/S$2)+(S$5+(AC29^2)/2)*S$4)/(AC29*SQRT(S$4))))-S$1*S$2*EXP(-S$5*S$4)*NORMSDIST(S$1*((LN(S$6/S$2)+(S$5+(AC29^2)/2)*S$4)/(AC29*SQRT(S$4))-AC29*SQRT(S$4)))</f>
        <v>#VALUE!</v>
      </c>
      <c r="AC29" s="68" t="n">
        <f aca="false">AC28+AC$8/AC$9</f>
        <v>0.608999999999949</v>
      </c>
      <c r="AD29" s="67" t="e">
        <f aca="false">S$1*S$6*NORMSDIST(S$1*((LN(S$6/S$2)+(S$5+(AE29^2)/2)*S$4)/(AE29*SQRT(S$4))))-S$1*S$2*EXP(-S$5*S$4)*NORMSDIST(S$1*((LN(S$6/S$2)+(S$5+(AE29^2)/2)*S$4)/(AE29*SQRT(S$4))-AE29*SQRT(S$4)))</f>
        <v>#VALUE!</v>
      </c>
      <c r="AE29" s="68" t="n">
        <f aca="false">AE28+AE$8/AE$9</f>
        <v>1.11799999999989</v>
      </c>
      <c r="AF29" s="3"/>
      <c r="AG29" s="3"/>
      <c r="AH29" s="3"/>
      <c r="AI29" s="3"/>
      <c r="AJ29" s="3"/>
      <c r="AK29" s="3"/>
      <c r="AL29" s="67" t="e">
        <f aca="false">AM$1*AM$6*NORMSDIST(AM$1*((LN(AM$6/AM$2)+(AM$5+(AM29^2)/2)*AM$4)/(AM29*SQRT(AM$4))))-AM$1*AM$2*EXP(-AM$5*AM$4)*NORMSDIST(AM$1*((LN(AM$6/AM$2)+(AM$5+(AM29^2)/2)*AM$4)/(AM29*SQRT(AM$4))-AM29*SQRT(AM$4)))</f>
        <v>#VALUE!</v>
      </c>
      <c r="AM29" s="68" t="n">
        <f aca="false">AM28+AM$8/AM$9</f>
        <v>0.0018</v>
      </c>
      <c r="AN29" s="67" t="e">
        <f aca="false">AM$1*AM$6*NORMSDIST(AM$1*((LN(AM$6/AM$2)+(AM$5+(AO29^2)/2)*AM$4)/(AO29*SQRT(AM$4))))-AM$1*AM$2*EXP(-AM$5*AM$4)*NORMSDIST(AM$1*((LN(AM$6/AM$2)+(AM$5+(AO29^2)/2)*AM$4)/(AO29*SQRT(AM$4))-AO29*SQRT(AM$4)))</f>
        <v>#VALUE!</v>
      </c>
      <c r="AO29" s="68" t="n">
        <f aca="false">AO28+AO$8/AO$9</f>
        <v>0.101800000000002</v>
      </c>
      <c r="AP29" s="67" t="e">
        <f aca="false">AM$1*AM$6*NORMSDIST(AM$1*((LN(AM$6/AM$2)+(AM$5+(AQ29^2)/2)*AM$4)/(AQ29*SQRT(AM$4))))-AM$1*AM$2*EXP(-AM$5*AM$4)*NORMSDIST(AM$1*((LN(AM$6/AM$2)+(AM$5+(AQ29^2)/2)*AM$4)/(AQ29*SQRT(AM$4))-AQ29*SQRT(AM$4)))</f>
        <v>#VALUE!</v>
      </c>
      <c r="AQ29" s="68" t="n">
        <f aca="false">AQ28+AQ$8/AQ$9</f>
        <v>0.201799999999994</v>
      </c>
      <c r="AR29" s="67" t="e">
        <f aca="false">AM$1*AM$6*NORMSDIST(AM$1*((LN(AM$6/AM$2)+(AM$5+(AS29^2)/2)*AM$4)/(AS29*SQRT(AM$4))))-AM$1*AM$2*EXP(-AM$5*AM$4)*NORMSDIST(AM$1*((LN(AM$6/AM$2)+(AM$5+(AS29^2)/2)*AM$4)/(AS29*SQRT(AM$4))-AS29*SQRT(AM$4)))</f>
        <v>#VALUE!</v>
      </c>
      <c r="AS29" s="68" t="n">
        <f aca="false">AS28+AS$8/AS$9</f>
        <v>0.301799999999983</v>
      </c>
      <c r="AT29" s="67" t="e">
        <f aca="false">AM$1*AM$6*NORMSDIST(AM$1*((LN(AM$6/AM$2)+(AM$5+(AU29^2)/2)*AM$4)/(AU29*SQRT(AM$4))))-AM$1*AM$2*EXP(-AM$5*AM$4)*NORMSDIST(AM$1*((LN(AM$6/AM$2)+(AM$5+(AU29^2)/2)*AM$4)/(AU29*SQRT(AM$4))-AU29*SQRT(AM$4)))</f>
        <v>#VALUE!</v>
      </c>
      <c r="AU29" s="68" t="n">
        <f aca="false">AU28+AU$8/AU$9</f>
        <v>0.403599999999972</v>
      </c>
      <c r="AV29" s="67" t="e">
        <f aca="false">AM$1*AM$6*NORMSDIST(AM$1*((LN(AM$6/AM$2)+(AM$5+(AW29^2)/2)*AM$4)/(AW29*SQRT(AM$4))))-AM$1*AM$2*EXP(-AM$5*AM$4)*NORMSDIST(AM$1*((LN(AM$6/AM$2)+(AM$5+(AW29^2)/2)*AM$4)/(AW29*SQRT(AM$4))-AW29*SQRT(AM$4)))</f>
        <v>#VALUE!</v>
      </c>
      <c r="AW29" s="68" t="n">
        <f aca="false">AW28+AW$8/AW$9</f>
        <v>0.608999999999949</v>
      </c>
      <c r="AX29" s="67" t="e">
        <f aca="false">AM$1*AM$6*NORMSDIST(AM$1*((LN(AM$6/AM$2)+(AM$5+(AY29^2)/2)*AM$4)/(AY29*SQRT(AM$4))))-AM$1*AM$2*EXP(-AM$5*AM$4)*NORMSDIST(AM$1*((LN(AM$6/AM$2)+(AM$5+(AY29^2)/2)*AM$4)/(AY29*SQRT(AM$4))-AY29*SQRT(AM$4)))</f>
        <v>#VALUE!</v>
      </c>
      <c r="AY29" s="68" t="n">
        <f aca="false">AY28+AY$8/AY$9</f>
        <v>1.11799999999989</v>
      </c>
      <c r="AZ29" s="3"/>
      <c r="BA29" s="3"/>
      <c r="BB29" s="3"/>
      <c r="BC29" s="3"/>
      <c r="BD29" s="3"/>
      <c r="BE29" s="3"/>
      <c r="BF29" s="67" t="e">
        <f aca="false">BG$1*BG$6*NORMSDIST(BG$1*((LN(BG$6/BG$2)+(BG$5+(BG29^2)/2)*BG$4)/(BG29*SQRT(BG$4))))-BG$1*BG$2*EXP(-BG$5*BG$4)*NORMSDIST(BG$1*((LN(BG$6/BG$2)+(BG$5+(BG29^2)/2)*BG$4)/(BG29*SQRT(BG$4))-BG29*SQRT(BG$4)))</f>
        <v>#VALUE!</v>
      </c>
      <c r="BG29" s="68" t="n">
        <f aca="false">BG28+BG$8/BG$9</f>
        <v>0.0018</v>
      </c>
      <c r="BH29" s="67" t="e">
        <f aca="false">BG$1*BG$6*NORMSDIST(BG$1*((LN(BG$6/BG$2)+(BG$5+(BI29^2)/2)*BG$4)/(BI29*SQRT(BG$4))))-BG$1*BG$2*EXP(-BG$5*BG$4)*NORMSDIST(BG$1*((LN(BG$6/BG$2)+(BG$5+(BI29^2)/2)*BG$4)/(BI29*SQRT(BG$4))-BI29*SQRT(BG$4)))</f>
        <v>#VALUE!</v>
      </c>
      <c r="BI29" s="68" t="n">
        <f aca="false">BI28+BI$8/BI$9</f>
        <v>0.101800000000002</v>
      </c>
      <c r="BJ29" s="67" t="e">
        <f aca="false">BG$1*BG$6*NORMSDIST(BG$1*((LN(BG$6/BG$2)+(BG$5+(BK29^2)/2)*BG$4)/(BK29*SQRT(BG$4))))-BG$1*BG$2*EXP(-BG$5*BG$4)*NORMSDIST(BG$1*((LN(BG$6/BG$2)+(BG$5+(BK29^2)/2)*BG$4)/(BK29*SQRT(BG$4))-BK29*SQRT(BG$4)))</f>
        <v>#VALUE!</v>
      </c>
      <c r="BK29" s="68" t="n">
        <f aca="false">BK28+BK$8/BK$9</f>
        <v>0.201799999999994</v>
      </c>
      <c r="BL29" s="67" t="e">
        <f aca="false">BG$1*BG$6*NORMSDIST(BG$1*((LN(BG$6/BG$2)+(BG$5+(BM29^2)/2)*BG$4)/(BM29*SQRT(BG$4))))-BG$1*BG$2*EXP(-BG$5*BG$4)*NORMSDIST(BG$1*((LN(BG$6/BG$2)+(BG$5+(BM29^2)/2)*BG$4)/(BM29*SQRT(BG$4))-BM29*SQRT(BG$4)))</f>
        <v>#VALUE!</v>
      </c>
      <c r="BM29" s="68" t="n">
        <f aca="false">BM28+BM$8/BM$9</f>
        <v>0.301799999999983</v>
      </c>
      <c r="BN29" s="67" t="e">
        <f aca="false">BG$1*BG$6*NORMSDIST(BG$1*((LN(BG$6/BG$2)+(BG$5+(BO29^2)/2)*BG$4)/(BO29*SQRT(BG$4))))-BG$1*BG$2*EXP(-BG$5*BG$4)*NORMSDIST(BG$1*((LN(BG$6/BG$2)+(BG$5+(BO29^2)/2)*BG$4)/(BO29*SQRT(BG$4))-BO29*SQRT(BG$4)))</f>
        <v>#VALUE!</v>
      </c>
      <c r="BO29" s="68" t="n">
        <f aca="false">BO28+BO$8/BO$9</f>
        <v>0.403599999999972</v>
      </c>
      <c r="BP29" s="67" t="e">
        <f aca="false">BG$1*BG$6*NORMSDIST(BG$1*((LN(BG$6/BG$2)+(BG$5+(BQ29^2)/2)*BG$4)/(BQ29*SQRT(BG$4))))-BG$1*BG$2*EXP(-BG$5*BG$4)*NORMSDIST(BG$1*((LN(BG$6/BG$2)+(BG$5+(BQ29^2)/2)*BG$4)/(BQ29*SQRT(BG$4))-BQ29*SQRT(BG$4)))</f>
        <v>#VALUE!</v>
      </c>
      <c r="BQ29" s="68" t="n">
        <f aca="false">BQ28+BQ$8/BQ$9</f>
        <v>0.608999999999949</v>
      </c>
      <c r="BR29" s="67" t="e">
        <f aca="false">BG$1*BG$6*NORMSDIST(BG$1*((LN(BG$6/BG$2)+(BG$5+(BS29^2)/2)*BG$4)/(BS29*SQRT(BG$4))))-BG$1*BG$2*EXP(-BG$5*BG$4)*NORMSDIST(BG$1*((LN(BG$6/BG$2)+(BG$5+(BS29^2)/2)*BG$4)/(BS29*SQRT(BG$4))-BS29*SQRT(BG$4)))</f>
        <v>#VALUE!</v>
      </c>
      <c r="BS29" s="68" t="n">
        <f aca="false">BS28+BS$8/BS$9</f>
        <v>1.11799999999989</v>
      </c>
      <c r="BT29" s="3"/>
      <c r="BU29" s="3"/>
      <c r="BV29" s="3"/>
      <c r="BW29" s="3"/>
      <c r="BX29" s="3"/>
      <c r="BY29" s="3"/>
      <c r="BZ29" s="67" t="e">
        <f aca="false">CA$1*CA$6*NORMSDIST(CA$1*((LN(CA$6/CA$2)+(CA$5+(CA29^2)/2)*CA$4)/(CA29*SQRT(CA$4))))-CA$1*CA$2*EXP(-CA$5*CA$4)*NORMSDIST(CA$1*((LN(CA$6/CA$2)+(CA$5+(CA29^2)/2)*CA$4)/(CA29*SQRT(CA$4))-CA29*SQRT(CA$4)))</f>
        <v>#VALUE!</v>
      </c>
      <c r="CA29" s="68" t="n">
        <f aca="false">CA28+CA$8/CA$9</f>
        <v>0.0018</v>
      </c>
      <c r="CB29" s="67" t="e">
        <f aca="false">CA$1*CA$6*NORMSDIST(CA$1*((LN(CA$6/CA$2)+(CA$5+(CC29^2)/2)*CA$4)/(CC29*SQRT(CA$4))))-CA$1*CA$2*EXP(-CA$5*CA$4)*NORMSDIST(CA$1*((LN(CA$6/CA$2)+(CA$5+(CC29^2)/2)*CA$4)/(CC29*SQRT(CA$4))-CC29*SQRT(CA$4)))</f>
        <v>#VALUE!</v>
      </c>
      <c r="CC29" s="68" t="n">
        <f aca="false">CC28+CC$8/CC$9</f>
        <v>0.101800000000002</v>
      </c>
      <c r="CD29" s="67" t="e">
        <f aca="false">CA$1*CA$6*NORMSDIST(CA$1*((LN(CA$6/CA$2)+(CA$5+(CE29^2)/2)*CA$4)/(CE29*SQRT(CA$4))))-CA$1*CA$2*EXP(-CA$5*CA$4)*NORMSDIST(CA$1*((LN(CA$6/CA$2)+(CA$5+(CE29^2)/2)*CA$4)/(CE29*SQRT(CA$4))-CE29*SQRT(CA$4)))</f>
        <v>#VALUE!</v>
      </c>
      <c r="CE29" s="68" t="n">
        <f aca="false">CE28+CE$8/CE$9</f>
        <v>0.201799999999994</v>
      </c>
      <c r="CF29" s="67" t="e">
        <f aca="false">CA$1*CA$6*NORMSDIST(CA$1*((LN(CA$6/CA$2)+(CA$5+(CG29^2)/2)*CA$4)/(CG29*SQRT(CA$4))))-CA$1*CA$2*EXP(-CA$5*CA$4)*NORMSDIST(CA$1*((LN(CA$6/CA$2)+(CA$5+(CG29^2)/2)*CA$4)/(CG29*SQRT(CA$4))-CG29*SQRT(CA$4)))</f>
        <v>#VALUE!</v>
      </c>
      <c r="CG29" s="68" t="n">
        <f aca="false">CG28+CG$8/CG$9</f>
        <v>0.301799999999983</v>
      </c>
      <c r="CH29" s="67" t="e">
        <f aca="false">CA$1*CA$6*NORMSDIST(CA$1*((LN(CA$6/CA$2)+(CA$5+(CI29^2)/2)*CA$4)/(CI29*SQRT(CA$4))))-CA$1*CA$2*EXP(-CA$5*CA$4)*NORMSDIST(CA$1*((LN(CA$6/CA$2)+(CA$5+(CI29^2)/2)*CA$4)/(CI29*SQRT(CA$4))-CI29*SQRT(CA$4)))</f>
        <v>#VALUE!</v>
      </c>
      <c r="CI29" s="68" t="n">
        <f aca="false">CI28+CI$8/CI$9</f>
        <v>0.403599999999972</v>
      </c>
      <c r="CJ29" s="67" t="e">
        <f aca="false">CA$1*CA$6*NORMSDIST(CA$1*((LN(CA$6/CA$2)+(CA$5+(CK29^2)/2)*CA$4)/(CK29*SQRT(CA$4))))-CA$1*CA$2*EXP(-CA$5*CA$4)*NORMSDIST(CA$1*((LN(CA$6/CA$2)+(CA$5+(CK29^2)/2)*CA$4)/(CK29*SQRT(CA$4))-CK29*SQRT(CA$4)))</f>
        <v>#VALUE!</v>
      </c>
      <c r="CK29" s="68" t="n">
        <f aca="false">CK28+CK$8/CK$9</f>
        <v>0.608999999999949</v>
      </c>
      <c r="CL29" s="67" t="e">
        <f aca="false">CA$1*CA$6*NORMSDIST(CA$1*((LN(CA$6/CA$2)+(CA$5+(CM29^2)/2)*CA$4)/(CM29*SQRT(CA$4))))-CA$1*CA$2*EXP(-CA$5*CA$4)*NORMSDIST(CA$1*((LN(CA$6/CA$2)+(CA$5+(CM29^2)/2)*CA$4)/(CM29*SQRT(CA$4))-CM29*SQRT(CA$4)))</f>
        <v>#VALUE!</v>
      </c>
      <c r="CM29" s="68" t="n">
        <f aca="false">CM28+CM$8/CM$9</f>
        <v>1.11799999999989</v>
      </c>
      <c r="CN29" s="3"/>
      <c r="CO29" s="3"/>
      <c r="CP29" s="3"/>
      <c r="CQ29" s="3"/>
      <c r="CR29" s="3"/>
      <c r="CS29" s="3"/>
      <c r="CT29" s="67" t="e">
        <f aca="false">CU$1*CU$6*NORMSDIST(CU$1*((LN(CU$6/CU$2)+(CU$5+(CU29^2)/2)*CU$4)/(CU29*SQRT(CU$4))))-CU$1*CU$2*EXP(-CU$5*CU$4)*NORMSDIST(CU$1*((LN(CU$6/CU$2)+(CU$5+(CU29^2)/2)*CU$4)/(CU29*SQRT(CU$4))-CU29*SQRT(CU$4)))</f>
        <v>#VALUE!</v>
      </c>
      <c r="CU29" s="68" t="n">
        <f aca="false">CU28+CU$8/CU$9</f>
        <v>0.0018</v>
      </c>
      <c r="CV29" s="67" t="e">
        <f aca="false">CU$1*CU$6*NORMSDIST(CU$1*((LN(CU$6/CU$2)+(CU$5+(CW29^2)/2)*CU$4)/(CW29*SQRT(CU$4))))-CU$1*CU$2*EXP(-CU$5*CU$4)*NORMSDIST(CU$1*((LN(CU$6/CU$2)+(CU$5+(CW29^2)/2)*CU$4)/(CW29*SQRT(CU$4))-CW29*SQRT(CU$4)))</f>
        <v>#VALUE!</v>
      </c>
      <c r="CW29" s="68" t="n">
        <f aca="false">CW28+CW$8/CW$9</f>
        <v>0.101800000000002</v>
      </c>
      <c r="CX29" s="67" t="e">
        <f aca="false">CU$1*CU$6*NORMSDIST(CU$1*((LN(CU$6/CU$2)+(CU$5+(CY29^2)/2)*CU$4)/(CY29*SQRT(CU$4))))-CU$1*CU$2*EXP(-CU$5*CU$4)*NORMSDIST(CU$1*((LN(CU$6/CU$2)+(CU$5+(CY29^2)/2)*CU$4)/(CY29*SQRT(CU$4))-CY29*SQRT(CU$4)))</f>
        <v>#VALUE!</v>
      </c>
      <c r="CY29" s="68" t="n">
        <f aca="false">CY28+CY$8/CY$9</f>
        <v>0.201799999999994</v>
      </c>
      <c r="CZ29" s="67" t="e">
        <f aca="false">CU$1*CU$6*NORMSDIST(CU$1*((LN(CU$6/CU$2)+(CU$5+(DA29^2)/2)*CU$4)/(DA29*SQRT(CU$4))))-CU$1*CU$2*EXP(-CU$5*CU$4)*NORMSDIST(CU$1*((LN(CU$6/CU$2)+(CU$5+(DA29^2)/2)*CU$4)/(DA29*SQRT(CU$4))-DA29*SQRT(CU$4)))</f>
        <v>#VALUE!</v>
      </c>
      <c r="DA29" s="68" t="n">
        <f aca="false">DA28+DA$8/DA$9</f>
        <v>0.301799999999983</v>
      </c>
      <c r="DB29" s="67" t="e">
        <f aca="false">CU$1*CU$6*NORMSDIST(CU$1*((LN(CU$6/CU$2)+(CU$5+(DC29^2)/2)*CU$4)/(DC29*SQRT(CU$4))))-CU$1*CU$2*EXP(-CU$5*CU$4)*NORMSDIST(CU$1*((LN(CU$6/CU$2)+(CU$5+(DC29^2)/2)*CU$4)/(DC29*SQRT(CU$4))-DC29*SQRT(CU$4)))</f>
        <v>#VALUE!</v>
      </c>
      <c r="DC29" s="68" t="n">
        <f aca="false">DC28+DC$8/DC$9</f>
        <v>0.403599999999972</v>
      </c>
      <c r="DD29" s="67" t="e">
        <f aca="false">CU$1*CU$6*NORMSDIST(CU$1*((LN(CU$6/CU$2)+(CU$5+(DE29^2)/2)*CU$4)/(DE29*SQRT(CU$4))))-CU$1*CU$2*EXP(-CU$5*CU$4)*NORMSDIST(CU$1*((LN(CU$6/CU$2)+(CU$5+(DE29^2)/2)*CU$4)/(DE29*SQRT(CU$4))-DE29*SQRT(CU$4)))</f>
        <v>#VALUE!</v>
      </c>
      <c r="DE29" s="68" t="n">
        <f aca="false">DE28+DE$8/DE$9</f>
        <v>0.608999999999949</v>
      </c>
      <c r="DF29" s="67" t="e">
        <f aca="false">CU$1*CU$6*NORMSDIST(CU$1*((LN(CU$6/CU$2)+(CU$5+(DG29^2)/2)*CU$4)/(DG29*SQRT(CU$4))))-CU$1*CU$2*EXP(-CU$5*CU$4)*NORMSDIST(CU$1*((LN(CU$6/CU$2)+(CU$5+(DG29^2)/2)*CU$4)/(DG29*SQRT(CU$4))-DG29*SQRT(CU$4)))</f>
        <v>#VALUE!</v>
      </c>
      <c r="DG29" s="68" t="n">
        <f aca="false">DG28+DG$8/DG$9</f>
        <v>1.11799999999989</v>
      </c>
      <c r="DH29" s="3"/>
      <c r="DI29" s="3"/>
      <c r="DJ29" s="3"/>
      <c r="DK29" s="3"/>
      <c r="DL29" s="3"/>
      <c r="DM29" s="3"/>
      <c r="DN29" s="67" t="e">
        <f aca="false">DO$1*DO$6*NORMSDIST(DO$1*((LN(DO$6/DO$2)+(DO$5+(DO29^2)/2)*DO$4)/(DO29*SQRT(DO$4))))-DO$1*DO$2*EXP(-DO$5*DO$4)*NORMSDIST(DO$1*((LN(DO$6/DO$2)+(DO$5+(DO29^2)/2)*DO$4)/(DO29*SQRT(DO$4))-DO29*SQRT(DO$4)))</f>
        <v>#VALUE!</v>
      </c>
      <c r="DO29" s="68" t="n">
        <f aca="false">DO28+DO$8/DO$9</f>
        <v>0.0018</v>
      </c>
      <c r="DP29" s="67" t="e">
        <f aca="false">DO$1*DO$6*NORMSDIST(DO$1*((LN(DO$6/DO$2)+(DO$5+(DQ29^2)/2)*DO$4)/(DQ29*SQRT(DO$4))))-DO$1*DO$2*EXP(-DO$5*DO$4)*NORMSDIST(DO$1*((LN(DO$6/DO$2)+(DO$5+(DQ29^2)/2)*DO$4)/(DQ29*SQRT(DO$4))-DQ29*SQRT(DO$4)))</f>
        <v>#VALUE!</v>
      </c>
      <c r="DQ29" s="68" t="n">
        <f aca="false">DQ28+DQ$8/DQ$9</f>
        <v>0.101800000000002</v>
      </c>
      <c r="DR29" s="67" t="e">
        <f aca="false">DO$1*DO$6*NORMSDIST(DO$1*((LN(DO$6/DO$2)+(DO$5+(DS29^2)/2)*DO$4)/(DS29*SQRT(DO$4))))-DO$1*DO$2*EXP(-DO$5*DO$4)*NORMSDIST(DO$1*((LN(DO$6/DO$2)+(DO$5+(DS29^2)/2)*DO$4)/(DS29*SQRT(DO$4))-DS29*SQRT(DO$4)))</f>
        <v>#VALUE!</v>
      </c>
      <c r="DS29" s="68" t="n">
        <f aca="false">DS28+DS$8/DS$9</f>
        <v>0.201799999999994</v>
      </c>
      <c r="DT29" s="67" t="e">
        <f aca="false">DO$1*DO$6*NORMSDIST(DO$1*((LN(DO$6/DO$2)+(DO$5+(DU29^2)/2)*DO$4)/(DU29*SQRT(DO$4))))-DO$1*DO$2*EXP(-DO$5*DO$4)*NORMSDIST(DO$1*((LN(DO$6/DO$2)+(DO$5+(DU29^2)/2)*DO$4)/(DU29*SQRT(DO$4))-DU29*SQRT(DO$4)))</f>
        <v>#VALUE!</v>
      </c>
      <c r="DU29" s="68" t="n">
        <f aca="false">DU28+DU$8/DU$9</f>
        <v>0.301799999999983</v>
      </c>
      <c r="DV29" s="67" t="e">
        <f aca="false">DO$1*DO$6*NORMSDIST(DO$1*((LN(DO$6/DO$2)+(DO$5+(DW29^2)/2)*DO$4)/(DW29*SQRT(DO$4))))-DO$1*DO$2*EXP(-DO$5*DO$4)*NORMSDIST(DO$1*((LN(DO$6/DO$2)+(DO$5+(DW29^2)/2)*DO$4)/(DW29*SQRT(DO$4))-DW29*SQRT(DO$4)))</f>
        <v>#VALUE!</v>
      </c>
      <c r="DW29" s="68" t="n">
        <f aca="false">DW28+DW$8/DW$9</f>
        <v>0.403599999999972</v>
      </c>
      <c r="DX29" s="67" t="e">
        <f aca="false">DO$1*DO$6*NORMSDIST(DO$1*((LN(DO$6/DO$2)+(DO$5+(DY29^2)/2)*DO$4)/(DY29*SQRT(DO$4))))-DO$1*DO$2*EXP(-DO$5*DO$4)*NORMSDIST(DO$1*((LN(DO$6/DO$2)+(DO$5+(DY29^2)/2)*DO$4)/(DY29*SQRT(DO$4))-DY29*SQRT(DO$4)))</f>
        <v>#VALUE!</v>
      </c>
      <c r="DY29" s="68" t="n">
        <f aca="false">DY28+DY$8/DY$9</f>
        <v>0.608999999999949</v>
      </c>
      <c r="DZ29" s="67" t="e">
        <f aca="false">DO$1*DO$6*NORMSDIST(DO$1*((LN(DO$6/DO$2)+(DO$5+(EA29^2)/2)*DO$4)/(EA29*SQRT(DO$4))))-DO$1*DO$2*EXP(-DO$5*DO$4)*NORMSDIST(DO$1*((LN(DO$6/DO$2)+(DO$5+(EA29^2)/2)*DO$4)/(EA29*SQRT(DO$4))-EA29*SQRT(DO$4)))</f>
        <v>#VALUE!</v>
      </c>
      <c r="EA29" s="68" t="n">
        <f aca="false">EA28+EA$8/EA$9</f>
        <v>1.11799999999989</v>
      </c>
      <c r="EB29" s="3"/>
      <c r="EC29" s="3"/>
      <c r="ED29" s="3"/>
      <c r="EE29" s="3"/>
      <c r="EF29" s="3"/>
      <c r="EG29" s="3"/>
      <c r="EH29" s="67" t="e">
        <f aca="false">EI$1*EI$6*NORMSDIST(EI$1*((LN(EI$6/EI$2)+(EI$5+(EI29^2)/2)*EI$4)/(EI29*SQRT(EI$4))))-EI$1*EI$2*EXP(-EI$5*EI$4)*NORMSDIST(EI$1*((LN(EI$6/EI$2)+(EI$5+(EI29^2)/2)*EI$4)/(EI29*SQRT(EI$4))-EI29*SQRT(EI$4)))</f>
        <v>#VALUE!</v>
      </c>
      <c r="EI29" s="68" t="n">
        <f aca="false">EI28+EI$8/EI$9</f>
        <v>0.0018</v>
      </c>
      <c r="EJ29" s="67" t="e">
        <f aca="false">EI$1*EI$6*NORMSDIST(EI$1*((LN(EI$6/EI$2)+(EI$5+(EK29^2)/2)*EI$4)/(EK29*SQRT(EI$4))))-EI$1*EI$2*EXP(-EI$5*EI$4)*NORMSDIST(EI$1*((LN(EI$6/EI$2)+(EI$5+(EK29^2)/2)*EI$4)/(EK29*SQRT(EI$4))-EK29*SQRT(EI$4)))</f>
        <v>#VALUE!</v>
      </c>
      <c r="EK29" s="68" t="n">
        <f aca="false">EK28+EK$8/EK$9</f>
        <v>0.101800000000002</v>
      </c>
      <c r="EL29" s="67" t="e">
        <f aca="false">EI$1*EI$6*NORMSDIST(EI$1*((LN(EI$6/EI$2)+(EI$5+(EM29^2)/2)*EI$4)/(EM29*SQRT(EI$4))))-EI$1*EI$2*EXP(-EI$5*EI$4)*NORMSDIST(EI$1*((LN(EI$6/EI$2)+(EI$5+(EM29^2)/2)*EI$4)/(EM29*SQRT(EI$4))-EM29*SQRT(EI$4)))</f>
        <v>#VALUE!</v>
      </c>
      <c r="EM29" s="68" t="n">
        <f aca="false">EM28+EM$8/EM$9</f>
        <v>0.201799999999994</v>
      </c>
      <c r="EN29" s="67" t="e">
        <f aca="false">EI$1*EI$6*NORMSDIST(EI$1*((LN(EI$6/EI$2)+(EI$5+(EO29^2)/2)*EI$4)/(EO29*SQRT(EI$4))))-EI$1*EI$2*EXP(-EI$5*EI$4)*NORMSDIST(EI$1*((LN(EI$6/EI$2)+(EI$5+(EO29^2)/2)*EI$4)/(EO29*SQRT(EI$4))-EO29*SQRT(EI$4)))</f>
        <v>#VALUE!</v>
      </c>
      <c r="EO29" s="68" t="n">
        <f aca="false">EO28+EO$8/EO$9</f>
        <v>0.301799999999983</v>
      </c>
      <c r="EP29" s="67" t="e">
        <f aca="false">EI$1*EI$6*NORMSDIST(EI$1*((LN(EI$6/EI$2)+(EI$5+(EQ29^2)/2)*EI$4)/(EQ29*SQRT(EI$4))))-EI$1*EI$2*EXP(-EI$5*EI$4)*NORMSDIST(EI$1*((LN(EI$6/EI$2)+(EI$5+(EQ29^2)/2)*EI$4)/(EQ29*SQRT(EI$4))-EQ29*SQRT(EI$4)))</f>
        <v>#VALUE!</v>
      </c>
      <c r="EQ29" s="68" t="n">
        <f aca="false">EQ28+EQ$8/EQ$9</f>
        <v>0.403599999999972</v>
      </c>
      <c r="ER29" s="67" t="e">
        <f aca="false">EI$1*EI$6*NORMSDIST(EI$1*((LN(EI$6/EI$2)+(EI$5+(ES29^2)/2)*EI$4)/(ES29*SQRT(EI$4))))-EI$1*EI$2*EXP(-EI$5*EI$4)*NORMSDIST(EI$1*((LN(EI$6/EI$2)+(EI$5+(ES29^2)/2)*EI$4)/(ES29*SQRT(EI$4))-ES29*SQRT(EI$4)))</f>
        <v>#VALUE!</v>
      </c>
      <c r="ES29" s="68" t="n">
        <f aca="false">ES28+ES$8/ES$9</f>
        <v>0.608999999999949</v>
      </c>
      <c r="ET29" s="67" t="e">
        <f aca="false">EI$1*EI$6*NORMSDIST(EI$1*((LN(EI$6/EI$2)+(EI$5+(EU29^2)/2)*EI$4)/(EU29*SQRT(EI$4))))-EI$1*EI$2*EXP(-EI$5*EI$4)*NORMSDIST(EI$1*((LN(EI$6/EI$2)+(EI$5+(EU29^2)/2)*EI$4)/(EU29*SQRT(EI$4))-EU29*SQRT(EI$4)))</f>
        <v>#VALUE!</v>
      </c>
      <c r="EU29" s="68" t="n">
        <f aca="false">EU28+EU$8/EU$9</f>
        <v>1.11799999999989</v>
      </c>
      <c r="EV29" s="3"/>
      <c r="EW29" s="3"/>
      <c r="EX29" s="3"/>
      <c r="EY29" s="3"/>
      <c r="EZ29" s="3"/>
      <c r="FA29" s="3"/>
      <c r="FB29" s="67" t="e">
        <f aca="false">FC$1*FC$6*NORMSDIST(FC$1*((LN(FC$6/FC$2)+(FC$5+(FC29^2)/2)*FC$4)/(FC29*SQRT(FC$4))))-FC$1*FC$2*EXP(-FC$5*FC$4)*NORMSDIST(FC$1*((LN(FC$6/FC$2)+(FC$5+(FC29^2)/2)*FC$4)/(FC29*SQRT(FC$4))-FC29*SQRT(FC$4)))</f>
        <v>#VALUE!</v>
      </c>
      <c r="FC29" s="68" t="n">
        <f aca="false">FC28+FC$8/FC$9</f>
        <v>0.0018</v>
      </c>
      <c r="FD29" s="67" t="e">
        <f aca="false">FC$1*FC$6*NORMSDIST(FC$1*((LN(FC$6/FC$2)+(FC$5+(FE29^2)/2)*FC$4)/(FE29*SQRT(FC$4))))-FC$1*FC$2*EXP(-FC$5*FC$4)*NORMSDIST(FC$1*((LN(FC$6/FC$2)+(FC$5+(FE29^2)/2)*FC$4)/(FE29*SQRT(FC$4))-FE29*SQRT(FC$4)))</f>
        <v>#VALUE!</v>
      </c>
      <c r="FE29" s="68" t="n">
        <f aca="false">FE28+FE$8/FE$9</f>
        <v>0.101800000000002</v>
      </c>
      <c r="FF29" s="67" t="e">
        <f aca="false">FC$1*FC$6*NORMSDIST(FC$1*((LN(FC$6/FC$2)+(FC$5+(FG29^2)/2)*FC$4)/(FG29*SQRT(FC$4))))-FC$1*FC$2*EXP(-FC$5*FC$4)*NORMSDIST(FC$1*((LN(FC$6/FC$2)+(FC$5+(FG29^2)/2)*FC$4)/(FG29*SQRT(FC$4))-FG29*SQRT(FC$4)))</f>
        <v>#VALUE!</v>
      </c>
      <c r="FG29" s="68" t="n">
        <f aca="false">FG28+FG$8/FG$9</f>
        <v>0.201799999999994</v>
      </c>
      <c r="FH29" s="67" t="e">
        <f aca="false">FC$1*FC$6*NORMSDIST(FC$1*((LN(FC$6/FC$2)+(FC$5+(FI29^2)/2)*FC$4)/(FI29*SQRT(FC$4))))-FC$1*FC$2*EXP(-FC$5*FC$4)*NORMSDIST(FC$1*((LN(FC$6/FC$2)+(FC$5+(FI29^2)/2)*FC$4)/(FI29*SQRT(FC$4))-FI29*SQRT(FC$4)))</f>
        <v>#VALUE!</v>
      </c>
      <c r="FI29" s="68" t="n">
        <f aca="false">FI28+FI$8/FI$9</f>
        <v>0.301799999999983</v>
      </c>
      <c r="FJ29" s="67" t="e">
        <f aca="false">FC$1*FC$6*NORMSDIST(FC$1*((LN(FC$6/FC$2)+(FC$5+(FK29^2)/2)*FC$4)/(FK29*SQRT(FC$4))))-FC$1*FC$2*EXP(-FC$5*FC$4)*NORMSDIST(FC$1*((LN(FC$6/FC$2)+(FC$5+(FK29^2)/2)*FC$4)/(FK29*SQRT(FC$4))-FK29*SQRT(FC$4)))</f>
        <v>#VALUE!</v>
      </c>
      <c r="FK29" s="68" t="n">
        <f aca="false">FK28+FK$8/FK$9</f>
        <v>0.403599999999972</v>
      </c>
      <c r="FL29" s="67" t="e">
        <f aca="false">FC$1*FC$6*NORMSDIST(FC$1*((LN(FC$6/FC$2)+(FC$5+(FM29^2)/2)*FC$4)/(FM29*SQRT(FC$4))))-FC$1*FC$2*EXP(-FC$5*FC$4)*NORMSDIST(FC$1*((LN(FC$6/FC$2)+(FC$5+(FM29^2)/2)*FC$4)/(FM29*SQRT(FC$4))-FM29*SQRT(FC$4)))</f>
        <v>#VALUE!</v>
      </c>
      <c r="FM29" s="68" t="n">
        <f aca="false">FM28+FM$8/FM$9</f>
        <v>0.608999999999949</v>
      </c>
      <c r="FN29" s="67" t="e">
        <f aca="false">FC$1*FC$6*NORMSDIST(FC$1*((LN(FC$6/FC$2)+(FC$5+(FO29^2)/2)*FC$4)/(FO29*SQRT(FC$4))))-FC$1*FC$2*EXP(-FC$5*FC$4)*NORMSDIST(FC$1*((LN(FC$6/FC$2)+(FC$5+(FO29^2)/2)*FC$4)/(FO29*SQRT(FC$4))-FO29*SQRT(FC$4)))</f>
        <v>#VALUE!</v>
      </c>
      <c r="FO29" s="68" t="n">
        <f aca="false">FO28+FO$8/FO$9</f>
        <v>1.11799999999989</v>
      </c>
      <c r="FP29" s="2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" customFormat="true" ht="13.5" hidden="false" customHeight="true" outlineLevel="0" collapsed="false">
      <c r="B30" s="79" t="str">
        <f aca="true">IF(ISNUMBER(C30),VLOOKUP(D30,OFFSET($R$11,0,VLOOKUP(D30,OFFSET($U$1,0,(MATCH($C$8,$G$2:$N$2,0)-1)*20,7,2),2)+(MATCH($C$8,$G$2:$N$2,0)-1)*20,1000,2),2),"")</f>
        <v/>
      </c>
      <c r="C30" s="80" t="str">
        <f aca="false">IF(ISNUMBER(DataCapt!C30),DataCapt!C30,"")</f>
        <v/>
      </c>
      <c r="D30" s="80" t="str">
        <f aca="false">IF(ISNUMBER(DataCapt!D30),DataCapt!D30,"")</f>
        <v/>
      </c>
      <c r="E30" s="80" t="str">
        <f aca="false">IF(ISNUMBER(DataCapt!E30),DataCapt!E30,"")</f>
        <v/>
      </c>
      <c r="F30" s="81" t="str">
        <f aca="true">IF(ISNUMBER(E30),VLOOKUP(D30,OFFSET($R$11,0,VLOOKUP(D30,OFFSET($U$1,0,(MATCH($C$8,$G$2:$N$2,0)-1)*20,7,2),2)+(MATCH($C$8,$G$2:$N$2,0)-1)*20,1000,2),2),"")</f>
        <v/>
      </c>
      <c r="Q30" s="2"/>
      <c r="R30" s="67" t="e">
        <f aca="false">S$1*S$6*NORMSDIST(S$1*((LN(S$6/S$2)+(S$5+(S30^2)/2)*S$4)/(S30*SQRT(S$4))))-S$1*S$2*EXP(-S$5*S$4)*NORMSDIST(S$1*((LN(S$6/S$2)+(S$5+(S30^2)/2)*S$4)/(S30*SQRT(S$4))-S30*SQRT(S$4)))</f>
        <v>#VALUE!</v>
      </c>
      <c r="S30" s="68" t="n">
        <f aca="false">S29+S$8/S$9</f>
        <v>0.0019</v>
      </c>
      <c r="T30" s="67" t="e">
        <f aca="false">S$1*S$6*NORMSDIST(S$1*((LN(S$6/S$2)+(S$5+(U30^2)/2)*S$4)/(U30*SQRT(S$4))))-S$1*S$2*EXP(-S$5*S$4)*NORMSDIST(S$1*((LN(S$6/S$2)+(S$5+(U30^2)/2)*S$4)/(U30*SQRT(S$4))-U30*SQRT(S$4)))</f>
        <v>#VALUE!</v>
      </c>
      <c r="U30" s="68" t="n">
        <f aca="false">U29+U$8/U$9</f>
        <v>0.101900000000002</v>
      </c>
      <c r="V30" s="67" t="e">
        <f aca="false">S$1*S$6*NORMSDIST(S$1*((LN(S$6/S$2)+(S$5+(W30^2)/2)*S$4)/(W30*SQRT(S$4))))-S$1*S$2*EXP(-S$5*S$4)*NORMSDIST(S$1*((LN(S$6/S$2)+(S$5+(W30^2)/2)*S$4)/(W30*SQRT(S$4))-W30*SQRT(S$4)))</f>
        <v>#VALUE!</v>
      </c>
      <c r="W30" s="68" t="n">
        <f aca="false">W29+W$8/W$9</f>
        <v>0.201899999999994</v>
      </c>
      <c r="X30" s="67" t="e">
        <f aca="false">S$1*S$6*NORMSDIST(S$1*((LN(S$6/S$2)+(S$5+(Y30^2)/2)*S$4)/(Y30*SQRT(S$4))))-S$1*S$2*EXP(-S$5*S$4)*NORMSDIST(S$1*((LN(S$6/S$2)+(S$5+(Y30^2)/2)*S$4)/(Y30*SQRT(S$4))-Y30*SQRT(S$4)))</f>
        <v>#VALUE!</v>
      </c>
      <c r="Y30" s="68" t="n">
        <f aca="false">Y29+Y$8/Y$9</f>
        <v>0.301899999999983</v>
      </c>
      <c r="Z30" s="67" t="e">
        <f aca="false">S$1*S$6*NORMSDIST(S$1*((LN(S$6/S$2)+(S$5+(AA30^2)/2)*S$4)/(AA30*SQRT(S$4))))-S$1*S$2*EXP(-S$5*S$4)*NORMSDIST(S$1*((LN(S$6/S$2)+(S$5+(AA30^2)/2)*S$4)/(AA30*SQRT(S$4))-AA30*SQRT(S$4)))</f>
        <v>#VALUE!</v>
      </c>
      <c r="AA30" s="68" t="n">
        <f aca="false">AA29+AA$8/AA$9</f>
        <v>0.403799999999972</v>
      </c>
      <c r="AB30" s="67" t="e">
        <f aca="false">S$1*S$6*NORMSDIST(S$1*((LN(S$6/S$2)+(S$5+(AC30^2)/2)*S$4)/(AC30*SQRT(S$4))))-S$1*S$2*EXP(-S$5*S$4)*NORMSDIST(S$1*((LN(S$6/S$2)+(S$5+(AC30^2)/2)*S$4)/(AC30*SQRT(S$4))-AC30*SQRT(S$4)))</f>
        <v>#VALUE!</v>
      </c>
      <c r="AC30" s="68" t="n">
        <f aca="false">AC29+AC$8/AC$9</f>
        <v>0.609499999999949</v>
      </c>
      <c r="AD30" s="67" t="e">
        <f aca="false">S$1*S$6*NORMSDIST(S$1*((LN(S$6/S$2)+(S$5+(AE30^2)/2)*S$4)/(AE30*SQRT(S$4))))-S$1*S$2*EXP(-S$5*S$4)*NORMSDIST(S$1*((LN(S$6/S$2)+(S$5+(AE30^2)/2)*S$4)/(AE30*SQRT(S$4))-AE30*SQRT(S$4)))</f>
        <v>#VALUE!</v>
      </c>
      <c r="AE30" s="68" t="n">
        <f aca="false">AE29+AE$8/AE$9</f>
        <v>1.11899999999989</v>
      </c>
      <c r="AF30" s="3"/>
      <c r="AG30" s="3"/>
      <c r="AH30" s="3"/>
      <c r="AI30" s="3"/>
      <c r="AJ30" s="3"/>
      <c r="AK30" s="3"/>
      <c r="AL30" s="67" t="e">
        <f aca="false">AM$1*AM$6*NORMSDIST(AM$1*((LN(AM$6/AM$2)+(AM$5+(AM30^2)/2)*AM$4)/(AM30*SQRT(AM$4))))-AM$1*AM$2*EXP(-AM$5*AM$4)*NORMSDIST(AM$1*((LN(AM$6/AM$2)+(AM$5+(AM30^2)/2)*AM$4)/(AM30*SQRT(AM$4))-AM30*SQRT(AM$4)))</f>
        <v>#VALUE!</v>
      </c>
      <c r="AM30" s="68" t="n">
        <f aca="false">AM29+AM$8/AM$9</f>
        <v>0.0019</v>
      </c>
      <c r="AN30" s="67" t="e">
        <f aca="false">AM$1*AM$6*NORMSDIST(AM$1*((LN(AM$6/AM$2)+(AM$5+(AO30^2)/2)*AM$4)/(AO30*SQRT(AM$4))))-AM$1*AM$2*EXP(-AM$5*AM$4)*NORMSDIST(AM$1*((LN(AM$6/AM$2)+(AM$5+(AO30^2)/2)*AM$4)/(AO30*SQRT(AM$4))-AO30*SQRT(AM$4)))</f>
        <v>#VALUE!</v>
      </c>
      <c r="AO30" s="68" t="n">
        <f aca="false">AO29+AO$8/AO$9</f>
        <v>0.101900000000002</v>
      </c>
      <c r="AP30" s="67" t="e">
        <f aca="false">AM$1*AM$6*NORMSDIST(AM$1*((LN(AM$6/AM$2)+(AM$5+(AQ30^2)/2)*AM$4)/(AQ30*SQRT(AM$4))))-AM$1*AM$2*EXP(-AM$5*AM$4)*NORMSDIST(AM$1*((LN(AM$6/AM$2)+(AM$5+(AQ30^2)/2)*AM$4)/(AQ30*SQRT(AM$4))-AQ30*SQRT(AM$4)))</f>
        <v>#VALUE!</v>
      </c>
      <c r="AQ30" s="68" t="n">
        <f aca="false">AQ29+AQ$8/AQ$9</f>
        <v>0.201899999999994</v>
      </c>
      <c r="AR30" s="67" t="e">
        <f aca="false">AM$1*AM$6*NORMSDIST(AM$1*((LN(AM$6/AM$2)+(AM$5+(AS30^2)/2)*AM$4)/(AS30*SQRT(AM$4))))-AM$1*AM$2*EXP(-AM$5*AM$4)*NORMSDIST(AM$1*((LN(AM$6/AM$2)+(AM$5+(AS30^2)/2)*AM$4)/(AS30*SQRT(AM$4))-AS30*SQRT(AM$4)))</f>
        <v>#VALUE!</v>
      </c>
      <c r="AS30" s="68" t="n">
        <f aca="false">AS29+AS$8/AS$9</f>
        <v>0.301899999999983</v>
      </c>
      <c r="AT30" s="67" t="e">
        <f aca="false">AM$1*AM$6*NORMSDIST(AM$1*((LN(AM$6/AM$2)+(AM$5+(AU30^2)/2)*AM$4)/(AU30*SQRT(AM$4))))-AM$1*AM$2*EXP(-AM$5*AM$4)*NORMSDIST(AM$1*((LN(AM$6/AM$2)+(AM$5+(AU30^2)/2)*AM$4)/(AU30*SQRT(AM$4))-AU30*SQRT(AM$4)))</f>
        <v>#VALUE!</v>
      </c>
      <c r="AU30" s="68" t="n">
        <f aca="false">AU29+AU$8/AU$9</f>
        <v>0.403799999999972</v>
      </c>
      <c r="AV30" s="67" t="e">
        <f aca="false">AM$1*AM$6*NORMSDIST(AM$1*((LN(AM$6/AM$2)+(AM$5+(AW30^2)/2)*AM$4)/(AW30*SQRT(AM$4))))-AM$1*AM$2*EXP(-AM$5*AM$4)*NORMSDIST(AM$1*((LN(AM$6/AM$2)+(AM$5+(AW30^2)/2)*AM$4)/(AW30*SQRT(AM$4))-AW30*SQRT(AM$4)))</f>
        <v>#VALUE!</v>
      </c>
      <c r="AW30" s="68" t="n">
        <f aca="false">AW29+AW$8/AW$9</f>
        <v>0.609499999999949</v>
      </c>
      <c r="AX30" s="67" t="e">
        <f aca="false">AM$1*AM$6*NORMSDIST(AM$1*((LN(AM$6/AM$2)+(AM$5+(AY30^2)/2)*AM$4)/(AY30*SQRT(AM$4))))-AM$1*AM$2*EXP(-AM$5*AM$4)*NORMSDIST(AM$1*((LN(AM$6/AM$2)+(AM$5+(AY30^2)/2)*AM$4)/(AY30*SQRT(AM$4))-AY30*SQRT(AM$4)))</f>
        <v>#VALUE!</v>
      </c>
      <c r="AY30" s="68" t="n">
        <f aca="false">AY29+AY$8/AY$9</f>
        <v>1.11899999999989</v>
      </c>
      <c r="AZ30" s="3"/>
      <c r="BA30" s="3"/>
      <c r="BB30" s="3"/>
      <c r="BC30" s="3"/>
      <c r="BD30" s="3"/>
      <c r="BE30" s="3"/>
      <c r="BF30" s="67" t="e">
        <f aca="false">BG$1*BG$6*NORMSDIST(BG$1*((LN(BG$6/BG$2)+(BG$5+(BG30^2)/2)*BG$4)/(BG30*SQRT(BG$4))))-BG$1*BG$2*EXP(-BG$5*BG$4)*NORMSDIST(BG$1*((LN(BG$6/BG$2)+(BG$5+(BG30^2)/2)*BG$4)/(BG30*SQRT(BG$4))-BG30*SQRT(BG$4)))</f>
        <v>#VALUE!</v>
      </c>
      <c r="BG30" s="68" t="n">
        <f aca="false">BG29+BG$8/BG$9</f>
        <v>0.0019</v>
      </c>
      <c r="BH30" s="67" t="e">
        <f aca="false">BG$1*BG$6*NORMSDIST(BG$1*((LN(BG$6/BG$2)+(BG$5+(BI30^2)/2)*BG$4)/(BI30*SQRT(BG$4))))-BG$1*BG$2*EXP(-BG$5*BG$4)*NORMSDIST(BG$1*((LN(BG$6/BG$2)+(BG$5+(BI30^2)/2)*BG$4)/(BI30*SQRT(BG$4))-BI30*SQRT(BG$4)))</f>
        <v>#VALUE!</v>
      </c>
      <c r="BI30" s="68" t="n">
        <f aca="false">BI29+BI$8/BI$9</f>
        <v>0.101900000000002</v>
      </c>
      <c r="BJ30" s="67" t="e">
        <f aca="false">BG$1*BG$6*NORMSDIST(BG$1*((LN(BG$6/BG$2)+(BG$5+(BK30^2)/2)*BG$4)/(BK30*SQRT(BG$4))))-BG$1*BG$2*EXP(-BG$5*BG$4)*NORMSDIST(BG$1*((LN(BG$6/BG$2)+(BG$5+(BK30^2)/2)*BG$4)/(BK30*SQRT(BG$4))-BK30*SQRT(BG$4)))</f>
        <v>#VALUE!</v>
      </c>
      <c r="BK30" s="68" t="n">
        <f aca="false">BK29+BK$8/BK$9</f>
        <v>0.201899999999994</v>
      </c>
      <c r="BL30" s="67" t="e">
        <f aca="false">BG$1*BG$6*NORMSDIST(BG$1*((LN(BG$6/BG$2)+(BG$5+(BM30^2)/2)*BG$4)/(BM30*SQRT(BG$4))))-BG$1*BG$2*EXP(-BG$5*BG$4)*NORMSDIST(BG$1*((LN(BG$6/BG$2)+(BG$5+(BM30^2)/2)*BG$4)/(BM30*SQRT(BG$4))-BM30*SQRT(BG$4)))</f>
        <v>#VALUE!</v>
      </c>
      <c r="BM30" s="68" t="n">
        <f aca="false">BM29+BM$8/BM$9</f>
        <v>0.301899999999983</v>
      </c>
      <c r="BN30" s="67" t="e">
        <f aca="false">BG$1*BG$6*NORMSDIST(BG$1*((LN(BG$6/BG$2)+(BG$5+(BO30^2)/2)*BG$4)/(BO30*SQRT(BG$4))))-BG$1*BG$2*EXP(-BG$5*BG$4)*NORMSDIST(BG$1*((LN(BG$6/BG$2)+(BG$5+(BO30^2)/2)*BG$4)/(BO30*SQRT(BG$4))-BO30*SQRT(BG$4)))</f>
        <v>#VALUE!</v>
      </c>
      <c r="BO30" s="68" t="n">
        <f aca="false">BO29+BO$8/BO$9</f>
        <v>0.403799999999972</v>
      </c>
      <c r="BP30" s="67" t="e">
        <f aca="false">BG$1*BG$6*NORMSDIST(BG$1*((LN(BG$6/BG$2)+(BG$5+(BQ30^2)/2)*BG$4)/(BQ30*SQRT(BG$4))))-BG$1*BG$2*EXP(-BG$5*BG$4)*NORMSDIST(BG$1*((LN(BG$6/BG$2)+(BG$5+(BQ30^2)/2)*BG$4)/(BQ30*SQRT(BG$4))-BQ30*SQRT(BG$4)))</f>
        <v>#VALUE!</v>
      </c>
      <c r="BQ30" s="68" t="n">
        <f aca="false">BQ29+BQ$8/BQ$9</f>
        <v>0.609499999999949</v>
      </c>
      <c r="BR30" s="67" t="e">
        <f aca="false">BG$1*BG$6*NORMSDIST(BG$1*((LN(BG$6/BG$2)+(BG$5+(BS30^2)/2)*BG$4)/(BS30*SQRT(BG$4))))-BG$1*BG$2*EXP(-BG$5*BG$4)*NORMSDIST(BG$1*((LN(BG$6/BG$2)+(BG$5+(BS30^2)/2)*BG$4)/(BS30*SQRT(BG$4))-BS30*SQRT(BG$4)))</f>
        <v>#VALUE!</v>
      </c>
      <c r="BS30" s="68" t="n">
        <f aca="false">BS29+BS$8/BS$9</f>
        <v>1.11899999999989</v>
      </c>
      <c r="BT30" s="3"/>
      <c r="BU30" s="3"/>
      <c r="BV30" s="3"/>
      <c r="BW30" s="3"/>
      <c r="BX30" s="3"/>
      <c r="BY30" s="3"/>
      <c r="BZ30" s="67" t="e">
        <f aca="false">CA$1*CA$6*NORMSDIST(CA$1*((LN(CA$6/CA$2)+(CA$5+(CA30^2)/2)*CA$4)/(CA30*SQRT(CA$4))))-CA$1*CA$2*EXP(-CA$5*CA$4)*NORMSDIST(CA$1*((LN(CA$6/CA$2)+(CA$5+(CA30^2)/2)*CA$4)/(CA30*SQRT(CA$4))-CA30*SQRT(CA$4)))</f>
        <v>#VALUE!</v>
      </c>
      <c r="CA30" s="68" t="n">
        <f aca="false">CA29+CA$8/CA$9</f>
        <v>0.0019</v>
      </c>
      <c r="CB30" s="67" t="e">
        <f aca="false">CA$1*CA$6*NORMSDIST(CA$1*((LN(CA$6/CA$2)+(CA$5+(CC30^2)/2)*CA$4)/(CC30*SQRT(CA$4))))-CA$1*CA$2*EXP(-CA$5*CA$4)*NORMSDIST(CA$1*((LN(CA$6/CA$2)+(CA$5+(CC30^2)/2)*CA$4)/(CC30*SQRT(CA$4))-CC30*SQRT(CA$4)))</f>
        <v>#VALUE!</v>
      </c>
      <c r="CC30" s="68" t="n">
        <f aca="false">CC29+CC$8/CC$9</f>
        <v>0.101900000000002</v>
      </c>
      <c r="CD30" s="67" t="e">
        <f aca="false">CA$1*CA$6*NORMSDIST(CA$1*((LN(CA$6/CA$2)+(CA$5+(CE30^2)/2)*CA$4)/(CE30*SQRT(CA$4))))-CA$1*CA$2*EXP(-CA$5*CA$4)*NORMSDIST(CA$1*((LN(CA$6/CA$2)+(CA$5+(CE30^2)/2)*CA$4)/(CE30*SQRT(CA$4))-CE30*SQRT(CA$4)))</f>
        <v>#VALUE!</v>
      </c>
      <c r="CE30" s="68" t="n">
        <f aca="false">CE29+CE$8/CE$9</f>
        <v>0.201899999999994</v>
      </c>
      <c r="CF30" s="67" t="e">
        <f aca="false">CA$1*CA$6*NORMSDIST(CA$1*((LN(CA$6/CA$2)+(CA$5+(CG30^2)/2)*CA$4)/(CG30*SQRT(CA$4))))-CA$1*CA$2*EXP(-CA$5*CA$4)*NORMSDIST(CA$1*((LN(CA$6/CA$2)+(CA$5+(CG30^2)/2)*CA$4)/(CG30*SQRT(CA$4))-CG30*SQRT(CA$4)))</f>
        <v>#VALUE!</v>
      </c>
      <c r="CG30" s="68" t="n">
        <f aca="false">CG29+CG$8/CG$9</f>
        <v>0.301899999999983</v>
      </c>
      <c r="CH30" s="67" t="e">
        <f aca="false">CA$1*CA$6*NORMSDIST(CA$1*((LN(CA$6/CA$2)+(CA$5+(CI30^2)/2)*CA$4)/(CI30*SQRT(CA$4))))-CA$1*CA$2*EXP(-CA$5*CA$4)*NORMSDIST(CA$1*((LN(CA$6/CA$2)+(CA$5+(CI30^2)/2)*CA$4)/(CI30*SQRT(CA$4))-CI30*SQRT(CA$4)))</f>
        <v>#VALUE!</v>
      </c>
      <c r="CI30" s="68" t="n">
        <f aca="false">CI29+CI$8/CI$9</f>
        <v>0.403799999999972</v>
      </c>
      <c r="CJ30" s="67" t="e">
        <f aca="false">CA$1*CA$6*NORMSDIST(CA$1*((LN(CA$6/CA$2)+(CA$5+(CK30^2)/2)*CA$4)/(CK30*SQRT(CA$4))))-CA$1*CA$2*EXP(-CA$5*CA$4)*NORMSDIST(CA$1*((LN(CA$6/CA$2)+(CA$5+(CK30^2)/2)*CA$4)/(CK30*SQRT(CA$4))-CK30*SQRT(CA$4)))</f>
        <v>#VALUE!</v>
      </c>
      <c r="CK30" s="68" t="n">
        <f aca="false">CK29+CK$8/CK$9</f>
        <v>0.609499999999949</v>
      </c>
      <c r="CL30" s="67" t="e">
        <f aca="false">CA$1*CA$6*NORMSDIST(CA$1*((LN(CA$6/CA$2)+(CA$5+(CM30^2)/2)*CA$4)/(CM30*SQRT(CA$4))))-CA$1*CA$2*EXP(-CA$5*CA$4)*NORMSDIST(CA$1*((LN(CA$6/CA$2)+(CA$5+(CM30^2)/2)*CA$4)/(CM30*SQRT(CA$4))-CM30*SQRT(CA$4)))</f>
        <v>#VALUE!</v>
      </c>
      <c r="CM30" s="68" t="n">
        <f aca="false">CM29+CM$8/CM$9</f>
        <v>1.11899999999989</v>
      </c>
      <c r="CN30" s="3"/>
      <c r="CO30" s="3"/>
      <c r="CP30" s="3"/>
      <c r="CQ30" s="3"/>
      <c r="CR30" s="3"/>
      <c r="CS30" s="3"/>
      <c r="CT30" s="67" t="e">
        <f aca="false">CU$1*CU$6*NORMSDIST(CU$1*((LN(CU$6/CU$2)+(CU$5+(CU30^2)/2)*CU$4)/(CU30*SQRT(CU$4))))-CU$1*CU$2*EXP(-CU$5*CU$4)*NORMSDIST(CU$1*((LN(CU$6/CU$2)+(CU$5+(CU30^2)/2)*CU$4)/(CU30*SQRT(CU$4))-CU30*SQRT(CU$4)))</f>
        <v>#VALUE!</v>
      </c>
      <c r="CU30" s="68" t="n">
        <f aca="false">CU29+CU$8/CU$9</f>
        <v>0.0019</v>
      </c>
      <c r="CV30" s="67" t="e">
        <f aca="false">CU$1*CU$6*NORMSDIST(CU$1*((LN(CU$6/CU$2)+(CU$5+(CW30^2)/2)*CU$4)/(CW30*SQRT(CU$4))))-CU$1*CU$2*EXP(-CU$5*CU$4)*NORMSDIST(CU$1*((LN(CU$6/CU$2)+(CU$5+(CW30^2)/2)*CU$4)/(CW30*SQRT(CU$4))-CW30*SQRT(CU$4)))</f>
        <v>#VALUE!</v>
      </c>
      <c r="CW30" s="68" t="n">
        <f aca="false">CW29+CW$8/CW$9</f>
        <v>0.101900000000002</v>
      </c>
      <c r="CX30" s="67" t="e">
        <f aca="false">CU$1*CU$6*NORMSDIST(CU$1*((LN(CU$6/CU$2)+(CU$5+(CY30^2)/2)*CU$4)/(CY30*SQRT(CU$4))))-CU$1*CU$2*EXP(-CU$5*CU$4)*NORMSDIST(CU$1*((LN(CU$6/CU$2)+(CU$5+(CY30^2)/2)*CU$4)/(CY30*SQRT(CU$4))-CY30*SQRT(CU$4)))</f>
        <v>#VALUE!</v>
      </c>
      <c r="CY30" s="68" t="n">
        <f aca="false">CY29+CY$8/CY$9</f>
        <v>0.201899999999994</v>
      </c>
      <c r="CZ30" s="67" t="e">
        <f aca="false">CU$1*CU$6*NORMSDIST(CU$1*((LN(CU$6/CU$2)+(CU$5+(DA30^2)/2)*CU$4)/(DA30*SQRT(CU$4))))-CU$1*CU$2*EXP(-CU$5*CU$4)*NORMSDIST(CU$1*((LN(CU$6/CU$2)+(CU$5+(DA30^2)/2)*CU$4)/(DA30*SQRT(CU$4))-DA30*SQRT(CU$4)))</f>
        <v>#VALUE!</v>
      </c>
      <c r="DA30" s="68" t="n">
        <f aca="false">DA29+DA$8/DA$9</f>
        <v>0.301899999999983</v>
      </c>
      <c r="DB30" s="67" t="e">
        <f aca="false">CU$1*CU$6*NORMSDIST(CU$1*((LN(CU$6/CU$2)+(CU$5+(DC30^2)/2)*CU$4)/(DC30*SQRT(CU$4))))-CU$1*CU$2*EXP(-CU$5*CU$4)*NORMSDIST(CU$1*((LN(CU$6/CU$2)+(CU$5+(DC30^2)/2)*CU$4)/(DC30*SQRT(CU$4))-DC30*SQRT(CU$4)))</f>
        <v>#VALUE!</v>
      </c>
      <c r="DC30" s="68" t="n">
        <f aca="false">DC29+DC$8/DC$9</f>
        <v>0.403799999999972</v>
      </c>
      <c r="DD30" s="67" t="e">
        <f aca="false">CU$1*CU$6*NORMSDIST(CU$1*((LN(CU$6/CU$2)+(CU$5+(DE30^2)/2)*CU$4)/(DE30*SQRT(CU$4))))-CU$1*CU$2*EXP(-CU$5*CU$4)*NORMSDIST(CU$1*((LN(CU$6/CU$2)+(CU$5+(DE30^2)/2)*CU$4)/(DE30*SQRT(CU$4))-DE30*SQRT(CU$4)))</f>
        <v>#VALUE!</v>
      </c>
      <c r="DE30" s="68" t="n">
        <f aca="false">DE29+DE$8/DE$9</f>
        <v>0.609499999999949</v>
      </c>
      <c r="DF30" s="67" t="e">
        <f aca="false">CU$1*CU$6*NORMSDIST(CU$1*((LN(CU$6/CU$2)+(CU$5+(DG30^2)/2)*CU$4)/(DG30*SQRT(CU$4))))-CU$1*CU$2*EXP(-CU$5*CU$4)*NORMSDIST(CU$1*((LN(CU$6/CU$2)+(CU$5+(DG30^2)/2)*CU$4)/(DG30*SQRT(CU$4))-DG30*SQRT(CU$4)))</f>
        <v>#VALUE!</v>
      </c>
      <c r="DG30" s="68" t="n">
        <f aca="false">DG29+DG$8/DG$9</f>
        <v>1.11899999999989</v>
      </c>
      <c r="DH30" s="3"/>
      <c r="DI30" s="3"/>
      <c r="DJ30" s="3"/>
      <c r="DK30" s="3"/>
      <c r="DL30" s="3"/>
      <c r="DM30" s="3"/>
      <c r="DN30" s="67" t="e">
        <f aca="false">DO$1*DO$6*NORMSDIST(DO$1*((LN(DO$6/DO$2)+(DO$5+(DO30^2)/2)*DO$4)/(DO30*SQRT(DO$4))))-DO$1*DO$2*EXP(-DO$5*DO$4)*NORMSDIST(DO$1*((LN(DO$6/DO$2)+(DO$5+(DO30^2)/2)*DO$4)/(DO30*SQRT(DO$4))-DO30*SQRT(DO$4)))</f>
        <v>#VALUE!</v>
      </c>
      <c r="DO30" s="68" t="n">
        <f aca="false">DO29+DO$8/DO$9</f>
        <v>0.0019</v>
      </c>
      <c r="DP30" s="67" t="e">
        <f aca="false">DO$1*DO$6*NORMSDIST(DO$1*((LN(DO$6/DO$2)+(DO$5+(DQ30^2)/2)*DO$4)/(DQ30*SQRT(DO$4))))-DO$1*DO$2*EXP(-DO$5*DO$4)*NORMSDIST(DO$1*((LN(DO$6/DO$2)+(DO$5+(DQ30^2)/2)*DO$4)/(DQ30*SQRT(DO$4))-DQ30*SQRT(DO$4)))</f>
        <v>#VALUE!</v>
      </c>
      <c r="DQ30" s="68" t="n">
        <f aca="false">DQ29+DQ$8/DQ$9</f>
        <v>0.101900000000002</v>
      </c>
      <c r="DR30" s="67" t="e">
        <f aca="false">DO$1*DO$6*NORMSDIST(DO$1*((LN(DO$6/DO$2)+(DO$5+(DS30^2)/2)*DO$4)/(DS30*SQRT(DO$4))))-DO$1*DO$2*EXP(-DO$5*DO$4)*NORMSDIST(DO$1*((LN(DO$6/DO$2)+(DO$5+(DS30^2)/2)*DO$4)/(DS30*SQRT(DO$4))-DS30*SQRT(DO$4)))</f>
        <v>#VALUE!</v>
      </c>
      <c r="DS30" s="68" t="n">
        <f aca="false">DS29+DS$8/DS$9</f>
        <v>0.201899999999994</v>
      </c>
      <c r="DT30" s="67" t="e">
        <f aca="false">DO$1*DO$6*NORMSDIST(DO$1*((LN(DO$6/DO$2)+(DO$5+(DU30^2)/2)*DO$4)/(DU30*SQRT(DO$4))))-DO$1*DO$2*EXP(-DO$5*DO$4)*NORMSDIST(DO$1*((LN(DO$6/DO$2)+(DO$5+(DU30^2)/2)*DO$4)/(DU30*SQRT(DO$4))-DU30*SQRT(DO$4)))</f>
        <v>#VALUE!</v>
      </c>
      <c r="DU30" s="68" t="n">
        <f aca="false">DU29+DU$8/DU$9</f>
        <v>0.301899999999983</v>
      </c>
      <c r="DV30" s="67" t="e">
        <f aca="false">DO$1*DO$6*NORMSDIST(DO$1*((LN(DO$6/DO$2)+(DO$5+(DW30^2)/2)*DO$4)/(DW30*SQRT(DO$4))))-DO$1*DO$2*EXP(-DO$5*DO$4)*NORMSDIST(DO$1*((LN(DO$6/DO$2)+(DO$5+(DW30^2)/2)*DO$4)/(DW30*SQRT(DO$4))-DW30*SQRT(DO$4)))</f>
        <v>#VALUE!</v>
      </c>
      <c r="DW30" s="68" t="n">
        <f aca="false">DW29+DW$8/DW$9</f>
        <v>0.403799999999972</v>
      </c>
      <c r="DX30" s="67" t="e">
        <f aca="false">DO$1*DO$6*NORMSDIST(DO$1*((LN(DO$6/DO$2)+(DO$5+(DY30^2)/2)*DO$4)/(DY30*SQRT(DO$4))))-DO$1*DO$2*EXP(-DO$5*DO$4)*NORMSDIST(DO$1*((LN(DO$6/DO$2)+(DO$5+(DY30^2)/2)*DO$4)/(DY30*SQRT(DO$4))-DY30*SQRT(DO$4)))</f>
        <v>#VALUE!</v>
      </c>
      <c r="DY30" s="68" t="n">
        <f aca="false">DY29+DY$8/DY$9</f>
        <v>0.609499999999949</v>
      </c>
      <c r="DZ30" s="67" t="e">
        <f aca="false">DO$1*DO$6*NORMSDIST(DO$1*((LN(DO$6/DO$2)+(DO$5+(EA30^2)/2)*DO$4)/(EA30*SQRT(DO$4))))-DO$1*DO$2*EXP(-DO$5*DO$4)*NORMSDIST(DO$1*((LN(DO$6/DO$2)+(DO$5+(EA30^2)/2)*DO$4)/(EA30*SQRT(DO$4))-EA30*SQRT(DO$4)))</f>
        <v>#VALUE!</v>
      </c>
      <c r="EA30" s="68" t="n">
        <f aca="false">EA29+EA$8/EA$9</f>
        <v>1.11899999999989</v>
      </c>
      <c r="EB30" s="3"/>
      <c r="EC30" s="3"/>
      <c r="ED30" s="3"/>
      <c r="EE30" s="3"/>
      <c r="EF30" s="3"/>
      <c r="EG30" s="3"/>
      <c r="EH30" s="67" t="e">
        <f aca="false">EI$1*EI$6*NORMSDIST(EI$1*((LN(EI$6/EI$2)+(EI$5+(EI30^2)/2)*EI$4)/(EI30*SQRT(EI$4))))-EI$1*EI$2*EXP(-EI$5*EI$4)*NORMSDIST(EI$1*((LN(EI$6/EI$2)+(EI$5+(EI30^2)/2)*EI$4)/(EI30*SQRT(EI$4))-EI30*SQRT(EI$4)))</f>
        <v>#VALUE!</v>
      </c>
      <c r="EI30" s="68" t="n">
        <f aca="false">EI29+EI$8/EI$9</f>
        <v>0.0019</v>
      </c>
      <c r="EJ30" s="67" t="e">
        <f aca="false">EI$1*EI$6*NORMSDIST(EI$1*((LN(EI$6/EI$2)+(EI$5+(EK30^2)/2)*EI$4)/(EK30*SQRT(EI$4))))-EI$1*EI$2*EXP(-EI$5*EI$4)*NORMSDIST(EI$1*((LN(EI$6/EI$2)+(EI$5+(EK30^2)/2)*EI$4)/(EK30*SQRT(EI$4))-EK30*SQRT(EI$4)))</f>
        <v>#VALUE!</v>
      </c>
      <c r="EK30" s="68" t="n">
        <f aca="false">EK29+EK$8/EK$9</f>
        <v>0.101900000000002</v>
      </c>
      <c r="EL30" s="67" t="e">
        <f aca="false">EI$1*EI$6*NORMSDIST(EI$1*((LN(EI$6/EI$2)+(EI$5+(EM30^2)/2)*EI$4)/(EM30*SQRT(EI$4))))-EI$1*EI$2*EXP(-EI$5*EI$4)*NORMSDIST(EI$1*((LN(EI$6/EI$2)+(EI$5+(EM30^2)/2)*EI$4)/(EM30*SQRT(EI$4))-EM30*SQRT(EI$4)))</f>
        <v>#VALUE!</v>
      </c>
      <c r="EM30" s="68" t="n">
        <f aca="false">EM29+EM$8/EM$9</f>
        <v>0.201899999999994</v>
      </c>
      <c r="EN30" s="67" t="e">
        <f aca="false">EI$1*EI$6*NORMSDIST(EI$1*((LN(EI$6/EI$2)+(EI$5+(EO30^2)/2)*EI$4)/(EO30*SQRT(EI$4))))-EI$1*EI$2*EXP(-EI$5*EI$4)*NORMSDIST(EI$1*((LN(EI$6/EI$2)+(EI$5+(EO30^2)/2)*EI$4)/(EO30*SQRT(EI$4))-EO30*SQRT(EI$4)))</f>
        <v>#VALUE!</v>
      </c>
      <c r="EO30" s="68" t="n">
        <f aca="false">EO29+EO$8/EO$9</f>
        <v>0.301899999999983</v>
      </c>
      <c r="EP30" s="67" t="e">
        <f aca="false">EI$1*EI$6*NORMSDIST(EI$1*((LN(EI$6/EI$2)+(EI$5+(EQ30^2)/2)*EI$4)/(EQ30*SQRT(EI$4))))-EI$1*EI$2*EXP(-EI$5*EI$4)*NORMSDIST(EI$1*((LN(EI$6/EI$2)+(EI$5+(EQ30^2)/2)*EI$4)/(EQ30*SQRT(EI$4))-EQ30*SQRT(EI$4)))</f>
        <v>#VALUE!</v>
      </c>
      <c r="EQ30" s="68" t="n">
        <f aca="false">EQ29+EQ$8/EQ$9</f>
        <v>0.403799999999972</v>
      </c>
      <c r="ER30" s="67" t="e">
        <f aca="false">EI$1*EI$6*NORMSDIST(EI$1*((LN(EI$6/EI$2)+(EI$5+(ES30^2)/2)*EI$4)/(ES30*SQRT(EI$4))))-EI$1*EI$2*EXP(-EI$5*EI$4)*NORMSDIST(EI$1*((LN(EI$6/EI$2)+(EI$5+(ES30^2)/2)*EI$4)/(ES30*SQRT(EI$4))-ES30*SQRT(EI$4)))</f>
        <v>#VALUE!</v>
      </c>
      <c r="ES30" s="68" t="n">
        <f aca="false">ES29+ES$8/ES$9</f>
        <v>0.609499999999949</v>
      </c>
      <c r="ET30" s="67" t="e">
        <f aca="false">EI$1*EI$6*NORMSDIST(EI$1*((LN(EI$6/EI$2)+(EI$5+(EU30^2)/2)*EI$4)/(EU30*SQRT(EI$4))))-EI$1*EI$2*EXP(-EI$5*EI$4)*NORMSDIST(EI$1*((LN(EI$6/EI$2)+(EI$5+(EU30^2)/2)*EI$4)/(EU30*SQRT(EI$4))-EU30*SQRT(EI$4)))</f>
        <v>#VALUE!</v>
      </c>
      <c r="EU30" s="68" t="n">
        <f aca="false">EU29+EU$8/EU$9</f>
        <v>1.11899999999989</v>
      </c>
      <c r="EV30" s="3"/>
      <c r="EW30" s="3"/>
      <c r="EX30" s="3"/>
      <c r="EY30" s="3"/>
      <c r="EZ30" s="3"/>
      <c r="FA30" s="3"/>
      <c r="FB30" s="67" t="e">
        <f aca="false">FC$1*FC$6*NORMSDIST(FC$1*((LN(FC$6/FC$2)+(FC$5+(FC30^2)/2)*FC$4)/(FC30*SQRT(FC$4))))-FC$1*FC$2*EXP(-FC$5*FC$4)*NORMSDIST(FC$1*((LN(FC$6/FC$2)+(FC$5+(FC30^2)/2)*FC$4)/(FC30*SQRT(FC$4))-FC30*SQRT(FC$4)))</f>
        <v>#VALUE!</v>
      </c>
      <c r="FC30" s="68" t="n">
        <f aca="false">FC29+FC$8/FC$9</f>
        <v>0.0019</v>
      </c>
      <c r="FD30" s="67" t="e">
        <f aca="false">FC$1*FC$6*NORMSDIST(FC$1*((LN(FC$6/FC$2)+(FC$5+(FE30^2)/2)*FC$4)/(FE30*SQRT(FC$4))))-FC$1*FC$2*EXP(-FC$5*FC$4)*NORMSDIST(FC$1*((LN(FC$6/FC$2)+(FC$5+(FE30^2)/2)*FC$4)/(FE30*SQRT(FC$4))-FE30*SQRT(FC$4)))</f>
        <v>#VALUE!</v>
      </c>
      <c r="FE30" s="68" t="n">
        <f aca="false">FE29+FE$8/FE$9</f>
        <v>0.101900000000002</v>
      </c>
      <c r="FF30" s="67" t="e">
        <f aca="false">FC$1*FC$6*NORMSDIST(FC$1*((LN(FC$6/FC$2)+(FC$5+(FG30^2)/2)*FC$4)/(FG30*SQRT(FC$4))))-FC$1*FC$2*EXP(-FC$5*FC$4)*NORMSDIST(FC$1*((LN(FC$6/FC$2)+(FC$5+(FG30^2)/2)*FC$4)/(FG30*SQRT(FC$4))-FG30*SQRT(FC$4)))</f>
        <v>#VALUE!</v>
      </c>
      <c r="FG30" s="68" t="n">
        <f aca="false">FG29+FG$8/FG$9</f>
        <v>0.201899999999994</v>
      </c>
      <c r="FH30" s="67" t="e">
        <f aca="false">FC$1*FC$6*NORMSDIST(FC$1*((LN(FC$6/FC$2)+(FC$5+(FI30^2)/2)*FC$4)/(FI30*SQRT(FC$4))))-FC$1*FC$2*EXP(-FC$5*FC$4)*NORMSDIST(FC$1*((LN(FC$6/FC$2)+(FC$5+(FI30^2)/2)*FC$4)/(FI30*SQRT(FC$4))-FI30*SQRT(FC$4)))</f>
        <v>#VALUE!</v>
      </c>
      <c r="FI30" s="68" t="n">
        <f aca="false">FI29+FI$8/FI$9</f>
        <v>0.301899999999983</v>
      </c>
      <c r="FJ30" s="67" t="e">
        <f aca="false">FC$1*FC$6*NORMSDIST(FC$1*((LN(FC$6/FC$2)+(FC$5+(FK30^2)/2)*FC$4)/(FK30*SQRT(FC$4))))-FC$1*FC$2*EXP(-FC$5*FC$4)*NORMSDIST(FC$1*((LN(FC$6/FC$2)+(FC$5+(FK30^2)/2)*FC$4)/(FK30*SQRT(FC$4))-FK30*SQRT(FC$4)))</f>
        <v>#VALUE!</v>
      </c>
      <c r="FK30" s="68" t="n">
        <f aca="false">FK29+FK$8/FK$9</f>
        <v>0.403799999999972</v>
      </c>
      <c r="FL30" s="67" t="e">
        <f aca="false">FC$1*FC$6*NORMSDIST(FC$1*((LN(FC$6/FC$2)+(FC$5+(FM30^2)/2)*FC$4)/(FM30*SQRT(FC$4))))-FC$1*FC$2*EXP(-FC$5*FC$4)*NORMSDIST(FC$1*((LN(FC$6/FC$2)+(FC$5+(FM30^2)/2)*FC$4)/(FM30*SQRT(FC$4))-FM30*SQRT(FC$4)))</f>
        <v>#VALUE!</v>
      </c>
      <c r="FM30" s="68" t="n">
        <f aca="false">FM29+FM$8/FM$9</f>
        <v>0.609499999999949</v>
      </c>
      <c r="FN30" s="67" t="e">
        <f aca="false">FC$1*FC$6*NORMSDIST(FC$1*((LN(FC$6/FC$2)+(FC$5+(FO30^2)/2)*FC$4)/(FO30*SQRT(FC$4))))-FC$1*FC$2*EXP(-FC$5*FC$4)*NORMSDIST(FC$1*((LN(FC$6/FC$2)+(FC$5+(FO30^2)/2)*FC$4)/(FO30*SQRT(FC$4))-FO30*SQRT(FC$4)))</f>
        <v>#VALUE!</v>
      </c>
      <c r="FO30" s="68" t="n">
        <f aca="false">FO29+FO$8/FO$9</f>
        <v>1.11899999999989</v>
      </c>
      <c r="FP30" s="2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" customFormat="true" ht="13.5" hidden="false" customHeight="true" outlineLevel="0" collapsed="false">
      <c r="B31" s="82" t="str">
        <f aca="true">IF(ISNUMBER(C31),VLOOKUP(D31,OFFSET($R$11,0,VLOOKUP(D31,OFFSET($U$1,0,(MATCH($C$8,$G$2:$N$2,0)-1)*20,7,2),2)+(MATCH($C$8,$G$2:$N$2,0)-1)*20,1000,2),2),"")</f>
        <v/>
      </c>
      <c r="C31" s="83" t="str">
        <f aca="false">IF(ISNUMBER(DataCapt!C31),DataCapt!C31,"")</f>
        <v/>
      </c>
      <c r="D31" s="83" t="str">
        <f aca="false">IF(ISNUMBER(DataCapt!D31),DataCapt!D31,"")</f>
        <v/>
      </c>
      <c r="E31" s="83" t="str">
        <f aca="false">IF(ISNUMBER(DataCapt!E31),DataCapt!E31,"")</f>
        <v/>
      </c>
      <c r="F31" s="84" t="str">
        <f aca="true">IF(ISNUMBER(E31),VLOOKUP(D31,OFFSET($R$11,0,VLOOKUP(D31,OFFSET($U$1,0,(MATCH($C$8,$G$2:$N$2,0)-1)*20,7,2),2)+(MATCH($C$8,$G$2:$N$2,0)-1)*20,1000,2),2),"")</f>
        <v/>
      </c>
      <c r="Q31" s="2"/>
      <c r="R31" s="67" t="e">
        <f aca="false">S$1*S$6*NORMSDIST(S$1*((LN(S$6/S$2)+(S$5+(S31^2)/2)*S$4)/(S31*SQRT(S$4))))-S$1*S$2*EXP(-S$5*S$4)*NORMSDIST(S$1*((LN(S$6/S$2)+(S$5+(S31^2)/2)*S$4)/(S31*SQRT(S$4))-S31*SQRT(S$4)))</f>
        <v>#VALUE!</v>
      </c>
      <c r="S31" s="68" t="n">
        <f aca="false">S30+S$8/S$9</f>
        <v>0.002</v>
      </c>
      <c r="T31" s="67" t="e">
        <f aca="false">S$1*S$6*NORMSDIST(S$1*((LN(S$6/S$2)+(S$5+(U31^2)/2)*S$4)/(U31*SQRT(S$4))))-S$1*S$2*EXP(-S$5*S$4)*NORMSDIST(S$1*((LN(S$6/S$2)+(S$5+(U31^2)/2)*S$4)/(U31*SQRT(S$4))-U31*SQRT(S$4)))</f>
        <v>#VALUE!</v>
      </c>
      <c r="U31" s="68" t="n">
        <f aca="false">U30+U$8/U$9</f>
        <v>0.102000000000002</v>
      </c>
      <c r="V31" s="67" t="e">
        <f aca="false">S$1*S$6*NORMSDIST(S$1*((LN(S$6/S$2)+(S$5+(W31^2)/2)*S$4)/(W31*SQRT(S$4))))-S$1*S$2*EXP(-S$5*S$4)*NORMSDIST(S$1*((LN(S$6/S$2)+(S$5+(W31^2)/2)*S$4)/(W31*SQRT(S$4))-W31*SQRT(S$4)))</f>
        <v>#VALUE!</v>
      </c>
      <c r="W31" s="68" t="n">
        <f aca="false">W30+W$8/W$9</f>
        <v>0.201999999999994</v>
      </c>
      <c r="X31" s="67" t="e">
        <f aca="false">S$1*S$6*NORMSDIST(S$1*((LN(S$6/S$2)+(S$5+(Y31^2)/2)*S$4)/(Y31*SQRT(S$4))))-S$1*S$2*EXP(-S$5*S$4)*NORMSDIST(S$1*((LN(S$6/S$2)+(S$5+(Y31^2)/2)*S$4)/(Y31*SQRT(S$4))-Y31*SQRT(S$4)))</f>
        <v>#VALUE!</v>
      </c>
      <c r="Y31" s="68" t="n">
        <f aca="false">Y30+Y$8/Y$9</f>
        <v>0.301999999999983</v>
      </c>
      <c r="Z31" s="67" t="e">
        <f aca="false">S$1*S$6*NORMSDIST(S$1*((LN(S$6/S$2)+(S$5+(AA31^2)/2)*S$4)/(AA31*SQRT(S$4))))-S$1*S$2*EXP(-S$5*S$4)*NORMSDIST(S$1*((LN(S$6/S$2)+(S$5+(AA31^2)/2)*S$4)/(AA31*SQRT(S$4))-AA31*SQRT(S$4)))</f>
        <v>#VALUE!</v>
      </c>
      <c r="AA31" s="68" t="n">
        <f aca="false">AA30+AA$8/AA$9</f>
        <v>0.403999999999972</v>
      </c>
      <c r="AB31" s="67" t="e">
        <f aca="false">S$1*S$6*NORMSDIST(S$1*((LN(S$6/S$2)+(S$5+(AC31^2)/2)*S$4)/(AC31*SQRT(S$4))))-S$1*S$2*EXP(-S$5*S$4)*NORMSDIST(S$1*((LN(S$6/S$2)+(S$5+(AC31^2)/2)*S$4)/(AC31*SQRT(S$4))-AC31*SQRT(S$4)))</f>
        <v>#VALUE!</v>
      </c>
      <c r="AC31" s="68" t="n">
        <f aca="false">AC30+AC$8/AC$9</f>
        <v>0.609999999999949</v>
      </c>
      <c r="AD31" s="67" t="e">
        <f aca="false">S$1*S$6*NORMSDIST(S$1*((LN(S$6/S$2)+(S$5+(AE31^2)/2)*S$4)/(AE31*SQRT(S$4))))-S$1*S$2*EXP(-S$5*S$4)*NORMSDIST(S$1*((LN(S$6/S$2)+(S$5+(AE31^2)/2)*S$4)/(AE31*SQRT(S$4))-AE31*SQRT(S$4)))</f>
        <v>#VALUE!</v>
      </c>
      <c r="AE31" s="68" t="n">
        <f aca="false">AE30+AE$8/AE$9</f>
        <v>1.11999999999989</v>
      </c>
      <c r="AF31" s="3"/>
      <c r="AG31" s="3"/>
      <c r="AH31" s="3"/>
      <c r="AI31" s="3"/>
      <c r="AJ31" s="3"/>
      <c r="AK31" s="3"/>
      <c r="AL31" s="67" t="e">
        <f aca="false">AM$1*AM$6*NORMSDIST(AM$1*((LN(AM$6/AM$2)+(AM$5+(AM31^2)/2)*AM$4)/(AM31*SQRT(AM$4))))-AM$1*AM$2*EXP(-AM$5*AM$4)*NORMSDIST(AM$1*((LN(AM$6/AM$2)+(AM$5+(AM31^2)/2)*AM$4)/(AM31*SQRT(AM$4))-AM31*SQRT(AM$4)))</f>
        <v>#VALUE!</v>
      </c>
      <c r="AM31" s="68" t="n">
        <f aca="false">AM30+AM$8/AM$9</f>
        <v>0.002</v>
      </c>
      <c r="AN31" s="67" t="e">
        <f aca="false">AM$1*AM$6*NORMSDIST(AM$1*((LN(AM$6/AM$2)+(AM$5+(AO31^2)/2)*AM$4)/(AO31*SQRT(AM$4))))-AM$1*AM$2*EXP(-AM$5*AM$4)*NORMSDIST(AM$1*((LN(AM$6/AM$2)+(AM$5+(AO31^2)/2)*AM$4)/(AO31*SQRT(AM$4))-AO31*SQRT(AM$4)))</f>
        <v>#VALUE!</v>
      </c>
      <c r="AO31" s="68" t="n">
        <f aca="false">AO30+AO$8/AO$9</f>
        <v>0.102000000000002</v>
      </c>
      <c r="AP31" s="67" t="e">
        <f aca="false">AM$1*AM$6*NORMSDIST(AM$1*((LN(AM$6/AM$2)+(AM$5+(AQ31^2)/2)*AM$4)/(AQ31*SQRT(AM$4))))-AM$1*AM$2*EXP(-AM$5*AM$4)*NORMSDIST(AM$1*((LN(AM$6/AM$2)+(AM$5+(AQ31^2)/2)*AM$4)/(AQ31*SQRT(AM$4))-AQ31*SQRT(AM$4)))</f>
        <v>#VALUE!</v>
      </c>
      <c r="AQ31" s="68" t="n">
        <f aca="false">AQ30+AQ$8/AQ$9</f>
        <v>0.201999999999994</v>
      </c>
      <c r="AR31" s="67" t="e">
        <f aca="false">AM$1*AM$6*NORMSDIST(AM$1*((LN(AM$6/AM$2)+(AM$5+(AS31^2)/2)*AM$4)/(AS31*SQRT(AM$4))))-AM$1*AM$2*EXP(-AM$5*AM$4)*NORMSDIST(AM$1*((LN(AM$6/AM$2)+(AM$5+(AS31^2)/2)*AM$4)/(AS31*SQRT(AM$4))-AS31*SQRT(AM$4)))</f>
        <v>#VALUE!</v>
      </c>
      <c r="AS31" s="68" t="n">
        <f aca="false">AS30+AS$8/AS$9</f>
        <v>0.301999999999983</v>
      </c>
      <c r="AT31" s="67" t="e">
        <f aca="false">AM$1*AM$6*NORMSDIST(AM$1*((LN(AM$6/AM$2)+(AM$5+(AU31^2)/2)*AM$4)/(AU31*SQRT(AM$4))))-AM$1*AM$2*EXP(-AM$5*AM$4)*NORMSDIST(AM$1*((LN(AM$6/AM$2)+(AM$5+(AU31^2)/2)*AM$4)/(AU31*SQRT(AM$4))-AU31*SQRT(AM$4)))</f>
        <v>#VALUE!</v>
      </c>
      <c r="AU31" s="68" t="n">
        <f aca="false">AU30+AU$8/AU$9</f>
        <v>0.403999999999972</v>
      </c>
      <c r="AV31" s="67" t="e">
        <f aca="false">AM$1*AM$6*NORMSDIST(AM$1*((LN(AM$6/AM$2)+(AM$5+(AW31^2)/2)*AM$4)/(AW31*SQRT(AM$4))))-AM$1*AM$2*EXP(-AM$5*AM$4)*NORMSDIST(AM$1*((LN(AM$6/AM$2)+(AM$5+(AW31^2)/2)*AM$4)/(AW31*SQRT(AM$4))-AW31*SQRT(AM$4)))</f>
        <v>#VALUE!</v>
      </c>
      <c r="AW31" s="68" t="n">
        <f aca="false">AW30+AW$8/AW$9</f>
        <v>0.609999999999949</v>
      </c>
      <c r="AX31" s="67" t="e">
        <f aca="false">AM$1*AM$6*NORMSDIST(AM$1*((LN(AM$6/AM$2)+(AM$5+(AY31^2)/2)*AM$4)/(AY31*SQRT(AM$4))))-AM$1*AM$2*EXP(-AM$5*AM$4)*NORMSDIST(AM$1*((LN(AM$6/AM$2)+(AM$5+(AY31^2)/2)*AM$4)/(AY31*SQRT(AM$4))-AY31*SQRT(AM$4)))</f>
        <v>#VALUE!</v>
      </c>
      <c r="AY31" s="68" t="n">
        <f aca="false">AY30+AY$8/AY$9</f>
        <v>1.11999999999989</v>
      </c>
      <c r="AZ31" s="3"/>
      <c r="BA31" s="3"/>
      <c r="BB31" s="3"/>
      <c r="BC31" s="3"/>
      <c r="BD31" s="3"/>
      <c r="BE31" s="3"/>
      <c r="BF31" s="67" t="e">
        <f aca="false">BG$1*BG$6*NORMSDIST(BG$1*((LN(BG$6/BG$2)+(BG$5+(BG31^2)/2)*BG$4)/(BG31*SQRT(BG$4))))-BG$1*BG$2*EXP(-BG$5*BG$4)*NORMSDIST(BG$1*((LN(BG$6/BG$2)+(BG$5+(BG31^2)/2)*BG$4)/(BG31*SQRT(BG$4))-BG31*SQRT(BG$4)))</f>
        <v>#VALUE!</v>
      </c>
      <c r="BG31" s="68" t="n">
        <f aca="false">BG30+BG$8/BG$9</f>
        <v>0.002</v>
      </c>
      <c r="BH31" s="67" t="e">
        <f aca="false">BG$1*BG$6*NORMSDIST(BG$1*((LN(BG$6/BG$2)+(BG$5+(BI31^2)/2)*BG$4)/(BI31*SQRT(BG$4))))-BG$1*BG$2*EXP(-BG$5*BG$4)*NORMSDIST(BG$1*((LN(BG$6/BG$2)+(BG$5+(BI31^2)/2)*BG$4)/(BI31*SQRT(BG$4))-BI31*SQRT(BG$4)))</f>
        <v>#VALUE!</v>
      </c>
      <c r="BI31" s="68" t="n">
        <f aca="false">BI30+BI$8/BI$9</f>
        <v>0.102000000000002</v>
      </c>
      <c r="BJ31" s="67" t="e">
        <f aca="false">BG$1*BG$6*NORMSDIST(BG$1*((LN(BG$6/BG$2)+(BG$5+(BK31^2)/2)*BG$4)/(BK31*SQRT(BG$4))))-BG$1*BG$2*EXP(-BG$5*BG$4)*NORMSDIST(BG$1*((LN(BG$6/BG$2)+(BG$5+(BK31^2)/2)*BG$4)/(BK31*SQRT(BG$4))-BK31*SQRT(BG$4)))</f>
        <v>#VALUE!</v>
      </c>
      <c r="BK31" s="68" t="n">
        <f aca="false">BK30+BK$8/BK$9</f>
        <v>0.201999999999994</v>
      </c>
      <c r="BL31" s="67" t="e">
        <f aca="false">BG$1*BG$6*NORMSDIST(BG$1*((LN(BG$6/BG$2)+(BG$5+(BM31^2)/2)*BG$4)/(BM31*SQRT(BG$4))))-BG$1*BG$2*EXP(-BG$5*BG$4)*NORMSDIST(BG$1*((LN(BG$6/BG$2)+(BG$5+(BM31^2)/2)*BG$4)/(BM31*SQRT(BG$4))-BM31*SQRT(BG$4)))</f>
        <v>#VALUE!</v>
      </c>
      <c r="BM31" s="68" t="n">
        <f aca="false">BM30+BM$8/BM$9</f>
        <v>0.301999999999983</v>
      </c>
      <c r="BN31" s="67" t="e">
        <f aca="false">BG$1*BG$6*NORMSDIST(BG$1*((LN(BG$6/BG$2)+(BG$5+(BO31^2)/2)*BG$4)/(BO31*SQRT(BG$4))))-BG$1*BG$2*EXP(-BG$5*BG$4)*NORMSDIST(BG$1*((LN(BG$6/BG$2)+(BG$5+(BO31^2)/2)*BG$4)/(BO31*SQRT(BG$4))-BO31*SQRT(BG$4)))</f>
        <v>#VALUE!</v>
      </c>
      <c r="BO31" s="68" t="n">
        <f aca="false">BO30+BO$8/BO$9</f>
        <v>0.403999999999972</v>
      </c>
      <c r="BP31" s="67" t="e">
        <f aca="false">BG$1*BG$6*NORMSDIST(BG$1*((LN(BG$6/BG$2)+(BG$5+(BQ31^2)/2)*BG$4)/(BQ31*SQRT(BG$4))))-BG$1*BG$2*EXP(-BG$5*BG$4)*NORMSDIST(BG$1*((LN(BG$6/BG$2)+(BG$5+(BQ31^2)/2)*BG$4)/(BQ31*SQRT(BG$4))-BQ31*SQRT(BG$4)))</f>
        <v>#VALUE!</v>
      </c>
      <c r="BQ31" s="68" t="n">
        <f aca="false">BQ30+BQ$8/BQ$9</f>
        <v>0.609999999999949</v>
      </c>
      <c r="BR31" s="67" t="e">
        <f aca="false">BG$1*BG$6*NORMSDIST(BG$1*((LN(BG$6/BG$2)+(BG$5+(BS31^2)/2)*BG$4)/(BS31*SQRT(BG$4))))-BG$1*BG$2*EXP(-BG$5*BG$4)*NORMSDIST(BG$1*((LN(BG$6/BG$2)+(BG$5+(BS31^2)/2)*BG$4)/(BS31*SQRT(BG$4))-BS31*SQRT(BG$4)))</f>
        <v>#VALUE!</v>
      </c>
      <c r="BS31" s="68" t="n">
        <f aca="false">BS30+BS$8/BS$9</f>
        <v>1.11999999999989</v>
      </c>
      <c r="BT31" s="3"/>
      <c r="BU31" s="3"/>
      <c r="BV31" s="3"/>
      <c r="BW31" s="3"/>
      <c r="BX31" s="3"/>
      <c r="BY31" s="3"/>
      <c r="BZ31" s="67" t="e">
        <f aca="false">CA$1*CA$6*NORMSDIST(CA$1*((LN(CA$6/CA$2)+(CA$5+(CA31^2)/2)*CA$4)/(CA31*SQRT(CA$4))))-CA$1*CA$2*EXP(-CA$5*CA$4)*NORMSDIST(CA$1*((LN(CA$6/CA$2)+(CA$5+(CA31^2)/2)*CA$4)/(CA31*SQRT(CA$4))-CA31*SQRT(CA$4)))</f>
        <v>#VALUE!</v>
      </c>
      <c r="CA31" s="68" t="n">
        <f aca="false">CA30+CA$8/CA$9</f>
        <v>0.002</v>
      </c>
      <c r="CB31" s="67" t="e">
        <f aca="false">CA$1*CA$6*NORMSDIST(CA$1*((LN(CA$6/CA$2)+(CA$5+(CC31^2)/2)*CA$4)/(CC31*SQRT(CA$4))))-CA$1*CA$2*EXP(-CA$5*CA$4)*NORMSDIST(CA$1*((LN(CA$6/CA$2)+(CA$5+(CC31^2)/2)*CA$4)/(CC31*SQRT(CA$4))-CC31*SQRT(CA$4)))</f>
        <v>#VALUE!</v>
      </c>
      <c r="CC31" s="68" t="n">
        <f aca="false">CC30+CC$8/CC$9</f>
        <v>0.102000000000002</v>
      </c>
      <c r="CD31" s="67" t="e">
        <f aca="false">CA$1*CA$6*NORMSDIST(CA$1*((LN(CA$6/CA$2)+(CA$5+(CE31^2)/2)*CA$4)/(CE31*SQRT(CA$4))))-CA$1*CA$2*EXP(-CA$5*CA$4)*NORMSDIST(CA$1*((LN(CA$6/CA$2)+(CA$5+(CE31^2)/2)*CA$4)/(CE31*SQRT(CA$4))-CE31*SQRT(CA$4)))</f>
        <v>#VALUE!</v>
      </c>
      <c r="CE31" s="68" t="n">
        <f aca="false">CE30+CE$8/CE$9</f>
        <v>0.201999999999994</v>
      </c>
      <c r="CF31" s="67" t="e">
        <f aca="false">CA$1*CA$6*NORMSDIST(CA$1*((LN(CA$6/CA$2)+(CA$5+(CG31^2)/2)*CA$4)/(CG31*SQRT(CA$4))))-CA$1*CA$2*EXP(-CA$5*CA$4)*NORMSDIST(CA$1*((LN(CA$6/CA$2)+(CA$5+(CG31^2)/2)*CA$4)/(CG31*SQRT(CA$4))-CG31*SQRT(CA$4)))</f>
        <v>#VALUE!</v>
      </c>
      <c r="CG31" s="68" t="n">
        <f aca="false">CG30+CG$8/CG$9</f>
        <v>0.301999999999983</v>
      </c>
      <c r="CH31" s="67" t="e">
        <f aca="false">CA$1*CA$6*NORMSDIST(CA$1*((LN(CA$6/CA$2)+(CA$5+(CI31^2)/2)*CA$4)/(CI31*SQRT(CA$4))))-CA$1*CA$2*EXP(-CA$5*CA$4)*NORMSDIST(CA$1*((LN(CA$6/CA$2)+(CA$5+(CI31^2)/2)*CA$4)/(CI31*SQRT(CA$4))-CI31*SQRT(CA$4)))</f>
        <v>#VALUE!</v>
      </c>
      <c r="CI31" s="68" t="n">
        <f aca="false">CI30+CI$8/CI$9</f>
        <v>0.403999999999972</v>
      </c>
      <c r="CJ31" s="67" t="e">
        <f aca="false">CA$1*CA$6*NORMSDIST(CA$1*((LN(CA$6/CA$2)+(CA$5+(CK31^2)/2)*CA$4)/(CK31*SQRT(CA$4))))-CA$1*CA$2*EXP(-CA$5*CA$4)*NORMSDIST(CA$1*((LN(CA$6/CA$2)+(CA$5+(CK31^2)/2)*CA$4)/(CK31*SQRT(CA$4))-CK31*SQRT(CA$4)))</f>
        <v>#VALUE!</v>
      </c>
      <c r="CK31" s="68" t="n">
        <f aca="false">CK30+CK$8/CK$9</f>
        <v>0.609999999999949</v>
      </c>
      <c r="CL31" s="67" t="e">
        <f aca="false">CA$1*CA$6*NORMSDIST(CA$1*((LN(CA$6/CA$2)+(CA$5+(CM31^2)/2)*CA$4)/(CM31*SQRT(CA$4))))-CA$1*CA$2*EXP(-CA$5*CA$4)*NORMSDIST(CA$1*((LN(CA$6/CA$2)+(CA$5+(CM31^2)/2)*CA$4)/(CM31*SQRT(CA$4))-CM31*SQRT(CA$4)))</f>
        <v>#VALUE!</v>
      </c>
      <c r="CM31" s="68" t="n">
        <f aca="false">CM30+CM$8/CM$9</f>
        <v>1.11999999999989</v>
      </c>
      <c r="CN31" s="3"/>
      <c r="CO31" s="3"/>
      <c r="CP31" s="3"/>
      <c r="CQ31" s="3"/>
      <c r="CR31" s="3"/>
      <c r="CS31" s="3"/>
      <c r="CT31" s="67" t="e">
        <f aca="false">CU$1*CU$6*NORMSDIST(CU$1*((LN(CU$6/CU$2)+(CU$5+(CU31^2)/2)*CU$4)/(CU31*SQRT(CU$4))))-CU$1*CU$2*EXP(-CU$5*CU$4)*NORMSDIST(CU$1*((LN(CU$6/CU$2)+(CU$5+(CU31^2)/2)*CU$4)/(CU31*SQRT(CU$4))-CU31*SQRT(CU$4)))</f>
        <v>#VALUE!</v>
      </c>
      <c r="CU31" s="68" t="n">
        <f aca="false">CU30+CU$8/CU$9</f>
        <v>0.002</v>
      </c>
      <c r="CV31" s="67" t="e">
        <f aca="false">CU$1*CU$6*NORMSDIST(CU$1*((LN(CU$6/CU$2)+(CU$5+(CW31^2)/2)*CU$4)/(CW31*SQRT(CU$4))))-CU$1*CU$2*EXP(-CU$5*CU$4)*NORMSDIST(CU$1*((LN(CU$6/CU$2)+(CU$5+(CW31^2)/2)*CU$4)/(CW31*SQRT(CU$4))-CW31*SQRT(CU$4)))</f>
        <v>#VALUE!</v>
      </c>
      <c r="CW31" s="68" t="n">
        <f aca="false">CW30+CW$8/CW$9</f>
        <v>0.102000000000002</v>
      </c>
      <c r="CX31" s="67" t="e">
        <f aca="false">CU$1*CU$6*NORMSDIST(CU$1*((LN(CU$6/CU$2)+(CU$5+(CY31^2)/2)*CU$4)/(CY31*SQRT(CU$4))))-CU$1*CU$2*EXP(-CU$5*CU$4)*NORMSDIST(CU$1*((LN(CU$6/CU$2)+(CU$5+(CY31^2)/2)*CU$4)/(CY31*SQRT(CU$4))-CY31*SQRT(CU$4)))</f>
        <v>#VALUE!</v>
      </c>
      <c r="CY31" s="68" t="n">
        <f aca="false">CY30+CY$8/CY$9</f>
        <v>0.201999999999994</v>
      </c>
      <c r="CZ31" s="67" t="e">
        <f aca="false">CU$1*CU$6*NORMSDIST(CU$1*((LN(CU$6/CU$2)+(CU$5+(DA31^2)/2)*CU$4)/(DA31*SQRT(CU$4))))-CU$1*CU$2*EXP(-CU$5*CU$4)*NORMSDIST(CU$1*((LN(CU$6/CU$2)+(CU$5+(DA31^2)/2)*CU$4)/(DA31*SQRT(CU$4))-DA31*SQRT(CU$4)))</f>
        <v>#VALUE!</v>
      </c>
      <c r="DA31" s="68" t="n">
        <f aca="false">DA30+DA$8/DA$9</f>
        <v>0.301999999999983</v>
      </c>
      <c r="DB31" s="67" t="e">
        <f aca="false">CU$1*CU$6*NORMSDIST(CU$1*((LN(CU$6/CU$2)+(CU$5+(DC31^2)/2)*CU$4)/(DC31*SQRT(CU$4))))-CU$1*CU$2*EXP(-CU$5*CU$4)*NORMSDIST(CU$1*((LN(CU$6/CU$2)+(CU$5+(DC31^2)/2)*CU$4)/(DC31*SQRT(CU$4))-DC31*SQRT(CU$4)))</f>
        <v>#VALUE!</v>
      </c>
      <c r="DC31" s="68" t="n">
        <f aca="false">DC30+DC$8/DC$9</f>
        <v>0.403999999999972</v>
      </c>
      <c r="DD31" s="67" t="e">
        <f aca="false">CU$1*CU$6*NORMSDIST(CU$1*((LN(CU$6/CU$2)+(CU$5+(DE31^2)/2)*CU$4)/(DE31*SQRT(CU$4))))-CU$1*CU$2*EXP(-CU$5*CU$4)*NORMSDIST(CU$1*((LN(CU$6/CU$2)+(CU$5+(DE31^2)/2)*CU$4)/(DE31*SQRT(CU$4))-DE31*SQRT(CU$4)))</f>
        <v>#VALUE!</v>
      </c>
      <c r="DE31" s="68" t="n">
        <f aca="false">DE30+DE$8/DE$9</f>
        <v>0.609999999999949</v>
      </c>
      <c r="DF31" s="67" t="e">
        <f aca="false">CU$1*CU$6*NORMSDIST(CU$1*((LN(CU$6/CU$2)+(CU$5+(DG31^2)/2)*CU$4)/(DG31*SQRT(CU$4))))-CU$1*CU$2*EXP(-CU$5*CU$4)*NORMSDIST(CU$1*((LN(CU$6/CU$2)+(CU$5+(DG31^2)/2)*CU$4)/(DG31*SQRT(CU$4))-DG31*SQRT(CU$4)))</f>
        <v>#VALUE!</v>
      </c>
      <c r="DG31" s="68" t="n">
        <f aca="false">DG30+DG$8/DG$9</f>
        <v>1.11999999999989</v>
      </c>
      <c r="DH31" s="3"/>
      <c r="DI31" s="3"/>
      <c r="DJ31" s="3"/>
      <c r="DK31" s="3"/>
      <c r="DL31" s="3"/>
      <c r="DM31" s="3"/>
      <c r="DN31" s="67" t="e">
        <f aca="false">DO$1*DO$6*NORMSDIST(DO$1*((LN(DO$6/DO$2)+(DO$5+(DO31^2)/2)*DO$4)/(DO31*SQRT(DO$4))))-DO$1*DO$2*EXP(-DO$5*DO$4)*NORMSDIST(DO$1*((LN(DO$6/DO$2)+(DO$5+(DO31^2)/2)*DO$4)/(DO31*SQRT(DO$4))-DO31*SQRT(DO$4)))</f>
        <v>#VALUE!</v>
      </c>
      <c r="DO31" s="68" t="n">
        <f aca="false">DO30+DO$8/DO$9</f>
        <v>0.002</v>
      </c>
      <c r="DP31" s="67" t="e">
        <f aca="false">DO$1*DO$6*NORMSDIST(DO$1*((LN(DO$6/DO$2)+(DO$5+(DQ31^2)/2)*DO$4)/(DQ31*SQRT(DO$4))))-DO$1*DO$2*EXP(-DO$5*DO$4)*NORMSDIST(DO$1*((LN(DO$6/DO$2)+(DO$5+(DQ31^2)/2)*DO$4)/(DQ31*SQRT(DO$4))-DQ31*SQRT(DO$4)))</f>
        <v>#VALUE!</v>
      </c>
      <c r="DQ31" s="68" t="n">
        <f aca="false">DQ30+DQ$8/DQ$9</f>
        <v>0.102000000000002</v>
      </c>
      <c r="DR31" s="67" t="e">
        <f aca="false">DO$1*DO$6*NORMSDIST(DO$1*((LN(DO$6/DO$2)+(DO$5+(DS31^2)/2)*DO$4)/(DS31*SQRT(DO$4))))-DO$1*DO$2*EXP(-DO$5*DO$4)*NORMSDIST(DO$1*((LN(DO$6/DO$2)+(DO$5+(DS31^2)/2)*DO$4)/(DS31*SQRT(DO$4))-DS31*SQRT(DO$4)))</f>
        <v>#VALUE!</v>
      </c>
      <c r="DS31" s="68" t="n">
        <f aca="false">DS30+DS$8/DS$9</f>
        <v>0.201999999999994</v>
      </c>
      <c r="DT31" s="67" t="e">
        <f aca="false">DO$1*DO$6*NORMSDIST(DO$1*((LN(DO$6/DO$2)+(DO$5+(DU31^2)/2)*DO$4)/(DU31*SQRT(DO$4))))-DO$1*DO$2*EXP(-DO$5*DO$4)*NORMSDIST(DO$1*((LN(DO$6/DO$2)+(DO$5+(DU31^2)/2)*DO$4)/(DU31*SQRT(DO$4))-DU31*SQRT(DO$4)))</f>
        <v>#VALUE!</v>
      </c>
      <c r="DU31" s="68" t="n">
        <f aca="false">DU30+DU$8/DU$9</f>
        <v>0.301999999999983</v>
      </c>
      <c r="DV31" s="67" t="e">
        <f aca="false">DO$1*DO$6*NORMSDIST(DO$1*((LN(DO$6/DO$2)+(DO$5+(DW31^2)/2)*DO$4)/(DW31*SQRT(DO$4))))-DO$1*DO$2*EXP(-DO$5*DO$4)*NORMSDIST(DO$1*((LN(DO$6/DO$2)+(DO$5+(DW31^2)/2)*DO$4)/(DW31*SQRT(DO$4))-DW31*SQRT(DO$4)))</f>
        <v>#VALUE!</v>
      </c>
      <c r="DW31" s="68" t="n">
        <f aca="false">DW30+DW$8/DW$9</f>
        <v>0.403999999999972</v>
      </c>
      <c r="DX31" s="67" t="e">
        <f aca="false">DO$1*DO$6*NORMSDIST(DO$1*((LN(DO$6/DO$2)+(DO$5+(DY31^2)/2)*DO$4)/(DY31*SQRT(DO$4))))-DO$1*DO$2*EXP(-DO$5*DO$4)*NORMSDIST(DO$1*((LN(DO$6/DO$2)+(DO$5+(DY31^2)/2)*DO$4)/(DY31*SQRT(DO$4))-DY31*SQRT(DO$4)))</f>
        <v>#VALUE!</v>
      </c>
      <c r="DY31" s="68" t="n">
        <f aca="false">DY30+DY$8/DY$9</f>
        <v>0.609999999999949</v>
      </c>
      <c r="DZ31" s="67" t="e">
        <f aca="false">DO$1*DO$6*NORMSDIST(DO$1*((LN(DO$6/DO$2)+(DO$5+(EA31^2)/2)*DO$4)/(EA31*SQRT(DO$4))))-DO$1*DO$2*EXP(-DO$5*DO$4)*NORMSDIST(DO$1*((LN(DO$6/DO$2)+(DO$5+(EA31^2)/2)*DO$4)/(EA31*SQRT(DO$4))-EA31*SQRT(DO$4)))</f>
        <v>#VALUE!</v>
      </c>
      <c r="EA31" s="68" t="n">
        <f aca="false">EA30+EA$8/EA$9</f>
        <v>1.11999999999989</v>
      </c>
      <c r="EB31" s="3"/>
      <c r="EC31" s="3"/>
      <c r="ED31" s="3"/>
      <c r="EE31" s="3"/>
      <c r="EF31" s="3"/>
      <c r="EG31" s="3"/>
      <c r="EH31" s="67" t="e">
        <f aca="false">EI$1*EI$6*NORMSDIST(EI$1*((LN(EI$6/EI$2)+(EI$5+(EI31^2)/2)*EI$4)/(EI31*SQRT(EI$4))))-EI$1*EI$2*EXP(-EI$5*EI$4)*NORMSDIST(EI$1*((LN(EI$6/EI$2)+(EI$5+(EI31^2)/2)*EI$4)/(EI31*SQRT(EI$4))-EI31*SQRT(EI$4)))</f>
        <v>#VALUE!</v>
      </c>
      <c r="EI31" s="68" t="n">
        <f aca="false">EI30+EI$8/EI$9</f>
        <v>0.002</v>
      </c>
      <c r="EJ31" s="67" t="e">
        <f aca="false">EI$1*EI$6*NORMSDIST(EI$1*((LN(EI$6/EI$2)+(EI$5+(EK31^2)/2)*EI$4)/(EK31*SQRT(EI$4))))-EI$1*EI$2*EXP(-EI$5*EI$4)*NORMSDIST(EI$1*((LN(EI$6/EI$2)+(EI$5+(EK31^2)/2)*EI$4)/(EK31*SQRT(EI$4))-EK31*SQRT(EI$4)))</f>
        <v>#VALUE!</v>
      </c>
      <c r="EK31" s="68" t="n">
        <f aca="false">EK30+EK$8/EK$9</f>
        <v>0.102000000000002</v>
      </c>
      <c r="EL31" s="67" t="e">
        <f aca="false">EI$1*EI$6*NORMSDIST(EI$1*((LN(EI$6/EI$2)+(EI$5+(EM31^2)/2)*EI$4)/(EM31*SQRT(EI$4))))-EI$1*EI$2*EXP(-EI$5*EI$4)*NORMSDIST(EI$1*((LN(EI$6/EI$2)+(EI$5+(EM31^2)/2)*EI$4)/(EM31*SQRT(EI$4))-EM31*SQRT(EI$4)))</f>
        <v>#VALUE!</v>
      </c>
      <c r="EM31" s="68" t="n">
        <f aca="false">EM30+EM$8/EM$9</f>
        <v>0.201999999999994</v>
      </c>
      <c r="EN31" s="67" t="e">
        <f aca="false">EI$1*EI$6*NORMSDIST(EI$1*((LN(EI$6/EI$2)+(EI$5+(EO31^2)/2)*EI$4)/(EO31*SQRT(EI$4))))-EI$1*EI$2*EXP(-EI$5*EI$4)*NORMSDIST(EI$1*((LN(EI$6/EI$2)+(EI$5+(EO31^2)/2)*EI$4)/(EO31*SQRT(EI$4))-EO31*SQRT(EI$4)))</f>
        <v>#VALUE!</v>
      </c>
      <c r="EO31" s="68" t="n">
        <f aca="false">EO30+EO$8/EO$9</f>
        <v>0.301999999999983</v>
      </c>
      <c r="EP31" s="67" t="e">
        <f aca="false">EI$1*EI$6*NORMSDIST(EI$1*((LN(EI$6/EI$2)+(EI$5+(EQ31^2)/2)*EI$4)/(EQ31*SQRT(EI$4))))-EI$1*EI$2*EXP(-EI$5*EI$4)*NORMSDIST(EI$1*((LN(EI$6/EI$2)+(EI$5+(EQ31^2)/2)*EI$4)/(EQ31*SQRT(EI$4))-EQ31*SQRT(EI$4)))</f>
        <v>#VALUE!</v>
      </c>
      <c r="EQ31" s="68" t="n">
        <f aca="false">EQ30+EQ$8/EQ$9</f>
        <v>0.403999999999972</v>
      </c>
      <c r="ER31" s="67" t="e">
        <f aca="false">EI$1*EI$6*NORMSDIST(EI$1*((LN(EI$6/EI$2)+(EI$5+(ES31^2)/2)*EI$4)/(ES31*SQRT(EI$4))))-EI$1*EI$2*EXP(-EI$5*EI$4)*NORMSDIST(EI$1*((LN(EI$6/EI$2)+(EI$5+(ES31^2)/2)*EI$4)/(ES31*SQRT(EI$4))-ES31*SQRT(EI$4)))</f>
        <v>#VALUE!</v>
      </c>
      <c r="ES31" s="68" t="n">
        <f aca="false">ES30+ES$8/ES$9</f>
        <v>0.609999999999949</v>
      </c>
      <c r="ET31" s="67" t="e">
        <f aca="false">EI$1*EI$6*NORMSDIST(EI$1*((LN(EI$6/EI$2)+(EI$5+(EU31^2)/2)*EI$4)/(EU31*SQRT(EI$4))))-EI$1*EI$2*EXP(-EI$5*EI$4)*NORMSDIST(EI$1*((LN(EI$6/EI$2)+(EI$5+(EU31^2)/2)*EI$4)/(EU31*SQRT(EI$4))-EU31*SQRT(EI$4)))</f>
        <v>#VALUE!</v>
      </c>
      <c r="EU31" s="68" t="n">
        <f aca="false">EU30+EU$8/EU$9</f>
        <v>1.11999999999989</v>
      </c>
      <c r="EV31" s="3"/>
      <c r="EW31" s="3"/>
      <c r="EX31" s="3"/>
      <c r="EY31" s="3"/>
      <c r="EZ31" s="3"/>
      <c r="FA31" s="3"/>
      <c r="FB31" s="67" t="e">
        <f aca="false">FC$1*FC$6*NORMSDIST(FC$1*((LN(FC$6/FC$2)+(FC$5+(FC31^2)/2)*FC$4)/(FC31*SQRT(FC$4))))-FC$1*FC$2*EXP(-FC$5*FC$4)*NORMSDIST(FC$1*((LN(FC$6/FC$2)+(FC$5+(FC31^2)/2)*FC$4)/(FC31*SQRT(FC$4))-FC31*SQRT(FC$4)))</f>
        <v>#VALUE!</v>
      </c>
      <c r="FC31" s="68" t="n">
        <f aca="false">FC30+FC$8/FC$9</f>
        <v>0.002</v>
      </c>
      <c r="FD31" s="67" t="e">
        <f aca="false">FC$1*FC$6*NORMSDIST(FC$1*((LN(FC$6/FC$2)+(FC$5+(FE31^2)/2)*FC$4)/(FE31*SQRT(FC$4))))-FC$1*FC$2*EXP(-FC$5*FC$4)*NORMSDIST(FC$1*((LN(FC$6/FC$2)+(FC$5+(FE31^2)/2)*FC$4)/(FE31*SQRT(FC$4))-FE31*SQRT(FC$4)))</f>
        <v>#VALUE!</v>
      </c>
      <c r="FE31" s="68" t="n">
        <f aca="false">FE30+FE$8/FE$9</f>
        <v>0.102000000000002</v>
      </c>
      <c r="FF31" s="67" t="e">
        <f aca="false">FC$1*FC$6*NORMSDIST(FC$1*((LN(FC$6/FC$2)+(FC$5+(FG31^2)/2)*FC$4)/(FG31*SQRT(FC$4))))-FC$1*FC$2*EXP(-FC$5*FC$4)*NORMSDIST(FC$1*((LN(FC$6/FC$2)+(FC$5+(FG31^2)/2)*FC$4)/(FG31*SQRT(FC$4))-FG31*SQRT(FC$4)))</f>
        <v>#VALUE!</v>
      </c>
      <c r="FG31" s="68" t="n">
        <f aca="false">FG30+FG$8/FG$9</f>
        <v>0.201999999999994</v>
      </c>
      <c r="FH31" s="67" t="e">
        <f aca="false">FC$1*FC$6*NORMSDIST(FC$1*((LN(FC$6/FC$2)+(FC$5+(FI31^2)/2)*FC$4)/(FI31*SQRT(FC$4))))-FC$1*FC$2*EXP(-FC$5*FC$4)*NORMSDIST(FC$1*((LN(FC$6/FC$2)+(FC$5+(FI31^2)/2)*FC$4)/(FI31*SQRT(FC$4))-FI31*SQRT(FC$4)))</f>
        <v>#VALUE!</v>
      </c>
      <c r="FI31" s="68" t="n">
        <f aca="false">FI30+FI$8/FI$9</f>
        <v>0.301999999999983</v>
      </c>
      <c r="FJ31" s="67" t="e">
        <f aca="false">FC$1*FC$6*NORMSDIST(FC$1*((LN(FC$6/FC$2)+(FC$5+(FK31^2)/2)*FC$4)/(FK31*SQRT(FC$4))))-FC$1*FC$2*EXP(-FC$5*FC$4)*NORMSDIST(FC$1*((LN(FC$6/FC$2)+(FC$5+(FK31^2)/2)*FC$4)/(FK31*SQRT(FC$4))-FK31*SQRT(FC$4)))</f>
        <v>#VALUE!</v>
      </c>
      <c r="FK31" s="68" t="n">
        <f aca="false">FK30+FK$8/FK$9</f>
        <v>0.403999999999972</v>
      </c>
      <c r="FL31" s="67" t="e">
        <f aca="false">FC$1*FC$6*NORMSDIST(FC$1*((LN(FC$6/FC$2)+(FC$5+(FM31^2)/2)*FC$4)/(FM31*SQRT(FC$4))))-FC$1*FC$2*EXP(-FC$5*FC$4)*NORMSDIST(FC$1*((LN(FC$6/FC$2)+(FC$5+(FM31^2)/2)*FC$4)/(FM31*SQRT(FC$4))-FM31*SQRT(FC$4)))</f>
        <v>#VALUE!</v>
      </c>
      <c r="FM31" s="68" t="n">
        <f aca="false">FM30+FM$8/FM$9</f>
        <v>0.609999999999949</v>
      </c>
      <c r="FN31" s="67" t="e">
        <f aca="false">FC$1*FC$6*NORMSDIST(FC$1*((LN(FC$6/FC$2)+(FC$5+(FO31^2)/2)*FC$4)/(FO31*SQRT(FC$4))))-FC$1*FC$2*EXP(-FC$5*FC$4)*NORMSDIST(FC$1*((LN(FC$6/FC$2)+(FC$5+(FO31^2)/2)*FC$4)/(FO31*SQRT(FC$4))-FO31*SQRT(FC$4)))</f>
        <v>#VALUE!</v>
      </c>
      <c r="FO31" s="68" t="n">
        <f aca="false">FO30+FO$8/FO$9</f>
        <v>1.11999999999989</v>
      </c>
      <c r="FP31" s="2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" customFormat="true" ht="13.5" hidden="false" customHeight="true" outlineLevel="0" collapsed="false">
      <c r="Q32" s="2"/>
      <c r="R32" s="67" t="e">
        <f aca="false">S$1*S$6*NORMSDIST(S$1*((LN(S$6/S$2)+(S$5+(S32^2)/2)*S$4)/(S32*SQRT(S$4))))-S$1*S$2*EXP(-S$5*S$4)*NORMSDIST(S$1*((LN(S$6/S$2)+(S$5+(S32^2)/2)*S$4)/(S32*SQRT(S$4))-S32*SQRT(S$4)))</f>
        <v>#VALUE!</v>
      </c>
      <c r="S32" s="68" t="n">
        <f aca="false">S31+S$8/S$9</f>
        <v>0.0021</v>
      </c>
      <c r="T32" s="67" t="e">
        <f aca="false">S$1*S$6*NORMSDIST(S$1*((LN(S$6/S$2)+(S$5+(U32^2)/2)*S$4)/(U32*SQRT(S$4))))-S$1*S$2*EXP(-S$5*S$4)*NORMSDIST(S$1*((LN(S$6/S$2)+(S$5+(U32^2)/2)*S$4)/(U32*SQRT(S$4))-U32*SQRT(S$4)))</f>
        <v>#VALUE!</v>
      </c>
      <c r="U32" s="68" t="n">
        <f aca="false">U31+U$8/U$9</f>
        <v>0.102100000000002</v>
      </c>
      <c r="V32" s="67" t="e">
        <f aca="false">S$1*S$6*NORMSDIST(S$1*((LN(S$6/S$2)+(S$5+(W32^2)/2)*S$4)/(W32*SQRT(S$4))))-S$1*S$2*EXP(-S$5*S$4)*NORMSDIST(S$1*((LN(S$6/S$2)+(S$5+(W32^2)/2)*S$4)/(W32*SQRT(S$4))-W32*SQRT(S$4)))</f>
        <v>#VALUE!</v>
      </c>
      <c r="W32" s="68" t="n">
        <f aca="false">W31+W$8/W$9</f>
        <v>0.202099999999994</v>
      </c>
      <c r="X32" s="67" t="e">
        <f aca="false">S$1*S$6*NORMSDIST(S$1*((LN(S$6/S$2)+(S$5+(Y32^2)/2)*S$4)/(Y32*SQRT(S$4))))-S$1*S$2*EXP(-S$5*S$4)*NORMSDIST(S$1*((LN(S$6/S$2)+(S$5+(Y32^2)/2)*S$4)/(Y32*SQRT(S$4))-Y32*SQRT(S$4)))</f>
        <v>#VALUE!</v>
      </c>
      <c r="Y32" s="68" t="n">
        <f aca="false">Y31+Y$8/Y$9</f>
        <v>0.302099999999983</v>
      </c>
      <c r="Z32" s="67" t="e">
        <f aca="false">S$1*S$6*NORMSDIST(S$1*((LN(S$6/S$2)+(S$5+(AA32^2)/2)*S$4)/(AA32*SQRT(S$4))))-S$1*S$2*EXP(-S$5*S$4)*NORMSDIST(S$1*((LN(S$6/S$2)+(S$5+(AA32^2)/2)*S$4)/(AA32*SQRT(S$4))-AA32*SQRT(S$4)))</f>
        <v>#VALUE!</v>
      </c>
      <c r="AA32" s="68" t="n">
        <f aca="false">AA31+AA$8/AA$9</f>
        <v>0.404199999999972</v>
      </c>
      <c r="AB32" s="67" t="e">
        <f aca="false">S$1*S$6*NORMSDIST(S$1*((LN(S$6/S$2)+(S$5+(AC32^2)/2)*S$4)/(AC32*SQRT(S$4))))-S$1*S$2*EXP(-S$5*S$4)*NORMSDIST(S$1*((LN(S$6/S$2)+(S$5+(AC32^2)/2)*S$4)/(AC32*SQRT(S$4))-AC32*SQRT(S$4)))</f>
        <v>#VALUE!</v>
      </c>
      <c r="AC32" s="68" t="n">
        <f aca="false">AC31+AC$8/AC$9</f>
        <v>0.610499999999949</v>
      </c>
      <c r="AD32" s="67" t="e">
        <f aca="false">S$1*S$6*NORMSDIST(S$1*((LN(S$6/S$2)+(S$5+(AE32^2)/2)*S$4)/(AE32*SQRT(S$4))))-S$1*S$2*EXP(-S$5*S$4)*NORMSDIST(S$1*((LN(S$6/S$2)+(S$5+(AE32^2)/2)*S$4)/(AE32*SQRT(S$4))-AE32*SQRT(S$4)))</f>
        <v>#VALUE!</v>
      </c>
      <c r="AE32" s="68" t="n">
        <f aca="false">AE31+AE$8/AE$9</f>
        <v>1.12099999999989</v>
      </c>
      <c r="AF32" s="3"/>
      <c r="AG32" s="3"/>
      <c r="AH32" s="3"/>
      <c r="AI32" s="3"/>
      <c r="AJ32" s="3"/>
      <c r="AK32" s="3"/>
      <c r="AL32" s="67" t="e">
        <f aca="false">AM$1*AM$6*NORMSDIST(AM$1*((LN(AM$6/AM$2)+(AM$5+(AM32^2)/2)*AM$4)/(AM32*SQRT(AM$4))))-AM$1*AM$2*EXP(-AM$5*AM$4)*NORMSDIST(AM$1*((LN(AM$6/AM$2)+(AM$5+(AM32^2)/2)*AM$4)/(AM32*SQRT(AM$4))-AM32*SQRT(AM$4)))</f>
        <v>#VALUE!</v>
      </c>
      <c r="AM32" s="68" t="n">
        <f aca="false">AM31+AM$8/AM$9</f>
        <v>0.0021</v>
      </c>
      <c r="AN32" s="67" t="e">
        <f aca="false">AM$1*AM$6*NORMSDIST(AM$1*((LN(AM$6/AM$2)+(AM$5+(AO32^2)/2)*AM$4)/(AO32*SQRT(AM$4))))-AM$1*AM$2*EXP(-AM$5*AM$4)*NORMSDIST(AM$1*((LN(AM$6/AM$2)+(AM$5+(AO32^2)/2)*AM$4)/(AO32*SQRT(AM$4))-AO32*SQRT(AM$4)))</f>
        <v>#VALUE!</v>
      </c>
      <c r="AO32" s="68" t="n">
        <f aca="false">AO31+AO$8/AO$9</f>
        <v>0.102100000000002</v>
      </c>
      <c r="AP32" s="67" t="e">
        <f aca="false">AM$1*AM$6*NORMSDIST(AM$1*((LN(AM$6/AM$2)+(AM$5+(AQ32^2)/2)*AM$4)/(AQ32*SQRT(AM$4))))-AM$1*AM$2*EXP(-AM$5*AM$4)*NORMSDIST(AM$1*((LN(AM$6/AM$2)+(AM$5+(AQ32^2)/2)*AM$4)/(AQ32*SQRT(AM$4))-AQ32*SQRT(AM$4)))</f>
        <v>#VALUE!</v>
      </c>
      <c r="AQ32" s="68" t="n">
        <f aca="false">AQ31+AQ$8/AQ$9</f>
        <v>0.202099999999994</v>
      </c>
      <c r="AR32" s="67" t="e">
        <f aca="false">AM$1*AM$6*NORMSDIST(AM$1*((LN(AM$6/AM$2)+(AM$5+(AS32^2)/2)*AM$4)/(AS32*SQRT(AM$4))))-AM$1*AM$2*EXP(-AM$5*AM$4)*NORMSDIST(AM$1*((LN(AM$6/AM$2)+(AM$5+(AS32^2)/2)*AM$4)/(AS32*SQRT(AM$4))-AS32*SQRT(AM$4)))</f>
        <v>#VALUE!</v>
      </c>
      <c r="AS32" s="68" t="n">
        <f aca="false">AS31+AS$8/AS$9</f>
        <v>0.302099999999983</v>
      </c>
      <c r="AT32" s="67" t="e">
        <f aca="false">AM$1*AM$6*NORMSDIST(AM$1*((LN(AM$6/AM$2)+(AM$5+(AU32^2)/2)*AM$4)/(AU32*SQRT(AM$4))))-AM$1*AM$2*EXP(-AM$5*AM$4)*NORMSDIST(AM$1*((LN(AM$6/AM$2)+(AM$5+(AU32^2)/2)*AM$4)/(AU32*SQRT(AM$4))-AU32*SQRT(AM$4)))</f>
        <v>#VALUE!</v>
      </c>
      <c r="AU32" s="68" t="n">
        <f aca="false">AU31+AU$8/AU$9</f>
        <v>0.404199999999972</v>
      </c>
      <c r="AV32" s="67" t="e">
        <f aca="false">AM$1*AM$6*NORMSDIST(AM$1*((LN(AM$6/AM$2)+(AM$5+(AW32^2)/2)*AM$4)/(AW32*SQRT(AM$4))))-AM$1*AM$2*EXP(-AM$5*AM$4)*NORMSDIST(AM$1*((LN(AM$6/AM$2)+(AM$5+(AW32^2)/2)*AM$4)/(AW32*SQRT(AM$4))-AW32*SQRT(AM$4)))</f>
        <v>#VALUE!</v>
      </c>
      <c r="AW32" s="68" t="n">
        <f aca="false">AW31+AW$8/AW$9</f>
        <v>0.610499999999949</v>
      </c>
      <c r="AX32" s="67" t="e">
        <f aca="false">AM$1*AM$6*NORMSDIST(AM$1*((LN(AM$6/AM$2)+(AM$5+(AY32^2)/2)*AM$4)/(AY32*SQRT(AM$4))))-AM$1*AM$2*EXP(-AM$5*AM$4)*NORMSDIST(AM$1*((LN(AM$6/AM$2)+(AM$5+(AY32^2)/2)*AM$4)/(AY32*SQRT(AM$4))-AY32*SQRT(AM$4)))</f>
        <v>#VALUE!</v>
      </c>
      <c r="AY32" s="68" t="n">
        <f aca="false">AY31+AY$8/AY$9</f>
        <v>1.12099999999989</v>
      </c>
      <c r="AZ32" s="3"/>
      <c r="BA32" s="3"/>
      <c r="BB32" s="3"/>
      <c r="BC32" s="3"/>
      <c r="BD32" s="3"/>
      <c r="BE32" s="3"/>
      <c r="BF32" s="67" t="e">
        <f aca="false">BG$1*BG$6*NORMSDIST(BG$1*((LN(BG$6/BG$2)+(BG$5+(BG32^2)/2)*BG$4)/(BG32*SQRT(BG$4))))-BG$1*BG$2*EXP(-BG$5*BG$4)*NORMSDIST(BG$1*((LN(BG$6/BG$2)+(BG$5+(BG32^2)/2)*BG$4)/(BG32*SQRT(BG$4))-BG32*SQRT(BG$4)))</f>
        <v>#VALUE!</v>
      </c>
      <c r="BG32" s="68" t="n">
        <f aca="false">BG31+BG$8/BG$9</f>
        <v>0.0021</v>
      </c>
      <c r="BH32" s="67" t="e">
        <f aca="false">BG$1*BG$6*NORMSDIST(BG$1*((LN(BG$6/BG$2)+(BG$5+(BI32^2)/2)*BG$4)/(BI32*SQRT(BG$4))))-BG$1*BG$2*EXP(-BG$5*BG$4)*NORMSDIST(BG$1*((LN(BG$6/BG$2)+(BG$5+(BI32^2)/2)*BG$4)/(BI32*SQRT(BG$4))-BI32*SQRT(BG$4)))</f>
        <v>#VALUE!</v>
      </c>
      <c r="BI32" s="68" t="n">
        <f aca="false">BI31+BI$8/BI$9</f>
        <v>0.102100000000002</v>
      </c>
      <c r="BJ32" s="67" t="e">
        <f aca="false">BG$1*BG$6*NORMSDIST(BG$1*((LN(BG$6/BG$2)+(BG$5+(BK32^2)/2)*BG$4)/(BK32*SQRT(BG$4))))-BG$1*BG$2*EXP(-BG$5*BG$4)*NORMSDIST(BG$1*((LN(BG$6/BG$2)+(BG$5+(BK32^2)/2)*BG$4)/(BK32*SQRT(BG$4))-BK32*SQRT(BG$4)))</f>
        <v>#VALUE!</v>
      </c>
      <c r="BK32" s="68" t="n">
        <f aca="false">BK31+BK$8/BK$9</f>
        <v>0.202099999999994</v>
      </c>
      <c r="BL32" s="67" t="e">
        <f aca="false">BG$1*BG$6*NORMSDIST(BG$1*((LN(BG$6/BG$2)+(BG$5+(BM32^2)/2)*BG$4)/(BM32*SQRT(BG$4))))-BG$1*BG$2*EXP(-BG$5*BG$4)*NORMSDIST(BG$1*((LN(BG$6/BG$2)+(BG$5+(BM32^2)/2)*BG$4)/(BM32*SQRT(BG$4))-BM32*SQRT(BG$4)))</f>
        <v>#VALUE!</v>
      </c>
      <c r="BM32" s="68" t="n">
        <f aca="false">BM31+BM$8/BM$9</f>
        <v>0.302099999999983</v>
      </c>
      <c r="BN32" s="67" t="e">
        <f aca="false">BG$1*BG$6*NORMSDIST(BG$1*((LN(BG$6/BG$2)+(BG$5+(BO32^2)/2)*BG$4)/(BO32*SQRT(BG$4))))-BG$1*BG$2*EXP(-BG$5*BG$4)*NORMSDIST(BG$1*((LN(BG$6/BG$2)+(BG$5+(BO32^2)/2)*BG$4)/(BO32*SQRT(BG$4))-BO32*SQRT(BG$4)))</f>
        <v>#VALUE!</v>
      </c>
      <c r="BO32" s="68" t="n">
        <f aca="false">BO31+BO$8/BO$9</f>
        <v>0.404199999999972</v>
      </c>
      <c r="BP32" s="67" t="e">
        <f aca="false">BG$1*BG$6*NORMSDIST(BG$1*((LN(BG$6/BG$2)+(BG$5+(BQ32^2)/2)*BG$4)/(BQ32*SQRT(BG$4))))-BG$1*BG$2*EXP(-BG$5*BG$4)*NORMSDIST(BG$1*((LN(BG$6/BG$2)+(BG$5+(BQ32^2)/2)*BG$4)/(BQ32*SQRT(BG$4))-BQ32*SQRT(BG$4)))</f>
        <v>#VALUE!</v>
      </c>
      <c r="BQ32" s="68" t="n">
        <f aca="false">BQ31+BQ$8/BQ$9</f>
        <v>0.610499999999949</v>
      </c>
      <c r="BR32" s="67" t="e">
        <f aca="false">BG$1*BG$6*NORMSDIST(BG$1*((LN(BG$6/BG$2)+(BG$5+(BS32^2)/2)*BG$4)/(BS32*SQRT(BG$4))))-BG$1*BG$2*EXP(-BG$5*BG$4)*NORMSDIST(BG$1*((LN(BG$6/BG$2)+(BG$5+(BS32^2)/2)*BG$4)/(BS32*SQRT(BG$4))-BS32*SQRT(BG$4)))</f>
        <v>#VALUE!</v>
      </c>
      <c r="BS32" s="68" t="n">
        <f aca="false">BS31+BS$8/BS$9</f>
        <v>1.12099999999989</v>
      </c>
      <c r="BT32" s="3"/>
      <c r="BU32" s="3"/>
      <c r="BV32" s="3"/>
      <c r="BW32" s="3"/>
      <c r="BX32" s="3"/>
      <c r="BY32" s="3"/>
      <c r="BZ32" s="67" t="e">
        <f aca="false">CA$1*CA$6*NORMSDIST(CA$1*((LN(CA$6/CA$2)+(CA$5+(CA32^2)/2)*CA$4)/(CA32*SQRT(CA$4))))-CA$1*CA$2*EXP(-CA$5*CA$4)*NORMSDIST(CA$1*((LN(CA$6/CA$2)+(CA$5+(CA32^2)/2)*CA$4)/(CA32*SQRT(CA$4))-CA32*SQRT(CA$4)))</f>
        <v>#VALUE!</v>
      </c>
      <c r="CA32" s="68" t="n">
        <f aca="false">CA31+CA$8/CA$9</f>
        <v>0.0021</v>
      </c>
      <c r="CB32" s="67" t="e">
        <f aca="false">CA$1*CA$6*NORMSDIST(CA$1*((LN(CA$6/CA$2)+(CA$5+(CC32^2)/2)*CA$4)/(CC32*SQRT(CA$4))))-CA$1*CA$2*EXP(-CA$5*CA$4)*NORMSDIST(CA$1*((LN(CA$6/CA$2)+(CA$5+(CC32^2)/2)*CA$4)/(CC32*SQRT(CA$4))-CC32*SQRT(CA$4)))</f>
        <v>#VALUE!</v>
      </c>
      <c r="CC32" s="68" t="n">
        <f aca="false">CC31+CC$8/CC$9</f>
        <v>0.102100000000002</v>
      </c>
      <c r="CD32" s="67" t="e">
        <f aca="false">CA$1*CA$6*NORMSDIST(CA$1*((LN(CA$6/CA$2)+(CA$5+(CE32^2)/2)*CA$4)/(CE32*SQRT(CA$4))))-CA$1*CA$2*EXP(-CA$5*CA$4)*NORMSDIST(CA$1*((LN(CA$6/CA$2)+(CA$5+(CE32^2)/2)*CA$4)/(CE32*SQRT(CA$4))-CE32*SQRT(CA$4)))</f>
        <v>#VALUE!</v>
      </c>
      <c r="CE32" s="68" t="n">
        <f aca="false">CE31+CE$8/CE$9</f>
        <v>0.202099999999994</v>
      </c>
      <c r="CF32" s="67" t="e">
        <f aca="false">CA$1*CA$6*NORMSDIST(CA$1*((LN(CA$6/CA$2)+(CA$5+(CG32^2)/2)*CA$4)/(CG32*SQRT(CA$4))))-CA$1*CA$2*EXP(-CA$5*CA$4)*NORMSDIST(CA$1*((LN(CA$6/CA$2)+(CA$5+(CG32^2)/2)*CA$4)/(CG32*SQRT(CA$4))-CG32*SQRT(CA$4)))</f>
        <v>#VALUE!</v>
      </c>
      <c r="CG32" s="68" t="n">
        <f aca="false">CG31+CG$8/CG$9</f>
        <v>0.302099999999983</v>
      </c>
      <c r="CH32" s="67" t="e">
        <f aca="false">CA$1*CA$6*NORMSDIST(CA$1*((LN(CA$6/CA$2)+(CA$5+(CI32^2)/2)*CA$4)/(CI32*SQRT(CA$4))))-CA$1*CA$2*EXP(-CA$5*CA$4)*NORMSDIST(CA$1*((LN(CA$6/CA$2)+(CA$5+(CI32^2)/2)*CA$4)/(CI32*SQRT(CA$4))-CI32*SQRT(CA$4)))</f>
        <v>#VALUE!</v>
      </c>
      <c r="CI32" s="68" t="n">
        <f aca="false">CI31+CI$8/CI$9</f>
        <v>0.404199999999972</v>
      </c>
      <c r="CJ32" s="67" t="e">
        <f aca="false">CA$1*CA$6*NORMSDIST(CA$1*((LN(CA$6/CA$2)+(CA$5+(CK32^2)/2)*CA$4)/(CK32*SQRT(CA$4))))-CA$1*CA$2*EXP(-CA$5*CA$4)*NORMSDIST(CA$1*((LN(CA$6/CA$2)+(CA$5+(CK32^2)/2)*CA$4)/(CK32*SQRT(CA$4))-CK32*SQRT(CA$4)))</f>
        <v>#VALUE!</v>
      </c>
      <c r="CK32" s="68" t="n">
        <f aca="false">CK31+CK$8/CK$9</f>
        <v>0.610499999999949</v>
      </c>
      <c r="CL32" s="67" t="e">
        <f aca="false">CA$1*CA$6*NORMSDIST(CA$1*((LN(CA$6/CA$2)+(CA$5+(CM32^2)/2)*CA$4)/(CM32*SQRT(CA$4))))-CA$1*CA$2*EXP(-CA$5*CA$4)*NORMSDIST(CA$1*((LN(CA$6/CA$2)+(CA$5+(CM32^2)/2)*CA$4)/(CM32*SQRT(CA$4))-CM32*SQRT(CA$4)))</f>
        <v>#VALUE!</v>
      </c>
      <c r="CM32" s="68" t="n">
        <f aca="false">CM31+CM$8/CM$9</f>
        <v>1.12099999999989</v>
      </c>
      <c r="CN32" s="3"/>
      <c r="CO32" s="3"/>
      <c r="CP32" s="3"/>
      <c r="CQ32" s="3"/>
      <c r="CR32" s="3"/>
      <c r="CS32" s="3"/>
      <c r="CT32" s="67" t="e">
        <f aca="false">CU$1*CU$6*NORMSDIST(CU$1*((LN(CU$6/CU$2)+(CU$5+(CU32^2)/2)*CU$4)/(CU32*SQRT(CU$4))))-CU$1*CU$2*EXP(-CU$5*CU$4)*NORMSDIST(CU$1*((LN(CU$6/CU$2)+(CU$5+(CU32^2)/2)*CU$4)/(CU32*SQRT(CU$4))-CU32*SQRT(CU$4)))</f>
        <v>#VALUE!</v>
      </c>
      <c r="CU32" s="68" t="n">
        <f aca="false">CU31+CU$8/CU$9</f>
        <v>0.0021</v>
      </c>
      <c r="CV32" s="67" t="e">
        <f aca="false">CU$1*CU$6*NORMSDIST(CU$1*((LN(CU$6/CU$2)+(CU$5+(CW32^2)/2)*CU$4)/(CW32*SQRT(CU$4))))-CU$1*CU$2*EXP(-CU$5*CU$4)*NORMSDIST(CU$1*((LN(CU$6/CU$2)+(CU$5+(CW32^2)/2)*CU$4)/(CW32*SQRT(CU$4))-CW32*SQRT(CU$4)))</f>
        <v>#VALUE!</v>
      </c>
      <c r="CW32" s="68" t="n">
        <f aca="false">CW31+CW$8/CW$9</f>
        <v>0.102100000000002</v>
      </c>
      <c r="CX32" s="67" t="e">
        <f aca="false">CU$1*CU$6*NORMSDIST(CU$1*((LN(CU$6/CU$2)+(CU$5+(CY32^2)/2)*CU$4)/(CY32*SQRT(CU$4))))-CU$1*CU$2*EXP(-CU$5*CU$4)*NORMSDIST(CU$1*((LN(CU$6/CU$2)+(CU$5+(CY32^2)/2)*CU$4)/(CY32*SQRT(CU$4))-CY32*SQRT(CU$4)))</f>
        <v>#VALUE!</v>
      </c>
      <c r="CY32" s="68" t="n">
        <f aca="false">CY31+CY$8/CY$9</f>
        <v>0.202099999999994</v>
      </c>
      <c r="CZ32" s="67" t="e">
        <f aca="false">CU$1*CU$6*NORMSDIST(CU$1*((LN(CU$6/CU$2)+(CU$5+(DA32^2)/2)*CU$4)/(DA32*SQRT(CU$4))))-CU$1*CU$2*EXP(-CU$5*CU$4)*NORMSDIST(CU$1*((LN(CU$6/CU$2)+(CU$5+(DA32^2)/2)*CU$4)/(DA32*SQRT(CU$4))-DA32*SQRT(CU$4)))</f>
        <v>#VALUE!</v>
      </c>
      <c r="DA32" s="68" t="n">
        <f aca="false">DA31+DA$8/DA$9</f>
        <v>0.302099999999983</v>
      </c>
      <c r="DB32" s="67" t="e">
        <f aca="false">CU$1*CU$6*NORMSDIST(CU$1*((LN(CU$6/CU$2)+(CU$5+(DC32^2)/2)*CU$4)/(DC32*SQRT(CU$4))))-CU$1*CU$2*EXP(-CU$5*CU$4)*NORMSDIST(CU$1*((LN(CU$6/CU$2)+(CU$5+(DC32^2)/2)*CU$4)/(DC32*SQRT(CU$4))-DC32*SQRT(CU$4)))</f>
        <v>#VALUE!</v>
      </c>
      <c r="DC32" s="68" t="n">
        <f aca="false">DC31+DC$8/DC$9</f>
        <v>0.404199999999972</v>
      </c>
      <c r="DD32" s="67" t="e">
        <f aca="false">CU$1*CU$6*NORMSDIST(CU$1*((LN(CU$6/CU$2)+(CU$5+(DE32^2)/2)*CU$4)/(DE32*SQRT(CU$4))))-CU$1*CU$2*EXP(-CU$5*CU$4)*NORMSDIST(CU$1*((LN(CU$6/CU$2)+(CU$5+(DE32^2)/2)*CU$4)/(DE32*SQRT(CU$4))-DE32*SQRT(CU$4)))</f>
        <v>#VALUE!</v>
      </c>
      <c r="DE32" s="68" t="n">
        <f aca="false">DE31+DE$8/DE$9</f>
        <v>0.610499999999949</v>
      </c>
      <c r="DF32" s="67" t="e">
        <f aca="false">CU$1*CU$6*NORMSDIST(CU$1*((LN(CU$6/CU$2)+(CU$5+(DG32^2)/2)*CU$4)/(DG32*SQRT(CU$4))))-CU$1*CU$2*EXP(-CU$5*CU$4)*NORMSDIST(CU$1*((LN(CU$6/CU$2)+(CU$5+(DG32^2)/2)*CU$4)/(DG32*SQRT(CU$4))-DG32*SQRT(CU$4)))</f>
        <v>#VALUE!</v>
      </c>
      <c r="DG32" s="68" t="n">
        <f aca="false">DG31+DG$8/DG$9</f>
        <v>1.12099999999989</v>
      </c>
      <c r="DH32" s="3"/>
      <c r="DI32" s="3"/>
      <c r="DJ32" s="3"/>
      <c r="DK32" s="3"/>
      <c r="DL32" s="3"/>
      <c r="DM32" s="3"/>
      <c r="DN32" s="67" t="e">
        <f aca="false">DO$1*DO$6*NORMSDIST(DO$1*((LN(DO$6/DO$2)+(DO$5+(DO32^2)/2)*DO$4)/(DO32*SQRT(DO$4))))-DO$1*DO$2*EXP(-DO$5*DO$4)*NORMSDIST(DO$1*((LN(DO$6/DO$2)+(DO$5+(DO32^2)/2)*DO$4)/(DO32*SQRT(DO$4))-DO32*SQRT(DO$4)))</f>
        <v>#VALUE!</v>
      </c>
      <c r="DO32" s="68" t="n">
        <f aca="false">DO31+DO$8/DO$9</f>
        <v>0.0021</v>
      </c>
      <c r="DP32" s="67" t="e">
        <f aca="false">DO$1*DO$6*NORMSDIST(DO$1*((LN(DO$6/DO$2)+(DO$5+(DQ32^2)/2)*DO$4)/(DQ32*SQRT(DO$4))))-DO$1*DO$2*EXP(-DO$5*DO$4)*NORMSDIST(DO$1*((LN(DO$6/DO$2)+(DO$5+(DQ32^2)/2)*DO$4)/(DQ32*SQRT(DO$4))-DQ32*SQRT(DO$4)))</f>
        <v>#VALUE!</v>
      </c>
      <c r="DQ32" s="68" t="n">
        <f aca="false">DQ31+DQ$8/DQ$9</f>
        <v>0.102100000000002</v>
      </c>
      <c r="DR32" s="67" t="e">
        <f aca="false">DO$1*DO$6*NORMSDIST(DO$1*((LN(DO$6/DO$2)+(DO$5+(DS32^2)/2)*DO$4)/(DS32*SQRT(DO$4))))-DO$1*DO$2*EXP(-DO$5*DO$4)*NORMSDIST(DO$1*((LN(DO$6/DO$2)+(DO$5+(DS32^2)/2)*DO$4)/(DS32*SQRT(DO$4))-DS32*SQRT(DO$4)))</f>
        <v>#VALUE!</v>
      </c>
      <c r="DS32" s="68" t="n">
        <f aca="false">DS31+DS$8/DS$9</f>
        <v>0.202099999999994</v>
      </c>
      <c r="DT32" s="67" t="e">
        <f aca="false">DO$1*DO$6*NORMSDIST(DO$1*((LN(DO$6/DO$2)+(DO$5+(DU32^2)/2)*DO$4)/(DU32*SQRT(DO$4))))-DO$1*DO$2*EXP(-DO$5*DO$4)*NORMSDIST(DO$1*((LN(DO$6/DO$2)+(DO$5+(DU32^2)/2)*DO$4)/(DU32*SQRT(DO$4))-DU32*SQRT(DO$4)))</f>
        <v>#VALUE!</v>
      </c>
      <c r="DU32" s="68" t="n">
        <f aca="false">DU31+DU$8/DU$9</f>
        <v>0.302099999999983</v>
      </c>
      <c r="DV32" s="67" t="e">
        <f aca="false">DO$1*DO$6*NORMSDIST(DO$1*((LN(DO$6/DO$2)+(DO$5+(DW32^2)/2)*DO$4)/(DW32*SQRT(DO$4))))-DO$1*DO$2*EXP(-DO$5*DO$4)*NORMSDIST(DO$1*((LN(DO$6/DO$2)+(DO$5+(DW32^2)/2)*DO$4)/(DW32*SQRT(DO$4))-DW32*SQRT(DO$4)))</f>
        <v>#VALUE!</v>
      </c>
      <c r="DW32" s="68" t="n">
        <f aca="false">DW31+DW$8/DW$9</f>
        <v>0.404199999999972</v>
      </c>
      <c r="DX32" s="67" t="e">
        <f aca="false">DO$1*DO$6*NORMSDIST(DO$1*((LN(DO$6/DO$2)+(DO$5+(DY32^2)/2)*DO$4)/(DY32*SQRT(DO$4))))-DO$1*DO$2*EXP(-DO$5*DO$4)*NORMSDIST(DO$1*((LN(DO$6/DO$2)+(DO$5+(DY32^2)/2)*DO$4)/(DY32*SQRT(DO$4))-DY32*SQRT(DO$4)))</f>
        <v>#VALUE!</v>
      </c>
      <c r="DY32" s="68" t="n">
        <f aca="false">DY31+DY$8/DY$9</f>
        <v>0.610499999999949</v>
      </c>
      <c r="DZ32" s="67" t="e">
        <f aca="false">DO$1*DO$6*NORMSDIST(DO$1*((LN(DO$6/DO$2)+(DO$5+(EA32^2)/2)*DO$4)/(EA32*SQRT(DO$4))))-DO$1*DO$2*EXP(-DO$5*DO$4)*NORMSDIST(DO$1*((LN(DO$6/DO$2)+(DO$5+(EA32^2)/2)*DO$4)/(EA32*SQRT(DO$4))-EA32*SQRT(DO$4)))</f>
        <v>#VALUE!</v>
      </c>
      <c r="EA32" s="68" t="n">
        <f aca="false">EA31+EA$8/EA$9</f>
        <v>1.12099999999989</v>
      </c>
      <c r="EB32" s="3"/>
      <c r="EC32" s="3"/>
      <c r="ED32" s="3"/>
      <c r="EE32" s="3"/>
      <c r="EF32" s="3"/>
      <c r="EG32" s="3"/>
      <c r="EH32" s="67" t="e">
        <f aca="false">EI$1*EI$6*NORMSDIST(EI$1*((LN(EI$6/EI$2)+(EI$5+(EI32^2)/2)*EI$4)/(EI32*SQRT(EI$4))))-EI$1*EI$2*EXP(-EI$5*EI$4)*NORMSDIST(EI$1*((LN(EI$6/EI$2)+(EI$5+(EI32^2)/2)*EI$4)/(EI32*SQRT(EI$4))-EI32*SQRT(EI$4)))</f>
        <v>#VALUE!</v>
      </c>
      <c r="EI32" s="68" t="n">
        <f aca="false">EI31+EI$8/EI$9</f>
        <v>0.0021</v>
      </c>
      <c r="EJ32" s="67" t="e">
        <f aca="false">EI$1*EI$6*NORMSDIST(EI$1*((LN(EI$6/EI$2)+(EI$5+(EK32^2)/2)*EI$4)/(EK32*SQRT(EI$4))))-EI$1*EI$2*EXP(-EI$5*EI$4)*NORMSDIST(EI$1*((LN(EI$6/EI$2)+(EI$5+(EK32^2)/2)*EI$4)/(EK32*SQRT(EI$4))-EK32*SQRT(EI$4)))</f>
        <v>#VALUE!</v>
      </c>
      <c r="EK32" s="68" t="n">
        <f aca="false">EK31+EK$8/EK$9</f>
        <v>0.102100000000002</v>
      </c>
      <c r="EL32" s="67" t="e">
        <f aca="false">EI$1*EI$6*NORMSDIST(EI$1*((LN(EI$6/EI$2)+(EI$5+(EM32^2)/2)*EI$4)/(EM32*SQRT(EI$4))))-EI$1*EI$2*EXP(-EI$5*EI$4)*NORMSDIST(EI$1*((LN(EI$6/EI$2)+(EI$5+(EM32^2)/2)*EI$4)/(EM32*SQRT(EI$4))-EM32*SQRT(EI$4)))</f>
        <v>#VALUE!</v>
      </c>
      <c r="EM32" s="68" t="n">
        <f aca="false">EM31+EM$8/EM$9</f>
        <v>0.202099999999994</v>
      </c>
      <c r="EN32" s="67" t="e">
        <f aca="false">EI$1*EI$6*NORMSDIST(EI$1*((LN(EI$6/EI$2)+(EI$5+(EO32^2)/2)*EI$4)/(EO32*SQRT(EI$4))))-EI$1*EI$2*EXP(-EI$5*EI$4)*NORMSDIST(EI$1*((LN(EI$6/EI$2)+(EI$5+(EO32^2)/2)*EI$4)/(EO32*SQRT(EI$4))-EO32*SQRT(EI$4)))</f>
        <v>#VALUE!</v>
      </c>
      <c r="EO32" s="68" t="n">
        <f aca="false">EO31+EO$8/EO$9</f>
        <v>0.302099999999983</v>
      </c>
      <c r="EP32" s="67" t="e">
        <f aca="false">EI$1*EI$6*NORMSDIST(EI$1*((LN(EI$6/EI$2)+(EI$5+(EQ32^2)/2)*EI$4)/(EQ32*SQRT(EI$4))))-EI$1*EI$2*EXP(-EI$5*EI$4)*NORMSDIST(EI$1*((LN(EI$6/EI$2)+(EI$5+(EQ32^2)/2)*EI$4)/(EQ32*SQRT(EI$4))-EQ32*SQRT(EI$4)))</f>
        <v>#VALUE!</v>
      </c>
      <c r="EQ32" s="68" t="n">
        <f aca="false">EQ31+EQ$8/EQ$9</f>
        <v>0.404199999999972</v>
      </c>
      <c r="ER32" s="67" t="e">
        <f aca="false">EI$1*EI$6*NORMSDIST(EI$1*((LN(EI$6/EI$2)+(EI$5+(ES32^2)/2)*EI$4)/(ES32*SQRT(EI$4))))-EI$1*EI$2*EXP(-EI$5*EI$4)*NORMSDIST(EI$1*((LN(EI$6/EI$2)+(EI$5+(ES32^2)/2)*EI$4)/(ES32*SQRT(EI$4))-ES32*SQRT(EI$4)))</f>
        <v>#VALUE!</v>
      </c>
      <c r="ES32" s="68" t="n">
        <f aca="false">ES31+ES$8/ES$9</f>
        <v>0.610499999999949</v>
      </c>
      <c r="ET32" s="67" t="e">
        <f aca="false">EI$1*EI$6*NORMSDIST(EI$1*((LN(EI$6/EI$2)+(EI$5+(EU32^2)/2)*EI$4)/(EU32*SQRT(EI$4))))-EI$1*EI$2*EXP(-EI$5*EI$4)*NORMSDIST(EI$1*((LN(EI$6/EI$2)+(EI$5+(EU32^2)/2)*EI$4)/(EU32*SQRT(EI$4))-EU32*SQRT(EI$4)))</f>
        <v>#VALUE!</v>
      </c>
      <c r="EU32" s="68" t="n">
        <f aca="false">EU31+EU$8/EU$9</f>
        <v>1.12099999999989</v>
      </c>
      <c r="EV32" s="3"/>
      <c r="EW32" s="3"/>
      <c r="EX32" s="3"/>
      <c r="EY32" s="3"/>
      <c r="EZ32" s="3"/>
      <c r="FA32" s="3"/>
      <c r="FB32" s="67" t="e">
        <f aca="false">FC$1*FC$6*NORMSDIST(FC$1*((LN(FC$6/FC$2)+(FC$5+(FC32^2)/2)*FC$4)/(FC32*SQRT(FC$4))))-FC$1*FC$2*EXP(-FC$5*FC$4)*NORMSDIST(FC$1*((LN(FC$6/FC$2)+(FC$5+(FC32^2)/2)*FC$4)/(FC32*SQRT(FC$4))-FC32*SQRT(FC$4)))</f>
        <v>#VALUE!</v>
      </c>
      <c r="FC32" s="68" t="n">
        <f aca="false">FC31+FC$8/FC$9</f>
        <v>0.0021</v>
      </c>
      <c r="FD32" s="67" t="e">
        <f aca="false">FC$1*FC$6*NORMSDIST(FC$1*((LN(FC$6/FC$2)+(FC$5+(FE32^2)/2)*FC$4)/(FE32*SQRT(FC$4))))-FC$1*FC$2*EXP(-FC$5*FC$4)*NORMSDIST(FC$1*((LN(FC$6/FC$2)+(FC$5+(FE32^2)/2)*FC$4)/(FE32*SQRT(FC$4))-FE32*SQRT(FC$4)))</f>
        <v>#VALUE!</v>
      </c>
      <c r="FE32" s="68" t="n">
        <f aca="false">FE31+FE$8/FE$9</f>
        <v>0.102100000000002</v>
      </c>
      <c r="FF32" s="67" t="e">
        <f aca="false">FC$1*FC$6*NORMSDIST(FC$1*((LN(FC$6/FC$2)+(FC$5+(FG32^2)/2)*FC$4)/(FG32*SQRT(FC$4))))-FC$1*FC$2*EXP(-FC$5*FC$4)*NORMSDIST(FC$1*((LN(FC$6/FC$2)+(FC$5+(FG32^2)/2)*FC$4)/(FG32*SQRT(FC$4))-FG32*SQRT(FC$4)))</f>
        <v>#VALUE!</v>
      </c>
      <c r="FG32" s="68" t="n">
        <f aca="false">FG31+FG$8/FG$9</f>
        <v>0.202099999999994</v>
      </c>
      <c r="FH32" s="67" t="e">
        <f aca="false">FC$1*FC$6*NORMSDIST(FC$1*((LN(FC$6/FC$2)+(FC$5+(FI32^2)/2)*FC$4)/(FI32*SQRT(FC$4))))-FC$1*FC$2*EXP(-FC$5*FC$4)*NORMSDIST(FC$1*((LN(FC$6/FC$2)+(FC$5+(FI32^2)/2)*FC$4)/(FI32*SQRT(FC$4))-FI32*SQRT(FC$4)))</f>
        <v>#VALUE!</v>
      </c>
      <c r="FI32" s="68" t="n">
        <f aca="false">FI31+FI$8/FI$9</f>
        <v>0.302099999999983</v>
      </c>
      <c r="FJ32" s="67" t="e">
        <f aca="false">FC$1*FC$6*NORMSDIST(FC$1*((LN(FC$6/FC$2)+(FC$5+(FK32^2)/2)*FC$4)/(FK32*SQRT(FC$4))))-FC$1*FC$2*EXP(-FC$5*FC$4)*NORMSDIST(FC$1*((LN(FC$6/FC$2)+(FC$5+(FK32^2)/2)*FC$4)/(FK32*SQRT(FC$4))-FK32*SQRT(FC$4)))</f>
        <v>#VALUE!</v>
      </c>
      <c r="FK32" s="68" t="n">
        <f aca="false">FK31+FK$8/FK$9</f>
        <v>0.404199999999972</v>
      </c>
      <c r="FL32" s="67" t="e">
        <f aca="false">FC$1*FC$6*NORMSDIST(FC$1*((LN(FC$6/FC$2)+(FC$5+(FM32^2)/2)*FC$4)/(FM32*SQRT(FC$4))))-FC$1*FC$2*EXP(-FC$5*FC$4)*NORMSDIST(FC$1*((LN(FC$6/FC$2)+(FC$5+(FM32^2)/2)*FC$4)/(FM32*SQRT(FC$4))-FM32*SQRT(FC$4)))</f>
        <v>#VALUE!</v>
      </c>
      <c r="FM32" s="68" t="n">
        <f aca="false">FM31+FM$8/FM$9</f>
        <v>0.610499999999949</v>
      </c>
      <c r="FN32" s="67" t="e">
        <f aca="false">FC$1*FC$6*NORMSDIST(FC$1*((LN(FC$6/FC$2)+(FC$5+(FO32^2)/2)*FC$4)/(FO32*SQRT(FC$4))))-FC$1*FC$2*EXP(-FC$5*FC$4)*NORMSDIST(FC$1*((LN(FC$6/FC$2)+(FC$5+(FO32^2)/2)*FC$4)/(FO32*SQRT(FC$4))-FO32*SQRT(FC$4)))</f>
        <v>#VALUE!</v>
      </c>
      <c r="FO32" s="68" t="n">
        <f aca="false">FO31+FO$8/FO$9</f>
        <v>1.12099999999989</v>
      </c>
      <c r="FP32" s="2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" customFormat="true" ht="13.5" hidden="false" customHeight="true" outlineLevel="0" collapsed="false">
      <c r="Q33" s="2"/>
      <c r="R33" s="67" t="e">
        <f aca="false">S$1*S$6*NORMSDIST(S$1*((LN(S$6/S$2)+(S$5+(S33^2)/2)*S$4)/(S33*SQRT(S$4))))-S$1*S$2*EXP(-S$5*S$4)*NORMSDIST(S$1*((LN(S$6/S$2)+(S$5+(S33^2)/2)*S$4)/(S33*SQRT(S$4))-S33*SQRT(S$4)))</f>
        <v>#VALUE!</v>
      </c>
      <c r="S33" s="68" t="n">
        <f aca="false">S32+S$8/S$9</f>
        <v>0.0022</v>
      </c>
      <c r="T33" s="67" t="e">
        <f aca="false">S$1*S$6*NORMSDIST(S$1*((LN(S$6/S$2)+(S$5+(U33^2)/2)*S$4)/(U33*SQRT(S$4))))-S$1*S$2*EXP(-S$5*S$4)*NORMSDIST(S$1*((LN(S$6/S$2)+(S$5+(U33^2)/2)*S$4)/(U33*SQRT(S$4))-U33*SQRT(S$4)))</f>
        <v>#VALUE!</v>
      </c>
      <c r="U33" s="68" t="n">
        <f aca="false">U32+U$8/U$9</f>
        <v>0.102200000000002</v>
      </c>
      <c r="V33" s="67" t="e">
        <f aca="false">S$1*S$6*NORMSDIST(S$1*((LN(S$6/S$2)+(S$5+(W33^2)/2)*S$4)/(W33*SQRT(S$4))))-S$1*S$2*EXP(-S$5*S$4)*NORMSDIST(S$1*((LN(S$6/S$2)+(S$5+(W33^2)/2)*S$4)/(W33*SQRT(S$4))-W33*SQRT(S$4)))</f>
        <v>#VALUE!</v>
      </c>
      <c r="W33" s="68" t="n">
        <f aca="false">W32+W$8/W$9</f>
        <v>0.202199999999994</v>
      </c>
      <c r="X33" s="67" t="e">
        <f aca="false">S$1*S$6*NORMSDIST(S$1*((LN(S$6/S$2)+(S$5+(Y33^2)/2)*S$4)/(Y33*SQRT(S$4))))-S$1*S$2*EXP(-S$5*S$4)*NORMSDIST(S$1*((LN(S$6/S$2)+(S$5+(Y33^2)/2)*S$4)/(Y33*SQRT(S$4))-Y33*SQRT(S$4)))</f>
        <v>#VALUE!</v>
      </c>
      <c r="Y33" s="68" t="n">
        <f aca="false">Y32+Y$8/Y$9</f>
        <v>0.302199999999983</v>
      </c>
      <c r="Z33" s="67" t="e">
        <f aca="false">S$1*S$6*NORMSDIST(S$1*((LN(S$6/S$2)+(S$5+(AA33^2)/2)*S$4)/(AA33*SQRT(S$4))))-S$1*S$2*EXP(-S$5*S$4)*NORMSDIST(S$1*((LN(S$6/S$2)+(S$5+(AA33^2)/2)*S$4)/(AA33*SQRT(S$4))-AA33*SQRT(S$4)))</f>
        <v>#VALUE!</v>
      </c>
      <c r="AA33" s="68" t="n">
        <f aca="false">AA32+AA$8/AA$9</f>
        <v>0.404399999999972</v>
      </c>
      <c r="AB33" s="67" t="e">
        <f aca="false">S$1*S$6*NORMSDIST(S$1*((LN(S$6/S$2)+(S$5+(AC33^2)/2)*S$4)/(AC33*SQRT(S$4))))-S$1*S$2*EXP(-S$5*S$4)*NORMSDIST(S$1*((LN(S$6/S$2)+(S$5+(AC33^2)/2)*S$4)/(AC33*SQRT(S$4))-AC33*SQRT(S$4)))</f>
        <v>#VALUE!</v>
      </c>
      <c r="AC33" s="68" t="n">
        <f aca="false">AC32+AC$8/AC$9</f>
        <v>0.610999999999949</v>
      </c>
      <c r="AD33" s="67" t="e">
        <f aca="false">S$1*S$6*NORMSDIST(S$1*((LN(S$6/S$2)+(S$5+(AE33^2)/2)*S$4)/(AE33*SQRT(S$4))))-S$1*S$2*EXP(-S$5*S$4)*NORMSDIST(S$1*((LN(S$6/S$2)+(S$5+(AE33^2)/2)*S$4)/(AE33*SQRT(S$4))-AE33*SQRT(S$4)))</f>
        <v>#VALUE!</v>
      </c>
      <c r="AE33" s="68" t="n">
        <f aca="false">AE32+AE$8/AE$9</f>
        <v>1.12199999999989</v>
      </c>
      <c r="AF33" s="3"/>
      <c r="AG33" s="3"/>
      <c r="AH33" s="3"/>
      <c r="AI33" s="3"/>
      <c r="AJ33" s="3"/>
      <c r="AK33" s="3"/>
      <c r="AL33" s="67" t="e">
        <f aca="false">AM$1*AM$6*NORMSDIST(AM$1*((LN(AM$6/AM$2)+(AM$5+(AM33^2)/2)*AM$4)/(AM33*SQRT(AM$4))))-AM$1*AM$2*EXP(-AM$5*AM$4)*NORMSDIST(AM$1*((LN(AM$6/AM$2)+(AM$5+(AM33^2)/2)*AM$4)/(AM33*SQRT(AM$4))-AM33*SQRT(AM$4)))</f>
        <v>#VALUE!</v>
      </c>
      <c r="AM33" s="68" t="n">
        <f aca="false">AM32+AM$8/AM$9</f>
        <v>0.0022</v>
      </c>
      <c r="AN33" s="67" t="e">
        <f aca="false">AM$1*AM$6*NORMSDIST(AM$1*((LN(AM$6/AM$2)+(AM$5+(AO33^2)/2)*AM$4)/(AO33*SQRT(AM$4))))-AM$1*AM$2*EXP(-AM$5*AM$4)*NORMSDIST(AM$1*((LN(AM$6/AM$2)+(AM$5+(AO33^2)/2)*AM$4)/(AO33*SQRT(AM$4))-AO33*SQRT(AM$4)))</f>
        <v>#VALUE!</v>
      </c>
      <c r="AO33" s="68" t="n">
        <f aca="false">AO32+AO$8/AO$9</f>
        <v>0.102200000000002</v>
      </c>
      <c r="AP33" s="67" t="e">
        <f aca="false">AM$1*AM$6*NORMSDIST(AM$1*((LN(AM$6/AM$2)+(AM$5+(AQ33^2)/2)*AM$4)/(AQ33*SQRT(AM$4))))-AM$1*AM$2*EXP(-AM$5*AM$4)*NORMSDIST(AM$1*((LN(AM$6/AM$2)+(AM$5+(AQ33^2)/2)*AM$4)/(AQ33*SQRT(AM$4))-AQ33*SQRT(AM$4)))</f>
        <v>#VALUE!</v>
      </c>
      <c r="AQ33" s="68" t="n">
        <f aca="false">AQ32+AQ$8/AQ$9</f>
        <v>0.202199999999994</v>
      </c>
      <c r="AR33" s="67" t="e">
        <f aca="false">AM$1*AM$6*NORMSDIST(AM$1*((LN(AM$6/AM$2)+(AM$5+(AS33^2)/2)*AM$4)/(AS33*SQRT(AM$4))))-AM$1*AM$2*EXP(-AM$5*AM$4)*NORMSDIST(AM$1*((LN(AM$6/AM$2)+(AM$5+(AS33^2)/2)*AM$4)/(AS33*SQRT(AM$4))-AS33*SQRT(AM$4)))</f>
        <v>#VALUE!</v>
      </c>
      <c r="AS33" s="68" t="n">
        <f aca="false">AS32+AS$8/AS$9</f>
        <v>0.302199999999983</v>
      </c>
      <c r="AT33" s="67" t="e">
        <f aca="false">AM$1*AM$6*NORMSDIST(AM$1*((LN(AM$6/AM$2)+(AM$5+(AU33^2)/2)*AM$4)/(AU33*SQRT(AM$4))))-AM$1*AM$2*EXP(-AM$5*AM$4)*NORMSDIST(AM$1*((LN(AM$6/AM$2)+(AM$5+(AU33^2)/2)*AM$4)/(AU33*SQRT(AM$4))-AU33*SQRT(AM$4)))</f>
        <v>#VALUE!</v>
      </c>
      <c r="AU33" s="68" t="n">
        <f aca="false">AU32+AU$8/AU$9</f>
        <v>0.404399999999972</v>
      </c>
      <c r="AV33" s="67" t="e">
        <f aca="false">AM$1*AM$6*NORMSDIST(AM$1*((LN(AM$6/AM$2)+(AM$5+(AW33^2)/2)*AM$4)/(AW33*SQRT(AM$4))))-AM$1*AM$2*EXP(-AM$5*AM$4)*NORMSDIST(AM$1*((LN(AM$6/AM$2)+(AM$5+(AW33^2)/2)*AM$4)/(AW33*SQRT(AM$4))-AW33*SQRT(AM$4)))</f>
        <v>#VALUE!</v>
      </c>
      <c r="AW33" s="68" t="n">
        <f aca="false">AW32+AW$8/AW$9</f>
        <v>0.610999999999949</v>
      </c>
      <c r="AX33" s="67" t="e">
        <f aca="false">AM$1*AM$6*NORMSDIST(AM$1*((LN(AM$6/AM$2)+(AM$5+(AY33^2)/2)*AM$4)/(AY33*SQRT(AM$4))))-AM$1*AM$2*EXP(-AM$5*AM$4)*NORMSDIST(AM$1*((LN(AM$6/AM$2)+(AM$5+(AY33^2)/2)*AM$4)/(AY33*SQRT(AM$4))-AY33*SQRT(AM$4)))</f>
        <v>#VALUE!</v>
      </c>
      <c r="AY33" s="68" t="n">
        <f aca="false">AY32+AY$8/AY$9</f>
        <v>1.12199999999989</v>
      </c>
      <c r="AZ33" s="3"/>
      <c r="BA33" s="3"/>
      <c r="BB33" s="3"/>
      <c r="BC33" s="3"/>
      <c r="BD33" s="3"/>
      <c r="BE33" s="3"/>
      <c r="BF33" s="67" t="e">
        <f aca="false">BG$1*BG$6*NORMSDIST(BG$1*((LN(BG$6/BG$2)+(BG$5+(BG33^2)/2)*BG$4)/(BG33*SQRT(BG$4))))-BG$1*BG$2*EXP(-BG$5*BG$4)*NORMSDIST(BG$1*((LN(BG$6/BG$2)+(BG$5+(BG33^2)/2)*BG$4)/(BG33*SQRT(BG$4))-BG33*SQRT(BG$4)))</f>
        <v>#VALUE!</v>
      </c>
      <c r="BG33" s="68" t="n">
        <f aca="false">BG32+BG$8/BG$9</f>
        <v>0.0022</v>
      </c>
      <c r="BH33" s="67" t="e">
        <f aca="false">BG$1*BG$6*NORMSDIST(BG$1*((LN(BG$6/BG$2)+(BG$5+(BI33^2)/2)*BG$4)/(BI33*SQRT(BG$4))))-BG$1*BG$2*EXP(-BG$5*BG$4)*NORMSDIST(BG$1*((LN(BG$6/BG$2)+(BG$5+(BI33^2)/2)*BG$4)/(BI33*SQRT(BG$4))-BI33*SQRT(BG$4)))</f>
        <v>#VALUE!</v>
      </c>
      <c r="BI33" s="68" t="n">
        <f aca="false">BI32+BI$8/BI$9</f>
        <v>0.102200000000002</v>
      </c>
      <c r="BJ33" s="67" t="e">
        <f aca="false">BG$1*BG$6*NORMSDIST(BG$1*((LN(BG$6/BG$2)+(BG$5+(BK33^2)/2)*BG$4)/(BK33*SQRT(BG$4))))-BG$1*BG$2*EXP(-BG$5*BG$4)*NORMSDIST(BG$1*((LN(BG$6/BG$2)+(BG$5+(BK33^2)/2)*BG$4)/(BK33*SQRT(BG$4))-BK33*SQRT(BG$4)))</f>
        <v>#VALUE!</v>
      </c>
      <c r="BK33" s="68" t="n">
        <f aca="false">BK32+BK$8/BK$9</f>
        <v>0.202199999999994</v>
      </c>
      <c r="BL33" s="67" t="e">
        <f aca="false">BG$1*BG$6*NORMSDIST(BG$1*((LN(BG$6/BG$2)+(BG$5+(BM33^2)/2)*BG$4)/(BM33*SQRT(BG$4))))-BG$1*BG$2*EXP(-BG$5*BG$4)*NORMSDIST(BG$1*((LN(BG$6/BG$2)+(BG$5+(BM33^2)/2)*BG$4)/(BM33*SQRT(BG$4))-BM33*SQRT(BG$4)))</f>
        <v>#VALUE!</v>
      </c>
      <c r="BM33" s="68" t="n">
        <f aca="false">BM32+BM$8/BM$9</f>
        <v>0.302199999999983</v>
      </c>
      <c r="BN33" s="67" t="e">
        <f aca="false">BG$1*BG$6*NORMSDIST(BG$1*((LN(BG$6/BG$2)+(BG$5+(BO33^2)/2)*BG$4)/(BO33*SQRT(BG$4))))-BG$1*BG$2*EXP(-BG$5*BG$4)*NORMSDIST(BG$1*((LN(BG$6/BG$2)+(BG$5+(BO33^2)/2)*BG$4)/(BO33*SQRT(BG$4))-BO33*SQRT(BG$4)))</f>
        <v>#VALUE!</v>
      </c>
      <c r="BO33" s="68" t="n">
        <f aca="false">BO32+BO$8/BO$9</f>
        <v>0.404399999999972</v>
      </c>
      <c r="BP33" s="67" t="e">
        <f aca="false">BG$1*BG$6*NORMSDIST(BG$1*((LN(BG$6/BG$2)+(BG$5+(BQ33^2)/2)*BG$4)/(BQ33*SQRT(BG$4))))-BG$1*BG$2*EXP(-BG$5*BG$4)*NORMSDIST(BG$1*((LN(BG$6/BG$2)+(BG$5+(BQ33^2)/2)*BG$4)/(BQ33*SQRT(BG$4))-BQ33*SQRT(BG$4)))</f>
        <v>#VALUE!</v>
      </c>
      <c r="BQ33" s="68" t="n">
        <f aca="false">BQ32+BQ$8/BQ$9</f>
        <v>0.610999999999949</v>
      </c>
      <c r="BR33" s="67" t="e">
        <f aca="false">BG$1*BG$6*NORMSDIST(BG$1*((LN(BG$6/BG$2)+(BG$5+(BS33^2)/2)*BG$4)/(BS33*SQRT(BG$4))))-BG$1*BG$2*EXP(-BG$5*BG$4)*NORMSDIST(BG$1*((LN(BG$6/BG$2)+(BG$5+(BS33^2)/2)*BG$4)/(BS33*SQRT(BG$4))-BS33*SQRT(BG$4)))</f>
        <v>#VALUE!</v>
      </c>
      <c r="BS33" s="68" t="n">
        <f aca="false">BS32+BS$8/BS$9</f>
        <v>1.12199999999989</v>
      </c>
      <c r="BT33" s="3"/>
      <c r="BU33" s="3"/>
      <c r="BV33" s="3"/>
      <c r="BW33" s="3"/>
      <c r="BX33" s="3"/>
      <c r="BY33" s="3"/>
      <c r="BZ33" s="67" t="e">
        <f aca="false">CA$1*CA$6*NORMSDIST(CA$1*((LN(CA$6/CA$2)+(CA$5+(CA33^2)/2)*CA$4)/(CA33*SQRT(CA$4))))-CA$1*CA$2*EXP(-CA$5*CA$4)*NORMSDIST(CA$1*((LN(CA$6/CA$2)+(CA$5+(CA33^2)/2)*CA$4)/(CA33*SQRT(CA$4))-CA33*SQRT(CA$4)))</f>
        <v>#VALUE!</v>
      </c>
      <c r="CA33" s="68" t="n">
        <f aca="false">CA32+CA$8/CA$9</f>
        <v>0.0022</v>
      </c>
      <c r="CB33" s="67" t="e">
        <f aca="false">CA$1*CA$6*NORMSDIST(CA$1*((LN(CA$6/CA$2)+(CA$5+(CC33^2)/2)*CA$4)/(CC33*SQRT(CA$4))))-CA$1*CA$2*EXP(-CA$5*CA$4)*NORMSDIST(CA$1*((LN(CA$6/CA$2)+(CA$5+(CC33^2)/2)*CA$4)/(CC33*SQRT(CA$4))-CC33*SQRT(CA$4)))</f>
        <v>#VALUE!</v>
      </c>
      <c r="CC33" s="68" t="n">
        <f aca="false">CC32+CC$8/CC$9</f>
        <v>0.102200000000002</v>
      </c>
      <c r="CD33" s="67" t="e">
        <f aca="false">CA$1*CA$6*NORMSDIST(CA$1*((LN(CA$6/CA$2)+(CA$5+(CE33^2)/2)*CA$4)/(CE33*SQRT(CA$4))))-CA$1*CA$2*EXP(-CA$5*CA$4)*NORMSDIST(CA$1*((LN(CA$6/CA$2)+(CA$5+(CE33^2)/2)*CA$4)/(CE33*SQRT(CA$4))-CE33*SQRT(CA$4)))</f>
        <v>#VALUE!</v>
      </c>
      <c r="CE33" s="68" t="n">
        <f aca="false">CE32+CE$8/CE$9</f>
        <v>0.202199999999994</v>
      </c>
      <c r="CF33" s="67" t="e">
        <f aca="false">CA$1*CA$6*NORMSDIST(CA$1*((LN(CA$6/CA$2)+(CA$5+(CG33^2)/2)*CA$4)/(CG33*SQRT(CA$4))))-CA$1*CA$2*EXP(-CA$5*CA$4)*NORMSDIST(CA$1*((LN(CA$6/CA$2)+(CA$5+(CG33^2)/2)*CA$4)/(CG33*SQRT(CA$4))-CG33*SQRT(CA$4)))</f>
        <v>#VALUE!</v>
      </c>
      <c r="CG33" s="68" t="n">
        <f aca="false">CG32+CG$8/CG$9</f>
        <v>0.302199999999983</v>
      </c>
      <c r="CH33" s="67" t="e">
        <f aca="false">CA$1*CA$6*NORMSDIST(CA$1*((LN(CA$6/CA$2)+(CA$5+(CI33^2)/2)*CA$4)/(CI33*SQRT(CA$4))))-CA$1*CA$2*EXP(-CA$5*CA$4)*NORMSDIST(CA$1*((LN(CA$6/CA$2)+(CA$5+(CI33^2)/2)*CA$4)/(CI33*SQRT(CA$4))-CI33*SQRT(CA$4)))</f>
        <v>#VALUE!</v>
      </c>
      <c r="CI33" s="68" t="n">
        <f aca="false">CI32+CI$8/CI$9</f>
        <v>0.404399999999972</v>
      </c>
      <c r="CJ33" s="67" t="e">
        <f aca="false">CA$1*CA$6*NORMSDIST(CA$1*((LN(CA$6/CA$2)+(CA$5+(CK33^2)/2)*CA$4)/(CK33*SQRT(CA$4))))-CA$1*CA$2*EXP(-CA$5*CA$4)*NORMSDIST(CA$1*((LN(CA$6/CA$2)+(CA$5+(CK33^2)/2)*CA$4)/(CK33*SQRT(CA$4))-CK33*SQRT(CA$4)))</f>
        <v>#VALUE!</v>
      </c>
      <c r="CK33" s="68" t="n">
        <f aca="false">CK32+CK$8/CK$9</f>
        <v>0.610999999999949</v>
      </c>
      <c r="CL33" s="67" t="e">
        <f aca="false">CA$1*CA$6*NORMSDIST(CA$1*((LN(CA$6/CA$2)+(CA$5+(CM33^2)/2)*CA$4)/(CM33*SQRT(CA$4))))-CA$1*CA$2*EXP(-CA$5*CA$4)*NORMSDIST(CA$1*((LN(CA$6/CA$2)+(CA$5+(CM33^2)/2)*CA$4)/(CM33*SQRT(CA$4))-CM33*SQRT(CA$4)))</f>
        <v>#VALUE!</v>
      </c>
      <c r="CM33" s="68" t="n">
        <f aca="false">CM32+CM$8/CM$9</f>
        <v>1.12199999999989</v>
      </c>
      <c r="CN33" s="3"/>
      <c r="CO33" s="3"/>
      <c r="CP33" s="3"/>
      <c r="CQ33" s="3"/>
      <c r="CR33" s="3"/>
      <c r="CS33" s="3"/>
      <c r="CT33" s="67" t="e">
        <f aca="false">CU$1*CU$6*NORMSDIST(CU$1*((LN(CU$6/CU$2)+(CU$5+(CU33^2)/2)*CU$4)/(CU33*SQRT(CU$4))))-CU$1*CU$2*EXP(-CU$5*CU$4)*NORMSDIST(CU$1*((LN(CU$6/CU$2)+(CU$5+(CU33^2)/2)*CU$4)/(CU33*SQRT(CU$4))-CU33*SQRT(CU$4)))</f>
        <v>#VALUE!</v>
      </c>
      <c r="CU33" s="68" t="n">
        <f aca="false">CU32+CU$8/CU$9</f>
        <v>0.0022</v>
      </c>
      <c r="CV33" s="67" t="e">
        <f aca="false">CU$1*CU$6*NORMSDIST(CU$1*((LN(CU$6/CU$2)+(CU$5+(CW33^2)/2)*CU$4)/(CW33*SQRT(CU$4))))-CU$1*CU$2*EXP(-CU$5*CU$4)*NORMSDIST(CU$1*((LN(CU$6/CU$2)+(CU$5+(CW33^2)/2)*CU$4)/(CW33*SQRT(CU$4))-CW33*SQRT(CU$4)))</f>
        <v>#VALUE!</v>
      </c>
      <c r="CW33" s="68" t="n">
        <f aca="false">CW32+CW$8/CW$9</f>
        <v>0.102200000000002</v>
      </c>
      <c r="CX33" s="67" t="e">
        <f aca="false">CU$1*CU$6*NORMSDIST(CU$1*((LN(CU$6/CU$2)+(CU$5+(CY33^2)/2)*CU$4)/(CY33*SQRT(CU$4))))-CU$1*CU$2*EXP(-CU$5*CU$4)*NORMSDIST(CU$1*((LN(CU$6/CU$2)+(CU$5+(CY33^2)/2)*CU$4)/(CY33*SQRT(CU$4))-CY33*SQRT(CU$4)))</f>
        <v>#VALUE!</v>
      </c>
      <c r="CY33" s="68" t="n">
        <f aca="false">CY32+CY$8/CY$9</f>
        <v>0.202199999999994</v>
      </c>
      <c r="CZ33" s="67" t="e">
        <f aca="false">CU$1*CU$6*NORMSDIST(CU$1*((LN(CU$6/CU$2)+(CU$5+(DA33^2)/2)*CU$4)/(DA33*SQRT(CU$4))))-CU$1*CU$2*EXP(-CU$5*CU$4)*NORMSDIST(CU$1*((LN(CU$6/CU$2)+(CU$5+(DA33^2)/2)*CU$4)/(DA33*SQRT(CU$4))-DA33*SQRT(CU$4)))</f>
        <v>#VALUE!</v>
      </c>
      <c r="DA33" s="68" t="n">
        <f aca="false">DA32+DA$8/DA$9</f>
        <v>0.302199999999983</v>
      </c>
      <c r="DB33" s="67" t="e">
        <f aca="false">CU$1*CU$6*NORMSDIST(CU$1*((LN(CU$6/CU$2)+(CU$5+(DC33^2)/2)*CU$4)/(DC33*SQRT(CU$4))))-CU$1*CU$2*EXP(-CU$5*CU$4)*NORMSDIST(CU$1*((LN(CU$6/CU$2)+(CU$5+(DC33^2)/2)*CU$4)/(DC33*SQRT(CU$4))-DC33*SQRT(CU$4)))</f>
        <v>#VALUE!</v>
      </c>
      <c r="DC33" s="68" t="n">
        <f aca="false">DC32+DC$8/DC$9</f>
        <v>0.404399999999972</v>
      </c>
      <c r="DD33" s="67" t="e">
        <f aca="false">CU$1*CU$6*NORMSDIST(CU$1*((LN(CU$6/CU$2)+(CU$5+(DE33^2)/2)*CU$4)/(DE33*SQRT(CU$4))))-CU$1*CU$2*EXP(-CU$5*CU$4)*NORMSDIST(CU$1*((LN(CU$6/CU$2)+(CU$5+(DE33^2)/2)*CU$4)/(DE33*SQRT(CU$4))-DE33*SQRT(CU$4)))</f>
        <v>#VALUE!</v>
      </c>
      <c r="DE33" s="68" t="n">
        <f aca="false">DE32+DE$8/DE$9</f>
        <v>0.610999999999949</v>
      </c>
      <c r="DF33" s="67" t="e">
        <f aca="false">CU$1*CU$6*NORMSDIST(CU$1*((LN(CU$6/CU$2)+(CU$5+(DG33^2)/2)*CU$4)/(DG33*SQRT(CU$4))))-CU$1*CU$2*EXP(-CU$5*CU$4)*NORMSDIST(CU$1*((LN(CU$6/CU$2)+(CU$5+(DG33^2)/2)*CU$4)/(DG33*SQRT(CU$4))-DG33*SQRT(CU$4)))</f>
        <v>#VALUE!</v>
      </c>
      <c r="DG33" s="68" t="n">
        <f aca="false">DG32+DG$8/DG$9</f>
        <v>1.12199999999989</v>
      </c>
      <c r="DH33" s="3"/>
      <c r="DI33" s="3"/>
      <c r="DJ33" s="3"/>
      <c r="DK33" s="3"/>
      <c r="DL33" s="3"/>
      <c r="DM33" s="3"/>
      <c r="DN33" s="67" t="e">
        <f aca="false">DO$1*DO$6*NORMSDIST(DO$1*((LN(DO$6/DO$2)+(DO$5+(DO33^2)/2)*DO$4)/(DO33*SQRT(DO$4))))-DO$1*DO$2*EXP(-DO$5*DO$4)*NORMSDIST(DO$1*((LN(DO$6/DO$2)+(DO$5+(DO33^2)/2)*DO$4)/(DO33*SQRT(DO$4))-DO33*SQRT(DO$4)))</f>
        <v>#VALUE!</v>
      </c>
      <c r="DO33" s="68" t="n">
        <f aca="false">DO32+DO$8/DO$9</f>
        <v>0.0022</v>
      </c>
      <c r="DP33" s="67" t="e">
        <f aca="false">DO$1*DO$6*NORMSDIST(DO$1*((LN(DO$6/DO$2)+(DO$5+(DQ33^2)/2)*DO$4)/(DQ33*SQRT(DO$4))))-DO$1*DO$2*EXP(-DO$5*DO$4)*NORMSDIST(DO$1*((LN(DO$6/DO$2)+(DO$5+(DQ33^2)/2)*DO$4)/(DQ33*SQRT(DO$4))-DQ33*SQRT(DO$4)))</f>
        <v>#VALUE!</v>
      </c>
      <c r="DQ33" s="68" t="n">
        <f aca="false">DQ32+DQ$8/DQ$9</f>
        <v>0.102200000000002</v>
      </c>
      <c r="DR33" s="67" t="e">
        <f aca="false">DO$1*DO$6*NORMSDIST(DO$1*((LN(DO$6/DO$2)+(DO$5+(DS33^2)/2)*DO$4)/(DS33*SQRT(DO$4))))-DO$1*DO$2*EXP(-DO$5*DO$4)*NORMSDIST(DO$1*((LN(DO$6/DO$2)+(DO$5+(DS33^2)/2)*DO$4)/(DS33*SQRT(DO$4))-DS33*SQRT(DO$4)))</f>
        <v>#VALUE!</v>
      </c>
      <c r="DS33" s="68" t="n">
        <f aca="false">DS32+DS$8/DS$9</f>
        <v>0.202199999999994</v>
      </c>
      <c r="DT33" s="67" t="e">
        <f aca="false">DO$1*DO$6*NORMSDIST(DO$1*((LN(DO$6/DO$2)+(DO$5+(DU33^2)/2)*DO$4)/(DU33*SQRT(DO$4))))-DO$1*DO$2*EXP(-DO$5*DO$4)*NORMSDIST(DO$1*((LN(DO$6/DO$2)+(DO$5+(DU33^2)/2)*DO$4)/(DU33*SQRT(DO$4))-DU33*SQRT(DO$4)))</f>
        <v>#VALUE!</v>
      </c>
      <c r="DU33" s="68" t="n">
        <f aca="false">DU32+DU$8/DU$9</f>
        <v>0.302199999999983</v>
      </c>
      <c r="DV33" s="67" t="e">
        <f aca="false">DO$1*DO$6*NORMSDIST(DO$1*((LN(DO$6/DO$2)+(DO$5+(DW33^2)/2)*DO$4)/(DW33*SQRT(DO$4))))-DO$1*DO$2*EXP(-DO$5*DO$4)*NORMSDIST(DO$1*((LN(DO$6/DO$2)+(DO$5+(DW33^2)/2)*DO$4)/(DW33*SQRT(DO$4))-DW33*SQRT(DO$4)))</f>
        <v>#VALUE!</v>
      </c>
      <c r="DW33" s="68" t="n">
        <f aca="false">DW32+DW$8/DW$9</f>
        <v>0.404399999999972</v>
      </c>
      <c r="DX33" s="67" t="e">
        <f aca="false">DO$1*DO$6*NORMSDIST(DO$1*((LN(DO$6/DO$2)+(DO$5+(DY33^2)/2)*DO$4)/(DY33*SQRT(DO$4))))-DO$1*DO$2*EXP(-DO$5*DO$4)*NORMSDIST(DO$1*((LN(DO$6/DO$2)+(DO$5+(DY33^2)/2)*DO$4)/(DY33*SQRT(DO$4))-DY33*SQRT(DO$4)))</f>
        <v>#VALUE!</v>
      </c>
      <c r="DY33" s="68" t="n">
        <f aca="false">DY32+DY$8/DY$9</f>
        <v>0.610999999999949</v>
      </c>
      <c r="DZ33" s="67" t="e">
        <f aca="false">DO$1*DO$6*NORMSDIST(DO$1*((LN(DO$6/DO$2)+(DO$5+(EA33^2)/2)*DO$4)/(EA33*SQRT(DO$4))))-DO$1*DO$2*EXP(-DO$5*DO$4)*NORMSDIST(DO$1*((LN(DO$6/DO$2)+(DO$5+(EA33^2)/2)*DO$4)/(EA33*SQRT(DO$4))-EA33*SQRT(DO$4)))</f>
        <v>#VALUE!</v>
      </c>
      <c r="EA33" s="68" t="n">
        <f aca="false">EA32+EA$8/EA$9</f>
        <v>1.12199999999989</v>
      </c>
      <c r="EB33" s="3"/>
      <c r="EC33" s="3"/>
      <c r="ED33" s="3"/>
      <c r="EE33" s="3"/>
      <c r="EF33" s="3"/>
      <c r="EG33" s="3"/>
      <c r="EH33" s="67" t="e">
        <f aca="false">EI$1*EI$6*NORMSDIST(EI$1*((LN(EI$6/EI$2)+(EI$5+(EI33^2)/2)*EI$4)/(EI33*SQRT(EI$4))))-EI$1*EI$2*EXP(-EI$5*EI$4)*NORMSDIST(EI$1*((LN(EI$6/EI$2)+(EI$5+(EI33^2)/2)*EI$4)/(EI33*SQRT(EI$4))-EI33*SQRT(EI$4)))</f>
        <v>#VALUE!</v>
      </c>
      <c r="EI33" s="68" t="n">
        <f aca="false">EI32+EI$8/EI$9</f>
        <v>0.0022</v>
      </c>
      <c r="EJ33" s="67" t="e">
        <f aca="false">EI$1*EI$6*NORMSDIST(EI$1*((LN(EI$6/EI$2)+(EI$5+(EK33^2)/2)*EI$4)/(EK33*SQRT(EI$4))))-EI$1*EI$2*EXP(-EI$5*EI$4)*NORMSDIST(EI$1*((LN(EI$6/EI$2)+(EI$5+(EK33^2)/2)*EI$4)/(EK33*SQRT(EI$4))-EK33*SQRT(EI$4)))</f>
        <v>#VALUE!</v>
      </c>
      <c r="EK33" s="68" t="n">
        <f aca="false">EK32+EK$8/EK$9</f>
        <v>0.102200000000002</v>
      </c>
      <c r="EL33" s="67" t="e">
        <f aca="false">EI$1*EI$6*NORMSDIST(EI$1*((LN(EI$6/EI$2)+(EI$5+(EM33^2)/2)*EI$4)/(EM33*SQRT(EI$4))))-EI$1*EI$2*EXP(-EI$5*EI$4)*NORMSDIST(EI$1*((LN(EI$6/EI$2)+(EI$5+(EM33^2)/2)*EI$4)/(EM33*SQRT(EI$4))-EM33*SQRT(EI$4)))</f>
        <v>#VALUE!</v>
      </c>
      <c r="EM33" s="68" t="n">
        <f aca="false">EM32+EM$8/EM$9</f>
        <v>0.202199999999994</v>
      </c>
      <c r="EN33" s="67" t="e">
        <f aca="false">EI$1*EI$6*NORMSDIST(EI$1*((LN(EI$6/EI$2)+(EI$5+(EO33^2)/2)*EI$4)/(EO33*SQRT(EI$4))))-EI$1*EI$2*EXP(-EI$5*EI$4)*NORMSDIST(EI$1*((LN(EI$6/EI$2)+(EI$5+(EO33^2)/2)*EI$4)/(EO33*SQRT(EI$4))-EO33*SQRT(EI$4)))</f>
        <v>#VALUE!</v>
      </c>
      <c r="EO33" s="68" t="n">
        <f aca="false">EO32+EO$8/EO$9</f>
        <v>0.302199999999983</v>
      </c>
      <c r="EP33" s="67" t="e">
        <f aca="false">EI$1*EI$6*NORMSDIST(EI$1*((LN(EI$6/EI$2)+(EI$5+(EQ33^2)/2)*EI$4)/(EQ33*SQRT(EI$4))))-EI$1*EI$2*EXP(-EI$5*EI$4)*NORMSDIST(EI$1*((LN(EI$6/EI$2)+(EI$5+(EQ33^2)/2)*EI$4)/(EQ33*SQRT(EI$4))-EQ33*SQRT(EI$4)))</f>
        <v>#VALUE!</v>
      </c>
      <c r="EQ33" s="68" t="n">
        <f aca="false">EQ32+EQ$8/EQ$9</f>
        <v>0.404399999999972</v>
      </c>
      <c r="ER33" s="67" t="e">
        <f aca="false">EI$1*EI$6*NORMSDIST(EI$1*((LN(EI$6/EI$2)+(EI$5+(ES33^2)/2)*EI$4)/(ES33*SQRT(EI$4))))-EI$1*EI$2*EXP(-EI$5*EI$4)*NORMSDIST(EI$1*((LN(EI$6/EI$2)+(EI$5+(ES33^2)/2)*EI$4)/(ES33*SQRT(EI$4))-ES33*SQRT(EI$4)))</f>
        <v>#VALUE!</v>
      </c>
      <c r="ES33" s="68" t="n">
        <f aca="false">ES32+ES$8/ES$9</f>
        <v>0.610999999999949</v>
      </c>
      <c r="ET33" s="67" t="e">
        <f aca="false">EI$1*EI$6*NORMSDIST(EI$1*((LN(EI$6/EI$2)+(EI$5+(EU33^2)/2)*EI$4)/(EU33*SQRT(EI$4))))-EI$1*EI$2*EXP(-EI$5*EI$4)*NORMSDIST(EI$1*((LN(EI$6/EI$2)+(EI$5+(EU33^2)/2)*EI$4)/(EU33*SQRT(EI$4))-EU33*SQRT(EI$4)))</f>
        <v>#VALUE!</v>
      </c>
      <c r="EU33" s="68" t="n">
        <f aca="false">EU32+EU$8/EU$9</f>
        <v>1.12199999999989</v>
      </c>
      <c r="EV33" s="3"/>
      <c r="EW33" s="3"/>
      <c r="EX33" s="3"/>
      <c r="EY33" s="3"/>
      <c r="EZ33" s="3"/>
      <c r="FA33" s="3"/>
      <c r="FB33" s="67" t="e">
        <f aca="false">FC$1*FC$6*NORMSDIST(FC$1*((LN(FC$6/FC$2)+(FC$5+(FC33^2)/2)*FC$4)/(FC33*SQRT(FC$4))))-FC$1*FC$2*EXP(-FC$5*FC$4)*NORMSDIST(FC$1*((LN(FC$6/FC$2)+(FC$5+(FC33^2)/2)*FC$4)/(FC33*SQRT(FC$4))-FC33*SQRT(FC$4)))</f>
        <v>#VALUE!</v>
      </c>
      <c r="FC33" s="68" t="n">
        <f aca="false">FC32+FC$8/FC$9</f>
        <v>0.0022</v>
      </c>
      <c r="FD33" s="67" t="e">
        <f aca="false">FC$1*FC$6*NORMSDIST(FC$1*((LN(FC$6/FC$2)+(FC$5+(FE33^2)/2)*FC$4)/(FE33*SQRT(FC$4))))-FC$1*FC$2*EXP(-FC$5*FC$4)*NORMSDIST(FC$1*((LN(FC$6/FC$2)+(FC$5+(FE33^2)/2)*FC$4)/(FE33*SQRT(FC$4))-FE33*SQRT(FC$4)))</f>
        <v>#VALUE!</v>
      </c>
      <c r="FE33" s="68" t="n">
        <f aca="false">FE32+FE$8/FE$9</f>
        <v>0.102200000000002</v>
      </c>
      <c r="FF33" s="67" t="e">
        <f aca="false">FC$1*FC$6*NORMSDIST(FC$1*((LN(FC$6/FC$2)+(FC$5+(FG33^2)/2)*FC$4)/(FG33*SQRT(FC$4))))-FC$1*FC$2*EXP(-FC$5*FC$4)*NORMSDIST(FC$1*((LN(FC$6/FC$2)+(FC$5+(FG33^2)/2)*FC$4)/(FG33*SQRT(FC$4))-FG33*SQRT(FC$4)))</f>
        <v>#VALUE!</v>
      </c>
      <c r="FG33" s="68" t="n">
        <f aca="false">FG32+FG$8/FG$9</f>
        <v>0.202199999999994</v>
      </c>
      <c r="FH33" s="67" t="e">
        <f aca="false">FC$1*FC$6*NORMSDIST(FC$1*((LN(FC$6/FC$2)+(FC$5+(FI33^2)/2)*FC$4)/(FI33*SQRT(FC$4))))-FC$1*FC$2*EXP(-FC$5*FC$4)*NORMSDIST(FC$1*((LN(FC$6/FC$2)+(FC$5+(FI33^2)/2)*FC$4)/(FI33*SQRT(FC$4))-FI33*SQRT(FC$4)))</f>
        <v>#VALUE!</v>
      </c>
      <c r="FI33" s="68" t="n">
        <f aca="false">FI32+FI$8/FI$9</f>
        <v>0.302199999999983</v>
      </c>
      <c r="FJ33" s="67" t="e">
        <f aca="false">FC$1*FC$6*NORMSDIST(FC$1*((LN(FC$6/FC$2)+(FC$5+(FK33^2)/2)*FC$4)/(FK33*SQRT(FC$4))))-FC$1*FC$2*EXP(-FC$5*FC$4)*NORMSDIST(FC$1*((LN(FC$6/FC$2)+(FC$5+(FK33^2)/2)*FC$4)/(FK33*SQRT(FC$4))-FK33*SQRT(FC$4)))</f>
        <v>#VALUE!</v>
      </c>
      <c r="FK33" s="68" t="n">
        <f aca="false">FK32+FK$8/FK$9</f>
        <v>0.404399999999972</v>
      </c>
      <c r="FL33" s="67" t="e">
        <f aca="false">FC$1*FC$6*NORMSDIST(FC$1*((LN(FC$6/FC$2)+(FC$5+(FM33^2)/2)*FC$4)/(FM33*SQRT(FC$4))))-FC$1*FC$2*EXP(-FC$5*FC$4)*NORMSDIST(FC$1*((LN(FC$6/FC$2)+(FC$5+(FM33^2)/2)*FC$4)/(FM33*SQRT(FC$4))-FM33*SQRT(FC$4)))</f>
        <v>#VALUE!</v>
      </c>
      <c r="FM33" s="68" t="n">
        <f aca="false">FM32+FM$8/FM$9</f>
        <v>0.610999999999949</v>
      </c>
      <c r="FN33" s="67" t="e">
        <f aca="false">FC$1*FC$6*NORMSDIST(FC$1*((LN(FC$6/FC$2)+(FC$5+(FO33^2)/2)*FC$4)/(FO33*SQRT(FC$4))))-FC$1*FC$2*EXP(-FC$5*FC$4)*NORMSDIST(FC$1*((LN(FC$6/FC$2)+(FC$5+(FO33^2)/2)*FC$4)/(FO33*SQRT(FC$4))-FO33*SQRT(FC$4)))</f>
        <v>#VALUE!</v>
      </c>
      <c r="FO33" s="68" t="n">
        <f aca="false">FO32+FO$8/FO$9</f>
        <v>1.12199999999989</v>
      </c>
      <c r="FP33" s="2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" customFormat="true" ht="13.5" hidden="false" customHeight="true" outlineLevel="0" collapsed="false">
      <c r="Q34" s="2"/>
      <c r="R34" s="67" t="e">
        <f aca="false">S$1*S$6*NORMSDIST(S$1*((LN(S$6/S$2)+(S$5+(S34^2)/2)*S$4)/(S34*SQRT(S$4))))-S$1*S$2*EXP(-S$5*S$4)*NORMSDIST(S$1*((LN(S$6/S$2)+(S$5+(S34^2)/2)*S$4)/(S34*SQRT(S$4))-S34*SQRT(S$4)))</f>
        <v>#VALUE!</v>
      </c>
      <c r="S34" s="68" t="n">
        <f aca="false">S33+S$8/S$9</f>
        <v>0.0023</v>
      </c>
      <c r="T34" s="67" t="e">
        <f aca="false">S$1*S$6*NORMSDIST(S$1*((LN(S$6/S$2)+(S$5+(U34^2)/2)*S$4)/(U34*SQRT(S$4))))-S$1*S$2*EXP(-S$5*S$4)*NORMSDIST(S$1*((LN(S$6/S$2)+(S$5+(U34^2)/2)*S$4)/(U34*SQRT(S$4))-U34*SQRT(S$4)))</f>
        <v>#VALUE!</v>
      </c>
      <c r="U34" s="68" t="n">
        <f aca="false">U33+U$8/U$9</f>
        <v>0.102300000000002</v>
      </c>
      <c r="V34" s="67" t="e">
        <f aca="false">S$1*S$6*NORMSDIST(S$1*((LN(S$6/S$2)+(S$5+(W34^2)/2)*S$4)/(W34*SQRT(S$4))))-S$1*S$2*EXP(-S$5*S$4)*NORMSDIST(S$1*((LN(S$6/S$2)+(S$5+(W34^2)/2)*S$4)/(W34*SQRT(S$4))-W34*SQRT(S$4)))</f>
        <v>#VALUE!</v>
      </c>
      <c r="W34" s="68" t="n">
        <f aca="false">W33+W$8/W$9</f>
        <v>0.202299999999994</v>
      </c>
      <c r="X34" s="67" t="e">
        <f aca="false">S$1*S$6*NORMSDIST(S$1*((LN(S$6/S$2)+(S$5+(Y34^2)/2)*S$4)/(Y34*SQRT(S$4))))-S$1*S$2*EXP(-S$5*S$4)*NORMSDIST(S$1*((LN(S$6/S$2)+(S$5+(Y34^2)/2)*S$4)/(Y34*SQRT(S$4))-Y34*SQRT(S$4)))</f>
        <v>#VALUE!</v>
      </c>
      <c r="Y34" s="68" t="n">
        <f aca="false">Y33+Y$8/Y$9</f>
        <v>0.302299999999983</v>
      </c>
      <c r="Z34" s="67" t="e">
        <f aca="false">S$1*S$6*NORMSDIST(S$1*((LN(S$6/S$2)+(S$5+(AA34^2)/2)*S$4)/(AA34*SQRT(S$4))))-S$1*S$2*EXP(-S$5*S$4)*NORMSDIST(S$1*((LN(S$6/S$2)+(S$5+(AA34^2)/2)*S$4)/(AA34*SQRT(S$4))-AA34*SQRT(S$4)))</f>
        <v>#VALUE!</v>
      </c>
      <c r="AA34" s="68" t="n">
        <f aca="false">AA33+AA$8/AA$9</f>
        <v>0.404599999999972</v>
      </c>
      <c r="AB34" s="67" t="e">
        <f aca="false">S$1*S$6*NORMSDIST(S$1*((LN(S$6/S$2)+(S$5+(AC34^2)/2)*S$4)/(AC34*SQRT(S$4))))-S$1*S$2*EXP(-S$5*S$4)*NORMSDIST(S$1*((LN(S$6/S$2)+(S$5+(AC34^2)/2)*S$4)/(AC34*SQRT(S$4))-AC34*SQRT(S$4)))</f>
        <v>#VALUE!</v>
      </c>
      <c r="AC34" s="68" t="n">
        <f aca="false">AC33+AC$8/AC$9</f>
        <v>0.611499999999949</v>
      </c>
      <c r="AD34" s="67" t="e">
        <f aca="false">S$1*S$6*NORMSDIST(S$1*((LN(S$6/S$2)+(S$5+(AE34^2)/2)*S$4)/(AE34*SQRT(S$4))))-S$1*S$2*EXP(-S$5*S$4)*NORMSDIST(S$1*((LN(S$6/S$2)+(S$5+(AE34^2)/2)*S$4)/(AE34*SQRT(S$4))-AE34*SQRT(S$4)))</f>
        <v>#VALUE!</v>
      </c>
      <c r="AE34" s="68" t="n">
        <f aca="false">AE33+AE$8/AE$9</f>
        <v>1.12299999999989</v>
      </c>
      <c r="AF34" s="3"/>
      <c r="AG34" s="3"/>
      <c r="AH34" s="3"/>
      <c r="AI34" s="3"/>
      <c r="AJ34" s="3"/>
      <c r="AK34" s="3"/>
      <c r="AL34" s="67" t="e">
        <f aca="false">AM$1*AM$6*NORMSDIST(AM$1*((LN(AM$6/AM$2)+(AM$5+(AM34^2)/2)*AM$4)/(AM34*SQRT(AM$4))))-AM$1*AM$2*EXP(-AM$5*AM$4)*NORMSDIST(AM$1*((LN(AM$6/AM$2)+(AM$5+(AM34^2)/2)*AM$4)/(AM34*SQRT(AM$4))-AM34*SQRT(AM$4)))</f>
        <v>#VALUE!</v>
      </c>
      <c r="AM34" s="68" t="n">
        <f aca="false">AM33+AM$8/AM$9</f>
        <v>0.0023</v>
      </c>
      <c r="AN34" s="67" t="e">
        <f aca="false">AM$1*AM$6*NORMSDIST(AM$1*((LN(AM$6/AM$2)+(AM$5+(AO34^2)/2)*AM$4)/(AO34*SQRT(AM$4))))-AM$1*AM$2*EXP(-AM$5*AM$4)*NORMSDIST(AM$1*((LN(AM$6/AM$2)+(AM$5+(AO34^2)/2)*AM$4)/(AO34*SQRT(AM$4))-AO34*SQRT(AM$4)))</f>
        <v>#VALUE!</v>
      </c>
      <c r="AO34" s="68" t="n">
        <f aca="false">AO33+AO$8/AO$9</f>
        <v>0.102300000000002</v>
      </c>
      <c r="AP34" s="67" t="e">
        <f aca="false">AM$1*AM$6*NORMSDIST(AM$1*((LN(AM$6/AM$2)+(AM$5+(AQ34^2)/2)*AM$4)/(AQ34*SQRT(AM$4))))-AM$1*AM$2*EXP(-AM$5*AM$4)*NORMSDIST(AM$1*((LN(AM$6/AM$2)+(AM$5+(AQ34^2)/2)*AM$4)/(AQ34*SQRT(AM$4))-AQ34*SQRT(AM$4)))</f>
        <v>#VALUE!</v>
      </c>
      <c r="AQ34" s="68" t="n">
        <f aca="false">AQ33+AQ$8/AQ$9</f>
        <v>0.202299999999994</v>
      </c>
      <c r="AR34" s="67" t="e">
        <f aca="false">AM$1*AM$6*NORMSDIST(AM$1*((LN(AM$6/AM$2)+(AM$5+(AS34^2)/2)*AM$4)/(AS34*SQRT(AM$4))))-AM$1*AM$2*EXP(-AM$5*AM$4)*NORMSDIST(AM$1*((LN(AM$6/AM$2)+(AM$5+(AS34^2)/2)*AM$4)/(AS34*SQRT(AM$4))-AS34*SQRT(AM$4)))</f>
        <v>#VALUE!</v>
      </c>
      <c r="AS34" s="68" t="n">
        <f aca="false">AS33+AS$8/AS$9</f>
        <v>0.302299999999983</v>
      </c>
      <c r="AT34" s="67" t="e">
        <f aca="false">AM$1*AM$6*NORMSDIST(AM$1*((LN(AM$6/AM$2)+(AM$5+(AU34^2)/2)*AM$4)/(AU34*SQRT(AM$4))))-AM$1*AM$2*EXP(-AM$5*AM$4)*NORMSDIST(AM$1*((LN(AM$6/AM$2)+(AM$5+(AU34^2)/2)*AM$4)/(AU34*SQRT(AM$4))-AU34*SQRT(AM$4)))</f>
        <v>#VALUE!</v>
      </c>
      <c r="AU34" s="68" t="n">
        <f aca="false">AU33+AU$8/AU$9</f>
        <v>0.404599999999972</v>
      </c>
      <c r="AV34" s="67" t="e">
        <f aca="false">AM$1*AM$6*NORMSDIST(AM$1*((LN(AM$6/AM$2)+(AM$5+(AW34^2)/2)*AM$4)/(AW34*SQRT(AM$4))))-AM$1*AM$2*EXP(-AM$5*AM$4)*NORMSDIST(AM$1*((LN(AM$6/AM$2)+(AM$5+(AW34^2)/2)*AM$4)/(AW34*SQRT(AM$4))-AW34*SQRT(AM$4)))</f>
        <v>#VALUE!</v>
      </c>
      <c r="AW34" s="68" t="n">
        <f aca="false">AW33+AW$8/AW$9</f>
        <v>0.611499999999949</v>
      </c>
      <c r="AX34" s="67" t="e">
        <f aca="false">AM$1*AM$6*NORMSDIST(AM$1*((LN(AM$6/AM$2)+(AM$5+(AY34^2)/2)*AM$4)/(AY34*SQRT(AM$4))))-AM$1*AM$2*EXP(-AM$5*AM$4)*NORMSDIST(AM$1*((LN(AM$6/AM$2)+(AM$5+(AY34^2)/2)*AM$4)/(AY34*SQRT(AM$4))-AY34*SQRT(AM$4)))</f>
        <v>#VALUE!</v>
      </c>
      <c r="AY34" s="68" t="n">
        <f aca="false">AY33+AY$8/AY$9</f>
        <v>1.12299999999989</v>
      </c>
      <c r="AZ34" s="3"/>
      <c r="BA34" s="3"/>
      <c r="BB34" s="3"/>
      <c r="BC34" s="3"/>
      <c r="BD34" s="3"/>
      <c r="BE34" s="3"/>
      <c r="BF34" s="67" t="e">
        <f aca="false">BG$1*BG$6*NORMSDIST(BG$1*((LN(BG$6/BG$2)+(BG$5+(BG34^2)/2)*BG$4)/(BG34*SQRT(BG$4))))-BG$1*BG$2*EXP(-BG$5*BG$4)*NORMSDIST(BG$1*((LN(BG$6/BG$2)+(BG$5+(BG34^2)/2)*BG$4)/(BG34*SQRT(BG$4))-BG34*SQRT(BG$4)))</f>
        <v>#VALUE!</v>
      </c>
      <c r="BG34" s="68" t="n">
        <f aca="false">BG33+BG$8/BG$9</f>
        <v>0.0023</v>
      </c>
      <c r="BH34" s="67" t="e">
        <f aca="false">BG$1*BG$6*NORMSDIST(BG$1*((LN(BG$6/BG$2)+(BG$5+(BI34^2)/2)*BG$4)/(BI34*SQRT(BG$4))))-BG$1*BG$2*EXP(-BG$5*BG$4)*NORMSDIST(BG$1*((LN(BG$6/BG$2)+(BG$5+(BI34^2)/2)*BG$4)/(BI34*SQRT(BG$4))-BI34*SQRT(BG$4)))</f>
        <v>#VALUE!</v>
      </c>
      <c r="BI34" s="68" t="n">
        <f aca="false">BI33+BI$8/BI$9</f>
        <v>0.102300000000002</v>
      </c>
      <c r="BJ34" s="67" t="e">
        <f aca="false">BG$1*BG$6*NORMSDIST(BG$1*((LN(BG$6/BG$2)+(BG$5+(BK34^2)/2)*BG$4)/(BK34*SQRT(BG$4))))-BG$1*BG$2*EXP(-BG$5*BG$4)*NORMSDIST(BG$1*((LN(BG$6/BG$2)+(BG$5+(BK34^2)/2)*BG$4)/(BK34*SQRT(BG$4))-BK34*SQRT(BG$4)))</f>
        <v>#VALUE!</v>
      </c>
      <c r="BK34" s="68" t="n">
        <f aca="false">BK33+BK$8/BK$9</f>
        <v>0.202299999999994</v>
      </c>
      <c r="BL34" s="67" t="e">
        <f aca="false">BG$1*BG$6*NORMSDIST(BG$1*((LN(BG$6/BG$2)+(BG$5+(BM34^2)/2)*BG$4)/(BM34*SQRT(BG$4))))-BG$1*BG$2*EXP(-BG$5*BG$4)*NORMSDIST(BG$1*((LN(BG$6/BG$2)+(BG$5+(BM34^2)/2)*BG$4)/(BM34*SQRT(BG$4))-BM34*SQRT(BG$4)))</f>
        <v>#VALUE!</v>
      </c>
      <c r="BM34" s="68" t="n">
        <f aca="false">BM33+BM$8/BM$9</f>
        <v>0.302299999999983</v>
      </c>
      <c r="BN34" s="67" t="e">
        <f aca="false">BG$1*BG$6*NORMSDIST(BG$1*((LN(BG$6/BG$2)+(BG$5+(BO34^2)/2)*BG$4)/(BO34*SQRT(BG$4))))-BG$1*BG$2*EXP(-BG$5*BG$4)*NORMSDIST(BG$1*((LN(BG$6/BG$2)+(BG$5+(BO34^2)/2)*BG$4)/(BO34*SQRT(BG$4))-BO34*SQRT(BG$4)))</f>
        <v>#VALUE!</v>
      </c>
      <c r="BO34" s="68" t="n">
        <f aca="false">BO33+BO$8/BO$9</f>
        <v>0.404599999999972</v>
      </c>
      <c r="BP34" s="67" t="e">
        <f aca="false">BG$1*BG$6*NORMSDIST(BG$1*((LN(BG$6/BG$2)+(BG$5+(BQ34^2)/2)*BG$4)/(BQ34*SQRT(BG$4))))-BG$1*BG$2*EXP(-BG$5*BG$4)*NORMSDIST(BG$1*((LN(BG$6/BG$2)+(BG$5+(BQ34^2)/2)*BG$4)/(BQ34*SQRT(BG$4))-BQ34*SQRT(BG$4)))</f>
        <v>#VALUE!</v>
      </c>
      <c r="BQ34" s="68" t="n">
        <f aca="false">BQ33+BQ$8/BQ$9</f>
        <v>0.611499999999949</v>
      </c>
      <c r="BR34" s="67" t="e">
        <f aca="false">BG$1*BG$6*NORMSDIST(BG$1*((LN(BG$6/BG$2)+(BG$5+(BS34^2)/2)*BG$4)/(BS34*SQRT(BG$4))))-BG$1*BG$2*EXP(-BG$5*BG$4)*NORMSDIST(BG$1*((LN(BG$6/BG$2)+(BG$5+(BS34^2)/2)*BG$4)/(BS34*SQRT(BG$4))-BS34*SQRT(BG$4)))</f>
        <v>#VALUE!</v>
      </c>
      <c r="BS34" s="68" t="n">
        <f aca="false">BS33+BS$8/BS$9</f>
        <v>1.12299999999989</v>
      </c>
      <c r="BT34" s="3"/>
      <c r="BU34" s="3"/>
      <c r="BV34" s="3"/>
      <c r="BW34" s="3"/>
      <c r="BX34" s="3"/>
      <c r="BY34" s="3"/>
      <c r="BZ34" s="67" t="e">
        <f aca="false">CA$1*CA$6*NORMSDIST(CA$1*((LN(CA$6/CA$2)+(CA$5+(CA34^2)/2)*CA$4)/(CA34*SQRT(CA$4))))-CA$1*CA$2*EXP(-CA$5*CA$4)*NORMSDIST(CA$1*((LN(CA$6/CA$2)+(CA$5+(CA34^2)/2)*CA$4)/(CA34*SQRT(CA$4))-CA34*SQRT(CA$4)))</f>
        <v>#VALUE!</v>
      </c>
      <c r="CA34" s="68" t="n">
        <f aca="false">CA33+CA$8/CA$9</f>
        <v>0.0023</v>
      </c>
      <c r="CB34" s="67" t="e">
        <f aca="false">CA$1*CA$6*NORMSDIST(CA$1*((LN(CA$6/CA$2)+(CA$5+(CC34^2)/2)*CA$4)/(CC34*SQRT(CA$4))))-CA$1*CA$2*EXP(-CA$5*CA$4)*NORMSDIST(CA$1*((LN(CA$6/CA$2)+(CA$5+(CC34^2)/2)*CA$4)/(CC34*SQRT(CA$4))-CC34*SQRT(CA$4)))</f>
        <v>#VALUE!</v>
      </c>
      <c r="CC34" s="68" t="n">
        <f aca="false">CC33+CC$8/CC$9</f>
        <v>0.102300000000002</v>
      </c>
      <c r="CD34" s="67" t="e">
        <f aca="false">CA$1*CA$6*NORMSDIST(CA$1*((LN(CA$6/CA$2)+(CA$5+(CE34^2)/2)*CA$4)/(CE34*SQRT(CA$4))))-CA$1*CA$2*EXP(-CA$5*CA$4)*NORMSDIST(CA$1*((LN(CA$6/CA$2)+(CA$5+(CE34^2)/2)*CA$4)/(CE34*SQRT(CA$4))-CE34*SQRT(CA$4)))</f>
        <v>#VALUE!</v>
      </c>
      <c r="CE34" s="68" t="n">
        <f aca="false">CE33+CE$8/CE$9</f>
        <v>0.202299999999994</v>
      </c>
      <c r="CF34" s="67" t="e">
        <f aca="false">CA$1*CA$6*NORMSDIST(CA$1*((LN(CA$6/CA$2)+(CA$5+(CG34^2)/2)*CA$4)/(CG34*SQRT(CA$4))))-CA$1*CA$2*EXP(-CA$5*CA$4)*NORMSDIST(CA$1*((LN(CA$6/CA$2)+(CA$5+(CG34^2)/2)*CA$4)/(CG34*SQRT(CA$4))-CG34*SQRT(CA$4)))</f>
        <v>#VALUE!</v>
      </c>
      <c r="CG34" s="68" t="n">
        <f aca="false">CG33+CG$8/CG$9</f>
        <v>0.302299999999983</v>
      </c>
      <c r="CH34" s="67" t="e">
        <f aca="false">CA$1*CA$6*NORMSDIST(CA$1*((LN(CA$6/CA$2)+(CA$5+(CI34^2)/2)*CA$4)/(CI34*SQRT(CA$4))))-CA$1*CA$2*EXP(-CA$5*CA$4)*NORMSDIST(CA$1*((LN(CA$6/CA$2)+(CA$5+(CI34^2)/2)*CA$4)/(CI34*SQRT(CA$4))-CI34*SQRT(CA$4)))</f>
        <v>#VALUE!</v>
      </c>
      <c r="CI34" s="68" t="n">
        <f aca="false">CI33+CI$8/CI$9</f>
        <v>0.404599999999972</v>
      </c>
      <c r="CJ34" s="67" t="e">
        <f aca="false">CA$1*CA$6*NORMSDIST(CA$1*((LN(CA$6/CA$2)+(CA$5+(CK34^2)/2)*CA$4)/(CK34*SQRT(CA$4))))-CA$1*CA$2*EXP(-CA$5*CA$4)*NORMSDIST(CA$1*((LN(CA$6/CA$2)+(CA$5+(CK34^2)/2)*CA$4)/(CK34*SQRT(CA$4))-CK34*SQRT(CA$4)))</f>
        <v>#VALUE!</v>
      </c>
      <c r="CK34" s="68" t="n">
        <f aca="false">CK33+CK$8/CK$9</f>
        <v>0.611499999999949</v>
      </c>
      <c r="CL34" s="67" t="e">
        <f aca="false">CA$1*CA$6*NORMSDIST(CA$1*((LN(CA$6/CA$2)+(CA$5+(CM34^2)/2)*CA$4)/(CM34*SQRT(CA$4))))-CA$1*CA$2*EXP(-CA$5*CA$4)*NORMSDIST(CA$1*((LN(CA$6/CA$2)+(CA$5+(CM34^2)/2)*CA$4)/(CM34*SQRT(CA$4))-CM34*SQRT(CA$4)))</f>
        <v>#VALUE!</v>
      </c>
      <c r="CM34" s="68" t="n">
        <f aca="false">CM33+CM$8/CM$9</f>
        <v>1.12299999999989</v>
      </c>
      <c r="CN34" s="3"/>
      <c r="CO34" s="3"/>
      <c r="CP34" s="3"/>
      <c r="CQ34" s="3"/>
      <c r="CR34" s="3"/>
      <c r="CS34" s="3"/>
      <c r="CT34" s="67" t="e">
        <f aca="false">CU$1*CU$6*NORMSDIST(CU$1*((LN(CU$6/CU$2)+(CU$5+(CU34^2)/2)*CU$4)/(CU34*SQRT(CU$4))))-CU$1*CU$2*EXP(-CU$5*CU$4)*NORMSDIST(CU$1*((LN(CU$6/CU$2)+(CU$5+(CU34^2)/2)*CU$4)/(CU34*SQRT(CU$4))-CU34*SQRT(CU$4)))</f>
        <v>#VALUE!</v>
      </c>
      <c r="CU34" s="68" t="n">
        <f aca="false">CU33+CU$8/CU$9</f>
        <v>0.0023</v>
      </c>
      <c r="CV34" s="67" t="e">
        <f aca="false">CU$1*CU$6*NORMSDIST(CU$1*((LN(CU$6/CU$2)+(CU$5+(CW34^2)/2)*CU$4)/(CW34*SQRT(CU$4))))-CU$1*CU$2*EXP(-CU$5*CU$4)*NORMSDIST(CU$1*((LN(CU$6/CU$2)+(CU$5+(CW34^2)/2)*CU$4)/(CW34*SQRT(CU$4))-CW34*SQRT(CU$4)))</f>
        <v>#VALUE!</v>
      </c>
      <c r="CW34" s="68" t="n">
        <f aca="false">CW33+CW$8/CW$9</f>
        <v>0.102300000000002</v>
      </c>
      <c r="CX34" s="67" t="e">
        <f aca="false">CU$1*CU$6*NORMSDIST(CU$1*((LN(CU$6/CU$2)+(CU$5+(CY34^2)/2)*CU$4)/(CY34*SQRT(CU$4))))-CU$1*CU$2*EXP(-CU$5*CU$4)*NORMSDIST(CU$1*((LN(CU$6/CU$2)+(CU$5+(CY34^2)/2)*CU$4)/(CY34*SQRT(CU$4))-CY34*SQRT(CU$4)))</f>
        <v>#VALUE!</v>
      </c>
      <c r="CY34" s="68" t="n">
        <f aca="false">CY33+CY$8/CY$9</f>
        <v>0.202299999999994</v>
      </c>
      <c r="CZ34" s="67" t="e">
        <f aca="false">CU$1*CU$6*NORMSDIST(CU$1*((LN(CU$6/CU$2)+(CU$5+(DA34^2)/2)*CU$4)/(DA34*SQRT(CU$4))))-CU$1*CU$2*EXP(-CU$5*CU$4)*NORMSDIST(CU$1*((LN(CU$6/CU$2)+(CU$5+(DA34^2)/2)*CU$4)/(DA34*SQRT(CU$4))-DA34*SQRT(CU$4)))</f>
        <v>#VALUE!</v>
      </c>
      <c r="DA34" s="68" t="n">
        <f aca="false">DA33+DA$8/DA$9</f>
        <v>0.302299999999983</v>
      </c>
      <c r="DB34" s="67" t="e">
        <f aca="false">CU$1*CU$6*NORMSDIST(CU$1*((LN(CU$6/CU$2)+(CU$5+(DC34^2)/2)*CU$4)/(DC34*SQRT(CU$4))))-CU$1*CU$2*EXP(-CU$5*CU$4)*NORMSDIST(CU$1*((LN(CU$6/CU$2)+(CU$5+(DC34^2)/2)*CU$4)/(DC34*SQRT(CU$4))-DC34*SQRT(CU$4)))</f>
        <v>#VALUE!</v>
      </c>
      <c r="DC34" s="68" t="n">
        <f aca="false">DC33+DC$8/DC$9</f>
        <v>0.404599999999972</v>
      </c>
      <c r="DD34" s="67" t="e">
        <f aca="false">CU$1*CU$6*NORMSDIST(CU$1*((LN(CU$6/CU$2)+(CU$5+(DE34^2)/2)*CU$4)/(DE34*SQRT(CU$4))))-CU$1*CU$2*EXP(-CU$5*CU$4)*NORMSDIST(CU$1*((LN(CU$6/CU$2)+(CU$5+(DE34^2)/2)*CU$4)/(DE34*SQRT(CU$4))-DE34*SQRT(CU$4)))</f>
        <v>#VALUE!</v>
      </c>
      <c r="DE34" s="68" t="n">
        <f aca="false">DE33+DE$8/DE$9</f>
        <v>0.611499999999949</v>
      </c>
      <c r="DF34" s="67" t="e">
        <f aca="false">CU$1*CU$6*NORMSDIST(CU$1*((LN(CU$6/CU$2)+(CU$5+(DG34^2)/2)*CU$4)/(DG34*SQRT(CU$4))))-CU$1*CU$2*EXP(-CU$5*CU$4)*NORMSDIST(CU$1*((LN(CU$6/CU$2)+(CU$5+(DG34^2)/2)*CU$4)/(DG34*SQRT(CU$4))-DG34*SQRT(CU$4)))</f>
        <v>#VALUE!</v>
      </c>
      <c r="DG34" s="68" t="n">
        <f aca="false">DG33+DG$8/DG$9</f>
        <v>1.12299999999989</v>
      </c>
      <c r="DH34" s="3"/>
      <c r="DI34" s="3"/>
      <c r="DJ34" s="3"/>
      <c r="DK34" s="3"/>
      <c r="DL34" s="3"/>
      <c r="DM34" s="3"/>
      <c r="DN34" s="67" t="e">
        <f aca="false">DO$1*DO$6*NORMSDIST(DO$1*((LN(DO$6/DO$2)+(DO$5+(DO34^2)/2)*DO$4)/(DO34*SQRT(DO$4))))-DO$1*DO$2*EXP(-DO$5*DO$4)*NORMSDIST(DO$1*((LN(DO$6/DO$2)+(DO$5+(DO34^2)/2)*DO$4)/(DO34*SQRT(DO$4))-DO34*SQRT(DO$4)))</f>
        <v>#VALUE!</v>
      </c>
      <c r="DO34" s="68" t="n">
        <f aca="false">DO33+DO$8/DO$9</f>
        <v>0.0023</v>
      </c>
      <c r="DP34" s="67" t="e">
        <f aca="false">DO$1*DO$6*NORMSDIST(DO$1*((LN(DO$6/DO$2)+(DO$5+(DQ34^2)/2)*DO$4)/(DQ34*SQRT(DO$4))))-DO$1*DO$2*EXP(-DO$5*DO$4)*NORMSDIST(DO$1*((LN(DO$6/DO$2)+(DO$5+(DQ34^2)/2)*DO$4)/(DQ34*SQRT(DO$4))-DQ34*SQRT(DO$4)))</f>
        <v>#VALUE!</v>
      </c>
      <c r="DQ34" s="68" t="n">
        <f aca="false">DQ33+DQ$8/DQ$9</f>
        <v>0.102300000000002</v>
      </c>
      <c r="DR34" s="67" t="e">
        <f aca="false">DO$1*DO$6*NORMSDIST(DO$1*((LN(DO$6/DO$2)+(DO$5+(DS34^2)/2)*DO$4)/(DS34*SQRT(DO$4))))-DO$1*DO$2*EXP(-DO$5*DO$4)*NORMSDIST(DO$1*((LN(DO$6/DO$2)+(DO$5+(DS34^2)/2)*DO$4)/(DS34*SQRT(DO$4))-DS34*SQRT(DO$4)))</f>
        <v>#VALUE!</v>
      </c>
      <c r="DS34" s="68" t="n">
        <f aca="false">DS33+DS$8/DS$9</f>
        <v>0.202299999999994</v>
      </c>
      <c r="DT34" s="67" t="e">
        <f aca="false">DO$1*DO$6*NORMSDIST(DO$1*((LN(DO$6/DO$2)+(DO$5+(DU34^2)/2)*DO$4)/(DU34*SQRT(DO$4))))-DO$1*DO$2*EXP(-DO$5*DO$4)*NORMSDIST(DO$1*((LN(DO$6/DO$2)+(DO$5+(DU34^2)/2)*DO$4)/(DU34*SQRT(DO$4))-DU34*SQRT(DO$4)))</f>
        <v>#VALUE!</v>
      </c>
      <c r="DU34" s="68" t="n">
        <f aca="false">DU33+DU$8/DU$9</f>
        <v>0.302299999999983</v>
      </c>
      <c r="DV34" s="67" t="e">
        <f aca="false">DO$1*DO$6*NORMSDIST(DO$1*((LN(DO$6/DO$2)+(DO$5+(DW34^2)/2)*DO$4)/(DW34*SQRT(DO$4))))-DO$1*DO$2*EXP(-DO$5*DO$4)*NORMSDIST(DO$1*((LN(DO$6/DO$2)+(DO$5+(DW34^2)/2)*DO$4)/(DW34*SQRT(DO$4))-DW34*SQRT(DO$4)))</f>
        <v>#VALUE!</v>
      </c>
      <c r="DW34" s="68" t="n">
        <f aca="false">DW33+DW$8/DW$9</f>
        <v>0.404599999999972</v>
      </c>
      <c r="DX34" s="67" t="e">
        <f aca="false">DO$1*DO$6*NORMSDIST(DO$1*((LN(DO$6/DO$2)+(DO$5+(DY34^2)/2)*DO$4)/(DY34*SQRT(DO$4))))-DO$1*DO$2*EXP(-DO$5*DO$4)*NORMSDIST(DO$1*((LN(DO$6/DO$2)+(DO$5+(DY34^2)/2)*DO$4)/(DY34*SQRT(DO$4))-DY34*SQRT(DO$4)))</f>
        <v>#VALUE!</v>
      </c>
      <c r="DY34" s="68" t="n">
        <f aca="false">DY33+DY$8/DY$9</f>
        <v>0.611499999999949</v>
      </c>
      <c r="DZ34" s="67" t="e">
        <f aca="false">DO$1*DO$6*NORMSDIST(DO$1*((LN(DO$6/DO$2)+(DO$5+(EA34^2)/2)*DO$4)/(EA34*SQRT(DO$4))))-DO$1*DO$2*EXP(-DO$5*DO$4)*NORMSDIST(DO$1*((LN(DO$6/DO$2)+(DO$5+(EA34^2)/2)*DO$4)/(EA34*SQRT(DO$4))-EA34*SQRT(DO$4)))</f>
        <v>#VALUE!</v>
      </c>
      <c r="EA34" s="68" t="n">
        <f aca="false">EA33+EA$8/EA$9</f>
        <v>1.12299999999989</v>
      </c>
      <c r="EB34" s="3"/>
      <c r="EC34" s="3"/>
      <c r="ED34" s="3"/>
      <c r="EE34" s="3"/>
      <c r="EF34" s="3"/>
      <c r="EG34" s="3"/>
      <c r="EH34" s="67" t="e">
        <f aca="false">EI$1*EI$6*NORMSDIST(EI$1*((LN(EI$6/EI$2)+(EI$5+(EI34^2)/2)*EI$4)/(EI34*SQRT(EI$4))))-EI$1*EI$2*EXP(-EI$5*EI$4)*NORMSDIST(EI$1*((LN(EI$6/EI$2)+(EI$5+(EI34^2)/2)*EI$4)/(EI34*SQRT(EI$4))-EI34*SQRT(EI$4)))</f>
        <v>#VALUE!</v>
      </c>
      <c r="EI34" s="68" t="n">
        <f aca="false">EI33+EI$8/EI$9</f>
        <v>0.0023</v>
      </c>
      <c r="EJ34" s="67" t="e">
        <f aca="false">EI$1*EI$6*NORMSDIST(EI$1*((LN(EI$6/EI$2)+(EI$5+(EK34^2)/2)*EI$4)/(EK34*SQRT(EI$4))))-EI$1*EI$2*EXP(-EI$5*EI$4)*NORMSDIST(EI$1*((LN(EI$6/EI$2)+(EI$5+(EK34^2)/2)*EI$4)/(EK34*SQRT(EI$4))-EK34*SQRT(EI$4)))</f>
        <v>#VALUE!</v>
      </c>
      <c r="EK34" s="68" t="n">
        <f aca="false">EK33+EK$8/EK$9</f>
        <v>0.102300000000002</v>
      </c>
      <c r="EL34" s="67" t="e">
        <f aca="false">EI$1*EI$6*NORMSDIST(EI$1*((LN(EI$6/EI$2)+(EI$5+(EM34^2)/2)*EI$4)/(EM34*SQRT(EI$4))))-EI$1*EI$2*EXP(-EI$5*EI$4)*NORMSDIST(EI$1*((LN(EI$6/EI$2)+(EI$5+(EM34^2)/2)*EI$4)/(EM34*SQRT(EI$4))-EM34*SQRT(EI$4)))</f>
        <v>#VALUE!</v>
      </c>
      <c r="EM34" s="68" t="n">
        <f aca="false">EM33+EM$8/EM$9</f>
        <v>0.202299999999994</v>
      </c>
      <c r="EN34" s="67" t="e">
        <f aca="false">EI$1*EI$6*NORMSDIST(EI$1*((LN(EI$6/EI$2)+(EI$5+(EO34^2)/2)*EI$4)/(EO34*SQRT(EI$4))))-EI$1*EI$2*EXP(-EI$5*EI$4)*NORMSDIST(EI$1*((LN(EI$6/EI$2)+(EI$5+(EO34^2)/2)*EI$4)/(EO34*SQRT(EI$4))-EO34*SQRT(EI$4)))</f>
        <v>#VALUE!</v>
      </c>
      <c r="EO34" s="68" t="n">
        <f aca="false">EO33+EO$8/EO$9</f>
        <v>0.302299999999983</v>
      </c>
      <c r="EP34" s="67" t="e">
        <f aca="false">EI$1*EI$6*NORMSDIST(EI$1*((LN(EI$6/EI$2)+(EI$5+(EQ34^2)/2)*EI$4)/(EQ34*SQRT(EI$4))))-EI$1*EI$2*EXP(-EI$5*EI$4)*NORMSDIST(EI$1*((LN(EI$6/EI$2)+(EI$5+(EQ34^2)/2)*EI$4)/(EQ34*SQRT(EI$4))-EQ34*SQRT(EI$4)))</f>
        <v>#VALUE!</v>
      </c>
      <c r="EQ34" s="68" t="n">
        <f aca="false">EQ33+EQ$8/EQ$9</f>
        <v>0.404599999999972</v>
      </c>
      <c r="ER34" s="67" t="e">
        <f aca="false">EI$1*EI$6*NORMSDIST(EI$1*((LN(EI$6/EI$2)+(EI$5+(ES34^2)/2)*EI$4)/(ES34*SQRT(EI$4))))-EI$1*EI$2*EXP(-EI$5*EI$4)*NORMSDIST(EI$1*((LN(EI$6/EI$2)+(EI$5+(ES34^2)/2)*EI$4)/(ES34*SQRT(EI$4))-ES34*SQRT(EI$4)))</f>
        <v>#VALUE!</v>
      </c>
      <c r="ES34" s="68" t="n">
        <f aca="false">ES33+ES$8/ES$9</f>
        <v>0.611499999999949</v>
      </c>
      <c r="ET34" s="67" t="e">
        <f aca="false">EI$1*EI$6*NORMSDIST(EI$1*((LN(EI$6/EI$2)+(EI$5+(EU34^2)/2)*EI$4)/(EU34*SQRT(EI$4))))-EI$1*EI$2*EXP(-EI$5*EI$4)*NORMSDIST(EI$1*((LN(EI$6/EI$2)+(EI$5+(EU34^2)/2)*EI$4)/(EU34*SQRT(EI$4))-EU34*SQRT(EI$4)))</f>
        <v>#VALUE!</v>
      </c>
      <c r="EU34" s="68" t="n">
        <f aca="false">EU33+EU$8/EU$9</f>
        <v>1.12299999999989</v>
      </c>
      <c r="EV34" s="3"/>
      <c r="EW34" s="3"/>
      <c r="EX34" s="3"/>
      <c r="EY34" s="3"/>
      <c r="EZ34" s="3"/>
      <c r="FA34" s="3"/>
      <c r="FB34" s="67" t="e">
        <f aca="false">FC$1*FC$6*NORMSDIST(FC$1*((LN(FC$6/FC$2)+(FC$5+(FC34^2)/2)*FC$4)/(FC34*SQRT(FC$4))))-FC$1*FC$2*EXP(-FC$5*FC$4)*NORMSDIST(FC$1*((LN(FC$6/FC$2)+(FC$5+(FC34^2)/2)*FC$4)/(FC34*SQRT(FC$4))-FC34*SQRT(FC$4)))</f>
        <v>#VALUE!</v>
      </c>
      <c r="FC34" s="68" t="n">
        <f aca="false">FC33+FC$8/FC$9</f>
        <v>0.0023</v>
      </c>
      <c r="FD34" s="67" t="e">
        <f aca="false">FC$1*FC$6*NORMSDIST(FC$1*((LN(FC$6/FC$2)+(FC$5+(FE34^2)/2)*FC$4)/(FE34*SQRT(FC$4))))-FC$1*FC$2*EXP(-FC$5*FC$4)*NORMSDIST(FC$1*((LN(FC$6/FC$2)+(FC$5+(FE34^2)/2)*FC$4)/(FE34*SQRT(FC$4))-FE34*SQRT(FC$4)))</f>
        <v>#VALUE!</v>
      </c>
      <c r="FE34" s="68" t="n">
        <f aca="false">FE33+FE$8/FE$9</f>
        <v>0.102300000000002</v>
      </c>
      <c r="FF34" s="67" t="e">
        <f aca="false">FC$1*FC$6*NORMSDIST(FC$1*((LN(FC$6/FC$2)+(FC$5+(FG34^2)/2)*FC$4)/(FG34*SQRT(FC$4))))-FC$1*FC$2*EXP(-FC$5*FC$4)*NORMSDIST(FC$1*((LN(FC$6/FC$2)+(FC$5+(FG34^2)/2)*FC$4)/(FG34*SQRT(FC$4))-FG34*SQRT(FC$4)))</f>
        <v>#VALUE!</v>
      </c>
      <c r="FG34" s="68" t="n">
        <f aca="false">FG33+FG$8/FG$9</f>
        <v>0.202299999999994</v>
      </c>
      <c r="FH34" s="67" t="e">
        <f aca="false">FC$1*FC$6*NORMSDIST(FC$1*((LN(FC$6/FC$2)+(FC$5+(FI34^2)/2)*FC$4)/(FI34*SQRT(FC$4))))-FC$1*FC$2*EXP(-FC$5*FC$4)*NORMSDIST(FC$1*((LN(FC$6/FC$2)+(FC$5+(FI34^2)/2)*FC$4)/(FI34*SQRT(FC$4))-FI34*SQRT(FC$4)))</f>
        <v>#VALUE!</v>
      </c>
      <c r="FI34" s="68" t="n">
        <f aca="false">FI33+FI$8/FI$9</f>
        <v>0.302299999999983</v>
      </c>
      <c r="FJ34" s="67" t="e">
        <f aca="false">FC$1*FC$6*NORMSDIST(FC$1*((LN(FC$6/FC$2)+(FC$5+(FK34^2)/2)*FC$4)/(FK34*SQRT(FC$4))))-FC$1*FC$2*EXP(-FC$5*FC$4)*NORMSDIST(FC$1*((LN(FC$6/FC$2)+(FC$5+(FK34^2)/2)*FC$4)/(FK34*SQRT(FC$4))-FK34*SQRT(FC$4)))</f>
        <v>#VALUE!</v>
      </c>
      <c r="FK34" s="68" t="n">
        <f aca="false">FK33+FK$8/FK$9</f>
        <v>0.404599999999972</v>
      </c>
      <c r="FL34" s="67" t="e">
        <f aca="false">FC$1*FC$6*NORMSDIST(FC$1*((LN(FC$6/FC$2)+(FC$5+(FM34^2)/2)*FC$4)/(FM34*SQRT(FC$4))))-FC$1*FC$2*EXP(-FC$5*FC$4)*NORMSDIST(FC$1*((LN(FC$6/FC$2)+(FC$5+(FM34^2)/2)*FC$4)/(FM34*SQRT(FC$4))-FM34*SQRT(FC$4)))</f>
        <v>#VALUE!</v>
      </c>
      <c r="FM34" s="68" t="n">
        <f aca="false">FM33+FM$8/FM$9</f>
        <v>0.611499999999949</v>
      </c>
      <c r="FN34" s="67" t="e">
        <f aca="false">FC$1*FC$6*NORMSDIST(FC$1*((LN(FC$6/FC$2)+(FC$5+(FO34^2)/2)*FC$4)/(FO34*SQRT(FC$4))))-FC$1*FC$2*EXP(-FC$5*FC$4)*NORMSDIST(FC$1*((LN(FC$6/FC$2)+(FC$5+(FO34^2)/2)*FC$4)/(FO34*SQRT(FC$4))-FO34*SQRT(FC$4)))</f>
        <v>#VALUE!</v>
      </c>
      <c r="FO34" s="68" t="n">
        <f aca="false">FO33+FO$8/FO$9</f>
        <v>1.12299999999989</v>
      </c>
      <c r="FP34" s="2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" customFormat="true" ht="13.5" hidden="false" customHeight="true" outlineLevel="0" collapsed="false">
      <c r="Q35" s="2"/>
      <c r="R35" s="67" t="e">
        <f aca="false">S$1*S$6*NORMSDIST(S$1*((LN(S$6/S$2)+(S$5+(S35^2)/2)*S$4)/(S35*SQRT(S$4))))-S$1*S$2*EXP(-S$5*S$4)*NORMSDIST(S$1*((LN(S$6/S$2)+(S$5+(S35^2)/2)*S$4)/(S35*SQRT(S$4))-S35*SQRT(S$4)))</f>
        <v>#VALUE!</v>
      </c>
      <c r="S35" s="68" t="n">
        <f aca="false">S34+S$8/S$9</f>
        <v>0.0024</v>
      </c>
      <c r="T35" s="67" t="e">
        <f aca="false">S$1*S$6*NORMSDIST(S$1*((LN(S$6/S$2)+(S$5+(U35^2)/2)*S$4)/(U35*SQRT(S$4))))-S$1*S$2*EXP(-S$5*S$4)*NORMSDIST(S$1*((LN(S$6/S$2)+(S$5+(U35^2)/2)*S$4)/(U35*SQRT(S$4))-U35*SQRT(S$4)))</f>
        <v>#VALUE!</v>
      </c>
      <c r="U35" s="68" t="n">
        <f aca="false">U34+U$8/U$9</f>
        <v>0.102400000000002</v>
      </c>
      <c r="V35" s="67" t="e">
        <f aca="false">S$1*S$6*NORMSDIST(S$1*((LN(S$6/S$2)+(S$5+(W35^2)/2)*S$4)/(W35*SQRT(S$4))))-S$1*S$2*EXP(-S$5*S$4)*NORMSDIST(S$1*((LN(S$6/S$2)+(S$5+(W35^2)/2)*S$4)/(W35*SQRT(S$4))-W35*SQRT(S$4)))</f>
        <v>#VALUE!</v>
      </c>
      <c r="W35" s="68" t="n">
        <f aca="false">W34+W$8/W$9</f>
        <v>0.202399999999994</v>
      </c>
      <c r="X35" s="67" t="e">
        <f aca="false">S$1*S$6*NORMSDIST(S$1*((LN(S$6/S$2)+(S$5+(Y35^2)/2)*S$4)/(Y35*SQRT(S$4))))-S$1*S$2*EXP(-S$5*S$4)*NORMSDIST(S$1*((LN(S$6/S$2)+(S$5+(Y35^2)/2)*S$4)/(Y35*SQRT(S$4))-Y35*SQRT(S$4)))</f>
        <v>#VALUE!</v>
      </c>
      <c r="Y35" s="68" t="n">
        <f aca="false">Y34+Y$8/Y$9</f>
        <v>0.302399999999983</v>
      </c>
      <c r="Z35" s="67" t="e">
        <f aca="false">S$1*S$6*NORMSDIST(S$1*((LN(S$6/S$2)+(S$5+(AA35^2)/2)*S$4)/(AA35*SQRT(S$4))))-S$1*S$2*EXP(-S$5*S$4)*NORMSDIST(S$1*((LN(S$6/S$2)+(S$5+(AA35^2)/2)*S$4)/(AA35*SQRT(S$4))-AA35*SQRT(S$4)))</f>
        <v>#VALUE!</v>
      </c>
      <c r="AA35" s="68" t="n">
        <f aca="false">AA34+AA$8/AA$9</f>
        <v>0.404799999999972</v>
      </c>
      <c r="AB35" s="67" t="e">
        <f aca="false">S$1*S$6*NORMSDIST(S$1*((LN(S$6/S$2)+(S$5+(AC35^2)/2)*S$4)/(AC35*SQRT(S$4))))-S$1*S$2*EXP(-S$5*S$4)*NORMSDIST(S$1*((LN(S$6/S$2)+(S$5+(AC35^2)/2)*S$4)/(AC35*SQRT(S$4))-AC35*SQRT(S$4)))</f>
        <v>#VALUE!</v>
      </c>
      <c r="AC35" s="68" t="n">
        <f aca="false">AC34+AC$8/AC$9</f>
        <v>0.611999999999949</v>
      </c>
      <c r="AD35" s="67" t="e">
        <f aca="false">S$1*S$6*NORMSDIST(S$1*((LN(S$6/S$2)+(S$5+(AE35^2)/2)*S$4)/(AE35*SQRT(S$4))))-S$1*S$2*EXP(-S$5*S$4)*NORMSDIST(S$1*((LN(S$6/S$2)+(S$5+(AE35^2)/2)*S$4)/(AE35*SQRT(S$4))-AE35*SQRT(S$4)))</f>
        <v>#VALUE!</v>
      </c>
      <c r="AE35" s="68" t="n">
        <f aca="false">AE34+AE$8/AE$9</f>
        <v>1.12399999999989</v>
      </c>
      <c r="AF35" s="3"/>
      <c r="AG35" s="3"/>
      <c r="AH35" s="3"/>
      <c r="AI35" s="3"/>
      <c r="AJ35" s="3"/>
      <c r="AK35" s="3"/>
      <c r="AL35" s="67" t="e">
        <f aca="false">AM$1*AM$6*NORMSDIST(AM$1*((LN(AM$6/AM$2)+(AM$5+(AM35^2)/2)*AM$4)/(AM35*SQRT(AM$4))))-AM$1*AM$2*EXP(-AM$5*AM$4)*NORMSDIST(AM$1*((LN(AM$6/AM$2)+(AM$5+(AM35^2)/2)*AM$4)/(AM35*SQRT(AM$4))-AM35*SQRT(AM$4)))</f>
        <v>#VALUE!</v>
      </c>
      <c r="AM35" s="68" t="n">
        <f aca="false">AM34+AM$8/AM$9</f>
        <v>0.0024</v>
      </c>
      <c r="AN35" s="67" t="e">
        <f aca="false">AM$1*AM$6*NORMSDIST(AM$1*((LN(AM$6/AM$2)+(AM$5+(AO35^2)/2)*AM$4)/(AO35*SQRT(AM$4))))-AM$1*AM$2*EXP(-AM$5*AM$4)*NORMSDIST(AM$1*((LN(AM$6/AM$2)+(AM$5+(AO35^2)/2)*AM$4)/(AO35*SQRT(AM$4))-AO35*SQRT(AM$4)))</f>
        <v>#VALUE!</v>
      </c>
      <c r="AO35" s="68" t="n">
        <f aca="false">AO34+AO$8/AO$9</f>
        <v>0.102400000000002</v>
      </c>
      <c r="AP35" s="67" t="e">
        <f aca="false">AM$1*AM$6*NORMSDIST(AM$1*((LN(AM$6/AM$2)+(AM$5+(AQ35^2)/2)*AM$4)/(AQ35*SQRT(AM$4))))-AM$1*AM$2*EXP(-AM$5*AM$4)*NORMSDIST(AM$1*((LN(AM$6/AM$2)+(AM$5+(AQ35^2)/2)*AM$4)/(AQ35*SQRT(AM$4))-AQ35*SQRT(AM$4)))</f>
        <v>#VALUE!</v>
      </c>
      <c r="AQ35" s="68" t="n">
        <f aca="false">AQ34+AQ$8/AQ$9</f>
        <v>0.202399999999994</v>
      </c>
      <c r="AR35" s="67" t="e">
        <f aca="false">AM$1*AM$6*NORMSDIST(AM$1*((LN(AM$6/AM$2)+(AM$5+(AS35^2)/2)*AM$4)/(AS35*SQRT(AM$4))))-AM$1*AM$2*EXP(-AM$5*AM$4)*NORMSDIST(AM$1*((LN(AM$6/AM$2)+(AM$5+(AS35^2)/2)*AM$4)/(AS35*SQRT(AM$4))-AS35*SQRT(AM$4)))</f>
        <v>#VALUE!</v>
      </c>
      <c r="AS35" s="68" t="n">
        <f aca="false">AS34+AS$8/AS$9</f>
        <v>0.302399999999983</v>
      </c>
      <c r="AT35" s="67" t="e">
        <f aca="false">AM$1*AM$6*NORMSDIST(AM$1*((LN(AM$6/AM$2)+(AM$5+(AU35^2)/2)*AM$4)/(AU35*SQRT(AM$4))))-AM$1*AM$2*EXP(-AM$5*AM$4)*NORMSDIST(AM$1*((LN(AM$6/AM$2)+(AM$5+(AU35^2)/2)*AM$4)/(AU35*SQRT(AM$4))-AU35*SQRT(AM$4)))</f>
        <v>#VALUE!</v>
      </c>
      <c r="AU35" s="68" t="n">
        <f aca="false">AU34+AU$8/AU$9</f>
        <v>0.404799999999972</v>
      </c>
      <c r="AV35" s="67" t="e">
        <f aca="false">AM$1*AM$6*NORMSDIST(AM$1*((LN(AM$6/AM$2)+(AM$5+(AW35^2)/2)*AM$4)/(AW35*SQRT(AM$4))))-AM$1*AM$2*EXP(-AM$5*AM$4)*NORMSDIST(AM$1*((LN(AM$6/AM$2)+(AM$5+(AW35^2)/2)*AM$4)/(AW35*SQRT(AM$4))-AW35*SQRT(AM$4)))</f>
        <v>#VALUE!</v>
      </c>
      <c r="AW35" s="68" t="n">
        <f aca="false">AW34+AW$8/AW$9</f>
        <v>0.611999999999949</v>
      </c>
      <c r="AX35" s="67" t="e">
        <f aca="false">AM$1*AM$6*NORMSDIST(AM$1*((LN(AM$6/AM$2)+(AM$5+(AY35^2)/2)*AM$4)/(AY35*SQRT(AM$4))))-AM$1*AM$2*EXP(-AM$5*AM$4)*NORMSDIST(AM$1*((LN(AM$6/AM$2)+(AM$5+(AY35^2)/2)*AM$4)/(AY35*SQRT(AM$4))-AY35*SQRT(AM$4)))</f>
        <v>#VALUE!</v>
      </c>
      <c r="AY35" s="68" t="n">
        <f aca="false">AY34+AY$8/AY$9</f>
        <v>1.12399999999989</v>
      </c>
      <c r="AZ35" s="3"/>
      <c r="BA35" s="3"/>
      <c r="BB35" s="3"/>
      <c r="BC35" s="3"/>
      <c r="BD35" s="3"/>
      <c r="BE35" s="3"/>
      <c r="BF35" s="67" t="e">
        <f aca="false">BG$1*BG$6*NORMSDIST(BG$1*((LN(BG$6/BG$2)+(BG$5+(BG35^2)/2)*BG$4)/(BG35*SQRT(BG$4))))-BG$1*BG$2*EXP(-BG$5*BG$4)*NORMSDIST(BG$1*((LN(BG$6/BG$2)+(BG$5+(BG35^2)/2)*BG$4)/(BG35*SQRT(BG$4))-BG35*SQRT(BG$4)))</f>
        <v>#VALUE!</v>
      </c>
      <c r="BG35" s="68" t="n">
        <f aca="false">BG34+BG$8/BG$9</f>
        <v>0.0024</v>
      </c>
      <c r="BH35" s="67" t="e">
        <f aca="false">BG$1*BG$6*NORMSDIST(BG$1*((LN(BG$6/BG$2)+(BG$5+(BI35^2)/2)*BG$4)/(BI35*SQRT(BG$4))))-BG$1*BG$2*EXP(-BG$5*BG$4)*NORMSDIST(BG$1*((LN(BG$6/BG$2)+(BG$5+(BI35^2)/2)*BG$4)/(BI35*SQRT(BG$4))-BI35*SQRT(BG$4)))</f>
        <v>#VALUE!</v>
      </c>
      <c r="BI35" s="68" t="n">
        <f aca="false">BI34+BI$8/BI$9</f>
        <v>0.102400000000002</v>
      </c>
      <c r="BJ35" s="67" t="e">
        <f aca="false">BG$1*BG$6*NORMSDIST(BG$1*((LN(BG$6/BG$2)+(BG$5+(BK35^2)/2)*BG$4)/(BK35*SQRT(BG$4))))-BG$1*BG$2*EXP(-BG$5*BG$4)*NORMSDIST(BG$1*((LN(BG$6/BG$2)+(BG$5+(BK35^2)/2)*BG$4)/(BK35*SQRT(BG$4))-BK35*SQRT(BG$4)))</f>
        <v>#VALUE!</v>
      </c>
      <c r="BK35" s="68" t="n">
        <f aca="false">BK34+BK$8/BK$9</f>
        <v>0.202399999999994</v>
      </c>
      <c r="BL35" s="67" t="e">
        <f aca="false">BG$1*BG$6*NORMSDIST(BG$1*((LN(BG$6/BG$2)+(BG$5+(BM35^2)/2)*BG$4)/(BM35*SQRT(BG$4))))-BG$1*BG$2*EXP(-BG$5*BG$4)*NORMSDIST(BG$1*((LN(BG$6/BG$2)+(BG$5+(BM35^2)/2)*BG$4)/(BM35*SQRT(BG$4))-BM35*SQRT(BG$4)))</f>
        <v>#VALUE!</v>
      </c>
      <c r="BM35" s="68" t="n">
        <f aca="false">BM34+BM$8/BM$9</f>
        <v>0.302399999999983</v>
      </c>
      <c r="BN35" s="67" t="e">
        <f aca="false">BG$1*BG$6*NORMSDIST(BG$1*((LN(BG$6/BG$2)+(BG$5+(BO35^2)/2)*BG$4)/(BO35*SQRT(BG$4))))-BG$1*BG$2*EXP(-BG$5*BG$4)*NORMSDIST(BG$1*((LN(BG$6/BG$2)+(BG$5+(BO35^2)/2)*BG$4)/(BO35*SQRT(BG$4))-BO35*SQRT(BG$4)))</f>
        <v>#VALUE!</v>
      </c>
      <c r="BO35" s="68" t="n">
        <f aca="false">BO34+BO$8/BO$9</f>
        <v>0.404799999999972</v>
      </c>
      <c r="BP35" s="67" t="e">
        <f aca="false">BG$1*BG$6*NORMSDIST(BG$1*((LN(BG$6/BG$2)+(BG$5+(BQ35^2)/2)*BG$4)/(BQ35*SQRT(BG$4))))-BG$1*BG$2*EXP(-BG$5*BG$4)*NORMSDIST(BG$1*((LN(BG$6/BG$2)+(BG$5+(BQ35^2)/2)*BG$4)/(BQ35*SQRT(BG$4))-BQ35*SQRT(BG$4)))</f>
        <v>#VALUE!</v>
      </c>
      <c r="BQ35" s="68" t="n">
        <f aca="false">BQ34+BQ$8/BQ$9</f>
        <v>0.611999999999949</v>
      </c>
      <c r="BR35" s="67" t="e">
        <f aca="false">BG$1*BG$6*NORMSDIST(BG$1*((LN(BG$6/BG$2)+(BG$5+(BS35^2)/2)*BG$4)/(BS35*SQRT(BG$4))))-BG$1*BG$2*EXP(-BG$5*BG$4)*NORMSDIST(BG$1*((LN(BG$6/BG$2)+(BG$5+(BS35^2)/2)*BG$4)/(BS35*SQRT(BG$4))-BS35*SQRT(BG$4)))</f>
        <v>#VALUE!</v>
      </c>
      <c r="BS35" s="68" t="n">
        <f aca="false">BS34+BS$8/BS$9</f>
        <v>1.12399999999989</v>
      </c>
      <c r="BT35" s="3"/>
      <c r="BU35" s="3"/>
      <c r="BV35" s="3"/>
      <c r="BW35" s="3"/>
      <c r="BX35" s="3"/>
      <c r="BY35" s="3"/>
      <c r="BZ35" s="67" t="e">
        <f aca="false">CA$1*CA$6*NORMSDIST(CA$1*((LN(CA$6/CA$2)+(CA$5+(CA35^2)/2)*CA$4)/(CA35*SQRT(CA$4))))-CA$1*CA$2*EXP(-CA$5*CA$4)*NORMSDIST(CA$1*((LN(CA$6/CA$2)+(CA$5+(CA35^2)/2)*CA$4)/(CA35*SQRT(CA$4))-CA35*SQRT(CA$4)))</f>
        <v>#VALUE!</v>
      </c>
      <c r="CA35" s="68" t="n">
        <f aca="false">CA34+CA$8/CA$9</f>
        <v>0.0024</v>
      </c>
      <c r="CB35" s="67" t="e">
        <f aca="false">CA$1*CA$6*NORMSDIST(CA$1*((LN(CA$6/CA$2)+(CA$5+(CC35^2)/2)*CA$4)/(CC35*SQRT(CA$4))))-CA$1*CA$2*EXP(-CA$5*CA$4)*NORMSDIST(CA$1*((LN(CA$6/CA$2)+(CA$5+(CC35^2)/2)*CA$4)/(CC35*SQRT(CA$4))-CC35*SQRT(CA$4)))</f>
        <v>#VALUE!</v>
      </c>
      <c r="CC35" s="68" t="n">
        <f aca="false">CC34+CC$8/CC$9</f>
        <v>0.102400000000002</v>
      </c>
      <c r="CD35" s="67" t="e">
        <f aca="false">CA$1*CA$6*NORMSDIST(CA$1*((LN(CA$6/CA$2)+(CA$5+(CE35^2)/2)*CA$4)/(CE35*SQRT(CA$4))))-CA$1*CA$2*EXP(-CA$5*CA$4)*NORMSDIST(CA$1*((LN(CA$6/CA$2)+(CA$5+(CE35^2)/2)*CA$4)/(CE35*SQRT(CA$4))-CE35*SQRT(CA$4)))</f>
        <v>#VALUE!</v>
      </c>
      <c r="CE35" s="68" t="n">
        <f aca="false">CE34+CE$8/CE$9</f>
        <v>0.202399999999994</v>
      </c>
      <c r="CF35" s="67" t="e">
        <f aca="false">CA$1*CA$6*NORMSDIST(CA$1*((LN(CA$6/CA$2)+(CA$5+(CG35^2)/2)*CA$4)/(CG35*SQRT(CA$4))))-CA$1*CA$2*EXP(-CA$5*CA$4)*NORMSDIST(CA$1*((LN(CA$6/CA$2)+(CA$5+(CG35^2)/2)*CA$4)/(CG35*SQRT(CA$4))-CG35*SQRT(CA$4)))</f>
        <v>#VALUE!</v>
      </c>
      <c r="CG35" s="68" t="n">
        <f aca="false">CG34+CG$8/CG$9</f>
        <v>0.302399999999983</v>
      </c>
      <c r="CH35" s="67" t="e">
        <f aca="false">CA$1*CA$6*NORMSDIST(CA$1*((LN(CA$6/CA$2)+(CA$5+(CI35^2)/2)*CA$4)/(CI35*SQRT(CA$4))))-CA$1*CA$2*EXP(-CA$5*CA$4)*NORMSDIST(CA$1*((LN(CA$6/CA$2)+(CA$5+(CI35^2)/2)*CA$4)/(CI35*SQRT(CA$4))-CI35*SQRT(CA$4)))</f>
        <v>#VALUE!</v>
      </c>
      <c r="CI35" s="68" t="n">
        <f aca="false">CI34+CI$8/CI$9</f>
        <v>0.404799999999972</v>
      </c>
      <c r="CJ35" s="67" t="e">
        <f aca="false">CA$1*CA$6*NORMSDIST(CA$1*((LN(CA$6/CA$2)+(CA$5+(CK35^2)/2)*CA$4)/(CK35*SQRT(CA$4))))-CA$1*CA$2*EXP(-CA$5*CA$4)*NORMSDIST(CA$1*((LN(CA$6/CA$2)+(CA$5+(CK35^2)/2)*CA$4)/(CK35*SQRT(CA$4))-CK35*SQRT(CA$4)))</f>
        <v>#VALUE!</v>
      </c>
      <c r="CK35" s="68" t="n">
        <f aca="false">CK34+CK$8/CK$9</f>
        <v>0.611999999999949</v>
      </c>
      <c r="CL35" s="67" t="e">
        <f aca="false">CA$1*CA$6*NORMSDIST(CA$1*((LN(CA$6/CA$2)+(CA$5+(CM35^2)/2)*CA$4)/(CM35*SQRT(CA$4))))-CA$1*CA$2*EXP(-CA$5*CA$4)*NORMSDIST(CA$1*((LN(CA$6/CA$2)+(CA$5+(CM35^2)/2)*CA$4)/(CM35*SQRT(CA$4))-CM35*SQRT(CA$4)))</f>
        <v>#VALUE!</v>
      </c>
      <c r="CM35" s="68" t="n">
        <f aca="false">CM34+CM$8/CM$9</f>
        <v>1.12399999999989</v>
      </c>
      <c r="CN35" s="3"/>
      <c r="CO35" s="3"/>
      <c r="CP35" s="3"/>
      <c r="CQ35" s="3"/>
      <c r="CR35" s="3"/>
      <c r="CS35" s="3"/>
      <c r="CT35" s="67" t="e">
        <f aca="false">CU$1*CU$6*NORMSDIST(CU$1*((LN(CU$6/CU$2)+(CU$5+(CU35^2)/2)*CU$4)/(CU35*SQRT(CU$4))))-CU$1*CU$2*EXP(-CU$5*CU$4)*NORMSDIST(CU$1*((LN(CU$6/CU$2)+(CU$5+(CU35^2)/2)*CU$4)/(CU35*SQRT(CU$4))-CU35*SQRT(CU$4)))</f>
        <v>#VALUE!</v>
      </c>
      <c r="CU35" s="68" t="n">
        <f aca="false">CU34+CU$8/CU$9</f>
        <v>0.0024</v>
      </c>
      <c r="CV35" s="67" t="e">
        <f aca="false">CU$1*CU$6*NORMSDIST(CU$1*((LN(CU$6/CU$2)+(CU$5+(CW35^2)/2)*CU$4)/(CW35*SQRT(CU$4))))-CU$1*CU$2*EXP(-CU$5*CU$4)*NORMSDIST(CU$1*((LN(CU$6/CU$2)+(CU$5+(CW35^2)/2)*CU$4)/(CW35*SQRT(CU$4))-CW35*SQRT(CU$4)))</f>
        <v>#VALUE!</v>
      </c>
      <c r="CW35" s="68" t="n">
        <f aca="false">CW34+CW$8/CW$9</f>
        <v>0.102400000000002</v>
      </c>
      <c r="CX35" s="67" t="e">
        <f aca="false">CU$1*CU$6*NORMSDIST(CU$1*((LN(CU$6/CU$2)+(CU$5+(CY35^2)/2)*CU$4)/(CY35*SQRT(CU$4))))-CU$1*CU$2*EXP(-CU$5*CU$4)*NORMSDIST(CU$1*((LN(CU$6/CU$2)+(CU$5+(CY35^2)/2)*CU$4)/(CY35*SQRT(CU$4))-CY35*SQRT(CU$4)))</f>
        <v>#VALUE!</v>
      </c>
      <c r="CY35" s="68" t="n">
        <f aca="false">CY34+CY$8/CY$9</f>
        <v>0.202399999999994</v>
      </c>
      <c r="CZ35" s="67" t="e">
        <f aca="false">CU$1*CU$6*NORMSDIST(CU$1*((LN(CU$6/CU$2)+(CU$5+(DA35^2)/2)*CU$4)/(DA35*SQRT(CU$4))))-CU$1*CU$2*EXP(-CU$5*CU$4)*NORMSDIST(CU$1*((LN(CU$6/CU$2)+(CU$5+(DA35^2)/2)*CU$4)/(DA35*SQRT(CU$4))-DA35*SQRT(CU$4)))</f>
        <v>#VALUE!</v>
      </c>
      <c r="DA35" s="68" t="n">
        <f aca="false">DA34+DA$8/DA$9</f>
        <v>0.302399999999983</v>
      </c>
      <c r="DB35" s="67" t="e">
        <f aca="false">CU$1*CU$6*NORMSDIST(CU$1*((LN(CU$6/CU$2)+(CU$5+(DC35^2)/2)*CU$4)/(DC35*SQRT(CU$4))))-CU$1*CU$2*EXP(-CU$5*CU$4)*NORMSDIST(CU$1*((LN(CU$6/CU$2)+(CU$5+(DC35^2)/2)*CU$4)/(DC35*SQRT(CU$4))-DC35*SQRT(CU$4)))</f>
        <v>#VALUE!</v>
      </c>
      <c r="DC35" s="68" t="n">
        <f aca="false">DC34+DC$8/DC$9</f>
        <v>0.404799999999972</v>
      </c>
      <c r="DD35" s="67" t="e">
        <f aca="false">CU$1*CU$6*NORMSDIST(CU$1*((LN(CU$6/CU$2)+(CU$5+(DE35^2)/2)*CU$4)/(DE35*SQRT(CU$4))))-CU$1*CU$2*EXP(-CU$5*CU$4)*NORMSDIST(CU$1*((LN(CU$6/CU$2)+(CU$5+(DE35^2)/2)*CU$4)/(DE35*SQRT(CU$4))-DE35*SQRT(CU$4)))</f>
        <v>#VALUE!</v>
      </c>
      <c r="DE35" s="68" t="n">
        <f aca="false">DE34+DE$8/DE$9</f>
        <v>0.611999999999949</v>
      </c>
      <c r="DF35" s="67" t="e">
        <f aca="false">CU$1*CU$6*NORMSDIST(CU$1*((LN(CU$6/CU$2)+(CU$5+(DG35^2)/2)*CU$4)/(DG35*SQRT(CU$4))))-CU$1*CU$2*EXP(-CU$5*CU$4)*NORMSDIST(CU$1*((LN(CU$6/CU$2)+(CU$5+(DG35^2)/2)*CU$4)/(DG35*SQRT(CU$4))-DG35*SQRT(CU$4)))</f>
        <v>#VALUE!</v>
      </c>
      <c r="DG35" s="68" t="n">
        <f aca="false">DG34+DG$8/DG$9</f>
        <v>1.12399999999989</v>
      </c>
      <c r="DH35" s="3"/>
      <c r="DI35" s="3"/>
      <c r="DJ35" s="3"/>
      <c r="DK35" s="3"/>
      <c r="DL35" s="3"/>
      <c r="DM35" s="3"/>
      <c r="DN35" s="67" t="e">
        <f aca="false">DO$1*DO$6*NORMSDIST(DO$1*((LN(DO$6/DO$2)+(DO$5+(DO35^2)/2)*DO$4)/(DO35*SQRT(DO$4))))-DO$1*DO$2*EXP(-DO$5*DO$4)*NORMSDIST(DO$1*((LN(DO$6/DO$2)+(DO$5+(DO35^2)/2)*DO$4)/(DO35*SQRT(DO$4))-DO35*SQRT(DO$4)))</f>
        <v>#VALUE!</v>
      </c>
      <c r="DO35" s="68" t="n">
        <f aca="false">DO34+DO$8/DO$9</f>
        <v>0.0024</v>
      </c>
      <c r="DP35" s="67" t="e">
        <f aca="false">DO$1*DO$6*NORMSDIST(DO$1*((LN(DO$6/DO$2)+(DO$5+(DQ35^2)/2)*DO$4)/(DQ35*SQRT(DO$4))))-DO$1*DO$2*EXP(-DO$5*DO$4)*NORMSDIST(DO$1*((LN(DO$6/DO$2)+(DO$5+(DQ35^2)/2)*DO$4)/(DQ35*SQRT(DO$4))-DQ35*SQRT(DO$4)))</f>
        <v>#VALUE!</v>
      </c>
      <c r="DQ35" s="68" t="n">
        <f aca="false">DQ34+DQ$8/DQ$9</f>
        <v>0.102400000000002</v>
      </c>
      <c r="DR35" s="67" t="e">
        <f aca="false">DO$1*DO$6*NORMSDIST(DO$1*((LN(DO$6/DO$2)+(DO$5+(DS35^2)/2)*DO$4)/(DS35*SQRT(DO$4))))-DO$1*DO$2*EXP(-DO$5*DO$4)*NORMSDIST(DO$1*((LN(DO$6/DO$2)+(DO$5+(DS35^2)/2)*DO$4)/(DS35*SQRT(DO$4))-DS35*SQRT(DO$4)))</f>
        <v>#VALUE!</v>
      </c>
      <c r="DS35" s="68" t="n">
        <f aca="false">DS34+DS$8/DS$9</f>
        <v>0.202399999999994</v>
      </c>
      <c r="DT35" s="67" t="e">
        <f aca="false">DO$1*DO$6*NORMSDIST(DO$1*((LN(DO$6/DO$2)+(DO$5+(DU35^2)/2)*DO$4)/(DU35*SQRT(DO$4))))-DO$1*DO$2*EXP(-DO$5*DO$4)*NORMSDIST(DO$1*((LN(DO$6/DO$2)+(DO$5+(DU35^2)/2)*DO$4)/(DU35*SQRT(DO$4))-DU35*SQRT(DO$4)))</f>
        <v>#VALUE!</v>
      </c>
      <c r="DU35" s="68" t="n">
        <f aca="false">DU34+DU$8/DU$9</f>
        <v>0.302399999999983</v>
      </c>
      <c r="DV35" s="67" t="e">
        <f aca="false">DO$1*DO$6*NORMSDIST(DO$1*((LN(DO$6/DO$2)+(DO$5+(DW35^2)/2)*DO$4)/(DW35*SQRT(DO$4))))-DO$1*DO$2*EXP(-DO$5*DO$4)*NORMSDIST(DO$1*((LN(DO$6/DO$2)+(DO$5+(DW35^2)/2)*DO$4)/(DW35*SQRT(DO$4))-DW35*SQRT(DO$4)))</f>
        <v>#VALUE!</v>
      </c>
      <c r="DW35" s="68" t="n">
        <f aca="false">DW34+DW$8/DW$9</f>
        <v>0.404799999999972</v>
      </c>
      <c r="DX35" s="67" t="e">
        <f aca="false">DO$1*DO$6*NORMSDIST(DO$1*((LN(DO$6/DO$2)+(DO$5+(DY35^2)/2)*DO$4)/(DY35*SQRT(DO$4))))-DO$1*DO$2*EXP(-DO$5*DO$4)*NORMSDIST(DO$1*((LN(DO$6/DO$2)+(DO$5+(DY35^2)/2)*DO$4)/(DY35*SQRT(DO$4))-DY35*SQRT(DO$4)))</f>
        <v>#VALUE!</v>
      </c>
      <c r="DY35" s="68" t="n">
        <f aca="false">DY34+DY$8/DY$9</f>
        <v>0.611999999999949</v>
      </c>
      <c r="DZ35" s="67" t="e">
        <f aca="false">DO$1*DO$6*NORMSDIST(DO$1*((LN(DO$6/DO$2)+(DO$5+(EA35^2)/2)*DO$4)/(EA35*SQRT(DO$4))))-DO$1*DO$2*EXP(-DO$5*DO$4)*NORMSDIST(DO$1*((LN(DO$6/DO$2)+(DO$5+(EA35^2)/2)*DO$4)/(EA35*SQRT(DO$4))-EA35*SQRT(DO$4)))</f>
        <v>#VALUE!</v>
      </c>
      <c r="EA35" s="68" t="n">
        <f aca="false">EA34+EA$8/EA$9</f>
        <v>1.12399999999989</v>
      </c>
      <c r="EB35" s="3"/>
      <c r="EC35" s="3"/>
      <c r="ED35" s="3"/>
      <c r="EE35" s="3"/>
      <c r="EF35" s="3"/>
      <c r="EG35" s="3"/>
      <c r="EH35" s="67" t="e">
        <f aca="false">EI$1*EI$6*NORMSDIST(EI$1*((LN(EI$6/EI$2)+(EI$5+(EI35^2)/2)*EI$4)/(EI35*SQRT(EI$4))))-EI$1*EI$2*EXP(-EI$5*EI$4)*NORMSDIST(EI$1*((LN(EI$6/EI$2)+(EI$5+(EI35^2)/2)*EI$4)/(EI35*SQRT(EI$4))-EI35*SQRT(EI$4)))</f>
        <v>#VALUE!</v>
      </c>
      <c r="EI35" s="68" t="n">
        <f aca="false">EI34+EI$8/EI$9</f>
        <v>0.0024</v>
      </c>
      <c r="EJ35" s="67" t="e">
        <f aca="false">EI$1*EI$6*NORMSDIST(EI$1*((LN(EI$6/EI$2)+(EI$5+(EK35^2)/2)*EI$4)/(EK35*SQRT(EI$4))))-EI$1*EI$2*EXP(-EI$5*EI$4)*NORMSDIST(EI$1*((LN(EI$6/EI$2)+(EI$5+(EK35^2)/2)*EI$4)/(EK35*SQRT(EI$4))-EK35*SQRT(EI$4)))</f>
        <v>#VALUE!</v>
      </c>
      <c r="EK35" s="68" t="n">
        <f aca="false">EK34+EK$8/EK$9</f>
        <v>0.102400000000002</v>
      </c>
      <c r="EL35" s="67" t="e">
        <f aca="false">EI$1*EI$6*NORMSDIST(EI$1*((LN(EI$6/EI$2)+(EI$5+(EM35^2)/2)*EI$4)/(EM35*SQRT(EI$4))))-EI$1*EI$2*EXP(-EI$5*EI$4)*NORMSDIST(EI$1*((LN(EI$6/EI$2)+(EI$5+(EM35^2)/2)*EI$4)/(EM35*SQRT(EI$4))-EM35*SQRT(EI$4)))</f>
        <v>#VALUE!</v>
      </c>
      <c r="EM35" s="68" t="n">
        <f aca="false">EM34+EM$8/EM$9</f>
        <v>0.202399999999994</v>
      </c>
      <c r="EN35" s="67" t="e">
        <f aca="false">EI$1*EI$6*NORMSDIST(EI$1*((LN(EI$6/EI$2)+(EI$5+(EO35^2)/2)*EI$4)/(EO35*SQRT(EI$4))))-EI$1*EI$2*EXP(-EI$5*EI$4)*NORMSDIST(EI$1*((LN(EI$6/EI$2)+(EI$5+(EO35^2)/2)*EI$4)/(EO35*SQRT(EI$4))-EO35*SQRT(EI$4)))</f>
        <v>#VALUE!</v>
      </c>
      <c r="EO35" s="68" t="n">
        <f aca="false">EO34+EO$8/EO$9</f>
        <v>0.302399999999983</v>
      </c>
      <c r="EP35" s="67" t="e">
        <f aca="false">EI$1*EI$6*NORMSDIST(EI$1*((LN(EI$6/EI$2)+(EI$5+(EQ35^2)/2)*EI$4)/(EQ35*SQRT(EI$4))))-EI$1*EI$2*EXP(-EI$5*EI$4)*NORMSDIST(EI$1*((LN(EI$6/EI$2)+(EI$5+(EQ35^2)/2)*EI$4)/(EQ35*SQRT(EI$4))-EQ35*SQRT(EI$4)))</f>
        <v>#VALUE!</v>
      </c>
      <c r="EQ35" s="68" t="n">
        <f aca="false">EQ34+EQ$8/EQ$9</f>
        <v>0.404799999999972</v>
      </c>
      <c r="ER35" s="67" t="e">
        <f aca="false">EI$1*EI$6*NORMSDIST(EI$1*((LN(EI$6/EI$2)+(EI$5+(ES35^2)/2)*EI$4)/(ES35*SQRT(EI$4))))-EI$1*EI$2*EXP(-EI$5*EI$4)*NORMSDIST(EI$1*((LN(EI$6/EI$2)+(EI$5+(ES35^2)/2)*EI$4)/(ES35*SQRT(EI$4))-ES35*SQRT(EI$4)))</f>
        <v>#VALUE!</v>
      </c>
      <c r="ES35" s="68" t="n">
        <f aca="false">ES34+ES$8/ES$9</f>
        <v>0.611999999999949</v>
      </c>
      <c r="ET35" s="67" t="e">
        <f aca="false">EI$1*EI$6*NORMSDIST(EI$1*((LN(EI$6/EI$2)+(EI$5+(EU35^2)/2)*EI$4)/(EU35*SQRT(EI$4))))-EI$1*EI$2*EXP(-EI$5*EI$4)*NORMSDIST(EI$1*((LN(EI$6/EI$2)+(EI$5+(EU35^2)/2)*EI$4)/(EU35*SQRT(EI$4))-EU35*SQRT(EI$4)))</f>
        <v>#VALUE!</v>
      </c>
      <c r="EU35" s="68" t="n">
        <f aca="false">EU34+EU$8/EU$9</f>
        <v>1.12399999999989</v>
      </c>
      <c r="EV35" s="3"/>
      <c r="EW35" s="3"/>
      <c r="EX35" s="3"/>
      <c r="EY35" s="3"/>
      <c r="EZ35" s="3"/>
      <c r="FA35" s="3"/>
      <c r="FB35" s="67" t="e">
        <f aca="false">FC$1*FC$6*NORMSDIST(FC$1*((LN(FC$6/FC$2)+(FC$5+(FC35^2)/2)*FC$4)/(FC35*SQRT(FC$4))))-FC$1*FC$2*EXP(-FC$5*FC$4)*NORMSDIST(FC$1*((LN(FC$6/FC$2)+(FC$5+(FC35^2)/2)*FC$4)/(FC35*SQRT(FC$4))-FC35*SQRT(FC$4)))</f>
        <v>#VALUE!</v>
      </c>
      <c r="FC35" s="68" t="n">
        <f aca="false">FC34+FC$8/FC$9</f>
        <v>0.0024</v>
      </c>
      <c r="FD35" s="67" t="e">
        <f aca="false">FC$1*FC$6*NORMSDIST(FC$1*((LN(FC$6/FC$2)+(FC$5+(FE35^2)/2)*FC$4)/(FE35*SQRT(FC$4))))-FC$1*FC$2*EXP(-FC$5*FC$4)*NORMSDIST(FC$1*((LN(FC$6/FC$2)+(FC$5+(FE35^2)/2)*FC$4)/(FE35*SQRT(FC$4))-FE35*SQRT(FC$4)))</f>
        <v>#VALUE!</v>
      </c>
      <c r="FE35" s="68" t="n">
        <f aca="false">FE34+FE$8/FE$9</f>
        <v>0.102400000000002</v>
      </c>
      <c r="FF35" s="67" t="e">
        <f aca="false">FC$1*FC$6*NORMSDIST(FC$1*((LN(FC$6/FC$2)+(FC$5+(FG35^2)/2)*FC$4)/(FG35*SQRT(FC$4))))-FC$1*FC$2*EXP(-FC$5*FC$4)*NORMSDIST(FC$1*((LN(FC$6/FC$2)+(FC$5+(FG35^2)/2)*FC$4)/(FG35*SQRT(FC$4))-FG35*SQRT(FC$4)))</f>
        <v>#VALUE!</v>
      </c>
      <c r="FG35" s="68" t="n">
        <f aca="false">FG34+FG$8/FG$9</f>
        <v>0.202399999999994</v>
      </c>
      <c r="FH35" s="67" t="e">
        <f aca="false">FC$1*FC$6*NORMSDIST(FC$1*((LN(FC$6/FC$2)+(FC$5+(FI35^2)/2)*FC$4)/(FI35*SQRT(FC$4))))-FC$1*FC$2*EXP(-FC$5*FC$4)*NORMSDIST(FC$1*((LN(FC$6/FC$2)+(FC$5+(FI35^2)/2)*FC$4)/(FI35*SQRT(FC$4))-FI35*SQRT(FC$4)))</f>
        <v>#VALUE!</v>
      </c>
      <c r="FI35" s="68" t="n">
        <f aca="false">FI34+FI$8/FI$9</f>
        <v>0.302399999999983</v>
      </c>
      <c r="FJ35" s="67" t="e">
        <f aca="false">FC$1*FC$6*NORMSDIST(FC$1*((LN(FC$6/FC$2)+(FC$5+(FK35^2)/2)*FC$4)/(FK35*SQRT(FC$4))))-FC$1*FC$2*EXP(-FC$5*FC$4)*NORMSDIST(FC$1*((LN(FC$6/FC$2)+(FC$5+(FK35^2)/2)*FC$4)/(FK35*SQRT(FC$4))-FK35*SQRT(FC$4)))</f>
        <v>#VALUE!</v>
      </c>
      <c r="FK35" s="68" t="n">
        <f aca="false">FK34+FK$8/FK$9</f>
        <v>0.404799999999972</v>
      </c>
      <c r="FL35" s="67" t="e">
        <f aca="false">FC$1*FC$6*NORMSDIST(FC$1*((LN(FC$6/FC$2)+(FC$5+(FM35^2)/2)*FC$4)/(FM35*SQRT(FC$4))))-FC$1*FC$2*EXP(-FC$5*FC$4)*NORMSDIST(FC$1*((LN(FC$6/FC$2)+(FC$5+(FM35^2)/2)*FC$4)/(FM35*SQRT(FC$4))-FM35*SQRT(FC$4)))</f>
        <v>#VALUE!</v>
      </c>
      <c r="FM35" s="68" t="n">
        <f aca="false">FM34+FM$8/FM$9</f>
        <v>0.611999999999949</v>
      </c>
      <c r="FN35" s="67" t="e">
        <f aca="false">FC$1*FC$6*NORMSDIST(FC$1*((LN(FC$6/FC$2)+(FC$5+(FO35^2)/2)*FC$4)/(FO35*SQRT(FC$4))))-FC$1*FC$2*EXP(-FC$5*FC$4)*NORMSDIST(FC$1*((LN(FC$6/FC$2)+(FC$5+(FO35^2)/2)*FC$4)/(FO35*SQRT(FC$4))-FO35*SQRT(FC$4)))</f>
        <v>#VALUE!</v>
      </c>
      <c r="FO35" s="68" t="n">
        <f aca="false">FO34+FO$8/FO$9</f>
        <v>1.12399999999989</v>
      </c>
      <c r="FP35" s="2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" customFormat="true" ht="13.5" hidden="false" customHeight="true" outlineLevel="0" collapsed="false">
      <c r="Q36" s="2"/>
      <c r="R36" s="67" t="e">
        <f aca="false">S$1*S$6*NORMSDIST(S$1*((LN(S$6/S$2)+(S$5+(S36^2)/2)*S$4)/(S36*SQRT(S$4))))-S$1*S$2*EXP(-S$5*S$4)*NORMSDIST(S$1*((LN(S$6/S$2)+(S$5+(S36^2)/2)*S$4)/(S36*SQRT(S$4))-S36*SQRT(S$4)))</f>
        <v>#VALUE!</v>
      </c>
      <c r="S36" s="68" t="n">
        <f aca="false">S35+S$8/S$9</f>
        <v>0.0025</v>
      </c>
      <c r="T36" s="67" t="e">
        <f aca="false">S$1*S$6*NORMSDIST(S$1*((LN(S$6/S$2)+(S$5+(U36^2)/2)*S$4)/(U36*SQRT(S$4))))-S$1*S$2*EXP(-S$5*S$4)*NORMSDIST(S$1*((LN(S$6/S$2)+(S$5+(U36^2)/2)*S$4)/(U36*SQRT(S$4))-U36*SQRT(S$4)))</f>
        <v>#VALUE!</v>
      </c>
      <c r="U36" s="68" t="n">
        <f aca="false">U35+U$8/U$9</f>
        <v>0.102500000000002</v>
      </c>
      <c r="V36" s="67" t="e">
        <f aca="false">S$1*S$6*NORMSDIST(S$1*((LN(S$6/S$2)+(S$5+(W36^2)/2)*S$4)/(W36*SQRT(S$4))))-S$1*S$2*EXP(-S$5*S$4)*NORMSDIST(S$1*((LN(S$6/S$2)+(S$5+(W36^2)/2)*S$4)/(W36*SQRT(S$4))-W36*SQRT(S$4)))</f>
        <v>#VALUE!</v>
      </c>
      <c r="W36" s="68" t="n">
        <f aca="false">W35+W$8/W$9</f>
        <v>0.202499999999994</v>
      </c>
      <c r="X36" s="67" t="e">
        <f aca="false">S$1*S$6*NORMSDIST(S$1*((LN(S$6/S$2)+(S$5+(Y36^2)/2)*S$4)/(Y36*SQRT(S$4))))-S$1*S$2*EXP(-S$5*S$4)*NORMSDIST(S$1*((LN(S$6/S$2)+(S$5+(Y36^2)/2)*S$4)/(Y36*SQRT(S$4))-Y36*SQRT(S$4)))</f>
        <v>#VALUE!</v>
      </c>
      <c r="Y36" s="68" t="n">
        <f aca="false">Y35+Y$8/Y$9</f>
        <v>0.302499999999983</v>
      </c>
      <c r="Z36" s="67" t="e">
        <f aca="false">S$1*S$6*NORMSDIST(S$1*((LN(S$6/S$2)+(S$5+(AA36^2)/2)*S$4)/(AA36*SQRT(S$4))))-S$1*S$2*EXP(-S$5*S$4)*NORMSDIST(S$1*((LN(S$6/S$2)+(S$5+(AA36^2)/2)*S$4)/(AA36*SQRT(S$4))-AA36*SQRT(S$4)))</f>
        <v>#VALUE!</v>
      </c>
      <c r="AA36" s="68" t="n">
        <f aca="false">AA35+AA$8/AA$9</f>
        <v>0.404999999999972</v>
      </c>
      <c r="AB36" s="67" t="e">
        <f aca="false">S$1*S$6*NORMSDIST(S$1*((LN(S$6/S$2)+(S$5+(AC36^2)/2)*S$4)/(AC36*SQRT(S$4))))-S$1*S$2*EXP(-S$5*S$4)*NORMSDIST(S$1*((LN(S$6/S$2)+(S$5+(AC36^2)/2)*S$4)/(AC36*SQRT(S$4))-AC36*SQRT(S$4)))</f>
        <v>#VALUE!</v>
      </c>
      <c r="AC36" s="68" t="n">
        <f aca="false">AC35+AC$8/AC$9</f>
        <v>0.612499999999949</v>
      </c>
      <c r="AD36" s="67" t="e">
        <f aca="false">S$1*S$6*NORMSDIST(S$1*((LN(S$6/S$2)+(S$5+(AE36^2)/2)*S$4)/(AE36*SQRT(S$4))))-S$1*S$2*EXP(-S$5*S$4)*NORMSDIST(S$1*((LN(S$6/S$2)+(S$5+(AE36^2)/2)*S$4)/(AE36*SQRT(S$4))-AE36*SQRT(S$4)))</f>
        <v>#VALUE!</v>
      </c>
      <c r="AE36" s="68" t="n">
        <f aca="false">AE35+AE$8/AE$9</f>
        <v>1.12499999999989</v>
      </c>
      <c r="AF36" s="3"/>
      <c r="AG36" s="3"/>
      <c r="AH36" s="3"/>
      <c r="AI36" s="3"/>
      <c r="AJ36" s="3"/>
      <c r="AK36" s="3"/>
      <c r="AL36" s="67" t="e">
        <f aca="false">AM$1*AM$6*NORMSDIST(AM$1*((LN(AM$6/AM$2)+(AM$5+(AM36^2)/2)*AM$4)/(AM36*SQRT(AM$4))))-AM$1*AM$2*EXP(-AM$5*AM$4)*NORMSDIST(AM$1*((LN(AM$6/AM$2)+(AM$5+(AM36^2)/2)*AM$4)/(AM36*SQRT(AM$4))-AM36*SQRT(AM$4)))</f>
        <v>#VALUE!</v>
      </c>
      <c r="AM36" s="68" t="n">
        <f aca="false">AM35+AM$8/AM$9</f>
        <v>0.0025</v>
      </c>
      <c r="AN36" s="67" t="e">
        <f aca="false">AM$1*AM$6*NORMSDIST(AM$1*((LN(AM$6/AM$2)+(AM$5+(AO36^2)/2)*AM$4)/(AO36*SQRT(AM$4))))-AM$1*AM$2*EXP(-AM$5*AM$4)*NORMSDIST(AM$1*((LN(AM$6/AM$2)+(AM$5+(AO36^2)/2)*AM$4)/(AO36*SQRT(AM$4))-AO36*SQRT(AM$4)))</f>
        <v>#VALUE!</v>
      </c>
      <c r="AO36" s="68" t="n">
        <f aca="false">AO35+AO$8/AO$9</f>
        <v>0.102500000000002</v>
      </c>
      <c r="AP36" s="67" t="e">
        <f aca="false">AM$1*AM$6*NORMSDIST(AM$1*((LN(AM$6/AM$2)+(AM$5+(AQ36^2)/2)*AM$4)/(AQ36*SQRT(AM$4))))-AM$1*AM$2*EXP(-AM$5*AM$4)*NORMSDIST(AM$1*((LN(AM$6/AM$2)+(AM$5+(AQ36^2)/2)*AM$4)/(AQ36*SQRT(AM$4))-AQ36*SQRT(AM$4)))</f>
        <v>#VALUE!</v>
      </c>
      <c r="AQ36" s="68" t="n">
        <f aca="false">AQ35+AQ$8/AQ$9</f>
        <v>0.202499999999994</v>
      </c>
      <c r="AR36" s="67" t="e">
        <f aca="false">AM$1*AM$6*NORMSDIST(AM$1*((LN(AM$6/AM$2)+(AM$5+(AS36^2)/2)*AM$4)/(AS36*SQRT(AM$4))))-AM$1*AM$2*EXP(-AM$5*AM$4)*NORMSDIST(AM$1*((LN(AM$6/AM$2)+(AM$5+(AS36^2)/2)*AM$4)/(AS36*SQRT(AM$4))-AS36*SQRT(AM$4)))</f>
        <v>#VALUE!</v>
      </c>
      <c r="AS36" s="68" t="n">
        <f aca="false">AS35+AS$8/AS$9</f>
        <v>0.302499999999983</v>
      </c>
      <c r="AT36" s="67" t="e">
        <f aca="false">AM$1*AM$6*NORMSDIST(AM$1*((LN(AM$6/AM$2)+(AM$5+(AU36^2)/2)*AM$4)/(AU36*SQRT(AM$4))))-AM$1*AM$2*EXP(-AM$5*AM$4)*NORMSDIST(AM$1*((LN(AM$6/AM$2)+(AM$5+(AU36^2)/2)*AM$4)/(AU36*SQRT(AM$4))-AU36*SQRT(AM$4)))</f>
        <v>#VALUE!</v>
      </c>
      <c r="AU36" s="68" t="n">
        <f aca="false">AU35+AU$8/AU$9</f>
        <v>0.404999999999972</v>
      </c>
      <c r="AV36" s="67" t="e">
        <f aca="false">AM$1*AM$6*NORMSDIST(AM$1*((LN(AM$6/AM$2)+(AM$5+(AW36^2)/2)*AM$4)/(AW36*SQRT(AM$4))))-AM$1*AM$2*EXP(-AM$5*AM$4)*NORMSDIST(AM$1*((LN(AM$6/AM$2)+(AM$5+(AW36^2)/2)*AM$4)/(AW36*SQRT(AM$4))-AW36*SQRT(AM$4)))</f>
        <v>#VALUE!</v>
      </c>
      <c r="AW36" s="68" t="n">
        <f aca="false">AW35+AW$8/AW$9</f>
        <v>0.612499999999949</v>
      </c>
      <c r="AX36" s="67" t="e">
        <f aca="false">AM$1*AM$6*NORMSDIST(AM$1*((LN(AM$6/AM$2)+(AM$5+(AY36^2)/2)*AM$4)/(AY36*SQRT(AM$4))))-AM$1*AM$2*EXP(-AM$5*AM$4)*NORMSDIST(AM$1*((LN(AM$6/AM$2)+(AM$5+(AY36^2)/2)*AM$4)/(AY36*SQRT(AM$4))-AY36*SQRT(AM$4)))</f>
        <v>#VALUE!</v>
      </c>
      <c r="AY36" s="68" t="n">
        <f aca="false">AY35+AY$8/AY$9</f>
        <v>1.12499999999989</v>
      </c>
      <c r="AZ36" s="3"/>
      <c r="BA36" s="3"/>
      <c r="BB36" s="3"/>
      <c r="BC36" s="3"/>
      <c r="BD36" s="3"/>
      <c r="BE36" s="3"/>
      <c r="BF36" s="67" t="e">
        <f aca="false">BG$1*BG$6*NORMSDIST(BG$1*((LN(BG$6/BG$2)+(BG$5+(BG36^2)/2)*BG$4)/(BG36*SQRT(BG$4))))-BG$1*BG$2*EXP(-BG$5*BG$4)*NORMSDIST(BG$1*((LN(BG$6/BG$2)+(BG$5+(BG36^2)/2)*BG$4)/(BG36*SQRT(BG$4))-BG36*SQRT(BG$4)))</f>
        <v>#VALUE!</v>
      </c>
      <c r="BG36" s="68" t="n">
        <f aca="false">BG35+BG$8/BG$9</f>
        <v>0.0025</v>
      </c>
      <c r="BH36" s="67" t="e">
        <f aca="false">BG$1*BG$6*NORMSDIST(BG$1*((LN(BG$6/BG$2)+(BG$5+(BI36^2)/2)*BG$4)/(BI36*SQRT(BG$4))))-BG$1*BG$2*EXP(-BG$5*BG$4)*NORMSDIST(BG$1*((LN(BG$6/BG$2)+(BG$5+(BI36^2)/2)*BG$4)/(BI36*SQRT(BG$4))-BI36*SQRT(BG$4)))</f>
        <v>#VALUE!</v>
      </c>
      <c r="BI36" s="68" t="n">
        <f aca="false">BI35+BI$8/BI$9</f>
        <v>0.102500000000002</v>
      </c>
      <c r="BJ36" s="67" t="e">
        <f aca="false">BG$1*BG$6*NORMSDIST(BG$1*((LN(BG$6/BG$2)+(BG$5+(BK36^2)/2)*BG$4)/(BK36*SQRT(BG$4))))-BG$1*BG$2*EXP(-BG$5*BG$4)*NORMSDIST(BG$1*((LN(BG$6/BG$2)+(BG$5+(BK36^2)/2)*BG$4)/(BK36*SQRT(BG$4))-BK36*SQRT(BG$4)))</f>
        <v>#VALUE!</v>
      </c>
      <c r="BK36" s="68" t="n">
        <f aca="false">BK35+BK$8/BK$9</f>
        <v>0.202499999999994</v>
      </c>
      <c r="BL36" s="67" t="e">
        <f aca="false">BG$1*BG$6*NORMSDIST(BG$1*((LN(BG$6/BG$2)+(BG$5+(BM36^2)/2)*BG$4)/(BM36*SQRT(BG$4))))-BG$1*BG$2*EXP(-BG$5*BG$4)*NORMSDIST(BG$1*((LN(BG$6/BG$2)+(BG$5+(BM36^2)/2)*BG$4)/(BM36*SQRT(BG$4))-BM36*SQRT(BG$4)))</f>
        <v>#VALUE!</v>
      </c>
      <c r="BM36" s="68" t="n">
        <f aca="false">BM35+BM$8/BM$9</f>
        <v>0.302499999999983</v>
      </c>
      <c r="BN36" s="67" t="e">
        <f aca="false">BG$1*BG$6*NORMSDIST(BG$1*((LN(BG$6/BG$2)+(BG$5+(BO36^2)/2)*BG$4)/(BO36*SQRT(BG$4))))-BG$1*BG$2*EXP(-BG$5*BG$4)*NORMSDIST(BG$1*((LN(BG$6/BG$2)+(BG$5+(BO36^2)/2)*BG$4)/(BO36*SQRT(BG$4))-BO36*SQRT(BG$4)))</f>
        <v>#VALUE!</v>
      </c>
      <c r="BO36" s="68" t="n">
        <f aca="false">BO35+BO$8/BO$9</f>
        <v>0.404999999999972</v>
      </c>
      <c r="BP36" s="67" t="e">
        <f aca="false">BG$1*BG$6*NORMSDIST(BG$1*((LN(BG$6/BG$2)+(BG$5+(BQ36^2)/2)*BG$4)/(BQ36*SQRT(BG$4))))-BG$1*BG$2*EXP(-BG$5*BG$4)*NORMSDIST(BG$1*((LN(BG$6/BG$2)+(BG$5+(BQ36^2)/2)*BG$4)/(BQ36*SQRT(BG$4))-BQ36*SQRT(BG$4)))</f>
        <v>#VALUE!</v>
      </c>
      <c r="BQ36" s="68" t="n">
        <f aca="false">BQ35+BQ$8/BQ$9</f>
        <v>0.612499999999949</v>
      </c>
      <c r="BR36" s="67" t="e">
        <f aca="false">BG$1*BG$6*NORMSDIST(BG$1*((LN(BG$6/BG$2)+(BG$5+(BS36^2)/2)*BG$4)/(BS36*SQRT(BG$4))))-BG$1*BG$2*EXP(-BG$5*BG$4)*NORMSDIST(BG$1*((LN(BG$6/BG$2)+(BG$5+(BS36^2)/2)*BG$4)/(BS36*SQRT(BG$4))-BS36*SQRT(BG$4)))</f>
        <v>#VALUE!</v>
      </c>
      <c r="BS36" s="68" t="n">
        <f aca="false">BS35+BS$8/BS$9</f>
        <v>1.12499999999989</v>
      </c>
      <c r="BT36" s="3"/>
      <c r="BU36" s="3"/>
      <c r="BV36" s="3"/>
      <c r="BW36" s="3"/>
      <c r="BX36" s="3"/>
      <c r="BY36" s="3"/>
      <c r="BZ36" s="67" t="e">
        <f aca="false">CA$1*CA$6*NORMSDIST(CA$1*((LN(CA$6/CA$2)+(CA$5+(CA36^2)/2)*CA$4)/(CA36*SQRT(CA$4))))-CA$1*CA$2*EXP(-CA$5*CA$4)*NORMSDIST(CA$1*((LN(CA$6/CA$2)+(CA$5+(CA36^2)/2)*CA$4)/(CA36*SQRT(CA$4))-CA36*SQRT(CA$4)))</f>
        <v>#VALUE!</v>
      </c>
      <c r="CA36" s="68" t="n">
        <f aca="false">CA35+CA$8/CA$9</f>
        <v>0.0025</v>
      </c>
      <c r="CB36" s="67" t="e">
        <f aca="false">CA$1*CA$6*NORMSDIST(CA$1*((LN(CA$6/CA$2)+(CA$5+(CC36^2)/2)*CA$4)/(CC36*SQRT(CA$4))))-CA$1*CA$2*EXP(-CA$5*CA$4)*NORMSDIST(CA$1*((LN(CA$6/CA$2)+(CA$5+(CC36^2)/2)*CA$4)/(CC36*SQRT(CA$4))-CC36*SQRT(CA$4)))</f>
        <v>#VALUE!</v>
      </c>
      <c r="CC36" s="68" t="n">
        <f aca="false">CC35+CC$8/CC$9</f>
        <v>0.102500000000002</v>
      </c>
      <c r="CD36" s="67" t="e">
        <f aca="false">CA$1*CA$6*NORMSDIST(CA$1*((LN(CA$6/CA$2)+(CA$5+(CE36^2)/2)*CA$4)/(CE36*SQRT(CA$4))))-CA$1*CA$2*EXP(-CA$5*CA$4)*NORMSDIST(CA$1*((LN(CA$6/CA$2)+(CA$5+(CE36^2)/2)*CA$4)/(CE36*SQRT(CA$4))-CE36*SQRT(CA$4)))</f>
        <v>#VALUE!</v>
      </c>
      <c r="CE36" s="68" t="n">
        <f aca="false">CE35+CE$8/CE$9</f>
        <v>0.202499999999994</v>
      </c>
      <c r="CF36" s="67" t="e">
        <f aca="false">CA$1*CA$6*NORMSDIST(CA$1*((LN(CA$6/CA$2)+(CA$5+(CG36^2)/2)*CA$4)/(CG36*SQRT(CA$4))))-CA$1*CA$2*EXP(-CA$5*CA$4)*NORMSDIST(CA$1*((LN(CA$6/CA$2)+(CA$5+(CG36^2)/2)*CA$4)/(CG36*SQRT(CA$4))-CG36*SQRT(CA$4)))</f>
        <v>#VALUE!</v>
      </c>
      <c r="CG36" s="68" t="n">
        <f aca="false">CG35+CG$8/CG$9</f>
        <v>0.302499999999983</v>
      </c>
      <c r="CH36" s="67" t="e">
        <f aca="false">CA$1*CA$6*NORMSDIST(CA$1*((LN(CA$6/CA$2)+(CA$5+(CI36^2)/2)*CA$4)/(CI36*SQRT(CA$4))))-CA$1*CA$2*EXP(-CA$5*CA$4)*NORMSDIST(CA$1*((LN(CA$6/CA$2)+(CA$5+(CI36^2)/2)*CA$4)/(CI36*SQRT(CA$4))-CI36*SQRT(CA$4)))</f>
        <v>#VALUE!</v>
      </c>
      <c r="CI36" s="68" t="n">
        <f aca="false">CI35+CI$8/CI$9</f>
        <v>0.404999999999972</v>
      </c>
      <c r="CJ36" s="67" t="e">
        <f aca="false">CA$1*CA$6*NORMSDIST(CA$1*((LN(CA$6/CA$2)+(CA$5+(CK36^2)/2)*CA$4)/(CK36*SQRT(CA$4))))-CA$1*CA$2*EXP(-CA$5*CA$4)*NORMSDIST(CA$1*((LN(CA$6/CA$2)+(CA$5+(CK36^2)/2)*CA$4)/(CK36*SQRT(CA$4))-CK36*SQRT(CA$4)))</f>
        <v>#VALUE!</v>
      </c>
      <c r="CK36" s="68" t="n">
        <f aca="false">CK35+CK$8/CK$9</f>
        <v>0.612499999999949</v>
      </c>
      <c r="CL36" s="67" t="e">
        <f aca="false">CA$1*CA$6*NORMSDIST(CA$1*((LN(CA$6/CA$2)+(CA$5+(CM36^2)/2)*CA$4)/(CM36*SQRT(CA$4))))-CA$1*CA$2*EXP(-CA$5*CA$4)*NORMSDIST(CA$1*((LN(CA$6/CA$2)+(CA$5+(CM36^2)/2)*CA$4)/(CM36*SQRT(CA$4))-CM36*SQRT(CA$4)))</f>
        <v>#VALUE!</v>
      </c>
      <c r="CM36" s="68" t="n">
        <f aca="false">CM35+CM$8/CM$9</f>
        <v>1.12499999999989</v>
      </c>
      <c r="CN36" s="3"/>
      <c r="CO36" s="3"/>
      <c r="CP36" s="3"/>
      <c r="CQ36" s="3"/>
      <c r="CR36" s="3"/>
      <c r="CS36" s="3"/>
      <c r="CT36" s="67" t="e">
        <f aca="false">CU$1*CU$6*NORMSDIST(CU$1*((LN(CU$6/CU$2)+(CU$5+(CU36^2)/2)*CU$4)/(CU36*SQRT(CU$4))))-CU$1*CU$2*EXP(-CU$5*CU$4)*NORMSDIST(CU$1*((LN(CU$6/CU$2)+(CU$5+(CU36^2)/2)*CU$4)/(CU36*SQRT(CU$4))-CU36*SQRT(CU$4)))</f>
        <v>#VALUE!</v>
      </c>
      <c r="CU36" s="68" t="n">
        <f aca="false">CU35+CU$8/CU$9</f>
        <v>0.0025</v>
      </c>
      <c r="CV36" s="67" t="e">
        <f aca="false">CU$1*CU$6*NORMSDIST(CU$1*((LN(CU$6/CU$2)+(CU$5+(CW36^2)/2)*CU$4)/(CW36*SQRT(CU$4))))-CU$1*CU$2*EXP(-CU$5*CU$4)*NORMSDIST(CU$1*((LN(CU$6/CU$2)+(CU$5+(CW36^2)/2)*CU$4)/(CW36*SQRT(CU$4))-CW36*SQRT(CU$4)))</f>
        <v>#VALUE!</v>
      </c>
      <c r="CW36" s="68" t="n">
        <f aca="false">CW35+CW$8/CW$9</f>
        <v>0.102500000000002</v>
      </c>
      <c r="CX36" s="67" t="e">
        <f aca="false">CU$1*CU$6*NORMSDIST(CU$1*((LN(CU$6/CU$2)+(CU$5+(CY36^2)/2)*CU$4)/(CY36*SQRT(CU$4))))-CU$1*CU$2*EXP(-CU$5*CU$4)*NORMSDIST(CU$1*((LN(CU$6/CU$2)+(CU$5+(CY36^2)/2)*CU$4)/(CY36*SQRT(CU$4))-CY36*SQRT(CU$4)))</f>
        <v>#VALUE!</v>
      </c>
      <c r="CY36" s="68" t="n">
        <f aca="false">CY35+CY$8/CY$9</f>
        <v>0.202499999999994</v>
      </c>
      <c r="CZ36" s="67" t="e">
        <f aca="false">CU$1*CU$6*NORMSDIST(CU$1*((LN(CU$6/CU$2)+(CU$5+(DA36^2)/2)*CU$4)/(DA36*SQRT(CU$4))))-CU$1*CU$2*EXP(-CU$5*CU$4)*NORMSDIST(CU$1*((LN(CU$6/CU$2)+(CU$5+(DA36^2)/2)*CU$4)/(DA36*SQRT(CU$4))-DA36*SQRT(CU$4)))</f>
        <v>#VALUE!</v>
      </c>
      <c r="DA36" s="68" t="n">
        <f aca="false">DA35+DA$8/DA$9</f>
        <v>0.302499999999983</v>
      </c>
      <c r="DB36" s="67" t="e">
        <f aca="false">CU$1*CU$6*NORMSDIST(CU$1*((LN(CU$6/CU$2)+(CU$5+(DC36^2)/2)*CU$4)/(DC36*SQRT(CU$4))))-CU$1*CU$2*EXP(-CU$5*CU$4)*NORMSDIST(CU$1*((LN(CU$6/CU$2)+(CU$5+(DC36^2)/2)*CU$4)/(DC36*SQRT(CU$4))-DC36*SQRT(CU$4)))</f>
        <v>#VALUE!</v>
      </c>
      <c r="DC36" s="68" t="n">
        <f aca="false">DC35+DC$8/DC$9</f>
        <v>0.404999999999972</v>
      </c>
      <c r="DD36" s="67" t="e">
        <f aca="false">CU$1*CU$6*NORMSDIST(CU$1*((LN(CU$6/CU$2)+(CU$5+(DE36^2)/2)*CU$4)/(DE36*SQRT(CU$4))))-CU$1*CU$2*EXP(-CU$5*CU$4)*NORMSDIST(CU$1*((LN(CU$6/CU$2)+(CU$5+(DE36^2)/2)*CU$4)/(DE36*SQRT(CU$4))-DE36*SQRT(CU$4)))</f>
        <v>#VALUE!</v>
      </c>
      <c r="DE36" s="68" t="n">
        <f aca="false">DE35+DE$8/DE$9</f>
        <v>0.612499999999949</v>
      </c>
      <c r="DF36" s="67" t="e">
        <f aca="false">CU$1*CU$6*NORMSDIST(CU$1*((LN(CU$6/CU$2)+(CU$5+(DG36^2)/2)*CU$4)/(DG36*SQRT(CU$4))))-CU$1*CU$2*EXP(-CU$5*CU$4)*NORMSDIST(CU$1*((LN(CU$6/CU$2)+(CU$5+(DG36^2)/2)*CU$4)/(DG36*SQRT(CU$4))-DG36*SQRT(CU$4)))</f>
        <v>#VALUE!</v>
      </c>
      <c r="DG36" s="68" t="n">
        <f aca="false">DG35+DG$8/DG$9</f>
        <v>1.12499999999989</v>
      </c>
      <c r="DH36" s="3"/>
      <c r="DI36" s="3"/>
      <c r="DJ36" s="3"/>
      <c r="DK36" s="3"/>
      <c r="DL36" s="3"/>
      <c r="DM36" s="3"/>
      <c r="DN36" s="67" t="e">
        <f aca="false">DO$1*DO$6*NORMSDIST(DO$1*((LN(DO$6/DO$2)+(DO$5+(DO36^2)/2)*DO$4)/(DO36*SQRT(DO$4))))-DO$1*DO$2*EXP(-DO$5*DO$4)*NORMSDIST(DO$1*((LN(DO$6/DO$2)+(DO$5+(DO36^2)/2)*DO$4)/(DO36*SQRT(DO$4))-DO36*SQRT(DO$4)))</f>
        <v>#VALUE!</v>
      </c>
      <c r="DO36" s="68" t="n">
        <f aca="false">DO35+DO$8/DO$9</f>
        <v>0.0025</v>
      </c>
      <c r="DP36" s="67" t="e">
        <f aca="false">DO$1*DO$6*NORMSDIST(DO$1*((LN(DO$6/DO$2)+(DO$5+(DQ36^2)/2)*DO$4)/(DQ36*SQRT(DO$4))))-DO$1*DO$2*EXP(-DO$5*DO$4)*NORMSDIST(DO$1*((LN(DO$6/DO$2)+(DO$5+(DQ36^2)/2)*DO$4)/(DQ36*SQRT(DO$4))-DQ36*SQRT(DO$4)))</f>
        <v>#VALUE!</v>
      </c>
      <c r="DQ36" s="68" t="n">
        <f aca="false">DQ35+DQ$8/DQ$9</f>
        <v>0.102500000000002</v>
      </c>
      <c r="DR36" s="67" t="e">
        <f aca="false">DO$1*DO$6*NORMSDIST(DO$1*((LN(DO$6/DO$2)+(DO$5+(DS36^2)/2)*DO$4)/(DS36*SQRT(DO$4))))-DO$1*DO$2*EXP(-DO$5*DO$4)*NORMSDIST(DO$1*((LN(DO$6/DO$2)+(DO$5+(DS36^2)/2)*DO$4)/(DS36*SQRT(DO$4))-DS36*SQRT(DO$4)))</f>
        <v>#VALUE!</v>
      </c>
      <c r="DS36" s="68" t="n">
        <f aca="false">DS35+DS$8/DS$9</f>
        <v>0.202499999999994</v>
      </c>
      <c r="DT36" s="67" t="e">
        <f aca="false">DO$1*DO$6*NORMSDIST(DO$1*((LN(DO$6/DO$2)+(DO$5+(DU36^2)/2)*DO$4)/(DU36*SQRT(DO$4))))-DO$1*DO$2*EXP(-DO$5*DO$4)*NORMSDIST(DO$1*((LN(DO$6/DO$2)+(DO$5+(DU36^2)/2)*DO$4)/(DU36*SQRT(DO$4))-DU36*SQRT(DO$4)))</f>
        <v>#VALUE!</v>
      </c>
      <c r="DU36" s="68" t="n">
        <f aca="false">DU35+DU$8/DU$9</f>
        <v>0.302499999999983</v>
      </c>
      <c r="DV36" s="67" t="e">
        <f aca="false">DO$1*DO$6*NORMSDIST(DO$1*((LN(DO$6/DO$2)+(DO$5+(DW36^2)/2)*DO$4)/(DW36*SQRT(DO$4))))-DO$1*DO$2*EXP(-DO$5*DO$4)*NORMSDIST(DO$1*((LN(DO$6/DO$2)+(DO$5+(DW36^2)/2)*DO$4)/(DW36*SQRT(DO$4))-DW36*SQRT(DO$4)))</f>
        <v>#VALUE!</v>
      </c>
      <c r="DW36" s="68" t="n">
        <f aca="false">DW35+DW$8/DW$9</f>
        <v>0.404999999999972</v>
      </c>
      <c r="DX36" s="67" t="e">
        <f aca="false">DO$1*DO$6*NORMSDIST(DO$1*((LN(DO$6/DO$2)+(DO$5+(DY36^2)/2)*DO$4)/(DY36*SQRT(DO$4))))-DO$1*DO$2*EXP(-DO$5*DO$4)*NORMSDIST(DO$1*((LN(DO$6/DO$2)+(DO$5+(DY36^2)/2)*DO$4)/(DY36*SQRT(DO$4))-DY36*SQRT(DO$4)))</f>
        <v>#VALUE!</v>
      </c>
      <c r="DY36" s="68" t="n">
        <f aca="false">DY35+DY$8/DY$9</f>
        <v>0.612499999999949</v>
      </c>
      <c r="DZ36" s="67" t="e">
        <f aca="false">DO$1*DO$6*NORMSDIST(DO$1*((LN(DO$6/DO$2)+(DO$5+(EA36^2)/2)*DO$4)/(EA36*SQRT(DO$4))))-DO$1*DO$2*EXP(-DO$5*DO$4)*NORMSDIST(DO$1*((LN(DO$6/DO$2)+(DO$5+(EA36^2)/2)*DO$4)/(EA36*SQRT(DO$4))-EA36*SQRT(DO$4)))</f>
        <v>#VALUE!</v>
      </c>
      <c r="EA36" s="68" t="n">
        <f aca="false">EA35+EA$8/EA$9</f>
        <v>1.12499999999989</v>
      </c>
      <c r="EB36" s="3"/>
      <c r="EC36" s="3"/>
      <c r="ED36" s="3"/>
      <c r="EE36" s="3"/>
      <c r="EF36" s="3"/>
      <c r="EG36" s="3"/>
      <c r="EH36" s="67" t="e">
        <f aca="false">EI$1*EI$6*NORMSDIST(EI$1*((LN(EI$6/EI$2)+(EI$5+(EI36^2)/2)*EI$4)/(EI36*SQRT(EI$4))))-EI$1*EI$2*EXP(-EI$5*EI$4)*NORMSDIST(EI$1*((LN(EI$6/EI$2)+(EI$5+(EI36^2)/2)*EI$4)/(EI36*SQRT(EI$4))-EI36*SQRT(EI$4)))</f>
        <v>#VALUE!</v>
      </c>
      <c r="EI36" s="68" t="n">
        <f aca="false">EI35+EI$8/EI$9</f>
        <v>0.0025</v>
      </c>
      <c r="EJ36" s="67" t="e">
        <f aca="false">EI$1*EI$6*NORMSDIST(EI$1*((LN(EI$6/EI$2)+(EI$5+(EK36^2)/2)*EI$4)/(EK36*SQRT(EI$4))))-EI$1*EI$2*EXP(-EI$5*EI$4)*NORMSDIST(EI$1*((LN(EI$6/EI$2)+(EI$5+(EK36^2)/2)*EI$4)/(EK36*SQRT(EI$4))-EK36*SQRT(EI$4)))</f>
        <v>#VALUE!</v>
      </c>
      <c r="EK36" s="68" t="n">
        <f aca="false">EK35+EK$8/EK$9</f>
        <v>0.102500000000002</v>
      </c>
      <c r="EL36" s="67" t="e">
        <f aca="false">EI$1*EI$6*NORMSDIST(EI$1*((LN(EI$6/EI$2)+(EI$5+(EM36^2)/2)*EI$4)/(EM36*SQRT(EI$4))))-EI$1*EI$2*EXP(-EI$5*EI$4)*NORMSDIST(EI$1*((LN(EI$6/EI$2)+(EI$5+(EM36^2)/2)*EI$4)/(EM36*SQRT(EI$4))-EM36*SQRT(EI$4)))</f>
        <v>#VALUE!</v>
      </c>
      <c r="EM36" s="68" t="n">
        <f aca="false">EM35+EM$8/EM$9</f>
        <v>0.202499999999994</v>
      </c>
      <c r="EN36" s="67" t="e">
        <f aca="false">EI$1*EI$6*NORMSDIST(EI$1*((LN(EI$6/EI$2)+(EI$5+(EO36^2)/2)*EI$4)/(EO36*SQRT(EI$4))))-EI$1*EI$2*EXP(-EI$5*EI$4)*NORMSDIST(EI$1*((LN(EI$6/EI$2)+(EI$5+(EO36^2)/2)*EI$4)/(EO36*SQRT(EI$4))-EO36*SQRT(EI$4)))</f>
        <v>#VALUE!</v>
      </c>
      <c r="EO36" s="68" t="n">
        <f aca="false">EO35+EO$8/EO$9</f>
        <v>0.302499999999983</v>
      </c>
      <c r="EP36" s="67" t="e">
        <f aca="false">EI$1*EI$6*NORMSDIST(EI$1*((LN(EI$6/EI$2)+(EI$5+(EQ36^2)/2)*EI$4)/(EQ36*SQRT(EI$4))))-EI$1*EI$2*EXP(-EI$5*EI$4)*NORMSDIST(EI$1*((LN(EI$6/EI$2)+(EI$5+(EQ36^2)/2)*EI$4)/(EQ36*SQRT(EI$4))-EQ36*SQRT(EI$4)))</f>
        <v>#VALUE!</v>
      </c>
      <c r="EQ36" s="68" t="n">
        <f aca="false">EQ35+EQ$8/EQ$9</f>
        <v>0.404999999999972</v>
      </c>
      <c r="ER36" s="67" t="e">
        <f aca="false">EI$1*EI$6*NORMSDIST(EI$1*((LN(EI$6/EI$2)+(EI$5+(ES36^2)/2)*EI$4)/(ES36*SQRT(EI$4))))-EI$1*EI$2*EXP(-EI$5*EI$4)*NORMSDIST(EI$1*((LN(EI$6/EI$2)+(EI$5+(ES36^2)/2)*EI$4)/(ES36*SQRT(EI$4))-ES36*SQRT(EI$4)))</f>
        <v>#VALUE!</v>
      </c>
      <c r="ES36" s="68" t="n">
        <f aca="false">ES35+ES$8/ES$9</f>
        <v>0.612499999999949</v>
      </c>
      <c r="ET36" s="67" t="e">
        <f aca="false">EI$1*EI$6*NORMSDIST(EI$1*((LN(EI$6/EI$2)+(EI$5+(EU36^2)/2)*EI$4)/(EU36*SQRT(EI$4))))-EI$1*EI$2*EXP(-EI$5*EI$4)*NORMSDIST(EI$1*((LN(EI$6/EI$2)+(EI$5+(EU36^2)/2)*EI$4)/(EU36*SQRT(EI$4))-EU36*SQRT(EI$4)))</f>
        <v>#VALUE!</v>
      </c>
      <c r="EU36" s="68" t="n">
        <f aca="false">EU35+EU$8/EU$9</f>
        <v>1.12499999999989</v>
      </c>
      <c r="EV36" s="3"/>
      <c r="EW36" s="3"/>
      <c r="EX36" s="3"/>
      <c r="EY36" s="3"/>
      <c r="EZ36" s="3"/>
      <c r="FA36" s="3"/>
      <c r="FB36" s="67" t="e">
        <f aca="false">FC$1*FC$6*NORMSDIST(FC$1*((LN(FC$6/FC$2)+(FC$5+(FC36^2)/2)*FC$4)/(FC36*SQRT(FC$4))))-FC$1*FC$2*EXP(-FC$5*FC$4)*NORMSDIST(FC$1*((LN(FC$6/FC$2)+(FC$5+(FC36^2)/2)*FC$4)/(FC36*SQRT(FC$4))-FC36*SQRT(FC$4)))</f>
        <v>#VALUE!</v>
      </c>
      <c r="FC36" s="68" t="n">
        <f aca="false">FC35+FC$8/FC$9</f>
        <v>0.0025</v>
      </c>
      <c r="FD36" s="67" t="e">
        <f aca="false">FC$1*FC$6*NORMSDIST(FC$1*((LN(FC$6/FC$2)+(FC$5+(FE36^2)/2)*FC$4)/(FE36*SQRT(FC$4))))-FC$1*FC$2*EXP(-FC$5*FC$4)*NORMSDIST(FC$1*((LN(FC$6/FC$2)+(FC$5+(FE36^2)/2)*FC$4)/(FE36*SQRT(FC$4))-FE36*SQRT(FC$4)))</f>
        <v>#VALUE!</v>
      </c>
      <c r="FE36" s="68" t="n">
        <f aca="false">FE35+FE$8/FE$9</f>
        <v>0.102500000000002</v>
      </c>
      <c r="FF36" s="67" t="e">
        <f aca="false">FC$1*FC$6*NORMSDIST(FC$1*((LN(FC$6/FC$2)+(FC$5+(FG36^2)/2)*FC$4)/(FG36*SQRT(FC$4))))-FC$1*FC$2*EXP(-FC$5*FC$4)*NORMSDIST(FC$1*((LN(FC$6/FC$2)+(FC$5+(FG36^2)/2)*FC$4)/(FG36*SQRT(FC$4))-FG36*SQRT(FC$4)))</f>
        <v>#VALUE!</v>
      </c>
      <c r="FG36" s="68" t="n">
        <f aca="false">FG35+FG$8/FG$9</f>
        <v>0.202499999999994</v>
      </c>
      <c r="FH36" s="67" t="e">
        <f aca="false">FC$1*FC$6*NORMSDIST(FC$1*((LN(FC$6/FC$2)+(FC$5+(FI36^2)/2)*FC$4)/(FI36*SQRT(FC$4))))-FC$1*FC$2*EXP(-FC$5*FC$4)*NORMSDIST(FC$1*((LN(FC$6/FC$2)+(FC$5+(FI36^2)/2)*FC$4)/(FI36*SQRT(FC$4))-FI36*SQRT(FC$4)))</f>
        <v>#VALUE!</v>
      </c>
      <c r="FI36" s="68" t="n">
        <f aca="false">FI35+FI$8/FI$9</f>
        <v>0.302499999999983</v>
      </c>
      <c r="FJ36" s="67" t="e">
        <f aca="false">FC$1*FC$6*NORMSDIST(FC$1*((LN(FC$6/FC$2)+(FC$5+(FK36^2)/2)*FC$4)/(FK36*SQRT(FC$4))))-FC$1*FC$2*EXP(-FC$5*FC$4)*NORMSDIST(FC$1*((LN(FC$6/FC$2)+(FC$5+(FK36^2)/2)*FC$4)/(FK36*SQRT(FC$4))-FK36*SQRT(FC$4)))</f>
        <v>#VALUE!</v>
      </c>
      <c r="FK36" s="68" t="n">
        <f aca="false">FK35+FK$8/FK$9</f>
        <v>0.404999999999972</v>
      </c>
      <c r="FL36" s="67" t="e">
        <f aca="false">FC$1*FC$6*NORMSDIST(FC$1*((LN(FC$6/FC$2)+(FC$5+(FM36^2)/2)*FC$4)/(FM36*SQRT(FC$4))))-FC$1*FC$2*EXP(-FC$5*FC$4)*NORMSDIST(FC$1*((LN(FC$6/FC$2)+(FC$5+(FM36^2)/2)*FC$4)/(FM36*SQRT(FC$4))-FM36*SQRT(FC$4)))</f>
        <v>#VALUE!</v>
      </c>
      <c r="FM36" s="68" t="n">
        <f aca="false">FM35+FM$8/FM$9</f>
        <v>0.612499999999949</v>
      </c>
      <c r="FN36" s="67" t="e">
        <f aca="false">FC$1*FC$6*NORMSDIST(FC$1*((LN(FC$6/FC$2)+(FC$5+(FO36^2)/2)*FC$4)/(FO36*SQRT(FC$4))))-FC$1*FC$2*EXP(-FC$5*FC$4)*NORMSDIST(FC$1*((LN(FC$6/FC$2)+(FC$5+(FO36^2)/2)*FC$4)/(FO36*SQRT(FC$4))-FO36*SQRT(FC$4)))</f>
        <v>#VALUE!</v>
      </c>
      <c r="FO36" s="68" t="n">
        <f aca="false">FO35+FO$8/FO$9</f>
        <v>1.12499999999989</v>
      </c>
      <c r="FP36" s="2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1" customFormat="true" ht="13.5" hidden="false" customHeight="true" outlineLevel="0" collapsed="false">
      <c r="Q37" s="2"/>
      <c r="R37" s="67" t="e">
        <f aca="false">S$1*S$6*NORMSDIST(S$1*((LN(S$6/S$2)+(S$5+(S37^2)/2)*S$4)/(S37*SQRT(S$4))))-S$1*S$2*EXP(-S$5*S$4)*NORMSDIST(S$1*((LN(S$6/S$2)+(S$5+(S37^2)/2)*S$4)/(S37*SQRT(S$4))-S37*SQRT(S$4)))</f>
        <v>#VALUE!</v>
      </c>
      <c r="S37" s="68" t="n">
        <f aca="false">S36+S$8/S$9</f>
        <v>0.0026</v>
      </c>
      <c r="T37" s="67" t="e">
        <f aca="false">S$1*S$6*NORMSDIST(S$1*((LN(S$6/S$2)+(S$5+(U37^2)/2)*S$4)/(U37*SQRT(S$4))))-S$1*S$2*EXP(-S$5*S$4)*NORMSDIST(S$1*((LN(S$6/S$2)+(S$5+(U37^2)/2)*S$4)/(U37*SQRT(S$4))-U37*SQRT(S$4)))</f>
        <v>#VALUE!</v>
      </c>
      <c r="U37" s="68" t="n">
        <f aca="false">U36+U$8/U$9</f>
        <v>0.102600000000002</v>
      </c>
      <c r="V37" s="67" t="e">
        <f aca="false">S$1*S$6*NORMSDIST(S$1*((LN(S$6/S$2)+(S$5+(W37^2)/2)*S$4)/(W37*SQRT(S$4))))-S$1*S$2*EXP(-S$5*S$4)*NORMSDIST(S$1*((LN(S$6/S$2)+(S$5+(W37^2)/2)*S$4)/(W37*SQRT(S$4))-W37*SQRT(S$4)))</f>
        <v>#VALUE!</v>
      </c>
      <c r="W37" s="68" t="n">
        <f aca="false">W36+W$8/W$9</f>
        <v>0.202599999999994</v>
      </c>
      <c r="X37" s="67" t="e">
        <f aca="false">S$1*S$6*NORMSDIST(S$1*((LN(S$6/S$2)+(S$5+(Y37^2)/2)*S$4)/(Y37*SQRT(S$4))))-S$1*S$2*EXP(-S$5*S$4)*NORMSDIST(S$1*((LN(S$6/S$2)+(S$5+(Y37^2)/2)*S$4)/(Y37*SQRT(S$4))-Y37*SQRT(S$4)))</f>
        <v>#VALUE!</v>
      </c>
      <c r="Y37" s="68" t="n">
        <f aca="false">Y36+Y$8/Y$9</f>
        <v>0.302599999999983</v>
      </c>
      <c r="Z37" s="67" t="e">
        <f aca="false">S$1*S$6*NORMSDIST(S$1*((LN(S$6/S$2)+(S$5+(AA37^2)/2)*S$4)/(AA37*SQRT(S$4))))-S$1*S$2*EXP(-S$5*S$4)*NORMSDIST(S$1*((LN(S$6/S$2)+(S$5+(AA37^2)/2)*S$4)/(AA37*SQRT(S$4))-AA37*SQRT(S$4)))</f>
        <v>#VALUE!</v>
      </c>
      <c r="AA37" s="68" t="n">
        <f aca="false">AA36+AA$8/AA$9</f>
        <v>0.405199999999972</v>
      </c>
      <c r="AB37" s="67" t="e">
        <f aca="false">S$1*S$6*NORMSDIST(S$1*((LN(S$6/S$2)+(S$5+(AC37^2)/2)*S$4)/(AC37*SQRT(S$4))))-S$1*S$2*EXP(-S$5*S$4)*NORMSDIST(S$1*((LN(S$6/S$2)+(S$5+(AC37^2)/2)*S$4)/(AC37*SQRT(S$4))-AC37*SQRT(S$4)))</f>
        <v>#VALUE!</v>
      </c>
      <c r="AC37" s="68" t="n">
        <f aca="false">AC36+AC$8/AC$9</f>
        <v>0.612999999999949</v>
      </c>
      <c r="AD37" s="67" t="e">
        <f aca="false">S$1*S$6*NORMSDIST(S$1*((LN(S$6/S$2)+(S$5+(AE37^2)/2)*S$4)/(AE37*SQRT(S$4))))-S$1*S$2*EXP(-S$5*S$4)*NORMSDIST(S$1*((LN(S$6/S$2)+(S$5+(AE37^2)/2)*S$4)/(AE37*SQRT(S$4))-AE37*SQRT(S$4)))</f>
        <v>#VALUE!</v>
      </c>
      <c r="AE37" s="68" t="n">
        <f aca="false">AE36+AE$8/AE$9</f>
        <v>1.12599999999989</v>
      </c>
      <c r="AF37" s="3"/>
      <c r="AG37" s="3"/>
      <c r="AH37" s="3"/>
      <c r="AI37" s="3"/>
      <c r="AJ37" s="3"/>
      <c r="AK37" s="3"/>
      <c r="AL37" s="67" t="e">
        <f aca="false">AM$1*AM$6*NORMSDIST(AM$1*((LN(AM$6/AM$2)+(AM$5+(AM37^2)/2)*AM$4)/(AM37*SQRT(AM$4))))-AM$1*AM$2*EXP(-AM$5*AM$4)*NORMSDIST(AM$1*((LN(AM$6/AM$2)+(AM$5+(AM37^2)/2)*AM$4)/(AM37*SQRT(AM$4))-AM37*SQRT(AM$4)))</f>
        <v>#VALUE!</v>
      </c>
      <c r="AM37" s="68" t="n">
        <f aca="false">AM36+AM$8/AM$9</f>
        <v>0.0026</v>
      </c>
      <c r="AN37" s="67" t="e">
        <f aca="false">AM$1*AM$6*NORMSDIST(AM$1*((LN(AM$6/AM$2)+(AM$5+(AO37^2)/2)*AM$4)/(AO37*SQRT(AM$4))))-AM$1*AM$2*EXP(-AM$5*AM$4)*NORMSDIST(AM$1*((LN(AM$6/AM$2)+(AM$5+(AO37^2)/2)*AM$4)/(AO37*SQRT(AM$4))-AO37*SQRT(AM$4)))</f>
        <v>#VALUE!</v>
      </c>
      <c r="AO37" s="68" t="n">
        <f aca="false">AO36+AO$8/AO$9</f>
        <v>0.102600000000002</v>
      </c>
      <c r="AP37" s="67" t="e">
        <f aca="false">AM$1*AM$6*NORMSDIST(AM$1*((LN(AM$6/AM$2)+(AM$5+(AQ37^2)/2)*AM$4)/(AQ37*SQRT(AM$4))))-AM$1*AM$2*EXP(-AM$5*AM$4)*NORMSDIST(AM$1*((LN(AM$6/AM$2)+(AM$5+(AQ37^2)/2)*AM$4)/(AQ37*SQRT(AM$4))-AQ37*SQRT(AM$4)))</f>
        <v>#VALUE!</v>
      </c>
      <c r="AQ37" s="68" t="n">
        <f aca="false">AQ36+AQ$8/AQ$9</f>
        <v>0.202599999999994</v>
      </c>
      <c r="AR37" s="67" t="e">
        <f aca="false">AM$1*AM$6*NORMSDIST(AM$1*((LN(AM$6/AM$2)+(AM$5+(AS37^2)/2)*AM$4)/(AS37*SQRT(AM$4))))-AM$1*AM$2*EXP(-AM$5*AM$4)*NORMSDIST(AM$1*((LN(AM$6/AM$2)+(AM$5+(AS37^2)/2)*AM$4)/(AS37*SQRT(AM$4))-AS37*SQRT(AM$4)))</f>
        <v>#VALUE!</v>
      </c>
      <c r="AS37" s="68" t="n">
        <f aca="false">AS36+AS$8/AS$9</f>
        <v>0.302599999999983</v>
      </c>
      <c r="AT37" s="67" t="e">
        <f aca="false">AM$1*AM$6*NORMSDIST(AM$1*((LN(AM$6/AM$2)+(AM$5+(AU37^2)/2)*AM$4)/(AU37*SQRT(AM$4))))-AM$1*AM$2*EXP(-AM$5*AM$4)*NORMSDIST(AM$1*((LN(AM$6/AM$2)+(AM$5+(AU37^2)/2)*AM$4)/(AU37*SQRT(AM$4))-AU37*SQRT(AM$4)))</f>
        <v>#VALUE!</v>
      </c>
      <c r="AU37" s="68" t="n">
        <f aca="false">AU36+AU$8/AU$9</f>
        <v>0.405199999999972</v>
      </c>
      <c r="AV37" s="67" t="e">
        <f aca="false">AM$1*AM$6*NORMSDIST(AM$1*((LN(AM$6/AM$2)+(AM$5+(AW37^2)/2)*AM$4)/(AW37*SQRT(AM$4))))-AM$1*AM$2*EXP(-AM$5*AM$4)*NORMSDIST(AM$1*((LN(AM$6/AM$2)+(AM$5+(AW37^2)/2)*AM$4)/(AW37*SQRT(AM$4))-AW37*SQRT(AM$4)))</f>
        <v>#VALUE!</v>
      </c>
      <c r="AW37" s="68" t="n">
        <f aca="false">AW36+AW$8/AW$9</f>
        <v>0.612999999999949</v>
      </c>
      <c r="AX37" s="67" t="e">
        <f aca="false">AM$1*AM$6*NORMSDIST(AM$1*((LN(AM$6/AM$2)+(AM$5+(AY37^2)/2)*AM$4)/(AY37*SQRT(AM$4))))-AM$1*AM$2*EXP(-AM$5*AM$4)*NORMSDIST(AM$1*((LN(AM$6/AM$2)+(AM$5+(AY37^2)/2)*AM$4)/(AY37*SQRT(AM$4))-AY37*SQRT(AM$4)))</f>
        <v>#VALUE!</v>
      </c>
      <c r="AY37" s="68" t="n">
        <f aca="false">AY36+AY$8/AY$9</f>
        <v>1.12599999999989</v>
      </c>
      <c r="AZ37" s="3"/>
      <c r="BA37" s="3"/>
      <c r="BB37" s="3"/>
      <c r="BC37" s="3"/>
      <c r="BD37" s="3"/>
      <c r="BE37" s="3"/>
      <c r="BF37" s="67" t="e">
        <f aca="false">BG$1*BG$6*NORMSDIST(BG$1*((LN(BG$6/BG$2)+(BG$5+(BG37^2)/2)*BG$4)/(BG37*SQRT(BG$4))))-BG$1*BG$2*EXP(-BG$5*BG$4)*NORMSDIST(BG$1*((LN(BG$6/BG$2)+(BG$5+(BG37^2)/2)*BG$4)/(BG37*SQRT(BG$4))-BG37*SQRT(BG$4)))</f>
        <v>#VALUE!</v>
      </c>
      <c r="BG37" s="68" t="n">
        <f aca="false">BG36+BG$8/BG$9</f>
        <v>0.0026</v>
      </c>
      <c r="BH37" s="67" t="e">
        <f aca="false">BG$1*BG$6*NORMSDIST(BG$1*((LN(BG$6/BG$2)+(BG$5+(BI37^2)/2)*BG$4)/(BI37*SQRT(BG$4))))-BG$1*BG$2*EXP(-BG$5*BG$4)*NORMSDIST(BG$1*((LN(BG$6/BG$2)+(BG$5+(BI37^2)/2)*BG$4)/(BI37*SQRT(BG$4))-BI37*SQRT(BG$4)))</f>
        <v>#VALUE!</v>
      </c>
      <c r="BI37" s="68" t="n">
        <f aca="false">BI36+BI$8/BI$9</f>
        <v>0.102600000000002</v>
      </c>
      <c r="BJ37" s="67" t="e">
        <f aca="false">BG$1*BG$6*NORMSDIST(BG$1*((LN(BG$6/BG$2)+(BG$5+(BK37^2)/2)*BG$4)/(BK37*SQRT(BG$4))))-BG$1*BG$2*EXP(-BG$5*BG$4)*NORMSDIST(BG$1*((LN(BG$6/BG$2)+(BG$5+(BK37^2)/2)*BG$4)/(BK37*SQRT(BG$4))-BK37*SQRT(BG$4)))</f>
        <v>#VALUE!</v>
      </c>
      <c r="BK37" s="68" t="n">
        <f aca="false">BK36+BK$8/BK$9</f>
        <v>0.202599999999994</v>
      </c>
      <c r="BL37" s="67" t="e">
        <f aca="false">BG$1*BG$6*NORMSDIST(BG$1*((LN(BG$6/BG$2)+(BG$5+(BM37^2)/2)*BG$4)/(BM37*SQRT(BG$4))))-BG$1*BG$2*EXP(-BG$5*BG$4)*NORMSDIST(BG$1*((LN(BG$6/BG$2)+(BG$5+(BM37^2)/2)*BG$4)/(BM37*SQRT(BG$4))-BM37*SQRT(BG$4)))</f>
        <v>#VALUE!</v>
      </c>
      <c r="BM37" s="68" t="n">
        <f aca="false">BM36+BM$8/BM$9</f>
        <v>0.302599999999983</v>
      </c>
      <c r="BN37" s="67" t="e">
        <f aca="false">BG$1*BG$6*NORMSDIST(BG$1*((LN(BG$6/BG$2)+(BG$5+(BO37^2)/2)*BG$4)/(BO37*SQRT(BG$4))))-BG$1*BG$2*EXP(-BG$5*BG$4)*NORMSDIST(BG$1*((LN(BG$6/BG$2)+(BG$5+(BO37^2)/2)*BG$4)/(BO37*SQRT(BG$4))-BO37*SQRT(BG$4)))</f>
        <v>#VALUE!</v>
      </c>
      <c r="BO37" s="68" t="n">
        <f aca="false">BO36+BO$8/BO$9</f>
        <v>0.405199999999972</v>
      </c>
      <c r="BP37" s="67" t="e">
        <f aca="false">BG$1*BG$6*NORMSDIST(BG$1*((LN(BG$6/BG$2)+(BG$5+(BQ37^2)/2)*BG$4)/(BQ37*SQRT(BG$4))))-BG$1*BG$2*EXP(-BG$5*BG$4)*NORMSDIST(BG$1*((LN(BG$6/BG$2)+(BG$5+(BQ37^2)/2)*BG$4)/(BQ37*SQRT(BG$4))-BQ37*SQRT(BG$4)))</f>
        <v>#VALUE!</v>
      </c>
      <c r="BQ37" s="68" t="n">
        <f aca="false">BQ36+BQ$8/BQ$9</f>
        <v>0.612999999999949</v>
      </c>
      <c r="BR37" s="67" t="e">
        <f aca="false">BG$1*BG$6*NORMSDIST(BG$1*((LN(BG$6/BG$2)+(BG$5+(BS37^2)/2)*BG$4)/(BS37*SQRT(BG$4))))-BG$1*BG$2*EXP(-BG$5*BG$4)*NORMSDIST(BG$1*((LN(BG$6/BG$2)+(BG$5+(BS37^2)/2)*BG$4)/(BS37*SQRT(BG$4))-BS37*SQRT(BG$4)))</f>
        <v>#VALUE!</v>
      </c>
      <c r="BS37" s="68" t="n">
        <f aca="false">BS36+BS$8/BS$9</f>
        <v>1.12599999999989</v>
      </c>
      <c r="BT37" s="3"/>
      <c r="BU37" s="3"/>
      <c r="BV37" s="3"/>
      <c r="BW37" s="3"/>
      <c r="BX37" s="3"/>
      <c r="BY37" s="3"/>
      <c r="BZ37" s="67" t="e">
        <f aca="false">CA$1*CA$6*NORMSDIST(CA$1*((LN(CA$6/CA$2)+(CA$5+(CA37^2)/2)*CA$4)/(CA37*SQRT(CA$4))))-CA$1*CA$2*EXP(-CA$5*CA$4)*NORMSDIST(CA$1*((LN(CA$6/CA$2)+(CA$5+(CA37^2)/2)*CA$4)/(CA37*SQRT(CA$4))-CA37*SQRT(CA$4)))</f>
        <v>#VALUE!</v>
      </c>
      <c r="CA37" s="68" t="n">
        <f aca="false">CA36+CA$8/CA$9</f>
        <v>0.0026</v>
      </c>
      <c r="CB37" s="67" t="e">
        <f aca="false">CA$1*CA$6*NORMSDIST(CA$1*((LN(CA$6/CA$2)+(CA$5+(CC37^2)/2)*CA$4)/(CC37*SQRT(CA$4))))-CA$1*CA$2*EXP(-CA$5*CA$4)*NORMSDIST(CA$1*((LN(CA$6/CA$2)+(CA$5+(CC37^2)/2)*CA$4)/(CC37*SQRT(CA$4))-CC37*SQRT(CA$4)))</f>
        <v>#VALUE!</v>
      </c>
      <c r="CC37" s="68" t="n">
        <f aca="false">CC36+CC$8/CC$9</f>
        <v>0.102600000000002</v>
      </c>
      <c r="CD37" s="67" t="e">
        <f aca="false">CA$1*CA$6*NORMSDIST(CA$1*((LN(CA$6/CA$2)+(CA$5+(CE37^2)/2)*CA$4)/(CE37*SQRT(CA$4))))-CA$1*CA$2*EXP(-CA$5*CA$4)*NORMSDIST(CA$1*((LN(CA$6/CA$2)+(CA$5+(CE37^2)/2)*CA$4)/(CE37*SQRT(CA$4))-CE37*SQRT(CA$4)))</f>
        <v>#VALUE!</v>
      </c>
      <c r="CE37" s="68" t="n">
        <f aca="false">CE36+CE$8/CE$9</f>
        <v>0.202599999999994</v>
      </c>
      <c r="CF37" s="67" t="e">
        <f aca="false">CA$1*CA$6*NORMSDIST(CA$1*((LN(CA$6/CA$2)+(CA$5+(CG37^2)/2)*CA$4)/(CG37*SQRT(CA$4))))-CA$1*CA$2*EXP(-CA$5*CA$4)*NORMSDIST(CA$1*((LN(CA$6/CA$2)+(CA$5+(CG37^2)/2)*CA$4)/(CG37*SQRT(CA$4))-CG37*SQRT(CA$4)))</f>
        <v>#VALUE!</v>
      </c>
      <c r="CG37" s="68" t="n">
        <f aca="false">CG36+CG$8/CG$9</f>
        <v>0.302599999999983</v>
      </c>
      <c r="CH37" s="67" t="e">
        <f aca="false">CA$1*CA$6*NORMSDIST(CA$1*((LN(CA$6/CA$2)+(CA$5+(CI37^2)/2)*CA$4)/(CI37*SQRT(CA$4))))-CA$1*CA$2*EXP(-CA$5*CA$4)*NORMSDIST(CA$1*((LN(CA$6/CA$2)+(CA$5+(CI37^2)/2)*CA$4)/(CI37*SQRT(CA$4))-CI37*SQRT(CA$4)))</f>
        <v>#VALUE!</v>
      </c>
      <c r="CI37" s="68" t="n">
        <f aca="false">CI36+CI$8/CI$9</f>
        <v>0.405199999999972</v>
      </c>
      <c r="CJ37" s="67" t="e">
        <f aca="false">CA$1*CA$6*NORMSDIST(CA$1*((LN(CA$6/CA$2)+(CA$5+(CK37^2)/2)*CA$4)/(CK37*SQRT(CA$4))))-CA$1*CA$2*EXP(-CA$5*CA$4)*NORMSDIST(CA$1*((LN(CA$6/CA$2)+(CA$5+(CK37^2)/2)*CA$4)/(CK37*SQRT(CA$4))-CK37*SQRT(CA$4)))</f>
        <v>#VALUE!</v>
      </c>
      <c r="CK37" s="68" t="n">
        <f aca="false">CK36+CK$8/CK$9</f>
        <v>0.612999999999949</v>
      </c>
      <c r="CL37" s="67" t="e">
        <f aca="false">CA$1*CA$6*NORMSDIST(CA$1*((LN(CA$6/CA$2)+(CA$5+(CM37^2)/2)*CA$4)/(CM37*SQRT(CA$4))))-CA$1*CA$2*EXP(-CA$5*CA$4)*NORMSDIST(CA$1*((LN(CA$6/CA$2)+(CA$5+(CM37^2)/2)*CA$4)/(CM37*SQRT(CA$4))-CM37*SQRT(CA$4)))</f>
        <v>#VALUE!</v>
      </c>
      <c r="CM37" s="68" t="n">
        <f aca="false">CM36+CM$8/CM$9</f>
        <v>1.12599999999989</v>
      </c>
      <c r="CN37" s="3"/>
      <c r="CO37" s="3"/>
      <c r="CP37" s="3"/>
      <c r="CQ37" s="3"/>
      <c r="CR37" s="3"/>
      <c r="CS37" s="3"/>
      <c r="CT37" s="67" t="e">
        <f aca="false">CU$1*CU$6*NORMSDIST(CU$1*((LN(CU$6/CU$2)+(CU$5+(CU37^2)/2)*CU$4)/(CU37*SQRT(CU$4))))-CU$1*CU$2*EXP(-CU$5*CU$4)*NORMSDIST(CU$1*((LN(CU$6/CU$2)+(CU$5+(CU37^2)/2)*CU$4)/(CU37*SQRT(CU$4))-CU37*SQRT(CU$4)))</f>
        <v>#VALUE!</v>
      </c>
      <c r="CU37" s="68" t="n">
        <f aca="false">CU36+CU$8/CU$9</f>
        <v>0.0026</v>
      </c>
      <c r="CV37" s="67" t="e">
        <f aca="false">CU$1*CU$6*NORMSDIST(CU$1*((LN(CU$6/CU$2)+(CU$5+(CW37^2)/2)*CU$4)/(CW37*SQRT(CU$4))))-CU$1*CU$2*EXP(-CU$5*CU$4)*NORMSDIST(CU$1*((LN(CU$6/CU$2)+(CU$5+(CW37^2)/2)*CU$4)/(CW37*SQRT(CU$4))-CW37*SQRT(CU$4)))</f>
        <v>#VALUE!</v>
      </c>
      <c r="CW37" s="68" t="n">
        <f aca="false">CW36+CW$8/CW$9</f>
        <v>0.102600000000002</v>
      </c>
      <c r="CX37" s="67" t="e">
        <f aca="false">CU$1*CU$6*NORMSDIST(CU$1*((LN(CU$6/CU$2)+(CU$5+(CY37^2)/2)*CU$4)/(CY37*SQRT(CU$4))))-CU$1*CU$2*EXP(-CU$5*CU$4)*NORMSDIST(CU$1*((LN(CU$6/CU$2)+(CU$5+(CY37^2)/2)*CU$4)/(CY37*SQRT(CU$4))-CY37*SQRT(CU$4)))</f>
        <v>#VALUE!</v>
      </c>
      <c r="CY37" s="68" t="n">
        <f aca="false">CY36+CY$8/CY$9</f>
        <v>0.202599999999994</v>
      </c>
      <c r="CZ37" s="67" t="e">
        <f aca="false">CU$1*CU$6*NORMSDIST(CU$1*((LN(CU$6/CU$2)+(CU$5+(DA37^2)/2)*CU$4)/(DA37*SQRT(CU$4))))-CU$1*CU$2*EXP(-CU$5*CU$4)*NORMSDIST(CU$1*((LN(CU$6/CU$2)+(CU$5+(DA37^2)/2)*CU$4)/(DA37*SQRT(CU$4))-DA37*SQRT(CU$4)))</f>
        <v>#VALUE!</v>
      </c>
      <c r="DA37" s="68" t="n">
        <f aca="false">DA36+DA$8/DA$9</f>
        <v>0.302599999999983</v>
      </c>
      <c r="DB37" s="67" t="e">
        <f aca="false">CU$1*CU$6*NORMSDIST(CU$1*((LN(CU$6/CU$2)+(CU$5+(DC37^2)/2)*CU$4)/(DC37*SQRT(CU$4))))-CU$1*CU$2*EXP(-CU$5*CU$4)*NORMSDIST(CU$1*((LN(CU$6/CU$2)+(CU$5+(DC37^2)/2)*CU$4)/(DC37*SQRT(CU$4))-DC37*SQRT(CU$4)))</f>
        <v>#VALUE!</v>
      </c>
      <c r="DC37" s="68" t="n">
        <f aca="false">DC36+DC$8/DC$9</f>
        <v>0.405199999999972</v>
      </c>
      <c r="DD37" s="67" t="e">
        <f aca="false">CU$1*CU$6*NORMSDIST(CU$1*((LN(CU$6/CU$2)+(CU$5+(DE37^2)/2)*CU$4)/(DE37*SQRT(CU$4))))-CU$1*CU$2*EXP(-CU$5*CU$4)*NORMSDIST(CU$1*((LN(CU$6/CU$2)+(CU$5+(DE37^2)/2)*CU$4)/(DE37*SQRT(CU$4))-DE37*SQRT(CU$4)))</f>
        <v>#VALUE!</v>
      </c>
      <c r="DE37" s="68" t="n">
        <f aca="false">DE36+DE$8/DE$9</f>
        <v>0.612999999999949</v>
      </c>
      <c r="DF37" s="67" t="e">
        <f aca="false">CU$1*CU$6*NORMSDIST(CU$1*((LN(CU$6/CU$2)+(CU$5+(DG37^2)/2)*CU$4)/(DG37*SQRT(CU$4))))-CU$1*CU$2*EXP(-CU$5*CU$4)*NORMSDIST(CU$1*((LN(CU$6/CU$2)+(CU$5+(DG37^2)/2)*CU$4)/(DG37*SQRT(CU$4))-DG37*SQRT(CU$4)))</f>
        <v>#VALUE!</v>
      </c>
      <c r="DG37" s="68" t="n">
        <f aca="false">DG36+DG$8/DG$9</f>
        <v>1.12599999999989</v>
      </c>
      <c r="DH37" s="3"/>
      <c r="DI37" s="3"/>
      <c r="DJ37" s="3"/>
      <c r="DK37" s="3"/>
      <c r="DL37" s="3"/>
      <c r="DM37" s="3"/>
      <c r="DN37" s="67" t="e">
        <f aca="false">DO$1*DO$6*NORMSDIST(DO$1*((LN(DO$6/DO$2)+(DO$5+(DO37^2)/2)*DO$4)/(DO37*SQRT(DO$4))))-DO$1*DO$2*EXP(-DO$5*DO$4)*NORMSDIST(DO$1*((LN(DO$6/DO$2)+(DO$5+(DO37^2)/2)*DO$4)/(DO37*SQRT(DO$4))-DO37*SQRT(DO$4)))</f>
        <v>#VALUE!</v>
      </c>
      <c r="DO37" s="68" t="n">
        <f aca="false">DO36+DO$8/DO$9</f>
        <v>0.0026</v>
      </c>
      <c r="DP37" s="67" t="e">
        <f aca="false">DO$1*DO$6*NORMSDIST(DO$1*((LN(DO$6/DO$2)+(DO$5+(DQ37^2)/2)*DO$4)/(DQ37*SQRT(DO$4))))-DO$1*DO$2*EXP(-DO$5*DO$4)*NORMSDIST(DO$1*((LN(DO$6/DO$2)+(DO$5+(DQ37^2)/2)*DO$4)/(DQ37*SQRT(DO$4))-DQ37*SQRT(DO$4)))</f>
        <v>#VALUE!</v>
      </c>
      <c r="DQ37" s="68" t="n">
        <f aca="false">DQ36+DQ$8/DQ$9</f>
        <v>0.102600000000002</v>
      </c>
      <c r="DR37" s="67" t="e">
        <f aca="false">DO$1*DO$6*NORMSDIST(DO$1*((LN(DO$6/DO$2)+(DO$5+(DS37^2)/2)*DO$4)/(DS37*SQRT(DO$4))))-DO$1*DO$2*EXP(-DO$5*DO$4)*NORMSDIST(DO$1*((LN(DO$6/DO$2)+(DO$5+(DS37^2)/2)*DO$4)/(DS37*SQRT(DO$4))-DS37*SQRT(DO$4)))</f>
        <v>#VALUE!</v>
      </c>
      <c r="DS37" s="68" t="n">
        <f aca="false">DS36+DS$8/DS$9</f>
        <v>0.202599999999994</v>
      </c>
      <c r="DT37" s="67" t="e">
        <f aca="false">DO$1*DO$6*NORMSDIST(DO$1*((LN(DO$6/DO$2)+(DO$5+(DU37^2)/2)*DO$4)/(DU37*SQRT(DO$4))))-DO$1*DO$2*EXP(-DO$5*DO$4)*NORMSDIST(DO$1*((LN(DO$6/DO$2)+(DO$5+(DU37^2)/2)*DO$4)/(DU37*SQRT(DO$4))-DU37*SQRT(DO$4)))</f>
        <v>#VALUE!</v>
      </c>
      <c r="DU37" s="68" t="n">
        <f aca="false">DU36+DU$8/DU$9</f>
        <v>0.302599999999983</v>
      </c>
      <c r="DV37" s="67" t="e">
        <f aca="false">DO$1*DO$6*NORMSDIST(DO$1*((LN(DO$6/DO$2)+(DO$5+(DW37^2)/2)*DO$4)/(DW37*SQRT(DO$4))))-DO$1*DO$2*EXP(-DO$5*DO$4)*NORMSDIST(DO$1*((LN(DO$6/DO$2)+(DO$5+(DW37^2)/2)*DO$4)/(DW37*SQRT(DO$4))-DW37*SQRT(DO$4)))</f>
        <v>#VALUE!</v>
      </c>
      <c r="DW37" s="68" t="n">
        <f aca="false">DW36+DW$8/DW$9</f>
        <v>0.405199999999972</v>
      </c>
      <c r="DX37" s="67" t="e">
        <f aca="false">DO$1*DO$6*NORMSDIST(DO$1*((LN(DO$6/DO$2)+(DO$5+(DY37^2)/2)*DO$4)/(DY37*SQRT(DO$4))))-DO$1*DO$2*EXP(-DO$5*DO$4)*NORMSDIST(DO$1*((LN(DO$6/DO$2)+(DO$5+(DY37^2)/2)*DO$4)/(DY37*SQRT(DO$4))-DY37*SQRT(DO$4)))</f>
        <v>#VALUE!</v>
      </c>
      <c r="DY37" s="68" t="n">
        <f aca="false">DY36+DY$8/DY$9</f>
        <v>0.612999999999949</v>
      </c>
      <c r="DZ37" s="67" t="e">
        <f aca="false">DO$1*DO$6*NORMSDIST(DO$1*((LN(DO$6/DO$2)+(DO$5+(EA37^2)/2)*DO$4)/(EA37*SQRT(DO$4))))-DO$1*DO$2*EXP(-DO$5*DO$4)*NORMSDIST(DO$1*((LN(DO$6/DO$2)+(DO$5+(EA37^2)/2)*DO$4)/(EA37*SQRT(DO$4))-EA37*SQRT(DO$4)))</f>
        <v>#VALUE!</v>
      </c>
      <c r="EA37" s="68" t="n">
        <f aca="false">EA36+EA$8/EA$9</f>
        <v>1.12599999999989</v>
      </c>
      <c r="EB37" s="3"/>
      <c r="EC37" s="3"/>
      <c r="ED37" s="3"/>
      <c r="EE37" s="3"/>
      <c r="EF37" s="3"/>
      <c r="EG37" s="3"/>
      <c r="EH37" s="67" t="e">
        <f aca="false">EI$1*EI$6*NORMSDIST(EI$1*((LN(EI$6/EI$2)+(EI$5+(EI37^2)/2)*EI$4)/(EI37*SQRT(EI$4))))-EI$1*EI$2*EXP(-EI$5*EI$4)*NORMSDIST(EI$1*((LN(EI$6/EI$2)+(EI$5+(EI37^2)/2)*EI$4)/(EI37*SQRT(EI$4))-EI37*SQRT(EI$4)))</f>
        <v>#VALUE!</v>
      </c>
      <c r="EI37" s="68" t="n">
        <f aca="false">EI36+EI$8/EI$9</f>
        <v>0.0026</v>
      </c>
      <c r="EJ37" s="67" t="e">
        <f aca="false">EI$1*EI$6*NORMSDIST(EI$1*((LN(EI$6/EI$2)+(EI$5+(EK37^2)/2)*EI$4)/(EK37*SQRT(EI$4))))-EI$1*EI$2*EXP(-EI$5*EI$4)*NORMSDIST(EI$1*((LN(EI$6/EI$2)+(EI$5+(EK37^2)/2)*EI$4)/(EK37*SQRT(EI$4))-EK37*SQRT(EI$4)))</f>
        <v>#VALUE!</v>
      </c>
      <c r="EK37" s="68" t="n">
        <f aca="false">EK36+EK$8/EK$9</f>
        <v>0.102600000000002</v>
      </c>
      <c r="EL37" s="67" t="e">
        <f aca="false">EI$1*EI$6*NORMSDIST(EI$1*((LN(EI$6/EI$2)+(EI$5+(EM37^2)/2)*EI$4)/(EM37*SQRT(EI$4))))-EI$1*EI$2*EXP(-EI$5*EI$4)*NORMSDIST(EI$1*((LN(EI$6/EI$2)+(EI$5+(EM37^2)/2)*EI$4)/(EM37*SQRT(EI$4))-EM37*SQRT(EI$4)))</f>
        <v>#VALUE!</v>
      </c>
      <c r="EM37" s="68" t="n">
        <f aca="false">EM36+EM$8/EM$9</f>
        <v>0.202599999999994</v>
      </c>
      <c r="EN37" s="67" t="e">
        <f aca="false">EI$1*EI$6*NORMSDIST(EI$1*((LN(EI$6/EI$2)+(EI$5+(EO37^2)/2)*EI$4)/(EO37*SQRT(EI$4))))-EI$1*EI$2*EXP(-EI$5*EI$4)*NORMSDIST(EI$1*((LN(EI$6/EI$2)+(EI$5+(EO37^2)/2)*EI$4)/(EO37*SQRT(EI$4))-EO37*SQRT(EI$4)))</f>
        <v>#VALUE!</v>
      </c>
      <c r="EO37" s="68" t="n">
        <f aca="false">EO36+EO$8/EO$9</f>
        <v>0.302599999999983</v>
      </c>
      <c r="EP37" s="67" t="e">
        <f aca="false">EI$1*EI$6*NORMSDIST(EI$1*((LN(EI$6/EI$2)+(EI$5+(EQ37^2)/2)*EI$4)/(EQ37*SQRT(EI$4))))-EI$1*EI$2*EXP(-EI$5*EI$4)*NORMSDIST(EI$1*((LN(EI$6/EI$2)+(EI$5+(EQ37^2)/2)*EI$4)/(EQ37*SQRT(EI$4))-EQ37*SQRT(EI$4)))</f>
        <v>#VALUE!</v>
      </c>
      <c r="EQ37" s="68" t="n">
        <f aca="false">EQ36+EQ$8/EQ$9</f>
        <v>0.405199999999972</v>
      </c>
      <c r="ER37" s="67" t="e">
        <f aca="false">EI$1*EI$6*NORMSDIST(EI$1*((LN(EI$6/EI$2)+(EI$5+(ES37^2)/2)*EI$4)/(ES37*SQRT(EI$4))))-EI$1*EI$2*EXP(-EI$5*EI$4)*NORMSDIST(EI$1*((LN(EI$6/EI$2)+(EI$5+(ES37^2)/2)*EI$4)/(ES37*SQRT(EI$4))-ES37*SQRT(EI$4)))</f>
        <v>#VALUE!</v>
      </c>
      <c r="ES37" s="68" t="n">
        <f aca="false">ES36+ES$8/ES$9</f>
        <v>0.612999999999949</v>
      </c>
      <c r="ET37" s="67" t="e">
        <f aca="false">EI$1*EI$6*NORMSDIST(EI$1*((LN(EI$6/EI$2)+(EI$5+(EU37^2)/2)*EI$4)/(EU37*SQRT(EI$4))))-EI$1*EI$2*EXP(-EI$5*EI$4)*NORMSDIST(EI$1*((LN(EI$6/EI$2)+(EI$5+(EU37^2)/2)*EI$4)/(EU37*SQRT(EI$4))-EU37*SQRT(EI$4)))</f>
        <v>#VALUE!</v>
      </c>
      <c r="EU37" s="68" t="n">
        <f aca="false">EU36+EU$8/EU$9</f>
        <v>1.12599999999989</v>
      </c>
      <c r="EV37" s="3"/>
      <c r="EW37" s="3"/>
      <c r="EX37" s="3"/>
      <c r="EY37" s="3"/>
      <c r="EZ37" s="3"/>
      <c r="FA37" s="3"/>
      <c r="FB37" s="67" t="e">
        <f aca="false">FC$1*FC$6*NORMSDIST(FC$1*((LN(FC$6/FC$2)+(FC$5+(FC37^2)/2)*FC$4)/(FC37*SQRT(FC$4))))-FC$1*FC$2*EXP(-FC$5*FC$4)*NORMSDIST(FC$1*((LN(FC$6/FC$2)+(FC$5+(FC37^2)/2)*FC$4)/(FC37*SQRT(FC$4))-FC37*SQRT(FC$4)))</f>
        <v>#VALUE!</v>
      </c>
      <c r="FC37" s="68" t="n">
        <f aca="false">FC36+FC$8/FC$9</f>
        <v>0.0026</v>
      </c>
      <c r="FD37" s="67" t="e">
        <f aca="false">FC$1*FC$6*NORMSDIST(FC$1*((LN(FC$6/FC$2)+(FC$5+(FE37^2)/2)*FC$4)/(FE37*SQRT(FC$4))))-FC$1*FC$2*EXP(-FC$5*FC$4)*NORMSDIST(FC$1*((LN(FC$6/FC$2)+(FC$5+(FE37^2)/2)*FC$4)/(FE37*SQRT(FC$4))-FE37*SQRT(FC$4)))</f>
        <v>#VALUE!</v>
      </c>
      <c r="FE37" s="68" t="n">
        <f aca="false">FE36+FE$8/FE$9</f>
        <v>0.102600000000002</v>
      </c>
      <c r="FF37" s="67" t="e">
        <f aca="false">FC$1*FC$6*NORMSDIST(FC$1*((LN(FC$6/FC$2)+(FC$5+(FG37^2)/2)*FC$4)/(FG37*SQRT(FC$4))))-FC$1*FC$2*EXP(-FC$5*FC$4)*NORMSDIST(FC$1*((LN(FC$6/FC$2)+(FC$5+(FG37^2)/2)*FC$4)/(FG37*SQRT(FC$4))-FG37*SQRT(FC$4)))</f>
        <v>#VALUE!</v>
      </c>
      <c r="FG37" s="68" t="n">
        <f aca="false">FG36+FG$8/FG$9</f>
        <v>0.202599999999994</v>
      </c>
      <c r="FH37" s="67" t="e">
        <f aca="false">FC$1*FC$6*NORMSDIST(FC$1*((LN(FC$6/FC$2)+(FC$5+(FI37^2)/2)*FC$4)/(FI37*SQRT(FC$4))))-FC$1*FC$2*EXP(-FC$5*FC$4)*NORMSDIST(FC$1*((LN(FC$6/FC$2)+(FC$5+(FI37^2)/2)*FC$4)/(FI37*SQRT(FC$4))-FI37*SQRT(FC$4)))</f>
        <v>#VALUE!</v>
      </c>
      <c r="FI37" s="68" t="n">
        <f aca="false">FI36+FI$8/FI$9</f>
        <v>0.302599999999983</v>
      </c>
      <c r="FJ37" s="67" t="e">
        <f aca="false">FC$1*FC$6*NORMSDIST(FC$1*((LN(FC$6/FC$2)+(FC$5+(FK37^2)/2)*FC$4)/(FK37*SQRT(FC$4))))-FC$1*FC$2*EXP(-FC$5*FC$4)*NORMSDIST(FC$1*((LN(FC$6/FC$2)+(FC$5+(FK37^2)/2)*FC$4)/(FK37*SQRT(FC$4))-FK37*SQRT(FC$4)))</f>
        <v>#VALUE!</v>
      </c>
      <c r="FK37" s="68" t="n">
        <f aca="false">FK36+FK$8/FK$9</f>
        <v>0.405199999999972</v>
      </c>
      <c r="FL37" s="67" t="e">
        <f aca="false">FC$1*FC$6*NORMSDIST(FC$1*((LN(FC$6/FC$2)+(FC$5+(FM37^2)/2)*FC$4)/(FM37*SQRT(FC$4))))-FC$1*FC$2*EXP(-FC$5*FC$4)*NORMSDIST(FC$1*((LN(FC$6/FC$2)+(FC$5+(FM37^2)/2)*FC$4)/(FM37*SQRT(FC$4))-FM37*SQRT(FC$4)))</f>
        <v>#VALUE!</v>
      </c>
      <c r="FM37" s="68" t="n">
        <f aca="false">FM36+FM$8/FM$9</f>
        <v>0.612999999999949</v>
      </c>
      <c r="FN37" s="67" t="e">
        <f aca="false">FC$1*FC$6*NORMSDIST(FC$1*((LN(FC$6/FC$2)+(FC$5+(FO37^2)/2)*FC$4)/(FO37*SQRT(FC$4))))-FC$1*FC$2*EXP(-FC$5*FC$4)*NORMSDIST(FC$1*((LN(FC$6/FC$2)+(FC$5+(FO37^2)/2)*FC$4)/(FO37*SQRT(FC$4))-FO37*SQRT(FC$4)))</f>
        <v>#VALUE!</v>
      </c>
      <c r="FO37" s="68" t="n">
        <f aca="false">FO36+FO$8/FO$9</f>
        <v>1.12599999999989</v>
      </c>
      <c r="FP37" s="2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" customFormat="true" ht="13.5" hidden="false" customHeight="true" outlineLevel="0" collapsed="false">
      <c r="Q38" s="2"/>
      <c r="R38" s="67" t="e">
        <f aca="false">S$1*S$6*NORMSDIST(S$1*((LN(S$6/S$2)+(S$5+(S38^2)/2)*S$4)/(S38*SQRT(S$4))))-S$1*S$2*EXP(-S$5*S$4)*NORMSDIST(S$1*((LN(S$6/S$2)+(S$5+(S38^2)/2)*S$4)/(S38*SQRT(S$4))-S38*SQRT(S$4)))</f>
        <v>#VALUE!</v>
      </c>
      <c r="S38" s="68" t="n">
        <f aca="false">S37+S$8/S$9</f>
        <v>0.0027</v>
      </c>
      <c r="T38" s="67" t="e">
        <f aca="false">S$1*S$6*NORMSDIST(S$1*((LN(S$6/S$2)+(S$5+(U38^2)/2)*S$4)/(U38*SQRT(S$4))))-S$1*S$2*EXP(-S$5*S$4)*NORMSDIST(S$1*((LN(S$6/S$2)+(S$5+(U38^2)/2)*S$4)/(U38*SQRT(S$4))-U38*SQRT(S$4)))</f>
        <v>#VALUE!</v>
      </c>
      <c r="U38" s="68" t="n">
        <f aca="false">U37+U$8/U$9</f>
        <v>0.102700000000002</v>
      </c>
      <c r="V38" s="67" t="e">
        <f aca="false">S$1*S$6*NORMSDIST(S$1*((LN(S$6/S$2)+(S$5+(W38^2)/2)*S$4)/(W38*SQRT(S$4))))-S$1*S$2*EXP(-S$5*S$4)*NORMSDIST(S$1*((LN(S$6/S$2)+(S$5+(W38^2)/2)*S$4)/(W38*SQRT(S$4))-W38*SQRT(S$4)))</f>
        <v>#VALUE!</v>
      </c>
      <c r="W38" s="68" t="n">
        <f aca="false">W37+W$8/W$9</f>
        <v>0.202699999999994</v>
      </c>
      <c r="X38" s="67" t="e">
        <f aca="false">S$1*S$6*NORMSDIST(S$1*((LN(S$6/S$2)+(S$5+(Y38^2)/2)*S$4)/(Y38*SQRT(S$4))))-S$1*S$2*EXP(-S$5*S$4)*NORMSDIST(S$1*((LN(S$6/S$2)+(S$5+(Y38^2)/2)*S$4)/(Y38*SQRT(S$4))-Y38*SQRT(S$4)))</f>
        <v>#VALUE!</v>
      </c>
      <c r="Y38" s="68" t="n">
        <f aca="false">Y37+Y$8/Y$9</f>
        <v>0.302699999999983</v>
      </c>
      <c r="Z38" s="67" t="e">
        <f aca="false">S$1*S$6*NORMSDIST(S$1*((LN(S$6/S$2)+(S$5+(AA38^2)/2)*S$4)/(AA38*SQRT(S$4))))-S$1*S$2*EXP(-S$5*S$4)*NORMSDIST(S$1*((LN(S$6/S$2)+(S$5+(AA38^2)/2)*S$4)/(AA38*SQRT(S$4))-AA38*SQRT(S$4)))</f>
        <v>#VALUE!</v>
      </c>
      <c r="AA38" s="68" t="n">
        <f aca="false">AA37+AA$8/AA$9</f>
        <v>0.405399999999972</v>
      </c>
      <c r="AB38" s="67" t="e">
        <f aca="false">S$1*S$6*NORMSDIST(S$1*((LN(S$6/S$2)+(S$5+(AC38^2)/2)*S$4)/(AC38*SQRT(S$4))))-S$1*S$2*EXP(-S$5*S$4)*NORMSDIST(S$1*((LN(S$6/S$2)+(S$5+(AC38^2)/2)*S$4)/(AC38*SQRT(S$4))-AC38*SQRT(S$4)))</f>
        <v>#VALUE!</v>
      </c>
      <c r="AC38" s="68" t="n">
        <f aca="false">AC37+AC$8/AC$9</f>
        <v>0.613499999999949</v>
      </c>
      <c r="AD38" s="67" t="e">
        <f aca="false">S$1*S$6*NORMSDIST(S$1*((LN(S$6/S$2)+(S$5+(AE38^2)/2)*S$4)/(AE38*SQRT(S$4))))-S$1*S$2*EXP(-S$5*S$4)*NORMSDIST(S$1*((LN(S$6/S$2)+(S$5+(AE38^2)/2)*S$4)/(AE38*SQRT(S$4))-AE38*SQRT(S$4)))</f>
        <v>#VALUE!</v>
      </c>
      <c r="AE38" s="68" t="n">
        <f aca="false">AE37+AE$8/AE$9</f>
        <v>1.12699999999989</v>
      </c>
      <c r="AF38" s="3"/>
      <c r="AG38" s="3"/>
      <c r="AH38" s="3"/>
      <c r="AI38" s="3"/>
      <c r="AJ38" s="3"/>
      <c r="AK38" s="3"/>
      <c r="AL38" s="67" t="e">
        <f aca="false">AM$1*AM$6*NORMSDIST(AM$1*((LN(AM$6/AM$2)+(AM$5+(AM38^2)/2)*AM$4)/(AM38*SQRT(AM$4))))-AM$1*AM$2*EXP(-AM$5*AM$4)*NORMSDIST(AM$1*((LN(AM$6/AM$2)+(AM$5+(AM38^2)/2)*AM$4)/(AM38*SQRT(AM$4))-AM38*SQRT(AM$4)))</f>
        <v>#VALUE!</v>
      </c>
      <c r="AM38" s="68" t="n">
        <f aca="false">AM37+AM$8/AM$9</f>
        <v>0.0027</v>
      </c>
      <c r="AN38" s="67" t="e">
        <f aca="false">AM$1*AM$6*NORMSDIST(AM$1*((LN(AM$6/AM$2)+(AM$5+(AO38^2)/2)*AM$4)/(AO38*SQRT(AM$4))))-AM$1*AM$2*EXP(-AM$5*AM$4)*NORMSDIST(AM$1*((LN(AM$6/AM$2)+(AM$5+(AO38^2)/2)*AM$4)/(AO38*SQRT(AM$4))-AO38*SQRT(AM$4)))</f>
        <v>#VALUE!</v>
      </c>
      <c r="AO38" s="68" t="n">
        <f aca="false">AO37+AO$8/AO$9</f>
        <v>0.102700000000002</v>
      </c>
      <c r="AP38" s="67" t="e">
        <f aca="false">AM$1*AM$6*NORMSDIST(AM$1*((LN(AM$6/AM$2)+(AM$5+(AQ38^2)/2)*AM$4)/(AQ38*SQRT(AM$4))))-AM$1*AM$2*EXP(-AM$5*AM$4)*NORMSDIST(AM$1*((LN(AM$6/AM$2)+(AM$5+(AQ38^2)/2)*AM$4)/(AQ38*SQRT(AM$4))-AQ38*SQRT(AM$4)))</f>
        <v>#VALUE!</v>
      </c>
      <c r="AQ38" s="68" t="n">
        <f aca="false">AQ37+AQ$8/AQ$9</f>
        <v>0.202699999999994</v>
      </c>
      <c r="AR38" s="67" t="e">
        <f aca="false">AM$1*AM$6*NORMSDIST(AM$1*((LN(AM$6/AM$2)+(AM$5+(AS38^2)/2)*AM$4)/(AS38*SQRT(AM$4))))-AM$1*AM$2*EXP(-AM$5*AM$4)*NORMSDIST(AM$1*((LN(AM$6/AM$2)+(AM$5+(AS38^2)/2)*AM$4)/(AS38*SQRT(AM$4))-AS38*SQRT(AM$4)))</f>
        <v>#VALUE!</v>
      </c>
      <c r="AS38" s="68" t="n">
        <f aca="false">AS37+AS$8/AS$9</f>
        <v>0.302699999999983</v>
      </c>
      <c r="AT38" s="67" t="e">
        <f aca="false">AM$1*AM$6*NORMSDIST(AM$1*((LN(AM$6/AM$2)+(AM$5+(AU38^2)/2)*AM$4)/(AU38*SQRT(AM$4))))-AM$1*AM$2*EXP(-AM$5*AM$4)*NORMSDIST(AM$1*((LN(AM$6/AM$2)+(AM$5+(AU38^2)/2)*AM$4)/(AU38*SQRT(AM$4))-AU38*SQRT(AM$4)))</f>
        <v>#VALUE!</v>
      </c>
      <c r="AU38" s="68" t="n">
        <f aca="false">AU37+AU$8/AU$9</f>
        <v>0.405399999999972</v>
      </c>
      <c r="AV38" s="67" t="e">
        <f aca="false">AM$1*AM$6*NORMSDIST(AM$1*((LN(AM$6/AM$2)+(AM$5+(AW38^2)/2)*AM$4)/(AW38*SQRT(AM$4))))-AM$1*AM$2*EXP(-AM$5*AM$4)*NORMSDIST(AM$1*((LN(AM$6/AM$2)+(AM$5+(AW38^2)/2)*AM$4)/(AW38*SQRT(AM$4))-AW38*SQRT(AM$4)))</f>
        <v>#VALUE!</v>
      </c>
      <c r="AW38" s="68" t="n">
        <f aca="false">AW37+AW$8/AW$9</f>
        <v>0.613499999999949</v>
      </c>
      <c r="AX38" s="67" t="e">
        <f aca="false">AM$1*AM$6*NORMSDIST(AM$1*((LN(AM$6/AM$2)+(AM$5+(AY38^2)/2)*AM$4)/(AY38*SQRT(AM$4))))-AM$1*AM$2*EXP(-AM$5*AM$4)*NORMSDIST(AM$1*((LN(AM$6/AM$2)+(AM$5+(AY38^2)/2)*AM$4)/(AY38*SQRT(AM$4))-AY38*SQRT(AM$4)))</f>
        <v>#VALUE!</v>
      </c>
      <c r="AY38" s="68" t="n">
        <f aca="false">AY37+AY$8/AY$9</f>
        <v>1.12699999999989</v>
      </c>
      <c r="AZ38" s="3"/>
      <c r="BA38" s="3"/>
      <c r="BB38" s="3"/>
      <c r="BC38" s="3"/>
      <c r="BD38" s="3"/>
      <c r="BE38" s="3"/>
      <c r="BF38" s="67" t="e">
        <f aca="false">BG$1*BG$6*NORMSDIST(BG$1*((LN(BG$6/BG$2)+(BG$5+(BG38^2)/2)*BG$4)/(BG38*SQRT(BG$4))))-BG$1*BG$2*EXP(-BG$5*BG$4)*NORMSDIST(BG$1*((LN(BG$6/BG$2)+(BG$5+(BG38^2)/2)*BG$4)/(BG38*SQRT(BG$4))-BG38*SQRT(BG$4)))</f>
        <v>#VALUE!</v>
      </c>
      <c r="BG38" s="68" t="n">
        <f aca="false">BG37+BG$8/BG$9</f>
        <v>0.0027</v>
      </c>
      <c r="BH38" s="67" t="e">
        <f aca="false">BG$1*BG$6*NORMSDIST(BG$1*((LN(BG$6/BG$2)+(BG$5+(BI38^2)/2)*BG$4)/(BI38*SQRT(BG$4))))-BG$1*BG$2*EXP(-BG$5*BG$4)*NORMSDIST(BG$1*((LN(BG$6/BG$2)+(BG$5+(BI38^2)/2)*BG$4)/(BI38*SQRT(BG$4))-BI38*SQRT(BG$4)))</f>
        <v>#VALUE!</v>
      </c>
      <c r="BI38" s="68" t="n">
        <f aca="false">BI37+BI$8/BI$9</f>
        <v>0.102700000000002</v>
      </c>
      <c r="BJ38" s="67" t="e">
        <f aca="false">BG$1*BG$6*NORMSDIST(BG$1*((LN(BG$6/BG$2)+(BG$5+(BK38^2)/2)*BG$4)/(BK38*SQRT(BG$4))))-BG$1*BG$2*EXP(-BG$5*BG$4)*NORMSDIST(BG$1*((LN(BG$6/BG$2)+(BG$5+(BK38^2)/2)*BG$4)/(BK38*SQRT(BG$4))-BK38*SQRT(BG$4)))</f>
        <v>#VALUE!</v>
      </c>
      <c r="BK38" s="68" t="n">
        <f aca="false">BK37+BK$8/BK$9</f>
        <v>0.202699999999994</v>
      </c>
      <c r="BL38" s="67" t="e">
        <f aca="false">BG$1*BG$6*NORMSDIST(BG$1*((LN(BG$6/BG$2)+(BG$5+(BM38^2)/2)*BG$4)/(BM38*SQRT(BG$4))))-BG$1*BG$2*EXP(-BG$5*BG$4)*NORMSDIST(BG$1*((LN(BG$6/BG$2)+(BG$5+(BM38^2)/2)*BG$4)/(BM38*SQRT(BG$4))-BM38*SQRT(BG$4)))</f>
        <v>#VALUE!</v>
      </c>
      <c r="BM38" s="68" t="n">
        <f aca="false">BM37+BM$8/BM$9</f>
        <v>0.302699999999983</v>
      </c>
      <c r="BN38" s="67" t="e">
        <f aca="false">BG$1*BG$6*NORMSDIST(BG$1*((LN(BG$6/BG$2)+(BG$5+(BO38^2)/2)*BG$4)/(BO38*SQRT(BG$4))))-BG$1*BG$2*EXP(-BG$5*BG$4)*NORMSDIST(BG$1*((LN(BG$6/BG$2)+(BG$5+(BO38^2)/2)*BG$4)/(BO38*SQRT(BG$4))-BO38*SQRT(BG$4)))</f>
        <v>#VALUE!</v>
      </c>
      <c r="BO38" s="68" t="n">
        <f aca="false">BO37+BO$8/BO$9</f>
        <v>0.405399999999972</v>
      </c>
      <c r="BP38" s="67" t="e">
        <f aca="false">BG$1*BG$6*NORMSDIST(BG$1*((LN(BG$6/BG$2)+(BG$5+(BQ38^2)/2)*BG$4)/(BQ38*SQRT(BG$4))))-BG$1*BG$2*EXP(-BG$5*BG$4)*NORMSDIST(BG$1*((LN(BG$6/BG$2)+(BG$5+(BQ38^2)/2)*BG$4)/(BQ38*SQRT(BG$4))-BQ38*SQRT(BG$4)))</f>
        <v>#VALUE!</v>
      </c>
      <c r="BQ38" s="68" t="n">
        <f aca="false">BQ37+BQ$8/BQ$9</f>
        <v>0.613499999999949</v>
      </c>
      <c r="BR38" s="67" t="e">
        <f aca="false">BG$1*BG$6*NORMSDIST(BG$1*((LN(BG$6/BG$2)+(BG$5+(BS38^2)/2)*BG$4)/(BS38*SQRT(BG$4))))-BG$1*BG$2*EXP(-BG$5*BG$4)*NORMSDIST(BG$1*((LN(BG$6/BG$2)+(BG$5+(BS38^2)/2)*BG$4)/(BS38*SQRT(BG$4))-BS38*SQRT(BG$4)))</f>
        <v>#VALUE!</v>
      </c>
      <c r="BS38" s="68" t="n">
        <f aca="false">BS37+BS$8/BS$9</f>
        <v>1.12699999999989</v>
      </c>
      <c r="BT38" s="3"/>
      <c r="BU38" s="3"/>
      <c r="BV38" s="3"/>
      <c r="BW38" s="3"/>
      <c r="BX38" s="3"/>
      <c r="BY38" s="3"/>
      <c r="BZ38" s="67" t="e">
        <f aca="false">CA$1*CA$6*NORMSDIST(CA$1*((LN(CA$6/CA$2)+(CA$5+(CA38^2)/2)*CA$4)/(CA38*SQRT(CA$4))))-CA$1*CA$2*EXP(-CA$5*CA$4)*NORMSDIST(CA$1*((LN(CA$6/CA$2)+(CA$5+(CA38^2)/2)*CA$4)/(CA38*SQRT(CA$4))-CA38*SQRT(CA$4)))</f>
        <v>#VALUE!</v>
      </c>
      <c r="CA38" s="68" t="n">
        <f aca="false">CA37+CA$8/CA$9</f>
        <v>0.0027</v>
      </c>
      <c r="CB38" s="67" t="e">
        <f aca="false">CA$1*CA$6*NORMSDIST(CA$1*((LN(CA$6/CA$2)+(CA$5+(CC38^2)/2)*CA$4)/(CC38*SQRT(CA$4))))-CA$1*CA$2*EXP(-CA$5*CA$4)*NORMSDIST(CA$1*((LN(CA$6/CA$2)+(CA$5+(CC38^2)/2)*CA$4)/(CC38*SQRT(CA$4))-CC38*SQRT(CA$4)))</f>
        <v>#VALUE!</v>
      </c>
      <c r="CC38" s="68" t="n">
        <f aca="false">CC37+CC$8/CC$9</f>
        <v>0.102700000000002</v>
      </c>
      <c r="CD38" s="67" t="e">
        <f aca="false">CA$1*CA$6*NORMSDIST(CA$1*((LN(CA$6/CA$2)+(CA$5+(CE38^2)/2)*CA$4)/(CE38*SQRT(CA$4))))-CA$1*CA$2*EXP(-CA$5*CA$4)*NORMSDIST(CA$1*((LN(CA$6/CA$2)+(CA$5+(CE38^2)/2)*CA$4)/(CE38*SQRT(CA$4))-CE38*SQRT(CA$4)))</f>
        <v>#VALUE!</v>
      </c>
      <c r="CE38" s="68" t="n">
        <f aca="false">CE37+CE$8/CE$9</f>
        <v>0.202699999999994</v>
      </c>
      <c r="CF38" s="67" t="e">
        <f aca="false">CA$1*CA$6*NORMSDIST(CA$1*((LN(CA$6/CA$2)+(CA$5+(CG38^2)/2)*CA$4)/(CG38*SQRT(CA$4))))-CA$1*CA$2*EXP(-CA$5*CA$4)*NORMSDIST(CA$1*((LN(CA$6/CA$2)+(CA$5+(CG38^2)/2)*CA$4)/(CG38*SQRT(CA$4))-CG38*SQRT(CA$4)))</f>
        <v>#VALUE!</v>
      </c>
      <c r="CG38" s="68" t="n">
        <f aca="false">CG37+CG$8/CG$9</f>
        <v>0.302699999999983</v>
      </c>
      <c r="CH38" s="67" t="e">
        <f aca="false">CA$1*CA$6*NORMSDIST(CA$1*((LN(CA$6/CA$2)+(CA$5+(CI38^2)/2)*CA$4)/(CI38*SQRT(CA$4))))-CA$1*CA$2*EXP(-CA$5*CA$4)*NORMSDIST(CA$1*((LN(CA$6/CA$2)+(CA$5+(CI38^2)/2)*CA$4)/(CI38*SQRT(CA$4))-CI38*SQRT(CA$4)))</f>
        <v>#VALUE!</v>
      </c>
      <c r="CI38" s="68" t="n">
        <f aca="false">CI37+CI$8/CI$9</f>
        <v>0.405399999999972</v>
      </c>
      <c r="CJ38" s="67" t="e">
        <f aca="false">CA$1*CA$6*NORMSDIST(CA$1*((LN(CA$6/CA$2)+(CA$5+(CK38^2)/2)*CA$4)/(CK38*SQRT(CA$4))))-CA$1*CA$2*EXP(-CA$5*CA$4)*NORMSDIST(CA$1*((LN(CA$6/CA$2)+(CA$5+(CK38^2)/2)*CA$4)/(CK38*SQRT(CA$4))-CK38*SQRT(CA$4)))</f>
        <v>#VALUE!</v>
      </c>
      <c r="CK38" s="68" t="n">
        <f aca="false">CK37+CK$8/CK$9</f>
        <v>0.613499999999949</v>
      </c>
      <c r="CL38" s="67" t="e">
        <f aca="false">CA$1*CA$6*NORMSDIST(CA$1*((LN(CA$6/CA$2)+(CA$5+(CM38^2)/2)*CA$4)/(CM38*SQRT(CA$4))))-CA$1*CA$2*EXP(-CA$5*CA$4)*NORMSDIST(CA$1*((LN(CA$6/CA$2)+(CA$5+(CM38^2)/2)*CA$4)/(CM38*SQRT(CA$4))-CM38*SQRT(CA$4)))</f>
        <v>#VALUE!</v>
      </c>
      <c r="CM38" s="68" t="n">
        <f aca="false">CM37+CM$8/CM$9</f>
        <v>1.12699999999989</v>
      </c>
      <c r="CN38" s="3"/>
      <c r="CO38" s="3"/>
      <c r="CP38" s="3"/>
      <c r="CQ38" s="3"/>
      <c r="CR38" s="3"/>
      <c r="CS38" s="3"/>
      <c r="CT38" s="67" t="e">
        <f aca="false">CU$1*CU$6*NORMSDIST(CU$1*((LN(CU$6/CU$2)+(CU$5+(CU38^2)/2)*CU$4)/(CU38*SQRT(CU$4))))-CU$1*CU$2*EXP(-CU$5*CU$4)*NORMSDIST(CU$1*((LN(CU$6/CU$2)+(CU$5+(CU38^2)/2)*CU$4)/(CU38*SQRT(CU$4))-CU38*SQRT(CU$4)))</f>
        <v>#VALUE!</v>
      </c>
      <c r="CU38" s="68" t="n">
        <f aca="false">CU37+CU$8/CU$9</f>
        <v>0.0027</v>
      </c>
      <c r="CV38" s="67" t="e">
        <f aca="false">CU$1*CU$6*NORMSDIST(CU$1*((LN(CU$6/CU$2)+(CU$5+(CW38^2)/2)*CU$4)/(CW38*SQRT(CU$4))))-CU$1*CU$2*EXP(-CU$5*CU$4)*NORMSDIST(CU$1*((LN(CU$6/CU$2)+(CU$5+(CW38^2)/2)*CU$4)/(CW38*SQRT(CU$4))-CW38*SQRT(CU$4)))</f>
        <v>#VALUE!</v>
      </c>
      <c r="CW38" s="68" t="n">
        <f aca="false">CW37+CW$8/CW$9</f>
        <v>0.102700000000002</v>
      </c>
      <c r="CX38" s="67" t="e">
        <f aca="false">CU$1*CU$6*NORMSDIST(CU$1*((LN(CU$6/CU$2)+(CU$5+(CY38^2)/2)*CU$4)/(CY38*SQRT(CU$4))))-CU$1*CU$2*EXP(-CU$5*CU$4)*NORMSDIST(CU$1*((LN(CU$6/CU$2)+(CU$5+(CY38^2)/2)*CU$4)/(CY38*SQRT(CU$4))-CY38*SQRT(CU$4)))</f>
        <v>#VALUE!</v>
      </c>
      <c r="CY38" s="68" t="n">
        <f aca="false">CY37+CY$8/CY$9</f>
        <v>0.202699999999994</v>
      </c>
      <c r="CZ38" s="67" t="e">
        <f aca="false">CU$1*CU$6*NORMSDIST(CU$1*((LN(CU$6/CU$2)+(CU$5+(DA38^2)/2)*CU$4)/(DA38*SQRT(CU$4))))-CU$1*CU$2*EXP(-CU$5*CU$4)*NORMSDIST(CU$1*((LN(CU$6/CU$2)+(CU$5+(DA38^2)/2)*CU$4)/(DA38*SQRT(CU$4))-DA38*SQRT(CU$4)))</f>
        <v>#VALUE!</v>
      </c>
      <c r="DA38" s="68" t="n">
        <f aca="false">DA37+DA$8/DA$9</f>
        <v>0.302699999999983</v>
      </c>
      <c r="DB38" s="67" t="e">
        <f aca="false">CU$1*CU$6*NORMSDIST(CU$1*((LN(CU$6/CU$2)+(CU$5+(DC38^2)/2)*CU$4)/(DC38*SQRT(CU$4))))-CU$1*CU$2*EXP(-CU$5*CU$4)*NORMSDIST(CU$1*((LN(CU$6/CU$2)+(CU$5+(DC38^2)/2)*CU$4)/(DC38*SQRT(CU$4))-DC38*SQRT(CU$4)))</f>
        <v>#VALUE!</v>
      </c>
      <c r="DC38" s="68" t="n">
        <f aca="false">DC37+DC$8/DC$9</f>
        <v>0.405399999999972</v>
      </c>
      <c r="DD38" s="67" t="e">
        <f aca="false">CU$1*CU$6*NORMSDIST(CU$1*((LN(CU$6/CU$2)+(CU$5+(DE38^2)/2)*CU$4)/(DE38*SQRT(CU$4))))-CU$1*CU$2*EXP(-CU$5*CU$4)*NORMSDIST(CU$1*((LN(CU$6/CU$2)+(CU$5+(DE38^2)/2)*CU$4)/(DE38*SQRT(CU$4))-DE38*SQRT(CU$4)))</f>
        <v>#VALUE!</v>
      </c>
      <c r="DE38" s="68" t="n">
        <f aca="false">DE37+DE$8/DE$9</f>
        <v>0.613499999999949</v>
      </c>
      <c r="DF38" s="67" t="e">
        <f aca="false">CU$1*CU$6*NORMSDIST(CU$1*((LN(CU$6/CU$2)+(CU$5+(DG38^2)/2)*CU$4)/(DG38*SQRT(CU$4))))-CU$1*CU$2*EXP(-CU$5*CU$4)*NORMSDIST(CU$1*((LN(CU$6/CU$2)+(CU$5+(DG38^2)/2)*CU$4)/(DG38*SQRT(CU$4))-DG38*SQRT(CU$4)))</f>
        <v>#VALUE!</v>
      </c>
      <c r="DG38" s="68" t="n">
        <f aca="false">DG37+DG$8/DG$9</f>
        <v>1.12699999999989</v>
      </c>
      <c r="DH38" s="3"/>
      <c r="DI38" s="3"/>
      <c r="DJ38" s="3"/>
      <c r="DK38" s="3"/>
      <c r="DL38" s="3"/>
      <c r="DM38" s="3"/>
      <c r="DN38" s="67" t="e">
        <f aca="false">DO$1*DO$6*NORMSDIST(DO$1*((LN(DO$6/DO$2)+(DO$5+(DO38^2)/2)*DO$4)/(DO38*SQRT(DO$4))))-DO$1*DO$2*EXP(-DO$5*DO$4)*NORMSDIST(DO$1*((LN(DO$6/DO$2)+(DO$5+(DO38^2)/2)*DO$4)/(DO38*SQRT(DO$4))-DO38*SQRT(DO$4)))</f>
        <v>#VALUE!</v>
      </c>
      <c r="DO38" s="68" t="n">
        <f aca="false">DO37+DO$8/DO$9</f>
        <v>0.0027</v>
      </c>
      <c r="DP38" s="67" t="e">
        <f aca="false">DO$1*DO$6*NORMSDIST(DO$1*((LN(DO$6/DO$2)+(DO$5+(DQ38^2)/2)*DO$4)/(DQ38*SQRT(DO$4))))-DO$1*DO$2*EXP(-DO$5*DO$4)*NORMSDIST(DO$1*((LN(DO$6/DO$2)+(DO$5+(DQ38^2)/2)*DO$4)/(DQ38*SQRT(DO$4))-DQ38*SQRT(DO$4)))</f>
        <v>#VALUE!</v>
      </c>
      <c r="DQ38" s="68" t="n">
        <f aca="false">DQ37+DQ$8/DQ$9</f>
        <v>0.102700000000002</v>
      </c>
      <c r="DR38" s="67" t="e">
        <f aca="false">DO$1*DO$6*NORMSDIST(DO$1*((LN(DO$6/DO$2)+(DO$5+(DS38^2)/2)*DO$4)/(DS38*SQRT(DO$4))))-DO$1*DO$2*EXP(-DO$5*DO$4)*NORMSDIST(DO$1*((LN(DO$6/DO$2)+(DO$5+(DS38^2)/2)*DO$4)/(DS38*SQRT(DO$4))-DS38*SQRT(DO$4)))</f>
        <v>#VALUE!</v>
      </c>
      <c r="DS38" s="68" t="n">
        <f aca="false">DS37+DS$8/DS$9</f>
        <v>0.202699999999994</v>
      </c>
      <c r="DT38" s="67" t="e">
        <f aca="false">DO$1*DO$6*NORMSDIST(DO$1*((LN(DO$6/DO$2)+(DO$5+(DU38^2)/2)*DO$4)/(DU38*SQRT(DO$4))))-DO$1*DO$2*EXP(-DO$5*DO$4)*NORMSDIST(DO$1*((LN(DO$6/DO$2)+(DO$5+(DU38^2)/2)*DO$4)/(DU38*SQRT(DO$4))-DU38*SQRT(DO$4)))</f>
        <v>#VALUE!</v>
      </c>
      <c r="DU38" s="68" t="n">
        <f aca="false">DU37+DU$8/DU$9</f>
        <v>0.302699999999983</v>
      </c>
      <c r="DV38" s="67" t="e">
        <f aca="false">DO$1*DO$6*NORMSDIST(DO$1*((LN(DO$6/DO$2)+(DO$5+(DW38^2)/2)*DO$4)/(DW38*SQRT(DO$4))))-DO$1*DO$2*EXP(-DO$5*DO$4)*NORMSDIST(DO$1*((LN(DO$6/DO$2)+(DO$5+(DW38^2)/2)*DO$4)/(DW38*SQRT(DO$4))-DW38*SQRT(DO$4)))</f>
        <v>#VALUE!</v>
      </c>
      <c r="DW38" s="68" t="n">
        <f aca="false">DW37+DW$8/DW$9</f>
        <v>0.405399999999972</v>
      </c>
      <c r="DX38" s="67" t="e">
        <f aca="false">DO$1*DO$6*NORMSDIST(DO$1*((LN(DO$6/DO$2)+(DO$5+(DY38^2)/2)*DO$4)/(DY38*SQRT(DO$4))))-DO$1*DO$2*EXP(-DO$5*DO$4)*NORMSDIST(DO$1*((LN(DO$6/DO$2)+(DO$5+(DY38^2)/2)*DO$4)/(DY38*SQRT(DO$4))-DY38*SQRT(DO$4)))</f>
        <v>#VALUE!</v>
      </c>
      <c r="DY38" s="68" t="n">
        <f aca="false">DY37+DY$8/DY$9</f>
        <v>0.613499999999949</v>
      </c>
      <c r="DZ38" s="67" t="e">
        <f aca="false">DO$1*DO$6*NORMSDIST(DO$1*((LN(DO$6/DO$2)+(DO$5+(EA38^2)/2)*DO$4)/(EA38*SQRT(DO$4))))-DO$1*DO$2*EXP(-DO$5*DO$4)*NORMSDIST(DO$1*((LN(DO$6/DO$2)+(DO$5+(EA38^2)/2)*DO$4)/(EA38*SQRT(DO$4))-EA38*SQRT(DO$4)))</f>
        <v>#VALUE!</v>
      </c>
      <c r="EA38" s="68" t="n">
        <f aca="false">EA37+EA$8/EA$9</f>
        <v>1.12699999999989</v>
      </c>
      <c r="EB38" s="3"/>
      <c r="EC38" s="3"/>
      <c r="ED38" s="3"/>
      <c r="EE38" s="3"/>
      <c r="EF38" s="3"/>
      <c r="EG38" s="3"/>
      <c r="EH38" s="67" t="e">
        <f aca="false">EI$1*EI$6*NORMSDIST(EI$1*((LN(EI$6/EI$2)+(EI$5+(EI38^2)/2)*EI$4)/(EI38*SQRT(EI$4))))-EI$1*EI$2*EXP(-EI$5*EI$4)*NORMSDIST(EI$1*((LN(EI$6/EI$2)+(EI$5+(EI38^2)/2)*EI$4)/(EI38*SQRT(EI$4))-EI38*SQRT(EI$4)))</f>
        <v>#VALUE!</v>
      </c>
      <c r="EI38" s="68" t="n">
        <f aca="false">EI37+EI$8/EI$9</f>
        <v>0.0027</v>
      </c>
      <c r="EJ38" s="67" t="e">
        <f aca="false">EI$1*EI$6*NORMSDIST(EI$1*((LN(EI$6/EI$2)+(EI$5+(EK38^2)/2)*EI$4)/(EK38*SQRT(EI$4))))-EI$1*EI$2*EXP(-EI$5*EI$4)*NORMSDIST(EI$1*((LN(EI$6/EI$2)+(EI$5+(EK38^2)/2)*EI$4)/(EK38*SQRT(EI$4))-EK38*SQRT(EI$4)))</f>
        <v>#VALUE!</v>
      </c>
      <c r="EK38" s="68" t="n">
        <f aca="false">EK37+EK$8/EK$9</f>
        <v>0.102700000000002</v>
      </c>
      <c r="EL38" s="67" t="e">
        <f aca="false">EI$1*EI$6*NORMSDIST(EI$1*((LN(EI$6/EI$2)+(EI$5+(EM38^2)/2)*EI$4)/(EM38*SQRT(EI$4))))-EI$1*EI$2*EXP(-EI$5*EI$4)*NORMSDIST(EI$1*((LN(EI$6/EI$2)+(EI$5+(EM38^2)/2)*EI$4)/(EM38*SQRT(EI$4))-EM38*SQRT(EI$4)))</f>
        <v>#VALUE!</v>
      </c>
      <c r="EM38" s="68" t="n">
        <f aca="false">EM37+EM$8/EM$9</f>
        <v>0.202699999999994</v>
      </c>
      <c r="EN38" s="67" t="e">
        <f aca="false">EI$1*EI$6*NORMSDIST(EI$1*((LN(EI$6/EI$2)+(EI$5+(EO38^2)/2)*EI$4)/(EO38*SQRT(EI$4))))-EI$1*EI$2*EXP(-EI$5*EI$4)*NORMSDIST(EI$1*((LN(EI$6/EI$2)+(EI$5+(EO38^2)/2)*EI$4)/(EO38*SQRT(EI$4))-EO38*SQRT(EI$4)))</f>
        <v>#VALUE!</v>
      </c>
      <c r="EO38" s="68" t="n">
        <f aca="false">EO37+EO$8/EO$9</f>
        <v>0.302699999999983</v>
      </c>
      <c r="EP38" s="67" t="e">
        <f aca="false">EI$1*EI$6*NORMSDIST(EI$1*((LN(EI$6/EI$2)+(EI$5+(EQ38^2)/2)*EI$4)/(EQ38*SQRT(EI$4))))-EI$1*EI$2*EXP(-EI$5*EI$4)*NORMSDIST(EI$1*((LN(EI$6/EI$2)+(EI$5+(EQ38^2)/2)*EI$4)/(EQ38*SQRT(EI$4))-EQ38*SQRT(EI$4)))</f>
        <v>#VALUE!</v>
      </c>
      <c r="EQ38" s="68" t="n">
        <f aca="false">EQ37+EQ$8/EQ$9</f>
        <v>0.405399999999972</v>
      </c>
      <c r="ER38" s="67" t="e">
        <f aca="false">EI$1*EI$6*NORMSDIST(EI$1*((LN(EI$6/EI$2)+(EI$5+(ES38^2)/2)*EI$4)/(ES38*SQRT(EI$4))))-EI$1*EI$2*EXP(-EI$5*EI$4)*NORMSDIST(EI$1*((LN(EI$6/EI$2)+(EI$5+(ES38^2)/2)*EI$4)/(ES38*SQRT(EI$4))-ES38*SQRT(EI$4)))</f>
        <v>#VALUE!</v>
      </c>
      <c r="ES38" s="68" t="n">
        <f aca="false">ES37+ES$8/ES$9</f>
        <v>0.613499999999949</v>
      </c>
      <c r="ET38" s="67" t="e">
        <f aca="false">EI$1*EI$6*NORMSDIST(EI$1*((LN(EI$6/EI$2)+(EI$5+(EU38^2)/2)*EI$4)/(EU38*SQRT(EI$4))))-EI$1*EI$2*EXP(-EI$5*EI$4)*NORMSDIST(EI$1*((LN(EI$6/EI$2)+(EI$5+(EU38^2)/2)*EI$4)/(EU38*SQRT(EI$4))-EU38*SQRT(EI$4)))</f>
        <v>#VALUE!</v>
      </c>
      <c r="EU38" s="68" t="n">
        <f aca="false">EU37+EU$8/EU$9</f>
        <v>1.12699999999989</v>
      </c>
      <c r="EV38" s="3"/>
      <c r="EW38" s="3"/>
      <c r="EX38" s="3"/>
      <c r="EY38" s="3"/>
      <c r="EZ38" s="3"/>
      <c r="FA38" s="3"/>
      <c r="FB38" s="67" t="e">
        <f aca="false">FC$1*FC$6*NORMSDIST(FC$1*((LN(FC$6/FC$2)+(FC$5+(FC38^2)/2)*FC$4)/(FC38*SQRT(FC$4))))-FC$1*FC$2*EXP(-FC$5*FC$4)*NORMSDIST(FC$1*((LN(FC$6/FC$2)+(FC$5+(FC38^2)/2)*FC$4)/(FC38*SQRT(FC$4))-FC38*SQRT(FC$4)))</f>
        <v>#VALUE!</v>
      </c>
      <c r="FC38" s="68" t="n">
        <f aca="false">FC37+FC$8/FC$9</f>
        <v>0.0027</v>
      </c>
      <c r="FD38" s="67" t="e">
        <f aca="false">FC$1*FC$6*NORMSDIST(FC$1*((LN(FC$6/FC$2)+(FC$5+(FE38^2)/2)*FC$4)/(FE38*SQRT(FC$4))))-FC$1*FC$2*EXP(-FC$5*FC$4)*NORMSDIST(FC$1*((LN(FC$6/FC$2)+(FC$5+(FE38^2)/2)*FC$4)/(FE38*SQRT(FC$4))-FE38*SQRT(FC$4)))</f>
        <v>#VALUE!</v>
      </c>
      <c r="FE38" s="68" t="n">
        <f aca="false">FE37+FE$8/FE$9</f>
        <v>0.102700000000002</v>
      </c>
      <c r="FF38" s="67" t="e">
        <f aca="false">FC$1*FC$6*NORMSDIST(FC$1*((LN(FC$6/FC$2)+(FC$5+(FG38^2)/2)*FC$4)/(FG38*SQRT(FC$4))))-FC$1*FC$2*EXP(-FC$5*FC$4)*NORMSDIST(FC$1*((LN(FC$6/FC$2)+(FC$5+(FG38^2)/2)*FC$4)/(FG38*SQRT(FC$4))-FG38*SQRT(FC$4)))</f>
        <v>#VALUE!</v>
      </c>
      <c r="FG38" s="68" t="n">
        <f aca="false">FG37+FG$8/FG$9</f>
        <v>0.202699999999994</v>
      </c>
      <c r="FH38" s="67" t="e">
        <f aca="false">FC$1*FC$6*NORMSDIST(FC$1*((LN(FC$6/FC$2)+(FC$5+(FI38^2)/2)*FC$4)/(FI38*SQRT(FC$4))))-FC$1*FC$2*EXP(-FC$5*FC$4)*NORMSDIST(FC$1*((LN(FC$6/FC$2)+(FC$5+(FI38^2)/2)*FC$4)/(FI38*SQRT(FC$4))-FI38*SQRT(FC$4)))</f>
        <v>#VALUE!</v>
      </c>
      <c r="FI38" s="68" t="n">
        <f aca="false">FI37+FI$8/FI$9</f>
        <v>0.302699999999983</v>
      </c>
      <c r="FJ38" s="67" t="e">
        <f aca="false">FC$1*FC$6*NORMSDIST(FC$1*((LN(FC$6/FC$2)+(FC$5+(FK38^2)/2)*FC$4)/(FK38*SQRT(FC$4))))-FC$1*FC$2*EXP(-FC$5*FC$4)*NORMSDIST(FC$1*((LN(FC$6/FC$2)+(FC$5+(FK38^2)/2)*FC$4)/(FK38*SQRT(FC$4))-FK38*SQRT(FC$4)))</f>
        <v>#VALUE!</v>
      </c>
      <c r="FK38" s="68" t="n">
        <f aca="false">FK37+FK$8/FK$9</f>
        <v>0.405399999999972</v>
      </c>
      <c r="FL38" s="67" t="e">
        <f aca="false">FC$1*FC$6*NORMSDIST(FC$1*((LN(FC$6/FC$2)+(FC$5+(FM38^2)/2)*FC$4)/(FM38*SQRT(FC$4))))-FC$1*FC$2*EXP(-FC$5*FC$4)*NORMSDIST(FC$1*((LN(FC$6/FC$2)+(FC$5+(FM38^2)/2)*FC$4)/(FM38*SQRT(FC$4))-FM38*SQRT(FC$4)))</f>
        <v>#VALUE!</v>
      </c>
      <c r="FM38" s="68" t="n">
        <f aca="false">FM37+FM$8/FM$9</f>
        <v>0.613499999999949</v>
      </c>
      <c r="FN38" s="67" t="e">
        <f aca="false">FC$1*FC$6*NORMSDIST(FC$1*((LN(FC$6/FC$2)+(FC$5+(FO38^2)/2)*FC$4)/(FO38*SQRT(FC$4))))-FC$1*FC$2*EXP(-FC$5*FC$4)*NORMSDIST(FC$1*((LN(FC$6/FC$2)+(FC$5+(FO38^2)/2)*FC$4)/(FO38*SQRT(FC$4))-FO38*SQRT(FC$4)))</f>
        <v>#VALUE!</v>
      </c>
      <c r="FO38" s="68" t="n">
        <f aca="false">FO37+FO$8/FO$9</f>
        <v>1.12699999999989</v>
      </c>
      <c r="FP38" s="2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" customFormat="true" ht="13.5" hidden="false" customHeight="true" outlineLevel="0" collapsed="false">
      <c r="Q39" s="2"/>
      <c r="R39" s="67" t="e">
        <f aca="false">S$1*S$6*NORMSDIST(S$1*((LN(S$6/S$2)+(S$5+(S39^2)/2)*S$4)/(S39*SQRT(S$4))))-S$1*S$2*EXP(-S$5*S$4)*NORMSDIST(S$1*((LN(S$6/S$2)+(S$5+(S39^2)/2)*S$4)/(S39*SQRT(S$4))-S39*SQRT(S$4)))</f>
        <v>#VALUE!</v>
      </c>
      <c r="S39" s="68" t="n">
        <f aca="false">S38+S$8/S$9</f>
        <v>0.0028</v>
      </c>
      <c r="T39" s="67" t="e">
        <f aca="false">S$1*S$6*NORMSDIST(S$1*((LN(S$6/S$2)+(S$5+(U39^2)/2)*S$4)/(U39*SQRT(S$4))))-S$1*S$2*EXP(-S$5*S$4)*NORMSDIST(S$1*((LN(S$6/S$2)+(S$5+(U39^2)/2)*S$4)/(U39*SQRT(S$4))-U39*SQRT(S$4)))</f>
        <v>#VALUE!</v>
      </c>
      <c r="U39" s="68" t="n">
        <f aca="false">U38+U$8/U$9</f>
        <v>0.102800000000002</v>
      </c>
      <c r="V39" s="67" t="e">
        <f aca="false">S$1*S$6*NORMSDIST(S$1*((LN(S$6/S$2)+(S$5+(W39^2)/2)*S$4)/(W39*SQRT(S$4))))-S$1*S$2*EXP(-S$5*S$4)*NORMSDIST(S$1*((LN(S$6/S$2)+(S$5+(W39^2)/2)*S$4)/(W39*SQRT(S$4))-W39*SQRT(S$4)))</f>
        <v>#VALUE!</v>
      </c>
      <c r="W39" s="68" t="n">
        <f aca="false">W38+W$8/W$9</f>
        <v>0.202799999999994</v>
      </c>
      <c r="X39" s="67" t="e">
        <f aca="false">S$1*S$6*NORMSDIST(S$1*((LN(S$6/S$2)+(S$5+(Y39^2)/2)*S$4)/(Y39*SQRT(S$4))))-S$1*S$2*EXP(-S$5*S$4)*NORMSDIST(S$1*((LN(S$6/S$2)+(S$5+(Y39^2)/2)*S$4)/(Y39*SQRT(S$4))-Y39*SQRT(S$4)))</f>
        <v>#VALUE!</v>
      </c>
      <c r="Y39" s="68" t="n">
        <f aca="false">Y38+Y$8/Y$9</f>
        <v>0.302799999999983</v>
      </c>
      <c r="Z39" s="67" t="e">
        <f aca="false">S$1*S$6*NORMSDIST(S$1*((LN(S$6/S$2)+(S$5+(AA39^2)/2)*S$4)/(AA39*SQRT(S$4))))-S$1*S$2*EXP(-S$5*S$4)*NORMSDIST(S$1*((LN(S$6/S$2)+(S$5+(AA39^2)/2)*S$4)/(AA39*SQRT(S$4))-AA39*SQRT(S$4)))</f>
        <v>#VALUE!</v>
      </c>
      <c r="AA39" s="68" t="n">
        <f aca="false">AA38+AA$8/AA$9</f>
        <v>0.405599999999972</v>
      </c>
      <c r="AB39" s="67" t="e">
        <f aca="false">S$1*S$6*NORMSDIST(S$1*((LN(S$6/S$2)+(S$5+(AC39^2)/2)*S$4)/(AC39*SQRT(S$4))))-S$1*S$2*EXP(-S$5*S$4)*NORMSDIST(S$1*((LN(S$6/S$2)+(S$5+(AC39^2)/2)*S$4)/(AC39*SQRT(S$4))-AC39*SQRT(S$4)))</f>
        <v>#VALUE!</v>
      </c>
      <c r="AC39" s="68" t="n">
        <f aca="false">AC38+AC$8/AC$9</f>
        <v>0.613999999999949</v>
      </c>
      <c r="AD39" s="67" t="e">
        <f aca="false">S$1*S$6*NORMSDIST(S$1*((LN(S$6/S$2)+(S$5+(AE39^2)/2)*S$4)/(AE39*SQRT(S$4))))-S$1*S$2*EXP(-S$5*S$4)*NORMSDIST(S$1*((LN(S$6/S$2)+(S$5+(AE39^2)/2)*S$4)/(AE39*SQRT(S$4))-AE39*SQRT(S$4)))</f>
        <v>#VALUE!</v>
      </c>
      <c r="AE39" s="68" t="n">
        <f aca="false">AE38+AE$8/AE$9</f>
        <v>1.12799999999989</v>
      </c>
      <c r="AF39" s="3"/>
      <c r="AG39" s="3"/>
      <c r="AH39" s="3"/>
      <c r="AI39" s="3"/>
      <c r="AJ39" s="3"/>
      <c r="AK39" s="3"/>
      <c r="AL39" s="67" t="e">
        <f aca="false">AM$1*AM$6*NORMSDIST(AM$1*((LN(AM$6/AM$2)+(AM$5+(AM39^2)/2)*AM$4)/(AM39*SQRT(AM$4))))-AM$1*AM$2*EXP(-AM$5*AM$4)*NORMSDIST(AM$1*((LN(AM$6/AM$2)+(AM$5+(AM39^2)/2)*AM$4)/(AM39*SQRT(AM$4))-AM39*SQRT(AM$4)))</f>
        <v>#VALUE!</v>
      </c>
      <c r="AM39" s="68" t="n">
        <f aca="false">AM38+AM$8/AM$9</f>
        <v>0.0028</v>
      </c>
      <c r="AN39" s="67" t="e">
        <f aca="false">AM$1*AM$6*NORMSDIST(AM$1*((LN(AM$6/AM$2)+(AM$5+(AO39^2)/2)*AM$4)/(AO39*SQRT(AM$4))))-AM$1*AM$2*EXP(-AM$5*AM$4)*NORMSDIST(AM$1*((LN(AM$6/AM$2)+(AM$5+(AO39^2)/2)*AM$4)/(AO39*SQRT(AM$4))-AO39*SQRT(AM$4)))</f>
        <v>#VALUE!</v>
      </c>
      <c r="AO39" s="68" t="n">
        <f aca="false">AO38+AO$8/AO$9</f>
        <v>0.102800000000002</v>
      </c>
      <c r="AP39" s="67" t="e">
        <f aca="false">AM$1*AM$6*NORMSDIST(AM$1*((LN(AM$6/AM$2)+(AM$5+(AQ39^2)/2)*AM$4)/(AQ39*SQRT(AM$4))))-AM$1*AM$2*EXP(-AM$5*AM$4)*NORMSDIST(AM$1*((LN(AM$6/AM$2)+(AM$5+(AQ39^2)/2)*AM$4)/(AQ39*SQRT(AM$4))-AQ39*SQRT(AM$4)))</f>
        <v>#VALUE!</v>
      </c>
      <c r="AQ39" s="68" t="n">
        <f aca="false">AQ38+AQ$8/AQ$9</f>
        <v>0.202799999999994</v>
      </c>
      <c r="AR39" s="67" t="e">
        <f aca="false">AM$1*AM$6*NORMSDIST(AM$1*((LN(AM$6/AM$2)+(AM$5+(AS39^2)/2)*AM$4)/(AS39*SQRT(AM$4))))-AM$1*AM$2*EXP(-AM$5*AM$4)*NORMSDIST(AM$1*((LN(AM$6/AM$2)+(AM$5+(AS39^2)/2)*AM$4)/(AS39*SQRT(AM$4))-AS39*SQRT(AM$4)))</f>
        <v>#VALUE!</v>
      </c>
      <c r="AS39" s="68" t="n">
        <f aca="false">AS38+AS$8/AS$9</f>
        <v>0.302799999999983</v>
      </c>
      <c r="AT39" s="67" t="e">
        <f aca="false">AM$1*AM$6*NORMSDIST(AM$1*((LN(AM$6/AM$2)+(AM$5+(AU39^2)/2)*AM$4)/(AU39*SQRT(AM$4))))-AM$1*AM$2*EXP(-AM$5*AM$4)*NORMSDIST(AM$1*((LN(AM$6/AM$2)+(AM$5+(AU39^2)/2)*AM$4)/(AU39*SQRT(AM$4))-AU39*SQRT(AM$4)))</f>
        <v>#VALUE!</v>
      </c>
      <c r="AU39" s="68" t="n">
        <f aca="false">AU38+AU$8/AU$9</f>
        <v>0.405599999999972</v>
      </c>
      <c r="AV39" s="67" t="e">
        <f aca="false">AM$1*AM$6*NORMSDIST(AM$1*((LN(AM$6/AM$2)+(AM$5+(AW39^2)/2)*AM$4)/(AW39*SQRT(AM$4))))-AM$1*AM$2*EXP(-AM$5*AM$4)*NORMSDIST(AM$1*((LN(AM$6/AM$2)+(AM$5+(AW39^2)/2)*AM$4)/(AW39*SQRT(AM$4))-AW39*SQRT(AM$4)))</f>
        <v>#VALUE!</v>
      </c>
      <c r="AW39" s="68" t="n">
        <f aca="false">AW38+AW$8/AW$9</f>
        <v>0.613999999999949</v>
      </c>
      <c r="AX39" s="67" t="e">
        <f aca="false">AM$1*AM$6*NORMSDIST(AM$1*((LN(AM$6/AM$2)+(AM$5+(AY39^2)/2)*AM$4)/(AY39*SQRT(AM$4))))-AM$1*AM$2*EXP(-AM$5*AM$4)*NORMSDIST(AM$1*((LN(AM$6/AM$2)+(AM$5+(AY39^2)/2)*AM$4)/(AY39*SQRT(AM$4))-AY39*SQRT(AM$4)))</f>
        <v>#VALUE!</v>
      </c>
      <c r="AY39" s="68" t="n">
        <f aca="false">AY38+AY$8/AY$9</f>
        <v>1.12799999999989</v>
      </c>
      <c r="AZ39" s="3"/>
      <c r="BA39" s="3"/>
      <c r="BB39" s="3"/>
      <c r="BC39" s="3"/>
      <c r="BD39" s="3"/>
      <c r="BE39" s="3"/>
      <c r="BF39" s="67" t="e">
        <f aca="false">BG$1*BG$6*NORMSDIST(BG$1*((LN(BG$6/BG$2)+(BG$5+(BG39^2)/2)*BG$4)/(BG39*SQRT(BG$4))))-BG$1*BG$2*EXP(-BG$5*BG$4)*NORMSDIST(BG$1*((LN(BG$6/BG$2)+(BG$5+(BG39^2)/2)*BG$4)/(BG39*SQRT(BG$4))-BG39*SQRT(BG$4)))</f>
        <v>#VALUE!</v>
      </c>
      <c r="BG39" s="68" t="n">
        <f aca="false">BG38+BG$8/BG$9</f>
        <v>0.0028</v>
      </c>
      <c r="BH39" s="67" t="e">
        <f aca="false">BG$1*BG$6*NORMSDIST(BG$1*((LN(BG$6/BG$2)+(BG$5+(BI39^2)/2)*BG$4)/(BI39*SQRT(BG$4))))-BG$1*BG$2*EXP(-BG$5*BG$4)*NORMSDIST(BG$1*((LN(BG$6/BG$2)+(BG$5+(BI39^2)/2)*BG$4)/(BI39*SQRT(BG$4))-BI39*SQRT(BG$4)))</f>
        <v>#VALUE!</v>
      </c>
      <c r="BI39" s="68" t="n">
        <f aca="false">BI38+BI$8/BI$9</f>
        <v>0.102800000000002</v>
      </c>
      <c r="BJ39" s="67" t="e">
        <f aca="false">BG$1*BG$6*NORMSDIST(BG$1*((LN(BG$6/BG$2)+(BG$5+(BK39^2)/2)*BG$4)/(BK39*SQRT(BG$4))))-BG$1*BG$2*EXP(-BG$5*BG$4)*NORMSDIST(BG$1*((LN(BG$6/BG$2)+(BG$5+(BK39^2)/2)*BG$4)/(BK39*SQRT(BG$4))-BK39*SQRT(BG$4)))</f>
        <v>#VALUE!</v>
      </c>
      <c r="BK39" s="68" t="n">
        <f aca="false">BK38+BK$8/BK$9</f>
        <v>0.202799999999994</v>
      </c>
      <c r="BL39" s="67" t="e">
        <f aca="false">BG$1*BG$6*NORMSDIST(BG$1*((LN(BG$6/BG$2)+(BG$5+(BM39^2)/2)*BG$4)/(BM39*SQRT(BG$4))))-BG$1*BG$2*EXP(-BG$5*BG$4)*NORMSDIST(BG$1*((LN(BG$6/BG$2)+(BG$5+(BM39^2)/2)*BG$4)/(BM39*SQRT(BG$4))-BM39*SQRT(BG$4)))</f>
        <v>#VALUE!</v>
      </c>
      <c r="BM39" s="68" t="n">
        <f aca="false">BM38+BM$8/BM$9</f>
        <v>0.302799999999983</v>
      </c>
      <c r="BN39" s="67" t="e">
        <f aca="false">BG$1*BG$6*NORMSDIST(BG$1*((LN(BG$6/BG$2)+(BG$5+(BO39^2)/2)*BG$4)/(BO39*SQRT(BG$4))))-BG$1*BG$2*EXP(-BG$5*BG$4)*NORMSDIST(BG$1*((LN(BG$6/BG$2)+(BG$5+(BO39^2)/2)*BG$4)/(BO39*SQRT(BG$4))-BO39*SQRT(BG$4)))</f>
        <v>#VALUE!</v>
      </c>
      <c r="BO39" s="68" t="n">
        <f aca="false">BO38+BO$8/BO$9</f>
        <v>0.405599999999972</v>
      </c>
      <c r="BP39" s="67" t="e">
        <f aca="false">BG$1*BG$6*NORMSDIST(BG$1*((LN(BG$6/BG$2)+(BG$5+(BQ39^2)/2)*BG$4)/(BQ39*SQRT(BG$4))))-BG$1*BG$2*EXP(-BG$5*BG$4)*NORMSDIST(BG$1*((LN(BG$6/BG$2)+(BG$5+(BQ39^2)/2)*BG$4)/(BQ39*SQRT(BG$4))-BQ39*SQRT(BG$4)))</f>
        <v>#VALUE!</v>
      </c>
      <c r="BQ39" s="68" t="n">
        <f aca="false">BQ38+BQ$8/BQ$9</f>
        <v>0.613999999999949</v>
      </c>
      <c r="BR39" s="67" t="e">
        <f aca="false">BG$1*BG$6*NORMSDIST(BG$1*((LN(BG$6/BG$2)+(BG$5+(BS39^2)/2)*BG$4)/(BS39*SQRT(BG$4))))-BG$1*BG$2*EXP(-BG$5*BG$4)*NORMSDIST(BG$1*((LN(BG$6/BG$2)+(BG$5+(BS39^2)/2)*BG$4)/(BS39*SQRT(BG$4))-BS39*SQRT(BG$4)))</f>
        <v>#VALUE!</v>
      </c>
      <c r="BS39" s="68" t="n">
        <f aca="false">BS38+BS$8/BS$9</f>
        <v>1.12799999999989</v>
      </c>
      <c r="BT39" s="3"/>
      <c r="BU39" s="3"/>
      <c r="BV39" s="3"/>
      <c r="BW39" s="3"/>
      <c r="BX39" s="3"/>
      <c r="BY39" s="3"/>
      <c r="BZ39" s="67" t="e">
        <f aca="false">CA$1*CA$6*NORMSDIST(CA$1*((LN(CA$6/CA$2)+(CA$5+(CA39^2)/2)*CA$4)/(CA39*SQRT(CA$4))))-CA$1*CA$2*EXP(-CA$5*CA$4)*NORMSDIST(CA$1*((LN(CA$6/CA$2)+(CA$5+(CA39^2)/2)*CA$4)/(CA39*SQRT(CA$4))-CA39*SQRT(CA$4)))</f>
        <v>#VALUE!</v>
      </c>
      <c r="CA39" s="68" t="n">
        <f aca="false">CA38+CA$8/CA$9</f>
        <v>0.0028</v>
      </c>
      <c r="CB39" s="67" t="e">
        <f aca="false">CA$1*CA$6*NORMSDIST(CA$1*((LN(CA$6/CA$2)+(CA$5+(CC39^2)/2)*CA$4)/(CC39*SQRT(CA$4))))-CA$1*CA$2*EXP(-CA$5*CA$4)*NORMSDIST(CA$1*((LN(CA$6/CA$2)+(CA$5+(CC39^2)/2)*CA$4)/(CC39*SQRT(CA$4))-CC39*SQRT(CA$4)))</f>
        <v>#VALUE!</v>
      </c>
      <c r="CC39" s="68" t="n">
        <f aca="false">CC38+CC$8/CC$9</f>
        <v>0.102800000000002</v>
      </c>
      <c r="CD39" s="67" t="e">
        <f aca="false">CA$1*CA$6*NORMSDIST(CA$1*((LN(CA$6/CA$2)+(CA$5+(CE39^2)/2)*CA$4)/(CE39*SQRT(CA$4))))-CA$1*CA$2*EXP(-CA$5*CA$4)*NORMSDIST(CA$1*((LN(CA$6/CA$2)+(CA$5+(CE39^2)/2)*CA$4)/(CE39*SQRT(CA$4))-CE39*SQRT(CA$4)))</f>
        <v>#VALUE!</v>
      </c>
      <c r="CE39" s="68" t="n">
        <f aca="false">CE38+CE$8/CE$9</f>
        <v>0.202799999999994</v>
      </c>
      <c r="CF39" s="67" t="e">
        <f aca="false">CA$1*CA$6*NORMSDIST(CA$1*((LN(CA$6/CA$2)+(CA$5+(CG39^2)/2)*CA$4)/(CG39*SQRT(CA$4))))-CA$1*CA$2*EXP(-CA$5*CA$4)*NORMSDIST(CA$1*((LN(CA$6/CA$2)+(CA$5+(CG39^2)/2)*CA$4)/(CG39*SQRT(CA$4))-CG39*SQRT(CA$4)))</f>
        <v>#VALUE!</v>
      </c>
      <c r="CG39" s="68" t="n">
        <f aca="false">CG38+CG$8/CG$9</f>
        <v>0.302799999999983</v>
      </c>
      <c r="CH39" s="67" t="e">
        <f aca="false">CA$1*CA$6*NORMSDIST(CA$1*((LN(CA$6/CA$2)+(CA$5+(CI39^2)/2)*CA$4)/(CI39*SQRT(CA$4))))-CA$1*CA$2*EXP(-CA$5*CA$4)*NORMSDIST(CA$1*((LN(CA$6/CA$2)+(CA$5+(CI39^2)/2)*CA$4)/(CI39*SQRT(CA$4))-CI39*SQRT(CA$4)))</f>
        <v>#VALUE!</v>
      </c>
      <c r="CI39" s="68" t="n">
        <f aca="false">CI38+CI$8/CI$9</f>
        <v>0.405599999999972</v>
      </c>
      <c r="CJ39" s="67" t="e">
        <f aca="false">CA$1*CA$6*NORMSDIST(CA$1*((LN(CA$6/CA$2)+(CA$5+(CK39^2)/2)*CA$4)/(CK39*SQRT(CA$4))))-CA$1*CA$2*EXP(-CA$5*CA$4)*NORMSDIST(CA$1*((LN(CA$6/CA$2)+(CA$5+(CK39^2)/2)*CA$4)/(CK39*SQRT(CA$4))-CK39*SQRT(CA$4)))</f>
        <v>#VALUE!</v>
      </c>
      <c r="CK39" s="68" t="n">
        <f aca="false">CK38+CK$8/CK$9</f>
        <v>0.613999999999949</v>
      </c>
      <c r="CL39" s="67" t="e">
        <f aca="false">CA$1*CA$6*NORMSDIST(CA$1*((LN(CA$6/CA$2)+(CA$5+(CM39^2)/2)*CA$4)/(CM39*SQRT(CA$4))))-CA$1*CA$2*EXP(-CA$5*CA$4)*NORMSDIST(CA$1*((LN(CA$6/CA$2)+(CA$5+(CM39^2)/2)*CA$4)/(CM39*SQRT(CA$4))-CM39*SQRT(CA$4)))</f>
        <v>#VALUE!</v>
      </c>
      <c r="CM39" s="68" t="n">
        <f aca="false">CM38+CM$8/CM$9</f>
        <v>1.12799999999989</v>
      </c>
      <c r="CN39" s="3"/>
      <c r="CO39" s="3"/>
      <c r="CP39" s="3"/>
      <c r="CQ39" s="3"/>
      <c r="CR39" s="3"/>
      <c r="CS39" s="3"/>
      <c r="CT39" s="67" t="e">
        <f aca="false">CU$1*CU$6*NORMSDIST(CU$1*((LN(CU$6/CU$2)+(CU$5+(CU39^2)/2)*CU$4)/(CU39*SQRT(CU$4))))-CU$1*CU$2*EXP(-CU$5*CU$4)*NORMSDIST(CU$1*((LN(CU$6/CU$2)+(CU$5+(CU39^2)/2)*CU$4)/(CU39*SQRT(CU$4))-CU39*SQRT(CU$4)))</f>
        <v>#VALUE!</v>
      </c>
      <c r="CU39" s="68" t="n">
        <f aca="false">CU38+CU$8/CU$9</f>
        <v>0.0028</v>
      </c>
      <c r="CV39" s="67" t="e">
        <f aca="false">CU$1*CU$6*NORMSDIST(CU$1*((LN(CU$6/CU$2)+(CU$5+(CW39^2)/2)*CU$4)/(CW39*SQRT(CU$4))))-CU$1*CU$2*EXP(-CU$5*CU$4)*NORMSDIST(CU$1*((LN(CU$6/CU$2)+(CU$5+(CW39^2)/2)*CU$4)/(CW39*SQRT(CU$4))-CW39*SQRT(CU$4)))</f>
        <v>#VALUE!</v>
      </c>
      <c r="CW39" s="68" t="n">
        <f aca="false">CW38+CW$8/CW$9</f>
        <v>0.102800000000002</v>
      </c>
      <c r="CX39" s="67" t="e">
        <f aca="false">CU$1*CU$6*NORMSDIST(CU$1*((LN(CU$6/CU$2)+(CU$5+(CY39^2)/2)*CU$4)/(CY39*SQRT(CU$4))))-CU$1*CU$2*EXP(-CU$5*CU$4)*NORMSDIST(CU$1*((LN(CU$6/CU$2)+(CU$5+(CY39^2)/2)*CU$4)/(CY39*SQRT(CU$4))-CY39*SQRT(CU$4)))</f>
        <v>#VALUE!</v>
      </c>
      <c r="CY39" s="68" t="n">
        <f aca="false">CY38+CY$8/CY$9</f>
        <v>0.202799999999994</v>
      </c>
      <c r="CZ39" s="67" t="e">
        <f aca="false">CU$1*CU$6*NORMSDIST(CU$1*((LN(CU$6/CU$2)+(CU$5+(DA39^2)/2)*CU$4)/(DA39*SQRT(CU$4))))-CU$1*CU$2*EXP(-CU$5*CU$4)*NORMSDIST(CU$1*((LN(CU$6/CU$2)+(CU$5+(DA39^2)/2)*CU$4)/(DA39*SQRT(CU$4))-DA39*SQRT(CU$4)))</f>
        <v>#VALUE!</v>
      </c>
      <c r="DA39" s="68" t="n">
        <f aca="false">DA38+DA$8/DA$9</f>
        <v>0.302799999999983</v>
      </c>
      <c r="DB39" s="67" t="e">
        <f aca="false">CU$1*CU$6*NORMSDIST(CU$1*((LN(CU$6/CU$2)+(CU$5+(DC39^2)/2)*CU$4)/(DC39*SQRT(CU$4))))-CU$1*CU$2*EXP(-CU$5*CU$4)*NORMSDIST(CU$1*((LN(CU$6/CU$2)+(CU$5+(DC39^2)/2)*CU$4)/(DC39*SQRT(CU$4))-DC39*SQRT(CU$4)))</f>
        <v>#VALUE!</v>
      </c>
      <c r="DC39" s="68" t="n">
        <f aca="false">DC38+DC$8/DC$9</f>
        <v>0.405599999999972</v>
      </c>
      <c r="DD39" s="67" t="e">
        <f aca="false">CU$1*CU$6*NORMSDIST(CU$1*((LN(CU$6/CU$2)+(CU$5+(DE39^2)/2)*CU$4)/(DE39*SQRT(CU$4))))-CU$1*CU$2*EXP(-CU$5*CU$4)*NORMSDIST(CU$1*((LN(CU$6/CU$2)+(CU$5+(DE39^2)/2)*CU$4)/(DE39*SQRT(CU$4))-DE39*SQRT(CU$4)))</f>
        <v>#VALUE!</v>
      </c>
      <c r="DE39" s="68" t="n">
        <f aca="false">DE38+DE$8/DE$9</f>
        <v>0.613999999999949</v>
      </c>
      <c r="DF39" s="67" t="e">
        <f aca="false">CU$1*CU$6*NORMSDIST(CU$1*((LN(CU$6/CU$2)+(CU$5+(DG39^2)/2)*CU$4)/(DG39*SQRT(CU$4))))-CU$1*CU$2*EXP(-CU$5*CU$4)*NORMSDIST(CU$1*((LN(CU$6/CU$2)+(CU$5+(DG39^2)/2)*CU$4)/(DG39*SQRT(CU$4))-DG39*SQRT(CU$4)))</f>
        <v>#VALUE!</v>
      </c>
      <c r="DG39" s="68" t="n">
        <f aca="false">DG38+DG$8/DG$9</f>
        <v>1.12799999999989</v>
      </c>
      <c r="DH39" s="3"/>
      <c r="DI39" s="3"/>
      <c r="DJ39" s="3"/>
      <c r="DK39" s="3"/>
      <c r="DL39" s="3"/>
      <c r="DM39" s="3"/>
      <c r="DN39" s="67" t="e">
        <f aca="false">DO$1*DO$6*NORMSDIST(DO$1*((LN(DO$6/DO$2)+(DO$5+(DO39^2)/2)*DO$4)/(DO39*SQRT(DO$4))))-DO$1*DO$2*EXP(-DO$5*DO$4)*NORMSDIST(DO$1*((LN(DO$6/DO$2)+(DO$5+(DO39^2)/2)*DO$4)/(DO39*SQRT(DO$4))-DO39*SQRT(DO$4)))</f>
        <v>#VALUE!</v>
      </c>
      <c r="DO39" s="68" t="n">
        <f aca="false">DO38+DO$8/DO$9</f>
        <v>0.0028</v>
      </c>
      <c r="DP39" s="67" t="e">
        <f aca="false">DO$1*DO$6*NORMSDIST(DO$1*((LN(DO$6/DO$2)+(DO$5+(DQ39^2)/2)*DO$4)/(DQ39*SQRT(DO$4))))-DO$1*DO$2*EXP(-DO$5*DO$4)*NORMSDIST(DO$1*((LN(DO$6/DO$2)+(DO$5+(DQ39^2)/2)*DO$4)/(DQ39*SQRT(DO$4))-DQ39*SQRT(DO$4)))</f>
        <v>#VALUE!</v>
      </c>
      <c r="DQ39" s="68" t="n">
        <f aca="false">DQ38+DQ$8/DQ$9</f>
        <v>0.102800000000002</v>
      </c>
      <c r="DR39" s="67" t="e">
        <f aca="false">DO$1*DO$6*NORMSDIST(DO$1*((LN(DO$6/DO$2)+(DO$5+(DS39^2)/2)*DO$4)/(DS39*SQRT(DO$4))))-DO$1*DO$2*EXP(-DO$5*DO$4)*NORMSDIST(DO$1*((LN(DO$6/DO$2)+(DO$5+(DS39^2)/2)*DO$4)/(DS39*SQRT(DO$4))-DS39*SQRT(DO$4)))</f>
        <v>#VALUE!</v>
      </c>
      <c r="DS39" s="68" t="n">
        <f aca="false">DS38+DS$8/DS$9</f>
        <v>0.202799999999994</v>
      </c>
      <c r="DT39" s="67" t="e">
        <f aca="false">DO$1*DO$6*NORMSDIST(DO$1*((LN(DO$6/DO$2)+(DO$5+(DU39^2)/2)*DO$4)/(DU39*SQRT(DO$4))))-DO$1*DO$2*EXP(-DO$5*DO$4)*NORMSDIST(DO$1*((LN(DO$6/DO$2)+(DO$5+(DU39^2)/2)*DO$4)/(DU39*SQRT(DO$4))-DU39*SQRT(DO$4)))</f>
        <v>#VALUE!</v>
      </c>
      <c r="DU39" s="68" t="n">
        <f aca="false">DU38+DU$8/DU$9</f>
        <v>0.302799999999983</v>
      </c>
      <c r="DV39" s="67" t="e">
        <f aca="false">DO$1*DO$6*NORMSDIST(DO$1*((LN(DO$6/DO$2)+(DO$5+(DW39^2)/2)*DO$4)/(DW39*SQRT(DO$4))))-DO$1*DO$2*EXP(-DO$5*DO$4)*NORMSDIST(DO$1*((LN(DO$6/DO$2)+(DO$5+(DW39^2)/2)*DO$4)/(DW39*SQRT(DO$4))-DW39*SQRT(DO$4)))</f>
        <v>#VALUE!</v>
      </c>
      <c r="DW39" s="68" t="n">
        <f aca="false">DW38+DW$8/DW$9</f>
        <v>0.405599999999972</v>
      </c>
      <c r="DX39" s="67" t="e">
        <f aca="false">DO$1*DO$6*NORMSDIST(DO$1*((LN(DO$6/DO$2)+(DO$5+(DY39^2)/2)*DO$4)/(DY39*SQRT(DO$4))))-DO$1*DO$2*EXP(-DO$5*DO$4)*NORMSDIST(DO$1*((LN(DO$6/DO$2)+(DO$5+(DY39^2)/2)*DO$4)/(DY39*SQRT(DO$4))-DY39*SQRT(DO$4)))</f>
        <v>#VALUE!</v>
      </c>
      <c r="DY39" s="68" t="n">
        <f aca="false">DY38+DY$8/DY$9</f>
        <v>0.613999999999949</v>
      </c>
      <c r="DZ39" s="67" t="e">
        <f aca="false">DO$1*DO$6*NORMSDIST(DO$1*((LN(DO$6/DO$2)+(DO$5+(EA39^2)/2)*DO$4)/(EA39*SQRT(DO$4))))-DO$1*DO$2*EXP(-DO$5*DO$4)*NORMSDIST(DO$1*((LN(DO$6/DO$2)+(DO$5+(EA39^2)/2)*DO$4)/(EA39*SQRT(DO$4))-EA39*SQRT(DO$4)))</f>
        <v>#VALUE!</v>
      </c>
      <c r="EA39" s="68" t="n">
        <f aca="false">EA38+EA$8/EA$9</f>
        <v>1.12799999999989</v>
      </c>
      <c r="EB39" s="3"/>
      <c r="EC39" s="3"/>
      <c r="ED39" s="3"/>
      <c r="EE39" s="3"/>
      <c r="EF39" s="3"/>
      <c r="EG39" s="3"/>
      <c r="EH39" s="67" t="e">
        <f aca="false">EI$1*EI$6*NORMSDIST(EI$1*((LN(EI$6/EI$2)+(EI$5+(EI39^2)/2)*EI$4)/(EI39*SQRT(EI$4))))-EI$1*EI$2*EXP(-EI$5*EI$4)*NORMSDIST(EI$1*((LN(EI$6/EI$2)+(EI$5+(EI39^2)/2)*EI$4)/(EI39*SQRT(EI$4))-EI39*SQRT(EI$4)))</f>
        <v>#VALUE!</v>
      </c>
      <c r="EI39" s="68" t="n">
        <f aca="false">EI38+EI$8/EI$9</f>
        <v>0.0028</v>
      </c>
      <c r="EJ39" s="67" t="e">
        <f aca="false">EI$1*EI$6*NORMSDIST(EI$1*((LN(EI$6/EI$2)+(EI$5+(EK39^2)/2)*EI$4)/(EK39*SQRT(EI$4))))-EI$1*EI$2*EXP(-EI$5*EI$4)*NORMSDIST(EI$1*((LN(EI$6/EI$2)+(EI$5+(EK39^2)/2)*EI$4)/(EK39*SQRT(EI$4))-EK39*SQRT(EI$4)))</f>
        <v>#VALUE!</v>
      </c>
      <c r="EK39" s="68" t="n">
        <f aca="false">EK38+EK$8/EK$9</f>
        <v>0.102800000000002</v>
      </c>
      <c r="EL39" s="67" t="e">
        <f aca="false">EI$1*EI$6*NORMSDIST(EI$1*((LN(EI$6/EI$2)+(EI$5+(EM39^2)/2)*EI$4)/(EM39*SQRT(EI$4))))-EI$1*EI$2*EXP(-EI$5*EI$4)*NORMSDIST(EI$1*((LN(EI$6/EI$2)+(EI$5+(EM39^2)/2)*EI$4)/(EM39*SQRT(EI$4))-EM39*SQRT(EI$4)))</f>
        <v>#VALUE!</v>
      </c>
      <c r="EM39" s="68" t="n">
        <f aca="false">EM38+EM$8/EM$9</f>
        <v>0.202799999999994</v>
      </c>
      <c r="EN39" s="67" t="e">
        <f aca="false">EI$1*EI$6*NORMSDIST(EI$1*((LN(EI$6/EI$2)+(EI$5+(EO39^2)/2)*EI$4)/(EO39*SQRT(EI$4))))-EI$1*EI$2*EXP(-EI$5*EI$4)*NORMSDIST(EI$1*((LN(EI$6/EI$2)+(EI$5+(EO39^2)/2)*EI$4)/(EO39*SQRT(EI$4))-EO39*SQRT(EI$4)))</f>
        <v>#VALUE!</v>
      </c>
      <c r="EO39" s="68" t="n">
        <f aca="false">EO38+EO$8/EO$9</f>
        <v>0.302799999999983</v>
      </c>
      <c r="EP39" s="67" t="e">
        <f aca="false">EI$1*EI$6*NORMSDIST(EI$1*((LN(EI$6/EI$2)+(EI$5+(EQ39^2)/2)*EI$4)/(EQ39*SQRT(EI$4))))-EI$1*EI$2*EXP(-EI$5*EI$4)*NORMSDIST(EI$1*((LN(EI$6/EI$2)+(EI$5+(EQ39^2)/2)*EI$4)/(EQ39*SQRT(EI$4))-EQ39*SQRT(EI$4)))</f>
        <v>#VALUE!</v>
      </c>
      <c r="EQ39" s="68" t="n">
        <f aca="false">EQ38+EQ$8/EQ$9</f>
        <v>0.405599999999972</v>
      </c>
      <c r="ER39" s="67" t="e">
        <f aca="false">EI$1*EI$6*NORMSDIST(EI$1*((LN(EI$6/EI$2)+(EI$5+(ES39^2)/2)*EI$4)/(ES39*SQRT(EI$4))))-EI$1*EI$2*EXP(-EI$5*EI$4)*NORMSDIST(EI$1*((LN(EI$6/EI$2)+(EI$5+(ES39^2)/2)*EI$4)/(ES39*SQRT(EI$4))-ES39*SQRT(EI$4)))</f>
        <v>#VALUE!</v>
      </c>
      <c r="ES39" s="68" t="n">
        <f aca="false">ES38+ES$8/ES$9</f>
        <v>0.613999999999949</v>
      </c>
      <c r="ET39" s="67" t="e">
        <f aca="false">EI$1*EI$6*NORMSDIST(EI$1*((LN(EI$6/EI$2)+(EI$5+(EU39^2)/2)*EI$4)/(EU39*SQRT(EI$4))))-EI$1*EI$2*EXP(-EI$5*EI$4)*NORMSDIST(EI$1*((LN(EI$6/EI$2)+(EI$5+(EU39^2)/2)*EI$4)/(EU39*SQRT(EI$4))-EU39*SQRT(EI$4)))</f>
        <v>#VALUE!</v>
      </c>
      <c r="EU39" s="68" t="n">
        <f aca="false">EU38+EU$8/EU$9</f>
        <v>1.12799999999989</v>
      </c>
      <c r="EV39" s="3"/>
      <c r="EW39" s="3"/>
      <c r="EX39" s="3"/>
      <c r="EY39" s="3"/>
      <c r="EZ39" s="3"/>
      <c r="FA39" s="3"/>
      <c r="FB39" s="67" t="e">
        <f aca="false">FC$1*FC$6*NORMSDIST(FC$1*((LN(FC$6/FC$2)+(FC$5+(FC39^2)/2)*FC$4)/(FC39*SQRT(FC$4))))-FC$1*FC$2*EXP(-FC$5*FC$4)*NORMSDIST(FC$1*((LN(FC$6/FC$2)+(FC$5+(FC39^2)/2)*FC$4)/(FC39*SQRT(FC$4))-FC39*SQRT(FC$4)))</f>
        <v>#VALUE!</v>
      </c>
      <c r="FC39" s="68" t="n">
        <f aca="false">FC38+FC$8/FC$9</f>
        <v>0.0028</v>
      </c>
      <c r="FD39" s="67" t="e">
        <f aca="false">FC$1*FC$6*NORMSDIST(FC$1*((LN(FC$6/FC$2)+(FC$5+(FE39^2)/2)*FC$4)/(FE39*SQRT(FC$4))))-FC$1*FC$2*EXP(-FC$5*FC$4)*NORMSDIST(FC$1*((LN(FC$6/FC$2)+(FC$5+(FE39^2)/2)*FC$4)/(FE39*SQRT(FC$4))-FE39*SQRT(FC$4)))</f>
        <v>#VALUE!</v>
      </c>
      <c r="FE39" s="68" t="n">
        <f aca="false">FE38+FE$8/FE$9</f>
        <v>0.102800000000002</v>
      </c>
      <c r="FF39" s="67" t="e">
        <f aca="false">FC$1*FC$6*NORMSDIST(FC$1*((LN(FC$6/FC$2)+(FC$5+(FG39^2)/2)*FC$4)/(FG39*SQRT(FC$4))))-FC$1*FC$2*EXP(-FC$5*FC$4)*NORMSDIST(FC$1*((LN(FC$6/FC$2)+(FC$5+(FG39^2)/2)*FC$4)/(FG39*SQRT(FC$4))-FG39*SQRT(FC$4)))</f>
        <v>#VALUE!</v>
      </c>
      <c r="FG39" s="68" t="n">
        <f aca="false">FG38+FG$8/FG$9</f>
        <v>0.202799999999994</v>
      </c>
      <c r="FH39" s="67" t="e">
        <f aca="false">FC$1*FC$6*NORMSDIST(FC$1*((LN(FC$6/FC$2)+(FC$5+(FI39^2)/2)*FC$4)/(FI39*SQRT(FC$4))))-FC$1*FC$2*EXP(-FC$5*FC$4)*NORMSDIST(FC$1*((LN(FC$6/FC$2)+(FC$5+(FI39^2)/2)*FC$4)/(FI39*SQRT(FC$4))-FI39*SQRT(FC$4)))</f>
        <v>#VALUE!</v>
      </c>
      <c r="FI39" s="68" t="n">
        <f aca="false">FI38+FI$8/FI$9</f>
        <v>0.302799999999983</v>
      </c>
      <c r="FJ39" s="67" t="e">
        <f aca="false">FC$1*FC$6*NORMSDIST(FC$1*((LN(FC$6/FC$2)+(FC$5+(FK39^2)/2)*FC$4)/(FK39*SQRT(FC$4))))-FC$1*FC$2*EXP(-FC$5*FC$4)*NORMSDIST(FC$1*((LN(FC$6/FC$2)+(FC$5+(FK39^2)/2)*FC$4)/(FK39*SQRT(FC$4))-FK39*SQRT(FC$4)))</f>
        <v>#VALUE!</v>
      </c>
      <c r="FK39" s="68" t="n">
        <f aca="false">FK38+FK$8/FK$9</f>
        <v>0.405599999999972</v>
      </c>
      <c r="FL39" s="67" t="e">
        <f aca="false">FC$1*FC$6*NORMSDIST(FC$1*((LN(FC$6/FC$2)+(FC$5+(FM39^2)/2)*FC$4)/(FM39*SQRT(FC$4))))-FC$1*FC$2*EXP(-FC$5*FC$4)*NORMSDIST(FC$1*((LN(FC$6/FC$2)+(FC$5+(FM39^2)/2)*FC$4)/(FM39*SQRT(FC$4))-FM39*SQRT(FC$4)))</f>
        <v>#VALUE!</v>
      </c>
      <c r="FM39" s="68" t="n">
        <f aca="false">FM38+FM$8/FM$9</f>
        <v>0.613999999999949</v>
      </c>
      <c r="FN39" s="67" t="e">
        <f aca="false">FC$1*FC$6*NORMSDIST(FC$1*((LN(FC$6/FC$2)+(FC$5+(FO39^2)/2)*FC$4)/(FO39*SQRT(FC$4))))-FC$1*FC$2*EXP(-FC$5*FC$4)*NORMSDIST(FC$1*((LN(FC$6/FC$2)+(FC$5+(FO39^2)/2)*FC$4)/(FO39*SQRT(FC$4))-FO39*SQRT(FC$4)))</f>
        <v>#VALUE!</v>
      </c>
      <c r="FO39" s="68" t="n">
        <f aca="false">FO38+FO$8/FO$9</f>
        <v>1.12799999999989</v>
      </c>
      <c r="FP39" s="2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" customFormat="true" ht="13.5" hidden="false" customHeight="true" outlineLevel="0" collapsed="false">
      <c r="Q40" s="2"/>
      <c r="R40" s="67" t="e">
        <f aca="false">S$1*S$6*NORMSDIST(S$1*((LN(S$6/S$2)+(S$5+(S40^2)/2)*S$4)/(S40*SQRT(S$4))))-S$1*S$2*EXP(-S$5*S$4)*NORMSDIST(S$1*((LN(S$6/S$2)+(S$5+(S40^2)/2)*S$4)/(S40*SQRT(S$4))-S40*SQRT(S$4)))</f>
        <v>#VALUE!</v>
      </c>
      <c r="S40" s="68" t="n">
        <f aca="false">S39+S$8/S$9</f>
        <v>0.0029</v>
      </c>
      <c r="T40" s="67" t="e">
        <f aca="false">S$1*S$6*NORMSDIST(S$1*((LN(S$6/S$2)+(S$5+(U40^2)/2)*S$4)/(U40*SQRT(S$4))))-S$1*S$2*EXP(-S$5*S$4)*NORMSDIST(S$1*((LN(S$6/S$2)+(S$5+(U40^2)/2)*S$4)/(U40*SQRT(S$4))-U40*SQRT(S$4)))</f>
        <v>#VALUE!</v>
      </c>
      <c r="U40" s="68" t="n">
        <f aca="false">U39+U$8/U$9</f>
        <v>0.102900000000002</v>
      </c>
      <c r="V40" s="67" t="e">
        <f aca="false">S$1*S$6*NORMSDIST(S$1*((LN(S$6/S$2)+(S$5+(W40^2)/2)*S$4)/(W40*SQRT(S$4))))-S$1*S$2*EXP(-S$5*S$4)*NORMSDIST(S$1*((LN(S$6/S$2)+(S$5+(W40^2)/2)*S$4)/(W40*SQRT(S$4))-W40*SQRT(S$4)))</f>
        <v>#VALUE!</v>
      </c>
      <c r="W40" s="68" t="n">
        <f aca="false">W39+W$8/W$9</f>
        <v>0.202899999999994</v>
      </c>
      <c r="X40" s="67" t="e">
        <f aca="false">S$1*S$6*NORMSDIST(S$1*((LN(S$6/S$2)+(S$5+(Y40^2)/2)*S$4)/(Y40*SQRT(S$4))))-S$1*S$2*EXP(-S$5*S$4)*NORMSDIST(S$1*((LN(S$6/S$2)+(S$5+(Y40^2)/2)*S$4)/(Y40*SQRT(S$4))-Y40*SQRT(S$4)))</f>
        <v>#VALUE!</v>
      </c>
      <c r="Y40" s="68" t="n">
        <f aca="false">Y39+Y$8/Y$9</f>
        <v>0.302899999999983</v>
      </c>
      <c r="Z40" s="67" t="e">
        <f aca="false">S$1*S$6*NORMSDIST(S$1*((LN(S$6/S$2)+(S$5+(AA40^2)/2)*S$4)/(AA40*SQRT(S$4))))-S$1*S$2*EXP(-S$5*S$4)*NORMSDIST(S$1*((LN(S$6/S$2)+(S$5+(AA40^2)/2)*S$4)/(AA40*SQRT(S$4))-AA40*SQRT(S$4)))</f>
        <v>#VALUE!</v>
      </c>
      <c r="AA40" s="68" t="n">
        <f aca="false">AA39+AA$8/AA$9</f>
        <v>0.405799999999972</v>
      </c>
      <c r="AB40" s="67" t="e">
        <f aca="false">S$1*S$6*NORMSDIST(S$1*((LN(S$6/S$2)+(S$5+(AC40^2)/2)*S$4)/(AC40*SQRT(S$4))))-S$1*S$2*EXP(-S$5*S$4)*NORMSDIST(S$1*((LN(S$6/S$2)+(S$5+(AC40^2)/2)*S$4)/(AC40*SQRT(S$4))-AC40*SQRT(S$4)))</f>
        <v>#VALUE!</v>
      </c>
      <c r="AC40" s="68" t="n">
        <f aca="false">AC39+AC$8/AC$9</f>
        <v>0.614499999999949</v>
      </c>
      <c r="AD40" s="67" t="e">
        <f aca="false">S$1*S$6*NORMSDIST(S$1*((LN(S$6/S$2)+(S$5+(AE40^2)/2)*S$4)/(AE40*SQRT(S$4))))-S$1*S$2*EXP(-S$5*S$4)*NORMSDIST(S$1*((LN(S$6/S$2)+(S$5+(AE40^2)/2)*S$4)/(AE40*SQRT(S$4))-AE40*SQRT(S$4)))</f>
        <v>#VALUE!</v>
      </c>
      <c r="AE40" s="68" t="n">
        <f aca="false">AE39+AE$8/AE$9</f>
        <v>1.12899999999989</v>
      </c>
      <c r="AF40" s="3"/>
      <c r="AG40" s="3"/>
      <c r="AH40" s="3"/>
      <c r="AI40" s="3"/>
      <c r="AJ40" s="3"/>
      <c r="AK40" s="3"/>
      <c r="AL40" s="67" t="e">
        <f aca="false">AM$1*AM$6*NORMSDIST(AM$1*((LN(AM$6/AM$2)+(AM$5+(AM40^2)/2)*AM$4)/(AM40*SQRT(AM$4))))-AM$1*AM$2*EXP(-AM$5*AM$4)*NORMSDIST(AM$1*((LN(AM$6/AM$2)+(AM$5+(AM40^2)/2)*AM$4)/(AM40*SQRT(AM$4))-AM40*SQRT(AM$4)))</f>
        <v>#VALUE!</v>
      </c>
      <c r="AM40" s="68" t="n">
        <f aca="false">AM39+AM$8/AM$9</f>
        <v>0.0029</v>
      </c>
      <c r="AN40" s="67" t="e">
        <f aca="false">AM$1*AM$6*NORMSDIST(AM$1*((LN(AM$6/AM$2)+(AM$5+(AO40^2)/2)*AM$4)/(AO40*SQRT(AM$4))))-AM$1*AM$2*EXP(-AM$5*AM$4)*NORMSDIST(AM$1*((LN(AM$6/AM$2)+(AM$5+(AO40^2)/2)*AM$4)/(AO40*SQRT(AM$4))-AO40*SQRT(AM$4)))</f>
        <v>#VALUE!</v>
      </c>
      <c r="AO40" s="68" t="n">
        <f aca="false">AO39+AO$8/AO$9</f>
        <v>0.102900000000002</v>
      </c>
      <c r="AP40" s="67" t="e">
        <f aca="false">AM$1*AM$6*NORMSDIST(AM$1*((LN(AM$6/AM$2)+(AM$5+(AQ40^2)/2)*AM$4)/(AQ40*SQRT(AM$4))))-AM$1*AM$2*EXP(-AM$5*AM$4)*NORMSDIST(AM$1*((LN(AM$6/AM$2)+(AM$5+(AQ40^2)/2)*AM$4)/(AQ40*SQRT(AM$4))-AQ40*SQRT(AM$4)))</f>
        <v>#VALUE!</v>
      </c>
      <c r="AQ40" s="68" t="n">
        <f aca="false">AQ39+AQ$8/AQ$9</f>
        <v>0.202899999999994</v>
      </c>
      <c r="AR40" s="67" t="e">
        <f aca="false">AM$1*AM$6*NORMSDIST(AM$1*((LN(AM$6/AM$2)+(AM$5+(AS40^2)/2)*AM$4)/(AS40*SQRT(AM$4))))-AM$1*AM$2*EXP(-AM$5*AM$4)*NORMSDIST(AM$1*((LN(AM$6/AM$2)+(AM$5+(AS40^2)/2)*AM$4)/(AS40*SQRT(AM$4))-AS40*SQRT(AM$4)))</f>
        <v>#VALUE!</v>
      </c>
      <c r="AS40" s="68" t="n">
        <f aca="false">AS39+AS$8/AS$9</f>
        <v>0.302899999999983</v>
      </c>
      <c r="AT40" s="67" t="e">
        <f aca="false">AM$1*AM$6*NORMSDIST(AM$1*((LN(AM$6/AM$2)+(AM$5+(AU40^2)/2)*AM$4)/(AU40*SQRT(AM$4))))-AM$1*AM$2*EXP(-AM$5*AM$4)*NORMSDIST(AM$1*((LN(AM$6/AM$2)+(AM$5+(AU40^2)/2)*AM$4)/(AU40*SQRT(AM$4))-AU40*SQRT(AM$4)))</f>
        <v>#VALUE!</v>
      </c>
      <c r="AU40" s="68" t="n">
        <f aca="false">AU39+AU$8/AU$9</f>
        <v>0.405799999999972</v>
      </c>
      <c r="AV40" s="67" t="e">
        <f aca="false">AM$1*AM$6*NORMSDIST(AM$1*((LN(AM$6/AM$2)+(AM$5+(AW40^2)/2)*AM$4)/(AW40*SQRT(AM$4))))-AM$1*AM$2*EXP(-AM$5*AM$4)*NORMSDIST(AM$1*((LN(AM$6/AM$2)+(AM$5+(AW40^2)/2)*AM$4)/(AW40*SQRT(AM$4))-AW40*SQRT(AM$4)))</f>
        <v>#VALUE!</v>
      </c>
      <c r="AW40" s="68" t="n">
        <f aca="false">AW39+AW$8/AW$9</f>
        <v>0.614499999999949</v>
      </c>
      <c r="AX40" s="67" t="e">
        <f aca="false">AM$1*AM$6*NORMSDIST(AM$1*((LN(AM$6/AM$2)+(AM$5+(AY40^2)/2)*AM$4)/(AY40*SQRT(AM$4))))-AM$1*AM$2*EXP(-AM$5*AM$4)*NORMSDIST(AM$1*((LN(AM$6/AM$2)+(AM$5+(AY40^2)/2)*AM$4)/(AY40*SQRT(AM$4))-AY40*SQRT(AM$4)))</f>
        <v>#VALUE!</v>
      </c>
      <c r="AY40" s="68" t="n">
        <f aca="false">AY39+AY$8/AY$9</f>
        <v>1.12899999999989</v>
      </c>
      <c r="AZ40" s="3"/>
      <c r="BA40" s="3"/>
      <c r="BB40" s="3"/>
      <c r="BC40" s="3"/>
      <c r="BD40" s="3"/>
      <c r="BE40" s="3"/>
      <c r="BF40" s="67" t="e">
        <f aca="false">BG$1*BG$6*NORMSDIST(BG$1*((LN(BG$6/BG$2)+(BG$5+(BG40^2)/2)*BG$4)/(BG40*SQRT(BG$4))))-BG$1*BG$2*EXP(-BG$5*BG$4)*NORMSDIST(BG$1*((LN(BG$6/BG$2)+(BG$5+(BG40^2)/2)*BG$4)/(BG40*SQRT(BG$4))-BG40*SQRT(BG$4)))</f>
        <v>#VALUE!</v>
      </c>
      <c r="BG40" s="68" t="n">
        <f aca="false">BG39+BG$8/BG$9</f>
        <v>0.0029</v>
      </c>
      <c r="BH40" s="67" t="e">
        <f aca="false">BG$1*BG$6*NORMSDIST(BG$1*((LN(BG$6/BG$2)+(BG$5+(BI40^2)/2)*BG$4)/(BI40*SQRT(BG$4))))-BG$1*BG$2*EXP(-BG$5*BG$4)*NORMSDIST(BG$1*((LN(BG$6/BG$2)+(BG$5+(BI40^2)/2)*BG$4)/(BI40*SQRT(BG$4))-BI40*SQRT(BG$4)))</f>
        <v>#VALUE!</v>
      </c>
      <c r="BI40" s="68" t="n">
        <f aca="false">BI39+BI$8/BI$9</f>
        <v>0.102900000000002</v>
      </c>
      <c r="BJ40" s="67" t="e">
        <f aca="false">BG$1*BG$6*NORMSDIST(BG$1*((LN(BG$6/BG$2)+(BG$5+(BK40^2)/2)*BG$4)/(BK40*SQRT(BG$4))))-BG$1*BG$2*EXP(-BG$5*BG$4)*NORMSDIST(BG$1*((LN(BG$6/BG$2)+(BG$5+(BK40^2)/2)*BG$4)/(BK40*SQRT(BG$4))-BK40*SQRT(BG$4)))</f>
        <v>#VALUE!</v>
      </c>
      <c r="BK40" s="68" t="n">
        <f aca="false">BK39+BK$8/BK$9</f>
        <v>0.202899999999994</v>
      </c>
      <c r="BL40" s="67" t="e">
        <f aca="false">BG$1*BG$6*NORMSDIST(BG$1*((LN(BG$6/BG$2)+(BG$5+(BM40^2)/2)*BG$4)/(BM40*SQRT(BG$4))))-BG$1*BG$2*EXP(-BG$5*BG$4)*NORMSDIST(BG$1*((LN(BG$6/BG$2)+(BG$5+(BM40^2)/2)*BG$4)/(BM40*SQRT(BG$4))-BM40*SQRT(BG$4)))</f>
        <v>#VALUE!</v>
      </c>
      <c r="BM40" s="68" t="n">
        <f aca="false">BM39+BM$8/BM$9</f>
        <v>0.302899999999983</v>
      </c>
      <c r="BN40" s="67" t="e">
        <f aca="false">BG$1*BG$6*NORMSDIST(BG$1*((LN(BG$6/BG$2)+(BG$5+(BO40^2)/2)*BG$4)/(BO40*SQRT(BG$4))))-BG$1*BG$2*EXP(-BG$5*BG$4)*NORMSDIST(BG$1*((LN(BG$6/BG$2)+(BG$5+(BO40^2)/2)*BG$4)/(BO40*SQRT(BG$4))-BO40*SQRT(BG$4)))</f>
        <v>#VALUE!</v>
      </c>
      <c r="BO40" s="68" t="n">
        <f aca="false">BO39+BO$8/BO$9</f>
        <v>0.405799999999972</v>
      </c>
      <c r="BP40" s="67" t="e">
        <f aca="false">BG$1*BG$6*NORMSDIST(BG$1*((LN(BG$6/BG$2)+(BG$5+(BQ40^2)/2)*BG$4)/(BQ40*SQRT(BG$4))))-BG$1*BG$2*EXP(-BG$5*BG$4)*NORMSDIST(BG$1*((LN(BG$6/BG$2)+(BG$5+(BQ40^2)/2)*BG$4)/(BQ40*SQRT(BG$4))-BQ40*SQRT(BG$4)))</f>
        <v>#VALUE!</v>
      </c>
      <c r="BQ40" s="68" t="n">
        <f aca="false">BQ39+BQ$8/BQ$9</f>
        <v>0.614499999999949</v>
      </c>
      <c r="BR40" s="67" t="e">
        <f aca="false">BG$1*BG$6*NORMSDIST(BG$1*((LN(BG$6/BG$2)+(BG$5+(BS40^2)/2)*BG$4)/(BS40*SQRT(BG$4))))-BG$1*BG$2*EXP(-BG$5*BG$4)*NORMSDIST(BG$1*((LN(BG$6/BG$2)+(BG$5+(BS40^2)/2)*BG$4)/(BS40*SQRT(BG$4))-BS40*SQRT(BG$4)))</f>
        <v>#VALUE!</v>
      </c>
      <c r="BS40" s="68" t="n">
        <f aca="false">BS39+BS$8/BS$9</f>
        <v>1.12899999999989</v>
      </c>
      <c r="BT40" s="3"/>
      <c r="BU40" s="3"/>
      <c r="BV40" s="3"/>
      <c r="BW40" s="3"/>
      <c r="BX40" s="3"/>
      <c r="BY40" s="3"/>
      <c r="BZ40" s="67" t="e">
        <f aca="false">CA$1*CA$6*NORMSDIST(CA$1*((LN(CA$6/CA$2)+(CA$5+(CA40^2)/2)*CA$4)/(CA40*SQRT(CA$4))))-CA$1*CA$2*EXP(-CA$5*CA$4)*NORMSDIST(CA$1*((LN(CA$6/CA$2)+(CA$5+(CA40^2)/2)*CA$4)/(CA40*SQRT(CA$4))-CA40*SQRT(CA$4)))</f>
        <v>#VALUE!</v>
      </c>
      <c r="CA40" s="68" t="n">
        <f aca="false">CA39+CA$8/CA$9</f>
        <v>0.0029</v>
      </c>
      <c r="CB40" s="67" t="e">
        <f aca="false">CA$1*CA$6*NORMSDIST(CA$1*((LN(CA$6/CA$2)+(CA$5+(CC40^2)/2)*CA$4)/(CC40*SQRT(CA$4))))-CA$1*CA$2*EXP(-CA$5*CA$4)*NORMSDIST(CA$1*((LN(CA$6/CA$2)+(CA$5+(CC40^2)/2)*CA$4)/(CC40*SQRT(CA$4))-CC40*SQRT(CA$4)))</f>
        <v>#VALUE!</v>
      </c>
      <c r="CC40" s="68" t="n">
        <f aca="false">CC39+CC$8/CC$9</f>
        <v>0.102900000000002</v>
      </c>
      <c r="CD40" s="67" t="e">
        <f aca="false">CA$1*CA$6*NORMSDIST(CA$1*((LN(CA$6/CA$2)+(CA$5+(CE40^2)/2)*CA$4)/(CE40*SQRT(CA$4))))-CA$1*CA$2*EXP(-CA$5*CA$4)*NORMSDIST(CA$1*((LN(CA$6/CA$2)+(CA$5+(CE40^2)/2)*CA$4)/(CE40*SQRT(CA$4))-CE40*SQRT(CA$4)))</f>
        <v>#VALUE!</v>
      </c>
      <c r="CE40" s="68" t="n">
        <f aca="false">CE39+CE$8/CE$9</f>
        <v>0.202899999999994</v>
      </c>
      <c r="CF40" s="67" t="e">
        <f aca="false">CA$1*CA$6*NORMSDIST(CA$1*((LN(CA$6/CA$2)+(CA$5+(CG40^2)/2)*CA$4)/(CG40*SQRT(CA$4))))-CA$1*CA$2*EXP(-CA$5*CA$4)*NORMSDIST(CA$1*((LN(CA$6/CA$2)+(CA$5+(CG40^2)/2)*CA$4)/(CG40*SQRT(CA$4))-CG40*SQRT(CA$4)))</f>
        <v>#VALUE!</v>
      </c>
      <c r="CG40" s="68" t="n">
        <f aca="false">CG39+CG$8/CG$9</f>
        <v>0.302899999999983</v>
      </c>
      <c r="CH40" s="67" t="e">
        <f aca="false">CA$1*CA$6*NORMSDIST(CA$1*((LN(CA$6/CA$2)+(CA$5+(CI40^2)/2)*CA$4)/(CI40*SQRT(CA$4))))-CA$1*CA$2*EXP(-CA$5*CA$4)*NORMSDIST(CA$1*((LN(CA$6/CA$2)+(CA$5+(CI40^2)/2)*CA$4)/(CI40*SQRT(CA$4))-CI40*SQRT(CA$4)))</f>
        <v>#VALUE!</v>
      </c>
      <c r="CI40" s="68" t="n">
        <f aca="false">CI39+CI$8/CI$9</f>
        <v>0.405799999999972</v>
      </c>
      <c r="CJ40" s="67" t="e">
        <f aca="false">CA$1*CA$6*NORMSDIST(CA$1*((LN(CA$6/CA$2)+(CA$5+(CK40^2)/2)*CA$4)/(CK40*SQRT(CA$4))))-CA$1*CA$2*EXP(-CA$5*CA$4)*NORMSDIST(CA$1*((LN(CA$6/CA$2)+(CA$5+(CK40^2)/2)*CA$4)/(CK40*SQRT(CA$4))-CK40*SQRT(CA$4)))</f>
        <v>#VALUE!</v>
      </c>
      <c r="CK40" s="68" t="n">
        <f aca="false">CK39+CK$8/CK$9</f>
        <v>0.614499999999949</v>
      </c>
      <c r="CL40" s="67" t="e">
        <f aca="false">CA$1*CA$6*NORMSDIST(CA$1*((LN(CA$6/CA$2)+(CA$5+(CM40^2)/2)*CA$4)/(CM40*SQRT(CA$4))))-CA$1*CA$2*EXP(-CA$5*CA$4)*NORMSDIST(CA$1*((LN(CA$6/CA$2)+(CA$5+(CM40^2)/2)*CA$4)/(CM40*SQRT(CA$4))-CM40*SQRT(CA$4)))</f>
        <v>#VALUE!</v>
      </c>
      <c r="CM40" s="68" t="n">
        <f aca="false">CM39+CM$8/CM$9</f>
        <v>1.12899999999989</v>
      </c>
      <c r="CN40" s="3"/>
      <c r="CO40" s="3"/>
      <c r="CP40" s="3"/>
      <c r="CQ40" s="3"/>
      <c r="CR40" s="3"/>
      <c r="CS40" s="3"/>
      <c r="CT40" s="67" t="e">
        <f aca="false">CU$1*CU$6*NORMSDIST(CU$1*((LN(CU$6/CU$2)+(CU$5+(CU40^2)/2)*CU$4)/(CU40*SQRT(CU$4))))-CU$1*CU$2*EXP(-CU$5*CU$4)*NORMSDIST(CU$1*((LN(CU$6/CU$2)+(CU$5+(CU40^2)/2)*CU$4)/(CU40*SQRT(CU$4))-CU40*SQRT(CU$4)))</f>
        <v>#VALUE!</v>
      </c>
      <c r="CU40" s="68" t="n">
        <f aca="false">CU39+CU$8/CU$9</f>
        <v>0.0029</v>
      </c>
      <c r="CV40" s="67" t="e">
        <f aca="false">CU$1*CU$6*NORMSDIST(CU$1*((LN(CU$6/CU$2)+(CU$5+(CW40^2)/2)*CU$4)/(CW40*SQRT(CU$4))))-CU$1*CU$2*EXP(-CU$5*CU$4)*NORMSDIST(CU$1*((LN(CU$6/CU$2)+(CU$5+(CW40^2)/2)*CU$4)/(CW40*SQRT(CU$4))-CW40*SQRT(CU$4)))</f>
        <v>#VALUE!</v>
      </c>
      <c r="CW40" s="68" t="n">
        <f aca="false">CW39+CW$8/CW$9</f>
        <v>0.102900000000002</v>
      </c>
      <c r="CX40" s="67" t="e">
        <f aca="false">CU$1*CU$6*NORMSDIST(CU$1*((LN(CU$6/CU$2)+(CU$5+(CY40^2)/2)*CU$4)/(CY40*SQRT(CU$4))))-CU$1*CU$2*EXP(-CU$5*CU$4)*NORMSDIST(CU$1*((LN(CU$6/CU$2)+(CU$5+(CY40^2)/2)*CU$4)/(CY40*SQRT(CU$4))-CY40*SQRT(CU$4)))</f>
        <v>#VALUE!</v>
      </c>
      <c r="CY40" s="68" t="n">
        <f aca="false">CY39+CY$8/CY$9</f>
        <v>0.202899999999994</v>
      </c>
      <c r="CZ40" s="67" t="e">
        <f aca="false">CU$1*CU$6*NORMSDIST(CU$1*((LN(CU$6/CU$2)+(CU$5+(DA40^2)/2)*CU$4)/(DA40*SQRT(CU$4))))-CU$1*CU$2*EXP(-CU$5*CU$4)*NORMSDIST(CU$1*((LN(CU$6/CU$2)+(CU$5+(DA40^2)/2)*CU$4)/(DA40*SQRT(CU$4))-DA40*SQRT(CU$4)))</f>
        <v>#VALUE!</v>
      </c>
      <c r="DA40" s="68" t="n">
        <f aca="false">DA39+DA$8/DA$9</f>
        <v>0.302899999999983</v>
      </c>
      <c r="DB40" s="67" t="e">
        <f aca="false">CU$1*CU$6*NORMSDIST(CU$1*((LN(CU$6/CU$2)+(CU$5+(DC40^2)/2)*CU$4)/(DC40*SQRT(CU$4))))-CU$1*CU$2*EXP(-CU$5*CU$4)*NORMSDIST(CU$1*((LN(CU$6/CU$2)+(CU$5+(DC40^2)/2)*CU$4)/(DC40*SQRT(CU$4))-DC40*SQRT(CU$4)))</f>
        <v>#VALUE!</v>
      </c>
      <c r="DC40" s="68" t="n">
        <f aca="false">DC39+DC$8/DC$9</f>
        <v>0.405799999999972</v>
      </c>
      <c r="DD40" s="67" t="e">
        <f aca="false">CU$1*CU$6*NORMSDIST(CU$1*((LN(CU$6/CU$2)+(CU$5+(DE40^2)/2)*CU$4)/(DE40*SQRT(CU$4))))-CU$1*CU$2*EXP(-CU$5*CU$4)*NORMSDIST(CU$1*((LN(CU$6/CU$2)+(CU$5+(DE40^2)/2)*CU$4)/(DE40*SQRT(CU$4))-DE40*SQRT(CU$4)))</f>
        <v>#VALUE!</v>
      </c>
      <c r="DE40" s="68" t="n">
        <f aca="false">DE39+DE$8/DE$9</f>
        <v>0.614499999999949</v>
      </c>
      <c r="DF40" s="67" t="e">
        <f aca="false">CU$1*CU$6*NORMSDIST(CU$1*((LN(CU$6/CU$2)+(CU$5+(DG40^2)/2)*CU$4)/(DG40*SQRT(CU$4))))-CU$1*CU$2*EXP(-CU$5*CU$4)*NORMSDIST(CU$1*((LN(CU$6/CU$2)+(CU$5+(DG40^2)/2)*CU$4)/(DG40*SQRT(CU$4))-DG40*SQRT(CU$4)))</f>
        <v>#VALUE!</v>
      </c>
      <c r="DG40" s="68" t="n">
        <f aca="false">DG39+DG$8/DG$9</f>
        <v>1.12899999999989</v>
      </c>
      <c r="DH40" s="3"/>
      <c r="DI40" s="3"/>
      <c r="DJ40" s="3"/>
      <c r="DK40" s="3"/>
      <c r="DL40" s="3"/>
      <c r="DM40" s="3"/>
      <c r="DN40" s="67" t="e">
        <f aca="false">DO$1*DO$6*NORMSDIST(DO$1*((LN(DO$6/DO$2)+(DO$5+(DO40^2)/2)*DO$4)/(DO40*SQRT(DO$4))))-DO$1*DO$2*EXP(-DO$5*DO$4)*NORMSDIST(DO$1*((LN(DO$6/DO$2)+(DO$5+(DO40^2)/2)*DO$4)/(DO40*SQRT(DO$4))-DO40*SQRT(DO$4)))</f>
        <v>#VALUE!</v>
      </c>
      <c r="DO40" s="68" t="n">
        <f aca="false">DO39+DO$8/DO$9</f>
        <v>0.0029</v>
      </c>
      <c r="DP40" s="67" t="e">
        <f aca="false">DO$1*DO$6*NORMSDIST(DO$1*((LN(DO$6/DO$2)+(DO$5+(DQ40^2)/2)*DO$4)/(DQ40*SQRT(DO$4))))-DO$1*DO$2*EXP(-DO$5*DO$4)*NORMSDIST(DO$1*((LN(DO$6/DO$2)+(DO$5+(DQ40^2)/2)*DO$4)/(DQ40*SQRT(DO$4))-DQ40*SQRT(DO$4)))</f>
        <v>#VALUE!</v>
      </c>
      <c r="DQ40" s="68" t="n">
        <f aca="false">DQ39+DQ$8/DQ$9</f>
        <v>0.102900000000002</v>
      </c>
      <c r="DR40" s="67" t="e">
        <f aca="false">DO$1*DO$6*NORMSDIST(DO$1*((LN(DO$6/DO$2)+(DO$5+(DS40^2)/2)*DO$4)/(DS40*SQRT(DO$4))))-DO$1*DO$2*EXP(-DO$5*DO$4)*NORMSDIST(DO$1*((LN(DO$6/DO$2)+(DO$5+(DS40^2)/2)*DO$4)/(DS40*SQRT(DO$4))-DS40*SQRT(DO$4)))</f>
        <v>#VALUE!</v>
      </c>
      <c r="DS40" s="68" t="n">
        <f aca="false">DS39+DS$8/DS$9</f>
        <v>0.202899999999994</v>
      </c>
      <c r="DT40" s="67" t="e">
        <f aca="false">DO$1*DO$6*NORMSDIST(DO$1*((LN(DO$6/DO$2)+(DO$5+(DU40^2)/2)*DO$4)/(DU40*SQRT(DO$4))))-DO$1*DO$2*EXP(-DO$5*DO$4)*NORMSDIST(DO$1*((LN(DO$6/DO$2)+(DO$5+(DU40^2)/2)*DO$4)/(DU40*SQRT(DO$4))-DU40*SQRT(DO$4)))</f>
        <v>#VALUE!</v>
      </c>
      <c r="DU40" s="68" t="n">
        <f aca="false">DU39+DU$8/DU$9</f>
        <v>0.302899999999983</v>
      </c>
      <c r="DV40" s="67" t="e">
        <f aca="false">DO$1*DO$6*NORMSDIST(DO$1*((LN(DO$6/DO$2)+(DO$5+(DW40^2)/2)*DO$4)/(DW40*SQRT(DO$4))))-DO$1*DO$2*EXP(-DO$5*DO$4)*NORMSDIST(DO$1*((LN(DO$6/DO$2)+(DO$5+(DW40^2)/2)*DO$4)/(DW40*SQRT(DO$4))-DW40*SQRT(DO$4)))</f>
        <v>#VALUE!</v>
      </c>
      <c r="DW40" s="68" t="n">
        <f aca="false">DW39+DW$8/DW$9</f>
        <v>0.405799999999972</v>
      </c>
      <c r="DX40" s="67" t="e">
        <f aca="false">DO$1*DO$6*NORMSDIST(DO$1*((LN(DO$6/DO$2)+(DO$5+(DY40^2)/2)*DO$4)/(DY40*SQRT(DO$4))))-DO$1*DO$2*EXP(-DO$5*DO$4)*NORMSDIST(DO$1*((LN(DO$6/DO$2)+(DO$5+(DY40^2)/2)*DO$4)/(DY40*SQRT(DO$4))-DY40*SQRT(DO$4)))</f>
        <v>#VALUE!</v>
      </c>
      <c r="DY40" s="68" t="n">
        <f aca="false">DY39+DY$8/DY$9</f>
        <v>0.614499999999949</v>
      </c>
      <c r="DZ40" s="67" t="e">
        <f aca="false">DO$1*DO$6*NORMSDIST(DO$1*((LN(DO$6/DO$2)+(DO$5+(EA40^2)/2)*DO$4)/(EA40*SQRT(DO$4))))-DO$1*DO$2*EXP(-DO$5*DO$4)*NORMSDIST(DO$1*((LN(DO$6/DO$2)+(DO$5+(EA40^2)/2)*DO$4)/(EA40*SQRT(DO$4))-EA40*SQRT(DO$4)))</f>
        <v>#VALUE!</v>
      </c>
      <c r="EA40" s="68" t="n">
        <f aca="false">EA39+EA$8/EA$9</f>
        <v>1.12899999999989</v>
      </c>
      <c r="EB40" s="3"/>
      <c r="EC40" s="3"/>
      <c r="ED40" s="3"/>
      <c r="EE40" s="3"/>
      <c r="EF40" s="3"/>
      <c r="EG40" s="3"/>
      <c r="EH40" s="67" t="e">
        <f aca="false">EI$1*EI$6*NORMSDIST(EI$1*((LN(EI$6/EI$2)+(EI$5+(EI40^2)/2)*EI$4)/(EI40*SQRT(EI$4))))-EI$1*EI$2*EXP(-EI$5*EI$4)*NORMSDIST(EI$1*((LN(EI$6/EI$2)+(EI$5+(EI40^2)/2)*EI$4)/(EI40*SQRT(EI$4))-EI40*SQRT(EI$4)))</f>
        <v>#VALUE!</v>
      </c>
      <c r="EI40" s="68" t="n">
        <f aca="false">EI39+EI$8/EI$9</f>
        <v>0.0029</v>
      </c>
      <c r="EJ40" s="67" t="e">
        <f aca="false">EI$1*EI$6*NORMSDIST(EI$1*((LN(EI$6/EI$2)+(EI$5+(EK40^2)/2)*EI$4)/(EK40*SQRT(EI$4))))-EI$1*EI$2*EXP(-EI$5*EI$4)*NORMSDIST(EI$1*((LN(EI$6/EI$2)+(EI$5+(EK40^2)/2)*EI$4)/(EK40*SQRT(EI$4))-EK40*SQRT(EI$4)))</f>
        <v>#VALUE!</v>
      </c>
      <c r="EK40" s="68" t="n">
        <f aca="false">EK39+EK$8/EK$9</f>
        <v>0.102900000000002</v>
      </c>
      <c r="EL40" s="67" t="e">
        <f aca="false">EI$1*EI$6*NORMSDIST(EI$1*((LN(EI$6/EI$2)+(EI$5+(EM40^2)/2)*EI$4)/(EM40*SQRT(EI$4))))-EI$1*EI$2*EXP(-EI$5*EI$4)*NORMSDIST(EI$1*((LN(EI$6/EI$2)+(EI$5+(EM40^2)/2)*EI$4)/(EM40*SQRT(EI$4))-EM40*SQRT(EI$4)))</f>
        <v>#VALUE!</v>
      </c>
      <c r="EM40" s="68" t="n">
        <f aca="false">EM39+EM$8/EM$9</f>
        <v>0.202899999999994</v>
      </c>
      <c r="EN40" s="67" t="e">
        <f aca="false">EI$1*EI$6*NORMSDIST(EI$1*((LN(EI$6/EI$2)+(EI$5+(EO40^2)/2)*EI$4)/(EO40*SQRT(EI$4))))-EI$1*EI$2*EXP(-EI$5*EI$4)*NORMSDIST(EI$1*((LN(EI$6/EI$2)+(EI$5+(EO40^2)/2)*EI$4)/(EO40*SQRT(EI$4))-EO40*SQRT(EI$4)))</f>
        <v>#VALUE!</v>
      </c>
      <c r="EO40" s="68" t="n">
        <f aca="false">EO39+EO$8/EO$9</f>
        <v>0.302899999999983</v>
      </c>
      <c r="EP40" s="67" t="e">
        <f aca="false">EI$1*EI$6*NORMSDIST(EI$1*((LN(EI$6/EI$2)+(EI$5+(EQ40^2)/2)*EI$4)/(EQ40*SQRT(EI$4))))-EI$1*EI$2*EXP(-EI$5*EI$4)*NORMSDIST(EI$1*((LN(EI$6/EI$2)+(EI$5+(EQ40^2)/2)*EI$4)/(EQ40*SQRT(EI$4))-EQ40*SQRT(EI$4)))</f>
        <v>#VALUE!</v>
      </c>
      <c r="EQ40" s="68" t="n">
        <f aca="false">EQ39+EQ$8/EQ$9</f>
        <v>0.405799999999972</v>
      </c>
      <c r="ER40" s="67" t="e">
        <f aca="false">EI$1*EI$6*NORMSDIST(EI$1*((LN(EI$6/EI$2)+(EI$5+(ES40^2)/2)*EI$4)/(ES40*SQRT(EI$4))))-EI$1*EI$2*EXP(-EI$5*EI$4)*NORMSDIST(EI$1*((LN(EI$6/EI$2)+(EI$5+(ES40^2)/2)*EI$4)/(ES40*SQRT(EI$4))-ES40*SQRT(EI$4)))</f>
        <v>#VALUE!</v>
      </c>
      <c r="ES40" s="68" t="n">
        <f aca="false">ES39+ES$8/ES$9</f>
        <v>0.614499999999949</v>
      </c>
      <c r="ET40" s="67" t="e">
        <f aca="false">EI$1*EI$6*NORMSDIST(EI$1*((LN(EI$6/EI$2)+(EI$5+(EU40^2)/2)*EI$4)/(EU40*SQRT(EI$4))))-EI$1*EI$2*EXP(-EI$5*EI$4)*NORMSDIST(EI$1*((LN(EI$6/EI$2)+(EI$5+(EU40^2)/2)*EI$4)/(EU40*SQRT(EI$4))-EU40*SQRT(EI$4)))</f>
        <v>#VALUE!</v>
      </c>
      <c r="EU40" s="68" t="n">
        <f aca="false">EU39+EU$8/EU$9</f>
        <v>1.12899999999989</v>
      </c>
      <c r="EV40" s="3"/>
      <c r="EW40" s="3"/>
      <c r="EX40" s="3"/>
      <c r="EY40" s="3"/>
      <c r="EZ40" s="3"/>
      <c r="FA40" s="3"/>
      <c r="FB40" s="67" t="e">
        <f aca="false">FC$1*FC$6*NORMSDIST(FC$1*((LN(FC$6/FC$2)+(FC$5+(FC40^2)/2)*FC$4)/(FC40*SQRT(FC$4))))-FC$1*FC$2*EXP(-FC$5*FC$4)*NORMSDIST(FC$1*((LN(FC$6/FC$2)+(FC$5+(FC40^2)/2)*FC$4)/(FC40*SQRT(FC$4))-FC40*SQRT(FC$4)))</f>
        <v>#VALUE!</v>
      </c>
      <c r="FC40" s="68" t="n">
        <f aca="false">FC39+FC$8/FC$9</f>
        <v>0.0029</v>
      </c>
      <c r="FD40" s="67" t="e">
        <f aca="false">FC$1*FC$6*NORMSDIST(FC$1*((LN(FC$6/FC$2)+(FC$5+(FE40^2)/2)*FC$4)/(FE40*SQRT(FC$4))))-FC$1*FC$2*EXP(-FC$5*FC$4)*NORMSDIST(FC$1*((LN(FC$6/FC$2)+(FC$5+(FE40^2)/2)*FC$4)/(FE40*SQRT(FC$4))-FE40*SQRT(FC$4)))</f>
        <v>#VALUE!</v>
      </c>
      <c r="FE40" s="68" t="n">
        <f aca="false">FE39+FE$8/FE$9</f>
        <v>0.102900000000002</v>
      </c>
      <c r="FF40" s="67" t="e">
        <f aca="false">FC$1*FC$6*NORMSDIST(FC$1*((LN(FC$6/FC$2)+(FC$5+(FG40^2)/2)*FC$4)/(FG40*SQRT(FC$4))))-FC$1*FC$2*EXP(-FC$5*FC$4)*NORMSDIST(FC$1*((LN(FC$6/FC$2)+(FC$5+(FG40^2)/2)*FC$4)/(FG40*SQRT(FC$4))-FG40*SQRT(FC$4)))</f>
        <v>#VALUE!</v>
      </c>
      <c r="FG40" s="68" t="n">
        <f aca="false">FG39+FG$8/FG$9</f>
        <v>0.202899999999994</v>
      </c>
      <c r="FH40" s="67" t="e">
        <f aca="false">FC$1*FC$6*NORMSDIST(FC$1*((LN(FC$6/FC$2)+(FC$5+(FI40^2)/2)*FC$4)/(FI40*SQRT(FC$4))))-FC$1*FC$2*EXP(-FC$5*FC$4)*NORMSDIST(FC$1*((LN(FC$6/FC$2)+(FC$5+(FI40^2)/2)*FC$4)/(FI40*SQRT(FC$4))-FI40*SQRT(FC$4)))</f>
        <v>#VALUE!</v>
      </c>
      <c r="FI40" s="68" t="n">
        <f aca="false">FI39+FI$8/FI$9</f>
        <v>0.302899999999983</v>
      </c>
      <c r="FJ40" s="67" t="e">
        <f aca="false">FC$1*FC$6*NORMSDIST(FC$1*((LN(FC$6/FC$2)+(FC$5+(FK40^2)/2)*FC$4)/(FK40*SQRT(FC$4))))-FC$1*FC$2*EXP(-FC$5*FC$4)*NORMSDIST(FC$1*((LN(FC$6/FC$2)+(FC$5+(FK40^2)/2)*FC$4)/(FK40*SQRT(FC$4))-FK40*SQRT(FC$4)))</f>
        <v>#VALUE!</v>
      </c>
      <c r="FK40" s="68" t="n">
        <f aca="false">FK39+FK$8/FK$9</f>
        <v>0.405799999999972</v>
      </c>
      <c r="FL40" s="67" t="e">
        <f aca="false">FC$1*FC$6*NORMSDIST(FC$1*((LN(FC$6/FC$2)+(FC$5+(FM40^2)/2)*FC$4)/(FM40*SQRT(FC$4))))-FC$1*FC$2*EXP(-FC$5*FC$4)*NORMSDIST(FC$1*((LN(FC$6/FC$2)+(FC$5+(FM40^2)/2)*FC$4)/(FM40*SQRT(FC$4))-FM40*SQRT(FC$4)))</f>
        <v>#VALUE!</v>
      </c>
      <c r="FM40" s="68" t="n">
        <f aca="false">FM39+FM$8/FM$9</f>
        <v>0.614499999999949</v>
      </c>
      <c r="FN40" s="67" t="e">
        <f aca="false">FC$1*FC$6*NORMSDIST(FC$1*((LN(FC$6/FC$2)+(FC$5+(FO40^2)/2)*FC$4)/(FO40*SQRT(FC$4))))-FC$1*FC$2*EXP(-FC$5*FC$4)*NORMSDIST(FC$1*((LN(FC$6/FC$2)+(FC$5+(FO40^2)/2)*FC$4)/(FO40*SQRT(FC$4))-FO40*SQRT(FC$4)))</f>
        <v>#VALUE!</v>
      </c>
      <c r="FO40" s="68" t="n">
        <f aca="false">FO39+FO$8/FO$9</f>
        <v>1.12899999999989</v>
      </c>
      <c r="FP40" s="2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1" customFormat="true" ht="13.5" hidden="false" customHeight="true" outlineLevel="0" collapsed="false">
      <c r="Q41" s="2"/>
      <c r="R41" s="67" t="e">
        <f aca="false">S$1*S$6*NORMSDIST(S$1*((LN(S$6/S$2)+(S$5+(S41^2)/2)*S$4)/(S41*SQRT(S$4))))-S$1*S$2*EXP(-S$5*S$4)*NORMSDIST(S$1*((LN(S$6/S$2)+(S$5+(S41^2)/2)*S$4)/(S41*SQRT(S$4))-S41*SQRT(S$4)))</f>
        <v>#VALUE!</v>
      </c>
      <c r="S41" s="68" t="n">
        <f aca="false">S40+S$8/S$9</f>
        <v>0.003</v>
      </c>
      <c r="T41" s="67" t="e">
        <f aca="false">S$1*S$6*NORMSDIST(S$1*((LN(S$6/S$2)+(S$5+(U41^2)/2)*S$4)/(U41*SQRT(S$4))))-S$1*S$2*EXP(-S$5*S$4)*NORMSDIST(S$1*((LN(S$6/S$2)+(S$5+(U41^2)/2)*S$4)/(U41*SQRT(S$4))-U41*SQRT(S$4)))</f>
        <v>#VALUE!</v>
      </c>
      <c r="U41" s="68" t="n">
        <f aca="false">U40+U$8/U$9</f>
        <v>0.103000000000002</v>
      </c>
      <c r="V41" s="67" t="e">
        <f aca="false">S$1*S$6*NORMSDIST(S$1*((LN(S$6/S$2)+(S$5+(W41^2)/2)*S$4)/(W41*SQRT(S$4))))-S$1*S$2*EXP(-S$5*S$4)*NORMSDIST(S$1*((LN(S$6/S$2)+(S$5+(W41^2)/2)*S$4)/(W41*SQRT(S$4))-W41*SQRT(S$4)))</f>
        <v>#VALUE!</v>
      </c>
      <c r="W41" s="68" t="n">
        <f aca="false">W40+W$8/W$9</f>
        <v>0.202999999999994</v>
      </c>
      <c r="X41" s="67" t="e">
        <f aca="false">S$1*S$6*NORMSDIST(S$1*((LN(S$6/S$2)+(S$5+(Y41^2)/2)*S$4)/(Y41*SQRT(S$4))))-S$1*S$2*EXP(-S$5*S$4)*NORMSDIST(S$1*((LN(S$6/S$2)+(S$5+(Y41^2)/2)*S$4)/(Y41*SQRT(S$4))-Y41*SQRT(S$4)))</f>
        <v>#VALUE!</v>
      </c>
      <c r="Y41" s="68" t="n">
        <f aca="false">Y40+Y$8/Y$9</f>
        <v>0.302999999999983</v>
      </c>
      <c r="Z41" s="67" t="e">
        <f aca="false">S$1*S$6*NORMSDIST(S$1*((LN(S$6/S$2)+(S$5+(AA41^2)/2)*S$4)/(AA41*SQRT(S$4))))-S$1*S$2*EXP(-S$5*S$4)*NORMSDIST(S$1*((LN(S$6/S$2)+(S$5+(AA41^2)/2)*S$4)/(AA41*SQRT(S$4))-AA41*SQRT(S$4)))</f>
        <v>#VALUE!</v>
      </c>
      <c r="AA41" s="68" t="n">
        <f aca="false">AA40+AA$8/AA$9</f>
        <v>0.405999999999972</v>
      </c>
      <c r="AB41" s="67" t="e">
        <f aca="false">S$1*S$6*NORMSDIST(S$1*((LN(S$6/S$2)+(S$5+(AC41^2)/2)*S$4)/(AC41*SQRT(S$4))))-S$1*S$2*EXP(-S$5*S$4)*NORMSDIST(S$1*((LN(S$6/S$2)+(S$5+(AC41^2)/2)*S$4)/(AC41*SQRT(S$4))-AC41*SQRT(S$4)))</f>
        <v>#VALUE!</v>
      </c>
      <c r="AC41" s="68" t="n">
        <f aca="false">AC40+AC$8/AC$9</f>
        <v>0.614999999999949</v>
      </c>
      <c r="AD41" s="67" t="e">
        <f aca="false">S$1*S$6*NORMSDIST(S$1*((LN(S$6/S$2)+(S$5+(AE41^2)/2)*S$4)/(AE41*SQRT(S$4))))-S$1*S$2*EXP(-S$5*S$4)*NORMSDIST(S$1*((LN(S$6/S$2)+(S$5+(AE41^2)/2)*S$4)/(AE41*SQRT(S$4))-AE41*SQRT(S$4)))</f>
        <v>#VALUE!</v>
      </c>
      <c r="AE41" s="68" t="n">
        <f aca="false">AE40+AE$8/AE$9</f>
        <v>1.12999999999989</v>
      </c>
      <c r="AF41" s="3"/>
      <c r="AG41" s="3"/>
      <c r="AH41" s="3"/>
      <c r="AI41" s="3"/>
      <c r="AJ41" s="3"/>
      <c r="AK41" s="3"/>
      <c r="AL41" s="67" t="e">
        <f aca="false">AM$1*AM$6*NORMSDIST(AM$1*((LN(AM$6/AM$2)+(AM$5+(AM41^2)/2)*AM$4)/(AM41*SQRT(AM$4))))-AM$1*AM$2*EXP(-AM$5*AM$4)*NORMSDIST(AM$1*((LN(AM$6/AM$2)+(AM$5+(AM41^2)/2)*AM$4)/(AM41*SQRT(AM$4))-AM41*SQRT(AM$4)))</f>
        <v>#VALUE!</v>
      </c>
      <c r="AM41" s="68" t="n">
        <f aca="false">AM40+AM$8/AM$9</f>
        <v>0.003</v>
      </c>
      <c r="AN41" s="67" t="e">
        <f aca="false">AM$1*AM$6*NORMSDIST(AM$1*((LN(AM$6/AM$2)+(AM$5+(AO41^2)/2)*AM$4)/(AO41*SQRT(AM$4))))-AM$1*AM$2*EXP(-AM$5*AM$4)*NORMSDIST(AM$1*((LN(AM$6/AM$2)+(AM$5+(AO41^2)/2)*AM$4)/(AO41*SQRT(AM$4))-AO41*SQRT(AM$4)))</f>
        <v>#VALUE!</v>
      </c>
      <c r="AO41" s="68" t="n">
        <f aca="false">AO40+AO$8/AO$9</f>
        <v>0.103000000000002</v>
      </c>
      <c r="AP41" s="67" t="e">
        <f aca="false">AM$1*AM$6*NORMSDIST(AM$1*((LN(AM$6/AM$2)+(AM$5+(AQ41^2)/2)*AM$4)/(AQ41*SQRT(AM$4))))-AM$1*AM$2*EXP(-AM$5*AM$4)*NORMSDIST(AM$1*((LN(AM$6/AM$2)+(AM$5+(AQ41^2)/2)*AM$4)/(AQ41*SQRT(AM$4))-AQ41*SQRT(AM$4)))</f>
        <v>#VALUE!</v>
      </c>
      <c r="AQ41" s="68" t="n">
        <f aca="false">AQ40+AQ$8/AQ$9</f>
        <v>0.202999999999994</v>
      </c>
      <c r="AR41" s="67" t="e">
        <f aca="false">AM$1*AM$6*NORMSDIST(AM$1*((LN(AM$6/AM$2)+(AM$5+(AS41^2)/2)*AM$4)/(AS41*SQRT(AM$4))))-AM$1*AM$2*EXP(-AM$5*AM$4)*NORMSDIST(AM$1*((LN(AM$6/AM$2)+(AM$5+(AS41^2)/2)*AM$4)/(AS41*SQRT(AM$4))-AS41*SQRT(AM$4)))</f>
        <v>#VALUE!</v>
      </c>
      <c r="AS41" s="68" t="n">
        <f aca="false">AS40+AS$8/AS$9</f>
        <v>0.302999999999983</v>
      </c>
      <c r="AT41" s="67" t="e">
        <f aca="false">AM$1*AM$6*NORMSDIST(AM$1*((LN(AM$6/AM$2)+(AM$5+(AU41^2)/2)*AM$4)/(AU41*SQRT(AM$4))))-AM$1*AM$2*EXP(-AM$5*AM$4)*NORMSDIST(AM$1*((LN(AM$6/AM$2)+(AM$5+(AU41^2)/2)*AM$4)/(AU41*SQRT(AM$4))-AU41*SQRT(AM$4)))</f>
        <v>#VALUE!</v>
      </c>
      <c r="AU41" s="68" t="n">
        <f aca="false">AU40+AU$8/AU$9</f>
        <v>0.405999999999972</v>
      </c>
      <c r="AV41" s="67" t="e">
        <f aca="false">AM$1*AM$6*NORMSDIST(AM$1*((LN(AM$6/AM$2)+(AM$5+(AW41^2)/2)*AM$4)/(AW41*SQRT(AM$4))))-AM$1*AM$2*EXP(-AM$5*AM$4)*NORMSDIST(AM$1*((LN(AM$6/AM$2)+(AM$5+(AW41^2)/2)*AM$4)/(AW41*SQRT(AM$4))-AW41*SQRT(AM$4)))</f>
        <v>#VALUE!</v>
      </c>
      <c r="AW41" s="68" t="n">
        <f aca="false">AW40+AW$8/AW$9</f>
        <v>0.614999999999949</v>
      </c>
      <c r="AX41" s="67" t="e">
        <f aca="false">AM$1*AM$6*NORMSDIST(AM$1*((LN(AM$6/AM$2)+(AM$5+(AY41^2)/2)*AM$4)/(AY41*SQRT(AM$4))))-AM$1*AM$2*EXP(-AM$5*AM$4)*NORMSDIST(AM$1*((LN(AM$6/AM$2)+(AM$5+(AY41^2)/2)*AM$4)/(AY41*SQRT(AM$4))-AY41*SQRT(AM$4)))</f>
        <v>#VALUE!</v>
      </c>
      <c r="AY41" s="68" t="n">
        <f aca="false">AY40+AY$8/AY$9</f>
        <v>1.12999999999989</v>
      </c>
      <c r="AZ41" s="3"/>
      <c r="BA41" s="3"/>
      <c r="BB41" s="3"/>
      <c r="BC41" s="3"/>
      <c r="BD41" s="3"/>
      <c r="BE41" s="3"/>
      <c r="BF41" s="67" t="e">
        <f aca="false">BG$1*BG$6*NORMSDIST(BG$1*((LN(BG$6/BG$2)+(BG$5+(BG41^2)/2)*BG$4)/(BG41*SQRT(BG$4))))-BG$1*BG$2*EXP(-BG$5*BG$4)*NORMSDIST(BG$1*((LN(BG$6/BG$2)+(BG$5+(BG41^2)/2)*BG$4)/(BG41*SQRT(BG$4))-BG41*SQRT(BG$4)))</f>
        <v>#VALUE!</v>
      </c>
      <c r="BG41" s="68" t="n">
        <f aca="false">BG40+BG$8/BG$9</f>
        <v>0.003</v>
      </c>
      <c r="BH41" s="67" t="e">
        <f aca="false">BG$1*BG$6*NORMSDIST(BG$1*((LN(BG$6/BG$2)+(BG$5+(BI41^2)/2)*BG$4)/(BI41*SQRT(BG$4))))-BG$1*BG$2*EXP(-BG$5*BG$4)*NORMSDIST(BG$1*((LN(BG$6/BG$2)+(BG$5+(BI41^2)/2)*BG$4)/(BI41*SQRT(BG$4))-BI41*SQRT(BG$4)))</f>
        <v>#VALUE!</v>
      </c>
      <c r="BI41" s="68" t="n">
        <f aca="false">BI40+BI$8/BI$9</f>
        <v>0.103000000000002</v>
      </c>
      <c r="BJ41" s="67" t="e">
        <f aca="false">BG$1*BG$6*NORMSDIST(BG$1*((LN(BG$6/BG$2)+(BG$5+(BK41^2)/2)*BG$4)/(BK41*SQRT(BG$4))))-BG$1*BG$2*EXP(-BG$5*BG$4)*NORMSDIST(BG$1*((LN(BG$6/BG$2)+(BG$5+(BK41^2)/2)*BG$4)/(BK41*SQRT(BG$4))-BK41*SQRT(BG$4)))</f>
        <v>#VALUE!</v>
      </c>
      <c r="BK41" s="68" t="n">
        <f aca="false">BK40+BK$8/BK$9</f>
        <v>0.202999999999994</v>
      </c>
      <c r="BL41" s="67" t="e">
        <f aca="false">BG$1*BG$6*NORMSDIST(BG$1*((LN(BG$6/BG$2)+(BG$5+(BM41^2)/2)*BG$4)/(BM41*SQRT(BG$4))))-BG$1*BG$2*EXP(-BG$5*BG$4)*NORMSDIST(BG$1*((LN(BG$6/BG$2)+(BG$5+(BM41^2)/2)*BG$4)/(BM41*SQRT(BG$4))-BM41*SQRT(BG$4)))</f>
        <v>#VALUE!</v>
      </c>
      <c r="BM41" s="68" t="n">
        <f aca="false">BM40+BM$8/BM$9</f>
        <v>0.302999999999983</v>
      </c>
      <c r="BN41" s="67" t="e">
        <f aca="false">BG$1*BG$6*NORMSDIST(BG$1*((LN(BG$6/BG$2)+(BG$5+(BO41^2)/2)*BG$4)/(BO41*SQRT(BG$4))))-BG$1*BG$2*EXP(-BG$5*BG$4)*NORMSDIST(BG$1*((LN(BG$6/BG$2)+(BG$5+(BO41^2)/2)*BG$4)/(BO41*SQRT(BG$4))-BO41*SQRT(BG$4)))</f>
        <v>#VALUE!</v>
      </c>
      <c r="BO41" s="68" t="n">
        <f aca="false">BO40+BO$8/BO$9</f>
        <v>0.405999999999972</v>
      </c>
      <c r="BP41" s="67" t="e">
        <f aca="false">BG$1*BG$6*NORMSDIST(BG$1*((LN(BG$6/BG$2)+(BG$5+(BQ41^2)/2)*BG$4)/(BQ41*SQRT(BG$4))))-BG$1*BG$2*EXP(-BG$5*BG$4)*NORMSDIST(BG$1*((LN(BG$6/BG$2)+(BG$5+(BQ41^2)/2)*BG$4)/(BQ41*SQRT(BG$4))-BQ41*SQRT(BG$4)))</f>
        <v>#VALUE!</v>
      </c>
      <c r="BQ41" s="68" t="n">
        <f aca="false">BQ40+BQ$8/BQ$9</f>
        <v>0.614999999999949</v>
      </c>
      <c r="BR41" s="67" t="e">
        <f aca="false">BG$1*BG$6*NORMSDIST(BG$1*((LN(BG$6/BG$2)+(BG$5+(BS41^2)/2)*BG$4)/(BS41*SQRT(BG$4))))-BG$1*BG$2*EXP(-BG$5*BG$4)*NORMSDIST(BG$1*((LN(BG$6/BG$2)+(BG$5+(BS41^2)/2)*BG$4)/(BS41*SQRT(BG$4))-BS41*SQRT(BG$4)))</f>
        <v>#VALUE!</v>
      </c>
      <c r="BS41" s="68" t="n">
        <f aca="false">BS40+BS$8/BS$9</f>
        <v>1.12999999999989</v>
      </c>
      <c r="BT41" s="3"/>
      <c r="BU41" s="3"/>
      <c r="BV41" s="3"/>
      <c r="BW41" s="3"/>
      <c r="BX41" s="3"/>
      <c r="BY41" s="3"/>
      <c r="BZ41" s="67" t="e">
        <f aca="false">CA$1*CA$6*NORMSDIST(CA$1*((LN(CA$6/CA$2)+(CA$5+(CA41^2)/2)*CA$4)/(CA41*SQRT(CA$4))))-CA$1*CA$2*EXP(-CA$5*CA$4)*NORMSDIST(CA$1*((LN(CA$6/CA$2)+(CA$5+(CA41^2)/2)*CA$4)/(CA41*SQRT(CA$4))-CA41*SQRT(CA$4)))</f>
        <v>#VALUE!</v>
      </c>
      <c r="CA41" s="68" t="n">
        <f aca="false">CA40+CA$8/CA$9</f>
        <v>0.003</v>
      </c>
      <c r="CB41" s="67" t="e">
        <f aca="false">CA$1*CA$6*NORMSDIST(CA$1*((LN(CA$6/CA$2)+(CA$5+(CC41^2)/2)*CA$4)/(CC41*SQRT(CA$4))))-CA$1*CA$2*EXP(-CA$5*CA$4)*NORMSDIST(CA$1*((LN(CA$6/CA$2)+(CA$5+(CC41^2)/2)*CA$4)/(CC41*SQRT(CA$4))-CC41*SQRT(CA$4)))</f>
        <v>#VALUE!</v>
      </c>
      <c r="CC41" s="68" t="n">
        <f aca="false">CC40+CC$8/CC$9</f>
        <v>0.103000000000002</v>
      </c>
      <c r="CD41" s="67" t="e">
        <f aca="false">CA$1*CA$6*NORMSDIST(CA$1*((LN(CA$6/CA$2)+(CA$5+(CE41^2)/2)*CA$4)/(CE41*SQRT(CA$4))))-CA$1*CA$2*EXP(-CA$5*CA$4)*NORMSDIST(CA$1*((LN(CA$6/CA$2)+(CA$5+(CE41^2)/2)*CA$4)/(CE41*SQRT(CA$4))-CE41*SQRT(CA$4)))</f>
        <v>#VALUE!</v>
      </c>
      <c r="CE41" s="68" t="n">
        <f aca="false">CE40+CE$8/CE$9</f>
        <v>0.202999999999994</v>
      </c>
      <c r="CF41" s="67" t="e">
        <f aca="false">CA$1*CA$6*NORMSDIST(CA$1*((LN(CA$6/CA$2)+(CA$5+(CG41^2)/2)*CA$4)/(CG41*SQRT(CA$4))))-CA$1*CA$2*EXP(-CA$5*CA$4)*NORMSDIST(CA$1*((LN(CA$6/CA$2)+(CA$5+(CG41^2)/2)*CA$4)/(CG41*SQRT(CA$4))-CG41*SQRT(CA$4)))</f>
        <v>#VALUE!</v>
      </c>
      <c r="CG41" s="68" t="n">
        <f aca="false">CG40+CG$8/CG$9</f>
        <v>0.302999999999983</v>
      </c>
      <c r="CH41" s="67" t="e">
        <f aca="false">CA$1*CA$6*NORMSDIST(CA$1*((LN(CA$6/CA$2)+(CA$5+(CI41^2)/2)*CA$4)/(CI41*SQRT(CA$4))))-CA$1*CA$2*EXP(-CA$5*CA$4)*NORMSDIST(CA$1*((LN(CA$6/CA$2)+(CA$5+(CI41^2)/2)*CA$4)/(CI41*SQRT(CA$4))-CI41*SQRT(CA$4)))</f>
        <v>#VALUE!</v>
      </c>
      <c r="CI41" s="68" t="n">
        <f aca="false">CI40+CI$8/CI$9</f>
        <v>0.405999999999972</v>
      </c>
      <c r="CJ41" s="67" t="e">
        <f aca="false">CA$1*CA$6*NORMSDIST(CA$1*((LN(CA$6/CA$2)+(CA$5+(CK41^2)/2)*CA$4)/(CK41*SQRT(CA$4))))-CA$1*CA$2*EXP(-CA$5*CA$4)*NORMSDIST(CA$1*((LN(CA$6/CA$2)+(CA$5+(CK41^2)/2)*CA$4)/(CK41*SQRT(CA$4))-CK41*SQRT(CA$4)))</f>
        <v>#VALUE!</v>
      </c>
      <c r="CK41" s="68" t="n">
        <f aca="false">CK40+CK$8/CK$9</f>
        <v>0.614999999999949</v>
      </c>
      <c r="CL41" s="67" t="e">
        <f aca="false">CA$1*CA$6*NORMSDIST(CA$1*((LN(CA$6/CA$2)+(CA$5+(CM41^2)/2)*CA$4)/(CM41*SQRT(CA$4))))-CA$1*CA$2*EXP(-CA$5*CA$4)*NORMSDIST(CA$1*((LN(CA$6/CA$2)+(CA$5+(CM41^2)/2)*CA$4)/(CM41*SQRT(CA$4))-CM41*SQRT(CA$4)))</f>
        <v>#VALUE!</v>
      </c>
      <c r="CM41" s="68" t="n">
        <f aca="false">CM40+CM$8/CM$9</f>
        <v>1.12999999999989</v>
      </c>
      <c r="CN41" s="3"/>
      <c r="CO41" s="3"/>
      <c r="CP41" s="3"/>
      <c r="CQ41" s="3"/>
      <c r="CR41" s="3"/>
      <c r="CS41" s="3"/>
      <c r="CT41" s="67" t="e">
        <f aca="false">CU$1*CU$6*NORMSDIST(CU$1*((LN(CU$6/CU$2)+(CU$5+(CU41^2)/2)*CU$4)/(CU41*SQRT(CU$4))))-CU$1*CU$2*EXP(-CU$5*CU$4)*NORMSDIST(CU$1*((LN(CU$6/CU$2)+(CU$5+(CU41^2)/2)*CU$4)/(CU41*SQRT(CU$4))-CU41*SQRT(CU$4)))</f>
        <v>#VALUE!</v>
      </c>
      <c r="CU41" s="68" t="n">
        <f aca="false">CU40+CU$8/CU$9</f>
        <v>0.003</v>
      </c>
      <c r="CV41" s="67" t="e">
        <f aca="false">CU$1*CU$6*NORMSDIST(CU$1*((LN(CU$6/CU$2)+(CU$5+(CW41^2)/2)*CU$4)/(CW41*SQRT(CU$4))))-CU$1*CU$2*EXP(-CU$5*CU$4)*NORMSDIST(CU$1*((LN(CU$6/CU$2)+(CU$5+(CW41^2)/2)*CU$4)/(CW41*SQRT(CU$4))-CW41*SQRT(CU$4)))</f>
        <v>#VALUE!</v>
      </c>
      <c r="CW41" s="68" t="n">
        <f aca="false">CW40+CW$8/CW$9</f>
        <v>0.103000000000002</v>
      </c>
      <c r="CX41" s="67" t="e">
        <f aca="false">CU$1*CU$6*NORMSDIST(CU$1*((LN(CU$6/CU$2)+(CU$5+(CY41^2)/2)*CU$4)/(CY41*SQRT(CU$4))))-CU$1*CU$2*EXP(-CU$5*CU$4)*NORMSDIST(CU$1*((LN(CU$6/CU$2)+(CU$5+(CY41^2)/2)*CU$4)/(CY41*SQRT(CU$4))-CY41*SQRT(CU$4)))</f>
        <v>#VALUE!</v>
      </c>
      <c r="CY41" s="68" t="n">
        <f aca="false">CY40+CY$8/CY$9</f>
        <v>0.202999999999994</v>
      </c>
      <c r="CZ41" s="67" t="e">
        <f aca="false">CU$1*CU$6*NORMSDIST(CU$1*((LN(CU$6/CU$2)+(CU$5+(DA41^2)/2)*CU$4)/(DA41*SQRT(CU$4))))-CU$1*CU$2*EXP(-CU$5*CU$4)*NORMSDIST(CU$1*((LN(CU$6/CU$2)+(CU$5+(DA41^2)/2)*CU$4)/(DA41*SQRT(CU$4))-DA41*SQRT(CU$4)))</f>
        <v>#VALUE!</v>
      </c>
      <c r="DA41" s="68" t="n">
        <f aca="false">DA40+DA$8/DA$9</f>
        <v>0.302999999999983</v>
      </c>
      <c r="DB41" s="67" t="e">
        <f aca="false">CU$1*CU$6*NORMSDIST(CU$1*((LN(CU$6/CU$2)+(CU$5+(DC41^2)/2)*CU$4)/(DC41*SQRT(CU$4))))-CU$1*CU$2*EXP(-CU$5*CU$4)*NORMSDIST(CU$1*((LN(CU$6/CU$2)+(CU$5+(DC41^2)/2)*CU$4)/(DC41*SQRT(CU$4))-DC41*SQRT(CU$4)))</f>
        <v>#VALUE!</v>
      </c>
      <c r="DC41" s="68" t="n">
        <f aca="false">DC40+DC$8/DC$9</f>
        <v>0.405999999999972</v>
      </c>
      <c r="DD41" s="67" t="e">
        <f aca="false">CU$1*CU$6*NORMSDIST(CU$1*((LN(CU$6/CU$2)+(CU$5+(DE41^2)/2)*CU$4)/(DE41*SQRT(CU$4))))-CU$1*CU$2*EXP(-CU$5*CU$4)*NORMSDIST(CU$1*((LN(CU$6/CU$2)+(CU$5+(DE41^2)/2)*CU$4)/(DE41*SQRT(CU$4))-DE41*SQRT(CU$4)))</f>
        <v>#VALUE!</v>
      </c>
      <c r="DE41" s="68" t="n">
        <f aca="false">DE40+DE$8/DE$9</f>
        <v>0.614999999999949</v>
      </c>
      <c r="DF41" s="67" t="e">
        <f aca="false">CU$1*CU$6*NORMSDIST(CU$1*((LN(CU$6/CU$2)+(CU$5+(DG41^2)/2)*CU$4)/(DG41*SQRT(CU$4))))-CU$1*CU$2*EXP(-CU$5*CU$4)*NORMSDIST(CU$1*((LN(CU$6/CU$2)+(CU$5+(DG41^2)/2)*CU$4)/(DG41*SQRT(CU$4))-DG41*SQRT(CU$4)))</f>
        <v>#VALUE!</v>
      </c>
      <c r="DG41" s="68" t="n">
        <f aca="false">DG40+DG$8/DG$9</f>
        <v>1.12999999999989</v>
      </c>
      <c r="DH41" s="3"/>
      <c r="DI41" s="3"/>
      <c r="DJ41" s="3"/>
      <c r="DK41" s="3"/>
      <c r="DL41" s="3"/>
      <c r="DM41" s="3"/>
      <c r="DN41" s="67" t="e">
        <f aca="false">DO$1*DO$6*NORMSDIST(DO$1*((LN(DO$6/DO$2)+(DO$5+(DO41^2)/2)*DO$4)/(DO41*SQRT(DO$4))))-DO$1*DO$2*EXP(-DO$5*DO$4)*NORMSDIST(DO$1*((LN(DO$6/DO$2)+(DO$5+(DO41^2)/2)*DO$4)/(DO41*SQRT(DO$4))-DO41*SQRT(DO$4)))</f>
        <v>#VALUE!</v>
      </c>
      <c r="DO41" s="68" t="n">
        <f aca="false">DO40+DO$8/DO$9</f>
        <v>0.003</v>
      </c>
      <c r="DP41" s="67" t="e">
        <f aca="false">DO$1*DO$6*NORMSDIST(DO$1*((LN(DO$6/DO$2)+(DO$5+(DQ41^2)/2)*DO$4)/(DQ41*SQRT(DO$4))))-DO$1*DO$2*EXP(-DO$5*DO$4)*NORMSDIST(DO$1*((LN(DO$6/DO$2)+(DO$5+(DQ41^2)/2)*DO$4)/(DQ41*SQRT(DO$4))-DQ41*SQRT(DO$4)))</f>
        <v>#VALUE!</v>
      </c>
      <c r="DQ41" s="68" t="n">
        <f aca="false">DQ40+DQ$8/DQ$9</f>
        <v>0.103000000000002</v>
      </c>
      <c r="DR41" s="67" t="e">
        <f aca="false">DO$1*DO$6*NORMSDIST(DO$1*((LN(DO$6/DO$2)+(DO$5+(DS41^2)/2)*DO$4)/(DS41*SQRT(DO$4))))-DO$1*DO$2*EXP(-DO$5*DO$4)*NORMSDIST(DO$1*((LN(DO$6/DO$2)+(DO$5+(DS41^2)/2)*DO$4)/(DS41*SQRT(DO$4))-DS41*SQRT(DO$4)))</f>
        <v>#VALUE!</v>
      </c>
      <c r="DS41" s="68" t="n">
        <f aca="false">DS40+DS$8/DS$9</f>
        <v>0.202999999999994</v>
      </c>
      <c r="DT41" s="67" t="e">
        <f aca="false">DO$1*DO$6*NORMSDIST(DO$1*((LN(DO$6/DO$2)+(DO$5+(DU41^2)/2)*DO$4)/(DU41*SQRT(DO$4))))-DO$1*DO$2*EXP(-DO$5*DO$4)*NORMSDIST(DO$1*((LN(DO$6/DO$2)+(DO$5+(DU41^2)/2)*DO$4)/(DU41*SQRT(DO$4))-DU41*SQRT(DO$4)))</f>
        <v>#VALUE!</v>
      </c>
      <c r="DU41" s="68" t="n">
        <f aca="false">DU40+DU$8/DU$9</f>
        <v>0.302999999999983</v>
      </c>
      <c r="DV41" s="67" t="e">
        <f aca="false">DO$1*DO$6*NORMSDIST(DO$1*((LN(DO$6/DO$2)+(DO$5+(DW41^2)/2)*DO$4)/(DW41*SQRT(DO$4))))-DO$1*DO$2*EXP(-DO$5*DO$4)*NORMSDIST(DO$1*((LN(DO$6/DO$2)+(DO$5+(DW41^2)/2)*DO$4)/(DW41*SQRT(DO$4))-DW41*SQRT(DO$4)))</f>
        <v>#VALUE!</v>
      </c>
      <c r="DW41" s="68" t="n">
        <f aca="false">DW40+DW$8/DW$9</f>
        <v>0.405999999999972</v>
      </c>
      <c r="DX41" s="67" t="e">
        <f aca="false">DO$1*DO$6*NORMSDIST(DO$1*((LN(DO$6/DO$2)+(DO$5+(DY41^2)/2)*DO$4)/(DY41*SQRT(DO$4))))-DO$1*DO$2*EXP(-DO$5*DO$4)*NORMSDIST(DO$1*((LN(DO$6/DO$2)+(DO$5+(DY41^2)/2)*DO$4)/(DY41*SQRT(DO$4))-DY41*SQRT(DO$4)))</f>
        <v>#VALUE!</v>
      </c>
      <c r="DY41" s="68" t="n">
        <f aca="false">DY40+DY$8/DY$9</f>
        <v>0.614999999999949</v>
      </c>
      <c r="DZ41" s="67" t="e">
        <f aca="false">DO$1*DO$6*NORMSDIST(DO$1*((LN(DO$6/DO$2)+(DO$5+(EA41^2)/2)*DO$4)/(EA41*SQRT(DO$4))))-DO$1*DO$2*EXP(-DO$5*DO$4)*NORMSDIST(DO$1*((LN(DO$6/DO$2)+(DO$5+(EA41^2)/2)*DO$4)/(EA41*SQRT(DO$4))-EA41*SQRT(DO$4)))</f>
        <v>#VALUE!</v>
      </c>
      <c r="EA41" s="68" t="n">
        <f aca="false">EA40+EA$8/EA$9</f>
        <v>1.12999999999989</v>
      </c>
      <c r="EB41" s="3"/>
      <c r="EC41" s="3"/>
      <c r="ED41" s="3"/>
      <c r="EE41" s="3"/>
      <c r="EF41" s="3"/>
      <c r="EG41" s="3"/>
      <c r="EH41" s="67" t="e">
        <f aca="false">EI$1*EI$6*NORMSDIST(EI$1*((LN(EI$6/EI$2)+(EI$5+(EI41^2)/2)*EI$4)/(EI41*SQRT(EI$4))))-EI$1*EI$2*EXP(-EI$5*EI$4)*NORMSDIST(EI$1*((LN(EI$6/EI$2)+(EI$5+(EI41^2)/2)*EI$4)/(EI41*SQRT(EI$4))-EI41*SQRT(EI$4)))</f>
        <v>#VALUE!</v>
      </c>
      <c r="EI41" s="68" t="n">
        <f aca="false">EI40+EI$8/EI$9</f>
        <v>0.003</v>
      </c>
      <c r="EJ41" s="67" t="e">
        <f aca="false">EI$1*EI$6*NORMSDIST(EI$1*((LN(EI$6/EI$2)+(EI$5+(EK41^2)/2)*EI$4)/(EK41*SQRT(EI$4))))-EI$1*EI$2*EXP(-EI$5*EI$4)*NORMSDIST(EI$1*((LN(EI$6/EI$2)+(EI$5+(EK41^2)/2)*EI$4)/(EK41*SQRT(EI$4))-EK41*SQRT(EI$4)))</f>
        <v>#VALUE!</v>
      </c>
      <c r="EK41" s="68" t="n">
        <f aca="false">EK40+EK$8/EK$9</f>
        <v>0.103000000000002</v>
      </c>
      <c r="EL41" s="67" t="e">
        <f aca="false">EI$1*EI$6*NORMSDIST(EI$1*((LN(EI$6/EI$2)+(EI$5+(EM41^2)/2)*EI$4)/(EM41*SQRT(EI$4))))-EI$1*EI$2*EXP(-EI$5*EI$4)*NORMSDIST(EI$1*((LN(EI$6/EI$2)+(EI$5+(EM41^2)/2)*EI$4)/(EM41*SQRT(EI$4))-EM41*SQRT(EI$4)))</f>
        <v>#VALUE!</v>
      </c>
      <c r="EM41" s="68" t="n">
        <f aca="false">EM40+EM$8/EM$9</f>
        <v>0.202999999999994</v>
      </c>
      <c r="EN41" s="67" t="e">
        <f aca="false">EI$1*EI$6*NORMSDIST(EI$1*((LN(EI$6/EI$2)+(EI$5+(EO41^2)/2)*EI$4)/(EO41*SQRT(EI$4))))-EI$1*EI$2*EXP(-EI$5*EI$4)*NORMSDIST(EI$1*((LN(EI$6/EI$2)+(EI$5+(EO41^2)/2)*EI$4)/(EO41*SQRT(EI$4))-EO41*SQRT(EI$4)))</f>
        <v>#VALUE!</v>
      </c>
      <c r="EO41" s="68" t="n">
        <f aca="false">EO40+EO$8/EO$9</f>
        <v>0.302999999999983</v>
      </c>
      <c r="EP41" s="67" t="e">
        <f aca="false">EI$1*EI$6*NORMSDIST(EI$1*((LN(EI$6/EI$2)+(EI$5+(EQ41^2)/2)*EI$4)/(EQ41*SQRT(EI$4))))-EI$1*EI$2*EXP(-EI$5*EI$4)*NORMSDIST(EI$1*((LN(EI$6/EI$2)+(EI$5+(EQ41^2)/2)*EI$4)/(EQ41*SQRT(EI$4))-EQ41*SQRT(EI$4)))</f>
        <v>#VALUE!</v>
      </c>
      <c r="EQ41" s="68" t="n">
        <f aca="false">EQ40+EQ$8/EQ$9</f>
        <v>0.405999999999972</v>
      </c>
      <c r="ER41" s="67" t="e">
        <f aca="false">EI$1*EI$6*NORMSDIST(EI$1*((LN(EI$6/EI$2)+(EI$5+(ES41^2)/2)*EI$4)/(ES41*SQRT(EI$4))))-EI$1*EI$2*EXP(-EI$5*EI$4)*NORMSDIST(EI$1*((LN(EI$6/EI$2)+(EI$5+(ES41^2)/2)*EI$4)/(ES41*SQRT(EI$4))-ES41*SQRT(EI$4)))</f>
        <v>#VALUE!</v>
      </c>
      <c r="ES41" s="68" t="n">
        <f aca="false">ES40+ES$8/ES$9</f>
        <v>0.614999999999949</v>
      </c>
      <c r="ET41" s="67" t="e">
        <f aca="false">EI$1*EI$6*NORMSDIST(EI$1*((LN(EI$6/EI$2)+(EI$5+(EU41^2)/2)*EI$4)/(EU41*SQRT(EI$4))))-EI$1*EI$2*EXP(-EI$5*EI$4)*NORMSDIST(EI$1*((LN(EI$6/EI$2)+(EI$5+(EU41^2)/2)*EI$4)/(EU41*SQRT(EI$4))-EU41*SQRT(EI$4)))</f>
        <v>#VALUE!</v>
      </c>
      <c r="EU41" s="68" t="n">
        <f aca="false">EU40+EU$8/EU$9</f>
        <v>1.12999999999989</v>
      </c>
      <c r="EV41" s="3"/>
      <c r="EW41" s="3"/>
      <c r="EX41" s="3"/>
      <c r="EY41" s="3"/>
      <c r="EZ41" s="3"/>
      <c r="FA41" s="3"/>
      <c r="FB41" s="67" t="e">
        <f aca="false">FC$1*FC$6*NORMSDIST(FC$1*((LN(FC$6/FC$2)+(FC$5+(FC41^2)/2)*FC$4)/(FC41*SQRT(FC$4))))-FC$1*FC$2*EXP(-FC$5*FC$4)*NORMSDIST(FC$1*((LN(FC$6/FC$2)+(FC$5+(FC41^2)/2)*FC$4)/(FC41*SQRT(FC$4))-FC41*SQRT(FC$4)))</f>
        <v>#VALUE!</v>
      </c>
      <c r="FC41" s="68" t="n">
        <f aca="false">FC40+FC$8/FC$9</f>
        <v>0.003</v>
      </c>
      <c r="FD41" s="67" t="e">
        <f aca="false">FC$1*FC$6*NORMSDIST(FC$1*((LN(FC$6/FC$2)+(FC$5+(FE41^2)/2)*FC$4)/(FE41*SQRT(FC$4))))-FC$1*FC$2*EXP(-FC$5*FC$4)*NORMSDIST(FC$1*((LN(FC$6/FC$2)+(FC$5+(FE41^2)/2)*FC$4)/(FE41*SQRT(FC$4))-FE41*SQRT(FC$4)))</f>
        <v>#VALUE!</v>
      </c>
      <c r="FE41" s="68" t="n">
        <f aca="false">FE40+FE$8/FE$9</f>
        <v>0.103000000000002</v>
      </c>
      <c r="FF41" s="67" t="e">
        <f aca="false">FC$1*FC$6*NORMSDIST(FC$1*((LN(FC$6/FC$2)+(FC$5+(FG41^2)/2)*FC$4)/(FG41*SQRT(FC$4))))-FC$1*FC$2*EXP(-FC$5*FC$4)*NORMSDIST(FC$1*((LN(FC$6/FC$2)+(FC$5+(FG41^2)/2)*FC$4)/(FG41*SQRT(FC$4))-FG41*SQRT(FC$4)))</f>
        <v>#VALUE!</v>
      </c>
      <c r="FG41" s="68" t="n">
        <f aca="false">FG40+FG$8/FG$9</f>
        <v>0.202999999999994</v>
      </c>
      <c r="FH41" s="67" t="e">
        <f aca="false">FC$1*FC$6*NORMSDIST(FC$1*((LN(FC$6/FC$2)+(FC$5+(FI41^2)/2)*FC$4)/(FI41*SQRT(FC$4))))-FC$1*FC$2*EXP(-FC$5*FC$4)*NORMSDIST(FC$1*((LN(FC$6/FC$2)+(FC$5+(FI41^2)/2)*FC$4)/(FI41*SQRT(FC$4))-FI41*SQRT(FC$4)))</f>
        <v>#VALUE!</v>
      </c>
      <c r="FI41" s="68" t="n">
        <f aca="false">FI40+FI$8/FI$9</f>
        <v>0.302999999999983</v>
      </c>
      <c r="FJ41" s="67" t="e">
        <f aca="false">FC$1*FC$6*NORMSDIST(FC$1*((LN(FC$6/FC$2)+(FC$5+(FK41^2)/2)*FC$4)/(FK41*SQRT(FC$4))))-FC$1*FC$2*EXP(-FC$5*FC$4)*NORMSDIST(FC$1*((LN(FC$6/FC$2)+(FC$5+(FK41^2)/2)*FC$4)/(FK41*SQRT(FC$4))-FK41*SQRT(FC$4)))</f>
        <v>#VALUE!</v>
      </c>
      <c r="FK41" s="68" t="n">
        <f aca="false">FK40+FK$8/FK$9</f>
        <v>0.405999999999972</v>
      </c>
      <c r="FL41" s="67" t="e">
        <f aca="false">FC$1*FC$6*NORMSDIST(FC$1*((LN(FC$6/FC$2)+(FC$5+(FM41^2)/2)*FC$4)/(FM41*SQRT(FC$4))))-FC$1*FC$2*EXP(-FC$5*FC$4)*NORMSDIST(FC$1*((LN(FC$6/FC$2)+(FC$5+(FM41^2)/2)*FC$4)/(FM41*SQRT(FC$4))-FM41*SQRT(FC$4)))</f>
        <v>#VALUE!</v>
      </c>
      <c r="FM41" s="68" t="n">
        <f aca="false">FM40+FM$8/FM$9</f>
        <v>0.614999999999949</v>
      </c>
      <c r="FN41" s="67" t="e">
        <f aca="false">FC$1*FC$6*NORMSDIST(FC$1*((LN(FC$6/FC$2)+(FC$5+(FO41^2)/2)*FC$4)/(FO41*SQRT(FC$4))))-FC$1*FC$2*EXP(-FC$5*FC$4)*NORMSDIST(FC$1*((LN(FC$6/FC$2)+(FC$5+(FO41^2)/2)*FC$4)/(FO41*SQRT(FC$4))-FO41*SQRT(FC$4)))</f>
        <v>#VALUE!</v>
      </c>
      <c r="FO41" s="68" t="n">
        <f aca="false">FO40+FO$8/FO$9</f>
        <v>1.12999999999989</v>
      </c>
      <c r="FP41" s="2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" customFormat="true" ht="13.5" hidden="false" customHeight="true" outlineLevel="0" collapsed="false">
      <c r="Q42" s="2"/>
      <c r="R42" s="67" t="e">
        <f aca="false">S$1*S$6*NORMSDIST(S$1*((LN(S$6/S$2)+(S$5+(S42^2)/2)*S$4)/(S42*SQRT(S$4))))-S$1*S$2*EXP(-S$5*S$4)*NORMSDIST(S$1*((LN(S$6/S$2)+(S$5+(S42^2)/2)*S$4)/(S42*SQRT(S$4))-S42*SQRT(S$4)))</f>
        <v>#VALUE!</v>
      </c>
      <c r="S42" s="68" t="n">
        <f aca="false">S41+S$8/S$9</f>
        <v>0.0031</v>
      </c>
      <c r="T42" s="67" t="e">
        <f aca="false">S$1*S$6*NORMSDIST(S$1*((LN(S$6/S$2)+(S$5+(U42^2)/2)*S$4)/(U42*SQRT(S$4))))-S$1*S$2*EXP(-S$5*S$4)*NORMSDIST(S$1*((LN(S$6/S$2)+(S$5+(U42^2)/2)*S$4)/(U42*SQRT(S$4))-U42*SQRT(S$4)))</f>
        <v>#VALUE!</v>
      </c>
      <c r="U42" s="68" t="n">
        <f aca="false">U41+U$8/U$9</f>
        <v>0.103100000000002</v>
      </c>
      <c r="V42" s="67" t="e">
        <f aca="false">S$1*S$6*NORMSDIST(S$1*((LN(S$6/S$2)+(S$5+(W42^2)/2)*S$4)/(W42*SQRT(S$4))))-S$1*S$2*EXP(-S$5*S$4)*NORMSDIST(S$1*((LN(S$6/S$2)+(S$5+(W42^2)/2)*S$4)/(W42*SQRT(S$4))-W42*SQRT(S$4)))</f>
        <v>#VALUE!</v>
      </c>
      <c r="W42" s="68" t="n">
        <f aca="false">W41+W$8/W$9</f>
        <v>0.203099999999994</v>
      </c>
      <c r="X42" s="67" t="e">
        <f aca="false">S$1*S$6*NORMSDIST(S$1*((LN(S$6/S$2)+(S$5+(Y42^2)/2)*S$4)/(Y42*SQRT(S$4))))-S$1*S$2*EXP(-S$5*S$4)*NORMSDIST(S$1*((LN(S$6/S$2)+(S$5+(Y42^2)/2)*S$4)/(Y42*SQRT(S$4))-Y42*SQRT(S$4)))</f>
        <v>#VALUE!</v>
      </c>
      <c r="Y42" s="68" t="n">
        <f aca="false">Y41+Y$8/Y$9</f>
        <v>0.303099999999983</v>
      </c>
      <c r="Z42" s="67" t="e">
        <f aca="false">S$1*S$6*NORMSDIST(S$1*((LN(S$6/S$2)+(S$5+(AA42^2)/2)*S$4)/(AA42*SQRT(S$4))))-S$1*S$2*EXP(-S$5*S$4)*NORMSDIST(S$1*((LN(S$6/S$2)+(S$5+(AA42^2)/2)*S$4)/(AA42*SQRT(S$4))-AA42*SQRT(S$4)))</f>
        <v>#VALUE!</v>
      </c>
      <c r="AA42" s="68" t="n">
        <f aca="false">AA41+AA$8/AA$9</f>
        <v>0.406199999999972</v>
      </c>
      <c r="AB42" s="67" t="e">
        <f aca="false">S$1*S$6*NORMSDIST(S$1*((LN(S$6/S$2)+(S$5+(AC42^2)/2)*S$4)/(AC42*SQRT(S$4))))-S$1*S$2*EXP(-S$5*S$4)*NORMSDIST(S$1*((LN(S$6/S$2)+(S$5+(AC42^2)/2)*S$4)/(AC42*SQRT(S$4))-AC42*SQRT(S$4)))</f>
        <v>#VALUE!</v>
      </c>
      <c r="AC42" s="68" t="n">
        <f aca="false">AC41+AC$8/AC$9</f>
        <v>0.615499999999949</v>
      </c>
      <c r="AD42" s="67" t="e">
        <f aca="false">S$1*S$6*NORMSDIST(S$1*((LN(S$6/S$2)+(S$5+(AE42^2)/2)*S$4)/(AE42*SQRT(S$4))))-S$1*S$2*EXP(-S$5*S$4)*NORMSDIST(S$1*((LN(S$6/S$2)+(S$5+(AE42^2)/2)*S$4)/(AE42*SQRT(S$4))-AE42*SQRT(S$4)))</f>
        <v>#VALUE!</v>
      </c>
      <c r="AE42" s="68" t="n">
        <f aca="false">AE41+AE$8/AE$9</f>
        <v>1.13099999999989</v>
      </c>
      <c r="AF42" s="3"/>
      <c r="AG42" s="3"/>
      <c r="AH42" s="3"/>
      <c r="AI42" s="3"/>
      <c r="AJ42" s="3"/>
      <c r="AK42" s="3"/>
      <c r="AL42" s="67" t="e">
        <f aca="false">AM$1*AM$6*NORMSDIST(AM$1*((LN(AM$6/AM$2)+(AM$5+(AM42^2)/2)*AM$4)/(AM42*SQRT(AM$4))))-AM$1*AM$2*EXP(-AM$5*AM$4)*NORMSDIST(AM$1*((LN(AM$6/AM$2)+(AM$5+(AM42^2)/2)*AM$4)/(AM42*SQRT(AM$4))-AM42*SQRT(AM$4)))</f>
        <v>#VALUE!</v>
      </c>
      <c r="AM42" s="68" t="n">
        <f aca="false">AM41+AM$8/AM$9</f>
        <v>0.0031</v>
      </c>
      <c r="AN42" s="67" t="e">
        <f aca="false">AM$1*AM$6*NORMSDIST(AM$1*((LN(AM$6/AM$2)+(AM$5+(AO42^2)/2)*AM$4)/(AO42*SQRT(AM$4))))-AM$1*AM$2*EXP(-AM$5*AM$4)*NORMSDIST(AM$1*((LN(AM$6/AM$2)+(AM$5+(AO42^2)/2)*AM$4)/(AO42*SQRT(AM$4))-AO42*SQRT(AM$4)))</f>
        <v>#VALUE!</v>
      </c>
      <c r="AO42" s="68" t="n">
        <f aca="false">AO41+AO$8/AO$9</f>
        <v>0.103100000000002</v>
      </c>
      <c r="AP42" s="67" t="e">
        <f aca="false">AM$1*AM$6*NORMSDIST(AM$1*((LN(AM$6/AM$2)+(AM$5+(AQ42^2)/2)*AM$4)/(AQ42*SQRT(AM$4))))-AM$1*AM$2*EXP(-AM$5*AM$4)*NORMSDIST(AM$1*((LN(AM$6/AM$2)+(AM$5+(AQ42^2)/2)*AM$4)/(AQ42*SQRT(AM$4))-AQ42*SQRT(AM$4)))</f>
        <v>#VALUE!</v>
      </c>
      <c r="AQ42" s="68" t="n">
        <f aca="false">AQ41+AQ$8/AQ$9</f>
        <v>0.203099999999994</v>
      </c>
      <c r="AR42" s="67" t="e">
        <f aca="false">AM$1*AM$6*NORMSDIST(AM$1*((LN(AM$6/AM$2)+(AM$5+(AS42^2)/2)*AM$4)/(AS42*SQRT(AM$4))))-AM$1*AM$2*EXP(-AM$5*AM$4)*NORMSDIST(AM$1*((LN(AM$6/AM$2)+(AM$5+(AS42^2)/2)*AM$4)/(AS42*SQRT(AM$4))-AS42*SQRT(AM$4)))</f>
        <v>#VALUE!</v>
      </c>
      <c r="AS42" s="68" t="n">
        <f aca="false">AS41+AS$8/AS$9</f>
        <v>0.303099999999983</v>
      </c>
      <c r="AT42" s="67" t="e">
        <f aca="false">AM$1*AM$6*NORMSDIST(AM$1*((LN(AM$6/AM$2)+(AM$5+(AU42^2)/2)*AM$4)/(AU42*SQRT(AM$4))))-AM$1*AM$2*EXP(-AM$5*AM$4)*NORMSDIST(AM$1*((LN(AM$6/AM$2)+(AM$5+(AU42^2)/2)*AM$4)/(AU42*SQRT(AM$4))-AU42*SQRT(AM$4)))</f>
        <v>#VALUE!</v>
      </c>
      <c r="AU42" s="68" t="n">
        <f aca="false">AU41+AU$8/AU$9</f>
        <v>0.406199999999972</v>
      </c>
      <c r="AV42" s="67" t="e">
        <f aca="false">AM$1*AM$6*NORMSDIST(AM$1*((LN(AM$6/AM$2)+(AM$5+(AW42^2)/2)*AM$4)/(AW42*SQRT(AM$4))))-AM$1*AM$2*EXP(-AM$5*AM$4)*NORMSDIST(AM$1*((LN(AM$6/AM$2)+(AM$5+(AW42^2)/2)*AM$4)/(AW42*SQRT(AM$4))-AW42*SQRT(AM$4)))</f>
        <v>#VALUE!</v>
      </c>
      <c r="AW42" s="68" t="n">
        <f aca="false">AW41+AW$8/AW$9</f>
        <v>0.615499999999949</v>
      </c>
      <c r="AX42" s="67" t="e">
        <f aca="false">AM$1*AM$6*NORMSDIST(AM$1*((LN(AM$6/AM$2)+(AM$5+(AY42^2)/2)*AM$4)/(AY42*SQRT(AM$4))))-AM$1*AM$2*EXP(-AM$5*AM$4)*NORMSDIST(AM$1*((LN(AM$6/AM$2)+(AM$5+(AY42^2)/2)*AM$4)/(AY42*SQRT(AM$4))-AY42*SQRT(AM$4)))</f>
        <v>#VALUE!</v>
      </c>
      <c r="AY42" s="68" t="n">
        <f aca="false">AY41+AY$8/AY$9</f>
        <v>1.13099999999989</v>
      </c>
      <c r="AZ42" s="3"/>
      <c r="BA42" s="3"/>
      <c r="BB42" s="3"/>
      <c r="BC42" s="3"/>
      <c r="BD42" s="3"/>
      <c r="BE42" s="3"/>
      <c r="BF42" s="67" t="e">
        <f aca="false">BG$1*BG$6*NORMSDIST(BG$1*((LN(BG$6/BG$2)+(BG$5+(BG42^2)/2)*BG$4)/(BG42*SQRT(BG$4))))-BG$1*BG$2*EXP(-BG$5*BG$4)*NORMSDIST(BG$1*((LN(BG$6/BG$2)+(BG$5+(BG42^2)/2)*BG$4)/(BG42*SQRT(BG$4))-BG42*SQRT(BG$4)))</f>
        <v>#VALUE!</v>
      </c>
      <c r="BG42" s="68" t="n">
        <f aca="false">BG41+BG$8/BG$9</f>
        <v>0.0031</v>
      </c>
      <c r="BH42" s="67" t="e">
        <f aca="false">BG$1*BG$6*NORMSDIST(BG$1*((LN(BG$6/BG$2)+(BG$5+(BI42^2)/2)*BG$4)/(BI42*SQRT(BG$4))))-BG$1*BG$2*EXP(-BG$5*BG$4)*NORMSDIST(BG$1*((LN(BG$6/BG$2)+(BG$5+(BI42^2)/2)*BG$4)/(BI42*SQRT(BG$4))-BI42*SQRT(BG$4)))</f>
        <v>#VALUE!</v>
      </c>
      <c r="BI42" s="68" t="n">
        <f aca="false">BI41+BI$8/BI$9</f>
        <v>0.103100000000002</v>
      </c>
      <c r="BJ42" s="67" t="e">
        <f aca="false">BG$1*BG$6*NORMSDIST(BG$1*((LN(BG$6/BG$2)+(BG$5+(BK42^2)/2)*BG$4)/(BK42*SQRT(BG$4))))-BG$1*BG$2*EXP(-BG$5*BG$4)*NORMSDIST(BG$1*((LN(BG$6/BG$2)+(BG$5+(BK42^2)/2)*BG$4)/(BK42*SQRT(BG$4))-BK42*SQRT(BG$4)))</f>
        <v>#VALUE!</v>
      </c>
      <c r="BK42" s="68" t="n">
        <f aca="false">BK41+BK$8/BK$9</f>
        <v>0.203099999999994</v>
      </c>
      <c r="BL42" s="67" t="e">
        <f aca="false">BG$1*BG$6*NORMSDIST(BG$1*((LN(BG$6/BG$2)+(BG$5+(BM42^2)/2)*BG$4)/(BM42*SQRT(BG$4))))-BG$1*BG$2*EXP(-BG$5*BG$4)*NORMSDIST(BG$1*((LN(BG$6/BG$2)+(BG$5+(BM42^2)/2)*BG$4)/(BM42*SQRT(BG$4))-BM42*SQRT(BG$4)))</f>
        <v>#VALUE!</v>
      </c>
      <c r="BM42" s="68" t="n">
        <f aca="false">BM41+BM$8/BM$9</f>
        <v>0.303099999999983</v>
      </c>
      <c r="BN42" s="67" t="e">
        <f aca="false">BG$1*BG$6*NORMSDIST(BG$1*((LN(BG$6/BG$2)+(BG$5+(BO42^2)/2)*BG$4)/(BO42*SQRT(BG$4))))-BG$1*BG$2*EXP(-BG$5*BG$4)*NORMSDIST(BG$1*((LN(BG$6/BG$2)+(BG$5+(BO42^2)/2)*BG$4)/(BO42*SQRT(BG$4))-BO42*SQRT(BG$4)))</f>
        <v>#VALUE!</v>
      </c>
      <c r="BO42" s="68" t="n">
        <f aca="false">BO41+BO$8/BO$9</f>
        <v>0.406199999999972</v>
      </c>
      <c r="BP42" s="67" t="e">
        <f aca="false">BG$1*BG$6*NORMSDIST(BG$1*((LN(BG$6/BG$2)+(BG$5+(BQ42^2)/2)*BG$4)/(BQ42*SQRT(BG$4))))-BG$1*BG$2*EXP(-BG$5*BG$4)*NORMSDIST(BG$1*((LN(BG$6/BG$2)+(BG$5+(BQ42^2)/2)*BG$4)/(BQ42*SQRT(BG$4))-BQ42*SQRT(BG$4)))</f>
        <v>#VALUE!</v>
      </c>
      <c r="BQ42" s="68" t="n">
        <f aca="false">BQ41+BQ$8/BQ$9</f>
        <v>0.615499999999949</v>
      </c>
      <c r="BR42" s="67" t="e">
        <f aca="false">BG$1*BG$6*NORMSDIST(BG$1*((LN(BG$6/BG$2)+(BG$5+(BS42^2)/2)*BG$4)/(BS42*SQRT(BG$4))))-BG$1*BG$2*EXP(-BG$5*BG$4)*NORMSDIST(BG$1*((LN(BG$6/BG$2)+(BG$5+(BS42^2)/2)*BG$4)/(BS42*SQRT(BG$4))-BS42*SQRT(BG$4)))</f>
        <v>#VALUE!</v>
      </c>
      <c r="BS42" s="68" t="n">
        <f aca="false">BS41+BS$8/BS$9</f>
        <v>1.13099999999989</v>
      </c>
      <c r="BT42" s="3"/>
      <c r="BU42" s="3"/>
      <c r="BV42" s="3"/>
      <c r="BW42" s="3"/>
      <c r="BX42" s="3"/>
      <c r="BY42" s="3"/>
      <c r="BZ42" s="67" t="e">
        <f aca="false">CA$1*CA$6*NORMSDIST(CA$1*((LN(CA$6/CA$2)+(CA$5+(CA42^2)/2)*CA$4)/(CA42*SQRT(CA$4))))-CA$1*CA$2*EXP(-CA$5*CA$4)*NORMSDIST(CA$1*((LN(CA$6/CA$2)+(CA$5+(CA42^2)/2)*CA$4)/(CA42*SQRT(CA$4))-CA42*SQRT(CA$4)))</f>
        <v>#VALUE!</v>
      </c>
      <c r="CA42" s="68" t="n">
        <f aca="false">CA41+CA$8/CA$9</f>
        <v>0.0031</v>
      </c>
      <c r="CB42" s="67" t="e">
        <f aca="false">CA$1*CA$6*NORMSDIST(CA$1*((LN(CA$6/CA$2)+(CA$5+(CC42^2)/2)*CA$4)/(CC42*SQRT(CA$4))))-CA$1*CA$2*EXP(-CA$5*CA$4)*NORMSDIST(CA$1*((LN(CA$6/CA$2)+(CA$5+(CC42^2)/2)*CA$4)/(CC42*SQRT(CA$4))-CC42*SQRT(CA$4)))</f>
        <v>#VALUE!</v>
      </c>
      <c r="CC42" s="68" t="n">
        <f aca="false">CC41+CC$8/CC$9</f>
        <v>0.103100000000002</v>
      </c>
      <c r="CD42" s="67" t="e">
        <f aca="false">CA$1*CA$6*NORMSDIST(CA$1*((LN(CA$6/CA$2)+(CA$5+(CE42^2)/2)*CA$4)/(CE42*SQRT(CA$4))))-CA$1*CA$2*EXP(-CA$5*CA$4)*NORMSDIST(CA$1*((LN(CA$6/CA$2)+(CA$5+(CE42^2)/2)*CA$4)/(CE42*SQRT(CA$4))-CE42*SQRT(CA$4)))</f>
        <v>#VALUE!</v>
      </c>
      <c r="CE42" s="68" t="n">
        <f aca="false">CE41+CE$8/CE$9</f>
        <v>0.203099999999994</v>
      </c>
      <c r="CF42" s="67" t="e">
        <f aca="false">CA$1*CA$6*NORMSDIST(CA$1*((LN(CA$6/CA$2)+(CA$5+(CG42^2)/2)*CA$4)/(CG42*SQRT(CA$4))))-CA$1*CA$2*EXP(-CA$5*CA$4)*NORMSDIST(CA$1*((LN(CA$6/CA$2)+(CA$5+(CG42^2)/2)*CA$4)/(CG42*SQRT(CA$4))-CG42*SQRT(CA$4)))</f>
        <v>#VALUE!</v>
      </c>
      <c r="CG42" s="68" t="n">
        <f aca="false">CG41+CG$8/CG$9</f>
        <v>0.303099999999983</v>
      </c>
      <c r="CH42" s="67" t="e">
        <f aca="false">CA$1*CA$6*NORMSDIST(CA$1*((LN(CA$6/CA$2)+(CA$5+(CI42^2)/2)*CA$4)/(CI42*SQRT(CA$4))))-CA$1*CA$2*EXP(-CA$5*CA$4)*NORMSDIST(CA$1*((LN(CA$6/CA$2)+(CA$5+(CI42^2)/2)*CA$4)/(CI42*SQRT(CA$4))-CI42*SQRT(CA$4)))</f>
        <v>#VALUE!</v>
      </c>
      <c r="CI42" s="68" t="n">
        <f aca="false">CI41+CI$8/CI$9</f>
        <v>0.406199999999972</v>
      </c>
      <c r="CJ42" s="67" t="e">
        <f aca="false">CA$1*CA$6*NORMSDIST(CA$1*((LN(CA$6/CA$2)+(CA$5+(CK42^2)/2)*CA$4)/(CK42*SQRT(CA$4))))-CA$1*CA$2*EXP(-CA$5*CA$4)*NORMSDIST(CA$1*((LN(CA$6/CA$2)+(CA$5+(CK42^2)/2)*CA$4)/(CK42*SQRT(CA$4))-CK42*SQRT(CA$4)))</f>
        <v>#VALUE!</v>
      </c>
      <c r="CK42" s="68" t="n">
        <f aca="false">CK41+CK$8/CK$9</f>
        <v>0.615499999999949</v>
      </c>
      <c r="CL42" s="67" t="e">
        <f aca="false">CA$1*CA$6*NORMSDIST(CA$1*((LN(CA$6/CA$2)+(CA$5+(CM42^2)/2)*CA$4)/(CM42*SQRT(CA$4))))-CA$1*CA$2*EXP(-CA$5*CA$4)*NORMSDIST(CA$1*((LN(CA$6/CA$2)+(CA$5+(CM42^2)/2)*CA$4)/(CM42*SQRT(CA$4))-CM42*SQRT(CA$4)))</f>
        <v>#VALUE!</v>
      </c>
      <c r="CM42" s="68" t="n">
        <f aca="false">CM41+CM$8/CM$9</f>
        <v>1.13099999999989</v>
      </c>
      <c r="CN42" s="3"/>
      <c r="CO42" s="3"/>
      <c r="CP42" s="3"/>
      <c r="CQ42" s="3"/>
      <c r="CR42" s="3"/>
      <c r="CS42" s="3"/>
      <c r="CT42" s="67" t="e">
        <f aca="false">CU$1*CU$6*NORMSDIST(CU$1*((LN(CU$6/CU$2)+(CU$5+(CU42^2)/2)*CU$4)/(CU42*SQRT(CU$4))))-CU$1*CU$2*EXP(-CU$5*CU$4)*NORMSDIST(CU$1*((LN(CU$6/CU$2)+(CU$5+(CU42^2)/2)*CU$4)/(CU42*SQRT(CU$4))-CU42*SQRT(CU$4)))</f>
        <v>#VALUE!</v>
      </c>
      <c r="CU42" s="68" t="n">
        <f aca="false">CU41+CU$8/CU$9</f>
        <v>0.0031</v>
      </c>
      <c r="CV42" s="67" t="e">
        <f aca="false">CU$1*CU$6*NORMSDIST(CU$1*((LN(CU$6/CU$2)+(CU$5+(CW42^2)/2)*CU$4)/(CW42*SQRT(CU$4))))-CU$1*CU$2*EXP(-CU$5*CU$4)*NORMSDIST(CU$1*((LN(CU$6/CU$2)+(CU$5+(CW42^2)/2)*CU$4)/(CW42*SQRT(CU$4))-CW42*SQRT(CU$4)))</f>
        <v>#VALUE!</v>
      </c>
      <c r="CW42" s="68" t="n">
        <f aca="false">CW41+CW$8/CW$9</f>
        <v>0.103100000000002</v>
      </c>
      <c r="CX42" s="67" t="e">
        <f aca="false">CU$1*CU$6*NORMSDIST(CU$1*((LN(CU$6/CU$2)+(CU$5+(CY42^2)/2)*CU$4)/(CY42*SQRT(CU$4))))-CU$1*CU$2*EXP(-CU$5*CU$4)*NORMSDIST(CU$1*((LN(CU$6/CU$2)+(CU$5+(CY42^2)/2)*CU$4)/(CY42*SQRT(CU$4))-CY42*SQRT(CU$4)))</f>
        <v>#VALUE!</v>
      </c>
      <c r="CY42" s="68" t="n">
        <f aca="false">CY41+CY$8/CY$9</f>
        <v>0.203099999999994</v>
      </c>
      <c r="CZ42" s="67" t="e">
        <f aca="false">CU$1*CU$6*NORMSDIST(CU$1*((LN(CU$6/CU$2)+(CU$5+(DA42^2)/2)*CU$4)/(DA42*SQRT(CU$4))))-CU$1*CU$2*EXP(-CU$5*CU$4)*NORMSDIST(CU$1*((LN(CU$6/CU$2)+(CU$5+(DA42^2)/2)*CU$4)/(DA42*SQRT(CU$4))-DA42*SQRT(CU$4)))</f>
        <v>#VALUE!</v>
      </c>
      <c r="DA42" s="68" t="n">
        <f aca="false">DA41+DA$8/DA$9</f>
        <v>0.303099999999983</v>
      </c>
      <c r="DB42" s="67" t="e">
        <f aca="false">CU$1*CU$6*NORMSDIST(CU$1*((LN(CU$6/CU$2)+(CU$5+(DC42^2)/2)*CU$4)/(DC42*SQRT(CU$4))))-CU$1*CU$2*EXP(-CU$5*CU$4)*NORMSDIST(CU$1*((LN(CU$6/CU$2)+(CU$5+(DC42^2)/2)*CU$4)/(DC42*SQRT(CU$4))-DC42*SQRT(CU$4)))</f>
        <v>#VALUE!</v>
      </c>
      <c r="DC42" s="68" t="n">
        <f aca="false">DC41+DC$8/DC$9</f>
        <v>0.406199999999972</v>
      </c>
      <c r="DD42" s="67" t="e">
        <f aca="false">CU$1*CU$6*NORMSDIST(CU$1*((LN(CU$6/CU$2)+(CU$5+(DE42^2)/2)*CU$4)/(DE42*SQRT(CU$4))))-CU$1*CU$2*EXP(-CU$5*CU$4)*NORMSDIST(CU$1*((LN(CU$6/CU$2)+(CU$5+(DE42^2)/2)*CU$4)/(DE42*SQRT(CU$4))-DE42*SQRT(CU$4)))</f>
        <v>#VALUE!</v>
      </c>
      <c r="DE42" s="68" t="n">
        <f aca="false">DE41+DE$8/DE$9</f>
        <v>0.615499999999949</v>
      </c>
      <c r="DF42" s="67" t="e">
        <f aca="false">CU$1*CU$6*NORMSDIST(CU$1*((LN(CU$6/CU$2)+(CU$5+(DG42^2)/2)*CU$4)/(DG42*SQRT(CU$4))))-CU$1*CU$2*EXP(-CU$5*CU$4)*NORMSDIST(CU$1*((LN(CU$6/CU$2)+(CU$5+(DG42^2)/2)*CU$4)/(DG42*SQRT(CU$4))-DG42*SQRT(CU$4)))</f>
        <v>#VALUE!</v>
      </c>
      <c r="DG42" s="68" t="n">
        <f aca="false">DG41+DG$8/DG$9</f>
        <v>1.13099999999989</v>
      </c>
      <c r="DH42" s="3"/>
      <c r="DI42" s="3"/>
      <c r="DJ42" s="3"/>
      <c r="DK42" s="3"/>
      <c r="DL42" s="3"/>
      <c r="DM42" s="3"/>
      <c r="DN42" s="67" t="e">
        <f aca="false">DO$1*DO$6*NORMSDIST(DO$1*((LN(DO$6/DO$2)+(DO$5+(DO42^2)/2)*DO$4)/(DO42*SQRT(DO$4))))-DO$1*DO$2*EXP(-DO$5*DO$4)*NORMSDIST(DO$1*((LN(DO$6/DO$2)+(DO$5+(DO42^2)/2)*DO$4)/(DO42*SQRT(DO$4))-DO42*SQRT(DO$4)))</f>
        <v>#VALUE!</v>
      </c>
      <c r="DO42" s="68" t="n">
        <f aca="false">DO41+DO$8/DO$9</f>
        <v>0.0031</v>
      </c>
      <c r="DP42" s="67" t="e">
        <f aca="false">DO$1*DO$6*NORMSDIST(DO$1*((LN(DO$6/DO$2)+(DO$5+(DQ42^2)/2)*DO$4)/(DQ42*SQRT(DO$4))))-DO$1*DO$2*EXP(-DO$5*DO$4)*NORMSDIST(DO$1*((LN(DO$6/DO$2)+(DO$5+(DQ42^2)/2)*DO$4)/(DQ42*SQRT(DO$4))-DQ42*SQRT(DO$4)))</f>
        <v>#VALUE!</v>
      </c>
      <c r="DQ42" s="68" t="n">
        <f aca="false">DQ41+DQ$8/DQ$9</f>
        <v>0.103100000000002</v>
      </c>
      <c r="DR42" s="67" t="e">
        <f aca="false">DO$1*DO$6*NORMSDIST(DO$1*((LN(DO$6/DO$2)+(DO$5+(DS42^2)/2)*DO$4)/(DS42*SQRT(DO$4))))-DO$1*DO$2*EXP(-DO$5*DO$4)*NORMSDIST(DO$1*((LN(DO$6/DO$2)+(DO$5+(DS42^2)/2)*DO$4)/(DS42*SQRT(DO$4))-DS42*SQRT(DO$4)))</f>
        <v>#VALUE!</v>
      </c>
      <c r="DS42" s="68" t="n">
        <f aca="false">DS41+DS$8/DS$9</f>
        <v>0.203099999999994</v>
      </c>
      <c r="DT42" s="67" t="e">
        <f aca="false">DO$1*DO$6*NORMSDIST(DO$1*((LN(DO$6/DO$2)+(DO$5+(DU42^2)/2)*DO$4)/(DU42*SQRT(DO$4))))-DO$1*DO$2*EXP(-DO$5*DO$4)*NORMSDIST(DO$1*((LN(DO$6/DO$2)+(DO$5+(DU42^2)/2)*DO$4)/(DU42*SQRT(DO$4))-DU42*SQRT(DO$4)))</f>
        <v>#VALUE!</v>
      </c>
      <c r="DU42" s="68" t="n">
        <f aca="false">DU41+DU$8/DU$9</f>
        <v>0.303099999999983</v>
      </c>
      <c r="DV42" s="67" t="e">
        <f aca="false">DO$1*DO$6*NORMSDIST(DO$1*((LN(DO$6/DO$2)+(DO$5+(DW42^2)/2)*DO$4)/(DW42*SQRT(DO$4))))-DO$1*DO$2*EXP(-DO$5*DO$4)*NORMSDIST(DO$1*((LN(DO$6/DO$2)+(DO$5+(DW42^2)/2)*DO$4)/(DW42*SQRT(DO$4))-DW42*SQRT(DO$4)))</f>
        <v>#VALUE!</v>
      </c>
      <c r="DW42" s="68" t="n">
        <f aca="false">DW41+DW$8/DW$9</f>
        <v>0.406199999999972</v>
      </c>
      <c r="DX42" s="67" t="e">
        <f aca="false">DO$1*DO$6*NORMSDIST(DO$1*((LN(DO$6/DO$2)+(DO$5+(DY42^2)/2)*DO$4)/(DY42*SQRT(DO$4))))-DO$1*DO$2*EXP(-DO$5*DO$4)*NORMSDIST(DO$1*((LN(DO$6/DO$2)+(DO$5+(DY42^2)/2)*DO$4)/(DY42*SQRT(DO$4))-DY42*SQRT(DO$4)))</f>
        <v>#VALUE!</v>
      </c>
      <c r="DY42" s="68" t="n">
        <f aca="false">DY41+DY$8/DY$9</f>
        <v>0.615499999999949</v>
      </c>
      <c r="DZ42" s="67" t="e">
        <f aca="false">DO$1*DO$6*NORMSDIST(DO$1*((LN(DO$6/DO$2)+(DO$5+(EA42^2)/2)*DO$4)/(EA42*SQRT(DO$4))))-DO$1*DO$2*EXP(-DO$5*DO$4)*NORMSDIST(DO$1*((LN(DO$6/DO$2)+(DO$5+(EA42^2)/2)*DO$4)/(EA42*SQRT(DO$4))-EA42*SQRT(DO$4)))</f>
        <v>#VALUE!</v>
      </c>
      <c r="EA42" s="68" t="n">
        <f aca="false">EA41+EA$8/EA$9</f>
        <v>1.13099999999989</v>
      </c>
      <c r="EB42" s="3"/>
      <c r="EC42" s="3"/>
      <c r="ED42" s="3"/>
      <c r="EE42" s="3"/>
      <c r="EF42" s="3"/>
      <c r="EG42" s="3"/>
      <c r="EH42" s="67" t="e">
        <f aca="false">EI$1*EI$6*NORMSDIST(EI$1*((LN(EI$6/EI$2)+(EI$5+(EI42^2)/2)*EI$4)/(EI42*SQRT(EI$4))))-EI$1*EI$2*EXP(-EI$5*EI$4)*NORMSDIST(EI$1*((LN(EI$6/EI$2)+(EI$5+(EI42^2)/2)*EI$4)/(EI42*SQRT(EI$4))-EI42*SQRT(EI$4)))</f>
        <v>#VALUE!</v>
      </c>
      <c r="EI42" s="68" t="n">
        <f aca="false">EI41+EI$8/EI$9</f>
        <v>0.0031</v>
      </c>
      <c r="EJ42" s="67" t="e">
        <f aca="false">EI$1*EI$6*NORMSDIST(EI$1*((LN(EI$6/EI$2)+(EI$5+(EK42^2)/2)*EI$4)/(EK42*SQRT(EI$4))))-EI$1*EI$2*EXP(-EI$5*EI$4)*NORMSDIST(EI$1*((LN(EI$6/EI$2)+(EI$5+(EK42^2)/2)*EI$4)/(EK42*SQRT(EI$4))-EK42*SQRT(EI$4)))</f>
        <v>#VALUE!</v>
      </c>
      <c r="EK42" s="68" t="n">
        <f aca="false">EK41+EK$8/EK$9</f>
        <v>0.103100000000002</v>
      </c>
      <c r="EL42" s="67" t="e">
        <f aca="false">EI$1*EI$6*NORMSDIST(EI$1*((LN(EI$6/EI$2)+(EI$5+(EM42^2)/2)*EI$4)/(EM42*SQRT(EI$4))))-EI$1*EI$2*EXP(-EI$5*EI$4)*NORMSDIST(EI$1*((LN(EI$6/EI$2)+(EI$5+(EM42^2)/2)*EI$4)/(EM42*SQRT(EI$4))-EM42*SQRT(EI$4)))</f>
        <v>#VALUE!</v>
      </c>
      <c r="EM42" s="68" t="n">
        <f aca="false">EM41+EM$8/EM$9</f>
        <v>0.203099999999994</v>
      </c>
      <c r="EN42" s="67" t="e">
        <f aca="false">EI$1*EI$6*NORMSDIST(EI$1*((LN(EI$6/EI$2)+(EI$5+(EO42^2)/2)*EI$4)/(EO42*SQRT(EI$4))))-EI$1*EI$2*EXP(-EI$5*EI$4)*NORMSDIST(EI$1*((LN(EI$6/EI$2)+(EI$5+(EO42^2)/2)*EI$4)/(EO42*SQRT(EI$4))-EO42*SQRT(EI$4)))</f>
        <v>#VALUE!</v>
      </c>
      <c r="EO42" s="68" t="n">
        <f aca="false">EO41+EO$8/EO$9</f>
        <v>0.303099999999983</v>
      </c>
      <c r="EP42" s="67" t="e">
        <f aca="false">EI$1*EI$6*NORMSDIST(EI$1*((LN(EI$6/EI$2)+(EI$5+(EQ42^2)/2)*EI$4)/(EQ42*SQRT(EI$4))))-EI$1*EI$2*EXP(-EI$5*EI$4)*NORMSDIST(EI$1*((LN(EI$6/EI$2)+(EI$5+(EQ42^2)/2)*EI$4)/(EQ42*SQRT(EI$4))-EQ42*SQRT(EI$4)))</f>
        <v>#VALUE!</v>
      </c>
      <c r="EQ42" s="68" t="n">
        <f aca="false">EQ41+EQ$8/EQ$9</f>
        <v>0.406199999999972</v>
      </c>
      <c r="ER42" s="67" t="e">
        <f aca="false">EI$1*EI$6*NORMSDIST(EI$1*((LN(EI$6/EI$2)+(EI$5+(ES42^2)/2)*EI$4)/(ES42*SQRT(EI$4))))-EI$1*EI$2*EXP(-EI$5*EI$4)*NORMSDIST(EI$1*((LN(EI$6/EI$2)+(EI$5+(ES42^2)/2)*EI$4)/(ES42*SQRT(EI$4))-ES42*SQRT(EI$4)))</f>
        <v>#VALUE!</v>
      </c>
      <c r="ES42" s="68" t="n">
        <f aca="false">ES41+ES$8/ES$9</f>
        <v>0.615499999999949</v>
      </c>
      <c r="ET42" s="67" t="e">
        <f aca="false">EI$1*EI$6*NORMSDIST(EI$1*((LN(EI$6/EI$2)+(EI$5+(EU42^2)/2)*EI$4)/(EU42*SQRT(EI$4))))-EI$1*EI$2*EXP(-EI$5*EI$4)*NORMSDIST(EI$1*((LN(EI$6/EI$2)+(EI$5+(EU42^2)/2)*EI$4)/(EU42*SQRT(EI$4))-EU42*SQRT(EI$4)))</f>
        <v>#VALUE!</v>
      </c>
      <c r="EU42" s="68" t="n">
        <f aca="false">EU41+EU$8/EU$9</f>
        <v>1.13099999999989</v>
      </c>
      <c r="EV42" s="3"/>
      <c r="EW42" s="3"/>
      <c r="EX42" s="3"/>
      <c r="EY42" s="3"/>
      <c r="EZ42" s="3"/>
      <c r="FA42" s="3"/>
      <c r="FB42" s="67" t="e">
        <f aca="false">FC$1*FC$6*NORMSDIST(FC$1*((LN(FC$6/FC$2)+(FC$5+(FC42^2)/2)*FC$4)/(FC42*SQRT(FC$4))))-FC$1*FC$2*EXP(-FC$5*FC$4)*NORMSDIST(FC$1*((LN(FC$6/FC$2)+(FC$5+(FC42^2)/2)*FC$4)/(FC42*SQRT(FC$4))-FC42*SQRT(FC$4)))</f>
        <v>#VALUE!</v>
      </c>
      <c r="FC42" s="68" t="n">
        <f aca="false">FC41+FC$8/FC$9</f>
        <v>0.0031</v>
      </c>
      <c r="FD42" s="67" t="e">
        <f aca="false">FC$1*FC$6*NORMSDIST(FC$1*((LN(FC$6/FC$2)+(FC$5+(FE42^2)/2)*FC$4)/(FE42*SQRT(FC$4))))-FC$1*FC$2*EXP(-FC$5*FC$4)*NORMSDIST(FC$1*((LN(FC$6/FC$2)+(FC$5+(FE42^2)/2)*FC$4)/(FE42*SQRT(FC$4))-FE42*SQRT(FC$4)))</f>
        <v>#VALUE!</v>
      </c>
      <c r="FE42" s="68" t="n">
        <f aca="false">FE41+FE$8/FE$9</f>
        <v>0.103100000000002</v>
      </c>
      <c r="FF42" s="67" t="e">
        <f aca="false">FC$1*FC$6*NORMSDIST(FC$1*((LN(FC$6/FC$2)+(FC$5+(FG42^2)/2)*FC$4)/(FG42*SQRT(FC$4))))-FC$1*FC$2*EXP(-FC$5*FC$4)*NORMSDIST(FC$1*((LN(FC$6/FC$2)+(FC$5+(FG42^2)/2)*FC$4)/(FG42*SQRT(FC$4))-FG42*SQRT(FC$4)))</f>
        <v>#VALUE!</v>
      </c>
      <c r="FG42" s="68" t="n">
        <f aca="false">FG41+FG$8/FG$9</f>
        <v>0.203099999999994</v>
      </c>
      <c r="FH42" s="67" t="e">
        <f aca="false">FC$1*FC$6*NORMSDIST(FC$1*((LN(FC$6/FC$2)+(FC$5+(FI42^2)/2)*FC$4)/(FI42*SQRT(FC$4))))-FC$1*FC$2*EXP(-FC$5*FC$4)*NORMSDIST(FC$1*((LN(FC$6/FC$2)+(FC$5+(FI42^2)/2)*FC$4)/(FI42*SQRT(FC$4))-FI42*SQRT(FC$4)))</f>
        <v>#VALUE!</v>
      </c>
      <c r="FI42" s="68" t="n">
        <f aca="false">FI41+FI$8/FI$9</f>
        <v>0.303099999999983</v>
      </c>
      <c r="FJ42" s="67" t="e">
        <f aca="false">FC$1*FC$6*NORMSDIST(FC$1*((LN(FC$6/FC$2)+(FC$5+(FK42^2)/2)*FC$4)/(FK42*SQRT(FC$4))))-FC$1*FC$2*EXP(-FC$5*FC$4)*NORMSDIST(FC$1*((LN(FC$6/FC$2)+(FC$5+(FK42^2)/2)*FC$4)/(FK42*SQRT(FC$4))-FK42*SQRT(FC$4)))</f>
        <v>#VALUE!</v>
      </c>
      <c r="FK42" s="68" t="n">
        <f aca="false">FK41+FK$8/FK$9</f>
        <v>0.406199999999972</v>
      </c>
      <c r="FL42" s="67" t="e">
        <f aca="false">FC$1*FC$6*NORMSDIST(FC$1*((LN(FC$6/FC$2)+(FC$5+(FM42^2)/2)*FC$4)/(FM42*SQRT(FC$4))))-FC$1*FC$2*EXP(-FC$5*FC$4)*NORMSDIST(FC$1*((LN(FC$6/FC$2)+(FC$5+(FM42^2)/2)*FC$4)/(FM42*SQRT(FC$4))-FM42*SQRT(FC$4)))</f>
        <v>#VALUE!</v>
      </c>
      <c r="FM42" s="68" t="n">
        <f aca="false">FM41+FM$8/FM$9</f>
        <v>0.615499999999949</v>
      </c>
      <c r="FN42" s="67" t="e">
        <f aca="false">FC$1*FC$6*NORMSDIST(FC$1*((LN(FC$6/FC$2)+(FC$5+(FO42^2)/2)*FC$4)/(FO42*SQRT(FC$4))))-FC$1*FC$2*EXP(-FC$5*FC$4)*NORMSDIST(FC$1*((LN(FC$6/FC$2)+(FC$5+(FO42^2)/2)*FC$4)/(FO42*SQRT(FC$4))-FO42*SQRT(FC$4)))</f>
        <v>#VALUE!</v>
      </c>
      <c r="FO42" s="68" t="n">
        <f aca="false">FO41+FO$8/FO$9</f>
        <v>1.13099999999989</v>
      </c>
      <c r="FP42" s="2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1" customFormat="true" ht="13.5" hidden="false" customHeight="true" outlineLevel="0" collapsed="false">
      <c r="Q43" s="2"/>
      <c r="R43" s="67" t="e">
        <f aca="false">S$1*S$6*NORMSDIST(S$1*((LN(S$6/S$2)+(S$5+(S43^2)/2)*S$4)/(S43*SQRT(S$4))))-S$1*S$2*EXP(-S$5*S$4)*NORMSDIST(S$1*((LN(S$6/S$2)+(S$5+(S43^2)/2)*S$4)/(S43*SQRT(S$4))-S43*SQRT(S$4)))</f>
        <v>#VALUE!</v>
      </c>
      <c r="S43" s="68" t="n">
        <f aca="false">S42+S$8/S$9</f>
        <v>0.0032</v>
      </c>
      <c r="T43" s="67" t="e">
        <f aca="false">S$1*S$6*NORMSDIST(S$1*((LN(S$6/S$2)+(S$5+(U43^2)/2)*S$4)/(U43*SQRT(S$4))))-S$1*S$2*EXP(-S$5*S$4)*NORMSDIST(S$1*((LN(S$6/S$2)+(S$5+(U43^2)/2)*S$4)/(U43*SQRT(S$4))-U43*SQRT(S$4)))</f>
        <v>#VALUE!</v>
      </c>
      <c r="U43" s="68" t="n">
        <f aca="false">U42+U$8/U$9</f>
        <v>0.103200000000002</v>
      </c>
      <c r="V43" s="67" t="e">
        <f aca="false">S$1*S$6*NORMSDIST(S$1*((LN(S$6/S$2)+(S$5+(W43^2)/2)*S$4)/(W43*SQRT(S$4))))-S$1*S$2*EXP(-S$5*S$4)*NORMSDIST(S$1*((LN(S$6/S$2)+(S$5+(W43^2)/2)*S$4)/(W43*SQRT(S$4))-W43*SQRT(S$4)))</f>
        <v>#VALUE!</v>
      </c>
      <c r="W43" s="68" t="n">
        <f aca="false">W42+W$8/W$9</f>
        <v>0.203199999999994</v>
      </c>
      <c r="X43" s="67" t="e">
        <f aca="false">S$1*S$6*NORMSDIST(S$1*((LN(S$6/S$2)+(S$5+(Y43^2)/2)*S$4)/(Y43*SQRT(S$4))))-S$1*S$2*EXP(-S$5*S$4)*NORMSDIST(S$1*((LN(S$6/S$2)+(S$5+(Y43^2)/2)*S$4)/(Y43*SQRT(S$4))-Y43*SQRT(S$4)))</f>
        <v>#VALUE!</v>
      </c>
      <c r="Y43" s="68" t="n">
        <f aca="false">Y42+Y$8/Y$9</f>
        <v>0.303199999999983</v>
      </c>
      <c r="Z43" s="67" t="e">
        <f aca="false">S$1*S$6*NORMSDIST(S$1*((LN(S$6/S$2)+(S$5+(AA43^2)/2)*S$4)/(AA43*SQRT(S$4))))-S$1*S$2*EXP(-S$5*S$4)*NORMSDIST(S$1*((LN(S$6/S$2)+(S$5+(AA43^2)/2)*S$4)/(AA43*SQRT(S$4))-AA43*SQRT(S$4)))</f>
        <v>#VALUE!</v>
      </c>
      <c r="AA43" s="68" t="n">
        <f aca="false">AA42+AA$8/AA$9</f>
        <v>0.406399999999972</v>
      </c>
      <c r="AB43" s="67" t="e">
        <f aca="false">S$1*S$6*NORMSDIST(S$1*((LN(S$6/S$2)+(S$5+(AC43^2)/2)*S$4)/(AC43*SQRT(S$4))))-S$1*S$2*EXP(-S$5*S$4)*NORMSDIST(S$1*((LN(S$6/S$2)+(S$5+(AC43^2)/2)*S$4)/(AC43*SQRT(S$4))-AC43*SQRT(S$4)))</f>
        <v>#VALUE!</v>
      </c>
      <c r="AC43" s="68" t="n">
        <f aca="false">AC42+AC$8/AC$9</f>
        <v>0.615999999999949</v>
      </c>
      <c r="AD43" s="67" t="e">
        <f aca="false">S$1*S$6*NORMSDIST(S$1*((LN(S$6/S$2)+(S$5+(AE43^2)/2)*S$4)/(AE43*SQRT(S$4))))-S$1*S$2*EXP(-S$5*S$4)*NORMSDIST(S$1*((LN(S$6/S$2)+(S$5+(AE43^2)/2)*S$4)/(AE43*SQRT(S$4))-AE43*SQRT(S$4)))</f>
        <v>#VALUE!</v>
      </c>
      <c r="AE43" s="68" t="n">
        <f aca="false">AE42+AE$8/AE$9</f>
        <v>1.13199999999989</v>
      </c>
      <c r="AF43" s="3"/>
      <c r="AG43" s="3"/>
      <c r="AH43" s="3"/>
      <c r="AI43" s="3"/>
      <c r="AJ43" s="3"/>
      <c r="AK43" s="3"/>
      <c r="AL43" s="67" t="e">
        <f aca="false">AM$1*AM$6*NORMSDIST(AM$1*((LN(AM$6/AM$2)+(AM$5+(AM43^2)/2)*AM$4)/(AM43*SQRT(AM$4))))-AM$1*AM$2*EXP(-AM$5*AM$4)*NORMSDIST(AM$1*((LN(AM$6/AM$2)+(AM$5+(AM43^2)/2)*AM$4)/(AM43*SQRT(AM$4))-AM43*SQRT(AM$4)))</f>
        <v>#VALUE!</v>
      </c>
      <c r="AM43" s="68" t="n">
        <f aca="false">AM42+AM$8/AM$9</f>
        <v>0.0032</v>
      </c>
      <c r="AN43" s="67" t="e">
        <f aca="false">AM$1*AM$6*NORMSDIST(AM$1*((LN(AM$6/AM$2)+(AM$5+(AO43^2)/2)*AM$4)/(AO43*SQRT(AM$4))))-AM$1*AM$2*EXP(-AM$5*AM$4)*NORMSDIST(AM$1*((LN(AM$6/AM$2)+(AM$5+(AO43^2)/2)*AM$4)/(AO43*SQRT(AM$4))-AO43*SQRT(AM$4)))</f>
        <v>#VALUE!</v>
      </c>
      <c r="AO43" s="68" t="n">
        <f aca="false">AO42+AO$8/AO$9</f>
        <v>0.103200000000002</v>
      </c>
      <c r="AP43" s="67" t="e">
        <f aca="false">AM$1*AM$6*NORMSDIST(AM$1*((LN(AM$6/AM$2)+(AM$5+(AQ43^2)/2)*AM$4)/(AQ43*SQRT(AM$4))))-AM$1*AM$2*EXP(-AM$5*AM$4)*NORMSDIST(AM$1*((LN(AM$6/AM$2)+(AM$5+(AQ43^2)/2)*AM$4)/(AQ43*SQRT(AM$4))-AQ43*SQRT(AM$4)))</f>
        <v>#VALUE!</v>
      </c>
      <c r="AQ43" s="68" t="n">
        <f aca="false">AQ42+AQ$8/AQ$9</f>
        <v>0.203199999999994</v>
      </c>
      <c r="AR43" s="67" t="e">
        <f aca="false">AM$1*AM$6*NORMSDIST(AM$1*((LN(AM$6/AM$2)+(AM$5+(AS43^2)/2)*AM$4)/(AS43*SQRT(AM$4))))-AM$1*AM$2*EXP(-AM$5*AM$4)*NORMSDIST(AM$1*((LN(AM$6/AM$2)+(AM$5+(AS43^2)/2)*AM$4)/(AS43*SQRT(AM$4))-AS43*SQRT(AM$4)))</f>
        <v>#VALUE!</v>
      </c>
      <c r="AS43" s="68" t="n">
        <f aca="false">AS42+AS$8/AS$9</f>
        <v>0.303199999999983</v>
      </c>
      <c r="AT43" s="67" t="e">
        <f aca="false">AM$1*AM$6*NORMSDIST(AM$1*((LN(AM$6/AM$2)+(AM$5+(AU43^2)/2)*AM$4)/(AU43*SQRT(AM$4))))-AM$1*AM$2*EXP(-AM$5*AM$4)*NORMSDIST(AM$1*((LN(AM$6/AM$2)+(AM$5+(AU43^2)/2)*AM$4)/(AU43*SQRT(AM$4))-AU43*SQRT(AM$4)))</f>
        <v>#VALUE!</v>
      </c>
      <c r="AU43" s="68" t="n">
        <f aca="false">AU42+AU$8/AU$9</f>
        <v>0.406399999999972</v>
      </c>
      <c r="AV43" s="67" t="e">
        <f aca="false">AM$1*AM$6*NORMSDIST(AM$1*((LN(AM$6/AM$2)+(AM$5+(AW43^2)/2)*AM$4)/(AW43*SQRT(AM$4))))-AM$1*AM$2*EXP(-AM$5*AM$4)*NORMSDIST(AM$1*((LN(AM$6/AM$2)+(AM$5+(AW43^2)/2)*AM$4)/(AW43*SQRT(AM$4))-AW43*SQRT(AM$4)))</f>
        <v>#VALUE!</v>
      </c>
      <c r="AW43" s="68" t="n">
        <f aca="false">AW42+AW$8/AW$9</f>
        <v>0.615999999999949</v>
      </c>
      <c r="AX43" s="67" t="e">
        <f aca="false">AM$1*AM$6*NORMSDIST(AM$1*((LN(AM$6/AM$2)+(AM$5+(AY43^2)/2)*AM$4)/(AY43*SQRT(AM$4))))-AM$1*AM$2*EXP(-AM$5*AM$4)*NORMSDIST(AM$1*((LN(AM$6/AM$2)+(AM$5+(AY43^2)/2)*AM$4)/(AY43*SQRT(AM$4))-AY43*SQRT(AM$4)))</f>
        <v>#VALUE!</v>
      </c>
      <c r="AY43" s="68" t="n">
        <f aca="false">AY42+AY$8/AY$9</f>
        <v>1.13199999999989</v>
      </c>
      <c r="AZ43" s="3"/>
      <c r="BA43" s="3"/>
      <c r="BB43" s="3"/>
      <c r="BC43" s="3"/>
      <c r="BD43" s="3"/>
      <c r="BE43" s="3"/>
      <c r="BF43" s="67" t="e">
        <f aca="false">BG$1*BG$6*NORMSDIST(BG$1*((LN(BG$6/BG$2)+(BG$5+(BG43^2)/2)*BG$4)/(BG43*SQRT(BG$4))))-BG$1*BG$2*EXP(-BG$5*BG$4)*NORMSDIST(BG$1*((LN(BG$6/BG$2)+(BG$5+(BG43^2)/2)*BG$4)/(BG43*SQRT(BG$4))-BG43*SQRT(BG$4)))</f>
        <v>#VALUE!</v>
      </c>
      <c r="BG43" s="68" t="n">
        <f aca="false">BG42+BG$8/BG$9</f>
        <v>0.0032</v>
      </c>
      <c r="BH43" s="67" t="e">
        <f aca="false">BG$1*BG$6*NORMSDIST(BG$1*((LN(BG$6/BG$2)+(BG$5+(BI43^2)/2)*BG$4)/(BI43*SQRT(BG$4))))-BG$1*BG$2*EXP(-BG$5*BG$4)*NORMSDIST(BG$1*((LN(BG$6/BG$2)+(BG$5+(BI43^2)/2)*BG$4)/(BI43*SQRT(BG$4))-BI43*SQRT(BG$4)))</f>
        <v>#VALUE!</v>
      </c>
      <c r="BI43" s="68" t="n">
        <f aca="false">BI42+BI$8/BI$9</f>
        <v>0.103200000000002</v>
      </c>
      <c r="BJ43" s="67" t="e">
        <f aca="false">BG$1*BG$6*NORMSDIST(BG$1*((LN(BG$6/BG$2)+(BG$5+(BK43^2)/2)*BG$4)/(BK43*SQRT(BG$4))))-BG$1*BG$2*EXP(-BG$5*BG$4)*NORMSDIST(BG$1*((LN(BG$6/BG$2)+(BG$5+(BK43^2)/2)*BG$4)/(BK43*SQRT(BG$4))-BK43*SQRT(BG$4)))</f>
        <v>#VALUE!</v>
      </c>
      <c r="BK43" s="68" t="n">
        <f aca="false">BK42+BK$8/BK$9</f>
        <v>0.203199999999994</v>
      </c>
      <c r="BL43" s="67" t="e">
        <f aca="false">BG$1*BG$6*NORMSDIST(BG$1*((LN(BG$6/BG$2)+(BG$5+(BM43^2)/2)*BG$4)/(BM43*SQRT(BG$4))))-BG$1*BG$2*EXP(-BG$5*BG$4)*NORMSDIST(BG$1*((LN(BG$6/BG$2)+(BG$5+(BM43^2)/2)*BG$4)/(BM43*SQRT(BG$4))-BM43*SQRT(BG$4)))</f>
        <v>#VALUE!</v>
      </c>
      <c r="BM43" s="68" t="n">
        <f aca="false">BM42+BM$8/BM$9</f>
        <v>0.303199999999983</v>
      </c>
      <c r="BN43" s="67" t="e">
        <f aca="false">BG$1*BG$6*NORMSDIST(BG$1*((LN(BG$6/BG$2)+(BG$5+(BO43^2)/2)*BG$4)/(BO43*SQRT(BG$4))))-BG$1*BG$2*EXP(-BG$5*BG$4)*NORMSDIST(BG$1*((LN(BG$6/BG$2)+(BG$5+(BO43^2)/2)*BG$4)/(BO43*SQRT(BG$4))-BO43*SQRT(BG$4)))</f>
        <v>#VALUE!</v>
      </c>
      <c r="BO43" s="68" t="n">
        <f aca="false">BO42+BO$8/BO$9</f>
        <v>0.406399999999972</v>
      </c>
      <c r="BP43" s="67" t="e">
        <f aca="false">BG$1*BG$6*NORMSDIST(BG$1*((LN(BG$6/BG$2)+(BG$5+(BQ43^2)/2)*BG$4)/(BQ43*SQRT(BG$4))))-BG$1*BG$2*EXP(-BG$5*BG$4)*NORMSDIST(BG$1*((LN(BG$6/BG$2)+(BG$5+(BQ43^2)/2)*BG$4)/(BQ43*SQRT(BG$4))-BQ43*SQRT(BG$4)))</f>
        <v>#VALUE!</v>
      </c>
      <c r="BQ43" s="68" t="n">
        <f aca="false">BQ42+BQ$8/BQ$9</f>
        <v>0.615999999999949</v>
      </c>
      <c r="BR43" s="67" t="e">
        <f aca="false">BG$1*BG$6*NORMSDIST(BG$1*((LN(BG$6/BG$2)+(BG$5+(BS43^2)/2)*BG$4)/(BS43*SQRT(BG$4))))-BG$1*BG$2*EXP(-BG$5*BG$4)*NORMSDIST(BG$1*((LN(BG$6/BG$2)+(BG$5+(BS43^2)/2)*BG$4)/(BS43*SQRT(BG$4))-BS43*SQRT(BG$4)))</f>
        <v>#VALUE!</v>
      </c>
      <c r="BS43" s="68" t="n">
        <f aca="false">BS42+BS$8/BS$9</f>
        <v>1.13199999999989</v>
      </c>
      <c r="BT43" s="3"/>
      <c r="BU43" s="3"/>
      <c r="BV43" s="3"/>
      <c r="BW43" s="3"/>
      <c r="BX43" s="3"/>
      <c r="BY43" s="3"/>
      <c r="BZ43" s="67" t="e">
        <f aca="false">CA$1*CA$6*NORMSDIST(CA$1*((LN(CA$6/CA$2)+(CA$5+(CA43^2)/2)*CA$4)/(CA43*SQRT(CA$4))))-CA$1*CA$2*EXP(-CA$5*CA$4)*NORMSDIST(CA$1*((LN(CA$6/CA$2)+(CA$5+(CA43^2)/2)*CA$4)/(CA43*SQRT(CA$4))-CA43*SQRT(CA$4)))</f>
        <v>#VALUE!</v>
      </c>
      <c r="CA43" s="68" t="n">
        <f aca="false">CA42+CA$8/CA$9</f>
        <v>0.0032</v>
      </c>
      <c r="CB43" s="67" t="e">
        <f aca="false">CA$1*CA$6*NORMSDIST(CA$1*((LN(CA$6/CA$2)+(CA$5+(CC43^2)/2)*CA$4)/(CC43*SQRT(CA$4))))-CA$1*CA$2*EXP(-CA$5*CA$4)*NORMSDIST(CA$1*((LN(CA$6/CA$2)+(CA$5+(CC43^2)/2)*CA$4)/(CC43*SQRT(CA$4))-CC43*SQRT(CA$4)))</f>
        <v>#VALUE!</v>
      </c>
      <c r="CC43" s="68" t="n">
        <f aca="false">CC42+CC$8/CC$9</f>
        <v>0.103200000000002</v>
      </c>
      <c r="CD43" s="67" t="e">
        <f aca="false">CA$1*CA$6*NORMSDIST(CA$1*((LN(CA$6/CA$2)+(CA$5+(CE43^2)/2)*CA$4)/(CE43*SQRT(CA$4))))-CA$1*CA$2*EXP(-CA$5*CA$4)*NORMSDIST(CA$1*((LN(CA$6/CA$2)+(CA$5+(CE43^2)/2)*CA$4)/(CE43*SQRT(CA$4))-CE43*SQRT(CA$4)))</f>
        <v>#VALUE!</v>
      </c>
      <c r="CE43" s="68" t="n">
        <f aca="false">CE42+CE$8/CE$9</f>
        <v>0.203199999999994</v>
      </c>
      <c r="CF43" s="67" t="e">
        <f aca="false">CA$1*CA$6*NORMSDIST(CA$1*((LN(CA$6/CA$2)+(CA$5+(CG43^2)/2)*CA$4)/(CG43*SQRT(CA$4))))-CA$1*CA$2*EXP(-CA$5*CA$4)*NORMSDIST(CA$1*((LN(CA$6/CA$2)+(CA$5+(CG43^2)/2)*CA$4)/(CG43*SQRT(CA$4))-CG43*SQRT(CA$4)))</f>
        <v>#VALUE!</v>
      </c>
      <c r="CG43" s="68" t="n">
        <f aca="false">CG42+CG$8/CG$9</f>
        <v>0.303199999999983</v>
      </c>
      <c r="CH43" s="67" t="e">
        <f aca="false">CA$1*CA$6*NORMSDIST(CA$1*((LN(CA$6/CA$2)+(CA$5+(CI43^2)/2)*CA$4)/(CI43*SQRT(CA$4))))-CA$1*CA$2*EXP(-CA$5*CA$4)*NORMSDIST(CA$1*((LN(CA$6/CA$2)+(CA$5+(CI43^2)/2)*CA$4)/(CI43*SQRT(CA$4))-CI43*SQRT(CA$4)))</f>
        <v>#VALUE!</v>
      </c>
      <c r="CI43" s="68" t="n">
        <f aca="false">CI42+CI$8/CI$9</f>
        <v>0.406399999999972</v>
      </c>
      <c r="CJ43" s="67" t="e">
        <f aca="false">CA$1*CA$6*NORMSDIST(CA$1*((LN(CA$6/CA$2)+(CA$5+(CK43^2)/2)*CA$4)/(CK43*SQRT(CA$4))))-CA$1*CA$2*EXP(-CA$5*CA$4)*NORMSDIST(CA$1*((LN(CA$6/CA$2)+(CA$5+(CK43^2)/2)*CA$4)/(CK43*SQRT(CA$4))-CK43*SQRT(CA$4)))</f>
        <v>#VALUE!</v>
      </c>
      <c r="CK43" s="68" t="n">
        <f aca="false">CK42+CK$8/CK$9</f>
        <v>0.615999999999949</v>
      </c>
      <c r="CL43" s="67" t="e">
        <f aca="false">CA$1*CA$6*NORMSDIST(CA$1*((LN(CA$6/CA$2)+(CA$5+(CM43^2)/2)*CA$4)/(CM43*SQRT(CA$4))))-CA$1*CA$2*EXP(-CA$5*CA$4)*NORMSDIST(CA$1*((LN(CA$6/CA$2)+(CA$5+(CM43^2)/2)*CA$4)/(CM43*SQRT(CA$4))-CM43*SQRT(CA$4)))</f>
        <v>#VALUE!</v>
      </c>
      <c r="CM43" s="68" t="n">
        <f aca="false">CM42+CM$8/CM$9</f>
        <v>1.13199999999989</v>
      </c>
      <c r="CN43" s="3"/>
      <c r="CO43" s="3"/>
      <c r="CP43" s="3"/>
      <c r="CQ43" s="3"/>
      <c r="CR43" s="3"/>
      <c r="CS43" s="3"/>
      <c r="CT43" s="67" t="e">
        <f aca="false">CU$1*CU$6*NORMSDIST(CU$1*((LN(CU$6/CU$2)+(CU$5+(CU43^2)/2)*CU$4)/(CU43*SQRT(CU$4))))-CU$1*CU$2*EXP(-CU$5*CU$4)*NORMSDIST(CU$1*((LN(CU$6/CU$2)+(CU$5+(CU43^2)/2)*CU$4)/(CU43*SQRT(CU$4))-CU43*SQRT(CU$4)))</f>
        <v>#VALUE!</v>
      </c>
      <c r="CU43" s="68" t="n">
        <f aca="false">CU42+CU$8/CU$9</f>
        <v>0.0032</v>
      </c>
      <c r="CV43" s="67" t="e">
        <f aca="false">CU$1*CU$6*NORMSDIST(CU$1*((LN(CU$6/CU$2)+(CU$5+(CW43^2)/2)*CU$4)/(CW43*SQRT(CU$4))))-CU$1*CU$2*EXP(-CU$5*CU$4)*NORMSDIST(CU$1*((LN(CU$6/CU$2)+(CU$5+(CW43^2)/2)*CU$4)/(CW43*SQRT(CU$4))-CW43*SQRT(CU$4)))</f>
        <v>#VALUE!</v>
      </c>
      <c r="CW43" s="68" t="n">
        <f aca="false">CW42+CW$8/CW$9</f>
        <v>0.103200000000002</v>
      </c>
      <c r="CX43" s="67" t="e">
        <f aca="false">CU$1*CU$6*NORMSDIST(CU$1*((LN(CU$6/CU$2)+(CU$5+(CY43^2)/2)*CU$4)/(CY43*SQRT(CU$4))))-CU$1*CU$2*EXP(-CU$5*CU$4)*NORMSDIST(CU$1*((LN(CU$6/CU$2)+(CU$5+(CY43^2)/2)*CU$4)/(CY43*SQRT(CU$4))-CY43*SQRT(CU$4)))</f>
        <v>#VALUE!</v>
      </c>
      <c r="CY43" s="68" t="n">
        <f aca="false">CY42+CY$8/CY$9</f>
        <v>0.203199999999994</v>
      </c>
      <c r="CZ43" s="67" t="e">
        <f aca="false">CU$1*CU$6*NORMSDIST(CU$1*((LN(CU$6/CU$2)+(CU$5+(DA43^2)/2)*CU$4)/(DA43*SQRT(CU$4))))-CU$1*CU$2*EXP(-CU$5*CU$4)*NORMSDIST(CU$1*((LN(CU$6/CU$2)+(CU$5+(DA43^2)/2)*CU$4)/(DA43*SQRT(CU$4))-DA43*SQRT(CU$4)))</f>
        <v>#VALUE!</v>
      </c>
      <c r="DA43" s="68" t="n">
        <f aca="false">DA42+DA$8/DA$9</f>
        <v>0.303199999999983</v>
      </c>
      <c r="DB43" s="67" t="e">
        <f aca="false">CU$1*CU$6*NORMSDIST(CU$1*((LN(CU$6/CU$2)+(CU$5+(DC43^2)/2)*CU$4)/(DC43*SQRT(CU$4))))-CU$1*CU$2*EXP(-CU$5*CU$4)*NORMSDIST(CU$1*((LN(CU$6/CU$2)+(CU$5+(DC43^2)/2)*CU$4)/(DC43*SQRT(CU$4))-DC43*SQRT(CU$4)))</f>
        <v>#VALUE!</v>
      </c>
      <c r="DC43" s="68" t="n">
        <f aca="false">DC42+DC$8/DC$9</f>
        <v>0.406399999999972</v>
      </c>
      <c r="DD43" s="67" t="e">
        <f aca="false">CU$1*CU$6*NORMSDIST(CU$1*((LN(CU$6/CU$2)+(CU$5+(DE43^2)/2)*CU$4)/(DE43*SQRT(CU$4))))-CU$1*CU$2*EXP(-CU$5*CU$4)*NORMSDIST(CU$1*((LN(CU$6/CU$2)+(CU$5+(DE43^2)/2)*CU$4)/(DE43*SQRT(CU$4))-DE43*SQRT(CU$4)))</f>
        <v>#VALUE!</v>
      </c>
      <c r="DE43" s="68" t="n">
        <f aca="false">DE42+DE$8/DE$9</f>
        <v>0.615999999999949</v>
      </c>
      <c r="DF43" s="67" t="e">
        <f aca="false">CU$1*CU$6*NORMSDIST(CU$1*((LN(CU$6/CU$2)+(CU$5+(DG43^2)/2)*CU$4)/(DG43*SQRT(CU$4))))-CU$1*CU$2*EXP(-CU$5*CU$4)*NORMSDIST(CU$1*((LN(CU$6/CU$2)+(CU$5+(DG43^2)/2)*CU$4)/(DG43*SQRT(CU$4))-DG43*SQRT(CU$4)))</f>
        <v>#VALUE!</v>
      </c>
      <c r="DG43" s="68" t="n">
        <f aca="false">DG42+DG$8/DG$9</f>
        <v>1.13199999999989</v>
      </c>
      <c r="DH43" s="3"/>
      <c r="DI43" s="3"/>
      <c r="DJ43" s="3"/>
      <c r="DK43" s="3"/>
      <c r="DL43" s="3"/>
      <c r="DM43" s="3"/>
      <c r="DN43" s="67" t="e">
        <f aca="false">DO$1*DO$6*NORMSDIST(DO$1*((LN(DO$6/DO$2)+(DO$5+(DO43^2)/2)*DO$4)/(DO43*SQRT(DO$4))))-DO$1*DO$2*EXP(-DO$5*DO$4)*NORMSDIST(DO$1*((LN(DO$6/DO$2)+(DO$5+(DO43^2)/2)*DO$4)/(DO43*SQRT(DO$4))-DO43*SQRT(DO$4)))</f>
        <v>#VALUE!</v>
      </c>
      <c r="DO43" s="68" t="n">
        <f aca="false">DO42+DO$8/DO$9</f>
        <v>0.0032</v>
      </c>
      <c r="DP43" s="67" t="e">
        <f aca="false">DO$1*DO$6*NORMSDIST(DO$1*((LN(DO$6/DO$2)+(DO$5+(DQ43^2)/2)*DO$4)/(DQ43*SQRT(DO$4))))-DO$1*DO$2*EXP(-DO$5*DO$4)*NORMSDIST(DO$1*((LN(DO$6/DO$2)+(DO$5+(DQ43^2)/2)*DO$4)/(DQ43*SQRT(DO$4))-DQ43*SQRT(DO$4)))</f>
        <v>#VALUE!</v>
      </c>
      <c r="DQ43" s="68" t="n">
        <f aca="false">DQ42+DQ$8/DQ$9</f>
        <v>0.103200000000002</v>
      </c>
      <c r="DR43" s="67" t="e">
        <f aca="false">DO$1*DO$6*NORMSDIST(DO$1*((LN(DO$6/DO$2)+(DO$5+(DS43^2)/2)*DO$4)/(DS43*SQRT(DO$4))))-DO$1*DO$2*EXP(-DO$5*DO$4)*NORMSDIST(DO$1*((LN(DO$6/DO$2)+(DO$5+(DS43^2)/2)*DO$4)/(DS43*SQRT(DO$4))-DS43*SQRT(DO$4)))</f>
        <v>#VALUE!</v>
      </c>
      <c r="DS43" s="68" t="n">
        <f aca="false">DS42+DS$8/DS$9</f>
        <v>0.203199999999994</v>
      </c>
      <c r="DT43" s="67" t="e">
        <f aca="false">DO$1*DO$6*NORMSDIST(DO$1*((LN(DO$6/DO$2)+(DO$5+(DU43^2)/2)*DO$4)/(DU43*SQRT(DO$4))))-DO$1*DO$2*EXP(-DO$5*DO$4)*NORMSDIST(DO$1*((LN(DO$6/DO$2)+(DO$5+(DU43^2)/2)*DO$4)/(DU43*SQRT(DO$4))-DU43*SQRT(DO$4)))</f>
        <v>#VALUE!</v>
      </c>
      <c r="DU43" s="68" t="n">
        <f aca="false">DU42+DU$8/DU$9</f>
        <v>0.303199999999983</v>
      </c>
      <c r="DV43" s="67" t="e">
        <f aca="false">DO$1*DO$6*NORMSDIST(DO$1*((LN(DO$6/DO$2)+(DO$5+(DW43^2)/2)*DO$4)/(DW43*SQRT(DO$4))))-DO$1*DO$2*EXP(-DO$5*DO$4)*NORMSDIST(DO$1*((LN(DO$6/DO$2)+(DO$5+(DW43^2)/2)*DO$4)/(DW43*SQRT(DO$4))-DW43*SQRT(DO$4)))</f>
        <v>#VALUE!</v>
      </c>
      <c r="DW43" s="68" t="n">
        <f aca="false">DW42+DW$8/DW$9</f>
        <v>0.406399999999972</v>
      </c>
      <c r="DX43" s="67" t="e">
        <f aca="false">DO$1*DO$6*NORMSDIST(DO$1*((LN(DO$6/DO$2)+(DO$5+(DY43^2)/2)*DO$4)/(DY43*SQRT(DO$4))))-DO$1*DO$2*EXP(-DO$5*DO$4)*NORMSDIST(DO$1*((LN(DO$6/DO$2)+(DO$5+(DY43^2)/2)*DO$4)/(DY43*SQRT(DO$4))-DY43*SQRT(DO$4)))</f>
        <v>#VALUE!</v>
      </c>
      <c r="DY43" s="68" t="n">
        <f aca="false">DY42+DY$8/DY$9</f>
        <v>0.615999999999949</v>
      </c>
      <c r="DZ43" s="67" t="e">
        <f aca="false">DO$1*DO$6*NORMSDIST(DO$1*((LN(DO$6/DO$2)+(DO$5+(EA43^2)/2)*DO$4)/(EA43*SQRT(DO$4))))-DO$1*DO$2*EXP(-DO$5*DO$4)*NORMSDIST(DO$1*((LN(DO$6/DO$2)+(DO$5+(EA43^2)/2)*DO$4)/(EA43*SQRT(DO$4))-EA43*SQRT(DO$4)))</f>
        <v>#VALUE!</v>
      </c>
      <c r="EA43" s="68" t="n">
        <f aca="false">EA42+EA$8/EA$9</f>
        <v>1.13199999999989</v>
      </c>
      <c r="EB43" s="3"/>
      <c r="EC43" s="3"/>
      <c r="ED43" s="3"/>
      <c r="EE43" s="3"/>
      <c r="EF43" s="3"/>
      <c r="EG43" s="3"/>
      <c r="EH43" s="67" t="e">
        <f aca="false">EI$1*EI$6*NORMSDIST(EI$1*((LN(EI$6/EI$2)+(EI$5+(EI43^2)/2)*EI$4)/(EI43*SQRT(EI$4))))-EI$1*EI$2*EXP(-EI$5*EI$4)*NORMSDIST(EI$1*((LN(EI$6/EI$2)+(EI$5+(EI43^2)/2)*EI$4)/(EI43*SQRT(EI$4))-EI43*SQRT(EI$4)))</f>
        <v>#VALUE!</v>
      </c>
      <c r="EI43" s="68" t="n">
        <f aca="false">EI42+EI$8/EI$9</f>
        <v>0.0032</v>
      </c>
      <c r="EJ43" s="67" t="e">
        <f aca="false">EI$1*EI$6*NORMSDIST(EI$1*((LN(EI$6/EI$2)+(EI$5+(EK43^2)/2)*EI$4)/(EK43*SQRT(EI$4))))-EI$1*EI$2*EXP(-EI$5*EI$4)*NORMSDIST(EI$1*((LN(EI$6/EI$2)+(EI$5+(EK43^2)/2)*EI$4)/(EK43*SQRT(EI$4))-EK43*SQRT(EI$4)))</f>
        <v>#VALUE!</v>
      </c>
      <c r="EK43" s="68" t="n">
        <f aca="false">EK42+EK$8/EK$9</f>
        <v>0.103200000000002</v>
      </c>
      <c r="EL43" s="67" t="e">
        <f aca="false">EI$1*EI$6*NORMSDIST(EI$1*((LN(EI$6/EI$2)+(EI$5+(EM43^2)/2)*EI$4)/(EM43*SQRT(EI$4))))-EI$1*EI$2*EXP(-EI$5*EI$4)*NORMSDIST(EI$1*((LN(EI$6/EI$2)+(EI$5+(EM43^2)/2)*EI$4)/(EM43*SQRT(EI$4))-EM43*SQRT(EI$4)))</f>
        <v>#VALUE!</v>
      </c>
      <c r="EM43" s="68" t="n">
        <f aca="false">EM42+EM$8/EM$9</f>
        <v>0.203199999999994</v>
      </c>
      <c r="EN43" s="67" t="e">
        <f aca="false">EI$1*EI$6*NORMSDIST(EI$1*((LN(EI$6/EI$2)+(EI$5+(EO43^2)/2)*EI$4)/(EO43*SQRT(EI$4))))-EI$1*EI$2*EXP(-EI$5*EI$4)*NORMSDIST(EI$1*((LN(EI$6/EI$2)+(EI$5+(EO43^2)/2)*EI$4)/(EO43*SQRT(EI$4))-EO43*SQRT(EI$4)))</f>
        <v>#VALUE!</v>
      </c>
      <c r="EO43" s="68" t="n">
        <f aca="false">EO42+EO$8/EO$9</f>
        <v>0.303199999999983</v>
      </c>
      <c r="EP43" s="67" t="e">
        <f aca="false">EI$1*EI$6*NORMSDIST(EI$1*((LN(EI$6/EI$2)+(EI$5+(EQ43^2)/2)*EI$4)/(EQ43*SQRT(EI$4))))-EI$1*EI$2*EXP(-EI$5*EI$4)*NORMSDIST(EI$1*((LN(EI$6/EI$2)+(EI$5+(EQ43^2)/2)*EI$4)/(EQ43*SQRT(EI$4))-EQ43*SQRT(EI$4)))</f>
        <v>#VALUE!</v>
      </c>
      <c r="EQ43" s="68" t="n">
        <f aca="false">EQ42+EQ$8/EQ$9</f>
        <v>0.406399999999972</v>
      </c>
      <c r="ER43" s="67" t="e">
        <f aca="false">EI$1*EI$6*NORMSDIST(EI$1*((LN(EI$6/EI$2)+(EI$5+(ES43^2)/2)*EI$4)/(ES43*SQRT(EI$4))))-EI$1*EI$2*EXP(-EI$5*EI$4)*NORMSDIST(EI$1*((LN(EI$6/EI$2)+(EI$5+(ES43^2)/2)*EI$4)/(ES43*SQRT(EI$4))-ES43*SQRT(EI$4)))</f>
        <v>#VALUE!</v>
      </c>
      <c r="ES43" s="68" t="n">
        <f aca="false">ES42+ES$8/ES$9</f>
        <v>0.615999999999949</v>
      </c>
      <c r="ET43" s="67" t="e">
        <f aca="false">EI$1*EI$6*NORMSDIST(EI$1*((LN(EI$6/EI$2)+(EI$5+(EU43^2)/2)*EI$4)/(EU43*SQRT(EI$4))))-EI$1*EI$2*EXP(-EI$5*EI$4)*NORMSDIST(EI$1*((LN(EI$6/EI$2)+(EI$5+(EU43^2)/2)*EI$4)/(EU43*SQRT(EI$4))-EU43*SQRT(EI$4)))</f>
        <v>#VALUE!</v>
      </c>
      <c r="EU43" s="68" t="n">
        <f aca="false">EU42+EU$8/EU$9</f>
        <v>1.13199999999989</v>
      </c>
      <c r="EV43" s="3"/>
      <c r="EW43" s="3"/>
      <c r="EX43" s="3"/>
      <c r="EY43" s="3"/>
      <c r="EZ43" s="3"/>
      <c r="FA43" s="3"/>
      <c r="FB43" s="67" t="e">
        <f aca="false">FC$1*FC$6*NORMSDIST(FC$1*((LN(FC$6/FC$2)+(FC$5+(FC43^2)/2)*FC$4)/(FC43*SQRT(FC$4))))-FC$1*FC$2*EXP(-FC$5*FC$4)*NORMSDIST(FC$1*((LN(FC$6/FC$2)+(FC$5+(FC43^2)/2)*FC$4)/(FC43*SQRT(FC$4))-FC43*SQRT(FC$4)))</f>
        <v>#VALUE!</v>
      </c>
      <c r="FC43" s="68" t="n">
        <f aca="false">FC42+FC$8/FC$9</f>
        <v>0.0032</v>
      </c>
      <c r="FD43" s="67" t="e">
        <f aca="false">FC$1*FC$6*NORMSDIST(FC$1*((LN(FC$6/FC$2)+(FC$5+(FE43^2)/2)*FC$4)/(FE43*SQRT(FC$4))))-FC$1*FC$2*EXP(-FC$5*FC$4)*NORMSDIST(FC$1*((LN(FC$6/FC$2)+(FC$5+(FE43^2)/2)*FC$4)/(FE43*SQRT(FC$4))-FE43*SQRT(FC$4)))</f>
        <v>#VALUE!</v>
      </c>
      <c r="FE43" s="68" t="n">
        <f aca="false">FE42+FE$8/FE$9</f>
        <v>0.103200000000002</v>
      </c>
      <c r="FF43" s="67" t="e">
        <f aca="false">FC$1*FC$6*NORMSDIST(FC$1*((LN(FC$6/FC$2)+(FC$5+(FG43^2)/2)*FC$4)/(FG43*SQRT(FC$4))))-FC$1*FC$2*EXP(-FC$5*FC$4)*NORMSDIST(FC$1*((LN(FC$6/FC$2)+(FC$5+(FG43^2)/2)*FC$4)/(FG43*SQRT(FC$4))-FG43*SQRT(FC$4)))</f>
        <v>#VALUE!</v>
      </c>
      <c r="FG43" s="68" t="n">
        <f aca="false">FG42+FG$8/FG$9</f>
        <v>0.203199999999994</v>
      </c>
      <c r="FH43" s="67" t="e">
        <f aca="false">FC$1*FC$6*NORMSDIST(FC$1*((LN(FC$6/FC$2)+(FC$5+(FI43^2)/2)*FC$4)/(FI43*SQRT(FC$4))))-FC$1*FC$2*EXP(-FC$5*FC$4)*NORMSDIST(FC$1*((LN(FC$6/FC$2)+(FC$5+(FI43^2)/2)*FC$4)/(FI43*SQRT(FC$4))-FI43*SQRT(FC$4)))</f>
        <v>#VALUE!</v>
      </c>
      <c r="FI43" s="68" t="n">
        <f aca="false">FI42+FI$8/FI$9</f>
        <v>0.303199999999983</v>
      </c>
      <c r="FJ43" s="67" t="e">
        <f aca="false">FC$1*FC$6*NORMSDIST(FC$1*((LN(FC$6/FC$2)+(FC$5+(FK43^2)/2)*FC$4)/(FK43*SQRT(FC$4))))-FC$1*FC$2*EXP(-FC$5*FC$4)*NORMSDIST(FC$1*((LN(FC$6/FC$2)+(FC$5+(FK43^2)/2)*FC$4)/(FK43*SQRT(FC$4))-FK43*SQRT(FC$4)))</f>
        <v>#VALUE!</v>
      </c>
      <c r="FK43" s="68" t="n">
        <f aca="false">FK42+FK$8/FK$9</f>
        <v>0.406399999999972</v>
      </c>
      <c r="FL43" s="67" t="e">
        <f aca="false">FC$1*FC$6*NORMSDIST(FC$1*((LN(FC$6/FC$2)+(FC$5+(FM43^2)/2)*FC$4)/(FM43*SQRT(FC$4))))-FC$1*FC$2*EXP(-FC$5*FC$4)*NORMSDIST(FC$1*((LN(FC$6/FC$2)+(FC$5+(FM43^2)/2)*FC$4)/(FM43*SQRT(FC$4))-FM43*SQRT(FC$4)))</f>
        <v>#VALUE!</v>
      </c>
      <c r="FM43" s="68" t="n">
        <f aca="false">FM42+FM$8/FM$9</f>
        <v>0.615999999999949</v>
      </c>
      <c r="FN43" s="67" t="e">
        <f aca="false">FC$1*FC$6*NORMSDIST(FC$1*((LN(FC$6/FC$2)+(FC$5+(FO43^2)/2)*FC$4)/(FO43*SQRT(FC$4))))-FC$1*FC$2*EXP(-FC$5*FC$4)*NORMSDIST(FC$1*((LN(FC$6/FC$2)+(FC$5+(FO43^2)/2)*FC$4)/(FO43*SQRT(FC$4))-FO43*SQRT(FC$4)))</f>
        <v>#VALUE!</v>
      </c>
      <c r="FO43" s="68" t="n">
        <f aca="false">FO42+FO$8/FO$9</f>
        <v>1.13199999999989</v>
      </c>
      <c r="FP43" s="2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" customFormat="true" ht="13.5" hidden="false" customHeight="true" outlineLevel="0" collapsed="false">
      <c r="Q44" s="2"/>
      <c r="R44" s="67" t="e">
        <f aca="false">S$1*S$6*NORMSDIST(S$1*((LN(S$6/S$2)+(S$5+(S44^2)/2)*S$4)/(S44*SQRT(S$4))))-S$1*S$2*EXP(-S$5*S$4)*NORMSDIST(S$1*((LN(S$6/S$2)+(S$5+(S44^2)/2)*S$4)/(S44*SQRT(S$4))-S44*SQRT(S$4)))</f>
        <v>#VALUE!</v>
      </c>
      <c r="S44" s="68" t="n">
        <f aca="false">S43+S$8/S$9</f>
        <v>0.0033</v>
      </c>
      <c r="T44" s="67" t="e">
        <f aca="false">S$1*S$6*NORMSDIST(S$1*((LN(S$6/S$2)+(S$5+(U44^2)/2)*S$4)/(U44*SQRT(S$4))))-S$1*S$2*EXP(-S$5*S$4)*NORMSDIST(S$1*((LN(S$6/S$2)+(S$5+(U44^2)/2)*S$4)/(U44*SQRT(S$4))-U44*SQRT(S$4)))</f>
        <v>#VALUE!</v>
      </c>
      <c r="U44" s="68" t="n">
        <f aca="false">U43+U$8/U$9</f>
        <v>0.103300000000002</v>
      </c>
      <c r="V44" s="67" t="e">
        <f aca="false">S$1*S$6*NORMSDIST(S$1*((LN(S$6/S$2)+(S$5+(W44^2)/2)*S$4)/(W44*SQRT(S$4))))-S$1*S$2*EXP(-S$5*S$4)*NORMSDIST(S$1*((LN(S$6/S$2)+(S$5+(W44^2)/2)*S$4)/(W44*SQRT(S$4))-W44*SQRT(S$4)))</f>
        <v>#VALUE!</v>
      </c>
      <c r="W44" s="68" t="n">
        <f aca="false">W43+W$8/W$9</f>
        <v>0.203299999999994</v>
      </c>
      <c r="X44" s="67" t="e">
        <f aca="false">S$1*S$6*NORMSDIST(S$1*((LN(S$6/S$2)+(S$5+(Y44^2)/2)*S$4)/(Y44*SQRT(S$4))))-S$1*S$2*EXP(-S$5*S$4)*NORMSDIST(S$1*((LN(S$6/S$2)+(S$5+(Y44^2)/2)*S$4)/(Y44*SQRT(S$4))-Y44*SQRT(S$4)))</f>
        <v>#VALUE!</v>
      </c>
      <c r="Y44" s="68" t="n">
        <f aca="false">Y43+Y$8/Y$9</f>
        <v>0.303299999999983</v>
      </c>
      <c r="Z44" s="67" t="e">
        <f aca="false">S$1*S$6*NORMSDIST(S$1*((LN(S$6/S$2)+(S$5+(AA44^2)/2)*S$4)/(AA44*SQRT(S$4))))-S$1*S$2*EXP(-S$5*S$4)*NORMSDIST(S$1*((LN(S$6/S$2)+(S$5+(AA44^2)/2)*S$4)/(AA44*SQRT(S$4))-AA44*SQRT(S$4)))</f>
        <v>#VALUE!</v>
      </c>
      <c r="AA44" s="68" t="n">
        <f aca="false">AA43+AA$8/AA$9</f>
        <v>0.406599999999972</v>
      </c>
      <c r="AB44" s="67" t="e">
        <f aca="false">S$1*S$6*NORMSDIST(S$1*((LN(S$6/S$2)+(S$5+(AC44^2)/2)*S$4)/(AC44*SQRT(S$4))))-S$1*S$2*EXP(-S$5*S$4)*NORMSDIST(S$1*((LN(S$6/S$2)+(S$5+(AC44^2)/2)*S$4)/(AC44*SQRT(S$4))-AC44*SQRT(S$4)))</f>
        <v>#VALUE!</v>
      </c>
      <c r="AC44" s="68" t="n">
        <f aca="false">AC43+AC$8/AC$9</f>
        <v>0.616499999999948</v>
      </c>
      <c r="AD44" s="67" t="e">
        <f aca="false">S$1*S$6*NORMSDIST(S$1*((LN(S$6/S$2)+(S$5+(AE44^2)/2)*S$4)/(AE44*SQRT(S$4))))-S$1*S$2*EXP(-S$5*S$4)*NORMSDIST(S$1*((LN(S$6/S$2)+(S$5+(AE44^2)/2)*S$4)/(AE44*SQRT(S$4))-AE44*SQRT(S$4)))</f>
        <v>#VALUE!</v>
      </c>
      <c r="AE44" s="68" t="n">
        <f aca="false">AE43+AE$8/AE$9</f>
        <v>1.13299999999989</v>
      </c>
      <c r="AF44" s="3"/>
      <c r="AG44" s="3"/>
      <c r="AH44" s="3"/>
      <c r="AI44" s="3"/>
      <c r="AJ44" s="3"/>
      <c r="AK44" s="3"/>
      <c r="AL44" s="67" t="e">
        <f aca="false">AM$1*AM$6*NORMSDIST(AM$1*((LN(AM$6/AM$2)+(AM$5+(AM44^2)/2)*AM$4)/(AM44*SQRT(AM$4))))-AM$1*AM$2*EXP(-AM$5*AM$4)*NORMSDIST(AM$1*((LN(AM$6/AM$2)+(AM$5+(AM44^2)/2)*AM$4)/(AM44*SQRT(AM$4))-AM44*SQRT(AM$4)))</f>
        <v>#VALUE!</v>
      </c>
      <c r="AM44" s="68" t="n">
        <f aca="false">AM43+AM$8/AM$9</f>
        <v>0.0033</v>
      </c>
      <c r="AN44" s="67" t="e">
        <f aca="false">AM$1*AM$6*NORMSDIST(AM$1*((LN(AM$6/AM$2)+(AM$5+(AO44^2)/2)*AM$4)/(AO44*SQRT(AM$4))))-AM$1*AM$2*EXP(-AM$5*AM$4)*NORMSDIST(AM$1*((LN(AM$6/AM$2)+(AM$5+(AO44^2)/2)*AM$4)/(AO44*SQRT(AM$4))-AO44*SQRT(AM$4)))</f>
        <v>#VALUE!</v>
      </c>
      <c r="AO44" s="68" t="n">
        <f aca="false">AO43+AO$8/AO$9</f>
        <v>0.103300000000002</v>
      </c>
      <c r="AP44" s="67" t="e">
        <f aca="false">AM$1*AM$6*NORMSDIST(AM$1*((LN(AM$6/AM$2)+(AM$5+(AQ44^2)/2)*AM$4)/(AQ44*SQRT(AM$4))))-AM$1*AM$2*EXP(-AM$5*AM$4)*NORMSDIST(AM$1*((LN(AM$6/AM$2)+(AM$5+(AQ44^2)/2)*AM$4)/(AQ44*SQRT(AM$4))-AQ44*SQRT(AM$4)))</f>
        <v>#VALUE!</v>
      </c>
      <c r="AQ44" s="68" t="n">
        <f aca="false">AQ43+AQ$8/AQ$9</f>
        <v>0.203299999999994</v>
      </c>
      <c r="AR44" s="67" t="e">
        <f aca="false">AM$1*AM$6*NORMSDIST(AM$1*((LN(AM$6/AM$2)+(AM$5+(AS44^2)/2)*AM$4)/(AS44*SQRT(AM$4))))-AM$1*AM$2*EXP(-AM$5*AM$4)*NORMSDIST(AM$1*((LN(AM$6/AM$2)+(AM$5+(AS44^2)/2)*AM$4)/(AS44*SQRT(AM$4))-AS44*SQRT(AM$4)))</f>
        <v>#VALUE!</v>
      </c>
      <c r="AS44" s="68" t="n">
        <f aca="false">AS43+AS$8/AS$9</f>
        <v>0.303299999999983</v>
      </c>
      <c r="AT44" s="67" t="e">
        <f aca="false">AM$1*AM$6*NORMSDIST(AM$1*((LN(AM$6/AM$2)+(AM$5+(AU44^2)/2)*AM$4)/(AU44*SQRT(AM$4))))-AM$1*AM$2*EXP(-AM$5*AM$4)*NORMSDIST(AM$1*((LN(AM$6/AM$2)+(AM$5+(AU44^2)/2)*AM$4)/(AU44*SQRT(AM$4))-AU44*SQRT(AM$4)))</f>
        <v>#VALUE!</v>
      </c>
      <c r="AU44" s="68" t="n">
        <f aca="false">AU43+AU$8/AU$9</f>
        <v>0.406599999999972</v>
      </c>
      <c r="AV44" s="67" t="e">
        <f aca="false">AM$1*AM$6*NORMSDIST(AM$1*((LN(AM$6/AM$2)+(AM$5+(AW44^2)/2)*AM$4)/(AW44*SQRT(AM$4))))-AM$1*AM$2*EXP(-AM$5*AM$4)*NORMSDIST(AM$1*((LN(AM$6/AM$2)+(AM$5+(AW44^2)/2)*AM$4)/(AW44*SQRT(AM$4))-AW44*SQRT(AM$4)))</f>
        <v>#VALUE!</v>
      </c>
      <c r="AW44" s="68" t="n">
        <f aca="false">AW43+AW$8/AW$9</f>
        <v>0.616499999999948</v>
      </c>
      <c r="AX44" s="67" t="e">
        <f aca="false">AM$1*AM$6*NORMSDIST(AM$1*((LN(AM$6/AM$2)+(AM$5+(AY44^2)/2)*AM$4)/(AY44*SQRT(AM$4))))-AM$1*AM$2*EXP(-AM$5*AM$4)*NORMSDIST(AM$1*((LN(AM$6/AM$2)+(AM$5+(AY44^2)/2)*AM$4)/(AY44*SQRT(AM$4))-AY44*SQRT(AM$4)))</f>
        <v>#VALUE!</v>
      </c>
      <c r="AY44" s="68" t="n">
        <f aca="false">AY43+AY$8/AY$9</f>
        <v>1.13299999999989</v>
      </c>
      <c r="AZ44" s="3"/>
      <c r="BA44" s="3"/>
      <c r="BB44" s="3"/>
      <c r="BC44" s="3"/>
      <c r="BD44" s="3"/>
      <c r="BE44" s="3"/>
      <c r="BF44" s="67" t="e">
        <f aca="false">BG$1*BG$6*NORMSDIST(BG$1*((LN(BG$6/BG$2)+(BG$5+(BG44^2)/2)*BG$4)/(BG44*SQRT(BG$4))))-BG$1*BG$2*EXP(-BG$5*BG$4)*NORMSDIST(BG$1*((LN(BG$6/BG$2)+(BG$5+(BG44^2)/2)*BG$4)/(BG44*SQRT(BG$4))-BG44*SQRT(BG$4)))</f>
        <v>#VALUE!</v>
      </c>
      <c r="BG44" s="68" t="n">
        <f aca="false">BG43+BG$8/BG$9</f>
        <v>0.0033</v>
      </c>
      <c r="BH44" s="67" t="e">
        <f aca="false">BG$1*BG$6*NORMSDIST(BG$1*((LN(BG$6/BG$2)+(BG$5+(BI44^2)/2)*BG$4)/(BI44*SQRT(BG$4))))-BG$1*BG$2*EXP(-BG$5*BG$4)*NORMSDIST(BG$1*((LN(BG$6/BG$2)+(BG$5+(BI44^2)/2)*BG$4)/(BI44*SQRT(BG$4))-BI44*SQRT(BG$4)))</f>
        <v>#VALUE!</v>
      </c>
      <c r="BI44" s="68" t="n">
        <f aca="false">BI43+BI$8/BI$9</f>
        <v>0.103300000000002</v>
      </c>
      <c r="BJ44" s="67" t="e">
        <f aca="false">BG$1*BG$6*NORMSDIST(BG$1*((LN(BG$6/BG$2)+(BG$5+(BK44^2)/2)*BG$4)/(BK44*SQRT(BG$4))))-BG$1*BG$2*EXP(-BG$5*BG$4)*NORMSDIST(BG$1*((LN(BG$6/BG$2)+(BG$5+(BK44^2)/2)*BG$4)/(BK44*SQRT(BG$4))-BK44*SQRT(BG$4)))</f>
        <v>#VALUE!</v>
      </c>
      <c r="BK44" s="68" t="n">
        <f aca="false">BK43+BK$8/BK$9</f>
        <v>0.203299999999994</v>
      </c>
      <c r="BL44" s="67" t="e">
        <f aca="false">BG$1*BG$6*NORMSDIST(BG$1*((LN(BG$6/BG$2)+(BG$5+(BM44^2)/2)*BG$4)/(BM44*SQRT(BG$4))))-BG$1*BG$2*EXP(-BG$5*BG$4)*NORMSDIST(BG$1*((LN(BG$6/BG$2)+(BG$5+(BM44^2)/2)*BG$4)/(BM44*SQRT(BG$4))-BM44*SQRT(BG$4)))</f>
        <v>#VALUE!</v>
      </c>
      <c r="BM44" s="68" t="n">
        <f aca="false">BM43+BM$8/BM$9</f>
        <v>0.303299999999983</v>
      </c>
      <c r="BN44" s="67" t="e">
        <f aca="false">BG$1*BG$6*NORMSDIST(BG$1*((LN(BG$6/BG$2)+(BG$5+(BO44^2)/2)*BG$4)/(BO44*SQRT(BG$4))))-BG$1*BG$2*EXP(-BG$5*BG$4)*NORMSDIST(BG$1*((LN(BG$6/BG$2)+(BG$5+(BO44^2)/2)*BG$4)/(BO44*SQRT(BG$4))-BO44*SQRT(BG$4)))</f>
        <v>#VALUE!</v>
      </c>
      <c r="BO44" s="68" t="n">
        <f aca="false">BO43+BO$8/BO$9</f>
        <v>0.406599999999972</v>
      </c>
      <c r="BP44" s="67" t="e">
        <f aca="false">BG$1*BG$6*NORMSDIST(BG$1*((LN(BG$6/BG$2)+(BG$5+(BQ44^2)/2)*BG$4)/(BQ44*SQRT(BG$4))))-BG$1*BG$2*EXP(-BG$5*BG$4)*NORMSDIST(BG$1*((LN(BG$6/BG$2)+(BG$5+(BQ44^2)/2)*BG$4)/(BQ44*SQRT(BG$4))-BQ44*SQRT(BG$4)))</f>
        <v>#VALUE!</v>
      </c>
      <c r="BQ44" s="68" t="n">
        <f aca="false">BQ43+BQ$8/BQ$9</f>
        <v>0.616499999999948</v>
      </c>
      <c r="BR44" s="67" t="e">
        <f aca="false">BG$1*BG$6*NORMSDIST(BG$1*((LN(BG$6/BG$2)+(BG$5+(BS44^2)/2)*BG$4)/(BS44*SQRT(BG$4))))-BG$1*BG$2*EXP(-BG$5*BG$4)*NORMSDIST(BG$1*((LN(BG$6/BG$2)+(BG$5+(BS44^2)/2)*BG$4)/(BS44*SQRT(BG$4))-BS44*SQRT(BG$4)))</f>
        <v>#VALUE!</v>
      </c>
      <c r="BS44" s="68" t="n">
        <f aca="false">BS43+BS$8/BS$9</f>
        <v>1.13299999999989</v>
      </c>
      <c r="BT44" s="3"/>
      <c r="BU44" s="3"/>
      <c r="BV44" s="3"/>
      <c r="BW44" s="3"/>
      <c r="BX44" s="3"/>
      <c r="BY44" s="3"/>
      <c r="BZ44" s="67" t="e">
        <f aca="false">CA$1*CA$6*NORMSDIST(CA$1*((LN(CA$6/CA$2)+(CA$5+(CA44^2)/2)*CA$4)/(CA44*SQRT(CA$4))))-CA$1*CA$2*EXP(-CA$5*CA$4)*NORMSDIST(CA$1*((LN(CA$6/CA$2)+(CA$5+(CA44^2)/2)*CA$4)/(CA44*SQRT(CA$4))-CA44*SQRT(CA$4)))</f>
        <v>#VALUE!</v>
      </c>
      <c r="CA44" s="68" t="n">
        <f aca="false">CA43+CA$8/CA$9</f>
        <v>0.0033</v>
      </c>
      <c r="CB44" s="67" t="e">
        <f aca="false">CA$1*CA$6*NORMSDIST(CA$1*((LN(CA$6/CA$2)+(CA$5+(CC44^2)/2)*CA$4)/(CC44*SQRT(CA$4))))-CA$1*CA$2*EXP(-CA$5*CA$4)*NORMSDIST(CA$1*((LN(CA$6/CA$2)+(CA$5+(CC44^2)/2)*CA$4)/(CC44*SQRT(CA$4))-CC44*SQRT(CA$4)))</f>
        <v>#VALUE!</v>
      </c>
      <c r="CC44" s="68" t="n">
        <f aca="false">CC43+CC$8/CC$9</f>
        <v>0.103300000000002</v>
      </c>
      <c r="CD44" s="67" t="e">
        <f aca="false">CA$1*CA$6*NORMSDIST(CA$1*((LN(CA$6/CA$2)+(CA$5+(CE44^2)/2)*CA$4)/(CE44*SQRT(CA$4))))-CA$1*CA$2*EXP(-CA$5*CA$4)*NORMSDIST(CA$1*((LN(CA$6/CA$2)+(CA$5+(CE44^2)/2)*CA$4)/(CE44*SQRT(CA$4))-CE44*SQRT(CA$4)))</f>
        <v>#VALUE!</v>
      </c>
      <c r="CE44" s="68" t="n">
        <f aca="false">CE43+CE$8/CE$9</f>
        <v>0.203299999999994</v>
      </c>
      <c r="CF44" s="67" t="e">
        <f aca="false">CA$1*CA$6*NORMSDIST(CA$1*((LN(CA$6/CA$2)+(CA$5+(CG44^2)/2)*CA$4)/(CG44*SQRT(CA$4))))-CA$1*CA$2*EXP(-CA$5*CA$4)*NORMSDIST(CA$1*((LN(CA$6/CA$2)+(CA$5+(CG44^2)/2)*CA$4)/(CG44*SQRT(CA$4))-CG44*SQRT(CA$4)))</f>
        <v>#VALUE!</v>
      </c>
      <c r="CG44" s="68" t="n">
        <f aca="false">CG43+CG$8/CG$9</f>
        <v>0.303299999999983</v>
      </c>
      <c r="CH44" s="67" t="e">
        <f aca="false">CA$1*CA$6*NORMSDIST(CA$1*((LN(CA$6/CA$2)+(CA$5+(CI44^2)/2)*CA$4)/(CI44*SQRT(CA$4))))-CA$1*CA$2*EXP(-CA$5*CA$4)*NORMSDIST(CA$1*((LN(CA$6/CA$2)+(CA$5+(CI44^2)/2)*CA$4)/(CI44*SQRT(CA$4))-CI44*SQRT(CA$4)))</f>
        <v>#VALUE!</v>
      </c>
      <c r="CI44" s="68" t="n">
        <f aca="false">CI43+CI$8/CI$9</f>
        <v>0.406599999999972</v>
      </c>
      <c r="CJ44" s="67" t="e">
        <f aca="false">CA$1*CA$6*NORMSDIST(CA$1*((LN(CA$6/CA$2)+(CA$5+(CK44^2)/2)*CA$4)/(CK44*SQRT(CA$4))))-CA$1*CA$2*EXP(-CA$5*CA$4)*NORMSDIST(CA$1*((LN(CA$6/CA$2)+(CA$5+(CK44^2)/2)*CA$4)/(CK44*SQRT(CA$4))-CK44*SQRT(CA$4)))</f>
        <v>#VALUE!</v>
      </c>
      <c r="CK44" s="68" t="n">
        <f aca="false">CK43+CK$8/CK$9</f>
        <v>0.616499999999948</v>
      </c>
      <c r="CL44" s="67" t="e">
        <f aca="false">CA$1*CA$6*NORMSDIST(CA$1*((LN(CA$6/CA$2)+(CA$5+(CM44^2)/2)*CA$4)/(CM44*SQRT(CA$4))))-CA$1*CA$2*EXP(-CA$5*CA$4)*NORMSDIST(CA$1*((LN(CA$6/CA$2)+(CA$5+(CM44^2)/2)*CA$4)/(CM44*SQRT(CA$4))-CM44*SQRT(CA$4)))</f>
        <v>#VALUE!</v>
      </c>
      <c r="CM44" s="68" t="n">
        <f aca="false">CM43+CM$8/CM$9</f>
        <v>1.13299999999989</v>
      </c>
      <c r="CN44" s="3"/>
      <c r="CO44" s="3"/>
      <c r="CP44" s="3"/>
      <c r="CQ44" s="3"/>
      <c r="CR44" s="3"/>
      <c r="CS44" s="3"/>
      <c r="CT44" s="67" t="e">
        <f aca="false">CU$1*CU$6*NORMSDIST(CU$1*((LN(CU$6/CU$2)+(CU$5+(CU44^2)/2)*CU$4)/(CU44*SQRT(CU$4))))-CU$1*CU$2*EXP(-CU$5*CU$4)*NORMSDIST(CU$1*((LN(CU$6/CU$2)+(CU$5+(CU44^2)/2)*CU$4)/(CU44*SQRT(CU$4))-CU44*SQRT(CU$4)))</f>
        <v>#VALUE!</v>
      </c>
      <c r="CU44" s="68" t="n">
        <f aca="false">CU43+CU$8/CU$9</f>
        <v>0.0033</v>
      </c>
      <c r="CV44" s="67" t="e">
        <f aca="false">CU$1*CU$6*NORMSDIST(CU$1*((LN(CU$6/CU$2)+(CU$5+(CW44^2)/2)*CU$4)/(CW44*SQRT(CU$4))))-CU$1*CU$2*EXP(-CU$5*CU$4)*NORMSDIST(CU$1*((LN(CU$6/CU$2)+(CU$5+(CW44^2)/2)*CU$4)/(CW44*SQRT(CU$4))-CW44*SQRT(CU$4)))</f>
        <v>#VALUE!</v>
      </c>
      <c r="CW44" s="68" t="n">
        <f aca="false">CW43+CW$8/CW$9</f>
        <v>0.103300000000002</v>
      </c>
      <c r="CX44" s="67" t="e">
        <f aca="false">CU$1*CU$6*NORMSDIST(CU$1*((LN(CU$6/CU$2)+(CU$5+(CY44^2)/2)*CU$4)/(CY44*SQRT(CU$4))))-CU$1*CU$2*EXP(-CU$5*CU$4)*NORMSDIST(CU$1*((LN(CU$6/CU$2)+(CU$5+(CY44^2)/2)*CU$4)/(CY44*SQRT(CU$4))-CY44*SQRT(CU$4)))</f>
        <v>#VALUE!</v>
      </c>
      <c r="CY44" s="68" t="n">
        <f aca="false">CY43+CY$8/CY$9</f>
        <v>0.203299999999994</v>
      </c>
      <c r="CZ44" s="67" t="e">
        <f aca="false">CU$1*CU$6*NORMSDIST(CU$1*((LN(CU$6/CU$2)+(CU$5+(DA44^2)/2)*CU$4)/(DA44*SQRT(CU$4))))-CU$1*CU$2*EXP(-CU$5*CU$4)*NORMSDIST(CU$1*((LN(CU$6/CU$2)+(CU$5+(DA44^2)/2)*CU$4)/(DA44*SQRT(CU$4))-DA44*SQRT(CU$4)))</f>
        <v>#VALUE!</v>
      </c>
      <c r="DA44" s="68" t="n">
        <f aca="false">DA43+DA$8/DA$9</f>
        <v>0.303299999999983</v>
      </c>
      <c r="DB44" s="67" t="e">
        <f aca="false">CU$1*CU$6*NORMSDIST(CU$1*((LN(CU$6/CU$2)+(CU$5+(DC44^2)/2)*CU$4)/(DC44*SQRT(CU$4))))-CU$1*CU$2*EXP(-CU$5*CU$4)*NORMSDIST(CU$1*((LN(CU$6/CU$2)+(CU$5+(DC44^2)/2)*CU$4)/(DC44*SQRT(CU$4))-DC44*SQRT(CU$4)))</f>
        <v>#VALUE!</v>
      </c>
      <c r="DC44" s="68" t="n">
        <f aca="false">DC43+DC$8/DC$9</f>
        <v>0.406599999999972</v>
      </c>
      <c r="DD44" s="67" t="e">
        <f aca="false">CU$1*CU$6*NORMSDIST(CU$1*((LN(CU$6/CU$2)+(CU$5+(DE44^2)/2)*CU$4)/(DE44*SQRT(CU$4))))-CU$1*CU$2*EXP(-CU$5*CU$4)*NORMSDIST(CU$1*((LN(CU$6/CU$2)+(CU$5+(DE44^2)/2)*CU$4)/(DE44*SQRT(CU$4))-DE44*SQRT(CU$4)))</f>
        <v>#VALUE!</v>
      </c>
      <c r="DE44" s="68" t="n">
        <f aca="false">DE43+DE$8/DE$9</f>
        <v>0.616499999999948</v>
      </c>
      <c r="DF44" s="67" t="e">
        <f aca="false">CU$1*CU$6*NORMSDIST(CU$1*((LN(CU$6/CU$2)+(CU$5+(DG44^2)/2)*CU$4)/(DG44*SQRT(CU$4))))-CU$1*CU$2*EXP(-CU$5*CU$4)*NORMSDIST(CU$1*((LN(CU$6/CU$2)+(CU$5+(DG44^2)/2)*CU$4)/(DG44*SQRT(CU$4))-DG44*SQRT(CU$4)))</f>
        <v>#VALUE!</v>
      </c>
      <c r="DG44" s="68" t="n">
        <f aca="false">DG43+DG$8/DG$9</f>
        <v>1.13299999999989</v>
      </c>
      <c r="DH44" s="3"/>
      <c r="DI44" s="3"/>
      <c r="DJ44" s="3"/>
      <c r="DK44" s="3"/>
      <c r="DL44" s="3"/>
      <c r="DM44" s="3"/>
      <c r="DN44" s="67" t="e">
        <f aca="false">DO$1*DO$6*NORMSDIST(DO$1*((LN(DO$6/DO$2)+(DO$5+(DO44^2)/2)*DO$4)/(DO44*SQRT(DO$4))))-DO$1*DO$2*EXP(-DO$5*DO$4)*NORMSDIST(DO$1*((LN(DO$6/DO$2)+(DO$5+(DO44^2)/2)*DO$4)/(DO44*SQRT(DO$4))-DO44*SQRT(DO$4)))</f>
        <v>#VALUE!</v>
      </c>
      <c r="DO44" s="68" t="n">
        <f aca="false">DO43+DO$8/DO$9</f>
        <v>0.0033</v>
      </c>
      <c r="DP44" s="67" t="e">
        <f aca="false">DO$1*DO$6*NORMSDIST(DO$1*((LN(DO$6/DO$2)+(DO$5+(DQ44^2)/2)*DO$4)/(DQ44*SQRT(DO$4))))-DO$1*DO$2*EXP(-DO$5*DO$4)*NORMSDIST(DO$1*((LN(DO$6/DO$2)+(DO$5+(DQ44^2)/2)*DO$4)/(DQ44*SQRT(DO$4))-DQ44*SQRT(DO$4)))</f>
        <v>#VALUE!</v>
      </c>
      <c r="DQ44" s="68" t="n">
        <f aca="false">DQ43+DQ$8/DQ$9</f>
        <v>0.103300000000002</v>
      </c>
      <c r="DR44" s="67" t="e">
        <f aca="false">DO$1*DO$6*NORMSDIST(DO$1*((LN(DO$6/DO$2)+(DO$5+(DS44^2)/2)*DO$4)/(DS44*SQRT(DO$4))))-DO$1*DO$2*EXP(-DO$5*DO$4)*NORMSDIST(DO$1*((LN(DO$6/DO$2)+(DO$5+(DS44^2)/2)*DO$4)/(DS44*SQRT(DO$4))-DS44*SQRT(DO$4)))</f>
        <v>#VALUE!</v>
      </c>
      <c r="DS44" s="68" t="n">
        <f aca="false">DS43+DS$8/DS$9</f>
        <v>0.203299999999994</v>
      </c>
      <c r="DT44" s="67" t="e">
        <f aca="false">DO$1*DO$6*NORMSDIST(DO$1*((LN(DO$6/DO$2)+(DO$5+(DU44^2)/2)*DO$4)/(DU44*SQRT(DO$4))))-DO$1*DO$2*EXP(-DO$5*DO$4)*NORMSDIST(DO$1*((LN(DO$6/DO$2)+(DO$5+(DU44^2)/2)*DO$4)/(DU44*SQRT(DO$4))-DU44*SQRT(DO$4)))</f>
        <v>#VALUE!</v>
      </c>
      <c r="DU44" s="68" t="n">
        <f aca="false">DU43+DU$8/DU$9</f>
        <v>0.303299999999983</v>
      </c>
      <c r="DV44" s="67" t="e">
        <f aca="false">DO$1*DO$6*NORMSDIST(DO$1*((LN(DO$6/DO$2)+(DO$5+(DW44^2)/2)*DO$4)/(DW44*SQRT(DO$4))))-DO$1*DO$2*EXP(-DO$5*DO$4)*NORMSDIST(DO$1*((LN(DO$6/DO$2)+(DO$5+(DW44^2)/2)*DO$4)/(DW44*SQRT(DO$4))-DW44*SQRT(DO$4)))</f>
        <v>#VALUE!</v>
      </c>
      <c r="DW44" s="68" t="n">
        <f aca="false">DW43+DW$8/DW$9</f>
        <v>0.406599999999972</v>
      </c>
      <c r="DX44" s="67" t="e">
        <f aca="false">DO$1*DO$6*NORMSDIST(DO$1*((LN(DO$6/DO$2)+(DO$5+(DY44^2)/2)*DO$4)/(DY44*SQRT(DO$4))))-DO$1*DO$2*EXP(-DO$5*DO$4)*NORMSDIST(DO$1*((LN(DO$6/DO$2)+(DO$5+(DY44^2)/2)*DO$4)/(DY44*SQRT(DO$4))-DY44*SQRT(DO$4)))</f>
        <v>#VALUE!</v>
      </c>
      <c r="DY44" s="68" t="n">
        <f aca="false">DY43+DY$8/DY$9</f>
        <v>0.616499999999948</v>
      </c>
      <c r="DZ44" s="67" t="e">
        <f aca="false">DO$1*DO$6*NORMSDIST(DO$1*((LN(DO$6/DO$2)+(DO$5+(EA44^2)/2)*DO$4)/(EA44*SQRT(DO$4))))-DO$1*DO$2*EXP(-DO$5*DO$4)*NORMSDIST(DO$1*((LN(DO$6/DO$2)+(DO$5+(EA44^2)/2)*DO$4)/(EA44*SQRT(DO$4))-EA44*SQRT(DO$4)))</f>
        <v>#VALUE!</v>
      </c>
      <c r="EA44" s="68" t="n">
        <f aca="false">EA43+EA$8/EA$9</f>
        <v>1.13299999999989</v>
      </c>
      <c r="EB44" s="3"/>
      <c r="EC44" s="3"/>
      <c r="ED44" s="3"/>
      <c r="EE44" s="3"/>
      <c r="EF44" s="3"/>
      <c r="EG44" s="3"/>
      <c r="EH44" s="67" t="e">
        <f aca="false">EI$1*EI$6*NORMSDIST(EI$1*((LN(EI$6/EI$2)+(EI$5+(EI44^2)/2)*EI$4)/(EI44*SQRT(EI$4))))-EI$1*EI$2*EXP(-EI$5*EI$4)*NORMSDIST(EI$1*((LN(EI$6/EI$2)+(EI$5+(EI44^2)/2)*EI$4)/(EI44*SQRT(EI$4))-EI44*SQRT(EI$4)))</f>
        <v>#VALUE!</v>
      </c>
      <c r="EI44" s="68" t="n">
        <f aca="false">EI43+EI$8/EI$9</f>
        <v>0.0033</v>
      </c>
      <c r="EJ44" s="67" t="e">
        <f aca="false">EI$1*EI$6*NORMSDIST(EI$1*((LN(EI$6/EI$2)+(EI$5+(EK44^2)/2)*EI$4)/(EK44*SQRT(EI$4))))-EI$1*EI$2*EXP(-EI$5*EI$4)*NORMSDIST(EI$1*((LN(EI$6/EI$2)+(EI$5+(EK44^2)/2)*EI$4)/(EK44*SQRT(EI$4))-EK44*SQRT(EI$4)))</f>
        <v>#VALUE!</v>
      </c>
      <c r="EK44" s="68" t="n">
        <f aca="false">EK43+EK$8/EK$9</f>
        <v>0.103300000000002</v>
      </c>
      <c r="EL44" s="67" t="e">
        <f aca="false">EI$1*EI$6*NORMSDIST(EI$1*((LN(EI$6/EI$2)+(EI$5+(EM44^2)/2)*EI$4)/(EM44*SQRT(EI$4))))-EI$1*EI$2*EXP(-EI$5*EI$4)*NORMSDIST(EI$1*((LN(EI$6/EI$2)+(EI$5+(EM44^2)/2)*EI$4)/(EM44*SQRT(EI$4))-EM44*SQRT(EI$4)))</f>
        <v>#VALUE!</v>
      </c>
      <c r="EM44" s="68" t="n">
        <f aca="false">EM43+EM$8/EM$9</f>
        <v>0.203299999999994</v>
      </c>
      <c r="EN44" s="67" t="e">
        <f aca="false">EI$1*EI$6*NORMSDIST(EI$1*((LN(EI$6/EI$2)+(EI$5+(EO44^2)/2)*EI$4)/(EO44*SQRT(EI$4))))-EI$1*EI$2*EXP(-EI$5*EI$4)*NORMSDIST(EI$1*((LN(EI$6/EI$2)+(EI$5+(EO44^2)/2)*EI$4)/(EO44*SQRT(EI$4))-EO44*SQRT(EI$4)))</f>
        <v>#VALUE!</v>
      </c>
      <c r="EO44" s="68" t="n">
        <f aca="false">EO43+EO$8/EO$9</f>
        <v>0.303299999999983</v>
      </c>
      <c r="EP44" s="67" t="e">
        <f aca="false">EI$1*EI$6*NORMSDIST(EI$1*((LN(EI$6/EI$2)+(EI$5+(EQ44^2)/2)*EI$4)/(EQ44*SQRT(EI$4))))-EI$1*EI$2*EXP(-EI$5*EI$4)*NORMSDIST(EI$1*((LN(EI$6/EI$2)+(EI$5+(EQ44^2)/2)*EI$4)/(EQ44*SQRT(EI$4))-EQ44*SQRT(EI$4)))</f>
        <v>#VALUE!</v>
      </c>
      <c r="EQ44" s="68" t="n">
        <f aca="false">EQ43+EQ$8/EQ$9</f>
        <v>0.406599999999972</v>
      </c>
      <c r="ER44" s="67" t="e">
        <f aca="false">EI$1*EI$6*NORMSDIST(EI$1*((LN(EI$6/EI$2)+(EI$5+(ES44^2)/2)*EI$4)/(ES44*SQRT(EI$4))))-EI$1*EI$2*EXP(-EI$5*EI$4)*NORMSDIST(EI$1*((LN(EI$6/EI$2)+(EI$5+(ES44^2)/2)*EI$4)/(ES44*SQRT(EI$4))-ES44*SQRT(EI$4)))</f>
        <v>#VALUE!</v>
      </c>
      <c r="ES44" s="68" t="n">
        <f aca="false">ES43+ES$8/ES$9</f>
        <v>0.616499999999948</v>
      </c>
      <c r="ET44" s="67" t="e">
        <f aca="false">EI$1*EI$6*NORMSDIST(EI$1*((LN(EI$6/EI$2)+(EI$5+(EU44^2)/2)*EI$4)/(EU44*SQRT(EI$4))))-EI$1*EI$2*EXP(-EI$5*EI$4)*NORMSDIST(EI$1*((LN(EI$6/EI$2)+(EI$5+(EU44^2)/2)*EI$4)/(EU44*SQRT(EI$4))-EU44*SQRT(EI$4)))</f>
        <v>#VALUE!</v>
      </c>
      <c r="EU44" s="68" t="n">
        <f aca="false">EU43+EU$8/EU$9</f>
        <v>1.13299999999989</v>
      </c>
      <c r="EV44" s="3"/>
      <c r="EW44" s="3"/>
      <c r="EX44" s="3"/>
      <c r="EY44" s="3"/>
      <c r="EZ44" s="3"/>
      <c r="FA44" s="3"/>
      <c r="FB44" s="67" t="e">
        <f aca="false">FC$1*FC$6*NORMSDIST(FC$1*((LN(FC$6/FC$2)+(FC$5+(FC44^2)/2)*FC$4)/(FC44*SQRT(FC$4))))-FC$1*FC$2*EXP(-FC$5*FC$4)*NORMSDIST(FC$1*((LN(FC$6/FC$2)+(FC$5+(FC44^2)/2)*FC$4)/(FC44*SQRT(FC$4))-FC44*SQRT(FC$4)))</f>
        <v>#VALUE!</v>
      </c>
      <c r="FC44" s="68" t="n">
        <f aca="false">FC43+FC$8/FC$9</f>
        <v>0.0033</v>
      </c>
      <c r="FD44" s="67" t="e">
        <f aca="false">FC$1*FC$6*NORMSDIST(FC$1*((LN(FC$6/FC$2)+(FC$5+(FE44^2)/2)*FC$4)/(FE44*SQRT(FC$4))))-FC$1*FC$2*EXP(-FC$5*FC$4)*NORMSDIST(FC$1*((LN(FC$6/FC$2)+(FC$5+(FE44^2)/2)*FC$4)/(FE44*SQRT(FC$4))-FE44*SQRT(FC$4)))</f>
        <v>#VALUE!</v>
      </c>
      <c r="FE44" s="68" t="n">
        <f aca="false">FE43+FE$8/FE$9</f>
        <v>0.103300000000002</v>
      </c>
      <c r="FF44" s="67" t="e">
        <f aca="false">FC$1*FC$6*NORMSDIST(FC$1*((LN(FC$6/FC$2)+(FC$5+(FG44^2)/2)*FC$4)/(FG44*SQRT(FC$4))))-FC$1*FC$2*EXP(-FC$5*FC$4)*NORMSDIST(FC$1*((LN(FC$6/FC$2)+(FC$5+(FG44^2)/2)*FC$4)/(FG44*SQRT(FC$4))-FG44*SQRT(FC$4)))</f>
        <v>#VALUE!</v>
      </c>
      <c r="FG44" s="68" t="n">
        <f aca="false">FG43+FG$8/FG$9</f>
        <v>0.203299999999994</v>
      </c>
      <c r="FH44" s="67" t="e">
        <f aca="false">FC$1*FC$6*NORMSDIST(FC$1*((LN(FC$6/FC$2)+(FC$5+(FI44^2)/2)*FC$4)/(FI44*SQRT(FC$4))))-FC$1*FC$2*EXP(-FC$5*FC$4)*NORMSDIST(FC$1*((LN(FC$6/FC$2)+(FC$5+(FI44^2)/2)*FC$4)/(FI44*SQRT(FC$4))-FI44*SQRT(FC$4)))</f>
        <v>#VALUE!</v>
      </c>
      <c r="FI44" s="68" t="n">
        <f aca="false">FI43+FI$8/FI$9</f>
        <v>0.303299999999983</v>
      </c>
      <c r="FJ44" s="67" t="e">
        <f aca="false">FC$1*FC$6*NORMSDIST(FC$1*((LN(FC$6/FC$2)+(FC$5+(FK44^2)/2)*FC$4)/(FK44*SQRT(FC$4))))-FC$1*FC$2*EXP(-FC$5*FC$4)*NORMSDIST(FC$1*((LN(FC$6/FC$2)+(FC$5+(FK44^2)/2)*FC$4)/(FK44*SQRT(FC$4))-FK44*SQRT(FC$4)))</f>
        <v>#VALUE!</v>
      </c>
      <c r="FK44" s="68" t="n">
        <f aca="false">FK43+FK$8/FK$9</f>
        <v>0.406599999999972</v>
      </c>
      <c r="FL44" s="67" t="e">
        <f aca="false">FC$1*FC$6*NORMSDIST(FC$1*((LN(FC$6/FC$2)+(FC$5+(FM44^2)/2)*FC$4)/(FM44*SQRT(FC$4))))-FC$1*FC$2*EXP(-FC$5*FC$4)*NORMSDIST(FC$1*((LN(FC$6/FC$2)+(FC$5+(FM44^2)/2)*FC$4)/(FM44*SQRT(FC$4))-FM44*SQRT(FC$4)))</f>
        <v>#VALUE!</v>
      </c>
      <c r="FM44" s="68" t="n">
        <f aca="false">FM43+FM$8/FM$9</f>
        <v>0.616499999999948</v>
      </c>
      <c r="FN44" s="67" t="e">
        <f aca="false">FC$1*FC$6*NORMSDIST(FC$1*((LN(FC$6/FC$2)+(FC$5+(FO44^2)/2)*FC$4)/(FO44*SQRT(FC$4))))-FC$1*FC$2*EXP(-FC$5*FC$4)*NORMSDIST(FC$1*((LN(FC$6/FC$2)+(FC$5+(FO44^2)/2)*FC$4)/(FO44*SQRT(FC$4))-FO44*SQRT(FC$4)))</f>
        <v>#VALUE!</v>
      </c>
      <c r="FO44" s="68" t="n">
        <f aca="false">FO43+FO$8/FO$9</f>
        <v>1.13299999999989</v>
      </c>
      <c r="FP44" s="2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" customFormat="true" ht="13.5" hidden="false" customHeight="true" outlineLevel="0" collapsed="false">
      <c r="Q45" s="2"/>
      <c r="R45" s="67" t="e">
        <f aca="false">S$1*S$6*NORMSDIST(S$1*((LN(S$6/S$2)+(S$5+(S45^2)/2)*S$4)/(S45*SQRT(S$4))))-S$1*S$2*EXP(-S$5*S$4)*NORMSDIST(S$1*((LN(S$6/S$2)+(S$5+(S45^2)/2)*S$4)/(S45*SQRT(S$4))-S45*SQRT(S$4)))</f>
        <v>#VALUE!</v>
      </c>
      <c r="S45" s="68" t="n">
        <f aca="false">S44+S$8/S$9</f>
        <v>0.0034</v>
      </c>
      <c r="T45" s="67" t="e">
        <f aca="false">S$1*S$6*NORMSDIST(S$1*((LN(S$6/S$2)+(S$5+(U45^2)/2)*S$4)/(U45*SQRT(S$4))))-S$1*S$2*EXP(-S$5*S$4)*NORMSDIST(S$1*((LN(S$6/S$2)+(S$5+(U45^2)/2)*S$4)/(U45*SQRT(S$4))-U45*SQRT(S$4)))</f>
        <v>#VALUE!</v>
      </c>
      <c r="U45" s="68" t="n">
        <f aca="false">U44+U$8/U$9</f>
        <v>0.103400000000002</v>
      </c>
      <c r="V45" s="67" t="e">
        <f aca="false">S$1*S$6*NORMSDIST(S$1*((LN(S$6/S$2)+(S$5+(W45^2)/2)*S$4)/(W45*SQRT(S$4))))-S$1*S$2*EXP(-S$5*S$4)*NORMSDIST(S$1*((LN(S$6/S$2)+(S$5+(W45^2)/2)*S$4)/(W45*SQRT(S$4))-W45*SQRT(S$4)))</f>
        <v>#VALUE!</v>
      </c>
      <c r="W45" s="68" t="n">
        <f aca="false">W44+W$8/W$9</f>
        <v>0.203399999999994</v>
      </c>
      <c r="X45" s="67" t="e">
        <f aca="false">S$1*S$6*NORMSDIST(S$1*((LN(S$6/S$2)+(S$5+(Y45^2)/2)*S$4)/(Y45*SQRT(S$4))))-S$1*S$2*EXP(-S$5*S$4)*NORMSDIST(S$1*((LN(S$6/S$2)+(S$5+(Y45^2)/2)*S$4)/(Y45*SQRT(S$4))-Y45*SQRT(S$4)))</f>
        <v>#VALUE!</v>
      </c>
      <c r="Y45" s="68" t="n">
        <f aca="false">Y44+Y$8/Y$9</f>
        <v>0.303399999999983</v>
      </c>
      <c r="Z45" s="67" t="e">
        <f aca="false">S$1*S$6*NORMSDIST(S$1*((LN(S$6/S$2)+(S$5+(AA45^2)/2)*S$4)/(AA45*SQRT(S$4))))-S$1*S$2*EXP(-S$5*S$4)*NORMSDIST(S$1*((LN(S$6/S$2)+(S$5+(AA45^2)/2)*S$4)/(AA45*SQRT(S$4))-AA45*SQRT(S$4)))</f>
        <v>#VALUE!</v>
      </c>
      <c r="AA45" s="68" t="n">
        <f aca="false">AA44+AA$8/AA$9</f>
        <v>0.406799999999972</v>
      </c>
      <c r="AB45" s="67" t="e">
        <f aca="false">S$1*S$6*NORMSDIST(S$1*((LN(S$6/S$2)+(S$5+(AC45^2)/2)*S$4)/(AC45*SQRT(S$4))))-S$1*S$2*EXP(-S$5*S$4)*NORMSDIST(S$1*((LN(S$6/S$2)+(S$5+(AC45^2)/2)*S$4)/(AC45*SQRT(S$4))-AC45*SQRT(S$4)))</f>
        <v>#VALUE!</v>
      </c>
      <c r="AC45" s="68" t="n">
        <f aca="false">AC44+AC$8/AC$9</f>
        <v>0.616999999999948</v>
      </c>
      <c r="AD45" s="67" t="e">
        <f aca="false">S$1*S$6*NORMSDIST(S$1*((LN(S$6/S$2)+(S$5+(AE45^2)/2)*S$4)/(AE45*SQRT(S$4))))-S$1*S$2*EXP(-S$5*S$4)*NORMSDIST(S$1*((LN(S$6/S$2)+(S$5+(AE45^2)/2)*S$4)/(AE45*SQRT(S$4))-AE45*SQRT(S$4)))</f>
        <v>#VALUE!</v>
      </c>
      <c r="AE45" s="68" t="n">
        <f aca="false">AE44+AE$8/AE$9</f>
        <v>1.13399999999989</v>
      </c>
      <c r="AF45" s="3"/>
      <c r="AG45" s="3"/>
      <c r="AH45" s="3"/>
      <c r="AI45" s="3"/>
      <c r="AJ45" s="3"/>
      <c r="AK45" s="3"/>
      <c r="AL45" s="67" t="e">
        <f aca="false">AM$1*AM$6*NORMSDIST(AM$1*((LN(AM$6/AM$2)+(AM$5+(AM45^2)/2)*AM$4)/(AM45*SQRT(AM$4))))-AM$1*AM$2*EXP(-AM$5*AM$4)*NORMSDIST(AM$1*((LN(AM$6/AM$2)+(AM$5+(AM45^2)/2)*AM$4)/(AM45*SQRT(AM$4))-AM45*SQRT(AM$4)))</f>
        <v>#VALUE!</v>
      </c>
      <c r="AM45" s="68" t="n">
        <f aca="false">AM44+AM$8/AM$9</f>
        <v>0.0034</v>
      </c>
      <c r="AN45" s="67" t="e">
        <f aca="false">AM$1*AM$6*NORMSDIST(AM$1*((LN(AM$6/AM$2)+(AM$5+(AO45^2)/2)*AM$4)/(AO45*SQRT(AM$4))))-AM$1*AM$2*EXP(-AM$5*AM$4)*NORMSDIST(AM$1*((LN(AM$6/AM$2)+(AM$5+(AO45^2)/2)*AM$4)/(AO45*SQRT(AM$4))-AO45*SQRT(AM$4)))</f>
        <v>#VALUE!</v>
      </c>
      <c r="AO45" s="68" t="n">
        <f aca="false">AO44+AO$8/AO$9</f>
        <v>0.103400000000002</v>
      </c>
      <c r="AP45" s="67" t="e">
        <f aca="false">AM$1*AM$6*NORMSDIST(AM$1*((LN(AM$6/AM$2)+(AM$5+(AQ45^2)/2)*AM$4)/(AQ45*SQRT(AM$4))))-AM$1*AM$2*EXP(-AM$5*AM$4)*NORMSDIST(AM$1*((LN(AM$6/AM$2)+(AM$5+(AQ45^2)/2)*AM$4)/(AQ45*SQRT(AM$4))-AQ45*SQRT(AM$4)))</f>
        <v>#VALUE!</v>
      </c>
      <c r="AQ45" s="68" t="n">
        <f aca="false">AQ44+AQ$8/AQ$9</f>
        <v>0.203399999999994</v>
      </c>
      <c r="AR45" s="67" t="e">
        <f aca="false">AM$1*AM$6*NORMSDIST(AM$1*((LN(AM$6/AM$2)+(AM$5+(AS45^2)/2)*AM$4)/(AS45*SQRT(AM$4))))-AM$1*AM$2*EXP(-AM$5*AM$4)*NORMSDIST(AM$1*((LN(AM$6/AM$2)+(AM$5+(AS45^2)/2)*AM$4)/(AS45*SQRT(AM$4))-AS45*SQRT(AM$4)))</f>
        <v>#VALUE!</v>
      </c>
      <c r="AS45" s="68" t="n">
        <f aca="false">AS44+AS$8/AS$9</f>
        <v>0.303399999999983</v>
      </c>
      <c r="AT45" s="67" t="e">
        <f aca="false">AM$1*AM$6*NORMSDIST(AM$1*((LN(AM$6/AM$2)+(AM$5+(AU45^2)/2)*AM$4)/(AU45*SQRT(AM$4))))-AM$1*AM$2*EXP(-AM$5*AM$4)*NORMSDIST(AM$1*((LN(AM$6/AM$2)+(AM$5+(AU45^2)/2)*AM$4)/(AU45*SQRT(AM$4))-AU45*SQRT(AM$4)))</f>
        <v>#VALUE!</v>
      </c>
      <c r="AU45" s="68" t="n">
        <f aca="false">AU44+AU$8/AU$9</f>
        <v>0.406799999999972</v>
      </c>
      <c r="AV45" s="67" t="e">
        <f aca="false">AM$1*AM$6*NORMSDIST(AM$1*((LN(AM$6/AM$2)+(AM$5+(AW45^2)/2)*AM$4)/(AW45*SQRT(AM$4))))-AM$1*AM$2*EXP(-AM$5*AM$4)*NORMSDIST(AM$1*((LN(AM$6/AM$2)+(AM$5+(AW45^2)/2)*AM$4)/(AW45*SQRT(AM$4))-AW45*SQRT(AM$4)))</f>
        <v>#VALUE!</v>
      </c>
      <c r="AW45" s="68" t="n">
        <f aca="false">AW44+AW$8/AW$9</f>
        <v>0.616999999999948</v>
      </c>
      <c r="AX45" s="67" t="e">
        <f aca="false">AM$1*AM$6*NORMSDIST(AM$1*((LN(AM$6/AM$2)+(AM$5+(AY45^2)/2)*AM$4)/(AY45*SQRT(AM$4))))-AM$1*AM$2*EXP(-AM$5*AM$4)*NORMSDIST(AM$1*((LN(AM$6/AM$2)+(AM$5+(AY45^2)/2)*AM$4)/(AY45*SQRT(AM$4))-AY45*SQRT(AM$4)))</f>
        <v>#VALUE!</v>
      </c>
      <c r="AY45" s="68" t="n">
        <f aca="false">AY44+AY$8/AY$9</f>
        <v>1.13399999999989</v>
      </c>
      <c r="AZ45" s="3"/>
      <c r="BA45" s="3"/>
      <c r="BB45" s="3"/>
      <c r="BC45" s="3"/>
      <c r="BD45" s="3"/>
      <c r="BE45" s="3"/>
      <c r="BF45" s="67" t="e">
        <f aca="false">BG$1*BG$6*NORMSDIST(BG$1*((LN(BG$6/BG$2)+(BG$5+(BG45^2)/2)*BG$4)/(BG45*SQRT(BG$4))))-BG$1*BG$2*EXP(-BG$5*BG$4)*NORMSDIST(BG$1*((LN(BG$6/BG$2)+(BG$5+(BG45^2)/2)*BG$4)/(BG45*SQRT(BG$4))-BG45*SQRT(BG$4)))</f>
        <v>#VALUE!</v>
      </c>
      <c r="BG45" s="68" t="n">
        <f aca="false">BG44+BG$8/BG$9</f>
        <v>0.0034</v>
      </c>
      <c r="BH45" s="67" t="e">
        <f aca="false">BG$1*BG$6*NORMSDIST(BG$1*((LN(BG$6/BG$2)+(BG$5+(BI45^2)/2)*BG$4)/(BI45*SQRT(BG$4))))-BG$1*BG$2*EXP(-BG$5*BG$4)*NORMSDIST(BG$1*((LN(BG$6/BG$2)+(BG$5+(BI45^2)/2)*BG$4)/(BI45*SQRT(BG$4))-BI45*SQRT(BG$4)))</f>
        <v>#VALUE!</v>
      </c>
      <c r="BI45" s="68" t="n">
        <f aca="false">BI44+BI$8/BI$9</f>
        <v>0.103400000000002</v>
      </c>
      <c r="BJ45" s="67" t="e">
        <f aca="false">BG$1*BG$6*NORMSDIST(BG$1*((LN(BG$6/BG$2)+(BG$5+(BK45^2)/2)*BG$4)/(BK45*SQRT(BG$4))))-BG$1*BG$2*EXP(-BG$5*BG$4)*NORMSDIST(BG$1*((LN(BG$6/BG$2)+(BG$5+(BK45^2)/2)*BG$4)/(BK45*SQRT(BG$4))-BK45*SQRT(BG$4)))</f>
        <v>#VALUE!</v>
      </c>
      <c r="BK45" s="68" t="n">
        <f aca="false">BK44+BK$8/BK$9</f>
        <v>0.203399999999994</v>
      </c>
      <c r="BL45" s="67" t="e">
        <f aca="false">BG$1*BG$6*NORMSDIST(BG$1*((LN(BG$6/BG$2)+(BG$5+(BM45^2)/2)*BG$4)/(BM45*SQRT(BG$4))))-BG$1*BG$2*EXP(-BG$5*BG$4)*NORMSDIST(BG$1*((LN(BG$6/BG$2)+(BG$5+(BM45^2)/2)*BG$4)/(BM45*SQRT(BG$4))-BM45*SQRT(BG$4)))</f>
        <v>#VALUE!</v>
      </c>
      <c r="BM45" s="68" t="n">
        <f aca="false">BM44+BM$8/BM$9</f>
        <v>0.303399999999983</v>
      </c>
      <c r="BN45" s="67" t="e">
        <f aca="false">BG$1*BG$6*NORMSDIST(BG$1*((LN(BG$6/BG$2)+(BG$5+(BO45^2)/2)*BG$4)/(BO45*SQRT(BG$4))))-BG$1*BG$2*EXP(-BG$5*BG$4)*NORMSDIST(BG$1*((LN(BG$6/BG$2)+(BG$5+(BO45^2)/2)*BG$4)/(BO45*SQRT(BG$4))-BO45*SQRT(BG$4)))</f>
        <v>#VALUE!</v>
      </c>
      <c r="BO45" s="68" t="n">
        <f aca="false">BO44+BO$8/BO$9</f>
        <v>0.406799999999972</v>
      </c>
      <c r="BP45" s="67" t="e">
        <f aca="false">BG$1*BG$6*NORMSDIST(BG$1*((LN(BG$6/BG$2)+(BG$5+(BQ45^2)/2)*BG$4)/(BQ45*SQRT(BG$4))))-BG$1*BG$2*EXP(-BG$5*BG$4)*NORMSDIST(BG$1*((LN(BG$6/BG$2)+(BG$5+(BQ45^2)/2)*BG$4)/(BQ45*SQRT(BG$4))-BQ45*SQRT(BG$4)))</f>
        <v>#VALUE!</v>
      </c>
      <c r="BQ45" s="68" t="n">
        <f aca="false">BQ44+BQ$8/BQ$9</f>
        <v>0.616999999999948</v>
      </c>
      <c r="BR45" s="67" t="e">
        <f aca="false">BG$1*BG$6*NORMSDIST(BG$1*((LN(BG$6/BG$2)+(BG$5+(BS45^2)/2)*BG$4)/(BS45*SQRT(BG$4))))-BG$1*BG$2*EXP(-BG$5*BG$4)*NORMSDIST(BG$1*((LN(BG$6/BG$2)+(BG$5+(BS45^2)/2)*BG$4)/(BS45*SQRT(BG$4))-BS45*SQRT(BG$4)))</f>
        <v>#VALUE!</v>
      </c>
      <c r="BS45" s="68" t="n">
        <f aca="false">BS44+BS$8/BS$9</f>
        <v>1.13399999999989</v>
      </c>
      <c r="BT45" s="3"/>
      <c r="BU45" s="3"/>
      <c r="BV45" s="3"/>
      <c r="BW45" s="3"/>
      <c r="BX45" s="3"/>
      <c r="BY45" s="3"/>
      <c r="BZ45" s="67" t="e">
        <f aca="false">CA$1*CA$6*NORMSDIST(CA$1*((LN(CA$6/CA$2)+(CA$5+(CA45^2)/2)*CA$4)/(CA45*SQRT(CA$4))))-CA$1*CA$2*EXP(-CA$5*CA$4)*NORMSDIST(CA$1*((LN(CA$6/CA$2)+(CA$5+(CA45^2)/2)*CA$4)/(CA45*SQRT(CA$4))-CA45*SQRT(CA$4)))</f>
        <v>#VALUE!</v>
      </c>
      <c r="CA45" s="68" t="n">
        <f aca="false">CA44+CA$8/CA$9</f>
        <v>0.0034</v>
      </c>
      <c r="CB45" s="67" t="e">
        <f aca="false">CA$1*CA$6*NORMSDIST(CA$1*((LN(CA$6/CA$2)+(CA$5+(CC45^2)/2)*CA$4)/(CC45*SQRT(CA$4))))-CA$1*CA$2*EXP(-CA$5*CA$4)*NORMSDIST(CA$1*((LN(CA$6/CA$2)+(CA$5+(CC45^2)/2)*CA$4)/(CC45*SQRT(CA$4))-CC45*SQRT(CA$4)))</f>
        <v>#VALUE!</v>
      </c>
      <c r="CC45" s="68" t="n">
        <f aca="false">CC44+CC$8/CC$9</f>
        <v>0.103400000000002</v>
      </c>
      <c r="CD45" s="67" t="e">
        <f aca="false">CA$1*CA$6*NORMSDIST(CA$1*((LN(CA$6/CA$2)+(CA$5+(CE45^2)/2)*CA$4)/(CE45*SQRT(CA$4))))-CA$1*CA$2*EXP(-CA$5*CA$4)*NORMSDIST(CA$1*((LN(CA$6/CA$2)+(CA$5+(CE45^2)/2)*CA$4)/(CE45*SQRT(CA$4))-CE45*SQRT(CA$4)))</f>
        <v>#VALUE!</v>
      </c>
      <c r="CE45" s="68" t="n">
        <f aca="false">CE44+CE$8/CE$9</f>
        <v>0.203399999999994</v>
      </c>
      <c r="CF45" s="67" t="e">
        <f aca="false">CA$1*CA$6*NORMSDIST(CA$1*((LN(CA$6/CA$2)+(CA$5+(CG45^2)/2)*CA$4)/(CG45*SQRT(CA$4))))-CA$1*CA$2*EXP(-CA$5*CA$4)*NORMSDIST(CA$1*((LN(CA$6/CA$2)+(CA$5+(CG45^2)/2)*CA$4)/(CG45*SQRT(CA$4))-CG45*SQRT(CA$4)))</f>
        <v>#VALUE!</v>
      </c>
      <c r="CG45" s="68" t="n">
        <f aca="false">CG44+CG$8/CG$9</f>
        <v>0.303399999999983</v>
      </c>
      <c r="CH45" s="67" t="e">
        <f aca="false">CA$1*CA$6*NORMSDIST(CA$1*((LN(CA$6/CA$2)+(CA$5+(CI45^2)/2)*CA$4)/(CI45*SQRT(CA$4))))-CA$1*CA$2*EXP(-CA$5*CA$4)*NORMSDIST(CA$1*((LN(CA$6/CA$2)+(CA$5+(CI45^2)/2)*CA$4)/(CI45*SQRT(CA$4))-CI45*SQRT(CA$4)))</f>
        <v>#VALUE!</v>
      </c>
      <c r="CI45" s="68" t="n">
        <f aca="false">CI44+CI$8/CI$9</f>
        <v>0.406799999999972</v>
      </c>
      <c r="CJ45" s="67" t="e">
        <f aca="false">CA$1*CA$6*NORMSDIST(CA$1*((LN(CA$6/CA$2)+(CA$5+(CK45^2)/2)*CA$4)/(CK45*SQRT(CA$4))))-CA$1*CA$2*EXP(-CA$5*CA$4)*NORMSDIST(CA$1*((LN(CA$6/CA$2)+(CA$5+(CK45^2)/2)*CA$4)/(CK45*SQRT(CA$4))-CK45*SQRT(CA$4)))</f>
        <v>#VALUE!</v>
      </c>
      <c r="CK45" s="68" t="n">
        <f aca="false">CK44+CK$8/CK$9</f>
        <v>0.616999999999948</v>
      </c>
      <c r="CL45" s="67" t="e">
        <f aca="false">CA$1*CA$6*NORMSDIST(CA$1*((LN(CA$6/CA$2)+(CA$5+(CM45^2)/2)*CA$4)/(CM45*SQRT(CA$4))))-CA$1*CA$2*EXP(-CA$5*CA$4)*NORMSDIST(CA$1*((LN(CA$6/CA$2)+(CA$5+(CM45^2)/2)*CA$4)/(CM45*SQRT(CA$4))-CM45*SQRT(CA$4)))</f>
        <v>#VALUE!</v>
      </c>
      <c r="CM45" s="68" t="n">
        <f aca="false">CM44+CM$8/CM$9</f>
        <v>1.13399999999989</v>
      </c>
      <c r="CN45" s="3"/>
      <c r="CO45" s="3"/>
      <c r="CP45" s="3"/>
      <c r="CQ45" s="3"/>
      <c r="CR45" s="3"/>
      <c r="CS45" s="3"/>
      <c r="CT45" s="67" t="e">
        <f aca="false">CU$1*CU$6*NORMSDIST(CU$1*((LN(CU$6/CU$2)+(CU$5+(CU45^2)/2)*CU$4)/(CU45*SQRT(CU$4))))-CU$1*CU$2*EXP(-CU$5*CU$4)*NORMSDIST(CU$1*((LN(CU$6/CU$2)+(CU$5+(CU45^2)/2)*CU$4)/(CU45*SQRT(CU$4))-CU45*SQRT(CU$4)))</f>
        <v>#VALUE!</v>
      </c>
      <c r="CU45" s="68" t="n">
        <f aca="false">CU44+CU$8/CU$9</f>
        <v>0.0034</v>
      </c>
      <c r="CV45" s="67" t="e">
        <f aca="false">CU$1*CU$6*NORMSDIST(CU$1*((LN(CU$6/CU$2)+(CU$5+(CW45^2)/2)*CU$4)/(CW45*SQRT(CU$4))))-CU$1*CU$2*EXP(-CU$5*CU$4)*NORMSDIST(CU$1*((LN(CU$6/CU$2)+(CU$5+(CW45^2)/2)*CU$4)/(CW45*SQRT(CU$4))-CW45*SQRT(CU$4)))</f>
        <v>#VALUE!</v>
      </c>
      <c r="CW45" s="68" t="n">
        <f aca="false">CW44+CW$8/CW$9</f>
        <v>0.103400000000002</v>
      </c>
      <c r="CX45" s="67" t="e">
        <f aca="false">CU$1*CU$6*NORMSDIST(CU$1*((LN(CU$6/CU$2)+(CU$5+(CY45^2)/2)*CU$4)/(CY45*SQRT(CU$4))))-CU$1*CU$2*EXP(-CU$5*CU$4)*NORMSDIST(CU$1*((LN(CU$6/CU$2)+(CU$5+(CY45^2)/2)*CU$4)/(CY45*SQRT(CU$4))-CY45*SQRT(CU$4)))</f>
        <v>#VALUE!</v>
      </c>
      <c r="CY45" s="68" t="n">
        <f aca="false">CY44+CY$8/CY$9</f>
        <v>0.203399999999994</v>
      </c>
      <c r="CZ45" s="67" t="e">
        <f aca="false">CU$1*CU$6*NORMSDIST(CU$1*((LN(CU$6/CU$2)+(CU$5+(DA45^2)/2)*CU$4)/(DA45*SQRT(CU$4))))-CU$1*CU$2*EXP(-CU$5*CU$4)*NORMSDIST(CU$1*((LN(CU$6/CU$2)+(CU$5+(DA45^2)/2)*CU$4)/(DA45*SQRT(CU$4))-DA45*SQRT(CU$4)))</f>
        <v>#VALUE!</v>
      </c>
      <c r="DA45" s="68" t="n">
        <f aca="false">DA44+DA$8/DA$9</f>
        <v>0.303399999999983</v>
      </c>
      <c r="DB45" s="67" t="e">
        <f aca="false">CU$1*CU$6*NORMSDIST(CU$1*((LN(CU$6/CU$2)+(CU$5+(DC45^2)/2)*CU$4)/(DC45*SQRT(CU$4))))-CU$1*CU$2*EXP(-CU$5*CU$4)*NORMSDIST(CU$1*((LN(CU$6/CU$2)+(CU$5+(DC45^2)/2)*CU$4)/(DC45*SQRT(CU$4))-DC45*SQRT(CU$4)))</f>
        <v>#VALUE!</v>
      </c>
      <c r="DC45" s="68" t="n">
        <f aca="false">DC44+DC$8/DC$9</f>
        <v>0.406799999999972</v>
      </c>
      <c r="DD45" s="67" t="e">
        <f aca="false">CU$1*CU$6*NORMSDIST(CU$1*((LN(CU$6/CU$2)+(CU$5+(DE45^2)/2)*CU$4)/(DE45*SQRT(CU$4))))-CU$1*CU$2*EXP(-CU$5*CU$4)*NORMSDIST(CU$1*((LN(CU$6/CU$2)+(CU$5+(DE45^2)/2)*CU$4)/(DE45*SQRT(CU$4))-DE45*SQRT(CU$4)))</f>
        <v>#VALUE!</v>
      </c>
      <c r="DE45" s="68" t="n">
        <f aca="false">DE44+DE$8/DE$9</f>
        <v>0.616999999999948</v>
      </c>
      <c r="DF45" s="67" t="e">
        <f aca="false">CU$1*CU$6*NORMSDIST(CU$1*((LN(CU$6/CU$2)+(CU$5+(DG45^2)/2)*CU$4)/(DG45*SQRT(CU$4))))-CU$1*CU$2*EXP(-CU$5*CU$4)*NORMSDIST(CU$1*((LN(CU$6/CU$2)+(CU$5+(DG45^2)/2)*CU$4)/(DG45*SQRT(CU$4))-DG45*SQRT(CU$4)))</f>
        <v>#VALUE!</v>
      </c>
      <c r="DG45" s="68" t="n">
        <f aca="false">DG44+DG$8/DG$9</f>
        <v>1.13399999999989</v>
      </c>
      <c r="DH45" s="3"/>
      <c r="DI45" s="3"/>
      <c r="DJ45" s="3"/>
      <c r="DK45" s="3"/>
      <c r="DL45" s="3"/>
      <c r="DM45" s="3"/>
      <c r="DN45" s="67" t="e">
        <f aca="false">DO$1*DO$6*NORMSDIST(DO$1*((LN(DO$6/DO$2)+(DO$5+(DO45^2)/2)*DO$4)/(DO45*SQRT(DO$4))))-DO$1*DO$2*EXP(-DO$5*DO$4)*NORMSDIST(DO$1*((LN(DO$6/DO$2)+(DO$5+(DO45^2)/2)*DO$4)/(DO45*SQRT(DO$4))-DO45*SQRT(DO$4)))</f>
        <v>#VALUE!</v>
      </c>
      <c r="DO45" s="68" t="n">
        <f aca="false">DO44+DO$8/DO$9</f>
        <v>0.0034</v>
      </c>
      <c r="DP45" s="67" t="e">
        <f aca="false">DO$1*DO$6*NORMSDIST(DO$1*((LN(DO$6/DO$2)+(DO$5+(DQ45^2)/2)*DO$4)/(DQ45*SQRT(DO$4))))-DO$1*DO$2*EXP(-DO$5*DO$4)*NORMSDIST(DO$1*((LN(DO$6/DO$2)+(DO$5+(DQ45^2)/2)*DO$4)/(DQ45*SQRT(DO$4))-DQ45*SQRT(DO$4)))</f>
        <v>#VALUE!</v>
      </c>
      <c r="DQ45" s="68" t="n">
        <f aca="false">DQ44+DQ$8/DQ$9</f>
        <v>0.103400000000002</v>
      </c>
      <c r="DR45" s="67" t="e">
        <f aca="false">DO$1*DO$6*NORMSDIST(DO$1*((LN(DO$6/DO$2)+(DO$5+(DS45^2)/2)*DO$4)/(DS45*SQRT(DO$4))))-DO$1*DO$2*EXP(-DO$5*DO$4)*NORMSDIST(DO$1*((LN(DO$6/DO$2)+(DO$5+(DS45^2)/2)*DO$4)/(DS45*SQRT(DO$4))-DS45*SQRT(DO$4)))</f>
        <v>#VALUE!</v>
      </c>
      <c r="DS45" s="68" t="n">
        <f aca="false">DS44+DS$8/DS$9</f>
        <v>0.203399999999994</v>
      </c>
      <c r="DT45" s="67" t="e">
        <f aca="false">DO$1*DO$6*NORMSDIST(DO$1*((LN(DO$6/DO$2)+(DO$5+(DU45^2)/2)*DO$4)/(DU45*SQRT(DO$4))))-DO$1*DO$2*EXP(-DO$5*DO$4)*NORMSDIST(DO$1*((LN(DO$6/DO$2)+(DO$5+(DU45^2)/2)*DO$4)/(DU45*SQRT(DO$4))-DU45*SQRT(DO$4)))</f>
        <v>#VALUE!</v>
      </c>
      <c r="DU45" s="68" t="n">
        <f aca="false">DU44+DU$8/DU$9</f>
        <v>0.303399999999983</v>
      </c>
      <c r="DV45" s="67" t="e">
        <f aca="false">DO$1*DO$6*NORMSDIST(DO$1*((LN(DO$6/DO$2)+(DO$5+(DW45^2)/2)*DO$4)/(DW45*SQRT(DO$4))))-DO$1*DO$2*EXP(-DO$5*DO$4)*NORMSDIST(DO$1*((LN(DO$6/DO$2)+(DO$5+(DW45^2)/2)*DO$4)/(DW45*SQRT(DO$4))-DW45*SQRT(DO$4)))</f>
        <v>#VALUE!</v>
      </c>
      <c r="DW45" s="68" t="n">
        <f aca="false">DW44+DW$8/DW$9</f>
        <v>0.406799999999972</v>
      </c>
      <c r="DX45" s="67" t="e">
        <f aca="false">DO$1*DO$6*NORMSDIST(DO$1*((LN(DO$6/DO$2)+(DO$5+(DY45^2)/2)*DO$4)/(DY45*SQRT(DO$4))))-DO$1*DO$2*EXP(-DO$5*DO$4)*NORMSDIST(DO$1*((LN(DO$6/DO$2)+(DO$5+(DY45^2)/2)*DO$4)/(DY45*SQRT(DO$4))-DY45*SQRT(DO$4)))</f>
        <v>#VALUE!</v>
      </c>
      <c r="DY45" s="68" t="n">
        <f aca="false">DY44+DY$8/DY$9</f>
        <v>0.616999999999948</v>
      </c>
      <c r="DZ45" s="67" t="e">
        <f aca="false">DO$1*DO$6*NORMSDIST(DO$1*((LN(DO$6/DO$2)+(DO$5+(EA45^2)/2)*DO$4)/(EA45*SQRT(DO$4))))-DO$1*DO$2*EXP(-DO$5*DO$4)*NORMSDIST(DO$1*((LN(DO$6/DO$2)+(DO$5+(EA45^2)/2)*DO$4)/(EA45*SQRT(DO$4))-EA45*SQRT(DO$4)))</f>
        <v>#VALUE!</v>
      </c>
      <c r="EA45" s="68" t="n">
        <f aca="false">EA44+EA$8/EA$9</f>
        <v>1.13399999999989</v>
      </c>
      <c r="EB45" s="3"/>
      <c r="EC45" s="3"/>
      <c r="ED45" s="3"/>
      <c r="EE45" s="3"/>
      <c r="EF45" s="3"/>
      <c r="EG45" s="3"/>
      <c r="EH45" s="67" t="e">
        <f aca="false">EI$1*EI$6*NORMSDIST(EI$1*((LN(EI$6/EI$2)+(EI$5+(EI45^2)/2)*EI$4)/(EI45*SQRT(EI$4))))-EI$1*EI$2*EXP(-EI$5*EI$4)*NORMSDIST(EI$1*((LN(EI$6/EI$2)+(EI$5+(EI45^2)/2)*EI$4)/(EI45*SQRT(EI$4))-EI45*SQRT(EI$4)))</f>
        <v>#VALUE!</v>
      </c>
      <c r="EI45" s="68" t="n">
        <f aca="false">EI44+EI$8/EI$9</f>
        <v>0.0034</v>
      </c>
      <c r="EJ45" s="67" t="e">
        <f aca="false">EI$1*EI$6*NORMSDIST(EI$1*((LN(EI$6/EI$2)+(EI$5+(EK45^2)/2)*EI$4)/(EK45*SQRT(EI$4))))-EI$1*EI$2*EXP(-EI$5*EI$4)*NORMSDIST(EI$1*((LN(EI$6/EI$2)+(EI$5+(EK45^2)/2)*EI$4)/(EK45*SQRT(EI$4))-EK45*SQRT(EI$4)))</f>
        <v>#VALUE!</v>
      </c>
      <c r="EK45" s="68" t="n">
        <f aca="false">EK44+EK$8/EK$9</f>
        <v>0.103400000000002</v>
      </c>
      <c r="EL45" s="67" t="e">
        <f aca="false">EI$1*EI$6*NORMSDIST(EI$1*((LN(EI$6/EI$2)+(EI$5+(EM45^2)/2)*EI$4)/(EM45*SQRT(EI$4))))-EI$1*EI$2*EXP(-EI$5*EI$4)*NORMSDIST(EI$1*((LN(EI$6/EI$2)+(EI$5+(EM45^2)/2)*EI$4)/(EM45*SQRT(EI$4))-EM45*SQRT(EI$4)))</f>
        <v>#VALUE!</v>
      </c>
      <c r="EM45" s="68" t="n">
        <f aca="false">EM44+EM$8/EM$9</f>
        <v>0.203399999999994</v>
      </c>
      <c r="EN45" s="67" t="e">
        <f aca="false">EI$1*EI$6*NORMSDIST(EI$1*((LN(EI$6/EI$2)+(EI$5+(EO45^2)/2)*EI$4)/(EO45*SQRT(EI$4))))-EI$1*EI$2*EXP(-EI$5*EI$4)*NORMSDIST(EI$1*((LN(EI$6/EI$2)+(EI$5+(EO45^2)/2)*EI$4)/(EO45*SQRT(EI$4))-EO45*SQRT(EI$4)))</f>
        <v>#VALUE!</v>
      </c>
      <c r="EO45" s="68" t="n">
        <f aca="false">EO44+EO$8/EO$9</f>
        <v>0.303399999999983</v>
      </c>
      <c r="EP45" s="67" t="e">
        <f aca="false">EI$1*EI$6*NORMSDIST(EI$1*((LN(EI$6/EI$2)+(EI$5+(EQ45^2)/2)*EI$4)/(EQ45*SQRT(EI$4))))-EI$1*EI$2*EXP(-EI$5*EI$4)*NORMSDIST(EI$1*((LN(EI$6/EI$2)+(EI$5+(EQ45^2)/2)*EI$4)/(EQ45*SQRT(EI$4))-EQ45*SQRT(EI$4)))</f>
        <v>#VALUE!</v>
      </c>
      <c r="EQ45" s="68" t="n">
        <f aca="false">EQ44+EQ$8/EQ$9</f>
        <v>0.406799999999972</v>
      </c>
      <c r="ER45" s="67" t="e">
        <f aca="false">EI$1*EI$6*NORMSDIST(EI$1*((LN(EI$6/EI$2)+(EI$5+(ES45^2)/2)*EI$4)/(ES45*SQRT(EI$4))))-EI$1*EI$2*EXP(-EI$5*EI$4)*NORMSDIST(EI$1*((LN(EI$6/EI$2)+(EI$5+(ES45^2)/2)*EI$4)/(ES45*SQRT(EI$4))-ES45*SQRT(EI$4)))</f>
        <v>#VALUE!</v>
      </c>
      <c r="ES45" s="68" t="n">
        <f aca="false">ES44+ES$8/ES$9</f>
        <v>0.616999999999948</v>
      </c>
      <c r="ET45" s="67" t="e">
        <f aca="false">EI$1*EI$6*NORMSDIST(EI$1*((LN(EI$6/EI$2)+(EI$5+(EU45^2)/2)*EI$4)/(EU45*SQRT(EI$4))))-EI$1*EI$2*EXP(-EI$5*EI$4)*NORMSDIST(EI$1*((LN(EI$6/EI$2)+(EI$5+(EU45^2)/2)*EI$4)/(EU45*SQRT(EI$4))-EU45*SQRT(EI$4)))</f>
        <v>#VALUE!</v>
      </c>
      <c r="EU45" s="68" t="n">
        <f aca="false">EU44+EU$8/EU$9</f>
        <v>1.13399999999989</v>
      </c>
      <c r="EV45" s="3"/>
      <c r="EW45" s="3"/>
      <c r="EX45" s="3"/>
      <c r="EY45" s="3"/>
      <c r="EZ45" s="3"/>
      <c r="FA45" s="3"/>
      <c r="FB45" s="67" t="e">
        <f aca="false">FC$1*FC$6*NORMSDIST(FC$1*((LN(FC$6/FC$2)+(FC$5+(FC45^2)/2)*FC$4)/(FC45*SQRT(FC$4))))-FC$1*FC$2*EXP(-FC$5*FC$4)*NORMSDIST(FC$1*((LN(FC$6/FC$2)+(FC$5+(FC45^2)/2)*FC$4)/(FC45*SQRT(FC$4))-FC45*SQRT(FC$4)))</f>
        <v>#VALUE!</v>
      </c>
      <c r="FC45" s="68" t="n">
        <f aca="false">FC44+FC$8/FC$9</f>
        <v>0.0034</v>
      </c>
      <c r="FD45" s="67" t="e">
        <f aca="false">FC$1*FC$6*NORMSDIST(FC$1*((LN(FC$6/FC$2)+(FC$5+(FE45^2)/2)*FC$4)/(FE45*SQRT(FC$4))))-FC$1*FC$2*EXP(-FC$5*FC$4)*NORMSDIST(FC$1*((LN(FC$6/FC$2)+(FC$5+(FE45^2)/2)*FC$4)/(FE45*SQRT(FC$4))-FE45*SQRT(FC$4)))</f>
        <v>#VALUE!</v>
      </c>
      <c r="FE45" s="68" t="n">
        <f aca="false">FE44+FE$8/FE$9</f>
        <v>0.103400000000002</v>
      </c>
      <c r="FF45" s="67" t="e">
        <f aca="false">FC$1*FC$6*NORMSDIST(FC$1*((LN(FC$6/FC$2)+(FC$5+(FG45^2)/2)*FC$4)/(FG45*SQRT(FC$4))))-FC$1*FC$2*EXP(-FC$5*FC$4)*NORMSDIST(FC$1*((LN(FC$6/FC$2)+(FC$5+(FG45^2)/2)*FC$4)/(FG45*SQRT(FC$4))-FG45*SQRT(FC$4)))</f>
        <v>#VALUE!</v>
      </c>
      <c r="FG45" s="68" t="n">
        <f aca="false">FG44+FG$8/FG$9</f>
        <v>0.203399999999994</v>
      </c>
      <c r="FH45" s="67" t="e">
        <f aca="false">FC$1*FC$6*NORMSDIST(FC$1*((LN(FC$6/FC$2)+(FC$5+(FI45^2)/2)*FC$4)/(FI45*SQRT(FC$4))))-FC$1*FC$2*EXP(-FC$5*FC$4)*NORMSDIST(FC$1*((LN(FC$6/FC$2)+(FC$5+(FI45^2)/2)*FC$4)/(FI45*SQRT(FC$4))-FI45*SQRT(FC$4)))</f>
        <v>#VALUE!</v>
      </c>
      <c r="FI45" s="68" t="n">
        <f aca="false">FI44+FI$8/FI$9</f>
        <v>0.303399999999983</v>
      </c>
      <c r="FJ45" s="67" t="e">
        <f aca="false">FC$1*FC$6*NORMSDIST(FC$1*((LN(FC$6/FC$2)+(FC$5+(FK45^2)/2)*FC$4)/(FK45*SQRT(FC$4))))-FC$1*FC$2*EXP(-FC$5*FC$4)*NORMSDIST(FC$1*((LN(FC$6/FC$2)+(FC$5+(FK45^2)/2)*FC$4)/(FK45*SQRT(FC$4))-FK45*SQRT(FC$4)))</f>
        <v>#VALUE!</v>
      </c>
      <c r="FK45" s="68" t="n">
        <f aca="false">FK44+FK$8/FK$9</f>
        <v>0.406799999999972</v>
      </c>
      <c r="FL45" s="67" t="e">
        <f aca="false">FC$1*FC$6*NORMSDIST(FC$1*((LN(FC$6/FC$2)+(FC$5+(FM45^2)/2)*FC$4)/(FM45*SQRT(FC$4))))-FC$1*FC$2*EXP(-FC$5*FC$4)*NORMSDIST(FC$1*((LN(FC$6/FC$2)+(FC$5+(FM45^2)/2)*FC$4)/(FM45*SQRT(FC$4))-FM45*SQRT(FC$4)))</f>
        <v>#VALUE!</v>
      </c>
      <c r="FM45" s="68" t="n">
        <f aca="false">FM44+FM$8/FM$9</f>
        <v>0.616999999999948</v>
      </c>
      <c r="FN45" s="67" t="e">
        <f aca="false">FC$1*FC$6*NORMSDIST(FC$1*((LN(FC$6/FC$2)+(FC$5+(FO45^2)/2)*FC$4)/(FO45*SQRT(FC$4))))-FC$1*FC$2*EXP(-FC$5*FC$4)*NORMSDIST(FC$1*((LN(FC$6/FC$2)+(FC$5+(FO45^2)/2)*FC$4)/(FO45*SQRT(FC$4))-FO45*SQRT(FC$4)))</f>
        <v>#VALUE!</v>
      </c>
      <c r="FO45" s="68" t="n">
        <f aca="false">FO44+FO$8/FO$9</f>
        <v>1.13399999999989</v>
      </c>
      <c r="FP45" s="2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1" customFormat="true" ht="13.5" hidden="false" customHeight="true" outlineLevel="0" collapsed="false">
      <c r="Q46" s="2"/>
      <c r="R46" s="67" t="e">
        <f aca="false">S$1*S$6*NORMSDIST(S$1*((LN(S$6/S$2)+(S$5+(S46^2)/2)*S$4)/(S46*SQRT(S$4))))-S$1*S$2*EXP(-S$5*S$4)*NORMSDIST(S$1*((LN(S$6/S$2)+(S$5+(S46^2)/2)*S$4)/(S46*SQRT(S$4))-S46*SQRT(S$4)))</f>
        <v>#VALUE!</v>
      </c>
      <c r="S46" s="68" t="n">
        <f aca="false">S45+S$8/S$9</f>
        <v>0.0035</v>
      </c>
      <c r="T46" s="67" t="e">
        <f aca="false">S$1*S$6*NORMSDIST(S$1*((LN(S$6/S$2)+(S$5+(U46^2)/2)*S$4)/(U46*SQRT(S$4))))-S$1*S$2*EXP(-S$5*S$4)*NORMSDIST(S$1*((LN(S$6/S$2)+(S$5+(U46^2)/2)*S$4)/(U46*SQRT(S$4))-U46*SQRT(S$4)))</f>
        <v>#VALUE!</v>
      </c>
      <c r="U46" s="68" t="n">
        <f aca="false">U45+U$8/U$9</f>
        <v>0.103500000000002</v>
      </c>
      <c r="V46" s="67" t="e">
        <f aca="false">S$1*S$6*NORMSDIST(S$1*((LN(S$6/S$2)+(S$5+(W46^2)/2)*S$4)/(W46*SQRT(S$4))))-S$1*S$2*EXP(-S$5*S$4)*NORMSDIST(S$1*((LN(S$6/S$2)+(S$5+(W46^2)/2)*S$4)/(W46*SQRT(S$4))-W46*SQRT(S$4)))</f>
        <v>#VALUE!</v>
      </c>
      <c r="W46" s="68" t="n">
        <f aca="false">W45+W$8/W$9</f>
        <v>0.203499999999994</v>
      </c>
      <c r="X46" s="67" t="e">
        <f aca="false">S$1*S$6*NORMSDIST(S$1*((LN(S$6/S$2)+(S$5+(Y46^2)/2)*S$4)/(Y46*SQRT(S$4))))-S$1*S$2*EXP(-S$5*S$4)*NORMSDIST(S$1*((LN(S$6/S$2)+(S$5+(Y46^2)/2)*S$4)/(Y46*SQRT(S$4))-Y46*SQRT(S$4)))</f>
        <v>#VALUE!</v>
      </c>
      <c r="Y46" s="68" t="n">
        <f aca="false">Y45+Y$8/Y$9</f>
        <v>0.303499999999983</v>
      </c>
      <c r="Z46" s="67" t="e">
        <f aca="false">S$1*S$6*NORMSDIST(S$1*((LN(S$6/S$2)+(S$5+(AA46^2)/2)*S$4)/(AA46*SQRT(S$4))))-S$1*S$2*EXP(-S$5*S$4)*NORMSDIST(S$1*((LN(S$6/S$2)+(S$5+(AA46^2)/2)*S$4)/(AA46*SQRT(S$4))-AA46*SQRT(S$4)))</f>
        <v>#VALUE!</v>
      </c>
      <c r="AA46" s="68" t="n">
        <f aca="false">AA45+AA$8/AA$9</f>
        <v>0.406999999999972</v>
      </c>
      <c r="AB46" s="67" t="e">
        <f aca="false">S$1*S$6*NORMSDIST(S$1*((LN(S$6/S$2)+(S$5+(AC46^2)/2)*S$4)/(AC46*SQRT(S$4))))-S$1*S$2*EXP(-S$5*S$4)*NORMSDIST(S$1*((LN(S$6/S$2)+(S$5+(AC46^2)/2)*S$4)/(AC46*SQRT(S$4))-AC46*SQRT(S$4)))</f>
        <v>#VALUE!</v>
      </c>
      <c r="AC46" s="68" t="n">
        <f aca="false">AC45+AC$8/AC$9</f>
        <v>0.617499999999948</v>
      </c>
      <c r="AD46" s="67" t="e">
        <f aca="false">S$1*S$6*NORMSDIST(S$1*((LN(S$6/S$2)+(S$5+(AE46^2)/2)*S$4)/(AE46*SQRT(S$4))))-S$1*S$2*EXP(-S$5*S$4)*NORMSDIST(S$1*((LN(S$6/S$2)+(S$5+(AE46^2)/2)*S$4)/(AE46*SQRT(S$4))-AE46*SQRT(S$4)))</f>
        <v>#VALUE!</v>
      </c>
      <c r="AE46" s="68" t="n">
        <f aca="false">AE45+AE$8/AE$9</f>
        <v>1.13499999999989</v>
      </c>
      <c r="AF46" s="3"/>
      <c r="AG46" s="3"/>
      <c r="AH46" s="3"/>
      <c r="AI46" s="3"/>
      <c r="AJ46" s="3"/>
      <c r="AK46" s="3"/>
      <c r="AL46" s="67" t="e">
        <f aca="false">AM$1*AM$6*NORMSDIST(AM$1*((LN(AM$6/AM$2)+(AM$5+(AM46^2)/2)*AM$4)/(AM46*SQRT(AM$4))))-AM$1*AM$2*EXP(-AM$5*AM$4)*NORMSDIST(AM$1*((LN(AM$6/AM$2)+(AM$5+(AM46^2)/2)*AM$4)/(AM46*SQRT(AM$4))-AM46*SQRT(AM$4)))</f>
        <v>#VALUE!</v>
      </c>
      <c r="AM46" s="68" t="n">
        <f aca="false">AM45+AM$8/AM$9</f>
        <v>0.0035</v>
      </c>
      <c r="AN46" s="67" t="e">
        <f aca="false">AM$1*AM$6*NORMSDIST(AM$1*((LN(AM$6/AM$2)+(AM$5+(AO46^2)/2)*AM$4)/(AO46*SQRT(AM$4))))-AM$1*AM$2*EXP(-AM$5*AM$4)*NORMSDIST(AM$1*((LN(AM$6/AM$2)+(AM$5+(AO46^2)/2)*AM$4)/(AO46*SQRT(AM$4))-AO46*SQRT(AM$4)))</f>
        <v>#VALUE!</v>
      </c>
      <c r="AO46" s="68" t="n">
        <f aca="false">AO45+AO$8/AO$9</f>
        <v>0.103500000000002</v>
      </c>
      <c r="AP46" s="67" t="e">
        <f aca="false">AM$1*AM$6*NORMSDIST(AM$1*((LN(AM$6/AM$2)+(AM$5+(AQ46^2)/2)*AM$4)/(AQ46*SQRT(AM$4))))-AM$1*AM$2*EXP(-AM$5*AM$4)*NORMSDIST(AM$1*((LN(AM$6/AM$2)+(AM$5+(AQ46^2)/2)*AM$4)/(AQ46*SQRT(AM$4))-AQ46*SQRT(AM$4)))</f>
        <v>#VALUE!</v>
      </c>
      <c r="AQ46" s="68" t="n">
        <f aca="false">AQ45+AQ$8/AQ$9</f>
        <v>0.203499999999994</v>
      </c>
      <c r="AR46" s="67" t="e">
        <f aca="false">AM$1*AM$6*NORMSDIST(AM$1*((LN(AM$6/AM$2)+(AM$5+(AS46^2)/2)*AM$4)/(AS46*SQRT(AM$4))))-AM$1*AM$2*EXP(-AM$5*AM$4)*NORMSDIST(AM$1*((LN(AM$6/AM$2)+(AM$5+(AS46^2)/2)*AM$4)/(AS46*SQRT(AM$4))-AS46*SQRT(AM$4)))</f>
        <v>#VALUE!</v>
      </c>
      <c r="AS46" s="68" t="n">
        <f aca="false">AS45+AS$8/AS$9</f>
        <v>0.303499999999983</v>
      </c>
      <c r="AT46" s="67" t="e">
        <f aca="false">AM$1*AM$6*NORMSDIST(AM$1*((LN(AM$6/AM$2)+(AM$5+(AU46^2)/2)*AM$4)/(AU46*SQRT(AM$4))))-AM$1*AM$2*EXP(-AM$5*AM$4)*NORMSDIST(AM$1*((LN(AM$6/AM$2)+(AM$5+(AU46^2)/2)*AM$4)/(AU46*SQRT(AM$4))-AU46*SQRT(AM$4)))</f>
        <v>#VALUE!</v>
      </c>
      <c r="AU46" s="68" t="n">
        <f aca="false">AU45+AU$8/AU$9</f>
        <v>0.406999999999972</v>
      </c>
      <c r="AV46" s="67" t="e">
        <f aca="false">AM$1*AM$6*NORMSDIST(AM$1*((LN(AM$6/AM$2)+(AM$5+(AW46^2)/2)*AM$4)/(AW46*SQRT(AM$4))))-AM$1*AM$2*EXP(-AM$5*AM$4)*NORMSDIST(AM$1*((LN(AM$6/AM$2)+(AM$5+(AW46^2)/2)*AM$4)/(AW46*SQRT(AM$4))-AW46*SQRT(AM$4)))</f>
        <v>#VALUE!</v>
      </c>
      <c r="AW46" s="68" t="n">
        <f aca="false">AW45+AW$8/AW$9</f>
        <v>0.617499999999948</v>
      </c>
      <c r="AX46" s="67" t="e">
        <f aca="false">AM$1*AM$6*NORMSDIST(AM$1*((LN(AM$6/AM$2)+(AM$5+(AY46^2)/2)*AM$4)/(AY46*SQRT(AM$4))))-AM$1*AM$2*EXP(-AM$5*AM$4)*NORMSDIST(AM$1*((LN(AM$6/AM$2)+(AM$5+(AY46^2)/2)*AM$4)/(AY46*SQRT(AM$4))-AY46*SQRT(AM$4)))</f>
        <v>#VALUE!</v>
      </c>
      <c r="AY46" s="68" t="n">
        <f aca="false">AY45+AY$8/AY$9</f>
        <v>1.13499999999989</v>
      </c>
      <c r="AZ46" s="3"/>
      <c r="BA46" s="3"/>
      <c r="BB46" s="3"/>
      <c r="BC46" s="3"/>
      <c r="BD46" s="3"/>
      <c r="BE46" s="3"/>
      <c r="BF46" s="67" t="e">
        <f aca="false">BG$1*BG$6*NORMSDIST(BG$1*((LN(BG$6/BG$2)+(BG$5+(BG46^2)/2)*BG$4)/(BG46*SQRT(BG$4))))-BG$1*BG$2*EXP(-BG$5*BG$4)*NORMSDIST(BG$1*((LN(BG$6/BG$2)+(BG$5+(BG46^2)/2)*BG$4)/(BG46*SQRT(BG$4))-BG46*SQRT(BG$4)))</f>
        <v>#VALUE!</v>
      </c>
      <c r="BG46" s="68" t="n">
        <f aca="false">BG45+BG$8/BG$9</f>
        <v>0.0035</v>
      </c>
      <c r="BH46" s="67" t="e">
        <f aca="false">BG$1*BG$6*NORMSDIST(BG$1*((LN(BG$6/BG$2)+(BG$5+(BI46^2)/2)*BG$4)/(BI46*SQRT(BG$4))))-BG$1*BG$2*EXP(-BG$5*BG$4)*NORMSDIST(BG$1*((LN(BG$6/BG$2)+(BG$5+(BI46^2)/2)*BG$4)/(BI46*SQRT(BG$4))-BI46*SQRT(BG$4)))</f>
        <v>#VALUE!</v>
      </c>
      <c r="BI46" s="68" t="n">
        <f aca="false">BI45+BI$8/BI$9</f>
        <v>0.103500000000002</v>
      </c>
      <c r="BJ46" s="67" t="e">
        <f aca="false">BG$1*BG$6*NORMSDIST(BG$1*((LN(BG$6/BG$2)+(BG$5+(BK46^2)/2)*BG$4)/(BK46*SQRT(BG$4))))-BG$1*BG$2*EXP(-BG$5*BG$4)*NORMSDIST(BG$1*((LN(BG$6/BG$2)+(BG$5+(BK46^2)/2)*BG$4)/(BK46*SQRT(BG$4))-BK46*SQRT(BG$4)))</f>
        <v>#VALUE!</v>
      </c>
      <c r="BK46" s="68" t="n">
        <f aca="false">BK45+BK$8/BK$9</f>
        <v>0.203499999999994</v>
      </c>
      <c r="BL46" s="67" t="e">
        <f aca="false">BG$1*BG$6*NORMSDIST(BG$1*((LN(BG$6/BG$2)+(BG$5+(BM46^2)/2)*BG$4)/(BM46*SQRT(BG$4))))-BG$1*BG$2*EXP(-BG$5*BG$4)*NORMSDIST(BG$1*((LN(BG$6/BG$2)+(BG$5+(BM46^2)/2)*BG$4)/(BM46*SQRT(BG$4))-BM46*SQRT(BG$4)))</f>
        <v>#VALUE!</v>
      </c>
      <c r="BM46" s="68" t="n">
        <f aca="false">BM45+BM$8/BM$9</f>
        <v>0.303499999999983</v>
      </c>
      <c r="BN46" s="67" t="e">
        <f aca="false">BG$1*BG$6*NORMSDIST(BG$1*((LN(BG$6/BG$2)+(BG$5+(BO46^2)/2)*BG$4)/(BO46*SQRT(BG$4))))-BG$1*BG$2*EXP(-BG$5*BG$4)*NORMSDIST(BG$1*((LN(BG$6/BG$2)+(BG$5+(BO46^2)/2)*BG$4)/(BO46*SQRT(BG$4))-BO46*SQRT(BG$4)))</f>
        <v>#VALUE!</v>
      </c>
      <c r="BO46" s="68" t="n">
        <f aca="false">BO45+BO$8/BO$9</f>
        <v>0.406999999999972</v>
      </c>
      <c r="BP46" s="67" t="e">
        <f aca="false">BG$1*BG$6*NORMSDIST(BG$1*((LN(BG$6/BG$2)+(BG$5+(BQ46^2)/2)*BG$4)/(BQ46*SQRT(BG$4))))-BG$1*BG$2*EXP(-BG$5*BG$4)*NORMSDIST(BG$1*((LN(BG$6/BG$2)+(BG$5+(BQ46^2)/2)*BG$4)/(BQ46*SQRT(BG$4))-BQ46*SQRT(BG$4)))</f>
        <v>#VALUE!</v>
      </c>
      <c r="BQ46" s="68" t="n">
        <f aca="false">BQ45+BQ$8/BQ$9</f>
        <v>0.617499999999948</v>
      </c>
      <c r="BR46" s="67" t="e">
        <f aca="false">BG$1*BG$6*NORMSDIST(BG$1*((LN(BG$6/BG$2)+(BG$5+(BS46^2)/2)*BG$4)/(BS46*SQRT(BG$4))))-BG$1*BG$2*EXP(-BG$5*BG$4)*NORMSDIST(BG$1*((LN(BG$6/BG$2)+(BG$5+(BS46^2)/2)*BG$4)/(BS46*SQRT(BG$4))-BS46*SQRT(BG$4)))</f>
        <v>#VALUE!</v>
      </c>
      <c r="BS46" s="68" t="n">
        <f aca="false">BS45+BS$8/BS$9</f>
        <v>1.13499999999989</v>
      </c>
      <c r="BT46" s="3"/>
      <c r="BU46" s="3"/>
      <c r="BV46" s="3"/>
      <c r="BW46" s="3"/>
      <c r="BX46" s="3"/>
      <c r="BY46" s="3"/>
      <c r="BZ46" s="67" t="e">
        <f aca="false">CA$1*CA$6*NORMSDIST(CA$1*((LN(CA$6/CA$2)+(CA$5+(CA46^2)/2)*CA$4)/(CA46*SQRT(CA$4))))-CA$1*CA$2*EXP(-CA$5*CA$4)*NORMSDIST(CA$1*((LN(CA$6/CA$2)+(CA$5+(CA46^2)/2)*CA$4)/(CA46*SQRT(CA$4))-CA46*SQRT(CA$4)))</f>
        <v>#VALUE!</v>
      </c>
      <c r="CA46" s="68" t="n">
        <f aca="false">CA45+CA$8/CA$9</f>
        <v>0.0035</v>
      </c>
      <c r="CB46" s="67" t="e">
        <f aca="false">CA$1*CA$6*NORMSDIST(CA$1*((LN(CA$6/CA$2)+(CA$5+(CC46^2)/2)*CA$4)/(CC46*SQRT(CA$4))))-CA$1*CA$2*EXP(-CA$5*CA$4)*NORMSDIST(CA$1*((LN(CA$6/CA$2)+(CA$5+(CC46^2)/2)*CA$4)/(CC46*SQRT(CA$4))-CC46*SQRT(CA$4)))</f>
        <v>#VALUE!</v>
      </c>
      <c r="CC46" s="68" t="n">
        <f aca="false">CC45+CC$8/CC$9</f>
        <v>0.103500000000002</v>
      </c>
      <c r="CD46" s="67" t="e">
        <f aca="false">CA$1*CA$6*NORMSDIST(CA$1*((LN(CA$6/CA$2)+(CA$5+(CE46^2)/2)*CA$4)/(CE46*SQRT(CA$4))))-CA$1*CA$2*EXP(-CA$5*CA$4)*NORMSDIST(CA$1*((LN(CA$6/CA$2)+(CA$5+(CE46^2)/2)*CA$4)/(CE46*SQRT(CA$4))-CE46*SQRT(CA$4)))</f>
        <v>#VALUE!</v>
      </c>
      <c r="CE46" s="68" t="n">
        <f aca="false">CE45+CE$8/CE$9</f>
        <v>0.203499999999994</v>
      </c>
      <c r="CF46" s="67" t="e">
        <f aca="false">CA$1*CA$6*NORMSDIST(CA$1*((LN(CA$6/CA$2)+(CA$5+(CG46^2)/2)*CA$4)/(CG46*SQRT(CA$4))))-CA$1*CA$2*EXP(-CA$5*CA$4)*NORMSDIST(CA$1*((LN(CA$6/CA$2)+(CA$5+(CG46^2)/2)*CA$4)/(CG46*SQRT(CA$4))-CG46*SQRT(CA$4)))</f>
        <v>#VALUE!</v>
      </c>
      <c r="CG46" s="68" t="n">
        <f aca="false">CG45+CG$8/CG$9</f>
        <v>0.303499999999983</v>
      </c>
      <c r="CH46" s="67" t="e">
        <f aca="false">CA$1*CA$6*NORMSDIST(CA$1*((LN(CA$6/CA$2)+(CA$5+(CI46^2)/2)*CA$4)/(CI46*SQRT(CA$4))))-CA$1*CA$2*EXP(-CA$5*CA$4)*NORMSDIST(CA$1*((LN(CA$6/CA$2)+(CA$5+(CI46^2)/2)*CA$4)/(CI46*SQRT(CA$4))-CI46*SQRT(CA$4)))</f>
        <v>#VALUE!</v>
      </c>
      <c r="CI46" s="68" t="n">
        <f aca="false">CI45+CI$8/CI$9</f>
        <v>0.406999999999972</v>
      </c>
      <c r="CJ46" s="67" t="e">
        <f aca="false">CA$1*CA$6*NORMSDIST(CA$1*((LN(CA$6/CA$2)+(CA$5+(CK46^2)/2)*CA$4)/(CK46*SQRT(CA$4))))-CA$1*CA$2*EXP(-CA$5*CA$4)*NORMSDIST(CA$1*((LN(CA$6/CA$2)+(CA$5+(CK46^2)/2)*CA$4)/(CK46*SQRT(CA$4))-CK46*SQRT(CA$4)))</f>
        <v>#VALUE!</v>
      </c>
      <c r="CK46" s="68" t="n">
        <f aca="false">CK45+CK$8/CK$9</f>
        <v>0.617499999999948</v>
      </c>
      <c r="CL46" s="67" t="e">
        <f aca="false">CA$1*CA$6*NORMSDIST(CA$1*((LN(CA$6/CA$2)+(CA$5+(CM46^2)/2)*CA$4)/(CM46*SQRT(CA$4))))-CA$1*CA$2*EXP(-CA$5*CA$4)*NORMSDIST(CA$1*((LN(CA$6/CA$2)+(CA$5+(CM46^2)/2)*CA$4)/(CM46*SQRT(CA$4))-CM46*SQRT(CA$4)))</f>
        <v>#VALUE!</v>
      </c>
      <c r="CM46" s="68" t="n">
        <f aca="false">CM45+CM$8/CM$9</f>
        <v>1.13499999999989</v>
      </c>
      <c r="CN46" s="3"/>
      <c r="CO46" s="3"/>
      <c r="CP46" s="3"/>
      <c r="CQ46" s="3"/>
      <c r="CR46" s="3"/>
      <c r="CS46" s="3"/>
      <c r="CT46" s="67" t="e">
        <f aca="false">CU$1*CU$6*NORMSDIST(CU$1*((LN(CU$6/CU$2)+(CU$5+(CU46^2)/2)*CU$4)/(CU46*SQRT(CU$4))))-CU$1*CU$2*EXP(-CU$5*CU$4)*NORMSDIST(CU$1*((LN(CU$6/CU$2)+(CU$5+(CU46^2)/2)*CU$4)/(CU46*SQRT(CU$4))-CU46*SQRT(CU$4)))</f>
        <v>#VALUE!</v>
      </c>
      <c r="CU46" s="68" t="n">
        <f aca="false">CU45+CU$8/CU$9</f>
        <v>0.0035</v>
      </c>
      <c r="CV46" s="67" t="e">
        <f aca="false">CU$1*CU$6*NORMSDIST(CU$1*((LN(CU$6/CU$2)+(CU$5+(CW46^2)/2)*CU$4)/(CW46*SQRT(CU$4))))-CU$1*CU$2*EXP(-CU$5*CU$4)*NORMSDIST(CU$1*((LN(CU$6/CU$2)+(CU$5+(CW46^2)/2)*CU$4)/(CW46*SQRT(CU$4))-CW46*SQRT(CU$4)))</f>
        <v>#VALUE!</v>
      </c>
      <c r="CW46" s="68" t="n">
        <f aca="false">CW45+CW$8/CW$9</f>
        <v>0.103500000000002</v>
      </c>
      <c r="CX46" s="67" t="e">
        <f aca="false">CU$1*CU$6*NORMSDIST(CU$1*((LN(CU$6/CU$2)+(CU$5+(CY46^2)/2)*CU$4)/(CY46*SQRT(CU$4))))-CU$1*CU$2*EXP(-CU$5*CU$4)*NORMSDIST(CU$1*((LN(CU$6/CU$2)+(CU$5+(CY46^2)/2)*CU$4)/(CY46*SQRT(CU$4))-CY46*SQRT(CU$4)))</f>
        <v>#VALUE!</v>
      </c>
      <c r="CY46" s="68" t="n">
        <f aca="false">CY45+CY$8/CY$9</f>
        <v>0.203499999999994</v>
      </c>
      <c r="CZ46" s="67" t="e">
        <f aca="false">CU$1*CU$6*NORMSDIST(CU$1*((LN(CU$6/CU$2)+(CU$5+(DA46^2)/2)*CU$4)/(DA46*SQRT(CU$4))))-CU$1*CU$2*EXP(-CU$5*CU$4)*NORMSDIST(CU$1*((LN(CU$6/CU$2)+(CU$5+(DA46^2)/2)*CU$4)/(DA46*SQRT(CU$4))-DA46*SQRT(CU$4)))</f>
        <v>#VALUE!</v>
      </c>
      <c r="DA46" s="68" t="n">
        <f aca="false">DA45+DA$8/DA$9</f>
        <v>0.303499999999983</v>
      </c>
      <c r="DB46" s="67" t="e">
        <f aca="false">CU$1*CU$6*NORMSDIST(CU$1*((LN(CU$6/CU$2)+(CU$5+(DC46^2)/2)*CU$4)/(DC46*SQRT(CU$4))))-CU$1*CU$2*EXP(-CU$5*CU$4)*NORMSDIST(CU$1*((LN(CU$6/CU$2)+(CU$5+(DC46^2)/2)*CU$4)/(DC46*SQRT(CU$4))-DC46*SQRT(CU$4)))</f>
        <v>#VALUE!</v>
      </c>
      <c r="DC46" s="68" t="n">
        <f aca="false">DC45+DC$8/DC$9</f>
        <v>0.406999999999972</v>
      </c>
      <c r="DD46" s="67" t="e">
        <f aca="false">CU$1*CU$6*NORMSDIST(CU$1*((LN(CU$6/CU$2)+(CU$5+(DE46^2)/2)*CU$4)/(DE46*SQRT(CU$4))))-CU$1*CU$2*EXP(-CU$5*CU$4)*NORMSDIST(CU$1*((LN(CU$6/CU$2)+(CU$5+(DE46^2)/2)*CU$4)/(DE46*SQRT(CU$4))-DE46*SQRT(CU$4)))</f>
        <v>#VALUE!</v>
      </c>
      <c r="DE46" s="68" t="n">
        <f aca="false">DE45+DE$8/DE$9</f>
        <v>0.617499999999948</v>
      </c>
      <c r="DF46" s="67" t="e">
        <f aca="false">CU$1*CU$6*NORMSDIST(CU$1*((LN(CU$6/CU$2)+(CU$5+(DG46^2)/2)*CU$4)/(DG46*SQRT(CU$4))))-CU$1*CU$2*EXP(-CU$5*CU$4)*NORMSDIST(CU$1*((LN(CU$6/CU$2)+(CU$5+(DG46^2)/2)*CU$4)/(DG46*SQRT(CU$4))-DG46*SQRT(CU$4)))</f>
        <v>#VALUE!</v>
      </c>
      <c r="DG46" s="68" t="n">
        <f aca="false">DG45+DG$8/DG$9</f>
        <v>1.13499999999989</v>
      </c>
      <c r="DH46" s="3"/>
      <c r="DI46" s="3"/>
      <c r="DJ46" s="3"/>
      <c r="DK46" s="3"/>
      <c r="DL46" s="3"/>
      <c r="DM46" s="3"/>
      <c r="DN46" s="67" t="e">
        <f aca="false">DO$1*DO$6*NORMSDIST(DO$1*((LN(DO$6/DO$2)+(DO$5+(DO46^2)/2)*DO$4)/(DO46*SQRT(DO$4))))-DO$1*DO$2*EXP(-DO$5*DO$4)*NORMSDIST(DO$1*((LN(DO$6/DO$2)+(DO$5+(DO46^2)/2)*DO$4)/(DO46*SQRT(DO$4))-DO46*SQRT(DO$4)))</f>
        <v>#VALUE!</v>
      </c>
      <c r="DO46" s="68" t="n">
        <f aca="false">DO45+DO$8/DO$9</f>
        <v>0.0035</v>
      </c>
      <c r="DP46" s="67" t="e">
        <f aca="false">DO$1*DO$6*NORMSDIST(DO$1*((LN(DO$6/DO$2)+(DO$5+(DQ46^2)/2)*DO$4)/(DQ46*SQRT(DO$4))))-DO$1*DO$2*EXP(-DO$5*DO$4)*NORMSDIST(DO$1*((LN(DO$6/DO$2)+(DO$5+(DQ46^2)/2)*DO$4)/(DQ46*SQRT(DO$4))-DQ46*SQRT(DO$4)))</f>
        <v>#VALUE!</v>
      </c>
      <c r="DQ46" s="68" t="n">
        <f aca="false">DQ45+DQ$8/DQ$9</f>
        <v>0.103500000000002</v>
      </c>
      <c r="DR46" s="67" t="e">
        <f aca="false">DO$1*DO$6*NORMSDIST(DO$1*((LN(DO$6/DO$2)+(DO$5+(DS46^2)/2)*DO$4)/(DS46*SQRT(DO$4))))-DO$1*DO$2*EXP(-DO$5*DO$4)*NORMSDIST(DO$1*((LN(DO$6/DO$2)+(DO$5+(DS46^2)/2)*DO$4)/(DS46*SQRT(DO$4))-DS46*SQRT(DO$4)))</f>
        <v>#VALUE!</v>
      </c>
      <c r="DS46" s="68" t="n">
        <f aca="false">DS45+DS$8/DS$9</f>
        <v>0.203499999999994</v>
      </c>
      <c r="DT46" s="67" t="e">
        <f aca="false">DO$1*DO$6*NORMSDIST(DO$1*((LN(DO$6/DO$2)+(DO$5+(DU46^2)/2)*DO$4)/(DU46*SQRT(DO$4))))-DO$1*DO$2*EXP(-DO$5*DO$4)*NORMSDIST(DO$1*((LN(DO$6/DO$2)+(DO$5+(DU46^2)/2)*DO$4)/(DU46*SQRT(DO$4))-DU46*SQRT(DO$4)))</f>
        <v>#VALUE!</v>
      </c>
      <c r="DU46" s="68" t="n">
        <f aca="false">DU45+DU$8/DU$9</f>
        <v>0.303499999999983</v>
      </c>
      <c r="DV46" s="67" t="e">
        <f aca="false">DO$1*DO$6*NORMSDIST(DO$1*((LN(DO$6/DO$2)+(DO$5+(DW46^2)/2)*DO$4)/(DW46*SQRT(DO$4))))-DO$1*DO$2*EXP(-DO$5*DO$4)*NORMSDIST(DO$1*((LN(DO$6/DO$2)+(DO$5+(DW46^2)/2)*DO$4)/(DW46*SQRT(DO$4))-DW46*SQRT(DO$4)))</f>
        <v>#VALUE!</v>
      </c>
      <c r="DW46" s="68" t="n">
        <f aca="false">DW45+DW$8/DW$9</f>
        <v>0.406999999999972</v>
      </c>
      <c r="DX46" s="67" t="e">
        <f aca="false">DO$1*DO$6*NORMSDIST(DO$1*((LN(DO$6/DO$2)+(DO$5+(DY46^2)/2)*DO$4)/(DY46*SQRT(DO$4))))-DO$1*DO$2*EXP(-DO$5*DO$4)*NORMSDIST(DO$1*((LN(DO$6/DO$2)+(DO$5+(DY46^2)/2)*DO$4)/(DY46*SQRT(DO$4))-DY46*SQRT(DO$4)))</f>
        <v>#VALUE!</v>
      </c>
      <c r="DY46" s="68" t="n">
        <f aca="false">DY45+DY$8/DY$9</f>
        <v>0.617499999999948</v>
      </c>
      <c r="DZ46" s="67" t="e">
        <f aca="false">DO$1*DO$6*NORMSDIST(DO$1*((LN(DO$6/DO$2)+(DO$5+(EA46^2)/2)*DO$4)/(EA46*SQRT(DO$4))))-DO$1*DO$2*EXP(-DO$5*DO$4)*NORMSDIST(DO$1*((LN(DO$6/DO$2)+(DO$5+(EA46^2)/2)*DO$4)/(EA46*SQRT(DO$4))-EA46*SQRT(DO$4)))</f>
        <v>#VALUE!</v>
      </c>
      <c r="EA46" s="68" t="n">
        <f aca="false">EA45+EA$8/EA$9</f>
        <v>1.13499999999989</v>
      </c>
      <c r="EB46" s="3"/>
      <c r="EC46" s="3"/>
      <c r="ED46" s="3"/>
      <c r="EE46" s="3"/>
      <c r="EF46" s="3"/>
      <c r="EG46" s="3"/>
      <c r="EH46" s="67" t="e">
        <f aca="false">EI$1*EI$6*NORMSDIST(EI$1*((LN(EI$6/EI$2)+(EI$5+(EI46^2)/2)*EI$4)/(EI46*SQRT(EI$4))))-EI$1*EI$2*EXP(-EI$5*EI$4)*NORMSDIST(EI$1*((LN(EI$6/EI$2)+(EI$5+(EI46^2)/2)*EI$4)/(EI46*SQRT(EI$4))-EI46*SQRT(EI$4)))</f>
        <v>#VALUE!</v>
      </c>
      <c r="EI46" s="68" t="n">
        <f aca="false">EI45+EI$8/EI$9</f>
        <v>0.0035</v>
      </c>
      <c r="EJ46" s="67" t="e">
        <f aca="false">EI$1*EI$6*NORMSDIST(EI$1*((LN(EI$6/EI$2)+(EI$5+(EK46^2)/2)*EI$4)/(EK46*SQRT(EI$4))))-EI$1*EI$2*EXP(-EI$5*EI$4)*NORMSDIST(EI$1*((LN(EI$6/EI$2)+(EI$5+(EK46^2)/2)*EI$4)/(EK46*SQRT(EI$4))-EK46*SQRT(EI$4)))</f>
        <v>#VALUE!</v>
      </c>
      <c r="EK46" s="68" t="n">
        <f aca="false">EK45+EK$8/EK$9</f>
        <v>0.103500000000002</v>
      </c>
      <c r="EL46" s="67" t="e">
        <f aca="false">EI$1*EI$6*NORMSDIST(EI$1*((LN(EI$6/EI$2)+(EI$5+(EM46^2)/2)*EI$4)/(EM46*SQRT(EI$4))))-EI$1*EI$2*EXP(-EI$5*EI$4)*NORMSDIST(EI$1*((LN(EI$6/EI$2)+(EI$5+(EM46^2)/2)*EI$4)/(EM46*SQRT(EI$4))-EM46*SQRT(EI$4)))</f>
        <v>#VALUE!</v>
      </c>
      <c r="EM46" s="68" t="n">
        <f aca="false">EM45+EM$8/EM$9</f>
        <v>0.203499999999994</v>
      </c>
      <c r="EN46" s="67" t="e">
        <f aca="false">EI$1*EI$6*NORMSDIST(EI$1*((LN(EI$6/EI$2)+(EI$5+(EO46^2)/2)*EI$4)/(EO46*SQRT(EI$4))))-EI$1*EI$2*EXP(-EI$5*EI$4)*NORMSDIST(EI$1*((LN(EI$6/EI$2)+(EI$5+(EO46^2)/2)*EI$4)/(EO46*SQRT(EI$4))-EO46*SQRT(EI$4)))</f>
        <v>#VALUE!</v>
      </c>
      <c r="EO46" s="68" t="n">
        <f aca="false">EO45+EO$8/EO$9</f>
        <v>0.303499999999983</v>
      </c>
      <c r="EP46" s="67" t="e">
        <f aca="false">EI$1*EI$6*NORMSDIST(EI$1*((LN(EI$6/EI$2)+(EI$5+(EQ46^2)/2)*EI$4)/(EQ46*SQRT(EI$4))))-EI$1*EI$2*EXP(-EI$5*EI$4)*NORMSDIST(EI$1*((LN(EI$6/EI$2)+(EI$5+(EQ46^2)/2)*EI$4)/(EQ46*SQRT(EI$4))-EQ46*SQRT(EI$4)))</f>
        <v>#VALUE!</v>
      </c>
      <c r="EQ46" s="68" t="n">
        <f aca="false">EQ45+EQ$8/EQ$9</f>
        <v>0.406999999999972</v>
      </c>
      <c r="ER46" s="67" t="e">
        <f aca="false">EI$1*EI$6*NORMSDIST(EI$1*((LN(EI$6/EI$2)+(EI$5+(ES46^2)/2)*EI$4)/(ES46*SQRT(EI$4))))-EI$1*EI$2*EXP(-EI$5*EI$4)*NORMSDIST(EI$1*((LN(EI$6/EI$2)+(EI$5+(ES46^2)/2)*EI$4)/(ES46*SQRT(EI$4))-ES46*SQRT(EI$4)))</f>
        <v>#VALUE!</v>
      </c>
      <c r="ES46" s="68" t="n">
        <f aca="false">ES45+ES$8/ES$9</f>
        <v>0.617499999999948</v>
      </c>
      <c r="ET46" s="67" t="e">
        <f aca="false">EI$1*EI$6*NORMSDIST(EI$1*((LN(EI$6/EI$2)+(EI$5+(EU46^2)/2)*EI$4)/(EU46*SQRT(EI$4))))-EI$1*EI$2*EXP(-EI$5*EI$4)*NORMSDIST(EI$1*((LN(EI$6/EI$2)+(EI$5+(EU46^2)/2)*EI$4)/(EU46*SQRT(EI$4))-EU46*SQRT(EI$4)))</f>
        <v>#VALUE!</v>
      </c>
      <c r="EU46" s="68" t="n">
        <f aca="false">EU45+EU$8/EU$9</f>
        <v>1.13499999999989</v>
      </c>
      <c r="EV46" s="3"/>
      <c r="EW46" s="3"/>
      <c r="EX46" s="3"/>
      <c r="EY46" s="3"/>
      <c r="EZ46" s="3"/>
      <c r="FA46" s="3"/>
      <c r="FB46" s="67" t="e">
        <f aca="false">FC$1*FC$6*NORMSDIST(FC$1*((LN(FC$6/FC$2)+(FC$5+(FC46^2)/2)*FC$4)/(FC46*SQRT(FC$4))))-FC$1*FC$2*EXP(-FC$5*FC$4)*NORMSDIST(FC$1*((LN(FC$6/FC$2)+(FC$5+(FC46^2)/2)*FC$4)/(FC46*SQRT(FC$4))-FC46*SQRT(FC$4)))</f>
        <v>#VALUE!</v>
      </c>
      <c r="FC46" s="68" t="n">
        <f aca="false">FC45+FC$8/FC$9</f>
        <v>0.0035</v>
      </c>
      <c r="FD46" s="67" t="e">
        <f aca="false">FC$1*FC$6*NORMSDIST(FC$1*((LN(FC$6/FC$2)+(FC$5+(FE46^2)/2)*FC$4)/(FE46*SQRT(FC$4))))-FC$1*FC$2*EXP(-FC$5*FC$4)*NORMSDIST(FC$1*((LN(FC$6/FC$2)+(FC$5+(FE46^2)/2)*FC$4)/(FE46*SQRT(FC$4))-FE46*SQRT(FC$4)))</f>
        <v>#VALUE!</v>
      </c>
      <c r="FE46" s="68" t="n">
        <f aca="false">FE45+FE$8/FE$9</f>
        <v>0.103500000000002</v>
      </c>
      <c r="FF46" s="67" t="e">
        <f aca="false">FC$1*FC$6*NORMSDIST(FC$1*((LN(FC$6/FC$2)+(FC$5+(FG46^2)/2)*FC$4)/(FG46*SQRT(FC$4))))-FC$1*FC$2*EXP(-FC$5*FC$4)*NORMSDIST(FC$1*((LN(FC$6/FC$2)+(FC$5+(FG46^2)/2)*FC$4)/(FG46*SQRT(FC$4))-FG46*SQRT(FC$4)))</f>
        <v>#VALUE!</v>
      </c>
      <c r="FG46" s="68" t="n">
        <f aca="false">FG45+FG$8/FG$9</f>
        <v>0.203499999999994</v>
      </c>
      <c r="FH46" s="67" t="e">
        <f aca="false">FC$1*FC$6*NORMSDIST(FC$1*((LN(FC$6/FC$2)+(FC$5+(FI46^2)/2)*FC$4)/(FI46*SQRT(FC$4))))-FC$1*FC$2*EXP(-FC$5*FC$4)*NORMSDIST(FC$1*((LN(FC$6/FC$2)+(FC$5+(FI46^2)/2)*FC$4)/(FI46*SQRT(FC$4))-FI46*SQRT(FC$4)))</f>
        <v>#VALUE!</v>
      </c>
      <c r="FI46" s="68" t="n">
        <f aca="false">FI45+FI$8/FI$9</f>
        <v>0.303499999999983</v>
      </c>
      <c r="FJ46" s="67" t="e">
        <f aca="false">FC$1*FC$6*NORMSDIST(FC$1*((LN(FC$6/FC$2)+(FC$5+(FK46^2)/2)*FC$4)/(FK46*SQRT(FC$4))))-FC$1*FC$2*EXP(-FC$5*FC$4)*NORMSDIST(FC$1*((LN(FC$6/FC$2)+(FC$5+(FK46^2)/2)*FC$4)/(FK46*SQRT(FC$4))-FK46*SQRT(FC$4)))</f>
        <v>#VALUE!</v>
      </c>
      <c r="FK46" s="68" t="n">
        <f aca="false">FK45+FK$8/FK$9</f>
        <v>0.406999999999972</v>
      </c>
      <c r="FL46" s="67" t="e">
        <f aca="false">FC$1*FC$6*NORMSDIST(FC$1*((LN(FC$6/FC$2)+(FC$5+(FM46^2)/2)*FC$4)/(FM46*SQRT(FC$4))))-FC$1*FC$2*EXP(-FC$5*FC$4)*NORMSDIST(FC$1*((LN(FC$6/FC$2)+(FC$5+(FM46^2)/2)*FC$4)/(FM46*SQRT(FC$4))-FM46*SQRT(FC$4)))</f>
        <v>#VALUE!</v>
      </c>
      <c r="FM46" s="68" t="n">
        <f aca="false">FM45+FM$8/FM$9</f>
        <v>0.617499999999948</v>
      </c>
      <c r="FN46" s="67" t="e">
        <f aca="false">FC$1*FC$6*NORMSDIST(FC$1*((LN(FC$6/FC$2)+(FC$5+(FO46^2)/2)*FC$4)/(FO46*SQRT(FC$4))))-FC$1*FC$2*EXP(-FC$5*FC$4)*NORMSDIST(FC$1*((LN(FC$6/FC$2)+(FC$5+(FO46^2)/2)*FC$4)/(FO46*SQRT(FC$4))-FO46*SQRT(FC$4)))</f>
        <v>#VALUE!</v>
      </c>
      <c r="FO46" s="68" t="n">
        <f aca="false">FO45+FO$8/FO$9</f>
        <v>1.13499999999989</v>
      </c>
      <c r="FP46" s="2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" customFormat="true" ht="13.5" hidden="false" customHeight="true" outlineLevel="0" collapsed="false">
      <c r="Q47" s="2"/>
      <c r="R47" s="67" t="e">
        <f aca="false">S$1*S$6*NORMSDIST(S$1*((LN(S$6/S$2)+(S$5+(S47^2)/2)*S$4)/(S47*SQRT(S$4))))-S$1*S$2*EXP(-S$5*S$4)*NORMSDIST(S$1*((LN(S$6/S$2)+(S$5+(S47^2)/2)*S$4)/(S47*SQRT(S$4))-S47*SQRT(S$4)))</f>
        <v>#VALUE!</v>
      </c>
      <c r="S47" s="68" t="n">
        <f aca="false">S46+S$8/S$9</f>
        <v>0.0036</v>
      </c>
      <c r="T47" s="67" t="e">
        <f aca="false">S$1*S$6*NORMSDIST(S$1*((LN(S$6/S$2)+(S$5+(U47^2)/2)*S$4)/(U47*SQRT(S$4))))-S$1*S$2*EXP(-S$5*S$4)*NORMSDIST(S$1*((LN(S$6/S$2)+(S$5+(U47^2)/2)*S$4)/(U47*SQRT(S$4))-U47*SQRT(S$4)))</f>
        <v>#VALUE!</v>
      </c>
      <c r="U47" s="68" t="n">
        <f aca="false">U46+U$8/U$9</f>
        <v>0.103600000000002</v>
      </c>
      <c r="V47" s="67" t="e">
        <f aca="false">S$1*S$6*NORMSDIST(S$1*((LN(S$6/S$2)+(S$5+(W47^2)/2)*S$4)/(W47*SQRT(S$4))))-S$1*S$2*EXP(-S$5*S$4)*NORMSDIST(S$1*((LN(S$6/S$2)+(S$5+(W47^2)/2)*S$4)/(W47*SQRT(S$4))-W47*SQRT(S$4)))</f>
        <v>#VALUE!</v>
      </c>
      <c r="W47" s="68" t="n">
        <f aca="false">W46+W$8/W$9</f>
        <v>0.203599999999994</v>
      </c>
      <c r="X47" s="67" t="e">
        <f aca="false">S$1*S$6*NORMSDIST(S$1*((LN(S$6/S$2)+(S$5+(Y47^2)/2)*S$4)/(Y47*SQRT(S$4))))-S$1*S$2*EXP(-S$5*S$4)*NORMSDIST(S$1*((LN(S$6/S$2)+(S$5+(Y47^2)/2)*S$4)/(Y47*SQRT(S$4))-Y47*SQRT(S$4)))</f>
        <v>#VALUE!</v>
      </c>
      <c r="Y47" s="68" t="n">
        <f aca="false">Y46+Y$8/Y$9</f>
        <v>0.303599999999983</v>
      </c>
      <c r="Z47" s="67" t="e">
        <f aca="false">S$1*S$6*NORMSDIST(S$1*((LN(S$6/S$2)+(S$5+(AA47^2)/2)*S$4)/(AA47*SQRT(S$4))))-S$1*S$2*EXP(-S$5*S$4)*NORMSDIST(S$1*((LN(S$6/S$2)+(S$5+(AA47^2)/2)*S$4)/(AA47*SQRT(S$4))-AA47*SQRT(S$4)))</f>
        <v>#VALUE!</v>
      </c>
      <c r="AA47" s="68" t="n">
        <f aca="false">AA46+AA$8/AA$9</f>
        <v>0.407199999999972</v>
      </c>
      <c r="AB47" s="67" t="e">
        <f aca="false">S$1*S$6*NORMSDIST(S$1*((LN(S$6/S$2)+(S$5+(AC47^2)/2)*S$4)/(AC47*SQRT(S$4))))-S$1*S$2*EXP(-S$5*S$4)*NORMSDIST(S$1*((LN(S$6/S$2)+(S$5+(AC47^2)/2)*S$4)/(AC47*SQRT(S$4))-AC47*SQRT(S$4)))</f>
        <v>#VALUE!</v>
      </c>
      <c r="AC47" s="68" t="n">
        <f aca="false">AC46+AC$8/AC$9</f>
        <v>0.617999999999948</v>
      </c>
      <c r="AD47" s="67" t="e">
        <f aca="false">S$1*S$6*NORMSDIST(S$1*((LN(S$6/S$2)+(S$5+(AE47^2)/2)*S$4)/(AE47*SQRT(S$4))))-S$1*S$2*EXP(-S$5*S$4)*NORMSDIST(S$1*((LN(S$6/S$2)+(S$5+(AE47^2)/2)*S$4)/(AE47*SQRT(S$4))-AE47*SQRT(S$4)))</f>
        <v>#VALUE!</v>
      </c>
      <c r="AE47" s="68" t="n">
        <f aca="false">AE46+AE$8/AE$9</f>
        <v>1.13599999999989</v>
      </c>
      <c r="AF47" s="3"/>
      <c r="AG47" s="3"/>
      <c r="AH47" s="3"/>
      <c r="AI47" s="3"/>
      <c r="AJ47" s="3"/>
      <c r="AK47" s="3"/>
      <c r="AL47" s="67" t="e">
        <f aca="false">AM$1*AM$6*NORMSDIST(AM$1*((LN(AM$6/AM$2)+(AM$5+(AM47^2)/2)*AM$4)/(AM47*SQRT(AM$4))))-AM$1*AM$2*EXP(-AM$5*AM$4)*NORMSDIST(AM$1*((LN(AM$6/AM$2)+(AM$5+(AM47^2)/2)*AM$4)/(AM47*SQRT(AM$4))-AM47*SQRT(AM$4)))</f>
        <v>#VALUE!</v>
      </c>
      <c r="AM47" s="68" t="n">
        <f aca="false">AM46+AM$8/AM$9</f>
        <v>0.0036</v>
      </c>
      <c r="AN47" s="67" t="e">
        <f aca="false">AM$1*AM$6*NORMSDIST(AM$1*((LN(AM$6/AM$2)+(AM$5+(AO47^2)/2)*AM$4)/(AO47*SQRT(AM$4))))-AM$1*AM$2*EXP(-AM$5*AM$4)*NORMSDIST(AM$1*((LN(AM$6/AM$2)+(AM$5+(AO47^2)/2)*AM$4)/(AO47*SQRT(AM$4))-AO47*SQRT(AM$4)))</f>
        <v>#VALUE!</v>
      </c>
      <c r="AO47" s="68" t="n">
        <f aca="false">AO46+AO$8/AO$9</f>
        <v>0.103600000000002</v>
      </c>
      <c r="AP47" s="67" t="e">
        <f aca="false">AM$1*AM$6*NORMSDIST(AM$1*((LN(AM$6/AM$2)+(AM$5+(AQ47^2)/2)*AM$4)/(AQ47*SQRT(AM$4))))-AM$1*AM$2*EXP(-AM$5*AM$4)*NORMSDIST(AM$1*((LN(AM$6/AM$2)+(AM$5+(AQ47^2)/2)*AM$4)/(AQ47*SQRT(AM$4))-AQ47*SQRT(AM$4)))</f>
        <v>#VALUE!</v>
      </c>
      <c r="AQ47" s="68" t="n">
        <f aca="false">AQ46+AQ$8/AQ$9</f>
        <v>0.203599999999994</v>
      </c>
      <c r="AR47" s="67" t="e">
        <f aca="false">AM$1*AM$6*NORMSDIST(AM$1*((LN(AM$6/AM$2)+(AM$5+(AS47^2)/2)*AM$4)/(AS47*SQRT(AM$4))))-AM$1*AM$2*EXP(-AM$5*AM$4)*NORMSDIST(AM$1*((LN(AM$6/AM$2)+(AM$5+(AS47^2)/2)*AM$4)/(AS47*SQRT(AM$4))-AS47*SQRT(AM$4)))</f>
        <v>#VALUE!</v>
      </c>
      <c r="AS47" s="68" t="n">
        <f aca="false">AS46+AS$8/AS$9</f>
        <v>0.303599999999983</v>
      </c>
      <c r="AT47" s="67" t="e">
        <f aca="false">AM$1*AM$6*NORMSDIST(AM$1*((LN(AM$6/AM$2)+(AM$5+(AU47^2)/2)*AM$4)/(AU47*SQRT(AM$4))))-AM$1*AM$2*EXP(-AM$5*AM$4)*NORMSDIST(AM$1*((LN(AM$6/AM$2)+(AM$5+(AU47^2)/2)*AM$4)/(AU47*SQRT(AM$4))-AU47*SQRT(AM$4)))</f>
        <v>#VALUE!</v>
      </c>
      <c r="AU47" s="68" t="n">
        <f aca="false">AU46+AU$8/AU$9</f>
        <v>0.407199999999972</v>
      </c>
      <c r="AV47" s="67" t="e">
        <f aca="false">AM$1*AM$6*NORMSDIST(AM$1*((LN(AM$6/AM$2)+(AM$5+(AW47^2)/2)*AM$4)/(AW47*SQRT(AM$4))))-AM$1*AM$2*EXP(-AM$5*AM$4)*NORMSDIST(AM$1*((LN(AM$6/AM$2)+(AM$5+(AW47^2)/2)*AM$4)/(AW47*SQRT(AM$4))-AW47*SQRT(AM$4)))</f>
        <v>#VALUE!</v>
      </c>
      <c r="AW47" s="68" t="n">
        <f aca="false">AW46+AW$8/AW$9</f>
        <v>0.617999999999948</v>
      </c>
      <c r="AX47" s="67" t="e">
        <f aca="false">AM$1*AM$6*NORMSDIST(AM$1*((LN(AM$6/AM$2)+(AM$5+(AY47^2)/2)*AM$4)/(AY47*SQRT(AM$4))))-AM$1*AM$2*EXP(-AM$5*AM$4)*NORMSDIST(AM$1*((LN(AM$6/AM$2)+(AM$5+(AY47^2)/2)*AM$4)/(AY47*SQRT(AM$4))-AY47*SQRT(AM$4)))</f>
        <v>#VALUE!</v>
      </c>
      <c r="AY47" s="68" t="n">
        <f aca="false">AY46+AY$8/AY$9</f>
        <v>1.13599999999989</v>
      </c>
      <c r="AZ47" s="3"/>
      <c r="BA47" s="3"/>
      <c r="BB47" s="3"/>
      <c r="BC47" s="3"/>
      <c r="BD47" s="3"/>
      <c r="BE47" s="3"/>
      <c r="BF47" s="67" t="e">
        <f aca="false">BG$1*BG$6*NORMSDIST(BG$1*((LN(BG$6/BG$2)+(BG$5+(BG47^2)/2)*BG$4)/(BG47*SQRT(BG$4))))-BG$1*BG$2*EXP(-BG$5*BG$4)*NORMSDIST(BG$1*((LN(BG$6/BG$2)+(BG$5+(BG47^2)/2)*BG$4)/(BG47*SQRT(BG$4))-BG47*SQRT(BG$4)))</f>
        <v>#VALUE!</v>
      </c>
      <c r="BG47" s="68" t="n">
        <f aca="false">BG46+BG$8/BG$9</f>
        <v>0.0036</v>
      </c>
      <c r="BH47" s="67" t="e">
        <f aca="false">BG$1*BG$6*NORMSDIST(BG$1*((LN(BG$6/BG$2)+(BG$5+(BI47^2)/2)*BG$4)/(BI47*SQRT(BG$4))))-BG$1*BG$2*EXP(-BG$5*BG$4)*NORMSDIST(BG$1*((LN(BG$6/BG$2)+(BG$5+(BI47^2)/2)*BG$4)/(BI47*SQRT(BG$4))-BI47*SQRT(BG$4)))</f>
        <v>#VALUE!</v>
      </c>
      <c r="BI47" s="68" t="n">
        <f aca="false">BI46+BI$8/BI$9</f>
        <v>0.103600000000002</v>
      </c>
      <c r="BJ47" s="67" t="e">
        <f aca="false">BG$1*BG$6*NORMSDIST(BG$1*((LN(BG$6/BG$2)+(BG$5+(BK47^2)/2)*BG$4)/(BK47*SQRT(BG$4))))-BG$1*BG$2*EXP(-BG$5*BG$4)*NORMSDIST(BG$1*((LN(BG$6/BG$2)+(BG$5+(BK47^2)/2)*BG$4)/(BK47*SQRT(BG$4))-BK47*SQRT(BG$4)))</f>
        <v>#VALUE!</v>
      </c>
      <c r="BK47" s="68" t="n">
        <f aca="false">BK46+BK$8/BK$9</f>
        <v>0.203599999999994</v>
      </c>
      <c r="BL47" s="67" t="e">
        <f aca="false">BG$1*BG$6*NORMSDIST(BG$1*((LN(BG$6/BG$2)+(BG$5+(BM47^2)/2)*BG$4)/(BM47*SQRT(BG$4))))-BG$1*BG$2*EXP(-BG$5*BG$4)*NORMSDIST(BG$1*((LN(BG$6/BG$2)+(BG$5+(BM47^2)/2)*BG$4)/(BM47*SQRT(BG$4))-BM47*SQRT(BG$4)))</f>
        <v>#VALUE!</v>
      </c>
      <c r="BM47" s="68" t="n">
        <f aca="false">BM46+BM$8/BM$9</f>
        <v>0.303599999999983</v>
      </c>
      <c r="BN47" s="67" t="e">
        <f aca="false">BG$1*BG$6*NORMSDIST(BG$1*((LN(BG$6/BG$2)+(BG$5+(BO47^2)/2)*BG$4)/(BO47*SQRT(BG$4))))-BG$1*BG$2*EXP(-BG$5*BG$4)*NORMSDIST(BG$1*((LN(BG$6/BG$2)+(BG$5+(BO47^2)/2)*BG$4)/(BO47*SQRT(BG$4))-BO47*SQRT(BG$4)))</f>
        <v>#VALUE!</v>
      </c>
      <c r="BO47" s="68" t="n">
        <f aca="false">BO46+BO$8/BO$9</f>
        <v>0.407199999999972</v>
      </c>
      <c r="BP47" s="67" t="e">
        <f aca="false">BG$1*BG$6*NORMSDIST(BG$1*((LN(BG$6/BG$2)+(BG$5+(BQ47^2)/2)*BG$4)/(BQ47*SQRT(BG$4))))-BG$1*BG$2*EXP(-BG$5*BG$4)*NORMSDIST(BG$1*((LN(BG$6/BG$2)+(BG$5+(BQ47^2)/2)*BG$4)/(BQ47*SQRT(BG$4))-BQ47*SQRT(BG$4)))</f>
        <v>#VALUE!</v>
      </c>
      <c r="BQ47" s="68" t="n">
        <f aca="false">BQ46+BQ$8/BQ$9</f>
        <v>0.617999999999948</v>
      </c>
      <c r="BR47" s="67" t="e">
        <f aca="false">BG$1*BG$6*NORMSDIST(BG$1*((LN(BG$6/BG$2)+(BG$5+(BS47^2)/2)*BG$4)/(BS47*SQRT(BG$4))))-BG$1*BG$2*EXP(-BG$5*BG$4)*NORMSDIST(BG$1*((LN(BG$6/BG$2)+(BG$5+(BS47^2)/2)*BG$4)/(BS47*SQRT(BG$4))-BS47*SQRT(BG$4)))</f>
        <v>#VALUE!</v>
      </c>
      <c r="BS47" s="68" t="n">
        <f aca="false">BS46+BS$8/BS$9</f>
        <v>1.13599999999989</v>
      </c>
      <c r="BT47" s="3"/>
      <c r="BU47" s="3"/>
      <c r="BV47" s="3"/>
      <c r="BW47" s="3"/>
      <c r="BX47" s="3"/>
      <c r="BY47" s="3"/>
      <c r="BZ47" s="67" t="e">
        <f aca="false">CA$1*CA$6*NORMSDIST(CA$1*((LN(CA$6/CA$2)+(CA$5+(CA47^2)/2)*CA$4)/(CA47*SQRT(CA$4))))-CA$1*CA$2*EXP(-CA$5*CA$4)*NORMSDIST(CA$1*((LN(CA$6/CA$2)+(CA$5+(CA47^2)/2)*CA$4)/(CA47*SQRT(CA$4))-CA47*SQRT(CA$4)))</f>
        <v>#VALUE!</v>
      </c>
      <c r="CA47" s="68" t="n">
        <f aca="false">CA46+CA$8/CA$9</f>
        <v>0.0036</v>
      </c>
      <c r="CB47" s="67" t="e">
        <f aca="false">CA$1*CA$6*NORMSDIST(CA$1*((LN(CA$6/CA$2)+(CA$5+(CC47^2)/2)*CA$4)/(CC47*SQRT(CA$4))))-CA$1*CA$2*EXP(-CA$5*CA$4)*NORMSDIST(CA$1*((LN(CA$6/CA$2)+(CA$5+(CC47^2)/2)*CA$4)/(CC47*SQRT(CA$4))-CC47*SQRT(CA$4)))</f>
        <v>#VALUE!</v>
      </c>
      <c r="CC47" s="68" t="n">
        <f aca="false">CC46+CC$8/CC$9</f>
        <v>0.103600000000002</v>
      </c>
      <c r="CD47" s="67" t="e">
        <f aca="false">CA$1*CA$6*NORMSDIST(CA$1*((LN(CA$6/CA$2)+(CA$5+(CE47^2)/2)*CA$4)/(CE47*SQRT(CA$4))))-CA$1*CA$2*EXP(-CA$5*CA$4)*NORMSDIST(CA$1*((LN(CA$6/CA$2)+(CA$5+(CE47^2)/2)*CA$4)/(CE47*SQRT(CA$4))-CE47*SQRT(CA$4)))</f>
        <v>#VALUE!</v>
      </c>
      <c r="CE47" s="68" t="n">
        <f aca="false">CE46+CE$8/CE$9</f>
        <v>0.203599999999994</v>
      </c>
      <c r="CF47" s="67" t="e">
        <f aca="false">CA$1*CA$6*NORMSDIST(CA$1*((LN(CA$6/CA$2)+(CA$5+(CG47^2)/2)*CA$4)/(CG47*SQRT(CA$4))))-CA$1*CA$2*EXP(-CA$5*CA$4)*NORMSDIST(CA$1*((LN(CA$6/CA$2)+(CA$5+(CG47^2)/2)*CA$4)/(CG47*SQRT(CA$4))-CG47*SQRT(CA$4)))</f>
        <v>#VALUE!</v>
      </c>
      <c r="CG47" s="68" t="n">
        <f aca="false">CG46+CG$8/CG$9</f>
        <v>0.303599999999983</v>
      </c>
      <c r="CH47" s="67" t="e">
        <f aca="false">CA$1*CA$6*NORMSDIST(CA$1*((LN(CA$6/CA$2)+(CA$5+(CI47^2)/2)*CA$4)/(CI47*SQRT(CA$4))))-CA$1*CA$2*EXP(-CA$5*CA$4)*NORMSDIST(CA$1*((LN(CA$6/CA$2)+(CA$5+(CI47^2)/2)*CA$4)/(CI47*SQRT(CA$4))-CI47*SQRT(CA$4)))</f>
        <v>#VALUE!</v>
      </c>
      <c r="CI47" s="68" t="n">
        <f aca="false">CI46+CI$8/CI$9</f>
        <v>0.407199999999972</v>
      </c>
      <c r="CJ47" s="67" t="e">
        <f aca="false">CA$1*CA$6*NORMSDIST(CA$1*((LN(CA$6/CA$2)+(CA$5+(CK47^2)/2)*CA$4)/(CK47*SQRT(CA$4))))-CA$1*CA$2*EXP(-CA$5*CA$4)*NORMSDIST(CA$1*((LN(CA$6/CA$2)+(CA$5+(CK47^2)/2)*CA$4)/(CK47*SQRT(CA$4))-CK47*SQRT(CA$4)))</f>
        <v>#VALUE!</v>
      </c>
      <c r="CK47" s="68" t="n">
        <f aca="false">CK46+CK$8/CK$9</f>
        <v>0.617999999999948</v>
      </c>
      <c r="CL47" s="67" t="e">
        <f aca="false">CA$1*CA$6*NORMSDIST(CA$1*((LN(CA$6/CA$2)+(CA$5+(CM47^2)/2)*CA$4)/(CM47*SQRT(CA$4))))-CA$1*CA$2*EXP(-CA$5*CA$4)*NORMSDIST(CA$1*((LN(CA$6/CA$2)+(CA$5+(CM47^2)/2)*CA$4)/(CM47*SQRT(CA$4))-CM47*SQRT(CA$4)))</f>
        <v>#VALUE!</v>
      </c>
      <c r="CM47" s="68" t="n">
        <f aca="false">CM46+CM$8/CM$9</f>
        <v>1.13599999999989</v>
      </c>
      <c r="CN47" s="3"/>
      <c r="CO47" s="3"/>
      <c r="CP47" s="3"/>
      <c r="CQ47" s="3"/>
      <c r="CR47" s="3"/>
      <c r="CS47" s="3"/>
      <c r="CT47" s="67" t="e">
        <f aca="false">CU$1*CU$6*NORMSDIST(CU$1*((LN(CU$6/CU$2)+(CU$5+(CU47^2)/2)*CU$4)/(CU47*SQRT(CU$4))))-CU$1*CU$2*EXP(-CU$5*CU$4)*NORMSDIST(CU$1*((LN(CU$6/CU$2)+(CU$5+(CU47^2)/2)*CU$4)/(CU47*SQRT(CU$4))-CU47*SQRT(CU$4)))</f>
        <v>#VALUE!</v>
      </c>
      <c r="CU47" s="68" t="n">
        <f aca="false">CU46+CU$8/CU$9</f>
        <v>0.0036</v>
      </c>
      <c r="CV47" s="67" t="e">
        <f aca="false">CU$1*CU$6*NORMSDIST(CU$1*((LN(CU$6/CU$2)+(CU$5+(CW47^2)/2)*CU$4)/(CW47*SQRT(CU$4))))-CU$1*CU$2*EXP(-CU$5*CU$4)*NORMSDIST(CU$1*((LN(CU$6/CU$2)+(CU$5+(CW47^2)/2)*CU$4)/(CW47*SQRT(CU$4))-CW47*SQRT(CU$4)))</f>
        <v>#VALUE!</v>
      </c>
      <c r="CW47" s="68" t="n">
        <f aca="false">CW46+CW$8/CW$9</f>
        <v>0.103600000000002</v>
      </c>
      <c r="CX47" s="67" t="e">
        <f aca="false">CU$1*CU$6*NORMSDIST(CU$1*((LN(CU$6/CU$2)+(CU$5+(CY47^2)/2)*CU$4)/(CY47*SQRT(CU$4))))-CU$1*CU$2*EXP(-CU$5*CU$4)*NORMSDIST(CU$1*((LN(CU$6/CU$2)+(CU$5+(CY47^2)/2)*CU$4)/(CY47*SQRT(CU$4))-CY47*SQRT(CU$4)))</f>
        <v>#VALUE!</v>
      </c>
      <c r="CY47" s="68" t="n">
        <f aca="false">CY46+CY$8/CY$9</f>
        <v>0.203599999999994</v>
      </c>
      <c r="CZ47" s="67" t="e">
        <f aca="false">CU$1*CU$6*NORMSDIST(CU$1*((LN(CU$6/CU$2)+(CU$5+(DA47^2)/2)*CU$4)/(DA47*SQRT(CU$4))))-CU$1*CU$2*EXP(-CU$5*CU$4)*NORMSDIST(CU$1*((LN(CU$6/CU$2)+(CU$5+(DA47^2)/2)*CU$4)/(DA47*SQRT(CU$4))-DA47*SQRT(CU$4)))</f>
        <v>#VALUE!</v>
      </c>
      <c r="DA47" s="68" t="n">
        <f aca="false">DA46+DA$8/DA$9</f>
        <v>0.303599999999983</v>
      </c>
      <c r="DB47" s="67" t="e">
        <f aca="false">CU$1*CU$6*NORMSDIST(CU$1*((LN(CU$6/CU$2)+(CU$5+(DC47^2)/2)*CU$4)/(DC47*SQRT(CU$4))))-CU$1*CU$2*EXP(-CU$5*CU$4)*NORMSDIST(CU$1*((LN(CU$6/CU$2)+(CU$5+(DC47^2)/2)*CU$4)/(DC47*SQRT(CU$4))-DC47*SQRT(CU$4)))</f>
        <v>#VALUE!</v>
      </c>
      <c r="DC47" s="68" t="n">
        <f aca="false">DC46+DC$8/DC$9</f>
        <v>0.407199999999972</v>
      </c>
      <c r="DD47" s="67" t="e">
        <f aca="false">CU$1*CU$6*NORMSDIST(CU$1*((LN(CU$6/CU$2)+(CU$5+(DE47^2)/2)*CU$4)/(DE47*SQRT(CU$4))))-CU$1*CU$2*EXP(-CU$5*CU$4)*NORMSDIST(CU$1*((LN(CU$6/CU$2)+(CU$5+(DE47^2)/2)*CU$4)/(DE47*SQRT(CU$4))-DE47*SQRT(CU$4)))</f>
        <v>#VALUE!</v>
      </c>
      <c r="DE47" s="68" t="n">
        <f aca="false">DE46+DE$8/DE$9</f>
        <v>0.617999999999948</v>
      </c>
      <c r="DF47" s="67" t="e">
        <f aca="false">CU$1*CU$6*NORMSDIST(CU$1*((LN(CU$6/CU$2)+(CU$5+(DG47^2)/2)*CU$4)/(DG47*SQRT(CU$4))))-CU$1*CU$2*EXP(-CU$5*CU$4)*NORMSDIST(CU$1*((LN(CU$6/CU$2)+(CU$5+(DG47^2)/2)*CU$4)/(DG47*SQRT(CU$4))-DG47*SQRT(CU$4)))</f>
        <v>#VALUE!</v>
      </c>
      <c r="DG47" s="68" t="n">
        <f aca="false">DG46+DG$8/DG$9</f>
        <v>1.13599999999989</v>
      </c>
      <c r="DH47" s="3"/>
      <c r="DI47" s="3"/>
      <c r="DJ47" s="3"/>
      <c r="DK47" s="3"/>
      <c r="DL47" s="3"/>
      <c r="DM47" s="3"/>
      <c r="DN47" s="67" t="e">
        <f aca="false">DO$1*DO$6*NORMSDIST(DO$1*((LN(DO$6/DO$2)+(DO$5+(DO47^2)/2)*DO$4)/(DO47*SQRT(DO$4))))-DO$1*DO$2*EXP(-DO$5*DO$4)*NORMSDIST(DO$1*((LN(DO$6/DO$2)+(DO$5+(DO47^2)/2)*DO$4)/(DO47*SQRT(DO$4))-DO47*SQRT(DO$4)))</f>
        <v>#VALUE!</v>
      </c>
      <c r="DO47" s="68" t="n">
        <f aca="false">DO46+DO$8/DO$9</f>
        <v>0.0036</v>
      </c>
      <c r="DP47" s="67" t="e">
        <f aca="false">DO$1*DO$6*NORMSDIST(DO$1*((LN(DO$6/DO$2)+(DO$5+(DQ47^2)/2)*DO$4)/(DQ47*SQRT(DO$4))))-DO$1*DO$2*EXP(-DO$5*DO$4)*NORMSDIST(DO$1*((LN(DO$6/DO$2)+(DO$5+(DQ47^2)/2)*DO$4)/(DQ47*SQRT(DO$4))-DQ47*SQRT(DO$4)))</f>
        <v>#VALUE!</v>
      </c>
      <c r="DQ47" s="68" t="n">
        <f aca="false">DQ46+DQ$8/DQ$9</f>
        <v>0.103600000000002</v>
      </c>
      <c r="DR47" s="67" t="e">
        <f aca="false">DO$1*DO$6*NORMSDIST(DO$1*((LN(DO$6/DO$2)+(DO$5+(DS47^2)/2)*DO$4)/(DS47*SQRT(DO$4))))-DO$1*DO$2*EXP(-DO$5*DO$4)*NORMSDIST(DO$1*((LN(DO$6/DO$2)+(DO$5+(DS47^2)/2)*DO$4)/(DS47*SQRT(DO$4))-DS47*SQRT(DO$4)))</f>
        <v>#VALUE!</v>
      </c>
      <c r="DS47" s="68" t="n">
        <f aca="false">DS46+DS$8/DS$9</f>
        <v>0.203599999999994</v>
      </c>
      <c r="DT47" s="67" t="e">
        <f aca="false">DO$1*DO$6*NORMSDIST(DO$1*((LN(DO$6/DO$2)+(DO$5+(DU47^2)/2)*DO$4)/(DU47*SQRT(DO$4))))-DO$1*DO$2*EXP(-DO$5*DO$4)*NORMSDIST(DO$1*((LN(DO$6/DO$2)+(DO$5+(DU47^2)/2)*DO$4)/(DU47*SQRT(DO$4))-DU47*SQRT(DO$4)))</f>
        <v>#VALUE!</v>
      </c>
      <c r="DU47" s="68" t="n">
        <f aca="false">DU46+DU$8/DU$9</f>
        <v>0.303599999999983</v>
      </c>
      <c r="DV47" s="67" t="e">
        <f aca="false">DO$1*DO$6*NORMSDIST(DO$1*((LN(DO$6/DO$2)+(DO$5+(DW47^2)/2)*DO$4)/(DW47*SQRT(DO$4))))-DO$1*DO$2*EXP(-DO$5*DO$4)*NORMSDIST(DO$1*((LN(DO$6/DO$2)+(DO$5+(DW47^2)/2)*DO$4)/(DW47*SQRT(DO$4))-DW47*SQRT(DO$4)))</f>
        <v>#VALUE!</v>
      </c>
      <c r="DW47" s="68" t="n">
        <f aca="false">DW46+DW$8/DW$9</f>
        <v>0.407199999999972</v>
      </c>
      <c r="DX47" s="67" t="e">
        <f aca="false">DO$1*DO$6*NORMSDIST(DO$1*((LN(DO$6/DO$2)+(DO$5+(DY47^2)/2)*DO$4)/(DY47*SQRT(DO$4))))-DO$1*DO$2*EXP(-DO$5*DO$4)*NORMSDIST(DO$1*((LN(DO$6/DO$2)+(DO$5+(DY47^2)/2)*DO$4)/(DY47*SQRT(DO$4))-DY47*SQRT(DO$4)))</f>
        <v>#VALUE!</v>
      </c>
      <c r="DY47" s="68" t="n">
        <f aca="false">DY46+DY$8/DY$9</f>
        <v>0.617999999999948</v>
      </c>
      <c r="DZ47" s="67" t="e">
        <f aca="false">DO$1*DO$6*NORMSDIST(DO$1*((LN(DO$6/DO$2)+(DO$5+(EA47^2)/2)*DO$4)/(EA47*SQRT(DO$4))))-DO$1*DO$2*EXP(-DO$5*DO$4)*NORMSDIST(DO$1*((LN(DO$6/DO$2)+(DO$5+(EA47^2)/2)*DO$4)/(EA47*SQRT(DO$4))-EA47*SQRT(DO$4)))</f>
        <v>#VALUE!</v>
      </c>
      <c r="EA47" s="68" t="n">
        <f aca="false">EA46+EA$8/EA$9</f>
        <v>1.13599999999989</v>
      </c>
      <c r="EB47" s="3"/>
      <c r="EC47" s="3"/>
      <c r="ED47" s="3"/>
      <c r="EE47" s="3"/>
      <c r="EF47" s="3"/>
      <c r="EG47" s="3"/>
      <c r="EH47" s="67" t="e">
        <f aca="false">EI$1*EI$6*NORMSDIST(EI$1*((LN(EI$6/EI$2)+(EI$5+(EI47^2)/2)*EI$4)/(EI47*SQRT(EI$4))))-EI$1*EI$2*EXP(-EI$5*EI$4)*NORMSDIST(EI$1*((LN(EI$6/EI$2)+(EI$5+(EI47^2)/2)*EI$4)/(EI47*SQRT(EI$4))-EI47*SQRT(EI$4)))</f>
        <v>#VALUE!</v>
      </c>
      <c r="EI47" s="68" t="n">
        <f aca="false">EI46+EI$8/EI$9</f>
        <v>0.0036</v>
      </c>
      <c r="EJ47" s="67" t="e">
        <f aca="false">EI$1*EI$6*NORMSDIST(EI$1*((LN(EI$6/EI$2)+(EI$5+(EK47^2)/2)*EI$4)/(EK47*SQRT(EI$4))))-EI$1*EI$2*EXP(-EI$5*EI$4)*NORMSDIST(EI$1*((LN(EI$6/EI$2)+(EI$5+(EK47^2)/2)*EI$4)/(EK47*SQRT(EI$4))-EK47*SQRT(EI$4)))</f>
        <v>#VALUE!</v>
      </c>
      <c r="EK47" s="68" t="n">
        <f aca="false">EK46+EK$8/EK$9</f>
        <v>0.103600000000002</v>
      </c>
      <c r="EL47" s="67" t="e">
        <f aca="false">EI$1*EI$6*NORMSDIST(EI$1*((LN(EI$6/EI$2)+(EI$5+(EM47^2)/2)*EI$4)/(EM47*SQRT(EI$4))))-EI$1*EI$2*EXP(-EI$5*EI$4)*NORMSDIST(EI$1*((LN(EI$6/EI$2)+(EI$5+(EM47^2)/2)*EI$4)/(EM47*SQRT(EI$4))-EM47*SQRT(EI$4)))</f>
        <v>#VALUE!</v>
      </c>
      <c r="EM47" s="68" t="n">
        <f aca="false">EM46+EM$8/EM$9</f>
        <v>0.203599999999994</v>
      </c>
      <c r="EN47" s="67" t="e">
        <f aca="false">EI$1*EI$6*NORMSDIST(EI$1*((LN(EI$6/EI$2)+(EI$5+(EO47^2)/2)*EI$4)/(EO47*SQRT(EI$4))))-EI$1*EI$2*EXP(-EI$5*EI$4)*NORMSDIST(EI$1*((LN(EI$6/EI$2)+(EI$5+(EO47^2)/2)*EI$4)/(EO47*SQRT(EI$4))-EO47*SQRT(EI$4)))</f>
        <v>#VALUE!</v>
      </c>
      <c r="EO47" s="68" t="n">
        <f aca="false">EO46+EO$8/EO$9</f>
        <v>0.303599999999983</v>
      </c>
      <c r="EP47" s="67" t="e">
        <f aca="false">EI$1*EI$6*NORMSDIST(EI$1*((LN(EI$6/EI$2)+(EI$5+(EQ47^2)/2)*EI$4)/(EQ47*SQRT(EI$4))))-EI$1*EI$2*EXP(-EI$5*EI$4)*NORMSDIST(EI$1*((LN(EI$6/EI$2)+(EI$5+(EQ47^2)/2)*EI$4)/(EQ47*SQRT(EI$4))-EQ47*SQRT(EI$4)))</f>
        <v>#VALUE!</v>
      </c>
      <c r="EQ47" s="68" t="n">
        <f aca="false">EQ46+EQ$8/EQ$9</f>
        <v>0.407199999999972</v>
      </c>
      <c r="ER47" s="67" t="e">
        <f aca="false">EI$1*EI$6*NORMSDIST(EI$1*((LN(EI$6/EI$2)+(EI$5+(ES47^2)/2)*EI$4)/(ES47*SQRT(EI$4))))-EI$1*EI$2*EXP(-EI$5*EI$4)*NORMSDIST(EI$1*((LN(EI$6/EI$2)+(EI$5+(ES47^2)/2)*EI$4)/(ES47*SQRT(EI$4))-ES47*SQRT(EI$4)))</f>
        <v>#VALUE!</v>
      </c>
      <c r="ES47" s="68" t="n">
        <f aca="false">ES46+ES$8/ES$9</f>
        <v>0.617999999999948</v>
      </c>
      <c r="ET47" s="67" t="e">
        <f aca="false">EI$1*EI$6*NORMSDIST(EI$1*((LN(EI$6/EI$2)+(EI$5+(EU47^2)/2)*EI$4)/(EU47*SQRT(EI$4))))-EI$1*EI$2*EXP(-EI$5*EI$4)*NORMSDIST(EI$1*((LN(EI$6/EI$2)+(EI$5+(EU47^2)/2)*EI$4)/(EU47*SQRT(EI$4))-EU47*SQRT(EI$4)))</f>
        <v>#VALUE!</v>
      </c>
      <c r="EU47" s="68" t="n">
        <f aca="false">EU46+EU$8/EU$9</f>
        <v>1.13599999999989</v>
      </c>
      <c r="EV47" s="3"/>
      <c r="EW47" s="3"/>
      <c r="EX47" s="3"/>
      <c r="EY47" s="3"/>
      <c r="EZ47" s="3"/>
      <c r="FA47" s="3"/>
      <c r="FB47" s="67" t="e">
        <f aca="false">FC$1*FC$6*NORMSDIST(FC$1*((LN(FC$6/FC$2)+(FC$5+(FC47^2)/2)*FC$4)/(FC47*SQRT(FC$4))))-FC$1*FC$2*EXP(-FC$5*FC$4)*NORMSDIST(FC$1*((LN(FC$6/FC$2)+(FC$5+(FC47^2)/2)*FC$4)/(FC47*SQRT(FC$4))-FC47*SQRT(FC$4)))</f>
        <v>#VALUE!</v>
      </c>
      <c r="FC47" s="68" t="n">
        <f aca="false">FC46+FC$8/FC$9</f>
        <v>0.0036</v>
      </c>
      <c r="FD47" s="67" t="e">
        <f aca="false">FC$1*FC$6*NORMSDIST(FC$1*((LN(FC$6/FC$2)+(FC$5+(FE47^2)/2)*FC$4)/(FE47*SQRT(FC$4))))-FC$1*FC$2*EXP(-FC$5*FC$4)*NORMSDIST(FC$1*((LN(FC$6/FC$2)+(FC$5+(FE47^2)/2)*FC$4)/(FE47*SQRT(FC$4))-FE47*SQRT(FC$4)))</f>
        <v>#VALUE!</v>
      </c>
      <c r="FE47" s="68" t="n">
        <f aca="false">FE46+FE$8/FE$9</f>
        <v>0.103600000000002</v>
      </c>
      <c r="FF47" s="67" t="e">
        <f aca="false">FC$1*FC$6*NORMSDIST(FC$1*((LN(FC$6/FC$2)+(FC$5+(FG47^2)/2)*FC$4)/(FG47*SQRT(FC$4))))-FC$1*FC$2*EXP(-FC$5*FC$4)*NORMSDIST(FC$1*((LN(FC$6/FC$2)+(FC$5+(FG47^2)/2)*FC$4)/(FG47*SQRT(FC$4))-FG47*SQRT(FC$4)))</f>
        <v>#VALUE!</v>
      </c>
      <c r="FG47" s="68" t="n">
        <f aca="false">FG46+FG$8/FG$9</f>
        <v>0.203599999999994</v>
      </c>
      <c r="FH47" s="67" t="e">
        <f aca="false">FC$1*FC$6*NORMSDIST(FC$1*((LN(FC$6/FC$2)+(FC$5+(FI47^2)/2)*FC$4)/(FI47*SQRT(FC$4))))-FC$1*FC$2*EXP(-FC$5*FC$4)*NORMSDIST(FC$1*((LN(FC$6/FC$2)+(FC$5+(FI47^2)/2)*FC$4)/(FI47*SQRT(FC$4))-FI47*SQRT(FC$4)))</f>
        <v>#VALUE!</v>
      </c>
      <c r="FI47" s="68" t="n">
        <f aca="false">FI46+FI$8/FI$9</f>
        <v>0.303599999999983</v>
      </c>
      <c r="FJ47" s="67" t="e">
        <f aca="false">FC$1*FC$6*NORMSDIST(FC$1*((LN(FC$6/FC$2)+(FC$5+(FK47^2)/2)*FC$4)/(FK47*SQRT(FC$4))))-FC$1*FC$2*EXP(-FC$5*FC$4)*NORMSDIST(FC$1*((LN(FC$6/FC$2)+(FC$5+(FK47^2)/2)*FC$4)/(FK47*SQRT(FC$4))-FK47*SQRT(FC$4)))</f>
        <v>#VALUE!</v>
      </c>
      <c r="FK47" s="68" t="n">
        <f aca="false">FK46+FK$8/FK$9</f>
        <v>0.407199999999972</v>
      </c>
      <c r="FL47" s="67" t="e">
        <f aca="false">FC$1*FC$6*NORMSDIST(FC$1*((LN(FC$6/FC$2)+(FC$5+(FM47^2)/2)*FC$4)/(FM47*SQRT(FC$4))))-FC$1*FC$2*EXP(-FC$5*FC$4)*NORMSDIST(FC$1*((LN(FC$6/FC$2)+(FC$5+(FM47^2)/2)*FC$4)/(FM47*SQRT(FC$4))-FM47*SQRT(FC$4)))</f>
        <v>#VALUE!</v>
      </c>
      <c r="FM47" s="68" t="n">
        <f aca="false">FM46+FM$8/FM$9</f>
        <v>0.617999999999948</v>
      </c>
      <c r="FN47" s="67" t="e">
        <f aca="false">FC$1*FC$6*NORMSDIST(FC$1*((LN(FC$6/FC$2)+(FC$5+(FO47^2)/2)*FC$4)/(FO47*SQRT(FC$4))))-FC$1*FC$2*EXP(-FC$5*FC$4)*NORMSDIST(FC$1*((LN(FC$6/FC$2)+(FC$5+(FO47^2)/2)*FC$4)/(FO47*SQRT(FC$4))-FO47*SQRT(FC$4)))</f>
        <v>#VALUE!</v>
      </c>
      <c r="FO47" s="68" t="n">
        <f aca="false">FO46+FO$8/FO$9</f>
        <v>1.13599999999989</v>
      </c>
      <c r="FP47" s="2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1" customFormat="true" ht="13.5" hidden="false" customHeight="true" outlineLevel="0" collapsed="false">
      <c r="Q48" s="2"/>
      <c r="R48" s="67" t="e">
        <f aca="false">S$1*S$6*NORMSDIST(S$1*((LN(S$6/S$2)+(S$5+(S48^2)/2)*S$4)/(S48*SQRT(S$4))))-S$1*S$2*EXP(-S$5*S$4)*NORMSDIST(S$1*((LN(S$6/S$2)+(S$5+(S48^2)/2)*S$4)/(S48*SQRT(S$4))-S48*SQRT(S$4)))</f>
        <v>#VALUE!</v>
      </c>
      <c r="S48" s="68" t="n">
        <f aca="false">S47+S$8/S$9</f>
        <v>0.0037</v>
      </c>
      <c r="T48" s="67" t="e">
        <f aca="false">S$1*S$6*NORMSDIST(S$1*((LN(S$6/S$2)+(S$5+(U48^2)/2)*S$4)/(U48*SQRT(S$4))))-S$1*S$2*EXP(-S$5*S$4)*NORMSDIST(S$1*((LN(S$6/S$2)+(S$5+(U48^2)/2)*S$4)/(U48*SQRT(S$4))-U48*SQRT(S$4)))</f>
        <v>#VALUE!</v>
      </c>
      <c r="U48" s="68" t="n">
        <f aca="false">U47+U$8/U$9</f>
        <v>0.103700000000002</v>
      </c>
      <c r="V48" s="67" t="e">
        <f aca="false">S$1*S$6*NORMSDIST(S$1*((LN(S$6/S$2)+(S$5+(W48^2)/2)*S$4)/(W48*SQRT(S$4))))-S$1*S$2*EXP(-S$5*S$4)*NORMSDIST(S$1*((LN(S$6/S$2)+(S$5+(W48^2)/2)*S$4)/(W48*SQRT(S$4))-W48*SQRT(S$4)))</f>
        <v>#VALUE!</v>
      </c>
      <c r="W48" s="68" t="n">
        <f aca="false">W47+W$8/W$9</f>
        <v>0.203699999999994</v>
      </c>
      <c r="X48" s="67" t="e">
        <f aca="false">S$1*S$6*NORMSDIST(S$1*((LN(S$6/S$2)+(S$5+(Y48^2)/2)*S$4)/(Y48*SQRT(S$4))))-S$1*S$2*EXP(-S$5*S$4)*NORMSDIST(S$1*((LN(S$6/S$2)+(S$5+(Y48^2)/2)*S$4)/(Y48*SQRT(S$4))-Y48*SQRT(S$4)))</f>
        <v>#VALUE!</v>
      </c>
      <c r="Y48" s="68" t="n">
        <f aca="false">Y47+Y$8/Y$9</f>
        <v>0.303699999999983</v>
      </c>
      <c r="Z48" s="67" t="e">
        <f aca="false">S$1*S$6*NORMSDIST(S$1*((LN(S$6/S$2)+(S$5+(AA48^2)/2)*S$4)/(AA48*SQRT(S$4))))-S$1*S$2*EXP(-S$5*S$4)*NORMSDIST(S$1*((LN(S$6/S$2)+(S$5+(AA48^2)/2)*S$4)/(AA48*SQRT(S$4))-AA48*SQRT(S$4)))</f>
        <v>#VALUE!</v>
      </c>
      <c r="AA48" s="68" t="n">
        <f aca="false">AA47+AA$8/AA$9</f>
        <v>0.407399999999971</v>
      </c>
      <c r="AB48" s="67" t="e">
        <f aca="false">S$1*S$6*NORMSDIST(S$1*((LN(S$6/S$2)+(S$5+(AC48^2)/2)*S$4)/(AC48*SQRT(S$4))))-S$1*S$2*EXP(-S$5*S$4)*NORMSDIST(S$1*((LN(S$6/S$2)+(S$5+(AC48^2)/2)*S$4)/(AC48*SQRT(S$4))-AC48*SQRT(S$4)))</f>
        <v>#VALUE!</v>
      </c>
      <c r="AC48" s="68" t="n">
        <f aca="false">AC47+AC$8/AC$9</f>
        <v>0.618499999999948</v>
      </c>
      <c r="AD48" s="67" t="e">
        <f aca="false">S$1*S$6*NORMSDIST(S$1*((LN(S$6/S$2)+(S$5+(AE48^2)/2)*S$4)/(AE48*SQRT(S$4))))-S$1*S$2*EXP(-S$5*S$4)*NORMSDIST(S$1*((LN(S$6/S$2)+(S$5+(AE48^2)/2)*S$4)/(AE48*SQRT(S$4))-AE48*SQRT(S$4)))</f>
        <v>#VALUE!</v>
      </c>
      <c r="AE48" s="68" t="n">
        <f aca="false">AE47+AE$8/AE$9</f>
        <v>1.13699999999989</v>
      </c>
      <c r="AF48" s="3"/>
      <c r="AG48" s="3"/>
      <c r="AH48" s="3"/>
      <c r="AI48" s="3"/>
      <c r="AJ48" s="3"/>
      <c r="AK48" s="3"/>
      <c r="AL48" s="67" t="e">
        <f aca="false">AM$1*AM$6*NORMSDIST(AM$1*((LN(AM$6/AM$2)+(AM$5+(AM48^2)/2)*AM$4)/(AM48*SQRT(AM$4))))-AM$1*AM$2*EXP(-AM$5*AM$4)*NORMSDIST(AM$1*((LN(AM$6/AM$2)+(AM$5+(AM48^2)/2)*AM$4)/(AM48*SQRT(AM$4))-AM48*SQRT(AM$4)))</f>
        <v>#VALUE!</v>
      </c>
      <c r="AM48" s="68" t="n">
        <f aca="false">AM47+AM$8/AM$9</f>
        <v>0.0037</v>
      </c>
      <c r="AN48" s="67" t="e">
        <f aca="false">AM$1*AM$6*NORMSDIST(AM$1*((LN(AM$6/AM$2)+(AM$5+(AO48^2)/2)*AM$4)/(AO48*SQRT(AM$4))))-AM$1*AM$2*EXP(-AM$5*AM$4)*NORMSDIST(AM$1*((LN(AM$6/AM$2)+(AM$5+(AO48^2)/2)*AM$4)/(AO48*SQRT(AM$4))-AO48*SQRT(AM$4)))</f>
        <v>#VALUE!</v>
      </c>
      <c r="AO48" s="68" t="n">
        <f aca="false">AO47+AO$8/AO$9</f>
        <v>0.103700000000002</v>
      </c>
      <c r="AP48" s="67" t="e">
        <f aca="false">AM$1*AM$6*NORMSDIST(AM$1*((LN(AM$6/AM$2)+(AM$5+(AQ48^2)/2)*AM$4)/(AQ48*SQRT(AM$4))))-AM$1*AM$2*EXP(-AM$5*AM$4)*NORMSDIST(AM$1*((LN(AM$6/AM$2)+(AM$5+(AQ48^2)/2)*AM$4)/(AQ48*SQRT(AM$4))-AQ48*SQRT(AM$4)))</f>
        <v>#VALUE!</v>
      </c>
      <c r="AQ48" s="68" t="n">
        <f aca="false">AQ47+AQ$8/AQ$9</f>
        <v>0.203699999999994</v>
      </c>
      <c r="AR48" s="67" t="e">
        <f aca="false">AM$1*AM$6*NORMSDIST(AM$1*((LN(AM$6/AM$2)+(AM$5+(AS48^2)/2)*AM$4)/(AS48*SQRT(AM$4))))-AM$1*AM$2*EXP(-AM$5*AM$4)*NORMSDIST(AM$1*((LN(AM$6/AM$2)+(AM$5+(AS48^2)/2)*AM$4)/(AS48*SQRT(AM$4))-AS48*SQRT(AM$4)))</f>
        <v>#VALUE!</v>
      </c>
      <c r="AS48" s="68" t="n">
        <f aca="false">AS47+AS$8/AS$9</f>
        <v>0.303699999999983</v>
      </c>
      <c r="AT48" s="67" t="e">
        <f aca="false">AM$1*AM$6*NORMSDIST(AM$1*((LN(AM$6/AM$2)+(AM$5+(AU48^2)/2)*AM$4)/(AU48*SQRT(AM$4))))-AM$1*AM$2*EXP(-AM$5*AM$4)*NORMSDIST(AM$1*((LN(AM$6/AM$2)+(AM$5+(AU48^2)/2)*AM$4)/(AU48*SQRT(AM$4))-AU48*SQRT(AM$4)))</f>
        <v>#VALUE!</v>
      </c>
      <c r="AU48" s="68" t="n">
        <f aca="false">AU47+AU$8/AU$9</f>
        <v>0.407399999999971</v>
      </c>
      <c r="AV48" s="67" t="e">
        <f aca="false">AM$1*AM$6*NORMSDIST(AM$1*((LN(AM$6/AM$2)+(AM$5+(AW48^2)/2)*AM$4)/(AW48*SQRT(AM$4))))-AM$1*AM$2*EXP(-AM$5*AM$4)*NORMSDIST(AM$1*((LN(AM$6/AM$2)+(AM$5+(AW48^2)/2)*AM$4)/(AW48*SQRT(AM$4))-AW48*SQRT(AM$4)))</f>
        <v>#VALUE!</v>
      </c>
      <c r="AW48" s="68" t="n">
        <f aca="false">AW47+AW$8/AW$9</f>
        <v>0.618499999999948</v>
      </c>
      <c r="AX48" s="67" t="e">
        <f aca="false">AM$1*AM$6*NORMSDIST(AM$1*((LN(AM$6/AM$2)+(AM$5+(AY48^2)/2)*AM$4)/(AY48*SQRT(AM$4))))-AM$1*AM$2*EXP(-AM$5*AM$4)*NORMSDIST(AM$1*((LN(AM$6/AM$2)+(AM$5+(AY48^2)/2)*AM$4)/(AY48*SQRT(AM$4))-AY48*SQRT(AM$4)))</f>
        <v>#VALUE!</v>
      </c>
      <c r="AY48" s="68" t="n">
        <f aca="false">AY47+AY$8/AY$9</f>
        <v>1.13699999999989</v>
      </c>
      <c r="AZ48" s="3"/>
      <c r="BA48" s="3"/>
      <c r="BB48" s="3"/>
      <c r="BC48" s="3"/>
      <c r="BD48" s="3"/>
      <c r="BE48" s="3"/>
      <c r="BF48" s="67" t="e">
        <f aca="false">BG$1*BG$6*NORMSDIST(BG$1*((LN(BG$6/BG$2)+(BG$5+(BG48^2)/2)*BG$4)/(BG48*SQRT(BG$4))))-BG$1*BG$2*EXP(-BG$5*BG$4)*NORMSDIST(BG$1*((LN(BG$6/BG$2)+(BG$5+(BG48^2)/2)*BG$4)/(BG48*SQRT(BG$4))-BG48*SQRT(BG$4)))</f>
        <v>#VALUE!</v>
      </c>
      <c r="BG48" s="68" t="n">
        <f aca="false">BG47+BG$8/BG$9</f>
        <v>0.0037</v>
      </c>
      <c r="BH48" s="67" t="e">
        <f aca="false">BG$1*BG$6*NORMSDIST(BG$1*((LN(BG$6/BG$2)+(BG$5+(BI48^2)/2)*BG$4)/(BI48*SQRT(BG$4))))-BG$1*BG$2*EXP(-BG$5*BG$4)*NORMSDIST(BG$1*((LN(BG$6/BG$2)+(BG$5+(BI48^2)/2)*BG$4)/(BI48*SQRT(BG$4))-BI48*SQRT(BG$4)))</f>
        <v>#VALUE!</v>
      </c>
      <c r="BI48" s="68" t="n">
        <f aca="false">BI47+BI$8/BI$9</f>
        <v>0.103700000000002</v>
      </c>
      <c r="BJ48" s="67" t="e">
        <f aca="false">BG$1*BG$6*NORMSDIST(BG$1*((LN(BG$6/BG$2)+(BG$5+(BK48^2)/2)*BG$4)/(BK48*SQRT(BG$4))))-BG$1*BG$2*EXP(-BG$5*BG$4)*NORMSDIST(BG$1*((LN(BG$6/BG$2)+(BG$5+(BK48^2)/2)*BG$4)/(BK48*SQRT(BG$4))-BK48*SQRT(BG$4)))</f>
        <v>#VALUE!</v>
      </c>
      <c r="BK48" s="68" t="n">
        <f aca="false">BK47+BK$8/BK$9</f>
        <v>0.203699999999994</v>
      </c>
      <c r="BL48" s="67" t="e">
        <f aca="false">BG$1*BG$6*NORMSDIST(BG$1*((LN(BG$6/BG$2)+(BG$5+(BM48^2)/2)*BG$4)/(BM48*SQRT(BG$4))))-BG$1*BG$2*EXP(-BG$5*BG$4)*NORMSDIST(BG$1*((LN(BG$6/BG$2)+(BG$5+(BM48^2)/2)*BG$4)/(BM48*SQRT(BG$4))-BM48*SQRT(BG$4)))</f>
        <v>#VALUE!</v>
      </c>
      <c r="BM48" s="68" t="n">
        <f aca="false">BM47+BM$8/BM$9</f>
        <v>0.303699999999983</v>
      </c>
      <c r="BN48" s="67" t="e">
        <f aca="false">BG$1*BG$6*NORMSDIST(BG$1*((LN(BG$6/BG$2)+(BG$5+(BO48^2)/2)*BG$4)/(BO48*SQRT(BG$4))))-BG$1*BG$2*EXP(-BG$5*BG$4)*NORMSDIST(BG$1*((LN(BG$6/BG$2)+(BG$5+(BO48^2)/2)*BG$4)/(BO48*SQRT(BG$4))-BO48*SQRT(BG$4)))</f>
        <v>#VALUE!</v>
      </c>
      <c r="BO48" s="68" t="n">
        <f aca="false">BO47+BO$8/BO$9</f>
        <v>0.407399999999971</v>
      </c>
      <c r="BP48" s="67" t="e">
        <f aca="false">BG$1*BG$6*NORMSDIST(BG$1*((LN(BG$6/BG$2)+(BG$5+(BQ48^2)/2)*BG$4)/(BQ48*SQRT(BG$4))))-BG$1*BG$2*EXP(-BG$5*BG$4)*NORMSDIST(BG$1*((LN(BG$6/BG$2)+(BG$5+(BQ48^2)/2)*BG$4)/(BQ48*SQRT(BG$4))-BQ48*SQRT(BG$4)))</f>
        <v>#VALUE!</v>
      </c>
      <c r="BQ48" s="68" t="n">
        <f aca="false">BQ47+BQ$8/BQ$9</f>
        <v>0.618499999999948</v>
      </c>
      <c r="BR48" s="67" t="e">
        <f aca="false">BG$1*BG$6*NORMSDIST(BG$1*((LN(BG$6/BG$2)+(BG$5+(BS48^2)/2)*BG$4)/(BS48*SQRT(BG$4))))-BG$1*BG$2*EXP(-BG$5*BG$4)*NORMSDIST(BG$1*((LN(BG$6/BG$2)+(BG$5+(BS48^2)/2)*BG$4)/(BS48*SQRT(BG$4))-BS48*SQRT(BG$4)))</f>
        <v>#VALUE!</v>
      </c>
      <c r="BS48" s="68" t="n">
        <f aca="false">BS47+BS$8/BS$9</f>
        <v>1.13699999999989</v>
      </c>
      <c r="BT48" s="3"/>
      <c r="BU48" s="3"/>
      <c r="BV48" s="3"/>
      <c r="BW48" s="3"/>
      <c r="BX48" s="3"/>
      <c r="BY48" s="3"/>
      <c r="BZ48" s="67" t="e">
        <f aca="false">CA$1*CA$6*NORMSDIST(CA$1*((LN(CA$6/CA$2)+(CA$5+(CA48^2)/2)*CA$4)/(CA48*SQRT(CA$4))))-CA$1*CA$2*EXP(-CA$5*CA$4)*NORMSDIST(CA$1*((LN(CA$6/CA$2)+(CA$5+(CA48^2)/2)*CA$4)/(CA48*SQRT(CA$4))-CA48*SQRT(CA$4)))</f>
        <v>#VALUE!</v>
      </c>
      <c r="CA48" s="68" t="n">
        <f aca="false">CA47+CA$8/CA$9</f>
        <v>0.0037</v>
      </c>
      <c r="CB48" s="67" t="e">
        <f aca="false">CA$1*CA$6*NORMSDIST(CA$1*((LN(CA$6/CA$2)+(CA$5+(CC48^2)/2)*CA$4)/(CC48*SQRT(CA$4))))-CA$1*CA$2*EXP(-CA$5*CA$4)*NORMSDIST(CA$1*((LN(CA$6/CA$2)+(CA$5+(CC48^2)/2)*CA$4)/(CC48*SQRT(CA$4))-CC48*SQRT(CA$4)))</f>
        <v>#VALUE!</v>
      </c>
      <c r="CC48" s="68" t="n">
        <f aca="false">CC47+CC$8/CC$9</f>
        <v>0.103700000000002</v>
      </c>
      <c r="CD48" s="67" t="e">
        <f aca="false">CA$1*CA$6*NORMSDIST(CA$1*((LN(CA$6/CA$2)+(CA$5+(CE48^2)/2)*CA$4)/(CE48*SQRT(CA$4))))-CA$1*CA$2*EXP(-CA$5*CA$4)*NORMSDIST(CA$1*((LN(CA$6/CA$2)+(CA$5+(CE48^2)/2)*CA$4)/(CE48*SQRT(CA$4))-CE48*SQRT(CA$4)))</f>
        <v>#VALUE!</v>
      </c>
      <c r="CE48" s="68" t="n">
        <f aca="false">CE47+CE$8/CE$9</f>
        <v>0.203699999999994</v>
      </c>
      <c r="CF48" s="67" t="e">
        <f aca="false">CA$1*CA$6*NORMSDIST(CA$1*((LN(CA$6/CA$2)+(CA$5+(CG48^2)/2)*CA$4)/(CG48*SQRT(CA$4))))-CA$1*CA$2*EXP(-CA$5*CA$4)*NORMSDIST(CA$1*((LN(CA$6/CA$2)+(CA$5+(CG48^2)/2)*CA$4)/(CG48*SQRT(CA$4))-CG48*SQRT(CA$4)))</f>
        <v>#VALUE!</v>
      </c>
      <c r="CG48" s="68" t="n">
        <f aca="false">CG47+CG$8/CG$9</f>
        <v>0.303699999999983</v>
      </c>
      <c r="CH48" s="67" t="e">
        <f aca="false">CA$1*CA$6*NORMSDIST(CA$1*((LN(CA$6/CA$2)+(CA$5+(CI48^2)/2)*CA$4)/(CI48*SQRT(CA$4))))-CA$1*CA$2*EXP(-CA$5*CA$4)*NORMSDIST(CA$1*((LN(CA$6/CA$2)+(CA$5+(CI48^2)/2)*CA$4)/(CI48*SQRT(CA$4))-CI48*SQRT(CA$4)))</f>
        <v>#VALUE!</v>
      </c>
      <c r="CI48" s="68" t="n">
        <f aca="false">CI47+CI$8/CI$9</f>
        <v>0.407399999999971</v>
      </c>
      <c r="CJ48" s="67" t="e">
        <f aca="false">CA$1*CA$6*NORMSDIST(CA$1*((LN(CA$6/CA$2)+(CA$5+(CK48^2)/2)*CA$4)/(CK48*SQRT(CA$4))))-CA$1*CA$2*EXP(-CA$5*CA$4)*NORMSDIST(CA$1*((LN(CA$6/CA$2)+(CA$5+(CK48^2)/2)*CA$4)/(CK48*SQRT(CA$4))-CK48*SQRT(CA$4)))</f>
        <v>#VALUE!</v>
      </c>
      <c r="CK48" s="68" t="n">
        <f aca="false">CK47+CK$8/CK$9</f>
        <v>0.618499999999948</v>
      </c>
      <c r="CL48" s="67" t="e">
        <f aca="false">CA$1*CA$6*NORMSDIST(CA$1*((LN(CA$6/CA$2)+(CA$5+(CM48^2)/2)*CA$4)/(CM48*SQRT(CA$4))))-CA$1*CA$2*EXP(-CA$5*CA$4)*NORMSDIST(CA$1*((LN(CA$6/CA$2)+(CA$5+(CM48^2)/2)*CA$4)/(CM48*SQRT(CA$4))-CM48*SQRT(CA$4)))</f>
        <v>#VALUE!</v>
      </c>
      <c r="CM48" s="68" t="n">
        <f aca="false">CM47+CM$8/CM$9</f>
        <v>1.13699999999989</v>
      </c>
      <c r="CN48" s="3"/>
      <c r="CO48" s="3"/>
      <c r="CP48" s="3"/>
      <c r="CQ48" s="3"/>
      <c r="CR48" s="3"/>
      <c r="CS48" s="3"/>
      <c r="CT48" s="67" t="e">
        <f aca="false">CU$1*CU$6*NORMSDIST(CU$1*((LN(CU$6/CU$2)+(CU$5+(CU48^2)/2)*CU$4)/(CU48*SQRT(CU$4))))-CU$1*CU$2*EXP(-CU$5*CU$4)*NORMSDIST(CU$1*((LN(CU$6/CU$2)+(CU$5+(CU48^2)/2)*CU$4)/(CU48*SQRT(CU$4))-CU48*SQRT(CU$4)))</f>
        <v>#VALUE!</v>
      </c>
      <c r="CU48" s="68" t="n">
        <f aca="false">CU47+CU$8/CU$9</f>
        <v>0.0037</v>
      </c>
      <c r="CV48" s="67" t="e">
        <f aca="false">CU$1*CU$6*NORMSDIST(CU$1*((LN(CU$6/CU$2)+(CU$5+(CW48^2)/2)*CU$4)/(CW48*SQRT(CU$4))))-CU$1*CU$2*EXP(-CU$5*CU$4)*NORMSDIST(CU$1*((LN(CU$6/CU$2)+(CU$5+(CW48^2)/2)*CU$4)/(CW48*SQRT(CU$4))-CW48*SQRT(CU$4)))</f>
        <v>#VALUE!</v>
      </c>
      <c r="CW48" s="68" t="n">
        <f aca="false">CW47+CW$8/CW$9</f>
        <v>0.103700000000002</v>
      </c>
      <c r="CX48" s="67" t="e">
        <f aca="false">CU$1*CU$6*NORMSDIST(CU$1*((LN(CU$6/CU$2)+(CU$5+(CY48^2)/2)*CU$4)/(CY48*SQRT(CU$4))))-CU$1*CU$2*EXP(-CU$5*CU$4)*NORMSDIST(CU$1*((LN(CU$6/CU$2)+(CU$5+(CY48^2)/2)*CU$4)/(CY48*SQRT(CU$4))-CY48*SQRT(CU$4)))</f>
        <v>#VALUE!</v>
      </c>
      <c r="CY48" s="68" t="n">
        <f aca="false">CY47+CY$8/CY$9</f>
        <v>0.203699999999994</v>
      </c>
      <c r="CZ48" s="67" t="e">
        <f aca="false">CU$1*CU$6*NORMSDIST(CU$1*((LN(CU$6/CU$2)+(CU$5+(DA48^2)/2)*CU$4)/(DA48*SQRT(CU$4))))-CU$1*CU$2*EXP(-CU$5*CU$4)*NORMSDIST(CU$1*((LN(CU$6/CU$2)+(CU$5+(DA48^2)/2)*CU$4)/(DA48*SQRT(CU$4))-DA48*SQRT(CU$4)))</f>
        <v>#VALUE!</v>
      </c>
      <c r="DA48" s="68" t="n">
        <f aca="false">DA47+DA$8/DA$9</f>
        <v>0.303699999999983</v>
      </c>
      <c r="DB48" s="67" t="e">
        <f aca="false">CU$1*CU$6*NORMSDIST(CU$1*((LN(CU$6/CU$2)+(CU$5+(DC48^2)/2)*CU$4)/(DC48*SQRT(CU$4))))-CU$1*CU$2*EXP(-CU$5*CU$4)*NORMSDIST(CU$1*((LN(CU$6/CU$2)+(CU$5+(DC48^2)/2)*CU$4)/(DC48*SQRT(CU$4))-DC48*SQRT(CU$4)))</f>
        <v>#VALUE!</v>
      </c>
      <c r="DC48" s="68" t="n">
        <f aca="false">DC47+DC$8/DC$9</f>
        <v>0.407399999999971</v>
      </c>
      <c r="DD48" s="67" t="e">
        <f aca="false">CU$1*CU$6*NORMSDIST(CU$1*((LN(CU$6/CU$2)+(CU$5+(DE48^2)/2)*CU$4)/(DE48*SQRT(CU$4))))-CU$1*CU$2*EXP(-CU$5*CU$4)*NORMSDIST(CU$1*((LN(CU$6/CU$2)+(CU$5+(DE48^2)/2)*CU$4)/(DE48*SQRT(CU$4))-DE48*SQRT(CU$4)))</f>
        <v>#VALUE!</v>
      </c>
      <c r="DE48" s="68" t="n">
        <f aca="false">DE47+DE$8/DE$9</f>
        <v>0.618499999999948</v>
      </c>
      <c r="DF48" s="67" t="e">
        <f aca="false">CU$1*CU$6*NORMSDIST(CU$1*((LN(CU$6/CU$2)+(CU$5+(DG48^2)/2)*CU$4)/(DG48*SQRT(CU$4))))-CU$1*CU$2*EXP(-CU$5*CU$4)*NORMSDIST(CU$1*((LN(CU$6/CU$2)+(CU$5+(DG48^2)/2)*CU$4)/(DG48*SQRT(CU$4))-DG48*SQRT(CU$4)))</f>
        <v>#VALUE!</v>
      </c>
      <c r="DG48" s="68" t="n">
        <f aca="false">DG47+DG$8/DG$9</f>
        <v>1.13699999999989</v>
      </c>
      <c r="DH48" s="3"/>
      <c r="DI48" s="3"/>
      <c r="DJ48" s="3"/>
      <c r="DK48" s="3"/>
      <c r="DL48" s="3"/>
      <c r="DM48" s="3"/>
      <c r="DN48" s="67" t="e">
        <f aca="false">DO$1*DO$6*NORMSDIST(DO$1*((LN(DO$6/DO$2)+(DO$5+(DO48^2)/2)*DO$4)/(DO48*SQRT(DO$4))))-DO$1*DO$2*EXP(-DO$5*DO$4)*NORMSDIST(DO$1*((LN(DO$6/DO$2)+(DO$5+(DO48^2)/2)*DO$4)/(DO48*SQRT(DO$4))-DO48*SQRT(DO$4)))</f>
        <v>#VALUE!</v>
      </c>
      <c r="DO48" s="68" t="n">
        <f aca="false">DO47+DO$8/DO$9</f>
        <v>0.0037</v>
      </c>
      <c r="DP48" s="67" t="e">
        <f aca="false">DO$1*DO$6*NORMSDIST(DO$1*((LN(DO$6/DO$2)+(DO$5+(DQ48^2)/2)*DO$4)/(DQ48*SQRT(DO$4))))-DO$1*DO$2*EXP(-DO$5*DO$4)*NORMSDIST(DO$1*((LN(DO$6/DO$2)+(DO$5+(DQ48^2)/2)*DO$4)/(DQ48*SQRT(DO$4))-DQ48*SQRT(DO$4)))</f>
        <v>#VALUE!</v>
      </c>
      <c r="DQ48" s="68" t="n">
        <f aca="false">DQ47+DQ$8/DQ$9</f>
        <v>0.103700000000002</v>
      </c>
      <c r="DR48" s="67" t="e">
        <f aca="false">DO$1*DO$6*NORMSDIST(DO$1*((LN(DO$6/DO$2)+(DO$5+(DS48^2)/2)*DO$4)/(DS48*SQRT(DO$4))))-DO$1*DO$2*EXP(-DO$5*DO$4)*NORMSDIST(DO$1*((LN(DO$6/DO$2)+(DO$5+(DS48^2)/2)*DO$4)/(DS48*SQRT(DO$4))-DS48*SQRT(DO$4)))</f>
        <v>#VALUE!</v>
      </c>
      <c r="DS48" s="68" t="n">
        <f aca="false">DS47+DS$8/DS$9</f>
        <v>0.203699999999994</v>
      </c>
      <c r="DT48" s="67" t="e">
        <f aca="false">DO$1*DO$6*NORMSDIST(DO$1*((LN(DO$6/DO$2)+(DO$5+(DU48^2)/2)*DO$4)/(DU48*SQRT(DO$4))))-DO$1*DO$2*EXP(-DO$5*DO$4)*NORMSDIST(DO$1*((LN(DO$6/DO$2)+(DO$5+(DU48^2)/2)*DO$4)/(DU48*SQRT(DO$4))-DU48*SQRT(DO$4)))</f>
        <v>#VALUE!</v>
      </c>
      <c r="DU48" s="68" t="n">
        <f aca="false">DU47+DU$8/DU$9</f>
        <v>0.303699999999983</v>
      </c>
      <c r="DV48" s="67" t="e">
        <f aca="false">DO$1*DO$6*NORMSDIST(DO$1*((LN(DO$6/DO$2)+(DO$5+(DW48^2)/2)*DO$4)/(DW48*SQRT(DO$4))))-DO$1*DO$2*EXP(-DO$5*DO$4)*NORMSDIST(DO$1*((LN(DO$6/DO$2)+(DO$5+(DW48^2)/2)*DO$4)/(DW48*SQRT(DO$4))-DW48*SQRT(DO$4)))</f>
        <v>#VALUE!</v>
      </c>
      <c r="DW48" s="68" t="n">
        <f aca="false">DW47+DW$8/DW$9</f>
        <v>0.407399999999971</v>
      </c>
      <c r="DX48" s="67" t="e">
        <f aca="false">DO$1*DO$6*NORMSDIST(DO$1*((LN(DO$6/DO$2)+(DO$5+(DY48^2)/2)*DO$4)/(DY48*SQRT(DO$4))))-DO$1*DO$2*EXP(-DO$5*DO$4)*NORMSDIST(DO$1*((LN(DO$6/DO$2)+(DO$5+(DY48^2)/2)*DO$4)/(DY48*SQRT(DO$4))-DY48*SQRT(DO$4)))</f>
        <v>#VALUE!</v>
      </c>
      <c r="DY48" s="68" t="n">
        <f aca="false">DY47+DY$8/DY$9</f>
        <v>0.618499999999948</v>
      </c>
      <c r="DZ48" s="67" t="e">
        <f aca="false">DO$1*DO$6*NORMSDIST(DO$1*((LN(DO$6/DO$2)+(DO$5+(EA48^2)/2)*DO$4)/(EA48*SQRT(DO$4))))-DO$1*DO$2*EXP(-DO$5*DO$4)*NORMSDIST(DO$1*((LN(DO$6/DO$2)+(DO$5+(EA48^2)/2)*DO$4)/(EA48*SQRT(DO$4))-EA48*SQRT(DO$4)))</f>
        <v>#VALUE!</v>
      </c>
      <c r="EA48" s="68" t="n">
        <f aca="false">EA47+EA$8/EA$9</f>
        <v>1.13699999999989</v>
      </c>
      <c r="EB48" s="3"/>
      <c r="EC48" s="3"/>
      <c r="ED48" s="3"/>
      <c r="EE48" s="3"/>
      <c r="EF48" s="3"/>
      <c r="EG48" s="3"/>
      <c r="EH48" s="67" t="e">
        <f aca="false">EI$1*EI$6*NORMSDIST(EI$1*((LN(EI$6/EI$2)+(EI$5+(EI48^2)/2)*EI$4)/(EI48*SQRT(EI$4))))-EI$1*EI$2*EXP(-EI$5*EI$4)*NORMSDIST(EI$1*((LN(EI$6/EI$2)+(EI$5+(EI48^2)/2)*EI$4)/(EI48*SQRT(EI$4))-EI48*SQRT(EI$4)))</f>
        <v>#VALUE!</v>
      </c>
      <c r="EI48" s="68" t="n">
        <f aca="false">EI47+EI$8/EI$9</f>
        <v>0.0037</v>
      </c>
      <c r="EJ48" s="67" t="e">
        <f aca="false">EI$1*EI$6*NORMSDIST(EI$1*((LN(EI$6/EI$2)+(EI$5+(EK48^2)/2)*EI$4)/(EK48*SQRT(EI$4))))-EI$1*EI$2*EXP(-EI$5*EI$4)*NORMSDIST(EI$1*((LN(EI$6/EI$2)+(EI$5+(EK48^2)/2)*EI$4)/(EK48*SQRT(EI$4))-EK48*SQRT(EI$4)))</f>
        <v>#VALUE!</v>
      </c>
      <c r="EK48" s="68" t="n">
        <f aca="false">EK47+EK$8/EK$9</f>
        <v>0.103700000000002</v>
      </c>
      <c r="EL48" s="67" t="e">
        <f aca="false">EI$1*EI$6*NORMSDIST(EI$1*((LN(EI$6/EI$2)+(EI$5+(EM48^2)/2)*EI$4)/(EM48*SQRT(EI$4))))-EI$1*EI$2*EXP(-EI$5*EI$4)*NORMSDIST(EI$1*((LN(EI$6/EI$2)+(EI$5+(EM48^2)/2)*EI$4)/(EM48*SQRT(EI$4))-EM48*SQRT(EI$4)))</f>
        <v>#VALUE!</v>
      </c>
      <c r="EM48" s="68" t="n">
        <f aca="false">EM47+EM$8/EM$9</f>
        <v>0.203699999999994</v>
      </c>
      <c r="EN48" s="67" t="e">
        <f aca="false">EI$1*EI$6*NORMSDIST(EI$1*((LN(EI$6/EI$2)+(EI$5+(EO48^2)/2)*EI$4)/(EO48*SQRT(EI$4))))-EI$1*EI$2*EXP(-EI$5*EI$4)*NORMSDIST(EI$1*((LN(EI$6/EI$2)+(EI$5+(EO48^2)/2)*EI$4)/(EO48*SQRT(EI$4))-EO48*SQRT(EI$4)))</f>
        <v>#VALUE!</v>
      </c>
      <c r="EO48" s="68" t="n">
        <f aca="false">EO47+EO$8/EO$9</f>
        <v>0.303699999999983</v>
      </c>
      <c r="EP48" s="67" t="e">
        <f aca="false">EI$1*EI$6*NORMSDIST(EI$1*((LN(EI$6/EI$2)+(EI$5+(EQ48^2)/2)*EI$4)/(EQ48*SQRT(EI$4))))-EI$1*EI$2*EXP(-EI$5*EI$4)*NORMSDIST(EI$1*((LN(EI$6/EI$2)+(EI$5+(EQ48^2)/2)*EI$4)/(EQ48*SQRT(EI$4))-EQ48*SQRT(EI$4)))</f>
        <v>#VALUE!</v>
      </c>
      <c r="EQ48" s="68" t="n">
        <f aca="false">EQ47+EQ$8/EQ$9</f>
        <v>0.407399999999971</v>
      </c>
      <c r="ER48" s="67" t="e">
        <f aca="false">EI$1*EI$6*NORMSDIST(EI$1*((LN(EI$6/EI$2)+(EI$5+(ES48^2)/2)*EI$4)/(ES48*SQRT(EI$4))))-EI$1*EI$2*EXP(-EI$5*EI$4)*NORMSDIST(EI$1*((LN(EI$6/EI$2)+(EI$5+(ES48^2)/2)*EI$4)/(ES48*SQRT(EI$4))-ES48*SQRT(EI$4)))</f>
        <v>#VALUE!</v>
      </c>
      <c r="ES48" s="68" t="n">
        <f aca="false">ES47+ES$8/ES$9</f>
        <v>0.618499999999948</v>
      </c>
      <c r="ET48" s="67" t="e">
        <f aca="false">EI$1*EI$6*NORMSDIST(EI$1*((LN(EI$6/EI$2)+(EI$5+(EU48^2)/2)*EI$4)/(EU48*SQRT(EI$4))))-EI$1*EI$2*EXP(-EI$5*EI$4)*NORMSDIST(EI$1*((LN(EI$6/EI$2)+(EI$5+(EU48^2)/2)*EI$4)/(EU48*SQRT(EI$4))-EU48*SQRT(EI$4)))</f>
        <v>#VALUE!</v>
      </c>
      <c r="EU48" s="68" t="n">
        <f aca="false">EU47+EU$8/EU$9</f>
        <v>1.13699999999989</v>
      </c>
      <c r="EV48" s="3"/>
      <c r="EW48" s="3"/>
      <c r="EX48" s="3"/>
      <c r="EY48" s="3"/>
      <c r="EZ48" s="3"/>
      <c r="FA48" s="3"/>
      <c r="FB48" s="67" t="e">
        <f aca="false">FC$1*FC$6*NORMSDIST(FC$1*((LN(FC$6/FC$2)+(FC$5+(FC48^2)/2)*FC$4)/(FC48*SQRT(FC$4))))-FC$1*FC$2*EXP(-FC$5*FC$4)*NORMSDIST(FC$1*((LN(FC$6/FC$2)+(FC$5+(FC48^2)/2)*FC$4)/(FC48*SQRT(FC$4))-FC48*SQRT(FC$4)))</f>
        <v>#VALUE!</v>
      </c>
      <c r="FC48" s="68" t="n">
        <f aca="false">FC47+FC$8/FC$9</f>
        <v>0.0037</v>
      </c>
      <c r="FD48" s="67" t="e">
        <f aca="false">FC$1*FC$6*NORMSDIST(FC$1*((LN(FC$6/FC$2)+(FC$5+(FE48^2)/2)*FC$4)/(FE48*SQRT(FC$4))))-FC$1*FC$2*EXP(-FC$5*FC$4)*NORMSDIST(FC$1*((LN(FC$6/FC$2)+(FC$5+(FE48^2)/2)*FC$4)/(FE48*SQRT(FC$4))-FE48*SQRT(FC$4)))</f>
        <v>#VALUE!</v>
      </c>
      <c r="FE48" s="68" t="n">
        <f aca="false">FE47+FE$8/FE$9</f>
        <v>0.103700000000002</v>
      </c>
      <c r="FF48" s="67" t="e">
        <f aca="false">FC$1*FC$6*NORMSDIST(FC$1*((LN(FC$6/FC$2)+(FC$5+(FG48^2)/2)*FC$4)/(FG48*SQRT(FC$4))))-FC$1*FC$2*EXP(-FC$5*FC$4)*NORMSDIST(FC$1*((LN(FC$6/FC$2)+(FC$5+(FG48^2)/2)*FC$4)/(FG48*SQRT(FC$4))-FG48*SQRT(FC$4)))</f>
        <v>#VALUE!</v>
      </c>
      <c r="FG48" s="68" t="n">
        <f aca="false">FG47+FG$8/FG$9</f>
        <v>0.203699999999994</v>
      </c>
      <c r="FH48" s="67" t="e">
        <f aca="false">FC$1*FC$6*NORMSDIST(FC$1*((LN(FC$6/FC$2)+(FC$5+(FI48^2)/2)*FC$4)/(FI48*SQRT(FC$4))))-FC$1*FC$2*EXP(-FC$5*FC$4)*NORMSDIST(FC$1*((LN(FC$6/FC$2)+(FC$5+(FI48^2)/2)*FC$4)/(FI48*SQRT(FC$4))-FI48*SQRT(FC$4)))</f>
        <v>#VALUE!</v>
      </c>
      <c r="FI48" s="68" t="n">
        <f aca="false">FI47+FI$8/FI$9</f>
        <v>0.303699999999983</v>
      </c>
      <c r="FJ48" s="67" t="e">
        <f aca="false">FC$1*FC$6*NORMSDIST(FC$1*((LN(FC$6/FC$2)+(FC$5+(FK48^2)/2)*FC$4)/(FK48*SQRT(FC$4))))-FC$1*FC$2*EXP(-FC$5*FC$4)*NORMSDIST(FC$1*((LN(FC$6/FC$2)+(FC$5+(FK48^2)/2)*FC$4)/(FK48*SQRT(FC$4))-FK48*SQRT(FC$4)))</f>
        <v>#VALUE!</v>
      </c>
      <c r="FK48" s="68" t="n">
        <f aca="false">FK47+FK$8/FK$9</f>
        <v>0.407399999999971</v>
      </c>
      <c r="FL48" s="67" t="e">
        <f aca="false">FC$1*FC$6*NORMSDIST(FC$1*((LN(FC$6/FC$2)+(FC$5+(FM48^2)/2)*FC$4)/(FM48*SQRT(FC$4))))-FC$1*FC$2*EXP(-FC$5*FC$4)*NORMSDIST(FC$1*((LN(FC$6/FC$2)+(FC$5+(FM48^2)/2)*FC$4)/(FM48*SQRT(FC$4))-FM48*SQRT(FC$4)))</f>
        <v>#VALUE!</v>
      </c>
      <c r="FM48" s="68" t="n">
        <f aca="false">FM47+FM$8/FM$9</f>
        <v>0.618499999999948</v>
      </c>
      <c r="FN48" s="67" t="e">
        <f aca="false">FC$1*FC$6*NORMSDIST(FC$1*((LN(FC$6/FC$2)+(FC$5+(FO48^2)/2)*FC$4)/(FO48*SQRT(FC$4))))-FC$1*FC$2*EXP(-FC$5*FC$4)*NORMSDIST(FC$1*((LN(FC$6/FC$2)+(FC$5+(FO48^2)/2)*FC$4)/(FO48*SQRT(FC$4))-FO48*SQRT(FC$4)))</f>
        <v>#VALUE!</v>
      </c>
      <c r="FO48" s="68" t="n">
        <f aca="false">FO47+FO$8/FO$9</f>
        <v>1.13699999999989</v>
      </c>
      <c r="FP48" s="2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1" customFormat="true" ht="13.5" hidden="false" customHeight="true" outlineLevel="0" collapsed="false">
      <c r="Q49" s="2"/>
      <c r="R49" s="67" t="e">
        <f aca="false">S$1*S$6*NORMSDIST(S$1*((LN(S$6/S$2)+(S$5+(S49^2)/2)*S$4)/(S49*SQRT(S$4))))-S$1*S$2*EXP(-S$5*S$4)*NORMSDIST(S$1*((LN(S$6/S$2)+(S$5+(S49^2)/2)*S$4)/(S49*SQRT(S$4))-S49*SQRT(S$4)))</f>
        <v>#VALUE!</v>
      </c>
      <c r="S49" s="68" t="n">
        <f aca="false">S48+S$8/S$9</f>
        <v>0.0038</v>
      </c>
      <c r="T49" s="67" t="e">
        <f aca="false">S$1*S$6*NORMSDIST(S$1*((LN(S$6/S$2)+(S$5+(U49^2)/2)*S$4)/(U49*SQRT(S$4))))-S$1*S$2*EXP(-S$5*S$4)*NORMSDIST(S$1*((LN(S$6/S$2)+(S$5+(U49^2)/2)*S$4)/(U49*SQRT(S$4))-U49*SQRT(S$4)))</f>
        <v>#VALUE!</v>
      </c>
      <c r="U49" s="68" t="n">
        <f aca="false">U48+U$8/U$9</f>
        <v>0.103800000000002</v>
      </c>
      <c r="V49" s="67" t="e">
        <f aca="false">S$1*S$6*NORMSDIST(S$1*((LN(S$6/S$2)+(S$5+(W49^2)/2)*S$4)/(W49*SQRT(S$4))))-S$1*S$2*EXP(-S$5*S$4)*NORMSDIST(S$1*((LN(S$6/S$2)+(S$5+(W49^2)/2)*S$4)/(W49*SQRT(S$4))-W49*SQRT(S$4)))</f>
        <v>#VALUE!</v>
      </c>
      <c r="W49" s="68" t="n">
        <f aca="false">W48+W$8/W$9</f>
        <v>0.203799999999994</v>
      </c>
      <c r="X49" s="67" t="e">
        <f aca="false">S$1*S$6*NORMSDIST(S$1*((LN(S$6/S$2)+(S$5+(Y49^2)/2)*S$4)/(Y49*SQRT(S$4))))-S$1*S$2*EXP(-S$5*S$4)*NORMSDIST(S$1*((LN(S$6/S$2)+(S$5+(Y49^2)/2)*S$4)/(Y49*SQRT(S$4))-Y49*SQRT(S$4)))</f>
        <v>#VALUE!</v>
      </c>
      <c r="Y49" s="68" t="n">
        <f aca="false">Y48+Y$8/Y$9</f>
        <v>0.303799999999983</v>
      </c>
      <c r="Z49" s="67" t="e">
        <f aca="false">S$1*S$6*NORMSDIST(S$1*((LN(S$6/S$2)+(S$5+(AA49^2)/2)*S$4)/(AA49*SQRT(S$4))))-S$1*S$2*EXP(-S$5*S$4)*NORMSDIST(S$1*((LN(S$6/S$2)+(S$5+(AA49^2)/2)*S$4)/(AA49*SQRT(S$4))-AA49*SQRT(S$4)))</f>
        <v>#VALUE!</v>
      </c>
      <c r="AA49" s="68" t="n">
        <f aca="false">AA48+AA$8/AA$9</f>
        <v>0.407599999999971</v>
      </c>
      <c r="AB49" s="67" t="e">
        <f aca="false">S$1*S$6*NORMSDIST(S$1*((LN(S$6/S$2)+(S$5+(AC49^2)/2)*S$4)/(AC49*SQRT(S$4))))-S$1*S$2*EXP(-S$5*S$4)*NORMSDIST(S$1*((LN(S$6/S$2)+(S$5+(AC49^2)/2)*S$4)/(AC49*SQRT(S$4))-AC49*SQRT(S$4)))</f>
        <v>#VALUE!</v>
      </c>
      <c r="AC49" s="68" t="n">
        <f aca="false">AC48+AC$8/AC$9</f>
        <v>0.618999999999948</v>
      </c>
      <c r="AD49" s="67" t="e">
        <f aca="false">S$1*S$6*NORMSDIST(S$1*((LN(S$6/S$2)+(S$5+(AE49^2)/2)*S$4)/(AE49*SQRT(S$4))))-S$1*S$2*EXP(-S$5*S$4)*NORMSDIST(S$1*((LN(S$6/S$2)+(S$5+(AE49^2)/2)*S$4)/(AE49*SQRT(S$4))-AE49*SQRT(S$4)))</f>
        <v>#VALUE!</v>
      </c>
      <c r="AE49" s="68" t="n">
        <f aca="false">AE48+AE$8/AE$9</f>
        <v>1.13799999999989</v>
      </c>
      <c r="AF49" s="3"/>
      <c r="AG49" s="3"/>
      <c r="AH49" s="3"/>
      <c r="AI49" s="3"/>
      <c r="AJ49" s="3"/>
      <c r="AK49" s="3"/>
      <c r="AL49" s="67" t="e">
        <f aca="false">AM$1*AM$6*NORMSDIST(AM$1*((LN(AM$6/AM$2)+(AM$5+(AM49^2)/2)*AM$4)/(AM49*SQRT(AM$4))))-AM$1*AM$2*EXP(-AM$5*AM$4)*NORMSDIST(AM$1*((LN(AM$6/AM$2)+(AM$5+(AM49^2)/2)*AM$4)/(AM49*SQRT(AM$4))-AM49*SQRT(AM$4)))</f>
        <v>#VALUE!</v>
      </c>
      <c r="AM49" s="68" t="n">
        <f aca="false">AM48+AM$8/AM$9</f>
        <v>0.0038</v>
      </c>
      <c r="AN49" s="67" t="e">
        <f aca="false">AM$1*AM$6*NORMSDIST(AM$1*((LN(AM$6/AM$2)+(AM$5+(AO49^2)/2)*AM$4)/(AO49*SQRT(AM$4))))-AM$1*AM$2*EXP(-AM$5*AM$4)*NORMSDIST(AM$1*((LN(AM$6/AM$2)+(AM$5+(AO49^2)/2)*AM$4)/(AO49*SQRT(AM$4))-AO49*SQRT(AM$4)))</f>
        <v>#VALUE!</v>
      </c>
      <c r="AO49" s="68" t="n">
        <f aca="false">AO48+AO$8/AO$9</f>
        <v>0.103800000000002</v>
      </c>
      <c r="AP49" s="67" t="e">
        <f aca="false">AM$1*AM$6*NORMSDIST(AM$1*((LN(AM$6/AM$2)+(AM$5+(AQ49^2)/2)*AM$4)/(AQ49*SQRT(AM$4))))-AM$1*AM$2*EXP(-AM$5*AM$4)*NORMSDIST(AM$1*((LN(AM$6/AM$2)+(AM$5+(AQ49^2)/2)*AM$4)/(AQ49*SQRT(AM$4))-AQ49*SQRT(AM$4)))</f>
        <v>#VALUE!</v>
      </c>
      <c r="AQ49" s="68" t="n">
        <f aca="false">AQ48+AQ$8/AQ$9</f>
        <v>0.203799999999994</v>
      </c>
      <c r="AR49" s="67" t="e">
        <f aca="false">AM$1*AM$6*NORMSDIST(AM$1*((LN(AM$6/AM$2)+(AM$5+(AS49^2)/2)*AM$4)/(AS49*SQRT(AM$4))))-AM$1*AM$2*EXP(-AM$5*AM$4)*NORMSDIST(AM$1*((LN(AM$6/AM$2)+(AM$5+(AS49^2)/2)*AM$4)/(AS49*SQRT(AM$4))-AS49*SQRT(AM$4)))</f>
        <v>#VALUE!</v>
      </c>
      <c r="AS49" s="68" t="n">
        <f aca="false">AS48+AS$8/AS$9</f>
        <v>0.303799999999983</v>
      </c>
      <c r="AT49" s="67" t="e">
        <f aca="false">AM$1*AM$6*NORMSDIST(AM$1*((LN(AM$6/AM$2)+(AM$5+(AU49^2)/2)*AM$4)/(AU49*SQRT(AM$4))))-AM$1*AM$2*EXP(-AM$5*AM$4)*NORMSDIST(AM$1*((LN(AM$6/AM$2)+(AM$5+(AU49^2)/2)*AM$4)/(AU49*SQRT(AM$4))-AU49*SQRT(AM$4)))</f>
        <v>#VALUE!</v>
      </c>
      <c r="AU49" s="68" t="n">
        <f aca="false">AU48+AU$8/AU$9</f>
        <v>0.407599999999971</v>
      </c>
      <c r="AV49" s="67" t="e">
        <f aca="false">AM$1*AM$6*NORMSDIST(AM$1*((LN(AM$6/AM$2)+(AM$5+(AW49^2)/2)*AM$4)/(AW49*SQRT(AM$4))))-AM$1*AM$2*EXP(-AM$5*AM$4)*NORMSDIST(AM$1*((LN(AM$6/AM$2)+(AM$5+(AW49^2)/2)*AM$4)/(AW49*SQRT(AM$4))-AW49*SQRT(AM$4)))</f>
        <v>#VALUE!</v>
      </c>
      <c r="AW49" s="68" t="n">
        <f aca="false">AW48+AW$8/AW$9</f>
        <v>0.618999999999948</v>
      </c>
      <c r="AX49" s="67" t="e">
        <f aca="false">AM$1*AM$6*NORMSDIST(AM$1*((LN(AM$6/AM$2)+(AM$5+(AY49^2)/2)*AM$4)/(AY49*SQRT(AM$4))))-AM$1*AM$2*EXP(-AM$5*AM$4)*NORMSDIST(AM$1*((LN(AM$6/AM$2)+(AM$5+(AY49^2)/2)*AM$4)/(AY49*SQRT(AM$4))-AY49*SQRT(AM$4)))</f>
        <v>#VALUE!</v>
      </c>
      <c r="AY49" s="68" t="n">
        <f aca="false">AY48+AY$8/AY$9</f>
        <v>1.13799999999989</v>
      </c>
      <c r="AZ49" s="3"/>
      <c r="BA49" s="3"/>
      <c r="BB49" s="3"/>
      <c r="BC49" s="3"/>
      <c r="BD49" s="3"/>
      <c r="BE49" s="3"/>
      <c r="BF49" s="67" t="e">
        <f aca="false">BG$1*BG$6*NORMSDIST(BG$1*((LN(BG$6/BG$2)+(BG$5+(BG49^2)/2)*BG$4)/(BG49*SQRT(BG$4))))-BG$1*BG$2*EXP(-BG$5*BG$4)*NORMSDIST(BG$1*((LN(BG$6/BG$2)+(BG$5+(BG49^2)/2)*BG$4)/(BG49*SQRT(BG$4))-BG49*SQRT(BG$4)))</f>
        <v>#VALUE!</v>
      </c>
      <c r="BG49" s="68" t="n">
        <f aca="false">BG48+BG$8/BG$9</f>
        <v>0.0038</v>
      </c>
      <c r="BH49" s="67" t="e">
        <f aca="false">BG$1*BG$6*NORMSDIST(BG$1*((LN(BG$6/BG$2)+(BG$5+(BI49^2)/2)*BG$4)/(BI49*SQRT(BG$4))))-BG$1*BG$2*EXP(-BG$5*BG$4)*NORMSDIST(BG$1*((LN(BG$6/BG$2)+(BG$5+(BI49^2)/2)*BG$4)/(BI49*SQRT(BG$4))-BI49*SQRT(BG$4)))</f>
        <v>#VALUE!</v>
      </c>
      <c r="BI49" s="68" t="n">
        <f aca="false">BI48+BI$8/BI$9</f>
        <v>0.103800000000002</v>
      </c>
      <c r="BJ49" s="67" t="e">
        <f aca="false">BG$1*BG$6*NORMSDIST(BG$1*((LN(BG$6/BG$2)+(BG$5+(BK49^2)/2)*BG$4)/(BK49*SQRT(BG$4))))-BG$1*BG$2*EXP(-BG$5*BG$4)*NORMSDIST(BG$1*((LN(BG$6/BG$2)+(BG$5+(BK49^2)/2)*BG$4)/(BK49*SQRT(BG$4))-BK49*SQRT(BG$4)))</f>
        <v>#VALUE!</v>
      </c>
      <c r="BK49" s="68" t="n">
        <f aca="false">BK48+BK$8/BK$9</f>
        <v>0.203799999999994</v>
      </c>
      <c r="BL49" s="67" t="e">
        <f aca="false">BG$1*BG$6*NORMSDIST(BG$1*((LN(BG$6/BG$2)+(BG$5+(BM49^2)/2)*BG$4)/(BM49*SQRT(BG$4))))-BG$1*BG$2*EXP(-BG$5*BG$4)*NORMSDIST(BG$1*((LN(BG$6/BG$2)+(BG$5+(BM49^2)/2)*BG$4)/(BM49*SQRT(BG$4))-BM49*SQRT(BG$4)))</f>
        <v>#VALUE!</v>
      </c>
      <c r="BM49" s="68" t="n">
        <f aca="false">BM48+BM$8/BM$9</f>
        <v>0.303799999999983</v>
      </c>
      <c r="BN49" s="67" t="e">
        <f aca="false">BG$1*BG$6*NORMSDIST(BG$1*((LN(BG$6/BG$2)+(BG$5+(BO49^2)/2)*BG$4)/(BO49*SQRT(BG$4))))-BG$1*BG$2*EXP(-BG$5*BG$4)*NORMSDIST(BG$1*((LN(BG$6/BG$2)+(BG$5+(BO49^2)/2)*BG$4)/(BO49*SQRT(BG$4))-BO49*SQRT(BG$4)))</f>
        <v>#VALUE!</v>
      </c>
      <c r="BO49" s="68" t="n">
        <f aca="false">BO48+BO$8/BO$9</f>
        <v>0.407599999999971</v>
      </c>
      <c r="BP49" s="67" t="e">
        <f aca="false">BG$1*BG$6*NORMSDIST(BG$1*((LN(BG$6/BG$2)+(BG$5+(BQ49^2)/2)*BG$4)/(BQ49*SQRT(BG$4))))-BG$1*BG$2*EXP(-BG$5*BG$4)*NORMSDIST(BG$1*((LN(BG$6/BG$2)+(BG$5+(BQ49^2)/2)*BG$4)/(BQ49*SQRT(BG$4))-BQ49*SQRT(BG$4)))</f>
        <v>#VALUE!</v>
      </c>
      <c r="BQ49" s="68" t="n">
        <f aca="false">BQ48+BQ$8/BQ$9</f>
        <v>0.618999999999948</v>
      </c>
      <c r="BR49" s="67" t="e">
        <f aca="false">BG$1*BG$6*NORMSDIST(BG$1*((LN(BG$6/BG$2)+(BG$5+(BS49^2)/2)*BG$4)/(BS49*SQRT(BG$4))))-BG$1*BG$2*EXP(-BG$5*BG$4)*NORMSDIST(BG$1*((LN(BG$6/BG$2)+(BG$5+(BS49^2)/2)*BG$4)/(BS49*SQRT(BG$4))-BS49*SQRT(BG$4)))</f>
        <v>#VALUE!</v>
      </c>
      <c r="BS49" s="68" t="n">
        <f aca="false">BS48+BS$8/BS$9</f>
        <v>1.13799999999989</v>
      </c>
      <c r="BT49" s="3"/>
      <c r="BU49" s="3"/>
      <c r="BV49" s="3"/>
      <c r="BW49" s="3"/>
      <c r="BX49" s="3"/>
      <c r="BY49" s="3"/>
      <c r="BZ49" s="67" t="e">
        <f aca="false">CA$1*CA$6*NORMSDIST(CA$1*((LN(CA$6/CA$2)+(CA$5+(CA49^2)/2)*CA$4)/(CA49*SQRT(CA$4))))-CA$1*CA$2*EXP(-CA$5*CA$4)*NORMSDIST(CA$1*((LN(CA$6/CA$2)+(CA$5+(CA49^2)/2)*CA$4)/(CA49*SQRT(CA$4))-CA49*SQRT(CA$4)))</f>
        <v>#VALUE!</v>
      </c>
      <c r="CA49" s="68" t="n">
        <f aca="false">CA48+CA$8/CA$9</f>
        <v>0.0038</v>
      </c>
      <c r="CB49" s="67" t="e">
        <f aca="false">CA$1*CA$6*NORMSDIST(CA$1*((LN(CA$6/CA$2)+(CA$5+(CC49^2)/2)*CA$4)/(CC49*SQRT(CA$4))))-CA$1*CA$2*EXP(-CA$5*CA$4)*NORMSDIST(CA$1*((LN(CA$6/CA$2)+(CA$5+(CC49^2)/2)*CA$4)/(CC49*SQRT(CA$4))-CC49*SQRT(CA$4)))</f>
        <v>#VALUE!</v>
      </c>
      <c r="CC49" s="68" t="n">
        <f aca="false">CC48+CC$8/CC$9</f>
        <v>0.103800000000002</v>
      </c>
      <c r="CD49" s="67" t="e">
        <f aca="false">CA$1*CA$6*NORMSDIST(CA$1*((LN(CA$6/CA$2)+(CA$5+(CE49^2)/2)*CA$4)/(CE49*SQRT(CA$4))))-CA$1*CA$2*EXP(-CA$5*CA$4)*NORMSDIST(CA$1*((LN(CA$6/CA$2)+(CA$5+(CE49^2)/2)*CA$4)/(CE49*SQRT(CA$4))-CE49*SQRT(CA$4)))</f>
        <v>#VALUE!</v>
      </c>
      <c r="CE49" s="68" t="n">
        <f aca="false">CE48+CE$8/CE$9</f>
        <v>0.203799999999994</v>
      </c>
      <c r="CF49" s="67" t="e">
        <f aca="false">CA$1*CA$6*NORMSDIST(CA$1*((LN(CA$6/CA$2)+(CA$5+(CG49^2)/2)*CA$4)/(CG49*SQRT(CA$4))))-CA$1*CA$2*EXP(-CA$5*CA$4)*NORMSDIST(CA$1*((LN(CA$6/CA$2)+(CA$5+(CG49^2)/2)*CA$4)/(CG49*SQRT(CA$4))-CG49*SQRT(CA$4)))</f>
        <v>#VALUE!</v>
      </c>
      <c r="CG49" s="68" t="n">
        <f aca="false">CG48+CG$8/CG$9</f>
        <v>0.303799999999983</v>
      </c>
      <c r="CH49" s="67" t="e">
        <f aca="false">CA$1*CA$6*NORMSDIST(CA$1*((LN(CA$6/CA$2)+(CA$5+(CI49^2)/2)*CA$4)/(CI49*SQRT(CA$4))))-CA$1*CA$2*EXP(-CA$5*CA$4)*NORMSDIST(CA$1*((LN(CA$6/CA$2)+(CA$5+(CI49^2)/2)*CA$4)/(CI49*SQRT(CA$4))-CI49*SQRT(CA$4)))</f>
        <v>#VALUE!</v>
      </c>
      <c r="CI49" s="68" t="n">
        <f aca="false">CI48+CI$8/CI$9</f>
        <v>0.407599999999971</v>
      </c>
      <c r="CJ49" s="67" t="e">
        <f aca="false">CA$1*CA$6*NORMSDIST(CA$1*((LN(CA$6/CA$2)+(CA$5+(CK49^2)/2)*CA$4)/(CK49*SQRT(CA$4))))-CA$1*CA$2*EXP(-CA$5*CA$4)*NORMSDIST(CA$1*((LN(CA$6/CA$2)+(CA$5+(CK49^2)/2)*CA$4)/(CK49*SQRT(CA$4))-CK49*SQRT(CA$4)))</f>
        <v>#VALUE!</v>
      </c>
      <c r="CK49" s="68" t="n">
        <f aca="false">CK48+CK$8/CK$9</f>
        <v>0.618999999999948</v>
      </c>
      <c r="CL49" s="67" t="e">
        <f aca="false">CA$1*CA$6*NORMSDIST(CA$1*((LN(CA$6/CA$2)+(CA$5+(CM49^2)/2)*CA$4)/(CM49*SQRT(CA$4))))-CA$1*CA$2*EXP(-CA$5*CA$4)*NORMSDIST(CA$1*((LN(CA$6/CA$2)+(CA$5+(CM49^2)/2)*CA$4)/(CM49*SQRT(CA$4))-CM49*SQRT(CA$4)))</f>
        <v>#VALUE!</v>
      </c>
      <c r="CM49" s="68" t="n">
        <f aca="false">CM48+CM$8/CM$9</f>
        <v>1.13799999999989</v>
      </c>
      <c r="CN49" s="3"/>
      <c r="CO49" s="3"/>
      <c r="CP49" s="3"/>
      <c r="CQ49" s="3"/>
      <c r="CR49" s="3"/>
      <c r="CS49" s="3"/>
      <c r="CT49" s="67" t="e">
        <f aca="false">CU$1*CU$6*NORMSDIST(CU$1*((LN(CU$6/CU$2)+(CU$5+(CU49^2)/2)*CU$4)/(CU49*SQRT(CU$4))))-CU$1*CU$2*EXP(-CU$5*CU$4)*NORMSDIST(CU$1*((LN(CU$6/CU$2)+(CU$5+(CU49^2)/2)*CU$4)/(CU49*SQRT(CU$4))-CU49*SQRT(CU$4)))</f>
        <v>#VALUE!</v>
      </c>
      <c r="CU49" s="68" t="n">
        <f aca="false">CU48+CU$8/CU$9</f>
        <v>0.0038</v>
      </c>
      <c r="CV49" s="67" t="e">
        <f aca="false">CU$1*CU$6*NORMSDIST(CU$1*((LN(CU$6/CU$2)+(CU$5+(CW49^2)/2)*CU$4)/(CW49*SQRT(CU$4))))-CU$1*CU$2*EXP(-CU$5*CU$4)*NORMSDIST(CU$1*((LN(CU$6/CU$2)+(CU$5+(CW49^2)/2)*CU$4)/(CW49*SQRT(CU$4))-CW49*SQRT(CU$4)))</f>
        <v>#VALUE!</v>
      </c>
      <c r="CW49" s="68" t="n">
        <f aca="false">CW48+CW$8/CW$9</f>
        <v>0.103800000000002</v>
      </c>
      <c r="CX49" s="67" t="e">
        <f aca="false">CU$1*CU$6*NORMSDIST(CU$1*((LN(CU$6/CU$2)+(CU$5+(CY49^2)/2)*CU$4)/(CY49*SQRT(CU$4))))-CU$1*CU$2*EXP(-CU$5*CU$4)*NORMSDIST(CU$1*((LN(CU$6/CU$2)+(CU$5+(CY49^2)/2)*CU$4)/(CY49*SQRT(CU$4))-CY49*SQRT(CU$4)))</f>
        <v>#VALUE!</v>
      </c>
      <c r="CY49" s="68" t="n">
        <f aca="false">CY48+CY$8/CY$9</f>
        <v>0.203799999999994</v>
      </c>
      <c r="CZ49" s="67" t="e">
        <f aca="false">CU$1*CU$6*NORMSDIST(CU$1*((LN(CU$6/CU$2)+(CU$5+(DA49^2)/2)*CU$4)/(DA49*SQRT(CU$4))))-CU$1*CU$2*EXP(-CU$5*CU$4)*NORMSDIST(CU$1*((LN(CU$6/CU$2)+(CU$5+(DA49^2)/2)*CU$4)/(DA49*SQRT(CU$4))-DA49*SQRT(CU$4)))</f>
        <v>#VALUE!</v>
      </c>
      <c r="DA49" s="68" t="n">
        <f aca="false">DA48+DA$8/DA$9</f>
        <v>0.303799999999983</v>
      </c>
      <c r="DB49" s="67" t="e">
        <f aca="false">CU$1*CU$6*NORMSDIST(CU$1*((LN(CU$6/CU$2)+(CU$5+(DC49^2)/2)*CU$4)/(DC49*SQRT(CU$4))))-CU$1*CU$2*EXP(-CU$5*CU$4)*NORMSDIST(CU$1*((LN(CU$6/CU$2)+(CU$5+(DC49^2)/2)*CU$4)/(DC49*SQRT(CU$4))-DC49*SQRT(CU$4)))</f>
        <v>#VALUE!</v>
      </c>
      <c r="DC49" s="68" t="n">
        <f aca="false">DC48+DC$8/DC$9</f>
        <v>0.407599999999971</v>
      </c>
      <c r="DD49" s="67" t="e">
        <f aca="false">CU$1*CU$6*NORMSDIST(CU$1*((LN(CU$6/CU$2)+(CU$5+(DE49^2)/2)*CU$4)/(DE49*SQRT(CU$4))))-CU$1*CU$2*EXP(-CU$5*CU$4)*NORMSDIST(CU$1*((LN(CU$6/CU$2)+(CU$5+(DE49^2)/2)*CU$4)/(DE49*SQRT(CU$4))-DE49*SQRT(CU$4)))</f>
        <v>#VALUE!</v>
      </c>
      <c r="DE49" s="68" t="n">
        <f aca="false">DE48+DE$8/DE$9</f>
        <v>0.618999999999948</v>
      </c>
      <c r="DF49" s="67" t="e">
        <f aca="false">CU$1*CU$6*NORMSDIST(CU$1*((LN(CU$6/CU$2)+(CU$5+(DG49^2)/2)*CU$4)/(DG49*SQRT(CU$4))))-CU$1*CU$2*EXP(-CU$5*CU$4)*NORMSDIST(CU$1*((LN(CU$6/CU$2)+(CU$5+(DG49^2)/2)*CU$4)/(DG49*SQRT(CU$4))-DG49*SQRT(CU$4)))</f>
        <v>#VALUE!</v>
      </c>
      <c r="DG49" s="68" t="n">
        <f aca="false">DG48+DG$8/DG$9</f>
        <v>1.13799999999989</v>
      </c>
      <c r="DH49" s="3"/>
      <c r="DI49" s="3"/>
      <c r="DJ49" s="3"/>
      <c r="DK49" s="3"/>
      <c r="DL49" s="3"/>
      <c r="DM49" s="3"/>
      <c r="DN49" s="67" t="e">
        <f aca="false">DO$1*DO$6*NORMSDIST(DO$1*((LN(DO$6/DO$2)+(DO$5+(DO49^2)/2)*DO$4)/(DO49*SQRT(DO$4))))-DO$1*DO$2*EXP(-DO$5*DO$4)*NORMSDIST(DO$1*((LN(DO$6/DO$2)+(DO$5+(DO49^2)/2)*DO$4)/(DO49*SQRT(DO$4))-DO49*SQRT(DO$4)))</f>
        <v>#VALUE!</v>
      </c>
      <c r="DO49" s="68" t="n">
        <f aca="false">DO48+DO$8/DO$9</f>
        <v>0.0038</v>
      </c>
      <c r="DP49" s="67" t="e">
        <f aca="false">DO$1*DO$6*NORMSDIST(DO$1*((LN(DO$6/DO$2)+(DO$5+(DQ49^2)/2)*DO$4)/(DQ49*SQRT(DO$4))))-DO$1*DO$2*EXP(-DO$5*DO$4)*NORMSDIST(DO$1*((LN(DO$6/DO$2)+(DO$5+(DQ49^2)/2)*DO$4)/(DQ49*SQRT(DO$4))-DQ49*SQRT(DO$4)))</f>
        <v>#VALUE!</v>
      </c>
      <c r="DQ49" s="68" t="n">
        <f aca="false">DQ48+DQ$8/DQ$9</f>
        <v>0.103800000000002</v>
      </c>
      <c r="DR49" s="67" t="e">
        <f aca="false">DO$1*DO$6*NORMSDIST(DO$1*((LN(DO$6/DO$2)+(DO$5+(DS49^2)/2)*DO$4)/(DS49*SQRT(DO$4))))-DO$1*DO$2*EXP(-DO$5*DO$4)*NORMSDIST(DO$1*((LN(DO$6/DO$2)+(DO$5+(DS49^2)/2)*DO$4)/(DS49*SQRT(DO$4))-DS49*SQRT(DO$4)))</f>
        <v>#VALUE!</v>
      </c>
      <c r="DS49" s="68" t="n">
        <f aca="false">DS48+DS$8/DS$9</f>
        <v>0.203799999999994</v>
      </c>
      <c r="DT49" s="67" t="e">
        <f aca="false">DO$1*DO$6*NORMSDIST(DO$1*((LN(DO$6/DO$2)+(DO$5+(DU49^2)/2)*DO$4)/(DU49*SQRT(DO$4))))-DO$1*DO$2*EXP(-DO$5*DO$4)*NORMSDIST(DO$1*((LN(DO$6/DO$2)+(DO$5+(DU49^2)/2)*DO$4)/(DU49*SQRT(DO$4))-DU49*SQRT(DO$4)))</f>
        <v>#VALUE!</v>
      </c>
      <c r="DU49" s="68" t="n">
        <f aca="false">DU48+DU$8/DU$9</f>
        <v>0.303799999999983</v>
      </c>
      <c r="DV49" s="67" t="e">
        <f aca="false">DO$1*DO$6*NORMSDIST(DO$1*((LN(DO$6/DO$2)+(DO$5+(DW49^2)/2)*DO$4)/(DW49*SQRT(DO$4))))-DO$1*DO$2*EXP(-DO$5*DO$4)*NORMSDIST(DO$1*((LN(DO$6/DO$2)+(DO$5+(DW49^2)/2)*DO$4)/(DW49*SQRT(DO$4))-DW49*SQRT(DO$4)))</f>
        <v>#VALUE!</v>
      </c>
      <c r="DW49" s="68" t="n">
        <f aca="false">DW48+DW$8/DW$9</f>
        <v>0.407599999999971</v>
      </c>
      <c r="DX49" s="67" t="e">
        <f aca="false">DO$1*DO$6*NORMSDIST(DO$1*((LN(DO$6/DO$2)+(DO$5+(DY49^2)/2)*DO$4)/(DY49*SQRT(DO$4))))-DO$1*DO$2*EXP(-DO$5*DO$4)*NORMSDIST(DO$1*((LN(DO$6/DO$2)+(DO$5+(DY49^2)/2)*DO$4)/(DY49*SQRT(DO$4))-DY49*SQRT(DO$4)))</f>
        <v>#VALUE!</v>
      </c>
      <c r="DY49" s="68" t="n">
        <f aca="false">DY48+DY$8/DY$9</f>
        <v>0.618999999999948</v>
      </c>
      <c r="DZ49" s="67" t="e">
        <f aca="false">DO$1*DO$6*NORMSDIST(DO$1*((LN(DO$6/DO$2)+(DO$5+(EA49^2)/2)*DO$4)/(EA49*SQRT(DO$4))))-DO$1*DO$2*EXP(-DO$5*DO$4)*NORMSDIST(DO$1*((LN(DO$6/DO$2)+(DO$5+(EA49^2)/2)*DO$4)/(EA49*SQRT(DO$4))-EA49*SQRT(DO$4)))</f>
        <v>#VALUE!</v>
      </c>
      <c r="EA49" s="68" t="n">
        <f aca="false">EA48+EA$8/EA$9</f>
        <v>1.13799999999989</v>
      </c>
      <c r="EB49" s="3"/>
      <c r="EC49" s="3"/>
      <c r="ED49" s="3"/>
      <c r="EE49" s="3"/>
      <c r="EF49" s="3"/>
      <c r="EG49" s="3"/>
      <c r="EH49" s="67" t="e">
        <f aca="false">EI$1*EI$6*NORMSDIST(EI$1*((LN(EI$6/EI$2)+(EI$5+(EI49^2)/2)*EI$4)/(EI49*SQRT(EI$4))))-EI$1*EI$2*EXP(-EI$5*EI$4)*NORMSDIST(EI$1*((LN(EI$6/EI$2)+(EI$5+(EI49^2)/2)*EI$4)/(EI49*SQRT(EI$4))-EI49*SQRT(EI$4)))</f>
        <v>#VALUE!</v>
      </c>
      <c r="EI49" s="68" t="n">
        <f aca="false">EI48+EI$8/EI$9</f>
        <v>0.0038</v>
      </c>
      <c r="EJ49" s="67" t="e">
        <f aca="false">EI$1*EI$6*NORMSDIST(EI$1*((LN(EI$6/EI$2)+(EI$5+(EK49^2)/2)*EI$4)/(EK49*SQRT(EI$4))))-EI$1*EI$2*EXP(-EI$5*EI$4)*NORMSDIST(EI$1*((LN(EI$6/EI$2)+(EI$5+(EK49^2)/2)*EI$4)/(EK49*SQRT(EI$4))-EK49*SQRT(EI$4)))</f>
        <v>#VALUE!</v>
      </c>
      <c r="EK49" s="68" t="n">
        <f aca="false">EK48+EK$8/EK$9</f>
        <v>0.103800000000002</v>
      </c>
      <c r="EL49" s="67" t="e">
        <f aca="false">EI$1*EI$6*NORMSDIST(EI$1*((LN(EI$6/EI$2)+(EI$5+(EM49^2)/2)*EI$4)/(EM49*SQRT(EI$4))))-EI$1*EI$2*EXP(-EI$5*EI$4)*NORMSDIST(EI$1*((LN(EI$6/EI$2)+(EI$5+(EM49^2)/2)*EI$4)/(EM49*SQRT(EI$4))-EM49*SQRT(EI$4)))</f>
        <v>#VALUE!</v>
      </c>
      <c r="EM49" s="68" t="n">
        <f aca="false">EM48+EM$8/EM$9</f>
        <v>0.203799999999994</v>
      </c>
      <c r="EN49" s="67" t="e">
        <f aca="false">EI$1*EI$6*NORMSDIST(EI$1*((LN(EI$6/EI$2)+(EI$5+(EO49^2)/2)*EI$4)/(EO49*SQRT(EI$4))))-EI$1*EI$2*EXP(-EI$5*EI$4)*NORMSDIST(EI$1*((LN(EI$6/EI$2)+(EI$5+(EO49^2)/2)*EI$4)/(EO49*SQRT(EI$4))-EO49*SQRT(EI$4)))</f>
        <v>#VALUE!</v>
      </c>
      <c r="EO49" s="68" t="n">
        <f aca="false">EO48+EO$8/EO$9</f>
        <v>0.303799999999983</v>
      </c>
      <c r="EP49" s="67" t="e">
        <f aca="false">EI$1*EI$6*NORMSDIST(EI$1*((LN(EI$6/EI$2)+(EI$5+(EQ49^2)/2)*EI$4)/(EQ49*SQRT(EI$4))))-EI$1*EI$2*EXP(-EI$5*EI$4)*NORMSDIST(EI$1*((LN(EI$6/EI$2)+(EI$5+(EQ49^2)/2)*EI$4)/(EQ49*SQRT(EI$4))-EQ49*SQRT(EI$4)))</f>
        <v>#VALUE!</v>
      </c>
      <c r="EQ49" s="68" t="n">
        <f aca="false">EQ48+EQ$8/EQ$9</f>
        <v>0.407599999999971</v>
      </c>
      <c r="ER49" s="67" t="e">
        <f aca="false">EI$1*EI$6*NORMSDIST(EI$1*((LN(EI$6/EI$2)+(EI$5+(ES49^2)/2)*EI$4)/(ES49*SQRT(EI$4))))-EI$1*EI$2*EXP(-EI$5*EI$4)*NORMSDIST(EI$1*((LN(EI$6/EI$2)+(EI$5+(ES49^2)/2)*EI$4)/(ES49*SQRT(EI$4))-ES49*SQRT(EI$4)))</f>
        <v>#VALUE!</v>
      </c>
      <c r="ES49" s="68" t="n">
        <f aca="false">ES48+ES$8/ES$9</f>
        <v>0.618999999999948</v>
      </c>
      <c r="ET49" s="67" t="e">
        <f aca="false">EI$1*EI$6*NORMSDIST(EI$1*((LN(EI$6/EI$2)+(EI$5+(EU49^2)/2)*EI$4)/(EU49*SQRT(EI$4))))-EI$1*EI$2*EXP(-EI$5*EI$4)*NORMSDIST(EI$1*((LN(EI$6/EI$2)+(EI$5+(EU49^2)/2)*EI$4)/(EU49*SQRT(EI$4))-EU49*SQRT(EI$4)))</f>
        <v>#VALUE!</v>
      </c>
      <c r="EU49" s="68" t="n">
        <f aca="false">EU48+EU$8/EU$9</f>
        <v>1.13799999999989</v>
      </c>
      <c r="EV49" s="3"/>
      <c r="EW49" s="3"/>
      <c r="EX49" s="3"/>
      <c r="EY49" s="3"/>
      <c r="EZ49" s="3"/>
      <c r="FA49" s="3"/>
      <c r="FB49" s="67" t="e">
        <f aca="false">FC$1*FC$6*NORMSDIST(FC$1*((LN(FC$6/FC$2)+(FC$5+(FC49^2)/2)*FC$4)/(FC49*SQRT(FC$4))))-FC$1*FC$2*EXP(-FC$5*FC$4)*NORMSDIST(FC$1*((LN(FC$6/FC$2)+(FC$5+(FC49^2)/2)*FC$4)/(FC49*SQRT(FC$4))-FC49*SQRT(FC$4)))</f>
        <v>#VALUE!</v>
      </c>
      <c r="FC49" s="68" t="n">
        <f aca="false">FC48+FC$8/FC$9</f>
        <v>0.0038</v>
      </c>
      <c r="FD49" s="67" t="e">
        <f aca="false">FC$1*FC$6*NORMSDIST(FC$1*((LN(FC$6/FC$2)+(FC$5+(FE49^2)/2)*FC$4)/(FE49*SQRT(FC$4))))-FC$1*FC$2*EXP(-FC$5*FC$4)*NORMSDIST(FC$1*((LN(FC$6/FC$2)+(FC$5+(FE49^2)/2)*FC$4)/(FE49*SQRT(FC$4))-FE49*SQRT(FC$4)))</f>
        <v>#VALUE!</v>
      </c>
      <c r="FE49" s="68" t="n">
        <f aca="false">FE48+FE$8/FE$9</f>
        <v>0.103800000000002</v>
      </c>
      <c r="FF49" s="67" t="e">
        <f aca="false">FC$1*FC$6*NORMSDIST(FC$1*((LN(FC$6/FC$2)+(FC$5+(FG49^2)/2)*FC$4)/(FG49*SQRT(FC$4))))-FC$1*FC$2*EXP(-FC$5*FC$4)*NORMSDIST(FC$1*((LN(FC$6/FC$2)+(FC$5+(FG49^2)/2)*FC$4)/(FG49*SQRT(FC$4))-FG49*SQRT(FC$4)))</f>
        <v>#VALUE!</v>
      </c>
      <c r="FG49" s="68" t="n">
        <f aca="false">FG48+FG$8/FG$9</f>
        <v>0.203799999999994</v>
      </c>
      <c r="FH49" s="67" t="e">
        <f aca="false">FC$1*FC$6*NORMSDIST(FC$1*((LN(FC$6/FC$2)+(FC$5+(FI49^2)/2)*FC$4)/(FI49*SQRT(FC$4))))-FC$1*FC$2*EXP(-FC$5*FC$4)*NORMSDIST(FC$1*((LN(FC$6/FC$2)+(FC$5+(FI49^2)/2)*FC$4)/(FI49*SQRT(FC$4))-FI49*SQRT(FC$4)))</f>
        <v>#VALUE!</v>
      </c>
      <c r="FI49" s="68" t="n">
        <f aca="false">FI48+FI$8/FI$9</f>
        <v>0.303799999999983</v>
      </c>
      <c r="FJ49" s="67" t="e">
        <f aca="false">FC$1*FC$6*NORMSDIST(FC$1*((LN(FC$6/FC$2)+(FC$5+(FK49^2)/2)*FC$4)/(FK49*SQRT(FC$4))))-FC$1*FC$2*EXP(-FC$5*FC$4)*NORMSDIST(FC$1*((LN(FC$6/FC$2)+(FC$5+(FK49^2)/2)*FC$4)/(FK49*SQRT(FC$4))-FK49*SQRT(FC$4)))</f>
        <v>#VALUE!</v>
      </c>
      <c r="FK49" s="68" t="n">
        <f aca="false">FK48+FK$8/FK$9</f>
        <v>0.407599999999971</v>
      </c>
      <c r="FL49" s="67" t="e">
        <f aca="false">FC$1*FC$6*NORMSDIST(FC$1*((LN(FC$6/FC$2)+(FC$5+(FM49^2)/2)*FC$4)/(FM49*SQRT(FC$4))))-FC$1*FC$2*EXP(-FC$5*FC$4)*NORMSDIST(FC$1*((LN(FC$6/FC$2)+(FC$5+(FM49^2)/2)*FC$4)/(FM49*SQRT(FC$4))-FM49*SQRT(FC$4)))</f>
        <v>#VALUE!</v>
      </c>
      <c r="FM49" s="68" t="n">
        <f aca="false">FM48+FM$8/FM$9</f>
        <v>0.618999999999948</v>
      </c>
      <c r="FN49" s="67" t="e">
        <f aca="false">FC$1*FC$6*NORMSDIST(FC$1*((LN(FC$6/FC$2)+(FC$5+(FO49^2)/2)*FC$4)/(FO49*SQRT(FC$4))))-FC$1*FC$2*EXP(-FC$5*FC$4)*NORMSDIST(FC$1*((LN(FC$6/FC$2)+(FC$5+(FO49^2)/2)*FC$4)/(FO49*SQRT(FC$4))-FO49*SQRT(FC$4)))</f>
        <v>#VALUE!</v>
      </c>
      <c r="FO49" s="68" t="n">
        <f aca="false">FO48+FO$8/FO$9</f>
        <v>1.13799999999989</v>
      </c>
      <c r="FP49" s="2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1" customFormat="true" ht="13.5" hidden="false" customHeight="true" outlineLevel="0" collapsed="false">
      <c r="Q50" s="2"/>
      <c r="R50" s="67" t="e">
        <f aca="false">S$1*S$6*NORMSDIST(S$1*((LN(S$6/S$2)+(S$5+(S50^2)/2)*S$4)/(S50*SQRT(S$4))))-S$1*S$2*EXP(-S$5*S$4)*NORMSDIST(S$1*((LN(S$6/S$2)+(S$5+(S50^2)/2)*S$4)/(S50*SQRT(S$4))-S50*SQRT(S$4)))</f>
        <v>#VALUE!</v>
      </c>
      <c r="S50" s="68" t="n">
        <f aca="false">S49+S$8/S$9</f>
        <v>0.0039</v>
      </c>
      <c r="T50" s="67" t="e">
        <f aca="false">S$1*S$6*NORMSDIST(S$1*((LN(S$6/S$2)+(S$5+(U50^2)/2)*S$4)/(U50*SQRT(S$4))))-S$1*S$2*EXP(-S$5*S$4)*NORMSDIST(S$1*((LN(S$6/S$2)+(S$5+(U50^2)/2)*S$4)/(U50*SQRT(S$4))-U50*SQRT(S$4)))</f>
        <v>#VALUE!</v>
      </c>
      <c r="U50" s="68" t="n">
        <f aca="false">U49+U$8/U$9</f>
        <v>0.103900000000002</v>
      </c>
      <c r="V50" s="67" t="e">
        <f aca="false">S$1*S$6*NORMSDIST(S$1*((LN(S$6/S$2)+(S$5+(W50^2)/2)*S$4)/(W50*SQRT(S$4))))-S$1*S$2*EXP(-S$5*S$4)*NORMSDIST(S$1*((LN(S$6/S$2)+(S$5+(W50^2)/2)*S$4)/(W50*SQRT(S$4))-W50*SQRT(S$4)))</f>
        <v>#VALUE!</v>
      </c>
      <c r="W50" s="68" t="n">
        <f aca="false">W49+W$8/W$9</f>
        <v>0.203899999999994</v>
      </c>
      <c r="X50" s="67" t="e">
        <f aca="false">S$1*S$6*NORMSDIST(S$1*((LN(S$6/S$2)+(S$5+(Y50^2)/2)*S$4)/(Y50*SQRT(S$4))))-S$1*S$2*EXP(-S$5*S$4)*NORMSDIST(S$1*((LN(S$6/S$2)+(S$5+(Y50^2)/2)*S$4)/(Y50*SQRT(S$4))-Y50*SQRT(S$4)))</f>
        <v>#VALUE!</v>
      </c>
      <c r="Y50" s="68" t="n">
        <f aca="false">Y49+Y$8/Y$9</f>
        <v>0.303899999999983</v>
      </c>
      <c r="Z50" s="67" t="e">
        <f aca="false">S$1*S$6*NORMSDIST(S$1*((LN(S$6/S$2)+(S$5+(AA50^2)/2)*S$4)/(AA50*SQRT(S$4))))-S$1*S$2*EXP(-S$5*S$4)*NORMSDIST(S$1*((LN(S$6/S$2)+(S$5+(AA50^2)/2)*S$4)/(AA50*SQRT(S$4))-AA50*SQRT(S$4)))</f>
        <v>#VALUE!</v>
      </c>
      <c r="AA50" s="68" t="n">
        <f aca="false">AA49+AA$8/AA$9</f>
        <v>0.407799999999971</v>
      </c>
      <c r="AB50" s="67" t="e">
        <f aca="false">S$1*S$6*NORMSDIST(S$1*((LN(S$6/S$2)+(S$5+(AC50^2)/2)*S$4)/(AC50*SQRT(S$4))))-S$1*S$2*EXP(-S$5*S$4)*NORMSDIST(S$1*((LN(S$6/S$2)+(S$5+(AC50^2)/2)*S$4)/(AC50*SQRT(S$4))-AC50*SQRT(S$4)))</f>
        <v>#VALUE!</v>
      </c>
      <c r="AC50" s="68" t="n">
        <f aca="false">AC49+AC$8/AC$9</f>
        <v>0.619499999999948</v>
      </c>
      <c r="AD50" s="67" t="e">
        <f aca="false">S$1*S$6*NORMSDIST(S$1*((LN(S$6/S$2)+(S$5+(AE50^2)/2)*S$4)/(AE50*SQRT(S$4))))-S$1*S$2*EXP(-S$5*S$4)*NORMSDIST(S$1*((LN(S$6/S$2)+(S$5+(AE50^2)/2)*S$4)/(AE50*SQRT(S$4))-AE50*SQRT(S$4)))</f>
        <v>#VALUE!</v>
      </c>
      <c r="AE50" s="68" t="n">
        <f aca="false">AE49+AE$8/AE$9</f>
        <v>1.13899999999989</v>
      </c>
      <c r="AF50" s="3"/>
      <c r="AG50" s="3"/>
      <c r="AH50" s="3"/>
      <c r="AI50" s="3"/>
      <c r="AJ50" s="3"/>
      <c r="AK50" s="3"/>
      <c r="AL50" s="67" t="e">
        <f aca="false">AM$1*AM$6*NORMSDIST(AM$1*((LN(AM$6/AM$2)+(AM$5+(AM50^2)/2)*AM$4)/(AM50*SQRT(AM$4))))-AM$1*AM$2*EXP(-AM$5*AM$4)*NORMSDIST(AM$1*((LN(AM$6/AM$2)+(AM$5+(AM50^2)/2)*AM$4)/(AM50*SQRT(AM$4))-AM50*SQRT(AM$4)))</f>
        <v>#VALUE!</v>
      </c>
      <c r="AM50" s="68" t="n">
        <f aca="false">AM49+AM$8/AM$9</f>
        <v>0.0039</v>
      </c>
      <c r="AN50" s="67" t="e">
        <f aca="false">AM$1*AM$6*NORMSDIST(AM$1*((LN(AM$6/AM$2)+(AM$5+(AO50^2)/2)*AM$4)/(AO50*SQRT(AM$4))))-AM$1*AM$2*EXP(-AM$5*AM$4)*NORMSDIST(AM$1*((LN(AM$6/AM$2)+(AM$5+(AO50^2)/2)*AM$4)/(AO50*SQRT(AM$4))-AO50*SQRT(AM$4)))</f>
        <v>#VALUE!</v>
      </c>
      <c r="AO50" s="68" t="n">
        <f aca="false">AO49+AO$8/AO$9</f>
        <v>0.103900000000002</v>
      </c>
      <c r="AP50" s="67" t="e">
        <f aca="false">AM$1*AM$6*NORMSDIST(AM$1*((LN(AM$6/AM$2)+(AM$5+(AQ50^2)/2)*AM$4)/(AQ50*SQRT(AM$4))))-AM$1*AM$2*EXP(-AM$5*AM$4)*NORMSDIST(AM$1*((LN(AM$6/AM$2)+(AM$5+(AQ50^2)/2)*AM$4)/(AQ50*SQRT(AM$4))-AQ50*SQRT(AM$4)))</f>
        <v>#VALUE!</v>
      </c>
      <c r="AQ50" s="68" t="n">
        <f aca="false">AQ49+AQ$8/AQ$9</f>
        <v>0.203899999999994</v>
      </c>
      <c r="AR50" s="67" t="e">
        <f aca="false">AM$1*AM$6*NORMSDIST(AM$1*((LN(AM$6/AM$2)+(AM$5+(AS50^2)/2)*AM$4)/(AS50*SQRT(AM$4))))-AM$1*AM$2*EXP(-AM$5*AM$4)*NORMSDIST(AM$1*((LN(AM$6/AM$2)+(AM$5+(AS50^2)/2)*AM$4)/(AS50*SQRT(AM$4))-AS50*SQRT(AM$4)))</f>
        <v>#VALUE!</v>
      </c>
      <c r="AS50" s="68" t="n">
        <f aca="false">AS49+AS$8/AS$9</f>
        <v>0.303899999999983</v>
      </c>
      <c r="AT50" s="67" t="e">
        <f aca="false">AM$1*AM$6*NORMSDIST(AM$1*((LN(AM$6/AM$2)+(AM$5+(AU50^2)/2)*AM$4)/(AU50*SQRT(AM$4))))-AM$1*AM$2*EXP(-AM$5*AM$4)*NORMSDIST(AM$1*((LN(AM$6/AM$2)+(AM$5+(AU50^2)/2)*AM$4)/(AU50*SQRT(AM$4))-AU50*SQRT(AM$4)))</f>
        <v>#VALUE!</v>
      </c>
      <c r="AU50" s="68" t="n">
        <f aca="false">AU49+AU$8/AU$9</f>
        <v>0.407799999999971</v>
      </c>
      <c r="AV50" s="67" t="e">
        <f aca="false">AM$1*AM$6*NORMSDIST(AM$1*((LN(AM$6/AM$2)+(AM$5+(AW50^2)/2)*AM$4)/(AW50*SQRT(AM$4))))-AM$1*AM$2*EXP(-AM$5*AM$4)*NORMSDIST(AM$1*((LN(AM$6/AM$2)+(AM$5+(AW50^2)/2)*AM$4)/(AW50*SQRT(AM$4))-AW50*SQRT(AM$4)))</f>
        <v>#VALUE!</v>
      </c>
      <c r="AW50" s="68" t="n">
        <f aca="false">AW49+AW$8/AW$9</f>
        <v>0.619499999999948</v>
      </c>
      <c r="AX50" s="67" t="e">
        <f aca="false">AM$1*AM$6*NORMSDIST(AM$1*((LN(AM$6/AM$2)+(AM$5+(AY50^2)/2)*AM$4)/(AY50*SQRT(AM$4))))-AM$1*AM$2*EXP(-AM$5*AM$4)*NORMSDIST(AM$1*((LN(AM$6/AM$2)+(AM$5+(AY50^2)/2)*AM$4)/(AY50*SQRT(AM$4))-AY50*SQRT(AM$4)))</f>
        <v>#VALUE!</v>
      </c>
      <c r="AY50" s="68" t="n">
        <f aca="false">AY49+AY$8/AY$9</f>
        <v>1.13899999999989</v>
      </c>
      <c r="AZ50" s="3"/>
      <c r="BA50" s="3"/>
      <c r="BB50" s="3"/>
      <c r="BC50" s="3"/>
      <c r="BD50" s="3"/>
      <c r="BE50" s="3"/>
      <c r="BF50" s="67" t="e">
        <f aca="false">BG$1*BG$6*NORMSDIST(BG$1*((LN(BG$6/BG$2)+(BG$5+(BG50^2)/2)*BG$4)/(BG50*SQRT(BG$4))))-BG$1*BG$2*EXP(-BG$5*BG$4)*NORMSDIST(BG$1*((LN(BG$6/BG$2)+(BG$5+(BG50^2)/2)*BG$4)/(BG50*SQRT(BG$4))-BG50*SQRT(BG$4)))</f>
        <v>#VALUE!</v>
      </c>
      <c r="BG50" s="68" t="n">
        <f aca="false">BG49+BG$8/BG$9</f>
        <v>0.0039</v>
      </c>
      <c r="BH50" s="67" t="e">
        <f aca="false">BG$1*BG$6*NORMSDIST(BG$1*((LN(BG$6/BG$2)+(BG$5+(BI50^2)/2)*BG$4)/(BI50*SQRT(BG$4))))-BG$1*BG$2*EXP(-BG$5*BG$4)*NORMSDIST(BG$1*((LN(BG$6/BG$2)+(BG$5+(BI50^2)/2)*BG$4)/(BI50*SQRT(BG$4))-BI50*SQRT(BG$4)))</f>
        <v>#VALUE!</v>
      </c>
      <c r="BI50" s="68" t="n">
        <f aca="false">BI49+BI$8/BI$9</f>
        <v>0.103900000000002</v>
      </c>
      <c r="BJ50" s="67" t="e">
        <f aca="false">BG$1*BG$6*NORMSDIST(BG$1*((LN(BG$6/BG$2)+(BG$5+(BK50^2)/2)*BG$4)/(BK50*SQRT(BG$4))))-BG$1*BG$2*EXP(-BG$5*BG$4)*NORMSDIST(BG$1*((LN(BG$6/BG$2)+(BG$5+(BK50^2)/2)*BG$4)/(BK50*SQRT(BG$4))-BK50*SQRT(BG$4)))</f>
        <v>#VALUE!</v>
      </c>
      <c r="BK50" s="68" t="n">
        <f aca="false">BK49+BK$8/BK$9</f>
        <v>0.203899999999994</v>
      </c>
      <c r="BL50" s="67" t="e">
        <f aca="false">BG$1*BG$6*NORMSDIST(BG$1*((LN(BG$6/BG$2)+(BG$5+(BM50^2)/2)*BG$4)/(BM50*SQRT(BG$4))))-BG$1*BG$2*EXP(-BG$5*BG$4)*NORMSDIST(BG$1*((LN(BG$6/BG$2)+(BG$5+(BM50^2)/2)*BG$4)/(BM50*SQRT(BG$4))-BM50*SQRT(BG$4)))</f>
        <v>#VALUE!</v>
      </c>
      <c r="BM50" s="68" t="n">
        <f aca="false">BM49+BM$8/BM$9</f>
        <v>0.303899999999983</v>
      </c>
      <c r="BN50" s="67" t="e">
        <f aca="false">BG$1*BG$6*NORMSDIST(BG$1*((LN(BG$6/BG$2)+(BG$5+(BO50^2)/2)*BG$4)/(BO50*SQRT(BG$4))))-BG$1*BG$2*EXP(-BG$5*BG$4)*NORMSDIST(BG$1*((LN(BG$6/BG$2)+(BG$5+(BO50^2)/2)*BG$4)/(BO50*SQRT(BG$4))-BO50*SQRT(BG$4)))</f>
        <v>#VALUE!</v>
      </c>
      <c r="BO50" s="68" t="n">
        <f aca="false">BO49+BO$8/BO$9</f>
        <v>0.407799999999971</v>
      </c>
      <c r="BP50" s="67" t="e">
        <f aca="false">BG$1*BG$6*NORMSDIST(BG$1*((LN(BG$6/BG$2)+(BG$5+(BQ50^2)/2)*BG$4)/(BQ50*SQRT(BG$4))))-BG$1*BG$2*EXP(-BG$5*BG$4)*NORMSDIST(BG$1*((LN(BG$6/BG$2)+(BG$5+(BQ50^2)/2)*BG$4)/(BQ50*SQRT(BG$4))-BQ50*SQRT(BG$4)))</f>
        <v>#VALUE!</v>
      </c>
      <c r="BQ50" s="68" t="n">
        <f aca="false">BQ49+BQ$8/BQ$9</f>
        <v>0.619499999999948</v>
      </c>
      <c r="BR50" s="67" t="e">
        <f aca="false">BG$1*BG$6*NORMSDIST(BG$1*((LN(BG$6/BG$2)+(BG$5+(BS50^2)/2)*BG$4)/(BS50*SQRT(BG$4))))-BG$1*BG$2*EXP(-BG$5*BG$4)*NORMSDIST(BG$1*((LN(BG$6/BG$2)+(BG$5+(BS50^2)/2)*BG$4)/(BS50*SQRT(BG$4))-BS50*SQRT(BG$4)))</f>
        <v>#VALUE!</v>
      </c>
      <c r="BS50" s="68" t="n">
        <f aca="false">BS49+BS$8/BS$9</f>
        <v>1.13899999999989</v>
      </c>
      <c r="BT50" s="3"/>
      <c r="BU50" s="3"/>
      <c r="BV50" s="3"/>
      <c r="BW50" s="3"/>
      <c r="BX50" s="3"/>
      <c r="BY50" s="3"/>
      <c r="BZ50" s="67" t="e">
        <f aca="false">CA$1*CA$6*NORMSDIST(CA$1*((LN(CA$6/CA$2)+(CA$5+(CA50^2)/2)*CA$4)/(CA50*SQRT(CA$4))))-CA$1*CA$2*EXP(-CA$5*CA$4)*NORMSDIST(CA$1*((LN(CA$6/CA$2)+(CA$5+(CA50^2)/2)*CA$4)/(CA50*SQRT(CA$4))-CA50*SQRT(CA$4)))</f>
        <v>#VALUE!</v>
      </c>
      <c r="CA50" s="68" t="n">
        <f aca="false">CA49+CA$8/CA$9</f>
        <v>0.0039</v>
      </c>
      <c r="CB50" s="67" t="e">
        <f aca="false">CA$1*CA$6*NORMSDIST(CA$1*((LN(CA$6/CA$2)+(CA$5+(CC50^2)/2)*CA$4)/(CC50*SQRT(CA$4))))-CA$1*CA$2*EXP(-CA$5*CA$4)*NORMSDIST(CA$1*((LN(CA$6/CA$2)+(CA$5+(CC50^2)/2)*CA$4)/(CC50*SQRT(CA$4))-CC50*SQRT(CA$4)))</f>
        <v>#VALUE!</v>
      </c>
      <c r="CC50" s="68" t="n">
        <f aca="false">CC49+CC$8/CC$9</f>
        <v>0.103900000000002</v>
      </c>
      <c r="CD50" s="67" t="e">
        <f aca="false">CA$1*CA$6*NORMSDIST(CA$1*((LN(CA$6/CA$2)+(CA$5+(CE50^2)/2)*CA$4)/(CE50*SQRT(CA$4))))-CA$1*CA$2*EXP(-CA$5*CA$4)*NORMSDIST(CA$1*((LN(CA$6/CA$2)+(CA$5+(CE50^2)/2)*CA$4)/(CE50*SQRT(CA$4))-CE50*SQRT(CA$4)))</f>
        <v>#VALUE!</v>
      </c>
      <c r="CE50" s="68" t="n">
        <f aca="false">CE49+CE$8/CE$9</f>
        <v>0.203899999999994</v>
      </c>
      <c r="CF50" s="67" t="e">
        <f aca="false">CA$1*CA$6*NORMSDIST(CA$1*((LN(CA$6/CA$2)+(CA$5+(CG50^2)/2)*CA$4)/(CG50*SQRT(CA$4))))-CA$1*CA$2*EXP(-CA$5*CA$4)*NORMSDIST(CA$1*((LN(CA$6/CA$2)+(CA$5+(CG50^2)/2)*CA$4)/(CG50*SQRT(CA$4))-CG50*SQRT(CA$4)))</f>
        <v>#VALUE!</v>
      </c>
      <c r="CG50" s="68" t="n">
        <f aca="false">CG49+CG$8/CG$9</f>
        <v>0.303899999999983</v>
      </c>
      <c r="CH50" s="67" t="e">
        <f aca="false">CA$1*CA$6*NORMSDIST(CA$1*((LN(CA$6/CA$2)+(CA$5+(CI50^2)/2)*CA$4)/(CI50*SQRT(CA$4))))-CA$1*CA$2*EXP(-CA$5*CA$4)*NORMSDIST(CA$1*((LN(CA$6/CA$2)+(CA$5+(CI50^2)/2)*CA$4)/(CI50*SQRT(CA$4))-CI50*SQRT(CA$4)))</f>
        <v>#VALUE!</v>
      </c>
      <c r="CI50" s="68" t="n">
        <f aca="false">CI49+CI$8/CI$9</f>
        <v>0.407799999999971</v>
      </c>
      <c r="CJ50" s="67" t="e">
        <f aca="false">CA$1*CA$6*NORMSDIST(CA$1*((LN(CA$6/CA$2)+(CA$5+(CK50^2)/2)*CA$4)/(CK50*SQRT(CA$4))))-CA$1*CA$2*EXP(-CA$5*CA$4)*NORMSDIST(CA$1*((LN(CA$6/CA$2)+(CA$5+(CK50^2)/2)*CA$4)/(CK50*SQRT(CA$4))-CK50*SQRT(CA$4)))</f>
        <v>#VALUE!</v>
      </c>
      <c r="CK50" s="68" t="n">
        <f aca="false">CK49+CK$8/CK$9</f>
        <v>0.619499999999948</v>
      </c>
      <c r="CL50" s="67" t="e">
        <f aca="false">CA$1*CA$6*NORMSDIST(CA$1*((LN(CA$6/CA$2)+(CA$5+(CM50^2)/2)*CA$4)/(CM50*SQRT(CA$4))))-CA$1*CA$2*EXP(-CA$5*CA$4)*NORMSDIST(CA$1*((LN(CA$6/CA$2)+(CA$5+(CM50^2)/2)*CA$4)/(CM50*SQRT(CA$4))-CM50*SQRT(CA$4)))</f>
        <v>#VALUE!</v>
      </c>
      <c r="CM50" s="68" t="n">
        <f aca="false">CM49+CM$8/CM$9</f>
        <v>1.13899999999989</v>
      </c>
      <c r="CN50" s="3"/>
      <c r="CO50" s="3"/>
      <c r="CP50" s="3"/>
      <c r="CQ50" s="3"/>
      <c r="CR50" s="3"/>
      <c r="CS50" s="3"/>
      <c r="CT50" s="67" t="e">
        <f aca="false">CU$1*CU$6*NORMSDIST(CU$1*((LN(CU$6/CU$2)+(CU$5+(CU50^2)/2)*CU$4)/(CU50*SQRT(CU$4))))-CU$1*CU$2*EXP(-CU$5*CU$4)*NORMSDIST(CU$1*((LN(CU$6/CU$2)+(CU$5+(CU50^2)/2)*CU$4)/(CU50*SQRT(CU$4))-CU50*SQRT(CU$4)))</f>
        <v>#VALUE!</v>
      </c>
      <c r="CU50" s="68" t="n">
        <f aca="false">CU49+CU$8/CU$9</f>
        <v>0.0039</v>
      </c>
      <c r="CV50" s="67" t="e">
        <f aca="false">CU$1*CU$6*NORMSDIST(CU$1*((LN(CU$6/CU$2)+(CU$5+(CW50^2)/2)*CU$4)/(CW50*SQRT(CU$4))))-CU$1*CU$2*EXP(-CU$5*CU$4)*NORMSDIST(CU$1*((LN(CU$6/CU$2)+(CU$5+(CW50^2)/2)*CU$4)/(CW50*SQRT(CU$4))-CW50*SQRT(CU$4)))</f>
        <v>#VALUE!</v>
      </c>
      <c r="CW50" s="68" t="n">
        <f aca="false">CW49+CW$8/CW$9</f>
        <v>0.103900000000002</v>
      </c>
      <c r="CX50" s="67" t="e">
        <f aca="false">CU$1*CU$6*NORMSDIST(CU$1*((LN(CU$6/CU$2)+(CU$5+(CY50^2)/2)*CU$4)/(CY50*SQRT(CU$4))))-CU$1*CU$2*EXP(-CU$5*CU$4)*NORMSDIST(CU$1*((LN(CU$6/CU$2)+(CU$5+(CY50^2)/2)*CU$4)/(CY50*SQRT(CU$4))-CY50*SQRT(CU$4)))</f>
        <v>#VALUE!</v>
      </c>
      <c r="CY50" s="68" t="n">
        <f aca="false">CY49+CY$8/CY$9</f>
        <v>0.203899999999994</v>
      </c>
      <c r="CZ50" s="67" t="e">
        <f aca="false">CU$1*CU$6*NORMSDIST(CU$1*((LN(CU$6/CU$2)+(CU$5+(DA50^2)/2)*CU$4)/(DA50*SQRT(CU$4))))-CU$1*CU$2*EXP(-CU$5*CU$4)*NORMSDIST(CU$1*((LN(CU$6/CU$2)+(CU$5+(DA50^2)/2)*CU$4)/(DA50*SQRT(CU$4))-DA50*SQRT(CU$4)))</f>
        <v>#VALUE!</v>
      </c>
      <c r="DA50" s="68" t="n">
        <f aca="false">DA49+DA$8/DA$9</f>
        <v>0.303899999999983</v>
      </c>
      <c r="DB50" s="67" t="e">
        <f aca="false">CU$1*CU$6*NORMSDIST(CU$1*((LN(CU$6/CU$2)+(CU$5+(DC50^2)/2)*CU$4)/(DC50*SQRT(CU$4))))-CU$1*CU$2*EXP(-CU$5*CU$4)*NORMSDIST(CU$1*((LN(CU$6/CU$2)+(CU$5+(DC50^2)/2)*CU$4)/(DC50*SQRT(CU$4))-DC50*SQRT(CU$4)))</f>
        <v>#VALUE!</v>
      </c>
      <c r="DC50" s="68" t="n">
        <f aca="false">DC49+DC$8/DC$9</f>
        <v>0.407799999999971</v>
      </c>
      <c r="DD50" s="67" t="e">
        <f aca="false">CU$1*CU$6*NORMSDIST(CU$1*((LN(CU$6/CU$2)+(CU$5+(DE50^2)/2)*CU$4)/(DE50*SQRT(CU$4))))-CU$1*CU$2*EXP(-CU$5*CU$4)*NORMSDIST(CU$1*((LN(CU$6/CU$2)+(CU$5+(DE50^2)/2)*CU$4)/(DE50*SQRT(CU$4))-DE50*SQRT(CU$4)))</f>
        <v>#VALUE!</v>
      </c>
      <c r="DE50" s="68" t="n">
        <f aca="false">DE49+DE$8/DE$9</f>
        <v>0.619499999999948</v>
      </c>
      <c r="DF50" s="67" t="e">
        <f aca="false">CU$1*CU$6*NORMSDIST(CU$1*((LN(CU$6/CU$2)+(CU$5+(DG50^2)/2)*CU$4)/(DG50*SQRT(CU$4))))-CU$1*CU$2*EXP(-CU$5*CU$4)*NORMSDIST(CU$1*((LN(CU$6/CU$2)+(CU$5+(DG50^2)/2)*CU$4)/(DG50*SQRT(CU$4))-DG50*SQRT(CU$4)))</f>
        <v>#VALUE!</v>
      </c>
      <c r="DG50" s="68" t="n">
        <f aca="false">DG49+DG$8/DG$9</f>
        <v>1.13899999999989</v>
      </c>
      <c r="DH50" s="3"/>
      <c r="DI50" s="3"/>
      <c r="DJ50" s="3"/>
      <c r="DK50" s="3"/>
      <c r="DL50" s="3"/>
      <c r="DM50" s="3"/>
      <c r="DN50" s="67" t="e">
        <f aca="false">DO$1*DO$6*NORMSDIST(DO$1*((LN(DO$6/DO$2)+(DO$5+(DO50^2)/2)*DO$4)/(DO50*SQRT(DO$4))))-DO$1*DO$2*EXP(-DO$5*DO$4)*NORMSDIST(DO$1*((LN(DO$6/DO$2)+(DO$5+(DO50^2)/2)*DO$4)/(DO50*SQRT(DO$4))-DO50*SQRT(DO$4)))</f>
        <v>#VALUE!</v>
      </c>
      <c r="DO50" s="68" t="n">
        <f aca="false">DO49+DO$8/DO$9</f>
        <v>0.0039</v>
      </c>
      <c r="DP50" s="67" t="e">
        <f aca="false">DO$1*DO$6*NORMSDIST(DO$1*((LN(DO$6/DO$2)+(DO$5+(DQ50^2)/2)*DO$4)/(DQ50*SQRT(DO$4))))-DO$1*DO$2*EXP(-DO$5*DO$4)*NORMSDIST(DO$1*((LN(DO$6/DO$2)+(DO$5+(DQ50^2)/2)*DO$4)/(DQ50*SQRT(DO$4))-DQ50*SQRT(DO$4)))</f>
        <v>#VALUE!</v>
      </c>
      <c r="DQ50" s="68" t="n">
        <f aca="false">DQ49+DQ$8/DQ$9</f>
        <v>0.103900000000002</v>
      </c>
      <c r="DR50" s="67" t="e">
        <f aca="false">DO$1*DO$6*NORMSDIST(DO$1*((LN(DO$6/DO$2)+(DO$5+(DS50^2)/2)*DO$4)/(DS50*SQRT(DO$4))))-DO$1*DO$2*EXP(-DO$5*DO$4)*NORMSDIST(DO$1*((LN(DO$6/DO$2)+(DO$5+(DS50^2)/2)*DO$4)/(DS50*SQRT(DO$4))-DS50*SQRT(DO$4)))</f>
        <v>#VALUE!</v>
      </c>
      <c r="DS50" s="68" t="n">
        <f aca="false">DS49+DS$8/DS$9</f>
        <v>0.203899999999994</v>
      </c>
      <c r="DT50" s="67" t="e">
        <f aca="false">DO$1*DO$6*NORMSDIST(DO$1*((LN(DO$6/DO$2)+(DO$5+(DU50^2)/2)*DO$4)/(DU50*SQRT(DO$4))))-DO$1*DO$2*EXP(-DO$5*DO$4)*NORMSDIST(DO$1*((LN(DO$6/DO$2)+(DO$5+(DU50^2)/2)*DO$4)/(DU50*SQRT(DO$4))-DU50*SQRT(DO$4)))</f>
        <v>#VALUE!</v>
      </c>
      <c r="DU50" s="68" t="n">
        <f aca="false">DU49+DU$8/DU$9</f>
        <v>0.303899999999983</v>
      </c>
      <c r="DV50" s="67" t="e">
        <f aca="false">DO$1*DO$6*NORMSDIST(DO$1*((LN(DO$6/DO$2)+(DO$5+(DW50^2)/2)*DO$4)/(DW50*SQRT(DO$4))))-DO$1*DO$2*EXP(-DO$5*DO$4)*NORMSDIST(DO$1*((LN(DO$6/DO$2)+(DO$5+(DW50^2)/2)*DO$4)/(DW50*SQRT(DO$4))-DW50*SQRT(DO$4)))</f>
        <v>#VALUE!</v>
      </c>
      <c r="DW50" s="68" t="n">
        <f aca="false">DW49+DW$8/DW$9</f>
        <v>0.407799999999971</v>
      </c>
      <c r="DX50" s="67" t="e">
        <f aca="false">DO$1*DO$6*NORMSDIST(DO$1*((LN(DO$6/DO$2)+(DO$5+(DY50^2)/2)*DO$4)/(DY50*SQRT(DO$4))))-DO$1*DO$2*EXP(-DO$5*DO$4)*NORMSDIST(DO$1*((LN(DO$6/DO$2)+(DO$5+(DY50^2)/2)*DO$4)/(DY50*SQRT(DO$4))-DY50*SQRT(DO$4)))</f>
        <v>#VALUE!</v>
      </c>
      <c r="DY50" s="68" t="n">
        <f aca="false">DY49+DY$8/DY$9</f>
        <v>0.619499999999948</v>
      </c>
      <c r="DZ50" s="67" t="e">
        <f aca="false">DO$1*DO$6*NORMSDIST(DO$1*((LN(DO$6/DO$2)+(DO$5+(EA50^2)/2)*DO$4)/(EA50*SQRT(DO$4))))-DO$1*DO$2*EXP(-DO$5*DO$4)*NORMSDIST(DO$1*((LN(DO$6/DO$2)+(DO$5+(EA50^2)/2)*DO$4)/(EA50*SQRT(DO$4))-EA50*SQRT(DO$4)))</f>
        <v>#VALUE!</v>
      </c>
      <c r="EA50" s="68" t="n">
        <f aca="false">EA49+EA$8/EA$9</f>
        <v>1.13899999999989</v>
      </c>
      <c r="EB50" s="3"/>
      <c r="EC50" s="3"/>
      <c r="ED50" s="3"/>
      <c r="EE50" s="3"/>
      <c r="EF50" s="3"/>
      <c r="EG50" s="3"/>
      <c r="EH50" s="67" t="e">
        <f aca="false">EI$1*EI$6*NORMSDIST(EI$1*((LN(EI$6/EI$2)+(EI$5+(EI50^2)/2)*EI$4)/(EI50*SQRT(EI$4))))-EI$1*EI$2*EXP(-EI$5*EI$4)*NORMSDIST(EI$1*((LN(EI$6/EI$2)+(EI$5+(EI50^2)/2)*EI$4)/(EI50*SQRT(EI$4))-EI50*SQRT(EI$4)))</f>
        <v>#VALUE!</v>
      </c>
      <c r="EI50" s="68" t="n">
        <f aca="false">EI49+EI$8/EI$9</f>
        <v>0.0039</v>
      </c>
      <c r="EJ50" s="67" t="e">
        <f aca="false">EI$1*EI$6*NORMSDIST(EI$1*((LN(EI$6/EI$2)+(EI$5+(EK50^2)/2)*EI$4)/(EK50*SQRT(EI$4))))-EI$1*EI$2*EXP(-EI$5*EI$4)*NORMSDIST(EI$1*((LN(EI$6/EI$2)+(EI$5+(EK50^2)/2)*EI$4)/(EK50*SQRT(EI$4))-EK50*SQRT(EI$4)))</f>
        <v>#VALUE!</v>
      </c>
      <c r="EK50" s="68" t="n">
        <f aca="false">EK49+EK$8/EK$9</f>
        <v>0.103900000000002</v>
      </c>
      <c r="EL50" s="67" t="e">
        <f aca="false">EI$1*EI$6*NORMSDIST(EI$1*((LN(EI$6/EI$2)+(EI$5+(EM50^2)/2)*EI$4)/(EM50*SQRT(EI$4))))-EI$1*EI$2*EXP(-EI$5*EI$4)*NORMSDIST(EI$1*((LN(EI$6/EI$2)+(EI$5+(EM50^2)/2)*EI$4)/(EM50*SQRT(EI$4))-EM50*SQRT(EI$4)))</f>
        <v>#VALUE!</v>
      </c>
      <c r="EM50" s="68" t="n">
        <f aca="false">EM49+EM$8/EM$9</f>
        <v>0.203899999999994</v>
      </c>
      <c r="EN50" s="67" t="e">
        <f aca="false">EI$1*EI$6*NORMSDIST(EI$1*((LN(EI$6/EI$2)+(EI$5+(EO50^2)/2)*EI$4)/(EO50*SQRT(EI$4))))-EI$1*EI$2*EXP(-EI$5*EI$4)*NORMSDIST(EI$1*((LN(EI$6/EI$2)+(EI$5+(EO50^2)/2)*EI$4)/(EO50*SQRT(EI$4))-EO50*SQRT(EI$4)))</f>
        <v>#VALUE!</v>
      </c>
      <c r="EO50" s="68" t="n">
        <f aca="false">EO49+EO$8/EO$9</f>
        <v>0.303899999999983</v>
      </c>
      <c r="EP50" s="67" t="e">
        <f aca="false">EI$1*EI$6*NORMSDIST(EI$1*((LN(EI$6/EI$2)+(EI$5+(EQ50^2)/2)*EI$4)/(EQ50*SQRT(EI$4))))-EI$1*EI$2*EXP(-EI$5*EI$4)*NORMSDIST(EI$1*((LN(EI$6/EI$2)+(EI$5+(EQ50^2)/2)*EI$4)/(EQ50*SQRT(EI$4))-EQ50*SQRT(EI$4)))</f>
        <v>#VALUE!</v>
      </c>
      <c r="EQ50" s="68" t="n">
        <f aca="false">EQ49+EQ$8/EQ$9</f>
        <v>0.407799999999971</v>
      </c>
      <c r="ER50" s="67" t="e">
        <f aca="false">EI$1*EI$6*NORMSDIST(EI$1*((LN(EI$6/EI$2)+(EI$5+(ES50^2)/2)*EI$4)/(ES50*SQRT(EI$4))))-EI$1*EI$2*EXP(-EI$5*EI$4)*NORMSDIST(EI$1*((LN(EI$6/EI$2)+(EI$5+(ES50^2)/2)*EI$4)/(ES50*SQRT(EI$4))-ES50*SQRT(EI$4)))</f>
        <v>#VALUE!</v>
      </c>
      <c r="ES50" s="68" t="n">
        <f aca="false">ES49+ES$8/ES$9</f>
        <v>0.619499999999948</v>
      </c>
      <c r="ET50" s="67" t="e">
        <f aca="false">EI$1*EI$6*NORMSDIST(EI$1*((LN(EI$6/EI$2)+(EI$5+(EU50^2)/2)*EI$4)/(EU50*SQRT(EI$4))))-EI$1*EI$2*EXP(-EI$5*EI$4)*NORMSDIST(EI$1*((LN(EI$6/EI$2)+(EI$5+(EU50^2)/2)*EI$4)/(EU50*SQRT(EI$4))-EU50*SQRT(EI$4)))</f>
        <v>#VALUE!</v>
      </c>
      <c r="EU50" s="68" t="n">
        <f aca="false">EU49+EU$8/EU$9</f>
        <v>1.13899999999989</v>
      </c>
      <c r="EV50" s="3"/>
      <c r="EW50" s="3"/>
      <c r="EX50" s="3"/>
      <c r="EY50" s="3"/>
      <c r="EZ50" s="3"/>
      <c r="FA50" s="3"/>
      <c r="FB50" s="67" t="e">
        <f aca="false">FC$1*FC$6*NORMSDIST(FC$1*((LN(FC$6/FC$2)+(FC$5+(FC50^2)/2)*FC$4)/(FC50*SQRT(FC$4))))-FC$1*FC$2*EXP(-FC$5*FC$4)*NORMSDIST(FC$1*((LN(FC$6/FC$2)+(FC$5+(FC50^2)/2)*FC$4)/(FC50*SQRT(FC$4))-FC50*SQRT(FC$4)))</f>
        <v>#VALUE!</v>
      </c>
      <c r="FC50" s="68" t="n">
        <f aca="false">FC49+FC$8/FC$9</f>
        <v>0.0039</v>
      </c>
      <c r="FD50" s="67" t="e">
        <f aca="false">FC$1*FC$6*NORMSDIST(FC$1*((LN(FC$6/FC$2)+(FC$5+(FE50^2)/2)*FC$4)/(FE50*SQRT(FC$4))))-FC$1*FC$2*EXP(-FC$5*FC$4)*NORMSDIST(FC$1*((LN(FC$6/FC$2)+(FC$5+(FE50^2)/2)*FC$4)/(FE50*SQRT(FC$4))-FE50*SQRT(FC$4)))</f>
        <v>#VALUE!</v>
      </c>
      <c r="FE50" s="68" t="n">
        <f aca="false">FE49+FE$8/FE$9</f>
        <v>0.103900000000002</v>
      </c>
      <c r="FF50" s="67" t="e">
        <f aca="false">FC$1*FC$6*NORMSDIST(FC$1*((LN(FC$6/FC$2)+(FC$5+(FG50^2)/2)*FC$4)/(FG50*SQRT(FC$4))))-FC$1*FC$2*EXP(-FC$5*FC$4)*NORMSDIST(FC$1*((LN(FC$6/FC$2)+(FC$5+(FG50^2)/2)*FC$4)/(FG50*SQRT(FC$4))-FG50*SQRT(FC$4)))</f>
        <v>#VALUE!</v>
      </c>
      <c r="FG50" s="68" t="n">
        <f aca="false">FG49+FG$8/FG$9</f>
        <v>0.203899999999994</v>
      </c>
      <c r="FH50" s="67" t="e">
        <f aca="false">FC$1*FC$6*NORMSDIST(FC$1*((LN(FC$6/FC$2)+(FC$5+(FI50^2)/2)*FC$4)/(FI50*SQRT(FC$4))))-FC$1*FC$2*EXP(-FC$5*FC$4)*NORMSDIST(FC$1*((LN(FC$6/FC$2)+(FC$5+(FI50^2)/2)*FC$4)/(FI50*SQRT(FC$4))-FI50*SQRT(FC$4)))</f>
        <v>#VALUE!</v>
      </c>
      <c r="FI50" s="68" t="n">
        <f aca="false">FI49+FI$8/FI$9</f>
        <v>0.303899999999983</v>
      </c>
      <c r="FJ50" s="67" t="e">
        <f aca="false">FC$1*FC$6*NORMSDIST(FC$1*((LN(FC$6/FC$2)+(FC$5+(FK50^2)/2)*FC$4)/(FK50*SQRT(FC$4))))-FC$1*FC$2*EXP(-FC$5*FC$4)*NORMSDIST(FC$1*((LN(FC$6/FC$2)+(FC$5+(FK50^2)/2)*FC$4)/(FK50*SQRT(FC$4))-FK50*SQRT(FC$4)))</f>
        <v>#VALUE!</v>
      </c>
      <c r="FK50" s="68" t="n">
        <f aca="false">FK49+FK$8/FK$9</f>
        <v>0.407799999999971</v>
      </c>
      <c r="FL50" s="67" t="e">
        <f aca="false">FC$1*FC$6*NORMSDIST(FC$1*((LN(FC$6/FC$2)+(FC$5+(FM50^2)/2)*FC$4)/(FM50*SQRT(FC$4))))-FC$1*FC$2*EXP(-FC$5*FC$4)*NORMSDIST(FC$1*((LN(FC$6/FC$2)+(FC$5+(FM50^2)/2)*FC$4)/(FM50*SQRT(FC$4))-FM50*SQRT(FC$4)))</f>
        <v>#VALUE!</v>
      </c>
      <c r="FM50" s="68" t="n">
        <f aca="false">FM49+FM$8/FM$9</f>
        <v>0.619499999999948</v>
      </c>
      <c r="FN50" s="67" t="e">
        <f aca="false">FC$1*FC$6*NORMSDIST(FC$1*((LN(FC$6/FC$2)+(FC$5+(FO50^2)/2)*FC$4)/(FO50*SQRT(FC$4))))-FC$1*FC$2*EXP(-FC$5*FC$4)*NORMSDIST(FC$1*((LN(FC$6/FC$2)+(FC$5+(FO50^2)/2)*FC$4)/(FO50*SQRT(FC$4))-FO50*SQRT(FC$4)))</f>
        <v>#VALUE!</v>
      </c>
      <c r="FO50" s="68" t="n">
        <f aca="false">FO49+FO$8/FO$9</f>
        <v>1.13899999999989</v>
      </c>
      <c r="FP50" s="2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1" customFormat="true" ht="13.5" hidden="false" customHeight="true" outlineLevel="0" collapsed="false">
      <c r="Q51" s="2"/>
      <c r="R51" s="67" t="e">
        <f aca="false">S$1*S$6*NORMSDIST(S$1*((LN(S$6/S$2)+(S$5+(S51^2)/2)*S$4)/(S51*SQRT(S$4))))-S$1*S$2*EXP(-S$5*S$4)*NORMSDIST(S$1*((LN(S$6/S$2)+(S$5+(S51^2)/2)*S$4)/(S51*SQRT(S$4))-S51*SQRT(S$4)))</f>
        <v>#VALUE!</v>
      </c>
      <c r="S51" s="68" t="n">
        <f aca="false">S50+S$8/S$9</f>
        <v>0.004</v>
      </c>
      <c r="T51" s="67" t="e">
        <f aca="false">S$1*S$6*NORMSDIST(S$1*((LN(S$6/S$2)+(S$5+(U51^2)/2)*S$4)/(U51*SQRT(S$4))))-S$1*S$2*EXP(-S$5*S$4)*NORMSDIST(S$1*((LN(S$6/S$2)+(S$5+(U51^2)/2)*S$4)/(U51*SQRT(S$4))-U51*SQRT(S$4)))</f>
        <v>#VALUE!</v>
      </c>
      <c r="U51" s="68" t="n">
        <f aca="false">U50+U$8/U$9</f>
        <v>0.104000000000002</v>
      </c>
      <c r="V51" s="67" t="e">
        <f aca="false">S$1*S$6*NORMSDIST(S$1*((LN(S$6/S$2)+(S$5+(W51^2)/2)*S$4)/(W51*SQRT(S$4))))-S$1*S$2*EXP(-S$5*S$4)*NORMSDIST(S$1*((LN(S$6/S$2)+(S$5+(W51^2)/2)*S$4)/(W51*SQRT(S$4))-W51*SQRT(S$4)))</f>
        <v>#VALUE!</v>
      </c>
      <c r="W51" s="68" t="n">
        <f aca="false">W50+W$8/W$9</f>
        <v>0.203999999999994</v>
      </c>
      <c r="X51" s="67" t="e">
        <f aca="false">S$1*S$6*NORMSDIST(S$1*((LN(S$6/S$2)+(S$5+(Y51^2)/2)*S$4)/(Y51*SQRT(S$4))))-S$1*S$2*EXP(-S$5*S$4)*NORMSDIST(S$1*((LN(S$6/S$2)+(S$5+(Y51^2)/2)*S$4)/(Y51*SQRT(S$4))-Y51*SQRT(S$4)))</f>
        <v>#VALUE!</v>
      </c>
      <c r="Y51" s="68" t="n">
        <f aca="false">Y50+Y$8/Y$9</f>
        <v>0.303999999999983</v>
      </c>
      <c r="Z51" s="67" t="e">
        <f aca="false">S$1*S$6*NORMSDIST(S$1*((LN(S$6/S$2)+(S$5+(AA51^2)/2)*S$4)/(AA51*SQRT(S$4))))-S$1*S$2*EXP(-S$5*S$4)*NORMSDIST(S$1*((LN(S$6/S$2)+(S$5+(AA51^2)/2)*S$4)/(AA51*SQRT(S$4))-AA51*SQRT(S$4)))</f>
        <v>#VALUE!</v>
      </c>
      <c r="AA51" s="68" t="n">
        <f aca="false">AA50+AA$8/AA$9</f>
        <v>0.407999999999971</v>
      </c>
      <c r="AB51" s="67" t="e">
        <f aca="false">S$1*S$6*NORMSDIST(S$1*((LN(S$6/S$2)+(S$5+(AC51^2)/2)*S$4)/(AC51*SQRT(S$4))))-S$1*S$2*EXP(-S$5*S$4)*NORMSDIST(S$1*((LN(S$6/S$2)+(S$5+(AC51^2)/2)*S$4)/(AC51*SQRT(S$4))-AC51*SQRT(S$4)))</f>
        <v>#VALUE!</v>
      </c>
      <c r="AC51" s="68" t="n">
        <f aca="false">AC50+AC$8/AC$9</f>
        <v>0.619999999999948</v>
      </c>
      <c r="AD51" s="67" t="e">
        <f aca="false">S$1*S$6*NORMSDIST(S$1*((LN(S$6/S$2)+(S$5+(AE51^2)/2)*S$4)/(AE51*SQRT(S$4))))-S$1*S$2*EXP(-S$5*S$4)*NORMSDIST(S$1*((LN(S$6/S$2)+(S$5+(AE51^2)/2)*S$4)/(AE51*SQRT(S$4))-AE51*SQRT(S$4)))</f>
        <v>#VALUE!</v>
      </c>
      <c r="AE51" s="68" t="n">
        <f aca="false">AE50+AE$8/AE$9</f>
        <v>1.13999999999989</v>
      </c>
      <c r="AF51" s="3"/>
      <c r="AG51" s="3"/>
      <c r="AH51" s="3"/>
      <c r="AI51" s="3"/>
      <c r="AJ51" s="3"/>
      <c r="AK51" s="3"/>
      <c r="AL51" s="67" t="e">
        <f aca="false">AM$1*AM$6*NORMSDIST(AM$1*((LN(AM$6/AM$2)+(AM$5+(AM51^2)/2)*AM$4)/(AM51*SQRT(AM$4))))-AM$1*AM$2*EXP(-AM$5*AM$4)*NORMSDIST(AM$1*((LN(AM$6/AM$2)+(AM$5+(AM51^2)/2)*AM$4)/(AM51*SQRT(AM$4))-AM51*SQRT(AM$4)))</f>
        <v>#VALUE!</v>
      </c>
      <c r="AM51" s="68" t="n">
        <f aca="false">AM50+AM$8/AM$9</f>
        <v>0.004</v>
      </c>
      <c r="AN51" s="67" t="e">
        <f aca="false">AM$1*AM$6*NORMSDIST(AM$1*((LN(AM$6/AM$2)+(AM$5+(AO51^2)/2)*AM$4)/(AO51*SQRT(AM$4))))-AM$1*AM$2*EXP(-AM$5*AM$4)*NORMSDIST(AM$1*((LN(AM$6/AM$2)+(AM$5+(AO51^2)/2)*AM$4)/(AO51*SQRT(AM$4))-AO51*SQRT(AM$4)))</f>
        <v>#VALUE!</v>
      </c>
      <c r="AO51" s="68" t="n">
        <f aca="false">AO50+AO$8/AO$9</f>
        <v>0.104000000000002</v>
      </c>
      <c r="AP51" s="67" t="e">
        <f aca="false">AM$1*AM$6*NORMSDIST(AM$1*((LN(AM$6/AM$2)+(AM$5+(AQ51^2)/2)*AM$4)/(AQ51*SQRT(AM$4))))-AM$1*AM$2*EXP(-AM$5*AM$4)*NORMSDIST(AM$1*((LN(AM$6/AM$2)+(AM$5+(AQ51^2)/2)*AM$4)/(AQ51*SQRT(AM$4))-AQ51*SQRT(AM$4)))</f>
        <v>#VALUE!</v>
      </c>
      <c r="AQ51" s="68" t="n">
        <f aca="false">AQ50+AQ$8/AQ$9</f>
        <v>0.203999999999994</v>
      </c>
      <c r="AR51" s="67" t="e">
        <f aca="false">AM$1*AM$6*NORMSDIST(AM$1*((LN(AM$6/AM$2)+(AM$5+(AS51^2)/2)*AM$4)/(AS51*SQRT(AM$4))))-AM$1*AM$2*EXP(-AM$5*AM$4)*NORMSDIST(AM$1*((LN(AM$6/AM$2)+(AM$5+(AS51^2)/2)*AM$4)/(AS51*SQRT(AM$4))-AS51*SQRT(AM$4)))</f>
        <v>#VALUE!</v>
      </c>
      <c r="AS51" s="68" t="n">
        <f aca="false">AS50+AS$8/AS$9</f>
        <v>0.303999999999983</v>
      </c>
      <c r="AT51" s="67" t="e">
        <f aca="false">AM$1*AM$6*NORMSDIST(AM$1*((LN(AM$6/AM$2)+(AM$5+(AU51^2)/2)*AM$4)/(AU51*SQRT(AM$4))))-AM$1*AM$2*EXP(-AM$5*AM$4)*NORMSDIST(AM$1*((LN(AM$6/AM$2)+(AM$5+(AU51^2)/2)*AM$4)/(AU51*SQRT(AM$4))-AU51*SQRT(AM$4)))</f>
        <v>#VALUE!</v>
      </c>
      <c r="AU51" s="68" t="n">
        <f aca="false">AU50+AU$8/AU$9</f>
        <v>0.407999999999971</v>
      </c>
      <c r="AV51" s="67" t="e">
        <f aca="false">AM$1*AM$6*NORMSDIST(AM$1*((LN(AM$6/AM$2)+(AM$5+(AW51^2)/2)*AM$4)/(AW51*SQRT(AM$4))))-AM$1*AM$2*EXP(-AM$5*AM$4)*NORMSDIST(AM$1*((LN(AM$6/AM$2)+(AM$5+(AW51^2)/2)*AM$4)/(AW51*SQRT(AM$4))-AW51*SQRT(AM$4)))</f>
        <v>#VALUE!</v>
      </c>
      <c r="AW51" s="68" t="n">
        <f aca="false">AW50+AW$8/AW$9</f>
        <v>0.619999999999948</v>
      </c>
      <c r="AX51" s="67" t="e">
        <f aca="false">AM$1*AM$6*NORMSDIST(AM$1*((LN(AM$6/AM$2)+(AM$5+(AY51^2)/2)*AM$4)/(AY51*SQRT(AM$4))))-AM$1*AM$2*EXP(-AM$5*AM$4)*NORMSDIST(AM$1*((LN(AM$6/AM$2)+(AM$5+(AY51^2)/2)*AM$4)/(AY51*SQRT(AM$4))-AY51*SQRT(AM$4)))</f>
        <v>#VALUE!</v>
      </c>
      <c r="AY51" s="68" t="n">
        <f aca="false">AY50+AY$8/AY$9</f>
        <v>1.13999999999989</v>
      </c>
      <c r="AZ51" s="3"/>
      <c r="BA51" s="3"/>
      <c r="BB51" s="3"/>
      <c r="BC51" s="3"/>
      <c r="BD51" s="3"/>
      <c r="BE51" s="3"/>
      <c r="BF51" s="67" t="e">
        <f aca="false">BG$1*BG$6*NORMSDIST(BG$1*((LN(BG$6/BG$2)+(BG$5+(BG51^2)/2)*BG$4)/(BG51*SQRT(BG$4))))-BG$1*BG$2*EXP(-BG$5*BG$4)*NORMSDIST(BG$1*((LN(BG$6/BG$2)+(BG$5+(BG51^2)/2)*BG$4)/(BG51*SQRT(BG$4))-BG51*SQRT(BG$4)))</f>
        <v>#VALUE!</v>
      </c>
      <c r="BG51" s="68" t="n">
        <f aca="false">BG50+BG$8/BG$9</f>
        <v>0.004</v>
      </c>
      <c r="BH51" s="67" t="e">
        <f aca="false">BG$1*BG$6*NORMSDIST(BG$1*((LN(BG$6/BG$2)+(BG$5+(BI51^2)/2)*BG$4)/(BI51*SQRT(BG$4))))-BG$1*BG$2*EXP(-BG$5*BG$4)*NORMSDIST(BG$1*((LN(BG$6/BG$2)+(BG$5+(BI51^2)/2)*BG$4)/(BI51*SQRT(BG$4))-BI51*SQRT(BG$4)))</f>
        <v>#VALUE!</v>
      </c>
      <c r="BI51" s="68" t="n">
        <f aca="false">BI50+BI$8/BI$9</f>
        <v>0.104000000000002</v>
      </c>
      <c r="BJ51" s="67" t="e">
        <f aca="false">BG$1*BG$6*NORMSDIST(BG$1*((LN(BG$6/BG$2)+(BG$5+(BK51^2)/2)*BG$4)/(BK51*SQRT(BG$4))))-BG$1*BG$2*EXP(-BG$5*BG$4)*NORMSDIST(BG$1*((LN(BG$6/BG$2)+(BG$5+(BK51^2)/2)*BG$4)/(BK51*SQRT(BG$4))-BK51*SQRT(BG$4)))</f>
        <v>#VALUE!</v>
      </c>
      <c r="BK51" s="68" t="n">
        <f aca="false">BK50+BK$8/BK$9</f>
        <v>0.203999999999994</v>
      </c>
      <c r="BL51" s="67" t="e">
        <f aca="false">BG$1*BG$6*NORMSDIST(BG$1*((LN(BG$6/BG$2)+(BG$5+(BM51^2)/2)*BG$4)/(BM51*SQRT(BG$4))))-BG$1*BG$2*EXP(-BG$5*BG$4)*NORMSDIST(BG$1*((LN(BG$6/BG$2)+(BG$5+(BM51^2)/2)*BG$4)/(BM51*SQRT(BG$4))-BM51*SQRT(BG$4)))</f>
        <v>#VALUE!</v>
      </c>
      <c r="BM51" s="68" t="n">
        <f aca="false">BM50+BM$8/BM$9</f>
        <v>0.303999999999983</v>
      </c>
      <c r="BN51" s="67" t="e">
        <f aca="false">BG$1*BG$6*NORMSDIST(BG$1*((LN(BG$6/BG$2)+(BG$5+(BO51^2)/2)*BG$4)/(BO51*SQRT(BG$4))))-BG$1*BG$2*EXP(-BG$5*BG$4)*NORMSDIST(BG$1*((LN(BG$6/BG$2)+(BG$5+(BO51^2)/2)*BG$4)/(BO51*SQRT(BG$4))-BO51*SQRT(BG$4)))</f>
        <v>#VALUE!</v>
      </c>
      <c r="BO51" s="68" t="n">
        <f aca="false">BO50+BO$8/BO$9</f>
        <v>0.407999999999971</v>
      </c>
      <c r="BP51" s="67" t="e">
        <f aca="false">BG$1*BG$6*NORMSDIST(BG$1*((LN(BG$6/BG$2)+(BG$5+(BQ51^2)/2)*BG$4)/(BQ51*SQRT(BG$4))))-BG$1*BG$2*EXP(-BG$5*BG$4)*NORMSDIST(BG$1*((LN(BG$6/BG$2)+(BG$5+(BQ51^2)/2)*BG$4)/(BQ51*SQRT(BG$4))-BQ51*SQRT(BG$4)))</f>
        <v>#VALUE!</v>
      </c>
      <c r="BQ51" s="68" t="n">
        <f aca="false">BQ50+BQ$8/BQ$9</f>
        <v>0.619999999999948</v>
      </c>
      <c r="BR51" s="67" t="e">
        <f aca="false">BG$1*BG$6*NORMSDIST(BG$1*((LN(BG$6/BG$2)+(BG$5+(BS51^2)/2)*BG$4)/(BS51*SQRT(BG$4))))-BG$1*BG$2*EXP(-BG$5*BG$4)*NORMSDIST(BG$1*((LN(BG$6/BG$2)+(BG$5+(BS51^2)/2)*BG$4)/(BS51*SQRT(BG$4))-BS51*SQRT(BG$4)))</f>
        <v>#VALUE!</v>
      </c>
      <c r="BS51" s="68" t="n">
        <f aca="false">BS50+BS$8/BS$9</f>
        <v>1.13999999999989</v>
      </c>
      <c r="BT51" s="3"/>
      <c r="BU51" s="3"/>
      <c r="BV51" s="3"/>
      <c r="BW51" s="3"/>
      <c r="BX51" s="3"/>
      <c r="BY51" s="3"/>
      <c r="BZ51" s="67" t="e">
        <f aca="false">CA$1*CA$6*NORMSDIST(CA$1*((LN(CA$6/CA$2)+(CA$5+(CA51^2)/2)*CA$4)/(CA51*SQRT(CA$4))))-CA$1*CA$2*EXP(-CA$5*CA$4)*NORMSDIST(CA$1*((LN(CA$6/CA$2)+(CA$5+(CA51^2)/2)*CA$4)/(CA51*SQRT(CA$4))-CA51*SQRT(CA$4)))</f>
        <v>#VALUE!</v>
      </c>
      <c r="CA51" s="68" t="n">
        <f aca="false">CA50+CA$8/CA$9</f>
        <v>0.004</v>
      </c>
      <c r="CB51" s="67" t="e">
        <f aca="false">CA$1*CA$6*NORMSDIST(CA$1*((LN(CA$6/CA$2)+(CA$5+(CC51^2)/2)*CA$4)/(CC51*SQRT(CA$4))))-CA$1*CA$2*EXP(-CA$5*CA$4)*NORMSDIST(CA$1*((LN(CA$6/CA$2)+(CA$5+(CC51^2)/2)*CA$4)/(CC51*SQRT(CA$4))-CC51*SQRT(CA$4)))</f>
        <v>#VALUE!</v>
      </c>
      <c r="CC51" s="68" t="n">
        <f aca="false">CC50+CC$8/CC$9</f>
        <v>0.104000000000002</v>
      </c>
      <c r="CD51" s="67" t="e">
        <f aca="false">CA$1*CA$6*NORMSDIST(CA$1*((LN(CA$6/CA$2)+(CA$5+(CE51^2)/2)*CA$4)/(CE51*SQRT(CA$4))))-CA$1*CA$2*EXP(-CA$5*CA$4)*NORMSDIST(CA$1*((LN(CA$6/CA$2)+(CA$5+(CE51^2)/2)*CA$4)/(CE51*SQRT(CA$4))-CE51*SQRT(CA$4)))</f>
        <v>#VALUE!</v>
      </c>
      <c r="CE51" s="68" t="n">
        <f aca="false">CE50+CE$8/CE$9</f>
        <v>0.203999999999994</v>
      </c>
      <c r="CF51" s="67" t="e">
        <f aca="false">CA$1*CA$6*NORMSDIST(CA$1*((LN(CA$6/CA$2)+(CA$5+(CG51^2)/2)*CA$4)/(CG51*SQRT(CA$4))))-CA$1*CA$2*EXP(-CA$5*CA$4)*NORMSDIST(CA$1*((LN(CA$6/CA$2)+(CA$5+(CG51^2)/2)*CA$4)/(CG51*SQRT(CA$4))-CG51*SQRT(CA$4)))</f>
        <v>#VALUE!</v>
      </c>
      <c r="CG51" s="68" t="n">
        <f aca="false">CG50+CG$8/CG$9</f>
        <v>0.303999999999983</v>
      </c>
      <c r="CH51" s="67" t="e">
        <f aca="false">CA$1*CA$6*NORMSDIST(CA$1*((LN(CA$6/CA$2)+(CA$5+(CI51^2)/2)*CA$4)/(CI51*SQRT(CA$4))))-CA$1*CA$2*EXP(-CA$5*CA$4)*NORMSDIST(CA$1*((LN(CA$6/CA$2)+(CA$5+(CI51^2)/2)*CA$4)/(CI51*SQRT(CA$4))-CI51*SQRT(CA$4)))</f>
        <v>#VALUE!</v>
      </c>
      <c r="CI51" s="68" t="n">
        <f aca="false">CI50+CI$8/CI$9</f>
        <v>0.407999999999971</v>
      </c>
      <c r="CJ51" s="67" t="e">
        <f aca="false">CA$1*CA$6*NORMSDIST(CA$1*((LN(CA$6/CA$2)+(CA$5+(CK51^2)/2)*CA$4)/(CK51*SQRT(CA$4))))-CA$1*CA$2*EXP(-CA$5*CA$4)*NORMSDIST(CA$1*((LN(CA$6/CA$2)+(CA$5+(CK51^2)/2)*CA$4)/(CK51*SQRT(CA$4))-CK51*SQRT(CA$4)))</f>
        <v>#VALUE!</v>
      </c>
      <c r="CK51" s="68" t="n">
        <f aca="false">CK50+CK$8/CK$9</f>
        <v>0.619999999999948</v>
      </c>
      <c r="CL51" s="67" t="e">
        <f aca="false">CA$1*CA$6*NORMSDIST(CA$1*((LN(CA$6/CA$2)+(CA$5+(CM51^2)/2)*CA$4)/(CM51*SQRT(CA$4))))-CA$1*CA$2*EXP(-CA$5*CA$4)*NORMSDIST(CA$1*((LN(CA$6/CA$2)+(CA$5+(CM51^2)/2)*CA$4)/(CM51*SQRT(CA$4))-CM51*SQRT(CA$4)))</f>
        <v>#VALUE!</v>
      </c>
      <c r="CM51" s="68" t="n">
        <f aca="false">CM50+CM$8/CM$9</f>
        <v>1.13999999999989</v>
      </c>
      <c r="CN51" s="3"/>
      <c r="CO51" s="3"/>
      <c r="CP51" s="3"/>
      <c r="CQ51" s="3"/>
      <c r="CR51" s="3"/>
      <c r="CS51" s="3"/>
      <c r="CT51" s="67" t="e">
        <f aca="false">CU$1*CU$6*NORMSDIST(CU$1*((LN(CU$6/CU$2)+(CU$5+(CU51^2)/2)*CU$4)/(CU51*SQRT(CU$4))))-CU$1*CU$2*EXP(-CU$5*CU$4)*NORMSDIST(CU$1*((LN(CU$6/CU$2)+(CU$5+(CU51^2)/2)*CU$4)/(CU51*SQRT(CU$4))-CU51*SQRT(CU$4)))</f>
        <v>#VALUE!</v>
      </c>
      <c r="CU51" s="68" t="n">
        <f aca="false">CU50+CU$8/CU$9</f>
        <v>0.004</v>
      </c>
      <c r="CV51" s="67" t="e">
        <f aca="false">CU$1*CU$6*NORMSDIST(CU$1*((LN(CU$6/CU$2)+(CU$5+(CW51^2)/2)*CU$4)/(CW51*SQRT(CU$4))))-CU$1*CU$2*EXP(-CU$5*CU$4)*NORMSDIST(CU$1*((LN(CU$6/CU$2)+(CU$5+(CW51^2)/2)*CU$4)/(CW51*SQRT(CU$4))-CW51*SQRT(CU$4)))</f>
        <v>#VALUE!</v>
      </c>
      <c r="CW51" s="68" t="n">
        <f aca="false">CW50+CW$8/CW$9</f>
        <v>0.104000000000002</v>
      </c>
      <c r="CX51" s="67" t="e">
        <f aca="false">CU$1*CU$6*NORMSDIST(CU$1*((LN(CU$6/CU$2)+(CU$5+(CY51^2)/2)*CU$4)/(CY51*SQRT(CU$4))))-CU$1*CU$2*EXP(-CU$5*CU$4)*NORMSDIST(CU$1*((LN(CU$6/CU$2)+(CU$5+(CY51^2)/2)*CU$4)/(CY51*SQRT(CU$4))-CY51*SQRT(CU$4)))</f>
        <v>#VALUE!</v>
      </c>
      <c r="CY51" s="68" t="n">
        <f aca="false">CY50+CY$8/CY$9</f>
        <v>0.203999999999994</v>
      </c>
      <c r="CZ51" s="67" t="e">
        <f aca="false">CU$1*CU$6*NORMSDIST(CU$1*((LN(CU$6/CU$2)+(CU$5+(DA51^2)/2)*CU$4)/(DA51*SQRT(CU$4))))-CU$1*CU$2*EXP(-CU$5*CU$4)*NORMSDIST(CU$1*((LN(CU$6/CU$2)+(CU$5+(DA51^2)/2)*CU$4)/(DA51*SQRT(CU$4))-DA51*SQRT(CU$4)))</f>
        <v>#VALUE!</v>
      </c>
      <c r="DA51" s="68" t="n">
        <f aca="false">DA50+DA$8/DA$9</f>
        <v>0.303999999999983</v>
      </c>
      <c r="DB51" s="67" t="e">
        <f aca="false">CU$1*CU$6*NORMSDIST(CU$1*((LN(CU$6/CU$2)+(CU$5+(DC51^2)/2)*CU$4)/(DC51*SQRT(CU$4))))-CU$1*CU$2*EXP(-CU$5*CU$4)*NORMSDIST(CU$1*((LN(CU$6/CU$2)+(CU$5+(DC51^2)/2)*CU$4)/(DC51*SQRT(CU$4))-DC51*SQRT(CU$4)))</f>
        <v>#VALUE!</v>
      </c>
      <c r="DC51" s="68" t="n">
        <f aca="false">DC50+DC$8/DC$9</f>
        <v>0.407999999999971</v>
      </c>
      <c r="DD51" s="67" t="e">
        <f aca="false">CU$1*CU$6*NORMSDIST(CU$1*((LN(CU$6/CU$2)+(CU$5+(DE51^2)/2)*CU$4)/(DE51*SQRT(CU$4))))-CU$1*CU$2*EXP(-CU$5*CU$4)*NORMSDIST(CU$1*((LN(CU$6/CU$2)+(CU$5+(DE51^2)/2)*CU$4)/(DE51*SQRT(CU$4))-DE51*SQRT(CU$4)))</f>
        <v>#VALUE!</v>
      </c>
      <c r="DE51" s="68" t="n">
        <f aca="false">DE50+DE$8/DE$9</f>
        <v>0.619999999999948</v>
      </c>
      <c r="DF51" s="67" t="e">
        <f aca="false">CU$1*CU$6*NORMSDIST(CU$1*((LN(CU$6/CU$2)+(CU$5+(DG51^2)/2)*CU$4)/(DG51*SQRT(CU$4))))-CU$1*CU$2*EXP(-CU$5*CU$4)*NORMSDIST(CU$1*((LN(CU$6/CU$2)+(CU$5+(DG51^2)/2)*CU$4)/(DG51*SQRT(CU$4))-DG51*SQRT(CU$4)))</f>
        <v>#VALUE!</v>
      </c>
      <c r="DG51" s="68" t="n">
        <f aca="false">DG50+DG$8/DG$9</f>
        <v>1.13999999999989</v>
      </c>
      <c r="DH51" s="3"/>
      <c r="DI51" s="3"/>
      <c r="DJ51" s="3"/>
      <c r="DK51" s="3"/>
      <c r="DL51" s="3"/>
      <c r="DM51" s="3"/>
      <c r="DN51" s="67" t="e">
        <f aca="false">DO$1*DO$6*NORMSDIST(DO$1*((LN(DO$6/DO$2)+(DO$5+(DO51^2)/2)*DO$4)/(DO51*SQRT(DO$4))))-DO$1*DO$2*EXP(-DO$5*DO$4)*NORMSDIST(DO$1*((LN(DO$6/DO$2)+(DO$5+(DO51^2)/2)*DO$4)/(DO51*SQRT(DO$4))-DO51*SQRT(DO$4)))</f>
        <v>#VALUE!</v>
      </c>
      <c r="DO51" s="68" t="n">
        <f aca="false">DO50+DO$8/DO$9</f>
        <v>0.004</v>
      </c>
      <c r="DP51" s="67" t="e">
        <f aca="false">DO$1*DO$6*NORMSDIST(DO$1*((LN(DO$6/DO$2)+(DO$5+(DQ51^2)/2)*DO$4)/(DQ51*SQRT(DO$4))))-DO$1*DO$2*EXP(-DO$5*DO$4)*NORMSDIST(DO$1*((LN(DO$6/DO$2)+(DO$5+(DQ51^2)/2)*DO$4)/(DQ51*SQRT(DO$4))-DQ51*SQRT(DO$4)))</f>
        <v>#VALUE!</v>
      </c>
      <c r="DQ51" s="68" t="n">
        <f aca="false">DQ50+DQ$8/DQ$9</f>
        <v>0.104000000000002</v>
      </c>
      <c r="DR51" s="67" t="e">
        <f aca="false">DO$1*DO$6*NORMSDIST(DO$1*((LN(DO$6/DO$2)+(DO$5+(DS51^2)/2)*DO$4)/(DS51*SQRT(DO$4))))-DO$1*DO$2*EXP(-DO$5*DO$4)*NORMSDIST(DO$1*((LN(DO$6/DO$2)+(DO$5+(DS51^2)/2)*DO$4)/(DS51*SQRT(DO$4))-DS51*SQRT(DO$4)))</f>
        <v>#VALUE!</v>
      </c>
      <c r="DS51" s="68" t="n">
        <f aca="false">DS50+DS$8/DS$9</f>
        <v>0.203999999999994</v>
      </c>
      <c r="DT51" s="67" t="e">
        <f aca="false">DO$1*DO$6*NORMSDIST(DO$1*((LN(DO$6/DO$2)+(DO$5+(DU51^2)/2)*DO$4)/(DU51*SQRT(DO$4))))-DO$1*DO$2*EXP(-DO$5*DO$4)*NORMSDIST(DO$1*((LN(DO$6/DO$2)+(DO$5+(DU51^2)/2)*DO$4)/(DU51*SQRT(DO$4))-DU51*SQRT(DO$4)))</f>
        <v>#VALUE!</v>
      </c>
      <c r="DU51" s="68" t="n">
        <f aca="false">DU50+DU$8/DU$9</f>
        <v>0.303999999999983</v>
      </c>
      <c r="DV51" s="67" t="e">
        <f aca="false">DO$1*DO$6*NORMSDIST(DO$1*((LN(DO$6/DO$2)+(DO$5+(DW51^2)/2)*DO$4)/(DW51*SQRT(DO$4))))-DO$1*DO$2*EXP(-DO$5*DO$4)*NORMSDIST(DO$1*((LN(DO$6/DO$2)+(DO$5+(DW51^2)/2)*DO$4)/(DW51*SQRT(DO$4))-DW51*SQRT(DO$4)))</f>
        <v>#VALUE!</v>
      </c>
      <c r="DW51" s="68" t="n">
        <f aca="false">DW50+DW$8/DW$9</f>
        <v>0.407999999999971</v>
      </c>
      <c r="DX51" s="67" t="e">
        <f aca="false">DO$1*DO$6*NORMSDIST(DO$1*((LN(DO$6/DO$2)+(DO$5+(DY51^2)/2)*DO$4)/(DY51*SQRT(DO$4))))-DO$1*DO$2*EXP(-DO$5*DO$4)*NORMSDIST(DO$1*((LN(DO$6/DO$2)+(DO$5+(DY51^2)/2)*DO$4)/(DY51*SQRT(DO$4))-DY51*SQRT(DO$4)))</f>
        <v>#VALUE!</v>
      </c>
      <c r="DY51" s="68" t="n">
        <f aca="false">DY50+DY$8/DY$9</f>
        <v>0.619999999999948</v>
      </c>
      <c r="DZ51" s="67" t="e">
        <f aca="false">DO$1*DO$6*NORMSDIST(DO$1*((LN(DO$6/DO$2)+(DO$5+(EA51^2)/2)*DO$4)/(EA51*SQRT(DO$4))))-DO$1*DO$2*EXP(-DO$5*DO$4)*NORMSDIST(DO$1*((LN(DO$6/DO$2)+(DO$5+(EA51^2)/2)*DO$4)/(EA51*SQRT(DO$4))-EA51*SQRT(DO$4)))</f>
        <v>#VALUE!</v>
      </c>
      <c r="EA51" s="68" t="n">
        <f aca="false">EA50+EA$8/EA$9</f>
        <v>1.13999999999989</v>
      </c>
      <c r="EB51" s="3"/>
      <c r="EC51" s="3"/>
      <c r="ED51" s="3"/>
      <c r="EE51" s="3"/>
      <c r="EF51" s="3"/>
      <c r="EG51" s="3"/>
      <c r="EH51" s="67" t="e">
        <f aca="false">EI$1*EI$6*NORMSDIST(EI$1*((LN(EI$6/EI$2)+(EI$5+(EI51^2)/2)*EI$4)/(EI51*SQRT(EI$4))))-EI$1*EI$2*EXP(-EI$5*EI$4)*NORMSDIST(EI$1*((LN(EI$6/EI$2)+(EI$5+(EI51^2)/2)*EI$4)/(EI51*SQRT(EI$4))-EI51*SQRT(EI$4)))</f>
        <v>#VALUE!</v>
      </c>
      <c r="EI51" s="68" t="n">
        <f aca="false">EI50+EI$8/EI$9</f>
        <v>0.004</v>
      </c>
      <c r="EJ51" s="67" t="e">
        <f aca="false">EI$1*EI$6*NORMSDIST(EI$1*((LN(EI$6/EI$2)+(EI$5+(EK51^2)/2)*EI$4)/(EK51*SQRT(EI$4))))-EI$1*EI$2*EXP(-EI$5*EI$4)*NORMSDIST(EI$1*((LN(EI$6/EI$2)+(EI$5+(EK51^2)/2)*EI$4)/(EK51*SQRT(EI$4))-EK51*SQRT(EI$4)))</f>
        <v>#VALUE!</v>
      </c>
      <c r="EK51" s="68" t="n">
        <f aca="false">EK50+EK$8/EK$9</f>
        <v>0.104000000000002</v>
      </c>
      <c r="EL51" s="67" t="e">
        <f aca="false">EI$1*EI$6*NORMSDIST(EI$1*((LN(EI$6/EI$2)+(EI$5+(EM51^2)/2)*EI$4)/(EM51*SQRT(EI$4))))-EI$1*EI$2*EXP(-EI$5*EI$4)*NORMSDIST(EI$1*((LN(EI$6/EI$2)+(EI$5+(EM51^2)/2)*EI$4)/(EM51*SQRT(EI$4))-EM51*SQRT(EI$4)))</f>
        <v>#VALUE!</v>
      </c>
      <c r="EM51" s="68" t="n">
        <f aca="false">EM50+EM$8/EM$9</f>
        <v>0.203999999999994</v>
      </c>
      <c r="EN51" s="67" t="e">
        <f aca="false">EI$1*EI$6*NORMSDIST(EI$1*((LN(EI$6/EI$2)+(EI$5+(EO51^2)/2)*EI$4)/(EO51*SQRT(EI$4))))-EI$1*EI$2*EXP(-EI$5*EI$4)*NORMSDIST(EI$1*((LN(EI$6/EI$2)+(EI$5+(EO51^2)/2)*EI$4)/(EO51*SQRT(EI$4))-EO51*SQRT(EI$4)))</f>
        <v>#VALUE!</v>
      </c>
      <c r="EO51" s="68" t="n">
        <f aca="false">EO50+EO$8/EO$9</f>
        <v>0.303999999999983</v>
      </c>
      <c r="EP51" s="67" t="e">
        <f aca="false">EI$1*EI$6*NORMSDIST(EI$1*((LN(EI$6/EI$2)+(EI$5+(EQ51^2)/2)*EI$4)/(EQ51*SQRT(EI$4))))-EI$1*EI$2*EXP(-EI$5*EI$4)*NORMSDIST(EI$1*((LN(EI$6/EI$2)+(EI$5+(EQ51^2)/2)*EI$4)/(EQ51*SQRT(EI$4))-EQ51*SQRT(EI$4)))</f>
        <v>#VALUE!</v>
      </c>
      <c r="EQ51" s="68" t="n">
        <f aca="false">EQ50+EQ$8/EQ$9</f>
        <v>0.407999999999971</v>
      </c>
      <c r="ER51" s="67" t="e">
        <f aca="false">EI$1*EI$6*NORMSDIST(EI$1*((LN(EI$6/EI$2)+(EI$5+(ES51^2)/2)*EI$4)/(ES51*SQRT(EI$4))))-EI$1*EI$2*EXP(-EI$5*EI$4)*NORMSDIST(EI$1*((LN(EI$6/EI$2)+(EI$5+(ES51^2)/2)*EI$4)/(ES51*SQRT(EI$4))-ES51*SQRT(EI$4)))</f>
        <v>#VALUE!</v>
      </c>
      <c r="ES51" s="68" t="n">
        <f aca="false">ES50+ES$8/ES$9</f>
        <v>0.619999999999948</v>
      </c>
      <c r="ET51" s="67" t="e">
        <f aca="false">EI$1*EI$6*NORMSDIST(EI$1*((LN(EI$6/EI$2)+(EI$5+(EU51^2)/2)*EI$4)/(EU51*SQRT(EI$4))))-EI$1*EI$2*EXP(-EI$5*EI$4)*NORMSDIST(EI$1*((LN(EI$6/EI$2)+(EI$5+(EU51^2)/2)*EI$4)/(EU51*SQRT(EI$4))-EU51*SQRT(EI$4)))</f>
        <v>#VALUE!</v>
      </c>
      <c r="EU51" s="68" t="n">
        <f aca="false">EU50+EU$8/EU$9</f>
        <v>1.13999999999989</v>
      </c>
      <c r="EV51" s="3"/>
      <c r="EW51" s="3"/>
      <c r="EX51" s="3"/>
      <c r="EY51" s="3"/>
      <c r="EZ51" s="3"/>
      <c r="FA51" s="3"/>
      <c r="FB51" s="67" t="e">
        <f aca="false">FC$1*FC$6*NORMSDIST(FC$1*((LN(FC$6/FC$2)+(FC$5+(FC51^2)/2)*FC$4)/(FC51*SQRT(FC$4))))-FC$1*FC$2*EXP(-FC$5*FC$4)*NORMSDIST(FC$1*((LN(FC$6/FC$2)+(FC$5+(FC51^2)/2)*FC$4)/(FC51*SQRT(FC$4))-FC51*SQRT(FC$4)))</f>
        <v>#VALUE!</v>
      </c>
      <c r="FC51" s="68" t="n">
        <f aca="false">FC50+FC$8/FC$9</f>
        <v>0.004</v>
      </c>
      <c r="FD51" s="67" t="e">
        <f aca="false">FC$1*FC$6*NORMSDIST(FC$1*((LN(FC$6/FC$2)+(FC$5+(FE51^2)/2)*FC$4)/(FE51*SQRT(FC$4))))-FC$1*FC$2*EXP(-FC$5*FC$4)*NORMSDIST(FC$1*((LN(FC$6/FC$2)+(FC$5+(FE51^2)/2)*FC$4)/(FE51*SQRT(FC$4))-FE51*SQRT(FC$4)))</f>
        <v>#VALUE!</v>
      </c>
      <c r="FE51" s="68" t="n">
        <f aca="false">FE50+FE$8/FE$9</f>
        <v>0.104000000000002</v>
      </c>
      <c r="FF51" s="67" t="e">
        <f aca="false">FC$1*FC$6*NORMSDIST(FC$1*((LN(FC$6/FC$2)+(FC$5+(FG51^2)/2)*FC$4)/(FG51*SQRT(FC$4))))-FC$1*FC$2*EXP(-FC$5*FC$4)*NORMSDIST(FC$1*((LN(FC$6/FC$2)+(FC$5+(FG51^2)/2)*FC$4)/(FG51*SQRT(FC$4))-FG51*SQRT(FC$4)))</f>
        <v>#VALUE!</v>
      </c>
      <c r="FG51" s="68" t="n">
        <f aca="false">FG50+FG$8/FG$9</f>
        <v>0.203999999999994</v>
      </c>
      <c r="FH51" s="67" t="e">
        <f aca="false">FC$1*FC$6*NORMSDIST(FC$1*((LN(FC$6/FC$2)+(FC$5+(FI51^2)/2)*FC$4)/(FI51*SQRT(FC$4))))-FC$1*FC$2*EXP(-FC$5*FC$4)*NORMSDIST(FC$1*((LN(FC$6/FC$2)+(FC$5+(FI51^2)/2)*FC$4)/(FI51*SQRT(FC$4))-FI51*SQRT(FC$4)))</f>
        <v>#VALUE!</v>
      </c>
      <c r="FI51" s="68" t="n">
        <f aca="false">FI50+FI$8/FI$9</f>
        <v>0.303999999999983</v>
      </c>
      <c r="FJ51" s="67" t="e">
        <f aca="false">FC$1*FC$6*NORMSDIST(FC$1*((LN(FC$6/FC$2)+(FC$5+(FK51^2)/2)*FC$4)/(FK51*SQRT(FC$4))))-FC$1*FC$2*EXP(-FC$5*FC$4)*NORMSDIST(FC$1*((LN(FC$6/FC$2)+(FC$5+(FK51^2)/2)*FC$4)/(FK51*SQRT(FC$4))-FK51*SQRT(FC$4)))</f>
        <v>#VALUE!</v>
      </c>
      <c r="FK51" s="68" t="n">
        <f aca="false">FK50+FK$8/FK$9</f>
        <v>0.407999999999971</v>
      </c>
      <c r="FL51" s="67" t="e">
        <f aca="false">FC$1*FC$6*NORMSDIST(FC$1*((LN(FC$6/FC$2)+(FC$5+(FM51^2)/2)*FC$4)/(FM51*SQRT(FC$4))))-FC$1*FC$2*EXP(-FC$5*FC$4)*NORMSDIST(FC$1*((LN(FC$6/FC$2)+(FC$5+(FM51^2)/2)*FC$4)/(FM51*SQRT(FC$4))-FM51*SQRT(FC$4)))</f>
        <v>#VALUE!</v>
      </c>
      <c r="FM51" s="68" t="n">
        <f aca="false">FM50+FM$8/FM$9</f>
        <v>0.619999999999948</v>
      </c>
      <c r="FN51" s="67" t="e">
        <f aca="false">FC$1*FC$6*NORMSDIST(FC$1*((LN(FC$6/FC$2)+(FC$5+(FO51^2)/2)*FC$4)/(FO51*SQRT(FC$4))))-FC$1*FC$2*EXP(-FC$5*FC$4)*NORMSDIST(FC$1*((LN(FC$6/FC$2)+(FC$5+(FO51^2)/2)*FC$4)/(FO51*SQRT(FC$4))-FO51*SQRT(FC$4)))</f>
        <v>#VALUE!</v>
      </c>
      <c r="FO51" s="68" t="n">
        <f aca="false">FO50+FO$8/FO$9</f>
        <v>1.13999999999989</v>
      </c>
      <c r="FP51" s="2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1" customFormat="true" ht="13.5" hidden="false" customHeight="true" outlineLevel="0" collapsed="false">
      <c r="Q52" s="2"/>
      <c r="R52" s="67" t="e">
        <f aca="false">S$1*S$6*NORMSDIST(S$1*((LN(S$6/S$2)+(S$5+(S52^2)/2)*S$4)/(S52*SQRT(S$4))))-S$1*S$2*EXP(-S$5*S$4)*NORMSDIST(S$1*((LN(S$6/S$2)+(S$5+(S52^2)/2)*S$4)/(S52*SQRT(S$4))-S52*SQRT(S$4)))</f>
        <v>#VALUE!</v>
      </c>
      <c r="S52" s="68" t="n">
        <f aca="false">S51+S$8/S$9</f>
        <v>0.0041</v>
      </c>
      <c r="T52" s="67" t="e">
        <f aca="false">S$1*S$6*NORMSDIST(S$1*((LN(S$6/S$2)+(S$5+(U52^2)/2)*S$4)/(U52*SQRT(S$4))))-S$1*S$2*EXP(-S$5*S$4)*NORMSDIST(S$1*((LN(S$6/S$2)+(S$5+(U52^2)/2)*S$4)/(U52*SQRT(S$4))-U52*SQRT(S$4)))</f>
        <v>#VALUE!</v>
      </c>
      <c r="U52" s="68" t="n">
        <f aca="false">U51+U$8/U$9</f>
        <v>0.104100000000002</v>
      </c>
      <c r="V52" s="67" t="e">
        <f aca="false">S$1*S$6*NORMSDIST(S$1*((LN(S$6/S$2)+(S$5+(W52^2)/2)*S$4)/(W52*SQRT(S$4))))-S$1*S$2*EXP(-S$5*S$4)*NORMSDIST(S$1*((LN(S$6/S$2)+(S$5+(W52^2)/2)*S$4)/(W52*SQRT(S$4))-W52*SQRT(S$4)))</f>
        <v>#VALUE!</v>
      </c>
      <c r="W52" s="68" t="n">
        <f aca="false">W51+W$8/W$9</f>
        <v>0.204099999999994</v>
      </c>
      <c r="X52" s="67" t="e">
        <f aca="false">S$1*S$6*NORMSDIST(S$1*((LN(S$6/S$2)+(S$5+(Y52^2)/2)*S$4)/(Y52*SQRT(S$4))))-S$1*S$2*EXP(-S$5*S$4)*NORMSDIST(S$1*((LN(S$6/S$2)+(S$5+(Y52^2)/2)*S$4)/(Y52*SQRT(S$4))-Y52*SQRT(S$4)))</f>
        <v>#VALUE!</v>
      </c>
      <c r="Y52" s="68" t="n">
        <f aca="false">Y51+Y$8/Y$9</f>
        <v>0.304099999999983</v>
      </c>
      <c r="Z52" s="67" t="e">
        <f aca="false">S$1*S$6*NORMSDIST(S$1*((LN(S$6/S$2)+(S$5+(AA52^2)/2)*S$4)/(AA52*SQRT(S$4))))-S$1*S$2*EXP(-S$5*S$4)*NORMSDIST(S$1*((LN(S$6/S$2)+(S$5+(AA52^2)/2)*S$4)/(AA52*SQRT(S$4))-AA52*SQRT(S$4)))</f>
        <v>#VALUE!</v>
      </c>
      <c r="AA52" s="68" t="n">
        <f aca="false">AA51+AA$8/AA$9</f>
        <v>0.408199999999971</v>
      </c>
      <c r="AB52" s="67" t="e">
        <f aca="false">S$1*S$6*NORMSDIST(S$1*((LN(S$6/S$2)+(S$5+(AC52^2)/2)*S$4)/(AC52*SQRT(S$4))))-S$1*S$2*EXP(-S$5*S$4)*NORMSDIST(S$1*((LN(S$6/S$2)+(S$5+(AC52^2)/2)*S$4)/(AC52*SQRT(S$4))-AC52*SQRT(S$4)))</f>
        <v>#VALUE!</v>
      </c>
      <c r="AC52" s="68" t="n">
        <f aca="false">AC51+AC$8/AC$9</f>
        <v>0.620499999999948</v>
      </c>
      <c r="AD52" s="67" t="e">
        <f aca="false">S$1*S$6*NORMSDIST(S$1*((LN(S$6/S$2)+(S$5+(AE52^2)/2)*S$4)/(AE52*SQRT(S$4))))-S$1*S$2*EXP(-S$5*S$4)*NORMSDIST(S$1*((LN(S$6/S$2)+(S$5+(AE52^2)/2)*S$4)/(AE52*SQRT(S$4))-AE52*SQRT(S$4)))</f>
        <v>#VALUE!</v>
      </c>
      <c r="AE52" s="68" t="n">
        <f aca="false">AE51+AE$8/AE$9</f>
        <v>1.14099999999989</v>
      </c>
      <c r="AF52" s="3"/>
      <c r="AG52" s="3"/>
      <c r="AH52" s="3"/>
      <c r="AI52" s="3"/>
      <c r="AJ52" s="3"/>
      <c r="AK52" s="3"/>
      <c r="AL52" s="67" t="e">
        <f aca="false">AM$1*AM$6*NORMSDIST(AM$1*((LN(AM$6/AM$2)+(AM$5+(AM52^2)/2)*AM$4)/(AM52*SQRT(AM$4))))-AM$1*AM$2*EXP(-AM$5*AM$4)*NORMSDIST(AM$1*((LN(AM$6/AM$2)+(AM$5+(AM52^2)/2)*AM$4)/(AM52*SQRT(AM$4))-AM52*SQRT(AM$4)))</f>
        <v>#VALUE!</v>
      </c>
      <c r="AM52" s="68" t="n">
        <f aca="false">AM51+AM$8/AM$9</f>
        <v>0.0041</v>
      </c>
      <c r="AN52" s="67" t="e">
        <f aca="false">AM$1*AM$6*NORMSDIST(AM$1*((LN(AM$6/AM$2)+(AM$5+(AO52^2)/2)*AM$4)/(AO52*SQRT(AM$4))))-AM$1*AM$2*EXP(-AM$5*AM$4)*NORMSDIST(AM$1*((LN(AM$6/AM$2)+(AM$5+(AO52^2)/2)*AM$4)/(AO52*SQRT(AM$4))-AO52*SQRT(AM$4)))</f>
        <v>#VALUE!</v>
      </c>
      <c r="AO52" s="68" t="n">
        <f aca="false">AO51+AO$8/AO$9</f>
        <v>0.104100000000002</v>
      </c>
      <c r="AP52" s="67" t="e">
        <f aca="false">AM$1*AM$6*NORMSDIST(AM$1*((LN(AM$6/AM$2)+(AM$5+(AQ52^2)/2)*AM$4)/(AQ52*SQRT(AM$4))))-AM$1*AM$2*EXP(-AM$5*AM$4)*NORMSDIST(AM$1*((LN(AM$6/AM$2)+(AM$5+(AQ52^2)/2)*AM$4)/(AQ52*SQRT(AM$4))-AQ52*SQRT(AM$4)))</f>
        <v>#VALUE!</v>
      </c>
      <c r="AQ52" s="68" t="n">
        <f aca="false">AQ51+AQ$8/AQ$9</f>
        <v>0.204099999999994</v>
      </c>
      <c r="AR52" s="67" t="e">
        <f aca="false">AM$1*AM$6*NORMSDIST(AM$1*((LN(AM$6/AM$2)+(AM$5+(AS52^2)/2)*AM$4)/(AS52*SQRT(AM$4))))-AM$1*AM$2*EXP(-AM$5*AM$4)*NORMSDIST(AM$1*((LN(AM$6/AM$2)+(AM$5+(AS52^2)/2)*AM$4)/(AS52*SQRT(AM$4))-AS52*SQRT(AM$4)))</f>
        <v>#VALUE!</v>
      </c>
      <c r="AS52" s="68" t="n">
        <f aca="false">AS51+AS$8/AS$9</f>
        <v>0.304099999999983</v>
      </c>
      <c r="AT52" s="67" t="e">
        <f aca="false">AM$1*AM$6*NORMSDIST(AM$1*((LN(AM$6/AM$2)+(AM$5+(AU52^2)/2)*AM$4)/(AU52*SQRT(AM$4))))-AM$1*AM$2*EXP(-AM$5*AM$4)*NORMSDIST(AM$1*((LN(AM$6/AM$2)+(AM$5+(AU52^2)/2)*AM$4)/(AU52*SQRT(AM$4))-AU52*SQRT(AM$4)))</f>
        <v>#VALUE!</v>
      </c>
      <c r="AU52" s="68" t="n">
        <f aca="false">AU51+AU$8/AU$9</f>
        <v>0.408199999999971</v>
      </c>
      <c r="AV52" s="67" t="e">
        <f aca="false">AM$1*AM$6*NORMSDIST(AM$1*((LN(AM$6/AM$2)+(AM$5+(AW52^2)/2)*AM$4)/(AW52*SQRT(AM$4))))-AM$1*AM$2*EXP(-AM$5*AM$4)*NORMSDIST(AM$1*((LN(AM$6/AM$2)+(AM$5+(AW52^2)/2)*AM$4)/(AW52*SQRT(AM$4))-AW52*SQRT(AM$4)))</f>
        <v>#VALUE!</v>
      </c>
      <c r="AW52" s="68" t="n">
        <f aca="false">AW51+AW$8/AW$9</f>
        <v>0.620499999999948</v>
      </c>
      <c r="AX52" s="67" t="e">
        <f aca="false">AM$1*AM$6*NORMSDIST(AM$1*((LN(AM$6/AM$2)+(AM$5+(AY52^2)/2)*AM$4)/(AY52*SQRT(AM$4))))-AM$1*AM$2*EXP(-AM$5*AM$4)*NORMSDIST(AM$1*((LN(AM$6/AM$2)+(AM$5+(AY52^2)/2)*AM$4)/(AY52*SQRT(AM$4))-AY52*SQRT(AM$4)))</f>
        <v>#VALUE!</v>
      </c>
      <c r="AY52" s="68" t="n">
        <f aca="false">AY51+AY$8/AY$9</f>
        <v>1.14099999999989</v>
      </c>
      <c r="AZ52" s="3"/>
      <c r="BA52" s="3"/>
      <c r="BB52" s="3"/>
      <c r="BC52" s="3"/>
      <c r="BD52" s="3"/>
      <c r="BE52" s="3"/>
      <c r="BF52" s="67" t="e">
        <f aca="false">BG$1*BG$6*NORMSDIST(BG$1*((LN(BG$6/BG$2)+(BG$5+(BG52^2)/2)*BG$4)/(BG52*SQRT(BG$4))))-BG$1*BG$2*EXP(-BG$5*BG$4)*NORMSDIST(BG$1*((LN(BG$6/BG$2)+(BG$5+(BG52^2)/2)*BG$4)/(BG52*SQRT(BG$4))-BG52*SQRT(BG$4)))</f>
        <v>#VALUE!</v>
      </c>
      <c r="BG52" s="68" t="n">
        <f aca="false">BG51+BG$8/BG$9</f>
        <v>0.0041</v>
      </c>
      <c r="BH52" s="67" t="e">
        <f aca="false">BG$1*BG$6*NORMSDIST(BG$1*((LN(BG$6/BG$2)+(BG$5+(BI52^2)/2)*BG$4)/(BI52*SQRT(BG$4))))-BG$1*BG$2*EXP(-BG$5*BG$4)*NORMSDIST(BG$1*((LN(BG$6/BG$2)+(BG$5+(BI52^2)/2)*BG$4)/(BI52*SQRT(BG$4))-BI52*SQRT(BG$4)))</f>
        <v>#VALUE!</v>
      </c>
      <c r="BI52" s="68" t="n">
        <f aca="false">BI51+BI$8/BI$9</f>
        <v>0.104100000000002</v>
      </c>
      <c r="BJ52" s="67" t="e">
        <f aca="false">BG$1*BG$6*NORMSDIST(BG$1*((LN(BG$6/BG$2)+(BG$5+(BK52^2)/2)*BG$4)/(BK52*SQRT(BG$4))))-BG$1*BG$2*EXP(-BG$5*BG$4)*NORMSDIST(BG$1*((LN(BG$6/BG$2)+(BG$5+(BK52^2)/2)*BG$4)/(BK52*SQRT(BG$4))-BK52*SQRT(BG$4)))</f>
        <v>#VALUE!</v>
      </c>
      <c r="BK52" s="68" t="n">
        <f aca="false">BK51+BK$8/BK$9</f>
        <v>0.204099999999994</v>
      </c>
      <c r="BL52" s="67" t="e">
        <f aca="false">BG$1*BG$6*NORMSDIST(BG$1*((LN(BG$6/BG$2)+(BG$5+(BM52^2)/2)*BG$4)/(BM52*SQRT(BG$4))))-BG$1*BG$2*EXP(-BG$5*BG$4)*NORMSDIST(BG$1*((LN(BG$6/BG$2)+(BG$5+(BM52^2)/2)*BG$4)/(BM52*SQRT(BG$4))-BM52*SQRT(BG$4)))</f>
        <v>#VALUE!</v>
      </c>
      <c r="BM52" s="68" t="n">
        <f aca="false">BM51+BM$8/BM$9</f>
        <v>0.304099999999983</v>
      </c>
      <c r="BN52" s="67" t="e">
        <f aca="false">BG$1*BG$6*NORMSDIST(BG$1*((LN(BG$6/BG$2)+(BG$5+(BO52^2)/2)*BG$4)/(BO52*SQRT(BG$4))))-BG$1*BG$2*EXP(-BG$5*BG$4)*NORMSDIST(BG$1*((LN(BG$6/BG$2)+(BG$5+(BO52^2)/2)*BG$4)/(BO52*SQRT(BG$4))-BO52*SQRT(BG$4)))</f>
        <v>#VALUE!</v>
      </c>
      <c r="BO52" s="68" t="n">
        <f aca="false">BO51+BO$8/BO$9</f>
        <v>0.408199999999971</v>
      </c>
      <c r="BP52" s="67" t="e">
        <f aca="false">BG$1*BG$6*NORMSDIST(BG$1*((LN(BG$6/BG$2)+(BG$5+(BQ52^2)/2)*BG$4)/(BQ52*SQRT(BG$4))))-BG$1*BG$2*EXP(-BG$5*BG$4)*NORMSDIST(BG$1*((LN(BG$6/BG$2)+(BG$5+(BQ52^2)/2)*BG$4)/(BQ52*SQRT(BG$4))-BQ52*SQRT(BG$4)))</f>
        <v>#VALUE!</v>
      </c>
      <c r="BQ52" s="68" t="n">
        <f aca="false">BQ51+BQ$8/BQ$9</f>
        <v>0.620499999999948</v>
      </c>
      <c r="BR52" s="67" t="e">
        <f aca="false">BG$1*BG$6*NORMSDIST(BG$1*((LN(BG$6/BG$2)+(BG$5+(BS52^2)/2)*BG$4)/(BS52*SQRT(BG$4))))-BG$1*BG$2*EXP(-BG$5*BG$4)*NORMSDIST(BG$1*((LN(BG$6/BG$2)+(BG$5+(BS52^2)/2)*BG$4)/(BS52*SQRT(BG$4))-BS52*SQRT(BG$4)))</f>
        <v>#VALUE!</v>
      </c>
      <c r="BS52" s="68" t="n">
        <f aca="false">BS51+BS$8/BS$9</f>
        <v>1.14099999999989</v>
      </c>
      <c r="BT52" s="3"/>
      <c r="BU52" s="3"/>
      <c r="BV52" s="3"/>
      <c r="BW52" s="3"/>
      <c r="BX52" s="3"/>
      <c r="BY52" s="3"/>
      <c r="BZ52" s="67" t="e">
        <f aca="false">CA$1*CA$6*NORMSDIST(CA$1*((LN(CA$6/CA$2)+(CA$5+(CA52^2)/2)*CA$4)/(CA52*SQRT(CA$4))))-CA$1*CA$2*EXP(-CA$5*CA$4)*NORMSDIST(CA$1*((LN(CA$6/CA$2)+(CA$5+(CA52^2)/2)*CA$4)/(CA52*SQRT(CA$4))-CA52*SQRT(CA$4)))</f>
        <v>#VALUE!</v>
      </c>
      <c r="CA52" s="68" t="n">
        <f aca="false">CA51+CA$8/CA$9</f>
        <v>0.0041</v>
      </c>
      <c r="CB52" s="67" t="e">
        <f aca="false">CA$1*CA$6*NORMSDIST(CA$1*((LN(CA$6/CA$2)+(CA$5+(CC52^2)/2)*CA$4)/(CC52*SQRT(CA$4))))-CA$1*CA$2*EXP(-CA$5*CA$4)*NORMSDIST(CA$1*((LN(CA$6/CA$2)+(CA$5+(CC52^2)/2)*CA$4)/(CC52*SQRT(CA$4))-CC52*SQRT(CA$4)))</f>
        <v>#VALUE!</v>
      </c>
      <c r="CC52" s="68" t="n">
        <f aca="false">CC51+CC$8/CC$9</f>
        <v>0.104100000000002</v>
      </c>
      <c r="CD52" s="67" t="e">
        <f aca="false">CA$1*CA$6*NORMSDIST(CA$1*((LN(CA$6/CA$2)+(CA$5+(CE52^2)/2)*CA$4)/(CE52*SQRT(CA$4))))-CA$1*CA$2*EXP(-CA$5*CA$4)*NORMSDIST(CA$1*((LN(CA$6/CA$2)+(CA$5+(CE52^2)/2)*CA$4)/(CE52*SQRT(CA$4))-CE52*SQRT(CA$4)))</f>
        <v>#VALUE!</v>
      </c>
      <c r="CE52" s="68" t="n">
        <f aca="false">CE51+CE$8/CE$9</f>
        <v>0.204099999999994</v>
      </c>
      <c r="CF52" s="67" t="e">
        <f aca="false">CA$1*CA$6*NORMSDIST(CA$1*((LN(CA$6/CA$2)+(CA$5+(CG52^2)/2)*CA$4)/(CG52*SQRT(CA$4))))-CA$1*CA$2*EXP(-CA$5*CA$4)*NORMSDIST(CA$1*((LN(CA$6/CA$2)+(CA$5+(CG52^2)/2)*CA$4)/(CG52*SQRT(CA$4))-CG52*SQRT(CA$4)))</f>
        <v>#VALUE!</v>
      </c>
      <c r="CG52" s="68" t="n">
        <f aca="false">CG51+CG$8/CG$9</f>
        <v>0.304099999999983</v>
      </c>
      <c r="CH52" s="67" t="e">
        <f aca="false">CA$1*CA$6*NORMSDIST(CA$1*((LN(CA$6/CA$2)+(CA$5+(CI52^2)/2)*CA$4)/(CI52*SQRT(CA$4))))-CA$1*CA$2*EXP(-CA$5*CA$4)*NORMSDIST(CA$1*((LN(CA$6/CA$2)+(CA$5+(CI52^2)/2)*CA$4)/(CI52*SQRT(CA$4))-CI52*SQRT(CA$4)))</f>
        <v>#VALUE!</v>
      </c>
      <c r="CI52" s="68" t="n">
        <f aca="false">CI51+CI$8/CI$9</f>
        <v>0.408199999999971</v>
      </c>
      <c r="CJ52" s="67" t="e">
        <f aca="false">CA$1*CA$6*NORMSDIST(CA$1*((LN(CA$6/CA$2)+(CA$5+(CK52^2)/2)*CA$4)/(CK52*SQRT(CA$4))))-CA$1*CA$2*EXP(-CA$5*CA$4)*NORMSDIST(CA$1*((LN(CA$6/CA$2)+(CA$5+(CK52^2)/2)*CA$4)/(CK52*SQRT(CA$4))-CK52*SQRT(CA$4)))</f>
        <v>#VALUE!</v>
      </c>
      <c r="CK52" s="68" t="n">
        <f aca="false">CK51+CK$8/CK$9</f>
        <v>0.620499999999948</v>
      </c>
      <c r="CL52" s="67" t="e">
        <f aca="false">CA$1*CA$6*NORMSDIST(CA$1*((LN(CA$6/CA$2)+(CA$5+(CM52^2)/2)*CA$4)/(CM52*SQRT(CA$4))))-CA$1*CA$2*EXP(-CA$5*CA$4)*NORMSDIST(CA$1*((LN(CA$6/CA$2)+(CA$5+(CM52^2)/2)*CA$4)/(CM52*SQRT(CA$4))-CM52*SQRT(CA$4)))</f>
        <v>#VALUE!</v>
      </c>
      <c r="CM52" s="68" t="n">
        <f aca="false">CM51+CM$8/CM$9</f>
        <v>1.14099999999989</v>
      </c>
      <c r="CN52" s="3"/>
      <c r="CO52" s="3"/>
      <c r="CP52" s="3"/>
      <c r="CQ52" s="3"/>
      <c r="CR52" s="3"/>
      <c r="CS52" s="3"/>
      <c r="CT52" s="67" t="e">
        <f aca="false">CU$1*CU$6*NORMSDIST(CU$1*((LN(CU$6/CU$2)+(CU$5+(CU52^2)/2)*CU$4)/(CU52*SQRT(CU$4))))-CU$1*CU$2*EXP(-CU$5*CU$4)*NORMSDIST(CU$1*((LN(CU$6/CU$2)+(CU$5+(CU52^2)/2)*CU$4)/(CU52*SQRT(CU$4))-CU52*SQRT(CU$4)))</f>
        <v>#VALUE!</v>
      </c>
      <c r="CU52" s="68" t="n">
        <f aca="false">CU51+CU$8/CU$9</f>
        <v>0.0041</v>
      </c>
      <c r="CV52" s="67" t="e">
        <f aca="false">CU$1*CU$6*NORMSDIST(CU$1*((LN(CU$6/CU$2)+(CU$5+(CW52^2)/2)*CU$4)/(CW52*SQRT(CU$4))))-CU$1*CU$2*EXP(-CU$5*CU$4)*NORMSDIST(CU$1*((LN(CU$6/CU$2)+(CU$5+(CW52^2)/2)*CU$4)/(CW52*SQRT(CU$4))-CW52*SQRT(CU$4)))</f>
        <v>#VALUE!</v>
      </c>
      <c r="CW52" s="68" t="n">
        <f aca="false">CW51+CW$8/CW$9</f>
        <v>0.104100000000002</v>
      </c>
      <c r="CX52" s="67" t="e">
        <f aca="false">CU$1*CU$6*NORMSDIST(CU$1*((LN(CU$6/CU$2)+(CU$5+(CY52^2)/2)*CU$4)/(CY52*SQRT(CU$4))))-CU$1*CU$2*EXP(-CU$5*CU$4)*NORMSDIST(CU$1*((LN(CU$6/CU$2)+(CU$5+(CY52^2)/2)*CU$4)/(CY52*SQRT(CU$4))-CY52*SQRT(CU$4)))</f>
        <v>#VALUE!</v>
      </c>
      <c r="CY52" s="68" t="n">
        <f aca="false">CY51+CY$8/CY$9</f>
        <v>0.204099999999994</v>
      </c>
      <c r="CZ52" s="67" t="e">
        <f aca="false">CU$1*CU$6*NORMSDIST(CU$1*((LN(CU$6/CU$2)+(CU$5+(DA52^2)/2)*CU$4)/(DA52*SQRT(CU$4))))-CU$1*CU$2*EXP(-CU$5*CU$4)*NORMSDIST(CU$1*((LN(CU$6/CU$2)+(CU$5+(DA52^2)/2)*CU$4)/(DA52*SQRT(CU$4))-DA52*SQRT(CU$4)))</f>
        <v>#VALUE!</v>
      </c>
      <c r="DA52" s="68" t="n">
        <f aca="false">DA51+DA$8/DA$9</f>
        <v>0.304099999999983</v>
      </c>
      <c r="DB52" s="67" t="e">
        <f aca="false">CU$1*CU$6*NORMSDIST(CU$1*((LN(CU$6/CU$2)+(CU$5+(DC52^2)/2)*CU$4)/(DC52*SQRT(CU$4))))-CU$1*CU$2*EXP(-CU$5*CU$4)*NORMSDIST(CU$1*((LN(CU$6/CU$2)+(CU$5+(DC52^2)/2)*CU$4)/(DC52*SQRT(CU$4))-DC52*SQRT(CU$4)))</f>
        <v>#VALUE!</v>
      </c>
      <c r="DC52" s="68" t="n">
        <f aca="false">DC51+DC$8/DC$9</f>
        <v>0.408199999999971</v>
      </c>
      <c r="DD52" s="67" t="e">
        <f aca="false">CU$1*CU$6*NORMSDIST(CU$1*((LN(CU$6/CU$2)+(CU$5+(DE52^2)/2)*CU$4)/(DE52*SQRT(CU$4))))-CU$1*CU$2*EXP(-CU$5*CU$4)*NORMSDIST(CU$1*((LN(CU$6/CU$2)+(CU$5+(DE52^2)/2)*CU$4)/(DE52*SQRT(CU$4))-DE52*SQRT(CU$4)))</f>
        <v>#VALUE!</v>
      </c>
      <c r="DE52" s="68" t="n">
        <f aca="false">DE51+DE$8/DE$9</f>
        <v>0.620499999999948</v>
      </c>
      <c r="DF52" s="67" t="e">
        <f aca="false">CU$1*CU$6*NORMSDIST(CU$1*((LN(CU$6/CU$2)+(CU$5+(DG52^2)/2)*CU$4)/(DG52*SQRT(CU$4))))-CU$1*CU$2*EXP(-CU$5*CU$4)*NORMSDIST(CU$1*((LN(CU$6/CU$2)+(CU$5+(DG52^2)/2)*CU$4)/(DG52*SQRT(CU$4))-DG52*SQRT(CU$4)))</f>
        <v>#VALUE!</v>
      </c>
      <c r="DG52" s="68" t="n">
        <f aca="false">DG51+DG$8/DG$9</f>
        <v>1.14099999999989</v>
      </c>
      <c r="DH52" s="3"/>
      <c r="DI52" s="3"/>
      <c r="DJ52" s="3"/>
      <c r="DK52" s="3"/>
      <c r="DL52" s="3"/>
      <c r="DM52" s="3"/>
      <c r="DN52" s="67" t="e">
        <f aca="false">DO$1*DO$6*NORMSDIST(DO$1*((LN(DO$6/DO$2)+(DO$5+(DO52^2)/2)*DO$4)/(DO52*SQRT(DO$4))))-DO$1*DO$2*EXP(-DO$5*DO$4)*NORMSDIST(DO$1*((LN(DO$6/DO$2)+(DO$5+(DO52^2)/2)*DO$4)/(DO52*SQRT(DO$4))-DO52*SQRT(DO$4)))</f>
        <v>#VALUE!</v>
      </c>
      <c r="DO52" s="68" t="n">
        <f aca="false">DO51+DO$8/DO$9</f>
        <v>0.0041</v>
      </c>
      <c r="DP52" s="67" t="e">
        <f aca="false">DO$1*DO$6*NORMSDIST(DO$1*((LN(DO$6/DO$2)+(DO$5+(DQ52^2)/2)*DO$4)/(DQ52*SQRT(DO$4))))-DO$1*DO$2*EXP(-DO$5*DO$4)*NORMSDIST(DO$1*((LN(DO$6/DO$2)+(DO$5+(DQ52^2)/2)*DO$4)/(DQ52*SQRT(DO$4))-DQ52*SQRT(DO$4)))</f>
        <v>#VALUE!</v>
      </c>
      <c r="DQ52" s="68" t="n">
        <f aca="false">DQ51+DQ$8/DQ$9</f>
        <v>0.104100000000002</v>
      </c>
      <c r="DR52" s="67" t="e">
        <f aca="false">DO$1*DO$6*NORMSDIST(DO$1*((LN(DO$6/DO$2)+(DO$5+(DS52^2)/2)*DO$4)/(DS52*SQRT(DO$4))))-DO$1*DO$2*EXP(-DO$5*DO$4)*NORMSDIST(DO$1*((LN(DO$6/DO$2)+(DO$5+(DS52^2)/2)*DO$4)/(DS52*SQRT(DO$4))-DS52*SQRT(DO$4)))</f>
        <v>#VALUE!</v>
      </c>
      <c r="DS52" s="68" t="n">
        <f aca="false">DS51+DS$8/DS$9</f>
        <v>0.204099999999994</v>
      </c>
      <c r="DT52" s="67" t="e">
        <f aca="false">DO$1*DO$6*NORMSDIST(DO$1*((LN(DO$6/DO$2)+(DO$5+(DU52^2)/2)*DO$4)/(DU52*SQRT(DO$4))))-DO$1*DO$2*EXP(-DO$5*DO$4)*NORMSDIST(DO$1*((LN(DO$6/DO$2)+(DO$5+(DU52^2)/2)*DO$4)/(DU52*SQRT(DO$4))-DU52*SQRT(DO$4)))</f>
        <v>#VALUE!</v>
      </c>
      <c r="DU52" s="68" t="n">
        <f aca="false">DU51+DU$8/DU$9</f>
        <v>0.304099999999983</v>
      </c>
      <c r="DV52" s="67" t="e">
        <f aca="false">DO$1*DO$6*NORMSDIST(DO$1*((LN(DO$6/DO$2)+(DO$5+(DW52^2)/2)*DO$4)/(DW52*SQRT(DO$4))))-DO$1*DO$2*EXP(-DO$5*DO$4)*NORMSDIST(DO$1*((LN(DO$6/DO$2)+(DO$5+(DW52^2)/2)*DO$4)/(DW52*SQRT(DO$4))-DW52*SQRT(DO$4)))</f>
        <v>#VALUE!</v>
      </c>
      <c r="DW52" s="68" t="n">
        <f aca="false">DW51+DW$8/DW$9</f>
        <v>0.408199999999971</v>
      </c>
      <c r="DX52" s="67" t="e">
        <f aca="false">DO$1*DO$6*NORMSDIST(DO$1*((LN(DO$6/DO$2)+(DO$5+(DY52^2)/2)*DO$4)/(DY52*SQRT(DO$4))))-DO$1*DO$2*EXP(-DO$5*DO$4)*NORMSDIST(DO$1*((LN(DO$6/DO$2)+(DO$5+(DY52^2)/2)*DO$4)/(DY52*SQRT(DO$4))-DY52*SQRT(DO$4)))</f>
        <v>#VALUE!</v>
      </c>
      <c r="DY52" s="68" t="n">
        <f aca="false">DY51+DY$8/DY$9</f>
        <v>0.620499999999948</v>
      </c>
      <c r="DZ52" s="67" t="e">
        <f aca="false">DO$1*DO$6*NORMSDIST(DO$1*((LN(DO$6/DO$2)+(DO$5+(EA52^2)/2)*DO$4)/(EA52*SQRT(DO$4))))-DO$1*DO$2*EXP(-DO$5*DO$4)*NORMSDIST(DO$1*((LN(DO$6/DO$2)+(DO$5+(EA52^2)/2)*DO$4)/(EA52*SQRT(DO$4))-EA52*SQRT(DO$4)))</f>
        <v>#VALUE!</v>
      </c>
      <c r="EA52" s="68" t="n">
        <f aca="false">EA51+EA$8/EA$9</f>
        <v>1.14099999999989</v>
      </c>
      <c r="EB52" s="3"/>
      <c r="EC52" s="3"/>
      <c r="ED52" s="3"/>
      <c r="EE52" s="3"/>
      <c r="EF52" s="3"/>
      <c r="EG52" s="3"/>
      <c r="EH52" s="67" t="e">
        <f aca="false">EI$1*EI$6*NORMSDIST(EI$1*((LN(EI$6/EI$2)+(EI$5+(EI52^2)/2)*EI$4)/(EI52*SQRT(EI$4))))-EI$1*EI$2*EXP(-EI$5*EI$4)*NORMSDIST(EI$1*((LN(EI$6/EI$2)+(EI$5+(EI52^2)/2)*EI$4)/(EI52*SQRT(EI$4))-EI52*SQRT(EI$4)))</f>
        <v>#VALUE!</v>
      </c>
      <c r="EI52" s="68" t="n">
        <f aca="false">EI51+EI$8/EI$9</f>
        <v>0.0041</v>
      </c>
      <c r="EJ52" s="67" t="e">
        <f aca="false">EI$1*EI$6*NORMSDIST(EI$1*((LN(EI$6/EI$2)+(EI$5+(EK52^2)/2)*EI$4)/(EK52*SQRT(EI$4))))-EI$1*EI$2*EXP(-EI$5*EI$4)*NORMSDIST(EI$1*((LN(EI$6/EI$2)+(EI$5+(EK52^2)/2)*EI$4)/(EK52*SQRT(EI$4))-EK52*SQRT(EI$4)))</f>
        <v>#VALUE!</v>
      </c>
      <c r="EK52" s="68" t="n">
        <f aca="false">EK51+EK$8/EK$9</f>
        <v>0.104100000000002</v>
      </c>
      <c r="EL52" s="67" t="e">
        <f aca="false">EI$1*EI$6*NORMSDIST(EI$1*((LN(EI$6/EI$2)+(EI$5+(EM52^2)/2)*EI$4)/(EM52*SQRT(EI$4))))-EI$1*EI$2*EXP(-EI$5*EI$4)*NORMSDIST(EI$1*((LN(EI$6/EI$2)+(EI$5+(EM52^2)/2)*EI$4)/(EM52*SQRT(EI$4))-EM52*SQRT(EI$4)))</f>
        <v>#VALUE!</v>
      </c>
      <c r="EM52" s="68" t="n">
        <f aca="false">EM51+EM$8/EM$9</f>
        <v>0.204099999999994</v>
      </c>
      <c r="EN52" s="67" t="e">
        <f aca="false">EI$1*EI$6*NORMSDIST(EI$1*((LN(EI$6/EI$2)+(EI$5+(EO52^2)/2)*EI$4)/(EO52*SQRT(EI$4))))-EI$1*EI$2*EXP(-EI$5*EI$4)*NORMSDIST(EI$1*((LN(EI$6/EI$2)+(EI$5+(EO52^2)/2)*EI$4)/(EO52*SQRT(EI$4))-EO52*SQRT(EI$4)))</f>
        <v>#VALUE!</v>
      </c>
      <c r="EO52" s="68" t="n">
        <f aca="false">EO51+EO$8/EO$9</f>
        <v>0.304099999999983</v>
      </c>
      <c r="EP52" s="67" t="e">
        <f aca="false">EI$1*EI$6*NORMSDIST(EI$1*((LN(EI$6/EI$2)+(EI$5+(EQ52^2)/2)*EI$4)/(EQ52*SQRT(EI$4))))-EI$1*EI$2*EXP(-EI$5*EI$4)*NORMSDIST(EI$1*((LN(EI$6/EI$2)+(EI$5+(EQ52^2)/2)*EI$4)/(EQ52*SQRT(EI$4))-EQ52*SQRT(EI$4)))</f>
        <v>#VALUE!</v>
      </c>
      <c r="EQ52" s="68" t="n">
        <f aca="false">EQ51+EQ$8/EQ$9</f>
        <v>0.408199999999971</v>
      </c>
      <c r="ER52" s="67" t="e">
        <f aca="false">EI$1*EI$6*NORMSDIST(EI$1*((LN(EI$6/EI$2)+(EI$5+(ES52^2)/2)*EI$4)/(ES52*SQRT(EI$4))))-EI$1*EI$2*EXP(-EI$5*EI$4)*NORMSDIST(EI$1*((LN(EI$6/EI$2)+(EI$5+(ES52^2)/2)*EI$4)/(ES52*SQRT(EI$4))-ES52*SQRT(EI$4)))</f>
        <v>#VALUE!</v>
      </c>
      <c r="ES52" s="68" t="n">
        <f aca="false">ES51+ES$8/ES$9</f>
        <v>0.620499999999948</v>
      </c>
      <c r="ET52" s="67" t="e">
        <f aca="false">EI$1*EI$6*NORMSDIST(EI$1*((LN(EI$6/EI$2)+(EI$5+(EU52^2)/2)*EI$4)/(EU52*SQRT(EI$4))))-EI$1*EI$2*EXP(-EI$5*EI$4)*NORMSDIST(EI$1*((LN(EI$6/EI$2)+(EI$5+(EU52^2)/2)*EI$4)/(EU52*SQRT(EI$4))-EU52*SQRT(EI$4)))</f>
        <v>#VALUE!</v>
      </c>
      <c r="EU52" s="68" t="n">
        <f aca="false">EU51+EU$8/EU$9</f>
        <v>1.14099999999989</v>
      </c>
      <c r="EV52" s="3"/>
      <c r="EW52" s="3"/>
      <c r="EX52" s="3"/>
      <c r="EY52" s="3"/>
      <c r="EZ52" s="3"/>
      <c r="FA52" s="3"/>
      <c r="FB52" s="67" t="e">
        <f aca="false">FC$1*FC$6*NORMSDIST(FC$1*((LN(FC$6/FC$2)+(FC$5+(FC52^2)/2)*FC$4)/(FC52*SQRT(FC$4))))-FC$1*FC$2*EXP(-FC$5*FC$4)*NORMSDIST(FC$1*((LN(FC$6/FC$2)+(FC$5+(FC52^2)/2)*FC$4)/(FC52*SQRT(FC$4))-FC52*SQRT(FC$4)))</f>
        <v>#VALUE!</v>
      </c>
      <c r="FC52" s="68" t="n">
        <f aca="false">FC51+FC$8/FC$9</f>
        <v>0.0041</v>
      </c>
      <c r="FD52" s="67" t="e">
        <f aca="false">FC$1*FC$6*NORMSDIST(FC$1*((LN(FC$6/FC$2)+(FC$5+(FE52^2)/2)*FC$4)/(FE52*SQRT(FC$4))))-FC$1*FC$2*EXP(-FC$5*FC$4)*NORMSDIST(FC$1*((LN(FC$6/FC$2)+(FC$5+(FE52^2)/2)*FC$4)/(FE52*SQRT(FC$4))-FE52*SQRT(FC$4)))</f>
        <v>#VALUE!</v>
      </c>
      <c r="FE52" s="68" t="n">
        <f aca="false">FE51+FE$8/FE$9</f>
        <v>0.104100000000002</v>
      </c>
      <c r="FF52" s="67" t="e">
        <f aca="false">FC$1*FC$6*NORMSDIST(FC$1*((LN(FC$6/FC$2)+(FC$5+(FG52^2)/2)*FC$4)/(FG52*SQRT(FC$4))))-FC$1*FC$2*EXP(-FC$5*FC$4)*NORMSDIST(FC$1*((LN(FC$6/FC$2)+(FC$5+(FG52^2)/2)*FC$4)/(FG52*SQRT(FC$4))-FG52*SQRT(FC$4)))</f>
        <v>#VALUE!</v>
      </c>
      <c r="FG52" s="68" t="n">
        <f aca="false">FG51+FG$8/FG$9</f>
        <v>0.204099999999994</v>
      </c>
      <c r="FH52" s="67" t="e">
        <f aca="false">FC$1*FC$6*NORMSDIST(FC$1*((LN(FC$6/FC$2)+(FC$5+(FI52^2)/2)*FC$4)/(FI52*SQRT(FC$4))))-FC$1*FC$2*EXP(-FC$5*FC$4)*NORMSDIST(FC$1*((LN(FC$6/FC$2)+(FC$5+(FI52^2)/2)*FC$4)/(FI52*SQRT(FC$4))-FI52*SQRT(FC$4)))</f>
        <v>#VALUE!</v>
      </c>
      <c r="FI52" s="68" t="n">
        <f aca="false">FI51+FI$8/FI$9</f>
        <v>0.304099999999983</v>
      </c>
      <c r="FJ52" s="67" t="e">
        <f aca="false">FC$1*FC$6*NORMSDIST(FC$1*((LN(FC$6/FC$2)+(FC$5+(FK52^2)/2)*FC$4)/(FK52*SQRT(FC$4))))-FC$1*FC$2*EXP(-FC$5*FC$4)*NORMSDIST(FC$1*((LN(FC$6/FC$2)+(FC$5+(FK52^2)/2)*FC$4)/(FK52*SQRT(FC$4))-FK52*SQRT(FC$4)))</f>
        <v>#VALUE!</v>
      </c>
      <c r="FK52" s="68" t="n">
        <f aca="false">FK51+FK$8/FK$9</f>
        <v>0.408199999999971</v>
      </c>
      <c r="FL52" s="67" t="e">
        <f aca="false">FC$1*FC$6*NORMSDIST(FC$1*((LN(FC$6/FC$2)+(FC$5+(FM52^2)/2)*FC$4)/(FM52*SQRT(FC$4))))-FC$1*FC$2*EXP(-FC$5*FC$4)*NORMSDIST(FC$1*((LN(FC$6/FC$2)+(FC$5+(FM52^2)/2)*FC$4)/(FM52*SQRT(FC$4))-FM52*SQRT(FC$4)))</f>
        <v>#VALUE!</v>
      </c>
      <c r="FM52" s="68" t="n">
        <f aca="false">FM51+FM$8/FM$9</f>
        <v>0.620499999999948</v>
      </c>
      <c r="FN52" s="67" t="e">
        <f aca="false">FC$1*FC$6*NORMSDIST(FC$1*((LN(FC$6/FC$2)+(FC$5+(FO52^2)/2)*FC$4)/(FO52*SQRT(FC$4))))-FC$1*FC$2*EXP(-FC$5*FC$4)*NORMSDIST(FC$1*((LN(FC$6/FC$2)+(FC$5+(FO52^2)/2)*FC$4)/(FO52*SQRT(FC$4))-FO52*SQRT(FC$4)))</f>
        <v>#VALUE!</v>
      </c>
      <c r="FO52" s="68" t="n">
        <f aca="false">FO51+FO$8/FO$9</f>
        <v>1.14099999999989</v>
      </c>
      <c r="FP52" s="2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1" customFormat="true" ht="13.5" hidden="false" customHeight="true" outlineLevel="0" collapsed="false">
      <c r="Q53" s="2"/>
      <c r="R53" s="67" t="e">
        <f aca="false">S$1*S$6*NORMSDIST(S$1*((LN(S$6/S$2)+(S$5+(S53^2)/2)*S$4)/(S53*SQRT(S$4))))-S$1*S$2*EXP(-S$5*S$4)*NORMSDIST(S$1*((LN(S$6/S$2)+(S$5+(S53^2)/2)*S$4)/(S53*SQRT(S$4))-S53*SQRT(S$4)))</f>
        <v>#VALUE!</v>
      </c>
      <c r="S53" s="68" t="n">
        <f aca="false">S52+S$8/S$9</f>
        <v>0.0042</v>
      </c>
      <c r="T53" s="67" t="e">
        <f aca="false">S$1*S$6*NORMSDIST(S$1*((LN(S$6/S$2)+(S$5+(U53^2)/2)*S$4)/(U53*SQRT(S$4))))-S$1*S$2*EXP(-S$5*S$4)*NORMSDIST(S$1*((LN(S$6/S$2)+(S$5+(U53^2)/2)*S$4)/(U53*SQRT(S$4))-U53*SQRT(S$4)))</f>
        <v>#VALUE!</v>
      </c>
      <c r="U53" s="68" t="n">
        <f aca="false">U52+U$8/U$9</f>
        <v>0.104200000000002</v>
      </c>
      <c r="V53" s="67" t="e">
        <f aca="false">S$1*S$6*NORMSDIST(S$1*((LN(S$6/S$2)+(S$5+(W53^2)/2)*S$4)/(W53*SQRT(S$4))))-S$1*S$2*EXP(-S$5*S$4)*NORMSDIST(S$1*((LN(S$6/S$2)+(S$5+(W53^2)/2)*S$4)/(W53*SQRT(S$4))-W53*SQRT(S$4)))</f>
        <v>#VALUE!</v>
      </c>
      <c r="W53" s="68" t="n">
        <f aca="false">W52+W$8/W$9</f>
        <v>0.204199999999994</v>
      </c>
      <c r="X53" s="67" t="e">
        <f aca="false">S$1*S$6*NORMSDIST(S$1*((LN(S$6/S$2)+(S$5+(Y53^2)/2)*S$4)/(Y53*SQRT(S$4))))-S$1*S$2*EXP(-S$5*S$4)*NORMSDIST(S$1*((LN(S$6/S$2)+(S$5+(Y53^2)/2)*S$4)/(Y53*SQRT(S$4))-Y53*SQRT(S$4)))</f>
        <v>#VALUE!</v>
      </c>
      <c r="Y53" s="68" t="n">
        <f aca="false">Y52+Y$8/Y$9</f>
        <v>0.304199999999983</v>
      </c>
      <c r="Z53" s="67" t="e">
        <f aca="false">S$1*S$6*NORMSDIST(S$1*((LN(S$6/S$2)+(S$5+(AA53^2)/2)*S$4)/(AA53*SQRT(S$4))))-S$1*S$2*EXP(-S$5*S$4)*NORMSDIST(S$1*((LN(S$6/S$2)+(S$5+(AA53^2)/2)*S$4)/(AA53*SQRT(S$4))-AA53*SQRT(S$4)))</f>
        <v>#VALUE!</v>
      </c>
      <c r="AA53" s="68" t="n">
        <f aca="false">AA52+AA$8/AA$9</f>
        <v>0.408399999999971</v>
      </c>
      <c r="AB53" s="67" t="e">
        <f aca="false">S$1*S$6*NORMSDIST(S$1*((LN(S$6/S$2)+(S$5+(AC53^2)/2)*S$4)/(AC53*SQRT(S$4))))-S$1*S$2*EXP(-S$5*S$4)*NORMSDIST(S$1*((LN(S$6/S$2)+(S$5+(AC53^2)/2)*S$4)/(AC53*SQRT(S$4))-AC53*SQRT(S$4)))</f>
        <v>#VALUE!</v>
      </c>
      <c r="AC53" s="68" t="n">
        <f aca="false">AC52+AC$8/AC$9</f>
        <v>0.620999999999948</v>
      </c>
      <c r="AD53" s="67" t="e">
        <f aca="false">S$1*S$6*NORMSDIST(S$1*((LN(S$6/S$2)+(S$5+(AE53^2)/2)*S$4)/(AE53*SQRT(S$4))))-S$1*S$2*EXP(-S$5*S$4)*NORMSDIST(S$1*((LN(S$6/S$2)+(S$5+(AE53^2)/2)*S$4)/(AE53*SQRT(S$4))-AE53*SQRT(S$4)))</f>
        <v>#VALUE!</v>
      </c>
      <c r="AE53" s="68" t="n">
        <f aca="false">AE52+AE$8/AE$9</f>
        <v>1.14199999999989</v>
      </c>
      <c r="AF53" s="3"/>
      <c r="AG53" s="3"/>
      <c r="AH53" s="3"/>
      <c r="AI53" s="3"/>
      <c r="AJ53" s="3"/>
      <c r="AK53" s="3"/>
      <c r="AL53" s="67" t="e">
        <f aca="false">AM$1*AM$6*NORMSDIST(AM$1*((LN(AM$6/AM$2)+(AM$5+(AM53^2)/2)*AM$4)/(AM53*SQRT(AM$4))))-AM$1*AM$2*EXP(-AM$5*AM$4)*NORMSDIST(AM$1*((LN(AM$6/AM$2)+(AM$5+(AM53^2)/2)*AM$4)/(AM53*SQRT(AM$4))-AM53*SQRT(AM$4)))</f>
        <v>#VALUE!</v>
      </c>
      <c r="AM53" s="68" t="n">
        <f aca="false">AM52+AM$8/AM$9</f>
        <v>0.0042</v>
      </c>
      <c r="AN53" s="67" t="e">
        <f aca="false">AM$1*AM$6*NORMSDIST(AM$1*((LN(AM$6/AM$2)+(AM$5+(AO53^2)/2)*AM$4)/(AO53*SQRT(AM$4))))-AM$1*AM$2*EXP(-AM$5*AM$4)*NORMSDIST(AM$1*((LN(AM$6/AM$2)+(AM$5+(AO53^2)/2)*AM$4)/(AO53*SQRT(AM$4))-AO53*SQRT(AM$4)))</f>
        <v>#VALUE!</v>
      </c>
      <c r="AO53" s="68" t="n">
        <f aca="false">AO52+AO$8/AO$9</f>
        <v>0.104200000000002</v>
      </c>
      <c r="AP53" s="67" t="e">
        <f aca="false">AM$1*AM$6*NORMSDIST(AM$1*((LN(AM$6/AM$2)+(AM$5+(AQ53^2)/2)*AM$4)/(AQ53*SQRT(AM$4))))-AM$1*AM$2*EXP(-AM$5*AM$4)*NORMSDIST(AM$1*((LN(AM$6/AM$2)+(AM$5+(AQ53^2)/2)*AM$4)/(AQ53*SQRT(AM$4))-AQ53*SQRT(AM$4)))</f>
        <v>#VALUE!</v>
      </c>
      <c r="AQ53" s="68" t="n">
        <f aca="false">AQ52+AQ$8/AQ$9</f>
        <v>0.204199999999994</v>
      </c>
      <c r="AR53" s="67" t="e">
        <f aca="false">AM$1*AM$6*NORMSDIST(AM$1*((LN(AM$6/AM$2)+(AM$5+(AS53^2)/2)*AM$4)/(AS53*SQRT(AM$4))))-AM$1*AM$2*EXP(-AM$5*AM$4)*NORMSDIST(AM$1*((LN(AM$6/AM$2)+(AM$5+(AS53^2)/2)*AM$4)/(AS53*SQRT(AM$4))-AS53*SQRT(AM$4)))</f>
        <v>#VALUE!</v>
      </c>
      <c r="AS53" s="68" t="n">
        <f aca="false">AS52+AS$8/AS$9</f>
        <v>0.304199999999983</v>
      </c>
      <c r="AT53" s="67" t="e">
        <f aca="false">AM$1*AM$6*NORMSDIST(AM$1*((LN(AM$6/AM$2)+(AM$5+(AU53^2)/2)*AM$4)/(AU53*SQRT(AM$4))))-AM$1*AM$2*EXP(-AM$5*AM$4)*NORMSDIST(AM$1*((LN(AM$6/AM$2)+(AM$5+(AU53^2)/2)*AM$4)/(AU53*SQRT(AM$4))-AU53*SQRT(AM$4)))</f>
        <v>#VALUE!</v>
      </c>
      <c r="AU53" s="68" t="n">
        <f aca="false">AU52+AU$8/AU$9</f>
        <v>0.408399999999971</v>
      </c>
      <c r="AV53" s="67" t="e">
        <f aca="false">AM$1*AM$6*NORMSDIST(AM$1*((LN(AM$6/AM$2)+(AM$5+(AW53^2)/2)*AM$4)/(AW53*SQRT(AM$4))))-AM$1*AM$2*EXP(-AM$5*AM$4)*NORMSDIST(AM$1*((LN(AM$6/AM$2)+(AM$5+(AW53^2)/2)*AM$4)/(AW53*SQRT(AM$4))-AW53*SQRT(AM$4)))</f>
        <v>#VALUE!</v>
      </c>
      <c r="AW53" s="68" t="n">
        <f aca="false">AW52+AW$8/AW$9</f>
        <v>0.620999999999948</v>
      </c>
      <c r="AX53" s="67" t="e">
        <f aca="false">AM$1*AM$6*NORMSDIST(AM$1*((LN(AM$6/AM$2)+(AM$5+(AY53^2)/2)*AM$4)/(AY53*SQRT(AM$4))))-AM$1*AM$2*EXP(-AM$5*AM$4)*NORMSDIST(AM$1*((LN(AM$6/AM$2)+(AM$5+(AY53^2)/2)*AM$4)/(AY53*SQRT(AM$4))-AY53*SQRT(AM$4)))</f>
        <v>#VALUE!</v>
      </c>
      <c r="AY53" s="68" t="n">
        <f aca="false">AY52+AY$8/AY$9</f>
        <v>1.14199999999989</v>
      </c>
      <c r="AZ53" s="3"/>
      <c r="BA53" s="3"/>
      <c r="BB53" s="3"/>
      <c r="BC53" s="3"/>
      <c r="BD53" s="3"/>
      <c r="BE53" s="3"/>
      <c r="BF53" s="67" t="e">
        <f aca="false">BG$1*BG$6*NORMSDIST(BG$1*((LN(BG$6/BG$2)+(BG$5+(BG53^2)/2)*BG$4)/(BG53*SQRT(BG$4))))-BG$1*BG$2*EXP(-BG$5*BG$4)*NORMSDIST(BG$1*((LN(BG$6/BG$2)+(BG$5+(BG53^2)/2)*BG$4)/(BG53*SQRT(BG$4))-BG53*SQRT(BG$4)))</f>
        <v>#VALUE!</v>
      </c>
      <c r="BG53" s="68" t="n">
        <f aca="false">BG52+BG$8/BG$9</f>
        <v>0.0042</v>
      </c>
      <c r="BH53" s="67" t="e">
        <f aca="false">BG$1*BG$6*NORMSDIST(BG$1*((LN(BG$6/BG$2)+(BG$5+(BI53^2)/2)*BG$4)/(BI53*SQRT(BG$4))))-BG$1*BG$2*EXP(-BG$5*BG$4)*NORMSDIST(BG$1*((LN(BG$6/BG$2)+(BG$5+(BI53^2)/2)*BG$4)/(BI53*SQRT(BG$4))-BI53*SQRT(BG$4)))</f>
        <v>#VALUE!</v>
      </c>
      <c r="BI53" s="68" t="n">
        <f aca="false">BI52+BI$8/BI$9</f>
        <v>0.104200000000002</v>
      </c>
      <c r="BJ53" s="67" t="e">
        <f aca="false">BG$1*BG$6*NORMSDIST(BG$1*((LN(BG$6/BG$2)+(BG$5+(BK53^2)/2)*BG$4)/(BK53*SQRT(BG$4))))-BG$1*BG$2*EXP(-BG$5*BG$4)*NORMSDIST(BG$1*((LN(BG$6/BG$2)+(BG$5+(BK53^2)/2)*BG$4)/(BK53*SQRT(BG$4))-BK53*SQRT(BG$4)))</f>
        <v>#VALUE!</v>
      </c>
      <c r="BK53" s="68" t="n">
        <f aca="false">BK52+BK$8/BK$9</f>
        <v>0.204199999999994</v>
      </c>
      <c r="BL53" s="67" t="e">
        <f aca="false">BG$1*BG$6*NORMSDIST(BG$1*((LN(BG$6/BG$2)+(BG$5+(BM53^2)/2)*BG$4)/(BM53*SQRT(BG$4))))-BG$1*BG$2*EXP(-BG$5*BG$4)*NORMSDIST(BG$1*((LN(BG$6/BG$2)+(BG$5+(BM53^2)/2)*BG$4)/(BM53*SQRT(BG$4))-BM53*SQRT(BG$4)))</f>
        <v>#VALUE!</v>
      </c>
      <c r="BM53" s="68" t="n">
        <f aca="false">BM52+BM$8/BM$9</f>
        <v>0.304199999999983</v>
      </c>
      <c r="BN53" s="67" t="e">
        <f aca="false">BG$1*BG$6*NORMSDIST(BG$1*((LN(BG$6/BG$2)+(BG$5+(BO53^2)/2)*BG$4)/(BO53*SQRT(BG$4))))-BG$1*BG$2*EXP(-BG$5*BG$4)*NORMSDIST(BG$1*((LN(BG$6/BG$2)+(BG$5+(BO53^2)/2)*BG$4)/(BO53*SQRT(BG$4))-BO53*SQRT(BG$4)))</f>
        <v>#VALUE!</v>
      </c>
      <c r="BO53" s="68" t="n">
        <f aca="false">BO52+BO$8/BO$9</f>
        <v>0.408399999999971</v>
      </c>
      <c r="BP53" s="67" t="e">
        <f aca="false">BG$1*BG$6*NORMSDIST(BG$1*((LN(BG$6/BG$2)+(BG$5+(BQ53^2)/2)*BG$4)/(BQ53*SQRT(BG$4))))-BG$1*BG$2*EXP(-BG$5*BG$4)*NORMSDIST(BG$1*((LN(BG$6/BG$2)+(BG$5+(BQ53^2)/2)*BG$4)/(BQ53*SQRT(BG$4))-BQ53*SQRT(BG$4)))</f>
        <v>#VALUE!</v>
      </c>
      <c r="BQ53" s="68" t="n">
        <f aca="false">BQ52+BQ$8/BQ$9</f>
        <v>0.620999999999948</v>
      </c>
      <c r="BR53" s="67" t="e">
        <f aca="false">BG$1*BG$6*NORMSDIST(BG$1*((LN(BG$6/BG$2)+(BG$5+(BS53^2)/2)*BG$4)/(BS53*SQRT(BG$4))))-BG$1*BG$2*EXP(-BG$5*BG$4)*NORMSDIST(BG$1*((LN(BG$6/BG$2)+(BG$5+(BS53^2)/2)*BG$4)/(BS53*SQRT(BG$4))-BS53*SQRT(BG$4)))</f>
        <v>#VALUE!</v>
      </c>
      <c r="BS53" s="68" t="n">
        <f aca="false">BS52+BS$8/BS$9</f>
        <v>1.14199999999989</v>
      </c>
      <c r="BT53" s="3"/>
      <c r="BU53" s="3"/>
      <c r="BV53" s="3"/>
      <c r="BW53" s="3"/>
      <c r="BX53" s="3"/>
      <c r="BY53" s="3"/>
      <c r="BZ53" s="67" t="e">
        <f aca="false">CA$1*CA$6*NORMSDIST(CA$1*((LN(CA$6/CA$2)+(CA$5+(CA53^2)/2)*CA$4)/(CA53*SQRT(CA$4))))-CA$1*CA$2*EXP(-CA$5*CA$4)*NORMSDIST(CA$1*((LN(CA$6/CA$2)+(CA$5+(CA53^2)/2)*CA$4)/(CA53*SQRT(CA$4))-CA53*SQRT(CA$4)))</f>
        <v>#VALUE!</v>
      </c>
      <c r="CA53" s="68" t="n">
        <f aca="false">CA52+CA$8/CA$9</f>
        <v>0.0042</v>
      </c>
      <c r="CB53" s="67" t="e">
        <f aca="false">CA$1*CA$6*NORMSDIST(CA$1*((LN(CA$6/CA$2)+(CA$5+(CC53^2)/2)*CA$4)/(CC53*SQRT(CA$4))))-CA$1*CA$2*EXP(-CA$5*CA$4)*NORMSDIST(CA$1*((LN(CA$6/CA$2)+(CA$5+(CC53^2)/2)*CA$4)/(CC53*SQRT(CA$4))-CC53*SQRT(CA$4)))</f>
        <v>#VALUE!</v>
      </c>
      <c r="CC53" s="68" t="n">
        <f aca="false">CC52+CC$8/CC$9</f>
        <v>0.104200000000002</v>
      </c>
      <c r="CD53" s="67" t="e">
        <f aca="false">CA$1*CA$6*NORMSDIST(CA$1*((LN(CA$6/CA$2)+(CA$5+(CE53^2)/2)*CA$4)/(CE53*SQRT(CA$4))))-CA$1*CA$2*EXP(-CA$5*CA$4)*NORMSDIST(CA$1*((LN(CA$6/CA$2)+(CA$5+(CE53^2)/2)*CA$4)/(CE53*SQRT(CA$4))-CE53*SQRT(CA$4)))</f>
        <v>#VALUE!</v>
      </c>
      <c r="CE53" s="68" t="n">
        <f aca="false">CE52+CE$8/CE$9</f>
        <v>0.204199999999994</v>
      </c>
      <c r="CF53" s="67" t="e">
        <f aca="false">CA$1*CA$6*NORMSDIST(CA$1*((LN(CA$6/CA$2)+(CA$5+(CG53^2)/2)*CA$4)/(CG53*SQRT(CA$4))))-CA$1*CA$2*EXP(-CA$5*CA$4)*NORMSDIST(CA$1*((LN(CA$6/CA$2)+(CA$5+(CG53^2)/2)*CA$4)/(CG53*SQRT(CA$4))-CG53*SQRT(CA$4)))</f>
        <v>#VALUE!</v>
      </c>
      <c r="CG53" s="68" t="n">
        <f aca="false">CG52+CG$8/CG$9</f>
        <v>0.304199999999983</v>
      </c>
      <c r="CH53" s="67" t="e">
        <f aca="false">CA$1*CA$6*NORMSDIST(CA$1*((LN(CA$6/CA$2)+(CA$5+(CI53^2)/2)*CA$4)/(CI53*SQRT(CA$4))))-CA$1*CA$2*EXP(-CA$5*CA$4)*NORMSDIST(CA$1*((LN(CA$6/CA$2)+(CA$5+(CI53^2)/2)*CA$4)/(CI53*SQRT(CA$4))-CI53*SQRT(CA$4)))</f>
        <v>#VALUE!</v>
      </c>
      <c r="CI53" s="68" t="n">
        <f aca="false">CI52+CI$8/CI$9</f>
        <v>0.408399999999971</v>
      </c>
      <c r="CJ53" s="67" t="e">
        <f aca="false">CA$1*CA$6*NORMSDIST(CA$1*((LN(CA$6/CA$2)+(CA$5+(CK53^2)/2)*CA$4)/(CK53*SQRT(CA$4))))-CA$1*CA$2*EXP(-CA$5*CA$4)*NORMSDIST(CA$1*((LN(CA$6/CA$2)+(CA$5+(CK53^2)/2)*CA$4)/(CK53*SQRT(CA$4))-CK53*SQRT(CA$4)))</f>
        <v>#VALUE!</v>
      </c>
      <c r="CK53" s="68" t="n">
        <f aca="false">CK52+CK$8/CK$9</f>
        <v>0.620999999999948</v>
      </c>
      <c r="CL53" s="67" t="e">
        <f aca="false">CA$1*CA$6*NORMSDIST(CA$1*((LN(CA$6/CA$2)+(CA$5+(CM53^2)/2)*CA$4)/(CM53*SQRT(CA$4))))-CA$1*CA$2*EXP(-CA$5*CA$4)*NORMSDIST(CA$1*((LN(CA$6/CA$2)+(CA$5+(CM53^2)/2)*CA$4)/(CM53*SQRT(CA$4))-CM53*SQRT(CA$4)))</f>
        <v>#VALUE!</v>
      </c>
      <c r="CM53" s="68" t="n">
        <f aca="false">CM52+CM$8/CM$9</f>
        <v>1.14199999999989</v>
      </c>
      <c r="CN53" s="3"/>
      <c r="CO53" s="3"/>
      <c r="CP53" s="3"/>
      <c r="CQ53" s="3"/>
      <c r="CR53" s="3"/>
      <c r="CS53" s="3"/>
      <c r="CT53" s="67" t="e">
        <f aca="false">CU$1*CU$6*NORMSDIST(CU$1*((LN(CU$6/CU$2)+(CU$5+(CU53^2)/2)*CU$4)/(CU53*SQRT(CU$4))))-CU$1*CU$2*EXP(-CU$5*CU$4)*NORMSDIST(CU$1*((LN(CU$6/CU$2)+(CU$5+(CU53^2)/2)*CU$4)/(CU53*SQRT(CU$4))-CU53*SQRT(CU$4)))</f>
        <v>#VALUE!</v>
      </c>
      <c r="CU53" s="68" t="n">
        <f aca="false">CU52+CU$8/CU$9</f>
        <v>0.0042</v>
      </c>
      <c r="CV53" s="67" t="e">
        <f aca="false">CU$1*CU$6*NORMSDIST(CU$1*((LN(CU$6/CU$2)+(CU$5+(CW53^2)/2)*CU$4)/(CW53*SQRT(CU$4))))-CU$1*CU$2*EXP(-CU$5*CU$4)*NORMSDIST(CU$1*((LN(CU$6/CU$2)+(CU$5+(CW53^2)/2)*CU$4)/(CW53*SQRT(CU$4))-CW53*SQRT(CU$4)))</f>
        <v>#VALUE!</v>
      </c>
      <c r="CW53" s="68" t="n">
        <f aca="false">CW52+CW$8/CW$9</f>
        <v>0.104200000000002</v>
      </c>
      <c r="CX53" s="67" t="e">
        <f aca="false">CU$1*CU$6*NORMSDIST(CU$1*((LN(CU$6/CU$2)+(CU$5+(CY53^2)/2)*CU$4)/(CY53*SQRT(CU$4))))-CU$1*CU$2*EXP(-CU$5*CU$4)*NORMSDIST(CU$1*((LN(CU$6/CU$2)+(CU$5+(CY53^2)/2)*CU$4)/(CY53*SQRT(CU$4))-CY53*SQRT(CU$4)))</f>
        <v>#VALUE!</v>
      </c>
      <c r="CY53" s="68" t="n">
        <f aca="false">CY52+CY$8/CY$9</f>
        <v>0.204199999999994</v>
      </c>
      <c r="CZ53" s="67" t="e">
        <f aca="false">CU$1*CU$6*NORMSDIST(CU$1*((LN(CU$6/CU$2)+(CU$5+(DA53^2)/2)*CU$4)/(DA53*SQRT(CU$4))))-CU$1*CU$2*EXP(-CU$5*CU$4)*NORMSDIST(CU$1*((LN(CU$6/CU$2)+(CU$5+(DA53^2)/2)*CU$4)/(DA53*SQRT(CU$4))-DA53*SQRT(CU$4)))</f>
        <v>#VALUE!</v>
      </c>
      <c r="DA53" s="68" t="n">
        <f aca="false">DA52+DA$8/DA$9</f>
        <v>0.304199999999983</v>
      </c>
      <c r="DB53" s="67" t="e">
        <f aca="false">CU$1*CU$6*NORMSDIST(CU$1*((LN(CU$6/CU$2)+(CU$5+(DC53^2)/2)*CU$4)/(DC53*SQRT(CU$4))))-CU$1*CU$2*EXP(-CU$5*CU$4)*NORMSDIST(CU$1*((LN(CU$6/CU$2)+(CU$5+(DC53^2)/2)*CU$4)/(DC53*SQRT(CU$4))-DC53*SQRT(CU$4)))</f>
        <v>#VALUE!</v>
      </c>
      <c r="DC53" s="68" t="n">
        <f aca="false">DC52+DC$8/DC$9</f>
        <v>0.408399999999971</v>
      </c>
      <c r="DD53" s="67" t="e">
        <f aca="false">CU$1*CU$6*NORMSDIST(CU$1*((LN(CU$6/CU$2)+(CU$5+(DE53^2)/2)*CU$4)/(DE53*SQRT(CU$4))))-CU$1*CU$2*EXP(-CU$5*CU$4)*NORMSDIST(CU$1*((LN(CU$6/CU$2)+(CU$5+(DE53^2)/2)*CU$4)/(DE53*SQRT(CU$4))-DE53*SQRT(CU$4)))</f>
        <v>#VALUE!</v>
      </c>
      <c r="DE53" s="68" t="n">
        <f aca="false">DE52+DE$8/DE$9</f>
        <v>0.620999999999948</v>
      </c>
      <c r="DF53" s="67" t="e">
        <f aca="false">CU$1*CU$6*NORMSDIST(CU$1*((LN(CU$6/CU$2)+(CU$5+(DG53^2)/2)*CU$4)/(DG53*SQRT(CU$4))))-CU$1*CU$2*EXP(-CU$5*CU$4)*NORMSDIST(CU$1*((LN(CU$6/CU$2)+(CU$5+(DG53^2)/2)*CU$4)/(DG53*SQRT(CU$4))-DG53*SQRT(CU$4)))</f>
        <v>#VALUE!</v>
      </c>
      <c r="DG53" s="68" t="n">
        <f aca="false">DG52+DG$8/DG$9</f>
        <v>1.14199999999989</v>
      </c>
      <c r="DH53" s="3"/>
      <c r="DI53" s="3"/>
      <c r="DJ53" s="3"/>
      <c r="DK53" s="3"/>
      <c r="DL53" s="3"/>
      <c r="DM53" s="3"/>
      <c r="DN53" s="67" t="e">
        <f aca="false">DO$1*DO$6*NORMSDIST(DO$1*((LN(DO$6/DO$2)+(DO$5+(DO53^2)/2)*DO$4)/(DO53*SQRT(DO$4))))-DO$1*DO$2*EXP(-DO$5*DO$4)*NORMSDIST(DO$1*((LN(DO$6/DO$2)+(DO$5+(DO53^2)/2)*DO$4)/(DO53*SQRT(DO$4))-DO53*SQRT(DO$4)))</f>
        <v>#VALUE!</v>
      </c>
      <c r="DO53" s="68" t="n">
        <f aca="false">DO52+DO$8/DO$9</f>
        <v>0.0042</v>
      </c>
      <c r="DP53" s="67" t="e">
        <f aca="false">DO$1*DO$6*NORMSDIST(DO$1*((LN(DO$6/DO$2)+(DO$5+(DQ53^2)/2)*DO$4)/(DQ53*SQRT(DO$4))))-DO$1*DO$2*EXP(-DO$5*DO$4)*NORMSDIST(DO$1*((LN(DO$6/DO$2)+(DO$5+(DQ53^2)/2)*DO$4)/(DQ53*SQRT(DO$4))-DQ53*SQRT(DO$4)))</f>
        <v>#VALUE!</v>
      </c>
      <c r="DQ53" s="68" t="n">
        <f aca="false">DQ52+DQ$8/DQ$9</f>
        <v>0.104200000000002</v>
      </c>
      <c r="DR53" s="67" t="e">
        <f aca="false">DO$1*DO$6*NORMSDIST(DO$1*((LN(DO$6/DO$2)+(DO$5+(DS53^2)/2)*DO$4)/(DS53*SQRT(DO$4))))-DO$1*DO$2*EXP(-DO$5*DO$4)*NORMSDIST(DO$1*((LN(DO$6/DO$2)+(DO$5+(DS53^2)/2)*DO$4)/(DS53*SQRT(DO$4))-DS53*SQRT(DO$4)))</f>
        <v>#VALUE!</v>
      </c>
      <c r="DS53" s="68" t="n">
        <f aca="false">DS52+DS$8/DS$9</f>
        <v>0.204199999999994</v>
      </c>
      <c r="DT53" s="67" t="e">
        <f aca="false">DO$1*DO$6*NORMSDIST(DO$1*((LN(DO$6/DO$2)+(DO$5+(DU53^2)/2)*DO$4)/(DU53*SQRT(DO$4))))-DO$1*DO$2*EXP(-DO$5*DO$4)*NORMSDIST(DO$1*((LN(DO$6/DO$2)+(DO$5+(DU53^2)/2)*DO$4)/(DU53*SQRT(DO$4))-DU53*SQRT(DO$4)))</f>
        <v>#VALUE!</v>
      </c>
      <c r="DU53" s="68" t="n">
        <f aca="false">DU52+DU$8/DU$9</f>
        <v>0.304199999999983</v>
      </c>
      <c r="DV53" s="67" t="e">
        <f aca="false">DO$1*DO$6*NORMSDIST(DO$1*((LN(DO$6/DO$2)+(DO$5+(DW53^2)/2)*DO$4)/(DW53*SQRT(DO$4))))-DO$1*DO$2*EXP(-DO$5*DO$4)*NORMSDIST(DO$1*((LN(DO$6/DO$2)+(DO$5+(DW53^2)/2)*DO$4)/(DW53*SQRT(DO$4))-DW53*SQRT(DO$4)))</f>
        <v>#VALUE!</v>
      </c>
      <c r="DW53" s="68" t="n">
        <f aca="false">DW52+DW$8/DW$9</f>
        <v>0.408399999999971</v>
      </c>
      <c r="DX53" s="67" t="e">
        <f aca="false">DO$1*DO$6*NORMSDIST(DO$1*((LN(DO$6/DO$2)+(DO$5+(DY53^2)/2)*DO$4)/(DY53*SQRT(DO$4))))-DO$1*DO$2*EXP(-DO$5*DO$4)*NORMSDIST(DO$1*((LN(DO$6/DO$2)+(DO$5+(DY53^2)/2)*DO$4)/(DY53*SQRT(DO$4))-DY53*SQRT(DO$4)))</f>
        <v>#VALUE!</v>
      </c>
      <c r="DY53" s="68" t="n">
        <f aca="false">DY52+DY$8/DY$9</f>
        <v>0.620999999999948</v>
      </c>
      <c r="DZ53" s="67" t="e">
        <f aca="false">DO$1*DO$6*NORMSDIST(DO$1*((LN(DO$6/DO$2)+(DO$5+(EA53^2)/2)*DO$4)/(EA53*SQRT(DO$4))))-DO$1*DO$2*EXP(-DO$5*DO$4)*NORMSDIST(DO$1*((LN(DO$6/DO$2)+(DO$5+(EA53^2)/2)*DO$4)/(EA53*SQRT(DO$4))-EA53*SQRT(DO$4)))</f>
        <v>#VALUE!</v>
      </c>
      <c r="EA53" s="68" t="n">
        <f aca="false">EA52+EA$8/EA$9</f>
        <v>1.14199999999989</v>
      </c>
      <c r="EB53" s="3"/>
      <c r="EC53" s="3"/>
      <c r="ED53" s="3"/>
      <c r="EE53" s="3"/>
      <c r="EF53" s="3"/>
      <c r="EG53" s="3"/>
      <c r="EH53" s="67" t="e">
        <f aca="false">EI$1*EI$6*NORMSDIST(EI$1*((LN(EI$6/EI$2)+(EI$5+(EI53^2)/2)*EI$4)/(EI53*SQRT(EI$4))))-EI$1*EI$2*EXP(-EI$5*EI$4)*NORMSDIST(EI$1*((LN(EI$6/EI$2)+(EI$5+(EI53^2)/2)*EI$4)/(EI53*SQRT(EI$4))-EI53*SQRT(EI$4)))</f>
        <v>#VALUE!</v>
      </c>
      <c r="EI53" s="68" t="n">
        <f aca="false">EI52+EI$8/EI$9</f>
        <v>0.0042</v>
      </c>
      <c r="EJ53" s="67" t="e">
        <f aca="false">EI$1*EI$6*NORMSDIST(EI$1*((LN(EI$6/EI$2)+(EI$5+(EK53^2)/2)*EI$4)/(EK53*SQRT(EI$4))))-EI$1*EI$2*EXP(-EI$5*EI$4)*NORMSDIST(EI$1*((LN(EI$6/EI$2)+(EI$5+(EK53^2)/2)*EI$4)/(EK53*SQRT(EI$4))-EK53*SQRT(EI$4)))</f>
        <v>#VALUE!</v>
      </c>
      <c r="EK53" s="68" t="n">
        <f aca="false">EK52+EK$8/EK$9</f>
        <v>0.104200000000002</v>
      </c>
      <c r="EL53" s="67" t="e">
        <f aca="false">EI$1*EI$6*NORMSDIST(EI$1*((LN(EI$6/EI$2)+(EI$5+(EM53^2)/2)*EI$4)/(EM53*SQRT(EI$4))))-EI$1*EI$2*EXP(-EI$5*EI$4)*NORMSDIST(EI$1*((LN(EI$6/EI$2)+(EI$5+(EM53^2)/2)*EI$4)/(EM53*SQRT(EI$4))-EM53*SQRT(EI$4)))</f>
        <v>#VALUE!</v>
      </c>
      <c r="EM53" s="68" t="n">
        <f aca="false">EM52+EM$8/EM$9</f>
        <v>0.204199999999994</v>
      </c>
      <c r="EN53" s="67" t="e">
        <f aca="false">EI$1*EI$6*NORMSDIST(EI$1*((LN(EI$6/EI$2)+(EI$5+(EO53^2)/2)*EI$4)/(EO53*SQRT(EI$4))))-EI$1*EI$2*EXP(-EI$5*EI$4)*NORMSDIST(EI$1*((LN(EI$6/EI$2)+(EI$5+(EO53^2)/2)*EI$4)/(EO53*SQRT(EI$4))-EO53*SQRT(EI$4)))</f>
        <v>#VALUE!</v>
      </c>
      <c r="EO53" s="68" t="n">
        <f aca="false">EO52+EO$8/EO$9</f>
        <v>0.304199999999983</v>
      </c>
      <c r="EP53" s="67" t="e">
        <f aca="false">EI$1*EI$6*NORMSDIST(EI$1*((LN(EI$6/EI$2)+(EI$5+(EQ53^2)/2)*EI$4)/(EQ53*SQRT(EI$4))))-EI$1*EI$2*EXP(-EI$5*EI$4)*NORMSDIST(EI$1*((LN(EI$6/EI$2)+(EI$5+(EQ53^2)/2)*EI$4)/(EQ53*SQRT(EI$4))-EQ53*SQRT(EI$4)))</f>
        <v>#VALUE!</v>
      </c>
      <c r="EQ53" s="68" t="n">
        <f aca="false">EQ52+EQ$8/EQ$9</f>
        <v>0.408399999999971</v>
      </c>
      <c r="ER53" s="67" t="e">
        <f aca="false">EI$1*EI$6*NORMSDIST(EI$1*((LN(EI$6/EI$2)+(EI$5+(ES53^2)/2)*EI$4)/(ES53*SQRT(EI$4))))-EI$1*EI$2*EXP(-EI$5*EI$4)*NORMSDIST(EI$1*((LN(EI$6/EI$2)+(EI$5+(ES53^2)/2)*EI$4)/(ES53*SQRT(EI$4))-ES53*SQRT(EI$4)))</f>
        <v>#VALUE!</v>
      </c>
      <c r="ES53" s="68" t="n">
        <f aca="false">ES52+ES$8/ES$9</f>
        <v>0.620999999999948</v>
      </c>
      <c r="ET53" s="67" t="e">
        <f aca="false">EI$1*EI$6*NORMSDIST(EI$1*((LN(EI$6/EI$2)+(EI$5+(EU53^2)/2)*EI$4)/(EU53*SQRT(EI$4))))-EI$1*EI$2*EXP(-EI$5*EI$4)*NORMSDIST(EI$1*((LN(EI$6/EI$2)+(EI$5+(EU53^2)/2)*EI$4)/(EU53*SQRT(EI$4))-EU53*SQRT(EI$4)))</f>
        <v>#VALUE!</v>
      </c>
      <c r="EU53" s="68" t="n">
        <f aca="false">EU52+EU$8/EU$9</f>
        <v>1.14199999999989</v>
      </c>
      <c r="EV53" s="3"/>
      <c r="EW53" s="3"/>
      <c r="EX53" s="3"/>
      <c r="EY53" s="3"/>
      <c r="EZ53" s="3"/>
      <c r="FA53" s="3"/>
      <c r="FB53" s="67" t="e">
        <f aca="false">FC$1*FC$6*NORMSDIST(FC$1*((LN(FC$6/FC$2)+(FC$5+(FC53^2)/2)*FC$4)/(FC53*SQRT(FC$4))))-FC$1*FC$2*EXP(-FC$5*FC$4)*NORMSDIST(FC$1*((LN(FC$6/FC$2)+(FC$5+(FC53^2)/2)*FC$4)/(FC53*SQRT(FC$4))-FC53*SQRT(FC$4)))</f>
        <v>#VALUE!</v>
      </c>
      <c r="FC53" s="68" t="n">
        <f aca="false">FC52+FC$8/FC$9</f>
        <v>0.0042</v>
      </c>
      <c r="FD53" s="67" t="e">
        <f aca="false">FC$1*FC$6*NORMSDIST(FC$1*((LN(FC$6/FC$2)+(FC$5+(FE53^2)/2)*FC$4)/(FE53*SQRT(FC$4))))-FC$1*FC$2*EXP(-FC$5*FC$4)*NORMSDIST(FC$1*((LN(FC$6/FC$2)+(FC$5+(FE53^2)/2)*FC$4)/(FE53*SQRT(FC$4))-FE53*SQRT(FC$4)))</f>
        <v>#VALUE!</v>
      </c>
      <c r="FE53" s="68" t="n">
        <f aca="false">FE52+FE$8/FE$9</f>
        <v>0.104200000000002</v>
      </c>
      <c r="FF53" s="67" t="e">
        <f aca="false">FC$1*FC$6*NORMSDIST(FC$1*((LN(FC$6/FC$2)+(FC$5+(FG53^2)/2)*FC$4)/(FG53*SQRT(FC$4))))-FC$1*FC$2*EXP(-FC$5*FC$4)*NORMSDIST(FC$1*((LN(FC$6/FC$2)+(FC$5+(FG53^2)/2)*FC$4)/(FG53*SQRT(FC$4))-FG53*SQRT(FC$4)))</f>
        <v>#VALUE!</v>
      </c>
      <c r="FG53" s="68" t="n">
        <f aca="false">FG52+FG$8/FG$9</f>
        <v>0.204199999999994</v>
      </c>
      <c r="FH53" s="67" t="e">
        <f aca="false">FC$1*FC$6*NORMSDIST(FC$1*((LN(FC$6/FC$2)+(FC$5+(FI53^2)/2)*FC$4)/(FI53*SQRT(FC$4))))-FC$1*FC$2*EXP(-FC$5*FC$4)*NORMSDIST(FC$1*((LN(FC$6/FC$2)+(FC$5+(FI53^2)/2)*FC$4)/(FI53*SQRT(FC$4))-FI53*SQRT(FC$4)))</f>
        <v>#VALUE!</v>
      </c>
      <c r="FI53" s="68" t="n">
        <f aca="false">FI52+FI$8/FI$9</f>
        <v>0.304199999999983</v>
      </c>
      <c r="FJ53" s="67" t="e">
        <f aca="false">FC$1*FC$6*NORMSDIST(FC$1*((LN(FC$6/FC$2)+(FC$5+(FK53^2)/2)*FC$4)/(FK53*SQRT(FC$4))))-FC$1*FC$2*EXP(-FC$5*FC$4)*NORMSDIST(FC$1*((LN(FC$6/FC$2)+(FC$5+(FK53^2)/2)*FC$4)/(FK53*SQRT(FC$4))-FK53*SQRT(FC$4)))</f>
        <v>#VALUE!</v>
      </c>
      <c r="FK53" s="68" t="n">
        <f aca="false">FK52+FK$8/FK$9</f>
        <v>0.408399999999971</v>
      </c>
      <c r="FL53" s="67" t="e">
        <f aca="false">FC$1*FC$6*NORMSDIST(FC$1*((LN(FC$6/FC$2)+(FC$5+(FM53^2)/2)*FC$4)/(FM53*SQRT(FC$4))))-FC$1*FC$2*EXP(-FC$5*FC$4)*NORMSDIST(FC$1*((LN(FC$6/FC$2)+(FC$5+(FM53^2)/2)*FC$4)/(FM53*SQRT(FC$4))-FM53*SQRT(FC$4)))</f>
        <v>#VALUE!</v>
      </c>
      <c r="FM53" s="68" t="n">
        <f aca="false">FM52+FM$8/FM$9</f>
        <v>0.620999999999948</v>
      </c>
      <c r="FN53" s="67" t="e">
        <f aca="false">FC$1*FC$6*NORMSDIST(FC$1*((LN(FC$6/FC$2)+(FC$5+(FO53^2)/2)*FC$4)/(FO53*SQRT(FC$4))))-FC$1*FC$2*EXP(-FC$5*FC$4)*NORMSDIST(FC$1*((LN(FC$6/FC$2)+(FC$5+(FO53^2)/2)*FC$4)/(FO53*SQRT(FC$4))-FO53*SQRT(FC$4)))</f>
        <v>#VALUE!</v>
      </c>
      <c r="FO53" s="68" t="n">
        <f aca="false">FO52+FO$8/FO$9</f>
        <v>1.14199999999989</v>
      </c>
      <c r="FP53" s="2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1" customFormat="true" ht="13.5" hidden="false" customHeight="true" outlineLevel="0" collapsed="false">
      <c r="Q54" s="2"/>
      <c r="R54" s="67" t="e">
        <f aca="false">S$1*S$6*NORMSDIST(S$1*((LN(S$6/S$2)+(S$5+(S54^2)/2)*S$4)/(S54*SQRT(S$4))))-S$1*S$2*EXP(-S$5*S$4)*NORMSDIST(S$1*((LN(S$6/S$2)+(S$5+(S54^2)/2)*S$4)/(S54*SQRT(S$4))-S54*SQRT(S$4)))</f>
        <v>#VALUE!</v>
      </c>
      <c r="S54" s="68" t="n">
        <f aca="false">S53+S$8/S$9</f>
        <v>0.0043</v>
      </c>
      <c r="T54" s="67" t="e">
        <f aca="false">S$1*S$6*NORMSDIST(S$1*((LN(S$6/S$2)+(S$5+(U54^2)/2)*S$4)/(U54*SQRT(S$4))))-S$1*S$2*EXP(-S$5*S$4)*NORMSDIST(S$1*((LN(S$6/S$2)+(S$5+(U54^2)/2)*S$4)/(U54*SQRT(S$4))-U54*SQRT(S$4)))</f>
        <v>#VALUE!</v>
      </c>
      <c r="U54" s="68" t="n">
        <f aca="false">U53+U$8/U$9</f>
        <v>0.104300000000002</v>
      </c>
      <c r="V54" s="67" t="e">
        <f aca="false">S$1*S$6*NORMSDIST(S$1*((LN(S$6/S$2)+(S$5+(W54^2)/2)*S$4)/(W54*SQRT(S$4))))-S$1*S$2*EXP(-S$5*S$4)*NORMSDIST(S$1*((LN(S$6/S$2)+(S$5+(W54^2)/2)*S$4)/(W54*SQRT(S$4))-W54*SQRT(S$4)))</f>
        <v>#VALUE!</v>
      </c>
      <c r="W54" s="68" t="n">
        <f aca="false">W53+W$8/W$9</f>
        <v>0.204299999999994</v>
      </c>
      <c r="X54" s="67" t="e">
        <f aca="false">S$1*S$6*NORMSDIST(S$1*((LN(S$6/S$2)+(S$5+(Y54^2)/2)*S$4)/(Y54*SQRT(S$4))))-S$1*S$2*EXP(-S$5*S$4)*NORMSDIST(S$1*((LN(S$6/S$2)+(S$5+(Y54^2)/2)*S$4)/(Y54*SQRT(S$4))-Y54*SQRT(S$4)))</f>
        <v>#VALUE!</v>
      </c>
      <c r="Y54" s="68" t="n">
        <f aca="false">Y53+Y$8/Y$9</f>
        <v>0.304299999999983</v>
      </c>
      <c r="Z54" s="67" t="e">
        <f aca="false">S$1*S$6*NORMSDIST(S$1*((LN(S$6/S$2)+(S$5+(AA54^2)/2)*S$4)/(AA54*SQRT(S$4))))-S$1*S$2*EXP(-S$5*S$4)*NORMSDIST(S$1*((LN(S$6/S$2)+(S$5+(AA54^2)/2)*S$4)/(AA54*SQRT(S$4))-AA54*SQRT(S$4)))</f>
        <v>#VALUE!</v>
      </c>
      <c r="AA54" s="68" t="n">
        <f aca="false">AA53+AA$8/AA$9</f>
        <v>0.408599999999971</v>
      </c>
      <c r="AB54" s="67" t="e">
        <f aca="false">S$1*S$6*NORMSDIST(S$1*((LN(S$6/S$2)+(S$5+(AC54^2)/2)*S$4)/(AC54*SQRT(S$4))))-S$1*S$2*EXP(-S$5*S$4)*NORMSDIST(S$1*((LN(S$6/S$2)+(S$5+(AC54^2)/2)*S$4)/(AC54*SQRT(S$4))-AC54*SQRT(S$4)))</f>
        <v>#VALUE!</v>
      </c>
      <c r="AC54" s="68" t="n">
        <f aca="false">AC53+AC$8/AC$9</f>
        <v>0.621499999999948</v>
      </c>
      <c r="AD54" s="67" t="e">
        <f aca="false">S$1*S$6*NORMSDIST(S$1*((LN(S$6/S$2)+(S$5+(AE54^2)/2)*S$4)/(AE54*SQRT(S$4))))-S$1*S$2*EXP(-S$5*S$4)*NORMSDIST(S$1*((LN(S$6/S$2)+(S$5+(AE54^2)/2)*S$4)/(AE54*SQRT(S$4))-AE54*SQRT(S$4)))</f>
        <v>#VALUE!</v>
      </c>
      <c r="AE54" s="68" t="n">
        <f aca="false">AE53+AE$8/AE$9</f>
        <v>1.14299999999989</v>
      </c>
      <c r="AF54" s="3"/>
      <c r="AG54" s="3"/>
      <c r="AH54" s="3"/>
      <c r="AI54" s="3"/>
      <c r="AJ54" s="3"/>
      <c r="AK54" s="3"/>
      <c r="AL54" s="67" t="e">
        <f aca="false">AM$1*AM$6*NORMSDIST(AM$1*((LN(AM$6/AM$2)+(AM$5+(AM54^2)/2)*AM$4)/(AM54*SQRT(AM$4))))-AM$1*AM$2*EXP(-AM$5*AM$4)*NORMSDIST(AM$1*((LN(AM$6/AM$2)+(AM$5+(AM54^2)/2)*AM$4)/(AM54*SQRT(AM$4))-AM54*SQRT(AM$4)))</f>
        <v>#VALUE!</v>
      </c>
      <c r="AM54" s="68" t="n">
        <f aca="false">AM53+AM$8/AM$9</f>
        <v>0.0043</v>
      </c>
      <c r="AN54" s="67" t="e">
        <f aca="false">AM$1*AM$6*NORMSDIST(AM$1*((LN(AM$6/AM$2)+(AM$5+(AO54^2)/2)*AM$4)/(AO54*SQRT(AM$4))))-AM$1*AM$2*EXP(-AM$5*AM$4)*NORMSDIST(AM$1*((LN(AM$6/AM$2)+(AM$5+(AO54^2)/2)*AM$4)/(AO54*SQRT(AM$4))-AO54*SQRT(AM$4)))</f>
        <v>#VALUE!</v>
      </c>
      <c r="AO54" s="68" t="n">
        <f aca="false">AO53+AO$8/AO$9</f>
        <v>0.104300000000002</v>
      </c>
      <c r="AP54" s="67" t="e">
        <f aca="false">AM$1*AM$6*NORMSDIST(AM$1*((LN(AM$6/AM$2)+(AM$5+(AQ54^2)/2)*AM$4)/(AQ54*SQRT(AM$4))))-AM$1*AM$2*EXP(-AM$5*AM$4)*NORMSDIST(AM$1*((LN(AM$6/AM$2)+(AM$5+(AQ54^2)/2)*AM$4)/(AQ54*SQRT(AM$4))-AQ54*SQRT(AM$4)))</f>
        <v>#VALUE!</v>
      </c>
      <c r="AQ54" s="68" t="n">
        <f aca="false">AQ53+AQ$8/AQ$9</f>
        <v>0.204299999999994</v>
      </c>
      <c r="AR54" s="67" t="e">
        <f aca="false">AM$1*AM$6*NORMSDIST(AM$1*((LN(AM$6/AM$2)+(AM$5+(AS54^2)/2)*AM$4)/(AS54*SQRT(AM$4))))-AM$1*AM$2*EXP(-AM$5*AM$4)*NORMSDIST(AM$1*((LN(AM$6/AM$2)+(AM$5+(AS54^2)/2)*AM$4)/(AS54*SQRT(AM$4))-AS54*SQRT(AM$4)))</f>
        <v>#VALUE!</v>
      </c>
      <c r="AS54" s="68" t="n">
        <f aca="false">AS53+AS$8/AS$9</f>
        <v>0.304299999999983</v>
      </c>
      <c r="AT54" s="67" t="e">
        <f aca="false">AM$1*AM$6*NORMSDIST(AM$1*((LN(AM$6/AM$2)+(AM$5+(AU54^2)/2)*AM$4)/(AU54*SQRT(AM$4))))-AM$1*AM$2*EXP(-AM$5*AM$4)*NORMSDIST(AM$1*((LN(AM$6/AM$2)+(AM$5+(AU54^2)/2)*AM$4)/(AU54*SQRT(AM$4))-AU54*SQRT(AM$4)))</f>
        <v>#VALUE!</v>
      </c>
      <c r="AU54" s="68" t="n">
        <f aca="false">AU53+AU$8/AU$9</f>
        <v>0.408599999999971</v>
      </c>
      <c r="AV54" s="67" t="e">
        <f aca="false">AM$1*AM$6*NORMSDIST(AM$1*((LN(AM$6/AM$2)+(AM$5+(AW54^2)/2)*AM$4)/(AW54*SQRT(AM$4))))-AM$1*AM$2*EXP(-AM$5*AM$4)*NORMSDIST(AM$1*((LN(AM$6/AM$2)+(AM$5+(AW54^2)/2)*AM$4)/(AW54*SQRT(AM$4))-AW54*SQRT(AM$4)))</f>
        <v>#VALUE!</v>
      </c>
      <c r="AW54" s="68" t="n">
        <f aca="false">AW53+AW$8/AW$9</f>
        <v>0.621499999999948</v>
      </c>
      <c r="AX54" s="67" t="e">
        <f aca="false">AM$1*AM$6*NORMSDIST(AM$1*((LN(AM$6/AM$2)+(AM$5+(AY54^2)/2)*AM$4)/(AY54*SQRT(AM$4))))-AM$1*AM$2*EXP(-AM$5*AM$4)*NORMSDIST(AM$1*((LN(AM$6/AM$2)+(AM$5+(AY54^2)/2)*AM$4)/(AY54*SQRT(AM$4))-AY54*SQRT(AM$4)))</f>
        <v>#VALUE!</v>
      </c>
      <c r="AY54" s="68" t="n">
        <f aca="false">AY53+AY$8/AY$9</f>
        <v>1.14299999999989</v>
      </c>
      <c r="AZ54" s="3"/>
      <c r="BA54" s="3"/>
      <c r="BB54" s="3"/>
      <c r="BC54" s="3"/>
      <c r="BD54" s="3"/>
      <c r="BE54" s="3"/>
      <c r="BF54" s="67" t="e">
        <f aca="false">BG$1*BG$6*NORMSDIST(BG$1*((LN(BG$6/BG$2)+(BG$5+(BG54^2)/2)*BG$4)/(BG54*SQRT(BG$4))))-BG$1*BG$2*EXP(-BG$5*BG$4)*NORMSDIST(BG$1*((LN(BG$6/BG$2)+(BG$5+(BG54^2)/2)*BG$4)/(BG54*SQRT(BG$4))-BG54*SQRT(BG$4)))</f>
        <v>#VALUE!</v>
      </c>
      <c r="BG54" s="68" t="n">
        <f aca="false">BG53+BG$8/BG$9</f>
        <v>0.0043</v>
      </c>
      <c r="BH54" s="67" t="e">
        <f aca="false">BG$1*BG$6*NORMSDIST(BG$1*((LN(BG$6/BG$2)+(BG$5+(BI54^2)/2)*BG$4)/(BI54*SQRT(BG$4))))-BG$1*BG$2*EXP(-BG$5*BG$4)*NORMSDIST(BG$1*((LN(BG$6/BG$2)+(BG$5+(BI54^2)/2)*BG$4)/(BI54*SQRT(BG$4))-BI54*SQRT(BG$4)))</f>
        <v>#VALUE!</v>
      </c>
      <c r="BI54" s="68" t="n">
        <f aca="false">BI53+BI$8/BI$9</f>
        <v>0.104300000000002</v>
      </c>
      <c r="BJ54" s="67" t="e">
        <f aca="false">BG$1*BG$6*NORMSDIST(BG$1*((LN(BG$6/BG$2)+(BG$5+(BK54^2)/2)*BG$4)/(BK54*SQRT(BG$4))))-BG$1*BG$2*EXP(-BG$5*BG$4)*NORMSDIST(BG$1*((LN(BG$6/BG$2)+(BG$5+(BK54^2)/2)*BG$4)/(BK54*SQRT(BG$4))-BK54*SQRT(BG$4)))</f>
        <v>#VALUE!</v>
      </c>
      <c r="BK54" s="68" t="n">
        <f aca="false">BK53+BK$8/BK$9</f>
        <v>0.204299999999994</v>
      </c>
      <c r="BL54" s="67" t="e">
        <f aca="false">BG$1*BG$6*NORMSDIST(BG$1*((LN(BG$6/BG$2)+(BG$5+(BM54^2)/2)*BG$4)/(BM54*SQRT(BG$4))))-BG$1*BG$2*EXP(-BG$5*BG$4)*NORMSDIST(BG$1*((LN(BG$6/BG$2)+(BG$5+(BM54^2)/2)*BG$4)/(BM54*SQRT(BG$4))-BM54*SQRT(BG$4)))</f>
        <v>#VALUE!</v>
      </c>
      <c r="BM54" s="68" t="n">
        <f aca="false">BM53+BM$8/BM$9</f>
        <v>0.304299999999983</v>
      </c>
      <c r="BN54" s="67" t="e">
        <f aca="false">BG$1*BG$6*NORMSDIST(BG$1*((LN(BG$6/BG$2)+(BG$5+(BO54^2)/2)*BG$4)/(BO54*SQRT(BG$4))))-BG$1*BG$2*EXP(-BG$5*BG$4)*NORMSDIST(BG$1*((LN(BG$6/BG$2)+(BG$5+(BO54^2)/2)*BG$4)/(BO54*SQRT(BG$4))-BO54*SQRT(BG$4)))</f>
        <v>#VALUE!</v>
      </c>
      <c r="BO54" s="68" t="n">
        <f aca="false">BO53+BO$8/BO$9</f>
        <v>0.408599999999971</v>
      </c>
      <c r="BP54" s="67" t="e">
        <f aca="false">BG$1*BG$6*NORMSDIST(BG$1*((LN(BG$6/BG$2)+(BG$5+(BQ54^2)/2)*BG$4)/(BQ54*SQRT(BG$4))))-BG$1*BG$2*EXP(-BG$5*BG$4)*NORMSDIST(BG$1*((LN(BG$6/BG$2)+(BG$5+(BQ54^2)/2)*BG$4)/(BQ54*SQRT(BG$4))-BQ54*SQRT(BG$4)))</f>
        <v>#VALUE!</v>
      </c>
      <c r="BQ54" s="68" t="n">
        <f aca="false">BQ53+BQ$8/BQ$9</f>
        <v>0.621499999999948</v>
      </c>
      <c r="BR54" s="67" t="e">
        <f aca="false">BG$1*BG$6*NORMSDIST(BG$1*((LN(BG$6/BG$2)+(BG$5+(BS54^2)/2)*BG$4)/(BS54*SQRT(BG$4))))-BG$1*BG$2*EXP(-BG$5*BG$4)*NORMSDIST(BG$1*((LN(BG$6/BG$2)+(BG$5+(BS54^2)/2)*BG$4)/(BS54*SQRT(BG$4))-BS54*SQRT(BG$4)))</f>
        <v>#VALUE!</v>
      </c>
      <c r="BS54" s="68" t="n">
        <f aca="false">BS53+BS$8/BS$9</f>
        <v>1.14299999999989</v>
      </c>
      <c r="BT54" s="3"/>
      <c r="BU54" s="3"/>
      <c r="BV54" s="3"/>
      <c r="BW54" s="3"/>
      <c r="BX54" s="3"/>
      <c r="BY54" s="3"/>
      <c r="BZ54" s="67" t="e">
        <f aca="false">CA$1*CA$6*NORMSDIST(CA$1*((LN(CA$6/CA$2)+(CA$5+(CA54^2)/2)*CA$4)/(CA54*SQRT(CA$4))))-CA$1*CA$2*EXP(-CA$5*CA$4)*NORMSDIST(CA$1*((LN(CA$6/CA$2)+(CA$5+(CA54^2)/2)*CA$4)/(CA54*SQRT(CA$4))-CA54*SQRT(CA$4)))</f>
        <v>#VALUE!</v>
      </c>
      <c r="CA54" s="68" t="n">
        <f aca="false">CA53+CA$8/CA$9</f>
        <v>0.0043</v>
      </c>
      <c r="CB54" s="67" t="e">
        <f aca="false">CA$1*CA$6*NORMSDIST(CA$1*((LN(CA$6/CA$2)+(CA$5+(CC54^2)/2)*CA$4)/(CC54*SQRT(CA$4))))-CA$1*CA$2*EXP(-CA$5*CA$4)*NORMSDIST(CA$1*((LN(CA$6/CA$2)+(CA$5+(CC54^2)/2)*CA$4)/(CC54*SQRT(CA$4))-CC54*SQRT(CA$4)))</f>
        <v>#VALUE!</v>
      </c>
      <c r="CC54" s="68" t="n">
        <f aca="false">CC53+CC$8/CC$9</f>
        <v>0.104300000000002</v>
      </c>
      <c r="CD54" s="67" t="e">
        <f aca="false">CA$1*CA$6*NORMSDIST(CA$1*((LN(CA$6/CA$2)+(CA$5+(CE54^2)/2)*CA$4)/(CE54*SQRT(CA$4))))-CA$1*CA$2*EXP(-CA$5*CA$4)*NORMSDIST(CA$1*((LN(CA$6/CA$2)+(CA$5+(CE54^2)/2)*CA$4)/(CE54*SQRT(CA$4))-CE54*SQRT(CA$4)))</f>
        <v>#VALUE!</v>
      </c>
      <c r="CE54" s="68" t="n">
        <f aca="false">CE53+CE$8/CE$9</f>
        <v>0.204299999999994</v>
      </c>
      <c r="CF54" s="67" t="e">
        <f aca="false">CA$1*CA$6*NORMSDIST(CA$1*((LN(CA$6/CA$2)+(CA$5+(CG54^2)/2)*CA$4)/(CG54*SQRT(CA$4))))-CA$1*CA$2*EXP(-CA$5*CA$4)*NORMSDIST(CA$1*((LN(CA$6/CA$2)+(CA$5+(CG54^2)/2)*CA$4)/(CG54*SQRT(CA$4))-CG54*SQRT(CA$4)))</f>
        <v>#VALUE!</v>
      </c>
      <c r="CG54" s="68" t="n">
        <f aca="false">CG53+CG$8/CG$9</f>
        <v>0.304299999999983</v>
      </c>
      <c r="CH54" s="67" t="e">
        <f aca="false">CA$1*CA$6*NORMSDIST(CA$1*((LN(CA$6/CA$2)+(CA$5+(CI54^2)/2)*CA$4)/(CI54*SQRT(CA$4))))-CA$1*CA$2*EXP(-CA$5*CA$4)*NORMSDIST(CA$1*((LN(CA$6/CA$2)+(CA$5+(CI54^2)/2)*CA$4)/(CI54*SQRT(CA$4))-CI54*SQRT(CA$4)))</f>
        <v>#VALUE!</v>
      </c>
      <c r="CI54" s="68" t="n">
        <f aca="false">CI53+CI$8/CI$9</f>
        <v>0.408599999999971</v>
      </c>
      <c r="CJ54" s="67" t="e">
        <f aca="false">CA$1*CA$6*NORMSDIST(CA$1*((LN(CA$6/CA$2)+(CA$5+(CK54^2)/2)*CA$4)/(CK54*SQRT(CA$4))))-CA$1*CA$2*EXP(-CA$5*CA$4)*NORMSDIST(CA$1*((LN(CA$6/CA$2)+(CA$5+(CK54^2)/2)*CA$4)/(CK54*SQRT(CA$4))-CK54*SQRT(CA$4)))</f>
        <v>#VALUE!</v>
      </c>
      <c r="CK54" s="68" t="n">
        <f aca="false">CK53+CK$8/CK$9</f>
        <v>0.621499999999948</v>
      </c>
      <c r="CL54" s="67" t="e">
        <f aca="false">CA$1*CA$6*NORMSDIST(CA$1*((LN(CA$6/CA$2)+(CA$5+(CM54^2)/2)*CA$4)/(CM54*SQRT(CA$4))))-CA$1*CA$2*EXP(-CA$5*CA$4)*NORMSDIST(CA$1*((LN(CA$6/CA$2)+(CA$5+(CM54^2)/2)*CA$4)/(CM54*SQRT(CA$4))-CM54*SQRT(CA$4)))</f>
        <v>#VALUE!</v>
      </c>
      <c r="CM54" s="68" t="n">
        <f aca="false">CM53+CM$8/CM$9</f>
        <v>1.14299999999989</v>
      </c>
      <c r="CN54" s="3"/>
      <c r="CO54" s="3"/>
      <c r="CP54" s="3"/>
      <c r="CQ54" s="3"/>
      <c r="CR54" s="3"/>
      <c r="CS54" s="3"/>
      <c r="CT54" s="67" t="e">
        <f aca="false">CU$1*CU$6*NORMSDIST(CU$1*((LN(CU$6/CU$2)+(CU$5+(CU54^2)/2)*CU$4)/(CU54*SQRT(CU$4))))-CU$1*CU$2*EXP(-CU$5*CU$4)*NORMSDIST(CU$1*((LN(CU$6/CU$2)+(CU$5+(CU54^2)/2)*CU$4)/(CU54*SQRT(CU$4))-CU54*SQRT(CU$4)))</f>
        <v>#VALUE!</v>
      </c>
      <c r="CU54" s="68" t="n">
        <f aca="false">CU53+CU$8/CU$9</f>
        <v>0.0043</v>
      </c>
      <c r="CV54" s="67" t="e">
        <f aca="false">CU$1*CU$6*NORMSDIST(CU$1*((LN(CU$6/CU$2)+(CU$5+(CW54^2)/2)*CU$4)/(CW54*SQRT(CU$4))))-CU$1*CU$2*EXP(-CU$5*CU$4)*NORMSDIST(CU$1*((LN(CU$6/CU$2)+(CU$5+(CW54^2)/2)*CU$4)/(CW54*SQRT(CU$4))-CW54*SQRT(CU$4)))</f>
        <v>#VALUE!</v>
      </c>
      <c r="CW54" s="68" t="n">
        <f aca="false">CW53+CW$8/CW$9</f>
        <v>0.104300000000002</v>
      </c>
      <c r="CX54" s="67" t="e">
        <f aca="false">CU$1*CU$6*NORMSDIST(CU$1*((LN(CU$6/CU$2)+(CU$5+(CY54^2)/2)*CU$4)/(CY54*SQRT(CU$4))))-CU$1*CU$2*EXP(-CU$5*CU$4)*NORMSDIST(CU$1*((LN(CU$6/CU$2)+(CU$5+(CY54^2)/2)*CU$4)/(CY54*SQRT(CU$4))-CY54*SQRT(CU$4)))</f>
        <v>#VALUE!</v>
      </c>
      <c r="CY54" s="68" t="n">
        <f aca="false">CY53+CY$8/CY$9</f>
        <v>0.204299999999994</v>
      </c>
      <c r="CZ54" s="67" t="e">
        <f aca="false">CU$1*CU$6*NORMSDIST(CU$1*((LN(CU$6/CU$2)+(CU$5+(DA54^2)/2)*CU$4)/(DA54*SQRT(CU$4))))-CU$1*CU$2*EXP(-CU$5*CU$4)*NORMSDIST(CU$1*((LN(CU$6/CU$2)+(CU$5+(DA54^2)/2)*CU$4)/(DA54*SQRT(CU$4))-DA54*SQRT(CU$4)))</f>
        <v>#VALUE!</v>
      </c>
      <c r="DA54" s="68" t="n">
        <f aca="false">DA53+DA$8/DA$9</f>
        <v>0.304299999999983</v>
      </c>
      <c r="DB54" s="67" t="e">
        <f aca="false">CU$1*CU$6*NORMSDIST(CU$1*((LN(CU$6/CU$2)+(CU$5+(DC54^2)/2)*CU$4)/(DC54*SQRT(CU$4))))-CU$1*CU$2*EXP(-CU$5*CU$4)*NORMSDIST(CU$1*((LN(CU$6/CU$2)+(CU$5+(DC54^2)/2)*CU$4)/(DC54*SQRT(CU$4))-DC54*SQRT(CU$4)))</f>
        <v>#VALUE!</v>
      </c>
      <c r="DC54" s="68" t="n">
        <f aca="false">DC53+DC$8/DC$9</f>
        <v>0.408599999999971</v>
      </c>
      <c r="DD54" s="67" t="e">
        <f aca="false">CU$1*CU$6*NORMSDIST(CU$1*((LN(CU$6/CU$2)+(CU$5+(DE54^2)/2)*CU$4)/(DE54*SQRT(CU$4))))-CU$1*CU$2*EXP(-CU$5*CU$4)*NORMSDIST(CU$1*((LN(CU$6/CU$2)+(CU$5+(DE54^2)/2)*CU$4)/(DE54*SQRT(CU$4))-DE54*SQRT(CU$4)))</f>
        <v>#VALUE!</v>
      </c>
      <c r="DE54" s="68" t="n">
        <f aca="false">DE53+DE$8/DE$9</f>
        <v>0.621499999999948</v>
      </c>
      <c r="DF54" s="67" t="e">
        <f aca="false">CU$1*CU$6*NORMSDIST(CU$1*((LN(CU$6/CU$2)+(CU$5+(DG54^2)/2)*CU$4)/(DG54*SQRT(CU$4))))-CU$1*CU$2*EXP(-CU$5*CU$4)*NORMSDIST(CU$1*((LN(CU$6/CU$2)+(CU$5+(DG54^2)/2)*CU$4)/(DG54*SQRT(CU$4))-DG54*SQRT(CU$4)))</f>
        <v>#VALUE!</v>
      </c>
      <c r="DG54" s="68" t="n">
        <f aca="false">DG53+DG$8/DG$9</f>
        <v>1.14299999999989</v>
      </c>
      <c r="DH54" s="3"/>
      <c r="DI54" s="3"/>
      <c r="DJ54" s="3"/>
      <c r="DK54" s="3"/>
      <c r="DL54" s="3"/>
      <c r="DM54" s="3"/>
      <c r="DN54" s="67" t="e">
        <f aca="false">DO$1*DO$6*NORMSDIST(DO$1*((LN(DO$6/DO$2)+(DO$5+(DO54^2)/2)*DO$4)/(DO54*SQRT(DO$4))))-DO$1*DO$2*EXP(-DO$5*DO$4)*NORMSDIST(DO$1*((LN(DO$6/DO$2)+(DO$5+(DO54^2)/2)*DO$4)/(DO54*SQRT(DO$4))-DO54*SQRT(DO$4)))</f>
        <v>#VALUE!</v>
      </c>
      <c r="DO54" s="68" t="n">
        <f aca="false">DO53+DO$8/DO$9</f>
        <v>0.0043</v>
      </c>
      <c r="DP54" s="67" t="e">
        <f aca="false">DO$1*DO$6*NORMSDIST(DO$1*((LN(DO$6/DO$2)+(DO$5+(DQ54^2)/2)*DO$4)/(DQ54*SQRT(DO$4))))-DO$1*DO$2*EXP(-DO$5*DO$4)*NORMSDIST(DO$1*((LN(DO$6/DO$2)+(DO$5+(DQ54^2)/2)*DO$4)/(DQ54*SQRT(DO$4))-DQ54*SQRT(DO$4)))</f>
        <v>#VALUE!</v>
      </c>
      <c r="DQ54" s="68" t="n">
        <f aca="false">DQ53+DQ$8/DQ$9</f>
        <v>0.104300000000002</v>
      </c>
      <c r="DR54" s="67" t="e">
        <f aca="false">DO$1*DO$6*NORMSDIST(DO$1*((LN(DO$6/DO$2)+(DO$5+(DS54^2)/2)*DO$4)/(DS54*SQRT(DO$4))))-DO$1*DO$2*EXP(-DO$5*DO$4)*NORMSDIST(DO$1*((LN(DO$6/DO$2)+(DO$5+(DS54^2)/2)*DO$4)/(DS54*SQRT(DO$4))-DS54*SQRT(DO$4)))</f>
        <v>#VALUE!</v>
      </c>
      <c r="DS54" s="68" t="n">
        <f aca="false">DS53+DS$8/DS$9</f>
        <v>0.204299999999994</v>
      </c>
      <c r="DT54" s="67" t="e">
        <f aca="false">DO$1*DO$6*NORMSDIST(DO$1*((LN(DO$6/DO$2)+(DO$5+(DU54^2)/2)*DO$4)/(DU54*SQRT(DO$4))))-DO$1*DO$2*EXP(-DO$5*DO$4)*NORMSDIST(DO$1*((LN(DO$6/DO$2)+(DO$5+(DU54^2)/2)*DO$4)/(DU54*SQRT(DO$4))-DU54*SQRT(DO$4)))</f>
        <v>#VALUE!</v>
      </c>
      <c r="DU54" s="68" t="n">
        <f aca="false">DU53+DU$8/DU$9</f>
        <v>0.304299999999983</v>
      </c>
      <c r="DV54" s="67" t="e">
        <f aca="false">DO$1*DO$6*NORMSDIST(DO$1*((LN(DO$6/DO$2)+(DO$5+(DW54^2)/2)*DO$4)/(DW54*SQRT(DO$4))))-DO$1*DO$2*EXP(-DO$5*DO$4)*NORMSDIST(DO$1*((LN(DO$6/DO$2)+(DO$5+(DW54^2)/2)*DO$4)/(DW54*SQRT(DO$4))-DW54*SQRT(DO$4)))</f>
        <v>#VALUE!</v>
      </c>
      <c r="DW54" s="68" t="n">
        <f aca="false">DW53+DW$8/DW$9</f>
        <v>0.408599999999971</v>
      </c>
      <c r="DX54" s="67" t="e">
        <f aca="false">DO$1*DO$6*NORMSDIST(DO$1*((LN(DO$6/DO$2)+(DO$5+(DY54^2)/2)*DO$4)/(DY54*SQRT(DO$4))))-DO$1*DO$2*EXP(-DO$5*DO$4)*NORMSDIST(DO$1*((LN(DO$6/DO$2)+(DO$5+(DY54^2)/2)*DO$4)/(DY54*SQRT(DO$4))-DY54*SQRT(DO$4)))</f>
        <v>#VALUE!</v>
      </c>
      <c r="DY54" s="68" t="n">
        <f aca="false">DY53+DY$8/DY$9</f>
        <v>0.621499999999948</v>
      </c>
      <c r="DZ54" s="67" t="e">
        <f aca="false">DO$1*DO$6*NORMSDIST(DO$1*((LN(DO$6/DO$2)+(DO$5+(EA54^2)/2)*DO$4)/(EA54*SQRT(DO$4))))-DO$1*DO$2*EXP(-DO$5*DO$4)*NORMSDIST(DO$1*((LN(DO$6/DO$2)+(DO$5+(EA54^2)/2)*DO$4)/(EA54*SQRT(DO$4))-EA54*SQRT(DO$4)))</f>
        <v>#VALUE!</v>
      </c>
      <c r="EA54" s="68" t="n">
        <f aca="false">EA53+EA$8/EA$9</f>
        <v>1.14299999999989</v>
      </c>
      <c r="EB54" s="3"/>
      <c r="EC54" s="3"/>
      <c r="ED54" s="3"/>
      <c r="EE54" s="3"/>
      <c r="EF54" s="3"/>
      <c r="EG54" s="3"/>
      <c r="EH54" s="67" t="e">
        <f aca="false">EI$1*EI$6*NORMSDIST(EI$1*((LN(EI$6/EI$2)+(EI$5+(EI54^2)/2)*EI$4)/(EI54*SQRT(EI$4))))-EI$1*EI$2*EXP(-EI$5*EI$4)*NORMSDIST(EI$1*((LN(EI$6/EI$2)+(EI$5+(EI54^2)/2)*EI$4)/(EI54*SQRT(EI$4))-EI54*SQRT(EI$4)))</f>
        <v>#VALUE!</v>
      </c>
      <c r="EI54" s="68" t="n">
        <f aca="false">EI53+EI$8/EI$9</f>
        <v>0.0043</v>
      </c>
      <c r="EJ54" s="67" t="e">
        <f aca="false">EI$1*EI$6*NORMSDIST(EI$1*((LN(EI$6/EI$2)+(EI$5+(EK54^2)/2)*EI$4)/(EK54*SQRT(EI$4))))-EI$1*EI$2*EXP(-EI$5*EI$4)*NORMSDIST(EI$1*((LN(EI$6/EI$2)+(EI$5+(EK54^2)/2)*EI$4)/(EK54*SQRT(EI$4))-EK54*SQRT(EI$4)))</f>
        <v>#VALUE!</v>
      </c>
      <c r="EK54" s="68" t="n">
        <f aca="false">EK53+EK$8/EK$9</f>
        <v>0.104300000000002</v>
      </c>
      <c r="EL54" s="67" t="e">
        <f aca="false">EI$1*EI$6*NORMSDIST(EI$1*((LN(EI$6/EI$2)+(EI$5+(EM54^2)/2)*EI$4)/(EM54*SQRT(EI$4))))-EI$1*EI$2*EXP(-EI$5*EI$4)*NORMSDIST(EI$1*((LN(EI$6/EI$2)+(EI$5+(EM54^2)/2)*EI$4)/(EM54*SQRT(EI$4))-EM54*SQRT(EI$4)))</f>
        <v>#VALUE!</v>
      </c>
      <c r="EM54" s="68" t="n">
        <f aca="false">EM53+EM$8/EM$9</f>
        <v>0.204299999999994</v>
      </c>
      <c r="EN54" s="67" t="e">
        <f aca="false">EI$1*EI$6*NORMSDIST(EI$1*((LN(EI$6/EI$2)+(EI$5+(EO54^2)/2)*EI$4)/(EO54*SQRT(EI$4))))-EI$1*EI$2*EXP(-EI$5*EI$4)*NORMSDIST(EI$1*((LN(EI$6/EI$2)+(EI$5+(EO54^2)/2)*EI$4)/(EO54*SQRT(EI$4))-EO54*SQRT(EI$4)))</f>
        <v>#VALUE!</v>
      </c>
      <c r="EO54" s="68" t="n">
        <f aca="false">EO53+EO$8/EO$9</f>
        <v>0.304299999999983</v>
      </c>
      <c r="EP54" s="67" t="e">
        <f aca="false">EI$1*EI$6*NORMSDIST(EI$1*((LN(EI$6/EI$2)+(EI$5+(EQ54^2)/2)*EI$4)/(EQ54*SQRT(EI$4))))-EI$1*EI$2*EXP(-EI$5*EI$4)*NORMSDIST(EI$1*((LN(EI$6/EI$2)+(EI$5+(EQ54^2)/2)*EI$4)/(EQ54*SQRT(EI$4))-EQ54*SQRT(EI$4)))</f>
        <v>#VALUE!</v>
      </c>
      <c r="EQ54" s="68" t="n">
        <f aca="false">EQ53+EQ$8/EQ$9</f>
        <v>0.408599999999971</v>
      </c>
      <c r="ER54" s="67" t="e">
        <f aca="false">EI$1*EI$6*NORMSDIST(EI$1*((LN(EI$6/EI$2)+(EI$5+(ES54^2)/2)*EI$4)/(ES54*SQRT(EI$4))))-EI$1*EI$2*EXP(-EI$5*EI$4)*NORMSDIST(EI$1*((LN(EI$6/EI$2)+(EI$5+(ES54^2)/2)*EI$4)/(ES54*SQRT(EI$4))-ES54*SQRT(EI$4)))</f>
        <v>#VALUE!</v>
      </c>
      <c r="ES54" s="68" t="n">
        <f aca="false">ES53+ES$8/ES$9</f>
        <v>0.621499999999948</v>
      </c>
      <c r="ET54" s="67" t="e">
        <f aca="false">EI$1*EI$6*NORMSDIST(EI$1*((LN(EI$6/EI$2)+(EI$5+(EU54^2)/2)*EI$4)/(EU54*SQRT(EI$4))))-EI$1*EI$2*EXP(-EI$5*EI$4)*NORMSDIST(EI$1*((LN(EI$6/EI$2)+(EI$5+(EU54^2)/2)*EI$4)/(EU54*SQRT(EI$4))-EU54*SQRT(EI$4)))</f>
        <v>#VALUE!</v>
      </c>
      <c r="EU54" s="68" t="n">
        <f aca="false">EU53+EU$8/EU$9</f>
        <v>1.14299999999989</v>
      </c>
      <c r="EV54" s="3"/>
      <c r="EW54" s="3"/>
      <c r="EX54" s="3"/>
      <c r="EY54" s="3"/>
      <c r="EZ54" s="3"/>
      <c r="FA54" s="3"/>
      <c r="FB54" s="67" t="e">
        <f aca="false">FC$1*FC$6*NORMSDIST(FC$1*((LN(FC$6/FC$2)+(FC$5+(FC54^2)/2)*FC$4)/(FC54*SQRT(FC$4))))-FC$1*FC$2*EXP(-FC$5*FC$4)*NORMSDIST(FC$1*((LN(FC$6/FC$2)+(FC$5+(FC54^2)/2)*FC$4)/(FC54*SQRT(FC$4))-FC54*SQRT(FC$4)))</f>
        <v>#VALUE!</v>
      </c>
      <c r="FC54" s="68" t="n">
        <f aca="false">FC53+FC$8/FC$9</f>
        <v>0.0043</v>
      </c>
      <c r="FD54" s="67" t="e">
        <f aca="false">FC$1*FC$6*NORMSDIST(FC$1*((LN(FC$6/FC$2)+(FC$5+(FE54^2)/2)*FC$4)/(FE54*SQRT(FC$4))))-FC$1*FC$2*EXP(-FC$5*FC$4)*NORMSDIST(FC$1*((LN(FC$6/FC$2)+(FC$5+(FE54^2)/2)*FC$4)/(FE54*SQRT(FC$4))-FE54*SQRT(FC$4)))</f>
        <v>#VALUE!</v>
      </c>
      <c r="FE54" s="68" t="n">
        <f aca="false">FE53+FE$8/FE$9</f>
        <v>0.104300000000002</v>
      </c>
      <c r="FF54" s="67" t="e">
        <f aca="false">FC$1*FC$6*NORMSDIST(FC$1*((LN(FC$6/FC$2)+(FC$5+(FG54^2)/2)*FC$4)/(FG54*SQRT(FC$4))))-FC$1*FC$2*EXP(-FC$5*FC$4)*NORMSDIST(FC$1*((LN(FC$6/FC$2)+(FC$5+(FG54^2)/2)*FC$4)/(FG54*SQRT(FC$4))-FG54*SQRT(FC$4)))</f>
        <v>#VALUE!</v>
      </c>
      <c r="FG54" s="68" t="n">
        <f aca="false">FG53+FG$8/FG$9</f>
        <v>0.204299999999994</v>
      </c>
      <c r="FH54" s="67" t="e">
        <f aca="false">FC$1*FC$6*NORMSDIST(FC$1*((LN(FC$6/FC$2)+(FC$5+(FI54^2)/2)*FC$4)/(FI54*SQRT(FC$4))))-FC$1*FC$2*EXP(-FC$5*FC$4)*NORMSDIST(FC$1*((LN(FC$6/FC$2)+(FC$5+(FI54^2)/2)*FC$4)/(FI54*SQRT(FC$4))-FI54*SQRT(FC$4)))</f>
        <v>#VALUE!</v>
      </c>
      <c r="FI54" s="68" t="n">
        <f aca="false">FI53+FI$8/FI$9</f>
        <v>0.304299999999983</v>
      </c>
      <c r="FJ54" s="67" t="e">
        <f aca="false">FC$1*FC$6*NORMSDIST(FC$1*((LN(FC$6/FC$2)+(FC$5+(FK54^2)/2)*FC$4)/(FK54*SQRT(FC$4))))-FC$1*FC$2*EXP(-FC$5*FC$4)*NORMSDIST(FC$1*((LN(FC$6/FC$2)+(FC$5+(FK54^2)/2)*FC$4)/(FK54*SQRT(FC$4))-FK54*SQRT(FC$4)))</f>
        <v>#VALUE!</v>
      </c>
      <c r="FK54" s="68" t="n">
        <f aca="false">FK53+FK$8/FK$9</f>
        <v>0.408599999999971</v>
      </c>
      <c r="FL54" s="67" t="e">
        <f aca="false">FC$1*FC$6*NORMSDIST(FC$1*((LN(FC$6/FC$2)+(FC$5+(FM54^2)/2)*FC$4)/(FM54*SQRT(FC$4))))-FC$1*FC$2*EXP(-FC$5*FC$4)*NORMSDIST(FC$1*((LN(FC$6/FC$2)+(FC$5+(FM54^2)/2)*FC$4)/(FM54*SQRT(FC$4))-FM54*SQRT(FC$4)))</f>
        <v>#VALUE!</v>
      </c>
      <c r="FM54" s="68" t="n">
        <f aca="false">FM53+FM$8/FM$9</f>
        <v>0.621499999999948</v>
      </c>
      <c r="FN54" s="67" t="e">
        <f aca="false">FC$1*FC$6*NORMSDIST(FC$1*((LN(FC$6/FC$2)+(FC$5+(FO54^2)/2)*FC$4)/(FO54*SQRT(FC$4))))-FC$1*FC$2*EXP(-FC$5*FC$4)*NORMSDIST(FC$1*((LN(FC$6/FC$2)+(FC$5+(FO54^2)/2)*FC$4)/(FO54*SQRT(FC$4))-FO54*SQRT(FC$4)))</f>
        <v>#VALUE!</v>
      </c>
      <c r="FO54" s="68" t="n">
        <f aca="false">FO53+FO$8/FO$9</f>
        <v>1.14299999999989</v>
      </c>
      <c r="FP54" s="2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1" customFormat="true" ht="13.5" hidden="false" customHeight="true" outlineLevel="0" collapsed="false">
      <c r="Q55" s="2"/>
      <c r="R55" s="67" t="e">
        <f aca="false">S$1*S$6*NORMSDIST(S$1*((LN(S$6/S$2)+(S$5+(S55^2)/2)*S$4)/(S55*SQRT(S$4))))-S$1*S$2*EXP(-S$5*S$4)*NORMSDIST(S$1*((LN(S$6/S$2)+(S$5+(S55^2)/2)*S$4)/(S55*SQRT(S$4))-S55*SQRT(S$4)))</f>
        <v>#VALUE!</v>
      </c>
      <c r="S55" s="68" t="n">
        <f aca="false">S54+S$8/S$9</f>
        <v>0.0044</v>
      </c>
      <c r="T55" s="67" t="e">
        <f aca="false">S$1*S$6*NORMSDIST(S$1*((LN(S$6/S$2)+(S$5+(U55^2)/2)*S$4)/(U55*SQRT(S$4))))-S$1*S$2*EXP(-S$5*S$4)*NORMSDIST(S$1*((LN(S$6/S$2)+(S$5+(U55^2)/2)*S$4)/(U55*SQRT(S$4))-U55*SQRT(S$4)))</f>
        <v>#VALUE!</v>
      </c>
      <c r="U55" s="68" t="n">
        <f aca="false">U54+U$8/U$9</f>
        <v>0.104400000000002</v>
      </c>
      <c r="V55" s="67" t="e">
        <f aca="false">S$1*S$6*NORMSDIST(S$1*((LN(S$6/S$2)+(S$5+(W55^2)/2)*S$4)/(W55*SQRT(S$4))))-S$1*S$2*EXP(-S$5*S$4)*NORMSDIST(S$1*((LN(S$6/S$2)+(S$5+(W55^2)/2)*S$4)/(W55*SQRT(S$4))-W55*SQRT(S$4)))</f>
        <v>#VALUE!</v>
      </c>
      <c r="W55" s="68" t="n">
        <f aca="false">W54+W$8/W$9</f>
        <v>0.204399999999994</v>
      </c>
      <c r="X55" s="67" t="e">
        <f aca="false">S$1*S$6*NORMSDIST(S$1*((LN(S$6/S$2)+(S$5+(Y55^2)/2)*S$4)/(Y55*SQRT(S$4))))-S$1*S$2*EXP(-S$5*S$4)*NORMSDIST(S$1*((LN(S$6/S$2)+(S$5+(Y55^2)/2)*S$4)/(Y55*SQRT(S$4))-Y55*SQRT(S$4)))</f>
        <v>#VALUE!</v>
      </c>
      <c r="Y55" s="68" t="n">
        <f aca="false">Y54+Y$8/Y$9</f>
        <v>0.304399999999983</v>
      </c>
      <c r="Z55" s="67" t="e">
        <f aca="false">S$1*S$6*NORMSDIST(S$1*((LN(S$6/S$2)+(S$5+(AA55^2)/2)*S$4)/(AA55*SQRT(S$4))))-S$1*S$2*EXP(-S$5*S$4)*NORMSDIST(S$1*((LN(S$6/S$2)+(S$5+(AA55^2)/2)*S$4)/(AA55*SQRT(S$4))-AA55*SQRT(S$4)))</f>
        <v>#VALUE!</v>
      </c>
      <c r="AA55" s="68" t="n">
        <f aca="false">AA54+AA$8/AA$9</f>
        <v>0.408799999999971</v>
      </c>
      <c r="AB55" s="67" t="e">
        <f aca="false">S$1*S$6*NORMSDIST(S$1*((LN(S$6/S$2)+(S$5+(AC55^2)/2)*S$4)/(AC55*SQRT(S$4))))-S$1*S$2*EXP(-S$5*S$4)*NORMSDIST(S$1*((LN(S$6/S$2)+(S$5+(AC55^2)/2)*S$4)/(AC55*SQRT(S$4))-AC55*SQRT(S$4)))</f>
        <v>#VALUE!</v>
      </c>
      <c r="AC55" s="68" t="n">
        <f aca="false">AC54+AC$8/AC$9</f>
        <v>0.621999999999948</v>
      </c>
      <c r="AD55" s="67" t="e">
        <f aca="false">S$1*S$6*NORMSDIST(S$1*((LN(S$6/S$2)+(S$5+(AE55^2)/2)*S$4)/(AE55*SQRT(S$4))))-S$1*S$2*EXP(-S$5*S$4)*NORMSDIST(S$1*((LN(S$6/S$2)+(S$5+(AE55^2)/2)*S$4)/(AE55*SQRT(S$4))-AE55*SQRT(S$4)))</f>
        <v>#VALUE!</v>
      </c>
      <c r="AE55" s="68" t="n">
        <f aca="false">AE54+AE$8/AE$9</f>
        <v>1.14399999999989</v>
      </c>
      <c r="AF55" s="3"/>
      <c r="AG55" s="3"/>
      <c r="AH55" s="3"/>
      <c r="AI55" s="3"/>
      <c r="AJ55" s="3"/>
      <c r="AK55" s="3"/>
      <c r="AL55" s="67" t="e">
        <f aca="false">AM$1*AM$6*NORMSDIST(AM$1*((LN(AM$6/AM$2)+(AM$5+(AM55^2)/2)*AM$4)/(AM55*SQRT(AM$4))))-AM$1*AM$2*EXP(-AM$5*AM$4)*NORMSDIST(AM$1*((LN(AM$6/AM$2)+(AM$5+(AM55^2)/2)*AM$4)/(AM55*SQRT(AM$4))-AM55*SQRT(AM$4)))</f>
        <v>#VALUE!</v>
      </c>
      <c r="AM55" s="68" t="n">
        <f aca="false">AM54+AM$8/AM$9</f>
        <v>0.0044</v>
      </c>
      <c r="AN55" s="67" t="e">
        <f aca="false">AM$1*AM$6*NORMSDIST(AM$1*((LN(AM$6/AM$2)+(AM$5+(AO55^2)/2)*AM$4)/(AO55*SQRT(AM$4))))-AM$1*AM$2*EXP(-AM$5*AM$4)*NORMSDIST(AM$1*((LN(AM$6/AM$2)+(AM$5+(AO55^2)/2)*AM$4)/(AO55*SQRT(AM$4))-AO55*SQRT(AM$4)))</f>
        <v>#VALUE!</v>
      </c>
      <c r="AO55" s="68" t="n">
        <f aca="false">AO54+AO$8/AO$9</f>
        <v>0.104400000000002</v>
      </c>
      <c r="AP55" s="67" t="e">
        <f aca="false">AM$1*AM$6*NORMSDIST(AM$1*((LN(AM$6/AM$2)+(AM$5+(AQ55^2)/2)*AM$4)/(AQ55*SQRT(AM$4))))-AM$1*AM$2*EXP(-AM$5*AM$4)*NORMSDIST(AM$1*((LN(AM$6/AM$2)+(AM$5+(AQ55^2)/2)*AM$4)/(AQ55*SQRT(AM$4))-AQ55*SQRT(AM$4)))</f>
        <v>#VALUE!</v>
      </c>
      <c r="AQ55" s="68" t="n">
        <f aca="false">AQ54+AQ$8/AQ$9</f>
        <v>0.204399999999994</v>
      </c>
      <c r="AR55" s="67" t="e">
        <f aca="false">AM$1*AM$6*NORMSDIST(AM$1*((LN(AM$6/AM$2)+(AM$5+(AS55^2)/2)*AM$4)/(AS55*SQRT(AM$4))))-AM$1*AM$2*EXP(-AM$5*AM$4)*NORMSDIST(AM$1*((LN(AM$6/AM$2)+(AM$5+(AS55^2)/2)*AM$4)/(AS55*SQRT(AM$4))-AS55*SQRT(AM$4)))</f>
        <v>#VALUE!</v>
      </c>
      <c r="AS55" s="68" t="n">
        <f aca="false">AS54+AS$8/AS$9</f>
        <v>0.304399999999983</v>
      </c>
      <c r="AT55" s="67" t="e">
        <f aca="false">AM$1*AM$6*NORMSDIST(AM$1*((LN(AM$6/AM$2)+(AM$5+(AU55^2)/2)*AM$4)/(AU55*SQRT(AM$4))))-AM$1*AM$2*EXP(-AM$5*AM$4)*NORMSDIST(AM$1*((LN(AM$6/AM$2)+(AM$5+(AU55^2)/2)*AM$4)/(AU55*SQRT(AM$4))-AU55*SQRT(AM$4)))</f>
        <v>#VALUE!</v>
      </c>
      <c r="AU55" s="68" t="n">
        <f aca="false">AU54+AU$8/AU$9</f>
        <v>0.408799999999971</v>
      </c>
      <c r="AV55" s="67" t="e">
        <f aca="false">AM$1*AM$6*NORMSDIST(AM$1*((LN(AM$6/AM$2)+(AM$5+(AW55^2)/2)*AM$4)/(AW55*SQRT(AM$4))))-AM$1*AM$2*EXP(-AM$5*AM$4)*NORMSDIST(AM$1*((LN(AM$6/AM$2)+(AM$5+(AW55^2)/2)*AM$4)/(AW55*SQRT(AM$4))-AW55*SQRT(AM$4)))</f>
        <v>#VALUE!</v>
      </c>
      <c r="AW55" s="68" t="n">
        <f aca="false">AW54+AW$8/AW$9</f>
        <v>0.621999999999948</v>
      </c>
      <c r="AX55" s="67" t="e">
        <f aca="false">AM$1*AM$6*NORMSDIST(AM$1*((LN(AM$6/AM$2)+(AM$5+(AY55^2)/2)*AM$4)/(AY55*SQRT(AM$4))))-AM$1*AM$2*EXP(-AM$5*AM$4)*NORMSDIST(AM$1*((LN(AM$6/AM$2)+(AM$5+(AY55^2)/2)*AM$4)/(AY55*SQRT(AM$4))-AY55*SQRT(AM$4)))</f>
        <v>#VALUE!</v>
      </c>
      <c r="AY55" s="68" t="n">
        <f aca="false">AY54+AY$8/AY$9</f>
        <v>1.14399999999989</v>
      </c>
      <c r="AZ55" s="3"/>
      <c r="BA55" s="3"/>
      <c r="BB55" s="3"/>
      <c r="BC55" s="3"/>
      <c r="BD55" s="3"/>
      <c r="BE55" s="3"/>
      <c r="BF55" s="67" t="e">
        <f aca="false">BG$1*BG$6*NORMSDIST(BG$1*((LN(BG$6/BG$2)+(BG$5+(BG55^2)/2)*BG$4)/(BG55*SQRT(BG$4))))-BG$1*BG$2*EXP(-BG$5*BG$4)*NORMSDIST(BG$1*((LN(BG$6/BG$2)+(BG$5+(BG55^2)/2)*BG$4)/(BG55*SQRT(BG$4))-BG55*SQRT(BG$4)))</f>
        <v>#VALUE!</v>
      </c>
      <c r="BG55" s="68" t="n">
        <f aca="false">BG54+BG$8/BG$9</f>
        <v>0.0044</v>
      </c>
      <c r="BH55" s="67" t="e">
        <f aca="false">BG$1*BG$6*NORMSDIST(BG$1*((LN(BG$6/BG$2)+(BG$5+(BI55^2)/2)*BG$4)/(BI55*SQRT(BG$4))))-BG$1*BG$2*EXP(-BG$5*BG$4)*NORMSDIST(BG$1*((LN(BG$6/BG$2)+(BG$5+(BI55^2)/2)*BG$4)/(BI55*SQRT(BG$4))-BI55*SQRT(BG$4)))</f>
        <v>#VALUE!</v>
      </c>
      <c r="BI55" s="68" t="n">
        <f aca="false">BI54+BI$8/BI$9</f>
        <v>0.104400000000002</v>
      </c>
      <c r="BJ55" s="67" t="e">
        <f aca="false">BG$1*BG$6*NORMSDIST(BG$1*((LN(BG$6/BG$2)+(BG$5+(BK55^2)/2)*BG$4)/(BK55*SQRT(BG$4))))-BG$1*BG$2*EXP(-BG$5*BG$4)*NORMSDIST(BG$1*((LN(BG$6/BG$2)+(BG$5+(BK55^2)/2)*BG$4)/(BK55*SQRT(BG$4))-BK55*SQRT(BG$4)))</f>
        <v>#VALUE!</v>
      </c>
      <c r="BK55" s="68" t="n">
        <f aca="false">BK54+BK$8/BK$9</f>
        <v>0.204399999999994</v>
      </c>
      <c r="BL55" s="67" t="e">
        <f aca="false">BG$1*BG$6*NORMSDIST(BG$1*((LN(BG$6/BG$2)+(BG$5+(BM55^2)/2)*BG$4)/(BM55*SQRT(BG$4))))-BG$1*BG$2*EXP(-BG$5*BG$4)*NORMSDIST(BG$1*((LN(BG$6/BG$2)+(BG$5+(BM55^2)/2)*BG$4)/(BM55*SQRT(BG$4))-BM55*SQRT(BG$4)))</f>
        <v>#VALUE!</v>
      </c>
      <c r="BM55" s="68" t="n">
        <f aca="false">BM54+BM$8/BM$9</f>
        <v>0.304399999999983</v>
      </c>
      <c r="BN55" s="67" t="e">
        <f aca="false">BG$1*BG$6*NORMSDIST(BG$1*((LN(BG$6/BG$2)+(BG$5+(BO55^2)/2)*BG$4)/(BO55*SQRT(BG$4))))-BG$1*BG$2*EXP(-BG$5*BG$4)*NORMSDIST(BG$1*((LN(BG$6/BG$2)+(BG$5+(BO55^2)/2)*BG$4)/(BO55*SQRT(BG$4))-BO55*SQRT(BG$4)))</f>
        <v>#VALUE!</v>
      </c>
      <c r="BO55" s="68" t="n">
        <f aca="false">BO54+BO$8/BO$9</f>
        <v>0.408799999999971</v>
      </c>
      <c r="BP55" s="67" t="e">
        <f aca="false">BG$1*BG$6*NORMSDIST(BG$1*((LN(BG$6/BG$2)+(BG$5+(BQ55^2)/2)*BG$4)/(BQ55*SQRT(BG$4))))-BG$1*BG$2*EXP(-BG$5*BG$4)*NORMSDIST(BG$1*((LN(BG$6/BG$2)+(BG$5+(BQ55^2)/2)*BG$4)/(BQ55*SQRT(BG$4))-BQ55*SQRT(BG$4)))</f>
        <v>#VALUE!</v>
      </c>
      <c r="BQ55" s="68" t="n">
        <f aca="false">BQ54+BQ$8/BQ$9</f>
        <v>0.621999999999948</v>
      </c>
      <c r="BR55" s="67" t="e">
        <f aca="false">BG$1*BG$6*NORMSDIST(BG$1*((LN(BG$6/BG$2)+(BG$5+(BS55^2)/2)*BG$4)/(BS55*SQRT(BG$4))))-BG$1*BG$2*EXP(-BG$5*BG$4)*NORMSDIST(BG$1*((LN(BG$6/BG$2)+(BG$5+(BS55^2)/2)*BG$4)/(BS55*SQRT(BG$4))-BS55*SQRT(BG$4)))</f>
        <v>#VALUE!</v>
      </c>
      <c r="BS55" s="68" t="n">
        <f aca="false">BS54+BS$8/BS$9</f>
        <v>1.14399999999989</v>
      </c>
      <c r="BT55" s="3"/>
      <c r="BU55" s="3"/>
      <c r="BV55" s="3"/>
      <c r="BW55" s="3"/>
      <c r="BX55" s="3"/>
      <c r="BY55" s="3"/>
      <c r="BZ55" s="67" t="e">
        <f aca="false">CA$1*CA$6*NORMSDIST(CA$1*((LN(CA$6/CA$2)+(CA$5+(CA55^2)/2)*CA$4)/(CA55*SQRT(CA$4))))-CA$1*CA$2*EXP(-CA$5*CA$4)*NORMSDIST(CA$1*((LN(CA$6/CA$2)+(CA$5+(CA55^2)/2)*CA$4)/(CA55*SQRT(CA$4))-CA55*SQRT(CA$4)))</f>
        <v>#VALUE!</v>
      </c>
      <c r="CA55" s="68" t="n">
        <f aca="false">CA54+CA$8/CA$9</f>
        <v>0.0044</v>
      </c>
      <c r="CB55" s="67" t="e">
        <f aca="false">CA$1*CA$6*NORMSDIST(CA$1*((LN(CA$6/CA$2)+(CA$5+(CC55^2)/2)*CA$4)/(CC55*SQRT(CA$4))))-CA$1*CA$2*EXP(-CA$5*CA$4)*NORMSDIST(CA$1*((LN(CA$6/CA$2)+(CA$5+(CC55^2)/2)*CA$4)/(CC55*SQRT(CA$4))-CC55*SQRT(CA$4)))</f>
        <v>#VALUE!</v>
      </c>
      <c r="CC55" s="68" t="n">
        <f aca="false">CC54+CC$8/CC$9</f>
        <v>0.104400000000002</v>
      </c>
      <c r="CD55" s="67" t="e">
        <f aca="false">CA$1*CA$6*NORMSDIST(CA$1*((LN(CA$6/CA$2)+(CA$5+(CE55^2)/2)*CA$4)/(CE55*SQRT(CA$4))))-CA$1*CA$2*EXP(-CA$5*CA$4)*NORMSDIST(CA$1*((LN(CA$6/CA$2)+(CA$5+(CE55^2)/2)*CA$4)/(CE55*SQRT(CA$4))-CE55*SQRT(CA$4)))</f>
        <v>#VALUE!</v>
      </c>
      <c r="CE55" s="68" t="n">
        <f aca="false">CE54+CE$8/CE$9</f>
        <v>0.204399999999994</v>
      </c>
      <c r="CF55" s="67" t="e">
        <f aca="false">CA$1*CA$6*NORMSDIST(CA$1*((LN(CA$6/CA$2)+(CA$5+(CG55^2)/2)*CA$4)/(CG55*SQRT(CA$4))))-CA$1*CA$2*EXP(-CA$5*CA$4)*NORMSDIST(CA$1*((LN(CA$6/CA$2)+(CA$5+(CG55^2)/2)*CA$4)/(CG55*SQRT(CA$4))-CG55*SQRT(CA$4)))</f>
        <v>#VALUE!</v>
      </c>
      <c r="CG55" s="68" t="n">
        <f aca="false">CG54+CG$8/CG$9</f>
        <v>0.304399999999983</v>
      </c>
      <c r="CH55" s="67" t="e">
        <f aca="false">CA$1*CA$6*NORMSDIST(CA$1*((LN(CA$6/CA$2)+(CA$5+(CI55^2)/2)*CA$4)/(CI55*SQRT(CA$4))))-CA$1*CA$2*EXP(-CA$5*CA$4)*NORMSDIST(CA$1*((LN(CA$6/CA$2)+(CA$5+(CI55^2)/2)*CA$4)/(CI55*SQRT(CA$4))-CI55*SQRT(CA$4)))</f>
        <v>#VALUE!</v>
      </c>
      <c r="CI55" s="68" t="n">
        <f aca="false">CI54+CI$8/CI$9</f>
        <v>0.408799999999971</v>
      </c>
      <c r="CJ55" s="67" t="e">
        <f aca="false">CA$1*CA$6*NORMSDIST(CA$1*((LN(CA$6/CA$2)+(CA$5+(CK55^2)/2)*CA$4)/(CK55*SQRT(CA$4))))-CA$1*CA$2*EXP(-CA$5*CA$4)*NORMSDIST(CA$1*((LN(CA$6/CA$2)+(CA$5+(CK55^2)/2)*CA$4)/(CK55*SQRT(CA$4))-CK55*SQRT(CA$4)))</f>
        <v>#VALUE!</v>
      </c>
      <c r="CK55" s="68" t="n">
        <f aca="false">CK54+CK$8/CK$9</f>
        <v>0.621999999999948</v>
      </c>
      <c r="CL55" s="67" t="e">
        <f aca="false">CA$1*CA$6*NORMSDIST(CA$1*((LN(CA$6/CA$2)+(CA$5+(CM55^2)/2)*CA$4)/(CM55*SQRT(CA$4))))-CA$1*CA$2*EXP(-CA$5*CA$4)*NORMSDIST(CA$1*((LN(CA$6/CA$2)+(CA$5+(CM55^2)/2)*CA$4)/(CM55*SQRT(CA$4))-CM55*SQRT(CA$4)))</f>
        <v>#VALUE!</v>
      </c>
      <c r="CM55" s="68" t="n">
        <f aca="false">CM54+CM$8/CM$9</f>
        <v>1.14399999999989</v>
      </c>
      <c r="CN55" s="3"/>
      <c r="CO55" s="3"/>
      <c r="CP55" s="3"/>
      <c r="CQ55" s="3"/>
      <c r="CR55" s="3"/>
      <c r="CS55" s="3"/>
      <c r="CT55" s="67" t="e">
        <f aca="false">CU$1*CU$6*NORMSDIST(CU$1*((LN(CU$6/CU$2)+(CU$5+(CU55^2)/2)*CU$4)/(CU55*SQRT(CU$4))))-CU$1*CU$2*EXP(-CU$5*CU$4)*NORMSDIST(CU$1*((LN(CU$6/CU$2)+(CU$5+(CU55^2)/2)*CU$4)/(CU55*SQRT(CU$4))-CU55*SQRT(CU$4)))</f>
        <v>#VALUE!</v>
      </c>
      <c r="CU55" s="68" t="n">
        <f aca="false">CU54+CU$8/CU$9</f>
        <v>0.0044</v>
      </c>
      <c r="CV55" s="67" t="e">
        <f aca="false">CU$1*CU$6*NORMSDIST(CU$1*((LN(CU$6/CU$2)+(CU$5+(CW55^2)/2)*CU$4)/(CW55*SQRT(CU$4))))-CU$1*CU$2*EXP(-CU$5*CU$4)*NORMSDIST(CU$1*((LN(CU$6/CU$2)+(CU$5+(CW55^2)/2)*CU$4)/(CW55*SQRT(CU$4))-CW55*SQRT(CU$4)))</f>
        <v>#VALUE!</v>
      </c>
      <c r="CW55" s="68" t="n">
        <f aca="false">CW54+CW$8/CW$9</f>
        <v>0.104400000000002</v>
      </c>
      <c r="CX55" s="67" t="e">
        <f aca="false">CU$1*CU$6*NORMSDIST(CU$1*((LN(CU$6/CU$2)+(CU$5+(CY55^2)/2)*CU$4)/(CY55*SQRT(CU$4))))-CU$1*CU$2*EXP(-CU$5*CU$4)*NORMSDIST(CU$1*((LN(CU$6/CU$2)+(CU$5+(CY55^2)/2)*CU$4)/(CY55*SQRT(CU$4))-CY55*SQRT(CU$4)))</f>
        <v>#VALUE!</v>
      </c>
      <c r="CY55" s="68" t="n">
        <f aca="false">CY54+CY$8/CY$9</f>
        <v>0.204399999999994</v>
      </c>
      <c r="CZ55" s="67" t="e">
        <f aca="false">CU$1*CU$6*NORMSDIST(CU$1*((LN(CU$6/CU$2)+(CU$5+(DA55^2)/2)*CU$4)/(DA55*SQRT(CU$4))))-CU$1*CU$2*EXP(-CU$5*CU$4)*NORMSDIST(CU$1*((LN(CU$6/CU$2)+(CU$5+(DA55^2)/2)*CU$4)/(DA55*SQRT(CU$4))-DA55*SQRT(CU$4)))</f>
        <v>#VALUE!</v>
      </c>
      <c r="DA55" s="68" t="n">
        <f aca="false">DA54+DA$8/DA$9</f>
        <v>0.304399999999983</v>
      </c>
      <c r="DB55" s="67" t="e">
        <f aca="false">CU$1*CU$6*NORMSDIST(CU$1*((LN(CU$6/CU$2)+(CU$5+(DC55^2)/2)*CU$4)/(DC55*SQRT(CU$4))))-CU$1*CU$2*EXP(-CU$5*CU$4)*NORMSDIST(CU$1*((LN(CU$6/CU$2)+(CU$5+(DC55^2)/2)*CU$4)/(DC55*SQRT(CU$4))-DC55*SQRT(CU$4)))</f>
        <v>#VALUE!</v>
      </c>
      <c r="DC55" s="68" t="n">
        <f aca="false">DC54+DC$8/DC$9</f>
        <v>0.408799999999971</v>
      </c>
      <c r="DD55" s="67" t="e">
        <f aca="false">CU$1*CU$6*NORMSDIST(CU$1*((LN(CU$6/CU$2)+(CU$5+(DE55^2)/2)*CU$4)/(DE55*SQRT(CU$4))))-CU$1*CU$2*EXP(-CU$5*CU$4)*NORMSDIST(CU$1*((LN(CU$6/CU$2)+(CU$5+(DE55^2)/2)*CU$4)/(DE55*SQRT(CU$4))-DE55*SQRT(CU$4)))</f>
        <v>#VALUE!</v>
      </c>
      <c r="DE55" s="68" t="n">
        <f aca="false">DE54+DE$8/DE$9</f>
        <v>0.621999999999948</v>
      </c>
      <c r="DF55" s="67" t="e">
        <f aca="false">CU$1*CU$6*NORMSDIST(CU$1*((LN(CU$6/CU$2)+(CU$5+(DG55^2)/2)*CU$4)/(DG55*SQRT(CU$4))))-CU$1*CU$2*EXP(-CU$5*CU$4)*NORMSDIST(CU$1*((LN(CU$6/CU$2)+(CU$5+(DG55^2)/2)*CU$4)/(DG55*SQRT(CU$4))-DG55*SQRT(CU$4)))</f>
        <v>#VALUE!</v>
      </c>
      <c r="DG55" s="68" t="n">
        <f aca="false">DG54+DG$8/DG$9</f>
        <v>1.14399999999989</v>
      </c>
      <c r="DH55" s="3"/>
      <c r="DI55" s="3"/>
      <c r="DJ55" s="3"/>
      <c r="DK55" s="3"/>
      <c r="DL55" s="3"/>
      <c r="DM55" s="3"/>
      <c r="DN55" s="67" t="e">
        <f aca="false">DO$1*DO$6*NORMSDIST(DO$1*((LN(DO$6/DO$2)+(DO$5+(DO55^2)/2)*DO$4)/(DO55*SQRT(DO$4))))-DO$1*DO$2*EXP(-DO$5*DO$4)*NORMSDIST(DO$1*((LN(DO$6/DO$2)+(DO$5+(DO55^2)/2)*DO$4)/(DO55*SQRT(DO$4))-DO55*SQRT(DO$4)))</f>
        <v>#VALUE!</v>
      </c>
      <c r="DO55" s="68" t="n">
        <f aca="false">DO54+DO$8/DO$9</f>
        <v>0.0044</v>
      </c>
      <c r="DP55" s="67" t="e">
        <f aca="false">DO$1*DO$6*NORMSDIST(DO$1*((LN(DO$6/DO$2)+(DO$5+(DQ55^2)/2)*DO$4)/(DQ55*SQRT(DO$4))))-DO$1*DO$2*EXP(-DO$5*DO$4)*NORMSDIST(DO$1*((LN(DO$6/DO$2)+(DO$5+(DQ55^2)/2)*DO$4)/(DQ55*SQRT(DO$4))-DQ55*SQRT(DO$4)))</f>
        <v>#VALUE!</v>
      </c>
      <c r="DQ55" s="68" t="n">
        <f aca="false">DQ54+DQ$8/DQ$9</f>
        <v>0.104400000000002</v>
      </c>
      <c r="DR55" s="67" t="e">
        <f aca="false">DO$1*DO$6*NORMSDIST(DO$1*((LN(DO$6/DO$2)+(DO$5+(DS55^2)/2)*DO$4)/(DS55*SQRT(DO$4))))-DO$1*DO$2*EXP(-DO$5*DO$4)*NORMSDIST(DO$1*((LN(DO$6/DO$2)+(DO$5+(DS55^2)/2)*DO$4)/(DS55*SQRT(DO$4))-DS55*SQRT(DO$4)))</f>
        <v>#VALUE!</v>
      </c>
      <c r="DS55" s="68" t="n">
        <f aca="false">DS54+DS$8/DS$9</f>
        <v>0.204399999999994</v>
      </c>
      <c r="DT55" s="67" t="e">
        <f aca="false">DO$1*DO$6*NORMSDIST(DO$1*((LN(DO$6/DO$2)+(DO$5+(DU55^2)/2)*DO$4)/(DU55*SQRT(DO$4))))-DO$1*DO$2*EXP(-DO$5*DO$4)*NORMSDIST(DO$1*((LN(DO$6/DO$2)+(DO$5+(DU55^2)/2)*DO$4)/(DU55*SQRT(DO$4))-DU55*SQRT(DO$4)))</f>
        <v>#VALUE!</v>
      </c>
      <c r="DU55" s="68" t="n">
        <f aca="false">DU54+DU$8/DU$9</f>
        <v>0.304399999999983</v>
      </c>
      <c r="DV55" s="67" t="e">
        <f aca="false">DO$1*DO$6*NORMSDIST(DO$1*((LN(DO$6/DO$2)+(DO$5+(DW55^2)/2)*DO$4)/(DW55*SQRT(DO$4))))-DO$1*DO$2*EXP(-DO$5*DO$4)*NORMSDIST(DO$1*((LN(DO$6/DO$2)+(DO$5+(DW55^2)/2)*DO$4)/(DW55*SQRT(DO$4))-DW55*SQRT(DO$4)))</f>
        <v>#VALUE!</v>
      </c>
      <c r="DW55" s="68" t="n">
        <f aca="false">DW54+DW$8/DW$9</f>
        <v>0.408799999999971</v>
      </c>
      <c r="DX55" s="67" t="e">
        <f aca="false">DO$1*DO$6*NORMSDIST(DO$1*((LN(DO$6/DO$2)+(DO$5+(DY55^2)/2)*DO$4)/(DY55*SQRT(DO$4))))-DO$1*DO$2*EXP(-DO$5*DO$4)*NORMSDIST(DO$1*((LN(DO$6/DO$2)+(DO$5+(DY55^2)/2)*DO$4)/(DY55*SQRT(DO$4))-DY55*SQRT(DO$4)))</f>
        <v>#VALUE!</v>
      </c>
      <c r="DY55" s="68" t="n">
        <f aca="false">DY54+DY$8/DY$9</f>
        <v>0.621999999999948</v>
      </c>
      <c r="DZ55" s="67" t="e">
        <f aca="false">DO$1*DO$6*NORMSDIST(DO$1*((LN(DO$6/DO$2)+(DO$5+(EA55^2)/2)*DO$4)/(EA55*SQRT(DO$4))))-DO$1*DO$2*EXP(-DO$5*DO$4)*NORMSDIST(DO$1*((LN(DO$6/DO$2)+(DO$5+(EA55^2)/2)*DO$4)/(EA55*SQRT(DO$4))-EA55*SQRT(DO$4)))</f>
        <v>#VALUE!</v>
      </c>
      <c r="EA55" s="68" t="n">
        <f aca="false">EA54+EA$8/EA$9</f>
        <v>1.14399999999989</v>
      </c>
      <c r="EB55" s="3"/>
      <c r="EC55" s="3"/>
      <c r="ED55" s="3"/>
      <c r="EE55" s="3"/>
      <c r="EF55" s="3"/>
      <c r="EG55" s="3"/>
      <c r="EH55" s="67" t="e">
        <f aca="false">EI$1*EI$6*NORMSDIST(EI$1*((LN(EI$6/EI$2)+(EI$5+(EI55^2)/2)*EI$4)/(EI55*SQRT(EI$4))))-EI$1*EI$2*EXP(-EI$5*EI$4)*NORMSDIST(EI$1*((LN(EI$6/EI$2)+(EI$5+(EI55^2)/2)*EI$4)/(EI55*SQRT(EI$4))-EI55*SQRT(EI$4)))</f>
        <v>#VALUE!</v>
      </c>
      <c r="EI55" s="68" t="n">
        <f aca="false">EI54+EI$8/EI$9</f>
        <v>0.0044</v>
      </c>
      <c r="EJ55" s="67" t="e">
        <f aca="false">EI$1*EI$6*NORMSDIST(EI$1*((LN(EI$6/EI$2)+(EI$5+(EK55^2)/2)*EI$4)/(EK55*SQRT(EI$4))))-EI$1*EI$2*EXP(-EI$5*EI$4)*NORMSDIST(EI$1*((LN(EI$6/EI$2)+(EI$5+(EK55^2)/2)*EI$4)/(EK55*SQRT(EI$4))-EK55*SQRT(EI$4)))</f>
        <v>#VALUE!</v>
      </c>
      <c r="EK55" s="68" t="n">
        <f aca="false">EK54+EK$8/EK$9</f>
        <v>0.104400000000002</v>
      </c>
      <c r="EL55" s="67" t="e">
        <f aca="false">EI$1*EI$6*NORMSDIST(EI$1*((LN(EI$6/EI$2)+(EI$5+(EM55^2)/2)*EI$4)/(EM55*SQRT(EI$4))))-EI$1*EI$2*EXP(-EI$5*EI$4)*NORMSDIST(EI$1*((LN(EI$6/EI$2)+(EI$5+(EM55^2)/2)*EI$4)/(EM55*SQRT(EI$4))-EM55*SQRT(EI$4)))</f>
        <v>#VALUE!</v>
      </c>
      <c r="EM55" s="68" t="n">
        <f aca="false">EM54+EM$8/EM$9</f>
        <v>0.204399999999994</v>
      </c>
      <c r="EN55" s="67" t="e">
        <f aca="false">EI$1*EI$6*NORMSDIST(EI$1*((LN(EI$6/EI$2)+(EI$5+(EO55^2)/2)*EI$4)/(EO55*SQRT(EI$4))))-EI$1*EI$2*EXP(-EI$5*EI$4)*NORMSDIST(EI$1*((LN(EI$6/EI$2)+(EI$5+(EO55^2)/2)*EI$4)/(EO55*SQRT(EI$4))-EO55*SQRT(EI$4)))</f>
        <v>#VALUE!</v>
      </c>
      <c r="EO55" s="68" t="n">
        <f aca="false">EO54+EO$8/EO$9</f>
        <v>0.304399999999983</v>
      </c>
      <c r="EP55" s="67" t="e">
        <f aca="false">EI$1*EI$6*NORMSDIST(EI$1*((LN(EI$6/EI$2)+(EI$5+(EQ55^2)/2)*EI$4)/(EQ55*SQRT(EI$4))))-EI$1*EI$2*EXP(-EI$5*EI$4)*NORMSDIST(EI$1*((LN(EI$6/EI$2)+(EI$5+(EQ55^2)/2)*EI$4)/(EQ55*SQRT(EI$4))-EQ55*SQRT(EI$4)))</f>
        <v>#VALUE!</v>
      </c>
      <c r="EQ55" s="68" t="n">
        <f aca="false">EQ54+EQ$8/EQ$9</f>
        <v>0.408799999999971</v>
      </c>
      <c r="ER55" s="67" t="e">
        <f aca="false">EI$1*EI$6*NORMSDIST(EI$1*((LN(EI$6/EI$2)+(EI$5+(ES55^2)/2)*EI$4)/(ES55*SQRT(EI$4))))-EI$1*EI$2*EXP(-EI$5*EI$4)*NORMSDIST(EI$1*((LN(EI$6/EI$2)+(EI$5+(ES55^2)/2)*EI$4)/(ES55*SQRT(EI$4))-ES55*SQRT(EI$4)))</f>
        <v>#VALUE!</v>
      </c>
      <c r="ES55" s="68" t="n">
        <f aca="false">ES54+ES$8/ES$9</f>
        <v>0.621999999999948</v>
      </c>
      <c r="ET55" s="67" t="e">
        <f aca="false">EI$1*EI$6*NORMSDIST(EI$1*((LN(EI$6/EI$2)+(EI$5+(EU55^2)/2)*EI$4)/(EU55*SQRT(EI$4))))-EI$1*EI$2*EXP(-EI$5*EI$4)*NORMSDIST(EI$1*((LN(EI$6/EI$2)+(EI$5+(EU55^2)/2)*EI$4)/(EU55*SQRT(EI$4))-EU55*SQRT(EI$4)))</f>
        <v>#VALUE!</v>
      </c>
      <c r="EU55" s="68" t="n">
        <f aca="false">EU54+EU$8/EU$9</f>
        <v>1.14399999999989</v>
      </c>
      <c r="EV55" s="3"/>
      <c r="EW55" s="3"/>
      <c r="EX55" s="3"/>
      <c r="EY55" s="3"/>
      <c r="EZ55" s="3"/>
      <c r="FA55" s="3"/>
      <c r="FB55" s="67" t="e">
        <f aca="false">FC$1*FC$6*NORMSDIST(FC$1*((LN(FC$6/FC$2)+(FC$5+(FC55^2)/2)*FC$4)/(FC55*SQRT(FC$4))))-FC$1*FC$2*EXP(-FC$5*FC$4)*NORMSDIST(FC$1*((LN(FC$6/FC$2)+(FC$5+(FC55^2)/2)*FC$4)/(FC55*SQRT(FC$4))-FC55*SQRT(FC$4)))</f>
        <v>#VALUE!</v>
      </c>
      <c r="FC55" s="68" t="n">
        <f aca="false">FC54+FC$8/FC$9</f>
        <v>0.0044</v>
      </c>
      <c r="FD55" s="67" t="e">
        <f aca="false">FC$1*FC$6*NORMSDIST(FC$1*((LN(FC$6/FC$2)+(FC$5+(FE55^2)/2)*FC$4)/(FE55*SQRT(FC$4))))-FC$1*FC$2*EXP(-FC$5*FC$4)*NORMSDIST(FC$1*((LN(FC$6/FC$2)+(FC$5+(FE55^2)/2)*FC$4)/(FE55*SQRT(FC$4))-FE55*SQRT(FC$4)))</f>
        <v>#VALUE!</v>
      </c>
      <c r="FE55" s="68" t="n">
        <f aca="false">FE54+FE$8/FE$9</f>
        <v>0.104400000000002</v>
      </c>
      <c r="FF55" s="67" t="e">
        <f aca="false">FC$1*FC$6*NORMSDIST(FC$1*((LN(FC$6/FC$2)+(FC$5+(FG55^2)/2)*FC$4)/(FG55*SQRT(FC$4))))-FC$1*FC$2*EXP(-FC$5*FC$4)*NORMSDIST(FC$1*((LN(FC$6/FC$2)+(FC$5+(FG55^2)/2)*FC$4)/(FG55*SQRT(FC$4))-FG55*SQRT(FC$4)))</f>
        <v>#VALUE!</v>
      </c>
      <c r="FG55" s="68" t="n">
        <f aca="false">FG54+FG$8/FG$9</f>
        <v>0.204399999999994</v>
      </c>
      <c r="FH55" s="67" t="e">
        <f aca="false">FC$1*FC$6*NORMSDIST(FC$1*((LN(FC$6/FC$2)+(FC$5+(FI55^2)/2)*FC$4)/(FI55*SQRT(FC$4))))-FC$1*FC$2*EXP(-FC$5*FC$4)*NORMSDIST(FC$1*((LN(FC$6/FC$2)+(FC$5+(FI55^2)/2)*FC$4)/(FI55*SQRT(FC$4))-FI55*SQRT(FC$4)))</f>
        <v>#VALUE!</v>
      </c>
      <c r="FI55" s="68" t="n">
        <f aca="false">FI54+FI$8/FI$9</f>
        <v>0.304399999999983</v>
      </c>
      <c r="FJ55" s="67" t="e">
        <f aca="false">FC$1*FC$6*NORMSDIST(FC$1*((LN(FC$6/FC$2)+(FC$5+(FK55^2)/2)*FC$4)/(FK55*SQRT(FC$4))))-FC$1*FC$2*EXP(-FC$5*FC$4)*NORMSDIST(FC$1*((LN(FC$6/FC$2)+(FC$5+(FK55^2)/2)*FC$4)/(FK55*SQRT(FC$4))-FK55*SQRT(FC$4)))</f>
        <v>#VALUE!</v>
      </c>
      <c r="FK55" s="68" t="n">
        <f aca="false">FK54+FK$8/FK$9</f>
        <v>0.408799999999971</v>
      </c>
      <c r="FL55" s="67" t="e">
        <f aca="false">FC$1*FC$6*NORMSDIST(FC$1*((LN(FC$6/FC$2)+(FC$5+(FM55^2)/2)*FC$4)/(FM55*SQRT(FC$4))))-FC$1*FC$2*EXP(-FC$5*FC$4)*NORMSDIST(FC$1*((LN(FC$6/FC$2)+(FC$5+(FM55^2)/2)*FC$4)/(FM55*SQRT(FC$4))-FM55*SQRT(FC$4)))</f>
        <v>#VALUE!</v>
      </c>
      <c r="FM55" s="68" t="n">
        <f aca="false">FM54+FM$8/FM$9</f>
        <v>0.621999999999948</v>
      </c>
      <c r="FN55" s="67" t="e">
        <f aca="false">FC$1*FC$6*NORMSDIST(FC$1*((LN(FC$6/FC$2)+(FC$5+(FO55^2)/2)*FC$4)/(FO55*SQRT(FC$4))))-FC$1*FC$2*EXP(-FC$5*FC$4)*NORMSDIST(FC$1*((LN(FC$6/FC$2)+(FC$5+(FO55^2)/2)*FC$4)/(FO55*SQRT(FC$4))-FO55*SQRT(FC$4)))</f>
        <v>#VALUE!</v>
      </c>
      <c r="FO55" s="68" t="n">
        <f aca="false">FO54+FO$8/FO$9</f>
        <v>1.14399999999989</v>
      </c>
      <c r="FP55" s="2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1" customFormat="true" ht="13.5" hidden="false" customHeight="true" outlineLevel="0" collapsed="false">
      <c r="Q56" s="2"/>
      <c r="R56" s="67" t="e">
        <f aca="false">S$1*S$6*NORMSDIST(S$1*((LN(S$6/S$2)+(S$5+(S56^2)/2)*S$4)/(S56*SQRT(S$4))))-S$1*S$2*EXP(-S$5*S$4)*NORMSDIST(S$1*((LN(S$6/S$2)+(S$5+(S56^2)/2)*S$4)/(S56*SQRT(S$4))-S56*SQRT(S$4)))</f>
        <v>#VALUE!</v>
      </c>
      <c r="S56" s="68" t="n">
        <f aca="false">S55+S$8/S$9</f>
        <v>0.0045</v>
      </c>
      <c r="T56" s="67" t="e">
        <f aca="false">S$1*S$6*NORMSDIST(S$1*((LN(S$6/S$2)+(S$5+(U56^2)/2)*S$4)/(U56*SQRT(S$4))))-S$1*S$2*EXP(-S$5*S$4)*NORMSDIST(S$1*((LN(S$6/S$2)+(S$5+(U56^2)/2)*S$4)/(U56*SQRT(S$4))-U56*SQRT(S$4)))</f>
        <v>#VALUE!</v>
      </c>
      <c r="U56" s="68" t="n">
        <f aca="false">U55+U$8/U$9</f>
        <v>0.104500000000002</v>
      </c>
      <c r="V56" s="67" t="e">
        <f aca="false">S$1*S$6*NORMSDIST(S$1*((LN(S$6/S$2)+(S$5+(W56^2)/2)*S$4)/(W56*SQRT(S$4))))-S$1*S$2*EXP(-S$5*S$4)*NORMSDIST(S$1*((LN(S$6/S$2)+(S$5+(W56^2)/2)*S$4)/(W56*SQRT(S$4))-W56*SQRT(S$4)))</f>
        <v>#VALUE!</v>
      </c>
      <c r="W56" s="68" t="n">
        <f aca="false">W55+W$8/W$9</f>
        <v>0.204499999999994</v>
      </c>
      <c r="X56" s="67" t="e">
        <f aca="false">S$1*S$6*NORMSDIST(S$1*((LN(S$6/S$2)+(S$5+(Y56^2)/2)*S$4)/(Y56*SQRT(S$4))))-S$1*S$2*EXP(-S$5*S$4)*NORMSDIST(S$1*((LN(S$6/S$2)+(S$5+(Y56^2)/2)*S$4)/(Y56*SQRT(S$4))-Y56*SQRT(S$4)))</f>
        <v>#VALUE!</v>
      </c>
      <c r="Y56" s="68" t="n">
        <f aca="false">Y55+Y$8/Y$9</f>
        <v>0.304499999999983</v>
      </c>
      <c r="Z56" s="67" t="e">
        <f aca="false">S$1*S$6*NORMSDIST(S$1*((LN(S$6/S$2)+(S$5+(AA56^2)/2)*S$4)/(AA56*SQRT(S$4))))-S$1*S$2*EXP(-S$5*S$4)*NORMSDIST(S$1*((LN(S$6/S$2)+(S$5+(AA56^2)/2)*S$4)/(AA56*SQRT(S$4))-AA56*SQRT(S$4)))</f>
        <v>#VALUE!</v>
      </c>
      <c r="AA56" s="68" t="n">
        <f aca="false">AA55+AA$8/AA$9</f>
        <v>0.408999999999971</v>
      </c>
      <c r="AB56" s="67" t="e">
        <f aca="false">S$1*S$6*NORMSDIST(S$1*((LN(S$6/S$2)+(S$5+(AC56^2)/2)*S$4)/(AC56*SQRT(S$4))))-S$1*S$2*EXP(-S$5*S$4)*NORMSDIST(S$1*((LN(S$6/S$2)+(S$5+(AC56^2)/2)*S$4)/(AC56*SQRT(S$4))-AC56*SQRT(S$4)))</f>
        <v>#VALUE!</v>
      </c>
      <c r="AC56" s="68" t="n">
        <f aca="false">AC55+AC$8/AC$9</f>
        <v>0.622499999999948</v>
      </c>
      <c r="AD56" s="67" t="e">
        <f aca="false">S$1*S$6*NORMSDIST(S$1*((LN(S$6/S$2)+(S$5+(AE56^2)/2)*S$4)/(AE56*SQRT(S$4))))-S$1*S$2*EXP(-S$5*S$4)*NORMSDIST(S$1*((LN(S$6/S$2)+(S$5+(AE56^2)/2)*S$4)/(AE56*SQRT(S$4))-AE56*SQRT(S$4)))</f>
        <v>#VALUE!</v>
      </c>
      <c r="AE56" s="68" t="n">
        <f aca="false">AE55+AE$8/AE$9</f>
        <v>1.14499999999989</v>
      </c>
      <c r="AF56" s="3"/>
      <c r="AG56" s="3"/>
      <c r="AH56" s="3"/>
      <c r="AI56" s="3"/>
      <c r="AJ56" s="3"/>
      <c r="AK56" s="3"/>
      <c r="AL56" s="67" t="e">
        <f aca="false">AM$1*AM$6*NORMSDIST(AM$1*((LN(AM$6/AM$2)+(AM$5+(AM56^2)/2)*AM$4)/(AM56*SQRT(AM$4))))-AM$1*AM$2*EXP(-AM$5*AM$4)*NORMSDIST(AM$1*((LN(AM$6/AM$2)+(AM$5+(AM56^2)/2)*AM$4)/(AM56*SQRT(AM$4))-AM56*SQRT(AM$4)))</f>
        <v>#VALUE!</v>
      </c>
      <c r="AM56" s="68" t="n">
        <f aca="false">AM55+AM$8/AM$9</f>
        <v>0.0045</v>
      </c>
      <c r="AN56" s="67" t="e">
        <f aca="false">AM$1*AM$6*NORMSDIST(AM$1*((LN(AM$6/AM$2)+(AM$5+(AO56^2)/2)*AM$4)/(AO56*SQRT(AM$4))))-AM$1*AM$2*EXP(-AM$5*AM$4)*NORMSDIST(AM$1*((LN(AM$6/AM$2)+(AM$5+(AO56^2)/2)*AM$4)/(AO56*SQRT(AM$4))-AO56*SQRT(AM$4)))</f>
        <v>#VALUE!</v>
      </c>
      <c r="AO56" s="68" t="n">
        <f aca="false">AO55+AO$8/AO$9</f>
        <v>0.104500000000002</v>
      </c>
      <c r="AP56" s="67" t="e">
        <f aca="false">AM$1*AM$6*NORMSDIST(AM$1*((LN(AM$6/AM$2)+(AM$5+(AQ56^2)/2)*AM$4)/(AQ56*SQRT(AM$4))))-AM$1*AM$2*EXP(-AM$5*AM$4)*NORMSDIST(AM$1*((LN(AM$6/AM$2)+(AM$5+(AQ56^2)/2)*AM$4)/(AQ56*SQRT(AM$4))-AQ56*SQRT(AM$4)))</f>
        <v>#VALUE!</v>
      </c>
      <c r="AQ56" s="68" t="n">
        <f aca="false">AQ55+AQ$8/AQ$9</f>
        <v>0.204499999999994</v>
      </c>
      <c r="AR56" s="67" t="e">
        <f aca="false">AM$1*AM$6*NORMSDIST(AM$1*((LN(AM$6/AM$2)+(AM$5+(AS56^2)/2)*AM$4)/(AS56*SQRT(AM$4))))-AM$1*AM$2*EXP(-AM$5*AM$4)*NORMSDIST(AM$1*((LN(AM$6/AM$2)+(AM$5+(AS56^2)/2)*AM$4)/(AS56*SQRT(AM$4))-AS56*SQRT(AM$4)))</f>
        <v>#VALUE!</v>
      </c>
      <c r="AS56" s="68" t="n">
        <f aca="false">AS55+AS$8/AS$9</f>
        <v>0.304499999999983</v>
      </c>
      <c r="AT56" s="67" t="e">
        <f aca="false">AM$1*AM$6*NORMSDIST(AM$1*((LN(AM$6/AM$2)+(AM$5+(AU56^2)/2)*AM$4)/(AU56*SQRT(AM$4))))-AM$1*AM$2*EXP(-AM$5*AM$4)*NORMSDIST(AM$1*((LN(AM$6/AM$2)+(AM$5+(AU56^2)/2)*AM$4)/(AU56*SQRT(AM$4))-AU56*SQRT(AM$4)))</f>
        <v>#VALUE!</v>
      </c>
      <c r="AU56" s="68" t="n">
        <f aca="false">AU55+AU$8/AU$9</f>
        <v>0.408999999999971</v>
      </c>
      <c r="AV56" s="67" t="e">
        <f aca="false">AM$1*AM$6*NORMSDIST(AM$1*((LN(AM$6/AM$2)+(AM$5+(AW56^2)/2)*AM$4)/(AW56*SQRT(AM$4))))-AM$1*AM$2*EXP(-AM$5*AM$4)*NORMSDIST(AM$1*((LN(AM$6/AM$2)+(AM$5+(AW56^2)/2)*AM$4)/(AW56*SQRT(AM$4))-AW56*SQRT(AM$4)))</f>
        <v>#VALUE!</v>
      </c>
      <c r="AW56" s="68" t="n">
        <f aca="false">AW55+AW$8/AW$9</f>
        <v>0.622499999999948</v>
      </c>
      <c r="AX56" s="67" t="e">
        <f aca="false">AM$1*AM$6*NORMSDIST(AM$1*((LN(AM$6/AM$2)+(AM$5+(AY56^2)/2)*AM$4)/(AY56*SQRT(AM$4))))-AM$1*AM$2*EXP(-AM$5*AM$4)*NORMSDIST(AM$1*((LN(AM$6/AM$2)+(AM$5+(AY56^2)/2)*AM$4)/(AY56*SQRT(AM$4))-AY56*SQRT(AM$4)))</f>
        <v>#VALUE!</v>
      </c>
      <c r="AY56" s="68" t="n">
        <f aca="false">AY55+AY$8/AY$9</f>
        <v>1.14499999999989</v>
      </c>
      <c r="AZ56" s="3"/>
      <c r="BA56" s="3"/>
      <c r="BB56" s="3"/>
      <c r="BC56" s="3"/>
      <c r="BD56" s="3"/>
      <c r="BE56" s="3"/>
      <c r="BF56" s="67" t="e">
        <f aca="false">BG$1*BG$6*NORMSDIST(BG$1*((LN(BG$6/BG$2)+(BG$5+(BG56^2)/2)*BG$4)/(BG56*SQRT(BG$4))))-BG$1*BG$2*EXP(-BG$5*BG$4)*NORMSDIST(BG$1*((LN(BG$6/BG$2)+(BG$5+(BG56^2)/2)*BG$4)/(BG56*SQRT(BG$4))-BG56*SQRT(BG$4)))</f>
        <v>#VALUE!</v>
      </c>
      <c r="BG56" s="68" t="n">
        <f aca="false">BG55+BG$8/BG$9</f>
        <v>0.0045</v>
      </c>
      <c r="BH56" s="67" t="e">
        <f aca="false">BG$1*BG$6*NORMSDIST(BG$1*((LN(BG$6/BG$2)+(BG$5+(BI56^2)/2)*BG$4)/(BI56*SQRT(BG$4))))-BG$1*BG$2*EXP(-BG$5*BG$4)*NORMSDIST(BG$1*((LN(BG$6/BG$2)+(BG$5+(BI56^2)/2)*BG$4)/(BI56*SQRT(BG$4))-BI56*SQRT(BG$4)))</f>
        <v>#VALUE!</v>
      </c>
      <c r="BI56" s="68" t="n">
        <f aca="false">BI55+BI$8/BI$9</f>
        <v>0.104500000000002</v>
      </c>
      <c r="BJ56" s="67" t="e">
        <f aca="false">BG$1*BG$6*NORMSDIST(BG$1*((LN(BG$6/BG$2)+(BG$5+(BK56^2)/2)*BG$4)/(BK56*SQRT(BG$4))))-BG$1*BG$2*EXP(-BG$5*BG$4)*NORMSDIST(BG$1*((LN(BG$6/BG$2)+(BG$5+(BK56^2)/2)*BG$4)/(BK56*SQRT(BG$4))-BK56*SQRT(BG$4)))</f>
        <v>#VALUE!</v>
      </c>
      <c r="BK56" s="68" t="n">
        <f aca="false">BK55+BK$8/BK$9</f>
        <v>0.204499999999994</v>
      </c>
      <c r="BL56" s="67" t="e">
        <f aca="false">BG$1*BG$6*NORMSDIST(BG$1*((LN(BG$6/BG$2)+(BG$5+(BM56^2)/2)*BG$4)/(BM56*SQRT(BG$4))))-BG$1*BG$2*EXP(-BG$5*BG$4)*NORMSDIST(BG$1*((LN(BG$6/BG$2)+(BG$5+(BM56^2)/2)*BG$4)/(BM56*SQRT(BG$4))-BM56*SQRT(BG$4)))</f>
        <v>#VALUE!</v>
      </c>
      <c r="BM56" s="68" t="n">
        <f aca="false">BM55+BM$8/BM$9</f>
        <v>0.304499999999983</v>
      </c>
      <c r="BN56" s="67" t="e">
        <f aca="false">BG$1*BG$6*NORMSDIST(BG$1*((LN(BG$6/BG$2)+(BG$5+(BO56^2)/2)*BG$4)/(BO56*SQRT(BG$4))))-BG$1*BG$2*EXP(-BG$5*BG$4)*NORMSDIST(BG$1*((LN(BG$6/BG$2)+(BG$5+(BO56^2)/2)*BG$4)/(BO56*SQRT(BG$4))-BO56*SQRT(BG$4)))</f>
        <v>#VALUE!</v>
      </c>
      <c r="BO56" s="68" t="n">
        <f aca="false">BO55+BO$8/BO$9</f>
        <v>0.408999999999971</v>
      </c>
      <c r="BP56" s="67" t="e">
        <f aca="false">BG$1*BG$6*NORMSDIST(BG$1*((LN(BG$6/BG$2)+(BG$5+(BQ56^2)/2)*BG$4)/(BQ56*SQRT(BG$4))))-BG$1*BG$2*EXP(-BG$5*BG$4)*NORMSDIST(BG$1*((LN(BG$6/BG$2)+(BG$5+(BQ56^2)/2)*BG$4)/(BQ56*SQRT(BG$4))-BQ56*SQRT(BG$4)))</f>
        <v>#VALUE!</v>
      </c>
      <c r="BQ56" s="68" t="n">
        <f aca="false">BQ55+BQ$8/BQ$9</f>
        <v>0.622499999999948</v>
      </c>
      <c r="BR56" s="67" t="e">
        <f aca="false">BG$1*BG$6*NORMSDIST(BG$1*((LN(BG$6/BG$2)+(BG$5+(BS56^2)/2)*BG$4)/(BS56*SQRT(BG$4))))-BG$1*BG$2*EXP(-BG$5*BG$4)*NORMSDIST(BG$1*((LN(BG$6/BG$2)+(BG$5+(BS56^2)/2)*BG$4)/(BS56*SQRT(BG$4))-BS56*SQRT(BG$4)))</f>
        <v>#VALUE!</v>
      </c>
      <c r="BS56" s="68" t="n">
        <f aca="false">BS55+BS$8/BS$9</f>
        <v>1.14499999999989</v>
      </c>
      <c r="BT56" s="3"/>
      <c r="BU56" s="3"/>
      <c r="BV56" s="3"/>
      <c r="BW56" s="3"/>
      <c r="BX56" s="3"/>
      <c r="BY56" s="3"/>
      <c r="BZ56" s="67" t="e">
        <f aca="false">CA$1*CA$6*NORMSDIST(CA$1*((LN(CA$6/CA$2)+(CA$5+(CA56^2)/2)*CA$4)/(CA56*SQRT(CA$4))))-CA$1*CA$2*EXP(-CA$5*CA$4)*NORMSDIST(CA$1*((LN(CA$6/CA$2)+(CA$5+(CA56^2)/2)*CA$4)/(CA56*SQRT(CA$4))-CA56*SQRT(CA$4)))</f>
        <v>#VALUE!</v>
      </c>
      <c r="CA56" s="68" t="n">
        <f aca="false">CA55+CA$8/CA$9</f>
        <v>0.0045</v>
      </c>
      <c r="CB56" s="67" t="e">
        <f aca="false">CA$1*CA$6*NORMSDIST(CA$1*((LN(CA$6/CA$2)+(CA$5+(CC56^2)/2)*CA$4)/(CC56*SQRT(CA$4))))-CA$1*CA$2*EXP(-CA$5*CA$4)*NORMSDIST(CA$1*((LN(CA$6/CA$2)+(CA$5+(CC56^2)/2)*CA$4)/(CC56*SQRT(CA$4))-CC56*SQRT(CA$4)))</f>
        <v>#VALUE!</v>
      </c>
      <c r="CC56" s="68" t="n">
        <f aca="false">CC55+CC$8/CC$9</f>
        <v>0.104500000000002</v>
      </c>
      <c r="CD56" s="67" t="e">
        <f aca="false">CA$1*CA$6*NORMSDIST(CA$1*((LN(CA$6/CA$2)+(CA$5+(CE56^2)/2)*CA$4)/(CE56*SQRT(CA$4))))-CA$1*CA$2*EXP(-CA$5*CA$4)*NORMSDIST(CA$1*((LN(CA$6/CA$2)+(CA$5+(CE56^2)/2)*CA$4)/(CE56*SQRT(CA$4))-CE56*SQRT(CA$4)))</f>
        <v>#VALUE!</v>
      </c>
      <c r="CE56" s="68" t="n">
        <f aca="false">CE55+CE$8/CE$9</f>
        <v>0.204499999999994</v>
      </c>
      <c r="CF56" s="67" t="e">
        <f aca="false">CA$1*CA$6*NORMSDIST(CA$1*((LN(CA$6/CA$2)+(CA$5+(CG56^2)/2)*CA$4)/(CG56*SQRT(CA$4))))-CA$1*CA$2*EXP(-CA$5*CA$4)*NORMSDIST(CA$1*((LN(CA$6/CA$2)+(CA$5+(CG56^2)/2)*CA$4)/(CG56*SQRT(CA$4))-CG56*SQRT(CA$4)))</f>
        <v>#VALUE!</v>
      </c>
      <c r="CG56" s="68" t="n">
        <f aca="false">CG55+CG$8/CG$9</f>
        <v>0.304499999999983</v>
      </c>
      <c r="CH56" s="67" t="e">
        <f aca="false">CA$1*CA$6*NORMSDIST(CA$1*((LN(CA$6/CA$2)+(CA$5+(CI56^2)/2)*CA$4)/(CI56*SQRT(CA$4))))-CA$1*CA$2*EXP(-CA$5*CA$4)*NORMSDIST(CA$1*((LN(CA$6/CA$2)+(CA$5+(CI56^2)/2)*CA$4)/(CI56*SQRT(CA$4))-CI56*SQRT(CA$4)))</f>
        <v>#VALUE!</v>
      </c>
      <c r="CI56" s="68" t="n">
        <f aca="false">CI55+CI$8/CI$9</f>
        <v>0.408999999999971</v>
      </c>
      <c r="CJ56" s="67" t="e">
        <f aca="false">CA$1*CA$6*NORMSDIST(CA$1*((LN(CA$6/CA$2)+(CA$5+(CK56^2)/2)*CA$4)/(CK56*SQRT(CA$4))))-CA$1*CA$2*EXP(-CA$5*CA$4)*NORMSDIST(CA$1*((LN(CA$6/CA$2)+(CA$5+(CK56^2)/2)*CA$4)/(CK56*SQRT(CA$4))-CK56*SQRT(CA$4)))</f>
        <v>#VALUE!</v>
      </c>
      <c r="CK56" s="68" t="n">
        <f aca="false">CK55+CK$8/CK$9</f>
        <v>0.622499999999948</v>
      </c>
      <c r="CL56" s="67" t="e">
        <f aca="false">CA$1*CA$6*NORMSDIST(CA$1*((LN(CA$6/CA$2)+(CA$5+(CM56^2)/2)*CA$4)/(CM56*SQRT(CA$4))))-CA$1*CA$2*EXP(-CA$5*CA$4)*NORMSDIST(CA$1*((LN(CA$6/CA$2)+(CA$5+(CM56^2)/2)*CA$4)/(CM56*SQRT(CA$4))-CM56*SQRT(CA$4)))</f>
        <v>#VALUE!</v>
      </c>
      <c r="CM56" s="68" t="n">
        <f aca="false">CM55+CM$8/CM$9</f>
        <v>1.14499999999989</v>
      </c>
      <c r="CN56" s="3"/>
      <c r="CO56" s="3"/>
      <c r="CP56" s="3"/>
      <c r="CQ56" s="3"/>
      <c r="CR56" s="3"/>
      <c r="CS56" s="3"/>
      <c r="CT56" s="67" t="e">
        <f aca="false">CU$1*CU$6*NORMSDIST(CU$1*((LN(CU$6/CU$2)+(CU$5+(CU56^2)/2)*CU$4)/(CU56*SQRT(CU$4))))-CU$1*CU$2*EXP(-CU$5*CU$4)*NORMSDIST(CU$1*((LN(CU$6/CU$2)+(CU$5+(CU56^2)/2)*CU$4)/(CU56*SQRT(CU$4))-CU56*SQRT(CU$4)))</f>
        <v>#VALUE!</v>
      </c>
      <c r="CU56" s="68" t="n">
        <f aca="false">CU55+CU$8/CU$9</f>
        <v>0.0045</v>
      </c>
      <c r="CV56" s="67" t="e">
        <f aca="false">CU$1*CU$6*NORMSDIST(CU$1*((LN(CU$6/CU$2)+(CU$5+(CW56^2)/2)*CU$4)/(CW56*SQRT(CU$4))))-CU$1*CU$2*EXP(-CU$5*CU$4)*NORMSDIST(CU$1*((LN(CU$6/CU$2)+(CU$5+(CW56^2)/2)*CU$4)/(CW56*SQRT(CU$4))-CW56*SQRT(CU$4)))</f>
        <v>#VALUE!</v>
      </c>
      <c r="CW56" s="68" t="n">
        <f aca="false">CW55+CW$8/CW$9</f>
        <v>0.104500000000002</v>
      </c>
      <c r="CX56" s="67" t="e">
        <f aca="false">CU$1*CU$6*NORMSDIST(CU$1*((LN(CU$6/CU$2)+(CU$5+(CY56^2)/2)*CU$4)/(CY56*SQRT(CU$4))))-CU$1*CU$2*EXP(-CU$5*CU$4)*NORMSDIST(CU$1*((LN(CU$6/CU$2)+(CU$5+(CY56^2)/2)*CU$4)/(CY56*SQRT(CU$4))-CY56*SQRT(CU$4)))</f>
        <v>#VALUE!</v>
      </c>
      <c r="CY56" s="68" t="n">
        <f aca="false">CY55+CY$8/CY$9</f>
        <v>0.204499999999994</v>
      </c>
      <c r="CZ56" s="67" t="e">
        <f aca="false">CU$1*CU$6*NORMSDIST(CU$1*((LN(CU$6/CU$2)+(CU$5+(DA56^2)/2)*CU$4)/(DA56*SQRT(CU$4))))-CU$1*CU$2*EXP(-CU$5*CU$4)*NORMSDIST(CU$1*((LN(CU$6/CU$2)+(CU$5+(DA56^2)/2)*CU$4)/(DA56*SQRT(CU$4))-DA56*SQRT(CU$4)))</f>
        <v>#VALUE!</v>
      </c>
      <c r="DA56" s="68" t="n">
        <f aca="false">DA55+DA$8/DA$9</f>
        <v>0.304499999999983</v>
      </c>
      <c r="DB56" s="67" t="e">
        <f aca="false">CU$1*CU$6*NORMSDIST(CU$1*((LN(CU$6/CU$2)+(CU$5+(DC56^2)/2)*CU$4)/(DC56*SQRT(CU$4))))-CU$1*CU$2*EXP(-CU$5*CU$4)*NORMSDIST(CU$1*((LN(CU$6/CU$2)+(CU$5+(DC56^2)/2)*CU$4)/(DC56*SQRT(CU$4))-DC56*SQRT(CU$4)))</f>
        <v>#VALUE!</v>
      </c>
      <c r="DC56" s="68" t="n">
        <f aca="false">DC55+DC$8/DC$9</f>
        <v>0.408999999999971</v>
      </c>
      <c r="DD56" s="67" t="e">
        <f aca="false">CU$1*CU$6*NORMSDIST(CU$1*((LN(CU$6/CU$2)+(CU$5+(DE56^2)/2)*CU$4)/(DE56*SQRT(CU$4))))-CU$1*CU$2*EXP(-CU$5*CU$4)*NORMSDIST(CU$1*((LN(CU$6/CU$2)+(CU$5+(DE56^2)/2)*CU$4)/(DE56*SQRT(CU$4))-DE56*SQRT(CU$4)))</f>
        <v>#VALUE!</v>
      </c>
      <c r="DE56" s="68" t="n">
        <f aca="false">DE55+DE$8/DE$9</f>
        <v>0.622499999999948</v>
      </c>
      <c r="DF56" s="67" t="e">
        <f aca="false">CU$1*CU$6*NORMSDIST(CU$1*((LN(CU$6/CU$2)+(CU$5+(DG56^2)/2)*CU$4)/(DG56*SQRT(CU$4))))-CU$1*CU$2*EXP(-CU$5*CU$4)*NORMSDIST(CU$1*((LN(CU$6/CU$2)+(CU$5+(DG56^2)/2)*CU$4)/(DG56*SQRT(CU$4))-DG56*SQRT(CU$4)))</f>
        <v>#VALUE!</v>
      </c>
      <c r="DG56" s="68" t="n">
        <f aca="false">DG55+DG$8/DG$9</f>
        <v>1.14499999999989</v>
      </c>
      <c r="DH56" s="3"/>
      <c r="DI56" s="3"/>
      <c r="DJ56" s="3"/>
      <c r="DK56" s="3"/>
      <c r="DL56" s="3"/>
      <c r="DM56" s="3"/>
      <c r="DN56" s="67" t="e">
        <f aca="false">DO$1*DO$6*NORMSDIST(DO$1*((LN(DO$6/DO$2)+(DO$5+(DO56^2)/2)*DO$4)/(DO56*SQRT(DO$4))))-DO$1*DO$2*EXP(-DO$5*DO$4)*NORMSDIST(DO$1*((LN(DO$6/DO$2)+(DO$5+(DO56^2)/2)*DO$4)/(DO56*SQRT(DO$4))-DO56*SQRT(DO$4)))</f>
        <v>#VALUE!</v>
      </c>
      <c r="DO56" s="68" t="n">
        <f aca="false">DO55+DO$8/DO$9</f>
        <v>0.0045</v>
      </c>
      <c r="DP56" s="67" t="e">
        <f aca="false">DO$1*DO$6*NORMSDIST(DO$1*((LN(DO$6/DO$2)+(DO$5+(DQ56^2)/2)*DO$4)/(DQ56*SQRT(DO$4))))-DO$1*DO$2*EXP(-DO$5*DO$4)*NORMSDIST(DO$1*((LN(DO$6/DO$2)+(DO$5+(DQ56^2)/2)*DO$4)/(DQ56*SQRT(DO$4))-DQ56*SQRT(DO$4)))</f>
        <v>#VALUE!</v>
      </c>
      <c r="DQ56" s="68" t="n">
        <f aca="false">DQ55+DQ$8/DQ$9</f>
        <v>0.104500000000002</v>
      </c>
      <c r="DR56" s="67" t="e">
        <f aca="false">DO$1*DO$6*NORMSDIST(DO$1*((LN(DO$6/DO$2)+(DO$5+(DS56^2)/2)*DO$4)/(DS56*SQRT(DO$4))))-DO$1*DO$2*EXP(-DO$5*DO$4)*NORMSDIST(DO$1*((LN(DO$6/DO$2)+(DO$5+(DS56^2)/2)*DO$4)/(DS56*SQRT(DO$4))-DS56*SQRT(DO$4)))</f>
        <v>#VALUE!</v>
      </c>
      <c r="DS56" s="68" t="n">
        <f aca="false">DS55+DS$8/DS$9</f>
        <v>0.204499999999994</v>
      </c>
      <c r="DT56" s="67" t="e">
        <f aca="false">DO$1*DO$6*NORMSDIST(DO$1*((LN(DO$6/DO$2)+(DO$5+(DU56^2)/2)*DO$4)/(DU56*SQRT(DO$4))))-DO$1*DO$2*EXP(-DO$5*DO$4)*NORMSDIST(DO$1*((LN(DO$6/DO$2)+(DO$5+(DU56^2)/2)*DO$4)/(DU56*SQRT(DO$4))-DU56*SQRT(DO$4)))</f>
        <v>#VALUE!</v>
      </c>
      <c r="DU56" s="68" t="n">
        <f aca="false">DU55+DU$8/DU$9</f>
        <v>0.304499999999983</v>
      </c>
      <c r="DV56" s="67" t="e">
        <f aca="false">DO$1*DO$6*NORMSDIST(DO$1*((LN(DO$6/DO$2)+(DO$5+(DW56^2)/2)*DO$4)/(DW56*SQRT(DO$4))))-DO$1*DO$2*EXP(-DO$5*DO$4)*NORMSDIST(DO$1*((LN(DO$6/DO$2)+(DO$5+(DW56^2)/2)*DO$4)/(DW56*SQRT(DO$4))-DW56*SQRT(DO$4)))</f>
        <v>#VALUE!</v>
      </c>
      <c r="DW56" s="68" t="n">
        <f aca="false">DW55+DW$8/DW$9</f>
        <v>0.408999999999971</v>
      </c>
      <c r="DX56" s="67" t="e">
        <f aca="false">DO$1*DO$6*NORMSDIST(DO$1*((LN(DO$6/DO$2)+(DO$5+(DY56^2)/2)*DO$4)/(DY56*SQRT(DO$4))))-DO$1*DO$2*EXP(-DO$5*DO$4)*NORMSDIST(DO$1*((LN(DO$6/DO$2)+(DO$5+(DY56^2)/2)*DO$4)/(DY56*SQRT(DO$4))-DY56*SQRT(DO$4)))</f>
        <v>#VALUE!</v>
      </c>
      <c r="DY56" s="68" t="n">
        <f aca="false">DY55+DY$8/DY$9</f>
        <v>0.622499999999948</v>
      </c>
      <c r="DZ56" s="67" t="e">
        <f aca="false">DO$1*DO$6*NORMSDIST(DO$1*((LN(DO$6/DO$2)+(DO$5+(EA56^2)/2)*DO$4)/(EA56*SQRT(DO$4))))-DO$1*DO$2*EXP(-DO$5*DO$4)*NORMSDIST(DO$1*((LN(DO$6/DO$2)+(DO$5+(EA56^2)/2)*DO$4)/(EA56*SQRT(DO$4))-EA56*SQRT(DO$4)))</f>
        <v>#VALUE!</v>
      </c>
      <c r="EA56" s="68" t="n">
        <f aca="false">EA55+EA$8/EA$9</f>
        <v>1.14499999999989</v>
      </c>
      <c r="EB56" s="3"/>
      <c r="EC56" s="3"/>
      <c r="ED56" s="3"/>
      <c r="EE56" s="3"/>
      <c r="EF56" s="3"/>
      <c r="EG56" s="3"/>
      <c r="EH56" s="67" t="e">
        <f aca="false">EI$1*EI$6*NORMSDIST(EI$1*((LN(EI$6/EI$2)+(EI$5+(EI56^2)/2)*EI$4)/(EI56*SQRT(EI$4))))-EI$1*EI$2*EXP(-EI$5*EI$4)*NORMSDIST(EI$1*((LN(EI$6/EI$2)+(EI$5+(EI56^2)/2)*EI$4)/(EI56*SQRT(EI$4))-EI56*SQRT(EI$4)))</f>
        <v>#VALUE!</v>
      </c>
      <c r="EI56" s="68" t="n">
        <f aca="false">EI55+EI$8/EI$9</f>
        <v>0.0045</v>
      </c>
      <c r="EJ56" s="67" t="e">
        <f aca="false">EI$1*EI$6*NORMSDIST(EI$1*((LN(EI$6/EI$2)+(EI$5+(EK56^2)/2)*EI$4)/(EK56*SQRT(EI$4))))-EI$1*EI$2*EXP(-EI$5*EI$4)*NORMSDIST(EI$1*((LN(EI$6/EI$2)+(EI$5+(EK56^2)/2)*EI$4)/(EK56*SQRT(EI$4))-EK56*SQRT(EI$4)))</f>
        <v>#VALUE!</v>
      </c>
      <c r="EK56" s="68" t="n">
        <f aca="false">EK55+EK$8/EK$9</f>
        <v>0.104500000000002</v>
      </c>
      <c r="EL56" s="67" t="e">
        <f aca="false">EI$1*EI$6*NORMSDIST(EI$1*((LN(EI$6/EI$2)+(EI$5+(EM56^2)/2)*EI$4)/(EM56*SQRT(EI$4))))-EI$1*EI$2*EXP(-EI$5*EI$4)*NORMSDIST(EI$1*((LN(EI$6/EI$2)+(EI$5+(EM56^2)/2)*EI$4)/(EM56*SQRT(EI$4))-EM56*SQRT(EI$4)))</f>
        <v>#VALUE!</v>
      </c>
      <c r="EM56" s="68" t="n">
        <f aca="false">EM55+EM$8/EM$9</f>
        <v>0.204499999999994</v>
      </c>
      <c r="EN56" s="67" t="e">
        <f aca="false">EI$1*EI$6*NORMSDIST(EI$1*((LN(EI$6/EI$2)+(EI$5+(EO56^2)/2)*EI$4)/(EO56*SQRT(EI$4))))-EI$1*EI$2*EXP(-EI$5*EI$4)*NORMSDIST(EI$1*((LN(EI$6/EI$2)+(EI$5+(EO56^2)/2)*EI$4)/(EO56*SQRT(EI$4))-EO56*SQRT(EI$4)))</f>
        <v>#VALUE!</v>
      </c>
      <c r="EO56" s="68" t="n">
        <f aca="false">EO55+EO$8/EO$9</f>
        <v>0.304499999999983</v>
      </c>
      <c r="EP56" s="67" t="e">
        <f aca="false">EI$1*EI$6*NORMSDIST(EI$1*((LN(EI$6/EI$2)+(EI$5+(EQ56^2)/2)*EI$4)/(EQ56*SQRT(EI$4))))-EI$1*EI$2*EXP(-EI$5*EI$4)*NORMSDIST(EI$1*((LN(EI$6/EI$2)+(EI$5+(EQ56^2)/2)*EI$4)/(EQ56*SQRT(EI$4))-EQ56*SQRT(EI$4)))</f>
        <v>#VALUE!</v>
      </c>
      <c r="EQ56" s="68" t="n">
        <f aca="false">EQ55+EQ$8/EQ$9</f>
        <v>0.408999999999971</v>
      </c>
      <c r="ER56" s="67" t="e">
        <f aca="false">EI$1*EI$6*NORMSDIST(EI$1*((LN(EI$6/EI$2)+(EI$5+(ES56^2)/2)*EI$4)/(ES56*SQRT(EI$4))))-EI$1*EI$2*EXP(-EI$5*EI$4)*NORMSDIST(EI$1*((LN(EI$6/EI$2)+(EI$5+(ES56^2)/2)*EI$4)/(ES56*SQRT(EI$4))-ES56*SQRT(EI$4)))</f>
        <v>#VALUE!</v>
      </c>
      <c r="ES56" s="68" t="n">
        <f aca="false">ES55+ES$8/ES$9</f>
        <v>0.622499999999948</v>
      </c>
      <c r="ET56" s="67" t="e">
        <f aca="false">EI$1*EI$6*NORMSDIST(EI$1*((LN(EI$6/EI$2)+(EI$5+(EU56^2)/2)*EI$4)/(EU56*SQRT(EI$4))))-EI$1*EI$2*EXP(-EI$5*EI$4)*NORMSDIST(EI$1*((LN(EI$6/EI$2)+(EI$5+(EU56^2)/2)*EI$4)/(EU56*SQRT(EI$4))-EU56*SQRT(EI$4)))</f>
        <v>#VALUE!</v>
      </c>
      <c r="EU56" s="68" t="n">
        <f aca="false">EU55+EU$8/EU$9</f>
        <v>1.14499999999989</v>
      </c>
      <c r="EV56" s="3"/>
      <c r="EW56" s="3"/>
      <c r="EX56" s="3"/>
      <c r="EY56" s="3"/>
      <c r="EZ56" s="3"/>
      <c r="FA56" s="3"/>
      <c r="FB56" s="67" t="e">
        <f aca="false">FC$1*FC$6*NORMSDIST(FC$1*((LN(FC$6/FC$2)+(FC$5+(FC56^2)/2)*FC$4)/(FC56*SQRT(FC$4))))-FC$1*FC$2*EXP(-FC$5*FC$4)*NORMSDIST(FC$1*((LN(FC$6/FC$2)+(FC$5+(FC56^2)/2)*FC$4)/(FC56*SQRT(FC$4))-FC56*SQRT(FC$4)))</f>
        <v>#VALUE!</v>
      </c>
      <c r="FC56" s="68" t="n">
        <f aca="false">FC55+FC$8/FC$9</f>
        <v>0.0045</v>
      </c>
      <c r="FD56" s="67" t="e">
        <f aca="false">FC$1*FC$6*NORMSDIST(FC$1*((LN(FC$6/FC$2)+(FC$5+(FE56^2)/2)*FC$4)/(FE56*SQRT(FC$4))))-FC$1*FC$2*EXP(-FC$5*FC$4)*NORMSDIST(FC$1*((LN(FC$6/FC$2)+(FC$5+(FE56^2)/2)*FC$4)/(FE56*SQRT(FC$4))-FE56*SQRT(FC$4)))</f>
        <v>#VALUE!</v>
      </c>
      <c r="FE56" s="68" t="n">
        <f aca="false">FE55+FE$8/FE$9</f>
        <v>0.104500000000002</v>
      </c>
      <c r="FF56" s="67" t="e">
        <f aca="false">FC$1*FC$6*NORMSDIST(FC$1*((LN(FC$6/FC$2)+(FC$5+(FG56^2)/2)*FC$4)/(FG56*SQRT(FC$4))))-FC$1*FC$2*EXP(-FC$5*FC$4)*NORMSDIST(FC$1*((LN(FC$6/FC$2)+(FC$5+(FG56^2)/2)*FC$4)/(FG56*SQRT(FC$4))-FG56*SQRT(FC$4)))</f>
        <v>#VALUE!</v>
      </c>
      <c r="FG56" s="68" t="n">
        <f aca="false">FG55+FG$8/FG$9</f>
        <v>0.204499999999994</v>
      </c>
      <c r="FH56" s="67" t="e">
        <f aca="false">FC$1*FC$6*NORMSDIST(FC$1*((LN(FC$6/FC$2)+(FC$5+(FI56^2)/2)*FC$4)/(FI56*SQRT(FC$4))))-FC$1*FC$2*EXP(-FC$5*FC$4)*NORMSDIST(FC$1*((LN(FC$6/FC$2)+(FC$5+(FI56^2)/2)*FC$4)/(FI56*SQRT(FC$4))-FI56*SQRT(FC$4)))</f>
        <v>#VALUE!</v>
      </c>
      <c r="FI56" s="68" t="n">
        <f aca="false">FI55+FI$8/FI$9</f>
        <v>0.304499999999983</v>
      </c>
      <c r="FJ56" s="67" t="e">
        <f aca="false">FC$1*FC$6*NORMSDIST(FC$1*((LN(FC$6/FC$2)+(FC$5+(FK56^2)/2)*FC$4)/(FK56*SQRT(FC$4))))-FC$1*FC$2*EXP(-FC$5*FC$4)*NORMSDIST(FC$1*((LN(FC$6/FC$2)+(FC$5+(FK56^2)/2)*FC$4)/(FK56*SQRT(FC$4))-FK56*SQRT(FC$4)))</f>
        <v>#VALUE!</v>
      </c>
      <c r="FK56" s="68" t="n">
        <f aca="false">FK55+FK$8/FK$9</f>
        <v>0.408999999999971</v>
      </c>
      <c r="FL56" s="67" t="e">
        <f aca="false">FC$1*FC$6*NORMSDIST(FC$1*((LN(FC$6/FC$2)+(FC$5+(FM56^2)/2)*FC$4)/(FM56*SQRT(FC$4))))-FC$1*FC$2*EXP(-FC$5*FC$4)*NORMSDIST(FC$1*((LN(FC$6/FC$2)+(FC$5+(FM56^2)/2)*FC$4)/(FM56*SQRT(FC$4))-FM56*SQRT(FC$4)))</f>
        <v>#VALUE!</v>
      </c>
      <c r="FM56" s="68" t="n">
        <f aca="false">FM55+FM$8/FM$9</f>
        <v>0.622499999999948</v>
      </c>
      <c r="FN56" s="67" t="e">
        <f aca="false">FC$1*FC$6*NORMSDIST(FC$1*((LN(FC$6/FC$2)+(FC$5+(FO56^2)/2)*FC$4)/(FO56*SQRT(FC$4))))-FC$1*FC$2*EXP(-FC$5*FC$4)*NORMSDIST(FC$1*((LN(FC$6/FC$2)+(FC$5+(FO56^2)/2)*FC$4)/(FO56*SQRT(FC$4))-FO56*SQRT(FC$4)))</f>
        <v>#VALUE!</v>
      </c>
      <c r="FO56" s="68" t="n">
        <f aca="false">FO55+FO$8/FO$9</f>
        <v>1.14499999999989</v>
      </c>
      <c r="FP56" s="2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1" customFormat="true" ht="13.5" hidden="false" customHeight="true" outlineLevel="0" collapsed="false">
      <c r="Q57" s="2"/>
      <c r="R57" s="67" t="e">
        <f aca="false">S$1*S$6*NORMSDIST(S$1*((LN(S$6/S$2)+(S$5+(S57^2)/2)*S$4)/(S57*SQRT(S$4))))-S$1*S$2*EXP(-S$5*S$4)*NORMSDIST(S$1*((LN(S$6/S$2)+(S$5+(S57^2)/2)*S$4)/(S57*SQRT(S$4))-S57*SQRT(S$4)))</f>
        <v>#VALUE!</v>
      </c>
      <c r="S57" s="68" t="n">
        <f aca="false">S56+S$8/S$9</f>
        <v>0.0046</v>
      </c>
      <c r="T57" s="67" t="e">
        <f aca="false">S$1*S$6*NORMSDIST(S$1*((LN(S$6/S$2)+(S$5+(U57^2)/2)*S$4)/(U57*SQRT(S$4))))-S$1*S$2*EXP(-S$5*S$4)*NORMSDIST(S$1*((LN(S$6/S$2)+(S$5+(U57^2)/2)*S$4)/(U57*SQRT(S$4))-U57*SQRT(S$4)))</f>
        <v>#VALUE!</v>
      </c>
      <c r="U57" s="68" t="n">
        <f aca="false">U56+U$8/U$9</f>
        <v>0.104600000000002</v>
      </c>
      <c r="V57" s="67" t="e">
        <f aca="false">S$1*S$6*NORMSDIST(S$1*((LN(S$6/S$2)+(S$5+(W57^2)/2)*S$4)/(W57*SQRT(S$4))))-S$1*S$2*EXP(-S$5*S$4)*NORMSDIST(S$1*((LN(S$6/S$2)+(S$5+(W57^2)/2)*S$4)/(W57*SQRT(S$4))-W57*SQRT(S$4)))</f>
        <v>#VALUE!</v>
      </c>
      <c r="W57" s="68" t="n">
        <f aca="false">W56+W$8/W$9</f>
        <v>0.204599999999994</v>
      </c>
      <c r="X57" s="67" t="e">
        <f aca="false">S$1*S$6*NORMSDIST(S$1*((LN(S$6/S$2)+(S$5+(Y57^2)/2)*S$4)/(Y57*SQRT(S$4))))-S$1*S$2*EXP(-S$5*S$4)*NORMSDIST(S$1*((LN(S$6/S$2)+(S$5+(Y57^2)/2)*S$4)/(Y57*SQRT(S$4))-Y57*SQRT(S$4)))</f>
        <v>#VALUE!</v>
      </c>
      <c r="Y57" s="68" t="n">
        <f aca="false">Y56+Y$8/Y$9</f>
        <v>0.304599999999983</v>
      </c>
      <c r="Z57" s="67" t="e">
        <f aca="false">S$1*S$6*NORMSDIST(S$1*((LN(S$6/S$2)+(S$5+(AA57^2)/2)*S$4)/(AA57*SQRT(S$4))))-S$1*S$2*EXP(-S$5*S$4)*NORMSDIST(S$1*((LN(S$6/S$2)+(S$5+(AA57^2)/2)*S$4)/(AA57*SQRT(S$4))-AA57*SQRT(S$4)))</f>
        <v>#VALUE!</v>
      </c>
      <c r="AA57" s="68" t="n">
        <f aca="false">AA56+AA$8/AA$9</f>
        <v>0.409199999999971</v>
      </c>
      <c r="AB57" s="67" t="e">
        <f aca="false">S$1*S$6*NORMSDIST(S$1*((LN(S$6/S$2)+(S$5+(AC57^2)/2)*S$4)/(AC57*SQRT(S$4))))-S$1*S$2*EXP(-S$5*S$4)*NORMSDIST(S$1*((LN(S$6/S$2)+(S$5+(AC57^2)/2)*S$4)/(AC57*SQRT(S$4))-AC57*SQRT(S$4)))</f>
        <v>#VALUE!</v>
      </c>
      <c r="AC57" s="68" t="n">
        <f aca="false">AC56+AC$8/AC$9</f>
        <v>0.622999999999948</v>
      </c>
      <c r="AD57" s="67" t="e">
        <f aca="false">S$1*S$6*NORMSDIST(S$1*((LN(S$6/S$2)+(S$5+(AE57^2)/2)*S$4)/(AE57*SQRT(S$4))))-S$1*S$2*EXP(-S$5*S$4)*NORMSDIST(S$1*((LN(S$6/S$2)+(S$5+(AE57^2)/2)*S$4)/(AE57*SQRT(S$4))-AE57*SQRT(S$4)))</f>
        <v>#VALUE!</v>
      </c>
      <c r="AE57" s="68" t="n">
        <f aca="false">AE56+AE$8/AE$9</f>
        <v>1.14599999999989</v>
      </c>
      <c r="AF57" s="3"/>
      <c r="AG57" s="3"/>
      <c r="AH57" s="3"/>
      <c r="AI57" s="3"/>
      <c r="AJ57" s="3"/>
      <c r="AK57" s="3"/>
      <c r="AL57" s="67" t="e">
        <f aca="false">AM$1*AM$6*NORMSDIST(AM$1*((LN(AM$6/AM$2)+(AM$5+(AM57^2)/2)*AM$4)/(AM57*SQRT(AM$4))))-AM$1*AM$2*EXP(-AM$5*AM$4)*NORMSDIST(AM$1*((LN(AM$6/AM$2)+(AM$5+(AM57^2)/2)*AM$4)/(AM57*SQRT(AM$4))-AM57*SQRT(AM$4)))</f>
        <v>#VALUE!</v>
      </c>
      <c r="AM57" s="68" t="n">
        <f aca="false">AM56+AM$8/AM$9</f>
        <v>0.0046</v>
      </c>
      <c r="AN57" s="67" t="e">
        <f aca="false">AM$1*AM$6*NORMSDIST(AM$1*((LN(AM$6/AM$2)+(AM$5+(AO57^2)/2)*AM$4)/(AO57*SQRT(AM$4))))-AM$1*AM$2*EXP(-AM$5*AM$4)*NORMSDIST(AM$1*((LN(AM$6/AM$2)+(AM$5+(AO57^2)/2)*AM$4)/(AO57*SQRT(AM$4))-AO57*SQRT(AM$4)))</f>
        <v>#VALUE!</v>
      </c>
      <c r="AO57" s="68" t="n">
        <f aca="false">AO56+AO$8/AO$9</f>
        <v>0.104600000000002</v>
      </c>
      <c r="AP57" s="67" t="e">
        <f aca="false">AM$1*AM$6*NORMSDIST(AM$1*((LN(AM$6/AM$2)+(AM$5+(AQ57^2)/2)*AM$4)/(AQ57*SQRT(AM$4))))-AM$1*AM$2*EXP(-AM$5*AM$4)*NORMSDIST(AM$1*((LN(AM$6/AM$2)+(AM$5+(AQ57^2)/2)*AM$4)/(AQ57*SQRT(AM$4))-AQ57*SQRT(AM$4)))</f>
        <v>#VALUE!</v>
      </c>
      <c r="AQ57" s="68" t="n">
        <f aca="false">AQ56+AQ$8/AQ$9</f>
        <v>0.204599999999994</v>
      </c>
      <c r="AR57" s="67" t="e">
        <f aca="false">AM$1*AM$6*NORMSDIST(AM$1*((LN(AM$6/AM$2)+(AM$5+(AS57^2)/2)*AM$4)/(AS57*SQRT(AM$4))))-AM$1*AM$2*EXP(-AM$5*AM$4)*NORMSDIST(AM$1*((LN(AM$6/AM$2)+(AM$5+(AS57^2)/2)*AM$4)/(AS57*SQRT(AM$4))-AS57*SQRT(AM$4)))</f>
        <v>#VALUE!</v>
      </c>
      <c r="AS57" s="68" t="n">
        <f aca="false">AS56+AS$8/AS$9</f>
        <v>0.304599999999983</v>
      </c>
      <c r="AT57" s="67" t="e">
        <f aca="false">AM$1*AM$6*NORMSDIST(AM$1*((LN(AM$6/AM$2)+(AM$5+(AU57^2)/2)*AM$4)/(AU57*SQRT(AM$4))))-AM$1*AM$2*EXP(-AM$5*AM$4)*NORMSDIST(AM$1*((LN(AM$6/AM$2)+(AM$5+(AU57^2)/2)*AM$4)/(AU57*SQRT(AM$4))-AU57*SQRT(AM$4)))</f>
        <v>#VALUE!</v>
      </c>
      <c r="AU57" s="68" t="n">
        <f aca="false">AU56+AU$8/AU$9</f>
        <v>0.409199999999971</v>
      </c>
      <c r="AV57" s="67" t="e">
        <f aca="false">AM$1*AM$6*NORMSDIST(AM$1*((LN(AM$6/AM$2)+(AM$5+(AW57^2)/2)*AM$4)/(AW57*SQRT(AM$4))))-AM$1*AM$2*EXP(-AM$5*AM$4)*NORMSDIST(AM$1*((LN(AM$6/AM$2)+(AM$5+(AW57^2)/2)*AM$4)/(AW57*SQRT(AM$4))-AW57*SQRT(AM$4)))</f>
        <v>#VALUE!</v>
      </c>
      <c r="AW57" s="68" t="n">
        <f aca="false">AW56+AW$8/AW$9</f>
        <v>0.622999999999948</v>
      </c>
      <c r="AX57" s="67" t="e">
        <f aca="false">AM$1*AM$6*NORMSDIST(AM$1*((LN(AM$6/AM$2)+(AM$5+(AY57^2)/2)*AM$4)/(AY57*SQRT(AM$4))))-AM$1*AM$2*EXP(-AM$5*AM$4)*NORMSDIST(AM$1*((LN(AM$6/AM$2)+(AM$5+(AY57^2)/2)*AM$4)/(AY57*SQRT(AM$4))-AY57*SQRT(AM$4)))</f>
        <v>#VALUE!</v>
      </c>
      <c r="AY57" s="68" t="n">
        <f aca="false">AY56+AY$8/AY$9</f>
        <v>1.14599999999989</v>
      </c>
      <c r="AZ57" s="3"/>
      <c r="BA57" s="3"/>
      <c r="BB57" s="3"/>
      <c r="BC57" s="3"/>
      <c r="BD57" s="3"/>
      <c r="BE57" s="3"/>
      <c r="BF57" s="67" t="e">
        <f aca="false">BG$1*BG$6*NORMSDIST(BG$1*((LN(BG$6/BG$2)+(BG$5+(BG57^2)/2)*BG$4)/(BG57*SQRT(BG$4))))-BG$1*BG$2*EXP(-BG$5*BG$4)*NORMSDIST(BG$1*((LN(BG$6/BG$2)+(BG$5+(BG57^2)/2)*BG$4)/(BG57*SQRT(BG$4))-BG57*SQRT(BG$4)))</f>
        <v>#VALUE!</v>
      </c>
      <c r="BG57" s="68" t="n">
        <f aca="false">BG56+BG$8/BG$9</f>
        <v>0.0046</v>
      </c>
      <c r="BH57" s="67" t="e">
        <f aca="false">BG$1*BG$6*NORMSDIST(BG$1*((LN(BG$6/BG$2)+(BG$5+(BI57^2)/2)*BG$4)/(BI57*SQRT(BG$4))))-BG$1*BG$2*EXP(-BG$5*BG$4)*NORMSDIST(BG$1*((LN(BG$6/BG$2)+(BG$5+(BI57^2)/2)*BG$4)/(BI57*SQRT(BG$4))-BI57*SQRT(BG$4)))</f>
        <v>#VALUE!</v>
      </c>
      <c r="BI57" s="68" t="n">
        <f aca="false">BI56+BI$8/BI$9</f>
        <v>0.104600000000002</v>
      </c>
      <c r="BJ57" s="67" t="e">
        <f aca="false">BG$1*BG$6*NORMSDIST(BG$1*((LN(BG$6/BG$2)+(BG$5+(BK57^2)/2)*BG$4)/(BK57*SQRT(BG$4))))-BG$1*BG$2*EXP(-BG$5*BG$4)*NORMSDIST(BG$1*((LN(BG$6/BG$2)+(BG$5+(BK57^2)/2)*BG$4)/(BK57*SQRT(BG$4))-BK57*SQRT(BG$4)))</f>
        <v>#VALUE!</v>
      </c>
      <c r="BK57" s="68" t="n">
        <f aca="false">BK56+BK$8/BK$9</f>
        <v>0.204599999999994</v>
      </c>
      <c r="BL57" s="67" t="e">
        <f aca="false">BG$1*BG$6*NORMSDIST(BG$1*((LN(BG$6/BG$2)+(BG$5+(BM57^2)/2)*BG$4)/(BM57*SQRT(BG$4))))-BG$1*BG$2*EXP(-BG$5*BG$4)*NORMSDIST(BG$1*((LN(BG$6/BG$2)+(BG$5+(BM57^2)/2)*BG$4)/(BM57*SQRT(BG$4))-BM57*SQRT(BG$4)))</f>
        <v>#VALUE!</v>
      </c>
      <c r="BM57" s="68" t="n">
        <f aca="false">BM56+BM$8/BM$9</f>
        <v>0.304599999999983</v>
      </c>
      <c r="BN57" s="67" t="e">
        <f aca="false">BG$1*BG$6*NORMSDIST(BG$1*((LN(BG$6/BG$2)+(BG$5+(BO57^2)/2)*BG$4)/(BO57*SQRT(BG$4))))-BG$1*BG$2*EXP(-BG$5*BG$4)*NORMSDIST(BG$1*((LN(BG$6/BG$2)+(BG$5+(BO57^2)/2)*BG$4)/(BO57*SQRT(BG$4))-BO57*SQRT(BG$4)))</f>
        <v>#VALUE!</v>
      </c>
      <c r="BO57" s="68" t="n">
        <f aca="false">BO56+BO$8/BO$9</f>
        <v>0.409199999999971</v>
      </c>
      <c r="BP57" s="67" t="e">
        <f aca="false">BG$1*BG$6*NORMSDIST(BG$1*((LN(BG$6/BG$2)+(BG$5+(BQ57^2)/2)*BG$4)/(BQ57*SQRT(BG$4))))-BG$1*BG$2*EXP(-BG$5*BG$4)*NORMSDIST(BG$1*((LN(BG$6/BG$2)+(BG$5+(BQ57^2)/2)*BG$4)/(BQ57*SQRT(BG$4))-BQ57*SQRT(BG$4)))</f>
        <v>#VALUE!</v>
      </c>
      <c r="BQ57" s="68" t="n">
        <f aca="false">BQ56+BQ$8/BQ$9</f>
        <v>0.622999999999948</v>
      </c>
      <c r="BR57" s="67" t="e">
        <f aca="false">BG$1*BG$6*NORMSDIST(BG$1*((LN(BG$6/BG$2)+(BG$5+(BS57^2)/2)*BG$4)/(BS57*SQRT(BG$4))))-BG$1*BG$2*EXP(-BG$5*BG$4)*NORMSDIST(BG$1*((LN(BG$6/BG$2)+(BG$5+(BS57^2)/2)*BG$4)/(BS57*SQRT(BG$4))-BS57*SQRT(BG$4)))</f>
        <v>#VALUE!</v>
      </c>
      <c r="BS57" s="68" t="n">
        <f aca="false">BS56+BS$8/BS$9</f>
        <v>1.14599999999989</v>
      </c>
      <c r="BT57" s="3"/>
      <c r="BU57" s="3"/>
      <c r="BV57" s="3"/>
      <c r="BW57" s="3"/>
      <c r="BX57" s="3"/>
      <c r="BY57" s="3"/>
      <c r="BZ57" s="67" t="e">
        <f aca="false">CA$1*CA$6*NORMSDIST(CA$1*((LN(CA$6/CA$2)+(CA$5+(CA57^2)/2)*CA$4)/(CA57*SQRT(CA$4))))-CA$1*CA$2*EXP(-CA$5*CA$4)*NORMSDIST(CA$1*((LN(CA$6/CA$2)+(CA$5+(CA57^2)/2)*CA$4)/(CA57*SQRT(CA$4))-CA57*SQRT(CA$4)))</f>
        <v>#VALUE!</v>
      </c>
      <c r="CA57" s="68" t="n">
        <f aca="false">CA56+CA$8/CA$9</f>
        <v>0.0046</v>
      </c>
      <c r="CB57" s="67" t="e">
        <f aca="false">CA$1*CA$6*NORMSDIST(CA$1*((LN(CA$6/CA$2)+(CA$5+(CC57^2)/2)*CA$4)/(CC57*SQRT(CA$4))))-CA$1*CA$2*EXP(-CA$5*CA$4)*NORMSDIST(CA$1*((LN(CA$6/CA$2)+(CA$5+(CC57^2)/2)*CA$4)/(CC57*SQRT(CA$4))-CC57*SQRT(CA$4)))</f>
        <v>#VALUE!</v>
      </c>
      <c r="CC57" s="68" t="n">
        <f aca="false">CC56+CC$8/CC$9</f>
        <v>0.104600000000002</v>
      </c>
      <c r="CD57" s="67" t="e">
        <f aca="false">CA$1*CA$6*NORMSDIST(CA$1*((LN(CA$6/CA$2)+(CA$5+(CE57^2)/2)*CA$4)/(CE57*SQRT(CA$4))))-CA$1*CA$2*EXP(-CA$5*CA$4)*NORMSDIST(CA$1*((LN(CA$6/CA$2)+(CA$5+(CE57^2)/2)*CA$4)/(CE57*SQRT(CA$4))-CE57*SQRT(CA$4)))</f>
        <v>#VALUE!</v>
      </c>
      <c r="CE57" s="68" t="n">
        <f aca="false">CE56+CE$8/CE$9</f>
        <v>0.204599999999994</v>
      </c>
      <c r="CF57" s="67" t="e">
        <f aca="false">CA$1*CA$6*NORMSDIST(CA$1*((LN(CA$6/CA$2)+(CA$5+(CG57^2)/2)*CA$4)/(CG57*SQRT(CA$4))))-CA$1*CA$2*EXP(-CA$5*CA$4)*NORMSDIST(CA$1*((LN(CA$6/CA$2)+(CA$5+(CG57^2)/2)*CA$4)/(CG57*SQRT(CA$4))-CG57*SQRT(CA$4)))</f>
        <v>#VALUE!</v>
      </c>
      <c r="CG57" s="68" t="n">
        <f aca="false">CG56+CG$8/CG$9</f>
        <v>0.304599999999983</v>
      </c>
      <c r="CH57" s="67" t="e">
        <f aca="false">CA$1*CA$6*NORMSDIST(CA$1*((LN(CA$6/CA$2)+(CA$5+(CI57^2)/2)*CA$4)/(CI57*SQRT(CA$4))))-CA$1*CA$2*EXP(-CA$5*CA$4)*NORMSDIST(CA$1*((LN(CA$6/CA$2)+(CA$5+(CI57^2)/2)*CA$4)/(CI57*SQRT(CA$4))-CI57*SQRT(CA$4)))</f>
        <v>#VALUE!</v>
      </c>
      <c r="CI57" s="68" t="n">
        <f aca="false">CI56+CI$8/CI$9</f>
        <v>0.409199999999971</v>
      </c>
      <c r="CJ57" s="67" t="e">
        <f aca="false">CA$1*CA$6*NORMSDIST(CA$1*((LN(CA$6/CA$2)+(CA$5+(CK57^2)/2)*CA$4)/(CK57*SQRT(CA$4))))-CA$1*CA$2*EXP(-CA$5*CA$4)*NORMSDIST(CA$1*((LN(CA$6/CA$2)+(CA$5+(CK57^2)/2)*CA$4)/(CK57*SQRT(CA$4))-CK57*SQRT(CA$4)))</f>
        <v>#VALUE!</v>
      </c>
      <c r="CK57" s="68" t="n">
        <f aca="false">CK56+CK$8/CK$9</f>
        <v>0.622999999999948</v>
      </c>
      <c r="CL57" s="67" t="e">
        <f aca="false">CA$1*CA$6*NORMSDIST(CA$1*((LN(CA$6/CA$2)+(CA$5+(CM57^2)/2)*CA$4)/(CM57*SQRT(CA$4))))-CA$1*CA$2*EXP(-CA$5*CA$4)*NORMSDIST(CA$1*((LN(CA$6/CA$2)+(CA$5+(CM57^2)/2)*CA$4)/(CM57*SQRT(CA$4))-CM57*SQRT(CA$4)))</f>
        <v>#VALUE!</v>
      </c>
      <c r="CM57" s="68" t="n">
        <f aca="false">CM56+CM$8/CM$9</f>
        <v>1.14599999999989</v>
      </c>
      <c r="CN57" s="3"/>
      <c r="CO57" s="3"/>
      <c r="CP57" s="3"/>
      <c r="CQ57" s="3"/>
      <c r="CR57" s="3"/>
      <c r="CS57" s="3"/>
      <c r="CT57" s="67" t="e">
        <f aca="false">CU$1*CU$6*NORMSDIST(CU$1*((LN(CU$6/CU$2)+(CU$5+(CU57^2)/2)*CU$4)/(CU57*SQRT(CU$4))))-CU$1*CU$2*EXP(-CU$5*CU$4)*NORMSDIST(CU$1*((LN(CU$6/CU$2)+(CU$5+(CU57^2)/2)*CU$4)/(CU57*SQRT(CU$4))-CU57*SQRT(CU$4)))</f>
        <v>#VALUE!</v>
      </c>
      <c r="CU57" s="68" t="n">
        <f aca="false">CU56+CU$8/CU$9</f>
        <v>0.0046</v>
      </c>
      <c r="CV57" s="67" t="e">
        <f aca="false">CU$1*CU$6*NORMSDIST(CU$1*((LN(CU$6/CU$2)+(CU$5+(CW57^2)/2)*CU$4)/(CW57*SQRT(CU$4))))-CU$1*CU$2*EXP(-CU$5*CU$4)*NORMSDIST(CU$1*((LN(CU$6/CU$2)+(CU$5+(CW57^2)/2)*CU$4)/(CW57*SQRT(CU$4))-CW57*SQRT(CU$4)))</f>
        <v>#VALUE!</v>
      </c>
      <c r="CW57" s="68" t="n">
        <f aca="false">CW56+CW$8/CW$9</f>
        <v>0.104600000000002</v>
      </c>
      <c r="CX57" s="67" t="e">
        <f aca="false">CU$1*CU$6*NORMSDIST(CU$1*((LN(CU$6/CU$2)+(CU$5+(CY57^2)/2)*CU$4)/(CY57*SQRT(CU$4))))-CU$1*CU$2*EXP(-CU$5*CU$4)*NORMSDIST(CU$1*((LN(CU$6/CU$2)+(CU$5+(CY57^2)/2)*CU$4)/(CY57*SQRT(CU$4))-CY57*SQRT(CU$4)))</f>
        <v>#VALUE!</v>
      </c>
      <c r="CY57" s="68" t="n">
        <f aca="false">CY56+CY$8/CY$9</f>
        <v>0.204599999999994</v>
      </c>
      <c r="CZ57" s="67" t="e">
        <f aca="false">CU$1*CU$6*NORMSDIST(CU$1*((LN(CU$6/CU$2)+(CU$5+(DA57^2)/2)*CU$4)/(DA57*SQRT(CU$4))))-CU$1*CU$2*EXP(-CU$5*CU$4)*NORMSDIST(CU$1*((LN(CU$6/CU$2)+(CU$5+(DA57^2)/2)*CU$4)/(DA57*SQRT(CU$4))-DA57*SQRT(CU$4)))</f>
        <v>#VALUE!</v>
      </c>
      <c r="DA57" s="68" t="n">
        <f aca="false">DA56+DA$8/DA$9</f>
        <v>0.304599999999983</v>
      </c>
      <c r="DB57" s="67" t="e">
        <f aca="false">CU$1*CU$6*NORMSDIST(CU$1*((LN(CU$6/CU$2)+(CU$5+(DC57^2)/2)*CU$4)/(DC57*SQRT(CU$4))))-CU$1*CU$2*EXP(-CU$5*CU$4)*NORMSDIST(CU$1*((LN(CU$6/CU$2)+(CU$5+(DC57^2)/2)*CU$4)/(DC57*SQRT(CU$4))-DC57*SQRT(CU$4)))</f>
        <v>#VALUE!</v>
      </c>
      <c r="DC57" s="68" t="n">
        <f aca="false">DC56+DC$8/DC$9</f>
        <v>0.409199999999971</v>
      </c>
      <c r="DD57" s="67" t="e">
        <f aca="false">CU$1*CU$6*NORMSDIST(CU$1*((LN(CU$6/CU$2)+(CU$5+(DE57^2)/2)*CU$4)/(DE57*SQRT(CU$4))))-CU$1*CU$2*EXP(-CU$5*CU$4)*NORMSDIST(CU$1*((LN(CU$6/CU$2)+(CU$5+(DE57^2)/2)*CU$4)/(DE57*SQRT(CU$4))-DE57*SQRT(CU$4)))</f>
        <v>#VALUE!</v>
      </c>
      <c r="DE57" s="68" t="n">
        <f aca="false">DE56+DE$8/DE$9</f>
        <v>0.622999999999948</v>
      </c>
      <c r="DF57" s="67" t="e">
        <f aca="false">CU$1*CU$6*NORMSDIST(CU$1*((LN(CU$6/CU$2)+(CU$5+(DG57^2)/2)*CU$4)/(DG57*SQRT(CU$4))))-CU$1*CU$2*EXP(-CU$5*CU$4)*NORMSDIST(CU$1*((LN(CU$6/CU$2)+(CU$5+(DG57^2)/2)*CU$4)/(DG57*SQRT(CU$4))-DG57*SQRT(CU$4)))</f>
        <v>#VALUE!</v>
      </c>
      <c r="DG57" s="68" t="n">
        <f aca="false">DG56+DG$8/DG$9</f>
        <v>1.14599999999989</v>
      </c>
      <c r="DH57" s="3"/>
      <c r="DI57" s="3"/>
      <c r="DJ57" s="3"/>
      <c r="DK57" s="3"/>
      <c r="DL57" s="3"/>
      <c r="DM57" s="3"/>
      <c r="DN57" s="67" t="e">
        <f aca="false">DO$1*DO$6*NORMSDIST(DO$1*((LN(DO$6/DO$2)+(DO$5+(DO57^2)/2)*DO$4)/(DO57*SQRT(DO$4))))-DO$1*DO$2*EXP(-DO$5*DO$4)*NORMSDIST(DO$1*((LN(DO$6/DO$2)+(DO$5+(DO57^2)/2)*DO$4)/(DO57*SQRT(DO$4))-DO57*SQRT(DO$4)))</f>
        <v>#VALUE!</v>
      </c>
      <c r="DO57" s="68" t="n">
        <f aca="false">DO56+DO$8/DO$9</f>
        <v>0.0046</v>
      </c>
      <c r="DP57" s="67" t="e">
        <f aca="false">DO$1*DO$6*NORMSDIST(DO$1*((LN(DO$6/DO$2)+(DO$5+(DQ57^2)/2)*DO$4)/(DQ57*SQRT(DO$4))))-DO$1*DO$2*EXP(-DO$5*DO$4)*NORMSDIST(DO$1*((LN(DO$6/DO$2)+(DO$5+(DQ57^2)/2)*DO$4)/(DQ57*SQRT(DO$4))-DQ57*SQRT(DO$4)))</f>
        <v>#VALUE!</v>
      </c>
      <c r="DQ57" s="68" t="n">
        <f aca="false">DQ56+DQ$8/DQ$9</f>
        <v>0.104600000000002</v>
      </c>
      <c r="DR57" s="67" t="e">
        <f aca="false">DO$1*DO$6*NORMSDIST(DO$1*((LN(DO$6/DO$2)+(DO$5+(DS57^2)/2)*DO$4)/(DS57*SQRT(DO$4))))-DO$1*DO$2*EXP(-DO$5*DO$4)*NORMSDIST(DO$1*((LN(DO$6/DO$2)+(DO$5+(DS57^2)/2)*DO$4)/(DS57*SQRT(DO$4))-DS57*SQRT(DO$4)))</f>
        <v>#VALUE!</v>
      </c>
      <c r="DS57" s="68" t="n">
        <f aca="false">DS56+DS$8/DS$9</f>
        <v>0.204599999999994</v>
      </c>
      <c r="DT57" s="67" t="e">
        <f aca="false">DO$1*DO$6*NORMSDIST(DO$1*((LN(DO$6/DO$2)+(DO$5+(DU57^2)/2)*DO$4)/(DU57*SQRT(DO$4))))-DO$1*DO$2*EXP(-DO$5*DO$4)*NORMSDIST(DO$1*((LN(DO$6/DO$2)+(DO$5+(DU57^2)/2)*DO$4)/(DU57*SQRT(DO$4))-DU57*SQRT(DO$4)))</f>
        <v>#VALUE!</v>
      </c>
      <c r="DU57" s="68" t="n">
        <f aca="false">DU56+DU$8/DU$9</f>
        <v>0.304599999999983</v>
      </c>
      <c r="DV57" s="67" t="e">
        <f aca="false">DO$1*DO$6*NORMSDIST(DO$1*((LN(DO$6/DO$2)+(DO$5+(DW57^2)/2)*DO$4)/(DW57*SQRT(DO$4))))-DO$1*DO$2*EXP(-DO$5*DO$4)*NORMSDIST(DO$1*((LN(DO$6/DO$2)+(DO$5+(DW57^2)/2)*DO$4)/(DW57*SQRT(DO$4))-DW57*SQRT(DO$4)))</f>
        <v>#VALUE!</v>
      </c>
      <c r="DW57" s="68" t="n">
        <f aca="false">DW56+DW$8/DW$9</f>
        <v>0.409199999999971</v>
      </c>
      <c r="DX57" s="67" t="e">
        <f aca="false">DO$1*DO$6*NORMSDIST(DO$1*((LN(DO$6/DO$2)+(DO$5+(DY57^2)/2)*DO$4)/(DY57*SQRT(DO$4))))-DO$1*DO$2*EXP(-DO$5*DO$4)*NORMSDIST(DO$1*((LN(DO$6/DO$2)+(DO$5+(DY57^2)/2)*DO$4)/(DY57*SQRT(DO$4))-DY57*SQRT(DO$4)))</f>
        <v>#VALUE!</v>
      </c>
      <c r="DY57" s="68" t="n">
        <f aca="false">DY56+DY$8/DY$9</f>
        <v>0.622999999999948</v>
      </c>
      <c r="DZ57" s="67" t="e">
        <f aca="false">DO$1*DO$6*NORMSDIST(DO$1*((LN(DO$6/DO$2)+(DO$5+(EA57^2)/2)*DO$4)/(EA57*SQRT(DO$4))))-DO$1*DO$2*EXP(-DO$5*DO$4)*NORMSDIST(DO$1*((LN(DO$6/DO$2)+(DO$5+(EA57^2)/2)*DO$4)/(EA57*SQRT(DO$4))-EA57*SQRT(DO$4)))</f>
        <v>#VALUE!</v>
      </c>
      <c r="EA57" s="68" t="n">
        <f aca="false">EA56+EA$8/EA$9</f>
        <v>1.14599999999989</v>
      </c>
      <c r="EB57" s="3"/>
      <c r="EC57" s="3"/>
      <c r="ED57" s="3"/>
      <c r="EE57" s="3"/>
      <c r="EF57" s="3"/>
      <c r="EG57" s="3"/>
      <c r="EH57" s="67" t="e">
        <f aca="false">EI$1*EI$6*NORMSDIST(EI$1*((LN(EI$6/EI$2)+(EI$5+(EI57^2)/2)*EI$4)/(EI57*SQRT(EI$4))))-EI$1*EI$2*EXP(-EI$5*EI$4)*NORMSDIST(EI$1*((LN(EI$6/EI$2)+(EI$5+(EI57^2)/2)*EI$4)/(EI57*SQRT(EI$4))-EI57*SQRT(EI$4)))</f>
        <v>#VALUE!</v>
      </c>
      <c r="EI57" s="68" t="n">
        <f aca="false">EI56+EI$8/EI$9</f>
        <v>0.0046</v>
      </c>
      <c r="EJ57" s="67" t="e">
        <f aca="false">EI$1*EI$6*NORMSDIST(EI$1*((LN(EI$6/EI$2)+(EI$5+(EK57^2)/2)*EI$4)/(EK57*SQRT(EI$4))))-EI$1*EI$2*EXP(-EI$5*EI$4)*NORMSDIST(EI$1*((LN(EI$6/EI$2)+(EI$5+(EK57^2)/2)*EI$4)/(EK57*SQRT(EI$4))-EK57*SQRT(EI$4)))</f>
        <v>#VALUE!</v>
      </c>
      <c r="EK57" s="68" t="n">
        <f aca="false">EK56+EK$8/EK$9</f>
        <v>0.104600000000002</v>
      </c>
      <c r="EL57" s="67" t="e">
        <f aca="false">EI$1*EI$6*NORMSDIST(EI$1*((LN(EI$6/EI$2)+(EI$5+(EM57^2)/2)*EI$4)/(EM57*SQRT(EI$4))))-EI$1*EI$2*EXP(-EI$5*EI$4)*NORMSDIST(EI$1*((LN(EI$6/EI$2)+(EI$5+(EM57^2)/2)*EI$4)/(EM57*SQRT(EI$4))-EM57*SQRT(EI$4)))</f>
        <v>#VALUE!</v>
      </c>
      <c r="EM57" s="68" t="n">
        <f aca="false">EM56+EM$8/EM$9</f>
        <v>0.204599999999994</v>
      </c>
      <c r="EN57" s="67" t="e">
        <f aca="false">EI$1*EI$6*NORMSDIST(EI$1*((LN(EI$6/EI$2)+(EI$5+(EO57^2)/2)*EI$4)/(EO57*SQRT(EI$4))))-EI$1*EI$2*EXP(-EI$5*EI$4)*NORMSDIST(EI$1*((LN(EI$6/EI$2)+(EI$5+(EO57^2)/2)*EI$4)/(EO57*SQRT(EI$4))-EO57*SQRT(EI$4)))</f>
        <v>#VALUE!</v>
      </c>
      <c r="EO57" s="68" t="n">
        <f aca="false">EO56+EO$8/EO$9</f>
        <v>0.304599999999983</v>
      </c>
      <c r="EP57" s="67" t="e">
        <f aca="false">EI$1*EI$6*NORMSDIST(EI$1*((LN(EI$6/EI$2)+(EI$5+(EQ57^2)/2)*EI$4)/(EQ57*SQRT(EI$4))))-EI$1*EI$2*EXP(-EI$5*EI$4)*NORMSDIST(EI$1*((LN(EI$6/EI$2)+(EI$5+(EQ57^2)/2)*EI$4)/(EQ57*SQRT(EI$4))-EQ57*SQRT(EI$4)))</f>
        <v>#VALUE!</v>
      </c>
      <c r="EQ57" s="68" t="n">
        <f aca="false">EQ56+EQ$8/EQ$9</f>
        <v>0.409199999999971</v>
      </c>
      <c r="ER57" s="67" t="e">
        <f aca="false">EI$1*EI$6*NORMSDIST(EI$1*((LN(EI$6/EI$2)+(EI$5+(ES57^2)/2)*EI$4)/(ES57*SQRT(EI$4))))-EI$1*EI$2*EXP(-EI$5*EI$4)*NORMSDIST(EI$1*((LN(EI$6/EI$2)+(EI$5+(ES57^2)/2)*EI$4)/(ES57*SQRT(EI$4))-ES57*SQRT(EI$4)))</f>
        <v>#VALUE!</v>
      </c>
      <c r="ES57" s="68" t="n">
        <f aca="false">ES56+ES$8/ES$9</f>
        <v>0.622999999999948</v>
      </c>
      <c r="ET57" s="67" t="e">
        <f aca="false">EI$1*EI$6*NORMSDIST(EI$1*((LN(EI$6/EI$2)+(EI$5+(EU57^2)/2)*EI$4)/(EU57*SQRT(EI$4))))-EI$1*EI$2*EXP(-EI$5*EI$4)*NORMSDIST(EI$1*((LN(EI$6/EI$2)+(EI$5+(EU57^2)/2)*EI$4)/(EU57*SQRT(EI$4))-EU57*SQRT(EI$4)))</f>
        <v>#VALUE!</v>
      </c>
      <c r="EU57" s="68" t="n">
        <f aca="false">EU56+EU$8/EU$9</f>
        <v>1.14599999999989</v>
      </c>
      <c r="EV57" s="3"/>
      <c r="EW57" s="3"/>
      <c r="EX57" s="3"/>
      <c r="EY57" s="3"/>
      <c r="EZ57" s="3"/>
      <c r="FA57" s="3"/>
      <c r="FB57" s="67" t="e">
        <f aca="false">FC$1*FC$6*NORMSDIST(FC$1*((LN(FC$6/FC$2)+(FC$5+(FC57^2)/2)*FC$4)/(FC57*SQRT(FC$4))))-FC$1*FC$2*EXP(-FC$5*FC$4)*NORMSDIST(FC$1*((LN(FC$6/FC$2)+(FC$5+(FC57^2)/2)*FC$4)/(FC57*SQRT(FC$4))-FC57*SQRT(FC$4)))</f>
        <v>#VALUE!</v>
      </c>
      <c r="FC57" s="68" t="n">
        <f aca="false">FC56+FC$8/FC$9</f>
        <v>0.0046</v>
      </c>
      <c r="FD57" s="67" t="e">
        <f aca="false">FC$1*FC$6*NORMSDIST(FC$1*((LN(FC$6/FC$2)+(FC$5+(FE57^2)/2)*FC$4)/(FE57*SQRT(FC$4))))-FC$1*FC$2*EXP(-FC$5*FC$4)*NORMSDIST(FC$1*((LN(FC$6/FC$2)+(FC$5+(FE57^2)/2)*FC$4)/(FE57*SQRT(FC$4))-FE57*SQRT(FC$4)))</f>
        <v>#VALUE!</v>
      </c>
      <c r="FE57" s="68" t="n">
        <f aca="false">FE56+FE$8/FE$9</f>
        <v>0.104600000000002</v>
      </c>
      <c r="FF57" s="67" t="e">
        <f aca="false">FC$1*FC$6*NORMSDIST(FC$1*((LN(FC$6/FC$2)+(FC$5+(FG57^2)/2)*FC$4)/(FG57*SQRT(FC$4))))-FC$1*FC$2*EXP(-FC$5*FC$4)*NORMSDIST(FC$1*((LN(FC$6/FC$2)+(FC$5+(FG57^2)/2)*FC$4)/(FG57*SQRT(FC$4))-FG57*SQRT(FC$4)))</f>
        <v>#VALUE!</v>
      </c>
      <c r="FG57" s="68" t="n">
        <f aca="false">FG56+FG$8/FG$9</f>
        <v>0.204599999999994</v>
      </c>
      <c r="FH57" s="67" t="e">
        <f aca="false">FC$1*FC$6*NORMSDIST(FC$1*((LN(FC$6/FC$2)+(FC$5+(FI57^2)/2)*FC$4)/(FI57*SQRT(FC$4))))-FC$1*FC$2*EXP(-FC$5*FC$4)*NORMSDIST(FC$1*((LN(FC$6/FC$2)+(FC$5+(FI57^2)/2)*FC$4)/(FI57*SQRT(FC$4))-FI57*SQRT(FC$4)))</f>
        <v>#VALUE!</v>
      </c>
      <c r="FI57" s="68" t="n">
        <f aca="false">FI56+FI$8/FI$9</f>
        <v>0.304599999999983</v>
      </c>
      <c r="FJ57" s="67" t="e">
        <f aca="false">FC$1*FC$6*NORMSDIST(FC$1*((LN(FC$6/FC$2)+(FC$5+(FK57^2)/2)*FC$4)/(FK57*SQRT(FC$4))))-FC$1*FC$2*EXP(-FC$5*FC$4)*NORMSDIST(FC$1*((LN(FC$6/FC$2)+(FC$5+(FK57^2)/2)*FC$4)/(FK57*SQRT(FC$4))-FK57*SQRT(FC$4)))</f>
        <v>#VALUE!</v>
      </c>
      <c r="FK57" s="68" t="n">
        <f aca="false">FK56+FK$8/FK$9</f>
        <v>0.409199999999971</v>
      </c>
      <c r="FL57" s="67" t="e">
        <f aca="false">FC$1*FC$6*NORMSDIST(FC$1*((LN(FC$6/FC$2)+(FC$5+(FM57^2)/2)*FC$4)/(FM57*SQRT(FC$4))))-FC$1*FC$2*EXP(-FC$5*FC$4)*NORMSDIST(FC$1*((LN(FC$6/FC$2)+(FC$5+(FM57^2)/2)*FC$4)/(FM57*SQRT(FC$4))-FM57*SQRT(FC$4)))</f>
        <v>#VALUE!</v>
      </c>
      <c r="FM57" s="68" t="n">
        <f aca="false">FM56+FM$8/FM$9</f>
        <v>0.622999999999948</v>
      </c>
      <c r="FN57" s="67" t="e">
        <f aca="false">FC$1*FC$6*NORMSDIST(FC$1*((LN(FC$6/FC$2)+(FC$5+(FO57^2)/2)*FC$4)/(FO57*SQRT(FC$4))))-FC$1*FC$2*EXP(-FC$5*FC$4)*NORMSDIST(FC$1*((LN(FC$6/FC$2)+(FC$5+(FO57^2)/2)*FC$4)/(FO57*SQRT(FC$4))-FO57*SQRT(FC$4)))</f>
        <v>#VALUE!</v>
      </c>
      <c r="FO57" s="68" t="n">
        <f aca="false">FO56+FO$8/FO$9</f>
        <v>1.14599999999989</v>
      </c>
      <c r="FP57" s="2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1" customFormat="true" ht="13.5" hidden="false" customHeight="true" outlineLevel="0" collapsed="false">
      <c r="Q58" s="2"/>
      <c r="R58" s="67" t="e">
        <f aca="false">S$1*S$6*NORMSDIST(S$1*((LN(S$6/S$2)+(S$5+(S58^2)/2)*S$4)/(S58*SQRT(S$4))))-S$1*S$2*EXP(-S$5*S$4)*NORMSDIST(S$1*((LN(S$6/S$2)+(S$5+(S58^2)/2)*S$4)/(S58*SQRT(S$4))-S58*SQRT(S$4)))</f>
        <v>#VALUE!</v>
      </c>
      <c r="S58" s="68" t="n">
        <f aca="false">S57+S$8/S$9</f>
        <v>0.0047</v>
      </c>
      <c r="T58" s="67" t="e">
        <f aca="false">S$1*S$6*NORMSDIST(S$1*((LN(S$6/S$2)+(S$5+(U58^2)/2)*S$4)/(U58*SQRT(S$4))))-S$1*S$2*EXP(-S$5*S$4)*NORMSDIST(S$1*((LN(S$6/S$2)+(S$5+(U58^2)/2)*S$4)/(U58*SQRT(S$4))-U58*SQRT(S$4)))</f>
        <v>#VALUE!</v>
      </c>
      <c r="U58" s="68" t="n">
        <f aca="false">U57+U$8/U$9</f>
        <v>0.104700000000002</v>
      </c>
      <c r="V58" s="67" t="e">
        <f aca="false">S$1*S$6*NORMSDIST(S$1*((LN(S$6/S$2)+(S$5+(W58^2)/2)*S$4)/(W58*SQRT(S$4))))-S$1*S$2*EXP(-S$5*S$4)*NORMSDIST(S$1*((LN(S$6/S$2)+(S$5+(W58^2)/2)*S$4)/(W58*SQRT(S$4))-W58*SQRT(S$4)))</f>
        <v>#VALUE!</v>
      </c>
      <c r="W58" s="68" t="n">
        <f aca="false">W57+W$8/W$9</f>
        <v>0.204699999999994</v>
      </c>
      <c r="X58" s="67" t="e">
        <f aca="false">S$1*S$6*NORMSDIST(S$1*((LN(S$6/S$2)+(S$5+(Y58^2)/2)*S$4)/(Y58*SQRT(S$4))))-S$1*S$2*EXP(-S$5*S$4)*NORMSDIST(S$1*((LN(S$6/S$2)+(S$5+(Y58^2)/2)*S$4)/(Y58*SQRT(S$4))-Y58*SQRT(S$4)))</f>
        <v>#VALUE!</v>
      </c>
      <c r="Y58" s="68" t="n">
        <f aca="false">Y57+Y$8/Y$9</f>
        <v>0.304699999999983</v>
      </c>
      <c r="Z58" s="67" t="e">
        <f aca="false">S$1*S$6*NORMSDIST(S$1*((LN(S$6/S$2)+(S$5+(AA58^2)/2)*S$4)/(AA58*SQRT(S$4))))-S$1*S$2*EXP(-S$5*S$4)*NORMSDIST(S$1*((LN(S$6/S$2)+(S$5+(AA58^2)/2)*S$4)/(AA58*SQRT(S$4))-AA58*SQRT(S$4)))</f>
        <v>#VALUE!</v>
      </c>
      <c r="AA58" s="68" t="n">
        <f aca="false">AA57+AA$8/AA$9</f>
        <v>0.409399999999971</v>
      </c>
      <c r="AB58" s="67" t="e">
        <f aca="false">S$1*S$6*NORMSDIST(S$1*((LN(S$6/S$2)+(S$5+(AC58^2)/2)*S$4)/(AC58*SQRT(S$4))))-S$1*S$2*EXP(-S$5*S$4)*NORMSDIST(S$1*((LN(S$6/S$2)+(S$5+(AC58^2)/2)*S$4)/(AC58*SQRT(S$4))-AC58*SQRT(S$4)))</f>
        <v>#VALUE!</v>
      </c>
      <c r="AC58" s="68" t="n">
        <f aca="false">AC57+AC$8/AC$9</f>
        <v>0.623499999999948</v>
      </c>
      <c r="AD58" s="67" t="e">
        <f aca="false">S$1*S$6*NORMSDIST(S$1*((LN(S$6/S$2)+(S$5+(AE58^2)/2)*S$4)/(AE58*SQRT(S$4))))-S$1*S$2*EXP(-S$5*S$4)*NORMSDIST(S$1*((LN(S$6/S$2)+(S$5+(AE58^2)/2)*S$4)/(AE58*SQRT(S$4))-AE58*SQRT(S$4)))</f>
        <v>#VALUE!</v>
      </c>
      <c r="AE58" s="68" t="n">
        <f aca="false">AE57+AE$8/AE$9</f>
        <v>1.14699999999989</v>
      </c>
      <c r="AF58" s="3"/>
      <c r="AG58" s="3"/>
      <c r="AH58" s="3"/>
      <c r="AI58" s="3"/>
      <c r="AJ58" s="3"/>
      <c r="AK58" s="3"/>
      <c r="AL58" s="67" t="e">
        <f aca="false">AM$1*AM$6*NORMSDIST(AM$1*((LN(AM$6/AM$2)+(AM$5+(AM58^2)/2)*AM$4)/(AM58*SQRT(AM$4))))-AM$1*AM$2*EXP(-AM$5*AM$4)*NORMSDIST(AM$1*((LN(AM$6/AM$2)+(AM$5+(AM58^2)/2)*AM$4)/(AM58*SQRT(AM$4))-AM58*SQRT(AM$4)))</f>
        <v>#VALUE!</v>
      </c>
      <c r="AM58" s="68" t="n">
        <f aca="false">AM57+AM$8/AM$9</f>
        <v>0.0047</v>
      </c>
      <c r="AN58" s="67" t="e">
        <f aca="false">AM$1*AM$6*NORMSDIST(AM$1*((LN(AM$6/AM$2)+(AM$5+(AO58^2)/2)*AM$4)/(AO58*SQRT(AM$4))))-AM$1*AM$2*EXP(-AM$5*AM$4)*NORMSDIST(AM$1*((LN(AM$6/AM$2)+(AM$5+(AO58^2)/2)*AM$4)/(AO58*SQRT(AM$4))-AO58*SQRT(AM$4)))</f>
        <v>#VALUE!</v>
      </c>
      <c r="AO58" s="68" t="n">
        <f aca="false">AO57+AO$8/AO$9</f>
        <v>0.104700000000002</v>
      </c>
      <c r="AP58" s="67" t="e">
        <f aca="false">AM$1*AM$6*NORMSDIST(AM$1*((LN(AM$6/AM$2)+(AM$5+(AQ58^2)/2)*AM$4)/(AQ58*SQRT(AM$4))))-AM$1*AM$2*EXP(-AM$5*AM$4)*NORMSDIST(AM$1*((LN(AM$6/AM$2)+(AM$5+(AQ58^2)/2)*AM$4)/(AQ58*SQRT(AM$4))-AQ58*SQRT(AM$4)))</f>
        <v>#VALUE!</v>
      </c>
      <c r="AQ58" s="68" t="n">
        <f aca="false">AQ57+AQ$8/AQ$9</f>
        <v>0.204699999999994</v>
      </c>
      <c r="AR58" s="67" t="e">
        <f aca="false">AM$1*AM$6*NORMSDIST(AM$1*((LN(AM$6/AM$2)+(AM$5+(AS58^2)/2)*AM$4)/(AS58*SQRT(AM$4))))-AM$1*AM$2*EXP(-AM$5*AM$4)*NORMSDIST(AM$1*((LN(AM$6/AM$2)+(AM$5+(AS58^2)/2)*AM$4)/(AS58*SQRT(AM$4))-AS58*SQRT(AM$4)))</f>
        <v>#VALUE!</v>
      </c>
      <c r="AS58" s="68" t="n">
        <f aca="false">AS57+AS$8/AS$9</f>
        <v>0.304699999999983</v>
      </c>
      <c r="AT58" s="67" t="e">
        <f aca="false">AM$1*AM$6*NORMSDIST(AM$1*((LN(AM$6/AM$2)+(AM$5+(AU58^2)/2)*AM$4)/(AU58*SQRT(AM$4))))-AM$1*AM$2*EXP(-AM$5*AM$4)*NORMSDIST(AM$1*((LN(AM$6/AM$2)+(AM$5+(AU58^2)/2)*AM$4)/(AU58*SQRT(AM$4))-AU58*SQRT(AM$4)))</f>
        <v>#VALUE!</v>
      </c>
      <c r="AU58" s="68" t="n">
        <f aca="false">AU57+AU$8/AU$9</f>
        <v>0.409399999999971</v>
      </c>
      <c r="AV58" s="67" t="e">
        <f aca="false">AM$1*AM$6*NORMSDIST(AM$1*((LN(AM$6/AM$2)+(AM$5+(AW58^2)/2)*AM$4)/(AW58*SQRT(AM$4))))-AM$1*AM$2*EXP(-AM$5*AM$4)*NORMSDIST(AM$1*((LN(AM$6/AM$2)+(AM$5+(AW58^2)/2)*AM$4)/(AW58*SQRT(AM$4))-AW58*SQRT(AM$4)))</f>
        <v>#VALUE!</v>
      </c>
      <c r="AW58" s="68" t="n">
        <f aca="false">AW57+AW$8/AW$9</f>
        <v>0.623499999999948</v>
      </c>
      <c r="AX58" s="67" t="e">
        <f aca="false">AM$1*AM$6*NORMSDIST(AM$1*((LN(AM$6/AM$2)+(AM$5+(AY58^2)/2)*AM$4)/(AY58*SQRT(AM$4))))-AM$1*AM$2*EXP(-AM$5*AM$4)*NORMSDIST(AM$1*((LN(AM$6/AM$2)+(AM$5+(AY58^2)/2)*AM$4)/(AY58*SQRT(AM$4))-AY58*SQRT(AM$4)))</f>
        <v>#VALUE!</v>
      </c>
      <c r="AY58" s="68" t="n">
        <f aca="false">AY57+AY$8/AY$9</f>
        <v>1.14699999999989</v>
      </c>
      <c r="AZ58" s="3"/>
      <c r="BA58" s="3"/>
      <c r="BB58" s="3"/>
      <c r="BC58" s="3"/>
      <c r="BD58" s="3"/>
      <c r="BE58" s="3"/>
      <c r="BF58" s="67" t="e">
        <f aca="false">BG$1*BG$6*NORMSDIST(BG$1*((LN(BG$6/BG$2)+(BG$5+(BG58^2)/2)*BG$4)/(BG58*SQRT(BG$4))))-BG$1*BG$2*EXP(-BG$5*BG$4)*NORMSDIST(BG$1*((LN(BG$6/BG$2)+(BG$5+(BG58^2)/2)*BG$4)/(BG58*SQRT(BG$4))-BG58*SQRT(BG$4)))</f>
        <v>#VALUE!</v>
      </c>
      <c r="BG58" s="68" t="n">
        <f aca="false">BG57+BG$8/BG$9</f>
        <v>0.0047</v>
      </c>
      <c r="BH58" s="67" t="e">
        <f aca="false">BG$1*BG$6*NORMSDIST(BG$1*((LN(BG$6/BG$2)+(BG$5+(BI58^2)/2)*BG$4)/(BI58*SQRT(BG$4))))-BG$1*BG$2*EXP(-BG$5*BG$4)*NORMSDIST(BG$1*((LN(BG$6/BG$2)+(BG$5+(BI58^2)/2)*BG$4)/(BI58*SQRT(BG$4))-BI58*SQRT(BG$4)))</f>
        <v>#VALUE!</v>
      </c>
      <c r="BI58" s="68" t="n">
        <f aca="false">BI57+BI$8/BI$9</f>
        <v>0.104700000000002</v>
      </c>
      <c r="BJ58" s="67" t="e">
        <f aca="false">BG$1*BG$6*NORMSDIST(BG$1*((LN(BG$6/BG$2)+(BG$5+(BK58^2)/2)*BG$4)/(BK58*SQRT(BG$4))))-BG$1*BG$2*EXP(-BG$5*BG$4)*NORMSDIST(BG$1*((LN(BG$6/BG$2)+(BG$5+(BK58^2)/2)*BG$4)/(BK58*SQRT(BG$4))-BK58*SQRT(BG$4)))</f>
        <v>#VALUE!</v>
      </c>
      <c r="BK58" s="68" t="n">
        <f aca="false">BK57+BK$8/BK$9</f>
        <v>0.204699999999994</v>
      </c>
      <c r="BL58" s="67" t="e">
        <f aca="false">BG$1*BG$6*NORMSDIST(BG$1*((LN(BG$6/BG$2)+(BG$5+(BM58^2)/2)*BG$4)/(BM58*SQRT(BG$4))))-BG$1*BG$2*EXP(-BG$5*BG$4)*NORMSDIST(BG$1*((LN(BG$6/BG$2)+(BG$5+(BM58^2)/2)*BG$4)/(BM58*SQRT(BG$4))-BM58*SQRT(BG$4)))</f>
        <v>#VALUE!</v>
      </c>
      <c r="BM58" s="68" t="n">
        <f aca="false">BM57+BM$8/BM$9</f>
        <v>0.304699999999983</v>
      </c>
      <c r="BN58" s="67" t="e">
        <f aca="false">BG$1*BG$6*NORMSDIST(BG$1*((LN(BG$6/BG$2)+(BG$5+(BO58^2)/2)*BG$4)/(BO58*SQRT(BG$4))))-BG$1*BG$2*EXP(-BG$5*BG$4)*NORMSDIST(BG$1*((LN(BG$6/BG$2)+(BG$5+(BO58^2)/2)*BG$4)/(BO58*SQRT(BG$4))-BO58*SQRT(BG$4)))</f>
        <v>#VALUE!</v>
      </c>
      <c r="BO58" s="68" t="n">
        <f aca="false">BO57+BO$8/BO$9</f>
        <v>0.409399999999971</v>
      </c>
      <c r="BP58" s="67" t="e">
        <f aca="false">BG$1*BG$6*NORMSDIST(BG$1*((LN(BG$6/BG$2)+(BG$5+(BQ58^2)/2)*BG$4)/(BQ58*SQRT(BG$4))))-BG$1*BG$2*EXP(-BG$5*BG$4)*NORMSDIST(BG$1*((LN(BG$6/BG$2)+(BG$5+(BQ58^2)/2)*BG$4)/(BQ58*SQRT(BG$4))-BQ58*SQRT(BG$4)))</f>
        <v>#VALUE!</v>
      </c>
      <c r="BQ58" s="68" t="n">
        <f aca="false">BQ57+BQ$8/BQ$9</f>
        <v>0.623499999999948</v>
      </c>
      <c r="BR58" s="67" t="e">
        <f aca="false">BG$1*BG$6*NORMSDIST(BG$1*((LN(BG$6/BG$2)+(BG$5+(BS58^2)/2)*BG$4)/(BS58*SQRT(BG$4))))-BG$1*BG$2*EXP(-BG$5*BG$4)*NORMSDIST(BG$1*((LN(BG$6/BG$2)+(BG$5+(BS58^2)/2)*BG$4)/(BS58*SQRT(BG$4))-BS58*SQRT(BG$4)))</f>
        <v>#VALUE!</v>
      </c>
      <c r="BS58" s="68" t="n">
        <f aca="false">BS57+BS$8/BS$9</f>
        <v>1.14699999999989</v>
      </c>
      <c r="BT58" s="3"/>
      <c r="BU58" s="3"/>
      <c r="BV58" s="3"/>
      <c r="BW58" s="3"/>
      <c r="BX58" s="3"/>
      <c r="BY58" s="3"/>
      <c r="BZ58" s="67" t="e">
        <f aca="false">CA$1*CA$6*NORMSDIST(CA$1*((LN(CA$6/CA$2)+(CA$5+(CA58^2)/2)*CA$4)/(CA58*SQRT(CA$4))))-CA$1*CA$2*EXP(-CA$5*CA$4)*NORMSDIST(CA$1*((LN(CA$6/CA$2)+(CA$5+(CA58^2)/2)*CA$4)/(CA58*SQRT(CA$4))-CA58*SQRT(CA$4)))</f>
        <v>#VALUE!</v>
      </c>
      <c r="CA58" s="68" t="n">
        <f aca="false">CA57+CA$8/CA$9</f>
        <v>0.0047</v>
      </c>
      <c r="CB58" s="67" t="e">
        <f aca="false">CA$1*CA$6*NORMSDIST(CA$1*((LN(CA$6/CA$2)+(CA$5+(CC58^2)/2)*CA$4)/(CC58*SQRT(CA$4))))-CA$1*CA$2*EXP(-CA$5*CA$4)*NORMSDIST(CA$1*((LN(CA$6/CA$2)+(CA$5+(CC58^2)/2)*CA$4)/(CC58*SQRT(CA$4))-CC58*SQRT(CA$4)))</f>
        <v>#VALUE!</v>
      </c>
      <c r="CC58" s="68" t="n">
        <f aca="false">CC57+CC$8/CC$9</f>
        <v>0.104700000000002</v>
      </c>
      <c r="CD58" s="67" t="e">
        <f aca="false">CA$1*CA$6*NORMSDIST(CA$1*((LN(CA$6/CA$2)+(CA$5+(CE58^2)/2)*CA$4)/(CE58*SQRT(CA$4))))-CA$1*CA$2*EXP(-CA$5*CA$4)*NORMSDIST(CA$1*((LN(CA$6/CA$2)+(CA$5+(CE58^2)/2)*CA$4)/(CE58*SQRT(CA$4))-CE58*SQRT(CA$4)))</f>
        <v>#VALUE!</v>
      </c>
      <c r="CE58" s="68" t="n">
        <f aca="false">CE57+CE$8/CE$9</f>
        <v>0.204699999999994</v>
      </c>
      <c r="CF58" s="67" t="e">
        <f aca="false">CA$1*CA$6*NORMSDIST(CA$1*((LN(CA$6/CA$2)+(CA$5+(CG58^2)/2)*CA$4)/(CG58*SQRT(CA$4))))-CA$1*CA$2*EXP(-CA$5*CA$4)*NORMSDIST(CA$1*((LN(CA$6/CA$2)+(CA$5+(CG58^2)/2)*CA$4)/(CG58*SQRT(CA$4))-CG58*SQRT(CA$4)))</f>
        <v>#VALUE!</v>
      </c>
      <c r="CG58" s="68" t="n">
        <f aca="false">CG57+CG$8/CG$9</f>
        <v>0.304699999999983</v>
      </c>
      <c r="CH58" s="67" t="e">
        <f aca="false">CA$1*CA$6*NORMSDIST(CA$1*((LN(CA$6/CA$2)+(CA$5+(CI58^2)/2)*CA$4)/(CI58*SQRT(CA$4))))-CA$1*CA$2*EXP(-CA$5*CA$4)*NORMSDIST(CA$1*((LN(CA$6/CA$2)+(CA$5+(CI58^2)/2)*CA$4)/(CI58*SQRT(CA$4))-CI58*SQRT(CA$4)))</f>
        <v>#VALUE!</v>
      </c>
      <c r="CI58" s="68" t="n">
        <f aca="false">CI57+CI$8/CI$9</f>
        <v>0.409399999999971</v>
      </c>
      <c r="CJ58" s="67" t="e">
        <f aca="false">CA$1*CA$6*NORMSDIST(CA$1*((LN(CA$6/CA$2)+(CA$5+(CK58^2)/2)*CA$4)/(CK58*SQRT(CA$4))))-CA$1*CA$2*EXP(-CA$5*CA$4)*NORMSDIST(CA$1*((LN(CA$6/CA$2)+(CA$5+(CK58^2)/2)*CA$4)/(CK58*SQRT(CA$4))-CK58*SQRT(CA$4)))</f>
        <v>#VALUE!</v>
      </c>
      <c r="CK58" s="68" t="n">
        <f aca="false">CK57+CK$8/CK$9</f>
        <v>0.623499999999948</v>
      </c>
      <c r="CL58" s="67" t="e">
        <f aca="false">CA$1*CA$6*NORMSDIST(CA$1*((LN(CA$6/CA$2)+(CA$5+(CM58^2)/2)*CA$4)/(CM58*SQRT(CA$4))))-CA$1*CA$2*EXP(-CA$5*CA$4)*NORMSDIST(CA$1*((LN(CA$6/CA$2)+(CA$5+(CM58^2)/2)*CA$4)/(CM58*SQRT(CA$4))-CM58*SQRT(CA$4)))</f>
        <v>#VALUE!</v>
      </c>
      <c r="CM58" s="68" t="n">
        <f aca="false">CM57+CM$8/CM$9</f>
        <v>1.14699999999989</v>
      </c>
      <c r="CN58" s="3"/>
      <c r="CO58" s="3"/>
      <c r="CP58" s="3"/>
      <c r="CQ58" s="3"/>
      <c r="CR58" s="3"/>
      <c r="CS58" s="3"/>
      <c r="CT58" s="67" t="e">
        <f aca="false">CU$1*CU$6*NORMSDIST(CU$1*((LN(CU$6/CU$2)+(CU$5+(CU58^2)/2)*CU$4)/(CU58*SQRT(CU$4))))-CU$1*CU$2*EXP(-CU$5*CU$4)*NORMSDIST(CU$1*((LN(CU$6/CU$2)+(CU$5+(CU58^2)/2)*CU$4)/(CU58*SQRT(CU$4))-CU58*SQRT(CU$4)))</f>
        <v>#VALUE!</v>
      </c>
      <c r="CU58" s="68" t="n">
        <f aca="false">CU57+CU$8/CU$9</f>
        <v>0.0047</v>
      </c>
      <c r="CV58" s="67" t="e">
        <f aca="false">CU$1*CU$6*NORMSDIST(CU$1*((LN(CU$6/CU$2)+(CU$5+(CW58^2)/2)*CU$4)/(CW58*SQRT(CU$4))))-CU$1*CU$2*EXP(-CU$5*CU$4)*NORMSDIST(CU$1*((LN(CU$6/CU$2)+(CU$5+(CW58^2)/2)*CU$4)/(CW58*SQRT(CU$4))-CW58*SQRT(CU$4)))</f>
        <v>#VALUE!</v>
      </c>
      <c r="CW58" s="68" t="n">
        <f aca="false">CW57+CW$8/CW$9</f>
        <v>0.104700000000002</v>
      </c>
      <c r="CX58" s="67" t="e">
        <f aca="false">CU$1*CU$6*NORMSDIST(CU$1*((LN(CU$6/CU$2)+(CU$5+(CY58^2)/2)*CU$4)/(CY58*SQRT(CU$4))))-CU$1*CU$2*EXP(-CU$5*CU$4)*NORMSDIST(CU$1*((LN(CU$6/CU$2)+(CU$5+(CY58^2)/2)*CU$4)/(CY58*SQRT(CU$4))-CY58*SQRT(CU$4)))</f>
        <v>#VALUE!</v>
      </c>
      <c r="CY58" s="68" t="n">
        <f aca="false">CY57+CY$8/CY$9</f>
        <v>0.204699999999994</v>
      </c>
      <c r="CZ58" s="67" t="e">
        <f aca="false">CU$1*CU$6*NORMSDIST(CU$1*((LN(CU$6/CU$2)+(CU$5+(DA58^2)/2)*CU$4)/(DA58*SQRT(CU$4))))-CU$1*CU$2*EXP(-CU$5*CU$4)*NORMSDIST(CU$1*((LN(CU$6/CU$2)+(CU$5+(DA58^2)/2)*CU$4)/(DA58*SQRT(CU$4))-DA58*SQRT(CU$4)))</f>
        <v>#VALUE!</v>
      </c>
      <c r="DA58" s="68" t="n">
        <f aca="false">DA57+DA$8/DA$9</f>
        <v>0.304699999999983</v>
      </c>
      <c r="DB58" s="67" t="e">
        <f aca="false">CU$1*CU$6*NORMSDIST(CU$1*((LN(CU$6/CU$2)+(CU$5+(DC58^2)/2)*CU$4)/(DC58*SQRT(CU$4))))-CU$1*CU$2*EXP(-CU$5*CU$4)*NORMSDIST(CU$1*((LN(CU$6/CU$2)+(CU$5+(DC58^2)/2)*CU$4)/(DC58*SQRT(CU$4))-DC58*SQRT(CU$4)))</f>
        <v>#VALUE!</v>
      </c>
      <c r="DC58" s="68" t="n">
        <f aca="false">DC57+DC$8/DC$9</f>
        <v>0.409399999999971</v>
      </c>
      <c r="DD58" s="67" t="e">
        <f aca="false">CU$1*CU$6*NORMSDIST(CU$1*((LN(CU$6/CU$2)+(CU$5+(DE58^2)/2)*CU$4)/(DE58*SQRT(CU$4))))-CU$1*CU$2*EXP(-CU$5*CU$4)*NORMSDIST(CU$1*((LN(CU$6/CU$2)+(CU$5+(DE58^2)/2)*CU$4)/(DE58*SQRT(CU$4))-DE58*SQRT(CU$4)))</f>
        <v>#VALUE!</v>
      </c>
      <c r="DE58" s="68" t="n">
        <f aca="false">DE57+DE$8/DE$9</f>
        <v>0.623499999999948</v>
      </c>
      <c r="DF58" s="67" t="e">
        <f aca="false">CU$1*CU$6*NORMSDIST(CU$1*((LN(CU$6/CU$2)+(CU$5+(DG58^2)/2)*CU$4)/(DG58*SQRT(CU$4))))-CU$1*CU$2*EXP(-CU$5*CU$4)*NORMSDIST(CU$1*((LN(CU$6/CU$2)+(CU$5+(DG58^2)/2)*CU$4)/(DG58*SQRT(CU$4))-DG58*SQRT(CU$4)))</f>
        <v>#VALUE!</v>
      </c>
      <c r="DG58" s="68" t="n">
        <f aca="false">DG57+DG$8/DG$9</f>
        <v>1.14699999999989</v>
      </c>
      <c r="DH58" s="3"/>
      <c r="DI58" s="3"/>
      <c r="DJ58" s="3"/>
      <c r="DK58" s="3"/>
      <c r="DL58" s="3"/>
      <c r="DM58" s="3"/>
      <c r="DN58" s="67" t="e">
        <f aca="false">DO$1*DO$6*NORMSDIST(DO$1*((LN(DO$6/DO$2)+(DO$5+(DO58^2)/2)*DO$4)/(DO58*SQRT(DO$4))))-DO$1*DO$2*EXP(-DO$5*DO$4)*NORMSDIST(DO$1*((LN(DO$6/DO$2)+(DO$5+(DO58^2)/2)*DO$4)/(DO58*SQRT(DO$4))-DO58*SQRT(DO$4)))</f>
        <v>#VALUE!</v>
      </c>
      <c r="DO58" s="68" t="n">
        <f aca="false">DO57+DO$8/DO$9</f>
        <v>0.0047</v>
      </c>
      <c r="DP58" s="67" t="e">
        <f aca="false">DO$1*DO$6*NORMSDIST(DO$1*((LN(DO$6/DO$2)+(DO$5+(DQ58^2)/2)*DO$4)/(DQ58*SQRT(DO$4))))-DO$1*DO$2*EXP(-DO$5*DO$4)*NORMSDIST(DO$1*((LN(DO$6/DO$2)+(DO$5+(DQ58^2)/2)*DO$4)/(DQ58*SQRT(DO$4))-DQ58*SQRT(DO$4)))</f>
        <v>#VALUE!</v>
      </c>
      <c r="DQ58" s="68" t="n">
        <f aca="false">DQ57+DQ$8/DQ$9</f>
        <v>0.104700000000002</v>
      </c>
      <c r="DR58" s="67" t="e">
        <f aca="false">DO$1*DO$6*NORMSDIST(DO$1*((LN(DO$6/DO$2)+(DO$5+(DS58^2)/2)*DO$4)/(DS58*SQRT(DO$4))))-DO$1*DO$2*EXP(-DO$5*DO$4)*NORMSDIST(DO$1*((LN(DO$6/DO$2)+(DO$5+(DS58^2)/2)*DO$4)/(DS58*SQRT(DO$4))-DS58*SQRT(DO$4)))</f>
        <v>#VALUE!</v>
      </c>
      <c r="DS58" s="68" t="n">
        <f aca="false">DS57+DS$8/DS$9</f>
        <v>0.204699999999994</v>
      </c>
      <c r="DT58" s="67" t="e">
        <f aca="false">DO$1*DO$6*NORMSDIST(DO$1*((LN(DO$6/DO$2)+(DO$5+(DU58^2)/2)*DO$4)/(DU58*SQRT(DO$4))))-DO$1*DO$2*EXP(-DO$5*DO$4)*NORMSDIST(DO$1*((LN(DO$6/DO$2)+(DO$5+(DU58^2)/2)*DO$4)/(DU58*SQRT(DO$4))-DU58*SQRT(DO$4)))</f>
        <v>#VALUE!</v>
      </c>
      <c r="DU58" s="68" t="n">
        <f aca="false">DU57+DU$8/DU$9</f>
        <v>0.304699999999983</v>
      </c>
      <c r="DV58" s="67" t="e">
        <f aca="false">DO$1*DO$6*NORMSDIST(DO$1*((LN(DO$6/DO$2)+(DO$5+(DW58^2)/2)*DO$4)/(DW58*SQRT(DO$4))))-DO$1*DO$2*EXP(-DO$5*DO$4)*NORMSDIST(DO$1*((LN(DO$6/DO$2)+(DO$5+(DW58^2)/2)*DO$4)/(DW58*SQRT(DO$4))-DW58*SQRT(DO$4)))</f>
        <v>#VALUE!</v>
      </c>
      <c r="DW58" s="68" t="n">
        <f aca="false">DW57+DW$8/DW$9</f>
        <v>0.409399999999971</v>
      </c>
      <c r="DX58" s="67" t="e">
        <f aca="false">DO$1*DO$6*NORMSDIST(DO$1*((LN(DO$6/DO$2)+(DO$5+(DY58^2)/2)*DO$4)/(DY58*SQRT(DO$4))))-DO$1*DO$2*EXP(-DO$5*DO$4)*NORMSDIST(DO$1*((LN(DO$6/DO$2)+(DO$5+(DY58^2)/2)*DO$4)/(DY58*SQRT(DO$4))-DY58*SQRT(DO$4)))</f>
        <v>#VALUE!</v>
      </c>
      <c r="DY58" s="68" t="n">
        <f aca="false">DY57+DY$8/DY$9</f>
        <v>0.623499999999948</v>
      </c>
      <c r="DZ58" s="67" t="e">
        <f aca="false">DO$1*DO$6*NORMSDIST(DO$1*((LN(DO$6/DO$2)+(DO$5+(EA58^2)/2)*DO$4)/(EA58*SQRT(DO$4))))-DO$1*DO$2*EXP(-DO$5*DO$4)*NORMSDIST(DO$1*((LN(DO$6/DO$2)+(DO$5+(EA58^2)/2)*DO$4)/(EA58*SQRT(DO$4))-EA58*SQRT(DO$4)))</f>
        <v>#VALUE!</v>
      </c>
      <c r="EA58" s="68" t="n">
        <f aca="false">EA57+EA$8/EA$9</f>
        <v>1.14699999999989</v>
      </c>
      <c r="EB58" s="3"/>
      <c r="EC58" s="3"/>
      <c r="ED58" s="3"/>
      <c r="EE58" s="3"/>
      <c r="EF58" s="3"/>
      <c r="EG58" s="3"/>
      <c r="EH58" s="67" t="e">
        <f aca="false">EI$1*EI$6*NORMSDIST(EI$1*((LN(EI$6/EI$2)+(EI$5+(EI58^2)/2)*EI$4)/(EI58*SQRT(EI$4))))-EI$1*EI$2*EXP(-EI$5*EI$4)*NORMSDIST(EI$1*((LN(EI$6/EI$2)+(EI$5+(EI58^2)/2)*EI$4)/(EI58*SQRT(EI$4))-EI58*SQRT(EI$4)))</f>
        <v>#VALUE!</v>
      </c>
      <c r="EI58" s="68" t="n">
        <f aca="false">EI57+EI$8/EI$9</f>
        <v>0.0047</v>
      </c>
      <c r="EJ58" s="67" t="e">
        <f aca="false">EI$1*EI$6*NORMSDIST(EI$1*((LN(EI$6/EI$2)+(EI$5+(EK58^2)/2)*EI$4)/(EK58*SQRT(EI$4))))-EI$1*EI$2*EXP(-EI$5*EI$4)*NORMSDIST(EI$1*((LN(EI$6/EI$2)+(EI$5+(EK58^2)/2)*EI$4)/(EK58*SQRT(EI$4))-EK58*SQRT(EI$4)))</f>
        <v>#VALUE!</v>
      </c>
      <c r="EK58" s="68" t="n">
        <f aca="false">EK57+EK$8/EK$9</f>
        <v>0.104700000000002</v>
      </c>
      <c r="EL58" s="67" t="e">
        <f aca="false">EI$1*EI$6*NORMSDIST(EI$1*((LN(EI$6/EI$2)+(EI$5+(EM58^2)/2)*EI$4)/(EM58*SQRT(EI$4))))-EI$1*EI$2*EXP(-EI$5*EI$4)*NORMSDIST(EI$1*((LN(EI$6/EI$2)+(EI$5+(EM58^2)/2)*EI$4)/(EM58*SQRT(EI$4))-EM58*SQRT(EI$4)))</f>
        <v>#VALUE!</v>
      </c>
      <c r="EM58" s="68" t="n">
        <f aca="false">EM57+EM$8/EM$9</f>
        <v>0.204699999999994</v>
      </c>
      <c r="EN58" s="67" t="e">
        <f aca="false">EI$1*EI$6*NORMSDIST(EI$1*((LN(EI$6/EI$2)+(EI$5+(EO58^2)/2)*EI$4)/(EO58*SQRT(EI$4))))-EI$1*EI$2*EXP(-EI$5*EI$4)*NORMSDIST(EI$1*((LN(EI$6/EI$2)+(EI$5+(EO58^2)/2)*EI$4)/(EO58*SQRT(EI$4))-EO58*SQRT(EI$4)))</f>
        <v>#VALUE!</v>
      </c>
      <c r="EO58" s="68" t="n">
        <f aca="false">EO57+EO$8/EO$9</f>
        <v>0.304699999999983</v>
      </c>
      <c r="EP58" s="67" t="e">
        <f aca="false">EI$1*EI$6*NORMSDIST(EI$1*((LN(EI$6/EI$2)+(EI$5+(EQ58^2)/2)*EI$4)/(EQ58*SQRT(EI$4))))-EI$1*EI$2*EXP(-EI$5*EI$4)*NORMSDIST(EI$1*((LN(EI$6/EI$2)+(EI$5+(EQ58^2)/2)*EI$4)/(EQ58*SQRT(EI$4))-EQ58*SQRT(EI$4)))</f>
        <v>#VALUE!</v>
      </c>
      <c r="EQ58" s="68" t="n">
        <f aca="false">EQ57+EQ$8/EQ$9</f>
        <v>0.409399999999971</v>
      </c>
      <c r="ER58" s="67" t="e">
        <f aca="false">EI$1*EI$6*NORMSDIST(EI$1*((LN(EI$6/EI$2)+(EI$5+(ES58^2)/2)*EI$4)/(ES58*SQRT(EI$4))))-EI$1*EI$2*EXP(-EI$5*EI$4)*NORMSDIST(EI$1*((LN(EI$6/EI$2)+(EI$5+(ES58^2)/2)*EI$4)/(ES58*SQRT(EI$4))-ES58*SQRT(EI$4)))</f>
        <v>#VALUE!</v>
      </c>
      <c r="ES58" s="68" t="n">
        <f aca="false">ES57+ES$8/ES$9</f>
        <v>0.623499999999948</v>
      </c>
      <c r="ET58" s="67" t="e">
        <f aca="false">EI$1*EI$6*NORMSDIST(EI$1*((LN(EI$6/EI$2)+(EI$5+(EU58^2)/2)*EI$4)/(EU58*SQRT(EI$4))))-EI$1*EI$2*EXP(-EI$5*EI$4)*NORMSDIST(EI$1*((LN(EI$6/EI$2)+(EI$5+(EU58^2)/2)*EI$4)/(EU58*SQRT(EI$4))-EU58*SQRT(EI$4)))</f>
        <v>#VALUE!</v>
      </c>
      <c r="EU58" s="68" t="n">
        <f aca="false">EU57+EU$8/EU$9</f>
        <v>1.14699999999989</v>
      </c>
      <c r="EV58" s="3"/>
      <c r="EW58" s="3"/>
      <c r="EX58" s="3"/>
      <c r="EY58" s="3"/>
      <c r="EZ58" s="3"/>
      <c r="FA58" s="3"/>
      <c r="FB58" s="67" t="e">
        <f aca="false">FC$1*FC$6*NORMSDIST(FC$1*((LN(FC$6/FC$2)+(FC$5+(FC58^2)/2)*FC$4)/(FC58*SQRT(FC$4))))-FC$1*FC$2*EXP(-FC$5*FC$4)*NORMSDIST(FC$1*((LN(FC$6/FC$2)+(FC$5+(FC58^2)/2)*FC$4)/(FC58*SQRT(FC$4))-FC58*SQRT(FC$4)))</f>
        <v>#VALUE!</v>
      </c>
      <c r="FC58" s="68" t="n">
        <f aca="false">FC57+FC$8/FC$9</f>
        <v>0.0047</v>
      </c>
      <c r="FD58" s="67" t="e">
        <f aca="false">FC$1*FC$6*NORMSDIST(FC$1*((LN(FC$6/FC$2)+(FC$5+(FE58^2)/2)*FC$4)/(FE58*SQRT(FC$4))))-FC$1*FC$2*EXP(-FC$5*FC$4)*NORMSDIST(FC$1*((LN(FC$6/FC$2)+(FC$5+(FE58^2)/2)*FC$4)/(FE58*SQRT(FC$4))-FE58*SQRT(FC$4)))</f>
        <v>#VALUE!</v>
      </c>
      <c r="FE58" s="68" t="n">
        <f aca="false">FE57+FE$8/FE$9</f>
        <v>0.104700000000002</v>
      </c>
      <c r="FF58" s="67" t="e">
        <f aca="false">FC$1*FC$6*NORMSDIST(FC$1*((LN(FC$6/FC$2)+(FC$5+(FG58^2)/2)*FC$4)/(FG58*SQRT(FC$4))))-FC$1*FC$2*EXP(-FC$5*FC$4)*NORMSDIST(FC$1*((LN(FC$6/FC$2)+(FC$5+(FG58^2)/2)*FC$4)/(FG58*SQRT(FC$4))-FG58*SQRT(FC$4)))</f>
        <v>#VALUE!</v>
      </c>
      <c r="FG58" s="68" t="n">
        <f aca="false">FG57+FG$8/FG$9</f>
        <v>0.204699999999994</v>
      </c>
      <c r="FH58" s="67" t="e">
        <f aca="false">FC$1*FC$6*NORMSDIST(FC$1*((LN(FC$6/FC$2)+(FC$5+(FI58^2)/2)*FC$4)/(FI58*SQRT(FC$4))))-FC$1*FC$2*EXP(-FC$5*FC$4)*NORMSDIST(FC$1*((LN(FC$6/FC$2)+(FC$5+(FI58^2)/2)*FC$4)/(FI58*SQRT(FC$4))-FI58*SQRT(FC$4)))</f>
        <v>#VALUE!</v>
      </c>
      <c r="FI58" s="68" t="n">
        <f aca="false">FI57+FI$8/FI$9</f>
        <v>0.304699999999983</v>
      </c>
      <c r="FJ58" s="67" t="e">
        <f aca="false">FC$1*FC$6*NORMSDIST(FC$1*((LN(FC$6/FC$2)+(FC$5+(FK58^2)/2)*FC$4)/(FK58*SQRT(FC$4))))-FC$1*FC$2*EXP(-FC$5*FC$4)*NORMSDIST(FC$1*((LN(FC$6/FC$2)+(FC$5+(FK58^2)/2)*FC$4)/(FK58*SQRT(FC$4))-FK58*SQRT(FC$4)))</f>
        <v>#VALUE!</v>
      </c>
      <c r="FK58" s="68" t="n">
        <f aca="false">FK57+FK$8/FK$9</f>
        <v>0.409399999999971</v>
      </c>
      <c r="FL58" s="67" t="e">
        <f aca="false">FC$1*FC$6*NORMSDIST(FC$1*((LN(FC$6/FC$2)+(FC$5+(FM58^2)/2)*FC$4)/(FM58*SQRT(FC$4))))-FC$1*FC$2*EXP(-FC$5*FC$4)*NORMSDIST(FC$1*((LN(FC$6/FC$2)+(FC$5+(FM58^2)/2)*FC$4)/(FM58*SQRT(FC$4))-FM58*SQRT(FC$4)))</f>
        <v>#VALUE!</v>
      </c>
      <c r="FM58" s="68" t="n">
        <f aca="false">FM57+FM$8/FM$9</f>
        <v>0.623499999999948</v>
      </c>
      <c r="FN58" s="67" t="e">
        <f aca="false">FC$1*FC$6*NORMSDIST(FC$1*((LN(FC$6/FC$2)+(FC$5+(FO58^2)/2)*FC$4)/(FO58*SQRT(FC$4))))-FC$1*FC$2*EXP(-FC$5*FC$4)*NORMSDIST(FC$1*((LN(FC$6/FC$2)+(FC$5+(FO58^2)/2)*FC$4)/(FO58*SQRT(FC$4))-FO58*SQRT(FC$4)))</f>
        <v>#VALUE!</v>
      </c>
      <c r="FO58" s="68" t="n">
        <f aca="false">FO57+FO$8/FO$9</f>
        <v>1.14699999999989</v>
      </c>
      <c r="FP58" s="2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1" customFormat="true" ht="13.5" hidden="false" customHeight="true" outlineLevel="0" collapsed="false">
      <c r="Q59" s="2"/>
      <c r="R59" s="67" t="e">
        <f aca="false">S$1*S$6*NORMSDIST(S$1*((LN(S$6/S$2)+(S$5+(S59^2)/2)*S$4)/(S59*SQRT(S$4))))-S$1*S$2*EXP(-S$5*S$4)*NORMSDIST(S$1*((LN(S$6/S$2)+(S$5+(S59^2)/2)*S$4)/(S59*SQRT(S$4))-S59*SQRT(S$4)))</f>
        <v>#VALUE!</v>
      </c>
      <c r="S59" s="68" t="n">
        <f aca="false">S58+S$8/S$9</f>
        <v>0.0048</v>
      </c>
      <c r="T59" s="67" t="e">
        <f aca="false">S$1*S$6*NORMSDIST(S$1*((LN(S$6/S$2)+(S$5+(U59^2)/2)*S$4)/(U59*SQRT(S$4))))-S$1*S$2*EXP(-S$5*S$4)*NORMSDIST(S$1*((LN(S$6/S$2)+(S$5+(U59^2)/2)*S$4)/(U59*SQRT(S$4))-U59*SQRT(S$4)))</f>
        <v>#VALUE!</v>
      </c>
      <c r="U59" s="68" t="n">
        <f aca="false">U58+U$8/U$9</f>
        <v>0.104800000000002</v>
      </c>
      <c r="V59" s="67" t="e">
        <f aca="false">S$1*S$6*NORMSDIST(S$1*((LN(S$6/S$2)+(S$5+(W59^2)/2)*S$4)/(W59*SQRT(S$4))))-S$1*S$2*EXP(-S$5*S$4)*NORMSDIST(S$1*((LN(S$6/S$2)+(S$5+(W59^2)/2)*S$4)/(W59*SQRT(S$4))-W59*SQRT(S$4)))</f>
        <v>#VALUE!</v>
      </c>
      <c r="W59" s="68" t="n">
        <f aca="false">W58+W$8/W$9</f>
        <v>0.204799999999994</v>
      </c>
      <c r="X59" s="67" t="e">
        <f aca="false">S$1*S$6*NORMSDIST(S$1*((LN(S$6/S$2)+(S$5+(Y59^2)/2)*S$4)/(Y59*SQRT(S$4))))-S$1*S$2*EXP(-S$5*S$4)*NORMSDIST(S$1*((LN(S$6/S$2)+(S$5+(Y59^2)/2)*S$4)/(Y59*SQRT(S$4))-Y59*SQRT(S$4)))</f>
        <v>#VALUE!</v>
      </c>
      <c r="Y59" s="68" t="n">
        <f aca="false">Y58+Y$8/Y$9</f>
        <v>0.304799999999983</v>
      </c>
      <c r="Z59" s="67" t="e">
        <f aca="false">S$1*S$6*NORMSDIST(S$1*((LN(S$6/S$2)+(S$5+(AA59^2)/2)*S$4)/(AA59*SQRT(S$4))))-S$1*S$2*EXP(-S$5*S$4)*NORMSDIST(S$1*((LN(S$6/S$2)+(S$5+(AA59^2)/2)*S$4)/(AA59*SQRT(S$4))-AA59*SQRT(S$4)))</f>
        <v>#VALUE!</v>
      </c>
      <c r="AA59" s="68" t="n">
        <f aca="false">AA58+AA$8/AA$9</f>
        <v>0.409599999999971</v>
      </c>
      <c r="AB59" s="67" t="e">
        <f aca="false">S$1*S$6*NORMSDIST(S$1*((LN(S$6/S$2)+(S$5+(AC59^2)/2)*S$4)/(AC59*SQRT(S$4))))-S$1*S$2*EXP(-S$5*S$4)*NORMSDIST(S$1*((LN(S$6/S$2)+(S$5+(AC59^2)/2)*S$4)/(AC59*SQRT(S$4))-AC59*SQRT(S$4)))</f>
        <v>#VALUE!</v>
      </c>
      <c r="AC59" s="68" t="n">
        <f aca="false">AC58+AC$8/AC$9</f>
        <v>0.623999999999948</v>
      </c>
      <c r="AD59" s="67" t="e">
        <f aca="false">S$1*S$6*NORMSDIST(S$1*((LN(S$6/S$2)+(S$5+(AE59^2)/2)*S$4)/(AE59*SQRT(S$4))))-S$1*S$2*EXP(-S$5*S$4)*NORMSDIST(S$1*((LN(S$6/S$2)+(S$5+(AE59^2)/2)*S$4)/(AE59*SQRT(S$4))-AE59*SQRT(S$4)))</f>
        <v>#VALUE!</v>
      </c>
      <c r="AE59" s="68" t="n">
        <f aca="false">AE58+AE$8/AE$9</f>
        <v>1.14799999999989</v>
      </c>
      <c r="AF59" s="3"/>
      <c r="AG59" s="3"/>
      <c r="AH59" s="3"/>
      <c r="AI59" s="3"/>
      <c r="AJ59" s="3"/>
      <c r="AK59" s="3"/>
      <c r="AL59" s="67" t="e">
        <f aca="false">AM$1*AM$6*NORMSDIST(AM$1*((LN(AM$6/AM$2)+(AM$5+(AM59^2)/2)*AM$4)/(AM59*SQRT(AM$4))))-AM$1*AM$2*EXP(-AM$5*AM$4)*NORMSDIST(AM$1*((LN(AM$6/AM$2)+(AM$5+(AM59^2)/2)*AM$4)/(AM59*SQRT(AM$4))-AM59*SQRT(AM$4)))</f>
        <v>#VALUE!</v>
      </c>
      <c r="AM59" s="68" t="n">
        <f aca="false">AM58+AM$8/AM$9</f>
        <v>0.0048</v>
      </c>
      <c r="AN59" s="67" t="e">
        <f aca="false">AM$1*AM$6*NORMSDIST(AM$1*((LN(AM$6/AM$2)+(AM$5+(AO59^2)/2)*AM$4)/(AO59*SQRT(AM$4))))-AM$1*AM$2*EXP(-AM$5*AM$4)*NORMSDIST(AM$1*((LN(AM$6/AM$2)+(AM$5+(AO59^2)/2)*AM$4)/(AO59*SQRT(AM$4))-AO59*SQRT(AM$4)))</f>
        <v>#VALUE!</v>
      </c>
      <c r="AO59" s="68" t="n">
        <f aca="false">AO58+AO$8/AO$9</f>
        <v>0.104800000000002</v>
      </c>
      <c r="AP59" s="67" t="e">
        <f aca="false">AM$1*AM$6*NORMSDIST(AM$1*((LN(AM$6/AM$2)+(AM$5+(AQ59^2)/2)*AM$4)/(AQ59*SQRT(AM$4))))-AM$1*AM$2*EXP(-AM$5*AM$4)*NORMSDIST(AM$1*((LN(AM$6/AM$2)+(AM$5+(AQ59^2)/2)*AM$4)/(AQ59*SQRT(AM$4))-AQ59*SQRT(AM$4)))</f>
        <v>#VALUE!</v>
      </c>
      <c r="AQ59" s="68" t="n">
        <f aca="false">AQ58+AQ$8/AQ$9</f>
        <v>0.204799999999994</v>
      </c>
      <c r="AR59" s="67" t="e">
        <f aca="false">AM$1*AM$6*NORMSDIST(AM$1*((LN(AM$6/AM$2)+(AM$5+(AS59^2)/2)*AM$4)/(AS59*SQRT(AM$4))))-AM$1*AM$2*EXP(-AM$5*AM$4)*NORMSDIST(AM$1*((LN(AM$6/AM$2)+(AM$5+(AS59^2)/2)*AM$4)/(AS59*SQRT(AM$4))-AS59*SQRT(AM$4)))</f>
        <v>#VALUE!</v>
      </c>
      <c r="AS59" s="68" t="n">
        <f aca="false">AS58+AS$8/AS$9</f>
        <v>0.304799999999983</v>
      </c>
      <c r="AT59" s="67" t="e">
        <f aca="false">AM$1*AM$6*NORMSDIST(AM$1*((LN(AM$6/AM$2)+(AM$5+(AU59^2)/2)*AM$4)/(AU59*SQRT(AM$4))))-AM$1*AM$2*EXP(-AM$5*AM$4)*NORMSDIST(AM$1*((LN(AM$6/AM$2)+(AM$5+(AU59^2)/2)*AM$4)/(AU59*SQRT(AM$4))-AU59*SQRT(AM$4)))</f>
        <v>#VALUE!</v>
      </c>
      <c r="AU59" s="68" t="n">
        <f aca="false">AU58+AU$8/AU$9</f>
        <v>0.409599999999971</v>
      </c>
      <c r="AV59" s="67" t="e">
        <f aca="false">AM$1*AM$6*NORMSDIST(AM$1*((LN(AM$6/AM$2)+(AM$5+(AW59^2)/2)*AM$4)/(AW59*SQRT(AM$4))))-AM$1*AM$2*EXP(-AM$5*AM$4)*NORMSDIST(AM$1*((LN(AM$6/AM$2)+(AM$5+(AW59^2)/2)*AM$4)/(AW59*SQRT(AM$4))-AW59*SQRT(AM$4)))</f>
        <v>#VALUE!</v>
      </c>
      <c r="AW59" s="68" t="n">
        <f aca="false">AW58+AW$8/AW$9</f>
        <v>0.623999999999948</v>
      </c>
      <c r="AX59" s="67" t="e">
        <f aca="false">AM$1*AM$6*NORMSDIST(AM$1*((LN(AM$6/AM$2)+(AM$5+(AY59^2)/2)*AM$4)/(AY59*SQRT(AM$4))))-AM$1*AM$2*EXP(-AM$5*AM$4)*NORMSDIST(AM$1*((LN(AM$6/AM$2)+(AM$5+(AY59^2)/2)*AM$4)/(AY59*SQRT(AM$4))-AY59*SQRT(AM$4)))</f>
        <v>#VALUE!</v>
      </c>
      <c r="AY59" s="68" t="n">
        <f aca="false">AY58+AY$8/AY$9</f>
        <v>1.14799999999989</v>
      </c>
      <c r="AZ59" s="3"/>
      <c r="BA59" s="3"/>
      <c r="BB59" s="3"/>
      <c r="BC59" s="3"/>
      <c r="BD59" s="3"/>
      <c r="BE59" s="3"/>
      <c r="BF59" s="67" t="e">
        <f aca="false">BG$1*BG$6*NORMSDIST(BG$1*((LN(BG$6/BG$2)+(BG$5+(BG59^2)/2)*BG$4)/(BG59*SQRT(BG$4))))-BG$1*BG$2*EXP(-BG$5*BG$4)*NORMSDIST(BG$1*((LN(BG$6/BG$2)+(BG$5+(BG59^2)/2)*BG$4)/(BG59*SQRT(BG$4))-BG59*SQRT(BG$4)))</f>
        <v>#VALUE!</v>
      </c>
      <c r="BG59" s="68" t="n">
        <f aca="false">BG58+BG$8/BG$9</f>
        <v>0.0048</v>
      </c>
      <c r="BH59" s="67" t="e">
        <f aca="false">BG$1*BG$6*NORMSDIST(BG$1*((LN(BG$6/BG$2)+(BG$5+(BI59^2)/2)*BG$4)/(BI59*SQRT(BG$4))))-BG$1*BG$2*EXP(-BG$5*BG$4)*NORMSDIST(BG$1*((LN(BG$6/BG$2)+(BG$5+(BI59^2)/2)*BG$4)/(BI59*SQRT(BG$4))-BI59*SQRT(BG$4)))</f>
        <v>#VALUE!</v>
      </c>
      <c r="BI59" s="68" t="n">
        <f aca="false">BI58+BI$8/BI$9</f>
        <v>0.104800000000002</v>
      </c>
      <c r="BJ59" s="67" t="e">
        <f aca="false">BG$1*BG$6*NORMSDIST(BG$1*((LN(BG$6/BG$2)+(BG$5+(BK59^2)/2)*BG$4)/(BK59*SQRT(BG$4))))-BG$1*BG$2*EXP(-BG$5*BG$4)*NORMSDIST(BG$1*((LN(BG$6/BG$2)+(BG$5+(BK59^2)/2)*BG$4)/(BK59*SQRT(BG$4))-BK59*SQRT(BG$4)))</f>
        <v>#VALUE!</v>
      </c>
      <c r="BK59" s="68" t="n">
        <f aca="false">BK58+BK$8/BK$9</f>
        <v>0.204799999999994</v>
      </c>
      <c r="BL59" s="67" t="e">
        <f aca="false">BG$1*BG$6*NORMSDIST(BG$1*((LN(BG$6/BG$2)+(BG$5+(BM59^2)/2)*BG$4)/(BM59*SQRT(BG$4))))-BG$1*BG$2*EXP(-BG$5*BG$4)*NORMSDIST(BG$1*((LN(BG$6/BG$2)+(BG$5+(BM59^2)/2)*BG$4)/(BM59*SQRT(BG$4))-BM59*SQRT(BG$4)))</f>
        <v>#VALUE!</v>
      </c>
      <c r="BM59" s="68" t="n">
        <f aca="false">BM58+BM$8/BM$9</f>
        <v>0.304799999999983</v>
      </c>
      <c r="BN59" s="67" t="e">
        <f aca="false">BG$1*BG$6*NORMSDIST(BG$1*((LN(BG$6/BG$2)+(BG$5+(BO59^2)/2)*BG$4)/(BO59*SQRT(BG$4))))-BG$1*BG$2*EXP(-BG$5*BG$4)*NORMSDIST(BG$1*((LN(BG$6/BG$2)+(BG$5+(BO59^2)/2)*BG$4)/(BO59*SQRT(BG$4))-BO59*SQRT(BG$4)))</f>
        <v>#VALUE!</v>
      </c>
      <c r="BO59" s="68" t="n">
        <f aca="false">BO58+BO$8/BO$9</f>
        <v>0.409599999999971</v>
      </c>
      <c r="BP59" s="67" t="e">
        <f aca="false">BG$1*BG$6*NORMSDIST(BG$1*((LN(BG$6/BG$2)+(BG$5+(BQ59^2)/2)*BG$4)/(BQ59*SQRT(BG$4))))-BG$1*BG$2*EXP(-BG$5*BG$4)*NORMSDIST(BG$1*((LN(BG$6/BG$2)+(BG$5+(BQ59^2)/2)*BG$4)/(BQ59*SQRT(BG$4))-BQ59*SQRT(BG$4)))</f>
        <v>#VALUE!</v>
      </c>
      <c r="BQ59" s="68" t="n">
        <f aca="false">BQ58+BQ$8/BQ$9</f>
        <v>0.623999999999948</v>
      </c>
      <c r="BR59" s="67" t="e">
        <f aca="false">BG$1*BG$6*NORMSDIST(BG$1*((LN(BG$6/BG$2)+(BG$5+(BS59^2)/2)*BG$4)/(BS59*SQRT(BG$4))))-BG$1*BG$2*EXP(-BG$5*BG$4)*NORMSDIST(BG$1*((LN(BG$6/BG$2)+(BG$5+(BS59^2)/2)*BG$4)/(BS59*SQRT(BG$4))-BS59*SQRT(BG$4)))</f>
        <v>#VALUE!</v>
      </c>
      <c r="BS59" s="68" t="n">
        <f aca="false">BS58+BS$8/BS$9</f>
        <v>1.14799999999989</v>
      </c>
      <c r="BT59" s="3"/>
      <c r="BU59" s="3"/>
      <c r="BV59" s="3"/>
      <c r="BW59" s="3"/>
      <c r="BX59" s="3"/>
      <c r="BY59" s="3"/>
      <c r="BZ59" s="67" t="e">
        <f aca="false">CA$1*CA$6*NORMSDIST(CA$1*((LN(CA$6/CA$2)+(CA$5+(CA59^2)/2)*CA$4)/(CA59*SQRT(CA$4))))-CA$1*CA$2*EXP(-CA$5*CA$4)*NORMSDIST(CA$1*((LN(CA$6/CA$2)+(CA$5+(CA59^2)/2)*CA$4)/(CA59*SQRT(CA$4))-CA59*SQRT(CA$4)))</f>
        <v>#VALUE!</v>
      </c>
      <c r="CA59" s="68" t="n">
        <f aca="false">CA58+CA$8/CA$9</f>
        <v>0.0048</v>
      </c>
      <c r="CB59" s="67" t="e">
        <f aca="false">CA$1*CA$6*NORMSDIST(CA$1*((LN(CA$6/CA$2)+(CA$5+(CC59^2)/2)*CA$4)/(CC59*SQRT(CA$4))))-CA$1*CA$2*EXP(-CA$5*CA$4)*NORMSDIST(CA$1*((LN(CA$6/CA$2)+(CA$5+(CC59^2)/2)*CA$4)/(CC59*SQRT(CA$4))-CC59*SQRT(CA$4)))</f>
        <v>#VALUE!</v>
      </c>
      <c r="CC59" s="68" t="n">
        <f aca="false">CC58+CC$8/CC$9</f>
        <v>0.104800000000002</v>
      </c>
      <c r="CD59" s="67" t="e">
        <f aca="false">CA$1*CA$6*NORMSDIST(CA$1*((LN(CA$6/CA$2)+(CA$5+(CE59^2)/2)*CA$4)/(CE59*SQRT(CA$4))))-CA$1*CA$2*EXP(-CA$5*CA$4)*NORMSDIST(CA$1*((LN(CA$6/CA$2)+(CA$5+(CE59^2)/2)*CA$4)/(CE59*SQRT(CA$4))-CE59*SQRT(CA$4)))</f>
        <v>#VALUE!</v>
      </c>
      <c r="CE59" s="68" t="n">
        <f aca="false">CE58+CE$8/CE$9</f>
        <v>0.204799999999994</v>
      </c>
      <c r="CF59" s="67" t="e">
        <f aca="false">CA$1*CA$6*NORMSDIST(CA$1*((LN(CA$6/CA$2)+(CA$5+(CG59^2)/2)*CA$4)/(CG59*SQRT(CA$4))))-CA$1*CA$2*EXP(-CA$5*CA$4)*NORMSDIST(CA$1*((LN(CA$6/CA$2)+(CA$5+(CG59^2)/2)*CA$4)/(CG59*SQRT(CA$4))-CG59*SQRT(CA$4)))</f>
        <v>#VALUE!</v>
      </c>
      <c r="CG59" s="68" t="n">
        <f aca="false">CG58+CG$8/CG$9</f>
        <v>0.304799999999983</v>
      </c>
      <c r="CH59" s="67" t="e">
        <f aca="false">CA$1*CA$6*NORMSDIST(CA$1*((LN(CA$6/CA$2)+(CA$5+(CI59^2)/2)*CA$4)/(CI59*SQRT(CA$4))))-CA$1*CA$2*EXP(-CA$5*CA$4)*NORMSDIST(CA$1*((LN(CA$6/CA$2)+(CA$5+(CI59^2)/2)*CA$4)/(CI59*SQRT(CA$4))-CI59*SQRT(CA$4)))</f>
        <v>#VALUE!</v>
      </c>
      <c r="CI59" s="68" t="n">
        <f aca="false">CI58+CI$8/CI$9</f>
        <v>0.409599999999971</v>
      </c>
      <c r="CJ59" s="67" t="e">
        <f aca="false">CA$1*CA$6*NORMSDIST(CA$1*((LN(CA$6/CA$2)+(CA$5+(CK59^2)/2)*CA$4)/(CK59*SQRT(CA$4))))-CA$1*CA$2*EXP(-CA$5*CA$4)*NORMSDIST(CA$1*((LN(CA$6/CA$2)+(CA$5+(CK59^2)/2)*CA$4)/(CK59*SQRT(CA$4))-CK59*SQRT(CA$4)))</f>
        <v>#VALUE!</v>
      </c>
      <c r="CK59" s="68" t="n">
        <f aca="false">CK58+CK$8/CK$9</f>
        <v>0.623999999999948</v>
      </c>
      <c r="CL59" s="67" t="e">
        <f aca="false">CA$1*CA$6*NORMSDIST(CA$1*((LN(CA$6/CA$2)+(CA$5+(CM59^2)/2)*CA$4)/(CM59*SQRT(CA$4))))-CA$1*CA$2*EXP(-CA$5*CA$4)*NORMSDIST(CA$1*((LN(CA$6/CA$2)+(CA$5+(CM59^2)/2)*CA$4)/(CM59*SQRT(CA$4))-CM59*SQRT(CA$4)))</f>
        <v>#VALUE!</v>
      </c>
      <c r="CM59" s="68" t="n">
        <f aca="false">CM58+CM$8/CM$9</f>
        <v>1.14799999999989</v>
      </c>
      <c r="CN59" s="3"/>
      <c r="CO59" s="3"/>
      <c r="CP59" s="3"/>
      <c r="CQ59" s="3"/>
      <c r="CR59" s="3"/>
      <c r="CS59" s="3"/>
      <c r="CT59" s="67" t="e">
        <f aca="false">CU$1*CU$6*NORMSDIST(CU$1*((LN(CU$6/CU$2)+(CU$5+(CU59^2)/2)*CU$4)/(CU59*SQRT(CU$4))))-CU$1*CU$2*EXP(-CU$5*CU$4)*NORMSDIST(CU$1*((LN(CU$6/CU$2)+(CU$5+(CU59^2)/2)*CU$4)/(CU59*SQRT(CU$4))-CU59*SQRT(CU$4)))</f>
        <v>#VALUE!</v>
      </c>
      <c r="CU59" s="68" t="n">
        <f aca="false">CU58+CU$8/CU$9</f>
        <v>0.0048</v>
      </c>
      <c r="CV59" s="67" t="e">
        <f aca="false">CU$1*CU$6*NORMSDIST(CU$1*((LN(CU$6/CU$2)+(CU$5+(CW59^2)/2)*CU$4)/(CW59*SQRT(CU$4))))-CU$1*CU$2*EXP(-CU$5*CU$4)*NORMSDIST(CU$1*((LN(CU$6/CU$2)+(CU$5+(CW59^2)/2)*CU$4)/(CW59*SQRT(CU$4))-CW59*SQRT(CU$4)))</f>
        <v>#VALUE!</v>
      </c>
      <c r="CW59" s="68" t="n">
        <f aca="false">CW58+CW$8/CW$9</f>
        <v>0.104800000000002</v>
      </c>
      <c r="CX59" s="67" t="e">
        <f aca="false">CU$1*CU$6*NORMSDIST(CU$1*((LN(CU$6/CU$2)+(CU$5+(CY59^2)/2)*CU$4)/(CY59*SQRT(CU$4))))-CU$1*CU$2*EXP(-CU$5*CU$4)*NORMSDIST(CU$1*((LN(CU$6/CU$2)+(CU$5+(CY59^2)/2)*CU$4)/(CY59*SQRT(CU$4))-CY59*SQRT(CU$4)))</f>
        <v>#VALUE!</v>
      </c>
      <c r="CY59" s="68" t="n">
        <f aca="false">CY58+CY$8/CY$9</f>
        <v>0.204799999999994</v>
      </c>
      <c r="CZ59" s="67" t="e">
        <f aca="false">CU$1*CU$6*NORMSDIST(CU$1*((LN(CU$6/CU$2)+(CU$5+(DA59^2)/2)*CU$4)/(DA59*SQRT(CU$4))))-CU$1*CU$2*EXP(-CU$5*CU$4)*NORMSDIST(CU$1*((LN(CU$6/CU$2)+(CU$5+(DA59^2)/2)*CU$4)/(DA59*SQRT(CU$4))-DA59*SQRT(CU$4)))</f>
        <v>#VALUE!</v>
      </c>
      <c r="DA59" s="68" t="n">
        <f aca="false">DA58+DA$8/DA$9</f>
        <v>0.304799999999983</v>
      </c>
      <c r="DB59" s="67" t="e">
        <f aca="false">CU$1*CU$6*NORMSDIST(CU$1*((LN(CU$6/CU$2)+(CU$5+(DC59^2)/2)*CU$4)/(DC59*SQRT(CU$4))))-CU$1*CU$2*EXP(-CU$5*CU$4)*NORMSDIST(CU$1*((LN(CU$6/CU$2)+(CU$5+(DC59^2)/2)*CU$4)/(DC59*SQRT(CU$4))-DC59*SQRT(CU$4)))</f>
        <v>#VALUE!</v>
      </c>
      <c r="DC59" s="68" t="n">
        <f aca="false">DC58+DC$8/DC$9</f>
        <v>0.409599999999971</v>
      </c>
      <c r="DD59" s="67" t="e">
        <f aca="false">CU$1*CU$6*NORMSDIST(CU$1*((LN(CU$6/CU$2)+(CU$5+(DE59^2)/2)*CU$4)/(DE59*SQRT(CU$4))))-CU$1*CU$2*EXP(-CU$5*CU$4)*NORMSDIST(CU$1*((LN(CU$6/CU$2)+(CU$5+(DE59^2)/2)*CU$4)/(DE59*SQRT(CU$4))-DE59*SQRT(CU$4)))</f>
        <v>#VALUE!</v>
      </c>
      <c r="DE59" s="68" t="n">
        <f aca="false">DE58+DE$8/DE$9</f>
        <v>0.623999999999948</v>
      </c>
      <c r="DF59" s="67" t="e">
        <f aca="false">CU$1*CU$6*NORMSDIST(CU$1*((LN(CU$6/CU$2)+(CU$5+(DG59^2)/2)*CU$4)/(DG59*SQRT(CU$4))))-CU$1*CU$2*EXP(-CU$5*CU$4)*NORMSDIST(CU$1*((LN(CU$6/CU$2)+(CU$5+(DG59^2)/2)*CU$4)/(DG59*SQRT(CU$4))-DG59*SQRT(CU$4)))</f>
        <v>#VALUE!</v>
      </c>
      <c r="DG59" s="68" t="n">
        <f aca="false">DG58+DG$8/DG$9</f>
        <v>1.14799999999989</v>
      </c>
      <c r="DH59" s="3"/>
      <c r="DI59" s="3"/>
      <c r="DJ59" s="3"/>
      <c r="DK59" s="3"/>
      <c r="DL59" s="3"/>
      <c r="DM59" s="3"/>
      <c r="DN59" s="67" t="e">
        <f aca="false">DO$1*DO$6*NORMSDIST(DO$1*((LN(DO$6/DO$2)+(DO$5+(DO59^2)/2)*DO$4)/(DO59*SQRT(DO$4))))-DO$1*DO$2*EXP(-DO$5*DO$4)*NORMSDIST(DO$1*((LN(DO$6/DO$2)+(DO$5+(DO59^2)/2)*DO$4)/(DO59*SQRT(DO$4))-DO59*SQRT(DO$4)))</f>
        <v>#VALUE!</v>
      </c>
      <c r="DO59" s="68" t="n">
        <f aca="false">DO58+DO$8/DO$9</f>
        <v>0.0048</v>
      </c>
      <c r="DP59" s="67" t="e">
        <f aca="false">DO$1*DO$6*NORMSDIST(DO$1*((LN(DO$6/DO$2)+(DO$5+(DQ59^2)/2)*DO$4)/(DQ59*SQRT(DO$4))))-DO$1*DO$2*EXP(-DO$5*DO$4)*NORMSDIST(DO$1*((LN(DO$6/DO$2)+(DO$5+(DQ59^2)/2)*DO$4)/(DQ59*SQRT(DO$4))-DQ59*SQRT(DO$4)))</f>
        <v>#VALUE!</v>
      </c>
      <c r="DQ59" s="68" t="n">
        <f aca="false">DQ58+DQ$8/DQ$9</f>
        <v>0.104800000000002</v>
      </c>
      <c r="DR59" s="67" t="e">
        <f aca="false">DO$1*DO$6*NORMSDIST(DO$1*((LN(DO$6/DO$2)+(DO$5+(DS59^2)/2)*DO$4)/(DS59*SQRT(DO$4))))-DO$1*DO$2*EXP(-DO$5*DO$4)*NORMSDIST(DO$1*((LN(DO$6/DO$2)+(DO$5+(DS59^2)/2)*DO$4)/(DS59*SQRT(DO$4))-DS59*SQRT(DO$4)))</f>
        <v>#VALUE!</v>
      </c>
      <c r="DS59" s="68" t="n">
        <f aca="false">DS58+DS$8/DS$9</f>
        <v>0.204799999999994</v>
      </c>
      <c r="DT59" s="67" t="e">
        <f aca="false">DO$1*DO$6*NORMSDIST(DO$1*((LN(DO$6/DO$2)+(DO$5+(DU59^2)/2)*DO$4)/(DU59*SQRT(DO$4))))-DO$1*DO$2*EXP(-DO$5*DO$4)*NORMSDIST(DO$1*((LN(DO$6/DO$2)+(DO$5+(DU59^2)/2)*DO$4)/(DU59*SQRT(DO$4))-DU59*SQRT(DO$4)))</f>
        <v>#VALUE!</v>
      </c>
      <c r="DU59" s="68" t="n">
        <f aca="false">DU58+DU$8/DU$9</f>
        <v>0.304799999999983</v>
      </c>
      <c r="DV59" s="67" t="e">
        <f aca="false">DO$1*DO$6*NORMSDIST(DO$1*((LN(DO$6/DO$2)+(DO$5+(DW59^2)/2)*DO$4)/(DW59*SQRT(DO$4))))-DO$1*DO$2*EXP(-DO$5*DO$4)*NORMSDIST(DO$1*((LN(DO$6/DO$2)+(DO$5+(DW59^2)/2)*DO$4)/(DW59*SQRT(DO$4))-DW59*SQRT(DO$4)))</f>
        <v>#VALUE!</v>
      </c>
      <c r="DW59" s="68" t="n">
        <f aca="false">DW58+DW$8/DW$9</f>
        <v>0.409599999999971</v>
      </c>
      <c r="DX59" s="67" t="e">
        <f aca="false">DO$1*DO$6*NORMSDIST(DO$1*((LN(DO$6/DO$2)+(DO$5+(DY59^2)/2)*DO$4)/(DY59*SQRT(DO$4))))-DO$1*DO$2*EXP(-DO$5*DO$4)*NORMSDIST(DO$1*((LN(DO$6/DO$2)+(DO$5+(DY59^2)/2)*DO$4)/(DY59*SQRT(DO$4))-DY59*SQRT(DO$4)))</f>
        <v>#VALUE!</v>
      </c>
      <c r="DY59" s="68" t="n">
        <f aca="false">DY58+DY$8/DY$9</f>
        <v>0.623999999999948</v>
      </c>
      <c r="DZ59" s="67" t="e">
        <f aca="false">DO$1*DO$6*NORMSDIST(DO$1*((LN(DO$6/DO$2)+(DO$5+(EA59^2)/2)*DO$4)/(EA59*SQRT(DO$4))))-DO$1*DO$2*EXP(-DO$5*DO$4)*NORMSDIST(DO$1*((LN(DO$6/DO$2)+(DO$5+(EA59^2)/2)*DO$4)/(EA59*SQRT(DO$4))-EA59*SQRT(DO$4)))</f>
        <v>#VALUE!</v>
      </c>
      <c r="EA59" s="68" t="n">
        <f aca="false">EA58+EA$8/EA$9</f>
        <v>1.14799999999989</v>
      </c>
      <c r="EB59" s="3"/>
      <c r="EC59" s="3"/>
      <c r="ED59" s="3"/>
      <c r="EE59" s="3"/>
      <c r="EF59" s="3"/>
      <c r="EG59" s="3"/>
      <c r="EH59" s="67" t="e">
        <f aca="false">EI$1*EI$6*NORMSDIST(EI$1*((LN(EI$6/EI$2)+(EI$5+(EI59^2)/2)*EI$4)/(EI59*SQRT(EI$4))))-EI$1*EI$2*EXP(-EI$5*EI$4)*NORMSDIST(EI$1*((LN(EI$6/EI$2)+(EI$5+(EI59^2)/2)*EI$4)/(EI59*SQRT(EI$4))-EI59*SQRT(EI$4)))</f>
        <v>#VALUE!</v>
      </c>
      <c r="EI59" s="68" t="n">
        <f aca="false">EI58+EI$8/EI$9</f>
        <v>0.0048</v>
      </c>
      <c r="EJ59" s="67" t="e">
        <f aca="false">EI$1*EI$6*NORMSDIST(EI$1*((LN(EI$6/EI$2)+(EI$5+(EK59^2)/2)*EI$4)/(EK59*SQRT(EI$4))))-EI$1*EI$2*EXP(-EI$5*EI$4)*NORMSDIST(EI$1*((LN(EI$6/EI$2)+(EI$5+(EK59^2)/2)*EI$4)/(EK59*SQRT(EI$4))-EK59*SQRT(EI$4)))</f>
        <v>#VALUE!</v>
      </c>
      <c r="EK59" s="68" t="n">
        <f aca="false">EK58+EK$8/EK$9</f>
        <v>0.104800000000002</v>
      </c>
      <c r="EL59" s="67" t="e">
        <f aca="false">EI$1*EI$6*NORMSDIST(EI$1*((LN(EI$6/EI$2)+(EI$5+(EM59^2)/2)*EI$4)/(EM59*SQRT(EI$4))))-EI$1*EI$2*EXP(-EI$5*EI$4)*NORMSDIST(EI$1*((LN(EI$6/EI$2)+(EI$5+(EM59^2)/2)*EI$4)/(EM59*SQRT(EI$4))-EM59*SQRT(EI$4)))</f>
        <v>#VALUE!</v>
      </c>
      <c r="EM59" s="68" t="n">
        <f aca="false">EM58+EM$8/EM$9</f>
        <v>0.204799999999994</v>
      </c>
      <c r="EN59" s="67" t="e">
        <f aca="false">EI$1*EI$6*NORMSDIST(EI$1*((LN(EI$6/EI$2)+(EI$5+(EO59^2)/2)*EI$4)/(EO59*SQRT(EI$4))))-EI$1*EI$2*EXP(-EI$5*EI$4)*NORMSDIST(EI$1*((LN(EI$6/EI$2)+(EI$5+(EO59^2)/2)*EI$4)/(EO59*SQRT(EI$4))-EO59*SQRT(EI$4)))</f>
        <v>#VALUE!</v>
      </c>
      <c r="EO59" s="68" t="n">
        <f aca="false">EO58+EO$8/EO$9</f>
        <v>0.304799999999983</v>
      </c>
      <c r="EP59" s="67" t="e">
        <f aca="false">EI$1*EI$6*NORMSDIST(EI$1*((LN(EI$6/EI$2)+(EI$5+(EQ59^2)/2)*EI$4)/(EQ59*SQRT(EI$4))))-EI$1*EI$2*EXP(-EI$5*EI$4)*NORMSDIST(EI$1*((LN(EI$6/EI$2)+(EI$5+(EQ59^2)/2)*EI$4)/(EQ59*SQRT(EI$4))-EQ59*SQRT(EI$4)))</f>
        <v>#VALUE!</v>
      </c>
      <c r="EQ59" s="68" t="n">
        <f aca="false">EQ58+EQ$8/EQ$9</f>
        <v>0.409599999999971</v>
      </c>
      <c r="ER59" s="67" t="e">
        <f aca="false">EI$1*EI$6*NORMSDIST(EI$1*((LN(EI$6/EI$2)+(EI$5+(ES59^2)/2)*EI$4)/(ES59*SQRT(EI$4))))-EI$1*EI$2*EXP(-EI$5*EI$4)*NORMSDIST(EI$1*((LN(EI$6/EI$2)+(EI$5+(ES59^2)/2)*EI$4)/(ES59*SQRT(EI$4))-ES59*SQRT(EI$4)))</f>
        <v>#VALUE!</v>
      </c>
      <c r="ES59" s="68" t="n">
        <f aca="false">ES58+ES$8/ES$9</f>
        <v>0.623999999999948</v>
      </c>
      <c r="ET59" s="67" t="e">
        <f aca="false">EI$1*EI$6*NORMSDIST(EI$1*((LN(EI$6/EI$2)+(EI$5+(EU59^2)/2)*EI$4)/(EU59*SQRT(EI$4))))-EI$1*EI$2*EXP(-EI$5*EI$4)*NORMSDIST(EI$1*((LN(EI$6/EI$2)+(EI$5+(EU59^2)/2)*EI$4)/(EU59*SQRT(EI$4))-EU59*SQRT(EI$4)))</f>
        <v>#VALUE!</v>
      </c>
      <c r="EU59" s="68" t="n">
        <f aca="false">EU58+EU$8/EU$9</f>
        <v>1.14799999999989</v>
      </c>
      <c r="EV59" s="3"/>
      <c r="EW59" s="3"/>
      <c r="EX59" s="3"/>
      <c r="EY59" s="3"/>
      <c r="EZ59" s="3"/>
      <c r="FA59" s="3"/>
      <c r="FB59" s="67" t="e">
        <f aca="false">FC$1*FC$6*NORMSDIST(FC$1*((LN(FC$6/FC$2)+(FC$5+(FC59^2)/2)*FC$4)/(FC59*SQRT(FC$4))))-FC$1*FC$2*EXP(-FC$5*FC$4)*NORMSDIST(FC$1*((LN(FC$6/FC$2)+(FC$5+(FC59^2)/2)*FC$4)/(FC59*SQRT(FC$4))-FC59*SQRT(FC$4)))</f>
        <v>#VALUE!</v>
      </c>
      <c r="FC59" s="68" t="n">
        <f aca="false">FC58+FC$8/FC$9</f>
        <v>0.0048</v>
      </c>
      <c r="FD59" s="67" t="e">
        <f aca="false">FC$1*FC$6*NORMSDIST(FC$1*((LN(FC$6/FC$2)+(FC$5+(FE59^2)/2)*FC$4)/(FE59*SQRT(FC$4))))-FC$1*FC$2*EXP(-FC$5*FC$4)*NORMSDIST(FC$1*((LN(FC$6/FC$2)+(FC$5+(FE59^2)/2)*FC$4)/(FE59*SQRT(FC$4))-FE59*SQRT(FC$4)))</f>
        <v>#VALUE!</v>
      </c>
      <c r="FE59" s="68" t="n">
        <f aca="false">FE58+FE$8/FE$9</f>
        <v>0.104800000000002</v>
      </c>
      <c r="FF59" s="67" t="e">
        <f aca="false">FC$1*FC$6*NORMSDIST(FC$1*((LN(FC$6/FC$2)+(FC$5+(FG59^2)/2)*FC$4)/(FG59*SQRT(FC$4))))-FC$1*FC$2*EXP(-FC$5*FC$4)*NORMSDIST(FC$1*((LN(FC$6/FC$2)+(FC$5+(FG59^2)/2)*FC$4)/(FG59*SQRT(FC$4))-FG59*SQRT(FC$4)))</f>
        <v>#VALUE!</v>
      </c>
      <c r="FG59" s="68" t="n">
        <f aca="false">FG58+FG$8/FG$9</f>
        <v>0.204799999999994</v>
      </c>
      <c r="FH59" s="67" t="e">
        <f aca="false">FC$1*FC$6*NORMSDIST(FC$1*((LN(FC$6/FC$2)+(FC$5+(FI59^2)/2)*FC$4)/(FI59*SQRT(FC$4))))-FC$1*FC$2*EXP(-FC$5*FC$4)*NORMSDIST(FC$1*((LN(FC$6/FC$2)+(FC$5+(FI59^2)/2)*FC$4)/(FI59*SQRT(FC$4))-FI59*SQRT(FC$4)))</f>
        <v>#VALUE!</v>
      </c>
      <c r="FI59" s="68" t="n">
        <f aca="false">FI58+FI$8/FI$9</f>
        <v>0.304799999999983</v>
      </c>
      <c r="FJ59" s="67" t="e">
        <f aca="false">FC$1*FC$6*NORMSDIST(FC$1*((LN(FC$6/FC$2)+(FC$5+(FK59^2)/2)*FC$4)/(FK59*SQRT(FC$4))))-FC$1*FC$2*EXP(-FC$5*FC$4)*NORMSDIST(FC$1*((LN(FC$6/FC$2)+(FC$5+(FK59^2)/2)*FC$4)/(FK59*SQRT(FC$4))-FK59*SQRT(FC$4)))</f>
        <v>#VALUE!</v>
      </c>
      <c r="FK59" s="68" t="n">
        <f aca="false">FK58+FK$8/FK$9</f>
        <v>0.409599999999971</v>
      </c>
      <c r="FL59" s="67" t="e">
        <f aca="false">FC$1*FC$6*NORMSDIST(FC$1*((LN(FC$6/FC$2)+(FC$5+(FM59^2)/2)*FC$4)/(FM59*SQRT(FC$4))))-FC$1*FC$2*EXP(-FC$5*FC$4)*NORMSDIST(FC$1*((LN(FC$6/FC$2)+(FC$5+(FM59^2)/2)*FC$4)/(FM59*SQRT(FC$4))-FM59*SQRT(FC$4)))</f>
        <v>#VALUE!</v>
      </c>
      <c r="FM59" s="68" t="n">
        <f aca="false">FM58+FM$8/FM$9</f>
        <v>0.623999999999948</v>
      </c>
      <c r="FN59" s="67" t="e">
        <f aca="false">FC$1*FC$6*NORMSDIST(FC$1*((LN(FC$6/FC$2)+(FC$5+(FO59^2)/2)*FC$4)/(FO59*SQRT(FC$4))))-FC$1*FC$2*EXP(-FC$5*FC$4)*NORMSDIST(FC$1*((LN(FC$6/FC$2)+(FC$5+(FO59^2)/2)*FC$4)/(FO59*SQRT(FC$4))-FO59*SQRT(FC$4)))</f>
        <v>#VALUE!</v>
      </c>
      <c r="FO59" s="68" t="n">
        <f aca="false">FO58+FO$8/FO$9</f>
        <v>1.14799999999989</v>
      </c>
      <c r="FP59" s="2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1" customFormat="true" ht="13.5" hidden="false" customHeight="true" outlineLevel="0" collapsed="false">
      <c r="Q60" s="2"/>
      <c r="R60" s="67" t="e">
        <f aca="false">S$1*S$6*NORMSDIST(S$1*((LN(S$6/S$2)+(S$5+(S60^2)/2)*S$4)/(S60*SQRT(S$4))))-S$1*S$2*EXP(-S$5*S$4)*NORMSDIST(S$1*((LN(S$6/S$2)+(S$5+(S60^2)/2)*S$4)/(S60*SQRT(S$4))-S60*SQRT(S$4)))</f>
        <v>#VALUE!</v>
      </c>
      <c r="S60" s="68" t="n">
        <f aca="false">S59+S$8/S$9</f>
        <v>0.0049</v>
      </c>
      <c r="T60" s="67" t="e">
        <f aca="false">S$1*S$6*NORMSDIST(S$1*((LN(S$6/S$2)+(S$5+(U60^2)/2)*S$4)/(U60*SQRT(S$4))))-S$1*S$2*EXP(-S$5*S$4)*NORMSDIST(S$1*((LN(S$6/S$2)+(S$5+(U60^2)/2)*S$4)/(U60*SQRT(S$4))-U60*SQRT(S$4)))</f>
        <v>#VALUE!</v>
      </c>
      <c r="U60" s="68" t="n">
        <f aca="false">U59+U$8/U$9</f>
        <v>0.104900000000002</v>
      </c>
      <c r="V60" s="67" t="e">
        <f aca="false">S$1*S$6*NORMSDIST(S$1*((LN(S$6/S$2)+(S$5+(W60^2)/2)*S$4)/(W60*SQRT(S$4))))-S$1*S$2*EXP(-S$5*S$4)*NORMSDIST(S$1*((LN(S$6/S$2)+(S$5+(W60^2)/2)*S$4)/(W60*SQRT(S$4))-W60*SQRT(S$4)))</f>
        <v>#VALUE!</v>
      </c>
      <c r="W60" s="68" t="n">
        <f aca="false">W59+W$8/W$9</f>
        <v>0.204899999999994</v>
      </c>
      <c r="X60" s="67" t="e">
        <f aca="false">S$1*S$6*NORMSDIST(S$1*((LN(S$6/S$2)+(S$5+(Y60^2)/2)*S$4)/(Y60*SQRT(S$4))))-S$1*S$2*EXP(-S$5*S$4)*NORMSDIST(S$1*((LN(S$6/S$2)+(S$5+(Y60^2)/2)*S$4)/(Y60*SQRT(S$4))-Y60*SQRT(S$4)))</f>
        <v>#VALUE!</v>
      </c>
      <c r="Y60" s="68" t="n">
        <f aca="false">Y59+Y$8/Y$9</f>
        <v>0.304899999999983</v>
      </c>
      <c r="Z60" s="67" t="e">
        <f aca="false">S$1*S$6*NORMSDIST(S$1*((LN(S$6/S$2)+(S$5+(AA60^2)/2)*S$4)/(AA60*SQRT(S$4))))-S$1*S$2*EXP(-S$5*S$4)*NORMSDIST(S$1*((LN(S$6/S$2)+(S$5+(AA60^2)/2)*S$4)/(AA60*SQRT(S$4))-AA60*SQRT(S$4)))</f>
        <v>#VALUE!</v>
      </c>
      <c r="AA60" s="68" t="n">
        <f aca="false">AA59+AA$8/AA$9</f>
        <v>0.409799999999971</v>
      </c>
      <c r="AB60" s="67" t="e">
        <f aca="false">S$1*S$6*NORMSDIST(S$1*((LN(S$6/S$2)+(S$5+(AC60^2)/2)*S$4)/(AC60*SQRT(S$4))))-S$1*S$2*EXP(-S$5*S$4)*NORMSDIST(S$1*((LN(S$6/S$2)+(S$5+(AC60^2)/2)*S$4)/(AC60*SQRT(S$4))-AC60*SQRT(S$4)))</f>
        <v>#VALUE!</v>
      </c>
      <c r="AC60" s="68" t="n">
        <f aca="false">AC59+AC$8/AC$9</f>
        <v>0.624499999999948</v>
      </c>
      <c r="AD60" s="67" t="e">
        <f aca="false">S$1*S$6*NORMSDIST(S$1*((LN(S$6/S$2)+(S$5+(AE60^2)/2)*S$4)/(AE60*SQRT(S$4))))-S$1*S$2*EXP(-S$5*S$4)*NORMSDIST(S$1*((LN(S$6/S$2)+(S$5+(AE60^2)/2)*S$4)/(AE60*SQRT(S$4))-AE60*SQRT(S$4)))</f>
        <v>#VALUE!</v>
      </c>
      <c r="AE60" s="68" t="n">
        <f aca="false">AE59+AE$8/AE$9</f>
        <v>1.14899999999989</v>
      </c>
      <c r="AF60" s="3"/>
      <c r="AG60" s="3"/>
      <c r="AH60" s="3"/>
      <c r="AI60" s="3"/>
      <c r="AJ60" s="3"/>
      <c r="AK60" s="3"/>
      <c r="AL60" s="67" t="e">
        <f aca="false">AM$1*AM$6*NORMSDIST(AM$1*((LN(AM$6/AM$2)+(AM$5+(AM60^2)/2)*AM$4)/(AM60*SQRT(AM$4))))-AM$1*AM$2*EXP(-AM$5*AM$4)*NORMSDIST(AM$1*((LN(AM$6/AM$2)+(AM$5+(AM60^2)/2)*AM$4)/(AM60*SQRT(AM$4))-AM60*SQRT(AM$4)))</f>
        <v>#VALUE!</v>
      </c>
      <c r="AM60" s="68" t="n">
        <f aca="false">AM59+AM$8/AM$9</f>
        <v>0.0049</v>
      </c>
      <c r="AN60" s="67" t="e">
        <f aca="false">AM$1*AM$6*NORMSDIST(AM$1*((LN(AM$6/AM$2)+(AM$5+(AO60^2)/2)*AM$4)/(AO60*SQRT(AM$4))))-AM$1*AM$2*EXP(-AM$5*AM$4)*NORMSDIST(AM$1*((LN(AM$6/AM$2)+(AM$5+(AO60^2)/2)*AM$4)/(AO60*SQRT(AM$4))-AO60*SQRT(AM$4)))</f>
        <v>#VALUE!</v>
      </c>
      <c r="AO60" s="68" t="n">
        <f aca="false">AO59+AO$8/AO$9</f>
        <v>0.104900000000002</v>
      </c>
      <c r="AP60" s="67" t="e">
        <f aca="false">AM$1*AM$6*NORMSDIST(AM$1*((LN(AM$6/AM$2)+(AM$5+(AQ60^2)/2)*AM$4)/(AQ60*SQRT(AM$4))))-AM$1*AM$2*EXP(-AM$5*AM$4)*NORMSDIST(AM$1*((LN(AM$6/AM$2)+(AM$5+(AQ60^2)/2)*AM$4)/(AQ60*SQRT(AM$4))-AQ60*SQRT(AM$4)))</f>
        <v>#VALUE!</v>
      </c>
      <c r="AQ60" s="68" t="n">
        <f aca="false">AQ59+AQ$8/AQ$9</f>
        <v>0.204899999999994</v>
      </c>
      <c r="AR60" s="67" t="e">
        <f aca="false">AM$1*AM$6*NORMSDIST(AM$1*((LN(AM$6/AM$2)+(AM$5+(AS60^2)/2)*AM$4)/(AS60*SQRT(AM$4))))-AM$1*AM$2*EXP(-AM$5*AM$4)*NORMSDIST(AM$1*((LN(AM$6/AM$2)+(AM$5+(AS60^2)/2)*AM$4)/(AS60*SQRT(AM$4))-AS60*SQRT(AM$4)))</f>
        <v>#VALUE!</v>
      </c>
      <c r="AS60" s="68" t="n">
        <f aca="false">AS59+AS$8/AS$9</f>
        <v>0.304899999999983</v>
      </c>
      <c r="AT60" s="67" t="e">
        <f aca="false">AM$1*AM$6*NORMSDIST(AM$1*((LN(AM$6/AM$2)+(AM$5+(AU60^2)/2)*AM$4)/(AU60*SQRT(AM$4))))-AM$1*AM$2*EXP(-AM$5*AM$4)*NORMSDIST(AM$1*((LN(AM$6/AM$2)+(AM$5+(AU60^2)/2)*AM$4)/(AU60*SQRT(AM$4))-AU60*SQRT(AM$4)))</f>
        <v>#VALUE!</v>
      </c>
      <c r="AU60" s="68" t="n">
        <f aca="false">AU59+AU$8/AU$9</f>
        <v>0.409799999999971</v>
      </c>
      <c r="AV60" s="67" t="e">
        <f aca="false">AM$1*AM$6*NORMSDIST(AM$1*((LN(AM$6/AM$2)+(AM$5+(AW60^2)/2)*AM$4)/(AW60*SQRT(AM$4))))-AM$1*AM$2*EXP(-AM$5*AM$4)*NORMSDIST(AM$1*((LN(AM$6/AM$2)+(AM$5+(AW60^2)/2)*AM$4)/(AW60*SQRT(AM$4))-AW60*SQRT(AM$4)))</f>
        <v>#VALUE!</v>
      </c>
      <c r="AW60" s="68" t="n">
        <f aca="false">AW59+AW$8/AW$9</f>
        <v>0.624499999999948</v>
      </c>
      <c r="AX60" s="67" t="e">
        <f aca="false">AM$1*AM$6*NORMSDIST(AM$1*((LN(AM$6/AM$2)+(AM$5+(AY60^2)/2)*AM$4)/(AY60*SQRT(AM$4))))-AM$1*AM$2*EXP(-AM$5*AM$4)*NORMSDIST(AM$1*((LN(AM$6/AM$2)+(AM$5+(AY60^2)/2)*AM$4)/(AY60*SQRT(AM$4))-AY60*SQRT(AM$4)))</f>
        <v>#VALUE!</v>
      </c>
      <c r="AY60" s="68" t="n">
        <f aca="false">AY59+AY$8/AY$9</f>
        <v>1.14899999999989</v>
      </c>
      <c r="AZ60" s="3"/>
      <c r="BA60" s="3"/>
      <c r="BB60" s="3"/>
      <c r="BC60" s="3"/>
      <c r="BD60" s="3"/>
      <c r="BE60" s="3"/>
      <c r="BF60" s="67" t="e">
        <f aca="false">BG$1*BG$6*NORMSDIST(BG$1*((LN(BG$6/BG$2)+(BG$5+(BG60^2)/2)*BG$4)/(BG60*SQRT(BG$4))))-BG$1*BG$2*EXP(-BG$5*BG$4)*NORMSDIST(BG$1*((LN(BG$6/BG$2)+(BG$5+(BG60^2)/2)*BG$4)/(BG60*SQRT(BG$4))-BG60*SQRT(BG$4)))</f>
        <v>#VALUE!</v>
      </c>
      <c r="BG60" s="68" t="n">
        <f aca="false">BG59+BG$8/BG$9</f>
        <v>0.0049</v>
      </c>
      <c r="BH60" s="67" t="e">
        <f aca="false">BG$1*BG$6*NORMSDIST(BG$1*((LN(BG$6/BG$2)+(BG$5+(BI60^2)/2)*BG$4)/(BI60*SQRT(BG$4))))-BG$1*BG$2*EXP(-BG$5*BG$4)*NORMSDIST(BG$1*((LN(BG$6/BG$2)+(BG$5+(BI60^2)/2)*BG$4)/(BI60*SQRT(BG$4))-BI60*SQRT(BG$4)))</f>
        <v>#VALUE!</v>
      </c>
      <c r="BI60" s="68" t="n">
        <f aca="false">BI59+BI$8/BI$9</f>
        <v>0.104900000000002</v>
      </c>
      <c r="BJ60" s="67" t="e">
        <f aca="false">BG$1*BG$6*NORMSDIST(BG$1*((LN(BG$6/BG$2)+(BG$5+(BK60^2)/2)*BG$4)/(BK60*SQRT(BG$4))))-BG$1*BG$2*EXP(-BG$5*BG$4)*NORMSDIST(BG$1*((LN(BG$6/BG$2)+(BG$5+(BK60^2)/2)*BG$4)/(BK60*SQRT(BG$4))-BK60*SQRT(BG$4)))</f>
        <v>#VALUE!</v>
      </c>
      <c r="BK60" s="68" t="n">
        <f aca="false">BK59+BK$8/BK$9</f>
        <v>0.204899999999994</v>
      </c>
      <c r="BL60" s="67" t="e">
        <f aca="false">BG$1*BG$6*NORMSDIST(BG$1*((LN(BG$6/BG$2)+(BG$5+(BM60^2)/2)*BG$4)/(BM60*SQRT(BG$4))))-BG$1*BG$2*EXP(-BG$5*BG$4)*NORMSDIST(BG$1*((LN(BG$6/BG$2)+(BG$5+(BM60^2)/2)*BG$4)/(BM60*SQRT(BG$4))-BM60*SQRT(BG$4)))</f>
        <v>#VALUE!</v>
      </c>
      <c r="BM60" s="68" t="n">
        <f aca="false">BM59+BM$8/BM$9</f>
        <v>0.304899999999983</v>
      </c>
      <c r="BN60" s="67" t="e">
        <f aca="false">BG$1*BG$6*NORMSDIST(BG$1*((LN(BG$6/BG$2)+(BG$5+(BO60^2)/2)*BG$4)/(BO60*SQRT(BG$4))))-BG$1*BG$2*EXP(-BG$5*BG$4)*NORMSDIST(BG$1*((LN(BG$6/BG$2)+(BG$5+(BO60^2)/2)*BG$4)/(BO60*SQRT(BG$4))-BO60*SQRT(BG$4)))</f>
        <v>#VALUE!</v>
      </c>
      <c r="BO60" s="68" t="n">
        <f aca="false">BO59+BO$8/BO$9</f>
        <v>0.409799999999971</v>
      </c>
      <c r="BP60" s="67" t="e">
        <f aca="false">BG$1*BG$6*NORMSDIST(BG$1*((LN(BG$6/BG$2)+(BG$5+(BQ60^2)/2)*BG$4)/(BQ60*SQRT(BG$4))))-BG$1*BG$2*EXP(-BG$5*BG$4)*NORMSDIST(BG$1*((LN(BG$6/BG$2)+(BG$5+(BQ60^2)/2)*BG$4)/(BQ60*SQRT(BG$4))-BQ60*SQRT(BG$4)))</f>
        <v>#VALUE!</v>
      </c>
      <c r="BQ60" s="68" t="n">
        <f aca="false">BQ59+BQ$8/BQ$9</f>
        <v>0.624499999999948</v>
      </c>
      <c r="BR60" s="67" t="e">
        <f aca="false">BG$1*BG$6*NORMSDIST(BG$1*((LN(BG$6/BG$2)+(BG$5+(BS60^2)/2)*BG$4)/(BS60*SQRT(BG$4))))-BG$1*BG$2*EXP(-BG$5*BG$4)*NORMSDIST(BG$1*((LN(BG$6/BG$2)+(BG$5+(BS60^2)/2)*BG$4)/(BS60*SQRT(BG$4))-BS60*SQRT(BG$4)))</f>
        <v>#VALUE!</v>
      </c>
      <c r="BS60" s="68" t="n">
        <f aca="false">BS59+BS$8/BS$9</f>
        <v>1.14899999999989</v>
      </c>
      <c r="BT60" s="3"/>
      <c r="BU60" s="3"/>
      <c r="BV60" s="3"/>
      <c r="BW60" s="3"/>
      <c r="BX60" s="3"/>
      <c r="BY60" s="3"/>
      <c r="BZ60" s="67" t="e">
        <f aca="false">CA$1*CA$6*NORMSDIST(CA$1*((LN(CA$6/CA$2)+(CA$5+(CA60^2)/2)*CA$4)/(CA60*SQRT(CA$4))))-CA$1*CA$2*EXP(-CA$5*CA$4)*NORMSDIST(CA$1*((LN(CA$6/CA$2)+(CA$5+(CA60^2)/2)*CA$4)/(CA60*SQRT(CA$4))-CA60*SQRT(CA$4)))</f>
        <v>#VALUE!</v>
      </c>
      <c r="CA60" s="68" t="n">
        <f aca="false">CA59+CA$8/CA$9</f>
        <v>0.0049</v>
      </c>
      <c r="CB60" s="67" t="e">
        <f aca="false">CA$1*CA$6*NORMSDIST(CA$1*((LN(CA$6/CA$2)+(CA$5+(CC60^2)/2)*CA$4)/(CC60*SQRT(CA$4))))-CA$1*CA$2*EXP(-CA$5*CA$4)*NORMSDIST(CA$1*((LN(CA$6/CA$2)+(CA$5+(CC60^2)/2)*CA$4)/(CC60*SQRT(CA$4))-CC60*SQRT(CA$4)))</f>
        <v>#VALUE!</v>
      </c>
      <c r="CC60" s="68" t="n">
        <f aca="false">CC59+CC$8/CC$9</f>
        <v>0.104900000000002</v>
      </c>
      <c r="CD60" s="67" t="e">
        <f aca="false">CA$1*CA$6*NORMSDIST(CA$1*((LN(CA$6/CA$2)+(CA$5+(CE60^2)/2)*CA$4)/(CE60*SQRT(CA$4))))-CA$1*CA$2*EXP(-CA$5*CA$4)*NORMSDIST(CA$1*((LN(CA$6/CA$2)+(CA$5+(CE60^2)/2)*CA$4)/(CE60*SQRT(CA$4))-CE60*SQRT(CA$4)))</f>
        <v>#VALUE!</v>
      </c>
      <c r="CE60" s="68" t="n">
        <f aca="false">CE59+CE$8/CE$9</f>
        <v>0.204899999999994</v>
      </c>
      <c r="CF60" s="67" t="e">
        <f aca="false">CA$1*CA$6*NORMSDIST(CA$1*((LN(CA$6/CA$2)+(CA$5+(CG60^2)/2)*CA$4)/(CG60*SQRT(CA$4))))-CA$1*CA$2*EXP(-CA$5*CA$4)*NORMSDIST(CA$1*((LN(CA$6/CA$2)+(CA$5+(CG60^2)/2)*CA$4)/(CG60*SQRT(CA$4))-CG60*SQRT(CA$4)))</f>
        <v>#VALUE!</v>
      </c>
      <c r="CG60" s="68" t="n">
        <f aca="false">CG59+CG$8/CG$9</f>
        <v>0.304899999999983</v>
      </c>
      <c r="CH60" s="67" t="e">
        <f aca="false">CA$1*CA$6*NORMSDIST(CA$1*((LN(CA$6/CA$2)+(CA$5+(CI60^2)/2)*CA$4)/(CI60*SQRT(CA$4))))-CA$1*CA$2*EXP(-CA$5*CA$4)*NORMSDIST(CA$1*((LN(CA$6/CA$2)+(CA$5+(CI60^2)/2)*CA$4)/(CI60*SQRT(CA$4))-CI60*SQRT(CA$4)))</f>
        <v>#VALUE!</v>
      </c>
      <c r="CI60" s="68" t="n">
        <f aca="false">CI59+CI$8/CI$9</f>
        <v>0.409799999999971</v>
      </c>
      <c r="CJ60" s="67" t="e">
        <f aca="false">CA$1*CA$6*NORMSDIST(CA$1*((LN(CA$6/CA$2)+(CA$5+(CK60^2)/2)*CA$4)/(CK60*SQRT(CA$4))))-CA$1*CA$2*EXP(-CA$5*CA$4)*NORMSDIST(CA$1*((LN(CA$6/CA$2)+(CA$5+(CK60^2)/2)*CA$4)/(CK60*SQRT(CA$4))-CK60*SQRT(CA$4)))</f>
        <v>#VALUE!</v>
      </c>
      <c r="CK60" s="68" t="n">
        <f aca="false">CK59+CK$8/CK$9</f>
        <v>0.624499999999948</v>
      </c>
      <c r="CL60" s="67" t="e">
        <f aca="false">CA$1*CA$6*NORMSDIST(CA$1*((LN(CA$6/CA$2)+(CA$5+(CM60^2)/2)*CA$4)/(CM60*SQRT(CA$4))))-CA$1*CA$2*EXP(-CA$5*CA$4)*NORMSDIST(CA$1*((LN(CA$6/CA$2)+(CA$5+(CM60^2)/2)*CA$4)/(CM60*SQRT(CA$4))-CM60*SQRT(CA$4)))</f>
        <v>#VALUE!</v>
      </c>
      <c r="CM60" s="68" t="n">
        <f aca="false">CM59+CM$8/CM$9</f>
        <v>1.14899999999989</v>
      </c>
      <c r="CN60" s="3"/>
      <c r="CO60" s="3"/>
      <c r="CP60" s="3"/>
      <c r="CQ60" s="3"/>
      <c r="CR60" s="3"/>
      <c r="CS60" s="3"/>
      <c r="CT60" s="67" t="e">
        <f aca="false">CU$1*CU$6*NORMSDIST(CU$1*((LN(CU$6/CU$2)+(CU$5+(CU60^2)/2)*CU$4)/(CU60*SQRT(CU$4))))-CU$1*CU$2*EXP(-CU$5*CU$4)*NORMSDIST(CU$1*((LN(CU$6/CU$2)+(CU$5+(CU60^2)/2)*CU$4)/(CU60*SQRT(CU$4))-CU60*SQRT(CU$4)))</f>
        <v>#VALUE!</v>
      </c>
      <c r="CU60" s="68" t="n">
        <f aca="false">CU59+CU$8/CU$9</f>
        <v>0.0049</v>
      </c>
      <c r="CV60" s="67" t="e">
        <f aca="false">CU$1*CU$6*NORMSDIST(CU$1*((LN(CU$6/CU$2)+(CU$5+(CW60^2)/2)*CU$4)/(CW60*SQRT(CU$4))))-CU$1*CU$2*EXP(-CU$5*CU$4)*NORMSDIST(CU$1*((LN(CU$6/CU$2)+(CU$5+(CW60^2)/2)*CU$4)/(CW60*SQRT(CU$4))-CW60*SQRT(CU$4)))</f>
        <v>#VALUE!</v>
      </c>
      <c r="CW60" s="68" t="n">
        <f aca="false">CW59+CW$8/CW$9</f>
        <v>0.104900000000002</v>
      </c>
      <c r="CX60" s="67" t="e">
        <f aca="false">CU$1*CU$6*NORMSDIST(CU$1*((LN(CU$6/CU$2)+(CU$5+(CY60^2)/2)*CU$4)/(CY60*SQRT(CU$4))))-CU$1*CU$2*EXP(-CU$5*CU$4)*NORMSDIST(CU$1*((LN(CU$6/CU$2)+(CU$5+(CY60^2)/2)*CU$4)/(CY60*SQRT(CU$4))-CY60*SQRT(CU$4)))</f>
        <v>#VALUE!</v>
      </c>
      <c r="CY60" s="68" t="n">
        <f aca="false">CY59+CY$8/CY$9</f>
        <v>0.204899999999994</v>
      </c>
      <c r="CZ60" s="67" t="e">
        <f aca="false">CU$1*CU$6*NORMSDIST(CU$1*((LN(CU$6/CU$2)+(CU$5+(DA60^2)/2)*CU$4)/(DA60*SQRT(CU$4))))-CU$1*CU$2*EXP(-CU$5*CU$4)*NORMSDIST(CU$1*((LN(CU$6/CU$2)+(CU$5+(DA60^2)/2)*CU$4)/(DA60*SQRT(CU$4))-DA60*SQRT(CU$4)))</f>
        <v>#VALUE!</v>
      </c>
      <c r="DA60" s="68" t="n">
        <f aca="false">DA59+DA$8/DA$9</f>
        <v>0.304899999999983</v>
      </c>
      <c r="DB60" s="67" t="e">
        <f aca="false">CU$1*CU$6*NORMSDIST(CU$1*((LN(CU$6/CU$2)+(CU$5+(DC60^2)/2)*CU$4)/(DC60*SQRT(CU$4))))-CU$1*CU$2*EXP(-CU$5*CU$4)*NORMSDIST(CU$1*((LN(CU$6/CU$2)+(CU$5+(DC60^2)/2)*CU$4)/(DC60*SQRT(CU$4))-DC60*SQRT(CU$4)))</f>
        <v>#VALUE!</v>
      </c>
      <c r="DC60" s="68" t="n">
        <f aca="false">DC59+DC$8/DC$9</f>
        <v>0.409799999999971</v>
      </c>
      <c r="DD60" s="67" t="e">
        <f aca="false">CU$1*CU$6*NORMSDIST(CU$1*((LN(CU$6/CU$2)+(CU$5+(DE60^2)/2)*CU$4)/(DE60*SQRT(CU$4))))-CU$1*CU$2*EXP(-CU$5*CU$4)*NORMSDIST(CU$1*((LN(CU$6/CU$2)+(CU$5+(DE60^2)/2)*CU$4)/(DE60*SQRT(CU$4))-DE60*SQRT(CU$4)))</f>
        <v>#VALUE!</v>
      </c>
      <c r="DE60" s="68" t="n">
        <f aca="false">DE59+DE$8/DE$9</f>
        <v>0.624499999999948</v>
      </c>
      <c r="DF60" s="67" t="e">
        <f aca="false">CU$1*CU$6*NORMSDIST(CU$1*((LN(CU$6/CU$2)+(CU$5+(DG60^2)/2)*CU$4)/(DG60*SQRT(CU$4))))-CU$1*CU$2*EXP(-CU$5*CU$4)*NORMSDIST(CU$1*((LN(CU$6/CU$2)+(CU$5+(DG60^2)/2)*CU$4)/(DG60*SQRT(CU$4))-DG60*SQRT(CU$4)))</f>
        <v>#VALUE!</v>
      </c>
      <c r="DG60" s="68" t="n">
        <f aca="false">DG59+DG$8/DG$9</f>
        <v>1.14899999999989</v>
      </c>
      <c r="DH60" s="3"/>
      <c r="DI60" s="3"/>
      <c r="DJ60" s="3"/>
      <c r="DK60" s="3"/>
      <c r="DL60" s="3"/>
      <c r="DM60" s="3"/>
      <c r="DN60" s="67" t="e">
        <f aca="false">DO$1*DO$6*NORMSDIST(DO$1*((LN(DO$6/DO$2)+(DO$5+(DO60^2)/2)*DO$4)/(DO60*SQRT(DO$4))))-DO$1*DO$2*EXP(-DO$5*DO$4)*NORMSDIST(DO$1*((LN(DO$6/DO$2)+(DO$5+(DO60^2)/2)*DO$4)/(DO60*SQRT(DO$4))-DO60*SQRT(DO$4)))</f>
        <v>#VALUE!</v>
      </c>
      <c r="DO60" s="68" t="n">
        <f aca="false">DO59+DO$8/DO$9</f>
        <v>0.0049</v>
      </c>
      <c r="DP60" s="67" t="e">
        <f aca="false">DO$1*DO$6*NORMSDIST(DO$1*((LN(DO$6/DO$2)+(DO$5+(DQ60^2)/2)*DO$4)/(DQ60*SQRT(DO$4))))-DO$1*DO$2*EXP(-DO$5*DO$4)*NORMSDIST(DO$1*((LN(DO$6/DO$2)+(DO$5+(DQ60^2)/2)*DO$4)/(DQ60*SQRT(DO$4))-DQ60*SQRT(DO$4)))</f>
        <v>#VALUE!</v>
      </c>
      <c r="DQ60" s="68" t="n">
        <f aca="false">DQ59+DQ$8/DQ$9</f>
        <v>0.104900000000002</v>
      </c>
      <c r="DR60" s="67" t="e">
        <f aca="false">DO$1*DO$6*NORMSDIST(DO$1*((LN(DO$6/DO$2)+(DO$5+(DS60^2)/2)*DO$4)/(DS60*SQRT(DO$4))))-DO$1*DO$2*EXP(-DO$5*DO$4)*NORMSDIST(DO$1*((LN(DO$6/DO$2)+(DO$5+(DS60^2)/2)*DO$4)/(DS60*SQRT(DO$4))-DS60*SQRT(DO$4)))</f>
        <v>#VALUE!</v>
      </c>
      <c r="DS60" s="68" t="n">
        <f aca="false">DS59+DS$8/DS$9</f>
        <v>0.204899999999994</v>
      </c>
      <c r="DT60" s="67" t="e">
        <f aca="false">DO$1*DO$6*NORMSDIST(DO$1*((LN(DO$6/DO$2)+(DO$5+(DU60^2)/2)*DO$4)/(DU60*SQRT(DO$4))))-DO$1*DO$2*EXP(-DO$5*DO$4)*NORMSDIST(DO$1*((LN(DO$6/DO$2)+(DO$5+(DU60^2)/2)*DO$4)/(DU60*SQRT(DO$4))-DU60*SQRT(DO$4)))</f>
        <v>#VALUE!</v>
      </c>
      <c r="DU60" s="68" t="n">
        <f aca="false">DU59+DU$8/DU$9</f>
        <v>0.304899999999983</v>
      </c>
      <c r="DV60" s="67" t="e">
        <f aca="false">DO$1*DO$6*NORMSDIST(DO$1*((LN(DO$6/DO$2)+(DO$5+(DW60^2)/2)*DO$4)/(DW60*SQRT(DO$4))))-DO$1*DO$2*EXP(-DO$5*DO$4)*NORMSDIST(DO$1*((LN(DO$6/DO$2)+(DO$5+(DW60^2)/2)*DO$4)/(DW60*SQRT(DO$4))-DW60*SQRT(DO$4)))</f>
        <v>#VALUE!</v>
      </c>
      <c r="DW60" s="68" t="n">
        <f aca="false">DW59+DW$8/DW$9</f>
        <v>0.409799999999971</v>
      </c>
      <c r="DX60" s="67" t="e">
        <f aca="false">DO$1*DO$6*NORMSDIST(DO$1*((LN(DO$6/DO$2)+(DO$5+(DY60^2)/2)*DO$4)/(DY60*SQRT(DO$4))))-DO$1*DO$2*EXP(-DO$5*DO$4)*NORMSDIST(DO$1*((LN(DO$6/DO$2)+(DO$5+(DY60^2)/2)*DO$4)/(DY60*SQRT(DO$4))-DY60*SQRT(DO$4)))</f>
        <v>#VALUE!</v>
      </c>
      <c r="DY60" s="68" t="n">
        <f aca="false">DY59+DY$8/DY$9</f>
        <v>0.624499999999948</v>
      </c>
      <c r="DZ60" s="67" t="e">
        <f aca="false">DO$1*DO$6*NORMSDIST(DO$1*((LN(DO$6/DO$2)+(DO$5+(EA60^2)/2)*DO$4)/(EA60*SQRT(DO$4))))-DO$1*DO$2*EXP(-DO$5*DO$4)*NORMSDIST(DO$1*((LN(DO$6/DO$2)+(DO$5+(EA60^2)/2)*DO$4)/(EA60*SQRT(DO$4))-EA60*SQRT(DO$4)))</f>
        <v>#VALUE!</v>
      </c>
      <c r="EA60" s="68" t="n">
        <f aca="false">EA59+EA$8/EA$9</f>
        <v>1.14899999999989</v>
      </c>
      <c r="EB60" s="3"/>
      <c r="EC60" s="3"/>
      <c r="ED60" s="3"/>
      <c r="EE60" s="3"/>
      <c r="EF60" s="3"/>
      <c r="EG60" s="3"/>
      <c r="EH60" s="67" t="e">
        <f aca="false">EI$1*EI$6*NORMSDIST(EI$1*((LN(EI$6/EI$2)+(EI$5+(EI60^2)/2)*EI$4)/(EI60*SQRT(EI$4))))-EI$1*EI$2*EXP(-EI$5*EI$4)*NORMSDIST(EI$1*((LN(EI$6/EI$2)+(EI$5+(EI60^2)/2)*EI$4)/(EI60*SQRT(EI$4))-EI60*SQRT(EI$4)))</f>
        <v>#VALUE!</v>
      </c>
      <c r="EI60" s="68" t="n">
        <f aca="false">EI59+EI$8/EI$9</f>
        <v>0.0049</v>
      </c>
      <c r="EJ60" s="67" t="e">
        <f aca="false">EI$1*EI$6*NORMSDIST(EI$1*((LN(EI$6/EI$2)+(EI$5+(EK60^2)/2)*EI$4)/(EK60*SQRT(EI$4))))-EI$1*EI$2*EXP(-EI$5*EI$4)*NORMSDIST(EI$1*((LN(EI$6/EI$2)+(EI$5+(EK60^2)/2)*EI$4)/(EK60*SQRT(EI$4))-EK60*SQRT(EI$4)))</f>
        <v>#VALUE!</v>
      </c>
      <c r="EK60" s="68" t="n">
        <f aca="false">EK59+EK$8/EK$9</f>
        <v>0.104900000000002</v>
      </c>
      <c r="EL60" s="67" t="e">
        <f aca="false">EI$1*EI$6*NORMSDIST(EI$1*((LN(EI$6/EI$2)+(EI$5+(EM60^2)/2)*EI$4)/(EM60*SQRT(EI$4))))-EI$1*EI$2*EXP(-EI$5*EI$4)*NORMSDIST(EI$1*((LN(EI$6/EI$2)+(EI$5+(EM60^2)/2)*EI$4)/(EM60*SQRT(EI$4))-EM60*SQRT(EI$4)))</f>
        <v>#VALUE!</v>
      </c>
      <c r="EM60" s="68" t="n">
        <f aca="false">EM59+EM$8/EM$9</f>
        <v>0.204899999999994</v>
      </c>
      <c r="EN60" s="67" t="e">
        <f aca="false">EI$1*EI$6*NORMSDIST(EI$1*((LN(EI$6/EI$2)+(EI$5+(EO60^2)/2)*EI$4)/(EO60*SQRT(EI$4))))-EI$1*EI$2*EXP(-EI$5*EI$4)*NORMSDIST(EI$1*((LN(EI$6/EI$2)+(EI$5+(EO60^2)/2)*EI$4)/(EO60*SQRT(EI$4))-EO60*SQRT(EI$4)))</f>
        <v>#VALUE!</v>
      </c>
      <c r="EO60" s="68" t="n">
        <f aca="false">EO59+EO$8/EO$9</f>
        <v>0.304899999999983</v>
      </c>
      <c r="EP60" s="67" t="e">
        <f aca="false">EI$1*EI$6*NORMSDIST(EI$1*((LN(EI$6/EI$2)+(EI$5+(EQ60^2)/2)*EI$4)/(EQ60*SQRT(EI$4))))-EI$1*EI$2*EXP(-EI$5*EI$4)*NORMSDIST(EI$1*((LN(EI$6/EI$2)+(EI$5+(EQ60^2)/2)*EI$4)/(EQ60*SQRT(EI$4))-EQ60*SQRT(EI$4)))</f>
        <v>#VALUE!</v>
      </c>
      <c r="EQ60" s="68" t="n">
        <f aca="false">EQ59+EQ$8/EQ$9</f>
        <v>0.409799999999971</v>
      </c>
      <c r="ER60" s="67" t="e">
        <f aca="false">EI$1*EI$6*NORMSDIST(EI$1*((LN(EI$6/EI$2)+(EI$5+(ES60^2)/2)*EI$4)/(ES60*SQRT(EI$4))))-EI$1*EI$2*EXP(-EI$5*EI$4)*NORMSDIST(EI$1*((LN(EI$6/EI$2)+(EI$5+(ES60^2)/2)*EI$4)/(ES60*SQRT(EI$4))-ES60*SQRT(EI$4)))</f>
        <v>#VALUE!</v>
      </c>
      <c r="ES60" s="68" t="n">
        <f aca="false">ES59+ES$8/ES$9</f>
        <v>0.624499999999948</v>
      </c>
      <c r="ET60" s="67" t="e">
        <f aca="false">EI$1*EI$6*NORMSDIST(EI$1*((LN(EI$6/EI$2)+(EI$5+(EU60^2)/2)*EI$4)/(EU60*SQRT(EI$4))))-EI$1*EI$2*EXP(-EI$5*EI$4)*NORMSDIST(EI$1*((LN(EI$6/EI$2)+(EI$5+(EU60^2)/2)*EI$4)/(EU60*SQRT(EI$4))-EU60*SQRT(EI$4)))</f>
        <v>#VALUE!</v>
      </c>
      <c r="EU60" s="68" t="n">
        <f aca="false">EU59+EU$8/EU$9</f>
        <v>1.14899999999989</v>
      </c>
      <c r="EV60" s="3"/>
      <c r="EW60" s="3"/>
      <c r="EX60" s="3"/>
      <c r="EY60" s="3"/>
      <c r="EZ60" s="3"/>
      <c r="FA60" s="3"/>
      <c r="FB60" s="67" t="e">
        <f aca="false">FC$1*FC$6*NORMSDIST(FC$1*((LN(FC$6/FC$2)+(FC$5+(FC60^2)/2)*FC$4)/(FC60*SQRT(FC$4))))-FC$1*FC$2*EXP(-FC$5*FC$4)*NORMSDIST(FC$1*((LN(FC$6/FC$2)+(FC$5+(FC60^2)/2)*FC$4)/(FC60*SQRT(FC$4))-FC60*SQRT(FC$4)))</f>
        <v>#VALUE!</v>
      </c>
      <c r="FC60" s="68" t="n">
        <f aca="false">FC59+FC$8/FC$9</f>
        <v>0.0049</v>
      </c>
      <c r="FD60" s="67" t="e">
        <f aca="false">FC$1*FC$6*NORMSDIST(FC$1*((LN(FC$6/FC$2)+(FC$5+(FE60^2)/2)*FC$4)/(FE60*SQRT(FC$4))))-FC$1*FC$2*EXP(-FC$5*FC$4)*NORMSDIST(FC$1*((LN(FC$6/FC$2)+(FC$5+(FE60^2)/2)*FC$4)/(FE60*SQRT(FC$4))-FE60*SQRT(FC$4)))</f>
        <v>#VALUE!</v>
      </c>
      <c r="FE60" s="68" t="n">
        <f aca="false">FE59+FE$8/FE$9</f>
        <v>0.104900000000002</v>
      </c>
      <c r="FF60" s="67" t="e">
        <f aca="false">FC$1*FC$6*NORMSDIST(FC$1*((LN(FC$6/FC$2)+(FC$5+(FG60^2)/2)*FC$4)/(FG60*SQRT(FC$4))))-FC$1*FC$2*EXP(-FC$5*FC$4)*NORMSDIST(FC$1*((LN(FC$6/FC$2)+(FC$5+(FG60^2)/2)*FC$4)/(FG60*SQRT(FC$4))-FG60*SQRT(FC$4)))</f>
        <v>#VALUE!</v>
      </c>
      <c r="FG60" s="68" t="n">
        <f aca="false">FG59+FG$8/FG$9</f>
        <v>0.204899999999994</v>
      </c>
      <c r="FH60" s="67" t="e">
        <f aca="false">FC$1*FC$6*NORMSDIST(FC$1*((LN(FC$6/FC$2)+(FC$5+(FI60^2)/2)*FC$4)/(FI60*SQRT(FC$4))))-FC$1*FC$2*EXP(-FC$5*FC$4)*NORMSDIST(FC$1*((LN(FC$6/FC$2)+(FC$5+(FI60^2)/2)*FC$4)/(FI60*SQRT(FC$4))-FI60*SQRT(FC$4)))</f>
        <v>#VALUE!</v>
      </c>
      <c r="FI60" s="68" t="n">
        <f aca="false">FI59+FI$8/FI$9</f>
        <v>0.304899999999983</v>
      </c>
      <c r="FJ60" s="67" t="e">
        <f aca="false">FC$1*FC$6*NORMSDIST(FC$1*((LN(FC$6/FC$2)+(FC$5+(FK60^2)/2)*FC$4)/(FK60*SQRT(FC$4))))-FC$1*FC$2*EXP(-FC$5*FC$4)*NORMSDIST(FC$1*((LN(FC$6/FC$2)+(FC$5+(FK60^2)/2)*FC$4)/(FK60*SQRT(FC$4))-FK60*SQRT(FC$4)))</f>
        <v>#VALUE!</v>
      </c>
      <c r="FK60" s="68" t="n">
        <f aca="false">FK59+FK$8/FK$9</f>
        <v>0.409799999999971</v>
      </c>
      <c r="FL60" s="67" t="e">
        <f aca="false">FC$1*FC$6*NORMSDIST(FC$1*((LN(FC$6/FC$2)+(FC$5+(FM60^2)/2)*FC$4)/(FM60*SQRT(FC$4))))-FC$1*FC$2*EXP(-FC$5*FC$4)*NORMSDIST(FC$1*((LN(FC$6/FC$2)+(FC$5+(FM60^2)/2)*FC$4)/(FM60*SQRT(FC$4))-FM60*SQRT(FC$4)))</f>
        <v>#VALUE!</v>
      </c>
      <c r="FM60" s="68" t="n">
        <f aca="false">FM59+FM$8/FM$9</f>
        <v>0.624499999999948</v>
      </c>
      <c r="FN60" s="67" t="e">
        <f aca="false">FC$1*FC$6*NORMSDIST(FC$1*((LN(FC$6/FC$2)+(FC$5+(FO60^2)/2)*FC$4)/(FO60*SQRT(FC$4))))-FC$1*FC$2*EXP(-FC$5*FC$4)*NORMSDIST(FC$1*((LN(FC$6/FC$2)+(FC$5+(FO60^2)/2)*FC$4)/(FO60*SQRT(FC$4))-FO60*SQRT(FC$4)))</f>
        <v>#VALUE!</v>
      </c>
      <c r="FO60" s="68" t="n">
        <f aca="false">FO59+FO$8/FO$9</f>
        <v>1.14899999999989</v>
      </c>
      <c r="FP60" s="2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" customFormat="true" ht="13.5" hidden="false" customHeight="true" outlineLevel="0" collapsed="false">
      <c r="Q61" s="2"/>
      <c r="R61" s="67" t="e">
        <f aca="false">S$1*S$6*NORMSDIST(S$1*((LN(S$6/S$2)+(S$5+(S61^2)/2)*S$4)/(S61*SQRT(S$4))))-S$1*S$2*EXP(-S$5*S$4)*NORMSDIST(S$1*((LN(S$6/S$2)+(S$5+(S61^2)/2)*S$4)/(S61*SQRT(S$4))-S61*SQRT(S$4)))</f>
        <v>#VALUE!</v>
      </c>
      <c r="S61" s="68" t="n">
        <f aca="false">S60+S$8/S$9</f>
        <v>0.005</v>
      </c>
      <c r="T61" s="67" t="e">
        <f aca="false">S$1*S$6*NORMSDIST(S$1*((LN(S$6/S$2)+(S$5+(U61^2)/2)*S$4)/(U61*SQRT(S$4))))-S$1*S$2*EXP(-S$5*S$4)*NORMSDIST(S$1*((LN(S$6/S$2)+(S$5+(U61^2)/2)*S$4)/(U61*SQRT(S$4))-U61*SQRT(S$4)))</f>
        <v>#VALUE!</v>
      </c>
      <c r="U61" s="68" t="n">
        <f aca="false">U60+U$8/U$9</f>
        <v>0.105000000000002</v>
      </c>
      <c r="V61" s="67" t="e">
        <f aca="false">S$1*S$6*NORMSDIST(S$1*((LN(S$6/S$2)+(S$5+(W61^2)/2)*S$4)/(W61*SQRT(S$4))))-S$1*S$2*EXP(-S$5*S$4)*NORMSDIST(S$1*((LN(S$6/S$2)+(S$5+(W61^2)/2)*S$4)/(W61*SQRT(S$4))-W61*SQRT(S$4)))</f>
        <v>#VALUE!</v>
      </c>
      <c r="W61" s="68" t="n">
        <f aca="false">W60+W$8/W$9</f>
        <v>0.204999999999994</v>
      </c>
      <c r="X61" s="67" t="e">
        <f aca="false">S$1*S$6*NORMSDIST(S$1*((LN(S$6/S$2)+(S$5+(Y61^2)/2)*S$4)/(Y61*SQRT(S$4))))-S$1*S$2*EXP(-S$5*S$4)*NORMSDIST(S$1*((LN(S$6/S$2)+(S$5+(Y61^2)/2)*S$4)/(Y61*SQRT(S$4))-Y61*SQRT(S$4)))</f>
        <v>#VALUE!</v>
      </c>
      <c r="Y61" s="68" t="n">
        <f aca="false">Y60+Y$8/Y$9</f>
        <v>0.304999999999983</v>
      </c>
      <c r="Z61" s="67" t="e">
        <f aca="false">S$1*S$6*NORMSDIST(S$1*((LN(S$6/S$2)+(S$5+(AA61^2)/2)*S$4)/(AA61*SQRT(S$4))))-S$1*S$2*EXP(-S$5*S$4)*NORMSDIST(S$1*((LN(S$6/S$2)+(S$5+(AA61^2)/2)*S$4)/(AA61*SQRT(S$4))-AA61*SQRT(S$4)))</f>
        <v>#VALUE!</v>
      </c>
      <c r="AA61" s="68" t="n">
        <f aca="false">AA60+AA$8/AA$9</f>
        <v>0.409999999999971</v>
      </c>
      <c r="AB61" s="67" t="e">
        <f aca="false">S$1*S$6*NORMSDIST(S$1*((LN(S$6/S$2)+(S$5+(AC61^2)/2)*S$4)/(AC61*SQRT(S$4))))-S$1*S$2*EXP(-S$5*S$4)*NORMSDIST(S$1*((LN(S$6/S$2)+(S$5+(AC61^2)/2)*S$4)/(AC61*SQRT(S$4))-AC61*SQRT(S$4)))</f>
        <v>#VALUE!</v>
      </c>
      <c r="AC61" s="68" t="n">
        <f aca="false">AC60+AC$8/AC$9</f>
        <v>0.624999999999948</v>
      </c>
      <c r="AD61" s="67" t="e">
        <f aca="false">S$1*S$6*NORMSDIST(S$1*((LN(S$6/S$2)+(S$5+(AE61^2)/2)*S$4)/(AE61*SQRT(S$4))))-S$1*S$2*EXP(-S$5*S$4)*NORMSDIST(S$1*((LN(S$6/S$2)+(S$5+(AE61^2)/2)*S$4)/(AE61*SQRT(S$4))-AE61*SQRT(S$4)))</f>
        <v>#VALUE!</v>
      </c>
      <c r="AE61" s="68" t="n">
        <f aca="false">AE60+AE$8/AE$9</f>
        <v>1.14999999999989</v>
      </c>
      <c r="AF61" s="3"/>
      <c r="AG61" s="3"/>
      <c r="AH61" s="3"/>
      <c r="AI61" s="3"/>
      <c r="AJ61" s="3"/>
      <c r="AK61" s="3"/>
      <c r="AL61" s="67" t="e">
        <f aca="false">AM$1*AM$6*NORMSDIST(AM$1*((LN(AM$6/AM$2)+(AM$5+(AM61^2)/2)*AM$4)/(AM61*SQRT(AM$4))))-AM$1*AM$2*EXP(-AM$5*AM$4)*NORMSDIST(AM$1*((LN(AM$6/AM$2)+(AM$5+(AM61^2)/2)*AM$4)/(AM61*SQRT(AM$4))-AM61*SQRT(AM$4)))</f>
        <v>#VALUE!</v>
      </c>
      <c r="AM61" s="68" t="n">
        <f aca="false">AM60+AM$8/AM$9</f>
        <v>0.005</v>
      </c>
      <c r="AN61" s="67" t="e">
        <f aca="false">AM$1*AM$6*NORMSDIST(AM$1*((LN(AM$6/AM$2)+(AM$5+(AO61^2)/2)*AM$4)/(AO61*SQRT(AM$4))))-AM$1*AM$2*EXP(-AM$5*AM$4)*NORMSDIST(AM$1*((LN(AM$6/AM$2)+(AM$5+(AO61^2)/2)*AM$4)/(AO61*SQRT(AM$4))-AO61*SQRT(AM$4)))</f>
        <v>#VALUE!</v>
      </c>
      <c r="AO61" s="68" t="n">
        <f aca="false">AO60+AO$8/AO$9</f>
        <v>0.105000000000002</v>
      </c>
      <c r="AP61" s="67" t="e">
        <f aca="false">AM$1*AM$6*NORMSDIST(AM$1*((LN(AM$6/AM$2)+(AM$5+(AQ61^2)/2)*AM$4)/(AQ61*SQRT(AM$4))))-AM$1*AM$2*EXP(-AM$5*AM$4)*NORMSDIST(AM$1*((LN(AM$6/AM$2)+(AM$5+(AQ61^2)/2)*AM$4)/(AQ61*SQRT(AM$4))-AQ61*SQRT(AM$4)))</f>
        <v>#VALUE!</v>
      </c>
      <c r="AQ61" s="68" t="n">
        <f aca="false">AQ60+AQ$8/AQ$9</f>
        <v>0.204999999999994</v>
      </c>
      <c r="AR61" s="67" t="e">
        <f aca="false">AM$1*AM$6*NORMSDIST(AM$1*((LN(AM$6/AM$2)+(AM$5+(AS61^2)/2)*AM$4)/(AS61*SQRT(AM$4))))-AM$1*AM$2*EXP(-AM$5*AM$4)*NORMSDIST(AM$1*((LN(AM$6/AM$2)+(AM$5+(AS61^2)/2)*AM$4)/(AS61*SQRT(AM$4))-AS61*SQRT(AM$4)))</f>
        <v>#VALUE!</v>
      </c>
      <c r="AS61" s="68" t="n">
        <f aca="false">AS60+AS$8/AS$9</f>
        <v>0.304999999999983</v>
      </c>
      <c r="AT61" s="67" t="e">
        <f aca="false">AM$1*AM$6*NORMSDIST(AM$1*((LN(AM$6/AM$2)+(AM$5+(AU61^2)/2)*AM$4)/(AU61*SQRT(AM$4))))-AM$1*AM$2*EXP(-AM$5*AM$4)*NORMSDIST(AM$1*((LN(AM$6/AM$2)+(AM$5+(AU61^2)/2)*AM$4)/(AU61*SQRT(AM$4))-AU61*SQRT(AM$4)))</f>
        <v>#VALUE!</v>
      </c>
      <c r="AU61" s="68" t="n">
        <f aca="false">AU60+AU$8/AU$9</f>
        <v>0.409999999999971</v>
      </c>
      <c r="AV61" s="67" t="e">
        <f aca="false">AM$1*AM$6*NORMSDIST(AM$1*((LN(AM$6/AM$2)+(AM$5+(AW61^2)/2)*AM$4)/(AW61*SQRT(AM$4))))-AM$1*AM$2*EXP(-AM$5*AM$4)*NORMSDIST(AM$1*((LN(AM$6/AM$2)+(AM$5+(AW61^2)/2)*AM$4)/(AW61*SQRT(AM$4))-AW61*SQRT(AM$4)))</f>
        <v>#VALUE!</v>
      </c>
      <c r="AW61" s="68" t="n">
        <f aca="false">AW60+AW$8/AW$9</f>
        <v>0.624999999999948</v>
      </c>
      <c r="AX61" s="67" t="e">
        <f aca="false">AM$1*AM$6*NORMSDIST(AM$1*((LN(AM$6/AM$2)+(AM$5+(AY61^2)/2)*AM$4)/(AY61*SQRT(AM$4))))-AM$1*AM$2*EXP(-AM$5*AM$4)*NORMSDIST(AM$1*((LN(AM$6/AM$2)+(AM$5+(AY61^2)/2)*AM$4)/(AY61*SQRT(AM$4))-AY61*SQRT(AM$4)))</f>
        <v>#VALUE!</v>
      </c>
      <c r="AY61" s="68" t="n">
        <f aca="false">AY60+AY$8/AY$9</f>
        <v>1.14999999999989</v>
      </c>
      <c r="AZ61" s="3"/>
      <c r="BA61" s="3"/>
      <c r="BB61" s="3"/>
      <c r="BC61" s="3"/>
      <c r="BD61" s="3"/>
      <c r="BE61" s="3"/>
      <c r="BF61" s="67" t="e">
        <f aca="false">BG$1*BG$6*NORMSDIST(BG$1*((LN(BG$6/BG$2)+(BG$5+(BG61^2)/2)*BG$4)/(BG61*SQRT(BG$4))))-BG$1*BG$2*EXP(-BG$5*BG$4)*NORMSDIST(BG$1*((LN(BG$6/BG$2)+(BG$5+(BG61^2)/2)*BG$4)/(BG61*SQRT(BG$4))-BG61*SQRT(BG$4)))</f>
        <v>#VALUE!</v>
      </c>
      <c r="BG61" s="68" t="n">
        <f aca="false">BG60+BG$8/BG$9</f>
        <v>0.005</v>
      </c>
      <c r="BH61" s="67" t="e">
        <f aca="false">BG$1*BG$6*NORMSDIST(BG$1*((LN(BG$6/BG$2)+(BG$5+(BI61^2)/2)*BG$4)/(BI61*SQRT(BG$4))))-BG$1*BG$2*EXP(-BG$5*BG$4)*NORMSDIST(BG$1*((LN(BG$6/BG$2)+(BG$5+(BI61^2)/2)*BG$4)/(BI61*SQRT(BG$4))-BI61*SQRT(BG$4)))</f>
        <v>#VALUE!</v>
      </c>
      <c r="BI61" s="68" t="n">
        <f aca="false">BI60+BI$8/BI$9</f>
        <v>0.105000000000002</v>
      </c>
      <c r="BJ61" s="67" t="e">
        <f aca="false">BG$1*BG$6*NORMSDIST(BG$1*((LN(BG$6/BG$2)+(BG$5+(BK61^2)/2)*BG$4)/(BK61*SQRT(BG$4))))-BG$1*BG$2*EXP(-BG$5*BG$4)*NORMSDIST(BG$1*((LN(BG$6/BG$2)+(BG$5+(BK61^2)/2)*BG$4)/(BK61*SQRT(BG$4))-BK61*SQRT(BG$4)))</f>
        <v>#VALUE!</v>
      </c>
      <c r="BK61" s="68" t="n">
        <f aca="false">BK60+BK$8/BK$9</f>
        <v>0.204999999999994</v>
      </c>
      <c r="BL61" s="67" t="e">
        <f aca="false">BG$1*BG$6*NORMSDIST(BG$1*((LN(BG$6/BG$2)+(BG$5+(BM61^2)/2)*BG$4)/(BM61*SQRT(BG$4))))-BG$1*BG$2*EXP(-BG$5*BG$4)*NORMSDIST(BG$1*((LN(BG$6/BG$2)+(BG$5+(BM61^2)/2)*BG$4)/(BM61*SQRT(BG$4))-BM61*SQRT(BG$4)))</f>
        <v>#VALUE!</v>
      </c>
      <c r="BM61" s="68" t="n">
        <f aca="false">BM60+BM$8/BM$9</f>
        <v>0.304999999999983</v>
      </c>
      <c r="BN61" s="67" t="e">
        <f aca="false">BG$1*BG$6*NORMSDIST(BG$1*((LN(BG$6/BG$2)+(BG$5+(BO61^2)/2)*BG$4)/(BO61*SQRT(BG$4))))-BG$1*BG$2*EXP(-BG$5*BG$4)*NORMSDIST(BG$1*((LN(BG$6/BG$2)+(BG$5+(BO61^2)/2)*BG$4)/(BO61*SQRT(BG$4))-BO61*SQRT(BG$4)))</f>
        <v>#VALUE!</v>
      </c>
      <c r="BO61" s="68" t="n">
        <f aca="false">BO60+BO$8/BO$9</f>
        <v>0.409999999999971</v>
      </c>
      <c r="BP61" s="67" t="e">
        <f aca="false">BG$1*BG$6*NORMSDIST(BG$1*((LN(BG$6/BG$2)+(BG$5+(BQ61^2)/2)*BG$4)/(BQ61*SQRT(BG$4))))-BG$1*BG$2*EXP(-BG$5*BG$4)*NORMSDIST(BG$1*((LN(BG$6/BG$2)+(BG$5+(BQ61^2)/2)*BG$4)/(BQ61*SQRT(BG$4))-BQ61*SQRT(BG$4)))</f>
        <v>#VALUE!</v>
      </c>
      <c r="BQ61" s="68" t="n">
        <f aca="false">BQ60+BQ$8/BQ$9</f>
        <v>0.624999999999948</v>
      </c>
      <c r="BR61" s="67" t="e">
        <f aca="false">BG$1*BG$6*NORMSDIST(BG$1*((LN(BG$6/BG$2)+(BG$5+(BS61^2)/2)*BG$4)/(BS61*SQRT(BG$4))))-BG$1*BG$2*EXP(-BG$5*BG$4)*NORMSDIST(BG$1*((LN(BG$6/BG$2)+(BG$5+(BS61^2)/2)*BG$4)/(BS61*SQRT(BG$4))-BS61*SQRT(BG$4)))</f>
        <v>#VALUE!</v>
      </c>
      <c r="BS61" s="68" t="n">
        <f aca="false">BS60+BS$8/BS$9</f>
        <v>1.14999999999989</v>
      </c>
      <c r="BT61" s="3"/>
      <c r="BU61" s="3"/>
      <c r="BV61" s="3"/>
      <c r="BW61" s="3"/>
      <c r="BX61" s="3"/>
      <c r="BY61" s="3"/>
      <c r="BZ61" s="67" t="e">
        <f aca="false">CA$1*CA$6*NORMSDIST(CA$1*((LN(CA$6/CA$2)+(CA$5+(CA61^2)/2)*CA$4)/(CA61*SQRT(CA$4))))-CA$1*CA$2*EXP(-CA$5*CA$4)*NORMSDIST(CA$1*((LN(CA$6/CA$2)+(CA$5+(CA61^2)/2)*CA$4)/(CA61*SQRT(CA$4))-CA61*SQRT(CA$4)))</f>
        <v>#VALUE!</v>
      </c>
      <c r="CA61" s="68" t="n">
        <f aca="false">CA60+CA$8/CA$9</f>
        <v>0.005</v>
      </c>
      <c r="CB61" s="67" t="e">
        <f aca="false">CA$1*CA$6*NORMSDIST(CA$1*((LN(CA$6/CA$2)+(CA$5+(CC61^2)/2)*CA$4)/(CC61*SQRT(CA$4))))-CA$1*CA$2*EXP(-CA$5*CA$4)*NORMSDIST(CA$1*((LN(CA$6/CA$2)+(CA$5+(CC61^2)/2)*CA$4)/(CC61*SQRT(CA$4))-CC61*SQRT(CA$4)))</f>
        <v>#VALUE!</v>
      </c>
      <c r="CC61" s="68" t="n">
        <f aca="false">CC60+CC$8/CC$9</f>
        <v>0.105000000000002</v>
      </c>
      <c r="CD61" s="67" t="e">
        <f aca="false">CA$1*CA$6*NORMSDIST(CA$1*((LN(CA$6/CA$2)+(CA$5+(CE61^2)/2)*CA$4)/(CE61*SQRT(CA$4))))-CA$1*CA$2*EXP(-CA$5*CA$4)*NORMSDIST(CA$1*((LN(CA$6/CA$2)+(CA$5+(CE61^2)/2)*CA$4)/(CE61*SQRT(CA$4))-CE61*SQRT(CA$4)))</f>
        <v>#VALUE!</v>
      </c>
      <c r="CE61" s="68" t="n">
        <f aca="false">CE60+CE$8/CE$9</f>
        <v>0.204999999999994</v>
      </c>
      <c r="CF61" s="67" t="e">
        <f aca="false">CA$1*CA$6*NORMSDIST(CA$1*((LN(CA$6/CA$2)+(CA$5+(CG61^2)/2)*CA$4)/(CG61*SQRT(CA$4))))-CA$1*CA$2*EXP(-CA$5*CA$4)*NORMSDIST(CA$1*((LN(CA$6/CA$2)+(CA$5+(CG61^2)/2)*CA$4)/(CG61*SQRT(CA$4))-CG61*SQRT(CA$4)))</f>
        <v>#VALUE!</v>
      </c>
      <c r="CG61" s="68" t="n">
        <f aca="false">CG60+CG$8/CG$9</f>
        <v>0.304999999999983</v>
      </c>
      <c r="CH61" s="67" t="e">
        <f aca="false">CA$1*CA$6*NORMSDIST(CA$1*((LN(CA$6/CA$2)+(CA$5+(CI61^2)/2)*CA$4)/(CI61*SQRT(CA$4))))-CA$1*CA$2*EXP(-CA$5*CA$4)*NORMSDIST(CA$1*((LN(CA$6/CA$2)+(CA$5+(CI61^2)/2)*CA$4)/(CI61*SQRT(CA$4))-CI61*SQRT(CA$4)))</f>
        <v>#VALUE!</v>
      </c>
      <c r="CI61" s="68" t="n">
        <f aca="false">CI60+CI$8/CI$9</f>
        <v>0.409999999999971</v>
      </c>
      <c r="CJ61" s="67" t="e">
        <f aca="false">CA$1*CA$6*NORMSDIST(CA$1*((LN(CA$6/CA$2)+(CA$5+(CK61^2)/2)*CA$4)/(CK61*SQRT(CA$4))))-CA$1*CA$2*EXP(-CA$5*CA$4)*NORMSDIST(CA$1*((LN(CA$6/CA$2)+(CA$5+(CK61^2)/2)*CA$4)/(CK61*SQRT(CA$4))-CK61*SQRT(CA$4)))</f>
        <v>#VALUE!</v>
      </c>
      <c r="CK61" s="68" t="n">
        <f aca="false">CK60+CK$8/CK$9</f>
        <v>0.624999999999948</v>
      </c>
      <c r="CL61" s="67" t="e">
        <f aca="false">CA$1*CA$6*NORMSDIST(CA$1*((LN(CA$6/CA$2)+(CA$5+(CM61^2)/2)*CA$4)/(CM61*SQRT(CA$4))))-CA$1*CA$2*EXP(-CA$5*CA$4)*NORMSDIST(CA$1*((LN(CA$6/CA$2)+(CA$5+(CM61^2)/2)*CA$4)/(CM61*SQRT(CA$4))-CM61*SQRT(CA$4)))</f>
        <v>#VALUE!</v>
      </c>
      <c r="CM61" s="68" t="n">
        <f aca="false">CM60+CM$8/CM$9</f>
        <v>1.14999999999989</v>
      </c>
      <c r="CN61" s="3"/>
      <c r="CO61" s="3"/>
      <c r="CP61" s="3"/>
      <c r="CQ61" s="3"/>
      <c r="CR61" s="3"/>
      <c r="CS61" s="3"/>
      <c r="CT61" s="67" t="e">
        <f aca="false">CU$1*CU$6*NORMSDIST(CU$1*((LN(CU$6/CU$2)+(CU$5+(CU61^2)/2)*CU$4)/(CU61*SQRT(CU$4))))-CU$1*CU$2*EXP(-CU$5*CU$4)*NORMSDIST(CU$1*((LN(CU$6/CU$2)+(CU$5+(CU61^2)/2)*CU$4)/(CU61*SQRT(CU$4))-CU61*SQRT(CU$4)))</f>
        <v>#VALUE!</v>
      </c>
      <c r="CU61" s="68" t="n">
        <f aca="false">CU60+CU$8/CU$9</f>
        <v>0.005</v>
      </c>
      <c r="CV61" s="67" t="e">
        <f aca="false">CU$1*CU$6*NORMSDIST(CU$1*((LN(CU$6/CU$2)+(CU$5+(CW61^2)/2)*CU$4)/(CW61*SQRT(CU$4))))-CU$1*CU$2*EXP(-CU$5*CU$4)*NORMSDIST(CU$1*((LN(CU$6/CU$2)+(CU$5+(CW61^2)/2)*CU$4)/(CW61*SQRT(CU$4))-CW61*SQRT(CU$4)))</f>
        <v>#VALUE!</v>
      </c>
      <c r="CW61" s="68" t="n">
        <f aca="false">CW60+CW$8/CW$9</f>
        <v>0.105000000000002</v>
      </c>
      <c r="CX61" s="67" t="e">
        <f aca="false">CU$1*CU$6*NORMSDIST(CU$1*((LN(CU$6/CU$2)+(CU$5+(CY61^2)/2)*CU$4)/(CY61*SQRT(CU$4))))-CU$1*CU$2*EXP(-CU$5*CU$4)*NORMSDIST(CU$1*((LN(CU$6/CU$2)+(CU$5+(CY61^2)/2)*CU$4)/(CY61*SQRT(CU$4))-CY61*SQRT(CU$4)))</f>
        <v>#VALUE!</v>
      </c>
      <c r="CY61" s="68" t="n">
        <f aca="false">CY60+CY$8/CY$9</f>
        <v>0.204999999999994</v>
      </c>
      <c r="CZ61" s="67" t="e">
        <f aca="false">CU$1*CU$6*NORMSDIST(CU$1*((LN(CU$6/CU$2)+(CU$5+(DA61^2)/2)*CU$4)/(DA61*SQRT(CU$4))))-CU$1*CU$2*EXP(-CU$5*CU$4)*NORMSDIST(CU$1*((LN(CU$6/CU$2)+(CU$5+(DA61^2)/2)*CU$4)/(DA61*SQRT(CU$4))-DA61*SQRT(CU$4)))</f>
        <v>#VALUE!</v>
      </c>
      <c r="DA61" s="68" t="n">
        <f aca="false">DA60+DA$8/DA$9</f>
        <v>0.304999999999983</v>
      </c>
      <c r="DB61" s="67" t="e">
        <f aca="false">CU$1*CU$6*NORMSDIST(CU$1*((LN(CU$6/CU$2)+(CU$5+(DC61^2)/2)*CU$4)/(DC61*SQRT(CU$4))))-CU$1*CU$2*EXP(-CU$5*CU$4)*NORMSDIST(CU$1*((LN(CU$6/CU$2)+(CU$5+(DC61^2)/2)*CU$4)/(DC61*SQRT(CU$4))-DC61*SQRT(CU$4)))</f>
        <v>#VALUE!</v>
      </c>
      <c r="DC61" s="68" t="n">
        <f aca="false">DC60+DC$8/DC$9</f>
        <v>0.409999999999971</v>
      </c>
      <c r="DD61" s="67" t="e">
        <f aca="false">CU$1*CU$6*NORMSDIST(CU$1*((LN(CU$6/CU$2)+(CU$5+(DE61^2)/2)*CU$4)/(DE61*SQRT(CU$4))))-CU$1*CU$2*EXP(-CU$5*CU$4)*NORMSDIST(CU$1*((LN(CU$6/CU$2)+(CU$5+(DE61^2)/2)*CU$4)/(DE61*SQRT(CU$4))-DE61*SQRT(CU$4)))</f>
        <v>#VALUE!</v>
      </c>
      <c r="DE61" s="68" t="n">
        <f aca="false">DE60+DE$8/DE$9</f>
        <v>0.624999999999948</v>
      </c>
      <c r="DF61" s="67" t="e">
        <f aca="false">CU$1*CU$6*NORMSDIST(CU$1*((LN(CU$6/CU$2)+(CU$5+(DG61^2)/2)*CU$4)/(DG61*SQRT(CU$4))))-CU$1*CU$2*EXP(-CU$5*CU$4)*NORMSDIST(CU$1*((LN(CU$6/CU$2)+(CU$5+(DG61^2)/2)*CU$4)/(DG61*SQRT(CU$4))-DG61*SQRT(CU$4)))</f>
        <v>#VALUE!</v>
      </c>
      <c r="DG61" s="68" t="n">
        <f aca="false">DG60+DG$8/DG$9</f>
        <v>1.14999999999989</v>
      </c>
      <c r="DH61" s="3"/>
      <c r="DI61" s="3"/>
      <c r="DJ61" s="3"/>
      <c r="DK61" s="3"/>
      <c r="DL61" s="3"/>
      <c r="DM61" s="3"/>
      <c r="DN61" s="67" t="e">
        <f aca="false">DO$1*DO$6*NORMSDIST(DO$1*((LN(DO$6/DO$2)+(DO$5+(DO61^2)/2)*DO$4)/(DO61*SQRT(DO$4))))-DO$1*DO$2*EXP(-DO$5*DO$4)*NORMSDIST(DO$1*((LN(DO$6/DO$2)+(DO$5+(DO61^2)/2)*DO$4)/(DO61*SQRT(DO$4))-DO61*SQRT(DO$4)))</f>
        <v>#VALUE!</v>
      </c>
      <c r="DO61" s="68" t="n">
        <f aca="false">DO60+DO$8/DO$9</f>
        <v>0.005</v>
      </c>
      <c r="DP61" s="67" t="e">
        <f aca="false">DO$1*DO$6*NORMSDIST(DO$1*((LN(DO$6/DO$2)+(DO$5+(DQ61^2)/2)*DO$4)/(DQ61*SQRT(DO$4))))-DO$1*DO$2*EXP(-DO$5*DO$4)*NORMSDIST(DO$1*((LN(DO$6/DO$2)+(DO$5+(DQ61^2)/2)*DO$4)/(DQ61*SQRT(DO$4))-DQ61*SQRT(DO$4)))</f>
        <v>#VALUE!</v>
      </c>
      <c r="DQ61" s="68" t="n">
        <f aca="false">DQ60+DQ$8/DQ$9</f>
        <v>0.105000000000002</v>
      </c>
      <c r="DR61" s="67" t="e">
        <f aca="false">DO$1*DO$6*NORMSDIST(DO$1*((LN(DO$6/DO$2)+(DO$5+(DS61^2)/2)*DO$4)/(DS61*SQRT(DO$4))))-DO$1*DO$2*EXP(-DO$5*DO$4)*NORMSDIST(DO$1*((LN(DO$6/DO$2)+(DO$5+(DS61^2)/2)*DO$4)/(DS61*SQRT(DO$4))-DS61*SQRT(DO$4)))</f>
        <v>#VALUE!</v>
      </c>
      <c r="DS61" s="68" t="n">
        <f aca="false">DS60+DS$8/DS$9</f>
        <v>0.204999999999994</v>
      </c>
      <c r="DT61" s="67" t="e">
        <f aca="false">DO$1*DO$6*NORMSDIST(DO$1*((LN(DO$6/DO$2)+(DO$5+(DU61^2)/2)*DO$4)/(DU61*SQRT(DO$4))))-DO$1*DO$2*EXP(-DO$5*DO$4)*NORMSDIST(DO$1*((LN(DO$6/DO$2)+(DO$5+(DU61^2)/2)*DO$4)/(DU61*SQRT(DO$4))-DU61*SQRT(DO$4)))</f>
        <v>#VALUE!</v>
      </c>
      <c r="DU61" s="68" t="n">
        <f aca="false">DU60+DU$8/DU$9</f>
        <v>0.304999999999983</v>
      </c>
      <c r="DV61" s="67" t="e">
        <f aca="false">DO$1*DO$6*NORMSDIST(DO$1*((LN(DO$6/DO$2)+(DO$5+(DW61^2)/2)*DO$4)/(DW61*SQRT(DO$4))))-DO$1*DO$2*EXP(-DO$5*DO$4)*NORMSDIST(DO$1*((LN(DO$6/DO$2)+(DO$5+(DW61^2)/2)*DO$4)/(DW61*SQRT(DO$4))-DW61*SQRT(DO$4)))</f>
        <v>#VALUE!</v>
      </c>
      <c r="DW61" s="68" t="n">
        <f aca="false">DW60+DW$8/DW$9</f>
        <v>0.409999999999971</v>
      </c>
      <c r="DX61" s="67" t="e">
        <f aca="false">DO$1*DO$6*NORMSDIST(DO$1*((LN(DO$6/DO$2)+(DO$5+(DY61^2)/2)*DO$4)/(DY61*SQRT(DO$4))))-DO$1*DO$2*EXP(-DO$5*DO$4)*NORMSDIST(DO$1*((LN(DO$6/DO$2)+(DO$5+(DY61^2)/2)*DO$4)/(DY61*SQRT(DO$4))-DY61*SQRT(DO$4)))</f>
        <v>#VALUE!</v>
      </c>
      <c r="DY61" s="68" t="n">
        <f aca="false">DY60+DY$8/DY$9</f>
        <v>0.624999999999948</v>
      </c>
      <c r="DZ61" s="67" t="e">
        <f aca="false">DO$1*DO$6*NORMSDIST(DO$1*((LN(DO$6/DO$2)+(DO$5+(EA61^2)/2)*DO$4)/(EA61*SQRT(DO$4))))-DO$1*DO$2*EXP(-DO$5*DO$4)*NORMSDIST(DO$1*((LN(DO$6/DO$2)+(DO$5+(EA61^2)/2)*DO$4)/(EA61*SQRT(DO$4))-EA61*SQRT(DO$4)))</f>
        <v>#VALUE!</v>
      </c>
      <c r="EA61" s="68" t="n">
        <f aca="false">EA60+EA$8/EA$9</f>
        <v>1.14999999999989</v>
      </c>
      <c r="EB61" s="3"/>
      <c r="EC61" s="3"/>
      <c r="ED61" s="3"/>
      <c r="EE61" s="3"/>
      <c r="EF61" s="3"/>
      <c r="EG61" s="3"/>
      <c r="EH61" s="67" t="e">
        <f aca="false">EI$1*EI$6*NORMSDIST(EI$1*((LN(EI$6/EI$2)+(EI$5+(EI61^2)/2)*EI$4)/(EI61*SQRT(EI$4))))-EI$1*EI$2*EXP(-EI$5*EI$4)*NORMSDIST(EI$1*((LN(EI$6/EI$2)+(EI$5+(EI61^2)/2)*EI$4)/(EI61*SQRT(EI$4))-EI61*SQRT(EI$4)))</f>
        <v>#VALUE!</v>
      </c>
      <c r="EI61" s="68" t="n">
        <f aca="false">EI60+EI$8/EI$9</f>
        <v>0.005</v>
      </c>
      <c r="EJ61" s="67" t="e">
        <f aca="false">EI$1*EI$6*NORMSDIST(EI$1*((LN(EI$6/EI$2)+(EI$5+(EK61^2)/2)*EI$4)/(EK61*SQRT(EI$4))))-EI$1*EI$2*EXP(-EI$5*EI$4)*NORMSDIST(EI$1*((LN(EI$6/EI$2)+(EI$5+(EK61^2)/2)*EI$4)/(EK61*SQRT(EI$4))-EK61*SQRT(EI$4)))</f>
        <v>#VALUE!</v>
      </c>
      <c r="EK61" s="68" t="n">
        <f aca="false">EK60+EK$8/EK$9</f>
        <v>0.105000000000002</v>
      </c>
      <c r="EL61" s="67" t="e">
        <f aca="false">EI$1*EI$6*NORMSDIST(EI$1*((LN(EI$6/EI$2)+(EI$5+(EM61^2)/2)*EI$4)/(EM61*SQRT(EI$4))))-EI$1*EI$2*EXP(-EI$5*EI$4)*NORMSDIST(EI$1*((LN(EI$6/EI$2)+(EI$5+(EM61^2)/2)*EI$4)/(EM61*SQRT(EI$4))-EM61*SQRT(EI$4)))</f>
        <v>#VALUE!</v>
      </c>
      <c r="EM61" s="68" t="n">
        <f aca="false">EM60+EM$8/EM$9</f>
        <v>0.204999999999994</v>
      </c>
      <c r="EN61" s="67" t="e">
        <f aca="false">EI$1*EI$6*NORMSDIST(EI$1*((LN(EI$6/EI$2)+(EI$5+(EO61^2)/2)*EI$4)/(EO61*SQRT(EI$4))))-EI$1*EI$2*EXP(-EI$5*EI$4)*NORMSDIST(EI$1*((LN(EI$6/EI$2)+(EI$5+(EO61^2)/2)*EI$4)/(EO61*SQRT(EI$4))-EO61*SQRT(EI$4)))</f>
        <v>#VALUE!</v>
      </c>
      <c r="EO61" s="68" t="n">
        <f aca="false">EO60+EO$8/EO$9</f>
        <v>0.304999999999983</v>
      </c>
      <c r="EP61" s="67" t="e">
        <f aca="false">EI$1*EI$6*NORMSDIST(EI$1*((LN(EI$6/EI$2)+(EI$5+(EQ61^2)/2)*EI$4)/(EQ61*SQRT(EI$4))))-EI$1*EI$2*EXP(-EI$5*EI$4)*NORMSDIST(EI$1*((LN(EI$6/EI$2)+(EI$5+(EQ61^2)/2)*EI$4)/(EQ61*SQRT(EI$4))-EQ61*SQRT(EI$4)))</f>
        <v>#VALUE!</v>
      </c>
      <c r="EQ61" s="68" t="n">
        <f aca="false">EQ60+EQ$8/EQ$9</f>
        <v>0.409999999999971</v>
      </c>
      <c r="ER61" s="67" t="e">
        <f aca="false">EI$1*EI$6*NORMSDIST(EI$1*((LN(EI$6/EI$2)+(EI$5+(ES61^2)/2)*EI$4)/(ES61*SQRT(EI$4))))-EI$1*EI$2*EXP(-EI$5*EI$4)*NORMSDIST(EI$1*((LN(EI$6/EI$2)+(EI$5+(ES61^2)/2)*EI$4)/(ES61*SQRT(EI$4))-ES61*SQRT(EI$4)))</f>
        <v>#VALUE!</v>
      </c>
      <c r="ES61" s="68" t="n">
        <f aca="false">ES60+ES$8/ES$9</f>
        <v>0.624999999999948</v>
      </c>
      <c r="ET61" s="67" t="e">
        <f aca="false">EI$1*EI$6*NORMSDIST(EI$1*((LN(EI$6/EI$2)+(EI$5+(EU61^2)/2)*EI$4)/(EU61*SQRT(EI$4))))-EI$1*EI$2*EXP(-EI$5*EI$4)*NORMSDIST(EI$1*((LN(EI$6/EI$2)+(EI$5+(EU61^2)/2)*EI$4)/(EU61*SQRT(EI$4))-EU61*SQRT(EI$4)))</f>
        <v>#VALUE!</v>
      </c>
      <c r="EU61" s="68" t="n">
        <f aca="false">EU60+EU$8/EU$9</f>
        <v>1.14999999999989</v>
      </c>
      <c r="EV61" s="3"/>
      <c r="EW61" s="3"/>
      <c r="EX61" s="3"/>
      <c r="EY61" s="3"/>
      <c r="EZ61" s="3"/>
      <c r="FA61" s="3"/>
      <c r="FB61" s="67" t="e">
        <f aca="false">FC$1*FC$6*NORMSDIST(FC$1*((LN(FC$6/FC$2)+(FC$5+(FC61^2)/2)*FC$4)/(FC61*SQRT(FC$4))))-FC$1*FC$2*EXP(-FC$5*FC$4)*NORMSDIST(FC$1*((LN(FC$6/FC$2)+(FC$5+(FC61^2)/2)*FC$4)/(FC61*SQRT(FC$4))-FC61*SQRT(FC$4)))</f>
        <v>#VALUE!</v>
      </c>
      <c r="FC61" s="68" t="n">
        <f aca="false">FC60+FC$8/FC$9</f>
        <v>0.005</v>
      </c>
      <c r="FD61" s="67" t="e">
        <f aca="false">FC$1*FC$6*NORMSDIST(FC$1*((LN(FC$6/FC$2)+(FC$5+(FE61^2)/2)*FC$4)/(FE61*SQRT(FC$4))))-FC$1*FC$2*EXP(-FC$5*FC$4)*NORMSDIST(FC$1*((LN(FC$6/FC$2)+(FC$5+(FE61^2)/2)*FC$4)/(FE61*SQRT(FC$4))-FE61*SQRT(FC$4)))</f>
        <v>#VALUE!</v>
      </c>
      <c r="FE61" s="68" t="n">
        <f aca="false">FE60+FE$8/FE$9</f>
        <v>0.105000000000002</v>
      </c>
      <c r="FF61" s="67" t="e">
        <f aca="false">FC$1*FC$6*NORMSDIST(FC$1*((LN(FC$6/FC$2)+(FC$5+(FG61^2)/2)*FC$4)/(FG61*SQRT(FC$4))))-FC$1*FC$2*EXP(-FC$5*FC$4)*NORMSDIST(FC$1*((LN(FC$6/FC$2)+(FC$5+(FG61^2)/2)*FC$4)/(FG61*SQRT(FC$4))-FG61*SQRT(FC$4)))</f>
        <v>#VALUE!</v>
      </c>
      <c r="FG61" s="68" t="n">
        <f aca="false">FG60+FG$8/FG$9</f>
        <v>0.204999999999994</v>
      </c>
      <c r="FH61" s="67" t="e">
        <f aca="false">FC$1*FC$6*NORMSDIST(FC$1*((LN(FC$6/FC$2)+(FC$5+(FI61^2)/2)*FC$4)/(FI61*SQRT(FC$4))))-FC$1*FC$2*EXP(-FC$5*FC$4)*NORMSDIST(FC$1*((LN(FC$6/FC$2)+(FC$5+(FI61^2)/2)*FC$4)/(FI61*SQRT(FC$4))-FI61*SQRT(FC$4)))</f>
        <v>#VALUE!</v>
      </c>
      <c r="FI61" s="68" t="n">
        <f aca="false">FI60+FI$8/FI$9</f>
        <v>0.304999999999983</v>
      </c>
      <c r="FJ61" s="67" t="e">
        <f aca="false">FC$1*FC$6*NORMSDIST(FC$1*((LN(FC$6/FC$2)+(FC$5+(FK61^2)/2)*FC$4)/(FK61*SQRT(FC$4))))-FC$1*FC$2*EXP(-FC$5*FC$4)*NORMSDIST(FC$1*((LN(FC$6/FC$2)+(FC$5+(FK61^2)/2)*FC$4)/(FK61*SQRT(FC$4))-FK61*SQRT(FC$4)))</f>
        <v>#VALUE!</v>
      </c>
      <c r="FK61" s="68" t="n">
        <f aca="false">FK60+FK$8/FK$9</f>
        <v>0.409999999999971</v>
      </c>
      <c r="FL61" s="67" t="e">
        <f aca="false">FC$1*FC$6*NORMSDIST(FC$1*((LN(FC$6/FC$2)+(FC$5+(FM61^2)/2)*FC$4)/(FM61*SQRT(FC$4))))-FC$1*FC$2*EXP(-FC$5*FC$4)*NORMSDIST(FC$1*((LN(FC$6/FC$2)+(FC$5+(FM61^2)/2)*FC$4)/(FM61*SQRT(FC$4))-FM61*SQRT(FC$4)))</f>
        <v>#VALUE!</v>
      </c>
      <c r="FM61" s="68" t="n">
        <f aca="false">FM60+FM$8/FM$9</f>
        <v>0.624999999999948</v>
      </c>
      <c r="FN61" s="67" t="e">
        <f aca="false">FC$1*FC$6*NORMSDIST(FC$1*((LN(FC$6/FC$2)+(FC$5+(FO61^2)/2)*FC$4)/(FO61*SQRT(FC$4))))-FC$1*FC$2*EXP(-FC$5*FC$4)*NORMSDIST(FC$1*((LN(FC$6/FC$2)+(FC$5+(FO61^2)/2)*FC$4)/(FO61*SQRT(FC$4))-FO61*SQRT(FC$4)))</f>
        <v>#VALUE!</v>
      </c>
      <c r="FO61" s="68" t="n">
        <f aca="false">FO60+FO$8/FO$9</f>
        <v>1.14999999999989</v>
      </c>
      <c r="FP61" s="2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" customFormat="true" ht="13.5" hidden="false" customHeight="true" outlineLevel="0" collapsed="false">
      <c r="Q62" s="2"/>
      <c r="R62" s="67" t="e">
        <f aca="false">S$1*S$6*NORMSDIST(S$1*((LN(S$6/S$2)+(S$5+(S62^2)/2)*S$4)/(S62*SQRT(S$4))))-S$1*S$2*EXP(-S$5*S$4)*NORMSDIST(S$1*((LN(S$6/S$2)+(S$5+(S62^2)/2)*S$4)/(S62*SQRT(S$4))-S62*SQRT(S$4)))</f>
        <v>#VALUE!</v>
      </c>
      <c r="S62" s="68" t="n">
        <f aca="false">S61+S$8/S$9</f>
        <v>0.0051</v>
      </c>
      <c r="T62" s="67" t="e">
        <f aca="false">S$1*S$6*NORMSDIST(S$1*((LN(S$6/S$2)+(S$5+(U62^2)/2)*S$4)/(U62*SQRT(S$4))))-S$1*S$2*EXP(-S$5*S$4)*NORMSDIST(S$1*((LN(S$6/S$2)+(S$5+(U62^2)/2)*S$4)/(U62*SQRT(S$4))-U62*SQRT(S$4)))</f>
        <v>#VALUE!</v>
      </c>
      <c r="U62" s="68" t="n">
        <f aca="false">U61+U$8/U$9</f>
        <v>0.105100000000002</v>
      </c>
      <c r="V62" s="67" t="e">
        <f aca="false">S$1*S$6*NORMSDIST(S$1*((LN(S$6/S$2)+(S$5+(W62^2)/2)*S$4)/(W62*SQRT(S$4))))-S$1*S$2*EXP(-S$5*S$4)*NORMSDIST(S$1*((LN(S$6/S$2)+(S$5+(W62^2)/2)*S$4)/(W62*SQRT(S$4))-W62*SQRT(S$4)))</f>
        <v>#VALUE!</v>
      </c>
      <c r="W62" s="68" t="n">
        <f aca="false">W61+W$8/W$9</f>
        <v>0.205099999999994</v>
      </c>
      <c r="X62" s="67" t="e">
        <f aca="false">S$1*S$6*NORMSDIST(S$1*((LN(S$6/S$2)+(S$5+(Y62^2)/2)*S$4)/(Y62*SQRT(S$4))))-S$1*S$2*EXP(-S$5*S$4)*NORMSDIST(S$1*((LN(S$6/S$2)+(S$5+(Y62^2)/2)*S$4)/(Y62*SQRT(S$4))-Y62*SQRT(S$4)))</f>
        <v>#VALUE!</v>
      </c>
      <c r="Y62" s="68" t="n">
        <f aca="false">Y61+Y$8/Y$9</f>
        <v>0.305099999999983</v>
      </c>
      <c r="Z62" s="67" t="e">
        <f aca="false">S$1*S$6*NORMSDIST(S$1*((LN(S$6/S$2)+(S$5+(AA62^2)/2)*S$4)/(AA62*SQRT(S$4))))-S$1*S$2*EXP(-S$5*S$4)*NORMSDIST(S$1*((LN(S$6/S$2)+(S$5+(AA62^2)/2)*S$4)/(AA62*SQRT(S$4))-AA62*SQRT(S$4)))</f>
        <v>#VALUE!</v>
      </c>
      <c r="AA62" s="68" t="n">
        <f aca="false">AA61+AA$8/AA$9</f>
        <v>0.410199999999971</v>
      </c>
      <c r="AB62" s="67" t="e">
        <f aca="false">S$1*S$6*NORMSDIST(S$1*((LN(S$6/S$2)+(S$5+(AC62^2)/2)*S$4)/(AC62*SQRT(S$4))))-S$1*S$2*EXP(-S$5*S$4)*NORMSDIST(S$1*((LN(S$6/S$2)+(S$5+(AC62^2)/2)*S$4)/(AC62*SQRT(S$4))-AC62*SQRT(S$4)))</f>
        <v>#VALUE!</v>
      </c>
      <c r="AC62" s="68" t="n">
        <f aca="false">AC61+AC$8/AC$9</f>
        <v>0.625499999999947</v>
      </c>
      <c r="AD62" s="67" t="e">
        <f aca="false">S$1*S$6*NORMSDIST(S$1*((LN(S$6/S$2)+(S$5+(AE62^2)/2)*S$4)/(AE62*SQRT(S$4))))-S$1*S$2*EXP(-S$5*S$4)*NORMSDIST(S$1*((LN(S$6/S$2)+(S$5+(AE62^2)/2)*S$4)/(AE62*SQRT(S$4))-AE62*SQRT(S$4)))</f>
        <v>#VALUE!</v>
      </c>
      <c r="AE62" s="68" t="n">
        <f aca="false">AE61+AE$8/AE$9</f>
        <v>1.15099999999989</v>
      </c>
      <c r="AF62" s="3"/>
      <c r="AG62" s="3"/>
      <c r="AH62" s="3"/>
      <c r="AI62" s="3"/>
      <c r="AJ62" s="3"/>
      <c r="AK62" s="3"/>
      <c r="AL62" s="67" t="e">
        <f aca="false">AM$1*AM$6*NORMSDIST(AM$1*((LN(AM$6/AM$2)+(AM$5+(AM62^2)/2)*AM$4)/(AM62*SQRT(AM$4))))-AM$1*AM$2*EXP(-AM$5*AM$4)*NORMSDIST(AM$1*((LN(AM$6/AM$2)+(AM$5+(AM62^2)/2)*AM$4)/(AM62*SQRT(AM$4))-AM62*SQRT(AM$4)))</f>
        <v>#VALUE!</v>
      </c>
      <c r="AM62" s="68" t="n">
        <f aca="false">AM61+AM$8/AM$9</f>
        <v>0.0051</v>
      </c>
      <c r="AN62" s="67" t="e">
        <f aca="false">AM$1*AM$6*NORMSDIST(AM$1*((LN(AM$6/AM$2)+(AM$5+(AO62^2)/2)*AM$4)/(AO62*SQRT(AM$4))))-AM$1*AM$2*EXP(-AM$5*AM$4)*NORMSDIST(AM$1*((LN(AM$6/AM$2)+(AM$5+(AO62^2)/2)*AM$4)/(AO62*SQRT(AM$4))-AO62*SQRT(AM$4)))</f>
        <v>#VALUE!</v>
      </c>
      <c r="AO62" s="68" t="n">
        <f aca="false">AO61+AO$8/AO$9</f>
        <v>0.105100000000002</v>
      </c>
      <c r="AP62" s="67" t="e">
        <f aca="false">AM$1*AM$6*NORMSDIST(AM$1*((LN(AM$6/AM$2)+(AM$5+(AQ62^2)/2)*AM$4)/(AQ62*SQRT(AM$4))))-AM$1*AM$2*EXP(-AM$5*AM$4)*NORMSDIST(AM$1*((LN(AM$6/AM$2)+(AM$5+(AQ62^2)/2)*AM$4)/(AQ62*SQRT(AM$4))-AQ62*SQRT(AM$4)))</f>
        <v>#VALUE!</v>
      </c>
      <c r="AQ62" s="68" t="n">
        <f aca="false">AQ61+AQ$8/AQ$9</f>
        <v>0.205099999999994</v>
      </c>
      <c r="AR62" s="67" t="e">
        <f aca="false">AM$1*AM$6*NORMSDIST(AM$1*((LN(AM$6/AM$2)+(AM$5+(AS62^2)/2)*AM$4)/(AS62*SQRT(AM$4))))-AM$1*AM$2*EXP(-AM$5*AM$4)*NORMSDIST(AM$1*((LN(AM$6/AM$2)+(AM$5+(AS62^2)/2)*AM$4)/(AS62*SQRT(AM$4))-AS62*SQRT(AM$4)))</f>
        <v>#VALUE!</v>
      </c>
      <c r="AS62" s="68" t="n">
        <f aca="false">AS61+AS$8/AS$9</f>
        <v>0.305099999999983</v>
      </c>
      <c r="AT62" s="67" t="e">
        <f aca="false">AM$1*AM$6*NORMSDIST(AM$1*((LN(AM$6/AM$2)+(AM$5+(AU62^2)/2)*AM$4)/(AU62*SQRT(AM$4))))-AM$1*AM$2*EXP(-AM$5*AM$4)*NORMSDIST(AM$1*((LN(AM$6/AM$2)+(AM$5+(AU62^2)/2)*AM$4)/(AU62*SQRT(AM$4))-AU62*SQRT(AM$4)))</f>
        <v>#VALUE!</v>
      </c>
      <c r="AU62" s="68" t="n">
        <f aca="false">AU61+AU$8/AU$9</f>
        <v>0.410199999999971</v>
      </c>
      <c r="AV62" s="67" t="e">
        <f aca="false">AM$1*AM$6*NORMSDIST(AM$1*((LN(AM$6/AM$2)+(AM$5+(AW62^2)/2)*AM$4)/(AW62*SQRT(AM$4))))-AM$1*AM$2*EXP(-AM$5*AM$4)*NORMSDIST(AM$1*((LN(AM$6/AM$2)+(AM$5+(AW62^2)/2)*AM$4)/(AW62*SQRT(AM$4))-AW62*SQRT(AM$4)))</f>
        <v>#VALUE!</v>
      </c>
      <c r="AW62" s="68" t="n">
        <f aca="false">AW61+AW$8/AW$9</f>
        <v>0.625499999999947</v>
      </c>
      <c r="AX62" s="67" t="e">
        <f aca="false">AM$1*AM$6*NORMSDIST(AM$1*((LN(AM$6/AM$2)+(AM$5+(AY62^2)/2)*AM$4)/(AY62*SQRT(AM$4))))-AM$1*AM$2*EXP(-AM$5*AM$4)*NORMSDIST(AM$1*((LN(AM$6/AM$2)+(AM$5+(AY62^2)/2)*AM$4)/(AY62*SQRT(AM$4))-AY62*SQRT(AM$4)))</f>
        <v>#VALUE!</v>
      </c>
      <c r="AY62" s="68" t="n">
        <f aca="false">AY61+AY$8/AY$9</f>
        <v>1.15099999999989</v>
      </c>
      <c r="AZ62" s="3"/>
      <c r="BA62" s="3"/>
      <c r="BB62" s="3"/>
      <c r="BC62" s="3"/>
      <c r="BD62" s="3"/>
      <c r="BE62" s="3"/>
      <c r="BF62" s="67" t="e">
        <f aca="false">BG$1*BG$6*NORMSDIST(BG$1*((LN(BG$6/BG$2)+(BG$5+(BG62^2)/2)*BG$4)/(BG62*SQRT(BG$4))))-BG$1*BG$2*EXP(-BG$5*BG$4)*NORMSDIST(BG$1*((LN(BG$6/BG$2)+(BG$5+(BG62^2)/2)*BG$4)/(BG62*SQRT(BG$4))-BG62*SQRT(BG$4)))</f>
        <v>#VALUE!</v>
      </c>
      <c r="BG62" s="68" t="n">
        <f aca="false">BG61+BG$8/BG$9</f>
        <v>0.0051</v>
      </c>
      <c r="BH62" s="67" t="e">
        <f aca="false">BG$1*BG$6*NORMSDIST(BG$1*((LN(BG$6/BG$2)+(BG$5+(BI62^2)/2)*BG$4)/(BI62*SQRT(BG$4))))-BG$1*BG$2*EXP(-BG$5*BG$4)*NORMSDIST(BG$1*((LN(BG$6/BG$2)+(BG$5+(BI62^2)/2)*BG$4)/(BI62*SQRT(BG$4))-BI62*SQRT(BG$4)))</f>
        <v>#VALUE!</v>
      </c>
      <c r="BI62" s="68" t="n">
        <f aca="false">BI61+BI$8/BI$9</f>
        <v>0.105100000000002</v>
      </c>
      <c r="BJ62" s="67" t="e">
        <f aca="false">BG$1*BG$6*NORMSDIST(BG$1*((LN(BG$6/BG$2)+(BG$5+(BK62^2)/2)*BG$4)/(BK62*SQRT(BG$4))))-BG$1*BG$2*EXP(-BG$5*BG$4)*NORMSDIST(BG$1*((LN(BG$6/BG$2)+(BG$5+(BK62^2)/2)*BG$4)/(BK62*SQRT(BG$4))-BK62*SQRT(BG$4)))</f>
        <v>#VALUE!</v>
      </c>
      <c r="BK62" s="68" t="n">
        <f aca="false">BK61+BK$8/BK$9</f>
        <v>0.205099999999994</v>
      </c>
      <c r="BL62" s="67" t="e">
        <f aca="false">BG$1*BG$6*NORMSDIST(BG$1*((LN(BG$6/BG$2)+(BG$5+(BM62^2)/2)*BG$4)/(BM62*SQRT(BG$4))))-BG$1*BG$2*EXP(-BG$5*BG$4)*NORMSDIST(BG$1*((LN(BG$6/BG$2)+(BG$5+(BM62^2)/2)*BG$4)/(BM62*SQRT(BG$4))-BM62*SQRT(BG$4)))</f>
        <v>#VALUE!</v>
      </c>
      <c r="BM62" s="68" t="n">
        <f aca="false">BM61+BM$8/BM$9</f>
        <v>0.305099999999983</v>
      </c>
      <c r="BN62" s="67" t="e">
        <f aca="false">BG$1*BG$6*NORMSDIST(BG$1*((LN(BG$6/BG$2)+(BG$5+(BO62^2)/2)*BG$4)/(BO62*SQRT(BG$4))))-BG$1*BG$2*EXP(-BG$5*BG$4)*NORMSDIST(BG$1*((LN(BG$6/BG$2)+(BG$5+(BO62^2)/2)*BG$4)/(BO62*SQRT(BG$4))-BO62*SQRT(BG$4)))</f>
        <v>#VALUE!</v>
      </c>
      <c r="BO62" s="68" t="n">
        <f aca="false">BO61+BO$8/BO$9</f>
        <v>0.410199999999971</v>
      </c>
      <c r="BP62" s="67" t="e">
        <f aca="false">BG$1*BG$6*NORMSDIST(BG$1*((LN(BG$6/BG$2)+(BG$5+(BQ62^2)/2)*BG$4)/(BQ62*SQRT(BG$4))))-BG$1*BG$2*EXP(-BG$5*BG$4)*NORMSDIST(BG$1*((LN(BG$6/BG$2)+(BG$5+(BQ62^2)/2)*BG$4)/(BQ62*SQRT(BG$4))-BQ62*SQRT(BG$4)))</f>
        <v>#VALUE!</v>
      </c>
      <c r="BQ62" s="68" t="n">
        <f aca="false">BQ61+BQ$8/BQ$9</f>
        <v>0.625499999999947</v>
      </c>
      <c r="BR62" s="67" t="e">
        <f aca="false">BG$1*BG$6*NORMSDIST(BG$1*((LN(BG$6/BG$2)+(BG$5+(BS62^2)/2)*BG$4)/(BS62*SQRT(BG$4))))-BG$1*BG$2*EXP(-BG$5*BG$4)*NORMSDIST(BG$1*((LN(BG$6/BG$2)+(BG$5+(BS62^2)/2)*BG$4)/(BS62*SQRT(BG$4))-BS62*SQRT(BG$4)))</f>
        <v>#VALUE!</v>
      </c>
      <c r="BS62" s="68" t="n">
        <f aca="false">BS61+BS$8/BS$9</f>
        <v>1.15099999999989</v>
      </c>
      <c r="BT62" s="3"/>
      <c r="BU62" s="3"/>
      <c r="BV62" s="3"/>
      <c r="BW62" s="3"/>
      <c r="BX62" s="3"/>
      <c r="BY62" s="3"/>
      <c r="BZ62" s="67" t="e">
        <f aca="false">CA$1*CA$6*NORMSDIST(CA$1*((LN(CA$6/CA$2)+(CA$5+(CA62^2)/2)*CA$4)/(CA62*SQRT(CA$4))))-CA$1*CA$2*EXP(-CA$5*CA$4)*NORMSDIST(CA$1*((LN(CA$6/CA$2)+(CA$5+(CA62^2)/2)*CA$4)/(CA62*SQRT(CA$4))-CA62*SQRT(CA$4)))</f>
        <v>#VALUE!</v>
      </c>
      <c r="CA62" s="68" t="n">
        <f aca="false">CA61+CA$8/CA$9</f>
        <v>0.0051</v>
      </c>
      <c r="CB62" s="67" t="e">
        <f aca="false">CA$1*CA$6*NORMSDIST(CA$1*((LN(CA$6/CA$2)+(CA$5+(CC62^2)/2)*CA$4)/(CC62*SQRT(CA$4))))-CA$1*CA$2*EXP(-CA$5*CA$4)*NORMSDIST(CA$1*((LN(CA$6/CA$2)+(CA$5+(CC62^2)/2)*CA$4)/(CC62*SQRT(CA$4))-CC62*SQRT(CA$4)))</f>
        <v>#VALUE!</v>
      </c>
      <c r="CC62" s="68" t="n">
        <f aca="false">CC61+CC$8/CC$9</f>
        <v>0.105100000000002</v>
      </c>
      <c r="CD62" s="67" t="e">
        <f aca="false">CA$1*CA$6*NORMSDIST(CA$1*((LN(CA$6/CA$2)+(CA$5+(CE62^2)/2)*CA$4)/(CE62*SQRT(CA$4))))-CA$1*CA$2*EXP(-CA$5*CA$4)*NORMSDIST(CA$1*((LN(CA$6/CA$2)+(CA$5+(CE62^2)/2)*CA$4)/(CE62*SQRT(CA$4))-CE62*SQRT(CA$4)))</f>
        <v>#VALUE!</v>
      </c>
      <c r="CE62" s="68" t="n">
        <f aca="false">CE61+CE$8/CE$9</f>
        <v>0.205099999999994</v>
      </c>
      <c r="CF62" s="67" t="e">
        <f aca="false">CA$1*CA$6*NORMSDIST(CA$1*((LN(CA$6/CA$2)+(CA$5+(CG62^2)/2)*CA$4)/(CG62*SQRT(CA$4))))-CA$1*CA$2*EXP(-CA$5*CA$4)*NORMSDIST(CA$1*((LN(CA$6/CA$2)+(CA$5+(CG62^2)/2)*CA$4)/(CG62*SQRT(CA$4))-CG62*SQRT(CA$4)))</f>
        <v>#VALUE!</v>
      </c>
      <c r="CG62" s="68" t="n">
        <f aca="false">CG61+CG$8/CG$9</f>
        <v>0.305099999999983</v>
      </c>
      <c r="CH62" s="67" t="e">
        <f aca="false">CA$1*CA$6*NORMSDIST(CA$1*((LN(CA$6/CA$2)+(CA$5+(CI62^2)/2)*CA$4)/(CI62*SQRT(CA$4))))-CA$1*CA$2*EXP(-CA$5*CA$4)*NORMSDIST(CA$1*((LN(CA$6/CA$2)+(CA$5+(CI62^2)/2)*CA$4)/(CI62*SQRT(CA$4))-CI62*SQRT(CA$4)))</f>
        <v>#VALUE!</v>
      </c>
      <c r="CI62" s="68" t="n">
        <f aca="false">CI61+CI$8/CI$9</f>
        <v>0.410199999999971</v>
      </c>
      <c r="CJ62" s="67" t="e">
        <f aca="false">CA$1*CA$6*NORMSDIST(CA$1*((LN(CA$6/CA$2)+(CA$5+(CK62^2)/2)*CA$4)/(CK62*SQRT(CA$4))))-CA$1*CA$2*EXP(-CA$5*CA$4)*NORMSDIST(CA$1*((LN(CA$6/CA$2)+(CA$5+(CK62^2)/2)*CA$4)/(CK62*SQRT(CA$4))-CK62*SQRT(CA$4)))</f>
        <v>#VALUE!</v>
      </c>
      <c r="CK62" s="68" t="n">
        <f aca="false">CK61+CK$8/CK$9</f>
        <v>0.625499999999947</v>
      </c>
      <c r="CL62" s="67" t="e">
        <f aca="false">CA$1*CA$6*NORMSDIST(CA$1*((LN(CA$6/CA$2)+(CA$5+(CM62^2)/2)*CA$4)/(CM62*SQRT(CA$4))))-CA$1*CA$2*EXP(-CA$5*CA$4)*NORMSDIST(CA$1*((LN(CA$6/CA$2)+(CA$5+(CM62^2)/2)*CA$4)/(CM62*SQRT(CA$4))-CM62*SQRT(CA$4)))</f>
        <v>#VALUE!</v>
      </c>
      <c r="CM62" s="68" t="n">
        <f aca="false">CM61+CM$8/CM$9</f>
        <v>1.15099999999989</v>
      </c>
      <c r="CN62" s="3"/>
      <c r="CO62" s="3"/>
      <c r="CP62" s="3"/>
      <c r="CQ62" s="3"/>
      <c r="CR62" s="3"/>
      <c r="CS62" s="3"/>
      <c r="CT62" s="67" t="e">
        <f aca="false">CU$1*CU$6*NORMSDIST(CU$1*((LN(CU$6/CU$2)+(CU$5+(CU62^2)/2)*CU$4)/(CU62*SQRT(CU$4))))-CU$1*CU$2*EXP(-CU$5*CU$4)*NORMSDIST(CU$1*((LN(CU$6/CU$2)+(CU$5+(CU62^2)/2)*CU$4)/(CU62*SQRT(CU$4))-CU62*SQRT(CU$4)))</f>
        <v>#VALUE!</v>
      </c>
      <c r="CU62" s="68" t="n">
        <f aca="false">CU61+CU$8/CU$9</f>
        <v>0.0051</v>
      </c>
      <c r="CV62" s="67" t="e">
        <f aca="false">CU$1*CU$6*NORMSDIST(CU$1*((LN(CU$6/CU$2)+(CU$5+(CW62^2)/2)*CU$4)/(CW62*SQRT(CU$4))))-CU$1*CU$2*EXP(-CU$5*CU$4)*NORMSDIST(CU$1*((LN(CU$6/CU$2)+(CU$5+(CW62^2)/2)*CU$4)/(CW62*SQRT(CU$4))-CW62*SQRT(CU$4)))</f>
        <v>#VALUE!</v>
      </c>
      <c r="CW62" s="68" t="n">
        <f aca="false">CW61+CW$8/CW$9</f>
        <v>0.105100000000002</v>
      </c>
      <c r="CX62" s="67" t="e">
        <f aca="false">CU$1*CU$6*NORMSDIST(CU$1*((LN(CU$6/CU$2)+(CU$5+(CY62^2)/2)*CU$4)/(CY62*SQRT(CU$4))))-CU$1*CU$2*EXP(-CU$5*CU$4)*NORMSDIST(CU$1*((LN(CU$6/CU$2)+(CU$5+(CY62^2)/2)*CU$4)/(CY62*SQRT(CU$4))-CY62*SQRT(CU$4)))</f>
        <v>#VALUE!</v>
      </c>
      <c r="CY62" s="68" t="n">
        <f aca="false">CY61+CY$8/CY$9</f>
        <v>0.205099999999994</v>
      </c>
      <c r="CZ62" s="67" t="e">
        <f aca="false">CU$1*CU$6*NORMSDIST(CU$1*((LN(CU$6/CU$2)+(CU$5+(DA62^2)/2)*CU$4)/(DA62*SQRT(CU$4))))-CU$1*CU$2*EXP(-CU$5*CU$4)*NORMSDIST(CU$1*((LN(CU$6/CU$2)+(CU$5+(DA62^2)/2)*CU$4)/(DA62*SQRT(CU$4))-DA62*SQRT(CU$4)))</f>
        <v>#VALUE!</v>
      </c>
      <c r="DA62" s="68" t="n">
        <f aca="false">DA61+DA$8/DA$9</f>
        <v>0.305099999999983</v>
      </c>
      <c r="DB62" s="67" t="e">
        <f aca="false">CU$1*CU$6*NORMSDIST(CU$1*((LN(CU$6/CU$2)+(CU$5+(DC62^2)/2)*CU$4)/(DC62*SQRT(CU$4))))-CU$1*CU$2*EXP(-CU$5*CU$4)*NORMSDIST(CU$1*((LN(CU$6/CU$2)+(CU$5+(DC62^2)/2)*CU$4)/(DC62*SQRT(CU$4))-DC62*SQRT(CU$4)))</f>
        <v>#VALUE!</v>
      </c>
      <c r="DC62" s="68" t="n">
        <f aca="false">DC61+DC$8/DC$9</f>
        <v>0.410199999999971</v>
      </c>
      <c r="DD62" s="67" t="e">
        <f aca="false">CU$1*CU$6*NORMSDIST(CU$1*((LN(CU$6/CU$2)+(CU$5+(DE62^2)/2)*CU$4)/(DE62*SQRT(CU$4))))-CU$1*CU$2*EXP(-CU$5*CU$4)*NORMSDIST(CU$1*((LN(CU$6/CU$2)+(CU$5+(DE62^2)/2)*CU$4)/(DE62*SQRT(CU$4))-DE62*SQRT(CU$4)))</f>
        <v>#VALUE!</v>
      </c>
      <c r="DE62" s="68" t="n">
        <f aca="false">DE61+DE$8/DE$9</f>
        <v>0.625499999999947</v>
      </c>
      <c r="DF62" s="67" t="e">
        <f aca="false">CU$1*CU$6*NORMSDIST(CU$1*((LN(CU$6/CU$2)+(CU$5+(DG62^2)/2)*CU$4)/(DG62*SQRT(CU$4))))-CU$1*CU$2*EXP(-CU$5*CU$4)*NORMSDIST(CU$1*((LN(CU$6/CU$2)+(CU$5+(DG62^2)/2)*CU$4)/(DG62*SQRT(CU$4))-DG62*SQRT(CU$4)))</f>
        <v>#VALUE!</v>
      </c>
      <c r="DG62" s="68" t="n">
        <f aca="false">DG61+DG$8/DG$9</f>
        <v>1.15099999999989</v>
      </c>
      <c r="DH62" s="3"/>
      <c r="DI62" s="3"/>
      <c r="DJ62" s="3"/>
      <c r="DK62" s="3"/>
      <c r="DL62" s="3"/>
      <c r="DM62" s="3"/>
      <c r="DN62" s="67" t="e">
        <f aca="false">DO$1*DO$6*NORMSDIST(DO$1*((LN(DO$6/DO$2)+(DO$5+(DO62^2)/2)*DO$4)/(DO62*SQRT(DO$4))))-DO$1*DO$2*EXP(-DO$5*DO$4)*NORMSDIST(DO$1*((LN(DO$6/DO$2)+(DO$5+(DO62^2)/2)*DO$4)/(DO62*SQRT(DO$4))-DO62*SQRT(DO$4)))</f>
        <v>#VALUE!</v>
      </c>
      <c r="DO62" s="68" t="n">
        <f aca="false">DO61+DO$8/DO$9</f>
        <v>0.0051</v>
      </c>
      <c r="DP62" s="67" t="e">
        <f aca="false">DO$1*DO$6*NORMSDIST(DO$1*((LN(DO$6/DO$2)+(DO$5+(DQ62^2)/2)*DO$4)/(DQ62*SQRT(DO$4))))-DO$1*DO$2*EXP(-DO$5*DO$4)*NORMSDIST(DO$1*((LN(DO$6/DO$2)+(DO$5+(DQ62^2)/2)*DO$4)/(DQ62*SQRT(DO$4))-DQ62*SQRT(DO$4)))</f>
        <v>#VALUE!</v>
      </c>
      <c r="DQ62" s="68" t="n">
        <f aca="false">DQ61+DQ$8/DQ$9</f>
        <v>0.105100000000002</v>
      </c>
      <c r="DR62" s="67" t="e">
        <f aca="false">DO$1*DO$6*NORMSDIST(DO$1*((LN(DO$6/DO$2)+(DO$5+(DS62^2)/2)*DO$4)/(DS62*SQRT(DO$4))))-DO$1*DO$2*EXP(-DO$5*DO$4)*NORMSDIST(DO$1*((LN(DO$6/DO$2)+(DO$5+(DS62^2)/2)*DO$4)/(DS62*SQRT(DO$4))-DS62*SQRT(DO$4)))</f>
        <v>#VALUE!</v>
      </c>
      <c r="DS62" s="68" t="n">
        <f aca="false">DS61+DS$8/DS$9</f>
        <v>0.205099999999994</v>
      </c>
      <c r="DT62" s="67" t="e">
        <f aca="false">DO$1*DO$6*NORMSDIST(DO$1*((LN(DO$6/DO$2)+(DO$5+(DU62^2)/2)*DO$4)/(DU62*SQRT(DO$4))))-DO$1*DO$2*EXP(-DO$5*DO$4)*NORMSDIST(DO$1*((LN(DO$6/DO$2)+(DO$5+(DU62^2)/2)*DO$4)/(DU62*SQRT(DO$4))-DU62*SQRT(DO$4)))</f>
        <v>#VALUE!</v>
      </c>
      <c r="DU62" s="68" t="n">
        <f aca="false">DU61+DU$8/DU$9</f>
        <v>0.305099999999983</v>
      </c>
      <c r="DV62" s="67" t="e">
        <f aca="false">DO$1*DO$6*NORMSDIST(DO$1*((LN(DO$6/DO$2)+(DO$5+(DW62^2)/2)*DO$4)/(DW62*SQRT(DO$4))))-DO$1*DO$2*EXP(-DO$5*DO$4)*NORMSDIST(DO$1*((LN(DO$6/DO$2)+(DO$5+(DW62^2)/2)*DO$4)/(DW62*SQRT(DO$4))-DW62*SQRT(DO$4)))</f>
        <v>#VALUE!</v>
      </c>
      <c r="DW62" s="68" t="n">
        <f aca="false">DW61+DW$8/DW$9</f>
        <v>0.410199999999971</v>
      </c>
      <c r="DX62" s="67" t="e">
        <f aca="false">DO$1*DO$6*NORMSDIST(DO$1*((LN(DO$6/DO$2)+(DO$5+(DY62^2)/2)*DO$4)/(DY62*SQRT(DO$4))))-DO$1*DO$2*EXP(-DO$5*DO$4)*NORMSDIST(DO$1*((LN(DO$6/DO$2)+(DO$5+(DY62^2)/2)*DO$4)/(DY62*SQRT(DO$4))-DY62*SQRT(DO$4)))</f>
        <v>#VALUE!</v>
      </c>
      <c r="DY62" s="68" t="n">
        <f aca="false">DY61+DY$8/DY$9</f>
        <v>0.625499999999947</v>
      </c>
      <c r="DZ62" s="67" t="e">
        <f aca="false">DO$1*DO$6*NORMSDIST(DO$1*((LN(DO$6/DO$2)+(DO$5+(EA62^2)/2)*DO$4)/(EA62*SQRT(DO$4))))-DO$1*DO$2*EXP(-DO$5*DO$4)*NORMSDIST(DO$1*((LN(DO$6/DO$2)+(DO$5+(EA62^2)/2)*DO$4)/(EA62*SQRT(DO$4))-EA62*SQRT(DO$4)))</f>
        <v>#VALUE!</v>
      </c>
      <c r="EA62" s="68" t="n">
        <f aca="false">EA61+EA$8/EA$9</f>
        <v>1.15099999999989</v>
      </c>
      <c r="EB62" s="3"/>
      <c r="EC62" s="3"/>
      <c r="ED62" s="3"/>
      <c r="EE62" s="3"/>
      <c r="EF62" s="3"/>
      <c r="EG62" s="3"/>
      <c r="EH62" s="67" t="e">
        <f aca="false">EI$1*EI$6*NORMSDIST(EI$1*((LN(EI$6/EI$2)+(EI$5+(EI62^2)/2)*EI$4)/(EI62*SQRT(EI$4))))-EI$1*EI$2*EXP(-EI$5*EI$4)*NORMSDIST(EI$1*((LN(EI$6/EI$2)+(EI$5+(EI62^2)/2)*EI$4)/(EI62*SQRT(EI$4))-EI62*SQRT(EI$4)))</f>
        <v>#VALUE!</v>
      </c>
      <c r="EI62" s="68" t="n">
        <f aca="false">EI61+EI$8/EI$9</f>
        <v>0.0051</v>
      </c>
      <c r="EJ62" s="67" t="e">
        <f aca="false">EI$1*EI$6*NORMSDIST(EI$1*((LN(EI$6/EI$2)+(EI$5+(EK62^2)/2)*EI$4)/(EK62*SQRT(EI$4))))-EI$1*EI$2*EXP(-EI$5*EI$4)*NORMSDIST(EI$1*((LN(EI$6/EI$2)+(EI$5+(EK62^2)/2)*EI$4)/(EK62*SQRT(EI$4))-EK62*SQRT(EI$4)))</f>
        <v>#VALUE!</v>
      </c>
      <c r="EK62" s="68" t="n">
        <f aca="false">EK61+EK$8/EK$9</f>
        <v>0.105100000000002</v>
      </c>
      <c r="EL62" s="67" t="e">
        <f aca="false">EI$1*EI$6*NORMSDIST(EI$1*((LN(EI$6/EI$2)+(EI$5+(EM62^2)/2)*EI$4)/(EM62*SQRT(EI$4))))-EI$1*EI$2*EXP(-EI$5*EI$4)*NORMSDIST(EI$1*((LN(EI$6/EI$2)+(EI$5+(EM62^2)/2)*EI$4)/(EM62*SQRT(EI$4))-EM62*SQRT(EI$4)))</f>
        <v>#VALUE!</v>
      </c>
      <c r="EM62" s="68" t="n">
        <f aca="false">EM61+EM$8/EM$9</f>
        <v>0.205099999999994</v>
      </c>
      <c r="EN62" s="67" t="e">
        <f aca="false">EI$1*EI$6*NORMSDIST(EI$1*((LN(EI$6/EI$2)+(EI$5+(EO62^2)/2)*EI$4)/(EO62*SQRT(EI$4))))-EI$1*EI$2*EXP(-EI$5*EI$4)*NORMSDIST(EI$1*((LN(EI$6/EI$2)+(EI$5+(EO62^2)/2)*EI$4)/(EO62*SQRT(EI$4))-EO62*SQRT(EI$4)))</f>
        <v>#VALUE!</v>
      </c>
      <c r="EO62" s="68" t="n">
        <f aca="false">EO61+EO$8/EO$9</f>
        <v>0.305099999999983</v>
      </c>
      <c r="EP62" s="67" t="e">
        <f aca="false">EI$1*EI$6*NORMSDIST(EI$1*((LN(EI$6/EI$2)+(EI$5+(EQ62^2)/2)*EI$4)/(EQ62*SQRT(EI$4))))-EI$1*EI$2*EXP(-EI$5*EI$4)*NORMSDIST(EI$1*((LN(EI$6/EI$2)+(EI$5+(EQ62^2)/2)*EI$4)/(EQ62*SQRT(EI$4))-EQ62*SQRT(EI$4)))</f>
        <v>#VALUE!</v>
      </c>
      <c r="EQ62" s="68" t="n">
        <f aca="false">EQ61+EQ$8/EQ$9</f>
        <v>0.410199999999971</v>
      </c>
      <c r="ER62" s="67" t="e">
        <f aca="false">EI$1*EI$6*NORMSDIST(EI$1*((LN(EI$6/EI$2)+(EI$5+(ES62^2)/2)*EI$4)/(ES62*SQRT(EI$4))))-EI$1*EI$2*EXP(-EI$5*EI$4)*NORMSDIST(EI$1*((LN(EI$6/EI$2)+(EI$5+(ES62^2)/2)*EI$4)/(ES62*SQRT(EI$4))-ES62*SQRT(EI$4)))</f>
        <v>#VALUE!</v>
      </c>
      <c r="ES62" s="68" t="n">
        <f aca="false">ES61+ES$8/ES$9</f>
        <v>0.625499999999947</v>
      </c>
      <c r="ET62" s="67" t="e">
        <f aca="false">EI$1*EI$6*NORMSDIST(EI$1*((LN(EI$6/EI$2)+(EI$5+(EU62^2)/2)*EI$4)/(EU62*SQRT(EI$4))))-EI$1*EI$2*EXP(-EI$5*EI$4)*NORMSDIST(EI$1*((LN(EI$6/EI$2)+(EI$5+(EU62^2)/2)*EI$4)/(EU62*SQRT(EI$4))-EU62*SQRT(EI$4)))</f>
        <v>#VALUE!</v>
      </c>
      <c r="EU62" s="68" t="n">
        <f aca="false">EU61+EU$8/EU$9</f>
        <v>1.15099999999989</v>
      </c>
      <c r="EV62" s="3"/>
      <c r="EW62" s="3"/>
      <c r="EX62" s="3"/>
      <c r="EY62" s="3"/>
      <c r="EZ62" s="3"/>
      <c r="FA62" s="3"/>
      <c r="FB62" s="67" t="e">
        <f aca="false">FC$1*FC$6*NORMSDIST(FC$1*((LN(FC$6/FC$2)+(FC$5+(FC62^2)/2)*FC$4)/(FC62*SQRT(FC$4))))-FC$1*FC$2*EXP(-FC$5*FC$4)*NORMSDIST(FC$1*((LN(FC$6/FC$2)+(FC$5+(FC62^2)/2)*FC$4)/(FC62*SQRT(FC$4))-FC62*SQRT(FC$4)))</f>
        <v>#VALUE!</v>
      </c>
      <c r="FC62" s="68" t="n">
        <f aca="false">FC61+FC$8/FC$9</f>
        <v>0.0051</v>
      </c>
      <c r="FD62" s="67" t="e">
        <f aca="false">FC$1*FC$6*NORMSDIST(FC$1*((LN(FC$6/FC$2)+(FC$5+(FE62^2)/2)*FC$4)/(FE62*SQRT(FC$4))))-FC$1*FC$2*EXP(-FC$5*FC$4)*NORMSDIST(FC$1*((LN(FC$6/FC$2)+(FC$5+(FE62^2)/2)*FC$4)/(FE62*SQRT(FC$4))-FE62*SQRT(FC$4)))</f>
        <v>#VALUE!</v>
      </c>
      <c r="FE62" s="68" t="n">
        <f aca="false">FE61+FE$8/FE$9</f>
        <v>0.105100000000002</v>
      </c>
      <c r="FF62" s="67" t="e">
        <f aca="false">FC$1*FC$6*NORMSDIST(FC$1*((LN(FC$6/FC$2)+(FC$5+(FG62^2)/2)*FC$4)/(FG62*SQRT(FC$4))))-FC$1*FC$2*EXP(-FC$5*FC$4)*NORMSDIST(FC$1*((LN(FC$6/FC$2)+(FC$5+(FG62^2)/2)*FC$4)/(FG62*SQRT(FC$4))-FG62*SQRT(FC$4)))</f>
        <v>#VALUE!</v>
      </c>
      <c r="FG62" s="68" t="n">
        <f aca="false">FG61+FG$8/FG$9</f>
        <v>0.205099999999994</v>
      </c>
      <c r="FH62" s="67" t="e">
        <f aca="false">FC$1*FC$6*NORMSDIST(FC$1*((LN(FC$6/FC$2)+(FC$5+(FI62^2)/2)*FC$4)/(FI62*SQRT(FC$4))))-FC$1*FC$2*EXP(-FC$5*FC$4)*NORMSDIST(FC$1*((LN(FC$6/FC$2)+(FC$5+(FI62^2)/2)*FC$4)/(FI62*SQRT(FC$4))-FI62*SQRT(FC$4)))</f>
        <v>#VALUE!</v>
      </c>
      <c r="FI62" s="68" t="n">
        <f aca="false">FI61+FI$8/FI$9</f>
        <v>0.305099999999983</v>
      </c>
      <c r="FJ62" s="67" t="e">
        <f aca="false">FC$1*FC$6*NORMSDIST(FC$1*((LN(FC$6/FC$2)+(FC$5+(FK62^2)/2)*FC$4)/(FK62*SQRT(FC$4))))-FC$1*FC$2*EXP(-FC$5*FC$4)*NORMSDIST(FC$1*((LN(FC$6/FC$2)+(FC$5+(FK62^2)/2)*FC$4)/(FK62*SQRT(FC$4))-FK62*SQRT(FC$4)))</f>
        <v>#VALUE!</v>
      </c>
      <c r="FK62" s="68" t="n">
        <f aca="false">FK61+FK$8/FK$9</f>
        <v>0.410199999999971</v>
      </c>
      <c r="FL62" s="67" t="e">
        <f aca="false">FC$1*FC$6*NORMSDIST(FC$1*((LN(FC$6/FC$2)+(FC$5+(FM62^2)/2)*FC$4)/(FM62*SQRT(FC$4))))-FC$1*FC$2*EXP(-FC$5*FC$4)*NORMSDIST(FC$1*((LN(FC$6/FC$2)+(FC$5+(FM62^2)/2)*FC$4)/(FM62*SQRT(FC$4))-FM62*SQRT(FC$4)))</f>
        <v>#VALUE!</v>
      </c>
      <c r="FM62" s="68" t="n">
        <f aca="false">FM61+FM$8/FM$9</f>
        <v>0.625499999999947</v>
      </c>
      <c r="FN62" s="67" t="e">
        <f aca="false">FC$1*FC$6*NORMSDIST(FC$1*((LN(FC$6/FC$2)+(FC$5+(FO62^2)/2)*FC$4)/(FO62*SQRT(FC$4))))-FC$1*FC$2*EXP(-FC$5*FC$4)*NORMSDIST(FC$1*((LN(FC$6/FC$2)+(FC$5+(FO62^2)/2)*FC$4)/(FO62*SQRT(FC$4))-FO62*SQRT(FC$4)))</f>
        <v>#VALUE!</v>
      </c>
      <c r="FO62" s="68" t="n">
        <f aca="false">FO61+FO$8/FO$9</f>
        <v>1.15099999999989</v>
      </c>
      <c r="FP62" s="2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" customFormat="true" ht="13.5" hidden="false" customHeight="true" outlineLevel="0" collapsed="false">
      <c r="Q63" s="2"/>
      <c r="R63" s="67" t="e">
        <f aca="false">S$1*S$6*NORMSDIST(S$1*((LN(S$6/S$2)+(S$5+(S63^2)/2)*S$4)/(S63*SQRT(S$4))))-S$1*S$2*EXP(-S$5*S$4)*NORMSDIST(S$1*((LN(S$6/S$2)+(S$5+(S63^2)/2)*S$4)/(S63*SQRT(S$4))-S63*SQRT(S$4)))</f>
        <v>#VALUE!</v>
      </c>
      <c r="S63" s="68" t="n">
        <f aca="false">S62+S$8/S$9</f>
        <v>0.0052</v>
      </c>
      <c r="T63" s="67" t="e">
        <f aca="false">S$1*S$6*NORMSDIST(S$1*((LN(S$6/S$2)+(S$5+(U63^2)/2)*S$4)/(U63*SQRT(S$4))))-S$1*S$2*EXP(-S$5*S$4)*NORMSDIST(S$1*((LN(S$6/S$2)+(S$5+(U63^2)/2)*S$4)/(U63*SQRT(S$4))-U63*SQRT(S$4)))</f>
        <v>#VALUE!</v>
      </c>
      <c r="U63" s="68" t="n">
        <f aca="false">U62+U$8/U$9</f>
        <v>0.105200000000002</v>
      </c>
      <c r="V63" s="67" t="e">
        <f aca="false">S$1*S$6*NORMSDIST(S$1*((LN(S$6/S$2)+(S$5+(W63^2)/2)*S$4)/(W63*SQRT(S$4))))-S$1*S$2*EXP(-S$5*S$4)*NORMSDIST(S$1*((LN(S$6/S$2)+(S$5+(W63^2)/2)*S$4)/(W63*SQRT(S$4))-W63*SQRT(S$4)))</f>
        <v>#VALUE!</v>
      </c>
      <c r="W63" s="68" t="n">
        <f aca="false">W62+W$8/W$9</f>
        <v>0.205199999999994</v>
      </c>
      <c r="X63" s="67" t="e">
        <f aca="false">S$1*S$6*NORMSDIST(S$1*((LN(S$6/S$2)+(S$5+(Y63^2)/2)*S$4)/(Y63*SQRT(S$4))))-S$1*S$2*EXP(-S$5*S$4)*NORMSDIST(S$1*((LN(S$6/S$2)+(S$5+(Y63^2)/2)*S$4)/(Y63*SQRT(S$4))-Y63*SQRT(S$4)))</f>
        <v>#VALUE!</v>
      </c>
      <c r="Y63" s="68" t="n">
        <f aca="false">Y62+Y$8/Y$9</f>
        <v>0.305199999999983</v>
      </c>
      <c r="Z63" s="67" t="e">
        <f aca="false">S$1*S$6*NORMSDIST(S$1*((LN(S$6/S$2)+(S$5+(AA63^2)/2)*S$4)/(AA63*SQRT(S$4))))-S$1*S$2*EXP(-S$5*S$4)*NORMSDIST(S$1*((LN(S$6/S$2)+(S$5+(AA63^2)/2)*S$4)/(AA63*SQRT(S$4))-AA63*SQRT(S$4)))</f>
        <v>#VALUE!</v>
      </c>
      <c r="AA63" s="68" t="n">
        <f aca="false">AA62+AA$8/AA$9</f>
        <v>0.410399999999971</v>
      </c>
      <c r="AB63" s="67" t="e">
        <f aca="false">S$1*S$6*NORMSDIST(S$1*((LN(S$6/S$2)+(S$5+(AC63^2)/2)*S$4)/(AC63*SQRT(S$4))))-S$1*S$2*EXP(-S$5*S$4)*NORMSDIST(S$1*((LN(S$6/S$2)+(S$5+(AC63^2)/2)*S$4)/(AC63*SQRT(S$4))-AC63*SQRT(S$4)))</f>
        <v>#VALUE!</v>
      </c>
      <c r="AC63" s="68" t="n">
        <f aca="false">AC62+AC$8/AC$9</f>
        <v>0.625999999999947</v>
      </c>
      <c r="AD63" s="67" t="e">
        <f aca="false">S$1*S$6*NORMSDIST(S$1*((LN(S$6/S$2)+(S$5+(AE63^2)/2)*S$4)/(AE63*SQRT(S$4))))-S$1*S$2*EXP(-S$5*S$4)*NORMSDIST(S$1*((LN(S$6/S$2)+(S$5+(AE63^2)/2)*S$4)/(AE63*SQRT(S$4))-AE63*SQRT(S$4)))</f>
        <v>#VALUE!</v>
      </c>
      <c r="AE63" s="68" t="n">
        <f aca="false">AE62+AE$8/AE$9</f>
        <v>1.15199999999989</v>
      </c>
      <c r="AF63" s="3"/>
      <c r="AG63" s="3"/>
      <c r="AH63" s="3"/>
      <c r="AI63" s="3"/>
      <c r="AJ63" s="3"/>
      <c r="AK63" s="3"/>
      <c r="AL63" s="67" t="e">
        <f aca="false">AM$1*AM$6*NORMSDIST(AM$1*((LN(AM$6/AM$2)+(AM$5+(AM63^2)/2)*AM$4)/(AM63*SQRT(AM$4))))-AM$1*AM$2*EXP(-AM$5*AM$4)*NORMSDIST(AM$1*((LN(AM$6/AM$2)+(AM$5+(AM63^2)/2)*AM$4)/(AM63*SQRT(AM$4))-AM63*SQRT(AM$4)))</f>
        <v>#VALUE!</v>
      </c>
      <c r="AM63" s="68" t="n">
        <f aca="false">AM62+AM$8/AM$9</f>
        <v>0.0052</v>
      </c>
      <c r="AN63" s="67" t="e">
        <f aca="false">AM$1*AM$6*NORMSDIST(AM$1*((LN(AM$6/AM$2)+(AM$5+(AO63^2)/2)*AM$4)/(AO63*SQRT(AM$4))))-AM$1*AM$2*EXP(-AM$5*AM$4)*NORMSDIST(AM$1*((LN(AM$6/AM$2)+(AM$5+(AO63^2)/2)*AM$4)/(AO63*SQRT(AM$4))-AO63*SQRT(AM$4)))</f>
        <v>#VALUE!</v>
      </c>
      <c r="AO63" s="68" t="n">
        <f aca="false">AO62+AO$8/AO$9</f>
        <v>0.105200000000002</v>
      </c>
      <c r="AP63" s="67" t="e">
        <f aca="false">AM$1*AM$6*NORMSDIST(AM$1*((LN(AM$6/AM$2)+(AM$5+(AQ63^2)/2)*AM$4)/(AQ63*SQRT(AM$4))))-AM$1*AM$2*EXP(-AM$5*AM$4)*NORMSDIST(AM$1*((LN(AM$6/AM$2)+(AM$5+(AQ63^2)/2)*AM$4)/(AQ63*SQRT(AM$4))-AQ63*SQRT(AM$4)))</f>
        <v>#VALUE!</v>
      </c>
      <c r="AQ63" s="68" t="n">
        <f aca="false">AQ62+AQ$8/AQ$9</f>
        <v>0.205199999999994</v>
      </c>
      <c r="AR63" s="67" t="e">
        <f aca="false">AM$1*AM$6*NORMSDIST(AM$1*((LN(AM$6/AM$2)+(AM$5+(AS63^2)/2)*AM$4)/(AS63*SQRT(AM$4))))-AM$1*AM$2*EXP(-AM$5*AM$4)*NORMSDIST(AM$1*((LN(AM$6/AM$2)+(AM$5+(AS63^2)/2)*AM$4)/(AS63*SQRT(AM$4))-AS63*SQRT(AM$4)))</f>
        <v>#VALUE!</v>
      </c>
      <c r="AS63" s="68" t="n">
        <f aca="false">AS62+AS$8/AS$9</f>
        <v>0.305199999999983</v>
      </c>
      <c r="AT63" s="67" t="e">
        <f aca="false">AM$1*AM$6*NORMSDIST(AM$1*((LN(AM$6/AM$2)+(AM$5+(AU63^2)/2)*AM$4)/(AU63*SQRT(AM$4))))-AM$1*AM$2*EXP(-AM$5*AM$4)*NORMSDIST(AM$1*((LN(AM$6/AM$2)+(AM$5+(AU63^2)/2)*AM$4)/(AU63*SQRT(AM$4))-AU63*SQRT(AM$4)))</f>
        <v>#VALUE!</v>
      </c>
      <c r="AU63" s="68" t="n">
        <f aca="false">AU62+AU$8/AU$9</f>
        <v>0.410399999999971</v>
      </c>
      <c r="AV63" s="67" t="e">
        <f aca="false">AM$1*AM$6*NORMSDIST(AM$1*((LN(AM$6/AM$2)+(AM$5+(AW63^2)/2)*AM$4)/(AW63*SQRT(AM$4))))-AM$1*AM$2*EXP(-AM$5*AM$4)*NORMSDIST(AM$1*((LN(AM$6/AM$2)+(AM$5+(AW63^2)/2)*AM$4)/(AW63*SQRT(AM$4))-AW63*SQRT(AM$4)))</f>
        <v>#VALUE!</v>
      </c>
      <c r="AW63" s="68" t="n">
        <f aca="false">AW62+AW$8/AW$9</f>
        <v>0.625999999999947</v>
      </c>
      <c r="AX63" s="67" t="e">
        <f aca="false">AM$1*AM$6*NORMSDIST(AM$1*((LN(AM$6/AM$2)+(AM$5+(AY63^2)/2)*AM$4)/(AY63*SQRT(AM$4))))-AM$1*AM$2*EXP(-AM$5*AM$4)*NORMSDIST(AM$1*((LN(AM$6/AM$2)+(AM$5+(AY63^2)/2)*AM$4)/(AY63*SQRT(AM$4))-AY63*SQRT(AM$4)))</f>
        <v>#VALUE!</v>
      </c>
      <c r="AY63" s="68" t="n">
        <f aca="false">AY62+AY$8/AY$9</f>
        <v>1.15199999999989</v>
      </c>
      <c r="AZ63" s="3"/>
      <c r="BA63" s="3"/>
      <c r="BB63" s="3"/>
      <c r="BC63" s="3"/>
      <c r="BD63" s="3"/>
      <c r="BE63" s="3"/>
      <c r="BF63" s="67" t="e">
        <f aca="false">BG$1*BG$6*NORMSDIST(BG$1*((LN(BG$6/BG$2)+(BG$5+(BG63^2)/2)*BG$4)/(BG63*SQRT(BG$4))))-BG$1*BG$2*EXP(-BG$5*BG$4)*NORMSDIST(BG$1*((LN(BG$6/BG$2)+(BG$5+(BG63^2)/2)*BG$4)/(BG63*SQRT(BG$4))-BG63*SQRT(BG$4)))</f>
        <v>#VALUE!</v>
      </c>
      <c r="BG63" s="68" t="n">
        <f aca="false">BG62+BG$8/BG$9</f>
        <v>0.0052</v>
      </c>
      <c r="BH63" s="67" t="e">
        <f aca="false">BG$1*BG$6*NORMSDIST(BG$1*((LN(BG$6/BG$2)+(BG$5+(BI63^2)/2)*BG$4)/(BI63*SQRT(BG$4))))-BG$1*BG$2*EXP(-BG$5*BG$4)*NORMSDIST(BG$1*((LN(BG$6/BG$2)+(BG$5+(BI63^2)/2)*BG$4)/(BI63*SQRT(BG$4))-BI63*SQRT(BG$4)))</f>
        <v>#VALUE!</v>
      </c>
      <c r="BI63" s="68" t="n">
        <f aca="false">BI62+BI$8/BI$9</f>
        <v>0.105200000000002</v>
      </c>
      <c r="BJ63" s="67" t="e">
        <f aca="false">BG$1*BG$6*NORMSDIST(BG$1*((LN(BG$6/BG$2)+(BG$5+(BK63^2)/2)*BG$4)/(BK63*SQRT(BG$4))))-BG$1*BG$2*EXP(-BG$5*BG$4)*NORMSDIST(BG$1*((LN(BG$6/BG$2)+(BG$5+(BK63^2)/2)*BG$4)/(BK63*SQRT(BG$4))-BK63*SQRT(BG$4)))</f>
        <v>#VALUE!</v>
      </c>
      <c r="BK63" s="68" t="n">
        <f aca="false">BK62+BK$8/BK$9</f>
        <v>0.205199999999994</v>
      </c>
      <c r="BL63" s="67" t="e">
        <f aca="false">BG$1*BG$6*NORMSDIST(BG$1*((LN(BG$6/BG$2)+(BG$5+(BM63^2)/2)*BG$4)/(BM63*SQRT(BG$4))))-BG$1*BG$2*EXP(-BG$5*BG$4)*NORMSDIST(BG$1*((LN(BG$6/BG$2)+(BG$5+(BM63^2)/2)*BG$4)/(BM63*SQRT(BG$4))-BM63*SQRT(BG$4)))</f>
        <v>#VALUE!</v>
      </c>
      <c r="BM63" s="68" t="n">
        <f aca="false">BM62+BM$8/BM$9</f>
        <v>0.305199999999983</v>
      </c>
      <c r="BN63" s="67" t="e">
        <f aca="false">BG$1*BG$6*NORMSDIST(BG$1*((LN(BG$6/BG$2)+(BG$5+(BO63^2)/2)*BG$4)/(BO63*SQRT(BG$4))))-BG$1*BG$2*EXP(-BG$5*BG$4)*NORMSDIST(BG$1*((LN(BG$6/BG$2)+(BG$5+(BO63^2)/2)*BG$4)/(BO63*SQRT(BG$4))-BO63*SQRT(BG$4)))</f>
        <v>#VALUE!</v>
      </c>
      <c r="BO63" s="68" t="n">
        <f aca="false">BO62+BO$8/BO$9</f>
        <v>0.410399999999971</v>
      </c>
      <c r="BP63" s="67" t="e">
        <f aca="false">BG$1*BG$6*NORMSDIST(BG$1*((LN(BG$6/BG$2)+(BG$5+(BQ63^2)/2)*BG$4)/(BQ63*SQRT(BG$4))))-BG$1*BG$2*EXP(-BG$5*BG$4)*NORMSDIST(BG$1*((LN(BG$6/BG$2)+(BG$5+(BQ63^2)/2)*BG$4)/(BQ63*SQRT(BG$4))-BQ63*SQRT(BG$4)))</f>
        <v>#VALUE!</v>
      </c>
      <c r="BQ63" s="68" t="n">
        <f aca="false">BQ62+BQ$8/BQ$9</f>
        <v>0.625999999999947</v>
      </c>
      <c r="BR63" s="67" t="e">
        <f aca="false">BG$1*BG$6*NORMSDIST(BG$1*((LN(BG$6/BG$2)+(BG$5+(BS63^2)/2)*BG$4)/(BS63*SQRT(BG$4))))-BG$1*BG$2*EXP(-BG$5*BG$4)*NORMSDIST(BG$1*((LN(BG$6/BG$2)+(BG$5+(BS63^2)/2)*BG$4)/(BS63*SQRT(BG$4))-BS63*SQRT(BG$4)))</f>
        <v>#VALUE!</v>
      </c>
      <c r="BS63" s="68" t="n">
        <f aca="false">BS62+BS$8/BS$9</f>
        <v>1.15199999999989</v>
      </c>
      <c r="BT63" s="3"/>
      <c r="BU63" s="3"/>
      <c r="BV63" s="3"/>
      <c r="BW63" s="3"/>
      <c r="BX63" s="3"/>
      <c r="BY63" s="3"/>
      <c r="BZ63" s="67" t="e">
        <f aca="false">CA$1*CA$6*NORMSDIST(CA$1*((LN(CA$6/CA$2)+(CA$5+(CA63^2)/2)*CA$4)/(CA63*SQRT(CA$4))))-CA$1*CA$2*EXP(-CA$5*CA$4)*NORMSDIST(CA$1*((LN(CA$6/CA$2)+(CA$5+(CA63^2)/2)*CA$4)/(CA63*SQRT(CA$4))-CA63*SQRT(CA$4)))</f>
        <v>#VALUE!</v>
      </c>
      <c r="CA63" s="68" t="n">
        <f aca="false">CA62+CA$8/CA$9</f>
        <v>0.0052</v>
      </c>
      <c r="CB63" s="67" t="e">
        <f aca="false">CA$1*CA$6*NORMSDIST(CA$1*((LN(CA$6/CA$2)+(CA$5+(CC63^2)/2)*CA$4)/(CC63*SQRT(CA$4))))-CA$1*CA$2*EXP(-CA$5*CA$4)*NORMSDIST(CA$1*((LN(CA$6/CA$2)+(CA$5+(CC63^2)/2)*CA$4)/(CC63*SQRT(CA$4))-CC63*SQRT(CA$4)))</f>
        <v>#VALUE!</v>
      </c>
      <c r="CC63" s="68" t="n">
        <f aca="false">CC62+CC$8/CC$9</f>
        <v>0.105200000000002</v>
      </c>
      <c r="CD63" s="67" t="e">
        <f aca="false">CA$1*CA$6*NORMSDIST(CA$1*((LN(CA$6/CA$2)+(CA$5+(CE63^2)/2)*CA$4)/(CE63*SQRT(CA$4))))-CA$1*CA$2*EXP(-CA$5*CA$4)*NORMSDIST(CA$1*((LN(CA$6/CA$2)+(CA$5+(CE63^2)/2)*CA$4)/(CE63*SQRT(CA$4))-CE63*SQRT(CA$4)))</f>
        <v>#VALUE!</v>
      </c>
      <c r="CE63" s="68" t="n">
        <f aca="false">CE62+CE$8/CE$9</f>
        <v>0.205199999999994</v>
      </c>
      <c r="CF63" s="67" t="e">
        <f aca="false">CA$1*CA$6*NORMSDIST(CA$1*((LN(CA$6/CA$2)+(CA$5+(CG63^2)/2)*CA$4)/(CG63*SQRT(CA$4))))-CA$1*CA$2*EXP(-CA$5*CA$4)*NORMSDIST(CA$1*((LN(CA$6/CA$2)+(CA$5+(CG63^2)/2)*CA$4)/(CG63*SQRT(CA$4))-CG63*SQRT(CA$4)))</f>
        <v>#VALUE!</v>
      </c>
      <c r="CG63" s="68" t="n">
        <f aca="false">CG62+CG$8/CG$9</f>
        <v>0.305199999999983</v>
      </c>
      <c r="CH63" s="67" t="e">
        <f aca="false">CA$1*CA$6*NORMSDIST(CA$1*((LN(CA$6/CA$2)+(CA$5+(CI63^2)/2)*CA$4)/(CI63*SQRT(CA$4))))-CA$1*CA$2*EXP(-CA$5*CA$4)*NORMSDIST(CA$1*((LN(CA$6/CA$2)+(CA$5+(CI63^2)/2)*CA$4)/(CI63*SQRT(CA$4))-CI63*SQRT(CA$4)))</f>
        <v>#VALUE!</v>
      </c>
      <c r="CI63" s="68" t="n">
        <f aca="false">CI62+CI$8/CI$9</f>
        <v>0.410399999999971</v>
      </c>
      <c r="CJ63" s="67" t="e">
        <f aca="false">CA$1*CA$6*NORMSDIST(CA$1*((LN(CA$6/CA$2)+(CA$5+(CK63^2)/2)*CA$4)/(CK63*SQRT(CA$4))))-CA$1*CA$2*EXP(-CA$5*CA$4)*NORMSDIST(CA$1*((LN(CA$6/CA$2)+(CA$5+(CK63^2)/2)*CA$4)/(CK63*SQRT(CA$4))-CK63*SQRT(CA$4)))</f>
        <v>#VALUE!</v>
      </c>
      <c r="CK63" s="68" t="n">
        <f aca="false">CK62+CK$8/CK$9</f>
        <v>0.625999999999947</v>
      </c>
      <c r="CL63" s="67" t="e">
        <f aca="false">CA$1*CA$6*NORMSDIST(CA$1*((LN(CA$6/CA$2)+(CA$5+(CM63^2)/2)*CA$4)/(CM63*SQRT(CA$4))))-CA$1*CA$2*EXP(-CA$5*CA$4)*NORMSDIST(CA$1*((LN(CA$6/CA$2)+(CA$5+(CM63^2)/2)*CA$4)/(CM63*SQRT(CA$4))-CM63*SQRT(CA$4)))</f>
        <v>#VALUE!</v>
      </c>
      <c r="CM63" s="68" t="n">
        <f aca="false">CM62+CM$8/CM$9</f>
        <v>1.15199999999989</v>
      </c>
      <c r="CN63" s="3"/>
      <c r="CO63" s="3"/>
      <c r="CP63" s="3"/>
      <c r="CQ63" s="3"/>
      <c r="CR63" s="3"/>
      <c r="CS63" s="3"/>
      <c r="CT63" s="67" t="e">
        <f aca="false">CU$1*CU$6*NORMSDIST(CU$1*((LN(CU$6/CU$2)+(CU$5+(CU63^2)/2)*CU$4)/(CU63*SQRT(CU$4))))-CU$1*CU$2*EXP(-CU$5*CU$4)*NORMSDIST(CU$1*((LN(CU$6/CU$2)+(CU$5+(CU63^2)/2)*CU$4)/(CU63*SQRT(CU$4))-CU63*SQRT(CU$4)))</f>
        <v>#VALUE!</v>
      </c>
      <c r="CU63" s="68" t="n">
        <f aca="false">CU62+CU$8/CU$9</f>
        <v>0.0052</v>
      </c>
      <c r="CV63" s="67" t="e">
        <f aca="false">CU$1*CU$6*NORMSDIST(CU$1*((LN(CU$6/CU$2)+(CU$5+(CW63^2)/2)*CU$4)/(CW63*SQRT(CU$4))))-CU$1*CU$2*EXP(-CU$5*CU$4)*NORMSDIST(CU$1*((LN(CU$6/CU$2)+(CU$5+(CW63^2)/2)*CU$4)/(CW63*SQRT(CU$4))-CW63*SQRT(CU$4)))</f>
        <v>#VALUE!</v>
      </c>
      <c r="CW63" s="68" t="n">
        <f aca="false">CW62+CW$8/CW$9</f>
        <v>0.105200000000002</v>
      </c>
      <c r="CX63" s="67" t="e">
        <f aca="false">CU$1*CU$6*NORMSDIST(CU$1*((LN(CU$6/CU$2)+(CU$5+(CY63^2)/2)*CU$4)/(CY63*SQRT(CU$4))))-CU$1*CU$2*EXP(-CU$5*CU$4)*NORMSDIST(CU$1*((LN(CU$6/CU$2)+(CU$5+(CY63^2)/2)*CU$4)/(CY63*SQRT(CU$4))-CY63*SQRT(CU$4)))</f>
        <v>#VALUE!</v>
      </c>
      <c r="CY63" s="68" t="n">
        <f aca="false">CY62+CY$8/CY$9</f>
        <v>0.205199999999994</v>
      </c>
      <c r="CZ63" s="67" t="e">
        <f aca="false">CU$1*CU$6*NORMSDIST(CU$1*((LN(CU$6/CU$2)+(CU$5+(DA63^2)/2)*CU$4)/(DA63*SQRT(CU$4))))-CU$1*CU$2*EXP(-CU$5*CU$4)*NORMSDIST(CU$1*((LN(CU$6/CU$2)+(CU$5+(DA63^2)/2)*CU$4)/(DA63*SQRT(CU$4))-DA63*SQRT(CU$4)))</f>
        <v>#VALUE!</v>
      </c>
      <c r="DA63" s="68" t="n">
        <f aca="false">DA62+DA$8/DA$9</f>
        <v>0.305199999999983</v>
      </c>
      <c r="DB63" s="67" t="e">
        <f aca="false">CU$1*CU$6*NORMSDIST(CU$1*((LN(CU$6/CU$2)+(CU$5+(DC63^2)/2)*CU$4)/(DC63*SQRT(CU$4))))-CU$1*CU$2*EXP(-CU$5*CU$4)*NORMSDIST(CU$1*((LN(CU$6/CU$2)+(CU$5+(DC63^2)/2)*CU$4)/(DC63*SQRT(CU$4))-DC63*SQRT(CU$4)))</f>
        <v>#VALUE!</v>
      </c>
      <c r="DC63" s="68" t="n">
        <f aca="false">DC62+DC$8/DC$9</f>
        <v>0.410399999999971</v>
      </c>
      <c r="DD63" s="67" t="e">
        <f aca="false">CU$1*CU$6*NORMSDIST(CU$1*((LN(CU$6/CU$2)+(CU$5+(DE63^2)/2)*CU$4)/(DE63*SQRT(CU$4))))-CU$1*CU$2*EXP(-CU$5*CU$4)*NORMSDIST(CU$1*((LN(CU$6/CU$2)+(CU$5+(DE63^2)/2)*CU$4)/(DE63*SQRT(CU$4))-DE63*SQRT(CU$4)))</f>
        <v>#VALUE!</v>
      </c>
      <c r="DE63" s="68" t="n">
        <f aca="false">DE62+DE$8/DE$9</f>
        <v>0.625999999999947</v>
      </c>
      <c r="DF63" s="67" t="e">
        <f aca="false">CU$1*CU$6*NORMSDIST(CU$1*((LN(CU$6/CU$2)+(CU$5+(DG63^2)/2)*CU$4)/(DG63*SQRT(CU$4))))-CU$1*CU$2*EXP(-CU$5*CU$4)*NORMSDIST(CU$1*((LN(CU$6/CU$2)+(CU$5+(DG63^2)/2)*CU$4)/(DG63*SQRT(CU$4))-DG63*SQRT(CU$4)))</f>
        <v>#VALUE!</v>
      </c>
      <c r="DG63" s="68" t="n">
        <f aca="false">DG62+DG$8/DG$9</f>
        <v>1.15199999999989</v>
      </c>
      <c r="DH63" s="3"/>
      <c r="DI63" s="3"/>
      <c r="DJ63" s="3"/>
      <c r="DK63" s="3"/>
      <c r="DL63" s="3"/>
      <c r="DM63" s="3"/>
      <c r="DN63" s="67" t="e">
        <f aca="false">DO$1*DO$6*NORMSDIST(DO$1*((LN(DO$6/DO$2)+(DO$5+(DO63^2)/2)*DO$4)/(DO63*SQRT(DO$4))))-DO$1*DO$2*EXP(-DO$5*DO$4)*NORMSDIST(DO$1*((LN(DO$6/DO$2)+(DO$5+(DO63^2)/2)*DO$4)/(DO63*SQRT(DO$4))-DO63*SQRT(DO$4)))</f>
        <v>#VALUE!</v>
      </c>
      <c r="DO63" s="68" t="n">
        <f aca="false">DO62+DO$8/DO$9</f>
        <v>0.0052</v>
      </c>
      <c r="DP63" s="67" t="e">
        <f aca="false">DO$1*DO$6*NORMSDIST(DO$1*((LN(DO$6/DO$2)+(DO$5+(DQ63^2)/2)*DO$4)/(DQ63*SQRT(DO$4))))-DO$1*DO$2*EXP(-DO$5*DO$4)*NORMSDIST(DO$1*((LN(DO$6/DO$2)+(DO$5+(DQ63^2)/2)*DO$4)/(DQ63*SQRT(DO$4))-DQ63*SQRT(DO$4)))</f>
        <v>#VALUE!</v>
      </c>
      <c r="DQ63" s="68" t="n">
        <f aca="false">DQ62+DQ$8/DQ$9</f>
        <v>0.105200000000002</v>
      </c>
      <c r="DR63" s="67" t="e">
        <f aca="false">DO$1*DO$6*NORMSDIST(DO$1*((LN(DO$6/DO$2)+(DO$5+(DS63^2)/2)*DO$4)/(DS63*SQRT(DO$4))))-DO$1*DO$2*EXP(-DO$5*DO$4)*NORMSDIST(DO$1*((LN(DO$6/DO$2)+(DO$5+(DS63^2)/2)*DO$4)/(DS63*SQRT(DO$4))-DS63*SQRT(DO$4)))</f>
        <v>#VALUE!</v>
      </c>
      <c r="DS63" s="68" t="n">
        <f aca="false">DS62+DS$8/DS$9</f>
        <v>0.205199999999994</v>
      </c>
      <c r="DT63" s="67" t="e">
        <f aca="false">DO$1*DO$6*NORMSDIST(DO$1*((LN(DO$6/DO$2)+(DO$5+(DU63^2)/2)*DO$4)/(DU63*SQRT(DO$4))))-DO$1*DO$2*EXP(-DO$5*DO$4)*NORMSDIST(DO$1*((LN(DO$6/DO$2)+(DO$5+(DU63^2)/2)*DO$4)/(DU63*SQRT(DO$4))-DU63*SQRT(DO$4)))</f>
        <v>#VALUE!</v>
      </c>
      <c r="DU63" s="68" t="n">
        <f aca="false">DU62+DU$8/DU$9</f>
        <v>0.305199999999983</v>
      </c>
      <c r="DV63" s="67" t="e">
        <f aca="false">DO$1*DO$6*NORMSDIST(DO$1*((LN(DO$6/DO$2)+(DO$5+(DW63^2)/2)*DO$4)/(DW63*SQRT(DO$4))))-DO$1*DO$2*EXP(-DO$5*DO$4)*NORMSDIST(DO$1*((LN(DO$6/DO$2)+(DO$5+(DW63^2)/2)*DO$4)/(DW63*SQRT(DO$4))-DW63*SQRT(DO$4)))</f>
        <v>#VALUE!</v>
      </c>
      <c r="DW63" s="68" t="n">
        <f aca="false">DW62+DW$8/DW$9</f>
        <v>0.410399999999971</v>
      </c>
      <c r="DX63" s="67" t="e">
        <f aca="false">DO$1*DO$6*NORMSDIST(DO$1*((LN(DO$6/DO$2)+(DO$5+(DY63^2)/2)*DO$4)/(DY63*SQRT(DO$4))))-DO$1*DO$2*EXP(-DO$5*DO$4)*NORMSDIST(DO$1*((LN(DO$6/DO$2)+(DO$5+(DY63^2)/2)*DO$4)/(DY63*SQRT(DO$4))-DY63*SQRT(DO$4)))</f>
        <v>#VALUE!</v>
      </c>
      <c r="DY63" s="68" t="n">
        <f aca="false">DY62+DY$8/DY$9</f>
        <v>0.625999999999947</v>
      </c>
      <c r="DZ63" s="67" t="e">
        <f aca="false">DO$1*DO$6*NORMSDIST(DO$1*((LN(DO$6/DO$2)+(DO$5+(EA63^2)/2)*DO$4)/(EA63*SQRT(DO$4))))-DO$1*DO$2*EXP(-DO$5*DO$4)*NORMSDIST(DO$1*((LN(DO$6/DO$2)+(DO$5+(EA63^2)/2)*DO$4)/(EA63*SQRT(DO$4))-EA63*SQRT(DO$4)))</f>
        <v>#VALUE!</v>
      </c>
      <c r="EA63" s="68" t="n">
        <f aca="false">EA62+EA$8/EA$9</f>
        <v>1.15199999999989</v>
      </c>
      <c r="EB63" s="3"/>
      <c r="EC63" s="3"/>
      <c r="ED63" s="3"/>
      <c r="EE63" s="3"/>
      <c r="EF63" s="3"/>
      <c r="EG63" s="3"/>
      <c r="EH63" s="67" t="e">
        <f aca="false">EI$1*EI$6*NORMSDIST(EI$1*((LN(EI$6/EI$2)+(EI$5+(EI63^2)/2)*EI$4)/(EI63*SQRT(EI$4))))-EI$1*EI$2*EXP(-EI$5*EI$4)*NORMSDIST(EI$1*((LN(EI$6/EI$2)+(EI$5+(EI63^2)/2)*EI$4)/(EI63*SQRT(EI$4))-EI63*SQRT(EI$4)))</f>
        <v>#VALUE!</v>
      </c>
      <c r="EI63" s="68" t="n">
        <f aca="false">EI62+EI$8/EI$9</f>
        <v>0.0052</v>
      </c>
      <c r="EJ63" s="67" t="e">
        <f aca="false">EI$1*EI$6*NORMSDIST(EI$1*((LN(EI$6/EI$2)+(EI$5+(EK63^2)/2)*EI$4)/(EK63*SQRT(EI$4))))-EI$1*EI$2*EXP(-EI$5*EI$4)*NORMSDIST(EI$1*((LN(EI$6/EI$2)+(EI$5+(EK63^2)/2)*EI$4)/(EK63*SQRT(EI$4))-EK63*SQRT(EI$4)))</f>
        <v>#VALUE!</v>
      </c>
      <c r="EK63" s="68" t="n">
        <f aca="false">EK62+EK$8/EK$9</f>
        <v>0.105200000000002</v>
      </c>
      <c r="EL63" s="67" t="e">
        <f aca="false">EI$1*EI$6*NORMSDIST(EI$1*((LN(EI$6/EI$2)+(EI$5+(EM63^2)/2)*EI$4)/(EM63*SQRT(EI$4))))-EI$1*EI$2*EXP(-EI$5*EI$4)*NORMSDIST(EI$1*((LN(EI$6/EI$2)+(EI$5+(EM63^2)/2)*EI$4)/(EM63*SQRT(EI$4))-EM63*SQRT(EI$4)))</f>
        <v>#VALUE!</v>
      </c>
      <c r="EM63" s="68" t="n">
        <f aca="false">EM62+EM$8/EM$9</f>
        <v>0.205199999999994</v>
      </c>
      <c r="EN63" s="67" t="e">
        <f aca="false">EI$1*EI$6*NORMSDIST(EI$1*((LN(EI$6/EI$2)+(EI$5+(EO63^2)/2)*EI$4)/(EO63*SQRT(EI$4))))-EI$1*EI$2*EXP(-EI$5*EI$4)*NORMSDIST(EI$1*((LN(EI$6/EI$2)+(EI$5+(EO63^2)/2)*EI$4)/(EO63*SQRT(EI$4))-EO63*SQRT(EI$4)))</f>
        <v>#VALUE!</v>
      </c>
      <c r="EO63" s="68" t="n">
        <f aca="false">EO62+EO$8/EO$9</f>
        <v>0.305199999999983</v>
      </c>
      <c r="EP63" s="67" t="e">
        <f aca="false">EI$1*EI$6*NORMSDIST(EI$1*((LN(EI$6/EI$2)+(EI$5+(EQ63^2)/2)*EI$4)/(EQ63*SQRT(EI$4))))-EI$1*EI$2*EXP(-EI$5*EI$4)*NORMSDIST(EI$1*((LN(EI$6/EI$2)+(EI$5+(EQ63^2)/2)*EI$4)/(EQ63*SQRT(EI$4))-EQ63*SQRT(EI$4)))</f>
        <v>#VALUE!</v>
      </c>
      <c r="EQ63" s="68" t="n">
        <f aca="false">EQ62+EQ$8/EQ$9</f>
        <v>0.410399999999971</v>
      </c>
      <c r="ER63" s="67" t="e">
        <f aca="false">EI$1*EI$6*NORMSDIST(EI$1*((LN(EI$6/EI$2)+(EI$5+(ES63^2)/2)*EI$4)/(ES63*SQRT(EI$4))))-EI$1*EI$2*EXP(-EI$5*EI$4)*NORMSDIST(EI$1*((LN(EI$6/EI$2)+(EI$5+(ES63^2)/2)*EI$4)/(ES63*SQRT(EI$4))-ES63*SQRT(EI$4)))</f>
        <v>#VALUE!</v>
      </c>
      <c r="ES63" s="68" t="n">
        <f aca="false">ES62+ES$8/ES$9</f>
        <v>0.625999999999947</v>
      </c>
      <c r="ET63" s="67" t="e">
        <f aca="false">EI$1*EI$6*NORMSDIST(EI$1*((LN(EI$6/EI$2)+(EI$5+(EU63^2)/2)*EI$4)/(EU63*SQRT(EI$4))))-EI$1*EI$2*EXP(-EI$5*EI$4)*NORMSDIST(EI$1*((LN(EI$6/EI$2)+(EI$5+(EU63^2)/2)*EI$4)/(EU63*SQRT(EI$4))-EU63*SQRT(EI$4)))</f>
        <v>#VALUE!</v>
      </c>
      <c r="EU63" s="68" t="n">
        <f aca="false">EU62+EU$8/EU$9</f>
        <v>1.15199999999989</v>
      </c>
      <c r="EV63" s="3"/>
      <c r="EW63" s="3"/>
      <c r="EX63" s="3"/>
      <c r="EY63" s="3"/>
      <c r="EZ63" s="3"/>
      <c r="FA63" s="3"/>
      <c r="FB63" s="67" t="e">
        <f aca="false">FC$1*FC$6*NORMSDIST(FC$1*((LN(FC$6/FC$2)+(FC$5+(FC63^2)/2)*FC$4)/(FC63*SQRT(FC$4))))-FC$1*FC$2*EXP(-FC$5*FC$4)*NORMSDIST(FC$1*((LN(FC$6/FC$2)+(FC$5+(FC63^2)/2)*FC$4)/(FC63*SQRT(FC$4))-FC63*SQRT(FC$4)))</f>
        <v>#VALUE!</v>
      </c>
      <c r="FC63" s="68" t="n">
        <f aca="false">FC62+FC$8/FC$9</f>
        <v>0.0052</v>
      </c>
      <c r="FD63" s="67" t="e">
        <f aca="false">FC$1*FC$6*NORMSDIST(FC$1*((LN(FC$6/FC$2)+(FC$5+(FE63^2)/2)*FC$4)/(FE63*SQRT(FC$4))))-FC$1*FC$2*EXP(-FC$5*FC$4)*NORMSDIST(FC$1*((LN(FC$6/FC$2)+(FC$5+(FE63^2)/2)*FC$4)/(FE63*SQRT(FC$4))-FE63*SQRT(FC$4)))</f>
        <v>#VALUE!</v>
      </c>
      <c r="FE63" s="68" t="n">
        <f aca="false">FE62+FE$8/FE$9</f>
        <v>0.105200000000002</v>
      </c>
      <c r="FF63" s="67" t="e">
        <f aca="false">FC$1*FC$6*NORMSDIST(FC$1*((LN(FC$6/FC$2)+(FC$5+(FG63^2)/2)*FC$4)/(FG63*SQRT(FC$4))))-FC$1*FC$2*EXP(-FC$5*FC$4)*NORMSDIST(FC$1*((LN(FC$6/FC$2)+(FC$5+(FG63^2)/2)*FC$4)/(FG63*SQRT(FC$4))-FG63*SQRT(FC$4)))</f>
        <v>#VALUE!</v>
      </c>
      <c r="FG63" s="68" t="n">
        <f aca="false">FG62+FG$8/FG$9</f>
        <v>0.205199999999994</v>
      </c>
      <c r="FH63" s="67" t="e">
        <f aca="false">FC$1*FC$6*NORMSDIST(FC$1*((LN(FC$6/FC$2)+(FC$5+(FI63^2)/2)*FC$4)/(FI63*SQRT(FC$4))))-FC$1*FC$2*EXP(-FC$5*FC$4)*NORMSDIST(FC$1*((LN(FC$6/FC$2)+(FC$5+(FI63^2)/2)*FC$4)/(FI63*SQRT(FC$4))-FI63*SQRT(FC$4)))</f>
        <v>#VALUE!</v>
      </c>
      <c r="FI63" s="68" t="n">
        <f aca="false">FI62+FI$8/FI$9</f>
        <v>0.305199999999983</v>
      </c>
      <c r="FJ63" s="67" t="e">
        <f aca="false">FC$1*FC$6*NORMSDIST(FC$1*((LN(FC$6/FC$2)+(FC$5+(FK63^2)/2)*FC$4)/(FK63*SQRT(FC$4))))-FC$1*FC$2*EXP(-FC$5*FC$4)*NORMSDIST(FC$1*((LN(FC$6/FC$2)+(FC$5+(FK63^2)/2)*FC$4)/(FK63*SQRT(FC$4))-FK63*SQRT(FC$4)))</f>
        <v>#VALUE!</v>
      </c>
      <c r="FK63" s="68" t="n">
        <f aca="false">FK62+FK$8/FK$9</f>
        <v>0.410399999999971</v>
      </c>
      <c r="FL63" s="67" t="e">
        <f aca="false">FC$1*FC$6*NORMSDIST(FC$1*((LN(FC$6/FC$2)+(FC$5+(FM63^2)/2)*FC$4)/(FM63*SQRT(FC$4))))-FC$1*FC$2*EXP(-FC$5*FC$4)*NORMSDIST(FC$1*((LN(FC$6/FC$2)+(FC$5+(FM63^2)/2)*FC$4)/(FM63*SQRT(FC$4))-FM63*SQRT(FC$4)))</f>
        <v>#VALUE!</v>
      </c>
      <c r="FM63" s="68" t="n">
        <f aca="false">FM62+FM$8/FM$9</f>
        <v>0.625999999999947</v>
      </c>
      <c r="FN63" s="67" t="e">
        <f aca="false">FC$1*FC$6*NORMSDIST(FC$1*((LN(FC$6/FC$2)+(FC$5+(FO63^2)/2)*FC$4)/(FO63*SQRT(FC$4))))-FC$1*FC$2*EXP(-FC$5*FC$4)*NORMSDIST(FC$1*((LN(FC$6/FC$2)+(FC$5+(FO63^2)/2)*FC$4)/(FO63*SQRT(FC$4))-FO63*SQRT(FC$4)))</f>
        <v>#VALUE!</v>
      </c>
      <c r="FO63" s="68" t="n">
        <f aca="false">FO62+FO$8/FO$9</f>
        <v>1.15199999999989</v>
      </c>
      <c r="FP63" s="2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" customFormat="true" ht="13.5" hidden="false" customHeight="true" outlineLevel="0" collapsed="false">
      <c r="Q64" s="2"/>
      <c r="R64" s="67" t="e">
        <f aca="false">S$1*S$6*NORMSDIST(S$1*((LN(S$6/S$2)+(S$5+(S64^2)/2)*S$4)/(S64*SQRT(S$4))))-S$1*S$2*EXP(-S$5*S$4)*NORMSDIST(S$1*((LN(S$6/S$2)+(S$5+(S64^2)/2)*S$4)/(S64*SQRT(S$4))-S64*SQRT(S$4)))</f>
        <v>#VALUE!</v>
      </c>
      <c r="S64" s="68" t="n">
        <f aca="false">S63+S$8/S$9</f>
        <v>0.0053</v>
      </c>
      <c r="T64" s="67" t="e">
        <f aca="false">S$1*S$6*NORMSDIST(S$1*((LN(S$6/S$2)+(S$5+(U64^2)/2)*S$4)/(U64*SQRT(S$4))))-S$1*S$2*EXP(-S$5*S$4)*NORMSDIST(S$1*((LN(S$6/S$2)+(S$5+(U64^2)/2)*S$4)/(U64*SQRT(S$4))-U64*SQRT(S$4)))</f>
        <v>#VALUE!</v>
      </c>
      <c r="U64" s="68" t="n">
        <f aca="false">U63+U$8/U$9</f>
        <v>0.105300000000002</v>
      </c>
      <c r="V64" s="67" t="e">
        <f aca="false">S$1*S$6*NORMSDIST(S$1*((LN(S$6/S$2)+(S$5+(W64^2)/2)*S$4)/(W64*SQRT(S$4))))-S$1*S$2*EXP(-S$5*S$4)*NORMSDIST(S$1*((LN(S$6/S$2)+(S$5+(W64^2)/2)*S$4)/(W64*SQRT(S$4))-W64*SQRT(S$4)))</f>
        <v>#VALUE!</v>
      </c>
      <c r="W64" s="68" t="n">
        <f aca="false">W63+W$8/W$9</f>
        <v>0.205299999999994</v>
      </c>
      <c r="X64" s="67" t="e">
        <f aca="false">S$1*S$6*NORMSDIST(S$1*((LN(S$6/S$2)+(S$5+(Y64^2)/2)*S$4)/(Y64*SQRT(S$4))))-S$1*S$2*EXP(-S$5*S$4)*NORMSDIST(S$1*((LN(S$6/S$2)+(S$5+(Y64^2)/2)*S$4)/(Y64*SQRT(S$4))-Y64*SQRT(S$4)))</f>
        <v>#VALUE!</v>
      </c>
      <c r="Y64" s="68" t="n">
        <f aca="false">Y63+Y$8/Y$9</f>
        <v>0.305299999999983</v>
      </c>
      <c r="Z64" s="67" t="e">
        <f aca="false">S$1*S$6*NORMSDIST(S$1*((LN(S$6/S$2)+(S$5+(AA64^2)/2)*S$4)/(AA64*SQRT(S$4))))-S$1*S$2*EXP(-S$5*S$4)*NORMSDIST(S$1*((LN(S$6/S$2)+(S$5+(AA64^2)/2)*S$4)/(AA64*SQRT(S$4))-AA64*SQRT(S$4)))</f>
        <v>#VALUE!</v>
      </c>
      <c r="AA64" s="68" t="n">
        <f aca="false">AA63+AA$8/AA$9</f>
        <v>0.410599999999971</v>
      </c>
      <c r="AB64" s="67" t="e">
        <f aca="false">S$1*S$6*NORMSDIST(S$1*((LN(S$6/S$2)+(S$5+(AC64^2)/2)*S$4)/(AC64*SQRT(S$4))))-S$1*S$2*EXP(-S$5*S$4)*NORMSDIST(S$1*((LN(S$6/S$2)+(S$5+(AC64^2)/2)*S$4)/(AC64*SQRT(S$4))-AC64*SQRT(S$4)))</f>
        <v>#VALUE!</v>
      </c>
      <c r="AC64" s="68" t="n">
        <f aca="false">AC63+AC$8/AC$9</f>
        <v>0.626499999999947</v>
      </c>
      <c r="AD64" s="67" t="e">
        <f aca="false">S$1*S$6*NORMSDIST(S$1*((LN(S$6/S$2)+(S$5+(AE64^2)/2)*S$4)/(AE64*SQRT(S$4))))-S$1*S$2*EXP(-S$5*S$4)*NORMSDIST(S$1*((LN(S$6/S$2)+(S$5+(AE64^2)/2)*S$4)/(AE64*SQRT(S$4))-AE64*SQRT(S$4)))</f>
        <v>#VALUE!</v>
      </c>
      <c r="AE64" s="68" t="n">
        <f aca="false">AE63+AE$8/AE$9</f>
        <v>1.15299999999989</v>
      </c>
      <c r="AF64" s="3"/>
      <c r="AG64" s="3"/>
      <c r="AH64" s="3"/>
      <c r="AI64" s="3"/>
      <c r="AJ64" s="3"/>
      <c r="AK64" s="3"/>
      <c r="AL64" s="67" t="e">
        <f aca="false">AM$1*AM$6*NORMSDIST(AM$1*((LN(AM$6/AM$2)+(AM$5+(AM64^2)/2)*AM$4)/(AM64*SQRT(AM$4))))-AM$1*AM$2*EXP(-AM$5*AM$4)*NORMSDIST(AM$1*((LN(AM$6/AM$2)+(AM$5+(AM64^2)/2)*AM$4)/(AM64*SQRT(AM$4))-AM64*SQRT(AM$4)))</f>
        <v>#VALUE!</v>
      </c>
      <c r="AM64" s="68" t="n">
        <f aca="false">AM63+AM$8/AM$9</f>
        <v>0.0053</v>
      </c>
      <c r="AN64" s="67" t="e">
        <f aca="false">AM$1*AM$6*NORMSDIST(AM$1*((LN(AM$6/AM$2)+(AM$5+(AO64^2)/2)*AM$4)/(AO64*SQRT(AM$4))))-AM$1*AM$2*EXP(-AM$5*AM$4)*NORMSDIST(AM$1*((LN(AM$6/AM$2)+(AM$5+(AO64^2)/2)*AM$4)/(AO64*SQRT(AM$4))-AO64*SQRT(AM$4)))</f>
        <v>#VALUE!</v>
      </c>
      <c r="AO64" s="68" t="n">
        <f aca="false">AO63+AO$8/AO$9</f>
        <v>0.105300000000002</v>
      </c>
      <c r="AP64" s="67" t="e">
        <f aca="false">AM$1*AM$6*NORMSDIST(AM$1*((LN(AM$6/AM$2)+(AM$5+(AQ64^2)/2)*AM$4)/(AQ64*SQRT(AM$4))))-AM$1*AM$2*EXP(-AM$5*AM$4)*NORMSDIST(AM$1*((LN(AM$6/AM$2)+(AM$5+(AQ64^2)/2)*AM$4)/(AQ64*SQRT(AM$4))-AQ64*SQRT(AM$4)))</f>
        <v>#VALUE!</v>
      </c>
      <c r="AQ64" s="68" t="n">
        <f aca="false">AQ63+AQ$8/AQ$9</f>
        <v>0.205299999999994</v>
      </c>
      <c r="AR64" s="67" t="e">
        <f aca="false">AM$1*AM$6*NORMSDIST(AM$1*((LN(AM$6/AM$2)+(AM$5+(AS64^2)/2)*AM$4)/(AS64*SQRT(AM$4))))-AM$1*AM$2*EXP(-AM$5*AM$4)*NORMSDIST(AM$1*((LN(AM$6/AM$2)+(AM$5+(AS64^2)/2)*AM$4)/(AS64*SQRT(AM$4))-AS64*SQRT(AM$4)))</f>
        <v>#VALUE!</v>
      </c>
      <c r="AS64" s="68" t="n">
        <f aca="false">AS63+AS$8/AS$9</f>
        <v>0.305299999999983</v>
      </c>
      <c r="AT64" s="67" t="e">
        <f aca="false">AM$1*AM$6*NORMSDIST(AM$1*((LN(AM$6/AM$2)+(AM$5+(AU64^2)/2)*AM$4)/(AU64*SQRT(AM$4))))-AM$1*AM$2*EXP(-AM$5*AM$4)*NORMSDIST(AM$1*((LN(AM$6/AM$2)+(AM$5+(AU64^2)/2)*AM$4)/(AU64*SQRT(AM$4))-AU64*SQRT(AM$4)))</f>
        <v>#VALUE!</v>
      </c>
      <c r="AU64" s="68" t="n">
        <f aca="false">AU63+AU$8/AU$9</f>
        <v>0.410599999999971</v>
      </c>
      <c r="AV64" s="67" t="e">
        <f aca="false">AM$1*AM$6*NORMSDIST(AM$1*((LN(AM$6/AM$2)+(AM$5+(AW64^2)/2)*AM$4)/(AW64*SQRT(AM$4))))-AM$1*AM$2*EXP(-AM$5*AM$4)*NORMSDIST(AM$1*((LN(AM$6/AM$2)+(AM$5+(AW64^2)/2)*AM$4)/(AW64*SQRT(AM$4))-AW64*SQRT(AM$4)))</f>
        <v>#VALUE!</v>
      </c>
      <c r="AW64" s="68" t="n">
        <f aca="false">AW63+AW$8/AW$9</f>
        <v>0.626499999999947</v>
      </c>
      <c r="AX64" s="67" t="e">
        <f aca="false">AM$1*AM$6*NORMSDIST(AM$1*((LN(AM$6/AM$2)+(AM$5+(AY64^2)/2)*AM$4)/(AY64*SQRT(AM$4))))-AM$1*AM$2*EXP(-AM$5*AM$4)*NORMSDIST(AM$1*((LN(AM$6/AM$2)+(AM$5+(AY64^2)/2)*AM$4)/(AY64*SQRT(AM$4))-AY64*SQRT(AM$4)))</f>
        <v>#VALUE!</v>
      </c>
      <c r="AY64" s="68" t="n">
        <f aca="false">AY63+AY$8/AY$9</f>
        <v>1.15299999999989</v>
      </c>
      <c r="AZ64" s="3"/>
      <c r="BA64" s="3"/>
      <c r="BB64" s="3"/>
      <c r="BC64" s="3"/>
      <c r="BD64" s="3"/>
      <c r="BE64" s="3"/>
      <c r="BF64" s="67" t="e">
        <f aca="false">BG$1*BG$6*NORMSDIST(BG$1*((LN(BG$6/BG$2)+(BG$5+(BG64^2)/2)*BG$4)/(BG64*SQRT(BG$4))))-BG$1*BG$2*EXP(-BG$5*BG$4)*NORMSDIST(BG$1*((LN(BG$6/BG$2)+(BG$5+(BG64^2)/2)*BG$4)/(BG64*SQRT(BG$4))-BG64*SQRT(BG$4)))</f>
        <v>#VALUE!</v>
      </c>
      <c r="BG64" s="68" t="n">
        <f aca="false">BG63+BG$8/BG$9</f>
        <v>0.0053</v>
      </c>
      <c r="BH64" s="67" t="e">
        <f aca="false">BG$1*BG$6*NORMSDIST(BG$1*((LN(BG$6/BG$2)+(BG$5+(BI64^2)/2)*BG$4)/(BI64*SQRT(BG$4))))-BG$1*BG$2*EXP(-BG$5*BG$4)*NORMSDIST(BG$1*((LN(BG$6/BG$2)+(BG$5+(BI64^2)/2)*BG$4)/(BI64*SQRT(BG$4))-BI64*SQRT(BG$4)))</f>
        <v>#VALUE!</v>
      </c>
      <c r="BI64" s="68" t="n">
        <f aca="false">BI63+BI$8/BI$9</f>
        <v>0.105300000000002</v>
      </c>
      <c r="BJ64" s="67" t="e">
        <f aca="false">BG$1*BG$6*NORMSDIST(BG$1*((LN(BG$6/BG$2)+(BG$5+(BK64^2)/2)*BG$4)/(BK64*SQRT(BG$4))))-BG$1*BG$2*EXP(-BG$5*BG$4)*NORMSDIST(BG$1*((LN(BG$6/BG$2)+(BG$5+(BK64^2)/2)*BG$4)/(BK64*SQRT(BG$4))-BK64*SQRT(BG$4)))</f>
        <v>#VALUE!</v>
      </c>
      <c r="BK64" s="68" t="n">
        <f aca="false">BK63+BK$8/BK$9</f>
        <v>0.205299999999994</v>
      </c>
      <c r="BL64" s="67" t="e">
        <f aca="false">BG$1*BG$6*NORMSDIST(BG$1*((LN(BG$6/BG$2)+(BG$5+(BM64^2)/2)*BG$4)/(BM64*SQRT(BG$4))))-BG$1*BG$2*EXP(-BG$5*BG$4)*NORMSDIST(BG$1*((LN(BG$6/BG$2)+(BG$5+(BM64^2)/2)*BG$4)/(BM64*SQRT(BG$4))-BM64*SQRT(BG$4)))</f>
        <v>#VALUE!</v>
      </c>
      <c r="BM64" s="68" t="n">
        <f aca="false">BM63+BM$8/BM$9</f>
        <v>0.305299999999983</v>
      </c>
      <c r="BN64" s="67" t="e">
        <f aca="false">BG$1*BG$6*NORMSDIST(BG$1*((LN(BG$6/BG$2)+(BG$5+(BO64^2)/2)*BG$4)/(BO64*SQRT(BG$4))))-BG$1*BG$2*EXP(-BG$5*BG$4)*NORMSDIST(BG$1*((LN(BG$6/BG$2)+(BG$5+(BO64^2)/2)*BG$4)/(BO64*SQRT(BG$4))-BO64*SQRT(BG$4)))</f>
        <v>#VALUE!</v>
      </c>
      <c r="BO64" s="68" t="n">
        <f aca="false">BO63+BO$8/BO$9</f>
        <v>0.410599999999971</v>
      </c>
      <c r="BP64" s="67" t="e">
        <f aca="false">BG$1*BG$6*NORMSDIST(BG$1*((LN(BG$6/BG$2)+(BG$5+(BQ64^2)/2)*BG$4)/(BQ64*SQRT(BG$4))))-BG$1*BG$2*EXP(-BG$5*BG$4)*NORMSDIST(BG$1*((LN(BG$6/BG$2)+(BG$5+(BQ64^2)/2)*BG$4)/(BQ64*SQRT(BG$4))-BQ64*SQRT(BG$4)))</f>
        <v>#VALUE!</v>
      </c>
      <c r="BQ64" s="68" t="n">
        <f aca="false">BQ63+BQ$8/BQ$9</f>
        <v>0.626499999999947</v>
      </c>
      <c r="BR64" s="67" t="e">
        <f aca="false">BG$1*BG$6*NORMSDIST(BG$1*((LN(BG$6/BG$2)+(BG$5+(BS64^2)/2)*BG$4)/(BS64*SQRT(BG$4))))-BG$1*BG$2*EXP(-BG$5*BG$4)*NORMSDIST(BG$1*((LN(BG$6/BG$2)+(BG$5+(BS64^2)/2)*BG$4)/(BS64*SQRT(BG$4))-BS64*SQRT(BG$4)))</f>
        <v>#VALUE!</v>
      </c>
      <c r="BS64" s="68" t="n">
        <f aca="false">BS63+BS$8/BS$9</f>
        <v>1.15299999999989</v>
      </c>
      <c r="BT64" s="3"/>
      <c r="BU64" s="3"/>
      <c r="BV64" s="3"/>
      <c r="BW64" s="3"/>
      <c r="BX64" s="3"/>
      <c r="BY64" s="3"/>
      <c r="BZ64" s="67" t="e">
        <f aca="false">CA$1*CA$6*NORMSDIST(CA$1*((LN(CA$6/CA$2)+(CA$5+(CA64^2)/2)*CA$4)/(CA64*SQRT(CA$4))))-CA$1*CA$2*EXP(-CA$5*CA$4)*NORMSDIST(CA$1*((LN(CA$6/CA$2)+(CA$5+(CA64^2)/2)*CA$4)/(CA64*SQRT(CA$4))-CA64*SQRT(CA$4)))</f>
        <v>#VALUE!</v>
      </c>
      <c r="CA64" s="68" t="n">
        <f aca="false">CA63+CA$8/CA$9</f>
        <v>0.0053</v>
      </c>
      <c r="CB64" s="67" t="e">
        <f aca="false">CA$1*CA$6*NORMSDIST(CA$1*((LN(CA$6/CA$2)+(CA$5+(CC64^2)/2)*CA$4)/(CC64*SQRT(CA$4))))-CA$1*CA$2*EXP(-CA$5*CA$4)*NORMSDIST(CA$1*((LN(CA$6/CA$2)+(CA$5+(CC64^2)/2)*CA$4)/(CC64*SQRT(CA$4))-CC64*SQRT(CA$4)))</f>
        <v>#VALUE!</v>
      </c>
      <c r="CC64" s="68" t="n">
        <f aca="false">CC63+CC$8/CC$9</f>
        <v>0.105300000000002</v>
      </c>
      <c r="CD64" s="67" t="e">
        <f aca="false">CA$1*CA$6*NORMSDIST(CA$1*((LN(CA$6/CA$2)+(CA$5+(CE64^2)/2)*CA$4)/(CE64*SQRT(CA$4))))-CA$1*CA$2*EXP(-CA$5*CA$4)*NORMSDIST(CA$1*((LN(CA$6/CA$2)+(CA$5+(CE64^2)/2)*CA$4)/(CE64*SQRT(CA$4))-CE64*SQRT(CA$4)))</f>
        <v>#VALUE!</v>
      </c>
      <c r="CE64" s="68" t="n">
        <f aca="false">CE63+CE$8/CE$9</f>
        <v>0.205299999999994</v>
      </c>
      <c r="CF64" s="67" t="e">
        <f aca="false">CA$1*CA$6*NORMSDIST(CA$1*((LN(CA$6/CA$2)+(CA$5+(CG64^2)/2)*CA$4)/(CG64*SQRT(CA$4))))-CA$1*CA$2*EXP(-CA$5*CA$4)*NORMSDIST(CA$1*((LN(CA$6/CA$2)+(CA$5+(CG64^2)/2)*CA$4)/(CG64*SQRT(CA$4))-CG64*SQRT(CA$4)))</f>
        <v>#VALUE!</v>
      </c>
      <c r="CG64" s="68" t="n">
        <f aca="false">CG63+CG$8/CG$9</f>
        <v>0.305299999999983</v>
      </c>
      <c r="CH64" s="67" t="e">
        <f aca="false">CA$1*CA$6*NORMSDIST(CA$1*((LN(CA$6/CA$2)+(CA$5+(CI64^2)/2)*CA$4)/(CI64*SQRT(CA$4))))-CA$1*CA$2*EXP(-CA$5*CA$4)*NORMSDIST(CA$1*((LN(CA$6/CA$2)+(CA$5+(CI64^2)/2)*CA$4)/(CI64*SQRT(CA$4))-CI64*SQRT(CA$4)))</f>
        <v>#VALUE!</v>
      </c>
      <c r="CI64" s="68" t="n">
        <f aca="false">CI63+CI$8/CI$9</f>
        <v>0.410599999999971</v>
      </c>
      <c r="CJ64" s="67" t="e">
        <f aca="false">CA$1*CA$6*NORMSDIST(CA$1*((LN(CA$6/CA$2)+(CA$5+(CK64^2)/2)*CA$4)/(CK64*SQRT(CA$4))))-CA$1*CA$2*EXP(-CA$5*CA$4)*NORMSDIST(CA$1*((LN(CA$6/CA$2)+(CA$5+(CK64^2)/2)*CA$4)/(CK64*SQRT(CA$4))-CK64*SQRT(CA$4)))</f>
        <v>#VALUE!</v>
      </c>
      <c r="CK64" s="68" t="n">
        <f aca="false">CK63+CK$8/CK$9</f>
        <v>0.626499999999947</v>
      </c>
      <c r="CL64" s="67" t="e">
        <f aca="false">CA$1*CA$6*NORMSDIST(CA$1*((LN(CA$6/CA$2)+(CA$5+(CM64^2)/2)*CA$4)/(CM64*SQRT(CA$4))))-CA$1*CA$2*EXP(-CA$5*CA$4)*NORMSDIST(CA$1*((LN(CA$6/CA$2)+(CA$5+(CM64^2)/2)*CA$4)/(CM64*SQRT(CA$4))-CM64*SQRT(CA$4)))</f>
        <v>#VALUE!</v>
      </c>
      <c r="CM64" s="68" t="n">
        <f aca="false">CM63+CM$8/CM$9</f>
        <v>1.15299999999989</v>
      </c>
      <c r="CN64" s="3"/>
      <c r="CO64" s="3"/>
      <c r="CP64" s="3"/>
      <c r="CQ64" s="3"/>
      <c r="CR64" s="3"/>
      <c r="CS64" s="3"/>
      <c r="CT64" s="67" t="e">
        <f aca="false">CU$1*CU$6*NORMSDIST(CU$1*((LN(CU$6/CU$2)+(CU$5+(CU64^2)/2)*CU$4)/(CU64*SQRT(CU$4))))-CU$1*CU$2*EXP(-CU$5*CU$4)*NORMSDIST(CU$1*((LN(CU$6/CU$2)+(CU$5+(CU64^2)/2)*CU$4)/(CU64*SQRT(CU$4))-CU64*SQRT(CU$4)))</f>
        <v>#VALUE!</v>
      </c>
      <c r="CU64" s="68" t="n">
        <f aca="false">CU63+CU$8/CU$9</f>
        <v>0.0053</v>
      </c>
      <c r="CV64" s="67" t="e">
        <f aca="false">CU$1*CU$6*NORMSDIST(CU$1*((LN(CU$6/CU$2)+(CU$5+(CW64^2)/2)*CU$4)/(CW64*SQRT(CU$4))))-CU$1*CU$2*EXP(-CU$5*CU$4)*NORMSDIST(CU$1*((LN(CU$6/CU$2)+(CU$5+(CW64^2)/2)*CU$4)/(CW64*SQRT(CU$4))-CW64*SQRT(CU$4)))</f>
        <v>#VALUE!</v>
      </c>
      <c r="CW64" s="68" t="n">
        <f aca="false">CW63+CW$8/CW$9</f>
        <v>0.105300000000002</v>
      </c>
      <c r="CX64" s="67" t="e">
        <f aca="false">CU$1*CU$6*NORMSDIST(CU$1*((LN(CU$6/CU$2)+(CU$5+(CY64^2)/2)*CU$4)/(CY64*SQRT(CU$4))))-CU$1*CU$2*EXP(-CU$5*CU$4)*NORMSDIST(CU$1*((LN(CU$6/CU$2)+(CU$5+(CY64^2)/2)*CU$4)/(CY64*SQRT(CU$4))-CY64*SQRT(CU$4)))</f>
        <v>#VALUE!</v>
      </c>
      <c r="CY64" s="68" t="n">
        <f aca="false">CY63+CY$8/CY$9</f>
        <v>0.205299999999994</v>
      </c>
      <c r="CZ64" s="67" t="e">
        <f aca="false">CU$1*CU$6*NORMSDIST(CU$1*((LN(CU$6/CU$2)+(CU$5+(DA64^2)/2)*CU$4)/(DA64*SQRT(CU$4))))-CU$1*CU$2*EXP(-CU$5*CU$4)*NORMSDIST(CU$1*((LN(CU$6/CU$2)+(CU$5+(DA64^2)/2)*CU$4)/(DA64*SQRT(CU$4))-DA64*SQRT(CU$4)))</f>
        <v>#VALUE!</v>
      </c>
      <c r="DA64" s="68" t="n">
        <f aca="false">DA63+DA$8/DA$9</f>
        <v>0.305299999999983</v>
      </c>
      <c r="DB64" s="67" t="e">
        <f aca="false">CU$1*CU$6*NORMSDIST(CU$1*((LN(CU$6/CU$2)+(CU$5+(DC64^2)/2)*CU$4)/(DC64*SQRT(CU$4))))-CU$1*CU$2*EXP(-CU$5*CU$4)*NORMSDIST(CU$1*((LN(CU$6/CU$2)+(CU$5+(DC64^2)/2)*CU$4)/(DC64*SQRT(CU$4))-DC64*SQRT(CU$4)))</f>
        <v>#VALUE!</v>
      </c>
      <c r="DC64" s="68" t="n">
        <f aca="false">DC63+DC$8/DC$9</f>
        <v>0.410599999999971</v>
      </c>
      <c r="DD64" s="67" t="e">
        <f aca="false">CU$1*CU$6*NORMSDIST(CU$1*((LN(CU$6/CU$2)+(CU$5+(DE64^2)/2)*CU$4)/(DE64*SQRT(CU$4))))-CU$1*CU$2*EXP(-CU$5*CU$4)*NORMSDIST(CU$1*((LN(CU$6/CU$2)+(CU$5+(DE64^2)/2)*CU$4)/(DE64*SQRT(CU$4))-DE64*SQRT(CU$4)))</f>
        <v>#VALUE!</v>
      </c>
      <c r="DE64" s="68" t="n">
        <f aca="false">DE63+DE$8/DE$9</f>
        <v>0.626499999999947</v>
      </c>
      <c r="DF64" s="67" t="e">
        <f aca="false">CU$1*CU$6*NORMSDIST(CU$1*((LN(CU$6/CU$2)+(CU$5+(DG64^2)/2)*CU$4)/(DG64*SQRT(CU$4))))-CU$1*CU$2*EXP(-CU$5*CU$4)*NORMSDIST(CU$1*((LN(CU$6/CU$2)+(CU$5+(DG64^2)/2)*CU$4)/(DG64*SQRT(CU$4))-DG64*SQRT(CU$4)))</f>
        <v>#VALUE!</v>
      </c>
      <c r="DG64" s="68" t="n">
        <f aca="false">DG63+DG$8/DG$9</f>
        <v>1.15299999999989</v>
      </c>
      <c r="DH64" s="3"/>
      <c r="DI64" s="3"/>
      <c r="DJ64" s="3"/>
      <c r="DK64" s="3"/>
      <c r="DL64" s="3"/>
      <c r="DM64" s="3"/>
      <c r="DN64" s="67" t="e">
        <f aca="false">DO$1*DO$6*NORMSDIST(DO$1*((LN(DO$6/DO$2)+(DO$5+(DO64^2)/2)*DO$4)/(DO64*SQRT(DO$4))))-DO$1*DO$2*EXP(-DO$5*DO$4)*NORMSDIST(DO$1*((LN(DO$6/DO$2)+(DO$5+(DO64^2)/2)*DO$4)/(DO64*SQRT(DO$4))-DO64*SQRT(DO$4)))</f>
        <v>#VALUE!</v>
      </c>
      <c r="DO64" s="68" t="n">
        <f aca="false">DO63+DO$8/DO$9</f>
        <v>0.0053</v>
      </c>
      <c r="DP64" s="67" t="e">
        <f aca="false">DO$1*DO$6*NORMSDIST(DO$1*((LN(DO$6/DO$2)+(DO$5+(DQ64^2)/2)*DO$4)/(DQ64*SQRT(DO$4))))-DO$1*DO$2*EXP(-DO$5*DO$4)*NORMSDIST(DO$1*((LN(DO$6/DO$2)+(DO$5+(DQ64^2)/2)*DO$4)/(DQ64*SQRT(DO$4))-DQ64*SQRT(DO$4)))</f>
        <v>#VALUE!</v>
      </c>
      <c r="DQ64" s="68" t="n">
        <f aca="false">DQ63+DQ$8/DQ$9</f>
        <v>0.105300000000002</v>
      </c>
      <c r="DR64" s="67" t="e">
        <f aca="false">DO$1*DO$6*NORMSDIST(DO$1*((LN(DO$6/DO$2)+(DO$5+(DS64^2)/2)*DO$4)/(DS64*SQRT(DO$4))))-DO$1*DO$2*EXP(-DO$5*DO$4)*NORMSDIST(DO$1*((LN(DO$6/DO$2)+(DO$5+(DS64^2)/2)*DO$4)/(DS64*SQRT(DO$4))-DS64*SQRT(DO$4)))</f>
        <v>#VALUE!</v>
      </c>
      <c r="DS64" s="68" t="n">
        <f aca="false">DS63+DS$8/DS$9</f>
        <v>0.205299999999994</v>
      </c>
      <c r="DT64" s="67" t="e">
        <f aca="false">DO$1*DO$6*NORMSDIST(DO$1*((LN(DO$6/DO$2)+(DO$5+(DU64^2)/2)*DO$4)/(DU64*SQRT(DO$4))))-DO$1*DO$2*EXP(-DO$5*DO$4)*NORMSDIST(DO$1*((LN(DO$6/DO$2)+(DO$5+(DU64^2)/2)*DO$4)/(DU64*SQRT(DO$4))-DU64*SQRT(DO$4)))</f>
        <v>#VALUE!</v>
      </c>
      <c r="DU64" s="68" t="n">
        <f aca="false">DU63+DU$8/DU$9</f>
        <v>0.305299999999983</v>
      </c>
      <c r="DV64" s="67" t="e">
        <f aca="false">DO$1*DO$6*NORMSDIST(DO$1*((LN(DO$6/DO$2)+(DO$5+(DW64^2)/2)*DO$4)/(DW64*SQRT(DO$4))))-DO$1*DO$2*EXP(-DO$5*DO$4)*NORMSDIST(DO$1*((LN(DO$6/DO$2)+(DO$5+(DW64^2)/2)*DO$4)/(DW64*SQRT(DO$4))-DW64*SQRT(DO$4)))</f>
        <v>#VALUE!</v>
      </c>
      <c r="DW64" s="68" t="n">
        <f aca="false">DW63+DW$8/DW$9</f>
        <v>0.410599999999971</v>
      </c>
      <c r="DX64" s="67" t="e">
        <f aca="false">DO$1*DO$6*NORMSDIST(DO$1*((LN(DO$6/DO$2)+(DO$5+(DY64^2)/2)*DO$4)/(DY64*SQRT(DO$4))))-DO$1*DO$2*EXP(-DO$5*DO$4)*NORMSDIST(DO$1*((LN(DO$6/DO$2)+(DO$5+(DY64^2)/2)*DO$4)/(DY64*SQRT(DO$4))-DY64*SQRT(DO$4)))</f>
        <v>#VALUE!</v>
      </c>
      <c r="DY64" s="68" t="n">
        <f aca="false">DY63+DY$8/DY$9</f>
        <v>0.626499999999947</v>
      </c>
      <c r="DZ64" s="67" t="e">
        <f aca="false">DO$1*DO$6*NORMSDIST(DO$1*((LN(DO$6/DO$2)+(DO$5+(EA64^2)/2)*DO$4)/(EA64*SQRT(DO$4))))-DO$1*DO$2*EXP(-DO$5*DO$4)*NORMSDIST(DO$1*((LN(DO$6/DO$2)+(DO$5+(EA64^2)/2)*DO$4)/(EA64*SQRT(DO$4))-EA64*SQRT(DO$4)))</f>
        <v>#VALUE!</v>
      </c>
      <c r="EA64" s="68" t="n">
        <f aca="false">EA63+EA$8/EA$9</f>
        <v>1.15299999999989</v>
      </c>
      <c r="EB64" s="3"/>
      <c r="EC64" s="3"/>
      <c r="ED64" s="3"/>
      <c r="EE64" s="3"/>
      <c r="EF64" s="3"/>
      <c r="EG64" s="3"/>
      <c r="EH64" s="67" t="e">
        <f aca="false">EI$1*EI$6*NORMSDIST(EI$1*((LN(EI$6/EI$2)+(EI$5+(EI64^2)/2)*EI$4)/(EI64*SQRT(EI$4))))-EI$1*EI$2*EXP(-EI$5*EI$4)*NORMSDIST(EI$1*((LN(EI$6/EI$2)+(EI$5+(EI64^2)/2)*EI$4)/(EI64*SQRT(EI$4))-EI64*SQRT(EI$4)))</f>
        <v>#VALUE!</v>
      </c>
      <c r="EI64" s="68" t="n">
        <f aca="false">EI63+EI$8/EI$9</f>
        <v>0.0053</v>
      </c>
      <c r="EJ64" s="67" t="e">
        <f aca="false">EI$1*EI$6*NORMSDIST(EI$1*((LN(EI$6/EI$2)+(EI$5+(EK64^2)/2)*EI$4)/(EK64*SQRT(EI$4))))-EI$1*EI$2*EXP(-EI$5*EI$4)*NORMSDIST(EI$1*((LN(EI$6/EI$2)+(EI$5+(EK64^2)/2)*EI$4)/(EK64*SQRT(EI$4))-EK64*SQRT(EI$4)))</f>
        <v>#VALUE!</v>
      </c>
      <c r="EK64" s="68" t="n">
        <f aca="false">EK63+EK$8/EK$9</f>
        <v>0.105300000000002</v>
      </c>
      <c r="EL64" s="67" t="e">
        <f aca="false">EI$1*EI$6*NORMSDIST(EI$1*((LN(EI$6/EI$2)+(EI$5+(EM64^2)/2)*EI$4)/(EM64*SQRT(EI$4))))-EI$1*EI$2*EXP(-EI$5*EI$4)*NORMSDIST(EI$1*((LN(EI$6/EI$2)+(EI$5+(EM64^2)/2)*EI$4)/(EM64*SQRT(EI$4))-EM64*SQRT(EI$4)))</f>
        <v>#VALUE!</v>
      </c>
      <c r="EM64" s="68" t="n">
        <f aca="false">EM63+EM$8/EM$9</f>
        <v>0.205299999999994</v>
      </c>
      <c r="EN64" s="67" t="e">
        <f aca="false">EI$1*EI$6*NORMSDIST(EI$1*((LN(EI$6/EI$2)+(EI$5+(EO64^2)/2)*EI$4)/(EO64*SQRT(EI$4))))-EI$1*EI$2*EXP(-EI$5*EI$4)*NORMSDIST(EI$1*((LN(EI$6/EI$2)+(EI$5+(EO64^2)/2)*EI$4)/(EO64*SQRT(EI$4))-EO64*SQRT(EI$4)))</f>
        <v>#VALUE!</v>
      </c>
      <c r="EO64" s="68" t="n">
        <f aca="false">EO63+EO$8/EO$9</f>
        <v>0.305299999999983</v>
      </c>
      <c r="EP64" s="67" t="e">
        <f aca="false">EI$1*EI$6*NORMSDIST(EI$1*((LN(EI$6/EI$2)+(EI$5+(EQ64^2)/2)*EI$4)/(EQ64*SQRT(EI$4))))-EI$1*EI$2*EXP(-EI$5*EI$4)*NORMSDIST(EI$1*((LN(EI$6/EI$2)+(EI$5+(EQ64^2)/2)*EI$4)/(EQ64*SQRT(EI$4))-EQ64*SQRT(EI$4)))</f>
        <v>#VALUE!</v>
      </c>
      <c r="EQ64" s="68" t="n">
        <f aca="false">EQ63+EQ$8/EQ$9</f>
        <v>0.410599999999971</v>
      </c>
      <c r="ER64" s="67" t="e">
        <f aca="false">EI$1*EI$6*NORMSDIST(EI$1*((LN(EI$6/EI$2)+(EI$5+(ES64^2)/2)*EI$4)/(ES64*SQRT(EI$4))))-EI$1*EI$2*EXP(-EI$5*EI$4)*NORMSDIST(EI$1*((LN(EI$6/EI$2)+(EI$5+(ES64^2)/2)*EI$4)/(ES64*SQRT(EI$4))-ES64*SQRT(EI$4)))</f>
        <v>#VALUE!</v>
      </c>
      <c r="ES64" s="68" t="n">
        <f aca="false">ES63+ES$8/ES$9</f>
        <v>0.626499999999947</v>
      </c>
      <c r="ET64" s="67" t="e">
        <f aca="false">EI$1*EI$6*NORMSDIST(EI$1*((LN(EI$6/EI$2)+(EI$5+(EU64^2)/2)*EI$4)/(EU64*SQRT(EI$4))))-EI$1*EI$2*EXP(-EI$5*EI$4)*NORMSDIST(EI$1*((LN(EI$6/EI$2)+(EI$5+(EU64^2)/2)*EI$4)/(EU64*SQRT(EI$4))-EU64*SQRT(EI$4)))</f>
        <v>#VALUE!</v>
      </c>
      <c r="EU64" s="68" t="n">
        <f aca="false">EU63+EU$8/EU$9</f>
        <v>1.15299999999989</v>
      </c>
      <c r="EV64" s="3"/>
      <c r="EW64" s="3"/>
      <c r="EX64" s="3"/>
      <c r="EY64" s="3"/>
      <c r="EZ64" s="3"/>
      <c r="FA64" s="3"/>
      <c r="FB64" s="67" t="e">
        <f aca="false">FC$1*FC$6*NORMSDIST(FC$1*((LN(FC$6/FC$2)+(FC$5+(FC64^2)/2)*FC$4)/(FC64*SQRT(FC$4))))-FC$1*FC$2*EXP(-FC$5*FC$4)*NORMSDIST(FC$1*((LN(FC$6/FC$2)+(FC$5+(FC64^2)/2)*FC$4)/(FC64*SQRT(FC$4))-FC64*SQRT(FC$4)))</f>
        <v>#VALUE!</v>
      </c>
      <c r="FC64" s="68" t="n">
        <f aca="false">FC63+FC$8/FC$9</f>
        <v>0.0053</v>
      </c>
      <c r="FD64" s="67" t="e">
        <f aca="false">FC$1*FC$6*NORMSDIST(FC$1*((LN(FC$6/FC$2)+(FC$5+(FE64^2)/2)*FC$4)/(FE64*SQRT(FC$4))))-FC$1*FC$2*EXP(-FC$5*FC$4)*NORMSDIST(FC$1*((LN(FC$6/FC$2)+(FC$5+(FE64^2)/2)*FC$4)/(FE64*SQRT(FC$4))-FE64*SQRT(FC$4)))</f>
        <v>#VALUE!</v>
      </c>
      <c r="FE64" s="68" t="n">
        <f aca="false">FE63+FE$8/FE$9</f>
        <v>0.105300000000002</v>
      </c>
      <c r="FF64" s="67" t="e">
        <f aca="false">FC$1*FC$6*NORMSDIST(FC$1*((LN(FC$6/FC$2)+(FC$5+(FG64^2)/2)*FC$4)/(FG64*SQRT(FC$4))))-FC$1*FC$2*EXP(-FC$5*FC$4)*NORMSDIST(FC$1*((LN(FC$6/FC$2)+(FC$5+(FG64^2)/2)*FC$4)/(FG64*SQRT(FC$4))-FG64*SQRT(FC$4)))</f>
        <v>#VALUE!</v>
      </c>
      <c r="FG64" s="68" t="n">
        <f aca="false">FG63+FG$8/FG$9</f>
        <v>0.205299999999994</v>
      </c>
      <c r="FH64" s="67" t="e">
        <f aca="false">FC$1*FC$6*NORMSDIST(FC$1*((LN(FC$6/FC$2)+(FC$5+(FI64^2)/2)*FC$4)/(FI64*SQRT(FC$4))))-FC$1*FC$2*EXP(-FC$5*FC$4)*NORMSDIST(FC$1*((LN(FC$6/FC$2)+(FC$5+(FI64^2)/2)*FC$4)/(FI64*SQRT(FC$4))-FI64*SQRT(FC$4)))</f>
        <v>#VALUE!</v>
      </c>
      <c r="FI64" s="68" t="n">
        <f aca="false">FI63+FI$8/FI$9</f>
        <v>0.305299999999983</v>
      </c>
      <c r="FJ64" s="67" t="e">
        <f aca="false">FC$1*FC$6*NORMSDIST(FC$1*((LN(FC$6/FC$2)+(FC$5+(FK64^2)/2)*FC$4)/(FK64*SQRT(FC$4))))-FC$1*FC$2*EXP(-FC$5*FC$4)*NORMSDIST(FC$1*((LN(FC$6/FC$2)+(FC$5+(FK64^2)/2)*FC$4)/(FK64*SQRT(FC$4))-FK64*SQRT(FC$4)))</f>
        <v>#VALUE!</v>
      </c>
      <c r="FK64" s="68" t="n">
        <f aca="false">FK63+FK$8/FK$9</f>
        <v>0.410599999999971</v>
      </c>
      <c r="FL64" s="67" t="e">
        <f aca="false">FC$1*FC$6*NORMSDIST(FC$1*((LN(FC$6/FC$2)+(FC$5+(FM64^2)/2)*FC$4)/(FM64*SQRT(FC$4))))-FC$1*FC$2*EXP(-FC$5*FC$4)*NORMSDIST(FC$1*((LN(FC$6/FC$2)+(FC$5+(FM64^2)/2)*FC$4)/(FM64*SQRT(FC$4))-FM64*SQRT(FC$4)))</f>
        <v>#VALUE!</v>
      </c>
      <c r="FM64" s="68" t="n">
        <f aca="false">FM63+FM$8/FM$9</f>
        <v>0.626499999999947</v>
      </c>
      <c r="FN64" s="67" t="e">
        <f aca="false">FC$1*FC$6*NORMSDIST(FC$1*((LN(FC$6/FC$2)+(FC$5+(FO64^2)/2)*FC$4)/(FO64*SQRT(FC$4))))-FC$1*FC$2*EXP(-FC$5*FC$4)*NORMSDIST(FC$1*((LN(FC$6/FC$2)+(FC$5+(FO64^2)/2)*FC$4)/(FO64*SQRT(FC$4))-FO64*SQRT(FC$4)))</f>
        <v>#VALUE!</v>
      </c>
      <c r="FO64" s="68" t="n">
        <f aca="false">FO63+FO$8/FO$9</f>
        <v>1.15299999999989</v>
      </c>
      <c r="FP64" s="2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" customFormat="true" ht="13.5" hidden="false" customHeight="true" outlineLevel="0" collapsed="false">
      <c r="Q65" s="2"/>
      <c r="R65" s="67" t="e">
        <f aca="false">S$1*S$6*NORMSDIST(S$1*((LN(S$6/S$2)+(S$5+(S65^2)/2)*S$4)/(S65*SQRT(S$4))))-S$1*S$2*EXP(-S$5*S$4)*NORMSDIST(S$1*((LN(S$6/S$2)+(S$5+(S65^2)/2)*S$4)/(S65*SQRT(S$4))-S65*SQRT(S$4)))</f>
        <v>#VALUE!</v>
      </c>
      <c r="S65" s="68" t="n">
        <f aca="false">S64+S$8/S$9</f>
        <v>0.0054</v>
      </c>
      <c r="T65" s="67" t="e">
        <f aca="false">S$1*S$6*NORMSDIST(S$1*((LN(S$6/S$2)+(S$5+(U65^2)/2)*S$4)/(U65*SQRT(S$4))))-S$1*S$2*EXP(-S$5*S$4)*NORMSDIST(S$1*((LN(S$6/S$2)+(S$5+(U65^2)/2)*S$4)/(U65*SQRT(S$4))-U65*SQRT(S$4)))</f>
        <v>#VALUE!</v>
      </c>
      <c r="U65" s="68" t="n">
        <f aca="false">U64+U$8/U$9</f>
        <v>0.105400000000002</v>
      </c>
      <c r="V65" s="67" t="e">
        <f aca="false">S$1*S$6*NORMSDIST(S$1*((LN(S$6/S$2)+(S$5+(W65^2)/2)*S$4)/(W65*SQRT(S$4))))-S$1*S$2*EXP(-S$5*S$4)*NORMSDIST(S$1*((LN(S$6/S$2)+(S$5+(W65^2)/2)*S$4)/(W65*SQRT(S$4))-W65*SQRT(S$4)))</f>
        <v>#VALUE!</v>
      </c>
      <c r="W65" s="68" t="n">
        <f aca="false">W64+W$8/W$9</f>
        <v>0.205399999999994</v>
      </c>
      <c r="X65" s="67" t="e">
        <f aca="false">S$1*S$6*NORMSDIST(S$1*((LN(S$6/S$2)+(S$5+(Y65^2)/2)*S$4)/(Y65*SQRT(S$4))))-S$1*S$2*EXP(-S$5*S$4)*NORMSDIST(S$1*((LN(S$6/S$2)+(S$5+(Y65^2)/2)*S$4)/(Y65*SQRT(S$4))-Y65*SQRT(S$4)))</f>
        <v>#VALUE!</v>
      </c>
      <c r="Y65" s="68" t="n">
        <f aca="false">Y64+Y$8/Y$9</f>
        <v>0.305399999999983</v>
      </c>
      <c r="Z65" s="67" t="e">
        <f aca="false">S$1*S$6*NORMSDIST(S$1*((LN(S$6/S$2)+(S$5+(AA65^2)/2)*S$4)/(AA65*SQRT(S$4))))-S$1*S$2*EXP(-S$5*S$4)*NORMSDIST(S$1*((LN(S$6/S$2)+(S$5+(AA65^2)/2)*S$4)/(AA65*SQRT(S$4))-AA65*SQRT(S$4)))</f>
        <v>#VALUE!</v>
      </c>
      <c r="AA65" s="68" t="n">
        <f aca="false">AA64+AA$8/AA$9</f>
        <v>0.410799999999971</v>
      </c>
      <c r="AB65" s="67" t="e">
        <f aca="false">S$1*S$6*NORMSDIST(S$1*((LN(S$6/S$2)+(S$5+(AC65^2)/2)*S$4)/(AC65*SQRT(S$4))))-S$1*S$2*EXP(-S$5*S$4)*NORMSDIST(S$1*((LN(S$6/S$2)+(S$5+(AC65^2)/2)*S$4)/(AC65*SQRT(S$4))-AC65*SQRT(S$4)))</f>
        <v>#VALUE!</v>
      </c>
      <c r="AC65" s="68" t="n">
        <f aca="false">AC64+AC$8/AC$9</f>
        <v>0.626999999999947</v>
      </c>
      <c r="AD65" s="67" t="e">
        <f aca="false">S$1*S$6*NORMSDIST(S$1*((LN(S$6/S$2)+(S$5+(AE65^2)/2)*S$4)/(AE65*SQRT(S$4))))-S$1*S$2*EXP(-S$5*S$4)*NORMSDIST(S$1*((LN(S$6/S$2)+(S$5+(AE65^2)/2)*S$4)/(AE65*SQRT(S$4))-AE65*SQRT(S$4)))</f>
        <v>#VALUE!</v>
      </c>
      <c r="AE65" s="68" t="n">
        <f aca="false">AE64+AE$8/AE$9</f>
        <v>1.15399999999989</v>
      </c>
      <c r="AF65" s="3"/>
      <c r="AG65" s="3"/>
      <c r="AH65" s="3"/>
      <c r="AI65" s="3"/>
      <c r="AJ65" s="3"/>
      <c r="AK65" s="3"/>
      <c r="AL65" s="67" t="e">
        <f aca="false">AM$1*AM$6*NORMSDIST(AM$1*((LN(AM$6/AM$2)+(AM$5+(AM65^2)/2)*AM$4)/(AM65*SQRT(AM$4))))-AM$1*AM$2*EXP(-AM$5*AM$4)*NORMSDIST(AM$1*((LN(AM$6/AM$2)+(AM$5+(AM65^2)/2)*AM$4)/(AM65*SQRT(AM$4))-AM65*SQRT(AM$4)))</f>
        <v>#VALUE!</v>
      </c>
      <c r="AM65" s="68" t="n">
        <f aca="false">AM64+AM$8/AM$9</f>
        <v>0.0054</v>
      </c>
      <c r="AN65" s="67" t="e">
        <f aca="false">AM$1*AM$6*NORMSDIST(AM$1*((LN(AM$6/AM$2)+(AM$5+(AO65^2)/2)*AM$4)/(AO65*SQRT(AM$4))))-AM$1*AM$2*EXP(-AM$5*AM$4)*NORMSDIST(AM$1*((LN(AM$6/AM$2)+(AM$5+(AO65^2)/2)*AM$4)/(AO65*SQRT(AM$4))-AO65*SQRT(AM$4)))</f>
        <v>#VALUE!</v>
      </c>
      <c r="AO65" s="68" t="n">
        <f aca="false">AO64+AO$8/AO$9</f>
        <v>0.105400000000002</v>
      </c>
      <c r="AP65" s="67" t="e">
        <f aca="false">AM$1*AM$6*NORMSDIST(AM$1*((LN(AM$6/AM$2)+(AM$5+(AQ65^2)/2)*AM$4)/(AQ65*SQRT(AM$4))))-AM$1*AM$2*EXP(-AM$5*AM$4)*NORMSDIST(AM$1*((LN(AM$6/AM$2)+(AM$5+(AQ65^2)/2)*AM$4)/(AQ65*SQRT(AM$4))-AQ65*SQRT(AM$4)))</f>
        <v>#VALUE!</v>
      </c>
      <c r="AQ65" s="68" t="n">
        <f aca="false">AQ64+AQ$8/AQ$9</f>
        <v>0.205399999999994</v>
      </c>
      <c r="AR65" s="67" t="e">
        <f aca="false">AM$1*AM$6*NORMSDIST(AM$1*((LN(AM$6/AM$2)+(AM$5+(AS65^2)/2)*AM$4)/(AS65*SQRT(AM$4))))-AM$1*AM$2*EXP(-AM$5*AM$4)*NORMSDIST(AM$1*((LN(AM$6/AM$2)+(AM$5+(AS65^2)/2)*AM$4)/(AS65*SQRT(AM$4))-AS65*SQRT(AM$4)))</f>
        <v>#VALUE!</v>
      </c>
      <c r="AS65" s="68" t="n">
        <f aca="false">AS64+AS$8/AS$9</f>
        <v>0.305399999999983</v>
      </c>
      <c r="AT65" s="67" t="e">
        <f aca="false">AM$1*AM$6*NORMSDIST(AM$1*((LN(AM$6/AM$2)+(AM$5+(AU65^2)/2)*AM$4)/(AU65*SQRT(AM$4))))-AM$1*AM$2*EXP(-AM$5*AM$4)*NORMSDIST(AM$1*((LN(AM$6/AM$2)+(AM$5+(AU65^2)/2)*AM$4)/(AU65*SQRT(AM$4))-AU65*SQRT(AM$4)))</f>
        <v>#VALUE!</v>
      </c>
      <c r="AU65" s="68" t="n">
        <f aca="false">AU64+AU$8/AU$9</f>
        <v>0.410799999999971</v>
      </c>
      <c r="AV65" s="67" t="e">
        <f aca="false">AM$1*AM$6*NORMSDIST(AM$1*((LN(AM$6/AM$2)+(AM$5+(AW65^2)/2)*AM$4)/(AW65*SQRT(AM$4))))-AM$1*AM$2*EXP(-AM$5*AM$4)*NORMSDIST(AM$1*((LN(AM$6/AM$2)+(AM$5+(AW65^2)/2)*AM$4)/(AW65*SQRT(AM$4))-AW65*SQRT(AM$4)))</f>
        <v>#VALUE!</v>
      </c>
      <c r="AW65" s="68" t="n">
        <f aca="false">AW64+AW$8/AW$9</f>
        <v>0.626999999999947</v>
      </c>
      <c r="AX65" s="67" t="e">
        <f aca="false">AM$1*AM$6*NORMSDIST(AM$1*((LN(AM$6/AM$2)+(AM$5+(AY65^2)/2)*AM$4)/(AY65*SQRT(AM$4))))-AM$1*AM$2*EXP(-AM$5*AM$4)*NORMSDIST(AM$1*((LN(AM$6/AM$2)+(AM$5+(AY65^2)/2)*AM$4)/(AY65*SQRT(AM$4))-AY65*SQRT(AM$4)))</f>
        <v>#VALUE!</v>
      </c>
      <c r="AY65" s="68" t="n">
        <f aca="false">AY64+AY$8/AY$9</f>
        <v>1.15399999999989</v>
      </c>
      <c r="AZ65" s="3"/>
      <c r="BA65" s="3"/>
      <c r="BB65" s="3"/>
      <c r="BC65" s="3"/>
      <c r="BD65" s="3"/>
      <c r="BE65" s="3"/>
      <c r="BF65" s="67" t="e">
        <f aca="false">BG$1*BG$6*NORMSDIST(BG$1*((LN(BG$6/BG$2)+(BG$5+(BG65^2)/2)*BG$4)/(BG65*SQRT(BG$4))))-BG$1*BG$2*EXP(-BG$5*BG$4)*NORMSDIST(BG$1*((LN(BG$6/BG$2)+(BG$5+(BG65^2)/2)*BG$4)/(BG65*SQRT(BG$4))-BG65*SQRT(BG$4)))</f>
        <v>#VALUE!</v>
      </c>
      <c r="BG65" s="68" t="n">
        <f aca="false">BG64+BG$8/BG$9</f>
        <v>0.0054</v>
      </c>
      <c r="BH65" s="67" t="e">
        <f aca="false">BG$1*BG$6*NORMSDIST(BG$1*((LN(BG$6/BG$2)+(BG$5+(BI65^2)/2)*BG$4)/(BI65*SQRT(BG$4))))-BG$1*BG$2*EXP(-BG$5*BG$4)*NORMSDIST(BG$1*((LN(BG$6/BG$2)+(BG$5+(BI65^2)/2)*BG$4)/(BI65*SQRT(BG$4))-BI65*SQRT(BG$4)))</f>
        <v>#VALUE!</v>
      </c>
      <c r="BI65" s="68" t="n">
        <f aca="false">BI64+BI$8/BI$9</f>
        <v>0.105400000000002</v>
      </c>
      <c r="BJ65" s="67" t="e">
        <f aca="false">BG$1*BG$6*NORMSDIST(BG$1*((LN(BG$6/BG$2)+(BG$5+(BK65^2)/2)*BG$4)/(BK65*SQRT(BG$4))))-BG$1*BG$2*EXP(-BG$5*BG$4)*NORMSDIST(BG$1*((LN(BG$6/BG$2)+(BG$5+(BK65^2)/2)*BG$4)/(BK65*SQRT(BG$4))-BK65*SQRT(BG$4)))</f>
        <v>#VALUE!</v>
      </c>
      <c r="BK65" s="68" t="n">
        <f aca="false">BK64+BK$8/BK$9</f>
        <v>0.205399999999994</v>
      </c>
      <c r="BL65" s="67" t="e">
        <f aca="false">BG$1*BG$6*NORMSDIST(BG$1*((LN(BG$6/BG$2)+(BG$5+(BM65^2)/2)*BG$4)/(BM65*SQRT(BG$4))))-BG$1*BG$2*EXP(-BG$5*BG$4)*NORMSDIST(BG$1*((LN(BG$6/BG$2)+(BG$5+(BM65^2)/2)*BG$4)/(BM65*SQRT(BG$4))-BM65*SQRT(BG$4)))</f>
        <v>#VALUE!</v>
      </c>
      <c r="BM65" s="68" t="n">
        <f aca="false">BM64+BM$8/BM$9</f>
        <v>0.305399999999983</v>
      </c>
      <c r="BN65" s="67" t="e">
        <f aca="false">BG$1*BG$6*NORMSDIST(BG$1*((LN(BG$6/BG$2)+(BG$5+(BO65^2)/2)*BG$4)/(BO65*SQRT(BG$4))))-BG$1*BG$2*EXP(-BG$5*BG$4)*NORMSDIST(BG$1*((LN(BG$6/BG$2)+(BG$5+(BO65^2)/2)*BG$4)/(BO65*SQRT(BG$4))-BO65*SQRT(BG$4)))</f>
        <v>#VALUE!</v>
      </c>
      <c r="BO65" s="68" t="n">
        <f aca="false">BO64+BO$8/BO$9</f>
        <v>0.410799999999971</v>
      </c>
      <c r="BP65" s="67" t="e">
        <f aca="false">BG$1*BG$6*NORMSDIST(BG$1*((LN(BG$6/BG$2)+(BG$5+(BQ65^2)/2)*BG$4)/(BQ65*SQRT(BG$4))))-BG$1*BG$2*EXP(-BG$5*BG$4)*NORMSDIST(BG$1*((LN(BG$6/BG$2)+(BG$5+(BQ65^2)/2)*BG$4)/(BQ65*SQRT(BG$4))-BQ65*SQRT(BG$4)))</f>
        <v>#VALUE!</v>
      </c>
      <c r="BQ65" s="68" t="n">
        <f aca="false">BQ64+BQ$8/BQ$9</f>
        <v>0.626999999999947</v>
      </c>
      <c r="BR65" s="67" t="e">
        <f aca="false">BG$1*BG$6*NORMSDIST(BG$1*((LN(BG$6/BG$2)+(BG$5+(BS65^2)/2)*BG$4)/(BS65*SQRT(BG$4))))-BG$1*BG$2*EXP(-BG$5*BG$4)*NORMSDIST(BG$1*((LN(BG$6/BG$2)+(BG$5+(BS65^2)/2)*BG$4)/(BS65*SQRT(BG$4))-BS65*SQRT(BG$4)))</f>
        <v>#VALUE!</v>
      </c>
      <c r="BS65" s="68" t="n">
        <f aca="false">BS64+BS$8/BS$9</f>
        <v>1.15399999999989</v>
      </c>
      <c r="BT65" s="3"/>
      <c r="BU65" s="3"/>
      <c r="BV65" s="3"/>
      <c r="BW65" s="3"/>
      <c r="BX65" s="3"/>
      <c r="BY65" s="3"/>
      <c r="BZ65" s="67" t="e">
        <f aca="false">CA$1*CA$6*NORMSDIST(CA$1*((LN(CA$6/CA$2)+(CA$5+(CA65^2)/2)*CA$4)/(CA65*SQRT(CA$4))))-CA$1*CA$2*EXP(-CA$5*CA$4)*NORMSDIST(CA$1*((LN(CA$6/CA$2)+(CA$5+(CA65^2)/2)*CA$4)/(CA65*SQRT(CA$4))-CA65*SQRT(CA$4)))</f>
        <v>#VALUE!</v>
      </c>
      <c r="CA65" s="68" t="n">
        <f aca="false">CA64+CA$8/CA$9</f>
        <v>0.0054</v>
      </c>
      <c r="CB65" s="67" t="e">
        <f aca="false">CA$1*CA$6*NORMSDIST(CA$1*((LN(CA$6/CA$2)+(CA$5+(CC65^2)/2)*CA$4)/(CC65*SQRT(CA$4))))-CA$1*CA$2*EXP(-CA$5*CA$4)*NORMSDIST(CA$1*((LN(CA$6/CA$2)+(CA$5+(CC65^2)/2)*CA$4)/(CC65*SQRT(CA$4))-CC65*SQRT(CA$4)))</f>
        <v>#VALUE!</v>
      </c>
      <c r="CC65" s="68" t="n">
        <f aca="false">CC64+CC$8/CC$9</f>
        <v>0.105400000000002</v>
      </c>
      <c r="CD65" s="67" t="e">
        <f aca="false">CA$1*CA$6*NORMSDIST(CA$1*((LN(CA$6/CA$2)+(CA$5+(CE65^2)/2)*CA$4)/(CE65*SQRT(CA$4))))-CA$1*CA$2*EXP(-CA$5*CA$4)*NORMSDIST(CA$1*((LN(CA$6/CA$2)+(CA$5+(CE65^2)/2)*CA$4)/(CE65*SQRT(CA$4))-CE65*SQRT(CA$4)))</f>
        <v>#VALUE!</v>
      </c>
      <c r="CE65" s="68" t="n">
        <f aca="false">CE64+CE$8/CE$9</f>
        <v>0.205399999999994</v>
      </c>
      <c r="CF65" s="67" t="e">
        <f aca="false">CA$1*CA$6*NORMSDIST(CA$1*((LN(CA$6/CA$2)+(CA$5+(CG65^2)/2)*CA$4)/(CG65*SQRT(CA$4))))-CA$1*CA$2*EXP(-CA$5*CA$4)*NORMSDIST(CA$1*((LN(CA$6/CA$2)+(CA$5+(CG65^2)/2)*CA$4)/(CG65*SQRT(CA$4))-CG65*SQRT(CA$4)))</f>
        <v>#VALUE!</v>
      </c>
      <c r="CG65" s="68" t="n">
        <f aca="false">CG64+CG$8/CG$9</f>
        <v>0.305399999999983</v>
      </c>
      <c r="CH65" s="67" t="e">
        <f aca="false">CA$1*CA$6*NORMSDIST(CA$1*((LN(CA$6/CA$2)+(CA$5+(CI65^2)/2)*CA$4)/(CI65*SQRT(CA$4))))-CA$1*CA$2*EXP(-CA$5*CA$4)*NORMSDIST(CA$1*((LN(CA$6/CA$2)+(CA$5+(CI65^2)/2)*CA$4)/(CI65*SQRT(CA$4))-CI65*SQRT(CA$4)))</f>
        <v>#VALUE!</v>
      </c>
      <c r="CI65" s="68" t="n">
        <f aca="false">CI64+CI$8/CI$9</f>
        <v>0.410799999999971</v>
      </c>
      <c r="CJ65" s="67" t="e">
        <f aca="false">CA$1*CA$6*NORMSDIST(CA$1*((LN(CA$6/CA$2)+(CA$5+(CK65^2)/2)*CA$4)/(CK65*SQRT(CA$4))))-CA$1*CA$2*EXP(-CA$5*CA$4)*NORMSDIST(CA$1*((LN(CA$6/CA$2)+(CA$5+(CK65^2)/2)*CA$4)/(CK65*SQRT(CA$4))-CK65*SQRT(CA$4)))</f>
        <v>#VALUE!</v>
      </c>
      <c r="CK65" s="68" t="n">
        <f aca="false">CK64+CK$8/CK$9</f>
        <v>0.626999999999947</v>
      </c>
      <c r="CL65" s="67" t="e">
        <f aca="false">CA$1*CA$6*NORMSDIST(CA$1*((LN(CA$6/CA$2)+(CA$5+(CM65^2)/2)*CA$4)/(CM65*SQRT(CA$4))))-CA$1*CA$2*EXP(-CA$5*CA$4)*NORMSDIST(CA$1*((LN(CA$6/CA$2)+(CA$5+(CM65^2)/2)*CA$4)/(CM65*SQRT(CA$4))-CM65*SQRT(CA$4)))</f>
        <v>#VALUE!</v>
      </c>
      <c r="CM65" s="68" t="n">
        <f aca="false">CM64+CM$8/CM$9</f>
        <v>1.15399999999989</v>
      </c>
      <c r="CN65" s="3"/>
      <c r="CO65" s="3"/>
      <c r="CP65" s="3"/>
      <c r="CQ65" s="3"/>
      <c r="CR65" s="3"/>
      <c r="CS65" s="3"/>
      <c r="CT65" s="67" t="e">
        <f aca="false">CU$1*CU$6*NORMSDIST(CU$1*((LN(CU$6/CU$2)+(CU$5+(CU65^2)/2)*CU$4)/(CU65*SQRT(CU$4))))-CU$1*CU$2*EXP(-CU$5*CU$4)*NORMSDIST(CU$1*((LN(CU$6/CU$2)+(CU$5+(CU65^2)/2)*CU$4)/(CU65*SQRT(CU$4))-CU65*SQRT(CU$4)))</f>
        <v>#VALUE!</v>
      </c>
      <c r="CU65" s="68" t="n">
        <f aca="false">CU64+CU$8/CU$9</f>
        <v>0.0054</v>
      </c>
      <c r="CV65" s="67" t="e">
        <f aca="false">CU$1*CU$6*NORMSDIST(CU$1*((LN(CU$6/CU$2)+(CU$5+(CW65^2)/2)*CU$4)/(CW65*SQRT(CU$4))))-CU$1*CU$2*EXP(-CU$5*CU$4)*NORMSDIST(CU$1*((LN(CU$6/CU$2)+(CU$5+(CW65^2)/2)*CU$4)/(CW65*SQRT(CU$4))-CW65*SQRT(CU$4)))</f>
        <v>#VALUE!</v>
      </c>
      <c r="CW65" s="68" t="n">
        <f aca="false">CW64+CW$8/CW$9</f>
        <v>0.105400000000002</v>
      </c>
      <c r="CX65" s="67" t="e">
        <f aca="false">CU$1*CU$6*NORMSDIST(CU$1*((LN(CU$6/CU$2)+(CU$5+(CY65^2)/2)*CU$4)/(CY65*SQRT(CU$4))))-CU$1*CU$2*EXP(-CU$5*CU$4)*NORMSDIST(CU$1*((LN(CU$6/CU$2)+(CU$5+(CY65^2)/2)*CU$4)/(CY65*SQRT(CU$4))-CY65*SQRT(CU$4)))</f>
        <v>#VALUE!</v>
      </c>
      <c r="CY65" s="68" t="n">
        <f aca="false">CY64+CY$8/CY$9</f>
        <v>0.205399999999994</v>
      </c>
      <c r="CZ65" s="67" t="e">
        <f aca="false">CU$1*CU$6*NORMSDIST(CU$1*((LN(CU$6/CU$2)+(CU$5+(DA65^2)/2)*CU$4)/(DA65*SQRT(CU$4))))-CU$1*CU$2*EXP(-CU$5*CU$4)*NORMSDIST(CU$1*((LN(CU$6/CU$2)+(CU$5+(DA65^2)/2)*CU$4)/(DA65*SQRT(CU$4))-DA65*SQRT(CU$4)))</f>
        <v>#VALUE!</v>
      </c>
      <c r="DA65" s="68" t="n">
        <f aca="false">DA64+DA$8/DA$9</f>
        <v>0.305399999999983</v>
      </c>
      <c r="DB65" s="67" t="e">
        <f aca="false">CU$1*CU$6*NORMSDIST(CU$1*((LN(CU$6/CU$2)+(CU$5+(DC65^2)/2)*CU$4)/(DC65*SQRT(CU$4))))-CU$1*CU$2*EXP(-CU$5*CU$4)*NORMSDIST(CU$1*((LN(CU$6/CU$2)+(CU$5+(DC65^2)/2)*CU$4)/(DC65*SQRT(CU$4))-DC65*SQRT(CU$4)))</f>
        <v>#VALUE!</v>
      </c>
      <c r="DC65" s="68" t="n">
        <f aca="false">DC64+DC$8/DC$9</f>
        <v>0.410799999999971</v>
      </c>
      <c r="DD65" s="67" t="e">
        <f aca="false">CU$1*CU$6*NORMSDIST(CU$1*((LN(CU$6/CU$2)+(CU$5+(DE65^2)/2)*CU$4)/(DE65*SQRT(CU$4))))-CU$1*CU$2*EXP(-CU$5*CU$4)*NORMSDIST(CU$1*((LN(CU$6/CU$2)+(CU$5+(DE65^2)/2)*CU$4)/(DE65*SQRT(CU$4))-DE65*SQRT(CU$4)))</f>
        <v>#VALUE!</v>
      </c>
      <c r="DE65" s="68" t="n">
        <f aca="false">DE64+DE$8/DE$9</f>
        <v>0.626999999999947</v>
      </c>
      <c r="DF65" s="67" t="e">
        <f aca="false">CU$1*CU$6*NORMSDIST(CU$1*((LN(CU$6/CU$2)+(CU$5+(DG65^2)/2)*CU$4)/(DG65*SQRT(CU$4))))-CU$1*CU$2*EXP(-CU$5*CU$4)*NORMSDIST(CU$1*((LN(CU$6/CU$2)+(CU$5+(DG65^2)/2)*CU$4)/(DG65*SQRT(CU$4))-DG65*SQRT(CU$4)))</f>
        <v>#VALUE!</v>
      </c>
      <c r="DG65" s="68" t="n">
        <f aca="false">DG64+DG$8/DG$9</f>
        <v>1.15399999999989</v>
      </c>
      <c r="DH65" s="3"/>
      <c r="DI65" s="3"/>
      <c r="DJ65" s="3"/>
      <c r="DK65" s="3"/>
      <c r="DL65" s="3"/>
      <c r="DM65" s="3"/>
      <c r="DN65" s="67" t="e">
        <f aca="false">DO$1*DO$6*NORMSDIST(DO$1*((LN(DO$6/DO$2)+(DO$5+(DO65^2)/2)*DO$4)/(DO65*SQRT(DO$4))))-DO$1*DO$2*EXP(-DO$5*DO$4)*NORMSDIST(DO$1*((LN(DO$6/DO$2)+(DO$5+(DO65^2)/2)*DO$4)/(DO65*SQRT(DO$4))-DO65*SQRT(DO$4)))</f>
        <v>#VALUE!</v>
      </c>
      <c r="DO65" s="68" t="n">
        <f aca="false">DO64+DO$8/DO$9</f>
        <v>0.0054</v>
      </c>
      <c r="DP65" s="67" t="e">
        <f aca="false">DO$1*DO$6*NORMSDIST(DO$1*((LN(DO$6/DO$2)+(DO$5+(DQ65^2)/2)*DO$4)/(DQ65*SQRT(DO$4))))-DO$1*DO$2*EXP(-DO$5*DO$4)*NORMSDIST(DO$1*((LN(DO$6/DO$2)+(DO$5+(DQ65^2)/2)*DO$4)/(DQ65*SQRT(DO$4))-DQ65*SQRT(DO$4)))</f>
        <v>#VALUE!</v>
      </c>
      <c r="DQ65" s="68" t="n">
        <f aca="false">DQ64+DQ$8/DQ$9</f>
        <v>0.105400000000002</v>
      </c>
      <c r="DR65" s="67" t="e">
        <f aca="false">DO$1*DO$6*NORMSDIST(DO$1*((LN(DO$6/DO$2)+(DO$5+(DS65^2)/2)*DO$4)/(DS65*SQRT(DO$4))))-DO$1*DO$2*EXP(-DO$5*DO$4)*NORMSDIST(DO$1*((LN(DO$6/DO$2)+(DO$5+(DS65^2)/2)*DO$4)/(DS65*SQRT(DO$4))-DS65*SQRT(DO$4)))</f>
        <v>#VALUE!</v>
      </c>
      <c r="DS65" s="68" t="n">
        <f aca="false">DS64+DS$8/DS$9</f>
        <v>0.205399999999994</v>
      </c>
      <c r="DT65" s="67" t="e">
        <f aca="false">DO$1*DO$6*NORMSDIST(DO$1*((LN(DO$6/DO$2)+(DO$5+(DU65^2)/2)*DO$4)/(DU65*SQRT(DO$4))))-DO$1*DO$2*EXP(-DO$5*DO$4)*NORMSDIST(DO$1*((LN(DO$6/DO$2)+(DO$5+(DU65^2)/2)*DO$4)/(DU65*SQRT(DO$4))-DU65*SQRT(DO$4)))</f>
        <v>#VALUE!</v>
      </c>
      <c r="DU65" s="68" t="n">
        <f aca="false">DU64+DU$8/DU$9</f>
        <v>0.305399999999983</v>
      </c>
      <c r="DV65" s="67" t="e">
        <f aca="false">DO$1*DO$6*NORMSDIST(DO$1*((LN(DO$6/DO$2)+(DO$5+(DW65^2)/2)*DO$4)/(DW65*SQRT(DO$4))))-DO$1*DO$2*EXP(-DO$5*DO$4)*NORMSDIST(DO$1*((LN(DO$6/DO$2)+(DO$5+(DW65^2)/2)*DO$4)/(DW65*SQRT(DO$4))-DW65*SQRT(DO$4)))</f>
        <v>#VALUE!</v>
      </c>
      <c r="DW65" s="68" t="n">
        <f aca="false">DW64+DW$8/DW$9</f>
        <v>0.410799999999971</v>
      </c>
      <c r="DX65" s="67" t="e">
        <f aca="false">DO$1*DO$6*NORMSDIST(DO$1*((LN(DO$6/DO$2)+(DO$5+(DY65^2)/2)*DO$4)/(DY65*SQRT(DO$4))))-DO$1*DO$2*EXP(-DO$5*DO$4)*NORMSDIST(DO$1*((LN(DO$6/DO$2)+(DO$5+(DY65^2)/2)*DO$4)/(DY65*SQRT(DO$4))-DY65*SQRT(DO$4)))</f>
        <v>#VALUE!</v>
      </c>
      <c r="DY65" s="68" t="n">
        <f aca="false">DY64+DY$8/DY$9</f>
        <v>0.626999999999947</v>
      </c>
      <c r="DZ65" s="67" t="e">
        <f aca="false">DO$1*DO$6*NORMSDIST(DO$1*((LN(DO$6/DO$2)+(DO$5+(EA65^2)/2)*DO$4)/(EA65*SQRT(DO$4))))-DO$1*DO$2*EXP(-DO$5*DO$4)*NORMSDIST(DO$1*((LN(DO$6/DO$2)+(DO$5+(EA65^2)/2)*DO$4)/(EA65*SQRT(DO$4))-EA65*SQRT(DO$4)))</f>
        <v>#VALUE!</v>
      </c>
      <c r="EA65" s="68" t="n">
        <f aca="false">EA64+EA$8/EA$9</f>
        <v>1.15399999999989</v>
      </c>
      <c r="EB65" s="3"/>
      <c r="EC65" s="3"/>
      <c r="ED65" s="3"/>
      <c r="EE65" s="3"/>
      <c r="EF65" s="3"/>
      <c r="EG65" s="3"/>
      <c r="EH65" s="67" t="e">
        <f aca="false">EI$1*EI$6*NORMSDIST(EI$1*((LN(EI$6/EI$2)+(EI$5+(EI65^2)/2)*EI$4)/(EI65*SQRT(EI$4))))-EI$1*EI$2*EXP(-EI$5*EI$4)*NORMSDIST(EI$1*((LN(EI$6/EI$2)+(EI$5+(EI65^2)/2)*EI$4)/(EI65*SQRT(EI$4))-EI65*SQRT(EI$4)))</f>
        <v>#VALUE!</v>
      </c>
      <c r="EI65" s="68" t="n">
        <f aca="false">EI64+EI$8/EI$9</f>
        <v>0.0054</v>
      </c>
      <c r="EJ65" s="67" t="e">
        <f aca="false">EI$1*EI$6*NORMSDIST(EI$1*((LN(EI$6/EI$2)+(EI$5+(EK65^2)/2)*EI$4)/(EK65*SQRT(EI$4))))-EI$1*EI$2*EXP(-EI$5*EI$4)*NORMSDIST(EI$1*((LN(EI$6/EI$2)+(EI$5+(EK65^2)/2)*EI$4)/(EK65*SQRT(EI$4))-EK65*SQRT(EI$4)))</f>
        <v>#VALUE!</v>
      </c>
      <c r="EK65" s="68" t="n">
        <f aca="false">EK64+EK$8/EK$9</f>
        <v>0.105400000000002</v>
      </c>
      <c r="EL65" s="67" t="e">
        <f aca="false">EI$1*EI$6*NORMSDIST(EI$1*((LN(EI$6/EI$2)+(EI$5+(EM65^2)/2)*EI$4)/(EM65*SQRT(EI$4))))-EI$1*EI$2*EXP(-EI$5*EI$4)*NORMSDIST(EI$1*((LN(EI$6/EI$2)+(EI$5+(EM65^2)/2)*EI$4)/(EM65*SQRT(EI$4))-EM65*SQRT(EI$4)))</f>
        <v>#VALUE!</v>
      </c>
      <c r="EM65" s="68" t="n">
        <f aca="false">EM64+EM$8/EM$9</f>
        <v>0.205399999999994</v>
      </c>
      <c r="EN65" s="67" t="e">
        <f aca="false">EI$1*EI$6*NORMSDIST(EI$1*((LN(EI$6/EI$2)+(EI$5+(EO65^2)/2)*EI$4)/(EO65*SQRT(EI$4))))-EI$1*EI$2*EXP(-EI$5*EI$4)*NORMSDIST(EI$1*((LN(EI$6/EI$2)+(EI$5+(EO65^2)/2)*EI$4)/(EO65*SQRT(EI$4))-EO65*SQRT(EI$4)))</f>
        <v>#VALUE!</v>
      </c>
      <c r="EO65" s="68" t="n">
        <f aca="false">EO64+EO$8/EO$9</f>
        <v>0.305399999999983</v>
      </c>
      <c r="EP65" s="67" t="e">
        <f aca="false">EI$1*EI$6*NORMSDIST(EI$1*((LN(EI$6/EI$2)+(EI$5+(EQ65^2)/2)*EI$4)/(EQ65*SQRT(EI$4))))-EI$1*EI$2*EXP(-EI$5*EI$4)*NORMSDIST(EI$1*((LN(EI$6/EI$2)+(EI$5+(EQ65^2)/2)*EI$4)/(EQ65*SQRT(EI$4))-EQ65*SQRT(EI$4)))</f>
        <v>#VALUE!</v>
      </c>
      <c r="EQ65" s="68" t="n">
        <f aca="false">EQ64+EQ$8/EQ$9</f>
        <v>0.410799999999971</v>
      </c>
      <c r="ER65" s="67" t="e">
        <f aca="false">EI$1*EI$6*NORMSDIST(EI$1*((LN(EI$6/EI$2)+(EI$5+(ES65^2)/2)*EI$4)/(ES65*SQRT(EI$4))))-EI$1*EI$2*EXP(-EI$5*EI$4)*NORMSDIST(EI$1*((LN(EI$6/EI$2)+(EI$5+(ES65^2)/2)*EI$4)/(ES65*SQRT(EI$4))-ES65*SQRT(EI$4)))</f>
        <v>#VALUE!</v>
      </c>
      <c r="ES65" s="68" t="n">
        <f aca="false">ES64+ES$8/ES$9</f>
        <v>0.626999999999947</v>
      </c>
      <c r="ET65" s="67" t="e">
        <f aca="false">EI$1*EI$6*NORMSDIST(EI$1*((LN(EI$6/EI$2)+(EI$5+(EU65^2)/2)*EI$4)/(EU65*SQRT(EI$4))))-EI$1*EI$2*EXP(-EI$5*EI$4)*NORMSDIST(EI$1*((LN(EI$6/EI$2)+(EI$5+(EU65^2)/2)*EI$4)/(EU65*SQRT(EI$4))-EU65*SQRT(EI$4)))</f>
        <v>#VALUE!</v>
      </c>
      <c r="EU65" s="68" t="n">
        <f aca="false">EU64+EU$8/EU$9</f>
        <v>1.15399999999989</v>
      </c>
      <c r="EV65" s="3"/>
      <c r="EW65" s="3"/>
      <c r="EX65" s="3"/>
      <c r="EY65" s="3"/>
      <c r="EZ65" s="3"/>
      <c r="FA65" s="3"/>
      <c r="FB65" s="67" t="e">
        <f aca="false">FC$1*FC$6*NORMSDIST(FC$1*((LN(FC$6/FC$2)+(FC$5+(FC65^2)/2)*FC$4)/(FC65*SQRT(FC$4))))-FC$1*FC$2*EXP(-FC$5*FC$4)*NORMSDIST(FC$1*((LN(FC$6/FC$2)+(FC$5+(FC65^2)/2)*FC$4)/(FC65*SQRT(FC$4))-FC65*SQRT(FC$4)))</f>
        <v>#VALUE!</v>
      </c>
      <c r="FC65" s="68" t="n">
        <f aca="false">FC64+FC$8/FC$9</f>
        <v>0.0054</v>
      </c>
      <c r="FD65" s="67" t="e">
        <f aca="false">FC$1*FC$6*NORMSDIST(FC$1*((LN(FC$6/FC$2)+(FC$5+(FE65^2)/2)*FC$4)/(FE65*SQRT(FC$4))))-FC$1*FC$2*EXP(-FC$5*FC$4)*NORMSDIST(FC$1*((LN(FC$6/FC$2)+(FC$5+(FE65^2)/2)*FC$4)/(FE65*SQRT(FC$4))-FE65*SQRT(FC$4)))</f>
        <v>#VALUE!</v>
      </c>
      <c r="FE65" s="68" t="n">
        <f aca="false">FE64+FE$8/FE$9</f>
        <v>0.105400000000002</v>
      </c>
      <c r="FF65" s="67" t="e">
        <f aca="false">FC$1*FC$6*NORMSDIST(FC$1*((LN(FC$6/FC$2)+(FC$5+(FG65^2)/2)*FC$4)/(FG65*SQRT(FC$4))))-FC$1*FC$2*EXP(-FC$5*FC$4)*NORMSDIST(FC$1*((LN(FC$6/FC$2)+(FC$5+(FG65^2)/2)*FC$4)/(FG65*SQRT(FC$4))-FG65*SQRT(FC$4)))</f>
        <v>#VALUE!</v>
      </c>
      <c r="FG65" s="68" t="n">
        <f aca="false">FG64+FG$8/FG$9</f>
        <v>0.205399999999994</v>
      </c>
      <c r="FH65" s="67" t="e">
        <f aca="false">FC$1*FC$6*NORMSDIST(FC$1*((LN(FC$6/FC$2)+(FC$5+(FI65^2)/2)*FC$4)/(FI65*SQRT(FC$4))))-FC$1*FC$2*EXP(-FC$5*FC$4)*NORMSDIST(FC$1*((LN(FC$6/FC$2)+(FC$5+(FI65^2)/2)*FC$4)/(FI65*SQRT(FC$4))-FI65*SQRT(FC$4)))</f>
        <v>#VALUE!</v>
      </c>
      <c r="FI65" s="68" t="n">
        <f aca="false">FI64+FI$8/FI$9</f>
        <v>0.305399999999983</v>
      </c>
      <c r="FJ65" s="67" t="e">
        <f aca="false">FC$1*FC$6*NORMSDIST(FC$1*((LN(FC$6/FC$2)+(FC$5+(FK65^2)/2)*FC$4)/(FK65*SQRT(FC$4))))-FC$1*FC$2*EXP(-FC$5*FC$4)*NORMSDIST(FC$1*((LN(FC$6/FC$2)+(FC$5+(FK65^2)/2)*FC$4)/(FK65*SQRT(FC$4))-FK65*SQRT(FC$4)))</f>
        <v>#VALUE!</v>
      </c>
      <c r="FK65" s="68" t="n">
        <f aca="false">FK64+FK$8/FK$9</f>
        <v>0.410799999999971</v>
      </c>
      <c r="FL65" s="67" t="e">
        <f aca="false">FC$1*FC$6*NORMSDIST(FC$1*((LN(FC$6/FC$2)+(FC$5+(FM65^2)/2)*FC$4)/(FM65*SQRT(FC$4))))-FC$1*FC$2*EXP(-FC$5*FC$4)*NORMSDIST(FC$1*((LN(FC$6/FC$2)+(FC$5+(FM65^2)/2)*FC$4)/(FM65*SQRT(FC$4))-FM65*SQRT(FC$4)))</f>
        <v>#VALUE!</v>
      </c>
      <c r="FM65" s="68" t="n">
        <f aca="false">FM64+FM$8/FM$9</f>
        <v>0.626999999999947</v>
      </c>
      <c r="FN65" s="67" t="e">
        <f aca="false">FC$1*FC$6*NORMSDIST(FC$1*((LN(FC$6/FC$2)+(FC$5+(FO65^2)/2)*FC$4)/(FO65*SQRT(FC$4))))-FC$1*FC$2*EXP(-FC$5*FC$4)*NORMSDIST(FC$1*((LN(FC$6/FC$2)+(FC$5+(FO65^2)/2)*FC$4)/(FO65*SQRT(FC$4))-FO65*SQRT(FC$4)))</f>
        <v>#VALUE!</v>
      </c>
      <c r="FO65" s="68" t="n">
        <f aca="false">FO64+FO$8/FO$9</f>
        <v>1.15399999999989</v>
      </c>
      <c r="FP65" s="2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" customFormat="true" ht="13.5" hidden="false" customHeight="true" outlineLevel="0" collapsed="false">
      <c r="Q66" s="2"/>
      <c r="R66" s="67" t="e">
        <f aca="false">S$1*S$6*NORMSDIST(S$1*((LN(S$6/S$2)+(S$5+(S66^2)/2)*S$4)/(S66*SQRT(S$4))))-S$1*S$2*EXP(-S$5*S$4)*NORMSDIST(S$1*((LN(S$6/S$2)+(S$5+(S66^2)/2)*S$4)/(S66*SQRT(S$4))-S66*SQRT(S$4)))</f>
        <v>#VALUE!</v>
      </c>
      <c r="S66" s="68" t="n">
        <f aca="false">S65+S$8/S$9</f>
        <v>0.0055</v>
      </c>
      <c r="T66" s="67" t="e">
        <f aca="false">S$1*S$6*NORMSDIST(S$1*((LN(S$6/S$2)+(S$5+(U66^2)/2)*S$4)/(U66*SQRT(S$4))))-S$1*S$2*EXP(-S$5*S$4)*NORMSDIST(S$1*((LN(S$6/S$2)+(S$5+(U66^2)/2)*S$4)/(U66*SQRT(S$4))-U66*SQRT(S$4)))</f>
        <v>#VALUE!</v>
      </c>
      <c r="U66" s="68" t="n">
        <f aca="false">U65+U$8/U$9</f>
        <v>0.105500000000002</v>
      </c>
      <c r="V66" s="67" t="e">
        <f aca="false">S$1*S$6*NORMSDIST(S$1*((LN(S$6/S$2)+(S$5+(W66^2)/2)*S$4)/(W66*SQRT(S$4))))-S$1*S$2*EXP(-S$5*S$4)*NORMSDIST(S$1*((LN(S$6/S$2)+(S$5+(W66^2)/2)*S$4)/(W66*SQRT(S$4))-W66*SQRT(S$4)))</f>
        <v>#VALUE!</v>
      </c>
      <c r="W66" s="68" t="n">
        <f aca="false">W65+W$8/W$9</f>
        <v>0.205499999999994</v>
      </c>
      <c r="X66" s="67" t="e">
        <f aca="false">S$1*S$6*NORMSDIST(S$1*((LN(S$6/S$2)+(S$5+(Y66^2)/2)*S$4)/(Y66*SQRT(S$4))))-S$1*S$2*EXP(-S$5*S$4)*NORMSDIST(S$1*((LN(S$6/S$2)+(S$5+(Y66^2)/2)*S$4)/(Y66*SQRT(S$4))-Y66*SQRT(S$4)))</f>
        <v>#VALUE!</v>
      </c>
      <c r="Y66" s="68" t="n">
        <f aca="false">Y65+Y$8/Y$9</f>
        <v>0.305499999999983</v>
      </c>
      <c r="Z66" s="67" t="e">
        <f aca="false">S$1*S$6*NORMSDIST(S$1*((LN(S$6/S$2)+(S$5+(AA66^2)/2)*S$4)/(AA66*SQRT(S$4))))-S$1*S$2*EXP(-S$5*S$4)*NORMSDIST(S$1*((LN(S$6/S$2)+(S$5+(AA66^2)/2)*S$4)/(AA66*SQRT(S$4))-AA66*SQRT(S$4)))</f>
        <v>#VALUE!</v>
      </c>
      <c r="AA66" s="68" t="n">
        <f aca="false">AA65+AA$8/AA$9</f>
        <v>0.410999999999971</v>
      </c>
      <c r="AB66" s="67" t="e">
        <f aca="false">S$1*S$6*NORMSDIST(S$1*((LN(S$6/S$2)+(S$5+(AC66^2)/2)*S$4)/(AC66*SQRT(S$4))))-S$1*S$2*EXP(-S$5*S$4)*NORMSDIST(S$1*((LN(S$6/S$2)+(S$5+(AC66^2)/2)*S$4)/(AC66*SQRT(S$4))-AC66*SQRT(S$4)))</f>
        <v>#VALUE!</v>
      </c>
      <c r="AC66" s="68" t="n">
        <f aca="false">AC65+AC$8/AC$9</f>
        <v>0.627499999999947</v>
      </c>
      <c r="AD66" s="67" t="e">
        <f aca="false">S$1*S$6*NORMSDIST(S$1*((LN(S$6/S$2)+(S$5+(AE66^2)/2)*S$4)/(AE66*SQRT(S$4))))-S$1*S$2*EXP(-S$5*S$4)*NORMSDIST(S$1*((LN(S$6/S$2)+(S$5+(AE66^2)/2)*S$4)/(AE66*SQRT(S$4))-AE66*SQRT(S$4)))</f>
        <v>#VALUE!</v>
      </c>
      <c r="AE66" s="68" t="n">
        <f aca="false">AE65+AE$8/AE$9</f>
        <v>1.15499999999989</v>
      </c>
      <c r="AF66" s="3"/>
      <c r="AG66" s="3"/>
      <c r="AH66" s="3"/>
      <c r="AI66" s="3"/>
      <c r="AJ66" s="3"/>
      <c r="AK66" s="3"/>
      <c r="AL66" s="67" t="e">
        <f aca="false">AM$1*AM$6*NORMSDIST(AM$1*((LN(AM$6/AM$2)+(AM$5+(AM66^2)/2)*AM$4)/(AM66*SQRT(AM$4))))-AM$1*AM$2*EXP(-AM$5*AM$4)*NORMSDIST(AM$1*((LN(AM$6/AM$2)+(AM$5+(AM66^2)/2)*AM$4)/(AM66*SQRT(AM$4))-AM66*SQRT(AM$4)))</f>
        <v>#VALUE!</v>
      </c>
      <c r="AM66" s="68" t="n">
        <f aca="false">AM65+AM$8/AM$9</f>
        <v>0.0055</v>
      </c>
      <c r="AN66" s="67" t="e">
        <f aca="false">AM$1*AM$6*NORMSDIST(AM$1*((LN(AM$6/AM$2)+(AM$5+(AO66^2)/2)*AM$4)/(AO66*SQRT(AM$4))))-AM$1*AM$2*EXP(-AM$5*AM$4)*NORMSDIST(AM$1*((LN(AM$6/AM$2)+(AM$5+(AO66^2)/2)*AM$4)/(AO66*SQRT(AM$4))-AO66*SQRT(AM$4)))</f>
        <v>#VALUE!</v>
      </c>
      <c r="AO66" s="68" t="n">
        <f aca="false">AO65+AO$8/AO$9</f>
        <v>0.105500000000002</v>
      </c>
      <c r="AP66" s="67" t="e">
        <f aca="false">AM$1*AM$6*NORMSDIST(AM$1*((LN(AM$6/AM$2)+(AM$5+(AQ66^2)/2)*AM$4)/(AQ66*SQRT(AM$4))))-AM$1*AM$2*EXP(-AM$5*AM$4)*NORMSDIST(AM$1*((LN(AM$6/AM$2)+(AM$5+(AQ66^2)/2)*AM$4)/(AQ66*SQRT(AM$4))-AQ66*SQRT(AM$4)))</f>
        <v>#VALUE!</v>
      </c>
      <c r="AQ66" s="68" t="n">
        <f aca="false">AQ65+AQ$8/AQ$9</f>
        <v>0.205499999999994</v>
      </c>
      <c r="AR66" s="67" t="e">
        <f aca="false">AM$1*AM$6*NORMSDIST(AM$1*((LN(AM$6/AM$2)+(AM$5+(AS66^2)/2)*AM$4)/(AS66*SQRT(AM$4))))-AM$1*AM$2*EXP(-AM$5*AM$4)*NORMSDIST(AM$1*((LN(AM$6/AM$2)+(AM$5+(AS66^2)/2)*AM$4)/(AS66*SQRT(AM$4))-AS66*SQRT(AM$4)))</f>
        <v>#VALUE!</v>
      </c>
      <c r="AS66" s="68" t="n">
        <f aca="false">AS65+AS$8/AS$9</f>
        <v>0.305499999999983</v>
      </c>
      <c r="AT66" s="67" t="e">
        <f aca="false">AM$1*AM$6*NORMSDIST(AM$1*((LN(AM$6/AM$2)+(AM$5+(AU66^2)/2)*AM$4)/(AU66*SQRT(AM$4))))-AM$1*AM$2*EXP(-AM$5*AM$4)*NORMSDIST(AM$1*((LN(AM$6/AM$2)+(AM$5+(AU66^2)/2)*AM$4)/(AU66*SQRT(AM$4))-AU66*SQRT(AM$4)))</f>
        <v>#VALUE!</v>
      </c>
      <c r="AU66" s="68" t="n">
        <f aca="false">AU65+AU$8/AU$9</f>
        <v>0.410999999999971</v>
      </c>
      <c r="AV66" s="67" t="e">
        <f aca="false">AM$1*AM$6*NORMSDIST(AM$1*((LN(AM$6/AM$2)+(AM$5+(AW66^2)/2)*AM$4)/(AW66*SQRT(AM$4))))-AM$1*AM$2*EXP(-AM$5*AM$4)*NORMSDIST(AM$1*((LN(AM$6/AM$2)+(AM$5+(AW66^2)/2)*AM$4)/(AW66*SQRT(AM$4))-AW66*SQRT(AM$4)))</f>
        <v>#VALUE!</v>
      </c>
      <c r="AW66" s="68" t="n">
        <f aca="false">AW65+AW$8/AW$9</f>
        <v>0.627499999999947</v>
      </c>
      <c r="AX66" s="67" t="e">
        <f aca="false">AM$1*AM$6*NORMSDIST(AM$1*((LN(AM$6/AM$2)+(AM$5+(AY66^2)/2)*AM$4)/(AY66*SQRT(AM$4))))-AM$1*AM$2*EXP(-AM$5*AM$4)*NORMSDIST(AM$1*((LN(AM$6/AM$2)+(AM$5+(AY66^2)/2)*AM$4)/(AY66*SQRT(AM$4))-AY66*SQRT(AM$4)))</f>
        <v>#VALUE!</v>
      </c>
      <c r="AY66" s="68" t="n">
        <f aca="false">AY65+AY$8/AY$9</f>
        <v>1.15499999999989</v>
      </c>
      <c r="AZ66" s="3"/>
      <c r="BA66" s="3"/>
      <c r="BB66" s="3"/>
      <c r="BC66" s="3"/>
      <c r="BD66" s="3"/>
      <c r="BE66" s="3"/>
      <c r="BF66" s="67" t="e">
        <f aca="false">BG$1*BG$6*NORMSDIST(BG$1*((LN(BG$6/BG$2)+(BG$5+(BG66^2)/2)*BG$4)/(BG66*SQRT(BG$4))))-BG$1*BG$2*EXP(-BG$5*BG$4)*NORMSDIST(BG$1*((LN(BG$6/BG$2)+(BG$5+(BG66^2)/2)*BG$4)/(BG66*SQRT(BG$4))-BG66*SQRT(BG$4)))</f>
        <v>#VALUE!</v>
      </c>
      <c r="BG66" s="68" t="n">
        <f aca="false">BG65+BG$8/BG$9</f>
        <v>0.0055</v>
      </c>
      <c r="BH66" s="67" t="e">
        <f aca="false">BG$1*BG$6*NORMSDIST(BG$1*((LN(BG$6/BG$2)+(BG$5+(BI66^2)/2)*BG$4)/(BI66*SQRT(BG$4))))-BG$1*BG$2*EXP(-BG$5*BG$4)*NORMSDIST(BG$1*((LN(BG$6/BG$2)+(BG$5+(BI66^2)/2)*BG$4)/(BI66*SQRT(BG$4))-BI66*SQRT(BG$4)))</f>
        <v>#VALUE!</v>
      </c>
      <c r="BI66" s="68" t="n">
        <f aca="false">BI65+BI$8/BI$9</f>
        <v>0.105500000000002</v>
      </c>
      <c r="BJ66" s="67" t="e">
        <f aca="false">BG$1*BG$6*NORMSDIST(BG$1*((LN(BG$6/BG$2)+(BG$5+(BK66^2)/2)*BG$4)/(BK66*SQRT(BG$4))))-BG$1*BG$2*EXP(-BG$5*BG$4)*NORMSDIST(BG$1*((LN(BG$6/BG$2)+(BG$5+(BK66^2)/2)*BG$4)/(BK66*SQRT(BG$4))-BK66*SQRT(BG$4)))</f>
        <v>#VALUE!</v>
      </c>
      <c r="BK66" s="68" t="n">
        <f aca="false">BK65+BK$8/BK$9</f>
        <v>0.205499999999994</v>
      </c>
      <c r="BL66" s="67" t="e">
        <f aca="false">BG$1*BG$6*NORMSDIST(BG$1*((LN(BG$6/BG$2)+(BG$5+(BM66^2)/2)*BG$4)/(BM66*SQRT(BG$4))))-BG$1*BG$2*EXP(-BG$5*BG$4)*NORMSDIST(BG$1*((LN(BG$6/BG$2)+(BG$5+(BM66^2)/2)*BG$4)/(BM66*SQRT(BG$4))-BM66*SQRT(BG$4)))</f>
        <v>#VALUE!</v>
      </c>
      <c r="BM66" s="68" t="n">
        <f aca="false">BM65+BM$8/BM$9</f>
        <v>0.305499999999983</v>
      </c>
      <c r="BN66" s="67" t="e">
        <f aca="false">BG$1*BG$6*NORMSDIST(BG$1*((LN(BG$6/BG$2)+(BG$5+(BO66^2)/2)*BG$4)/(BO66*SQRT(BG$4))))-BG$1*BG$2*EXP(-BG$5*BG$4)*NORMSDIST(BG$1*((LN(BG$6/BG$2)+(BG$5+(BO66^2)/2)*BG$4)/(BO66*SQRT(BG$4))-BO66*SQRT(BG$4)))</f>
        <v>#VALUE!</v>
      </c>
      <c r="BO66" s="68" t="n">
        <f aca="false">BO65+BO$8/BO$9</f>
        <v>0.410999999999971</v>
      </c>
      <c r="BP66" s="67" t="e">
        <f aca="false">BG$1*BG$6*NORMSDIST(BG$1*((LN(BG$6/BG$2)+(BG$5+(BQ66^2)/2)*BG$4)/(BQ66*SQRT(BG$4))))-BG$1*BG$2*EXP(-BG$5*BG$4)*NORMSDIST(BG$1*((LN(BG$6/BG$2)+(BG$5+(BQ66^2)/2)*BG$4)/(BQ66*SQRT(BG$4))-BQ66*SQRT(BG$4)))</f>
        <v>#VALUE!</v>
      </c>
      <c r="BQ66" s="68" t="n">
        <f aca="false">BQ65+BQ$8/BQ$9</f>
        <v>0.627499999999947</v>
      </c>
      <c r="BR66" s="67" t="e">
        <f aca="false">BG$1*BG$6*NORMSDIST(BG$1*((LN(BG$6/BG$2)+(BG$5+(BS66^2)/2)*BG$4)/(BS66*SQRT(BG$4))))-BG$1*BG$2*EXP(-BG$5*BG$4)*NORMSDIST(BG$1*((LN(BG$6/BG$2)+(BG$5+(BS66^2)/2)*BG$4)/(BS66*SQRT(BG$4))-BS66*SQRT(BG$4)))</f>
        <v>#VALUE!</v>
      </c>
      <c r="BS66" s="68" t="n">
        <f aca="false">BS65+BS$8/BS$9</f>
        <v>1.15499999999989</v>
      </c>
      <c r="BT66" s="3"/>
      <c r="BU66" s="3"/>
      <c r="BV66" s="3"/>
      <c r="BW66" s="3"/>
      <c r="BX66" s="3"/>
      <c r="BY66" s="3"/>
      <c r="BZ66" s="67" t="e">
        <f aca="false">CA$1*CA$6*NORMSDIST(CA$1*((LN(CA$6/CA$2)+(CA$5+(CA66^2)/2)*CA$4)/(CA66*SQRT(CA$4))))-CA$1*CA$2*EXP(-CA$5*CA$4)*NORMSDIST(CA$1*((LN(CA$6/CA$2)+(CA$5+(CA66^2)/2)*CA$4)/(CA66*SQRT(CA$4))-CA66*SQRT(CA$4)))</f>
        <v>#VALUE!</v>
      </c>
      <c r="CA66" s="68" t="n">
        <f aca="false">CA65+CA$8/CA$9</f>
        <v>0.0055</v>
      </c>
      <c r="CB66" s="67" t="e">
        <f aca="false">CA$1*CA$6*NORMSDIST(CA$1*((LN(CA$6/CA$2)+(CA$5+(CC66^2)/2)*CA$4)/(CC66*SQRT(CA$4))))-CA$1*CA$2*EXP(-CA$5*CA$4)*NORMSDIST(CA$1*((LN(CA$6/CA$2)+(CA$5+(CC66^2)/2)*CA$4)/(CC66*SQRT(CA$4))-CC66*SQRT(CA$4)))</f>
        <v>#VALUE!</v>
      </c>
      <c r="CC66" s="68" t="n">
        <f aca="false">CC65+CC$8/CC$9</f>
        <v>0.105500000000002</v>
      </c>
      <c r="CD66" s="67" t="e">
        <f aca="false">CA$1*CA$6*NORMSDIST(CA$1*((LN(CA$6/CA$2)+(CA$5+(CE66^2)/2)*CA$4)/(CE66*SQRT(CA$4))))-CA$1*CA$2*EXP(-CA$5*CA$4)*NORMSDIST(CA$1*((LN(CA$6/CA$2)+(CA$5+(CE66^2)/2)*CA$4)/(CE66*SQRT(CA$4))-CE66*SQRT(CA$4)))</f>
        <v>#VALUE!</v>
      </c>
      <c r="CE66" s="68" t="n">
        <f aca="false">CE65+CE$8/CE$9</f>
        <v>0.205499999999994</v>
      </c>
      <c r="CF66" s="67" t="e">
        <f aca="false">CA$1*CA$6*NORMSDIST(CA$1*((LN(CA$6/CA$2)+(CA$5+(CG66^2)/2)*CA$4)/(CG66*SQRT(CA$4))))-CA$1*CA$2*EXP(-CA$5*CA$4)*NORMSDIST(CA$1*((LN(CA$6/CA$2)+(CA$5+(CG66^2)/2)*CA$4)/(CG66*SQRT(CA$4))-CG66*SQRT(CA$4)))</f>
        <v>#VALUE!</v>
      </c>
      <c r="CG66" s="68" t="n">
        <f aca="false">CG65+CG$8/CG$9</f>
        <v>0.305499999999983</v>
      </c>
      <c r="CH66" s="67" t="e">
        <f aca="false">CA$1*CA$6*NORMSDIST(CA$1*((LN(CA$6/CA$2)+(CA$5+(CI66^2)/2)*CA$4)/(CI66*SQRT(CA$4))))-CA$1*CA$2*EXP(-CA$5*CA$4)*NORMSDIST(CA$1*((LN(CA$6/CA$2)+(CA$5+(CI66^2)/2)*CA$4)/(CI66*SQRT(CA$4))-CI66*SQRT(CA$4)))</f>
        <v>#VALUE!</v>
      </c>
      <c r="CI66" s="68" t="n">
        <f aca="false">CI65+CI$8/CI$9</f>
        <v>0.410999999999971</v>
      </c>
      <c r="CJ66" s="67" t="e">
        <f aca="false">CA$1*CA$6*NORMSDIST(CA$1*((LN(CA$6/CA$2)+(CA$5+(CK66^2)/2)*CA$4)/(CK66*SQRT(CA$4))))-CA$1*CA$2*EXP(-CA$5*CA$4)*NORMSDIST(CA$1*((LN(CA$6/CA$2)+(CA$5+(CK66^2)/2)*CA$4)/(CK66*SQRT(CA$4))-CK66*SQRT(CA$4)))</f>
        <v>#VALUE!</v>
      </c>
      <c r="CK66" s="68" t="n">
        <f aca="false">CK65+CK$8/CK$9</f>
        <v>0.627499999999947</v>
      </c>
      <c r="CL66" s="67" t="e">
        <f aca="false">CA$1*CA$6*NORMSDIST(CA$1*((LN(CA$6/CA$2)+(CA$5+(CM66^2)/2)*CA$4)/(CM66*SQRT(CA$4))))-CA$1*CA$2*EXP(-CA$5*CA$4)*NORMSDIST(CA$1*((LN(CA$6/CA$2)+(CA$5+(CM66^2)/2)*CA$4)/(CM66*SQRT(CA$4))-CM66*SQRT(CA$4)))</f>
        <v>#VALUE!</v>
      </c>
      <c r="CM66" s="68" t="n">
        <f aca="false">CM65+CM$8/CM$9</f>
        <v>1.15499999999989</v>
      </c>
      <c r="CN66" s="3"/>
      <c r="CO66" s="3"/>
      <c r="CP66" s="3"/>
      <c r="CQ66" s="3"/>
      <c r="CR66" s="3"/>
      <c r="CS66" s="3"/>
      <c r="CT66" s="67" t="e">
        <f aca="false">CU$1*CU$6*NORMSDIST(CU$1*((LN(CU$6/CU$2)+(CU$5+(CU66^2)/2)*CU$4)/(CU66*SQRT(CU$4))))-CU$1*CU$2*EXP(-CU$5*CU$4)*NORMSDIST(CU$1*((LN(CU$6/CU$2)+(CU$5+(CU66^2)/2)*CU$4)/(CU66*SQRT(CU$4))-CU66*SQRT(CU$4)))</f>
        <v>#VALUE!</v>
      </c>
      <c r="CU66" s="68" t="n">
        <f aca="false">CU65+CU$8/CU$9</f>
        <v>0.0055</v>
      </c>
      <c r="CV66" s="67" t="e">
        <f aca="false">CU$1*CU$6*NORMSDIST(CU$1*((LN(CU$6/CU$2)+(CU$5+(CW66^2)/2)*CU$4)/(CW66*SQRT(CU$4))))-CU$1*CU$2*EXP(-CU$5*CU$4)*NORMSDIST(CU$1*((LN(CU$6/CU$2)+(CU$5+(CW66^2)/2)*CU$4)/(CW66*SQRT(CU$4))-CW66*SQRT(CU$4)))</f>
        <v>#VALUE!</v>
      </c>
      <c r="CW66" s="68" t="n">
        <f aca="false">CW65+CW$8/CW$9</f>
        <v>0.105500000000002</v>
      </c>
      <c r="CX66" s="67" t="e">
        <f aca="false">CU$1*CU$6*NORMSDIST(CU$1*((LN(CU$6/CU$2)+(CU$5+(CY66^2)/2)*CU$4)/(CY66*SQRT(CU$4))))-CU$1*CU$2*EXP(-CU$5*CU$4)*NORMSDIST(CU$1*((LN(CU$6/CU$2)+(CU$5+(CY66^2)/2)*CU$4)/(CY66*SQRT(CU$4))-CY66*SQRT(CU$4)))</f>
        <v>#VALUE!</v>
      </c>
      <c r="CY66" s="68" t="n">
        <f aca="false">CY65+CY$8/CY$9</f>
        <v>0.205499999999994</v>
      </c>
      <c r="CZ66" s="67" t="e">
        <f aca="false">CU$1*CU$6*NORMSDIST(CU$1*((LN(CU$6/CU$2)+(CU$5+(DA66^2)/2)*CU$4)/(DA66*SQRT(CU$4))))-CU$1*CU$2*EXP(-CU$5*CU$4)*NORMSDIST(CU$1*((LN(CU$6/CU$2)+(CU$5+(DA66^2)/2)*CU$4)/(DA66*SQRT(CU$4))-DA66*SQRT(CU$4)))</f>
        <v>#VALUE!</v>
      </c>
      <c r="DA66" s="68" t="n">
        <f aca="false">DA65+DA$8/DA$9</f>
        <v>0.305499999999983</v>
      </c>
      <c r="DB66" s="67" t="e">
        <f aca="false">CU$1*CU$6*NORMSDIST(CU$1*((LN(CU$6/CU$2)+(CU$5+(DC66^2)/2)*CU$4)/(DC66*SQRT(CU$4))))-CU$1*CU$2*EXP(-CU$5*CU$4)*NORMSDIST(CU$1*((LN(CU$6/CU$2)+(CU$5+(DC66^2)/2)*CU$4)/(DC66*SQRT(CU$4))-DC66*SQRT(CU$4)))</f>
        <v>#VALUE!</v>
      </c>
      <c r="DC66" s="68" t="n">
        <f aca="false">DC65+DC$8/DC$9</f>
        <v>0.410999999999971</v>
      </c>
      <c r="DD66" s="67" t="e">
        <f aca="false">CU$1*CU$6*NORMSDIST(CU$1*((LN(CU$6/CU$2)+(CU$5+(DE66^2)/2)*CU$4)/(DE66*SQRT(CU$4))))-CU$1*CU$2*EXP(-CU$5*CU$4)*NORMSDIST(CU$1*((LN(CU$6/CU$2)+(CU$5+(DE66^2)/2)*CU$4)/(DE66*SQRT(CU$4))-DE66*SQRT(CU$4)))</f>
        <v>#VALUE!</v>
      </c>
      <c r="DE66" s="68" t="n">
        <f aca="false">DE65+DE$8/DE$9</f>
        <v>0.627499999999947</v>
      </c>
      <c r="DF66" s="67" t="e">
        <f aca="false">CU$1*CU$6*NORMSDIST(CU$1*((LN(CU$6/CU$2)+(CU$5+(DG66^2)/2)*CU$4)/(DG66*SQRT(CU$4))))-CU$1*CU$2*EXP(-CU$5*CU$4)*NORMSDIST(CU$1*((LN(CU$6/CU$2)+(CU$5+(DG66^2)/2)*CU$4)/(DG66*SQRT(CU$4))-DG66*SQRT(CU$4)))</f>
        <v>#VALUE!</v>
      </c>
      <c r="DG66" s="68" t="n">
        <f aca="false">DG65+DG$8/DG$9</f>
        <v>1.15499999999989</v>
      </c>
      <c r="DH66" s="3"/>
      <c r="DI66" s="3"/>
      <c r="DJ66" s="3"/>
      <c r="DK66" s="3"/>
      <c r="DL66" s="3"/>
      <c r="DM66" s="3"/>
      <c r="DN66" s="67" t="e">
        <f aca="false">DO$1*DO$6*NORMSDIST(DO$1*((LN(DO$6/DO$2)+(DO$5+(DO66^2)/2)*DO$4)/(DO66*SQRT(DO$4))))-DO$1*DO$2*EXP(-DO$5*DO$4)*NORMSDIST(DO$1*((LN(DO$6/DO$2)+(DO$5+(DO66^2)/2)*DO$4)/(DO66*SQRT(DO$4))-DO66*SQRT(DO$4)))</f>
        <v>#VALUE!</v>
      </c>
      <c r="DO66" s="68" t="n">
        <f aca="false">DO65+DO$8/DO$9</f>
        <v>0.0055</v>
      </c>
      <c r="DP66" s="67" t="e">
        <f aca="false">DO$1*DO$6*NORMSDIST(DO$1*((LN(DO$6/DO$2)+(DO$5+(DQ66^2)/2)*DO$4)/(DQ66*SQRT(DO$4))))-DO$1*DO$2*EXP(-DO$5*DO$4)*NORMSDIST(DO$1*((LN(DO$6/DO$2)+(DO$5+(DQ66^2)/2)*DO$4)/(DQ66*SQRT(DO$4))-DQ66*SQRT(DO$4)))</f>
        <v>#VALUE!</v>
      </c>
      <c r="DQ66" s="68" t="n">
        <f aca="false">DQ65+DQ$8/DQ$9</f>
        <v>0.105500000000002</v>
      </c>
      <c r="DR66" s="67" t="e">
        <f aca="false">DO$1*DO$6*NORMSDIST(DO$1*((LN(DO$6/DO$2)+(DO$5+(DS66^2)/2)*DO$4)/(DS66*SQRT(DO$4))))-DO$1*DO$2*EXP(-DO$5*DO$4)*NORMSDIST(DO$1*((LN(DO$6/DO$2)+(DO$5+(DS66^2)/2)*DO$4)/(DS66*SQRT(DO$4))-DS66*SQRT(DO$4)))</f>
        <v>#VALUE!</v>
      </c>
      <c r="DS66" s="68" t="n">
        <f aca="false">DS65+DS$8/DS$9</f>
        <v>0.205499999999994</v>
      </c>
      <c r="DT66" s="67" t="e">
        <f aca="false">DO$1*DO$6*NORMSDIST(DO$1*((LN(DO$6/DO$2)+(DO$5+(DU66^2)/2)*DO$4)/(DU66*SQRT(DO$4))))-DO$1*DO$2*EXP(-DO$5*DO$4)*NORMSDIST(DO$1*((LN(DO$6/DO$2)+(DO$5+(DU66^2)/2)*DO$4)/(DU66*SQRT(DO$4))-DU66*SQRT(DO$4)))</f>
        <v>#VALUE!</v>
      </c>
      <c r="DU66" s="68" t="n">
        <f aca="false">DU65+DU$8/DU$9</f>
        <v>0.305499999999983</v>
      </c>
      <c r="DV66" s="67" t="e">
        <f aca="false">DO$1*DO$6*NORMSDIST(DO$1*((LN(DO$6/DO$2)+(DO$5+(DW66^2)/2)*DO$4)/(DW66*SQRT(DO$4))))-DO$1*DO$2*EXP(-DO$5*DO$4)*NORMSDIST(DO$1*((LN(DO$6/DO$2)+(DO$5+(DW66^2)/2)*DO$4)/(DW66*SQRT(DO$4))-DW66*SQRT(DO$4)))</f>
        <v>#VALUE!</v>
      </c>
      <c r="DW66" s="68" t="n">
        <f aca="false">DW65+DW$8/DW$9</f>
        <v>0.410999999999971</v>
      </c>
      <c r="DX66" s="67" t="e">
        <f aca="false">DO$1*DO$6*NORMSDIST(DO$1*((LN(DO$6/DO$2)+(DO$5+(DY66^2)/2)*DO$4)/(DY66*SQRT(DO$4))))-DO$1*DO$2*EXP(-DO$5*DO$4)*NORMSDIST(DO$1*((LN(DO$6/DO$2)+(DO$5+(DY66^2)/2)*DO$4)/(DY66*SQRT(DO$4))-DY66*SQRT(DO$4)))</f>
        <v>#VALUE!</v>
      </c>
      <c r="DY66" s="68" t="n">
        <f aca="false">DY65+DY$8/DY$9</f>
        <v>0.627499999999947</v>
      </c>
      <c r="DZ66" s="67" t="e">
        <f aca="false">DO$1*DO$6*NORMSDIST(DO$1*((LN(DO$6/DO$2)+(DO$5+(EA66^2)/2)*DO$4)/(EA66*SQRT(DO$4))))-DO$1*DO$2*EXP(-DO$5*DO$4)*NORMSDIST(DO$1*((LN(DO$6/DO$2)+(DO$5+(EA66^2)/2)*DO$4)/(EA66*SQRT(DO$4))-EA66*SQRT(DO$4)))</f>
        <v>#VALUE!</v>
      </c>
      <c r="EA66" s="68" t="n">
        <f aca="false">EA65+EA$8/EA$9</f>
        <v>1.15499999999989</v>
      </c>
      <c r="EB66" s="3"/>
      <c r="EC66" s="3"/>
      <c r="ED66" s="3"/>
      <c r="EE66" s="3"/>
      <c r="EF66" s="3"/>
      <c r="EG66" s="3"/>
      <c r="EH66" s="67" t="e">
        <f aca="false">EI$1*EI$6*NORMSDIST(EI$1*((LN(EI$6/EI$2)+(EI$5+(EI66^2)/2)*EI$4)/(EI66*SQRT(EI$4))))-EI$1*EI$2*EXP(-EI$5*EI$4)*NORMSDIST(EI$1*((LN(EI$6/EI$2)+(EI$5+(EI66^2)/2)*EI$4)/(EI66*SQRT(EI$4))-EI66*SQRT(EI$4)))</f>
        <v>#VALUE!</v>
      </c>
      <c r="EI66" s="68" t="n">
        <f aca="false">EI65+EI$8/EI$9</f>
        <v>0.0055</v>
      </c>
      <c r="EJ66" s="67" t="e">
        <f aca="false">EI$1*EI$6*NORMSDIST(EI$1*((LN(EI$6/EI$2)+(EI$5+(EK66^2)/2)*EI$4)/(EK66*SQRT(EI$4))))-EI$1*EI$2*EXP(-EI$5*EI$4)*NORMSDIST(EI$1*((LN(EI$6/EI$2)+(EI$5+(EK66^2)/2)*EI$4)/(EK66*SQRT(EI$4))-EK66*SQRT(EI$4)))</f>
        <v>#VALUE!</v>
      </c>
      <c r="EK66" s="68" t="n">
        <f aca="false">EK65+EK$8/EK$9</f>
        <v>0.105500000000002</v>
      </c>
      <c r="EL66" s="67" t="e">
        <f aca="false">EI$1*EI$6*NORMSDIST(EI$1*((LN(EI$6/EI$2)+(EI$5+(EM66^2)/2)*EI$4)/(EM66*SQRT(EI$4))))-EI$1*EI$2*EXP(-EI$5*EI$4)*NORMSDIST(EI$1*((LN(EI$6/EI$2)+(EI$5+(EM66^2)/2)*EI$4)/(EM66*SQRT(EI$4))-EM66*SQRT(EI$4)))</f>
        <v>#VALUE!</v>
      </c>
      <c r="EM66" s="68" t="n">
        <f aca="false">EM65+EM$8/EM$9</f>
        <v>0.205499999999994</v>
      </c>
      <c r="EN66" s="67" t="e">
        <f aca="false">EI$1*EI$6*NORMSDIST(EI$1*((LN(EI$6/EI$2)+(EI$5+(EO66^2)/2)*EI$4)/(EO66*SQRT(EI$4))))-EI$1*EI$2*EXP(-EI$5*EI$4)*NORMSDIST(EI$1*((LN(EI$6/EI$2)+(EI$5+(EO66^2)/2)*EI$4)/(EO66*SQRT(EI$4))-EO66*SQRT(EI$4)))</f>
        <v>#VALUE!</v>
      </c>
      <c r="EO66" s="68" t="n">
        <f aca="false">EO65+EO$8/EO$9</f>
        <v>0.305499999999983</v>
      </c>
      <c r="EP66" s="67" t="e">
        <f aca="false">EI$1*EI$6*NORMSDIST(EI$1*((LN(EI$6/EI$2)+(EI$5+(EQ66^2)/2)*EI$4)/(EQ66*SQRT(EI$4))))-EI$1*EI$2*EXP(-EI$5*EI$4)*NORMSDIST(EI$1*((LN(EI$6/EI$2)+(EI$5+(EQ66^2)/2)*EI$4)/(EQ66*SQRT(EI$4))-EQ66*SQRT(EI$4)))</f>
        <v>#VALUE!</v>
      </c>
      <c r="EQ66" s="68" t="n">
        <f aca="false">EQ65+EQ$8/EQ$9</f>
        <v>0.410999999999971</v>
      </c>
      <c r="ER66" s="67" t="e">
        <f aca="false">EI$1*EI$6*NORMSDIST(EI$1*((LN(EI$6/EI$2)+(EI$5+(ES66^2)/2)*EI$4)/(ES66*SQRT(EI$4))))-EI$1*EI$2*EXP(-EI$5*EI$4)*NORMSDIST(EI$1*((LN(EI$6/EI$2)+(EI$5+(ES66^2)/2)*EI$4)/(ES66*SQRT(EI$4))-ES66*SQRT(EI$4)))</f>
        <v>#VALUE!</v>
      </c>
      <c r="ES66" s="68" t="n">
        <f aca="false">ES65+ES$8/ES$9</f>
        <v>0.627499999999947</v>
      </c>
      <c r="ET66" s="67" t="e">
        <f aca="false">EI$1*EI$6*NORMSDIST(EI$1*((LN(EI$6/EI$2)+(EI$5+(EU66^2)/2)*EI$4)/(EU66*SQRT(EI$4))))-EI$1*EI$2*EXP(-EI$5*EI$4)*NORMSDIST(EI$1*((LN(EI$6/EI$2)+(EI$5+(EU66^2)/2)*EI$4)/(EU66*SQRT(EI$4))-EU66*SQRT(EI$4)))</f>
        <v>#VALUE!</v>
      </c>
      <c r="EU66" s="68" t="n">
        <f aca="false">EU65+EU$8/EU$9</f>
        <v>1.15499999999989</v>
      </c>
      <c r="EV66" s="3"/>
      <c r="EW66" s="3"/>
      <c r="EX66" s="3"/>
      <c r="EY66" s="3"/>
      <c r="EZ66" s="3"/>
      <c r="FA66" s="3"/>
      <c r="FB66" s="67" t="e">
        <f aca="false">FC$1*FC$6*NORMSDIST(FC$1*((LN(FC$6/FC$2)+(FC$5+(FC66^2)/2)*FC$4)/(FC66*SQRT(FC$4))))-FC$1*FC$2*EXP(-FC$5*FC$4)*NORMSDIST(FC$1*((LN(FC$6/FC$2)+(FC$5+(FC66^2)/2)*FC$4)/(FC66*SQRT(FC$4))-FC66*SQRT(FC$4)))</f>
        <v>#VALUE!</v>
      </c>
      <c r="FC66" s="68" t="n">
        <f aca="false">FC65+FC$8/FC$9</f>
        <v>0.0055</v>
      </c>
      <c r="FD66" s="67" t="e">
        <f aca="false">FC$1*FC$6*NORMSDIST(FC$1*((LN(FC$6/FC$2)+(FC$5+(FE66^2)/2)*FC$4)/(FE66*SQRT(FC$4))))-FC$1*FC$2*EXP(-FC$5*FC$4)*NORMSDIST(FC$1*((LN(FC$6/FC$2)+(FC$5+(FE66^2)/2)*FC$4)/(FE66*SQRT(FC$4))-FE66*SQRT(FC$4)))</f>
        <v>#VALUE!</v>
      </c>
      <c r="FE66" s="68" t="n">
        <f aca="false">FE65+FE$8/FE$9</f>
        <v>0.105500000000002</v>
      </c>
      <c r="FF66" s="67" t="e">
        <f aca="false">FC$1*FC$6*NORMSDIST(FC$1*((LN(FC$6/FC$2)+(FC$5+(FG66^2)/2)*FC$4)/(FG66*SQRT(FC$4))))-FC$1*FC$2*EXP(-FC$5*FC$4)*NORMSDIST(FC$1*((LN(FC$6/FC$2)+(FC$5+(FG66^2)/2)*FC$4)/(FG66*SQRT(FC$4))-FG66*SQRT(FC$4)))</f>
        <v>#VALUE!</v>
      </c>
      <c r="FG66" s="68" t="n">
        <f aca="false">FG65+FG$8/FG$9</f>
        <v>0.205499999999994</v>
      </c>
      <c r="FH66" s="67" t="e">
        <f aca="false">FC$1*FC$6*NORMSDIST(FC$1*((LN(FC$6/FC$2)+(FC$5+(FI66^2)/2)*FC$4)/(FI66*SQRT(FC$4))))-FC$1*FC$2*EXP(-FC$5*FC$4)*NORMSDIST(FC$1*((LN(FC$6/FC$2)+(FC$5+(FI66^2)/2)*FC$4)/(FI66*SQRT(FC$4))-FI66*SQRT(FC$4)))</f>
        <v>#VALUE!</v>
      </c>
      <c r="FI66" s="68" t="n">
        <f aca="false">FI65+FI$8/FI$9</f>
        <v>0.305499999999983</v>
      </c>
      <c r="FJ66" s="67" t="e">
        <f aca="false">FC$1*FC$6*NORMSDIST(FC$1*((LN(FC$6/FC$2)+(FC$5+(FK66^2)/2)*FC$4)/(FK66*SQRT(FC$4))))-FC$1*FC$2*EXP(-FC$5*FC$4)*NORMSDIST(FC$1*((LN(FC$6/FC$2)+(FC$5+(FK66^2)/2)*FC$4)/(FK66*SQRT(FC$4))-FK66*SQRT(FC$4)))</f>
        <v>#VALUE!</v>
      </c>
      <c r="FK66" s="68" t="n">
        <f aca="false">FK65+FK$8/FK$9</f>
        <v>0.410999999999971</v>
      </c>
      <c r="FL66" s="67" t="e">
        <f aca="false">FC$1*FC$6*NORMSDIST(FC$1*((LN(FC$6/FC$2)+(FC$5+(FM66^2)/2)*FC$4)/(FM66*SQRT(FC$4))))-FC$1*FC$2*EXP(-FC$5*FC$4)*NORMSDIST(FC$1*((LN(FC$6/FC$2)+(FC$5+(FM66^2)/2)*FC$4)/(FM66*SQRT(FC$4))-FM66*SQRT(FC$4)))</f>
        <v>#VALUE!</v>
      </c>
      <c r="FM66" s="68" t="n">
        <f aca="false">FM65+FM$8/FM$9</f>
        <v>0.627499999999947</v>
      </c>
      <c r="FN66" s="67" t="e">
        <f aca="false">FC$1*FC$6*NORMSDIST(FC$1*((LN(FC$6/FC$2)+(FC$5+(FO66^2)/2)*FC$4)/(FO66*SQRT(FC$4))))-FC$1*FC$2*EXP(-FC$5*FC$4)*NORMSDIST(FC$1*((LN(FC$6/FC$2)+(FC$5+(FO66^2)/2)*FC$4)/(FO66*SQRT(FC$4))-FO66*SQRT(FC$4)))</f>
        <v>#VALUE!</v>
      </c>
      <c r="FO66" s="68" t="n">
        <f aca="false">FO65+FO$8/FO$9</f>
        <v>1.15499999999989</v>
      </c>
      <c r="FP66" s="2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" customFormat="true" ht="13.5" hidden="false" customHeight="true" outlineLevel="0" collapsed="false">
      <c r="Q67" s="2"/>
      <c r="R67" s="67" t="e">
        <f aca="false">S$1*S$6*NORMSDIST(S$1*((LN(S$6/S$2)+(S$5+(S67^2)/2)*S$4)/(S67*SQRT(S$4))))-S$1*S$2*EXP(-S$5*S$4)*NORMSDIST(S$1*((LN(S$6/S$2)+(S$5+(S67^2)/2)*S$4)/(S67*SQRT(S$4))-S67*SQRT(S$4)))</f>
        <v>#VALUE!</v>
      </c>
      <c r="S67" s="68" t="n">
        <f aca="false">S66+S$8/S$9</f>
        <v>0.0056</v>
      </c>
      <c r="T67" s="67" t="e">
        <f aca="false">S$1*S$6*NORMSDIST(S$1*((LN(S$6/S$2)+(S$5+(U67^2)/2)*S$4)/(U67*SQRT(S$4))))-S$1*S$2*EXP(-S$5*S$4)*NORMSDIST(S$1*((LN(S$6/S$2)+(S$5+(U67^2)/2)*S$4)/(U67*SQRT(S$4))-U67*SQRT(S$4)))</f>
        <v>#VALUE!</v>
      </c>
      <c r="U67" s="68" t="n">
        <f aca="false">U66+U$8/U$9</f>
        <v>0.105600000000002</v>
      </c>
      <c r="V67" s="67" t="e">
        <f aca="false">S$1*S$6*NORMSDIST(S$1*((LN(S$6/S$2)+(S$5+(W67^2)/2)*S$4)/(W67*SQRT(S$4))))-S$1*S$2*EXP(-S$5*S$4)*NORMSDIST(S$1*((LN(S$6/S$2)+(S$5+(W67^2)/2)*S$4)/(W67*SQRT(S$4))-W67*SQRT(S$4)))</f>
        <v>#VALUE!</v>
      </c>
      <c r="W67" s="68" t="n">
        <f aca="false">W66+W$8/W$9</f>
        <v>0.205599999999994</v>
      </c>
      <c r="X67" s="67" t="e">
        <f aca="false">S$1*S$6*NORMSDIST(S$1*((LN(S$6/S$2)+(S$5+(Y67^2)/2)*S$4)/(Y67*SQRT(S$4))))-S$1*S$2*EXP(-S$5*S$4)*NORMSDIST(S$1*((LN(S$6/S$2)+(S$5+(Y67^2)/2)*S$4)/(Y67*SQRT(S$4))-Y67*SQRT(S$4)))</f>
        <v>#VALUE!</v>
      </c>
      <c r="Y67" s="68" t="n">
        <f aca="false">Y66+Y$8/Y$9</f>
        <v>0.305599999999983</v>
      </c>
      <c r="Z67" s="67" t="e">
        <f aca="false">S$1*S$6*NORMSDIST(S$1*((LN(S$6/S$2)+(S$5+(AA67^2)/2)*S$4)/(AA67*SQRT(S$4))))-S$1*S$2*EXP(-S$5*S$4)*NORMSDIST(S$1*((LN(S$6/S$2)+(S$5+(AA67^2)/2)*S$4)/(AA67*SQRT(S$4))-AA67*SQRT(S$4)))</f>
        <v>#VALUE!</v>
      </c>
      <c r="AA67" s="68" t="n">
        <f aca="false">AA66+AA$8/AA$9</f>
        <v>0.411199999999971</v>
      </c>
      <c r="AB67" s="67" t="e">
        <f aca="false">S$1*S$6*NORMSDIST(S$1*((LN(S$6/S$2)+(S$5+(AC67^2)/2)*S$4)/(AC67*SQRT(S$4))))-S$1*S$2*EXP(-S$5*S$4)*NORMSDIST(S$1*((LN(S$6/S$2)+(S$5+(AC67^2)/2)*S$4)/(AC67*SQRT(S$4))-AC67*SQRT(S$4)))</f>
        <v>#VALUE!</v>
      </c>
      <c r="AC67" s="68" t="n">
        <f aca="false">AC66+AC$8/AC$9</f>
        <v>0.627999999999947</v>
      </c>
      <c r="AD67" s="67" t="e">
        <f aca="false">S$1*S$6*NORMSDIST(S$1*((LN(S$6/S$2)+(S$5+(AE67^2)/2)*S$4)/(AE67*SQRT(S$4))))-S$1*S$2*EXP(-S$5*S$4)*NORMSDIST(S$1*((LN(S$6/S$2)+(S$5+(AE67^2)/2)*S$4)/(AE67*SQRT(S$4))-AE67*SQRT(S$4)))</f>
        <v>#VALUE!</v>
      </c>
      <c r="AE67" s="68" t="n">
        <f aca="false">AE66+AE$8/AE$9</f>
        <v>1.15599999999989</v>
      </c>
      <c r="AF67" s="3"/>
      <c r="AG67" s="3"/>
      <c r="AH67" s="3"/>
      <c r="AI67" s="3"/>
      <c r="AJ67" s="3"/>
      <c r="AK67" s="3"/>
      <c r="AL67" s="67" t="e">
        <f aca="false">AM$1*AM$6*NORMSDIST(AM$1*((LN(AM$6/AM$2)+(AM$5+(AM67^2)/2)*AM$4)/(AM67*SQRT(AM$4))))-AM$1*AM$2*EXP(-AM$5*AM$4)*NORMSDIST(AM$1*((LN(AM$6/AM$2)+(AM$5+(AM67^2)/2)*AM$4)/(AM67*SQRT(AM$4))-AM67*SQRT(AM$4)))</f>
        <v>#VALUE!</v>
      </c>
      <c r="AM67" s="68" t="n">
        <f aca="false">AM66+AM$8/AM$9</f>
        <v>0.0056</v>
      </c>
      <c r="AN67" s="67" t="e">
        <f aca="false">AM$1*AM$6*NORMSDIST(AM$1*((LN(AM$6/AM$2)+(AM$5+(AO67^2)/2)*AM$4)/(AO67*SQRT(AM$4))))-AM$1*AM$2*EXP(-AM$5*AM$4)*NORMSDIST(AM$1*((LN(AM$6/AM$2)+(AM$5+(AO67^2)/2)*AM$4)/(AO67*SQRT(AM$4))-AO67*SQRT(AM$4)))</f>
        <v>#VALUE!</v>
      </c>
      <c r="AO67" s="68" t="n">
        <f aca="false">AO66+AO$8/AO$9</f>
        <v>0.105600000000002</v>
      </c>
      <c r="AP67" s="67" t="e">
        <f aca="false">AM$1*AM$6*NORMSDIST(AM$1*((LN(AM$6/AM$2)+(AM$5+(AQ67^2)/2)*AM$4)/(AQ67*SQRT(AM$4))))-AM$1*AM$2*EXP(-AM$5*AM$4)*NORMSDIST(AM$1*((LN(AM$6/AM$2)+(AM$5+(AQ67^2)/2)*AM$4)/(AQ67*SQRT(AM$4))-AQ67*SQRT(AM$4)))</f>
        <v>#VALUE!</v>
      </c>
      <c r="AQ67" s="68" t="n">
        <f aca="false">AQ66+AQ$8/AQ$9</f>
        <v>0.205599999999994</v>
      </c>
      <c r="AR67" s="67" t="e">
        <f aca="false">AM$1*AM$6*NORMSDIST(AM$1*((LN(AM$6/AM$2)+(AM$5+(AS67^2)/2)*AM$4)/(AS67*SQRT(AM$4))))-AM$1*AM$2*EXP(-AM$5*AM$4)*NORMSDIST(AM$1*((LN(AM$6/AM$2)+(AM$5+(AS67^2)/2)*AM$4)/(AS67*SQRT(AM$4))-AS67*SQRT(AM$4)))</f>
        <v>#VALUE!</v>
      </c>
      <c r="AS67" s="68" t="n">
        <f aca="false">AS66+AS$8/AS$9</f>
        <v>0.305599999999983</v>
      </c>
      <c r="AT67" s="67" t="e">
        <f aca="false">AM$1*AM$6*NORMSDIST(AM$1*((LN(AM$6/AM$2)+(AM$5+(AU67^2)/2)*AM$4)/(AU67*SQRT(AM$4))))-AM$1*AM$2*EXP(-AM$5*AM$4)*NORMSDIST(AM$1*((LN(AM$6/AM$2)+(AM$5+(AU67^2)/2)*AM$4)/(AU67*SQRT(AM$4))-AU67*SQRT(AM$4)))</f>
        <v>#VALUE!</v>
      </c>
      <c r="AU67" s="68" t="n">
        <f aca="false">AU66+AU$8/AU$9</f>
        <v>0.411199999999971</v>
      </c>
      <c r="AV67" s="67" t="e">
        <f aca="false">AM$1*AM$6*NORMSDIST(AM$1*((LN(AM$6/AM$2)+(AM$5+(AW67^2)/2)*AM$4)/(AW67*SQRT(AM$4))))-AM$1*AM$2*EXP(-AM$5*AM$4)*NORMSDIST(AM$1*((LN(AM$6/AM$2)+(AM$5+(AW67^2)/2)*AM$4)/(AW67*SQRT(AM$4))-AW67*SQRT(AM$4)))</f>
        <v>#VALUE!</v>
      </c>
      <c r="AW67" s="68" t="n">
        <f aca="false">AW66+AW$8/AW$9</f>
        <v>0.627999999999947</v>
      </c>
      <c r="AX67" s="67" t="e">
        <f aca="false">AM$1*AM$6*NORMSDIST(AM$1*((LN(AM$6/AM$2)+(AM$5+(AY67^2)/2)*AM$4)/(AY67*SQRT(AM$4))))-AM$1*AM$2*EXP(-AM$5*AM$4)*NORMSDIST(AM$1*((LN(AM$6/AM$2)+(AM$5+(AY67^2)/2)*AM$4)/(AY67*SQRT(AM$4))-AY67*SQRT(AM$4)))</f>
        <v>#VALUE!</v>
      </c>
      <c r="AY67" s="68" t="n">
        <f aca="false">AY66+AY$8/AY$9</f>
        <v>1.15599999999989</v>
      </c>
      <c r="AZ67" s="3"/>
      <c r="BA67" s="3"/>
      <c r="BB67" s="3"/>
      <c r="BC67" s="3"/>
      <c r="BD67" s="3"/>
      <c r="BE67" s="3"/>
      <c r="BF67" s="67" t="e">
        <f aca="false">BG$1*BG$6*NORMSDIST(BG$1*((LN(BG$6/BG$2)+(BG$5+(BG67^2)/2)*BG$4)/(BG67*SQRT(BG$4))))-BG$1*BG$2*EXP(-BG$5*BG$4)*NORMSDIST(BG$1*((LN(BG$6/BG$2)+(BG$5+(BG67^2)/2)*BG$4)/(BG67*SQRT(BG$4))-BG67*SQRT(BG$4)))</f>
        <v>#VALUE!</v>
      </c>
      <c r="BG67" s="68" t="n">
        <f aca="false">BG66+BG$8/BG$9</f>
        <v>0.0056</v>
      </c>
      <c r="BH67" s="67" t="e">
        <f aca="false">BG$1*BG$6*NORMSDIST(BG$1*((LN(BG$6/BG$2)+(BG$5+(BI67^2)/2)*BG$4)/(BI67*SQRT(BG$4))))-BG$1*BG$2*EXP(-BG$5*BG$4)*NORMSDIST(BG$1*((LN(BG$6/BG$2)+(BG$5+(BI67^2)/2)*BG$4)/(BI67*SQRT(BG$4))-BI67*SQRT(BG$4)))</f>
        <v>#VALUE!</v>
      </c>
      <c r="BI67" s="68" t="n">
        <f aca="false">BI66+BI$8/BI$9</f>
        <v>0.105600000000002</v>
      </c>
      <c r="BJ67" s="67" t="e">
        <f aca="false">BG$1*BG$6*NORMSDIST(BG$1*((LN(BG$6/BG$2)+(BG$5+(BK67^2)/2)*BG$4)/(BK67*SQRT(BG$4))))-BG$1*BG$2*EXP(-BG$5*BG$4)*NORMSDIST(BG$1*((LN(BG$6/BG$2)+(BG$5+(BK67^2)/2)*BG$4)/(BK67*SQRT(BG$4))-BK67*SQRT(BG$4)))</f>
        <v>#VALUE!</v>
      </c>
      <c r="BK67" s="68" t="n">
        <f aca="false">BK66+BK$8/BK$9</f>
        <v>0.205599999999994</v>
      </c>
      <c r="BL67" s="67" t="e">
        <f aca="false">BG$1*BG$6*NORMSDIST(BG$1*((LN(BG$6/BG$2)+(BG$5+(BM67^2)/2)*BG$4)/(BM67*SQRT(BG$4))))-BG$1*BG$2*EXP(-BG$5*BG$4)*NORMSDIST(BG$1*((LN(BG$6/BG$2)+(BG$5+(BM67^2)/2)*BG$4)/(BM67*SQRT(BG$4))-BM67*SQRT(BG$4)))</f>
        <v>#VALUE!</v>
      </c>
      <c r="BM67" s="68" t="n">
        <f aca="false">BM66+BM$8/BM$9</f>
        <v>0.305599999999983</v>
      </c>
      <c r="BN67" s="67" t="e">
        <f aca="false">BG$1*BG$6*NORMSDIST(BG$1*((LN(BG$6/BG$2)+(BG$5+(BO67^2)/2)*BG$4)/(BO67*SQRT(BG$4))))-BG$1*BG$2*EXP(-BG$5*BG$4)*NORMSDIST(BG$1*((LN(BG$6/BG$2)+(BG$5+(BO67^2)/2)*BG$4)/(BO67*SQRT(BG$4))-BO67*SQRT(BG$4)))</f>
        <v>#VALUE!</v>
      </c>
      <c r="BO67" s="68" t="n">
        <f aca="false">BO66+BO$8/BO$9</f>
        <v>0.411199999999971</v>
      </c>
      <c r="BP67" s="67" t="e">
        <f aca="false">BG$1*BG$6*NORMSDIST(BG$1*((LN(BG$6/BG$2)+(BG$5+(BQ67^2)/2)*BG$4)/(BQ67*SQRT(BG$4))))-BG$1*BG$2*EXP(-BG$5*BG$4)*NORMSDIST(BG$1*((LN(BG$6/BG$2)+(BG$5+(BQ67^2)/2)*BG$4)/(BQ67*SQRT(BG$4))-BQ67*SQRT(BG$4)))</f>
        <v>#VALUE!</v>
      </c>
      <c r="BQ67" s="68" t="n">
        <f aca="false">BQ66+BQ$8/BQ$9</f>
        <v>0.627999999999947</v>
      </c>
      <c r="BR67" s="67" t="e">
        <f aca="false">BG$1*BG$6*NORMSDIST(BG$1*((LN(BG$6/BG$2)+(BG$5+(BS67^2)/2)*BG$4)/(BS67*SQRT(BG$4))))-BG$1*BG$2*EXP(-BG$5*BG$4)*NORMSDIST(BG$1*((LN(BG$6/BG$2)+(BG$5+(BS67^2)/2)*BG$4)/(BS67*SQRT(BG$4))-BS67*SQRT(BG$4)))</f>
        <v>#VALUE!</v>
      </c>
      <c r="BS67" s="68" t="n">
        <f aca="false">BS66+BS$8/BS$9</f>
        <v>1.15599999999989</v>
      </c>
      <c r="BT67" s="3"/>
      <c r="BU67" s="3"/>
      <c r="BV67" s="3"/>
      <c r="BW67" s="3"/>
      <c r="BX67" s="3"/>
      <c r="BY67" s="3"/>
      <c r="BZ67" s="67" t="e">
        <f aca="false">CA$1*CA$6*NORMSDIST(CA$1*((LN(CA$6/CA$2)+(CA$5+(CA67^2)/2)*CA$4)/(CA67*SQRT(CA$4))))-CA$1*CA$2*EXP(-CA$5*CA$4)*NORMSDIST(CA$1*((LN(CA$6/CA$2)+(CA$5+(CA67^2)/2)*CA$4)/(CA67*SQRT(CA$4))-CA67*SQRT(CA$4)))</f>
        <v>#VALUE!</v>
      </c>
      <c r="CA67" s="68" t="n">
        <f aca="false">CA66+CA$8/CA$9</f>
        <v>0.0056</v>
      </c>
      <c r="CB67" s="67" t="e">
        <f aca="false">CA$1*CA$6*NORMSDIST(CA$1*((LN(CA$6/CA$2)+(CA$5+(CC67^2)/2)*CA$4)/(CC67*SQRT(CA$4))))-CA$1*CA$2*EXP(-CA$5*CA$4)*NORMSDIST(CA$1*((LN(CA$6/CA$2)+(CA$5+(CC67^2)/2)*CA$4)/(CC67*SQRT(CA$4))-CC67*SQRT(CA$4)))</f>
        <v>#VALUE!</v>
      </c>
      <c r="CC67" s="68" t="n">
        <f aca="false">CC66+CC$8/CC$9</f>
        <v>0.105600000000002</v>
      </c>
      <c r="CD67" s="67" t="e">
        <f aca="false">CA$1*CA$6*NORMSDIST(CA$1*((LN(CA$6/CA$2)+(CA$5+(CE67^2)/2)*CA$4)/(CE67*SQRT(CA$4))))-CA$1*CA$2*EXP(-CA$5*CA$4)*NORMSDIST(CA$1*((LN(CA$6/CA$2)+(CA$5+(CE67^2)/2)*CA$4)/(CE67*SQRT(CA$4))-CE67*SQRT(CA$4)))</f>
        <v>#VALUE!</v>
      </c>
      <c r="CE67" s="68" t="n">
        <f aca="false">CE66+CE$8/CE$9</f>
        <v>0.205599999999994</v>
      </c>
      <c r="CF67" s="67" t="e">
        <f aca="false">CA$1*CA$6*NORMSDIST(CA$1*((LN(CA$6/CA$2)+(CA$5+(CG67^2)/2)*CA$4)/(CG67*SQRT(CA$4))))-CA$1*CA$2*EXP(-CA$5*CA$4)*NORMSDIST(CA$1*((LN(CA$6/CA$2)+(CA$5+(CG67^2)/2)*CA$4)/(CG67*SQRT(CA$4))-CG67*SQRT(CA$4)))</f>
        <v>#VALUE!</v>
      </c>
      <c r="CG67" s="68" t="n">
        <f aca="false">CG66+CG$8/CG$9</f>
        <v>0.305599999999983</v>
      </c>
      <c r="CH67" s="67" t="e">
        <f aca="false">CA$1*CA$6*NORMSDIST(CA$1*((LN(CA$6/CA$2)+(CA$5+(CI67^2)/2)*CA$4)/(CI67*SQRT(CA$4))))-CA$1*CA$2*EXP(-CA$5*CA$4)*NORMSDIST(CA$1*((LN(CA$6/CA$2)+(CA$5+(CI67^2)/2)*CA$4)/(CI67*SQRT(CA$4))-CI67*SQRT(CA$4)))</f>
        <v>#VALUE!</v>
      </c>
      <c r="CI67" s="68" t="n">
        <f aca="false">CI66+CI$8/CI$9</f>
        <v>0.411199999999971</v>
      </c>
      <c r="CJ67" s="67" t="e">
        <f aca="false">CA$1*CA$6*NORMSDIST(CA$1*((LN(CA$6/CA$2)+(CA$5+(CK67^2)/2)*CA$4)/(CK67*SQRT(CA$4))))-CA$1*CA$2*EXP(-CA$5*CA$4)*NORMSDIST(CA$1*((LN(CA$6/CA$2)+(CA$5+(CK67^2)/2)*CA$4)/(CK67*SQRT(CA$4))-CK67*SQRT(CA$4)))</f>
        <v>#VALUE!</v>
      </c>
      <c r="CK67" s="68" t="n">
        <f aca="false">CK66+CK$8/CK$9</f>
        <v>0.627999999999947</v>
      </c>
      <c r="CL67" s="67" t="e">
        <f aca="false">CA$1*CA$6*NORMSDIST(CA$1*((LN(CA$6/CA$2)+(CA$5+(CM67^2)/2)*CA$4)/(CM67*SQRT(CA$4))))-CA$1*CA$2*EXP(-CA$5*CA$4)*NORMSDIST(CA$1*((LN(CA$6/CA$2)+(CA$5+(CM67^2)/2)*CA$4)/(CM67*SQRT(CA$4))-CM67*SQRT(CA$4)))</f>
        <v>#VALUE!</v>
      </c>
      <c r="CM67" s="68" t="n">
        <f aca="false">CM66+CM$8/CM$9</f>
        <v>1.15599999999989</v>
      </c>
      <c r="CN67" s="3"/>
      <c r="CO67" s="3"/>
      <c r="CP67" s="3"/>
      <c r="CQ67" s="3"/>
      <c r="CR67" s="3"/>
      <c r="CS67" s="3"/>
      <c r="CT67" s="67" t="e">
        <f aca="false">CU$1*CU$6*NORMSDIST(CU$1*((LN(CU$6/CU$2)+(CU$5+(CU67^2)/2)*CU$4)/(CU67*SQRT(CU$4))))-CU$1*CU$2*EXP(-CU$5*CU$4)*NORMSDIST(CU$1*((LN(CU$6/CU$2)+(CU$5+(CU67^2)/2)*CU$4)/(CU67*SQRT(CU$4))-CU67*SQRT(CU$4)))</f>
        <v>#VALUE!</v>
      </c>
      <c r="CU67" s="68" t="n">
        <f aca="false">CU66+CU$8/CU$9</f>
        <v>0.0056</v>
      </c>
      <c r="CV67" s="67" t="e">
        <f aca="false">CU$1*CU$6*NORMSDIST(CU$1*((LN(CU$6/CU$2)+(CU$5+(CW67^2)/2)*CU$4)/(CW67*SQRT(CU$4))))-CU$1*CU$2*EXP(-CU$5*CU$4)*NORMSDIST(CU$1*((LN(CU$6/CU$2)+(CU$5+(CW67^2)/2)*CU$4)/(CW67*SQRT(CU$4))-CW67*SQRT(CU$4)))</f>
        <v>#VALUE!</v>
      </c>
      <c r="CW67" s="68" t="n">
        <f aca="false">CW66+CW$8/CW$9</f>
        <v>0.105600000000002</v>
      </c>
      <c r="CX67" s="67" t="e">
        <f aca="false">CU$1*CU$6*NORMSDIST(CU$1*((LN(CU$6/CU$2)+(CU$5+(CY67^2)/2)*CU$4)/(CY67*SQRT(CU$4))))-CU$1*CU$2*EXP(-CU$5*CU$4)*NORMSDIST(CU$1*((LN(CU$6/CU$2)+(CU$5+(CY67^2)/2)*CU$4)/(CY67*SQRT(CU$4))-CY67*SQRT(CU$4)))</f>
        <v>#VALUE!</v>
      </c>
      <c r="CY67" s="68" t="n">
        <f aca="false">CY66+CY$8/CY$9</f>
        <v>0.205599999999994</v>
      </c>
      <c r="CZ67" s="67" t="e">
        <f aca="false">CU$1*CU$6*NORMSDIST(CU$1*((LN(CU$6/CU$2)+(CU$5+(DA67^2)/2)*CU$4)/(DA67*SQRT(CU$4))))-CU$1*CU$2*EXP(-CU$5*CU$4)*NORMSDIST(CU$1*((LN(CU$6/CU$2)+(CU$5+(DA67^2)/2)*CU$4)/(DA67*SQRT(CU$4))-DA67*SQRT(CU$4)))</f>
        <v>#VALUE!</v>
      </c>
      <c r="DA67" s="68" t="n">
        <f aca="false">DA66+DA$8/DA$9</f>
        <v>0.305599999999983</v>
      </c>
      <c r="DB67" s="67" t="e">
        <f aca="false">CU$1*CU$6*NORMSDIST(CU$1*((LN(CU$6/CU$2)+(CU$5+(DC67^2)/2)*CU$4)/(DC67*SQRT(CU$4))))-CU$1*CU$2*EXP(-CU$5*CU$4)*NORMSDIST(CU$1*((LN(CU$6/CU$2)+(CU$5+(DC67^2)/2)*CU$4)/(DC67*SQRT(CU$4))-DC67*SQRT(CU$4)))</f>
        <v>#VALUE!</v>
      </c>
      <c r="DC67" s="68" t="n">
        <f aca="false">DC66+DC$8/DC$9</f>
        <v>0.411199999999971</v>
      </c>
      <c r="DD67" s="67" t="e">
        <f aca="false">CU$1*CU$6*NORMSDIST(CU$1*((LN(CU$6/CU$2)+(CU$5+(DE67^2)/2)*CU$4)/(DE67*SQRT(CU$4))))-CU$1*CU$2*EXP(-CU$5*CU$4)*NORMSDIST(CU$1*((LN(CU$6/CU$2)+(CU$5+(DE67^2)/2)*CU$4)/(DE67*SQRT(CU$4))-DE67*SQRT(CU$4)))</f>
        <v>#VALUE!</v>
      </c>
      <c r="DE67" s="68" t="n">
        <f aca="false">DE66+DE$8/DE$9</f>
        <v>0.627999999999947</v>
      </c>
      <c r="DF67" s="67" t="e">
        <f aca="false">CU$1*CU$6*NORMSDIST(CU$1*((LN(CU$6/CU$2)+(CU$5+(DG67^2)/2)*CU$4)/(DG67*SQRT(CU$4))))-CU$1*CU$2*EXP(-CU$5*CU$4)*NORMSDIST(CU$1*((LN(CU$6/CU$2)+(CU$5+(DG67^2)/2)*CU$4)/(DG67*SQRT(CU$4))-DG67*SQRT(CU$4)))</f>
        <v>#VALUE!</v>
      </c>
      <c r="DG67" s="68" t="n">
        <f aca="false">DG66+DG$8/DG$9</f>
        <v>1.15599999999989</v>
      </c>
      <c r="DH67" s="3"/>
      <c r="DI67" s="3"/>
      <c r="DJ67" s="3"/>
      <c r="DK67" s="3"/>
      <c r="DL67" s="3"/>
      <c r="DM67" s="3"/>
      <c r="DN67" s="67" t="e">
        <f aca="false">DO$1*DO$6*NORMSDIST(DO$1*((LN(DO$6/DO$2)+(DO$5+(DO67^2)/2)*DO$4)/(DO67*SQRT(DO$4))))-DO$1*DO$2*EXP(-DO$5*DO$4)*NORMSDIST(DO$1*((LN(DO$6/DO$2)+(DO$5+(DO67^2)/2)*DO$4)/(DO67*SQRT(DO$4))-DO67*SQRT(DO$4)))</f>
        <v>#VALUE!</v>
      </c>
      <c r="DO67" s="68" t="n">
        <f aca="false">DO66+DO$8/DO$9</f>
        <v>0.0056</v>
      </c>
      <c r="DP67" s="67" t="e">
        <f aca="false">DO$1*DO$6*NORMSDIST(DO$1*((LN(DO$6/DO$2)+(DO$5+(DQ67^2)/2)*DO$4)/(DQ67*SQRT(DO$4))))-DO$1*DO$2*EXP(-DO$5*DO$4)*NORMSDIST(DO$1*((LN(DO$6/DO$2)+(DO$5+(DQ67^2)/2)*DO$4)/(DQ67*SQRT(DO$4))-DQ67*SQRT(DO$4)))</f>
        <v>#VALUE!</v>
      </c>
      <c r="DQ67" s="68" t="n">
        <f aca="false">DQ66+DQ$8/DQ$9</f>
        <v>0.105600000000002</v>
      </c>
      <c r="DR67" s="67" t="e">
        <f aca="false">DO$1*DO$6*NORMSDIST(DO$1*((LN(DO$6/DO$2)+(DO$5+(DS67^2)/2)*DO$4)/(DS67*SQRT(DO$4))))-DO$1*DO$2*EXP(-DO$5*DO$4)*NORMSDIST(DO$1*((LN(DO$6/DO$2)+(DO$5+(DS67^2)/2)*DO$4)/(DS67*SQRT(DO$4))-DS67*SQRT(DO$4)))</f>
        <v>#VALUE!</v>
      </c>
      <c r="DS67" s="68" t="n">
        <f aca="false">DS66+DS$8/DS$9</f>
        <v>0.205599999999994</v>
      </c>
      <c r="DT67" s="67" t="e">
        <f aca="false">DO$1*DO$6*NORMSDIST(DO$1*((LN(DO$6/DO$2)+(DO$5+(DU67^2)/2)*DO$4)/(DU67*SQRT(DO$4))))-DO$1*DO$2*EXP(-DO$5*DO$4)*NORMSDIST(DO$1*((LN(DO$6/DO$2)+(DO$5+(DU67^2)/2)*DO$4)/(DU67*SQRT(DO$4))-DU67*SQRT(DO$4)))</f>
        <v>#VALUE!</v>
      </c>
      <c r="DU67" s="68" t="n">
        <f aca="false">DU66+DU$8/DU$9</f>
        <v>0.305599999999983</v>
      </c>
      <c r="DV67" s="67" t="e">
        <f aca="false">DO$1*DO$6*NORMSDIST(DO$1*((LN(DO$6/DO$2)+(DO$5+(DW67^2)/2)*DO$4)/(DW67*SQRT(DO$4))))-DO$1*DO$2*EXP(-DO$5*DO$4)*NORMSDIST(DO$1*((LN(DO$6/DO$2)+(DO$5+(DW67^2)/2)*DO$4)/(DW67*SQRT(DO$4))-DW67*SQRT(DO$4)))</f>
        <v>#VALUE!</v>
      </c>
      <c r="DW67" s="68" t="n">
        <f aca="false">DW66+DW$8/DW$9</f>
        <v>0.411199999999971</v>
      </c>
      <c r="DX67" s="67" t="e">
        <f aca="false">DO$1*DO$6*NORMSDIST(DO$1*((LN(DO$6/DO$2)+(DO$5+(DY67^2)/2)*DO$4)/(DY67*SQRT(DO$4))))-DO$1*DO$2*EXP(-DO$5*DO$4)*NORMSDIST(DO$1*((LN(DO$6/DO$2)+(DO$5+(DY67^2)/2)*DO$4)/(DY67*SQRT(DO$4))-DY67*SQRT(DO$4)))</f>
        <v>#VALUE!</v>
      </c>
      <c r="DY67" s="68" t="n">
        <f aca="false">DY66+DY$8/DY$9</f>
        <v>0.627999999999947</v>
      </c>
      <c r="DZ67" s="67" t="e">
        <f aca="false">DO$1*DO$6*NORMSDIST(DO$1*((LN(DO$6/DO$2)+(DO$5+(EA67^2)/2)*DO$4)/(EA67*SQRT(DO$4))))-DO$1*DO$2*EXP(-DO$5*DO$4)*NORMSDIST(DO$1*((LN(DO$6/DO$2)+(DO$5+(EA67^2)/2)*DO$4)/(EA67*SQRT(DO$4))-EA67*SQRT(DO$4)))</f>
        <v>#VALUE!</v>
      </c>
      <c r="EA67" s="68" t="n">
        <f aca="false">EA66+EA$8/EA$9</f>
        <v>1.15599999999989</v>
      </c>
      <c r="EB67" s="3"/>
      <c r="EC67" s="3"/>
      <c r="ED67" s="3"/>
      <c r="EE67" s="3"/>
      <c r="EF67" s="3"/>
      <c r="EG67" s="3"/>
      <c r="EH67" s="67" t="e">
        <f aca="false">EI$1*EI$6*NORMSDIST(EI$1*((LN(EI$6/EI$2)+(EI$5+(EI67^2)/2)*EI$4)/(EI67*SQRT(EI$4))))-EI$1*EI$2*EXP(-EI$5*EI$4)*NORMSDIST(EI$1*((LN(EI$6/EI$2)+(EI$5+(EI67^2)/2)*EI$4)/(EI67*SQRT(EI$4))-EI67*SQRT(EI$4)))</f>
        <v>#VALUE!</v>
      </c>
      <c r="EI67" s="68" t="n">
        <f aca="false">EI66+EI$8/EI$9</f>
        <v>0.0056</v>
      </c>
      <c r="EJ67" s="67" t="e">
        <f aca="false">EI$1*EI$6*NORMSDIST(EI$1*((LN(EI$6/EI$2)+(EI$5+(EK67^2)/2)*EI$4)/(EK67*SQRT(EI$4))))-EI$1*EI$2*EXP(-EI$5*EI$4)*NORMSDIST(EI$1*((LN(EI$6/EI$2)+(EI$5+(EK67^2)/2)*EI$4)/(EK67*SQRT(EI$4))-EK67*SQRT(EI$4)))</f>
        <v>#VALUE!</v>
      </c>
      <c r="EK67" s="68" t="n">
        <f aca="false">EK66+EK$8/EK$9</f>
        <v>0.105600000000002</v>
      </c>
      <c r="EL67" s="67" t="e">
        <f aca="false">EI$1*EI$6*NORMSDIST(EI$1*((LN(EI$6/EI$2)+(EI$5+(EM67^2)/2)*EI$4)/(EM67*SQRT(EI$4))))-EI$1*EI$2*EXP(-EI$5*EI$4)*NORMSDIST(EI$1*((LN(EI$6/EI$2)+(EI$5+(EM67^2)/2)*EI$4)/(EM67*SQRT(EI$4))-EM67*SQRT(EI$4)))</f>
        <v>#VALUE!</v>
      </c>
      <c r="EM67" s="68" t="n">
        <f aca="false">EM66+EM$8/EM$9</f>
        <v>0.205599999999994</v>
      </c>
      <c r="EN67" s="67" t="e">
        <f aca="false">EI$1*EI$6*NORMSDIST(EI$1*((LN(EI$6/EI$2)+(EI$5+(EO67^2)/2)*EI$4)/(EO67*SQRT(EI$4))))-EI$1*EI$2*EXP(-EI$5*EI$4)*NORMSDIST(EI$1*((LN(EI$6/EI$2)+(EI$5+(EO67^2)/2)*EI$4)/(EO67*SQRT(EI$4))-EO67*SQRT(EI$4)))</f>
        <v>#VALUE!</v>
      </c>
      <c r="EO67" s="68" t="n">
        <f aca="false">EO66+EO$8/EO$9</f>
        <v>0.305599999999983</v>
      </c>
      <c r="EP67" s="67" t="e">
        <f aca="false">EI$1*EI$6*NORMSDIST(EI$1*((LN(EI$6/EI$2)+(EI$5+(EQ67^2)/2)*EI$4)/(EQ67*SQRT(EI$4))))-EI$1*EI$2*EXP(-EI$5*EI$4)*NORMSDIST(EI$1*((LN(EI$6/EI$2)+(EI$5+(EQ67^2)/2)*EI$4)/(EQ67*SQRT(EI$4))-EQ67*SQRT(EI$4)))</f>
        <v>#VALUE!</v>
      </c>
      <c r="EQ67" s="68" t="n">
        <f aca="false">EQ66+EQ$8/EQ$9</f>
        <v>0.411199999999971</v>
      </c>
      <c r="ER67" s="67" t="e">
        <f aca="false">EI$1*EI$6*NORMSDIST(EI$1*((LN(EI$6/EI$2)+(EI$5+(ES67^2)/2)*EI$4)/(ES67*SQRT(EI$4))))-EI$1*EI$2*EXP(-EI$5*EI$4)*NORMSDIST(EI$1*((LN(EI$6/EI$2)+(EI$5+(ES67^2)/2)*EI$4)/(ES67*SQRT(EI$4))-ES67*SQRT(EI$4)))</f>
        <v>#VALUE!</v>
      </c>
      <c r="ES67" s="68" t="n">
        <f aca="false">ES66+ES$8/ES$9</f>
        <v>0.627999999999947</v>
      </c>
      <c r="ET67" s="67" t="e">
        <f aca="false">EI$1*EI$6*NORMSDIST(EI$1*((LN(EI$6/EI$2)+(EI$5+(EU67^2)/2)*EI$4)/(EU67*SQRT(EI$4))))-EI$1*EI$2*EXP(-EI$5*EI$4)*NORMSDIST(EI$1*((LN(EI$6/EI$2)+(EI$5+(EU67^2)/2)*EI$4)/(EU67*SQRT(EI$4))-EU67*SQRT(EI$4)))</f>
        <v>#VALUE!</v>
      </c>
      <c r="EU67" s="68" t="n">
        <f aca="false">EU66+EU$8/EU$9</f>
        <v>1.15599999999989</v>
      </c>
      <c r="EV67" s="3"/>
      <c r="EW67" s="3"/>
      <c r="EX67" s="3"/>
      <c r="EY67" s="3"/>
      <c r="EZ67" s="3"/>
      <c r="FA67" s="3"/>
      <c r="FB67" s="67" t="e">
        <f aca="false">FC$1*FC$6*NORMSDIST(FC$1*((LN(FC$6/FC$2)+(FC$5+(FC67^2)/2)*FC$4)/(FC67*SQRT(FC$4))))-FC$1*FC$2*EXP(-FC$5*FC$4)*NORMSDIST(FC$1*((LN(FC$6/FC$2)+(FC$5+(FC67^2)/2)*FC$4)/(FC67*SQRT(FC$4))-FC67*SQRT(FC$4)))</f>
        <v>#VALUE!</v>
      </c>
      <c r="FC67" s="68" t="n">
        <f aca="false">FC66+FC$8/FC$9</f>
        <v>0.0056</v>
      </c>
      <c r="FD67" s="67" t="e">
        <f aca="false">FC$1*FC$6*NORMSDIST(FC$1*((LN(FC$6/FC$2)+(FC$5+(FE67^2)/2)*FC$4)/(FE67*SQRT(FC$4))))-FC$1*FC$2*EXP(-FC$5*FC$4)*NORMSDIST(FC$1*((LN(FC$6/FC$2)+(FC$5+(FE67^2)/2)*FC$4)/(FE67*SQRT(FC$4))-FE67*SQRT(FC$4)))</f>
        <v>#VALUE!</v>
      </c>
      <c r="FE67" s="68" t="n">
        <f aca="false">FE66+FE$8/FE$9</f>
        <v>0.105600000000002</v>
      </c>
      <c r="FF67" s="67" t="e">
        <f aca="false">FC$1*FC$6*NORMSDIST(FC$1*((LN(FC$6/FC$2)+(FC$5+(FG67^2)/2)*FC$4)/(FG67*SQRT(FC$4))))-FC$1*FC$2*EXP(-FC$5*FC$4)*NORMSDIST(FC$1*((LN(FC$6/FC$2)+(FC$5+(FG67^2)/2)*FC$4)/(FG67*SQRT(FC$4))-FG67*SQRT(FC$4)))</f>
        <v>#VALUE!</v>
      </c>
      <c r="FG67" s="68" t="n">
        <f aca="false">FG66+FG$8/FG$9</f>
        <v>0.205599999999994</v>
      </c>
      <c r="FH67" s="67" t="e">
        <f aca="false">FC$1*FC$6*NORMSDIST(FC$1*((LN(FC$6/FC$2)+(FC$5+(FI67^2)/2)*FC$4)/(FI67*SQRT(FC$4))))-FC$1*FC$2*EXP(-FC$5*FC$4)*NORMSDIST(FC$1*((LN(FC$6/FC$2)+(FC$5+(FI67^2)/2)*FC$4)/(FI67*SQRT(FC$4))-FI67*SQRT(FC$4)))</f>
        <v>#VALUE!</v>
      </c>
      <c r="FI67" s="68" t="n">
        <f aca="false">FI66+FI$8/FI$9</f>
        <v>0.305599999999983</v>
      </c>
      <c r="FJ67" s="67" t="e">
        <f aca="false">FC$1*FC$6*NORMSDIST(FC$1*((LN(FC$6/FC$2)+(FC$5+(FK67^2)/2)*FC$4)/(FK67*SQRT(FC$4))))-FC$1*FC$2*EXP(-FC$5*FC$4)*NORMSDIST(FC$1*((LN(FC$6/FC$2)+(FC$5+(FK67^2)/2)*FC$4)/(FK67*SQRT(FC$4))-FK67*SQRT(FC$4)))</f>
        <v>#VALUE!</v>
      </c>
      <c r="FK67" s="68" t="n">
        <f aca="false">FK66+FK$8/FK$9</f>
        <v>0.411199999999971</v>
      </c>
      <c r="FL67" s="67" t="e">
        <f aca="false">FC$1*FC$6*NORMSDIST(FC$1*((LN(FC$6/FC$2)+(FC$5+(FM67^2)/2)*FC$4)/(FM67*SQRT(FC$4))))-FC$1*FC$2*EXP(-FC$5*FC$4)*NORMSDIST(FC$1*((LN(FC$6/FC$2)+(FC$5+(FM67^2)/2)*FC$4)/(FM67*SQRT(FC$4))-FM67*SQRT(FC$4)))</f>
        <v>#VALUE!</v>
      </c>
      <c r="FM67" s="68" t="n">
        <f aca="false">FM66+FM$8/FM$9</f>
        <v>0.627999999999947</v>
      </c>
      <c r="FN67" s="67" t="e">
        <f aca="false">FC$1*FC$6*NORMSDIST(FC$1*((LN(FC$6/FC$2)+(FC$5+(FO67^2)/2)*FC$4)/(FO67*SQRT(FC$4))))-FC$1*FC$2*EXP(-FC$5*FC$4)*NORMSDIST(FC$1*((LN(FC$6/FC$2)+(FC$5+(FO67^2)/2)*FC$4)/(FO67*SQRT(FC$4))-FO67*SQRT(FC$4)))</f>
        <v>#VALUE!</v>
      </c>
      <c r="FO67" s="68" t="n">
        <f aca="false">FO66+FO$8/FO$9</f>
        <v>1.15599999999989</v>
      </c>
      <c r="FP67" s="2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" customFormat="true" ht="13.5" hidden="false" customHeight="true" outlineLevel="0" collapsed="false">
      <c r="Q68" s="2"/>
      <c r="R68" s="67" t="e">
        <f aca="false">S$1*S$6*NORMSDIST(S$1*((LN(S$6/S$2)+(S$5+(S68^2)/2)*S$4)/(S68*SQRT(S$4))))-S$1*S$2*EXP(-S$5*S$4)*NORMSDIST(S$1*((LN(S$6/S$2)+(S$5+(S68^2)/2)*S$4)/(S68*SQRT(S$4))-S68*SQRT(S$4)))</f>
        <v>#VALUE!</v>
      </c>
      <c r="S68" s="68" t="n">
        <f aca="false">S67+S$8/S$9</f>
        <v>0.0057</v>
      </c>
      <c r="T68" s="67" t="e">
        <f aca="false">S$1*S$6*NORMSDIST(S$1*((LN(S$6/S$2)+(S$5+(U68^2)/2)*S$4)/(U68*SQRT(S$4))))-S$1*S$2*EXP(-S$5*S$4)*NORMSDIST(S$1*((LN(S$6/S$2)+(S$5+(U68^2)/2)*S$4)/(U68*SQRT(S$4))-U68*SQRT(S$4)))</f>
        <v>#VALUE!</v>
      </c>
      <c r="U68" s="68" t="n">
        <f aca="false">U67+U$8/U$9</f>
        <v>0.105700000000002</v>
      </c>
      <c r="V68" s="67" t="e">
        <f aca="false">S$1*S$6*NORMSDIST(S$1*((LN(S$6/S$2)+(S$5+(W68^2)/2)*S$4)/(W68*SQRT(S$4))))-S$1*S$2*EXP(-S$5*S$4)*NORMSDIST(S$1*((LN(S$6/S$2)+(S$5+(W68^2)/2)*S$4)/(W68*SQRT(S$4))-W68*SQRT(S$4)))</f>
        <v>#VALUE!</v>
      </c>
      <c r="W68" s="68" t="n">
        <f aca="false">W67+W$8/W$9</f>
        <v>0.205699999999994</v>
      </c>
      <c r="X68" s="67" t="e">
        <f aca="false">S$1*S$6*NORMSDIST(S$1*((LN(S$6/S$2)+(S$5+(Y68^2)/2)*S$4)/(Y68*SQRT(S$4))))-S$1*S$2*EXP(-S$5*S$4)*NORMSDIST(S$1*((LN(S$6/S$2)+(S$5+(Y68^2)/2)*S$4)/(Y68*SQRT(S$4))-Y68*SQRT(S$4)))</f>
        <v>#VALUE!</v>
      </c>
      <c r="Y68" s="68" t="n">
        <f aca="false">Y67+Y$8/Y$9</f>
        <v>0.305699999999983</v>
      </c>
      <c r="Z68" s="67" t="e">
        <f aca="false">S$1*S$6*NORMSDIST(S$1*((LN(S$6/S$2)+(S$5+(AA68^2)/2)*S$4)/(AA68*SQRT(S$4))))-S$1*S$2*EXP(-S$5*S$4)*NORMSDIST(S$1*((LN(S$6/S$2)+(S$5+(AA68^2)/2)*S$4)/(AA68*SQRT(S$4))-AA68*SQRT(S$4)))</f>
        <v>#VALUE!</v>
      </c>
      <c r="AA68" s="68" t="n">
        <f aca="false">AA67+AA$8/AA$9</f>
        <v>0.411399999999971</v>
      </c>
      <c r="AB68" s="67" t="e">
        <f aca="false">S$1*S$6*NORMSDIST(S$1*((LN(S$6/S$2)+(S$5+(AC68^2)/2)*S$4)/(AC68*SQRT(S$4))))-S$1*S$2*EXP(-S$5*S$4)*NORMSDIST(S$1*((LN(S$6/S$2)+(S$5+(AC68^2)/2)*S$4)/(AC68*SQRT(S$4))-AC68*SQRT(S$4)))</f>
        <v>#VALUE!</v>
      </c>
      <c r="AC68" s="68" t="n">
        <f aca="false">AC67+AC$8/AC$9</f>
        <v>0.628499999999947</v>
      </c>
      <c r="AD68" s="67" t="e">
        <f aca="false">S$1*S$6*NORMSDIST(S$1*((LN(S$6/S$2)+(S$5+(AE68^2)/2)*S$4)/(AE68*SQRT(S$4))))-S$1*S$2*EXP(-S$5*S$4)*NORMSDIST(S$1*((LN(S$6/S$2)+(S$5+(AE68^2)/2)*S$4)/(AE68*SQRT(S$4))-AE68*SQRT(S$4)))</f>
        <v>#VALUE!</v>
      </c>
      <c r="AE68" s="68" t="n">
        <f aca="false">AE67+AE$8/AE$9</f>
        <v>1.15699999999989</v>
      </c>
      <c r="AF68" s="3"/>
      <c r="AG68" s="3"/>
      <c r="AH68" s="3"/>
      <c r="AI68" s="3"/>
      <c r="AJ68" s="3"/>
      <c r="AK68" s="3"/>
      <c r="AL68" s="67" t="e">
        <f aca="false">AM$1*AM$6*NORMSDIST(AM$1*((LN(AM$6/AM$2)+(AM$5+(AM68^2)/2)*AM$4)/(AM68*SQRT(AM$4))))-AM$1*AM$2*EXP(-AM$5*AM$4)*NORMSDIST(AM$1*((LN(AM$6/AM$2)+(AM$5+(AM68^2)/2)*AM$4)/(AM68*SQRT(AM$4))-AM68*SQRT(AM$4)))</f>
        <v>#VALUE!</v>
      </c>
      <c r="AM68" s="68" t="n">
        <f aca="false">AM67+AM$8/AM$9</f>
        <v>0.0057</v>
      </c>
      <c r="AN68" s="67" t="e">
        <f aca="false">AM$1*AM$6*NORMSDIST(AM$1*((LN(AM$6/AM$2)+(AM$5+(AO68^2)/2)*AM$4)/(AO68*SQRT(AM$4))))-AM$1*AM$2*EXP(-AM$5*AM$4)*NORMSDIST(AM$1*((LN(AM$6/AM$2)+(AM$5+(AO68^2)/2)*AM$4)/(AO68*SQRT(AM$4))-AO68*SQRT(AM$4)))</f>
        <v>#VALUE!</v>
      </c>
      <c r="AO68" s="68" t="n">
        <f aca="false">AO67+AO$8/AO$9</f>
        <v>0.105700000000002</v>
      </c>
      <c r="AP68" s="67" t="e">
        <f aca="false">AM$1*AM$6*NORMSDIST(AM$1*((LN(AM$6/AM$2)+(AM$5+(AQ68^2)/2)*AM$4)/(AQ68*SQRT(AM$4))))-AM$1*AM$2*EXP(-AM$5*AM$4)*NORMSDIST(AM$1*((LN(AM$6/AM$2)+(AM$5+(AQ68^2)/2)*AM$4)/(AQ68*SQRT(AM$4))-AQ68*SQRT(AM$4)))</f>
        <v>#VALUE!</v>
      </c>
      <c r="AQ68" s="68" t="n">
        <f aca="false">AQ67+AQ$8/AQ$9</f>
        <v>0.205699999999994</v>
      </c>
      <c r="AR68" s="67" t="e">
        <f aca="false">AM$1*AM$6*NORMSDIST(AM$1*((LN(AM$6/AM$2)+(AM$5+(AS68^2)/2)*AM$4)/(AS68*SQRT(AM$4))))-AM$1*AM$2*EXP(-AM$5*AM$4)*NORMSDIST(AM$1*((LN(AM$6/AM$2)+(AM$5+(AS68^2)/2)*AM$4)/(AS68*SQRT(AM$4))-AS68*SQRT(AM$4)))</f>
        <v>#VALUE!</v>
      </c>
      <c r="AS68" s="68" t="n">
        <f aca="false">AS67+AS$8/AS$9</f>
        <v>0.305699999999983</v>
      </c>
      <c r="AT68" s="67" t="e">
        <f aca="false">AM$1*AM$6*NORMSDIST(AM$1*((LN(AM$6/AM$2)+(AM$5+(AU68^2)/2)*AM$4)/(AU68*SQRT(AM$4))))-AM$1*AM$2*EXP(-AM$5*AM$4)*NORMSDIST(AM$1*((LN(AM$6/AM$2)+(AM$5+(AU68^2)/2)*AM$4)/(AU68*SQRT(AM$4))-AU68*SQRT(AM$4)))</f>
        <v>#VALUE!</v>
      </c>
      <c r="AU68" s="68" t="n">
        <f aca="false">AU67+AU$8/AU$9</f>
        <v>0.411399999999971</v>
      </c>
      <c r="AV68" s="67" t="e">
        <f aca="false">AM$1*AM$6*NORMSDIST(AM$1*((LN(AM$6/AM$2)+(AM$5+(AW68^2)/2)*AM$4)/(AW68*SQRT(AM$4))))-AM$1*AM$2*EXP(-AM$5*AM$4)*NORMSDIST(AM$1*((LN(AM$6/AM$2)+(AM$5+(AW68^2)/2)*AM$4)/(AW68*SQRT(AM$4))-AW68*SQRT(AM$4)))</f>
        <v>#VALUE!</v>
      </c>
      <c r="AW68" s="68" t="n">
        <f aca="false">AW67+AW$8/AW$9</f>
        <v>0.628499999999947</v>
      </c>
      <c r="AX68" s="67" t="e">
        <f aca="false">AM$1*AM$6*NORMSDIST(AM$1*((LN(AM$6/AM$2)+(AM$5+(AY68^2)/2)*AM$4)/(AY68*SQRT(AM$4))))-AM$1*AM$2*EXP(-AM$5*AM$4)*NORMSDIST(AM$1*((LN(AM$6/AM$2)+(AM$5+(AY68^2)/2)*AM$4)/(AY68*SQRT(AM$4))-AY68*SQRT(AM$4)))</f>
        <v>#VALUE!</v>
      </c>
      <c r="AY68" s="68" t="n">
        <f aca="false">AY67+AY$8/AY$9</f>
        <v>1.15699999999989</v>
      </c>
      <c r="AZ68" s="3"/>
      <c r="BA68" s="3"/>
      <c r="BB68" s="3"/>
      <c r="BC68" s="3"/>
      <c r="BD68" s="3"/>
      <c r="BE68" s="3"/>
      <c r="BF68" s="67" t="e">
        <f aca="false">BG$1*BG$6*NORMSDIST(BG$1*((LN(BG$6/BG$2)+(BG$5+(BG68^2)/2)*BG$4)/(BG68*SQRT(BG$4))))-BG$1*BG$2*EXP(-BG$5*BG$4)*NORMSDIST(BG$1*((LN(BG$6/BG$2)+(BG$5+(BG68^2)/2)*BG$4)/(BG68*SQRT(BG$4))-BG68*SQRT(BG$4)))</f>
        <v>#VALUE!</v>
      </c>
      <c r="BG68" s="68" t="n">
        <f aca="false">BG67+BG$8/BG$9</f>
        <v>0.0057</v>
      </c>
      <c r="BH68" s="67" t="e">
        <f aca="false">BG$1*BG$6*NORMSDIST(BG$1*((LN(BG$6/BG$2)+(BG$5+(BI68^2)/2)*BG$4)/(BI68*SQRT(BG$4))))-BG$1*BG$2*EXP(-BG$5*BG$4)*NORMSDIST(BG$1*((LN(BG$6/BG$2)+(BG$5+(BI68^2)/2)*BG$4)/(BI68*SQRT(BG$4))-BI68*SQRT(BG$4)))</f>
        <v>#VALUE!</v>
      </c>
      <c r="BI68" s="68" t="n">
        <f aca="false">BI67+BI$8/BI$9</f>
        <v>0.105700000000002</v>
      </c>
      <c r="BJ68" s="67" t="e">
        <f aca="false">BG$1*BG$6*NORMSDIST(BG$1*((LN(BG$6/BG$2)+(BG$5+(BK68^2)/2)*BG$4)/(BK68*SQRT(BG$4))))-BG$1*BG$2*EXP(-BG$5*BG$4)*NORMSDIST(BG$1*((LN(BG$6/BG$2)+(BG$5+(BK68^2)/2)*BG$4)/(BK68*SQRT(BG$4))-BK68*SQRT(BG$4)))</f>
        <v>#VALUE!</v>
      </c>
      <c r="BK68" s="68" t="n">
        <f aca="false">BK67+BK$8/BK$9</f>
        <v>0.205699999999994</v>
      </c>
      <c r="BL68" s="67" t="e">
        <f aca="false">BG$1*BG$6*NORMSDIST(BG$1*((LN(BG$6/BG$2)+(BG$5+(BM68^2)/2)*BG$4)/(BM68*SQRT(BG$4))))-BG$1*BG$2*EXP(-BG$5*BG$4)*NORMSDIST(BG$1*((LN(BG$6/BG$2)+(BG$5+(BM68^2)/2)*BG$4)/(BM68*SQRT(BG$4))-BM68*SQRT(BG$4)))</f>
        <v>#VALUE!</v>
      </c>
      <c r="BM68" s="68" t="n">
        <f aca="false">BM67+BM$8/BM$9</f>
        <v>0.305699999999983</v>
      </c>
      <c r="BN68" s="67" t="e">
        <f aca="false">BG$1*BG$6*NORMSDIST(BG$1*((LN(BG$6/BG$2)+(BG$5+(BO68^2)/2)*BG$4)/(BO68*SQRT(BG$4))))-BG$1*BG$2*EXP(-BG$5*BG$4)*NORMSDIST(BG$1*((LN(BG$6/BG$2)+(BG$5+(BO68^2)/2)*BG$4)/(BO68*SQRT(BG$4))-BO68*SQRT(BG$4)))</f>
        <v>#VALUE!</v>
      </c>
      <c r="BO68" s="68" t="n">
        <f aca="false">BO67+BO$8/BO$9</f>
        <v>0.411399999999971</v>
      </c>
      <c r="BP68" s="67" t="e">
        <f aca="false">BG$1*BG$6*NORMSDIST(BG$1*((LN(BG$6/BG$2)+(BG$5+(BQ68^2)/2)*BG$4)/(BQ68*SQRT(BG$4))))-BG$1*BG$2*EXP(-BG$5*BG$4)*NORMSDIST(BG$1*((LN(BG$6/BG$2)+(BG$5+(BQ68^2)/2)*BG$4)/(BQ68*SQRT(BG$4))-BQ68*SQRT(BG$4)))</f>
        <v>#VALUE!</v>
      </c>
      <c r="BQ68" s="68" t="n">
        <f aca="false">BQ67+BQ$8/BQ$9</f>
        <v>0.628499999999947</v>
      </c>
      <c r="BR68" s="67" t="e">
        <f aca="false">BG$1*BG$6*NORMSDIST(BG$1*((LN(BG$6/BG$2)+(BG$5+(BS68^2)/2)*BG$4)/(BS68*SQRT(BG$4))))-BG$1*BG$2*EXP(-BG$5*BG$4)*NORMSDIST(BG$1*((LN(BG$6/BG$2)+(BG$5+(BS68^2)/2)*BG$4)/(BS68*SQRT(BG$4))-BS68*SQRT(BG$4)))</f>
        <v>#VALUE!</v>
      </c>
      <c r="BS68" s="68" t="n">
        <f aca="false">BS67+BS$8/BS$9</f>
        <v>1.15699999999989</v>
      </c>
      <c r="BT68" s="3"/>
      <c r="BU68" s="3"/>
      <c r="BV68" s="3"/>
      <c r="BW68" s="3"/>
      <c r="BX68" s="3"/>
      <c r="BY68" s="3"/>
      <c r="BZ68" s="67" t="e">
        <f aca="false">CA$1*CA$6*NORMSDIST(CA$1*((LN(CA$6/CA$2)+(CA$5+(CA68^2)/2)*CA$4)/(CA68*SQRT(CA$4))))-CA$1*CA$2*EXP(-CA$5*CA$4)*NORMSDIST(CA$1*((LN(CA$6/CA$2)+(CA$5+(CA68^2)/2)*CA$4)/(CA68*SQRT(CA$4))-CA68*SQRT(CA$4)))</f>
        <v>#VALUE!</v>
      </c>
      <c r="CA68" s="68" t="n">
        <f aca="false">CA67+CA$8/CA$9</f>
        <v>0.0057</v>
      </c>
      <c r="CB68" s="67" t="e">
        <f aca="false">CA$1*CA$6*NORMSDIST(CA$1*((LN(CA$6/CA$2)+(CA$5+(CC68^2)/2)*CA$4)/(CC68*SQRT(CA$4))))-CA$1*CA$2*EXP(-CA$5*CA$4)*NORMSDIST(CA$1*((LN(CA$6/CA$2)+(CA$5+(CC68^2)/2)*CA$4)/(CC68*SQRT(CA$4))-CC68*SQRT(CA$4)))</f>
        <v>#VALUE!</v>
      </c>
      <c r="CC68" s="68" t="n">
        <f aca="false">CC67+CC$8/CC$9</f>
        <v>0.105700000000002</v>
      </c>
      <c r="CD68" s="67" t="e">
        <f aca="false">CA$1*CA$6*NORMSDIST(CA$1*((LN(CA$6/CA$2)+(CA$5+(CE68^2)/2)*CA$4)/(CE68*SQRT(CA$4))))-CA$1*CA$2*EXP(-CA$5*CA$4)*NORMSDIST(CA$1*((LN(CA$6/CA$2)+(CA$5+(CE68^2)/2)*CA$4)/(CE68*SQRT(CA$4))-CE68*SQRT(CA$4)))</f>
        <v>#VALUE!</v>
      </c>
      <c r="CE68" s="68" t="n">
        <f aca="false">CE67+CE$8/CE$9</f>
        <v>0.205699999999994</v>
      </c>
      <c r="CF68" s="67" t="e">
        <f aca="false">CA$1*CA$6*NORMSDIST(CA$1*((LN(CA$6/CA$2)+(CA$5+(CG68^2)/2)*CA$4)/(CG68*SQRT(CA$4))))-CA$1*CA$2*EXP(-CA$5*CA$4)*NORMSDIST(CA$1*((LN(CA$6/CA$2)+(CA$5+(CG68^2)/2)*CA$4)/(CG68*SQRT(CA$4))-CG68*SQRT(CA$4)))</f>
        <v>#VALUE!</v>
      </c>
      <c r="CG68" s="68" t="n">
        <f aca="false">CG67+CG$8/CG$9</f>
        <v>0.305699999999983</v>
      </c>
      <c r="CH68" s="67" t="e">
        <f aca="false">CA$1*CA$6*NORMSDIST(CA$1*((LN(CA$6/CA$2)+(CA$5+(CI68^2)/2)*CA$4)/(CI68*SQRT(CA$4))))-CA$1*CA$2*EXP(-CA$5*CA$4)*NORMSDIST(CA$1*((LN(CA$6/CA$2)+(CA$5+(CI68^2)/2)*CA$4)/(CI68*SQRT(CA$4))-CI68*SQRT(CA$4)))</f>
        <v>#VALUE!</v>
      </c>
      <c r="CI68" s="68" t="n">
        <f aca="false">CI67+CI$8/CI$9</f>
        <v>0.411399999999971</v>
      </c>
      <c r="CJ68" s="67" t="e">
        <f aca="false">CA$1*CA$6*NORMSDIST(CA$1*((LN(CA$6/CA$2)+(CA$5+(CK68^2)/2)*CA$4)/(CK68*SQRT(CA$4))))-CA$1*CA$2*EXP(-CA$5*CA$4)*NORMSDIST(CA$1*((LN(CA$6/CA$2)+(CA$5+(CK68^2)/2)*CA$4)/(CK68*SQRT(CA$4))-CK68*SQRT(CA$4)))</f>
        <v>#VALUE!</v>
      </c>
      <c r="CK68" s="68" t="n">
        <f aca="false">CK67+CK$8/CK$9</f>
        <v>0.628499999999947</v>
      </c>
      <c r="CL68" s="67" t="e">
        <f aca="false">CA$1*CA$6*NORMSDIST(CA$1*((LN(CA$6/CA$2)+(CA$5+(CM68^2)/2)*CA$4)/(CM68*SQRT(CA$4))))-CA$1*CA$2*EXP(-CA$5*CA$4)*NORMSDIST(CA$1*((LN(CA$6/CA$2)+(CA$5+(CM68^2)/2)*CA$4)/(CM68*SQRT(CA$4))-CM68*SQRT(CA$4)))</f>
        <v>#VALUE!</v>
      </c>
      <c r="CM68" s="68" t="n">
        <f aca="false">CM67+CM$8/CM$9</f>
        <v>1.15699999999989</v>
      </c>
      <c r="CN68" s="3"/>
      <c r="CO68" s="3"/>
      <c r="CP68" s="3"/>
      <c r="CQ68" s="3"/>
      <c r="CR68" s="3"/>
      <c r="CS68" s="3"/>
      <c r="CT68" s="67" t="e">
        <f aca="false">CU$1*CU$6*NORMSDIST(CU$1*((LN(CU$6/CU$2)+(CU$5+(CU68^2)/2)*CU$4)/(CU68*SQRT(CU$4))))-CU$1*CU$2*EXP(-CU$5*CU$4)*NORMSDIST(CU$1*((LN(CU$6/CU$2)+(CU$5+(CU68^2)/2)*CU$4)/(CU68*SQRT(CU$4))-CU68*SQRT(CU$4)))</f>
        <v>#VALUE!</v>
      </c>
      <c r="CU68" s="68" t="n">
        <f aca="false">CU67+CU$8/CU$9</f>
        <v>0.0057</v>
      </c>
      <c r="CV68" s="67" t="e">
        <f aca="false">CU$1*CU$6*NORMSDIST(CU$1*((LN(CU$6/CU$2)+(CU$5+(CW68^2)/2)*CU$4)/(CW68*SQRT(CU$4))))-CU$1*CU$2*EXP(-CU$5*CU$4)*NORMSDIST(CU$1*((LN(CU$6/CU$2)+(CU$5+(CW68^2)/2)*CU$4)/(CW68*SQRT(CU$4))-CW68*SQRT(CU$4)))</f>
        <v>#VALUE!</v>
      </c>
      <c r="CW68" s="68" t="n">
        <f aca="false">CW67+CW$8/CW$9</f>
        <v>0.105700000000002</v>
      </c>
      <c r="CX68" s="67" t="e">
        <f aca="false">CU$1*CU$6*NORMSDIST(CU$1*((LN(CU$6/CU$2)+(CU$5+(CY68^2)/2)*CU$4)/(CY68*SQRT(CU$4))))-CU$1*CU$2*EXP(-CU$5*CU$4)*NORMSDIST(CU$1*((LN(CU$6/CU$2)+(CU$5+(CY68^2)/2)*CU$4)/(CY68*SQRT(CU$4))-CY68*SQRT(CU$4)))</f>
        <v>#VALUE!</v>
      </c>
      <c r="CY68" s="68" t="n">
        <f aca="false">CY67+CY$8/CY$9</f>
        <v>0.205699999999994</v>
      </c>
      <c r="CZ68" s="67" t="e">
        <f aca="false">CU$1*CU$6*NORMSDIST(CU$1*((LN(CU$6/CU$2)+(CU$5+(DA68^2)/2)*CU$4)/(DA68*SQRT(CU$4))))-CU$1*CU$2*EXP(-CU$5*CU$4)*NORMSDIST(CU$1*((LN(CU$6/CU$2)+(CU$5+(DA68^2)/2)*CU$4)/(DA68*SQRT(CU$4))-DA68*SQRT(CU$4)))</f>
        <v>#VALUE!</v>
      </c>
      <c r="DA68" s="68" t="n">
        <f aca="false">DA67+DA$8/DA$9</f>
        <v>0.305699999999983</v>
      </c>
      <c r="DB68" s="67" t="e">
        <f aca="false">CU$1*CU$6*NORMSDIST(CU$1*((LN(CU$6/CU$2)+(CU$5+(DC68^2)/2)*CU$4)/(DC68*SQRT(CU$4))))-CU$1*CU$2*EXP(-CU$5*CU$4)*NORMSDIST(CU$1*((LN(CU$6/CU$2)+(CU$5+(DC68^2)/2)*CU$4)/(DC68*SQRT(CU$4))-DC68*SQRT(CU$4)))</f>
        <v>#VALUE!</v>
      </c>
      <c r="DC68" s="68" t="n">
        <f aca="false">DC67+DC$8/DC$9</f>
        <v>0.411399999999971</v>
      </c>
      <c r="DD68" s="67" t="e">
        <f aca="false">CU$1*CU$6*NORMSDIST(CU$1*((LN(CU$6/CU$2)+(CU$5+(DE68^2)/2)*CU$4)/(DE68*SQRT(CU$4))))-CU$1*CU$2*EXP(-CU$5*CU$4)*NORMSDIST(CU$1*((LN(CU$6/CU$2)+(CU$5+(DE68^2)/2)*CU$4)/(DE68*SQRT(CU$4))-DE68*SQRT(CU$4)))</f>
        <v>#VALUE!</v>
      </c>
      <c r="DE68" s="68" t="n">
        <f aca="false">DE67+DE$8/DE$9</f>
        <v>0.628499999999947</v>
      </c>
      <c r="DF68" s="67" t="e">
        <f aca="false">CU$1*CU$6*NORMSDIST(CU$1*((LN(CU$6/CU$2)+(CU$5+(DG68^2)/2)*CU$4)/(DG68*SQRT(CU$4))))-CU$1*CU$2*EXP(-CU$5*CU$4)*NORMSDIST(CU$1*((LN(CU$6/CU$2)+(CU$5+(DG68^2)/2)*CU$4)/(DG68*SQRT(CU$4))-DG68*SQRT(CU$4)))</f>
        <v>#VALUE!</v>
      </c>
      <c r="DG68" s="68" t="n">
        <f aca="false">DG67+DG$8/DG$9</f>
        <v>1.15699999999989</v>
      </c>
      <c r="DH68" s="3"/>
      <c r="DI68" s="3"/>
      <c r="DJ68" s="3"/>
      <c r="DK68" s="3"/>
      <c r="DL68" s="3"/>
      <c r="DM68" s="3"/>
      <c r="DN68" s="67" t="e">
        <f aca="false">DO$1*DO$6*NORMSDIST(DO$1*((LN(DO$6/DO$2)+(DO$5+(DO68^2)/2)*DO$4)/(DO68*SQRT(DO$4))))-DO$1*DO$2*EXP(-DO$5*DO$4)*NORMSDIST(DO$1*((LN(DO$6/DO$2)+(DO$5+(DO68^2)/2)*DO$4)/(DO68*SQRT(DO$4))-DO68*SQRT(DO$4)))</f>
        <v>#VALUE!</v>
      </c>
      <c r="DO68" s="68" t="n">
        <f aca="false">DO67+DO$8/DO$9</f>
        <v>0.0057</v>
      </c>
      <c r="DP68" s="67" t="e">
        <f aca="false">DO$1*DO$6*NORMSDIST(DO$1*((LN(DO$6/DO$2)+(DO$5+(DQ68^2)/2)*DO$4)/(DQ68*SQRT(DO$4))))-DO$1*DO$2*EXP(-DO$5*DO$4)*NORMSDIST(DO$1*((LN(DO$6/DO$2)+(DO$5+(DQ68^2)/2)*DO$4)/(DQ68*SQRT(DO$4))-DQ68*SQRT(DO$4)))</f>
        <v>#VALUE!</v>
      </c>
      <c r="DQ68" s="68" t="n">
        <f aca="false">DQ67+DQ$8/DQ$9</f>
        <v>0.105700000000002</v>
      </c>
      <c r="DR68" s="67" t="e">
        <f aca="false">DO$1*DO$6*NORMSDIST(DO$1*((LN(DO$6/DO$2)+(DO$5+(DS68^2)/2)*DO$4)/(DS68*SQRT(DO$4))))-DO$1*DO$2*EXP(-DO$5*DO$4)*NORMSDIST(DO$1*((LN(DO$6/DO$2)+(DO$5+(DS68^2)/2)*DO$4)/(DS68*SQRT(DO$4))-DS68*SQRT(DO$4)))</f>
        <v>#VALUE!</v>
      </c>
      <c r="DS68" s="68" t="n">
        <f aca="false">DS67+DS$8/DS$9</f>
        <v>0.205699999999994</v>
      </c>
      <c r="DT68" s="67" t="e">
        <f aca="false">DO$1*DO$6*NORMSDIST(DO$1*((LN(DO$6/DO$2)+(DO$5+(DU68^2)/2)*DO$4)/(DU68*SQRT(DO$4))))-DO$1*DO$2*EXP(-DO$5*DO$4)*NORMSDIST(DO$1*((LN(DO$6/DO$2)+(DO$5+(DU68^2)/2)*DO$4)/(DU68*SQRT(DO$4))-DU68*SQRT(DO$4)))</f>
        <v>#VALUE!</v>
      </c>
      <c r="DU68" s="68" t="n">
        <f aca="false">DU67+DU$8/DU$9</f>
        <v>0.305699999999983</v>
      </c>
      <c r="DV68" s="67" t="e">
        <f aca="false">DO$1*DO$6*NORMSDIST(DO$1*((LN(DO$6/DO$2)+(DO$5+(DW68^2)/2)*DO$4)/(DW68*SQRT(DO$4))))-DO$1*DO$2*EXP(-DO$5*DO$4)*NORMSDIST(DO$1*((LN(DO$6/DO$2)+(DO$5+(DW68^2)/2)*DO$4)/(DW68*SQRT(DO$4))-DW68*SQRT(DO$4)))</f>
        <v>#VALUE!</v>
      </c>
      <c r="DW68" s="68" t="n">
        <f aca="false">DW67+DW$8/DW$9</f>
        <v>0.411399999999971</v>
      </c>
      <c r="DX68" s="67" t="e">
        <f aca="false">DO$1*DO$6*NORMSDIST(DO$1*((LN(DO$6/DO$2)+(DO$5+(DY68^2)/2)*DO$4)/(DY68*SQRT(DO$4))))-DO$1*DO$2*EXP(-DO$5*DO$4)*NORMSDIST(DO$1*((LN(DO$6/DO$2)+(DO$5+(DY68^2)/2)*DO$4)/(DY68*SQRT(DO$4))-DY68*SQRT(DO$4)))</f>
        <v>#VALUE!</v>
      </c>
      <c r="DY68" s="68" t="n">
        <f aca="false">DY67+DY$8/DY$9</f>
        <v>0.628499999999947</v>
      </c>
      <c r="DZ68" s="67" t="e">
        <f aca="false">DO$1*DO$6*NORMSDIST(DO$1*((LN(DO$6/DO$2)+(DO$5+(EA68^2)/2)*DO$4)/(EA68*SQRT(DO$4))))-DO$1*DO$2*EXP(-DO$5*DO$4)*NORMSDIST(DO$1*((LN(DO$6/DO$2)+(DO$5+(EA68^2)/2)*DO$4)/(EA68*SQRT(DO$4))-EA68*SQRT(DO$4)))</f>
        <v>#VALUE!</v>
      </c>
      <c r="EA68" s="68" t="n">
        <f aca="false">EA67+EA$8/EA$9</f>
        <v>1.15699999999989</v>
      </c>
      <c r="EB68" s="3"/>
      <c r="EC68" s="3"/>
      <c r="ED68" s="3"/>
      <c r="EE68" s="3"/>
      <c r="EF68" s="3"/>
      <c r="EG68" s="3"/>
      <c r="EH68" s="67" t="e">
        <f aca="false">EI$1*EI$6*NORMSDIST(EI$1*((LN(EI$6/EI$2)+(EI$5+(EI68^2)/2)*EI$4)/(EI68*SQRT(EI$4))))-EI$1*EI$2*EXP(-EI$5*EI$4)*NORMSDIST(EI$1*((LN(EI$6/EI$2)+(EI$5+(EI68^2)/2)*EI$4)/(EI68*SQRT(EI$4))-EI68*SQRT(EI$4)))</f>
        <v>#VALUE!</v>
      </c>
      <c r="EI68" s="68" t="n">
        <f aca="false">EI67+EI$8/EI$9</f>
        <v>0.0057</v>
      </c>
      <c r="EJ68" s="67" t="e">
        <f aca="false">EI$1*EI$6*NORMSDIST(EI$1*((LN(EI$6/EI$2)+(EI$5+(EK68^2)/2)*EI$4)/(EK68*SQRT(EI$4))))-EI$1*EI$2*EXP(-EI$5*EI$4)*NORMSDIST(EI$1*((LN(EI$6/EI$2)+(EI$5+(EK68^2)/2)*EI$4)/(EK68*SQRT(EI$4))-EK68*SQRT(EI$4)))</f>
        <v>#VALUE!</v>
      </c>
      <c r="EK68" s="68" t="n">
        <f aca="false">EK67+EK$8/EK$9</f>
        <v>0.105700000000002</v>
      </c>
      <c r="EL68" s="67" t="e">
        <f aca="false">EI$1*EI$6*NORMSDIST(EI$1*((LN(EI$6/EI$2)+(EI$5+(EM68^2)/2)*EI$4)/(EM68*SQRT(EI$4))))-EI$1*EI$2*EXP(-EI$5*EI$4)*NORMSDIST(EI$1*((LN(EI$6/EI$2)+(EI$5+(EM68^2)/2)*EI$4)/(EM68*SQRT(EI$4))-EM68*SQRT(EI$4)))</f>
        <v>#VALUE!</v>
      </c>
      <c r="EM68" s="68" t="n">
        <f aca="false">EM67+EM$8/EM$9</f>
        <v>0.205699999999994</v>
      </c>
      <c r="EN68" s="67" t="e">
        <f aca="false">EI$1*EI$6*NORMSDIST(EI$1*((LN(EI$6/EI$2)+(EI$5+(EO68^2)/2)*EI$4)/(EO68*SQRT(EI$4))))-EI$1*EI$2*EXP(-EI$5*EI$4)*NORMSDIST(EI$1*((LN(EI$6/EI$2)+(EI$5+(EO68^2)/2)*EI$4)/(EO68*SQRT(EI$4))-EO68*SQRT(EI$4)))</f>
        <v>#VALUE!</v>
      </c>
      <c r="EO68" s="68" t="n">
        <f aca="false">EO67+EO$8/EO$9</f>
        <v>0.305699999999983</v>
      </c>
      <c r="EP68" s="67" t="e">
        <f aca="false">EI$1*EI$6*NORMSDIST(EI$1*((LN(EI$6/EI$2)+(EI$5+(EQ68^2)/2)*EI$4)/(EQ68*SQRT(EI$4))))-EI$1*EI$2*EXP(-EI$5*EI$4)*NORMSDIST(EI$1*((LN(EI$6/EI$2)+(EI$5+(EQ68^2)/2)*EI$4)/(EQ68*SQRT(EI$4))-EQ68*SQRT(EI$4)))</f>
        <v>#VALUE!</v>
      </c>
      <c r="EQ68" s="68" t="n">
        <f aca="false">EQ67+EQ$8/EQ$9</f>
        <v>0.411399999999971</v>
      </c>
      <c r="ER68" s="67" t="e">
        <f aca="false">EI$1*EI$6*NORMSDIST(EI$1*((LN(EI$6/EI$2)+(EI$5+(ES68^2)/2)*EI$4)/(ES68*SQRT(EI$4))))-EI$1*EI$2*EXP(-EI$5*EI$4)*NORMSDIST(EI$1*((LN(EI$6/EI$2)+(EI$5+(ES68^2)/2)*EI$4)/(ES68*SQRT(EI$4))-ES68*SQRT(EI$4)))</f>
        <v>#VALUE!</v>
      </c>
      <c r="ES68" s="68" t="n">
        <f aca="false">ES67+ES$8/ES$9</f>
        <v>0.628499999999947</v>
      </c>
      <c r="ET68" s="67" t="e">
        <f aca="false">EI$1*EI$6*NORMSDIST(EI$1*((LN(EI$6/EI$2)+(EI$5+(EU68^2)/2)*EI$4)/(EU68*SQRT(EI$4))))-EI$1*EI$2*EXP(-EI$5*EI$4)*NORMSDIST(EI$1*((LN(EI$6/EI$2)+(EI$5+(EU68^2)/2)*EI$4)/(EU68*SQRT(EI$4))-EU68*SQRT(EI$4)))</f>
        <v>#VALUE!</v>
      </c>
      <c r="EU68" s="68" t="n">
        <f aca="false">EU67+EU$8/EU$9</f>
        <v>1.15699999999989</v>
      </c>
      <c r="EV68" s="3"/>
      <c r="EW68" s="3"/>
      <c r="EX68" s="3"/>
      <c r="EY68" s="3"/>
      <c r="EZ68" s="3"/>
      <c r="FA68" s="3"/>
      <c r="FB68" s="67" t="e">
        <f aca="false">FC$1*FC$6*NORMSDIST(FC$1*((LN(FC$6/FC$2)+(FC$5+(FC68^2)/2)*FC$4)/(FC68*SQRT(FC$4))))-FC$1*FC$2*EXP(-FC$5*FC$4)*NORMSDIST(FC$1*((LN(FC$6/FC$2)+(FC$5+(FC68^2)/2)*FC$4)/(FC68*SQRT(FC$4))-FC68*SQRT(FC$4)))</f>
        <v>#VALUE!</v>
      </c>
      <c r="FC68" s="68" t="n">
        <f aca="false">FC67+FC$8/FC$9</f>
        <v>0.0057</v>
      </c>
      <c r="FD68" s="67" t="e">
        <f aca="false">FC$1*FC$6*NORMSDIST(FC$1*((LN(FC$6/FC$2)+(FC$5+(FE68^2)/2)*FC$4)/(FE68*SQRT(FC$4))))-FC$1*FC$2*EXP(-FC$5*FC$4)*NORMSDIST(FC$1*((LN(FC$6/FC$2)+(FC$5+(FE68^2)/2)*FC$4)/(FE68*SQRT(FC$4))-FE68*SQRT(FC$4)))</f>
        <v>#VALUE!</v>
      </c>
      <c r="FE68" s="68" t="n">
        <f aca="false">FE67+FE$8/FE$9</f>
        <v>0.105700000000002</v>
      </c>
      <c r="FF68" s="67" t="e">
        <f aca="false">FC$1*FC$6*NORMSDIST(FC$1*((LN(FC$6/FC$2)+(FC$5+(FG68^2)/2)*FC$4)/(FG68*SQRT(FC$4))))-FC$1*FC$2*EXP(-FC$5*FC$4)*NORMSDIST(FC$1*((LN(FC$6/FC$2)+(FC$5+(FG68^2)/2)*FC$4)/(FG68*SQRT(FC$4))-FG68*SQRT(FC$4)))</f>
        <v>#VALUE!</v>
      </c>
      <c r="FG68" s="68" t="n">
        <f aca="false">FG67+FG$8/FG$9</f>
        <v>0.205699999999994</v>
      </c>
      <c r="FH68" s="67" t="e">
        <f aca="false">FC$1*FC$6*NORMSDIST(FC$1*((LN(FC$6/FC$2)+(FC$5+(FI68^2)/2)*FC$4)/(FI68*SQRT(FC$4))))-FC$1*FC$2*EXP(-FC$5*FC$4)*NORMSDIST(FC$1*((LN(FC$6/FC$2)+(FC$5+(FI68^2)/2)*FC$4)/(FI68*SQRT(FC$4))-FI68*SQRT(FC$4)))</f>
        <v>#VALUE!</v>
      </c>
      <c r="FI68" s="68" t="n">
        <f aca="false">FI67+FI$8/FI$9</f>
        <v>0.305699999999983</v>
      </c>
      <c r="FJ68" s="67" t="e">
        <f aca="false">FC$1*FC$6*NORMSDIST(FC$1*((LN(FC$6/FC$2)+(FC$5+(FK68^2)/2)*FC$4)/(FK68*SQRT(FC$4))))-FC$1*FC$2*EXP(-FC$5*FC$4)*NORMSDIST(FC$1*((LN(FC$6/FC$2)+(FC$5+(FK68^2)/2)*FC$4)/(FK68*SQRT(FC$4))-FK68*SQRT(FC$4)))</f>
        <v>#VALUE!</v>
      </c>
      <c r="FK68" s="68" t="n">
        <f aca="false">FK67+FK$8/FK$9</f>
        <v>0.411399999999971</v>
      </c>
      <c r="FL68" s="67" t="e">
        <f aca="false">FC$1*FC$6*NORMSDIST(FC$1*((LN(FC$6/FC$2)+(FC$5+(FM68^2)/2)*FC$4)/(FM68*SQRT(FC$4))))-FC$1*FC$2*EXP(-FC$5*FC$4)*NORMSDIST(FC$1*((LN(FC$6/FC$2)+(FC$5+(FM68^2)/2)*FC$4)/(FM68*SQRT(FC$4))-FM68*SQRT(FC$4)))</f>
        <v>#VALUE!</v>
      </c>
      <c r="FM68" s="68" t="n">
        <f aca="false">FM67+FM$8/FM$9</f>
        <v>0.628499999999947</v>
      </c>
      <c r="FN68" s="67" t="e">
        <f aca="false">FC$1*FC$6*NORMSDIST(FC$1*((LN(FC$6/FC$2)+(FC$5+(FO68^2)/2)*FC$4)/(FO68*SQRT(FC$4))))-FC$1*FC$2*EXP(-FC$5*FC$4)*NORMSDIST(FC$1*((LN(FC$6/FC$2)+(FC$5+(FO68^2)/2)*FC$4)/(FO68*SQRT(FC$4))-FO68*SQRT(FC$4)))</f>
        <v>#VALUE!</v>
      </c>
      <c r="FO68" s="68" t="n">
        <f aca="false">FO67+FO$8/FO$9</f>
        <v>1.15699999999989</v>
      </c>
      <c r="FP68" s="2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" customFormat="true" ht="13.5" hidden="false" customHeight="true" outlineLevel="0" collapsed="false">
      <c r="Q69" s="2"/>
      <c r="R69" s="67" t="e">
        <f aca="false">S$1*S$6*NORMSDIST(S$1*((LN(S$6/S$2)+(S$5+(S69^2)/2)*S$4)/(S69*SQRT(S$4))))-S$1*S$2*EXP(-S$5*S$4)*NORMSDIST(S$1*((LN(S$6/S$2)+(S$5+(S69^2)/2)*S$4)/(S69*SQRT(S$4))-S69*SQRT(S$4)))</f>
        <v>#VALUE!</v>
      </c>
      <c r="S69" s="68" t="n">
        <f aca="false">S68+S$8/S$9</f>
        <v>0.0058</v>
      </c>
      <c r="T69" s="67" t="e">
        <f aca="false">S$1*S$6*NORMSDIST(S$1*((LN(S$6/S$2)+(S$5+(U69^2)/2)*S$4)/(U69*SQRT(S$4))))-S$1*S$2*EXP(-S$5*S$4)*NORMSDIST(S$1*((LN(S$6/S$2)+(S$5+(U69^2)/2)*S$4)/(U69*SQRT(S$4))-U69*SQRT(S$4)))</f>
        <v>#VALUE!</v>
      </c>
      <c r="U69" s="68" t="n">
        <f aca="false">U68+U$8/U$9</f>
        <v>0.105800000000002</v>
      </c>
      <c r="V69" s="67" t="e">
        <f aca="false">S$1*S$6*NORMSDIST(S$1*((LN(S$6/S$2)+(S$5+(W69^2)/2)*S$4)/(W69*SQRT(S$4))))-S$1*S$2*EXP(-S$5*S$4)*NORMSDIST(S$1*((LN(S$6/S$2)+(S$5+(W69^2)/2)*S$4)/(W69*SQRT(S$4))-W69*SQRT(S$4)))</f>
        <v>#VALUE!</v>
      </c>
      <c r="W69" s="68" t="n">
        <f aca="false">W68+W$8/W$9</f>
        <v>0.205799999999994</v>
      </c>
      <c r="X69" s="67" t="e">
        <f aca="false">S$1*S$6*NORMSDIST(S$1*((LN(S$6/S$2)+(S$5+(Y69^2)/2)*S$4)/(Y69*SQRT(S$4))))-S$1*S$2*EXP(-S$5*S$4)*NORMSDIST(S$1*((LN(S$6/S$2)+(S$5+(Y69^2)/2)*S$4)/(Y69*SQRT(S$4))-Y69*SQRT(S$4)))</f>
        <v>#VALUE!</v>
      </c>
      <c r="Y69" s="68" t="n">
        <f aca="false">Y68+Y$8/Y$9</f>
        <v>0.305799999999983</v>
      </c>
      <c r="Z69" s="67" t="e">
        <f aca="false">S$1*S$6*NORMSDIST(S$1*((LN(S$6/S$2)+(S$5+(AA69^2)/2)*S$4)/(AA69*SQRT(S$4))))-S$1*S$2*EXP(-S$5*S$4)*NORMSDIST(S$1*((LN(S$6/S$2)+(S$5+(AA69^2)/2)*S$4)/(AA69*SQRT(S$4))-AA69*SQRT(S$4)))</f>
        <v>#VALUE!</v>
      </c>
      <c r="AA69" s="68" t="n">
        <f aca="false">AA68+AA$8/AA$9</f>
        <v>0.411599999999971</v>
      </c>
      <c r="AB69" s="67" t="e">
        <f aca="false">S$1*S$6*NORMSDIST(S$1*((LN(S$6/S$2)+(S$5+(AC69^2)/2)*S$4)/(AC69*SQRT(S$4))))-S$1*S$2*EXP(-S$5*S$4)*NORMSDIST(S$1*((LN(S$6/S$2)+(S$5+(AC69^2)/2)*S$4)/(AC69*SQRT(S$4))-AC69*SQRT(S$4)))</f>
        <v>#VALUE!</v>
      </c>
      <c r="AC69" s="68" t="n">
        <f aca="false">AC68+AC$8/AC$9</f>
        <v>0.628999999999947</v>
      </c>
      <c r="AD69" s="67" t="e">
        <f aca="false">S$1*S$6*NORMSDIST(S$1*((LN(S$6/S$2)+(S$5+(AE69^2)/2)*S$4)/(AE69*SQRT(S$4))))-S$1*S$2*EXP(-S$5*S$4)*NORMSDIST(S$1*((LN(S$6/S$2)+(S$5+(AE69^2)/2)*S$4)/(AE69*SQRT(S$4))-AE69*SQRT(S$4)))</f>
        <v>#VALUE!</v>
      </c>
      <c r="AE69" s="68" t="n">
        <f aca="false">AE68+AE$8/AE$9</f>
        <v>1.15799999999989</v>
      </c>
      <c r="AF69" s="3"/>
      <c r="AG69" s="3"/>
      <c r="AH69" s="3"/>
      <c r="AI69" s="3"/>
      <c r="AJ69" s="3"/>
      <c r="AK69" s="3"/>
      <c r="AL69" s="67" t="e">
        <f aca="false">AM$1*AM$6*NORMSDIST(AM$1*((LN(AM$6/AM$2)+(AM$5+(AM69^2)/2)*AM$4)/(AM69*SQRT(AM$4))))-AM$1*AM$2*EXP(-AM$5*AM$4)*NORMSDIST(AM$1*((LN(AM$6/AM$2)+(AM$5+(AM69^2)/2)*AM$4)/(AM69*SQRT(AM$4))-AM69*SQRT(AM$4)))</f>
        <v>#VALUE!</v>
      </c>
      <c r="AM69" s="68" t="n">
        <f aca="false">AM68+AM$8/AM$9</f>
        <v>0.0058</v>
      </c>
      <c r="AN69" s="67" t="e">
        <f aca="false">AM$1*AM$6*NORMSDIST(AM$1*((LN(AM$6/AM$2)+(AM$5+(AO69^2)/2)*AM$4)/(AO69*SQRT(AM$4))))-AM$1*AM$2*EXP(-AM$5*AM$4)*NORMSDIST(AM$1*((LN(AM$6/AM$2)+(AM$5+(AO69^2)/2)*AM$4)/(AO69*SQRT(AM$4))-AO69*SQRT(AM$4)))</f>
        <v>#VALUE!</v>
      </c>
      <c r="AO69" s="68" t="n">
        <f aca="false">AO68+AO$8/AO$9</f>
        <v>0.105800000000002</v>
      </c>
      <c r="AP69" s="67" t="e">
        <f aca="false">AM$1*AM$6*NORMSDIST(AM$1*((LN(AM$6/AM$2)+(AM$5+(AQ69^2)/2)*AM$4)/(AQ69*SQRT(AM$4))))-AM$1*AM$2*EXP(-AM$5*AM$4)*NORMSDIST(AM$1*((LN(AM$6/AM$2)+(AM$5+(AQ69^2)/2)*AM$4)/(AQ69*SQRT(AM$4))-AQ69*SQRT(AM$4)))</f>
        <v>#VALUE!</v>
      </c>
      <c r="AQ69" s="68" t="n">
        <f aca="false">AQ68+AQ$8/AQ$9</f>
        <v>0.205799999999994</v>
      </c>
      <c r="AR69" s="67" t="e">
        <f aca="false">AM$1*AM$6*NORMSDIST(AM$1*((LN(AM$6/AM$2)+(AM$5+(AS69^2)/2)*AM$4)/(AS69*SQRT(AM$4))))-AM$1*AM$2*EXP(-AM$5*AM$4)*NORMSDIST(AM$1*((LN(AM$6/AM$2)+(AM$5+(AS69^2)/2)*AM$4)/(AS69*SQRT(AM$4))-AS69*SQRT(AM$4)))</f>
        <v>#VALUE!</v>
      </c>
      <c r="AS69" s="68" t="n">
        <f aca="false">AS68+AS$8/AS$9</f>
        <v>0.305799999999983</v>
      </c>
      <c r="AT69" s="67" t="e">
        <f aca="false">AM$1*AM$6*NORMSDIST(AM$1*((LN(AM$6/AM$2)+(AM$5+(AU69^2)/2)*AM$4)/(AU69*SQRT(AM$4))))-AM$1*AM$2*EXP(-AM$5*AM$4)*NORMSDIST(AM$1*((LN(AM$6/AM$2)+(AM$5+(AU69^2)/2)*AM$4)/(AU69*SQRT(AM$4))-AU69*SQRT(AM$4)))</f>
        <v>#VALUE!</v>
      </c>
      <c r="AU69" s="68" t="n">
        <f aca="false">AU68+AU$8/AU$9</f>
        <v>0.411599999999971</v>
      </c>
      <c r="AV69" s="67" t="e">
        <f aca="false">AM$1*AM$6*NORMSDIST(AM$1*((LN(AM$6/AM$2)+(AM$5+(AW69^2)/2)*AM$4)/(AW69*SQRT(AM$4))))-AM$1*AM$2*EXP(-AM$5*AM$4)*NORMSDIST(AM$1*((LN(AM$6/AM$2)+(AM$5+(AW69^2)/2)*AM$4)/(AW69*SQRT(AM$4))-AW69*SQRT(AM$4)))</f>
        <v>#VALUE!</v>
      </c>
      <c r="AW69" s="68" t="n">
        <f aca="false">AW68+AW$8/AW$9</f>
        <v>0.628999999999947</v>
      </c>
      <c r="AX69" s="67" t="e">
        <f aca="false">AM$1*AM$6*NORMSDIST(AM$1*((LN(AM$6/AM$2)+(AM$5+(AY69^2)/2)*AM$4)/(AY69*SQRT(AM$4))))-AM$1*AM$2*EXP(-AM$5*AM$4)*NORMSDIST(AM$1*((LN(AM$6/AM$2)+(AM$5+(AY69^2)/2)*AM$4)/(AY69*SQRT(AM$4))-AY69*SQRT(AM$4)))</f>
        <v>#VALUE!</v>
      </c>
      <c r="AY69" s="68" t="n">
        <f aca="false">AY68+AY$8/AY$9</f>
        <v>1.15799999999989</v>
      </c>
      <c r="AZ69" s="3"/>
      <c r="BA69" s="3"/>
      <c r="BB69" s="3"/>
      <c r="BC69" s="3"/>
      <c r="BD69" s="3"/>
      <c r="BE69" s="3"/>
      <c r="BF69" s="67" t="e">
        <f aca="false">BG$1*BG$6*NORMSDIST(BG$1*((LN(BG$6/BG$2)+(BG$5+(BG69^2)/2)*BG$4)/(BG69*SQRT(BG$4))))-BG$1*BG$2*EXP(-BG$5*BG$4)*NORMSDIST(BG$1*((LN(BG$6/BG$2)+(BG$5+(BG69^2)/2)*BG$4)/(BG69*SQRT(BG$4))-BG69*SQRT(BG$4)))</f>
        <v>#VALUE!</v>
      </c>
      <c r="BG69" s="68" t="n">
        <f aca="false">BG68+BG$8/BG$9</f>
        <v>0.0058</v>
      </c>
      <c r="BH69" s="67" t="e">
        <f aca="false">BG$1*BG$6*NORMSDIST(BG$1*((LN(BG$6/BG$2)+(BG$5+(BI69^2)/2)*BG$4)/(BI69*SQRT(BG$4))))-BG$1*BG$2*EXP(-BG$5*BG$4)*NORMSDIST(BG$1*((LN(BG$6/BG$2)+(BG$5+(BI69^2)/2)*BG$4)/(BI69*SQRT(BG$4))-BI69*SQRT(BG$4)))</f>
        <v>#VALUE!</v>
      </c>
      <c r="BI69" s="68" t="n">
        <f aca="false">BI68+BI$8/BI$9</f>
        <v>0.105800000000002</v>
      </c>
      <c r="BJ69" s="67" t="e">
        <f aca="false">BG$1*BG$6*NORMSDIST(BG$1*((LN(BG$6/BG$2)+(BG$5+(BK69^2)/2)*BG$4)/(BK69*SQRT(BG$4))))-BG$1*BG$2*EXP(-BG$5*BG$4)*NORMSDIST(BG$1*((LN(BG$6/BG$2)+(BG$5+(BK69^2)/2)*BG$4)/(BK69*SQRT(BG$4))-BK69*SQRT(BG$4)))</f>
        <v>#VALUE!</v>
      </c>
      <c r="BK69" s="68" t="n">
        <f aca="false">BK68+BK$8/BK$9</f>
        <v>0.205799999999994</v>
      </c>
      <c r="BL69" s="67" t="e">
        <f aca="false">BG$1*BG$6*NORMSDIST(BG$1*((LN(BG$6/BG$2)+(BG$5+(BM69^2)/2)*BG$4)/(BM69*SQRT(BG$4))))-BG$1*BG$2*EXP(-BG$5*BG$4)*NORMSDIST(BG$1*((LN(BG$6/BG$2)+(BG$5+(BM69^2)/2)*BG$4)/(BM69*SQRT(BG$4))-BM69*SQRT(BG$4)))</f>
        <v>#VALUE!</v>
      </c>
      <c r="BM69" s="68" t="n">
        <f aca="false">BM68+BM$8/BM$9</f>
        <v>0.305799999999983</v>
      </c>
      <c r="BN69" s="67" t="e">
        <f aca="false">BG$1*BG$6*NORMSDIST(BG$1*((LN(BG$6/BG$2)+(BG$5+(BO69^2)/2)*BG$4)/(BO69*SQRT(BG$4))))-BG$1*BG$2*EXP(-BG$5*BG$4)*NORMSDIST(BG$1*((LN(BG$6/BG$2)+(BG$5+(BO69^2)/2)*BG$4)/(BO69*SQRT(BG$4))-BO69*SQRT(BG$4)))</f>
        <v>#VALUE!</v>
      </c>
      <c r="BO69" s="68" t="n">
        <f aca="false">BO68+BO$8/BO$9</f>
        <v>0.411599999999971</v>
      </c>
      <c r="BP69" s="67" t="e">
        <f aca="false">BG$1*BG$6*NORMSDIST(BG$1*((LN(BG$6/BG$2)+(BG$5+(BQ69^2)/2)*BG$4)/(BQ69*SQRT(BG$4))))-BG$1*BG$2*EXP(-BG$5*BG$4)*NORMSDIST(BG$1*((LN(BG$6/BG$2)+(BG$5+(BQ69^2)/2)*BG$4)/(BQ69*SQRT(BG$4))-BQ69*SQRT(BG$4)))</f>
        <v>#VALUE!</v>
      </c>
      <c r="BQ69" s="68" t="n">
        <f aca="false">BQ68+BQ$8/BQ$9</f>
        <v>0.628999999999947</v>
      </c>
      <c r="BR69" s="67" t="e">
        <f aca="false">BG$1*BG$6*NORMSDIST(BG$1*((LN(BG$6/BG$2)+(BG$5+(BS69^2)/2)*BG$4)/(BS69*SQRT(BG$4))))-BG$1*BG$2*EXP(-BG$5*BG$4)*NORMSDIST(BG$1*((LN(BG$6/BG$2)+(BG$5+(BS69^2)/2)*BG$4)/(BS69*SQRT(BG$4))-BS69*SQRT(BG$4)))</f>
        <v>#VALUE!</v>
      </c>
      <c r="BS69" s="68" t="n">
        <f aca="false">BS68+BS$8/BS$9</f>
        <v>1.15799999999989</v>
      </c>
      <c r="BT69" s="3"/>
      <c r="BU69" s="3"/>
      <c r="BV69" s="3"/>
      <c r="BW69" s="3"/>
      <c r="BX69" s="3"/>
      <c r="BY69" s="3"/>
      <c r="BZ69" s="67" t="e">
        <f aca="false">CA$1*CA$6*NORMSDIST(CA$1*((LN(CA$6/CA$2)+(CA$5+(CA69^2)/2)*CA$4)/(CA69*SQRT(CA$4))))-CA$1*CA$2*EXP(-CA$5*CA$4)*NORMSDIST(CA$1*((LN(CA$6/CA$2)+(CA$5+(CA69^2)/2)*CA$4)/(CA69*SQRT(CA$4))-CA69*SQRT(CA$4)))</f>
        <v>#VALUE!</v>
      </c>
      <c r="CA69" s="68" t="n">
        <f aca="false">CA68+CA$8/CA$9</f>
        <v>0.0058</v>
      </c>
      <c r="CB69" s="67" t="e">
        <f aca="false">CA$1*CA$6*NORMSDIST(CA$1*((LN(CA$6/CA$2)+(CA$5+(CC69^2)/2)*CA$4)/(CC69*SQRT(CA$4))))-CA$1*CA$2*EXP(-CA$5*CA$4)*NORMSDIST(CA$1*((LN(CA$6/CA$2)+(CA$5+(CC69^2)/2)*CA$4)/(CC69*SQRT(CA$4))-CC69*SQRT(CA$4)))</f>
        <v>#VALUE!</v>
      </c>
      <c r="CC69" s="68" t="n">
        <f aca="false">CC68+CC$8/CC$9</f>
        <v>0.105800000000002</v>
      </c>
      <c r="CD69" s="67" t="e">
        <f aca="false">CA$1*CA$6*NORMSDIST(CA$1*((LN(CA$6/CA$2)+(CA$5+(CE69^2)/2)*CA$4)/(CE69*SQRT(CA$4))))-CA$1*CA$2*EXP(-CA$5*CA$4)*NORMSDIST(CA$1*((LN(CA$6/CA$2)+(CA$5+(CE69^2)/2)*CA$4)/(CE69*SQRT(CA$4))-CE69*SQRT(CA$4)))</f>
        <v>#VALUE!</v>
      </c>
      <c r="CE69" s="68" t="n">
        <f aca="false">CE68+CE$8/CE$9</f>
        <v>0.205799999999994</v>
      </c>
      <c r="CF69" s="67" t="e">
        <f aca="false">CA$1*CA$6*NORMSDIST(CA$1*((LN(CA$6/CA$2)+(CA$5+(CG69^2)/2)*CA$4)/(CG69*SQRT(CA$4))))-CA$1*CA$2*EXP(-CA$5*CA$4)*NORMSDIST(CA$1*((LN(CA$6/CA$2)+(CA$5+(CG69^2)/2)*CA$4)/(CG69*SQRT(CA$4))-CG69*SQRT(CA$4)))</f>
        <v>#VALUE!</v>
      </c>
      <c r="CG69" s="68" t="n">
        <f aca="false">CG68+CG$8/CG$9</f>
        <v>0.305799999999983</v>
      </c>
      <c r="CH69" s="67" t="e">
        <f aca="false">CA$1*CA$6*NORMSDIST(CA$1*((LN(CA$6/CA$2)+(CA$5+(CI69^2)/2)*CA$4)/(CI69*SQRT(CA$4))))-CA$1*CA$2*EXP(-CA$5*CA$4)*NORMSDIST(CA$1*((LN(CA$6/CA$2)+(CA$5+(CI69^2)/2)*CA$4)/(CI69*SQRT(CA$4))-CI69*SQRT(CA$4)))</f>
        <v>#VALUE!</v>
      </c>
      <c r="CI69" s="68" t="n">
        <f aca="false">CI68+CI$8/CI$9</f>
        <v>0.411599999999971</v>
      </c>
      <c r="CJ69" s="67" t="e">
        <f aca="false">CA$1*CA$6*NORMSDIST(CA$1*((LN(CA$6/CA$2)+(CA$5+(CK69^2)/2)*CA$4)/(CK69*SQRT(CA$4))))-CA$1*CA$2*EXP(-CA$5*CA$4)*NORMSDIST(CA$1*((LN(CA$6/CA$2)+(CA$5+(CK69^2)/2)*CA$4)/(CK69*SQRT(CA$4))-CK69*SQRT(CA$4)))</f>
        <v>#VALUE!</v>
      </c>
      <c r="CK69" s="68" t="n">
        <f aca="false">CK68+CK$8/CK$9</f>
        <v>0.628999999999947</v>
      </c>
      <c r="CL69" s="67" t="e">
        <f aca="false">CA$1*CA$6*NORMSDIST(CA$1*((LN(CA$6/CA$2)+(CA$5+(CM69^2)/2)*CA$4)/(CM69*SQRT(CA$4))))-CA$1*CA$2*EXP(-CA$5*CA$4)*NORMSDIST(CA$1*((LN(CA$6/CA$2)+(CA$5+(CM69^2)/2)*CA$4)/(CM69*SQRT(CA$4))-CM69*SQRT(CA$4)))</f>
        <v>#VALUE!</v>
      </c>
      <c r="CM69" s="68" t="n">
        <f aca="false">CM68+CM$8/CM$9</f>
        <v>1.15799999999989</v>
      </c>
      <c r="CN69" s="3"/>
      <c r="CO69" s="3"/>
      <c r="CP69" s="3"/>
      <c r="CQ69" s="3"/>
      <c r="CR69" s="3"/>
      <c r="CS69" s="3"/>
      <c r="CT69" s="67" t="e">
        <f aca="false">CU$1*CU$6*NORMSDIST(CU$1*((LN(CU$6/CU$2)+(CU$5+(CU69^2)/2)*CU$4)/(CU69*SQRT(CU$4))))-CU$1*CU$2*EXP(-CU$5*CU$4)*NORMSDIST(CU$1*((LN(CU$6/CU$2)+(CU$5+(CU69^2)/2)*CU$4)/(CU69*SQRT(CU$4))-CU69*SQRT(CU$4)))</f>
        <v>#VALUE!</v>
      </c>
      <c r="CU69" s="68" t="n">
        <f aca="false">CU68+CU$8/CU$9</f>
        <v>0.0058</v>
      </c>
      <c r="CV69" s="67" t="e">
        <f aca="false">CU$1*CU$6*NORMSDIST(CU$1*((LN(CU$6/CU$2)+(CU$5+(CW69^2)/2)*CU$4)/(CW69*SQRT(CU$4))))-CU$1*CU$2*EXP(-CU$5*CU$4)*NORMSDIST(CU$1*((LN(CU$6/CU$2)+(CU$5+(CW69^2)/2)*CU$4)/(CW69*SQRT(CU$4))-CW69*SQRT(CU$4)))</f>
        <v>#VALUE!</v>
      </c>
      <c r="CW69" s="68" t="n">
        <f aca="false">CW68+CW$8/CW$9</f>
        <v>0.105800000000002</v>
      </c>
      <c r="CX69" s="67" t="e">
        <f aca="false">CU$1*CU$6*NORMSDIST(CU$1*((LN(CU$6/CU$2)+(CU$5+(CY69^2)/2)*CU$4)/(CY69*SQRT(CU$4))))-CU$1*CU$2*EXP(-CU$5*CU$4)*NORMSDIST(CU$1*((LN(CU$6/CU$2)+(CU$5+(CY69^2)/2)*CU$4)/(CY69*SQRT(CU$4))-CY69*SQRT(CU$4)))</f>
        <v>#VALUE!</v>
      </c>
      <c r="CY69" s="68" t="n">
        <f aca="false">CY68+CY$8/CY$9</f>
        <v>0.205799999999994</v>
      </c>
      <c r="CZ69" s="67" t="e">
        <f aca="false">CU$1*CU$6*NORMSDIST(CU$1*((LN(CU$6/CU$2)+(CU$5+(DA69^2)/2)*CU$4)/(DA69*SQRT(CU$4))))-CU$1*CU$2*EXP(-CU$5*CU$4)*NORMSDIST(CU$1*((LN(CU$6/CU$2)+(CU$5+(DA69^2)/2)*CU$4)/(DA69*SQRT(CU$4))-DA69*SQRT(CU$4)))</f>
        <v>#VALUE!</v>
      </c>
      <c r="DA69" s="68" t="n">
        <f aca="false">DA68+DA$8/DA$9</f>
        <v>0.305799999999983</v>
      </c>
      <c r="DB69" s="67" t="e">
        <f aca="false">CU$1*CU$6*NORMSDIST(CU$1*((LN(CU$6/CU$2)+(CU$5+(DC69^2)/2)*CU$4)/(DC69*SQRT(CU$4))))-CU$1*CU$2*EXP(-CU$5*CU$4)*NORMSDIST(CU$1*((LN(CU$6/CU$2)+(CU$5+(DC69^2)/2)*CU$4)/(DC69*SQRT(CU$4))-DC69*SQRT(CU$4)))</f>
        <v>#VALUE!</v>
      </c>
      <c r="DC69" s="68" t="n">
        <f aca="false">DC68+DC$8/DC$9</f>
        <v>0.411599999999971</v>
      </c>
      <c r="DD69" s="67" t="e">
        <f aca="false">CU$1*CU$6*NORMSDIST(CU$1*((LN(CU$6/CU$2)+(CU$5+(DE69^2)/2)*CU$4)/(DE69*SQRT(CU$4))))-CU$1*CU$2*EXP(-CU$5*CU$4)*NORMSDIST(CU$1*((LN(CU$6/CU$2)+(CU$5+(DE69^2)/2)*CU$4)/(DE69*SQRT(CU$4))-DE69*SQRT(CU$4)))</f>
        <v>#VALUE!</v>
      </c>
      <c r="DE69" s="68" t="n">
        <f aca="false">DE68+DE$8/DE$9</f>
        <v>0.628999999999947</v>
      </c>
      <c r="DF69" s="67" t="e">
        <f aca="false">CU$1*CU$6*NORMSDIST(CU$1*((LN(CU$6/CU$2)+(CU$5+(DG69^2)/2)*CU$4)/(DG69*SQRT(CU$4))))-CU$1*CU$2*EXP(-CU$5*CU$4)*NORMSDIST(CU$1*((LN(CU$6/CU$2)+(CU$5+(DG69^2)/2)*CU$4)/(DG69*SQRT(CU$4))-DG69*SQRT(CU$4)))</f>
        <v>#VALUE!</v>
      </c>
      <c r="DG69" s="68" t="n">
        <f aca="false">DG68+DG$8/DG$9</f>
        <v>1.15799999999989</v>
      </c>
      <c r="DH69" s="3"/>
      <c r="DI69" s="3"/>
      <c r="DJ69" s="3"/>
      <c r="DK69" s="3"/>
      <c r="DL69" s="3"/>
      <c r="DM69" s="3"/>
      <c r="DN69" s="67" t="e">
        <f aca="false">DO$1*DO$6*NORMSDIST(DO$1*((LN(DO$6/DO$2)+(DO$5+(DO69^2)/2)*DO$4)/(DO69*SQRT(DO$4))))-DO$1*DO$2*EXP(-DO$5*DO$4)*NORMSDIST(DO$1*((LN(DO$6/DO$2)+(DO$5+(DO69^2)/2)*DO$4)/(DO69*SQRT(DO$4))-DO69*SQRT(DO$4)))</f>
        <v>#VALUE!</v>
      </c>
      <c r="DO69" s="68" t="n">
        <f aca="false">DO68+DO$8/DO$9</f>
        <v>0.0058</v>
      </c>
      <c r="DP69" s="67" t="e">
        <f aca="false">DO$1*DO$6*NORMSDIST(DO$1*((LN(DO$6/DO$2)+(DO$5+(DQ69^2)/2)*DO$4)/(DQ69*SQRT(DO$4))))-DO$1*DO$2*EXP(-DO$5*DO$4)*NORMSDIST(DO$1*((LN(DO$6/DO$2)+(DO$5+(DQ69^2)/2)*DO$4)/(DQ69*SQRT(DO$4))-DQ69*SQRT(DO$4)))</f>
        <v>#VALUE!</v>
      </c>
      <c r="DQ69" s="68" t="n">
        <f aca="false">DQ68+DQ$8/DQ$9</f>
        <v>0.105800000000002</v>
      </c>
      <c r="DR69" s="67" t="e">
        <f aca="false">DO$1*DO$6*NORMSDIST(DO$1*((LN(DO$6/DO$2)+(DO$5+(DS69^2)/2)*DO$4)/(DS69*SQRT(DO$4))))-DO$1*DO$2*EXP(-DO$5*DO$4)*NORMSDIST(DO$1*((LN(DO$6/DO$2)+(DO$5+(DS69^2)/2)*DO$4)/(DS69*SQRT(DO$4))-DS69*SQRT(DO$4)))</f>
        <v>#VALUE!</v>
      </c>
      <c r="DS69" s="68" t="n">
        <f aca="false">DS68+DS$8/DS$9</f>
        <v>0.205799999999994</v>
      </c>
      <c r="DT69" s="67" t="e">
        <f aca="false">DO$1*DO$6*NORMSDIST(DO$1*((LN(DO$6/DO$2)+(DO$5+(DU69^2)/2)*DO$4)/(DU69*SQRT(DO$4))))-DO$1*DO$2*EXP(-DO$5*DO$4)*NORMSDIST(DO$1*((LN(DO$6/DO$2)+(DO$5+(DU69^2)/2)*DO$4)/(DU69*SQRT(DO$4))-DU69*SQRT(DO$4)))</f>
        <v>#VALUE!</v>
      </c>
      <c r="DU69" s="68" t="n">
        <f aca="false">DU68+DU$8/DU$9</f>
        <v>0.305799999999983</v>
      </c>
      <c r="DV69" s="67" t="e">
        <f aca="false">DO$1*DO$6*NORMSDIST(DO$1*((LN(DO$6/DO$2)+(DO$5+(DW69^2)/2)*DO$4)/(DW69*SQRT(DO$4))))-DO$1*DO$2*EXP(-DO$5*DO$4)*NORMSDIST(DO$1*((LN(DO$6/DO$2)+(DO$5+(DW69^2)/2)*DO$4)/(DW69*SQRT(DO$4))-DW69*SQRT(DO$4)))</f>
        <v>#VALUE!</v>
      </c>
      <c r="DW69" s="68" t="n">
        <f aca="false">DW68+DW$8/DW$9</f>
        <v>0.411599999999971</v>
      </c>
      <c r="DX69" s="67" t="e">
        <f aca="false">DO$1*DO$6*NORMSDIST(DO$1*((LN(DO$6/DO$2)+(DO$5+(DY69^2)/2)*DO$4)/(DY69*SQRT(DO$4))))-DO$1*DO$2*EXP(-DO$5*DO$4)*NORMSDIST(DO$1*((LN(DO$6/DO$2)+(DO$5+(DY69^2)/2)*DO$4)/(DY69*SQRT(DO$4))-DY69*SQRT(DO$4)))</f>
        <v>#VALUE!</v>
      </c>
      <c r="DY69" s="68" t="n">
        <f aca="false">DY68+DY$8/DY$9</f>
        <v>0.628999999999947</v>
      </c>
      <c r="DZ69" s="67" t="e">
        <f aca="false">DO$1*DO$6*NORMSDIST(DO$1*((LN(DO$6/DO$2)+(DO$5+(EA69^2)/2)*DO$4)/(EA69*SQRT(DO$4))))-DO$1*DO$2*EXP(-DO$5*DO$4)*NORMSDIST(DO$1*((LN(DO$6/DO$2)+(DO$5+(EA69^2)/2)*DO$4)/(EA69*SQRT(DO$4))-EA69*SQRT(DO$4)))</f>
        <v>#VALUE!</v>
      </c>
      <c r="EA69" s="68" t="n">
        <f aca="false">EA68+EA$8/EA$9</f>
        <v>1.15799999999989</v>
      </c>
      <c r="EB69" s="3"/>
      <c r="EC69" s="3"/>
      <c r="ED69" s="3"/>
      <c r="EE69" s="3"/>
      <c r="EF69" s="3"/>
      <c r="EG69" s="3"/>
      <c r="EH69" s="67" t="e">
        <f aca="false">EI$1*EI$6*NORMSDIST(EI$1*((LN(EI$6/EI$2)+(EI$5+(EI69^2)/2)*EI$4)/(EI69*SQRT(EI$4))))-EI$1*EI$2*EXP(-EI$5*EI$4)*NORMSDIST(EI$1*((LN(EI$6/EI$2)+(EI$5+(EI69^2)/2)*EI$4)/(EI69*SQRT(EI$4))-EI69*SQRT(EI$4)))</f>
        <v>#VALUE!</v>
      </c>
      <c r="EI69" s="68" t="n">
        <f aca="false">EI68+EI$8/EI$9</f>
        <v>0.0058</v>
      </c>
      <c r="EJ69" s="67" t="e">
        <f aca="false">EI$1*EI$6*NORMSDIST(EI$1*((LN(EI$6/EI$2)+(EI$5+(EK69^2)/2)*EI$4)/(EK69*SQRT(EI$4))))-EI$1*EI$2*EXP(-EI$5*EI$4)*NORMSDIST(EI$1*((LN(EI$6/EI$2)+(EI$5+(EK69^2)/2)*EI$4)/(EK69*SQRT(EI$4))-EK69*SQRT(EI$4)))</f>
        <v>#VALUE!</v>
      </c>
      <c r="EK69" s="68" t="n">
        <f aca="false">EK68+EK$8/EK$9</f>
        <v>0.105800000000002</v>
      </c>
      <c r="EL69" s="67" t="e">
        <f aca="false">EI$1*EI$6*NORMSDIST(EI$1*((LN(EI$6/EI$2)+(EI$5+(EM69^2)/2)*EI$4)/(EM69*SQRT(EI$4))))-EI$1*EI$2*EXP(-EI$5*EI$4)*NORMSDIST(EI$1*((LN(EI$6/EI$2)+(EI$5+(EM69^2)/2)*EI$4)/(EM69*SQRT(EI$4))-EM69*SQRT(EI$4)))</f>
        <v>#VALUE!</v>
      </c>
      <c r="EM69" s="68" t="n">
        <f aca="false">EM68+EM$8/EM$9</f>
        <v>0.205799999999994</v>
      </c>
      <c r="EN69" s="67" t="e">
        <f aca="false">EI$1*EI$6*NORMSDIST(EI$1*((LN(EI$6/EI$2)+(EI$5+(EO69^2)/2)*EI$4)/(EO69*SQRT(EI$4))))-EI$1*EI$2*EXP(-EI$5*EI$4)*NORMSDIST(EI$1*((LN(EI$6/EI$2)+(EI$5+(EO69^2)/2)*EI$4)/(EO69*SQRT(EI$4))-EO69*SQRT(EI$4)))</f>
        <v>#VALUE!</v>
      </c>
      <c r="EO69" s="68" t="n">
        <f aca="false">EO68+EO$8/EO$9</f>
        <v>0.305799999999983</v>
      </c>
      <c r="EP69" s="67" t="e">
        <f aca="false">EI$1*EI$6*NORMSDIST(EI$1*((LN(EI$6/EI$2)+(EI$5+(EQ69^2)/2)*EI$4)/(EQ69*SQRT(EI$4))))-EI$1*EI$2*EXP(-EI$5*EI$4)*NORMSDIST(EI$1*((LN(EI$6/EI$2)+(EI$5+(EQ69^2)/2)*EI$4)/(EQ69*SQRT(EI$4))-EQ69*SQRT(EI$4)))</f>
        <v>#VALUE!</v>
      </c>
      <c r="EQ69" s="68" t="n">
        <f aca="false">EQ68+EQ$8/EQ$9</f>
        <v>0.411599999999971</v>
      </c>
      <c r="ER69" s="67" t="e">
        <f aca="false">EI$1*EI$6*NORMSDIST(EI$1*((LN(EI$6/EI$2)+(EI$5+(ES69^2)/2)*EI$4)/(ES69*SQRT(EI$4))))-EI$1*EI$2*EXP(-EI$5*EI$4)*NORMSDIST(EI$1*((LN(EI$6/EI$2)+(EI$5+(ES69^2)/2)*EI$4)/(ES69*SQRT(EI$4))-ES69*SQRT(EI$4)))</f>
        <v>#VALUE!</v>
      </c>
      <c r="ES69" s="68" t="n">
        <f aca="false">ES68+ES$8/ES$9</f>
        <v>0.628999999999947</v>
      </c>
      <c r="ET69" s="67" t="e">
        <f aca="false">EI$1*EI$6*NORMSDIST(EI$1*((LN(EI$6/EI$2)+(EI$5+(EU69^2)/2)*EI$4)/(EU69*SQRT(EI$4))))-EI$1*EI$2*EXP(-EI$5*EI$4)*NORMSDIST(EI$1*((LN(EI$6/EI$2)+(EI$5+(EU69^2)/2)*EI$4)/(EU69*SQRT(EI$4))-EU69*SQRT(EI$4)))</f>
        <v>#VALUE!</v>
      </c>
      <c r="EU69" s="68" t="n">
        <f aca="false">EU68+EU$8/EU$9</f>
        <v>1.15799999999989</v>
      </c>
      <c r="EV69" s="3"/>
      <c r="EW69" s="3"/>
      <c r="EX69" s="3"/>
      <c r="EY69" s="3"/>
      <c r="EZ69" s="3"/>
      <c r="FA69" s="3"/>
      <c r="FB69" s="67" t="e">
        <f aca="false">FC$1*FC$6*NORMSDIST(FC$1*((LN(FC$6/FC$2)+(FC$5+(FC69^2)/2)*FC$4)/(FC69*SQRT(FC$4))))-FC$1*FC$2*EXP(-FC$5*FC$4)*NORMSDIST(FC$1*((LN(FC$6/FC$2)+(FC$5+(FC69^2)/2)*FC$4)/(FC69*SQRT(FC$4))-FC69*SQRT(FC$4)))</f>
        <v>#VALUE!</v>
      </c>
      <c r="FC69" s="68" t="n">
        <f aca="false">FC68+FC$8/FC$9</f>
        <v>0.0058</v>
      </c>
      <c r="FD69" s="67" t="e">
        <f aca="false">FC$1*FC$6*NORMSDIST(FC$1*((LN(FC$6/FC$2)+(FC$5+(FE69^2)/2)*FC$4)/(FE69*SQRT(FC$4))))-FC$1*FC$2*EXP(-FC$5*FC$4)*NORMSDIST(FC$1*((LN(FC$6/FC$2)+(FC$5+(FE69^2)/2)*FC$4)/(FE69*SQRT(FC$4))-FE69*SQRT(FC$4)))</f>
        <v>#VALUE!</v>
      </c>
      <c r="FE69" s="68" t="n">
        <f aca="false">FE68+FE$8/FE$9</f>
        <v>0.105800000000002</v>
      </c>
      <c r="FF69" s="67" t="e">
        <f aca="false">FC$1*FC$6*NORMSDIST(FC$1*((LN(FC$6/FC$2)+(FC$5+(FG69^2)/2)*FC$4)/(FG69*SQRT(FC$4))))-FC$1*FC$2*EXP(-FC$5*FC$4)*NORMSDIST(FC$1*((LN(FC$6/FC$2)+(FC$5+(FG69^2)/2)*FC$4)/(FG69*SQRT(FC$4))-FG69*SQRT(FC$4)))</f>
        <v>#VALUE!</v>
      </c>
      <c r="FG69" s="68" t="n">
        <f aca="false">FG68+FG$8/FG$9</f>
        <v>0.205799999999994</v>
      </c>
      <c r="FH69" s="67" t="e">
        <f aca="false">FC$1*FC$6*NORMSDIST(FC$1*((LN(FC$6/FC$2)+(FC$5+(FI69^2)/2)*FC$4)/(FI69*SQRT(FC$4))))-FC$1*FC$2*EXP(-FC$5*FC$4)*NORMSDIST(FC$1*((LN(FC$6/FC$2)+(FC$5+(FI69^2)/2)*FC$4)/(FI69*SQRT(FC$4))-FI69*SQRT(FC$4)))</f>
        <v>#VALUE!</v>
      </c>
      <c r="FI69" s="68" t="n">
        <f aca="false">FI68+FI$8/FI$9</f>
        <v>0.305799999999983</v>
      </c>
      <c r="FJ69" s="67" t="e">
        <f aca="false">FC$1*FC$6*NORMSDIST(FC$1*((LN(FC$6/FC$2)+(FC$5+(FK69^2)/2)*FC$4)/(FK69*SQRT(FC$4))))-FC$1*FC$2*EXP(-FC$5*FC$4)*NORMSDIST(FC$1*((LN(FC$6/FC$2)+(FC$5+(FK69^2)/2)*FC$4)/(FK69*SQRT(FC$4))-FK69*SQRT(FC$4)))</f>
        <v>#VALUE!</v>
      </c>
      <c r="FK69" s="68" t="n">
        <f aca="false">FK68+FK$8/FK$9</f>
        <v>0.411599999999971</v>
      </c>
      <c r="FL69" s="67" t="e">
        <f aca="false">FC$1*FC$6*NORMSDIST(FC$1*((LN(FC$6/FC$2)+(FC$5+(FM69^2)/2)*FC$4)/(FM69*SQRT(FC$4))))-FC$1*FC$2*EXP(-FC$5*FC$4)*NORMSDIST(FC$1*((LN(FC$6/FC$2)+(FC$5+(FM69^2)/2)*FC$4)/(FM69*SQRT(FC$4))-FM69*SQRT(FC$4)))</f>
        <v>#VALUE!</v>
      </c>
      <c r="FM69" s="68" t="n">
        <f aca="false">FM68+FM$8/FM$9</f>
        <v>0.628999999999947</v>
      </c>
      <c r="FN69" s="67" t="e">
        <f aca="false">FC$1*FC$6*NORMSDIST(FC$1*((LN(FC$6/FC$2)+(FC$5+(FO69^2)/2)*FC$4)/(FO69*SQRT(FC$4))))-FC$1*FC$2*EXP(-FC$5*FC$4)*NORMSDIST(FC$1*((LN(FC$6/FC$2)+(FC$5+(FO69^2)/2)*FC$4)/(FO69*SQRT(FC$4))-FO69*SQRT(FC$4)))</f>
        <v>#VALUE!</v>
      </c>
      <c r="FO69" s="68" t="n">
        <f aca="false">FO68+FO$8/FO$9</f>
        <v>1.15799999999989</v>
      </c>
      <c r="FP69" s="2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1" customFormat="true" ht="13.5" hidden="false" customHeight="true" outlineLevel="0" collapsed="false">
      <c r="Q70" s="2"/>
      <c r="R70" s="67" t="e">
        <f aca="false">S$1*S$6*NORMSDIST(S$1*((LN(S$6/S$2)+(S$5+(S70^2)/2)*S$4)/(S70*SQRT(S$4))))-S$1*S$2*EXP(-S$5*S$4)*NORMSDIST(S$1*((LN(S$6/S$2)+(S$5+(S70^2)/2)*S$4)/(S70*SQRT(S$4))-S70*SQRT(S$4)))</f>
        <v>#VALUE!</v>
      </c>
      <c r="S70" s="68" t="n">
        <f aca="false">S69+S$8/S$9</f>
        <v>0.0059</v>
      </c>
      <c r="T70" s="67" t="e">
        <f aca="false">S$1*S$6*NORMSDIST(S$1*((LN(S$6/S$2)+(S$5+(U70^2)/2)*S$4)/(U70*SQRT(S$4))))-S$1*S$2*EXP(-S$5*S$4)*NORMSDIST(S$1*((LN(S$6/S$2)+(S$5+(U70^2)/2)*S$4)/(U70*SQRT(S$4))-U70*SQRT(S$4)))</f>
        <v>#VALUE!</v>
      </c>
      <c r="U70" s="68" t="n">
        <f aca="false">U69+U$8/U$9</f>
        <v>0.105900000000002</v>
      </c>
      <c r="V70" s="67" t="e">
        <f aca="false">S$1*S$6*NORMSDIST(S$1*((LN(S$6/S$2)+(S$5+(W70^2)/2)*S$4)/(W70*SQRT(S$4))))-S$1*S$2*EXP(-S$5*S$4)*NORMSDIST(S$1*((LN(S$6/S$2)+(S$5+(W70^2)/2)*S$4)/(W70*SQRT(S$4))-W70*SQRT(S$4)))</f>
        <v>#VALUE!</v>
      </c>
      <c r="W70" s="68" t="n">
        <f aca="false">W69+W$8/W$9</f>
        <v>0.205899999999994</v>
      </c>
      <c r="X70" s="67" t="e">
        <f aca="false">S$1*S$6*NORMSDIST(S$1*((LN(S$6/S$2)+(S$5+(Y70^2)/2)*S$4)/(Y70*SQRT(S$4))))-S$1*S$2*EXP(-S$5*S$4)*NORMSDIST(S$1*((LN(S$6/S$2)+(S$5+(Y70^2)/2)*S$4)/(Y70*SQRT(S$4))-Y70*SQRT(S$4)))</f>
        <v>#VALUE!</v>
      </c>
      <c r="Y70" s="68" t="n">
        <f aca="false">Y69+Y$8/Y$9</f>
        <v>0.305899999999983</v>
      </c>
      <c r="Z70" s="67" t="e">
        <f aca="false">S$1*S$6*NORMSDIST(S$1*((LN(S$6/S$2)+(S$5+(AA70^2)/2)*S$4)/(AA70*SQRT(S$4))))-S$1*S$2*EXP(-S$5*S$4)*NORMSDIST(S$1*((LN(S$6/S$2)+(S$5+(AA70^2)/2)*S$4)/(AA70*SQRT(S$4))-AA70*SQRT(S$4)))</f>
        <v>#VALUE!</v>
      </c>
      <c r="AA70" s="68" t="n">
        <f aca="false">AA69+AA$8/AA$9</f>
        <v>0.411799999999971</v>
      </c>
      <c r="AB70" s="67" t="e">
        <f aca="false">S$1*S$6*NORMSDIST(S$1*((LN(S$6/S$2)+(S$5+(AC70^2)/2)*S$4)/(AC70*SQRT(S$4))))-S$1*S$2*EXP(-S$5*S$4)*NORMSDIST(S$1*((LN(S$6/S$2)+(S$5+(AC70^2)/2)*S$4)/(AC70*SQRT(S$4))-AC70*SQRT(S$4)))</f>
        <v>#VALUE!</v>
      </c>
      <c r="AC70" s="68" t="n">
        <f aca="false">AC69+AC$8/AC$9</f>
        <v>0.629499999999947</v>
      </c>
      <c r="AD70" s="67" t="e">
        <f aca="false">S$1*S$6*NORMSDIST(S$1*((LN(S$6/S$2)+(S$5+(AE70^2)/2)*S$4)/(AE70*SQRT(S$4))))-S$1*S$2*EXP(-S$5*S$4)*NORMSDIST(S$1*((LN(S$6/S$2)+(S$5+(AE70^2)/2)*S$4)/(AE70*SQRT(S$4))-AE70*SQRT(S$4)))</f>
        <v>#VALUE!</v>
      </c>
      <c r="AE70" s="68" t="n">
        <f aca="false">AE69+AE$8/AE$9</f>
        <v>1.15899999999989</v>
      </c>
      <c r="AF70" s="3"/>
      <c r="AG70" s="3"/>
      <c r="AH70" s="3"/>
      <c r="AI70" s="3"/>
      <c r="AJ70" s="3"/>
      <c r="AK70" s="3"/>
      <c r="AL70" s="67" t="e">
        <f aca="false">AM$1*AM$6*NORMSDIST(AM$1*((LN(AM$6/AM$2)+(AM$5+(AM70^2)/2)*AM$4)/(AM70*SQRT(AM$4))))-AM$1*AM$2*EXP(-AM$5*AM$4)*NORMSDIST(AM$1*((LN(AM$6/AM$2)+(AM$5+(AM70^2)/2)*AM$4)/(AM70*SQRT(AM$4))-AM70*SQRT(AM$4)))</f>
        <v>#VALUE!</v>
      </c>
      <c r="AM70" s="68" t="n">
        <f aca="false">AM69+AM$8/AM$9</f>
        <v>0.0059</v>
      </c>
      <c r="AN70" s="67" t="e">
        <f aca="false">AM$1*AM$6*NORMSDIST(AM$1*((LN(AM$6/AM$2)+(AM$5+(AO70^2)/2)*AM$4)/(AO70*SQRT(AM$4))))-AM$1*AM$2*EXP(-AM$5*AM$4)*NORMSDIST(AM$1*((LN(AM$6/AM$2)+(AM$5+(AO70^2)/2)*AM$4)/(AO70*SQRT(AM$4))-AO70*SQRT(AM$4)))</f>
        <v>#VALUE!</v>
      </c>
      <c r="AO70" s="68" t="n">
        <f aca="false">AO69+AO$8/AO$9</f>
        <v>0.105900000000002</v>
      </c>
      <c r="AP70" s="67" t="e">
        <f aca="false">AM$1*AM$6*NORMSDIST(AM$1*((LN(AM$6/AM$2)+(AM$5+(AQ70^2)/2)*AM$4)/(AQ70*SQRT(AM$4))))-AM$1*AM$2*EXP(-AM$5*AM$4)*NORMSDIST(AM$1*((LN(AM$6/AM$2)+(AM$5+(AQ70^2)/2)*AM$4)/(AQ70*SQRT(AM$4))-AQ70*SQRT(AM$4)))</f>
        <v>#VALUE!</v>
      </c>
      <c r="AQ70" s="68" t="n">
        <f aca="false">AQ69+AQ$8/AQ$9</f>
        <v>0.205899999999994</v>
      </c>
      <c r="AR70" s="67" t="e">
        <f aca="false">AM$1*AM$6*NORMSDIST(AM$1*((LN(AM$6/AM$2)+(AM$5+(AS70^2)/2)*AM$4)/(AS70*SQRT(AM$4))))-AM$1*AM$2*EXP(-AM$5*AM$4)*NORMSDIST(AM$1*((LN(AM$6/AM$2)+(AM$5+(AS70^2)/2)*AM$4)/(AS70*SQRT(AM$4))-AS70*SQRT(AM$4)))</f>
        <v>#VALUE!</v>
      </c>
      <c r="AS70" s="68" t="n">
        <f aca="false">AS69+AS$8/AS$9</f>
        <v>0.305899999999983</v>
      </c>
      <c r="AT70" s="67" t="e">
        <f aca="false">AM$1*AM$6*NORMSDIST(AM$1*((LN(AM$6/AM$2)+(AM$5+(AU70^2)/2)*AM$4)/(AU70*SQRT(AM$4))))-AM$1*AM$2*EXP(-AM$5*AM$4)*NORMSDIST(AM$1*((LN(AM$6/AM$2)+(AM$5+(AU70^2)/2)*AM$4)/(AU70*SQRT(AM$4))-AU70*SQRT(AM$4)))</f>
        <v>#VALUE!</v>
      </c>
      <c r="AU70" s="68" t="n">
        <f aca="false">AU69+AU$8/AU$9</f>
        <v>0.411799999999971</v>
      </c>
      <c r="AV70" s="67" t="e">
        <f aca="false">AM$1*AM$6*NORMSDIST(AM$1*((LN(AM$6/AM$2)+(AM$5+(AW70^2)/2)*AM$4)/(AW70*SQRT(AM$4))))-AM$1*AM$2*EXP(-AM$5*AM$4)*NORMSDIST(AM$1*((LN(AM$6/AM$2)+(AM$5+(AW70^2)/2)*AM$4)/(AW70*SQRT(AM$4))-AW70*SQRT(AM$4)))</f>
        <v>#VALUE!</v>
      </c>
      <c r="AW70" s="68" t="n">
        <f aca="false">AW69+AW$8/AW$9</f>
        <v>0.629499999999947</v>
      </c>
      <c r="AX70" s="67" t="e">
        <f aca="false">AM$1*AM$6*NORMSDIST(AM$1*((LN(AM$6/AM$2)+(AM$5+(AY70^2)/2)*AM$4)/(AY70*SQRT(AM$4))))-AM$1*AM$2*EXP(-AM$5*AM$4)*NORMSDIST(AM$1*((LN(AM$6/AM$2)+(AM$5+(AY70^2)/2)*AM$4)/(AY70*SQRT(AM$4))-AY70*SQRT(AM$4)))</f>
        <v>#VALUE!</v>
      </c>
      <c r="AY70" s="68" t="n">
        <f aca="false">AY69+AY$8/AY$9</f>
        <v>1.15899999999989</v>
      </c>
      <c r="AZ70" s="3"/>
      <c r="BA70" s="3"/>
      <c r="BB70" s="3"/>
      <c r="BC70" s="3"/>
      <c r="BD70" s="3"/>
      <c r="BE70" s="3"/>
      <c r="BF70" s="67" t="e">
        <f aca="false">BG$1*BG$6*NORMSDIST(BG$1*((LN(BG$6/BG$2)+(BG$5+(BG70^2)/2)*BG$4)/(BG70*SQRT(BG$4))))-BG$1*BG$2*EXP(-BG$5*BG$4)*NORMSDIST(BG$1*((LN(BG$6/BG$2)+(BG$5+(BG70^2)/2)*BG$4)/(BG70*SQRT(BG$4))-BG70*SQRT(BG$4)))</f>
        <v>#VALUE!</v>
      </c>
      <c r="BG70" s="68" t="n">
        <f aca="false">BG69+BG$8/BG$9</f>
        <v>0.0059</v>
      </c>
      <c r="BH70" s="67" t="e">
        <f aca="false">BG$1*BG$6*NORMSDIST(BG$1*((LN(BG$6/BG$2)+(BG$5+(BI70^2)/2)*BG$4)/(BI70*SQRT(BG$4))))-BG$1*BG$2*EXP(-BG$5*BG$4)*NORMSDIST(BG$1*((LN(BG$6/BG$2)+(BG$5+(BI70^2)/2)*BG$4)/(BI70*SQRT(BG$4))-BI70*SQRT(BG$4)))</f>
        <v>#VALUE!</v>
      </c>
      <c r="BI70" s="68" t="n">
        <f aca="false">BI69+BI$8/BI$9</f>
        <v>0.105900000000002</v>
      </c>
      <c r="BJ70" s="67" t="e">
        <f aca="false">BG$1*BG$6*NORMSDIST(BG$1*((LN(BG$6/BG$2)+(BG$5+(BK70^2)/2)*BG$4)/(BK70*SQRT(BG$4))))-BG$1*BG$2*EXP(-BG$5*BG$4)*NORMSDIST(BG$1*((LN(BG$6/BG$2)+(BG$5+(BK70^2)/2)*BG$4)/(BK70*SQRT(BG$4))-BK70*SQRT(BG$4)))</f>
        <v>#VALUE!</v>
      </c>
      <c r="BK70" s="68" t="n">
        <f aca="false">BK69+BK$8/BK$9</f>
        <v>0.205899999999994</v>
      </c>
      <c r="BL70" s="67" t="e">
        <f aca="false">BG$1*BG$6*NORMSDIST(BG$1*((LN(BG$6/BG$2)+(BG$5+(BM70^2)/2)*BG$4)/(BM70*SQRT(BG$4))))-BG$1*BG$2*EXP(-BG$5*BG$4)*NORMSDIST(BG$1*((LN(BG$6/BG$2)+(BG$5+(BM70^2)/2)*BG$4)/(BM70*SQRT(BG$4))-BM70*SQRT(BG$4)))</f>
        <v>#VALUE!</v>
      </c>
      <c r="BM70" s="68" t="n">
        <f aca="false">BM69+BM$8/BM$9</f>
        <v>0.305899999999983</v>
      </c>
      <c r="BN70" s="67" t="e">
        <f aca="false">BG$1*BG$6*NORMSDIST(BG$1*((LN(BG$6/BG$2)+(BG$5+(BO70^2)/2)*BG$4)/(BO70*SQRT(BG$4))))-BG$1*BG$2*EXP(-BG$5*BG$4)*NORMSDIST(BG$1*((LN(BG$6/BG$2)+(BG$5+(BO70^2)/2)*BG$4)/(BO70*SQRT(BG$4))-BO70*SQRT(BG$4)))</f>
        <v>#VALUE!</v>
      </c>
      <c r="BO70" s="68" t="n">
        <f aca="false">BO69+BO$8/BO$9</f>
        <v>0.411799999999971</v>
      </c>
      <c r="BP70" s="67" t="e">
        <f aca="false">BG$1*BG$6*NORMSDIST(BG$1*((LN(BG$6/BG$2)+(BG$5+(BQ70^2)/2)*BG$4)/(BQ70*SQRT(BG$4))))-BG$1*BG$2*EXP(-BG$5*BG$4)*NORMSDIST(BG$1*((LN(BG$6/BG$2)+(BG$5+(BQ70^2)/2)*BG$4)/(BQ70*SQRT(BG$4))-BQ70*SQRT(BG$4)))</f>
        <v>#VALUE!</v>
      </c>
      <c r="BQ70" s="68" t="n">
        <f aca="false">BQ69+BQ$8/BQ$9</f>
        <v>0.629499999999947</v>
      </c>
      <c r="BR70" s="67" t="e">
        <f aca="false">BG$1*BG$6*NORMSDIST(BG$1*((LN(BG$6/BG$2)+(BG$5+(BS70^2)/2)*BG$4)/(BS70*SQRT(BG$4))))-BG$1*BG$2*EXP(-BG$5*BG$4)*NORMSDIST(BG$1*((LN(BG$6/BG$2)+(BG$5+(BS70^2)/2)*BG$4)/(BS70*SQRT(BG$4))-BS70*SQRT(BG$4)))</f>
        <v>#VALUE!</v>
      </c>
      <c r="BS70" s="68" t="n">
        <f aca="false">BS69+BS$8/BS$9</f>
        <v>1.15899999999989</v>
      </c>
      <c r="BT70" s="3"/>
      <c r="BU70" s="3"/>
      <c r="BV70" s="3"/>
      <c r="BW70" s="3"/>
      <c r="BX70" s="3"/>
      <c r="BY70" s="3"/>
      <c r="BZ70" s="67" t="e">
        <f aca="false">CA$1*CA$6*NORMSDIST(CA$1*((LN(CA$6/CA$2)+(CA$5+(CA70^2)/2)*CA$4)/(CA70*SQRT(CA$4))))-CA$1*CA$2*EXP(-CA$5*CA$4)*NORMSDIST(CA$1*((LN(CA$6/CA$2)+(CA$5+(CA70^2)/2)*CA$4)/(CA70*SQRT(CA$4))-CA70*SQRT(CA$4)))</f>
        <v>#VALUE!</v>
      </c>
      <c r="CA70" s="68" t="n">
        <f aca="false">CA69+CA$8/CA$9</f>
        <v>0.0059</v>
      </c>
      <c r="CB70" s="67" t="e">
        <f aca="false">CA$1*CA$6*NORMSDIST(CA$1*((LN(CA$6/CA$2)+(CA$5+(CC70^2)/2)*CA$4)/(CC70*SQRT(CA$4))))-CA$1*CA$2*EXP(-CA$5*CA$4)*NORMSDIST(CA$1*((LN(CA$6/CA$2)+(CA$5+(CC70^2)/2)*CA$4)/(CC70*SQRT(CA$4))-CC70*SQRT(CA$4)))</f>
        <v>#VALUE!</v>
      </c>
      <c r="CC70" s="68" t="n">
        <f aca="false">CC69+CC$8/CC$9</f>
        <v>0.105900000000002</v>
      </c>
      <c r="CD70" s="67" t="e">
        <f aca="false">CA$1*CA$6*NORMSDIST(CA$1*((LN(CA$6/CA$2)+(CA$5+(CE70^2)/2)*CA$4)/(CE70*SQRT(CA$4))))-CA$1*CA$2*EXP(-CA$5*CA$4)*NORMSDIST(CA$1*((LN(CA$6/CA$2)+(CA$5+(CE70^2)/2)*CA$4)/(CE70*SQRT(CA$4))-CE70*SQRT(CA$4)))</f>
        <v>#VALUE!</v>
      </c>
      <c r="CE70" s="68" t="n">
        <f aca="false">CE69+CE$8/CE$9</f>
        <v>0.205899999999994</v>
      </c>
      <c r="CF70" s="67" t="e">
        <f aca="false">CA$1*CA$6*NORMSDIST(CA$1*((LN(CA$6/CA$2)+(CA$5+(CG70^2)/2)*CA$4)/(CG70*SQRT(CA$4))))-CA$1*CA$2*EXP(-CA$5*CA$4)*NORMSDIST(CA$1*((LN(CA$6/CA$2)+(CA$5+(CG70^2)/2)*CA$4)/(CG70*SQRT(CA$4))-CG70*SQRT(CA$4)))</f>
        <v>#VALUE!</v>
      </c>
      <c r="CG70" s="68" t="n">
        <f aca="false">CG69+CG$8/CG$9</f>
        <v>0.305899999999983</v>
      </c>
      <c r="CH70" s="67" t="e">
        <f aca="false">CA$1*CA$6*NORMSDIST(CA$1*((LN(CA$6/CA$2)+(CA$5+(CI70^2)/2)*CA$4)/(CI70*SQRT(CA$4))))-CA$1*CA$2*EXP(-CA$5*CA$4)*NORMSDIST(CA$1*((LN(CA$6/CA$2)+(CA$5+(CI70^2)/2)*CA$4)/(CI70*SQRT(CA$4))-CI70*SQRT(CA$4)))</f>
        <v>#VALUE!</v>
      </c>
      <c r="CI70" s="68" t="n">
        <f aca="false">CI69+CI$8/CI$9</f>
        <v>0.411799999999971</v>
      </c>
      <c r="CJ70" s="67" t="e">
        <f aca="false">CA$1*CA$6*NORMSDIST(CA$1*((LN(CA$6/CA$2)+(CA$5+(CK70^2)/2)*CA$4)/(CK70*SQRT(CA$4))))-CA$1*CA$2*EXP(-CA$5*CA$4)*NORMSDIST(CA$1*((LN(CA$6/CA$2)+(CA$5+(CK70^2)/2)*CA$4)/(CK70*SQRT(CA$4))-CK70*SQRT(CA$4)))</f>
        <v>#VALUE!</v>
      </c>
      <c r="CK70" s="68" t="n">
        <f aca="false">CK69+CK$8/CK$9</f>
        <v>0.629499999999947</v>
      </c>
      <c r="CL70" s="67" t="e">
        <f aca="false">CA$1*CA$6*NORMSDIST(CA$1*((LN(CA$6/CA$2)+(CA$5+(CM70^2)/2)*CA$4)/(CM70*SQRT(CA$4))))-CA$1*CA$2*EXP(-CA$5*CA$4)*NORMSDIST(CA$1*((LN(CA$6/CA$2)+(CA$5+(CM70^2)/2)*CA$4)/(CM70*SQRT(CA$4))-CM70*SQRT(CA$4)))</f>
        <v>#VALUE!</v>
      </c>
      <c r="CM70" s="68" t="n">
        <f aca="false">CM69+CM$8/CM$9</f>
        <v>1.15899999999989</v>
      </c>
      <c r="CN70" s="3"/>
      <c r="CO70" s="3"/>
      <c r="CP70" s="3"/>
      <c r="CQ70" s="3"/>
      <c r="CR70" s="3"/>
      <c r="CS70" s="3"/>
      <c r="CT70" s="67" t="e">
        <f aca="false">CU$1*CU$6*NORMSDIST(CU$1*((LN(CU$6/CU$2)+(CU$5+(CU70^2)/2)*CU$4)/(CU70*SQRT(CU$4))))-CU$1*CU$2*EXP(-CU$5*CU$4)*NORMSDIST(CU$1*((LN(CU$6/CU$2)+(CU$5+(CU70^2)/2)*CU$4)/(CU70*SQRT(CU$4))-CU70*SQRT(CU$4)))</f>
        <v>#VALUE!</v>
      </c>
      <c r="CU70" s="68" t="n">
        <f aca="false">CU69+CU$8/CU$9</f>
        <v>0.0059</v>
      </c>
      <c r="CV70" s="67" t="e">
        <f aca="false">CU$1*CU$6*NORMSDIST(CU$1*((LN(CU$6/CU$2)+(CU$5+(CW70^2)/2)*CU$4)/(CW70*SQRT(CU$4))))-CU$1*CU$2*EXP(-CU$5*CU$4)*NORMSDIST(CU$1*((LN(CU$6/CU$2)+(CU$5+(CW70^2)/2)*CU$4)/(CW70*SQRT(CU$4))-CW70*SQRT(CU$4)))</f>
        <v>#VALUE!</v>
      </c>
      <c r="CW70" s="68" t="n">
        <f aca="false">CW69+CW$8/CW$9</f>
        <v>0.105900000000002</v>
      </c>
      <c r="CX70" s="67" t="e">
        <f aca="false">CU$1*CU$6*NORMSDIST(CU$1*((LN(CU$6/CU$2)+(CU$5+(CY70^2)/2)*CU$4)/(CY70*SQRT(CU$4))))-CU$1*CU$2*EXP(-CU$5*CU$4)*NORMSDIST(CU$1*((LN(CU$6/CU$2)+(CU$5+(CY70^2)/2)*CU$4)/(CY70*SQRT(CU$4))-CY70*SQRT(CU$4)))</f>
        <v>#VALUE!</v>
      </c>
      <c r="CY70" s="68" t="n">
        <f aca="false">CY69+CY$8/CY$9</f>
        <v>0.205899999999994</v>
      </c>
      <c r="CZ70" s="67" t="e">
        <f aca="false">CU$1*CU$6*NORMSDIST(CU$1*((LN(CU$6/CU$2)+(CU$5+(DA70^2)/2)*CU$4)/(DA70*SQRT(CU$4))))-CU$1*CU$2*EXP(-CU$5*CU$4)*NORMSDIST(CU$1*((LN(CU$6/CU$2)+(CU$5+(DA70^2)/2)*CU$4)/(DA70*SQRT(CU$4))-DA70*SQRT(CU$4)))</f>
        <v>#VALUE!</v>
      </c>
      <c r="DA70" s="68" t="n">
        <f aca="false">DA69+DA$8/DA$9</f>
        <v>0.305899999999983</v>
      </c>
      <c r="DB70" s="67" t="e">
        <f aca="false">CU$1*CU$6*NORMSDIST(CU$1*((LN(CU$6/CU$2)+(CU$5+(DC70^2)/2)*CU$4)/(DC70*SQRT(CU$4))))-CU$1*CU$2*EXP(-CU$5*CU$4)*NORMSDIST(CU$1*((LN(CU$6/CU$2)+(CU$5+(DC70^2)/2)*CU$4)/(DC70*SQRT(CU$4))-DC70*SQRT(CU$4)))</f>
        <v>#VALUE!</v>
      </c>
      <c r="DC70" s="68" t="n">
        <f aca="false">DC69+DC$8/DC$9</f>
        <v>0.411799999999971</v>
      </c>
      <c r="DD70" s="67" t="e">
        <f aca="false">CU$1*CU$6*NORMSDIST(CU$1*((LN(CU$6/CU$2)+(CU$5+(DE70^2)/2)*CU$4)/(DE70*SQRT(CU$4))))-CU$1*CU$2*EXP(-CU$5*CU$4)*NORMSDIST(CU$1*((LN(CU$6/CU$2)+(CU$5+(DE70^2)/2)*CU$4)/(DE70*SQRT(CU$4))-DE70*SQRT(CU$4)))</f>
        <v>#VALUE!</v>
      </c>
      <c r="DE70" s="68" t="n">
        <f aca="false">DE69+DE$8/DE$9</f>
        <v>0.629499999999947</v>
      </c>
      <c r="DF70" s="67" t="e">
        <f aca="false">CU$1*CU$6*NORMSDIST(CU$1*((LN(CU$6/CU$2)+(CU$5+(DG70^2)/2)*CU$4)/(DG70*SQRT(CU$4))))-CU$1*CU$2*EXP(-CU$5*CU$4)*NORMSDIST(CU$1*((LN(CU$6/CU$2)+(CU$5+(DG70^2)/2)*CU$4)/(DG70*SQRT(CU$4))-DG70*SQRT(CU$4)))</f>
        <v>#VALUE!</v>
      </c>
      <c r="DG70" s="68" t="n">
        <f aca="false">DG69+DG$8/DG$9</f>
        <v>1.15899999999989</v>
      </c>
      <c r="DH70" s="3"/>
      <c r="DI70" s="3"/>
      <c r="DJ70" s="3"/>
      <c r="DK70" s="3"/>
      <c r="DL70" s="3"/>
      <c r="DM70" s="3"/>
      <c r="DN70" s="67" t="e">
        <f aca="false">DO$1*DO$6*NORMSDIST(DO$1*((LN(DO$6/DO$2)+(DO$5+(DO70^2)/2)*DO$4)/(DO70*SQRT(DO$4))))-DO$1*DO$2*EXP(-DO$5*DO$4)*NORMSDIST(DO$1*((LN(DO$6/DO$2)+(DO$5+(DO70^2)/2)*DO$4)/(DO70*SQRT(DO$4))-DO70*SQRT(DO$4)))</f>
        <v>#VALUE!</v>
      </c>
      <c r="DO70" s="68" t="n">
        <f aca="false">DO69+DO$8/DO$9</f>
        <v>0.0059</v>
      </c>
      <c r="DP70" s="67" t="e">
        <f aca="false">DO$1*DO$6*NORMSDIST(DO$1*((LN(DO$6/DO$2)+(DO$5+(DQ70^2)/2)*DO$4)/(DQ70*SQRT(DO$4))))-DO$1*DO$2*EXP(-DO$5*DO$4)*NORMSDIST(DO$1*((LN(DO$6/DO$2)+(DO$5+(DQ70^2)/2)*DO$4)/(DQ70*SQRT(DO$4))-DQ70*SQRT(DO$4)))</f>
        <v>#VALUE!</v>
      </c>
      <c r="DQ70" s="68" t="n">
        <f aca="false">DQ69+DQ$8/DQ$9</f>
        <v>0.105900000000002</v>
      </c>
      <c r="DR70" s="67" t="e">
        <f aca="false">DO$1*DO$6*NORMSDIST(DO$1*((LN(DO$6/DO$2)+(DO$5+(DS70^2)/2)*DO$4)/(DS70*SQRT(DO$4))))-DO$1*DO$2*EXP(-DO$5*DO$4)*NORMSDIST(DO$1*((LN(DO$6/DO$2)+(DO$5+(DS70^2)/2)*DO$4)/(DS70*SQRT(DO$4))-DS70*SQRT(DO$4)))</f>
        <v>#VALUE!</v>
      </c>
      <c r="DS70" s="68" t="n">
        <f aca="false">DS69+DS$8/DS$9</f>
        <v>0.205899999999994</v>
      </c>
      <c r="DT70" s="67" t="e">
        <f aca="false">DO$1*DO$6*NORMSDIST(DO$1*((LN(DO$6/DO$2)+(DO$5+(DU70^2)/2)*DO$4)/(DU70*SQRT(DO$4))))-DO$1*DO$2*EXP(-DO$5*DO$4)*NORMSDIST(DO$1*((LN(DO$6/DO$2)+(DO$5+(DU70^2)/2)*DO$4)/(DU70*SQRT(DO$4))-DU70*SQRT(DO$4)))</f>
        <v>#VALUE!</v>
      </c>
      <c r="DU70" s="68" t="n">
        <f aca="false">DU69+DU$8/DU$9</f>
        <v>0.305899999999983</v>
      </c>
      <c r="DV70" s="67" t="e">
        <f aca="false">DO$1*DO$6*NORMSDIST(DO$1*((LN(DO$6/DO$2)+(DO$5+(DW70^2)/2)*DO$4)/(DW70*SQRT(DO$4))))-DO$1*DO$2*EXP(-DO$5*DO$4)*NORMSDIST(DO$1*((LN(DO$6/DO$2)+(DO$5+(DW70^2)/2)*DO$4)/(DW70*SQRT(DO$4))-DW70*SQRT(DO$4)))</f>
        <v>#VALUE!</v>
      </c>
      <c r="DW70" s="68" t="n">
        <f aca="false">DW69+DW$8/DW$9</f>
        <v>0.411799999999971</v>
      </c>
      <c r="DX70" s="67" t="e">
        <f aca="false">DO$1*DO$6*NORMSDIST(DO$1*((LN(DO$6/DO$2)+(DO$5+(DY70^2)/2)*DO$4)/(DY70*SQRT(DO$4))))-DO$1*DO$2*EXP(-DO$5*DO$4)*NORMSDIST(DO$1*((LN(DO$6/DO$2)+(DO$5+(DY70^2)/2)*DO$4)/(DY70*SQRT(DO$4))-DY70*SQRT(DO$4)))</f>
        <v>#VALUE!</v>
      </c>
      <c r="DY70" s="68" t="n">
        <f aca="false">DY69+DY$8/DY$9</f>
        <v>0.629499999999947</v>
      </c>
      <c r="DZ70" s="67" t="e">
        <f aca="false">DO$1*DO$6*NORMSDIST(DO$1*((LN(DO$6/DO$2)+(DO$5+(EA70^2)/2)*DO$4)/(EA70*SQRT(DO$4))))-DO$1*DO$2*EXP(-DO$5*DO$4)*NORMSDIST(DO$1*((LN(DO$6/DO$2)+(DO$5+(EA70^2)/2)*DO$4)/(EA70*SQRT(DO$4))-EA70*SQRT(DO$4)))</f>
        <v>#VALUE!</v>
      </c>
      <c r="EA70" s="68" t="n">
        <f aca="false">EA69+EA$8/EA$9</f>
        <v>1.15899999999989</v>
      </c>
      <c r="EB70" s="3"/>
      <c r="EC70" s="3"/>
      <c r="ED70" s="3"/>
      <c r="EE70" s="3"/>
      <c r="EF70" s="3"/>
      <c r="EG70" s="3"/>
      <c r="EH70" s="67" t="e">
        <f aca="false">EI$1*EI$6*NORMSDIST(EI$1*((LN(EI$6/EI$2)+(EI$5+(EI70^2)/2)*EI$4)/(EI70*SQRT(EI$4))))-EI$1*EI$2*EXP(-EI$5*EI$4)*NORMSDIST(EI$1*((LN(EI$6/EI$2)+(EI$5+(EI70^2)/2)*EI$4)/(EI70*SQRT(EI$4))-EI70*SQRT(EI$4)))</f>
        <v>#VALUE!</v>
      </c>
      <c r="EI70" s="68" t="n">
        <f aca="false">EI69+EI$8/EI$9</f>
        <v>0.0059</v>
      </c>
      <c r="EJ70" s="67" t="e">
        <f aca="false">EI$1*EI$6*NORMSDIST(EI$1*((LN(EI$6/EI$2)+(EI$5+(EK70^2)/2)*EI$4)/(EK70*SQRT(EI$4))))-EI$1*EI$2*EXP(-EI$5*EI$4)*NORMSDIST(EI$1*((LN(EI$6/EI$2)+(EI$5+(EK70^2)/2)*EI$4)/(EK70*SQRT(EI$4))-EK70*SQRT(EI$4)))</f>
        <v>#VALUE!</v>
      </c>
      <c r="EK70" s="68" t="n">
        <f aca="false">EK69+EK$8/EK$9</f>
        <v>0.105900000000002</v>
      </c>
      <c r="EL70" s="67" t="e">
        <f aca="false">EI$1*EI$6*NORMSDIST(EI$1*((LN(EI$6/EI$2)+(EI$5+(EM70^2)/2)*EI$4)/(EM70*SQRT(EI$4))))-EI$1*EI$2*EXP(-EI$5*EI$4)*NORMSDIST(EI$1*((LN(EI$6/EI$2)+(EI$5+(EM70^2)/2)*EI$4)/(EM70*SQRT(EI$4))-EM70*SQRT(EI$4)))</f>
        <v>#VALUE!</v>
      </c>
      <c r="EM70" s="68" t="n">
        <f aca="false">EM69+EM$8/EM$9</f>
        <v>0.205899999999994</v>
      </c>
      <c r="EN70" s="67" t="e">
        <f aca="false">EI$1*EI$6*NORMSDIST(EI$1*((LN(EI$6/EI$2)+(EI$5+(EO70^2)/2)*EI$4)/(EO70*SQRT(EI$4))))-EI$1*EI$2*EXP(-EI$5*EI$4)*NORMSDIST(EI$1*((LN(EI$6/EI$2)+(EI$5+(EO70^2)/2)*EI$4)/(EO70*SQRT(EI$4))-EO70*SQRT(EI$4)))</f>
        <v>#VALUE!</v>
      </c>
      <c r="EO70" s="68" t="n">
        <f aca="false">EO69+EO$8/EO$9</f>
        <v>0.305899999999983</v>
      </c>
      <c r="EP70" s="67" t="e">
        <f aca="false">EI$1*EI$6*NORMSDIST(EI$1*((LN(EI$6/EI$2)+(EI$5+(EQ70^2)/2)*EI$4)/(EQ70*SQRT(EI$4))))-EI$1*EI$2*EXP(-EI$5*EI$4)*NORMSDIST(EI$1*((LN(EI$6/EI$2)+(EI$5+(EQ70^2)/2)*EI$4)/(EQ70*SQRT(EI$4))-EQ70*SQRT(EI$4)))</f>
        <v>#VALUE!</v>
      </c>
      <c r="EQ70" s="68" t="n">
        <f aca="false">EQ69+EQ$8/EQ$9</f>
        <v>0.411799999999971</v>
      </c>
      <c r="ER70" s="67" t="e">
        <f aca="false">EI$1*EI$6*NORMSDIST(EI$1*((LN(EI$6/EI$2)+(EI$5+(ES70^2)/2)*EI$4)/(ES70*SQRT(EI$4))))-EI$1*EI$2*EXP(-EI$5*EI$4)*NORMSDIST(EI$1*((LN(EI$6/EI$2)+(EI$5+(ES70^2)/2)*EI$4)/(ES70*SQRT(EI$4))-ES70*SQRT(EI$4)))</f>
        <v>#VALUE!</v>
      </c>
      <c r="ES70" s="68" t="n">
        <f aca="false">ES69+ES$8/ES$9</f>
        <v>0.629499999999947</v>
      </c>
      <c r="ET70" s="67" t="e">
        <f aca="false">EI$1*EI$6*NORMSDIST(EI$1*((LN(EI$6/EI$2)+(EI$5+(EU70^2)/2)*EI$4)/(EU70*SQRT(EI$4))))-EI$1*EI$2*EXP(-EI$5*EI$4)*NORMSDIST(EI$1*((LN(EI$6/EI$2)+(EI$5+(EU70^2)/2)*EI$4)/(EU70*SQRT(EI$4))-EU70*SQRT(EI$4)))</f>
        <v>#VALUE!</v>
      </c>
      <c r="EU70" s="68" t="n">
        <f aca="false">EU69+EU$8/EU$9</f>
        <v>1.15899999999989</v>
      </c>
      <c r="EV70" s="3"/>
      <c r="EW70" s="3"/>
      <c r="EX70" s="3"/>
      <c r="EY70" s="3"/>
      <c r="EZ70" s="3"/>
      <c r="FA70" s="3"/>
      <c r="FB70" s="67" t="e">
        <f aca="false">FC$1*FC$6*NORMSDIST(FC$1*((LN(FC$6/FC$2)+(FC$5+(FC70^2)/2)*FC$4)/(FC70*SQRT(FC$4))))-FC$1*FC$2*EXP(-FC$5*FC$4)*NORMSDIST(FC$1*((LN(FC$6/FC$2)+(FC$5+(FC70^2)/2)*FC$4)/(FC70*SQRT(FC$4))-FC70*SQRT(FC$4)))</f>
        <v>#VALUE!</v>
      </c>
      <c r="FC70" s="68" t="n">
        <f aca="false">FC69+FC$8/FC$9</f>
        <v>0.0059</v>
      </c>
      <c r="FD70" s="67" t="e">
        <f aca="false">FC$1*FC$6*NORMSDIST(FC$1*((LN(FC$6/FC$2)+(FC$5+(FE70^2)/2)*FC$4)/(FE70*SQRT(FC$4))))-FC$1*FC$2*EXP(-FC$5*FC$4)*NORMSDIST(FC$1*((LN(FC$6/FC$2)+(FC$5+(FE70^2)/2)*FC$4)/(FE70*SQRT(FC$4))-FE70*SQRT(FC$4)))</f>
        <v>#VALUE!</v>
      </c>
      <c r="FE70" s="68" t="n">
        <f aca="false">FE69+FE$8/FE$9</f>
        <v>0.105900000000002</v>
      </c>
      <c r="FF70" s="67" t="e">
        <f aca="false">FC$1*FC$6*NORMSDIST(FC$1*((LN(FC$6/FC$2)+(FC$5+(FG70^2)/2)*FC$4)/(FG70*SQRT(FC$4))))-FC$1*FC$2*EXP(-FC$5*FC$4)*NORMSDIST(FC$1*((LN(FC$6/FC$2)+(FC$5+(FG70^2)/2)*FC$4)/(FG70*SQRT(FC$4))-FG70*SQRT(FC$4)))</f>
        <v>#VALUE!</v>
      </c>
      <c r="FG70" s="68" t="n">
        <f aca="false">FG69+FG$8/FG$9</f>
        <v>0.205899999999994</v>
      </c>
      <c r="FH70" s="67" t="e">
        <f aca="false">FC$1*FC$6*NORMSDIST(FC$1*((LN(FC$6/FC$2)+(FC$5+(FI70^2)/2)*FC$4)/(FI70*SQRT(FC$4))))-FC$1*FC$2*EXP(-FC$5*FC$4)*NORMSDIST(FC$1*((LN(FC$6/FC$2)+(FC$5+(FI70^2)/2)*FC$4)/(FI70*SQRT(FC$4))-FI70*SQRT(FC$4)))</f>
        <v>#VALUE!</v>
      </c>
      <c r="FI70" s="68" t="n">
        <f aca="false">FI69+FI$8/FI$9</f>
        <v>0.305899999999983</v>
      </c>
      <c r="FJ70" s="67" t="e">
        <f aca="false">FC$1*FC$6*NORMSDIST(FC$1*((LN(FC$6/FC$2)+(FC$5+(FK70^2)/2)*FC$4)/(FK70*SQRT(FC$4))))-FC$1*FC$2*EXP(-FC$5*FC$4)*NORMSDIST(FC$1*((LN(FC$6/FC$2)+(FC$5+(FK70^2)/2)*FC$4)/(FK70*SQRT(FC$4))-FK70*SQRT(FC$4)))</f>
        <v>#VALUE!</v>
      </c>
      <c r="FK70" s="68" t="n">
        <f aca="false">FK69+FK$8/FK$9</f>
        <v>0.411799999999971</v>
      </c>
      <c r="FL70" s="67" t="e">
        <f aca="false">FC$1*FC$6*NORMSDIST(FC$1*((LN(FC$6/FC$2)+(FC$5+(FM70^2)/2)*FC$4)/(FM70*SQRT(FC$4))))-FC$1*FC$2*EXP(-FC$5*FC$4)*NORMSDIST(FC$1*((LN(FC$6/FC$2)+(FC$5+(FM70^2)/2)*FC$4)/(FM70*SQRT(FC$4))-FM70*SQRT(FC$4)))</f>
        <v>#VALUE!</v>
      </c>
      <c r="FM70" s="68" t="n">
        <f aca="false">FM69+FM$8/FM$9</f>
        <v>0.629499999999947</v>
      </c>
      <c r="FN70" s="67" t="e">
        <f aca="false">FC$1*FC$6*NORMSDIST(FC$1*((LN(FC$6/FC$2)+(FC$5+(FO70^2)/2)*FC$4)/(FO70*SQRT(FC$4))))-FC$1*FC$2*EXP(-FC$5*FC$4)*NORMSDIST(FC$1*((LN(FC$6/FC$2)+(FC$5+(FO70^2)/2)*FC$4)/(FO70*SQRT(FC$4))-FO70*SQRT(FC$4)))</f>
        <v>#VALUE!</v>
      </c>
      <c r="FO70" s="68" t="n">
        <f aca="false">FO69+FO$8/FO$9</f>
        <v>1.15899999999989</v>
      </c>
      <c r="FP70" s="2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1" customFormat="true" ht="13.5" hidden="false" customHeight="true" outlineLevel="0" collapsed="false">
      <c r="Q71" s="2"/>
      <c r="R71" s="67" t="e">
        <f aca="false">S$1*S$6*NORMSDIST(S$1*((LN(S$6/S$2)+(S$5+(S71^2)/2)*S$4)/(S71*SQRT(S$4))))-S$1*S$2*EXP(-S$5*S$4)*NORMSDIST(S$1*((LN(S$6/S$2)+(S$5+(S71^2)/2)*S$4)/(S71*SQRT(S$4))-S71*SQRT(S$4)))</f>
        <v>#VALUE!</v>
      </c>
      <c r="S71" s="68" t="n">
        <f aca="false">S70+S$8/S$9</f>
        <v>0.006</v>
      </c>
      <c r="T71" s="67" t="e">
        <f aca="false">S$1*S$6*NORMSDIST(S$1*((LN(S$6/S$2)+(S$5+(U71^2)/2)*S$4)/(U71*SQRT(S$4))))-S$1*S$2*EXP(-S$5*S$4)*NORMSDIST(S$1*((LN(S$6/S$2)+(S$5+(U71^2)/2)*S$4)/(U71*SQRT(S$4))-U71*SQRT(S$4)))</f>
        <v>#VALUE!</v>
      </c>
      <c r="U71" s="68" t="n">
        <f aca="false">U70+U$8/U$9</f>
        <v>0.106000000000002</v>
      </c>
      <c r="V71" s="67" t="e">
        <f aca="false">S$1*S$6*NORMSDIST(S$1*((LN(S$6/S$2)+(S$5+(W71^2)/2)*S$4)/(W71*SQRT(S$4))))-S$1*S$2*EXP(-S$5*S$4)*NORMSDIST(S$1*((LN(S$6/S$2)+(S$5+(W71^2)/2)*S$4)/(W71*SQRT(S$4))-W71*SQRT(S$4)))</f>
        <v>#VALUE!</v>
      </c>
      <c r="W71" s="68" t="n">
        <f aca="false">W70+W$8/W$9</f>
        <v>0.205999999999994</v>
      </c>
      <c r="X71" s="67" t="e">
        <f aca="false">S$1*S$6*NORMSDIST(S$1*((LN(S$6/S$2)+(S$5+(Y71^2)/2)*S$4)/(Y71*SQRT(S$4))))-S$1*S$2*EXP(-S$5*S$4)*NORMSDIST(S$1*((LN(S$6/S$2)+(S$5+(Y71^2)/2)*S$4)/(Y71*SQRT(S$4))-Y71*SQRT(S$4)))</f>
        <v>#VALUE!</v>
      </c>
      <c r="Y71" s="68" t="n">
        <f aca="false">Y70+Y$8/Y$9</f>
        <v>0.305999999999983</v>
      </c>
      <c r="Z71" s="67" t="e">
        <f aca="false">S$1*S$6*NORMSDIST(S$1*((LN(S$6/S$2)+(S$5+(AA71^2)/2)*S$4)/(AA71*SQRT(S$4))))-S$1*S$2*EXP(-S$5*S$4)*NORMSDIST(S$1*((LN(S$6/S$2)+(S$5+(AA71^2)/2)*S$4)/(AA71*SQRT(S$4))-AA71*SQRT(S$4)))</f>
        <v>#VALUE!</v>
      </c>
      <c r="AA71" s="68" t="n">
        <f aca="false">AA70+AA$8/AA$9</f>
        <v>0.411999999999971</v>
      </c>
      <c r="AB71" s="67" t="e">
        <f aca="false">S$1*S$6*NORMSDIST(S$1*((LN(S$6/S$2)+(S$5+(AC71^2)/2)*S$4)/(AC71*SQRT(S$4))))-S$1*S$2*EXP(-S$5*S$4)*NORMSDIST(S$1*((LN(S$6/S$2)+(S$5+(AC71^2)/2)*S$4)/(AC71*SQRT(S$4))-AC71*SQRT(S$4)))</f>
        <v>#VALUE!</v>
      </c>
      <c r="AC71" s="68" t="n">
        <f aca="false">AC70+AC$8/AC$9</f>
        <v>0.629999999999947</v>
      </c>
      <c r="AD71" s="67" t="e">
        <f aca="false">S$1*S$6*NORMSDIST(S$1*((LN(S$6/S$2)+(S$5+(AE71^2)/2)*S$4)/(AE71*SQRT(S$4))))-S$1*S$2*EXP(-S$5*S$4)*NORMSDIST(S$1*((LN(S$6/S$2)+(S$5+(AE71^2)/2)*S$4)/(AE71*SQRT(S$4))-AE71*SQRT(S$4)))</f>
        <v>#VALUE!</v>
      </c>
      <c r="AE71" s="68" t="n">
        <f aca="false">AE70+AE$8/AE$9</f>
        <v>1.15999999999989</v>
      </c>
      <c r="AF71" s="3"/>
      <c r="AG71" s="3"/>
      <c r="AH71" s="3"/>
      <c r="AI71" s="3"/>
      <c r="AJ71" s="3"/>
      <c r="AK71" s="3"/>
      <c r="AL71" s="67" t="e">
        <f aca="false">AM$1*AM$6*NORMSDIST(AM$1*((LN(AM$6/AM$2)+(AM$5+(AM71^2)/2)*AM$4)/(AM71*SQRT(AM$4))))-AM$1*AM$2*EXP(-AM$5*AM$4)*NORMSDIST(AM$1*((LN(AM$6/AM$2)+(AM$5+(AM71^2)/2)*AM$4)/(AM71*SQRT(AM$4))-AM71*SQRT(AM$4)))</f>
        <v>#VALUE!</v>
      </c>
      <c r="AM71" s="68" t="n">
        <f aca="false">AM70+AM$8/AM$9</f>
        <v>0.006</v>
      </c>
      <c r="AN71" s="67" t="e">
        <f aca="false">AM$1*AM$6*NORMSDIST(AM$1*((LN(AM$6/AM$2)+(AM$5+(AO71^2)/2)*AM$4)/(AO71*SQRT(AM$4))))-AM$1*AM$2*EXP(-AM$5*AM$4)*NORMSDIST(AM$1*((LN(AM$6/AM$2)+(AM$5+(AO71^2)/2)*AM$4)/(AO71*SQRT(AM$4))-AO71*SQRT(AM$4)))</f>
        <v>#VALUE!</v>
      </c>
      <c r="AO71" s="68" t="n">
        <f aca="false">AO70+AO$8/AO$9</f>
        <v>0.106000000000002</v>
      </c>
      <c r="AP71" s="67" t="e">
        <f aca="false">AM$1*AM$6*NORMSDIST(AM$1*((LN(AM$6/AM$2)+(AM$5+(AQ71^2)/2)*AM$4)/(AQ71*SQRT(AM$4))))-AM$1*AM$2*EXP(-AM$5*AM$4)*NORMSDIST(AM$1*((LN(AM$6/AM$2)+(AM$5+(AQ71^2)/2)*AM$4)/(AQ71*SQRT(AM$4))-AQ71*SQRT(AM$4)))</f>
        <v>#VALUE!</v>
      </c>
      <c r="AQ71" s="68" t="n">
        <f aca="false">AQ70+AQ$8/AQ$9</f>
        <v>0.205999999999994</v>
      </c>
      <c r="AR71" s="67" t="e">
        <f aca="false">AM$1*AM$6*NORMSDIST(AM$1*((LN(AM$6/AM$2)+(AM$5+(AS71^2)/2)*AM$4)/(AS71*SQRT(AM$4))))-AM$1*AM$2*EXP(-AM$5*AM$4)*NORMSDIST(AM$1*((LN(AM$6/AM$2)+(AM$5+(AS71^2)/2)*AM$4)/(AS71*SQRT(AM$4))-AS71*SQRT(AM$4)))</f>
        <v>#VALUE!</v>
      </c>
      <c r="AS71" s="68" t="n">
        <f aca="false">AS70+AS$8/AS$9</f>
        <v>0.305999999999983</v>
      </c>
      <c r="AT71" s="67" t="e">
        <f aca="false">AM$1*AM$6*NORMSDIST(AM$1*((LN(AM$6/AM$2)+(AM$5+(AU71^2)/2)*AM$4)/(AU71*SQRT(AM$4))))-AM$1*AM$2*EXP(-AM$5*AM$4)*NORMSDIST(AM$1*((LN(AM$6/AM$2)+(AM$5+(AU71^2)/2)*AM$4)/(AU71*SQRT(AM$4))-AU71*SQRT(AM$4)))</f>
        <v>#VALUE!</v>
      </c>
      <c r="AU71" s="68" t="n">
        <f aca="false">AU70+AU$8/AU$9</f>
        <v>0.411999999999971</v>
      </c>
      <c r="AV71" s="67" t="e">
        <f aca="false">AM$1*AM$6*NORMSDIST(AM$1*((LN(AM$6/AM$2)+(AM$5+(AW71^2)/2)*AM$4)/(AW71*SQRT(AM$4))))-AM$1*AM$2*EXP(-AM$5*AM$4)*NORMSDIST(AM$1*((LN(AM$6/AM$2)+(AM$5+(AW71^2)/2)*AM$4)/(AW71*SQRT(AM$4))-AW71*SQRT(AM$4)))</f>
        <v>#VALUE!</v>
      </c>
      <c r="AW71" s="68" t="n">
        <f aca="false">AW70+AW$8/AW$9</f>
        <v>0.629999999999947</v>
      </c>
      <c r="AX71" s="67" t="e">
        <f aca="false">AM$1*AM$6*NORMSDIST(AM$1*((LN(AM$6/AM$2)+(AM$5+(AY71^2)/2)*AM$4)/(AY71*SQRT(AM$4))))-AM$1*AM$2*EXP(-AM$5*AM$4)*NORMSDIST(AM$1*((LN(AM$6/AM$2)+(AM$5+(AY71^2)/2)*AM$4)/(AY71*SQRT(AM$4))-AY71*SQRT(AM$4)))</f>
        <v>#VALUE!</v>
      </c>
      <c r="AY71" s="68" t="n">
        <f aca="false">AY70+AY$8/AY$9</f>
        <v>1.15999999999989</v>
      </c>
      <c r="AZ71" s="3"/>
      <c r="BA71" s="3"/>
      <c r="BB71" s="3"/>
      <c r="BC71" s="3"/>
      <c r="BD71" s="3"/>
      <c r="BE71" s="3"/>
      <c r="BF71" s="67" t="e">
        <f aca="false">BG$1*BG$6*NORMSDIST(BG$1*((LN(BG$6/BG$2)+(BG$5+(BG71^2)/2)*BG$4)/(BG71*SQRT(BG$4))))-BG$1*BG$2*EXP(-BG$5*BG$4)*NORMSDIST(BG$1*((LN(BG$6/BG$2)+(BG$5+(BG71^2)/2)*BG$4)/(BG71*SQRT(BG$4))-BG71*SQRT(BG$4)))</f>
        <v>#VALUE!</v>
      </c>
      <c r="BG71" s="68" t="n">
        <f aca="false">BG70+BG$8/BG$9</f>
        <v>0.006</v>
      </c>
      <c r="BH71" s="67" t="e">
        <f aca="false">BG$1*BG$6*NORMSDIST(BG$1*((LN(BG$6/BG$2)+(BG$5+(BI71^2)/2)*BG$4)/(BI71*SQRT(BG$4))))-BG$1*BG$2*EXP(-BG$5*BG$4)*NORMSDIST(BG$1*((LN(BG$6/BG$2)+(BG$5+(BI71^2)/2)*BG$4)/(BI71*SQRT(BG$4))-BI71*SQRT(BG$4)))</f>
        <v>#VALUE!</v>
      </c>
      <c r="BI71" s="68" t="n">
        <f aca="false">BI70+BI$8/BI$9</f>
        <v>0.106000000000002</v>
      </c>
      <c r="BJ71" s="67" t="e">
        <f aca="false">BG$1*BG$6*NORMSDIST(BG$1*((LN(BG$6/BG$2)+(BG$5+(BK71^2)/2)*BG$4)/(BK71*SQRT(BG$4))))-BG$1*BG$2*EXP(-BG$5*BG$4)*NORMSDIST(BG$1*((LN(BG$6/BG$2)+(BG$5+(BK71^2)/2)*BG$4)/(BK71*SQRT(BG$4))-BK71*SQRT(BG$4)))</f>
        <v>#VALUE!</v>
      </c>
      <c r="BK71" s="68" t="n">
        <f aca="false">BK70+BK$8/BK$9</f>
        <v>0.205999999999994</v>
      </c>
      <c r="BL71" s="67" t="e">
        <f aca="false">BG$1*BG$6*NORMSDIST(BG$1*((LN(BG$6/BG$2)+(BG$5+(BM71^2)/2)*BG$4)/(BM71*SQRT(BG$4))))-BG$1*BG$2*EXP(-BG$5*BG$4)*NORMSDIST(BG$1*((LN(BG$6/BG$2)+(BG$5+(BM71^2)/2)*BG$4)/(BM71*SQRT(BG$4))-BM71*SQRT(BG$4)))</f>
        <v>#VALUE!</v>
      </c>
      <c r="BM71" s="68" t="n">
        <f aca="false">BM70+BM$8/BM$9</f>
        <v>0.305999999999983</v>
      </c>
      <c r="BN71" s="67" t="e">
        <f aca="false">BG$1*BG$6*NORMSDIST(BG$1*((LN(BG$6/BG$2)+(BG$5+(BO71^2)/2)*BG$4)/(BO71*SQRT(BG$4))))-BG$1*BG$2*EXP(-BG$5*BG$4)*NORMSDIST(BG$1*((LN(BG$6/BG$2)+(BG$5+(BO71^2)/2)*BG$4)/(BO71*SQRT(BG$4))-BO71*SQRT(BG$4)))</f>
        <v>#VALUE!</v>
      </c>
      <c r="BO71" s="68" t="n">
        <f aca="false">BO70+BO$8/BO$9</f>
        <v>0.411999999999971</v>
      </c>
      <c r="BP71" s="67" t="e">
        <f aca="false">BG$1*BG$6*NORMSDIST(BG$1*((LN(BG$6/BG$2)+(BG$5+(BQ71^2)/2)*BG$4)/(BQ71*SQRT(BG$4))))-BG$1*BG$2*EXP(-BG$5*BG$4)*NORMSDIST(BG$1*((LN(BG$6/BG$2)+(BG$5+(BQ71^2)/2)*BG$4)/(BQ71*SQRT(BG$4))-BQ71*SQRT(BG$4)))</f>
        <v>#VALUE!</v>
      </c>
      <c r="BQ71" s="68" t="n">
        <f aca="false">BQ70+BQ$8/BQ$9</f>
        <v>0.629999999999947</v>
      </c>
      <c r="BR71" s="67" t="e">
        <f aca="false">BG$1*BG$6*NORMSDIST(BG$1*((LN(BG$6/BG$2)+(BG$5+(BS71^2)/2)*BG$4)/(BS71*SQRT(BG$4))))-BG$1*BG$2*EXP(-BG$5*BG$4)*NORMSDIST(BG$1*((LN(BG$6/BG$2)+(BG$5+(BS71^2)/2)*BG$4)/(BS71*SQRT(BG$4))-BS71*SQRT(BG$4)))</f>
        <v>#VALUE!</v>
      </c>
      <c r="BS71" s="68" t="n">
        <f aca="false">BS70+BS$8/BS$9</f>
        <v>1.15999999999989</v>
      </c>
      <c r="BT71" s="3"/>
      <c r="BU71" s="3"/>
      <c r="BV71" s="3"/>
      <c r="BW71" s="3"/>
      <c r="BX71" s="3"/>
      <c r="BY71" s="3"/>
      <c r="BZ71" s="67" t="e">
        <f aca="false">CA$1*CA$6*NORMSDIST(CA$1*((LN(CA$6/CA$2)+(CA$5+(CA71^2)/2)*CA$4)/(CA71*SQRT(CA$4))))-CA$1*CA$2*EXP(-CA$5*CA$4)*NORMSDIST(CA$1*((LN(CA$6/CA$2)+(CA$5+(CA71^2)/2)*CA$4)/(CA71*SQRT(CA$4))-CA71*SQRT(CA$4)))</f>
        <v>#VALUE!</v>
      </c>
      <c r="CA71" s="68" t="n">
        <f aca="false">CA70+CA$8/CA$9</f>
        <v>0.006</v>
      </c>
      <c r="CB71" s="67" t="e">
        <f aca="false">CA$1*CA$6*NORMSDIST(CA$1*((LN(CA$6/CA$2)+(CA$5+(CC71^2)/2)*CA$4)/(CC71*SQRT(CA$4))))-CA$1*CA$2*EXP(-CA$5*CA$4)*NORMSDIST(CA$1*((LN(CA$6/CA$2)+(CA$5+(CC71^2)/2)*CA$4)/(CC71*SQRT(CA$4))-CC71*SQRT(CA$4)))</f>
        <v>#VALUE!</v>
      </c>
      <c r="CC71" s="68" t="n">
        <f aca="false">CC70+CC$8/CC$9</f>
        <v>0.106000000000002</v>
      </c>
      <c r="CD71" s="67" t="e">
        <f aca="false">CA$1*CA$6*NORMSDIST(CA$1*((LN(CA$6/CA$2)+(CA$5+(CE71^2)/2)*CA$4)/(CE71*SQRT(CA$4))))-CA$1*CA$2*EXP(-CA$5*CA$4)*NORMSDIST(CA$1*((LN(CA$6/CA$2)+(CA$5+(CE71^2)/2)*CA$4)/(CE71*SQRT(CA$4))-CE71*SQRT(CA$4)))</f>
        <v>#VALUE!</v>
      </c>
      <c r="CE71" s="68" t="n">
        <f aca="false">CE70+CE$8/CE$9</f>
        <v>0.205999999999994</v>
      </c>
      <c r="CF71" s="67" t="e">
        <f aca="false">CA$1*CA$6*NORMSDIST(CA$1*((LN(CA$6/CA$2)+(CA$5+(CG71^2)/2)*CA$4)/(CG71*SQRT(CA$4))))-CA$1*CA$2*EXP(-CA$5*CA$4)*NORMSDIST(CA$1*((LN(CA$6/CA$2)+(CA$5+(CG71^2)/2)*CA$4)/(CG71*SQRT(CA$4))-CG71*SQRT(CA$4)))</f>
        <v>#VALUE!</v>
      </c>
      <c r="CG71" s="68" t="n">
        <f aca="false">CG70+CG$8/CG$9</f>
        <v>0.305999999999983</v>
      </c>
      <c r="CH71" s="67" t="e">
        <f aca="false">CA$1*CA$6*NORMSDIST(CA$1*((LN(CA$6/CA$2)+(CA$5+(CI71^2)/2)*CA$4)/(CI71*SQRT(CA$4))))-CA$1*CA$2*EXP(-CA$5*CA$4)*NORMSDIST(CA$1*((LN(CA$6/CA$2)+(CA$5+(CI71^2)/2)*CA$4)/(CI71*SQRT(CA$4))-CI71*SQRT(CA$4)))</f>
        <v>#VALUE!</v>
      </c>
      <c r="CI71" s="68" t="n">
        <f aca="false">CI70+CI$8/CI$9</f>
        <v>0.411999999999971</v>
      </c>
      <c r="CJ71" s="67" t="e">
        <f aca="false">CA$1*CA$6*NORMSDIST(CA$1*((LN(CA$6/CA$2)+(CA$5+(CK71^2)/2)*CA$4)/(CK71*SQRT(CA$4))))-CA$1*CA$2*EXP(-CA$5*CA$4)*NORMSDIST(CA$1*((LN(CA$6/CA$2)+(CA$5+(CK71^2)/2)*CA$4)/(CK71*SQRT(CA$4))-CK71*SQRT(CA$4)))</f>
        <v>#VALUE!</v>
      </c>
      <c r="CK71" s="68" t="n">
        <f aca="false">CK70+CK$8/CK$9</f>
        <v>0.629999999999947</v>
      </c>
      <c r="CL71" s="67" t="e">
        <f aca="false">CA$1*CA$6*NORMSDIST(CA$1*((LN(CA$6/CA$2)+(CA$5+(CM71^2)/2)*CA$4)/(CM71*SQRT(CA$4))))-CA$1*CA$2*EXP(-CA$5*CA$4)*NORMSDIST(CA$1*((LN(CA$6/CA$2)+(CA$5+(CM71^2)/2)*CA$4)/(CM71*SQRT(CA$4))-CM71*SQRT(CA$4)))</f>
        <v>#VALUE!</v>
      </c>
      <c r="CM71" s="68" t="n">
        <f aca="false">CM70+CM$8/CM$9</f>
        <v>1.15999999999989</v>
      </c>
      <c r="CN71" s="3"/>
      <c r="CO71" s="3"/>
      <c r="CP71" s="3"/>
      <c r="CQ71" s="3"/>
      <c r="CR71" s="3"/>
      <c r="CS71" s="3"/>
      <c r="CT71" s="67" t="e">
        <f aca="false">CU$1*CU$6*NORMSDIST(CU$1*((LN(CU$6/CU$2)+(CU$5+(CU71^2)/2)*CU$4)/(CU71*SQRT(CU$4))))-CU$1*CU$2*EXP(-CU$5*CU$4)*NORMSDIST(CU$1*((LN(CU$6/CU$2)+(CU$5+(CU71^2)/2)*CU$4)/(CU71*SQRT(CU$4))-CU71*SQRT(CU$4)))</f>
        <v>#VALUE!</v>
      </c>
      <c r="CU71" s="68" t="n">
        <f aca="false">CU70+CU$8/CU$9</f>
        <v>0.006</v>
      </c>
      <c r="CV71" s="67" t="e">
        <f aca="false">CU$1*CU$6*NORMSDIST(CU$1*((LN(CU$6/CU$2)+(CU$5+(CW71^2)/2)*CU$4)/(CW71*SQRT(CU$4))))-CU$1*CU$2*EXP(-CU$5*CU$4)*NORMSDIST(CU$1*((LN(CU$6/CU$2)+(CU$5+(CW71^2)/2)*CU$4)/(CW71*SQRT(CU$4))-CW71*SQRT(CU$4)))</f>
        <v>#VALUE!</v>
      </c>
      <c r="CW71" s="68" t="n">
        <f aca="false">CW70+CW$8/CW$9</f>
        <v>0.106000000000002</v>
      </c>
      <c r="CX71" s="67" t="e">
        <f aca="false">CU$1*CU$6*NORMSDIST(CU$1*((LN(CU$6/CU$2)+(CU$5+(CY71^2)/2)*CU$4)/(CY71*SQRT(CU$4))))-CU$1*CU$2*EXP(-CU$5*CU$4)*NORMSDIST(CU$1*((LN(CU$6/CU$2)+(CU$5+(CY71^2)/2)*CU$4)/(CY71*SQRT(CU$4))-CY71*SQRT(CU$4)))</f>
        <v>#VALUE!</v>
      </c>
      <c r="CY71" s="68" t="n">
        <f aca="false">CY70+CY$8/CY$9</f>
        <v>0.205999999999994</v>
      </c>
      <c r="CZ71" s="67" t="e">
        <f aca="false">CU$1*CU$6*NORMSDIST(CU$1*((LN(CU$6/CU$2)+(CU$5+(DA71^2)/2)*CU$4)/(DA71*SQRT(CU$4))))-CU$1*CU$2*EXP(-CU$5*CU$4)*NORMSDIST(CU$1*((LN(CU$6/CU$2)+(CU$5+(DA71^2)/2)*CU$4)/(DA71*SQRT(CU$4))-DA71*SQRT(CU$4)))</f>
        <v>#VALUE!</v>
      </c>
      <c r="DA71" s="68" t="n">
        <f aca="false">DA70+DA$8/DA$9</f>
        <v>0.305999999999983</v>
      </c>
      <c r="DB71" s="67" t="e">
        <f aca="false">CU$1*CU$6*NORMSDIST(CU$1*((LN(CU$6/CU$2)+(CU$5+(DC71^2)/2)*CU$4)/(DC71*SQRT(CU$4))))-CU$1*CU$2*EXP(-CU$5*CU$4)*NORMSDIST(CU$1*((LN(CU$6/CU$2)+(CU$5+(DC71^2)/2)*CU$4)/(DC71*SQRT(CU$4))-DC71*SQRT(CU$4)))</f>
        <v>#VALUE!</v>
      </c>
      <c r="DC71" s="68" t="n">
        <f aca="false">DC70+DC$8/DC$9</f>
        <v>0.411999999999971</v>
      </c>
      <c r="DD71" s="67" t="e">
        <f aca="false">CU$1*CU$6*NORMSDIST(CU$1*((LN(CU$6/CU$2)+(CU$5+(DE71^2)/2)*CU$4)/(DE71*SQRT(CU$4))))-CU$1*CU$2*EXP(-CU$5*CU$4)*NORMSDIST(CU$1*((LN(CU$6/CU$2)+(CU$5+(DE71^2)/2)*CU$4)/(DE71*SQRT(CU$4))-DE71*SQRT(CU$4)))</f>
        <v>#VALUE!</v>
      </c>
      <c r="DE71" s="68" t="n">
        <f aca="false">DE70+DE$8/DE$9</f>
        <v>0.629999999999947</v>
      </c>
      <c r="DF71" s="67" t="e">
        <f aca="false">CU$1*CU$6*NORMSDIST(CU$1*((LN(CU$6/CU$2)+(CU$5+(DG71^2)/2)*CU$4)/(DG71*SQRT(CU$4))))-CU$1*CU$2*EXP(-CU$5*CU$4)*NORMSDIST(CU$1*((LN(CU$6/CU$2)+(CU$5+(DG71^2)/2)*CU$4)/(DG71*SQRT(CU$4))-DG71*SQRT(CU$4)))</f>
        <v>#VALUE!</v>
      </c>
      <c r="DG71" s="68" t="n">
        <f aca="false">DG70+DG$8/DG$9</f>
        <v>1.15999999999989</v>
      </c>
      <c r="DH71" s="3"/>
      <c r="DI71" s="3"/>
      <c r="DJ71" s="3"/>
      <c r="DK71" s="3"/>
      <c r="DL71" s="3"/>
      <c r="DM71" s="3"/>
      <c r="DN71" s="67" t="e">
        <f aca="false">DO$1*DO$6*NORMSDIST(DO$1*((LN(DO$6/DO$2)+(DO$5+(DO71^2)/2)*DO$4)/(DO71*SQRT(DO$4))))-DO$1*DO$2*EXP(-DO$5*DO$4)*NORMSDIST(DO$1*((LN(DO$6/DO$2)+(DO$5+(DO71^2)/2)*DO$4)/(DO71*SQRT(DO$4))-DO71*SQRT(DO$4)))</f>
        <v>#VALUE!</v>
      </c>
      <c r="DO71" s="68" t="n">
        <f aca="false">DO70+DO$8/DO$9</f>
        <v>0.006</v>
      </c>
      <c r="DP71" s="67" t="e">
        <f aca="false">DO$1*DO$6*NORMSDIST(DO$1*((LN(DO$6/DO$2)+(DO$5+(DQ71^2)/2)*DO$4)/(DQ71*SQRT(DO$4))))-DO$1*DO$2*EXP(-DO$5*DO$4)*NORMSDIST(DO$1*((LN(DO$6/DO$2)+(DO$5+(DQ71^2)/2)*DO$4)/(DQ71*SQRT(DO$4))-DQ71*SQRT(DO$4)))</f>
        <v>#VALUE!</v>
      </c>
      <c r="DQ71" s="68" t="n">
        <f aca="false">DQ70+DQ$8/DQ$9</f>
        <v>0.106000000000002</v>
      </c>
      <c r="DR71" s="67" t="e">
        <f aca="false">DO$1*DO$6*NORMSDIST(DO$1*((LN(DO$6/DO$2)+(DO$5+(DS71^2)/2)*DO$4)/(DS71*SQRT(DO$4))))-DO$1*DO$2*EXP(-DO$5*DO$4)*NORMSDIST(DO$1*((LN(DO$6/DO$2)+(DO$5+(DS71^2)/2)*DO$4)/(DS71*SQRT(DO$4))-DS71*SQRT(DO$4)))</f>
        <v>#VALUE!</v>
      </c>
      <c r="DS71" s="68" t="n">
        <f aca="false">DS70+DS$8/DS$9</f>
        <v>0.205999999999994</v>
      </c>
      <c r="DT71" s="67" t="e">
        <f aca="false">DO$1*DO$6*NORMSDIST(DO$1*((LN(DO$6/DO$2)+(DO$5+(DU71^2)/2)*DO$4)/(DU71*SQRT(DO$4))))-DO$1*DO$2*EXP(-DO$5*DO$4)*NORMSDIST(DO$1*((LN(DO$6/DO$2)+(DO$5+(DU71^2)/2)*DO$4)/(DU71*SQRT(DO$4))-DU71*SQRT(DO$4)))</f>
        <v>#VALUE!</v>
      </c>
      <c r="DU71" s="68" t="n">
        <f aca="false">DU70+DU$8/DU$9</f>
        <v>0.305999999999983</v>
      </c>
      <c r="DV71" s="67" t="e">
        <f aca="false">DO$1*DO$6*NORMSDIST(DO$1*((LN(DO$6/DO$2)+(DO$5+(DW71^2)/2)*DO$4)/(DW71*SQRT(DO$4))))-DO$1*DO$2*EXP(-DO$5*DO$4)*NORMSDIST(DO$1*((LN(DO$6/DO$2)+(DO$5+(DW71^2)/2)*DO$4)/(DW71*SQRT(DO$4))-DW71*SQRT(DO$4)))</f>
        <v>#VALUE!</v>
      </c>
      <c r="DW71" s="68" t="n">
        <f aca="false">DW70+DW$8/DW$9</f>
        <v>0.411999999999971</v>
      </c>
      <c r="DX71" s="67" t="e">
        <f aca="false">DO$1*DO$6*NORMSDIST(DO$1*((LN(DO$6/DO$2)+(DO$5+(DY71^2)/2)*DO$4)/(DY71*SQRT(DO$4))))-DO$1*DO$2*EXP(-DO$5*DO$4)*NORMSDIST(DO$1*((LN(DO$6/DO$2)+(DO$5+(DY71^2)/2)*DO$4)/(DY71*SQRT(DO$4))-DY71*SQRT(DO$4)))</f>
        <v>#VALUE!</v>
      </c>
      <c r="DY71" s="68" t="n">
        <f aca="false">DY70+DY$8/DY$9</f>
        <v>0.629999999999947</v>
      </c>
      <c r="DZ71" s="67" t="e">
        <f aca="false">DO$1*DO$6*NORMSDIST(DO$1*((LN(DO$6/DO$2)+(DO$5+(EA71^2)/2)*DO$4)/(EA71*SQRT(DO$4))))-DO$1*DO$2*EXP(-DO$5*DO$4)*NORMSDIST(DO$1*((LN(DO$6/DO$2)+(DO$5+(EA71^2)/2)*DO$4)/(EA71*SQRT(DO$4))-EA71*SQRT(DO$4)))</f>
        <v>#VALUE!</v>
      </c>
      <c r="EA71" s="68" t="n">
        <f aca="false">EA70+EA$8/EA$9</f>
        <v>1.15999999999989</v>
      </c>
      <c r="EB71" s="3"/>
      <c r="EC71" s="3"/>
      <c r="ED71" s="3"/>
      <c r="EE71" s="3"/>
      <c r="EF71" s="3"/>
      <c r="EG71" s="3"/>
      <c r="EH71" s="67" t="e">
        <f aca="false">EI$1*EI$6*NORMSDIST(EI$1*((LN(EI$6/EI$2)+(EI$5+(EI71^2)/2)*EI$4)/(EI71*SQRT(EI$4))))-EI$1*EI$2*EXP(-EI$5*EI$4)*NORMSDIST(EI$1*((LN(EI$6/EI$2)+(EI$5+(EI71^2)/2)*EI$4)/(EI71*SQRT(EI$4))-EI71*SQRT(EI$4)))</f>
        <v>#VALUE!</v>
      </c>
      <c r="EI71" s="68" t="n">
        <f aca="false">EI70+EI$8/EI$9</f>
        <v>0.006</v>
      </c>
      <c r="EJ71" s="67" t="e">
        <f aca="false">EI$1*EI$6*NORMSDIST(EI$1*((LN(EI$6/EI$2)+(EI$5+(EK71^2)/2)*EI$4)/(EK71*SQRT(EI$4))))-EI$1*EI$2*EXP(-EI$5*EI$4)*NORMSDIST(EI$1*((LN(EI$6/EI$2)+(EI$5+(EK71^2)/2)*EI$4)/(EK71*SQRT(EI$4))-EK71*SQRT(EI$4)))</f>
        <v>#VALUE!</v>
      </c>
      <c r="EK71" s="68" t="n">
        <f aca="false">EK70+EK$8/EK$9</f>
        <v>0.106000000000002</v>
      </c>
      <c r="EL71" s="67" t="e">
        <f aca="false">EI$1*EI$6*NORMSDIST(EI$1*((LN(EI$6/EI$2)+(EI$5+(EM71^2)/2)*EI$4)/(EM71*SQRT(EI$4))))-EI$1*EI$2*EXP(-EI$5*EI$4)*NORMSDIST(EI$1*((LN(EI$6/EI$2)+(EI$5+(EM71^2)/2)*EI$4)/(EM71*SQRT(EI$4))-EM71*SQRT(EI$4)))</f>
        <v>#VALUE!</v>
      </c>
      <c r="EM71" s="68" t="n">
        <f aca="false">EM70+EM$8/EM$9</f>
        <v>0.205999999999994</v>
      </c>
      <c r="EN71" s="67" t="e">
        <f aca="false">EI$1*EI$6*NORMSDIST(EI$1*((LN(EI$6/EI$2)+(EI$5+(EO71^2)/2)*EI$4)/(EO71*SQRT(EI$4))))-EI$1*EI$2*EXP(-EI$5*EI$4)*NORMSDIST(EI$1*((LN(EI$6/EI$2)+(EI$5+(EO71^2)/2)*EI$4)/(EO71*SQRT(EI$4))-EO71*SQRT(EI$4)))</f>
        <v>#VALUE!</v>
      </c>
      <c r="EO71" s="68" t="n">
        <f aca="false">EO70+EO$8/EO$9</f>
        <v>0.305999999999983</v>
      </c>
      <c r="EP71" s="67" t="e">
        <f aca="false">EI$1*EI$6*NORMSDIST(EI$1*((LN(EI$6/EI$2)+(EI$5+(EQ71^2)/2)*EI$4)/(EQ71*SQRT(EI$4))))-EI$1*EI$2*EXP(-EI$5*EI$4)*NORMSDIST(EI$1*((LN(EI$6/EI$2)+(EI$5+(EQ71^2)/2)*EI$4)/(EQ71*SQRT(EI$4))-EQ71*SQRT(EI$4)))</f>
        <v>#VALUE!</v>
      </c>
      <c r="EQ71" s="68" t="n">
        <f aca="false">EQ70+EQ$8/EQ$9</f>
        <v>0.411999999999971</v>
      </c>
      <c r="ER71" s="67" t="e">
        <f aca="false">EI$1*EI$6*NORMSDIST(EI$1*((LN(EI$6/EI$2)+(EI$5+(ES71^2)/2)*EI$4)/(ES71*SQRT(EI$4))))-EI$1*EI$2*EXP(-EI$5*EI$4)*NORMSDIST(EI$1*((LN(EI$6/EI$2)+(EI$5+(ES71^2)/2)*EI$4)/(ES71*SQRT(EI$4))-ES71*SQRT(EI$4)))</f>
        <v>#VALUE!</v>
      </c>
      <c r="ES71" s="68" t="n">
        <f aca="false">ES70+ES$8/ES$9</f>
        <v>0.629999999999947</v>
      </c>
      <c r="ET71" s="67" t="e">
        <f aca="false">EI$1*EI$6*NORMSDIST(EI$1*((LN(EI$6/EI$2)+(EI$5+(EU71^2)/2)*EI$4)/(EU71*SQRT(EI$4))))-EI$1*EI$2*EXP(-EI$5*EI$4)*NORMSDIST(EI$1*((LN(EI$6/EI$2)+(EI$5+(EU71^2)/2)*EI$4)/(EU71*SQRT(EI$4))-EU71*SQRT(EI$4)))</f>
        <v>#VALUE!</v>
      </c>
      <c r="EU71" s="68" t="n">
        <f aca="false">EU70+EU$8/EU$9</f>
        <v>1.15999999999989</v>
      </c>
      <c r="EV71" s="3"/>
      <c r="EW71" s="3"/>
      <c r="EX71" s="3"/>
      <c r="EY71" s="3"/>
      <c r="EZ71" s="3"/>
      <c r="FA71" s="3"/>
      <c r="FB71" s="67" t="e">
        <f aca="false">FC$1*FC$6*NORMSDIST(FC$1*((LN(FC$6/FC$2)+(FC$5+(FC71^2)/2)*FC$4)/(FC71*SQRT(FC$4))))-FC$1*FC$2*EXP(-FC$5*FC$4)*NORMSDIST(FC$1*((LN(FC$6/FC$2)+(FC$5+(FC71^2)/2)*FC$4)/(FC71*SQRT(FC$4))-FC71*SQRT(FC$4)))</f>
        <v>#VALUE!</v>
      </c>
      <c r="FC71" s="68" t="n">
        <f aca="false">FC70+FC$8/FC$9</f>
        <v>0.006</v>
      </c>
      <c r="FD71" s="67" t="e">
        <f aca="false">FC$1*FC$6*NORMSDIST(FC$1*((LN(FC$6/FC$2)+(FC$5+(FE71^2)/2)*FC$4)/(FE71*SQRT(FC$4))))-FC$1*FC$2*EXP(-FC$5*FC$4)*NORMSDIST(FC$1*((LN(FC$6/FC$2)+(FC$5+(FE71^2)/2)*FC$4)/(FE71*SQRT(FC$4))-FE71*SQRT(FC$4)))</f>
        <v>#VALUE!</v>
      </c>
      <c r="FE71" s="68" t="n">
        <f aca="false">FE70+FE$8/FE$9</f>
        <v>0.106000000000002</v>
      </c>
      <c r="FF71" s="67" t="e">
        <f aca="false">FC$1*FC$6*NORMSDIST(FC$1*((LN(FC$6/FC$2)+(FC$5+(FG71^2)/2)*FC$4)/(FG71*SQRT(FC$4))))-FC$1*FC$2*EXP(-FC$5*FC$4)*NORMSDIST(FC$1*((LN(FC$6/FC$2)+(FC$5+(FG71^2)/2)*FC$4)/(FG71*SQRT(FC$4))-FG71*SQRT(FC$4)))</f>
        <v>#VALUE!</v>
      </c>
      <c r="FG71" s="68" t="n">
        <f aca="false">FG70+FG$8/FG$9</f>
        <v>0.205999999999994</v>
      </c>
      <c r="FH71" s="67" t="e">
        <f aca="false">FC$1*FC$6*NORMSDIST(FC$1*((LN(FC$6/FC$2)+(FC$5+(FI71^2)/2)*FC$4)/(FI71*SQRT(FC$4))))-FC$1*FC$2*EXP(-FC$5*FC$4)*NORMSDIST(FC$1*((LN(FC$6/FC$2)+(FC$5+(FI71^2)/2)*FC$4)/(FI71*SQRT(FC$4))-FI71*SQRT(FC$4)))</f>
        <v>#VALUE!</v>
      </c>
      <c r="FI71" s="68" t="n">
        <f aca="false">FI70+FI$8/FI$9</f>
        <v>0.305999999999983</v>
      </c>
      <c r="FJ71" s="67" t="e">
        <f aca="false">FC$1*FC$6*NORMSDIST(FC$1*((LN(FC$6/FC$2)+(FC$5+(FK71^2)/2)*FC$4)/(FK71*SQRT(FC$4))))-FC$1*FC$2*EXP(-FC$5*FC$4)*NORMSDIST(FC$1*((LN(FC$6/FC$2)+(FC$5+(FK71^2)/2)*FC$4)/(FK71*SQRT(FC$4))-FK71*SQRT(FC$4)))</f>
        <v>#VALUE!</v>
      </c>
      <c r="FK71" s="68" t="n">
        <f aca="false">FK70+FK$8/FK$9</f>
        <v>0.411999999999971</v>
      </c>
      <c r="FL71" s="67" t="e">
        <f aca="false">FC$1*FC$6*NORMSDIST(FC$1*((LN(FC$6/FC$2)+(FC$5+(FM71^2)/2)*FC$4)/(FM71*SQRT(FC$4))))-FC$1*FC$2*EXP(-FC$5*FC$4)*NORMSDIST(FC$1*((LN(FC$6/FC$2)+(FC$5+(FM71^2)/2)*FC$4)/(FM71*SQRT(FC$4))-FM71*SQRT(FC$4)))</f>
        <v>#VALUE!</v>
      </c>
      <c r="FM71" s="68" t="n">
        <f aca="false">FM70+FM$8/FM$9</f>
        <v>0.629999999999947</v>
      </c>
      <c r="FN71" s="67" t="e">
        <f aca="false">FC$1*FC$6*NORMSDIST(FC$1*((LN(FC$6/FC$2)+(FC$5+(FO71^2)/2)*FC$4)/(FO71*SQRT(FC$4))))-FC$1*FC$2*EXP(-FC$5*FC$4)*NORMSDIST(FC$1*((LN(FC$6/FC$2)+(FC$5+(FO71^2)/2)*FC$4)/(FO71*SQRT(FC$4))-FO71*SQRT(FC$4)))</f>
        <v>#VALUE!</v>
      </c>
      <c r="FO71" s="68" t="n">
        <f aca="false">FO70+FO$8/FO$9</f>
        <v>1.15999999999989</v>
      </c>
      <c r="FP71" s="2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1" customFormat="true" ht="13.5" hidden="false" customHeight="true" outlineLevel="0" collapsed="false">
      <c r="Q72" s="2"/>
      <c r="R72" s="67" t="e">
        <f aca="false">S$1*S$6*NORMSDIST(S$1*((LN(S$6/S$2)+(S$5+(S72^2)/2)*S$4)/(S72*SQRT(S$4))))-S$1*S$2*EXP(-S$5*S$4)*NORMSDIST(S$1*((LN(S$6/S$2)+(S$5+(S72^2)/2)*S$4)/(S72*SQRT(S$4))-S72*SQRT(S$4)))</f>
        <v>#VALUE!</v>
      </c>
      <c r="S72" s="68" t="n">
        <f aca="false">S71+S$8/S$9</f>
        <v>0.0061</v>
      </c>
      <c r="T72" s="67" t="e">
        <f aca="false">S$1*S$6*NORMSDIST(S$1*((LN(S$6/S$2)+(S$5+(U72^2)/2)*S$4)/(U72*SQRT(S$4))))-S$1*S$2*EXP(-S$5*S$4)*NORMSDIST(S$1*((LN(S$6/S$2)+(S$5+(U72^2)/2)*S$4)/(U72*SQRT(S$4))-U72*SQRT(S$4)))</f>
        <v>#VALUE!</v>
      </c>
      <c r="U72" s="68" t="n">
        <f aca="false">U71+U$8/U$9</f>
        <v>0.106100000000002</v>
      </c>
      <c r="V72" s="67" t="e">
        <f aca="false">S$1*S$6*NORMSDIST(S$1*((LN(S$6/S$2)+(S$5+(W72^2)/2)*S$4)/(W72*SQRT(S$4))))-S$1*S$2*EXP(-S$5*S$4)*NORMSDIST(S$1*((LN(S$6/S$2)+(S$5+(W72^2)/2)*S$4)/(W72*SQRT(S$4))-W72*SQRT(S$4)))</f>
        <v>#VALUE!</v>
      </c>
      <c r="W72" s="68" t="n">
        <f aca="false">W71+W$8/W$9</f>
        <v>0.206099999999994</v>
      </c>
      <c r="X72" s="67" t="e">
        <f aca="false">S$1*S$6*NORMSDIST(S$1*((LN(S$6/S$2)+(S$5+(Y72^2)/2)*S$4)/(Y72*SQRT(S$4))))-S$1*S$2*EXP(-S$5*S$4)*NORMSDIST(S$1*((LN(S$6/S$2)+(S$5+(Y72^2)/2)*S$4)/(Y72*SQRT(S$4))-Y72*SQRT(S$4)))</f>
        <v>#VALUE!</v>
      </c>
      <c r="Y72" s="68" t="n">
        <f aca="false">Y71+Y$8/Y$9</f>
        <v>0.306099999999983</v>
      </c>
      <c r="Z72" s="67" t="e">
        <f aca="false">S$1*S$6*NORMSDIST(S$1*((LN(S$6/S$2)+(S$5+(AA72^2)/2)*S$4)/(AA72*SQRT(S$4))))-S$1*S$2*EXP(-S$5*S$4)*NORMSDIST(S$1*((LN(S$6/S$2)+(S$5+(AA72^2)/2)*S$4)/(AA72*SQRT(S$4))-AA72*SQRT(S$4)))</f>
        <v>#VALUE!</v>
      </c>
      <c r="AA72" s="68" t="n">
        <f aca="false">AA71+AA$8/AA$9</f>
        <v>0.412199999999971</v>
      </c>
      <c r="AB72" s="67" t="e">
        <f aca="false">S$1*S$6*NORMSDIST(S$1*((LN(S$6/S$2)+(S$5+(AC72^2)/2)*S$4)/(AC72*SQRT(S$4))))-S$1*S$2*EXP(-S$5*S$4)*NORMSDIST(S$1*((LN(S$6/S$2)+(S$5+(AC72^2)/2)*S$4)/(AC72*SQRT(S$4))-AC72*SQRT(S$4)))</f>
        <v>#VALUE!</v>
      </c>
      <c r="AC72" s="68" t="n">
        <f aca="false">AC71+AC$8/AC$9</f>
        <v>0.630499999999947</v>
      </c>
      <c r="AD72" s="67" t="e">
        <f aca="false">S$1*S$6*NORMSDIST(S$1*((LN(S$6/S$2)+(S$5+(AE72^2)/2)*S$4)/(AE72*SQRT(S$4))))-S$1*S$2*EXP(-S$5*S$4)*NORMSDIST(S$1*((LN(S$6/S$2)+(S$5+(AE72^2)/2)*S$4)/(AE72*SQRT(S$4))-AE72*SQRT(S$4)))</f>
        <v>#VALUE!</v>
      </c>
      <c r="AE72" s="68" t="n">
        <f aca="false">AE71+AE$8/AE$9</f>
        <v>1.16099999999989</v>
      </c>
      <c r="AF72" s="3"/>
      <c r="AG72" s="3"/>
      <c r="AH72" s="3"/>
      <c r="AI72" s="3"/>
      <c r="AJ72" s="3"/>
      <c r="AK72" s="3"/>
      <c r="AL72" s="67" t="e">
        <f aca="false">AM$1*AM$6*NORMSDIST(AM$1*((LN(AM$6/AM$2)+(AM$5+(AM72^2)/2)*AM$4)/(AM72*SQRT(AM$4))))-AM$1*AM$2*EXP(-AM$5*AM$4)*NORMSDIST(AM$1*((LN(AM$6/AM$2)+(AM$5+(AM72^2)/2)*AM$4)/(AM72*SQRT(AM$4))-AM72*SQRT(AM$4)))</f>
        <v>#VALUE!</v>
      </c>
      <c r="AM72" s="68" t="n">
        <f aca="false">AM71+AM$8/AM$9</f>
        <v>0.0061</v>
      </c>
      <c r="AN72" s="67" t="e">
        <f aca="false">AM$1*AM$6*NORMSDIST(AM$1*((LN(AM$6/AM$2)+(AM$5+(AO72^2)/2)*AM$4)/(AO72*SQRT(AM$4))))-AM$1*AM$2*EXP(-AM$5*AM$4)*NORMSDIST(AM$1*((LN(AM$6/AM$2)+(AM$5+(AO72^2)/2)*AM$4)/(AO72*SQRT(AM$4))-AO72*SQRT(AM$4)))</f>
        <v>#VALUE!</v>
      </c>
      <c r="AO72" s="68" t="n">
        <f aca="false">AO71+AO$8/AO$9</f>
        <v>0.106100000000002</v>
      </c>
      <c r="AP72" s="67" t="e">
        <f aca="false">AM$1*AM$6*NORMSDIST(AM$1*((LN(AM$6/AM$2)+(AM$5+(AQ72^2)/2)*AM$4)/(AQ72*SQRT(AM$4))))-AM$1*AM$2*EXP(-AM$5*AM$4)*NORMSDIST(AM$1*((LN(AM$6/AM$2)+(AM$5+(AQ72^2)/2)*AM$4)/(AQ72*SQRT(AM$4))-AQ72*SQRT(AM$4)))</f>
        <v>#VALUE!</v>
      </c>
      <c r="AQ72" s="68" t="n">
        <f aca="false">AQ71+AQ$8/AQ$9</f>
        <v>0.206099999999994</v>
      </c>
      <c r="AR72" s="67" t="e">
        <f aca="false">AM$1*AM$6*NORMSDIST(AM$1*((LN(AM$6/AM$2)+(AM$5+(AS72^2)/2)*AM$4)/(AS72*SQRT(AM$4))))-AM$1*AM$2*EXP(-AM$5*AM$4)*NORMSDIST(AM$1*((LN(AM$6/AM$2)+(AM$5+(AS72^2)/2)*AM$4)/(AS72*SQRT(AM$4))-AS72*SQRT(AM$4)))</f>
        <v>#VALUE!</v>
      </c>
      <c r="AS72" s="68" t="n">
        <f aca="false">AS71+AS$8/AS$9</f>
        <v>0.306099999999983</v>
      </c>
      <c r="AT72" s="67" t="e">
        <f aca="false">AM$1*AM$6*NORMSDIST(AM$1*((LN(AM$6/AM$2)+(AM$5+(AU72^2)/2)*AM$4)/(AU72*SQRT(AM$4))))-AM$1*AM$2*EXP(-AM$5*AM$4)*NORMSDIST(AM$1*((LN(AM$6/AM$2)+(AM$5+(AU72^2)/2)*AM$4)/(AU72*SQRT(AM$4))-AU72*SQRT(AM$4)))</f>
        <v>#VALUE!</v>
      </c>
      <c r="AU72" s="68" t="n">
        <f aca="false">AU71+AU$8/AU$9</f>
        <v>0.412199999999971</v>
      </c>
      <c r="AV72" s="67" t="e">
        <f aca="false">AM$1*AM$6*NORMSDIST(AM$1*((LN(AM$6/AM$2)+(AM$5+(AW72^2)/2)*AM$4)/(AW72*SQRT(AM$4))))-AM$1*AM$2*EXP(-AM$5*AM$4)*NORMSDIST(AM$1*((LN(AM$6/AM$2)+(AM$5+(AW72^2)/2)*AM$4)/(AW72*SQRT(AM$4))-AW72*SQRT(AM$4)))</f>
        <v>#VALUE!</v>
      </c>
      <c r="AW72" s="68" t="n">
        <f aca="false">AW71+AW$8/AW$9</f>
        <v>0.630499999999947</v>
      </c>
      <c r="AX72" s="67" t="e">
        <f aca="false">AM$1*AM$6*NORMSDIST(AM$1*((LN(AM$6/AM$2)+(AM$5+(AY72^2)/2)*AM$4)/(AY72*SQRT(AM$4))))-AM$1*AM$2*EXP(-AM$5*AM$4)*NORMSDIST(AM$1*((LN(AM$6/AM$2)+(AM$5+(AY72^2)/2)*AM$4)/(AY72*SQRT(AM$4))-AY72*SQRT(AM$4)))</f>
        <v>#VALUE!</v>
      </c>
      <c r="AY72" s="68" t="n">
        <f aca="false">AY71+AY$8/AY$9</f>
        <v>1.16099999999989</v>
      </c>
      <c r="AZ72" s="3"/>
      <c r="BA72" s="3"/>
      <c r="BB72" s="3"/>
      <c r="BC72" s="3"/>
      <c r="BD72" s="3"/>
      <c r="BE72" s="3"/>
      <c r="BF72" s="67" t="e">
        <f aca="false">BG$1*BG$6*NORMSDIST(BG$1*((LN(BG$6/BG$2)+(BG$5+(BG72^2)/2)*BG$4)/(BG72*SQRT(BG$4))))-BG$1*BG$2*EXP(-BG$5*BG$4)*NORMSDIST(BG$1*((LN(BG$6/BG$2)+(BG$5+(BG72^2)/2)*BG$4)/(BG72*SQRT(BG$4))-BG72*SQRT(BG$4)))</f>
        <v>#VALUE!</v>
      </c>
      <c r="BG72" s="68" t="n">
        <f aca="false">BG71+BG$8/BG$9</f>
        <v>0.0061</v>
      </c>
      <c r="BH72" s="67" t="e">
        <f aca="false">BG$1*BG$6*NORMSDIST(BG$1*((LN(BG$6/BG$2)+(BG$5+(BI72^2)/2)*BG$4)/(BI72*SQRT(BG$4))))-BG$1*BG$2*EXP(-BG$5*BG$4)*NORMSDIST(BG$1*((LN(BG$6/BG$2)+(BG$5+(BI72^2)/2)*BG$4)/(BI72*SQRT(BG$4))-BI72*SQRT(BG$4)))</f>
        <v>#VALUE!</v>
      </c>
      <c r="BI72" s="68" t="n">
        <f aca="false">BI71+BI$8/BI$9</f>
        <v>0.106100000000002</v>
      </c>
      <c r="BJ72" s="67" t="e">
        <f aca="false">BG$1*BG$6*NORMSDIST(BG$1*((LN(BG$6/BG$2)+(BG$5+(BK72^2)/2)*BG$4)/(BK72*SQRT(BG$4))))-BG$1*BG$2*EXP(-BG$5*BG$4)*NORMSDIST(BG$1*((LN(BG$6/BG$2)+(BG$5+(BK72^2)/2)*BG$4)/(BK72*SQRT(BG$4))-BK72*SQRT(BG$4)))</f>
        <v>#VALUE!</v>
      </c>
      <c r="BK72" s="68" t="n">
        <f aca="false">BK71+BK$8/BK$9</f>
        <v>0.206099999999994</v>
      </c>
      <c r="BL72" s="67" t="e">
        <f aca="false">BG$1*BG$6*NORMSDIST(BG$1*((LN(BG$6/BG$2)+(BG$5+(BM72^2)/2)*BG$4)/(BM72*SQRT(BG$4))))-BG$1*BG$2*EXP(-BG$5*BG$4)*NORMSDIST(BG$1*((LN(BG$6/BG$2)+(BG$5+(BM72^2)/2)*BG$4)/(BM72*SQRT(BG$4))-BM72*SQRT(BG$4)))</f>
        <v>#VALUE!</v>
      </c>
      <c r="BM72" s="68" t="n">
        <f aca="false">BM71+BM$8/BM$9</f>
        <v>0.306099999999983</v>
      </c>
      <c r="BN72" s="67" t="e">
        <f aca="false">BG$1*BG$6*NORMSDIST(BG$1*((LN(BG$6/BG$2)+(BG$5+(BO72^2)/2)*BG$4)/(BO72*SQRT(BG$4))))-BG$1*BG$2*EXP(-BG$5*BG$4)*NORMSDIST(BG$1*((LN(BG$6/BG$2)+(BG$5+(BO72^2)/2)*BG$4)/(BO72*SQRT(BG$4))-BO72*SQRT(BG$4)))</f>
        <v>#VALUE!</v>
      </c>
      <c r="BO72" s="68" t="n">
        <f aca="false">BO71+BO$8/BO$9</f>
        <v>0.412199999999971</v>
      </c>
      <c r="BP72" s="67" t="e">
        <f aca="false">BG$1*BG$6*NORMSDIST(BG$1*((LN(BG$6/BG$2)+(BG$5+(BQ72^2)/2)*BG$4)/(BQ72*SQRT(BG$4))))-BG$1*BG$2*EXP(-BG$5*BG$4)*NORMSDIST(BG$1*((LN(BG$6/BG$2)+(BG$5+(BQ72^2)/2)*BG$4)/(BQ72*SQRT(BG$4))-BQ72*SQRT(BG$4)))</f>
        <v>#VALUE!</v>
      </c>
      <c r="BQ72" s="68" t="n">
        <f aca="false">BQ71+BQ$8/BQ$9</f>
        <v>0.630499999999947</v>
      </c>
      <c r="BR72" s="67" t="e">
        <f aca="false">BG$1*BG$6*NORMSDIST(BG$1*((LN(BG$6/BG$2)+(BG$5+(BS72^2)/2)*BG$4)/(BS72*SQRT(BG$4))))-BG$1*BG$2*EXP(-BG$5*BG$4)*NORMSDIST(BG$1*((LN(BG$6/BG$2)+(BG$5+(BS72^2)/2)*BG$4)/(BS72*SQRT(BG$4))-BS72*SQRT(BG$4)))</f>
        <v>#VALUE!</v>
      </c>
      <c r="BS72" s="68" t="n">
        <f aca="false">BS71+BS$8/BS$9</f>
        <v>1.16099999999989</v>
      </c>
      <c r="BT72" s="3"/>
      <c r="BU72" s="3"/>
      <c r="BV72" s="3"/>
      <c r="BW72" s="3"/>
      <c r="BX72" s="3"/>
      <c r="BY72" s="3"/>
      <c r="BZ72" s="67" t="e">
        <f aca="false">CA$1*CA$6*NORMSDIST(CA$1*((LN(CA$6/CA$2)+(CA$5+(CA72^2)/2)*CA$4)/(CA72*SQRT(CA$4))))-CA$1*CA$2*EXP(-CA$5*CA$4)*NORMSDIST(CA$1*((LN(CA$6/CA$2)+(CA$5+(CA72^2)/2)*CA$4)/(CA72*SQRT(CA$4))-CA72*SQRT(CA$4)))</f>
        <v>#VALUE!</v>
      </c>
      <c r="CA72" s="68" t="n">
        <f aca="false">CA71+CA$8/CA$9</f>
        <v>0.0061</v>
      </c>
      <c r="CB72" s="67" t="e">
        <f aca="false">CA$1*CA$6*NORMSDIST(CA$1*((LN(CA$6/CA$2)+(CA$5+(CC72^2)/2)*CA$4)/(CC72*SQRT(CA$4))))-CA$1*CA$2*EXP(-CA$5*CA$4)*NORMSDIST(CA$1*((LN(CA$6/CA$2)+(CA$5+(CC72^2)/2)*CA$4)/(CC72*SQRT(CA$4))-CC72*SQRT(CA$4)))</f>
        <v>#VALUE!</v>
      </c>
      <c r="CC72" s="68" t="n">
        <f aca="false">CC71+CC$8/CC$9</f>
        <v>0.106100000000002</v>
      </c>
      <c r="CD72" s="67" t="e">
        <f aca="false">CA$1*CA$6*NORMSDIST(CA$1*((LN(CA$6/CA$2)+(CA$5+(CE72^2)/2)*CA$4)/(CE72*SQRT(CA$4))))-CA$1*CA$2*EXP(-CA$5*CA$4)*NORMSDIST(CA$1*((LN(CA$6/CA$2)+(CA$5+(CE72^2)/2)*CA$4)/(CE72*SQRT(CA$4))-CE72*SQRT(CA$4)))</f>
        <v>#VALUE!</v>
      </c>
      <c r="CE72" s="68" t="n">
        <f aca="false">CE71+CE$8/CE$9</f>
        <v>0.206099999999994</v>
      </c>
      <c r="CF72" s="67" t="e">
        <f aca="false">CA$1*CA$6*NORMSDIST(CA$1*((LN(CA$6/CA$2)+(CA$5+(CG72^2)/2)*CA$4)/(CG72*SQRT(CA$4))))-CA$1*CA$2*EXP(-CA$5*CA$4)*NORMSDIST(CA$1*((LN(CA$6/CA$2)+(CA$5+(CG72^2)/2)*CA$4)/(CG72*SQRT(CA$4))-CG72*SQRT(CA$4)))</f>
        <v>#VALUE!</v>
      </c>
      <c r="CG72" s="68" t="n">
        <f aca="false">CG71+CG$8/CG$9</f>
        <v>0.306099999999983</v>
      </c>
      <c r="CH72" s="67" t="e">
        <f aca="false">CA$1*CA$6*NORMSDIST(CA$1*((LN(CA$6/CA$2)+(CA$5+(CI72^2)/2)*CA$4)/(CI72*SQRT(CA$4))))-CA$1*CA$2*EXP(-CA$5*CA$4)*NORMSDIST(CA$1*((LN(CA$6/CA$2)+(CA$5+(CI72^2)/2)*CA$4)/(CI72*SQRT(CA$4))-CI72*SQRT(CA$4)))</f>
        <v>#VALUE!</v>
      </c>
      <c r="CI72" s="68" t="n">
        <f aca="false">CI71+CI$8/CI$9</f>
        <v>0.412199999999971</v>
      </c>
      <c r="CJ72" s="67" t="e">
        <f aca="false">CA$1*CA$6*NORMSDIST(CA$1*((LN(CA$6/CA$2)+(CA$5+(CK72^2)/2)*CA$4)/(CK72*SQRT(CA$4))))-CA$1*CA$2*EXP(-CA$5*CA$4)*NORMSDIST(CA$1*((LN(CA$6/CA$2)+(CA$5+(CK72^2)/2)*CA$4)/(CK72*SQRT(CA$4))-CK72*SQRT(CA$4)))</f>
        <v>#VALUE!</v>
      </c>
      <c r="CK72" s="68" t="n">
        <f aca="false">CK71+CK$8/CK$9</f>
        <v>0.630499999999947</v>
      </c>
      <c r="CL72" s="67" t="e">
        <f aca="false">CA$1*CA$6*NORMSDIST(CA$1*((LN(CA$6/CA$2)+(CA$5+(CM72^2)/2)*CA$4)/(CM72*SQRT(CA$4))))-CA$1*CA$2*EXP(-CA$5*CA$4)*NORMSDIST(CA$1*((LN(CA$6/CA$2)+(CA$5+(CM72^2)/2)*CA$4)/(CM72*SQRT(CA$4))-CM72*SQRT(CA$4)))</f>
        <v>#VALUE!</v>
      </c>
      <c r="CM72" s="68" t="n">
        <f aca="false">CM71+CM$8/CM$9</f>
        <v>1.16099999999989</v>
      </c>
      <c r="CN72" s="3"/>
      <c r="CO72" s="3"/>
      <c r="CP72" s="3"/>
      <c r="CQ72" s="3"/>
      <c r="CR72" s="3"/>
      <c r="CS72" s="3"/>
      <c r="CT72" s="67" t="e">
        <f aca="false">CU$1*CU$6*NORMSDIST(CU$1*((LN(CU$6/CU$2)+(CU$5+(CU72^2)/2)*CU$4)/(CU72*SQRT(CU$4))))-CU$1*CU$2*EXP(-CU$5*CU$4)*NORMSDIST(CU$1*((LN(CU$6/CU$2)+(CU$5+(CU72^2)/2)*CU$4)/(CU72*SQRT(CU$4))-CU72*SQRT(CU$4)))</f>
        <v>#VALUE!</v>
      </c>
      <c r="CU72" s="68" t="n">
        <f aca="false">CU71+CU$8/CU$9</f>
        <v>0.0061</v>
      </c>
      <c r="CV72" s="67" t="e">
        <f aca="false">CU$1*CU$6*NORMSDIST(CU$1*((LN(CU$6/CU$2)+(CU$5+(CW72^2)/2)*CU$4)/(CW72*SQRT(CU$4))))-CU$1*CU$2*EXP(-CU$5*CU$4)*NORMSDIST(CU$1*((LN(CU$6/CU$2)+(CU$5+(CW72^2)/2)*CU$4)/(CW72*SQRT(CU$4))-CW72*SQRT(CU$4)))</f>
        <v>#VALUE!</v>
      </c>
      <c r="CW72" s="68" t="n">
        <f aca="false">CW71+CW$8/CW$9</f>
        <v>0.106100000000002</v>
      </c>
      <c r="CX72" s="67" t="e">
        <f aca="false">CU$1*CU$6*NORMSDIST(CU$1*((LN(CU$6/CU$2)+(CU$5+(CY72^2)/2)*CU$4)/(CY72*SQRT(CU$4))))-CU$1*CU$2*EXP(-CU$5*CU$4)*NORMSDIST(CU$1*((LN(CU$6/CU$2)+(CU$5+(CY72^2)/2)*CU$4)/(CY72*SQRT(CU$4))-CY72*SQRT(CU$4)))</f>
        <v>#VALUE!</v>
      </c>
      <c r="CY72" s="68" t="n">
        <f aca="false">CY71+CY$8/CY$9</f>
        <v>0.206099999999994</v>
      </c>
      <c r="CZ72" s="67" t="e">
        <f aca="false">CU$1*CU$6*NORMSDIST(CU$1*((LN(CU$6/CU$2)+(CU$5+(DA72^2)/2)*CU$4)/(DA72*SQRT(CU$4))))-CU$1*CU$2*EXP(-CU$5*CU$4)*NORMSDIST(CU$1*((LN(CU$6/CU$2)+(CU$5+(DA72^2)/2)*CU$4)/(DA72*SQRT(CU$4))-DA72*SQRT(CU$4)))</f>
        <v>#VALUE!</v>
      </c>
      <c r="DA72" s="68" t="n">
        <f aca="false">DA71+DA$8/DA$9</f>
        <v>0.306099999999983</v>
      </c>
      <c r="DB72" s="67" t="e">
        <f aca="false">CU$1*CU$6*NORMSDIST(CU$1*((LN(CU$6/CU$2)+(CU$5+(DC72^2)/2)*CU$4)/(DC72*SQRT(CU$4))))-CU$1*CU$2*EXP(-CU$5*CU$4)*NORMSDIST(CU$1*((LN(CU$6/CU$2)+(CU$5+(DC72^2)/2)*CU$4)/(DC72*SQRT(CU$4))-DC72*SQRT(CU$4)))</f>
        <v>#VALUE!</v>
      </c>
      <c r="DC72" s="68" t="n">
        <f aca="false">DC71+DC$8/DC$9</f>
        <v>0.412199999999971</v>
      </c>
      <c r="DD72" s="67" t="e">
        <f aca="false">CU$1*CU$6*NORMSDIST(CU$1*((LN(CU$6/CU$2)+(CU$5+(DE72^2)/2)*CU$4)/(DE72*SQRT(CU$4))))-CU$1*CU$2*EXP(-CU$5*CU$4)*NORMSDIST(CU$1*((LN(CU$6/CU$2)+(CU$5+(DE72^2)/2)*CU$4)/(DE72*SQRT(CU$4))-DE72*SQRT(CU$4)))</f>
        <v>#VALUE!</v>
      </c>
      <c r="DE72" s="68" t="n">
        <f aca="false">DE71+DE$8/DE$9</f>
        <v>0.630499999999947</v>
      </c>
      <c r="DF72" s="67" t="e">
        <f aca="false">CU$1*CU$6*NORMSDIST(CU$1*((LN(CU$6/CU$2)+(CU$5+(DG72^2)/2)*CU$4)/(DG72*SQRT(CU$4))))-CU$1*CU$2*EXP(-CU$5*CU$4)*NORMSDIST(CU$1*((LN(CU$6/CU$2)+(CU$5+(DG72^2)/2)*CU$4)/(DG72*SQRT(CU$4))-DG72*SQRT(CU$4)))</f>
        <v>#VALUE!</v>
      </c>
      <c r="DG72" s="68" t="n">
        <f aca="false">DG71+DG$8/DG$9</f>
        <v>1.16099999999989</v>
      </c>
      <c r="DH72" s="3"/>
      <c r="DI72" s="3"/>
      <c r="DJ72" s="3"/>
      <c r="DK72" s="3"/>
      <c r="DL72" s="3"/>
      <c r="DM72" s="3"/>
      <c r="DN72" s="67" t="e">
        <f aca="false">DO$1*DO$6*NORMSDIST(DO$1*((LN(DO$6/DO$2)+(DO$5+(DO72^2)/2)*DO$4)/(DO72*SQRT(DO$4))))-DO$1*DO$2*EXP(-DO$5*DO$4)*NORMSDIST(DO$1*((LN(DO$6/DO$2)+(DO$5+(DO72^2)/2)*DO$4)/(DO72*SQRT(DO$4))-DO72*SQRT(DO$4)))</f>
        <v>#VALUE!</v>
      </c>
      <c r="DO72" s="68" t="n">
        <f aca="false">DO71+DO$8/DO$9</f>
        <v>0.0061</v>
      </c>
      <c r="DP72" s="67" t="e">
        <f aca="false">DO$1*DO$6*NORMSDIST(DO$1*((LN(DO$6/DO$2)+(DO$5+(DQ72^2)/2)*DO$4)/(DQ72*SQRT(DO$4))))-DO$1*DO$2*EXP(-DO$5*DO$4)*NORMSDIST(DO$1*((LN(DO$6/DO$2)+(DO$5+(DQ72^2)/2)*DO$4)/(DQ72*SQRT(DO$4))-DQ72*SQRT(DO$4)))</f>
        <v>#VALUE!</v>
      </c>
      <c r="DQ72" s="68" t="n">
        <f aca="false">DQ71+DQ$8/DQ$9</f>
        <v>0.106100000000002</v>
      </c>
      <c r="DR72" s="67" t="e">
        <f aca="false">DO$1*DO$6*NORMSDIST(DO$1*((LN(DO$6/DO$2)+(DO$5+(DS72^2)/2)*DO$4)/(DS72*SQRT(DO$4))))-DO$1*DO$2*EXP(-DO$5*DO$4)*NORMSDIST(DO$1*((LN(DO$6/DO$2)+(DO$5+(DS72^2)/2)*DO$4)/(DS72*SQRT(DO$4))-DS72*SQRT(DO$4)))</f>
        <v>#VALUE!</v>
      </c>
      <c r="DS72" s="68" t="n">
        <f aca="false">DS71+DS$8/DS$9</f>
        <v>0.206099999999994</v>
      </c>
      <c r="DT72" s="67" t="e">
        <f aca="false">DO$1*DO$6*NORMSDIST(DO$1*((LN(DO$6/DO$2)+(DO$5+(DU72^2)/2)*DO$4)/(DU72*SQRT(DO$4))))-DO$1*DO$2*EXP(-DO$5*DO$4)*NORMSDIST(DO$1*((LN(DO$6/DO$2)+(DO$5+(DU72^2)/2)*DO$4)/(DU72*SQRT(DO$4))-DU72*SQRT(DO$4)))</f>
        <v>#VALUE!</v>
      </c>
      <c r="DU72" s="68" t="n">
        <f aca="false">DU71+DU$8/DU$9</f>
        <v>0.306099999999983</v>
      </c>
      <c r="DV72" s="67" t="e">
        <f aca="false">DO$1*DO$6*NORMSDIST(DO$1*((LN(DO$6/DO$2)+(DO$5+(DW72^2)/2)*DO$4)/(DW72*SQRT(DO$4))))-DO$1*DO$2*EXP(-DO$5*DO$4)*NORMSDIST(DO$1*((LN(DO$6/DO$2)+(DO$5+(DW72^2)/2)*DO$4)/(DW72*SQRT(DO$4))-DW72*SQRT(DO$4)))</f>
        <v>#VALUE!</v>
      </c>
      <c r="DW72" s="68" t="n">
        <f aca="false">DW71+DW$8/DW$9</f>
        <v>0.412199999999971</v>
      </c>
      <c r="DX72" s="67" t="e">
        <f aca="false">DO$1*DO$6*NORMSDIST(DO$1*((LN(DO$6/DO$2)+(DO$5+(DY72^2)/2)*DO$4)/(DY72*SQRT(DO$4))))-DO$1*DO$2*EXP(-DO$5*DO$4)*NORMSDIST(DO$1*((LN(DO$6/DO$2)+(DO$5+(DY72^2)/2)*DO$4)/(DY72*SQRT(DO$4))-DY72*SQRT(DO$4)))</f>
        <v>#VALUE!</v>
      </c>
      <c r="DY72" s="68" t="n">
        <f aca="false">DY71+DY$8/DY$9</f>
        <v>0.630499999999947</v>
      </c>
      <c r="DZ72" s="67" t="e">
        <f aca="false">DO$1*DO$6*NORMSDIST(DO$1*((LN(DO$6/DO$2)+(DO$5+(EA72^2)/2)*DO$4)/(EA72*SQRT(DO$4))))-DO$1*DO$2*EXP(-DO$5*DO$4)*NORMSDIST(DO$1*((LN(DO$6/DO$2)+(DO$5+(EA72^2)/2)*DO$4)/(EA72*SQRT(DO$4))-EA72*SQRT(DO$4)))</f>
        <v>#VALUE!</v>
      </c>
      <c r="EA72" s="68" t="n">
        <f aca="false">EA71+EA$8/EA$9</f>
        <v>1.16099999999989</v>
      </c>
      <c r="EB72" s="3"/>
      <c r="EC72" s="3"/>
      <c r="ED72" s="3"/>
      <c r="EE72" s="3"/>
      <c r="EF72" s="3"/>
      <c r="EG72" s="3"/>
      <c r="EH72" s="67" t="e">
        <f aca="false">EI$1*EI$6*NORMSDIST(EI$1*((LN(EI$6/EI$2)+(EI$5+(EI72^2)/2)*EI$4)/(EI72*SQRT(EI$4))))-EI$1*EI$2*EXP(-EI$5*EI$4)*NORMSDIST(EI$1*((LN(EI$6/EI$2)+(EI$5+(EI72^2)/2)*EI$4)/(EI72*SQRT(EI$4))-EI72*SQRT(EI$4)))</f>
        <v>#VALUE!</v>
      </c>
      <c r="EI72" s="68" t="n">
        <f aca="false">EI71+EI$8/EI$9</f>
        <v>0.0061</v>
      </c>
      <c r="EJ72" s="67" t="e">
        <f aca="false">EI$1*EI$6*NORMSDIST(EI$1*((LN(EI$6/EI$2)+(EI$5+(EK72^2)/2)*EI$4)/(EK72*SQRT(EI$4))))-EI$1*EI$2*EXP(-EI$5*EI$4)*NORMSDIST(EI$1*((LN(EI$6/EI$2)+(EI$5+(EK72^2)/2)*EI$4)/(EK72*SQRT(EI$4))-EK72*SQRT(EI$4)))</f>
        <v>#VALUE!</v>
      </c>
      <c r="EK72" s="68" t="n">
        <f aca="false">EK71+EK$8/EK$9</f>
        <v>0.106100000000002</v>
      </c>
      <c r="EL72" s="67" t="e">
        <f aca="false">EI$1*EI$6*NORMSDIST(EI$1*((LN(EI$6/EI$2)+(EI$5+(EM72^2)/2)*EI$4)/(EM72*SQRT(EI$4))))-EI$1*EI$2*EXP(-EI$5*EI$4)*NORMSDIST(EI$1*((LN(EI$6/EI$2)+(EI$5+(EM72^2)/2)*EI$4)/(EM72*SQRT(EI$4))-EM72*SQRT(EI$4)))</f>
        <v>#VALUE!</v>
      </c>
      <c r="EM72" s="68" t="n">
        <f aca="false">EM71+EM$8/EM$9</f>
        <v>0.206099999999994</v>
      </c>
      <c r="EN72" s="67" t="e">
        <f aca="false">EI$1*EI$6*NORMSDIST(EI$1*((LN(EI$6/EI$2)+(EI$5+(EO72^2)/2)*EI$4)/(EO72*SQRT(EI$4))))-EI$1*EI$2*EXP(-EI$5*EI$4)*NORMSDIST(EI$1*((LN(EI$6/EI$2)+(EI$5+(EO72^2)/2)*EI$4)/(EO72*SQRT(EI$4))-EO72*SQRT(EI$4)))</f>
        <v>#VALUE!</v>
      </c>
      <c r="EO72" s="68" t="n">
        <f aca="false">EO71+EO$8/EO$9</f>
        <v>0.306099999999983</v>
      </c>
      <c r="EP72" s="67" t="e">
        <f aca="false">EI$1*EI$6*NORMSDIST(EI$1*((LN(EI$6/EI$2)+(EI$5+(EQ72^2)/2)*EI$4)/(EQ72*SQRT(EI$4))))-EI$1*EI$2*EXP(-EI$5*EI$4)*NORMSDIST(EI$1*((LN(EI$6/EI$2)+(EI$5+(EQ72^2)/2)*EI$4)/(EQ72*SQRT(EI$4))-EQ72*SQRT(EI$4)))</f>
        <v>#VALUE!</v>
      </c>
      <c r="EQ72" s="68" t="n">
        <f aca="false">EQ71+EQ$8/EQ$9</f>
        <v>0.412199999999971</v>
      </c>
      <c r="ER72" s="67" t="e">
        <f aca="false">EI$1*EI$6*NORMSDIST(EI$1*((LN(EI$6/EI$2)+(EI$5+(ES72^2)/2)*EI$4)/(ES72*SQRT(EI$4))))-EI$1*EI$2*EXP(-EI$5*EI$4)*NORMSDIST(EI$1*((LN(EI$6/EI$2)+(EI$5+(ES72^2)/2)*EI$4)/(ES72*SQRT(EI$4))-ES72*SQRT(EI$4)))</f>
        <v>#VALUE!</v>
      </c>
      <c r="ES72" s="68" t="n">
        <f aca="false">ES71+ES$8/ES$9</f>
        <v>0.630499999999947</v>
      </c>
      <c r="ET72" s="67" t="e">
        <f aca="false">EI$1*EI$6*NORMSDIST(EI$1*((LN(EI$6/EI$2)+(EI$5+(EU72^2)/2)*EI$4)/(EU72*SQRT(EI$4))))-EI$1*EI$2*EXP(-EI$5*EI$4)*NORMSDIST(EI$1*((LN(EI$6/EI$2)+(EI$5+(EU72^2)/2)*EI$4)/(EU72*SQRT(EI$4))-EU72*SQRT(EI$4)))</f>
        <v>#VALUE!</v>
      </c>
      <c r="EU72" s="68" t="n">
        <f aca="false">EU71+EU$8/EU$9</f>
        <v>1.16099999999989</v>
      </c>
      <c r="EV72" s="3"/>
      <c r="EW72" s="3"/>
      <c r="EX72" s="3"/>
      <c r="EY72" s="3"/>
      <c r="EZ72" s="3"/>
      <c r="FA72" s="3"/>
      <c r="FB72" s="67" t="e">
        <f aca="false">FC$1*FC$6*NORMSDIST(FC$1*((LN(FC$6/FC$2)+(FC$5+(FC72^2)/2)*FC$4)/(FC72*SQRT(FC$4))))-FC$1*FC$2*EXP(-FC$5*FC$4)*NORMSDIST(FC$1*((LN(FC$6/FC$2)+(FC$5+(FC72^2)/2)*FC$4)/(FC72*SQRT(FC$4))-FC72*SQRT(FC$4)))</f>
        <v>#VALUE!</v>
      </c>
      <c r="FC72" s="68" t="n">
        <f aca="false">FC71+FC$8/FC$9</f>
        <v>0.0061</v>
      </c>
      <c r="FD72" s="67" t="e">
        <f aca="false">FC$1*FC$6*NORMSDIST(FC$1*((LN(FC$6/FC$2)+(FC$5+(FE72^2)/2)*FC$4)/(FE72*SQRT(FC$4))))-FC$1*FC$2*EXP(-FC$5*FC$4)*NORMSDIST(FC$1*((LN(FC$6/FC$2)+(FC$5+(FE72^2)/2)*FC$4)/(FE72*SQRT(FC$4))-FE72*SQRT(FC$4)))</f>
        <v>#VALUE!</v>
      </c>
      <c r="FE72" s="68" t="n">
        <f aca="false">FE71+FE$8/FE$9</f>
        <v>0.106100000000002</v>
      </c>
      <c r="FF72" s="67" t="e">
        <f aca="false">FC$1*FC$6*NORMSDIST(FC$1*((LN(FC$6/FC$2)+(FC$5+(FG72^2)/2)*FC$4)/(FG72*SQRT(FC$4))))-FC$1*FC$2*EXP(-FC$5*FC$4)*NORMSDIST(FC$1*((LN(FC$6/FC$2)+(FC$5+(FG72^2)/2)*FC$4)/(FG72*SQRT(FC$4))-FG72*SQRT(FC$4)))</f>
        <v>#VALUE!</v>
      </c>
      <c r="FG72" s="68" t="n">
        <f aca="false">FG71+FG$8/FG$9</f>
        <v>0.206099999999994</v>
      </c>
      <c r="FH72" s="67" t="e">
        <f aca="false">FC$1*FC$6*NORMSDIST(FC$1*((LN(FC$6/FC$2)+(FC$5+(FI72^2)/2)*FC$4)/(FI72*SQRT(FC$4))))-FC$1*FC$2*EXP(-FC$5*FC$4)*NORMSDIST(FC$1*((LN(FC$6/FC$2)+(FC$5+(FI72^2)/2)*FC$4)/(FI72*SQRT(FC$4))-FI72*SQRT(FC$4)))</f>
        <v>#VALUE!</v>
      </c>
      <c r="FI72" s="68" t="n">
        <f aca="false">FI71+FI$8/FI$9</f>
        <v>0.306099999999983</v>
      </c>
      <c r="FJ72" s="67" t="e">
        <f aca="false">FC$1*FC$6*NORMSDIST(FC$1*((LN(FC$6/FC$2)+(FC$5+(FK72^2)/2)*FC$4)/(FK72*SQRT(FC$4))))-FC$1*FC$2*EXP(-FC$5*FC$4)*NORMSDIST(FC$1*((LN(FC$6/FC$2)+(FC$5+(FK72^2)/2)*FC$4)/(FK72*SQRT(FC$4))-FK72*SQRT(FC$4)))</f>
        <v>#VALUE!</v>
      </c>
      <c r="FK72" s="68" t="n">
        <f aca="false">FK71+FK$8/FK$9</f>
        <v>0.412199999999971</v>
      </c>
      <c r="FL72" s="67" t="e">
        <f aca="false">FC$1*FC$6*NORMSDIST(FC$1*((LN(FC$6/FC$2)+(FC$5+(FM72^2)/2)*FC$4)/(FM72*SQRT(FC$4))))-FC$1*FC$2*EXP(-FC$5*FC$4)*NORMSDIST(FC$1*((LN(FC$6/FC$2)+(FC$5+(FM72^2)/2)*FC$4)/(FM72*SQRT(FC$4))-FM72*SQRT(FC$4)))</f>
        <v>#VALUE!</v>
      </c>
      <c r="FM72" s="68" t="n">
        <f aca="false">FM71+FM$8/FM$9</f>
        <v>0.630499999999947</v>
      </c>
      <c r="FN72" s="67" t="e">
        <f aca="false">FC$1*FC$6*NORMSDIST(FC$1*((LN(FC$6/FC$2)+(FC$5+(FO72^2)/2)*FC$4)/(FO72*SQRT(FC$4))))-FC$1*FC$2*EXP(-FC$5*FC$4)*NORMSDIST(FC$1*((LN(FC$6/FC$2)+(FC$5+(FO72^2)/2)*FC$4)/(FO72*SQRT(FC$4))-FO72*SQRT(FC$4)))</f>
        <v>#VALUE!</v>
      </c>
      <c r="FO72" s="68" t="n">
        <f aca="false">FO71+FO$8/FO$9</f>
        <v>1.16099999999989</v>
      </c>
      <c r="FP72" s="2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1" customFormat="true" ht="13.5" hidden="false" customHeight="true" outlineLevel="0" collapsed="false">
      <c r="Q73" s="2"/>
      <c r="R73" s="67" t="e">
        <f aca="false">S$1*S$6*NORMSDIST(S$1*((LN(S$6/S$2)+(S$5+(S73^2)/2)*S$4)/(S73*SQRT(S$4))))-S$1*S$2*EXP(-S$5*S$4)*NORMSDIST(S$1*((LN(S$6/S$2)+(S$5+(S73^2)/2)*S$4)/(S73*SQRT(S$4))-S73*SQRT(S$4)))</f>
        <v>#VALUE!</v>
      </c>
      <c r="S73" s="68" t="n">
        <f aca="false">S72+S$8/S$9</f>
        <v>0.0062</v>
      </c>
      <c r="T73" s="67" t="e">
        <f aca="false">S$1*S$6*NORMSDIST(S$1*((LN(S$6/S$2)+(S$5+(U73^2)/2)*S$4)/(U73*SQRT(S$4))))-S$1*S$2*EXP(-S$5*S$4)*NORMSDIST(S$1*((LN(S$6/S$2)+(S$5+(U73^2)/2)*S$4)/(U73*SQRT(S$4))-U73*SQRT(S$4)))</f>
        <v>#VALUE!</v>
      </c>
      <c r="U73" s="68" t="n">
        <f aca="false">U72+U$8/U$9</f>
        <v>0.106200000000002</v>
      </c>
      <c r="V73" s="67" t="e">
        <f aca="false">S$1*S$6*NORMSDIST(S$1*((LN(S$6/S$2)+(S$5+(W73^2)/2)*S$4)/(W73*SQRT(S$4))))-S$1*S$2*EXP(-S$5*S$4)*NORMSDIST(S$1*((LN(S$6/S$2)+(S$5+(W73^2)/2)*S$4)/(W73*SQRT(S$4))-W73*SQRT(S$4)))</f>
        <v>#VALUE!</v>
      </c>
      <c r="W73" s="68" t="n">
        <f aca="false">W72+W$8/W$9</f>
        <v>0.206199999999994</v>
      </c>
      <c r="X73" s="67" t="e">
        <f aca="false">S$1*S$6*NORMSDIST(S$1*((LN(S$6/S$2)+(S$5+(Y73^2)/2)*S$4)/(Y73*SQRT(S$4))))-S$1*S$2*EXP(-S$5*S$4)*NORMSDIST(S$1*((LN(S$6/S$2)+(S$5+(Y73^2)/2)*S$4)/(Y73*SQRT(S$4))-Y73*SQRT(S$4)))</f>
        <v>#VALUE!</v>
      </c>
      <c r="Y73" s="68" t="n">
        <f aca="false">Y72+Y$8/Y$9</f>
        <v>0.306199999999983</v>
      </c>
      <c r="Z73" s="67" t="e">
        <f aca="false">S$1*S$6*NORMSDIST(S$1*((LN(S$6/S$2)+(S$5+(AA73^2)/2)*S$4)/(AA73*SQRT(S$4))))-S$1*S$2*EXP(-S$5*S$4)*NORMSDIST(S$1*((LN(S$6/S$2)+(S$5+(AA73^2)/2)*S$4)/(AA73*SQRT(S$4))-AA73*SQRT(S$4)))</f>
        <v>#VALUE!</v>
      </c>
      <c r="AA73" s="68" t="n">
        <f aca="false">AA72+AA$8/AA$9</f>
        <v>0.412399999999971</v>
      </c>
      <c r="AB73" s="67" t="e">
        <f aca="false">S$1*S$6*NORMSDIST(S$1*((LN(S$6/S$2)+(S$5+(AC73^2)/2)*S$4)/(AC73*SQRT(S$4))))-S$1*S$2*EXP(-S$5*S$4)*NORMSDIST(S$1*((LN(S$6/S$2)+(S$5+(AC73^2)/2)*S$4)/(AC73*SQRT(S$4))-AC73*SQRT(S$4)))</f>
        <v>#VALUE!</v>
      </c>
      <c r="AC73" s="68" t="n">
        <f aca="false">AC72+AC$8/AC$9</f>
        <v>0.630999999999947</v>
      </c>
      <c r="AD73" s="67" t="e">
        <f aca="false">S$1*S$6*NORMSDIST(S$1*((LN(S$6/S$2)+(S$5+(AE73^2)/2)*S$4)/(AE73*SQRT(S$4))))-S$1*S$2*EXP(-S$5*S$4)*NORMSDIST(S$1*((LN(S$6/S$2)+(S$5+(AE73^2)/2)*S$4)/(AE73*SQRT(S$4))-AE73*SQRT(S$4)))</f>
        <v>#VALUE!</v>
      </c>
      <c r="AE73" s="68" t="n">
        <f aca="false">AE72+AE$8/AE$9</f>
        <v>1.16199999999989</v>
      </c>
      <c r="AF73" s="3"/>
      <c r="AG73" s="3"/>
      <c r="AH73" s="3"/>
      <c r="AI73" s="3"/>
      <c r="AJ73" s="3"/>
      <c r="AK73" s="3"/>
      <c r="AL73" s="67" t="e">
        <f aca="false">AM$1*AM$6*NORMSDIST(AM$1*((LN(AM$6/AM$2)+(AM$5+(AM73^2)/2)*AM$4)/(AM73*SQRT(AM$4))))-AM$1*AM$2*EXP(-AM$5*AM$4)*NORMSDIST(AM$1*((LN(AM$6/AM$2)+(AM$5+(AM73^2)/2)*AM$4)/(AM73*SQRT(AM$4))-AM73*SQRT(AM$4)))</f>
        <v>#VALUE!</v>
      </c>
      <c r="AM73" s="68" t="n">
        <f aca="false">AM72+AM$8/AM$9</f>
        <v>0.0062</v>
      </c>
      <c r="AN73" s="67" t="e">
        <f aca="false">AM$1*AM$6*NORMSDIST(AM$1*((LN(AM$6/AM$2)+(AM$5+(AO73^2)/2)*AM$4)/(AO73*SQRT(AM$4))))-AM$1*AM$2*EXP(-AM$5*AM$4)*NORMSDIST(AM$1*((LN(AM$6/AM$2)+(AM$5+(AO73^2)/2)*AM$4)/(AO73*SQRT(AM$4))-AO73*SQRT(AM$4)))</f>
        <v>#VALUE!</v>
      </c>
      <c r="AO73" s="68" t="n">
        <f aca="false">AO72+AO$8/AO$9</f>
        <v>0.106200000000002</v>
      </c>
      <c r="AP73" s="67" t="e">
        <f aca="false">AM$1*AM$6*NORMSDIST(AM$1*((LN(AM$6/AM$2)+(AM$5+(AQ73^2)/2)*AM$4)/(AQ73*SQRT(AM$4))))-AM$1*AM$2*EXP(-AM$5*AM$4)*NORMSDIST(AM$1*((LN(AM$6/AM$2)+(AM$5+(AQ73^2)/2)*AM$4)/(AQ73*SQRT(AM$4))-AQ73*SQRT(AM$4)))</f>
        <v>#VALUE!</v>
      </c>
      <c r="AQ73" s="68" t="n">
        <f aca="false">AQ72+AQ$8/AQ$9</f>
        <v>0.206199999999994</v>
      </c>
      <c r="AR73" s="67" t="e">
        <f aca="false">AM$1*AM$6*NORMSDIST(AM$1*((LN(AM$6/AM$2)+(AM$5+(AS73^2)/2)*AM$4)/(AS73*SQRT(AM$4))))-AM$1*AM$2*EXP(-AM$5*AM$4)*NORMSDIST(AM$1*((LN(AM$6/AM$2)+(AM$5+(AS73^2)/2)*AM$4)/(AS73*SQRT(AM$4))-AS73*SQRT(AM$4)))</f>
        <v>#VALUE!</v>
      </c>
      <c r="AS73" s="68" t="n">
        <f aca="false">AS72+AS$8/AS$9</f>
        <v>0.306199999999983</v>
      </c>
      <c r="AT73" s="67" t="e">
        <f aca="false">AM$1*AM$6*NORMSDIST(AM$1*((LN(AM$6/AM$2)+(AM$5+(AU73^2)/2)*AM$4)/(AU73*SQRT(AM$4))))-AM$1*AM$2*EXP(-AM$5*AM$4)*NORMSDIST(AM$1*((LN(AM$6/AM$2)+(AM$5+(AU73^2)/2)*AM$4)/(AU73*SQRT(AM$4))-AU73*SQRT(AM$4)))</f>
        <v>#VALUE!</v>
      </c>
      <c r="AU73" s="68" t="n">
        <f aca="false">AU72+AU$8/AU$9</f>
        <v>0.412399999999971</v>
      </c>
      <c r="AV73" s="67" t="e">
        <f aca="false">AM$1*AM$6*NORMSDIST(AM$1*((LN(AM$6/AM$2)+(AM$5+(AW73^2)/2)*AM$4)/(AW73*SQRT(AM$4))))-AM$1*AM$2*EXP(-AM$5*AM$4)*NORMSDIST(AM$1*((LN(AM$6/AM$2)+(AM$5+(AW73^2)/2)*AM$4)/(AW73*SQRT(AM$4))-AW73*SQRT(AM$4)))</f>
        <v>#VALUE!</v>
      </c>
      <c r="AW73" s="68" t="n">
        <f aca="false">AW72+AW$8/AW$9</f>
        <v>0.630999999999947</v>
      </c>
      <c r="AX73" s="67" t="e">
        <f aca="false">AM$1*AM$6*NORMSDIST(AM$1*((LN(AM$6/AM$2)+(AM$5+(AY73^2)/2)*AM$4)/(AY73*SQRT(AM$4))))-AM$1*AM$2*EXP(-AM$5*AM$4)*NORMSDIST(AM$1*((LN(AM$6/AM$2)+(AM$5+(AY73^2)/2)*AM$4)/(AY73*SQRT(AM$4))-AY73*SQRT(AM$4)))</f>
        <v>#VALUE!</v>
      </c>
      <c r="AY73" s="68" t="n">
        <f aca="false">AY72+AY$8/AY$9</f>
        <v>1.16199999999989</v>
      </c>
      <c r="AZ73" s="3"/>
      <c r="BA73" s="3"/>
      <c r="BB73" s="3"/>
      <c r="BC73" s="3"/>
      <c r="BD73" s="3"/>
      <c r="BE73" s="3"/>
      <c r="BF73" s="67" t="e">
        <f aca="false">BG$1*BG$6*NORMSDIST(BG$1*((LN(BG$6/BG$2)+(BG$5+(BG73^2)/2)*BG$4)/(BG73*SQRT(BG$4))))-BG$1*BG$2*EXP(-BG$5*BG$4)*NORMSDIST(BG$1*((LN(BG$6/BG$2)+(BG$5+(BG73^2)/2)*BG$4)/(BG73*SQRT(BG$4))-BG73*SQRT(BG$4)))</f>
        <v>#VALUE!</v>
      </c>
      <c r="BG73" s="68" t="n">
        <f aca="false">BG72+BG$8/BG$9</f>
        <v>0.0062</v>
      </c>
      <c r="BH73" s="67" t="e">
        <f aca="false">BG$1*BG$6*NORMSDIST(BG$1*((LN(BG$6/BG$2)+(BG$5+(BI73^2)/2)*BG$4)/(BI73*SQRT(BG$4))))-BG$1*BG$2*EXP(-BG$5*BG$4)*NORMSDIST(BG$1*((LN(BG$6/BG$2)+(BG$5+(BI73^2)/2)*BG$4)/(BI73*SQRT(BG$4))-BI73*SQRT(BG$4)))</f>
        <v>#VALUE!</v>
      </c>
      <c r="BI73" s="68" t="n">
        <f aca="false">BI72+BI$8/BI$9</f>
        <v>0.106200000000002</v>
      </c>
      <c r="BJ73" s="67" t="e">
        <f aca="false">BG$1*BG$6*NORMSDIST(BG$1*((LN(BG$6/BG$2)+(BG$5+(BK73^2)/2)*BG$4)/(BK73*SQRT(BG$4))))-BG$1*BG$2*EXP(-BG$5*BG$4)*NORMSDIST(BG$1*((LN(BG$6/BG$2)+(BG$5+(BK73^2)/2)*BG$4)/(BK73*SQRT(BG$4))-BK73*SQRT(BG$4)))</f>
        <v>#VALUE!</v>
      </c>
      <c r="BK73" s="68" t="n">
        <f aca="false">BK72+BK$8/BK$9</f>
        <v>0.206199999999994</v>
      </c>
      <c r="BL73" s="67" t="e">
        <f aca="false">BG$1*BG$6*NORMSDIST(BG$1*((LN(BG$6/BG$2)+(BG$5+(BM73^2)/2)*BG$4)/(BM73*SQRT(BG$4))))-BG$1*BG$2*EXP(-BG$5*BG$4)*NORMSDIST(BG$1*((LN(BG$6/BG$2)+(BG$5+(BM73^2)/2)*BG$4)/(BM73*SQRT(BG$4))-BM73*SQRT(BG$4)))</f>
        <v>#VALUE!</v>
      </c>
      <c r="BM73" s="68" t="n">
        <f aca="false">BM72+BM$8/BM$9</f>
        <v>0.306199999999983</v>
      </c>
      <c r="BN73" s="67" t="e">
        <f aca="false">BG$1*BG$6*NORMSDIST(BG$1*((LN(BG$6/BG$2)+(BG$5+(BO73^2)/2)*BG$4)/(BO73*SQRT(BG$4))))-BG$1*BG$2*EXP(-BG$5*BG$4)*NORMSDIST(BG$1*((LN(BG$6/BG$2)+(BG$5+(BO73^2)/2)*BG$4)/(BO73*SQRT(BG$4))-BO73*SQRT(BG$4)))</f>
        <v>#VALUE!</v>
      </c>
      <c r="BO73" s="68" t="n">
        <f aca="false">BO72+BO$8/BO$9</f>
        <v>0.412399999999971</v>
      </c>
      <c r="BP73" s="67" t="e">
        <f aca="false">BG$1*BG$6*NORMSDIST(BG$1*((LN(BG$6/BG$2)+(BG$5+(BQ73^2)/2)*BG$4)/(BQ73*SQRT(BG$4))))-BG$1*BG$2*EXP(-BG$5*BG$4)*NORMSDIST(BG$1*((LN(BG$6/BG$2)+(BG$5+(BQ73^2)/2)*BG$4)/(BQ73*SQRT(BG$4))-BQ73*SQRT(BG$4)))</f>
        <v>#VALUE!</v>
      </c>
      <c r="BQ73" s="68" t="n">
        <f aca="false">BQ72+BQ$8/BQ$9</f>
        <v>0.630999999999947</v>
      </c>
      <c r="BR73" s="67" t="e">
        <f aca="false">BG$1*BG$6*NORMSDIST(BG$1*((LN(BG$6/BG$2)+(BG$5+(BS73^2)/2)*BG$4)/(BS73*SQRT(BG$4))))-BG$1*BG$2*EXP(-BG$5*BG$4)*NORMSDIST(BG$1*((LN(BG$6/BG$2)+(BG$5+(BS73^2)/2)*BG$4)/(BS73*SQRT(BG$4))-BS73*SQRT(BG$4)))</f>
        <v>#VALUE!</v>
      </c>
      <c r="BS73" s="68" t="n">
        <f aca="false">BS72+BS$8/BS$9</f>
        <v>1.16199999999989</v>
      </c>
      <c r="BT73" s="3"/>
      <c r="BU73" s="3"/>
      <c r="BV73" s="3"/>
      <c r="BW73" s="3"/>
      <c r="BX73" s="3"/>
      <c r="BY73" s="3"/>
      <c r="BZ73" s="67" t="e">
        <f aca="false">CA$1*CA$6*NORMSDIST(CA$1*((LN(CA$6/CA$2)+(CA$5+(CA73^2)/2)*CA$4)/(CA73*SQRT(CA$4))))-CA$1*CA$2*EXP(-CA$5*CA$4)*NORMSDIST(CA$1*((LN(CA$6/CA$2)+(CA$5+(CA73^2)/2)*CA$4)/(CA73*SQRT(CA$4))-CA73*SQRT(CA$4)))</f>
        <v>#VALUE!</v>
      </c>
      <c r="CA73" s="68" t="n">
        <f aca="false">CA72+CA$8/CA$9</f>
        <v>0.0062</v>
      </c>
      <c r="CB73" s="67" t="e">
        <f aca="false">CA$1*CA$6*NORMSDIST(CA$1*((LN(CA$6/CA$2)+(CA$5+(CC73^2)/2)*CA$4)/(CC73*SQRT(CA$4))))-CA$1*CA$2*EXP(-CA$5*CA$4)*NORMSDIST(CA$1*((LN(CA$6/CA$2)+(CA$5+(CC73^2)/2)*CA$4)/(CC73*SQRT(CA$4))-CC73*SQRT(CA$4)))</f>
        <v>#VALUE!</v>
      </c>
      <c r="CC73" s="68" t="n">
        <f aca="false">CC72+CC$8/CC$9</f>
        <v>0.106200000000002</v>
      </c>
      <c r="CD73" s="67" t="e">
        <f aca="false">CA$1*CA$6*NORMSDIST(CA$1*((LN(CA$6/CA$2)+(CA$5+(CE73^2)/2)*CA$4)/(CE73*SQRT(CA$4))))-CA$1*CA$2*EXP(-CA$5*CA$4)*NORMSDIST(CA$1*((LN(CA$6/CA$2)+(CA$5+(CE73^2)/2)*CA$4)/(CE73*SQRT(CA$4))-CE73*SQRT(CA$4)))</f>
        <v>#VALUE!</v>
      </c>
      <c r="CE73" s="68" t="n">
        <f aca="false">CE72+CE$8/CE$9</f>
        <v>0.206199999999994</v>
      </c>
      <c r="CF73" s="67" t="e">
        <f aca="false">CA$1*CA$6*NORMSDIST(CA$1*((LN(CA$6/CA$2)+(CA$5+(CG73^2)/2)*CA$4)/(CG73*SQRT(CA$4))))-CA$1*CA$2*EXP(-CA$5*CA$4)*NORMSDIST(CA$1*((LN(CA$6/CA$2)+(CA$5+(CG73^2)/2)*CA$4)/(CG73*SQRT(CA$4))-CG73*SQRT(CA$4)))</f>
        <v>#VALUE!</v>
      </c>
      <c r="CG73" s="68" t="n">
        <f aca="false">CG72+CG$8/CG$9</f>
        <v>0.306199999999983</v>
      </c>
      <c r="CH73" s="67" t="e">
        <f aca="false">CA$1*CA$6*NORMSDIST(CA$1*((LN(CA$6/CA$2)+(CA$5+(CI73^2)/2)*CA$4)/(CI73*SQRT(CA$4))))-CA$1*CA$2*EXP(-CA$5*CA$4)*NORMSDIST(CA$1*((LN(CA$6/CA$2)+(CA$5+(CI73^2)/2)*CA$4)/(CI73*SQRT(CA$4))-CI73*SQRT(CA$4)))</f>
        <v>#VALUE!</v>
      </c>
      <c r="CI73" s="68" t="n">
        <f aca="false">CI72+CI$8/CI$9</f>
        <v>0.412399999999971</v>
      </c>
      <c r="CJ73" s="67" t="e">
        <f aca="false">CA$1*CA$6*NORMSDIST(CA$1*((LN(CA$6/CA$2)+(CA$5+(CK73^2)/2)*CA$4)/(CK73*SQRT(CA$4))))-CA$1*CA$2*EXP(-CA$5*CA$4)*NORMSDIST(CA$1*((LN(CA$6/CA$2)+(CA$5+(CK73^2)/2)*CA$4)/(CK73*SQRT(CA$4))-CK73*SQRT(CA$4)))</f>
        <v>#VALUE!</v>
      </c>
      <c r="CK73" s="68" t="n">
        <f aca="false">CK72+CK$8/CK$9</f>
        <v>0.630999999999947</v>
      </c>
      <c r="CL73" s="67" t="e">
        <f aca="false">CA$1*CA$6*NORMSDIST(CA$1*((LN(CA$6/CA$2)+(CA$5+(CM73^2)/2)*CA$4)/(CM73*SQRT(CA$4))))-CA$1*CA$2*EXP(-CA$5*CA$4)*NORMSDIST(CA$1*((LN(CA$6/CA$2)+(CA$5+(CM73^2)/2)*CA$4)/(CM73*SQRT(CA$4))-CM73*SQRT(CA$4)))</f>
        <v>#VALUE!</v>
      </c>
      <c r="CM73" s="68" t="n">
        <f aca="false">CM72+CM$8/CM$9</f>
        <v>1.16199999999989</v>
      </c>
      <c r="CN73" s="3"/>
      <c r="CO73" s="3"/>
      <c r="CP73" s="3"/>
      <c r="CQ73" s="3"/>
      <c r="CR73" s="3"/>
      <c r="CS73" s="3"/>
      <c r="CT73" s="67" t="e">
        <f aca="false">CU$1*CU$6*NORMSDIST(CU$1*((LN(CU$6/CU$2)+(CU$5+(CU73^2)/2)*CU$4)/(CU73*SQRT(CU$4))))-CU$1*CU$2*EXP(-CU$5*CU$4)*NORMSDIST(CU$1*((LN(CU$6/CU$2)+(CU$5+(CU73^2)/2)*CU$4)/(CU73*SQRT(CU$4))-CU73*SQRT(CU$4)))</f>
        <v>#VALUE!</v>
      </c>
      <c r="CU73" s="68" t="n">
        <f aca="false">CU72+CU$8/CU$9</f>
        <v>0.0062</v>
      </c>
      <c r="CV73" s="67" t="e">
        <f aca="false">CU$1*CU$6*NORMSDIST(CU$1*((LN(CU$6/CU$2)+(CU$5+(CW73^2)/2)*CU$4)/(CW73*SQRT(CU$4))))-CU$1*CU$2*EXP(-CU$5*CU$4)*NORMSDIST(CU$1*((LN(CU$6/CU$2)+(CU$5+(CW73^2)/2)*CU$4)/(CW73*SQRT(CU$4))-CW73*SQRT(CU$4)))</f>
        <v>#VALUE!</v>
      </c>
      <c r="CW73" s="68" t="n">
        <f aca="false">CW72+CW$8/CW$9</f>
        <v>0.106200000000002</v>
      </c>
      <c r="CX73" s="67" t="e">
        <f aca="false">CU$1*CU$6*NORMSDIST(CU$1*((LN(CU$6/CU$2)+(CU$5+(CY73^2)/2)*CU$4)/(CY73*SQRT(CU$4))))-CU$1*CU$2*EXP(-CU$5*CU$4)*NORMSDIST(CU$1*((LN(CU$6/CU$2)+(CU$5+(CY73^2)/2)*CU$4)/(CY73*SQRT(CU$4))-CY73*SQRT(CU$4)))</f>
        <v>#VALUE!</v>
      </c>
      <c r="CY73" s="68" t="n">
        <f aca="false">CY72+CY$8/CY$9</f>
        <v>0.206199999999994</v>
      </c>
      <c r="CZ73" s="67" t="e">
        <f aca="false">CU$1*CU$6*NORMSDIST(CU$1*((LN(CU$6/CU$2)+(CU$5+(DA73^2)/2)*CU$4)/(DA73*SQRT(CU$4))))-CU$1*CU$2*EXP(-CU$5*CU$4)*NORMSDIST(CU$1*((LN(CU$6/CU$2)+(CU$5+(DA73^2)/2)*CU$4)/(DA73*SQRT(CU$4))-DA73*SQRT(CU$4)))</f>
        <v>#VALUE!</v>
      </c>
      <c r="DA73" s="68" t="n">
        <f aca="false">DA72+DA$8/DA$9</f>
        <v>0.306199999999983</v>
      </c>
      <c r="DB73" s="67" t="e">
        <f aca="false">CU$1*CU$6*NORMSDIST(CU$1*((LN(CU$6/CU$2)+(CU$5+(DC73^2)/2)*CU$4)/(DC73*SQRT(CU$4))))-CU$1*CU$2*EXP(-CU$5*CU$4)*NORMSDIST(CU$1*((LN(CU$6/CU$2)+(CU$5+(DC73^2)/2)*CU$4)/(DC73*SQRT(CU$4))-DC73*SQRT(CU$4)))</f>
        <v>#VALUE!</v>
      </c>
      <c r="DC73" s="68" t="n">
        <f aca="false">DC72+DC$8/DC$9</f>
        <v>0.412399999999971</v>
      </c>
      <c r="DD73" s="67" t="e">
        <f aca="false">CU$1*CU$6*NORMSDIST(CU$1*((LN(CU$6/CU$2)+(CU$5+(DE73^2)/2)*CU$4)/(DE73*SQRT(CU$4))))-CU$1*CU$2*EXP(-CU$5*CU$4)*NORMSDIST(CU$1*((LN(CU$6/CU$2)+(CU$5+(DE73^2)/2)*CU$4)/(DE73*SQRT(CU$4))-DE73*SQRT(CU$4)))</f>
        <v>#VALUE!</v>
      </c>
      <c r="DE73" s="68" t="n">
        <f aca="false">DE72+DE$8/DE$9</f>
        <v>0.630999999999947</v>
      </c>
      <c r="DF73" s="67" t="e">
        <f aca="false">CU$1*CU$6*NORMSDIST(CU$1*((LN(CU$6/CU$2)+(CU$5+(DG73^2)/2)*CU$4)/(DG73*SQRT(CU$4))))-CU$1*CU$2*EXP(-CU$5*CU$4)*NORMSDIST(CU$1*((LN(CU$6/CU$2)+(CU$5+(DG73^2)/2)*CU$4)/(DG73*SQRT(CU$4))-DG73*SQRT(CU$4)))</f>
        <v>#VALUE!</v>
      </c>
      <c r="DG73" s="68" t="n">
        <f aca="false">DG72+DG$8/DG$9</f>
        <v>1.16199999999989</v>
      </c>
      <c r="DH73" s="3"/>
      <c r="DI73" s="3"/>
      <c r="DJ73" s="3"/>
      <c r="DK73" s="3"/>
      <c r="DL73" s="3"/>
      <c r="DM73" s="3"/>
      <c r="DN73" s="67" t="e">
        <f aca="false">DO$1*DO$6*NORMSDIST(DO$1*((LN(DO$6/DO$2)+(DO$5+(DO73^2)/2)*DO$4)/(DO73*SQRT(DO$4))))-DO$1*DO$2*EXP(-DO$5*DO$4)*NORMSDIST(DO$1*((LN(DO$6/DO$2)+(DO$5+(DO73^2)/2)*DO$4)/(DO73*SQRT(DO$4))-DO73*SQRT(DO$4)))</f>
        <v>#VALUE!</v>
      </c>
      <c r="DO73" s="68" t="n">
        <f aca="false">DO72+DO$8/DO$9</f>
        <v>0.0062</v>
      </c>
      <c r="DP73" s="67" t="e">
        <f aca="false">DO$1*DO$6*NORMSDIST(DO$1*((LN(DO$6/DO$2)+(DO$5+(DQ73^2)/2)*DO$4)/(DQ73*SQRT(DO$4))))-DO$1*DO$2*EXP(-DO$5*DO$4)*NORMSDIST(DO$1*((LN(DO$6/DO$2)+(DO$5+(DQ73^2)/2)*DO$4)/(DQ73*SQRT(DO$4))-DQ73*SQRT(DO$4)))</f>
        <v>#VALUE!</v>
      </c>
      <c r="DQ73" s="68" t="n">
        <f aca="false">DQ72+DQ$8/DQ$9</f>
        <v>0.106200000000002</v>
      </c>
      <c r="DR73" s="67" t="e">
        <f aca="false">DO$1*DO$6*NORMSDIST(DO$1*((LN(DO$6/DO$2)+(DO$5+(DS73^2)/2)*DO$4)/(DS73*SQRT(DO$4))))-DO$1*DO$2*EXP(-DO$5*DO$4)*NORMSDIST(DO$1*((LN(DO$6/DO$2)+(DO$5+(DS73^2)/2)*DO$4)/(DS73*SQRT(DO$4))-DS73*SQRT(DO$4)))</f>
        <v>#VALUE!</v>
      </c>
      <c r="DS73" s="68" t="n">
        <f aca="false">DS72+DS$8/DS$9</f>
        <v>0.206199999999994</v>
      </c>
      <c r="DT73" s="67" t="e">
        <f aca="false">DO$1*DO$6*NORMSDIST(DO$1*((LN(DO$6/DO$2)+(DO$5+(DU73^2)/2)*DO$4)/(DU73*SQRT(DO$4))))-DO$1*DO$2*EXP(-DO$5*DO$4)*NORMSDIST(DO$1*((LN(DO$6/DO$2)+(DO$5+(DU73^2)/2)*DO$4)/(DU73*SQRT(DO$4))-DU73*SQRT(DO$4)))</f>
        <v>#VALUE!</v>
      </c>
      <c r="DU73" s="68" t="n">
        <f aca="false">DU72+DU$8/DU$9</f>
        <v>0.306199999999983</v>
      </c>
      <c r="DV73" s="67" t="e">
        <f aca="false">DO$1*DO$6*NORMSDIST(DO$1*((LN(DO$6/DO$2)+(DO$5+(DW73^2)/2)*DO$4)/(DW73*SQRT(DO$4))))-DO$1*DO$2*EXP(-DO$5*DO$4)*NORMSDIST(DO$1*((LN(DO$6/DO$2)+(DO$5+(DW73^2)/2)*DO$4)/(DW73*SQRT(DO$4))-DW73*SQRT(DO$4)))</f>
        <v>#VALUE!</v>
      </c>
      <c r="DW73" s="68" t="n">
        <f aca="false">DW72+DW$8/DW$9</f>
        <v>0.412399999999971</v>
      </c>
      <c r="DX73" s="67" t="e">
        <f aca="false">DO$1*DO$6*NORMSDIST(DO$1*((LN(DO$6/DO$2)+(DO$5+(DY73^2)/2)*DO$4)/(DY73*SQRT(DO$4))))-DO$1*DO$2*EXP(-DO$5*DO$4)*NORMSDIST(DO$1*((LN(DO$6/DO$2)+(DO$5+(DY73^2)/2)*DO$4)/(DY73*SQRT(DO$4))-DY73*SQRT(DO$4)))</f>
        <v>#VALUE!</v>
      </c>
      <c r="DY73" s="68" t="n">
        <f aca="false">DY72+DY$8/DY$9</f>
        <v>0.630999999999947</v>
      </c>
      <c r="DZ73" s="67" t="e">
        <f aca="false">DO$1*DO$6*NORMSDIST(DO$1*((LN(DO$6/DO$2)+(DO$5+(EA73^2)/2)*DO$4)/(EA73*SQRT(DO$4))))-DO$1*DO$2*EXP(-DO$5*DO$4)*NORMSDIST(DO$1*((LN(DO$6/DO$2)+(DO$5+(EA73^2)/2)*DO$4)/(EA73*SQRT(DO$4))-EA73*SQRT(DO$4)))</f>
        <v>#VALUE!</v>
      </c>
      <c r="EA73" s="68" t="n">
        <f aca="false">EA72+EA$8/EA$9</f>
        <v>1.16199999999989</v>
      </c>
      <c r="EB73" s="3"/>
      <c r="EC73" s="3"/>
      <c r="ED73" s="3"/>
      <c r="EE73" s="3"/>
      <c r="EF73" s="3"/>
      <c r="EG73" s="3"/>
      <c r="EH73" s="67" t="e">
        <f aca="false">EI$1*EI$6*NORMSDIST(EI$1*((LN(EI$6/EI$2)+(EI$5+(EI73^2)/2)*EI$4)/(EI73*SQRT(EI$4))))-EI$1*EI$2*EXP(-EI$5*EI$4)*NORMSDIST(EI$1*((LN(EI$6/EI$2)+(EI$5+(EI73^2)/2)*EI$4)/(EI73*SQRT(EI$4))-EI73*SQRT(EI$4)))</f>
        <v>#VALUE!</v>
      </c>
      <c r="EI73" s="68" t="n">
        <f aca="false">EI72+EI$8/EI$9</f>
        <v>0.0062</v>
      </c>
      <c r="EJ73" s="67" t="e">
        <f aca="false">EI$1*EI$6*NORMSDIST(EI$1*((LN(EI$6/EI$2)+(EI$5+(EK73^2)/2)*EI$4)/(EK73*SQRT(EI$4))))-EI$1*EI$2*EXP(-EI$5*EI$4)*NORMSDIST(EI$1*((LN(EI$6/EI$2)+(EI$5+(EK73^2)/2)*EI$4)/(EK73*SQRT(EI$4))-EK73*SQRT(EI$4)))</f>
        <v>#VALUE!</v>
      </c>
      <c r="EK73" s="68" t="n">
        <f aca="false">EK72+EK$8/EK$9</f>
        <v>0.106200000000002</v>
      </c>
      <c r="EL73" s="67" t="e">
        <f aca="false">EI$1*EI$6*NORMSDIST(EI$1*((LN(EI$6/EI$2)+(EI$5+(EM73^2)/2)*EI$4)/(EM73*SQRT(EI$4))))-EI$1*EI$2*EXP(-EI$5*EI$4)*NORMSDIST(EI$1*((LN(EI$6/EI$2)+(EI$5+(EM73^2)/2)*EI$4)/(EM73*SQRT(EI$4))-EM73*SQRT(EI$4)))</f>
        <v>#VALUE!</v>
      </c>
      <c r="EM73" s="68" t="n">
        <f aca="false">EM72+EM$8/EM$9</f>
        <v>0.206199999999994</v>
      </c>
      <c r="EN73" s="67" t="e">
        <f aca="false">EI$1*EI$6*NORMSDIST(EI$1*((LN(EI$6/EI$2)+(EI$5+(EO73^2)/2)*EI$4)/(EO73*SQRT(EI$4))))-EI$1*EI$2*EXP(-EI$5*EI$4)*NORMSDIST(EI$1*((LN(EI$6/EI$2)+(EI$5+(EO73^2)/2)*EI$4)/(EO73*SQRT(EI$4))-EO73*SQRT(EI$4)))</f>
        <v>#VALUE!</v>
      </c>
      <c r="EO73" s="68" t="n">
        <f aca="false">EO72+EO$8/EO$9</f>
        <v>0.306199999999983</v>
      </c>
      <c r="EP73" s="67" t="e">
        <f aca="false">EI$1*EI$6*NORMSDIST(EI$1*((LN(EI$6/EI$2)+(EI$5+(EQ73^2)/2)*EI$4)/(EQ73*SQRT(EI$4))))-EI$1*EI$2*EXP(-EI$5*EI$4)*NORMSDIST(EI$1*((LN(EI$6/EI$2)+(EI$5+(EQ73^2)/2)*EI$4)/(EQ73*SQRT(EI$4))-EQ73*SQRT(EI$4)))</f>
        <v>#VALUE!</v>
      </c>
      <c r="EQ73" s="68" t="n">
        <f aca="false">EQ72+EQ$8/EQ$9</f>
        <v>0.412399999999971</v>
      </c>
      <c r="ER73" s="67" t="e">
        <f aca="false">EI$1*EI$6*NORMSDIST(EI$1*((LN(EI$6/EI$2)+(EI$5+(ES73^2)/2)*EI$4)/(ES73*SQRT(EI$4))))-EI$1*EI$2*EXP(-EI$5*EI$4)*NORMSDIST(EI$1*((LN(EI$6/EI$2)+(EI$5+(ES73^2)/2)*EI$4)/(ES73*SQRT(EI$4))-ES73*SQRT(EI$4)))</f>
        <v>#VALUE!</v>
      </c>
      <c r="ES73" s="68" t="n">
        <f aca="false">ES72+ES$8/ES$9</f>
        <v>0.630999999999947</v>
      </c>
      <c r="ET73" s="67" t="e">
        <f aca="false">EI$1*EI$6*NORMSDIST(EI$1*((LN(EI$6/EI$2)+(EI$5+(EU73^2)/2)*EI$4)/(EU73*SQRT(EI$4))))-EI$1*EI$2*EXP(-EI$5*EI$4)*NORMSDIST(EI$1*((LN(EI$6/EI$2)+(EI$5+(EU73^2)/2)*EI$4)/(EU73*SQRT(EI$4))-EU73*SQRT(EI$4)))</f>
        <v>#VALUE!</v>
      </c>
      <c r="EU73" s="68" t="n">
        <f aca="false">EU72+EU$8/EU$9</f>
        <v>1.16199999999989</v>
      </c>
      <c r="EV73" s="3"/>
      <c r="EW73" s="3"/>
      <c r="EX73" s="3"/>
      <c r="EY73" s="3"/>
      <c r="EZ73" s="3"/>
      <c r="FA73" s="3"/>
      <c r="FB73" s="67" t="e">
        <f aca="false">FC$1*FC$6*NORMSDIST(FC$1*((LN(FC$6/FC$2)+(FC$5+(FC73^2)/2)*FC$4)/(FC73*SQRT(FC$4))))-FC$1*FC$2*EXP(-FC$5*FC$4)*NORMSDIST(FC$1*((LN(FC$6/FC$2)+(FC$5+(FC73^2)/2)*FC$4)/(FC73*SQRT(FC$4))-FC73*SQRT(FC$4)))</f>
        <v>#VALUE!</v>
      </c>
      <c r="FC73" s="68" t="n">
        <f aca="false">FC72+FC$8/FC$9</f>
        <v>0.0062</v>
      </c>
      <c r="FD73" s="67" t="e">
        <f aca="false">FC$1*FC$6*NORMSDIST(FC$1*((LN(FC$6/FC$2)+(FC$5+(FE73^2)/2)*FC$4)/(FE73*SQRT(FC$4))))-FC$1*FC$2*EXP(-FC$5*FC$4)*NORMSDIST(FC$1*((LN(FC$6/FC$2)+(FC$5+(FE73^2)/2)*FC$4)/(FE73*SQRT(FC$4))-FE73*SQRT(FC$4)))</f>
        <v>#VALUE!</v>
      </c>
      <c r="FE73" s="68" t="n">
        <f aca="false">FE72+FE$8/FE$9</f>
        <v>0.106200000000002</v>
      </c>
      <c r="FF73" s="67" t="e">
        <f aca="false">FC$1*FC$6*NORMSDIST(FC$1*((LN(FC$6/FC$2)+(FC$5+(FG73^2)/2)*FC$4)/(FG73*SQRT(FC$4))))-FC$1*FC$2*EXP(-FC$5*FC$4)*NORMSDIST(FC$1*((LN(FC$6/FC$2)+(FC$5+(FG73^2)/2)*FC$4)/(FG73*SQRT(FC$4))-FG73*SQRT(FC$4)))</f>
        <v>#VALUE!</v>
      </c>
      <c r="FG73" s="68" t="n">
        <f aca="false">FG72+FG$8/FG$9</f>
        <v>0.206199999999994</v>
      </c>
      <c r="FH73" s="67" t="e">
        <f aca="false">FC$1*FC$6*NORMSDIST(FC$1*((LN(FC$6/FC$2)+(FC$5+(FI73^2)/2)*FC$4)/(FI73*SQRT(FC$4))))-FC$1*FC$2*EXP(-FC$5*FC$4)*NORMSDIST(FC$1*((LN(FC$6/FC$2)+(FC$5+(FI73^2)/2)*FC$4)/(FI73*SQRT(FC$4))-FI73*SQRT(FC$4)))</f>
        <v>#VALUE!</v>
      </c>
      <c r="FI73" s="68" t="n">
        <f aca="false">FI72+FI$8/FI$9</f>
        <v>0.306199999999983</v>
      </c>
      <c r="FJ73" s="67" t="e">
        <f aca="false">FC$1*FC$6*NORMSDIST(FC$1*((LN(FC$6/FC$2)+(FC$5+(FK73^2)/2)*FC$4)/(FK73*SQRT(FC$4))))-FC$1*FC$2*EXP(-FC$5*FC$4)*NORMSDIST(FC$1*((LN(FC$6/FC$2)+(FC$5+(FK73^2)/2)*FC$4)/(FK73*SQRT(FC$4))-FK73*SQRT(FC$4)))</f>
        <v>#VALUE!</v>
      </c>
      <c r="FK73" s="68" t="n">
        <f aca="false">FK72+FK$8/FK$9</f>
        <v>0.412399999999971</v>
      </c>
      <c r="FL73" s="67" t="e">
        <f aca="false">FC$1*FC$6*NORMSDIST(FC$1*((LN(FC$6/FC$2)+(FC$5+(FM73^2)/2)*FC$4)/(FM73*SQRT(FC$4))))-FC$1*FC$2*EXP(-FC$5*FC$4)*NORMSDIST(FC$1*((LN(FC$6/FC$2)+(FC$5+(FM73^2)/2)*FC$4)/(FM73*SQRT(FC$4))-FM73*SQRT(FC$4)))</f>
        <v>#VALUE!</v>
      </c>
      <c r="FM73" s="68" t="n">
        <f aca="false">FM72+FM$8/FM$9</f>
        <v>0.630999999999947</v>
      </c>
      <c r="FN73" s="67" t="e">
        <f aca="false">FC$1*FC$6*NORMSDIST(FC$1*((LN(FC$6/FC$2)+(FC$5+(FO73^2)/2)*FC$4)/(FO73*SQRT(FC$4))))-FC$1*FC$2*EXP(-FC$5*FC$4)*NORMSDIST(FC$1*((LN(FC$6/FC$2)+(FC$5+(FO73^2)/2)*FC$4)/(FO73*SQRT(FC$4))-FO73*SQRT(FC$4)))</f>
        <v>#VALUE!</v>
      </c>
      <c r="FO73" s="68" t="n">
        <f aca="false">FO72+FO$8/FO$9</f>
        <v>1.16199999999989</v>
      </c>
      <c r="FP73" s="2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1" customFormat="true" ht="13.5" hidden="false" customHeight="true" outlineLevel="0" collapsed="false">
      <c r="Q74" s="2"/>
      <c r="R74" s="67" t="e">
        <f aca="false">S$1*S$6*NORMSDIST(S$1*((LN(S$6/S$2)+(S$5+(S74^2)/2)*S$4)/(S74*SQRT(S$4))))-S$1*S$2*EXP(-S$5*S$4)*NORMSDIST(S$1*((LN(S$6/S$2)+(S$5+(S74^2)/2)*S$4)/(S74*SQRT(S$4))-S74*SQRT(S$4)))</f>
        <v>#VALUE!</v>
      </c>
      <c r="S74" s="68" t="n">
        <f aca="false">S73+S$8/S$9</f>
        <v>0.0063</v>
      </c>
      <c r="T74" s="67" t="e">
        <f aca="false">S$1*S$6*NORMSDIST(S$1*((LN(S$6/S$2)+(S$5+(U74^2)/2)*S$4)/(U74*SQRT(S$4))))-S$1*S$2*EXP(-S$5*S$4)*NORMSDIST(S$1*((LN(S$6/S$2)+(S$5+(U74^2)/2)*S$4)/(U74*SQRT(S$4))-U74*SQRT(S$4)))</f>
        <v>#VALUE!</v>
      </c>
      <c r="U74" s="68" t="n">
        <f aca="false">U73+U$8/U$9</f>
        <v>0.106300000000002</v>
      </c>
      <c r="V74" s="67" t="e">
        <f aca="false">S$1*S$6*NORMSDIST(S$1*((LN(S$6/S$2)+(S$5+(W74^2)/2)*S$4)/(W74*SQRT(S$4))))-S$1*S$2*EXP(-S$5*S$4)*NORMSDIST(S$1*((LN(S$6/S$2)+(S$5+(W74^2)/2)*S$4)/(W74*SQRT(S$4))-W74*SQRT(S$4)))</f>
        <v>#VALUE!</v>
      </c>
      <c r="W74" s="68" t="n">
        <f aca="false">W73+W$8/W$9</f>
        <v>0.206299999999994</v>
      </c>
      <c r="X74" s="67" t="e">
        <f aca="false">S$1*S$6*NORMSDIST(S$1*((LN(S$6/S$2)+(S$5+(Y74^2)/2)*S$4)/(Y74*SQRT(S$4))))-S$1*S$2*EXP(-S$5*S$4)*NORMSDIST(S$1*((LN(S$6/S$2)+(S$5+(Y74^2)/2)*S$4)/(Y74*SQRT(S$4))-Y74*SQRT(S$4)))</f>
        <v>#VALUE!</v>
      </c>
      <c r="Y74" s="68" t="n">
        <f aca="false">Y73+Y$8/Y$9</f>
        <v>0.306299999999983</v>
      </c>
      <c r="Z74" s="67" t="e">
        <f aca="false">S$1*S$6*NORMSDIST(S$1*((LN(S$6/S$2)+(S$5+(AA74^2)/2)*S$4)/(AA74*SQRT(S$4))))-S$1*S$2*EXP(-S$5*S$4)*NORMSDIST(S$1*((LN(S$6/S$2)+(S$5+(AA74^2)/2)*S$4)/(AA74*SQRT(S$4))-AA74*SQRT(S$4)))</f>
        <v>#VALUE!</v>
      </c>
      <c r="AA74" s="68" t="n">
        <f aca="false">AA73+AA$8/AA$9</f>
        <v>0.412599999999971</v>
      </c>
      <c r="AB74" s="67" t="e">
        <f aca="false">S$1*S$6*NORMSDIST(S$1*((LN(S$6/S$2)+(S$5+(AC74^2)/2)*S$4)/(AC74*SQRT(S$4))))-S$1*S$2*EXP(-S$5*S$4)*NORMSDIST(S$1*((LN(S$6/S$2)+(S$5+(AC74^2)/2)*S$4)/(AC74*SQRT(S$4))-AC74*SQRT(S$4)))</f>
        <v>#VALUE!</v>
      </c>
      <c r="AC74" s="68" t="n">
        <f aca="false">AC73+AC$8/AC$9</f>
        <v>0.631499999999947</v>
      </c>
      <c r="AD74" s="67" t="e">
        <f aca="false">S$1*S$6*NORMSDIST(S$1*((LN(S$6/S$2)+(S$5+(AE74^2)/2)*S$4)/(AE74*SQRT(S$4))))-S$1*S$2*EXP(-S$5*S$4)*NORMSDIST(S$1*((LN(S$6/S$2)+(S$5+(AE74^2)/2)*S$4)/(AE74*SQRT(S$4))-AE74*SQRT(S$4)))</f>
        <v>#VALUE!</v>
      </c>
      <c r="AE74" s="68" t="n">
        <f aca="false">AE73+AE$8/AE$9</f>
        <v>1.16299999999989</v>
      </c>
      <c r="AF74" s="3"/>
      <c r="AG74" s="3"/>
      <c r="AH74" s="3"/>
      <c r="AI74" s="3"/>
      <c r="AJ74" s="3"/>
      <c r="AK74" s="3"/>
      <c r="AL74" s="67" t="e">
        <f aca="false">AM$1*AM$6*NORMSDIST(AM$1*((LN(AM$6/AM$2)+(AM$5+(AM74^2)/2)*AM$4)/(AM74*SQRT(AM$4))))-AM$1*AM$2*EXP(-AM$5*AM$4)*NORMSDIST(AM$1*((LN(AM$6/AM$2)+(AM$5+(AM74^2)/2)*AM$4)/(AM74*SQRT(AM$4))-AM74*SQRT(AM$4)))</f>
        <v>#VALUE!</v>
      </c>
      <c r="AM74" s="68" t="n">
        <f aca="false">AM73+AM$8/AM$9</f>
        <v>0.0063</v>
      </c>
      <c r="AN74" s="67" t="e">
        <f aca="false">AM$1*AM$6*NORMSDIST(AM$1*((LN(AM$6/AM$2)+(AM$5+(AO74^2)/2)*AM$4)/(AO74*SQRT(AM$4))))-AM$1*AM$2*EXP(-AM$5*AM$4)*NORMSDIST(AM$1*((LN(AM$6/AM$2)+(AM$5+(AO74^2)/2)*AM$4)/(AO74*SQRT(AM$4))-AO74*SQRT(AM$4)))</f>
        <v>#VALUE!</v>
      </c>
      <c r="AO74" s="68" t="n">
        <f aca="false">AO73+AO$8/AO$9</f>
        <v>0.106300000000002</v>
      </c>
      <c r="AP74" s="67" t="e">
        <f aca="false">AM$1*AM$6*NORMSDIST(AM$1*((LN(AM$6/AM$2)+(AM$5+(AQ74^2)/2)*AM$4)/(AQ74*SQRT(AM$4))))-AM$1*AM$2*EXP(-AM$5*AM$4)*NORMSDIST(AM$1*((LN(AM$6/AM$2)+(AM$5+(AQ74^2)/2)*AM$4)/(AQ74*SQRT(AM$4))-AQ74*SQRT(AM$4)))</f>
        <v>#VALUE!</v>
      </c>
      <c r="AQ74" s="68" t="n">
        <f aca="false">AQ73+AQ$8/AQ$9</f>
        <v>0.206299999999994</v>
      </c>
      <c r="AR74" s="67" t="e">
        <f aca="false">AM$1*AM$6*NORMSDIST(AM$1*((LN(AM$6/AM$2)+(AM$5+(AS74^2)/2)*AM$4)/(AS74*SQRT(AM$4))))-AM$1*AM$2*EXP(-AM$5*AM$4)*NORMSDIST(AM$1*((LN(AM$6/AM$2)+(AM$5+(AS74^2)/2)*AM$4)/(AS74*SQRT(AM$4))-AS74*SQRT(AM$4)))</f>
        <v>#VALUE!</v>
      </c>
      <c r="AS74" s="68" t="n">
        <f aca="false">AS73+AS$8/AS$9</f>
        <v>0.306299999999983</v>
      </c>
      <c r="AT74" s="67" t="e">
        <f aca="false">AM$1*AM$6*NORMSDIST(AM$1*((LN(AM$6/AM$2)+(AM$5+(AU74^2)/2)*AM$4)/(AU74*SQRT(AM$4))))-AM$1*AM$2*EXP(-AM$5*AM$4)*NORMSDIST(AM$1*((LN(AM$6/AM$2)+(AM$5+(AU74^2)/2)*AM$4)/(AU74*SQRT(AM$4))-AU74*SQRT(AM$4)))</f>
        <v>#VALUE!</v>
      </c>
      <c r="AU74" s="68" t="n">
        <f aca="false">AU73+AU$8/AU$9</f>
        <v>0.412599999999971</v>
      </c>
      <c r="AV74" s="67" t="e">
        <f aca="false">AM$1*AM$6*NORMSDIST(AM$1*((LN(AM$6/AM$2)+(AM$5+(AW74^2)/2)*AM$4)/(AW74*SQRT(AM$4))))-AM$1*AM$2*EXP(-AM$5*AM$4)*NORMSDIST(AM$1*((LN(AM$6/AM$2)+(AM$5+(AW74^2)/2)*AM$4)/(AW74*SQRT(AM$4))-AW74*SQRT(AM$4)))</f>
        <v>#VALUE!</v>
      </c>
      <c r="AW74" s="68" t="n">
        <f aca="false">AW73+AW$8/AW$9</f>
        <v>0.631499999999947</v>
      </c>
      <c r="AX74" s="67" t="e">
        <f aca="false">AM$1*AM$6*NORMSDIST(AM$1*((LN(AM$6/AM$2)+(AM$5+(AY74^2)/2)*AM$4)/(AY74*SQRT(AM$4))))-AM$1*AM$2*EXP(-AM$5*AM$4)*NORMSDIST(AM$1*((LN(AM$6/AM$2)+(AM$5+(AY74^2)/2)*AM$4)/(AY74*SQRT(AM$4))-AY74*SQRT(AM$4)))</f>
        <v>#VALUE!</v>
      </c>
      <c r="AY74" s="68" t="n">
        <f aca="false">AY73+AY$8/AY$9</f>
        <v>1.16299999999989</v>
      </c>
      <c r="AZ74" s="3"/>
      <c r="BA74" s="3"/>
      <c r="BB74" s="3"/>
      <c r="BC74" s="3"/>
      <c r="BD74" s="3"/>
      <c r="BE74" s="3"/>
      <c r="BF74" s="67" t="e">
        <f aca="false">BG$1*BG$6*NORMSDIST(BG$1*((LN(BG$6/BG$2)+(BG$5+(BG74^2)/2)*BG$4)/(BG74*SQRT(BG$4))))-BG$1*BG$2*EXP(-BG$5*BG$4)*NORMSDIST(BG$1*((LN(BG$6/BG$2)+(BG$5+(BG74^2)/2)*BG$4)/(BG74*SQRT(BG$4))-BG74*SQRT(BG$4)))</f>
        <v>#VALUE!</v>
      </c>
      <c r="BG74" s="68" t="n">
        <f aca="false">BG73+BG$8/BG$9</f>
        <v>0.0063</v>
      </c>
      <c r="BH74" s="67" t="e">
        <f aca="false">BG$1*BG$6*NORMSDIST(BG$1*((LN(BG$6/BG$2)+(BG$5+(BI74^2)/2)*BG$4)/(BI74*SQRT(BG$4))))-BG$1*BG$2*EXP(-BG$5*BG$4)*NORMSDIST(BG$1*((LN(BG$6/BG$2)+(BG$5+(BI74^2)/2)*BG$4)/(BI74*SQRT(BG$4))-BI74*SQRT(BG$4)))</f>
        <v>#VALUE!</v>
      </c>
      <c r="BI74" s="68" t="n">
        <f aca="false">BI73+BI$8/BI$9</f>
        <v>0.106300000000002</v>
      </c>
      <c r="BJ74" s="67" t="e">
        <f aca="false">BG$1*BG$6*NORMSDIST(BG$1*((LN(BG$6/BG$2)+(BG$5+(BK74^2)/2)*BG$4)/(BK74*SQRT(BG$4))))-BG$1*BG$2*EXP(-BG$5*BG$4)*NORMSDIST(BG$1*((LN(BG$6/BG$2)+(BG$5+(BK74^2)/2)*BG$4)/(BK74*SQRT(BG$4))-BK74*SQRT(BG$4)))</f>
        <v>#VALUE!</v>
      </c>
      <c r="BK74" s="68" t="n">
        <f aca="false">BK73+BK$8/BK$9</f>
        <v>0.206299999999994</v>
      </c>
      <c r="BL74" s="67" t="e">
        <f aca="false">BG$1*BG$6*NORMSDIST(BG$1*((LN(BG$6/BG$2)+(BG$5+(BM74^2)/2)*BG$4)/(BM74*SQRT(BG$4))))-BG$1*BG$2*EXP(-BG$5*BG$4)*NORMSDIST(BG$1*((LN(BG$6/BG$2)+(BG$5+(BM74^2)/2)*BG$4)/(BM74*SQRT(BG$4))-BM74*SQRT(BG$4)))</f>
        <v>#VALUE!</v>
      </c>
      <c r="BM74" s="68" t="n">
        <f aca="false">BM73+BM$8/BM$9</f>
        <v>0.306299999999983</v>
      </c>
      <c r="BN74" s="67" t="e">
        <f aca="false">BG$1*BG$6*NORMSDIST(BG$1*((LN(BG$6/BG$2)+(BG$5+(BO74^2)/2)*BG$4)/(BO74*SQRT(BG$4))))-BG$1*BG$2*EXP(-BG$5*BG$4)*NORMSDIST(BG$1*((LN(BG$6/BG$2)+(BG$5+(BO74^2)/2)*BG$4)/(BO74*SQRT(BG$4))-BO74*SQRT(BG$4)))</f>
        <v>#VALUE!</v>
      </c>
      <c r="BO74" s="68" t="n">
        <f aca="false">BO73+BO$8/BO$9</f>
        <v>0.412599999999971</v>
      </c>
      <c r="BP74" s="67" t="e">
        <f aca="false">BG$1*BG$6*NORMSDIST(BG$1*((LN(BG$6/BG$2)+(BG$5+(BQ74^2)/2)*BG$4)/(BQ74*SQRT(BG$4))))-BG$1*BG$2*EXP(-BG$5*BG$4)*NORMSDIST(BG$1*((LN(BG$6/BG$2)+(BG$5+(BQ74^2)/2)*BG$4)/(BQ74*SQRT(BG$4))-BQ74*SQRT(BG$4)))</f>
        <v>#VALUE!</v>
      </c>
      <c r="BQ74" s="68" t="n">
        <f aca="false">BQ73+BQ$8/BQ$9</f>
        <v>0.631499999999947</v>
      </c>
      <c r="BR74" s="67" t="e">
        <f aca="false">BG$1*BG$6*NORMSDIST(BG$1*((LN(BG$6/BG$2)+(BG$5+(BS74^2)/2)*BG$4)/(BS74*SQRT(BG$4))))-BG$1*BG$2*EXP(-BG$5*BG$4)*NORMSDIST(BG$1*((LN(BG$6/BG$2)+(BG$5+(BS74^2)/2)*BG$4)/(BS74*SQRT(BG$4))-BS74*SQRT(BG$4)))</f>
        <v>#VALUE!</v>
      </c>
      <c r="BS74" s="68" t="n">
        <f aca="false">BS73+BS$8/BS$9</f>
        <v>1.16299999999989</v>
      </c>
      <c r="BT74" s="3"/>
      <c r="BU74" s="3"/>
      <c r="BV74" s="3"/>
      <c r="BW74" s="3"/>
      <c r="BX74" s="3"/>
      <c r="BY74" s="3"/>
      <c r="BZ74" s="67" t="e">
        <f aca="false">CA$1*CA$6*NORMSDIST(CA$1*((LN(CA$6/CA$2)+(CA$5+(CA74^2)/2)*CA$4)/(CA74*SQRT(CA$4))))-CA$1*CA$2*EXP(-CA$5*CA$4)*NORMSDIST(CA$1*((LN(CA$6/CA$2)+(CA$5+(CA74^2)/2)*CA$4)/(CA74*SQRT(CA$4))-CA74*SQRT(CA$4)))</f>
        <v>#VALUE!</v>
      </c>
      <c r="CA74" s="68" t="n">
        <f aca="false">CA73+CA$8/CA$9</f>
        <v>0.0063</v>
      </c>
      <c r="CB74" s="67" t="e">
        <f aca="false">CA$1*CA$6*NORMSDIST(CA$1*((LN(CA$6/CA$2)+(CA$5+(CC74^2)/2)*CA$4)/(CC74*SQRT(CA$4))))-CA$1*CA$2*EXP(-CA$5*CA$4)*NORMSDIST(CA$1*((LN(CA$6/CA$2)+(CA$5+(CC74^2)/2)*CA$4)/(CC74*SQRT(CA$4))-CC74*SQRT(CA$4)))</f>
        <v>#VALUE!</v>
      </c>
      <c r="CC74" s="68" t="n">
        <f aca="false">CC73+CC$8/CC$9</f>
        <v>0.106300000000002</v>
      </c>
      <c r="CD74" s="67" t="e">
        <f aca="false">CA$1*CA$6*NORMSDIST(CA$1*((LN(CA$6/CA$2)+(CA$5+(CE74^2)/2)*CA$4)/(CE74*SQRT(CA$4))))-CA$1*CA$2*EXP(-CA$5*CA$4)*NORMSDIST(CA$1*((LN(CA$6/CA$2)+(CA$5+(CE74^2)/2)*CA$4)/(CE74*SQRT(CA$4))-CE74*SQRT(CA$4)))</f>
        <v>#VALUE!</v>
      </c>
      <c r="CE74" s="68" t="n">
        <f aca="false">CE73+CE$8/CE$9</f>
        <v>0.206299999999994</v>
      </c>
      <c r="CF74" s="67" t="e">
        <f aca="false">CA$1*CA$6*NORMSDIST(CA$1*((LN(CA$6/CA$2)+(CA$5+(CG74^2)/2)*CA$4)/(CG74*SQRT(CA$4))))-CA$1*CA$2*EXP(-CA$5*CA$4)*NORMSDIST(CA$1*((LN(CA$6/CA$2)+(CA$5+(CG74^2)/2)*CA$4)/(CG74*SQRT(CA$4))-CG74*SQRT(CA$4)))</f>
        <v>#VALUE!</v>
      </c>
      <c r="CG74" s="68" t="n">
        <f aca="false">CG73+CG$8/CG$9</f>
        <v>0.306299999999983</v>
      </c>
      <c r="CH74" s="67" t="e">
        <f aca="false">CA$1*CA$6*NORMSDIST(CA$1*((LN(CA$6/CA$2)+(CA$5+(CI74^2)/2)*CA$4)/(CI74*SQRT(CA$4))))-CA$1*CA$2*EXP(-CA$5*CA$4)*NORMSDIST(CA$1*((LN(CA$6/CA$2)+(CA$5+(CI74^2)/2)*CA$4)/(CI74*SQRT(CA$4))-CI74*SQRT(CA$4)))</f>
        <v>#VALUE!</v>
      </c>
      <c r="CI74" s="68" t="n">
        <f aca="false">CI73+CI$8/CI$9</f>
        <v>0.412599999999971</v>
      </c>
      <c r="CJ74" s="67" t="e">
        <f aca="false">CA$1*CA$6*NORMSDIST(CA$1*((LN(CA$6/CA$2)+(CA$5+(CK74^2)/2)*CA$4)/(CK74*SQRT(CA$4))))-CA$1*CA$2*EXP(-CA$5*CA$4)*NORMSDIST(CA$1*((LN(CA$6/CA$2)+(CA$5+(CK74^2)/2)*CA$4)/(CK74*SQRT(CA$4))-CK74*SQRT(CA$4)))</f>
        <v>#VALUE!</v>
      </c>
      <c r="CK74" s="68" t="n">
        <f aca="false">CK73+CK$8/CK$9</f>
        <v>0.631499999999947</v>
      </c>
      <c r="CL74" s="67" t="e">
        <f aca="false">CA$1*CA$6*NORMSDIST(CA$1*((LN(CA$6/CA$2)+(CA$5+(CM74^2)/2)*CA$4)/(CM74*SQRT(CA$4))))-CA$1*CA$2*EXP(-CA$5*CA$4)*NORMSDIST(CA$1*((LN(CA$6/CA$2)+(CA$5+(CM74^2)/2)*CA$4)/(CM74*SQRT(CA$4))-CM74*SQRT(CA$4)))</f>
        <v>#VALUE!</v>
      </c>
      <c r="CM74" s="68" t="n">
        <f aca="false">CM73+CM$8/CM$9</f>
        <v>1.16299999999989</v>
      </c>
      <c r="CN74" s="3"/>
      <c r="CO74" s="3"/>
      <c r="CP74" s="3"/>
      <c r="CQ74" s="3"/>
      <c r="CR74" s="3"/>
      <c r="CS74" s="3"/>
      <c r="CT74" s="67" t="e">
        <f aca="false">CU$1*CU$6*NORMSDIST(CU$1*((LN(CU$6/CU$2)+(CU$5+(CU74^2)/2)*CU$4)/(CU74*SQRT(CU$4))))-CU$1*CU$2*EXP(-CU$5*CU$4)*NORMSDIST(CU$1*((LN(CU$6/CU$2)+(CU$5+(CU74^2)/2)*CU$4)/(CU74*SQRT(CU$4))-CU74*SQRT(CU$4)))</f>
        <v>#VALUE!</v>
      </c>
      <c r="CU74" s="68" t="n">
        <f aca="false">CU73+CU$8/CU$9</f>
        <v>0.0063</v>
      </c>
      <c r="CV74" s="67" t="e">
        <f aca="false">CU$1*CU$6*NORMSDIST(CU$1*((LN(CU$6/CU$2)+(CU$5+(CW74^2)/2)*CU$4)/(CW74*SQRT(CU$4))))-CU$1*CU$2*EXP(-CU$5*CU$4)*NORMSDIST(CU$1*((LN(CU$6/CU$2)+(CU$5+(CW74^2)/2)*CU$4)/(CW74*SQRT(CU$4))-CW74*SQRT(CU$4)))</f>
        <v>#VALUE!</v>
      </c>
      <c r="CW74" s="68" t="n">
        <f aca="false">CW73+CW$8/CW$9</f>
        <v>0.106300000000002</v>
      </c>
      <c r="CX74" s="67" t="e">
        <f aca="false">CU$1*CU$6*NORMSDIST(CU$1*((LN(CU$6/CU$2)+(CU$5+(CY74^2)/2)*CU$4)/(CY74*SQRT(CU$4))))-CU$1*CU$2*EXP(-CU$5*CU$4)*NORMSDIST(CU$1*((LN(CU$6/CU$2)+(CU$5+(CY74^2)/2)*CU$4)/(CY74*SQRT(CU$4))-CY74*SQRT(CU$4)))</f>
        <v>#VALUE!</v>
      </c>
      <c r="CY74" s="68" t="n">
        <f aca="false">CY73+CY$8/CY$9</f>
        <v>0.206299999999994</v>
      </c>
      <c r="CZ74" s="67" t="e">
        <f aca="false">CU$1*CU$6*NORMSDIST(CU$1*((LN(CU$6/CU$2)+(CU$5+(DA74^2)/2)*CU$4)/(DA74*SQRT(CU$4))))-CU$1*CU$2*EXP(-CU$5*CU$4)*NORMSDIST(CU$1*((LN(CU$6/CU$2)+(CU$5+(DA74^2)/2)*CU$4)/(DA74*SQRT(CU$4))-DA74*SQRT(CU$4)))</f>
        <v>#VALUE!</v>
      </c>
      <c r="DA74" s="68" t="n">
        <f aca="false">DA73+DA$8/DA$9</f>
        <v>0.306299999999983</v>
      </c>
      <c r="DB74" s="67" t="e">
        <f aca="false">CU$1*CU$6*NORMSDIST(CU$1*((LN(CU$6/CU$2)+(CU$5+(DC74^2)/2)*CU$4)/(DC74*SQRT(CU$4))))-CU$1*CU$2*EXP(-CU$5*CU$4)*NORMSDIST(CU$1*((LN(CU$6/CU$2)+(CU$5+(DC74^2)/2)*CU$4)/(DC74*SQRT(CU$4))-DC74*SQRT(CU$4)))</f>
        <v>#VALUE!</v>
      </c>
      <c r="DC74" s="68" t="n">
        <f aca="false">DC73+DC$8/DC$9</f>
        <v>0.412599999999971</v>
      </c>
      <c r="DD74" s="67" t="e">
        <f aca="false">CU$1*CU$6*NORMSDIST(CU$1*((LN(CU$6/CU$2)+(CU$5+(DE74^2)/2)*CU$4)/(DE74*SQRT(CU$4))))-CU$1*CU$2*EXP(-CU$5*CU$4)*NORMSDIST(CU$1*((LN(CU$6/CU$2)+(CU$5+(DE74^2)/2)*CU$4)/(DE74*SQRT(CU$4))-DE74*SQRT(CU$4)))</f>
        <v>#VALUE!</v>
      </c>
      <c r="DE74" s="68" t="n">
        <f aca="false">DE73+DE$8/DE$9</f>
        <v>0.631499999999947</v>
      </c>
      <c r="DF74" s="67" t="e">
        <f aca="false">CU$1*CU$6*NORMSDIST(CU$1*((LN(CU$6/CU$2)+(CU$5+(DG74^2)/2)*CU$4)/(DG74*SQRT(CU$4))))-CU$1*CU$2*EXP(-CU$5*CU$4)*NORMSDIST(CU$1*((LN(CU$6/CU$2)+(CU$5+(DG74^2)/2)*CU$4)/(DG74*SQRT(CU$4))-DG74*SQRT(CU$4)))</f>
        <v>#VALUE!</v>
      </c>
      <c r="DG74" s="68" t="n">
        <f aca="false">DG73+DG$8/DG$9</f>
        <v>1.16299999999989</v>
      </c>
      <c r="DH74" s="3"/>
      <c r="DI74" s="3"/>
      <c r="DJ74" s="3"/>
      <c r="DK74" s="3"/>
      <c r="DL74" s="3"/>
      <c r="DM74" s="3"/>
      <c r="DN74" s="67" t="e">
        <f aca="false">DO$1*DO$6*NORMSDIST(DO$1*((LN(DO$6/DO$2)+(DO$5+(DO74^2)/2)*DO$4)/(DO74*SQRT(DO$4))))-DO$1*DO$2*EXP(-DO$5*DO$4)*NORMSDIST(DO$1*((LN(DO$6/DO$2)+(DO$5+(DO74^2)/2)*DO$4)/(DO74*SQRT(DO$4))-DO74*SQRT(DO$4)))</f>
        <v>#VALUE!</v>
      </c>
      <c r="DO74" s="68" t="n">
        <f aca="false">DO73+DO$8/DO$9</f>
        <v>0.0063</v>
      </c>
      <c r="DP74" s="67" t="e">
        <f aca="false">DO$1*DO$6*NORMSDIST(DO$1*((LN(DO$6/DO$2)+(DO$5+(DQ74^2)/2)*DO$4)/(DQ74*SQRT(DO$4))))-DO$1*DO$2*EXP(-DO$5*DO$4)*NORMSDIST(DO$1*((LN(DO$6/DO$2)+(DO$5+(DQ74^2)/2)*DO$4)/(DQ74*SQRT(DO$4))-DQ74*SQRT(DO$4)))</f>
        <v>#VALUE!</v>
      </c>
      <c r="DQ74" s="68" t="n">
        <f aca="false">DQ73+DQ$8/DQ$9</f>
        <v>0.106300000000002</v>
      </c>
      <c r="DR74" s="67" t="e">
        <f aca="false">DO$1*DO$6*NORMSDIST(DO$1*((LN(DO$6/DO$2)+(DO$5+(DS74^2)/2)*DO$4)/(DS74*SQRT(DO$4))))-DO$1*DO$2*EXP(-DO$5*DO$4)*NORMSDIST(DO$1*((LN(DO$6/DO$2)+(DO$5+(DS74^2)/2)*DO$4)/(DS74*SQRT(DO$4))-DS74*SQRT(DO$4)))</f>
        <v>#VALUE!</v>
      </c>
      <c r="DS74" s="68" t="n">
        <f aca="false">DS73+DS$8/DS$9</f>
        <v>0.206299999999994</v>
      </c>
      <c r="DT74" s="67" t="e">
        <f aca="false">DO$1*DO$6*NORMSDIST(DO$1*((LN(DO$6/DO$2)+(DO$5+(DU74^2)/2)*DO$4)/(DU74*SQRT(DO$4))))-DO$1*DO$2*EXP(-DO$5*DO$4)*NORMSDIST(DO$1*((LN(DO$6/DO$2)+(DO$5+(DU74^2)/2)*DO$4)/(DU74*SQRT(DO$4))-DU74*SQRT(DO$4)))</f>
        <v>#VALUE!</v>
      </c>
      <c r="DU74" s="68" t="n">
        <f aca="false">DU73+DU$8/DU$9</f>
        <v>0.306299999999983</v>
      </c>
      <c r="DV74" s="67" t="e">
        <f aca="false">DO$1*DO$6*NORMSDIST(DO$1*((LN(DO$6/DO$2)+(DO$5+(DW74^2)/2)*DO$4)/(DW74*SQRT(DO$4))))-DO$1*DO$2*EXP(-DO$5*DO$4)*NORMSDIST(DO$1*((LN(DO$6/DO$2)+(DO$5+(DW74^2)/2)*DO$4)/(DW74*SQRT(DO$4))-DW74*SQRT(DO$4)))</f>
        <v>#VALUE!</v>
      </c>
      <c r="DW74" s="68" t="n">
        <f aca="false">DW73+DW$8/DW$9</f>
        <v>0.412599999999971</v>
      </c>
      <c r="DX74" s="67" t="e">
        <f aca="false">DO$1*DO$6*NORMSDIST(DO$1*((LN(DO$6/DO$2)+(DO$5+(DY74^2)/2)*DO$4)/(DY74*SQRT(DO$4))))-DO$1*DO$2*EXP(-DO$5*DO$4)*NORMSDIST(DO$1*((LN(DO$6/DO$2)+(DO$5+(DY74^2)/2)*DO$4)/(DY74*SQRT(DO$4))-DY74*SQRT(DO$4)))</f>
        <v>#VALUE!</v>
      </c>
      <c r="DY74" s="68" t="n">
        <f aca="false">DY73+DY$8/DY$9</f>
        <v>0.631499999999947</v>
      </c>
      <c r="DZ74" s="67" t="e">
        <f aca="false">DO$1*DO$6*NORMSDIST(DO$1*((LN(DO$6/DO$2)+(DO$5+(EA74^2)/2)*DO$4)/(EA74*SQRT(DO$4))))-DO$1*DO$2*EXP(-DO$5*DO$4)*NORMSDIST(DO$1*((LN(DO$6/DO$2)+(DO$5+(EA74^2)/2)*DO$4)/(EA74*SQRT(DO$4))-EA74*SQRT(DO$4)))</f>
        <v>#VALUE!</v>
      </c>
      <c r="EA74" s="68" t="n">
        <f aca="false">EA73+EA$8/EA$9</f>
        <v>1.16299999999989</v>
      </c>
      <c r="EB74" s="3"/>
      <c r="EC74" s="3"/>
      <c r="ED74" s="3"/>
      <c r="EE74" s="3"/>
      <c r="EF74" s="3"/>
      <c r="EG74" s="3"/>
      <c r="EH74" s="67" t="e">
        <f aca="false">EI$1*EI$6*NORMSDIST(EI$1*((LN(EI$6/EI$2)+(EI$5+(EI74^2)/2)*EI$4)/(EI74*SQRT(EI$4))))-EI$1*EI$2*EXP(-EI$5*EI$4)*NORMSDIST(EI$1*((LN(EI$6/EI$2)+(EI$5+(EI74^2)/2)*EI$4)/(EI74*SQRT(EI$4))-EI74*SQRT(EI$4)))</f>
        <v>#VALUE!</v>
      </c>
      <c r="EI74" s="68" t="n">
        <f aca="false">EI73+EI$8/EI$9</f>
        <v>0.0063</v>
      </c>
      <c r="EJ74" s="67" t="e">
        <f aca="false">EI$1*EI$6*NORMSDIST(EI$1*((LN(EI$6/EI$2)+(EI$5+(EK74^2)/2)*EI$4)/(EK74*SQRT(EI$4))))-EI$1*EI$2*EXP(-EI$5*EI$4)*NORMSDIST(EI$1*((LN(EI$6/EI$2)+(EI$5+(EK74^2)/2)*EI$4)/(EK74*SQRT(EI$4))-EK74*SQRT(EI$4)))</f>
        <v>#VALUE!</v>
      </c>
      <c r="EK74" s="68" t="n">
        <f aca="false">EK73+EK$8/EK$9</f>
        <v>0.106300000000002</v>
      </c>
      <c r="EL74" s="67" t="e">
        <f aca="false">EI$1*EI$6*NORMSDIST(EI$1*((LN(EI$6/EI$2)+(EI$5+(EM74^2)/2)*EI$4)/(EM74*SQRT(EI$4))))-EI$1*EI$2*EXP(-EI$5*EI$4)*NORMSDIST(EI$1*((LN(EI$6/EI$2)+(EI$5+(EM74^2)/2)*EI$4)/(EM74*SQRT(EI$4))-EM74*SQRT(EI$4)))</f>
        <v>#VALUE!</v>
      </c>
      <c r="EM74" s="68" t="n">
        <f aca="false">EM73+EM$8/EM$9</f>
        <v>0.206299999999994</v>
      </c>
      <c r="EN74" s="67" t="e">
        <f aca="false">EI$1*EI$6*NORMSDIST(EI$1*((LN(EI$6/EI$2)+(EI$5+(EO74^2)/2)*EI$4)/(EO74*SQRT(EI$4))))-EI$1*EI$2*EXP(-EI$5*EI$4)*NORMSDIST(EI$1*((LN(EI$6/EI$2)+(EI$5+(EO74^2)/2)*EI$4)/(EO74*SQRT(EI$4))-EO74*SQRT(EI$4)))</f>
        <v>#VALUE!</v>
      </c>
      <c r="EO74" s="68" t="n">
        <f aca="false">EO73+EO$8/EO$9</f>
        <v>0.306299999999983</v>
      </c>
      <c r="EP74" s="67" t="e">
        <f aca="false">EI$1*EI$6*NORMSDIST(EI$1*((LN(EI$6/EI$2)+(EI$5+(EQ74^2)/2)*EI$4)/(EQ74*SQRT(EI$4))))-EI$1*EI$2*EXP(-EI$5*EI$4)*NORMSDIST(EI$1*((LN(EI$6/EI$2)+(EI$5+(EQ74^2)/2)*EI$4)/(EQ74*SQRT(EI$4))-EQ74*SQRT(EI$4)))</f>
        <v>#VALUE!</v>
      </c>
      <c r="EQ74" s="68" t="n">
        <f aca="false">EQ73+EQ$8/EQ$9</f>
        <v>0.412599999999971</v>
      </c>
      <c r="ER74" s="67" t="e">
        <f aca="false">EI$1*EI$6*NORMSDIST(EI$1*((LN(EI$6/EI$2)+(EI$5+(ES74^2)/2)*EI$4)/(ES74*SQRT(EI$4))))-EI$1*EI$2*EXP(-EI$5*EI$4)*NORMSDIST(EI$1*((LN(EI$6/EI$2)+(EI$5+(ES74^2)/2)*EI$4)/(ES74*SQRT(EI$4))-ES74*SQRT(EI$4)))</f>
        <v>#VALUE!</v>
      </c>
      <c r="ES74" s="68" t="n">
        <f aca="false">ES73+ES$8/ES$9</f>
        <v>0.631499999999947</v>
      </c>
      <c r="ET74" s="67" t="e">
        <f aca="false">EI$1*EI$6*NORMSDIST(EI$1*((LN(EI$6/EI$2)+(EI$5+(EU74^2)/2)*EI$4)/(EU74*SQRT(EI$4))))-EI$1*EI$2*EXP(-EI$5*EI$4)*NORMSDIST(EI$1*((LN(EI$6/EI$2)+(EI$5+(EU74^2)/2)*EI$4)/(EU74*SQRT(EI$4))-EU74*SQRT(EI$4)))</f>
        <v>#VALUE!</v>
      </c>
      <c r="EU74" s="68" t="n">
        <f aca="false">EU73+EU$8/EU$9</f>
        <v>1.16299999999989</v>
      </c>
      <c r="EV74" s="3"/>
      <c r="EW74" s="3"/>
      <c r="EX74" s="3"/>
      <c r="EY74" s="3"/>
      <c r="EZ74" s="3"/>
      <c r="FA74" s="3"/>
      <c r="FB74" s="67" t="e">
        <f aca="false">FC$1*FC$6*NORMSDIST(FC$1*((LN(FC$6/FC$2)+(FC$5+(FC74^2)/2)*FC$4)/(FC74*SQRT(FC$4))))-FC$1*FC$2*EXP(-FC$5*FC$4)*NORMSDIST(FC$1*((LN(FC$6/FC$2)+(FC$5+(FC74^2)/2)*FC$4)/(FC74*SQRT(FC$4))-FC74*SQRT(FC$4)))</f>
        <v>#VALUE!</v>
      </c>
      <c r="FC74" s="68" t="n">
        <f aca="false">FC73+FC$8/FC$9</f>
        <v>0.0063</v>
      </c>
      <c r="FD74" s="67" t="e">
        <f aca="false">FC$1*FC$6*NORMSDIST(FC$1*((LN(FC$6/FC$2)+(FC$5+(FE74^2)/2)*FC$4)/(FE74*SQRT(FC$4))))-FC$1*FC$2*EXP(-FC$5*FC$4)*NORMSDIST(FC$1*((LN(FC$6/FC$2)+(FC$5+(FE74^2)/2)*FC$4)/(FE74*SQRT(FC$4))-FE74*SQRT(FC$4)))</f>
        <v>#VALUE!</v>
      </c>
      <c r="FE74" s="68" t="n">
        <f aca="false">FE73+FE$8/FE$9</f>
        <v>0.106300000000002</v>
      </c>
      <c r="FF74" s="67" t="e">
        <f aca="false">FC$1*FC$6*NORMSDIST(FC$1*((LN(FC$6/FC$2)+(FC$5+(FG74^2)/2)*FC$4)/(FG74*SQRT(FC$4))))-FC$1*FC$2*EXP(-FC$5*FC$4)*NORMSDIST(FC$1*((LN(FC$6/FC$2)+(FC$5+(FG74^2)/2)*FC$4)/(FG74*SQRT(FC$4))-FG74*SQRT(FC$4)))</f>
        <v>#VALUE!</v>
      </c>
      <c r="FG74" s="68" t="n">
        <f aca="false">FG73+FG$8/FG$9</f>
        <v>0.206299999999994</v>
      </c>
      <c r="FH74" s="67" t="e">
        <f aca="false">FC$1*FC$6*NORMSDIST(FC$1*((LN(FC$6/FC$2)+(FC$5+(FI74^2)/2)*FC$4)/(FI74*SQRT(FC$4))))-FC$1*FC$2*EXP(-FC$5*FC$4)*NORMSDIST(FC$1*((LN(FC$6/FC$2)+(FC$5+(FI74^2)/2)*FC$4)/(FI74*SQRT(FC$4))-FI74*SQRT(FC$4)))</f>
        <v>#VALUE!</v>
      </c>
      <c r="FI74" s="68" t="n">
        <f aca="false">FI73+FI$8/FI$9</f>
        <v>0.306299999999983</v>
      </c>
      <c r="FJ74" s="67" t="e">
        <f aca="false">FC$1*FC$6*NORMSDIST(FC$1*((LN(FC$6/FC$2)+(FC$5+(FK74^2)/2)*FC$4)/(FK74*SQRT(FC$4))))-FC$1*FC$2*EXP(-FC$5*FC$4)*NORMSDIST(FC$1*((LN(FC$6/FC$2)+(FC$5+(FK74^2)/2)*FC$4)/(FK74*SQRT(FC$4))-FK74*SQRT(FC$4)))</f>
        <v>#VALUE!</v>
      </c>
      <c r="FK74" s="68" t="n">
        <f aca="false">FK73+FK$8/FK$9</f>
        <v>0.412599999999971</v>
      </c>
      <c r="FL74" s="67" t="e">
        <f aca="false">FC$1*FC$6*NORMSDIST(FC$1*((LN(FC$6/FC$2)+(FC$5+(FM74^2)/2)*FC$4)/(FM74*SQRT(FC$4))))-FC$1*FC$2*EXP(-FC$5*FC$4)*NORMSDIST(FC$1*((LN(FC$6/FC$2)+(FC$5+(FM74^2)/2)*FC$4)/(FM74*SQRT(FC$4))-FM74*SQRT(FC$4)))</f>
        <v>#VALUE!</v>
      </c>
      <c r="FM74" s="68" t="n">
        <f aca="false">FM73+FM$8/FM$9</f>
        <v>0.631499999999947</v>
      </c>
      <c r="FN74" s="67" t="e">
        <f aca="false">FC$1*FC$6*NORMSDIST(FC$1*((LN(FC$6/FC$2)+(FC$5+(FO74^2)/2)*FC$4)/(FO74*SQRT(FC$4))))-FC$1*FC$2*EXP(-FC$5*FC$4)*NORMSDIST(FC$1*((LN(FC$6/FC$2)+(FC$5+(FO74^2)/2)*FC$4)/(FO74*SQRT(FC$4))-FO74*SQRT(FC$4)))</f>
        <v>#VALUE!</v>
      </c>
      <c r="FO74" s="68" t="n">
        <f aca="false">FO73+FO$8/FO$9</f>
        <v>1.16299999999989</v>
      </c>
      <c r="FP74" s="2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1" customFormat="true" ht="13.5" hidden="false" customHeight="true" outlineLevel="0" collapsed="false">
      <c r="Q75" s="2"/>
      <c r="R75" s="67" t="e">
        <f aca="false">S$1*S$6*NORMSDIST(S$1*((LN(S$6/S$2)+(S$5+(S75^2)/2)*S$4)/(S75*SQRT(S$4))))-S$1*S$2*EXP(-S$5*S$4)*NORMSDIST(S$1*((LN(S$6/S$2)+(S$5+(S75^2)/2)*S$4)/(S75*SQRT(S$4))-S75*SQRT(S$4)))</f>
        <v>#VALUE!</v>
      </c>
      <c r="S75" s="68" t="n">
        <f aca="false">S74+S$8/S$9</f>
        <v>0.0064</v>
      </c>
      <c r="T75" s="67" t="e">
        <f aca="false">S$1*S$6*NORMSDIST(S$1*((LN(S$6/S$2)+(S$5+(U75^2)/2)*S$4)/(U75*SQRT(S$4))))-S$1*S$2*EXP(-S$5*S$4)*NORMSDIST(S$1*((LN(S$6/S$2)+(S$5+(U75^2)/2)*S$4)/(U75*SQRT(S$4))-U75*SQRT(S$4)))</f>
        <v>#VALUE!</v>
      </c>
      <c r="U75" s="68" t="n">
        <f aca="false">U74+U$8/U$9</f>
        <v>0.106400000000002</v>
      </c>
      <c r="V75" s="67" t="e">
        <f aca="false">S$1*S$6*NORMSDIST(S$1*((LN(S$6/S$2)+(S$5+(W75^2)/2)*S$4)/(W75*SQRT(S$4))))-S$1*S$2*EXP(-S$5*S$4)*NORMSDIST(S$1*((LN(S$6/S$2)+(S$5+(W75^2)/2)*S$4)/(W75*SQRT(S$4))-W75*SQRT(S$4)))</f>
        <v>#VALUE!</v>
      </c>
      <c r="W75" s="68" t="n">
        <f aca="false">W74+W$8/W$9</f>
        <v>0.206399999999994</v>
      </c>
      <c r="X75" s="67" t="e">
        <f aca="false">S$1*S$6*NORMSDIST(S$1*((LN(S$6/S$2)+(S$5+(Y75^2)/2)*S$4)/(Y75*SQRT(S$4))))-S$1*S$2*EXP(-S$5*S$4)*NORMSDIST(S$1*((LN(S$6/S$2)+(S$5+(Y75^2)/2)*S$4)/(Y75*SQRT(S$4))-Y75*SQRT(S$4)))</f>
        <v>#VALUE!</v>
      </c>
      <c r="Y75" s="68" t="n">
        <f aca="false">Y74+Y$8/Y$9</f>
        <v>0.306399999999983</v>
      </c>
      <c r="Z75" s="67" t="e">
        <f aca="false">S$1*S$6*NORMSDIST(S$1*((LN(S$6/S$2)+(S$5+(AA75^2)/2)*S$4)/(AA75*SQRT(S$4))))-S$1*S$2*EXP(-S$5*S$4)*NORMSDIST(S$1*((LN(S$6/S$2)+(S$5+(AA75^2)/2)*S$4)/(AA75*SQRT(S$4))-AA75*SQRT(S$4)))</f>
        <v>#VALUE!</v>
      </c>
      <c r="AA75" s="68" t="n">
        <f aca="false">AA74+AA$8/AA$9</f>
        <v>0.412799999999971</v>
      </c>
      <c r="AB75" s="67" t="e">
        <f aca="false">S$1*S$6*NORMSDIST(S$1*((LN(S$6/S$2)+(S$5+(AC75^2)/2)*S$4)/(AC75*SQRT(S$4))))-S$1*S$2*EXP(-S$5*S$4)*NORMSDIST(S$1*((LN(S$6/S$2)+(S$5+(AC75^2)/2)*S$4)/(AC75*SQRT(S$4))-AC75*SQRT(S$4)))</f>
        <v>#VALUE!</v>
      </c>
      <c r="AC75" s="68" t="n">
        <f aca="false">AC74+AC$8/AC$9</f>
        <v>0.631999999999947</v>
      </c>
      <c r="AD75" s="67" t="e">
        <f aca="false">S$1*S$6*NORMSDIST(S$1*((LN(S$6/S$2)+(S$5+(AE75^2)/2)*S$4)/(AE75*SQRT(S$4))))-S$1*S$2*EXP(-S$5*S$4)*NORMSDIST(S$1*((LN(S$6/S$2)+(S$5+(AE75^2)/2)*S$4)/(AE75*SQRT(S$4))-AE75*SQRT(S$4)))</f>
        <v>#VALUE!</v>
      </c>
      <c r="AE75" s="68" t="n">
        <f aca="false">AE74+AE$8/AE$9</f>
        <v>1.16399999999989</v>
      </c>
      <c r="AF75" s="3"/>
      <c r="AG75" s="3"/>
      <c r="AH75" s="3"/>
      <c r="AI75" s="3"/>
      <c r="AJ75" s="3"/>
      <c r="AK75" s="3"/>
      <c r="AL75" s="67" t="e">
        <f aca="false">AM$1*AM$6*NORMSDIST(AM$1*((LN(AM$6/AM$2)+(AM$5+(AM75^2)/2)*AM$4)/(AM75*SQRT(AM$4))))-AM$1*AM$2*EXP(-AM$5*AM$4)*NORMSDIST(AM$1*((LN(AM$6/AM$2)+(AM$5+(AM75^2)/2)*AM$4)/(AM75*SQRT(AM$4))-AM75*SQRT(AM$4)))</f>
        <v>#VALUE!</v>
      </c>
      <c r="AM75" s="68" t="n">
        <f aca="false">AM74+AM$8/AM$9</f>
        <v>0.0064</v>
      </c>
      <c r="AN75" s="67" t="e">
        <f aca="false">AM$1*AM$6*NORMSDIST(AM$1*((LN(AM$6/AM$2)+(AM$5+(AO75^2)/2)*AM$4)/(AO75*SQRT(AM$4))))-AM$1*AM$2*EXP(-AM$5*AM$4)*NORMSDIST(AM$1*((LN(AM$6/AM$2)+(AM$5+(AO75^2)/2)*AM$4)/(AO75*SQRT(AM$4))-AO75*SQRT(AM$4)))</f>
        <v>#VALUE!</v>
      </c>
      <c r="AO75" s="68" t="n">
        <f aca="false">AO74+AO$8/AO$9</f>
        <v>0.106400000000002</v>
      </c>
      <c r="AP75" s="67" t="e">
        <f aca="false">AM$1*AM$6*NORMSDIST(AM$1*((LN(AM$6/AM$2)+(AM$5+(AQ75^2)/2)*AM$4)/(AQ75*SQRT(AM$4))))-AM$1*AM$2*EXP(-AM$5*AM$4)*NORMSDIST(AM$1*((LN(AM$6/AM$2)+(AM$5+(AQ75^2)/2)*AM$4)/(AQ75*SQRT(AM$4))-AQ75*SQRT(AM$4)))</f>
        <v>#VALUE!</v>
      </c>
      <c r="AQ75" s="68" t="n">
        <f aca="false">AQ74+AQ$8/AQ$9</f>
        <v>0.206399999999994</v>
      </c>
      <c r="AR75" s="67" t="e">
        <f aca="false">AM$1*AM$6*NORMSDIST(AM$1*((LN(AM$6/AM$2)+(AM$5+(AS75^2)/2)*AM$4)/(AS75*SQRT(AM$4))))-AM$1*AM$2*EXP(-AM$5*AM$4)*NORMSDIST(AM$1*((LN(AM$6/AM$2)+(AM$5+(AS75^2)/2)*AM$4)/(AS75*SQRT(AM$4))-AS75*SQRT(AM$4)))</f>
        <v>#VALUE!</v>
      </c>
      <c r="AS75" s="68" t="n">
        <f aca="false">AS74+AS$8/AS$9</f>
        <v>0.306399999999983</v>
      </c>
      <c r="AT75" s="67" t="e">
        <f aca="false">AM$1*AM$6*NORMSDIST(AM$1*((LN(AM$6/AM$2)+(AM$5+(AU75^2)/2)*AM$4)/(AU75*SQRT(AM$4))))-AM$1*AM$2*EXP(-AM$5*AM$4)*NORMSDIST(AM$1*((LN(AM$6/AM$2)+(AM$5+(AU75^2)/2)*AM$4)/(AU75*SQRT(AM$4))-AU75*SQRT(AM$4)))</f>
        <v>#VALUE!</v>
      </c>
      <c r="AU75" s="68" t="n">
        <f aca="false">AU74+AU$8/AU$9</f>
        <v>0.412799999999971</v>
      </c>
      <c r="AV75" s="67" t="e">
        <f aca="false">AM$1*AM$6*NORMSDIST(AM$1*((LN(AM$6/AM$2)+(AM$5+(AW75^2)/2)*AM$4)/(AW75*SQRT(AM$4))))-AM$1*AM$2*EXP(-AM$5*AM$4)*NORMSDIST(AM$1*((LN(AM$6/AM$2)+(AM$5+(AW75^2)/2)*AM$4)/(AW75*SQRT(AM$4))-AW75*SQRT(AM$4)))</f>
        <v>#VALUE!</v>
      </c>
      <c r="AW75" s="68" t="n">
        <f aca="false">AW74+AW$8/AW$9</f>
        <v>0.631999999999947</v>
      </c>
      <c r="AX75" s="67" t="e">
        <f aca="false">AM$1*AM$6*NORMSDIST(AM$1*((LN(AM$6/AM$2)+(AM$5+(AY75^2)/2)*AM$4)/(AY75*SQRT(AM$4))))-AM$1*AM$2*EXP(-AM$5*AM$4)*NORMSDIST(AM$1*((LN(AM$6/AM$2)+(AM$5+(AY75^2)/2)*AM$4)/(AY75*SQRT(AM$4))-AY75*SQRT(AM$4)))</f>
        <v>#VALUE!</v>
      </c>
      <c r="AY75" s="68" t="n">
        <f aca="false">AY74+AY$8/AY$9</f>
        <v>1.16399999999989</v>
      </c>
      <c r="AZ75" s="3"/>
      <c r="BA75" s="3"/>
      <c r="BB75" s="3"/>
      <c r="BC75" s="3"/>
      <c r="BD75" s="3"/>
      <c r="BE75" s="3"/>
      <c r="BF75" s="67" t="e">
        <f aca="false">BG$1*BG$6*NORMSDIST(BG$1*((LN(BG$6/BG$2)+(BG$5+(BG75^2)/2)*BG$4)/(BG75*SQRT(BG$4))))-BG$1*BG$2*EXP(-BG$5*BG$4)*NORMSDIST(BG$1*((LN(BG$6/BG$2)+(BG$5+(BG75^2)/2)*BG$4)/(BG75*SQRT(BG$4))-BG75*SQRT(BG$4)))</f>
        <v>#VALUE!</v>
      </c>
      <c r="BG75" s="68" t="n">
        <f aca="false">BG74+BG$8/BG$9</f>
        <v>0.0064</v>
      </c>
      <c r="BH75" s="67" t="e">
        <f aca="false">BG$1*BG$6*NORMSDIST(BG$1*((LN(BG$6/BG$2)+(BG$5+(BI75^2)/2)*BG$4)/(BI75*SQRT(BG$4))))-BG$1*BG$2*EXP(-BG$5*BG$4)*NORMSDIST(BG$1*((LN(BG$6/BG$2)+(BG$5+(BI75^2)/2)*BG$4)/(BI75*SQRT(BG$4))-BI75*SQRT(BG$4)))</f>
        <v>#VALUE!</v>
      </c>
      <c r="BI75" s="68" t="n">
        <f aca="false">BI74+BI$8/BI$9</f>
        <v>0.106400000000002</v>
      </c>
      <c r="BJ75" s="67" t="e">
        <f aca="false">BG$1*BG$6*NORMSDIST(BG$1*((LN(BG$6/BG$2)+(BG$5+(BK75^2)/2)*BG$4)/(BK75*SQRT(BG$4))))-BG$1*BG$2*EXP(-BG$5*BG$4)*NORMSDIST(BG$1*((LN(BG$6/BG$2)+(BG$5+(BK75^2)/2)*BG$4)/(BK75*SQRT(BG$4))-BK75*SQRT(BG$4)))</f>
        <v>#VALUE!</v>
      </c>
      <c r="BK75" s="68" t="n">
        <f aca="false">BK74+BK$8/BK$9</f>
        <v>0.206399999999994</v>
      </c>
      <c r="BL75" s="67" t="e">
        <f aca="false">BG$1*BG$6*NORMSDIST(BG$1*((LN(BG$6/BG$2)+(BG$5+(BM75^2)/2)*BG$4)/(BM75*SQRT(BG$4))))-BG$1*BG$2*EXP(-BG$5*BG$4)*NORMSDIST(BG$1*((LN(BG$6/BG$2)+(BG$5+(BM75^2)/2)*BG$4)/(BM75*SQRT(BG$4))-BM75*SQRT(BG$4)))</f>
        <v>#VALUE!</v>
      </c>
      <c r="BM75" s="68" t="n">
        <f aca="false">BM74+BM$8/BM$9</f>
        <v>0.306399999999983</v>
      </c>
      <c r="BN75" s="67" t="e">
        <f aca="false">BG$1*BG$6*NORMSDIST(BG$1*((LN(BG$6/BG$2)+(BG$5+(BO75^2)/2)*BG$4)/(BO75*SQRT(BG$4))))-BG$1*BG$2*EXP(-BG$5*BG$4)*NORMSDIST(BG$1*((LN(BG$6/BG$2)+(BG$5+(BO75^2)/2)*BG$4)/(BO75*SQRT(BG$4))-BO75*SQRT(BG$4)))</f>
        <v>#VALUE!</v>
      </c>
      <c r="BO75" s="68" t="n">
        <f aca="false">BO74+BO$8/BO$9</f>
        <v>0.412799999999971</v>
      </c>
      <c r="BP75" s="67" t="e">
        <f aca="false">BG$1*BG$6*NORMSDIST(BG$1*((LN(BG$6/BG$2)+(BG$5+(BQ75^2)/2)*BG$4)/(BQ75*SQRT(BG$4))))-BG$1*BG$2*EXP(-BG$5*BG$4)*NORMSDIST(BG$1*((LN(BG$6/BG$2)+(BG$5+(BQ75^2)/2)*BG$4)/(BQ75*SQRT(BG$4))-BQ75*SQRT(BG$4)))</f>
        <v>#VALUE!</v>
      </c>
      <c r="BQ75" s="68" t="n">
        <f aca="false">BQ74+BQ$8/BQ$9</f>
        <v>0.631999999999947</v>
      </c>
      <c r="BR75" s="67" t="e">
        <f aca="false">BG$1*BG$6*NORMSDIST(BG$1*((LN(BG$6/BG$2)+(BG$5+(BS75^2)/2)*BG$4)/(BS75*SQRT(BG$4))))-BG$1*BG$2*EXP(-BG$5*BG$4)*NORMSDIST(BG$1*((LN(BG$6/BG$2)+(BG$5+(BS75^2)/2)*BG$4)/(BS75*SQRT(BG$4))-BS75*SQRT(BG$4)))</f>
        <v>#VALUE!</v>
      </c>
      <c r="BS75" s="68" t="n">
        <f aca="false">BS74+BS$8/BS$9</f>
        <v>1.16399999999989</v>
      </c>
      <c r="BT75" s="3"/>
      <c r="BU75" s="3"/>
      <c r="BV75" s="3"/>
      <c r="BW75" s="3"/>
      <c r="BX75" s="3"/>
      <c r="BY75" s="3"/>
      <c r="BZ75" s="67" t="e">
        <f aca="false">CA$1*CA$6*NORMSDIST(CA$1*((LN(CA$6/CA$2)+(CA$5+(CA75^2)/2)*CA$4)/(CA75*SQRT(CA$4))))-CA$1*CA$2*EXP(-CA$5*CA$4)*NORMSDIST(CA$1*((LN(CA$6/CA$2)+(CA$5+(CA75^2)/2)*CA$4)/(CA75*SQRT(CA$4))-CA75*SQRT(CA$4)))</f>
        <v>#VALUE!</v>
      </c>
      <c r="CA75" s="68" t="n">
        <f aca="false">CA74+CA$8/CA$9</f>
        <v>0.0064</v>
      </c>
      <c r="CB75" s="67" t="e">
        <f aca="false">CA$1*CA$6*NORMSDIST(CA$1*((LN(CA$6/CA$2)+(CA$5+(CC75^2)/2)*CA$4)/(CC75*SQRT(CA$4))))-CA$1*CA$2*EXP(-CA$5*CA$4)*NORMSDIST(CA$1*((LN(CA$6/CA$2)+(CA$5+(CC75^2)/2)*CA$4)/(CC75*SQRT(CA$4))-CC75*SQRT(CA$4)))</f>
        <v>#VALUE!</v>
      </c>
      <c r="CC75" s="68" t="n">
        <f aca="false">CC74+CC$8/CC$9</f>
        <v>0.106400000000002</v>
      </c>
      <c r="CD75" s="67" t="e">
        <f aca="false">CA$1*CA$6*NORMSDIST(CA$1*((LN(CA$6/CA$2)+(CA$5+(CE75^2)/2)*CA$4)/(CE75*SQRT(CA$4))))-CA$1*CA$2*EXP(-CA$5*CA$4)*NORMSDIST(CA$1*((LN(CA$6/CA$2)+(CA$5+(CE75^2)/2)*CA$4)/(CE75*SQRT(CA$4))-CE75*SQRT(CA$4)))</f>
        <v>#VALUE!</v>
      </c>
      <c r="CE75" s="68" t="n">
        <f aca="false">CE74+CE$8/CE$9</f>
        <v>0.206399999999994</v>
      </c>
      <c r="CF75" s="67" t="e">
        <f aca="false">CA$1*CA$6*NORMSDIST(CA$1*((LN(CA$6/CA$2)+(CA$5+(CG75^2)/2)*CA$4)/(CG75*SQRT(CA$4))))-CA$1*CA$2*EXP(-CA$5*CA$4)*NORMSDIST(CA$1*((LN(CA$6/CA$2)+(CA$5+(CG75^2)/2)*CA$4)/(CG75*SQRT(CA$4))-CG75*SQRT(CA$4)))</f>
        <v>#VALUE!</v>
      </c>
      <c r="CG75" s="68" t="n">
        <f aca="false">CG74+CG$8/CG$9</f>
        <v>0.306399999999983</v>
      </c>
      <c r="CH75" s="67" t="e">
        <f aca="false">CA$1*CA$6*NORMSDIST(CA$1*((LN(CA$6/CA$2)+(CA$5+(CI75^2)/2)*CA$4)/(CI75*SQRT(CA$4))))-CA$1*CA$2*EXP(-CA$5*CA$4)*NORMSDIST(CA$1*((LN(CA$6/CA$2)+(CA$5+(CI75^2)/2)*CA$4)/(CI75*SQRT(CA$4))-CI75*SQRT(CA$4)))</f>
        <v>#VALUE!</v>
      </c>
      <c r="CI75" s="68" t="n">
        <f aca="false">CI74+CI$8/CI$9</f>
        <v>0.412799999999971</v>
      </c>
      <c r="CJ75" s="67" t="e">
        <f aca="false">CA$1*CA$6*NORMSDIST(CA$1*((LN(CA$6/CA$2)+(CA$5+(CK75^2)/2)*CA$4)/(CK75*SQRT(CA$4))))-CA$1*CA$2*EXP(-CA$5*CA$4)*NORMSDIST(CA$1*((LN(CA$6/CA$2)+(CA$5+(CK75^2)/2)*CA$4)/(CK75*SQRT(CA$4))-CK75*SQRT(CA$4)))</f>
        <v>#VALUE!</v>
      </c>
      <c r="CK75" s="68" t="n">
        <f aca="false">CK74+CK$8/CK$9</f>
        <v>0.631999999999947</v>
      </c>
      <c r="CL75" s="67" t="e">
        <f aca="false">CA$1*CA$6*NORMSDIST(CA$1*((LN(CA$6/CA$2)+(CA$5+(CM75^2)/2)*CA$4)/(CM75*SQRT(CA$4))))-CA$1*CA$2*EXP(-CA$5*CA$4)*NORMSDIST(CA$1*((LN(CA$6/CA$2)+(CA$5+(CM75^2)/2)*CA$4)/(CM75*SQRT(CA$4))-CM75*SQRT(CA$4)))</f>
        <v>#VALUE!</v>
      </c>
      <c r="CM75" s="68" t="n">
        <f aca="false">CM74+CM$8/CM$9</f>
        <v>1.16399999999989</v>
      </c>
      <c r="CN75" s="3"/>
      <c r="CO75" s="3"/>
      <c r="CP75" s="3"/>
      <c r="CQ75" s="3"/>
      <c r="CR75" s="3"/>
      <c r="CS75" s="3"/>
      <c r="CT75" s="67" t="e">
        <f aca="false">CU$1*CU$6*NORMSDIST(CU$1*((LN(CU$6/CU$2)+(CU$5+(CU75^2)/2)*CU$4)/(CU75*SQRT(CU$4))))-CU$1*CU$2*EXP(-CU$5*CU$4)*NORMSDIST(CU$1*((LN(CU$6/CU$2)+(CU$5+(CU75^2)/2)*CU$4)/(CU75*SQRT(CU$4))-CU75*SQRT(CU$4)))</f>
        <v>#VALUE!</v>
      </c>
      <c r="CU75" s="68" t="n">
        <f aca="false">CU74+CU$8/CU$9</f>
        <v>0.0064</v>
      </c>
      <c r="CV75" s="67" t="e">
        <f aca="false">CU$1*CU$6*NORMSDIST(CU$1*((LN(CU$6/CU$2)+(CU$5+(CW75^2)/2)*CU$4)/(CW75*SQRT(CU$4))))-CU$1*CU$2*EXP(-CU$5*CU$4)*NORMSDIST(CU$1*((LN(CU$6/CU$2)+(CU$5+(CW75^2)/2)*CU$4)/(CW75*SQRT(CU$4))-CW75*SQRT(CU$4)))</f>
        <v>#VALUE!</v>
      </c>
      <c r="CW75" s="68" t="n">
        <f aca="false">CW74+CW$8/CW$9</f>
        <v>0.106400000000002</v>
      </c>
      <c r="CX75" s="67" t="e">
        <f aca="false">CU$1*CU$6*NORMSDIST(CU$1*((LN(CU$6/CU$2)+(CU$5+(CY75^2)/2)*CU$4)/(CY75*SQRT(CU$4))))-CU$1*CU$2*EXP(-CU$5*CU$4)*NORMSDIST(CU$1*((LN(CU$6/CU$2)+(CU$5+(CY75^2)/2)*CU$4)/(CY75*SQRT(CU$4))-CY75*SQRT(CU$4)))</f>
        <v>#VALUE!</v>
      </c>
      <c r="CY75" s="68" t="n">
        <f aca="false">CY74+CY$8/CY$9</f>
        <v>0.206399999999994</v>
      </c>
      <c r="CZ75" s="67" t="e">
        <f aca="false">CU$1*CU$6*NORMSDIST(CU$1*((LN(CU$6/CU$2)+(CU$5+(DA75^2)/2)*CU$4)/(DA75*SQRT(CU$4))))-CU$1*CU$2*EXP(-CU$5*CU$4)*NORMSDIST(CU$1*((LN(CU$6/CU$2)+(CU$5+(DA75^2)/2)*CU$4)/(DA75*SQRT(CU$4))-DA75*SQRT(CU$4)))</f>
        <v>#VALUE!</v>
      </c>
      <c r="DA75" s="68" t="n">
        <f aca="false">DA74+DA$8/DA$9</f>
        <v>0.306399999999983</v>
      </c>
      <c r="DB75" s="67" t="e">
        <f aca="false">CU$1*CU$6*NORMSDIST(CU$1*((LN(CU$6/CU$2)+(CU$5+(DC75^2)/2)*CU$4)/(DC75*SQRT(CU$4))))-CU$1*CU$2*EXP(-CU$5*CU$4)*NORMSDIST(CU$1*((LN(CU$6/CU$2)+(CU$5+(DC75^2)/2)*CU$4)/(DC75*SQRT(CU$4))-DC75*SQRT(CU$4)))</f>
        <v>#VALUE!</v>
      </c>
      <c r="DC75" s="68" t="n">
        <f aca="false">DC74+DC$8/DC$9</f>
        <v>0.412799999999971</v>
      </c>
      <c r="DD75" s="67" t="e">
        <f aca="false">CU$1*CU$6*NORMSDIST(CU$1*((LN(CU$6/CU$2)+(CU$5+(DE75^2)/2)*CU$4)/(DE75*SQRT(CU$4))))-CU$1*CU$2*EXP(-CU$5*CU$4)*NORMSDIST(CU$1*((LN(CU$6/CU$2)+(CU$5+(DE75^2)/2)*CU$4)/(DE75*SQRT(CU$4))-DE75*SQRT(CU$4)))</f>
        <v>#VALUE!</v>
      </c>
      <c r="DE75" s="68" t="n">
        <f aca="false">DE74+DE$8/DE$9</f>
        <v>0.631999999999947</v>
      </c>
      <c r="DF75" s="67" t="e">
        <f aca="false">CU$1*CU$6*NORMSDIST(CU$1*((LN(CU$6/CU$2)+(CU$5+(DG75^2)/2)*CU$4)/(DG75*SQRT(CU$4))))-CU$1*CU$2*EXP(-CU$5*CU$4)*NORMSDIST(CU$1*((LN(CU$6/CU$2)+(CU$5+(DG75^2)/2)*CU$4)/(DG75*SQRT(CU$4))-DG75*SQRT(CU$4)))</f>
        <v>#VALUE!</v>
      </c>
      <c r="DG75" s="68" t="n">
        <f aca="false">DG74+DG$8/DG$9</f>
        <v>1.16399999999989</v>
      </c>
      <c r="DH75" s="3"/>
      <c r="DI75" s="3"/>
      <c r="DJ75" s="3"/>
      <c r="DK75" s="3"/>
      <c r="DL75" s="3"/>
      <c r="DM75" s="3"/>
      <c r="DN75" s="67" t="e">
        <f aca="false">DO$1*DO$6*NORMSDIST(DO$1*((LN(DO$6/DO$2)+(DO$5+(DO75^2)/2)*DO$4)/(DO75*SQRT(DO$4))))-DO$1*DO$2*EXP(-DO$5*DO$4)*NORMSDIST(DO$1*((LN(DO$6/DO$2)+(DO$5+(DO75^2)/2)*DO$4)/(DO75*SQRT(DO$4))-DO75*SQRT(DO$4)))</f>
        <v>#VALUE!</v>
      </c>
      <c r="DO75" s="68" t="n">
        <f aca="false">DO74+DO$8/DO$9</f>
        <v>0.0064</v>
      </c>
      <c r="DP75" s="67" t="e">
        <f aca="false">DO$1*DO$6*NORMSDIST(DO$1*((LN(DO$6/DO$2)+(DO$5+(DQ75^2)/2)*DO$4)/(DQ75*SQRT(DO$4))))-DO$1*DO$2*EXP(-DO$5*DO$4)*NORMSDIST(DO$1*((LN(DO$6/DO$2)+(DO$5+(DQ75^2)/2)*DO$4)/(DQ75*SQRT(DO$4))-DQ75*SQRT(DO$4)))</f>
        <v>#VALUE!</v>
      </c>
      <c r="DQ75" s="68" t="n">
        <f aca="false">DQ74+DQ$8/DQ$9</f>
        <v>0.106400000000002</v>
      </c>
      <c r="DR75" s="67" t="e">
        <f aca="false">DO$1*DO$6*NORMSDIST(DO$1*((LN(DO$6/DO$2)+(DO$5+(DS75^2)/2)*DO$4)/(DS75*SQRT(DO$4))))-DO$1*DO$2*EXP(-DO$5*DO$4)*NORMSDIST(DO$1*((LN(DO$6/DO$2)+(DO$5+(DS75^2)/2)*DO$4)/(DS75*SQRT(DO$4))-DS75*SQRT(DO$4)))</f>
        <v>#VALUE!</v>
      </c>
      <c r="DS75" s="68" t="n">
        <f aca="false">DS74+DS$8/DS$9</f>
        <v>0.206399999999994</v>
      </c>
      <c r="DT75" s="67" t="e">
        <f aca="false">DO$1*DO$6*NORMSDIST(DO$1*((LN(DO$6/DO$2)+(DO$5+(DU75^2)/2)*DO$4)/(DU75*SQRT(DO$4))))-DO$1*DO$2*EXP(-DO$5*DO$4)*NORMSDIST(DO$1*((LN(DO$6/DO$2)+(DO$5+(DU75^2)/2)*DO$4)/(DU75*SQRT(DO$4))-DU75*SQRT(DO$4)))</f>
        <v>#VALUE!</v>
      </c>
      <c r="DU75" s="68" t="n">
        <f aca="false">DU74+DU$8/DU$9</f>
        <v>0.306399999999983</v>
      </c>
      <c r="DV75" s="67" t="e">
        <f aca="false">DO$1*DO$6*NORMSDIST(DO$1*((LN(DO$6/DO$2)+(DO$5+(DW75^2)/2)*DO$4)/(DW75*SQRT(DO$4))))-DO$1*DO$2*EXP(-DO$5*DO$4)*NORMSDIST(DO$1*((LN(DO$6/DO$2)+(DO$5+(DW75^2)/2)*DO$4)/(DW75*SQRT(DO$4))-DW75*SQRT(DO$4)))</f>
        <v>#VALUE!</v>
      </c>
      <c r="DW75" s="68" t="n">
        <f aca="false">DW74+DW$8/DW$9</f>
        <v>0.412799999999971</v>
      </c>
      <c r="DX75" s="67" t="e">
        <f aca="false">DO$1*DO$6*NORMSDIST(DO$1*((LN(DO$6/DO$2)+(DO$5+(DY75^2)/2)*DO$4)/(DY75*SQRT(DO$4))))-DO$1*DO$2*EXP(-DO$5*DO$4)*NORMSDIST(DO$1*((LN(DO$6/DO$2)+(DO$5+(DY75^2)/2)*DO$4)/(DY75*SQRT(DO$4))-DY75*SQRT(DO$4)))</f>
        <v>#VALUE!</v>
      </c>
      <c r="DY75" s="68" t="n">
        <f aca="false">DY74+DY$8/DY$9</f>
        <v>0.631999999999947</v>
      </c>
      <c r="DZ75" s="67" t="e">
        <f aca="false">DO$1*DO$6*NORMSDIST(DO$1*((LN(DO$6/DO$2)+(DO$5+(EA75^2)/2)*DO$4)/(EA75*SQRT(DO$4))))-DO$1*DO$2*EXP(-DO$5*DO$4)*NORMSDIST(DO$1*((LN(DO$6/DO$2)+(DO$5+(EA75^2)/2)*DO$4)/(EA75*SQRT(DO$4))-EA75*SQRT(DO$4)))</f>
        <v>#VALUE!</v>
      </c>
      <c r="EA75" s="68" t="n">
        <f aca="false">EA74+EA$8/EA$9</f>
        <v>1.16399999999989</v>
      </c>
      <c r="EB75" s="3"/>
      <c r="EC75" s="3"/>
      <c r="ED75" s="3"/>
      <c r="EE75" s="3"/>
      <c r="EF75" s="3"/>
      <c r="EG75" s="3"/>
      <c r="EH75" s="67" t="e">
        <f aca="false">EI$1*EI$6*NORMSDIST(EI$1*((LN(EI$6/EI$2)+(EI$5+(EI75^2)/2)*EI$4)/(EI75*SQRT(EI$4))))-EI$1*EI$2*EXP(-EI$5*EI$4)*NORMSDIST(EI$1*((LN(EI$6/EI$2)+(EI$5+(EI75^2)/2)*EI$4)/(EI75*SQRT(EI$4))-EI75*SQRT(EI$4)))</f>
        <v>#VALUE!</v>
      </c>
      <c r="EI75" s="68" t="n">
        <f aca="false">EI74+EI$8/EI$9</f>
        <v>0.0064</v>
      </c>
      <c r="EJ75" s="67" t="e">
        <f aca="false">EI$1*EI$6*NORMSDIST(EI$1*((LN(EI$6/EI$2)+(EI$5+(EK75^2)/2)*EI$4)/(EK75*SQRT(EI$4))))-EI$1*EI$2*EXP(-EI$5*EI$4)*NORMSDIST(EI$1*((LN(EI$6/EI$2)+(EI$5+(EK75^2)/2)*EI$4)/(EK75*SQRT(EI$4))-EK75*SQRT(EI$4)))</f>
        <v>#VALUE!</v>
      </c>
      <c r="EK75" s="68" t="n">
        <f aca="false">EK74+EK$8/EK$9</f>
        <v>0.106400000000002</v>
      </c>
      <c r="EL75" s="67" t="e">
        <f aca="false">EI$1*EI$6*NORMSDIST(EI$1*((LN(EI$6/EI$2)+(EI$5+(EM75^2)/2)*EI$4)/(EM75*SQRT(EI$4))))-EI$1*EI$2*EXP(-EI$5*EI$4)*NORMSDIST(EI$1*((LN(EI$6/EI$2)+(EI$5+(EM75^2)/2)*EI$4)/(EM75*SQRT(EI$4))-EM75*SQRT(EI$4)))</f>
        <v>#VALUE!</v>
      </c>
      <c r="EM75" s="68" t="n">
        <f aca="false">EM74+EM$8/EM$9</f>
        <v>0.206399999999994</v>
      </c>
      <c r="EN75" s="67" t="e">
        <f aca="false">EI$1*EI$6*NORMSDIST(EI$1*((LN(EI$6/EI$2)+(EI$5+(EO75^2)/2)*EI$4)/(EO75*SQRT(EI$4))))-EI$1*EI$2*EXP(-EI$5*EI$4)*NORMSDIST(EI$1*((LN(EI$6/EI$2)+(EI$5+(EO75^2)/2)*EI$4)/(EO75*SQRT(EI$4))-EO75*SQRT(EI$4)))</f>
        <v>#VALUE!</v>
      </c>
      <c r="EO75" s="68" t="n">
        <f aca="false">EO74+EO$8/EO$9</f>
        <v>0.306399999999983</v>
      </c>
      <c r="EP75" s="67" t="e">
        <f aca="false">EI$1*EI$6*NORMSDIST(EI$1*((LN(EI$6/EI$2)+(EI$5+(EQ75^2)/2)*EI$4)/(EQ75*SQRT(EI$4))))-EI$1*EI$2*EXP(-EI$5*EI$4)*NORMSDIST(EI$1*((LN(EI$6/EI$2)+(EI$5+(EQ75^2)/2)*EI$4)/(EQ75*SQRT(EI$4))-EQ75*SQRT(EI$4)))</f>
        <v>#VALUE!</v>
      </c>
      <c r="EQ75" s="68" t="n">
        <f aca="false">EQ74+EQ$8/EQ$9</f>
        <v>0.412799999999971</v>
      </c>
      <c r="ER75" s="67" t="e">
        <f aca="false">EI$1*EI$6*NORMSDIST(EI$1*((LN(EI$6/EI$2)+(EI$5+(ES75^2)/2)*EI$4)/(ES75*SQRT(EI$4))))-EI$1*EI$2*EXP(-EI$5*EI$4)*NORMSDIST(EI$1*((LN(EI$6/EI$2)+(EI$5+(ES75^2)/2)*EI$4)/(ES75*SQRT(EI$4))-ES75*SQRT(EI$4)))</f>
        <v>#VALUE!</v>
      </c>
      <c r="ES75" s="68" t="n">
        <f aca="false">ES74+ES$8/ES$9</f>
        <v>0.631999999999947</v>
      </c>
      <c r="ET75" s="67" t="e">
        <f aca="false">EI$1*EI$6*NORMSDIST(EI$1*((LN(EI$6/EI$2)+(EI$5+(EU75^2)/2)*EI$4)/(EU75*SQRT(EI$4))))-EI$1*EI$2*EXP(-EI$5*EI$4)*NORMSDIST(EI$1*((LN(EI$6/EI$2)+(EI$5+(EU75^2)/2)*EI$4)/(EU75*SQRT(EI$4))-EU75*SQRT(EI$4)))</f>
        <v>#VALUE!</v>
      </c>
      <c r="EU75" s="68" t="n">
        <f aca="false">EU74+EU$8/EU$9</f>
        <v>1.16399999999989</v>
      </c>
      <c r="EV75" s="3"/>
      <c r="EW75" s="3"/>
      <c r="EX75" s="3"/>
      <c r="EY75" s="3"/>
      <c r="EZ75" s="3"/>
      <c r="FA75" s="3"/>
      <c r="FB75" s="67" t="e">
        <f aca="false">FC$1*FC$6*NORMSDIST(FC$1*((LN(FC$6/FC$2)+(FC$5+(FC75^2)/2)*FC$4)/(FC75*SQRT(FC$4))))-FC$1*FC$2*EXP(-FC$5*FC$4)*NORMSDIST(FC$1*((LN(FC$6/FC$2)+(FC$5+(FC75^2)/2)*FC$4)/(FC75*SQRT(FC$4))-FC75*SQRT(FC$4)))</f>
        <v>#VALUE!</v>
      </c>
      <c r="FC75" s="68" t="n">
        <f aca="false">FC74+FC$8/FC$9</f>
        <v>0.0064</v>
      </c>
      <c r="FD75" s="67" t="e">
        <f aca="false">FC$1*FC$6*NORMSDIST(FC$1*((LN(FC$6/FC$2)+(FC$5+(FE75^2)/2)*FC$4)/(FE75*SQRT(FC$4))))-FC$1*FC$2*EXP(-FC$5*FC$4)*NORMSDIST(FC$1*((LN(FC$6/FC$2)+(FC$5+(FE75^2)/2)*FC$4)/(FE75*SQRT(FC$4))-FE75*SQRT(FC$4)))</f>
        <v>#VALUE!</v>
      </c>
      <c r="FE75" s="68" t="n">
        <f aca="false">FE74+FE$8/FE$9</f>
        <v>0.106400000000002</v>
      </c>
      <c r="FF75" s="67" t="e">
        <f aca="false">FC$1*FC$6*NORMSDIST(FC$1*((LN(FC$6/FC$2)+(FC$5+(FG75^2)/2)*FC$4)/(FG75*SQRT(FC$4))))-FC$1*FC$2*EXP(-FC$5*FC$4)*NORMSDIST(FC$1*((LN(FC$6/FC$2)+(FC$5+(FG75^2)/2)*FC$4)/(FG75*SQRT(FC$4))-FG75*SQRT(FC$4)))</f>
        <v>#VALUE!</v>
      </c>
      <c r="FG75" s="68" t="n">
        <f aca="false">FG74+FG$8/FG$9</f>
        <v>0.206399999999994</v>
      </c>
      <c r="FH75" s="67" t="e">
        <f aca="false">FC$1*FC$6*NORMSDIST(FC$1*((LN(FC$6/FC$2)+(FC$5+(FI75^2)/2)*FC$4)/(FI75*SQRT(FC$4))))-FC$1*FC$2*EXP(-FC$5*FC$4)*NORMSDIST(FC$1*((LN(FC$6/FC$2)+(FC$5+(FI75^2)/2)*FC$4)/(FI75*SQRT(FC$4))-FI75*SQRT(FC$4)))</f>
        <v>#VALUE!</v>
      </c>
      <c r="FI75" s="68" t="n">
        <f aca="false">FI74+FI$8/FI$9</f>
        <v>0.306399999999983</v>
      </c>
      <c r="FJ75" s="67" t="e">
        <f aca="false">FC$1*FC$6*NORMSDIST(FC$1*((LN(FC$6/FC$2)+(FC$5+(FK75^2)/2)*FC$4)/(FK75*SQRT(FC$4))))-FC$1*FC$2*EXP(-FC$5*FC$4)*NORMSDIST(FC$1*((LN(FC$6/FC$2)+(FC$5+(FK75^2)/2)*FC$4)/(FK75*SQRT(FC$4))-FK75*SQRT(FC$4)))</f>
        <v>#VALUE!</v>
      </c>
      <c r="FK75" s="68" t="n">
        <f aca="false">FK74+FK$8/FK$9</f>
        <v>0.412799999999971</v>
      </c>
      <c r="FL75" s="67" t="e">
        <f aca="false">FC$1*FC$6*NORMSDIST(FC$1*((LN(FC$6/FC$2)+(FC$5+(FM75^2)/2)*FC$4)/(FM75*SQRT(FC$4))))-FC$1*FC$2*EXP(-FC$5*FC$4)*NORMSDIST(FC$1*((LN(FC$6/FC$2)+(FC$5+(FM75^2)/2)*FC$4)/(FM75*SQRT(FC$4))-FM75*SQRT(FC$4)))</f>
        <v>#VALUE!</v>
      </c>
      <c r="FM75" s="68" t="n">
        <f aca="false">FM74+FM$8/FM$9</f>
        <v>0.631999999999947</v>
      </c>
      <c r="FN75" s="67" t="e">
        <f aca="false">FC$1*FC$6*NORMSDIST(FC$1*((LN(FC$6/FC$2)+(FC$5+(FO75^2)/2)*FC$4)/(FO75*SQRT(FC$4))))-FC$1*FC$2*EXP(-FC$5*FC$4)*NORMSDIST(FC$1*((LN(FC$6/FC$2)+(FC$5+(FO75^2)/2)*FC$4)/(FO75*SQRT(FC$4))-FO75*SQRT(FC$4)))</f>
        <v>#VALUE!</v>
      </c>
      <c r="FO75" s="68" t="n">
        <f aca="false">FO74+FO$8/FO$9</f>
        <v>1.16399999999989</v>
      </c>
      <c r="FP75" s="2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1" customFormat="true" ht="13.5" hidden="false" customHeight="true" outlineLevel="0" collapsed="false">
      <c r="Q76" s="2"/>
      <c r="R76" s="67" t="e">
        <f aca="false">S$1*S$6*NORMSDIST(S$1*((LN(S$6/S$2)+(S$5+(S76^2)/2)*S$4)/(S76*SQRT(S$4))))-S$1*S$2*EXP(-S$5*S$4)*NORMSDIST(S$1*((LN(S$6/S$2)+(S$5+(S76^2)/2)*S$4)/(S76*SQRT(S$4))-S76*SQRT(S$4)))</f>
        <v>#VALUE!</v>
      </c>
      <c r="S76" s="68" t="n">
        <f aca="false">S75+S$8/S$9</f>
        <v>0.0065</v>
      </c>
      <c r="T76" s="67" t="e">
        <f aca="false">S$1*S$6*NORMSDIST(S$1*((LN(S$6/S$2)+(S$5+(U76^2)/2)*S$4)/(U76*SQRT(S$4))))-S$1*S$2*EXP(-S$5*S$4)*NORMSDIST(S$1*((LN(S$6/S$2)+(S$5+(U76^2)/2)*S$4)/(U76*SQRT(S$4))-U76*SQRT(S$4)))</f>
        <v>#VALUE!</v>
      </c>
      <c r="U76" s="68" t="n">
        <f aca="false">U75+U$8/U$9</f>
        <v>0.106500000000002</v>
      </c>
      <c r="V76" s="67" t="e">
        <f aca="false">S$1*S$6*NORMSDIST(S$1*((LN(S$6/S$2)+(S$5+(W76^2)/2)*S$4)/(W76*SQRT(S$4))))-S$1*S$2*EXP(-S$5*S$4)*NORMSDIST(S$1*((LN(S$6/S$2)+(S$5+(W76^2)/2)*S$4)/(W76*SQRT(S$4))-W76*SQRT(S$4)))</f>
        <v>#VALUE!</v>
      </c>
      <c r="W76" s="68" t="n">
        <f aca="false">W75+W$8/W$9</f>
        <v>0.206499999999994</v>
      </c>
      <c r="X76" s="67" t="e">
        <f aca="false">S$1*S$6*NORMSDIST(S$1*((LN(S$6/S$2)+(S$5+(Y76^2)/2)*S$4)/(Y76*SQRT(S$4))))-S$1*S$2*EXP(-S$5*S$4)*NORMSDIST(S$1*((LN(S$6/S$2)+(S$5+(Y76^2)/2)*S$4)/(Y76*SQRT(S$4))-Y76*SQRT(S$4)))</f>
        <v>#VALUE!</v>
      </c>
      <c r="Y76" s="68" t="n">
        <f aca="false">Y75+Y$8/Y$9</f>
        <v>0.306499999999983</v>
      </c>
      <c r="Z76" s="67" t="e">
        <f aca="false">S$1*S$6*NORMSDIST(S$1*((LN(S$6/S$2)+(S$5+(AA76^2)/2)*S$4)/(AA76*SQRT(S$4))))-S$1*S$2*EXP(-S$5*S$4)*NORMSDIST(S$1*((LN(S$6/S$2)+(S$5+(AA76^2)/2)*S$4)/(AA76*SQRT(S$4))-AA76*SQRT(S$4)))</f>
        <v>#VALUE!</v>
      </c>
      <c r="AA76" s="68" t="n">
        <f aca="false">AA75+AA$8/AA$9</f>
        <v>0.412999999999971</v>
      </c>
      <c r="AB76" s="67" t="e">
        <f aca="false">S$1*S$6*NORMSDIST(S$1*((LN(S$6/S$2)+(S$5+(AC76^2)/2)*S$4)/(AC76*SQRT(S$4))))-S$1*S$2*EXP(-S$5*S$4)*NORMSDIST(S$1*((LN(S$6/S$2)+(S$5+(AC76^2)/2)*S$4)/(AC76*SQRT(S$4))-AC76*SQRT(S$4)))</f>
        <v>#VALUE!</v>
      </c>
      <c r="AC76" s="68" t="n">
        <f aca="false">AC75+AC$8/AC$9</f>
        <v>0.632499999999947</v>
      </c>
      <c r="AD76" s="67" t="e">
        <f aca="false">S$1*S$6*NORMSDIST(S$1*((LN(S$6/S$2)+(S$5+(AE76^2)/2)*S$4)/(AE76*SQRT(S$4))))-S$1*S$2*EXP(-S$5*S$4)*NORMSDIST(S$1*((LN(S$6/S$2)+(S$5+(AE76^2)/2)*S$4)/(AE76*SQRT(S$4))-AE76*SQRT(S$4)))</f>
        <v>#VALUE!</v>
      </c>
      <c r="AE76" s="68" t="n">
        <f aca="false">AE75+AE$8/AE$9</f>
        <v>1.16499999999989</v>
      </c>
      <c r="AF76" s="3"/>
      <c r="AG76" s="3"/>
      <c r="AH76" s="3"/>
      <c r="AI76" s="3"/>
      <c r="AJ76" s="3"/>
      <c r="AK76" s="3"/>
      <c r="AL76" s="67" t="e">
        <f aca="false">AM$1*AM$6*NORMSDIST(AM$1*((LN(AM$6/AM$2)+(AM$5+(AM76^2)/2)*AM$4)/(AM76*SQRT(AM$4))))-AM$1*AM$2*EXP(-AM$5*AM$4)*NORMSDIST(AM$1*((LN(AM$6/AM$2)+(AM$5+(AM76^2)/2)*AM$4)/(AM76*SQRT(AM$4))-AM76*SQRT(AM$4)))</f>
        <v>#VALUE!</v>
      </c>
      <c r="AM76" s="68" t="n">
        <f aca="false">AM75+AM$8/AM$9</f>
        <v>0.0065</v>
      </c>
      <c r="AN76" s="67" t="e">
        <f aca="false">AM$1*AM$6*NORMSDIST(AM$1*((LN(AM$6/AM$2)+(AM$5+(AO76^2)/2)*AM$4)/(AO76*SQRT(AM$4))))-AM$1*AM$2*EXP(-AM$5*AM$4)*NORMSDIST(AM$1*((LN(AM$6/AM$2)+(AM$5+(AO76^2)/2)*AM$4)/(AO76*SQRT(AM$4))-AO76*SQRT(AM$4)))</f>
        <v>#VALUE!</v>
      </c>
      <c r="AO76" s="68" t="n">
        <f aca="false">AO75+AO$8/AO$9</f>
        <v>0.106500000000002</v>
      </c>
      <c r="AP76" s="67" t="e">
        <f aca="false">AM$1*AM$6*NORMSDIST(AM$1*((LN(AM$6/AM$2)+(AM$5+(AQ76^2)/2)*AM$4)/(AQ76*SQRT(AM$4))))-AM$1*AM$2*EXP(-AM$5*AM$4)*NORMSDIST(AM$1*((LN(AM$6/AM$2)+(AM$5+(AQ76^2)/2)*AM$4)/(AQ76*SQRT(AM$4))-AQ76*SQRT(AM$4)))</f>
        <v>#VALUE!</v>
      </c>
      <c r="AQ76" s="68" t="n">
        <f aca="false">AQ75+AQ$8/AQ$9</f>
        <v>0.206499999999994</v>
      </c>
      <c r="AR76" s="67" t="e">
        <f aca="false">AM$1*AM$6*NORMSDIST(AM$1*((LN(AM$6/AM$2)+(AM$5+(AS76^2)/2)*AM$4)/(AS76*SQRT(AM$4))))-AM$1*AM$2*EXP(-AM$5*AM$4)*NORMSDIST(AM$1*((LN(AM$6/AM$2)+(AM$5+(AS76^2)/2)*AM$4)/(AS76*SQRT(AM$4))-AS76*SQRT(AM$4)))</f>
        <v>#VALUE!</v>
      </c>
      <c r="AS76" s="68" t="n">
        <f aca="false">AS75+AS$8/AS$9</f>
        <v>0.306499999999983</v>
      </c>
      <c r="AT76" s="67" t="e">
        <f aca="false">AM$1*AM$6*NORMSDIST(AM$1*((LN(AM$6/AM$2)+(AM$5+(AU76^2)/2)*AM$4)/(AU76*SQRT(AM$4))))-AM$1*AM$2*EXP(-AM$5*AM$4)*NORMSDIST(AM$1*((LN(AM$6/AM$2)+(AM$5+(AU76^2)/2)*AM$4)/(AU76*SQRT(AM$4))-AU76*SQRT(AM$4)))</f>
        <v>#VALUE!</v>
      </c>
      <c r="AU76" s="68" t="n">
        <f aca="false">AU75+AU$8/AU$9</f>
        <v>0.412999999999971</v>
      </c>
      <c r="AV76" s="67" t="e">
        <f aca="false">AM$1*AM$6*NORMSDIST(AM$1*((LN(AM$6/AM$2)+(AM$5+(AW76^2)/2)*AM$4)/(AW76*SQRT(AM$4))))-AM$1*AM$2*EXP(-AM$5*AM$4)*NORMSDIST(AM$1*((LN(AM$6/AM$2)+(AM$5+(AW76^2)/2)*AM$4)/(AW76*SQRT(AM$4))-AW76*SQRT(AM$4)))</f>
        <v>#VALUE!</v>
      </c>
      <c r="AW76" s="68" t="n">
        <f aca="false">AW75+AW$8/AW$9</f>
        <v>0.632499999999947</v>
      </c>
      <c r="AX76" s="67" t="e">
        <f aca="false">AM$1*AM$6*NORMSDIST(AM$1*((LN(AM$6/AM$2)+(AM$5+(AY76^2)/2)*AM$4)/(AY76*SQRT(AM$4))))-AM$1*AM$2*EXP(-AM$5*AM$4)*NORMSDIST(AM$1*((LN(AM$6/AM$2)+(AM$5+(AY76^2)/2)*AM$4)/(AY76*SQRT(AM$4))-AY76*SQRT(AM$4)))</f>
        <v>#VALUE!</v>
      </c>
      <c r="AY76" s="68" t="n">
        <f aca="false">AY75+AY$8/AY$9</f>
        <v>1.16499999999989</v>
      </c>
      <c r="AZ76" s="3"/>
      <c r="BA76" s="3"/>
      <c r="BB76" s="3"/>
      <c r="BC76" s="3"/>
      <c r="BD76" s="3"/>
      <c r="BE76" s="3"/>
      <c r="BF76" s="67" t="e">
        <f aca="false">BG$1*BG$6*NORMSDIST(BG$1*((LN(BG$6/BG$2)+(BG$5+(BG76^2)/2)*BG$4)/(BG76*SQRT(BG$4))))-BG$1*BG$2*EXP(-BG$5*BG$4)*NORMSDIST(BG$1*((LN(BG$6/BG$2)+(BG$5+(BG76^2)/2)*BG$4)/(BG76*SQRT(BG$4))-BG76*SQRT(BG$4)))</f>
        <v>#VALUE!</v>
      </c>
      <c r="BG76" s="68" t="n">
        <f aca="false">BG75+BG$8/BG$9</f>
        <v>0.0065</v>
      </c>
      <c r="BH76" s="67" t="e">
        <f aca="false">BG$1*BG$6*NORMSDIST(BG$1*((LN(BG$6/BG$2)+(BG$5+(BI76^2)/2)*BG$4)/(BI76*SQRT(BG$4))))-BG$1*BG$2*EXP(-BG$5*BG$4)*NORMSDIST(BG$1*((LN(BG$6/BG$2)+(BG$5+(BI76^2)/2)*BG$4)/(BI76*SQRT(BG$4))-BI76*SQRT(BG$4)))</f>
        <v>#VALUE!</v>
      </c>
      <c r="BI76" s="68" t="n">
        <f aca="false">BI75+BI$8/BI$9</f>
        <v>0.106500000000002</v>
      </c>
      <c r="BJ76" s="67" t="e">
        <f aca="false">BG$1*BG$6*NORMSDIST(BG$1*((LN(BG$6/BG$2)+(BG$5+(BK76^2)/2)*BG$4)/(BK76*SQRT(BG$4))))-BG$1*BG$2*EXP(-BG$5*BG$4)*NORMSDIST(BG$1*((LN(BG$6/BG$2)+(BG$5+(BK76^2)/2)*BG$4)/(BK76*SQRT(BG$4))-BK76*SQRT(BG$4)))</f>
        <v>#VALUE!</v>
      </c>
      <c r="BK76" s="68" t="n">
        <f aca="false">BK75+BK$8/BK$9</f>
        <v>0.206499999999994</v>
      </c>
      <c r="BL76" s="67" t="e">
        <f aca="false">BG$1*BG$6*NORMSDIST(BG$1*((LN(BG$6/BG$2)+(BG$5+(BM76^2)/2)*BG$4)/(BM76*SQRT(BG$4))))-BG$1*BG$2*EXP(-BG$5*BG$4)*NORMSDIST(BG$1*((LN(BG$6/BG$2)+(BG$5+(BM76^2)/2)*BG$4)/(BM76*SQRT(BG$4))-BM76*SQRT(BG$4)))</f>
        <v>#VALUE!</v>
      </c>
      <c r="BM76" s="68" t="n">
        <f aca="false">BM75+BM$8/BM$9</f>
        <v>0.306499999999983</v>
      </c>
      <c r="BN76" s="67" t="e">
        <f aca="false">BG$1*BG$6*NORMSDIST(BG$1*((LN(BG$6/BG$2)+(BG$5+(BO76^2)/2)*BG$4)/(BO76*SQRT(BG$4))))-BG$1*BG$2*EXP(-BG$5*BG$4)*NORMSDIST(BG$1*((LN(BG$6/BG$2)+(BG$5+(BO76^2)/2)*BG$4)/(BO76*SQRT(BG$4))-BO76*SQRT(BG$4)))</f>
        <v>#VALUE!</v>
      </c>
      <c r="BO76" s="68" t="n">
        <f aca="false">BO75+BO$8/BO$9</f>
        <v>0.412999999999971</v>
      </c>
      <c r="BP76" s="67" t="e">
        <f aca="false">BG$1*BG$6*NORMSDIST(BG$1*((LN(BG$6/BG$2)+(BG$5+(BQ76^2)/2)*BG$4)/(BQ76*SQRT(BG$4))))-BG$1*BG$2*EXP(-BG$5*BG$4)*NORMSDIST(BG$1*((LN(BG$6/BG$2)+(BG$5+(BQ76^2)/2)*BG$4)/(BQ76*SQRT(BG$4))-BQ76*SQRT(BG$4)))</f>
        <v>#VALUE!</v>
      </c>
      <c r="BQ76" s="68" t="n">
        <f aca="false">BQ75+BQ$8/BQ$9</f>
        <v>0.632499999999947</v>
      </c>
      <c r="BR76" s="67" t="e">
        <f aca="false">BG$1*BG$6*NORMSDIST(BG$1*((LN(BG$6/BG$2)+(BG$5+(BS76^2)/2)*BG$4)/(BS76*SQRT(BG$4))))-BG$1*BG$2*EXP(-BG$5*BG$4)*NORMSDIST(BG$1*((LN(BG$6/BG$2)+(BG$5+(BS76^2)/2)*BG$4)/(BS76*SQRT(BG$4))-BS76*SQRT(BG$4)))</f>
        <v>#VALUE!</v>
      </c>
      <c r="BS76" s="68" t="n">
        <f aca="false">BS75+BS$8/BS$9</f>
        <v>1.16499999999989</v>
      </c>
      <c r="BT76" s="3"/>
      <c r="BU76" s="3"/>
      <c r="BV76" s="3"/>
      <c r="BW76" s="3"/>
      <c r="BX76" s="3"/>
      <c r="BY76" s="3"/>
      <c r="BZ76" s="67" t="e">
        <f aca="false">CA$1*CA$6*NORMSDIST(CA$1*((LN(CA$6/CA$2)+(CA$5+(CA76^2)/2)*CA$4)/(CA76*SQRT(CA$4))))-CA$1*CA$2*EXP(-CA$5*CA$4)*NORMSDIST(CA$1*((LN(CA$6/CA$2)+(CA$5+(CA76^2)/2)*CA$4)/(CA76*SQRT(CA$4))-CA76*SQRT(CA$4)))</f>
        <v>#VALUE!</v>
      </c>
      <c r="CA76" s="68" t="n">
        <f aca="false">CA75+CA$8/CA$9</f>
        <v>0.0065</v>
      </c>
      <c r="CB76" s="67" t="e">
        <f aca="false">CA$1*CA$6*NORMSDIST(CA$1*((LN(CA$6/CA$2)+(CA$5+(CC76^2)/2)*CA$4)/(CC76*SQRT(CA$4))))-CA$1*CA$2*EXP(-CA$5*CA$4)*NORMSDIST(CA$1*((LN(CA$6/CA$2)+(CA$5+(CC76^2)/2)*CA$4)/(CC76*SQRT(CA$4))-CC76*SQRT(CA$4)))</f>
        <v>#VALUE!</v>
      </c>
      <c r="CC76" s="68" t="n">
        <f aca="false">CC75+CC$8/CC$9</f>
        <v>0.106500000000002</v>
      </c>
      <c r="CD76" s="67" t="e">
        <f aca="false">CA$1*CA$6*NORMSDIST(CA$1*((LN(CA$6/CA$2)+(CA$5+(CE76^2)/2)*CA$4)/(CE76*SQRT(CA$4))))-CA$1*CA$2*EXP(-CA$5*CA$4)*NORMSDIST(CA$1*((LN(CA$6/CA$2)+(CA$5+(CE76^2)/2)*CA$4)/(CE76*SQRT(CA$4))-CE76*SQRT(CA$4)))</f>
        <v>#VALUE!</v>
      </c>
      <c r="CE76" s="68" t="n">
        <f aca="false">CE75+CE$8/CE$9</f>
        <v>0.206499999999994</v>
      </c>
      <c r="CF76" s="67" t="e">
        <f aca="false">CA$1*CA$6*NORMSDIST(CA$1*((LN(CA$6/CA$2)+(CA$5+(CG76^2)/2)*CA$4)/(CG76*SQRT(CA$4))))-CA$1*CA$2*EXP(-CA$5*CA$4)*NORMSDIST(CA$1*((LN(CA$6/CA$2)+(CA$5+(CG76^2)/2)*CA$4)/(CG76*SQRT(CA$4))-CG76*SQRT(CA$4)))</f>
        <v>#VALUE!</v>
      </c>
      <c r="CG76" s="68" t="n">
        <f aca="false">CG75+CG$8/CG$9</f>
        <v>0.306499999999983</v>
      </c>
      <c r="CH76" s="67" t="e">
        <f aca="false">CA$1*CA$6*NORMSDIST(CA$1*((LN(CA$6/CA$2)+(CA$5+(CI76^2)/2)*CA$4)/(CI76*SQRT(CA$4))))-CA$1*CA$2*EXP(-CA$5*CA$4)*NORMSDIST(CA$1*((LN(CA$6/CA$2)+(CA$5+(CI76^2)/2)*CA$4)/(CI76*SQRT(CA$4))-CI76*SQRT(CA$4)))</f>
        <v>#VALUE!</v>
      </c>
      <c r="CI76" s="68" t="n">
        <f aca="false">CI75+CI$8/CI$9</f>
        <v>0.412999999999971</v>
      </c>
      <c r="CJ76" s="67" t="e">
        <f aca="false">CA$1*CA$6*NORMSDIST(CA$1*((LN(CA$6/CA$2)+(CA$5+(CK76^2)/2)*CA$4)/(CK76*SQRT(CA$4))))-CA$1*CA$2*EXP(-CA$5*CA$4)*NORMSDIST(CA$1*((LN(CA$6/CA$2)+(CA$5+(CK76^2)/2)*CA$4)/(CK76*SQRT(CA$4))-CK76*SQRT(CA$4)))</f>
        <v>#VALUE!</v>
      </c>
      <c r="CK76" s="68" t="n">
        <f aca="false">CK75+CK$8/CK$9</f>
        <v>0.632499999999947</v>
      </c>
      <c r="CL76" s="67" t="e">
        <f aca="false">CA$1*CA$6*NORMSDIST(CA$1*((LN(CA$6/CA$2)+(CA$5+(CM76^2)/2)*CA$4)/(CM76*SQRT(CA$4))))-CA$1*CA$2*EXP(-CA$5*CA$4)*NORMSDIST(CA$1*((LN(CA$6/CA$2)+(CA$5+(CM76^2)/2)*CA$4)/(CM76*SQRT(CA$4))-CM76*SQRT(CA$4)))</f>
        <v>#VALUE!</v>
      </c>
      <c r="CM76" s="68" t="n">
        <f aca="false">CM75+CM$8/CM$9</f>
        <v>1.16499999999989</v>
      </c>
      <c r="CN76" s="3"/>
      <c r="CO76" s="3"/>
      <c r="CP76" s="3"/>
      <c r="CQ76" s="3"/>
      <c r="CR76" s="3"/>
      <c r="CS76" s="3"/>
      <c r="CT76" s="67" t="e">
        <f aca="false">CU$1*CU$6*NORMSDIST(CU$1*((LN(CU$6/CU$2)+(CU$5+(CU76^2)/2)*CU$4)/(CU76*SQRT(CU$4))))-CU$1*CU$2*EXP(-CU$5*CU$4)*NORMSDIST(CU$1*((LN(CU$6/CU$2)+(CU$5+(CU76^2)/2)*CU$4)/(CU76*SQRT(CU$4))-CU76*SQRT(CU$4)))</f>
        <v>#VALUE!</v>
      </c>
      <c r="CU76" s="68" t="n">
        <f aca="false">CU75+CU$8/CU$9</f>
        <v>0.0065</v>
      </c>
      <c r="CV76" s="67" t="e">
        <f aca="false">CU$1*CU$6*NORMSDIST(CU$1*((LN(CU$6/CU$2)+(CU$5+(CW76^2)/2)*CU$4)/(CW76*SQRT(CU$4))))-CU$1*CU$2*EXP(-CU$5*CU$4)*NORMSDIST(CU$1*((LN(CU$6/CU$2)+(CU$5+(CW76^2)/2)*CU$4)/(CW76*SQRT(CU$4))-CW76*SQRT(CU$4)))</f>
        <v>#VALUE!</v>
      </c>
      <c r="CW76" s="68" t="n">
        <f aca="false">CW75+CW$8/CW$9</f>
        <v>0.106500000000002</v>
      </c>
      <c r="CX76" s="67" t="e">
        <f aca="false">CU$1*CU$6*NORMSDIST(CU$1*((LN(CU$6/CU$2)+(CU$5+(CY76^2)/2)*CU$4)/(CY76*SQRT(CU$4))))-CU$1*CU$2*EXP(-CU$5*CU$4)*NORMSDIST(CU$1*((LN(CU$6/CU$2)+(CU$5+(CY76^2)/2)*CU$4)/(CY76*SQRT(CU$4))-CY76*SQRT(CU$4)))</f>
        <v>#VALUE!</v>
      </c>
      <c r="CY76" s="68" t="n">
        <f aca="false">CY75+CY$8/CY$9</f>
        <v>0.206499999999994</v>
      </c>
      <c r="CZ76" s="67" t="e">
        <f aca="false">CU$1*CU$6*NORMSDIST(CU$1*((LN(CU$6/CU$2)+(CU$5+(DA76^2)/2)*CU$4)/(DA76*SQRT(CU$4))))-CU$1*CU$2*EXP(-CU$5*CU$4)*NORMSDIST(CU$1*((LN(CU$6/CU$2)+(CU$5+(DA76^2)/2)*CU$4)/(DA76*SQRT(CU$4))-DA76*SQRT(CU$4)))</f>
        <v>#VALUE!</v>
      </c>
      <c r="DA76" s="68" t="n">
        <f aca="false">DA75+DA$8/DA$9</f>
        <v>0.306499999999983</v>
      </c>
      <c r="DB76" s="67" t="e">
        <f aca="false">CU$1*CU$6*NORMSDIST(CU$1*((LN(CU$6/CU$2)+(CU$5+(DC76^2)/2)*CU$4)/(DC76*SQRT(CU$4))))-CU$1*CU$2*EXP(-CU$5*CU$4)*NORMSDIST(CU$1*((LN(CU$6/CU$2)+(CU$5+(DC76^2)/2)*CU$4)/(DC76*SQRT(CU$4))-DC76*SQRT(CU$4)))</f>
        <v>#VALUE!</v>
      </c>
      <c r="DC76" s="68" t="n">
        <f aca="false">DC75+DC$8/DC$9</f>
        <v>0.412999999999971</v>
      </c>
      <c r="DD76" s="67" t="e">
        <f aca="false">CU$1*CU$6*NORMSDIST(CU$1*((LN(CU$6/CU$2)+(CU$5+(DE76^2)/2)*CU$4)/(DE76*SQRT(CU$4))))-CU$1*CU$2*EXP(-CU$5*CU$4)*NORMSDIST(CU$1*((LN(CU$6/CU$2)+(CU$5+(DE76^2)/2)*CU$4)/(DE76*SQRT(CU$4))-DE76*SQRT(CU$4)))</f>
        <v>#VALUE!</v>
      </c>
      <c r="DE76" s="68" t="n">
        <f aca="false">DE75+DE$8/DE$9</f>
        <v>0.632499999999947</v>
      </c>
      <c r="DF76" s="67" t="e">
        <f aca="false">CU$1*CU$6*NORMSDIST(CU$1*((LN(CU$6/CU$2)+(CU$5+(DG76^2)/2)*CU$4)/(DG76*SQRT(CU$4))))-CU$1*CU$2*EXP(-CU$5*CU$4)*NORMSDIST(CU$1*((LN(CU$6/CU$2)+(CU$5+(DG76^2)/2)*CU$4)/(DG76*SQRT(CU$4))-DG76*SQRT(CU$4)))</f>
        <v>#VALUE!</v>
      </c>
      <c r="DG76" s="68" t="n">
        <f aca="false">DG75+DG$8/DG$9</f>
        <v>1.16499999999989</v>
      </c>
      <c r="DH76" s="3"/>
      <c r="DI76" s="3"/>
      <c r="DJ76" s="3"/>
      <c r="DK76" s="3"/>
      <c r="DL76" s="3"/>
      <c r="DM76" s="3"/>
      <c r="DN76" s="67" t="e">
        <f aca="false">DO$1*DO$6*NORMSDIST(DO$1*((LN(DO$6/DO$2)+(DO$5+(DO76^2)/2)*DO$4)/(DO76*SQRT(DO$4))))-DO$1*DO$2*EXP(-DO$5*DO$4)*NORMSDIST(DO$1*((LN(DO$6/DO$2)+(DO$5+(DO76^2)/2)*DO$4)/(DO76*SQRT(DO$4))-DO76*SQRT(DO$4)))</f>
        <v>#VALUE!</v>
      </c>
      <c r="DO76" s="68" t="n">
        <f aca="false">DO75+DO$8/DO$9</f>
        <v>0.0065</v>
      </c>
      <c r="DP76" s="67" t="e">
        <f aca="false">DO$1*DO$6*NORMSDIST(DO$1*((LN(DO$6/DO$2)+(DO$5+(DQ76^2)/2)*DO$4)/(DQ76*SQRT(DO$4))))-DO$1*DO$2*EXP(-DO$5*DO$4)*NORMSDIST(DO$1*((LN(DO$6/DO$2)+(DO$5+(DQ76^2)/2)*DO$4)/(DQ76*SQRT(DO$4))-DQ76*SQRT(DO$4)))</f>
        <v>#VALUE!</v>
      </c>
      <c r="DQ76" s="68" t="n">
        <f aca="false">DQ75+DQ$8/DQ$9</f>
        <v>0.106500000000002</v>
      </c>
      <c r="DR76" s="67" t="e">
        <f aca="false">DO$1*DO$6*NORMSDIST(DO$1*((LN(DO$6/DO$2)+(DO$5+(DS76^2)/2)*DO$4)/(DS76*SQRT(DO$4))))-DO$1*DO$2*EXP(-DO$5*DO$4)*NORMSDIST(DO$1*((LN(DO$6/DO$2)+(DO$5+(DS76^2)/2)*DO$4)/(DS76*SQRT(DO$4))-DS76*SQRT(DO$4)))</f>
        <v>#VALUE!</v>
      </c>
      <c r="DS76" s="68" t="n">
        <f aca="false">DS75+DS$8/DS$9</f>
        <v>0.206499999999994</v>
      </c>
      <c r="DT76" s="67" t="e">
        <f aca="false">DO$1*DO$6*NORMSDIST(DO$1*((LN(DO$6/DO$2)+(DO$5+(DU76^2)/2)*DO$4)/(DU76*SQRT(DO$4))))-DO$1*DO$2*EXP(-DO$5*DO$4)*NORMSDIST(DO$1*((LN(DO$6/DO$2)+(DO$5+(DU76^2)/2)*DO$4)/(DU76*SQRT(DO$4))-DU76*SQRT(DO$4)))</f>
        <v>#VALUE!</v>
      </c>
      <c r="DU76" s="68" t="n">
        <f aca="false">DU75+DU$8/DU$9</f>
        <v>0.306499999999983</v>
      </c>
      <c r="DV76" s="67" t="e">
        <f aca="false">DO$1*DO$6*NORMSDIST(DO$1*((LN(DO$6/DO$2)+(DO$5+(DW76^2)/2)*DO$4)/(DW76*SQRT(DO$4))))-DO$1*DO$2*EXP(-DO$5*DO$4)*NORMSDIST(DO$1*((LN(DO$6/DO$2)+(DO$5+(DW76^2)/2)*DO$4)/(DW76*SQRT(DO$4))-DW76*SQRT(DO$4)))</f>
        <v>#VALUE!</v>
      </c>
      <c r="DW76" s="68" t="n">
        <f aca="false">DW75+DW$8/DW$9</f>
        <v>0.412999999999971</v>
      </c>
      <c r="DX76" s="67" t="e">
        <f aca="false">DO$1*DO$6*NORMSDIST(DO$1*((LN(DO$6/DO$2)+(DO$5+(DY76^2)/2)*DO$4)/(DY76*SQRT(DO$4))))-DO$1*DO$2*EXP(-DO$5*DO$4)*NORMSDIST(DO$1*((LN(DO$6/DO$2)+(DO$5+(DY76^2)/2)*DO$4)/(DY76*SQRT(DO$4))-DY76*SQRT(DO$4)))</f>
        <v>#VALUE!</v>
      </c>
      <c r="DY76" s="68" t="n">
        <f aca="false">DY75+DY$8/DY$9</f>
        <v>0.632499999999947</v>
      </c>
      <c r="DZ76" s="67" t="e">
        <f aca="false">DO$1*DO$6*NORMSDIST(DO$1*((LN(DO$6/DO$2)+(DO$5+(EA76^2)/2)*DO$4)/(EA76*SQRT(DO$4))))-DO$1*DO$2*EXP(-DO$5*DO$4)*NORMSDIST(DO$1*((LN(DO$6/DO$2)+(DO$5+(EA76^2)/2)*DO$4)/(EA76*SQRT(DO$4))-EA76*SQRT(DO$4)))</f>
        <v>#VALUE!</v>
      </c>
      <c r="EA76" s="68" t="n">
        <f aca="false">EA75+EA$8/EA$9</f>
        <v>1.16499999999989</v>
      </c>
      <c r="EB76" s="3"/>
      <c r="EC76" s="3"/>
      <c r="ED76" s="3"/>
      <c r="EE76" s="3"/>
      <c r="EF76" s="3"/>
      <c r="EG76" s="3"/>
      <c r="EH76" s="67" t="e">
        <f aca="false">EI$1*EI$6*NORMSDIST(EI$1*((LN(EI$6/EI$2)+(EI$5+(EI76^2)/2)*EI$4)/(EI76*SQRT(EI$4))))-EI$1*EI$2*EXP(-EI$5*EI$4)*NORMSDIST(EI$1*((LN(EI$6/EI$2)+(EI$5+(EI76^2)/2)*EI$4)/(EI76*SQRT(EI$4))-EI76*SQRT(EI$4)))</f>
        <v>#VALUE!</v>
      </c>
      <c r="EI76" s="68" t="n">
        <f aca="false">EI75+EI$8/EI$9</f>
        <v>0.0065</v>
      </c>
      <c r="EJ76" s="67" t="e">
        <f aca="false">EI$1*EI$6*NORMSDIST(EI$1*((LN(EI$6/EI$2)+(EI$5+(EK76^2)/2)*EI$4)/(EK76*SQRT(EI$4))))-EI$1*EI$2*EXP(-EI$5*EI$4)*NORMSDIST(EI$1*((LN(EI$6/EI$2)+(EI$5+(EK76^2)/2)*EI$4)/(EK76*SQRT(EI$4))-EK76*SQRT(EI$4)))</f>
        <v>#VALUE!</v>
      </c>
      <c r="EK76" s="68" t="n">
        <f aca="false">EK75+EK$8/EK$9</f>
        <v>0.106500000000002</v>
      </c>
      <c r="EL76" s="67" t="e">
        <f aca="false">EI$1*EI$6*NORMSDIST(EI$1*((LN(EI$6/EI$2)+(EI$5+(EM76^2)/2)*EI$4)/(EM76*SQRT(EI$4))))-EI$1*EI$2*EXP(-EI$5*EI$4)*NORMSDIST(EI$1*((LN(EI$6/EI$2)+(EI$5+(EM76^2)/2)*EI$4)/(EM76*SQRT(EI$4))-EM76*SQRT(EI$4)))</f>
        <v>#VALUE!</v>
      </c>
      <c r="EM76" s="68" t="n">
        <f aca="false">EM75+EM$8/EM$9</f>
        <v>0.206499999999994</v>
      </c>
      <c r="EN76" s="67" t="e">
        <f aca="false">EI$1*EI$6*NORMSDIST(EI$1*((LN(EI$6/EI$2)+(EI$5+(EO76^2)/2)*EI$4)/(EO76*SQRT(EI$4))))-EI$1*EI$2*EXP(-EI$5*EI$4)*NORMSDIST(EI$1*((LN(EI$6/EI$2)+(EI$5+(EO76^2)/2)*EI$4)/(EO76*SQRT(EI$4))-EO76*SQRT(EI$4)))</f>
        <v>#VALUE!</v>
      </c>
      <c r="EO76" s="68" t="n">
        <f aca="false">EO75+EO$8/EO$9</f>
        <v>0.306499999999983</v>
      </c>
      <c r="EP76" s="67" t="e">
        <f aca="false">EI$1*EI$6*NORMSDIST(EI$1*((LN(EI$6/EI$2)+(EI$5+(EQ76^2)/2)*EI$4)/(EQ76*SQRT(EI$4))))-EI$1*EI$2*EXP(-EI$5*EI$4)*NORMSDIST(EI$1*((LN(EI$6/EI$2)+(EI$5+(EQ76^2)/2)*EI$4)/(EQ76*SQRT(EI$4))-EQ76*SQRT(EI$4)))</f>
        <v>#VALUE!</v>
      </c>
      <c r="EQ76" s="68" t="n">
        <f aca="false">EQ75+EQ$8/EQ$9</f>
        <v>0.412999999999971</v>
      </c>
      <c r="ER76" s="67" t="e">
        <f aca="false">EI$1*EI$6*NORMSDIST(EI$1*((LN(EI$6/EI$2)+(EI$5+(ES76^2)/2)*EI$4)/(ES76*SQRT(EI$4))))-EI$1*EI$2*EXP(-EI$5*EI$4)*NORMSDIST(EI$1*((LN(EI$6/EI$2)+(EI$5+(ES76^2)/2)*EI$4)/(ES76*SQRT(EI$4))-ES76*SQRT(EI$4)))</f>
        <v>#VALUE!</v>
      </c>
      <c r="ES76" s="68" t="n">
        <f aca="false">ES75+ES$8/ES$9</f>
        <v>0.632499999999947</v>
      </c>
      <c r="ET76" s="67" t="e">
        <f aca="false">EI$1*EI$6*NORMSDIST(EI$1*((LN(EI$6/EI$2)+(EI$5+(EU76^2)/2)*EI$4)/(EU76*SQRT(EI$4))))-EI$1*EI$2*EXP(-EI$5*EI$4)*NORMSDIST(EI$1*((LN(EI$6/EI$2)+(EI$5+(EU76^2)/2)*EI$4)/(EU76*SQRT(EI$4))-EU76*SQRT(EI$4)))</f>
        <v>#VALUE!</v>
      </c>
      <c r="EU76" s="68" t="n">
        <f aca="false">EU75+EU$8/EU$9</f>
        <v>1.16499999999989</v>
      </c>
      <c r="EV76" s="3"/>
      <c r="EW76" s="3"/>
      <c r="EX76" s="3"/>
      <c r="EY76" s="3"/>
      <c r="EZ76" s="3"/>
      <c r="FA76" s="3"/>
      <c r="FB76" s="67" t="e">
        <f aca="false">FC$1*FC$6*NORMSDIST(FC$1*((LN(FC$6/FC$2)+(FC$5+(FC76^2)/2)*FC$4)/(FC76*SQRT(FC$4))))-FC$1*FC$2*EXP(-FC$5*FC$4)*NORMSDIST(FC$1*((LN(FC$6/FC$2)+(FC$5+(FC76^2)/2)*FC$4)/(FC76*SQRT(FC$4))-FC76*SQRT(FC$4)))</f>
        <v>#VALUE!</v>
      </c>
      <c r="FC76" s="68" t="n">
        <f aca="false">FC75+FC$8/FC$9</f>
        <v>0.0065</v>
      </c>
      <c r="FD76" s="67" t="e">
        <f aca="false">FC$1*FC$6*NORMSDIST(FC$1*((LN(FC$6/FC$2)+(FC$5+(FE76^2)/2)*FC$4)/(FE76*SQRT(FC$4))))-FC$1*FC$2*EXP(-FC$5*FC$4)*NORMSDIST(FC$1*((LN(FC$6/FC$2)+(FC$5+(FE76^2)/2)*FC$4)/(FE76*SQRT(FC$4))-FE76*SQRT(FC$4)))</f>
        <v>#VALUE!</v>
      </c>
      <c r="FE76" s="68" t="n">
        <f aca="false">FE75+FE$8/FE$9</f>
        <v>0.106500000000002</v>
      </c>
      <c r="FF76" s="67" t="e">
        <f aca="false">FC$1*FC$6*NORMSDIST(FC$1*((LN(FC$6/FC$2)+(FC$5+(FG76^2)/2)*FC$4)/(FG76*SQRT(FC$4))))-FC$1*FC$2*EXP(-FC$5*FC$4)*NORMSDIST(FC$1*((LN(FC$6/FC$2)+(FC$5+(FG76^2)/2)*FC$4)/(FG76*SQRT(FC$4))-FG76*SQRT(FC$4)))</f>
        <v>#VALUE!</v>
      </c>
      <c r="FG76" s="68" t="n">
        <f aca="false">FG75+FG$8/FG$9</f>
        <v>0.206499999999994</v>
      </c>
      <c r="FH76" s="67" t="e">
        <f aca="false">FC$1*FC$6*NORMSDIST(FC$1*((LN(FC$6/FC$2)+(FC$5+(FI76^2)/2)*FC$4)/(FI76*SQRT(FC$4))))-FC$1*FC$2*EXP(-FC$5*FC$4)*NORMSDIST(FC$1*((LN(FC$6/FC$2)+(FC$5+(FI76^2)/2)*FC$4)/(FI76*SQRT(FC$4))-FI76*SQRT(FC$4)))</f>
        <v>#VALUE!</v>
      </c>
      <c r="FI76" s="68" t="n">
        <f aca="false">FI75+FI$8/FI$9</f>
        <v>0.306499999999983</v>
      </c>
      <c r="FJ76" s="67" t="e">
        <f aca="false">FC$1*FC$6*NORMSDIST(FC$1*((LN(FC$6/FC$2)+(FC$5+(FK76^2)/2)*FC$4)/(FK76*SQRT(FC$4))))-FC$1*FC$2*EXP(-FC$5*FC$4)*NORMSDIST(FC$1*((LN(FC$6/FC$2)+(FC$5+(FK76^2)/2)*FC$4)/(FK76*SQRT(FC$4))-FK76*SQRT(FC$4)))</f>
        <v>#VALUE!</v>
      </c>
      <c r="FK76" s="68" t="n">
        <f aca="false">FK75+FK$8/FK$9</f>
        <v>0.412999999999971</v>
      </c>
      <c r="FL76" s="67" t="e">
        <f aca="false">FC$1*FC$6*NORMSDIST(FC$1*((LN(FC$6/FC$2)+(FC$5+(FM76^2)/2)*FC$4)/(FM76*SQRT(FC$4))))-FC$1*FC$2*EXP(-FC$5*FC$4)*NORMSDIST(FC$1*((LN(FC$6/FC$2)+(FC$5+(FM76^2)/2)*FC$4)/(FM76*SQRT(FC$4))-FM76*SQRT(FC$4)))</f>
        <v>#VALUE!</v>
      </c>
      <c r="FM76" s="68" t="n">
        <f aca="false">FM75+FM$8/FM$9</f>
        <v>0.632499999999947</v>
      </c>
      <c r="FN76" s="67" t="e">
        <f aca="false">FC$1*FC$6*NORMSDIST(FC$1*((LN(FC$6/FC$2)+(FC$5+(FO76^2)/2)*FC$4)/(FO76*SQRT(FC$4))))-FC$1*FC$2*EXP(-FC$5*FC$4)*NORMSDIST(FC$1*((LN(FC$6/FC$2)+(FC$5+(FO76^2)/2)*FC$4)/(FO76*SQRT(FC$4))-FO76*SQRT(FC$4)))</f>
        <v>#VALUE!</v>
      </c>
      <c r="FO76" s="68" t="n">
        <f aca="false">FO75+FO$8/FO$9</f>
        <v>1.16499999999989</v>
      </c>
      <c r="FP76" s="2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1" customFormat="true" ht="13.5" hidden="false" customHeight="true" outlineLevel="0" collapsed="false">
      <c r="Q77" s="2"/>
      <c r="R77" s="67" t="e">
        <f aca="false">S$1*S$6*NORMSDIST(S$1*((LN(S$6/S$2)+(S$5+(S77^2)/2)*S$4)/(S77*SQRT(S$4))))-S$1*S$2*EXP(-S$5*S$4)*NORMSDIST(S$1*((LN(S$6/S$2)+(S$5+(S77^2)/2)*S$4)/(S77*SQRT(S$4))-S77*SQRT(S$4)))</f>
        <v>#VALUE!</v>
      </c>
      <c r="S77" s="68" t="n">
        <f aca="false">S76+S$8/S$9</f>
        <v>0.0066</v>
      </c>
      <c r="T77" s="67" t="e">
        <f aca="false">S$1*S$6*NORMSDIST(S$1*((LN(S$6/S$2)+(S$5+(U77^2)/2)*S$4)/(U77*SQRT(S$4))))-S$1*S$2*EXP(-S$5*S$4)*NORMSDIST(S$1*((LN(S$6/S$2)+(S$5+(U77^2)/2)*S$4)/(U77*SQRT(S$4))-U77*SQRT(S$4)))</f>
        <v>#VALUE!</v>
      </c>
      <c r="U77" s="68" t="n">
        <f aca="false">U76+U$8/U$9</f>
        <v>0.106600000000002</v>
      </c>
      <c r="V77" s="67" t="e">
        <f aca="false">S$1*S$6*NORMSDIST(S$1*((LN(S$6/S$2)+(S$5+(W77^2)/2)*S$4)/(W77*SQRT(S$4))))-S$1*S$2*EXP(-S$5*S$4)*NORMSDIST(S$1*((LN(S$6/S$2)+(S$5+(W77^2)/2)*S$4)/(W77*SQRT(S$4))-W77*SQRT(S$4)))</f>
        <v>#VALUE!</v>
      </c>
      <c r="W77" s="68" t="n">
        <f aca="false">W76+W$8/W$9</f>
        <v>0.206599999999994</v>
      </c>
      <c r="X77" s="67" t="e">
        <f aca="false">S$1*S$6*NORMSDIST(S$1*((LN(S$6/S$2)+(S$5+(Y77^2)/2)*S$4)/(Y77*SQRT(S$4))))-S$1*S$2*EXP(-S$5*S$4)*NORMSDIST(S$1*((LN(S$6/S$2)+(S$5+(Y77^2)/2)*S$4)/(Y77*SQRT(S$4))-Y77*SQRT(S$4)))</f>
        <v>#VALUE!</v>
      </c>
      <c r="Y77" s="68" t="n">
        <f aca="false">Y76+Y$8/Y$9</f>
        <v>0.306599999999983</v>
      </c>
      <c r="Z77" s="67" t="e">
        <f aca="false">S$1*S$6*NORMSDIST(S$1*((LN(S$6/S$2)+(S$5+(AA77^2)/2)*S$4)/(AA77*SQRT(S$4))))-S$1*S$2*EXP(-S$5*S$4)*NORMSDIST(S$1*((LN(S$6/S$2)+(S$5+(AA77^2)/2)*S$4)/(AA77*SQRT(S$4))-AA77*SQRT(S$4)))</f>
        <v>#VALUE!</v>
      </c>
      <c r="AA77" s="68" t="n">
        <f aca="false">AA76+AA$8/AA$9</f>
        <v>0.413199999999971</v>
      </c>
      <c r="AB77" s="67" t="e">
        <f aca="false">S$1*S$6*NORMSDIST(S$1*((LN(S$6/S$2)+(S$5+(AC77^2)/2)*S$4)/(AC77*SQRT(S$4))))-S$1*S$2*EXP(-S$5*S$4)*NORMSDIST(S$1*((LN(S$6/S$2)+(S$5+(AC77^2)/2)*S$4)/(AC77*SQRT(S$4))-AC77*SQRT(S$4)))</f>
        <v>#VALUE!</v>
      </c>
      <c r="AC77" s="68" t="n">
        <f aca="false">AC76+AC$8/AC$9</f>
        <v>0.632999999999947</v>
      </c>
      <c r="AD77" s="67" t="e">
        <f aca="false">S$1*S$6*NORMSDIST(S$1*((LN(S$6/S$2)+(S$5+(AE77^2)/2)*S$4)/(AE77*SQRT(S$4))))-S$1*S$2*EXP(-S$5*S$4)*NORMSDIST(S$1*((LN(S$6/S$2)+(S$5+(AE77^2)/2)*S$4)/(AE77*SQRT(S$4))-AE77*SQRT(S$4)))</f>
        <v>#VALUE!</v>
      </c>
      <c r="AE77" s="68" t="n">
        <f aca="false">AE76+AE$8/AE$9</f>
        <v>1.16599999999989</v>
      </c>
      <c r="AF77" s="3"/>
      <c r="AG77" s="3"/>
      <c r="AH77" s="3"/>
      <c r="AI77" s="3"/>
      <c r="AJ77" s="3"/>
      <c r="AK77" s="3"/>
      <c r="AL77" s="67" t="e">
        <f aca="false">AM$1*AM$6*NORMSDIST(AM$1*((LN(AM$6/AM$2)+(AM$5+(AM77^2)/2)*AM$4)/(AM77*SQRT(AM$4))))-AM$1*AM$2*EXP(-AM$5*AM$4)*NORMSDIST(AM$1*((LN(AM$6/AM$2)+(AM$5+(AM77^2)/2)*AM$4)/(AM77*SQRT(AM$4))-AM77*SQRT(AM$4)))</f>
        <v>#VALUE!</v>
      </c>
      <c r="AM77" s="68" t="n">
        <f aca="false">AM76+AM$8/AM$9</f>
        <v>0.0066</v>
      </c>
      <c r="AN77" s="67" t="e">
        <f aca="false">AM$1*AM$6*NORMSDIST(AM$1*((LN(AM$6/AM$2)+(AM$5+(AO77^2)/2)*AM$4)/(AO77*SQRT(AM$4))))-AM$1*AM$2*EXP(-AM$5*AM$4)*NORMSDIST(AM$1*((LN(AM$6/AM$2)+(AM$5+(AO77^2)/2)*AM$4)/(AO77*SQRT(AM$4))-AO77*SQRT(AM$4)))</f>
        <v>#VALUE!</v>
      </c>
      <c r="AO77" s="68" t="n">
        <f aca="false">AO76+AO$8/AO$9</f>
        <v>0.106600000000002</v>
      </c>
      <c r="AP77" s="67" t="e">
        <f aca="false">AM$1*AM$6*NORMSDIST(AM$1*((LN(AM$6/AM$2)+(AM$5+(AQ77^2)/2)*AM$4)/(AQ77*SQRT(AM$4))))-AM$1*AM$2*EXP(-AM$5*AM$4)*NORMSDIST(AM$1*((LN(AM$6/AM$2)+(AM$5+(AQ77^2)/2)*AM$4)/(AQ77*SQRT(AM$4))-AQ77*SQRT(AM$4)))</f>
        <v>#VALUE!</v>
      </c>
      <c r="AQ77" s="68" t="n">
        <f aca="false">AQ76+AQ$8/AQ$9</f>
        <v>0.206599999999994</v>
      </c>
      <c r="AR77" s="67" t="e">
        <f aca="false">AM$1*AM$6*NORMSDIST(AM$1*((LN(AM$6/AM$2)+(AM$5+(AS77^2)/2)*AM$4)/(AS77*SQRT(AM$4))))-AM$1*AM$2*EXP(-AM$5*AM$4)*NORMSDIST(AM$1*((LN(AM$6/AM$2)+(AM$5+(AS77^2)/2)*AM$4)/(AS77*SQRT(AM$4))-AS77*SQRT(AM$4)))</f>
        <v>#VALUE!</v>
      </c>
      <c r="AS77" s="68" t="n">
        <f aca="false">AS76+AS$8/AS$9</f>
        <v>0.306599999999983</v>
      </c>
      <c r="AT77" s="67" t="e">
        <f aca="false">AM$1*AM$6*NORMSDIST(AM$1*((LN(AM$6/AM$2)+(AM$5+(AU77^2)/2)*AM$4)/(AU77*SQRT(AM$4))))-AM$1*AM$2*EXP(-AM$5*AM$4)*NORMSDIST(AM$1*((LN(AM$6/AM$2)+(AM$5+(AU77^2)/2)*AM$4)/(AU77*SQRT(AM$4))-AU77*SQRT(AM$4)))</f>
        <v>#VALUE!</v>
      </c>
      <c r="AU77" s="68" t="n">
        <f aca="false">AU76+AU$8/AU$9</f>
        <v>0.413199999999971</v>
      </c>
      <c r="AV77" s="67" t="e">
        <f aca="false">AM$1*AM$6*NORMSDIST(AM$1*((LN(AM$6/AM$2)+(AM$5+(AW77^2)/2)*AM$4)/(AW77*SQRT(AM$4))))-AM$1*AM$2*EXP(-AM$5*AM$4)*NORMSDIST(AM$1*((LN(AM$6/AM$2)+(AM$5+(AW77^2)/2)*AM$4)/(AW77*SQRT(AM$4))-AW77*SQRT(AM$4)))</f>
        <v>#VALUE!</v>
      </c>
      <c r="AW77" s="68" t="n">
        <f aca="false">AW76+AW$8/AW$9</f>
        <v>0.632999999999947</v>
      </c>
      <c r="AX77" s="67" t="e">
        <f aca="false">AM$1*AM$6*NORMSDIST(AM$1*((LN(AM$6/AM$2)+(AM$5+(AY77^2)/2)*AM$4)/(AY77*SQRT(AM$4))))-AM$1*AM$2*EXP(-AM$5*AM$4)*NORMSDIST(AM$1*((LN(AM$6/AM$2)+(AM$5+(AY77^2)/2)*AM$4)/(AY77*SQRT(AM$4))-AY77*SQRT(AM$4)))</f>
        <v>#VALUE!</v>
      </c>
      <c r="AY77" s="68" t="n">
        <f aca="false">AY76+AY$8/AY$9</f>
        <v>1.16599999999989</v>
      </c>
      <c r="AZ77" s="3"/>
      <c r="BA77" s="3"/>
      <c r="BB77" s="3"/>
      <c r="BC77" s="3"/>
      <c r="BD77" s="3"/>
      <c r="BE77" s="3"/>
      <c r="BF77" s="67" t="e">
        <f aca="false">BG$1*BG$6*NORMSDIST(BG$1*((LN(BG$6/BG$2)+(BG$5+(BG77^2)/2)*BG$4)/(BG77*SQRT(BG$4))))-BG$1*BG$2*EXP(-BG$5*BG$4)*NORMSDIST(BG$1*((LN(BG$6/BG$2)+(BG$5+(BG77^2)/2)*BG$4)/(BG77*SQRT(BG$4))-BG77*SQRT(BG$4)))</f>
        <v>#VALUE!</v>
      </c>
      <c r="BG77" s="68" t="n">
        <f aca="false">BG76+BG$8/BG$9</f>
        <v>0.0066</v>
      </c>
      <c r="BH77" s="67" t="e">
        <f aca="false">BG$1*BG$6*NORMSDIST(BG$1*((LN(BG$6/BG$2)+(BG$5+(BI77^2)/2)*BG$4)/(BI77*SQRT(BG$4))))-BG$1*BG$2*EXP(-BG$5*BG$4)*NORMSDIST(BG$1*((LN(BG$6/BG$2)+(BG$5+(BI77^2)/2)*BG$4)/(BI77*SQRT(BG$4))-BI77*SQRT(BG$4)))</f>
        <v>#VALUE!</v>
      </c>
      <c r="BI77" s="68" t="n">
        <f aca="false">BI76+BI$8/BI$9</f>
        <v>0.106600000000002</v>
      </c>
      <c r="BJ77" s="67" t="e">
        <f aca="false">BG$1*BG$6*NORMSDIST(BG$1*((LN(BG$6/BG$2)+(BG$5+(BK77^2)/2)*BG$4)/(BK77*SQRT(BG$4))))-BG$1*BG$2*EXP(-BG$5*BG$4)*NORMSDIST(BG$1*((LN(BG$6/BG$2)+(BG$5+(BK77^2)/2)*BG$4)/(BK77*SQRT(BG$4))-BK77*SQRT(BG$4)))</f>
        <v>#VALUE!</v>
      </c>
      <c r="BK77" s="68" t="n">
        <f aca="false">BK76+BK$8/BK$9</f>
        <v>0.206599999999994</v>
      </c>
      <c r="BL77" s="67" t="e">
        <f aca="false">BG$1*BG$6*NORMSDIST(BG$1*((LN(BG$6/BG$2)+(BG$5+(BM77^2)/2)*BG$4)/(BM77*SQRT(BG$4))))-BG$1*BG$2*EXP(-BG$5*BG$4)*NORMSDIST(BG$1*((LN(BG$6/BG$2)+(BG$5+(BM77^2)/2)*BG$4)/(BM77*SQRT(BG$4))-BM77*SQRT(BG$4)))</f>
        <v>#VALUE!</v>
      </c>
      <c r="BM77" s="68" t="n">
        <f aca="false">BM76+BM$8/BM$9</f>
        <v>0.306599999999983</v>
      </c>
      <c r="BN77" s="67" t="e">
        <f aca="false">BG$1*BG$6*NORMSDIST(BG$1*((LN(BG$6/BG$2)+(BG$5+(BO77^2)/2)*BG$4)/(BO77*SQRT(BG$4))))-BG$1*BG$2*EXP(-BG$5*BG$4)*NORMSDIST(BG$1*((LN(BG$6/BG$2)+(BG$5+(BO77^2)/2)*BG$4)/(BO77*SQRT(BG$4))-BO77*SQRT(BG$4)))</f>
        <v>#VALUE!</v>
      </c>
      <c r="BO77" s="68" t="n">
        <f aca="false">BO76+BO$8/BO$9</f>
        <v>0.413199999999971</v>
      </c>
      <c r="BP77" s="67" t="e">
        <f aca="false">BG$1*BG$6*NORMSDIST(BG$1*((LN(BG$6/BG$2)+(BG$5+(BQ77^2)/2)*BG$4)/(BQ77*SQRT(BG$4))))-BG$1*BG$2*EXP(-BG$5*BG$4)*NORMSDIST(BG$1*((LN(BG$6/BG$2)+(BG$5+(BQ77^2)/2)*BG$4)/(BQ77*SQRT(BG$4))-BQ77*SQRT(BG$4)))</f>
        <v>#VALUE!</v>
      </c>
      <c r="BQ77" s="68" t="n">
        <f aca="false">BQ76+BQ$8/BQ$9</f>
        <v>0.632999999999947</v>
      </c>
      <c r="BR77" s="67" t="e">
        <f aca="false">BG$1*BG$6*NORMSDIST(BG$1*((LN(BG$6/BG$2)+(BG$5+(BS77^2)/2)*BG$4)/(BS77*SQRT(BG$4))))-BG$1*BG$2*EXP(-BG$5*BG$4)*NORMSDIST(BG$1*((LN(BG$6/BG$2)+(BG$5+(BS77^2)/2)*BG$4)/(BS77*SQRT(BG$4))-BS77*SQRT(BG$4)))</f>
        <v>#VALUE!</v>
      </c>
      <c r="BS77" s="68" t="n">
        <f aca="false">BS76+BS$8/BS$9</f>
        <v>1.16599999999989</v>
      </c>
      <c r="BT77" s="3"/>
      <c r="BU77" s="3"/>
      <c r="BV77" s="3"/>
      <c r="BW77" s="3"/>
      <c r="BX77" s="3"/>
      <c r="BY77" s="3"/>
      <c r="BZ77" s="67" t="e">
        <f aca="false">CA$1*CA$6*NORMSDIST(CA$1*((LN(CA$6/CA$2)+(CA$5+(CA77^2)/2)*CA$4)/(CA77*SQRT(CA$4))))-CA$1*CA$2*EXP(-CA$5*CA$4)*NORMSDIST(CA$1*((LN(CA$6/CA$2)+(CA$5+(CA77^2)/2)*CA$4)/(CA77*SQRT(CA$4))-CA77*SQRT(CA$4)))</f>
        <v>#VALUE!</v>
      </c>
      <c r="CA77" s="68" t="n">
        <f aca="false">CA76+CA$8/CA$9</f>
        <v>0.0066</v>
      </c>
      <c r="CB77" s="67" t="e">
        <f aca="false">CA$1*CA$6*NORMSDIST(CA$1*((LN(CA$6/CA$2)+(CA$5+(CC77^2)/2)*CA$4)/(CC77*SQRT(CA$4))))-CA$1*CA$2*EXP(-CA$5*CA$4)*NORMSDIST(CA$1*((LN(CA$6/CA$2)+(CA$5+(CC77^2)/2)*CA$4)/(CC77*SQRT(CA$4))-CC77*SQRT(CA$4)))</f>
        <v>#VALUE!</v>
      </c>
      <c r="CC77" s="68" t="n">
        <f aca="false">CC76+CC$8/CC$9</f>
        <v>0.106600000000002</v>
      </c>
      <c r="CD77" s="67" t="e">
        <f aca="false">CA$1*CA$6*NORMSDIST(CA$1*((LN(CA$6/CA$2)+(CA$5+(CE77^2)/2)*CA$4)/(CE77*SQRT(CA$4))))-CA$1*CA$2*EXP(-CA$5*CA$4)*NORMSDIST(CA$1*((LN(CA$6/CA$2)+(CA$5+(CE77^2)/2)*CA$4)/(CE77*SQRT(CA$4))-CE77*SQRT(CA$4)))</f>
        <v>#VALUE!</v>
      </c>
      <c r="CE77" s="68" t="n">
        <f aca="false">CE76+CE$8/CE$9</f>
        <v>0.206599999999994</v>
      </c>
      <c r="CF77" s="67" t="e">
        <f aca="false">CA$1*CA$6*NORMSDIST(CA$1*((LN(CA$6/CA$2)+(CA$5+(CG77^2)/2)*CA$4)/(CG77*SQRT(CA$4))))-CA$1*CA$2*EXP(-CA$5*CA$4)*NORMSDIST(CA$1*((LN(CA$6/CA$2)+(CA$5+(CG77^2)/2)*CA$4)/(CG77*SQRT(CA$4))-CG77*SQRT(CA$4)))</f>
        <v>#VALUE!</v>
      </c>
      <c r="CG77" s="68" t="n">
        <f aca="false">CG76+CG$8/CG$9</f>
        <v>0.306599999999983</v>
      </c>
      <c r="CH77" s="67" t="e">
        <f aca="false">CA$1*CA$6*NORMSDIST(CA$1*((LN(CA$6/CA$2)+(CA$5+(CI77^2)/2)*CA$4)/(CI77*SQRT(CA$4))))-CA$1*CA$2*EXP(-CA$5*CA$4)*NORMSDIST(CA$1*((LN(CA$6/CA$2)+(CA$5+(CI77^2)/2)*CA$4)/(CI77*SQRT(CA$4))-CI77*SQRT(CA$4)))</f>
        <v>#VALUE!</v>
      </c>
      <c r="CI77" s="68" t="n">
        <f aca="false">CI76+CI$8/CI$9</f>
        <v>0.413199999999971</v>
      </c>
      <c r="CJ77" s="67" t="e">
        <f aca="false">CA$1*CA$6*NORMSDIST(CA$1*((LN(CA$6/CA$2)+(CA$5+(CK77^2)/2)*CA$4)/(CK77*SQRT(CA$4))))-CA$1*CA$2*EXP(-CA$5*CA$4)*NORMSDIST(CA$1*((LN(CA$6/CA$2)+(CA$5+(CK77^2)/2)*CA$4)/(CK77*SQRT(CA$4))-CK77*SQRT(CA$4)))</f>
        <v>#VALUE!</v>
      </c>
      <c r="CK77" s="68" t="n">
        <f aca="false">CK76+CK$8/CK$9</f>
        <v>0.632999999999947</v>
      </c>
      <c r="CL77" s="67" t="e">
        <f aca="false">CA$1*CA$6*NORMSDIST(CA$1*((LN(CA$6/CA$2)+(CA$5+(CM77^2)/2)*CA$4)/(CM77*SQRT(CA$4))))-CA$1*CA$2*EXP(-CA$5*CA$4)*NORMSDIST(CA$1*((LN(CA$6/CA$2)+(CA$5+(CM77^2)/2)*CA$4)/(CM77*SQRT(CA$4))-CM77*SQRT(CA$4)))</f>
        <v>#VALUE!</v>
      </c>
      <c r="CM77" s="68" t="n">
        <f aca="false">CM76+CM$8/CM$9</f>
        <v>1.16599999999989</v>
      </c>
      <c r="CN77" s="3"/>
      <c r="CO77" s="3"/>
      <c r="CP77" s="3"/>
      <c r="CQ77" s="3"/>
      <c r="CR77" s="3"/>
      <c r="CS77" s="3"/>
      <c r="CT77" s="67" t="e">
        <f aca="false">CU$1*CU$6*NORMSDIST(CU$1*((LN(CU$6/CU$2)+(CU$5+(CU77^2)/2)*CU$4)/(CU77*SQRT(CU$4))))-CU$1*CU$2*EXP(-CU$5*CU$4)*NORMSDIST(CU$1*((LN(CU$6/CU$2)+(CU$5+(CU77^2)/2)*CU$4)/(CU77*SQRT(CU$4))-CU77*SQRT(CU$4)))</f>
        <v>#VALUE!</v>
      </c>
      <c r="CU77" s="68" t="n">
        <f aca="false">CU76+CU$8/CU$9</f>
        <v>0.0066</v>
      </c>
      <c r="CV77" s="67" t="e">
        <f aca="false">CU$1*CU$6*NORMSDIST(CU$1*((LN(CU$6/CU$2)+(CU$5+(CW77^2)/2)*CU$4)/(CW77*SQRT(CU$4))))-CU$1*CU$2*EXP(-CU$5*CU$4)*NORMSDIST(CU$1*((LN(CU$6/CU$2)+(CU$5+(CW77^2)/2)*CU$4)/(CW77*SQRT(CU$4))-CW77*SQRT(CU$4)))</f>
        <v>#VALUE!</v>
      </c>
      <c r="CW77" s="68" t="n">
        <f aca="false">CW76+CW$8/CW$9</f>
        <v>0.106600000000002</v>
      </c>
      <c r="CX77" s="67" t="e">
        <f aca="false">CU$1*CU$6*NORMSDIST(CU$1*((LN(CU$6/CU$2)+(CU$5+(CY77^2)/2)*CU$4)/(CY77*SQRT(CU$4))))-CU$1*CU$2*EXP(-CU$5*CU$4)*NORMSDIST(CU$1*((LN(CU$6/CU$2)+(CU$5+(CY77^2)/2)*CU$4)/(CY77*SQRT(CU$4))-CY77*SQRT(CU$4)))</f>
        <v>#VALUE!</v>
      </c>
      <c r="CY77" s="68" t="n">
        <f aca="false">CY76+CY$8/CY$9</f>
        <v>0.206599999999994</v>
      </c>
      <c r="CZ77" s="67" t="e">
        <f aca="false">CU$1*CU$6*NORMSDIST(CU$1*((LN(CU$6/CU$2)+(CU$5+(DA77^2)/2)*CU$4)/(DA77*SQRT(CU$4))))-CU$1*CU$2*EXP(-CU$5*CU$4)*NORMSDIST(CU$1*((LN(CU$6/CU$2)+(CU$5+(DA77^2)/2)*CU$4)/(DA77*SQRT(CU$4))-DA77*SQRT(CU$4)))</f>
        <v>#VALUE!</v>
      </c>
      <c r="DA77" s="68" t="n">
        <f aca="false">DA76+DA$8/DA$9</f>
        <v>0.306599999999983</v>
      </c>
      <c r="DB77" s="67" t="e">
        <f aca="false">CU$1*CU$6*NORMSDIST(CU$1*((LN(CU$6/CU$2)+(CU$5+(DC77^2)/2)*CU$4)/(DC77*SQRT(CU$4))))-CU$1*CU$2*EXP(-CU$5*CU$4)*NORMSDIST(CU$1*((LN(CU$6/CU$2)+(CU$5+(DC77^2)/2)*CU$4)/(DC77*SQRT(CU$4))-DC77*SQRT(CU$4)))</f>
        <v>#VALUE!</v>
      </c>
      <c r="DC77" s="68" t="n">
        <f aca="false">DC76+DC$8/DC$9</f>
        <v>0.413199999999971</v>
      </c>
      <c r="DD77" s="67" t="e">
        <f aca="false">CU$1*CU$6*NORMSDIST(CU$1*((LN(CU$6/CU$2)+(CU$5+(DE77^2)/2)*CU$4)/(DE77*SQRT(CU$4))))-CU$1*CU$2*EXP(-CU$5*CU$4)*NORMSDIST(CU$1*((LN(CU$6/CU$2)+(CU$5+(DE77^2)/2)*CU$4)/(DE77*SQRT(CU$4))-DE77*SQRT(CU$4)))</f>
        <v>#VALUE!</v>
      </c>
      <c r="DE77" s="68" t="n">
        <f aca="false">DE76+DE$8/DE$9</f>
        <v>0.632999999999947</v>
      </c>
      <c r="DF77" s="67" t="e">
        <f aca="false">CU$1*CU$6*NORMSDIST(CU$1*((LN(CU$6/CU$2)+(CU$5+(DG77^2)/2)*CU$4)/(DG77*SQRT(CU$4))))-CU$1*CU$2*EXP(-CU$5*CU$4)*NORMSDIST(CU$1*((LN(CU$6/CU$2)+(CU$5+(DG77^2)/2)*CU$4)/(DG77*SQRT(CU$4))-DG77*SQRT(CU$4)))</f>
        <v>#VALUE!</v>
      </c>
      <c r="DG77" s="68" t="n">
        <f aca="false">DG76+DG$8/DG$9</f>
        <v>1.16599999999989</v>
      </c>
      <c r="DH77" s="3"/>
      <c r="DI77" s="3"/>
      <c r="DJ77" s="3"/>
      <c r="DK77" s="3"/>
      <c r="DL77" s="3"/>
      <c r="DM77" s="3"/>
      <c r="DN77" s="67" t="e">
        <f aca="false">DO$1*DO$6*NORMSDIST(DO$1*((LN(DO$6/DO$2)+(DO$5+(DO77^2)/2)*DO$4)/(DO77*SQRT(DO$4))))-DO$1*DO$2*EXP(-DO$5*DO$4)*NORMSDIST(DO$1*((LN(DO$6/DO$2)+(DO$5+(DO77^2)/2)*DO$4)/(DO77*SQRT(DO$4))-DO77*SQRT(DO$4)))</f>
        <v>#VALUE!</v>
      </c>
      <c r="DO77" s="68" t="n">
        <f aca="false">DO76+DO$8/DO$9</f>
        <v>0.0066</v>
      </c>
      <c r="DP77" s="67" t="e">
        <f aca="false">DO$1*DO$6*NORMSDIST(DO$1*((LN(DO$6/DO$2)+(DO$5+(DQ77^2)/2)*DO$4)/(DQ77*SQRT(DO$4))))-DO$1*DO$2*EXP(-DO$5*DO$4)*NORMSDIST(DO$1*((LN(DO$6/DO$2)+(DO$5+(DQ77^2)/2)*DO$4)/(DQ77*SQRT(DO$4))-DQ77*SQRT(DO$4)))</f>
        <v>#VALUE!</v>
      </c>
      <c r="DQ77" s="68" t="n">
        <f aca="false">DQ76+DQ$8/DQ$9</f>
        <v>0.106600000000002</v>
      </c>
      <c r="DR77" s="67" t="e">
        <f aca="false">DO$1*DO$6*NORMSDIST(DO$1*((LN(DO$6/DO$2)+(DO$5+(DS77^2)/2)*DO$4)/(DS77*SQRT(DO$4))))-DO$1*DO$2*EXP(-DO$5*DO$4)*NORMSDIST(DO$1*((LN(DO$6/DO$2)+(DO$5+(DS77^2)/2)*DO$4)/(DS77*SQRT(DO$4))-DS77*SQRT(DO$4)))</f>
        <v>#VALUE!</v>
      </c>
      <c r="DS77" s="68" t="n">
        <f aca="false">DS76+DS$8/DS$9</f>
        <v>0.206599999999994</v>
      </c>
      <c r="DT77" s="67" t="e">
        <f aca="false">DO$1*DO$6*NORMSDIST(DO$1*((LN(DO$6/DO$2)+(DO$5+(DU77^2)/2)*DO$4)/(DU77*SQRT(DO$4))))-DO$1*DO$2*EXP(-DO$5*DO$4)*NORMSDIST(DO$1*((LN(DO$6/DO$2)+(DO$5+(DU77^2)/2)*DO$4)/(DU77*SQRT(DO$4))-DU77*SQRT(DO$4)))</f>
        <v>#VALUE!</v>
      </c>
      <c r="DU77" s="68" t="n">
        <f aca="false">DU76+DU$8/DU$9</f>
        <v>0.306599999999983</v>
      </c>
      <c r="DV77" s="67" t="e">
        <f aca="false">DO$1*DO$6*NORMSDIST(DO$1*((LN(DO$6/DO$2)+(DO$5+(DW77^2)/2)*DO$4)/(DW77*SQRT(DO$4))))-DO$1*DO$2*EXP(-DO$5*DO$4)*NORMSDIST(DO$1*((LN(DO$6/DO$2)+(DO$5+(DW77^2)/2)*DO$4)/(DW77*SQRT(DO$4))-DW77*SQRT(DO$4)))</f>
        <v>#VALUE!</v>
      </c>
      <c r="DW77" s="68" t="n">
        <f aca="false">DW76+DW$8/DW$9</f>
        <v>0.413199999999971</v>
      </c>
      <c r="DX77" s="67" t="e">
        <f aca="false">DO$1*DO$6*NORMSDIST(DO$1*((LN(DO$6/DO$2)+(DO$5+(DY77^2)/2)*DO$4)/(DY77*SQRT(DO$4))))-DO$1*DO$2*EXP(-DO$5*DO$4)*NORMSDIST(DO$1*((LN(DO$6/DO$2)+(DO$5+(DY77^2)/2)*DO$4)/(DY77*SQRT(DO$4))-DY77*SQRT(DO$4)))</f>
        <v>#VALUE!</v>
      </c>
      <c r="DY77" s="68" t="n">
        <f aca="false">DY76+DY$8/DY$9</f>
        <v>0.632999999999947</v>
      </c>
      <c r="DZ77" s="67" t="e">
        <f aca="false">DO$1*DO$6*NORMSDIST(DO$1*((LN(DO$6/DO$2)+(DO$5+(EA77^2)/2)*DO$4)/(EA77*SQRT(DO$4))))-DO$1*DO$2*EXP(-DO$5*DO$4)*NORMSDIST(DO$1*((LN(DO$6/DO$2)+(DO$5+(EA77^2)/2)*DO$4)/(EA77*SQRT(DO$4))-EA77*SQRT(DO$4)))</f>
        <v>#VALUE!</v>
      </c>
      <c r="EA77" s="68" t="n">
        <f aca="false">EA76+EA$8/EA$9</f>
        <v>1.16599999999989</v>
      </c>
      <c r="EB77" s="3"/>
      <c r="EC77" s="3"/>
      <c r="ED77" s="3"/>
      <c r="EE77" s="3"/>
      <c r="EF77" s="3"/>
      <c r="EG77" s="3"/>
      <c r="EH77" s="67" t="e">
        <f aca="false">EI$1*EI$6*NORMSDIST(EI$1*((LN(EI$6/EI$2)+(EI$5+(EI77^2)/2)*EI$4)/(EI77*SQRT(EI$4))))-EI$1*EI$2*EXP(-EI$5*EI$4)*NORMSDIST(EI$1*((LN(EI$6/EI$2)+(EI$5+(EI77^2)/2)*EI$4)/(EI77*SQRT(EI$4))-EI77*SQRT(EI$4)))</f>
        <v>#VALUE!</v>
      </c>
      <c r="EI77" s="68" t="n">
        <f aca="false">EI76+EI$8/EI$9</f>
        <v>0.0066</v>
      </c>
      <c r="EJ77" s="67" t="e">
        <f aca="false">EI$1*EI$6*NORMSDIST(EI$1*((LN(EI$6/EI$2)+(EI$5+(EK77^2)/2)*EI$4)/(EK77*SQRT(EI$4))))-EI$1*EI$2*EXP(-EI$5*EI$4)*NORMSDIST(EI$1*((LN(EI$6/EI$2)+(EI$5+(EK77^2)/2)*EI$4)/(EK77*SQRT(EI$4))-EK77*SQRT(EI$4)))</f>
        <v>#VALUE!</v>
      </c>
      <c r="EK77" s="68" t="n">
        <f aca="false">EK76+EK$8/EK$9</f>
        <v>0.106600000000002</v>
      </c>
      <c r="EL77" s="67" t="e">
        <f aca="false">EI$1*EI$6*NORMSDIST(EI$1*((LN(EI$6/EI$2)+(EI$5+(EM77^2)/2)*EI$4)/(EM77*SQRT(EI$4))))-EI$1*EI$2*EXP(-EI$5*EI$4)*NORMSDIST(EI$1*((LN(EI$6/EI$2)+(EI$5+(EM77^2)/2)*EI$4)/(EM77*SQRT(EI$4))-EM77*SQRT(EI$4)))</f>
        <v>#VALUE!</v>
      </c>
      <c r="EM77" s="68" t="n">
        <f aca="false">EM76+EM$8/EM$9</f>
        <v>0.206599999999994</v>
      </c>
      <c r="EN77" s="67" t="e">
        <f aca="false">EI$1*EI$6*NORMSDIST(EI$1*((LN(EI$6/EI$2)+(EI$5+(EO77^2)/2)*EI$4)/(EO77*SQRT(EI$4))))-EI$1*EI$2*EXP(-EI$5*EI$4)*NORMSDIST(EI$1*((LN(EI$6/EI$2)+(EI$5+(EO77^2)/2)*EI$4)/(EO77*SQRT(EI$4))-EO77*SQRT(EI$4)))</f>
        <v>#VALUE!</v>
      </c>
      <c r="EO77" s="68" t="n">
        <f aca="false">EO76+EO$8/EO$9</f>
        <v>0.306599999999983</v>
      </c>
      <c r="EP77" s="67" t="e">
        <f aca="false">EI$1*EI$6*NORMSDIST(EI$1*((LN(EI$6/EI$2)+(EI$5+(EQ77^2)/2)*EI$4)/(EQ77*SQRT(EI$4))))-EI$1*EI$2*EXP(-EI$5*EI$4)*NORMSDIST(EI$1*((LN(EI$6/EI$2)+(EI$5+(EQ77^2)/2)*EI$4)/(EQ77*SQRT(EI$4))-EQ77*SQRT(EI$4)))</f>
        <v>#VALUE!</v>
      </c>
      <c r="EQ77" s="68" t="n">
        <f aca="false">EQ76+EQ$8/EQ$9</f>
        <v>0.413199999999971</v>
      </c>
      <c r="ER77" s="67" t="e">
        <f aca="false">EI$1*EI$6*NORMSDIST(EI$1*((LN(EI$6/EI$2)+(EI$5+(ES77^2)/2)*EI$4)/(ES77*SQRT(EI$4))))-EI$1*EI$2*EXP(-EI$5*EI$4)*NORMSDIST(EI$1*((LN(EI$6/EI$2)+(EI$5+(ES77^2)/2)*EI$4)/(ES77*SQRT(EI$4))-ES77*SQRT(EI$4)))</f>
        <v>#VALUE!</v>
      </c>
      <c r="ES77" s="68" t="n">
        <f aca="false">ES76+ES$8/ES$9</f>
        <v>0.632999999999947</v>
      </c>
      <c r="ET77" s="67" t="e">
        <f aca="false">EI$1*EI$6*NORMSDIST(EI$1*((LN(EI$6/EI$2)+(EI$5+(EU77^2)/2)*EI$4)/(EU77*SQRT(EI$4))))-EI$1*EI$2*EXP(-EI$5*EI$4)*NORMSDIST(EI$1*((LN(EI$6/EI$2)+(EI$5+(EU77^2)/2)*EI$4)/(EU77*SQRT(EI$4))-EU77*SQRT(EI$4)))</f>
        <v>#VALUE!</v>
      </c>
      <c r="EU77" s="68" t="n">
        <f aca="false">EU76+EU$8/EU$9</f>
        <v>1.16599999999989</v>
      </c>
      <c r="EV77" s="3"/>
      <c r="EW77" s="3"/>
      <c r="EX77" s="3"/>
      <c r="EY77" s="3"/>
      <c r="EZ77" s="3"/>
      <c r="FA77" s="3"/>
      <c r="FB77" s="67" t="e">
        <f aca="false">FC$1*FC$6*NORMSDIST(FC$1*((LN(FC$6/FC$2)+(FC$5+(FC77^2)/2)*FC$4)/(FC77*SQRT(FC$4))))-FC$1*FC$2*EXP(-FC$5*FC$4)*NORMSDIST(FC$1*((LN(FC$6/FC$2)+(FC$5+(FC77^2)/2)*FC$4)/(FC77*SQRT(FC$4))-FC77*SQRT(FC$4)))</f>
        <v>#VALUE!</v>
      </c>
      <c r="FC77" s="68" t="n">
        <f aca="false">FC76+FC$8/FC$9</f>
        <v>0.0066</v>
      </c>
      <c r="FD77" s="67" t="e">
        <f aca="false">FC$1*FC$6*NORMSDIST(FC$1*((LN(FC$6/FC$2)+(FC$5+(FE77^2)/2)*FC$4)/(FE77*SQRT(FC$4))))-FC$1*FC$2*EXP(-FC$5*FC$4)*NORMSDIST(FC$1*((LN(FC$6/FC$2)+(FC$5+(FE77^2)/2)*FC$4)/(FE77*SQRT(FC$4))-FE77*SQRT(FC$4)))</f>
        <v>#VALUE!</v>
      </c>
      <c r="FE77" s="68" t="n">
        <f aca="false">FE76+FE$8/FE$9</f>
        <v>0.106600000000002</v>
      </c>
      <c r="FF77" s="67" t="e">
        <f aca="false">FC$1*FC$6*NORMSDIST(FC$1*((LN(FC$6/FC$2)+(FC$5+(FG77^2)/2)*FC$4)/(FG77*SQRT(FC$4))))-FC$1*FC$2*EXP(-FC$5*FC$4)*NORMSDIST(FC$1*((LN(FC$6/FC$2)+(FC$5+(FG77^2)/2)*FC$4)/(FG77*SQRT(FC$4))-FG77*SQRT(FC$4)))</f>
        <v>#VALUE!</v>
      </c>
      <c r="FG77" s="68" t="n">
        <f aca="false">FG76+FG$8/FG$9</f>
        <v>0.206599999999994</v>
      </c>
      <c r="FH77" s="67" t="e">
        <f aca="false">FC$1*FC$6*NORMSDIST(FC$1*((LN(FC$6/FC$2)+(FC$5+(FI77^2)/2)*FC$4)/(FI77*SQRT(FC$4))))-FC$1*FC$2*EXP(-FC$5*FC$4)*NORMSDIST(FC$1*((LN(FC$6/FC$2)+(FC$5+(FI77^2)/2)*FC$4)/(FI77*SQRT(FC$4))-FI77*SQRT(FC$4)))</f>
        <v>#VALUE!</v>
      </c>
      <c r="FI77" s="68" t="n">
        <f aca="false">FI76+FI$8/FI$9</f>
        <v>0.306599999999983</v>
      </c>
      <c r="FJ77" s="67" t="e">
        <f aca="false">FC$1*FC$6*NORMSDIST(FC$1*((LN(FC$6/FC$2)+(FC$5+(FK77^2)/2)*FC$4)/(FK77*SQRT(FC$4))))-FC$1*FC$2*EXP(-FC$5*FC$4)*NORMSDIST(FC$1*((LN(FC$6/FC$2)+(FC$5+(FK77^2)/2)*FC$4)/(FK77*SQRT(FC$4))-FK77*SQRT(FC$4)))</f>
        <v>#VALUE!</v>
      </c>
      <c r="FK77" s="68" t="n">
        <f aca="false">FK76+FK$8/FK$9</f>
        <v>0.413199999999971</v>
      </c>
      <c r="FL77" s="67" t="e">
        <f aca="false">FC$1*FC$6*NORMSDIST(FC$1*((LN(FC$6/FC$2)+(FC$5+(FM77^2)/2)*FC$4)/(FM77*SQRT(FC$4))))-FC$1*FC$2*EXP(-FC$5*FC$4)*NORMSDIST(FC$1*((LN(FC$6/FC$2)+(FC$5+(FM77^2)/2)*FC$4)/(FM77*SQRT(FC$4))-FM77*SQRT(FC$4)))</f>
        <v>#VALUE!</v>
      </c>
      <c r="FM77" s="68" t="n">
        <f aca="false">FM76+FM$8/FM$9</f>
        <v>0.632999999999947</v>
      </c>
      <c r="FN77" s="67" t="e">
        <f aca="false">FC$1*FC$6*NORMSDIST(FC$1*((LN(FC$6/FC$2)+(FC$5+(FO77^2)/2)*FC$4)/(FO77*SQRT(FC$4))))-FC$1*FC$2*EXP(-FC$5*FC$4)*NORMSDIST(FC$1*((LN(FC$6/FC$2)+(FC$5+(FO77^2)/2)*FC$4)/(FO77*SQRT(FC$4))-FO77*SQRT(FC$4)))</f>
        <v>#VALUE!</v>
      </c>
      <c r="FO77" s="68" t="n">
        <f aca="false">FO76+FO$8/FO$9</f>
        <v>1.16599999999989</v>
      </c>
      <c r="FP77" s="2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1" customFormat="true" ht="13.5" hidden="false" customHeight="true" outlineLevel="0" collapsed="false">
      <c r="Q78" s="2"/>
      <c r="R78" s="67" t="e">
        <f aca="false">S$1*S$6*NORMSDIST(S$1*((LN(S$6/S$2)+(S$5+(S78^2)/2)*S$4)/(S78*SQRT(S$4))))-S$1*S$2*EXP(-S$5*S$4)*NORMSDIST(S$1*((LN(S$6/S$2)+(S$5+(S78^2)/2)*S$4)/(S78*SQRT(S$4))-S78*SQRT(S$4)))</f>
        <v>#VALUE!</v>
      </c>
      <c r="S78" s="68" t="n">
        <f aca="false">S77+S$8/S$9</f>
        <v>0.0067</v>
      </c>
      <c r="T78" s="67" t="e">
        <f aca="false">S$1*S$6*NORMSDIST(S$1*((LN(S$6/S$2)+(S$5+(U78^2)/2)*S$4)/(U78*SQRT(S$4))))-S$1*S$2*EXP(-S$5*S$4)*NORMSDIST(S$1*((LN(S$6/S$2)+(S$5+(U78^2)/2)*S$4)/(U78*SQRT(S$4))-U78*SQRT(S$4)))</f>
        <v>#VALUE!</v>
      </c>
      <c r="U78" s="68" t="n">
        <f aca="false">U77+U$8/U$9</f>
        <v>0.106700000000002</v>
      </c>
      <c r="V78" s="67" t="e">
        <f aca="false">S$1*S$6*NORMSDIST(S$1*((LN(S$6/S$2)+(S$5+(W78^2)/2)*S$4)/(W78*SQRT(S$4))))-S$1*S$2*EXP(-S$5*S$4)*NORMSDIST(S$1*((LN(S$6/S$2)+(S$5+(W78^2)/2)*S$4)/(W78*SQRT(S$4))-W78*SQRT(S$4)))</f>
        <v>#VALUE!</v>
      </c>
      <c r="W78" s="68" t="n">
        <f aca="false">W77+W$8/W$9</f>
        <v>0.206699999999994</v>
      </c>
      <c r="X78" s="67" t="e">
        <f aca="false">S$1*S$6*NORMSDIST(S$1*((LN(S$6/S$2)+(S$5+(Y78^2)/2)*S$4)/(Y78*SQRT(S$4))))-S$1*S$2*EXP(-S$5*S$4)*NORMSDIST(S$1*((LN(S$6/S$2)+(S$5+(Y78^2)/2)*S$4)/(Y78*SQRT(S$4))-Y78*SQRT(S$4)))</f>
        <v>#VALUE!</v>
      </c>
      <c r="Y78" s="68" t="n">
        <f aca="false">Y77+Y$8/Y$9</f>
        <v>0.306699999999983</v>
      </c>
      <c r="Z78" s="67" t="e">
        <f aca="false">S$1*S$6*NORMSDIST(S$1*((LN(S$6/S$2)+(S$5+(AA78^2)/2)*S$4)/(AA78*SQRT(S$4))))-S$1*S$2*EXP(-S$5*S$4)*NORMSDIST(S$1*((LN(S$6/S$2)+(S$5+(AA78^2)/2)*S$4)/(AA78*SQRT(S$4))-AA78*SQRT(S$4)))</f>
        <v>#VALUE!</v>
      </c>
      <c r="AA78" s="68" t="n">
        <f aca="false">AA77+AA$8/AA$9</f>
        <v>0.413399999999971</v>
      </c>
      <c r="AB78" s="67" t="e">
        <f aca="false">S$1*S$6*NORMSDIST(S$1*((LN(S$6/S$2)+(S$5+(AC78^2)/2)*S$4)/(AC78*SQRT(S$4))))-S$1*S$2*EXP(-S$5*S$4)*NORMSDIST(S$1*((LN(S$6/S$2)+(S$5+(AC78^2)/2)*S$4)/(AC78*SQRT(S$4))-AC78*SQRT(S$4)))</f>
        <v>#VALUE!</v>
      </c>
      <c r="AC78" s="68" t="n">
        <f aca="false">AC77+AC$8/AC$9</f>
        <v>0.633499999999947</v>
      </c>
      <c r="AD78" s="67" t="e">
        <f aca="false">S$1*S$6*NORMSDIST(S$1*((LN(S$6/S$2)+(S$5+(AE78^2)/2)*S$4)/(AE78*SQRT(S$4))))-S$1*S$2*EXP(-S$5*S$4)*NORMSDIST(S$1*((LN(S$6/S$2)+(S$5+(AE78^2)/2)*S$4)/(AE78*SQRT(S$4))-AE78*SQRT(S$4)))</f>
        <v>#VALUE!</v>
      </c>
      <c r="AE78" s="68" t="n">
        <f aca="false">AE77+AE$8/AE$9</f>
        <v>1.16699999999989</v>
      </c>
      <c r="AF78" s="3"/>
      <c r="AG78" s="3"/>
      <c r="AH78" s="3"/>
      <c r="AI78" s="3"/>
      <c r="AJ78" s="3"/>
      <c r="AK78" s="3"/>
      <c r="AL78" s="67" t="e">
        <f aca="false">AM$1*AM$6*NORMSDIST(AM$1*((LN(AM$6/AM$2)+(AM$5+(AM78^2)/2)*AM$4)/(AM78*SQRT(AM$4))))-AM$1*AM$2*EXP(-AM$5*AM$4)*NORMSDIST(AM$1*((LN(AM$6/AM$2)+(AM$5+(AM78^2)/2)*AM$4)/(AM78*SQRT(AM$4))-AM78*SQRT(AM$4)))</f>
        <v>#VALUE!</v>
      </c>
      <c r="AM78" s="68" t="n">
        <f aca="false">AM77+AM$8/AM$9</f>
        <v>0.0067</v>
      </c>
      <c r="AN78" s="67" t="e">
        <f aca="false">AM$1*AM$6*NORMSDIST(AM$1*((LN(AM$6/AM$2)+(AM$5+(AO78^2)/2)*AM$4)/(AO78*SQRT(AM$4))))-AM$1*AM$2*EXP(-AM$5*AM$4)*NORMSDIST(AM$1*((LN(AM$6/AM$2)+(AM$5+(AO78^2)/2)*AM$4)/(AO78*SQRT(AM$4))-AO78*SQRT(AM$4)))</f>
        <v>#VALUE!</v>
      </c>
      <c r="AO78" s="68" t="n">
        <f aca="false">AO77+AO$8/AO$9</f>
        <v>0.106700000000002</v>
      </c>
      <c r="AP78" s="67" t="e">
        <f aca="false">AM$1*AM$6*NORMSDIST(AM$1*((LN(AM$6/AM$2)+(AM$5+(AQ78^2)/2)*AM$4)/(AQ78*SQRT(AM$4))))-AM$1*AM$2*EXP(-AM$5*AM$4)*NORMSDIST(AM$1*((LN(AM$6/AM$2)+(AM$5+(AQ78^2)/2)*AM$4)/(AQ78*SQRT(AM$4))-AQ78*SQRT(AM$4)))</f>
        <v>#VALUE!</v>
      </c>
      <c r="AQ78" s="68" t="n">
        <f aca="false">AQ77+AQ$8/AQ$9</f>
        <v>0.206699999999994</v>
      </c>
      <c r="AR78" s="67" t="e">
        <f aca="false">AM$1*AM$6*NORMSDIST(AM$1*((LN(AM$6/AM$2)+(AM$5+(AS78^2)/2)*AM$4)/(AS78*SQRT(AM$4))))-AM$1*AM$2*EXP(-AM$5*AM$4)*NORMSDIST(AM$1*((LN(AM$6/AM$2)+(AM$5+(AS78^2)/2)*AM$4)/(AS78*SQRT(AM$4))-AS78*SQRT(AM$4)))</f>
        <v>#VALUE!</v>
      </c>
      <c r="AS78" s="68" t="n">
        <f aca="false">AS77+AS$8/AS$9</f>
        <v>0.306699999999983</v>
      </c>
      <c r="AT78" s="67" t="e">
        <f aca="false">AM$1*AM$6*NORMSDIST(AM$1*((LN(AM$6/AM$2)+(AM$5+(AU78^2)/2)*AM$4)/(AU78*SQRT(AM$4))))-AM$1*AM$2*EXP(-AM$5*AM$4)*NORMSDIST(AM$1*((LN(AM$6/AM$2)+(AM$5+(AU78^2)/2)*AM$4)/(AU78*SQRT(AM$4))-AU78*SQRT(AM$4)))</f>
        <v>#VALUE!</v>
      </c>
      <c r="AU78" s="68" t="n">
        <f aca="false">AU77+AU$8/AU$9</f>
        <v>0.413399999999971</v>
      </c>
      <c r="AV78" s="67" t="e">
        <f aca="false">AM$1*AM$6*NORMSDIST(AM$1*((LN(AM$6/AM$2)+(AM$5+(AW78^2)/2)*AM$4)/(AW78*SQRT(AM$4))))-AM$1*AM$2*EXP(-AM$5*AM$4)*NORMSDIST(AM$1*((LN(AM$6/AM$2)+(AM$5+(AW78^2)/2)*AM$4)/(AW78*SQRT(AM$4))-AW78*SQRT(AM$4)))</f>
        <v>#VALUE!</v>
      </c>
      <c r="AW78" s="68" t="n">
        <f aca="false">AW77+AW$8/AW$9</f>
        <v>0.633499999999947</v>
      </c>
      <c r="AX78" s="67" t="e">
        <f aca="false">AM$1*AM$6*NORMSDIST(AM$1*((LN(AM$6/AM$2)+(AM$5+(AY78^2)/2)*AM$4)/(AY78*SQRT(AM$4))))-AM$1*AM$2*EXP(-AM$5*AM$4)*NORMSDIST(AM$1*((LN(AM$6/AM$2)+(AM$5+(AY78^2)/2)*AM$4)/(AY78*SQRT(AM$4))-AY78*SQRT(AM$4)))</f>
        <v>#VALUE!</v>
      </c>
      <c r="AY78" s="68" t="n">
        <f aca="false">AY77+AY$8/AY$9</f>
        <v>1.16699999999989</v>
      </c>
      <c r="AZ78" s="3"/>
      <c r="BA78" s="3"/>
      <c r="BB78" s="3"/>
      <c r="BC78" s="3"/>
      <c r="BD78" s="3"/>
      <c r="BE78" s="3"/>
      <c r="BF78" s="67" t="e">
        <f aca="false">BG$1*BG$6*NORMSDIST(BG$1*((LN(BG$6/BG$2)+(BG$5+(BG78^2)/2)*BG$4)/(BG78*SQRT(BG$4))))-BG$1*BG$2*EXP(-BG$5*BG$4)*NORMSDIST(BG$1*((LN(BG$6/BG$2)+(BG$5+(BG78^2)/2)*BG$4)/(BG78*SQRT(BG$4))-BG78*SQRT(BG$4)))</f>
        <v>#VALUE!</v>
      </c>
      <c r="BG78" s="68" t="n">
        <f aca="false">BG77+BG$8/BG$9</f>
        <v>0.0067</v>
      </c>
      <c r="BH78" s="67" t="e">
        <f aca="false">BG$1*BG$6*NORMSDIST(BG$1*((LN(BG$6/BG$2)+(BG$5+(BI78^2)/2)*BG$4)/(BI78*SQRT(BG$4))))-BG$1*BG$2*EXP(-BG$5*BG$4)*NORMSDIST(BG$1*((LN(BG$6/BG$2)+(BG$5+(BI78^2)/2)*BG$4)/(BI78*SQRT(BG$4))-BI78*SQRT(BG$4)))</f>
        <v>#VALUE!</v>
      </c>
      <c r="BI78" s="68" t="n">
        <f aca="false">BI77+BI$8/BI$9</f>
        <v>0.106700000000002</v>
      </c>
      <c r="BJ78" s="67" t="e">
        <f aca="false">BG$1*BG$6*NORMSDIST(BG$1*((LN(BG$6/BG$2)+(BG$5+(BK78^2)/2)*BG$4)/(BK78*SQRT(BG$4))))-BG$1*BG$2*EXP(-BG$5*BG$4)*NORMSDIST(BG$1*((LN(BG$6/BG$2)+(BG$5+(BK78^2)/2)*BG$4)/(BK78*SQRT(BG$4))-BK78*SQRT(BG$4)))</f>
        <v>#VALUE!</v>
      </c>
      <c r="BK78" s="68" t="n">
        <f aca="false">BK77+BK$8/BK$9</f>
        <v>0.206699999999994</v>
      </c>
      <c r="BL78" s="67" t="e">
        <f aca="false">BG$1*BG$6*NORMSDIST(BG$1*((LN(BG$6/BG$2)+(BG$5+(BM78^2)/2)*BG$4)/(BM78*SQRT(BG$4))))-BG$1*BG$2*EXP(-BG$5*BG$4)*NORMSDIST(BG$1*((LN(BG$6/BG$2)+(BG$5+(BM78^2)/2)*BG$4)/(BM78*SQRT(BG$4))-BM78*SQRT(BG$4)))</f>
        <v>#VALUE!</v>
      </c>
      <c r="BM78" s="68" t="n">
        <f aca="false">BM77+BM$8/BM$9</f>
        <v>0.306699999999983</v>
      </c>
      <c r="BN78" s="67" t="e">
        <f aca="false">BG$1*BG$6*NORMSDIST(BG$1*((LN(BG$6/BG$2)+(BG$5+(BO78^2)/2)*BG$4)/(BO78*SQRT(BG$4))))-BG$1*BG$2*EXP(-BG$5*BG$4)*NORMSDIST(BG$1*((LN(BG$6/BG$2)+(BG$5+(BO78^2)/2)*BG$4)/(BO78*SQRT(BG$4))-BO78*SQRT(BG$4)))</f>
        <v>#VALUE!</v>
      </c>
      <c r="BO78" s="68" t="n">
        <f aca="false">BO77+BO$8/BO$9</f>
        <v>0.413399999999971</v>
      </c>
      <c r="BP78" s="67" t="e">
        <f aca="false">BG$1*BG$6*NORMSDIST(BG$1*((LN(BG$6/BG$2)+(BG$5+(BQ78^2)/2)*BG$4)/(BQ78*SQRT(BG$4))))-BG$1*BG$2*EXP(-BG$5*BG$4)*NORMSDIST(BG$1*((LN(BG$6/BG$2)+(BG$5+(BQ78^2)/2)*BG$4)/(BQ78*SQRT(BG$4))-BQ78*SQRT(BG$4)))</f>
        <v>#VALUE!</v>
      </c>
      <c r="BQ78" s="68" t="n">
        <f aca="false">BQ77+BQ$8/BQ$9</f>
        <v>0.633499999999947</v>
      </c>
      <c r="BR78" s="67" t="e">
        <f aca="false">BG$1*BG$6*NORMSDIST(BG$1*((LN(BG$6/BG$2)+(BG$5+(BS78^2)/2)*BG$4)/(BS78*SQRT(BG$4))))-BG$1*BG$2*EXP(-BG$5*BG$4)*NORMSDIST(BG$1*((LN(BG$6/BG$2)+(BG$5+(BS78^2)/2)*BG$4)/(BS78*SQRT(BG$4))-BS78*SQRT(BG$4)))</f>
        <v>#VALUE!</v>
      </c>
      <c r="BS78" s="68" t="n">
        <f aca="false">BS77+BS$8/BS$9</f>
        <v>1.16699999999989</v>
      </c>
      <c r="BT78" s="3"/>
      <c r="BU78" s="3"/>
      <c r="BV78" s="3"/>
      <c r="BW78" s="3"/>
      <c r="BX78" s="3"/>
      <c r="BY78" s="3"/>
      <c r="BZ78" s="67" t="e">
        <f aca="false">CA$1*CA$6*NORMSDIST(CA$1*((LN(CA$6/CA$2)+(CA$5+(CA78^2)/2)*CA$4)/(CA78*SQRT(CA$4))))-CA$1*CA$2*EXP(-CA$5*CA$4)*NORMSDIST(CA$1*((LN(CA$6/CA$2)+(CA$5+(CA78^2)/2)*CA$4)/(CA78*SQRT(CA$4))-CA78*SQRT(CA$4)))</f>
        <v>#VALUE!</v>
      </c>
      <c r="CA78" s="68" t="n">
        <f aca="false">CA77+CA$8/CA$9</f>
        <v>0.0067</v>
      </c>
      <c r="CB78" s="67" t="e">
        <f aca="false">CA$1*CA$6*NORMSDIST(CA$1*((LN(CA$6/CA$2)+(CA$5+(CC78^2)/2)*CA$4)/(CC78*SQRT(CA$4))))-CA$1*CA$2*EXP(-CA$5*CA$4)*NORMSDIST(CA$1*((LN(CA$6/CA$2)+(CA$5+(CC78^2)/2)*CA$4)/(CC78*SQRT(CA$4))-CC78*SQRT(CA$4)))</f>
        <v>#VALUE!</v>
      </c>
      <c r="CC78" s="68" t="n">
        <f aca="false">CC77+CC$8/CC$9</f>
        <v>0.106700000000002</v>
      </c>
      <c r="CD78" s="67" t="e">
        <f aca="false">CA$1*CA$6*NORMSDIST(CA$1*((LN(CA$6/CA$2)+(CA$5+(CE78^2)/2)*CA$4)/(CE78*SQRT(CA$4))))-CA$1*CA$2*EXP(-CA$5*CA$4)*NORMSDIST(CA$1*((LN(CA$6/CA$2)+(CA$5+(CE78^2)/2)*CA$4)/(CE78*SQRT(CA$4))-CE78*SQRT(CA$4)))</f>
        <v>#VALUE!</v>
      </c>
      <c r="CE78" s="68" t="n">
        <f aca="false">CE77+CE$8/CE$9</f>
        <v>0.206699999999994</v>
      </c>
      <c r="CF78" s="67" t="e">
        <f aca="false">CA$1*CA$6*NORMSDIST(CA$1*((LN(CA$6/CA$2)+(CA$5+(CG78^2)/2)*CA$4)/(CG78*SQRT(CA$4))))-CA$1*CA$2*EXP(-CA$5*CA$4)*NORMSDIST(CA$1*((LN(CA$6/CA$2)+(CA$5+(CG78^2)/2)*CA$4)/(CG78*SQRT(CA$4))-CG78*SQRT(CA$4)))</f>
        <v>#VALUE!</v>
      </c>
      <c r="CG78" s="68" t="n">
        <f aca="false">CG77+CG$8/CG$9</f>
        <v>0.306699999999983</v>
      </c>
      <c r="CH78" s="67" t="e">
        <f aca="false">CA$1*CA$6*NORMSDIST(CA$1*((LN(CA$6/CA$2)+(CA$5+(CI78^2)/2)*CA$4)/(CI78*SQRT(CA$4))))-CA$1*CA$2*EXP(-CA$5*CA$4)*NORMSDIST(CA$1*((LN(CA$6/CA$2)+(CA$5+(CI78^2)/2)*CA$4)/(CI78*SQRT(CA$4))-CI78*SQRT(CA$4)))</f>
        <v>#VALUE!</v>
      </c>
      <c r="CI78" s="68" t="n">
        <f aca="false">CI77+CI$8/CI$9</f>
        <v>0.413399999999971</v>
      </c>
      <c r="CJ78" s="67" t="e">
        <f aca="false">CA$1*CA$6*NORMSDIST(CA$1*((LN(CA$6/CA$2)+(CA$5+(CK78^2)/2)*CA$4)/(CK78*SQRT(CA$4))))-CA$1*CA$2*EXP(-CA$5*CA$4)*NORMSDIST(CA$1*((LN(CA$6/CA$2)+(CA$5+(CK78^2)/2)*CA$4)/(CK78*SQRT(CA$4))-CK78*SQRT(CA$4)))</f>
        <v>#VALUE!</v>
      </c>
      <c r="CK78" s="68" t="n">
        <f aca="false">CK77+CK$8/CK$9</f>
        <v>0.633499999999947</v>
      </c>
      <c r="CL78" s="67" t="e">
        <f aca="false">CA$1*CA$6*NORMSDIST(CA$1*((LN(CA$6/CA$2)+(CA$5+(CM78^2)/2)*CA$4)/(CM78*SQRT(CA$4))))-CA$1*CA$2*EXP(-CA$5*CA$4)*NORMSDIST(CA$1*((LN(CA$6/CA$2)+(CA$5+(CM78^2)/2)*CA$4)/(CM78*SQRT(CA$4))-CM78*SQRT(CA$4)))</f>
        <v>#VALUE!</v>
      </c>
      <c r="CM78" s="68" t="n">
        <f aca="false">CM77+CM$8/CM$9</f>
        <v>1.16699999999989</v>
      </c>
      <c r="CN78" s="3"/>
      <c r="CO78" s="3"/>
      <c r="CP78" s="3"/>
      <c r="CQ78" s="3"/>
      <c r="CR78" s="3"/>
      <c r="CS78" s="3"/>
      <c r="CT78" s="67" t="e">
        <f aca="false">CU$1*CU$6*NORMSDIST(CU$1*((LN(CU$6/CU$2)+(CU$5+(CU78^2)/2)*CU$4)/(CU78*SQRT(CU$4))))-CU$1*CU$2*EXP(-CU$5*CU$4)*NORMSDIST(CU$1*((LN(CU$6/CU$2)+(CU$5+(CU78^2)/2)*CU$4)/(CU78*SQRT(CU$4))-CU78*SQRT(CU$4)))</f>
        <v>#VALUE!</v>
      </c>
      <c r="CU78" s="68" t="n">
        <f aca="false">CU77+CU$8/CU$9</f>
        <v>0.0067</v>
      </c>
      <c r="CV78" s="67" t="e">
        <f aca="false">CU$1*CU$6*NORMSDIST(CU$1*((LN(CU$6/CU$2)+(CU$5+(CW78^2)/2)*CU$4)/(CW78*SQRT(CU$4))))-CU$1*CU$2*EXP(-CU$5*CU$4)*NORMSDIST(CU$1*((LN(CU$6/CU$2)+(CU$5+(CW78^2)/2)*CU$4)/(CW78*SQRT(CU$4))-CW78*SQRT(CU$4)))</f>
        <v>#VALUE!</v>
      </c>
      <c r="CW78" s="68" t="n">
        <f aca="false">CW77+CW$8/CW$9</f>
        <v>0.106700000000002</v>
      </c>
      <c r="CX78" s="67" t="e">
        <f aca="false">CU$1*CU$6*NORMSDIST(CU$1*((LN(CU$6/CU$2)+(CU$5+(CY78^2)/2)*CU$4)/(CY78*SQRT(CU$4))))-CU$1*CU$2*EXP(-CU$5*CU$4)*NORMSDIST(CU$1*((LN(CU$6/CU$2)+(CU$5+(CY78^2)/2)*CU$4)/(CY78*SQRT(CU$4))-CY78*SQRT(CU$4)))</f>
        <v>#VALUE!</v>
      </c>
      <c r="CY78" s="68" t="n">
        <f aca="false">CY77+CY$8/CY$9</f>
        <v>0.206699999999994</v>
      </c>
      <c r="CZ78" s="67" t="e">
        <f aca="false">CU$1*CU$6*NORMSDIST(CU$1*((LN(CU$6/CU$2)+(CU$5+(DA78^2)/2)*CU$4)/(DA78*SQRT(CU$4))))-CU$1*CU$2*EXP(-CU$5*CU$4)*NORMSDIST(CU$1*((LN(CU$6/CU$2)+(CU$5+(DA78^2)/2)*CU$4)/(DA78*SQRT(CU$4))-DA78*SQRT(CU$4)))</f>
        <v>#VALUE!</v>
      </c>
      <c r="DA78" s="68" t="n">
        <f aca="false">DA77+DA$8/DA$9</f>
        <v>0.306699999999983</v>
      </c>
      <c r="DB78" s="67" t="e">
        <f aca="false">CU$1*CU$6*NORMSDIST(CU$1*((LN(CU$6/CU$2)+(CU$5+(DC78^2)/2)*CU$4)/(DC78*SQRT(CU$4))))-CU$1*CU$2*EXP(-CU$5*CU$4)*NORMSDIST(CU$1*((LN(CU$6/CU$2)+(CU$5+(DC78^2)/2)*CU$4)/(DC78*SQRT(CU$4))-DC78*SQRT(CU$4)))</f>
        <v>#VALUE!</v>
      </c>
      <c r="DC78" s="68" t="n">
        <f aca="false">DC77+DC$8/DC$9</f>
        <v>0.413399999999971</v>
      </c>
      <c r="DD78" s="67" t="e">
        <f aca="false">CU$1*CU$6*NORMSDIST(CU$1*((LN(CU$6/CU$2)+(CU$5+(DE78^2)/2)*CU$4)/(DE78*SQRT(CU$4))))-CU$1*CU$2*EXP(-CU$5*CU$4)*NORMSDIST(CU$1*((LN(CU$6/CU$2)+(CU$5+(DE78^2)/2)*CU$4)/(DE78*SQRT(CU$4))-DE78*SQRT(CU$4)))</f>
        <v>#VALUE!</v>
      </c>
      <c r="DE78" s="68" t="n">
        <f aca="false">DE77+DE$8/DE$9</f>
        <v>0.633499999999947</v>
      </c>
      <c r="DF78" s="67" t="e">
        <f aca="false">CU$1*CU$6*NORMSDIST(CU$1*((LN(CU$6/CU$2)+(CU$5+(DG78^2)/2)*CU$4)/(DG78*SQRT(CU$4))))-CU$1*CU$2*EXP(-CU$5*CU$4)*NORMSDIST(CU$1*((LN(CU$6/CU$2)+(CU$5+(DG78^2)/2)*CU$4)/(DG78*SQRT(CU$4))-DG78*SQRT(CU$4)))</f>
        <v>#VALUE!</v>
      </c>
      <c r="DG78" s="68" t="n">
        <f aca="false">DG77+DG$8/DG$9</f>
        <v>1.16699999999989</v>
      </c>
      <c r="DH78" s="3"/>
      <c r="DI78" s="3"/>
      <c r="DJ78" s="3"/>
      <c r="DK78" s="3"/>
      <c r="DL78" s="3"/>
      <c r="DM78" s="3"/>
      <c r="DN78" s="67" t="e">
        <f aca="false">DO$1*DO$6*NORMSDIST(DO$1*((LN(DO$6/DO$2)+(DO$5+(DO78^2)/2)*DO$4)/(DO78*SQRT(DO$4))))-DO$1*DO$2*EXP(-DO$5*DO$4)*NORMSDIST(DO$1*((LN(DO$6/DO$2)+(DO$5+(DO78^2)/2)*DO$4)/(DO78*SQRT(DO$4))-DO78*SQRT(DO$4)))</f>
        <v>#VALUE!</v>
      </c>
      <c r="DO78" s="68" t="n">
        <f aca="false">DO77+DO$8/DO$9</f>
        <v>0.0067</v>
      </c>
      <c r="DP78" s="67" t="e">
        <f aca="false">DO$1*DO$6*NORMSDIST(DO$1*((LN(DO$6/DO$2)+(DO$5+(DQ78^2)/2)*DO$4)/(DQ78*SQRT(DO$4))))-DO$1*DO$2*EXP(-DO$5*DO$4)*NORMSDIST(DO$1*((LN(DO$6/DO$2)+(DO$5+(DQ78^2)/2)*DO$4)/(DQ78*SQRT(DO$4))-DQ78*SQRT(DO$4)))</f>
        <v>#VALUE!</v>
      </c>
      <c r="DQ78" s="68" t="n">
        <f aca="false">DQ77+DQ$8/DQ$9</f>
        <v>0.106700000000002</v>
      </c>
      <c r="DR78" s="67" t="e">
        <f aca="false">DO$1*DO$6*NORMSDIST(DO$1*((LN(DO$6/DO$2)+(DO$5+(DS78^2)/2)*DO$4)/(DS78*SQRT(DO$4))))-DO$1*DO$2*EXP(-DO$5*DO$4)*NORMSDIST(DO$1*((LN(DO$6/DO$2)+(DO$5+(DS78^2)/2)*DO$4)/(DS78*SQRT(DO$4))-DS78*SQRT(DO$4)))</f>
        <v>#VALUE!</v>
      </c>
      <c r="DS78" s="68" t="n">
        <f aca="false">DS77+DS$8/DS$9</f>
        <v>0.206699999999994</v>
      </c>
      <c r="DT78" s="67" t="e">
        <f aca="false">DO$1*DO$6*NORMSDIST(DO$1*((LN(DO$6/DO$2)+(DO$5+(DU78^2)/2)*DO$4)/(DU78*SQRT(DO$4))))-DO$1*DO$2*EXP(-DO$5*DO$4)*NORMSDIST(DO$1*((LN(DO$6/DO$2)+(DO$5+(DU78^2)/2)*DO$4)/(DU78*SQRT(DO$4))-DU78*SQRT(DO$4)))</f>
        <v>#VALUE!</v>
      </c>
      <c r="DU78" s="68" t="n">
        <f aca="false">DU77+DU$8/DU$9</f>
        <v>0.306699999999983</v>
      </c>
      <c r="DV78" s="67" t="e">
        <f aca="false">DO$1*DO$6*NORMSDIST(DO$1*((LN(DO$6/DO$2)+(DO$5+(DW78^2)/2)*DO$4)/(DW78*SQRT(DO$4))))-DO$1*DO$2*EXP(-DO$5*DO$4)*NORMSDIST(DO$1*((LN(DO$6/DO$2)+(DO$5+(DW78^2)/2)*DO$4)/(DW78*SQRT(DO$4))-DW78*SQRT(DO$4)))</f>
        <v>#VALUE!</v>
      </c>
      <c r="DW78" s="68" t="n">
        <f aca="false">DW77+DW$8/DW$9</f>
        <v>0.413399999999971</v>
      </c>
      <c r="DX78" s="67" t="e">
        <f aca="false">DO$1*DO$6*NORMSDIST(DO$1*((LN(DO$6/DO$2)+(DO$5+(DY78^2)/2)*DO$4)/(DY78*SQRT(DO$4))))-DO$1*DO$2*EXP(-DO$5*DO$4)*NORMSDIST(DO$1*((LN(DO$6/DO$2)+(DO$5+(DY78^2)/2)*DO$4)/(DY78*SQRT(DO$4))-DY78*SQRT(DO$4)))</f>
        <v>#VALUE!</v>
      </c>
      <c r="DY78" s="68" t="n">
        <f aca="false">DY77+DY$8/DY$9</f>
        <v>0.633499999999947</v>
      </c>
      <c r="DZ78" s="67" t="e">
        <f aca="false">DO$1*DO$6*NORMSDIST(DO$1*((LN(DO$6/DO$2)+(DO$5+(EA78^2)/2)*DO$4)/(EA78*SQRT(DO$4))))-DO$1*DO$2*EXP(-DO$5*DO$4)*NORMSDIST(DO$1*((LN(DO$6/DO$2)+(DO$5+(EA78^2)/2)*DO$4)/(EA78*SQRT(DO$4))-EA78*SQRT(DO$4)))</f>
        <v>#VALUE!</v>
      </c>
      <c r="EA78" s="68" t="n">
        <f aca="false">EA77+EA$8/EA$9</f>
        <v>1.16699999999989</v>
      </c>
      <c r="EB78" s="3"/>
      <c r="EC78" s="3"/>
      <c r="ED78" s="3"/>
      <c r="EE78" s="3"/>
      <c r="EF78" s="3"/>
      <c r="EG78" s="3"/>
      <c r="EH78" s="67" t="e">
        <f aca="false">EI$1*EI$6*NORMSDIST(EI$1*((LN(EI$6/EI$2)+(EI$5+(EI78^2)/2)*EI$4)/(EI78*SQRT(EI$4))))-EI$1*EI$2*EXP(-EI$5*EI$4)*NORMSDIST(EI$1*((LN(EI$6/EI$2)+(EI$5+(EI78^2)/2)*EI$4)/(EI78*SQRT(EI$4))-EI78*SQRT(EI$4)))</f>
        <v>#VALUE!</v>
      </c>
      <c r="EI78" s="68" t="n">
        <f aca="false">EI77+EI$8/EI$9</f>
        <v>0.0067</v>
      </c>
      <c r="EJ78" s="67" t="e">
        <f aca="false">EI$1*EI$6*NORMSDIST(EI$1*((LN(EI$6/EI$2)+(EI$5+(EK78^2)/2)*EI$4)/(EK78*SQRT(EI$4))))-EI$1*EI$2*EXP(-EI$5*EI$4)*NORMSDIST(EI$1*((LN(EI$6/EI$2)+(EI$5+(EK78^2)/2)*EI$4)/(EK78*SQRT(EI$4))-EK78*SQRT(EI$4)))</f>
        <v>#VALUE!</v>
      </c>
      <c r="EK78" s="68" t="n">
        <f aca="false">EK77+EK$8/EK$9</f>
        <v>0.106700000000002</v>
      </c>
      <c r="EL78" s="67" t="e">
        <f aca="false">EI$1*EI$6*NORMSDIST(EI$1*((LN(EI$6/EI$2)+(EI$5+(EM78^2)/2)*EI$4)/(EM78*SQRT(EI$4))))-EI$1*EI$2*EXP(-EI$5*EI$4)*NORMSDIST(EI$1*((LN(EI$6/EI$2)+(EI$5+(EM78^2)/2)*EI$4)/(EM78*SQRT(EI$4))-EM78*SQRT(EI$4)))</f>
        <v>#VALUE!</v>
      </c>
      <c r="EM78" s="68" t="n">
        <f aca="false">EM77+EM$8/EM$9</f>
        <v>0.206699999999994</v>
      </c>
      <c r="EN78" s="67" t="e">
        <f aca="false">EI$1*EI$6*NORMSDIST(EI$1*((LN(EI$6/EI$2)+(EI$5+(EO78^2)/2)*EI$4)/(EO78*SQRT(EI$4))))-EI$1*EI$2*EXP(-EI$5*EI$4)*NORMSDIST(EI$1*((LN(EI$6/EI$2)+(EI$5+(EO78^2)/2)*EI$4)/(EO78*SQRT(EI$4))-EO78*SQRT(EI$4)))</f>
        <v>#VALUE!</v>
      </c>
      <c r="EO78" s="68" t="n">
        <f aca="false">EO77+EO$8/EO$9</f>
        <v>0.306699999999983</v>
      </c>
      <c r="EP78" s="67" t="e">
        <f aca="false">EI$1*EI$6*NORMSDIST(EI$1*((LN(EI$6/EI$2)+(EI$5+(EQ78^2)/2)*EI$4)/(EQ78*SQRT(EI$4))))-EI$1*EI$2*EXP(-EI$5*EI$4)*NORMSDIST(EI$1*((LN(EI$6/EI$2)+(EI$5+(EQ78^2)/2)*EI$4)/(EQ78*SQRT(EI$4))-EQ78*SQRT(EI$4)))</f>
        <v>#VALUE!</v>
      </c>
      <c r="EQ78" s="68" t="n">
        <f aca="false">EQ77+EQ$8/EQ$9</f>
        <v>0.413399999999971</v>
      </c>
      <c r="ER78" s="67" t="e">
        <f aca="false">EI$1*EI$6*NORMSDIST(EI$1*((LN(EI$6/EI$2)+(EI$5+(ES78^2)/2)*EI$4)/(ES78*SQRT(EI$4))))-EI$1*EI$2*EXP(-EI$5*EI$4)*NORMSDIST(EI$1*((LN(EI$6/EI$2)+(EI$5+(ES78^2)/2)*EI$4)/(ES78*SQRT(EI$4))-ES78*SQRT(EI$4)))</f>
        <v>#VALUE!</v>
      </c>
      <c r="ES78" s="68" t="n">
        <f aca="false">ES77+ES$8/ES$9</f>
        <v>0.633499999999947</v>
      </c>
      <c r="ET78" s="67" t="e">
        <f aca="false">EI$1*EI$6*NORMSDIST(EI$1*((LN(EI$6/EI$2)+(EI$5+(EU78^2)/2)*EI$4)/(EU78*SQRT(EI$4))))-EI$1*EI$2*EXP(-EI$5*EI$4)*NORMSDIST(EI$1*((LN(EI$6/EI$2)+(EI$5+(EU78^2)/2)*EI$4)/(EU78*SQRT(EI$4))-EU78*SQRT(EI$4)))</f>
        <v>#VALUE!</v>
      </c>
      <c r="EU78" s="68" t="n">
        <f aca="false">EU77+EU$8/EU$9</f>
        <v>1.16699999999989</v>
      </c>
      <c r="EV78" s="3"/>
      <c r="EW78" s="3"/>
      <c r="EX78" s="3"/>
      <c r="EY78" s="3"/>
      <c r="EZ78" s="3"/>
      <c r="FA78" s="3"/>
      <c r="FB78" s="67" t="e">
        <f aca="false">FC$1*FC$6*NORMSDIST(FC$1*((LN(FC$6/FC$2)+(FC$5+(FC78^2)/2)*FC$4)/(FC78*SQRT(FC$4))))-FC$1*FC$2*EXP(-FC$5*FC$4)*NORMSDIST(FC$1*((LN(FC$6/FC$2)+(FC$5+(FC78^2)/2)*FC$4)/(FC78*SQRT(FC$4))-FC78*SQRT(FC$4)))</f>
        <v>#VALUE!</v>
      </c>
      <c r="FC78" s="68" t="n">
        <f aca="false">FC77+FC$8/FC$9</f>
        <v>0.0067</v>
      </c>
      <c r="FD78" s="67" t="e">
        <f aca="false">FC$1*FC$6*NORMSDIST(FC$1*((LN(FC$6/FC$2)+(FC$5+(FE78^2)/2)*FC$4)/(FE78*SQRT(FC$4))))-FC$1*FC$2*EXP(-FC$5*FC$4)*NORMSDIST(FC$1*((LN(FC$6/FC$2)+(FC$5+(FE78^2)/2)*FC$4)/(FE78*SQRT(FC$4))-FE78*SQRT(FC$4)))</f>
        <v>#VALUE!</v>
      </c>
      <c r="FE78" s="68" t="n">
        <f aca="false">FE77+FE$8/FE$9</f>
        <v>0.106700000000002</v>
      </c>
      <c r="FF78" s="67" t="e">
        <f aca="false">FC$1*FC$6*NORMSDIST(FC$1*((LN(FC$6/FC$2)+(FC$5+(FG78^2)/2)*FC$4)/(FG78*SQRT(FC$4))))-FC$1*FC$2*EXP(-FC$5*FC$4)*NORMSDIST(FC$1*((LN(FC$6/FC$2)+(FC$5+(FG78^2)/2)*FC$4)/(FG78*SQRT(FC$4))-FG78*SQRT(FC$4)))</f>
        <v>#VALUE!</v>
      </c>
      <c r="FG78" s="68" t="n">
        <f aca="false">FG77+FG$8/FG$9</f>
        <v>0.206699999999994</v>
      </c>
      <c r="FH78" s="67" t="e">
        <f aca="false">FC$1*FC$6*NORMSDIST(FC$1*((LN(FC$6/FC$2)+(FC$5+(FI78^2)/2)*FC$4)/(FI78*SQRT(FC$4))))-FC$1*FC$2*EXP(-FC$5*FC$4)*NORMSDIST(FC$1*((LN(FC$6/FC$2)+(FC$5+(FI78^2)/2)*FC$4)/(FI78*SQRT(FC$4))-FI78*SQRT(FC$4)))</f>
        <v>#VALUE!</v>
      </c>
      <c r="FI78" s="68" t="n">
        <f aca="false">FI77+FI$8/FI$9</f>
        <v>0.306699999999983</v>
      </c>
      <c r="FJ78" s="67" t="e">
        <f aca="false">FC$1*FC$6*NORMSDIST(FC$1*((LN(FC$6/FC$2)+(FC$5+(FK78^2)/2)*FC$4)/(FK78*SQRT(FC$4))))-FC$1*FC$2*EXP(-FC$5*FC$4)*NORMSDIST(FC$1*((LN(FC$6/FC$2)+(FC$5+(FK78^2)/2)*FC$4)/(FK78*SQRT(FC$4))-FK78*SQRT(FC$4)))</f>
        <v>#VALUE!</v>
      </c>
      <c r="FK78" s="68" t="n">
        <f aca="false">FK77+FK$8/FK$9</f>
        <v>0.413399999999971</v>
      </c>
      <c r="FL78" s="67" t="e">
        <f aca="false">FC$1*FC$6*NORMSDIST(FC$1*((LN(FC$6/FC$2)+(FC$5+(FM78^2)/2)*FC$4)/(FM78*SQRT(FC$4))))-FC$1*FC$2*EXP(-FC$5*FC$4)*NORMSDIST(FC$1*((LN(FC$6/FC$2)+(FC$5+(FM78^2)/2)*FC$4)/(FM78*SQRT(FC$4))-FM78*SQRT(FC$4)))</f>
        <v>#VALUE!</v>
      </c>
      <c r="FM78" s="68" t="n">
        <f aca="false">FM77+FM$8/FM$9</f>
        <v>0.633499999999947</v>
      </c>
      <c r="FN78" s="67" t="e">
        <f aca="false">FC$1*FC$6*NORMSDIST(FC$1*((LN(FC$6/FC$2)+(FC$5+(FO78^2)/2)*FC$4)/(FO78*SQRT(FC$4))))-FC$1*FC$2*EXP(-FC$5*FC$4)*NORMSDIST(FC$1*((LN(FC$6/FC$2)+(FC$5+(FO78^2)/2)*FC$4)/(FO78*SQRT(FC$4))-FO78*SQRT(FC$4)))</f>
        <v>#VALUE!</v>
      </c>
      <c r="FO78" s="68" t="n">
        <f aca="false">FO77+FO$8/FO$9</f>
        <v>1.16699999999989</v>
      </c>
      <c r="FP78" s="2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1" customFormat="true" ht="13.5" hidden="false" customHeight="true" outlineLevel="0" collapsed="false">
      <c r="Q79" s="2"/>
      <c r="R79" s="67" t="e">
        <f aca="false">S$1*S$6*NORMSDIST(S$1*((LN(S$6/S$2)+(S$5+(S79^2)/2)*S$4)/(S79*SQRT(S$4))))-S$1*S$2*EXP(-S$5*S$4)*NORMSDIST(S$1*((LN(S$6/S$2)+(S$5+(S79^2)/2)*S$4)/(S79*SQRT(S$4))-S79*SQRT(S$4)))</f>
        <v>#VALUE!</v>
      </c>
      <c r="S79" s="68" t="n">
        <f aca="false">S78+S$8/S$9</f>
        <v>0.00680000000000001</v>
      </c>
      <c r="T79" s="67" t="e">
        <f aca="false">S$1*S$6*NORMSDIST(S$1*((LN(S$6/S$2)+(S$5+(U79^2)/2)*S$4)/(U79*SQRT(S$4))))-S$1*S$2*EXP(-S$5*S$4)*NORMSDIST(S$1*((LN(S$6/S$2)+(S$5+(U79^2)/2)*S$4)/(U79*SQRT(S$4))-U79*SQRT(S$4)))</f>
        <v>#VALUE!</v>
      </c>
      <c r="U79" s="68" t="n">
        <f aca="false">U78+U$8/U$9</f>
        <v>0.106800000000002</v>
      </c>
      <c r="V79" s="67" t="e">
        <f aca="false">S$1*S$6*NORMSDIST(S$1*((LN(S$6/S$2)+(S$5+(W79^2)/2)*S$4)/(W79*SQRT(S$4))))-S$1*S$2*EXP(-S$5*S$4)*NORMSDIST(S$1*((LN(S$6/S$2)+(S$5+(W79^2)/2)*S$4)/(W79*SQRT(S$4))-W79*SQRT(S$4)))</f>
        <v>#VALUE!</v>
      </c>
      <c r="W79" s="68" t="n">
        <f aca="false">W78+W$8/W$9</f>
        <v>0.206799999999994</v>
      </c>
      <c r="X79" s="67" t="e">
        <f aca="false">S$1*S$6*NORMSDIST(S$1*((LN(S$6/S$2)+(S$5+(Y79^2)/2)*S$4)/(Y79*SQRT(S$4))))-S$1*S$2*EXP(-S$5*S$4)*NORMSDIST(S$1*((LN(S$6/S$2)+(S$5+(Y79^2)/2)*S$4)/(Y79*SQRT(S$4))-Y79*SQRT(S$4)))</f>
        <v>#VALUE!</v>
      </c>
      <c r="Y79" s="68" t="n">
        <f aca="false">Y78+Y$8/Y$9</f>
        <v>0.306799999999983</v>
      </c>
      <c r="Z79" s="67" t="e">
        <f aca="false">S$1*S$6*NORMSDIST(S$1*((LN(S$6/S$2)+(S$5+(AA79^2)/2)*S$4)/(AA79*SQRT(S$4))))-S$1*S$2*EXP(-S$5*S$4)*NORMSDIST(S$1*((LN(S$6/S$2)+(S$5+(AA79^2)/2)*S$4)/(AA79*SQRT(S$4))-AA79*SQRT(S$4)))</f>
        <v>#VALUE!</v>
      </c>
      <c r="AA79" s="68" t="n">
        <f aca="false">AA78+AA$8/AA$9</f>
        <v>0.413599999999971</v>
      </c>
      <c r="AB79" s="67" t="e">
        <f aca="false">S$1*S$6*NORMSDIST(S$1*((LN(S$6/S$2)+(S$5+(AC79^2)/2)*S$4)/(AC79*SQRT(S$4))))-S$1*S$2*EXP(-S$5*S$4)*NORMSDIST(S$1*((LN(S$6/S$2)+(S$5+(AC79^2)/2)*S$4)/(AC79*SQRT(S$4))-AC79*SQRT(S$4)))</f>
        <v>#VALUE!</v>
      </c>
      <c r="AC79" s="68" t="n">
        <f aca="false">AC78+AC$8/AC$9</f>
        <v>0.633999999999947</v>
      </c>
      <c r="AD79" s="67" t="e">
        <f aca="false">S$1*S$6*NORMSDIST(S$1*((LN(S$6/S$2)+(S$5+(AE79^2)/2)*S$4)/(AE79*SQRT(S$4))))-S$1*S$2*EXP(-S$5*S$4)*NORMSDIST(S$1*((LN(S$6/S$2)+(S$5+(AE79^2)/2)*S$4)/(AE79*SQRT(S$4))-AE79*SQRT(S$4)))</f>
        <v>#VALUE!</v>
      </c>
      <c r="AE79" s="68" t="n">
        <f aca="false">AE78+AE$8/AE$9</f>
        <v>1.16799999999989</v>
      </c>
      <c r="AF79" s="3"/>
      <c r="AG79" s="3"/>
      <c r="AH79" s="3"/>
      <c r="AI79" s="3"/>
      <c r="AJ79" s="3"/>
      <c r="AK79" s="3"/>
      <c r="AL79" s="67" t="e">
        <f aca="false">AM$1*AM$6*NORMSDIST(AM$1*((LN(AM$6/AM$2)+(AM$5+(AM79^2)/2)*AM$4)/(AM79*SQRT(AM$4))))-AM$1*AM$2*EXP(-AM$5*AM$4)*NORMSDIST(AM$1*((LN(AM$6/AM$2)+(AM$5+(AM79^2)/2)*AM$4)/(AM79*SQRT(AM$4))-AM79*SQRT(AM$4)))</f>
        <v>#VALUE!</v>
      </c>
      <c r="AM79" s="68" t="n">
        <f aca="false">AM78+AM$8/AM$9</f>
        <v>0.00680000000000001</v>
      </c>
      <c r="AN79" s="67" t="e">
        <f aca="false">AM$1*AM$6*NORMSDIST(AM$1*((LN(AM$6/AM$2)+(AM$5+(AO79^2)/2)*AM$4)/(AO79*SQRT(AM$4))))-AM$1*AM$2*EXP(-AM$5*AM$4)*NORMSDIST(AM$1*((LN(AM$6/AM$2)+(AM$5+(AO79^2)/2)*AM$4)/(AO79*SQRT(AM$4))-AO79*SQRT(AM$4)))</f>
        <v>#VALUE!</v>
      </c>
      <c r="AO79" s="68" t="n">
        <f aca="false">AO78+AO$8/AO$9</f>
        <v>0.106800000000002</v>
      </c>
      <c r="AP79" s="67" t="e">
        <f aca="false">AM$1*AM$6*NORMSDIST(AM$1*((LN(AM$6/AM$2)+(AM$5+(AQ79^2)/2)*AM$4)/(AQ79*SQRT(AM$4))))-AM$1*AM$2*EXP(-AM$5*AM$4)*NORMSDIST(AM$1*((LN(AM$6/AM$2)+(AM$5+(AQ79^2)/2)*AM$4)/(AQ79*SQRT(AM$4))-AQ79*SQRT(AM$4)))</f>
        <v>#VALUE!</v>
      </c>
      <c r="AQ79" s="68" t="n">
        <f aca="false">AQ78+AQ$8/AQ$9</f>
        <v>0.206799999999994</v>
      </c>
      <c r="AR79" s="67" t="e">
        <f aca="false">AM$1*AM$6*NORMSDIST(AM$1*((LN(AM$6/AM$2)+(AM$5+(AS79^2)/2)*AM$4)/(AS79*SQRT(AM$4))))-AM$1*AM$2*EXP(-AM$5*AM$4)*NORMSDIST(AM$1*((LN(AM$6/AM$2)+(AM$5+(AS79^2)/2)*AM$4)/(AS79*SQRT(AM$4))-AS79*SQRT(AM$4)))</f>
        <v>#VALUE!</v>
      </c>
      <c r="AS79" s="68" t="n">
        <f aca="false">AS78+AS$8/AS$9</f>
        <v>0.306799999999983</v>
      </c>
      <c r="AT79" s="67" t="e">
        <f aca="false">AM$1*AM$6*NORMSDIST(AM$1*((LN(AM$6/AM$2)+(AM$5+(AU79^2)/2)*AM$4)/(AU79*SQRT(AM$4))))-AM$1*AM$2*EXP(-AM$5*AM$4)*NORMSDIST(AM$1*((LN(AM$6/AM$2)+(AM$5+(AU79^2)/2)*AM$4)/(AU79*SQRT(AM$4))-AU79*SQRT(AM$4)))</f>
        <v>#VALUE!</v>
      </c>
      <c r="AU79" s="68" t="n">
        <f aca="false">AU78+AU$8/AU$9</f>
        <v>0.413599999999971</v>
      </c>
      <c r="AV79" s="67" t="e">
        <f aca="false">AM$1*AM$6*NORMSDIST(AM$1*((LN(AM$6/AM$2)+(AM$5+(AW79^2)/2)*AM$4)/(AW79*SQRT(AM$4))))-AM$1*AM$2*EXP(-AM$5*AM$4)*NORMSDIST(AM$1*((LN(AM$6/AM$2)+(AM$5+(AW79^2)/2)*AM$4)/(AW79*SQRT(AM$4))-AW79*SQRT(AM$4)))</f>
        <v>#VALUE!</v>
      </c>
      <c r="AW79" s="68" t="n">
        <f aca="false">AW78+AW$8/AW$9</f>
        <v>0.633999999999947</v>
      </c>
      <c r="AX79" s="67" t="e">
        <f aca="false">AM$1*AM$6*NORMSDIST(AM$1*((LN(AM$6/AM$2)+(AM$5+(AY79^2)/2)*AM$4)/(AY79*SQRT(AM$4))))-AM$1*AM$2*EXP(-AM$5*AM$4)*NORMSDIST(AM$1*((LN(AM$6/AM$2)+(AM$5+(AY79^2)/2)*AM$4)/(AY79*SQRT(AM$4))-AY79*SQRT(AM$4)))</f>
        <v>#VALUE!</v>
      </c>
      <c r="AY79" s="68" t="n">
        <f aca="false">AY78+AY$8/AY$9</f>
        <v>1.16799999999989</v>
      </c>
      <c r="AZ79" s="3"/>
      <c r="BA79" s="3"/>
      <c r="BB79" s="3"/>
      <c r="BC79" s="3"/>
      <c r="BD79" s="3"/>
      <c r="BE79" s="3"/>
      <c r="BF79" s="67" t="e">
        <f aca="false">BG$1*BG$6*NORMSDIST(BG$1*((LN(BG$6/BG$2)+(BG$5+(BG79^2)/2)*BG$4)/(BG79*SQRT(BG$4))))-BG$1*BG$2*EXP(-BG$5*BG$4)*NORMSDIST(BG$1*((LN(BG$6/BG$2)+(BG$5+(BG79^2)/2)*BG$4)/(BG79*SQRT(BG$4))-BG79*SQRT(BG$4)))</f>
        <v>#VALUE!</v>
      </c>
      <c r="BG79" s="68" t="n">
        <f aca="false">BG78+BG$8/BG$9</f>
        <v>0.00680000000000001</v>
      </c>
      <c r="BH79" s="67" t="e">
        <f aca="false">BG$1*BG$6*NORMSDIST(BG$1*((LN(BG$6/BG$2)+(BG$5+(BI79^2)/2)*BG$4)/(BI79*SQRT(BG$4))))-BG$1*BG$2*EXP(-BG$5*BG$4)*NORMSDIST(BG$1*((LN(BG$6/BG$2)+(BG$5+(BI79^2)/2)*BG$4)/(BI79*SQRT(BG$4))-BI79*SQRT(BG$4)))</f>
        <v>#VALUE!</v>
      </c>
      <c r="BI79" s="68" t="n">
        <f aca="false">BI78+BI$8/BI$9</f>
        <v>0.106800000000002</v>
      </c>
      <c r="BJ79" s="67" t="e">
        <f aca="false">BG$1*BG$6*NORMSDIST(BG$1*((LN(BG$6/BG$2)+(BG$5+(BK79^2)/2)*BG$4)/(BK79*SQRT(BG$4))))-BG$1*BG$2*EXP(-BG$5*BG$4)*NORMSDIST(BG$1*((LN(BG$6/BG$2)+(BG$5+(BK79^2)/2)*BG$4)/(BK79*SQRT(BG$4))-BK79*SQRT(BG$4)))</f>
        <v>#VALUE!</v>
      </c>
      <c r="BK79" s="68" t="n">
        <f aca="false">BK78+BK$8/BK$9</f>
        <v>0.206799999999994</v>
      </c>
      <c r="BL79" s="67" t="e">
        <f aca="false">BG$1*BG$6*NORMSDIST(BG$1*((LN(BG$6/BG$2)+(BG$5+(BM79^2)/2)*BG$4)/(BM79*SQRT(BG$4))))-BG$1*BG$2*EXP(-BG$5*BG$4)*NORMSDIST(BG$1*((LN(BG$6/BG$2)+(BG$5+(BM79^2)/2)*BG$4)/(BM79*SQRT(BG$4))-BM79*SQRT(BG$4)))</f>
        <v>#VALUE!</v>
      </c>
      <c r="BM79" s="68" t="n">
        <f aca="false">BM78+BM$8/BM$9</f>
        <v>0.306799999999983</v>
      </c>
      <c r="BN79" s="67" t="e">
        <f aca="false">BG$1*BG$6*NORMSDIST(BG$1*((LN(BG$6/BG$2)+(BG$5+(BO79^2)/2)*BG$4)/(BO79*SQRT(BG$4))))-BG$1*BG$2*EXP(-BG$5*BG$4)*NORMSDIST(BG$1*((LN(BG$6/BG$2)+(BG$5+(BO79^2)/2)*BG$4)/(BO79*SQRT(BG$4))-BO79*SQRT(BG$4)))</f>
        <v>#VALUE!</v>
      </c>
      <c r="BO79" s="68" t="n">
        <f aca="false">BO78+BO$8/BO$9</f>
        <v>0.413599999999971</v>
      </c>
      <c r="BP79" s="67" t="e">
        <f aca="false">BG$1*BG$6*NORMSDIST(BG$1*((LN(BG$6/BG$2)+(BG$5+(BQ79^2)/2)*BG$4)/(BQ79*SQRT(BG$4))))-BG$1*BG$2*EXP(-BG$5*BG$4)*NORMSDIST(BG$1*((LN(BG$6/BG$2)+(BG$5+(BQ79^2)/2)*BG$4)/(BQ79*SQRT(BG$4))-BQ79*SQRT(BG$4)))</f>
        <v>#VALUE!</v>
      </c>
      <c r="BQ79" s="68" t="n">
        <f aca="false">BQ78+BQ$8/BQ$9</f>
        <v>0.633999999999947</v>
      </c>
      <c r="BR79" s="67" t="e">
        <f aca="false">BG$1*BG$6*NORMSDIST(BG$1*((LN(BG$6/BG$2)+(BG$5+(BS79^2)/2)*BG$4)/(BS79*SQRT(BG$4))))-BG$1*BG$2*EXP(-BG$5*BG$4)*NORMSDIST(BG$1*((LN(BG$6/BG$2)+(BG$5+(BS79^2)/2)*BG$4)/(BS79*SQRT(BG$4))-BS79*SQRT(BG$4)))</f>
        <v>#VALUE!</v>
      </c>
      <c r="BS79" s="68" t="n">
        <f aca="false">BS78+BS$8/BS$9</f>
        <v>1.16799999999989</v>
      </c>
      <c r="BT79" s="3"/>
      <c r="BU79" s="3"/>
      <c r="BV79" s="3"/>
      <c r="BW79" s="3"/>
      <c r="BX79" s="3"/>
      <c r="BY79" s="3"/>
      <c r="BZ79" s="67" t="e">
        <f aca="false">CA$1*CA$6*NORMSDIST(CA$1*((LN(CA$6/CA$2)+(CA$5+(CA79^2)/2)*CA$4)/(CA79*SQRT(CA$4))))-CA$1*CA$2*EXP(-CA$5*CA$4)*NORMSDIST(CA$1*((LN(CA$6/CA$2)+(CA$5+(CA79^2)/2)*CA$4)/(CA79*SQRT(CA$4))-CA79*SQRT(CA$4)))</f>
        <v>#VALUE!</v>
      </c>
      <c r="CA79" s="68" t="n">
        <f aca="false">CA78+CA$8/CA$9</f>
        <v>0.00680000000000001</v>
      </c>
      <c r="CB79" s="67" t="e">
        <f aca="false">CA$1*CA$6*NORMSDIST(CA$1*((LN(CA$6/CA$2)+(CA$5+(CC79^2)/2)*CA$4)/(CC79*SQRT(CA$4))))-CA$1*CA$2*EXP(-CA$5*CA$4)*NORMSDIST(CA$1*((LN(CA$6/CA$2)+(CA$5+(CC79^2)/2)*CA$4)/(CC79*SQRT(CA$4))-CC79*SQRT(CA$4)))</f>
        <v>#VALUE!</v>
      </c>
      <c r="CC79" s="68" t="n">
        <f aca="false">CC78+CC$8/CC$9</f>
        <v>0.106800000000002</v>
      </c>
      <c r="CD79" s="67" t="e">
        <f aca="false">CA$1*CA$6*NORMSDIST(CA$1*((LN(CA$6/CA$2)+(CA$5+(CE79^2)/2)*CA$4)/(CE79*SQRT(CA$4))))-CA$1*CA$2*EXP(-CA$5*CA$4)*NORMSDIST(CA$1*((LN(CA$6/CA$2)+(CA$5+(CE79^2)/2)*CA$4)/(CE79*SQRT(CA$4))-CE79*SQRT(CA$4)))</f>
        <v>#VALUE!</v>
      </c>
      <c r="CE79" s="68" t="n">
        <f aca="false">CE78+CE$8/CE$9</f>
        <v>0.206799999999994</v>
      </c>
      <c r="CF79" s="67" t="e">
        <f aca="false">CA$1*CA$6*NORMSDIST(CA$1*((LN(CA$6/CA$2)+(CA$5+(CG79^2)/2)*CA$4)/(CG79*SQRT(CA$4))))-CA$1*CA$2*EXP(-CA$5*CA$4)*NORMSDIST(CA$1*((LN(CA$6/CA$2)+(CA$5+(CG79^2)/2)*CA$4)/(CG79*SQRT(CA$4))-CG79*SQRT(CA$4)))</f>
        <v>#VALUE!</v>
      </c>
      <c r="CG79" s="68" t="n">
        <f aca="false">CG78+CG$8/CG$9</f>
        <v>0.306799999999983</v>
      </c>
      <c r="CH79" s="67" t="e">
        <f aca="false">CA$1*CA$6*NORMSDIST(CA$1*((LN(CA$6/CA$2)+(CA$5+(CI79^2)/2)*CA$4)/(CI79*SQRT(CA$4))))-CA$1*CA$2*EXP(-CA$5*CA$4)*NORMSDIST(CA$1*((LN(CA$6/CA$2)+(CA$5+(CI79^2)/2)*CA$4)/(CI79*SQRT(CA$4))-CI79*SQRT(CA$4)))</f>
        <v>#VALUE!</v>
      </c>
      <c r="CI79" s="68" t="n">
        <f aca="false">CI78+CI$8/CI$9</f>
        <v>0.413599999999971</v>
      </c>
      <c r="CJ79" s="67" t="e">
        <f aca="false">CA$1*CA$6*NORMSDIST(CA$1*((LN(CA$6/CA$2)+(CA$5+(CK79^2)/2)*CA$4)/(CK79*SQRT(CA$4))))-CA$1*CA$2*EXP(-CA$5*CA$4)*NORMSDIST(CA$1*((LN(CA$6/CA$2)+(CA$5+(CK79^2)/2)*CA$4)/(CK79*SQRT(CA$4))-CK79*SQRT(CA$4)))</f>
        <v>#VALUE!</v>
      </c>
      <c r="CK79" s="68" t="n">
        <f aca="false">CK78+CK$8/CK$9</f>
        <v>0.633999999999947</v>
      </c>
      <c r="CL79" s="67" t="e">
        <f aca="false">CA$1*CA$6*NORMSDIST(CA$1*((LN(CA$6/CA$2)+(CA$5+(CM79^2)/2)*CA$4)/(CM79*SQRT(CA$4))))-CA$1*CA$2*EXP(-CA$5*CA$4)*NORMSDIST(CA$1*((LN(CA$6/CA$2)+(CA$5+(CM79^2)/2)*CA$4)/(CM79*SQRT(CA$4))-CM79*SQRT(CA$4)))</f>
        <v>#VALUE!</v>
      </c>
      <c r="CM79" s="68" t="n">
        <f aca="false">CM78+CM$8/CM$9</f>
        <v>1.16799999999989</v>
      </c>
      <c r="CN79" s="3"/>
      <c r="CO79" s="3"/>
      <c r="CP79" s="3"/>
      <c r="CQ79" s="3"/>
      <c r="CR79" s="3"/>
      <c r="CS79" s="3"/>
      <c r="CT79" s="67" t="e">
        <f aca="false">CU$1*CU$6*NORMSDIST(CU$1*((LN(CU$6/CU$2)+(CU$5+(CU79^2)/2)*CU$4)/(CU79*SQRT(CU$4))))-CU$1*CU$2*EXP(-CU$5*CU$4)*NORMSDIST(CU$1*((LN(CU$6/CU$2)+(CU$5+(CU79^2)/2)*CU$4)/(CU79*SQRT(CU$4))-CU79*SQRT(CU$4)))</f>
        <v>#VALUE!</v>
      </c>
      <c r="CU79" s="68" t="n">
        <f aca="false">CU78+CU$8/CU$9</f>
        <v>0.00680000000000001</v>
      </c>
      <c r="CV79" s="67" t="e">
        <f aca="false">CU$1*CU$6*NORMSDIST(CU$1*((LN(CU$6/CU$2)+(CU$5+(CW79^2)/2)*CU$4)/(CW79*SQRT(CU$4))))-CU$1*CU$2*EXP(-CU$5*CU$4)*NORMSDIST(CU$1*((LN(CU$6/CU$2)+(CU$5+(CW79^2)/2)*CU$4)/(CW79*SQRT(CU$4))-CW79*SQRT(CU$4)))</f>
        <v>#VALUE!</v>
      </c>
      <c r="CW79" s="68" t="n">
        <f aca="false">CW78+CW$8/CW$9</f>
        <v>0.106800000000002</v>
      </c>
      <c r="CX79" s="67" t="e">
        <f aca="false">CU$1*CU$6*NORMSDIST(CU$1*((LN(CU$6/CU$2)+(CU$5+(CY79^2)/2)*CU$4)/(CY79*SQRT(CU$4))))-CU$1*CU$2*EXP(-CU$5*CU$4)*NORMSDIST(CU$1*((LN(CU$6/CU$2)+(CU$5+(CY79^2)/2)*CU$4)/(CY79*SQRT(CU$4))-CY79*SQRT(CU$4)))</f>
        <v>#VALUE!</v>
      </c>
      <c r="CY79" s="68" t="n">
        <f aca="false">CY78+CY$8/CY$9</f>
        <v>0.206799999999994</v>
      </c>
      <c r="CZ79" s="67" t="e">
        <f aca="false">CU$1*CU$6*NORMSDIST(CU$1*((LN(CU$6/CU$2)+(CU$5+(DA79^2)/2)*CU$4)/(DA79*SQRT(CU$4))))-CU$1*CU$2*EXP(-CU$5*CU$4)*NORMSDIST(CU$1*((LN(CU$6/CU$2)+(CU$5+(DA79^2)/2)*CU$4)/(DA79*SQRT(CU$4))-DA79*SQRT(CU$4)))</f>
        <v>#VALUE!</v>
      </c>
      <c r="DA79" s="68" t="n">
        <f aca="false">DA78+DA$8/DA$9</f>
        <v>0.306799999999983</v>
      </c>
      <c r="DB79" s="67" t="e">
        <f aca="false">CU$1*CU$6*NORMSDIST(CU$1*((LN(CU$6/CU$2)+(CU$5+(DC79^2)/2)*CU$4)/(DC79*SQRT(CU$4))))-CU$1*CU$2*EXP(-CU$5*CU$4)*NORMSDIST(CU$1*((LN(CU$6/CU$2)+(CU$5+(DC79^2)/2)*CU$4)/(DC79*SQRT(CU$4))-DC79*SQRT(CU$4)))</f>
        <v>#VALUE!</v>
      </c>
      <c r="DC79" s="68" t="n">
        <f aca="false">DC78+DC$8/DC$9</f>
        <v>0.413599999999971</v>
      </c>
      <c r="DD79" s="67" t="e">
        <f aca="false">CU$1*CU$6*NORMSDIST(CU$1*((LN(CU$6/CU$2)+(CU$5+(DE79^2)/2)*CU$4)/(DE79*SQRT(CU$4))))-CU$1*CU$2*EXP(-CU$5*CU$4)*NORMSDIST(CU$1*((LN(CU$6/CU$2)+(CU$5+(DE79^2)/2)*CU$4)/(DE79*SQRT(CU$4))-DE79*SQRT(CU$4)))</f>
        <v>#VALUE!</v>
      </c>
      <c r="DE79" s="68" t="n">
        <f aca="false">DE78+DE$8/DE$9</f>
        <v>0.633999999999947</v>
      </c>
      <c r="DF79" s="67" t="e">
        <f aca="false">CU$1*CU$6*NORMSDIST(CU$1*((LN(CU$6/CU$2)+(CU$5+(DG79^2)/2)*CU$4)/(DG79*SQRT(CU$4))))-CU$1*CU$2*EXP(-CU$5*CU$4)*NORMSDIST(CU$1*((LN(CU$6/CU$2)+(CU$5+(DG79^2)/2)*CU$4)/(DG79*SQRT(CU$4))-DG79*SQRT(CU$4)))</f>
        <v>#VALUE!</v>
      </c>
      <c r="DG79" s="68" t="n">
        <f aca="false">DG78+DG$8/DG$9</f>
        <v>1.16799999999989</v>
      </c>
      <c r="DH79" s="3"/>
      <c r="DI79" s="3"/>
      <c r="DJ79" s="3"/>
      <c r="DK79" s="3"/>
      <c r="DL79" s="3"/>
      <c r="DM79" s="3"/>
      <c r="DN79" s="67" t="e">
        <f aca="false">DO$1*DO$6*NORMSDIST(DO$1*((LN(DO$6/DO$2)+(DO$5+(DO79^2)/2)*DO$4)/(DO79*SQRT(DO$4))))-DO$1*DO$2*EXP(-DO$5*DO$4)*NORMSDIST(DO$1*((LN(DO$6/DO$2)+(DO$5+(DO79^2)/2)*DO$4)/(DO79*SQRT(DO$4))-DO79*SQRT(DO$4)))</f>
        <v>#VALUE!</v>
      </c>
      <c r="DO79" s="68" t="n">
        <f aca="false">DO78+DO$8/DO$9</f>
        <v>0.00680000000000001</v>
      </c>
      <c r="DP79" s="67" t="e">
        <f aca="false">DO$1*DO$6*NORMSDIST(DO$1*((LN(DO$6/DO$2)+(DO$5+(DQ79^2)/2)*DO$4)/(DQ79*SQRT(DO$4))))-DO$1*DO$2*EXP(-DO$5*DO$4)*NORMSDIST(DO$1*((LN(DO$6/DO$2)+(DO$5+(DQ79^2)/2)*DO$4)/(DQ79*SQRT(DO$4))-DQ79*SQRT(DO$4)))</f>
        <v>#VALUE!</v>
      </c>
      <c r="DQ79" s="68" t="n">
        <f aca="false">DQ78+DQ$8/DQ$9</f>
        <v>0.106800000000002</v>
      </c>
      <c r="DR79" s="67" t="e">
        <f aca="false">DO$1*DO$6*NORMSDIST(DO$1*((LN(DO$6/DO$2)+(DO$5+(DS79^2)/2)*DO$4)/(DS79*SQRT(DO$4))))-DO$1*DO$2*EXP(-DO$5*DO$4)*NORMSDIST(DO$1*((LN(DO$6/DO$2)+(DO$5+(DS79^2)/2)*DO$4)/(DS79*SQRT(DO$4))-DS79*SQRT(DO$4)))</f>
        <v>#VALUE!</v>
      </c>
      <c r="DS79" s="68" t="n">
        <f aca="false">DS78+DS$8/DS$9</f>
        <v>0.206799999999994</v>
      </c>
      <c r="DT79" s="67" t="e">
        <f aca="false">DO$1*DO$6*NORMSDIST(DO$1*((LN(DO$6/DO$2)+(DO$5+(DU79^2)/2)*DO$4)/(DU79*SQRT(DO$4))))-DO$1*DO$2*EXP(-DO$5*DO$4)*NORMSDIST(DO$1*((LN(DO$6/DO$2)+(DO$5+(DU79^2)/2)*DO$4)/(DU79*SQRT(DO$4))-DU79*SQRT(DO$4)))</f>
        <v>#VALUE!</v>
      </c>
      <c r="DU79" s="68" t="n">
        <f aca="false">DU78+DU$8/DU$9</f>
        <v>0.306799999999983</v>
      </c>
      <c r="DV79" s="67" t="e">
        <f aca="false">DO$1*DO$6*NORMSDIST(DO$1*((LN(DO$6/DO$2)+(DO$5+(DW79^2)/2)*DO$4)/(DW79*SQRT(DO$4))))-DO$1*DO$2*EXP(-DO$5*DO$4)*NORMSDIST(DO$1*((LN(DO$6/DO$2)+(DO$5+(DW79^2)/2)*DO$4)/(DW79*SQRT(DO$4))-DW79*SQRT(DO$4)))</f>
        <v>#VALUE!</v>
      </c>
      <c r="DW79" s="68" t="n">
        <f aca="false">DW78+DW$8/DW$9</f>
        <v>0.413599999999971</v>
      </c>
      <c r="DX79" s="67" t="e">
        <f aca="false">DO$1*DO$6*NORMSDIST(DO$1*((LN(DO$6/DO$2)+(DO$5+(DY79^2)/2)*DO$4)/(DY79*SQRT(DO$4))))-DO$1*DO$2*EXP(-DO$5*DO$4)*NORMSDIST(DO$1*((LN(DO$6/DO$2)+(DO$5+(DY79^2)/2)*DO$4)/(DY79*SQRT(DO$4))-DY79*SQRT(DO$4)))</f>
        <v>#VALUE!</v>
      </c>
      <c r="DY79" s="68" t="n">
        <f aca="false">DY78+DY$8/DY$9</f>
        <v>0.633999999999947</v>
      </c>
      <c r="DZ79" s="67" t="e">
        <f aca="false">DO$1*DO$6*NORMSDIST(DO$1*((LN(DO$6/DO$2)+(DO$5+(EA79^2)/2)*DO$4)/(EA79*SQRT(DO$4))))-DO$1*DO$2*EXP(-DO$5*DO$4)*NORMSDIST(DO$1*((LN(DO$6/DO$2)+(DO$5+(EA79^2)/2)*DO$4)/(EA79*SQRT(DO$4))-EA79*SQRT(DO$4)))</f>
        <v>#VALUE!</v>
      </c>
      <c r="EA79" s="68" t="n">
        <f aca="false">EA78+EA$8/EA$9</f>
        <v>1.16799999999989</v>
      </c>
      <c r="EB79" s="3"/>
      <c r="EC79" s="3"/>
      <c r="ED79" s="3"/>
      <c r="EE79" s="3"/>
      <c r="EF79" s="3"/>
      <c r="EG79" s="3"/>
      <c r="EH79" s="67" t="e">
        <f aca="false">EI$1*EI$6*NORMSDIST(EI$1*((LN(EI$6/EI$2)+(EI$5+(EI79^2)/2)*EI$4)/(EI79*SQRT(EI$4))))-EI$1*EI$2*EXP(-EI$5*EI$4)*NORMSDIST(EI$1*((LN(EI$6/EI$2)+(EI$5+(EI79^2)/2)*EI$4)/(EI79*SQRT(EI$4))-EI79*SQRT(EI$4)))</f>
        <v>#VALUE!</v>
      </c>
      <c r="EI79" s="68" t="n">
        <f aca="false">EI78+EI$8/EI$9</f>
        <v>0.00680000000000001</v>
      </c>
      <c r="EJ79" s="67" t="e">
        <f aca="false">EI$1*EI$6*NORMSDIST(EI$1*((LN(EI$6/EI$2)+(EI$5+(EK79^2)/2)*EI$4)/(EK79*SQRT(EI$4))))-EI$1*EI$2*EXP(-EI$5*EI$4)*NORMSDIST(EI$1*((LN(EI$6/EI$2)+(EI$5+(EK79^2)/2)*EI$4)/(EK79*SQRT(EI$4))-EK79*SQRT(EI$4)))</f>
        <v>#VALUE!</v>
      </c>
      <c r="EK79" s="68" t="n">
        <f aca="false">EK78+EK$8/EK$9</f>
        <v>0.106800000000002</v>
      </c>
      <c r="EL79" s="67" t="e">
        <f aca="false">EI$1*EI$6*NORMSDIST(EI$1*((LN(EI$6/EI$2)+(EI$5+(EM79^2)/2)*EI$4)/(EM79*SQRT(EI$4))))-EI$1*EI$2*EXP(-EI$5*EI$4)*NORMSDIST(EI$1*((LN(EI$6/EI$2)+(EI$5+(EM79^2)/2)*EI$4)/(EM79*SQRT(EI$4))-EM79*SQRT(EI$4)))</f>
        <v>#VALUE!</v>
      </c>
      <c r="EM79" s="68" t="n">
        <f aca="false">EM78+EM$8/EM$9</f>
        <v>0.206799999999994</v>
      </c>
      <c r="EN79" s="67" t="e">
        <f aca="false">EI$1*EI$6*NORMSDIST(EI$1*((LN(EI$6/EI$2)+(EI$5+(EO79^2)/2)*EI$4)/(EO79*SQRT(EI$4))))-EI$1*EI$2*EXP(-EI$5*EI$4)*NORMSDIST(EI$1*((LN(EI$6/EI$2)+(EI$5+(EO79^2)/2)*EI$4)/(EO79*SQRT(EI$4))-EO79*SQRT(EI$4)))</f>
        <v>#VALUE!</v>
      </c>
      <c r="EO79" s="68" t="n">
        <f aca="false">EO78+EO$8/EO$9</f>
        <v>0.306799999999983</v>
      </c>
      <c r="EP79" s="67" t="e">
        <f aca="false">EI$1*EI$6*NORMSDIST(EI$1*((LN(EI$6/EI$2)+(EI$5+(EQ79^2)/2)*EI$4)/(EQ79*SQRT(EI$4))))-EI$1*EI$2*EXP(-EI$5*EI$4)*NORMSDIST(EI$1*((LN(EI$6/EI$2)+(EI$5+(EQ79^2)/2)*EI$4)/(EQ79*SQRT(EI$4))-EQ79*SQRT(EI$4)))</f>
        <v>#VALUE!</v>
      </c>
      <c r="EQ79" s="68" t="n">
        <f aca="false">EQ78+EQ$8/EQ$9</f>
        <v>0.413599999999971</v>
      </c>
      <c r="ER79" s="67" t="e">
        <f aca="false">EI$1*EI$6*NORMSDIST(EI$1*((LN(EI$6/EI$2)+(EI$5+(ES79^2)/2)*EI$4)/(ES79*SQRT(EI$4))))-EI$1*EI$2*EXP(-EI$5*EI$4)*NORMSDIST(EI$1*((LN(EI$6/EI$2)+(EI$5+(ES79^2)/2)*EI$4)/(ES79*SQRT(EI$4))-ES79*SQRT(EI$4)))</f>
        <v>#VALUE!</v>
      </c>
      <c r="ES79" s="68" t="n">
        <f aca="false">ES78+ES$8/ES$9</f>
        <v>0.633999999999947</v>
      </c>
      <c r="ET79" s="67" t="e">
        <f aca="false">EI$1*EI$6*NORMSDIST(EI$1*((LN(EI$6/EI$2)+(EI$5+(EU79^2)/2)*EI$4)/(EU79*SQRT(EI$4))))-EI$1*EI$2*EXP(-EI$5*EI$4)*NORMSDIST(EI$1*((LN(EI$6/EI$2)+(EI$5+(EU79^2)/2)*EI$4)/(EU79*SQRT(EI$4))-EU79*SQRT(EI$4)))</f>
        <v>#VALUE!</v>
      </c>
      <c r="EU79" s="68" t="n">
        <f aca="false">EU78+EU$8/EU$9</f>
        <v>1.16799999999989</v>
      </c>
      <c r="EV79" s="3"/>
      <c r="EW79" s="3"/>
      <c r="EX79" s="3"/>
      <c r="EY79" s="3"/>
      <c r="EZ79" s="3"/>
      <c r="FA79" s="3"/>
      <c r="FB79" s="67" t="e">
        <f aca="false">FC$1*FC$6*NORMSDIST(FC$1*((LN(FC$6/FC$2)+(FC$5+(FC79^2)/2)*FC$4)/(FC79*SQRT(FC$4))))-FC$1*FC$2*EXP(-FC$5*FC$4)*NORMSDIST(FC$1*((LN(FC$6/FC$2)+(FC$5+(FC79^2)/2)*FC$4)/(FC79*SQRT(FC$4))-FC79*SQRT(FC$4)))</f>
        <v>#VALUE!</v>
      </c>
      <c r="FC79" s="68" t="n">
        <f aca="false">FC78+FC$8/FC$9</f>
        <v>0.00680000000000001</v>
      </c>
      <c r="FD79" s="67" t="e">
        <f aca="false">FC$1*FC$6*NORMSDIST(FC$1*((LN(FC$6/FC$2)+(FC$5+(FE79^2)/2)*FC$4)/(FE79*SQRT(FC$4))))-FC$1*FC$2*EXP(-FC$5*FC$4)*NORMSDIST(FC$1*((LN(FC$6/FC$2)+(FC$5+(FE79^2)/2)*FC$4)/(FE79*SQRT(FC$4))-FE79*SQRT(FC$4)))</f>
        <v>#VALUE!</v>
      </c>
      <c r="FE79" s="68" t="n">
        <f aca="false">FE78+FE$8/FE$9</f>
        <v>0.106800000000002</v>
      </c>
      <c r="FF79" s="67" t="e">
        <f aca="false">FC$1*FC$6*NORMSDIST(FC$1*((LN(FC$6/FC$2)+(FC$5+(FG79^2)/2)*FC$4)/(FG79*SQRT(FC$4))))-FC$1*FC$2*EXP(-FC$5*FC$4)*NORMSDIST(FC$1*((LN(FC$6/FC$2)+(FC$5+(FG79^2)/2)*FC$4)/(FG79*SQRT(FC$4))-FG79*SQRT(FC$4)))</f>
        <v>#VALUE!</v>
      </c>
      <c r="FG79" s="68" t="n">
        <f aca="false">FG78+FG$8/FG$9</f>
        <v>0.206799999999994</v>
      </c>
      <c r="FH79" s="67" t="e">
        <f aca="false">FC$1*FC$6*NORMSDIST(FC$1*((LN(FC$6/FC$2)+(FC$5+(FI79^2)/2)*FC$4)/(FI79*SQRT(FC$4))))-FC$1*FC$2*EXP(-FC$5*FC$4)*NORMSDIST(FC$1*((LN(FC$6/FC$2)+(FC$5+(FI79^2)/2)*FC$4)/(FI79*SQRT(FC$4))-FI79*SQRT(FC$4)))</f>
        <v>#VALUE!</v>
      </c>
      <c r="FI79" s="68" t="n">
        <f aca="false">FI78+FI$8/FI$9</f>
        <v>0.306799999999983</v>
      </c>
      <c r="FJ79" s="67" t="e">
        <f aca="false">FC$1*FC$6*NORMSDIST(FC$1*((LN(FC$6/FC$2)+(FC$5+(FK79^2)/2)*FC$4)/(FK79*SQRT(FC$4))))-FC$1*FC$2*EXP(-FC$5*FC$4)*NORMSDIST(FC$1*((LN(FC$6/FC$2)+(FC$5+(FK79^2)/2)*FC$4)/(FK79*SQRT(FC$4))-FK79*SQRT(FC$4)))</f>
        <v>#VALUE!</v>
      </c>
      <c r="FK79" s="68" t="n">
        <f aca="false">FK78+FK$8/FK$9</f>
        <v>0.413599999999971</v>
      </c>
      <c r="FL79" s="67" t="e">
        <f aca="false">FC$1*FC$6*NORMSDIST(FC$1*((LN(FC$6/FC$2)+(FC$5+(FM79^2)/2)*FC$4)/(FM79*SQRT(FC$4))))-FC$1*FC$2*EXP(-FC$5*FC$4)*NORMSDIST(FC$1*((LN(FC$6/FC$2)+(FC$5+(FM79^2)/2)*FC$4)/(FM79*SQRT(FC$4))-FM79*SQRT(FC$4)))</f>
        <v>#VALUE!</v>
      </c>
      <c r="FM79" s="68" t="n">
        <f aca="false">FM78+FM$8/FM$9</f>
        <v>0.633999999999947</v>
      </c>
      <c r="FN79" s="67" t="e">
        <f aca="false">FC$1*FC$6*NORMSDIST(FC$1*((LN(FC$6/FC$2)+(FC$5+(FO79^2)/2)*FC$4)/(FO79*SQRT(FC$4))))-FC$1*FC$2*EXP(-FC$5*FC$4)*NORMSDIST(FC$1*((LN(FC$6/FC$2)+(FC$5+(FO79^2)/2)*FC$4)/(FO79*SQRT(FC$4))-FO79*SQRT(FC$4)))</f>
        <v>#VALUE!</v>
      </c>
      <c r="FO79" s="68" t="n">
        <f aca="false">FO78+FO$8/FO$9</f>
        <v>1.16799999999989</v>
      </c>
      <c r="FP79" s="2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1" customFormat="true" ht="13.5" hidden="false" customHeight="true" outlineLevel="0" collapsed="false">
      <c r="Q80" s="2"/>
      <c r="R80" s="67" t="e">
        <f aca="false">S$1*S$6*NORMSDIST(S$1*((LN(S$6/S$2)+(S$5+(S80^2)/2)*S$4)/(S80*SQRT(S$4))))-S$1*S$2*EXP(-S$5*S$4)*NORMSDIST(S$1*((LN(S$6/S$2)+(S$5+(S80^2)/2)*S$4)/(S80*SQRT(S$4))-S80*SQRT(S$4)))</f>
        <v>#VALUE!</v>
      </c>
      <c r="S80" s="68" t="n">
        <f aca="false">S79+S$8/S$9</f>
        <v>0.00690000000000001</v>
      </c>
      <c r="T80" s="67" t="e">
        <f aca="false">S$1*S$6*NORMSDIST(S$1*((LN(S$6/S$2)+(S$5+(U80^2)/2)*S$4)/(U80*SQRT(S$4))))-S$1*S$2*EXP(-S$5*S$4)*NORMSDIST(S$1*((LN(S$6/S$2)+(S$5+(U80^2)/2)*S$4)/(U80*SQRT(S$4))-U80*SQRT(S$4)))</f>
        <v>#VALUE!</v>
      </c>
      <c r="U80" s="68" t="n">
        <f aca="false">U79+U$8/U$9</f>
        <v>0.106900000000002</v>
      </c>
      <c r="V80" s="67" t="e">
        <f aca="false">S$1*S$6*NORMSDIST(S$1*((LN(S$6/S$2)+(S$5+(W80^2)/2)*S$4)/(W80*SQRT(S$4))))-S$1*S$2*EXP(-S$5*S$4)*NORMSDIST(S$1*((LN(S$6/S$2)+(S$5+(W80^2)/2)*S$4)/(W80*SQRT(S$4))-W80*SQRT(S$4)))</f>
        <v>#VALUE!</v>
      </c>
      <c r="W80" s="68" t="n">
        <f aca="false">W79+W$8/W$9</f>
        <v>0.206899999999994</v>
      </c>
      <c r="X80" s="67" t="e">
        <f aca="false">S$1*S$6*NORMSDIST(S$1*((LN(S$6/S$2)+(S$5+(Y80^2)/2)*S$4)/(Y80*SQRT(S$4))))-S$1*S$2*EXP(-S$5*S$4)*NORMSDIST(S$1*((LN(S$6/S$2)+(S$5+(Y80^2)/2)*S$4)/(Y80*SQRT(S$4))-Y80*SQRT(S$4)))</f>
        <v>#VALUE!</v>
      </c>
      <c r="Y80" s="68" t="n">
        <f aca="false">Y79+Y$8/Y$9</f>
        <v>0.306899999999983</v>
      </c>
      <c r="Z80" s="67" t="e">
        <f aca="false">S$1*S$6*NORMSDIST(S$1*((LN(S$6/S$2)+(S$5+(AA80^2)/2)*S$4)/(AA80*SQRT(S$4))))-S$1*S$2*EXP(-S$5*S$4)*NORMSDIST(S$1*((LN(S$6/S$2)+(S$5+(AA80^2)/2)*S$4)/(AA80*SQRT(S$4))-AA80*SQRT(S$4)))</f>
        <v>#VALUE!</v>
      </c>
      <c r="AA80" s="68" t="n">
        <f aca="false">AA79+AA$8/AA$9</f>
        <v>0.413799999999971</v>
      </c>
      <c r="AB80" s="67" t="e">
        <f aca="false">S$1*S$6*NORMSDIST(S$1*((LN(S$6/S$2)+(S$5+(AC80^2)/2)*S$4)/(AC80*SQRT(S$4))))-S$1*S$2*EXP(-S$5*S$4)*NORMSDIST(S$1*((LN(S$6/S$2)+(S$5+(AC80^2)/2)*S$4)/(AC80*SQRT(S$4))-AC80*SQRT(S$4)))</f>
        <v>#VALUE!</v>
      </c>
      <c r="AC80" s="68" t="n">
        <f aca="false">AC79+AC$8/AC$9</f>
        <v>0.634499999999946</v>
      </c>
      <c r="AD80" s="67" t="e">
        <f aca="false">S$1*S$6*NORMSDIST(S$1*((LN(S$6/S$2)+(S$5+(AE80^2)/2)*S$4)/(AE80*SQRT(S$4))))-S$1*S$2*EXP(-S$5*S$4)*NORMSDIST(S$1*((LN(S$6/S$2)+(S$5+(AE80^2)/2)*S$4)/(AE80*SQRT(S$4))-AE80*SQRT(S$4)))</f>
        <v>#VALUE!</v>
      </c>
      <c r="AE80" s="68" t="n">
        <f aca="false">AE79+AE$8/AE$9</f>
        <v>1.16899999999989</v>
      </c>
      <c r="AF80" s="3"/>
      <c r="AG80" s="3"/>
      <c r="AH80" s="3"/>
      <c r="AI80" s="3"/>
      <c r="AJ80" s="3"/>
      <c r="AK80" s="3"/>
      <c r="AL80" s="67" t="e">
        <f aca="false">AM$1*AM$6*NORMSDIST(AM$1*((LN(AM$6/AM$2)+(AM$5+(AM80^2)/2)*AM$4)/(AM80*SQRT(AM$4))))-AM$1*AM$2*EXP(-AM$5*AM$4)*NORMSDIST(AM$1*((LN(AM$6/AM$2)+(AM$5+(AM80^2)/2)*AM$4)/(AM80*SQRT(AM$4))-AM80*SQRT(AM$4)))</f>
        <v>#VALUE!</v>
      </c>
      <c r="AM80" s="68" t="n">
        <f aca="false">AM79+AM$8/AM$9</f>
        <v>0.00690000000000001</v>
      </c>
      <c r="AN80" s="67" t="e">
        <f aca="false">AM$1*AM$6*NORMSDIST(AM$1*((LN(AM$6/AM$2)+(AM$5+(AO80^2)/2)*AM$4)/(AO80*SQRT(AM$4))))-AM$1*AM$2*EXP(-AM$5*AM$4)*NORMSDIST(AM$1*((LN(AM$6/AM$2)+(AM$5+(AO80^2)/2)*AM$4)/(AO80*SQRT(AM$4))-AO80*SQRT(AM$4)))</f>
        <v>#VALUE!</v>
      </c>
      <c r="AO80" s="68" t="n">
        <f aca="false">AO79+AO$8/AO$9</f>
        <v>0.106900000000002</v>
      </c>
      <c r="AP80" s="67" t="e">
        <f aca="false">AM$1*AM$6*NORMSDIST(AM$1*((LN(AM$6/AM$2)+(AM$5+(AQ80^2)/2)*AM$4)/(AQ80*SQRT(AM$4))))-AM$1*AM$2*EXP(-AM$5*AM$4)*NORMSDIST(AM$1*((LN(AM$6/AM$2)+(AM$5+(AQ80^2)/2)*AM$4)/(AQ80*SQRT(AM$4))-AQ80*SQRT(AM$4)))</f>
        <v>#VALUE!</v>
      </c>
      <c r="AQ80" s="68" t="n">
        <f aca="false">AQ79+AQ$8/AQ$9</f>
        <v>0.206899999999994</v>
      </c>
      <c r="AR80" s="67" t="e">
        <f aca="false">AM$1*AM$6*NORMSDIST(AM$1*((LN(AM$6/AM$2)+(AM$5+(AS80^2)/2)*AM$4)/(AS80*SQRT(AM$4))))-AM$1*AM$2*EXP(-AM$5*AM$4)*NORMSDIST(AM$1*((LN(AM$6/AM$2)+(AM$5+(AS80^2)/2)*AM$4)/(AS80*SQRT(AM$4))-AS80*SQRT(AM$4)))</f>
        <v>#VALUE!</v>
      </c>
      <c r="AS80" s="68" t="n">
        <f aca="false">AS79+AS$8/AS$9</f>
        <v>0.306899999999983</v>
      </c>
      <c r="AT80" s="67" t="e">
        <f aca="false">AM$1*AM$6*NORMSDIST(AM$1*((LN(AM$6/AM$2)+(AM$5+(AU80^2)/2)*AM$4)/(AU80*SQRT(AM$4))))-AM$1*AM$2*EXP(-AM$5*AM$4)*NORMSDIST(AM$1*((LN(AM$6/AM$2)+(AM$5+(AU80^2)/2)*AM$4)/(AU80*SQRT(AM$4))-AU80*SQRT(AM$4)))</f>
        <v>#VALUE!</v>
      </c>
      <c r="AU80" s="68" t="n">
        <f aca="false">AU79+AU$8/AU$9</f>
        <v>0.413799999999971</v>
      </c>
      <c r="AV80" s="67" t="e">
        <f aca="false">AM$1*AM$6*NORMSDIST(AM$1*((LN(AM$6/AM$2)+(AM$5+(AW80^2)/2)*AM$4)/(AW80*SQRT(AM$4))))-AM$1*AM$2*EXP(-AM$5*AM$4)*NORMSDIST(AM$1*((LN(AM$6/AM$2)+(AM$5+(AW80^2)/2)*AM$4)/(AW80*SQRT(AM$4))-AW80*SQRT(AM$4)))</f>
        <v>#VALUE!</v>
      </c>
      <c r="AW80" s="68" t="n">
        <f aca="false">AW79+AW$8/AW$9</f>
        <v>0.634499999999946</v>
      </c>
      <c r="AX80" s="67" t="e">
        <f aca="false">AM$1*AM$6*NORMSDIST(AM$1*((LN(AM$6/AM$2)+(AM$5+(AY80^2)/2)*AM$4)/(AY80*SQRT(AM$4))))-AM$1*AM$2*EXP(-AM$5*AM$4)*NORMSDIST(AM$1*((LN(AM$6/AM$2)+(AM$5+(AY80^2)/2)*AM$4)/(AY80*SQRT(AM$4))-AY80*SQRT(AM$4)))</f>
        <v>#VALUE!</v>
      </c>
      <c r="AY80" s="68" t="n">
        <f aca="false">AY79+AY$8/AY$9</f>
        <v>1.16899999999989</v>
      </c>
      <c r="AZ80" s="3"/>
      <c r="BA80" s="3"/>
      <c r="BB80" s="3"/>
      <c r="BC80" s="3"/>
      <c r="BD80" s="3"/>
      <c r="BE80" s="3"/>
      <c r="BF80" s="67" t="e">
        <f aca="false">BG$1*BG$6*NORMSDIST(BG$1*((LN(BG$6/BG$2)+(BG$5+(BG80^2)/2)*BG$4)/(BG80*SQRT(BG$4))))-BG$1*BG$2*EXP(-BG$5*BG$4)*NORMSDIST(BG$1*((LN(BG$6/BG$2)+(BG$5+(BG80^2)/2)*BG$4)/(BG80*SQRT(BG$4))-BG80*SQRT(BG$4)))</f>
        <v>#VALUE!</v>
      </c>
      <c r="BG80" s="68" t="n">
        <f aca="false">BG79+BG$8/BG$9</f>
        <v>0.00690000000000001</v>
      </c>
      <c r="BH80" s="67" t="e">
        <f aca="false">BG$1*BG$6*NORMSDIST(BG$1*((LN(BG$6/BG$2)+(BG$5+(BI80^2)/2)*BG$4)/(BI80*SQRT(BG$4))))-BG$1*BG$2*EXP(-BG$5*BG$4)*NORMSDIST(BG$1*((LN(BG$6/BG$2)+(BG$5+(BI80^2)/2)*BG$4)/(BI80*SQRT(BG$4))-BI80*SQRT(BG$4)))</f>
        <v>#VALUE!</v>
      </c>
      <c r="BI80" s="68" t="n">
        <f aca="false">BI79+BI$8/BI$9</f>
        <v>0.106900000000002</v>
      </c>
      <c r="BJ80" s="67" t="e">
        <f aca="false">BG$1*BG$6*NORMSDIST(BG$1*((LN(BG$6/BG$2)+(BG$5+(BK80^2)/2)*BG$4)/(BK80*SQRT(BG$4))))-BG$1*BG$2*EXP(-BG$5*BG$4)*NORMSDIST(BG$1*((LN(BG$6/BG$2)+(BG$5+(BK80^2)/2)*BG$4)/(BK80*SQRT(BG$4))-BK80*SQRT(BG$4)))</f>
        <v>#VALUE!</v>
      </c>
      <c r="BK80" s="68" t="n">
        <f aca="false">BK79+BK$8/BK$9</f>
        <v>0.206899999999994</v>
      </c>
      <c r="BL80" s="67" t="e">
        <f aca="false">BG$1*BG$6*NORMSDIST(BG$1*((LN(BG$6/BG$2)+(BG$5+(BM80^2)/2)*BG$4)/(BM80*SQRT(BG$4))))-BG$1*BG$2*EXP(-BG$5*BG$4)*NORMSDIST(BG$1*((LN(BG$6/BG$2)+(BG$5+(BM80^2)/2)*BG$4)/(BM80*SQRT(BG$4))-BM80*SQRT(BG$4)))</f>
        <v>#VALUE!</v>
      </c>
      <c r="BM80" s="68" t="n">
        <f aca="false">BM79+BM$8/BM$9</f>
        <v>0.306899999999983</v>
      </c>
      <c r="BN80" s="67" t="e">
        <f aca="false">BG$1*BG$6*NORMSDIST(BG$1*((LN(BG$6/BG$2)+(BG$5+(BO80^2)/2)*BG$4)/(BO80*SQRT(BG$4))))-BG$1*BG$2*EXP(-BG$5*BG$4)*NORMSDIST(BG$1*((LN(BG$6/BG$2)+(BG$5+(BO80^2)/2)*BG$4)/(BO80*SQRT(BG$4))-BO80*SQRT(BG$4)))</f>
        <v>#VALUE!</v>
      </c>
      <c r="BO80" s="68" t="n">
        <f aca="false">BO79+BO$8/BO$9</f>
        <v>0.413799999999971</v>
      </c>
      <c r="BP80" s="67" t="e">
        <f aca="false">BG$1*BG$6*NORMSDIST(BG$1*((LN(BG$6/BG$2)+(BG$5+(BQ80^2)/2)*BG$4)/(BQ80*SQRT(BG$4))))-BG$1*BG$2*EXP(-BG$5*BG$4)*NORMSDIST(BG$1*((LN(BG$6/BG$2)+(BG$5+(BQ80^2)/2)*BG$4)/(BQ80*SQRT(BG$4))-BQ80*SQRT(BG$4)))</f>
        <v>#VALUE!</v>
      </c>
      <c r="BQ80" s="68" t="n">
        <f aca="false">BQ79+BQ$8/BQ$9</f>
        <v>0.634499999999946</v>
      </c>
      <c r="BR80" s="67" t="e">
        <f aca="false">BG$1*BG$6*NORMSDIST(BG$1*((LN(BG$6/BG$2)+(BG$5+(BS80^2)/2)*BG$4)/(BS80*SQRT(BG$4))))-BG$1*BG$2*EXP(-BG$5*BG$4)*NORMSDIST(BG$1*((LN(BG$6/BG$2)+(BG$5+(BS80^2)/2)*BG$4)/(BS80*SQRT(BG$4))-BS80*SQRT(BG$4)))</f>
        <v>#VALUE!</v>
      </c>
      <c r="BS80" s="68" t="n">
        <f aca="false">BS79+BS$8/BS$9</f>
        <v>1.16899999999989</v>
      </c>
      <c r="BT80" s="3"/>
      <c r="BU80" s="3"/>
      <c r="BV80" s="3"/>
      <c r="BW80" s="3"/>
      <c r="BX80" s="3"/>
      <c r="BY80" s="3"/>
      <c r="BZ80" s="67" t="e">
        <f aca="false">CA$1*CA$6*NORMSDIST(CA$1*((LN(CA$6/CA$2)+(CA$5+(CA80^2)/2)*CA$4)/(CA80*SQRT(CA$4))))-CA$1*CA$2*EXP(-CA$5*CA$4)*NORMSDIST(CA$1*((LN(CA$6/CA$2)+(CA$5+(CA80^2)/2)*CA$4)/(CA80*SQRT(CA$4))-CA80*SQRT(CA$4)))</f>
        <v>#VALUE!</v>
      </c>
      <c r="CA80" s="68" t="n">
        <f aca="false">CA79+CA$8/CA$9</f>
        <v>0.00690000000000001</v>
      </c>
      <c r="CB80" s="67" t="e">
        <f aca="false">CA$1*CA$6*NORMSDIST(CA$1*((LN(CA$6/CA$2)+(CA$5+(CC80^2)/2)*CA$4)/(CC80*SQRT(CA$4))))-CA$1*CA$2*EXP(-CA$5*CA$4)*NORMSDIST(CA$1*((LN(CA$6/CA$2)+(CA$5+(CC80^2)/2)*CA$4)/(CC80*SQRT(CA$4))-CC80*SQRT(CA$4)))</f>
        <v>#VALUE!</v>
      </c>
      <c r="CC80" s="68" t="n">
        <f aca="false">CC79+CC$8/CC$9</f>
        <v>0.106900000000002</v>
      </c>
      <c r="CD80" s="67" t="e">
        <f aca="false">CA$1*CA$6*NORMSDIST(CA$1*((LN(CA$6/CA$2)+(CA$5+(CE80^2)/2)*CA$4)/(CE80*SQRT(CA$4))))-CA$1*CA$2*EXP(-CA$5*CA$4)*NORMSDIST(CA$1*((LN(CA$6/CA$2)+(CA$5+(CE80^2)/2)*CA$4)/(CE80*SQRT(CA$4))-CE80*SQRT(CA$4)))</f>
        <v>#VALUE!</v>
      </c>
      <c r="CE80" s="68" t="n">
        <f aca="false">CE79+CE$8/CE$9</f>
        <v>0.206899999999994</v>
      </c>
      <c r="CF80" s="67" t="e">
        <f aca="false">CA$1*CA$6*NORMSDIST(CA$1*((LN(CA$6/CA$2)+(CA$5+(CG80^2)/2)*CA$4)/(CG80*SQRT(CA$4))))-CA$1*CA$2*EXP(-CA$5*CA$4)*NORMSDIST(CA$1*((LN(CA$6/CA$2)+(CA$5+(CG80^2)/2)*CA$4)/(CG80*SQRT(CA$4))-CG80*SQRT(CA$4)))</f>
        <v>#VALUE!</v>
      </c>
      <c r="CG80" s="68" t="n">
        <f aca="false">CG79+CG$8/CG$9</f>
        <v>0.306899999999983</v>
      </c>
      <c r="CH80" s="67" t="e">
        <f aca="false">CA$1*CA$6*NORMSDIST(CA$1*((LN(CA$6/CA$2)+(CA$5+(CI80^2)/2)*CA$4)/(CI80*SQRT(CA$4))))-CA$1*CA$2*EXP(-CA$5*CA$4)*NORMSDIST(CA$1*((LN(CA$6/CA$2)+(CA$5+(CI80^2)/2)*CA$4)/(CI80*SQRT(CA$4))-CI80*SQRT(CA$4)))</f>
        <v>#VALUE!</v>
      </c>
      <c r="CI80" s="68" t="n">
        <f aca="false">CI79+CI$8/CI$9</f>
        <v>0.413799999999971</v>
      </c>
      <c r="CJ80" s="67" t="e">
        <f aca="false">CA$1*CA$6*NORMSDIST(CA$1*((LN(CA$6/CA$2)+(CA$5+(CK80^2)/2)*CA$4)/(CK80*SQRT(CA$4))))-CA$1*CA$2*EXP(-CA$5*CA$4)*NORMSDIST(CA$1*((LN(CA$6/CA$2)+(CA$5+(CK80^2)/2)*CA$4)/(CK80*SQRT(CA$4))-CK80*SQRT(CA$4)))</f>
        <v>#VALUE!</v>
      </c>
      <c r="CK80" s="68" t="n">
        <f aca="false">CK79+CK$8/CK$9</f>
        <v>0.634499999999946</v>
      </c>
      <c r="CL80" s="67" t="e">
        <f aca="false">CA$1*CA$6*NORMSDIST(CA$1*((LN(CA$6/CA$2)+(CA$5+(CM80^2)/2)*CA$4)/(CM80*SQRT(CA$4))))-CA$1*CA$2*EXP(-CA$5*CA$4)*NORMSDIST(CA$1*((LN(CA$6/CA$2)+(CA$5+(CM80^2)/2)*CA$4)/(CM80*SQRT(CA$4))-CM80*SQRT(CA$4)))</f>
        <v>#VALUE!</v>
      </c>
      <c r="CM80" s="68" t="n">
        <f aca="false">CM79+CM$8/CM$9</f>
        <v>1.16899999999989</v>
      </c>
      <c r="CN80" s="3"/>
      <c r="CO80" s="3"/>
      <c r="CP80" s="3"/>
      <c r="CQ80" s="3"/>
      <c r="CR80" s="3"/>
      <c r="CS80" s="3"/>
      <c r="CT80" s="67" t="e">
        <f aca="false">CU$1*CU$6*NORMSDIST(CU$1*((LN(CU$6/CU$2)+(CU$5+(CU80^2)/2)*CU$4)/(CU80*SQRT(CU$4))))-CU$1*CU$2*EXP(-CU$5*CU$4)*NORMSDIST(CU$1*((LN(CU$6/CU$2)+(CU$5+(CU80^2)/2)*CU$4)/(CU80*SQRT(CU$4))-CU80*SQRT(CU$4)))</f>
        <v>#VALUE!</v>
      </c>
      <c r="CU80" s="68" t="n">
        <f aca="false">CU79+CU$8/CU$9</f>
        <v>0.00690000000000001</v>
      </c>
      <c r="CV80" s="67" t="e">
        <f aca="false">CU$1*CU$6*NORMSDIST(CU$1*((LN(CU$6/CU$2)+(CU$5+(CW80^2)/2)*CU$4)/(CW80*SQRT(CU$4))))-CU$1*CU$2*EXP(-CU$5*CU$4)*NORMSDIST(CU$1*((LN(CU$6/CU$2)+(CU$5+(CW80^2)/2)*CU$4)/(CW80*SQRT(CU$4))-CW80*SQRT(CU$4)))</f>
        <v>#VALUE!</v>
      </c>
      <c r="CW80" s="68" t="n">
        <f aca="false">CW79+CW$8/CW$9</f>
        <v>0.106900000000002</v>
      </c>
      <c r="CX80" s="67" t="e">
        <f aca="false">CU$1*CU$6*NORMSDIST(CU$1*((LN(CU$6/CU$2)+(CU$5+(CY80^2)/2)*CU$4)/(CY80*SQRT(CU$4))))-CU$1*CU$2*EXP(-CU$5*CU$4)*NORMSDIST(CU$1*((LN(CU$6/CU$2)+(CU$5+(CY80^2)/2)*CU$4)/(CY80*SQRT(CU$4))-CY80*SQRT(CU$4)))</f>
        <v>#VALUE!</v>
      </c>
      <c r="CY80" s="68" t="n">
        <f aca="false">CY79+CY$8/CY$9</f>
        <v>0.206899999999994</v>
      </c>
      <c r="CZ80" s="67" t="e">
        <f aca="false">CU$1*CU$6*NORMSDIST(CU$1*((LN(CU$6/CU$2)+(CU$5+(DA80^2)/2)*CU$4)/(DA80*SQRT(CU$4))))-CU$1*CU$2*EXP(-CU$5*CU$4)*NORMSDIST(CU$1*((LN(CU$6/CU$2)+(CU$5+(DA80^2)/2)*CU$4)/(DA80*SQRT(CU$4))-DA80*SQRT(CU$4)))</f>
        <v>#VALUE!</v>
      </c>
      <c r="DA80" s="68" t="n">
        <f aca="false">DA79+DA$8/DA$9</f>
        <v>0.306899999999983</v>
      </c>
      <c r="DB80" s="67" t="e">
        <f aca="false">CU$1*CU$6*NORMSDIST(CU$1*((LN(CU$6/CU$2)+(CU$5+(DC80^2)/2)*CU$4)/(DC80*SQRT(CU$4))))-CU$1*CU$2*EXP(-CU$5*CU$4)*NORMSDIST(CU$1*((LN(CU$6/CU$2)+(CU$5+(DC80^2)/2)*CU$4)/(DC80*SQRT(CU$4))-DC80*SQRT(CU$4)))</f>
        <v>#VALUE!</v>
      </c>
      <c r="DC80" s="68" t="n">
        <f aca="false">DC79+DC$8/DC$9</f>
        <v>0.413799999999971</v>
      </c>
      <c r="DD80" s="67" t="e">
        <f aca="false">CU$1*CU$6*NORMSDIST(CU$1*((LN(CU$6/CU$2)+(CU$5+(DE80^2)/2)*CU$4)/(DE80*SQRT(CU$4))))-CU$1*CU$2*EXP(-CU$5*CU$4)*NORMSDIST(CU$1*((LN(CU$6/CU$2)+(CU$5+(DE80^2)/2)*CU$4)/(DE80*SQRT(CU$4))-DE80*SQRT(CU$4)))</f>
        <v>#VALUE!</v>
      </c>
      <c r="DE80" s="68" t="n">
        <f aca="false">DE79+DE$8/DE$9</f>
        <v>0.634499999999946</v>
      </c>
      <c r="DF80" s="67" t="e">
        <f aca="false">CU$1*CU$6*NORMSDIST(CU$1*((LN(CU$6/CU$2)+(CU$5+(DG80^2)/2)*CU$4)/(DG80*SQRT(CU$4))))-CU$1*CU$2*EXP(-CU$5*CU$4)*NORMSDIST(CU$1*((LN(CU$6/CU$2)+(CU$5+(DG80^2)/2)*CU$4)/(DG80*SQRT(CU$4))-DG80*SQRT(CU$4)))</f>
        <v>#VALUE!</v>
      </c>
      <c r="DG80" s="68" t="n">
        <f aca="false">DG79+DG$8/DG$9</f>
        <v>1.16899999999989</v>
      </c>
      <c r="DH80" s="3"/>
      <c r="DI80" s="3"/>
      <c r="DJ80" s="3"/>
      <c r="DK80" s="3"/>
      <c r="DL80" s="3"/>
      <c r="DM80" s="3"/>
      <c r="DN80" s="67" t="e">
        <f aca="false">DO$1*DO$6*NORMSDIST(DO$1*((LN(DO$6/DO$2)+(DO$5+(DO80^2)/2)*DO$4)/(DO80*SQRT(DO$4))))-DO$1*DO$2*EXP(-DO$5*DO$4)*NORMSDIST(DO$1*((LN(DO$6/DO$2)+(DO$5+(DO80^2)/2)*DO$4)/(DO80*SQRT(DO$4))-DO80*SQRT(DO$4)))</f>
        <v>#VALUE!</v>
      </c>
      <c r="DO80" s="68" t="n">
        <f aca="false">DO79+DO$8/DO$9</f>
        <v>0.00690000000000001</v>
      </c>
      <c r="DP80" s="67" t="e">
        <f aca="false">DO$1*DO$6*NORMSDIST(DO$1*((LN(DO$6/DO$2)+(DO$5+(DQ80^2)/2)*DO$4)/(DQ80*SQRT(DO$4))))-DO$1*DO$2*EXP(-DO$5*DO$4)*NORMSDIST(DO$1*((LN(DO$6/DO$2)+(DO$5+(DQ80^2)/2)*DO$4)/(DQ80*SQRT(DO$4))-DQ80*SQRT(DO$4)))</f>
        <v>#VALUE!</v>
      </c>
      <c r="DQ80" s="68" t="n">
        <f aca="false">DQ79+DQ$8/DQ$9</f>
        <v>0.106900000000002</v>
      </c>
      <c r="DR80" s="67" t="e">
        <f aca="false">DO$1*DO$6*NORMSDIST(DO$1*((LN(DO$6/DO$2)+(DO$5+(DS80^2)/2)*DO$4)/(DS80*SQRT(DO$4))))-DO$1*DO$2*EXP(-DO$5*DO$4)*NORMSDIST(DO$1*((LN(DO$6/DO$2)+(DO$5+(DS80^2)/2)*DO$4)/(DS80*SQRT(DO$4))-DS80*SQRT(DO$4)))</f>
        <v>#VALUE!</v>
      </c>
      <c r="DS80" s="68" t="n">
        <f aca="false">DS79+DS$8/DS$9</f>
        <v>0.206899999999994</v>
      </c>
      <c r="DT80" s="67" t="e">
        <f aca="false">DO$1*DO$6*NORMSDIST(DO$1*((LN(DO$6/DO$2)+(DO$5+(DU80^2)/2)*DO$4)/(DU80*SQRT(DO$4))))-DO$1*DO$2*EXP(-DO$5*DO$4)*NORMSDIST(DO$1*((LN(DO$6/DO$2)+(DO$5+(DU80^2)/2)*DO$4)/(DU80*SQRT(DO$4))-DU80*SQRT(DO$4)))</f>
        <v>#VALUE!</v>
      </c>
      <c r="DU80" s="68" t="n">
        <f aca="false">DU79+DU$8/DU$9</f>
        <v>0.306899999999983</v>
      </c>
      <c r="DV80" s="67" t="e">
        <f aca="false">DO$1*DO$6*NORMSDIST(DO$1*((LN(DO$6/DO$2)+(DO$5+(DW80^2)/2)*DO$4)/(DW80*SQRT(DO$4))))-DO$1*DO$2*EXP(-DO$5*DO$4)*NORMSDIST(DO$1*((LN(DO$6/DO$2)+(DO$5+(DW80^2)/2)*DO$4)/(DW80*SQRT(DO$4))-DW80*SQRT(DO$4)))</f>
        <v>#VALUE!</v>
      </c>
      <c r="DW80" s="68" t="n">
        <f aca="false">DW79+DW$8/DW$9</f>
        <v>0.413799999999971</v>
      </c>
      <c r="DX80" s="67" t="e">
        <f aca="false">DO$1*DO$6*NORMSDIST(DO$1*((LN(DO$6/DO$2)+(DO$5+(DY80^2)/2)*DO$4)/(DY80*SQRT(DO$4))))-DO$1*DO$2*EXP(-DO$5*DO$4)*NORMSDIST(DO$1*((LN(DO$6/DO$2)+(DO$5+(DY80^2)/2)*DO$4)/(DY80*SQRT(DO$4))-DY80*SQRT(DO$4)))</f>
        <v>#VALUE!</v>
      </c>
      <c r="DY80" s="68" t="n">
        <f aca="false">DY79+DY$8/DY$9</f>
        <v>0.634499999999946</v>
      </c>
      <c r="DZ80" s="67" t="e">
        <f aca="false">DO$1*DO$6*NORMSDIST(DO$1*((LN(DO$6/DO$2)+(DO$5+(EA80^2)/2)*DO$4)/(EA80*SQRT(DO$4))))-DO$1*DO$2*EXP(-DO$5*DO$4)*NORMSDIST(DO$1*((LN(DO$6/DO$2)+(DO$5+(EA80^2)/2)*DO$4)/(EA80*SQRT(DO$4))-EA80*SQRT(DO$4)))</f>
        <v>#VALUE!</v>
      </c>
      <c r="EA80" s="68" t="n">
        <f aca="false">EA79+EA$8/EA$9</f>
        <v>1.16899999999989</v>
      </c>
      <c r="EB80" s="3"/>
      <c r="EC80" s="3"/>
      <c r="ED80" s="3"/>
      <c r="EE80" s="3"/>
      <c r="EF80" s="3"/>
      <c r="EG80" s="3"/>
      <c r="EH80" s="67" t="e">
        <f aca="false">EI$1*EI$6*NORMSDIST(EI$1*((LN(EI$6/EI$2)+(EI$5+(EI80^2)/2)*EI$4)/(EI80*SQRT(EI$4))))-EI$1*EI$2*EXP(-EI$5*EI$4)*NORMSDIST(EI$1*((LN(EI$6/EI$2)+(EI$5+(EI80^2)/2)*EI$4)/(EI80*SQRT(EI$4))-EI80*SQRT(EI$4)))</f>
        <v>#VALUE!</v>
      </c>
      <c r="EI80" s="68" t="n">
        <f aca="false">EI79+EI$8/EI$9</f>
        <v>0.00690000000000001</v>
      </c>
      <c r="EJ80" s="67" t="e">
        <f aca="false">EI$1*EI$6*NORMSDIST(EI$1*((LN(EI$6/EI$2)+(EI$5+(EK80^2)/2)*EI$4)/(EK80*SQRT(EI$4))))-EI$1*EI$2*EXP(-EI$5*EI$4)*NORMSDIST(EI$1*((LN(EI$6/EI$2)+(EI$5+(EK80^2)/2)*EI$4)/(EK80*SQRT(EI$4))-EK80*SQRT(EI$4)))</f>
        <v>#VALUE!</v>
      </c>
      <c r="EK80" s="68" t="n">
        <f aca="false">EK79+EK$8/EK$9</f>
        <v>0.106900000000002</v>
      </c>
      <c r="EL80" s="67" t="e">
        <f aca="false">EI$1*EI$6*NORMSDIST(EI$1*((LN(EI$6/EI$2)+(EI$5+(EM80^2)/2)*EI$4)/(EM80*SQRT(EI$4))))-EI$1*EI$2*EXP(-EI$5*EI$4)*NORMSDIST(EI$1*((LN(EI$6/EI$2)+(EI$5+(EM80^2)/2)*EI$4)/(EM80*SQRT(EI$4))-EM80*SQRT(EI$4)))</f>
        <v>#VALUE!</v>
      </c>
      <c r="EM80" s="68" t="n">
        <f aca="false">EM79+EM$8/EM$9</f>
        <v>0.206899999999994</v>
      </c>
      <c r="EN80" s="67" t="e">
        <f aca="false">EI$1*EI$6*NORMSDIST(EI$1*((LN(EI$6/EI$2)+(EI$5+(EO80^2)/2)*EI$4)/(EO80*SQRT(EI$4))))-EI$1*EI$2*EXP(-EI$5*EI$4)*NORMSDIST(EI$1*((LN(EI$6/EI$2)+(EI$5+(EO80^2)/2)*EI$4)/(EO80*SQRT(EI$4))-EO80*SQRT(EI$4)))</f>
        <v>#VALUE!</v>
      </c>
      <c r="EO80" s="68" t="n">
        <f aca="false">EO79+EO$8/EO$9</f>
        <v>0.306899999999983</v>
      </c>
      <c r="EP80" s="67" t="e">
        <f aca="false">EI$1*EI$6*NORMSDIST(EI$1*((LN(EI$6/EI$2)+(EI$5+(EQ80^2)/2)*EI$4)/(EQ80*SQRT(EI$4))))-EI$1*EI$2*EXP(-EI$5*EI$4)*NORMSDIST(EI$1*((LN(EI$6/EI$2)+(EI$5+(EQ80^2)/2)*EI$4)/(EQ80*SQRT(EI$4))-EQ80*SQRT(EI$4)))</f>
        <v>#VALUE!</v>
      </c>
      <c r="EQ80" s="68" t="n">
        <f aca="false">EQ79+EQ$8/EQ$9</f>
        <v>0.413799999999971</v>
      </c>
      <c r="ER80" s="67" t="e">
        <f aca="false">EI$1*EI$6*NORMSDIST(EI$1*((LN(EI$6/EI$2)+(EI$5+(ES80^2)/2)*EI$4)/(ES80*SQRT(EI$4))))-EI$1*EI$2*EXP(-EI$5*EI$4)*NORMSDIST(EI$1*((LN(EI$6/EI$2)+(EI$5+(ES80^2)/2)*EI$4)/(ES80*SQRT(EI$4))-ES80*SQRT(EI$4)))</f>
        <v>#VALUE!</v>
      </c>
      <c r="ES80" s="68" t="n">
        <f aca="false">ES79+ES$8/ES$9</f>
        <v>0.634499999999946</v>
      </c>
      <c r="ET80" s="67" t="e">
        <f aca="false">EI$1*EI$6*NORMSDIST(EI$1*((LN(EI$6/EI$2)+(EI$5+(EU80^2)/2)*EI$4)/(EU80*SQRT(EI$4))))-EI$1*EI$2*EXP(-EI$5*EI$4)*NORMSDIST(EI$1*((LN(EI$6/EI$2)+(EI$5+(EU80^2)/2)*EI$4)/(EU80*SQRT(EI$4))-EU80*SQRT(EI$4)))</f>
        <v>#VALUE!</v>
      </c>
      <c r="EU80" s="68" t="n">
        <f aca="false">EU79+EU$8/EU$9</f>
        <v>1.16899999999989</v>
      </c>
      <c r="EV80" s="3"/>
      <c r="EW80" s="3"/>
      <c r="EX80" s="3"/>
      <c r="EY80" s="3"/>
      <c r="EZ80" s="3"/>
      <c r="FA80" s="3"/>
      <c r="FB80" s="67" t="e">
        <f aca="false">FC$1*FC$6*NORMSDIST(FC$1*((LN(FC$6/FC$2)+(FC$5+(FC80^2)/2)*FC$4)/(FC80*SQRT(FC$4))))-FC$1*FC$2*EXP(-FC$5*FC$4)*NORMSDIST(FC$1*((LN(FC$6/FC$2)+(FC$5+(FC80^2)/2)*FC$4)/(FC80*SQRT(FC$4))-FC80*SQRT(FC$4)))</f>
        <v>#VALUE!</v>
      </c>
      <c r="FC80" s="68" t="n">
        <f aca="false">FC79+FC$8/FC$9</f>
        <v>0.00690000000000001</v>
      </c>
      <c r="FD80" s="67" t="e">
        <f aca="false">FC$1*FC$6*NORMSDIST(FC$1*((LN(FC$6/FC$2)+(FC$5+(FE80^2)/2)*FC$4)/(FE80*SQRT(FC$4))))-FC$1*FC$2*EXP(-FC$5*FC$4)*NORMSDIST(FC$1*((LN(FC$6/FC$2)+(FC$5+(FE80^2)/2)*FC$4)/(FE80*SQRT(FC$4))-FE80*SQRT(FC$4)))</f>
        <v>#VALUE!</v>
      </c>
      <c r="FE80" s="68" t="n">
        <f aca="false">FE79+FE$8/FE$9</f>
        <v>0.106900000000002</v>
      </c>
      <c r="FF80" s="67" t="e">
        <f aca="false">FC$1*FC$6*NORMSDIST(FC$1*((LN(FC$6/FC$2)+(FC$5+(FG80^2)/2)*FC$4)/(FG80*SQRT(FC$4))))-FC$1*FC$2*EXP(-FC$5*FC$4)*NORMSDIST(FC$1*((LN(FC$6/FC$2)+(FC$5+(FG80^2)/2)*FC$4)/(FG80*SQRT(FC$4))-FG80*SQRT(FC$4)))</f>
        <v>#VALUE!</v>
      </c>
      <c r="FG80" s="68" t="n">
        <f aca="false">FG79+FG$8/FG$9</f>
        <v>0.206899999999994</v>
      </c>
      <c r="FH80" s="67" t="e">
        <f aca="false">FC$1*FC$6*NORMSDIST(FC$1*((LN(FC$6/FC$2)+(FC$5+(FI80^2)/2)*FC$4)/(FI80*SQRT(FC$4))))-FC$1*FC$2*EXP(-FC$5*FC$4)*NORMSDIST(FC$1*((LN(FC$6/FC$2)+(FC$5+(FI80^2)/2)*FC$4)/(FI80*SQRT(FC$4))-FI80*SQRT(FC$4)))</f>
        <v>#VALUE!</v>
      </c>
      <c r="FI80" s="68" t="n">
        <f aca="false">FI79+FI$8/FI$9</f>
        <v>0.306899999999983</v>
      </c>
      <c r="FJ80" s="67" t="e">
        <f aca="false">FC$1*FC$6*NORMSDIST(FC$1*((LN(FC$6/FC$2)+(FC$5+(FK80^2)/2)*FC$4)/(FK80*SQRT(FC$4))))-FC$1*FC$2*EXP(-FC$5*FC$4)*NORMSDIST(FC$1*((LN(FC$6/FC$2)+(FC$5+(FK80^2)/2)*FC$4)/(FK80*SQRT(FC$4))-FK80*SQRT(FC$4)))</f>
        <v>#VALUE!</v>
      </c>
      <c r="FK80" s="68" t="n">
        <f aca="false">FK79+FK$8/FK$9</f>
        <v>0.413799999999971</v>
      </c>
      <c r="FL80" s="67" t="e">
        <f aca="false">FC$1*FC$6*NORMSDIST(FC$1*((LN(FC$6/FC$2)+(FC$5+(FM80^2)/2)*FC$4)/(FM80*SQRT(FC$4))))-FC$1*FC$2*EXP(-FC$5*FC$4)*NORMSDIST(FC$1*((LN(FC$6/FC$2)+(FC$5+(FM80^2)/2)*FC$4)/(FM80*SQRT(FC$4))-FM80*SQRT(FC$4)))</f>
        <v>#VALUE!</v>
      </c>
      <c r="FM80" s="68" t="n">
        <f aca="false">FM79+FM$8/FM$9</f>
        <v>0.634499999999946</v>
      </c>
      <c r="FN80" s="67" t="e">
        <f aca="false">FC$1*FC$6*NORMSDIST(FC$1*((LN(FC$6/FC$2)+(FC$5+(FO80^2)/2)*FC$4)/(FO80*SQRT(FC$4))))-FC$1*FC$2*EXP(-FC$5*FC$4)*NORMSDIST(FC$1*((LN(FC$6/FC$2)+(FC$5+(FO80^2)/2)*FC$4)/(FO80*SQRT(FC$4))-FO80*SQRT(FC$4)))</f>
        <v>#VALUE!</v>
      </c>
      <c r="FO80" s="68" t="n">
        <f aca="false">FO79+FO$8/FO$9</f>
        <v>1.16899999999989</v>
      </c>
      <c r="FP80" s="2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1" customFormat="true" ht="13.5" hidden="false" customHeight="true" outlineLevel="0" collapsed="false">
      <c r="Q81" s="2"/>
      <c r="R81" s="67" t="e">
        <f aca="false">S$1*S$6*NORMSDIST(S$1*((LN(S$6/S$2)+(S$5+(S81^2)/2)*S$4)/(S81*SQRT(S$4))))-S$1*S$2*EXP(-S$5*S$4)*NORMSDIST(S$1*((LN(S$6/S$2)+(S$5+(S81^2)/2)*S$4)/(S81*SQRT(S$4))-S81*SQRT(S$4)))</f>
        <v>#VALUE!</v>
      </c>
      <c r="S81" s="68" t="n">
        <f aca="false">S80+S$8/S$9</f>
        <v>0.00700000000000001</v>
      </c>
      <c r="T81" s="67" t="e">
        <f aca="false">S$1*S$6*NORMSDIST(S$1*((LN(S$6/S$2)+(S$5+(U81^2)/2)*S$4)/(U81*SQRT(S$4))))-S$1*S$2*EXP(-S$5*S$4)*NORMSDIST(S$1*((LN(S$6/S$2)+(S$5+(U81^2)/2)*S$4)/(U81*SQRT(S$4))-U81*SQRT(S$4)))</f>
        <v>#VALUE!</v>
      </c>
      <c r="U81" s="68" t="n">
        <f aca="false">U80+U$8/U$9</f>
        <v>0.107000000000002</v>
      </c>
      <c r="V81" s="67" t="e">
        <f aca="false">S$1*S$6*NORMSDIST(S$1*((LN(S$6/S$2)+(S$5+(W81^2)/2)*S$4)/(W81*SQRT(S$4))))-S$1*S$2*EXP(-S$5*S$4)*NORMSDIST(S$1*((LN(S$6/S$2)+(S$5+(W81^2)/2)*S$4)/(W81*SQRT(S$4))-W81*SQRT(S$4)))</f>
        <v>#VALUE!</v>
      </c>
      <c r="W81" s="68" t="n">
        <f aca="false">W80+W$8/W$9</f>
        <v>0.206999999999994</v>
      </c>
      <c r="X81" s="67" t="e">
        <f aca="false">S$1*S$6*NORMSDIST(S$1*((LN(S$6/S$2)+(S$5+(Y81^2)/2)*S$4)/(Y81*SQRT(S$4))))-S$1*S$2*EXP(-S$5*S$4)*NORMSDIST(S$1*((LN(S$6/S$2)+(S$5+(Y81^2)/2)*S$4)/(Y81*SQRT(S$4))-Y81*SQRT(S$4)))</f>
        <v>#VALUE!</v>
      </c>
      <c r="Y81" s="68" t="n">
        <f aca="false">Y80+Y$8/Y$9</f>
        <v>0.306999999999983</v>
      </c>
      <c r="Z81" s="67" t="e">
        <f aca="false">S$1*S$6*NORMSDIST(S$1*((LN(S$6/S$2)+(S$5+(AA81^2)/2)*S$4)/(AA81*SQRT(S$4))))-S$1*S$2*EXP(-S$5*S$4)*NORMSDIST(S$1*((LN(S$6/S$2)+(S$5+(AA81^2)/2)*S$4)/(AA81*SQRT(S$4))-AA81*SQRT(S$4)))</f>
        <v>#VALUE!</v>
      </c>
      <c r="AA81" s="68" t="n">
        <f aca="false">AA80+AA$8/AA$9</f>
        <v>0.413999999999971</v>
      </c>
      <c r="AB81" s="67" t="e">
        <f aca="false">S$1*S$6*NORMSDIST(S$1*((LN(S$6/S$2)+(S$5+(AC81^2)/2)*S$4)/(AC81*SQRT(S$4))))-S$1*S$2*EXP(-S$5*S$4)*NORMSDIST(S$1*((LN(S$6/S$2)+(S$5+(AC81^2)/2)*S$4)/(AC81*SQRT(S$4))-AC81*SQRT(S$4)))</f>
        <v>#VALUE!</v>
      </c>
      <c r="AC81" s="68" t="n">
        <f aca="false">AC80+AC$8/AC$9</f>
        <v>0.634999999999946</v>
      </c>
      <c r="AD81" s="67" t="e">
        <f aca="false">S$1*S$6*NORMSDIST(S$1*((LN(S$6/S$2)+(S$5+(AE81^2)/2)*S$4)/(AE81*SQRT(S$4))))-S$1*S$2*EXP(-S$5*S$4)*NORMSDIST(S$1*((LN(S$6/S$2)+(S$5+(AE81^2)/2)*S$4)/(AE81*SQRT(S$4))-AE81*SQRT(S$4)))</f>
        <v>#VALUE!</v>
      </c>
      <c r="AE81" s="68" t="n">
        <f aca="false">AE80+AE$8/AE$9</f>
        <v>1.16999999999989</v>
      </c>
      <c r="AF81" s="3"/>
      <c r="AG81" s="3"/>
      <c r="AH81" s="3"/>
      <c r="AI81" s="3"/>
      <c r="AJ81" s="3"/>
      <c r="AK81" s="3"/>
      <c r="AL81" s="67" t="e">
        <f aca="false">AM$1*AM$6*NORMSDIST(AM$1*((LN(AM$6/AM$2)+(AM$5+(AM81^2)/2)*AM$4)/(AM81*SQRT(AM$4))))-AM$1*AM$2*EXP(-AM$5*AM$4)*NORMSDIST(AM$1*((LN(AM$6/AM$2)+(AM$5+(AM81^2)/2)*AM$4)/(AM81*SQRT(AM$4))-AM81*SQRT(AM$4)))</f>
        <v>#VALUE!</v>
      </c>
      <c r="AM81" s="68" t="n">
        <f aca="false">AM80+AM$8/AM$9</f>
        <v>0.00700000000000001</v>
      </c>
      <c r="AN81" s="67" t="e">
        <f aca="false">AM$1*AM$6*NORMSDIST(AM$1*((LN(AM$6/AM$2)+(AM$5+(AO81^2)/2)*AM$4)/(AO81*SQRT(AM$4))))-AM$1*AM$2*EXP(-AM$5*AM$4)*NORMSDIST(AM$1*((LN(AM$6/AM$2)+(AM$5+(AO81^2)/2)*AM$4)/(AO81*SQRT(AM$4))-AO81*SQRT(AM$4)))</f>
        <v>#VALUE!</v>
      </c>
      <c r="AO81" s="68" t="n">
        <f aca="false">AO80+AO$8/AO$9</f>
        <v>0.107000000000002</v>
      </c>
      <c r="AP81" s="67" t="e">
        <f aca="false">AM$1*AM$6*NORMSDIST(AM$1*((LN(AM$6/AM$2)+(AM$5+(AQ81^2)/2)*AM$4)/(AQ81*SQRT(AM$4))))-AM$1*AM$2*EXP(-AM$5*AM$4)*NORMSDIST(AM$1*((LN(AM$6/AM$2)+(AM$5+(AQ81^2)/2)*AM$4)/(AQ81*SQRT(AM$4))-AQ81*SQRT(AM$4)))</f>
        <v>#VALUE!</v>
      </c>
      <c r="AQ81" s="68" t="n">
        <f aca="false">AQ80+AQ$8/AQ$9</f>
        <v>0.206999999999994</v>
      </c>
      <c r="AR81" s="67" t="e">
        <f aca="false">AM$1*AM$6*NORMSDIST(AM$1*((LN(AM$6/AM$2)+(AM$5+(AS81^2)/2)*AM$4)/(AS81*SQRT(AM$4))))-AM$1*AM$2*EXP(-AM$5*AM$4)*NORMSDIST(AM$1*((LN(AM$6/AM$2)+(AM$5+(AS81^2)/2)*AM$4)/(AS81*SQRT(AM$4))-AS81*SQRT(AM$4)))</f>
        <v>#VALUE!</v>
      </c>
      <c r="AS81" s="68" t="n">
        <f aca="false">AS80+AS$8/AS$9</f>
        <v>0.306999999999983</v>
      </c>
      <c r="AT81" s="67" t="e">
        <f aca="false">AM$1*AM$6*NORMSDIST(AM$1*((LN(AM$6/AM$2)+(AM$5+(AU81^2)/2)*AM$4)/(AU81*SQRT(AM$4))))-AM$1*AM$2*EXP(-AM$5*AM$4)*NORMSDIST(AM$1*((LN(AM$6/AM$2)+(AM$5+(AU81^2)/2)*AM$4)/(AU81*SQRT(AM$4))-AU81*SQRT(AM$4)))</f>
        <v>#VALUE!</v>
      </c>
      <c r="AU81" s="68" t="n">
        <f aca="false">AU80+AU$8/AU$9</f>
        <v>0.413999999999971</v>
      </c>
      <c r="AV81" s="67" t="e">
        <f aca="false">AM$1*AM$6*NORMSDIST(AM$1*((LN(AM$6/AM$2)+(AM$5+(AW81^2)/2)*AM$4)/(AW81*SQRT(AM$4))))-AM$1*AM$2*EXP(-AM$5*AM$4)*NORMSDIST(AM$1*((LN(AM$6/AM$2)+(AM$5+(AW81^2)/2)*AM$4)/(AW81*SQRT(AM$4))-AW81*SQRT(AM$4)))</f>
        <v>#VALUE!</v>
      </c>
      <c r="AW81" s="68" t="n">
        <f aca="false">AW80+AW$8/AW$9</f>
        <v>0.634999999999946</v>
      </c>
      <c r="AX81" s="67" t="e">
        <f aca="false">AM$1*AM$6*NORMSDIST(AM$1*((LN(AM$6/AM$2)+(AM$5+(AY81^2)/2)*AM$4)/(AY81*SQRT(AM$4))))-AM$1*AM$2*EXP(-AM$5*AM$4)*NORMSDIST(AM$1*((LN(AM$6/AM$2)+(AM$5+(AY81^2)/2)*AM$4)/(AY81*SQRT(AM$4))-AY81*SQRT(AM$4)))</f>
        <v>#VALUE!</v>
      </c>
      <c r="AY81" s="68" t="n">
        <f aca="false">AY80+AY$8/AY$9</f>
        <v>1.16999999999989</v>
      </c>
      <c r="AZ81" s="3"/>
      <c r="BA81" s="3"/>
      <c r="BB81" s="3"/>
      <c r="BC81" s="3"/>
      <c r="BD81" s="3"/>
      <c r="BE81" s="3"/>
      <c r="BF81" s="67" t="e">
        <f aca="false">BG$1*BG$6*NORMSDIST(BG$1*((LN(BG$6/BG$2)+(BG$5+(BG81^2)/2)*BG$4)/(BG81*SQRT(BG$4))))-BG$1*BG$2*EXP(-BG$5*BG$4)*NORMSDIST(BG$1*((LN(BG$6/BG$2)+(BG$5+(BG81^2)/2)*BG$4)/(BG81*SQRT(BG$4))-BG81*SQRT(BG$4)))</f>
        <v>#VALUE!</v>
      </c>
      <c r="BG81" s="68" t="n">
        <f aca="false">BG80+BG$8/BG$9</f>
        <v>0.00700000000000001</v>
      </c>
      <c r="BH81" s="67" t="e">
        <f aca="false">BG$1*BG$6*NORMSDIST(BG$1*((LN(BG$6/BG$2)+(BG$5+(BI81^2)/2)*BG$4)/(BI81*SQRT(BG$4))))-BG$1*BG$2*EXP(-BG$5*BG$4)*NORMSDIST(BG$1*((LN(BG$6/BG$2)+(BG$5+(BI81^2)/2)*BG$4)/(BI81*SQRT(BG$4))-BI81*SQRT(BG$4)))</f>
        <v>#VALUE!</v>
      </c>
      <c r="BI81" s="68" t="n">
        <f aca="false">BI80+BI$8/BI$9</f>
        <v>0.107000000000002</v>
      </c>
      <c r="BJ81" s="67" t="e">
        <f aca="false">BG$1*BG$6*NORMSDIST(BG$1*((LN(BG$6/BG$2)+(BG$5+(BK81^2)/2)*BG$4)/(BK81*SQRT(BG$4))))-BG$1*BG$2*EXP(-BG$5*BG$4)*NORMSDIST(BG$1*((LN(BG$6/BG$2)+(BG$5+(BK81^2)/2)*BG$4)/(BK81*SQRT(BG$4))-BK81*SQRT(BG$4)))</f>
        <v>#VALUE!</v>
      </c>
      <c r="BK81" s="68" t="n">
        <f aca="false">BK80+BK$8/BK$9</f>
        <v>0.206999999999994</v>
      </c>
      <c r="BL81" s="67" t="e">
        <f aca="false">BG$1*BG$6*NORMSDIST(BG$1*((LN(BG$6/BG$2)+(BG$5+(BM81^2)/2)*BG$4)/(BM81*SQRT(BG$4))))-BG$1*BG$2*EXP(-BG$5*BG$4)*NORMSDIST(BG$1*((LN(BG$6/BG$2)+(BG$5+(BM81^2)/2)*BG$4)/(BM81*SQRT(BG$4))-BM81*SQRT(BG$4)))</f>
        <v>#VALUE!</v>
      </c>
      <c r="BM81" s="68" t="n">
        <f aca="false">BM80+BM$8/BM$9</f>
        <v>0.306999999999983</v>
      </c>
      <c r="BN81" s="67" t="e">
        <f aca="false">BG$1*BG$6*NORMSDIST(BG$1*((LN(BG$6/BG$2)+(BG$5+(BO81^2)/2)*BG$4)/(BO81*SQRT(BG$4))))-BG$1*BG$2*EXP(-BG$5*BG$4)*NORMSDIST(BG$1*((LN(BG$6/BG$2)+(BG$5+(BO81^2)/2)*BG$4)/(BO81*SQRT(BG$4))-BO81*SQRT(BG$4)))</f>
        <v>#VALUE!</v>
      </c>
      <c r="BO81" s="68" t="n">
        <f aca="false">BO80+BO$8/BO$9</f>
        <v>0.413999999999971</v>
      </c>
      <c r="BP81" s="67" t="e">
        <f aca="false">BG$1*BG$6*NORMSDIST(BG$1*((LN(BG$6/BG$2)+(BG$5+(BQ81^2)/2)*BG$4)/(BQ81*SQRT(BG$4))))-BG$1*BG$2*EXP(-BG$5*BG$4)*NORMSDIST(BG$1*((LN(BG$6/BG$2)+(BG$5+(BQ81^2)/2)*BG$4)/(BQ81*SQRT(BG$4))-BQ81*SQRT(BG$4)))</f>
        <v>#VALUE!</v>
      </c>
      <c r="BQ81" s="68" t="n">
        <f aca="false">BQ80+BQ$8/BQ$9</f>
        <v>0.634999999999946</v>
      </c>
      <c r="BR81" s="67" t="e">
        <f aca="false">BG$1*BG$6*NORMSDIST(BG$1*((LN(BG$6/BG$2)+(BG$5+(BS81^2)/2)*BG$4)/(BS81*SQRT(BG$4))))-BG$1*BG$2*EXP(-BG$5*BG$4)*NORMSDIST(BG$1*((LN(BG$6/BG$2)+(BG$5+(BS81^2)/2)*BG$4)/(BS81*SQRT(BG$4))-BS81*SQRT(BG$4)))</f>
        <v>#VALUE!</v>
      </c>
      <c r="BS81" s="68" t="n">
        <f aca="false">BS80+BS$8/BS$9</f>
        <v>1.16999999999989</v>
      </c>
      <c r="BT81" s="3"/>
      <c r="BU81" s="3"/>
      <c r="BV81" s="3"/>
      <c r="BW81" s="3"/>
      <c r="BX81" s="3"/>
      <c r="BY81" s="3"/>
      <c r="BZ81" s="67" t="e">
        <f aca="false">CA$1*CA$6*NORMSDIST(CA$1*((LN(CA$6/CA$2)+(CA$5+(CA81^2)/2)*CA$4)/(CA81*SQRT(CA$4))))-CA$1*CA$2*EXP(-CA$5*CA$4)*NORMSDIST(CA$1*((LN(CA$6/CA$2)+(CA$5+(CA81^2)/2)*CA$4)/(CA81*SQRT(CA$4))-CA81*SQRT(CA$4)))</f>
        <v>#VALUE!</v>
      </c>
      <c r="CA81" s="68" t="n">
        <f aca="false">CA80+CA$8/CA$9</f>
        <v>0.00700000000000001</v>
      </c>
      <c r="CB81" s="67" t="e">
        <f aca="false">CA$1*CA$6*NORMSDIST(CA$1*((LN(CA$6/CA$2)+(CA$5+(CC81^2)/2)*CA$4)/(CC81*SQRT(CA$4))))-CA$1*CA$2*EXP(-CA$5*CA$4)*NORMSDIST(CA$1*((LN(CA$6/CA$2)+(CA$5+(CC81^2)/2)*CA$4)/(CC81*SQRT(CA$4))-CC81*SQRT(CA$4)))</f>
        <v>#VALUE!</v>
      </c>
      <c r="CC81" s="68" t="n">
        <f aca="false">CC80+CC$8/CC$9</f>
        <v>0.107000000000002</v>
      </c>
      <c r="CD81" s="67" t="e">
        <f aca="false">CA$1*CA$6*NORMSDIST(CA$1*((LN(CA$6/CA$2)+(CA$5+(CE81^2)/2)*CA$4)/(CE81*SQRT(CA$4))))-CA$1*CA$2*EXP(-CA$5*CA$4)*NORMSDIST(CA$1*((LN(CA$6/CA$2)+(CA$5+(CE81^2)/2)*CA$4)/(CE81*SQRT(CA$4))-CE81*SQRT(CA$4)))</f>
        <v>#VALUE!</v>
      </c>
      <c r="CE81" s="68" t="n">
        <f aca="false">CE80+CE$8/CE$9</f>
        <v>0.206999999999994</v>
      </c>
      <c r="CF81" s="67" t="e">
        <f aca="false">CA$1*CA$6*NORMSDIST(CA$1*((LN(CA$6/CA$2)+(CA$5+(CG81^2)/2)*CA$4)/(CG81*SQRT(CA$4))))-CA$1*CA$2*EXP(-CA$5*CA$4)*NORMSDIST(CA$1*((LN(CA$6/CA$2)+(CA$5+(CG81^2)/2)*CA$4)/(CG81*SQRT(CA$4))-CG81*SQRT(CA$4)))</f>
        <v>#VALUE!</v>
      </c>
      <c r="CG81" s="68" t="n">
        <f aca="false">CG80+CG$8/CG$9</f>
        <v>0.306999999999983</v>
      </c>
      <c r="CH81" s="67" t="e">
        <f aca="false">CA$1*CA$6*NORMSDIST(CA$1*((LN(CA$6/CA$2)+(CA$5+(CI81^2)/2)*CA$4)/(CI81*SQRT(CA$4))))-CA$1*CA$2*EXP(-CA$5*CA$4)*NORMSDIST(CA$1*((LN(CA$6/CA$2)+(CA$5+(CI81^2)/2)*CA$4)/(CI81*SQRT(CA$4))-CI81*SQRT(CA$4)))</f>
        <v>#VALUE!</v>
      </c>
      <c r="CI81" s="68" t="n">
        <f aca="false">CI80+CI$8/CI$9</f>
        <v>0.413999999999971</v>
      </c>
      <c r="CJ81" s="67" t="e">
        <f aca="false">CA$1*CA$6*NORMSDIST(CA$1*((LN(CA$6/CA$2)+(CA$5+(CK81^2)/2)*CA$4)/(CK81*SQRT(CA$4))))-CA$1*CA$2*EXP(-CA$5*CA$4)*NORMSDIST(CA$1*((LN(CA$6/CA$2)+(CA$5+(CK81^2)/2)*CA$4)/(CK81*SQRT(CA$4))-CK81*SQRT(CA$4)))</f>
        <v>#VALUE!</v>
      </c>
      <c r="CK81" s="68" t="n">
        <f aca="false">CK80+CK$8/CK$9</f>
        <v>0.634999999999946</v>
      </c>
      <c r="CL81" s="67" t="e">
        <f aca="false">CA$1*CA$6*NORMSDIST(CA$1*((LN(CA$6/CA$2)+(CA$5+(CM81^2)/2)*CA$4)/(CM81*SQRT(CA$4))))-CA$1*CA$2*EXP(-CA$5*CA$4)*NORMSDIST(CA$1*((LN(CA$6/CA$2)+(CA$5+(CM81^2)/2)*CA$4)/(CM81*SQRT(CA$4))-CM81*SQRT(CA$4)))</f>
        <v>#VALUE!</v>
      </c>
      <c r="CM81" s="68" t="n">
        <f aca="false">CM80+CM$8/CM$9</f>
        <v>1.16999999999989</v>
      </c>
      <c r="CN81" s="3"/>
      <c r="CO81" s="3"/>
      <c r="CP81" s="3"/>
      <c r="CQ81" s="3"/>
      <c r="CR81" s="3"/>
      <c r="CS81" s="3"/>
      <c r="CT81" s="67" t="e">
        <f aca="false">CU$1*CU$6*NORMSDIST(CU$1*((LN(CU$6/CU$2)+(CU$5+(CU81^2)/2)*CU$4)/(CU81*SQRT(CU$4))))-CU$1*CU$2*EXP(-CU$5*CU$4)*NORMSDIST(CU$1*((LN(CU$6/CU$2)+(CU$5+(CU81^2)/2)*CU$4)/(CU81*SQRT(CU$4))-CU81*SQRT(CU$4)))</f>
        <v>#VALUE!</v>
      </c>
      <c r="CU81" s="68" t="n">
        <f aca="false">CU80+CU$8/CU$9</f>
        <v>0.00700000000000001</v>
      </c>
      <c r="CV81" s="67" t="e">
        <f aca="false">CU$1*CU$6*NORMSDIST(CU$1*((LN(CU$6/CU$2)+(CU$5+(CW81^2)/2)*CU$4)/(CW81*SQRT(CU$4))))-CU$1*CU$2*EXP(-CU$5*CU$4)*NORMSDIST(CU$1*((LN(CU$6/CU$2)+(CU$5+(CW81^2)/2)*CU$4)/(CW81*SQRT(CU$4))-CW81*SQRT(CU$4)))</f>
        <v>#VALUE!</v>
      </c>
      <c r="CW81" s="68" t="n">
        <f aca="false">CW80+CW$8/CW$9</f>
        <v>0.107000000000002</v>
      </c>
      <c r="CX81" s="67" t="e">
        <f aca="false">CU$1*CU$6*NORMSDIST(CU$1*((LN(CU$6/CU$2)+(CU$5+(CY81^2)/2)*CU$4)/(CY81*SQRT(CU$4))))-CU$1*CU$2*EXP(-CU$5*CU$4)*NORMSDIST(CU$1*((LN(CU$6/CU$2)+(CU$5+(CY81^2)/2)*CU$4)/(CY81*SQRT(CU$4))-CY81*SQRT(CU$4)))</f>
        <v>#VALUE!</v>
      </c>
      <c r="CY81" s="68" t="n">
        <f aca="false">CY80+CY$8/CY$9</f>
        <v>0.206999999999994</v>
      </c>
      <c r="CZ81" s="67" t="e">
        <f aca="false">CU$1*CU$6*NORMSDIST(CU$1*((LN(CU$6/CU$2)+(CU$5+(DA81^2)/2)*CU$4)/(DA81*SQRT(CU$4))))-CU$1*CU$2*EXP(-CU$5*CU$4)*NORMSDIST(CU$1*((LN(CU$6/CU$2)+(CU$5+(DA81^2)/2)*CU$4)/(DA81*SQRT(CU$4))-DA81*SQRT(CU$4)))</f>
        <v>#VALUE!</v>
      </c>
      <c r="DA81" s="68" t="n">
        <f aca="false">DA80+DA$8/DA$9</f>
        <v>0.306999999999983</v>
      </c>
      <c r="DB81" s="67" t="e">
        <f aca="false">CU$1*CU$6*NORMSDIST(CU$1*((LN(CU$6/CU$2)+(CU$5+(DC81^2)/2)*CU$4)/(DC81*SQRT(CU$4))))-CU$1*CU$2*EXP(-CU$5*CU$4)*NORMSDIST(CU$1*((LN(CU$6/CU$2)+(CU$5+(DC81^2)/2)*CU$4)/(DC81*SQRT(CU$4))-DC81*SQRT(CU$4)))</f>
        <v>#VALUE!</v>
      </c>
      <c r="DC81" s="68" t="n">
        <f aca="false">DC80+DC$8/DC$9</f>
        <v>0.413999999999971</v>
      </c>
      <c r="DD81" s="67" t="e">
        <f aca="false">CU$1*CU$6*NORMSDIST(CU$1*((LN(CU$6/CU$2)+(CU$5+(DE81^2)/2)*CU$4)/(DE81*SQRT(CU$4))))-CU$1*CU$2*EXP(-CU$5*CU$4)*NORMSDIST(CU$1*((LN(CU$6/CU$2)+(CU$5+(DE81^2)/2)*CU$4)/(DE81*SQRT(CU$4))-DE81*SQRT(CU$4)))</f>
        <v>#VALUE!</v>
      </c>
      <c r="DE81" s="68" t="n">
        <f aca="false">DE80+DE$8/DE$9</f>
        <v>0.634999999999946</v>
      </c>
      <c r="DF81" s="67" t="e">
        <f aca="false">CU$1*CU$6*NORMSDIST(CU$1*((LN(CU$6/CU$2)+(CU$5+(DG81^2)/2)*CU$4)/(DG81*SQRT(CU$4))))-CU$1*CU$2*EXP(-CU$5*CU$4)*NORMSDIST(CU$1*((LN(CU$6/CU$2)+(CU$5+(DG81^2)/2)*CU$4)/(DG81*SQRT(CU$4))-DG81*SQRT(CU$4)))</f>
        <v>#VALUE!</v>
      </c>
      <c r="DG81" s="68" t="n">
        <f aca="false">DG80+DG$8/DG$9</f>
        <v>1.16999999999989</v>
      </c>
      <c r="DH81" s="3"/>
      <c r="DI81" s="3"/>
      <c r="DJ81" s="3"/>
      <c r="DK81" s="3"/>
      <c r="DL81" s="3"/>
      <c r="DM81" s="3"/>
      <c r="DN81" s="67" t="e">
        <f aca="false">DO$1*DO$6*NORMSDIST(DO$1*((LN(DO$6/DO$2)+(DO$5+(DO81^2)/2)*DO$4)/(DO81*SQRT(DO$4))))-DO$1*DO$2*EXP(-DO$5*DO$4)*NORMSDIST(DO$1*((LN(DO$6/DO$2)+(DO$5+(DO81^2)/2)*DO$4)/(DO81*SQRT(DO$4))-DO81*SQRT(DO$4)))</f>
        <v>#VALUE!</v>
      </c>
      <c r="DO81" s="68" t="n">
        <f aca="false">DO80+DO$8/DO$9</f>
        <v>0.00700000000000001</v>
      </c>
      <c r="DP81" s="67" t="e">
        <f aca="false">DO$1*DO$6*NORMSDIST(DO$1*((LN(DO$6/DO$2)+(DO$5+(DQ81^2)/2)*DO$4)/(DQ81*SQRT(DO$4))))-DO$1*DO$2*EXP(-DO$5*DO$4)*NORMSDIST(DO$1*((LN(DO$6/DO$2)+(DO$5+(DQ81^2)/2)*DO$4)/(DQ81*SQRT(DO$4))-DQ81*SQRT(DO$4)))</f>
        <v>#VALUE!</v>
      </c>
      <c r="DQ81" s="68" t="n">
        <f aca="false">DQ80+DQ$8/DQ$9</f>
        <v>0.107000000000002</v>
      </c>
      <c r="DR81" s="67" t="e">
        <f aca="false">DO$1*DO$6*NORMSDIST(DO$1*((LN(DO$6/DO$2)+(DO$5+(DS81^2)/2)*DO$4)/(DS81*SQRT(DO$4))))-DO$1*DO$2*EXP(-DO$5*DO$4)*NORMSDIST(DO$1*((LN(DO$6/DO$2)+(DO$5+(DS81^2)/2)*DO$4)/(DS81*SQRT(DO$4))-DS81*SQRT(DO$4)))</f>
        <v>#VALUE!</v>
      </c>
      <c r="DS81" s="68" t="n">
        <f aca="false">DS80+DS$8/DS$9</f>
        <v>0.206999999999994</v>
      </c>
      <c r="DT81" s="67" t="e">
        <f aca="false">DO$1*DO$6*NORMSDIST(DO$1*((LN(DO$6/DO$2)+(DO$5+(DU81^2)/2)*DO$4)/(DU81*SQRT(DO$4))))-DO$1*DO$2*EXP(-DO$5*DO$4)*NORMSDIST(DO$1*((LN(DO$6/DO$2)+(DO$5+(DU81^2)/2)*DO$4)/(DU81*SQRT(DO$4))-DU81*SQRT(DO$4)))</f>
        <v>#VALUE!</v>
      </c>
      <c r="DU81" s="68" t="n">
        <f aca="false">DU80+DU$8/DU$9</f>
        <v>0.306999999999983</v>
      </c>
      <c r="DV81" s="67" t="e">
        <f aca="false">DO$1*DO$6*NORMSDIST(DO$1*((LN(DO$6/DO$2)+(DO$5+(DW81^2)/2)*DO$4)/(DW81*SQRT(DO$4))))-DO$1*DO$2*EXP(-DO$5*DO$4)*NORMSDIST(DO$1*((LN(DO$6/DO$2)+(DO$5+(DW81^2)/2)*DO$4)/(DW81*SQRT(DO$4))-DW81*SQRT(DO$4)))</f>
        <v>#VALUE!</v>
      </c>
      <c r="DW81" s="68" t="n">
        <f aca="false">DW80+DW$8/DW$9</f>
        <v>0.413999999999971</v>
      </c>
      <c r="DX81" s="67" t="e">
        <f aca="false">DO$1*DO$6*NORMSDIST(DO$1*((LN(DO$6/DO$2)+(DO$5+(DY81^2)/2)*DO$4)/(DY81*SQRT(DO$4))))-DO$1*DO$2*EXP(-DO$5*DO$4)*NORMSDIST(DO$1*((LN(DO$6/DO$2)+(DO$5+(DY81^2)/2)*DO$4)/(DY81*SQRT(DO$4))-DY81*SQRT(DO$4)))</f>
        <v>#VALUE!</v>
      </c>
      <c r="DY81" s="68" t="n">
        <f aca="false">DY80+DY$8/DY$9</f>
        <v>0.634999999999946</v>
      </c>
      <c r="DZ81" s="67" t="e">
        <f aca="false">DO$1*DO$6*NORMSDIST(DO$1*((LN(DO$6/DO$2)+(DO$5+(EA81^2)/2)*DO$4)/(EA81*SQRT(DO$4))))-DO$1*DO$2*EXP(-DO$5*DO$4)*NORMSDIST(DO$1*((LN(DO$6/DO$2)+(DO$5+(EA81^2)/2)*DO$4)/(EA81*SQRT(DO$4))-EA81*SQRT(DO$4)))</f>
        <v>#VALUE!</v>
      </c>
      <c r="EA81" s="68" t="n">
        <f aca="false">EA80+EA$8/EA$9</f>
        <v>1.16999999999989</v>
      </c>
      <c r="EB81" s="3"/>
      <c r="EC81" s="3"/>
      <c r="ED81" s="3"/>
      <c r="EE81" s="3"/>
      <c r="EF81" s="3"/>
      <c r="EG81" s="3"/>
      <c r="EH81" s="67" t="e">
        <f aca="false">EI$1*EI$6*NORMSDIST(EI$1*((LN(EI$6/EI$2)+(EI$5+(EI81^2)/2)*EI$4)/(EI81*SQRT(EI$4))))-EI$1*EI$2*EXP(-EI$5*EI$4)*NORMSDIST(EI$1*((LN(EI$6/EI$2)+(EI$5+(EI81^2)/2)*EI$4)/(EI81*SQRT(EI$4))-EI81*SQRT(EI$4)))</f>
        <v>#VALUE!</v>
      </c>
      <c r="EI81" s="68" t="n">
        <f aca="false">EI80+EI$8/EI$9</f>
        <v>0.00700000000000001</v>
      </c>
      <c r="EJ81" s="67" t="e">
        <f aca="false">EI$1*EI$6*NORMSDIST(EI$1*((LN(EI$6/EI$2)+(EI$5+(EK81^2)/2)*EI$4)/(EK81*SQRT(EI$4))))-EI$1*EI$2*EXP(-EI$5*EI$4)*NORMSDIST(EI$1*((LN(EI$6/EI$2)+(EI$5+(EK81^2)/2)*EI$4)/(EK81*SQRT(EI$4))-EK81*SQRT(EI$4)))</f>
        <v>#VALUE!</v>
      </c>
      <c r="EK81" s="68" t="n">
        <f aca="false">EK80+EK$8/EK$9</f>
        <v>0.107000000000002</v>
      </c>
      <c r="EL81" s="67" t="e">
        <f aca="false">EI$1*EI$6*NORMSDIST(EI$1*((LN(EI$6/EI$2)+(EI$5+(EM81^2)/2)*EI$4)/(EM81*SQRT(EI$4))))-EI$1*EI$2*EXP(-EI$5*EI$4)*NORMSDIST(EI$1*((LN(EI$6/EI$2)+(EI$5+(EM81^2)/2)*EI$4)/(EM81*SQRT(EI$4))-EM81*SQRT(EI$4)))</f>
        <v>#VALUE!</v>
      </c>
      <c r="EM81" s="68" t="n">
        <f aca="false">EM80+EM$8/EM$9</f>
        <v>0.206999999999994</v>
      </c>
      <c r="EN81" s="67" t="e">
        <f aca="false">EI$1*EI$6*NORMSDIST(EI$1*((LN(EI$6/EI$2)+(EI$5+(EO81^2)/2)*EI$4)/(EO81*SQRT(EI$4))))-EI$1*EI$2*EXP(-EI$5*EI$4)*NORMSDIST(EI$1*((LN(EI$6/EI$2)+(EI$5+(EO81^2)/2)*EI$4)/(EO81*SQRT(EI$4))-EO81*SQRT(EI$4)))</f>
        <v>#VALUE!</v>
      </c>
      <c r="EO81" s="68" t="n">
        <f aca="false">EO80+EO$8/EO$9</f>
        <v>0.306999999999983</v>
      </c>
      <c r="EP81" s="67" t="e">
        <f aca="false">EI$1*EI$6*NORMSDIST(EI$1*((LN(EI$6/EI$2)+(EI$5+(EQ81^2)/2)*EI$4)/(EQ81*SQRT(EI$4))))-EI$1*EI$2*EXP(-EI$5*EI$4)*NORMSDIST(EI$1*((LN(EI$6/EI$2)+(EI$5+(EQ81^2)/2)*EI$4)/(EQ81*SQRT(EI$4))-EQ81*SQRT(EI$4)))</f>
        <v>#VALUE!</v>
      </c>
      <c r="EQ81" s="68" t="n">
        <f aca="false">EQ80+EQ$8/EQ$9</f>
        <v>0.413999999999971</v>
      </c>
      <c r="ER81" s="67" t="e">
        <f aca="false">EI$1*EI$6*NORMSDIST(EI$1*((LN(EI$6/EI$2)+(EI$5+(ES81^2)/2)*EI$4)/(ES81*SQRT(EI$4))))-EI$1*EI$2*EXP(-EI$5*EI$4)*NORMSDIST(EI$1*((LN(EI$6/EI$2)+(EI$5+(ES81^2)/2)*EI$4)/(ES81*SQRT(EI$4))-ES81*SQRT(EI$4)))</f>
        <v>#VALUE!</v>
      </c>
      <c r="ES81" s="68" t="n">
        <f aca="false">ES80+ES$8/ES$9</f>
        <v>0.634999999999946</v>
      </c>
      <c r="ET81" s="67" t="e">
        <f aca="false">EI$1*EI$6*NORMSDIST(EI$1*((LN(EI$6/EI$2)+(EI$5+(EU81^2)/2)*EI$4)/(EU81*SQRT(EI$4))))-EI$1*EI$2*EXP(-EI$5*EI$4)*NORMSDIST(EI$1*((LN(EI$6/EI$2)+(EI$5+(EU81^2)/2)*EI$4)/(EU81*SQRT(EI$4))-EU81*SQRT(EI$4)))</f>
        <v>#VALUE!</v>
      </c>
      <c r="EU81" s="68" t="n">
        <f aca="false">EU80+EU$8/EU$9</f>
        <v>1.16999999999989</v>
      </c>
      <c r="EV81" s="3"/>
      <c r="EW81" s="3"/>
      <c r="EX81" s="3"/>
      <c r="EY81" s="3"/>
      <c r="EZ81" s="3"/>
      <c r="FA81" s="3"/>
      <c r="FB81" s="67" t="e">
        <f aca="false">FC$1*FC$6*NORMSDIST(FC$1*((LN(FC$6/FC$2)+(FC$5+(FC81^2)/2)*FC$4)/(FC81*SQRT(FC$4))))-FC$1*FC$2*EXP(-FC$5*FC$4)*NORMSDIST(FC$1*((LN(FC$6/FC$2)+(FC$5+(FC81^2)/2)*FC$4)/(FC81*SQRT(FC$4))-FC81*SQRT(FC$4)))</f>
        <v>#VALUE!</v>
      </c>
      <c r="FC81" s="68" t="n">
        <f aca="false">FC80+FC$8/FC$9</f>
        <v>0.00700000000000001</v>
      </c>
      <c r="FD81" s="67" t="e">
        <f aca="false">FC$1*FC$6*NORMSDIST(FC$1*((LN(FC$6/FC$2)+(FC$5+(FE81^2)/2)*FC$4)/(FE81*SQRT(FC$4))))-FC$1*FC$2*EXP(-FC$5*FC$4)*NORMSDIST(FC$1*((LN(FC$6/FC$2)+(FC$5+(FE81^2)/2)*FC$4)/(FE81*SQRT(FC$4))-FE81*SQRT(FC$4)))</f>
        <v>#VALUE!</v>
      </c>
      <c r="FE81" s="68" t="n">
        <f aca="false">FE80+FE$8/FE$9</f>
        <v>0.107000000000002</v>
      </c>
      <c r="FF81" s="67" t="e">
        <f aca="false">FC$1*FC$6*NORMSDIST(FC$1*((LN(FC$6/FC$2)+(FC$5+(FG81^2)/2)*FC$4)/(FG81*SQRT(FC$4))))-FC$1*FC$2*EXP(-FC$5*FC$4)*NORMSDIST(FC$1*((LN(FC$6/FC$2)+(FC$5+(FG81^2)/2)*FC$4)/(FG81*SQRT(FC$4))-FG81*SQRT(FC$4)))</f>
        <v>#VALUE!</v>
      </c>
      <c r="FG81" s="68" t="n">
        <f aca="false">FG80+FG$8/FG$9</f>
        <v>0.206999999999994</v>
      </c>
      <c r="FH81" s="67" t="e">
        <f aca="false">FC$1*FC$6*NORMSDIST(FC$1*((LN(FC$6/FC$2)+(FC$5+(FI81^2)/2)*FC$4)/(FI81*SQRT(FC$4))))-FC$1*FC$2*EXP(-FC$5*FC$4)*NORMSDIST(FC$1*((LN(FC$6/FC$2)+(FC$5+(FI81^2)/2)*FC$4)/(FI81*SQRT(FC$4))-FI81*SQRT(FC$4)))</f>
        <v>#VALUE!</v>
      </c>
      <c r="FI81" s="68" t="n">
        <f aca="false">FI80+FI$8/FI$9</f>
        <v>0.306999999999983</v>
      </c>
      <c r="FJ81" s="67" t="e">
        <f aca="false">FC$1*FC$6*NORMSDIST(FC$1*((LN(FC$6/FC$2)+(FC$5+(FK81^2)/2)*FC$4)/(FK81*SQRT(FC$4))))-FC$1*FC$2*EXP(-FC$5*FC$4)*NORMSDIST(FC$1*((LN(FC$6/FC$2)+(FC$5+(FK81^2)/2)*FC$4)/(FK81*SQRT(FC$4))-FK81*SQRT(FC$4)))</f>
        <v>#VALUE!</v>
      </c>
      <c r="FK81" s="68" t="n">
        <f aca="false">FK80+FK$8/FK$9</f>
        <v>0.413999999999971</v>
      </c>
      <c r="FL81" s="67" t="e">
        <f aca="false">FC$1*FC$6*NORMSDIST(FC$1*((LN(FC$6/FC$2)+(FC$5+(FM81^2)/2)*FC$4)/(FM81*SQRT(FC$4))))-FC$1*FC$2*EXP(-FC$5*FC$4)*NORMSDIST(FC$1*((LN(FC$6/FC$2)+(FC$5+(FM81^2)/2)*FC$4)/(FM81*SQRT(FC$4))-FM81*SQRT(FC$4)))</f>
        <v>#VALUE!</v>
      </c>
      <c r="FM81" s="68" t="n">
        <f aca="false">FM80+FM$8/FM$9</f>
        <v>0.634999999999946</v>
      </c>
      <c r="FN81" s="67" t="e">
        <f aca="false">FC$1*FC$6*NORMSDIST(FC$1*((LN(FC$6/FC$2)+(FC$5+(FO81^2)/2)*FC$4)/(FO81*SQRT(FC$4))))-FC$1*FC$2*EXP(-FC$5*FC$4)*NORMSDIST(FC$1*((LN(FC$6/FC$2)+(FC$5+(FO81^2)/2)*FC$4)/(FO81*SQRT(FC$4))-FO81*SQRT(FC$4)))</f>
        <v>#VALUE!</v>
      </c>
      <c r="FO81" s="68" t="n">
        <f aca="false">FO80+FO$8/FO$9</f>
        <v>1.16999999999989</v>
      </c>
      <c r="FP81" s="2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1" customFormat="true" ht="13.5" hidden="false" customHeight="true" outlineLevel="0" collapsed="false">
      <c r="Q82" s="2"/>
      <c r="R82" s="67" t="e">
        <f aca="false">S$1*S$6*NORMSDIST(S$1*((LN(S$6/S$2)+(S$5+(S82^2)/2)*S$4)/(S82*SQRT(S$4))))-S$1*S$2*EXP(-S$5*S$4)*NORMSDIST(S$1*((LN(S$6/S$2)+(S$5+(S82^2)/2)*S$4)/(S82*SQRT(S$4))-S82*SQRT(S$4)))</f>
        <v>#VALUE!</v>
      </c>
      <c r="S82" s="68" t="n">
        <f aca="false">S81+S$8/S$9</f>
        <v>0.00710000000000001</v>
      </c>
      <c r="T82" s="67" t="e">
        <f aca="false">S$1*S$6*NORMSDIST(S$1*((LN(S$6/S$2)+(S$5+(U82^2)/2)*S$4)/(U82*SQRT(S$4))))-S$1*S$2*EXP(-S$5*S$4)*NORMSDIST(S$1*((LN(S$6/S$2)+(S$5+(U82^2)/2)*S$4)/(U82*SQRT(S$4))-U82*SQRT(S$4)))</f>
        <v>#VALUE!</v>
      </c>
      <c r="U82" s="68" t="n">
        <f aca="false">U81+U$8/U$9</f>
        <v>0.107100000000002</v>
      </c>
      <c r="V82" s="67" t="e">
        <f aca="false">S$1*S$6*NORMSDIST(S$1*((LN(S$6/S$2)+(S$5+(W82^2)/2)*S$4)/(W82*SQRT(S$4))))-S$1*S$2*EXP(-S$5*S$4)*NORMSDIST(S$1*((LN(S$6/S$2)+(S$5+(W82^2)/2)*S$4)/(W82*SQRT(S$4))-W82*SQRT(S$4)))</f>
        <v>#VALUE!</v>
      </c>
      <c r="W82" s="68" t="n">
        <f aca="false">W81+W$8/W$9</f>
        <v>0.207099999999994</v>
      </c>
      <c r="X82" s="67" t="e">
        <f aca="false">S$1*S$6*NORMSDIST(S$1*((LN(S$6/S$2)+(S$5+(Y82^2)/2)*S$4)/(Y82*SQRT(S$4))))-S$1*S$2*EXP(-S$5*S$4)*NORMSDIST(S$1*((LN(S$6/S$2)+(S$5+(Y82^2)/2)*S$4)/(Y82*SQRT(S$4))-Y82*SQRT(S$4)))</f>
        <v>#VALUE!</v>
      </c>
      <c r="Y82" s="68" t="n">
        <f aca="false">Y81+Y$8/Y$9</f>
        <v>0.307099999999983</v>
      </c>
      <c r="Z82" s="67" t="e">
        <f aca="false">S$1*S$6*NORMSDIST(S$1*((LN(S$6/S$2)+(S$5+(AA82^2)/2)*S$4)/(AA82*SQRT(S$4))))-S$1*S$2*EXP(-S$5*S$4)*NORMSDIST(S$1*((LN(S$6/S$2)+(S$5+(AA82^2)/2)*S$4)/(AA82*SQRT(S$4))-AA82*SQRT(S$4)))</f>
        <v>#VALUE!</v>
      </c>
      <c r="AA82" s="68" t="n">
        <f aca="false">AA81+AA$8/AA$9</f>
        <v>0.414199999999971</v>
      </c>
      <c r="AB82" s="67" t="e">
        <f aca="false">S$1*S$6*NORMSDIST(S$1*((LN(S$6/S$2)+(S$5+(AC82^2)/2)*S$4)/(AC82*SQRT(S$4))))-S$1*S$2*EXP(-S$5*S$4)*NORMSDIST(S$1*((LN(S$6/S$2)+(S$5+(AC82^2)/2)*S$4)/(AC82*SQRT(S$4))-AC82*SQRT(S$4)))</f>
        <v>#VALUE!</v>
      </c>
      <c r="AC82" s="68" t="n">
        <f aca="false">AC81+AC$8/AC$9</f>
        <v>0.635499999999946</v>
      </c>
      <c r="AD82" s="67" t="e">
        <f aca="false">S$1*S$6*NORMSDIST(S$1*((LN(S$6/S$2)+(S$5+(AE82^2)/2)*S$4)/(AE82*SQRT(S$4))))-S$1*S$2*EXP(-S$5*S$4)*NORMSDIST(S$1*((LN(S$6/S$2)+(S$5+(AE82^2)/2)*S$4)/(AE82*SQRT(S$4))-AE82*SQRT(S$4)))</f>
        <v>#VALUE!</v>
      </c>
      <c r="AE82" s="68" t="n">
        <f aca="false">AE81+AE$8/AE$9</f>
        <v>1.17099999999989</v>
      </c>
      <c r="AF82" s="3"/>
      <c r="AG82" s="3"/>
      <c r="AH82" s="3"/>
      <c r="AI82" s="3"/>
      <c r="AJ82" s="3"/>
      <c r="AK82" s="3"/>
      <c r="AL82" s="67" t="e">
        <f aca="false">AM$1*AM$6*NORMSDIST(AM$1*((LN(AM$6/AM$2)+(AM$5+(AM82^2)/2)*AM$4)/(AM82*SQRT(AM$4))))-AM$1*AM$2*EXP(-AM$5*AM$4)*NORMSDIST(AM$1*((LN(AM$6/AM$2)+(AM$5+(AM82^2)/2)*AM$4)/(AM82*SQRT(AM$4))-AM82*SQRT(AM$4)))</f>
        <v>#VALUE!</v>
      </c>
      <c r="AM82" s="68" t="n">
        <f aca="false">AM81+AM$8/AM$9</f>
        <v>0.00710000000000001</v>
      </c>
      <c r="AN82" s="67" t="e">
        <f aca="false">AM$1*AM$6*NORMSDIST(AM$1*((LN(AM$6/AM$2)+(AM$5+(AO82^2)/2)*AM$4)/(AO82*SQRT(AM$4))))-AM$1*AM$2*EXP(-AM$5*AM$4)*NORMSDIST(AM$1*((LN(AM$6/AM$2)+(AM$5+(AO82^2)/2)*AM$4)/(AO82*SQRT(AM$4))-AO82*SQRT(AM$4)))</f>
        <v>#VALUE!</v>
      </c>
      <c r="AO82" s="68" t="n">
        <f aca="false">AO81+AO$8/AO$9</f>
        <v>0.107100000000002</v>
      </c>
      <c r="AP82" s="67" t="e">
        <f aca="false">AM$1*AM$6*NORMSDIST(AM$1*((LN(AM$6/AM$2)+(AM$5+(AQ82^2)/2)*AM$4)/(AQ82*SQRT(AM$4))))-AM$1*AM$2*EXP(-AM$5*AM$4)*NORMSDIST(AM$1*((LN(AM$6/AM$2)+(AM$5+(AQ82^2)/2)*AM$4)/(AQ82*SQRT(AM$4))-AQ82*SQRT(AM$4)))</f>
        <v>#VALUE!</v>
      </c>
      <c r="AQ82" s="68" t="n">
        <f aca="false">AQ81+AQ$8/AQ$9</f>
        <v>0.207099999999994</v>
      </c>
      <c r="AR82" s="67" t="e">
        <f aca="false">AM$1*AM$6*NORMSDIST(AM$1*((LN(AM$6/AM$2)+(AM$5+(AS82^2)/2)*AM$4)/(AS82*SQRT(AM$4))))-AM$1*AM$2*EXP(-AM$5*AM$4)*NORMSDIST(AM$1*((LN(AM$6/AM$2)+(AM$5+(AS82^2)/2)*AM$4)/(AS82*SQRT(AM$4))-AS82*SQRT(AM$4)))</f>
        <v>#VALUE!</v>
      </c>
      <c r="AS82" s="68" t="n">
        <f aca="false">AS81+AS$8/AS$9</f>
        <v>0.307099999999983</v>
      </c>
      <c r="AT82" s="67" t="e">
        <f aca="false">AM$1*AM$6*NORMSDIST(AM$1*((LN(AM$6/AM$2)+(AM$5+(AU82^2)/2)*AM$4)/(AU82*SQRT(AM$4))))-AM$1*AM$2*EXP(-AM$5*AM$4)*NORMSDIST(AM$1*((LN(AM$6/AM$2)+(AM$5+(AU82^2)/2)*AM$4)/(AU82*SQRT(AM$4))-AU82*SQRT(AM$4)))</f>
        <v>#VALUE!</v>
      </c>
      <c r="AU82" s="68" t="n">
        <f aca="false">AU81+AU$8/AU$9</f>
        <v>0.414199999999971</v>
      </c>
      <c r="AV82" s="67" t="e">
        <f aca="false">AM$1*AM$6*NORMSDIST(AM$1*((LN(AM$6/AM$2)+(AM$5+(AW82^2)/2)*AM$4)/(AW82*SQRT(AM$4))))-AM$1*AM$2*EXP(-AM$5*AM$4)*NORMSDIST(AM$1*((LN(AM$6/AM$2)+(AM$5+(AW82^2)/2)*AM$4)/(AW82*SQRT(AM$4))-AW82*SQRT(AM$4)))</f>
        <v>#VALUE!</v>
      </c>
      <c r="AW82" s="68" t="n">
        <f aca="false">AW81+AW$8/AW$9</f>
        <v>0.635499999999946</v>
      </c>
      <c r="AX82" s="67" t="e">
        <f aca="false">AM$1*AM$6*NORMSDIST(AM$1*((LN(AM$6/AM$2)+(AM$5+(AY82^2)/2)*AM$4)/(AY82*SQRT(AM$4))))-AM$1*AM$2*EXP(-AM$5*AM$4)*NORMSDIST(AM$1*((LN(AM$6/AM$2)+(AM$5+(AY82^2)/2)*AM$4)/(AY82*SQRT(AM$4))-AY82*SQRT(AM$4)))</f>
        <v>#VALUE!</v>
      </c>
      <c r="AY82" s="68" t="n">
        <f aca="false">AY81+AY$8/AY$9</f>
        <v>1.17099999999989</v>
      </c>
      <c r="AZ82" s="3"/>
      <c r="BA82" s="3"/>
      <c r="BB82" s="3"/>
      <c r="BC82" s="3"/>
      <c r="BD82" s="3"/>
      <c r="BE82" s="3"/>
      <c r="BF82" s="67" t="e">
        <f aca="false">BG$1*BG$6*NORMSDIST(BG$1*((LN(BG$6/BG$2)+(BG$5+(BG82^2)/2)*BG$4)/(BG82*SQRT(BG$4))))-BG$1*BG$2*EXP(-BG$5*BG$4)*NORMSDIST(BG$1*((LN(BG$6/BG$2)+(BG$5+(BG82^2)/2)*BG$4)/(BG82*SQRT(BG$4))-BG82*SQRT(BG$4)))</f>
        <v>#VALUE!</v>
      </c>
      <c r="BG82" s="68" t="n">
        <f aca="false">BG81+BG$8/BG$9</f>
        <v>0.00710000000000001</v>
      </c>
      <c r="BH82" s="67" t="e">
        <f aca="false">BG$1*BG$6*NORMSDIST(BG$1*((LN(BG$6/BG$2)+(BG$5+(BI82^2)/2)*BG$4)/(BI82*SQRT(BG$4))))-BG$1*BG$2*EXP(-BG$5*BG$4)*NORMSDIST(BG$1*((LN(BG$6/BG$2)+(BG$5+(BI82^2)/2)*BG$4)/(BI82*SQRT(BG$4))-BI82*SQRT(BG$4)))</f>
        <v>#VALUE!</v>
      </c>
      <c r="BI82" s="68" t="n">
        <f aca="false">BI81+BI$8/BI$9</f>
        <v>0.107100000000002</v>
      </c>
      <c r="BJ82" s="67" t="e">
        <f aca="false">BG$1*BG$6*NORMSDIST(BG$1*((LN(BG$6/BG$2)+(BG$5+(BK82^2)/2)*BG$4)/(BK82*SQRT(BG$4))))-BG$1*BG$2*EXP(-BG$5*BG$4)*NORMSDIST(BG$1*((LN(BG$6/BG$2)+(BG$5+(BK82^2)/2)*BG$4)/(BK82*SQRT(BG$4))-BK82*SQRT(BG$4)))</f>
        <v>#VALUE!</v>
      </c>
      <c r="BK82" s="68" t="n">
        <f aca="false">BK81+BK$8/BK$9</f>
        <v>0.207099999999994</v>
      </c>
      <c r="BL82" s="67" t="e">
        <f aca="false">BG$1*BG$6*NORMSDIST(BG$1*((LN(BG$6/BG$2)+(BG$5+(BM82^2)/2)*BG$4)/(BM82*SQRT(BG$4))))-BG$1*BG$2*EXP(-BG$5*BG$4)*NORMSDIST(BG$1*((LN(BG$6/BG$2)+(BG$5+(BM82^2)/2)*BG$4)/(BM82*SQRT(BG$4))-BM82*SQRT(BG$4)))</f>
        <v>#VALUE!</v>
      </c>
      <c r="BM82" s="68" t="n">
        <f aca="false">BM81+BM$8/BM$9</f>
        <v>0.307099999999983</v>
      </c>
      <c r="BN82" s="67" t="e">
        <f aca="false">BG$1*BG$6*NORMSDIST(BG$1*((LN(BG$6/BG$2)+(BG$5+(BO82^2)/2)*BG$4)/(BO82*SQRT(BG$4))))-BG$1*BG$2*EXP(-BG$5*BG$4)*NORMSDIST(BG$1*((LN(BG$6/BG$2)+(BG$5+(BO82^2)/2)*BG$4)/(BO82*SQRT(BG$4))-BO82*SQRT(BG$4)))</f>
        <v>#VALUE!</v>
      </c>
      <c r="BO82" s="68" t="n">
        <f aca="false">BO81+BO$8/BO$9</f>
        <v>0.414199999999971</v>
      </c>
      <c r="BP82" s="67" t="e">
        <f aca="false">BG$1*BG$6*NORMSDIST(BG$1*((LN(BG$6/BG$2)+(BG$5+(BQ82^2)/2)*BG$4)/(BQ82*SQRT(BG$4))))-BG$1*BG$2*EXP(-BG$5*BG$4)*NORMSDIST(BG$1*((LN(BG$6/BG$2)+(BG$5+(BQ82^2)/2)*BG$4)/(BQ82*SQRT(BG$4))-BQ82*SQRT(BG$4)))</f>
        <v>#VALUE!</v>
      </c>
      <c r="BQ82" s="68" t="n">
        <f aca="false">BQ81+BQ$8/BQ$9</f>
        <v>0.635499999999946</v>
      </c>
      <c r="BR82" s="67" t="e">
        <f aca="false">BG$1*BG$6*NORMSDIST(BG$1*((LN(BG$6/BG$2)+(BG$5+(BS82^2)/2)*BG$4)/(BS82*SQRT(BG$4))))-BG$1*BG$2*EXP(-BG$5*BG$4)*NORMSDIST(BG$1*((LN(BG$6/BG$2)+(BG$5+(BS82^2)/2)*BG$4)/(BS82*SQRT(BG$4))-BS82*SQRT(BG$4)))</f>
        <v>#VALUE!</v>
      </c>
      <c r="BS82" s="68" t="n">
        <f aca="false">BS81+BS$8/BS$9</f>
        <v>1.17099999999989</v>
      </c>
      <c r="BT82" s="3"/>
      <c r="BU82" s="3"/>
      <c r="BV82" s="3"/>
      <c r="BW82" s="3"/>
      <c r="BX82" s="3"/>
      <c r="BY82" s="3"/>
      <c r="BZ82" s="67" t="e">
        <f aca="false">CA$1*CA$6*NORMSDIST(CA$1*((LN(CA$6/CA$2)+(CA$5+(CA82^2)/2)*CA$4)/(CA82*SQRT(CA$4))))-CA$1*CA$2*EXP(-CA$5*CA$4)*NORMSDIST(CA$1*((LN(CA$6/CA$2)+(CA$5+(CA82^2)/2)*CA$4)/(CA82*SQRT(CA$4))-CA82*SQRT(CA$4)))</f>
        <v>#VALUE!</v>
      </c>
      <c r="CA82" s="68" t="n">
        <f aca="false">CA81+CA$8/CA$9</f>
        <v>0.00710000000000001</v>
      </c>
      <c r="CB82" s="67" t="e">
        <f aca="false">CA$1*CA$6*NORMSDIST(CA$1*((LN(CA$6/CA$2)+(CA$5+(CC82^2)/2)*CA$4)/(CC82*SQRT(CA$4))))-CA$1*CA$2*EXP(-CA$5*CA$4)*NORMSDIST(CA$1*((LN(CA$6/CA$2)+(CA$5+(CC82^2)/2)*CA$4)/(CC82*SQRT(CA$4))-CC82*SQRT(CA$4)))</f>
        <v>#VALUE!</v>
      </c>
      <c r="CC82" s="68" t="n">
        <f aca="false">CC81+CC$8/CC$9</f>
        <v>0.107100000000002</v>
      </c>
      <c r="CD82" s="67" t="e">
        <f aca="false">CA$1*CA$6*NORMSDIST(CA$1*((LN(CA$6/CA$2)+(CA$5+(CE82^2)/2)*CA$4)/(CE82*SQRT(CA$4))))-CA$1*CA$2*EXP(-CA$5*CA$4)*NORMSDIST(CA$1*((LN(CA$6/CA$2)+(CA$5+(CE82^2)/2)*CA$4)/(CE82*SQRT(CA$4))-CE82*SQRT(CA$4)))</f>
        <v>#VALUE!</v>
      </c>
      <c r="CE82" s="68" t="n">
        <f aca="false">CE81+CE$8/CE$9</f>
        <v>0.207099999999994</v>
      </c>
      <c r="CF82" s="67" t="e">
        <f aca="false">CA$1*CA$6*NORMSDIST(CA$1*((LN(CA$6/CA$2)+(CA$5+(CG82^2)/2)*CA$4)/(CG82*SQRT(CA$4))))-CA$1*CA$2*EXP(-CA$5*CA$4)*NORMSDIST(CA$1*((LN(CA$6/CA$2)+(CA$5+(CG82^2)/2)*CA$4)/(CG82*SQRT(CA$4))-CG82*SQRT(CA$4)))</f>
        <v>#VALUE!</v>
      </c>
      <c r="CG82" s="68" t="n">
        <f aca="false">CG81+CG$8/CG$9</f>
        <v>0.307099999999983</v>
      </c>
      <c r="CH82" s="67" t="e">
        <f aca="false">CA$1*CA$6*NORMSDIST(CA$1*((LN(CA$6/CA$2)+(CA$5+(CI82^2)/2)*CA$4)/(CI82*SQRT(CA$4))))-CA$1*CA$2*EXP(-CA$5*CA$4)*NORMSDIST(CA$1*((LN(CA$6/CA$2)+(CA$5+(CI82^2)/2)*CA$4)/(CI82*SQRT(CA$4))-CI82*SQRT(CA$4)))</f>
        <v>#VALUE!</v>
      </c>
      <c r="CI82" s="68" t="n">
        <f aca="false">CI81+CI$8/CI$9</f>
        <v>0.414199999999971</v>
      </c>
      <c r="CJ82" s="67" t="e">
        <f aca="false">CA$1*CA$6*NORMSDIST(CA$1*((LN(CA$6/CA$2)+(CA$5+(CK82^2)/2)*CA$4)/(CK82*SQRT(CA$4))))-CA$1*CA$2*EXP(-CA$5*CA$4)*NORMSDIST(CA$1*((LN(CA$6/CA$2)+(CA$5+(CK82^2)/2)*CA$4)/(CK82*SQRT(CA$4))-CK82*SQRT(CA$4)))</f>
        <v>#VALUE!</v>
      </c>
      <c r="CK82" s="68" t="n">
        <f aca="false">CK81+CK$8/CK$9</f>
        <v>0.635499999999946</v>
      </c>
      <c r="CL82" s="67" t="e">
        <f aca="false">CA$1*CA$6*NORMSDIST(CA$1*((LN(CA$6/CA$2)+(CA$5+(CM82^2)/2)*CA$4)/(CM82*SQRT(CA$4))))-CA$1*CA$2*EXP(-CA$5*CA$4)*NORMSDIST(CA$1*((LN(CA$6/CA$2)+(CA$5+(CM82^2)/2)*CA$4)/(CM82*SQRT(CA$4))-CM82*SQRT(CA$4)))</f>
        <v>#VALUE!</v>
      </c>
      <c r="CM82" s="68" t="n">
        <f aca="false">CM81+CM$8/CM$9</f>
        <v>1.17099999999989</v>
      </c>
      <c r="CN82" s="3"/>
      <c r="CO82" s="3"/>
      <c r="CP82" s="3"/>
      <c r="CQ82" s="3"/>
      <c r="CR82" s="3"/>
      <c r="CS82" s="3"/>
      <c r="CT82" s="67" t="e">
        <f aca="false">CU$1*CU$6*NORMSDIST(CU$1*((LN(CU$6/CU$2)+(CU$5+(CU82^2)/2)*CU$4)/(CU82*SQRT(CU$4))))-CU$1*CU$2*EXP(-CU$5*CU$4)*NORMSDIST(CU$1*((LN(CU$6/CU$2)+(CU$5+(CU82^2)/2)*CU$4)/(CU82*SQRT(CU$4))-CU82*SQRT(CU$4)))</f>
        <v>#VALUE!</v>
      </c>
      <c r="CU82" s="68" t="n">
        <f aca="false">CU81+CU$8/CU$9</f>
        <v>0.00710000000000001</v>
      </c>
      <c r="CV82" s="67" t="e">
        <f aca="false">CU$1*CU$6*NORMSDIST(CU$1*((LN(CU$6/CU$2)+(CU$5+(CW82^2)/2)*CU$4)/(CW82*SQRT(CU$4))))-CU$1*CU$2*EXP(-CU$5*CU$4)*NORMSDIST(CU$1*((LN(CU$6/CU$2)+(CU$5+(CW82^2)/2)*CU$4)/(CW82*SQRT(CU$4))-CW82*SQRT(CU$4)))</f>
        <v>#VALUE!</v>
      </c>
      <c r="CW82" s="68" t="n">
        <f aca="false">CW81+CW$8/CW$9</f>
        <v>0.107100000000002</v>
      </c>
      <c r="CX82" s="67" t="e">
        <f aca="false">CU$1*CU$6*NORMSDIST(CU$1*((LN(CU$6/CU$2)+(CU$5+(CY82^2)/2)*CU$4)/(CY82*SQRT(CU$4))))-CU$1*CU$2*EXP(-CU$5*CU$4)*NORMSDIST(CU$1*((LN(CU$6/CU$2)+(CU$5+(CY82^2)/2)*CU$4)/(CY82*SQRT(CU$4))-CY82*SQRT(CU$4)))</f>
        <v>#VALUE!</v>
      </c>
      <c r="CY82" s="68" t="n">
        <f aca="false">CY81+CY$8/CY$9</f>
        <v>0.207099999999994</v>
      </c>
      <c r="CZ82" s="67" t="e">
        <f aca="false">CU$1*CU$6*NORMSDIST(CU$1*((LN(CU$6/CU$2)+(CU$5+(DA82^2)/2)*CU$4)/(DA82*SQRT(CU$4))))-CU$1*CU$2*EXP(-CU$5*CU$4)*NORMSDIST(CU$1*((LN(CU$6/CU$2)+(CU$5+(DA82^2)/2)*CU$4)/(DA82*SQRT(CU$4))-DA82*SQRT(CU$4)))</f>
        <v>#VALUE!</v>
      </c>
      <c r="DA82" s="68" t="n">
        <f aca="false">DA81+DA$8/DA$9</f>
        <v>0.307099999999983</v>
      </c>
      <c r="DB82" s="67" t="e">
        <f aca="false">CU$1*CU$6*NORMSDIST(CU$1*((LN(CU$6/CU$2)+(CU$5+(DC82^2)/2)*CU$4)/(DC82*SQRT(CU$4))))-CU$1*CU$2*EXP(-CU$5*CU$4)*NORMSDIST(CU$1*((LN(CU$6/CU$2)+(CU$5+(DC82^2)/2)*CU$4)/(DC82*SQRT(CU$4))-DC82*SQRT(CU$4)))</f>
        <v>#VALUE!</v>
      </c>
      <c r="DC82" s="68" t="n">
        <f aca="false">DC81+DC$8/DC$9</f>
        <v>0.414199999999971</v>
      </c>
      <c r="DD82" s="67" t="e">
        <f aca="false">CU$1*CU$6*NORMSDIST(CU$1*((LN(CU$6/CU$2)+(CU$5+(DE82^2)/2)*CU$4)/(DE82*SQRT(CU$4))))-CU$1*CU$2*EXP(-CU$5*CU$4)*NORMSDIST(CU$1*((LN(CU$6/CU$2)+(CU$5+(DE82^2)/2)*CU$4)/(DE82*SQRT(CU$4))-DE82*SQRT(CU$4)))</f>
        <v>#VALUE!</v>
      </c>
      <c r="DE82" s="68" t="n">
        <f aca="false">DE81+DE$8/DE$9</f>
        <v>0.635499999999946</v>
      </c>
      <c r="DF82" s="67" t="e">
        <f aca="false">CU$1*CU$6*NORMSDIST(CU$1*((LN(CU$6/CU$2)+(CU$5+(DG82^2)/2)*CU$4)/(DG82*SQRT(CU$4))))-CU$1*CU$2*EXP(-CU$5*CU$4)*NORMSDIST(CU$1*((LN(CU$6/CU$2)+(CU$5+(DG82^2)/2)*CU$4)/(DG82*SQRT(CU$4))-DG82*SQRT(CU$4)))</f>
        <v>#VALUE!</v>
      </c>
      <c r="DG82" s="68" t="n">
        <f aca="false">DG81+DG$8/DG$9</f>
        <v>1.17099999999989</v>
      </c>
      <c r="DH82" s="3"/>
      <c r="DI82" s="3"/>
      <c r="DJ82" s="3"/>
      <c r="DK82" s="3"/>
      <c r="DL82" s="3"/>
      <c r="DM82" s="3"/>
      <c r="DN82" s="67" t="e">
        <f aca="false">DO$1*DO$6*NORMSDIST(DO$1*((LN(DO$6/DO$2)+(DO$5+(DO82^2)/2)*DO$4)/(DO82*SQRT(DO$4))))-DO$1*DO$2*EXP(-DO$5*DO$4)*NORMSDIST(DO$1*((LN(DO$6/DO$2)+(DO$5+(DO82^2)/2)*DO$4)/(DO82*SQRT(DO$4))-DO82*SQRT(DO$4)))</f>
        <v>#VALUE!</v>
      </c>
      <c r="DO82" s="68" t="n">
        <f aca="false">DO81+DO$8/DO$9</f>
        <v>0.00710000000000001</v>
      </c>
      <c r="DP82" s="67" t="e">
        <f aca="false">DO$1*DO$6*NORMSDIST(DO$1*((LN(DO$6/DO$2)+(DO$5+(DQ82^2)/2)*DO$4)/(DQ82*SQRT(DO$4))))-DO$1*DO$2*EXP(-DO$5*DO$4)*NORMSDIST(DO$1*((LN(DO$6/DO$2)+(DO$5+(DQ82^2)/2)*DO$4)/(DQ82*SQRT(DO$4))-DQ82*SQRT(DO$4)))</f>
        <v>#VALUE!</v>
      </c>
      <c r="DQ82" s="68" t="n">
        <f aca="false">DQ81+DQ$8/DQ$9</f>
        <v>0.107100000000002</v>
      </c>
      <c r="DR82" s="67" t="e">
        <f aca="false">DO$1*DO$6*NORMSDIST(DO$1*((LN(DO$6/DO$2)+(DO$5+(DS82^2)/2)*DO$4)/(DS82*SQRT(DO$4))))-DO$1*DO$2*EXP(-DO$5*DO$4)*NORMSDIST(DO$1*((LN(DO$6/DO$2)+(DO$5+(DS82^2)/2)*DO$4)/(DS82*SQRT(DO$4))-DS82*SQRT(DO$4)))</f>
        <v>#VALUE!</v>
      </c>
      <c r="DS82" s="68" t="n">
        <f aca="false">DS81+DS$8/DS$9</f>
        <v>0.207099999999994</v>
      </c>
      <c r="DT82" s="67" t="e">
        <f aca="false">DO$1*DO$6*NORMSDIST(DO$1*((LN(DO$6/DO$2)+(DO$5+(DU82^2)/2)*DO$4)/(DU82*SQRT(DO$4))))-DO$1*DO$2*EXP(-DO$5*DO$4)*NORMSDIST(DO$1*((LN(DO$6/DO$2)+(DO$5+(DU82^2)/2)*DO$4)/(DU82*SQRT(DO$4))-DU82*SQRT(DO$4)))</f>
        <v>#VALUE!</v>
      </c>
      <c r="DU82" s="68" t="n">
        <f aca="false">DU81+DU$8/DU$9</f>
        <v>0.307099999999983</v>
      </c>
      <c r="DV82" s="67" t="e">
        <f aca="false">DO$1*DO$6*NORMSDIST(DO$1*((LN(DO$6/DO$2)+(DO$5+(DW82^2)/2)*DO$4)/(DW82*SQRT(DO$4))))-DO$1*DO$2*EXP(-DO$5*DO$4)*NORMSDIST(DO$1*((LN(DO$6/DO$2)+(DO$5+(DW82^2)/2)*DO$4)/(DW82*SQRT(DO$4))-DW82*SQRT(DO$4)))</f>
        <v>#VALUE!</v>
      </c>
      <c r="DW82" s="68" t="n">
        <f aca="false">DW81+DW$8/DW$9</f>
        <v>0.414199999999971</v>
      </c>
      <c r="DX82" s="67" t="e">
        <f aca="false">DO$1*DO$6*NORMSDIST(DO$1*((LN(DO$6/DO$2)+(DO$5+(DY82^2)/2)*DO$4)/(DY82*SQRT(DO$4))))-DO$1*DO$2*EXP(-DO$5*DO$4)*NORMSDIST(DO$1*((LN(DO$6/DO$2)+(DO$5+(DY82^2)/2)*DO$4)/(DY82*SQRT(DO$4))-DY82*SQRT(DO$4)))</f>
        <v>#VALUE!</v>
      </c>
      <c r="DY82" s="68" t="n">
        <f aca="false">DY81+DY$8/DY$9</f>
        <v>0.635499999999946</v>
      </c>
      <c r="DZ82" s="67" t="e">
        <f aca="false">DO$1*DO$6*NORMSDIST(DO$1*((LN(DO$6/DO$2)+(DO$5+(EA82^2)/2)*DO$4)/(EA82*SQRT(DO$4))))-DO$1*DO$2*EXP(-DO$5*DO$4)*NORMSDIST(DO$1*((LN(DO$6/DO$2)+(DO$5+(EA82^2)/2)*DO$4)/(EA82*SQRT(DO$4))-EA82*SQRT(DO$4)))</f>
        <v>#VALUE!</v>
      </c>
      <c r="EA82" s="68" t="n">
        <f aca="false">EA81+EA$8/EA$9</f>
        <v>1.17099999999989</v>
      </c>
      <c r="EB82" s="3"/>
      <c r="EC82" s="3"/>
      <c r="ED82" s="3"/>
      <c r="EE82" s="3"/>
      <c r="EF82" s="3"/>
      <c r="EG82" s="3"/>
      <c r="EH82" s="67" t="e">
        <f aca="false">EI$1*EI$6*NORMSDIST(EI$1*((LN(EI$6/EI$2)+(EI$5+(EI82^2)/2)*EI$4)/(EI82*SQRT(EI$4))))-EI$1*EI$2*EXP(-EI$5*EI$4)*NORMSDIST(EI$1*((LN(EI$6/EI$2)+(EI$5+(EI82^2)/2)*EI$4)/(EI82*SQRT(EI$4))-EI82*SQRT(EI$4)))</f>
        <v>#VALUE!</v>
      </c>
      <c r="EI82" s="68" t="n">
        <f aca="false">EI81+EI$8/EI$9</f>
        <v>0.00710000000000001</v>
      </c>
      <c r="EJ82" s="67" t="e">
        <f aca="false">EI$1*EI$6*NORMSDIST(EI$1*((LN(EI$6/EI$2)+(EI$5+(EK82^2)/2)*EI$4)/(EK82*SQRT(EI$4))))-EI$1*EI$2*EXP(-EI$5*EI$4)*NORMSDIST(EI$1*((LN(EI$6/EI$2)+(EI$5+(EK82^2)/2)*EI$4)/(EK82*SQRT(EI$4))-EK82*SQRT(EI$4)))</f>
        <v>#VALUE!</v>
      </c>
      <c r="EK82" s="68" t="n">
        <f aca="false">EK81+EK$8/EK$9</f>
        <v>0.107100000000002</v>
      </c>
      <c r="EL82" s="67" t="e">
        <f aca="false">EI$1*EI$6*NORMSDIST(EI$1*((LN(EI$6/EI$2)+(EI$5+(EM82^2)/2)*EI$4)/(EM82*SQRT(EI$4))))-EI$1*EI$2*EXP(-EI$5*EI$4)*NORMSDIST(EI$1*((LN(EI$6/EI$2)+(EI$5+(EM82^2)/2)*EI$4)/(EM82*SQRT(EI$4))-EM82*SQRT(EI$4)))</f>
        <v>#VALUE!</v>
      </c>
      <c r="EM82" s="68" t="n">
        <f aca="false">EM81+EM$8/EM$9</f>
        <v>0.207099999999994</v>
      </c>
      <c r="EN82" s="67" t="e">
        <f aca="false">EI$1*EI$6*NORMSDIST(EI$1*((LN(EI$6/EI$2)+(EI$5+(EO82^2)/2)*EI$4)/(EO82*SQRT(EI$4))))-EI$1*EI$2*EXP(-EI$5*EI$4)*NORMSDIST(EI$1*((LN(EI$6/EI$2)+(EI$5+(EO82^2)/2)*EI$4)/(EO82*SQRT(EI$4))-EO82*SQRT(EI$4)))</f>
        <v>#VALUE!</v>
      </c>
      <c r="EO82" s="68" t="n">
        <f aca="false">EO81+EO$8/EO$9</f>
        <v>0.307099999999983</v>
      </c>
      <c r="EP82" s="67" t="e">
        <f aca="false">EI$1*EI$6*NORMSDIST(EI$1*((LN(EI$6/EI$2)+(EI$5+(EQ82^2)/2)*EI$4)/(EQ82*SQRT(EI$4))))-EI$1*EI$2*EXP(-EI$5*EI$4)*NORMSDIST(EI$1*((LN(EI$6/EI$2)+(EI$5+(EQ82^2)/2)*EI$4)/(EQ82*SQRT(EI$4))-EQ82*SQRT(EI$4)))</f>
        <v>#VALUE!</v>
      </c>
      <c r="EQ82" s="68" t="n">
        <f aca="false">EQ81+EQ$8/EQ$9</f>
        <v>0.414199999999971</v>
      </c>
      <c r="ER82" s="67" t="e">
        <f aca="false">EI$1*EI$6*NORMSDIST(EI$1*((LN(EI$6/EI$2)+(EI$5+(ES82^2)/2)*EI$4)/(ES82*SQRT(EI$4))))-EI$1*EI$2*EXP(-EI$5*EI$4)*NORMSDIST(EI$1*((LN(EI$6/EI$2)+(EI$5+(ES82^2)/2)*EI$4)/(ES82*SQRT(EI$4))-ES82*SQRT(EI$4)))</f>
        <v>#VALUE!</v>
      </c>
      <c r="ES82" s="68" t="n">
        <f aca="false">ES81+ES$8/ES$9</f>
        <v>0.635499999999946</v>
      </c>
      <c r="ET82" s="67" t="e">
        <f aca="false">EI$1*EI$6*NORMSDIST(EI$1*((LN(EI$6/EI$2)+(EI$5+(EU82^2)/2)*EI$4)/(EU82*SQRT(EI$4))))-EI$1*EI$2*EXP(-EI$5*EI$4)*NORMSDIST(EI$1*((LN(EI$6/EI$2)+(EI$5+(EU82^2)/2)*EI$4)/(EU82*SQRT(EI$4))-EU82*SQRT(EI$4)))</f>
        <v>#VALUE!</v>
      </c>
      <c r="EU82" s="68" t="n">
        <f aca="false">EU81+EU$8/EU$9</f>
        <v>1.17099999999989</v>
      </c>
      <c r="EV82" s="3"/>
      <c r="EW82" s="3"/>
      <c r="EX82" s="3"/>
      <c r="EY82" s="3"/>
      <c r="EZ82" s="3"/>
      <c r="FA82" s="3"/>
      <c r="FB82" s="67" t="e">
        <f aca="false">FC$1*FC$6*NORMSDIST(FC$1*((LN(FC$6/FC$2)+(FC$5+(FC82^2)/2)*FC$4)/(FC82*SQRT(FC$4))))-FC$1*FC$2*EXP(-FC$5*FC$4)*NORMSDIST(FC$1*((LN(FC$6/FC$2)+(FC$5+(FC82^2)/2)*FC$4)/(FC82*SQRT(FC$4))-FC82*SQRT(FC$4)))</f>
        <v>#VALUE!</v>
      </c>
      <c r="FC82" s="68" t="n">
        <f aca="false">FC81+FC$8/FC$9</f>
        <v>0.00710000000000001</v>
      </c>
      <c r="FD82" s="67" t="e">
        <f aca="false">FC$1*FC$6*NORMSDIST(FC$1*((LN(FC$6/FC$2)+(FC$5+(FE82^2)/2)*FC$4)/(FE82*SQRT(FC$4))))-FC$1*FC$2*EXP(-FC$5*FC$4)*NORMSDIST(FC$1*((LN(FC$6/FC$2)+(FC$5+(FE82^2)/2)*FC$4)/(FE82*SQRT(FC$4))-FE82*SQRT(FC$4)))</f>
        <v>#VALUE!</v>
      </c>
      <c r="FE82" s="68" t="n">
        <f aca="false">FE81+FE$8/FE$9</f>
        <v>0.107100000000002</v>
      </c>
      <c r="FF82" s="67" t="e">
        <f aca="false">FC$1*FC$6*NORMSDIST(FC$1*((LN(FC$6/FC$2)+(FC$5+(FG82^2)/2)*FC$4)/(FG82*SQRT(FC$4))))-FC$1*FC$2*EXP(-FC$5*FC$4)*NORMSDIST(FC$1*((LN(FC$6/FC$2)+(FC$5+(FG82^2)/2)*FC$4)/(FG82*SQRT(FC$4))-FG82*SQRT(FC$4)))</f>
        <v>#VALUE!</v>
      </c>
      <c r="FG82" s="68" t="n">
        <f aca="false">FG81+FG$8/FG$9</f>
        <v>0.207099999999994</v>
      </c>
      <c r="FH82" s="67" t="e">
        <f aca="false">FC$1*FC$6*NORMSDIST(FC$1*((LN(FC$6/FC$2)+(FC$5+(FI82^2)/2)*FC$4)/(FI82*SQRT(FC$4))))-FC$1*FC$2*EXP(-FC$5*FC$4)*NORMSDIST(FC$1*((LN(FC$6/FC$2)+(FC$5+(FI82^2)/2)*FC$4)/(FI82*SQRT(FC$4))-FI82*SQRT(FC$4)))</f>
        <v>#VALUE!</v>
      </c>
      <c r="FI82" s="68" t="n">
        <f aca="false">FI81+FI$8/FI$9</f>
        <v>0.307099999999983</v>
      </c>
      <c r="FJ82" s="67" t="e">
        <f aca="false">FC$1*FC$6*NORMSDIST(FC$1*((LN(FC$6/FC$2)+(FC$5+(FK82^2)/2)*FC$4)/(FK82*SQRT(FC$4))))-FC$1*FC$2*EXP(-FC$5*FC$4)*NORMSDIST(FC$1*((LN(FC$6/FC$2)+(FC$5+(FK82^2)/2)*FC$4)/(FK82*SQRT(FC$4))-FK82*SQRT(FC$4)))</f>
        <v>#VALUE!</v>
      </c>
      <c r="FK82" s="68" t="n">
        <f aca="false">FK81+FK$8/FK$9</f>
        <v>0.414199999999971</v>
      </c>
      <c r="FL82" s="67" t="e">
        <f aca="false">FC$1*FC$6*NORMSDIST(FC$1*((LN(FC$6/FC$2)+(FC$5+(FM82^2)/2)*FC$4)/(FM82*SQRT(FC$4))))-FC$1*FC$2*EXP(-FC$5*FC$4)*NORMSDIST(FC$1*((LN(FC$6/FC$2)+(FC$5+(FM82^2)/2)*FC$4)/(FM82*SQRT(FC$4))-FM82*SQRT(FC$4)))</f>
        <v>#VALUE!</v>
      </c>
      <c r="FM82" s="68" t="n">
        <f aca="false">FM81+FM$8/FM$9</f>
        <v>0.635499999999946</v>
      </c>
      <c r="FN82" s="67" t="e">
        <f aca="false">FC$1*FC$6*NORMSDIST(FC$1*((LN(FC$6/FC$2)+(FC$5+(FO82^2)/2)*FC$4)/(FO82*SQRT(FC$4))))-FC$1*FC$2*EXP(-FC$5*FC$4)*NORMSDIST(FC$1*((LN(FC$6/FC$2)+(FC$5+(FO82^2)/2)*FC$4)/(FO82*SQRT(FC$4))-FO82*SQRT(FC$4)))</f>
        <v>#VALUE!</v>
      </c>
      <c r="FO82" s="68" t="n">
        <f aca="false">FO81+FO$8/FO$9</f>
        <v>1.17099999999989</v>
      </c>
      <c r="FP82" s="2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1" customFormat="true" ht="13.5" hidden="false" customHeight="true" outlineLevel="0" collapsed="false">
      <c r="Q83" s="2"/>
      <c r="R83" s="67" t="e">
        <f aca="false">S$1*S$6*NORMSDIST(S$1*((LN(S$6/S$2)+(S$5+(S83^2)/2)*S$4)/(S83*SQRT(S$4))))-S$1*S$2*EXP(-S$5*S$4)*NORMSDIST(S$1*((LN(S$6/S$2)+(S$5+(S83^2)/2)*S$4)/(S83*SQRT(S$4))-S83*SQRT(S$4)))</f>
        <v>#VALUE!</v>
      </c>
      <c r="S83" s="68" t="n">
        <f aca="false">S82+S$8/S$9</f>
        <v>0.00720000000000001</v>
      </c>
      <c r="T83" s="67" t="e">
        <f aca="false">S$1*S$6*NORMSDIST(S$1*((LN(S$6/S$2)+(S$5+(U83^2)/2)*S$4)/(U83*SQRT(S$4))))-S$1*S$2*EXP(-S$5*S$4)*NORMSDIST(S$1*((LN(S$6/S$2)+(S$5+(U83^2)/2)*S$4)/(U83*SQRT(S$4))-U83*SQRT(S$4)))</f>
        <v>#VALUE!</v>
      </c>
      <c r="U83" s="68" t="n">
        <f aca="false">U82+U$8/U$9</f>
        <v>0.107200000000002</v>
      </c>
      <c r="V83" s="67" t="e">
        <f aca="false">S$1*S$6*NORMSDIST(S$1*((LN(S$6/S$2)+(S$5+(W83^2)/2)*S$4)/(W83*SQRT(S$4))))-S$1*S$2*EXP(-S$5*S$4)*NORMSDIST(S$1*((LN(S$6/S$2)+(S$5+(W83^2)/2)*S$4)/(W83*SQRT(S$4))-W83*SQRT(S$4)))</f>
        <v>#VALUE!</v>
      </c>
      <c r="W83" s="68" t="n">
        <f aca="false">W82+W$8/W$9</f>
        <v>0.207199999999994</v>
      </c>
      <c r="X83" s="67" t="e">
        <f aca="false">S$1*S$6*NORMSDIST(S$1*((LN(S$6/S$2)+(S$5+(Y83^2)/2)*S$4)/(Y83*SQRT(S$4))))-S$1*S$2*EXP(-S$5*S$4)*NORMSDIST(S$1*((LN(S$6/S$2)+(S$5+(Y83^2)/2)*S$4)/(Y83*SQRT(S$4))-Y83*SQRT(S$4)))</f>
        <v>#VALUE!</v>
      </c>
      <c r="Y83" s="68" t="n">
        <f aca="false">Y82+Y$8/Y$9</f>
        <v>0.307199999999983</v>
      </c>
      <c r="Z83" s="67" t="e">
        <f aca="false">S$1*S$6*NORMSDIST(S$1*((LN(S$6/S$2)+(S$5+(AA83^2)/2)*S$4)/(AA83*SQRT(S$4))))-S$1*S$2*EXP(-S$5*S$4)*NORMSDIST(S$1*((LN(S$6/S$2)+(S$5+(AA83^2)/2)*S$4)/(AA83*SQRT(S$4))-AA83*SQRT(S$4)))</f>
        <v>#VALUE!</v>
      </c>
      <c r="AA83" s="68" t="n">
        <f aca="false">AA82+AA$8/AA$9</f>
        <v>0.414399999999971</v>
      </c>
      <c r="AB83" s="67" t="e">
        <f aca="false">S$1*S$6*NORMSDIST(S$1*((LN(S$6/S$2)+(S$5+(AC83^2)/2)*S$4)/(AC83*SQRT(S$4))))-S$1*S$2*EXP(-S$5*S$4)*NORMSDIST(S$1*((LN(S$6/S$2)+(S$5+(AC83^2)/2)*S$4)/(AC83*SQRT(S$4))-AC83*SQRT(S$4)))</f>
        <v>#VALUE!</v>
      </c>
      <c r="AC83" s="68" t="n">
        <f aca="false">AC82+AC$8/AC$9</f>
        <v>0.635999999999946</v>
      </c>
      <c r="AD83" s="67" t="e">
        <f aca="false">S$1*S$6*NORMSDIST(S$1*((LN(S$6/S$2)+(S$5+(AE83^2)/2)*S$4)/(AE83*SQRT(S$4))))-S$1*S$2*EXP(-S$5*S$4)*NORMSDIST(S$1*((LN(S$6/S$2)+(S$5+(AE83^2)/2)*S$4)/(AE83*SQRT(S$4))-AE83*SQRT(S$4)))</f>
        <v>#VALUE!</v>
      </c>
      <c r="AE83" s="68" t="n">
        <f aca="false">AE82+AE$8/AE$9</f>
        <v>1.17199999999989</v>
      </c>
      <c r="AF83" s="3"/>
      <c r="AG83" s="3"/>
      <c r="AH83" s="3"/>
      <c r="AI83" s="3"/>
      <c r="AJ83" s="3"/>
      <c r="AK83" s="3"/>
      <c r="AL83" s="67" t="e">
        <f aca="false">AM$1*AM$6*NORMSDIST(AM$1*((LN(AM$6/AM$2)+(AM$5+(AM83^2)/2)*AM$4)/(AM83*SQRT(AM$4))))-AM$1*AM$2*EXP(-AM$5*AM$4)*NORMSDIST(AM$1*((LN(AM$6/AM$2)+(AM$5+(AM83^2)/2)*AM$4)/(AM83*SQRT(AM$4))-AM83*SQRT(AM$4)))</f>
        <v>#VALUE!</v>
      </c>
      <c r="AM83" s="68" t="n">
        <f aca="false">AM82+AM$8/AM$9</f>
        <v>0.00720000000000001</v>
      </c>
      <c r="AN83" s="67" t="e">
        <f aca="false">AM$1*AM$6*NORMSDIST(AM$1*((LN(AM$6/AM$2)+(AM$5+(AO83^2)/2)*AM$4)/(AO83*SQRT(AM$4))))-AM$1*AM$2*EXP(-AM$5*AM$4)*NORMSDIST(AM$1*((LN(AM$6/AM$2)+(AM$5+(AO83^2)/2)*AM$4)/(AO83*SQRT(AM$4))-AO83*SQRT(AM$4)))</f>
        <v>#VALUE!</v>
      </c>
      <c r="AO83" s="68" t="n">
        <f aca="false">AO82+AO$8/AO$9</f>
        <v>0.107200000000002</v>
      </c>
      <c r="AP83" s="67" t="e">
        <f aca="false">AM$1*AM$6*NORMSDIST(AM$1*((LN(AM$6/AM$2)+(AM$5+(AQ83^2)/2)*AM$4)/(AQ83*SQRT(AM$4))))-AM$1*AM$2*EXP(-AM$5*AM$4)*NORMSDIST(AM$1*((LN(AM$6/AM$2)+(AM$5+(AQ83^2)/2)*AM$4)/(AQ83*SQRT(AM$4))-AQ83*SQRT(AM$4)))</f>
        <v>#VALUE!</v>
      </c>
      <c r="AQ83" s="68" t="n">
        <f aca="false">AQ82+AQ$8/AQ$9</f>
        <v>0.207199999999994</v>
      </c>
      <c r="AR83" s="67" t="e">
        <f aca="false">AM$1*AM$6*NORMSDIST(AM$1*((LN(AM$6/AM$2)+(AM$5+(AS83^2)/2)*AM$4)/(AS83*SQRT(AM$4))))-AM$1*AM$2*EXP(-AM$5*AM$4)*NORMSDIST(AM$1*((LN(AM$6/AM$2)+(AM$5+(AS83^2)/2)*AM$4)/(AS83*SQRT(AM$4))-AS83*SQRT(AM$4)))</f>
        <v>#VALUE!</v>
      </c>
      <c r="AS83" s="68" t="n">
        <f aca="false">AS82+AS$8/AS$9</f>
        <v>0.307199999999983</v>
      </c>
      <c r="AT83" s="67" t="e">
        <f aca="false">AM$1*AM$6*NORMSDIST(AM$1*((LN(AM$6/AM$2)+(AM$5+(AU83^2)/2)*AM$4)/(AU83*SQRT(AM$4))))-AM$1*AM$2*EXP(-AM$5*AM$4)*NORMSDIST(AM$1*((LN(AM$6/AM$2)+(AM$5+(AU83^2)/2)*AM$4)/(AU83*SQRT(AM$4))-AU83*SQRT(AM$4)))</f>
        <v>#VALUE!</v>
      </c>
      <c r="AU83" s="68" t="n">
        <f aca="false">AU82+AU$8/AU$9</f>
        <v>0.414399999999971</v>
      </c>
      <c r="AV83" s="67" t="e">
        <f aca="false">AM$1*AM$6*NORMSDIST(AM$1*((LN(AM$6/AM$2)+(AM$5+(AW83^2)/2)*AM$4)/(AW83*SQRT(AM$4))))-AM$1*AM$2*EXP(-AM$5*AM$4)*NORMSDIST(AM$1*((LN(AM$6/AM$2)+(AM$5+(AW83^2)/2)*AM$4)/(AW83*SQRT(AM$4))-AW83*SQRT(AM$4)))</f>
        <v>#VALUE!</v>
      </c>
      <c r="AW83" s="68" t="n">
        <f aca="false">AW82+AW$8/AW$9</f>
        <v>0.635999999999946</v>
      </c>
      <c r="AX83" s="67" t="e">
        <f aca="false">AM$1*AM$6*NORMSDIST(AM$1*((LN(AM$6/AM$2)+(AM$5+(AY83^2)/2)*AM$4)/(AY83*SQRT(AM$4))))-AM$1*AM$2*EXP(-AM$5*AM$4)*NORMSDIST(AM$1*((LN(AM$6/AM$2)+(AM$5+(AY83^2)/2)*AM$4)/(AY83*SQRT(AM$4))-AY83*SQRT(AM$4)))</f>
        <v>#VALUE!</v>
      </c>
      <c r="AY83" s="68" t="n">
        <f aca="false">AY82+AY$8/AY$9</f>
        <v>1.17199999999989</v>
      </c>
      <c r="AZ83" s="3"/>
      <c r="BA83" s="3"/>
      <c r="BB83" s="3"/>
      <c r="BC83" s="3"/>
      <c r="BD83" s="3"/>
      <c r="BE83" s="3"/>
      <c r="BF83" s="67" t="e">
        <f aca="false">BG$1*BG$6*NORMSDIST(BG$1*((LN(BG$6/BG$2)+(BG$5+(BG83^2)/2)*BG$4)/(BG83*SQRT(BG$4))))-BG$1*BG$2*EXP(-BG$5*BG$4)*NORMSDIST(BG$1*((LN(BG$6/BG$2)+(BG$5+(BG83^2)/2)*BG$4)/(BG83*SQRT(BG$4))-BG83*SQRT(BG$4)))</f>
        <v>#VALUE!</v>
      </c>
      <c r="BG83" s="68" t="n">
        <f aca="false">BG82+BG$8/BG$9</f>
        <v>0.00720000000000001</v>
      </c>
      <c r="BH83" s="67" t="e">
        <f aca="false">BG$1*BG$6*NORMSDIST(BG$1*((LN(BG$6/BG$2)+(BG$5+(BI83^2)/2)*BG$4)/(BI83*SQRT(BG$4))))-BG$1*BG$2*EXP(-BG$5*BG$4)*NORMSDIST(BG$1*((LN(BG$6/BG$2)+(BG$5+(BI83^2)/2)*BG$4)/(BI83*SQRT(BG$4))-BI83*SQRT(BG$4)))</f>
        <v>#VALUE!</v>
      </c>
      <c r="BI83" s="68" t="n">
        <f aca="false">BI82+BI$8/BI$9</f>
        <v>0.107200000000002</v>
      </c>
      <c r="BJ83" s="67" t="e">
        <f aca="false">BG$1*BG$6*NORMSDIST(BG$1*((LN(BG$6/BG$2)+(BG$5+(BK83^2)/2)*BG$4)/(BK83*SQRT(BG$4))))-BG$1*BG$2*EXP(-BG$5*BG$4)*NORMSDIST(BG$1*((LN(BG$6/BG$2)+(BG$5+(BK83^2)/2)*BG$4)/(BK83*SQRT(BG$4))-BK83*SQRT(BG$4)))</f>
        <v>#VALUE!</v>
      </c>
      <c r="BK83" s="68" t="n">
        <f aca="false">BK82+BK$8/BK$9</f>
        <v>0.207199999999994</v>
      </c>
      <c r="BL83" s="67" t="e">
        <f aca="false">BG$1*BG$6*NORMSDIST(BG$1*((LN(BG$6/BG$2)+(BG$5+(BM83^2)/2)*BG$4)/(BM83*SQRT(BG$4))))-BG$1*BG$2*EXP(-BG$5*BG$4)*NORMSDIST(BG$1*((LN(BG$6/BG$2)+(BG$5+(BM83^2)/2)*BG$4)/(BM83*SQRT(BG$4))-BM83*SQRT(BG$4)))</f>
        <v>#VALUE!</v>
      </c>
      <c r="BM83" s="68" t="n">
        <f aca="false">BM82+BM$8/BM$9</f>
        <v>0.307199999999983</v>
      </c>
      <c r="BN83" s="67" t="e">
        <f aca="false">BG$1*BG$6*NORMSDIST(BG$1*((LN(BG$6/BG$2)+(BG$5+(BO83^2)/2)*BG$4)/(BO83*SQRT(BG$4))))-BG$1*BG$2*EXP(-BG$5*BG$4)*NORMSDIST(BG$1*((LN(BG$6/BG$2)+(BG$5+(BO83^2)/2)*BG$4)/(BO83*SQRT(BG$4))-BO83*SQRT(BG$4)))</f>
        <v>#VALUE!</v>
      </c>
      <c r="BO83" s="68" t="n">
        <f aca="false">BO82+BO$8/BO$9</f>
        <v>0.414399999999971</v>
      </c>
      <c r="BP83" s="67" t="e">
        <f aca="false">BG$1*BG$6*NORMSDIST(BG$1*((LN(BG$6/BG$2)+(BG$5+(BQ83^2)/2)*BG$4)/(BQ83*SQRT(BG$4))))-BG$1*BG$2*EXP(-BG$5*BG$4)*NORMSDIST(BG$1*((LN(BG$6/BG$2)+(BG$5+(BQ83^2)/2)*BG$4)/(BQ83*SQRT(BG$4))-BQ83*SQRT(BG$4)))</f>
        <v>#VALUE!</v>
      </c>
      <c r="BQ83" s="68" t="n">
        <f aca="false">BQ82+BQ$8/BQ$9</f>
        <v>0.635999999999946</v>
      </c>
      <c r="BR83" s="67" t="e">
        <f aca="false">BG$1*BG$6*NORMSDIST(BG$1*((LN(BG$6/BG$2)+(BG$5+(BS83^2)/2)*BG$4)/(BS83*SQRT(BG$4))))-BG$1*BG$2*EXP(-BG$5*BG$4)*NORMSDIST(BG$1*((LN(BG$6/BG$2)+(BG$5+(BS83^2)/2)*BG$4)/(BS83*SQRT(BG$4))-BS83*SQRT(BG$4)))</f>
        <v>#VALUE!</v>
      </c>
      <c r="BS83" s="68" t="n">
        <f aca="false">BS82+BS$8/BS$9</f>
        <v>1.17199999999989</v>
      </c>
      <c r="BT83" s="3"/>
      <c r="BU83" s="3"/>
      <c r="BV83" s="3"/>
      <c r="BW83" s="3"/>
      <c r="BX83" s="3"/>
      <c r="BY83" s="3"/>
      <c r="BZ83" s="67" t="e">
        <f aca="false">CA$1*CA$6*NORMSDIST(CA$1*((LN(CA$6/CA$2)+(CA$5+(CA83^2)/2)*CA$4)/(CA83*SQRT(CA$4))))-CA$1*CA$2*EXP(-CA$5*CA$4)*NORMSDIST(CA$1*((LN(CA$6/CA$2)+(CA$5+(CA83^2)/2)*CA$4)/(CA83*SQRT(CA$4))-CA83*SQRT(CA$4)))</f>
        <v>#VALUE!</v>
      </c>
      <c r="CA83" s="68" t="n">
        <f aca="false">CA82+CA$8/CA$9</f>
        <v>0.00720000000000001</v>
      </c>
      <c r="CB83" s="67" t="e">
        <f aca="false">CA$1*CA$6*NORMSDIST(CA$1*((LN(CA$6/CA$2)+(CA$5+(CC83^2)/2)*CA$4)/(CC83*SQRT(CA$4))))-CA$1*CA$2*EXP(-CA$5*CA$4)*NORMSDIST(CA$1*((LN(CA$6/CA$2)+(CA$5+(CC83^2)/2)*CA$4)/(CC83*SQRT(CA$4))-CC83*SQRT(CA$4)))</f>
        <v>#VALUE!</v>
      </c>
      <c r="CC83" s="68" t="n">
        <f aca="false">CC82+CC$8/CC$9</f>
        <v>0.107200000000002</v>
      </c>
      <c r="CD83" s="67" t="e">
        <f aca="false">CA$1*CA$6*NORMSDIST(CA$1*((LN(CA$6/CA$2)+(CA$5+(CE83^2)/2)*CA$4)/(CE83*SQRT(CA$4))))-CA$1*CA$2*EXP(-CA$5*CA$4)*NORMSDIST(CA$1*((LN(CA$6/CA$2)+(CA$5+(CE83^2)/2)*CA$4)/(CE83*SQRT(CA$4))-CE83*SQRT(CA$4)))</f>
        <v>#VALUE!</v>
      </c>
      <c r="CE83" s="68" t="n">
        <f aca="false">CE82+CE$8/CE$9</f>
        <v>0.207199999999994</v>
      </c>
      <c r="CF83" s="67" t="e">
        <f aca="false">CA$1*CA$6*NORMSDIST(CA$1*((LN(CA$6/CA$2)+(CA$5+(CG83^2)/2)*CA$4)/(CG83*SQRT(CA$4))))-CA$1*CA$2*EXP(-CA$5*CA$4)*NORMSDIST(CA$1*((LN(CA$6/CA$2)+(CA$5+(CG83^2)/2)*CA$4)/(CG83*SQRT(CA$4))-CG83*SQRT(CA$4)))</f>
        <v>#VALUE!</v>
      </c>
      <c r="CG83" s="68" t="n">
        <f aca="false">CG82+CG$8/CG$9</f>
        <v>0.307199999999983</v>
      </c>
      <c r="CH83" s="67" t="e">
        <f aca="false">CA$1*CA$6*NORMSDIST(CA$1*((LN(CA$6/CA$2)+(CA$5+(CI83^2)/2)*CA$4)/(CI83*SQRT(CA$4))))-CA$1*CA$2*EXP(-CA$5*CA$4)*NORMSDIST(CA$1*((LN(CA$6/CA$2)+(CA$5+(CI83^2)/2)*CA$4)/(CI83*SQRT(CA$4))-CI83*SQRT(CA$4)))</f>
        <v>#VALUE!</v>
      </c>
      <c r="CI83" s="68" t="n">
        <f aca="false">CI82+CI$8/CI$9</f>
        <v>0.414399999999971</v>
      </c>
      <c r="CJ83" s="67" t="e">
        <f aca="false">CA$1*CA$6*NORMSDIST(CA$1*((LN(CA$6/CA$2)+(CA$5+(CK83^2)/2)*CA$4)/(CK83*SQRT(CA$4))))-CA$1*CA$2*EXP(-CA$5*CA$4)*NORMSDIST(CA$1*((LN(CA$6/CA$2)+(CA$5+(CK83^2)/2)*CA$4)/(CK83*SQRT(CA$4))-CK83*SQRT(CA$4)))</f>
        <v>#VALUE!</v>
      </c>
      <c r="CK83" s="68" t="n">
        <f aca="false">CK82+CK$8/CK$9</f>
        <v>0.635999999999946</v>
      </c>
      <c r="CL83" s="67" t="e">
        <f aca="false">CA$1*CA$6*NORMSDIST(CA$1*((LN(CA$6/CA$2)+(CA$5+(CM83^2)/2)*CA$4)/(CM83*SQRT(CA$4))))-CA$1*CA$2*EXP(-CA$5*CA$4)*NORMSDIST(CA$1*((LN(CA$6/CA$2)+(CA$5+(CM83^2)/2)*CA$4)/(CM83*SQRT(CA$4))-CM83*SQRT(CA$4)))</f>
        <v>#VALUE!</v>
      </c>
      <c r="CM83" s="68" t="n">
        <f aca="false">CM82+CM$8/CM$9</f>
        <v>1.17199999999989</v>
      </c>
      <c r="CN83" s="3"/>
      <c r="CO83" s="3"/>
      <c r="CP83" s="3"/>
      <c r="CQ83" s="3"/>
      <c r="CR83" s="3"/>
      <c r="CS83" s="3"/>
      <c r="CT83" s="67" t="e">
        <f aca="false">CU$1*CU$6*NORMSDIST(CU$1*((LN(CU$6/CU$2)+(CU$5+(CU83^2)/2)*CU$4)/(CU83*SQRT(CU$4))))-CU$1*CU$2*EXP(-CU$5*CU$4)*NORMSDIST(CU$1*((LN(CU$6/CU$2)+(CU$5+(CU83^2)/2)*CU$4)/(CU83*SQRT(CU$4))-CU83*SQRT(CU$4)))</f>
        <v>#VALUE!</v>
      </c>
      <c r="CU83" s="68" t="n">
        <f aca="false">CU82+CU$8/CU$9</f>
        <v>0.00720000000000001</v>
      </c>
      <c r="CV83" s="67" t="e">
        <f aca="false">CU$1*CU$6*NORMSDIST(CU$1*((LN(CU$6/CU$2)+(CU$5+(CW83^2)/2)*CU$4)/(CW83*SQRT(CU$4))))-CU$1*CU$2*EXP(-CU$5*CU$4)*NORMSDIST(CU$1*((LN(CU$6/CU$2)+(CU$5+(CW83^2)/2)*CU$4)/(CW83*SQRT(CU$4))-CW83*SQRT(CU$4)))</f>
        <v>#VALUE!</v>
      </c>
      <c r="CW83" s="68" t="n">
        <f aca="false">CW82+CW$8/CW$9</f>
        <v>0.107200000000002</v>
      </c>
      <c r="CX83" s="67" t="e">
        <f aca="false">CU$1*CU$6*NORMSDIST(CU$1*((LN(CU$6/CU$2)+(CU$5+(CY83^2)/2)*CU$4)/(CY83*SQRT(CU$4))))-CU$1*CU$2*EXP(-CU$5*CU$4)*NORMSDIST(CU$1*((LN(CU$6/CU$2)+(CU$5+(CY83^2)/2)*CU$4)/(CY83*SQRT(CU$4))-CY83*SQRT(CU$4)))</f>
        <v>#VALUE!</v>
      </c>
      <c r="CY83" s="68" t="n">
        <f aca="false">CY82+CY$8/CY$9</f>
        <v>0.207199999999994</v>
      </c>
      <c r="CZ83" s="67" t="e">
        <f aca="false">CU$1*CU$6*NORMSDIST(CU$1*((LN(CU$6/CU$2)+(CU$5+(DA83^2)/2)*CU$4)/(DA83*SQRT(CU$4))))-CU$1*CU$2*EXP(-CU$5*CU$4)*NORMSDIST(CU$1*((LN(CU$6/CU$2)+(CU$5+(DA83^2)/2)*CU$4)/(DA83*SQRT(CU$4))-DA83*SQRT(CU$4)))</f>
        <v>#VALUE!</v>
      </c>
      <c r="DA83" s="68" t="n">
        <f aca="false">DA82+DA$8/DA$9</f>
        <v>0.307199999999983</v>
      </c>
      <c r="DB83" s="67" t="e">
        <f aca="false">CU$1*CU$6*NORMSDIST(CU$1*((LN(CU$6/CU$2)+(CU$5+(DC83^2)/2)*CU$4)/(DC83*SQRT(CU$4))))-CU$1*CU$2*EXP(-CU$5*CU$4)*NORMSDIST(CU$1*((LN(CU$6/CU$2)+(CU$5+(DC83^2)/2)*CU$4)/(DC83*SQRT(CU$4))-DC83*SQRT(CU$4)))</f>
        <v>#VALUE!</v>
      </c>
      <c r="DC83" s="68" t="n">
        <f aca="false">DC82+DC$8/DC$9</f>
        <v>0.414399999999971</v>
      </c>
      <c r="DD83" s="67" t="e">
        <f aca="false">CU$1*CU$6*NORMSDIST(CU$1*((LN(CU$6/CU$2)+(CU$5+(DE83^2)/2)*CU$4)/(DE83*SQRT(CU$4))))-CU$1*CU$2*EXP(-CU$5*CU$4)*NORMSDIST(CU$1*((LN(CU$6/CU$2)+(CU$5+(DE83^2)/2)*CU$4)/(DE83*SQRT(CU$4))-DE83*SQRT(CU$4)))</f>
        <v>#VALUE!</v>
      </c>
      <c r="DE83" s="68" t="n">
        <f aca="false">DE82+DE$8/DE$9</f>
        <v>0.635999999999946</v>
      </c>
      <c r="DF83" s="67" t="e">
        <f aca="false">CU$1*CU$6*NORMSDIST(CU$1*((LN(CU$6/CU$2)+(CU$5+(DG83^2)/2)*CU$4)/(DG83*SQRT(CU$4))))-CU$1*CU$2*EXP(-CU$5*CU$4)*NORMSDIST(CU$1*((LN(CU$6/CU$2)+(CU$5+(DG83^2)/2)*CU$4)/(DG83*SQRT(CU$4))-DG83*SQRT(CU$4)))</f>
        <v>#VALUE!</v>
      </c>
      <c r="DG83" s="68" t="n">
        <f aca="false">DG82+DG$8/DG$9</f>
        <v>1.17199999999989</v>
      </c>
      <c r="DH83" s="3"/>
      <c r="DI83" s="3"/>
      <c r="DJ83" s="3"/>
      <c r="DK83" s="3"/>
      <c r="DL83" s="3"/>
      <c r="DM83" s="3"/>
      <c r="DN83" s="67" t="e">
        <f aca="false">DO$1*DO$6*NORMSDIST(DO$1*((LN(DO$6/DO$2)+(DO$5+(DO83^2)/2)*DO$4)/(DO83*SQRT(DO$4))))-DO$1*DO$2*EXP(-DO$5*DO$4)*NORMSDIST(DO$1*((LN(DO$6/DO$2)+(DO$5+(DO83^2)/2)*DO$4)/(DO83*SQRT(DO$4))-DO83*SQRT(DO$4)))</f>
        <v>#VALUE!</v>
      </c>
      <c r="DO83" s="68" t="n">
        <f aca="false">DO82+DO$8/DO$9</f>
        <v>0.00720000000000001</v>
      </c>
      <c r="DP83" s="67" t="e">
        <f aca="false">DO$1*DO$6*NORMSDIST(DO$1*((LN(DO$6/DO$2)+(DO$5+(DQ83^2)/2)*DO$4)/(DQ83*SQRT(DO$4))))-DO$1*DO$2*EXP(-DO$5*DO$4)*NORMSDIST(DO$1*((LN(DO$6/DO$2)+(DO$5+(DQ83^2)/2)*DO$4)/(DQ83*SQRT(DO$4))-DQ83*SQRT(DO$4)))</f>
        <v>#VALUE!</v>
      </c>
      <c r="DQ83" s="68" t="n">
        <f aca="false">DQ82+DQ$8/DQ$9</f>
        <v>0.107200000000002</v>
      </c>
      <c r="DR83" s="67" t="e">
        <f aca="false">DO$1*DO$6*NORMSDIST(DO$1*((LN(DO$6/DO$2)+(DO$5+(DS83^2)/2)*DO$4)/(DS83*SQRT(DO$4))))-DO$1*DO$2*EXP(-DO$5*DO$4)*NORMSDIST(DO$1*((LN(DO$6/DO$2)+(DO$5+(DS83^2)/2)*DO$4)/(DS83*SQRT(DO$4))-DS83*SQRT(DO$4)))</f>
        <v>#VALUE!</v>
      </c>
      <c r="DS83" s="68" t="n">
        <f aca="false">DS82+DS$8/DS$9</f>
        <v>0.207199999999994</v>
      </c>
      <c r="DT83" s="67" t="e">
        <f aca="false">DO$1*DO$6*NORMSDIST(DO$1*((LN(DO$6/DO$2)+(DO$5+(DU83^2)/2)*DO$4)/(DU83*SQRT(DO$4))))-DO$1*DO$2*EXP(-DO$5*DO$4)*NORMSDIST(DO$1*((LN(DO$6/DO$2)+(DO$5+(DU83^2)/2)*DO$4)/(DU83*SQRT(DO$4))-DU83*SQRT(DO$4)))</f>
        <v>#VALUE!</v>
      </c>
      <c r="DU83" s="68" t="n">
        <f aca="false">DU82+DU$8/DU$9</f>
        <v>0.307199999999983</v>
      </c>
      <c r="DV83" s="67" t="e">
        <f aca="false">DO$1*DO$6*NORMSDIST(DO$1*((LN(DO$6/DO$2)+(DO$5+(DW83^2)/2)*DO$4)/(DW83*SQRT(DO$4))))-DO$1*DO$2*EXP(-DO$5*DO$4)*NORMSDIST(DO$1*((LN(DO$6/DO$2)+(DO$5+(DW83^2)/2)*DO$4)/(DW83*SQRT(DO$4))-DW83*SQRT(DO$4)))</f>
        <v>#VALUE!</v>
      </c>
      <c r="DW83" s="68" t="n">
        <f aca="false">DW82+DW$8/DW$9</f>
        <v>0.414399999999971</v>
      </c>
      <c r="DX83" s="67" t="e">
        <f aca="false">DO$1*DO$6*NORMSDIST(DO$1*((LN(DO$6/DO$2)+(DO$5+(DY83^2)/2)*DO$4)/(DY83*SQRT(DO$4))))-DO$1*DO$2*EXP(-DO$5*DO$4)*NORMSDIST(DO$1*((LN(DO$6/DO$2)+(DO$5+(DY83^2)/2)*DO$4)/(DY83*SQRT(DO$4))-DY83*SQRT(DO$4)))</f>
        <v>#VALUE!</v>
      </c>
      <c r="DY83" s="68" t="n">
        <f aca="false">DY82+DY$8/DY$9</f>
        <v>0.635999999999946</v>
      </c>
      <c r="DZ83" s="67" t="e">
        <f aca="false">DO$1*DO$6*NORMSDIST(DO$1*((LN(DO$6/DO$2)+(DO$5+(EA83^2)/2)*DO$4)/(EA83*SQRT(DO$4))))-DO$1*DO$2*EXP(-DO$5*DO$4)*NORMSDIST(DO$1*((LN(DO$6/DO$2)+(DO$5+(EA83^2)/2)*DO$4)/(EA83*SQRT(DO$4))-EA83*SQRT(DO$4)))</f>
        <v>#VALUE!</v>
      </c>
      <c r="EA83" s="68" t="n">
        <f aca="false">EA82+EA$8/EA$9</f>
        <v>1.17199999999989</v>
      </c>
      <c r="EB83" s="3"/>
      <c r="EC83" s="3"/>
      <c r="ED83" s="3"/>
      <c r="EE83" s="3"/>
      <c r="EF83" s="3"/>
      <c r="EG83" s="3"/>
      <c r="EH83" s="67" t="e">
        <f aca="false">EI$1*EI$6*NORMSDIST(EI$1*((LN(EI$6/EI$2)+(EI$5+(EI83^2)/2)*EI$4)/(EI83*SQRT(EI$4))))-EI$1*EI$2*EXP(-EI$5*EI$4)*NORMSDIST(EI$1*((LN(EI$6/EI$2)+(EI$5+(EI83^2)/2)*EI$4)/(EI83*SQRT(EI$4))-EI83*SQRT(EI$4)))</f>
        <v>#VALUE!</v>
      </c>
      <c r="EI83" s="68" t="n">
        <f aca="false">EI82+EI$8/EI$9</f>
        <v>0.00720000000000001</v>
      </c>
      <c r="EJ83" s="67" t="e">
        <f aca="false">EI$1*EI$6*NORMSDIST(EI$1*((LN(EI$6/EI$2)+(EI$5+(EK83^2)/2)*EI$4)/(EK83*SQRT(EI$4))))-EI$1*EI$2*EXP(-EI$5*EI$4)*NORMSDIST(EI$1*((LN(EI$6/EI$2)+(EI$5+(EK83^2)/2)*EI$4)/(EK83*SQRT(EI$4))-EK83*SQRT(EI$4)))</f>
        <v>#VALUE!</v>
      </c>
      <c r="EK83" s="68" t="n">
        <f aca="false">EK82+EK$8/EK$9</f>
        <v>0.107200000000002</v>
      </c>
      <c r="EL83" s="67" t="e">
        <f aca="false">EI$1*EI$6*NORMSDIST(EI$1*((LN(EI$6/EI$2)+(EI$5+(EM83^2)/2)*EI$4)/(EM83*SQRT(EI$4))))-EI$1*EI$2*EXP(-EI$5*EI$4)*NORMSDIST(EI$1*((LN(EI$6/EI$2)+(EI$5+(EM83^2)/2)*EI$4)/(EM83*SQRT(EI$4))-EM83*SQRT(EI$4)))</f>
        <v>#VALUE!</v>
      </c>
      <c r="EM83" s="68" t="n">
        <f aca="false">EM82+EM$8/EM$9</f>
        <v>0.207199999999994</v>
      </c>
      <c r="EN83" s="67" t="e">
        <f aca="false">EI$1*EI$6*NORMSDIST(EI$1*((LN(EI$6/EI$2)+(EI$5+(EO83^2)/2)*EI$4)/(EO83*SQRT(EI$4))))-EI$1*EI$2*EXP(-EI$5*EI$4)*NORMSDIST(EI$1*((LN(EI$6/EI$2)+(EI$5+(EO83^2)/2)*EI$4)/(EO83*SQRT(EI$4))-EO83*SQRT(EI$4)))</f>
        <v>#VALUE!</v>
      </c>
      <c r="EO83" s="68" t="n">
        <f aca="false">EO82+EO$8/EO$9</f>
        <v>0.307199999999983</v>
      </c>
      <c r="EP83" s="67" t="e">
        <f aca="false">EI$1*EI$6*NORMSDIST(EI$1*((LN(EI$6/EI$2)+(EI$5+(EQ83^2)/2)*EI$4)/(EQ83*SQRT(EI$4))))-EI$1*EI$2*EXP(-EI$5*EI$4)*NORMSDIST(EI$1*((LN(EI$6/EI$2)+(EI$5+(EQ83^2)/2)*EI$4)/(EQ83*SQRT(EI$4))-EQ83*SQRT(EI$4)))</f>
        <v>#VALUE!</v>
      </c>
      <c r="EQ83" s="68" t="n">
        <f aca="false">EQ82+EQ$8/EQ$9</f>
        <v>0.414399999999971</v>
      </c>
      <c r="ER83" s="67" t="e">
        <f aca="false">EI$1*EI$6*NORMSDIST(EI$1*((LN(EI$6/EI$2)+(EI$5+(ES83^2)/2)*EI$4)/(ES83*SQRT(EI$4))))-EI$1*EI$2*EXP(-EI$5*EI$4)*NORMSDIST(EI$1*((LN(EI$6/EI$2)+(EI$5+(ES83^2)/2)*EI$4)/(ES83*SQRT(EI$4))-ES83*SQRT(EI$4)))</f>
        <v>#VALUE!</v>
      </c>
      <c r="ES83" s="68" t="n">
        <f aca="false">ES82+ES$8/ES$9</f>
        <v>0.635999999999946</v>
      </c>
      <c r="ET83" s="67" t="e">
        <f aca="false">EI$1*EI$6*NORMSDIST(EI$1*((LN(EI$6/EI$2)+(EI$5+(EU83^2)/2)*EI$4)/(EU83*SQRT(EI$4))))-EI$1*EI$2*EXP(-EI$5*EI$4)*NORMSDIST(EI$1*((LN(EI$6/EI$2)+(EI$5+(EU83^2)/2)*EI$4)/(EU83*SQRT(EI$4))-EU83*SQRT(EI$4)))</f>
        <v>#VALUE!</v>
      </c>
      <c r="EU83" s="68" t="n">
        <f aca="false">EU82+EU$8/EU$9</f>
        <v>1.17199999999989</v>
      </c>
      <c r="EV83" s="3"/>
      <c r="EW83" s="3"/>
      <c r="EX83" s="3"/>
      <c r="EY83" s="3"/>
      <c r="EZ83" s="3"/>
      <c r="FA83" s="3"/>
      <c r="FB83" s="67" t="e">
        <f aca="false">FC$1*FC$6*NORMSDIST(FC$1*((LN(FC$6/FC$2)+(FC$5+(FC83^2)/2)*FC$4)/(FC83*SQRT(FC$4))))-FC$1*FC$2*EXP(-FC$5*FC$4)*NORMSDIST(FC$1*((LN(FC$6/FC$2)+(FC$5+(FC83^2)/2)*FC$4)/(FC83*SQRT(FC$4))-FC83*SQRT(FC$4)))</f>
        <v>#VALUE!</v>
      </c>
      <c r="FC83" s="68" t="n">
        <f aca="false">FC82+FC$8/FC$9</f>
        <v>0.00720000000000001</v>
      </c>
      <c r="FD83" s="67" t="e">
        <f aca="false">FC$1*FC$6*NORMSDIST(FC$1*((LN(FC$6/FC$2)+(FC$5+(FE83^2)/2)*FC$4)/(FE83*SQRT(FC$4))))-FC$1*FC$2*EXP(-FC$5*FC$4)*NORMSDIST(FC$1*((LN(FC$6/FC$2)+(FC$5+(FE83^2)/2)*FC$4)/(FE83*SQRT(FC$4))-FE83*SQRT(FC$4)))</f>
        <v>#VALUE!</v>
      </c>
      <c r="FE83" s="68" t="n">
        <f aca="false">FE82+FE$8/FE$9</f>
        <v>0.107200000000002</v>
      </c>
      <c r="FF83" s="67" t="e">
        <f aca="false">FC$1*FC$6*NORMSDIST(FC$1*((LN(FC$6/FC$2)+(FC$5+(FG83^2)/2)*FC$4)/(FG83*SQRT(FC$4))))-FC$1*FC$2*EXP(-FC$5*FC$4)*NORMSDIST(FC$1*((LN(FC$6/FC$2)+(FC$5+(FG83^2)/2)*FC$4)/(FG83*SQRT(FC$4))-FG83*SQRT(FC$4)))</f>
        <v>#VALUE!</v>
      </c>
      <c r="FG83" s="68" t="n">
        <f aca="false">FG82+FG$8/FG$9</f>
        <v>0.207199999999994</v>
      </c>
      <c r="FH83" s="67" t="e">
        <f aca="false">FC$1*FC$6*NORMSDIST(FC$1*((LN(FC$6/FC$2)+(FC$5+(FI83^2)/2)*FC$4)/(FI83*SQRT(FC$4))))-FC$1*FC$2*EXP(-FC$5*FC$4)*NORMSDIST(FC$1*((LN(FC$6/FC$2)+(FC$5+(FI83^2)/2)*FC$4)/(FI83*SQRT(FC$4))-FI83*SQRT(FC$4)))</f>
        <v>#VALUE!</v>
      </c>
      <c r="FI83" s="68" t="n">
        <f aca="false">FI82+FI$8/FI$9</f>
        <v>0.307199999999983</v>
      </c>
      <c r="FJ83" s="67" t="e">
        <f aca="false">FC$1*FC$6*NORMSDIST(FC$1*((LN(FC$6/FC$2)+(FC$5+(FK83^2)/2)*FC$4)/(FK83*SQRT(FC$4))))-FC$1*FC$2*EXP(-FC$5*FC$4)*NORMSDIST(FC$1*((LN(FC$6/FC$2)+(FC$5+(FK83^2)/2)*FC$4)/(FK83*SQRT(FC$4))-FK83*SQRT(FC$4)))</f>
        <v>#VALUE!</v>
      </c>
      <c r="FK83" s="68" t="n">
        <f aca="false">FK82+FK$8/FK$9</f>
        <v>0.414399999999971</v>
      </c>
      <c r="FL83" s="67" t="e">
        <f aca="false">FC$1*FC$6*NORMSDIST(FC$1*((LN(FC$6/FC$2)+(FC$5+(FM83^2)/2)*FC$4)/(FM83*SQRT(FC$4))))-FC$1*FC$2*EXP(-FC$5*FC$4)*NORMSDIST(FC$1*((LN(FC$6/FC$2)+(FC$5+(FM83^2)/2)*FC$4)/(FM83*SQRT(FC$4))-FM83*SQRT(FC$4)))</f>
        <v>#VALUE!</v>
      </c>
      <c r="FM83" s="68" t="n">
        <f aca="false">FM82+FM$8/FM$9</f>
        <v>0.635999999999946</v>
      </c>
      <c r="FN83" s="67" t="e">
        <f aca="false">FC$1*FC$6*NORMSDIST(FC$1*((LN(FC$6/FC$2)+(FC$5+(FO83^2)/2)*FC$4)/(FO83*SQRT(FC$4))))-FC$1*FC$2*EXP(-FC$5*FC$4)*NORMSDIST(FC$1*((LN(FC$6/FC$2)+(FC$5+(FO83^2)/2)*FC$4)/(FO83*SQRT(FC$4))-FO83*SQRT(FC$4)))</f>
        <v>#VALUE!</v>
      </c>
      <c r="FO83" s="68" t="n">
        <f aca="false">FO82+FO$8/FO$9</f>
        <v>1.17199999999989</v>
      </c>
      <c r="FP83" s="2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1" customFormat="true" ht="13.5" hidden="false" customHeight="true" outlineLevel="0" collapsed="false">
      <c r="Q84" s="2"/>
      <c r="R84" s="67" t="e">
        <f aca="false">S$1*S$6*NORMSDIST(S$1*((LN(S$6/S$2)+(S$5+(S84^2)/2)*S$4)/(S84*SQRT(S$4))))-S$1*S$2*EXP(-S$5*S$4)*NORMSDIST(S$1*((LN(S$6/S$2)+(S$5+(S84^2)/2)*S$4)/(S84*SQRT(S$4))-S84*SQRT(S$4)))</f>
        <v>#VALUE!</v>
      </c>
      <c r="S84" s="68" t="n">
        <f aca="false">S83+S$8/S$9</f>
        <v>0.00730000000000001</v>
      </c>
      <c r="T84" s="67" t="e">
        <f aca="false">S$1*S$6*NORMSDIST(S$1*((LN(S$6/S$2)+(S$5+(U84^2)/2)*S$4)/(U84*SQRT(S$4))))-S$1*S$2*EXP(-S$5*S$4)*NORMSDIST(S$1*((LN(S$6/S$2)+(S$5+(U84^2)/2)*S$4)/(U84*SQRT(S$4))-U84*SQRT(S$4)))</f>
        <v>#VALUE!</v>
      </c>
      <c r="U84" s="68" t="n">
        <f aca="false">U83+U$8/U$9</f>
        <v>0.107300000000002</v>
      </c>
      <c r="V84" s="67" t="e">
        <f aca="false">S$1*S$6*NORMSDIST(S$1*((LN(S$6/S$2)+(S$5+(W84^2)/2)*S$4)/(W84*SQRT(S$4))))-S$1*S$2*EXP(-S$5*S$4)*NORMSDIST(S$1*((LN(S$6/S$2)+(S$5+(W84^2)/2)*S$4)/(W84*SQRT(S$4))-W84*SQRT(S$4)))</f>
        <v>#VALUE!</v>
      </c>
      <c r="W84" s="68" t="n">
        <f aca="false">W83+W$8/W$9</f>
        <v>0.207299999999994</v>
      </c>
      <c r="X84" s="67" t="e">
        <f aca="false">S$1*S$6*NORMSDIST(S$1*((LN(S$6/S$2)+(S$5+(Y84^2)/2)*S$4)/(Y84*SQRT(S$4))))-S$1*S$2*EXP(-S$5*S$4)*NORMSDIST(S$1*((LN(S$6/S$2)+(S$5+(Y84^2)/2)*S$4)/(Y84*SQRT(S$4))-Y84*SQRT(S$4)))</f>
        <v>#VALUE!</v>
      </c>
      <c r="Y84" s="68" t="n">
        <f aca="false">Y83+Y$8/Y$9</f>
        <v>0.307299999999983</v>
      </c>
      <c r="Z84" s="67" t="e">
        <f aca="false">S$1*S$6*NORMSDIST(S$1*((LN(S$6/S$2)+(S$5+(AA84^2)/2)*S$4)/(AA84*SQRT(S$4))))-S$1*S$2*EXP(-S$5*S$4)*NORMSDIST(S$1*((LN(S$6/S$2)+(S$5+(AA84^2)/2)*S$4)/(AA84*SQRT(S$4))-AA84*SQRT(S$4)))</f>
        <v>#VALUE!</v>
      </c>
      <c r="AA84" s="68" t="n">
        <f aca="false">AA83+AA$8/AA$9</f>
        <v>0.414599999999971</v>
      </c>
      <c r="AB84" s="67" t="e">
        <f aca="false">S$1*S$6*NORMSDIST(S$1*((LN(S$6/S$2)+(S$5+(AC84^2)/2)*S$4)/(AC84*SQRT(S$4))))-S$1*S$2*EXP(-S$5*S$4)*NORMSDIST(S$1*((LN(S$6/S$2)+(S$5+(AC84^2)/2)*S$4)/(AC84*SQRT(S$4))-AC84*SQRT(S$4)))</f>
        <v>#VALUE!</v>
      </c>
      <c r="AC84" s="68" t="n">
        <f aca="false">AC83+AC$8/AC$9</f>
        <v>0.636499999999946</v>
      </c>
      <c r="AD84" s="67" t="e">
        <f aca="false">S$1*S$6*NORMSDIST(S$1*((LN(S$6/S$2)+(S$5+(AE84^2)/2)*S$4)/(AE84*SQRT(S$4))))-S$1*S$2*EXP(-S$5*S$4)*NORMSDIST(S$1*((LN(S$6/S$2)+(S$5+(AE84^2)/2)*S$4)/(AE84*SQRT(S$4))-AE84*SQRT(S$4)))</f>
        <v>#VALUE!</v>
      </c>
      <c r="AE84" s="68" t="n">
        <f aca="false">AE83+AE$8/AE$9</f>
        <v>1.17299999999989</v>
      </c>
      <c r="AF84" s="3"/>
      <c r="AG84" s="3"/>
      <c r="AH84" s="3"/>
      <c r="AI84" s="3"/>
      <c r="AJ84" s="3"/>
      <c r="AK84" s="3"/>
      <c r="AL84" s="67" t="e">
        <f aca="false">AM$1*AM$6*NORMSDIST(AM$1*((LN(AM$6/AM$2)+(AM$5+(AM84^2)/2)*AM$4)/(AM84*SQRT(AM$4))))-AM$1*AM$2*EXP(-AM$5*AM$4)*NORMSDIST(AM$1*((LN(AM$6/AM$2)+(AM$5+(AM84^2)/2)*AM$4)/(AM84*SQRT(AM$4))-AM84*SQRT(AM$4)))</f>
        <v>#VALUE!</v>
      </c>
      <c r="AM84" s="68" t="n">
        <f aca="false">AM83+AM$8/AM$9</f>
        <v>0.00730000000000001</v>
      </c>
      <c r="AN84" s="67" t="e">
        <f aca="false">AM$1*AM$6*NORMSDIST(AM$1*((LN(AM$6/AM$2)+(AM$5+(AO84^2)/2)*AM$4)/(AO84*SQRT(AM$4))))-AM$1*AM$2*EXP(-AM$5*AM$4)*NORMSDIST(AM$1*((LN(AM$6/AM$2)+(AM$5+(AO84^2)/2)*AM$4)/(AO84*SQRT(AM$4))-AO84*SQRT(AM$4)))</f>
        <v>#VALUE!</v>
      </c>
      <c r="AO84" s="68" t="n">
        <f aca="false">AO83+AO$8/AO$9</f>
        <v>0.107300000000002</v>
      </c>
      <c r="AP84" s="67" t="e">
        <f aca="false">AM$1*AM$6*NORMSDIST(AM$1*((LN(AM$6/AM$2)+(AM$5+(AQ84^2)/2)*AM$4)/(AQ84*SQRT(AM$4))))-AM$1*AM$2*EXP(-AM$5*AM$4)*NORMSDIST(AM$1*((LN(AM$6/AM$2)+(AM$5+(AQ84^2)/2)*AM$4)/(AQ84*SQRT(AM$4))-AQ84*SQRT(AM$4)))</f>
        <v>#VALUE!</v>
      </c>
      <c r="AQ84" s="68" t="n">
        <f aca="false">AQ83+AQ$8/AQ$9</f>
        <v>0.207299999999994</v>
      </c>
      <c r="AR84" s="67" t="e">
        <f aca="false">AM$1*AM$6*NORMSDIST(AM$1*((LN(AM$6/AM$2)+(AM$5+(AS84^2)/2)*AM$4)/(AS84*SQRT(AM$4))))-AM$1*AM$2*EXP(-AM$5*AM$4)*NORMSDIST(AM$1*((LN(AM$6/AM$2)+(AM$5+(AS84^2)/2)*AM$4)/(AS84*SQRT(AM$4))-AS84*SQRT(AM$4)))</f>
        <v>#VALUE!</v>
      </c>
      <c r="AS84" s="68" t="n">
        <f aca="false">AS83+AS$8/AS$9</f>
        <v>0.307299999999983</v>
      </c>
      <c r="AT84" s="67" t="e">
        <f aca="false">AM$1*AM$6*NORMSDIST(AM$1*((LN(AM$6/AM$2)+(AM$5+(AU84^2)/2)*AM$4)/(AU84*SQRT(AM$4))))-AM$1*AM$2*EXP(-AM$5*AM$4)*NORMSDIST(AM$1*((LN(AM$6/AM$2)+(AM$5+(AU84^2)/2)*AM$4)/(AU84*SQRT(AM$4))-AU84*SQRT(AM$4)))</f>
        <v>#VALUE!</v>
      </c>
      <c r="AU84" s="68" t="n">
        <f aca="false">AU83+AU$8/AU$9</f>
        <v>0.414599999999971</v>
      </c>
      <c r="AV84" s="67" t="e">
        <f aca="false">AM$1*AM$6*NORMSDIST(AM$1*((LN(AM$6/AM$2)+(AM$5+(AW84^2)/2)*AM$4)/(AW84*SQRT(AM$4))))-AM$1*AM$2*EXP(-AM$5*AM$4)*NORMSDIST(AM$1*((LN(AM$6/AM$2)+(AM$5+(AW84^2)/2)*AM$4)/(AW84*SQRT(AM$4))-AW84*SQRT(AM$4)))</f>
        <v>#VALUE!</v>
      </c>
      <c r="AW84" s="68" t="n">
        <f aca="false">AW83+AW$8/AW$9</f>
        <v>0.636499999999946</v>
      </c>
      <c r="AX84" s="67" t="e">
        <f aca="false">AM$1*AM$6*NORMSDIST(AM$1*((LN(AM$6/AM$2)+(AM$5+(AY84^2)/2)*AM$4)/(AY84*SQRT(AM$4))))-AM$1*AM$2*EXP(-AM$5*AM$4)*NORMSDIST(AM$1*((LN(AM$6/AM$2)+(AM$5+(AY84^2)/2)*AM$4)/(AY84*SQRT(AM$4))-AY84*SQRT(AM$4)))</f>
        <v>#VALUE!</v>
      </c>
      <c r="AY84" s="68" t="n">
        <f aca="false">AY83+AY$8/AY$9</f>
        <v>1.17299999999989</v>
      </c>
      <c r="AZ84" s="3"/>
      <c r="BA84" s="3"/>
      <c r="BB84" s="3"/>
      <c r="BC84" s="3"/>
      <c r="BD84" s="3"/>
      <c r="BE84" s="3"/>
      <c r="BF84" s="67" t="e">
        <f aca="false">BG$1*BG$6*NORMSDIST(BG$1*((LN(BG$6/BG$2)+(BG$5+(BG84^2)/2)*BG$4)/(BG84*SQRT(BG$4))))-BG$1*BG$2*EXP(-BG$5*BG$4)*NORMSDIST(BG$1*((LN(BG$6/BG$2)+(BG$5+(BG84^2)/2)*BG$4)/(BG84*SQRT(BG$4))-BG84*SQRT(BG$4)))</f>
        <v>#VALUE!</v>
      </c>
      <c r="BG84" s="68" t="n">
        <f aca="false">BG83+BG$8/BG$9</f>
        <v>0.00730000000000001</v>
      </c>
      <c r="BH84" s="67" t="e">
        <f aca="false">BG$1*BG$6*NORMSDIST(BG$1*((LN(BG$6/BG$2)+(BG$5+(BI84^2)/2)*BG$4)/(BI84*SQRT(BG$4))))-BG$1*BG$2*EXP(-BG$5*BG$4)*NORMSDIST(BG$1*((LN(BG$6/BG$2)+(BG$5+(BI84^2)/2)*BG$4)/(BI84*SQRT(BG$4))-BI84*SQRT(BG$4)))</f>
        <v>#VALUE!</v>
      </c>
      <c r="BI84" s="68" t="n">
        <f aca="false">BI83+BI$8/BI$9</f>
        <v>0.107300000000002</v>
      </c>
      <c r="BJ84" s="67" t="e">
        <f aca="false">BG$1*BG$6*NORMSDIST(BG$1*((LN(BG$6/BG$2)+(BG$5+(BK84^2)/2)*BG$4)/(BK84*SQRT(BG$4))))-BG$1*BG$2*EXP(-BG$5*BG$4)*NORMSDIST(BG$1*((LN(BG$6/BG$2)+(BG$5+(BK84^2)/2)*BG$4)/(BK84*SQRT(BG$4))-BK84*SQRT(BG$4)))</f>
        <v>#VALUE!</v>
      </c>
      <c r="BK84" s="68" t="n">
        <f aca="false">BK83+BK$8/BK$9</f>
        <v>0.207299999999994</v>
      </c>
      <c r="BL84" s="67" t="e">
        <f aca="false">BG$1*BG$6*NORMSDIST(BG$1*((LN(BG$6/BG$2)+(BG$5+(BM84^2)/2)*BG$4)/(BM84*SQRT(BG$4))))-BG$1*BG$2*EXP(-BG$5*BG$4)*NORMSDIST(BG$1*((LN(BG$6/BG$2)+(BG$5+(BM84^2)/2)*BG$4)/(BM84*SQRT(BG$4))-BM84*SQRT(BG$4)))</f>
        <v>#VALUE!</v>
      </c>
      <c r="BM84" s="68" t="n">
        <f aca="false">BM83+BM$8/BM$9</f>
        <v>0.307299999999983</v>
      </c>
      <c r="BN84" s="67" t="e">
        <f aca="false">BG$1*BG$6*NORMSDIST(BG$1*((LN(BG$6/BG$2)+(BG$5+(BO84^2)/2)*BG$4)/(BO84*SQRT(BG$4))))-BG$1*BG$2*EXP(-BG$5*BG$4)*NORMSDIST(BG$1*((LN(BG$6/BG$2)+(BG$5+(BO84^2)/2)*BG$4)/(BO84*SQRT(BG$4))-BO84*SQRT(BG$4)))</f>
        <v>#VALUE!</v>
      </c>
      <c r="BO84" s="68" t="n">
        <f aca="false">BO83+BO$8/BO$9</f>
        <v>0.414599999999971</v>
      </c>
      <c r="BP84" s="67" t="e">
        <f aca="false">BG$1*BG$6*NORMSDIST(BG$1*((LN(BG$6/BG$2)+(BG$5+(BQ84^2)/2)*BG$4)/(BQ84*SQRT(BG$4))))-BG$1*BG$2*EXP(-BG$5*BG$4)*NORMSDIST(BG$1*((LN(BG$6/BG$2)+(BG$5+(BQ84^2)/2)*BG$4)/(BQ84*SQRT(BG$4))-BQ84*SQRT(BG$4)))</f>
        <v>#VALUE!</v>
      </c>
      <c r="BQ84" s="68" t="n">
        <f aca="false">BQ83+BQ$8/BQ$9</f>
        <v>0.636499999999946</v>
      </c>
      <c r="BR84" s="67" t="e">
        <f aca="false">BG$1*BG$6*NORMSDIST(BG$1*((LN(BG$6/BG$2)+(BG$5+(BS84^2)/2)*BG$4)/(BS84*SQRT(BG$4))))-BG$1*BG$2*EXP(-BG$5*BG$4)*NORMSDIST(BG$1*((LN(BG$6/BG$2)+(BG$5+(BS84^2)/2)*BG$4)/(BS84*SQRT(BG$4))-BS84*SQRT(BG$4)))</f>
        <v>#VALUE!</v>
      </c>
      <c r="BS84" s="68" t="n">
        <f aca="false">BS83+BS$8/BS$9</f>
        <v>1.17299999999989</v>
      </c>
      <c r="BT84" s="3"/>
      <c r="BU84" s="3"/>
      <c r="BV84" s="3"/>
      <c r="BW84" s="3"/>
      <c r="BX84" s="3"/>
      <c r="BY84" s="3"/>
      <c r="BZ84" s="67" t="e">
        <f aca="false">CA$1*CA$6*NORMSDIST(CA$1*((LN(CA$6/CA$2)+(CA$5+(CA84^2)/2)*CA$4)/(CA84*SQRT(CA$4))))-CA$1*CA$2*EXP(-CA$5*CA$4)*NORMSDIST(CA$1*((LN(CA$6/CA$2)+(CA$5+(CA84^2)/2)*CA$4)/(CA84*SQRT(CA$4))-CA84*SQRT(CA$4)))</f>
        <v>#VALUE!</v>
      </c>
      <c r="CA84" s="68" t="n">
        <f aca="false">CA83+CA$8/CA$9</f>
        <v>0.00730000000000001</v>
      </c>
      <c r="CB84" s="67" t="e">
        <f aca="false">CA$1*CA$6*NORMSDIST(CA$1*((LN(CA$6/CA$2)+(CA$5+(CC84^2)/2)*CA$4)/(CC84*SQRT(CA$4))))-CA$1*CA$2*EXP(-CA$5*CA$4)*NORMSDIST(CA$1*((LN(CA$6/CA$2)+(CA$5+(CC84^2)/2)*CA$4)/(CC84*SQRT(CA$4))-CC84*SQRT(CA$4)))</f>
        <v>#VALUE!</v>
      </c>
      <c r="CC84" s="68" t="n">
        <f aca="false">CC83+CC$8/CC$9</f>
        <v>0.107300000000002</v>
      </c>
      <c r="CD84" s="67" t="e">
        <f aca="false">CA$1*CA$6*NORMSDIST(CA$1*((LN(CA$6/CA$2)+(CA$5+(CE84^2)/2)*CA$4)/(CE84*SQRT(CA$4))))-CA$1*CA$2*EXP(-CA$5*CA$4)*NORMSDIST(CA$1*((LN(CA$6/CA$2)+(CA$5+(CE84^2)/2)*CA$4)/(CE84*SQRT(CA$4))-CE84*SQRT(CA$4)))</f>
        <v>#VALUE!</v>
      </c>
      <c r="CE84" s="68" t="n">
        <f aca="false">CE83+CE$8/CE$9</f>
        <v>0.207299999999994</v>
      </c>
      <c r="CF84" s="67" t="e">
        <f aca="false">CA$1*CA$6*NORMSDIST(CA$1*((LN(CA$6/CA$2)+(CA$5+(CG84^2)/2)*CA$4)/(CG84*SQRT(CA$4))))-CA$1*CA$2*EXP(-CA$5*CA$4)*NORMSDIST(CA$1*((LN(CA$6/CA$2)+(CA$5+(CG84^2)/2)*CA$4)/(CG84*SQRT(CA$4))-CG84*SQRT(CA$4)))</f>
        <v>#VALUE!</v>
      </c>
      <c r="CG84" s="68" t="n">
        <f aca="false">CG83+CG$8/CG$9</f>
        <v>0.307299999999983</v>
      </c>
      <c r="CH84" s="67" t="e">
        <f aca="false">CA$1*CA$6*NORMSDIST(CA$1*((LN(CA$6/CA$2)+(CA$5+(CI84^2)/2)*CA$4)/(CI84*SQRT(CA$4))))-CA$1*CA$2*EXP(-CA$5*CA$4)*NORMSDIST(CA$1*((LN(CA$6/CA$2)+(CA$5+(CI84^2)/2)*CA$4)/(CI84*SQRT(CA$4))-CI84*SQRT(CA$4)))</f>
        <v>#VALUE!</v>
      </c>
      <c r="CI84" s="68" t="n">
        <f aca="false">CI83+CI$8/CI$9</f>
        <v>0.414599999999971</v>
      </c>
      <c r="CJ84" s="67" t="e">
        <f aca="false">CA$1*CA$6*NORMSDIST(CA$1*((LN(CA$6/CA$2)+(CA$5+(CK84^2)/2)*CA$4)/(CK84*SQRT(CA$4))))-CA$1*CA$2*EXP(-CA$5*CA$4)*NORMSDIST(CA$1*((LN(CA$6/CA$2)+(CA$5+(CK84^2)/2)*CA$4)/(CK84*SQRT(CA$4))-CK84*SQRT(CA$4)))</f>
        <v>#VALUE!</v>
      </c>
      <c r="CK84" s="68" t="n">
        <f aca="false">CK83+CK$8/CK$9</f>
        <v>0.636499999999946</v>
      </c>
      <c r="CL84" s="67" t="e">
        <f aca="false">CA$1*CA$6*NORMSDIST(CA$1*((LN(CA$6/CA$2)+(CA$5+(CM84^2)/2)*CA$4)/(CM84*SQRT(CA$4))))-CA$1*CA$2*EXP(-CA$5*CA$4)*NORMSDIST(CA$1*((LN(CA$6/CA$2)+(CA$5+(CM84^2)/2)*CA$4)/(CM84*SQRT(CA$4))-CM84*SQRT(CA$4)))</f>
        <v>#VALUE!</v>
      </c>
      <c r="CM84" s="68" t="n">
        <f aca="false">CM83+CM$8/CM$9</f>
        <v>1.17299999999989</v>
      </c>
      <c r="CN84" s="3"/>
      <c r="CO84" s="3"/>
      <c r="CP84" s="3"/>
      <c r="CQ84" s="3"/>
      <c r="CR84" s="3"/>
      <c r="CS84" s="3"/>
      <c r="CT84" s="67" t="e">
        <f aca="false">CU$1*CU$6*NORMSDIST(CU$1*((LN(CU$6/CU$2)+(CU$5+(CU84^2)/2)*CU$4)/(CU84*SQRT(CU$4))))-CU$1*CU$2*EXP(-CU$5*CU$4)*NORMSDIST(CU$1*((LN(CU$6/CU$2)+(CU$5+(CU84^2)/2)*CU$4)/(CU84*SQRT(CU$4))-CU84*SQRT(CU$4)))</f>
        <v>#VALUE!</v>
      </c>
      <c r="CU84" s="68" t="n">
        <f aca="false">CU83+CU$8/CU$9</f>
        <v>0.00730000000000001</v>
      </c>
      <c r="CV84" s="67" t="e">
        <f aca="false">CU$1*CU$6*NORMSDIST(CU$1*((LN(CU$6/CU$2)+(CU$5+(CW84^2)/2)*CU$4)/(CW84*SQRT(CU$4))))-CU$1*CU$2*EXP(-CU$5*CU$4)*NORMSDIST(CU$1*((LN(CU$6/CU$2)+(CU$5+(CW84^2)/2)*CU$4)/(CW84*SQRT(CU$4))-CW84*SQRT(CU$4)))</f>
        <v>#VALUE!</v>
      </c>
      <c r="CW84" s="68" t="n">
        <f aca="false">CW83+CW$8/CW$9</f>
        <v>0.107300000000002</v>
      </c>
      <c r="CX84" s="67" t="e">
        <f aca="false">CU$1*CU$6*NORMSDIST(CU$1*((LN(CU$6/CU$2)+(CU$5+(CY84^2)/2)*CU$4)/(CY84*SQRT(CU$4))))-CU$1*CU$2*EXP(-CU$5*CU$4)*NORMSDIST(CU$1*((LN(CU$6/CU$2)+(CU$5+(CY84^2)/2)*CU$4)/(CY84*SQRT(CU$4))-CY84*SQRT(CU$4)))</f>
        <v>#VALUE!</v>
      </c>
      <c r="CY84" s="68" t="n">
        <f aca="false">CY83+CY$8/CY$9</f>
        <v>0.207299999999994</v>
      </c>
      <c r="CZ84" s="67" t="e">
        <f aca="false">CU$1*CU$6*NORMSDIST(CU$1*((LN(CU$6/CU$2)+(CU$5+(DA84^2)/2)*CU$4)/(DA84*SQRT(CU$4))))-CU$1*CU$2*EXP(-CU$5*CU$4)*NORMSDIST(CU$1*((LN(CU$6/CU$2)+(CU$5+(DA84^2)/2)*CU$4)/(DA84*SQRT(CU$4))-DA84*SQRT(CU$4)))</f>
        <v>#VALUE!</v>
      </c>
      <c r="DA84" s="68" t="n">
        <f aca="false">DA83+DA$8/DA$9</f>
        <v>0.307299999999983</v>
      </c>
      <c r="DB84" s="67" t="e">
        <f aca="false">CU$1*CU$6*NORMSDIST(CU$1*((LN(CU$6/CU$2)+(CU$5+(DC84^2)/2)*CU$4)/(DC84*SQRT(CU$4))))-CU$1*CU$2*EXP(-CU$5*CU$4)*NORMSDIST(CU$1*((LN(CU$6/CU$2)+(CU$5+(DC84^2)/2)*CU$4)/(DC84*SQRT(CU$4))-DC84*SQRT(CU$4)))</f>
        <v>#VALUE!</v>
      </c>
      <c r="DC84" s="68" t="n">
        <f aca="false">DC83+DC$8/DC$9</f>
        <v>0.414599999999971</v>
      </c>
      <c r="DD84" s="67" t="e">
        <f aca="false">CU$1*CU$6*NORMSDIST(CU$1*((LN(CU$6/CU$2)+(CU$5+(DE84^2)/2)*CU$4)/(DE84*SQRT(CU$4))))-CU$1*CU$2*EXP(-CU$5*CU$4)*NORMSDIST(CU$1*((LN(CU$6/CU$2)+(CU$5+(DE84^2)/2)*CU$4)/(DE84*SQRT(CU$4))-DE84*SQRT(CU$4)))</f>
        <v>#VALUE!</v>
      </c>
      <c r="DE84" s="68" t="n">
        <f aca="false">DE83+DE$8/DE$9</f>
        <v>0.636499999999946</v>
      </c>
      <c r="DF84" s="67" t="e">
        <f aca="false">CU$1*CU$6*NORMSDIST(CU$1*((LN(CU$6/CU$2)+(CU$5+(DG84^2)/2)*CU$4)/(DG84*SQRT(CU$4))))-CU$1*CU$2*EXP(-CU$5*CU$4)*NORMSDIST(CU$1*((LN(CU$6/CU$2)+(CU$5+(DG84^2)/2)*CU$4)/(DG84*SQRT(CU$4))-DG84*SQRT(CU$4)))</f>
        <v>#VALUE!</v>
      </c>
      <c r="DG84" s="68" t="n">
        <f aca="false">DG83+DG$8/DG$9</f>
        <v>1.17299999999989</v>
      </c>
      <c r="DH84" s="3"/>
      <c r="DI84" s="3"/>
      <c r="DJ84" s="3"/>
      <c r="DK84" s="3"/>
      <c r="DL84" s="3"/>
      <c r="DM84" s="3"/>
      <c r="DN84" s="67" t="e">
        <f aca="false">DO$1*DO$6*NORMSDIST(DO$1*((LN(DO$6/DO$2)+(DO$5+(DO84^2)/2)*DO$4)/(DO84*SQRT(DO$4))))-DO$1*DO$2*EXP(-DO$5*DO$4)*NORMSDIST(DO$1*((LN(DO$6/DO$2)+(DO$5+(DO84^2)/2)*DO$4)/(DO84*SQRT(DO$4))-DO84*SQRT(DO$4)))</f>
        <v>#VALUE!</v>
      </c>
      <c r="DO84" s="68" t="n">
        <f aca="false">DO83+DO$8/DO$9</f>
        <v>0.00730000000000001</v>
      </c>
      <c r="DP84" s="67" t="e">
        <f aca="false">DO$1*DO$6*NORMSDIST(DO$1*((LN(DO$6/DO$2)+(DO$5+(DQ84^2)/2)*DO$4)/(DQ84*SQRT(DO$4))))-DO$1*DO$2*EXP(-DO$5*DO$4)*NORMSDIST(DO$1*((LN(DO$6/DO$2)+(DO$5+(DQ84^2)/2)*DO$4)/(DQ84*SQRT(DO$4))-DQ84*SQRT(DO$4)))</f>
        <v>#VALUE!</v>
      </c>
      <c r="DQ84" s="68" t="n">
        <f aca="false">DQ83+DQ$8/DQ$9</f>
        <v>0.107300000000002</v>
      </c>
      <c r="DR84" s="67" t="e">
        <f aca="false">DO$1*DO$6*NORMSDIST(DO$1*((LN(DO$6/DO$2)+(DO$5+(DS84^2)/2)*DO$4)/(DS84*SQRT(DO$4))))-DO$1*DO$2*EXP(-DO$5*DO$4)*NORMSDIST(DO$1*((LN(DO$6/DO$2)+(DO$5+(DS84^2)/2)*DO$4)/(DS84*SQRT(DO$4))-DS84*SQRT(DO$4)))</f>
        <v>#VALUE!</v>
      </c>
      <c r="DS84" s="68" t="n">
        <f aca="false">DS83+DS$8/DS$9</f>
        <v>0.207299999999994</v>
      </c>
      <c r="DT84" s="67" t="e">
        <f aca="false">DO$1*DO$6*NORMSDIST(DO$1*((LN(DO$6/DO$2)+(DO$5+(DU84^2)/2)*DO$4)/(DU84*SQRT(DO$4))))-DO$1*DO$2*EXP(-DO$5*DO$4)*NORMSDIST(DO$1*((LN(DO$6/DO$2)+(DO$5+(DU84^2)/2)*DO$4)/(DU84*SQRT(DO$4))-DU84*SQRT(DO$4)))</f>
        <v>#VALUE!</v>
      </c>
      <c r="DU84" s="68" t="n">
        <f aca="false">DU83+DU$8/DU$9</f>
        <v>0.307299999999983</v>
      </c>
      <c r="DV84" s="67" t="e">
        <f aca="false">DO$1*DO$6*NORMSDIST(DO$1*((LN(DO$6/DO$2)+(DO$5+(DW84^2)/2)*DO$4)/(DW84*SQRT(DO$4))))-DO$1*DO$2*EXP(-DO$5*DO$4)*NORMSDIST(DO$1*((LN(DO$6/DO$2)+(DO$5+(DW84^2)/2)*DO$4)/(DW84*SQRT(DO$4))-DW84*SQRT(DO$4)))</f>
        <v>#VALUE!</v>
      </c>
      <c r="DW84" s="68" t="n">
        <f aca="false">DW83+DW$8/DW$9</f>
        <v>0.414599999999971</v>
      </c>
      <c r="DX84" s="67" t="e">
        <f aca="false">DO$1*DO$6*NORMSDIST(DO$1*((LN(DO$6/DO$2)+(DO$5+(DY84^2)/2)*DO$4)/(DY84*SQRT(DO$4))))-DO$1*DO$2*EXP(-DO$5*DO$4)*NORMSDIST(DO$1*((LN(DO$6/DO$2)+(DO$5+(DY84^2)/2)*DO$4)/(DY84*SQRT(DO$4))-DY84*SQRT(DO$4)))</f>
        <v>#VALUE!</v>
      </c>
      <c r="DY84" s="68" t="n">
        <f aca="false">DY83+DY$8/DY$9</f>
        <v>0.636499999999946</v>
      </c>
      <c r="DZ84" s="67" t="e">
        <f aca="false">DO$1*DO$6*NORMSDIST(DO$1*((LN(DO$6/DO$2)+(DO$5+(EA84^2)/2)*DO$4)/(EA84*SQRT(DO$4))))-DO$1*DO$2*EXP(-DO$5*DO$4)*NORMSDIST(DO$1*((LN(DO$6/DO$2)+(DO$5+(EA84^2)/2)*DO$4)/(EA84*SQRT(DO$4))-EA84*SQRT(DO$4)))</f>
        <v>#VALUE!</v>
      </c>
      <c r="EA84" s="68" t="n">
        <f aca="false">EA83+EA$8/EA$9</f>
        <v>1.17299999999989</v>
      </c>
      <c r="EB84" s="3"/>
      <c r="EC84" s="3"/>
      <c r="ED84" s="3"/>
      <c r="EE84" s="3"/>
      <c r="EF84" s="3"/>
      <c r="EG84" s="3"/>
      <c r="EH84" s="67" t="e">
        <f aca="false">EI$1*EI$6*NORMSDIST(EI$1*((LN(EI$6/EI$2)+(EI$5+(EI84^2)/2)*EI$4)/(EI84*SQRT(EI$4))))-EI$1*EI$2*EXP(-EI$5*EI$4)*NORMSDIST(EI$1*((LN(EI$6/EI$2)+(EI$5+(EI84^2)/2)*EI$4)/(EI84*SQRT(EI$4))-EI84*SQRT(EI$4)))</f>
        <v>#VALUE!</v>
      </c>
      <c r="EI84" s="68" t="n">
        <f aca="false">EI83+EI$8/EI$9</f>
        <v>0.00730000000000001</v>
      </c>
      <c r="EJ84" s="67" t="e">
        <f aca="false">EI$1*EI$6*NORMSDIST(EI$1*((LN(EI$6/EI$2)+(EI$5+(EK84^2)/2)*EI$4)/(EK84*SQRT(EI$4))))-EI$1*EI$2*EXP(-EI$5*EI$4)*NORMSDIST(EI$1*((LN(EI$6/EI$2)+(EI$5+(EK84^2)/2)*EI$4)/(EK84*SQRT(EI$4))-EK84*SQRT(EI$4)))</f>
        <v>#VALUE!</v>
      </c>
      <c r="EK84" s="68" t="n">
        <f aca="false">EK83+EK$8/EK$9</f>
        <v>0.107300000000002</v>
      </c>
      <c r="EL84" s="67" t="e">
        <f aca="false">EI$1*EI$6*NORMSDIST(EI$1*((LN(EI$6/EI$2)+(EI$5+(EM84^2)/2)*EI$4)/(EM84*SQRT(EI$4))))-EI$1*EI$2*EXP(-EI$5*EI$4)*NORMSDIST(EI$1*((LN(EI$6/EI$2)+(EI$5+(EM84^2)/2)*EI$4)/(EM84*SQRT(EI$4))-EM84*SQRT(EI$4)))</f>
        <v>#VALUE!</v>
      </c>
      <c r="EM84" s="68" t="n">
        <f aca="false">EM83+EM$8/EM$9</f>
        <v>0.207299999999994</v>
      </c>
      <c r="EN84" s="67" t="e">
        <f aca="false">EI$1*EI$6*NORMSDIST(EI$1*((LN(EI$6/EI$2)+(EI$5+(EO84^2)/2)*EI$4)/(EO84*SQRT(EI$4))))-EI$1*EI$2*EXP(-EI$5*EI$4)*NORMSDIST(EI$1*((LN(EI$6/EI$2)+(EI$5+(EO84^2)/2)*EI$4)/(EO84*SQRT(EI$4))-EO84*SQRT(EI$4)))</f>
        <v>#VALUE!</v>
      </c>
      <c r="EO84" s="68" t="n">
        <f aca="false">EO83+EO$8/EO$9</f>
        <v>0.307299999999983</v>
      </c>
      <c r="EP84" s="67" t="e">
        <f aca="false">EI$1*EI$6*NORMSDIST(EI$1*((LN(EI$6/EI$2)+(EI$5+(EQ84^2)/2)*EI$4)/(EQ84*SQRT(EI$4))))-EI$1*EI$2*EXP(-EI$5*EI$4)*NORMSDIST(EI$1*((LN(EI$6/EI$2)+(EI$5+(EQ84^2)/2)*EI$4)/(EQ84*SQRT(EI$4))-EQ84*SQRT(EI$4)))</f>
        <v>#VALUE!</v>
      </c>
      <c r="EQ84" s="68" t="n">
        <f aca="false">EQ83+EQ$8/EQ$9</f>
        <v>0.414599999999971</v>
      </c>
      <c r="ER84" s="67" t="e">
        <f aca="false">EI$1*EI$6*NORMSDIST(EI$1*((LN(EI$6/EI$2)+(EI$5+(ES84^2)/2)*EI$4)/(ES84*SQRT(EI$4))))-EI$1*EI$2*EXP(-EI$5*EI$4)*NORMSDIST(EI$1*((LN(EI$6/EI$2)+(EI$5+(ES84^2)/2)*EI$4)/(ES84*SQRT(EI$4))-ES84*SQRT(EI$4)))</f>
        <v>#VALUE!</v>
      </c>
      <c r="ES84" s="68" t="n">
        <f aca="false">ES83+ES$8/ES$9</f>
        <v>0.636499999999946</v>
      </c>
      <c r="ET84" s="67" t="e">
        <f aca="false">EI$1*EI$6*NORMSDIST(EI$1*((LN(EI$6/EI$2)+(EI$5+(EU84^2)/2)*EI$4)/(EU84*SQRT(EI$4))))-EI$1*EI$2*EXP(-EI$5*EI$4)*NORMSDIST(EI$1*((LN(EI$6/EI$2)+(EI$5+(EU84^2)/2)*EI$4)/(EU84*SQRT(EI$4))-EU84*SQRT(EI$4)))</f>
        <v>#VALUE!</v>
      </c>
      <c r="EU84" s="68" t="n">
        <f aca="false">EU83+EU$8/EU$9</f>
        <v>1.17299999999989</v>
      </c>
      <c r="EV84" s="3"/>
      <c r="EW84" s="3"/>
      <c r="EX84" s="3"/>
      <c r="EY84" s="3"/>
      <c r="EZ84" s="3"/>
      <c r="FA84" s="3"/>
      <c r="FB84" s="67" t="e">
        <f aca="false">FC$1*FC$6*NORMSDIST(FC$1*((LN(FC$6/FC$2)+(FC$5+(FC84^2)/2)*FC$4)/(FC84*SQRT(FC$4))))-FC$1*FC$2*EXP(-FC$5*FC$4)*NORMSDIST(FC$1*((LN(FC$6/FC$2)+(FC$5+(FC84^2)/2)*FC$4)/(FC84*SQRT(FC$4))-FC84*SQRT(FC$4)))</f>
        <v>#VALUE!</v>
      </c>
      <c r="FC84" s="68" t="n">
        <f aca="false">FC83+FC$8/FC$9</f>
        <v>0.00730000000000001</v>
      </c>
      <c r="FD84" s="67" t="e">
        <f aca="false">FC$1*FC$6*NORMSDIST(FC$1*((LN(FC$6/FC$2)+(FC$5+(FE84^2)/2)*FC$4)/(FE84*SQRT(FC$4))))-FC$1*FC$2*EXP(-FC$5*FC$4)*NORMSDIST(FC$1*((LN(FC$6/FC$2)+(FC$5+(FE84^2)/2)*FC$4)/(FE84*SQRT(FC$4))-FE84*SQRT(FC$4)))</f>
        <v>#VALUE!</v>
      </c>
      <c r="FE84" s="68" t="n">
        <f aca="false">FE83+FE$8/FE$9</f>
        <v>0.107300000000002</v>
      </c>
      <c r="FF84" s="67" t="e">
        <f aca="false">FC$1*FC$6*NORMSDIST(FC$1*((LN(FC$6/FC$2)+(FC$5+(FG84^2)/2)*FC$4)/(FG84*SQRT(FC$4))))-FC$1*FC$2*EXP(-FC$5*FC$4)*NORMSDIST(FC$1*((LN(FC$6/FC$2)+(FC$5+(FG84^2)/2)*FC$4)/(FG84*SQRT(FC$4))-FG84*SQRT(FC$4)))</f>
        <v>#VALUE!</v>
      </c>
      <c r="FG84" s="68" t="n">
        <f aca="false">FG83+FG$8/FG$9</f>
        <v>0.207299999999994</v>
      </c>
      <c r="FH84" s="67" t="e">
        <f aca="false">FC$1*FC$6*NORMSDIST(FC$1*((LN(FC$6/FC$2)+(FC$5+(FI84^2)/2)*FC$4)/(FI84*SQRT(FC$4))))-FC$1*FC$2*EXP(-FC$5*FC$4)*NORMSDIST(FC$1*((LN(FC$6/FC$2)+(FC$5+(FI84^2)/2)*FC$4)/(FI84*SQRT(FC$4))-FI84*SQRT(FC$4)))</f>
        <v>#VALUE!</v>
      </c>
      <c r="FI84" s="68" t="n">
        <f aca="false">FI83+FI$8/FI$9</f>
        <v>0.307299999999983</v>
      </c>
      <c r="FJ84" s="67" t="e">
        <f aca="false">FC$1*FC$6*NORMSDIST(FC$1*((LN(FC$6/FC$2)+(FC$5+(FK84^2)/2)*FC$4)/(FK84*SQRT(FC$4))))-FC$1*FC$2*EXP(-FC$5*FC$4)*NORMSDIST(FC$1*((LN(FC$6/FC$2)+(FC$5+(FK84^2)/2)*FC$4)/(FK84*SQRT(FC$4))-FK84*SQRT(FC$4)))</f>
        <v>#VALUE!</v>
      </c>
      <c r="FK84" s="68" t="n">
        <f aca="false">FK83+FK$8/FK$9</f>
        <v>0.414599999999971</v>
      </c>
      <c r="FL84" s="67" t="e">
        <f aca="false">FC$1*FC$6*NORMSDIST(FC$1*((LN(FC$6/FC$2)+(FC$5+(FM84^2)/2)*FC$4)/(FM84*SQRT(FC$4))))-FC$1*FC$2*EXP(-FC$5*FC$4)*NORMSDIST(FC$1*((LN(FC$6/FC$2)+(FC$5+(FM84^2)/2)*FC$4)/(FM84*SQRT(FC$4))-FM84*SQRT(FC$4)))</f>
        <v>#VALUE!</v>
      </c>
      <c r="FM84" s="68" t="n">
        <f aca="false">FM83+FM$8/FM$9</f>
        <v>0.636499999999946</v>
      </c>
      <c r="FN84" s="67" t="e">
        <f aca="false">FC$1*FC$6*NORMSDIST(FC$1*((LN(FC$6/FC$2)+(FC$5+(FO84^2)/2)*FC$4)/(FO84*SQRT(FC$4))))-FC$1*FC$2*EXP(-FC$5*FC$4)*NORMSDIST(FC$1*((LN(FC$6/FC$2)+(FC$5+(FO84^2)/2)*FC$4)/(FO84*SQRT(FC$4))-FO84*SQRT(FC$4)))</f>
        <v>#VALUE!</v>
      </c>
      <c r="FO84" s="68" t="n">
        <f aca="false">FO83+FO$8/FO$9</f>
        <v>1.17299999999989</v>
      </c>
      <c r="FP84" s="2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1" customFormat="true" ht="13.5" hidden="false" customHeight="true" outlineLevel="0" collapsed="false">
      <c r="Q85" s="2"/>
      <c r="R85" s="67" t="e">
        <f aca="false">S$1*S$6*NORMSDIST(S$1*((LN(S$6/S$2)+(S$5+(S85^2)/2)*S$4)/(S85*SQRT(S$4))))-S$1*S$2*EXP(-S$5*S$4)*NORMSDIST(S$1*((LN(S$6/S$2)+(S$5+(S85^2)/2)*S$4)/(S85*SQRT(S$4))-S85*SQRT(S$4)))</f>
        <v>#VALUE!</v>
      </c>
      <c r="S85" s="68" t="n">
        <f aca="false">S84+S$8/S$9</f>
        <v>0.00740000000000001</v>
      </c>
      <c r="T85" s="67" t="e">
        <f aca="false">S$1*S$6*NORMSDIST(S$1*((LN(S$6/S$2)+(S$5+(U85^2)/2)*S$4)/(U85*SQRT(S$4))))-S$1*S$2*EXP(-S$5*S$4)*NORMSDIST(S$1*((LN(S$6/S$2)+(S$5+(U85^2)/2)*S$4)/(U85*SQRT(S$4))-U85*SQRT(S$4)))</f>
        <v>#VALUE!</v>
      </c>
      <c r="U85" s="68" t="n">
        <f aca="false">U84+U$8/U$9</f>
        <v>0.107400000000002</v>
      </c>
      <c r="V85" s="67" t="e">
        <f aca="false">S$1*S$6*NORMSDIST(S$1*((LN(S$6/S$2)+(S$5+(W85^2)/2)*S$4)/(W85*SQRT(S$4))))-S$1*S$2*EXP(-S$5*S$4)*NORMSDIST(S$1*((LN(S$6/S$2)+(S$5+(W85^2)/2)*S$4)/(W85*SQRT(S$4))-W85*SQRT(S$4)))</f>
        <v>#VALUE!</v>
      </c>
      <c r="W85" s="68" t="n">
        <f aca="false">W84+W$8/W$9</f>
        <v>0.207399999999993</v>
      </c>
      <c r="X85" s="67" t="e">
        <f aca="false">S$1*S$6*NORMSDIST(S$1*((LN(S$6/S$2)+(S$5+(Y85^2)/2)*S$4)/(Y85*SQRT(S$4))))-S$1*S$2*EXP(-S$5*S$4)*NORMSDIST(S$1*((LN(S$6/S$2)+(S$5+(Y85^2)/2)*S$4)/(Y85*SQRT(S$4))-Y85*SQRT(S$4)))</f>
        <v>#VALUE!</v>
      </c>
      <c r="Y85" s="68" t="n">
        <f aca="false">Y84+Y$8/Y$9</f>
        <v>0.307399999999982</v>
      </c>
      <c r="Z85" s="67" t="e">
        <f aca="false">S$1*S$6*NORMSDIST(S$1*((LN(S$6/S$2)+(S$5+(AA85^2)/2)*S$4)/(AA85*SQRT(S$4))))-S$1*S$2*EXP(-S$5*S$4)*NORMSDIST(S$1*((LN(S$6/S$2)+(S$5+(AA85^2)/2)*S$4)/(AA85*SQRT(S$4))-AA85*SQRT(S$4)))</f>
        <v>#VALUE!</v>
      </c>
      <c r="AA85" s="68" t="n">
        <f aca="false">AA84+AA$8/AA$9</f>
        <v>0.414799999999971</v>
      </c>
      <c r="AB85" s="67" t="e">
        <f aca="false">S$1*S$6*NORMSDIST(S$1*((LN(S$6/S$2)+(S$5+(AC85^2)/2)*S$4)/(AC85*SQRT(S$4))))-S$1*S$2*EXP(-S$5*S$4)*NORMSDIST(S$1*((LN(S$6/S$2)+(S$5+(AC85^2)/2)*S$4)/(AC85*SQRT(S$4))-AC85*SQRT(S$4)))</f>
        <v>#VALUE!</v>
      </c>
      <c r="AC85" s="68" t="n">
        <f aca="false">AC84+AC$8/AC$9</f>
        <v>0.636999999999946</v>
      </c>
      <c r="AD85" s="67" t="e">
        <f aca="false">S$1*S$6*NORMSDIST(S$1*((LN(S$6/S$2)+(S$5+(AE85^2)/2)*S$4)/(AE85*SQRT(S$4))))-S$1*S$2*EXP(-S$5*S$4)*NORMSDIST(S$1*((LN(S$6/S$2)+(S$5+(AE85^2)/2)*S$4)/(AE85*SQRT(S$4))-AE85*SQRT(S$4)))</f>
        <v>#VALUE!</v>
      </c>
      <c r="AE85" s="68" t="n">
        <f aca="false">AE84+AE$8/AE$9</f>
        <v>1.17399999999989</v>
      </c>
      <c r="AF85" s="3"/>
      <c r="AG85" s="3"/>
      <c r="AH85" s="3"/>
      <c r="AI85" s="3"/>
      <c r="AJ85" s="3"/>
      <c r="AK85" s="3"/>
      <c r="AL85" s="67" t="e">
        <f aca="false">AM$1*AM$6*NORMSDIST(AM$1*((LN(AM$6/AM$2)+(AM$5+(AM85^2)/2)*AM$4)/(AM85*SQRT(AM$4))))-AM$1*AM$2*EXP(-AM$5*AM$4)*NORMSDIST(AM$1*((LN(AM$6/AM$2)+(AM$5+(AM85^2)/2)*AM$4)/(AM85*SQRT(AM$4))-AM85*SQRT(AM$4)))</f>
        <v>#VALUE!</v>
      </c>
      <c r="AM85" s="68" t="n">
        <f aca="false">AM84+AM$8/AM$9</f>
        <v>0.00740000000000001</v>
      </c>
      <c r="AN85" s="67" t="e">
        <f aca="false">AM$1*AM$6*NORMSDIST(AM$1*((LN(AM$6/AM$2)+(AM$5+(AO85^2)/2)*AM$4)/(AO85*SQRT(AM$4))))-AM$1*AM$2*EXP(-AM$5*AM$4)*NORMSDIST(AM$1*((LN(AM$6/AM$2)+(AM$5+(AO85^2)/2)*AM$4)/(AO85*SQRT(AM$4))-AO85*SQRT(AM$4)))</f>
        <v>#VALUE!</v>
      </c>
      <c r="AO85" s="68" t="n">
        <f aca="false">AO84+AO$8/AO$9</f>
        <v>0.107400000000002</v>
      </c>
      <c r="AP85" s="67" t="e">
        <f aca="false">AM$1*AM$6*NORMSDIST(AM$1*((LN(AM$6/AM$2)+(AM$5+(AQ85^2)/2)*AM$4)/(AQ85*SQRT(AM$4))))-AM$1*AM$2*EXP(-AM$5*AM$4)*NORMSDIST(AM$1*((LN(AM$6/AM$2)+(AM$5+(AQ85^2)/2)*AM$4)/(AQ85*SQRT(AM$4))-AQ85*SQRT(AM$4)))</f>
        <v>#VALUE!</v>
      </c>
      <c r="AQ85" s="68" t="n">
        <f aca="false">AQ84+AQ$8/AQ$9</f>
        <v>0.207399999999993</v>
      </c>
      <c r="AR85" s="67" t="e">
        <f aca="false">AM$1*AM$6*NORMSDIST(AM$1*((LN(AM$6/AM$2)+(AM$5+(AS85^2)/2)*AM$4)/(AS85*SQRT(AM$4))))-AM$1*AM$2*EXP(-AM$5*AM$4)*NORMSDIST(AM$1*((LN(AM$6/AM$2)+(AM$5+(AS85^2)/2)*AM$4)/(AS85*SQRT(AM$4))-AS85*SQRT(AM$4)))</f>
        <v>#VALUE!</v>
      </c>
      <c r="AS85" s="68" t="n">
        <f aca="false">AS84+AS$8/AS$9</f>
        <v>0.307399999999982</v>
      </c>
      <c r="AT85" s="67" t="e">
        <f aca="false">AM$1*AM$6*NORMSDIST(AM$1*((LN(AM$6/AM$2)+(AM$5+(AU85^2)/2)*AM$4)/(AU85*SQRT(AM$4))))-AM$1*AM$2*EXP(-AM$5*AM$4)*NORMSDIST(AM$1*((LN(AM$6/AM$2)+(AM$5+(AU85^2)/2)*AM$4)/(AU85*SQRT(AM$4))-AU85*SQRT(AM$4)))</f>
        <v>#VALUE!</v>
      </c>
      <c r="AU85" s="68" t="n">
        <f aca="false">AU84+AU$8/AU$9</f>
        <v>0.414799999999971</v>
      </c>
      <c r="AV85" s="67" t="e">
        <f aca="false">AM$1*AM$6*NORMSDIST(AM$1*((LN(AM$6/AM$2)+(AM$5+(AW85^2)/2)*AM$4)/(AW85*SQRT(AM$4))))-AM$1*AM$2*EXP(-AM$5*AM$4)*NORMSDIST(AM$1*((LN(AM$6/AM$2)+(AM$5+(AW85^2)/2)*AM$4)/(AW85*SQRT(AM$4))-AW85*SQRT(AM$4)))</f>
        <v>#VALUE!</v>
      </c>
      <c r="AW85" s="68" t="n">
        <f aca="false">AW84+AW$8/AW$9</f>
        <v>0.636999999999946</v>
      </c>
      <c r="AX85" s="67" t="e">
        <f aca="false">AM$1*AM$6*NORMSDIST(AM$1*((LN(AM$6/AM$2)+(AM$5+(AY85^2)/2)*AM$4)/(AY85*SQRT(AM$4))))-AM$1*AM$2*EXP(-AM$5*AM$4)*NORMSDIST(AM$1*((LN(AM$6/AM$2)+(AM$5+(AY85^2)/2)*AM$4)/(AY85*SQRT(AM$4))-AY85*SQRT(AM$4)))</f>
        <v>#VALUE!</v>
      </c>
      <c r="AY85" s="68" t="n">
        <f aca="false">AY84+AY$8/AY$9</f>
        <v>1.17399999999989</v>
      </c>
      <c r="AZ85" s="3"/>
      <c r="BA85" s="3"/>
      <c r="BB85" s="3"/>
      <c r="BC85" s="3"/>
      <c r="BD85" s="3"/>
      <c r="BE85" s="3"/>
      <c r="BF85" s="67" t="e">
        <f aca="false">BG$1*BG$6*NORMSDIST(BG$1*((LN(BG$6/BG$2)+(BG$5+(BG85^2)/2)*BG$4)/(BG85*SQRT(BG$4))))-BG$1*BG$2*EXP(-BG$5*BG$4)*NORMSDIST(BG$1*((LN(BG$6/BG$2)+(BG$5+(BG85^2)/2)*BG$4)/(BG85*SQRT(BG$4))-BG85*SQRT(BG$4)))</f>
        <v>#VALUE!</v>
      </c>
      <c r="BG85" s="68" t="n">
        <f aca="false">BG84+BG$8/BG$9</f>
        <v>0.00740000000000001</v>
      </c>
      <c r="BH85" s="67" t="e">
        <f aca="false">BG$1*BG$6*NORMSDIST(BG$1*((LN(BG$6/BG$2)+(BG$5+(BI85^2)/2)*BG$4)/(BI85*SQRT(BG$4))))-BG$1*BG$2*EXP(-BG$5*BG$4)*NORMSDIST(BG$1*((LN(BG$6/BG$2)+(BG$5+(BI85^2)/2)*BG$4)/(BI85*SQRT(BG$4))-BI85*SQRT(BG$4)))</f>
        <v>#VALUE!</v>
      </c>
      <c r="BI85" s="68" t="n">
        <f aca="false">BI84+BI$8/BI$9</f>
        <v>0.107400000000002</v>
      </c>
      <c r="BJ85" s="67" t="e">
        <f aca="false">BG$1*BG$6*NORMSDIST(BG$1*((LN(BG$6/BG$2)+(BG$5+(BK85^2)/2)*BG$4)/(BK85*SQRT(BG$4))))-BG$1*BG$2*EXP(-BG$5*BG$4)*NORMSDIST(BG$1*((LN(BG$6/BG$2)+(BG$5+(BK85^2)/2)*BG$4)/(BK85*SQRT(BG$4))-BK85*SQRT(BG$4)))</f>
        <v>#VALUE!</v>
      </c>
      <c r="BK85" s="68" t="n">
        <f aca="false">BK84+BK$8/BK$9</f>
        <v>0.207399999999993</v>
      </c>
      <c r="BL85" s="67" t="e">
        <f aca="false">BG$1*BG$6*NORMSDIST(BG$1*((LN(BG$6/BG$2)+(BG$5+(BM85^2)/2)*BG$4)/(BM85*SQRT(BG$4))))-BG$1*BG$2*EXP(-BG$5*BG$4)*NORMSDIST(BG$1*((LN(BG$6/BG$2)+(BG$5+(BM85^2)/2)*BG$4)/(BM85*SQRT(BG$4))-BM85*SQRT(BG$4)))</f>
        <v>#VALUE!</v>
      </c>
      <c r="BM85" s="68" t="n">
        <f aca="false">BM84+BM$8/BM$9</f>
        <v>0.307399999999982</v>
      </c>
      <c r="BN85" s="67" t="e">
        <f aca="false">BG$1*BG$6*NORMSDIST(BG$1*((LN(BG$6/BG$2)+(BG$5+(BO85^2)/2)*BG$4)/(BO85*SQRT(BG$4))))-BG$1*BG$2*EXP(-BG$5*BG$4)*NORMSDIST(BG$1*((LN(BG$6/BG$2)+(BG$5+(BO85^2)/2)*BG$4)/(BO85*SQRT(BG$4))-BO85*SQRT(BG$4)))</f>
        <v>#VALUE!</v>
      </c>
      <c r="BO85" s="68" t="n">
        <f aca="false">BO84+BO$8/BO$9</f>
        <v>0.414799999999971</v>
      </c>
      <c r="BP85" s="67" t="e">
        <f aca="false">BG$1*BG$6*NORMSDIST(BG$1*((LN(BG$6/BG$2)+(BG$5+(BQ85^2)/2)*BG$4)/(BQ85*SQRT(BG$4))))-BG$1*BG$2*EXP(-BG$5*BG$4)*NORMSDIST(BG$1*((LN(BG$6/BG$2)+(BG$5+(BQ85^2)/2)*BG$4)/(BQ85*SQRT(BG$4))-BQ85*SQRT(BG$4)))</f>
        <v>#VALUE!</v>
      </c>
      <c r="BQ85" s="68" t="n">
        <f aca="false">BQ84+BQ$8/BQ$9</f>
        <v>0.636999999999946</v>
      </c>
      <c r="BR85" s="67" t="e">
        <f aca="false">BG$1*BG$6*NORMSDIST(BG$1*((LN(BG$6/BG$2)+(BG$5+(BS85^2)/2)*BG$4)/(BS85*SQRT(BG$4))))-BG$1*BG$2*EXP(-BG$5*BG$4)*NORMSDIST(BG$1*((LN(BG$6/BG$2)+(BG$5+(BS85^2)/2)*BG$4)/(BS85*SQRT(BG$4))-BS85*SQRT(BG$4)))</f>
        <v>#VALUE!</v>
      </c>
      <c r="BS85" s="68" t="n">
        <f aca="false">BS84+BS$8/BS$9</f>
        <v>1.17399999999989</v>
      </c>
      <c r="BT85" s="3"/>
      <c r="BU85" s="3"/>
      <c r="BV85" s="3"/>
      <c r="BW85" s="3"/>
      <c r="BX85" s="3"/>
      <c r="BY85" s="3"/>
      <c r="BZ85" s="67" t="e">
        <f aca="false">CA$1*CA$6*NORMSDIST(CA$1*((LN(CA$6/CA$2)+(CA$5+(CA85^2)/2)*CA$4)/(CA85*SQRT(CA$4))))-CA$1*CA$2*EXP(-CA$5*CA$4)*NORMSDIST(CA$1*((LN(CA$6/CA$2)+(CA$5+(CA85^2)/2)*CA$4)/(CA85*SQRT(CA$4))-CA85*SQRT(CA$4)))</f>
        <v>#VALUE!</v>
      </c>
      <c r="CA85" s="68" t="n">
        <f aca="false">CA84+CA$8/CA$9</f>
        <v>0.00740000000000001</v>
      </c>
      <c r="CB85" s="67" t="e">
        <f aca="false">CA$1*CA$6*NORMSDIST(CA$1*((LN(CA$6/CA$2)+(CA$5+(CC85^2)/2)*CA$4)/(CC85*SQRT(CA$4))))-CA$1*CA$2*EXP(-CA$5*CA$4)*NORMSDIST(CA$1*((LN(CA$6/CA$2)+(CA$5+(CC85^2)/2)*CA$4)/(CC85*SQRT(CA$4))-CC85*SQRT(CA$4)))</f>
        <v>#VALUE!</v>
      </c>
      <c r="CC85" s="68" t="n">
        <f aca="false">CC84+CC$8/CC$9</f>
        <v>0.107400000000002</v>
      </c>
      <c r="CD85" s="67" t="e">
        <f aca="false">CA$1*CA$6*NORMSDIST(CA$1*((LN(CA$6/CA$2)+(CA$5+(CE85^2)/2)*CA$4)/(CE85*SQRT(CA$4))))-CA$1*CA$2*EXP(-CA$5*CA$4)*NORMSDIST(CA$1*((LN(CA$6/CA$2)+(CA$5+(CE85^2)/2)*CA$4)/(CE85*SQRT(CA$4))-CE85*SQRT(CA$4)))</f>
        <v>#VALUE!</v>
      </c>
      <c r="CE85" s="68" t="n">
        <f aca="false">CE84+CE$8/CE$9</f>
        <v>0.207399999999993</v>
      </c>
      <c r="CF85" s="67" t="e">
        <f aca="false">CA$1*CA$6*NORMSDIST(CA$1*((LN(CA$6/CA$2)+(CA$5+(CG85^2)/2)*CA$4)/(CG85*SQRT(CA$4))))-CA$1*CA$2*EXP(-CA$5*CA$4)*NORMSDIST(CA$1*((LN(CA$6/CA$2)+(CA$5+(CG85^2)/2)*CA$4)/(CG85*SQRT(CA$4))-CG85*SQRT(CA$4)))</f>
        <v>#VALUE!</v>
      </c>
      <c r="CG85" s="68" t="n">
        <f aca="false">CG84+CG$8/CG$9</f>
        <v>0.307399999999982</v>
      </c>
      <c r="CH85" s="67" t="e">
        <f aca="false">CA$1*CA$6*NORMSDIST(CA$1*((LN(CA$6/CA$2)+(CA$5+(CI85^2)/2)*CA$4)/(CI85*SQRT(CA$4))))-CA$1*CA$2*EXP(-CA$5*CA$4)*NORMSDIST(CA$1*((LN(CA$6/CA$2)+(CA$5+(CI85^2)/2)*CA$4)/(CI85*SQRT(CA$4))-CI85*SQRT(CA$4)))</f>
        <v>#VALUE!</v>
      </c>
      <c r="CI85" s="68" t="n">
        <f aca="false">CI84+CI$8/CI$9</f>
        <v>0.414799999999971</v>
      </c>
      <c r="CJ85" s="67" t="e">
        <f aca="false">CA$1*CA$6*NORMSDIST(CA$1*((LN(CA$6/CA$2)+(CA$5+(CK85^2)/2)*CA$4)/(CK85*SQRT(CA$4))))-CA$1*CA$2*EXP(-CA$5*CA$4)*NORMSDIST(CA$1*((LN(CA$6/CA$2)+(CA$5+(CK85^2)/2)*CA$4)/(CK85*SQRT(CA$4))-CK85*SQRT(CA$4)))</f>
        <v>#VALUE!</v>
      </c>
      <c r="CK85" s="68" t="n">
        <f aca="false">CK84+CK$8/CK$9</f>
        <v>0.636999999999946</v>
      </c>
      <c r="CL85" s="67" t="e">
        <f aca="false">CA$1*CA$6*NORMSDIST(CA$1*((LN(CA$6/CA$2)+(CA$5+(CM85^2)/2)*CA$4)/(CM85*SQRT(CA$4))))-CA$1*CA$2*EXP(-CA$5*CA$4)*NORMSDIST(CA$1*((LN(CA$6/CA$2)+(CA$5+(CM85^2)/2)*CA$4)/(CM85*SQRT(CA$4))-CM85*SQRT(CA$4)))</f>
        <v>#VALUE!</v>
      </c>
      <c r="CM85" s="68" t="n">
        <f aca="false">CM84+CM$8/CM$9</f>
        <v>1.17399999999989</v>
      </c>
      <c r="CN85" s="3"/>
      <c r="CO85" s="3"/>
      <c r="CP85" s="3"/>
      <c r="CQ85" s="3"/>
      <c r="CR85" s="3"/>
      <c r="CS85" s="3"/>
      <c r="CT85" s="67" t="e">
        <f aca="false">CU$1*CU$6*NORMSDIST(CU$1*((LN(CU$6/CU$2)+(CU$5+(CU85^2)/2)*CU$4)/(CU85*SQRT(CU$4))))-CU$1*CU$2*EXP(-CU$5*CU$4)*NORMSDIST(CU$1*((LN(CU$6/CU$2)+(CU$5+(CU85^2)/2)*CU$4)/(CU85*SQRT(CU$4))-CU85*SQRT(CU$4)))</f>
        <v>#VALUE!</v>
      </c>
      <c r="CU85" s="68" t="n">
        <f aca="false">CU84+CU$8/CU$9</f>
        <v>0.00740000000000001</v>
      </c>
      <c r="CV85" s="67" t="e">
        <f aca="false">CU$1*CU$6*NORMSDIST(CU$1*((LN(CU$6/CU$2)+(CU$5+(CW85^2)/2)*CU$4)/(CW85*SQRT(CU$4))))-CU$1*CU$2*EXP(-CU$5*CU$4)*NORMSDIST(CU$1*((LN(CU$6/CU$2)+(CU$5+(CW85^2)/2)*CU$4)/(CW85*SQRT(CU$4))-CW85*SQRT(CU$4)))</f>
        <v>#VALUE!</v>
      </c>
      <c r="CW85" s="68" t="n">
        <f aca="false">CW84+CW$8/CW$9</f>
        <v>0.107400000000002</v>
      </c>
      <c r="CX85" s="67" t="e">
        <f aca="false">CU$1*CU$6*NORMSDIST(CU$1*((LN(CU$6/CU$2)+(CU$5+(CY85^2)/2)*CU$4)/(CY85*SQRT(CU$4))))-CU$1*CU$2*EXP(-CU$5*CU$4)*NORMSDIST(CU$1*((LN(CU$6/CU$2)+(CU$5+(CY85^2)/2)*CU$4)/(CY85*SQRT(CU$4))-CY85*SQRT(CU$4)))</f>
        <v>#VALUE!</v>
      </c>
      <c r="CY85" s="68" t="n">
        <f aca="false">CY84+CY$8/CY$9</f>
        <v>0.207399999999993</v>
      </c>
      <c r="CZ85" s="67" t="e">
        <f aca="false">CU$1*CU$6*NORMSDIST(CU$1*((LN(CU$6/CU$2)+(CU$5+(DA85^2)/2)*CU$4)/(DA85*SQRT(CU$4))))-CU$1*CU$2*EXP(-CU$5*CU$4)*NORMSDIST(CU$1*((LN(CU$6/CU$2)+(CU$5+(DA85^2)/2)*CU$4)/(DA85*SQRT(CU$4))-DA85*SQRT(CU$4)))</f>
        <v>#VALUE!</v>
      </c>
      <c r="DA85" s="68" t="n">
        <f aca="false">DA84+DA$8/DA$9</f>
        <v>0.307399999999982</v>
      </c>
      <c r="DB85" s="67" t="e">
        <f aca="false">CU$1*CU$6*NORMSDIST(CU$1*((LN(CU$6/CU$2)+(CU$5+(DC85^2)/2)*CU$4)/(DC85*SQRT(CU$4))))-CU$1*CU$2*EXP(-CU$5*CU$4)*NORMSDIST(CU$1*((LN(CU$6/CU$2)+(CU$5+(DC85^2)/2)*CU$4)/(DC85*SQRT(CU$4))-DC85*SQRT(CU$4)))</f>
        <v>#VALUE!</v>
      </c>
      <c r="DC85" s="68" t="n">
        <f aca="false">DC84+DC$8/DC$9</f>
        <v>0.414799999999971</v>
      </c>
      <c r="DD85" s="67" t="e">
        <f aca="false">CU$1*CU$6*NORMSDIST(CU$1*((LN(CU$6/CU$2)+(CU$5+(DE85^2)/2)*CU$4)/(DE85*SQRT(CU$4))))-CU$1*CU$2*EXP(-CU$5*CU$4)*NORMSDIST(CU$1*((LN(CU$6/CU$2)+(CU$5+(DE85^2)/2)*CU$4)/(DE85*SQRT(CU$4))-DE85*SQRT(CU$4)))</f>
        <v>#VALUE!</v>
      </c>
      <c r="DE85" s="68" t="n">
        <f aca="false">DE84+DE$8/DE$9</f>
        <v>0.636999999999946</v>
      </c>
      <c r="DF85" s="67" t="e">
        <f aca="false">CU$1*CU$6*NORMSDIST(CU$1*((LN(CU$6/CU$2)+(CU$5+(DG85^2)/2)*CU$4)/(DG85*SQRT(CU$4))))-CU$1*CU$2*EXP(-CU$5*CU$4)*NORMSDIST(CU$1*((LN(CU$6/CU$2)+(CU$5+(DG85^2)/2)*CU$4)/(DG85*SQRT(CU$4))-DG85*SQRT(CU$4)))</f>
        <v>#VALUE!</v>
      </c>
      <c r="DG85" s="68" t="n">
        <f aca="false">DG84+DG$8/DG$9</f>
        <v>1.17399999999989</v>
      </c>
      <c r="DH85" s="3"/>
      <c r="DI85" s="3"/>
      <c r="DJ85" s="3"/>
      <c r="DK85" s="3"/>
      <c r="DL85" s="3"/>
      <c r="DM85" s="3"/>
      <c r="DN85" s="67" t="e">
        <f aca="false">DO$1*DO$6*NORMSDIST(DO$1*((LN(DO$6/DO$2)+(DO$5+(DO85^2)/2)*DO$4)/(DO85*SQRT(DO$4))))-DO$1*DO$2*EXP(-DO$5*DO$4)*NORMSDIST(DO$1*((LN(DO$6/DO$2)+(DO$5+(DO85^2)/2)*DO$4)/(DO85*SQRT(DO$4))-DO85*SQRT(DO$4)))</f>
        <v>#VALUE!</v>
      </c>
      <c r="DO85" s="68" t="n">
        <f aca="false">DO84+DO$8/DO$9</f>
        <v>0.00740000000000001</v>
      </c>
      <c r="DP85" s="67" t="e">
        <f aca="false">DO$1*DO$6*NORMSDIST(DO$1*((LN(DO$6/DO$2)+(DO$5+(DQ85^2)/2)*DO$4)/(DQ85*SQRT(DO$4))))-DO$1*DO$2*EXP(-DO$5*DO$4)*NORMSDIST(DO$1*((LN(DO$6/DO$2)+(DO$5+(DQ85^2)/2)*DO$4)/(DQ85*SQRT(DO$4))-DQ85*SQRT(DO$4)))</f>
        <v>#VALUE!</v>
      </c>
      <c r="DQ85" s="68" t="n">
        <f aca="false">DQ84+DQ$8/DQ$9</f>
        <v>0.107400000000002</v>
      </c>
      <c r="DR85" s="67" t="e">
        <f aca="false">DO$1*DO$6*NORMSDIST(DO$1*((LN(DO$6/DO$2)+(DO$5+(DS85^2)/2)*DO$4)/(DS85*SQRT(DO$4))))-DO$1*DO$2*EXP(-DO$5*DO$4)*NORMSDIST(DO$1*((LN(DO$6/DO$2)+(DO$5+(DS85^2)/2)*DO$4)/(DS85*SQRT(DO$4))-DS85*SQRT(DO$4)))</f>
        <v>#VALUE!</v>
      </c>
      <c r="DS85" s="68" t="n">
        <f aca="false">DS84+DS$8/DS$9</f>
        <v>0.207399999999993</v>
      </c>
      <c r="DT85" s="67" t="e">
        <f aca="false">DO$1*DO$6*NORMSDIST(DO$1*((LN(DO$6/DO$2)+(DO$5+(DU85^2)/2)*DO$4)/(DU85*SQRT(DO$4))))-DO$1*DO$2*EXP(-DO$5*DO$4)*NORMSDIST(DO$1*((LN(DO$6/DO$2)+(DO$5+(DU85^2)/2)*DO$4)/(DU85*SQRT(DO$4))-DU85*SQRT(DO$4)))</f>
        <v>#VALUE!</v>
      </c>
      <c r="DU85" s="68" t="n">
        <f aca="false">DU84+DU$8/DU$9</f>
        <v>0.307399999999982</v>
      </c>
      <c r="DV85" s="67" t="e">
        <f aca="false">DO$1*DO$6*NORMSDIST(DO$1*((LN(DO$6/DO$2)+(DO$5+(DW85^2)/2)*DO$4)/(DW85*SQRT(DO$4))))-DO$1*DO$2*EXP(-DO$5*DO$4)*NORMSDIST(DO$1*((LN(DO$6/DO$2)+(DO$5+(DW85^2)/2)*DO$4)/(DW85*SQRT(DO$4))-DW85*SQRT(DO$4)))</f>
        <v>#VALUE!</v>
      </c>
      <c r="DW85" s="68" t="n">
        <f aca="false">DW84+DW$8/DW$9</f>
        <v>0.414799999999971</v>
      </c>
      <c r="DX85" s="67" t="e">
        <f aca="false">DO$1*DO$6*NORMSDIST(DO$1*((LN(DO$6/DO$2)+(DO$5+(DY85^2)/2)*DO$4)/(DY85*SQRT(DO$4))))-DO$1*DO$2*EXP(-DO$5*DO$4)*NORMSDIST(DO$1*((LN(DO$6/DO$2)+(DO$5+(DY85^2)/2)*DO$4)/(DY85*SQRT(DO$4))-DY85*SQRT(DO$4)))</f>
        <v>#VALUE!</v>
      </c>
      <c r="DY85" s="68" t="n">
        <f aca="false">DY84+DY$8/DY$9</f>
        <v>0.636999999999946</v>
      </c>
      <c r="DZ85" s="67" t="e">
        <f aca="false">DO$1*DO$6*NORMSDIST(DO$1*((LN(DO$6/DO$2)+(DO$5+(EA85^2)/2)*DO$4)/(EA85*SQRT(DO$4))))-DO$1*DO$2*EXP(-DO$5*DO$4)*NORMSDIST(DO$1*((LN(DO$6/DO$2)+(DO$5+(EA85^2)/2)*DO$4)/(EA85*SQRT(DO$4))-EA85*SQRT(DO$4)))</f>
        <v>#VALUE!</v>
      </c>
      <c r="EA85" s="68" t="n">
        <f aca="false">EA84+EA$8/EA$9</f>
        <v>1.17399999999989</v>
      </c>
      <c r="EB85" s="3"/>
      <c r="EC85" s="3"/>
      <c r="ED85" s="3"/>
      <c r="EE85" s="3"/>
      <c r="EF85" s="3"/>
      <c r="EG85" s="3"/>
      <c r="EH85" s="67" t="e">
        <f aca="false">EI$1*EI$6*NORMSDIST(EI$1*((LN(EI$6/EI$2)+(EI$5+(EI85^2)/2)*EI$4)/(EI85*SQRT(EI$4))))-EI$1*EI$2*EXP(-EI$5*EI$4)*NORMSDIST(EI$1*((LN(EI$6/EI$2)+(EI$5+(EI85^2)/2)*EI$4)/(EI85*SQRT(EI$4))-EI85*SQRT(EI$4)))</f>
        <v>#VALUE!</v>
      </c>
      <c r="EI85" s="68" t="n">
        <f aca="false">EI84+EI$8/EI$9</f>
        <v>0.00740000000000001</v>
      </c>
      <c r="EJ85" s="67" t="e">
        <f aca="false">EI$1*EI$6*NORMSDIST(EI$1*((LN(EI$6/EI$2)+(EI$5+(EK85^2)/2)*EI$4)/(EK85*SQRT(EI$4))))-EI$1*EI$2*EXP(-EI$5*EI$4)*NORMSDIST(EI$1*((LN(EI$6/EI$2)+(EI$5+(EK85^2)/2)*EI$4)/(EK85*SQRT(EI$4))-EK85*SQRT(EI$4)))</f>
        <v>#VALUE!</v>
      </c>
      <c r="EK85" s="68" t="n">
        <f aca="false">EK84+EK$8/EK$9</f>
        <v>0.107400000000002</v>
      </c>
      <c r="EL85" s="67" t="e">
        <f aca="false">EI$1*EI$6*NORMSDIST(EI$1*((LN(EI$6/EI$2)+(EI$5+(EM85^2)/2)*EI$4)/(EM85*SQRT(EI$4))))-EI$1*EI$2*EXP(-EI$5*EI$4)*NORMSDIST(EI$1*((LN(EI$6/EI$2)+(EI$5+(EM85^2)/2)*EI$4)/(EM85*SQRT(EI$4))-EM85*SQRT(EI$4)))</f>
        <v>#VALUE!</v>
      </c>
      <c r="EM85" s="68" t="n">
        <f aca="false">EM84+EM$8/EM$9</f>
        <v>0.207399999999993</v>
      </c>
      <c r="EN85" s="67" t="e">
        <f aca="false">EI$1*EI$6*NORMSDIST(EI$1*((LN(EI$6/EI$2)+(EI$5+(EO85^2)/2)*EI$4)/(EO85*SQRT(EI$4))))-EI$1*EI$2*EXP(-EI$5*EI$4)*NORMSDIST(EI$1*((LN(EI$6/EI$2)+(EI$5+(EO85^2)/2)*EI$4)/(EO85*SQRT(EI$4))-EO85*SQRT(EI$4)))</f>
        <v>#VALUE!</v>
      </c>
      <c r="EO85" s="68" t="n">
        <f aca="false">EO84+EO$8/EO$9</f>
        <v>0.307399999999982</v>
      </c>
      <c r="EP85" s="67" t="e">
        <f aca="false">EI$1*EI$6*NORMSDIST(EI$1*((LN(EI$6/EI$2)+(EI$5+(EQ85^2)/2)*EI$4)/(EQ85*SQRT(EI$4))))-EI$1*EI$2*EXP(-EI$5*EI$4)*NORMSDIST(EI$1*((LN(EI$6/EI$2)+(EI$5+(EQ85^2)/2)*EI$4)/(EQ85*SQRT(EI$4))-EQ85*SQRT(EI$4)))</f>
        <v>#VALUE!</v>
      </c>
      <c r="EQ85" s="68" t="n">
        <f aca="false">EQ84+EQ$8/EQ$9</f>
        <v>0.414799999999971</v>
      </c>
      <c r="ER85" s="67" t="e">
        <f aca="false">EI$1*EI$6*NORMSDIST(EI$1*((LN(EI$6/EI$2)+(EI$5+(ES85^2)/2)*EI$4)/(ES85*SQRT(EI$4))))-EI$1*EI$2*EXP(-EI$5*EI$4)*NORMSDIST(EI$1*((LN(EI$6/EI$2)+(EI$5+(ES85^2)/2)*EI$4)/(ES85*SQRT(EI$4))-ES85*SQRT(EI$4)))</f>
        <v>#VALUE!</v>
      </c>
      <c r="ES85" s="68" t="n">
        <f aca="false">ES84+ES$8/ES$9</f>
        <v>0.636999999999946</v>
      </c>
      <c r="ET85" s="67" t="e">
        <f aca="false">EI$1*EI$6*NORMSDIST(EI$1*((LN(EI$6/EI$2)+(EI$5+(EU85^2)/2)*EI$4)/(EU85*SQRT(EI$4))))-EI$1*EI$2*EXP(-EI$5*EI$4)*NORMSDIST(EI$1*((LN(EI$6/EI$2)+(EI$5+(EU85^2)/2)*EI$4)/(EU85*SQRT(EI$4))-EU85*SQRT(EI$4)))</f>
        <v>#VALUE!</v>
      </c>
      <c r="EU85" s="68" t="n">
        <f aca="false">EU84+EU$8/EU$9</f>
        <v>1.17399999999989</v>
      </c>
      <c r="EV85" s="3"/>
      <c r="EW85" s="3"/>
      <c r="EX85" s="3"/>
      <c r="EY85" s="3"/>
      <c r="EZ85" s="3"/>
      <c r="FA85" s="3"/>
      <c r="FB85" s="67" t="e">
        <f aca="false">FC$1*FC$6*NORMSDIST(FC$1*((LN(FC$6/FC$2)+(FC$5+(FC85^2)/2)*FC$4)/(FC85*SQRT(FC$4))))-FC$1*FC$2*EXP(-FC$5*FC$4)*NORMSDIST(FC$1*((LN(FC$6/FC$2)+(FC$5+(FC85^2)/2)*FC$4)/(FC85*SQRT(FC$4))-FC85*SQRT(FC$4)))</f>
        <v>#VALUE!</v>
      </c>
      <c r="FC85" s="68" t="n">
        <f aca="false">FC84+FC$8/FC$9</f>
        <v>0.00740000000000001</v>
      </c>
      <c r="FD85" s="67" t="e">
        <f aca="false">FC$1*FC$6*NORMSDIST(FC$1*((LN(FC$6/FC$2)+(FC$5+(FE85^2)/2)*FC$4)/(FE85*SQRT(FC$4))))-FC$1*FC$2*EXP(-FC$5*FC$4)*NORMSDIST(FC$1*((LN(FC$6/FC$2)+(FC$5+(FE85^2)/2)*FC$4)/(FE85*SQRT(FC$4))-FE85*SQRT(FC$4)))</f>
        <v>#VALUE!</v>
      </c>
      <c r="FE85" s="68" t="n">
        <f aca="false">FE84+FE$8/FE$9</f>
        <v>0.107400000000002</v>
      </c>
      <c r="FF85" s="67" t="e">
        <f aca="false">FC$1*FC$6*NORMSDIST(FC$1*((LN(FC$6/FC$2)+(FC$5+(FG85^2)/2)*FC$4)/(FG85*SQRT(FC$4))))-FC$1*FC$2*EXP(-FC$5*FC$4)*NORMSDIST(FC$1*((LN(FC$6/FC$2)+(FC$5+(FG85^2)/2)*FC$4)/(FG85*SQRT(FC$4))-FG85*SQRT(FC$4)))</f>
        <v>#VALUE!</v>
      </c>
      <c r="FG85" s="68" t="n">
        <f aca="false">FG84+FG$8/FG$9</f>
        <v>0.207399999999993</v>
      </c>
      <c r="FH85" s="67" t="e">
        <f aca="false">FC$1*FC$6*NORMSDIST(FC$1*((LN(FC$6/FC$2)+(FC$5+(FI85^2)/2)*FC$4)/(FI85*SQRT(FC$4))))-FC$1*FC$2*EXP(-FC$5*FC$4)*NORMSDIST(FC$1*((LN(FC$6/FC$2)+(FC$5+(FI85^2)/2)*FC$4)/(FI85*SQRT(FC$4))-FI85*SQRT(FC$4)))</f>
        <v>#VALUE!</v>
      </c>
      <c r="FI85" s="68" t="n">
        <f aca="false">FI84+FI$8/FI$9</f>
        <v>0.307399999999982</v>
      </c>
      <c r="FJ85" s="67" t="e">
        <f aca="false">FC$1*FC$6*NORMSDIST(FC$1*((LN(FC$6/FC$2)+(FC$5+(FK85^2)/2)*FC$4)/(FK85*SQRT(FC$4))))-FC$1*FC$2*EXP(-FC$5*FC$4)*NORMSDIST(FC$1*((LN(FC$6/FC$2)+(FC$5+(FK85^2)/2)*FC$4)/(FK85*SQRT(FC$4))-FK85*SQRT(FC$4)))</f>
        <v>#VALUE!</v>
      </c>
      <c r="FK85" s="68" t="n">
        <f aca="false">FK84+FK$8/FK$9</f>
        <v>0.414799999999971</v>
      </c>
      <c r="FL85" s="67" t="e">
        <f aca="false">FC$1*FC$6*NORMSDIST(FC$1*((LN(FC$6/FC$2)+(FC$5+(FM85^2)/2)*FC$4)/(FM85*SQRT(FC$4))))-FC$1*FC$2*EXP(-FC$5*FC$4)*NORMSDIST(FC$1*((LN(FC$6/FC$2)+(FC$5+(FM85^2)/2)*FC$4)/(FM85*SQRT(FC$4))-FM85*SQRT(FC$4)))</f>
        <v>#VALUE!</v>
      </c>
      <c r="FM85" s="68" t="n">
        <f aca="false">FM84+FM$8/FM$9</f>
        <v>0.636999999999946</v>
      </c>
      <c r="FN85" s="67" t="e">
        <f aca="false">FC$1*FC$6*NORMSDIST(FC$1*((LN(FC$6/FC$2)+(FC$5+(FO85^2)/2)*FC$4)/(FO85*SQRT(FC$4))))-FC$1*FC$2*EXP(-FC$5*FC$4)*NORMSDIST(FC$1*((LN(FC$6/FC$2)+(FC$5+(FO85^2)/2)*FC$4)/(FO85*SQRT(FC$4))-FO85*SQRT(FC$4)))</f>
        <v>#VALUE!</v>
      </c>
      <c r="FO85" s="68" t="n">
        <f aca="false">FO84+FO$8/FO$9</f>
        <v>1.17399999999989</v>
      </c>
      <c r="FP85" s="2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1" customFormat="true" ht="13.5" hidden="false" customHeight="true" outlineLevel="0" collapsed="false">
      <c r="Q86" s="2"/>
      <c r="R86" s="67" t="e">
        <f aca="false">S$1*S$6*NORMSDIST(S$1*((LN(S$6/S$2)+(S$5+(S86^2)/2)*S$4)/(S86*SQRT(S$4))))-S$1*S$2*EXP(-S$5*S$4)*NORMSDIST(S$1*((LN(S$6/S$2)+(S$5+(S86^2)/2)*S$4)/(S86*SQRT(S$4))-S86*SQRT(S$4)))</f>
        <v>#VALUE!</v>
      </c>
      <c r="S86" s="68" t="n">
        <f aca="false">S85+S$8/S$9</f>
        <v>0.00750000000000001</v>
      </c>
      <c r="T86" s="67" t="e">
        <f aca="false">S$1*S$6*NORMSDIST(S$1*((LN(S$6/S$2)+(S$5+(U86^2)/2)*S$4)/(U86*SQRT(S$4))))-S$1*S$2*EXP(-S$5*S$4)*NORMSDIST(S$1*((LN(S$6/S$2)+(S$5+(U86^2)/2)*S$4)/(U86*SQRT(S$4))-U86*SQRT(S$4)))</f>
        <v>#VALUE!</v>
      </c>
      <c r="U86" s="68" t="n">
        <f aca="false">U85+U$8/U$9</f>
        <v>0.107500000000002</v>
      </c>
      <c r="V86" s="67" t="e">
        <f aca="false">S$1*S$6*NORMSDIST(S$1*((LN(S$6/S$2)+(S$5+(W86^2)/2)*S$4)/(W86*SQRT(S$4))))-S$1*S$2*EXP(-S$5*S$4)*NORMSDIST(S$1*((LN(S$6/S$2)+(S$5+(W86^2)/2)*S$4)/(W86*SQRT(S$4))-W86*SQRT(S$4)))</f>
        <v>#VALUE!</v>
      </c>
      <c r="W86" s="68" t="n">
        <f aca="false">W85+W$8/W$9</f>
        <v>0.207499999999993</v>
      </c>
      <c r="X86" s="67" t="e">
        <f aca="false">S$1*S$6*NORMSDIST(S$1*((LN(S$6/S$2)+(S$5+(Y86^2)/2)*S$4)/(Y86*SQRT(S$4))))-S$1*S$2*EXP(-S$5*S$4)*NORMSDIST(S$1*((LN(S$6/S$2)+(S$5+(Y86^2)/2)*S$4)/(Y86*SQRT(S$4))-Y86*SQRT(S$4)))</f>
        <v>#VALUE!</v>
      </c>
      <c r="Y86" s="68" t="n">
        <f aca="false">Y85+Y$8/Y$9</f>
        <v>0.307499999999982</v>
      </c>
      <c r="Z86" s="67" t="e">
        <f aca="false">S$1*S$6*NORMSDIST(S$1*((LN(S$6/S$2)+(S$5+(AA86^2)/2)*S$4)/(AA86*SQRT(S$4))))-S$1*S$2*EXP(-S$5*S$4)*NORMSDIST(S$1*((LN(S$6/S$2)+(S$5+(AA86^2)/2)*S$4)/(AA86*SQRT(S$4))-AA86*SQRT(S$4)))</f>
        <v>#VALUE!</v>
      </c>
      <c r="AA86" s="68" t="n">
        <f aca="false">AA85+AA$8/AA$9</f>
        <v>0.414999999999971</v>
      </c>
      <c r="AB86" s="67" t="e">
        <f aca="false">S$1*S$6*NORMSDIST(S$1*((LN(S$6/S$2)+(S$5+(AC86^2)/2)*S$4)/(AC86*SQRT(S$4))))-S$1*S$2*EXP(-S$5*S$4)*NORMSDIST(S$1*((LN(S$6/S$2)+(S$5+(AC86^2)/2)*S$4)/(AC86*SQRT(S$4))-AC86*SQRT(S$4)))</f>
        <v>#VALUE!</v>
      </c>
      <c r="AC86" s="68" t="n">
        <f aca="false">AC85+AC$8/AC$9</f>
        <v>0.637499999999946</v>
      </c>
      <c r="AD86" s="67" t="e">
        <f aca="false">S$1*S$6*NORMSDIST(S$1*((LN(S$6/S$2)+(S$5+(AE86^2)/2)*S$4)/(AE86*SQRT(S$4))))-S$1*S$2*EXP(-S$5*S$4)*NORMSDIST(S$1*((LN(S$6/S$2)+(S$5+(AE86^2)/2)*S$4)/(AE86*SQRT(S$4))-AE86*SQRT(S$4)))</f>
        <v>#VALUE!</v>
      </c>
      <c r="AE86" s="68" t="n">
        <f aca="false">AE85+AE$8/AE$9</f>
        <v>1.17499999999989</v>
      </c>
      <c r="AF86" s="3"/>
      <c r="AG86" s="3"/>
      <c r="AH86" s="3"/>
      <c r="AI86" s="3"/>
      <c r="AJ86" s="3"/>
      <c r="AK86" s="3"/>
      <c r="AL86" s="67" t="e">
        <f aca="false">AM$1*AM$6*NORMSDIST(AM$1*((LN(AM$6/AM$2)+(AM$5+(AM86^2)/2)*AM$4)/(AM86*SQRT(AM$4))))-AM$1*AM$2*EXP(-AM$5*AM$4)*NORMSDIST(AM$1*((LN(AM$6/AM$2)+(AM$5+(AM86^2)/2)*AM$4)/(AM86*SQRT(AM$4))-AM86*SQRT(AM$4)))</f>
        <v>#VALUE!</v>
      </c>
      <c r="AM86" s="68" t="n">
        <f aca="false">AM85+AM$8/AM$9</f>
        <v>0.00750000000000001</v>
      </c>
      <c r="AN86" s="67" t="e">
        <f aca="false">AM$1*AM$6*NORMSDIST(AM$1*((LN(AM$6/AM$2)+(AM$5+(AO86^2)/2)*AM$4)/(AO86*SQRT(AM$4))))-AM$1*AM$2*EXP(-AM$5*AM$4)*NORMSDIST(AM$1*((LN(AM$6/AM$2)+(AM$5+(AO86^2)/2)*AM$4)/(AO86*SQRT(AM$4))-AO86*SQRT(AM$4)))</f>
        <v>#VALUE!</v>
      </c>
      <c r="AO86" s="68" t="n">
        <f aca="false">AO85+AO$8/AO$9</f>
        <v>0.107500000000002</v>
      </c>
      <c r="AP86" s="67" t="e">
        <f aca="false">AM$1*AM$6*NORMSDIST(AM$1*((LN(AM$6/AM$2)+(AM$5+(AQ86^2)/2)*AM$4)/(AQ86*SQRT(AM$4))))-AM$1*AM$2*EXP(-AM$5*AM$4)*NORMSDIST(AM$1*((LN(AM$6/AM$2)+(AM$5+(AQ86^2)/2)*AM$4)/(AQ86*SQRT(AM$4))-AQ86*SQRT(AM$4)))</f>
        <v>#VALUE!</v>
      </c>
      <c r="AQ86" s="68" t="n">
        <f aca="false">AQ85+AQ$8/AQ$9</f>
        <v>0.207499999999993</v>
      </c>
      <c r="AR86" s="67" t="e">
        <f aca="false">AM$1*AM$6*NORMSDIST(AM$1*((LN(AM$6/AM$2)+(AM$5+(AS86^2)/2)*AM$4)/(AS86*SQRT(AM$4))))-AM$1*AM$2*EXP(-AM$5*AM$4)*NORMSDIST(AM$1*((LN(AM$6/AM$2)+(AM$5+(AS86^2)/2)*AM$4)/(AS86*SQRT(AM$4))-AS86*SQRT(AM$4)))</f>
        <v>#VALUE!</v>
      </c>
      <c r="AS86" s="68" t="n">
        <f aca="false">AS85+AS$8/AS$9</f>
        <v>0.307499999999982</v>
      </c>
      <c r="AT86" s="67" t="e">
        <f aca="false">AM$1*AM$6*NORMSDIST(AM$1*((LN(AM$6/AM$2)+(AM$5+(AU86^2)/2)*AM$4)/(AU86*SQRT(AM$4))))-AM$1*AM$2*EXP(-AM$5*AM$4)*NORMSDIST(AM$1*((LN(AM$6/AM$2)+(AM$5+(AU86^2)/2)*AM$4)/(AU86*SQRT(AM$4))-AU86*SQRT(AM$4)))</f>
        <v>#VALUE!</v>
      </c>
      <c r="AU86" s="68" t="n">
        <f aca="false">AU85+AU$8/AU$9</f>
        <v>0.414999999999971</v>
      </c>
      <c r="AV86" s="67" t="e">
        <f aca="false">AM$1*AM$6*NORMSDIST(AM$1*((LN(AM$6/AM$2)+(AM$5+(AW86^2)/2)*AM$4)/(AW86*SQRT(AM$4))))-AM$1*AM$2*EXP(-AM$5*AM$4)*NORMSDIST(AM$1*((LN(AM$6/AM$2)+(AM$5+(AW86^2)/2)*AM$4)/(AW86*SQRT(AM$4))-AW86*SQRT(AM$4)))</f>
        <v>#VALUE!</v>
      </c>
      <c r="AW86" s="68" t="n">
        <f aca="false">AW85+AW$8/AW$9</f>
        <v>0.637499999999946</v>
      </c>
      <c r="AX86" s="67" t="e">
        <f aca="false">AM$1*AM$6*NORMSDIST(AM$1*((LN(AM$6/AM$2)+(AM$5+(AY86^2)/2)*AM$4)/(AY86*SQRT(AM$4))))-AM$1*AM$2*EXP(-AM$5*AM$4)*NORMSDIST(AM$1*((LN(AM$6/AM$2)+(AM$5+(AY86^2)/2)*AM$4)/(AY86*SQRT(AM$4))-AY86*SQRT(AM$4)))</f>
        <v>#VALUE!</v>
      </c>
      <c r="AY86" s="68" t="n">
        <f aca="false">AY85+AY$8/AY$9</f>
        <v>1.17499999999989</v>
      </c>
      <c r="AZ86" s="3"/>
      <c r="BA86" s="3"/>
      <c r="BB86" s="3"/>
      <c r="BC86" s="3"/>
      <c r="BD86" s="3"/>
      <c r="BE86" s="3"/>
      <c r="BF86" s="67" t="e">
        <f aca="false">BG$1*BG$6*NORMSDIST(BG$1*((LN(BG$6/BG$2)+(BG$5+(BG86^2)/2)*BG$4)/(BG86*SQRT(BG$4))))-BG$1*BG$2*EXP(-BG$5*BG$4)*NORMSDIST(BG$1*((LN(BG$6/BG$2)+(BG$5+(BG86^2)/2)*BG$4)/(BG86*SQRT(BG$4))-BG86*SQRT(BG$4)))</f>
        <v>#VALUE!</v>
      </c>
      <c r="BG86" s="68" t="n">
        <f aca="false">BG85+BG$8/BG$9</f>
        <v>0.00750000000000001</v>
      </c>
      <c r="BH86" s="67" t="e">
        <f aca="false">BG$1*BG$6*NORMSDIST(BG$1*((LN(BG$6/BG$2)+(BG$5+(BI86^2)/2)*BG$4)/(BI86*SQRT(BG$4))))-BG$1*BG$2*EXP(-BG$5*BG$4)*NORMSDIST(BG$1*((LN(BG$6/BG$2)+(BG$5+(BI86^2)/2)*BG$4)/(BI86*SQRT(BG$4))-BI86*SQRT(BG$4)))</f>
        <v>#VALUE!</v>
      </c>
      <c r="BI86" s="68" t="n">
        <f aca="false">BI85+BI$8/BI$9</f>
        <v>0.107500000000002</v>
      </c>
      <c r="BJ86" s="67" t="e">
        <f aca="false">BG$1*BG$6*NORMSDIST(BG$1*((LN(BG$6/BG$2)+(BG$5+(BK86^2)/2)*BG$4)/(BK86*SQRT(BG$4))))-BG$1*BG$2*EXP(-BG$5*BG$4)*NORMSDIST(BG$1*((LN(BG$6/BG$2)+(BG$5+(BK86^2)/2)*BG$4)/(BK86*SQRT(BG$4))-BK86*SQRT(BG$4)))</f>
        <v>#VALUE!</v>
      </c>
      <c r="BK86" s="68" t="n">
        <f aca="false">BK85+BK$8/BK$9</f>
        <v>0.207499999999993</v>
      </c>
      <c r="BL86" s="67" t="e">
        <f aca="false">BG$1*BG$6*NORMSDIST(BG$1*((LN(BG$6/BG$2)+(BG$5+(BM86^2)/2)*BG$4)/(BM86*SQRT(BG$4))))-BG$1*BG$2*EXP(-BG$5*BG$4)*NORMSDIST(BG$1*((LN(BG$6/BG$2)+(BG$5+(BM86^2)/2)*BG$4)/(BM86*SQRT(BG$4))-BM86*SQRT(BG$4)))</f>
        <v>#VALUE!</v>
      </c>
      <c r="BM86" s="68" t="n">
        <f aca="false">BM85+BM$8/BM$9</f>
        <v>0.307499999999982</v>
      </c>
      <c r="BN86" s="67" t="e">
        <f aca="false">BG$1*BG$6*NORMSDIST(BG$1*((LN(BG$6/BG$2)+(BG$5+(BO86^2)/2)*BG$4)/(BO86*SQRT(BG$4))))-BG$1*BG$2*EXP(-BG$5*BG$4)*NORMSDIST(BG$1*((LN(BG$6/BG$2)+(BG$5+(BO86^2)/2)*BG$4)/(BO86*SQRT(BG$4))-BO86*SQRT(BG$4)))</f>
        <v>#VALUE!</v>
      </c>
      <c r="BO86" s="68" t="n">
        <f aca="false">BO85+BO$8/BO$9</f>
        <v>0.414999999999971</v>
      </c>
      <c r="BP86" s="67" t="e">
        <f aca="false">BG$1*BG$6*NORMSDIST(BG$1*((LN(BG$6/BG$2)+(BG$5+(BQ86^2)/2)*BG$4)/(BQ86*SQRT(BG$4))))-BG$1*BG$2*EXP(-BG$5*BG$4)*NORMSDIST(BG$1*((LN(BG$6/BG$2)+(BG$5+(BQ86^2)/2)*BG$4)/(BQ86*SQRT(BG$4))-BQ86*SQRT(BG$4)))</f>
        <v>#VALUE!</v>
      </c>
      <c r="BQ86" s="68" t="n">
        <f aca="false">BQ85+BQ$8/BQ$9</f>
        <v>0.637499999999946</v>
      </c>
      <c r="BR86" s="67" t="e">
        <f aca="false">BG$1*BG$6*NORMSDIST(BG$1*((LN(BG$6/BG$2)+(BG$5+(BS86^2)/2)*BG$4)/(BS86*SQRT(BG$4))))-BG$1*BG$2*EXP(-BG$5*BG$4)*NORMSDIST(BG$1*((LN(BG$6/BG$2)+(BG$5+(BS86^2)/2)*BG$4)/(BS86*SQRT(BG$4))-BS86*SQRT(BG$4)))</f>
        <v>#VALUE!</v>
      </c>
      <c r="BS86" s="68" t="n">
        <f aca="false">BS85+BS$8/BS$9</f>
        <v>1.17499999999989</v>
      </c>
      <c r="BT86" s="3"/>
      <c r="BU86" s="3"/>
      <c r="BV86" s="3"/>
      <c r="BW86" s="3"/>
      <c r="BX86" s="3"/>
      <c r="BY86" s="3"/>
      <c r="BZ86" s="67" t="e">
        <f aca="false">CA$1*CA$6*NORMSDIST(CA$1*((LN(CA$6/CA$2)+(CA$5+(CA86^2)/2)*CA$4)/(CA86*SQRT(CA$4))))-CA$1*CA$2*EXP(-CA$5*CA$4)*NORMSDIST(CA$1*((LN(CA$6/CA$2)+(CA$5+(CA86^2)/2)*CA$4)/(CA86*SQRT(CA$4))-CA86*SQRT(CA$4)))</f>
        <v>#VALUE!</v>
      </c>
      <c r="CA86" s="68" t="n">
        <f aca="false">CA85+CA$8/CA$9</f>
        <v>0.00750000000000001</v>
      </c>
      <c r="CB86" s="67" t="e">
        <f aca="false">CA$1*CA$6*NORMSDIST(CA$1*((LN(CA$6/CA$2)+(CA$5+(CC86^2)/2)*CA$4)/(CC86*SQRT(CA$4))))-CA$1*CA$2*EXP(-CA$5*CA$4)*NORMSDIST(CA$1*((LN(CA$6/CA$2)+(CA$5+(CC86^2)/2)*CA$4)/(CC86*SQRT(CA$4))-CC86*SQRT(CA$4)))</f>
        <v>#VALUE!</v>
      </c>
      <c r="CC86" s="68" t="n">
        <f aca="false">CC85+CC$8/CC$9</f>
        <v>0.107500000000002</v>
      </c>
      <c r="CD86" s="67" t="e">
        <f aca="false">CA$1*CA$6*NORMSDIST(CA$1*((LN(CA$6/CA$2)+(CA$5+(CE86^2)/2)*CA$4)/(CE86*SQRT(CA$4))))-CA$1*CA$2*EXP(-CA$5*CA$4)*NORMSDIST(CA$1*((LN(CA$6/CA$2)+(CA$5+(CE86^2)/2)*CA$4)/(CE86*SQRT(CA$4))-CE86*SQRT(CA$4)))</f>
        <v>#VALUE!</v>
      </c>
      <c r="CE86" s="68" t="n">
        <f aca="false">CE85+CE$8/CE$9</f>
        <v>0.207499999999993</v>
      </c>
      <c r="CF86" s="67" t="e">
        <f aca="false">CA$1*CA$6*NORMSDIST(CA$1*((LN(CA$6/CA$2)+(CA$5+(CG86^2)/2)*CA$4)/(CG86*SQRT(CA$4))))-CA$1*CA$2*EXP(-CA$5*CA$4)*NORMSDIST(CA$1*((LN(CA$6/CA$2)+(CA$5+(CG86^2)/2)*CA$4)/(CG86*SQRT(CA$4))-CG86*SQRT(CA$4)))</f>
        <v>#VALUE!</v>
      </c>
      <c r="CG86" s="68" t="n">
        <f aca="false">CG85+CG$8/CG$9</f>
        <v>0.307499999999982</v>
      </c>
      <c r="CH86" s="67" t="e">
        <f aca="false">CA$1*CA$6*NORMSDIST(CA$1*((LN(CA$6/CA$2)+(CA$5+(CI86^2)/2)*CA$4)/(CI86*SQRT(CA$4))))-CA$1*CA$2*EXP(-CA$5*CA$4)*NORMSDIST(CA$1*((LN(CA$6/CA$2)+(CA$5+(CI86^2)/2)*CA$4)/(CI86*SQRT(CA$4))-CI86*SQRT(CA$4)))</f>
        <v>#VALUE!</v>
      </c>
      <c r="CI86" s="68" t="n">
        <f aca="false">CI85+CI$8/CI$9</f>
        <v>0.414999999999971</v>
      </c>
      <c r="CJ86" s="67" t="e">
        <f aca="false">CA$1*CA$6*NORMSDIST(CA$1*((LN(CA$6/CA$2)+(CA$5+(CK86^2)/2)*CA$4)/(CK86*SQRT(CA$4))))-CA$1*CA$2*EXP(-CA$5*CA$4)*NORMSDIST(CA$1*((LN(CA$6/CA$2)+(CA$5+(CK86^2)/2)*CA$4)/(CK86*SQRT(CA$4))-CK86*SQRT(CA$4)))</f>
        <v>#VALUE!</v>
      </c>
      <c r="CK86" s="68" t="n">
        <f aca="false">CK85+CK$8/CK$9</f>
        <v>0.637499999999946</v>
      </c>
      <c r="CL86" s="67" t="e">
        <f aca="false">CA$1*CA$6*NORMSDIST(CA$1*((LN(CA$6/CA$2)+(CA$5+(CM86^2)/2)*CA$4)/(CM86*SQRT(CA$4))))-CA$1*CA$2*EXP(-CA$5*CA$4)*NORMSDIST(CA$1*((LN(CA$6/CA$2)+(CA$5+(CM86^2)/2)*CA$4)/(CM86*SQRT(CA$4))-CM86*SQRT(CA$4)))</f>
        <v>#VALUE!</v>
      </c>
      <c r="CM86" s="68" t="n">
        <f aca="false">CM85+CM$8/CM$9</f>
        <v>1.17499999999989</v>
      </c>
      <c r="CN86" s="3"/>
      <c r="CO86" s="3"/>
      <c r="CP86" s="3"/>
      <c r="CQ86" s="3"/>
      <c r="CR86" s="3"/>
      <c r="CS86" s="3"/>
      <c r="CT86" s="67" t="e">
        <f aca="false">CU$1*CU$6*NORMSDIST(CU$1*((LN(CU$6/CU$2)+(CU$5+(CU86^2)/2)*CU$4)/(CU86*SQRT(CU$4))))-CU$1*CU$2*EXP(-CU$5*CU$4)*NORMSDIST(CU$1*((LN(CU$6/CU$2)+(CU$5+(CU86^2)/2)*CU$4)/(CU86*SQRT(CU$4))-CU86*SQRT(CU$4)))</f>
        <v>#VALUE!</v>
      </c>
      <c r="CU86" s="68" t="n">
        <f aca="false">CU85+CU$8/CU$9</f>
        <v>0.00750000000000001</v>
      </c>
      <c r="CV86" s="67" t="e">
        <f aca="false">CU$1*CU$6*NORMSDIST(CU$1*((LN(CU$6/CU$2)+(CU$5+(CW86^2)/2)*CU$4)/(CW86*SQRT(CU$4))))-CU$1*CU$2*EXP(-CU$5*CU$4)*NORMSDIST(CU$1*((LN(CU$6/CU$2)+(CU$5+(CW86^2)/2)*CU$4)/(CW86*SQRT(CU$4))-CW86*SQRT(CU$4)))</f>
        <v>#VALUE!</v>
      </c>
      <c r="CW86" s="68" t="n">
        <f aca="false">CW85+CW$8/CW$9</f>
        <v>0.107500000000002</v>
      </c>
      <c r="CX86" s="67" t="e">
        <f aca="false">CU$1*CU$6*NORMSDIST(CU$1*((LN(CU$6/CU$2)+(CU$5+(CY86^2)/2)*CU$4)/(CY86*SQRT(CU$4))))-CU$1*CU$2*EXP(-CU$5*CU$4)*NORMSDIST(CU$1*((LN(CU$6/CU$2)+(CU$5+(CY86^2)/2)*CU$4)/(CY86*SQRT(CU$4))-CY86*SQRT(CU$4)))</f>
        <v>#VALUE!</v>
      </c>
      <c r="CY86" s="68" t="n">
        <f aca="false">CY85+CY$8/CY$9</f>
        <v>0.207499999999993</v>
      </c>
      <c r="CZ86" s="67" t="e">
        <f aca="false">CU$1*CU$6*NORMSDIST(CU$1*((LN(CU$6/CU$2)+(CU$5+(DA86^2)/2)*CU$4)/(DA86*SQRT(CU$4))))-CU$1*CU$2*EXP(-CU$5*CU$4)*NORMSDIST(CU$1*((LN(CU$6/CU$2)+(CU$5+(DA86^2)/2)*CU$4)/(DA86*SQRT(CU$4))-DA86*SQRT(CU$4)))</f>
        <v>#VALUE!</v>
      </c>
      <c r="DA86" s="68" t="n">
        <f aca="false">DA85+DA$8/DA$9</f>
        <v>0.307499999999982</v>
      </c>
      <c r="DB86" s="67" t="e">
        <f aca="false">CU$1*CU$6*NORMSDIST(CU$1*((LN(CU$6/CU$2)+(CU$5+(DC86^2)/2)*CU$4)/(DC86*SQRT(CU$4))))-CU$1*CU$2*EXP(-CU$5*CU$4)*NORMSDIST(CU$1*((LN(CU$6/CU$2)+(CU$5+(DC86^2)/2)*CU$4)/(DC86*SQRT(CU$4))-DC86*SQRT(CU$4)))</f>
        <v>#VALUE!</v>
      </c>
      <c r="DC86" s="68" t="n">
        <f aca="false">DC85+DC$8/DC$9</f>
        <v>0.414999999999971</v>
      </c>
      <c r="DD86" s="67" t="e">
        <f aca="false">CU$1*CU$6*NORMSDIST(CU$1*((LN(CU$6/CU$2)+(CU$5+(DE86^2)/2)*CU$4)/(DE86*SQRT(CU$4))))-CU$1*CU$2*EXP(-CU$5*CU$4)*NORMSDIST(CU$1*((LN(CU$6/CU$2)+(CU$5+(DE86^2)/2)*CU$4)/(DE86*SQRT(CU$4))-DE86*SQRT(CU$4)))</f>
        <v>#VALUE!</v>
      </c>
      <c r="DE86" s="68" t="n">
        <f aca="false">DE85+DE$8/DE$9</f>
        <v>0.637499999999946</v>
      </c>
      <c r="DF86" s="67" t="e">
        <f aca="false">CU$1*CU$6*NORMSDIST(CU$1*((LN(CU$6/CU$2)+(CU$5+(DG86^2)/2)*CU$4)/(DG86*SQRT(CU$4))))-CU$1*CU$2*EXP(-CU$5*CU$4)*NORMSDIST(CU$1*((LN(CU$6/CU$2)+(CU$5+(DG86^2)/2)*CU$4)/(DG86*SQRT(CU$4))-DG86*SQRT(CU$4)))</f>
        <v>#VALUE!</v>
      </c>
      <c r="DG86" s="68" t="n">
        <f aca="false">DG85+DG$8/DG$9</f>
        <v>1.17499999999989</v>
      </c>
      <c r="DH86" s="3"/>
      <c r="DI86" s="3"/>
      <c r="DJ86" s="3"/>
      <c r="DK86" s="3"/>
      <c r="DL86" s="3"/>
      <c r="DM86" s="3"/>
      <c r="DN86" s="67" t="e">
        <f aca="false">DO$1*DO$6*NORMSDIST(DO$1*((LN(DO$6/DO$2)+(DO$5+(DO86^2)/2)*DO$4)/(DO86*SQRT(DO$4))))-DO$1*DO$2*EXP(-DO$5*DO$4)*NORMSDIST(DO$1*((LN(DO$6/DO$2)+(DO$5+(DO86^2)/2)*DO$4)/(DO86*SQRT(DO$4))-DO86*SQRT(DO$4)))</f>
        <v>#VALUE!</v>
      </c>
      <c r="DO86" s="68" t="n">
        <f aca="false">DO85+DO$8/DO$9</f>
        <v>0.00750000000000001</v>
      </c>
      <c r="DP86" s="67" t="e">
        <f aca="false">DO$1*DO$6*NORMSDIST(DO$1*((LN(DO$6/DO$2)+(DO$5+(DQ86^2)/2)*DO$4)/(DQ86*SQRT(DO$4))))-DO$1*DO$2*EXP(-DO$5*DO$4)*NORMSDIST(DO$1*((LN(DO$6/DO$2)+(DO$5+(DQ86^2)/2)*DO$4)/(DQ86*SQRT(DO$4))-DQ86*SQRT(DO$4)))</f>
        <v>#VALUE!</v>
      </c>
      <c r="DQ86" s="68" t="n">
        <f aca="false">DQ85+DQ$8/DQ$9</f>
        <v>0.107500000000002</v>
      </c>
      <c r="DR86" s="67" t="e">
        <f aca="false">DO$1*DO$6*NORMSDIST(DO$1*((LN(DO$6/DO$2)+(DO$5+(DS86^2)/2)*DO$4)/(DS86*SQRT(DO$4))))-DO$1*DO$2*EXP(-DO$5*DO$4)*NORMSDIST(DO$1*((LN(DO$6/DO$2)+(DO$5+(DS86^2)/2)*DO$4)/(DS86*SQRT(DO$4))-DS86*SQRT(DO$4)))</f>
        <v>#VALUE!</v>
      </c>
      <c r="DS86" s="68" t="n">
        <f aca="false">DS85+DS$8/DS$9</f>
        <v>0.207499999999993</v>
      </c>
      <c r="DT86" s="67" t="e">
        <f aca="false">DO$1*DO$6*NORMSDIST(DO$1*((LN(DO$6/DO$2)+(DO$5+(DU86^2)/2)*DO$4)/(DU86*SQRT(DO$4))))-DO$1*DO$2*EXP(-DO$5*DO$4)*NORMSDIST(DO$1*((LN(DO$6/DO$2)+(DO$5+(DU86^2)/2)*DO$4)/(DU86*SQRT(DO$4))-DU86*SQRT(DO$4)))</f>
        <v>#VALUE!</v>
      </c>
      <c r="DU86" s="68" t="n">
        <f aca="false">DU85+DU$8/DU$9</f>
        <v>0.307499999999982</v>
      </c>
      <c r="DV86" s="67" t="e">
        <f aca="false">DO$1*DO$6*NORMSDIST(DO$1*((LN(DO$6/DO$2)+(DO$5+(DW86^2)/2)*DO$4)/(DW86*SQRT(DO$4))))-DO$1*DO$2*EXP(-DO$5*DO$4)*NORMSDIST(DO$1*((LN(DO$6/DO$2)+(DO$5+(DW86^2)/2)*DO$4)/(DW86*SQRT(DO$4))-DW86*SQRT(DO$4)))</f>
        <v>#VALUE!</v>
      </c>
      <c r="DW86" s="68" t="n">
        <f aca="false">DW85+DW$8/DW$9</f>
        <v>0.414999999999971</v>
      </c>
      <c r="DX86" s="67" t="e">
        <f aca="false">DO$1*DO$6*NORMSDIST(DO$1*((LN(DO$6/DO$2)+(DO$5+(DY86^2)/2)*DO$4)/(DY86*SQRT(DO$4))))-DO$1*DO$2*EXP(-DO$5*DO$4)*NORMSDIST(DO$1*((LN(DO$6/DO$2)+(DO$5+(DY86^2)/2)*DO$4)/(DY86*SQRT(DO$4))-DY86*SQRT(DO$4)))</f>
        <v>#VALUE!</v>
      </c>
      <c r="DY86" s="68" t="n">
        <f aca="false">DY85+DY$8/DY$9</f>
        <v>0.637499999999946</v>
      </c>
      <c r="DZ86" s="67" t="e">
        <f aca="false">DO$1*DO$6*NORMSDIST(DO$1*((LN(DO$6/DO$2)+(DO$5+(EA86^2)/2)*DO$4)/(EA86*SQRT(DO$4))))-DO$1*DO$2*EXP(-DO$5*DO$4)*NORMSDIST(DO$1*((LN(DO$6/DO$2)+(DO$5+(EA86^2)/2)*DO$4)/(EA86*SQRT(DO$4))-EA86*SQRT(DO$4)))</f>
        <v>#VALUE!</v>
      </c>
      <c r="EA86" s="68" t="n">
        <f aca="false">EA85+EA$8/EA$9</f>
        <v>1.17499999999989</v>
      </c>
      <c r="EB86" s="3"/>
      <c r="EC86" s="3"/>
      <c r="ED86" s="3"/>
      <c r="EE86" s="3"/>
      <c r="EF86" s="3"/>
      <c r="EG86" s="3"/>
      <c r="EH86" s="67" t="e">
        <f aca="false">EI$1*EI$6*NORMSDIST(EI$1*((LN(EI$6/EI$2)+(EI$5+(EI86^2)/2)*EI$4)/(EI86*SQRT(EI$4))))-EI$1*EI$2*EXP(-EI$5*EI$4)*NORMSDIST(EI$1*((LN(EI$6/EI$2)+(EI$5+(EI86^2)/2)*EI$4)/(EI86*SQRT(EI$4))-EI86*SQRT(EI$4)))</f>
        <v>#VALUE!</v>
      </c>
      <c r="EI86" s="68" t="n">
        <f aca="false">EI85+EI$8/EI$9</f>
        <v>0.00750000000000001</v>
      </c>
      <c r="EJ86" s="67" t="e">
        <f aca="false">EI$1*EI$6*NORMSDIST(EI$1*((LN(EI$6/EI$2)+(EI$5+(EK86^2)/2)*EI$4)/(EK86*SQRT(EI$4))))-EI$1*EI$2*EXP(-EI$5*EI$4)*NORMSDIST(EI$1*((LN(EI$6/EI$2)+(EI$5+(EK86^2)/2)*EI$4)/(EK86*SQRT(EI$4))-EK86*SQRT(EI$4)))</f>
        <v>#VALUE!</v>
      </c>
      <c r="EK86" s="68" t="n">
        <f aca="false">EK85+EK$8/EK$9</f>
        <v>0.107500000000002</v>
      </c>
      <c r="EL86" s="67" t="e">
        <f aca="false">EI$1*EI$6*NORMSDIST(EI$1*((LN(EI$6/EI$2)+(EI$5+(EM86^2)/2)*EI$4)/(EM86*SQRT(EI$4))))-EI$1*EI$2*EXP(-EI$5*EI$4)*NORMSDIST(EI$1*((LN(EI$6/EI$2)+(EI$5+(EM86^2)/2)*EI$4)/(EM86*SQRT(EI$4))-EM86*SQRT(EI$4)))</f>
        <v>#VALUE!</v>
      </c>
      <c r="EM86" s="68" t="n">
        <f aca="false">EM85+EM$8/EM$9</f>
        <v>0.207499999999993</v>
      </c>
      <c r="EN86" s="67" t="e">
        <f aca="false">EI$1*EI$6*NORMSDIST(EI$1*((LN(EI$6/EI$2)+(EI$5+(EO86^2)/2)*EI$4)/(EO86*SQRT(EI$4))))-EI$1*EI$2*EXP(-EI$5*EI$4)*NORMSDIST(EI$1*((LN(EI$6/EI$2)+(EI$5+(EO86^2)/2)*EI$4)/(EO86*SQRT(EI$4))-EO86*SQRT(EI$4)))</f>
        <v>#VALUE!</v>
      </c>
      <c r="EO86" s="68" t="n">
        <f aca="false">EO85+EO$8/EO$9</f>
        <v>0.307499999999982</v>
      </c>
      <c r="EP86" s="67" t="e">
        <f aca="false">EI$1*EI$6*NORMSDIST(EI$1*((LN(EI$6/EI$2)+(EI$5+(EQ86^2)/2)*EI$4)/(EQ86*SQRT(EI$4))))-EI$1*EI$2*EXP(-EI$5*EI$4)*NORMSDIST(EI$1*((LN(EI$6/EI$2)+(EI$5+(EQ86^2)/2)*EI$4)/(EQ86*SQRT(EI$4))-EQ86*SQRT(EI$4)))</f>
        <v>#VALUE!</v>
      </c>
      <c r="EQ86" s="68" t="n">
        <f aca="false">EQ85+EQ$8/EQ$9</f>
        <v>0.414999999999971</v>
      </c>
      <c r="ER86" s="67" t="e">
        <f aca="false">EI$1*EI$6*NORMSDIST(EI$1*((LN(EI$6/EI$2)+(EI$5+(ES86^2)/2)*EI$4)/(ES86*SQRT(EI$4))))-EI$1*EI$2*EXP(-EI$5*EI$4)*NORMSDIST(EI$1*((LN(EI$6/EI$2)+(EI$5+(ES86^2)/2)*EI$4)/(ES86*SQRT(EI$4))-ES86*SQRT(EI$4)))</f>
        <v>#VALUE!</v>
      </c>
      <c r="ES86" s="68" t="n">
        <f aca="false">ES85+ES$8/ES$9</f>
        <v>0.637499999999946</v>
      </c>
      <c r="ET86" s="67" t="e">
        <f aca="false">EI$1*EI$6*NORMSDIST(EI$1*((LN(EI$6/EI$2)+(EI$5+(EU86^2)/2)*EI$4)/(EU86*SQRT(EI$4))))-EI$1*EI$2*EXP(-EI$5*EI$4)*NORMSDIST(EI$1*((LN(EI$6/EI$2)+(EI$5+(EU86^2)/2)*EI$4)/(EU86*SQRT(EI$4))-EU86*SQRT(EI$4)))</f>
        <v>#VALUE!</v>
      </c>
      <c r="EU86" s="68" t="n">
        <f aca="false">EU85+EU$8/EU$9</f>
        <v>1.17499999999989</v>
      </c>
      <c r="EV86" s="3"/>
      <c r="EW86" s="3"/>
      <c r="EX86" s="3"/>
      <c r="EY86" s="3"/>
      <c r="EZ86" s="3"/>
      <c r="FA86" s="3"/>
      <c r="FB86" s="67" t="e">
        <f aca="false">FC$1*FC$6*NORMSDIST(FC$1*((LN(FC$6/FC$2)+(FC$5+(FC86^2)/2)*FC$4)/(FC86*SQRT(FC$4))))-FC$1*FC$2*EXP(-FC$5*FC$4)*NORMSDIST(FC$1*((LN(FC$6/FC$2)+(FC$5+(FC86^2)/2)*FC$4)/(FC86*SQRT(FC$4))-FC86*SQRT(FC$4)))</f>
        <v>#VALUE!</v>
      </c>
      <c r="FC86" s="68" t="n">
        <f aca="false">FC85+FC$8/FC$9</f>
        <v>0.00750000000000001</v>
      </c>
      <c r="FD86" s="67" t="e">
        <f aca="false">FC$1*FC$6*NORMSDIST(FC$1*((LN(FC$6/FC$2)+(FC$5+(FE86^2)/2)*FC$4)/(FE86*SQRT(FC$4))))-FC$1*FC$2*EXP(-FC$5*FC$4)*NORMSDIST(FC$1*((LN(FC$6/FC$2)+(FC$5+(FE86^2)/2)*FC$4)/(FE86*SQRT(FC$4))-FE86*SQRT(FC$4)))</f>
        <v>#VALUE!</v>
      </c>
      <c r="FE86" s="68" t="n">
        <f aca="false">FE85+FE$8/FE$9</f>
        <v>0.107500000000002</v>
      </c>
      <c r="FF86" s="67" t="e">
        <f aca="false">FC$1*FC$6*NORMSDIST(FC$1*((LN(FC$6/FC$2)+(FC$5+(FG86^2)/2)*FC$4)/(FG86*SQRT(FC$4))))-FC$1*FC$2*EXP(-FC$5*FC$4)*NORMSDIST(FC$1*((LN(FC$6/FC$2)+(FC$5+(FG86^2)/2)*FC$4)/(FG86*SQRT(FC$4))-FG86*SQRT(FC$4)))</f>
        <v>#VALUE!</v>
      </c>
      <c r="FG86" s="68" t="n">
        <f aca="false">FG85+FG$8/FG$9</f>
        <v>0.207499999999993</v>
      </c>
      <c r="FH86" s="67" t="e">
        <f aca="false">FC$1*FC$6*NORMSDIST(FC$1*((LN(FC$6/FC$2)+(FC$5+(FI86^2)/2)*FC$4)/(FI86*SQRT(FC$4))))-FC$1*FC$2*EXP(-FC$5*FC$4)*NORMSDIST(FC$1*((LN(FC$6/FC$2)+(FC$5+(FI86^2)/2)*FC$4)/(FI86*SQRT(FC$4))-FI86*SQRT(FC$4)))</f>
        <v>#VALUE!</v>
      </c>
      <c r="FI86" s="68" t="n">
        <f aca="false">FI85+FI$8/FI$9</f>
        <v>0.307499999999982</v>
      </c>
      <c r="FJ86" s="67" t="e">
        <f aca="false">FC$1*FC$6*NORMSDIST(FC$1*((LN(FC$6/FC$2)+(FC$5+(FK86^2)/2)*FC$4)/(FK86*SQRT(FC$4))))-FC$1*FC$2*EXP(-FC$5*FC$4)*NORMSDIST(FC$1*((LN(FC$6/FC$2)+(FC$5+(FK86^2)/2)*FC$4)/(FK86*SQRT(FC$4))-FK86*SQRT(FC$4)))</f>
        <v>#VALUE!</v>
      </c>
      <c r="FK86" s="68" t="n">
        <f aca="false">FK85+FK$8/FK$9</f>
        <v>0.414999999999971</v>
      </c>
      <c r="FL86" s="67" t="e">
        <f aca="false">FC$1*FC$6*NORMSDIST(FC$1*((LN(FC$6/FC$2)+(FC$5+(FM86^2)/2)*FC$4)/(FM86*SQRT(FC$4))))-FC$1*FC$2*EXP(-FC$5*FC$4)*NORMSDIST(FC$1*((LN(FC$6/FC$2)+(FC$5+(FM86^2)/2)*FC$4)/(FM86*SQRT(FC$4))-FM86*SQRT(FC$4)))</f>
        <v>#VALUE!</v>
      </c>
      <c r="FM86" s="68" t="n">
        <f aca="false">FM85+FM$8/FM$9</f>
        <v>0.637499999999946</v>
      </c>
      <c r="FN86" s="67" t="e">
        <f aca="false">FC$1*FC$6*NORMSDIST(FC$1*((LN(FC$6/FC$2)+(FC$5+(FO86^2)/2)*FC$4)/(FO86*SQRT(FC$4))))-FC$1*FC$2*EXP(-FC$5*FC$4)*NORMSDIST(FC$1*((LN(FC$6/FC$2)+(FC$5+(FO86^2)/2)*FC$4)/(FO86*SQRT(FC$4))-FO86*SQRT(FC$4)))</f>
        <v>#VALUE!</v>
      </c>
      <c r="FO86" s="68" t="n">
        <f aca="false">FO85+FO$8/FO$9</f>
        <v>1.17499999999989</v>
      </c>
      <c r="FP86" s="2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1" customFormat="true" ht="13.5" hidden="false" customHeight="true" outlineLevel="0" collapsed="false">
      <c r="Q87" s="2"/>
      <c r="R87" s="67" t="e">
        <f aca="false">S$1*S$6*NORMSDIST(S$1*((LN(S$6/S$2)+(S$5+(S87^2)/2)*S$4)/(S87*SQRT(S$4))))-S$1*S$2*EXP(-S$5*S$4)*NORMSDIST(S$1*((LN(S$6/S$2)+(S$5+(S87^2)/2)*S$4)/(S87*SQRT(S$4))-S87*SQRT(S$4)))</f>
        <v>#VALUE!</v>
      </c>
      <c r="S87" s="68" t="n">
        <f aca="false">S86+S$8/S$9</f>
        <v>0.00760000000000001</v>
      </c>
      <c r="T87" s="67" t="e">
        <f aca="false">S$1*S$6*NORMSDIST(S$1*((LN(S$6/S$2)+(S$5+(U87^2)/2)*S$4)/(U87*SQRT(S$4))))-S$1*S$2*EXP(-S$5*S$4)*NORMSDIST(S$1*((LN(S$6/S$2)+(S$5+(U87^2)/2)*S$4)/(U87*SQRT(S$4))-U87*SQRT(S$4)))</f>
        <v>#VALUE!</v>
      </c>
      <c r="U87" s="68" t="n">
        <f aca="false">U86+U$8/U$9</f>
        <v>0.107600000000002</v>
      </c>
      <c r="V87" s="67" t="e">
        <f aca="false">S$1*S$6*NORMSDIST(S$1*((LN(S$6/S$2)+(S$5+(W87^2)/2)*S$4)/(W87*SQRT(S$4))))-S$1*S$2*EXP(-S$5*S$4)*NORMSDIST(S$1*((LN(S$6/S$2)+(S$5+(W87^2)/2)*S$4)/(W87*SQRT(S$4))-W87*SQRT(S$4)))</f>
        <v>#VALUE!</v>
      </c>
      <c r="W87" s="68" t="n">
        <f aca="false">W86+W$8/W$9</f>
        <v>0.207599999999993</v>
      </c>
      <c r="X87" s="67" t="e">
        <f aca="false">S$1*S$6*NORMSDIST(S$1*((LN(S$6/S$2)+(S$5+(Y87^2)/2)*S$4)/(Y87*SQRT(S$4))))-S$1*S$2*EXP(-S$5*S$4)*NORMSDIST(S$1*((LN(S$6/S$2)+(S$5+(Y87^2)/2)*S$4)/(Y87*SQRT(S$4))-Y87*SQRT(S$4)))</f>
        <v>#VALUE!</v>
      </c>
      <c r="Y87" s="68" t="n">
        <f aca="false">Y86+Y$8/Y$9</f>
        <v>0.307599999999982</v>
      </c>
      <c r="Z87" s="67" t="e">
        <f aca="false">S$1*S$6*NORMSDIST(S$1*((LN(S$6/S$2)+(S$5+(AA87^2)/2)*S$4)/(AA87*SQRT(S$4))))-S$1*S$2*EXP(-S$5*S$4)*NORMSDIST(S$1*((LN(S$6/S$2)+(S$5+(AA87^2)/2)*S$4)/(AA87*SQRT(S$4))-AA87*SQRT(S$4)))</f>
        <v>#VALUE!</v>
      </c>
      <c r="AA87" s="68" t="n">
        <f aca="false">AA86+AA$8/AA$9</f>
        <v>0.415199999999971</v>
      </c>
      <c r="AB87" s="67" t="e">
        <f aca="false">S$1*S$6*NORMSDIST(S$1*((LN(S$6/S$2)+(S$5+(AC87^2)/2)*S$4)/(AC87*SQRT(S$4))))-S$1*S$2*EXP(-S$5*S$4)*NORMSDIST(S$1*((LN(S$6/S$2)+(S$5+(AC87^2)/2)*S$4)/(AC87*SQRT(S$4))-AC87*SQRT(S$4)))</f>
        <v>#VALUE!</v>
      </c>
      <c r="AC87" s="68" t="n">
        <f aca="false">AC86+AC$8/AC$9</f>
        <v>0.637999999999946</v>
      </c>
      <c r="AD87" s="67" t="e">
        <f aca="false">S$1*S$6*NORMSDIST(S$1*((LN(S$6/S$2)+(S$5+(AE87^2)/2)*S$4)/(AE87*SQRT(S$4))))-S$1*S$2*EXP(-S$5*S$4)*NORMSDIST(S$1*((LN(S$6/S$2)+(S$5+(AE87^2)/2)*S$4)/(AE87*SQRT(S$4))-AE87*SQRT(S$4)))</f>
        <v>#VALUE!</v>
      </c>
      <c r="AE87" s="68" t="n">
        <f aca="false">AE86+AE$8/AE$9</f>
        <v>1.17599999999989</v>
      </c>
      <c r="AF87" s="3"/>
      <c r="AG87" s="3"/>
      <c r="AH87" s="3"/>
      <c r="AI87" s="3"/>
      <c r="AJ87" s="3"/>
      <c r="AK87" s="3"/>
      <c r="AL87" s="67" t="e">
        <f aca="false">AM$1*AM$6*NORMSDIST(AM$1*((LN(AM$6/AM$2)+(AM$5+(AM87^2)/2)*AM$4)/(AM87*SQRT(AM$4))))-AM$1*AM$2*EXP(-AM$5*AM$4)*NORMSDIST(AM$1*((LN(AM$6/AM$2)+(AM$5+(AM87^2)/2)*AM$4)/(AM87*SQRT(AM$4))-AM87*SQRT(AM$4)))</f>
        <v>#VALUE!</v>
      </c>
      <c r="AM87" s="68" t="n">
        <f aca="false">AM86+AM$8/AM$9</f>
        <v>0.00760000000000001</v>
      </c>
      <c r="AN87" s="67" t="e">
        <f aca="false">AM$1*AM$6*NORMSDIST(AM$1*((LN(AM$6/AM$2)+(AM$5+(AO87^2)/2)*AM$4)/(AO87*SQRT(AM$4))))-AM$1*AM$2*EXP(-AM$5*AM$4)*NORMSDIST(AM$1*((LN(AM$6/AM$2)+(AM$5+(AO87^2)/2)*AM$4)/(AO87*SQRT(AM$4))-AO87*SQRT(AM$4)))</f>
        <v>#VALUE!</v>
      </c>
      <c r="AO87" s="68" t="n">
        <f aca="false">AO86+AO$8/AO$9</f>
        <v>0.107600000000002</v>
      </c>
      <c r="AP87" s="67" t="e">
        <f aca="false">AM$1*AM$6*NORMSDIST(AM$1*((LN(AM$6/AM$2)+(AM$5+(AQ87^2)/2)*AM$4)/(AQ87*SQRT(AM$4))))-AM$1*AM$2*EXP(-AM$5*AM$4)*NORMSDIST(AM$1*((LN(AM$6/AM$2)+(AM$5+(AQ87^2)/2)*AM$4)/(AQ87*SQRT(AM$4))-AQ87*SQRT(AM$4)))</f>
        <v>#VALUE!</v>
      </c>
      <c r="AQ87" s="68" t="n">
        <f aca="false">AQ86+AQ$8/AQ$9</f>
        <v>0.207599999999993</v>
      </c>
      <c r="AR87" s="67" t="e">
        <f aca="false">AM$1*AM$6*NORMSDIST(AM$1*((LN(AM$6/AM$2)+(AM$5+(AS87^2)/2)*AM$4)/(AS87*SQRT(AM$4))))-AM$1*AM$2*EXP(-AM$5*AM$4)*NORMSDIST(AM$1*((LN(AM$6/AM$2)+(AM$5+(AS87^2)/2)*AM$4)/(AS87*SQRT(AM$4))-AS87*SQRT(AM$4)))</f>
        <v>#VALUE!</v>
      </c>
      <c r="AS87" s="68" t="n">
        <f aca="false">AS86+AS$8/AS$9</f>
        <v>0.307599999999982</v>
      </c>
      <c r="AT87" s="67" t="e">
        <f aca="false">AM$1*AM$6*NORMSDIST(AM$1*((LN(AM$6/AM$2)+(AM$5+(AU87^2)/2)*AM$4)/(AU87*SQRT(AM$4))))-AM$1*AM$2*EXP(-AM$5*AM$4)*NORMSDIST(AM$1*((LN(AM$6/AM$2)+(AM$5+(AU87^2)/2)*AM$4)/(AU87*SQRT(AM$4))-AU87*SQRT(AM$4)))</f>
        <v>#VALUE!</v>
      </c>
      <c r="AU87" s="68" t="n">
        <f aca="false">AU86+AU$8/AU$9</f>
        <v>0.415199999999971</v>
      </c>
      <c r="AV87" s="67" t="e">
        <f aca="false">AM$1*AM$6*NORMSDIST(AM$1*((LN(AM$6/AM$2)+(AM$5+(AW87^2)/2)*AM$4)/(AW87*SQRT(AM$4))))-AM$1*AM$2*EXP(-AM$5*AM$4)*NORMSDIST(AM$1*((LN(AM$6/AM$2)+(AM$5+(AW87^2)/2)*AM$4)/(AW87*SQRT(AM$4))-AW87*SQRT(AM$4)))</f>
        <v>#VALUE!</v>
      </c>
      <c r="AW87" s="68" t="n">
        <f aca="false">AW86+AW$8/AW$9</f>
        <v>0.637999999999946</v>
      </c>
      <c r="AX87" s="67" t="e">
        <f aca="false">AM$1*AM$6*NORMSDIST(AM$1*((LN(AM$6/AM$2)+(AM$5+(AY87^2)/2)*AM$4)/(AY87*SQRT(AM$4))))-AM$1*AM$2*EXP(-AM$5*AM$4)*NORMSDIST(AM$1*((LN(AM$6/AM$2)+(AM$5+(AY87^2)/2)*AM$4)/(AY87*SQRT(AM$4))-AY87*SQRT(AM$4)))</f>
        <v>#VALUE!</v>
      </c>
      <c r="AY87" s="68" t="n">
        <f aca="false">AY86+AY$8/AY$9</f>
        <v>1.17599999999989</v>
      </c>
      <c r="AZ87" s="3"/>
      <c r="BA87" s="3"/>
      <c r="BB87" s="3"/>
      <c r="BC87" s="3"/>
      <c r="BD87" s="3"/>
      <c r="BE87" s="3"/>
      <c r="BF87" s="67" t="e">
        <f aca="false">BG$1*BG$6*NORMSDIST(BG$1*((LN(BG$6/BG$2)+(BG$5+(BG87^2)/2)*BG$4)/(BG87*SQRT(BG$4))))-BG$1*BG$2*EXP(-BG$5*BG$4)*NORMSDIST(BG$1*((LN(BG$6/BG$2)+(BG$5+(BG87^2)/2)*BG$4)/(BG87*SQRT(BG$4))-BG87*SQRT(BG$4)))</f>
        <v>#VALUE!</v>
      </c>
      <c r="BG87" s="68" t="n">
        <f aca="false">BG86+BG$8/BG$9</f>
        <v>0.00760000000000001</v>
      </c>
      <c r="BH87" s="67" t="e">
        <f aca="false">BG$1*BG$6*NORMSDIST(BG$1*((LN(BG$6/BG$2)+(BG$5+(BI87^2)/2)*BG$4)/(BI87*SQRT(BG$4))))-BG$1*BG$2*EXP(-BG$5*BG$4)*NORMSDIST(BG$1*((LN(BG$6/BG$2)+(BG$5+(BI87^2)/2)*BG$4)/(BI87*SQRT(BG$4))-BI87*SQRT(BG$4)))</f>
        <v>#VALUE!</v>
      </c>
      <c r="BI87" s="68" t="n">
        <f aca="false">BI86+BI$8/BI$9</f>
        <v>0.107600000000002</v>
      </c>
      <c r="BJ87" s="67" t="e">
        <f aca="false">BG$1*BG$6*NORMSDIST(BG$1*((LN(BG$6/BG$2)+(BG$5+(BK87^2)/2)*BG$4)/(BK87*SQRT(BG$4))))-BG$1*BG$2*EXP(-BG$5*BG$4)*NORMSDIST(BG$1*((LN(BG$6/BG$2)+(BG$5+(BK87^2)/2)*BG$4)/(BK87*SQRT(BG$4))-BK87*SQRT(BG$4)))</f>
        <v>#VALUE!</v>
      </c>
      <c r="BK87" s="68" t="n">
        <f aca="false">BK86+BK$8/BK$9</f>
        <v>0.207599999999993</v>
      </c>
      <c r="BL87" s="67" t="e">
        <f aca="false">BG$1*BG$6*NORMSDIST(BG$1*((LN(BG$6/BG$2)+(BG$5+(BM87^2)/2)*BG$4)/(BM87*SQRT(BG$4))))-BG$1*BG$2*EXP(-BG$5*BG$4)*NORMSDIST(BG$1*((LN(BG$6/BG$2)+(BG$5+(BM87^2)/2)*BG$4)/(BM87*SQRT(BG$4))-BM87*SQRT(BG$4)))</f>
        <v>#VALUE!</v>
      </c>
      <c r="BM87" s="68" t="n">
        <f aca="false">BM86+BM$8/BM$9</f>
        <v>0.307599999999982</v>
      </c>
      <c r="BN87" s="67" t="e">
        <f aca="false">BG$1*BG$6*NORMSDIST(BG$1*((LN(BG$6/BG$2)+(BG$5+(BO87^2)/2)*BG$4)/(BO87*SQRT(BG$4))))-BG$1*BG$2*EXP(-BG$5*BG$4)*NORMSDIST(BG$1*((LN(BG$6/BG$2)+(BG$5+(BO87^2)/2)*BG$4)/(BO87*SQRT(BG$4))-BO87*SQRT(BG$4)))</f>
        <v>#VALUE!</v>
      </c>
      <c r="BO87" s="68" t="n">
        <f aca="false">BO86+BO$8/BO$9</f>
        <v>0.415199999999971</v>
      </c>
      <c r="BP87" s="67" t="e">
        <f aca="false">BG$1*BG$6*NORMSDIST(BG$1*((LN(BG$6/BG$2)+(BG$5+(BQ87^2)/2)*BG$4)/(BQ87*SQRT(BG$4))))-BG$1*BG$2*EXP(-BG$5*BG$4)*NORMSDIST(BG$1*((LN(BG$6/BG$2)+(BG$5+(BQ87^2)/2)*BG$4)/(BQ87*SQRT(BG$4))-BQ87*SQRT(BG$4)))</f>
        <v>#VALUE!</v>
      </c>
      <c r="BQ87" s="68" t="n">
        <f aca="false">BQ86+BQ$8/BQ$9</f>
        <v>0.637999999999946</v>
      </c>
      <c r="BR87" s="67" t="e">
        <f aca="false">BG$1*BG$6*NORMSDIST(BG$1*((LN(BG$6/BG$2)+(BG$5+(BS87^2)/2)*BG$4)/(BS87*SQRT(BG$4))))-BG$1*BG$2*EXP(-BG$5*BG$4)*NORMSDIST(BG$1*((LN(BG$6/BG$2)+(BG$5+(BS87^2)/2)*BG$4)/(BS87*SQRT(BG$4))-BS87*SQRT(BG$4)))</f>
        <v>#VALUE!</v>
      </c>
      <c r="BS87" s="68" t="n">
        <f aca="false">BS86+BS$8/BS$9</f>
        <v>1.17599999999989</v>
      </c>
      <c r="BT87" s="3"/>
      <c r="BU87" s="3"/>
      <c r="BV87" s="3"/>
      <c r="BW87" s="3"/>
      <c r="BX87" s="3"/>
      <c r="BY87" s="3"/>
      <c r="BZ87" s="67" t="e">
        <f aca="false">CA$1*CA$6*NORMSDIST(CA$1*((LN(CA$6/CA$2)+(CA$5+(CA87^2)/2)*CA$4)/(CA87*SQRT(CA$4))))-CA$1*CA$2*EXP(-CA$5*CA$4)*NORMSDIST(CA$1*((LN(CA$6/CA$2)+(CA$5+(CA87^2)/2)*CA$4)/(CA87*SQRT(CA$4))-CA87*SQRT(CA$4)))</f>
        <v>#VALUE!</v>
      </c>
      <c r="CA87" s="68" t="n">
        <f aca="false">CA86+CA$8/CA$9</f>
        <v>0.00760000000000001</v>
      </c>
      <c r="CB87" s="67" t="e">
        <f aca="false">CA$1*CA$6*NORMSDIST(CA$1*((LN(CA$6/CA$2)+(CA$5+(CC87^2)/2)*CA$4)/(CC87*SQRT(CA$4))))-CA$1*CA$2*EXP(-CA$5*CA$4)*NORMSDIST(CA$1*((LN(CA$6/CA$2)+(CA$5+(CC87^2)/2)*CA$4)/(CC87*SQRT(CA$4))-CC87*SQRT(CA$4)))</f>
        <v>#VALUE!</v>
      </c>
      <c r="CC87" s="68" t="n">
        <f aca="false">CC86+CC$8/CC$9</f>
        <v>0.107600000000002</v>
      </c>
      <c r="CD87" s="67" t="e">
        <f aca="false">CA$1*CA$6*NORMSDIST(CA$1*((LN(CA$6/CA$2)+(CA$5+(CE87^2)/2)*CA$4)/(CE87*SQRT(CA$4))))-CA$1*CA$2*EXP(-CA$5*CA$4)*NORMSDIST(CA$1*((LN(CA$6/CA$2)+(CA$5+(CE87^2)/2)*CA$4)/(CE87*SQRT(CA$4))-CE87*SQRT(CA$4)))</f>
        <v>#VALUE!</v>
      </c>
      <c r="CE87" s="68" t="n">
        <f aca="false">CE86+CE$8/CE$9</f>
        <v>0.207599999999993</v>
      </c>
      <c r="CF87" s="67" t="e">
        <f aca="false">CA$1*CA$6*NORMSDIST(CA$1*((LN(CA$6/CA$2)+(CA$5+(CG87^2)/2)*CA$4)/(CG87*SQRT(CA$4))))-CA$1*CA$2*EXP(-CA$5*CA$4)*NORMSDIST(CA$1*((LN(CA$6/CA$2)+(CA$5+(CG87^2)/2)*CA$4)/(CG87*SQRT(CA$4))-CG87*SQRT(CA$4)))</f>
        <v>#VALUE!</v>
      </c>
      <c r="CG87" s="68" t="n">
        <f aca="false">CG86+CG$8/CG$9</f>
        <v>0.307599999999982</v>
      </c>
      <c r="CH87" s="67" t="e">
        <f aca="false">CA$1*CA$6*NORMSDIST(CA$1*((LN(CA$6/CA$2)+(CA$5+(CI87^2)/2)*CA$4)/(CI87*SQRT(CA$4))))-CA$1*CA$2*EXP(-CA$5*CA$4)*NORMSDIST(CA$1*((LN(CA$6/CA$2)+(CA$5+(CI87^2)/2)*CA$4)/(CI87*SQRT(CA$4))-CI87*SQRT(CA$4)))</f>
        <v>#VALUE!</v>
      </c>
      <c r="CI87" s="68" t="n">
        <f aca="false">CI86+CI$8/CI$9</f>
        <v>0.415199999999971</v>
      </c>
      <c r="CJ87" s="67" t="e">
        <f aca="false">CA$1*CA$6*NORMSDIST(CA$1*((LN(CA$6/CA$2)+(CA$5+(CK87^2)/2)*CA$4)/(CK87*SQRT(CA$4))))-CA$1*CA$2*EXP(-CA$5*CA$4)*NORMSDIST(CA$1*((LN(CA$6/CA$2)+(CA$5+(CK87^2)/2)*CA$4)/(CK87*SQRT(CA$4))-CK87*SQRT(CA$4)))</f>
        <v>#VALUE!</v>
      </c>
      <c r="CK87" s="68" t="n">
        <f aca="false">CK86+CK$8/CK$9</f>
        <v>0.637999999999946</v>
      </c>
      <c r="CL87" s="67" t="e">
        <f aca="false">CA$1*CA$6*NORMSDIST(CA$1*((LN(CA$6/CA$2)+(CA$5+(CM87^2)/2)*CA$4)/(CM87*SQRT(CA$4))))-CA$1*CA$2*EXP(-CA$5*CA$4)*NORMSDIST(CA$1*((LN(CA$6/CA$2)+(CA$5+(CM87^2)/2)*CA$4)/(CM87*SQRT(CA$4))-CM87*SQRT(CA$4)))</f>
        <v>#VALUE!</v>
      </c>
      <c r="CM87" s="68" t="n">
        <f aca="false">CM86+CM$8/CM$9</f>
        <v>1.17599999999989</v>
      </c>
      <c r="CN87" s="3"/>
      <c r="CO87" s="3"/>
      <c r="CP87" s="3"/>
      <c r="CQ87" s="3"/>
      <c r="CR87" s="3"/>
      <c r="CS87" s="3"/>
      <c r="CT87" s="67" t="e">
        <f aca="false">CU$1*CU$6*NORMSDIST(CU$1*((LN(CU$6/CU$2)+(CU$5+(CU87^2)/2)*CU$4)/(CU87*SQRT(CU$4))))-CU$1*CU$2*EXP(-CU$5*CU$4)*NORMSDIST(CU$1*((LN(CU$6/CU$2)+(CU$5+(CU87^2)/2)*CU$4)/(CU87*SQRT(CU$4))-CU87*SQRT(CU$4)))</f>
        <v>#VALUE!</v>
      </c>
      <c r="CU87" s="68" t="n">
        <f aca="false">CU86+CU$8/CU$9</f>
        <v>0.00760000000000001</v>
      </c>
      <c r="CV87" s="67" t="e">
        <f aca="false">CU$1*CU$6*NORMSDIST(CU$1*((LN(CU$6/CU$2)+(CU$5+(CW87^2)/2)*CU$4)/(CW87*SQRT(CU$4))))-CU$1*CU$2*EXP(-CU$5*CU$4)*NORMSDIST(CU$1*((LN(CU$6/CU$2)+(CU$5+(CW87^2)/2)*CU$4)/(CW87*SQRT(CU$4))-CW87*SQRT(CU$4)))</f>
        <v>#VALUE!</v>
      </c>
      <c r="CW87" s="68" t="n">
        <f aca="false">CW86+CW$8/CW$9</f>
        <v>0.107600000000002</v>
      </c>
      <c r="CX87" s="67" t="e">
        <f aca="false">CU$1*CU$6*NORMSDIST(CU$1*((LN(CU$6/CU$2)+(CU$5+(CY87^2)/2)*CU$4)/(CY87*SQRT(CU$4))))-CU$1*CU$2*EXP(-CU$5*CU$4)*NORMSDIST(CU$1*((LN(CU$6/CU$2)+(CU$5+(CY87^2)/2)*CU$4)/(CY87*SQRT(CU$4))-CY87*SQRT(CU$4)))</f>
        <v>#VALUE!</v>
      </c>
      <c r="CY87" s="68" t="n">
        <f aca="false">CY86+CY$8/CY$9</f>
        <v>0.207599999999993</v>
      </c>
      <c r="CZ87" s="67" t="e">
        <f aca="false">CU$1*CU$6*NORMSDIST(CU$1*((LN(CU$6/CU$2)+(CU$5+(DA87^2)/2)*CU$4)/(DA87*SQRT(CU$4))))-CU$1*CU$2*EXP(-CU$5*CU$4)*NORMSDIST(CU$1*((LN(CU$6/CU$2)+(CU$5+(DA87^2)/2)*CU$4)/(DA87*SQRT(CU$4))-DA87*SQRT(CU$4)))</f>
        <v>#VALUE!</v>
      </c>
      <c r="DA87" s="68" t="n">
        <f aca="false">DA86+DA$8/DA$9</f>
        <v>0.307599999999982</v>
      </c>
      <c r="DB87" s="67" t="e">
        <f aca="false">CU$1*CU$6*NORMSDIST(CU$1*((LN(CU$6/CU$2)+(CU$5+(DC87^2)/2)*CU$4)/(DC87*SQRT(CU$4))))-CU$1*CU$2*EXP(-CU$5*CU$4)*NORMSDIST(CU$1*((LN(CU$6/CU$2)+(CU$5+(DC87^2)/2)*CU$4)/(DC87*SQRT(CU$4))-DC87*SQRT(CU$4)))</f>
        <v>#VALUE!</v>
      </c>
      <c r="DC87" s="68" t="n">
        <f aca="false">DC86+DC$8/DC$9</f>
        <v>0.415199999999971</v>
      </c>
      <c r="DD87" s="67" t="e">
        <f aca="false">CU$1*CU$6*NORMSDIST(CU$1*((LN(CU$6/CU$2)+(CU$5+(DE87^2)/2)*CU$4)/(DE87*SQRT(CU$4))))-CU$1*CU$2*EXP(-CU$5*CU$4)*NORMSDIST(CU$1*((LN(CU$6/CU$2)+(CU$5+(DE87^2)/2)*CU$4)/(DE87*SQRT(CU$4))-DE87*SQRT(CU$4)))</f>
        <v>#VALUE!</v>
      </c>
      <c r="DE87" s="68" t="n">
        <f aca="false">DE86+DE$8/DE$9</f>
        <v>0.637999999999946</v>
      </c>
      <c r="DF87" s="67" t="e">
        <f aca="false">CU$1*CU$6*NORMSDIST(CU$1*((LN(CU$6/CU$2)+(CU$5+(DG87^2)/2)*CU$4)/(DG87*SQRT(CU$4))))-CU$1*CU$2*EXP(-CU$5*CU$4)*NORMSDIST(CU$1*((LN(CU$6/CU$2)+(CU$5+(DG87^2)/2)*CU$4)/(DG87*SQRT(CU$4))-DG87*SQRT(CU$4)))</f>
        <v>#VALUE!</v>
      </c>
      <c r="DG87" s="68" t="n">
        <f aca="false">DG86+DG$8/DG$9</f>
        <v>1.17599999999989</v>
      </c>
      <c r="DH87" s="3"/>
      <c r="DI87" s="3"/>
      <c r="DJ87" s="3"/>
      <c r="DK87" s="3"/>
      <c r="DL87" s="3"/>
      <c r="DM87" s="3"/>
      <c r="DN87" s="67" t="e">
        <f aca="false">DO$1*DO$6*NORMSDIST(DO$1*((LN(DO$6/DO$2)+(DO$5+(DO87^2)/2)*DO$4)/(DO87*SQRT(DO$4))))-DO$1*DO$2*EXP(-DO$5*DO$4)*NORMSDIST(DO$1*((LN(DO$6/DO$2)+(DO$5+(DO87^2)/2)*DO$4)/(DO87*SQRT(DO$4))-DO87*SQRT(DO$4)))</f>
        <v>#VALUE!</v>
      </c>
      <c r="DO87" s="68" t="n">
        <f aca="false">DO86+DO$8/DO$9</f>
        <v>0.00760000000000001</v>
      </c>
      <c r="DP87" s="67" t="e">
        <f aca="false">DO$1*DO$6*NORMSDIST(DO$1*((LN(DO$6/DO$2)+(DO$5+(DQ87^2)/2)*DO$4)/(DQ87*SQRT(DO$4))))-DO$1*DO$2*EXP(-DO$5*DO$4)*NORMSDIST(DO$1*((LN(DO$6/DO$2)+(DO$5+(DQ87^2)/2)*DO$4)/(DQ87*SQRT(DO$4))-DQ87*SQRT(DO$4)))</f>
        <v>#VALUE!</v>
      </c>
      <c r="DQ87" s="68" t="n">
        <f aca="false">DQ86+DQ$8/DQ$9</f>
        <v>0.107600000000002</v>
      </c>
      <c r="DR87" s="67" t="e">
        <f aca="false">DO$1*DO$6*NORMSDIST(DO$1*((LN(DO$6/DO$2)+(DO$5+(DS87^2)/2)*DO$4)/(DS87*SQRT(DO$4))))-DO$1*DO$2*EXP(-DO$5*DO$4)*NORMSDIST(DO$1*((LN(DO$6/DO$2)+(DO$5+(DS87^2)/2)*DO$4)/(DS87*SQRT(DO$4))-DS87*SQRT(DO$4)))</f>
        <v>#VALUE!</v>
      </c>
      <c r="DS87" s="68" t="n">
        <f aca="false">DS86+DS$8/DS$9</f>
        <v>0.207599999999993</v>
      </c>
      <c r="DT87" s="67" t="e">
        <f aca="false">DO$1*DO$6*NORMSDIST(DO$1*((LN(DO$6/DO$2)+(DO$5+(DU87^2)/2)*DO$4)/(DU87*SQRT(DO$4))))-DO$1*DO$2*EXP(-DO$5*DO$4)*NORMSDIST(DO$1*((LN(DO$6/DO$2)+(DO$5+(DU87^2)/2)*DO$4)/(DU87*SQRT(DO$4))-DU87*SQRT(DO$4)))</f>
        <v>#VALUE!</v>
      </c>
      <c r="DU87" s="68" t="n">
        <f aca="false">DU86+DU$8/DU$9</f>
        <v>0.307599999999982</v>
      </c>
      <c r="DV87" s="67" t="e">
        <f aca="false">DO$1*DO$6*NORMSDIST(DO$1*((LN(DO$6/DO$2)+(DO$5+(DW87^2)/2)*DO$4)/(DW87*SQRT(DO$4))))-DO$1*DO$2*EXP(-DO$5*DO$4)*NORMSDIST(DO$1*((LN(DO$6/DO$2)+(DO$5+(DW87^2)/2)*DO$4)/(DW87*SQRT(DO$4))-DW87*SQRT(DO$4)))</f>
        <v>#VALUE!</v>
      </c>
      <c r="DW87" s="68" t="n">
        <f aca="false">DW86+DW$8/DW$9</f>
        <v>0.415199999999971</v>
      </c>
      <c r="DX87" s="67" t="e">
        <f aca="false">DO$1*DO$6*NORMSDIST(DO$1*((LN(DO$6/DO$2)+(DO$5+(DY87^2)/2)*DO$4)/(DY87*SQRT(DO$4))))-DO$1*DO$2*EXP(-DO$5*DO$4)*NORMSDIST(DO$1*((LN(DO$6/DO$2)+(DO$5+(DY87^2)/2)*DO$4)/(DY87*SQRT(DO$4))-DY87*SQRT(DO$4)))</f>
        <v>#VALUE!</v>
      </c>
      <c r="DY87" s="68" t="n">
        <f aca="false">DY86+DY$8/DY$9</f>
        <v>0.637999999999946</v>
      </c>
      <c r="DZ87" s="67" t="e">
        <f aca="false">DO$1*DO$6*NORMSDIST(DO$1*((LN(DO$6/DO$2)+(DO$5+(EA87^2)/2)*DO$4)/(EA87*SQRT(DO$4))))-DO$1*DO$2*EXP(-DO$5*DO$4)*NORMSDIST(DO$1*((LN(DO$6/DO$2)+(DO$5+(EA87^2)/2)*DO$4)/(EA87*SQRT(DO$4))-EA87*SQRT(DO$4)))</f>
        <v>#VALUE!</v>
      </c>
      <c r="EA87" s="68" t="n">
        <f aca="false">EA86+EA$8/EA$9</f>
        <v>1.17599999999989</v>
      </c>
      <c r="EB87" s="3"/>
      <c r="EC87" s="3"/>
      <c r="ED87" s="3"/>
      <c r="EE87" s="3"/>
      <c r="EF87" s="3"/>
      <c r="EG87" s="3"/>
      <c r="EH87" s="67" t="e">
        <f aca="false">EI$1*EI$6*NORMSDIST(EI$1*((LN(EI$6/EI$2)+(EI$5+(EI87^2)/2)*EI$4)/(EI87*SQRT(EI$4))))-EI$1*EI$2*EXP(-EI$5*EI$4)*NORMSDIST(EI$1*((LN(EI$6/EI$2)+(EI$5+(EI87^2)/2)*EI$4)/(EI87*SQRT(EI$4))-EI87*SQRT(EI$4)))</f>
        <v>#VALUE!</v>
      </c>
      <c r="EI87" s="68" t="n">
        <f aca="false">EI86+EI$8/EI$9</f>
        <v>0.00760000000000001</v>
      </c>
      <c r="EJ87" s="67" t="e">
        <f aca="false">EI$1*EI$6*NORMSDIST(EI$1*((LN(EI$6/EI$2)+(EI$5+(EK87^2)/2)*EI$4)/(EK87*SQRT(EI$4))))-EI$1*EI$2*EXP(-EI$5*EI$4)*NORMSDIST(EI$1*((LN(EI$6/EI$2)+(EI$5+(EK87^2)/2)*EI$4)/(EK87*SQRT(EI$4))-EK87*SQRT(EI$4)))</f>
        <v>#VALUE!</v>
      </c>
      <c r="EK87" s="68" t="n">
        <f aca="false">EK86+EK$8/EK$9</f>
        <v>0.107600000000002</v>
      </c>
      <c r="EL87" s="67" t="e">
        <f aca="false">EI$1*EI$6*NORMSDIST(EI$1*((LN(EI$6/EI$2)+(EI$5+(EM87^2)/2)*EI$4)/(EM87*SQRT(EI$4))))-EI$1*EI$2*EXP(-EI$5*EI$4)*NORMSDIST(EI$1*((LN(EI$6/EI$2)+(EI$5+(EM87^2)/2)*EI$4)/(EM87*SQRT(EI$4))-EM87*SQRT(EI$4)))</f>
        <v>#VALUE!</v>
      </c>
      <c r="EM87" s="68" t="n">
        <f aca="false">EM86+EM$8/EM$9</f>
        <v>0.207599999999993</v>
      </c>
      <c r="EN87" s="67" t="e">
        <f aca="false">EI$1*EI$6*NORMSDIST(EI$1*((LN(EI$6/EI$2)+(EI$5+(EO87^2)/2)*EI$4)/(EO87*SQRT(EI$4))))-EI$1*EI$2*EXP(-EI$5*EI$4)*NORMSDIST(EI$1*((LN(EI$6/EI$2)+(EI$5+(EO87^2)/2)*EI$4)/(EO87*SQRT(EI$4))-EO87*SQRT(EI$4)))</f>
        <v>#VALUE!</v>
      </c>
      <c r="EO87" s="68" t="n">
        <f aca="false">EO86+EO$8/EO$9</f>
        <v>0.307599999999982</v>
      </c>
      <c r="EP87" s="67" t="e">
        <f aca="false">EI$1*EI$6*NORMSDIST(EI$1*((LN(EI$6/EI$2)+(EI$5+(EQ87^2)/2)*EI$4)/(EQ87*SQRT(EI$4))))-EI$1*EI$2*EXP(-EI$5*EI$4)*NORMSDIST(EI$1*((LN(EI$6/EI$2)+(EI$5+(EQ87^2)/2)*EI$4)/(EQ87*SQRT(EI$4))-EQ87*SQRT(EI$4)))</f>
        <v>#VALUE!</v>
      </c>
      <c r="EQ87" s="68" t="n">
        <f aca="false">EQ86+EQ$8/EQ$9</f>
        <v>0.415199999999971</v>
      </c>
      <c r="ER87" s="67" t="e">
        <f aca="false">EI$1*EI$6*NORMSDIST(EI$1*((LN(EI$6/EI$2)+(EI$5+(ES87^2)/2)*EI$4)/(ES87*SQRT(EI$4))))-EI$1*EI$2*EXP(-EI$5*EI$4)*NORMSDIST(EI$1*((LN(EI$6/EI$2)+(EI$5+(ES87^2)/2)*EI$4)/(ES87*SQRT(EI$4))-ES87*SQRT(EI$4)))</f>
        <v>#VALUE!</v>
      </c>
      <c r="ES87" s="68" t="n">
        <f aca="false">ES86+ES$8/ES$9</f>
        <v>0.637999999999946</v>
      </c>
      <c r="ET87" s="67" t="e">
        <f aca="false">EI$1*EI$6*NORMSDIST(EI$1*((LN(EI$6/EI$2)+(EI$5+(EU87^2)/2)*EI$4)/(EU87*SQRT(EI$4))))-EI$1*EI$2*EXP(-EI$5*EI$4)*NORMSDIST(EI$1*((LN(EI$6/EI$2)+(EI$5+(EU87^2)/2)*EI$4)/(EU87*SQRT(EI$4))-EU87*SQRT(EI$4)))</f>
        <v>#VALUE!</v>
      </c>
      <c r="EU87" s="68" t="n">
        <f aca="false">EU86+EU$8/EU$9</f>
        <v>1.17599999999989</v>
      </c>
      <c r="EV87" s="3"/>
      <c r="EW87" s="3"/>
      <c r="EX87" s="3"/>
      <c r="EY87" s="3"/>
      <c r="EZ87" s="3"/>
      <c r="FA87" s="3"/>
      <c r="FB87" s="67" t="e">
        <f aca="false">FC$1*FC$6*NORMSDIST(FC$1*((LN(FC$6/FC$2)+(FC$5+(FC87^2)/2)*FC$4)/(FC87*SQRT(FC$4))))-FC$1*FC$2*EXP(-FC$5*FC$4)*NORMSDIST(FC$1*((LN(FC$6/FC$2)+(FC$5+(FC87^2)/2)*FC$4)/(FC87*SQRT(FC$4))-FC87*SQRT(FC$4)))</f>
        <v>#VALUE!</v>
      </c>
      <c r="FC87" s="68" t="n">
        <f aca="false">FC86+FC$8/FC$9</f>
        <v>0.00760000000000001</v>
      </c>
      <c r="FD87" s="67" t="e">
        <f aca="false">FC$1*FC$6*NORMSDIST(FC$1*((LN(FC$6/FC$2)+(FC$5+(FE87^2)/2)*FC$4)/(FE87*SQRT(FC$4))))-FC$1*FC$2*EXP(-FC$5*FC$4)*NORMSDIST(FC$1*((LN(FC$6/FC$2)+(FC$5+(FE87^2)/2)*FC$4)/(FE87*SQRT(FC$4))-FE87*SQRT(FC$4)))</f>
        <v>#VALUE!</v>
      </c>
      <c r="FE87" s="68" t="n">
        <f aca="false">FE86+FE$8/FE$9</f>
        <v>0.107600000000002</v>
      </c>
      <c r="FF87" s="67" t="e">
        <f aca="false">FC$1*FC$6*NORMSDIST(FC$1*((LN(FC$6/FC$2)+(FC$5+(FG87^2)/2)*FC$4)/(FG87*SQRT(FC$4))))-FC$1*FC$2*EXP(-FC$5*FC$4)*NORMSDIST(FC$1*((LN(FC$6/FC$2)+(FC$5+(FG87^2)/2)*FC$4)/(FG87*SQRT(FC$4))-FG87*SQRT(FC$4)))</f>
        <v>#VALUE!</v>
      </c>
      <c r="FG87" s="68" t="n">
        <f aca="false">FG86+FG$8/FG$9</f>
        <v>0.207599999999993</v>
      </c>
      <c r="FH87" s="67" t="e">
        <f aca="false">FC$1*FC$6*NORMSDIST(FC$1*((LN(FC$6/FC$2)+(FC$5+(FI87^2)/2)*FC$4)/(FI87*SQRT(FC$4))))-FC$1*FC$2*EXP(-FC$5*FC$4)*NORMSDIST(FC$1*((LN(FC$6/FC$2)+(FC$5+(FI87^2)/2)*FC$4)/(FI87*SQRT(FC$4))-FI87*SQRT(FC$4)))</f>
        <v>#VALUE!</v>
      </c>
      <c r="FI87" s="68" t="n">
        <f aca="false">FI86+FI$8/FI$9</f>
        <v>0.307599999999982</v>
      </c>
      <c r="FJ87" s="67" t="e">
        <f aca="false">FC$1*FC$6*NORMSDIST(FC$1*((LN(FC$6/FC$2)+(FC$5+(FK87^2)/2)*FC$4)/(FK87*SQRT(FC$4))))-FC$1*FC$2*EXP(-FC$5*FC$4)*NORMSDIST(FC$1*((LN(FC$6/FC$2)+(FC$5+(FK87^2)/2)*FC$4)/(FK87*SQRT(FC$4))-FK87*SQRT(FC$4)))</f>
        <v>#VALUE!</v>
      </c>
      <c r="FK87" s="68" t="n">
        <f aca="false">FK86+FK$8/FK$9</f>
        <v>0.415199999999971</v>
      </c>
      <c r="FL87" s="67" t="e">
        <f aca="false">FC$1*FC$6*NORMSDIST(FC$1*((LN(FC$6/FC$2)+(FC$5+(FM87^2)/2)*FC$4)/(FM87*SQRT(FC$4))))-FC$1*FC$2*EXP(-FC$5*FC$4)*NORMSDIST(FC$1*((LN(FC$6/FC$2)+(FC$5+(FM87^2)/2)*FC$4)/(FM87*SQRT(FC$4))-FM87*SQRT(FC$4)))</f>
        <v>#VALUE!</v>
      </c>
      <c r="FM87" s="68" t="n">
        <f aca="false">FM86+FM$8/FM$9</f>
        <v>0.637999999999946</v>
      </c>
      <c r="FN87" s="67" t="e">
        <f aca="false">FC$1*FC$6*NORMSDIST(FC$1*((LN(FC$6/FC$2)+(FC$5+(FO87^2)/2)*FC$4)/(FO87*SQRT(FC$4))))-FC$1*FC$2*EXP(-FC$5*FC$4)*NORMSDIST(FC$1*((LN(FC$6/FC$2)+(FC$5+(FO87^2)/2)*FC$4)/(FO87*SQRT(FC$4))-FO87*SQRT(FC$4)))</f>
        <v>#VALUE!</v>
      </c>
      <c r="FO87" s="68" t="n">
        <f aca="false">FO86+FO$8/FO$9</f>
        <v>1.17599999999989</v>
      </c>
      <c r="FP87" s="2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1" customFormat="true" ht="13.5" hidden="false" customHeight="true" outlineLevel="0" collapsed="false">
      <c r="Q88" s="2"/>
      <c r="R88" s="67" t="e">
        <f aca="false">S$1*S$6*NORMSDIST(S$1*((LN(S$6/S$2)+(S$5+(S88^2)/2)*S$4)/(S88*SQRT(S$4))))-S$1*S$2*EXP(-S$5*S$4)*NORMSDIST(S$1*((LN(S$6/S$2)+(S$5+(S88^2)/2)*S$4)/(S88*SQRT(S$4))-S88*SQRT(S$4)))</f>
        <v>#VALUE!</v>
      </c>
      <c r="S88" s="68" t="n">
        <f aca="false">S87+S$8/S$9</f>
        <v>0.00770000000000001</v>
      </c>
      <c r="T88" s="67" t="e">
        <f aca="false">S$1*S$6*NORMSDIST(S$1*((LN(S$6/S$2)+(S$5+(U88^2)/2)*S$4)/(U88*SQRT(S$4))))-S$1*S$2*EXP(-S$5*S$4)*NORMSDIST(S$1*((LN(S$6/S$2)+(S$5+(U88^2)/2)*S$4)/(U88*SQRT(S$4))-U88*SQRT(S$4)))</f>
        <v>#VALUE!</v>
      </c>
      <c r="U88" s="68" t="n">
        <f aca="false">U87+U$8/U$9</f>
        <v>0.107700000000002</v>
      </c>
      <c r="V88" s="67" t="e">
        <f aca="false">S$1*S$6*NORMSDIST(S$1*((LN(S$6/S$2)+(S$5+(W88^2)/2)*S$4)/(W88*SQRT(S$4))))-S$1*S$2*EXP(-S$5*S$4)*NORMSDIST(S$1*((LN(S$6/S$2)+(S$5+(W88^2)/2)*S$4)/(W88*SQRT(S$4))-W88*SQRT(S$4)))</f>
        <v>#VALUE!</v>
      </c>
      <c r="W88" s="68" t="n">
        <f aca="false">W87+W$8/W$9</f>
        <v>0.207699999999993</v>
      </c>
      <c r="X88" s="67" t="e">
        <f aca="false">S$1*S$6*NORMSDIST(S$1*((LN(S$6/S$2)+(S$5+(Y88^2)/2)*S$4)/(Y88*SQRT(S$4))))-S$1*S$2*EXP(-S$5*S$4)*NORMSDIST(S$1*((LN(S$6/S$2)+(S$5+(Y88^2)/2)*S$4)/(Y88*SQRT(S$4))-Y88*SQRT(S$4)))</f>
        <v>#VALUE!</v>
      </c>
      <c r="Y88" s="68" t="n">
        <f aca="false">Y87+Y$8/Y$9</f>
        <v>0.307699999999982</v>
      </c>
      <c r="Z88" s="67" t="e">
        <f aca="false">S$1*S$6*NORMSDIST(S$1*((LN(S$6/S$2)+(S$5+(AA88^2)/2)*S$4)/(AA88*SQRT(S$4))))-S$1*S$2*EXP(-S$5*S$4)*NORMSDIST(S$1*((LN(S$6/S$2)+(S$5+(AA88^2)/2)*S$4)/(AA88*SQRT(S$4))-AA88*SQRT(S$4)))</f>
        <v>#VALUE!</v>
      </c>
      <c r="AA88" s="68" t="n">
        <f aca="false">AA87+AA$8/AA$9</f>
        <v>0.415399999999971</v>
      </c>
      <c r="AB88" s="67" t="e">
        <f aca="false">S$1*S$6*NORMSDIST(S$1*((LN(S$6/S$2)+(S$5+(AC88^2)/2)*S$4)/(AC88*SQRT(S$4))))-S$1*S$2*EXP(-S$5*S$4)*NORMSDIST(S$1*((LN(S$6/S$2)+(S$5+(AC88^2)/2)*S$4)/(AC88*SQRT(S$4))-AC88*SQRT(S$4)))</f>
        <v>#VALUE!</v>
      </c>
      <c r="AC88" s="68" t="n">
        <f aca="false">AC87+AC$8/AC$9</f>
        <v>0.638499999999946</v>
      </c>
      <c r="AD88" s="67" t="e">
        <f aca="false">S$1*S$6*NORMSDIST(S$1*((LN(S$6/S$2)+(S$5+(AE88^2)/2)*S$4)/(AE88*SQRT(S$4))))-S$1*S$2*EXP(-S$5*S$4)*NORMSDIST(S$1*((LN(S$6/S$2)+(S$5+(AE88^2)/2)*S$4)/(AE88*SQRT(S$4))-AE88*SQRT(S$4)))</f>
        <v>#VALUE!</v>
      </c>
      <c r="AE88" s="68" t="n">
        <f aca="false">AE87+AE$8/AE$9</f>
        <v>1.17699999999989</v>
      </c>
      <c r="AF88" s="3"/>
      <c r="AG88" s="3"/>
      <c r="AH88" s="3"/>
      <c r="AI88" s="3"/>
      <c r="AJ88" s="3"/>
      <c r="AK88" s="3"/>
      <c r="AL88" s="67" t="e">
        <f aca="false">AM$1*AM$6*NORMSDIST(AM$1*((LN(AM$6/AM$2)+(AM$5+(AM88^2)/2)*AM$4)/(AM88*SQRT(AM$4))))-AM$1*AM$2*EXP(-AM$5*AM$4)*NORMSDIST(AM$1*((LN(AM$6/AM$2)+(AM$5+(AM88^2)/2)*AM$4)/(AM88*SQRT(AM$4))-AM88*SQRT(AM$4)))</f>
        <v>#VALUE!</v>
      </c>
      <c r="AM88" s="68" t="n">
        <f aca="false">AM87+AM$8/AM$9</f>
        <v>0.00770000000000001</v>
      </c>
      <c r="AN88" s="67" t="e">
        <f aca="false">AM$1*AM$6*NORMSDIST(AM$1*((LN(AM$6/AM$2)+(AM$5+(AO88^2)/2)*AM$4)/(AO88*SQRT(AM$4))))-AM$1*AM$2*EXP(-AM$5*AM$4)*NORMSDIST(AM$1*((LN(AM$6/AM$2)+(AM$5+(AO88^2)/2)*AM$4)/(AO88*SQRT(AM$4))-AO88*SQRT(AM$4)))</f>
        <v>#VALUE!</v>
      </c>
      <c r="AO88" s="68" t="n">
        <f aca="false">AO87+AO$8/AO$9</f>
        <v>0.107700000000002</v>
      </c>
      <c r="AP88" s="67" t="e">
        <f aca="false">AM$1*AM$6*NORMSDIST(AM$1*((LN(AM$6/AM$2)+(AM$5+(AQ88^2)/2)*AM$4)/(AQ88*SQRT(AM$4))))-AM$1*AM$2*EXP(-AM$5*AM$4)*NORMSDIST(AM$1*((LN(AM$6/AM$2)+(AM$5+(AQ88^2)/2)*AM$4)/(AQ88*SQRT(AM$4))-AQ88*SQRT(AM$4)))</f>
        <v>#VALUE!</v>
      </c>
      <c r="AQ88" s="68" t="n">
        <f aca="false">AQ87+AQ$8/AQ$9</f>
        <v>0.207699999999993</v>
      </c>
      <c r="AR88" s="67" t="e">
        <f aca="false">AM$1*AM$6*NORMSDIST(AM$1*((LN(AM$6/AM$2)+(AM$5+(AS88^2)/2)*AM$4)/(AS88*SQRT(AM$4))))-AM$1*AM$2*EXP(-AM$5*AM$4)*NORMSDIST(AM$1*((LN(AM$6/AM$2)+(AM$5+(AS88^2)/2)*AM$4)/(AS88*SQRT(AM$4))-AS88*SQRT(AM$4)))</f>
        <v>#VALUE!</v>
      </c>
      <c r="AS88" s="68" t="n">
        <f aca="false">AS87+AS$8/AS$9</f>
        <v>0.307699999999982</v>
      </c>
      <c r="AT88" s="67" t="e">
        <f aca="false">AM$1*AM$6*NORMSDIST(AM$1*((LN(AM$6/AM$2)+(AM$5+(AU88^2)/2)*AM$4)/(AU88*SQRT(AM$4))))-AM$1*AM$2*EXP(-AM$5*AM$4)*NORMSDIST(AM$1*((LN(AM$6/AM$2)+(AM$5+(AU88^2)/2)*AM$4)/(AU88*SQRT(AM$4))-AU88*SQRT(AM$4)))</f>
        <v>#VALUE!</v>
      </c>
      <c r="AU88" s="68" t="n">
        <f aca="false">AU87+AU$8/AU$9</f>
        <v>0.415399999999971</v>
      </c>
      <c r="AV88" s="67" t="e">
        <f aca="false">AM$1*AM$6*NORMSDIST(AM$1*((LN(AM$6/AM$2)+(AM$5+(AW88^2)/2)*AM$4)/(AW88*SQRT(AM$4))))-AM$1*AM$2*EXP(-AM$5*AM$4)*NORMSDIST(AM$1*((LN(AM$6/AM$2)+(AM$5+(AW88^2)/2)*AM$4)/(AW88*SQRT(AM$4))-AW88*SQRT(AM$4)))</f>
        <v>#VALUE!</v>
      </c>
      <c r="AW88" s="68" t="n">
        <f aca="false">AW87+AW$8/AW$9</f>
        <v>0.638499999999946</v>
      </c>
      <c r="AX88" s="67" t="e">
        <f aca="false">AM$1*AM$6*NORMSDIST(AM$1*((LN(AM$6/AM$2)+(AM$5+(AY88^2)/2)*AM$4)/(AY88*SQRT(AM$4))))-AM$1*AM$2*EXP(-AM$5*AM$4)*NORMSDIST(AM$1*((LN(AM$6/AM$2)+(AM$5+(AY88^2)/2)*AM$4)/(AY88*SQRT(AM$4))-AY88*SQRT(AM$4)))</f>
        <v>#VALUE!</v>
      </c>
      <c r="AY88" s="68" t="n">
        <f aca="false">AY87+AY$8/AY$9</f>
        <v>1.17699999999989</v>
      </c>
      <c r="AZ88" s="3"/>
      <c r="BA88" s="3"/>
      <c r="BB88" s="3"/>
      <c r="BC88" s="3"/>
      <c r="BD88" s="3"/>
      <c r="BE88" s="3"/>
      <c r="BF88" s="67" t="e">
        <f aca="false">BG$1*BG$6*NORMSDIST(BG$1*((LN(BG$6/BG$2)+(BG$5+(BG88^2)/2)*BG$4)/(BG88*SQRT(BG$4))))-BG$1*BG$2*EXP(-BG$5*BG$4)*NORMSDIST(BG$1*((LN(BG$6/BG$2)+(BG$5+(BG88^2)/2)*BG$4)/(BG88*SQRT(BG$4))-BG88*SQRT(BG$4)))</f>
        <v>#VALUE!</v>
      </c>
      <c r="BG88" s="68" t="n">
        <f aca="false">BG87+BG$8/BG$9</f>
        <v>0.00770000000000001</v>
      </c>
      <c r="BH88" s="67" t="e">
        <f aca="false">BG$1*BG$6*NORMSDIST(BG$1*((LN(BG$6/BG$2)+(BG$5+(BI88^2)/2)*BG$4)/(BI88*SQRT(BG$4))))-BG$1*BG$2*EXP(-BG$5*BG$4)*NORMSDIST(BG$1*((LN(BG$6/BG$2)+(BG$5+(BI88^2)/2)*BG$4)/(BI88*SQRT(BG$4))-BI88*SQRT(BG$4)))</f>
        <v>#VALUE!</v>
      </c>
      <c r="BI88" s="68" t="n">
        <f aca="false">BI87+BI$8/BI$9</f>
        <v>0.107700000000002</v>
      </c>
      <c r="BJ88" s="67" t="e">
        <f aca="false">BG$1*BG$6*NORMSDIST(BG$1*((LN(BG$6/BG$2)+(BG$5+(BK88^2)/2)*BG$4)/(BK88*SQRT(BG$4))))-BG$1*BG$2*EXP(-BG$5*BG$4)*NORMSDIST(BG$1*((LN(BG$6/BG$2)+(BG$5+(BK88^2)/2)*BG$4)/(BK88*SQRT(BG$4))-BK88*SQRT(BG$4)))</f>
        <v>#VALUE!</v>
      </c>
      <c r="BK88" s="68" t="n">
        <f aca="false">BK87+BK$8/BK$9</f>
        <v>0.207699999999993</v>
      </c>
      <c r="BL88" s="67" t="e">
        <f aca="false">BG$1*BG$6*NORMSDIST(BG$1*((LN(BG$6/BG$2)+(BG$5+(BM88^2)/2)*BG$4)/(BM88*SQRT(BG$4))))-BG$1*BG$2*EXP(-BG$5*BG$4)*NORMSDIST(BG$1*((LN(BG$6/BG$2)+(BG$5+(BM88^2)/2)*BG$4)/(BM88*SQRT(BG$4))-BM88*SQRT(BG$4)))</f>
        <v>#VALUE!</v>
      </c>
      <c r="BM88" s="68" t="n">
        <f aca="false">BM87+BM$8/BM$9</f>
        <v>0.307699999999982</v>
      </c>
      <c r="BN88" s="67" t="e">
        <f aca="false">BG$1*BG$6*NORMSDIST(BG$1*((LN(BG$6/BG$2)+(BG$5+(BO88^2)/2)*BG$4)/(BO88*SQRT(BG$4))))-BG$1*BG$2*EXP(-BG$5*BG$4)*NORMSDIST(BG$1*((LN(BG$6/BG$2)+(BG$5+(BO88^2)/2)*BG$4)/(BO88*SQRT(BG$4))-BO88*SQRT(BG$4)))</f>
        <v>#VALUE!</v>
      </c>
      <c r="BO88" s="68" t="n">
        <f aca="false">BO87+BO$8/BO$9</f>
        <v>0.415399999999971</v>
      </c>
      <c r="BP88" s="67" t="e">
        <f aca="false">BG$1*BG$6*NORMSDIST(BG$1*((LN(BG$6/BG$2)+(BG$5+(BQ88^2)/2)*BG$4)/(BQ88*SQRT(BG$4))))-BG$1*BG$2*EXP(-BG$5*BG$4)*NORMSDIST(BG$1*((LN(BG$6/BG$2)+(BG$5+(BQ88^2)/2)*BG$4)/(BQ88*SQRT(BG$4))-BQ88*SQRT(BG$4)))</f>
        <v>#VALUE!</v>
      </c>
      <c r="BQ88" s="68" t="n">
        <f aca="false">BQ87+BQ$8/BQ$9</f>
        <v>0.638499999999946</v>
      </c>
      <c r="BR88" s="67" t="e">
        <f aca="false">BG$1*BG$6*NORMSDIST(BG$1*((LN(BG$6/BG$2)+(BG$5+(BS88^2)/2)*BG$4)/(BS88*SQRT(BG$4))))-BG$1*BG$2*EXP(-BG$5*BG$4)*NORMSDIST(BG$1*((LN(BG$6/BG$2)+(BG$5+(BS88^2)/2)*BG$4)/(BS88*SQRT(BG$4))-BS88*SQRT(BG$4)))</f>
        <v>#VALUE!</v>
      </c>
      <c r="BS88" s="68" t="n">
        <f aca="false">BS87+BS$8/BS$9</f>
        <v>1.17699999999989</v>
      </c>
      <c r="BT88" s="3"/>
      <c r="BU88" s="3"/>
      <c r="BV88" s="3"/>
      <c r="BW88" s="3"/>
      <c r="BX88" s="3"/>
      <c r="BY88" s="3"/>
      <c r="BZ88" s="67" t="e">
        <f aca="false">CA$1*CA$6*NORMSDIST(CA$1*((LN(CA$6/CA$2)+(CA$5+(CA88^2)/2)*CA$4)/(CA88*SQRT(CA$4))))-CA$1*CA$2*EXP(-CA$5*CA$4)*NORMSDIST(CA$1*((LN(CA$6/CA$2)+(CA$5+(CA88^2)/2)*CA$4)/(CA88*SQRT(CA$4))-CA88*SQRT(CA$4)))</f>
        <v>#VALUE!</v>
      </c>
      <c r="CA88" s="68" t="n">
        <f aca="false">CA87+CA$8/CA$9</f>
        <v>0.00770000000000001</v>
      </c>
      <c r="CB88" s="67" t="e">
        <f aca="false">CA$1*CA$6*NORMSDIST(CA$1*((LN(CA$6/CA$2)+(CA$5+(CC88^2)/2)*CA$4)/(CC88*SQRT(CA$4))))-CA$1*CA$2*EXP(-CA$5*CA$4)*NORMSDIST(CA$1*((LN(CA$6/CA$2)+(CA$5+(CC88^2)/2)*CA$4)/(CC88*SQRT(CA$4))-CC88*SQRT(CA$4)))</f>
        <v>#VALUE!</v>
      </c>
      <c r="CC88" s="68" t="n">
        <f aca="false">CC87+CC$8/CC$9</f>
        <v>0.107700000000002</v>
      </c>
      <c r="CD88" s="67" t="e">
        <f aca="false">CA$1*CA$6*NORMSDIST(CA$1*((LN(CA$6/CA$2)+(CA$5+(CE88^2)/2)*CA$4)/(CE88*SQRT(CA$4))))-CA$1*CA$2*EXP(-CA$5*CA$4)*NORMSDIST(CA$1*((LN(CA$6/CA$2)+(CA$5+(CE88^2)/2)*CA$4)/(CE88*SQRT(CA$4))-CE88*SQRT(CA$4)))</f>
        <v>#VALUE!</v>
      </c>
      <c r="CE88" s="68" t="n">
        <f aca="false">CE87+CE$8/CE$9</f>
        <v>0.207699999999993</v>
      </c>
      <c r="CF88" s="67" t="e">
        <f aca="false">CA$1*CA$6*NORMSDIST(CA$1*((LN(CA$6/CA$2)+(CA$5+(CG88^2)/2)*CA$4)/(CG88*SQRT(CA$4))))-CA$1*CA$2*EXP(-CA$5*CA$4)*NORMSDIST(CA$1*((LN(CA$6/CA$2)+(CA$5+(CG88^2)/2)*CA$4)/(CG88*SQRT(CA$4))-CG88*SQRT(CA$4)))</f>
        <v>#VALUE!</v>
      </c>
      <c r="CG88" s="68" t="n">
        <f aca="false">CG87+CG$8/CG$9</f>
        <v>0.307699999999982</v>
      </c>
      <c r="CH88" s="67" t="e">
        <f aca="false">CA$1*CA$6*NORMSDIST(CA$1*((LN(CA$6/CA$2)+(CA$5+(CI88^2)/2)*CA$4)/(CI88*SQRT(CA$4))))-CA$1*CA$2*EXP(-CA$5*CA$4)*NORMSDIST(CA$1*((LN(CA$6/CA$2)+(CA$5+(CI88^2)/2)*CA$4)/(CI88*SQRT(CA$4))-CI88*SQRT(CA$4)))</f>
        <v>#VALUE!</v>
      </c>
      <c r="CI88" s="68" t="n">
        <f aca="false">CI87+CI$8/CI$9</f>
        <v>0.415399999999971</v>
      </c>
      <c r="CJ88" s="67" t="e">
        <f aca="false">CA$1*CA$6*NORMSDIST(CA$1*((LN(CA$6/CA$2)+(CA$5+(CK88^2)/2)*CA$4)/(CK88*SQRT(CA$4))))-CA$1*CA$2*EXP(-CA$5*CA$4)*NORMSDIST(CA$1*((LN(CA$6/CA$2)+(CA$5+(CK88^2)/2)*CA$4)/(CK88*SQRT(CA$4))-CK88*SQRT(CA$4)))</f>
        <v>#VALUE!</v>
      </c>
      <c r="CK88" s="68" t="n">
        <f aca="false">CK87+CK$8/CK$9</f>
        <v>0.638499999999946</v>
      </c>
      <c r="CL88" s="67" t="e">
        <f aca="false">CA$1*CA$6*NORMSDIST(CA$1*((LN(CA$6/CA$2)+(CA$5+(CM88^2)/2)*CA$4)/(CM88*SQRT(CA$4))))-CA$1*CA$2*EXP(-CA$5*CA$4)*NORMSDIST(CA$1*((LN(CA$6/CA$2)+(CA$5+(CM88^2)/2)*CA$4)/(CM88*SQRT(CA$4))-CM88*SQRT(CA$4)))</f>
        <v>#VALUE!</v>
      </c>
      <c r="CM88" s="68" t="n">
        <f aca="false">CM87+CM$8/CM$9</f>
        <v>1.17699999999989</v>
      </c>
      <c r="CN88" s="3"/>
      <c r="CO88" s="3"/>
      <c r="CP88" s="3"/>
      <c r="CQ88" s="3"/>
      <c r="CR88" s="3"/>
      <c r="CS88" s="3"/>
      <c r="CT88" s="67" t="e">
        <f aca="false">CU$1*CU$6*NORMSDIST(CU$1*((LN(CU$6/CU$2)+(CU$5+(CU88^2)/2)*CU$4)/(CU88*SQRT(CU$4))))-CU$1*CU$2*EXP(-CU$5*CU$4)*NORMSDIST(CU$1*((LN(CU$6/CU$2)+(CU$5+(CU88^2)/2)*CU$4)/(CU88*SQRT(CU$4))-CU88*SQRT(CU$4)))</f>
        <v>#VALUE!</v>
      </c>
      <c r="CU88" s="68" t="n">
        <f aca="false">CU87+CU$8/CU$9</f>
        <v>0.00770000000000001</v>
      </c>
      <c r="CV88" s="67" t="e">
        <f aca="false">CU$1*CU$6*NORMSDIST(CU$1*((LN(CU$6/CU$2)+(CU$5+(CW88^2)/2)*CU$4)/(CW88*SQRT(CU$4))))-CU$1*CU$2*EXP(-CU$5*CU$4)*NORMSDIST(CU$1*((LN(CU$6/CU$2)+(CU$5+(CW88^2)/2)*CU$4)/(CW88*SQRT(CU$4))-CW88*SQRT(CU$4)))</f>
        <v>#VALUE!</v>
      </c>
      <c r="CW88" s="68" t="n">
        <f aca="false">CW87+CW$8/CW$9</f>
        <v>0.107700000000002</v>
      </c>
      <c r="CX88" s="67" t="e">
        <f aca="false">CU$1*CU$6*NORMSDIST(CU$1*((LN(CU$6/CU$2)+(CU$5+(CY88^2)/2)*CU$4)/(CY88*SQRT(CU$4))))-CU$1*CU$2*EXP(-CU$5*CU$4)*NORMSDIST(CU$1*((LN(CU$6/CU$2)+(CU$5+(CY88^2)/2)*CU$4)/(CY88*SQRT(CU$4))-CY88*SQRT(CU$4)))</f>
        <v>#VALUE!</v>
      </c>
      <c r="CY88" s="68" t="n">
        <f aca="false">CY87+CY$8/CY$9</f>
        <v>0.207699999999993</v>
      </c>
      <c r="CZ88" s="67" t="e">
        <f aca="false">CU$1*CU$6*NORMSDIST(CU$1*((LN(CU$6/CU$2)+(CU$5+(DA88^2)/2)*CU$4)/(DA88*SQRT(CU$4))))-CU$1*CU$2*EXP(-CU$5*CU$4)*NORMSDIST(CU$1*((LN(CU$6/CU$2)+(CU$5+(DA88^2)/2)*CU$4)/(DA88*SQRT(CU$4))-DA88*SQRT(CU$4)))</f>
        <v>#VALUE!</v>
      </c>
      <c r="DA88" s="68" t="n">
        <f aca="false">DA87+DA$8/DA$9</f>
        <v>0.307699999999982</v>
      </c>
      <c r="DB88" s="67" t="e">
        <f aca="false">CU$1*CU$6*NORMSDIST(CU$1*((LN(CU$6/CU$2)+(CU$5+(DC88^2)/2)*CU$4)/(DC88*SQRT(CU$4))))-CU$1*CU$2*EXP(-CU$5*CU$4)*NORMSDIST(CU$1*((LN(CU$6/CU$2)+(CU$5+(DC88^2)/2)*CU$4)/(DC88*SQRT(CU$4))-DC88*SQRT(CU$4)))</f>
        <v>#VALUE!</v>
      </c>
      <c r="DC88" s="68" t="n">
        <f aca="false">DC87+DC$8/DC$9</f>
        <v>0.415399999999971</v>
      </c>
      <c r="DD88" s="67" t="e">
        <f aca="false">CU$1*CU$6*NORMSDIST(CU$1*((LN(CU$6/CU$2)+(CU$5+(DE88^2)/2)*CU$4)/(DE88*SQRT(CU$4))))-CU$1*CU$2*EXP(-CU$5*CU$4)*NORMSDIST(CU$1*((LN(CU$6/CU$2)+(CU$5+(DE88^2)/2)*CU$4)/(DE88*SQRT(CU$4))-DE88*SQRT(CU$4)))</f>
        <v>#VALUE!</v>
      </c>
      <c r="DE88" s="68" t="n">
        <f aca="false">DE87+DE$8/DE$9</f>
        <v>0.638499999999946</v>
      </c>
      <c r="DF88" s="67" t="e">
        <f aca="false">CU$1*CU$6*NORMSDIST(CU$1*((LN(CU$6/CU$2)+(CU$5+(DG88^2)/2)*CU$4)/(DG88*SQRT(CU$4))))-CU$1*CU$2*EXP(-CU$5*CU$4)*NORMSDIST(CU$1*((LN(CU$6/CU$2)+(CU$5+(DG88^2)/2)*CU$4)/(DG88*SQRT(CU$4))-DG88*SQRT(CU$4)))</f>
        <v>#VALUE!</v>
      </c>
      <c r="DG88" s="68" t="n">
        <f aca="false">DG87+DG$8/DG$9</f>
        <v>1.17699999999989</v>
      </c>
      <c r="DH88" s="3"/>
      <c r="DI88" s="3"/>
      <c r="DJ88" s="3"/>
      <c r="DK88" s="3"/>
      <c r="DL88" s="3"/>
      <c r="DM88" s="3"/>
      <c r="DN88" s="67" t="e">
        <f aca="false">DO$1*DO$6*NORMSDIST(DO$1*((LN(DO$6/DO$2)+(DO$5+(DO88^2)/2)*DO$4)/(DO88*SQRT(DO$4))))-DO$1*DO$2*EXP(-DO$5*DO$4)*NORMSDIST(DO$1*((LN(DO$6/DO$2)+(DO$5+(DO88^2)/2)*DO$4)/(DO88*SQRT(DO$4))-DO88*SQRT(DO$4)))</f>
        <v>#VALUE!</v>
      </c>
      <c r="DO88" s="68" t="n">
        <f aca="false">DO87+DO$8/DO$9</f>
        <v>0.00770000000000001</v>
      </c>
      <c r="DP88" s="67" t="e">
        <f aca="false">DO$1*DO$6*NORMSDIST(DO$1*((LN(DO$6/DO$2)+(DO$5+(DQ88^2)/2)*DO$4)/(DQ88*SQRT(DO$4))))-DO$1*DO$2*EXP(-DO$5*DO$4)*NORMSDIST(DO$1*((LN(DO$6/DO$2)+(DO$5+(DQ88^2)/2)*DO$4)/(DQ88*SQRT(DO$4))-DQ88*SQRT(DO$4)))</f>
        <v>#VALUE!</v>
      </c>
      <c r="DQ88" s="68" t="n">
        <f aca="false">DQ87+DQ$8/DQ$9</f>
        <v>0.107700000000002</v>
      </c>
      <c r="DR88" s="67" t="e">
        <f aca="false">DO$1*DO$6*NORMSDIST(DO$1*((LN(DO$6/DO$2)+(DO$5+(DS88^2)/2)*DO$4)/(DS88*SQRT(DO$4))))-DO$1*DO$2*EXP(-DO$5*DO$4)*NORMSDIST(DO$1*((LN(DO$6/DO$2)+(DO$5+(DS88^2)/2)*DO$4)/(DS88*SQRT(DO$4))-DS88*SQRT(DO$4)))</f>
        <v>#VALUE!</v>
      </c>
      <c r="DS88" s="68" t="n">
        <f aca="false">DS87+DS$8/DS$9</f>
        <v>0.207699999999993</v>
      </c>
      <c r="DT88" s="67" t="e">
        <f aca="false">DO$1*DO$6*NORMSDIST(DO$1*((LN(DO$6/DO$2)+(DO$5+(DU88^2)/2)*DO$4)/(DU88*SQRT(DO$4))))-DO$1*DO$2*EXP(-DO$5*DO$4)*NORMSDIST(DO$1*((LN(DO$6/DO$2)+(DO$5+(DU88^2)/2)*DO$4)/(DU88*SQRT(DO$4))-DU88*SQRT(DO$4)))</f>
        <v>#VALUE!</v>
      </c>
      <c r="DU88" s="68" t="n">
        <f aca="false">DU87+DU$8/DU$9</f>
        <v>0.307699999999982</v>
      </c>
      <c r="DV88" s="67" t="e">
        <f aca="false">DO$1*DO$6*NORMSDIST(DO$1*((LN(DO$6/DO$2)+(DO$5+(DW88^2)/2)*DO$4)/(DW88*SQRT(DO$4))))-DO$1*DO$2*EXP(-DO$5*DO$4)*NORMSDIST(DO$1*((LN(DO$6/DO$2)+(DO$5+(DW88^2)/2)*DO$4)/(DW88*SQRT(DO$4))-DW88*SQRT(DO$4)))</f>
        <v>#VALUE!</v>
      </c>
      <c r="DW88" s="68" t="n">
        <f aca="false">DW87+DW$8/DW$9</f>
        <v>0.415399999999971</v>
      </c>
      <c r="DX88" s="67" t="e">
        <f aca="false">DO$1*DO$6*NORMSDIST(DO$1*((LN(DO$6/DO$2)+(DO$5+(DY88^2)/2)*DO$4)/(DY88*SQRT(DO$4))))-DO$1*DO$2*EXP(-DO$5*DO$4)*NORMSDIST(DO$1*((LN(DO$6/DO$2)+(DO$5+(DY88^2)/2)*DO$4)/(DY88*SQRT(DO$4))-DY88*SQRT(DO$4)))</f>
        <v>#VALUE!</v>
      </c>
      <c r="DY88" s="68" t="n">
        <f aca="false">DY87+DY$8/DY$9</f>
        <v>0.638499999999946</v>
      </c>
      <c r="DZ88" s="67" t="e">
        <f aca="false">DO$1*DO$6*NORMSDIST(DO$1*((LN(DO$6/DO$2)+(DO$5+(EA88^2)/2)*DO$4)/(EA88*SQRT(DO$4))))-DO$1*DO$2*EXP(-DO$5*DO$4)*NORMSDIST(DO$1*((LN(DO$6/DO$2)+(DO$5+(EA88^2)/2)*DO$4)/(EA88*SQRT(DO$4))-EA88*SQRT(DO$4)))</f>
        <v>#VALUE!</v>
      </c>
      <c r="EA88" s="68" t="n">
        <f aca="false">EA87+EA$8/EA$9</f>
        <v>1.17699999999989</v>
      </c>
      <c r="EB88" s="3"/>
      <c r="EC88" s="3"/>
      <c r="ED88" s="3"/>
      <c r="EE88" s="3"/>
      <c r="EF88" s="3"/>
      <c r="EG88" s="3"/>
      <c r="EH88" s="67" t="e">
        <f aca="false">EI$1*EI$6*NORMSDIST(EI$1*((LN(EI$6/EI$2)+(EI$5+(EI88^2)/2)*EI$4)/(EI88*SQRT(EI$4))))-EI$1*EI$2*EXP(-EI$5*EI$4)*NORMSDIST(EI$1*((LN(EI$6/EI$2)+(EI$5+(EI88^2)/2)*EI$4)/(EI88*SQRT(EI$4))-EI88*SQRT(EI$4)))</f>
        <v>#VALUE!</v>
      </c>
      <c r="EI88" s="68" t="n">
        <f aca="false">EI87+EI$8/EI$9</f>
        <v>0.00770000000000001</v>
      </c>
      <c r="EJ88" s="67" t="e">
        <f aca="false">EI$1*EI$6*NORMSDIST(EI$1*((LN(EI$6/EI$2)+(EI$5+(EK88^2)/2)*EI$4)/(EK88*SQRT(EI$4))))-EI$1*EI$2*EXP(-EI$5*EI$4)*NORMSDIST(EI$1*((LN(EI$6/EI$2)+(EI$5+(EK88^2)/2)*EI$4)/(EK88*SQRT(EI$4))-EK88*SQRT(EI$4)))</f>
        <v>#VALUE!</v>
      </c>
      <c r="EK88" s="68" t="n">
        <f aca="false">EK87+EK$8/EK$9</f>
        <v>0.107700000000002</v>
      </c>
      <c r="EL88" s="67" t="e">
        <f aca="false">EI$1*EI$6*NORMSDIST(EI$1*((LN(EI$6/EI$2)+(EI$5+(EM88^2)/2)*EI$4)/(EM88*SQRT(EI$4))))-EI$1*EI$2*EXP(-EI$5*EI$4)*NORMSDIST(EI$1*((LN(EI$6/EI$2)+(EI$5+(EM88^2)/2)*EI$4)/(EM88*SQRT(EI$4))-EM88*SQRT(EI$4)))</f>
        <v>#VALUE!</v>
      </c>
      <c r="EM88" s="68" t="n">
        <f aca="false">EM87+EM$8/EM$9</f>
        <v>0.207699999999993</v>
      </c>
      <c r="EN88" s="67" t="e">
        <f aca="false">EI$1*EI$6*NORMSDIST(EI$1*((LN(EI$6/EI$2)+(EI$5+(EO88^2)/2)*EI$4)/(EO88*SQRT(EI$4))))-EI$1*EI$2*EXP(-EI$5*EI$4)*NORMSDIST(EI$1*((LN(EI$6/EI$2)+(EI$5+(EO88^2)/2)*EI$4)/(EO88*SQRT(EI$4))-EO88*SQRT(EI$4)))</f>
        <v>#VALUE!</v>
      </c>
      <c r="EO88" s="68" t="n">
        <f aca="false">EO87+EO$8/EO$9</f>
        <v>0.307699999999982</v>
      </c>
      <c r="EP88" s="67" t="e">
        <f aca="false">EI$1*EI$6*NORMSDIST(EI$1*((LN(EI$6/EI$2)+(EI$5+(EQ88^2)/2)*EI$4)/(EQ88*SQRT(EI$4))))-EI$1*EI$2*EXP(-EI$5*EI$4)*NORMSDIST(EI$1*((LN(EI$6/EI$2)+(EI$5+(EQ88^2)/2)*EI$4)/(EQ88*SQRT(EI$4))-EQ88*SQRT(EI$4)))</f>
        <v>#VALUE!</v>
      </c>
      <c r="EQ88" s="68" t="n">
        <f aca="false">EQ87+EQ$8/EQ$9</f>
        <v>0.415399999999971</v>
      </c>
      <c r="ER88" s="67" t="e">
        <f aca="false">EI$1*EI$6*NORMSDIST(EI$1*((LN(EI$6/EI$2)+(EI$5+(ES88^2)/2)*EI$4)/(ES88*SQRT(EI$4))))-EI$1*EI$2*EXP(-EI$5*EI$4)*NORMSDIST(EI$1*((LN(EI$6/EI$2)+(EI$5+(ES88^2)/2)*EI$4)/(ES88*SQRT(EI$4))-ES88*SQRT(EI$4)))</f>
        <v>#VALUE!</v>
      </c>
      <c r="ES88" s="68" t="n">
        <f aca="false">ES87+ES$8/ES$9</f>
        <v>0.638499999999946</v>
      </c>
      <c r="ET88" s="67" t="e">
        <f aca="false">EI$1*EI$6*NORMSDIST(EI$1*((LN(EI$6/EI$2)+(EI$5+(EU88^2)/2)*EI$4)/(EU88*SQRT(EI$4))))-EI$1*EI$2*EXP(-EI$5*EI$4)*NORMSDIST(EI$1*((LN(EI$6/EI$2)+(EI$5+(EU88^2)/2)*EI$4)/(EU88*SQRT(EI$4))-EU88*SQRT(EI$4)))</f>
        <v>#VALUE!</v>
      </c>
      <c r="EU88" s="68" t="n">
        <f aca="false">EU87+EU$8/EU$9</f>
        <v>1.17699999999989</v>
      </c>
      <c r="EV88" s="3"/>
      <c r="EW88" s="3"/>
      <c r="EX88" s="3"/>
      <c r="EY88" s="3"/>
      <c r="EZ88" s="3"/>
      <c r="FA88" s="3"/>
      <c r="FB88" s="67" t="e">
        <f aca="false">FC$1*FC$6*NORMSDIST(FC$1*((LN(FC$6/FC$2)+(FC$5+(FC88^2)/2)*FC$4)/(FC88*SQRT(FC$4))))-FC$1*FC$2*EXP(-FC$5*FC$4)*NORMSDIST(FC$1*((LN(FC$6/FC$2)+(FC$5+(FC88^2)/2)*FC$4)/(FC88*SQRT(FC$4))-FC88*SQRT(FC$4)))</f>
        <v>#VALUE!</v>
      </c>
      <c r="FC88" s="68" t="n">
        <f aca="false">FC87+FC$8/FC$9</f>
        <v>0.00770000000000001</v>
      </c>
      <c r="FD88" s="67" t="e">
        <f aca="false">FC$1*FC$6*NORMSDIST(FC$1*((LN(FC$6/FC$2)+(FC$5+(FE88^2)/2)*FC$4)/(FE88*SQRT(FC$4))))-FC$1*FC$2*EXP(-FC$5*FC$4)*NORMSDIST(FC$1*((LN(FC$6/FC$2)+(FC$5+(FE88^2)/2)*FC$4)/(FE88*SQRT(FC$4))-FE88*SQRT(FC$4)))</f>
        <v>#VALUE!</v>
      </c>
      <c r="FE88" s="68" t="n">
        <f aca="false">FE87+FE$8/FE$9</f>
        <v>0.107700000000002</v>
      </c>
      <c r="FF88" s="67" t="e">
        <f aca="false">FC$1*FC$6*NORMSDIST(FC$1*((LN(FC$6/FC$2)+(FC$5+(FG88^2)/2)*FC$4)/(FG88*SQRT(FC$4))))-FC$1*FC$2*EXP(-FC$5*FC$4)*NORMSDIST(FC$1*((LN(FC$6/FC$2)+(FC$5+(FG88^2)/2)*FC$4)/(FG88*SQRT(FC$4))-FG88*SQRT(FC$4)))</f>
        <v>#VALUE!</v>
      </c>
      <c r="FG88" s="68" t="n">
        <f aca="false">FG87+FG$8/FG$9</f>
        <v>0.207699999999993</v>
      </c>
      <c r="FH88" s="67" t="e">
        <f aca="false">FC$1*FC$6*NORMSDIST(FC$1*((LN(FC$6/FC$2)+(FC$5+(FI88^2)/2)*FC$4)/(FI88*SQRT(FC$4))))-FC$1*FC$2*EXP(-FC$5*FC$4)*NORMSDIST(FC$1*((LN(FC$6/FC$2)+(FC$5+(FI88^2)/2)*FC$4)/(FI88*SQRT(FC$4))-FI88*SQRT(FC$4)))</f>
        <v>#VALUE!</v>
      </c>
      <c r="FI88" s="68" t="n">
        <f aca="false">FI87+FI$8/FI$9</f>
        <v>0.307699999999982</v>
      </c>
      <c r="FJ88" s="67" t="e">
        <f aca="false">FC$1*FC$6*NORMSDIST(FC$1*((LN(FC$6/FC$2)+(FC$5+(FK88^2)/2)*FC$4)/(FK88*SQRT(FC$4))))-FC$1*FC$2*EXP(-FC$5*FC$4)*NORMSDIST(FC$1*((LN(FC$6/FC$2)+(FC$5+(FK88^2)/2)*FC$4)/(FK88*SQRT(FC$4))-FK88*SQRT(FC$4)))</f>
        <v>#VALUE!</v>
      </c>
      <c r="FK88" s="68" t="n">
        <f aca="false">FK87+FK$8/FK$9</f>
        <v>0.415399999999971</v>
      </c>
      <c r="FL88" s="67" t="e">
        <f aca="false">FC$1*FC$6*NORMSDIST(FC$1*((LN(FC$6/FC$2)+(FC$5+(FM88^2)/2)*FC$4)/(FM88*SQRT(FC$4))))-FC$1*FC$2*EXP(-FC$5*FC$4)*NORMSDIST(FC$1*((LN(FC$6/FC$2)+(FC$5+(FM88^2)/2)*FC$4)/(FM88*SQRT(FC$4))-FM88*SQRT(FC$4)))</f>
        <v>#VALUE!</v>
      </c>
      <c r="FM88" s="68" t="n">
        <f aca="false">FM87+FM$8/FM$9</f>
        <v>0.638499999999946</v>
      </c>
      <c r="FN88" s="67" t="e">
        <f aca="false">FC$1*FC$6*NORMSDIST(FC$1*((LN(FC$6/FC$2)+(FC$5+(FO88^2)/2)*FC$4)/(FO88*SQRT(FC$4))))-FC$1*FC$2*EXP(-FC$5*FC$4)*NORMSDIST(FC$1*((LN(FC$6/FC$2)+(FC$5+(FO88^2)/2)*FC$4)/(FO88*SQRT(FC$4))-FO88*SQRT(FC$4)))</f>
        <v>#VALUE!</v>
      </c>
      <c r="FO88" s="68" t="n">
        <f aca="false">FO87+FO$8/FO$9</f>
        <v>1.17699999999989</v>
      </c>
      <c r="FP88" s="2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1" customFormat="true" ht="13.5" hidden="false" customHeight="true" outlineLevel="0" collapsed="false">
      <c r="Q89" s="2"/>
      <c r="R89" s="67" t="e">
        <f aca="false">S$1*S$6*NORMSDIST(S$1*((LN(S$6/S$2)+(S$5+(S89^2)/2)*S$4)/(S89*SQRT(S$4))))-S$1*S$2*EXP(-S$5*S$4)*NORMSDIST(S$1*((LN(S$6/S$2)+(S$5+(S89^2)/2)*S$4)/(S89*SQRT(S$4))-S89*SQRT(S$4)))</f>
        <v>#VALUE!</v>
      </c>
      <c r="S89" s="68" t="n">
        <f aca="false">S88+S$8/S$9</f>
        <v>0.00780000000000001</v>
      </c>
      <c r="T89" s="67" t="e">
        <f aca="false">S$1*S$6*NORMSDIST(S$1*((LN(S$6/S$2)+(S$5+(U89^2)/2)*S$4)/(U89*SQRT(S$4))))-S$1*S$2*EXP(-S$5*S$4)*NORMSDIST(S$1*((LN(S$6/S$2)+(S$5+(U89^2)/2)*S$4)/(U89*SQRT(S$4))-U89*SQRT(S$4)))</f>
        <v>#VALUE!</v>
      </c>
      <c r="U89" s="68" t="n">
        <f aca="false">U88+U$8/U$9</f>
        <v>0.107800000000002</v>
      </c>
      <c r="V89" s="67" t="e">
        <f aca="false">S$1*S$6*NORMSDIST(S$1*((LN(S$6/S$2)+(S$5+(W89^2)/2)*S$4)/(W89*SQRT(S$4))))-S$1*S$2*EXP(-S$5*S$4)*NORMSDIST(S$1*((LN(S$6/S$2)+(S$5+(W89^2)/2)*S$4)/(W89*SQRT(S$4))-W89*SQRT(S$4)))</f>
        <v>#VALUE!</v>
      </c>
      <c r="W89" s="68" t="n">
        <f aca="false">W88+W$8/W$9</f>
        <v>0.207799999999993</v>
      </c>
      <c r="X89" s="67" t="e">
        <f aca="false">S$1*S$6*NORMSDIST(S$1*((LN(S$6/S$2)+(S$5+(Y89^2)/2)*S$4)/(Y89*SQRT(S$4))))-S$1*S$2*EXP(-S$5*S$4)*NORMSDIST(S$1*((LN(S$6/S$2)+(S$5+(Y89^2)/2)*S$4)/(Y89*SQRT(S$4))-Y89*SQRT(S$4)))</f>
        <v>#VALUE!</v>
      </c>
      <c r="Y89" s="68" t="n">
        <f aca="false">Y88+Y$8/Y$9</f>
        <v>0.307799999999982</v>
      </c>
      <c r="Z89" s="67" t="e">
        <f aca="false">S$1*S$6*NORMSDIST(S$1*((LN(S$6/S$2)+(S$5+(AA89^2)/2)*S$4)/(AA89*SQRT(S$4))))-S$1*S$2*EXP(-S$5*S$4)*NORMSDIST(S$1*((LN(S$6/S$2)+(S$5+(AA89^2)/2)*S$4)/(AA89*SQRT(S$4))-AA89*SQRT(S$4)))</f>
        <v>#VALUE!</v>
      </c>
      <c r="AA89" s="68" t="n">
        <f aca="false">AA88+AA$8/AA$9</f>
        <v>0.415599999999971</v>
      </c>
      <c r="AB89" s="67" t="e">
        <f aca="false">S$1*S$6*NORMSDIST(S$1*((LN(S$6/S$2)+(S$5+(AC89^2)/2)*S$4)/(AC89*SQRT(S$4))))-S$1*S$2*EXP(-S$5*S$4)*NORMSDIST(S$1*((LN(S$6/S$2)+(S$5+(AC89^2)/2)*S$4)/(AC89*SQRT(S$4))-AC89*SQRT(S$4)))</f>
        <v>#VALUE!</v>
      </c>
      <c r="AC89" s="68" t="n">
        <f aca="false">AC88+AC$8/AC$9</f>
        <v>0.638999999999946</v>
      </c>
      <c r="AD89" s="67" t="e">
        <f aca="false">S$1*S$6*NORMSDIST(S$1*((LN(S$6/S$2)+(S$5+(AE89^2)/2)*S$4)/(AE89*SQRT(S$4))))-S$1*S$2*EXP(-S$5*S$4)*NORMSDIST(S$1*((LN(S$6/S$2)+(S$5+(AE89^2)/2)*S$4)/(AE89*SQRT(S$4))-AE89*SQRT(S$4)))</f>
        <v>#VALUE!</v>
      </c>
      <c r="AE89" s="68" t="n">
        <f aca="false">AE88+AE$8/AE$9</f>
        <v>1.17799999999989</v>
      </c>
      <c r="AF89" s="3"/>
      <c r="AG89" s="3"/>
      <c r="AH89" s="3"/>
      <c r="AI89" s="3"/>
      <c r="AJ89" s="3"/>
      <c r="AK89" s="3"/>
      <c r="AL89" s="67" t="e">
        <f aca="false">AM$1*AM$6*NORMSDIST(AM$1*((LN(AM$6/AM$2)+(AM$5+(AM89^2)/2)*AM$4)/(AM89*SQRT(AM$4))))-AM$1*AM$2*EXP(-AM$5*AM$4)*NORMSDIST(AM$1*((LN(AM$6/AM$2)+(AM$5+(AM89^2)/2)*AM$4)/(AM89*SQRT(AM$4))-AM89*SQRT(AM$4)))</f>
        <v>#VALUE!</v>
      </c>
      <c r="AM89" s="68" t="n">
        <f aca="false">AM88+AM$8/AM$9</f>
        <v>0.00780000000000001</v>
      </c>
      <c r="AN89" s="67" t="e">
        <f aca="false">AM$1*AM$6*NORMSDIST(AM$1*((LN(AM$6/AM$2)+(AM$5+(AO89^2)/2)*AM$4)/(AO89*SQRT(AM$4))))-AM$1*AM$2*EXP(-AM$5*AM$4)*NORMSDIST(AM$1*((LN(AM$6/AM$2)+(AM$5+(AO89^2)/2)*AM$4)/(AO89*SQRT(AM$4))-AO89*SQRT(AM$4)))</f>
        <v>#VALUE!</v>
      </c>
      <c r="AO89" s="68" t="n">
        <f aca="false">AO88+AO$8/AO$9</f>
        <v>0.107800000000002</v>
      </c>
      <c r="AP89" s="67" t="e">
        <f aca="false">AM$1*AM$6*NORMSDIST(AM$1*((LN(AM$6/AM$2)+(AM$5+(AQ89^2)/2)*AM$4)/(AQ89*SQRT(AM$4))))-AM$1*AM$2*EXP(-AM$5*AM$4)*NORMSDIST(AM$1*((LN(AM$6/AM$2)+(AM$5+(AQ89^2)/2)*AM$4)/(AQ89*SQRT(AM$4))-AQ89*SQRT(AM$4)))</f>
        <v>#VALUE!</v>
      </c>
      <c r="AQ89" s="68" t="n">
        <f aca="false">AQ88+AQ$8/AQ$9</f>
        <v>0.207799999999993</v>
      </c>
      <c r="AR89" s="67" t="e">
        <f aca="false">AM$1*AM$6*NORMSDIST(AM$1*((LN(AM$6/AM$2)+(AM$5+(AS89^2)/2)*AM$4)/(AS89*SQRT(AM$4))))-AM$1*AM$2*EXP(-AM$5*AM$4)*NORMSDIST(AM$1*((LN(AM$6/AM$2)+(AM$5+(AS89^2)/2)*AM$4)/(AS89*SQRT(AM$4))-AS89*SQRT(AM$4)))</f>
        <v>#VALUE!</v>
      </c>
      <c r="AS89" s="68" t="n">
        <f aca="false">AS88+AS$8/AS$9</f>
        <v>0.307799999999982</v>
      </c>
      <c r="AT89" s="67" t="e">
        <f aca="false">AM$1*AM$6*NORMSDIST(AM$1*((LN(AM$6/AM$2)+(AM$5+(AU89^2)/2)*AM$4)/(AU89*SQRT(AM$4))))-AM$1*AM$2*EXP(-AM$5*AM$4)*NORMSDIST(AM$1*((LN(AM$6/AM$2)+(AM$5+(AU89^2)/2)*AM$4)/(AU89*SQRT(AM$4))-AU89*SQRT(AM$4)))</f>
        <v>#VALUE!</v>
      </c>
      <c r="AU89" s="68" t="n">
        <f aca="false">AU88+AU$8/AU$9</f>
        <v>0.415599999999971</v>
      </c>
      <c r="AV89" s="67" t="e">
        <f aca="false">AM$1*AM$6*NORMSDIST(AM$1*((LN(AM$6/AM$2)+(AM$5+(AW89^2)/2)*AM$4)/(AW89*SQRT(AM$4))))-AM$1*AM$2*EXP(-AM$5*AM$4)*NORMSDIST(AM$1*((LN(AM$6/AM$2)+(AM$5+(AW89^2)/2)*AM$4)/(AW89*SQRT(AM$4))-AW89*SQRT(AM$4)))</f>
        <v>#VALUE!</v>
      </c>
      <c r="AW89" s="68" t="n">
        <f aca="false">AW88+AW$8/AW$9</f>
        <v>0.638999999999946</v>
      </c>
      <c r="AX89" s="67" t="e">
        <f aca="false">AM$1*AM$6*NORMSDIST(AM$1*((LN(AM$6/AM$2)+(AM$5+(AY89^2)/2)*AM$4)/(AY89*SQRT(AM$4))))-AM$1*AM$2*EXP(-AM$5*AM$4)*NORMSDIST(AM$1*((LN(AM$6/AM$2)+(AM$5+(AY89^2)/2)*AM$4)/(AY89*SQRT(AM$4))-AY89*SQRT(AM$4)))</f>
        <v>#VALUE!</v>
      </c>
      <c r="AY89" s="68" t="n">
        <f aca="false">AY88+AY$8/AY$9</f>
        <v>1.17799999999989</v>
      </c>
      <c r="AZ89" s="3"/>
      <c r="BA89" s="3"/>
      <c r="BB89" s="3"/>
      <c r="BC89" s="3"/>
      <c r="BD89" s="3"/>
      <c r="BE89" s="3"/>
      <c r="BF89" s="67" t="e">
        <f aca="false">BG$1*BG$6*NORMSDIST(BG$1*((LN(BG$6/BG$2)+(BG$5+(BG89^2)/2)*BG$4)/(BG89*SQRT(BG$4))))-BG$1*BG$2*EXP(-BG$5*BG$4)*NORMSDIST(BG$1*((LN(BG$6/BG$2)+(BG$5+(BG89^2)/2)*BG$4)/(BG89*SQRT(BG$4))-BG89*SQRT(BG$4)))</f>
        <v>#VALUE!</v>
      </c>
      <c r="BG89" s="68" t="n">
        <f aca="false">BG88+BG$8/BG$9</f>
        <v>0.00780000000000001</v>
      </c>
      <c r="BH89" s="67" t="e">
        <f aca="false">BG$1*BG$6*NORMSDIST(BG$1*((LN(BG$6/BG$2)+(BG$5+(BI89^2)/2)*BG$4)/(BI89*SQRT(BG$4))))-BG$1*BG$2*EXP(-BG$5*BG$4)*NORMSDIST(BG$1*((LN(BG$6/BG$2)+(BG$5+(BI89^2)/2)*BG$4)/(BI89*SQRT(BG$4))-BI89*SQRT(BG$4)))</f>
        <v>#VALUE!</v>
      </c>
      <c r="BI89" s="68" t="n">
        <f aca="false">BI88+BI$8/BI$9</f>
        <v>0.107800000000002</v>
      </c>
      <c r="BJ89" s="67" t="e">
        <f aca="false">BG$1*BG$6*NORMSDIST(BG$1*((LN(BG$6/BG$2)+(BG$5+(BK89^2)/2)*BG$4)/(BK89*SQRT(BG$4))))-BG$1*BG$2*EXP(-BG$5*BG$4)*NORMSDIST(BG$1*((LN(BG$6/BG$2)+(BG$5+(BK89^2)/2)*BG$4)/(BK89*SQRT(BG$4))-BK89*SQRT(BG$4)))</f>
        <v>#VALUE!</v>
      </c>
      <c r="BK89" s="68" t="n">
        <f aca="false">BK88+BK$8/BK$9</f>
        <v>0.207799999999993</v>
      </c>
      <c r="BL89" s="67" t="e">
        <f aca="false">BG$1*BG$6*NORMSDIST(BG$1*((LN(BG$6/BG$2)+(BG$5+(BM89^2)/2)*BG$4)/(BM89*SQRT(BG$4))))-BG$1*BG$2*EXP(-BG$5*BG$4)*NORMSDIST(BG$1*((LN(BG$6/BG$2)+(BG$5+(BM89^2)/2)*BG$4)/(BM89*SQRT(BG$4))-BM89*SQRT(BG$4)))</f>
        <v>#VALUE!</v>
      </c>
      <c r="BM89" s="68" t="n">
        <f aca="false">BM88+BM$8/BM$9</f>
        <v>0.307799999999982</v>
      </c>
      <c r="BN89" s="67" t="e">
        <f aca="false">BG$1*BG$6*NORMSDIST(BG$1*((LN(BG$6/BG$2)+(BG$5+(BO89^2)/2)*BG$4)/(BO89*SQRT(BG$4))))-BG$1*BG$2*EXP(-BG$5*BG$4)*NORMSDIST(BG$1*((LN(BG$6/BG$2)+(BG$5+(BO89^2)/2)*BG$4)/(BO89*SQRT(BG$4))-BO89*SQRT(BG$4)))</f>
        <v>#VALUE!</v>
      </c>
      <c r="BO89" s="68" t="n">
        <f aca="false">BO88+BO$8/BO$9</f>
        <v>0.415599999999971</v>
      </c>
      <c r="BP89" s="67" t="e">
        <f aca="false">BG$1*BG$6*NORMSDIST(BG$1*((LN(BG$6/BG$2)+(BG$5+(BQ89^2)/2)*BG$4)/(BQ89*SQRT(BG$4))))-BG$1*BG$2*EXP(-BG$5*BG$4)*NORMSDIST(BG$1*((LN(BG$6/BG$2)+(BG$5+(BQ89^2)/2)*BG$4)/(BQ89*SQRT(BG$4))-BQ89*SQRT(BG$4)))</f>
        <v>#VALUE!</v>
      </c>
      <c r="BQ89" s="68" t="n">
        <f aca="false">BQ88+BQ$8/BQ$9</f>
        <v>0.638999999999946</v>
      </c>
      <c r="BR89" s="67" t="e">
        <f aca="false">BG$1*BG$6*NORMSDIST(BG$1*((LN(BG$6/BG$2)+(BG$5+(BS89^2)/2)*BG$4)/(BS89*SQRT(BG$4))))-BG$1*BG$2*EXP(-BG$5*BG$4)*NORMSDIST(BG$1*((LN(BG$6/BG$2)+(BG$5+(BS89^2)/2)*BG$4)/(BS89*SQRT(BG$4))-BS89*SQRT(BG$4)))</f>
        <v>#VALUE!</v>
      </c>
      <c r="BS89" s="68" t="n">
        <f aca="false">BS88+BS$8/BS$9</f>
        <v>1.17799999999989</v>
      </c>
      <c r="BT89" s="3"/>
      <c r="BU89" s="3"/>
      <c r="BV89" s="3"/>
      <c r="BW89" s="3"/>
      <c r="BX89" s="3"/>
      <c r="BY89" s="3"/>
      <c r="BZ89" s="67" t="e">
        <f aca="false">CA$1*CA$6*NORMSDIST(CA$1*((LN(CA$6/CA$2)+(CA$5+(CA89^2)/2)*CA$4)/(CA89*SQRT(CA$4))))-CA$1*CA$2*EXP(-CA$5*CA$4)*NORMSDIST(CA$1*((LN(CA$6/CA$2)+(CA$5+(CA89^2)/2)*CA$4)/(CA89*SQRT(CA$4))-CA89*SQRT(CA$4)))</f>
        <v>#VALUE!</v>
      </c>
      <c r="CA89" s="68" t="n">
        <f aca="false">CA88+CA$8/CA$9</f>
        <v>0.00780000000000001</v>
      </c>
      <c r="CB89" s="67" t="e">
        <f aca="false">CA$1*CA$6*NORMSDIST(CA$1*((LN(CA$6/CA$2)+(CA$5+(CC89^2)/2)*CA$4)/(CC89*SQRT(CA$4))))-CA$1*CA$2*EXP(-CA$5*CA$4)*NORMSDIST(CA$1*((LN(CA$6/CA$2)+(CA$5+(CC89^2)/2)*CA$4)/(CC89*SQRT(CA$4))-CC89*SQRT(CA$4)))</f>
        <v>#VALUE!</v>
      </c>
      <c r="CC89" s="68" t="n">
        <f aca="false">CC88+CC$8/CC$9</f>
        <v>0.107800000000002</v>
      </c>
      <c r="CD89" s="67" t="e">
        <f aca="false">CA$1*CA$6*NORMSDIST(CA$1*((LN(CA$6/CA$2)+(CA$5+(CE89^2)/2)*CA$4)/(CE89*SQRT(CA$4))))-CA$1*CA$2*EXP(-CA$5*CA$4)*NORMSDIST(CA$1*((LN(CA$6/CA$2)+(CA$5+(CE89^2)/2)*CA$4)/(CE89*SQRT(CA$4))-CE89*SQRT(CA$4)))</f>
        <v>#VALUE!</v>
      </c>
      <c r="CE89" s="68" t="n">
        <f aca="false">CE88+CE$8/CE$9</f>
        <v>0.207799999999993</v>
      </c>
      <c r="CF89" s="67" t="e">
        <f aca="false">CA$1*CA$6*NORMSDIST(CA$1*((LN(CA$6/CA$2)+(CA$5+(CG89^2)/2)*CA$4)/(CG89*SQRT(CA$4))))-CA$1*CA$2*EXP(-CA$5*CA$4)*NORMSDIST(CA$1*((LN(CA$6/CA$2)+(CA$5+(CG89^2)/2)*CA$4)/(CG89*SQRT(CA$4))-CG89*SQRT(CA$4)))</f>
        <v>#VALUE!</v>
      </c>
      <c r="CG89" s="68" t="n">
        <f aca="false">CG88+CG$8/CG$9</f>
        <v>0.307799999999982</v>
      </c>
      <c r="CH89" s="67" t="e">
        <f aca="false">CA$1*CA$6*NORMSDIST(CA$1*((LN(CA$6/CA$2)+(CA$5+(CI89^2)/2)*CA$4)/(CI89*SQRT(CA$4))))-CA$1*CA$2*EXP(-CA$5*CA$4)*NORMSDIST(CA$1*((LN(CA$6/CA$2)+(CA$5+(CI89^2)/2)*CA$4)/(CI89*SQRT(CA$4))-CI89*SQRT(CA$4)))</f>
        <v>#VALUE!</v>
      </c>
      <c r="CI89" s="68" t="n">
        <f aca="false">CI88+CI$8/CI$9</f>
        <v>0.415599999999971</v>
      </c>
      <c r="CJ89" s="67" t="e">
        <f aca="false">CA$1*CA$6*NORMSDIST(CA$1*((LN(CA$6/CA$2)+(CA$5+(CK89^2)/2)*CA$4)/(CK89*SQRT(CA$4))))-CA$1*CA$2*EXP(-CA$5*CA$4)*NORMSDIST(CA$1*((LN(CA$6/CA$2)+(CA$5+(CK89^2)/2)*CA$4)/(CK89*SQRT(CA$4))-CK89*SQRT(CA$4)))</f>
        <v>#VALUE!</v>
      </c>
      <c r="CK89" s="68" t="n">
        <f aca="false">CK88+CK$8/CK$9</f>
        <v>0.638999999999946</v>
      </c>
      <c r="CL89" s="67" t="e">
        <f aca="false">CA$1*CA$6*NORMSDIST(CA$1*((LN(CA$6/CA$2)+(CA$5+(CM89^2)/2)*CA$4)/(CM89*SQRT(CA$4))))-CA$1*CA$2*EXP(-CA$5*CA$4)*NORMSDIST(CA$1*((LN(CA$6/CA$2)+(CA$5+(CM89^2)/2)*CA$4)/(CM89*SQRT(CA$4))-CM89*SQRT(CA$4)))</f>
        <v>#VALUE!</v>
      </c>
      <c r="CM89" s="68" t="n">
        <f aca="false">CM88+CM$8/CM$9</f>
        <v>1.17799999999989</v>
      </c>
      <c r="CN89" s="3"/>
      <c r="CO89" s="3"/>
      <c r="CP89" s="3"/>
      <c r="CQ89" s="3"/>
      <c r="CR89" s="3"/>
      <c r="CS89" s="3"/>
      <c r="CT89" s="67" t="e">
        <f aca="false">CU$1*CU$6*NORMSDIST(CU$1*((LN(CU$6/CU$2)+(CU$5+(CU89^2)/2)*CU$4)/(CU89*SQRT(CU$4))))-CU$1*CU$2*EXP(-CU$5*CU$4)*NORMSDIST(CU$1*((LN(CU$6/CU$2)+(CU$5+(CU89^2)/2)*CU$4)/(CU89*SQRT(CU$4))-CU89*SQRT(CU$4)))</f>
        <v>#VALUE!</v>
      </c>
      <c r="CU89" s="68" t="n">
        <f aca="false">CU88+CU$8/CU$9</f>
        <v>0.00780000000000001</v>
      </c>
      <c r="CV89" s="67" t="e">
        <f aca="false">CU$1*CU$6*NORMSDIST(CU$1*((LN(CU$6/CU$2)+(CU$5+(CW89^2)/2)*CU$4)/(CW89*SQRT(CU$4))))-CU$1*CU$2*EXP(-CU$5*CU$4)*NORMSDIST(CU$1*((LN(CU$6/CU$2)+(CU$5+(CW89^2)/2)*CU$4)/(CW89*SQRT(CU$4))-CW89*SQRT(CU$4)))</f>
        <v>#VALUE!</v>
      </c>
      <c r="CW89" s="68" t="n">
        <f aca="false">CW88+CW$8/CW$9</f>
        <v>0.107800000000002</v>
      </c>
      <c r="CX89" s="67" t="e">
        <f aca="false">CU$1*CU$6*NORMSDIST(CU$1*((LN(CU$6/CU$2)+(CU$5+(CY89^2)/2)*CU$4)/(CY89*SQRT(CU$4))))-CU$1*CU$2*EXP(-CU$5*CU$4)*NORMSDIST(CU$1*((LN(CU$6/CU$2)+(CU$5+(CY89^2)/2)*CU$4)/(CY89*SQRT(CU$4))-CY89*SQRT(CU$4)))</f>
        <v>#VALUE!</v>
      </c>
      <c r="CY89" s="68" t="n">
        <f aca="false">CY88+CY$8/CY$9</f>
        <v>0.207799999999993</v>
      </c>
      <c r="CZ89" s="67" t="e">
        <f aca="false">CU$1*CU$6*NORMSDIST(CU$1*((LN(CU$6/CU$2)+(CU$5+(DA89^2)/2)*CU$4)/(DA89*SQRT(CU$4))))-CU$1*CU$2*EXP(-CU$5*CU$4)*NORMSDIST(CU$1*((LN(CU$6/CU$2)+(CU$5+(DA89^2)/2)*CU$4)/(DA89*SQRT(CU$4))-DA89*SQRT(CU$4)))</f>
        <v>#VALUE!</v>
      </c>
      <c r="DA89" s="68" t="n">
        <f aca="false">DA88+DA$8/DA$9</f>
        <v>0.307799999999982</v>
      </c>
      <c r="DB89" s="67" t="e">
        <f aca="false">CU$1*CU$6*NORMSDIST(CU$1*((LN(CU$6/CU$2)+(CU$5+(DC89^2)/2)*CU$4)/(DC89*SQRT(CU$4))))-CU$1*CU$2*EXP(-CU$5*CU$4)*NORMSDIST(CU$1*((LN(CU$6/CU$2)+(CU$5+(DC89^2)/2)*CU$4)/(DC89*SQRT(CU$4))-DC89*SQRT(CU$4)))</f>
        <v>#VALUE!</v>
      </c>
      <c r="DC89" s="68" t="n">
        <f aca="false">DC88+DC$8/DC$9</f>
        <v>0.415599999999971</v>
      </c>
      <c r="DD89" s="67" t="e">
        <f aca="false">CU$1*CU$6*NORMSDIST(CU$1*((LN(CU$6/CU$2)+(CU$5+(DE89^2)/2)*CU$4)/(DE89*SQRT(CU$4))))-CU$1*CU$2*EXP(-CU$5*CU$4)*NORMSDIST(CU$1*((LN(CU$6/CU$2)+(CU$5+(DE89^2)/2)*CU$4)/(DE89*SQRT(CU$4))-DE89*SQRT(CU$4)))</f>
        <v>#VALUE!</v>
      </c>
      <c r="DE89" s="68" t="n">
        <f aca="false">DE88+DE$8/DE$9</f>
        <v>0.638999999999946</v>
      </c>
      <c r="DF89" s="67" t="e">
        <f aca="false">CU$1*CU$6*NORMSDIST(CU$1*((LN(CU$6/CU$2)+(CU$5+(DG89^2)/2)*CU$4)/(DG89*SQRT(CU$4))))-CU$1*CU$2*EXP(-CU$5*CU$4)*NORMSDIST(CU$1*((LN(CU$6/CU$2)+(CU$5+(DG89^2)/2)*CU$4)/(DG89*SQRT(CU$4))-DG89*SQRT(CU$4)))</f>
        <v>#VALUE!</v>
      </c>
      <c r="DG89" s="68" t="n">
        <f aca="false">DG88+DG$8/DG$9</f>
        <v>1.17799999999989</v>
      </c>
      <c r="DH89" s="3"/>
      <c r="DI89" s="3"/>
      <c r="DJ89" s="3"/>
      <c r="DK89" s="3"/>
      <c r="DL89" s="3"/>
      <c r="DM89" s="3"/>
      <c r="DN89" s="67" t="e">
        <f aca="false">DO$1*DO$6*NORMSDIST(DO$1*((LN(DO$6/DO$2)+(DO$5+(DO89^2)/2)*DO$4)/(DO89*SQRT(DO$4))))-DO$1*DO$2*EXP(-DO$5*DO$4)*NORMSDIST(DO$1*((LN(DO$6/DO$2)+(DO$5+(DO89^2)/2)*DO$4)/(DO89*SQRT(DO$4))-DO89*SQRT(DO$4)))</f>
        <v>#VALUE!</v>
      </c>
      <c r="DO89" s="68" t="n">
        <f aca="false">DO88+DO$8/DO$9</f>
        <v>0.00780000000000001</v>
      </c>
      <c r="DP89" s="67" t="e">
        <f aca="false">DO$1*DO$6*NORMSDIST(DO$1*((LN(DO$6/DO$2)+(DO$5+(DQ89^2)/2)*DO$4)/(DQ89*SQRT(DO$4))))-DO$1*DO$2*EXP(-DO$5*DO$4)*NORMSDIST(DO$1*((LN(DO$6/DO$2)+(DO$5+(DQ89^2)/2)*DO$4)/(DQ89*SQRT(DO$4))-DQ89*SQRT(DO$4)))</f>
        <v>#VALUE!</v>
      </c>
      <c r="DQ89" s="68" t="n">
        <f aca="false">DQ88+DQ$8/DQ$9</f>
        <v>0.107800000000002</v>
      </c>
      <c r="DR89" s="67" t="e">
        <f aca="false">DO$1*DO$6*NORMSDIST(DO$1*((LN(DO$6/DO$2)+(DO$5+(DS89^2)/2)*DO$4)/(DS89*SQRT(DO$4))))-DO$1*DO$2*EXP(-DO$5*DO$4)*NORMSDIST(DO$1*((LN(DO$6/DO$2)+(DO$5+(DS89^2)/2)*DO$4)/(DS89*SQRT(DO$4))-DS89*SQRT(DO$4)))</f>
        <v>#VALUE!</v>
      </c>
      <c r="DS89" s="68" t="n">
        <f aca="false">DS88+DS$8/DS$9</f>
        <v>0.207799999999993</v>
      </c>
      <c r="DT89" s="67" t="e">
        <f aca="false">DO$1*DO$6*NORMSDIST(DO$1*((LN(DO$6/DO$2)+(DO$5+(DU89^2)/2)*DO$4)/(DU89*SQRT(DO$4))))-DO$1*DO$2*EXP(-DO$5*DO$4)*NORMSDIST(DO$1*((LN(DO$6/DO$2)+(DO$5+(DU89^2)/2)*DO$4)/(DU89*SQRT(DO$4))-DU89*SQRT(DO$4)))</f>
        <v>#VALUE!</v>
      </c>
      <c r="DU89" s="68" t="n">
        <f aca="false">DU88+DU$8/DU$9</f>
        <v>0.307799999999982</v>
      </c>
      <c r="DV89" s="67" t="e">
        <f aca="false">DO$1*DO$6*NORMSDIST(DO$1*((LN(DO$6/DO$2)+(DO$5+(DW89^2)/2)*DO$4)/(DW89*SQRT(DO$4))))-DO$1*DO$2*EXP(-DO$5*DO$4)*NORMSDIST(DO$1*((LN(DO$6/DO$2)+(DO$5+(DW89^2)/2)*DO$4)/(DW89*SQRT(DO$4))-DW89*SQRT(DO$4)))</f>
        <v>#VALUE!</v>
      </c>
      <c r="DW89" s="68" t="n">
        <f aca="false">DW88+DW$8/DW$9</f>
        <v>0.415599999999971</v>
      </c>
      <c r="DX89" s="67" t="e">
        <f aca="false">DO$1*DO$6*NORMSDIST(DO$1*((LN(DO$6/DO$2)+(DO$5+(DY89^2)/2)*DO$4)/(DY89*SQRT(DO$4))))-DO$1*DO$2*EXP(-DO$5*DO$4)*NORMSDIST(DO$1*((LN(DO$6/DO$2)+(DO$5+(DY89^2)/2)*DO$4)/(DY89*SQRT(DO$4))-DY89*SQRT(DO$4)))</f>
        <v>#VALUE!</v>
      </c>
      <c r="DY89" s="68" t="n">
        <f aca="false">DY88+DY$8/DY$9</f>
        <v>0.638999999999946</v>
      </c>
      <c r="DZ89" s="67" t="e">
        <f aca="false">DO$1*DO$6*NORMSDIST(DO$1*((LN(DO$6/DO$2)+(DO$5+(EA89^2)/2)*DO$4)/(EA89*SQRT(DO$4))))-DO$1*DO$2*EXP(-DO$5*DO$4)*NORMSDIST(DO$1*((LN(DO$6/DO$2)+(DO$5+(EA89^2)/2)*DO$4)/(EA89*SQRT(DO$4))-EA89*SQRT(DO$4)))</f>
        <v>#VALUE!</v>
      </c>
      <c r="EA89" s="68" t="n">
        <f aca="false">EA88+EA$8/EA$9</f>
        <v>1.17799999999989</v>
      </c>
      <c r="EB89" s="3"/>
      <c r="EC89" s="3"/>
      <c r="ED89" s="3"/>
      <c r="EE89" s="3"/>
      <c r="EF89" s="3"/>
      <c r="EG89" s="3"/>
      <c r="EH89" s="67" t="e">
        <f aca="false">EI$1*EI$6*NORMSDIST(EI$1*((LN(EI$6/EI$2)+(EI$5+(EI89^2)/2)*EI$4)/(EI89*SQRT(EI$4))))-EI$1*EI$2*EXP(-EI$5*EI$4)*NORMSDIST(EI$1*((LN(EI$6/EI$2)+(EI$5+(EI89^2)/2)*EI$4)/(EI89*SQRT(EI$4))-EI89*SQRT(EI$4)))</f>
        <v>#VALUE!</v>
      </c>
      <c r="EI89" s="68" t="n">
        <f aca="false">EI88+EI$8/EI$9</f>
        <v>0.00780000000000001</v>
      </c>
      <c r="EJ89" s="67" t="e">
        <f aca="false">EI$1*EI$6*NORMSDIST(EI$1*((LN(EI$6/EI$2)+(EI$5+(EK89^2)/2)*EI$4)/(EK89*SQRT(EI$4))))-EI$1*EI$2*EXP(-EI$5*EI$4)*NORMSDIST(EI$1*((LN(EI$6/EI$2)+(EI$5+(EK89^2)/2)*EI$4)/(EK89*SQRT(EI$4))-EK89*SQRT(EI$4)))</f>
        <v>#VALUE!</v>
      </c>
      <c r="EK89" s="68" t="n">
        <f aca="false">EK88+EK$8/EK$9</f>
        <v>0.107800000000002</v>
      </c>
      <c r="EL89" s="67" t="e">
        <f aca="false">EI$1*EI$6*NORMSDIST(EI$1*((LN(EI$6/EI$2)+(EI$5+(EM89^2)/2)*EI$4)/(EM89*SQRT(EI$4))))-EI$1*EI$2*EXP(-EI$5*EI$4)*NORMSDIST(EI$1*((LN(EI$6/EI$2)+(EI$5+(EM89^2)/2)*EI$4)/(EM89*SQRT(EI$4))-EM89*SQRT(EI$4)))</f>
        <v>#VALUE!</v>
      </c>
      <c r="EM89" s="68" t="n">
        <f aca="false">EM88+EM$8/EM$9</f>
        <v>0.207799999999993</v>
      </c>
      <c r="EN89" s="67" t="e">
        <f aca="false">EI$1*EI$6*NORMSDIST(EI$1*((LN(EI$6/EI$2)+(EI$5+(EO89^2)/2)*EI$4)/(EO89*SQRT(EI$4))))-EI$1*EI$2*EXP(-EI$5*EI$4)*NORMSDIST(EI$1*((LN(EI$6/EI$2)+(EI$5+(EO89^2)/2)*EI$4)/(EO89*SQRT(EI$4))-EO89*SQRT(EI$4)))</f>
        <v>#VALUE!</v>
      </c>
      <c r="EO89" s="68" t="n">
        <f aca="false">EO88+EO$8/EO$9</f>
        <v>0.307799999999982</v>
      </c>
      <c r="EP89" s="67" t="e">
        <f aca="false">EI$1*EI$6*NORMSDIST(EI$1*((LN(EI$6/EI$2)+(EI$5+(EQ89^2)/2)*EI$4)/(EQ89*SQRT(EI$4))))-EI$1*EI$2*EXP(-EI$5*EI$4)*NORMSDIST(EI$1*((LN(EI$6/EI$2)+(EI$5+(EQ89^2)/2)*EI$4)/(EQ89*SQRT(EI$4))-EQ89*SQRT(EI$4)))</f>
        <v>#VALUE!</v>
      </c>
      <c r="EQ89" s="68" t="n">
        <f aca="false">EQ88+EQ$8/EQ$9</f>
        <v>0.415599999999971</v>
      </c>
      <c r="ER89" s="67" t="e">
        <f aca="false">EI$1*EI$6*NORMSDIST(EI$1*((LN(EI$6/EI$2)+(EI$5+(ES89^2)/2)*EI$4)/(ES89*SQRT(EI$4))))-EI$1*EI$2*EXP(-EI$5*EI$4)*NORMSDIST(EI$1*((LN(EI$6/EI$2)+(EI$5+(ES89^2)/2)*EI$4)/(ES89*SQRT(EI$4))-ES89*SQRT(EI$4)))</f>
        <v>#VALUE!</v>
      </c>
      <c r="ES89" s="68" t="n">
        <f aca="false">ES88+ES$8/ES$9</f>
        <v>0.638999999999946</v>
      </c>
      <c r="ET89" s="67" t="e">
        <f aca="false">EI$1*EI$6*NORMSDIST(EI$1*((LN(EI$6/EI$2)+(EI$5+(EU89^2)/2)*EI$4)/(EU89*SQRT(EI$4))))-EI$1*EI$2*EXP(-EI$5*EI$4)*NORMSDIST(EI$1*((LN(EI$6/EI$2)+(EI$5+(EU89^2)/2)*EI$4)/(EU89*SQRT(EI$4))-EU89*SQRT(EI$4)))</f>
        <v>#VALUE!</v>
      </c>
      <c r="EU89" s="68" t="n">
        <f aca="false">EU88+EU$8/EU$9</f>
        <v>1.17799999999989</v>
      </c>
      <c r="EV89" s="3"/>
      <c r="EW89" s="3"/>
      <c r="EX89" s="3"/>
      <c r="EY89" s="3"/>
      <c r="EZ89" s="3"/>
      <c r="FA89" s="3"/>
      <c r="FB89" s="67" t="e">
        <f aca="false">FC$1*FC$6*NORMSDIST(FC$1*((LN(FC$6/FC$2)+(FC$5+(FC89^2)/2)*FC$4)/(FC89*SQRT(FC$4))))-FC$1*FC$2*EXP(-FC$5*FC$4)*NORMSDIST(FC$1*((LN(FC$6/FC$2)+(FC$5+(FC89^2)/2)*FC$4)/(FC89*SQRT(FC$4))-FC89*SQRT(FC$4)))</f>
        <v>#VALUE!</v>
      </c>
      <c r="FC89" s="68" t="n">
        <f aca="false">FC88+FC$8/FC$9</f>
        <v>0.00780000000000001</v>
      </c>
      <c r="FD89" s="67" t="e">
        <f aca="false">FC$1*FC$6*NORMSDIST(FC$1*((LN(FC$6/FC$2)+(FC$5+(FE89^2)/2)*FC$4)/(FE89*SQRT(FC$4))))-FC$1*FC$2*EXP(-FC$5*FC$4)*NORMSDIST(FC$1*((LN(FC$6/FC$2)+(FC$5+(FE89^2)/2)*FC$4)/(FE89*SQRT(FC$4))-FE89*SQRT(FC$4)))</f>
        <v>#VALUE!</v>
      </c>
      <c r="FE89" s="68" t="n">
        <f aca="false">FE88+FE$8/FE$9</f>
        <v>0.107800000000002</v>
      </c>
      <c r="FF89" s="67" t="e">
        <f aca="false">FC$1*FC$6*NORMSDIST(FC$1*((LN(FC$6/FC$2)+(FC$5+(FG89^2)/2)*FC$4)/(FG89*SQRT(FC$4))))-FC$1*FC$2*EXP(-FC$5*FC$4)*NORMSDIST(FC$1*((LN(FC$6/FC$2)+(FC$5+(FG89^2)/2)*FC$4)/(FG89*SQRT(FC$4))-FG89*SQRT(FC$4)))</f>
        <v>#VALUE!</v>
      </c>
      <c r="FG89" s="68" t="n">
        <f aca="false">FG88+FG$8/FG$9</f>
        <v>0.207799999999993</v>
      </c>
      <c r="FH89" s="67" t="e">
        <f aca="false">FC$1*FC$6*NORMSDIST(FC$1*((LN(FC$6/FC$2)+(FC$5+(FI89^2)/2)*FC$4)/(FI89*SQRT(FC$4))))-FC$1*FC$2*EXP(-FC$5*FC$4)*NORMSDIST(FC$1*((LN(FC$6/FC$2)+(FC$5+(FI89^2)/2)*FC$4)/(FI89*SQRT(FC$4))-FI89*SQRT(FC$4)))</f>
        <v>#VALUE!</v>
      </c>
      <c r="FI89" s="68" t="n">
        <f aca="false">FI88+FI$8/FI$9</f>
        <v>0.307799999999982</v>
      </c>
      <c r="FJ89" s="67" t="e">
        <f aca="false">FC$1*FC$6*NORMSDIST(FC$1*((LN(FC$6/FC$2)+(FC$5+(FK89^2)/2)*FC$4)/(FK89*SQRT(FC$4))))-FC$1*FC$2*EXP(-FC$5*FC$4)*NORMSDIST(FC$1*((LN(FC$6/FC$2)+(FC$5+(FK89^2)/2)*FC$4)/(FK89*SQRT(FC$4))-FK89*SQRT(FC$4)))</f>
        <v>#VALUE!</v>
      </c>
      <c r="FK89" s="68" t="n">
        <f aca="false">FK88+FK$8/FK$9</f>
        <v>0.415599999999971</v>
      </c>
      <c r="FL89" s="67" t="e">
        <f aca="false">FC$1*FC$6*NORMSDIST(FC$1*((LN(FC$6/FC$2)+(FC$5+(FM89^2)/2)*FC$4)/(FM89*SQRT(FC$4))))-FC$1*FC$2*EXP(-FC$5*FC$4)*NORMSDIST(FC$1*((LN(FC$6/FC$2)+(FC$5+(FM89^2)/2)*FC$4)/(FM89*SQRT(FC$4))-FM89*SQRT(FC$4)))</f>
        <v>#VALUE!</v>
      </c>
      <c r="FM89" s="68" t="n">
        <f aca="false">FM88+FM$8/FM$9</f>
        <v>0.638999999999946</v>
      </c>
      <c r="FN89" s="67" t="e">
        <f aca="false">FC$1*FC$6*NORMSDIST(FC$1*((LN(FC$6/FC$2)+(FC$5+(FO89^2)/2)*FC$4)/(FO89*SQRT(FC$4))))-FC$1*FC$2*EXP(-FC$5*FC$4)*NORMSDIST(FC$1*((LN(FC$6/FC$2)+(FC$5+(FO89^2)/2)*FC$4)/(FO89*SQRT(FC$4))-FO89*SQRT(FC$4)))</f>
        <v>#VALUE!</v>
      </c>
      <c r="FO89" s="68" t="n">
        <f aca="false">FO88+FO$8/FO$9</f>
        <v>1.17799999999989</v>
      </c>
      <c r="FP89" s="2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1" customFormat="true" ht="13.5" hidden="false" customHeight="true" outlineLevel="0" collapsed="false">
      <c r="Q90" s="2"/>
      <c r="R90" s="67" t="e">
        <f aca="false">S$1*S$6*NORMSDIST(S$1*((LN(S$6/S$2)+(S$5+(S90^2)/2)*S$4)/(S90*SQRT(S$4))))-S$1*S$2*EXP(-S$5*S$4)*NORMSDIST(S$1*((LN(S$6/S$2)+(S$5+(S90^2)/2)*S$4)/(S90*SQRT(S$4))-S90*SQRT(S$4)))</f>
        <v>#VALUE!</v>
      </c>
      <c r="S90" s="68" t="n">
        <f aca="false">S89+S$8/S$9</f>
        <v>0.00790000000000001</v>
      </c>
      <c r="T90" s="67" t="e">
        <f aca="false">S$1*S$6*NORMSDIST(S$1*((LN(S$6/S$2)+(S$5+(U90^2)/2)*S$4)/(U90*SQRT(S$4))))-S$1*S$2*EXP(-S$5*S$4)*NORMSDIST(S$1*((LN(S$6/S$2)+(S$5+(U90^2)/2)*S$4)/(U90*SQRT(S$4))-U90*SQRT(S$4)))</f>
        <v>#VALUE!</v>
      </c>
      <c r="U90" s="68" t="n">
        <f aca="false">U89+U$8/U$9</f>
        <v>0.107900000000002</v>
      </c>
      <c r="V90" s="67" t="e">
        <f aca="false">S$1*S$6*NORMSDIST(S$1*((LN(S$6/S$2)+(S$5+(W90^2)/2)*S$4)/(W90*SQRT(S$4))))-S$1*S$2*EXP(-S$5*S$4)*NORMSDIST(S$1*((LN(S$6/S$2)+(S$5+(W90^2)/2)*S$4)/(W90*SQRT(S$4))-W90*SQRT(S$4)))</f>
        <v>#VALUE!</v>
      </c>
      <c r="W90" s="68" t="n">
        <f aca="false">W89+W$8/W$9</f>
        <v>0.207899999999993</v>
      </c>
      <c r="X90" s="67" t="e">
        <f aca="false">S$1*S$6*NORMSDIST(S$1*((LN(S$6/S$2)+(S$5+(Y90^2)/2)*S$4)/(Y90*SQRT(S$4))))-S$1*S$2*EXP(-S$5*S$4)*NORMSDIST(S$1*((LN(S$6/S$2)+(S$5+(Y90^2)/2)*S$4)/(Y90*SQRT(S$4))-Y90*SQRT(S$4)))</f>
        <v>#VALUE!</v>
      </c>
      <c r="Y90" s="68" t="n">
        <f aca="false">Y89+Y$8/Y$9</f>
        <v>0.307899999999982</v>
      </c>
      <c r="Z90" s="67" t="e">
        <f aca="false">S$1*S$6*NORMSDIST(S$1*((LN(S$6/S$2)+(S$5+(AA90^2)/2)*S$4)/(AA90*SQRT(S$4))))-S$1*S$2*EXP(-S$5*S$4)*NORMSDIST(S$1*((LN(S$6/S$2)+(S$5+(AA90^2)/2)*S$4)/(AA90*SQRT(S$4))-AA90*SQRT(S$4)))</f>
        <v>#VALUE!</v>
      </c>
      <c r="AA90" s="68" t="n">
        <f aca="false">AA89+AA$8/AA$9</f>
        <v>0.415799999999971</v>
      </c>
      <c r="AB90" s="67" t="e">
        <f aca="false">S$1*S$6*NORMSDIST(S$1*((LN(S$6/S$2)+(S$5+(AC90^2)/2)*S$4)/(AC90*SQRT(S$4))))-S$1*S$2*EXP(-S$5*S$4)*NORMSDIST(S$1*((LN(S$6/S$2)+(S$5+(AC90^2)/2)*S$4)/(AC90*SQRT(S$4))-AC90*SQRT(S$4)))</f>
        <v>#VALUE!</v>
      </c>
      <c r="AC90" s="68" t="n">
        <f aca="false">AC89+AC$8/AC$9</f>
        <v>0.639499999999946</v>
      </c>
      <c r="AD90" s="67" t="e">
        <f aca="false">S$1*S$6*NORMSDIST(S$1*((LN(S$6/S$2)+(S$5+(AE90^2)/2)*S$4)/(AE90*SQRT(S$4))))-S$1*S$2*EXP(-S$5*S$4)*NORMSDIST(S$1*((LN(S$6/S$2)+(S$5+(AE90^2)/2)*S$4)/(AE90*SQRT(S$4))-AE90*SQRT(S$4)))</f>
        <v>#VALUE!</v>
      </c>
      <c r="AE90" s="68" t="n">
        <f aca="false">AE89+AE$8/AE$9</f>
        <v>1.17899999999989</v>
      </c>
      <c r="AF90" s="3"/>
      <c r="AG90" s="3"/>
      <c r="AH90" s="3"/>
      <c r="AI90" s="3"/>
      <c r="AJ90" s="3"/>
      <c r="AK90" s="3"/>
      <c r="AL90" s="67" t="e">
        <f aca="false">AM$1*AM$6*NORMSDIST(AM$1*((LN(AM$6/AM$2)+(AM$5+(AM90^2)/2)*AM$4)/(AM90*SQRT(AM$4))))-AM$1*AM$2*EXP(-AM$5*AM$4)*NORMSDIST(AM$1*((LN(AM$6/AM$2)+(AM$5+(AM90^2)/2)*AM$4)/(AM90*SQRT(AM$4))-AM90*SQRT(AM$4)))</f>
        <v>#VALUE!</v>
      </c>
      <c r="AM90" s="68" t="n">
        <f aca="false">AM89+AM$8/AM$9</f>
        <v>0.00790000000000001</v>
      </c>
      <c r="AN90" s="67" t="e">
        <f aca="false">AM$1*AM$6*NORMSDIST(AM$1*((LN(AM$6/AM$2)+(AM$5+(AO90^2)/2)*AM$4)/(AO90*SQRT(AM$4))))-AM$1*AM$2*EXP(-AM$5*AM$4)*NORMSDIST(AM$1*((LN(AM$6/AM$2)+(AM$5+(AO90^2)/2)*AM$4)/(AO90*SQRT(AM$4))-AO90*SQRT(AM$4)))</f>
        <v>#VALUE!</v>
      </c>
      <c r="AO90" s="68" t="n">
        <f aca="false">AO89+AO$8/AO$9</f>
        <v>0.107900000000002</v>
      </c>
      <c r="AP90" s="67" t="e">
        <f aca="false">AM$1*AM$6*NORMSDIST(AM$1*((LN(AM$6/AM$2)+(AM$5+(AQ90^2)/2)*AM$4)/(AQ90*SQRT(AM$4))))-AM$1*AM$2*EXP(-AM$5*AM$4)*NORMSDIST(AM$1*((LN(AM$6/AM$2)+(AM$5+(AQ90^2)/2)*AM$4)/(AQ90*SQRT(AM$4))-AQ90*SQRT(AM$4)))</f>
        <v>#VALUE!</v>
      </c>
      <c r="AQ90" s="68" t="n">
        <f aca="false">AQ89+AQ$8/AQ$9</f>
        <v>0.207899999999993</v>
      </c>
      <c r="AR90" s="67" t="e">
        <f aca="false">AM$1*AM$6*NORMSDIST(AM$1*((LN(AM$6/AM$2)+(AM$5+(AS90^2)/2)*AM$4)/(AS90*SQRT(AM$4))))-AM$1*AM$2*EXP(-AM$5*AM$4)*NORMSDIST(AM$1*((LN(AM$6/AM$2)+(AM$5+(AS90^2)/2)*AM$4)/(AS90*SQRT(AM$4))-AS90*SQRT(AM$4)))</f>
        <v>#VALUE!</v>
      </c>
      <c r="AS90" s="68" t="n">
        <f aca="false">AS89+AS$8/AS$9</f>
        <v>0.307899999999982</v>
      </c>
      <c r="AT90" s="67" t="e">
        <f aca="false">AM$1*AM$6*NORMSDIST(AM$1*((LN(AM$6/AM$2)+(AM$5+(AU90^2)/2)*AM$4)/(AU90*SQRT(AM$4))))-AM$1*AM$2*EXP(-AM$5*AM$4)*NORMSDIST(AM$1*((LN(AM$6/AM$2)+(AM$5+(AU90^2)/2)*AM$4)/(AU90*SQRT(AM$4))-AU90*SQRT(AM$4)))</f>
        <v>#VALUE!</v>
      </c>
      <c r="AU90" s="68" t="n">
        <f aca="false">AU89+AU$8/AU$9</f>
        <v>0.415799999999971</v>
      </c>
      <c r="AV90" s="67" t="e">
        <f aca="false">AM$1*AM$6*NORMSDIST(AM$1*((LN(AM$6/AM$2)+(AM$5+(AW90^2)/2)*AM$4)/(AW90*SQRT(AM$4))))-AM$1*AM$2*EXP(-AM$5*AM$4)*NORMSDIST(AM$1*((LN(AM$6/AM$2)+(AM$5+(AW90^2)/2)*AM$4)/(AW90*SQRT(AM$4))-AW90*SQRT(AM$4)))</f>
        <v>#VALUE!</v>
      </c>
      <c r="AW90" s="68" t="n">
        <f aca="false">AW89+AW$8/AW$9</f>
        <v>0.639499999999946</v>
      </c>
      <c r="AX90" s="67" t="e">
        <f aca="false">AM$1*AM$6*NORMSDIST(AM$1*((LN(AM$6/AM$2)+(AM$5+(AY90^2)/2)*AM$4)/(AY90*SQRT(AM$4))))-AM$1*AM$2*EXP(-AM$5*AM$4)*NORMSDIST(AM$1*((LN(AM$6/AM$2)+(AM$5+(AY90^2)/2)*AM$4)/(AY90*SQRT(AM$4))-AY90*SQRT(AM$4)))</f>
        <v>#VALUE!</v>
      </c>
      <c r="AY90" s="68" t="n">
        <f aca="false">AY89+AY$8/AY$9</f>
        <v>1.17899999999989</v>
      </c>
      <c r="AZ90" s="3"/>
      <c r="BA90" s="3"/>
      <c r="BB90" s="3"/>
      <c r="BC90" s="3"/>
      <c r="BD90" s="3"/>
      <c r="BE90" s="3"/>
      <c r="BF90" s="67" t="e">
        <f aca="false">BG$1*BG$6*NORMSDIST(BG$1*((LN(BG$6/BG$2)+(BG$5+(BG90^2)/2)*BG$4)/(BG90*SQRT(BG$4))))-BG$1*BG$2*EXP(-BG$5*BG$4)*NORMSDIST(BG$1*((LN(BG$6/BG$2)+(BG$5+(BG90^2)/2)*BG$4)/(BG90*SQRT(BG$4))-BG90*SQRT(BG$4)))</f>
        <v>#VALUE!</v>
      </c>
      <c r="BG90" s="68" t="n">
        <f aca="false">BG89+BG$8/BG$9</f>
        <v>0.00790000000000001</v>
      </c>
      <c r="BH90" s="67" t="e">
        <f aca="false">BG$1*BG$6*NORMSDIST(BG$1*((LN(BG$6/BG$2)+(BG$5+(BI90^2)/2)*BG$4)/(BI90*SQRT(BG$4))))-BG$1*BG$2*EXP(-BG$5*BG$4)*NORMSDIST(BG$1*((LN(BG$6/BG$2)+(BG$5+(BI90^2)/2)*BG$4)/(BI90*SQRT(BG$4))-BI90*SQRT(BG$4)))</f>
        <v>#VALUE!</v>
      </c>
      <c r="BI90" s="68" t="n">
        <f aca="false">BI89+BI$8/BI$9</f>
        <v>0.107900000000002</v>
      </c>
      <c r="BJ90" s="67" t="e">
        <f aca="false">BG$1*BG$6*NORMSDIST(BG$1*((LN(BG$6/BG$2)+(BG$5+(BK90^2)/2)*BG$4)/(BK90*SQRT(BG$4))))-BG$1*BG$2*EXP(-BG$5*BG$4)*NORMSDIST(BG$1*((LN(BG$6/BG$2)+(BG$5+(BK90^2)/2)*BG$4)/(BK90*SQRT(BG$4))-BK90*SQRT(BG$4)))</f>
        <v>#VALUE!</v>
      </c>
      <c r="BK90" s="68" t="n">
        <f aca="false">BK89+BK$8/BK$9</f>
        <v>0.207899999999993</v>
      </c>
      <c r="BL90" s="67" t="e">
        <f aca="false">BG$1*BG$6*NORMSDIST(BG$1*((LN(BG$6/BG$2)+(BG$5+(BM90^2)/2)*BG$4)/(BM90*SQRT(BG$4))))-BG$1*BG$2*EXP(-BG$5*BG$4)*NORMSDIST(BG$1*((LN(BG$6/BG$2)+(BG$5+(BM90^2)/2)*BG$4)/(BM90*SQRT(BG$4))-BM90*SQRT(BG$4)))</f>
        <v>#VALUE!</v>
      </c>
      <c r="BM90" s="68" t="n">
        <f aca="false">BM89+BM$8/BM$9</f>
        <v>0.307899999999982</v>
      </c>
      <c r="BN90" s="67" t="e">
        <f aca="false">BG$1*BG$6*NORMSDIST(BG$1*((LN(BG$6/BG$2)+(BG$5+(BO90^2)/2)*BG$4)/(BO90*SQRT(BG$4))))-BG$1*BG$2*EXP(-BG$5*BG$4)*NORMSDIST(BG$1*((LN(BG$6/BG$2)+(BG$5+(BO90^2)/2)*BG$4)/(BO90*SQRT(BG$4))-BO90*SQRT(BG$4)))</f>
        <v>#VALUE!</v>
      </c>
      <c r="BO90" s="68" t="n">
        <f aca="false">BO89+BO$8/BO$9</f>
        <v>0.415799999999971</v>
      </c>
      <c r="BP90" s="67" t="e">
        <f aca="false">BG$1*BG$6*NORMSDIST(BG$1*((LN(BG$6/BG$2)+(BG$5+(BQ90^2)/2)*BG$4)/(BQ90*SQRT(BG$4))))-BG$1*BG$2*EXP(-BG$5*BG$4)*NORMSDIST(BG$1*((LN(BG$6/BG$2)+(BG$5+(BQ90^2)/2)*BG$4)/(BQ90*SQRT(BG$4))-BQ90*SQRT(BG$4)))</f>
        <v>#VALUE!</v>
      </c>
      <c r="BQ90" s="68" t="n">
        <f aca="false">BQ89+BQ$8/BQ$9</f>
        <v>0.639499999999946</v>
      </c>
      <c r="BR90" s="67" t="e">
        <f aca="false">BG$1*BG$6*NORMSDIST(BG$1*((LN(BG$6/BG$2)+(BG$5+(BS90^2)/2)*BG$4)/(BS90*SQRT(BG$4))))-BG$1*BG$2*EXP(-BG$5*BG$4)*NORMSDIST(BG$1*((LN(BG$6/BG$2)+(BG$5+(BS90^2)/2)*BG$4)/(BS90*SQRT(BG$4))-BS90*SQRT(BG$4)))</f>
        <v>#VALUE!</v>
      </c>
      <c r="BS90" s="68" t="n">
        <f aca="false">BS89+BS$8/BS$9</f>
        <v>1.17899999999989</v>
      </c>
      <c r="BT90" s="3"/>
      <c r="BU90" s="3"/>
      <c r="BV90" s="3"/>
      <c r="BW90" s="3"/>
      <c r="BX90" s="3"/>
      <c r="BY90" s="3"/>
      <c r="BZ90" s="67" t="e">
        <f aca="false">CA$1*CA$6*NORMSDIST(CA$1*((LN(CA$6/CA$2)+(CA$5+(CA90^2)/2)*CA$4)/(CA90*SQRT(CA$4))))-CA$1*CA$2*EXP(-CA$5*CA$4)*NORMSDIST(CA$1*((LN(CA$6/CA$2)+(CA$5+(CA90^2)/2)*CA$4)/(CA90*SQRT(CA$4))-CA90*SQRT(CA$4)))</f>
        <v>#VALUE!</v>
      </c>
      <c r="CA90" s="68" t="n">
        <f aca="false">CA89+CA$8/CA$9</f>
        <v>0.00790000000000001</v>
      </c>
      <c r="CB90" s="67" t="e">
        <f aca="false">CA$1*CA$6*NORMSDIST(CA$1*((LN(CA$6/CA$2)+(CA$5+(CC90^2)/2)*CA$4)/(CC90*SQRT(CA$4))))-CA$1*CA$2*EXP(-CA$5*CA$4)*NORMSDIST(CA$1*((LN(CA$6/CA$2)+(CA$5+(CC90^2)/2)*CA$4)/(CC90*SQRT(CA$4))-CC90*SQRT(CA$4)))</f>
        <v>#VALUE!</v>
      </c>
      <c r="CC90" s="68" t="n">
        <f aca="false">CC89+CC$8/CC$9</f>
        <v>0.107900000000002</v>
      </c>
      <c r="CD90" s="67" t="e">
        <f aca="false">CA$1*CA$6*NORMSDIST(CA$1*((LN(CA$6/CA$2)+(CA$5+(CE90^2)/2)*CA$4)/(CE90*SQRT(CA$4))))-CA$1*CA$2*EXP(-CA$5*CA$4)*NORMSDIST(CA$1*((LN(CA$6/CA$2)+(CA$5+(CE90^2)/2)*CA$4)/(CE90*SQRT(CA$4))-CE90*SQRT(CA$4)))</f>
        <v>#VALUE!</v>
      </c>
      <c r="CE90" s="68" t="n">
        <f aca="false">CE89+CE$8/CE$9</f>
        <v>0.207899999999993</v>
      </c>
      <c r="CF90" s="67" t="e">
        <f aca="false">CA$1*CA$6*NORMSDIST(CA$1*((LN(CA$6/CA$2)+(CA$5+(CG90^2)/2)*CA$4)/(CG90*SQRT(CA$4))))-CA$1*CA$2*EXP(-CA$5*CA$4)*NORMSDIST(CA$1*((LN(CA$6/CA$2)+(CA$5+(CG90^2)/2)*CA$4)/(CG90*SQRT(CA$4))-CG90*SQRT(CA$4)))</f>
        <v>#VALUE!</v>
      </c>
      <c r="CG90" s="68" t="n">
        <f aca="false">CG89+CG$8/CG$9</f>
        <v>0.307899999999982</v>
      </c>
      <c r="CH90" s="67" t="e">
        <f aca="false">CA$1*CA$6*NORMSDIST(CA$1*((LN(CA$6/CA$2)+(CA$5+(CI90^2)/2)*CA$4)/(CI90*SQRT(CA$4))))-CA$1*CA$2*EXP(-CA$5*CA$4)*NORMSDIST(CA$1*((LN(CA$6/CA$2)+(CA$5+(CI90^2)/2)*CA$4)/(CI90*SQRT(CA$4))-CI90*SQRT(CA$4)))</f>
        <v>#VALUE!</v>
      </c>
      <c r="CI90" s="68" t="n">
        <f aca="false">CI89+CI$8/CI$9</f>
        <v>0.415799999999971</v>
      </c>
      <c r="CJ90" s="67" t="e">
        <f aca="false">CA$1*CA$6*NORMSDIST(CA$1*((LN(CA$6/CA$2)+(CA$5+(CK90^2)/2)*CA$4)/(CK90*SQRT(CA$4))))-CA$1*CA$2*EXP(-CA$5*CA$4)*NORMSDIST(CA$1*((LN(CA$6/CA$2)+(CA$5+(CK90^2)/2)*CA$4)/(CK90*SQRT(CA$4))-CK90*SQRT(CA$4)))</f>
        <v>#VALUE!</v>
      </c>
      <c r="CK90" s="68" t="n">
        <f aca="false">CK89+CK$8/CK$9</f>
        <v>0.639499999999946</v>
      </c>
      <c r="CL90" s="67" t="e">
        <f aca="false">CA$1*CA$6*NORMSDIST(CA$1*((LN(CA$6/CA$2)+(CA$5+(CM90^2)/2)*CA$4)/(CM90*SQRT(CA$4))))-CA$1*CA$2*EXP(-CA$5*CA$4)*NORMSDIST(CA$1*((LN(CA$6/CA$2)+(CA$5+(CM90^2)/2)*CA$4)/(CM90*SQRT(CA$4))-CM90*SQRT(CA$4)))</f>
        <v>#VALUE!</v>
      </c>
      <c r="CM90" s="68" t="n">
        <f aca="false">CM89+CM$8/CM$9</f>
        <v>1.17899999999989</v>
      </c>
      <c r="CN90" s="3"/>
      <c r="CO90" s="3"/>
      <c r="CP90" s="3"/>
      <c r="CQ90" s="3"/>
      <c r="CR90" s="3"/>
      <c r="CS90" s="3"/>
      <c r="CT90" s="67" t="e">
        <f aca="false">CU$1*CU$6*NORMSDIST(CU$1*((LN(CU$6/CU$2)+(CU$5+(CU90^2)/2)*CU$4)/(CU90*SQRT(CU$4))))-CU$1*CU$2*EXP(-CU$5*CU$4)*NORMSDIST(CU$1*((LN(CU$6/CU$2)+(CU$5+(CU90^2)/2)*CU$4)/(CU90*SQRT(CU$4))-CU90*SQRT(CU$4)))</f>
        <v>#VALUE!</v>
      </c>
      <c r="CU90" s="68" t="n">
        <f aca="false">CU89+CU$8/CU$9</f>
        <v>0.00790000000000001</v>
      </c>
      <c r="CV90" s="67" t="e">
        <f aca="false">CU$1*CU$6*NORMSDIST(CU$1*((LN(CU$6/CU$2)+(CU$5+(CW90^2)/2)*CU$4)/(CW90*SQRT(CU$4))))-CU$1*CU$2*EXP(-CU$5*CU$4)*NORMSDIST(CU$1*((LN(CU$6/CU$2)+(CU$5+(CW90^2)/2)*CU$4)/(CW90*SQRT(CU$4))-CW90*SQRT(CU$4)))</f>
        <v>#VALUE!</v>
      </c>
      <c r="CW90" s="68" t="n">
        <f aca="false">CW89+CW$8/CW$9</f>
        <v>0.107900000000002</v>
      </c>
      <c r="CX90" s="67" t="e">
        <f aca="false">CU$1*CU$6*NORMSDIST(CU$1*((LN(CU$6/CU$2)+(CU$5+(CY90^2)/2)*CU$4)/(CY90*SQRT(CU$4))))-CU$1*CU$2*EXP(-CU$5*CU$4)*NORMSDIST(CU$1*((LN(CU$6/CU$2)+(CU$5+(CY90^2)/2)*CU$4)/(CY90*SQRT(CU$4))-CY90*SQRT(CU$4)))</f>
        <v>#VALUE!</v>
      </c>
      <c r="CY90" s="68" t="n">
        <f aca="false">CY89+CY$8/CY$9</f>
        <v>0.207899999999993</v>
      </c>
      <c r="CZ90" s="67" t="e">
        <f aca="false">CU$1*CU$6*NORMSDIST(CU$1*((LN(CU$6/CU$2)+(CU$5+(DA90^2)/2)*CU$4)/(DA90*SQRT(CU$4))))-CU$1*CU$2*EXP(-CU$5*CU$4)*NORMSDIST(CU$1*((LN(CU$6/CU$2)+(CU$5+(DA90^2)/2)*CU$4)/(DA90*SQRT(CU$4))-DA90*SQRT(CU$4)))</f>
        <v>#VALUE!</v>
      </c>
      <c r="DA90" s="68" t="n">
        <f aca="false">DA89+DA$8/DA$9</f>
        <v>0.307899999999982</v>
      </c>
      <c r="DB90" s="67" t="e">
        <f aca="false">CU$1*CU$6*NORMSDIST(CU$1*((LN(CU$6/CU$2)+(CU$5+(DC90^2)/2)*CU$4)/(DC90*SQRT(CU$4))))-CU$1*CU$2*EXP(-CU$5*CU$4)*NORMSDIST(CU$1*((LN(CU$6/CU$2)+(CU$5+(DC90^2)/2)*CU$4)/(DC90*SQRT(CU$4))-DC90*SQRT(CU$4)))</f>
        <v>#VALUE!</v>
      </c>
      <c r="DC90" s="68" t="n">
        <f aca="false">DC89+DC$8/DC$9</f>
        <v>0.415799999999971</v>
      </c>
      <c r="DD90" s="67" t="e">
        <f aca="false">CU$1*CU$6*NORMSDIST(CU$1*((LN(CU$6/CU$2)+(CU$5+(DE90^2)/2)*CU$4)/(DE90*SQRT(CU$4))))-CU$1*CU$2*EXP(-CU$5*CU$4)*NORMSDIST(CU$1*((LN(CU$6/CU$2)+(CU$5+(DE90^2)/2)*CU$4)/(DE90*SQRT(CU$4))-DE90*SQRT(CU$4)))</f>
        <v>#VALUE!</v>
      </c>
      <c r="DE90" s="68" t="n">
        <f aca="false">DE89+DE$8/DE$9</f>
        <v>0.639499999999946</v>
      </c>
      <c r="DF90" s="67" t="e">
        <f aca="false">CU$1*CU$6*NORMSDIST(CU$1*((LN(CU$6/CU$2)+(CU$5+(DG90^2)/2)*CU$4)/(DG90*SQRT(CU$4))))-CU$1*CU$2*EXP(-CU$5*CU$4)*NORMSDIST(CU$1*((LN(CU$6/CU$2)+(CU$5+(DG90^2)/2)*CU$4)/(DG90*SQRT(CU$4))-DG90*SQRT(CU$4)))</f>
        <v>#VALUE!</v>
      </c>
      <c r="DG90" s="68" t="n">
        <f aca="false">DG89+DG$8/DG$9</f>
        <v>1.17899999999989</v>
      </c>
      <c r="DH90" s="3"/>
      <c r="DI90" s="3"/>
      <c r="DJ90" s="3"/>
      <c r="DK90" s="3"/>
      <c r="DL90" s="3"/>
      <c r="DM90" s="3"/>
      <c r="DN90" s="67" t="e">
        <f aca="false">DO$1*DO$6*NORMSDIST(DO$1*((LN(DO$6/DO$2)+(DO$5+(DO90^2)/2)*DO$4)/(DO90*SQRT(DO$4))))-DO$1*DO$2*EXP(-DO$5*DO$4)*NORMSDIST(DO$1*((LN(DO$6/DO$2)+(DO$5+(DO90^2)/2)*DO$4)/(DO90*SQRT(DO$4))-DO90*SQRT(DO$4)))</f>
        <v>#VALUE!</v>
      </c>
      <c r="DO90" s="68" t="n">
        <f aca="false">DO89+DO$8/DO$9</f>
        <v>0.00790000000000001</v>
      </c>
      <c r="DP90" s="67" t="e">
        <f aca="false">DO$1*DO$6*NORMSDIST(DO$1*((LN(DO$6/DO$2)+(DO$5+(DQ90^2)/2)*DO$4)/(DQ90*SQRT(DO$4))))-DO$1*DO$2*EXP(-DO$5*DO$4)*NORMSDIST(DO$1*((LN(DO$6/DO$2)+(DO$5+(DQ90^2)/2)*DO$4)/(DQ90*SQRT(DO$4))-DQ90*SQRT(DO$4)))</f>
        <v>#VALUE!</v>
      </c>
      <c r="DQ90" s="68" t="n">
        <f aca="false">DQ89+DQ$8/DQ$9</f>
        <v>0.107900000000002</v>
      </c>
      <c r="DR90" s="67" t="e">
        <f aca="false">DO$1*DO$6*NORMSDIST(DO$1*((LN(DO$6/DO$2)+(DO$5+(DS90^2)/2)*DO$4)/(DS90*SQRT(DO$4))))-DO$1*DO$2*EXP(-DO$5*DO$4)*NORMSDIST(DO$1*((LN(DO$6/DO$2)+(DO$5+(DS90^2)/2)*DO$4)/(DS90*SQRT(DO$4))-DS90*SQRT(DO$4)))</f>
        <v>#VALUE!</v>
      </c>
      <c r="DS90" s="68" t="n">
        <f aca="false">DS89+DS$8/DS$9</f>
        <v>0.207899999999993</v>
      </c>
      <c r="DT90" s="67" t="e">
        <f aca="false">DO$1*DO$6*NORMSDIST(DO$1*((LN(DO$6/DO$2)+(DO$5+(DU90^2)/2)*DO$4)/(DU90*SQRT(DO$4))))-DO$1*DO$2*EXP(-DO$5*DO$4)*NORMSDIST(DO$1*((LN(DO$6/DO$2)+(DO$5+(DU90^2)/2)*DO$4)/(DU90*SQRT(DO$4))-DU90*SQRT(DO$4)))</f>
        <v>#VALUE!</v>
      </c>
      <c r="DU90" s="68" t="n">
        <f aca="false">DU89+DU$8/DU$9</f>
        <v>0.307899999999982</v>
      </c>
      <c r="DV90" s="67" t="e">
        <f aca="false">DO$1*DO$6*NORMSDIST(DO$1*((LN(DO$6/DO$2)+(DO$5+(DW90^2)/2)*DO$4)/(DW90*SQRT(DO$4))))-DO$1*DO$2*EXP(-DO$5*DO$4)*NORMSDIST(DO$1*((LN(DO$6/DO$2)+(DO$5+(DW90^2)/2)*DO$4)/(DW90*SQRT(DO$4))-DW90*SQRT(DO$4)))</f>
        <v>#VALUE!</v>
      </c>
      <c r="DW90" s="68" t="n">
        <f aca="false">DW89+DW$8/DW$9</f>
        <v>0.415799999999971</v>
      </c>
      <c r="DX90" s="67" t="e">
        <f aca="false">DO$1*DO$6*NORMSDIST(DO$1*((LN(DO$6/DO$2)+(DO$5+(DY90^2)/2)*DO$4)/(DY90*SQRT(DO$4))))-DO$1*DO$2*EXP(-DO$5*DO$4)*NORMSDIST(DO$1*((LN(DO$6/DO$2)+(DO$5+(DY90^2)/2)*DO$4)/(DY90*SQRT(DO$4))-DY90*SQRT(DO$4)))</f>
        <v>#VALUE!</v>
      </c>
      <c r="DY90" s="68" t="n">
        <f aca="false">DY89+DY$8/DY$9</f>
        <v>0.639499999999946</v>
      </c>
      <c r="DZ90" s="67" t="e">
        <f aca="false">DO$1*DO$6*NORMSDIST(DO$1*((LN(DO$6/DO$2)+(DO$5+(EA90^2)/2)*DO$4)/(EA90*SQRT(DO$4))))-DO$1*DO$2*EXP(-DO$5*DO$4)*NORMSDIST(DO$1*((LN(DO$6/DO$2)+(DO$5+(EA90^2)/2)*DO$4)/(EA90*SQRT(DO$4))-EA90*SQRT(DO$4)))</f>
        <v>#VALUE!</v>
      </c>
      <c r="EA90" s="68" t="n">
        <f aca="false">EA89+EA$8/EA$9</f>
        <v>1.17899999999989</v>
      </c>
      <c r="EB90" s="3"/>
      <c r="EC90" s="3"/>
      <c r="ED90" s="3"/>
      <c r="EE90" s="3"/>
      <c r="EF90" s="3"/>
      <c r="EG90" s="3"/>
      <c r="EH90" s="67" t="e">
        <f aca="false">EI$1*EI$6*NORMSDIST(EI$1*((LN(EI$6/EI$2)+(EI$5+(EI90^2)/2)*EI$4)/(EI90*SQRT(EI$4))))-EI$1*EI$2*EXP(-EI$5*EI$4)*NORMSDIST(EI$1*((LN(EI$6/EI$2)+(EI$5+(EI90^2)/2)*EI$4)/(EI90*SQRT(EI$4))-EI90*SQRT(EI$4)))</f>
        <v>#VALUE!</v>
      </c>
      <c r="EI90" s="68" t="n">
        <f aca="false">EI89+EI$8/EI$9</f>
        <v>0.00790000000000001</v>
      </c>
      <c r="EJ90" s="67" t="e">
        <f aca="false">EI$1*EI$6*NORMSDIST(EI$1*((LN(EI$6/EI$2)+(EI$5+(EK90^2)/2)*EI$4)/(EK90*SQRT(EI$4))))-EI$1*EI$2*EXP(-EI$5*EI$4)*NORMSDIST(EI$1*((LN(EI$6/EI$2)+(EI$5+(EK90^2)/2)*EI$4)/(EK90*SQRT(EI$4))-EK90*SQRT(EI$4)))</f>
        <v>#VALUE!</v>
      </c>
      <c r="EK90" s="68" t="n">
        <f aca="false">EK89+EK$8/EK$9</f>
        <v>0.107900000000002</v>
      </c>
      <c r="EL90" s="67" t="e">
        <f aca="false">EI$1*EI$6*NORMSDIST(EI$1*((LN(EI$6/EI$2)+(EI$5+(EM90^2)/2)*EI$4)/(EM90*SQRT(EI$4))))-EI$1*EI$2*EXP(-EI$5*EI$4)*NORMSDIST(EI$1*((LN(EI$6/EI$2)+(EI$5+(EM90^2)/2)*EI$4)/(EM90*SQRT(EI$4))-EM90*SQRT(EI$4)))</f>
        <v>#VALUE!</v>
      </c>
      <c r="EM90" s="68" t="n">
        <f aca="false">EM89+EM$8/EM$9</f>
        <v>0.207899999999993</v>
      </c>
      <c r="EN90" s="67" t="e">
        <f aca="false">EI$1*EI$6*NORMSDIST(EI$1*((LN(EI$6/EI$2)+(EI$5+(EO90^2)/2)*EI$4)/(EO90*SQRT(EI$4))))-EI$1*EI$2*EXP(-EI$5*EI$4)*NORMSDIST(EI$1*((LN(EI$6/EI$2)+(EI$5+(EO90^2)/2)*EI$4)/(EO90*SQRT(EI$4))-EO90*SQRT(EI$4)))</f>
        <v>#VALUE!</v>
      </c>
      <c r="EO90" s="68" t="n">
        <f aca="false">EO89+EO$8/EO$9</f>
        <v>0.307899999999982</v>
      </c>
      <c r="EP90" s="67" t="e">
        <f aca="false">EI$1*EI$6*NORMSDIST(EI$1*((LN(EI$6/EI$2)+(EI$5+(EQ90^2)/2)*EI$4)/(EQ90*SQRT(EI$4))))-EI$1*EI$2*EXP(-EI$5*EI$4)*NORMSDIST(EI$1*((LN(EI$6/EI$2)+(EI$5+(EQ90^2)/2)*EI$4)/(EQ90*SQRT(EI$4))-EQ90*SQRT(EI$4)))</f>
        <v>#VALUE!</v>
      </c>
      <c r="EQ90" s="68" t="n">
        <f aca="false">EQ89+EQ$8/EQ$9</f>
        <v>0.415799999999971</v>
      </c>
      <c r="ER90" s="67" t="e">
        <f aca="false">EI$1*EI$6*NORMSDIST(EI$1*((LN(EI$6/EI$2)+(EI$5+(ES90^2)/2)*EI$4)/(ES90*SQRT(EI$4))))-EI$1*EI$2*EXP(-EI$5*EI$4)*NORMSDIST(EI$1*((LN(EI$6/EI$2)+(EI$5+(ES90^2)/2)*EI$4)/(ES90*SQRT(EI$4))-ES90*SQRT(EI$4)))</f>
        <v>#VALUE!</v>
      </c>
      <c r="ES90" s="68" t="n">
        <f aca="false">ES89+ES$8/ES$9</f>
        <v>0.639499999999946</v>
      </c>
      <c r="ET90" s="67" t="e">
        <f aca="false">EI$1*EI$6*NORMSDIST(EI$1*((LN(EI$6/EI$2)+(EI$5+(EU90^2)/2)*EI$4)/(EU90*SQRT(EI$4))))-EI$1*EI$2*EXP(-EI$5*EI$4)*NORMSDIST(EI$1*((LN(EI$6/EI$2)+(EI$5+(EU90^2)/2)*EI$4)/(EU90*SQRT(EI$4))-EU90*SQRT(EI$4)))</f>
        <v>#VALUE!</v>
      </c>
      <c r="EU90" s="68" t="n">
        <f aca="false">EU89+EU$8/EU$9</f>
        <v>1.17899999999989</v>
      </c>
      <c r="EV90" s="3"/>
      <c r="EW90" s="3"/>
      <c r="EX90" s="3"/>
      <c r="EY90" s="3"/>
      <c r="EZ90" s="3"/>
      <c r="FA90" s="3"/>
      <c r="FB90" s="67" t="e">
        <f aca="false">FC$1*FC$6*NORMSDIST(FC$1*((LN(FC$6/FC$2)+(FC$5+(FC90^2)/2)*FC$4)/(FC90*SQRT(FC$4))))-FC$1*FC$2*EXP(-FC$5*FC$4)*NORMSDIST(FC$1*((LN(FC$6/FC$2)+(FC$5+(FC90^2)/2)*FC$4)/(FC90*SQRT(FC$4))-FC90*SQRT(FC$4)))</f>
        <v>#VALUE!</v>
      </c>
      <c r="FC90" s="68" t="n">
        <f aca="false">FC89+FC$8/FC$9</f>
        <v>0.00790000000000001</v>
      </c>
      <c r="FD90" s="67" t="e">
        <f aca="false">FC$1*FC$6*NORMSDIST(FC$1*((LN(FC$6/FC$2)+(FC$5+(FE90^2)/2)*FC$4)/(FE90*SQRT(FC$4))))-FC$1*FC$2*EXP(-FC$5*FC$4)*NORMSDIST(FC$1*((LN(FC$6/FC$2)+(FC$5+(FE90^2)/2)*FC$4)/(FE90*SQRT(FC$4))-FE90*SQRT(FC$4)))</f>
        <v>#VALUE!</v>
      </c>
      <c r="FE90" s="68" t="n">
        <f aca="false">FE89+FE$8/FE$9</f>
        <v>0.107900000000002</v>
      </c>
      <c r="FF90" s="67" t="e">
        <f aca="false">FC$1*FC$6*NORMSDIST(FC$1*((LN(FC$6/FC$2)+(FC$5+(FG90^2)/2)*FC$4)/(FG90*SQRT(FC$4))))-FC$1*FC$2*EXP(-FC$5*FC$4)*NORMSDIST(FC$1*((LN(FC$6/FC$2)+(FC$5+(FG90^2)/2)*FC$4)/(FG90*SQRT(FC$4))-FG90*SQRT(FC$4)))</f>
        <v>#VALUE!</v>
      </c>
      <c r="FG90" s="68" t="n">
        <f aca="false">FG89+FG$8/FG$9</f>
        <v>0.207899999999993</v>
      </c>
      <c r="FH90" s="67" t="e">
        <f aca="false">FC$1*FC$6*NORMSDIST(FC$1*((LN(FC$6/FC$2)+(FC$5+(FI90^2)/2)*FC$4)/(FI90*SQRT(FC$4))))-FC$1*FC$2*EXP(-FC$5*FC$4)*NORMSDIST(FC$1*((LN(FC$6/FC$2)+(FC$5+(FI90^2)/2)*FC$4)/(FI90*SQRT(FC$4))-FI90*SQRT(FC$4)))</f>
        <v>#VALUE!</v>
      </c>
      <c r="FI90" s="68" t="n">
        <f aca="false">FI89+FI$8/FI$9</f>
        <v>0.307899999999982</v>
      </c>
      <c r="FJ90" s="67" t="e">
        <f aca="false">FC$1*FC$6*NORMSDIST(FC$1*((LN(FC$6/FC$2)+(FC$5+(FK90^2)/2)*FC$4)/(FK90*SQRT(FC$4))))-FC$1*FC$2*EXP(-FC$5*FC$4)*NORMSDIST(FC$1*((LN(FC$6/FC$2)+(FC$5+(FK90^2)/2)*FC$4)/(FK90*SQRT(FC$4))-FK90*SQRT(FC$4)))</f>
        <v>#VALUE!</v>
      </c>
      <c r="FK90" s="68" t="n">
        <f aca="false">FK89+FK$8/FK$9</f>
        <v>0.415799999999971</v>
      </c>
      <c r="FL90" s="67" t="e">
        <f aca="false">FC$1*FC$6*NORMSDIST(FC$1*((LN(FC$6/FC$2)+(FC$5+(FM90^2)/2)*FC$4)/(FM90*SQRT(FC$4))))-FC$1*FC$2*EXP(-FC$5*FC$4)*NORMSDIST(FC$1*((LN(FC$6/FC$2)+(FC$5+(FM90^2)/2)*FC$4)/(FM90*SQRT(FC$4))-FM90*SQRT(FC$4)))</f>
        <v>#VALUE!</v>
      </c>
      <c r="FM90" s="68" t="n">
        <f aca="false">FM89+FM$8/FM$9</f>
        <v>0.639499999999946</v>
      </c>
      <c r="FN90" s="67" t="e">
        <f aca="false">FC$1*FC$6*NORMSDIST(FC$1*((LN(FC$6/FC$2)+(FC$5+(FO90^2)/2)*FC$4)/(FO90*SQRT(FC$4))))-FC$1*FC$2*EXP(-FC$5*FC$4)*NORMSDIST(FC$1*((LN(FC$6/FC$2)+(FC$5+(FO90^2)/2)*FC$4)/(FO90*SQRT(FC$4))-FO90*SQRT(FC$4)))</f>
        <v>#VALUE!</v>
      </c>
      <c r="FO90" s="68" t="n">
        <f aca="false">FO89+FO$8/FO$9</f>
        <v>1.17899999999989</v>
      </c>
      <c r="FP90" s="2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1" customFormat="true" ht="13.5" hidden="false" customHeight="true" outlineLevel="0" collapsed="false">
      <c r="Q91" s="2"/>
      <c r="R91" s="67" t="e">
        <f aca="false">S$1*S$6*NORMSDIST(S$1*((LN(S$6/S$2)+(S$5+(S91^2)/2)*S$4)/(S91*SQRT(S$4))))-S$1*S$2*EXP(-S$5*S$4)*NORMSDIST(S$1*((LN(S$6/S$2)+(S$5+(S91^2)/2)*S$4)/(S91*SQRT(S$4))-S91*SQRT(S$4)))</f>
        <v>#VALUE!</v>
      </c>
      <c r="S91" s="68" t="n">
        <f aca="false">S90+S$8/S$9</f>
        <v>0.00800000000000001</v>
      </c>
      <c r="T91" s="67" t="e">
        <f aca="false">S$1*S$6*NORMSDIST(S$1*((LN(S$6/S$2)+(S$5+(U91^2)/2)*S$4)/(U91*SQRT(S$4))))-S$1*S$2*EXP(-S$5*S$4)*NORMSDIST(S$1*((LN(S$6/S$2)+(S$5+(U91^2)/2)*S$4)/(U91*SQRT(S$4))-U91*SQRT(S$4)))</f>
        <v>#VALUE!</v>
      </c>
      <c r="U91" s="68" t="n">
        <f aca="false">U90+U$8/U$9</f>
        <v>0.108000000000002</v>
      </c>
      <c r="V91" s="67" t="e">
        <f aca="false">S$1*S$6*NORMSDIST(S$1*((LN(S$6/S$2)+(S$5+(W91^2)/2)*S$4)/(W91*SQRT(S$4))))-S$1*S$2*EXP(-S$5*S$4)*NORMSDIST(S$1*((LN(S$6/S$2)+(S$5+(W91^2)/2)*S$4)/(W91*SQRT(S$4))-W91*SQRT(S$4)))</f>
        <v>#VALUE!</v>
      </c>
      <c r="W91" s="68" t="n">
        <f aca="false">W90+W$8/W$9</f>
        <v>0.207999999999993</v>
      </c>
      <c r="X91" s="67" t="e">
        <f aca="false">S$1*S$6*NORMSDIST(S$1*((LN(S$6/S$2)+(S$5+(Y91^2)/2)*S$4)/(Y91*SQRT(S$4))))-S$1*S$2*EXP(-S$5*S$4)*NORMSDIST(S$1*((LN(S$6/S$2)+(S$5+(Y91^2)/2)*S$4)/(Y91*SQRT(S$4))-Y91*SQRT(S$4)))</f>
        <v>#VALUE!</v>
      </c>
      <c r="Y91" s="68" t="n">
        <f aca="false">Y90+Y$8/Y$9</f>
        <v>0.307999999999982</v>
      </c>
      <c r="Z91" s="67" t="e">
        <f aca="false">S$1*S$6*NORMSDIST(S$1*((LN(S$6/S$2)+(S$5+(AA91^2)/2)*S$4)/(AA91*SQRT(S$4))))-S$1*S$2*EXP(-S$5*S$4)*NORMSDIST(S$1*((LN(S$6/S$2)+(S$5+(AA91^2)/2)*S$4)/(AA91*SQRT(S$4))-AA91*SQRT(S$4)))</f>
        <v>#VALUE!</v>
      </c>
      <c r="AA91" s="68" t="n">
        <f aca="false">AA90+AA$8/AA$9</f>
        <v>0.415999999999971</v>
      </c>
      <c r="AB91" s="67" t="e">
        <f aca="false">S$1*S$6*NORMSDIST(S$1*((LN(S$6/S$2)+(S$5+(AC91^2)/2)*S$4)/(AC91*SQRT(S$4))))-S$1*S$2*EXP(-S$5*S$4)*NORMSDIST(S$1*((LN(S$6/S$2)+(S$5+(AC91^2)/2)*S$4)/(AC91*SQRT(S$4))-AC91*SQRT(S$4)))</f>
        <v>#VALUE!</v>
      </c>
      <c r="AC91" s="68" t="n">
        <f aca="false">AC90+AC$8/AC$9</f>
        <v>0.639999999999946</v>
      </c>
      <c r="AD91" s="67" t="e">
        <f aca="false">S$1*S$6*NORMSDIST(S$1*((LN(S$6/S$2)+(S$5+(AE91^2)/2)*S$4)/(AE91*SQRT(S$4))))-S$1*S$2*EXP(-S$5*S$4)*NORMSDIST(S$1*((LN(S$6/S$2)+(S$5+(AE91^2)/2)*S$4)/(AE91*SQRT(S$4))-AE91*SQRT(S$4)))</f>
        <v>#VALUE!</v>
      </c>
      <c r="AE91" s="68" t="n">
        <f aca="false">AE90+AE$8/AE$9</f>
        <v>1.17999999999989</v>
      </c>
      <c r="AF91" s="3"/>
      <c r="AG91" s="3"/>
      <c r="AH91" s="3"/>
      <c r="AI91" s="3"/>
      <c r="AJ91" s="3"/>
      <c r="AK91" s="3"/>
      <c r="AL91" s="67" t="e">
        <f aca="false">AM$1*AM$6*NORMSDIST(AM$1*((LN(AM$6/AM$2)+(AM$5+(AM91^2)/2)*AM$4)/(AM91*SQRT(AM$4))))-AM$1*AM$2*EXP(-AM$5*AM$4)*NORMSDIST(AM$1*((LN(AM$6/AM$2)+(AM$5+(AM91^2)/2)*AM$4)/(AM91*SQRT(AM$4))-AM91*SQRT(AM$4)))</f>
        <v>#VALUE!</v>
      </c>
      <c r="AM91" s="68" t="n">
        <f aca="false">AM90+AM$8/AM$9</f>
        <v>0.00800000000000001</v>
      </c>
      <c r="AN91" s="67" t="e">
        <f aca="false">AM$1*AM$6*NORMSDIST(AM$1*((LN(AM$6/AM$2)+(AM$5+(AO91^2)/2)*AM$4)/(AO91*SQRT(AM$4))))-AM$1*AM$2*EXP(-AM$5*AM$4)*NORMSDIST(AM$1*((LN(AM$6/AM$2)+(AM$5+(AO91^2)/2)*AM$4)/(AO91*SQRT(AM$4))-AO91*SQRT(AM$4)))</f>
        <v>#VALUE!</v>
      </c>
      <c r="AO91" s="68" t="n">
        <f aca="false">AO90+AO$8/AO$9</f>
        <v>0.108000000000002</v>
      </c>
      <c r="AP91" s="67" t="e">
        <f aca="false">AM$1*AM$6*NORMSDIST(AM$1*((LN(AM$6/AM$2)+(AM$5+(AQ91^2)/2)*AM$4)/(AQ91*SQRT(AM$4))))-AM$1*AM$2*EXP(-AM$5*AM$4)*NORMSDIST(AM$1*((LN(AM$6/AM$2)+(AM$5+(AQ91^2)/2)*AM$4)/(AQ91*SQRT(AM$4))-AQ91*SQRT(AM$4)))</f>
        <v>#VALUE!</v>
      </c>
      <c r="AQ91" s="68" t="n">
        <f aca="false">AQ90+AQ$8/AQ$9</f>
        <v>0.207999999999993</v>
      </c>
      <c r="AR91" s="67" t="e">
        <f aca="false">AM$1*AM$6*NORMSDIST(AM$1*((LN(AM$6/AM$2)+(AM$5+(AS91^2)/2)*AM$4)/(AS91*SQRT(AM$4))))-AM$1*AM$2*EXP(-AM$5*AM$4)*NORMSDIST(AM$1*((LN(AM$6/AM$2)+(AM$5+(AS91^2)/2)*AM$4)/(AS91*SQRT(AM$4))-AS91*SQRT(AM$4)))</f>
        <v>#VALUE!</v>
      </c>
      <c r="AS91" s="68" t="n">
        <f aca="false">AS90+AS$8/AS$9</f>
        <v>0.307999999999982</v>
      </c>
      <c r="AT91" s="67" t="e">
        <f aca="false">AM$1*AM$6*NORMSDIST(AM$1*((LN(AM$6/AM$2)+(AM$5+(AU91^2)/2)*AM$4)/(AU91*SQRT(AM$4))))-AM$1*AM$2*EXP(-AM$5*AM$4)*NORMSDIST(AM$1*((LN(AM$6/AM$2)+(AM$5+(AU91^2)/2)*AM$4)/(AU91*SQRT(AM$4))-AU91*SQRT(AM$4)))</f>
        <v>#VALUE!</v>
      </c>
      <c r="AU91" s="68" t="n">
        <f aca="false">AU90+AU$8/AU$9</f>
        <v>0.415999999999971</v>
      </c>
      <c r="AV91" s="67" t="e">
        <f aca="false">AM$1*AM$6*NORMSDIST(AM$1*((LN(AM$6/AM$2)+(AM$5+(AW91^2)/2)*AM$4)/(AW91*SQRT(AM$4))))-AM$1*AM$2*EXP(-AM$5*AM$4)*NORMSDIST(AM$1*((LN(AM$6/AM$2)+(AM$5+(AW91^2)/2)*AM$4)/(AW91*SQRT(AM$4))-AW91*SQRT(AM$4)))</f>
        <v>#VALUE!</v>
      </c>
      <c r="AW91" s="68" t="n">
        <f aca="false">AW90+AW$8/AW$9</f>
        <v>0.639999999999946</v>
      </c>
      <c r="AX91" s="67" t="e">
        <f aca="false">AM$1*AM$6*NORMSDIST(AM$1*((LN(AM$6/AM$2)+(AM$5+(AY91^2)/2)*AM$4)/(AY91*SQRT(AM$4))))-AM$1*AM$2*EXP(-AM$5*AM$4)*NORMSDIST(AM$1*((LN(AM$6/AM$2)+(AM$5+(AY91^2)/2)*AM$4)/(AY91*SQRT(AM$4))-AY91*SQRT(AM$4)))</f>
        <v>#VALUE!</v>
      </c>
      <c r="AY91" s="68" t="n">
        <f aca="false">AY90+AY$8/AY$9</f>
        <v>1.17999999999989</v>
      </c>
      <c r="AZ91" s="3"/>
      <c r="BA91" s="3"/>
      <c r="BB91" s="3"/>
      <c r="BC91" s="3"/>
      <c r="BD91" s="3"/>
      <c r="BE91" s="3"/>
      <c r="BF91" s="67" t="e">
        <f aca="false">BG$1*BG$6*NORMSDIST(BG$1*((LN(BG$6/BG$2)+(BG$5+(BG91^2)/2)*BG$4)/(BG91*SQRT(BG$4))))-BG$1*BG$2*EXP(-BG$5*BG$4)*NORMSDIST(BG$1*((LN(BG$6/BG$2)+(BG$5+(BG91^2)/2)*BG$4)/(BG91*SQRT(BG$4))-BG91*SQRT(BG$4)))</f>
        <v>#VALUE!</v>
      </c>
      <c r="BG91" s="68" t="n">
        <f aca="false">BG90+BG$8/BG$9</f>
        <v>0.00800000000000001</v>
      </c>
      <c r="BH91" s="67" t="e">
        <f aca="false">BG$1*BG$6*NORMSDIST(BG$1*((LN(BG$6/BG$2)+(BG$5+(BI91^2)/2)*BG$4)/(BI91*SQRT(BG$4))))-BG$1*BG$2*EXP(-BG$5*BG$4)*NORMSDIST(BG$1*((LN(BG$6/BG$2)+(BG$5+(BI91^2)/2)*BG$4)/(BI91*SQRT(BG$4))-BI91*SQRT(BG$4)))</f>
        <v>#VALUE!</v>
      </c>
      <c r="BI91" s="68" t="n">
        <f aca="false">BI90+BI$8/BI$9</f>
        <v>0.108000000000002</v>
      </c>
      <c r="BJ91" s="67" t="e">
        <f aca="false">BG$1*BG$6*NORMSDIST(BG$1*((LN(BG$6/BG$2)+(BG$5+(BK91^2)/2)*BG$4)/(BK91*SQRT(BG$4))))-BG$1*BG$2*EXP(-BG$5*BG$4)*NORMSDIST(BG$1*((LN(BG$6/BG$2)+(BG$5+(BK91^2)/2)*BG$4)/(BK91*SQRT(BG$4))-BK91*SQRT(BG$4)))</f>
        <v>#VALUE!</v>
      </c>
      <c r="BK91" s="68" t="n">
        <f aca="false">BK90+BK$8/BK$9</f>
        <v>0.207999999999993</v>
      </c>
      <c r="BL91" s="67" t="e">
        <f aca="false">BG$1*BG$6*NORMSDIST(BG$1*((LN(BG$6/BG$2)+(BG$5+(BM91^2)/2)*BG$4)/(BM91*SQRT(BG$4))))-BG$1*BG$2*EXP(-BG$5*BG$4)*NORMSDIST(BG$1*((LN(BG$6/BG$2)+(BG$5+(BM91^2)/2)*BG$4)/(BM91*SQRT(BG$4))-BM91*SQRT(BG$4)))</f>
        <v>#VALUE!</v>
      </c>
      <c r="BM91" s="68" t="n">
        <f aca="false">BM90+BM$8/BM$9</f>
        <v>0.307999999999982</v>
      </c>
      <c r="BN91" s="67" t="e">
        <f aca="false">BG$1*BG$6*NORMSDIST(BG$1*((LN(BG$6/BG$2)+(BG$5+(BO91^2)/2)*BG$4)/(BO91*SQRT(BG$4))))-BG$1*BG$2*EXP(-BG$5*BG$4)*NORMSDIST(BG$1*((LN(BG$6/BG$2)+(BG$5+(BO91^2)/2)*BG$4)/(BO91*SQRT(BG$4))-BO91*SQRT(BG$4)))</f>
        <v>#VALUE!</v>
      </c>
      <c r="BO91" s="68" t="n">
        <f aca="false">BO90+BO$8/BO$9</f>
        <v>0.415999999999971</v>
      </c>
      <c r="BP91" s="67" t="e">
        <f aca="false">BG$1*BG$6*NORMSDIST(BG$1*((LN(BG$6/BG$2)+(BG$5+(BQ91^2)/2)*BG$4)/(BQ91*SQRT(BG$4))))-BG$1*BG$2*EXP(-BG$5*BG$4)*NORMSDIST(BG$1*((LN(BG$6/BG$2)+(BG$5+(BQ91^2)/2)*BG$4)/(BQ91*SQRT(BG$4))-BQ91*SQRT(BG$4)))</f>
        <v>#VALUE!</v>
      </c>
      <c r="BQ91" s="68" t="n">
        <f aca="false">BQ90+BQ$8/BQ$9</f>
        <v>0.639999999999946</v>
      </c>
      <c r="BR91" s="67" t="e">
        <f aca="false">BG$1*BG$6*NORMSDIST(BG$1*((LN(BG$6/BG$2)+(BG$5+(BS91^2)/2)*BG$4)/(BS91*SQRT(BG$4))))-BG$1*BG$2*EXP(-BG$5*BG$4)*NORMSDIST(BG$1*((LN(BG$6/BG$2)+(BG$5+(BS91^2)/2)*BG$4)/(BS91*SQRT(BG$4))-BS91*SQRT(BG$4)))</f>
        <v>#VALUE!</v>
      </c>
      <c r="BS91" s="68" t="n">
        <f aca="false">BS90+BS$8/BS$9</f>
        <v>1.17999999999989</v>
      </c>
      <c r="BT91" s="3"/>
      <c r="BU91" s="3"/>
      <c r="BV91" s="3"/>
      <c r="BW91" s="3"/>
      <c r="BX91" s="3"/>
      <c r="BY91" s="3"/>
      <c r="BZ91" s="67" t="e">
        <f aca="false">CA$1*CA$6*NORMSDIST(CA$1*((LN(CA$6/CA$2)+(CA$5+(CA91^2)/2)*CA$4)/(CA91*SQRT(CA$4))))-CA$1*CA$2*EXP(-CA$5*CA$4)*NORMSDIST(CA$1*((LN(CA$6/CA$2)+(CA$5+(CA91^2)/2)*CA$4)/(CA91*SQRT(CA$4))-CA91*SQRT(CA$4)))</f>
        <v>#VALUE!</v>
      </c>
      <c r="CA91" s="68" t="n">
        <f aca="false">CA90+CA$8/CA$9</f>
        <v>0.00800000000000001</v>
      </c>
      <c r="CB91" s="67" t="e">
        <f aca="false">CA$1*CA$6*NORMSDIST(CA$1*((LN(CA$6/CA$2)+(CA$5+(CC91^2)/2)*CA$4)/(CC91*SQRT(CA$4))))-CA$1*CA$2*EXP(-CA$5*CA$4)*NORMSDIST(CA$1*((LN(CA$6/CA$2)+(CA$5+(CC91^2)/2)*CA$4)/(CC91*SQRT(CA$4))-CC91*SQRT(CA$4)))</f>
        <v>#VALUE!</v>
      </c>
      <c r="CC91" s="68" t="n">
        <f aca="false">CC90+CC$8/CC$9</f>
        <v>0.108000000000002</v>
      </c>
      <c r="CD91" s="67" t="e">
        <f aca="false">CA$1*CA$6*NORMSDIST(CA$1*((LN(CA$6/CA$2)+(CA$5+(CE91^2)/2)*CA$4)/(CE91*SQRT(CA$4))))-CA$1*CA$2*EXP(-CA$5*CA$4)*NORMSDIST(CA$1*((LN(CA$6/CA$2)+(CA$5+(CE91^2)/2)*CA$4)/(CE91*SQRT(CA$4))-CE91*SQRT(CA$4)))</f>
        <v>#VALUE!</v>
      </c>
      <c r="CE91" s="68" t="n">
        <f aca="false">CE90+CE$8/CE$9</f>
        <v>0.207999999999993</v>
      </c>
      <c r="CF91" s="67" t="e">
        <f aca="false">CA$1*CA$6*NORMSDIST(CA$1*((LN(CA$6/CA$2)+(CA$5+(CG91^2)/2)*CA$4)/(CG91*SQRT(CA$4))))-CA$1*CA$2*EXP(-CA$5*CA$4)*NORMSDIST(CA$1*((LN(CA$6/CA$2)+(CA$5+(CG91^2)/2)*CA$4)/(CG91*SQRT(CA$4))-CG91*SQRT(CA$4)))</f>
        <v>#VALUE!</v>
      </c>
      <c r="CG91" s="68" t="n">
        <f aca="false">CG90+CG$8/CG$9</f>
        <v>0.307999999999982</v>
      </c>
      <c r="CH91" s="67" t="e">
        <f aca="false">CA$1*CA$6*NORMSDIST(CA$1*((LN(CA$6/CA$2)+(CA$5+(CI91^2)/2)*CA$4)/(CI91*SQRT(CA$4))))-CA$1*CA$2*EXP(-CA$5*CA$4)*NORMSDIST(CA$1*((LN(CA$6/CA$2)+(CA$5+(CI91^2)/2)*CA$4)/(CI91*SQRT(CA$4))-CI91*SQRT(CA$4)))</f>
        <v>#VALUE!</v>
      </c>
      <c r="CI91" s="68" t="n">
        <f aca="false">CI90+CI$8/CI$9</f>
        <v>0.415999999999971</v>
      </c>
      <c r="CJ91" s="67" t="e">
        <f aca="false">CA$1*CA$6*NORMSDIST(CA$1*((LN(CA$6/CA$2)+(CA$5+(CK91^2)/2)*CA$4)/(CK91*SQRT(CA$4))))-CA$1*CA$2*EXP(-CA$5*CA$4)*NORMSDIST(CA$1*((LN(CA$6/CA$2)+(CA$5+(CK91^2)/2)*CA$4)/(CK91*SQRT(CA$4))-CK91*SQRT(CA$4)))</f>
        <v>#VALUE!</v>
      </c>
      <c r="CK91" s="68" t="n">
        <f aca="false">CK90+CK$8/CK$9</f>
        <v>0.639999999999946</v>
      </c>
      <c r="CL91" s="67" t="e">
        <f aca="false">CA$1*CA$6*NORMSDIST(CA$1*((LN(CA$6/CA$2)+(CA$5+(CM91^2)/2)*CA$4)/(CM91*SQRT(CA$4))))-CA$1*CA$2*EXP(-CA$5*CA$4)*NORMSDIST(CA$1*((LN(CA$6/CA$2)+(CA$5+(CM91^2)/2)*CA$4)/(CM91*SQRT(CA$4))-CM91*SQRT(CA$4)))</f>
        <v>#VALUE!</v>
      </c>
      <c r="CM91" s="68" t="n">
        <f aca="false">CM90+CM$8/CM$9</f>
        <v>1.17999999999989</v>
      </c>
      <c r="CN91" s="3"/>
      <c r="CO91" s="3"/>
      <c r="CP91" s="3"/>
      <c r="CQ91" s="3"/>
      <c r="CR91" s="3"/>
      <c r="CS91" s="3"/>
      <c r="CT91" s="67" t="e">
        <f aca="false">CU$1*CU$6*NORMSDIST(CU$1*((LN(CU$6/CU$2)+(CU$5+(CU91^2)/2)*CU$4)/(CU91*SQRT(CU$4))))-CU$1*CU$2*EXP(-CU$5*CU$4)*NORMSDIST(CU$1*((LN(CU$6/CU$2)+(CU$5+(CU91^2)/2)*CU$4)/(CU91*SQRT(CU$4))-CU91*SQRT(CU$4)))</f>
        <v>#VALUE!</v>
      </c>
      <c r="CU91" s="68" t="n">
        <f aca="false">CU90+CU$8/CU$9</f>
        <v>0.00800000000000001</v>
      </c>
      <c r="CV91" s="67" t="e">
        <f aca="false">CU$1*CU$6*NORMSDIST(CU$1*((LN(CU$6/CU$2)+(CU$5+(CW91^2)/2)*CU$4)/(CW91*SQRT(CU$4))))-CU$1*CU$2*EXP(-CU$5*CU$4)*NORMSDIST(CU$1*((LN(CU$6/CU$2)+(CU$5+(CW91^2)/2)*CU$4)/(CW91*SQRT(CU$4))-CW91*SQRT(CU$4)))</f>
        <v>#VALUE!</v>
      </c>
      <c r="CW91" s="68" t="n">
        <f aca="false">CW90+CW$8/CW$9</f>
        <v>0.108000000000002</v>
      </c>
      <c r="CX91" s="67" t="e">
        <f aca="false">CU$1*CU$6*NORMSDIST(CU$1*((LN(CU$6/CU$2)+(CU$5+(CY91^2)/2)*CU$4)/(CY91*SQRT(CU$4))))-CU$1*CU$2*EXP(-CU$5*CU$4)*NORMSDIST(CU$1*((LN(CU$6/CU$2)+(CU$5+(CY91^2)/2)*CU$4)/(CY91*SQRT(CU$4))-CY91*SQRT(CU$4)))</f>
        <v>#VALUE!</v>
      </c>
      <c r="CY91" s="68" t="n">
        <f aca="false">CY90+CY$8/CY$9</f>
        <v>0.207999999999993</v>
      </c>
      <c r="CZ91" s="67" t="e">
        <f aca="false">CU$1*CU$6*NORMSDIST(CU$1*((LN(CU$6/CU$2)+(CU$5+(DA91^2)/2)*CU$4)/(DA91*SQRT(CU$4))))-CU$1*CU$2*EXP(-CU$5*CU$4)*NORMSDIST(CU$1*((LN(CU$6/CU$2)+(CU$5+(DA91^2)/2)*CU$4)/(DA91*SQRT(CU$4))-DA91*SQRT(CU$4)))</f>
        <v>#VALUE!</v>
      </c>
      <c r="DA91" s="68" t="n">
        <f aca="false">DA90+DA$8/DA$9</f>
        <v>0.307999999999982</v>
      </c>
      <c r="DB91" s="67" t="e">
        <f aca="false">CU$1*CU$6*NORMSDIST(CU$1*((LN(CU$6/CU$2)+(CU$5+(DC91^2)/2)*CU$4)/(DC91*SQRT(CU$4))))-CU$1*CU$2*EXP(-CU$5*CU$4)*NORMSDIST(CU$1*((LN(CU$6/CU$2)+(CU$5+(DC91^2)/2)*CU$4)/(DC91*SQRT(CU$4))-DC91*SQRT(CU$4)))</f>
        <v>#VALUE!</v>
      </c>
      <c r="DC91" s="68" t="n">
        <f aca="false">DC90+DC$8/DC$9</f>
        <v>0.415999999999971</v>
      </c>
      <c r="DD91" s="67" t="e">
        <f aca="false">CU$1*CU$6*NORMSDIST(CU$1*((LN(CU$6/CU$2)+(CU$5+(DE91^2)/2)*CU$4)/(DE91*SQRT(CU$4))))-CU$1*CU$2*EXP(-CU$5*CU$4)*NORMSDIST(CU$1*((LN(CU$6/CU$2)+(CU$5+(DE91^2)/2)*CU$4)/(DE91*SQRT(CU$4))-DE91*SQRT(CU$4)))</f>
        <v>#VALUE!</v>
      </c>
      <c r="DE91" s="68" t="n">
        <f aca="false">DE90+DE$8/DE$9</f>
        <v>0.639999999999946</v>
      </c>
      <c r="DF91" s="67" t="e">
        <f aca="false">CU$1*CU$6*NORMSDIST(CU$1*((LN(CU$6/CU$2)+(CU$5+(DG91^2)/2)*CU$4)/(DG91*SQRT(CU$4))))-CU$1*CU$2*EXP(-CU$5*CU$4)*NORMSDIST(CU$1*((LN(CU$6/CU$2)+(CU$5+(DG91^2)/2)*CU$4)/(DG91*SQRT(CU$4))-DG91*SQRT(CU$4)))</f>
        <v>#VALUE!</v>
      </c>
      <c r="DG91" s="68" t="n">
        <f aca="false">DG90+DG$8/DG$9</f>
        <v>1.17999999999989</v>
      </c>
      <c r="DH91" s="3"/>
      <c r="DI91" s="3"/>
      <c r="DJ91" s="3"/>
      <c r="DK91" s="3"/>
      <c r="DL91" s="3"/>
      <c r="DM91" s="3"/>
      <c r="DN91" s="67" t="e">
        <f aca="false">DO$1*DO$6*NORMSDIST(DO$1*((LN(DO$6/DO$2)+(DO$5+(DO91^2)/2)*DO$4)/(DO91*SQRT(DO$4))))-DO$1*DO$2*EXP(-DO$5*DO$4)*NORMSDIST(DO$1*((LN(DO$6/DO$2)+(DO$5+(DO91^2)/2)*DO$4)/(DO91*SQRT(DO$4))-DO91*SQRT(DO$4)))</f>
        <v>#VALUE!</v>
      </c>
      <c r="DO91" s="68" t="n">
        <f aca="false">DO90+DO$8/DO$9</f>
        <v>0.00800000000000001</v>
      </c>
      <c r="DP91" s="67" t="e">
        <f aca="false">DO$1*DO$6*NORMSDIST(DO$1*((LN(DO$6/DO$2)+(DO$5+(DQ91^2)/2)*DO$4)/(DQ91*SQRT(DO$4))))-DO$1*DO$2*EXP(-DO$5*DO$4)*NORMSDIST(DO$1*((LN(DO$6/DO$2)+(DO$5+(DQ91^2)/2)*DO$4)/(DQ91*SQRT(DO$4))-DQ91*SQRT(DO$4)))</f>
        <v>#VALUE!</v>
      </c>
      <c r="DQ91" s="68" t="n">
        <f aca="false">DQ90+DQ$8/DQ$9</f>
        <v>0.108000000000002</v>
      </c>
      <c r="DR91" s="67" t="e">
        <f aca="false">DO$1*DO$6*NORMSDIST(DO$1*((LN(DO$6/DO$2)+(DO$5+(DS91^2)/2)*DO$4)/(DS91*SQRT(DO$4))))-DO$1*DO$2*EXP(-DO$5*DO$4)*NORMSDIST(DO$1*((LN(DO$6/DO$2)+(DO$5+(DS91^2)/2)*DO$4)/(DS91*SQRT(DO$4))-DS91*SQRT(DO$4)))</f>
        <v>#VALUE!</v>
      </c>
      <c r="DS91" s="68" t="n">
        <f aca="false">DS90+DS$8/DS$9</f>
        <v>0.207999999999993</v>
      </c>
      <c r="DT91" s="67" t="e">
        <f aca="false">DO$1*DO$6*NORMSDIST(DO$1*((LN(DO$6/DO$2)+(DO$5+(DU91^2)/2)*DO$4)/(DU91*SQRT(DO$4))))-DO$1*DO$2*EXP(-DO$5*DO$4)*NORMSDIST(DO$1*((LN(DO$6/DO$2)+(DO$5+(DU91^2)/2)*DO$4)/(DU91*SQRT(DO$4))-DU91*SQRT(DO$4)))</f>
        <v>#VALUE!</v>
      </c>
      <c r="DU91" s="68" t="n">
        <f aca="false">DU90+DU$8/DU$9</f>
        <v>0.307999999999982</v>
      </c>
      <c r="DV91" s="67" t="e">
        <f aca="false">DO$1*DO$6*NORMSDIST(DO$1*((LN(DO$6/DO$2)+(DO$5+(DW91^2)/2)*DO$4)/(DW91*SQRT(DO$4))))-DO$1*DO$2*EXP(-DO$5*DO$4)*NORMSDIST(DO$1*((LN(DO$6/DO$2)+(DO$5+(DW91^2)/2)*DO$4)/(DW91*SQRT(DO$4))-DW91*SQRT(DO$4)))</f>
        <v>#VALUE!</v>
      </c>
      <c r="DW91" s="68" t="n">
        <f aca="false">DW90+DW$8/DW$9</f>
        <v>0.415999999999971</v>
      </c>
      <c r="DX91" s="67" t="e">
        <f aca="false">DO$1*DO$6*NORMSDIST(DO$1*((LN(DO$6/DO$2)+(DO$5+(DY91^2)/2)*DO$4)/(DY91*SQRT(DO$4))))-DO$1*DO$2*EXP(-DO$5*DO$4)*NORMSDIST(DO$1*((LN(DO$6/DO$2)+(DO$5+(DY91^2)/2)*DO$4)/(DY91*SQRT(DO$4))-DY91*SQRT(DO$4)))</f>
        <v>#VALUE!</v>
      </c>
      <c r="DY91" s="68" t="n">
        <f aca="false">DY90+DY$8/DY$9</f>
        <v>0.639999999999946</v>
      </c>
      <c r="DZ91" s="67" t="e">
        <f aca="false">DO$1*DO$6*NORMSDIST(DO$1*((LN(DO$6/DO$2)+(DO$5+(EA91^2)/2)*DO$4)/(EA91*SQRT(DO$4))))-DO$1*DO$2*EXP(-DO$5*DO$4)*NORMSDIST(DO$1*((LN(DO$6/DO$2)+(DO$5+(EA91^2)/2)*DO$4)/(EA91*SQRT(DO$4))-EA91*SQRT(DO$4)))</f>
        <v>#VALUE!</v>
      </c>
      <c r="EA91" s="68" t="n">
        <f aca="false">EA90+EA$8/EA$9</f>
        <v>1.17999999999989</v>
      </c>
      <c r="EB91" s="3"/>
      <c r="EC91" s="3"/>
      <c r="ED91" s="3"/>
      <c r="EE91" s="3"/>
      <c r="EF91" s="3"/>
      <c r="EG91" s="3"/>
      <c r="EH91" s="67" t="e">
        <f aca="false">EI$1*EI$6*NORMSDIST(EI$1*((LN(EI$6/EI$2)+(EI$5+(EI91^2)/2)*EI$4)/(EI91*SQRT(EI$4))))-EI$1*EI$2*EXP(-EI$5*EI$4)*NORMSDIST(EI$1*((LN(EI$6/EI$2)+(EI$5+(EI91^2)/2)*EI$4)/(EI91*SQRT(EI$4))-EI91*SQRT(EI$4)))</f>
        <v>#VALUE!</v>
      </c>
      <c r="EI91" s="68" t="n">
        <f aca="false">EI90+EI$8/EI$9</f>
        <v>0.00800000000000001</v>
      </c>
      <c r="EJ91" s="67" t="e">
        <f aca="false">EI$1*EI$6*NORMSDIST(EI$1*((LN(EI$6/EI$2)+(EI$5+(EK91^2)/2)*EI$4)/(EK91*SQRT(EI$4))))-EI$1*EI$2*EXP(-EI$5*EI$4)*NORMSDIST(EI$1*((LN(EI$6/EI$2)+(EI$5+(EK91^2)/2)*EI$4)/(EK91*SQRT(EI$4))-EK91*SQRT(EI$4)))</f>
        <v>#VALUE!</v>
      </c>
      <c r="EK91" s="68" t="n">
        <f aca="false">EK90+EK$8/EK$9</f>
        <v>0.108000000000002</v>
      </c>
      <c r="EL91" s="67" t="e">
        <f aca="false">EI$1*EI$6*NORMSDIST(EI$1*((LN(EI$6/EI$2)+(EI$5+(EM91^2)/2)*EI$4)/(EM91*SQRT(EI$4))))-EI$1*EI$2*EXP(-EI$5*EI$4)*NORMSDIST(EI$1*((LN(EI$6/EI$2)+(EI$5+(EM91^2)/2)*EI$4)/(EM91*SQRT(EI$4))-EM91*SQRT(EI$4)))</f>
        <v>#VALUE!</v>
      </c>
      <c r="EM91" s="68" t="n">
        <f aca="false">EM90+EM$8/EM$9</f>
        <v>0.207999999999993</v>
      </c>
      <c r="EN91" s="67" t="e">
        <f aca="false">EI$1*EI$6*NORMSDIST(EI$1*((LN(EI$6/EI$2)+(EI$5+(EO91^2)/2)*EI$4)/(EO91*SQRT(EI$4))))-EI$1*EI$2*EXP(-EI$5*EI$4)*NORMSDIST(EI$1*((LN(EI$6/EI$2)+(EI$5+(EO91^2)/2)*EI$4)/(EO91*SQRT(EI$4))-EO91*SQRT(EI$4)))</f>
        <v>#VALUE!</v>
      </c>
      <c r="EO91" s="68" t="n">
        <f aca="false">EO90+EO$8/EO$9</f>
        <v>0.307999999999982</v>
      </c>
      <c r="EP91" s="67" t="e">
        <f aca="false">EI$1*EI$6*NORMSDIST(EI$1*((LN(EI$6/EI$2)+(EI$5+(EQ91^2)/2)*EI$4)/(EQ91*SQRT(EI$4))))-EI$1*EI$2*EXP(-EI$5*EI$4)*NORMSDIST(EI$1*((LN(EI$6/EI$2)+(EI$5+(EQ91^2)/2)*EI$4)/(EQ91*SQRT(EI$4))-EQ91*SQRT(EI$4)))</f>
        <v>#VALUE!</v>
      </c>
      <c r="EQ91" s="68" t="n">
        <f aca="false">EQ90+EQ$8/EQ$9</f>
        <v>0.415999999999971</v>
      </c>
      <c r="ER91" s="67" t="e">
        <f aca="false">EI$1*EI$6*NORMSDIST(EI$1*((LN(EI$6/EI$2)+(EI$5+(ES91^2)/2)*EI$4)/(ES91*SQRT(EI$4))))-EI$1*EI$2*EXP(-EI$5*EI$4)*NORMSDIST(EI$1*((LN(EI$6/EI$2)+(EI$5+(ES91^2)/2)*EI$4)/(ES91*SQRT(EI$4))-ES91*SQRT(EI$4)))</f>
        <v>#VALUE!</v>
      </c>
      <c r="ES91" s="68" t="n">
        <f aca="false">ES90+ES$8/ES$9</f>
        <v>0.639999999999946</v>
      </c>
      <c r="ET91" s="67" t="e">
        <f aca="false">EI$1*EI$6*NORMSDIST(EI$1*((LN(EI$6/EI$2)+(EI$5+(EU91^2)/2)*EI$4)/(EU91*SQRT(EI$4))))-EI$1*EI$2*EXP(-EI$5*EI$4)*NORMSDIST(EI$1*((LN(EI$6/EI$2)+(EI$5+(EU91^2)/2)*EI$4)/(EU91*SQRT(EI$4))-EU91*SQRT(EI$4)))</f>
        <v>#VALUE!</v>
      </c>
      <c r="EU91" s="68" t="n">
        <f aca="false">EU90+EU$8/EU$9</f>
        <v>1.17999999999989</v>
      </c>
      <c r="EV91" s="3"/>
      <c r="EW91" s="3"/>
      <c r="EX91" s="3"/>
      <c r="EY91" s="3"/>
      <c r="EZ91" s="3"/>
      <c r="FA91" s="3"/>
      <c r="FB91" s="67" t="e">
        <f aca="false">FC$1*FC$6*NORMSDIST(FC$1*((LN(FC$6/FC$2)+(FC$5+(FC91^2)/2)*FC$4)/(FC91*SQRT(FC$4))))-FC$1*FC$2*EXP(-FC$5*FC$4)*NORMSDIST(FC$1*((LN(FC$6/FC$2)+(FC$5+(FC91^2)/2)*FC$4)/(FC91*SQRT(FC$4))-FC91*SQRT(FC$4)))</f>
        <v>#VALUE!</v>
      </c>
      <c r="FC91" s="68" t="n">
        <f aca="false">FC90+FC$8/FC$9</f>
        <v>0.00800000000000001</v>
      </c>
      <c r="FD91" s="67" t="e">
        <f aca="false">FC$1*FC$6*NORMSDIST(FC$1*((LN(FC$6/FC$2)+(FC$5+(FE91^2)/2)*FC$4)/(FE91*SQRT(FC$4))))-FC$1*FC$2*EXP(-FC$5*FC$4)*NORMSDIST(FC$1*((LN(FC$6/FC$2)+(FC$5+(FE91^2)/2)*FC$4)/(FE91*SQRT(FC$4))-FE91*SQRT(FC$4)))</f>
        <v>#VALUE!</v>
      </c>
      <c r="FE91" s="68" t="n">
        <f aca="false">FE90+FE$8/FE$9</f>
        <v>0.108000000000002</v>
      </c>
      <c r="FF91" s="67" t="e">
        <f aca="false">FC$1*FC$6*NORMSDIST(FC$1*((LN(FC$6/FC$2)+(FC$5+(FG91^2)/2)*FC$4)/(FG91*SQRT(FC$4))))-FC$1*FC$2*EXP(-FC$5*FC$4)*NORMSDIST(FC$1*((LN(FC$6/FC$2)+(FC$5+(FG91^2)/2)*FC$4)/(FG91*SQRT(FC$4))-FG91*SQRT(FC$4)))</f>
        <v>#VALUE!</v>
      </c>
      <c r="FG91" s="68" t="n">
        <f aca="false">FG90+FG$8/FG$9</f>
        <v>0.207999999999993</v>
      </c>
      <c r="FH91" s="67" t="e">
        <f aca="false">FC$1*FC$6*NORMSDIST(FC$1*((LN(FC$6/FC$2)+(FC$5+(FI91^2)/2)*FC$4)/(FI91*SQRT(FC$4))))-FC$1*FC$2*EXP(-FC$5*FC$4)*NORMSDIST(FC$1*((LN(FC$6/FC$2)+(FC$5+(FI91^2)/2)*FC$4)/(FI91*SQRT(FC$4))-FI91*SQRT(FC$4)))</f>
        <v>#VALUE!</v>
      </c>
      <c r="FI91" s="68" t="n">
        <f aca="false">FI90+FI$8/FI$9</f>
        <v>0.307999999999982</v>
      </c>
      <c r="FJ91" s="67" t="e">
        <f aca="false">FC$1*FC$6*NORMSDIST(FC$1*((LN(FC$6/FC$2)+(FC$5+(FK91^2)/2)*FC$4)/(FK91*SQRT(FC$4))))-FC$1*FC$2*EXP(-FC$5*FC$4)*NORMSDIST(FC$1*((LN(FC$6/FC$2)+(FC$5+(FK91^2)/2)*FC$4)/(FK91*SQRT(FC$4))-FK91*SQRT(FC$4)))</f>
        <v>#VALUE!</v>
      </c>
      <c r="FK91" s="68" t="n">
        <f aca="false">FK90+FK$8/FK$9</f>
        <v>0.415999999999971</v>
      </c>
      <c r="FL91" s="67" t="e">
        <f aca="false">FC$1*FC$6*NORMSDIST(FC$1*((LN(FC$6/FC$2)+(FC$5+(FM91^2)/2)*FC$4)/(FM91*SQRT(FC$4))))-FC$1*FC$2*EXP(-FC$5*FC$4)*NORMSDIST(FC$1*((LN(FC$6/FC$2)+(FC$5+(FM91^2)/2)*FC$4)/(FM91*SQRT(FC$4))-FM91*SQRT(FC$4)))</f>
        <v>#VALUE!</v>
      </c>
      <c r="FM91" s="68" t="n">
        <f aca="false">FM90+FM$8/FM$9</f>
        <v>0.639999999999946</v>
      </c>
      <c r="FN91" s="67" t="e">
        <f aca="false">FC$1*FC$6*NORMSDIST(FC$1*((LN(FC$6/FC$2)+(FC$5+(FO91^2)/2)*FC$4)/(FO91*SQRT(FC$4))))-FC$1*FC$2*EXP(-FC$5*FC$4)*NORMSDIST(FC$1*((LN(FC$6/FC$2)+(FC$5+(FO91^2)/2)*FC$4)/(FO91*SQRT(FC$4))-FO91*SQRT(FC$4)))</f>
        <v>#VALUE!</v>
      </c>
      <c r="FO91" s="68" t="n">
        <f aca="false">FO90+FO$8/FO$9</f>
        <v>1.17999999999989</v>
      </c>
      <c r="FP91" s="2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1" customFormat="true" ht="13.5" hidden="false" customHeight="true" outlineLevel="0" collapsed="false">
      <c r="Q92" s="2"/>
      <c r="R92" s="67" t="e">
        <f aca="false">S$1*S$6*NORMSDIST(S$1*((LN(S$6/S$2)+(S$5+(S92^2)/2)*S$4)/(S92*SQRT(S$4))))-S$1*S$2*EXP(-S$5*S$4)*NORMSDIST(S$1*((LN(S$6/S$2)+(S$5+(S92^2)/2)*S$4)/(S92*SQRT(S$4))-S92*SQRT(S$4)))</f>
        <v>#VALUE!</v>
      </c>
      <c r="S92" s="68" t="n">
        <f aca="false">S91+S$8/S$9</f>
        <v>0.00810000000000001</v>
      </c>
      <c r="T92" s="67" t="e">
        <f aca="false">S$1*S$6*NORMSDIST(S$1*((LN(S$6/S$2)+(S$5+(U92^2)/2)*S$4)/(U92*SQRT(S$4))))-S$1*S$2*EXP(-S$5*S$4)*NORMSDIST(S$1*((LN(S$6/S$2)+(S$5+(U92^2)/2)*S$4)/(U92*SQRT(S$4))-U92*SQRT(S$4)))</f>
        <v>#VALUE!</v>
      </c>
      <c r="U92" s="68" t="n">
        <f aca="false">U91+U$8/U$9</f>
        <v>0.108100000000002</v>
      </c>
      <c r="V92" s="67" t="e">
        <f aca="false">S$1*S$6*NORMSDIST(S$1*((LN(S$6/S$2)+(S$5+(W92^2)/2)*S$4)/(W92*SQRT(S$4))))-S$1*S$2*EXP(-S$5*S$4)*NORMSDIST(S$1*((LN(S$6/S$2)+(S$5+(W92^2)/2)*S$4)/(W92*SQRT(S$4))-W92*SQRT(S$4)))</f>
        <v>#VALUE!</v>
      </c>
      <c r="W92" s="68" t="n">
        <f aca="false">W91+W$8/W$9</f>
        <v>0.208099999999993</v>
      </c>
      <c r="X92" s="67" t="e">
        <f aca="false">S$1*S$6*NORMSDIST(S$1*((LN(S$6/S$2)+(S$5+(Y92^2)/2)*S$4)/(Y92*SQRT(S$4))))-S$1*S$2*EXP(-S$5*S$4)*NORMSDIST(S$1*((LN(S$6/S$2)+(S$5+(Y92^2)/2)*S$4)/(Y92*SQRT(S$4))-Y92*SQRT(S$4)))</f>
        <v>#VALUE!</v>
      </c>
      <c r="Y92" s="68" t="n">
        <f aca="false">Y91+Y$8/Y$9</f>
        <v>0.308099999999982</v>
      </c>
      <c r="Z92" s="67" t="e">
        <f aca="false">S$1*S$6*NORMSDIST(S$1*((LN(S$6/S$2)+(S$5+(AA92^2)/2)*S$4)/(AA92*SQRT(S$4))))-S$1*S$2*EXP(-S$5*S$4)*NORMSDIST(S$1*((LN(S$6/S$2)+(S$5+(AA92^2)/2)*S$4)/(AA92*SQRT(S$4))-AA92*SQRT(S$4)))</f>
        <v>#VALUE!</v>
      </c>
      <c r="AA92" s="68" t="n">
        <f aca="false">AA91+AA$8/AA$9</f>
        <v>0.416199999999971</v>
      </c>
      <c r="AB92" s="67" t="e">
        <f aca="false">S$1*S$6*NORMSDIST(S$1*((LN(S$6/S$2)+(S$5+(AC92^2)/2)*S$4)/(AC92*SQRT(S$4))))-S$1*S$2*EXP(-S$5*S$4)*NORMSDIST(S$1*((LN(S$6/S$2)+(S$5+(AC92^2)/2)*S$4)/(AC92*SQRT(S$4))-AC92*SQRT(S$4)))</f>
        <v>#VALUE!</v>
      </c>
      <c r="AC92" s="68" t="n">
        <f aca="false">AC91+AC$8/AC$9</f>
        <v>0.640499999999946</v>
      </c>
      <c r="AD92" s="67" t="e">
        <f aca="false">S$1*S$6*NORMSDIST(S$1*((LN(S$6/S$2)+(S$5+(AE92^2)/2)*S$4)/(AE92*SQRT(S$4))))-S$1*S$2*EXP(-S$5*S$4)*NORMSDIST(S$1*((LN(S$6/S$2)+(S$5+(AE92^2)/2)*S$4)/(AE92*SQRT(S$4))-AE92*SQRT(S$4)))</f>
        <v>#VALUE!</v>
      </c>
      <c r="AE92" s="68" t="n">
        <f aca="false">AE91+AE$8/AE$9</f>
        <v>1.18099999999989</v>
      </c>
      <c r="AF92" s="3"/>
      <c r="AG92" s="3"/>
      <c r="AH92" s="3"/>
      <c r="AI92" s="3"/>
      <c r="AJ92" s="3"/>
      <c r="AK92" s="3"/>
      <c r="AL92" s="67" t="e">
        <f aca="false">AM$1*AM$6*NORMSDIST(AM$1*((LN(AM$6/AM$2)+(AM$5+(AM92^2)/2)*AM$4)/(AM92*SQRT(AM$4))))-AM$1*AM$2*EXP(-AM$5*AM$4)*NORMSDIST(AM$1*((LN(AM$6/AM$2)+(AM$5+(AM92^2)/2)*AM$4)/(AM92*SQRT(AM$4))-AM92*SQRT(AM$4)))</f>
        <v>#VALUE!</v>
      </c>
      <c r="AM92" s="68" t="n">
        <f aca="false">AM91+AM$8/AM$9</f>
        <v>0.00810000000000001</v>
      </c>
      <c r="AN92" s="67" t="e">
        <f aca="false">AM$1*AM$6*NORMSDIST(AM$1*((LN(AM$6/AM$2)+(AM$5+(AO92^2)/2)*AM$4)/(AO92*SQRT(AM$4))))-AM$1*AM$2*EXP(-AM$5*AM$4)*NORMSDIST(AM$1*((LN(AM$6/AM$2)+(AM$5+(AO92^2)/2)*AM$4)/(AO92*SQRT(AM$4))-AO92*SQRT(AM$4)))</f>
        <v>#VALUE!</v>
      </c>
      <c r="AO92" s="68" t="n">
        <f aca="false">AO91+AO$8/AO$9</f>
        <v>0.108100000000002</v>
      </c>
      <c r="AP92" s="67" t="e">
        <f aca="false">AM$1*AM$6*NORMSDIST(AM$1*((LN(AM$6/AM$2)+(AM$5+(AQ92^2)/2)*AM$4)/(AQ92*SQRT(AM$4))))-AM$1*AM$2*EXP(-AM$5*AM$4)*NORMSDIST(AM$1*((LN(AM$6/AM$2)+(AM$5+(AQ92^2)/2)*AM$4)/(AQ92*SQRT(AM$4))-AQ92*SQRT(AM$4)))</f>
        <v>#VALUE!</v>
      </c>
      <c r="AQ92" s="68" t="n">
        <f aca="false">AQ91+AQ$8/AQ$9</f>
        <v>0.208099999999993</v>
      </c>
      <c r="AR92" s="67" t="e">
        <f aca="false">AM$1*AM$6*NORMSDIST(AM$1*((LN(AM$6/AM$2)+(AM$5+(AS92^2)/2)*AM$4)/(AS92*SQRT(AM$4))))-AM$1*AM$2*EXP(-AM$5*AM$4)*NORMSDIST(AM$1*((LN(AM$6/AM$2)+(AM$5+(AS92^2)/2)*AM$4)/(AS92*SQRT(AM$4))-AS92*SQRT(AM$4)))</f>
        <v>#VALUE!</v>
      </c>
      <c r="AS92" s="68" t="n">
        <f aca="false">AS91+AS$8/AS$9</f>
        <v>0.308099999999982</v>
      </c>
      <c r="AT92" s="67" t="e">
        <f aca="false">AM$1*AM$6*NORMSDIST(AM$1*((LN(AM$6/AM$2)+(AM$5+(AU92^2)/2)*AM$4)/(AU92*SQRT(AM$4))))-AM$1*AM$2*EXP(-AM$5*AM$4)*NORMSDIST(AM$1*((LN(AM$6/AM$2)+(AM$5+(AU92^2)/2)*AM$4)/(AU92*SQRT(AM$4))-AU92*SQRT(AM$4)))</f>
        <v>#VALUE!</v>
      </c>
      <c r="AU92" s="68" t="n">
        <f aca="false">AU91+AU$8/AU$9</f>
        <v>0.416199999999971</v>
      </c>
      <c r="AV92" s="67" t="e">
        <f aca="false">AM$1*AM$6*NORMSDIST(AM$1*((LN(AM$6/AM$2)+(AM$5+(AW92^2)/2)*AM$4)/(AW92*SQRT(AM$4))))-AM$1*AM$2*EXP(-AM$5*AM$4)*NORMSDIST(AM$1*((LN(AM$6/AM$2)+(AM$5+(AW92^2)/2)*AM$4)/(AW92*SQRT(AM$4))-AW92*SQRT(AM$4)))</f>
        <v>#VALUE!</v>
      </c>
      <c r="AW92" s="68" t="n">
        <f aca="false">AW91+AW$8/AW$9</f>
        <v>0.640499999999946</v>
      </c>
      <c r="AX92" s="67" t="e">
        <f aca="false">AM$1*AM$6*NORMSDIST(AM$1*((LN(AM$6/AM$2)+(AM$5+(AY92^2)/2)*AM$4)/(AY92*SQRT(AM$4))))-AM$1*AM$2*EXP(-AM$5*AM$4)*NORMSDIST(AM$1*((LN(AM$6/AM$2)+(AM$5+(AY92^2)/2)*AM$4)/(AY92*SQRT(AM$4))-AY92*SQRT(AM$4)))</f>
        <v>#VALUE!</v>
      </c>
      <c r="AY92" s="68" t="n">
        <f aca="false">AY91+AY$8/AY$9</f>
        <v>1.18099999999989</v>
      </c>
      <c r="AZ92" s="3"/>
      <c r="BA92" s="3"/>
      <c r="BB92" s="3"/>
      <c r="BC92" s="3"/>
      <c r="BD92" s="3"/>
      <c r="BE92" s="3"/>
      <c r="BF92" s="67" t="e">
        <f aca="false">BG$1*BG$6*NORMSDIST(BG$1*((LN(BG$6/BG$2)+(BG$5+(BG92^2)/2)*BG$4)/(BG92*SQRT(BG$4))))-BG$1*BG$2*EXP(-BG$5*BG$4)*NORMSDIST(BG$1*((LN(BG$6/BG$2)+(BG$5+(BG92^2)/2)*BG$4)/(BG92*SQRT(BG$4))-BG92*SQRT(BG$4)))</f>
        <v>#VALUE!</v>
      </c>
      <c r="BG92" s="68" t="n">
        <f aca="false">BG91+BG$8/BG$9</f>
        <v>0.00810000000000001</v>
      </c>
      <c r="BH92" s="67" t="e">
        <f aca="false">BG$1*BG$6*NORMSDIST(BG$1*((LN(BG$6/BG$2)+(BG$5+(BI92^2)/2)*BG$4)/(BI92*SQRT(BG$4))))-BG$1*BG$2*EXP(-BG$5*BG$4)*NORMSDIST(BG$1*((LN(BG$6/BG$2)+(BG$5+(BI92^2)/2)*BG$4)/(BI92*SQRT(BG$4))-BI92*SQRT(BG$4)))</f>
        <v>#VALUE!</v>
      </c>
      <c r="BI92" s="68" t="n">
        <f aca="false">BI91+BI$8/BI$9</f>
        <v>0.108100000000002</v>
      </c>
      <c r="BJ92" s="67" t="e">
        <f aca="false">BG$1*BG$6*NORMSDIST(BG$1*((LN(BG$6/BG$2)+(BG$5+(BK92^2)/2)*BG$4)/(BK92*SQRT(BG$4))))-BG$1*BG$2*EXP(-BG$5*BG$4)*NORMSDIST(BG$1*((LN(BG$6/BG$2)+(BG$5+(BK92^2)/2)*BG$4)/(BK92*SQRT(BG$4))-BK92*SQRT(BG$4)))</f>
        <v>#VALUE!</v>
      </c>
      <c r="BK92" s="68" t="n">
        <f aca="false">BK91+BK$8/BK$9</f>
        <v>0.208099999999993</v>
      </c>
      <c r="BL92" s="67" t="e">
        <f aca="false">BG$1*BG$6*NORMSDIST(BG$1*((LN(BG$6/BG$2)+(BG$5+(BM92^2)/2)*BG$4)/(BM92*SQRT(BG$4))))-BG$1*BG$2*EXP(-BG$5*BG$4)*NORMSDIST(BG$1*((LN(BG$6/BG$2)+(BG$5+(BM92^2)/2)*BG$4)/(BM92*SQRT(BG$4))-BM92*SQRT(BG$4)))</f>
        <v>#VALUE!</v>
      </c>
      <c r="BM92" s="68" t="n">
        <f aca="false">BM91+BM$8/BM$9</f>
        <v>0.308099999999982</v>
      </c>
      <c r="BN92" s="67" t="e">
        <f aca="false">BG$1*BG$6*NORMSDIST(BG$1*((LN(BG$6/BG$2)+(BG$5+(BO92^2)/2)*BG$4)/(BO92*SQRT(BG$4))))-BG$1*BG$2*EXP(-BG$5*BG$4)*NORMSDIST(BG$1*((LN(BG$6/BG$2)+(BG$5+(BO92^2)/2)*BG$4)/(BO92*SQRT(BG$4))-BO92*SQRT(BG$4)))</f>
        <v>#VALUE!</v>
      </c>
      <c r="BO92" s="68" t="n">
        <f aca="false">BO91+BO$8/BO$9</f>
        <v>0.416199999999971</v>
      </c>
      <c r="BP92" s="67" t="e">
        <f aca="false">BG$1*BG$6*NORMSDIST(BG$1*((LN(BG$6/BG$2)+(BG$5+(BQ92^2)/2)*BG$4)/(BQ92*SQRT(BG$4))))-BG$1*BG$2*EXP(-BG$5*BG$4)*NORMSDIST(BG$1*((LN(BG$6/BG$2)+(BG$5+(BQ92^2)/2)*BG$4)/(BQ92*SQRT(BG$4))-BQ92*SQRT(BG$4)))</f>
        <v>#VALUE!</v>
      </c>
      <c r="BQ92" s="68" t="n">
        <f aca="false">BQ91+BQ$8/BQ$9</f>
        <v>0.640499999999946</v>
      </c>
      <c r="BR92" s="67" t="e">
        <f aca="false">BG$1*BG$6*NORMSDIST(BG$1*((LN(BG$6/BG$2)+(BG$5+(BS92^2)/2)*BG$4)/(BS92*SQRT(BG$4))))-BG$1*BG$2*EXP(-BG$5*BG$4)*NORMSDIST(BG$1*((LN(BG$6/BG$2)+(BG$5+(BS92^2)/2)*BG$4)/(BS92*SQRT(BG$4))-BS92*SQRT(BG$4)))</f>
        <v>#VALUE!</v>
      </c>
      <c r="BS92" s="68" t="n">
        <f aca="false">BS91+BS$8/BS$9</f>
        <v>1.18099999999989</v>
      </c>
      <c r="BT92" s="3"/>
      <c r="BU92" s="3"/>
      <c r="BV92" s="3"/>
      <c r="BW92" s="3"/>
      <c r="BX92" s="3"/>
      <c r="BY92" s="3"/>
      <c r="BZ92" s="67" t="e">
        <f aca="false">CA$1*CA$6*NORMSDIST(CA$1*((LN(CA$6/CA$2)+(CA$5+(CA92^2)/2)*CA$4)/(CA92*SQRT(CA$4))))-CA$1*CA$2*EXP(-CA$5*CA$4)*NORMSDIST(CA$1*((LN(CA$6/CA$2)+(CA$5+(CA92^2)/2)*CA$4)/(CA92*SQRT(CA$4))-CA92*SQRT(CA$4)))</f>
        <v>#VALUE!</v>
      </c>
      <c r="CA92" s="68" t="n">
        <f aca="false">CA91+CA$8/CA$9</f>
        <v>0.00810000000000001</v>
      </c>
      <c r="CB92" s="67" t="e">
        <f aca="false">CA$1*CA$6*NORMSDIST(CA$1*((LN(CA$6/CA$2)+(CA$5+(CC92^2)/2)*CA$4)/(CC92*SQRT(CA$4))))-CA$1*CA$2*EXP(-CA$5*CA$4)*NORMSDIST(CA$1*((LN(CA$6/CA$2)+(CA$5+(CC92^2)/2)*CA$4)/(CC92*SQRT(CA$4))-CC92*SQRT(CA$4)))</f>
        <v>#VALUE!</v>
      </c>
      <c r="CC92" s="68" t="n">
        <f aca="false">CC91+CC$8/CC$9</f>
        <v>0.108100000000002</v>
      </c>
      <c r="CD92" s="67" t="e">
        <f aca="false">CA$1*CA$6*NORMSDIST(CA$1*((LN(CA$6/CA$2)+(CA$5+(CE92^2)/2)*CA$4)/(CE92*SQRT(CA$4))))-CA$1*CA$2*EXP(-CA$5*CA$4)*NORMSDIST(CA$1*((LN(CA$6/CA$2)+(CA$5+(CE92^2)/2)*CA$4)/(CE92*SQRT(CA$4))-CE92*SQRT(CA$4)))</f>
        <v>#VALUE!</v>
      </c>
      <c r="CE92" s="68" t="n">
        <f aca="false">CE91+CE$8/CE$9</f>
        <v>0.208099999999993</v>
      </c>
      <c r="CF92" s="67" t="e">
        <f aca="false">CA$1*CA$6*NORMSDIST(CA$1*((LN(CA$6/CA$2)+(CA$5+(CG92^2)/2)*CA$4)/(CG92*SQRT(CA$4))))-CA$1*CA$2*EXP(-CA$5*CA$4)*NORMSDIST(CA$1*((LN(CA$6/CA$2)+(CA$5+(CG92^2)/2)*CA$4)/(CG92*SQRT(CA$4))-CG92*SQRT(CA$4)))</f>
        <v>#VALUE!</v>
      </c>
      <c r="CG92" s="68" t="n">
        <f aca="false">CG91+CG$8/CG$9</f>
        <v>0.308099999999982</v>
      </c>
      <c r="CH92" s="67" t="e">
        <f aca="false">CA$1*CA$6*NORMSDIST(CA$1*((LN(CA$6/CA$2)+(CA$5+(CI92^2)/2)*CA$4)/(CI92*SQRT(CA$4))))-CA$1*CA$2*EXP(-CA$5*CA$4)*NORMSDIST(CA$1*((LN(CA$6/CA$2)+(CA$5+(CI92^2)/2)*CA$4)/(CI92*SQRT(CA$4))-CI92*SQRT(CA$4)))</f>
        <v>#VALUE!</v>
      </c>
      <c r="CI92" s="68" t="n">
        <f aca="false">CI91+CI$8/CI$9</f>
        <v>0.416199999999971</v>
      </c>
      <c r="CJ92" s="67" t="e">
        <f aca="false">CA$1*CA$6*NORMSDIST(CA$1*((LN(CA$6/CA$2)+(CA$5+(CK92^2)/2)*CA$4)/(CK92*SQRT(CA$4))))-CA$1*CA$2*EXP(-CA$5*CA$4)*NORMSDIST(CA$1*((LN(CA$6/CA$2)+(CA$5+(CK92^2)/2)*CA$4)/(CK92*SQRT(CA$4))-CK92*SQRT(CA$4)))</f>
        <v>#VALUE!</v>
      </c>
      <c r="CK92" s="68" t="n">
        <f aca="false">CK91+CK$8/CK$9</f>
        <v>0.640499999999946</v>
      </c>
      <c r="CL92" s="67" t="e">
        <f aca="false">CA$1*CA$6*NORMSDIST(CA$1*((LN(CA$6/CA$2)+(CA$5+(CM92^2)/2)*CA$4)/(CM92*SQRT(CA$4))))-CA$1*CA$2*EXP(-CA$5*CA$4)*NORMSDIST(CA$1*((LN(CA$6/CA$2)+(CA$5+(CM92^2)/2)*CA$4)/(CM92*SQRT(CA$4))-CM92*SQRT(CA$4)))</f>
        <v>#VALUE!</v>
      </c>
      <c r="CM92" s="68" t="n">
        <f aca="false">CM91+CM$8/CM$9</f>
        <v>1.18099999999989</v>
      </c>
      <c r="CN92" s="3"/>
      <c r="CO92" s="3"/>
      <c r="CP92" s="3"/>
      <c r="CQ92" s="3"/>
      <c r="CR92" s="3"/>
      <c r="CS92" s="3"/>
      <c r="CT92" s="67" t="e">
        <f aca="false">CU$1*CU$6*NORMSDIST(CU$1*((LN(CU$6/CU$2)+(CU$5+(CU92^2)/2)*CU$4)/(CU92*SQRT(CU$4))))-CU$1*CU$2*EXP(-CU$5*CU$4)*NORMSDIST(CU$1*((LN(CU$6/CU$2)+(CU$5+(CU92^2)/2)*CU$4)/(CU92*SQRT(CU$4))-CU92*SQRT(CU$4)))</f>
        <v>#VALUE!</v>
      </c>
      <c r="CU92" s="68" t="n">
        <f aca="false">CU91+CU$8/CU$9</f>
        <v>0.00810000000000001</v>
      </c>
      <c r="CV92" s="67" t="e">
        <f aca="false">CU$1*CU$6*NORMSDIST(CU$1*((LN(CU$6/CU$2)+(CU$5+(CW92^2)/2)*CU$4)/(CW92*SQRT(CU$4))))-CU$1*CU$2*EXP(-CU$5*CU$4)*NORMSDIST(CU$1*((LN(CU$6/CU$2)+(CU$5+(CW92^2)/2)*CU$4)/(CW92*SQRT(CU$4))-CW92*SQRT(CU$4)))</f>
        <v>#VALUE!</v>
      </c>
      <c r="CW92" s="68" t="n">
        <f aca="false">CW91+CW$8/CW$9</f>
        <v>0.108100000000002</v>
      </c>
      <c r="CX92" s="67" t="e">
        <f aca="false">CU$1*CU$6*NORMSDIST(CU$1*((LN(CU$6/CU$2)+(CU$5+(CY92^2)/2)*CU$4)/(CY92*SQRT(CU$4))))-CU$1*CU$2*EXP(-CU$5*CU$4)*NORMSDIST(CU$1*((LN(CU$6/CU$2)+(CU$5+(CY92^2)/2)*CU$4)/(CY92*SQRT(CU$4))-CY92*SQRT(CU$4)))</f>
        <v>#VALUE!</v>
      </c>
      <c r="CY92" s="68" t="n">
        <f aca="false">CY91+CY$8/CY$9</f>
        <v>0.208099999999993</v>
      </c>
      <c r="CZ92" s="67" t="e">
        <f aca="false">CU$1*CU$6*NORMSDIST(CU$1*((LN(CU$6/CU$2)+(CU$5+(DA92^2)/2)*CU$4)/(DA92*SQRT(CU$4))))-CU$1*CU$2*EXP(-CU$5*CU$4)*NORMSDIST(CU$1*((LN(CU$6/CU$2)+(CU$5+(DA92^2)/2)*CU$4)/(DA92*SQRT(CU$4))-DA92*SQRT(CU$4)))</f>
        <v>#VALUE!</v>
      </c>
      <c r="DA92" s="68" t="n">
        <f aca="false">DA91+DA$8/DA$9</f>
        <v>0.308099999999982</v>
      </c>
      <c r="DB92" s="67" t="e">
        <f aca="false">CU$1*CU$6*NORMSDIST(CU$1*((LN(CU$6/CU$2)+(CU$5+(DC92^2)/2)*CU$4)/(DC92*SQRT(CU$4))))-CU$1*CU$2*EXP(-CU$5*CU$4)*NORMSDIST(CU$1*((LN(CU$6/CU$2)+(CU$5+(DC92^2)/2)*CU$4)/(DC92*SQRT(CU$4))-DC92*SQRT(CU$4)))</f>
        <v>#VALUE!</v>
      </c>
      <c r="DC92" s="68" t="n">
        <f aca="false">DC91+DC$8/DC$9</f>
        <v>0.416199999999971</v>
      </c>
      <c r="DD92" s="67" t="e">
        <f aca="false">CU$1*CU$6*NORMSDIST(CU$1*((LN(CU$6/CU$2)+(CU$5+(DE92^2)/2)*CU$4)/(DE92*SQRT(CU$4))))-CU$1*CU$2*EXP(-CU$5*CU$4)*NORMSDIST(CU$1*((LN(CU$6/CU$2)+(CU$5+(DE92^2)/2)*CU$4)/(DE92*SQRT(CU$4))-DE92*SQRT(CU$4)))</f>
        <v>#VALUE!</v>
      </c>
      <c r="DE92" s="68" t="n">
        <f aca="false">DE91+DE$8/DE$9</f>
        <v>0.640499999999946</v>
      </c>
      <c r="DF92" s="67" t="e">
        <f aca="false">CU$1*CU$6*NORMSDIST(CU$1*((LN(CU$6/CU$2)+(CU$5+(DG92^2)/2)*CU$4)/(DG92*SQRT(CU$4))))-CU$1*CU$2*EXP(-CU$5*CU$4)*NORMSDIST(CU$1*((LN(CU$6/CU$2)+(CU$5+(DG92^2)/2)*CU$4)/(DG92*SQRT(CU$4))-DG92*SQRT(CU$4)))</f>
        <v>#VALUE!</v>
      </c>
      <c r="DG92" s="68" t="n">
        <f aca="false">DG91+DG$8/DG$9</f>
        <v>1.18099999999989</v>
      </c>
      <c r="DH92" s="3"/>
      <c r="DI92" s="3"/>
      <c r="DJ92" s="3"/>
      <c r="DK92" s="3"/>
      <c r="DL92" s="3"/>
      <c r="DM92" s="3"/>
      <c r="DN92" s="67" t="e">
        <f aca="false">DO$1*DO$6*NORMSDIST(DO$1*((LN(DO$6/DO$2)+(DO$5+(DO92^2)/2)*DO$4)/(DO92*SQRT(DO$4))))-DO$1*DO$2*EXP(-DO$5*DO$4)*NORMSDIST(DO$1*((LN(DO$6/DO$2)+(DO$5+(DO92^2)/2)*DO$4)/(DO92*SQRT(DO$4))-DO92*SQRT(DO$4)))</f>
        <v>#VALUE!</v>
      </c>
      <c r="DO92" s="68" t="n">
        <f aca="false">DO91+DO$8/DO$9</f>
        <v>0.00810000000000001</v>
      </c>
      <c r="DP92" s="67" t="e">
        <f aca="false">DO$1*DO$6*NORMSDIST(DO$1*((LN(DO$6/DO$2)+(DO$5+(DQ92^2)/2)*DO$4)/(DQ92*SQRT(DO$4))))-DO$1*DO$2*EXP(-DO$5*DO$4)*NORMSDIST(DO$1*((LN(DO$6/DO$2)+(DO$5+(DQ92^2)/2)*DO$4)/(DQ92*SQRT(DO$4))-DQ92*SQRT(DO$4)))</f>
        <v>#VALUE!</v>
      </c>
      <c r="DQ92" s="68" t="n">
        <f aca="false">DQ91+DQ$8/DQ$9</f>
        <v>0.108100000000002</v>
      </c>
      <c r="DR92" s="67" t="e">
        <f aca="false">DO$1*DO$6*NORMSDIST(DO$1*((LN(DO$6/DO$2)+(DO$5+(DS92^2)/2)*DO$4)/(DS92*SQRT(DO$4))))-DO$1*DO$2*EXP(-DO$5*DO$4)*NORMSDIST(DO$1*((LN(DO$6/DO$2)+(DO$5+(DS92^2)/2)*DO$4)/(DS92*SQRT(DO$4))-DS92*SQRT(DO$4)))</f>
        <v>#VALUE!</v>
      </c>
      <c r="DS92" s="68" t="n">
        <f aca="false">DS91+DS$8/DS$9</f>
        <v>0.208099999999993</v>
      </c>
      <c r="DT92" s="67" t="e">
        <f aca="false">DO$1*DO$6*NORMSDIST(DO$1*((LN(DO$6/DO$2)+(DO$5+(DU92^2)/2)*DO$4)/(DU92*SQRT(DO$4))))-DO$1*DO$2*EXP(-DO$5*DO$4)*NORMSDIST(DO$1*((LN(DO$6/DO$2)+(DO$5+(DU92^2)/2)*DO$4)/(DU92*SQRT(DO$4))-DU92*SQRT(DO$4)))</f>
        <v>#VALUE!</v>
      </c>
      <c r="DU92" s="68" t="n">
        <f aca="false">DU91+DU$8/DU$9</f>
        <v>0.308099999999982</v>
      </c>
      <c r="DV92" s="67" t="e">
        <f aca="false">DO$1*DO$6*NORMSDIST(DO$1*((LN(DO$6/DO$2)+(DO$5+(DW92^2)/2)*DO$4)/(DW92*SQRT(DO$4))))-DO$1*DO$2*EXP(-DO$5*DO$4)*NORMSDIST(DO$1*((LN(DO$6/DO$2)+(DO$5+(DW92^2)/2)*DO$4)/(DW92*SQRT(DO$4))-DW92*SQRT(DO$4)))</f>
        <v>#VALUE!</v>
      </c>
      <c r="DW92" s="68" t="n">
        <f aca="false">DW91+DW$8/DW$9</f>
        <v>0.416199999999971</v>
      </c>
      <c r="DX92" s="67" t="e">
        <f aca="false">DO$1*DO$6*NORMSDIST(DO$1*((LN(DO$6/DO$2)+(DO$5+(DY92^2)/2)*DO$4)/(DY92*SQRT(DO$4))))-DO$1*DO$2*EXP(-DO$5*DO$4)*NORMSDIST(DO$1*((LN(DO$6/DO$2)+(DO$5+(DY92^2)/2)*DO$4)/(DY92*SQRT(DO$4))-DY92*SQRT(DO$4)))</f>
        <v>#VALUE!</v>
      </c>
      <c r="DY92" s="68" t="n">
        <f aca="false">DY91+DY$8/DY$9</f>
        <v>0.640499999999946</v>
      </c>
      <c r="DZ92" s="67" t="e">
        <f aca="false">DO$1*DO$6*NORMSDIST(DO$1*((LN(DO$6/DO$2)+(DO$5+(EA92^2)/2)*DO$4)/(EA92*SQRT(DO$4))))-DO$1*DO$2*EXP(-DO$5*DO$4)*NORMSDIST(DO$1*((LN(DO$6/DO$2)+(DO$5+(EA92^2)/2)*DO$4)/(EA92*SQRT(DO$4))-EA92*SQRT(DO$4)))</f>
        <v>#VALUE!</v>
      </c>
      <c r="EA92" s="68" t="n">
        <f aca="false">EA91+EA$8/EA$9</f>
        <v>1.18099999999989</v>
      </c>
      <c r="EB92" s="3"/>
      <c r="EC92" s="3"/>
      <c r="ED92" s="3"/>
      <c r="EE92" s="3"/>
      <c r="EF92" s="3"/>
      <c r="EG92" s="3"/>
      <c r="EH92" s="67" t="e">
        <f aca="false">EI$1*EI$6*NORMSDIST(EI$1*((LN(EI$6/EI$2)+(EI$5+(EI92^2)/2)*EI$4)/(EI92*SQRT(EI$4))))-EI$1*EI$2*EXP(-EI$5*EI$4)*NORMSDIST(EI$1*((LN(EI$6/EI$2)+(EI$5+(EI92^2)/2)*EI$4)/(EI92*SQRT(EI$4))-EI92*SQRT(EI$4)))</f>
        <v>#VALUE!</v>
      </c>
      <c r="EI92" s="68" t="n">
        <f aca="false">EI91+EI$8/EI$9</f>
        <v>0.00810000000000001</v>
      </c>
      <c r="EJ92" s="67" t="e">
        <f aca="false">EI$1*EI$6*NORMSDIST(EI$1*((LN(EI$6/EI$2)+(EI$5+(EK92^2)/2)*EI$4)/(EK92*SQRT(EI$4))))-EI$1*EI$2*EXP(-EI$5*EI$4)*NORMSDIST(EI$1*((LN(EI$6/EI$2)+(EI$5+(EK92^2)/2)*EI$4)/(EK92*SQRT(EI$4))-EK92*SQRT(EI$4)))</f>
        <v>#VALUE!</v>
      </c>
      <c r="EK92" s="68" t="n">
        <f aca="false">EK91+EK$8/EK$9</f>
        <v>0.108100000000002</v>
      </c>
      <c r="EL92" s="67" t="e">
        <f aca="false">EI$1*EI$6*NORMSDIST(EI$1*((LN(EI$6/EI$2)+(EI$5+(EM92^2)/2)*EI$4)/(EM92*SQRT(EI$4))))-EI$1*EI$2*EXP(-EI$5*EI$4)*NORMSDIST(EI$1*((LN(EI$6/EI$2)+(EI$5+(EM92^2)/2)*EI$4)/(EM92*SQRT(EI$4))-EM92*SQRT(EI$4)))</f>
        <v>#VALUE!</v>
      </c>
      <c r="EM92" s="68" t="n">
        <f aca="false">EM91+EM$8/EM$9</f>
        <v>0.208099999999993</v>
      </c>
      <c r="EN92" s="67" t="e">
        <f aca="false">EI$1*EI$6*NORMSDIST(EI$1*((LN(EI$6/EI$2)+(EI$5+(EO92^2)/2)*EI$4)/(EO92*SQRT(EI$4))))-EI$1*EI$2*EXP(-EI$5*EI$4)*NORMSDIST(EI$1*((LN(EI$6/EI$2)+(EI$5+(EO92^2)/2)*EI$4)/(EO92*SQRT(EI$4))-EO92*SQRT(EI$4)))</f>
        <v>#VALUE!</v>
      </c>
      <c r="EO92" s="68" t="n">
        <f aca="false">EO91+EO$8/EO$9</f>
        <v>0.308099999999982</v>
      </c>
      <c r="EP92" s="67" t="e">
        <f aca="false">EI$1*EI$6*NORMSDIST(EI$1*((LN(EI$6/EI$2)+(EI$5+(EQ92^2)/2)*EI$4)/(EQ92*SQRT(EI$4))))-EI$1*EI$2*EXP(-EI$5*EI$4)*NORMSDIST(EI$1*((LN(EI$6/EI$2)+(EI$5+(EQ92^2)/2)*EI$4)/(EQ92*SQRT(EI$4))-EQ92*SQRT(EI$4)))</f>
        <v>#VALUE!</v>
      </c>
      <c r="EQ92" s="68" t="n">
        <f aca="false">EQ91+EQ$8/EQ$9</f>
        <v>0.416199999999971</v>
      </c>
      <c r="ER92" s="67" t="e">
        <f aca="false">EI$1*EI$6*NORMSDIST(EI$1*((LN(EI$6/EI$2)+(EI$5+(ES92^2)/2)*EI$4)/(ES92*SQRT(EI$4))))-EI$1*EI$2*EXP(-EI$5*EI$4)*NORMSDIST(EI$1*((LN(EI$6/EI$2)+(EI$5+(ES92^2)/2)*EI$4)/(ES92*SQRT(EI$4))-ES92*SQRT(EI$4)))</f>
        <v>#VALUE!</v>
      </c>
      <c r="ES92" s="68" t="n">
        <f aca="false">ES91+ES$8/ES$9</f>
        <v>0.640499999999946</v>
      </c>
      <c r="ET92" s="67" t="e">
        <f aca="false">EI$1*EI$6*NORMSDIST(EI$1*((LN(EI$6/EI$2)+(EI$5+(EU92^2)/2)*EI$4)/(EU92*SQRT(EI$4))))-EI$1*EI$2*EXP(-EI$5*EI$4)*NORMSDIST(EI$1*((LN(EI$6/EI$2)+(EI$5+(EU92^2)/2)*EI$4)/(EU92*SQRT(EI$4))-EU92*SQRT(EI$4)))</f>
        <v>#VALUE!</v>
      </c>
      <c r="EU92" s="68" t="n">
        <f aca="false">EU91+EU$8/EU$9</f>
        <v>1.18099999999989</v>
      </c>
      <c r="EV92" s="3"/>
      <c r="EW92" s="3"/>
      <c r="EX92" s="3"/>
      <c r="EY92" s="3"/>
      <c r="EZ92" s="3"/>
      <c r="FA92" s="3"/>
      <c r="FB92" s="67" t="e">
        <f aca="false">FC$1*FC$6*NORMSDIST(FC$1*((LN(FC$6/FC$2)+(FC$5+(FC92^2)/2)*FC$4)/(FC92*SQRT(FC$4))))-FC$1*FC$2*EXP(-FC$5*FC$4)*NORMSDIST(FC$1*((LN(FC$6/FC$2)+(FC$5+(FC92^2)/2)*FC$4)/(FC92*SQRT(FC$4))-FC92*SQRT(FC$4)))</f>
        <v>#VALUE!</v>
      </c>
      <c r="FC92" s="68" t="n">
        <f aca="false">FC91+FC$8/FC$9</f>
        <v>0.00810000000000001</v>
      </c>
      <c r="FD92" s="67" t="e">
        <f aca="false">FC$1*FC$6*NORMSDIST(FC$1*((LN(FC$6/FC$2)+(FC$5+(FE92^2)/2)*FC$4)/(FE92*SQRT(FC$4))))-FC$1*FC$2*EXP(-FC$5*FC$4)*NORMSDIST(FC$1*((LN(FC$6/FC$2)+(FC$5+(FE92^2)/2)*FC$4)/(FE92*SQRT(FC$4))-FE92*SQRT(FC$4)))</f>
        <v>#VALUE!</v>
      </c>
      <c r="FE92" s="68" t="n">
        <f aca="false">FE91+FE$8/FE$9</f>
        <v>0.108100000000002</v>
      </c>
      <c r="FF92" s="67" t="e">
        <f aca="false">FC$1*FC$6*NORMSDIST(FC$1*((LN(FC$6/FC$2)+(FC$5+(FG92^2)/2)*FC$4)/(FG92*SQRT(FC$4))))-FC$1*FC$2*EXP(-FC$5*FC$4)*NORMSDIST(FC$1*((LN(FC$6/FC$2)+(FC$5+(FG92^2)/2)*FC$4)/(FG92*SQRT(FC$4))-FG92*SQRT(FC$4)))</f>
        <v>#VALUE!</v>
      </c>
      <c r="FG92" s="68" t="n">
        <f aca="false">FG91+FG$8/FG$9</f>
        <v>0.208099999999993</v>
      </c>
      <c r="FH92" s="67" t="e">
        <f aca="false">FC$1*FC$6*NORMSDIST(FC$1*((LN(FC$6/FC$2)+(FC$5+(FI92^2)/2)*FC$4)/(FI92*SQRT(FC$4))))-FC$1*FC$2*EXP(-FC$5*FC$4)*NORMSDIST(FC$1*((LN(FC$6/FC$2)+(FC$5+(FI92^2)/2)*FC$4)/(FI92*SQRT(FC$4))-FI92*SQRT(FC$4)))</f>
        <v>#VALUE!</v>
      </c>
      <c r="FI92" s="68" t="n">
        <f aca="false">FI91+FI$8/FI$9</f>
        <v>0.308099999999982</v>
      </c>
      <c r="FJ92" s="67" t="e">
        <f aca="false">FC$1*FC$6*NORMSDIST(FC$1*((LN(FC$6/FC$2)+(FC$5+(FK92^2)/2)*FC$4)/(FK92*SQRT(FC$4))))-FC$1*FC$2*EXP(-FC$5*FC$4)*NORMSDIST(FC$1*((LN(FC$6/FC$2)+(FC$5+(FK92^2)/2)*FC$4)/(FK92*SQRT(FC$4))-FK92*SQRT(FC$4)))</f>
        <v>#VALUE!</v>
      </c>
      <c r="FK92" s="68" t="n">
        <f aca="false">FK91+FK$8/FK$9</f>
        <v>0.416199999999971</v>
      </c>
      <c r="FL92" s="67" t="e">
        <f aca="false">FC$1*FC$6*NORMSDIST(FC$1*((LN(FC$6/FC$2)+(FC$5+(FM92^2)/2)*FC$4)/(FM92*SQRT(FC$4))))-FC$1*FC$2*EXP(-FC$5*FC$4)*NORMSDIST(FC$1*((LN(FC$6/FC$2)+(FC$5+(FM92^2)/2)*FC$4)/(FM92*SQRT(FC$4))-FM92*SQRT(FC$4)))</f>
        <v>#VALUE!</v>
      </c>
      <c r="FM92" s="68" t="n">
        <f aca="false">FM91+FM$8/FM$9</f>
        <v>0.640499999999946</v>
      </c>
      <c r="FN92" s="67" t="e">
        <f aca="false">FC$1*FC$6*NORMSDIST(FC$1*((LN(FC$6/FC$2)+(FC$5+(FO92^2)/2)*FC$4)/(FO92*SQRT(FC$4))))-FC$1*FC$2*EXP(-FC$5*FC$4)*NORMSDIST(FC$1*((LN(FC$6/FC$2)+(FC$5+(FO92^2)/2)*FC$4)/(FO92*SQRT(FC$4))-FO92*SQRT(FC$4)))</f>
        <v>#VALUE!</v>
      </c>
      <c r="FO92" s="68" t="n">
        <f aca="false">FO91+FO$8/FO$9</f>
        <v>1.18099999999989</v>
      </c>
      <c r="FP92" s="2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1" customFormat="true" ht="13.5" hidden="false" customHeight="true" outlineLevel="0" collapsed="false">
      <c r="Q93" s="2"/>
      <c r="R93" s="67" t="e">
        <f aca="false">S$1*S$6*NORMSDIST(S$1*((LN(S$6/S$2)+(S$5+(S93^2)/2)*S$4)/(S93*SQRT(S$4))))-S$1*S$2*EXP(-S$5*S$4)*NORMSDIST(S$1*((LN(S$6/S$2)+(S$5+(S93^2)/2)*S$4)/(S93*SQRT(S$4))-S93*SQRT(S$4)))</f>
        <v>#VALUE!</v>
      </c>
      <c r="S93" s="68" t="n">
        <f aca="false">S92+S$8/S$9</f>
        <v>0.00820000000000001</v>
      </c>
      <c r="T93" s="67" t="e">
        <f aca="false">S$1*S$6*NORMSDIST(S$1*((LN(S$6/S$2)+(S$5+(U93^2)/2)*S$4)/(U93*SQRT(S$4))))-S$1*S$2*EXP(-S$5*S$4)*NORMSDIST(S$1*((LN(S$6/S$2)+(S$5+(U93^2)/2)*S$4)/(U93*SQRT(S$4))-U93*SQRT(S$4)))</f>
        <v>#VALUE!</v>
      </c>
      <c r="U93" s="68" t="n">
        <f aca="false">U92+U$8/U$9</f>
        <v>0.108200000000002</v>
      </c>
      <c r="V93" s="67" t="e">
        <f aca="false">S$1*S$6*NORMSDIST(S$1*((LN(S$6/S$2)+(S$5+(W93^2)/2)*S$4)/(W93*SQRT(S$4))))-S$1*S$2*EXP(-S$5*S$4)*NORMSDIST(S$1*((LN(S$6/S$2)+(S$5+(W93^2)/2)*S$4)/(W93*SQRT(S$4))-W93*SQRT(S$4)))</f>
        <v>#VALUE!</v>
      </c>
      <c r="W93" s="68" t="n">
        <f aca="false">W92+W$8/W$9</f>
        <v>0.208199999999993</v>
      </c>
      <c r="X93" s="67" t="e">
        <f aca="false">S$1*S$6*NORMSDIST(S$1*((LN(S$6/S$2)+(S$5+(Y93^2)/2)*S$4)/(Y93*SQRT(S$4))))-S$1*S$2*EXP(-S$5*S$4)*NORMSDIST(S$1*((LN(S$6/S$2)+(S$5+(Y93^2)/2)*S$4)/(Y93*SQRT(S$4))-Y93*SQRT(S$4)))</f>
        <v>#VALUE!</v>
      </c>
      <c r="Y93" s="68" t="n">
        <f aca="false">Y92+Y$8/Y$9</f>
        <v>0.308199999999982</v>
      </c>
      <c r="Z93" s="67" t="e">
        <f aca="false">S$1*S$6*NORMSDIST(S$1*((LN(S$6/S$2)+(S$5+(AA93^2)/2)*S$4)/(AA93*SQRT(S$4))))-S$1*S$2*EXP(-S$5*S$4)*NORMSDIST(S$1*((LN(S$6/S$2)+(S$5+(AA93^2)/2)*S$4)/(AA93*SQRT(S$4))-AA93*SQRT(S$4)))</f>
        <v>#VALUE!</v>
      </c>
      <c r="AA93" s="68" t="n">
        <f aca="false">AA92+AA$8/AA$9</f>
        <v>0.41639999999997</v>
      </c>
      <c r="AB93" s="67" t="e">
        <f aca="false">S$1*S$6*NORMSDIST(S$1*((LN(S$6/S$2)+(S$5+(AC93^2)/2)*S$4)/(AC93*SQRT(S$4))))-S$1*S$2*EXP(-S$5*S$4)*NORMSDIST(S$1*((LN(S$6/S$2)+(S$5+(AC93^2)/2)*S$4)/(AC93*SQRT(S$4))-AC93*SQRT(S$4)))</f>
        <v>#VALUE!</v>
      </c>
      <c r="AC93" s="68" t="n">
        <f aca="false">AC92+AC$8/AC$9</f>
        <v>0.640999999999946</v>
      </c>
      <c r="AD93" s="67" t="e">
        <f aca="false">S$1*S$6*NORMSDIST(S$1*((LN(S$6/S$2)+(S$5+(AE93^2)/2)*S$4)/(AE93*SQRT(S$4))))-S$1*S$2*EXP(-S$5*S$4)*NORMSDIST(S$1*((LN(S$6/S$2)+(S$5+(AE93^2)/2)*S$4)/(AE93*SQRT(S$4))-AE93*SQRT(S$4)))</f>
        <v>#VALUE!</v>
      </c>
      <c r="AE93" s="68" t="n">
        <f aca="false">AE92+AE$8/AE$9</f>
        <v>1.18199999999989</v>
      </c>
      <c r="AF93" s="3"/>
      <c r="AG93" s="3"/>
      <c r="AH93" s="3"/>
      <c r="AI93" s="3"/>
      <c r="AJ93" s="3"/>
      <c r="AK93" s="3"/>
      <c r="AL93" s="67" t="e">
        <f aca="false">AM$1*AM$6*NORMSDIST(AM$1*((LN(AM$6/AM$2)+(AM$5+(AM93^2)/2)*AM$4)/(AM93*SQRT(AM$4))))-AM$1*AM$2*EXP(-AM$5*AM$4)*NORMSDIST(AM$1*((LN(AM$6/AM$2)+(AM$5+(AM93^2)/2)*AM$4)/(AM93*SQRT(AM$4))-AM93*SQRT(AM$4)))</f>
        <v>#VALUE!</v>
      </c>
      <c r="AM93" s="68" t="n">
        <f aca="false">AM92+AM$8/AM$9</f>
        <v>0.00820000000000001</v>
      </c>
      <c r="AN93" s="67" t="e">
        <f aca="false">AM$1*AM$6*NORMSDIST(AM$1*((LN(AM$6/AM$2)+(AM$5+(AO93^2)/2)*AM$4)/(AO93*SQRT(AM$4))))-AM$1*AM$2*EXP(-AM$5*AM$4)*NORMSDIST(AM$1*((LN(AM$6/AM$2)+(AM$5+(AO93^2)/2)*AM$4)/(AO93*SQRT(AM$4))-AO93*SQRT(AM$4)))</f>
        <v>#VALUE!</v>
      </c>
      <c r="AO93" s="68" t="n">
        <f aca="false">AO92+AO$8/AO$9</f>
        <v>0.108200000000002</v>
      </c>
      <c r="AP93" s="67" t="e">
        <f aca="false">AM$1*AM$6*NORMSDIST(AM$1*((LN(AM$6/AM$2)+(AM$5+(AQ93^2)/2)*AM$4)/(AQ93*SQRT(AM$4))))-AM$1*AM$2*EXP(-AM$5*AM$4)*NORMSDIST(AM$1*((LN(AM$6/AM$2)+(AM$5+(AQ93^2)/2)*AM$4)/(AQ93*SQRT(AM$4))-AQ93*SQRT(AM$4)))</f>
        <v>#VALUE!</v>
      </c>
      <c r="AQ93" s="68" t="n">
        <f aca="false">AQ92+AQ$8/AQ$9</f>
        <v>0.208199999999993</v>
      </c>
      <c r="AR93" s="67" t="e">
        <f aca="false">AM$1*AM$6*NORMSDIST(AM$1*((LN(AM$6/AM$2)+(AM$5+(AS93^2)/2)*AM$4)/(AS93*SQRT(AM$4))))-AM$1*AM$2*EXP(-AM$5*AM$4)*NORMSDIST(AM$1*((LN(AM$6/AM$2)+(AM$5+(AS93^2)/2)*AM$4)/(AS93*SQRT(AM$4))-AS93*SQRT(AM$4)))</f>
        <v>#VALUE!</v>
      </c>
      <c r="AS93" s="68" t="n">
        <f aca="false">AS92+AS$8/AS$9</f>
        <v>0.308199999999982</v>
      </c>
      <c r="AT93" s="67" t="e">
        <f aca="false">AM$1*AM$6*NORMSDIST(AM$1*((LN(AM$6/AM$2)+(AM$5+(AU93^2)/2)*AM$4)/(AU93*SQRT(AM$4))))-AM$1*AM$2*EXP(-AM$5*AM$4)*NORMSDIST(AM$1*((LN(AM$6/AM$2)+(AM$5+(AU93^2)/2)*AM$4)/(AU93*SQRT(AM$4))-AU93*SQRT(AM$4)))</f>
        <v>#VALUE!</v>
      </c>
      <c r="AU93" s="68" t="n">
        <f aca="false">AU92+AU$8/AU$9</f>
        <v>0.41639999999997</v>
      </c>
      <c r="AV93" s="67" t="e">
        <f aca="false">AM$1*AM$6*NORMSDIST(AM$1*((LN(AM$6/AM$2)+(AM$5+(AW93^2)/2)*AM$4)/(AW93*SQRT(AM$4))))-AM$1*AM$2*EXP(-AM$5*AM$4)*NORMSDIST(AM$1*((LN(AM$6/AM$2)+(AM$5+(AW93^2)/2)*AM$4)/(AW93*SQRT(AM$4))-AW93*SQRT(AM$4)))</f>
        <v>#VALUE!</v>
      </c>
      <c r="AW93" s="68" t="n">
        <f aca="false">AW92+AW$8/AW$9</f>
        <v>0.640999999999946</v>
      </c>
      <c r="AX93" s="67" t="e">
        <f aca="false">AM$1*AM$6*NORMSDIST(AM$1*((LN(AM$6/AM$2)+(AM$5+(AY93^2)/2)*AM$4)/(AY93*SQRT(AM$4))))-AM$1*AM$2*EXP(-AM$5*AM$4)*NORMSDIST(AM$1*((LN(AM$6/AM$2)+(AM$5+(AY93^2)/2)*AM$4)/(AY93*SQRT(AM$4))-AY93*SQRT(AM$4)))</f>
        <v>#VALUE!</v>
      </c>
      <c r="AY93" s="68" t="n">
        <f aca="false">AY92+AY$8/AY$9</f>
        <v>1.18199999999989</v>
      </c>
      <c r="AZ93" s="3"/>
      <c r="BA93" s="3"/>
      <c r="BB93" s="3"/>
      <c r="BC93" s="3"/>
      <c r="BD93" s="3"/>
      <c r="BE93" s="3"/>
      <c r="BF93" s="67" t="e">
        <f aca="false">BG$1*BG$6*NORMSDIST(BG$1*((LN(BG$6/BG$2)+(BG$5+(BG93^2)/2)*BG$4)/(BG93*SQRT(BG$4))))-BG$1*BG$2*EXP(-BG$5*BG$4)*NORMSDIST(BG$1*((LN(BG$6/BG$2)+(BG$5+(BG93^2)/2)*BG$4)/(BG93*SQRT(BG$4))-BG93*SQRT(BG$4)))</f>
        <v>#VALUE!</v>
      </c>
      <c r="BG93" s="68" t="n">
        <f aca="false">BG92+BG$8/BG$9</f>
        <v>0.00820000000000001</v>
      </c>
      <c r="BH93" s="67" t="e">
        <f aca="false">BG$1*BG$6*NORMSDIST(BG$1*((LN(BG$6/BG$2)+(BG$5+(BI93^2)/2)*BG$4)/(BI93*SQRT(BG$4))))-BG$1*BG$2*EXP(-BG$5*BG$4)*NORMSDIST(BG$1*((LN(BG$6/BG$2)+(BG$5+(BI93^2)/2)*BG$4)/(BI93*SQRT(BG$4))-BI93*SQRT(BG$4)))</f>
        <v>#VALUE!</v>
      </c>
      <c r="BI93" s="68" t="n">
        <f aca="false">BI92+BI$8/BI$9</f>
        <v>0.108200000000002</v>
      </c>
      <c r="BJ93" s="67" t="e">
        <f aca="false">BG$1*BG$6*NORMSDIST(BG$1*((LN(BG$6/BG$2)+(BG$5+(BK93^2)/2)*BG$4)/(BK93*SQRT(BG$4))))-BG$1*BG$2*EXP(-BG$5*BG$4)*NORMSDIST(BG$1*((LN(BG$6/BG$2)+(BG$5+(BK93^2)/2)*BG$4)/(BK93*SQRT(BG$4))-BK93*SQRT(BG$4)))</f>
        <v>#VALUE!</v>
      </c>
      <c r="BK93" s="68" t="n">
        <f aca="false">BK92+BK$8/BK$9</f>
        <v>0.208199999999993</v>
      </c>
      <c r="BL93" s="67" t="e">
        <f aca="false">BG$1*BG$6*NORMSDIST(BG$1*((LN(BG$6/BG$2)+(BG$5+(BM93^2)/2)*BG$4)/(BM93*SQRT(BG$4))))-BG$1*BG$2*EXP(-BG$5*BG$4)*NORMSDIST(BG$1*((LN(BG$6/BG$2)+(BG$5+(BM93^2)/2)*BG$4)/(BM93*SQRT(BG$4))-BM93*SQRT(BG$4)))</f>
        <v>#VALUE!</v>
      </c>
      <c r="BM93" s="68" t="n">
        <f aca="false">BM92+BM$8/BM$9</f>
        <v>0.308199999999982</v>
      </c>
      <c r="BN93" s="67" t="e">
        <f aca="false">BG$1*BG$6*NORMSDIST(BG$1*((LN(BG$6/BG$2)+(BG$5+(BO93^2)/2)*BG$4)/(BO93*SQRT(BG$4))))-BG$1*BG$2*EXP(-BG$5*BG$4)*NORMSDIST(BG$1*((LN(BG$6/BG$2)+(BG$5+(BO93^2)/2)*BG$4)/(BO93*SQRT(BG$4))-BO93*SQRT(BG$4)))</f>
        <v>#VALUE!</v>
      </c>
      <c r="BO93" s="68" t="n">
        <f aca="false">BO92+BO$8/BO$9</f>
        <v>0.41639999999997</v>
      </c>
      <c r="BP93" s="67" t="e">
        <f aca="false">BG$1*BG$6*NORMSDIST(BG$1*((LN(BG$6/BG$2)+(BG$5+(BQ93^2)/2)*BG$4)/(BQ93*SQRT(BG$4))))-BG$1*BG$2*EXP(-BG$5*BG$4)*NORMSDIST(BG$1*((LN(BG$6/BG$2)+(BG$5+(BQ93^2)/2)*BG$4)/(BQ93*SQRT(BG$4))-BQ93*SQRT(BG$4)))</f>
        <v>#VALUE!</v>
      </c>
      <c r="BQ93" s="68" t="n">
        <f aca="false">BQ92+BQ$8/BQ$9</f>
        <v>0.640999999999946</v>
      </c>
      <c r="BR93" s="67" t="e">
        <f aca="false">BG$1*BG$6*NORMSDIST(BG$1*((LN(BG$6/BG$2)+(BG$5+(BS93^2)/2)*BG$4)/(BS93*SQRT(BG$4))))-BG$1*BG$2*EXP(-BG$5*BG$4)*NORMSDIST(BG$1*((LN(BG$6/BG$2)+(BG$5+(BS93^2)/2)*BG$4)/(BS93*SQRT(BG$4))-BS93*SQRT(BG$4)))</f>
        <v>#VALUE!</v>
      </c>
      <c r="BS93" s="68" t="n">
        <f aca="false">BS92+BS$8/BS$9</f>
        <v>1.18199999999989</v>
      </c>
      <c r="BT93" s="3"/>
      <c r="BU93" s="3"/>
      <c r="BV93" s="3"/>
      <c r="BW93" s="3"/>
      <c r="BX93" s="3"/>
      <c r="BY93" s="3"/>
      <c r="BZ93" s="67" t="e">
        <f aca="false">CA$1*CA$6*NORMSDIST(CA$1*((LN(CA$6/CA$2)+(CA$5+(CA93^2)/2)*CA$4)/(CA93*SQRT(CA$4))))-CA$1*CA$2*EXP(-CA$5*CA$4)*NORMSDIST(CA$1*((LN(CA$6/CA$2)+(CA$5+(CA93^2)/2)*CA$4)/(CA93*SQRT(CA$4))-CA93*SQRT(CA$4)))</f>
        <v>#VALUE!</v>
      </c>
      <c r="CA93" s="68" t="n">
        <f aca="false">CA92+CA$8/CA$9</f>
        <v>0.00820000000000001</v>
      </c>
      <c r="CB93" s="67" t="e">
        <f aca="false">CA$1*CA$6*NORMSDIST(CA$1*((LN(CA$6/CA$2)+(CA$5+(CC93^2)/2)*CA$4)/(CC93*SQRT(CA$4))))-CA$1*CA$2*EXP(-CA$5*CA$4)*NORMSDIST(CA$1*((LN(CA$6/CA$2)+(CA$5+(CC93^2)/2)*CA$4)/(CC93*SQRT(CA$4))-CC93*SQRT(CA$4)))</f>
        <v>#VALUE!</v>
      </c>
      <c r="CC93" s="68" t="n">
        <f aca="false">CC92+CC$8/CC$9</f>
        <v>0.108200000000002</v>
      </c>
      <c r="CD93" s="67" t="e">
        <f aca="false">CA$1*CA$6*NORMSDIST(CA$1*((LN(CA$6/CA$2)+(CA$5+(CE93^2)/2)*CA$4)/(CE93*SQRT(CA$4))))-CA$1*CA$2*EXP(-CA$5*CA$4)*NORMSDIST(CA$1*((LN(CA$6/CA$2)+(CA$5+(CE93^2)/2)*CA$4)/(CE93*SQRT(CA$4))-CE93*SQRT(CA$4)))</f>
        <v>#VALUE!</v>
      </c>
      <c r="CE93" s="68" t="n">
        <f aca="false">CE92+CE$8/CE$9</f>
        <v>0.208199999999993</v>
      </c>
      <c r="CF93" s="67" t="e">
        <f aca="false">CA$1*CA$6*NORMSDIST(CA$1*((LN(CA$6/CA$2)+(CA$5+(CG93^2)/2)*CA$4)/(CG93*SQRT(CA$4))))-CA$1*CA$2*EXP(-CA$5*CA$4)*NORMSDIST(CA$1*((LN(CA$6/CA$2)+(CA$5+(CG93^2)/2)*CA$4)/(CG93*SQRT(CA$4))-CG93*SQRT(CA$4)))</f>
        <v>#VALUE!</v>
      </c>
      <c r="CG93" s="68" t="n">
        <f aca="false">CG92+CG$8/CG$9</f>
        <v>0.308199999999982</v>
      </c>
      <c r="CH93" s="67" t="e">
        <f aca="false">CA$1*CA$6*NORMSDIST(CA$1*((LN(CA$6/CA$2)+(CA$5+(CI93^2)/2)*CA$4)/(CI93*SQRT(CA$4))))-CA$1*CA$2*EXP(-CA$5*CA$4)*NORMSDIST(CA$1*((LN(CA$6/CA$2)+(CA$5+(CI93^2)/2)*CA$4)/(CI93*SQRT(CA$4))-CI93*SQRT(CA$4)))</f>
        <v>#VALUE!</v>
      </c>
      <c r="CI93" s="68" t="n">
        <f aca="false">CI92+CI$8/CI$9</f>
        <v>0.41639999999997</v>
      </c>
      <c r="CJ93" s="67" t="e">
        <f aca="false">CA$1*CA$6*NORMSDIST(CA$1*((LN(CA$6/CA$2)+(CA$5+(CK93^2)/2)*CA$4)/(CK93*SQRT(CA$4))))-CA$1*CA$2*EXP(-CA$5*CA$4)*NORMSDIST(CA$1*((LN(CA$6/CA$2)+(CA$5+(CK93^2)/2)*CA$4)/(CK93*SQRT(CA$4))-CK93*SQRT(CA$4)))</f>
        <v>#VALUE!</v>
      </c>
      <c r="CK93" s="68" t="n">
        <f aca="false">CK92+CK$8/CK$9</f>
        <v>0.640999999999946</v>
      </c>
      <c r="CL93" s="67" t="e">
        <f aca="false">CA$1*CA$6*NORMSDIST(CA$1*((LN(CA$6/CA$2)+(CA$5+(CM93^2)/2)*CA$4)/(CM93*SQRT(CA$4))))-CA$1*CA$2*EXP(-CA$5*CA$4)*NORMSDIST(CA$1*((LN(CA$6/CA$2)+(CA$5+(CM93^2)/2)*CA$4)/(CM93*SQRT(CA$4))-CM93*SQRT(CA$4)))</f>
        <v>#VALUE!</v>
      </c>
      <c r="CM93" s="68" t="n">
        <f aca="false">CM92+CM$8/CM$9</f>
        <v>1.18199999999989</v>
      </c>
      <c r="CN93" s="3"/>
      <c r="CO93" s="3"/>
      <c r="CP93" s="3"/>
      <c r="CQ93" s="3"/>
      <c r="CR93" s="3"/>
      <c r="CS93" s="3"/>
      <c r="CT93" s="67" t="e">
        <f aca="false">CU$1*CU$6*NORMSDIST(CU$1*((LN(CU$6/CU$2)+(CU$5+(CU93^2)/2)*CU$4)/(CU93*SQRT(CU$4))))-CU$1*CU$2*EXP(-CU$5*CU$4)*NORMSDIST(CU$1*((LN(CU$6/CU$2)+(CU$5+(CU93^2)/2)*CU$4)/(CU93*SQRT(CU$4))-CU93*SQRT(CU$4)))</f>
        <v>#VALUE!</v>
      </c>
      <c r="CU93" s="68" t="n">
        <f aca="false">CU92+CU$8/CU$9</f>
        <v>0.00820000000000001</v>
      </c>
      <c r="CV93" s="67" t="e">
        <f aca="false">CU$1*CU$6*NORMSDIST(CU$1*((LN(CU$6/CU$2)+(CU$5+(CW93^2)/2)*CU$4)/(CW93*SQRT(CU$4))))-CU$1*CU$2*EXP(-CU$5*CU$4)*NORMSDIST(CU$1*((LN(CU$6/CU$2)+(CU$5+(CW93^2)/2)*CU$4)/(CW93*SQRT(CU$4))-CW93*SQRT(CU$4)))</f>
        <v>#VALUE!</v>
      </c>
      <c r="CW93" s="68" t="n">
        <f aca="false">CW92+CW$8/CW$9</f>
        <v>0.108200000000002</v>
      </c>
      <c r="CX93" s="67" t="e">
        <f aca="false">CU$1*CU$6*NORMSDIST(CU$1*((LN(CU$6/CU$2)+(CU$5+(CY93^2)/2)*CU$4)/(CY93*SQRT(CU$4))))-CU$1*CU$2*EXP(-CU$5*CU$4)*NORMSDIST(CU$1*((LN(CU$6/CU$2)+(CU$5+(CY93^2)/2)*CU$4)/(CY93*SQRT(CU$4))-CY93*SQRT(CU$4)))</f>
        <v>#VALUE!</v>
      </c>
      <c r="CY93" s="68" t="n">
        <f aca="false">CY92+CY$8/CY$9</f>
        <v>0.208199999999993</v>
      </c>
      <c r="CZ93" s="67" t="e">
        <f aca="false">CU$1*CU$6*NORMSDIST(CU$1*((LN(CU$6/CU$2)+(CU$5+(DA93^2)/2)*CU$4)/(DA93*SQRT(CU$4))))-CU$1*CU$2*EXP(-CU$5*CU$4)*NORMSDIST(CU$1*((LN(CU$6/CU$2)+(CU$5+(DA93^2)/2)*CU$4)/(DA93*SQRT(CU$4))-DA93*SQRT(CU$4)))</f>
        <v>#VALUE!</v>
      </c>
      <c r="DA93" s="68" t="n">
        <f aca="false">DA92+DA$8/DA$9</f>
        <v>0.308199999999982</v>
      </c>
      <c r="DB93" s="67" t="e">
        <f aca="false">CU$1*CU$6*NORMSDIST(CU$1*((LN(CU$6/CU$2)+(CU$5+(DC93^2)/2)*CU$4)/(DC93*SQRT(CU$4))))-CU$1*CU$2*EXP(-CU$5*CU$4)*NORMSDIST(CU$1*((LN(CU$6/CU$2)+(CU$5+(DC93^2)/2)*CU$4)/(DC93*SQRT(CU$4))-DC93*SQRT(CU$4)))</f>
        <v>#VALUE!</v>
      </c>
      <c r="DC93" s="68" t="n">
        <f aca="false">DC92+DC$8/DC$9</f>
        <v>0.41639999999997</v>
      </c>
      <c r="DD93" s="67" t="e">
        <f aca="false">CU$1*CU$6*NORMSDIST(CU$1*((LN(CU$6/CU$2)+(CU$5+(DE93^2)/2)*CU$4)/(DE93*SQRT(CU$4))))-CU$1*CU$2*EXP(-CU$5*CU$4)*NORMSDIST(CU$1*((LN(CU$6/CU$2)+(CU$5+(DE93^2)/2)*CU$4)/(DE93*SQRT(CU$4))-DE93*SQRT(CU$4)))</f>
        <v>#VALUE!</v>
      </c>
      <c r="DE93" s="68" t="n">
        <f aca="false">DE92+DE$8/DE$9</f>
        <v>0.640999999999946</v>
      </c>
      <c r="DF93" s="67" t="e">
        <f aca="false">CU$1*CU$6*NORMSDIST(CU$1*((LN(CU$6/CU$2)+(CU$5+(DG93^2)/2)*CU$4)/(DG93*SQRT(CU$4))))-CU$1*CU$2*EXP(-CU$5*CU$4)*NORMSDIST(CU$1*((LN(CU$6/CU$2)+(CU$5+(DG93^2)/2)*CU$4)/(DG93*SQRT(CU$4))-DG93*SQRT(CU$4)))</f>
        <v>#VALUE!</v>
      </c>
      <c r="DG93" s="68" t="n">
        <f aca="false">DG92+DG$8/DG$9</f>
        <v>1.18199999999989</v>
      </c>
      <c r="DH93" s="3"/>
      <c r="DI93" s="3"/>
      <c r="DJ93" s="3"/>
      <c r="DK93" s="3"/>
      <c r="DL93" s="3"/>
      <c r="DM93" s="3"/>
      <c r="DN93" s="67" t="e">
        <f aca="false">DO$1*DO$6*NORMSDIST(DO$1*((LN(DO$6/DO$2)+(DO$5+(DO93^2)/2)*DO$4)/(DO93*SQRT(DO$4))))-DO$1*DO$2*EXP(-DO$5*DO$4)*NORMSDIST(DO$1*((LN(DO$6/DO$2)+(DO$5+(DO93^2)/2)*DO$4)/(DO93*SQRT(DO$4))-DO93*SQRT(DO$4)))</f>
        <v>#VALUE!</v>
      </c>
      <c r="DO93" s="68" t="n">
        <f aca="false">DO92+DO$8/DO$9</f>
        <v>0.00820000000000001</v>
      </c>
      <c r="DP93" s="67" t="e">
        <f aca="false">DO$1*DO$6*NORMSDIST(DO$1*((LN(DO$6/DO$2)+(DO$5+(DQ93^2)/2)*DO$4)/(DQ93*SQRT(DO$4))))-DO$1*DO$2*EXP(-DO$5*DO$4)*NORMSDIST(DO$1*((LN(DO$6/DO$2)+(DO$5+(DQ93^2)/2)*DO$4)/(DQ93*SQRT(DO$4))-DQ93*SQRT(DO$4)))</f>
        <v>#VALUE!</v>
      </c>
      <c r="DQ93" s="68" t="n">
        <f aca="false">DQ92+DQ$8/DQ$9</f>
        <v>0.108200000000002</v>
      </c>
      <c r="DR93" s="67" t="e">
        <f aca="false">DO$1*DO$6*NORMSDIST(DO$1*((LN(DO$6/DO$2)+(DO$5+(DS93^2)/2)*DO$4)/(DS93*SQRT(DO$4))))-DO$1*DO$2*EXP(-DO$5*DO$4)*NORMSDIST(DO$1*((LN(DO$6/DO$2)+(DO$5+(DS93^2)/2)*DO$4)/(DS93*SQRT(DO$4))-DS93*SQRT(DO$4)))</f>
        <v>#VALUE!</v>
      </c>
      <c r="DS93" s="68" t="n">
        <f aca="false">DS92+DS$8/DS$9</f>
        <v>0.208199999999993</v>
      </c>
      <c r="DT93" s="67" t="e">
        <f aca="false">DO$1*DO$6*NORMSDIST(DO$1*((LN(DO$6/DO$2)+(DO$5+(DU93^2)/2)*DO$4)/(DU93*SQRT(DO$4))))-DO$1*DO$2*EXP(-DO$5*DO$4)*NORMSDIST(DO$1*((LN(DO$6/DO$2)+(DO$5+(DU93^2)/2)*DO$4)/(DU93*SQRT(DO$4))-DU93*SQRT(DO$4)))</f>
        <v>#VALUE!</v>
      </c>
      <c r="DU93" s="68" t="n">
        <f aca="false">DU92+DU$8/DU$9</f>
        <v>0.308199999999982</v>
      </c>
      <c r="DV93" s="67" t="e">
        <f aca="false">DO$1*DO$6*NORMSDIST(DO$1*((LN(DO$6/DO$2)+(DO$5+(DW93^2)/2)*DO$4)/(DW93*SQRT(DO$4))))-DO$1*DO$2*EXP(-DO$5*DO$4)*NORMSDIST(DO$1*((LN(DO$6/DO$2)+(DO$5+(DW93^2)/2)*DO$4)/(DW93*SQRT(DO$4))-DW93*SQRT(DO$4)))</f>
        <v>#VALUE!</v>
      </c>
      <c r="DW93" s="68" t="n">
        <f aca="false">DW92+DW$8/DW$9</f>
        <v>0.41639999999997</v>
      </c>
      <c r="DX93" s="67" t="e">
        <f aca="false">DO$1*DO$6*NORMSDIST(DO$1*((LN(DO$6/DO$2)+(DO$5+(DY93^2)/2)*DO$4)/(DY93*SQRT(DO$4))))-DO$1*DO$2*EXP(-DO$5*DO$4)*NORMSDIST(DO$1*((LN(DO$6/DO$2)+(DO$5+(DY93^2)/2)*DO$4)/(DY93*SQRT(DO$4))-DY93*SQRT(DO$4)))</f>
        <v>#VALUE!</v>
      </c>
      <c r="DY93" s="68" t="n">
        <f aca="false">DY92+DY$8/DY$9</f>
        <v>0.640999999999946</v>
      </c>
      <c r="DZ93" s="67" t="e">
        <f aca="false">DO$1*DO$6*NORMSDIST(DO$1*((LN(DO$6/DO$2)+(DO$5+(EA93^2)/2)*DO$4)/(EA93*SQRT(DO$4))))-DO$1*DO$2*EXP(-DO$5*DO$4)*NORMSDIST(DO$1*((LN(DO$6/DO$2)+(DO$5+(EA93^2)/2)*DO$4)/(EA93*SQRT(DO$4))-EA93*SQRT(DO$4)))</f>
        <v>#VALUE!</v>
      </c>
      <c r="EA93" s="68" t="n">
        <f aca="false">EA92+EA$8/EA$9</f>
        <v>1.18199999999989</v>
      </c>
      <c r="EB93" s="3"/>
      <c r="EC93" s="3"/>
      <c r="ED93" s="3"/>
      <c r="EE93" s="3"/>
      <c r="EF93" s="3"/>
      <c r="EG93" s="3"/>
      <c r="EH93" s="67" t="e">
        <f aca="false">EI$1*EI$6*NORMSDIST(EI$1*((LN(EI$6/EI$2)+(EI$5+(EI93^2)/2)*EI$4)/(EI93*SQRT(EI$4))))-EI$1*EI$2*EXP(-EI$5*EI$4)*NORMSDIST(EI$1*((LN(EI$6/EI$2)+(EI$5+(EI93^2)/2)*EI$4)/(EI93*SQRT(EI$4))-EI93*SQRT(EI$4)))</f>
        <v>#VALUE!</v>
      </c>
      <c r="EI93" s="68" t="n">
        <f aca="false">EI92+EI$8/EI$9</f>
        <v>0.00820000000000001</v>
      </c>
      <c r="EJ93" s="67" t="e">
        <f aca="false">EI$1*EI$6*NORMSDIST(EI$1*((LN(EI$6/EI$2)+(EI$5+(EK93^2)/2)*EI$4)/(EK93*SQRT(EI$4))))-EI$1*EI$2*EXP(-EI$5*EI$4)*NORMSDIST(EI$1*((LN(EI$6/EI$2)+(EI$5+(EK93^2)/2)*EI$4)/(EK93*SQRT(EI$4))-EK93*SQRT(EI$4)))</f>
        <v>#VALUE!</v>
      </c>
      <c r="EK93" s="68" t="n">
        <f aca="false">EK92+EK$8/EK$9</f>
        <v>0.108200000000002</v>
      </c>
      <c r="EL93" s="67" t="e">
        <f aca="false">EI$1*EI$6*NORMSDIST(EI$1*((LN(EI$6/EI$2)+(EI$5+(EM93^2)/2)*EI$4)/(EM93*SQRT(EI$4))))-EI$1*EI$2*EXP(-EI$5*EI$4)*NORMSDIST(EI$1*((LN(EI$6/EI$2)+(EI$5+(EM93^2)/2)*EI$4)/(EM93*SQRT(EI$4))-EM93*SQRT(EI$4)))</f>
        <v>#VALUE!</v>
      </c>
      <c r="EM93" s="68" t="n">
        <f aca="false">EM92+EM$8/EM$9</f>
        <v>0.208199999999993</v>
      </c>
      <c r="EN93" s="67" t="e">
        <f aca="false">EI$1*EI$6*NORMSDIST(EI$1*((LN(EI$6/EI$2)+(EI$5+(EO93^2)/2)*EI$4)/(EO93*SQRT(EI$4))))-EI$1*EI$2*EXP(-EI$5*EI$4)*NORMSDIST(EI$1*((LN(EI$6/EI$2)+(EI$5+(EO93^2)/2)*EI$4)/(EO93*SQRT(EI$4))-EO93*SQRT(EI$4)))</f>
        <v>#VALUE!</v>
      </c>
      <c r="EO93" s="68" t="n">
        <f aca="false">EO92+EO$8/EO$9</f>
        <v>0.308199999999982</v>
      </c>
      <c r="EP93" s="67" t="e">
        <f aca="false">EI$1*EI$6*NORMSDIST(EI$1*((LN(EI$6/EI$2)+(EI$5+(EQ93^2)/2)*EI$4)/(EQ93*SQRT(EI$4))))-EI$1*EI$2*EXP(-EI$5*EI$4)*NORMSDIST(EI$1*((LN(EI$6/EI$2)+(EI$5+(EQ93^2)/2)*EI$4)/(EQ93*SQRT(EI$4))-EQ93*SQRT(EI$4)))</f>
        <v>#VALUE!</v>
      </c>
      <c r="EQ93" s="68" t="n">
        <f aca="false">EQ92+EQ$8/EQ$9</f>
        <v>0.41639999999997</v>
      </c>
      <c r="ER93" s="67" t="e">
        <f aca="false">EI$1*EI$6*NORMSDIST(EI$1*((LN(EI$6/EI$2)+(EI$5+(ES93^2)/2)*EI$4)/(ES93*SQRT(EI$4))))-EI$1*EI$2*EXP(-EI$5*EI$4)*NORMSDIST(EI$1*((LN(EI$6/EI$2)+(EI$5+(ES93^2)/2)*EI$4)/(ES93*SQRT(EI$4))-ES93*SQRT(EI$4)))</f>
        <v>#VALUE!</v>
      </c>
      <c r="ES93" s="68" t="n">
        <f aca="false">ES92+ES$8/ES$9</f>
        <v>0.640999999999946</v>
      </c>
      <c r="ET93" s="67" t="e">
        <f aca="false">EI$1*EI$6*NORMSDIST(EI$1*((LN(EI$6/EI$2)+(EI$5+(EU93^2)/2)*EI$4)/(EU93*SQRT(EI$4))))-EI$1*EI$2*EXP(-EI$5*EI$4)*NORMSDIST(EI$1*((LN(EI$6/EI$2)+(EI$5+(EU93^2)/2)*EI$4)/(EU93*SQRT(EI$4))-EU93*SQRT(EI$4)))</f>
        <v>#VALUE!</v>
      </c>
      <c r="EU93" s="68" t="n">
        <f aca="false">EU92+EU$8/EU$9</f>
        <v>1.18199999999989</v>
      </c>
      <c r="EV93" s="3"/>
      <c r="EW93" s="3"/>
      <c r="EX93" s="3"/>
      <c r="EY93" s="3"/>
      <c r="EZ93" s="3"/>
      <c r="FA93" s="3"/>
      <c r="FB93" s="67" t="e">
        <f aca="false">FC$1*FC$6*NORMSDIST(FC$1*((LN(FC$6/FC$2)+(FC$5+(FC93^2)/2)*FC$4)/(FC93*SQRT(FC$4))))-FC$1*FC$2*EXP(-FC$5*FC$4)*NORMSDIST(FC$1*((LN(FC$6/FC$2)+(FC$5+(FC93^2)/2)*FC$4)/(FC93*SQRT(FC$4))-FC93*SQRT(FC$4)))</f>
        <v>#VALUE!</v>
      </c>
      <c r="FC93" s="68" t="n">
        <f aca="false">FC92+FC$8/FC$9</f>
        <v>0.00820000000000001</v>
      </c>
      <c r="FD93" s="67" t="e">
        <f aca="false">FC$1*FC$6*NORMSDIST(FC$1*((LN(FC$6/FC$2)+(FC$5+(FE93^2)/2)*FC$4)/(FE93*SQRT(FC$4))))-FC$1*FC$2*EXP(-FC$5*FC$4)*NORMSDIST(FC$1*((LN(FC$6/FC$2)+(FC$5+(FE93^2)/2)*FC$4)/(FE93*SQRT(FC$4))-FE93*SQRT(FC$4)))</f>
        <v>#VALUE!</v>
      </c>
      <c r="FE93" s="68" t="n">
        <f aca="false">FE92+FE$8/FE$9</f>
        <v>0.108200000000002</v>
      </c>
      <c r="FF93" s="67" t="e">
        <f aca="false">FC$1*FC$6*NORMSDIST(FC$1*((LN(FC$6/FC$2)+(FC$5+(FG93^2)/2)*FC$4)/(FG93*SQRT(FC$4))))-FC$1*FC$2*EXP(-FC$5*FC$4)*NORMSDIST(FC$1*((LN(FC$6/FC$2)+(FC$5+(FG93^2)/2)*FC$4)/(FG93*SQRT(FC$4))-FG93*SQRT(FC$4)))</f>
        <v>#VALUE!</v>
      </c>
      <c r="FG93" s="68" t="n">
        <f aca="false">FG92+FG$8/FG$9</f>
        <v>0.208199999999993</v>
      </c>
      <c r="FH93" s="67" t="e">
        <f aca="false">FC$1*FC$6*NORMSDIST(FC$1*((LN(FC$6/FC$2)+(FC$5+(FI93^2)/2)*FC$4)/(FI93*SQRT(FC$4))))-FC$1*FC$2*EXP(-FC$5*FC$4)*NORMSDIST(FC$1*((LN(FC$6/FC$2)+(FC$5+(FI93^2)/2)*FC$4)/(FI93*SQRT(FC$4))-FI93*SQRT(FC$4)))</f>
        <v>#VALUE!</v>
      </c>
      <c r="FI93" s="68" t="n">
        <f aca="false">FI92+FI$8/FI$9</f>
        <v>0.308199999999982</v>
      </c>
      <c r="FJ93" s="67" t="e">
        <f aca="false">FC$1*FC$6*NORMSDIST(FC$1*((LN(FC$6/FC$2)+(FC$5+(FK93^2)/2)*FC$4)/(FK93*SQRT(FC$4))))-FC$1*FC$2*EXP(-FC$5*FC$4)*NORMSDIST(FC$1*((LN(FC$6/FC$2)+(FC$5+(FK93^2)/2)*FC$4)/(FK93*SQRT(FC$4))-FK93*SQRT(FC$4)))</f>
        <v>#VALUE!</v>
      </c>
      <c r="FK93" s="68" t="n">
        <f aca="false">FK92+FK$8/FK$9</f>
        <v>0.41639999999997</v>
      </c>
      <c r="FL93" s="67" t="e">
        <f aca="false">FC$1*FC$6*NORMSDIST(FC$1*((LN(FC$6/FC$2)+(FC$5+(FM93^2)/2)*FC$4)/(FM93*SQRT(FC$4))))-FC$1*FC$2*EXP(-FC$5*FC$4)*NORMSDIST(FC$1*((LN(FC$6/FC$2)+(FC$5+(FM93^2)/2)*FC$4)/(FM93*SQRT(FC$4))-FM93*SQRT(FC$4)))</f>
        <v>#VALUE!</v>
      </c>
      <c r="FM93" s="68" t="n">
        <f aca="false">FM92+FM$8/FM$9</f>
        <v>0.640999999999946</v>
      </c>
      <c r="FN93" s="67" t="e">
        <f aca="false">FC$1*FC$6*NORMSDIST(FC$1*((LN(FC$6/FC$2)+(FC$5+(FO93^2)/2)*FC$4)/(FO93*SQRT(FC$4))))-FC$1*FC$2*EXP(-FC$5*FC$4)*NORMSDIST(FC$1*((LN(FC$6/FC$2)+(FC$5+(FO93^2)/2)*FC$4)/(FO93*SQRT(FC$4))-FO93*SQRT(FC$4)))</f>
        <v>#VALUE!</v>
      </c>
      <c r="FO93" s="68" t="n">
        <f aca="false">FO92+FO$8/FO$9</f>
        <v>1.18199999999989</v>
      </c>
      <c r="FP93" s="2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1" customFormat="true" ht="13.5" hidden="false" customHeight="true" outlineLevel="0" collapsed="false">
      <c r="Q94" s="2"/>
      <c r="R94" s="67" t="e">
        <f aca="false">S$1*S$6*NORMSDIST(S$1*((LN(S$6/S$2)+(S$5+(S94^2)/2)*S$4)/(S94*SQRT(S$4))))-S$1*S$2*EXP(-S$5*S$4)*NORMSDIST(S$1*((LN(S$6/S$2)+(S$5+(S94^2)/2)*S$4)/(S94*SQRT(S$4))-S94*SQRT(S$4)))</f>
        <v>#VALUE!</v>
      </c>
      <c r="S94" s="68" t="n">
        <f aca="false">S93+S$8/S$9</f>
        <v>0.00830000000000001</v>
      </c>
      <c r="T94" s="67" t="e">
        <f aca="false">S$1*S$6*NORMSDIST(S$1*((LN(S$6/S$2)+(S$5+(U94^2)/2)*S$4)/(U94*SQRT(S$4))))-S$1*S$2*EXP(-S$5*S$4)*NORMSDIST(S$1*((LN(S$6/S$2)+(S$5+(U94^2)/2)*S$4)/(U94*SQRT(S$4))-U94*SQRT(S$4)))</f>
        <v>#VALUE!</v>
      </c>
      <c r="U94" s="68" t="n">
        <f aca="false">U93+U$8/U$9</f>
        <v>0.108300000000002</v>
      </c>
      <c r="V94" s="67" t="e">
        <f aca="false">S$1*S$6*NORMSDIST(S$1*((LN(S$6/S$2)+(S$5+(W94^2)/2)*S$4)/(W94*SQRT(S$4))))-S$1*S$2*EXP(-S$5*S$4)*NORMSDIST(S$1*((LN(S$6/S$2)+(S$5+(W94^2)/2)*S$4)/(W94*SQRT(S$4))-W94*SQRT(S$4)))</f>
        <v>#VALUE!</v>
      </c>
      <c r="W94" s="68" t="n">
        <f aca="false">W93+W$8/W$9</f>
        <v>0.208299999999993</v>
      </c>
      <c r="X94" s="67" t="e">
        <f aca="false">S$1*S$6*NORMSDIST(S$1*((LN(S$6/S$2)+(S$5+(Y94^2)/2)*S$4)/(Y94*SQRT(S$4))))-S$1*S$2*EXP(-S$5*S$4)*NORMSDIST(S$1*((LN(S$6/S$2)+(S$5+(Y94^2)/2)*S$4)/(Y94*SQRT(S$4))-Y94*SQRT(S$4)))</f>
        <v>#VALUE!</v>
      </c>
      <c r="Y94" s="68" t="n">
        <f aca="false">Y93+Y$8/Y$9</f>
        <v>0.308299999999982</v>
      </c>
      <c r="Z94" s="67" t="e">
        <f aca="false">S$1*S$6*NORMSDIST(S$1*((LN(S$6/S$2)+(S$5+(AA94^2)/2)*S$4)/(AA94*SQRT(S$4))))-S$1*S$2*EXP(-S$5*S$4)*NORMSDIST(S$1*((LN(S$6/S$2)+(S$5+(AA94^2)/2)*S$4)/(AA94*SQRT(S$4))-AA94*SQRT(S$4)))</f>
        <v>#VALUE!</v>
      </c>
      <c r="AA94" s="68" t="n">
        <f aca="false">AA93+AA$8/AA$9</f>
        <v>0.41659999999997</v>
      </c>
      <c r="AB94" s="67" t="e">
        <f aca="false">S$1*S$6*NORMSDIST(S$1*((LN(S$6/S$2)+(S$5+(AC94^2)/2)*S$4)/(AC94*SQRT(S$4))))-S$1*S$2*EXP(-S$5*S$4)*NORMSDIST(S$1*((LN(S$6/S$2)+(S$5+(AC94^2)/2)*S$4)/(AC94*SQRT(S$4))-AC94*SQRT(S$4)))</f>
        <v>#VALUE!</v>
      </c>
      <c r="AC94" s="68" t="n">
        <f aca="false">AC93+AC$8/AC$9</f>
        <v>0.641499999999946</v>
      </c>
      <c r="AD94" s="67" t="e">
        <f aca="false">S$1*S$6*NORMSDIST(S$1*((LN(S$6/S$2)+(S$5+(AE94^2)/2)*S$4)/(AE94*SQRT(S$4))))-S$1*S$2*EXP(-S$5*S$4)*NORMSDIST(S$1*((LN(S$6/S$2)+(S$5+(AE94^2)/2)*S$4)/(AE94*SQRT(S$4))-AE94*SQRT(S$4)))</f>
        <v>#VALUE!</v>
      </c>
      <c r="AE94" s="68" t="n">
        <f aca="false">AE93+AE$8/AE$9</f>
        <v>1.18299999999989</v>
      </c>
      <c r="AF94" s="3"/>
      <c r="AG94" s="3"/>
      <c r="AH94" s="3"/>
      <c r="AI94" s="3"/>
      <c r="AJ94" s="3"/>
      <c r="AK94" s="3"/>
      <c r="AL94" s="67" t="e">
        <f aca="false">AM$1*AM$6*NORMSDIST(AM$1*((LN(AM$6/AM$2)+(AM$5+(AM94^2)/2)*AM$4)/(AM94*SQRT(AM$4))))-AM$1*AM$2*EXP(-AM$5*AM$4)*NORMSDIST(AM$1*((LN(AM$6/AM$2)+(AM$5+(AM94^2)/2)*AM$4)/(AM94*SQRT(AM$4))-AM94*SQRT(AM$4)))</f>
        <v>#VALUE!</v>
      </c>
      <c r="AM94" s="68" t="n">
        <f aca="false">AM93+AM$8/AM$9</f>
        <v>0.00830000000000001</v>
      </c>
      <c r="AN94" s="67" t="e">
        <f aca="false">AM$1*AM$6*NORMSDIST(AM$1*((LN(AM$6/AM$2)+(AM$5+(AO94^2)/2)*AM$4)/(AO94*SQRT(AM$4))))-AM$1*AM$2*EXP(-AM$5*AM$4)*NORMSDIST(AM$1*((LN(AM$6/AM$2)+(AM$5+(AO94^2)/2)*AM$4)/(AO94*SQRT(AM$4))-AO94*SQRT(AM$4)))</f>
        <v>#VALUE!</v>
      </c>
      <c r="AO94" s="68" t="n">
        <f aca="false">AO93+AO$8/AO$9</f>
        <v>0.108300000000002</v>
      </c>
      <c r="AP94" s="67" t="e">
        <f aca="false">AM$1*AM$6*NORMSDIST(AM$1*((LN(AM$6/AM$2)+(AM$5+(AQ94^2)/2)*AM$4)/(AQ94*SQRT(AM$4))))-AM$1*AM$2*EXP(-AM$5*AM$4)*NORMSDIST(AM$1*((LN(AM$6/AM$2)+(AM$5+(AQ94^2)/2)*AM$4)/(AQ94*SQRT(AM$4))-AQ94*SQRT(AM$4)))</f>
        <v>#VALUE!</v>
      </c>
      <c r="AQ94" s="68" t="n">
        <f aca="false">AQ93+AQ$8/AQ$9</f>
        <v>0.208299999999993</v>
      </c>
      <c r="AR94" s="67" t="e">
        <f aca="false">AM$1*AM$6*NORMSDIST(AM$1*((LN(AM$6/AM$2)+(AM$5+(AS94^2)/2)*AM$4)/(AS94*SQRT(AM$4))))-AM$1*AM$2*EXP(-AM$5*AM$4)*NORMSDIST(AM$1*((LN(AM$6/AM$2)+(AM$5+(AS94^2)/2)*AM$4)/(AS94*SQRT(AM$4))-AS94*SQRT(AM$4)))</f>
        <v>#VALUE!</v>
      </c>
      <c r="AS94" s="68" t="n">
        <f aca="false">AS93+AS$8/AS$9</f>
        <v>0.308299999999982</v>
      </c>
      <c r="AT94" s="67" t="e">
        <f aca="false">AM$1*AM$6*NORMSDIST(AM$1*((LN(AM$6/AM$2)+(AM$5+(AU94^2)/2)*AM$4)/(AU94*SQRT(AM$4))))-AM$1*AM$2*EXP(-AM$5*AM$4)*NORMSDIST(AM$1*((LN(AM$6/AM$2)+(AM$5+(AU94^2)/2)*AM$4)/(AU94*SQRT(AM$4))-AU94*SQRT(AM$4)))</f>
        <v>#VALUE!</v>
      </c>
      <c r="AU94" s="68" t="n">
        <f aca="false">AU93+AU$8/AU$9</f>
        <v>0.41659999999997</v>
      </c>
      <c r="AV94" s="67" t="e">
        <f aca="false">AM$1*AM$6*NORMSDIST(AM$1*((LN(AM$6/AM$2)+(AM$5+(AW94^2)/2)*AM$4)/(AW94*SQRT(AM$4))))-AM$1*AM$2*EXP(-AM$5*AM$4)*NORMSDIST(AM$1*((LN(AM$6/AM$2)+(AM$5+(AW94^2)/2)*AM$4)/(AW94*SQRT(AM$4))-AW94*SQRT(AM$4)))</f>
        <v>#VALUE!</v>
      </c>
      <c r="AW94" s="68" t="n">
        <f aca="false">AW93+AW$8/AW$9</f>
        <v>0.641499999999946</v>
      </c>
      <c r="AX94" s="67" t="e">
        <f aca="false">AM$1*AM$6*NORMSDIST(AM$1*((LN(AM$6/AM$2)+(AM$5+(AY94^2)/2)*AM$4)/(AY94*SQRT(AM$4))))-AM$1*AM$2*EXP(-AM$5*AM$4)*NORMSDIST(AM$1*((LN(AM$6/AM$2)+(AM$5+(AY94^2)/2)*AM$4)/(AY94*SQRT(AM$4))-AY94*SQRT(AM$4)))</f>
        <v>#VALUE!</v>
      </c>
      <c r="AY94" s="68" t="n">
        <f aca="false">AY93+AY$8/AY$9</f>
        <v>1.18299999999989</v>
      </c>
      <c r="AZ94" s="3"/>
      <c r="BA94" s="3"/>
      <c r="BB94" s="3"/>
      <c r="BC94" s="3"/>
      <c r="BD94" s="3"/>
      <c r="BE94" s="3"/>
      <c r="BF94" s="67" t="e">
        <f aca="false">BG$1*BG$6*NORMSDIST(BG$1*((LN(BG$6/BG$2)+(BG$5+(BG94^2)/2)*BG$4)/(BG94*SQRT(BG$4))))-BG$1*BG$2*EXP(-BG$5*BG$4)*NORMSDIST(BG$1*((LN(BG$6/BG$2)+(BG$5+(BG94^2)/2)*BG$4)/(BG94*SQRT(BG$4))-BG94*SQRT(BG$4)))</f>
        <v>#VALUE!</v>
      </c>
      <c r="BG94" s="68" t="n">
        <f aca="false">BG93+BG$8/BG$9</f>
        <v>0.00830000000000001</v>
      </c>
      <c r="BH94" s="67" t="e">
        <f aca="false">BG$1*BG$6*NORMSDIST(BG$1*((LN(BG$6/BG$2)+(BG$5+(BI94^2)/2)*BG$4)/(BI94*SQRT(BG$4))))-BG$1*BG$2*EXP(-BG$5*BG$4)*NORMSDIST(BG$1*((LN(BG$6/BG$2)+(BG$5+(BI94^2)/2)*BG$4)/(BI94*SQRT(BG$4))-BI94*SQRT(BG$4)))</f>
        <v>#VALUE!</v>
      </c>
      <c r="BI94" s="68" t="n">
        <f aca="false">BI93+BI$8/BI$9</f>
        <v>0.108300000000002</v>
      </c>
      <c r="BJ94" s="67" t="e">
        <f aca="false">BG$1*BG$6*NORMSDIST(BG$1*((LN(BG$6/BG$2)+(BG$5+(BK94^2)/2)*BG$4)/(BK94*SQRT(BG$4))))-BG$1*BG$2*EXP(-BG$5*BG$4)*NORMSDIST(BG$1*((LN(BG$6/BG$2)+(BG$5+(BK94^2)/2)*BG$4)/(BK94*SQRT(BG$4))-BK94*SQRT(BG$4)))</f>
        <v>#VALUE!</v>
      </c>
      <c r="BK94" s="68" t="n">
        <f aca="false">BK93+BK$8/BK$9</f>
        <v>0.208299999999993</v>
      </c>
      <c r="BL94" s="67" t="e">
        <f aca="false">BG$1*BG$6*NORMSDIST(BG$1*((LN(BG$6/BG$2)+(BG$5+(BM94^2)/2)*BG$4)/(BM94*SQRT(BG$4))))-BG$1*BG$2*EXP(-BG$5*BG$4)*NORMSDIST(BG$1*((LN(BG$6/BG$2)+(BG$5+(BM94^2)/2)*BG$4)/(BM94*SQRT(BG$4))-BM94*SQRT(BG$4)))</f>
        <v>#VALUE!</v>
      </c>
      <c r="BM94" s="68" t="n">
        <f aca="false">BM93+BM$8/BM$9</f>
        <v>0.308299999999982</v>
      </c>
      <c r="BN94" s="67" t="e">
        <f aca="false">BG$1*BG$6*NORMSDIST(BG$1*((LN(BG$6/BG$2)+(BG$5+(BO94^2)/2)*BG$4)/(BO94*SQRT(BG$4))))-BG$1*BG$2*EXP(-BG$5*BG$4)*NORMSDIST(BG$1*((LN(BG$6/BG$2)+(BG$5+(BO94^2)/2)*BG$4)/(BO94*SQRT(BG$4))-BO94*SQRT(BG$4)))</f>
        <v>#VALUE!</v>
      </c>
      <c r="BO94" s="68" t="n">
        <f aca="false">BO93+BO$8/BO$9</f>
        <v>0.41659999999997</v>
      </c>
      <c r="BP94" s="67" t="e">
        <f aca="false">BG$1*BG$6*NORMSDIST(BG$1*((LN(BG$6/BG$2)+(BG$5+(BQ94^2)/2)*BG$4)/(BQ94*SQRT(BG$4))))-BG$1*BG$2*EXP(-BG$5*BG$4)*NORMSDIST(BG$1*((LN(BG$6/BG$2)+(BG$5+(BQ94^2)/2)*BG$4)/(BQ94*SQRT(BG$4))-BQ94*SQRT(BG$4)))</f>
        <v>#VALUE!</v>
      </c>
      <c r="BQ94" s="68" t="n">
        <f aca="false">BQ93+BQ$8/BQ$9</f>
        <v>0.641499999999946</v>
      </c>
      <c r="BR94" s="67" t="e">
        <f aca="false">BG$1*BG$6*NORMSDIST(BG$1*((LN(BG$6/BG$2)+(BG$5+(BS94^2)/2)*BG$4)/(BS94*SQRT(BG$4))))-BG$1*BG$2*EXP(-BG$5*BG$4)*NORMSDIST(BG$1*((LN(BG$6/BG$2)+(BG$5+(BS94^2)/2)*BG$4)/(BS94*SQRT(BG$4))-BS94*SQRT(BG$4)))</f>
        <v>#VALUE!</v>
      </c>
      <c r="BS94" s="68" t="n">
        <f aca="false">BS93+BS$8/BS$9</f>
        <v>1.18299999999989</v>
      </c>
      <c r="BT94" s="3"/>
      <c r="BU94" s="3"/>
      <c r="BV94" s="3"/>
      <c r="BW94" s="3"/>
      <c r="BX94" s="3"/>
      <c r="BY94" s="3"/>
      <c r="BZ94" s="67" t="e">
        <f aca="false">CA$1*CA$6*NORMSDIST(CA$1*((LN(CA$6/CA$2)+(CA$5+(CA94^2)/2)*CA$4)/(CA94*SQRT(CA$4))))-CA$1*CA$2*EXP(-CA$5*CA$4)*NORMSDIST(CA$1*((LN(CA$6/CA$2)+(CA$5+(CA94^2)/2)*CA$4)/(CA94*SQRT(CA$4))-CA94*SQRT(CA$4)))</f>
        <v>#VALUE!</v>
      </c>
      <c r="CA94" s="68" t="n">
        <f aca="false">CA93+CA$8/CA$9</f>
        <v>0.00830000000000001</v>
      </c>
      <c r="CB94" s="67" t="e">
        <f aca="false">CA$1*CA$6*NORMSDIST(CA$1*((LN(CA$6/CA$2)+(CA$5+(CC94^2)/2)*CA$4)/(CC94*SQRT(CA$4))))-CA$1*CA$2*EXP(-CA$5*CA$4)*NORMSDIST(CA$1*((LN(CA$6/CA$2)+(CA$5+(CC94^2)/2)*CA$4)/(CC94*SQRT(CA$4))-CC94*SQRT(CA$4)))</f>
        <v>#VALUE!</v>
      </c>
      <c r="CC94" s="68" t="n">
        <f aca="false">CC93+CC$8/CC$9</f>
        <v>0.108300000000002</v>
      </c>
      <c r="CD94" s="67" t="e">
        <f aca="false">CA$1*CA$6*NORMSDIST(CA$1*((LN(CA$6/CA$2)+(CA$5+(CE94^2)/2)*CA$4)/(CE94*SQRT(CA$4))))-CA$1*CA$2*EXP(-CA$5*CA$4)*NORMSDIST(CA$1*((LN(CA$6/CA$2)+(CA$5+(CE94^2)/2)*CA$4)/(CE94*SQRT(CA$4))-CE94*SQRT(CA$4)))</f>
        <v>#VALUE!</v>
      </c>
      <c r="CE94" s="68" t="n">
        <f aca="false">CE93+CE$8/CE$9</f>
        <v>0.208299999999993</v>
      </c>
      <c r="CF94" s="67" t="e">
        <f aca="false">CA$1*CA$6*NORMSDIST(CA$1*((LN(CA$6/CA$2)+(CA$5+(CG94^2)/2)*CA$4)/(CG94*SQRT(CA$4))))-CA$1*CA$2*EXP(-CA$5*CA$4)*NORMSDIST(CA$1*((LN(CA$6/CA$2)+(CA$5+(CG94^2)/2)*CA$4)/(CG94*SQRT(CA$4))-CG94*SQRT(CA$4)))</f>
        <v>#VALUE!</v>
      </c>
      <c r="CG94" s="68" t="n">
        <f aca="false">CG93+CG$8/CG$9</f>
        <v>0.308299999999982</v>
      </c>
      <c r="CH94" s="67" t="e">
        <f aca="false">CA$1*CA$6*NORMSDIST(CA$1*((LN(CA$6/CA$2)+(CA$5+(CI94^2)/2)*CA$4)/(CI94*SQRT(CA$4))))-CA$1*CA$2*EXP(-CA$5*CA$4)*NORMSDIST(CA$1*((LN(CA$6/CA$2)+(CA$5+(CI94^2)/2)*CA$4)/(CI94*SQRT(CA$4))-CI94*SQRT(CA$4)))</f>
        <v>#VALUE!</v>
      </c>
      <c r="CI94" s="68" t="n">
        <f aca="false">CI93+CI$8/CI$9</f>
        <v>0.41659999999997</v>
      </c>
      <c r="CJ94" s="67" t="e">
        <f aca="false">CA$1*CA$6*NORMSDIST(CA$1*((LN(CA$6/CA$2)+(CA$5+(CK94^2)/2)*CA$4)/(CK94*SQRT(CA$4))))-CA$1*CA$2*EXP(-CA$5*CA$4)*NORMSDIST(CA$1*((LN(CA$6/CA$2)+(CA$5+(CK94^2)/2)*CA$4)/(CK94*SQRT(CA$4))-CK94*SQRT(CA$4)))</f>
        <v>#VALUE!</v>
      </c>
      <c r="CK94" s="68" t="n">
        <f aca="false">CK93+CK$8/CK$9</f>
        <v>0.641499999999946</v>
      </c>
      <c r="CL94" s="67" t="e">
        <f aca="false">CA$1*CA$6*NORMSDIST(CA$1*((LN(CA$6/CA$2)+(CA$5+(CM94^2)/2)*CA$4)/(CM94*SQRT(CA$4))))-CA$1*CA$2*EXP(-CA$5*CA$4)*NORMSDIST(CA$1*((LN(CA$6/CA$2)+(CA$5+(CM94^2)/2)*CA$4)/(CM94*SQRT(CA$4))-CM94*SQRT(CA$4)))</f>
        <v>#VALUE!</v>
      </c>
      <c r="CM94" s="68" t="n">
        <f aca="false">CM93+CM$8/CM$9</f>
        <v>1.18299999999989</v>
      </c>
      <c r="CN94" s="3"/>
      <c r="CO94" s="3"/>
      <c r="CP94" s="3"/>
      <c r="CQ94" s="3"/>
      <c r="CR94" s="3"/>
      <c r="CS94" s="3"/>
      <c r="CT94" s="67" t="e">
        <f aca="false">CU$1*CU$6*NORMSDIST(CU$1*((LN(CU$6/CU$2)+(CU$5+(CU94^2)/2)*CU$4)/(CU94*SQRT(CU$4))))-CU$1*CU$2*EXP(-CU$5*CU$4)*NORMSDIST(CU$1*((LN(CU$6/CU$2)+(CU$5+(CU94^2)/2)*CU$4)/(CU94*SQRT(CU$4))-CU94*SQRT(CU$4)))</f>
        <v>#VALUE!</v>
      </c>
      <c r="CU94" s="68" t="n">
        <f aca="false">CU93+CU$8/CU$9</f>
        <v>0.00830000000000001</v>
      </c>
      <c r="CV94" s="67" t="e">
        <f aca="false">CU$1*CU$6*NORMSDIST(CU$1*((LN(CU$6/CU$2)+(CU$5+(CW94^2)/2)*CU$4)/(CW94*SQRT(CU$4))))-CU$1*CU$2*EXP(-CU$5*CU$4)*NORMSDIST(CU$1*((LN(CU$6/CU$2)+(CU$5+(CW94^2)/2)*CU$4)/(CW94*SQRT(CU$4))-CW94*SQRT(CU$4)))</f>
        <v>#VALUE!</v>
      </c>
      <c r="CW94" s="68" t="n">
        <f aca="false">CW93+CW$8/CW$9</f>
        <v>0.108300000000002</v>
      </c>
      <c r="CX94" s="67" t="e">
        <f aca="false">CU$1*CU$6*NORMSDIST(CU$1*((LN(CU$6/CU$2)+(CU$5+(CY94^2)/2)*CU$4)/(CY94*SQRT(CU$4))))-CU$1*CU$2*EXP(-CU$5*CU$4)*NORMSDIST(CU$1*((LN(CU$6/CU$2)+(CU$5+(CY94^2)/2)*CU$4)/(CY94*SQRT(CU$4))-CY94*SQRT(CU$4)))</f>
        <v>#VALUE!</v>
      </c>
      <c r="CY94" s="68" t="n">
        <f aca="false">CY93+CY$8/CY$9</f>
        <v>0.208299999999993</v>
      </c>
      <c r="CZ94" s="67" t="e">
        <f aca="false">CU$1*CU$6*NORMSDIST(CU$1*((LN(CU$6/CU$2)+(CU$5+(DA94^2)/2)*CU$4)/(DA94*SQRT(CU$4))))-CU$1*CU$2*EXP(-CU$5*CU$4)*NORMSDIST(CU$1*((LN(CU$6/CU$2)+(CU$5+(DA94^2)/2)*CU$4)/(DA94*SQRT(CU$4))-DA94*SQRT(CU$4)))</f>
        <v>#VALUE!</v>
      </c>
      <c r="DA94" s="68" t="n">
        <f aca="false">DA93+DA$8/DA$9</f>
        <v>0.308299999999982</v>
      </c>
      <c r="DB94" s="67" t="e">
        <f aca="false">CU$1*CU$6*NORMSDIST(CU$1*((LN(CU$6/CU$2)+(CU$5+(DC94^2)/2)*CU$4)/(DC94*SQRT(CU$4))))-CU$1*CU$2*EXP(-CU$5*CU$4)*NORMSDIST(CU$1*((LN(CU$6/CU$2)+(CU$5+(DC94^2)/2)*CU$4)/(DC94*SQRT(CU$4))-DC94*SQRT(CU$4)))</f>
        <v>#VALUE!</v>
      </c>
      <c r="DC94" s="68" t="n">
        <f aca="false">DC93+DC$8/DC$9</f>
        <v>0.41659999999997</v>
      </c>
      <c r="DD94" s="67" t="e">
        <f aca="false">CU$1*CU$6*NORMSDIST(CU$1*((LN(CU$6/CU$2)+(CU$5+(DE94^2)/2)*CU$4)/(DE94*SQRT(CU$4))))-CU$1*CU$2*EXP(-CU$5*CU$4)*NORMSDIST(CU$1*((LN(CU$6/CU$2)+(CU$5+(DE94^2)/2)*CU$4)/(DE94*SQRT(CU$4))-DE94*SQRT(CU$4)))</f>
        <v>#VALUE!</v>
      </c>
      <c r="DE94" s="68" t="n">
        <f aca="false">DE93+DE$8/DE$9</f>
        <v>0.641499999999946</v>
      </c>
      <c r="DF94" s="67" t="e">
        <f aca="false">CU$1*CU$6*NORMSDIST(CU$1*((LN(CU$6/CU$2)+(CU$5+(DG94^2)/2)*CU$4)/(DG94*SQRT(CU$4))))-CU$1*CU$2*EXP(-CU$5*CU$4)*NORMSDIST(CU$1*((LN(CU$6/CU$2)+(CU$5+(DG94^2)/2)*CU$4)/(DG94*SQRT(CU$4))-DG94*SQRT(CU$4)))</f>
        <v>#VALUE!</v>
      </c>
      <c r="DG94" s="68" t="n">
        <f aca="false">DG93+DG$8/DG$9</f>
        <v>1.18299999999989</v>
      </c>
      <c r="DH94" s="3"/>
      <c r="DI94" s="3"/>
      <c r="DJ94" s="3"/>
      <c r="DK94" s="3"/>
      <c r="DL94" s="3"/>
      <c r="DM94" s="3"/>
      <c r="DN94" s="67" t="e">
        <f aca="false">DO$1*DO$6*NORMSDIST(DO$1*((LN(DO$6/DO$2)+(DO$5+(DO94^2)/2)*DO$4)/(DO94*SQRT(DO$4))))-DO$1*DO$2*EXP(-DO$5*DO$4)*NORMSDIST(DO$1*((LN(DO$6/DO$2)+(DO$5+(DO94^2)/2)*DO$4)/(DO94*SQRT(DO$4))-DO94*SQRT(DO$4)))</f>
        <v>#VALUE!</v>
      </c>
      <c r="DO94" s="68" t="n">
        <f aca="false">DO93+DO$8/DO$9</f>
        <v>0.00830000000000001</v>
      </c>
      <c r="DP94" s="67" t="e">
        <f aca="false">DO$1*DO$6*NORMSDIST(DO$1*((LN(DO$6/DO$2)+(DO$5+(DQ94^2)/2)*DO$4)/(DQ94*SQRT(DO$4))))-DO$1*DO$2*EXP(-DO$5*DO$4)*NORMSDIST(DO$1*((LN(DO$6/DO$2)+(DO$5+(DQ94^2)/2)*DO$4)/(DQ94*SQRT(DO$4))-DQ94*SQRT(DO$4)))</f>
        <v>#VALUE!</v>
      </c>
      <c r="DQ94" s="68" t="n">
        <f aca="false">DQ93+DQ$8/DQ$9</f>
        <v>0.108300000000002</v>
      </c>
      <c r="DR94" s="67" t="e">
        <f aca="false">DO$1*DO$6*NORMSDIST(DO$1*((LN(DO$6/DO$2)+(DO$5+(DS94^2)/2)*DO$4)/(DS94*SQRT(DO$4))))-DO$1*DO$2*EXP(-DO$5*DO$4)*NORMSDIST(DO$1*((LN(DO$6/DO$2)+(DO$5+(DS94^2)/2)*DO$4)/(DS94*SQRT(DO$4))-DS94*SQRT(DO$4)))</f>
        <v>#VALUE!</v>
      </c>
      <c r="DS94" s="68" t="n">
        <f aca="false">DS93+DS$8/DS$9</f>
        <v>0.208299999999993</v>
      </c>
      <c r="DT94" s="67" t="e">
        <f aca="false">DO$1*DO$6*NORMSDIST(DO$1*((LN(DO$6/DO$2)+(DO$5+(DU94^2)/2)*DO$4)/(DU94*SQRT(DO$4))))-DO$1*DO$2*EXP(-DO$5*DO$4)*NORMSDIST(DO$1*((LN(DO$6/DO$2)+(DO$5+(DU94^2)/2)*DO$4)/(DU94*SQRT(DO$4))-DU94*SQRT(DO$4)))</f>
        <v>#VALUE!</v>
      </c>
      <c r="DU94" s="68" t="n">
        <f aca="false">DU93+DU$8/DU$9</f>
        <v>0.308299999999982</v>
      </c>
      <c r="DV94" s="67" t="e">
        <f aca="false">DO$1*DO$6*NORMSDIST(DO$1*((LN(DO$6/DO$2)+(DO$5+(DW94^2)/2)*DO$4)/(DW94*SQRT(DO$4))))-DO$1*DO$2*EXP(-DO$5*DO$4)*NORMSDIST(DO$1*((LN(DO$6/DO$2)+(DO$5+(DW94^2)/2)*DO$4)/(DW94*SQRT(DO$4))-DW94*SQRT(DO$4)))</f>
        <v>#VALUE!</v>
      </c>
      <c r="DW94" s="68" t="n">
        <f aca="false">DW93+DW$8/DW$9</f>
        <v>0.41659999999997</v>
      </c>
      <c r="DX94" s="67" t="e">
        <f aca="false">DO$1*DO$6*NORMSDIST(DO$1*((LN(DO$6/DO$2)+(DO$5+(DY94^2)/2)*DO$4)/(DY94*SQRT(DO$4))))-DO$1*DO$2*EXP(-DO$5*DO$4)*NORMSDIST(DO$1*((LN(DO$6/DO$2)+(DO$5+(DY94^2)/2)*DO$4)/(DY94*SQRT(DO$4))-DY94*SQRT(DO$4)))</f>
        <v>#VALUE!</v>
      </c>
      <c r="DY94" s="68" t="n">
        <f aca="false">DY93+DY$8/DY$9</f>
        <v>0.641499999999946</v>
      </c>
      <c r="DZ94" s="67" t="e">
        <f aca="false">DO$1*DO$6*NORMSDIST(DO$1*((LN(DO$6/DO$2)+(DO$5+(EA94^2)/2)*DO$4)/(EA94*SQRT(DO$4))))-DO$1*DO$2*EXP(-DO$5*DO$4)*NORMSDIST(DO$1*((LN(DO$6/DO$2)+(DO$5+(EA94^2)/2)*DO$4)/(EA94*SQRT(DO$4))-EA94*SQRT(DO$4)))</f>
        <v>#VALUE!</v>
      </c>
      <c r="EA94" s="68" t="n">
        <f aca="false">EA93+EA$8/EA$9</f>
        <v>1.18299999999989</v>
      </c>
      <c r="EB94" s="3"/>
      <c r="EC94" s="3"/>
      <c r="ED94" s="3"/>
      <c r="EE94" s="3"/>
      <c r="EF94" s="3"/>
      <c r="EG94" s="3"/>
      <c r="EH94" s="67" t="e">
        <f aca="false">EI$1*EI$6*NORMSDIST(EI$1*((LN(EI$6/EI$2)+(EI$5+(EI94^2)/2)*EI$4)/(EI94*SQRT(EI$4))))-EI$1*EI$2*EXP(-EI$5*EI$4)*NORMSDIST(EI$1*((LN(EI$6/EI$2)+(EI$5+(EI94^2)/2)*EI$4)/(EI94*SQRT(EI$4))-EI94*SQRT(EI$4)))</f>
        <v>#VALUE!</v>
      </c>
      <c r="EI94" s="68" t="n">
        <f aca="false">EI93+EI$8/EI$9</f>
        <v>0.00830000000000001</v>
      </c>
      <c r="EJ94" s="67" t="e">
        <f aca="false">EI$1*EI$6*NORMSDIST(EI$1*((LN(EI$6/EI$2)+(EI$5+(EK94^2)/2)*EI$4)/(EK94*SQRT(EI$4))))-EI$1*EI$2*EXP(-EI$5*EI$4)*NORMSDIST(EI$1*((LN(EI$6/EI$2)+(EI$5+(EK94^2)/2)*EI$4)/(EK94*SQRT(EI$4))-EK94*SQRT(EI$4)))</f>
        <v>#VALUE!</v>
      </c>
      <c r="EK94" s="68" t="n">
        <f aca="false">EK93+EK$8/EK$9</f>
        <v>0.108300000000002</v>
      </c>
      <c r="EL94" s="67" t="e">
        <f aca="false">EI$1*EI$6*NORMSDIST(EI$1*((LN(EI$6/EI$2)+(EI$5+(EM94^2)/2)*EI$4)/(EM94*SQRT(EI$4))))-EI$1*EI$2*EXP(-EI$5*EI$4)*NORMSDIST(EI$1*((LN(EI$6/EI$2)+(EI$5+(EM94^2)/2)*EI$4)/(EM94*SQRT(EI$4))-EM94*SQRT(EI$4)))</f>
        <v>#VALUE!</v>
      </c>
      <c r="EM94" s="68" t="n">
        <f aca="false">EM93+EM$8/EM$9</f>
        <v>0.208299999999993</v>
      </c>
      <c r="EN94" s="67" t="e">
        <f aca="false">EI$1*EI$6*NORMSDIST(EI$1*((LN(EI$6/EI$2)+(EI$5+(EO94^2)/2)*EI$4)/(EO94*SQRT(EI$4))))-EI$1*EI$2*EXP(-EI$5*EI$4)*NORMSDIST(EI$1*((LN(EI$6/EI$2)+(EI$5+(EO94^2)/2)*EI$4)/(EO94*SQRT(EI$4))-EO94*SQRT(EI$4)))</f>
        <v>#VALUE!</v>
      </c>
      <c r="EO94" s="68" t="n">
        <f aca="false">EO93+EO$8/EO$9</f>
        <v>0.308299999999982</v>
      </c>
      <c r="EP94" s="67" t="e">
        <f aca="false">EI$1*EI$6*NORMSDIST(EI$1*((LN(EI$6/EI$2)+(EI$5+(EQ94^2)/2)*EI$4)/(EQ94*SQRT(EI$4))))-EI$1*EI$2*EXP(-EI$5*EI$4)*NORMSDIST(EI$1*((LN(EI$6/EI$2)+(EI$5+(EQ94^2)/2)*EI$4)/(EQ94*SQRT(EI$4))-EQ94*SQRT(EI$4)))</f>
        <v>#VALUE!</v>
      </c>
      <c r="EQ94" s="68" t="n">
        <f aca="false">EQ93+EQ$8/EQ$9</f>
        <v>0.41659999999997</v>
      </c>
      <c r="ER94" s="67" t="e">
        <f aca="false">EI$1*EI$6*NORMSDIST(EI$1*((LN(EI$6/EI$2)+(EI$5+(ES94^2)/2)*EI$4)/(ES94*SQRT(EI$4))))-EI$1*EI$2*EXP(-EI$5*EI$4)*NORMSDIST(EI$1*((LN(EI$6/EI$2)+(EI$5+(ES94^2)/2)*EI$4)/(ES94*SQRT(EI$4))-ES94*SQRT(EI$4)))</f>
        <v>#VALUE!</v>
      </c>
      <c r="ES94" s="68" t="n">
        <f aca="false">ES93+ES$8/ES$9</f>
        <v>0.641499999999946</v>
      </c>
      <c r="ET94" s="67" t="e">
        <f aca="false">EI$1*EI$6*NORMSDIST(EI$1*((LN(EI$6/EI$2)+(EI$5+(EU94^2)/2)*EI$4)/(EU94*SQRT(EI$4))))-EI$1*EI$2*EXP(-EI$5*EI$4)*NORMSDIST(EI$1*((LN(EI$6/EI$2)+(EI$5+(EU94^2)/2)*EI$4)/(EU94*SQRT(EI$4))-EU94*SQRT(EI$4)))</f>
        <v>#VALUE!</v>
      </c>
      <c r="EU94" s="68" t="n">
        <f aca="false">EU93+EU$8/EU$9</f>
        <v>1.18299999999989</v>
      </c>
      <c r="EV94" s="3"/>
      <c r="EW94" s="3"/>
      <c r="EX94" s="3"/>
      <c r="EY94" s="3"/>
      <c r="EZ94" s="3"/>
      <c r="FA94" s="3"/>
      <c r="FB94" s="67" t="e">
        <f aca="false">FC$1*FC$6*NORMSDIST(FC$1*((LN(FC$6/FC$2)+(FC$5+(FC94^2)/2)*FC$4)/(FC94*SQRT(FC$4))))-FC$1*FC$2*EXP(-FC$5*FC$4)*NORMSDIST(FC$1*((LN(FC$6/FC$2)+(FC$5+(FC94^2)/2)*FC$4)/(FC94*SQRT(FC$4))-FC94*SQRT(FC$4)))</f>
        <v>#VALUE!</v>
      </c>
      <c r="FC94" s="68" t="n">
        <f aca="false">FC93+FC$8/FC$9</f>
        <v>0.00830000000000001</v>
      </c>
      <c r="FD94" s="67" t="e">
        <f aca="false">FC$1*FC$6*NORMSDIST(FC$1*((LN(FC$6/FC$2)+(FC$5+(FE94^2)/2)*FC$4)/(FE94*SQRT(FC$4))))-FC$1*FC$2*EXP(-FC$5*FC$4)*NORMSDIST(FC$1*((LN(FC$6/FC$2)+(FC$5+(FE94^2)/2)*FC$4)/(FE94*SQRT(FC$4))-FE94*SQRT(FC$4)))</f>
        <v>#VALUE!</v>
      </c>
      <c r="FE94" s="68" t="n">
        <f aca="false">FE93+FE$8/FE$9</f>
        <v>0.108300000000002</v>
      </c>
      <c r="FF94" s="67" t="e">
        <f aca="false">FC$1*FC$6*NORMSDIST(FC$1*((LN(FC$6/FC$2)+(FC$5+(FG94^2)/2)*FC$4)/(FG94*SQRT(FC$4))))-FC$1*FC$2*EXP(-FC$5*FC$4)*NORMSDIST(FC$1*((LN(FC$6/FC$2)+(FC$5+(FG94^2)/2)*FC$4)/(FG94*SQRT(FC$4))-FG94*SQRT(FC$4)))</f>
        <v>#VALUE!</v>
      </c>
      <c r="FG94" s="68" t="n">
        <f aca="false">FG93+FG$8/FG$9</f>
        <v>0.208299999999993</v>
      </c>
      <c r="FH94" s="67" t="e">
        <f aca="false">FC$1*FC$6*NORMSDIST(FC$1*((LN(FC$6/FC$2)+(FC$5+(FI94^2)/2)*FC$4)/(FI94*SQRT(FC$4))))-FC$1*FC$2*EXP(-FC$5*FC$4)*NORMSDIST(FC$1*((LN(FC$6/FC$2)+(FC$5+(FI94^2)/2)*FC$4)/(FI94*SQRT(FC$4))-FI94*SQRT(FC$4)))</f>
        <v>#VALUE!</v>
      </c>
      <c r="FI94" s="68" t="n">
        <f aca="false">FI93+FI$8/FI$9</f>
        <v>0.308299999999982</v>
      </c>
      <c r="FJ94" s="67" t="e">
        <f aca="false">FC$1*FC$6*NORMSDIST(FC$1*((LN(FC$6/FC$2)+(FC$5+(FK94^2)/2)*FC$4)/(FK94*SQRT(FC$4))))-FC$1*FC$2*EXP(-FC$5*FC$4)*NORMSDIST(FC$1*((LN(FC$6/FC$2)+(FC$5+(FK94^2)/2)*FC$4)/(FK94*SQRT(FC$4))-FK94*SQRT(FC$4)))</f>
        <v>#VALUE!</v>
      </c>
      <c r="FK94" s="68" t="n">
        <f aca="false">FK93+FK$8/FK$9</f>
        <v>0.41659999999997</v>
      </c>
      <c r="FL94" s="67" t="e">
        <f aca="false">FC$1*FC$6*NORMSDIST(FC$1*((LN(FC$6/FC$2)+(FC$5+(FM94^2)/2)*FC$4)/(FM94*SQRT(FC$4))))-FC$1*FC$2*EXP(-FC$5*FC$4)*NORMSDIST(FC$1*((LN(FC$6/FC$2)+(FC$5+(FM94^2)/2)*FC$4)/(FM94*SQRT(FC$4))-FM94*SQRT(FC$4)))</f>
        <v>#VALUE!</v>
      </c>
      <c r="FM94" s="68" t="n">
        <f aca="false">FM93+FM$8/FM$9</f>
        <v>0.641499999999946</v>
      </c>
      <c r="FN94" s="67" t="e">
        <f aca="false">FC$1*FC$6*NORMSDIST(FC$1*((LN(FC$6/FC$2)+(FC$5+(FO94^2)/2)*FC$4)/(FO94*SQRT(FC$4))))-FC$1*FC$2*EXP(-FC$5*FC$4)*NORMSDIST(FC$1*((LN(FC$6/FC$2)+(FC$5+(FO94^2)/2)*FC$4)/(FO94*SQRT(FC$4))-FO94*SQRT(FC$4)))</f>
        <v>#VALUE!</v>
      </c>
      <c r="FO94" s="68" t="n">
        <f aca="false">FO93+FO$8/FO$9</f>
        <v>1.18299999999989</v>
      </c>
      <c r="FP94" s="2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1" customFormat="true" ht="13.5" hidden="false" customHeight="true" outlineLevel="0" collapsed="false">
      <c r="Q95" s="2"/>
      <c r="R95" s="67" t="e">
        <f aca="false">S$1*S$6*NORMSDIST(S$1*((LN(S$6/S$2)+(S$5+(S95^2)/2)*S$4)/(S95*SQRT(S$4))))-S$1*S$2*EXP(-S$5*S$4)*NORMSDIST(S$1*((LN(S$6/S$2)+(S$5+(S95^2)/2)*S$4)/(S95*SQRT(S$4))-S95*SQRT(S$4)))</f>
        <v>#VALUE!</v>
      </c>
      <c r="S95" s="68" t="n">
        <f aca="false">S94+S$8/S$9</f>
        <v>0.00840000000000001</v>
      </c>
      <c r="T95" s="67" t="e">
        <f aca="false">S$1*S$6*NORMSDIST(S$1*((LN(S$6/S$2)+(S$5+(U95^2)/2)*S$4)/(U95*SQRT(S$4))))-S$1*S$2*EXP(-S$5*S$4)*NORMSDIST(S$1*((LN(S$6/S$2)+(S$5+(U95^2)/2)*S$4)/(U95*SQRT(S$4))-U95*SQRT(S$4)))</f>
        <v>#VALUE!</v>
      </c>
      <c r="U95" s="68" t="n">
        <f aca="false">U94+U$8/U$9</f>
        <v>0.108400000000002</v>
      </c>
      <c r="V95" s="67" t="e">
        <f aca="false">S$1*S$6*NORMSDIST(S$1*((LN(S$6/S$2)+(S$5+(W95^2)/2)*S$4)/(W95*SQRT(S$4))))-S$1*S$2*EXP(-S$5*S$4)*NORMSDIST(S$1*((LN(S$6/S$2)+(S$5+(W95^2)/2)*S$4)/(W95*SQRT(S$4))-W95*SQRT(S$4)))</f>
        <v>#VALUE!</v>
      </c>
      <c r="W95" s="68" t="n">
        <f aca="false">W94+W$8/W$9</f>
        <v>0.208399999999993</v>
      </c>
      <c r="X95" s="67" t="e">
        <f aca="false">S$1*S$6*NORMSDIST(S$1*((LN(S$6/S$2)+(S$5+(Y95^2)/2)*S$4)/(Y95*SQRT(S$4))))-S$1*S$2*EXP(-S$5*S$4)*NORMSDIST(S$1*((LN(S$6/S$2)+(S$5+(Y95^2)/2)*S$4)/(Y95*SQRT(S$4))-Y95*SQRT(S$4)))</f>
        <v>#VALUE!</v>
      </c>
      <c r="Y95" s="68" t="n">
        <f aca="false">Y94+Y$8/Y$9</f>
        <v>0.308399999999982</v>
      </c>
      <c r="Z95" s="67" t="e">
        <f aca="false">S$1*S$6*NORMSDIST(S$1*((LN(S$6/S$2)+(S$5+(AA95^2)/2)*S$4)/(AA95*SQRT(S$4))))-S$1*S$2*EXP(-S$5*S$4)*NORMSDIST(S$1*((LN(S$6/S$2)+(S$5+(AA95^2)/2)*S$4)/(AA95*SQRT(S$4))-AA95*SQRT(S$4)))</f>
        <v>#VALUE!</v>
      </c>
      <c r="AA95" s="68" t="n">
        <f aca="false">AA94+AA$8/AA$9</f>
        <v>0.41679999999997</v>
      </c>
      <c r="AB95" s="67" t="e">
        <f aca="false">S$1*S$6*NORMSDIST(S$1*((LN(S$6/S$2)+(S$5+(AC95^2)/2)*S$4)/(AC95*SQRT(S$4))))-S$1*S$2*EXP(-S$5*S$4)*NORMSDIST(S$1*((LN(S$6/S$2)+(S$5+(AC95^2)/2)*S$4)/(AC95*SQRT(S$4))-AC95*SQRT(S$4)))</f>
        <v>#VALUE!</v>
      </c>
      <c r="AC95" s="68" t="n">
        <f aca="false">AC94+AC$8/AC$9</f>
        <v>0.641999999999946</v>
      </c>
      <c r="AD95" s="67" t="e">
        <f aca="false">S$1*S$6*NORMSDIST(S$1*((LN(S$6/S$2)+(S$5+(AE95^2)/2)*S$4)/(AE95*SQRT(S$4))))-S$1*S$2*EXP(-S$5*S$4)*NORMSDIST(S$1*((LN(S$6/S$2)+(S$5+(AE95^2)/2)*S$4)/(AE95*SQRT(S$4))-AE95*SQRT(S$4)))</f>
        <v>#VALUE!</v>
      </c>
      <c r="AE95" s="68" t="n">
        <f aca="false">AE94+AE$8/AE$9</f>
        <v>1.18399999999989</v>
      </c>
      <c r="AF95" s="3"/>
      <c r="AG95" s="3"/>
      <c r="AH95" s="3"/>
      <c r="AI95" s="3"/>
      <c r="AJ95" s="3"/>
      <c r="AK95" s="3"/>
      <c r="AL95" s="67" t="e">
        <f aca="false">AM$1*AM$6*NORMSDIST(AM$1*((LN(AM$6/AM$2)+(AM$5+(AM95^2)/2)*AM$4)/(AM95*SQRT(AM$4))))-AM$1*AM$2*EXP(-AM$5*AM$4)*NORMSDIST(AM$1*((LN(AM$6/AM$2)+(AM$5+(AM95^2)/2)*AM$4)/(AM95*SQRT(AM$4))-AM95*SQRT(AM$4)))</f>
        <v>#VALUE!</v>
      </c>
      <c r="AM95" s="68" t="n">
        <f aca="false">AM94+AM$8/AM$9</f>
        <v>0.00840000000000001</v>
      </c>
      <c r="AN95" s="67" t="e">
        <f aca="false">AM$1*AM$6*NORMSDIST(AM$1*((LN(AM$6/AM$2)+(AM$5+(AO95^2)/2)*AM$4)/(AO95*SQRT(AM$4))))-AM$1*AM$2*EXP(-AM$5*AM$4)*NORMSDIST(AM$1*((LN(AM$6/AM$2)+(AM$5+(AO95^2)/2)*AM$4)/(AO95*SQRT(AM$4))-AO95*SQRT(AM$4)))</f>
        <v>#VALUE!</v>
      </c>
      <c r="AO95" s="68" t="n">
        <f aca="false">AO94+AO$8/AO$9</f>
        <v>0.108400000000002</v>
      </c>
      <c r="AP95" s="67" t="e">
        <f aca="false">AM$1*AM$6*NORMSDIST(AM$1*((LN(AM$6/AM$2)+(AM$5+(AQ95^2)/2)*AM$4)/(AQ95*SQRT(AM$4))))-AM$1*AM$2*EXP(-AM$5*AM$4)*NORMSDIST(AM$1*((LN(AM$6/AM$2)+(AM$5+(AQ95^2)/2)*AM$4)/(AQ95*SQRT(AM$4))-AQ95*SQRT(AM$4)))</f>
        <v>#VALUE!</v>
      </c>
      <c r="AQ95" s="68" t="n">
        <f aca="false">AQ94+AQ$8/AQ$9</f>
        <v>0.208399999999993</v>
      </c>
      <c r="AR95" s="67" t="e">
        <f aca="false">AM$1*AM$6*NORMSDIST(AM$1*((LN(AM$6/AM$2)+(AM$5+(AS95^2)/2)*AM$4)/(AS95*SQRT(AM$4))))-AM$1*AM$2*EXP(-AM$5*AM$4)*NORMSDIST(AM$1*((LN(AM$6/AM$2)+(AM$5+(AS95^2)/2)*AM$4)/(AS95*SQRT(AM$4))-AS95*SQRT(AM$4)))</f>
        <v>#VALUE!</v>
      </c>
      <c r="AS95" s="68" t="n">
        <f aca="false">AS94+AS$8/AS$9</f>
        <v>0.308399999999982</v>
      </c>
      <c r="AT95" s="67" t="e">
        <f aca="false">AM$1*AM$6*NORMSDIST(AM$1*((LN(AM$6/AM$2)+(AM$5+(AU95^2)/2)*AM$4)/(AU95*SQRT(AM$4))))-AM$1*AM$2*EXP(-AM$5*AM$4)*NORMSDIST(AM$1*((LN(AM$6/AM$2)+(AM$5+(AU95^2)/2)*AM$4)/(AU95*SQRT(AM$4))-AU95*SQRT(AM$4)))</f>
        <v>#VALUE!</v>
      </c>
      <c r="AU95" s="68" t="n">
        <f aca="false">AU94+AU$8/AU$9</f>
        <v>0.41679999999997</v>
      </c>
      <c r="AV95" s="67" t="e">
        <f aca="false">AM$1*AM$6*NORMSDIST(AM$1*((LN(AM$6/AM$2)+(AM$5+(AW95^2)/2)*AM$4)/(AW95*SQRT(AM$4))))-AM$1*AM$2*EXP(-AM$5*AM$4)*NORMSDIST(AM$1*((LN(AM$6/AM$2)+(AM$5+(AW95^2)/2)*AM$4)/(AW95*SQRT(AM$4))-AW95*SQRT(AM$4)))</f>
        <v>#VALUE!</v>
      </c>
      <c r="AW95" s="68" t="n">
        <f aca="false">AW94+AW$8/AW$9</f>
        <v>0.641999999999946</v>
      </c>
      <c r="AX95" s="67" t="e">
        <f aca="false">AM$1*AM$6*NORMSDIST(AM$1*((LN(AM$6/AM$2)+(AM$5+(AY95^2)/2)*AM$4)/(AY95*SQRT(AM$4))))-AM$1*AM$2*EXP(-AM$5*AM$4)*NORMSDIST(AM$1*((LN(AM$6/AM$2)+(AM$5+(AY95^2)/2)*AM$4)/(AY95*SQRT(AM$4))-AY95*SQRT(AM$4)))</f>
        <v>#VALUE!</v>
      </c>
      <c r="AY95" s="68" t="n">
        <f aca="false">AY94+AY$8/AY$9</f>
        <v>1.18399999999989</v>
      </c>
      <c r="AZ95" s="3"/>
      <c r="BA95" s="3"/>
      <c r="BB95" s="3"/>
      <c r="BC95" s="3"/>
      <c r="BD95" s="3"/>
      <c r="BE95" s="3"/>
      <c r="BF95" s="67" t="e">
        <f aca="false">BG$1*BG$6*NORMSDIST(BG$1*((LN(BG$6/BG$2)+(BG$5+(BG95^2)/2)*BG$4)/(BG95*SQRT(BG$4))))-BG$1*BG$2*EXP(-BG$5*BG$4)*NORMSDIST(BG$1*((LN(BG$6/BG$2)+(BG$5+(BG95^2)/2)*BG$4)/(BG95*SQRT(BG$4))-BG95*SQRT(BG$4)))</f>
        <v>#VALUE!</v>
      </c>
      <c r="BG95" s="68" t="n">
        <f aca="false">BG94+BG$8/BG$9</f>
        <v>0.00840000000000001</v>
      </c>
      <c r="BH95" s="67" t="e">
        <f aca="false">BG$1*BG$6*NORMSDIST(BG$1*((LN(BG$6/BG$2)+(BG$5+(BI95^2)/2)*BG$4)/(BI95*SQRT(BG$4))))-BG$1*BG$2*EXP(-BG$5*BG$4)*NORMSDIST(BG$1*((LN(BG$6/BG$2)+(BG$5+(BI95^2)/2)*BG$4)/(BI95*SQRT(BG$4))-BI95*SQRT(BG$4)))</f>
        <v>#VALUE!</v>
      </c>
      <c r="BI95" s="68" t="n">
        <f aca="false">BI94+BI$8/BI$9</f>
        <v>0.108400000000002</v>
      </c>
      <c r="BJ95" s="67" t="e">
        <f aca="false">BG$1*BG$6*NORMSDIST(BG$1*((LN(BG$6/BG$2)+(BG$5+(BK95^2)/2)*BG$4)/(BK95*SQRT(BG$4))))-BG$1*BG$2*EXP(-BG$5*BG$4)*NORMSDIST(BG$1*((LN(BG$6/BG$2)+(BG$5+(BK95^2)/2)*BG$4)/(BK95*SQRT(BG$4))-BK95*SQRT(BG$4)))</f>
        <v>#VALUE!</v>
      </c>
      <c r="BK95" s="68" t="n">
        <f aca="false">BK94+BK$8/BK$9</f>
        <v>0.208399999999993</v>
      </c>
      <c r="BL95" s="67" t="e">
        <f aca="false">BG$1*BG$6*NORMSDIST(BG$1*((LN(BG$6/BG$2)+(BG$5+(BM95^2)/2)*BG$4)/(BM95*SQRT(BG$4))))-BG$1*BG$2*EXP(-BG$5*BG$4)*NORMSDIST(BG$1*((LN(BG$6/BG$2)+(BG$5+(BM95^2)/2)*BG$4)/(BM95*SQRT(BG$4))-BM95*SQRT(BG$4)))</f>
        <v>#VALUE!</v>
      </c>
      <c r="BM95" s="68" t="n">
        <f aca="false">BM94+BM$8/BM$9</f>
        <v>0.308399999999982</v>
      </c>
      <c r="BN95" s="67" t="e">
        <f aca="false">BG$1*BG$6*NORMSDIST(BG$1*((LN(BG$6/BG$2)+(BG$5+(BO95^2)/2)*BG$4)/(BO95*SQRT(BG$4))))-BG$1*BG$2*EXP(-BG$5*BG$4)*NORMSDIST(BG$1*((LN(BG$6/BG$2)+(BG$5+(BO95^2)/2)*BG$4)/(BO95*SQRT(BG$4))-BO95*SQRT(BG$4)))</f>
        <v>#VALUE!</v>
      </c>
      <c r="BO95" s="68" t="n">
        <f aca="false">BO94+BO$8/BO$9</f>
        <v>0.41679999999997</v>
      </c>
      <c r="BP95" s="67" t="e">
        <f aca="false">BG$1*BG$6*NORMSDIST(BG$1*((LN(BG$6/BG$2)+(BG$5+(BQ95^2)/2)*BG$4)/(BQ95*SQRT(BG$4))))-BG$1*BG$2*EXP(-BG$5*BG$4)*NORMSDIST(BG$1*((LN(BG$6/BG$2)+(BG$5+(BQ95^2)/2)*BG$4)/(BQ95*SQRT(BG$4))-BQ95*SQRT(BG$4)))</f>
        <v>#VALUE!</v>
      </c>
      <c r="BQ95" s="68" t="n">
        <f aca="false">BQ94+BQ$8/BQ$9</f>
        <v>0.641999999999946</v>
      </c>
      <c r="BR95" s="67" t="e">
        <f aca="false">BG$1*BG$6*NORMSDIST(BG$1*((LN(BG$6/BG$2)+(BG$5+(BS95^2)/2)*BG$4)/(BS95*SQRT(BG$4))))-BG$1*BG$2*EXP(-BG$5*BG$4)*NORMSDIST(BG$1*((LN(BG$6/BG$2)+(BG$5+(BS95^2)/2)*BG$4)/(BS95*SQRT(BG$4))-BS95*SQRT(BG$4)))</f>
        <v>#VALUE!</v>
      </c>
      <c r="BS95" s="68" t="n">
        <f aca="false">BS94+BS$8/BS$9</f>
        <v>1.18399999999989</v>
      </c>
      <c r="BT95" s="3"/>
      <c r="BU95" s="3"/>
      <c r="BV95" s="3"/>
      <c r="BW95" s="3"/>
      <c r="BX95" s="3"/>
      <c r="BY95" s="3"/>
      <c r="BZ95" s="67" t="e">
        <f aca="false">CA$1*CA$6*NORMSDIST(CA$1*((LN(CA$6/CA$2)+(CA$5+(CA95^2)/2)*CA$4)/(CA95*SQRT(CA$4))))-CA$1*CA$2*EXP(-CA$5*CA$4)*NORMSDIST(CA$1*((LN(CA$6/CA$2)+(CA$5+(CA95^2)/2)*CA$4)/(CA95*SQRT(CA$4))-CA95*SQRT(CA$4)))</f>
        <v>#VALUE!</v>
      </c>
      <c r="CA95" s="68" t="n">
        <f aca="false">CA94+CA$8/CA$9</f>
        <v>0.00840000000000001</v>
      </c>
      <c r="CB95" s="67" t="e">
        <f aca="false">CA$1*CA$6*NORMSDIST(CA$1*((LN(CA$6/CA$2)+(CA$5+(CC95^2)/2)*CA$4)/(CC95*SQRT(CA$4))))-CA$1*CA$2*EXP(-CA$5*CA$4)*NORMSDIST(CA$1*((LN(CA$6/CA$2)+(CA$5+(CC95^2)/2)*CA$4)/(CC95*SQRT(CA$4))-CC95*SQRT(CA$4)))</f>
        <v>#VALUE!</v>
      </c>
      <c r="CC95" s="68" t="n">
        <f aca="false">CC94+CC$8/CC$9</f>
        <v>0.108400000000002</v>
      </c>
      <c r="CD95" s="67" t="e">
        <f aca="false">CA$1*CA$6*NORMSDIST(CA$1*((LN(CA$6/CA$2)+(CA$5+(CE95^2)/2)*CA$4)/(CE95*SQRT(CA$4))))-CA$1*CA$2*EXP(-CA$5*CA$4)*NORMSDIST(CA$1*((LN(CA$6/CA$2)+(CA$5+(CE95^2)/2)*CA$4)/(CE95*SQRT(CA$4))-CE95*SQRT(CA$4)))</f>
        <v>#VALUE!</v>
      </c>
      <c r="CE95" s="68" t="n">
        <f aca="false">CE94+CE$8/CE$9</f>
        <v>0.208399999999993</v>
      </c>
      <c r="CF95" s="67" t="e">
        <f aca="false">CA$1*CA$6*NORMSDIST(CA$1*((LN(CA$6/CA$2)+(CA$5+(CG95^2)/2)*CA$4)/(CG95*SQRT(CA$4))))-CA$1*CA$2*EXP(-CA$5*CA$4)*NORMSDIST(CA$1*((LN(CA$6/CA$2)+(CA$5+(CG95^2)/2)*CA$4)/(CG95*SQRT(CA$4))-CG95*SQRT(CA$4)))</f>
        <v>#VALUE!</v>
      </c>
      <c r="CG95" s="68" t="n">
        <f aca="false">CG94+CG$8/CG$9</f>
        <v>0.308399999999982</v>
      </c>
      <c r="CH95" s="67" t="e">
        <f aca="false">CA$1*CA$6*NORMSDIST(CA$1*((LN(CA$6/CA$2)+(CA$5+(CI95^2)/2)*CA$4)/(CI95*SQRT(CA$4))))-CA$1*CA$2*EXP(-CA$5*CA$4)*NORMSDIST(CA$1*((LN(CA$6/CA$2)+(CA$5+(CI95^2)/2)*CA$4)/(CI95*SQRT(CA$4))-CI95*SQRT(CA$4)))</f>
        <v>#VALUE!</v>
      </c>
      <c r="CI95" s="68" t="n">
        <f aca="false">CI94+CI$8/CI$9</f>
        <v>0.41679999999997</v>
      </c>
      <c r="CJ95" s="67" t="e">
        <f aca="false">CA$1*CA$6*NORMSDIST(CA$1*((LN(CA$6/CA$2)+(CA$5+(CK95^2)/2)*CA$4)/(CK95*SQRT(CA$4))))-CA$1*CA$2*EXP(-CA$5*CA$4)*NORMSDIST(CA$1*((LN(CA$6/CA$2)+(CA$5+(CK95^2)/2)*CA$4)/(CK95*SQRT(CA$4))-CK95*SQRT(CA$4)))</f>
        <v>#VALUE!</v>
      </c>
      <c r="CK95" s="68" t="n">
        <f aca="false">CK94+CK$8/CK$9</f>
        <v>0.641999999999946</v>
      </c>
      <c r="CL95" s="67" t="e">
        <f aca="false">CA$1*CA$6*NORMSDIST(CA$1*((LN(CA$6/CA$2)+(CA$5+(CM95^2)/2)*CA$4)/(CM95*SQRT(CA$4))))-CA$1*CA$2*EXP(-CA$5*CA$4)*NORMSDIST(CA$1*((LN(CA$6/CA$2)+(CA$5+(CM95^2)/2)*CA$4)/(CM95*SQRT(CA$4))-CM95*SQRT(CA$4)))</f>
        <v>#VALUE!</v>
      </c>
      <c r="CM95" s="68" t="n">
        <f aca="false">CM94+CM$8/CM$9</f>
        <v>1.18399999999989</v>
      </c>
      <c r="CN95" s="3"/>
      <c r="CO95" s="3"/>
      <c r="CP95" s="3"/>
      <c r="CQ95" s="3"/>
      <c r="CR95" s="3"/>
      <c r="CS95" s="3"/>
      <c r="CT95" s="67" t="e">
        <f aca="false">CU$1*CU$6*NORMSDIST(CU$1*((LN(CU$6/CU$2)+(CU$5+(CU95^2)/2)*CU$4)/(CU95*SQRT(CU$4))))-CU$1*CU$2*EXP(-CU$5*CU$4)*NORMSDIST(CU$1*((LN(CU$6/CU$2)+(CU$5+(CU95^2)/2)*CU$4)/(CU95*SQRT(CU$4))-CU95*SQRT(CU$4)))</f>
        <v>#VALUE!</v>
      </c>
      <c r="CU95" s="68" t="n">
        <f aca="false">CU94+CU$8/CU$9</f>
        <v>0.00840000000000001</v>
      </c>
      <c r="CV95" s="67" t="e">
        <f aca="false">CU$1*CU$6*NORMSDIST(CU$1*((LN(CU$6/CU$2)+(CU$5+(CW95^2)/2)*CU$4)/(CW95*SQRT(CU$4))))-CU$1*CU$2*EXP(-CU$5*CU$4)*NORMSDIST(CU$1*((LN(CU$6/CU$2)+(CU$5+(CW95^2)/2)*CU$4)/(CW95*SQRT(CU$4))-CW95*SQRT(CU$4)))</f>
        <v>#VALUE!</v>
      </c>
      <c r="CW95" s="68" t="n">
        <f aca="false">CW94+CW$8/CW$9</f>
        <v>0.108400000000002</v>
      </c>
      <c r="CX95" s="67" t="e">
        <f aca="false">CU$1*CU$6*NORMSDIST(CU$1*((LN(CU$6/CU$2)+(CU$5+(CY95^2)/2)*CU$4)/(CY95*SQRT(CU$4))))-CU$1*CU$2*EXP(-CU$5*CU$4)*NORMSDIST(CU$1*((LN(CU$6/CU$2)+(CU$5+(CY95^2)/2)*CU$4)/(CY95*SQRT(CU$4))-CY95*SQRT(CU$4)))</f>
        <v>#VALUE!</v>
      </c>
      <c r="CY95" s="68" t="n">
        <f aca="false">CY94+CY$8/CY$9</f>
        <v>0.208399999999993</v>
      </c>
      <c r="CZ95" s="67" t="e">
        <f aca="false">CU$1*CU$6*NORMSDIST(CU$1*((LN(CU$6/CU$2)+(CU$5+(DA95^2)/2)*CU$4)/(DA95*SQRT(CU$4))))-CU$1*CU$2*EXP(-CU$5*CU$4)*NORMSDIST(CU$1*((LN(CU$6/CU$2)+(CU$5+(DA95^2)/2)*CU$4)/(DA95*SQRT(CU$4))-DA95*SQRT(CU$4)))</f>
        <v>#VALUE!</v>
      </c>
      <c r="DA95" s="68" t="n">
        <f aca="false">DA94+DA$8/DA$9</f>
        <v>0.308399999999982</v>
      </c>
      <c r="DB95" s="67" t="e">
        <f aca="false">CU$1*CU$6*NORMSDIST(CU$1*((LN(CU$6/CU$2)+(CU$5+(DC95^2)/2)*CU$4)/(DC95*SQRT(CU$4))))-CU$1*CU$2*EXP(-CU$5*CU$4)*NORMSDIST(CU$1*((LN(CU$6/CU$2)+(CU$5+(DC95^2)/2)*CU$4)/(DC95*SQRT(CU$4))-DC95*SQRT(CU$4)))</f>
        <v>#VALUE!</v>
      </c>
      <c r="DC95" s="68" t="n">
        <f aca="false">DC94+DC$8/DC$9</f>
        <v>0.41679999999997</v>
      </c>
      <c r="DD95" s="67" t="e">
        <f aca="false">CU$1*CU$6*NORMSDIST(CU$1*((LN(CU$6/CU$2)+(CU$5+(DE95^2)/2)*CU$4)/(DE95*SQRT(CU$4))))-CU$1*CU$2*EXP(-CU$5*CU$4)*NORMSDIST(CU$1*((LN(CU$6/CU$2)+(CU$5+(DE95^2)/2)*CU$4)/(DE95*SQRT(CU$4))-DE95*SQRT(CU$4)))</f>
        <v>#VALUE!</v>
      </c>
      <c r="DE95" s="68" t="n">
        <f aca="false">DE94+DE$8/DE$9</f>
        <v>0.641999999999946</v>
      </c>
      <c r="DF95" s="67" t="e">
        <f aca="false">CU$1*CU$6*NORMSDIST(CU$1*((LN(CU$6/CU$2)+(CU$5+(DG95^2)/2)*CU$4)/(DG95*SQRT(CU$4))))-CU$1*CU$2*EXP(-CU$5*CU$4)*NORMSDIST(CU$1*((LN(CU$6/CU$2)+(CU$5+(DG95^2)/2)*CU$4)/(DG95*SQRT(CU$4))-DG95*SQRT(CU$4)))</f>
        <v>#VALUE!</v>
      </c>
      <c r="DG95" s="68" t="n">
        <f aca="false">DG94+DG$8/DG$9</f>
        <v>1.18399999999989</v>
      </c>
      <c r="DH95" s="3"/>
      <c r="DI95" s="3"/>
      <c r="DJ95" s="3"/>
      <c r="DK95" s="3"/>
      <c r="DL95" s="3"/>
      <c r="DM95" s="3"/>
      <c r="DN95" s="67" t="e">
        <f aca="false">DO$1*DO$6*NORMSDIST(DO$1*((LN(DO$6/DO$2)+(DO$5+(DO95^2)/2)*DO$4)/(DO95*SQRT(DO$4))))-DO$1*DO$2*EXP(-DO$5*DO$4)*NORMSDIST(DO$1*((LN(DO$6/DO$2)+(DO$5+(DO95^2)/2)*DO$4)/(DO95*SQRT(DO$4))-DO95*SQRT(DO$4)))</f>
        <v>#VALUE!</v>
      </c>
      <c r="DO95" s="68" t="n">
        <f aca="false">DO94+DO$8/DO$9</f>
        <v>0.00840000000000001</v>
      </c>
      <c r="DP95" s="67" t="e">
        <f aca="false">DO$1*DO$6*NORMSDIST(DO$1*((LN(DO$6/DO$2)+(DO$5+(DQ95^2)/2)*DO$4)/(DQ95*SQRT(DO$4))))-DO$1*DO$2*EXP(-DO$5*DO$4)*NORMSDIST(DO$1*((LN(DO$6/DO$2)+(DO$5+(DQ95^2)/2)*DO$4)/(DQ95*SQRT(DO$4))-DQ95*SQRT(DO$4)))</f>
        <v>#VALUE!</v>
      </c>
      <c r="DQ95" s="68" t="n">
        <f aca="false">DQ94+DQ$8/DQ$9</f>
        <v>0.108400000000002</v>
      </c>
      <c r="DR95" s="67" t="e">
        <f aca="false">DO$1*DO$6*NORMSDIST(DO$1*((LN(DO$6/DO$2)+(DO$5+(DS95^2)/2)*DO$4)/(DS95*SQRT(DO$4))))-DO$1*DO$2*EXP(-DO$5*DO$4)*NORMSDIST(DO$1*((LN(DO$6/DO$2)+(DO$5+(DS95^2)/2)*DO$4)/(DS95*SQRT(DO$4))-DS95*SQRT(DO$4)))</f>
        <v>#VALUE!</v>
      </c>
      <c r="DS95" s="68" t="n">
        <f aca="false">DS94+DS$8/DS$9</f>
        <v>0.208399999999993</v>
      </c>
      <c r="DT95" s="67" t="e">
        <f aca="false">DO$1*DO$6*NORMSDIST(DO$1*((LN(DO$6/DO$2)+(DO$5+(DU95^2)/2)*DO$4)/(DU95*SQRT(DO$4))))-DO$1*DO$2*EXP(-DO$5*DO$4)*NORMSDIST(DO$1*((LN(DO$6/DO$2)+(DO$5+(DU95^2)/2)*DO$4)/(DU95*SQRT(DO$4))-DU95*SQRT(DO$4)))</f>
        <v>#VALUE!</v>
      </c>
      <c r="DU95" s="68" t="n">
        <f aca="false">DU94+DU$8/DU$9</f>
        <v>0.308399999999982</v>
      </c>
      <c r="DV95" s="67" t="e">
        <f aca="false">DO$1*DO$6*NORMSDIST(DO$1*((LN(DO$6/DO$2)+(DO$5+(DW95^2)/2)*DO$4)/(DW95*SQRT(DO$4))))-DO$1*DO$2*EXP(-DO$5*DO$4)*NORMSDIST(DO$1*((LN(DO$6/DO$2)+(DO$5+(DW95^2)/2)*DO$4)/(DW95*SQRT(DO$4))-DW95*SQRT(DO$4)))</f>
        <v>#VALUE!</v>
      </c>
      <c r="DW95" s="68" t="n">
        <f aca="false">DW94+DW$8/DW$9</f>
        <v>0.41679999999997</v>
      </c>
      <c r="DX95" s="67" t="e">
        <f aca="false">DO$1*DO$6*NORMSDIST(DO$1*((LN(DO$6/DO$2)+(DO$5+(DY95^2)/2)*DO$4)/(DY95*SQRT(DO$4))))-DO$1*DO$2*EXP(-DO$5*DO$4)*NORMSDIST(DO$1*((LN(DO$6/DO$2)+(DO$5+(DY95^2)/2)*DO$4)/(DY95*SQRT(DO$4))-DY95*SQRT(DO$4)))</f>
        <v>#VALUE!</v>
      </c>
      <c r="DY95" s="68" t="n">
        <f aca="false">DY94+DY$8/DY$9</f>
        <v>0.641999999999946</v>
      </c>
      <c r="DZ95" s="67" t="e">
        <f aca="false">DO$1*DO$6*NORMSDIST(DO$1*((LN(DO$6/DO$2)+(DO$5+(EA95^2)/2)*DO$4)/(EA95*SQRT(DO$4))))-DO$1*DO$2*EXP(-DO$5*DO$4)*NORMSDIST(DO$1*((LN(DO$6/DO$2)+(DO$5+(EA95^2)/2)*DO$4)/(EA95*SQRT(DO$4))-EA95*SQRT(DO$4)))</f>
        <v>#VALUE!</v>
      </c>
      <c r="EA95" s="68" t="n">
        <f aca="false">EA94+EA$8/EA$9</f>
        <v>1.18399999999989</v>
      </c>
      <c r="EB95" s="3"/>
      <c r="EC95" s="3"/>
      <c r="ED95" s="3"/>
      <c r="EE95" s="3"/>
      <c r="EF95" s="3"/>
      <c r="EG95" s="3"/>
      <c r="EH95" s="67" t="e">
        <f aca="false">EI$1*EI$6*NORMSDIST(EI$1*((LN(EI$6/EI$2)+(EI$5+(EI95^2)/2)*EI$4)/(EI95*SQRT(EI$4))))-EI$1*EI$2*EXP(-EI$5*EI$4)*NORMSDIST(EI$1*((LN(EI$6/EI$2)+(EI$5+(EI95^2)/2)*EI$4)/(EI95*SQRT(EI$4))-EI95*SQRT(EI$4)))</f>
        <v>#VALUE!</v>
      </c>
      <c r="EI95" s="68" t="n">
        <f aca="false">EI94+EI$8/EI$9</f>
        <v>0.00840000000000001</v>
      </c>
      <c r="EJ95" s="67" t="e">
        <f aca="false">EI$1*EI$6*NORMSDIST(EI$1*((LN(EI$6/EI$2)+(EI$5+(EK95^2)/2)*EI$4)/(EK95*SQRT(EI$4))))-EI$1*EI$2*EXP(-EI$5*EI$4)*NORMSDIST(EI$1*((LN(EI$6/EI$2)+(EI$5+(EK95^2)/2)*EI$4)/(EK95*SQRT(EI$4))-EK95*SQRT(EI$4)))</f>
        <v>#VALUE!</v>
      </c>
      <c r="EK95" s="68" t="n">
        <f aca="false">EK94+EK$8/EK$9</f>
        <v>0.108400000000002</v>
      </c>
      <c r="EL95" s="67" t="e">
        <f aca="false">EI$1*EI$6*NORMSDIST(EI$1*((LN(EI$6/EI$2)+(EI$5+(EM95^2)/2)*EI$4)/(EM95*SQRT(EI$4))))-EI$1*EI$2*EXP(-EI$5*EI$4)*NORMSDIST(EI$1*((LN(EI$6/EI$2)+(EI$5+(EM95^2)/2)*EI$4)/(EM95*SQRT(EI$4))-EM95*SQRT(EI$4)))</f>
        <v>#VALUE!</v>
      </c>
      <c r="EM95" s="68" t="n">
        <f aca="false">EM94+EM$8/EM$9</f>
        <v>0.208399999999993</v>
      </c>
      <c r="EN95" s="67" t="e">
        <f aca="false">EI$1*EI$6*NORMSDIST(EI$1*((LN(EI$6/EI$2)+(EI$5+(EO95^2)/2)*EI$4)/(EO95*SQRT(EI$4))))-EI$1*EI$2*EXP(-EI$5*EI$4)*NORMSDIST(EI$1*((LN(EI$6/EI$2)+(EI$5+(EO95^2)/2)*EI$4)/(EO95*SQRT(EI$4))-EO95*SQRT(EI$4)))</f>
        <v>#VALUE!</v>
      </c>
      <c r="EO95" s="68" t="n">
        <f aca="false">EO94+EO$8/EO$9</f>
        <v>0.308399999999982</v>
      </c>
      <c r="EP95" s="67" t="e">
        <f aca="false">EI$1*EI$6*NORMSDIST(EI$1*((LN(EI$6/EI$2)+(EI$5+(EQ95^2)/2)*EI$4)/(EQ95*SQRT(EI$4))))-EI$1*EI$2*EXP(-EI$5*EI$4)*NORMSDIST(EI$1*((LN(EI$6/EI$2)+(EI$5+(EQ95^2)/2)*EI$4)/(EQ95*SQRT(EI$4))-EQ95*SQRT(EI$4)))</f>
        <v>#VALUE!</v>
      </c>
      <c r="EQ95" s="68" t="n">
        <f aca="false">EQ94+EQ$8/EQ$9</f>
        <v>0.41679999999997</v>
      </c>
      <c r="ER95" s="67" t="e">
        <f aca="false">EI$1*EI$6*NORMSDIST(EI$1*((LN(EI$6/EI$2)+(EI$5+(ES95^2)/2)*EI$4)/(ES95*SQRT(EI$4))))-EI$1*EI$2*EXP(-EI$5*EI$4)*NORMSDIST(EI$1*((LN(EI$6/EI$2)+(EI$5+(ES95^2)/2)*EI$4)/(ES95*SQRT(EI$4))-ES95*SQRT(EI$4)))</f>
        <v>#VALUE!</v>
      </c>
      <c r="ES95" s="68" t="n">
        <f aca="false">ES94+ES$8/ES$9</f>
        <v>0.641999999999946</v>
      </c>
      <c r="ET95" s="67" t="e">
        <f aca="false">EI$1*EI$6*NORMSDIST(EI$1*((LN(EI$6/EI$2)+(EI$5+(EU95^2)/2)*EI$4)/(EU95*SQRT(EI$4))))-EI$1*EI$2*EXP(-EI$5*EI$4)*NORMSDIST(EI$1*((LN(EI$6/EI$2)+(EI$5+(EU95^2)/2)*EI$4)/(EU95*SQRT(EI$4))-EU95*SQRT(EI$4)))</f>
        <v>#VALUE!</v>
      </c>
      <c r="EU95" s="68" t="n">
        <f aca="false">EU94+EU$8/EU$9</f>
        <v>1.18399999999989</v>
      </c>
      <c r="EV95" s="3"/>
      <c r="EW95" s="3"/>
      <c r="EX95" s="3"/>
      <c r="EY95" s="3"/>
      <c r="EZ95" s="3"/>
      <c r="FA95" s="3"/>
      <c r="FB95" s="67" t="e">
        <f aca="false">FC$1*FC$6*NORMSDIST(FC$1*((LN(FC$6/FC$2)+(FC$5+(FC95^2)/2)*FC$4)/(FC95*SQRT(FC$4))))-FC$1*FC$2*EXP(-FC$5*FC$4)*NORMSDIST(FC$1*((LN(FC$6/FC$2)+(FC$5+(FC95^2)/2)*FC$4)/(FC95*SQRT(FC$4))-FC95*SQRT(FC$4)))</f>
        <v>#VALUE!</v>
      </c>
      <c r="FC95" s="68" t="n">
        <f aca="false">FC94+FC$8/FC$9</f>
        <v>0.00840000000000001</v>
      </c>
      <c r="FD95" s="67" t="e">
        <f aca="false">FC$1*FC$6*NORMSDIST(FC$1*((LN(FC$6/FC$2)+(FC$5+(FE95^2)/2)*FC$4)/(FE95*SQRT(FC$4))))-FC$1*FC$2*EXP(-FC$5*FC$4)*NORMSDIST(FC$1*((LN(FC$6/FC$2)+(FC$5+(FE95^2)/2)*FC$4)/(FE95*SQRT(FC$4))-FE95*SQRT(FC$4)))</f>
        <v>#VALUE!</v>
      </c>
      <c r="FE95" s="68" t="n">
        <f aca="false">FE94+FE$8/FE$9</f>
        <v>0.108400000000002</v>
      </c>
      <c r="FF95" s="67" t="e">
        <f aca="false">FC$1*FC$6*NORMSDIST(FC$1*((LN(FC$6/FC$2)+(FC$5+(FG95^2)/2)*FC$4)/(FG95*SQRT(FC$4))))-FC$1*FC$2*EXP(-FC$5*FC$4)*NORMSDIST(FC$1*((LN(FC$6/FC$2)+(FC$5+(FG95^2)/2)*FC$4)/(FG95*SQRT(FC$4))-FG95*SQRT(FC$4)))</f>
        <v>#VALUE!</v>
      </c>
      <c r="FG95" s="68" t="n">
        <f aca="false">FG94+FG$8/FG$9</f>
        <v>0.208399999999993</v>
      </c>
      <c r="FH95" s="67" t="e">
        <f aca="false">FC$1*FC$6*NORMSDIST(FC$1*((LN(FC$6/FC$2)+(FC$5+(FI95^2)/2)*FC$4)/(FI95*SQRT(FC$4))))-FC$1*FC$2*EXP(-FC$5*FC$4)*NORMSDIST(FC$1*((LN(FC$6/FC$2)+(FC$5+(FI95^2)/2)*FC$4)/(FI95*SQRT(FC$4))-FI95*SQRT(FC$4)))</f>
        <v>#VALUE!</v>
      </c>
      <c r="FI95" s="68" t="n">
        <f aca="false">FI94+FI$8/FI$9</f>
        <v>0.308399999999982</v>
      </c>
      <c r="FJ95" s="67" t="e">
        <f aca="false">FC$1*FC$6*NORMSDIST(FC$1*((LN(FC$6/FC$2)+(FC$5+(FK95^2)/2)*FC$4)/(FK95*SQRT(FC$4))))-FC$1*FC$2*EXP(-FC$5*FC$4)*NORMSDIST(FC$1*((LN(FC$6/FC$2)+(FC$5+(FK95^2)/2)*FC$4)/(FK95*SQRT(FC$4))-FK95*SQRT(FC$4)))</f>
        <v>#VALUE!</v>
      </c>
      <c r="FK95" s="68" t="n">
        <f aca="false">FK94+FK$8/FK$9</f>
        <v>0.41679999999997</v>
      </c>
      <c r="FL95" s="67" t="e">
        <f aca="false">FC$1*FC$6*NORMSDIST(FC$1*((LN(FC$6/FC$2)+(FC$5+(FM95^2)/2)*FC$4)/(FM95*SQRT(FC$4))))-FC$1*FC$2*EXP(-FC$5*FC$4)*NORMSDIST(FC$1*((LN(FC$6/FC$2)+(FC$5+(FM95^2)/2)*FC$4)/(FM95*SQRT(FC$4))-FM95*SQRT(FC$4)))</f>
        <v>#VALUE!</v>
      </c>
      <c r="FM95" s="68" t="n">
        <f aca="false">FM94+FM$8/FM$9</f>
        <v>0.641999999999946</v>
      </c>
      <c r="FN95" s="67" t="e">
        <f aca="false">FC$1*FC$6*NORMSDIST(FC$1*((LN(FC$6/FC$2)+(FC$5+(FO95^2)/2)*FC$4)/(FO95*SQRT(FC$4))))-FC$1*FC$2*EXP(-FC$5*FC$4)*NORMSDIST(FC$1*((LN(FC$6/FC$2)+(FC$5+(FO95^2)/2)*FC$4)/(FO95*SQRT(FC$4))-FO95*SQRT(FC$4)))</f>
        <v>#VALUE!</v>
      </c>
      <c r="FO95" s="68" t="n">
        <f aca="false">FO94+FO$8/FO$9</f>
        <v>1.18399999999989</v>
      </c>
      <c r="FP95" s="2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1" customFormat="true" ht="13.5" hidden="false" customHeight="true" outlineLevel="0" collapsed="false">
      <c r="Q96" s="2"/>
      <c r="R96" s="67" t="e">
        <f aca="false">S$1*S$6*NORMSDIST(S$1*((LN(S$6/S$2)+(S$5+(S96^2)/2)*S$4)/(S96*SQRT(S$4))))-S$1*S$2*EXP(-S$5*S$4)*NORMSDIST(S$1*((LN(S$6/S$2)+(S$5+(S96^2)/2)*S$4)/(S96*SQRT(S$4))-S96*SQRT(S$4)))</f>
        <v>#VALUE!</v>
      </c>
      <c r="S96" s="68" t="n">
        <f aca="false">S95+S$8/S$9</f>
        <v>0.0085</v>
      </c>
      <c r="T96" s="67" t="e">
        <f aca="false">S$1*S$6*NORMSDIST(S$1*((LN(S$6/S$2)+(S$5+(U96^2)/2)*S$4)/(U96*SQRT(S$4))))-S$1*S$2*EXP(-S$5*S$4)*NORMSDIST(S$1*((LN(S$6/S$2)+(S$5+(U96^2)/2)*S$4)/(U96*SQRT(S$4))-U96*SQRT(S$4)))</f>
        <v>#VALUE!</v>
      </c>
      <c r="U96" s="68" t="n">
        <f aca="false">U95+U$8/U$9</f>
        <v>0.108500000000002</v>
      </c>
      <c r="V96" s="67" t="e">
        <f aca="false">S$1*S$6*NORMSDIST(S$1*((LN(S$6/S$2)+(S$5+(W96^2)/2)*S$4)/(W96*SQRT(S$4))))-S$1*S$2*EXP(-S$5*S$4)*NORMSDIST(S$1*((LN(S$6/S$2)+(S$5+(W96^2)/2)*S$4)/(W96*SQRT(S$4))-W96*SQRT(S$4)))</f>
        <v>#VALUE!</v>
      </c>
      <c r="W96" s="68" t="n">
        <f aca="false">W95+W$8/W$9</f>
        <v>0.208499999999993</v>
      </c>
      <c r="X96" s="67" t="e">
        <f aca="false">S$1*S$6*NORMSDIST(S$1*((LN(S$6/S$2)+(S$5+(Y96^2)/2)*S$4)/(Y96*SQRT(S$4))))-S$1*S$2*EXP(-S$5*S$4)*NORMSDIST(S$1*((LN(S$6/S$2)+(S$5+(Y96^2)/2)*S$4)/(Y96*SQRT(S$4))-Y96*SQRT(S$4)))</f>
        <v>#VALUE!</v>
      </c>
      <c r="Y96" s="68" t="n">
        <f aca="false">Y95+Y$8/Y$9</f>
        <v>0.308499999999982</v>
      </c>
      <c r="Z96" s="67" t="e">
        <f aca="false">S$1*S$6*NORMSDIST(S$1*((LN(S$6/S$2)+(S$5+(AA96^2)/2)*S$4)/(AA96*SQRT(S$4))))-S$1*S$2*EXP(-S$5*S$4)*NORMSDIST(S$1*((LN(S$6/S$2)+(S$5+(AA96^2)/2)*S$4)/(AA96*SQRT(S$4))-AA96*SQRT(S$4)))</f>
        <v>#VALUE!</v>
      </c>
      <c r="AA96" s="68" t="n">
        <f aca="false">AA95+AA$8/AA$9</f>
        <v>0.41699999999997</v>
      </c>
      <c r="AB96" s="67" t="e">
        <f aca="false">S$1*S$6*NORMSDIST(S$1*((LN(S$6/S$2)+(S$5+(AC96^2)/2)*S$4)/(AC96*SQRT(S$4))))-S$1*S$2*EXP(-S$5*S$4)*NORMSDIST(S$1*((LN(S$6/S$2)+(S$5+(AC96^2)/2)*S$4)/(AC96*SQRT(S$4))-AC96*SQRT(S$4)))</f>
        <v>#VALUE!</v>
      </c>
      <c r="AC96" s="68" t="n">
        <f aca="false">AC95+AC$8/AC$9</f>
        <v>0.642499999999946</v>
      </c>
      <c r="AD96" s="67" t="e">
        <f aca="false">S$1*S$6*NORMSDIST(S$1*((LN(S$6/S$2)+(S$5+(AE96^2)/2)*S$4)/(AE96*SQRT(S$4))))-S$1*S$2*EXP(-S$5*S$4)*NORMSDIST(S$1*((LN(S$6/S$2)+(S$5+(AE96^2)/2)*S$4)/(AE96*SQRT(S$4))-AE96*SQRT(S$4)))</f>
        <v>#VALUE!</v>
      </c>
      <c r="AE96" s="68" t="n">
        <f aca="false">AE95+AE$8/AE$9</f>
        <v>1.18499999999989</v>
      </c>
      <c r="AF96" s="3"/>
      <c r="AG96" s="3"/>
      <c r="AH96" s="3"/>
      <c r="AI96" s="3"/>
      <c r="AJ96" s="3"/>
      <c r="AK96" s="3"/>
      <c r="AL96" s="67" t="e">
        <f aca="false">AM$1*AM$6*NORMSDIST(AM$1*((LN(AM$6/AM$2)+(AM$5+(AM96^2)/2)*AM$4)/(AM96*SQRT(AM$4))))-AM$1*AM$2*EXP(-AM$5*AM$4)*NORMSDIST(AM$1*((LN(AM$6/AM$2)+(AM$5+(AM96^2)/2)*AM$4)/(AM96*SQRT(AM$4))-AM96*SQRT(AM$4)))</f>
        <v>#VALUE!</v>
      </c>
      <c r="AM96" s="68" t="n">
        <f aca="false">AM95+AM$8/AM$9</f>
        <v>0.0085</v>
      </c>
      <c r="AN96" s="67" t="e">
        <f aca="false">AM$1*AM$6*NORMSDIST(AM$1*((LN(AM$6/AM$2)+(AM$5+(AO96^2)/2)*AM$4)/(AO96*SQRT(AM$4))))-AM$1*AM$2*EXP(-AM$5*AM$4)*NORMSDIST(AM$1*((LN(AM$6/AM$2)+(AM$5+(AO96^2)/2)*AM$4)/(AO96*SQRT(AM$4))-AO96*SQRT(AM$4)))</f>
        <v>#VALUE!</v>
      </c>
      <c r="AO96" s="68" t="n">
        <f aca="false">AO95+AO$8/AO$9</f>
        <v>0.108500000000002</v>
      </c>
      <c r="AP96" s="67" t="e">
        <f aca="false">AM$1*AM$6*NORMSDIST(AM$1*((LN(AM$6/AM$2)+(AM$5+(AQ96^2)/2)*AM$4)/(AQ96*SQRT(AM$4))))-AM$1*AM$2*EXP(-AM$5*AM$4)*NORMSDIST(AM$1*((LN(AM$6/AM$2)+(AM$5+(AQ96^2)/2)*AM$4)/(AQ96*SQRT(AM$4))-AQ96*SQRT(AM$4)))</f>
        <v>#VALUE!</v>
      </c>
      <c r="AQ96" s="68" t="n">
        <f aca="false">AQ95+AQ$8/AQ$9</f>
        <v>0.208499999999993</v>
      </c>
      <c r="AR96" s="67" t="e">
        <f aca="false">AM$1*AM$6*NORMSDIST(AM$1*((LN(AM$6/AM$2)+(AM$5+(AS96^2)/2)*AM$4)/(AS96*SQRT(AM$4))))-AM$1*AM$2*EXP(-AM$5*AM$4)*NORMSDIST(AM$1*((LN(AM$6/AM$2)+(AM$5+(AS96^2)/2)*AM$4)/(AS96*SQRT(AM$4))-AS96*SQRT(AM$4)))</f>
        <v>#VALUE!</v>
      </c>
      <c r="AS96" s="68" t="n">
        <f aca="false">AS95+AS$8/AS$9</f>
        <v>0.308499999999982</v>
      </c>
      <c r="AT96" s="67" t="e">
        <f aca="false">AM$1*AM$6*NORMSDIST(AM$1*((LN(AM$6/AM$2)+(AM$5+(AU96^2)/2)*AM$4)/(AU96*SQRT(AM$4))))-AM$1*AM$2*EXP(-AM$5*AM$4)*NORMSDIST(AM$1*((LN(AM$6/AM$2)+(AM$5+(AU96^2)/2)*AM$4)/(AU96*SQRT(AM$4))-AU96*SQRT(AM$4)))</f>
        <v>#VALUE!</v>
      </c>
      <c r="AU96" s="68" t="n">
        <f aca="false">AU95+AU$8/AU$9</f>
        <v>0.41699999999997</v>
      </c>
      <c r="AV96" s="67" t="e">
        <f aca="false">AM$1*AM$6*NORMSDIST(AM$1*((LN(AM$6/AM$2)+(AM$5+(AW96^2)/2)*AM$4)/(AW96*SQRT(AM$4))))-AM$1*AM$2*EXP(-AM$5*AM$4)*NORMSDIST(AM$1*((LN(AM$6/AM$2)+(AM$5+(AW96^2)/2)*AM$4)/(AW96*SQRT(AM$4))-AW96*SQRT(AM$4)))</f>
        <v>#VALUE!</v>
      </c>
      <c r="AW96" s="68" t="n">
        <f aca="false">AW95+AW$8/AW$9</f>
        <v>0.642499999999946</v>
      </c>
      <c r="AX96" s="67" t="e">
        <f aca="false">AM$1*AM$6*NORMSDIST(AM$1*((LN(AM$6/AM$2)+(AM$5+(AY96^2)/2)*AM$4)/(AY96*SQRT(AM$4))))-AM$1*AM$2*EXP(-AM$5*AM$4)*NORMSDIST(AM$1*((LN(AM$6/AM$2)+(AM$5+(AY96^2)/2)*AM$4)/(AY96*SQRT(AM$4))-AY96*SQRT(AM$4)))</f>
        <v>#VALUE!</v>
      </c>
      <c r="AY96" s="68" t="n">
        <f aca="false">AY95+AY$8/AY$9</f>
        <v>1.18499999999989</v>
      </c>
      <c r="AZ96" s="3"/>
      <c r="BA96" s="3"/>
      <c r="BB96" s="3"/>
      <c r="BC96" s="3"/>
      <c r="BD96" s="3"/>
      <c r="BE96" s="3"/>
      <c r="BF96" s="67" t="e">
        <f aca="false">BG$1*BG$6*NORMSDIST(BG$1*((LN(BG$6/BG$2)+(BG$5+(BG96^2)/2)*BG$4)/(BG96*SQRT(BG$4))))-BG$1*BG$2*EXP(-BG$5*BG$4)*NORMSDIST(BG$1*((LN(BG$6/BG$2)+(BG$5+(BG96^2)/2)*BG$4)/(BG96*SQRT(BG$4))-BG96*SQRT(BG$4)))</f>
        <v>#VALUE!</v>
      </c>
      <c r="BG96" s="68" t="n">
        <f aca="false">BG95+BG$8/BG$9</f>
        <v>0.0085</v>
      </c>
      <c r="BH96" s="67" t="e">
        <f aca="false">BG$1*BG$6*NORMSDIST(BG$1*((LN(BG$6/BG$2)+(BG$5+(BI96^2)/2)*BG$4)/(BI96*SQRT(BG$4))))-BG$1*BG$2*EXP(-BG$5*BG$4)*NORMSDIST(BG$1*((LN(BG$6/BG$2)+(BG$5+(BI96^2)/2)*BG$4)/(BI96*SQRT(BG$4))-BI96*SQRT(BG$4)))</f>
        <v>#VALUE!</v>
      </c>
      <c r="BI96" s="68" t="n">
        <f aca="false">BI95+BI$8/BI$9</f>
        <v>0.108500000000002</v>
      </c>
      <c r="BJ96" s="67" t="e">
        <f aca="false">BG$1*BG$6*NORMSDIST(BG$1*((LN(BG$6/BG$2)+(BG$5+(BK96^2)/2)*BG$4)/(BK96*SQRT(BG$4))))-BG$1*BG$2*EXP(-BG$5*BG$4)*NORMSDIST(BG$1*((LN(BG$6/BG$2)+(BG$5+(BK96^2)/2)*BG$4)/(BK96*SQRT(BG$4))-BK96*SQRT(BG$4)))</f>
        <v>#VALUE!</v>
      </c>
      <c r="BK96" s="68" t="n">
        <f aca="false">BK95+BK$8/BK$9</f>
        <v>0.208499999999993</v>
      </c>
      <c r="BL96" s="67" t="e">
        <f aca="false">BG$1*BG$6*NORMSDIST(BG$1*((LN(BG$6/BG$2)+(BG$5+(BM96^2)/2)*BG$4)/(BM96*SQRT(BG$4))))-BG$1*BG$2*EXP(-BG$5*BG$4)*NORMSDIST(BG$1*((LN(BG$6/BG$2)+(BG$5+(BM96^2)/2)*BG$4)/(BM96*SQRT(BG$4))-BM96*SQRT(BG$4)))</f>
        <v>#VALUE!</v>
      </c>
      <c r="BM96" s="68" t="n">
        <f aca="false">BM95+BM$8/BM$9</f>
        <v>0.308499999999982</v>
      </c>
      <c r="BN96" s="67" t="e">
        <f aca="false">BG$1*BG$6*NORMSDIST(BG$1*((LN(BG$6/BG$2)+(BG$5+(BO96^2)/2)*BG$4)/(BO96*SQRT(BG$4))))-BG$1*BG$2*EXP(-BG$5*BG$4)*NORMSDIST(BG$1*((LN(BG$6/BG$2)+(BG$5+(BO96^2)/2)*BG$4)/(BO96*SQRT(BG$4))-BO96*SQRT(BG$4)))</f>
        <v>#VALUE!</v>
      </c>
      <c r="BO96" s="68" t="n">
        <f aca="false">BO95+BO$8/BO$9</f>
        <v>0.41699999999997</v>
      </c>
      <c r="BP96" s="67" t="e">
        <f aca="false">BG$1*BG$6*NORMSDIST(BG$1*((LN(BG$6/BG$2)+(BG$5+(BQ96^2)/2)*BG$4)/(BQ96*SQRT(BG$4))))-BG$1*BG$2*EXP(-BG$5*BG$4)*NORMSDIST(BG$1*((LN(BG$6/BG$2)+(BG$5+(BQ96^2)/2)*BG$4)/(BQ96*SQRT(BG$4))-BQ96*SQRT(BG$4)))</f>
        <v>#VALUE!</v>
      </c>
      <c r="BQ96" s="68" t="n">
        <f aca="false">BQ95+BQ$8/BQ$9</f>
        <v>0.642499999999946</v>
      </c>
      <c r="BR96" s="67" t="e">
        <f aca="false">BG$1*BG$6*NORMSDIST(BG$1*((LN(BG$6/BG$2)+(BG$5+(BS96^2)/2)*BG$4)/(BS96*SQRT(BG$4))))-BG$1*BG$2*EXP(-BG$5*BG$4)*NORMSDIST(BG$1*((LN(BG$6/BG$2)+(BG$5+(BS96^2)/2)*BG$4)/(BS96*SQRT(BG$4))-BS96*SQRT(BG$4)))</f>
        <v>#VALUE!</v>
      </c>
      <c r="BS96" s="68" t="n">
        <f aca="false">BS95+BS$8/BS$9</f>
        <v>1.18499999999989</v>
      </c>
      <c r="BT96" s="3"/>
      <c r="BU96" s="3"/>
      <c r="BV96" s="3"/>
      <c r="BW96" s="3"/>
      <c r="BX96" s="3"/>
      <c r="BY96" s="3"/>
      <c r="BZ96" s="67" t="e">
        <f aca="false">CA$1*CA$6*NORMSDIST(CA$1*((LN(CA$6/CA$2)+(CA$5+(CA96^2)/2)*CA$4)/(CA96*SQRT(CA$4))))-CA$1*CA$2*EXP(-CA$5*CA$4)*NORMSDIST(CA$1*((LN(CA$6/CA$2)+(CA$5+(CA96^2)/2)*CA$4)/(CA96*SQRT(CA$4))-CA96*SQRT(CA$4)))</f>
        <v>#VALUE!</v>
      </c>
      <c r="CA96" s="68" t="n">
        <f aca="false">CA95+CA$8/CA$9</f>
        <v>0.0085</v>
      </c>
      <c r="CB96" s="67" t="e">
        <f aca="false">CA$1*CA$6*NORMSDIST(CA$1*((LN(CA$6/CA$2)+(CA$5+(CC96^2)/2)*CA$4)/(CC96*SQRT(CA$4))))-CA$1*CA$2*EXP(-CA$5*CA$4)*NORMSDIST(CA$1*((LN(CA$6/CA$2)+(CA$5+(CC96^2)/2)*CA$4)/(CC96*SQRT(CA$4))-CC96*SQRT(CA$4)))</f>
        <v>#VALUE!</v>
      </c>
      <c r="CC96" s="68" t="n">
        <f aca="false">CC95+CC$8/CC$9</f>
        <v>0.108500000000002</v>
      </c>
      <c r="CD96" s="67" t="e">
        <f aca="false">CA$1*CA$6*NORMSDIST(CA$1*((LN(CA$6/CA$2)+(CA$5+(CE96^2)/2)*CA$4)/(CE96*SQRT(CA$4))))-CA$1*CA$2*EXP(-CA$5*CA$4)*NORMSDIST(CA$1*((LN(CA$6/CA$2)+(CA$5+(CE96^2)/2)*CA$4)/(CE96*SQRT(CA$4))-CE96*SQRT(CA$4)))</f>
        <v>#VALUE!</v>
      </c>
      <c r="CE96" s="68" t="n">
        <f aca="false">CE95+CE$8/CE$9</f>
        <v>0.208499999999993</v>
      </c>
      <c r="CF96" s="67" t="e">
        <f aca="false">CA$1*CA$6*NORMSDIST(CA$1*((LN(CA$6/CA$2)+(CA$5+(CG96^2)/2)*CA$4)/(CG96*SQRT(CA$4))))-CA$1*CA$2*EXP(-CA$5*CA$4)*NORMSDIST(CA$1*((LN(CA$6/CA$2)+(CA$5+(CG96^2)/2)*CA$4)/(CG96*SQRT(CA$4))-CG96*SQRT(CA$4)))</f>
        <v>#VALUE!</v>
      </c>
      <c r="CG96" s="68" t="n">
        <f aca="false">CG95+CG$8/CG$9</f>
        <v>0.308499999999982</v>
      </c>
      <c r="CH96" s="67" t="e">
        <f aca="false">CA$1*CA$6*NORMSDIST(CA$1*((LN(CA$6/CA$2)+(CA$5+(CI96^2)/2)*CA$4)/(CI96*SQRT(CA$4))))-CA$1*CA$2*EXP(-CA$5*CA$4)*NORMSDIST(CA$1*((LN(CA$6/CA$2)+(CA$5+(CI96^2)/2)*CA$4)/(CI96*SQRT(CA$4))-CI96*SQRT(CA$4)))</f>
        <v>#VALUE!</v>
      </c>
      <c r="CI96" s="68" t="n">
        <f aca="false">CI95+CI$8/CI$9</f>
        <v>0.41699999999997</v>
      </c>
      <c r="CJ96" s="67" t="e">
        <f aca="false">CA$1*CA$6*NORMSDIST(CA$1*((LN(CA$6/CA$2)+(CA$5+(CK96^2)/2)*CA$4)/(CK96*SQRT(CA$4))))-CA$1*CA$2*EXP(-CA$5*CA$4)*NORMSDIST(CA$1*((LN(CA$6/CA$2)+(CA$5+(CK96^2)/2)*CA$4)/(CK96*SQRT(CA$4))-CK96*SQRT(CA$4)))</f>
        <v>#VALUE!</v>
      </c>
      <c r="CK96" s="68" t="n">
        <f aca="false">CK95+CK$8/CK$9</f>
        <v>0.642499999999946</v>
      </c>
      <c r="CL96" s="67" t="e">
        <f aca="false">CA$1*CA$6*NORMSDIST(CA$1*((LN(CA$6/CA$2)+(CA$5+(CM96^2)/2)*CA$4)/(CM96*SQRT(CA$4))))-CA$1*CA$2*EXP(-CA$5*CA$4)*NORMSDIST(CA$1*((LN(CA$6/CA$2)+(CA$5+(CM96^2)/2)*CA$4)/(CM96*SQRT(CA$4))-CM96*SQRT(CA$4)))</f>
        <v>#VALUE!</v>
      </c>
      <c r="CM96" s="68" t="n">
        <f aca="false">CM95+CM$8/CM$9</f>
        <v>1.18499999999989</v>
      </c>
      <c r="CN96" s="3"/>
      <c r="CO96" s="3"/>
      <c r="CP96" s="3"/>
      <c r="CQ96" s="3"/>
      <c r="CR96" s="3"/>
      <c r="CS96" s="3"/>
      <c r="CT96" s="67" t="e">
        <f aca="false">CU$1*CU$6*NORMSDIST(CU$1*((LN(CU$6/CU$2)+(CU$5+(CU96^2)/2)*CU$4)/(CU96*SQRT(CU$4))))-CU$1*CU$2*EXP(-CU$5*CU$4)*NORMSDIST(CU$1*((LN(CU$6/CU$2)+(CU$5+(CU96^2)/2)*CU$4)/(CU96*SQRT(CU$4))-CU96*SQRT(CU$4)))</f>
        <v>#VALUE!</v>
      </c>
      <c r="CU96" s="68" t="n">
        <f aca="false">CU95+CU$8/CU$9</f>
        <v>0.0085</v>
      </c>
      <c r="CV96" s="67" t="e">
        <f aca="false">CU$1*CU$6*NORMSDIST(CU$1*((LN(CU$6/CU$2)+(CU$5+(CW96^2)/2)*CU$4)/(CW96*SQRT(CU$4))))-CU$1*CU$2*EXP(-CU$5*CU$4)*NORMSDIST(CU$1*((LN(CU$6/CU$2)+(CU$5+(CW96^2)/2)*CU$4)/(CW96*SQRT(CU$4))-CW96*SQRT(CU$4)))</f>
        <v>#VALUE!</v>
      </c>
      <c r="CW96" s="68" t="n">
        <f aca="false">CW95+CW$8/CW$9</f>
        <v>0.108500000000002</v>
      </c>
      <c r="CX96" s="67" t="e">
        <f aca="false">CU$1*CU$6*NORMSDIST(CU$1*((LN(CU$6/CU$2)+(CU$5+(CY96^2)/2)*CU$4)/(CY96*SQRT(CU$4))))-CU$1*CU$2*EXP(-CU$5*CU$4)*NORMSDIST(CU$1*((LN(CU$6/CU$2)+(CU$5+(CY96^2)/2)*CU$4)/(CY96*SQRT(CU$4))-CY96*SQRT(CU$4)))</f>
        <v>#VALUE!</v>
      </c>
      <c r="CY96" s="68" t="n">
        <f aca="false">CY95+CY$8/CY$9</f>
        <v>0.208499999999993</v>
      </c>
      <c r="CZ96" s="67" t="e">
        <f aca="false">CU$1*CU$6*NORMSDIST(CU$1*((LN(CU$6/CU$2)+(CU$5+(DA96^2)/2)*CU$4)/(DA96*SQRT(CU$4))))-CU$1*CU$2*EXP(-CU$5*CU$4)*NORMSDIST(CU$1*((LN(CU$6/CU$2)+(CU$5+(DA96^2)/2)*CU$4)/(DA96*SQRT(CU$4))-DA96*SQRT(CU$4)))</f>
        <v>#VALUE!</v>
      </c>
      <c r="DA96" s="68" t="n">
        <f aca="false">DA95+DA$8/DA$9</f>
        <v>0.308499999999982</v>
      </c>
      <c r="DB96" s="67" t="e">
        <f aca="false">CU$1*CU$6*NORMSDIST(CU$1*((LN(CU$6/CU$2)+(CU$5+(DC96^2)/2)*CU$4)/(DC96*SQRT(CU$4))))-CU$1*CU$2*EXP(-CU$5*CU$4)*NORMSDIST(CU$1*((LN(CU$6/CU$2)+(CU$5+(DC96^2)/2)*CU$4)/(DC96*SQRT(CU$4))-DC96*SQRT(CU$4)))</f>
        <v>#VALUE!</v>
      </c>
      <c r="DC96" s="68" t="n">
        <f aca="false">DC95+DC$8/DC$9</f>
        <v>0.41699999999997</v>
      </c>
      <c r="DD96" s="67" t="e">
        <f aca="false">CU$1*CU$6*NORMSDIST(CU$1*((LN(CU$6/CU$2)+(CU$5+(DE96^2)/2)*CU$4)/(DE96*SQRT(CU$4))))-CU$1*CU$2*EXP(-CU$5*CU$4)*NORMSDIST(CU$1*((LN(CU$6/CU$2)+(CU$5+(DE96^2)/2)*CU$4)/(DE96*SQRT(CU$4))-DE96*SQRT(CU$4)))</f>
        <v>#VALUE!</v>
      </c>
      <c r="DE96" s="68" t="n">
        <f aca="false">DE95+DE$8/DE$9</f>
        <v>0.642499999999946</v>
      </c>
      <c r="DF96" s="67" t="e">
        <f aca="false">CU$1*CU$6*NORMSDIST(CU$1*((LN(CU$6/CU$2)+(CU$5+(DG96^2)/2)*CU$4)/(DG96*SQRT(CU$4))))-CU$1*CU$2*EXP(-CU$5*CU$4)*NORMSDIST(CU$1*((LN(CU$6/CU$2)+(CU$5+(DG96^2)/2)*CU$4)/(DG96*SQRT(CU$4))-DG96*SQRT(CU$4)))</f>
        <v>#VALUE!</v>
      </c>
      <c r="DG96" s="68" t="n">
        <f aca="false">DG95+DG$8/DG$9</f>
        <v>1.18499999999989</v>
      </c>
      <c r="DH96" s="3"/>
      <c r="DI96" s="3"/>
      <c r="DJ96" s="3"/>
      <c r="DK96" s="3"/>
      <c r="DL96" s="3"/>
      <c r="DM96" s="3"/>
      <c r="DN96" s="67" t="e">
        <f aca="false">DO$1*DO$6*NORMSDIST(DO$1*((LN(DO$6/DO$2)+(DO$5+(DO96^2)/2)*DO$4)/(DO96*SQRT(DO$4))))-DO$1*DO$2*EXP(-DO$5*DO$4)*NORMSDIST(DO$1*((LN(DO$6/DO$2)+(DO$5+(DO96^2)/2)*DO$4)/(DO96*SQRT(DO$4))-DO96*SQRT(DO$4)))</f>
        <v>#VALUE!</v>
      </c>
      <c r="DO96" s="68" t="n">
        <f aca="false">DO95+DO$8/DO$9</f>
        <v>0.0085</v>
      </c>
      <c r="DP96" s="67" t="e">
        <f aca="false">DO$1*DO$6*NORMSDIST(DO$1*((LN(DO$6/DO$2)+(DO$5+(DQ96^2)/2)*DO$4)/(DQ96*SQRT(DO$4))))-DO$1*DO$2*EXP(-DO$5*DO$4)*NORMSDIST(DO$1*((LN(DO$6/DO$2)+(DO$5+(DQ96^2)/2)*DO$4)/(DQ96*SQRT(DO$4))-DQ96*SQRT(DO$4)))</f>
        <v>#VALUE!</v>
      </c>
      <c r="DQ96" s="68" t="n">
        <f aca="false">DQ95+DQ$8/DQ$9</f>
        <v>0.108500000000002</v>
      </c>
      <c r="DR96" s="67" t="e">
        <f aca="false">DO$1*DO$6*NORMSDIST(DO$1*((LN(DO$6/DO$2)+(DO$5+(DS96^2)/2)*DO$4)/(DS96*SQRT(DO$4))))-DO$1*DO$2*EXP(-DO$5*DO$4)*NORMSDIST(DO$1*((LN(DO$6/DO$2)+(DO$5+(DS96^2)/2)*DO$4)/(DS96*SQRT(DO$4))-DS96*SQRT(DO$4)))</f>
        <v>#VALUE!</v>
      </c>
      <c r="DS96" s="68" t="n">
        <f aca="false">DS95+DS$8/DS$9</f>
        <v>0.208499999999993</v>
      </c>
      <c r="DT96" s="67" t="e">
        <f aca="false">DO$1*DO$6*NORMSDIST(DO$1*((LN(DO$6/DO$2)+(DO$5+(DU96^2)/2)*DO$4)/(DU96*SQRT(DO$4))))-DO$1*DO$2*EXP(-DO$5*DO$4)*NORMSDIST(DO$1*((LN(DO$6/DO$2)+(DO$5+(DU96^2)/2)*DO$4)/(DU96*SQRT(DO$4))-DU96*SQRT(DO$4)))</f>
        <v>#VALUE!</v>
      </c>
      <c r="DU96" s="68" t="n">
        <f aca="false">DU95+DU$8/DU$9</f>
        <v>0.308499999999982</v>
      </c>
      <c r="DV96" s="67" t="e">
        <f aca="false">DO$1*DO$6*NORMSDIST(DO$1*((LN(DO$6/DO$2)+(DO$5+(DW96^2)/2)*DO$4)/(DW96*SQRT(DO$4))))-DO$1*DO$2*EXP(-DO$5*DO$4)*NORMSDIST(DO$1*((LN(DO$6/DO$2)+(DO$5+(DW96^2)/2)*DO$4)/(DW96*SQRT(DO$4))-DW96*SQRT(DO$4)))</f>
        <v>#VALUE!</v>
      </c>
      <c r="DW96" s="68" t="n">
        <f aca="false">DW95+DW$8/DW$9</f>
        <v>0.41699999999997</v>
      </c>
      <c r="DX96" s="67" t="e">
        <f aca="false">DO$1*DO$6*NORMSDIST(DO$1*((LN(DO$6/DO$2)+(DO$5+(DY96^2)/2)*DO$4)/(DY96*SQRT(DO$4))))-DO$1*DO$2*EXP(-DO$5*DO$4)*NORMSDIST(DO$1*((LN(DO$6/DO$2)+(DO$5+(DY96^2)/2)*DO$4)/(DY96*SQRT(DO$4))-DY96*SQRT(DO$4)))</f>
        <v>#VALUE!</v>
      </c>
      <c r="DY96" s="68" t="n">
        <f aca="false">DY95+DY$8/DY$9</f>
        <v>0.642499999999946</v>
      </c>
      <c r="DZ96" s="67" t="e">
        <f aca="false">DO$1*DO$6*NORMSDIST(DO$1*((LN(DO$6/DO$2)+(DO$5+(EA96^2)/2)*DO$4)/(EA96*SQRT(DO$4))))-DO$1*DO$2*EXP(-DO$5*DO$4)*NORMSDIST(DO$1*((LN(DO$6/DO$2)+(DO$5+(EA96^2)/2)*DO$4)/(EA96*SQRT(DO$4))-EA96*SQRT(DO$4)))</f>
        <v>#VALUE!</v>
      </c>
      <c r="EA96" s="68" t="n">
        <f aca="false">EA95+EA$8/EA$9</f>
        <v>1.18499999999989</v>
      </c>
      <c r="EB96" s="3"/>
      <c r="EC96" s="3"/>
      <c r="ED96" s="3"/>
      <c r="EE96" s="3"/>
      <c r="EF96" s="3"/>
      <c r="EG96" s="3"/>
      <c r="EH96" s="67" t="e">
        <f aca="false">EI$1*EI$6*NORMSDIST(EI$1*((LN(EI$6/EI$2)+(EI$5+(EI96^2)/2)*EI$4)/(EI96*SQRT(EI$4))))-EI$1*EI$2*EXP(-EI$5*EI$4)*NORMSDIST(EI$1*((LN(EI$6/EI$2)+(EI$5+(EI96^2)/2)*EI$4)/(EI96*SQRT(EI$4))-EI96*SQRT(EI$4)))</f>
        <v>#VALUE!</v>
      </c>
      <c r="EI96" s="68" t="n">
        <f aca="false">EI95+EI$8/EI$9</f>
        <v>0.0085</v>
      </c>
      <c r="EJ96" s="67" t="e">
        <f aca="false">EI$1*EI$6*NORMSDIST(EI$1*((LN(EI$6/EI$2)+(EI$5+(EK96^2)/2)*EI$4)/(EK96*SQRT(EI$4))))-EI$1*EI$2*EXP(-EI$5*EI$4)*NORMSDIST(EI$1*((LN(EI$6/EI$2)+(EI$5+(EK96^2)/2)*EI$4)/(EK96*SQRT(EI$4))-EK96*SQRT(EI$4)))</f>
        <v>#VALUE!</v>
      </c>
      <c r="EK96" s="68" t="n">
        <f aca="false">EK95+EK$8/EK$9</f>
        <v>0.108500000000002</v>
      </c>
      <c r="EL96" s="67" t="e">
        <f aca="false">EI$1*EI$6*NORMSDIST(EI$1*((LN(EI$6/EI$2)+(EI$5+(EM96^2)/2)*EI$4)/(EM96*SQRT(EI$4))))-EI$1*EI$2*EXP(-EI$5*EI$4)*NORMSDIST(EI$1*((LN(EI$6/EI$2)+(EI$5+(EM96^2)/2)*EI$4)/(EM96*SQRT(EI$4))-EM96*SQRT(EI$4)))</f>
        <v>#VALUE!</v>
      </c>
      <c r="EM96" s="68" t="n">
        <f aca="false">EM95+EM$8/EM$9</f>
        <v>0.208499999999993</v>
      </c>
      <c r="EN96" s="67" t="e">
        <f aca="false">EI$1*EI$6*NORMSDIST(EI$1*((LN(EI$6/EI$2)+(EI$5+(EO96^2)/2)*EI$4)/(EO96*SQRT(EI$4))))-EI$1*EI$2*EXP(-EI$5*EI$4)*NORMSDIST(EI$1*((LN(EI$6/EI$2)+(EI$5+(EO96^2)/2)*EI$4)/(EO96*SQRT(EI$4))-EO96*SQRT(EI$4)))</f>
        <v>#VALUE!</v>
      </c>
      <c r="EO96" s="68" t="n">
        <f aca="false">EO95+EO$8/EO$9</f>
        <v>0.308499999999982</v>
      </c>
      <c r="EP96" s="67" t="e">
        <f aca="false">EI$1*EI$6*NORMSDIST(EI$1*((LN(EI$6/EI$2)+(EI$5+(EQ96^2)/2)*EI$4)/(EQ96*SQRT(EI$4))))-EI$1*EI$2*EXP(-EI$5*EI$4)*NORMSDIST(EI$1*((LN(EI$6/EI$2)+(EI$5+(EQ96^2)/2)*EI$4)/(EQ96*SQRT(EI$4))-EQ96*SQRT(EI$4)))</f>
        <v>#VALUE!</v>
      </c>
      <c r="EQ96" s="68" t="n">
        <f aca="false">EQ95+EQ$8/EQ$9</f>
        <v>0.41699999999997</v>
      </c>
      <c r="ER96" s="67" t="e">
        <f aca="false">EI$1*EI$6*NORMSDIST(EI$1*((LN(EI$6/EI$2)+(EI$5+(ES96^2)/2)*EI$4)/(ES96*SQRT(EI$4))))-EI$1*EI$2*EXP(-EI$5*EI$4)*NORMSDIST(EI$1*((LN(EI$6/EI$2)+(EI$5+(ES96^2)/2)*EI$4)/(ES96*SQRT(EI$4))-ES96*SQRT(EI$4)))</f>
        <v>#VALUE!</v>
      </c>
      <c r="ES96" s="68" t="n">
        <f aca="false">ES95+ES$8/ES$9</f>
        <v>0.642499999999946</v>
      </c>
      <c r="ET96" s="67" t="e">
        <f aca="false">EI$1*EI$6*NORMSDIST(EI$1*((LN(EI$6/EI$2)+(EI$5+(EU96^2)/2)*EI$4)/(EU96*SQRT(EI$4))))-EI$1*EI$2*EXP(-EI$5*EI$4)*NORMSDIST(EI$1*((LN(EI$6/EI$2)+(EI$5+(EU96^2)/2)*EI$4)/(EU96*SQRT(EI$4))-EU96*SQRT(EI$4)))</f>
        <v>#VALUE!</v>
      </c>
      <c r="EU96" s="68" t="n">
        <f aca="false">EU95+EU$8/EU$9</f>
        <v>1.18499999999989</v>
      </c>
      <c r="EV96" s="3"/>
      <c r="EW96" s="3"/>
      <c r="EX96" s="3"/>
      <c r="EY96" s="3"/>
      <c r="EZ96" s="3"/>
      <c r="FA96" s="3"/>
      <c r="FB96" s="67" t="e">
        <f aca="false">FC$1*FC$6*NORMSDIST(FC$1*((LN(FC$6/FC$2)+(FC$5+(FC96^2)/2)*FC$4)/(FC96*SQRT(FC$4))))-FC$1*FC$2*EXP(-FC$5*FC$4)*NORMSDIST(FC$1*((LN(FC$6/FC$2)+(FC$5+(FC96^2)/2)*FC$4)/(FC96*SQRT(FC$4))-FC96*SQRT(FC$4)))</f>
        <v>#VALUE!</v>
      </c>
      <c r="FC96" s="68" t="n">
        <f aca="false">FC95+FC$8/FC$9</f>
        <v>0.0085</v>
      </c>
      <c r="FD96" s="67" t="e">
        <f aca="false">FC$1*FC$6*NORMSDIST(FC$1*((LN(FC$6/FC$2)+(FC$5+(FE96^2)/2)*FC$4)/(FE96*SQRT(FC$4))))-FC$1*FC$2*EXP(-FC$5*FC$4)*NORMSDIST(FC$1*((LN(FC$6/FC$2)+(FC$5+(FE96^2)/2)*FC$4)/(FE96*SQRT(FC$4))-FE96*SQRT(FC$4)))</f>
        <v>#VALUE!</v>
      </c>
      <c r="FE96" s="68" t="n">
        <f aca="false">FE95+FE$8/FE$9</f>
        <v>0.108500000000002</v>
      </c>
      <c r="FF96" s="67" t="e">
        <f aca="false">FC$1*FC$6*NORMSDIST(FC$1*((LN(FC$6/FC$2)+(FC$5+(FG96^2)/2)*FC$4)/(FG96*SQRT(FC$4))))-FC$1*FC$2*EXP(-FC$5*FC$4)*NORMSDIST(FC$1*((LN(FC$6/FC$2)+(FC$5+(FG96^2)/2)*FC$4)/(FG96*SQRT(FC$4))-FG96*SQRT(FC$4)))</f>
        <v>#VALUE!</v>
      </c>
      <c r="FG96" s="68" t="n">
        <f aca="false">FG95+FG$8/FG$9</f>
        <v>0.208499999999993</v>
      </c>
      <c r="FH96" s="67" t="e">
        <f aca="false">FC$1*FC$6*NORMSDIST(FC$1*((LN(FC$6/FC$2)+(FC$5+(FI96^2)/2)*FC$4)/(FI96*SQRT(FC$4))))-FC$1*FC$2*EXP(-FC$5*FC$4)*NORMSDIST(FC$1*((LN(FC$6/FC$2)+(FC$5+(FI96^2)/2)*FC$4)/(FI96*SQRT(FC$4))-FI96*SQRT(FC$4)))</f>
        <v>#VALUE!</v>
      </c>
      <c r="FI96" s="68" t="n">
        <f aca="false">FI95+FI$8/FI$9</f>
        <v>0.308499999999982</v>
      </c>
      <c r="FJ96" s="67" t="e">
        <f aca="false">FC$1*FC$6*NORMSDIST(FC$1*((LN(FC$6/FC$2)+(FC$5+(FK96^2)/2)*FC$4)/(FK96*SQRT(FC$4))))-FC$1*FC$2*EXP(-FC$5*FC$4)*NORMSDIST(FC$1*((LN(FC$6/FC$2)+(FC$5+(FK96^2)/2)*FC$4)/(FK96*SQRT(FC$4))-FK96*SQRT(FC$4)))</f>
        <v>#VALUE!</v>
      </c>
      <c r="FK96" s="68" t="n">
        <f aca="false">FK95+FK$8/FK$9</f>
        <v>0.41699999999997</v>
      </c>
      <c r="FL96" s="67" t="e">
        <f aca="false">FC$1*FC$6*NORMSDIST(FC$1*((LN(FC$6/FC$2)+(FC$5+(FM96^2)/2)*FC$4)/(FM96*SQRT(FC$4))))-FC$1*FC$2*EXP(-FC$5*FC$4)*NORMSDIST(FC$1*((LN(FC$6/FC$2)+(FC$5+(FM96^2)/2)*FC$4)/(FM96*SQRT(FC$4))-FM96*SQRT(FC$4)))</f>
        <v>#VALUE!</v>
      </c>
      <c r="FM96" s="68" t="n">
        <f aca="false">FM95+FM$8/FM$9</f>
        <v>0.642499999999946</v>
      </c>
      <c r="FN96" s="67" t="e">
        <f aca="false">FC$1*FC$6*NORMSDIST(FC$1*((LN(FC$6/FC$2)+(FC$5+(FO96^2)/2)*FC$4)/(FO96*SQRT(FC$4))))-FC$1*FC$2*EXP(-FC$5*FC$4)*NORMSDIST(FC$1*((LN(FC$6/FC$2)+(FC$5+(FO96^2)/2)*FC$4)/(FO96*SQRT(FC$4))-FO96*SQRT(FC$4)))</f>
        <v>#VALUE!</v>
      </c>
      <c r="FO96" s="68" t="n">
        <f aca="false">FO95+FO$8/FO$9</f>
        <v>1.18499999999989</v>
      </c>
      <c r="FP96" s="2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1" customFormat="true" ht="13.5" hidden="false" customHeight="true" outlineLevel="0" collapsed="false">
      <c r="Q97" s="2"/>
      <c r="R97" s="67" t="e">
        <f aca="false">S$1*S$6*NORMSDIST(S$1*((LN(S$6/S$2)+(S$5+(S97^2)/2)*S$4)/(S97*SQRT(S$4))))-S$1*S$2*EXP(-S$5*S$4)*NORMSDIST(S$1*((LN(S$6/S$2)+(S$5+(S97^2)/2)*S$4)/(S97*SQRT(S$4))-S97*SQRT(S$4)))</f>
        <v>#VALUE!</v>
      </c>
      <c r="S97" s="68" t="n">
        <f aca="false">S96+S$8/S$9</f>
        <v>0.0086</v>
      </c>
      <c r="T97" s="67" t="e">
        <f aca="false">S$1*S$6*NORMSDIST(S$1*((LN(S$6/S$2)+(S$5+(U97^2)/2)*S$4)/(U97*SQRT(S$4))))-S$1*S$2*EXP(-S$5*S$4)*NORMSDIST(S$1*((LN(S$6/S$2)+(S$5+(U97^2)/2)*S$4)/(U97*SQRT(S$4))-U97*SQRT(S$4)))</f>
        <v>#VALUE!</v>
      </c>
      <c r="U97" s="68" t="n">
        <f aca="false">U96+U$8/U$9</f>
        <v>0.108600000000002</v>
      </c>
      <c r="V97" s="67" t="e">
        <f aca="false">S$1*S$6*NORMSDIST(S$1*((LN(S$6/S$2)+(S$5+(W97^2)/2)*S$4)/(W97*SQRT(S$4))))-S$1*S$2*EXP(-S$5*S$4)*NORMSDIST(S$1*((LN(S$6/S$2)+(S$5+(W97^2)/2)*S$4)/(W97*SQRT(S$4))-W97*SQRT(S$4)))</f>
        <v>#VALUE!</v>
      </c>
      <c r="W97" s="68" t="n">
        <f aca="false">W96+W$8/W$9</f>
        <v>0.208599999999993</v>
      </c>
      <c r="X97" s="67" t="e">
        <f aca="false">S$1*S$6*NORMSDIST(S$1*((LN(S$6/S$2)+(S$5+(Y97^2)/2)*S$4)/(Y97*SQRT(S$4))))-S$1*S$2*EXP(-S$5*S$4)*NORMSDIST(S$1*((LN(S$6/S$2)+(S$5+(Y97^2)/2)*S$4)/(Y97*SQRT(S$4))-Y97*SQRT(S$4)))</f>
        <v>#VALUE!</v>
      </c>
      <c r="Y97" s="68" t="n">
        <f aca="false">Y96+Y$8/Y$9</f>
        <v>0.308599999999982</v>
      </c>
      <c r="Z97" s="67" t="e">
        <f aca="false">S$1*S$6*NORMSDIST(S$1*((LN(S$6/S$2)+(S$5+(AA97^2)/2)*S$4)/(AA97*SQRT(S$4))))-S$1*S$2*EXP(-S$5*S$4)*NORMSDIST(S$1*((LN(S$6/S$2)+(S$5+(AA97^2)/2)*S$4)/(AA97*SQRT(S$4))-AA97*SQRT(S$4)))</f>
        <v>#VALUE!</v>
      </c>
      <c r="AA97" s="68" t="n">
        <f aca="false">AA96+AA$8/AA$9</f>
        <v>0.41719999999997</v>
      </c>
      <c r="AB97" s="67" t="e">
        <f aca="false">S$1*S$6*NORMSDIST(S$1*((LN(S$6/S$2)+(S$5+(AC97^2)/2)*S$4)/(AC97*SQRT(S$4))))-S$1*S$2*EXP(-S$5*S$4)*NORMSDIST(S$1*((LN(S$6/S$2)+(S$5+(AC97^2)/2)*S$4)/(AC97*SQRT(S$4))-AC97*SQRT(S$4)))</f>
        <v>#VALUE!</v>
      </c>
      <c r="AC97" s="68" t="n">
        <f aca="false">AC96+AC$8/AC$9</f>
        <v>0.642999999999946</v>
      </c>
      <c r="AD97" s="67" t="e">
        <f aca="false">S$1*S$6*NORMSDIST(S$1*((LN(S$6/S$2)+(S$5+(AE97^2)/2)*S$4)/(AE97*SQRT(S$4))))-S$1*S$2*EXP(-S$5*S$4)*NORMSDIST(S$1*((LN(S$6/S$2)+(S$5+(AE97^2)/2)*S$4)/(AE97*SQRT(S$4))-AE97*SQRT(S$4)))</f>
        <v>#VALUE!</v>
      </c>
      <c r="AE97" s="68" t="n">
        <f aca="false">AE96+AE$8/AE$9</f>
        <v>1.18599999999989</v>
      </c>
      <c r="AF97" s="3"/>
      <c r="AG97" s="3"/>
      <c r="AH97" s="3"/>
      <c r="AI97" s="3"/>
      <c r="AJ97" s="3"/>
      <c r="AK97" s="3"/>
      <c r="AL97" s="67" t="e">
        <f aca="false">AM$1*AM$6*NORMSDIST(AM$1*((LN(AM$6/AM$2)+(AM$5+(AM97^2)/2)*AM$4)/(AM97*SQRT(AM$4))))-AM$1*AM$2*EXP(-AM$5*AM$4)*NORMSDIST(AM$1*((LN(AM$6/AM$2)+(AM$5+(AM97^2)/2)*AM$4)/(AM97*SQRT(AM$4))-AM97*SQRT(AM$4)))</f>
        <v>#VALUE!</v>
      </c>
      <c r="AM97" s="68" t="n">
        <f aca="false">AM96+AM$8/AM$9</f>
        <v>0.0086</v>
      </c>
      <c r="AN97" s="67" t="e">
        <f aca="false">AM$1*AM$6*NORMSDIST(AM$1*((LN(AM$6/AM$2)+(AM$5+(AO97^2)/2)*AM$4)/(AO97*SQRT(AM$4))))-AM$1*AM$2*EXP(-AM$5*AM$4)*NORMSDIST(AM$1*((LN(AM$6/AM$2)+(AM$5+(AO97^2)/2)*AM$4)/(AO97*SQRT(AM$4))-AO97*SQRT(AM$4)))</f>
        <v>#VALUE!</v>
      </c>
      <c r="AO97" s="68" t="n">
        <f aca="false">AO96+AO$8/AO$9</f>
        <v>0.108600000000002</v>
      </c>
      <c r="AP97" s="67" t="e">
        <f aca="false">AM$1*AM$6*NORMSDIST(AM$1*((LN(AM$6/AM$2)+(AM$5+(AQ97^2)/2)*AM$4)/(AQ97*SQRT(AM$4))))-AM$1*AM$2*EXP(-AM$5*AM$4)*NORMSDIST(AM$1*((LN(AM$6/AM$2)+(AM$5+(AQ97^2)/2)*AM$4)/(AQ97*SQRT(AM$4))-AQ97*SQRT(AM$4)))</f>
        <v>#VALUE!</v>
      </c>
      <c r="AQ97" s="68" t="n">
        <f aca="false">AQ96+AQ$8/AQ$9</f>
        <v>0.208599999999993</v>
      </c>
      <c r="AR97" s="67" t="e">
        <f aca="false">AM$1*AM$6*NORMSDIST(AM$1*((LN(AM$6/AM$2)+(AM$5+(AS97^2)/2)*AM$4)/(AS97*SQRT(AM$4))))-AM$1*AM$2*EXP(-AM$5*AM$4)*NORMSDIST(AM$1*((LN(AM$6/AM$2)+(AM$5+(AS97^2)/2)*AM$4)/(AS97*SQRT(AM$4))-AS97*SQRT(AM$4)))</f>
        <v>#VALUE!</v>
      </c>
      <c r="AS97" s="68" t="n">
        <f aca="false">AS96+AS$8/AS$9</f>
        <v>0.308599999999982</v>
      </c>
      <c r="AT97" s="67" t="e">
        <f aca="false">AM$1*AM$6*NORMSDIST(AM$1*((LN(AM$6/AM$2)+(AM$5+(AU97^2)/2)*AM$4)/(AU97*SQRT(AM$4))))-AM$1*AM$2*EXP(-AM$5*AM$4)*NORMSDIST(AM$1*((LN(AM$6/AM$2)+(AM$5+(AU97^2)/2)*AM$4)/(AU97*SQRT(AM$4))-AU97*SQRT(AM$4)))</f>
        <v>#VALUE!</v>
      </c>
      <c r="AU97" s="68" t="n">
        <f aca="false">AU96+AU$8/AU$9</f>
        <v>0.41719999999997</v>
      </c>
      <c r="AV97" s="67" t="e">
        <f aca="false">AM$1*AM$6*NORMSDIST(AM$1*((LN(AM$6/AM$2)+(AM$5+(AW97^2)/2)*AM$4)/(AW97*SQRT(AM$4))))-AM$1*AM$2*EXP(-AM$5*AM$4)*NORMSDIST(AM$1*((LN(AM$6/AM$2)+(AM$5+(AW97^2)/2)*AM$4)/(AW97*SQRT(AM$4))-AW97*SQRT(AM$4)))</f>
        <v>#VALUE!</v>
      </c>
      <c r="AW97" s="68" t="n">
        <f aca="false">AW96+AW$8/AW$9</f>
        <v>0.642999999999946</v>
      </c>
      <c r="AX97" s="67" t="e">
        <f aca="false">AM$1*AM$6*NORMSDIST(AM$1*((LN(AM$6/AM$2)+(AM$5+(AY97^2)/2)*AM$4)/(AY97*SQRT(AM$4))))-AM$1*AM$2*EXP(-AM$5*AM$4)*NORMSDIST(AM$1*((LN(AM$6/AM$2)+(AM$5+(AY97^2)/2)*AM$4)/(AY97*SQRT(AM$4))-AY97*SQRT(AM$4)))</f>
        <v>#VALUE!</v>
      </c>
      <c r="AY97" s="68" t="n">
        <f aca="false">AY96+AY$8/AY$9</f>
        <v>1.18599999999989</v>
      </c>
      <c r="AZ97" s="3"/>
      <c r="BA97" s="3"/>
      <c r="BB97" s="3"/>
      <c r="BC97" s="3"/>
      <c r="BD97" s="3"/>
      <c r="BE97" s="3"/>
      <c r="BF97" s="67" t="e">
        <f aca="false">BG$1*BG$6*NORMSDIST(BG$1*((LN(BG$6/BG$2)+(BG$5+(BG97^2)/2)*BG$4)/(BG97*SQRT(BG$4))))-BG$1*BG$2*EXP(-BG$5*BG$4)*NORMSDIST(BG$1*((LN(BG$6/BG$2)+(BG$5+(BG97^2)/2)*BG$4)/(BG97*SQRT(BG$4))-BG97*SQRT(BG$4)))</f>
        <v>#VALUE!</v>
      </c>
      <c r="BG97" s="68" t="n">
        <f aca="false">BG96+BG$8/BG$9</f>
        <v>0.0086</v>
      </c>
      <c r="BH97" s="67" t="e">
        <f aca="false">BG$1*BG$6*NORMSDIST(BG$1*((LN(BG$6/BG$2)+(BG$5+(BI97^2)/2)*BG$4)/(BI97*SQRT(BG$4))))-BG$1*BG$2*EXP(-BG$5*BG$4)*NORMSDIST(BG$1*((LN(BG$6/BG$2)+(BG$5+(BI97^2)/2)*BG$4)/(BI97*SQRT(BG$4))-BI97*SQRT(BG$4)))</f>
        <v>#VALUE!</v>
      </c>
      <c r="BI97" s="68" t="n">
        <f aca="false">BI96+BI$8/BI$9</f>
        <v>0.108600000000002</v>
      </c>
      <c r="BJ97" s="67" t="e">
        <f aca="false">BG$1*BG$6*NORMSDIST(BG$1*((LN(BG$6/BG$2)+(BG$5+(BK97^2)/2)*BG$4)/(BK97*SQRT(BG$4))))-BG$1*BG$2*EXP(-BG$5*BG$4)*NORMSDIST(BG$1*((LN(BG$6/BG$2)+(BG$5+(BK97^2)/2)*BG$4)/(BK97*SQRT(BG$4))-BK97*SQRT(BG$4)))</f>
        <v>#VALUE!</v>
      </c>
      <c r="BK97" s="68" t="n">
        <f aca="false">BK96+BK$8/BK$9</f>
        <v>0.208599999999993</v>
      </c>
      <c r="BL97" s="67" t="e">
        <f aca="false">BG$1*BG$6*NORMSDIST(BG$1*((LN(BG$6/BG$2)+(BG$5+(BM97^2)/2)*BG$4)/(BM97*SQRT(BG$4))))-BG$1*BG$2*EXP(-BG$5*BG$4)*NORMSDIST(BG$1*((LN(BG$6/BG$2)+(BG$5+(BM97^2)/2)*BG$4)/(BM97*SQRT(BG$4))-BM97*SQRT(BG$4)))</f>
        <v>#VALUE!</v>
      </c>
      <c r="BM97" s="68" t="n">
        <f aca="false">BM96+BM$8/BM$9</f>
        <v>0.308599999999982</v>
      </c>
      <c r="BN97" s="67" t="e">
        <f aca="false">BG$1*BG$6*NORMSDIST(BG$1*((LN(BG$6/BG$2)+(BG$5+(BO97^2)/2)*BG$4)/(BO97*SQRT(BG$4))))-BG$1*BG$2*EXP(-BG$5*BG$4)*NORMSDIST(BG$1*((LN(BG$6/BG$2)+(BG$5+(BO97^2)/2)*BG$4)/(BO97*SQRT(BG$4))-BO97*SQRT(BG$4)))</f>
        <v>#VALUE!</v>
      </c>
      <c r="BO97" s="68" t="n">
        <f aca="false">BO96+BO$8/BO$9</f>
        <v>0.41719999999997</v>
      </c>
      <c r="BP97" s="67" t="e">
        <f aca="false">BG$1*BG$6*NORMSDIST(BG$1*((LN(BG$6/BG$2)+(BG$5+(BQ97^2)/2)*BG$4)/(BQ97*SQRT(BG$4))))-BG$1*BG$2*EXP(-BG$5*BG$4)*NORMSDIST(BG$1*((LN(BG$6/BG$2)+(BG$5+(BQ97^2)/2)*BG$4)/(BQ97*SQRT(BG$4))-BQ97*SQRT(BG$4)))</f>
        <v>#VALUE!</v>
      </c>
      <c r="BQ97" s="68" t="n">
        <f aca="false">BQ96+BQ$8/BQ$9</f>
        <v>0.642999999999946</v>
      </c>
      <c r="BR97" s="67" t="e">
        <f aca="false">BG$1*BG$6*NORMSDIST(BG$1*((LN(BG$6/BG$2)+(BG$5+(BS97^2)/2)*BG$4)/(BS97*SQRT(BG$4))))-BG$1*BG$2*EXP(-BG$5*BG$4)*NORMSDIST(BG$1*((LN(BG$6/BG$2)+(BG$5+(BS97^2)/2)*BG$4)/(BS97*SQRT(BG$4))-BS97*SQRT(BG$4)))</f>
        <v>#VALUE!</v>
      </c>
      <c r="BS97" s="68" t="n">
        <f aca="false">BS96+BS$8/BS$9</f>
        <v>1.18599999999989</v>
      </c>
      <c r="BT97" s="3"/>
      <c r="BU97" s="3"/>
      <c r="BV97" s="3"/>
      <c r="BW97" s="3"/>
      <c r="BX97" s="3"/>
      <c r="BY97" s="3"/>
      <c r="BZ97" s="67" t="e">
        <f aca="false">CA$1*CA$6*NORMSDIST(CA$1*((LN(CA$6/CA$2)+(CA$5+(CA97^2)/2)*CA$4)/(CA97*SQRT(CA$4))))-CA$1*CA$2*EXP(-CA$5*CA$4)*NORMSDIST(CA$1*((LN(CA$6/CA$2)+(CA$5+(CA97^2)/2)*CA$4)/(CA97*SQRT(CA$4))-CA97*SQRT(CA$4)))</f>
        <v>#VALUE!</v>
      </c>
      <c r="CA97" s="68" t="n">
        <f aca="false">CA96+CA$8/CA$9</f>
        <v>0.0086</v>
      </c>
      <c r="CB97" s="67" t="e">
        <f aca="false">CA$1*CA$6*NORMSDIST(CA$1*((LN(CA$6/CA$2)+(CA$5+(CC97^2)/2)*CA$4)/(CC97*SQRT(CA$4))))-CA$1*CA$2*EXP(-CA$5*CA$4)*NORMSDIST(CA$1*((LN(CA$6/CA$2)+(CA$5+(CC97^2)/2)*CA$4)/(CC97*SQRT(CA$4))-CC97*SQRT(CA$4)))</f>
        <v>#VALUE!</v>
      </c>
      <c r="CC97" s="68" t="n">
        <f aca="false">CC96+CC$8/CC$9</f>
        <v>0.108600000000002</v>
      </c>
      <c r="CD97" s="67" t="e">
        <f aca="false">CA$1*CA$6*NORMSDIST(CA$1*((LN(CA$6/CA$2)+(CA$5+(CE97^2)/2)*CA$4)/(CE97*SQRT(CA$4))))-CA$1*CA$2*EXP(-CA$5*CA$4)*NORMSDIST(CA$1*((LN(CA$6/CA$2)+(CA$5+(CE97^2)/2)*CA$4)/(CE97*SQRT(CA$4))-CE97*SQRT(CA$4)))</f>
        <v>#VALUE!</v>
      </c>
      <c r="CE97" s="68" t="n">
        <f aca="false">CE96+CE$8/CE$9</f>
        <v>0.208599999999993</v>
      </c>
      <c r="CF97" s="67" t="e">
        <f aca="false">CA$1*CA$6*NORMSDIST(CA$1*((LN(CA$6/CA$2)+(CA$5+(CG97^2)/2)*CA$4)/(CG97*SQRT(CA$4))))-CA$1*CA$2*EXP(-CA$5*CA$4)*NORMSDIST(CA$1*((LN(CA$6/CA$2)+(CA$5+(CG97^2)/2)*CA$4)/(CG97*SQRT(CA$4))-CG97*SQRT(CA$4)))</f>
        <v>#VALUE!</v>
      </c>
      <c r="CG97" s="68" t="n">
        <f aca="false">CG96+CG$8/CG$9</f>
        <v>0.308599999999982</v>
      </c>
      <c r="CH97" s="67" t="e">
        <f aca="false">CA$1*CA$6*NORMSDIST(CA$1*((LN(CA$6/CA$2)+(CA$5+(CI97^2)/2)*CA$4)/(CI97*SQRT(CA$4))))-CA$1*CA$2*EXP(-CA$5*CA$4)*NORMSDIST(CA$1*((LN(CA$6/CA$2)+(CA$5+(CI97^2)/2)*CA$4)/(CI97*SQRT(CA$4))-CI97*SQRT(CA$4)))</f>
        <v>#VALUE!</v>
      </c>
      <c r="CI97" s="68" t="n">
        <f aca="false">CI96+CI$8/CI$9</f>
        <v>0.41719999999997</v>
      </c>
      <c r="CJ97" s="67" t="e">
        <f aca="false">CA$1*CA$6*NORMSDIST(CA$1*((LN(CA$6/CA$2)+(CA$5+(CK97^2)/2)*CA$4)/(CK97*SQRT(CA$4))))-CA$1*CA$2*EXP(-CA$5*CA$4)*NORMSDIST(CA$1*((LN(CA$6/CA$2)+(CA$5+(CK97^2)/2)*CA$4)/(CK97*SQRT(CA$4))-CK97*SQRT(CA$4)))</f>
        <v>#VALUE!</v>
      </c>
      <c r="CK97" s="68" t="n">
        <f aca="false">CK96+CK$8/CK$9</f>
        <v>0.642999999999946</v>
      </c>
      <c r="CL97" s="67" t="e">
        <f aca="false">CA$1*CA$6*NORMSDIST(CA$1*((LN(CA$6/CA$2)+(CA$5+(CM97^2)/2)*CA$4)/(CM97*SQRT(CA$4))))-CA$1*CA$2*EXP(-CA$5*CA$4)*NORMSDIST(CA$1*((LN(CA$6/CA$2)+(CA$5+(CM97^2)/2)*CA$4)/(CM97*SQRT(CA$4))-CM97*SQRT(CA$4)))</f>
        <v>#VALUE!</v>
      </c>
      <c r="CM97" s="68" t="n">
        <f aca="false">CM96+CM$8/CM$9</f>
        <v>1.18599999999989</v>
      </c>
      <c r="CN97" s="3"/>
      <c r="CO97" s="3"/>
      <c r="CP97" s="3"/>
      <c r="CQ97" s="3"/>
      <c r="CR97" s="3"/>
      <c r="CS97" s="3"/>
      <c r="CT97" s="67" t="e">
        <f aca="false">CU$1*CU$6*NORMSDIST(CU$1*((LN(CU$6/CU$2)+(CU$5+(CU97^2)/2)*CU$4)/(CU97*SQRT(CU$4))))-CU$1*CU$2*EXP(-CU$5*CU$4)*NORMSDIST(CU$1*((LN(CU$6/CU$2)+(CU$5+(CU97^2)/2)*CU$4)/(CU97*SQRT(CU$4))-CU97*SQRT(CU$4)))</f>
        <v>#VALUE!</v>
      </c>
      <c r="CU97" s="68" t="n">
        <f aca="false">CU96+CU$8/CU$9</f>
        <v>0.0086</v>
      </c>
      <c r="CV97" s="67" t="e">
        <f aca="false">CU$1*CU$6*NORMSDIST(CU$1*((LN(CU$6/CU$2)+(CU$5+(CW97^2)/2)*CU$4)/(CW97*SQRT(CU$4))))-CU$1*CU$2*EXP(-CU$5*CU$4)*NORMSDIST(CU$1*((LN(CU$6/CU$2)+(CU$5+(CW97^2)/2)*CU$4)/(CW97*SQRT(CU$4))-CW97*SQRT(CU$4)))</f>
        <v>#VALUE!</v>
      </c>
      <c r="CW97" s="68" t="n">
        <f aca="false">CW96+CW$8/CW$9</f>
        <v>0.108600000000002</v>
      </c>
      <c r="CX97" s="67" t="e">
        <f aca="false">CU$1*CU$6*NORMSDIST(CU$1*((LN(CU$6/CU$2)+(CU$5+(CY97^2)/2)*CU$4)/(CY97*SQRT(CU$4))))-CU$1*CU$2*EXP(-CU$5*CU$4)*NORMSDIST(CU$1*((LN(CU$6/CU$2)+(CU$5+(CY97^2)/2)*CU$4)/(CY97*SQRT(CU$4))-CY97*SQRT(CU$4)))</f>
        <v>#VALUE!</v>
      </c>
      <c r="CY97" s="68" t="n">
        <f aca="false">CY96+CY$8/CY$9</f>
        <v>0.208599999999993</v>
      </c>
      <c r="CZ97" s="67" t="e">
        <f aca="false">CU$1*CU$6*NORMSDIST(CU$1*((LN(CU$6/CU$2)+(CU$5+(DA97^2)/2)*CU$4)/(DA97*SQRT(CU$4))))-CU$1*CU$2*EXP(-CU$5*CU$4)*NORMSDIST(CU$1*((LN(CU$6/CU$2)+(CU$5+(DA97^2)/2)*CU$4)/(DA97*SQRT(CU$4))-DA97*SQRT(CU$4)))</f>
        <v>#VALUE!</v>
      </c>
      <c r="DA97" s="68" t="n">
        <f aca="false">DA96+DA$8/DA$9</f>
        <v>0.308599999999982</v>
      </c>
      <c r="DB97" s="67" t="e">
        <f aca="false">CU$1*CU$6*NORMSDIST(CU$1*((LN(CU$6/CU$2)+(CU$5+(DC97^2)/2)*CU$4)/(DC97*SQRT(CU$4))))-CU$1*CU$2*EXP(-CU$5*CU$4)*NORMSDIST(CU$1*((LN(CU$6/CU$2)+(CU$5+(DC97^2)/2)*CU$4)/(DC97*SQRT(CU$4))-DC97*SQRT(CU$4)))</f>
        <v>#VALUE!</v>
      </c>
      <c r="DC97" s="68" t="n">
        <f aca="false">DC96+DC$8/DC$9</f>
        <v>0.41719999999997</v>
      </c>
      <c r="DD97" s="67" t="e">
        <f aca="false">CU$1*CU$6*NORMSDIST(CU$1*((LN(CU$6/CU$2)+(CU$5+(DE97^2)/2)*CU$4)/(DE97*SQRT(CU$4))))-CU$1*CU$2*EXP(-CU$5*CU$4)*NORMSDIST(CU$1*((LN(CU$6/CU$2)+(CU$5+(DE97^2)/2)*CU$4)/(DE97*SQRT(CU$4))-DE97*SQRT(CU$4)))</f>
        <v>#VALUE!</v>
      </c>
      <c r="DE97" s="68" t="n">
        <f aca="false">DE96+DE$8/DE$9</f>
        <v>0.642999999999946</v>
      </c>
      <c r="DF97" s="67" t="e">
        <f aca="false">CU$1*CU$6*NORMSDIST(CU$1*((LN(CU$6/CU$2)+(CU$5+(DG97^2)/2)*CU$4)/(DG97*SQRT(CU$4))))-CU$1*CU$2*EXP(-CU$5*CU$4)*NORMSDIST(CU$1*((LN(CU$6/CU$2)+(CU$5+(DG97^2)/2)*CU$4)/(DG97*SQRT(CU$4))-DG97*SQRT(CU$4)))</f>
        <v>#VALUE!</v>
      </c>
      <c r="DG97" s="68" t="n">
        <f aca="false">DG96+DG$8/DG$9</f>
        <v>1.18599999999989</v>
      </c>
      <c r="DH97" s="3"/>
      <c r="DI97" s="3"/>
      <c r="DJ97" s="3"/>
      <c r="DK97" s="3"/>
      <c r="DL97" s="3"/>
      <c r="DM97" s="3"/>
      <c r="DN97" s="67" t="e">
        <f aca="false">DO$1*DO$6*NORMSDIST(DO$1*((LN(DO$6/DO$2)+(DO$5+(DO97^2)/2)*DO$4)/(DO97*SQRT(DO$4))))-DO$1*DO$2*EXP(-DO$5*DO$4)*NORMSDIST(DO$1*((LN(DO$6/DO$2)+(DO$5+(DO97^2)/2)*DO$4)/(DO97*SQRT(DO$4))-DO97*SQRT(DO$4)))</f>
        <v>#VALUE!</v>
      </c>
      <c r="DO97" s="68" t="n">
        <f aca="false">DO96+DO$8/DO$9</f>
        <v>0.0086</v>
      </c>
      <c r="DP97" s="67" t="e">
        <f aca="false">DO$1*DO$6*NORMSDIST(DO$1*((LN(DO$6/DO$2)+(DO$5+(DQ97^2)/2)*DO$4)/(DQ97*SQRT(DO$4))))-DO$1*DO$2*EXP(-DO$5*DO$4)*NORMSDIST(DO$1*((LN(DO$6/DO$2)+(DO$5+(DQ97^2)/2)*DO$4)/(DQ97*SQRT(DO$4))-DQ97*SQRT(DO$4)))</f>
        <v>#VALUE!</v>
      </c>
      <c r="DQ97" s="68" t="n">
        <f aca="false">DQ96+DQ$8/DQ$9</f>
        <v>0.108600000000002</v>
      </c>
      <c r="DR97" s="67" t="e">
        <f aca="false">DO$1*DO$6*NORMSDIST(DO$1*((LN(DO$6/DO$2)+(DO$5+(DS97^2)/2)*DO$4)/(DS97*SQRT(DO$4))))-DO$1*DO$2*EXP(-DO$5*DO$4)*NORMSDIST(DO$1*((LN(DO$6/DO$2)+(DO$5+(DS97^2)/2)*DO$4)/(DS97*SQRT(DO$4))-DS97*SQRT(DO$4)))</f>
        <v>#VALUE!</v>
      </c>
      <c r="DS97" s="68" t="n">
        <f aca="false">DS96+DS$8/DS$9</f>
        <v>0.208599999999993</v>
      </c>
      <c r="DT97" s="67" t="e">
        <f aca="false">DO$1*DO$6*NORMSDIST(DO$1*((LN(DO$6/DO$2)+(DO$5+(DU97^2)/2)*DO$4)/(DU97*SQRT(DO$4))))-DO$1*DO$2*EXP(-DO$5*DO$4)*NORMSDIST(DO$1*((LN(DO$6/DO$2)+(DO$5+(DU97^2)/2)*DO$4)/(DU97*SQRT(DO$4))-DU97*SQRT(DO$4)))</f>
        <v>#VALUE!</v>
      </c>
      <c r="DU97" s="68" t="n">
        <f aca="false">DU96+DU$8/DU$9</f>
        <v>0.308599999999982</v>
      </c>
      <c r="DV97" s="67" t="e">
        <f aca="false">DO$1*DO$6*NORMSDIST(DO$1*((LN(DO$6/DO$2)+(DO$5+(DW97^2)/2)*DO$4)/(DW97*SQRT(DO$4))))-DO$1*DO$2*EXP(-DO$5*DO$4)*NORMSDIST(DO$1*((LN(DO$6/DO$2)+(DO$5+(DW97^2)/2)*DO$4)/(DW97*SQRT(DO$4))-DW97*SQRT(DO$4)))</f>
        <v>#VALUE!</v>
      </c>
      <c r="DW97" s="68" t="n">
        <f aca="false">DW96+DW$8/DW$9</f>
        <v>0.41719999999997</v>
      </c>
      <c r="DX97" s="67" t="e">
        <f aca="false">DO$1*DO$6*NORMSDIST(DO$1*((LN(DO$6/DO$2)+(DO$5+(DY97^2)/2)*DO$4)/(DY97*SQRT(DO$4))))-DO$1*DO$2*EXP(-DO$5*DO$4)*NORMSDIST(DO$1*((LN(DO$6/DO$2)+(DO$5+(DY97^2)/2)*DO$4)/(DY97*SQRT(DO$4))-DY97*SQRT(DO$4)))</f>
        <v>#VALUE!</v>
      </c>
      <c r="DY97" s="68" t="n">
        <f aca="false">DY96+DY$8/DY$9</f>
        <v>0.642999999999946</v>
      </c>
      <c r="DZ97" s="67" t="e">
        <f aca="false">DO$1*DO$6*NORMSDIST(DO$1*((LN(DO$6/DO$2)+(DO$5+(EA97^2)/2)*DO$4)/(EA97*SQRT(DO$4))))-DO$1*DO$2*EXP(-DO$5*DO$4)*NORMSDIST(DO$1*((LN(DO$6/DO$2)+(DO$5+(EA97^2)/2)*DO$4)/(EA97*SQRT(DO$4))-EA97*SQRT(DO$4)))</f>
        <v>#VALUE!</v>
      </c>
      <c r="EA97" s="68" t="n">
        <f aca="false">EA96+EA$8/EA$9</f>
        <v>1.18599999999989</v>
      </c>
      <c r="EB97" s="3"/>
      <c r="EC97" s="3"/>
      <c r="ED97" s="3"/>
      <c r="EE97" s="3"/>
      <c r="EF97" s="3"/>
      <c r="EG97" s="3"/>
      <c r="EH97" s="67" t="e">
        <f aca="false">EI$1*EI$6*NORMSDIST(EI$1*((LN(EI$6/EI$2)+(EI$5+(EI97^2)/2)*EI$4)/(EI97*SQRT(EI$4))))-EI$1*EI$2*EXP(-EI$5*EI$4)*NORMSDIST(EI$1*((LN(EI$6/EI$2)+(EI$5+(EI97^2)/2)*EI$4)/(EI97*SQRT(EI$4))-EI97*SQRT(EI$4)))</f>
        <v>#VALUE!</v>
      </c>
      <c r="EI97" s="68" t="n">
        <f aca="false">EI96+EI$8/EI$9</f>
        <v>0.0086</v>
      </c>
      <c r="EJ97" s="67" t="e">
        <f aca="false">EI$1*EI$6*NORMSDIST(EI$1*((LN(EI$6/EI$2)+(EI$5+(EK97^2)/2)*EI$4)/(EK97*SQRT(EI$4))))-EI$1*EI$2*EXP(-EI$5*EI$4)*NORMSDIST(EI$1*((LN(EI$6/EI$2)+(EI$5+(EK97^2)/2)*EI$4)/(EK97*SQRT(EI$4))-EK97*SQRT(EI$4)))</f>
        <v>#VALUE!</v>
      </c>
      <c r="EK97" s="68" t="n">
        <f aca="false">EK96+EK$8/EK$9</f>
        <v>0.108600000000002</v>
      </c>
      <c r="EL97" s="67" t="e">
        <f aca="false">EI$1*EI$6*NORMSDIST(EI$1*((LN(EI$6/EI$2)+(EI$5+(EM97^2)/2)*EI$4)/(EM97*SQRT(EI$4))))-EI$1*EI$2*EXP(-EI$5*EI$4)*NORMSDIST(EI$1*((LN(EI$6/EI$2)+(EI$5+(EM97^2)/2)*EI$4)/(EM97*SQRT(EI$4))-EM97*SQRT(EI$4)))</f>
        <v>#VALUE!</v>
      </c>
      <c r="EM97" s="68" t="n">
        <f aca="false">EM96+EM$8/EM$9</f>
        <v>0.208599999999993</v>
      </c>
      <c r="EN97" s="67" t="e">
        <f aca="false">EI$1*EI$6*NORMSDIST(EI$1*((LN(EI$6/EI$2)+(EI$5+(EO97^2)/2)*EI$4)/(EO97*SQRT(EI$4))))-EI$1*EI$2*EXP(-EI$5*EI$4)*NORMSDIST(EI$1*((LN(EI$6/EI$2)+(EI$5+(EO97^2)/2)*EI$4)/(EO97*SQRT(EI$4))-EO97*SQRT(EI$4)))</f>
        <v>#VALUE!</v>
      </c>
      <c r="EO97" s="68" t="n">
        <f aca="false">EO96+EO$8/EO$9</f>
        <v>0.308599999999982</v>
      </c>
      <c r="EP97" s="67" t="e">
        <f aca="false">EI$1*EI$6*NORMSDIST(EI$1*((LN(EI$6/EI$2)+(EI$5+(EQ97^2)/2)*EI$4)/(EQ97*SQRT(EI$4))))-EI$1*EI$2*EXP(-EI$5*EI$4)*NORMSDIST(EI$1*((LN(EI$6/EI$2)+(EI$5+(EQ97^2)/2)*EI$4)/(EQ97*SQRT(EI$4))-EQ97*SQRT(EI$4)))</f>
        <v>#VALUE!</v>
      </c>
      <c r="EQ97" s="68" t="n">
        <f aca="false">EQ96+EQ$8/EQ$9</f>
        <v>0.41719999999997</v>
      </c>
      <c r="ER97" s="67" t="e">
        <f aca="false">EI$1*EI$6*NORMSDIST(EI$1*((LN(EI$6/EI$2)+(EI$5+(ES97^2)/2)*EI$4)/(ES97*SQRT(EI$4))))-EI$1*EI$2*EXP(-EI$5*EI$4)*NORMSDIST(EI$1*((LN(EI$6/EI$2)+(EI$5+(ES97^2)/2)*EI$4)/(ES97*SQRT(EI$4))-ES97*SQRT(EI$4)))</f>
        <v>#VALUE!</v>
      </c>
      <c r="ES97" s="68" t="n">
        <f aca="false">ES96+ES$8/ES$9</f>
        <v>0.642999999999946</v>
      </c>
      <c r="ET97" s="67" t="e">
        <f aca="false">EI$1*EI$6*NORMSDIST(EI$1*((LN(EI$6/EI$2)+(EI$5+(EU97^2)/2)*EI$4)/(EU97*SQRT(EI$4))))-EI$1*EI$2*EXP(-EI$5*EI$4)*NORMSDIST(EI$1*((LN(EI$6/EI$2)+(EI$5+(EU97^2)/2)*EI$4)/(EU97*SQRT(EI$4))-EU97*SQRT(EI$4)))</f>
        <v>#VALUE!</v>
      </c>
      <c r="EU97" s="68" t="n">
        <f aca="false">EU96+EU$8/EU$9</f>
        <v>1.18599999999989</v>
      </c>
      <c r="EV97" s="3"/>
      <c r="EW97" s="3"/>
      <c r="EX97" s="3"/>
      <c r="EY97" s="3"/>
      <c r="EZ97" s="3"/>
      <c r="FA97" s="3"/>
      <c r="FB97" s="67" t="e">
        <f aca="false">FC$1*FC$6*NORMSDIST(FC$1*((LN(FC$6/FC$2)+(FC$5+(FC97^2)/2)*FC$4)/(FC97*SQRT(FC$4))))-FC$1*FC$2*EXP(-FC$5*FC$4)*NORMSDIST(FC$1*((LN(FC$6/FC$2)+(FC$5+(FC97^2)/2)*FC$4)/(FC97*SQRT(FC$4))-FC97*SQRT(FC$4)))</f>
        <v>#VALUE!</v>
      </c>
      <c r="FC97" s="68" t="n">
        <f aca="false">FC96+FC$8/FC$9</f>
        <v>0.0086</v>
      </c>
      <c r="FD97" s="67" t="e">
        <f aca="false">FC$1*FC$6*NORMSDIST(FC$1*((LN(FC$6/FC$2)+(FC$5+(FE97^2)/2)*FC$4)/(FE97*SQRT(FC$4))))-FC$1*FC$2*EXP(-FC$5*FC$4)*NORMSDIST(FC$1*((LN(FC$6/FC$2)+(FC$5+(FE97^2)/2)*FC$4)/(FE97*SQRT(FC$4))-FE97*SQRT(FC$4)))</f>
        <v>#VALUE!</v>
      </c>
      <c r="FE97" s="68" t="n">
        <f aca="false">FE96+FE$8/FE$9</f>
        <v>0.108600000000002</v>
      </c>
      <c r="FF97" s="67" t="e">
        <f aca="false">FC$1*FC$6*NORMSDIST(FC$1*((LN(FC$6/FC$2)+(FC$5+(FG97^2)/2)*FC$4)/(FG97*SQRT(FC$4))))-FC$1*FC$2*EXP(-FC$5*FC$4)*NORMSDIST(FC$1*((LN(FC$6/FC$2)+(FC$5+(FG97^2)/2)*FC$4)/(FG97*SQRT(FC$4))-FG97*SQRT(FC$4)))</f>
        <v>#VALUE!</v>
      </c>
      <c r="FG97" s="68" t="n">
        <f aca="false">FG96+FG$8/FG$9</f>
        <v>0.208599999999993</v>
      </c>
      <c r="FH97" s="67" t="e">
        <f aca="false">FC$1*FC$6*NORMSDIST(FC$1*((LN(FC$6/FC$2)+(FC$5+(FI97^2)/2)*FC$4)/(FI97*SQRT(FC$4))))-FC$1*FC$2*EXP(-FC$5*FC$4)*NORMSDIST(FC$1*((LN(FC$6/FC$2)+(FC$5+(FI97^2)/2)*FC$4)/(FI97*SQRT(FC$4))-FI97*SQRT(FC$4)))</f>
        <v>#VALUE!</v>
      </c>
      <c r="FI97" s="68" t="n">
        <f aca="false">FI96+FI$8/FI$9</f>
        <v>0.308599999999982</v>
      </c>
      <c r="FJ97" s="67" t="e">
        <f aca="false">FC$1*FC$6*NORMSDIST(FC$1*((LN(FC$6/FC$2)+(FC$5+(FK97^2)/2)*FC$4)/(FK97*SQRT(FC$4))))-FC$1*FC$2*EXP(-FC$5*FC$4)*NORMSDIST(FC$1*((LN(FC$6/FC$2)+(FC$5+(FK97^2)/2)*FC$4)/(FK97*SQRT(FC$4))-FK97*SQRT(FC$4)))</f>
        <v>#VALUE!</v>
      </c>
      <c r="FK97" s="68" t="n">
        <f aca="false">FK96+FK$8/FK$9</f>
        <v>0.41719999999997</v>
      </c>
      <c r="FL97" s="67" t="e">
        <f aca="false">FC$1*FC$6*NORMSDIST(FC$1*((LN(FC$6/FC$2)+(FC$5+(FM97^2)/2)*FC$4)/(FM97*SQRT(FC$4))))-FC$1*FC$2*EXP(-FC$5*FC$4)*NORMSDIST(FC$1*((LN(FC$6/FC$2)+(FC$5+(FM97^2)/2)*FC$4)/(FM97*SQRT(FC$4))-FM97*SQRT(FC$4)))</f>
        <v>#VALUE!</v>
      </c>
      <c r="FM97" s="68" t="n">
        <f aca="false">FM96+FM$8/FM$9</f>
        <v>0.642999999999946</v>
      </c>
      <c r="FN97" s="67" t="e">
        <f aca="false">FC$1*FC$6*NORMSDIST(FC$1*((LN(FC$6/FC$2)+(FC$5+(FO97^2)/2)*FC$4)/(FO97*SQRT(FC$4))))-FC$1*FC$2*EXP(-FC$5*FC$4)*NORMSDIST(FC$1*((LN(FC$6/FC$2)+(FC$5+(FO97^2)/2)*FC$4)/(FO97*SQRT(FC$4))-FO97*SQRT(FC$4)))</f>
        <v>#VALUE!</v>
      </c>
      <c r="FO97" s="68" t="n">
        <f aca="false">FO96+FO$8/FO$9</f>
        <v>1.18599999999989</v>
      </c>
      <c r="FP97" s="2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1" customFormat="true" ht="13.5" hidden="false" customHeight="true" outlineLevel="0" collapsed="false">
      <c r="Q98" s="2"/>
      <c r="R98" s="67" t="e">
        <f aca="false">S$1*S$6*NORMSDIST(S$1*((LN(S$6/S$2)+(S$5+(S98^2)/2)*S$4)/(S98*SQRT(S$4))))-S$1*S$2*EXP(-S$5*S$4)*NORMSDIST(S$1*((LN(S$6/S$2)+(S$5+(S98^2)/2)*S$4)/(S98*SQRT(S$4))-S98*SQRT(S$4)))</f>
        <v>#VALUE!</v>
      </c>
      <c r="S98" s="68" t="n">
        <f aca="false">S97+S$8/S$9</f>
        <v>0.0087</v>
      </c>
      <c r="T98" s="67" t="e">
        <f aca="false">S$1*S$6*NORMSDIST(S$1*((LN(S$6/S$2)+(S$5+(U98^2)/2)*S$4)/(U98*SQRT(S$4))))-S$1*S$2*EXP(-S$5*S$4)*NORMSDIST(S$1*((LN(S$6/S$2)+(S$5+(U98^2)/2)*S$4)/(U98*SQRT(S$4))-U98*SQRT(S$4)))</f>
        <v>#VALUE!</v>
      </c>
      <c r="U98" s="68" t="n">
        <f aca="false">U97+U$8/U$9</f>
        <v>0.108700000000002</v>
      </c>
      <c r="V98" s="67" t="e">
        <f aca="false">S$1*S$6*NORMSDIST(S$1*((LN(S$6/S$2)+(S$5+(W98^2)/2)*S$4)/(W98*SQRT(S$4))))-S$1*S$2*EXP(-S$5*S$4)*NORMSDIST(S$1*((LN(S$6/S$2)+(S$5+(W98^2)/2)*S$4)/(W98*SQRT(S$4))-W98*SQRT(S$4)))</f>
        <v>#VALUE!</v>
      </c>
      <c r="W98" s="68" t="n">
        <f aca="false">W97+W$8/W$9</f>
        <v>0.208699999999993</v>
      </c>
      <c r="X98" s="67" t="e">
        <f aca="false">S$1*S$6*NORMSDIST(S$1*((LN(S$6/S$2)+(S$5+(Y98^2)/2)*S$4)/(Y98*SQRT(S$4))))-S$1*S$2*EXP(-S$5*S$4)*NORMSDIST(S$1*((LN(S$6/S$2)+(S$5+(Y98^2)/2)*S$4)/(Y98*SQRT(S$4))-Y98*SQRT(S$4)))</f>
        <v>#VALUE!</v>
      </c>
      <c r="Y98" s="68" t="n">
        <f aca="false">Y97+Y$8/Y$9</f>
        <v>0.308699999999982</v>
      </c>
      <c r="Z98" s="67" t="e">
        <f aca="false">S$1*S$6*NORMSDIST(S$1*((LN(S$6/S$2)+(S$5+(AA98^2)/2)*S$4)/(AA98*SQRT(S$4))))-S$1*S$2*EXP(-S$5*S$4)*NORMSDIST(S$1*((LN(S$6/S$2)+(S$5+(AA98^2)/2)*S$4)/(AA98*SQRT(S$4))-AA98*SQRT(S$4)))</f>
        <v>#VALUE!</v>
      </c>
      <c r="AA98" s="68" t="n">
        <f aca="false">AA97+AA$8/AA$9</f>
        <v>0.41739999999997</v>
      </c>
      <c r="AB98" s="67" t="e">
        <f aca="false">S$1*S$6*NORMSDIST(S$1*((LN(S$6/S$2)+(S$5+(AC98^2)/2)*S$4)/(AC98*SQRT(S$4))))-S$1*S$2*EXP(-S$5*S$4)*NORMSDIST(S$1*((LN(S$6/S$2)+(S$5+(AC98^2)/2)*S$4)/(AC98*SQRT(S$4))-AC98*SQRT(S$4)))</f>
        <v>#VALUE!</v>
      </c>
      <c r="AC98" s="68" t="n">
        <f aca="false">AC97+AC$8/AC$9</f>
        <v>0.643499999999945</v>
      </c>
      <c r="AD98" s="67" t="e">
        <f aca="false">S$1*S$6*NORMSDIST(S$1*((LN(S$6/S$2)+(S$5+(AE98^2)/2)*S$4)/(AE98*SQRT(S$4))))-S$1*S$2*EXP(-S$5*S$4)*NORMSDIST(S$1*((LN(S$6/S$2)+(S$5+(AE98^2)/2)*S$4)/(AE98*SQRT(S$4))-AE98*SQRT(S$4)))</f>
        <v>#VALUE!</v>
      </c>
      <c r="AE98" s="68" t="n">
        <f aca="false">AE97+AE$8/AE$9</f>
        <v>1.18699999999989</v>
      </c>
      <c r="AF98" s="3"/>
      <c r="AG98" s="3"/>
      <c r="AH98" s="3"/>
      <c r="AI98" s="3"/>
      <c r="AJ98" s="3"/>
      <c r="AK98" s="3"/>
      <c r="AL98" s="67" t="e">
        <f aca="false">AM$1*AM$6*NORMSDIST(AM$1*((LN(AM$6/AM$2)+(AM$5+(AM98^2)/2)*AM$4)/(AM98*SQRT(AM$4))))-AM$1*AM$2*EXP(-AM$5*AM$4)*NORMSDIST(AM$1*((LN(AM$6/AM$2)+(AM$5+(AM98^2)/2)*AM$4)/(AM98*SQRT(AM$4))-AM98*SQRT(AM$4)))</f>
        <v>#VALUE!</v>
      </c>
      <c r="AM98" s="68" t="n">
        <f aca="false">AM97+AM$8/AM$9</f>
        <v>0.0087</v>
      </c>
      <c r="AN98" s="67" t="e">
        <f aca="false">AM$1*AM$6*NORMSDIST(AM$1*((LN(AM$6/AM$2)+(AM$5+(AO98^2)/2)*AM$4)/(AO98*SQRT(AM$4))))-AM$1*AM$2*EXP(-AM$5*AM$4)*NORMSDIST(AM$1*((LN(AM$6/AM$2)+(AM$5+(AO98^2)/2)*AM$4)/(AO98*SQRT(AM$4))-AO98*SQRT(AM$4)))</f>
        <v>#VALUE!</v>
      </c>
      <c r="AO98" s="68" t="n">
        <f aca="false">AO97+AO$8/AO$9</f>
        <v>0.108700000000002</v>
      </c>
      <c r="AP98" s="67" t="e">
        <f aca="false">AM$1*AM$6*NORMSDIST(AM$1*((LN(AM$6/AM$2)+(AM$5+(AQ98^2)/2)*AM$4)/(AQ98*SQRT(AM$4))))-AM$1*AM$2*EXP(-AM$5*AM$4)*NORMSDIST(AM$1*((LN(AM$6/AM$2)+(AM$5+(AQ98^2)/2)*AM$4)/(AQ98*SQRT(AM$4))-AQ98*SQRT(AM$4)))</f>
        <v>#VALUE!</v>
      </c>
      <c r="AQ98" s="68" t="n">
        <f aca="false">AQ97+AQ$8/AQ$9</f>
        <v>0.208699999999993</v>
      </c>
      <c r="AR98" s="67" t="e">
        <f aca="false">AM$1*AM$6*NORMSDIST(AM$1*((LN(AM$6/AM$2)+(AM$5+(AS98^2)/2)*AM$4)/(AS98*SQRT(AM$4))))-AM$1*AM$2*EXP(-AM$5*AM$4)*NORMSDIST(AM$1*((LN(AM$6/AM$2)+(AM$5+(AS98^2)/2)*AM$4)/(AS98*SQRT(AM$4))-AS98*SQRT(AM$4)))</f>
        <v>#VALUE!</v>
      </c>
      <c r="AS98" s="68" t="n">
        <f aca="false">AS97+AS$8/AS$9</f>
        <v>0.308699999999982</v>
      </c>
      <c r="AT98" s="67" t="e">
        <f aca="false">AM$1*AM$6*NORMSDIST(AM$1*((LN(AM$6/AM$2)+(AM$5+(AU98^2)/2)*AM$4)/(AU98*SQRT(AM$4))))-AM$1*AM$2*EXP(-AM$5*AM$4)*NORMSDIST(AM$1*((LN(AM$6/AM$2)+(AM$5+(AU98^2)/2)*AM$4)/(AU98*SQRT(AM$4))-AU98*SQRT(AM$4)))</f>
        <v>#VALUE!</v>
      </c>
      <c r="AU98" s="68" t="n">
        <f aca="false">AU97+AU$8/AU$9</f>
        <v>0.41739999999997</v>
      </c>
      <c r="AV98" s="67" t="e">
        <f aca="false">AM$1*AM$6*NORMSDIST(AM$1*((LN(AM$6/AM$2)+(AM$5+(AW98^2)/2)*AM$4)/(AW98*SQRT(AM$4))))-AM$1*AM$2*EXP(-AM$5*AM$4)*NORMSDIST(AM$1*((LN(AM$6/AM$2)+(AM$5+(AW98^2)/2)*AM$4)/(AW98*SQRT(AM$4))-AW98*SQRT(AM$4)))</f>
        <v>#VALUE!</v>
      </c>
      <c r="AW98" s="68" t="n">
        <f aca="false">AW97+AW$8/AW$9</f>
        <v>0.643499999999945</v>
      </c>
      <c r="AX98" s="67" t="e">
        <f aca="false">AM$1*AM$6*NORMSDIST(AM$1*((LN(AM$6/AM$2)+(AM$5+(AY98^2)/2)*AM$4)/(AY98*SQRT(AM$4))))-AM$1*AM$2*EXP(-AM$5*AM$4)*NORMSDIST(AM$1*((LN(AM$6/AM$2)+(AM$5+(AY98^2)/2)*AM$4)/(AY98*SQRT(AM$4))-AY98*SQRT(AM$4)))</f>
        <v>#VALUE!</v>
      </c>
      <c r="AY98" s="68" t="n">
        <f aca="false">AY97+AY$8/AY$9</f>
        <v>1.18699999999989</v>
      </c>
      <c r="AZ98" s="3"/>
      <c r="BA98" s="3"/>
      <c r="BB98" s="3"/>
      <c r="BC98" s="3"/>
      <c r="BD98" s="3"/>
      <c r="BE98" s="3"/>
      <c r="BF98" s="67" t="e">
        <f aca="false">BG$1*BG$6*NORMSDIST(BG$1*((LN(BG$6/BG$2)+(BG$5+(BG98^2)/2)*BG$4)/(BG98*SQRT(BG$4))))-BG$1*BG$2*EXP(-BG$5*BG$4)*NORMSDIST(BG$1*((LN(BG$6/BG$2)+(BG$5+(BG98^2)/2)*BG$4)/(BG98*SQRT(BG$4))-BG98*SQRT(BG$4)))</f>
        <v>#VALUE!</v>
      </c>
      <c r="BG98" s="68" t="n">
        <f aca="false">BG97+BG$8/BG$9</f>
        <v>0.0087</v>
      </c>
      <c r="BH98" s="67" t="e">
        <f aca="false">BG$1*BG$6*NORMSDIST(BG$1*((LN(BG$6/BG$2)+(BG$5+(BI98^2)/2)*BG$4)/(BI98*SQRT(BG$4))))-BG$1*BG$2*EXP(-BG$5*BG$4)*NORMSDIST(BG$1*((LN(BG$6/BG$2)+(BG$5+(BI98^2)/2)*BG$4)/(BI98*SQRT(BG$4))-BI98*SQRT(BG$4)))</f>
        <v>#VALUE!</v>
      </c>
      <c r="BI98" s="68" t="n">
        <f aca="false">BI97+BI$8/BI$9</f>
        <v>0.108700000000002</v>
      </c>
      <c r="BJ98" s="67" t="e">
        <f aca="false">BG$1*BG$6*NORMSDIST(BG$1*((LN(BG$6/BG$2)+(BG$5+(BK98^2)/2)*BG$4)/(BK98*SQRT(BG$4))))-BG$1*BG$2*EXP(-BG$5*BG$4)*NORMSDIST(BG$1*((LN(BG$6/BG$2)+(BG$5+(BK98^2)/2)*BG$4)/(BK98*SQRT(BG$4))-BK98*SQRT(BG$4)))</f>
        <v>#VALUE!</v>
      </c>
      <c r="BK98" s="68" t="n">
        <f aca="false">BK97+BK$8/BK$9</f>
        <v>0.208699999999993</v>
      </c>
      <c r="BL98" s="67" t="e">
        <f aca="false">BG$1*BG$6*NORMSDIST(BG$1*((LN(BG$6/BG$2)+(BG$5+(BM98^2)/2)*BG$4)/(BM98*SQRT(BG$4))))-BG$1*BG$2*EXP(-BG$5*BG$4)*NORMSDIST(BG$1*((LN(BG$6/BG$2)+(BG$5+(BM98^2)/2)*BG$4)/(BM98*SQRT(BG$4))-BM98*SQRT(BG$4)))</f>
        <v>#VALUE!</v>
      </c>
      <c r="BM98" s="68" t="n">
        <f aca="false">BM97+BM$8/BM$9</f>
        <v>0.308699999999982</v>
      </c>
      <c r="BN98" s="67" t="e">
        <f aca="false">BG$1*BG$6*NORMSDIST(BG$1*((LN(BG$6/BG$2)+(BG$5+(BO98^2)/2)*BG$4)/(BO98*SQRT(BG$4))))-BG$1*BG$2*EXP(-BG$5*BG$4)*NORMSDIST(BG$1*((LN(BG$6/BG$2)+(BG$5+(BO98^2)/2)*BG$4)/(BO98*SQRT(BG$4))-BO98*SQRT(BG$4)))</f>
        <v>#VALUE!</v>
      </c>
      <c r="BO98" s="68" t="n">
        <f aca="false">BO97+BO$8/BO$9</f>
        <v>0.41739999999997</v>
      </c>
      <c r="BP98" s="67" t="e">
        <f aca="false">BG$1*BG$6*NORMSDIST(BG$1*((LN(BG$6/BG$2)+(BG$5+(BQ98^2)/2)*BG$4)/(BQ98*SQRT(BG$4))))-BG$1*BG$2*EXP(-BG$5*BG$4)*NORMSDIST(BG$1*((LN(BG$6/BG$2)+(BG$5+(BQ98^2)/2)*BG$4)/(BQ98*SQRT(BG$4))-BQ98*SQRT(BG$4)))</f>
        <v>#VALUE!</v>
      </c>
      <c r="BQ98" s="68" t="n">
        <f aca="false">BQ97+BQ$8/BQ$9</f>
        <v>0.643499999999945</v>
      </c>
      <c r="BR98" s="67" t="e">
        <f aca="false">BG$1*BG$6*NORMSDIST(BG$1*((LN(BG$6/BG$2)+(BG$5+(BS98^2)/2)*BG$4)/(BS98*SQRT(BG$4))))-BG$1*BG$2*EXP(-BG$5*BG$4)*NORMSDIST(BG$1*((LN(BG$6/BG$2)+(BG$5+(BS98^2)/2)*BG$4)/(BS98*SQRT(BG$4))-BS98*SQRT(BG$4)))</f>
        <v>#VALUE!</v>
      </c>
      <c r="BS98" s="68" t="n">
        <f aca="false">BS97+BS$8/BS$9</f>
        <v>1.18699999999989</v>
      </c>
      <c r="BT98" s="3"/>
      <c r="BU98" s="3"/>
      <c r="BV98" s="3"/>
      <c r="BW98" s="3"/>
      <c r="BX98" s="3"/>
      <c r="BY98" s="3"/>
      <c r="BZ98" s="67" t="e">
        <f aca="false">CA$1*CA$6*NORMSDIST(CA$1*((LN(CA$6/CA$2)+(CA$5+(CA98^2)/2)*CA$4)/(CA98*SQRT(CA$4))))-CA$1*CA$2*EXP(-CA$5*CA$4)*NORMSDIST(CA$1*((LN(CA$6/CA$2)+(CA$5+(CA98^2)/2)*CA$4)/(CA98*SQRT(CA$4))-CA98*SQRT(CA$4)))</f>
        <v>#VALUE!</v>
      </c>
      <c r="CA98" s="68" t="n">
        <f aca="false">CA97+CA$8/CA$9</f>
        <v>0.0087</v>
      </c>
      <c r="CB98" s="67" t="e">
        <f aca="false">CA$1*CA$6*NORMSDIST(CA$1*((LN(CA$6/CA$2)+(CA$5+(CC98^2)/2)*CA$4)/(CC98*SQRT(CA$4))))-CA$1*CA$2*EXP(-CA$5*CA$4)*NORMSDIST(CA$1*((LN(CA$6/CA$2)+(CA$5+(CC98^2)/2)*CA$4)/(CC98*SQRT(CA$4))-CC98*SQRT(CA$4)))</f>
        <v>#VALUE!</v>
      </c>
      <c r="CC98" s="68" t="n">
        <f aca="false">CC97+CC$8/CC$9</f>
        <v>0.108700000000002</v>
      </c>
      <c r="CD98" s="67" t="e">
        <f aca="false">CA$1*CA$6*NORMSDIST(CA$1*((LN(CA$6/CA$2)+(CA$5+(CE98^2)/2)*CA$4)/(CE98*SQRT(CA$4))))-CA$1*CA$2*EXP(-CA$5*CA$4)*NORMSDIST(CA$1*((LN(CA$6/CA$2)+(CA$5+(CE98^2)/2)*CA$4)/(CE98*SQRT(CA$4))-CE98*SQRT(CA$4)))</f>
        <v>#VALUE!</v>
      </c>
      <c r="CE98" s="68" t="n">
        <f aca="false">CE97+CE$8/CE$9</f>
        <v>0.208699999999993</v>
      </c>
      <c r="CF98" s="67" t="e">
        <f aca="false">CA$1*CA$6*NORMSDIST(CA$1*((LN(CA$6/CA$2)+(CA$5+(CG98^2)/2)*CA$4)/(CG98*SQRT(CA$4))))-CA$1*CA$2*EXP(-CA$5*CA$4)*NORMSDIST(CA$1*((LN(CA$6/CA$2)+(CA$5+(CG98^2)/2)*CA$4)/(CG98*SQRT(CA$4))-CG98*SQRT(CA$4)))</f>
        <v>#VALUE!</v>
      </c>
      <c r="CG98" s="68" t="n">
        <f aca="false">CG97+CG$8/CG$9</f>
        <v>0.308699999999982</v>
      </c>
      <c r="CH98" s="67" t="e">
        <f aca="false">CA$1*CA$6*NORMSDIST(CA$1*((LN(CA$6/CA$2)+(CA$5+(CI98^2)/2)*CA$4)/(CI98*SQRT(CA$4))))-CA$1*CA$2*EXP(-CA$5*CA$4)*NORMSDIST(CA$1*((LN(CA$6/CA$2)+(CA$5+(CI98^2)/2)*CA$4)/(CI98*SQRT(CA$4))-CI98*SQRT(CA$4)))</f>
        <v>#VALUE!</v>
      </c>
      <c r="CI98" s="68" t="n">
        <f aca="false">CI97+CI$8/CI$9</f>
        <v>0.41739999999997</v>
      </c>
      <c r="CJ98" s="67" t="e">
        <f aca="false">CA$1*CA$6*NORMSDIST(CA$1*((LN(CA$6/CA$2)+(CA$5+(CK98^2)/2)*CA$4)/(CK98*SQRT(CA$4))))-CA$1*CA$2*EXP(-CA$5*CA$4)*NORMSDIST(CA$1*((LN(CA$6/CA$2)+(CA$5+(CK98^2)/2)*CA$4)/(CK98*SQRT(CA$4))-CK98*SQRT(CA$4)))</f>
        <v>#VALUE!</v>
      </c>
      <c r="CK98" s="68" t="n">
        <f aca="false">CK97+CK$8/CK$9</f>
        <v>0.643499999999945</v>
      </c>
      <c r="CL98" s="67" t="e">
        <f aca="false">CA$1*CA$6*NORMSDIST(CA$1*((LN(CA$6/CA$2)+(CA$5+(CM98^2)/2)*CA$4)/(CM98*SQRT(CA$4))))-CA$1*CA$2*EXP(-CA$5*CA$4)*NORMSDIST(CA$1*((LN(CA$6/CA$2)+(CA$5+(CM98^2)/2)*CA$4)/(CM98*SQRT(CA$4))-CM98*SQRT(CA$4)))</f>
        <v>#VALUE!</v>
      </c>
      <c r="CM98" s="68" t="n">
        <f aca="false">CM97+CM$8/CM$9</f>
        <v>1.18699999999989</v>
      </c>
      <c r="CN98" s="3"/>
      <c r="CO98" s="3"/>
      <c r="CP98" s="3"/>
      <c r="CQ98" s="3"/>
      <c r="CR98" s="3"/>
      <c r="CS98" s="3"/>
      <c r="CT98" s="67" t="e">
        <f aca="false">CU$1*CU$6*NORMSDIST(CU$1*((LN(CU$6/CU$2)+(CU$5+(CU98^2)/2)*CU$4)/(CU98*SQRT(CU$4))))-CU$1*CU$2*EXP(-CU$5*CU$4)*NORMSDIST(CU$1*((LN(CU$6/CU$2)+(CU$5+(CU98^2)/2)*CU$4)/(CU98*SQRT(CU$4))-CU98*SQRT(CU$4)))</f>
        <v>#VALUE!</v>
      </c>
      <c r="CU98" s="68" t="n">
        <f aca="false">CU97+CU$8/CU$9</f>
        <v>0.0087</v>
      </c>
      <c r="CV98" s="67" t="e">
        <f aca="false">CU$1*CU$6*NORMSDIST(CU$1*((LN(CU$6/CU$2)+(CU$5+(CW98^2)/2)*CU$4)/(CW98*SQRT(CU$4))))-CU$1*CU$2*EXP(-CU$5*CU$4)*NORMSDIST(CU$1*((LN(CU$6/CU$2)+(CU$5+(CW98^2)/2)*CU$4)/(CW98*SQRT(CU$4))-CW98*SQRT(CU$4)))</f>
        <v>#VALUE!</v>
      </c>
      <c r="CW98" s="68" t="n">
        <f aca="false">CW97+CW$8/CW$9</f>
        <v>0.108700000000002</v>
      </c>
      <c r="CX98" s="67" t="e">
        <f aca="false">CU$1*CU$6*NORMSDIST(CU$1*((LN(CU$6/CU$2)+(CU$5+(CY98^2)/2)*CU$4)/(CY98*SQRT(CU$4))))-CU$1*CU$2*EXP(-CU$5*CU$4)*NORMSDIST(CU$1*((LN(CU$6/CU$2)+(CU$5+(CY98^2)/2)*CU$4)/(CY98*SQRT(CU$4))-CY98*SQRT(CU$4)))</f>
        <v>#VALUE!</v>
      </c>
      <c r="CY98" s="68" t="n">
        <f aca="false">CY97+CY$8/CY$9</f>
        <v>0.208699999999993</v>
      </c>
      <c r="CZ98" s="67" t="e">
        <f aca="false">CU$1*CU$6*NORMSDIST(CU$1*((LN(CU$6/CU$2)+(CU$5+(DA98^2)/2)*CU$4)/(DA98*SQRT(CU$4))))-CU$1*CU$2*EXP(-CU$5*CU$4)*NORMSDIST(CU$1*((LN(CU$6/CU$2)+(CU$5+(DA98^2)/2)*CU$4)/(DA98*SQRT(CU$4))-DA98*SQRT(CU$4)))</f>
        <v>#VALUE!</v>
      </c>
      <c r="DA98" s="68" t="n">
        <f aca="false">DA97+DA$8/DA$9</f>
        <v>0.308699999999982</v>
      </c>
      <c r="DB98" s="67" t="e">
        <f aca="false">CU$1*CU$6*NORMSDIST(CU$1*((LN(CU$6/CU$2)+(CU$5+(DC98^2)/2)*CU$4)/(DC98*SQRT(CU$4))))-CU$1*CU$2*EXP(-CU$5*CU$4)*NORMSDIST(CU$1*((LN(CU$6/CU$2)+(CU$5+(DC98^2)/2)*CU$4)/(DC98*SQRT(CU$4))-DC98*SQRT(CU$4)))</f>
        <v>#VALUE!</v>
      </c>
      <c r="DC98" s="68" t="n">
        <f aca="false">DC97+DC$8/DC$9</f>
        <v>0.41739999999997</v>
      </c>
      <c r="DD98" s="67" t="e">
        <f aca="false">CU$1*CU$6*NORMSDIST(CU$1*((LN(CU$6/CU$2)+(CU$5+(DE98^2)/2)*CU$4)/(DE98*SQRT(CU$4))))-CU$1*CU$2*EXP(-CU$5*CU$4)*NORMSDIST(CU$1*((LN(CU$6/CU$2)+(CU$5+(DE98^2)/2)*CU$4)/(DE98*SQRT(CU$4))-DE98*SQRT(CU$4)))</f>
        <v>#VALUE!</v>
      </c>
      <c r="DE98" s="68" t="n">
        <f aca="false">DE97+DE$8/DE$9</f>
        <v>0.643499999999945</v>
      </c>
      <c r="DF98" s="67" t="e">
        <f aca="false">CU$1*CU$6*NORMSDIST(CU$1*((LN(CU$6/CU$2)+(CU$5+(DG98^2)/2)*CU$4)/(DG98*SQRT(CU$4))))-CU$1*CU$2*EXP(-CU$5*CU$4)*NORMSDIST(CU$1*((LN(CU$6/CU$2)+(CU$5+(DG98^2)/2)*CU$4)/(DG98*SQRT(CU$4))-DG98*SQRT(CU$4)))</f>
        <v>#VALUE!</v>
      </c>
      <c r="DG98" s="68" t="n">
        <f aca="false">DG97+DG$8/DG$9</f>
        <v>1.18699999999989</v>
      </c>
      <c r="DH98" s="3"/>
      <c r="DI98" s="3"/>
      <c r="DJ98" s="3"/>
      <c r="DK98" s="3"/>
      <c r="DL98" s="3"/>
      <c r="DM98" s="3"/>
      <c r="DN98" s="67" t="e">
        <f aca="false">DO$1*DO$6*NORMSDIST(DO$1*((LN(DO$6/DO$2)+(DO$5+(DO98^2)/2)*DO$4)/(DO98*SQRT(DO$4))))-DO$1*DO$2*EXP(-DO$5*DO$4)*NORMSDIST(DO$1*((LN(DO$6/DO$2)+(DO$5+(DO98^2)/2)*DO$4)/(DO98*SQRT(DO$4))-DO98*SQRT(DO$4)))</f>
        <v>#VALUE!</v>
      </c>
      <c r="DO98" s="68" t="n">
        <f aca="false">DO97+DO$8/DO$9</f>
        <v>0.0087</v>
      </c>
      <c r="DP98" s="67" t="e">
        <f aca="false">DO$1*DO$6*NORMSDIST(DO$1*((LN(DO$6/DO$2)+(DO$5+(DQ98^2)/2)*DO$4)/(DQ98*SQRT(DO$4))))-DO$1*DO$2*EXP(-DO$5*DO$4)*NORMSDIST(DO$1*((LN(DO$6/DO$2)+(DO$5+(DQ98^2)/2)*DO$4)/(DQ98*SQRT(DO$4))-DQ98*SQRT(DO$4)))</f>
        <v>#VALUE!</v>
      </c>
      <c r="DQ98" s="68" t="n">
        <f aca="false">DQ97+DQ$8/DQ$9</f>
        <v>0.108700000000002</v>
      </c>
      <c r="DR98" s="67" t="e">
        <f aca="false">DO$1*DO$6*NORMSDIST(DO$1*((LN(DO$6/DO$2)+(DO$5+(DS98^2)/2)*DO$4)/(DS98*SQRT(DO$4))))-DO$1*DO$2*EXP(-DO$5*DO$4)*NORMSDIST(DO$1*((LN(DO$6/DO$2)+(DO$5+(DS98^2)/2)*DO$4)/(DS98*SQRT(DO$4))-DS98*SQRT(DO$4)))</f>
        <v>#VALUE!</v>
      </c>
      <c r="DS98" s="68" t="n">
        <f aca="false">DS97+DS$8/DS$9</f>
        <v>0.208699999999993</v>
      </c>
      <c r="DT98" s="67" t="e">
        <f aca="false">DO$1*DO$6*NORMSDIST(DO$1*((LN(DO$6/DO$2)+(DO$5+(DU98^2)/2)*DO$4)/(DU98*SQRT(DO$4))))-DO$1*DO$2*EXP(-DO$5*DO$4)*NORMSDIST(DO$1*((LN(DO$6/DO$2)+(DO$5+(DU98^2)/2)*DO$4)/(DU98*SQRT(DO$4))-DU98*SQRT(DO$4)))</f>
        <v>#VALUE!</v>
      </c>
      <c r="DU98" s="68" t="n">
        <f aca="false">DU97+DU$8/DU$9</f>
        <v>0.308699999999982</v>
      </c>
      <c r="DV98" s="67" t="e">
        <f aca="false">DO$1*DO$6*NORMSDIST(DO$1*((LN(DO$6/DO$2)+(DO$5+(DW98^2)/2)*DO$4)/(DW98*SQRT(DO$4))))-DO$1*DO$2*EXP(-DO$5*DO$4)*NORMSDIST(DO$1*((LN(DO$6/DO$2)+(DO$5+(DW98^2)/2)*DO$4)/(DW98*SQRT(DO$4))-DW98*SQRT(DO$4)))</f>
        <v>#VALUE!</v>
      </c>
      <c r="DW98" s="68" t="n">
        <f aca="false">DW97+DW$8/DW$9</f>
        <v>0.41739999999997</v>
      </c>
      <c r="DX98" s="67" t="e">
        <f aca="false">DO$1*DO$6*NORMSDIST(DO$1*((LN(DO$6/DO$2)+(DO$5+(DY98^2)/2)*DO$4)/(DY98*SQRT(DO$4))))-DO$1*DO$2*EXP(-DO$5*DO$4)*NORMSDIST(DO$1*((LN(DO$6/DO$2)+(DO$5+(DY98^2)/2)*DO$4)/(DY98*SQRT(DO$4))-DY98*SQRT(DO$4)))</f>
        <v>#VALUE!</v>
      </c>
      <c r="DY98" s="68" t="n">
        <f aca="false">DY97+DY$8/DY$9</f>
        <v>0.643499999999945</v>
      </c>
      <c r="DZ98" s="67" t="e">
        <f aca="false">DO$1*DO$6*NORMSDIST(DO$1*((LN(DO$6/DO$2)+(DO$5+(EA98^2)/2)*DO$4)/(EA98*SQRT(DO$4))))-DO$1*DO$2*EXP(-DO$5*DO$4)*NORMSDIST(DO$1*((LN(DO$6/DO$2)+(DO$5+(EA98^2)/2)*DO$4)/(EA98*SQRT(DO$4))-EA98*SQRT(DO$4)))</f>
        <v>#VALUE!</v>
      </c>
      <c r="EA98" s="68" t="n">
        <f aca="false">EA97+EA$8/EA$9</f>
        <v>1.18699999999989</v>
      </c>
      <c r="EB98" s="3"/>
      <c r="EC98" s="3"/>
      <c r="ED98" s="3"/>
      <c r="EE98" s="3"/>
      <c r="EF98" s="3"/>
      <c r="EG98" s="3"/>
      <c r="EH98" s="67" t="e">
        <f aca="false">EI$1*EI$6*NORMSDIST(EI$1*((LN(EI$6/EI$2)+(EI$5+(EI98^2)/2)*EI$4)/(EI98*SQRT(EI$4))))-EI$1*EI$2*EXP(-EI$5*EI$4)*NORMSDIST(EI$1*((LN(EI$6/EI$2)+(EI$5+(EI98^2)/2)*EI$4)/(EI98*SQRT(EI$4))-EI98*SQRT(EI$4)))</f>
        <v>#VALUE!</v>
      </c>
      <c r="EI98" s="68" t="n">
        <f aca="false">EI97+EI$8/EI$9</f>
        <v>0.0087</v>
      </c>
      <c r="EJ98" s="67" t="e">
        <f aca="false">EI$1*EI$6*NORMSDIST(EI$1*((LN(EI$6/EI$2)+(EI$5+(EK98^2)/2)*EI$4)/(EK98*SQRT(EI$4))))-EI$1*EI$2*EXP(-EI$5*EI$4)*NORMSDIST(EI$1*((LN(EI$6/EI$2)+(EI$5+(EK98^2)/2)*EI$4)/(EK98*SQRT(EI$4))-EK98*SQRT(EI$4)))</f>
        <v>#VALUE!</v>
      </c>
      <c r="EK98" s="68" t="n">
        <f aca="false">EK97+EK$8/EK$9</f>
        <v>0.108700000000002</v>
      </c>
      <c r="EL98" s="67" t="e">
        <f aca="false">EI$1*EI$6*NORMSDIST(EI$1*((LN(EI$6/EI$2)+(EI$5+(EM98^2)/2)*EI$4)/(EM98*SQRT(EI$4))))-EI$1*EI$2*EXP(-EI$5*EI$4)*NORMSDIST(EI$1*((LN(EI$6/EI$2)+(EI$5+(EM98^2)/2)*EI$4)/(EM98*SQRT(EI$4))-EM98*SQRT(EI$4)))</f>
        <v>#VALUE!</v>
      </c>
      <c r="EM98" s="68" t="n">
        <f aca="false">EM97+EM$8/EM$9</f>
        <v>0.208699999999993</v>
      </c>
      <c r="EN98" s="67" t="e">
        <f aca="false">EI$1*EI$6*NORMSDIST(EI$1*((LN(EI$6/EI$2)+(EI$5+(EO98^2)/2)*EI$4)/(EO98*SQRT(EI$4))))-EI$1*EI$2*EXP(-EI$5*EI$4)*NORMSDIST(EI$1*((LN(EI$6/EI$2)+(EI$5+(EO98^2)/2)*EI$4)/(EO98*SQRT(EI$4))-EO98*SQRT(EI$4)))</f>
        <v>#VALUE!</v>
      </c>
      <c r="EO98" s="68" t="n">
        <f aca="false">EO97+EO$8/EO$9</f>
        <v>0.308699999999982</v>
      </c>
      <c r="EP98" s="67" t="e">
        <f aca="false">EI$1*EI$6*NORMSDIST(EI$1*((LN(EI$6/EI$2)+(EI$5+(EQ98^2)/2)*EI$4)/(EQ98*SQRT(EI$4))))-EI$1*EI$2*EXP(-EI$5*EI$4)*NORMSDIST(EI$1*((LN(EI$6/EI$2)+(EI$5+(EQ98^2)/2)*EI$4)/(EQ98*SQRT(EI$4))-EQ98*SQRT(EI$4)))</f>
        <v>#VALUE!</v>
      </c>
      <c r="EQ98" s="68" t="n">
        <f aca="false">EQ97+EQ$8/EQ$9</f>
        <v>0.41739999999997</v>
      </c>
      <c r="ER98" s="67" t="e">
        <f aca="false">EI$1*EI$6*NORMSDIST(EI$1*((LN(EI$6/EI$2)+(EI$5+(ES98^2)/2)*EI$4)/(ES98*SQRT(EI$4))))-EI$1*EI$2*EXP(-EI$5*EI$4)*NORMSDIST(EI$1*((LN(EI$6/EI$2)+(EI$5+(ES98^2)/2)*EI$4)/(ES98*SQRT(EI$4))-ES98*SQRT(EI$4)))</f>
        <v>#VALUE!</v>
      </c>
      <c r="ES98" s="68" t="n">
        <f aca="false">ES97+ES$8/ES$9</f>
        <v>0.643499999999945</v>
      </c>
      <c r="ET98" s="67" t="e">
        <f aca="false">EI$1*EI$6*NORMSDIST(EI$1*((LN(EI$6/EI$2)+(EI$5+(EU98^2)/2)*EI$4)/(EU98*SQRT(EI$4))))-EI$1*EI$2*EXP(-EI$5*EI$4)*NORMSDIST(EI$1*((LN(EI$6/EI$2)+(EI$5+(EU98^2)/2)*EI$4)/(EU98*SQRT(EI$4))-EU98*SQRT(EI$4)))</f>
        <v>#VALUE!</v>
      </c>
      <c r="EU98" s="68" t="n">
        <f aca="false">EU97+EU$8/EU$9</f>
        <v>1.18699999999989</v>
      </c>
      <c r="EV98" s="3"/>
      <c r="EW98" s="3"/>
      <c r="EX98" s="3"/>
      <c r="EY98" s="3"/>
      <c r="EZ98" s="3"/>
      <c r="FA98" s="3"/>
      <c r="FB98" s="67" t="e">
        <f aca="false">FC$1*FC$6*NORMSDIST(FC$1*((LN(FC$6/FC$2)+(FC$5+(FC98^2)/2)*FC$4)/(FC98*SQRT(FC$4))))-FC$1*FC$2*EXP(-FC$5*FC$4)*NORMSDIST(FC$1*((LN(FC$6/FC$2)+(FC$5+(FC98^2)/2)*FC$4)/(FC98*SQRT(FC$4))-FC98*SQRT(FC$4)))</f>
        <v>#VALUE!</v>
      </c>
      <c r="FC98" s="68" t="n">
        <f aca="false">FC97+FC$8/FC$9</f>
        <v>0.0087</v>
      </c>
      <c r="FD98" s="67" t="e">
        <f aca="false">FC$1*FC$6*NORMSDIST(FC$1*((LN(FC$6/FC$2)+(FC$5+(FE98^2)/2)*FC$4)/(FE98*SQRT(FC$4))))-FC$1*FC$2*EXP(-FC$5*FC$4)*NORMSDIST(FC$1*((LN(FC$6/FC$2)+(FC$5+(FE98^2)/2)*FC$4)/(FE98*SQRT(FC$4))-FE98*SQRT(FC$4)))</f>
        <v>#VALUE!</v>
      </c>
      <c r="FE98" s="68" t="n">
        <f aca="false">FE97+FE$8/FE$9</f>
        <v>0.108700000000002</v>
      </c>
      <c r="FF98" s="67" t="e">
        <f aca="false">FC$1*FC$6*NORMSDIST(FC$1*((LN(FC$6/FC$2)+(FC$5+(FG98^2)/2)*FC$4)/(FG98*SQRT(FC$4))))-FC$1*FC$2*EXP(-FC$5*FC$4)*NORMSDIST(FC$1*((LN(FC$6/FC$2)+(FC$5+(FG98^2)/2)*FC$4)/(FG98*SQRT(FC$4))-FG98*SQRT(FC$4)))</f>
        <v>#VALUE!</v>
      </c>
      <c r="FG98" s="68" t="n">
        <f aca="false">FG97+FG$8/FG$9</f>
        <v>0.208699999999993</v>
      </c>
      <c r="FH98" s="67" t="e">
        <f aca="false">FC$1*FC$6*NORMSDIST(FC$1*((LN(FC$6/FC$2)+(FC$5+(FI98^2)/2)*FC$4)/(FI98*SQRT(FC$4))))-FC$1*FC$2*EXP(-FC$5*FC$4)*NORMSDIST(FC$1*((LN(FC$6/FC$2)+(FC$5+(FI98^2)/2)*FC$4)/(FI98*SQRT(FC$4))-FI98*SQRT(FC$4)))</f>
        <v>#VALUE!</v>
      </c>
      <c r="FI98" s="68" t="n">
        <f aca="false">FI97+FI$8/FI$9</f>
        <v>0.308699999999982</v>
      </c>
      <c r="FJ98" s="67" t="e">
        <f aca="false">FC$1*FC$6*NORMSDIST(FC$1*((LN(FC$6/FC$2)+(FC$5+(FK98^2)/2)*FC$4)/(FK98*SQRT(FC$4))))-FC$1*FC$2*EXP(-FC$5*FC$4)*NORMSDIST(FC$1*((LN(FC$6/FC$2)+(FC$5+(FK98^2)/2)*FC$4)/(FK98*SQRT(FC$4))-FK98*SQRT(FC$4)))</f>
        <v>#VALUE!</v>
      </c>
      <c r="FK98" s="68" t="n">
        <f aca="false">FK97+FK$8/FK$9</f>
        <v>0.41739999999997</v>
      </c>
      <c r="FL98" s="67" t="e">
        <f aca="false">FC$1*FC$6*NORMSDIST(FC$1*((LN(FC$6/FC$2)+(FC$5+(FM98^2)/2)*FC$4)/(FM98*SQRT(FC$4))))-FC$1*FC$2*EXP(-FC$5*FC$4)*NORMSDIST(FC$1*((LN(FC$6/FC$2)+(FC$5+(FM98^2)/2)*FC$4)/(FM98*SQRT(FC$4))-FM98*SQRT(FC$4)))</f>
        <v>#VALUE!</v>
      </c>
      <c r="FM98" s="68" t="n">
        <f aca="false">FM97+FM$8/FM$9</f>
        <v>0.643499999999945</v>
      </c>
      <c r="FN98" s="67" t="e">
        <f aca="false">FC$1*FC$6*NORMSDIST(FC$1*((LN(FC$6/FC$2)+(FC$5+(FO98^2)/2)*FC$4)/(FO98*SQRT(FC$4))))-FC$1*FC$2*EXP(-FC$5*FC$4)*NORMSDIST(FC$1*((LN(FC$6/FC$2)+(FC$5+(FO98^2)/2)*FC$4)/(FO98*SQRT(FC$4))-FO98*SQRT(FC$4)))</f>
        <v>#VALUE!</v>
      </c>
      <c r="FO98" s="68" t="n">
        <f aca="false">FO97+FO$8/FO$9</f>
        <v>1.18699999999989</v>
      </c>
      <c r="FP98" s="2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" customFormat="true" ht="13.5" hidden="false" customHeight="true" outlineLevel="0" collapsed="false">
      <c r="Q99" s="2"/>
      <c r="R99" s="67" t="e">
        <f aca="false">S$1*S$6*NORMSDIST(S$1*((LN(S$6/S$2)+(S$5+(S99^2)/2)*S$4)/(S99*SQRT(S$4))))-S$1*S$2*EXP(-S$5*S$4)*NORMSDIST(S$1*((LN(S$6/S$2)+(S$5+(S99^2)/2)*S$4)/(S99*SQRT(S$4))-S99*SQRT(S$4)))</f>
        <v>#VALUE!</v>
      </c>
      <c r="S99" s="68" t="n">
        <f aca="false">S98+S$8/S$9</f>
        <v>0.0088</v>
      </c>
      <c r="T99" s="67" t="e">
        <f aca="false">S$1*S$6*NORMSDIST(S$1*((LN(S$6/S$2)+(S$5+(U99^2)/2)*S$4)/(U99*SQRT(S$4))))-S$1*S$2*EXP(-S$5*S$4)*NORMSDIST(S$1*((LN(S$6/S$2)+(S$5+(U99^2)/2)*S$4)/(U99*SQRT(S$4))-U99*SQRT(S$4)))</f>
        <v>#VALUE!</v>
      </c>
      <c r="U99" s="68" t="n">
        <f aca="false">U98+U$8/U$9</f>
        <v>0.108800000000002</v>
      </c>
      <c r="V99" s="67" t="e">
        <f aca="false">S$1*S$6*NORMSDIST(S$1*((LN(S$6/S$2)+(S$5+(W99^2)/2)*S$4)/(W99*SQRT(S$4))))-S$1*S$2*EXP(-S$5*S$4)*NORMSDIST(S$1*((LN(S$6/S$2)+(S$5+(W99^2)/2)*S$4)/(W99*SQRT(S$4))-W99*SQRT(S$4)))</f>
        <v>#VALUE!</v>
      </c>
      <c r="W99" s="68" t="n">
        <f aca="false">W98+W$8/W$9</f>
        <v>0.208799999999993</v>
      </c>
      <c r="X99" s="67" t="e">
        <f aca="false">S$1*S$6*NORMSDIST(S$1*((LN(S$6/S$2)+(S$5+(Y99^2)/2)*S$4)/(Y99*SQRT(S$4))))-S$1*S$2*EXP(-S$5*S$4)*NORMSDIST(S$1*((LN(S$6/S$2)+(S$5+(Y99^2)/2)*S$4)/(Y99*SQRT(S$4))-Y99*SQRT(S$4)))</f>
        <v>#VALUE!</v>
      </c>
      <c r="Y99" s="68" t="n">
        <f aca="false">Y98+Y$8/Y$9</f>
        <v>0.308799999999982</v>
      </c>
      <c r="Z99" s="67" t="e">
        <f aca="false">S$1*S$6*NORMSDIST(S$1*((LN(S$6/S$2)+(S$5+(AA99^2)/2)*S$4)/(AA99*SQRT(S$4))))-S$1*S$2*EXP(-S$5*S$4)*NORMSDIST(S$1*((LN(S$6/S$2)+(S$5+(AA99^2)/2)*S$4)/(AA99*SQRT(S$4))-AA99*SQRT(S$4)))</f>
        <v>#VALUE!</v>
      </c>
      <c r="AA99" s="68" t="n">
        <f aca="false">AA98+AA$8/AA$9</f>
        <v>0.41759999999997</v>
      </c>
      <c r="AB99" s="67" t="e">
        <f aca="false">S$1*S$6*NORMSDIST(S$1*((LN(S$6/S$2)+(S$5+(AC99^2)/2)*S$4)/(AC99*SQRT(S$4))))-S$1*S$2*EXP(-S$5*S$4)*NORMSDIST(S$1*((LN(S$6/S$2)+(S$5+(AC99^2)/2)*S$4)/(AC99*SQRT(S$4))-AC99*SQRT(S$4)))</f>
        <v>#VALUE!</v>
      </c>
      <c r="AC99" s="68" t="n">
        <f aca="false">AC98+AC$8/AC$9</f>
        <v>0.643999999999945</v>
      </c>
      <c r="AD99" s="67" t="e">
        <f aca="false">S$1*S$6*NORMSDIST(S$1*((LN(S$6/S$2)+(S$5+(AE99^2)/2)*S$4)/(AE99*SQRT(S$4))))-S$1*S$2*EXP(-S$5*S$4)*NORMSDIST(S$1*((LN(S$6/S$2)+(S$5+(AE99^2)/2)*S$4)/(AE99*SQRT(S$4))-AE99*SQRT(S$4)))</f>
        <v>#VALUE!</v>
      </c>
      <c r="AE99" s="68" t="n">
        <f aca="false">AE98+AE$8/AE$9</f>
        <v>1.18799999999989</v>
      </c>
      <c r="AF99" s="3"/>
      <c r="AG99" s="3"/>
      <c r="AH99" s="3"/>
      <c r="AI99" s="3"/>
      <c r="AJ99" s="3"/>
      <c r="AK99" s="3"/>
      <c r="AL99" s="67" t="e">
        <f aca="false">AM$1*AM$6*NORMSDIST(AM$1*((LN(AM$6/AM$2)+(AM$5+(AM99^2)/2)*AM$4)/(AM99*SQRT(AM$4))))-AM$1*AM$2*EXP(-AM$5*AM$4)*NORMSDIST(AM$1*((LN(AM$6/AM$2)+(AM$5+(AM99^2)/2)*AM$4)/(AM99*SQRT(AM$4))-AM99*SQRT(AM$4)))</f>
        <v>#VALUE!</v>
      </c>
      <c r="AM99" s="68" t="n">
        <f aca="false">AM98+AM$8/AM$9</f>
        <v>0.0088</v>
      </c>
      <c r="AN99" s="67" t="e">
        <f aca="false">AM$1*AM$6*NORMSDIST(AM$1*((LN(AM$6/AM$2)+(AM$5+(AO99^2)/2)*AM$4)/(AO99*SQRT(AM$4))))-AM$1*AM$2*EXP(-AM$5*AM$4)*NORMSDIST(AM$1*((LN(AM$6/AM$2)+(AM$5+(AO99^2)/2)*AM$4)/(AO99*SQRT(AM$4))-AO99*SQRT(AM$4)))</f>
        <v>#VALUE!</v>
      </c>
      <c r="AO99" s="68" t="n">
        <f aca="false">AO98+AO$8/AO$9</f>
        <v>0.108800000000002</v>
      </c>
      <c r="AP99" s="67" t="e">
        <f aca="false">AM$1*AM$6*NORMSDIST(AM$1*((LN(AM$6/AM$2)+(AM$5+(AQ99^2)/2)*AM$4)/(AQ99*SQRT(AM$4))))-AM$1*AM$2*EXP(-AM$5*AM$4)*NORMSDIST(AM$1*((LN(AM$6/AM$2)+(AM$5+(AQ99^2)/2)*AM$4)/(AQ99*SQRT(AM$4))-AQ99*SQRT(AM$4)))</f>
        <v>#VALUE!</v>
      </c>
      <c r="AQ99" s="68" t="n">
        <f aca="false">AQ98+AQ$8/AQ$9</f>
        <v>0.208799999999993</v>
      </c>
      <c r="AR99" s="67" t="e">
        <f aca="false">AM$1*AM$6*NORMSDIST(AM$1*((LN(AM$6/AM$2)+(AM$5+(AS99^2)/2)*AM$4)/(AS99*SQRT(AM$4))))-AM$1*AM$2*EXP(-AM$5*AM$4)*NORMSDIST(AM$1*((LN(AM$6/AM$2)+(AM$5+(AS99^2)/2)*AM$4)/(AS99*SQRT(AM$4))-AS99*SQRT(AM$4)))</f>
        <v>#VALUE!</v>
      </c>
      <c r="AS99" s="68" t="n">
        <f aca="false">AS98+AS$8/AS$9</f>
        <v>0.308799999999982</v>
      </c>
      <c r="AT99" s="67" t="e">
        <f aca="false">AM$1*AM$6*NORMSDIST(AM$1*((LN(AM$6/AM$2)+(AM$5+(AU99^2)/2)*AM$4)/(AU99*SQRT(AM$4))))-AM$1*AM$2*EXP(-AM$5*AM$4)*NORMSDIST(AM$1*((LN(AM$6/AM$2)+(AM$5+(AU99^2)/2)*AM$4)/(AU99*SQRT(AM$4))-AU99*SQRT(AM$4)))</f>
        <v>#VALUE!</v>
      </c>
      <c r="AU99" s="68" t="n">
        <f aca="false">AU98+AU$8/AU$9</f>
        <v>0.41759999999997</v>
      </c>
      <c r="AV99" s="67" t="e">
        <f aca="false">AM$1*AM$6*NORMSDIST(AM$1*((LN(AM$6/AM$2)+(AM$5+(AW99^2)/2)*AM$4)/(AW99*SQRT(AM$4))))-AM$1*AM$2*EXP(-AM$5*AM$4)*NORMSDIST(AM$1*((LN(AM$6/AM$2)+(AM$5+(AW99^2)/2)*AM$4)/(AW99*SQRT(AM$4))-AW99*SQRT(AM$4)))</f>
        <v>#VALUE!</v>
      </c>
      <c r="AW99" s="68" t="n">
        <f aca="false">AW98+AW$8/AW$9</f>
        <v>0.643999999999945</v>
      </c>
      <c r="AX99" s="67" t="e">
        <f aca="false">AM$1*AM$6*NORMSDIST(AM$1*((LN(AM$6/AM$2)+(AM$5+(AY99^2)/2)*AM$4)/(AY99*SQRT(AM$4))))-AM$1*AM$2*EXP(-AM$5*AM$4)*NORMSDIST(AM$1*((LN(AM$6/AM$2)+(AM$5+(AY99^2)/2)*AM$4)/(AY99*SQRT(AM$4))-AY99*SQRT(AM$4)))</f>
        <v>#VALUE!</v>
      </c>
      <c r="AY99" s="68" t="n">
        <f aca="false">AY98+AY$8/AY$9</f>
        <v>1.18799999999989</v>
      </c>
      <c r="AZ99" s="3"/>
      <c r="BA99" s="3"/>
      <c r="BB99" s="3"/>
      <c r="BC99" s="3"/>
      <c r="BD99" s="3"/>
      <c r="BE99" s="3"/>
      <c r="BF99" s="67" t="e">
        <f aca="false">BG$1*BG$6*NORMSDIST(BG$1*((LN(BG$6/BG$2)+(BG$5+(BG99^2)/2)*BG$4)/(BG99*SQRT(BG$4))))-BG$1*BG$2*EXP(-BG$5*BG$4)*NORMSDIST(BG$1*((LN(BG$6/BG$2)+(BG$5+(BG99^2)/2)*BG$4)/(BG99*SQRT(BG$4))-BG99*SQRT(BG$4)))</f>
        <v>#VALUE!</v>
      </c>
      <c r="BG99" s="68" t="n">
        <f aca="false">BG98+BG$8/BG$9</f>
        <v>0.0088</v>
      </c>
      <c r="BH99" s="67" t="e">
        <f aca="false">BG$1*BG$6*NORMSDIST(BG$1*((LN(BG$6/BG$2)+(BG$5+(BI99^2)/2)*BG$4)/(BI99*SQRT(BG$4))))-BG$1*BG$2*EXP(-BG$5*BG$4)*NORMSDIST(BG$1*((LN(BG$6/BG$2)+(BG$5+(BI99^2)/2)*BG$4)/(BI99*SQRT(BG$4))-BI99*SQRT(BG$4)))</f>
        <v>#VALUE!</v>
      </c>
      <c r="BI99" s="68" t="n">
        <f aca="false">BI98+BI$8/BI$9</f>
        <v>0.108800000000002</v>
      </c>
      <c r="BJ99" s="67" t="e">
        <f aca="false">BG$1*BG$6*NORMSDIST(BG$1*((LN(BG$6/BG$2)+(BG$5+(BK99^2)/2)*BG$4)/(BK99*SQRT(BG$4))))-BG$1*BG$2*EXP(-BG$5*BG$4)*NORMSDIST(BG$1*((LN(BG$6/BG$2)+(BG$5+(BK99^2)/2)*BG$4)/(BK99*SQRT(BG$4))-BK99*SQRT(BG$4)))</f>
        <v>#VALUE!</v>
      </c>
      <c r="BK99" s="68" t="n">
        <f aca="false">BK98+BK$8/BK$9</f>
        <v>0.208799999999993</v>
      </c>
      <c r="BL99" s="67" t="e">
        <f aca="false">BG$1*BG$6*NORMSDIST(BG$1*((LN(BG$6/BG$2)+(BG$5+(BM99^2)/2)*BG$4)/(BM99*SQRT(BG$4))))-BG$1*BG$2*EXP(-BG$5*BG$4)*NORMSDIST(BG$1*((LN(BG$6/BG$2)+(BG$5+(BM99^2)/2)*BG$4)/(BM99*SQRT(BG$4))-BM99*SQRT(BG$4)))</f>
        <v>#VALUE!</v>
      </c>
      <c r="BM99" s="68" t="n">
        <f aca="false">BM98+BM$8/BM$9</f>
        <v>0.308799999999982</v>
      </c>
      <c r="BN99" s="67" t="e">
        <f aca="false">BG$1*BG$6*NORMSDIST(BG$1*((LN(BG$6/BG$2)+(BG$5+(BO99^2)/2)*BG$4)/(BO99*SQRT(BG$4))))-BG$1*BG$2*EXP(-BG$5*BG$4)*NORMSDIST(BG$1*((LN(BG$6/BG$2)+(BG$5+(BO99^2)/2)*BG$4)/(BO99*SQRT(BG$4))-BO99*SQRT(BG$4)))</f>
        <v>#VALUE!</v>
      </c>
      <c r="BO99" s="68" t="n">
        <f aca="false">BO98+BO$8/BO$9</f>
        <v>0.41759999999997</v>
      </c>
      <c r="BP99" s="67" t="e">
        <f aca="false">BG$1*BG$6*NORMSDIST(BG$1*((LN(BG$6/BG$2)+(BG$5+(BQ99^2)/2)*BG$4)/(BQ99*SQRT(BG$4))))-BG$1*BG$2*EXP(-BG$5*BG$4)*NORMSDIST(BG$1*((LN(BG$6/BG$2)+(BG$5+(BQ99^2)/2)*BG$4)/(BQ99*SQRT(BG$4))-BQ99*SQRT(BG$4)))</f>
        <v>#VALUE!</v>
      </c>
      <c r="BQ99" s="68" t="n">
        <f aca="false">BQ98+BQ$8/BQ$9</f>
        <v>0.643999999999945</v>
      </c>
      <c r="BR99" s="67" t="e">
        <f aca="false">BG$1*BG$6*NORMSDIST(BG$1*((LN(BG$6/BG$2)+(BG$5+(BS99^2)/2)*BG$4)/(BS99*SQRT(BG$4))))-BG$1*BG$2*EXP(-BG$5*BG$4)*NORMSDIST(BG$1*((LN(BG$6/BG$2)+(BG$5+(BS99^2)/2)*BG$4)/(BS99*SQRT(BG$4))-BS99*SQRT(BG$4)))</f>
        <v>#VALUE!</v>
      </c>
      <c r="BS99" s="68" t="n">
        <f aca="false">BS98+BS$8/BS$9</f>
        <v>1.18799999999989</v>
      </c>
      <c r="BT99" s="3"/>
      <c r="BU99" s="3"/>
      <c r="BV99" s="3"/>
      <c r="BW99" s="3"/>
      <c r="BX99" s="3"/>
      <c r="BY99" s="3"/>
      <c r="BZ99" s="67" t="e">
        <f aca="false">CA$1*CA$6*NORMSDIST(CA$1*((LN(CA$6/CA$2)+(CA$5+(CA99^2)/2)*CA$4)/(CA99*SQRT(CA$4))))-CA$1*CA$2*EXP(-CA$5*CA$4)*NORMSDIST(CA$1*((LN(CA$6/CA$2)+(CA$5+(CA99^2)/2)*CA$4)/(CA99*SQRT(CA$4))-CA99*SQRT(CA$4)))</f>
        <v>#VALUE!</v>
      </c>
      <c r="CA99" s="68" t="n">
        <f aca="false">CA98+CA$8/CA$9</f>
        <v>0.0088</v>
      </c>
      <c r="CB99" s="67" t="e">
        <f aca="false">CA$1*CA$6*NORMSDIST(CA$1*((LN(CA$6/CA$2)+(CA$5+(CC99^2)/2)*CA$4)/(CC99*SQRT(CA$4))))-CA$1*CA$2*EXP(-CA$5*CA$4)*NORMSDIST(CA$1*((LN(CA$6/CA$2)+(CA$5+(CC99^2)/2)*CA$4)/(CC99*SQRT(CA$4))-CC99*SQRT(CA$4)))</f>
        <v>#VALUE!</v>
      </c>
      <c r="CC99" s="68" t="n">
        <f aca="false">CC98+CC$8/CC$9</f>
        <v>0.108800000000002</v>
      </c>
      <c r="CD99" s="67" t="e">
        <f aca="false">CA$1*CA$6*NORMSDIST(CA$1*((LN(CA$6/CA$2)+(CA$5+(CE99^2)/2)*CA$4)/(CE99*SQRT(CA$4))))-CA$1*CA$2*EXP(-CA$5*CA$4)*NORMSDIST(CA$1*((LN(CA$6/CA$2)+(CA$5+(CE99^2)/2)*CA$4)/(CE99*SQRT(CA$4))-CE99*SQRT(CA$4)))</f>
        <v>#VALUE!</v>
      </c>
      <c r="CE99" s="68" t="n">
        <f aca="false">CE98+CE$8/CE$9</f>
        <v>0.208799999999993</v>
      </c>
      <c r="CF99" s="67" t="e">
        <f aca="false">CA$1*CA$6*NORMSDIST(CA$1*((LN(CA$6/CA$2)+(CA$5+(CG99^2)/2)*CA$4)/(CG99*SQRT(CA$4))))-CA$1*CA$2*EXP(-CA$5*CA$4)*NORMSDIST(CA$1*((LN(CA$6/CA$2)+(CA$5+(CG99^2)/2)*CA$4)/(CG99*SQRT(CA$4))-CG99*SQRT(CA$4)))</f>
        <v>#VALUE!</v>
      </c>
      <c r="CG99" s="68" t="n">
        <f aca="false">CG98+CG$8/CG$9</f>
        <v>0.308799999999982</v>
      </c>
      <c r="CH99" s="67" t="e">
        <f aca="false">CA$1*CA$6*NORMSDIST(CA$1*((LN(CA$6/CA$2)+(CA$5+(CI99^2)/2)*CA$4)/(CI99*SQRT(CA$4))))-CA$1*CA$2*EXP(-CA$5*CA$4)*NORMSDIST(CA$1*((LN(CA$6/CA$2)+(CA$5+(CI99^2)/2)*CA$4)/(CI99*SQRT(CA$4))-CI99*SQRT(CA$4)))</f>
        <v>#VALUE!</v>
      </c>
      <c r="CI99" s="68" t="n">
        <f aca="false">CI98+CI$8/CI$9</f>
        <v>0.41759999999997</v>
      </c>
      <c r="CJ99" s="67" t="e">
        <f aca="false">CA$1*CA$6*NORMSDIST(CA$1*((LN(CA$6/CA$2)+(CA$5+(CK99^2)/2)*CA$4)/(CK99*SQRT(CA$4))))-CA$1*CA$2*EXP(-CA$5*CA$4)*NORMSDIST(CA$1*((LN(CA$6/CA$2)+(CA$5+(CK99^2)/2)*CA$4)/(CK99*SQRT(CA$4))-CK99*SQRT(CA$4)))</f>
        <v>#VALUE!</v>
      </c>
      <c r="CK99" s="68" t="n">
        <f aca="false">CK98+CK$8/CK$9</f>
        <v>0.643999999999945</v>
      </c>
      <c r="CL99" s="67" t="e">
        <f aca="false">CA$1*CA$6*NORMSDIST(CA$1*((LN(CA$6/CA$2)+(CA$5+(CM99^2)/2)*CA$4)/(CM99*SQRT(CA$4))))-CA$1*CA$2*EXP(-CA$5*CA$4)*NORMSDIST(CA$1*((LN(CA$6/CA$2)+(CA$5+(CM99^2)/2)*CA$4)/(CM99*SQRT(CA$4))-CM99*SQRT(CA$4)))</f>
        <v>#VALUE!</v>
      </c>
      <c r="CM99" s="68" t="n">
        <f aca="false">CM98+CM$8/CM$9</f>
        <v>1.18799999999989</v>
      </c>
      <c r="CN99" s="3"/>
      <c r="CO99" s="3"/>
      <c r="CP99" s="3"/>
      <c r="CQ99" s="3"/>
      <c r="CR99" s="3"/>
      <c r="CS99" s="3"/>
      <c r="CT99" s="67" t="e">
        <f aca="false">CU$1*CU$6*NORMSDIST(CU$1*((LN(CU$6/CU$2)+(CU$5+(CU99^2)/2)*CU$4)/(CU99*SQRT(CU$4))))-CU$1*CU$2*EXP(-CU$5*CU$4)*NORMSDIST(CU$1*((LN(CU$6/CU$2)+(CU$5+(CU99^2)/2)*CU$4)/(CU99*SQRT(CU$4))-CU99*SQRT(CU$4)))</f>
        <v>#VALUE!</v>
      </c>
      <c r="CU99" s="68" t="n">
        <f aca="false">CU98+CU$8/CU$9</f>
        <v>0.0088</v>
      </c>
      <c r="CV99" s="67" t="e">
        <f aca="false">CU$1*CU$6*NORMSDIST(CU$1*((LN(CU$6/CU$2)+(CU$5+(CW99^2)/2)*CU$4)/(CW99*SQRT(CU$4))))-CU$1*CU$2*EXP(-CU$5*CU$4)*NORMSDIST(CU$1*((LN(CU$6/CU$2)+(CU$5+(CW99^2)/2)*CU$4)/(CW99*SQRT(CU$4))-CW99*SQRT(CU$4)))</f>
        <v>#VALUE!</v>
      </c>
      <c r="CW99" s="68" t="n">
        <f aca="false">CW98+CW$8/CW$9</f>
        <v>0.108800000000002</v>
      </c>
      <c r="CX99" s="67" t="e">
        <f aca="false">CU$1*CU$6*NORMSDIST(CU$1*((LN(CU$6/CU$2)+(CU$5+(CY99^2)/2)*CU$4)/(CY99*SQRT(CU$4))))-CU$1*CU$2*EXP(-CU$5*CU$4)*NORMSDIST(CU$1*((LN(CU$6/CU$2)+(CU$5+(CY99^2)/2)*CU$4)/(CY99*SQRT(CU$4))-CY99*SQRT(CU$4)))</f>
        <v>#VALUE!</v>
      </c>
      <c r="CY99" s="68" t="n">
        <f aca="false">CY98+CY$8/CY$9</f>
        <v>0.208799999999993</v>
      </c>
      <c r="CZ99" s="67" t="e">
        <f aca="false">CU$1*CU$6*NORMSDIST(CU$1*((LN(CU$6/CU$2)+(CU$5+(DA99^2)/2)*CU$4)/(DA99*SQRT(CU$4))))-CU$1*CU$2*EXP(-CU$5*CU$4)*NORMSDIST(CU$1*((LN(CU$6/CU$2)+(CU$5+(DA99^2)/2)*CU$4)/(DA99*SQRT(CU$4))-DA99*SQRT(CU$4)))</f>
        <v>#VALUE!</v>
      </c>
      <c r="DA99" s="68" t="n">
        <f aca="false">DA98+DA$8/DA$9</f>
        <v>0.308799999999982</v>
      </c>
      <c r="DB99" s="67" t="e">
        <f aca="false">CU$1*CU$6*NORMSDIST(CU$1*((LN(CU$6/CU$2)+(CU$5+(DC99^2)/2)*CU$4)/(DC99*SQRT(CU$4))))-CU$1*CU$2*EXP(-CU$5*CU$4)*NORMSDIST(CU$1*((LN(CU$6/CU$2)+(CU$5+(DC99^2)/2)*CU$4)/(DC99*SQRT(CU$4))-DC99*SQRT(CU$4)))</f>
        <v>#VALUE!</v>
      </c>
      <c r="DC99" s="68" t="n">
        <f aca="false">DC98+DC$8/DC$9</f>
        <v>0.41759999999997</v>
      </c>
      <c r="DD99" s="67" t="e">
        <f aca="false">CU$1*CU$6*NORMSDIST(CU$1*((LN(CU$6/CU$2)+(CU$5+(DE99^2)/2)*CU$4)/(DE99*SQRT(CU$4))))-CU$1*CU$2*EXP(-CU$5*CU$4)*NORMSDIST(CU$1*((LN(CU$6/CU$2)+(CU$5+(DE99^2)/2)*CU$4)/(DE99*SQRT(CU$4))-DE99*SQRT(CU$4)))</f>
        <v>#VALUE!</v>
      </c>
      <c r="DE99" s="68" t="n">
        <f aca="false">DE98+DE$8/DE$9</f>
        <v>0.643999999999945</v>
      </c>
      <c r="DF99" s="67" t="e">
        <f aca="false">CU$1*CU$6*NORMSDIST(CU$1*((LN(CU$6/CU$2)+(CU$5+(DG99^2)/2)*CU$4)/(DG99*SQRT(CU$4))))-CU$1*CU$2*EXP(-CU$5*CU$4)*NORMSDIST(CU$1*((LN(CU$6/CU$2)+(CU$5+(DG99^2)/2)*CU$4)/(DG99*SQRT(CU$4))-DG99*SQRT(CU$4)))</f>
        <v>#VALUE!</v>
      </c>
      <c r="DG99" s="68" t="n">
        <f aca="false">DG98+DG$8/DG$9</f>
        <v>1.18799999999989</v>
      </c>
      <c r="DH99" s="3"/>
      <c r="DI99" s="3"/>
      <c r="DJ99" s="3"/>
      <c r="DK99" s="3"/>
      <c r="DL99" s="3"/>
      <c r="DM99" s="3"/>
      <c r="DN99" s="67" t="e">
        <f aca="false">DO$1*DO$6*NORMSDIST(DO$1*((LN(DO$6/DO$2)+(DO$5+(DO99^2)/2)*DO$4)/(DO99*SQRT(DO$4))))-DO$1*DO$2*EXP(-DO$5*DO$4)*NORMSDIST(DO$1*((LN(DO$6/DO$2)+(DO$5+(DO99^2)/2)*DO$4)/(DO99*SQRT(DO$4))-DO99*SQRT(DO$4)))</f>
        <v>#VALUE!</v>
      </c>
      <c r="DO99" s="68" t="n">
        <f aca="false">DO98+DO$8/DO$9</f>
        <v>0.0088</v>
      </c>
      <c r="DP99" s="67" t="e">
        <f aca="false">DO$1*DO$6*NORMSDIST(DO$1*((LN(DO$6/DO$2)+(DO$5+(DQ99^2)/2)*DO$4)/(DQ99*SQRT(DO$4))))-DO$1*DO$2*EXP(-DO$5*DO$4)*NORMSDIST(DO$1*((LN(DO$6/DO$2)+(DO$5+(DQ99^2)/2)*DO$4)/(DQ99*SQRT(DO$4))-DQ99*SQRT(DO$4)))</f>
        <v>#VALUE!</v>
      </c>
      <c r="DQ99" s="68" t="n">
        <f aca="false">DQ98+DQ$8/DQ$9</f>
        <v>0.108800000000002</v>
      </c>
      <c r="DR99" s="67" t="e">
        <f aca="false">DO$1*DO$6*NORMSDIST(DO$1*((LN(DO$6/DO$2)+(DO$5+(DS99^2)/2)*DO$4)/(DS99*SQRT(DO$4))))-DO$1*DO$2*EXP(-DO$5*DO$4)*NORMSDIST(DO$1*((LN(DO$6/DO$2)+(DO$5+(DS99^2)/2)*DO$4)/(DS99*SQRT(DO$4))-DS99*SQRT(DO$4)))</f>
        <v>#VALUE!</v>
      </c>
      <c r="DS99" s="68" t="n">
        <f aca="false">DS98+DS$8/DS$9</f>
        <v>0.208799999999993</v>
      </c>
      <c r="DT99" s="67" t="e">
        <f aca="false">DO$1*DO$6*NORMSDIST(DO$1*((LN(DO$6/DO$2)+(DO$5+(DU99^2)/2)*DO$4)/(DU99*SQRT(DO$4))))-DO$1*DO$2*EXP(-DO$5*DO$4)*NORMSDIST(DO$1*((LN(DO$6/DO$2)+(DO$5+(DU99^2)/2)*DO$4)/(DU99*SQRT(DO$4))-DU99*SQRT(DO$4)))</f>
        <v>#VALUE!</v>
      </c>
      <c r="DU99" s="68" t="n">
        <f aca="false">DU98+DU$8/DU$9</f>
        <v>0.308799999999982</v>
      </c>
      <c r="DV99" s="67" t="e">
        <f aca="false">DO$1*DO$6*NORMSDIST(DO$1*((LN(DO$6/DO$2)+(DO$5+(DW99^2)/2)*DO$4)/(DW99*SQRT(DO$4))))-DO$1*DO$2*EXP(-DO$5*DO$4)*NORMSDIST(DO$1*((LN(DO$6/DO$2)+(DO$5+(DW99^2)/2)*DO$4)/(DW99*SQRT(DO$4))-DW99*SQRT(DO$4)))</f>
        <v>#VALUE!</v>
      </c>
      <c r="DW99" s="68" t="n">
        <f aca="false">DW98+DW$8/DW$9</f>
        <v>0.41759999999997</v>
      </c>
      <c r="DX99" s="67" t="e">
        <f aca="false">DO$1*DO$6*NORMSDIST(DO$1*((LN(DO$6/DO$2)+(DO$5+(DY99^2)/2)*DO$4)/(DY99*SQRT(DO$4))))-DO$1*DO$2*EXP(-DO$5*DO$4)*NORMSDIST(DO$1*((LN(DO$6/DO$2)+(DO$5+(DY99^2)/2)*DO$4)/(DY99*SQRT(DO$4))-DY99*SQRT(DO$4)))</f>
        <v>#VALUE!</v>
      </c>
      <c r="DY99" s="68" t="n">
        <f aca="false">DY98+DY$8/DY$9</f>
        <v>0.643999999999945</v>
      </c>
      <c r="DZ99" s="67" t="e">
        <f aca="false">DO$1*DO$6*NORMSDIST(DO$1*((LN(DO$6/DO$2)+(DO$5+(EA99^2)/2)*DO$4)/(EA99*SQRT(DO$4))))-DO$1*DO$2*EXP(-DO$5*DO$4)*NORMSDIST(DO$1*((LN(DO$6/DO$2)+(DO$5+(EA99^2)/2)*DO$4)/(EA99*SQRT(DO$4))-EA99*SQRT(DO$4)))</f>
        <v>#VALUE!</v>
      </c>
      <c r="EA99" s="68" t="n">
        <f aca="false">EA98+EA$8/EA$9</f>
        <v>1.18799999999989</v>
      </c>
      <c r="EB99" s="3"/>
      <c r="EC99" s="3"/>
      <c r="ED99" s="3"/>
      <c r="EE99" s="3"/>
      <c r="EF99" s="3"/>
      <c r="EG99" s="3"/>
      <c r="EH99" s="67" t="e">
        <f aca="false">EI$1*EI$6*NORMSDIST(EI$1*((LN(EI$6/EI$2)+(EI$5+(EI99^2)/2)*EI$4)/(EI99*SQRT(EI$4))))-EI$1*EI$2*EXP(-EI$5*EI$4)*NORMSDIST(EI$1*((LN(EI$6/EI$2)+(EI$5+(EI99^2)/2)*EI$4)/(EI99*SQRT(EI$4))-EI99*SQRT(EI$4)))</f>
        <v>#VALUE!</v>
      </c>
      <c r="EI99" s="68" t="n">
        <f aca="false">EI98+EI$8/EI$9</f>
        <v>0.0088</v>
      </c>
      <c r="EJ99" s="67" t="e">
        <f aca="false">EI$1*EI$6*NORMSDIST(EI$1*((LN(EI$6/EI$2)+(EI$5+(EK99^2)/2)*EI$4)/(EK99*SQRT(EI$4))))-EI$1*EI$2*EXP(-EI$5*EI$4)*NORMSDIST(EI$1*((LN(EI$6/EI$2)+(EI$5+(EK99^2)/2)*EI$4)/(EK99*SQRT(EI$4))-EK99*SQRT(EI$4)))</f>
        <v>#VALUE!</v>
      </c>
      <c r="EK99" s="68" t="n">
        <f aca="false">EK98+EK$8/EK$9</f>
        <v>0.108800000000002</v>
      </c>
      <c r="EL99" s="67" t="e">
        <f aca="false">EI$1*EI$6*NORMSDIST(EI$1*((LN(EI$6/EI$2)+(EI$5+(EM99^2)/2)*EI$4)/(EM99*SQRT(EI$4))))-EI$1*EI$2*EXP(-EI$5*EI$4)*NORMSDIST(EI$1*((LN(EI$6/EI$2)+(EI$5+(EM99^2)/2)*EI$4)/(EM99*SQRT(EI$4))-EM99*SQRT(EI$4)))</f>
        <v>#VALUE!</v>
      </c>
      <c r="EM99" s="68" t="n">
        <f aca="false">EM98+EM$8/EM$9</f>
        <v>0.208799999999993</v>
      </c>
      <c r="EN99" s="67" t="e">
        <f aca="false">EI$1*EI$6*NORMSDIST(EI$1*((LN(EI$6/EI$2)+(EI$5+(EO99^2)/2)*EI$4)/(EO99*SQRT(EI$4))))-EI$1*EI$2*EXP(-EI$5*EI$4)*NORMSDIST(EI$1*((LN(EI$6/EI$2)+(EI$5+(EO99^2)/2)*EI$4)/(EO99*SQRT(EI$4))-EO99*SQRT(EI$4)))</f>
        <v>#VALUE!</v>
      </c>
      <c r="EO99" s="68" t="n">
        <f aca="false">EO98+EO$8/EO$9</f>
        <v>0.308799999999982</v>
      </c>
      <c r="EP99" s="67" t="e">
        <f aca="false">EI$1*EI$6*NORMSDIST(EI$1*((LN(EI$6/EI$2)+(EI$5+(EQ99^2)/2)*EI$4)/(EQ99*SQRT(EI$4))))-EI$1*EI$2*EXP(-EI$5*EI$4)*NORMSDIST(EI$1*((LN(EI$6/EI$2)+(EI$5+(EQ99^2)/2)*EI$4)/(EQ99*SQRT(EI$4))-EQ99*SQRT(EI$4)))</f>
        <v>#VALUE!</v>
      </c>
      <c r="EQ99" s="68" t="n">
        <f aca="false">EQ98+EQ$8/EQ$9</f>
        <v>0.41759999999997</v>
      </c>
      <c r="ER99" s="67" t="e">
        <f aca="false">EI$1*EI$6*NORMSDIST(EI$1*((LN(EI$6/EI$2)+(EI$5+(ES99^2)/2)*EI$4)/(ES99*SQRT(EI$4))))-EI$1*EI$2*EXP(-EI$5*EI$4)*NORMSDIST(EI$1*((LN(EI$6/EI$2)+(EI$5+(ES99^2)/2)*EI$4)/(ES99*SQRT(EI$4))-ES99*SQRT(EI$4)))</f>
        <v>#VALUE!</v>
      </c>
      <c r="ES99" s="68" t="n">
        <f aca="false">ES98+ES$8/ES$9</f>
        <v>0.643999999999945</v>
      </c>
      <c r="ET99" s="67" t="e">
        <f aca="false">EI$1*EI$6*NORMSDIST(EI$1*((LN(EI$6/EI$2)+(EI$5+(EU99^2)/2)*EI$4)/(EU99*SQRT(EI$4))))-EI$1*EI$2*EXP(-EI$5*EI$4)*NORMSDIST(EI$1*((LN(EI$6/EI$2)+(EI$5+(EU99^2)/2)*EI$4)/(EU99*SQRT(EI$4))-EU99*SQRT(EI$4)))</f>
        <v>#VALUE!</v>
      </c>
      <c r="EU99" s="68" t="n">
        <f aca="false">EU98+EU$8/EU$9</f>
        <v>1.18799999999989</v>
      </c>
      <c r="EV99" s="3"/>
      <c r="EW99" s="3"/>
      <c r="EX99" s="3"/>
      <c r="EY99" s="3"/>
      <c r="EZ99" s="3"/>
      <c r="FA99" s="3"/>
      <c r="FB99" s="67" t="e">
        <f aca="false">FC$1*FC$6*NORMSDIST(FC$1*((LN(FC$6/FC$2)+(FC$5+(FC99^2)/2)*FC$4)/(FC99*SQRT(FC$4))))-FC$1*FC$2*EXP(-FC$5*FC$4)*NORMSDIST(FC$1*((LN(FC$6/FC$2)+(FC$5+(FC99^2)/2)*FC$4)/(FC99*SQRT(FC$4))-FC99*SQRT(FC$4)))</f>
        <v>#VALUE!</v>
      </c>
      <c r="FC99" s="68" t="n">
        <f aca="false">FC98+FC$8/FC$9</f>
        <v>0.0088</v>
      </c>
      <c r="FD99" s="67" t="e">
        <f aca="false">FC$1*FC$6*NORMSDIST(FC$1*((LN(FC$6/FC$2)+(FC$5+(FE99^2)/2)*FC$4)/(FE99*SQRT(FC$4))))-FC$1*FC$2*EXP(-FC$5*FC$4)*NORMSDIST(FC$1*((LN(FC$6/FC$2)+(FC$5+(FE99^2)/2)*FC$4)/(FE99*SQRT(FC$4))-FE99*SQRT(FC$4)))</f>
        <v>#VALUE!</v>
      </c>
      <c r="FE99" s="68" t="n">
        <f aca="false">FE98+FE$8/FE$9</f>
        <v>0.108800000000002</v>
      </c>
      <c r="FF99" s="67" t="e">
        <f aca="false">FC$1*FC$6*NORMSDIST(FC$1*((LN(FC$6/FC$2)+(FC$5+(FG99^2)/2)*FC$4)/(FG99*SQRT(FC$4))))-FC$1*FC$2*EXP(-FC$5*FC$4)*NORMSDIST(FC$1*((LN(FC$6/FC$2)+(FC$5+(FG99^2)/2)*FC$4)/(FG99*SQRT(FC$4))-FG99*SQRT(FC$4)))</f>
        <v>#VALUE!</v>
      </c>
      <c r="FG99" s="68" t="n">
        <f aca="false">FG98+FG$8/FG$9</f>
        <v>0.208799999999993</v>
      </c>
      <c r="FH99" s="67" t="e">
        <f aca="false">FC$1*FC$6*NORMSDIST(FC$1*((LN(FC$6/FC$2)+(FC$5+(FI99^2)/2)*FC$4)/(FI99*SQRT(FC$4))))-FC$1*FC$2*EXP(-FC$5*FC$4)*NORMSDIST(FC$1*((LN(FC$6/FC$2)+(FC$5+(FI99^2)/2)*FC$4)/(FI99*SQRT(FC$4))-FI99*SQRT(FC$4)))</f>
        <v>#VALUE!</v>
      </c>
      <c r="FI99" s="68" t="n">
        <f aca="false">FI98+FI$8/FI$9</f>
        <v>0.308799999999982</v>
      </c>
      <c r="FJ99" s="67" t="e">
        <f aca="false">FC$1*FC$6*NORMSDIST(FC$1*((LN(FC$6/FC$2)+(FC$5+(FK99^2)/2)*FC$4)/(FK99*SQRT(FC$4))))-FC$1*FC$2*EXP(-FC$5*FC$4)*NORMSDIST(FC$1*((LN(FC$6/FC$2)+(FC$5+(FK99^2)/2)*FC$4)/(FK99*SQRT(FC$4))-FK99*SQRT(FC$4)))</f>
        <v>#VALUE!</v>
      </c>
      <c r="FK99" s="68" t="n">
        <f aca="false">FK98+FK$8/FK$9</f>
        <v>0.41759999999997</v>
      </c>
      <c r="FL99" s="67" t="e">
        <f aca="false">FC$1*FC$6*NORMSDIST(FC$1*((LN(FC$6/FC$2)+(FC$5+(FM99^2)/2)*FC$4)/(FM99*SQRT(FC$4))))-FC$1*FC$2*EXP(-FC$5*FC$4)*NORMSDIST(FC$1*((LN(FC$6/FC$2)+(FC$5+(FM99^2)/2)*FC$4)/(FM99*SQRT(FC$4))-FM99*SQRT(FC$4)))</f>
        <v>#VALUE!</v>
      </c>
      <c r="FM99" s="68" t="n">
        <f aca="false">FM98+FM$8/FM$9</f>
        <v>0.643999999999945</v>
      </c>
      <c r="FN99" s="67" t="e">
        <f aca="false">FC$1*FC$6*NORMSDIST(FC$1*((LN(FC$6/FC$2)+(FC$5+(FO99^2)/2)*FC$4)/(FO99*SQRT(FC$4))))-FC$1*FC$2*EXP(-FC$5*FC$4)*NORMSDIST(FC$1*((LN(FC$6/FC$2)+(FC$5+(FO99^2)/2)*FC$4)/(FO99*SQRT(FC$4))-FO99*SQRT(FC$4)))</f>
        <v>#VALUE!</v>
      </c>
      <c r="FO99" s="68" t="n">
        <f aca="false">FO98+FO$8/FO$9</f>
        <v>1.18799999999989</v>
      </c>
      <c r="FP99" s="2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1" customFormat="true" ht="13.5" hidden="false" customHeight="true" outlineLevel="0" collapsed="false">
      <c r="Q100" s="2"/>
      <c r="R100" s="67" t="e">
        <f aca="false">S$1*S$6*NORMSDIST(S$1*((LN(S$6/S$2)+(S$5+(S100^2)/2)*S$4)/(S100*SQRT(S$4))))-S$1*S$2*EXP(-S$5*S$4)*NORMSDIST(S$1*((LN(S$6/S$2)+(S$5+(S100^2)/2)*S$4)/(S100*SQRT(S$4))-S100*SQRT(S$4)))</f>
        <v>#VALUE!</v>
      </c>
      <c r="S100" s="68" t="n">
        <f aca="false">S99+S$8/S$9</f>
        <v>0.0089</v>
      </c>
      <c r="T100" s="67" t="e">
        <f aca="false">S$1*S$6*NORMSDIST(S$1*((LN(S$6/S$2)+(S$5+(U100^2)/2)*S$4)/(U100*SQRT(S$4))))-S$1*S$2*EXP(-S$5*S$4)*NORMSDIST(S$1*((LN(S$6/S$2)+(S$5+(U100^2)/2)*S$4)/(U100*SQRT(S$4))-U100*SQRT(S$4)))</f>
        <v>#VALUE!</v>
      </c>
      <c r="U100" s="68" t="n">
        <f aca="false">U99+U$8/U$9</f>
        <v>0.108900000000002</v>
      </c>
      <c r="V100" s="67" t="e">
        <f aca="false">S$1*S$6*NORMSDIST(S$1*((LN(S$6/S$2)+(S$5+(W100^2)/2)*S$4)/(W100*SQRT(S$4))))-S$1*S$2*EXP(-S$5*S$4)*NORMSDIST(S$1*((LN(S$6/S$2)+(S$5+(W100^2)/2)*S$4)/(W100*SQRT(S$4))-W100*SQRT(S$4)))</f>
        <v>#VALUE!</v>
      </c>
      <c r="W100" s="68" t="n">
        <f aca="false">W99+W$8/W$9</f>
        <v>0.208899999999993</v>
      </c>
      <c r="X100" s="67" t="e">
        <f aca="false">S$1*S$6*NORMSDIST(S$1*((LN(S$6/S$2)+(S$5+(Y100^2)/2)*S$4)/(Y100*SQRT(S$4))))-S$1*S$2*EXP(-S$5*S$4)*NORMSDIST(S$1*((LN(S$6/S$2)+(S$5+(Y100^2)/2)*S$4)/(Y100*SQRT(S$4))-Y100*SQRT(S$4)))</f>
        <v>#VALUE!</v>
      </c>
      <c r="Y100" s="68" t="n">
        <f aca="false">Y99+Y$8/Y$9</f>
        <v>0.308899999999982</v>
      </c>
      <c r="Z100" s="67" t="e">
        <f aca="false">S$1*S$6*NORMSDIST(S$1*((LN(S$6/S$2)+(S$5+(AA100^2)/2)*S$4)/(AA100*SQRT(S$4))))-S$1*S$2*EXP(-S$5*S$4)*NORMSDIST(S$1*((LN(S$6/S$2)+(S$5+(AA100^2)/2)*S$4)/(AA100*SQRT(S$4))-AA100*SQRT(S$4)))</f>
        <v>#VALUE!</v>
      </c>
      <c r="AA100" s="68" t="n">
        <f aca="false">AA99+AA$8/AA$9</f>
        <v>0.41779999999997</v>
      </c>
      <c r="AB100" s="67" t="e">
        <f aca="false">S$1*S$6*NORMSDIST(S$1*((LN(S$6/S$2)+(S$5+(AC100^2)/2)*S$4)/(AC100*SQRT(S$4))))-S$1*S$2*EXP(-S$5*S$4)*NORMSDIST(S$1*((LN(S$6/S$2)+(S$5+(AC100^2)/2)*S$4)/(AC100*SQRT(S$4))-AC100*SQRT(S$4)))</f>
        <v>#VALUE!</v>
      </c>
      <c r="AC100" s="68" t="n">
        <f aca="false">AC99+AC$8/AC$9</f>
        <v>0.644499999999945</v>
      </c>
      <c r="AD100" s="67" t="e">
        <f aca="false">S$1*S$6*NORMSDIST(S$1*((LN(S$6/S$2)+(S$5+(AE100^2)/2)*S$4)/(AE100*SQRT(S$4))))-S$1*S$2*EXP(-S$5*S$4)*NORMSDIST(S$1*((LN(S$6/S$2)+(S$5+(AE100^2)/2)*S$4)/(AE100*SQRT(S$4))-AE100*SQRT(S$4)))</f>
        <v>#VALUE!</v>
      </c>
      <c r="AE100" s="68" t="n">
        <f aca="false">AE99+AE$8/AE$9</f>
        <v>1.18899999999989</v>
      </c>
      <c r="AF100" s="3"/>
      <c r="AG100" s="3"/>
      <c r="AH100" s="3"/>
      <c r="AI100" s="3"/>
      <c r="AJ100" s="3"/>
      <c r="AK100" s="3"/>
      <c r="AL100" s="67" t="e">
        <f aca="false">AM$1*AM$6*NORMSDIST(AM$1*((LN(AM$6/AM$2)+(AM$5+(AM100^2)/2)*AM$4)/(AM100*SQRT(AM$4))))-AM$1*AM$2*EXP(-AM$5*AM$4)*NORMSDIST(AM$1*((LN(AM$6/AM$2)+(AM$5+(AM100^2)/2)*AM$4)/(AM100*SQRT(AM$4))-AM100*SQRT(AM$4)))</f>
        <v>#VALUE!</v>
      </c>
      <c r="AM100" s="68" t="n">
        <f aca="false">AM99+AM$8/AM$9</f>
        <v>0.0089</v>
      </c>
      <c r="AN100" s="67" t="e">
        <f aca="false">AM$1*AM$6*NORMSDIST(AM$1*((LN(AM$6/AM$2)+(AM$5+(AO100^2)/2)*AM$4)/(AO100*SQRT(AM$4))))-AM$1*AM$2*EXP(-AM$5*AM$4)*NORMSDIST(AM$1*((LN(AM$6/AM$2)+(AM$5+(AO100^2)/2)*AM$4)/(AO100*SQRT(AM$4))-AO100*SQRT(AM$4)))</f>
        <v>#VALUE!</v>
      </c>
      <c r="AO100" s="68" t="n">
        <f aca="false">AO99+AO$8/AO$9</f>
        <v>0.108900000000002</v>
      </c>
      <c r="AP100" s="67" t="e">
        <f aca="false">AM$1*AM$6*NORMSDIST(AM$1*((LN(AM$6/AM$2)+(AM$5+(AQ100^2)/2)*AM$4)/(AQ100*SQRT(AM$4))))-AM$1*AM$2*EXP(-AM$5*AM$4)*NORMSDIST(AM$1*((LN(AM$6/AM$2)+(AM$5+(AQ100^2)/2)*AM$4)/(AQ100*SQRT(AM$4))-AQ100*SQRT(AM$4)))</f>
        <v>#VALUE!</v>
      </c>
      <c r="AQ100" s="68" t="n">
        <f aca="false">AQ99+AQ$8/AQ$9</f>
        <v>0.208899999999993</v>
      </c>
      <c r="AR100" s="67" t="e">
        <f aca="false">AM$1*AM$6*NORMSDIST(AM$1*((LN(AM$6/AM$2)+(AM$5+(AS100^2)/2)*AM$4)/(AS100*SQRT(AM$4))))-AM$1*AM$2*EXP(-AM$5*AM$4)*NORMSDIST(AM$1*((LN(AM$6/AM$2)+(AM$5+(AS100^2)/2)*AM$4)/(AS100*SQRT(AM$4))-AS100*SQRT(AM$4)))</f>
        <v>#VALUE!</v>
      </c>
      <c r="AS100" s="68" t="n">
        <f aca="false">AS99+AS$8/AS$9</f>
        <v>0.308899999999982</v>
      </c>
      <c r="AT100" s="67" t="e">
        <f aca="false">AM$1*AM$6*NORMSDIST(AM$1*((LN(AM$6/AM$2)+(AM$5+(AU100^2)/2)*AM$4)/(AU100*SQRT(AM$4))))-AM$1*AM$2*EXP(-AM$5*AM$4)*NORMSDIST(AM$1*((LN(AM$6/AM$2)+(AM$5+(AU100^2)/2)*AM$4)/(AU100*SQRT(AM$4))-AU100*SQRT(AM$4)))</f>
        <v>#VALUE!</v>
      </c>
      <c r="AU100" s="68" t="n">
        <f aca="false">AU99+AU$8/AU$9</f>
        <v>0.41779999999997</v>
      </c>
      <c r="AV100" s="67" t="e">
        <f aca="false">AM$1*AM$6*NORMSDIST(AM$1*((LN(AM$6/AM$2)+(AM$5+(AW100^2)/2)*AM$4)/(AW100*SQRT(AM$4))))-AM$1*AM$2*EXP(-AM$5*AM$4)*NORMSDIST(AM$1*((LN(AM$6/AM$2)+(AM$5+(AW100^2)/2)*AM$4)/(AW100*SQRT(AM$4))-AW100*SQRT(AM$4)))</f>
        <v>#VALUE!</v>
      </c>
      <c r="AW100" s="68" t="n">
        <f aca="false">AW99+AW$8/AW$9</f>
        <v>0.644499999999945</v>
      </c>
      <c r="AX100" s="67" t="e">
        <f aca="false">AM$1*AM$6*NORMSDIST(AM$1*((LN(AM$6/AM$2)+(AM$5+(AY100^2)/2)*AM$4)/(AY100*SQRT(AM$4))))-AM$1*AM$2*EXP(-AM$5*AM$4)*NORMSDIST(AM$1*((LN(AM$6/AM$2)+(AM$5+(AY100^2)/2)*AM$4)/(AY100*SQRT(AM$4))-AY100*SQRT(AM$4)))</f>
        <v>#VALUE!</v>
      </c>
      <c r="AY100" s="68" t="n">
        <f aca="false">AY99+AY$8/AY$9</f>
        <v>1.18899999999989</v>
      </c>
      <c r="AZ100" s="3"/>
      <c r="BA100" s="3"/>
      <c r="BB100" s="3"/>
      <c r="BC100" s="3"/>
      <c r="BD100" s="3"/>
      <c r="BE100" s="3"/>
      <c r="BF100" s="67" t="e">
        <f aca="false">BG$1*BG$6*NORMSDIST(BG$1*((LN(BG$6/BG$2)+(BG$5+(BG100^2)/2)*BG$4)/(BG100*SQRT(BG$4))))-BG$1*BG$2*EXP(-BG$5*BG$4)*NORMSDIST(BG$1*((LN(BG$6/BG$2)+(BG$5+(BG100^2)/2)*BG$4)/(BG100*SQRT(BG$4))-BG100*SQRT(BG$4)))</f>
        <v>#VALUE!</v>
      </c>
      <c r="BG100" s="68" t="n">
        <f aca="false">BG99+BG$8/BG$9</f>
        <v>0.0089</v>
      </c>
      <c r="BH100" s="67" t="e">
        <f aca="false">BG$1*BG$6*NORMSDIST(BG$1*((LN(BG$6/BG$2)+(BG$5+(BI100^2)/2)*BG$4)/(BI100*SQRT(BG$4))))-BG$1*BG$2*EXP(-BG$5*BG$4)*NORMSDIST(BG$1*((LN(BG$6/BG$2)+(BG$5+(BI100^2)/2)*BG$4)/(BI100*SQRT(BG$4))-BI100*SQRT(BG$4)))</f>
        <v>#VALUE!</v>
      </c>
      <c r="BI100" s="68" t="n">
        <f aca="false">BI99+BI$8/BI$9</f>
        <v>0.108900000000002</v>
      </c>
      <c r="BJ100" s="67" t="e">
        <f aca="false">BG$1*BG$6*NORMSDIST(BG$1*((LN(BG$6/BG$2)+(BG$5+(BK100^2)/2)*BG$4)/(BK100*SQRT(BG$4))))-BG$1*BG$2*EXP(-BG$5*BG$4)*NORMSDIST(BG$1*((LN(BG$6/BG$2)+(BG$5+(BK100^2)/2)*BG$4)/(BK100*SQRT(BG$4))-BK100*SQRT(BG$4)))</f>
        <v>#VALUE!</v>
      </c>
      <c r="BK100" s="68" t="n">
        <f aca="false">BK99+BK$8/BK$9</f>
        <v>0.208899999999993</v>
      </c>
      <c r="BL100" s="67" t="e">
        <f aca="false">BG$1*BG$6*NORMSDIST(BG$1*((LN(BG$6/BG$2)+(BG$5+(BM100^2)/2)*BG$4)/(BM100*SQRT(BG$4))))-BG$1*BG$2*EXP(-BG$5*BG$4)*NORMSDIST(BG$1*((LN(BG$6/BG$2)+(BG$5+(BM100^2)/2)*BG$4)/(BM100*SQRT(BG$4))-BM100*SQRT(BG$4)))</f>
        <v>#VALUE!</v>
      </c>
      <c r="BM100" s="68" t="n">
        <f aca="false">BM99+BM$8/BM$9</f>
        <v>0.308899999999982</v>
      </c>
      <c r="BN100" s="67" t="e">
        <f aca="false">BG$1*BG$6*NORMSDIST(BG$1*((LN(BG$6/BG$2)+(BG$5+(BO100^2)/2)*BG$4)/(BO100*SQRT(BG$4))))-BG$1*BG$2*EXP(-BG$5*BG$4)*NORMSDIST(BG$1*((LN(BG$6/BG$2)+(BG$5+(BO100^2)/2)*BG$4)/(BO100*SQRT(BG$4))-BO100*SQRT(BG$4)))</f>
        <v>#VALUE!</v>
      </c>
      <c r="BO100" s="68" t="n">
        <f aca="false">BO99+BO$8/BO$9</f>
        <v>0.41779999999997</v>
      </c>
      <c r="BP100" s="67" t="e">
        <f aca="false">BG$1*BG$6*NORMSDIST(BG$1*((LN(BG$6/BG$2)+(BG$5+(BQ100^2)/2)*BG$4)/(BQ100*SQRT(BG$4))))-BG$1*BG$2*EXP(-BG$5*BG$4)*NORMSDIST(BG$1*((LN(BG$6/BG$2)+(BG$5+(BQ100^2)/2)*BG$4)/(BQ100*SQRT(BG$4))-BQ100*SQRT(BG$4)))</f>
        <v>#VALUE!</v>
      </c>
      <c r="BQ100" s="68" t="n">
        <f aca="false">BQ99+BQ$8/BQ$9</f>
        <v>0.644499999999945</v>
      </c>
      <c r="BR100" s="67" t="e">
        <f aca="false">BG$1*BG$6*NORMSDIST(BG$1*((LN(BG$6/BG$2)+(BG$5+(BS100^2)/2)*BG$4)/(BS100*SQRT(BG$4))))-BG$1*BG$2*EXP(-BG$5*BG$4)*NORMSDIST(BG$1*((LN(BG$6/BG$2)+(BG$5+(BS100^2)/2)*BG$4)/(BS100*SQRT(BG$4))-BS100*SQRT(BG$4)))</f>
        <v>#VALUE!</v>
      </c>
      <c r="BS100" s="68" t="n">
        <f aca="false">BS99+BS$8/BS$9</f>
        <v>1.18899999999989</v>
      </c>
      <c r="BT100" s="3"/>
      <c r="BU100" s="3"/>
      <c r="BV100" s="3"/>
      <c r="BW100" s="3"/>
      <c r="BX100" s="3"/>
      <c r="BY100" s="3"/>
      <c r="BZ100" s="67" t="e">
        <f aca="false">CA$1*CA$6*NORMSDIST(CA$1*((LN(CA$6/CA$2)+(CA$5+(CA100^2)/2)*CA$4)/(CA100*SQRT(CA$4))))-CA$1*CA$2*EXP(-CA$5*CA$4)*NORMSDIST(CA$1*((LN(CA$6/CA$2)+(CA$5+(CA100^2)/2)*CA$4)/(CA100*SQRT(CA$4))-CA100*SQRT(CA$4)))</f>
        <v>#VALUE!</v>
      </c>
      <c r="CA100" s="68" t="n">
        <f aca="false">CA99+CA$8/CA$9</f>
        <v>0.0089</v>
      </c>
      <c r="CB100" s="67" t="e">
        <f aca="false">CA$1*CA$6*NORMSDIST(CA$1*((LN(CA$6/CA$2)+(CA$5+(CC100^2)/2)*CA$4)/(CC100*SQRT(CA$4))))-CA$1*CA$2*EXP(-CA$5*CA$4)*NORMSDIST(CA$1*((LN(CA$6/CA$2)+(CA$5+(CC100^2)/2)*CA$4)/(CC100*SQRT(CA$4))-CC100*SQRT(CA$4)))</f>
        <v>#VALUE!</v>
      </c>
      <c r="CC100" s="68" t="n">
        <f aca="false">CC99+CC$8/CC$9</f>
        <v>0.108900000000002</v>
      </c>
      <c r="CD100" s="67" t="e">
        <f aca="false">CA$1*CA$6*NORMSDIST(CA$1*((LN(CA$6/CA$2)+(CA$5+(CE100^2)/2)*CA$4)/(CE100*SQRT(CA$4))))-CA$1*CA$2*EXP(-CA$5*CA$4)*NORMSDIST(CA$1*((LN(CA$6/CA$2)+(CA$5+(CE100^2)/2)*CA$4)/(CE100*SQRT(CA$4))-CE100*SQRT(CA$4)))</f>
        <v>#VALUE!</v>
      </c>
      <c r="CE100" s="68" t="n">
        <f aca="false">CE99+CE$8/CE$9</f>
        <v>0.208899999999993</v>
      </c>
      <c r="CF100" s="67" t="e">
        <f aca="false">CA$1*CA$6*NORMSDIST(CA$1*((LN(CA$6/CA$2)+(CA$5+(CG100^2)/2)*CA$4)/(CG100*SQRT(CA$4))))-CA$1*CA$2*EXP(-CA$5*CA$4)*NORMSDIST(CA$1*((LN(CA$6/CA$2)+(CA$5+(CG100^2)/2)*CA$4)/(CG100*SQRT(CA$4))-CG100*SQRT(CA$4)))</f>
        <v>#VALUE!</v>
      </c>
      <c r="CG100" s="68" t="n">
        <f aca="false">CG99+CG$8/CG$9</f>
        <v>0.308899999999982</v>
      </c>
      <c r="CH100" s="67" t="e">
        <f aca="false">CA$1*CA$6*NORMSDIST(CA$1*((LN(CA$6/CA$2)+(CA$5+(CI100^2)/2)*CA$4)/(CI100*SQRT(CA$4))))-CA$1*CA$2*EXP(-CA$5*CA$4)*NORMSDIST(CA$1*((LN(CA$6/CA$2)+(CA$5+(CI100^2)/2)*CA$4)/(CI100*SQRT(CA$4))-CI100*SQRT(CA$4)))</f>
        <v>#VALUE!</v>
      </c>
      <c r="CI100" s="68" t="n">
        <f aca="false">CI99+CI$8/CI$9</f>
        <v>0.41779999999997</v>
      </c>
      <c r="CJ100" s="67" t="e">
        <f aca="false">CA$1*CA$6*NORMSDIST(CA$1*((LN(CA$6/CA$2)+(CA$5+(CK100^2)/2)*CA$4)/(CK100*SQRT(CA$4))))-CA$1*CA$2*EXP(-CA$5*CA$4)*NORMSDIST(CA$1*((LN(CA$6/CA$2)+(CA$5+(CK100^2)/2)*CA$4)/(CK100*SQRT(CA$4))-CK100*SQRT(CA$4)))</f>
        <v>#VALUE!</v>
      </c>
      <c r="CK100" s="68" t="n">
        <f aca="false">CK99+CK$8/CK$9</f>
        <v>0.644499999999945</v>
      </c>
      <c r="CL100" s="67" t="e">
        <f aca="false">CA$1*CA$6*NORMSDIST(CA$1*((LN(CA$6/CA$2)+(CA$5+(CM100^2)/2)*CA$4)/(CM100*SQRT(CA$4))))-CA$1*CA$2*EXP(-CA$5*CA$4)*NORMSDIST(CA$1*((LN(CA$6/CA$2)+(CA$5+(CM100^2)/2)*CA$4)/(CM100*SQRT(CA$4))-CM100*SQRT(CA$4)))</f>
        <v>#VALUE!</v>
      </c>
      <c r="CM100" s="68" t="n">
        <f aca="false">CM99+CM$8/CM$9</f>
        <v>1.18899999999989</v>
      </c>
      <c r="CN100" s="3"/>
      <c r="CO100" s="3"/>
      <c r="CP100" s="3"/>
      <c r="CQ100" s="3"/>
      <c r="CR100" s="3"/>
      <c r="CS100" s="3"/>
      <c r="CT100" s="67" t="e">
        <f aca="false">CU$1*CU$6*NORMSDIST(CU$1*((LN(CU$6/CU$2)+(CU$5+(CU100^2)/2)*CU$4)/(CU100*SQRT(CU$4))))-CU$1*CU$2*EXP(-CU$5*CU$4)*NORMSDIST(CU$1*((LN(CU$6/CU$2)+(CU$5+(CU100^2)/2)*CU$4)/(CU100*SQRT(CU$4))-CU100*SQRT(CU$4)))</f>
        <v>#VALUE!</v>
      </c>
      <c r="CU100" s="68" t="n">
        <f aca="false">CU99+CU$8/CU$9</f>
        <v>0.0089</v>
      </c>
      <c r="CV100" s="67" t="e">
        <f aca="false">CU$1*CU$6*NORMSDIST(CU$1*((LN(CU$6/CU$2)+(CU$5+(CW100^2)/2)*CU$4)/(CW100*SQRT(CU$4))))-CU$1*CU$2*EXP(-CU$5*CU$4)*NORMSDIST(CU$1*((LN(CU$6/CU$2)+(CU$5+(CW100^2)/2)*CU$4)/(CW100*SQRT(CU$4))-CW100*SQRT(CU$4)))</f>
        <v>#VALUE!</v>
      </c>
      <c r="CW100" s="68" t="n">
        <f aca="false">CW99+CW$8/CW$9</f>
        <v>0.108900000000002</v>
      </c>
      <c r="CX100" s="67" t="e">
        <f aca="false">CU$1*CU$6*NORMSDIST(CU$1*((LN(CU$6/CU$2)+(CU$5+(CY100^2)/2)*CU$4)/(CY100*SQRT(CU$4))))-CU$1*CU$2*EXP(-CU$5*CU$4)*NORMSDIST(CU$1*((LN(CU$6/CU$2)+(CU$5+(CY100^2)/2)*CU$4)/(CY100*SQRT(CU$4))-CY100*SQRT(CU$4)))</f>
        <v>#VALUE!</v>
      </c>
      <c r="CY100" s="68" t="n">
        <f aca="false">CY99+CY$8/CY$9</f>
        <v>0.208899999999993</v>
      </c>
      <c r="CZ100" s="67" t="e">
        <f aca="false">CU$1*CU$6*NORMSDIST(CU$1*((LN(CU$6/CU$2)+(CU$5+(DA100^2)/2)*CU$4)/(DA100*SQRT(CU$4))))-CU$1*CU$2*EXP(-CU$5*CU$4)*NORMSDIST(CU$1*((LN(CU$6/CU$2)+(CU$5+(DA100^2)/2)*CU$4)/(DA100*SQRT(CU$4))-DA100*SQRT(CU$4)))</f>
        <v>#VALUE!</v>
      </c>
      <c r="DA100" s="68" t="n">
        <f aca="false">DA99+DA$8/DA$9</f>
        <v>0.308899999999982</v>
      </c>
      <c r="DB100" s="67" t="e">
        <f aca="false">CU$1*CU$6*NORMSDIST(CU$1*((LN(CU$6/CU$2)+(CU$5+(DC100^2)/2)*CU$4)/(DC100*SQRT(CU$4))))-CU$1*CU$2*EXP(-CU$5*CU$4)*NORMSDIST(CU$1*((LN(CU$6/CU$2)+(CU$5+(DC100^2)/2)*CU$4)/(DC100*SQRT(CU$4))-DC100*SQRT(CU$4)))</f>
        <v>#VALUE!</v>
      </c>
      <c r="DC100" s="68" t="n">
        <f aca="false">DC99+DC$8/DC$9</f>
        <v>0.41779999999997</v>
      </c>
      <c r="DD100" s="67" t="e">
        <f aca="false">CU$1*CU$6*NORMSDIST(CU$1*((LN(CU$6/CU$2)+(CU$5+(DE100^2)/2)*CU$4)/(DE100*SQRT(CU$4))))-CU$1*CU$2*EXP(-CU$5*CU$4)*NORMSDIST(CU$1*((LN(CU$6/CU$2)+(CU$5+(DE100^2)/2)*CU$4)/(DE100*SQRT(CU$4))-DE100*SQRT(CU$4)))</f>
        <v>#VALUE!</v>
      </c>
      <c r="DE100" s="68" t="n">
        <f aca="false">DE99+DE$8/DE$9</f>
        <v>0.644499999999945</v>
      </c>
      <c r="DF100" s="67" t="e">
        <f aca="false">CU$1*CU$6*NORMSDIST(CU$1*((LN(CU$6/CU$2)+(CU$5+(DG100^2)/2)*CU$4)/(DG100*SQRT(CU$4))))-CU$1*CU$2*EXP(-CU$5*CU$4)*NORMSDIST(CU$1*((LN(CU$6/CU$2)+(CU$5+(DG100^2)/2)*CU$4)/(DG100*SQRT(CU$4))-DG100*SQRT(CU$4)))</f>
        <v>#VALUE!</v>
      </c>
      <c r="DG100" s="68" t="n">
        <f aca="false">DG99+DG$8/DG$9</f>
        <v>1.18899999999989</v>
      </c>
      <c r="DH100" s="3"/>
      <c r="DI100" s="3"/>
      <c r="DJ100" s="3"/>
      <c r="DK100" s="3"/>
      <c r="DL100" s="3"/>
      <c r="DM100" s="3"/>
      <c r="DN100" s="67" t="e">
        <f aca="false">DO$1*DO$6*NORMSDIST(DO$1*((LN(DO$6/DO$2)+(DO$5+(DO100^2)/2)*DO$4)/(DO100*SQRT(DO$4))))-DO$1*DO$2*EXP(-DO$5*DO$4)*NORMSDIST(DO$1*((LN(DO$6/DO$2)+(DO$5+(DO100^2)/2)*DO$4)/(DO100*SQRT(DO$4))-DO100*SQRT(DO$4)))</f>
        <v>#VALUE!</v>
      </c>
      <c r="DO100" s="68" t="n">
        <f aca="false">DO99+DO$8/DO$9</f>
        <v>0.0089</v>
      </c>
      <c r="DP100" s="67" t="e">
        <f aca="false">DO$1*DO$6*NORMSDIST(DO$1*((LN(DO$6/DO$2)+(DO$5+(DQ100^2)/2)*DO$4)/(DQ100*SQRT(DO$4))))-DO$1*DO$2*EXP(-DO$5*DO$4)*NORMSDIST(DO$1*((LN(DO$6/DO$2)+(DO$5+(DQ100^2)/2)*DO$4)/(DQ100*SQRT(DO$4))-DQ100*SQRT(DO$4)))</f>
        <v>#VALUE!</v>
      </c>
      <c r="DQ100" s="68" t="n">
        <f aca="false">DQ99+DQ$8/DQ$9</f>
        <v>0.108900000000002</v>
      </c>
      <c r="DR100" s="67" t="e">
        <f aca="false">DO$1*DO$6*NORMSDIST(DO$1*((LN(DO$6/DO$2)+(DO$5+(DS100^2)/2)*DO$4)/(DS100*SQRT(DO$4))))-DO$1*DO$2*EXP(-DO$5*DO$4)*NORMSDIST(DO$1*((LN(DO$6/DO$2)+(DO$5+(DS100^2)/2)*DO$4)/(DS100*SQRT(DO$4))-DS100*SQRT(DO$4)))</f>
        <v>#VALUE!</v>
      </c>
      <c r="DS100" s="68" t="n">
        <f aca="false">DS99+DS$8/DS$9</f>
        <v>0.208899999999993</v>
      </c>
      <c r="DT100" s="67" t="e">
        <f aca="false">DO$1*DO$6*NORMSDIST(DO$1*((LN(DO$6/DO$2)+(DO$5+(DU100^2)/2)*DO$4)/(DU100*SQRT(DO$4))))-DO$1*DO$2*EXP(-DO$5*DO$4)*NORMSDIST(DO$1*((LN(DO$6/DO$2)+(DO$5+(DU100^2)/2)*DO$4)/(DU100*SQRT(DO$4))-DU100*SQRT(DO$4)))</f>
        <v>#VALUE!</v>
      </c>
      <c r="DU100" s="68" t="n">
        <f aca="false">DU99+DU$8/DU$9</f>
        <v>0.308899999999982</v>
      </c>
      <c r="DV100" s="67" t="e">
        <f aca="false">DO$1*DO$6*NORMSDIST(DO$1*((LN(DO$6/DO$2)+(DO$5+(DW100^2)/2)*DO$4)/(DW100*SQRT(DO$4))))-DO$1*DO$2*EXP(-DO$5*DO$4)*NORMSDIST(DO$1*((LN(DO$6/DO$2)+(DO$5+(DW100^2)/2)*DO$4)/(DW100*SQRT(DO$4))-DW100*SQRT(DO$4)))</f>
        <v>#VALUE!</v>
      </c>
      <c r="DW100" s="68" t="n">
        <f aca="false">DW99+DW$8/DW$9</f>
        <v>0.41779999999997</v>
      </c>
      <c r="DX100" s="67" t="e">
        <f aca="false">DO$1*DO$6*NORMSDIST(DO$1*((LN(DO$6/DO$2)+(DO$5+(DY100^2)/2)*DO$4)/(DY100*SQRT(DO$4))))-DO$1*DO$2*EXP(-DO$5*DO$4)*NORMSDIST(DO$1*((LN(DO$6/DO$2)+(DO$5+(DY100^2)/2)*DO$4)/(DY100*SQRT(DO$4))-DY100*SQRT(DO$4)))</f>
        <v>#VALUE!</v>
      </c>
      <c r="DY100" s="68" t="n">
        <f aca="false">DY99+DY$8/DY$9</f>
        <v>0.644499999999945</v>
      </c>
      <c r="DZ100" s="67" t="e">
        <f aca="false">DO$1*DO$6*NORMSDIST(DO$1*((LN(DO$6/DO$2)+(DO$5+(EA100^2)/2)*DO$4)/(EA100*SQRT(DO$4))))-DO$1*DO$2*EXP(-DO$5*DO$4)*NORMSDIST(DO$1*((LN(DO$6/DO$2)+(DO$5+(EA100^2)/2)*DO$4)/(EA100*SQRT(DO$4))-EA100*SQRT(DO$4)))</f>
        <v>#VALUE!</v>
      </c>
      <c r="EA100" s="68" t="n">
        <f aca="false">EA99+EA$8/EA$9</f>
        <v>1.18899999999989</v>
      </c>
      <c r="EB100" s="3"/>
      <c r="EC100" s="3"/>
      <c r="ED100" s="3"/>
      <c r="EE100" s="3"/>
      <c r="EF100" s="3"/>
      <c r="EG100" s="3"/>
      <c r="EH100" s="67" t="e">
        <f aca="false">EI$1*EI$6*NORMSDIST(EI$1*((LN(EI$6/EI$2)+(EI$5+(EI100^2)/2)*EI$4)/(EI100*SQRT(EI$4))))-EI$1*EI$2*EXP(-EI$5*EI$4)*NORMSDIST(EI$1*((LN(EI$6/EI$2)+(EI$5+(EI100^2)/2)*EI$4)/(EI100*SQRT(EI$4))-EI100*SQRT(EI$4)))</f>
        <v>#VALUE!</v>
      </c>
      <c r="EI100" s="68" t="n">
        <f aca="false">EI99+EI$8/EI$9</f>
        <v>0.0089</v>
      </c>
      <c r="EJ100" s="67" t="e">
        <f aca="false">EI$1*EI$6*NORMSDIST(EI$1*((LN(EI$6/EI$2)+(EI$5+(EK100^2)/2)*EI$4)/(EK100*SQRT(EI$4))))-EI$1*EI$2*EXP(-EI$5*EI$4)*NORMSDIST(EI$1*((LN(EI$6/EI$2)+(EI$5+(EK100^2)/2)*EI$4)/(EK100*SQRT(EI$4))-EK100*SQRT(EI$4)))</f>
        <v>#VALUE!</v>
      </c>
      <c r="EK100" s="68" t="n">
        <f aca="false">EK99+EK$8/EK$9</f>
        <v>0.108900000000002</v>
      </c>
      <c r="EL100" s="67" t="e">
        <f aca="false">EI$1*EI$6*NORMSDIST(EI$1*((LN(EI$6/EI$2)+(EI$5+(EM100^2)/2)*EI$4)/(EM100*SQRT(EI$4))))-EI$1*EI$2*EXP(-EI$5*EI$4)*NORMSDIST(EI$1*((LN(EI$6/EI$2)+(EI$5+(EM100^2)/2)*EI$4)/(EM100*SQRT(EI$4))-EM100*SQRT(EI$4)))</f>
        <v>#VALUE!</v>
      </c>
      <c r="EM100" s="68" t="n">
        <f aca="false">EM99+EM$8/EM$9</f>
        <v>0.208899999999993</v>
      </c>
      <c r="EN100" s="67" t="e">
        <f aca="false">EI$1*EI$6*NORMSDIST(EI$1*((LN(EI$6/EI$2)+(EI$5+(EO100^2)/2)*EI$4)/(EO100*SQRT(EI$4))))-EI$1*EI$2*EXP(-EI$5*EI$4)*NORMSDIST(EI$1*((LN(EI$6/EI$2)+(EI$5+(EO100^2)/2)*EI$4)/(EO100*SQRT(EI$4))-EO100*SQRT(EI$4)))</f>
        <v>#VALUE!</v>
      </c>
      <c r="EO100" s="68" t="n">
        <f aca="false">EO99+EO$8/EO$9</f>
        <v>0.308899999999982</v>
      </c>
      <c r="EP100" s="67" t="e">
        <f aca="false">EI$1*EI$6*NORMSDIST(EI$1*((LN(EI$6/EI$2)+(EI$5+(EQ100^2)/2)*EI$4)/(EQ100*SQRT(EI$4))))-EI$1*EI$2*EXP(-EI$5*EI$4)*NORMSDIST(EI$1*((LN(EI$6/EI$2)+(EI$5+(EQ100^2)/2)*EI$4)/(EQ100*SQRT(EI$4))-EQ100*SQRT(EI$4)))</f>
        <v>#VALUE!</v>
      </c>
      <c r="EQ100" s="68" t="n">
        <f aca="false">EQ99+EQ$8/EQ$9</f>
        <v>0.41779999999997</v>
      </c>
      <c r="ER100" s="67" t="e">
        <f aca="false">EI$1*EI$6*NORMSDIST(EI$1*((LN(EI$6/EI$2)+(EI$5+(ES100^2)/2)*EI$4)/(ES100*SQRT(EI$4))))-EI$1*EI$2*EXP(-EI$5*EI$4)*NORMSDIST(EI$1*((LN(EI$6/EI$2)+(EI$5+(ES100^2)/2)*EI$4)/(ES100*SQRT(EI$4))-ES100*SQRT(EI$4)))</f>
        <v>#VALUE!</v>
      </c>
      <c r="ES100" s="68" t="n">
        <f aca="false">ES99+ES$8/ES$9</f>
        <v>0.644499999999945</v>
      </c>
      <c r="ET100" s="67" t="e">
        <f aca="false">EI$1*EI$6*NORMSDIST(EI$1*((LN(EI$6/EI$2)+(EI$5+(EU100^2)/2)*EI$4)/(EU100*SQRT(EI$4))))-EI$1*EI$2*EXP(-EI$5*EI$4)*NORMSDIST(EI$1*((LN(EI$6/EI$2)+(EI$5+(EU100^2)/2)*EI$4)/(EU100*SQRT(EI$4))-EU100*SQRT(EI$4)))</f>
        <v>#VALUE!</v>
      </c>
      <c r="EU100" s="68" t="n">
        <f aca="false">EU99+EU$8/EU$9</f>
        <v>1.18899999999989</v>
      </c>
      <c r="EV100" s="3"/>
      <c r="EW100" s="3"/>
      <c r="EX100" s="3"/>
      <c r="EY100" s="3"/>
      <c r="EZ100" s="3"/>
      <c r="FA100" s="3"/>
      <c r="FB100" s="67" t="e">
        <f aca="false">FC$1*FC$6*NORMSDIST(FC$1*((LN(FC$6/FC$2)+(FC$5+(FC100^2)/2)*FC$4)/(FC100*SQRT(FC$4))))-FC$1*FC$2*EXP(-FC$5*FC$4)*NORMSDIST(FC$1*((LN(FC$6/FC$2)+(FC$5+(FC100^2)/2)*FC$4)/(FC100*SQRT(FC$4))-FC100*SQRT(FC$4)))</f>
        <v>#VALUE!</v>
      </c>
      <c r="FC100" s="68" t="n">
        <f aca="false">FC99+FC$8/FC$9</f>
        <v>0.0089</v>
      </c>
      <c r="FD100" s="67" t="e">
        <f aca="false">FC$1*FC$6*NORMSDIST(FC$1*((LN(FC$6/FC$2)+(FC$5+(FE100^2)/2)*FC$4)/(FE100*SQRT(FC$4))))-FC$1*FC$2*EXP(-FC$5*FC$4)*NORMSDIST(FC$1*((LN(FC$6/FC$2)+(FC$5+(FE100^2)/2)*FC$4)/(FE100*SQRT(FC$4))-FE100*SQRT(FC$4)))</f>
        <v>#VALUE!</v>
      </c>
      <c r="FE100" s="68" t="n">
        <f aca="false">FE99+FE$8/FE$9</f>
        <v>0.108900000000002</v>
      </c>
      <c r="FF100" s="67" t="e">
        <f aca="false">FC$1*FC$6*NORMSDIST(FC$1*((LN(FC$6/FC$2)+(FC$5+(FG100^2)/2)*FC$4)/(FG100*SQRT(FC$4))))-FC$1*FC$2*EXP(-FC$5*FC$4)*NORMSDIST(FC$1*((LN(FC$6/FC$2)+(FC$5+(FG100^2)/2)*FC$4)/(FG100*SQRT(FC$4))-FG100*SQRT(FC$4)))</f>
        <v>#VALUE!</v>
      </c>
      <c r="FG100" s="68" t="n">
        <f aca="false">FG99+FG$8/FG$9</f>
        <v>0.208899999999993</v>
      </c>
      <c r="FH100" s="67" t="e">
        <f aca="false">FC$1*FC$6*NORMSDIST(FC$1*((LN(FC$6/FC$2)+(FC$5+(FI100^2)/2)*FC$4)/(FI100*SQRT(FC$4))))-FC$1*FC$2*EXP(-FC$5*FC$4)*NORMSDIST(FC$1*((LN(FC$6/FC$2)+(FC$5+(FI100^2)/2)*FC$4)/(FI100*SQRT(FC$4))-FI100*SQRT(FC$4)))</f>
        <v>#VALUE!</v>
      </c>
      <c r="FI100" s="68" t="n">
        <f aca="false">FI99+FI$8/FI$9</f>
        <v>0.308899999999982</v>
      </c>
      <c r="FJ100" s="67" t="e">
        <f aca="false">FC$1*FC$6*NORMSDIST(FC$1*((LN(FC$6/FC$2)+(FC$5+(FK100^2)/2)*FC$4)/(FK100*SQRT(FC$4))))-FC$1*FC$2*EXP(-FC$5*FC$4)*NORMSDIST(FC$1*((LN(FC$6/FC$2)+(FC$5+(FK100^2)/2)*FC$4)/(FK100*SQRT(FC$4))-FK100*SQRT(FC$4)))</f>
        <v>#VALUE!</v>
      </c>
      <c r="FK100" s="68" t="n">
        <f aca="false">FK99+FK$8/FK$9</f>
        <v>0.41779999999997</v>
      </c>
      <c r="FL100" s="67" t="e">
        <f aca="false">FC$1*FC$6*NORMSDIST(FC$1*((LN(FC$6/FC$2)+(FC$5+(FM100^2)/2)*FC$4)/(FM100*SQRT(FC$4))))-FC$1*FC$2*EXP(-FC$5*FC$4)*NORMSDIST(FC$1*((LN(FC$6/FC$2)+(FC$5+(FM100^2)/2)*FC$4)/(FM100*SQRT(FC$4))-FM100*SQRT(FC$4)))</f>
        <v>#VALUE!</v>
      </c>
      <c r="FM100" s="68" t="n">
        <f aca="false">FM99+FM$8/FM$9</f>
        <v>0.644499999999945</v>
      </c>
      <c r="FN100" s="67" t="e">
        <f aca="false">FC$1*FC$6*NORMSDIST(FC$1*((LN(FC$6/FC$2)+(FC$5+(FO100^2)/2)*FC$4)/(FO100*SQRT(FC$4))))-FC$1*FC$2*EXP(-FC$5*FC$4)*NORMSDIST(FC$1*((LN(FC$6/FC$2)+(FC$5+(FO100^2)/2)*FC$4)/(FO100*SQRT(FC$4))-FO100*SQRT(FC$4)))</f>
        <v>#VALUE!</v>
      </c>
      <c r="FO100" s="68" t="n">
        <f aca="false">FO99+FO$8/FO$9</f>
        <v>1.18899999999989</v>
      </c>
      <c r="FP100" s="2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1" customFormat="true" ht="13.5" hidden="false" customHeight="true" outlineLevel="0" collapsed="false">
      <c r="Q101" s="2"/>
      <c r="R101" s="67" t="e">
        <f aca="false">S$1*S$6*NORMSDIST(S$1*((LN(S$6/S$2)+(S$5+(S101^2)/2)*S$4)/(S101*SQRT(S$4))))-S$1*S$2*EXP(-S$5*S$4)*NORMSDIST(S$1*((LN(S$6/S$2)+(S$5+(S101^2)/2)*S$4)/(S101*SQRT(S$4))-S101*SQRT(S$4)))</f>
        <v>#VALUE!</v>
      </c>
      <c r="S101" s="68" t="n">
        <f aca="false">S100+S$8/S$9</f>
        <v>0.009</v>
      </c>
      <c r="T101" s="67" t="e">
        <f aca="false">S$1*S$6*NORMSDIST(S$1*((LN(S$6/S$2)+(S$5+(U101^2)/2)*S$4)/(U101*SQRT(S$4))))-S$1*S$2*EXP(-S$5*S$4)*NORMSDIST(S$1*((LN(S$6/S$2)+(S$5+(U101^2)/2)*S$4)/(U101*SQRT(S$4))-U101*SQRT(S$4)))</f>
        <v>#VALUE!</v>
      </c>
      <c r="U101" s="68" t="n">
        <f aca="false">U100+U$8/U$9</f>
        <v>0.109000000000002</v>
      </c>
      <c r="V101" s="67" t="e">
        <f aca="false">S$1*S$6*NORMSDIST(S$1*((LN(S$6/S$2)+(S$5+(W101^2)/2)*S$4)/(W101*SQRT(S$4))))-S$1*S$2*EXP(-S$5*S$4)*NORMSDIST(S$1*((LN(S$6/S$2)+(S$5+(W101^2)/2)*S$4)/(W101*SQRT(S$4))-W101*SQRT(S$4)))</f>
        <v>#VALUE!</v>
      </c>
      <c r="W101" s="68" t="n">
        <f aca="false">W100+W$8/W$9</f>
        <v>0.208999999999993</v>
      </c>
      <c r="X101" s="67" t="e">
        <f aca="false">S$1*S$6*NORMSDIST(S$1*((LN(S$6/S$2)+(S$5+(Y101^2)/2)*S$4)/(Y101*SQRT(S$4))))-S$1*S$2*EXP(-S$5*S$4)*NORMSDIST(S$1*((LN(S$6/S$2)+(S$5+(Y101^2)/2)*S$4)/(Y101*SQRT(S$4))-Y101*SQRT(S$4)))</f>
        <v>#VALUE!</v>
      </c>
      <c r="Y101" s="68" t="n">
        <f aca="false">Y100+Y$8/Y$9</f>
        <v>0.308999999999982</v>
      </c>
      <c r="Z101" s="67" t="e">
        <f aca="false">S$1*S$6*NORMSDIST(S$1*((LN(S$6/S$2)+(S$5+(AA101^2)/2)*S$4)/(AA101*SQRT(S$4))))-S$1*S$2*EXP(-S$5*S$4)*NORMSDIST(S$1*((LN(S$6/S$2)+(S$5+(AA101^2)/2)*S$4)/(AA101*SQRT(S$4))-AA101*SQRT(S$4)))</f>
        <v>#VALUE!</v>
      </c>
      <c r="AA101" s="68" t="n">
        <f aca="false">AA100+AA$8/AA$9</f>
        <v>0.41799999999997</v>
      </c>
      <c r="AB101" s="67" t="e">
        <f aca="false">S$1*S$6*NORMSDIST(S$1*((LN(S$6/S$2)+(S$5+(AC101^2)/2)*S$4)/(AC101*SQRT(S$4))))-S$1*S$2*EXP(-S$5*S$4)*NORMSDIST(S$1*((LN(S$6/S$2)+(S$5+(AC101^2)/2)*S$4)/(AC101*SQRT(S$4))-AC101*SQRT(S$4)))</f>
        <v>#VALUE!</v>
      </c>
      <c r="AC101" s="68" t="n">
        <f aca="false">AC100+AC$8/AC$9</f>
        <v>0.644999999999945</v>
      </c>
      <c r="AD101" s="67" t="e">
        <f aca="false">S$1*S$6*NORMSDIST(S$1*((LN(S$6/S$2)+(S$5+(AE101^2)/2)*S$4)/(AE101*SQRT(S$4))))-S$1*S$2*EXP(-S$5*S$4)*NORMSDIST(S$1*((LN(S$6/S$2)+(S$5+(AE101^2)/2)*S$4)/(AE101*SQRT(S$4))-AE101*SQRT(S$4)))</f>
        <v>#VALUE!</v>
      </c>
      <c r="AE101" s="68" t="n">
        <f aca="false">AE100+AE$8/AE$9</f>
        <v>1.18999999999989</v>
      </c>
      <c r="AF101" s="3"/>
      <c r="AG101" s="3"/>
      <c r="AH101" s="3"/>
      <c r="AI101" s="3"/>
      <c r="AJ101" s="3"/>
      <c r="AK101" s="3"/>
      <c r="AL101" s="67" t="e">
        <f aca="false">AM$1*AM$6*NORMSDIST(AM$1*((LN(AM$6/AM$2)+(AM$5+(AM101^2)/2)*AM$4)/(AM101*SQRT(AM$4))))-AM$1*AM$2*EXP(-AM$5*AM$4)*NORMSDIST(AM$1*((LN(AM$6/AM$2)+(AM$5+(AM101^2)/2)*AM$4)/(AM101*SQRT(AM$4))-AM101*SQRT(AM$4)))</f>
        <v>#VALUE!</v>
      </c>
      <c r="AM101" s="68" t="n">
        <f aca="false">AM100+AM$8/AM$9</f>
        <v>0.009</v>
      </c>
      <c r="AN101" s="67" t="e">
        <f aca="false">AM$1*AM$6*NORMSDIST(AM$1*((LN(AM$6/AM$2)+(AM$5+(AO101^2)/2)*AM$4)/(AO101*SQRT(AM$4))))-AM$1*AM$2*EXP(-AM$5*AM$4)*NORMSDIST(AM$1*((LN(AM$6/AM$2)+(AM$5+(AO101^2)/2)*AM$4)/(AO101*SQRT(AM$4))-AO101*SQRT(AM$4)))</f>
        <v>#VALUE!</v>
      </c>
      <c r="AO101" s="68" t="n">
        <f aca="false">AO100+AO$8/AO$9</f>
        <v>0.109000000000002</v>
      </c>
      <c r="AP101" s="67" t="e">
        <f aca="false">AM$1*AM$6*NORMSDIST(AM$1*((LN(AM$6/AM$2)+(AM$5+(AQ101^2)/2)*AM$4)/(AQ101*SQRT(AM$4))))-AM$1*AM$2*EXP(-AM$5*AM$4)*NORMSDIST(AM$1*((LN(AM$6/AM$2)+(AM$5+(AQ101^2)/2)*AM$4)/(AQ101*SQRT(AM$4))-AQ101*SQRT(AM$4)))</f>
        <v>#VALUE!</v>
      </c>
      <c r="AQ101" s="68" t="n">
        <f aca="false">AQ100+AQ$8/AQ$9</f>
        <v>0.208999999999993</v>
      </c>
      <c r="AR101" s="67" t="e">
        <f aca="false">AM$1*AM$6*NORMSDIST(AM$1*((LN(AM$6/AM$2)+(AM$5+(AS101^2)/2)*AM$4)/(AS101*SQRT(AM$4))))-AM$1*AM$2*EXP(-AM$5*AM$4)*NORMSDIST(AM$1*((LN(AM$6/AM$2)+(AM$5+(AS101^2)/2)*AM$4)/(AS101*SQRT(AM$4))-AS101*SQRT(AM$4)))</f>
        <v>#VALUE!</v>
      </c>
      <c r="AS101" s="68" t="n">
        <f aca="false">AS100+AS$8/AS$9</f>
        <v>0.308999999999982</v>
      </c>
      <c r="AT101" s="67" t="e">
        <f aca="false">AM$1*AM$6*NORMSDIST(AM$1*((LN(AM$6/AM$2)+(AM$5+(AU101^2)/2)*AM$4)/(AU101*SQRT(AM$4))))-AM$1*AM$2*EXP(-AM$5*AM$4)*NORMSDIST(AM$1*((LN(AM$6/AM$2)+(AM$5+(AU101^2)/2)*AM$4)/(AU101*SQRT(AM$4))-AU101*SQRT(AM$4)))</f>
        <v>#VALUE!</v>
      </c>
      <c r="AU101" s="68" t="n">
        <f aca="false">AU100+AU$8/AU$9</f>
        <v>0.41799999999997</v>
      </c>
      <c r="AV101" s="67" t="e">
        <f aca="false">AM$1*AM$6*NORMSDIST(AM$1*((LN(AM$6/AM$2)+(AM$5+(AW101^2)/2)*AM$4)/(AW101*SQRT(AM$4))))-AM$1*AM$2*EXP(-AM$5*AM$4)*NORMSDIST(AM$1*((LN(AM$6/AM$2)+(AM$5+(AW101^2)/2)*AM$4)/(AW101*SQRT(AM$4))-AW101*SQRT(AM$4)))</f>
        <v>#VALUE!</v>
      </c>
      <c r="AW101" s="68" t="n">
        <f aca="false">AW100+AW$8/AW$9</f>
        <v>0.644999999999945</v>
      </c>
      <c r="AX101" s="67" t="e">
        <f aca="false">AM$1*AM$6*NORMSDIST(AM$1*((LN(AM$6/AM$2)+(AM$5+(AY101^2)/2)*AM$4)/(AY101*SQRT(AM$4))))-AM$1*AM$2*EXP(-AM$5*AM$4)*NORMSDIST(AM$1*((LN(AM$6/AM$2)+(AM$5+(AY101^2)/2)*AM$4)/(AY101*SQRT(AM$4))-AY101*SQRT(AM$4)))</f>
        <v>#VALUE!</v>
      </c>
      <c r="AY101" s="68" t="n">
        <f aca="false">AY100+AY$8/AY$9</f>
        <v>1.18999999999989</v>
      </c>
      <c r="AZ101" s="3"/>
      <c r="BA101" s="3"/>
      <c r="BB101" s="3"/>
      <c r="BC101" s="3"/>
      <c r="BD101" s="3"/>
      <c r="BE101" s="3"/>
      <c r="BF101" s="67" t="e">
        <f aca="false">BG$1*BG$6*NORMSDIST(BG$1*((LN(BG$6/BG$2)+(BG$5+(BG101^2)/2)*BG$4)/(BG101*SQRT(BG$4))))-BG$1*BG$2*EXP(-BG$5*BG$4)*NORMSDIST(BG$1*((LN(BG$6/BG$2)+(BG$5+(BG101^2)/2)*BG$4)/(BG101*SQRT(BG$4))-BG101*SQRT(BG$4)))</f>
        <v>#VALUE!</v>
      </c>
      <c r="BG101" s="68" t="n">
        <f aca="false">BG100+BG$8/BG$9</f>
        <v>0.009</v>
      </c>
      <c r="BH101" s="67" t="e">
        <f aca="false">BG$1*BG$6*NORMSDIST(BG$1*((LN(BG$6/BG$2)+(BG$5+(BI101^2)/2)*BG$4)/(BI101*SQRT(BG$4))))-BG$1*BG$2*EXP(-BG$5*BG$4)*NORMSDIST(BG$1*((LN(BG$6/BG$2)+(BG$5+(BI101^2)/2)*BG$4)/(BI101*SQRT(BG$4))-BI101*SQRT(BG$4)))</f>
        <v>#VALUE!</v>
      </c>
      <c r="BI101" s="68" t="n">
        <f aca="false">BI100+BI$8/BI$9</f>
        <v>0.109000000000002</v>
      </c>
      <c r="BJ101" s="67" t="e">
        <f aca="false">BG$1*BG$6*NORMSDIST(BG$1*((LN(BG$6/BG$2)+(BG$5+(BK101^2)/2)*BG$4)/(BK101*SQRT(BG$4))))-BG$1*BG$2*EXP(-BG$5*BG$4)*NORMSDIST(BG$1*((LN(BG$6/BG$2)+(BG$5+(BK101^2)/2)*BG$4)/(BK101*SQRT(BG$4))-BK101*SQRT(BG$4)))</f>
        <v>#VALUE!</v>
      </c>
      <c r="BK101" s="68" t="n">
        <f aca="false">BK100+BK$8/BK$9</f>
        <v>0.208999999999993</v>
      </c>
      <c r="BL101" s="67" t="e">
        <f aca="false">BG$1*BG$6*NORMSDIST(BG$1*((LN(BG$6/BG$2)+(BG$5+(BM101^2)/2)*BG$4)/(BM101*SQRT(BG$4))))-BG$1*BG$2*EXP(-BG$5*BG$4)*NORMSDIST(BG$1*((LN(BG$6/BG$2)+(BG$5+(BM101^2)/2)*BG$4)/(BM101*SQRT(BG$4))-BM101*SQRT(BG$4)))</f>
        <v>#VALUE!</v>
      </c>
      <c r="BM101" s="68" t="n">
        <f aca="false">BM100+BM$8/BM$9</f>
        <v>0.308999999999982</v>
      </c>
      <c r="BN101" s="67" t="e">
        <f aca="false">BG$1*BG$6*NORMSDIST(BG$1*((LN(BG$6/BG$2)+(BG$5+(BO101^2)/2)*BG$4)/(BO101*SQRT(BG$4))))-BG$1*BG$2*EXP(-BG$5*BG$4)*NORMSDIST(BG$1*((LN(BG$6/BG$2)+(BG$5+(BO101^2)/2)*BG$4)/(BO101*SQRT(BG$4))-BO101*SQRT(BG$4)))</f>
        <v>#VALUE!</v>
      </c>
      <c r="BO101" s="68" t="n">
        <f aca="false">BO100+BO$8/BO$9</f>
        <v>0.41799999999997</v>
      </c>
      <c r="BP101" s="67" t="e">
        <f aca="false">BG$1*BG$6*NORMSDIST(BG$1*((LN(BG$6/BG$2)+(BG$5+(BQ101^2)/2)*BG$4)/(BQ101*SQRT(BG$4))))-BG$1*BG$2*EXP(-BG$5*BG$4)*NORMSDIST(BG$1*((LN(BG$6/BG$2)+(BG$5+(BQ101^2)/2)*BG$4)/(BQ101*SQRT(BG$4))-BQ101*SQRT(BG$4)))</f>
        <v>#VALUE!</v>
      </c>
      <c r="BQ101" s="68" t="n">
        <f aca="false">BQ100+BQ$8/BQ$9</f>
        <v>0.644999999999945</v>
      </c>
      <c r="BR101" s="67" t="e">
        <f aca="false">BG$1*BG$6*NORMSDIST(BG$1*((LN(BG$6/BG$2)+(BG$5+(BS101^2)/2)*BG$4)/(BS101*SQRT(BG$4))))-BG$1*BG$2*EXP(-BG$5*BG$4)*NORMSDIST(BG$1*((LN(BG$6/BG$2)+(BG$5+(BS101^2)/2)*BG$4)/(BS101*SQRT(BG$4))-BS101*SQRT(BG$4)))</f>
        <v>#VALUE!</v>
      </c>
      <c r="BS101" s="68" t="n">
        <f aca="false">BS100+BS$8/BS$9</f>
        <v>1.18999999999989</v>
      </c>
      <c r="BT101" s="3"/>
      <c r="BU101" s="3"/>
      <c r="BV101" s="3"/>
      <c r="BW101" s="3"/>
      <c r="BX101" s="3"/>
      <c r="BY101" s="3"/>
      <c r="BZ101" s="67" t="e">
        <f aca="false">CA$1*CA$6*NORMSDIST(CA$1*((LN(CA$6/CA$2)+(CA$5+(CA101^2)/2)*CA$4)/(CA101*SQRT(CA$4))))-CA$1*CA$2*EXP(-CA$5*CA$4)*NORMSDIST(CA$1*((LN(CA$6/CA$2)+(CA$5+(CA101^2)/2)*CA$4)/(CA101*SQRT(CA$4))-CA101*SQRT(CA$4)))</f>
        <v>#VALUE!</v>
      </c>
      <c r="CA101" s="68" t="n">
        <f aca="false">CA100+CA$8/CA$9</f>
        <v>0.009</v>
      </c>
      <c r="CB101" s="67" t="e">
        <f aca="false">CA$1*CA$6*NORMSDIST(CA$1*((LN(CA$6/CA$2)+(CA$5+(CC101^2)/2)*CA$4)/(CC101*SQRT(CA$4))))-CA$1*CA$2*EXP(-CA$5*CA$4)*NORMSDIST(CA$1*((LN(CA$6/CA$2)+(CA$5+(CC101^2)/2)*CA$4)/(CC101*SQRT(CA$4))-CC101*SQRT(CA$4)))</f>
        <v>#VALUE!</v>
      </c>
      <c r="CC101" s="68" t="n">
        <f aca="false">CC100+CC$8/CC$9</f>
        <v>0.109000000000002</v>
      </c>
      <c r="CD101" s="67" t="e">
        <f aca="false">CA$1*CA$6*NORMSDIST(CA$1*((LN(CA$6/CA$2)+(CA$5+(CE101^2)/2)*CA$4)/(CE101*SQRT(CA$4))))-CA$1*CA$2*EXP(-CA$5*CA$4)*NORMSDIST(CA$1*((LN(CA$6/CA$2)+(CA$5+(CE101^2)/2)*CA$4)/(CE101*SQRT(CA$4))-CE101*SQRT(CA$4)))</f>
        <v>#VALUE!</v>
      </c>
      <c r="CE101" s="68" t="n">
        <f aca="false">CE100+CE$8/CE$9</f>
        <v>0.208999999999993</v>
      </c>
      <c r="CF101" s="67" t="e">
        <f aca="false">CA$1*CA$6*NORMSDIST(CA$1*((LN(CA$6/CA$2)+(CA$5+(CG101^2)/2)*CA$4)/(CG101*SQRT(CA$4))))-CA$1*CA$2*EXP(-CA$5*CA$4)*NORMSDIST(CA$1*((LN(CA$6/CA$2)+(CA$5+(CG101^2)/2)*CA$4)/(CG101*SQRT(CA$4))-CG101*SQRT(CA$4)))</f>
        <v>#VALUE!</v>
      </c>
      <c r="CG101" s="68" t="n">
        <f aca="false">CG100+CG$8/CG$9</f>
        <v>0.308999999999982</v>
      </c>
      <c r="CH101" s="67" t="e">
        <f aca="false">CA$1*CA$6*NORMSDIST(CA$1*((LN(CA$6/CA$2)+(CA$5+(CI101^2)/2)*CA$4)/(CI101*SQRT(CA$4))))-CA$1*CA$2*EXP(-CA$5*CA$4)*NORMSDIST(CA$1*((LN(CA$6/CA$2)+(CA$5+(CI101^2)/2)*CA$4)/(CI101*SQRT(CA$4))-CI101*SQRT(CA$4)))</f>
        <v>#VALUE!</v>
      </c>
      <c r="CI101" s="68" t="n">
        <f aca="false">CI100+CI$8/CI$9</f>
        <v>0.41799999999997</v>
      </c>
      <c r="CJ101" s="67" t="e">
        <f aca="false">CA$1*CA$6*NORMSDIST(CA$1*((LN(CA$6/CA$2)+(CA$5+(CK101^2)/2)*CA$4)/(CK101*SQRT(CA$4))))-CA$1*CA$2*EXP(-CA$5*CA$4)*NORMSDIST(CA$1*((LN(CA$6/CA$2)+(CA$5+(CK101^2)/2)*CA$4)/(CK101*SQRT(CA$4))-CK101*SQRT(CA$4)))</f>
        <v>#VALUE!</v>
      </c>
      <c r="CK101" s="68" t="n">
        <f aca="false">CK100+CK$8/CK$9</f>
        <v>0.644999999999945</v>
      </c>
      <c r="CL101" s="67" t="e">
        <f aca="false">CA$1*CA$6*NORMSDIST(CA$1*((LN(CA$6/CA$2)+(CA$5+(CM101^2)/2)*CA$4)/(CM101*SQRT(CA$4))))-CA$1*CA$2*EXP(-CA$5*CA$4)*NORMSDIST(CA$1*((LN(CA$6/CA$2)+(CA$5+(CM101^2)/2)*CA$4)/(CM101*SQRT(CA$4))-CM101*SQRT(CA$4)))</f>
        <v>#VALUE!</v>
      </c>
      <c r="CM101" s="68" t="n">
        <f aca="false">CM100+CM$8/CM$9</f>
        <v>1.18999999999989</v>
      </c>
      <c r="CN101" s="3"/>
      <c r="CO101" s="3"/>
      <c r="CP101" s="3"/>
      <c r="CQ101" s="3"/>
      <c r="CR101" s="3"/>
      <c r="CS101" s="3"/>
      <c r="CT101" s="67" t="e">
        <f aca="false">CU$1*CU$6*NORMSDIST(CU$1*((LN(CU$6/CU$2)+(CU$5+(CU101^2)/2)*CU$4)/(CU101*SQRT(CU$4))))-CU$1*CU$2*EXP(-CU$5*CU$4)*NORMSDIST(CU$1*((LN(CU$6/CU$2)+(CU$5+(CU101^2)/2)*CU$4)/(CU101*SQRT(CU$4))-CU101*SQRT(CU$4)))</f>
        <v>#VALUE!</v>
      </c>
      <c r="CU101" s="68" t="n">
        <f aca="false">CU100+CU$8/CU$9</f>
        <v>0.009</v>
      </c>
      <c r="CV101" s="67" t="e">
        <f aca="false">CU$1*CU$6*NORMSDIST(CU$1*((LN(CU$6/CU$2)+(CU$5+(CW101^2)/2)*CU$4)/(CW101*SQRT(CU$4))))-CU$1*CU$2*EXP(-CU$5*CU$4)*NORMSDIST(CU$1*((LN(CU$6/CU$2)+(CU$5+(CW101^2)/2)*CU$4)/(CW101*SQRT(CU$4))-CW101*SQRT(CU$4)))</f>
        <v>#VALUE!</v>
      </c>
      <c r="CW101" s="68" t="n">
        <f aca="false">CW100+CW$8/CW$9</f>
        <v>0.109000000000002</v>
      </c>
      <c r="CX101" s="67" t="e">
        <f aca="false">CU$1*CU$6*NORMSDIST(CU$1*((LN(CU$6/CU$2)+(CU$5+(CY101^2)/2)*CU$4)/(CY101*SQRT(CU$4))))-CU$1*CU$2*EXP(-CU$5*CU$4)*NORMSDIST(CU$1*((LN(CU$6/CU$2)+(CU$5+(CY101^2)/2)*CU$4)/(CY101*SQRT(CU$4))-CY101*SQRT(CU$4)))</f>
        <v>#VALUE!</v>
      </c>
      <c r="CY101" s="68" t="n">
        <f aca="false">CY100+CY$8/CY$9</f>
        <v>0.208999999999993</v>
      </c>
      <c r="CZ101" s="67" t="e">
        <f aca="false">CU$1*CU$6*NORMSDIST(CU$1*((LN(CU$6/CU$2)+(CU$5+(DA101^2)/2)*CU$4)/(DA101*SQRT(CU$4))))-CU$1*CU$2*EXP(-CU$5*CU$4)*NORMSDIST(CU$1*((LN(CU$6/CU$2)+(CU$5+(DA101^2)/2)*CU$4)/(DA101*SQRT(CU$4))-DA101*SQRT(CU$4)))</f>
        <v>#VALUE!</v>
      </c>
      <c r="DA101" s="68" t="n">
        <f aca="false">DA100+DA$8/DA$9</f>
        <v>0.308999999999982</v>
      </c>
      <c r="DB101" s="67" t="e">
        <f aca="false">CU$1*CU$6*NORMSDIST(CU$1*((LN(CU$6/CU$2)+(CU$5+(DC101^2)/2)*CU$4)/(DC101*SQRT(CU$4))))-CU$1*CU$2*EXP(-CU$5*CU$4)*NORMSDIST(CU$1*((LN(CU$6/CU$2)+(CU$5+(DC101^2)/2)*CU$4)/(DC101*SQRT(CU$4))-DC101*SQRT(CU$4)))</f>
        <v>#VALUE!</v>
      </c>
      <c r="DC101" s="68" t="n">
        <f aca="false">DC100+DC$8/DC$9</f>
        <v>0.41799999999997</v>
      </c>
      <c r="DD101" s="67" t="e">
        <f aca="false">CU$1*CU$6*NORMSDIST(CU$1*((LN(CU$6/CU$2)+(CU$5+(DE101^2)/2)*CU$4)/(DE101*SQRT(CU$4))))-CU$1*CU$2*EXP(-CU$5*CU$4)*NORMSDIST(CU$1*((LN(CU$6/CU$2)+(CU$5+(DE101^2)/2)*CU$4)/(DE101*SQRT(CU$4))-DE101*SQRT(CU$4)))</f>
        <v>#VALUE!</v>
      </c>
      <c r="DE101" s="68" t="n">
        <f aca="false">DE100+DE$8/DE$9</f>
        <v>0.644999999999945</v>
      </c>
      <c r="DF101" s="67" t="e">
        <f aca="false">CU$1*CU$6*NORMSDIST(CU$1*((LN(CU$6/CU$2)+(CU$5+(DG101^2)/2)*CU$4)/(DG101*SQRT(CU$4))))-CU$1*CU$2*EXP(-CU$5*CU$4)*NORMSDIST(CU$1*((LN(CU$6/CU$2)+(CU$5+(DG101^2)/2)*CU$4)/(DG101*SQRT(CU$4))-DG101*SQRT(CU$4)))</f>
        <v>#VALUE!</v>
      </c>
      <c r="DG101" s="68" t="n">
        <f aca="false">DG100+DG$8/DG$9</f>
        <v>1.18999999999989</v>
      </c>
      <c r="DH101" s="3"/>
      <c r="DI101" s="3"/>
      <c r="DJ101" s="3"/>
      <c r="DK101" s="3"/>
      <c r="DL101" s="3"/>
      <c r="DM101" s="3"/>
      <c r="DN101" s="67" t="e">
        <f aca="false">DO$1*DO$6*NORMSDIST(DO$1*((LN(DO$6/DO$2)+(DO$5+(DO101^2)/2)*DO$4)/(DO101*SQRT(DO$4))))-DO$1*DO$2*EXP(-DO$5*DO$4)*NORMSDIST(DO$1*((LN(DO$6/DO$2)+(DO$5+(DO101^2)/2)*DO$4)/(DO101*SQRT(DO$4))-DO101*SQRT(DO$4)))</f>
        <v>#VALUE!</v>
      </c>
      <c r="DO101" s="68" t="n">
        <f aca="false">DO100+DO$8/DO$9</f>
        <v>0.009</v>
      </c>
      <c r="DP101" s="67" t="e">
        <f aca="false">DO$1*DO$6*NORMSDIST(DO$1*((LN(DO$6/DO$2)+(DO$5+(DQ101^2)/2)*DO$4)/(DQ101*SQRT(DO$4))))-DO$1*DO$2*EXP(-DO$5*DO$4)*NORMSDIST(DO$1*((LN(DO$6/DO$2)+(DO$5+(DQ101^2)/2)*DO$4)/(DQ101*SQRT(DO$4))-DQ101*SQRT(DO$4)))</f>
        <v>#VALUE!</v>
      </c>
      <c r="DQ101" s="68" t="n">
        <f aca="false">DQ100+DQ$8/DQ$9</f>
        <v>0.109000000000002</v>
      </c>
      <c r="DR101" s="67" t="e">
        <f aca="false">DO$1*DO$6*NORMSDIST(DO$1*((LN(DO$6/DO$2)+(DO$5+(DS101^2)/2)*DO$4)/(DS101*SQRT(DO$4))))-DO$1*DO$2*EXP(-DO$5*DO$4)*NORMSDIST(DO$1*((LN(DO$6/DO$2)+(DO$5+(DS101^2)/2)*DO$4)/(DS101*SQRT(DO$4))-DS101*SQRT(DO$4)))</f>
        <v>#VALUE!</v>
      </c>
      <c r="DS101" s="68" t="n">
        <f aca="false">DS100+DS$8/DS$9</f>
        <v>0.208999999999993</v>
      </c>
      <c r="DT101" s="67" t="e">
        <f aca="false">DO$1*DO$6*NORMSDIST(DO$1*((LN(DO$6/DO$2)+(DO$5+(DU101^2)/2)*DO$4)/(DU101*SQRT(DO$4))))-DO$1*DO$2*EXP(-DO$5*DO$4)*NORMSDIST(DO$1*((LN(DO$6/DO$2)+(DO$5+(DU101^2)/2)*DO$4)/(DU101*SQRT(DO$4))-DU101*SQRT(DO$4)))</f>
        <v>#VALUE!</v>
      </c>
      <c r="DU101" s="68" t="n">
        <f aca="false">DU100+DU$8/DU$9</f>
        <v>0.308999999999982</v>
      </c>
      <c r="DV101" s="67" t="e">
        <f aca="false">DO$1*DO$6*NORMSDIST(DO$1*((LN(DO$6/DO$2)+(DO$5+(DW101^2)/2)*DO$4)/(DW101*SQRT(DO$4))))-DO$1*DO$2*EXP(-DO$5*DO$4)*NORMSDIST(DO$1*((LN(DO$6/DO$2)+(DO$5+(DW101^2)/2)*DO$4)/(DW101*SQRT(DO$4))-DW101*SQRT(DO$4)))</f>
        <v>#VALUE!</v>
      </c>
      <c r="DW101" s="68" t="n">
        <f aca="false">DW100+DW$8/DW$9</f>
        <v>0.41799999999997</v>
      </c>
      <c r="DX101" s="67" t="e">
        <f aca="false">DO$1*DO$6*NORMSDIST(DO$1*((LN(DO$6/DO$2)+(DO$5+(DY101^2)/2)*DO$4)/(DY101*SQRT(DO$4))))-DO$1*DO$2*EXP(-DO$5*DO$4)*NORMSDIST(DO$1*((LN(DO$6/DO$2)+(DO$5+(DY101^2)/2)*DO$4)/(DY101*SQRT(DO$4))-DY101*SQRT(DO$4)))</f>
        <v>#VALUE!</v>
      </c>
      <c r="DY101" s="68" t="n">
        <f aca="false">DY100+DY$8/DY$9</f>
        <v>0.644999999999945</v>
      </c>
      <c r="DZ101" s="67" t="e">
        <f aca="false">DO$1*DO$6*NORMSDIST(DO$1*((LN(DO$6/DO$2)+(DO$5+(EA101^2)/2)*DO$4)/(EA101*SQRT(DO$4))))-DO$1*DO$2*EXP(-DO$5*DO$4)*NORMSDIST(DO$1*((LN(DO$6/DO$2)+(DO$5+(EA101^2)/2)*DO$4)/(EA101*SQRT(DO$4))-EA101*SQRT(DO$4)))</f>
        <v>#VALUE!</v>
      </c>
      <c r="EA101" s="68" t="n">
        <f aca="false">EA100+EA$8/EA$9</f>
        <v>1.18999999999989</v>
      </c>
      <c r="EB101" s="3"/>
      <c r="EC101" s="3"/>
      <c r="ED101" s="3"/>
      <c r="EE101" s="3"/>
      <c r="EF101" s="3"/>
      <c r="EG101" s="3"/>
      <c r="EH101" s="67" t="e">
        <f aca="false">EI$1*EI$6*NORMSDIST(EI$1*((LN(EI$6/EI$2)+(EI$5+(EI101^2)/2)*EI$4)/(EI101*SQRT(EI$4))))-EI$1*EI$2*EXP(-EI$5*EI$4)*NORMSDIST(EI$1*((LN(EI$6/EI$2)+(EI$5+(EI101^2)/2)*EI$4)/(EI101*SQRT(EI$4))-EI101*SQRT(EI$4)))</f>
        <v>#VALUE!</v>
      </c>
      <c r="EI101" s="68" t="n">
        <f aca="false">EI100+EI$8/EI$9</f>
        <v>0.009</v>
      </c>
      <c r="EJ101" s="67" t="e">
        <f aca="false">EI$1*EI$6*NORMSDIST(EI$1*((LN(EI$6/EI$2)+(EI$5+(EK101^2)/2)*EI$4)/(EK101*SQRT(EI$4))))-EI$1*EI$2*EXP(-EI$5*EI$4)*NORMSDIST(EI$1*((LN(EI$6/EI$2)+(EI$5+(EK101^2)/2)*EI$4)/(EK101*SQRT(EI$4))-EK101*SQRT(EI$4)))</f>
        <v>#VALUE!</v>
      </c>
      <c r="EK101" s="68" t="n">
        <f aca="false">EK100+EK$8/EK$9</f>
        <v>0.109000000000002</v>
      </c>
      <c r="EL101" s="67" t="e">
        <f aca="false">EI$1*EI$6*NORMSDIST(EI$1*((LN(EI$6/EI$2)+(EI$5+(EM101^2)/2)*EI$4)/(EM101*SQRT(EI$4))))-EI$1*EI$2*EXP(-EI$5*EI$4)*NORMSDIST(EI$1*((LN(EI$6/EI$2)+(EI$5+(EM101^2)/2)*EI$4)/(EM101*SQRT(EI$4))-EM101*SQRT(EI$4)))</f>
        <v>#VALUE!</v>
      </c>
      <c r="EM101" s="68" t="n">
        <f aca="false">EM100+EM$8/EM$9</f>
        <v>0.208999999999993</v>
      </c>
      <c r="EN101" s="67" t="e">
        <f aca="false">EI$1*EI$6*NORMSDIST(EI$1*((LN(EI$6/EI$2)+(EI$5+(EO101^2)/2)*EI$4)/(EO101*SQRT(EI$4))))-EI$1*EI$2*EXP(-EI$5*EI$4)*NORMSDIST(EI$1*((LN(EI$6/EI$2)+(EI$5+(EO101^2)/2)*EI$4)/(EO101*SQRT(EI$4))-EO101*SQRT(EI$4)))</f>
        <v>#VALUE!</v>
      </c>
      <c r="EO101" s="68" t="n">
        <f aca="false">EO100+EO$8/EO$9</f>
        <v>0.308999999999982</v>
      </c>
      <c r="EP101" s="67" t="e">
        <f aca="false">EI$1*EI$6*NORMSDIST(EI$1*((LN(EI$6/EI$2)+(EI$5+(EQ101^2)/2)*EI$4)/(EQ101*SQRT(EI$4))))-EI$1*EI$2*EXP(-EI$5*EI$4)*NORMSDIST(EI$1*((LN(EI$6/EI$2)+(EI$5+(EQ101^2)/2)*EI$4)/(EQ101*SQRT(EI$4))-EQ101*SQRT(EI$4)))</f>
        <v>#VALUE!</v>
      </c>
      <c r="EQ101" s="68" t="n">
        <f aca="false">EQ100+EQ$8/EQ$9</f>
        <v>0.41799999999997</v>
      </c>
      <c r="ER101" s="67" t="e">
        <f aca="false">EI$1*EI$6*NORMSDIST(EI$1*((LN(EI$6/EI$2)+(EI$5+(ES101^2)/2)*EI$4)/(ES101*SQRT(EI$4))))-EI$1*EI$2*EXP(-EI$5*EI$4)*NORMSDIST(EI$1*((LN(EI$6/EI$2)+(EI$5+(ES101^2)/2)*EI$4)/(ES101*SQRT(EI$4))-ES101*SQRT(EI$4)))</f>
        <v>#VALUE!</v>
      </c>
      <c r="ES101" s="68" t="n">
        <f aca="false">ES100+ES$8/ES$9</f>
        <v>0.644999999999945</v>
      </c>
      <c r="ET101" s="67" t="e">
        <f aca="false">EI$1*EI$6*NORMSDIST(EI$1*((LN(EI$6/EI$2)+(EI$5+(EU101^2)/2)*EI$4)/(EU101*SQRT(EI$4))))-EI$1*EI$2*EXP(-EI$5*EI$4)*NORMSDIST(EI$1*((LN(EI$6/EI$2)+(EI$5+(EU101^2)/2)*EI$4)/(EU101*SQRT(EI$4))-EU101*SQRT(EI$4)))</f>
        <v>#VALUE!</v>
      </c>
      <c r="EU101" s="68" t="n">
        <f aca="false">EU100+EU$8/EU$9</f>
        <v>1.18999999999989</v>
      </c>
      <c r="EV101" s="3"/>
      <c r="EW101" s="3"/>
      <c r="EX101" s="3"/>
      <c r="EY101" s="3"/>
      <c r="EZ101" s="3"/>
      <c r="FA101" s="3"/>
      <c r="FB101" s="67" t="e">
        <f aca="false">FC$1*FC$6*NORMSDIST(FC$1*((LN(FC$6/FC$2)+(FC$5+(FC101^2)/2)*FC$4)/(FC101*SQRT(FC$4))))-FC$1*FC$2*EXP(-FC$5*FC$4)*NORMSDIST(FC$1*((LN(FC$6/FC$2)+(FC$5+(FC101^2)/2)*FC$4)/(FC101*SQRT(FC$4))-FC101*SQRT(FC$4)))</f>
        <v>#VALUE!</v>
      </c>
      <c r="FC101" s="68" t="n">
        <f aca="false">FC100+FC$8/FC$9</f>
        <v>0.009</v>
      </c>
      <c r="FD101" s="67" t="e">
        <f aca="false">FC$1*FC$6*NORMSDIST(FC$1*((LN(FC$6/FC$2)+(FC$5+(FE101^2)/2)*FC$4)/(FE101*SQRT(FC$4))))-FC$1*FC$2*EXP(-FC$5*FC$4)*NORMSDIST(FC$1*((LN(FC$6/FC$2)+(FC$5+(FE101^2)/2)*FC$4)/(FE101*SQRT(FC$4))-FE101*SQRT(FC$4)))</f>
        <v>#VALUE!</v>
      </c>
      <c r="FE101" s="68" t="n">
        <f aca="false">FE100+FE$8/FE$9</f>
        <v>0.109000000000002</v>
      </c>
      <c r="FF101" s="67" t="e">
        <f aca="false">FC$1*FC$6*NORMSDIST(FC$1*((LN(FC$6/FC$2)+(FC$5+(FG101^2)/2)*FC$4)/(FG101*SQRT(FC$4))))-FC$1*FC$2*EXP(-FC$5*FC$4)*NORMSDIST(FC$1*((LN(FC$6/FC$2)+(FC$5+(FG101^2)/2)*FC$4)/(FG101*SQRT(FC$4))-FG101*SQRT(FC$4)))</f>
        <v>#VALUE!</v>
      </c>
      <c r="FG101" s="68" t="n">
        <f aca="false">FG100+FG$8/FG$9</f>
        <v>0.208999999999993</v>
      </c>
      <c r="FH101" s="67" t="e">
        <f aca="false">FC$1*FC$6*NORMSDIST(FC$1*((LN(FC$6/FC$2)+(FC$5+(FI101^2)/2)*FC$4)/(FI101*SQRT(FC$4))))-FC$1*FC$2*EXP(-FC$5*FC$4)*NORMSDIST(FC$1*((LN(FC$6/FC$2)+(FC$5+(FI101^2)/2)*FC$4)/(FI101*SQRT(FC$4))-FI101*SQRT(FC$4)))</f>
        <v>#VALUE!</v>
      </c>
      <c r="FI101" s="68" t="n">
        <f aca="false">FI100+FI$8/FI$9</f>
        <v>0.308999999999982</v>
      </c>
      <c r="FJ101" s="67" t="e">
        <f aca="false">FC$1*FC$6*NORMSDIST(FC$1*((LN(FC$6/FC$2)+(FC$5+(FK101^2)/2)*FC$4)/(FK101*SQRT(FC$4))))-FC$1*FC$2*EXP(-FC$5*FC$4)*NORMSDIST(FC$1*((LN(FC$6/FC$2)+(FC$5+(FK101^2)/2)*FC$4)/(FK101*SQRT(FC$4))-FK101*SQRT(FC$4)))</f>
        <v>#VALUE!</v>
      </c>
      <c r="FK101" s="68" t="n">
        <f aca="false">FK100+FK$8/FK$9</f>
        <v>0.41799999999997</v>
      </c>
      <c r="FL101" s="67" t="e">
        <f aca="false">FC$1*FC$6*NORMSDIST(FC$1*((LN(FC$6/FC$2)+(FC$5+(FM101^2)/2)*FC$4)/(FM101*SQRT(FC$4))))-FC$1*FC$2*EXP(-FC$5*FC$4)*NORMSDIST(FC$1*((LN(FC$6/FC$2)+(FC$5+(FM101^2)/2)*FC$4)/(FM101*SQRT(FC$4))-FM101*SQRT(FC$4)))</f>
        <v>#VALUE!</v>
      </c>
      <c r="FM101" s="68" t="n">
        <f aca="false">FM100+FM$8/FM$9</f>
        <v>0.644999999999945</v>
      </c>
      <c r="FN101" s="67" t="e">
        <f aca="false">FC$1*FC$6*NORMSDIST(FC$1*((LN(FC$6/FC$2)+(FC$5+(FO101^2)/2)*FC$4)/(FO101*SQRT(FC$4))))-FC$1*FC$2*EXP(-FC$5*FC$4)*NORMSDIST(FC$1*((LN(FC$6/FC$2)+(FC$5+(FO101^2)/2)*FC$4)/(FO101*SQRT(FC$4))-FO101*SQRT(FC$4)))</f>
        <v>#VALUE!</v>
      </c>
      <c r="FO101" s="68" t="n">
        <f aca="false">FO100+FO$8/FO$9</f>
        <v>1.18999999999989</v>
      </c>
      <c r="FP101" s="2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1" customFormat="true" ht="13.5" hidden="false" customHeight="true" outlineLevel="0" collapsed="false">
      <c r="Q102" s="2"/>
      <c r="R102" s="67" t="e">
        <f aca="false">S$1*S$6*NORMSDIST(S$1*((LN(S$6/S$2)+(S$5+(S102^2)/2)*S$4)/(S102*SQRT(S$4))))-S$1*S$2*EXP(-S$5*S$4)*NORMSDIST(S$1*((LN(S$6/S$2)+(S$5+(S102^2)/2)*S$4)/(S102*SQRT(S$4))-S102*SQRT(S$4)))</f>
        <v>#VALUE!</v>
      </c>
      <c r="S102" s="68" t="n">
        <f aca="false">S101+S$8/S$9</f>
        <v>0.0091</v>
      </c>
      <c r="T102" s="67" t="e">
        <f aca="false">S$1*S$6*NORMSDIST(S$1*((LN(S$6/S$2)+(S$5+(U102^2)/2)*S$4)/(U102*SQRT(S$4))))-S$1*S$2*EXP(-S$5*S$4)*NORMSDIST(S$1*((LN(S$6/S$2)+(S$5+(U102^2)/2)*S$4)/(U102*SQRT(S$4))-U102*SQRT(S$4)))</f>
        <v>#VALUE!</v>
      </c>
      <c r="U102" s="68" t="n">
        <f aca="false">U101+U$8/U$9</f>
        <v>0.109100000000002</v>
      </c>
      <c r="V102" s="67" t="e">
        <f aca="false">S$1*S$6*NORMSDIST(S$1*((LN(S$6/S$2)+(S$5+(W102^2)/2)*S$4)/(W102*SQRT(S$4))))-S$1*S$2*EXP(-S$5*S$4)*NORMSDIST(S$1*((LN(S$6/S$2)+(S$5+(W102^2)/2)*S$4)/(W102*SQRT(S$4))-W102*SQRT(S$4)))</f>
        <v>#VALUE!</v>
      </c>
      <c r="W102" s="68" t="n">
        <f aca="false">W101+W$8/W$9</f>
        <v>0.209099999999993</v>
      </c>
      <c r="X102" s="67" t="e">
        <f aca="false">S$1*S$6*NORMSDIST(S$1*((LN(S$6/S$2)+(S$5+(Y102^2)/2)*S$4)/(Y102*SQRT(S$4))))-S$1*S$2*EXP(-S$5*S$4)*NORMSDIST(S$1*((LN(S$6/S$2)+(S$5+(Y102^2)/2)*S$4)/(Y102*SQRT(S$4))-Y102*SQRT(S$4)))</f>
        <v>#VALUE!</v>
      </c>
      <c r="Y102" s="68" t="n">
        <f aca="false">Y101+Y$8/Y$9</f>
        <v>0.309099999999982</v>
      </c>
      <c r="Z102" s="67" t="e">
        <f aca="false">S$1*S$6*NORMSDIST(S$1*((LN(S$6/S$2)+(S$5+(AA102^2)/2)*S$4)/(AA102*SQRT(S$4))))-S$1*S$2*EXP(-S$5*S$4)*NORMSDIST(S$1*((LN(S$6/S$2)+(S$5+(AA102^2)/2)*S$4)/(AA102*SQRT(S$4))-AA102*SQRT(S$4)))</f>
        <v>#VALUE!</v>
      </c>
      <c r="AA102" s="68" t="n">
        <f aca="false">AA101+AA$8/AA$9</f>
        <v>0.41819999999997</v>
      </c>
      <c r="AB102" s="67" t="e">
        <f aca="false">S$1*S$6*NORMSDIST(S$1*((LN(S$6/S$2)+(S$5+(AC102^2)/2)*S$4)/(AC102*SQRT(S$4))))-S$1*S$2*EXP(-S$5*S$4)*NORMSDIST(S$1*((LN(S$6/S$2)+(S$5+(AC102^2)/2)*S$4)/(AC102*SQRT(S$4))-AC102*SQRT(S$4)))</f>
        <v>#VALUE!</v>
      </c>
      <c r="AC102" s="68" t="n">
        <f aca="false">AC101+AC$8/AC$9</f>
        <v>0.645499999999945</v>
      </c>
      <c r="AD102" s="67" t="e">
        <f aca="false">S$1*S$6*NORMSDIST(S$1*((LN(S$6/S$2)+(S$5+(AE102^2)/2)*S$4)/(AE102*SQRT(S$4))))-S$1*S$2*EXP(-S$5*S$4)*NORMSDIST(S$1*((LN(S$6/S$2)+(S$5+(AE102^2)/2)*S$4)/(AE102*SQRT(S$4))-AE102*SQRT(S$4)))</f>
        <v>#VALUE!</v>
      </c>
      <c r="AE102" s="68" t="n">
        <f aca="false">AE101+AE$8/AE$9</f>
        <v>1.19099999999989</v>
      </c>
      <c r="AF102" s="3"/>
      <c r="AG102" s="3"/>
      <c r="AH102" s="3"/>
      <c r="AI102" s="3"/>
      <c r="AJ102" s="3"/>
      <c r="AK102" s="3"/>
      <c r="AL102" s="67" t="e">
        <f aca="false">AM$1*AM$6*NORMSDIST(AM$1*((LN(AM$6/AM$2)+(AM$5+(AM102^2)/2)*AM$4)/(AM102*SQRT(AM$4))))-AM$1*AM$2*EXP(-AM$5*AM$4)*NORMSDIST(AM$1*((LN(AM$6/AM$2)+(AM$5+(AM102^2)/2)*AM$4)/(AM102*SQRT(AM$4))-AM102*SQRT(AM$4)))</f>
        <v>#VALUE!</v>
      </c>
      <c r="AM102" s="68" t="n">
        <f aca="false">AM101+AM$8/AM$9</f>
        <v>0.0091</v>
      </c>
      <c r="AN102" s="67" t="e">
        <f aca="false">AM$1*AM$6*NORMSDIST(AM$1*((LN(AM$6/AM$2)+(AM$5+(AO102^2)/2)*AM$4)/(AO102*SQRT(AM$4))))-AM$1*AM$2*EXP(-AM$5*AM$4)*NORMSDIST(AM$1*((LN(AM$6/AM$2)+(AM$5+(AO102^2)/2)*AM$4)/(AO102*SQRT(AM$4))-AO102*SQRT(AM$4)))</f>
        <v>#VALUE!</v>
      </c>
      <c r="AO102" s="68" t="n">
        <f aca="false">AO101+AO$8/AO$9</f>
        <v>0.109100000000002</v>
      </c>
      <c r="AP102" s="67" t="e">
        <f aca="false">AM$1*AM$6*NORMSDIST(AM$1*((LN(AM$6/AM$2)+(AM$5+(AQ102^2)/2)*AM$4)/(AQ102*SQRT(AM$4))))-AM$1*AM$2*EXP(-AM$5*AM$4)*NORMSDIST(AM$1*((LN(AM$6/AM$2)+(AM$5+(AQ102^2)/2)*AM$4)/(AQ102*SQRT(AM$4))-AQ102*SQRT(AM$4)))</f>
        <v>#VALUE!</v>
      </c>
      <c r="AQ102" s="68" t="n">
        <f aca="false">AQ101+AQ$8/AQ$9</f>
        <v>0.209099999999993</v>
      </c>
      <c r="AR102" s="67" t="e">
        <f aca="false">AM$1*AM$6*NORMSDIST(AM$1*((LN(AM$6/AM$2)+(AM$5+(AS102^2)/2)*AM$4)/(AS102*SQRT(AM$4))))-AM$1*AM$2*EXP(-AM$5*AM$4)*NORMSDIST(AM$1*((LN(AM$6/AM$2)+(AM$5+(AS102^2)/2)*AM$4)/(AS102*SQRT(AM$4))-AS102*SQRT(AM$4)))</f>
        <v>#VALUE!</v>
      </c>
      <c r="AS102" s="68" t="n">
        <f aca="false">AS101+AS$8/AS$9</f>
        <v>0.309099999999982</v>
      </c>
      <c r="AT102" s="67" t="e">
        <f aca="false">AM$1*AM$6*NORMSDIST(AM$1*((LN(AM$6/AM$2)+(AM$5+(AU102^2)/2)*AM$4)/(AU102*SQRT(AM$4))))-AM$1*AM$2*EXP(-AM$5*AM$4)*NORMSDIST(AM$1*((LN(AM$6/AM$2)+(AM$5+(AU102^2)/2)*AM$4)/(AU102*SQRT(AM$4))-AU102*SQRT(AM$4)))</f>
        <v>#VALUE!</v>
      </c>
      <c r="AU102" s="68" t="n">
        <f aca="false">AU101+AU$8/AU$9</f>
        <v>0.41819999999997</v>
      </c>
      <c r="AV102" s="67" t="e">
        <f aca="false">AM$1*AM$6*NORMSDIST(AM$1*((LN(AM$6/AM$2)+(AM$5+(AW102^2)/2)*AM$4)/(AW102*SQRT(AM$4))))-AM$1*AM$2*EXP(-AM$5*AM$4)*NORMSDIST(AM$1*((LN(AM$6/AM$2)+(AM$5+(AW102^2)/2)*AM$4)/(AW102*SQRT(AM$4))-AW102*SQRT(AM$4)))</f>
        <v>#VALUE!</v>
      </c>
      <c r="AW102" s="68" t="n">
        <f aca="false">AW101+AW$8/AW$9</f>
        <v>0.645499999999945</v>
      </c>
      <c r="AX102" s="67" t="e">
        <f aca="false">AM$1*AM$6*NORMSDIST(AM$1*((LN(AM$6/AM$2)+(AM$5+(AY102^2)/2)*AM$4)/(AY102*SQRT(AM$4))))-AM$1*AM$2*EXP(-AM$5*AM$4)*NORMSDIST(AM$1*((LN(AM$6/AM$2)+(AM$5+(AY102^2)/2)*AM$4)/(AY102*SQRT(AM$4))-AY102*SQRT(AM$4)))</f>
        <v>#VALUE!</v>
      </c>
      <c r="AY102" s="68" t="n">
        <f aca="false">AY101+AY$8/AY$9</f>
        <v>1.19099999999989</v>
      </c>
      <c r="AZ102" s="3"/>
      <c r="BA102" s="3"/>
      <c r="BB102" s="3"/>
      <c r="BC102" s="3"/>
      <c r="BD102" s="3"/>
      <c r="BE102" s="3"/>
      <c r="BF102" s="67" t="e">
        <f aca="false">BG$1*BG$6*NORMSDIST(BG$1*((LN(BG$6/BG$2)+(BG$5+(BG102^2)/2)*BG$4)/(BG102*SQRT(BG$4))))-BG$1*BG$2*EXP(-BG$5*BG$4)*NORMSDIST(BG$1*((LN(BG$6/BG$2)+(BG$5+(BG102^2)/2)*BG$4)/(BG102*SQRT(BG$4))-BG102*SQRT(BG$4)))</f>
        <v>#VALUE!</v>
      </c>
      <c r="BG102" s="68" t="n">
        <f aca="false">BG101+BG$8/BG$9</f>
        <v>0.0091</v>
      </c>
      <c r="BH102" s="67" t="e">
        <f aca="false">BG$1*BG$6*NORMSDIST(BG$1*((LN(BG$6/BG$2)+(BG$5+(BI102^2)/2)*BG$4)/(BI102*SQRT(BG$4))))-BG$1*BG$2*EXP(-BG$5*BG$4)*NORMSDIST(BG$1*((LN(BG$6/BG$2)+(BG$5+(BI102^2)/2)*BG$4)/(BI102*SQRT(BG$4))-BI102*SQRT(BG$4)))</f>
        <v>#VALUE!</v>
      </c>
      <c r="BI102" s="68" t="n">
        <f aca="false">BI101+BI$8/BI$9</f>
        <v>0.109100000000002</v>
      </c>
      <c r="BJ102" s="67" t="e">
        <f aca="false">BG$1*BG$6*NORMSDIST(BG$1*((LN(BG$6/BG$2)+(BG$5+(BK102^2)/2)*BG$4)/(BK102*SQRT(BG$4))))-BG$1*BG$2*EXP(-BG$5*BG$4)*NORMSDIST(BG$1*((LN(BG$6/BG$2)+(BG$5+(BK102^2)/2)*BG$4)/(BK102*SQRT(BG$4))-BK102*SQRT(BG$4)))</f>
        <v>#VALUE!</v>
      </c>
      <c r="BK102" s="68" t="n">
        <f aca="false">BK101+BK$8/BK$9</f>
        <v>0.209099999999993</v>
      </c>
      <c r="BL102" s="67" t="e">
        <f aca="false">BG$1*BG$6*NORMSDIST(BG$1*((LN(BG$6/BG$2)+(BG$5+(BM102^2)/2)*BG$4)/(BM102*SQRT(BG$4))))-BG$1*BG$2*EXP(-BG$5*BG$4)*NORMSDIST(BG$1*((LN(BG$6/BG$2)+(BG$5+(BM102^2)/2)*BG$4)/(BM102*SQRT(BG$4))-BM102*SQRT(BG$4)))</f>
        <v>#VALUE!</v>
      </c>
      <c r="BM102" s="68" t="n">
        <f aca="false">BM101+BM$8/BM$9</f>
        <v>0.309099999999982</v>
      </c>
      <c r="BN102" s="67" t="e">
        <f aca="false">BG$1*BG$6*NORMSDIST(BG$1*((LN(BG$6/BG$2)+(BG$5+(BO102^2)/2)*BG$4)/(BO102*SQRT(BG$4))))-BG$1*BG$2*EXP(-BG$5*BG$4)*NORMSDIST(BG$1*((LN(BG$6/BG$2)+(BG$5+(BO102^2)/2)*BG$4)/(BO102*SQRT(BG$4))-BO102*SQRT(BG$4)))</f>
        <v>#VALUE!</v>
      </c>
      <c r="BO102" s="68" t="n">
        <f aca="false">BO101+BO$8/BO$9</f>
        <v>0.41819999999997</v>
      </c>
      <c r="BP102" s="67" t="e">
        <f aca="false">BG$1*BG$6*NORMSDIST(BG$1*((LN(BG$6/BG$2)+(BG$5+(BQ102^2)/2)*BG$4)/(BQ102*SQRT(BG$4))))-BG$1*BG$2*EXP(-BG$5*BG$4)*NORMSDIST(BG$1*((LN(BG$6/BG$2)+(BG$5+(BQ102^2)/2)*BG$4)/(BQ102*SQRT(BG$4))-BQ102*SQRT(BG$4)))</f>
        <v>#VALUE!</v>
      </c>
      <c r="BQ102" s="68" t="n">
        <f aca="false">BQ101+BQ$8/BQ$9</f>
        <v>0.645499999999945</v>
      </c>
      <c r="BR102" s="67" t="e">
        <f aca="false">BG$1*BG$6*NORMSDIST(BG$1*((LN(BG$6/BG$2)+(BG$5+(BS102^2)/2)*BG$4)/(BS102*SQRT(BG$4))))-BG$1*BG$2*EXP(-BG$5*BG$4)*NORMSDIST(BG$1*((LN(BG$6/BG$2)+(BG$5+(BS102^2)/2)*BG$4)/(BS102*SQRT(BG$4))-BS102*SQRT(BG$4)))</f>
        <v>#VALUE!</v>
      </c>
      <c r="BS102" s="68" t="n">
        <f aca="false">BS101+BS$8/BS$9</f>
        <v>1.19099999999989</v>
      </c>
      <c r="BT102" s="3"/>
      <c r="BU102" s="3"/>
      <c r="BV102" s="3"/>
      <c r="BW102" s="3"/>
      <c r="BX102" s="3"/>
      <c r="BY102" s="3"/>
      <c r="BZ102" s="67" t="e">
        <f aca="false">CA$1*CA$6*NORMSDIST(CA$1*((LN(CA$6/CA$2)+(CA$5+(CA102^2)/2)*CA$4)/(CA102*SQRT(CA$4))))-CA$1*CA$2*EXP(-CA$5*CA$4)*NORMSDIST(CA$1*((LN(CA$6/CA$2)+(CA$5+(CA102^2)/2)*CA$4)/(CA102*SQRT(CA$4))-CA102*SQRT(CA$4)))</f>
        <v>#VALUE!</v>
      </c>
      <c r="CA102" s="68" t="n">
        <f aca="false">CA101+CA$8/CA$9</f>
        <v>0.0091</v>
      </c>
      <c r="CB102" s="67" t="e">
        <f aca="false">CA$1*CA$6*NORMSDIST(CA$1*((LN(CA$6/CA$2)+(CA$5+(CC102^2)/2)*CA$4)/(CC102*SQRT(CA$4))))-CA$1*CA$2*EXP(-CA$5*CA$4)*NORMSDIST(CA$1*((LN(CA$6/CA$2)+(CA$5+(CC102^2)/2)*CA$4)/(CC102*SQRT(CA$4))-CC102*SQRT(CA$4)))</f>
        <v>#VALUE!</v>
      </c>
      <c r="CC102" s="68" t="n">
        <f aca="false">CC101+CC$8/CC$9</f>
        <v>0.109100000000002</v>
      </c>
      <c r="CD102" s="67" t="e">
        <f aca="false">CA$1*CA$6*NORMSDIST(CA$1*((LN(CA$6/CA$2)+(CA$5+(CE102^2)/2)*CA$4)/(CE102*SQRT(CA$4))))-CA$1*CA$2*EXP(-CA$5*CA$4)*NORMSDIST(CA$1*((LN(CA$6/CA$2)+(CA$5+(CE102^2)/2)*CA$4)/(CE102*SQRT(CA$4))-CE102*SQRT(CA$4)))</f>
        <v>#VALUE!</v>
      </c>
      <c r="CE102" s="68" t="n">
        <f aca="false">CE101+CE$8/CE$9</f>
        <v>0.209099999999993</v>
      </c>
      <c r="CF102" s="67" t="e">
        <f aca="false">CA$1*CA$6*NORMSDIST(CA$1*((LN(CA$6/CA$2)+(CA$5+(CG102^2)/2)*CA$4)/(CG102*SQRT(CA$4))))-CA$1*CA$2*EXP(-CA$5*CA$4)*NORMSDIST(CA$1*((LN(CA$6/CA$2)+(CA$5+(CG102^2)/2)*CA$4)/(CG102*SQRT(CA$4))-CG102*SQRT(CA$4)))</f>
        <v>#VALUE!</v>
      </c>
      <c r="CG102" s="68" t="n">
        <f aca="false">CG101+CG$8/CG$9</f>
        <v>0.309099999999982</v>
      </c>
      <c r="CH102" s="67" t="e">
        <f aca="false">CA$1*CA$6*NORMSDIST(CA$1*((LN(CA$6/CA$2)+(CA$5+(CI102^2)/2)*CA$4)/(CI102*SQRT(CA$4))))-CA$1*CA$2*EXP(-CA$5*CA$4)*NORMSDIST(CA$1*((LN(CA$6/CA$2)+(CA$5+(CI102^2)/2)*CA$4)/(CI102*SQRT(CA$4))-CI102*SQRT(CA$4)))</f>
        <v>#VALUE!</v>
      </c>
      <c r="CI102" s="68" t="n">
        <f aca="false">CI101+CI$8/CI$9</f>
        <v>0.41819999999997</v>
      </c>
      <c r="CJ102" s="67" t="e">
        <f aca="false">CA$1*CA$6*NORMSDIST(CA$1*((LN(CA$6/CA$2)+(CA$5+(CK102^2)/2)*CA$4)/(CK102*SQRT(CA$4))))-CA$1*CA$2*EXP(-CA$5*CA$4)*NORMSDIST(CA$1*((LN(CA$6/CA$2)+(CA$5+(CK102^2)/2)*CA$4)/(CK102*SQRT(CA$4))-CK102*SQRT(CA$4)))</f>
        <v>#VALUE!</v>
      </c>
      <c r="CK102" s="68" t="n">
        <f aca="false">CK101+CK$8/CK$9</f>
        <v>0.645499999999945</v>
      </c>
      <c r="CL102" s="67" t="e">
        <f aca="false">CA$1*CA$6*NORMSDIST(CA$1*((LN(CA$6/CA$2)+(CA$5+(CM102^2)/2)*CA$4)/(CM102*SQRT(CA$4))))-CA$1*CA$2*EXP(-CA$5*CA$4)*NORMSDIST(CA$1*((LN(CA$6/CA$2)+(CA$5+(CM102^2)/2)*CA$4)/(CM102*SQRT(CA$4))-CM102*SQRT(CA$4)))</f>
        <v>#VALUE!</v>
      </c>
      <c r="CM102" s="68" t="n">
        <f aca="false">CM101+CM$8/CM$9</f>
        <v>1.19099999999989</v>
      </c>
      <c r="CN102" s="3"/>
      <c r="CO102" s="3"/>
      <c r="CP102" s="3"/>
      <c r="CQ102" s="3"/>
      <c r="CR102" s="3"/>
      <c r="CS102" s="3"/>
      <c r="CT102" s="67" t="e">
        <f aca="false">CU$1*CU$6*NORMSDIST(CU$1*((LN(CU$6/CU$2)+(CU$5+(CU102^2)/2)*CU$4)/(CU102*SQRT(CU$4))))-CU$1*CU$2*EXP(-CU$5*CU$4)*NORMSDIST(CU$1*((LN(CU$6/CU$2)+(CU$5+(CU102^2)/2)*CU$4)/(CU102*SQRT(CU$4))-CU102*SQRT(CU$4)))</f>
        <v>#VALUE!</v>
      </c>
      <c r="CU102" s="68" t="n">
        <f aca="false">CU101+CU$8/CU$9</f>
        <v>0.0091</v>
      </c>
      <c r="CV102" s="67" t="e">
        <f aca="false">CU$1*CU$6*NORMSDIST(CU$1*((LN(CU$6/CU$2)+(CU$5+(CW102^2)/2)*CU$4)/(CW102*SQRT(CU$4))))-CU$1*CU$2*EXP(-CU$5*CU$4)*NORMSDIST(CU$1*((LN(CU$6/CU$2)+(CU$5+(CW102^2)/2)*CU$4)/(CW102*SQRT(CU$4))-CW102*SQRT(CU$4)))</f>
        <v>#VALUE!</v>
      </c>
      <c r="CW102" s="68" t="n">
        <f aca="false">CW101+CW$8/CW$9</f>
        <v>0.109100000000002</v>
      </c>
      <c r="CX102" s="67" t="e">
        <f aca="false">CU$1*CU$6*NORMSDIST(CU$1*((LN(CU$6/CU$2)+(CU$5+(CY102^2)/2)*CU$4)/(CY102*SQRT(CU$4))))-CU$1*CU$2*EXP(-CU$5*CU$4)*NORMSDIST(CU$1*((LN(CU$6/CU$2)+(CU$5+(CY102^2)/2)*CU$4)/(CY102*SQRT(CU$4))-CY102*SQRT(CU$4)))</f>
        <v>#VALUE!</v>
      </c>
      <c r="CY102" s="68" t="n">
        <f aca="false">CY101+CY$8/CY$9</f>
        <v>0.209099999999993</v>
      </c>
      <c r="CZ102" s="67" t="e">
        <f aca="false">CU$1*CU$6*NORMSDIST(CU$1*((LN(CU$6/CU$2)+(CU$5+(DA102^2)/2)*CU$4)/(DA102*SQRT(CU$4))))-CU$1*CU$2*EXP(-CU$5*CU$4)*NORMSDIST(CU$1*((LN(CU$6/CU$2)+(CU$5+(DA102^2)/2)*CU$4)/(DA102*SQRT(CU$4))-DA102*SQRT(CU$4)))</f>
        <v>#VALUE!</v>
      </c>
      <c r="DA102" s="68" t="n">
        <f aca="false">DA101+DA$8/DA$9</f>
        <v>0.309099999999982</v>
      </c>
      <c r="DB102" s="67" t="e">
        <f aca="false">CU$1*CU$6*NORMSDIST(CU$1*((LN(CU$6/CU$2)+(CU$5+(DC102^2)/2)*CU$4)/(DC102*SQRT(CU$4))))-CU$1*CU$2*EXP(-CU$5*CU$4)*NORMSDIST(CU$1*((LN(CU$6/CU$2)+(CU$5+(DC102^2)/2)*CU$4)/(DC102*SQRT(CU$4))-DC102*SQRT(CU$4)))</f>
        <v>#VALUE!</v>
      </c>
      <c r="DC102" s="68" t="n">
        <f aca="false">DC101+DC$8/DC$9</f>
        <v>0.41819999999997</v>
      </c>
      <c r="DD102" s="67" t="e">
        <f aca="false">CU$1*CU$6*NORMSDIST(CU$1*((LN(CU$6/CU$2)+(CU$5+(DE102^2)/2)*CU$4)/(DE102*SQRT(CU$4))))-CU$1*CU$2*EXP(-CU$5*CU$4)*NORMSDIST(CU$1*((LN(CU$6/CU$2)+(CU$5+(DE102^2)/2)*CU$4)/(DE102*SQRT(CU$4))-DE102*SQRT(CU$4)))</f>
        <v>#VALUE!</v>
      </c>
      <c r="DE102" s="68" t="n">
        <f aca="false">DE101+DE$8/DE$9</f>
        <v>0.645499999999945</v>
      </c>
      <c r="DF102" s="67" t="e">
        <f aca="false">CU$1*CU$6*NORMSDIST(CU$1*((LN(CU$6/CU$2)+(CU$5+(DG102^2)/2)*CU$4)/(DG102*SQRT(CU$4))))-CU$1*CU$2*EXP(-CU$5*CU$4)*NORMSDIST(CU$1*((LN(CU$6/CU$2)+(CU$5+(DG102^2)/2)*CU$4)/(DG102*SQRT(CU$4))-DG102*SQRT(CU$4)))</f>
        <v>#VALUE!</v>
      </c>
      <c r="DG102" s="68" t="n">
        <f aca="false">DG101+DG$8/DG$9</f>
        <v>1.19099999999989</v>
      </c>
      <c r="DH102" s="3"/>
      <c r="DI102" s="3"/>
      <c r="DJ102" s="3"/>
      <c r="DK102" s="3"/>
      <c r="DL102" s="3"/>
      <c r="DM102" s="3"/>
      <c r="DN102" s="67" t="e">
        <f aca="false">DO$1*DO$6*NORMSDIST(DO$1*((LN(DO$6/DO$2)+(DO$5+(DO102^2)/2)*DO$4)/(DO102*SQRT(DO$4))))-DO$1*DO$2*EXP(-DO$5*DO$4)*NORMSDIST(DO$1*((LN(DO$6/DO$2)+(DO$5+(DO102^2)/2)*DO$4)/(DO102*SQRT(DO$4))-DO102*SQRT(DO$4)))</f>
        <v>#VALUE!</v>
      </c>
      <c r="DO102" s="68" t="n">
        <f aca="false">DO101+DO$8/DO$9</f>
        <v>0.0091</v>
      </c>
      <c r="DP102" s="67" t="e">
        <f aca="false">DO$1*DO$6*NORMSDIST(DO$1*((LN(DO$6/DO$2)+(DO$5+(DQ102^2)/2)*DO$4)/(DQ102*SQRT(DO$4))))-DO$1*DO$2*EXP(-DO$5*DO$4)*NORMSDIST(DO$1*((LN(DO$6/DO$2)+(DO$5+(DQ102^2)/2)*DO$4)/(DQ102*SQRT(DO$4))-DQ102*SQRT(DO$4)))</f>
        <v>#VALUE!</v>
      </c>
      <c r="DQ102" s="68" t="n">
        <f aca="false">DQ101+DQ$8/DQ$9</f>
        <v>0.109100000000002</v>
      </c>
      <c r="DR102" s="67" t="e">
        <f aca="false">DO$1*DO$6*NORMSDIST(DO$1*((LN(DO$6/DO$2)+(DO$5+(DS102^2)/2)*DO$4)/(DS102*SQRT(DO$4))))-DO$1*DO$2*EXP(-DO$5*DO$4)*NORMSDIST(DO$1*((LN(DO$6/DO$2)+(DO$5+(DS102^2)/2)*DO$4)/(DS102*SQRT(DO$4))-DS102*SQRT(DO$4)))</f>
        <v>#VALUE!</v>
      </c>
      <c r="DS102" s="68" t="n">
        <f aca="false">DS101+DS$8/DS$9</f>
        <v>0.209099999999993</v>
      </c>
      <c r="DT102" s="67" t="e">
        <f aca="false">DO$1*DO$6*NORMSDIST(DO$1*((LN(DO$6/DO$2)+(DO$5+(DU102^2)/2)*DO$4)/(DU102*SQRT(DO$4))))-DO$1*DO$2*EXP(-DO$5*DO$4)*NORMSDIST(DO$1*((LN(DO$6/DO$2)+(DO$5+(DU102^2)/2)*DO$4)/(DU102*SQRT(DO$4))-DU102*SQRT(DO$4)))</f>
        <v>#VALUE!</v>
      </c>
      <c r="DU102" s="68" t="n">
        <f aca="false">DU101+DU$8/DU$9</f>
        <v>0.309099999999982</v>
      </c>
      <c r="DV102" s="67" t="e">
        <f aca="false">DO$1*DO$6*NORMSDIST(DO$1*((LN(DO$6/DO$2)+(DO$5+(DW102^2)/2)*DO$4)/(DW102*SQRT(DO$4))))-DO$1*DO$2*EXP(-DO$5*DO$4)*NORMSDIST(DO$1*((LN(DO$6/DO$2)+(DO$5+(DW102^2)/2)*DO$4)/(DW102*SQRT(DO$4))-DW102*SQRT(DO$4)))</f>
        <v>#VALUE!</v>
      </c>
      <c r="DW102" s="68" t="n">
        <f aca="false">DW101+DW$8/DW$9</f>
        <v>0.41819999999997</v>
      </c>
      <c r="DX102" s="67" t="e">
        <f aca="false">DO$1*DO$6*NORMSDIST(DO$1*((LN(DO$6/DO$2)+(DO$5+(DY102^2)/2)*DO$4)/(DY102*SQRT(DO$4))))-DO$1*DO$2*EXP(-DO$5*DO$4)*NORMSDIST(DO$1*((LN(DO$6/DO$2)+(DO$5+(DY102^2)/2)*DO$4)/(DY102*SQRT(DO$4))-DY102*SQRT(DO$4)))</f>
        <v>#VALUE!</v>
      </c>
      <c r="DY102" s="68" t="n">
        <f aca="false">DY101+DY$8/DY$9</f>
        <v>0.645499999999945</v>
      </c>
      <c r="DZ102" s="67" t="e">
        <f aca="false">DO$1*DO$6*NORMSDIST(DO$1*((LN(DO$6/DO$2)+(DO$5+(EA102^2)/2)*DO$4)/(EA102*SQRT(DO$4))))-DO$1*DO$2*EXP(-DO$5*DO$4)*NORMSDIST(DO$1*((LN(DO$6/DO$2)+(DO$5+(EA102^2)/2)*DO$4)/(EA102*SQRT(DO$4))-EA102*SQRT(DO$4)))</f>
        <v>#VALUE!</v>
      </c>
      <c r="EA102" s="68" t="n">
        <f aca="false">EA101+EA$8/EA$9</f>
        <v>1.19099999999989</v>
      </c>
      <c r="EB102" s="3"/>
      <c r="EC102" s="3"/>
      <c r="ED102" s="3"/>
      <c r="EE102" s="3"/>
      <c r="EF102" s="3"/>
      <c r="EG102" s="3"/>
      <c r="EH102" s="67" t="e">
        <f aca="false">EI$1*EI$6*NORMSDIST(EI$1*((LN(EI$6/EI$2)+(EI$5+(EI102^2)/2)*EI$4)/(EI102*SQRT(EI$4))))-EI$1*EI$2*EXP(-EI$5*EI$4)*NORMSDIST(EI$1*((LN(EI$6/EI$2)+(EI$5+(EI102^2)/2)*EI$4)/(EI102*SQRT(EI$4))-EI102*SQRT(EI$4)))</f>
        <v>#VALUE!</v>
      </c>
      <c r="EI102" s="68" t="n">
        <f aca="false">EI101+EI$8/EI$9</f>
        <v>0.0091</v>
      </c>
      <c r="EJ102" s="67" t="e">
        <f aca="false">EI$1*EI$6*NORMSDIST(EI$1*((LN(EI$6/EI$2)+(EI$5+(EK102^2)/2)*EI$4)/(EK102*SQRT(EI$4))))-EI$1*EI$2*EXP(-EI$5*EI$4)*NORMSDIST(EI$1*((LN(EI$6/EI$2)+(EI$5+(EK102^2)/2)*EI$4)/(EK102*SQRT(EI$4))-EK102*SQRT(EI$4)))</f>
        <v>#VALUE!</v>
      </c>
      <c r="EK102" s="68" t="n">
        <f aca="false">EK101+EK$8/EK$9</f>
        <v>0.109100000000002</v>
      </c>
      <c r="EL102" s="67" t="e">
        <f aca="false">EI$1*EI$6*NORMSDIST(EI$1*((LN(EI$6/EI$2)+(EI$5+(EM102^2)/2)*EI$4)/(EM102*SQRT(EI$4))))-EI$1*EI$2*EXP(-EI$5*EI$4)*NORMSDIST(EI$1*((LN(EI$6/EI$2)+(EI$5+(EM102^2)/2)*EI$4)/(EM102*SQRT(EI$4))-EM102*SQRT(EI$4)))</f>
        <v>#VALUE!</v>
      </c>
      <c r="EM102" s="68" t="n">
        <f aca="false">EM101+EM$8/EM$9</f>
        <v>0.209099999999993</v>
      </c>
      <c r="EN102" s="67" t="e">
        <f aca="false">EI$1*EI$6*NORMSDIST(EI$1*((LN(EI$6/EI$2)+(EI$5+(EO102^2)/2)*EI$4)/(EO102*SQRT(EI$4))))-EI$1*EI$2*EXP(-EI$5*EI$4)*NORMSDIST(EI$1*((LN(EI$6/EI$2)+(EI$5+(EO102^2)/2)*EI$4)/(EO102*SQRT(EI$4))-EO102*SQRT(EI$4)))</f>
        <v>#VALUE!</v>
      </c>
      <c r="EO102" s="68" t="n">
        <f aca="false">EO101+EO$8/EO$9</f>
        <v>0.309099999999982</v>
      </c>
      <c r="EP102" s="67" t="e">
        <f aca="false">EI$1*EI$6*NORMSDIST(EI$1*((LN(EI$6/EI$2)+(EI$5+(EQ102^2)/2)*EI$4)/(EQ102*SQRT(EI$4))))-EI$1*EI$2*EXP(-EI$5*EI$4)*NORMSDIST(EI$1*((LN(EI$6/EI$2)+(EI$5+(EQ102^2)/2)*EI$4)/(EQ102*SQRT(EI$4))-EQ102*SQRT(EI$4)))</f>
        <v>#VALUE!</v>
      </c>
      <c r="EQ102" s="68" t="n">
        <f aca="false">EQ101+EQ$8/EQ$9</f>
        <v>0.41819999999997</v>
      </c>
      <c r="ER102" s="67" t="e">
        <f aca="false">EI$1*EI$6*NORMSDIST(EI$1*((LN(EI$6/EI$2)+(EI$5+(ES102^2)/2)*EI$4)/(ES102*SQRT(EI$4))))-EI$1*EI$2*EXP(-EI$5*EI$4)*NORMSDIST(EI$1*((LN(EI$6/EI$2)+(EI$5+(ES102^2)/2)*EI$4)/(ES102*SQRT(EI$4))-ES102*SQRT(EI$4)))</f>
        <v>#VALUE!</v>
      </c>
      <c r="ES102" s="68" t="n">
        <f aca="false">ES101+ES$8/ES$9</f>
        <v>0.645499999999945</v>
      </c>
      <c r="ET102" s="67" t="e">
        <f aca="false">EI$1*EI$6*NORMSDIST(EI$1*((LN(EI$6/EI$2)+(EI$5+(EU102^2)/2)*EI$4)/(EU102*SQRT(EI$4))))-EI$1*EI$2*EXP(-EI$5*EI$4)*NORMSDIST(EI$1*((LN(EI$6/EI$2)+(EI$5+(EU102^2)/2)*EI$4)/(EU102*SQRT(EI$4))-EU102*SQRT(EI$4)))</f>
        <v>#VALUE!</v>
      </c>
      <c r="EU102" s="68" t="n">
        <f aca="false">EU101+EU$8/EU$9</f>
        <v>1.19099999999989</v>
      </c>
      <c r="EV102" s="3"/>
      <c r="EW102" s="3"/>
      <c r="EX102" s="3"/>
      <c r="EY102" s="3"/>
      <c r="EZ102" s="3"/>
      <c r="FA102" s="3"/>
      <c r="FB102" s="67" t="e">
        <f aca="false">FC$1*FC$6*NORMSDIST(FC$1*((LN(FC$6/FC$2)+(FC$5+(FC102^2)/2)*FC$4)/(FC102*SQRT(FC$4))))-FC$1*FC$2*EXP(-FC$5*FC$4)*NORMSDIST(FC$1*((LN(FC$6/FC$2)+(FC$5+(FC102^2)/2)*FC$4)/(FC102*SQRT(FC$4))-FC102*SQRT(FC$4)))</f>
        <v>#VALUE!</v>
      </c>
      <c r="FC102" s="68" t="n">
        <f aca="false">FC101+FC$8/FC$9</f>
        <v>0.0091</v>
      </c>
      <c r="FD102" s="67" t="e">
        <f aca="false">FC$1*FC$6*NORMSDIST(FC$1*((LN(FC$6/FC$2)+(FC$5+(FE102^2)/2)*FC$4)/(FE102*SQRT(FC$4))))-FC$1*FC$2*EXP(-FC$5*FC$4)*NORMSDIST(FC$1*((LN(FC$6/FC$2)+(FC$5+(FE102^2)/2)*FC$4)/(FE102*SQRT(FC$4))-FE102*SQRT(FC$4)))</f>
        <v>#VALUE!</v>
      </c>
      <c r="FE102" s="68" t="n">
        <f aca="false">FE101+FE$8/FE$9</f>
        <v>0.109100000000002</v>
      </c>
      <c r="FF102" s="67" t="e">
        <f aca="false">FC$1*FC$6*NORMSDIST(FC$1*((LN(FC$6/FC$2)+(FC$5+(FG102^2)/2)*FC$4)/(FG102*SQRT(FC$4))))-FC$1*FC$2*EXP(-FC$5*FC$4)*NORMSDIST(FC$1*((LN(FC$6/FC$2)+(FC$5+(FG102^2)/2)*FC$4)/(FG102*SQRT(FC$4))-FG102*SQRT(FC$4)))</f>
        <v>#VALUE!</v>
      </c>
      <c r="FG102" s="68" t="n">
        <f aca="false">FG101+FG$8/FG$9</f>
        <v>0.209099999999993</v>
      </c>
      <c r="FH102" s="67" t="e">
        <f aca="false">FC$1*FC$6*NORMSDIST(FC$1*((LN(FC$6/FC$2)+(FC$5+(FI102^2)/2)*FC$4)/(FI102*SQRT(FC$4))))-FC$1*FC$2*EXP(-FC$5*FC$4)*NORMSDIST(FC$1*((LN(FC$6/FC$2)+(FC$5+(FI102^2)/2)*FC$4)/(FI102*SQRT(FC$4))-FI102*SQRT(FC$4)))</f>
        <v>#VALUE!</v>
      </c>
      <c r="FI102" s="68" t="n">
        <f aca="false">FI101+FI$8/FI$9</f>
        <v>0.309099999999982</v>
      </c>
      <c r="FJ102" s="67" t="e">
        <f aca="false">FC$1*FC$6*NORMSDIST(FC$1*((LN(FC$6/FC$2)+(FC$5+(FK102^2)/2)*FC$4)/(FK102*SQRT(FC$4))))-FC$1*FC$2*EXP(-FC$5*FC$4)*NORMSDIST(FC$1*((LN(FC$6/FC$2)+(FC$5+(FK102^2)/2)*FC$4)/(FK102*SQRT(FC$4))-FK102*SQRT(FC$4)))</f>
        <v>#VALUE!</v>
      </c>
      <c r="FK102" s="68" t="n">
        <f aca="false">FK101+FK$8/FK$9</f>
        <v>0.41819999999997</v>
      </c>
      <c r="FL102" s="67" t="e">
        <f aca="false">FC$1*FC$6*NORMSDIST(FC$1*((LN(FC$6/FC$2)+(FC$5+(FM102^2)/2)*FC$4)/(FM102*SQRT(FC$4))))-FC$1*FC$2*EXP(-FC$5*FC$4)*NORMSDIST(FC$1*((LN(FC$6/FC$2)+(FC$5+(FM102^2)/2)*FC$4)/(FM102*SQRT(FC$4))-FM102*SQRT(FC$4)))</f>
        <v>#VALUE!</v>
      </c>
      <c r="FM102" s="68" t="n">
        <f aca="false">FM101+FM$8/FM$9</f>
        <v>0.645499999999945</v>
      </c>
      <c r="FN102" s="67" t="e">
        <f aca="false">FC$1*FC$6*NORMSDIST(FC$1*((LN(FC$6/FC$2)+(FC$5+(FO102^2)/2)*FC$4)/(FO102*SQRT(FC$4))))-FC$1*FC$2*EXP(-FC$5*FC$4)*NORMSDIST(FC$1*((LN(FC$6/FC$2)+(FC$5+(FO102^2)/2)*FC$4)/(FO102*SQRT(FC$4))-FO102*SQRT(FC$4)))</f>
        <v>#VALUE!</v>
      </c>
      <c r="FO102" s="68" t="n">
        <f aca="false">FO101+FO$8/FO$9</f>
        <v>1.19099999999989</v>
      </c>
      <c r="FP102" s="2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1" customFormat="true" ht="13.5" hidden="false" customHeight="true" outlineLevel="0" collapsed="false">
      <c r="Q103" s="2"/>
      <c r="R103" s="67" t="e">
        <f aca="false">S$1*S$6*NORMSDIST(S$1*((LN(S$6/S$2)+(S$5+(S103^2)/2)*S$4)/(S103*SQRT(S$4))))-S$1*S$2*EXP(-S$5*S$4)*NORMSDIST(S$1*((LN(S$6/S$2)+(S$5+(S103^2)/2)*S$4)/(S103*SQRT(S$4))-S103*SQRT(S$4)))</f>
        <v>#VALUE!</v>
      </c>
      <c r="S103" s="68" t="n">
        <f aca="false">S102+S$8/S$9</f>
        <v>0.0092</v>
      </c>
      <c r="T103" s="67" t="e">
        <f aca="false">S$1*S$6*NORMSDIST(S$1*((LN(S$6/S$2)+(S$5+(U103^2)/2)*S$4)/(U103*SQRT(S$4))))-S$1*S$2*EXP(-S$5*S$4)*NORMSDIST(S$1*((LN(S$6/S$2)+(S$5+(U103^2)/2)*S$4)/(U103*SQRT(S$4))-U103*SQRT(S$4)))</f>
        <v>#VALUE!</v>
      </c>
      <c r="U103" s="68" t="n">
        <f aca="false">U102+U$8/U$9</f>
        <v>0.109200000000002</v>
      </c>
      <c r="V103" s="67" t="e">
        <f aca="false">S$1*S$6*NORMSDIST(S$1*((LN(S$6/S$2)+(S$5+(W103^2)/2)*S$4)/(W103*SQRT(S$4))))-S$1*S$2*EXP(-S$5*S$4)*NORMSDIST(S$1*((LN(S$6/S$2)+(S$5+(W103^2)/2)*S$4)/(W103*SQRT(S$4))-W103*SQRT(S$4)))</f>
        <v>#VALUE!</v>
      </c>
      <c r="W103" s="68" t="n">
        <f aca="false">W102+W$8/W$9</f>
        <v>0.209199999999993</v>
      </c>
      <c r="X103" s="67" t="e">
        <f aca="false">S$1*S$6*NORMSDIST(S$1*((LN(S$6/S$2)+(S$5+(Y103^2)/2)*S$4)/(Y103*SQRT(S$4))))-S$1*S$2*EXP(-S$5*S$4)*NORMSDIST(S$1*((LN(S$6/S$2)+(S$5+(Y103^2)/2)*S$4)/(Y103*SQRT(S$4))-Y103*SQRT(S$4)))</f>
        <v>#VALUE!</v>
      </c>
      <c r="Y103" s="68" t="n">
        <f aca="false">Y102+Y$8/Y$9</f>
        <v>0.309199999999982</v>
      </c>
      <c r="Z103" s="67" t="e">
        <f aca="false">S$1*S$6*NORMSDIST(S$1*((LN(S$6/S$2)+(S$5+(AA103^2)/2)*S$4)/(AA103*SQRT(S$4))))-S$1*S$2*EXP(-S$5*S$4)*NORMSDIST(S$1*((LN(S$6/S$2)+(S$5+(AA103^2)/2)*S$4)/(AA103*SQRT(S$4))-AA103*SQRT(S$4)))</f>
        <v>#VALUE!</v>
      </c>
      <c r="AA103" s="68" t="n">
        <f aca="false">AA102+AA$8/AA$9</f>
        <v>0.41839999999997</v>
      </c>
      <c r="AB103" s="67" t="e">
        <f aca="false">S$1*S$6*NORMSDIST(S$1*((LN(S$6/S$2)+(S$5+(AC103^2)/2)*S$4)/(AC103*SQRT(S$4))))-S$1*S$2*EXP(-S$5*S$4)*NORMSDIST(S$1*((LN(S$6/S$2)+(S$5+(AC103^2)/2)*S$4)/(AC103*SQRT(S$4))-AC103*SQRT(S$4)))</f>
        <v>#VALUE!</v>
      </c>
      <c r="AC103" s="68" t="n">
        <f aca="false">AC102+AC$8/AC$9</f>
        <v>0.645999999999945</v>
      </c>
      <c r="AD103" s="67" t="e">
        <f aca="false">S$1*S$6*NORMSDIST(S$1*((LN(S$6/S$2)+(S$5+(AE103^2)/2)*S$4)/(AE103*SQRT(S$4))))-S$1*S$2*EXP(-S$5*S$4)*NORMSDIST(S$1*((LN(S$6/S$2)+(S$5+(AE103^2)/2)*S$4)/(AE103*SQRT(S$4))-AE103*SQRT(S$4)))</f>
        <v>#VALUE!</v>
      </c>
      <c r="AE103" s="68" t="n">
        <f aca="false">AE102+AE$8/AE$9</f>
        <v>1.19199999999989</v>
      </c>
      <c r="AF103" s="3"/>
      <c r="AG103" s="3"/>
      <c r="AH103" s="3"/>
      <c r="AI103" s="3"/>
      <c r="AJ103" s="3"/>
      <c r="AK103" s="3"/>
      <c r="AL103" s="67" t="e">
        <f aca="false">AM$1*AM$6*NORMSDIST(AM$1*((LN(AM$6/AM$2)+(AM$5+(AM103^2)/2)*AM$4)/(AM103*SQRT(AM$4))))-AM$1*AM$2*EXP(-AM$5*AM$4)*NORMSDIST(AM$1*((LN(AM$6/AM$2)+(AM$5+(AM103^2)/2)*AM$4)/(AM103*SQRT(AM$4))-AM103*SQRT(AM$4)))</f>
        <v>#VALUE!</v>
      </c>
      <c r="AM103" s="68" t="n">
        <f aca="false">AM102+AM$8/AM$9</f>
        <v>0.0092</v>
      </c>
      <c r="AN103" s="67" t="e">
        <f aca="false">AM$1*AM$6*NORMSDIST(AM$1*((LN(AM$6/AM$2)+(AM$5+(AO103^2)/2)*AM$4)/(AO103*SQRT(AM$4))))-AM$1*AM$2*EXP(-AM$5*AM$4)*NORMSDIST(AM$1*((LN(AM$6/AM$2)+(AM$5+(AO103^2)/2)*AM$4)/(AO103*SQRT(AM$4))-AO103*SQRT(AM$4)))</f>
        <v>#VALUE!</v>
      </c>
      <c r="AO103" s="68" t="n">
        <f aca="false">AO102+AO$8/AO$9</f>
        <v>0.109200000000002</v>
      </c>
      <c r="AP103" s="67" t="e">
        <f aca="false">AM$1*AM$6*NORMSDIST(AM$1*((LN(AM$6/AM$2)+(AM$5+(AQ103^2)/2)*AM$4)/(AQ103*SQRT(AM$4))))-AM$1*AM$2*EXP(-AM$5*AM$4)*NORMSDIST(AM$1*((LN(AM$6/AM$2)+(AM$5+(AQ103^2)/2)*AM$4)/(AQ103*SQRT(AM$4))-AQ103*SQRT(AM$4)))</f>
        <v>#VALUE!</v>
      </c>
      <c r="AQ103" s="68" t="n">
        <f aca="false">AQ102+AQ$8/AQ$9</f>
        <v>0.209199999999993</v>
      </c>
      <c r="AR103" s="67" t="e">
        <f aca="false">AM$1*AM$6*NORMSDIST(AM$1*((LN(AM$6/AM$2)+(AM$5+(AS103^2)/2)*AM$4)/(AS103*SQRT(AM$4))))-AM$1*AM$2*EXP(-AM$5*AM$4)*NORMSDIST(AM$1*((LN(AM$6/AM$2)+(AM$5+(AS103^2)/2)*AM$4)/(AS103*SQRT(AM$4))-AS103*SQRT(AM$4)))</f>
        <v>#VALUE!</v>
      </c>
      <c r="AS103" s="68" t="n">
        <f aca="false">AS102+AS$8/AS$9</f>
        <v>0.309199999999982</v>
      </c>
      <c r="AT103" s="67" t="e">
        <f aca="false">AM$1*AM$6*NORMSDIST(AM$1*((LN(AM$6/AM$2)+(AM$5+(AU103^2)/2)*AM$4)/(AU103*SQRT(AM$4))))-AM$1*AM$2*EXP(-AM$5*AM$4)*NORMSDIST(AM$1*((LN(AM$6/AM$2)+(AM$5+(AU103^2)/2)*AM$4)/(AU103*SQRT(AM$4))-AU103*SQRT(AM$4)))</f>
        <v>#VALUE!</v>
      </c>
      <c r="AU103" s="68" t="n">
        <f aca="false">AU102+AU$8/AU$9</f>
        <v>0.41839999999997</v>
      </c>
      <c r="AV103" s="67" t="e">
        <f aca="false">AM$1*AM$6*NORMSDIST(AM$1*((LN(AM$6/AM$2)+(AM$5+(AW103^2)/2)*AM$4)/(AW103*SQRT(AM$4))))-AM$1*AM$2*EXP(-AM$5*AM$4)*NORMSDIST(AM$1*((LN(AM$6/AM$2)+(AM$5+(AW103^2)/2)*AM$4)/(AW103*SQRT(AM$4))-AW103*SQRT(AM$4)))</f>
        <v>#VALUE!</v>
      </c>
      <c r="AW103" s="68" t="n">
        <f aca="false">AW102+AW$8/AW$9</f>
        <v>0.645999999999945</v>
      </c>
      <c r="AX103" s="67" t="e">
        <f aca="false">AM$1*AM$6*NORMSDIST(AM$1*((LN(AM$6/AM$2)+(AM$5+(AY103^2)/2)*AM$4)/(AY103*SQRT(AM$4))))-AM$1*AM$2*EXP(-AM$5*AM$4)*NORMSDIST(AM$1*((LN(AM$6/AM$2)+(AM$5+(AY103^2)/2)*AM$4)/(AY103*SQRT(AM$4))-AY103*SQRT(AM$4)))</f>
        <v>#VALUE!</v>
      </c>
      <c r="AY103" s="68" t="n">
        <f aca="false">AY102+AY$8/AY$9</f>
        <v>1.19199999999989</v>
      </c>
      <c r="AZ103" s="3"/>
      <c r="BA103" s="3"/>
      <c r="BB103" s="3"/>
      <c r="BC103" s="3"/>
      <c r="BD103" s="3"/>
      <c r="BE103" s="3"/>
      <c r="BF103" s="67" t="e">
        <f aca="false">BG$1*BG$6*NORMSDIST(BG$1*((LN(BG$6/BG$2)+(BG$5+(BG103^2)/2)*BG$4)/(BG103*SQRT(BG$4))))-BG$1*BG$2*EXP(-BG$5*BG$4)*NORMSDIST(BG$1*((LN(BG$6/BG$2)+(BG$5+(BG103^2)/2)*BG$4)/(BG103*SQRT(BG$4))-BG103*SQRT(BG$4)))</f>
        <v>#VALUE!</v>
      </c>
      <c r="BG103" s="68" t="n">
        <f aca="false">BG102+BG$8/BG$9</f>
        <v>0.0092</v>
      </c>
      <c r="BH103" s="67" t="e">
        <f aca="false">BG$1*BG$6*NORMSDIST(BG$1*((LN(BG$6/BG$2)+(BG$5+(BI103^2)/2)*BG$4)/(BI103*SQRT(BG$4))))-BG$1*BG$2*EXP(-BG$5*BG$4)*NORMSDIST(BG$1*((LN(BG$6/BG$2)+(BG$5+(BI103^2)/2)*BG$4)/(BI103*SQRT(BG$4))-BI103*SQRT(BG$4)))</f>
        <v>#VALUE!</v>
      </c>
      <c r="BI103" s="68" t="n">
        <f aca="false">BI102+BI$8/BI$9</f>
        <v>0.109200000000002</v>
      </c>
      <c r="BJ103" s="67" t="e">
        <f aca="false">BG$1*BG$6*NORMSDIST(BG$1*((LN(BG$6/BG$2)+(BG$5+(BK103^2)/2)*BG$4)/(BK103*SQRT(BG$4))))-BG$1*BG$2*EXP(-BG$5*BG$4)*NORMSDIST(BG$1*((LN(BG$6/BG$2)+(BG$5+(BK103^2)/2)*BG$4)/(BK103*SQRT(BG$4))-BK103*SQRT(BG$4)))</f>
        <v>#VALUE!</v>
      </c>
      <c r="BK103" s="68" t="n">
        <f aca="false">BK102+BK$8/BK$9</f>
        <v>0.209199999999993</v>
      </c>
      <c r="BL103" s="67" t="e">
        <f aca="false">BG$1*BG$6*NORMSDIST(BG$1*((LN(BG$6/BG$2)+(BG$5+(BM103^2)/2)*BG$4)/(BM103*SQRT(BG$4))))-BG$1*BG$2*EXP(-BG$5*BG$4)*NORMSDIST(BG$1*((LN(BG$6/BG$2)+(BG$5+(BM103^2)/2)*BG$4)/(BM103*SQRT(BG$4))-BM103*SQRT(BG$4)))</f>
        <v>#VALUE!</v>
      </c>
      <c r="BM103" s="68" t="n">
        <f aca="false">BM102+BM$8/BM$9</f>
        <v>0.309199999999982</v>
      </c>
      <c r="BN103" s="67" t="e">
        <f aca="false">BG$1*BG$6*NORMSDIST(BG$1*((LN(BG$6/BG$2)+(BG$5+(BO103^2)/2)*BG$4)/(BO103*SQRT(BG$4))))-BG$1*BG$2*EXP(-BG$5*BG$4)*NORMSDIST(BG$1*((LN(BG$6/BG$2)+(BG$5+(BO103^2)/2)*BG$4)/(BO103*SQRT(BG$4))-BO103*SQRT(BG$4)))</f>
        <v>#VALUE!</v>
      </c>
      <c r="BO103" s="68" t="n">
        <f aca="false">BO102+BO$8/BO$9</f>
        <v>0.41839999999997</v>
      </c>
      <c r="BP103" s="67" t="e">
        <f aca="false">BG$1*BG$6*NORMSDIST(BG$1*((LN(BG$6/BG$2)+(BG$5+(BQ103^2)/2)*BG$4)/(BQ103*SQRT(BG$4))))-BG$1*BG$2*EXP(-BG$5*BG$4)*NORMSDIST(BG$1*((LN(BG$6/BG$2)+(BG$5+(BQ103^2)/2)*BG$4)/(BQ103*SQRT(BG$4))-BQ103*SQRT(BG$4)))</f>
        <v>#VALUE!</v>
      </c>
      <c r="BQ103" s="68" t="n">
        <f aca="false">BQ102+BQ$8/BQ$9</f>
        <v>0.645999999999945</v>
      </c>
      <c r="BR103" s="67" t="e">
        <f aca="false">BG$1*BG$6*NORMSDIST(BG$1*((LN(BG$6/BG$2)+(BG$5+(BS103^2)/2)*BG$4)/(BS103*SQRT(BG$4))))-BG$1*BG$2*EXP(-BG$5*BG$4)*NORMSDIST(BG$1*((LN(BG$6/BG$2)+(BG$5+(BS103^2)/2)*BG$4)/(BS103*SQRT(BG$4))-BS103*SQRT(BG$4)))</f>
        <v>#VALUE!</v>
      </c>
      <c r="BS103" s="68" t="n">
        <f aca="false">BS102+BS$8/BS$9</f>
        <v>1.19199999999989</v>
      </c>
      <c r="BT103" s="3"/>
      <c r="BU103" s="3"/>
      <c r="BV103" s="3"/>
      <c r="BW103" s="3"/>
      <c r="BX103" s="3"/>
      <c r="BY103" s="3"/>
      <c r="BZ103" s="67" t="e">
        <f aca="false">CA$1*CA$6*NORMSDIST(CA$1*((LN(CA$6/CA$2)+(CA$5+(CA103^2)/2)*CA$4)/(CA103*SQRT(CA$4))))-CA$1*CA$2*EXP(-CA$5*CA$4)*NORMSDIST(CA$1*((LN(CA$6/CA$2)+(CA$5+(CA103^2)/2)*CA$4)/(CA103*SQRT(CA$4))-CA103*SQRT(CA$4)))</f>
        <v>#VALUE!</v>
      </c>
      <c r="CA103" s="68" t="n">
        <f aca="false">CA102+CA$8/CA$9</f>
        <v>0.0092</v>
      </c>
      <c r="CB103" s="67" t="e">
        <f aca="false">CA$1*CA$6*NORMSDIST(CA$1*((LN(CA$6/CA$2)+(CA$5+(CC103^2)/2)*CA$4)/(CC103*SQRT(CA$4))))-CA$1*CA$2*EXP(-CA$5*CA$4)*NORMSDIST(CA$1*((LN(CA$6/CA$2)+(CA$5+(CC103^2)/2)*CA$4)/(CC103*SQRT(CA$4))-CC103*SQRT(CA$4)))</f>
        <v>#VALUE!</v>
      </c>
      <c r="CC103" s="68" t="n">
        <f aca="false">CC102+CC$8/CC$9</f>
        <v>0.109200000000002</v>
      </c>
      <c r="CD103" s="67" t="e">
        <f aca="false">CA$1*CA$6*NORMSDIST(CA$1*((LN(CA$6/CA$2)+(CA$5+(CE103^2)/2)*CA$4)/(CE103*SQRT(CA$4))))-CA$1*CA$2*EXP(-CA$5*CA$4)*NORMSDIST(CA$1*((LN(CA$6/CA$2)+(CA$5+(CE103^2)/2)*CA$4)/(CE103*SQRT(CA$4))-CE103*SQRT(CA$4)))</f>
        <v>#VALUE!</v>
      </c>
      <c r="CE103" s="68" t="n">
        <f aca="false">CE102+CE$8/CE$9</f>
        <v>0.209199999999993</v>
      </c>
      <c r="CF103" s="67" t="e">
        <f aca="false">CA$1*CA$6*NORMSDIST(CA$1*((LN(CA$6/CA$2)+(CA$5+(CG103^2)/2)*CA$4)/(CG103*SQRT(CA$4))))-CA$1*CA$2*EXP(-CA$5*CA$4)*NORMSDIST(CA$1*((LN(CA$6/CA$2)+(CA$5+(CG103^2)/2)*CA$4)/(CG103*SQRT(CA$4))-CG103*SQRT(CA$4)))</f>
        <v>#VALUE!</v>
      </c>
      <c r="CG103" s="68" t="n">
        <f aca="false">CG102+CG$8/CG$9</f>
        <v>0.309199999999982</v>
      </c>
      <c r="CH103" s="67" t="e">
        <f aca="false">CA$1*CA$6*NORMSDIST(CA$1*((LN(CA$6/CA$2)+(CA$5+(CI103^2)/2)*CA$4)/(CI103*SQRT(CA$4))))-CA$1*CA$2*EXP(-CA$5*CA$4)*NORMSDIST(CA$1*((LN(CA$6/CA$2)+(CA$5+(CI103^2)/2)*CA$4)/(CI103*SQRT(CA$4))-CI103*SQRT(CA$4)))</f>
        <v>#VALUE!</v>
      </c>
      <c r="CI103" s="68" t="n">
        <f aca="false">CI102+CI$8/CI$9</f>
        <v>0.41839999999997</v>
      </c>
      <c r="CJ103" s="67" t="e">
        <f aca="false">CA$1*CA$6*NORMSDIST(CA$1*((LN(CA$6/CA$2)+(CA$5+(CK103^2)/2)*CA$4)/(CK103*SQRT(CA$4))))-CA$1*CA$2*EXP(-CA$5*CA$4)*NORMSDIST(CA$1*((LN(CA$6/CA$2)+(CA$5+(CK103^2)/2)*CA$4)/(CK103*SQRT(CA$4))-CK103*SQRT(CA$4)))</f>
        <v>#VALUE!</v>
      </c>
      <c r="CK103" s="68" t="n">
        <f aca="false">CK102+CK$8/CK$9</f>
        <v>0.645999999999945</v>
      </c>
      <c r="CL103" s="67" t="e">
        <f aca="false">CA$1*CA$6*NORMSDIST(CA$1*((LN(CA$6/CA$2)+(CA$5+(CM103^2)/2)*CA$4)/(CM103*SQRT(CA$4))))-CA$1*CA$2*EXP(-CA$5*CA$4)*NORMSDIST(CA$1*((LN(CA$6/CA$2)+(CA$5+(CM103^2)/2)*CA$4)/(CM103*SQRT(CA$4))-CM103*SQRT(CA$4)))</f>
        <v>#VALUE!</v>
      </c>
      <c r="CM103" s="68" t="n">
        <f aca="false">CM102+CM$8/CM$9</f>
        <v>1.19199999999989</v>
      </c>
      <c r="CN103" s="3"/>
      <c r="CO103" s="3"/>
      <c r="CP103" s="3"/>
      <c r="CQ103" s="3"/>
      <c r="CR103" s="3"/>
      <c r="CS103" s="3"/>
      <c r="CT103" s="67" t="e">
        <f aca="false">CU$1*CU$6*NORMSDIST(CU$1*((LN(CU$6/CU$2)+(CU$5+(CU103^2)/2)*CU$4)/(CU103*SQRT(CU$4))))-CU$1*CU$2*EXP(-CU$5*CU$4)*NORMSDIST(CU$1*((LN(CU$6/CU$2)+(CU$5+(CU103^2)/2)*CU$4)/(CU103*SQRT(CU$4))-CU103*SQRT(CU$4)))</f>
        <v>#VALUE!</v>
      </c>
      <c r="CU103" s="68" t="n">
        <f aca="false">CU102+CU$8/CU$9</f>
        <v>0.0092</v>
      </c>
      <c r="CV103" s="67" t="e">
        <f aca="false">CU$1*CU$6*NORMSDIST(CU$1*((LN(CU$6/CU$2)+(CU$5+(CW103^2)/2)*CU$4)/(CW103*SQRT(CU$4))))-CU$1*CU$2*EXP(-CU$5*CU$4)*NORMSDIST(CU$1*((LN(CU$6/CU$2)+(CU$5+(CW103^2)/2)*CU$4)/(CW103*SQRT(CU$4))-CW103*SQRT(CU$4)))</f>
        <v>#VALUE!</v>
      </c>
      <c r="CW103" s="68" t="n">
        <f aca="false">CW102+CW$8/CW$9</f>
        <v>0.109200000000002</v>
      </c>
      <c r="CX103" s="67" t="e">
        <f aca="false">CU$1*CU$6*NORMSDIST(CU$1*((LN(CU$6/CU$2)+(CU$5+(CY103^2)/2)*CU$4)/(CY103*SQRT(CU$4))))-CU$1*CU$2*EXP(-CU$5*CU$4)*NORMSDIST(CU$1*((LN(CU$6/CU$2)+(CU$5+(CY103^2)/2)*CU$4)/(CY103*SQRT(CU$4))-CY103*SQRT(CU$4)))</f>
        <v>#VALUE!</v>
      </c>
      <c r="CY103" s="68" t="n">
        <f aca="false">CY102+CY$8/CY$9</f>
        <v>0.209199999999993</v>
      </c>
      <c r="CZ103" s="67" t="e">
        <f aca="false">CU$1*CU$6*NORMSDIST(CU$1*((LN(CU$6/CU$2)+(CU$5+(DA103^2)/2)*CU$4)/(DA103*SQRT(CU$4))))-CU$1*CU$2*EXP(-CU$5*CU$4)*NORMSDIST(CU$1*((LN(CU$6/CU$2)+(CU$5+(DA103^2)/2)*CU$4)/(DA103*SQRT(CU$4))-DA103*SQRT(CU$4)))</f>
        <v>#VALUE!</v>
      </c>
      <c r="DA103" s="68" t="n">
        <f aca="false">DA102+DA$8/DA$9</f>
        <v>0.309199999999982</v>
      </c>
      <c r="DB103" s="67" t="e">
        <f aca="false">CU$1*CU$6*NORMSDIST(CU$1*((LN(CU$6/CU$2)+(CU$5+(DC103^2)/2)*CU$4)/(DC103*SQRT(CU$4))))-CU$1*CU$2*EXP(-CU$5*CU$4)*NORMSDIST(CU$1*((LN(CU$6/CU$2)+(CU$5+(DC103^2)/2)*CU$4)/(DC103*SQRT(CU$4))-DC103*SQRT(CU$4)))</f>
        <v>#VALUE!</v>
      </c>
      <c r="DC103" s="68" t="n">
        <f aca="false">DC102+DC$8/DC$9</f>
        <v>0.41839999999997</v>
      </c>
      <c r="DD103" s="67" t="e">
        <f aca="false">CU$1*CU$6*NORMSDIST(CU$1*((LN(CU$6/CU$2)+(CU$5+(DE103^2)/2)*CU$4)/(DE103*SQRT(CU$4))))-CU$1*CU$2*EXP(-CU$5*CU$4)*NORMSDIST(CU$1*((LN(CU$6/CU$2)+(CU$5+(DE103^2)/2)*CU$4)/(DE103*SQRT(CU$4))-DE103*SQRT(CU$4)))</f>
        <v>#VALUE!</v>
      </c>
      <c r="DE103" s="68" t="n">
        <f aca="false">DE102+DE$8/DE$9</f>
        <v>0.645999999999945</v>
      </c>
      <c r="DF103" s="67" t="e">
        <f aca="false">CU$1*CU$6*NORMSDIST(CU$1*((LN(CU$6/CU$2)+(CU$5+(DG103^2)/2)*CU$4)/(DG103*SQRT(CU$4))))-CU$1*CU$2*EXP(-CU$5*CU$4)*NORMSDIST(CU$1*((LN(CU$6/CU$2)+(CU$5+(DG103^2)/2)*CU$4)/(DG103*SQRT(CU$4))-DG103*SQRT(CU$4)))</f>
        <v>#VALUE!</v>
      </c>
      <c r="DG103" s="68" t="n">
        <f aca="false">DG102+DG$8/DG$9</f>
        <v>1.19199999999989</v>
      </c>
      <c r="DH103" s="3"/>
      <c r="DI103" s="3"/>
      <c r="DJ103" s="3"/>
      <c r="DK103" s="3"/>
      <c r="DL103" s="3"/>
      <c r="DM103" s="3"/>
      <c r="DN103" s="67" t="e">
        <f aca="false">DO$1*DO$6*NORMSDIST(DO$1*((LN(DO$6/DO$2)+(DO$5+(DO103^2)/2)*DO$4)/(DO103*SQRT(DO$4))))-DO$1*DO$2*EXP(-DO$5*DO$4)*NORMSDIST(DO$1*((LN(DO$6/DO$2)+(DO$5+(DO103^2)/2)*DO$4)/(DO103*SQRT(DO$4))-DO103*SQRT(DO$4)))</f>
        <v>#VALUE!</v>
      </c>
      <c r="DO103" s="68" t="n">
        <f aca="false">DO102+DO$8/DO$9</f>
        <v>0.0092</v>
      </c>
      <c r="DP103" s="67" t="e">
        <f aca="false">DO$1*DO$6*NORMSDIST(DO$1*((LN(DO$6/DO$2)+(DO$5+(DQ103^2)/2)*DO$4)/(DQ103*SQRT(DO$4))))-DO$1*DO$2*EXP(-DO$5*DO$4)*NORMSDIST(DO$1*((LN(DO$6/DO$2)+(DO$5+(DQ103^2)/2)*DO$4)/(DQ103*SQRT(DO$4))-DQ103*SQRT(DO$4)))</f>
        <v>#VALUE!</v>
      </c>
      <c r="DQ103" s="68" t="n">
        <f aca="false">DQ102+DQ$8/DQ$9</f>
        <v>0.109200000000002</v>
      </c>
      <c r="DR103" s="67" t="e">
        <f aca="false">DO$1*DO$6*NORMSDIST(DO$1*((LN(DO$6/DO$2)+(DO$5+(DS103^2)/2)*DO$4)/(DS103*SQRT(DO$4))))-DO$1*DO$2*EXP(-DO$5*DO$4)*NORMSDIST(DO$1*((LN(DO$6/DO$2)+(DO$5+(DS103^2)/2)*DO$4)/(DS103*SQRT(DO$4))-DS103*SQRT(DO$4)))</f>
        <v>#VALUE!</v>
      </c>
      <c r="DS103" s="68" t="n">
        <f aca="false">DS102+DS$8/DS$9</f>
        <v>0.209199999999993</v>
      </c>
      <c r="DT103" s="67" t="e">
        <f aca="false">DO$1*DO$6*NORMSDIST(DO$1*((LN(DO$6/DO$2)+(DO$5+(DU103^2)/2)*DO$4)/(DU103*SQRT(DO$4))))-DO$1*DO$2*EXP(-DO$5*DO$4)*NORMSDIST(DO$1*((LN(DO$6/DO$2)+(DO$5+(DU103^2)/2)*DO$4)/(DU103*SQRT(DO$4))-DU103*SQRT(DO$4)))</f>
        <v>#VALUE!</v>
      </c>
      <c r="DU103" s="68" t="n">
        <f aca="false">DU102+DU$8/DU$9</f>
        <v>0.309199999999982</v>
      </c>
      <c r="DV103" s="67" t="e">
        <f aca="false">DO$1*DO$6*NORMSDIST(DO$1*((LN(DO$6/DO$2)+(DO$5+(DW103^2)/2)*DO$4)/(DW103*SQRT(DO$4))))-DO$1*DO$2*EXP(-DO$5*DO$4)*NORMSDIST(DO$1*((LN(DO$6/DO$2)+(DO$5+(DW103^2)/2)*DO$4)/(DW103*SQRT(DO$4))-DW103*SQRT(DO$4)))</f>
        <v>#VALUE!</v>
      </c>
      <c r="DW103" s="68" t="n">
        <f aca="false">DW102+DW$8/DW$9</f>
        <v>0.41839999999997</v>
      </c>
      <c r="DX103" s="67" t="e">
        <f aca="false">DO$1*DO$6*NORMSDIST(DO$1*((LN(DO$6/DO$2)+(DO$5+(DY103^2)/2)*DO$4)/(DY103*SQRT(DO$4))))-DO$1*DO$2*EXP(-DO$5*DO$4)*NORMSDIST(DO$1*((LN(DO$6/DO$2)+(DO$5+(DY103^2)/2)*DO$4)/(DY103*SQRT(DO$4))-DY103*SQRT(DO$4)))</f>
        <v>#VALUE!</v>
      </c>
      <c r="DY103" s="68" t="n">
        <f aca="false">DY102+DY$8/DY$9</f>
        <v>0.645999999999945</v>
      </c>
      <c r="DZ103" s="67" t="e">
        <f aca="false">DO$1*DO$6*NORMSDIST(DO$1*((LN(DO$6/DO$2)+(DO$5+(EA103^2)/2)*DO$4)/(EA103*SQRT(DO$4))))-DO$1*DO$2*EXP(-DO$5*DO$4)*NORMSDIST(DO$1*((LN(DO$6/DO$2)+(DO$5+(EA103^2)/2)*DO$4)/(EA103*SQRT(DO$4))-EA103*SQRT(DO$4)))</f>
        <v>#VALUE!</v>
      </c>
      <c r="EA103" s="68" t="n">
        <f aca="false">EA102+EA$8/EA$9</f>
        <v>1.19199999999989</v>
      </c>
      <c r="EB103" s="3"/>
      <c r="EC103" s="3"/>
      <c r="ED103" s="3"/>
      <c r="EE103" s="3"/>
      <c r="EF103" s="3"/>
      <c r="EG103" s="3"/>
      <c r="EH103" s="67" t="e">
        <f aca="false">EI$1*EI$6*NORMSDIST(EI$1*((LN(EI$6/EI$2)+(EI$5+(EI103^2)/2)*EI$4)/(EI103*SQRT(EI$4))))-EI$1*EI$2*EXP(-EI$5*EI$4)*NORMSDIST(EI$1*((LN(EI$6/EI$2)+(EI$5+(EI103^2)/2)*EI$4)/(EI103*SQRT(EI$4))-EI103*SQRT(EI$4)))</f>
        <v>#VALUE!</v>
      </c>
      <c r="EI103" s="68" t="n">
        <f aca="false">EI102+EI$8/EI$9</f>
        <v>0.0092</v>
      </c>
      <c r="EJ103" s="67" t="e">
        <f aca="false">EI$1*EI$6*NORMSDIST(EI$1*((LN(EI$6/EI$2)+(EI$5+(EK103^2)/2)*EI$4)/(EK103*SQRT(EI$4))))-EI$1*EI$2*EXP(-EI$5*EI$4)*NORMSDIST(EI$1*((LN(EI$6/EI$2)+(EI$5+(EK103^2)/2)*EI$4)/(EK103*SQRT(EI$4))-EK103*SQRT(EI$4)))</f>
        <v>#VALUE!</v>
      </c>
      <c r="EK103" s="68" t="n">
        <f aca="false">EK102+EK$8/EK$9</f>
        <v>0.109200000000002</v>
      </c>
      <c r="EL103" s="67" t="e">
        <f aca="false">EI$1*EI$6*NORMSDIST(EI$1*((LN(EI$6/EI$2)+(EI$5+(EM103^2)/2)*EI$4)/(EM103*SQRT(EI$4))))-EI$1*EI$2*EXP(-EI$5*EI$4)*NORMSDIST(EI$1*((LN(EI$6/EI$2)+(EI$5+(EM103^2)/2)*EI$4)/(EM103*SQRT(EI$4))-EM103*SQRT(EI$4)))</f>
        <v>#VALUE!</v>
      </c>
      <c r="EM103" s="68" t="n">
        <f aca="false">EM102+EM$8/EM$9</f>
        <v>0.209199999999993</v>
      </c>
      <c r="EN103" s="67" t="e">
        <f aca="false">EI$1*EI$6*NORMSDIST(EI$1*((LN(EI$6/EI$2)+(EI$5+(EO103^2)/2)*EI$4)/(EO103*SQRT(EI$4))))-EI$1*EI$2*EXP(-EI$5*EI$4)*NORMSDIST(EI$1*((LN(EI$6/EI$2)+(EI$5+(EO103^2)/2)*EI$4)/(EO103*SQRT(EI$4))-EO103*SQRT(EI$4)))</f>
        <v>#VALUE!</v>
      </c>
      <c r="EO103" s="68" t="n">
        <f aca="false">EO102+EO$8/EO$9</f>
        <v>0.309199999999982</v>
      </c>
      <c r="EP103" s="67" t="e">
        <f aca="false">EI$1*EI$6*NORMSDIST(EI$1*((LN(EI$6/EI$2)+(EI$5+(EQ103^2)/2)*EI$4)/(EQ103*SQRT(EI$4))))-EI$1*EI$2*EXP(-EI$5*EI$4)*NORMSDIST(EI$1*((LN(EI$6/EI$2)+(EI$5+(EQ103^2)/2)*EI$4)/(EQ103*SQRT(EI$4))-EQ103*SQRT(EI$4)))</f>
        <v>#VALUE!</v>
      </c>
      <c r="EQ103" s="68" t="n">
        <f aca="false">EQ102+EQ$8/EQ$9</f>
        <v>0.41839999999997</v>
      </c>
      <c r="ER103" s="67" t="e">
        <f aca="false">EI$1*EI$6*NORMSDIST(EI$1*((LN(EI$6/EI$2)+(EI$5+(ES103^2)/2)*EI$4)/(ES103*SQRT(EI$4))))-EI$1*EI$2*EXP(-EI$5*EI$4)*NORMSDIST(EI$1*((LN(EI$6/EI$2)+(EI$5+(ES103^2)/2)*EI$4)/(ES103*SQRT(EI$4))-ES103*SQRT(EI$4)))</f>
        <v>#VALUE!</v>
      </c>
      <c r="ES103" s="68" t="n">
        <f aca="false">ES102+ES$8/ES$9</f>
        <v>0.645999999999945</v>
      </c>
      <c r="ET103" s="67" t="e">
        <f aca="false">EI$1*EI$6*NORMSDIST(EI$1*((LN(EI$6/EI$2)+(EI$5+(EU103^2)/2)*EI$4)/(EU103*SQRT(EI$4))))-EI$1*EI$2*EXP(-EI$5*EI$4)*NORMSDIST(EI$1*((LN(EI$6/EI$2)+(EI$5+(EU103^2)/2)*EI$4)/(EU103*SQRT(EI$4))-EU103*SQRT(EI$4)))</f>
        <v>#VALUE!</v>
      </c>
      <c r="EU103" s="68" t="n">
        <f aca="false">EU102+EU$8/EU$9</f>
        <v>1.19199999999989</v>
      </c>
      <c r="EV103" s="3"/>
      <c r="EW103" s="3"/>
      <c r="EX103" s="3"/>
      <c r="EY103" s="3"/>
      <c r="EZ103" s="3"/>
      <c r="FA103" s="3"/>
      <c r="FB103" s="67" t="e">
        <f aca="false">FC$1*FC$6*NORMSDIST(FC$1*((LN(FC$6/FC$2)+(FC$5+(FC103^2)/2)*FC$4)/(FC103*SQRT(FC$4))))-FC$1*FC$2*EXP(-FC$5*FC$4)*NORMSDIST(FC$1*((LN(FC$6/FC$2)+(FC$5+(FC103^2)/2)*FC$4)/(FC103*SQRT(FC$4))-FC103*SQRT(FC$4)))</f>
        <v>#VALUE!</v>
      </c>
      <c r="FC103" s="68" t="n">
        <f aca="false">FC102+FC$8/FC$9</f>
        <v>0.0092</v>
      </c>
      <c r="FD103" s="67" t="e">
        <f aca="false">FC$1*FC$6*NORMSDIST(FC$1*((LN(FC$6/FC$2)+(FC$5+(FE103^2)/2)*FC$4)/(FE103*SQRT(FC$4))))-FC$1*FC$2*EXP(-FC$5*FC$4)*NORMSDIST(FC$1*((LN(FC$6/FC$2)+(FC$5+(FE103^2)/2)*FC$4)/(FE103*SQRT(FC$4))-FE103*SQRT(FC$4)))</f>
        <v>#VALUE!</v>
      </c>
      <c r="FE103" s="68" t="n">
        <f aca="false">FE102+FE$8/FE$9</f>
        <v>0.109200000000002</v>
      </c>
      <c r="FF103" s="67" t="e">
        <f aca="false">FC$1*FC$6*NORMSDIST(FC$1*((LN(FC$6/FC$2)+(FC$5+(FG103^2)/2)*FC$4)/(FG103*SQRT(FC$4))))-FC$1*FC$2*EXP(-FC$5*FC$4)*NORMSDIST(FC$1*((LN(FC$6/FC$2)+(FC$5+(FG103^2)/2)*FC$4)/(FG103*SQRT(FC$4))-FG103*SQRT(FC$4)))</f>
        <v>#VALUE!</v>
      </c>
      <c r="FG103" s="68" t="n">
        <f aca="false">FG102+FG$8/FG$9</f>
        <v>0.209199999999993</v>
      </c>
      <c r="FH103" s="67" t="e">
        <f aca="false">FC$1*FC$6*NORMSDIST(FC$1*((LN(FC$6/FC$2)+(FC$5+(FI103^2)/2)*FC$4)/(FI103*SQRT(FC$4))))-FC$1*FC$2*EXP(-FC$5*FC$4)*NORMSDIST(FC$1*((LN(FC$6/FC$2)+(FC$5+(FI103^2)/2)*FC$4)/(FI103*SQRT(FC$4))-FI103*SQRT(FC$4)))</f>
        <v>#VALUE!</v>
      </c>
      <c r="FI103" s="68" t="n">
        <f aca="false">FI102+FI$8/FI$9</f>
        <v>0.309199999999982</v>
      </c>
      <c r="FJ103" s="67" t="e">
        <f aca="false">FC$1*FC$6*NORMSDIST(FC$1*((LN(FC$6/FC$2)+(FC$5+(FK103^2)/2)*FC$4)/(FK103*SQRT(FC$4))))-FC$1*FC$2*EXP(-FC$5*FC$4)*NORMSDIST(FC$1*((LN(FC$6/FC$2)+(FC$5+(FK103^2)/2)*FC$4)/(FK103*SQRT(FC$4))-FK103*SQRT(FC$4)))</f>
        <v>#VALUE!</v>
      </c>
      <c r="FK103" s="68" t="n">
        <f aca="false">FK102+FK$8/FK$9</f>
        <v>0.41839999999997</v>
      </c>
      <c r="FL103" s="67" t="e">
        <f aca="false">FC$1*FC$6*NORMSDIST(FC$1*((LN(FC$6/FC$2)+(FC$5+(FM103^2)/2)*FC$4)/(FM103*SQRT(FC$4))))-FC$1*FC$2*EXP(-FC$5*FC$4)*NORMSDIST(FC$1*((LN(FC$6/FC$2)+(FC$5+(FM103^2)/2)*FC$4)/(FM103*SQRT(FC$4))-FM103*SQRT(FC$4)))</f>
        <v>#VALUE!</v>
      </c>
      <c r="FM103" s="68" t="n">
        <f aca="false">FM102+FM$8/FM$9</f>
        <v>0.645999999999945</v>
      </c>
      <c r="FN103" s="67" t="e">
        <f aca="false">FC$1*FC$6*NORMSDIST(FC$1*((LN(FC$6/FC$2)+(FC$5+(FO103^2)/2)*FC$4)/(FO103*SQRT(FC$4))))-FC$1*FC$2*EXP(-FC$5*FC$4)*NORMSDIST(FC$1*((LN(FC$6/FC$2)+(FC$5+(FO103^2)/2)*FC$4)/(FO103*SQRT(FC$4))-FO103*SQRT(FC$4)))</f>
        <v>#VALUE!</v>
      </c>
      <c r="FO103" s="68" t="n">
        <f aca="false">FO102+FO$8/FO$9</f>
        <v>1.19199999999989</v>
      </c>
      <c r="FP103" s="2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1" customFormat="true" ht="13.5" hidden="false" customHeight="true" outlineLevel="0" collapsed="false">
      <c r="Q104" s="2"/>
      <c r="R104" s="67" t="e">
        <f aca="false">S$1*S$6*NORMSDIST(S$1*((LN(S$6/S$2)+(S$5+(S104^2)/2)*S$4)/(S104*SQRT(S$4))))-S$1*S$2*EXP(-S$5*S$4)*NORMSDIST(S$1*((LN(S$6/S$2)+(S$5+(S104^2)/2)*S$4)/(S104*SQRT(S$4))-S104*SQRT(S$4)))</f>
        <v>#VALUE!</v>
      </c>
      <c r="S104" s="68" t="n">
        <f aca="false">S103+S$8/S$9</f>
        <v>0.0093</v>
      </c>
      <c r="T104" s="67" t="e">
        <f aca="false">S$1*S$6*NORMSDIST(S$1*((LN(S$6/S$2)+(S$5+(U104^2)/2)*S$4)/(U104*SQRT(S$4))))-S$1*S$2*EXP(-S$5*S$4)*NORMSDIST(S$1*((LN(S$6/S$2)+(S$5+(U104^2)/2)*S$4)/(U104*SQRT(S$4))-U104*SQRT(S$4)))</f>
        <v>#VALUE!</v>
      </c>
      <c r="U104" s="68" t="n">
        <f aca="false">U103+U$8/U$9</f>
        <v>0.109300000000002</v>
      </c>
      <c r="V104" s="67" t="e">
        <f aca="false">S$1*S$6*NORMSDIST(S$1*((LN(S$6/S$2)+(S$5+(W104^2)/2)*S$4)/(W104*SQRT(S$4))))-S$1*S$2*EXP(-S$5*S$4)*NORMSDIST(S$1*((LN(S$6/S$2)+(S$5+(W104^2)/2)*S$4)/(W104*SQRT(S$4))-W104*SQRT(S$4)))</f>
        <v>#VALUE!</v>
      </c>
      <c r="W104" s="68" t="n">
        <f aca="false">W103+W$8/W$9</f>
        <v>0.209299999999993</v>
      </c>
      <c r="X104" s="67" t="e">
        <f aca="false">S$1*S$6*NORMSDIST(S$1*((LN(S$6/S$2)+(S$5+(Y104^2)/2)*S$4)/(Y104*SQRT(S$4))))-S$1*S$2*EXP(-S$5*S$4)*NORMSDIST(S$1*((LN(S$6/S$2)+(S$5+(Y104^2)/2)*S$4)/(Y104*SQRT(S$4))-Y104*SQRT(S$4)))</f>
        <v>#VALUE!</v>
      </c>
      <c r="Y104" s="68" t="n">
        <f aca="false">Y103+Y$8/Y$9</f>
        <v>0.309299999999982</v>
      </c>
      <c r="Z104" s="67" t="e">
        <f aca="false">S$1*S$6*NORMSDIST(S$1*((LN(S$6/S$2)+(S$5+(AA104^2)/2)*S$4)/(AA104*SQRT(S$4))))-S$1*S$2*EXP(-S$5*S$4)*NORMSDIST(S$1*((LN(S$6/S$2)+(S$5+(AA104^2)/2)*S$4)/(AA104*SQRT(S$4))-AA104*SQRT(S$4)))</f>
        <v>#VALUE!</v>
      </c>
      <c r="AA104" s="68" t="n">
        <f aca="false">AA103+AA$8/AA$9</f>
        <v>0.41859999999997</v>
      </c>
      <c r="AB104" s="67" t="e">
        <f aca="false">S$1*S$6*NORMSDIST(S$1*((LN(S$6/S$2)+(S$5+(AC104^2)/2)*S$4)/(AC104*SQRT(S$4))))-S$1*S$2*EXP(-S$5*S$4)*NORMSDIST(S$1*((LN(S$6/S$2)+(S$5+(AC104^2)/2)*S$4)/(AC104*SQRT(S$4))-AC104*SQRT(S$4)))</f>
        <v>#VALUE!</v>
      </c>
      <c r="AC104" s="68" t="n">
        <f aca="false">AC103+AC$8/AC$9</f>
        <v>0.646499999999945</v>
      </c>
      <c r="AD104" s="67" t="e">
        <f aca="false">S$1*S$6*NORMSDIST(S$1*((LN(S$6/S$2)+(S$5+(AE104^2)/2)*S$4)/(AE104*SQRT(S$4))))-S$1*S$2*EXP(-S$5*S$4)*NORMSDIST(S$1*((LN(S$6/S$2)+(S$5+(AE104^2)/2)*S$4)/(AE104*SQRT(S$4))-AE104*SQRT(S$4)))</f>
        <v>#VALUE!</v>
      </c>
      <c r="AE104" s="68" t="n">
        <f aca="false">AE103+AE$8/AE$9</f>
        <v>1.19299999999989</v>
      </c>
      <c r="AF104" s="3"/>
      <c r="AG104" s="3"/>
      <c r="AH104" s="3"/>
      <c r="AI104" s="3"/>
      <c r="AJ104" s="3"/>
      <c r="AK104" s="3"/>
      <c r="AL104" s="67" t="e">
        <f aca="false">AM$1*AM$6*NORMSDIST(AM$1*((LN(AM$6/AM$2)+(AM$5+(AM104^2)/2)*AM$4)/(AM104*SQRT(AM$4))))-AM$1*AM$2*EXP(-AM$5*AM$4)*NORMSDIST(AM$1*((LN(AM$6/AM$2)+(AM$5+(AM104^2)/2)*AM$4)/(AM104*SQRT(AM$4))-AM104*SQRT(AM$4)))</f>
        <v>#VALUE!</v>
      </c>
      <c r="AM104" s="68" t="n">
        <f aca="false">AM103+AM$8/AM$9</f>
        <v>0.0093</v>
      </c>
      <c r="AN104" s="67" t="e">
        <f aca="false">AM$1*AM$6*NORMSDIST(AM$1*((LN(AM$6/AM$2)+(AM$5+(AO104^2)/2)*AM$4)/(AO104*SQRT(AM$4))))-AM$1*AM$2*EXP(-AM$5*AM$4)*NORMSDIST(AM$1*((LN(AM$6/AM$2)+(AM$5+(AO104^2)/2)*AM$4)/(AO104*SQRT(AM$4))-AO104*SQRT(AM$4)))</f>
        <v>#VALUE!</v>
      </c>
      <c r="AO104" s="68" t="n">
        <f aca="false">AO103+AO$8/AO$9</f>
        <v>0.109300000000002</v>
      </c>
      <c r="AP104" s="67" t="e">
        <f aca="false">AM$1*AM$6*NORMSDIST(AM$1*((LN(AM$6/AM$2)+(AM$5+(AQ104^2)/2)*AM$4)/(AQ104*SQRT(AM$4))))-AM$1*AM$2*EXP(-AM$5*AM$4)*NORMSDIST(AM$1*((LN(AM$6/AM$2)+(AM$5+(AQ104^2)/2)*AM$4)/(AQ104*SQRT(AM$4))-AQ104*SQRT(AM$4)))</f>
        <v>#VALUE!</v>
      </c>
      <c r="AQ104" s="68" t="n">
        <f aca="false">AQ103+AQ$8/AQ$9</f>
        <v>0.209299999999993</v>
      </c>
      <c r="AR104" s="67" t="e">
        <f aca="false">AM$1*AM$6*NORMSDIST(AM$1*((LN(AM$6/AM$2)+(AM$5+(AS104^2)/2)*AM$4)/(AS104*SQRT(AM$4))))-AM$1*AM$2*EXP(-AM$5*AM$4)*NORMSDIST(AM$1*((LN(AM$6/AM$2)+(AM$5+(AS104^2)/2)*AM$4)/(AS104*SQRT(AM$4))-AS104*SQRT(AM$4)))</f>
        <v>#VALUE!</v>
      </c>
      <c r="AS104" s="68" t="n">
        <f aca="false">AS103+AS$8/AS$9</f>
        <v>0.309299999999982</v>
      </c>
      <c r="AT104" s="67" t="e">
        <f aca="false">AM$1*AM$6*NORMSDIST(AM$1*((LN(AM$6/AM$2)+(AM$5+(AU104^2)/2)*AM$4)/(AU104*SQRT(AM$4))))-AM$1*AM$2*EXP(-AM$5*AM$4)*NORMSDIST(AM$1*((LN(AM$6/AM$2)+(AM$5+(AU104^2)/2)*AM$4)/(AU104*SQRT(AM$4))-AU104*SQRT(AM$4)))</f>
        <v>#VALUE!</v>
      </c>
      <c r="AU104" s="68" t="n">
        <f aca="false">AU103+AU$8/AU$9</f>
        <v>0.41859999999997</v>
      </c>
      <c r="AV104" s="67" t="e">
        <f aca="false">AM$1*AM$6*NORMSDIST(AM$1*((LN(AM$6/AM$2)+(AM$5+(AW104^2)/2)*AM$4)/(AW104*SQRT(AM$4))))-AM$1*AM$2*EXP(-AM$5*AM$4)*NORMSDIST(AM$1*((LN(AM$6/AM$2)+(AM$5+(AW104^2)/2)*AM$4)/(AW104*SQRT(AM$4))-AW104*SQRT(AM$4)))</f>
        <v>#VALUE!</v>
      </c>
      <c r="AW104" s="68" t="n">
        <f aca="false">AW103+AW$8/AW$9</f>
        <v>0.646499999999945</v>
      </c>
      <c r="AX104" s="67" t="e">
        <f aca="false">AM$1*AM$6*NORMSDIST(AM$1*((LN(AM$6/AM$2)+(AM$5+(AY104^2)/2)*AM$4)/(AY104*SQRT(AM$4))))-AM$1*AM$2*EXP(-AM$5*AM$4)*NORMSDIST(AM$1*((LN(AM$6/AM$2)+(AM$5+(AY104^2)/2)*AM$4)/(AY104*SQRT(AM$4))-AY104*SQRT(AM$4)))</f>
        <v>#VALUE!</v>
      </c>
      <c r="AY104" s="68" t="n">
        <f aca="false">AY103+AY$8/AY$9</f>
        <v>1.19299999999989</v>
      </c>
      <c r="AZ104" s="3"/>
      <c r="BA104" s="3"/>
      <c r="BB104" s="3"/>
      <c r="BC104" s="3"/>
      <c r="BD104" s="3"/>
      <c r="BE104" s="3"/>
      <c r="BF104" s="67" t="e">
        <f aca="false">BG$1*BG$6*NORMSDIST(BG$1*((LN(BG$6/BG$2)+(BG$5+(BG104^2)/2)*BG$4)/(BG104*SQRT(BG$4))))-BG$1*BG$2*EXP(-BG$5*BG$4)*NORMSDIST(BG$1*((LN(BG$6/BG$2)+(BG$5+(BG104^2)/2)*BG$4)/(BG104*SQRT(BG$4))-BG104*SQRT(BG$4)))</f>
        <v>#VALUE!</v>
      </c>
      <c r="BG104" s="68" t="n">
        <f aca="false">BG103+BG$8/BG$9</f>
        <v>0.0093</v>
      </c>
      <c r="BH104" s="67" t="e">
        <f aca="false">BG$1*BG$6*NORMSDIST(BG$1*((LN(BG$6/BG$2)+(BG$5+(BI104^2)/2)*BG$4)/(BI104*SQRT(BG$4))))-BG$1*BG$2*EXP(-BG$5*BG$4)*NORMSDIST(BG$1*((LN(BG$6/BG$2)+(BG$5+(BI104^2)/2)*BG$4)/(BI104*SQRT(BG$4))-BI104*SQRT(BG$4)))</f>
        <v>#VALUE!</v>
      </c>
      <c r="BI104" s="68" t="n">
        <f aca="false">BI103+BI$8/BI$9</f>
        <v>0.109300000000002</v>
      </c>
      <c r="BJ104" s="67" t="e">
        <f aca="false">BG$1*BG$6*NORMSDIST(BG$1*((LN(BG$6/BG$2)+(BG$5+(BK104^2)/2)*BG$4)/(BK104*SQRT(BG$4))))-BG$1*BG$2*EXP(-BG$5*BG$4)*NORMSDIST(BG$1*((LN(BG$6/BG$2)+(BG$5+(BK104^2)/2)*BG$4)/(BK104*SQRT(BG$4))-BK104*SQRT(BG$4)))</f>
        <v>#VALUE!</v>
      </c>
      <c r="BK104" s="68" t="n">
        <f aca="false">BK103+BK$8/BK$9</f>
        <v>0.209299999999993</v>
      </c>
      <c r="BL104" s="67" t="e">
        <f aca="false">BG$1*BG$6*NORMSDIST(BG$1*((LN(BG$6/BG$2)+(BG$5+(BM104^2)/2)*BG$4)/(BM104*SQRT(BG$4))))-BG$1*BG$2*EXP(-BG$5*BG$4)*NORMSDIST(BG$1*((LN(BG$6/BG$2)+(BG$5+(BM104^2)/2)*BG$4)/(BM104*SQRT(BG$4))-BM104*SQRT(BG$4)))</f>
        <v>#VALUE!</v>
      </c>
      <c r="BM104" s="68" t="n">
        <f aca="false">BM103+BM$8/BM$9</f>
        <v>0.309299999999982</v>
      </c>
      <c r="BN104" s="67" t="e">
        <f aca="false">BG$1*BG$6*NORMSDIST(BG$1*((LN(BG$6/BG$2)+(BG$5+(BO104^2)/2)*BG$4)/(BO104*SQRT(BG$4))))-BG$1*BG$2*EXP(-BG$5*BG$4)*NORMSDIST(BG$1*((LN(BG$6/BG$2)+(BG$5+(BO104^2)/2)*BG$4)/(BO104*SQRT(BG$4))-BO104*SQRT(BG$4)))</f>
        <v>#VALUE!</v>
      </c>
      <c r="BO104" s="68" t="n">
        <f aca="false">BO103+BO$8/BO$9</f>
        <v>0.41859999999997</v>
      </c>
      <c r="BP104" s="67" t="e">
        <f aca="false">BG$1*BG$6*NORMSDIST(BG$1*((LN(BG$6/BG$2)+(BG$5+(BQ104^2)/2)*BG$4)/(BQ104*SQRT(BG$4))))-BG$1*BG$2*EXP(-BG$5*BG$4)*NORMSDIST(BG$1*((LN(BG$6/BG$2)+(BG$5+(BQ104^2)/2)*BG$4)/(BQ104*SQRT(BG$4))-BQ104*SQRT(BG$4)))</f>
        <v>#VALUE!</v>
      </c>
      <c r="BQ104" s="68" t="n">
        <f aca="false">BQ103+BQ$8/BQ$9</f>
        <v>0.646499999999945</v>
      </c>
      <c r="BR104" s="67" t="e">
        <f aca="false">BG$1*BG$6*NORMSDIST(BG$1*((LN(BG$6/BG$2)+(BG$5+(BS104^2)/2)*BG$4)/(BS104*SQRT(BG$4))))-BG$1*BG$2*EXP(-BG$5*BG$4)*NORMSDIST(BG$1*((LN(BG$6/BG$2)+(BG$5+(BS104^2)/2)*BG$4)/(BS104*SQRT(BG$4))-BS104*SQRT(BG$4)))</f>
        <v>#VALUE!</v>
      </c>
      <c r="BS104" s="68" t="n">
        <f aca="false">BS103+BS$8/BS$9</f>
        <v>1.19299999999989</v>
      </c>
      <c r="BT104" s="3"/>
      <c r="BU104" s="3"/>
      <c r="BV104" s="3"/>
      <c r="BW104" s="3"/>
      <c r="BX104" s="3"/>
      <c r="BY104" s="3"/>
      <c r="BZ104" s="67" t="e">
        <f aca="false">CA$1*CA$6*NORMSDIST(CA$1*((LN(CA$6/CA$2)+(CA$5+(CA104^2)/2)*CA$4)/(CA104*SQRT(CA$4))))-CA$1*CA$2*EXP(-CA$5*CA$4)*NORMSDIST(CA$1*((LN(CA$6/CA$2)+(CA$5+(CA104^2)/2)*CA$4)/(CA104*SQRT(CA$4))-CA104*SQRT(CA$4)))</f>
        <v>#VALUE!</v>
      </c>
      <c r="CA104" s="68" t="n">
        <f aca="false">CA103+CA$8/CA$9</f>
        <v>0.0093</v>
      </c>
      <c r="CB104" s="67" t="e">
        <f aca="false">CA$1*CA$6*NORMSDIST(CA$1*((LN(CA$6/CA$2)+(CA$5+(CC104^2)/2)*CA$4)/(CC104*SQRT(CA$4))))-CA$1*CA$2*EXP(-CA$5*CA$4)*NORMSDIST(CA$1*((LN(CA$6/CA$2)+(CA$5+(CC104^2)/2)*CA$4)/(CC104*SQRT(CA$4))-CC104*SQRT(CA$4)))</f>
        <v>#VALUE!</v>
      </c>
      <c r="CC104" s="68" t="n">
        <f aca="false">CC103+CC$8/CC$9</f>
        <v>0.109300000000002</v>
      </c>
      <c r="CD104" s="67" t="e">
        <f aca="false">CA$1*CA$6*NORMSDIST(CA$1*((LN(CA$6/CA$2)+(CA$5+(CE104^2)/2)*CA$4)/(CE104*SQRT(CA$4))))-CA$1*CA$2*EXP(-CA$5*CA$4)*NORMSDIST(CA$1*((LN(CA$6/CA$2)+(CA$5+(CE104^2)/2)*CA$4)/(CE104*SQRT(CA$4))-CE104*SQRT(CA$4)))</f>
        <v>#VALUE!</v>
      </c>
      <c r="CE104" s="68" t="n">
        <f aca="false">CE103+CE$8/CE$9</f>
        <v>0.209299999999993</v>
      </c>
      <c r="CF104" s="67" t="e">
        <f aca="false">CA$1*CA$6*NORMSDIST(CA$1*((LN(CA$6/CA$2)+(CA$5+(CG104^2)/2)*CA$4)/(CG104*SQRT(CA$4))))-CA$1*CA$2*EXP(-CA$5*CA$4)*NORMSDIST(CA$1*((LN(CA$6/CA$2)+(CA$5+(CG104^2)/2)*CA$4)/(CG104*SQRT(CA$4))-CG104*SQRT(CA$4)))</f>
        <v>#VALUE!</v>
      </c>
      <c r="CG104" s="68" t="n">
        <f aca="false">CG103+CG$8/CG$9</f>
        <v>0.309299999999982</v>
      </c>
      <c r="CH104" s="67" t="e">
        <f aca="false">CA$1*CA$6*NORMSDIST(CA$1*((LN(CA$6/CA$2)+(CA$5+(CI104^2)/2)*CA$4)/(CI104*SQRT(CA$4))))-CA$1*CA$2*EXP(-CA$5*CA$4)*NORMSDIST(CA$1*((LN(CA$6/CA$2)+(CA$5+(CI104^2)/2)*CA$4)/(CI104*SQRT(CA$4))-CI104*SQRT(CA$4)))</f>
        <v>#VALUE!</v>
      </c>
      <c r="CI104" s="68" t="n">
        <f aca="false">CI103+CI$8/CI$9</f>
        <v>0.41859999999997</v>
      </c>
      <c r="CJ104" s="67" t="e">
        <f aca="false">CA$1*CA$6*NORMSDIST(CA$1*((LN(CA$6/CA$2)+(CA$5+(CK104^2)/2)*CA$4)/(CK104*SQRT(CA$4))))-CA$1*CA$2*EXP(-CA$5*CA$4)*NORMSDIST(CA$1*((LN(CA$6/CA$2)+(CA$5+(CK104^2)/2)*CA$4)/(CK104*SQRT(CA$4))-CK104*SQRT(CA$4)))</f>
        <v>#VALUE!</v>
      </c>
      <c r="CK104" s="68" t="n">
        <f aca="false">CK103+CK$8/CK$9</f>
        <v>0.646499999999945</v>
      </c>
      <c r="CL104" s="67" t="e">
        <f aca="false">CA$1*CA$6*NORMSDIST(CA$1*((LN(CA$6/CA$2)+(CA$5+(CM104^2)/2)*CA$4)/(CM104*SQRT(CA$4))))-CA$1*CA$2*EXP(-CA$5*CA$4)*NORMSDIST(CA$1*((LN(CA$6/CA$2)+(CA$5+(CM104^2)/2)*CA$4)/(CM104*SQRT(CA$4))-CM104*SQRT(CA$4)))</f>
        <v>#VALUE!</v>
      </c>
      <c r="CM104" s="68" t="n">
        <f aca="false">CM103+CM$8/CM$9</f>
        <v>1.19299999999989</v>
      </c>
      <c r="CN104" s="3"/>
      <c r="CO104" s="3"/>
      <c r="CP104" s="3"/>
      <c r="CQ104" s="3"/>
      <c r="CR104" s="3"/>
      <c r="CS104" s="3"/>
      <c r="CT104" s="67" t="e">
        <f aca="false">CU$1*CU$6*NORMSDIST(CU$1*((LN(CU$6/CU$2)+(CU$5+(CU104^2)/2)*CU$4)/(CU104*SQRT(CU$4))))-CU$1*CU$2*EXP(-CU$5*CU$4)*NORMSDIST(CU$1*((LN(CU$6/CU$2)+(CU$5+(CU104^2)/2)*CU$4)/(CU104*SQRT(CU$4))-CU104*SQRT(CU$4)))</f>
        <v>#VALUE!</v>
      </c>
      <c r="CU104" s="68" t="n">
        <f aca="false">CU103+CU$8/CU$9</f>
        <v>0.0093</v>
      </c>
      <c r="CV104" s="67" t="e">
        <f aca="false">CU$1*CU$6*NORMSDIST(CU$1*((LN(CU$6/CU$2)+(CU$5+(CW104^2)/2)*CU$4)/(CW104*SQRT(CU$4))))-CU$1*CU$2*EXP(-CU$5*CU$4)*NORMSDIST(CU$1*((LN(CU$6/CU$2)+(CU$5+(CW104^2)/2)*CU$4)/(CW104*SQRT(CU$4))-CW104*SQRT(CU$4)))</f>
        <v>#VALUE!</v>
      </c>
      <c r="CW104" s="68" t="n">
        <f aca="false">CW103+CW$8/CW$9</f>
        <v>0.109300000000002</v>
      </c>
      <c r="CX104" s="67" t="e">
        <f aca="false">CU$1*CU$6*NORMSDIST(CU$1*((LN(CU$6/CU$2)+(CU$5+(CY104^2)/2)*CU$4)/(CY104*SQRT(CU$4))))-CU$1*CU$2*EXP(-CU$5*CU$4)*NORMSDIST(CU$1*((LN(CU$6/CU$2)+(CU$5+(CY104^2)/2)*CU$4)/(CY104*SQRT(CU$4))-CY104*SQRT(CU$4)))</f>
        <v>#VALUE!</v>
      </c>
      <c r="CY104" s="68" t="n">
        <f aca="false">CY103+CY$8/CY$9</f>
        <v>0.209299999999993</v>
      </c>
      <c r="CZ104" s="67" t="e">
        <f aca="false">CU$1*CU$6*NORMSDIST(CU$1*((LN(CU$6/CU$2)+(CU$5+(DA104^2)/2)*CU$4)/(DA104*SQRT(CU$4))))-CU$1*CU$2*EXP(-CU$5*CU$4)*NORMSDIST(CU$1*((LN(CU$6/CU$2)+(CU$5+(DA104^2)/2)*CU$4)/(DA104*SQRT(CU$4))-DA104*SQRT(CU$4)))</f>
        <v>#VALUE!</v>
      </c>
      <c r="DA104" s="68" t="n">
        <f aca="false">DA103+DA$8/DA$9</f>
        <v>0.309299999999982</v>
      </c>
      <c r="DB104" s="67" t="e">
        <f aca="false">CU$1*CU$6*NORMSDIST(CU$1*((LN(CU$6/CU$2)+(CU$5+(DC104^2)/2)*CU$4)/(DC104*SQRT(CU$4))))-CU$1*CU$2*EXP(-CU$5*CU$4)*NORMSDIST(CU$1*((LN(CU$6/CU$2)+(CU$5+(DC104^2)/2)*CU$4)/(DC104*SQRT(CU$4))-DC104*SQRT(CU$4)))</f>
        <v>#VALUE!</v>
      </c>
      <c r="DC104" s="68" t="n">
        <f aca="false">DC103+DC$8/DC$9</f>
        <v>0.41859999999997</v>
      </c>
      <c r="DD104" s="67" t="e">
        <f aca="false">CU$1*CU$6*NORMSDIST(CU$1*((LN(CU$6/CU$2)+(CU$5+(DE104^2)/2)*CU$4)/(DE104*SQRT(CU$4))))-CU$1*CU$2*EXP(-CU$5*CU$4)*NORMSDIST(CU$1*((LN(CU$6/CU$2)+(CU$5+(DE104^2)/2)*CU$4)/(DE104*SQRT(CU$4))-DE104*SQRT(CU$4)))</f>
        <v>#VALUE!</v>
      </c>
      <c r="DE104" s="68" t="n">
        <f aca="false">DE103+DE$8/DE$9</f>
        <v>0.646499999999945</v>
      </c>
      <c r="DF104" s="67" t="e">
        <f aca="false">CU$1*CU$6*NORMSDIST(CU$1*((LN(CU$6/CU$2)+(CU$5+(DG104^2)/2)*CU$4)/(DG104*SQRT(CU$4))))-CU$1*CU$2*EXP(-CU$5*CU$4)*NORMSDIST(CU$1*((LN(CU$6/CU$2)+(CU$5+(DG104^2)/2)*CU$4)/(DG104*SQRT(CU$4))-DG104*SQRT(CU$4)))</f>
        <v>#VALUE!</v>
      </c>
      <c r="DG104" s="68" t="n">
        <f aca="false">DG103+DG$8/DG$9</f>
        <v>1.19299999999989</v>
      </c>
      <c r="DH104" s="3"/>
      <c r="DI104" s="3"/>
      <c r="DJ104" s="3"/>
      <c r="DK104" s="3"/>
      <c r="DL104" s="3"/>
      <c r="DM104" s="3"/>
      <c r="DN104" s="67" t="e">
        <f aca="false">DO$1*DO$6*NORMSDIST(DO$1*((LN(DO$6/DO$2)+(DO$5+(DO104^2)/2)*DO$4)/(DO104*SQRT(DO$4))))-DO$1*DO$2*EXP(-DO$5*DO$4)*NORMSDIST(DO$1*((LN(DO$6/DO$2)+(DO$5+(DO104^2)/2)*DO$4)/(DO104*SQRT(DO$4))-DO104*SQRT(DO$4)))</f>
        <v>#VALUE!</v>
      </c>
      <c r="DO104" s="68" t="n">
        <f aca="false">DO103+DO$8/DO$9</f>
        <v>0.0093</v>
      </c>
      <c r="DP104" s="67" t="e">
        <f aca="false">DO$1*DO$6*NORMSDIST(DO$1*((LN(DO$6/DO$2)+(DO$5+(DQ104^2)/2)*DO$4)/(DQ104*SQRT(DO$4))))-DO$1*DO$2*EXP(-DO$5*DO$4)*NORMSDIST(DO$1*((LN(DO$6/DO$2)+(DO$5+(DQ104^2)/2)*DO$4)/(DQ104*SQRT(DO$4))-DQ104*SQRT(DO$4)))</f>
        <v>#VALUE!</v>
      </c>
      <c r="DQ104" s="68" t="n">
        <f aca="false">DQ103+DQ$8/DQ$9</f>
        <v>0.109300000000002</v>
      </c>
      <c r="DR104" s="67" t="e">
        <f aca="false">DO$1*DO$6*NORMSDIST(DO$1*((LN(DO$6/DO$2)+(DO$5+(DS104^2)/2)*DO$4)/(DS104*SQRT(DO$4))))-DO$1*DO$2*EXP(-DO$5*DO$4)*NORMSDIST(DO$1*((LN(DO$6/DO$2)+(DO$5+(DS104^2)/2)*DO$4)/(DS104*SQRT(DO$4))-DS104*SQRT(DO$4)))</f>
        <v>#VALUE!</v>
      </c>
      <c r="DS104" s="68" t="n">
        <f aca="false">DS103+DS$8/DS$9</f>
        <v>0.209299999999993</v>
      </c>
      <c r="DT104" s="67" t="e">
        <f aca="false">DO$1*DO$6*NORMSDIST(DO$1*((LN(DO$6/DO$2)+(DO$5+(DU104^2)/2)*DO$4)/(DU104*SQRT(DO$4))))-DO$1*DO$2*EXP(-DO$5*DO$4)*NORMSDIST(DO$1*((LN(DO$6/DO$2)+(DO$5+(DU104^2)/2)*DO$4)/(DU104*SQRT(DO$4))-DU104*SQRT(DO$4)))</f>
        <v>#VALUE!</v>
      </c>
      <c r="DU104" s="68" t="n">
        <f aca="false">DU103+DU$8/DU$9</f>
        <v>0.309299999999982</v>
      </c>
      <c r="DV104" s="67" t="e">
        <f aca="false">DO$1*DO$6*NORMSDIST(DO$1*((LN(DO$6/DO$2)+(DO$5+(DW104^2)/2)*DO$4)/(DW104*SQRT(DO$4))))-DO$1*DO$2*EXP(-DO$5*DO$4)*NORMSDIST(DO$1*((LN(DO$6/DO$2)+(DO$5+(DW104^2)/2)*DO$4)/(DW104*SQRT(DO$4))-DW104*SQRT(DO$4)))</f>
        <v>#VALUE!</v>
      </c>
      <c r="DW104" s="68" t="n">
        <f aca="false">DW103+DW$8/DW$9</f>
        <v>0.41859999999997</v>
      </c>
      <c r="DX104" s="67" t="e">
        <f aca="false">DO$1*DO$6*NORMSDIST(DO$1*((LN(DO$6/DO$2)+(DO$5+(DY104^2)/2)*DO$4)/(DY104*SQRT(DO$4))))-DO$1*DO$2*EXP(-DO$5*DO$4)*NORMSDIST(DO$1*((LN(DO$6/DO$2)+(DO$5+(DY104^2)/2)*DO$4)/(DY104*SQRT(DO$4))-DY104*SQRT(DO$4)))</f>
        <v>#VALUE!</v>
      </c>
      <c r="DY104" s="68" t="n">
        <f aca="false">DY103+DY$8/DY$9</f>
        <v>0.646499999999945</v>
      </c>
      <c r="DZ104" s="67" t="e">
        <f aca="false">DO$1*DO$6*NORMSDIST(DO$1*((LN(DO$6/DO$2)+(DO$5+(EA104^2)/2)*DO$4)/(EA104*SQRT(DO$4))))-DO$1*DO$2*EXP(-DO$5*DO$4)*NORMSDIST(DO$1*((LN(DO$6/DO$2)+(DO$5+(EA104^2)/2)*DO$4)/(EA104*SQRT(DO$4))-EA104*SQRT(DO$4)))</f>
        <v>#VALUE!</v>
      </c>
      <c r="EA104" s="68" t="n">
        <f aca="false">EA103+EA$8/EA$9</f>
        <v>1.19299999999989</v>
      </c>
      <c r="EB104" s="3"/>
      <c r="EC104" s="3"/>
      <c r="ED104" s="3"/>
      <c r="EE104" s="3"/>
      <c r="EF104" s="3"/>
      <c r="EG104" s="3"/>
      <c r="EH104" s="67" t="e">
        <f aca="false">EI$1*EI$6*NORMSDIST(EI$1*((LN(EI$6/EI$2)+(EI$5+(EI104^2)/2)*EI$4)/(EI104*SQRT(EI$4))))-EI$1*EI$2*EXP(-EI$5*EI$4)*NORMSDIST(EI$1*((LN(EI$6/EI$2)+(EI$5+(EI104^2)/2)*EI$4)/(EI104*SQRT(EI$4))-EI104*SQRT(EI$4)))</f>
        <v>#VALUE!</v>
      </c>
      <c r="EI104" s="68" t="n">
        <f aca="false">EI103+EI$8/EI$9</f>
        <v>0.0093</v>
      </c>
      <c r="EJ104" s="67" t="e">
        <f aca="false">EI$1*EI$6*NORMSDIST(EI$1*((LN(EI$6/EI$2)+(EI$5+(EK104^2)/2)*EI$4)/(EK104*SQRT(EI$4))))-EI$1*EI$2*EXP(-EI$5*EI$4)*NORMSDIST(EI$1*((LN(EI$6/EI$2)+(EI$5+(EK104^2)/2)*EI$4)/(EK104*SQRT(EI$4))-EK104*SQRT(EI$4)))</f>
        <v>#VALUE!</v>
      </c>
      <c r="EK104" s="68" t="n">
        <f aca="false">EK103+EK$8/EK$9</f>
        <v>0.109300000000002</v>
      </c>
      <c r="EL104" s="67" t="e">
        <f aca="false">EI$1*EI$6*NORMSDIST(EI$1*((LN(EI$6/EI$2)+(EI$5+(EM104^2)/2)*EI$4)/(EM104*SQRT(EI$4))))-EI$1*EI$2*EXP(-EI$5*EI$4)*NORMSDIST(EI$1*((LN(EI$6/EI$2)+(EI$5+(EM104^2)/2)*EI$4)/(EM104*SQRT(EI$4))-EM104*SQRT(EI$4)))</f>
        <v>#VALUE!</v>
      </c>
      <c r="EM104" s="68" t="n">
        <f aca="false">EM103+EM$8/EM$9</f>
        <v>0.209299999999993</v>
      </c>
      <c r="EN104" s="67" t="e">
        <f aca="false">EI$1*EI$6*NORMSDIST(EI$1*((LN(EI$6/EI$2)+(EI$5+(EO104^2)/2)*EI$4)/(EO104*SQRT(EI$4))))-EI$1*EI$2*EXP(-EI$5*EI$4)*NORMSDIST(EI$1*((LN(EI$6/EI$2)+(EI$5+(EO104^2)/2)*EI$4)/(EO104*SQRT(EI$4))-EO104*SQRT(EI$4)))</f>
        <v>#VALUE!</v>
      </c>
      <c r="EO104" s="68" t="n">
        <f aca="false">EO103+EO$8/EO$9</f>
        <v>0.309299999999982</v>
      </c>
      <c r="EP104" s="67" t="e">
        <f aca="false">EI$1*EI$6*NORMSDIST(EI$1*((LN(EI$6/EI$2)+(EI$5+(EQ104^2)/2)*EI$4)/(EQ104*SQRT(EI$4))))-EI$1*EI$2*EXP(-EI$5*EI$4)*NORMSDIST(EI$1*((LN(EI$6/EI$2)+(EI$5+(EQ104^2)/2)*EI$4)/(EQ104*SQRT(EI$4))-EQ104*SQRT(EI$4)))</f>
        <v>#VALUE!</v>
      </c>
      <c r="EQ104" s="68" t="n">
        <f aca="false">EQ103+EQ$8/EQ$9</f>
        <v>0.41859999999997</v>
      </c>
      <c r="ER104" s="67" t="e">
        <f aca="false">EI$1*EI$6*NORMSDIST(EI$1*((LN(EI$6/EI$2)+(EI$5+(ES104^2)/2)*EI$4)/(ES104*SQRT(EI$4))))-EI$1*EI$2*EXP(-EI$5*EI$4)*NORMSDIST(EI$1*((LN(EI$6/EI$2)+(EI$5+(ES104^2)/2)*EI$4)/(ES104*SQRT(EI$4))-ES104*SQRT(EI$4)))</f>
        <v>#VALUE!</v>
      </c>
      <c r="ES104" s="68" t="n">
        <f aca="false">ES103+ES$8/ES$9</f>
        <v>0.646499999999945</v>
      </c>
      <c r="ET104" s="67" t="e">
        <f aca="false">EI$1*EI$6*NORMSDIST(EI$1*((LN(EI$6/EI$2)+(EI$5+(EU104^2)/2)*EI$4)/(EU104*SQRT(EI$4))))-EI$1*EI$2*EXP(-EI$5*EI$4)*NORMSDIST(EI$1*((LN(EI$6/EI$2)+(EI$5+(EU104^2)/2)*EI$4)/(EU104*SQRT(EI$4))-EU104*SQRT(EI$4)))</f>
        <v>#VALUE!</v>
      </c>
      <c r="EU104" s="68" t="n">
        <f aca="false">EU103+EU$8/EU$9</f>
        <v>1.19299999999989</v>
      </c>
      <c r="EV104" s="3"/>
      <c r="EW104" s="3"/>
      <c r="EX104" s="3"/>
      <c r="EY104" s="3"/>
      <c r="EZ104" s="3"/>
      <c r="FA104" s="3"/>
      <c r="FB104" s="67" t="e">
        <f aca="false">FC$1*FC$6*NORMSDIST(FC$1*((LN(FC$6/FC$2)+(FC$5+(FC104^2)/2)*FC$4)/(FC104*SQRT(FC$4))))-FC$1*FC$2*EXP(-FC$5*FC$4)*NORMSDIST(FC$1*((LN(FC$6/FC$2)+(FC$5+(FC104^2)/2)*FC$4)/(FC104*SQRT(FC$4))-FC104*SQRT(FC$4)))</f>
        <v>#VALUE!</v>
      </c>
      <c r="FC104" s="68" t="n">
        <f aca="false">FC103+FC$8/FC$9</f>
        <v>0.0093</v>
      </c>
      <c r="FD104" s="67" t="e">
        <f aca="false">FC$1*FC$6*NORMSDIST(FC$1*((LN(FC$6/FC$2)+(FC$5+(FE104^2)/2)*FC$4)/(FE104*SQRT(FC$4))))-FC$1*FC$2*EXP(-FC$5*FC$4)*NORMSDIST(FC$1*((LN(FC$6/FC$2)+(FC$5+(FE104^2)/2)*FC$4)/(FE104*SQRT(FC$4))-FE104*SQRT(FC$4)))</f>
        <v>#VALUE!</v>
      </c>
      <c r="FE104" s="68" t="n">
        <f aca="false">FE103+FE$8/FE$9</f>
        <v>0.109300000000002</v>
      </c>
      <c r="FF104" s="67" t="e">
        <f aca="false">FC$1*FC$6*NORMSDIST(FC$1*((LN(FC$6/FC$2)+(FC$5+(FG104^2)/2)*FC$4)/(FG104*SQRT(FC$4))))-FC$1*FC$2*EXP(-FC$5*FC$4)*NORMSDIST(FC$1*((LN(FC$6/FC$2)+(FC$5+(FG104^2)/2)*FC$4)/(FG104*SQRT(FC$4))-FG104*SQRT(FC$4)))</f>
        <v>#VALUE!</v>
      </c>
      <c r="FG104" s="68" t="n">
        <f aca="false">FG103+FG$8/FG$9</f>
        <v>0.209299999999993</v>
      </c>
      <c r="FH104" s="67" t="e">
        <f aca="false">FC$1*FC$6*NORMSDIST(FC$1*((LN(FC$6/FC$2)+(FC$5+(FI104^2)/2)*FC$4)/(FI104*SQRT(FC$4))))-FC$1*FC$2*EXP(-FC$5*FC$4)*NORMSDIST(FC$1*((LN(FC$6/FC$2)+(FC$5+(FI104^2)/2)*FC$4)/(FI104*SQRT(FC$4))-FI104*SQRT(FC$4)))</f>
        <v>#VALUE!</v>
      </c>
      <c r="FI104" s="68" t="n">
        <f aca="false">FI103+FI$8/FI$9</f>
        <v>0.309299999999982</v>
      </c>
      <c r="FJ104" s="67" t="e">
        <f aca="false">FC$1*FC$6*NORMSDIST(FC$1*((LN(FC$6/FC$2)+(FC$5+(FK104^2)/2)*FC$4)/(FK104*SQRT(FC$4))))-FC$1*FC$2*EXP(-FC$5*FC$4)*NORMSDIST(FC$1*((LN(FC$6/FC$2)+(FC$5+(FK104^2)/2)*FC$4)/(FK104*SQRT(FC$4))-FK104*SQRT(FC$4)))</f>
        <v>#VALUE!</v>
      </c>
      <c r="FK104" s="68" t="n">
        <f aca="false">FK103+FK$8/FK$9</f>
        <v>0.41859999999997</v>
      </c>
      <c r="FL104" s="67" t="e">
        <f aca="false">FC$1*FC$6*NORMSDIST(FC$1*((LN(FC$6/FC$2)+(FC$5+(FM104^2)/2)*FC$4)/(FM104*SQRT(FC$4))))-FC$1*FC$2*EXP(-FC$5*FC$4)*NORMSDIST(FC$1*((LN(FC$6/FC$2)+(FC$5+(FM104^2)/2)*FC$4)/(FM104*SQRT(FC$4))-FM104*SQRT(FC$4)))</f>
        <v>#VALUE!</v>
      </c>
      <c r="FM104" s="68" t="n">
        <f aca="false">FM103+FM$8/FM$9</f>
        <v>0.646499999999945</v>
      </c>
      <c r="FN104" s="67" t="e">
        <f aca="false">FC$1*FC$6*NORMSDIST(FC$1*((LN(FC$6/FC$2)+(FC$5+(FO104^2)/2)*FC$4)/(FO104*SQRT(FC$4))))-FC$1*FC$2*EXP(-FC$5*FC$4)*NORMSDIST(FC$1*((LN(FC$6/FC$2)+(FC$5+(FO104^2)/2)*FC$4)/(FO104*SQRT(FC$4))-FO104*SQRT(FC$4)))</f>
        <v>#VALUE!</v>
      </c>
      <c r="FO104" s="68" t="n">
        <f aca="false">FO103+FO$8/FO$9</f>
        <v>1.19299999999989</v>
      </c>
      <c r="FP104" s="2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1" customFormat="true" ht="13.5" hidden="false" customHeight="true" outlineLevel="0" collapsed="false">
      <c r="Q105" s="2"/>
      <c r="R105" s="67" t="e">
        <f aca="false">S$1*S$6*NORMSDIST(S$1*((LN(S$6/S$2)+(S$5+(S105^2)/2)*S$4)/(S105*SQRT(S$4))))-S$1*S$2*EXP(-S$5*S$4)*NORMSDIST(S$1*((LN(S$6/S$2)+(S$5+(S105^2)/2)*S$4)/(S105*SQRT(S$4))-S105*SQRT(S$4)))</f>
        <v>#VALUE!</v>
      </c>
      <c r="S105" s="68" t="n">
        <f aca="false">S104+S$8/S$9</f>
        <v>0.0094</v>
      </c>
      <c r="T105" s="67" t="e">
        <f aca="false">S$1*S$6*NORMSDIST(S$1*((LN(S$6/S$2)+(S$5+(U105^2)/2)*S$4)/(U105*SQRT(S$4))))-S$1*S$2*EXP(-S$5*S$4)*NORMSDIST(S$1*((LN(S$6/S$2)+(S$5+(U105^2)/2)*S$4)/(U105*SQRT(S$4))-U105*SQRT(S$4)))</f>
        <v>#VALUE!</v>
      </c>
      <c r="U105" s="68" t="n">
        <f aca="false">U104+U$8/U$9</f>
        <v>0.109400000000002</v>
      </c>
      <c r="V105" s="67" t="e">
        <f aca="false">S$1*S$6*NORMSDIST(S$1*((LN(S$6/S$2)+(S$5+(W105^2)/2)*S$4)/(W105*SQRT(S$4))))-S$1*S$2*EXP(-S$5*S$4)*NORMSDIST(S$1*((LN(S$6/S$2)+(S$5+(W105^2)/2)*S$4)/(W105*SQRT(S$4))-W105*SQRT(S$4)))</f>
        <v>#VALUE!</v>
      </c>
      <c r="W105" s="68" t="n">
        <f aca="false">W104+W$8/W$9</f>
        <v>0.209399999999993</v>
      </c>
      <c r="X105" s="67" t="e">
        <f aca="false">S$1*S$6*NORMSDIST(S$1*((LN(S$6/S$2)+(S$5+(Y105^2)/2)*S$4)/(Y105*SQRT(S$4))))-S$1*S$2*EXP(-S$5*S$4)*NORMSDIST(S$1*((LN(S$6/S$2)+(S$5+(Y105^2)/2)*S$4)/(Y105*SQRT(S$4))-Y105*SQRT(S$4)))</f>
        <v>#VALUE!</v>
      </c>
      <c r="Y105" s="68" t="n">
        <f aca="false">Y104+Y$8/Y$9</f>
        <v>0.309399999999982</v>
      </c>
      <c r="Z105" s="67" t="e">
        <f aca="false">S$1*S$6*NORMSDIST(S$1*((LN(S$6/S$2)+(S$5+(AA105^2)/2)*S$4)/(AA105*SQRT(S$4))))-S$1*S$2*EXP(-S$5*S$4)*NORMSDIST(S$1*((LN(S$6/S$2)+(S$5+(AA105^2)/2)*S$4)/(AA105*SQRT(S$4))-AA105*SQRT(S$4)))</f>
        <v>#VALUE!</v>
      </c>
      <c r="AA105" s="68" t="n">
        <f aca="false">AA104+AA$8/AA$9</f>
        <v>0.41879999999997</v>
      </c>
      <c r="AB105" s="67" t="e">
        <f aca="false">S$1*S$6*NORMSDIST(S$1*((LN(S$6/S$2)+(S$5+(AC105^2)/2)*S$4)/(AC105*SQRT(S$4))))-S$1*S$2*EXP(-S$5*S$4)*NORMSDIST(S$1*((LN(S$6/S$2)+(S$5+(AC105^2)/2)*S$4)/(AC105*SQRT(S$4))-AC105*SQRT(S$4)))</f>
        <v>#VALUE!</v>
      </c>
      <c r="AC105" s="68" t="n">
        <f aca="false">AC104+AC$8/AC$9</f>
        <v>0.646999999999945</v>
      </c>
      <c r="AD105" s="67" t="e">
        <f aca="false">S$1*S$6*NORMSDIST(S$1*((LN(S$6/S$2)+(S$5+(AE105^2)/2)*S$4)/(AE105*SQRT(S$4))))-S$1*S$2*EXP(-S$5*S$4)*NORMSDIST(S$1*((LN(S$6/S$2)+(S$5+(AE105^2)/2)*S$4)/(AE105*SQRT(S$4))-AE105*SQRT(S$4)))</f>
        <v>#VALUE!</v>
      </c>
      <c r="AE105" s="68" t="n">
        <f aca="false">AE104+AE$8/AE$9</f>
        <v>1.19399999999989</v>
      </c>
      <c r="AF105" s="3"/>
      <c r="AG105" s="3"/>
      <c r="AH105" s="3"/>
      <c r="AI105" s="3"/>
      <c r="AJ105" s="3"/>
      <c r="AK105" s="3"/>
      <c r="AL105" s="67" t="e">
        <f aca="false">AM$1*AM$6*NORMSDIST(AM$1*((LN(AM$6/AM$2)+(AM$5+(AM105^2)/2)*AM$4)/(AM105*SQRT(AM$4))))-AM$1*AM$2*EXP(-AM$5*AM$4)*NORMSDIST(AM$1*((LN(AM$6/AM$2)+(AM$5+(AM105^2)/2)*AM$4)/(AM105*SQRT(AM$4))-AM105*SQRT(AM$4)))</f>
        <v>#VALUE!</v>
      </c>
      <c r="AM105" s="68" t="n">
        <f aca="false">AM104+AM$8/AM$9</f>
        <v>0.0094</v>
      </c>
      <c r="AN105" s="67" t="e">
        <f aca="false">AM$1*AM$6*NORMSDIST(AM$1*((LN(AM$6/AM$2)+(AM$5+(AO105^2)/2)*AM$4)/(AO105*SQRT(AM$4))))-AM$1*AM$2*EXP(-AM$5*AM$4)*NORMSDIST(AM$1*((LN(AM$6/AM$2)+(AM$5+(AO105^2)/2)*AM$4)/(AO105*SQRT(AM$4))-AO105*SQRT(AM$4)))</f>
        <v>#VALUE!</v>
      </c>
      <c r="AO105" s="68" t="n">
        <f aca="false">AO104+AO$8/AO$9</f>
        <v>0.109400000000002</v>
      </c>
      <c r="AP105" s="67" t="e">
        <f aca="false">AM$1*AM$6*NORMSDIST(AM$1*((LN(AM$6/AM$2)+(AM$5+(AQ105^2)/2)*AM$4)/(AQ105*SQRT(AM$4))))-AM$1*AM$2*EXP(-AM$5*AM$4)*NORMSDIST(AM$1*((LN(AM$6/AM$2)+(AM$5+(AQ105^2)/2)*AM$4)/(AQ105*SQRT(AM$4))-AQ105*SQRT(AM$4)))</f>
        <v>#VALUE!</v>
      </c>
      <c r="AQ105" s="68" t="n">
        <f aca="false">AQ104+AQ$8/AQ$9</f>
        <v>0.209399999999993</v>
      </c>
      <c r="AR105" s="67" t="e">
        <f aca="false">AM$1*AM$6*NORMSDIST(AM$1*((LN(AM$6/AM$2)+(AM$5+(AS105^2)/2)*AM$4)/(AS105*SQRT(AM$4))))-AM$1*AM$2*EXP(-AM$5*AM$4)*NORMSDIST(AM$1*((LN(AM$6/AM$2)+(AM$5+(AS105^2)/2)*AM$4)/(AS105*SQRT(AM$4))-AS105*SQRT(AM$4)))</f>
        <v>#VALUE!</v>
      </c>
      <c r="AS105" s="68" t="n">
        <f aca="false">AS104+AS$8/AS$9</f>
        <v>0.309399999999982</v>
      </c>
      <c r="AT105" s="67" t="e">
        <f aca="false">AM$1*AM$6*NORMSDIST(AM$1*((LN(AM$6/AM$2)+(AM$5+(AU105^2)/2)*AM$4)/(AU105*SQRT(AM$4))))-AM$1*AM$2*EXP(-AM$5*AM$4)*NORMSDIST(AM$1*((LN(AM$6/AM$2)+(AM$5+(AU105^2)/2)*AM$4)/(AU105*SQRT(AM$4))-AU105*SQRT(AM$4)))</f>
        <v>#VALUE!</v>
      </c>
      <c r="AU105" s="68" t="n">
        <f aca="false">AU104+AU$8/AU$9</f>
        <v>0.41879999999997</v>
      </c>
      <c r="AV105" s="67" t="e">
        <f aca="false">AM$1*AM$6*NORMSDIST(AM$1*((LN(AM$6/AM$2)+(AM$5+(AW105^2)/2)*AM$4)/(AW105*SQRT(AM$4))))-AM$1*AM$2*EXP(-AM$5*AM$4)*NORMSDIST(AM$1*((LN(AM$6/AM$2)+(AM$5+(AW105^2)/2)*AM$4)/(AW105*SQRT(AM$4))-AW105*SQRT(AM$4)))</f>
        <v>#VALUE!</v>
      </c>
      <c r="AW105" s="68" t="n">
        <f aca="false">AW104+AW$8/AW$9</f>
        <v>0.646999999999945</v>
      </c>
      <c r="AX105" s="67" t="e">
        <f aca="false">AM$1*AM$6*NORMSDIST(AM$1*((LN(AM$6/AM$2)+(AM$5+(AY105^2)/2)*AM$4)/(AY105*SQRT(AM$4))))-AM$1*AM$2*EXP(-AM$5*AM$4)*NORMSDIST(AM$1*((LN(AM$6/AM$2)+(AM$5+(AY105^2)/2)*AM$4)/(AY105*SQRT(AM$4))-AY105*SQRT(AM$4)))</f>
        <v>#VALUE!</v>
      </c>
      <c r="AY105" s="68" t="n">
        <f aca="false">AY104+AY$8/AY$9</f>
        <v>1.19399999999989</v>
      </c>
      <c r="AZ105" s="3"/>
      <c r="BA105" s="3"/>
      <c r="BB105" s="3"/>
      <c r="BC105" s="3"/>
      <c r="BD105" s="3"/>
      <c r="BE105" s="3"/>
      <c r="BF105" s="67" t="e">
        <f aca="false">BG$1*BG$6*NORMSDIST(BG$1*((LN(BG$6/BG$2)+(BG$5+(BG105^2)/2)*BG$4)/(BG105*SQRT(BG$4))))-BG$1*BG$2*EXP(-BG$5*BG$4)*NORMSDIST(BG$1*((LN(BG$6/BG$2)+(BG$5+(BG105^2)/2)*BG$4)/(BG105*SQRT(BG$4))-BG105*SQRT(BG$4)))</f>
        <v>#VALUE!</v>
      </c>
      <c r="BG105" s="68" t="n">
        <f aca="false">BG104+BG$8/BG$9</f>
        <v>0.0094</v>
      </c>
      <c r="BH105" s="67" t="e">
        <f aca="false">BG$1*BG$6*NORMSDIST(BG$1*((LN(BG$6/BG$2)+(BG$5+(BI105^2)/2)*BG$4)/(BI105*SQRT(BG$4))))-BG$1*BG$2*EXP(-BG$5*BG$4)*NORMSDIST(BG$1*((LN(BG$6/BG$2)+(BG$5+(BI105^2)/2)*BG$4)/(BI105*SQRT(BG$4))-BI105*SQRT(BG$4)))</f>
        <v>#VALUE!</v>
      </c>
      <c r="BI105" s="68" t="n">
        <f aca="false">BI104+BI$8/BI$9</f>
        <v>0.109400000000002</v>
      </c>
      <c r="BJ105" s="67" t="e">
        <f aca="false">BG$1*BG$6*NORMSDIST(BG$1*((LN(BG$6/BG$2)+(BG$5+(BK105^2)/2)*BG$4)/(BK105*SQRT(BG$4))))-BG$1*BG$2*EXP(-BG$5*BG$4)*NORMSDIST(BG$1*((LN(BG$6/BG$2)+(BG$5+(BK105^2)/2)*BG$4)/(BK105*SQRT(BG$4))-BK105*SQRT(BG$4)))</f>
        <v>#VALUE!</v>
      </c>
      <c r="BK105" s="68" t="n">
        <f aca="false">BK104+BK$8/BK$9</f>
        <v>0.209399999999993</v>
      </c>
      <c r="BL105" s="67" t="e">
        <f aca="false">BG$1*BG$6*NORMSDIST(BG$1*((LN(BG$6/BG$2)+(BG$5+(BM105^2)/2)*BG$4)/(BM105*SQRT(BG$4))))-BG$1*BG$2*EXP(-BG$5*BG$4)*NORMSDIST(BG$1*((LN(BG$6/BG$2)+(BG$5+(BM105^2)/2)*BG$4)/(BM105*SQRT(BG$4))-BM105*SQRT(BG$4)))</f>
        <v>#VALUE!</v>
      </c>
      <c r="BM105" s="68" t="n">
        <f aca="false">BM104+BM$8/BM$9</f>
        <v>0.309399999999982</v>
      </c>
      <c r="BN105" s="67" t="e">
        <f aca="false">BG$1*BG$6*NORMSDIST(BG$1*((LN(BG$6/BG$2)+(BG$5+(BO105^2)/2)*BG$4)/(BO105*SQRT(BG$4))))-BG$1*BG$2*EXP(-BG$5*BG$4)*NORMSDIST(BG$1*((LN(BG$6/BG$2)+(BG$5+(BO105^2)/2)*BG$4)/(BO105*SQRT(BG$4))-BO105*SQRT(BG$4)))</f>
        <v>#VALUE!</v>
      </c>
      <c r="BO105" s="68" t="n">
        <f aca="false">BO104+BO$8/BO$9</f>
        <v>0.41879999999997</v>
      </c>
      <c r="BP105" s="67" t="e">
        <f aca="false">BG$1*BG$6*NORMSDIST(BG$1*((LN(BG$6/BG$2)+(BG$5+(BQ105^2)/2)*BG$4)/(BQ105*SQRT(BG$4))))-BG$1*BG$2*EXP(-BG$5*BG$4)*NORMSDIST(BG$1*((LN(BG$6/BG$2)+(BG$5+(BQ105^2)/2)*BG$4)/(BQ105*SQRT(BG$4))-BQ105*SQRT(BG$4)))</f>
        <v>#VALUE!</v>
      </c>
      <c r="BQ105" s="68" t="n">
        <f aca="false">BQ104+BQ$8/BQ$9</f>
        <v>0.646999999999945</v>
      </c>
      <c r="BR105" s="67" t="e">
        <f aca="false">BG$1*BG$6*NORMSDIST(BG$1*((LN(BG$6/BG$2)+(BG$5+(BS105^2)/2)*BG$4)/(BS105*SQRT(BG$4))))-BG$1*BG$2*EXP(-BG$5*BG$4)*NORMSDIST(BG$1*((LN(BG$6/BG$2)+(BG$5+(BS105^2)/2)*BG$4)/(BS105*SQRT(BG$4))-BS105*SQRT(BG$4)))</f>
        <v>#VALUE!</v>
      </c>
      <c r="BS105" s="68" t="n">
        <f aca="false">BS104+BS$8/BS$9</f>
        <v>1.19399999999989</v>
      </c>
      <c r="BT105" s="3"/>
      <c r="BU105" s="3"/>
      <c r="BV105" s="3"/>
      <c r="BW105" s="3"/>
      <c r="BX105" s="3"/>
      <c r="BY105" s="3"/>
      <c r="BZ105" s="67" t="e">
        <f aca="false">CA$1*CA$6*NORMSDIST(CA$1*((LN(CA$6/CA$2)+(CA$5+(CA105^2)/2)*CA$4)/(CA105*SQRT(CA$4))))-CA$1*CA$2*EXP(-CA$5*CA$4)*NORMSDIST(CA$1*((LN(CA$6/CA$2)+(CA$5+(CA105^2)/2)*CA$4)/(CA105*SQRT(CA$4))-CA105*SQRT(CA$4)))</f>
        <v>#VALUE!</v>
      </c>
      <c r="CA105" s="68" t="n">
        <f aca="false">CA104+CA$8/CA$9</f>
        <v>0.0094</v>
      </c>
      <c r="CB105" s="67" t="e">
        <f aca="false">CA$1*CA$6*NORMSDIST(CA$1*((LN(CA$6/CA$2)+(CA$5+(CC105^2)/2)*CA$4)/(CC105*SQRT(CA$4))))-CA$1*CA$2*EXP(-CA$5*CA$4)*NORMSDIST(CA$1*((LN(CA$6/CA$2)+(CA$5+(CC105^2)/2)*CA$4)/(CC105*SQRT(CA$4))-CC105*SQRT(CA$4)))</f>
        <v>#VALUE!</v>
      </c>
      <c r="CC105" s="68" t="n">
        <f aca="false">CC104+CC$8/CC$9</f>
        <v>0.109400000000002</v>
      </c>
      <c r="CD105" s="67" t="e">
        <f aca="false">CA$1*CA$6*NORMSDIST(CA$1*((LN(CA$6/CA$2)+(CA$5+(CE105^2)/2)*CA$4)/(CE105*SQRT(CA$4))))-CA$1*CA$2*EXP(-CA$5*CA$4)*NORMSDIST(CA$1*((LN(CA$6/CA$2)+(CA$5+(CE105^2)/2)*CA$4)/(CE105*SQRT(CA$4))-CE105*SQRT(CA$4)))</f>
        <v>#VALUE!</v>
      </c>
      <c r="CE105" s="68" t="n">
        <f aca="false">CE104+CE$8/CE$9</f>
        <v>0.209399999999993</v>
      </c>
      <c r="CF105" s="67" t="e">
        <f aca="false">CA$1*CA$6*NORMSDIST(CA$1*((LN(CA$6/CA$2)+(CA$5+(CG105^2)/2)*CA$4)/(CG105*SQRT(CA$4))))-CA$1*CA$2*EXP(-CA$5*CA$4)*NORMSDIST(CA$1*((LN(CA$6/CA$2)+(CA$5+(CG105^2)/2)*CA$4)/(CG105*SQRT(CA$4))-CG105*SQRT(CA$4)))</f>
        <v>#VALUE!</v>
      </c>
      <c r="CG105" s="68" t="n">
        <f aca="false">CG104+CG$8/CG$9</f>
        <v>0.309399999999982</v>
      </c>
      <c r="CH105" s="67" t="e">
        <f aca="false">CA$1*CA$6*NORMSDIST(CA$1*((LN(CA$6/CA$2)+(CA$5+(CI105^2)/2)*CA$4)/(CI105*SQRT(CA$4))))-CA$1*CA$2*EXP(-CA$5*CA$4)*NORMSDIST(CA$1*((LN(CA$6/CA$2)+(CA$5+(CI105^2)/2)*CA$4)/(CI105*SQRT(CA$4))-CI105*SQRT(CA$4)))</f>
        <v>#VALUE!</v>
      </c>
      <c r="CI105" s="68" t="n">
        <f aca="false">CI104+CI$8/CI$9</f>
        <v>0.41879999999997</v>
      </c>
      <c r="CJ105" s="67" t="e">
        <f aca="false">CA$1*CA$6*NORMSDIST(CA$1*((LN(CA$6/CA$2)+(CA$5+(CK105^2)/2)*CA$4)/(CK105*SQRT(CA$4))))-CA$1*CA$2*EXP(-CA$5*CA$4)*NORMSDIST(CA$1*((LN(CA$6/CA$2)+(CA$5+(CK105^2)/2)*CA$4)/(CK105*SQRT(CA$4))-CK105*SQRT(CA$4)))</f>
        <v>#VALUE!</v>
      </c>
      <c r="CK105" s="68" t="n">
        <f aca="false">CK104+CK$8/CK$9</f>
        <v>0.646999999999945</v>
      </c>
      <c r="CL105" s="67" t="e">
        <f aca="false">CA$1*CA$6*NORMSDIST(CA$1*((LN(CA$6/CA$2)+(CA$5+(CM105^2)/2)*CA$4)/(CM105*SQRT(CA$4))))-CA$1*CA$2*EXP(-CA$5*CA$4)*NORMSDIST(CA$1*((LN(CA$6/CA$2)+(CA$5+(CM105^2)/2)*CA$4)/(CM105*SQRT(CA$4))-CM105*SQRT(CA$4)))</f>
        <v>#VALUE!</v>
      </c>
      <c r="CM105" s="68" t="n">
        <f aca="false">CM104+CM$8/CM$9</f>
        <v>1.19399999999989</v>
      </c>
      <c r="CN105" s="3"/>
      <c r="CO105" s="3"/>
      <c r="CP105" s="3"/>
      <c r="CQ105" s="3"/>
      <c r="CR105" s="3"/>
      <c r="CS105" s="3"/>
      <c r="CT105" s="67" t="e">
        <f aca="false">CU$1*CU$6*NORMSDIST(CU$1*((LN(CU$6/CU$2)+(CU$5+(CU105^2)/2)*CU$4)/(CU105*SQRT(CU$4))))-CU$1*CU$2*EXP(-CU$5*CU$4)*NORMSDIST(CU$1*((LN(CU$6/CU$2)+(CU$5+(CU105^2)/2)*CU$4)/(CU105*SQRT(CU$4))-CU105*SQRT(CU$4)))</f>
        <v>#VALUE!</v>
      </c>
      <c r="CU105" s="68" t="n">
        <f aca="false">CU104+CU$8/CU$9</f>
        <v>0.0094</v>
      </c>
      <c r="CV105" s="67" t="e">
        <f aca="false">CU$1*CU$6*NORMSDIST(CU$1*((LN(CU$6/CU$2)+(CU$5+(CW105^2)/2)*CU$4)/(CW105*SQRT(CU$4))))-CU$1*CU$2*EXP(-CU$5*CU$4)*NORMSDIST(CU$1*((LN(CU$6/CU$2)+(CU$5+(CW105^2)/2)*CU$4)/(CW105*SQRT(CU$4))-CW105*SQRT(CU$4)))</f>
        <v>#VALUE!</v>
      </c>
      <c r="CW105" s="68" t="n">
        <f aca="false">CW104+CW$8/CW$9</f>
        <v>0.109400000000002</v>
      </c>
      <c r="CX105" s="67" t="e">
        <f aca="false">CU$1*CU$6*NORMSDIST(CU$1*((LN(CU$6/CU$2)+(CU$5+(CY105^2)/2)*CU$4)/(CY105*SQRT(CU$4))))-CU$1*CU$2*EXP(-CU$5*CU$4)*NORMSDIST(CU$1*((LN(CU$6/CU$2)+(CU$5+(CY105^2)/2)*CU$4)/(CY105*SQRT(CU$4))-CY105*SQRT(CU$4)))</f>
        <v>#VALUE!</v>
      </c>
      <c r="CY105" s="68" t="n">
        <f aca="false">CY104+CY$8/CY$9</f>
        <v>0.209399999999993</v>
      </c>
      <c r="CZ105" s="67" t="e">
        <f aca="false">CU$1*CU$6*NORMSDIST(CU$1*((LN(CU$6/CU$2)+(CU$5+(DA105^2)/2)*CU$4)/(DA105*SQRT(CU$4))))-CU$1*CU$2*EXP(-CU$5*CU$4)*NORMSDIST(CU$1*((LN(CU$6/CU$2)+(CU$5+(DA105^2)/2)*CU$4)/(DA105*SQRT(CU$4))-DA105*SQRT(CU$4)))</f>
        <v>#VALUE!</v>
      </c>
      <c r="DA105" s="68" t="n">
        <f aca="false">DA104+DA$8/DA$9</f>
        <v>0.309399999999982</v>
      </c>
      <c r="DB105" s="67" t="e">
        <f aca="false">CU$1*CU$6*NORMSDIST(CU$1*((LN(CU$6/CU$2)+(CU$5+(DC105^2)/2)*CU$4)/(DC105*SQRT(CU$4))))-CU$1*CU$2*EXP(-CU$5*CU$4)*NORMSDIST(CU$1*((LN(CU$6/CU$2)+(CU$5+(DC105^2)/2)*CU$4)/(DC105*SQRT(CU$4))-DC105*SQRT(CU$4)))</f>
        <v>#VALUE!</v>
      </c>
      <c r="DC105" s="68" t="n">
        <f aca="false">DC104+DC$8/DC$9</f>
        <v>0.41879999999997</v>
      </c>
      <c r="DD105" s="67" t="e">
        <f aca="false">CU$1*CU$6*NORMSDIST(CU$1*((LN(CU$6/CU$2)+(CU$5+(DE105^2)/2)*CU$4)/(DE105*SQRT(CU$4))))-CU$1*CU$2*EXP(-CU$5*CU$4)*NORMSDIST(CU$1*((LN(CU$6/CU$2)+(CU$5+(DE105^2)/2)*CU$4)/(DE105*SQRT(CU$4))-DE105*SQRT(CU$4)))</f>
        <v>#VALUE!</v>
      </c>
      <c r="DE105" s="68" t="n">
        <f aca="false">DE104+DE$8/DE$9</f>
        <v>0.646999999999945</v>
      </c>
      <c r="DF105" s="67" t="e">
        <f aca="false">CU$1*CU$6*NORMSDIST(CU$1*((LN(CU$6/CU$2)+(CU$5+(DG105^2)/2)*CU$4)/(DG105*SQRT(CU$4))))-CU$1*CU$2*EXP(-CU$5*CU$4)*NORMSDIST(CU$1*((LN(CU$6/CU$2)+(CU$5+(DG105^2)/2)*CU$4)/(DG105*SQRT(CU$4))-DG105*SQRT(CU$4)))</f>
        <v>#VALUE!</v>
      </c>
      <c r="DG105" s="68" t="n">
        <f aca="false">DG104+DG$8/DG$9</f>
        <v>1.19399999999989</v>
      </c>
      <c r="DH105" s="3"/>
      <c r="DI105" s="3"/>
      <c r="DJ105" s="3"/>
      <c r="DK105" s="3"/>
      <c r="DL105" s="3"/>
      <c r="DM105" s="3"/>
      <c r="DN105" s="67" t="e">
        <f aca="false">DO$1*DO$6*NORMSDIST(DO$1*((LN(DO$6/DO$2)+(DO$5+(DO105^2)/2)*DO$4)/(DO105*SQRT(DO$4))))-DO$1*DO$2*EXP(-DO$5*DO$4)*NORMSDIST(DO$1*((LN(DO$6/DO$2)+(DO$5+(DO105^2)/2)*DO$4)/(DO105*SQRT(DO$4))-DO105*SQRT(DO$4)))</f>
        <v>#VALUE!</v>
      </c>
      <c r="DO105" s="68" t="n">
        <f aca="false">DO104+DO$8/DO$9</f>
        <v>0.0094</v>
      </c>
      <c r="DP105" s="67" t="e">
        <f aca="false">DO$1*DO$6*NORMSDIST(DO$1*((LN(DO$6/DO$2)+(DO$5+(DQ105^2)/2)*DO$4)/(DQ105*SQRT(DO$4))))-DO$1*DO$2*EXP(-DO$5*DO$4)*NORMSDIST(DO$1*((LN(DO$6/DO$2)+(DO$5+(DQ105^2)/2)*DO$4)/(DQ105*SQRT(DO$4))-DQ105*SQRT(DO$4)))</f>
        <v>#VALUE!</v>
      </c>
      <c r="DQ105" s="68" t="n">
        <f aca="false">DQ104+DQ$8/DQ$9</f>
        <v>0.109400000000002</v>
      </c>
      <c r="DR105" s="67" t="e">
        <f aca="false">DO$1*DO$6*NORMSDIST(DO$1*((LN(DO$6/DO$2)+(DO$5+(DS105^2)/2)*DO$4)/(DS105*SQRT(DO$4))))-DO$1*DO$2*EXP(-DO$5*DO$4)*NORMSDIST(DO$1*((LN(DO$6/DO$2)+(DO$5+(DS105^2)/2)*DO$4)/(DS105*SQRT(DO$4))-DS105*SQRT(DO$4)))</f>
        <v>#VALUE!</v>
      </c>
      <c r="DS105" s="68" t="n">
        <f aca="false">DS104+DS$8/DS$9</f>
        <v>0.209399999999993</v>
      </c>
      <c r="DT105" s="67" t="e">
        <f aca="false">DO$1*DO$6*NORMSDIST(DO$1*((LN(DO$6/DO$2)+(DO$5+(DU105^2)/2)*DO$4)/(DU105*SQRT(DO$4))))-DO$1*DO$2*EXP(-DO$5*DO$4)*NORMSDIST(DO$1*((LN(DO$6/DO$2)+(DO$5+(DU105^2)/2)*DO$4)/(DU105*SQRT(DO$4))-DU105*SQRT(DO$4)))</f>
        <v>#VALUE!</v>
      </c>
      <c r="DU105" s="68" t="n">
        <f aca="false">DU104+DU$8/DU$9</f>
        <v>0.309399999999982</v>
      </c>
      <c r="DV105" s="67" t="e">
        <f aca="false">DO$1*DO$6*NORMSDIST(DO$1*((LN(DO$6/DO$2)+(DO$5+(DW105^2)/2)*DO$4)/(DW105*SQRT(DO$4))))-DO$1*DO$2*EXP(-DO$5*DO$4)*NORMSDIST(DO$1*((LN(DO$6/DO$2)+(DO$5+(DW105^2)/2)*DO$4)/(DW105*SQRT(DO$4))-DW105*SQRT(DO$4)))</f>
        <v>#VALUE!</v>
      </c>
      <c r="DW105" s="68" t="n">
        <f aca="false">DW104+DW$8/DW$9</f>
        <v>0.41879999999997</v>
      </c>
      <c r="DX105" s="67" t="e">
        <f aca="false">DO$1*DO$6*NORMSDIST(DO$1*((LN(DO$6/DO$2)+(DO$5+(DY105^2)/2)*DO$4)/(DY105*SQRT(DO$4))))-DO$1*DO$2*EXP(-DO$5*DO$4)*NORMSDIST(DO$1*((LN(DO$6/DO$2)+(DO$5+(DY105^2)/2)*DO$4)/(DY105*SQRT(DO$4))-DY105*SQRT(DO$4)))</f>
        <v>#VALUE!</v>
      </c>
      <c r="DY105" s="68" t="n">
        <f aca="false">DY104+DY$8/DY$9</f>
        <v>0.646999999999945</v>
      </c>
      <c r="DZ105" s="67" t="e">
        <f aca="false">DO$1*DO$6*NORMSDIST(DO$1*((LN(DO$6/DO$2)+(DO$5+(EA105^2)/2)*DO$4)/(EA105*SQRT(DO$4))))-DO$1*DO$2*EXP(-DO$5*DO$4)*NORMSDIST(DO$1*((LN(DO$6/DO$2)+(DO$5+(EA105^2)/2)*DO$4)/(EA105*SQRT(DO$4))-EA105*SQRT(DO$4)))</f>
        <v>#VALUE!</v>
      </c>
      <c r="EA105" s="68" t="n">
        <f aca="false">EA104+EA$8/EA$9</f>
        <v>1.19399999999989</v>
      </c>
      <c r="EB105" s="3"/>
      <c r="EC105" s="3"/>
      <c r="ED105" s="3"/>
      <c r="EE105" s="3"/>
      <c r="EF105" s="3"/>
      <c r="EG105" s="3"/>
      <c r="EH105" s="67" t="e">
        <f aca="false">EI$1*EI$6*NORMSDIST(EI$1*((LN(EI$6/EI$2)+(EI$5+(EI105^2)/2)*EI$4)/(EI105*SQRT(EI$4))))-EI$1*EI$2*EXP(-EI$5*EI$4)*NORMSDIST(EI$1*((LN(EI$6/EI$2)+(EI$5+(EI105^2)/2)*EI$4)/(EI105*SQRT(EI$4))-EI105*SQRT(EI$4)))</f>
        <v>#VALUE!</v>
      </c>
      <c r="EI105" s="68" t="n">
        <f aca="false">EI104+EI$8/EI$9</f>
        <v>0.0094</v>
      </c>
      <c r="EJ105" s="67" t="e">
        <f aca="false">EI$1*EI$6*NORMSDIST(EI$1*((LN(EI$6/EI$2)+(EI$5+(EK105^2)/2)*EI$4)/(EK105*SQRT(EI$4))))-EI$1*EI$2*EXP(-EI$5*EI$4)*NORMSDIST(EI$1*((LN(EI$6/EI$2)+(EI$5+(EK105^2)/2)*EI$4)/(EK105*SQRT(EI$4))-EK105*SQRT(EI$4)))</f>
        <v>#VALUE!</v>
      </c>
      <c r="EK105" s="68" t="n">
        <f aca="false">EK104+EK$8/EK$9</f>
        <v>0.109400000000002</v>
      </c>
      <c r="EL105" s="67" t="e">
        <f aca="false">EI$1*EI$6*NORMSDIST(EI$1*((LN(EI$6/EI$2)+(EI$5+(EM105^2)/2)*EI$4)/(EM105*SQRT(EI$4))))-EI$1*EI$2*EXP(-EI$5*EI$4)*NORMSDIST(EI$1*((LN(EI$6/EI$2)+(EI$5+(EM105^2)/2)*EI$4)/(EM105*SQRT(EI$4))-EM105*SQRT(EI$4)))</f>
        <v>#VALUE!</v>
      </c>
      <c r="EM105" s="68" t="n">
        <f aca="false">EM104+EM$8/EM$9</f>
        <v>0.209399999999993</v>
      </c>
      <c r="EN105" s="67" t="e">
        <f aca="false">EI$1*EI$6*NORMSDIST(EI$1*((LN(EI$6/EI$2)+(EI$5+(EO105^2)/2)*EI$4)/(EO105*SQRT(EI$4))))-EI$1*EI$2*EXP(-EI$5*EI$4)*NORMSDIST(EI$1*((LN(EI$6/EI$2)+(EI$5+(EO105^2)/2)*EI$4)/(EO105*SQRT(EI$4))-EO105*SQRT(EI$4)))</f>
        <v>#VALUE!</v>
      </c>
      <c r="EO105" s="68" t="n">
        <f aca="false">EO104+EO$8/EO$9</f>
        <v>0.309399999999982</v>
      </c>
      <c r="EP105" s="67" t="e">
        <f aca="false">EI$1*EI$6*NORMSDIST(EI$1*((LN(EI$6/EI$2)+(EI$5+(EQ105^2)/2)*EI$4)/(EQ105*SQRT(EI$4))))-EI$1*EI$2*EXP(-EI$5*EI$4)*NORMSDIST(EI$1*((LN(EI$6/EI$2)+(EI$5+(EQ105^2)/2)*EI$4)/(EQ105*SQRT(EI$4))-EQ105*SQRT(EI$4)))</f>
        <v>#VALUE!</v>
      </c>
      <c r="EQ105" s="68" t="n">
        <f aca="false">EQ104+EQ$8/EQ$9</f>
        <v>0.41879999999997</v>
      </c>
      <c r="ER105" s="67" t="e">
        <f aca="false">EI$1*EI$6*NORMSDIST(EI$1*((LN(EI$6/EI$2)+(EI$5+(ES105^2)/2)*EI$4)/(ES105*SQRT(EI$4))))-EI$1*EI$2*EXP(-EI$5*EI$4)*NORMSDIST(EI$1*((LN(EI$6/EI$2)+(EI$5+(ES105^2)/2)*EI$4)/(ES105*SQRT(EI$4))-ES105*SQRT(EI$4)))</f>
        <v>#VALUE!</v>
      </c>
      <c r="ES105" s="68" t="n">
        <f aca="false">ES104+ES$8/ES$9</f>
        <v>0.646999999999945</v>
      </c>
      <c r="ET105" s="67" t="e">
        <f aca="false">EI$1*EI$6*NORMSDIST(EI$1*((LN(EI$6/EI$2)+(EI$5+(EU105^2)/2)*EI$4)/(EU105*SQRT(EI$4))))-EI$1*EI$2*EXP(-EI$5*EI$4)*NORMSDIST(EI$1*((LN(EI$6/EI$2)+(EI$5+(EU105^2)/2)*EI$4)/(EU105*SQRT(EI$4))-EU105*SQRT(EI$4)))</f>
        <v>#VALUE!</v>
      </c>
      <c r="EU105" s="68" t="n">
        <f aca="false">EU104+EU$8/EU$9</f>
        <v>1.19399999999989</v>
      </c>
      <c r="EV105" s="3"/>
      <c r="EW105" s="3"/>
      <c r="EX105" s="3"/>
      <c r="EY105" s="3"/>
      <c r="EZ105" s="3"/>
      <c r="FA105" s="3"/>
      <c r="FB105" s="67" t="e">
        <f aca="false">FC$1*FC$6*NORMSDIST(FC$1*((LN(FC$6/FC$2)+(FC$5+(FC105^2)/2)*FC$4)/(FC105*SQRT(FC$4))))-FC$1*FC$2*EXP(-FC$5*FC$4)*NORMSDIST(FC$1*((LN(FC$6/FC$2)+(FC$5+(FC105^2)/2)*FC$4)/(FC105*SQRT(FC$4))-FC105*SQRT(FC$4)))</f>
        <v>#VALUE!</v>
      </c>
      <c r="FC105" s="68" t="n">
        <f aca="false">FC104+FC$8/FC$9</f>
        <v>0.0094</v>
      </c>
      <c r="FD105" s="67" t="e">
        <f aca="false">FC$1*FC$6*NORMSDIST(FC$1*((LN(FC$6/FC$2)+(FC$5+(FE105^2)/2)*FC$4)/(FE105*SQRT(FC$4))))-FC$1*FC$2*EXP(-FC$5*FC$4)*NORMSDIST(FC$1*((LN(FC$6/FC$2)+(FC$5+(FE105^2)/2)*FC$4)/(FE105*SQRT(FC$4))-FE105*SQRT(FC$4)))</f>
        <v>#VALUE!</v>
      </c>
      <c r="FE105" s="68" t="n">
        <f aca="false">FE104+FE$8/FE$9</f>
        <v>0.109400000000002</v>
      </c>
      <c r="FF105" s="67" t="e">
        <f aca="false">FC$1*FC$6*NORMSDIST(FC$1*((LN(FC$6/FC$2)+(FC$5+(FG105^2)/2)*FC$4)/(FG105*SQRT(FC$4))))-FC$1*FC$2*EXP(-FC$5*FC$4)*NORMSDIST(FC$1*((LN(FC$6/FC$2)+(FC$5+(FG105^2)/2)*FC$4)/(FG105*SQRT(FC$4))-FG105*SQRT(FC$4)))</f>
        <v>#VALUE!</v>
      </c>
      <c r="FG105" s="68" t="n">
        <f aca="false">FG104+FG$8/FG$9</f>
        <v>0.209399999999993</v>
      </c>
      <c r="FH105" s="67" t="e">
        <f aca="false">FC$1*FC$6*NORMSDIST(FC$1*((LN(FC$6/FC$2)+(FC$5+(FI105^2)/2)*FC$4)/(FI105*SQRT(FC$4))))-FC$1*FC$2*EXP(-FC$5*FC$4)*NORMSDIST(FC$1*((LN(FC$6/FC$2)+(FC$5+(FI105^2)/2)*FC$4)/(FI105*SQRT(FC$4))-FI105*SQRT(FC$4)))</f>
        <v>#VALUE!</v>
      </c>
      <c r="FI105" s="68" t="n">
        <f aca="false">FI104+FI$8/FI$9</f>
        <v>0.309399999999982</v>
      </c>
      <c r="FJ105" s="67" t="e">
        <f aca="false">FC$1*FC$6*NORMSDIST(FC$1*((LN(FC$6/FC$2)+(FC$5+(FK105^2)/2)*FC$4)/(FK105*SQRT(FC$4))))-FC$1*FC$2*EXP(-FC$5*FC$4)*NORMSDIST(FC$1*((LN(FC$6/FC$2)+(FC$5+(FK105^2)/2)*FC$4)/(FK105*SQRT(FC$4))-FK105*SQRT(FC$4)))</f>
        <v>#VALUE!</v>
      </c>
      <c r="FK105" s="68" t="n">
        <f aca="false">FK104+FK$8/FK$9</f>
        <v>0.41879999999997</v>
      </c>
      <c r="FL105" s="67" t="e">
        <f aca="false">FC$1*FC$6*NORMSDIST(FC$1*((LN(FC$6/FC$2)+(FC$5+(FM105^2)/2)*FC$4)/(FM105*SQRT(FC$4))))-FC$1*FC$2*EXP(-FC$5*FC$4)*NORMSDIST(FC$1*((LN(FC$6/FC$2)+(FC$5+(FM105^2)/2)*FC$4)/(FM105*SQRT(FC$4))-FM105*SQRT(FC$4)))</f>
        <v>#VALUE!</v>
      </c>
      <c r="FM105" s="68" t="n">
        <f aca="false">FM104+FM$8/FM$9</f>
        <v>0.646999999999945</v>
      </c>
      <c r="FN105" s="67" t="e">
        <f aca="false">FC$1*FC$6*NORMSDIST(FC$1*((LN(FC$6/FC$2)+(FC$5+(FO105^2)/2)*FC$4)/(FO105*SQRT(FC$4))))-FC$1*FC$2*EXP(-FC$5*FC$4)*NORMSDIST(FC$1*((LN(FC$6/FC$2)+(FC$5+(FO105^2)/2)*FC$4)/(FO105*SQRT(FC$4))-FO105*SQRT(FC$4)))</f>
        <v>#VALUE!</v>
      </c>
      <c r="FO105" s="68" t="n">
        <f aca="false">FO104+FO$8/FO$9</f>
        <v>1.19399999999989</v>
      </c>
      <c r="FP105" s="2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1" customFormat="true" ht="13.5" hidden="false" customHeight="true" outlineLevel="0" collapsed="false">
      <c r="Q106" s="2"/>
      <c r="R106" s="67" t="e">
        <f aca="false">S$1*S$6*NORMSDIST(S$1*((LN(S$6/S$2)+(S$5+(S106^2)/2)*S$4)/(S106*SQRT(S$4))))-S$1*S$2*EXP(-S$5*S$4)*NORMSDIST(S$1*((LN(S$6/S$2)+(S$5+(S106^2)/2)*S$4)/(S106*SQRT(S$4))-S106*SQRT(S$4)))</f>
        <v>#VALUE!</v>
      </c>
      <c r="S106" s="68" t="n">
        <f aca="false">S105+S$8/S$9</f>
        <v>0.0095</v>
      </c>
      <c r="T106" s="67" t="e">
        <f aca="false">S$1*S$6*NORMSDIST(S$1*((LN(S$6/S$2)+(S$5+(U106^2)/2)*S$4)/(U106*SQRT(S$4))))-S$1*S$2*EXP(-S$5*S$4)*NORMSDIST(S$1*((LN(S$6/S$2)+(S$5+(U106^2)/2)*S$4)/(U106*SQRT(S$4))-U106*SQRT(S$4)))</f>
        <v>#VALUE!</v>
      </c>
      <c r="U106" s="68" t="n">
        <f aca="false">U105+U$8/U$9</f>
        <v>0.109500000000002</v>
      </c>
      <c r="V106" s="67" t="e">
        <f aca="false">S$1*S$6*NORMSDIST(S$1*((LN(S$6/S$2)+(S$5+(W106^2)/2)*S$4)/(W106*SQRT(S$4))))-S$1*S$2*EXP(-S$5*S$4)*NORMSDIST(S$1*((LN(S$6/S$2)+(S$5+(W106^2)/2)*S$4)/(W106*SQRT(S$4))-W106*SQRT(S$4)))</f>
        <v>#VALUE!</v>
      </c>
      <c r="W106" s="68" t="n">
        <f aca="false">W105+W$8/W$9</f>
        <v>0.209499999999993</v>
      </c>
      <c r="X106" s="67" t="e">
        <f aca="false">S$1*S$6*NORMSDIST(S$1*((LN(S$6/S$2)+(S$5+(Y106^2)/2)*S$4)/(Y106*SQRT(S$4))))-S$1*S$2*EXP(-S$5*S$4)*NORMSDIST(S$1*((LN(S$6/S$2)+(S$5+(Y106^2)/2)*S$4)/(Y106*SQRT(S$4))-Y106*SQRT(S$4)))</f>
        <v>#VALUE!</v>
      </c>
      <c r="Y106" s="68" t="n">
        <f aca="false">Y105+Y$8/Y$9</f>
        <v>0.309499999999982</v>
      </c>
      <c r="Z106" s="67" t="e">
        <f aca="false">S$1*S$6*NORMSDIST(S$1*((LN(S$6/S$2)+(S$5+(AA106^2)/2)*S$4)/(AA106*SQRT(S$4))))-S$1*S$2*EXP(-S$5*S$4)*NORMSDIST(S$1*((LN(S$6/S$2)+(S$5+(AA106^2)/2)*S$4)/(AA106*SQRT(S$4))-AA106*SQRT(S$4)))</f>
        <v>#VALUE!</v>
      </c>
      <c r="AA106" s="68" t="n">
        <f aca="false">AA105+AA$8/AA$9</f>
        <v>0.41899999999997</v>
      </c>
      <c r="AB106" s="67" t="e">
        <f aca="false">S$1*S$6*NORMSDIST(S$1*((LN(S$6/S$2)+(S$5+(AC106^2)/2)*S$4)/(AC106*SQRT(S$4))))-S$1*S$2*EXP(-S$5*S$4)*NORMSDIST(S$1*((LN(S$6/S$2)+(S$5+(AC106^2)/2)*S$4)/(AC106*SQRT(S$4))-AC106*SQRT(S$4)))</f>
        <v>#VALUE!</v>
      </c>
      <c r="AC106" s="68" t="n">
        <f aca="false">AC105+AC$8/AC$9</f>
        <v>0.647499999999945</v>
      </c>
      <c r="AD106" s="67" t="e">
        <f aca="false">S$1*S$6*NORMSDIST(S$1*((LN(S$6/S$2)+(S$5+(AE106^2)/2)*S$4)/(AE106*SQRT(S$4))))-S$1*S$2*EXP(-S$5*S$4)*NORMSDIST(S$1*((LN(S$6/S$2)+(S$5+(AE106^2)/2)*S$4)/(AE106*SQRT(S$4))-AE106*SQRT(S$4)))</f>
        <v>#VALUE!</v>
      </c>
      <c r="AE106" s="68" t="n">
        <f aca="false">AE105+AE$8/AE$9</f>
        <v>1.19499999999988</v>
      </c>
      <c r="AF106" s="3"/>
      <c r="AG106" s="3"/>
      <c r="AH106" s="3"/>
      <c r="AI106" s="3"/>
      <c r="AJ106" s="3"/>
      <c r="AK106" s="3"/>
      <c r="AL106" s="67" t="e">
        <f aca="false">AM$1*AM$6*NORMSDIST(AM$1*((LN(AM$6/AM$2)+(AM$5+(AM106^2)/2)*AM$4)/(AM106*SQRT(AM$4))))-AM$1*AM$2*EXP(-AM$5*AM$4)*NORMSDIST(AM$1*((LN(AM$6/AM$2)+(AM$5+(AM106^2)/2)*AM$4)/(AM106*SQRT(AM$4))-AM106*SQRT(AM$4)))</f>
        <v>#VALUE!</v>
      </c>
      <c r="AM106" s="68" t="n">
        <f aca="false">AM105+AM$8/AM$9</f>
        <v>0.0095</v>
      </c>
      <c r="AN106" s="67" t="e">
        <f aca="false">AM$1*AM$6*NORMSDIST(AM$1*((LN(AM$6/AM$2)+(AM$5+(AO106^2)/2)*AM$4)/(AO106*SQRT(AM$4))))-AM$1*AM$2*EXP(-AM$5*AM$4)*NORMSDIST(AM$1*((LN(AM$6/AM$2)+(AM$5+(AO106^2)/2)*AM$4)/(AO106*SQRT(AM$4))-AO106*SQRT(AM$4)))</f>
        <v>#VALUE!</v>
      </c>
      <c r="AO106" s="68" t="n">
        <f aca="false">AO105+AO$8/AO$9</f>
        <v>0.109500000000002</v>
      </c>
      <c r="AP106" s="67" t="e">
        <f aca="false">AM$1*AM$6*NORMSDIST(AM$1*((LN(AM$6/AM$2)+(AM$5+(AQ106^2)/2)*AM$4)/(AQ106*SQRT(AM$4))))-AM$1*AM$2*EXP(-AM$5*AM$4)*NORMSDIST(AM$1*((LN(AM$6/AM$2)+(AM$5+(AQ106^2)/2)*AM$4)/(AQ106*SQRT(AM$4))-AQ106*SQRT(AM$4)))</f>
        <v>#VALUE!</v>
      </c>
      <c r="AQ106" s="68" t="n">
        <f aca="false">AQ105+AQ$8/AQ$9</f>
        <v>0.209499999999993</v>
      </c>
      <c r="AR106" s="67" t="e">
        <f aca="false">AM$1*AM$6*NORMSDIST(AM$1*((LN(AM$6/AM$2)+(AM$5+(AS106^2)/2)*AM$4)/(AS106*SQRT(AM$4))))-AM$1*AM$2*EXP(-AM$5*AM$4)*NORMSDIST(AM$1*((LN(AM$6/AM$2)+(AM$5+(AS106^2)/2)*AM$4)/(AS106*SQRT(AM$4))-AS106*SQRT(AM$4)))</f>
        <v>#VALUE!</v>
      </c>
      <c r="AS106" s="68" t="n">
        <f aca="false">AS105+AS$8/AS$9</f>
        <v>0.309499999999982</v>
      </c>
      <c r="AT106" s="67" t="e">
        <f aca="false">AM$1*AM$6*NORMSDIST(AM$1*((LN(AM$6/AM$2)+(AM$5+(AU106^2)/2)*AM$4)/(AU106*SQRT(AM$4))))-AM$1*AM$2*EXP(-AM$5*AM$4)*NORMSDIST(AM$1*((LN(AM$6/AM$2)+(AM$5+(AU106^2)/2)*AM$4)/(AU106*SQRT(AM$4))-AU106*SQRT(AM$4)))</f>
        <v>#VALUE!</v>
      </c>
      <c r="AU106" s="68" t="n">
        <f aca="false">AU105+AU$8/AU$9</f>
        <v>0.41899999999997</v>
      </c>
      <c r="AV106" s="67" t="e">
        <f aca="false">AM$1*AM$6*NORMSDIST(AM$1*((LN(AM$6/AM$2)+(AM$5+(AW106^2)/2)*AM$4)/(AW106*SQRT(AM$4))))-AM$1*AM$2*EXP(-AM$5*AM$4)*NORMSDIST(AM$1*((LN(AM$6/AM$2)+(AM$5+(AW106^2)/2)*AM$4)/(AW106*SQRT(AM$4))-AW106*SQRT(AM$4)))</f>
        <v>#VALUE!</v>
      </c>
      <c r="AW106" s="68" t="n">
        <f aca="false">AW105+AW$8/AW$9</f>
        <v>0.647499999999945</v>
      </c>
      <c r="AX106" s="67" t="e">
        <f aca="false">AM$1*AM$6*NORMSDIST(AM$1*((LN(AM$6/AM$2)+(AM$5+(AY106^2)/2)*AM$4)/(AY106*SQRT(AM$4))))-AM$1*AM$2*EXP(-AM$5*AM$4)*NORMSDIST(AM$1*((LN(AM$6/AM$2)+(AM$5+(AY106^2)/2)*AM$4)/(AY106*SQRT(AM$4))-AY106*SQRT(AM$4)))</f>
        <v>#VALUE!</v>
      </c>
      <c r="AY106" s="68" t="n">
        <f aca="false">AY105+AY$8/AY$9</f>
        <v>1.19499999999988</v>
      </c>
      <c r="AZ106" s="3"/>
      <c r="BA106" s="3"/>
      <c r="BB106" s="3"/>
      <c r="BC106" s="3"/>
      <c r="BD106" s="3"/>
      <c r="BE106" s="3"/>
      <c r="BF106" s="67" t="e">
        <f aca="false">BG$1*BG$6*NORMSDIST(BG$1*((LN(BG$6/BG$2)+(BG$5+(BG106^2)/2)*BG$4)/(BG106*SQRT(BG$4))))-BG$1*BG$2*EXP(-BG$5*BG$4)*NORMSDIST(BG$1*((LN(BG$6/BG$2)+(BG$5+(BG106^2)/2)*BG$4)/(BG106*SQRT(BG$4))-BG106*SQRT(BG$4)))</f>
        <v>#VALUE!</v>
      </c>
      <c r="BG106" s="68" t="n">
        <f aca="false">BG105+BG$8/BG$9</f>
        <v>0.0095</v>
      </c>
      <c r="BH106" s="67" t="e">
        <f aca="false">BG$1*BG$6*NORMSDIST(BG$1*((LN(BG$6/BG$2)+(BG$5+(BI106^2)/2)*BG$4)/(BI106*SQRT(BG$4))))-BG$1*BG$2*EXP(-BG$5*BG$4)*NORMSDIST(BG$1*((LN(BG$6/BG$2)+(BG$5+(BI106^2)/2)*BG$4)/(BI106*SQRT(BG$4))-BI106*SQRT(BG$4)))</f>
        <v>#VALUE!</v>
      </c>
      <c r="BI106" s="68" t="n">
        <f aca="false">BI105+BI$8/BI$9</f>
        <v>0.109500000000002</v>
      </c>
      <c r="BJ106" s="67" t="e">
        <f aca="false">BG$1*BG$6*NORMSDIST(BG$1*((LN(BG$6/BG$2)+(BG$5+(BK106^2)/2)*BG$4)/(BK106*SQRT(BG$4))))-BG$1*BG$2*EXP(-BG$5*BG$4)*NORMSDIST(BG$1*((LN(BG$6/BG$2)+(BG$5+(BK106^2)/2)*BG$4)/(BK106*SQRT(BG$4))-BK106*SQRT(BG$4)))</f>
        <v>#VALUE!</v>
      </c>
      <c r="BK106" s="68" t="n">
        <f aca="false">BK105+BK$8/BK$9</f>
        <v>0.209499999999993</v>
      </c>
      <c r="BL106" s="67" t="e">
        <f aca="false">BG$1*BG$6*NORMSDIST(BG$1*((LN(BG$6/BG$2)+(BG$5+(BM106^2)/2)*BG$4)/(BM106*SQRT(BG$4))))-BG$1*BG$2*EXP(-BG$5*BG$4)*NORMSDIST(BG$1*((LN(BG$6/BG$2)+(BG$5+(BM106^2)/2)*BG$4)/(BM106*SQRT(BG$4))-BM106*SQRT(BG$4)))</f>
        <v>#VALUE!</v>
      </c>
      <c r="BM106" s="68" t="n">
        <f aca="false">BM105+BM$8/BM$9</f>
        <v>0.309499999999982</v>
      </c>
      <c r="BN106" s="67" t="e">
        <f aca="false">BG$1*BG$6*NORMSDIST(BG$1*((LN(BG$6/BG$2)+(BG$5+(BO106^2)/2)*BG$4)/(BO106*SQRT(BG$4))))-BG$1*BG$2*EXP(-BG$5*BG$4)*NORMSDIST(BG$1*((LN(BG$6/BG$2)+(BG$5+(BO106^2)/2)*BG$4)/(BO106*SQRT(BG$4))-BO106*SQRT(BG$4)))</f>
        <v>#VALUE!</v>
      </c>
      <c r="BO106" s="68" t="n">
        <f aca="false">BO105+BO$8/BO$9</f>
        <v>0.41899999999997</v>
      </c>
      <c r="BP106" s="67" t="e">
        <f aca="false">BG$1*BG$6*NORMSDIST(BG$1*((LN(BG$6/BG$2)+(BG$5+(BQ106^2)/2)*BG$4)/(BQ106*SQRT(BG$4))))-BG$1*BG$2*EXP(-BG$5*BG$4)*NORMSDIST(BG$1*((LN(BG$6/BG$2)+(BG$5+(BQ106^2)/2)*BG$4)/(BQ106*SQRT(BG$4))-BQ106*SQRT(BG$4)))</f>
        <v>#VALUE!</v>
      </c>
      <c r="BQ106" s="68" t="n">
        <f aca="false">BQ105+BQ$8/BQ$9</f>
        <v>0.647499999999945</v>
      </c>
      <c r="BR106" s="67" t="e">
        <f aca="false">BG$1*BG$6*NORMSDIST(BG$1*((LN(BG$6/BG$2)+(BG$5+(BS106^2)/2)*BG$4)/(BS106*SQRT(BG$4))))-BG$1*BG$2*EXP(-BG$5*BG$4)*NORMSDIST(BG$1*((LN(BG$6/BG$2)+(BG$5+(BS106^2)/2)*BG$4)/(BS106*SQRT(BG$4))-BS106*SQRT(BG$4)))</f>
        <v>#VALUE!</v>
      </c>
      <c r="BS106" s="68" t="n">
        <f aca="false">BS105+BS$8/BS$9</f>
        <v>1.19499999999988</v>
      </c>
      <c r="BT106" s="3"/>
      <c r="BU106" s="3"/>
      <c r="BV106" s="3"/>
      <c r="BW106" s="3"/>
      <c r="BX106" s="3"/>
      <c r="BY106" s="3"/>
      <c r="BZ106" s="67" t="e">
        <f aca="false">CA$1*CA$6*NORMSDIST(CA$1*((LN(CA$6/CA$2)+(CA$5+(CA106^2)/2)*CA$4)/(CA106*SQRT(CA$4))))-CA$1*CA$2*EXP(-CA$5*CA$4)*NORMSDIST(CA$1*((LN(CA$6/CA$2)+(CA$5+(CA106^2)/2)*CA$4)/(CA106*SQRT(CA$4))-CA106*SQRT(CA$4)))</f>
        <v>#VALUE!</v>
      </c>
      <c r="CA106" s="68" t="n">
        <f aca="false">CA105+CA$8/CA$9</f>
        <v>0.0095</v>
      </c>
      <c r="CB106" s="67" t="e">
        <f aca="false">CA$1*CA$6*NORMSDIST(CA$1*((LN(CA$6/CA$2)+(CA$5+(CC106^2)/2)*CA$4)/(CC106*SQRT(CA$4))))-CA$1*CA$2*EXP(-CA$5*CA$4)*NORMSDIST(CA$1*((LN(CA$6/CA$2)+(CA$5+(CC106^2)/2)*CA$4)/(CC106*SQRT(CA$4))-CC106*SQRT(CA$4)))</f>
        <v>#VALUE!</v>
      </c>
      <c r="CC106" s="68" t="n">
        <f aca="false">CC105+CC$8/CC$9</f>
        <v>0.109500000000002</v>
      </c>
      <c r="CD106" s="67" t="e">
        <f aca="false">CA$1*CA$6*NORMSDIST(CA$1*((LN(CA$6/CA$2)+(CA$5+(CE106^2)/2)*CA$4)/(CE106*SQRT(CA$4))))-CA$1*CA$2*EXP(-CA$5*CA$4)*NORMSDIST(CA$1*((LN(CA$6/CA$2)+(CA$5+(CE106^2)/2)*CA$4)/(CE106*SQRT(CA$4))-CE106*SQRT(CA$4)))</f>
        <v>#VALUE!</v>
      </c>
      <c r="CE106" s="68" t="n">
        <f aca="false">CE105+CE$8/CE$9</f>
        <v>0.209499999999993</v>
      </c>
      <c r="CF106" s="67" t="e">
        <f aca="false">CA$1*CA$6*NORMSDIST(CA$1*((LN(CA$6/CA$2)+(CA$5+(CG106^2)/2)*CA$4)/(CG106*SQRT(CA$4))))-CA$1*CA$2*EXP(-CA$5*CA$4)*NORMSDIST(CA$1*((LN(CA$6/CA$2)+(CA$5+(CG106^2)/2)*CA$4)/(CG106*SQRT(CA$4))-CG106*SQRT(CA$4)))</f>
        <v>#VALUE!</v>
      </c>
      <c r="CG106" s="68" t="n">
        <f aca="false">CG105+CG$8/CG$9</f>
        <v>0.309499999999982</v>
      </c>
      <c r="CH106" s="67" t="e">
        <f aca="false">CA$1*CA$6*NORMSDIST(CA$1*((LN(CA$6/CA$2)+(CA$5+(CI106^2)/2)*CA$4)/(CI106*SQRT(CA$4))))-CA$1*CA$2*EXP(-CA$5*CA$4)*NORMSDIST(CA$1*((LN(CA$6/CA$2)+(CA$5+(CI106^2)/2)*CA$4)/(CI106*SQRT(CA$4))-CI106*SQRT(CA$4)))</f>
        <v>#VALUE!</v>
      </c>
      <c r="CI106" s="68" t="n">
        <f aca="false">CI105+CI$8/CI$9</f>
        <v>0.41899999999997</v>
      </c>
      <c r="CJ106" s="67" t="e">
        <f aca="false">CA$1*CA$6*NORMSDIST(CA$1*((LN(CA$6/CA$2)+(CA$5+(CK106^2)/2)*CA$4)/(CK106*SQRT(CA$4))))-CA$1*CA$2*EXP(-CA$5*CA$4)*NORMSDIST(CA$1*((LN(CA$6/CA$2)+(CA$5+(CK106^2)/2)*CA$4)/(CK106*SQRT(CA$4))-CK106*SQRT(CA$4)))</f>
        <v>#VALUE!</v>
      </c>
      <c r="CK106" s="68" t="n">
        <f aca="false">CK105+CK$8/CK$9</f>
        <v>0.647499999999945</v>
      </c>
      <c r="CL106" s="67" t="e">
        <f aca="false">CA$1*CA$6*NORMSDIST(CA$1*((LN(CA$6/CA$2)+(CA$5+(CM106^2)/2)*CA$4)/(CM106*SQRT(CA$4))))-CA$1*CA$2*EXP(-CA$5*CA$4)*NORMSDIST(CA$1*((LN(CA$6/CA$2)+(CA$5+(CM106^2)/2)*CA$4)/(CM106*SQRT(CA$4))-CM106*SQRT(CA$4)))</f>
        <v>#VALUE!</v>
      </c>
      <c r="CM106" s="68" t="n">
        <f aca="false">CM105+CM$8/CM$9</f>
        <v>1.19499999999988</v>
      </c>
      <c r="CN106" s="3"/>
      <c r="CO106" s="3"/>
      <c r="CP106" s="3"/>
      <c r="CQ106" s="3"/>
      <c r="CR106" s="3"/>
      <c r="CS106" s="3"/>
      <c r="CT106" s="67" t="e">
        <f aca="false">CU$1*CU$6*NORMSDIST(CU$1*((LN(CU$6/CU$2)+(CU$5+(CU106^2)/2)*CU$4)/(CU106*SQRT(CU$4))))-CU$1*CU$2*EXP(-CU$5*CU$4)*NORMSDIST(CU$1*((LN(CU$6/CU$2)+(CU$5+(CU106^2)/2)*CU$4)/(CU106*SQRT(CU$4))-CU106*SQRT(CU$4)))</f>
        <v>#VALUE!</v>
      </c>
      <c r="CU106" s="68" t="n">
        <f aca="false">CU105+CU$8/CU$9</f>
        <v>0.0095</v>
      </c>
      <c r="CV106" s="67" t="e">
        <f aca="false">CU$1*CU$6*NORMSDIST(CU$1*((LN(CU$6/CU$2)+(CU$5+(CW106^2)/2)*CU$4)/(CW106*SQRT(CU$4))))-CU$1*CU$2*EXP(-CU$5*CU$4)*NORMSDIST(CU$1*((LN(CU$6/CU$2)+(CU$5+(CW106^2)/2)*CU$4)/(CW106*SQRT(CU$4))-CW106*SQRT(CU$4)))</f>
        <v>#VALUE!</v>
      </c>
      <c r="CW106" s="68" t="n">
        <f aca="false">CW105+CW$8/CW$9</f>
        <v>0.109500000000002</v>
      </c>
      <c r="CX106" s="67" t="e">
        <f aca="false">CU$1*CU$6*NORMSDIST(CU$1*((LN(CU$6/CU$2)+(CU$5+(CY106^2)/2)*CU$4)/(CY106*SQRT(CU$4))))-CU$1*CU$2*EXP(-CU$5*CU$4)*NORMSDIST(CU$1*((LN(CU$6/CU$2)+(CU$5+(CY106^2)/2)*CU$4)/(CY106*SQRT(CU$4))-CY106*SQRT(CU$4)))</f>
        <v>#VALUE!</v>
      </c>
      <c r="CY106" s="68" t="n">
        <f aca="false">CY105+CY$8/CY$9</f>
        <v>0.209499999999993</v>
      </c>
      <c r="CZ106" s="67" t="e">
        <f aca="false">CU$1*CU$6*NORMSDIST(CU$1*((LN(CU$6/CU$2)+(CU$5+(DA106^2)/2)*CU$4)/(DA106*SQRT(CU$4))))-CU$1*CU$2*EXP(-CU$5*CU$4)*NORMSDIST(CU$1*((LN(CU$6/CU$2)+(CU$5+(DA106^2)/2)*CU$4)/(DA106*SQRT(CU$4))-DA106*SQRT(CU$4)))</f>
        <v>#VALUE!</v>
      </c>
      <c r="DA106" s="68" t="n">
        <f aca="false">DA105+DA$8/DA$9</f>
        <v>0.309499999999982</v>
      </c>
      <c r="DB106" s="67" t="e">
        <f aca="false">CU$1*CU$6*NORMSDIST(CU$1*((LN(CU$6/CU$2)+(CU$5+(DC106^2)/2)*CU$4)/(DC106*SQRT(CU$4))))-CU$1*CU$2*EXP(-CU$5*CU$4)*NORMSDIST(CU$1*((LN(CU$6/CU$2)+(CU$5+(DC106^2)/2)*CU$4)/(DC106*SQRT(CU$4))-DC106*SQRT(CU$4)))</f>
        <v>#VALUE!</v>
      </c>
      <c r="DC106" s="68" t="n">
        <f aca="false">DC105+DC$8/DC$9</f>
        <v>0.41899999999997</v>
      </c>
      <c r="DD106" s="67" t="e">
        <f aca="false">CU$1*CU$6*NORMSDIST(CU$1*((LN(CU$6/CU$2)+(CU$5+(DE106^2)/2)*CU$4)/(DE106*SQRT(CU$4))))-CU$1*CU$2*EXP(-CU$5*CU$4)*NORMSDIST(CU$1*((LN(CU$6/CU$2)+(CU$5+(DE106^2)/2)*CU$4)/(DE106*SQRT(CU$4))-DE106*SQRT(CU$4)))</f>
        <v>#VALUE!</v>
      </c>
      <c r="DE106" s="68" t="n">
        <f aca="false">DE105+DE$8/DE$9</f>
        <v>0.647499999999945</v>
      </c>
      <c r="DF106" s="67" t="e">
        <f aca="false">CU$1*CU$6*NORMSDIST(CU$1*((LN(CU$6/CU$2)+(CU$5+(DG106^2)/2)*CU$4)/(DG106*SQRT(CU$4))))-CU$1*CU$2*EXP(-CU$5*CU$4)*NORMSDIST(CU$1*((LN(CU$6/CU$2)+(CU$5+(DG106^2)/2)*CU$4)/(DG106*SQRT(CU$4))-DG106*SQRT(CU$4)))</f>
        <v>#VALUE!</v>
      </c>
      <c r="DG106" s="68" t="n">
        <f aca="false">DG105+DG$8/DG$9</f>
        <v>1.19499999999988</v>
      </c>
      <c r="DH106" s="3"/>
      <c r="DI106" s="3"/>
      <c r="DJ106" s="3"/>
      <c r="DK106" s="3"/>
      <c r="DL106" s="3"/>
      <c r="DM106" s="3"/>
      <c r="DN106" s="67" t="e">
        <f aca="false">DO$1*DO$6*NORMSDIST(DO$1*((LN(DO$6/DO$2)+(DO$5+(DO106^2)/2)*DO$4)/(DO106*SQRT(DO$4))))-DO$1*DO$2*EXP(-DO$5*DO$4)*NORMSDIST(DO$1*((LN(DO$6/DO$2)+(DO$5+(DO106^2)/2)*DO$4)/(DO106*SQRT(DO$4))-DO106*SQRT(DO$4)))</f>
        <v>#VALUE!</v>
      </c>
      <c r="DO106" s="68" t="n">
        <f aca="false">DO105+DO$8/DO$9</f>
        <v>0.0095</v>
      </c>
      <c r="DP106" s="67" t="e">
        <f aca="false">DO$1*DO$6*NORMSDIST(DO$1*((LN(DO$6/DO$2)+(DO$5+(DQ106^2)/2)*DO$4)/(DQ106*SQRT(DO$4))))-DO$1*DO$2*EXP(-DO$5*DO$4)*NORMSDIST(DO$1*((LN(DO$6/DO$2)+(DO$5+(DQ106^2)/2)*DO$4)/(DQ106*SQRT(DO$4))-DQ106*SQRT(DO$4)))</f>
        <v>#VALUE!</v>
      </c>
      <c r="DQ106" s="68" t="n">
        <f aca="false">DQ105+DQ$8/DQ$9</f>
        <v>0.109500000000002</v>
      </c>
      <c r="DR106" s="67" t="e">
        <f aca="false">DO$1*DO$6*NORMSDIST(DO$1*((LN(DO$6/DO$2)+(DO$5+(DS106^2)/2)*DO$4)/(DS106*SQRT(DO$4))))-DO$1*DO$2*EXP(-DO$5*DO$4)*NORMSDIST(DO$1*((LN(DO$6/DO$2)+(DO$5+(DS106^2)/2)*DO$4)/(DS106*SQRT(DO$4))-DS106*SQRT(DO$4)))</f>
        <v>#VALUE!</v>
      </c>
      <c r="DS106" s="68" t="n">
        <f aca="false">DS105+DS$8/DS$9</f>
        <v>0.209499999999993</v>
      </c>
      <c r="DT106" s="67" t="e">
        <f aca="false">DO$1*DO$6*NORMSDIST(DO$1*((LN(DO$6/DO$2)+(DO$5+(DU106^2)/2)*DO$4)/(DU106*SQRT(DO$4))))-DO$1*DO$2*EXP(-DO$5*DO$4)*NORMSDIST(DO$1*((LN(DO$6/DO$2)+(DO$5+(DU106^2)/2)*DO$4)/(DU106*SQRT(DO$4))-DU106*SQRT(DO$4)))</f>
        <v>#VALUE!</v>
      </c>
      <c r="DU106" s="68" t="n">
        <f aca="false">DU105+DU$8/DU$9</f>
        <v>0.309499999999982</v>
      </c>
      <c r="DV106" s="67" t="e">
        <f aca="false">DO$1*DO$6*NORMSDIST(DO$1*((LN(DO$6/DO$2)+(DO$5+(DW106^2)/2)*DO$4)/(DW106*SQRT(DO$4))))-DO$1*DO$2*EXP(-DO$5*DO$4)*NORMSDIST(DO$1*((LN(DO$6/DO$2)+(DO$5+(DW106^2)/2)*DO$4)/(DW106*SQRT(DO$4))-DW106*SQRT(DO$4)))</f>
        <v>#VALUE!</v>
      </c>
      <c r="DW106" s="68" t="n">
        <f aca="false">DW105+DW$8/DW$9</f>
        <v>0.41899999999997</v>
      </c>
      <c r="DX106" s="67" t="e">
        <f aca="false">DO$1*DO$6*NORMSDIST(DO$1*((LN(DO$6/DO$2)+(DO$5+(DY106^2)/2)*DO$4)/(DY106*SQRT(DO$4))))-DO$1*DO$2*EXP(-DO$5*DO$4)*NORMSDIST(DO$1*((LN(DO$6/DO$2)+(DO$5+(DY106^2)/2)*DO$4)/(DY106*SQRT(DO$4))-DY106*SQRT(DO$4)))</f>
        <v>#VALUE!</v>
      </c>
      <c r="DY106" s="68" t="n">
        <f aca="false">DY105+DY$8/DY$9</f>
        <v>0.647499999999945</v>
      </c>
      <c r="DZ106" s="67" t="e">
        <f aca="false">DO$1*DO$6*NORMSDIST(DO$1*((LN(DO$6/DO$2)+(DO$5+(EA106^2)/2)*DO$4)/(EA106*SQRT(DO$4))))-DO$1*DO$2*EXP(-DO$5*DO$4)*NORMSDIST(DO$1*((LN(DO$6/DO$2)+(DO$5+(EA106^2)/2)*DO$4)/(EA106*SQRT(DO$4))-EA106*SQRT(DO$4)))</f>
        <v>#VALUE!</v>
      </c>
      <c r="EA106" s="68" t="n">
        <f aca="false">EA105+EA$8/EA$9</f>
        <v>1.19499999999988</v>
      </c>
      <c r="EB106" s="3"/>
      <c r="EC106" s="3"/>
      <c r="ED106" s="3"/>
      <c r="EE106" s="3"/>
      <c r="EF106" s="3"/>
      <c r="EG106" s="3"/>
      <c r="EH106" s="67" t="e">
        <f aca="false">EI$1*EI$6*NORMSDIST(EI$1*((LN(EI$6/EI$2)+(EI$5+(EI106^2)/2)*EI$4)/(EI106*SQRT(EI$4))))-EI$1*EI$2*EXP(-EI$5*EI$4)*NORMSDIST(EI$1*((LN(EI$6/EI$2)+(EI$5+(EI106^2)/2)*EI$4)/(EI106*SQRT(EI$4))-EI106*SQRT(EI$4)))</f>
        <v>#VALUE!</v>
      </c>
      <c r="EI106" s="68" t="n">
        <f aca="false">EI105+EI$8/EI$9</f>
        <v>0.0095</v>
      </c>
      <c r="EJ106" s="67" t="e">
        <f aca="false">EI$1*EI$6*NORMSDIST(EI$1*((LN(EI$6/EI$2)+(EI$5+(EK106^2)/2)*EI$4)/(EK106*SQRT(EI$4))))-EI$1*EI$2*EXP(-EI$5*EI$4)*NORMSDIST(EI$1*((LN(EI$6/EI$2)+(EI$5+(EK106^2)/2)*EI$4)/(EK106*SQRT(EI$4))-EK106*SQRT(EI$4)))</f>
        <v>#VALUE!</v>
      </c>
      <c r="EK106" s="68" t="n">
        <f aca="false">EK105+EK$8/EK$9</f>
        <v>0.109500000000002</v>
      </c>
      <c r="EL106" s="67" t="e">
        <f aca="false">EI$1*EI$6*NORMSDIST(EI$1*((LN(EI$6/EI$2)+(EI$5+(EM106^2)/2)*EI$4)/(EM106*SQRT(EI$4))))-EI$1*EI$2*EXP(-EI$5*EI$4)*NORMSDIST(EI$1*((LN(EI$6/EI$2)+(EI$5+(EM106^2)/2)*EI$4)/(EM106*SQRT(EI$4))-EM106*SQRT(EI$4)))</f>
        <v>#VALUE!</v>
      </c>
      <c r="EM106" s="68" t="n">
        <f aca="false">EM105+EM$8/EM$9</f>
        <v>0.209499999999993</v>
      </c>
      <c r="EN106" s="67" t="e">
        <f aca="false">EI$1*EI$6*NORMSDIST(EI$1*((LN(EI$6/EI$2)+(EI$5+(EO106^2)/2)*EI$4)/(EO106*SQRT(EI$4))))-EI$1*EI$2*EXP(-EI$5*EI$4)*NORMSDIST(EI$1*((LN(EI$6/EI$2)+(EI$5+(EO106^2)/2)*EI$4)/(EO106*SQRT(EI$4))-EO106*SQRT(EI$4)))</f>
        <v>#VALUE!</v>
      </c>
      <c r="EO106" s="68" t="n">
        <f aca="false">EO105+EO$8/EO$9</f>
        <v>0.309499999999982</v>
      </c>
      <c r="EP106" s="67" t="e">
        <f aca="false">EI$1*EI$6*NORMSDIST(EI$1*((LN(EI$6/EI$2)+(EI$5+(EQ106^2)/2)*EI$4)/(EQ106*SQRT(EI$4))))-EI$1*EI$2*EXP(-EI$5*EI$4)*NORMSDIST(EI$1*((LN(EI$6/EI$2)+(EI$5+(EQ106^2)/2)*EI$4)/(EQ106*SQRT(EI$4))-EQ106*SQRT(EI$4)))</f>
        <v>#VALUE!</v>
      </c>
      <c r="EQ106" s="68" t="n">
        <f aca="false">EQ105+EQ$8/EQ$9</f>
        <v>0.41899999999997</v>
      </c>
      <c r="ER106" s="67" t="e">
        <f aca="false">EI$1*EI$6*NORMSDIST(EI$1*((LN(EI$6/EI$2)+(EI$5+(ES106^2)/2)*EI$4)/(ES106*SQRT(EI$4))))-EI$1*EI$2*EXP(-EI$5*EI$4)*NORMSDIST(EI$1*((LN(EI$6/EI$2)+(EI$5+(ES106^2)/2)*EI$4)/(ES106*SQRT(EI$4))-ES106*SQRT(EI$4)))</f>
        <v>#VALUE!</v>
      </c>
      <c r="ES106" s="68" t="n">
        <f aca="false">ES105+ES$8/ES$9</f>
        <v>0.647499999999945</v>
      </c>
      <c r="ET106" s="67" t="e">
        <f aca="false">EI$1*EI$6*NORMSDIST(EI$1*((LN(EI$6/EI$2)+(EI$5+(EU106^2)/2)*EI$4)/(EU106*SQRT(EI$4))))-EI$1*EI$2*EXP(-EI$5*EI$4)*NORMSDIST(EI$1*((LN(EI$6/EI$2)+(EI$5+(EU106^2)/2)*EI$4)/(EU106*SQRT(EI$4))-EU106*SQRT(EI$4)))</f>
        <v>#VALUE!</v>
      </c>
      <c r="EU106" s="68" t="n">
        <f aca="false">EU105+EU$8/EU$9</f>
        <v>1.19499999999988</v>
      </c>
      <c r="EV106" s="3"/>
      <c r="EW106" s="3"/>
      <c r="EX106" s="3"/>
      <c r="EY106" s="3"/>
      <c r="EZ106" s="3"/>
      <c r="FA106" s="3"/>
      <c r="FB106" s="67" t="e">
        <f aca="false">FC$1*FC$6*NORMSDIST(FC$1*((LN(FC$6/FC$2)+(FC$5+(FC106^2)/2)*FC$4)/(FC106*SQRT(FC$4))))-FC$1*FC$2*EXP(-FC$5*FC$4)*NORMSDIST(FC$1*((LN(FC$6/FC$2)+(FC$5+(FC106^2)/2)*FC$4)/(FC106*SQRT(FC$4))-FC106*SQRT(FC$4)))</f>
        <v>#VALUE!</v>
      </c>
      <c r="FC106" s="68" t="n">
        <f aca="false">FC105+FC$8/FC$9</f>
        <v>0.0095</v>
      </c>
      <c r="FD106" s="67" t="e">
        <f aca="false">FC$1*FC$6*NORMSDIST(FC$1*((LN(FC$6/FC$2)+(FC$5+(FE106^2)/2)*FC$4)/(FE106*SQRT(FC$4))))-FC$1*FC$2*EXP(-FC$5*FC$4)*NORMSDIST(FC$1*((LN(FC$6/FC$2)+(FC$5+(FE106^2)/2)*FC$4)/(FE106*SQRT(FC$4))-FE106*SQRT(FC$4)))</f>
        <v>#VALUE!</v>
      </c>
      <c r="FE106" s="68" t="n">
        <f aca="false">FE105+FE$8/FE$9</f>
        <v>0.109500000000002</v>
      </c>
      <c r="FF106" s="67" t="e">
        <f aca="false">FC$1*FC$6*NORMSDIST(FC$1*((LN(FC$6/FC$2)+(FC$5+(FG106^2)/2)*FC$4)/(FG106*SQRT(FC$4))))-FC$1*FC$2*EXP(-FC$5*FC$4)*NORMSDIST(FC$1*((LN(FC$6/FC$2)+(FC$5+(FG106^2)/2)*FC$4)/(FG106*SQRT(FC$4))-FG106*SQRT(FC$4)))</f>
        <v>#VALUE!</v>
      </c>
      <c r="FG106" s="68" t="n">
        <f aca="false">FG105+FG$8/FG$9</f>
        <v>0.209499999999993</v>
      </c>
      <c r="FH106" s="67" t="e">
        <f aca="false">FC$1*FC$6*NORMSDIST(FC$1*((LN(FC$6/FC$2)+(FC$5+(FI106^2)/2)*FC$4)/(FI106*SQRT(FC$4))))-FC$1*FC$2*EXP(-FC$5*FC$4)*NORMSDIST(FC$1*((LN(FC$6/FC$2)+(FC$5+(FI106^2)/2)*FC$4)/(FI106*SQRT(FC$4))-FI106*SQRT(FC$4)))</f>
        <v>#VALUE!</v>
      </c>
      <c r="FI106" s="68" t="n">
        <f aca="false">FI105+FI$8/FI$9</f>
        <v>0.309499999999982</v>
      </c>
      <c r="FJ106" s="67" t="e">
        <f aca="false">FC$1*FC$6*NORMSDIST(FC$1*((LN(FC$6/FC$2)+(FC$5+(FK106^2)/2)*FC$4)/(FK106*SQRT(FC$4))))-FC$1*FC$2*EXP(-FC$5*FC$4)*NORMSDIST(FC$1*((LN(FC$6/FC$2)+(FC$5+(FK106^2)/2)*FC$4)/(FK106*SQRT(FC$4))-FK106*SQRT(FC$4)))</f>
        <v>#VALUE!</v>
      </c>
      <c r="FK106" s="68" t="n">
        <f aca="false">FK105+FK$8/FK$9</f>
        <v>0.41899999999997</v>
      </c>
      <c r="FL106" s="67" t="e">
        <f aca="false">FC$1*FC$6*NORMSDIST(FC$1*((LN(FC$6/FC$2)+(FC$5+(FM106^2)/2)*FC$4)/(FM106*SQRT(FC$4))))-FC$1*FC$2*EXP(-FC$5*FC$4)*NORMSDIST(FC$1*((LN(FC$6/FC$2)+(FC$5+(FM106^2)/2)*FC$4)/(FM106*SQRT(FC$4))-FM106*SQRT(FC$4)))</f>
        <v>#VALUE!</v>
      </c>
      <c r="FM106" s="68" t="n">
        <f aca="false">FM105+FM$8/FM$9</f>
        <v>0.647499999999945</v>
      </c>
      <c r="FN106" s="67" t="e">
        <f aca="false">FC$1*FC$6*NORMSDIST(FC$1*((LN(FC$6/FC$2)+(FC$5+(FO106^2)/2)*FC$4)/(FO106*SQRT(FC$4))))-FC$1*FC$2*EXP(-FC$5*FC$4)*NORMSDIST(FC$1*((LN(FC$6/FC$2)+(FC$5+(FO106^2)/2)*FC$4)/(FO106*SQRT(FC$4))-FO106*SQRT(FC$4)))</f>
        <v>#VALUE!</v>
      </c>
      <c r="FO106" s="68" t="n">
        <f aca="false">FO105+FO$8/FO$9</f>
        <v>1.19499999999988</v>
      </c>
      <c r="FP106" s="2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1" customFormat="true" ht="13.5" hidden="false" customHeight="true" outlineLevel="0" collapsed="false">
      <c r="Q107" s="2"/>
      <c r="R107" s="67" t="e">
        <f aca="false">S$1*S$6*NORMSDIST(S$1*((LN(S$6/S$2)+(S$5+(S107^2)/2)*S$4)/(S107*SQRT(S$4))))-S$1*S$2*EXP(-S$5*S$4)*NORMSDIST(S$1*((LN(S$6/S$2)+(S$5+(S107^2)/2)*S$4)/(S107*SQRT(S$4))-S107*SQRT(S$4)))</f>
        <v>#VALUE!</v>
      </c>
      <c r="S107" s="68" t="n">
        <f aca="false">S106+S$8/S$9</f>
        <v>0.0096</v>
      </c>
      <c r="T107" s="67" t="e">
        <f aca="false">S$1*S$6*NORMSDIST(S$1*((LN(S$6/S$2)+(S$5+(U107^2)/2)*S$4)/(U107*SQRT(S$4))))-S$1*S$2*EXP(-S$5*S$4)*NORMSDIST(S$1*((LN(S$6/S$2)+(S$5+(U107^2)/2)*S$4)/(U107*SQRT(S$4))-U107*SQRT(S$4)))</f>
        <v>#VALUE!</v>
      </c>
      <c r="U107" s="68" t="n">
        <f aca="false">U106+U$8/U$9</f>
        <v>0.109600000000002</v>
      </c>
      <c r="V107" s="67" t="e">
        <f aca="false">S$1*S$6*NORMSDIST(S$1*((LN(S$6/S$2)+(S$5+(W107^2)/2)*S$4)/(W107*SQRT(S$4))))-S$1*S$2*EXP(-S$5*S$4)*NORMSDIST(S$1*((LN(S$6/S$2)+(S$5+(W107^2)/2)*S$4)/(W107*SQRT(S$4))-W107*SQRT(S$4)))</f>
        <v>#VALUE!</v>
      </c>
      <c r="W107" s="68" t="n">
        <f aca="false">W106+W$8/W$9</f>
        <v>0.209599999999993</v>
      </c>
      <c r="X107" s="67" t="e">
        <f aca="false">S$1*S$6*NORMSDIST(S$1*((LN(S$6/S$2)+(S$5+(Y107^2)/2)*S$4)/(Y107*SQRT(S$4))))-S$1*S$2*EXP(-S$5*S$4)*NORMSDIST(S$1*((LN(S$6/S$2)+(S$5+(Y107^2)/2)*S$4)/(Y107*SQRT(S$4))-Y107*SQRT(S$4)))</f>
        <v>#VALUE!</v>
      </c>
      <c r="Y107" s="68" t="n">
        <f aca="false">Y106+Y$8/Y$9</f>
        <v>0.309599999999982</v>
      </c>
      <c r="Z107" s="67" t="e">
        <f aca="false">S$1*S$6*NORMSDIST(S$1*((LN(S$6/S$2)+(S$5+(AA107^2)/2)*S$4)/(AA107*SQRT(S$4))))-S$1*S$2*EXP(-S$5*S$4)*NORMSDIST(S$1*((LN(S$6/S$2)+(S$5+(AA107^2)/2)*S$4)/(AA107*SQRT(S$4))-AA107*SQRT(S$4)))</f>
        <v>#VALUE!</v>
      </c>
      <c r="AA107" s="68" t="n">
        <f aca="false">AA106+AA$8/AA$9</f>
        <v>0.41919999999997</v>
      </c>
      <c r="AB107" s="67" t="e">
        <f aca="false">S$1*S$6*NORMSDIST(S$1*((LN(S$6/S$2)+(S$5+(AC107^2)/2)*S$4)/(AC107*SQRT(S$4))))-S$1*S$2*EXP(-S$5*S$4)*NORMSDIST(S$1*((LN(S$6/S$2)+(S$5+(AC107^2)/2)*S$4)/(AC107*SQRT(S$4))-AC107*SQRT(S$4)))</f>
        <v>#VALUE!</v>
      </c>
      <c r="AC107" s="68" t="n">
        <f aca="false">AC106+AC$8/AC$9</f>
        <v>0.647999999999945</v>
      </c>
      <c r="AD107" s="67" t="e">
        <f aca="false">S$1*S$6*NORMSDIST(S$1*((LN(S$6/S$2)+(S$5+(AE107^2)/2)*S$4)/(AE107*SQRT(S$4))))-S$1*S$2*EXP(-S$5*S$4)*NORMSDIST(S$1*((LN(S$6/S$2)+(S$5+(AE107^2)/2)*S$4)/(AE107*SQRT(S$4))-AE107*SQRT(S$4)))</f>
        <v>#VALUE!</v>
      </c>
      <c r="AE107" s="68" t="n">
        <f aca="false">AE106+AE$8/AE$9</f>
        <v>1.19599999999988</v>
      </c>
      <c r="AF107" s="3"/>
      <c r="AG107" s="3"/>
      <c r="AH107" s="3"/>
      <c r="AI107" s="3"/>
      <c r="AJ107" s="3"/>
      <c r="AK107" s="3"/>
      <c r="AL107" s="67" t="e">
        <f aca="false">AM$1*AM$6*NORMSDIST(AM$1*((LN(AM$6/AM$2)+(AM$5+(AM107^2)/2)*AM$4)/(AM107*SQRT(AM$4))))-AM$1*AM$2*EXP(-AM$5*AM$4)*NORMSDIST(AM$1*((LN(AM$6/AM$2)+(AM$5+(AM107^2)/2)*AM$4)/(AM107*SQRT(AM$4))-AM107*SQRT(AM$4)))</f>
        <v>#VALUE!</v>
      </c>
      <c r="AM107" s="68" t="n">
        <f aca="false">AM106+AM$8/AM$9</f>
        <v>0.0096</v>
      </c>
      <c r="AN107" s="67" t="e">
        <f aca="false">AM$1*AM$6*NORMSDIST(AM$1*((LN(AM$6/AM$2)+(AM$5+(AO107^2)/2)*AM$4)/(AO107*SQRT(AM$4))))-AM$1*AM$2*EXP(-AM$5*AM$4)*NORMSDIST(AM$1*((LN(AM$6/AM$2)+(AM$5+(AO107^2)/2)*AM$4)/(AO107*SQRT(AM$4))-AO107*SQRT(AM$4)))</f>
        <v>#VALUE!</v>
      </c>
      <c r="AO107" s="68" t="n">
        <f aca="false">AO106+AO$8/AO$9</f>
        <v>0.109600000000002</v>
      </c>
      <c r="AP107" s="67" t="e">
        <f aca="false">AM$1*AM$6*NORMSDIST(AM$1*((LN(AM$6/AM$2)+(AM$5+(AQ107^2)/2)*AM$4)/(AQ107*SQRT(AM$4))))-AM$1*AM$2*EXP(-AM$5*AM$4)*NORMSDIST(AM$1*((LN(AM$6/AM$2)+(AM$5+(AQ107^2)/2)*AM$4)/(AQ107*SQRT(AM$4))-AQ107*SQRT(AM$4)))</f>
        <v>#VALUE!</v>
      </c>
      <c r="AQ107" s="68" t="n">
        <f aca="false">AQ106+AQ$8/AQ$9</f>
        <v>0.209599999999993</v>
      </c>
      <c r="AR107" s="67" t="e">
        <f aca="false">AM$1*AM$6*NORMSDIST(AM$1*((LN(AM$6/AM$2)+(AM$5+(AS107^2)/2)*AM$4)/(AS107*SQRT(AM$4))))-AM$1*AM$2*EXP(-AM$5*AM$4)*NORMSDIST(AM$1*((LN(AM$6/AM$2)+(AM$5+(AS107^2)/2)*AM$4)/(AS107*SQRT(AM$4))-AS107*SQRT(AM$4)))</f>
        <v>#VALUE!</v>
      </c>
      <c r="AS107" s="68" t="n">
        <f aca="false">AS106+AS$8/AS$9</f>
        <v>0.309599999999982</v>
      </c>
      <c r="AT107" s="67" t="e">
        <f aca="false">AM$1*AM$6*NORMSDIST(AM$1*((LN(AM$6/AM$2)+(AM$5+(AU107^2)/2)*AM$4)/(AU107*SQRT(AM$4))))-AM$1*AM$2*EXP(-AM$5*AM$4)*NORMSDIST(AM$1*((LN(AM$6/AM$2)+(AM$5+(AU107^2)/2)*AM$4)/(AU107*SQRT(AM$4))-AU107*SQRT(AM$4)))</f>
        <v>#VALUE!</v>
      </c>
      <c r="AU107" s="68" t="n">
        <f aca="false">AU106+AU$8/AU$9</f>
        <v>0.41919999999997</v>
      </c>
      <c r="AV107" s="67" t="e">
        <f aca="false">AM$1*AM$6*NORMSDIST(AM$1*((LN(AM$6/AM$2)+(AM$5+(AW107^2)/2)*AM$4)/(AW107*SQRT(AM$4))))-AM$1*AM$2*EXP(-AM$5*AM$4)*NORMSDIST(AM$1*((LN(AM$6/AM$2)+(AM$5+(AW107^2)/2)*AM$4)/(AW107*SQRT(AM$4))-AW107*SQRT(AM$4)))</f>
        <v>#VALUE!</v>
      </c>
      <c r="AW107" s="68" t="n">
        <f aca="false">AW106+AW$8/AW$9</f>
        <v>0.647999999999945</v>
      </c>
      <c r="AX107" s="67" t="e">
        <f aca="false">AM$1*AM$6*NORMSDIST(AM$1*((LN(AM$6/AM$2)+(AM$5+(AY107^2)/2)*AM$4)/(AY107*SQRT(AM$4))))-AM$1*AM$2*EXP(-AM$5*AM$4)*NORMSDIST(AM$1*((LN(AM$6/AM$2)+(AM$5+(AY107^2)/2)*AM$4)/(AY107*SQRT(AM$4))-AY107*SQRT(AM$4)))</f>
        <v>#VALUE!</v>
      </c>
      <c r="AY107" s="68" t="n">
        <f aca="false">AY106+AY$8/AY$9</f>
        <v>1.19599999999988</v>
      </c>
      <c r="AZ107" s="3"/>
      <c r="BA107" s="3"/>
      <c r="BB107" s="3"/>
      <c r="BC107" s="3"/>
      <c r="BD107" s="3"/>
      <c r="BE107" s="3"/>
      <c r="BF107" s="67" t="e">
        <f aca="false">BG$1*BG$6*NORMSDIST(BG$1*((LN(BG$6/BG$2)+(BG$5+(BG107^2)/2)*BG$4)/(BG107*SQRT(BG$4))))-BG$1*BG$2*EXP(-BG$5*BG$4)*NORMSDIST(BG$1*((LN(BG$6/BG$2)+(BG$5+(BG107^2)/2)*BG$4)/(BG107*SQRT(BG$4))-BG107*SQRT(BG$4)))</f>
        <v>#VALUE!</v>
      </c>
      <c r="BG107" s="68" t="n">
        <f aca="false">BG106+BG$8/BG$9</f>
        <v>0.0096</v>
      </c>
      <c r="BH107" s="67" t="e">
        <f aca="false">BG$1*BG$6*NORMSDIST(BG$1*((LN(BG$6/BG$2)+(BG$5+(BI107^2)/2)*BG$4)/(BI107*SQRT(BG$4))))-BG$1*BG$2*EXP(-BG$5*BG$4)*NORMSDIST(BG$1*((LN(BG$6/BG$2)+(BG$5+(BI107^2)/2)*BG$4)/(BI107*SQRT(BG$4))-BI107*SQRT(BG$4)))</f>
        <v>#VALUE!</v>
      </c>
      <c r="BI107" s="68" t="n">
        <f aca="false">BI106+BI$8/BI$9</f>
        <v>0.109600000000002</v>
      </c>
      <c r="BJ107" s="67" t="e">
        <f aca="false">BG$1*BG$6*NORMSDIST(BG$1*((LN(BG$6/BG$2)+(BG$5+(BK107^2)/2)*BG$4)/(BK107*SQRT(BG$4))))-BG$1*BG$2*EXP(-BG$5*BG$4)*NORMSDIST(BG$1*((LN(BG$6/BG$2)+(BG$5+(BK107^2)/2)*BG$4)/(BK107*SQRT(BG$4))-BK107*SQRT(BG$4)))</f>
        <v>#VALUE!</v>
      </c>
      <c r="BK107" s="68" t="n">
        <f aca="false">BK106+BK$8/BK$9</f>
        <v>0.209599999999993</v>
      </c>
      <c r="BL107" s="67" t="e">
        <f aca="false">BG$1*BG$6*NORMSDIST(BG$1*((LN(BG$6/BG$2)+(BG$5+(BM107^2)/2)*BG$4)/(BM107*SQRT(BG$4))))-BG$1*BG$2*EXP(-BG$5*BG$4)*NORMSDIST(BG$1*((LN(BG$6/BG$2)+(BG$5+(BM107^2)/2)*BG$4)/(BM107*SQRT(BG$4))-BM107*SQRT(BG$4)))</f>
        <v>#VALUE!</v>
      </c>
      <c r="BM107" s="68" t="n">
        <f aca="false">BM106+BM$8/BM$9</f>
        <v>0.309599999999982</v>
      </c>
      <c r="BN107" s="67" t="e">
        <f aca="false">BG$1*BG$6*NORMSDIST(BG$1*((LN(BG$6/BG$2)+(BG$5+(BO107^2)/2)*BG$4)/(BO107*SQRT(BG$4))))-BG$1*BG$2*EXP(-BG$5*BG$4)*NORMSDIST(BG$1*((LN(BG$6/BG$2)+(BG$5+(BO107^2)/2)*BG$4)/(BO107*SQRT(BG$4))-BO107*SQRT(BG$4)))</f>
        <v>#VALUE!</v>
      </c>
      <c r="BO107" s="68" t="n">
        <f aca="false">BO106+BO$8/BO$9</f>
        <v>0.41919999999997</v>
      </c>
      <c r="BP107" s="67" t="e">
        <f aca="false">BG$1*BG$6*NORMSDIST(BG$1*((LN(BG$6/BG$2)+(BG$5+(BQ107^2)/2)*BG$4)/(BQ107*SQRT(BG$4))))-BG$1*BG$2*EXP(-BG$5*BG$4)*NORMSDIST(BG$1*((LN(BG$6/BG$2)+(BG$5+(BQ107^2)/2)*BG$4)/(BQ107*SQRT(BG$4))-BQ107*SQRT(BG$4)))</f>
        <v>#VALUE!</v>
      </c>
      <c r="BQ107" s="68" t="n">
        <f aca="false">BQ106+BQ$8/BQ$9</f>
        <v>0.647999999999945</v>
      </c>
      <c r="BR107" s="67" t="e">
        <f aca="false">BG$1*BG$6*NORMSDIST(BG$1*((LN(BG$6/BG$2)+(BG$5+(BS107^2)/2)*BG$4)/(BS107*SQRT(BG$4))))-BG$1*BG$2*EXP(-BG$5*BG$4)*NORMSDIST(BG$1*((LN(BG$6/BG$2)+(BG$5+(BS107^2)/2)*BG$4)/(BS107*SQRT(BG$4))-BS107*SQRT(BG$4)))</f>
        <v>#VALUE!</v>
      </c>
      <c r="BS107" s="68" t="n">
        <f aca="false">BS106+BS$8/BS$9</f>
        <v>1.19599999999988</v>
      </c>
      <c r="BT107" s="3"/>
      <c r="BU107" s="3"/>
      <c r="BV107" s="3"/>
      <c r="BW107" s="3"/>
      <c r="BX107" s="3"/>
      <c r="BY107" s="3"/>
      <c r="BZ107" s="67" t="e">
        <f aca="false">CA$1*CA$6*NORMSDIST(CA$1*((LN(CA$6/CA$2)+(CA$5+(CA107^2)/2)*CA$4)/(CA107*SQRT(CA$4))))-CA$1*CA$2*EXP(-CA$5*CA$4)*NORMSDIST(CA$1*((LN(CA$6/CA$2)+(CA$5+(CA107^2)/2)*CA$4)/(CA107*SQRT(CA$4))-CA107*SQRT(CA$4)))</f>
        <v>#VALUE!</v>
      </c>
      <c r="CA107" s="68" t="n">
        <f aca="false">CA106+CA$8/CA$9</f>
        <v>0.0096</v>
      </c>
      <c r="CB107" s="67" t="e">
        <f aca="false">CA$1*CA$6*NORMSDIST(CA$1*((LN(CA$6/CA$2)+(CA$5+(CC107^2)/2)*CA$4)/(CC107*SQRT(CA$4))))-CA$1*CA$2*EXP(-CA$5*CA$4)*NORMSDIST(CA$1*((LN(CA$6/CA$2)+(CA$5+(CC107^2)/2)*CA$4)/(CC107*SQRT(CA$4))-CC107*SQRT(CA$4)))</f>
        <v>#VALUE!</v>
      </c>
      <c r="CC107" s="68" t="n">
        <f aca="false">CC106+CC$8/CC$9</f>
        <v>0.109600000000002</v>
      </c>
      <c r="CD107" s="67" t="e">
        <f aca="false">CA$1*CA$6*NORMSDIST(CA$1*((LN(CA$6/CA$2)+(CA$5+(CE107^2)/2)*CA$4)/(CE107*SQRT(CA$4))))-CA$1*CA$2*EXP(-CA$5*CA$4)*NORMSDIST(CA$1*((LN(CA$6/CA$2)+(CA$5+(CE107^2)/2)*CA$4)/(CE107*SQRT(CA$4))-CE107*SQRT(CA$4)))</f>
        <v>#VALUE!</v>
      </c>
      <c r="CE107" s="68" t="n">
        <f aca="false">CE106+CE$8/CE$9</f>
        <v>0.209599999999993</v>
      </c>
      <c r="CF107" s="67" t="e">
        <f aca="false">CA$1*CA$6*NORMSDIST(CA$1*((LN(CA$6/CA$2)+(CA$5+(CG107^2)/2)*CA$4)/(CG107*SQRT(CA$4))))-CA$1*CA$2*EXP(-CA$5*CA$4)*NORMSDIST(CA$1*((LN(CA$6/CA$2)+(CA$5+(CG107^2)/2)*CA$4)/(CG107*SQRT(CA$4))-CG107*SQRT(CA$4)))</f>
        <v>#VALUE!</v>
      </c>
      <c r="CG107" s="68" t="n">
        <f aca="false">CG106+CG$8/CG$9</f>
        <v>0.309599999999982</v>
      </c>
      <c r="CH107" s="67" t="e">
        <f aca="false">CA$1*CA$6*NORMSDIST(CA$1*((LN(CA$6/CA$2)+(CA$5+(CI107^2)/2)*CA$4)/(CI107*SQRT(CA$4))))-CA$1*CA$2*EXP(-CA$5*CA$4)*NORMSDIST(CA$1*((LN(CA$6/CA$2)+(CA$5+(CI107^2)/2)*CA$4)/(CI107*SQRT(CA$4))-CI107*SQRT(CA$4)))</f>
        <v>#VALUE!</v>
      </c>
      <c r="CI107" s="68" t="n">
        <f aca="false">CI106+CI$8/CI$9</f>
        <v>0.41919999999997</v>
      </c>
      <c r="CJ107" s="67" t="e">
        <f aca="false">CA$1*CA$6*NORMSDIST(CA$1*((LN(CA$6/CA$2)+(CA$5+(CK107^2)/2)*CA$4)/(CK107*SQRT(CA$4))))-CA$1*CA$2*EXP(-CA$5*CA$4)*NORMSDIST(CA$1*((LN(CA$6/CA$2)+(CA$5+(CK107^2)/2)*CA$4)/(CK107*SQRT(CA$4))-CK107*SQRT(CA$4)))</f>
        <v>#VALUE!</v>
      </c>
      <c r="CK107" s="68" t="n">
        <f aca="false">CK106+CK$8/CK$9</f>
        <v>0.647999999999945</v>
      </c>
      <c r="CL107" s="67" t="e">
        <f aca="false">CA$1*CA$6*NORMSDIST(CA$1*((LN(CA$6/CA$2)+(CA$5+(CM107^2)/2)*CA$4)/(CM107*SQRT(CA$4))))-CA$1*CA$2*EXP(-CA$5*CA$4)*NORMSDIST(CA$1*((LN(CA$6/CA$2)+(CA$5+(CM107^2)/2)*CA$4)/(CM107*SQRT(CA$4))-CM107*SQRT(CA$4)))</f>
        <v>#VALUE!</v>
      </c>
      <c r="CM107" s="68" t="n">
        <f aca="false">CM106+CM$8/CM$9</f>
        <v>1.19599999999988</v>
      </c>
      <c r="CN107" s="3"/>
      <c r="CO107" s="3"/>
      <c r="CP107" s="3"/>
      <c r="CQ107" s="3"/>
      <c r="CR107" s="3"/>
      <c r="CS107" s="3"/>
      <c r="CT107" s="67" t="e">
        <f aca="false">CU$1*CU$6*NORMSDIST(CU$1*((LN(CU$6/CU$2)+(CU$5+(CU107^2)/2)*CU$4)/(CU107*SQRT(CU$4))))-CU$1*CU$2*EXP(-CU$5*CU$4)*NORMSDIST(CU$1*((LN(CU$6/CU$2)+(CU$5+(CU107^2)/2)*CU$4)/(CU107*SQRT(CU$4))-CU107*SQRT(CU$4)))</f>
        <v>#VALUE!</v>
      </c>
      <c r="CU107" s="68" t="n">
        <f aca="false">CU106+CU$8/CU$9</f>
        <v>0.0096</v>
      </c>
      <c r="CV107" s="67" t="e">
        <f aca="false">CU$1*CU$6*NORMSDIST(CU$1*((LN(CU$6/CU$2)+(CU$5+(CW107^2)/2)*CU$4)/(CW107*SQRT(CU$4))))-CU$1*CU$2*EXP(-CU$5*CU$4)*NORMSDIST(CU$1*((LN(CU$6/CU$2)+(CU$5+(CW107^2)/2)*CU$4)/(CW107*SQRT(CU$4))-CW107*SQRT(CU$4)))</f>
        <v>#VALUE!</v>
      </c>
      <c r="CW107" s="68" t="n">
        <f aca="false">CW106+CW$8/CW$9</f>
        <v>0.109600000000002</v>
      </c>
      <c r="CX107" s="67" t="e">
        <f aca="false">CU$1*CU$6*NORMSDIST(CU$1*((LN(CU$6/CU$2)+(CU$5+(CY107^2)/2)*CU$4)/(CY107*SQRT(CU$4))))-CU$1*CU$2*EXP(-CU$5*CU$4)*NORMSDIST(CU$1*((LN(CU$6/CU$2)+(CU$5+(CY107^2)/2)*CU$4)/(CY107*SQRT(CU$4))-CY107*SQRT(CU$4)))</f>
        <v>#VALUE!</v>
      </c>
      <c r="CY107" s="68" t="n">
        <f aca="false">CY106+CY$8/CY$9</f>
        <v>0.209599999999993</v>
      </c>
      <c r="CZ107" s="67" t="e">
        <f aca="false">CU$1*CU$6*NORMSDIST(CU$1*((LN(CU$6/CU$2)+(CU$5+(DA107^2)/2)*CU$4)/(DA107*SQRT(CU$4))))-CU$1*CU$2*EXP(-CU$5*CU$4)*NORMSDIST(CU$1*((LN(CU$6/CU$2)+(CU$5+(DA107^2)/2)*CU$4)/(DA107*SQRT(CU$4))-DA107*SQRT(CU$4)))</f>
        <v>#VALUE!</v>
      </c>
      <c r="DA107" s="68" t="n">
        <f aca="false">DA106+DA$8/DA$9</f>
        <v>0.309599999999982</v>
      </c>
      <c r="DB107" s="67" t="e">
        <f aca="false">CU$1*CU$6*NORMSDIST(CU$1*((LN(CU$6/CU$2)+(CU$5+(DC107^2)/2)*CU$4)/(DC107*SQRT(CU$4))))-CU$1*CU$2*EXP(-CU$5*CU$4)*NORMSDIST(CU$1*((LN(CU$6/CU$2)+(CU$5+(DC107^2)/2)*CU$4)/(DC107*SQRT(CU$4))-DC107*SQRT(CU$4)))</f>
        <v>#VALUE!</v>
      </c>
      <c r="DC107" s="68" t="n">
        <f aca="false">DC106+DC$8/DC$9</f>
        <v>0.41919999999997</v>
      </c>
      <c r="DD107" s="67" t="e">
        <f aca="false">CU$1*CU$6*NORMSDIST(CU$1*((LN(CU$6/CU$2)+(CU$5+(DE107^2)/2)*CU$4)/(DE107*SQRT(CU$4))))-CU$1*CU$2*EXP(-CU$5*CU$4)*NORMSDIST(CU$1*((LN(CU$6/CU$2)+(CU$5+(DE107^2)/2)*CU$4)/(DE107*SQRT(CU$4))-DE107*SQRT(CU$4)))</f>
        <v>#VALUE!</v>
      </c>
      <c r="DE107" s="68" t="n">
        <f aca="false">DE106+DE$8/DE$9</f>
        <v>0.647999999999945</v>
      </c>
      <c r="DF107" s="67" t="e">
        <f aca="false">CU$1*CU$6*NORMSDIST(CU$1*((LN(CU$6/CU$2)+(CU$5+(DG107^2)/2)*CU$4)/(DG107*SQRT(CU$4))))-CU$1*CU$2*EXP(-CU$5*CU$4)*NORMSDIST(CU$1*((LN(CU$6/CU$2)+(CU$5+(DG107^2)/2)*CU$4)/(DG107*SQRT(CU$4))-DG107*SQRT(CU$4)))</f>
        <v>#VALUE!</v>
      </c>
      <c r="DG107" s="68" t="n">
        <f aca="false">DG106+DG$8/DG$9</f>
        <v>1.19599999999988</v>
      </c>
      <c r="DH107" s="3"/>
      <c r="DI107" s="3"/>
      <c r="DJ107" s="3"/>
      <c r="DK107" s="3"/>
      <c r="DL107" s="3"/>
      <c r="DM107" s="3"/>
      <c r="DN107" s="67" t="e">
        <f aca="false">DO$1*DO$6*NORMSDIST(DO$1*((LN(DO$6/DO$2)+(DO$5+(DO107^2)/2)*DO$4)/(DO107*SQRT(DO$4))))-DO$1*DO$2*EXP(-DO$5*DO$4)*NORMSDIST(DO$1*((LN(DO$6/DO$2)+(DO$5+(DO107^2)/2)*DO$4)/(DO107*SQRT(DO$4))-DO107*SQRT(DO$4)))</f>
        <v>#VALUE!</v>
      </c>
      <c r="DO107" s="68" t="n">
        <f aca="false">DO106+DO$8/DO$9</f>
        <v>0.0096</v>
      </c>
      <c r="DP107" s="67" t="e">
        <f aca="false">DO$1*DO$6*NORMSDIST(DO$1*((LN(DO$6/DO$2)+(DO$5+(DQ107^2)/2)*DO$4)/(DQ107*SQRT(DO$4))))-DO$1*DO$2*EXP(-DO$5*DO$4)*NORMSDIST(DO$1*((LN(DO$6/DO$2)+(DO$5+(DQ107^2)/2)*DO$4)/(DQ107*SQRT(DO$4))-DQ107*SQRT(DO$4)))</f>
        <v>#VALUE!</v>
      </c>
      <c r="DQ107" s="68" t="n">
        <f aca="false">DQ106+DQ$8/DQ$9</f>
        <v>0.109600000000002</v>
      </c>
      <c r="DR107" s="67" t="e">
        <f aca="false">DO$1*DO$6*NORMSDIST(DO$1*((LN(DO$6/DO$2)+(DO$5+(DS107^2)/2)*DO$4)/(DS107*SQRT(DO$4))))-DO$1*DO$2*EXP(-DO$5*DO$4)*NORMSDIST(DO$1*((LN(DO$6/DO$2)+(DO$5+(DS107^2)/2)*DO$4)/(DS107*SQRT(DO$4))-DS107*SQRT(DO$4)))</f>
        <v>#VALUE!</v>
      </c>
      <c r="DS107" s="68" t="n">
        <f aca="false">DS106+DS$8/DS$9</f>
        <v>0.209599999999993</v>
      </c>
      <c r="DT107" s="67" t="e">
        <f aca="false">DO$1*DO$6*NORMSDIST(DO$1*((LN(DO$6/DO$2)+(DO$5+(DU107^2)/2)*DO$4)/(DU107*SQRT(DO$4))))-DO$1*DO$2*EXP(-DO$5*DO$4)*NORMSDIST(DO$1*((LN(DO$6/DO$2)+(DO$5+(DU107^2)/2)*DO$4)/(DU107*SQRT(DO$4))-DU107*SQRT(DO$4)))</f>
        <v>#VALUE!</v>
      </c>
      <c r="DU107" s="68" t="n">
        <f aca="false">DU106+DU$8/DU$9</f>
        <v>0.309599999999982</v>
      </c>
      <c r="DV107" s="67" t="e">
        <f aca="false">DO$1*DO$6*NORMSDIST(DO$1*((LN(DO$6/DO$2)+(DO$5+(DW107^2)/2)*DO$4)/(DW107*SQRT(DO$4))))-DO$1*DO$2*EXP(-DO$5*DO$4)*NORMSDIST(DO$1*((LN(DO$6/DO$2)+(DO$5+(DW107^2)/2)*DO$4)/(DW107*SQRT(DO$4))-DW107*SQRT(DO$4)))</f>
        <v>#VALUE!</v>
      </c>
      <c r="DW107" s="68" t="n">
        <f aca="false">DW106+DW$8/DW$9</f>
        <v>0.41919999999997</v>
      </c>
      <c r="DX107" s="67" t="e">
        <f aca="false">DO$1*DO$6*NORMSDIST(DO$1*((LN(DO$6/DO$2)+(DO$5+(DY107^2)/2)*DO$4)/(DY107*SQRT(DO$4))))-DO$1*DO$2*EXP(-DO$5*DO$4)*NORMSDIST(DO$1*((LN(DO$6/DO$2)+(DO$5+(DY107^2)/2)*DO$4)/(DY107*SQRT(DO$4))-DY107*SQRT(DO$4)))</f>
        <v>#VALUE!</v>
      </c>
      <c r="DY107" s="68" t="n">
        <f aca="false">DY106+DY$8/DY$9</f>
        <v>0.647999999999945</v>
      </c>
      <c r="DZ107" s="67" t="e">
        <f aca="false">DO$1*DO$6*NORMSDIST(DO$1*((LN(DO$6/DO$2)+(DO$5+(EA107^2)/2)*DO$4)/(EA107*SQRT(DO$4))))-DO$1*DO$2*EXP(-DO$5*DO$4)*NORMSDIST(DO$1*((LN(DO$6/DO$2)+(DO$5+(EA107^2)/2)*DO$4)/(EA107*SQRT(DO$4))-EA107*SQRT(DO$4)))</f>
        <v>#VALUE!</v>
      </c>
      <c r="EA107" s="68" t="n">
        <f aca="false">EA106+EA$8/EA$9</f>
        <v>1.19599999999988</v>
      </c>
      <c r="EB107" s="3"/>
      <c r="EC107" s="3"/>
      <c r="ED107" s="3"/>
      <c r="EE107" s="3"/>
      <c r="EF107" s="3"/>
      <c r="EG107" s="3"/>
      <c r="EH107" s="67" t="e">
        <f aca="false">EI$1*EI$6*NORMSDIST(EI$1*((LN(EI$6/EI$2)+(EI$5+(EI107^2)/2)*EI$4)/(EI107*SQRT(EI$4))))-EI$1*EI$2*EXP(-EI$5*EI$4)*NORMSDIST(EI$1*((LN(EI$6/EI$2)+(EI$5+(EI107^2)/2)*EI$4)/(EI107*SQRT(EI$4))-EI107*SQRT(EI$4)))</f>
        <v>#VALUE!</v>
      </c>
      <c r="EI107" s="68" t="n">
        <f aca="false">EI106+EI$8/EI$9</f>
        <v>0.0096</v>
      </c>
      <c r="EJ107" s="67" t="e">
        <f aca="false">EI$1*EI$6*NORMSDIST(EI$1*((LN(EI$6/EI$2)+(EI$5+(EK107^2)/2)*EI$4)/(EK107*SQRT(EI$4))))-EI$1*EI$2*EXP(-EI$5*EI$4)*NORMSDIST(EI$1*((LN(EI$6/EI$2)+(EI$5+(EK107^2)/2)*EI$4)/(EK107*SQRT(EI$4))-EK107*SQRT(EI$4)))</f>
        <v>#VALUE!</v>
      </c>
      <c r="EK107" s="68" t="n">
        <f aca="false">EK106+EK$8/EK$9</f>
        <v>0.109600000000002</v>
      </c>
      <c r="EL107" s="67" t="e">
        <f aca="false">EI$1*EI$6*NORMSDIST(EI$1*((LN(EI$6/EI$2)+(EI$5+(EM107^2)/2)*EI$4)/(EM107*SQRT(EI$4))))-EI$1*EI$2*EXP(-EI$5*EI$4)*NORMSDIST(EI$1*((LN(EI$6/EI$2)+(EI$5+(EM107^2)/2)*EI$4)/(EM107*SQRT(EI$4))-EM107*SQRT(EI$4)))</f>
        <v>#VALUE!</v>
      </c>
      <c r="EM107" s="68" t="n">
        <f aca="false">EM106+EM$8/EM$9</f>
        <v>0.209599999999993</v>
      </c>
      <c r="EN107" s="67" t="e">
        <f aca="false">EI$1*EI$6*NORMSDIST(EI$1*((LN(EI$6/EI$2)+(EI$5+(EO107^2)/2)*EI$4)/(EO107*SQRT(EI$4))))-EI$1*EI$2*EXP(-EI$5*EI$4)*NORMSDIST(EI$1*((LN(EI$6/EI$2)+(EI$5+(EO107^2)/2)*EI$4)/(EO107*SQRT(EI$4))-EO107*SQRT(EI$4)))</f>
        <v>#VALUE!</v>
      </c>
      <c r="EO107" s="68" t="n">
        <f aca="false">EO106+EO$8/EO$9</f>
        <v>0.309599999999982</v>
      </c>
      <c r="EP107" s="67" t="e">
        <f aca="false">EI$1*EI$6*NORMSDIST(EI$1*((LN(EI$6/EI$2)+(EI$5+(EQ107^2)/2)*EI$4)/(EQ107*SQRT(EI$4))))-EI$1*EI$2*EXP(-EI$5*EI$4)*NORMSDIST(EI$1*((LN(EI$6/EI$2)+(EI$5+(EQ107^2)/2)*EI$4)/(EQ107*SQRT(EI$4))-EQ107*SQRT(EI$4)))</f>
        <v>#VALUE!</v>
      </c>
      <c r="EQ107" s="68" t="n">
        <f aca="false">EQ106+EQ$8/EQ$9</f>
        <v>0.41919999999997</v>
      </c>
      <c r="ER107" s="67" t="e">
        <f aca="false">EI$1*EI$6*NORMSDIST(EI$1*((LN(EI$6/EI$2)+(EI$5+(ES107^2)/2)*EI$4)/(ES107*SQRT(EI$4))))-EI$1*EI$2*EXP(-EI$5*EI$4)*NORMSDIST(EI$1*((LN(EI$6/EI$2)+(EI$5+(ES107^2)/2)*EI$4)/(ES107*SQRT(EI$4))-ES107*SQRT(EI$4)))</f>
        <v>#VALUE!</v>
      </c>
      <c r="ES107" s="68" t="n">
        <f aca="false">ES106+ES$8/ES$9</f>
        <v>0.647999999999945</v>
      </c>
      <c r="ET107" s="67" t="e">
        <f aca="false">EI$1*EI$6*NORMSDIST(EI$1*((LN(EI$6/EI$2)+(EI$5+(EU107^2)/2)*EI$4)/(EU107*SQRT(EI$4))))-EI$1*EI$2*EXP(-EI$5*EI$4)*NORMSDIST(EI$1*((LN(EI$6/EI$2)+(EI$5+(EU107^2)/2)*EI$4)/(EU107*SQRT(EI$4))-EU107*SQRT(EI$4)))</f>
        <v>#VALUE!</v>
      </c>
      <c r="EU107" s="68" t="n">
        <f aca="false">EU106+EU$8/EU$9</f>
        <v>1.19599999999988</v>
      </c>
      <c r="EV107" s="3"/>
      <c r="EW107" s="3"/>
      <c r="EX107" s="3"/>
      <c r="EY107" s="3"/>
      <c r="EZ107" s="3"/>
      <c r="FA107" s="3"/>
      <c r="FB107" s="67" t="e">
        <f aca="false">FC$1*FC$6*NORMSDIST(FC$1*((LN(FC$6/FC$2)+(FC$5+(FC107^2)/2)*FC$4)/(FC107*SQRT(FC$4))))-FC$1*FC$2*EXP(-FC$5*FC$4)*NORMSDIST(FC$1*((LN(FC$6/FC$2)+(FC$5+(FC107^2)/2)*FC$4)/(FC107*SQRT(FC$4))-FC107*SQRT(FC$4)))</f>
        <v>#VALUE!</v>
      </c>
      <c r="FC107" s="68" t="n">
        <f aca="false">FC106+FC$8/FC$9</f>
        <v>0.0096</v>
      </c>
      <c r="FD107" s="67" t="e">
        <f aca="false">FC$1*FC$6*NORMSDIST(FC$1*((LN(FC$6/FC$2)+(FC$5+(FE107^2)/2)*FC$4)/(FE107*SQRT(FC$4))))-FC$1*FC$2*EXP(-FC$5*FC$4)*NORMSDIST(FC$1*((LN(FC$6/FC$2)+(FC$5+(FE107^2)/2)*FC$4)/(FE107*SQRT(FC$4))-FE107*SQRT(FC$4)))</f>
        <v>#VALUE!</v>
      </c>
      <c r="FE107" s="68" t="n">
        <f aca="false">FE106+FE$8/FE$9</f>
        <v>0.109600000000002</v>
      </c>
      <c r="FF107" s="67" t="e">
        <f aca="false">FC$1*FC$6*NORMSDIST(FC$1*((LN(FC$6/FC$2)+(FC$5+(FG107^2)/2)*FC$4)/(FG107*SQRT(FC$4))))-FC$1*FC$2*EXP(-FC$5*FC$4)*NORMSDIST(FC$1*((LN(FC$6/FC$2)+(FC$5+(FG107^2)/2)*FC$4)/(FG107*SQRT(FC$4))-FG107*SQRT(FC$4)))</f>
        <v>#VALUE!</v>
      </c>
      <c r="FG107" s="68" t="n">
        <f aca="false">FG106+FG$8/FG$9</f>
        <v>0.209599999999993</v>
      </c>
      <c r="FH107" s="67" t="e">
        <f aca="false">FC$1*FC$6*NORMSDIST(FC$1*((LN(FC$6/FC$2)+(FC$5+(FI107^2)/2)*FC$4)/(FI107*SQRT(FC$4))))-FC$1*FC$2*EXP(-FC$5*FC$4)*NORMSDIST(FC$1*((LN(FC$6/FC$2)+(FC$5+(FI107^2)/2)*FC$4)/(FI107*SQRT(FC$4))-FI107*SQRT(FC$4)))</f>
        <v>#VALUE!</v>
      </c>
      <c r="FI107" s="68" t="n">
        <f aca="false">FI106+FI$8/FI$9</f>
        <v>0.309599999999982</v>
      </c>
      <c r="FJ107" s="67" t="e">
        <f aca="false">FC$1*FC$6*NORMSDIST(FC$1*((LN(FC$6/FC$2)+(FC$5+(FK107^2)/2)*FC$4)/(FK107*SQRT(FC$4))))-FC$1*FC$2*EXP(-FC$5*FC$4)*NORMSDIST(FC$1*((LN(FC$6/FC$2)+(FC$5+(FK107^2)/2)*FC$4)/(FK107*SQRT(FC$4))-FK107*SQRT(FC$4)))</f>
        <v>#VALUE!</v>
      </c>
      <c r="FK107" s="68" t="n">
        <f aca="false">FK106+FK$8/FK$9</f>
        <v>0.41919999999997</v>
      </c>
      <c r="FL107" s="67" t="e">
        <f aca="false">FC$1*FC$6*NORMSDIST(FC$1*((LN(FC$6/FC$2)+(FC$5+(FM107^2)/2)*FC$4)/(FM107*SQRT(FC$4))))-FC$1*FC$2*EXP(-FC$5*FC$4)*NORMSDIST(FC$1*((LN(FC$6/FC$2)+(FC$5+(FM107^2)/2)*FC$4)/(FM107*SQRT(FC$4))-FM107*SQRT(FC$4)))</f>
        <v>#VALUE!</v>
      </c>
      <c r="FM107" s="68" t="n">
        <f aca="false">FM106+FM$8/FM$9</f>
        <v>0.647999999999945</v>
      </c>
      <c r="FN107" s="67" t="e">
        <f aca="false">FC$1*FC$6*NORMSDIST(FC$1*((LN(FC$6/FC$2)+(FC$5+(FO107^2)/2)*FC$4)/(FO107*SQRT(FC$4))))-FC$1*FC$2*EXP(-FC$5*FC$4)*NORMSDIST(FC$1*((LN(FC$6/FC$2)+(FC$5+(FO107^2)/2)*FC$4)/(FO107*SQRT(FC$4))-FO107*SQRT(FC$4)))</f>
        <v>#VALUE!</v>
      </c>
      <c r="FO107" s="68" t="n">
        <f aca="false">FO106+FO$8/FO$9</f>
        <v>1.19599999999988</v>
      </c>
      <c r="FP107" s="2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1" customFormat="true" ht="13.5" hidden="false" customHeight="true" outlineLevel="0" collapsed="false">
      <c r="Q108" s="2"/>
      <c r="R108" s="67" t="e">
        <f aca="false">S$1*S$6*NORMSDIST(S$1*((LN(S$6/S$2)+(S$5+(S108^2)/2)*S$4)/(S108*SQRT(S$4))))-S$1*S$2*EXP(-S$5*S$4)*NORMSDIST(S$1*((LN(S$6/S$2)+(S$5+(S108^2)/2)*S$4)/(S108*SQRT(S$4))-S108*SQRT(S$4)))</f>
        <v>#VALUE!</v>
      </c>
      <c r="S108" s="68" t="n">
        <f aca="false">S107+S$8/S$9</f>
        <v>0.0097</v>
      </c>
      <c r="T108" s="67" t="e">
        <f aca="false">S$1*S$6*NORMSDIST(S$1*((LN(S$6/S$2)+(S$5+(U108^2)/2)*S$4)/(U108*SQRT(S$4))))-S$1*S$2*EXP(-S$5*S$4)*NORMSDIST(S$1*((LN(S$6/S$2)+(S$5+(U108^2)/2)*S$4)/(U108*SQRT(S$4))-U108*SQRT(S$4)))</f>
        <v>#VALUE!</v>
      </c>
      <c r="U108" s="68" t="n">
        <f aca="false">U107+U$8/U$9</f>
        <v>0.109700000000002</v>
      </c>
      <c r="V108" s="67" t="e">
        <f aca="false">S$1*S$6*NORMSDIST(S$1*((LN(S$6/S$2)+(S$5+(W108^2)/2)*S$4)/(W108*SQRT(S$4))))-S$1*S$2*EXP(-S$5*S$4)*NORMSDIST(S$1*((LN(S$6/S$2)+(S$5+(W108^2)/2)*S$4)/(W108*SQRT(S$4))-W108*SQRT(S$4)))</f>
        <v>#VALUE!</v>
      </c>
      <c r="W108" s="68" t="n">
        <f aca="false">W107+W$8/W$9</f>
        <v>0.209699999999993</v>
      </c>
      <c r="X108" s="67" t="e">
        <f aca="false">S$1*S$6*NORMSDIST(S$1*((LN(S$6/S$2)+(S$5+(Y108^2)/2)*S$4)/(Y108*SQRT(S$4))))-S$1*S$2*EXP(-S$5*S$4)*NORMSDIST(S$1*((LN(S$6/S$2)+(S$5+(Y108^2)/2)*S$4)/(Y108*SQRT(S$4))-Y108*SQRT(S$4)))</f>
        <v>#VALUE!</v>
      </c>
      <c r="Y108" s="68" t="n">
        <f aca="false">Y107+Y$8/Y$9</f>
        <v>0.309699999999982</v>
      </c>
      <c r="Z108" s="67" t="e">
        <f aca="false">S$1*S$6*NORMSDIST(S$1*((LN(S$6/S$2)+(S$5+(AA108^2)/2)*S$4)/(AA108*SQRT(S$4))))-S$1*S$2*EXP(-S$5*S$4)*NORMSDIST(S$1*((LN(S$6/S$2)+(S$5+(AA108^2)/2)*S$4)/(AA108*SQRT(S$4))-AA108*SQRT(S$4)))</f>
        <v>#VALUE!</v>
      </c>
      <c r="AA108" s="68" t="n">
        <f aca="false">AA107+AA$8/AA$9</f>
        <v>0.41939999999997</v>
      </c>
      <c r="AB108" s="67" t="e">
        <f aca="false">S$1*S$6*NORMSDIST(S$1*((LN(S$6/S$2)+(S$5+(AC108^2)/2)*S$4)/(AC108*SQRT(S$4))))-S$1*S$2*EXP(-S$5*S$4)*NORMSDIST(S$1*((LN(S$6/S$2)+(S$5+(AC108^2)/2)*S$4)/(AC108*SQRT(S$4))-AC108*SQRT(S$4)))</f>
        <v>#VALUE!</v>
      </c>
      <c r="AC108" s="68" t="n">
        <f aca="false">AC107+AC$8/AC$9</f>
        <v>0.648499999999945</v>
      </c>
      <c r="AD108" s="67" t="e">
        <f aca="false">S$1*S$6*NORMSDIST(S$1*((LN(S$6/S$2)+(S$5+(AE108^2)/2)*S$4)/(AE108*SQRT(S$4))))-S$1*S$2*EXP(-S$5*S$4)*NORMSDIST(S$1*((LN(S$6/S$2)+(S$5+(AE108^2)/2)*S$4)/(AE108*SQRT(S$4))-AE108*SQRT(S$4)))</f>
        <v>#VALUE!</v>
      </c>
      <c r="AE108" s="68" t="n">
        <f aca="false">AE107+AE$8/AE$9</f>
        <v>1.19699999999988</v>
      </c>
      <c r="AF108" s="3"/>
      <c r="AG108" s="3"/>
      <c r="AH108" s="3"/>
      <c r="AI108" s="3"/>
      <c r="AJ108" s="3"/>
      <c r="AK108" s="3"/>
      <c r="AL108" s="67" t="e">
        <f aca="false">AM$1*AM$6*NORMSDIST(AM$1*((LN(AM$6/AM$2)+(AM$5+(AM108^2)/2)*AM$4)/(AM108*SQRT(AM$4))))-AM$1*AM$2*EXP(-AM$5*AM$4)*NORMSDIST(AM$1*((LN(AM$6/AM$2)+(AM$5+(AM108^2)/2)*AM$4)/(AM108*SQRT(AM$4))-AM108*SQRT(AM$4)))</f>
        <v>#VALUE!</v>
      </c>
      <c r="AM108" s="68" t="n">
        <f aca="false">AM107+AM$8/AM$9</f>
        <v>0.0097</v>
      </c>
      <c r="AN108" s="67" t="e">
        <f aca="false">AM$1*AM$6*NORMSDIST(AM$1*((LN(AM$6/AM$2)+(AM$5+(AO108^2)/2)*AM$4)/(AO108*SQRT(AM$4))))-AM$1*AM$2*EXP(-AM$5*AM$4)*NORMSDIST(AM$1*((LN(AM$6/AM$2)+(AM$5+(AO108^2)/2)*AM$4)/(AO108*SQRT(AM$4))-AO108*SQRT(AM$4)))</f>
        <v>#VALUE!</v>
      </c>
      <c r="AO108" s="68" t="n">
        <f aca="false">AO107+AO$8/AO$9</f>
        <v>0.109700000000002</v>
      </c>
      <c r="AP108" s="67" t="e">
        <f aca="false">AM$1*AM$6*NORMSDIST(AM$1*((LN(AM$6/AM$2)+(AM$5+(AQ108^2)/2)*AM$4)/(AQ108*SQRT(AM$4))))-AM$1*AM$2*EXP(-AM$5*AM$4)*NORMSDIST(AM$1*((LN(AM$6/AM$2)+(AM$5+(AQ108^2)/2)*AM$4)/(AQ108*SQRT(AM$4))-AQ108*SQRT(AM$4)))</f>
        <v>#VALUE!</v>
      </c>
      <c r="AQ108" s="68" t="n">
        <f aca="false">AQ107+AQ$8/AQ$9</f>
        <v>0.209699999999993</v>
      </c>
      <c r="AR108" s="67" t="e">
        <f aca="false">AM$1*AM$6*NORMSDIST(AM$1*((LN(AM$6/AM$2)+(AM$5+(AS108^2)/2)*AM$4)/(AS108*SQRT(AM$4))))-AM$1*AM$2*EXP(-AM$5*AM$4)*NORMSDIST(AM$1*((LN(AM$6/AM$2)+(AM$5+(AS108^2)/2)*AM$4)/(AS108*SQRT(AM$4))-AS108*SQRT(AM$4)))</f>
        <v>#VALUE!</v>
      </c>
      <c r="AS108" s="68" t="n">
        <f aca="false">AS107+AS$8/AS$9</f>
        <v>0.309699999999982</v>
      </c>
      <c r="AT108" s="67" t="e">
        <f aca="false">AM$1*AM$6*NORMSDIST(AM$1*((LN(AM$6/AM$2)+(AM$5+(AU108^2)/2)*AM$4)/(AU108*SQRT(AM$4))))-AM$1*AM$2*EXP(-AM$5*AM$4)*NORMSDIST(AM$1*((LN(AM$6/AM$2)+(AM$5+(AU108^2)/2)*AM$4)/(AU108*SQRT(AM$4))-AU108*SQRT(AM$4)))</f>
        <v>#VALUE!</v>
      </c>
      <c r="AU108" s="68" t="n">
        <f aca="false">AU107+AU$8/AU$9</f>
        <v>0.41939999999997</v>
      </c>
      <c r="AV108" s="67" t="e">
        <f aca="false">AM$1*AM$6*NORMSDIST(AM$1*((LN(AM$6/AM$2)+(AM$5+(AW108^2)/2)*AM$4)/(AW108*SQRT(AM$4))))-AM$1*AM$2*EXP(-AM$5*AM$4)*NORMSDIST(AM$1*((LN(AM$6/AM$2)+(AM$5+(AW108^2)/2)*AM$4)/(AW108*SQRT(AM$4))-AW108*SQRT(AM$4)))</f>
        <v>#VALUE!</v>
      </c>
      <c r="AW108" s="68" t="n">
        <f aca="false">AW107+AW$8/AW$9</f>
        <v>0.648499999999945</v>
      </c>
      <c r="AX108" s="67" t="e">
        <f aca="false">AM$1*AM$6*NORMSDIST(AM$1*((LN(AM$6/AM$2)+(AM$5+(AY108^2)/2)*AM$4)/(AY108*SQRT(AM$4))))-AM$1*AM$2*EXP(-AM$5*AM$4)*NORMSDIST(AM$1*((LN(AM$6/AM$2)+(AM$5+(AY108^2)/2)*AM$4)/(AY108*SQRT(AM$4))-AY108*SQRT(AM$4)))</f>
        <v>#VALUE!</v>
      </c>
      <c r="AY108" s="68" t="n">
        <f aca="false">AY107+AY$8/AY$9</f>
        <v>1.19699999999988</v>
      </c>
      <c r="AZ108" s="3"/>
      <c r="BA108" s="3"/>
      <c r="BB108" s="3"/>
      <c r="BC108" s="3"/>
      <c r="BD108" s="3"/>
      <c r="BE108" s="3"/>
      <c r="BF108" s="67" t="e">
        <f aca="false">BG$1*BG$6*NORMSDIST(BG$1*((LN(BG$6/BG$2)+(BG$5+(BG108^2)/2)*BG$4)/(BG108*SQRT(BG$4))))-BG$1*BG$2*EXP(-BG$5*BG$4)*NORMSDIST(BG$1*((LN(BG$6/BG$2)+(BG$5+(BG108^2)/2)*BG$4)/(BG108*SQRT(BG$4))-BG108*SQRT(BG$4)))</f>
        <v>#VALUE!</v>
      </c>
      <c r="BG108" s="68" t="n">
        <f aca="false">BG107+BG$8/BG$9</f>
        <v>0.0097</v>
      </c>
      <c r="BH108" s="67" t="e">
        <f aca="false">BG$1*BG$6*NORMSDIST(BG$1*((LN(BG$6/BG$2)+(BG$5+(BI108^2)/2)*BG$4)/(BI108*SQRT(BG$4))))-BG$1*BG$2*EXP(-BG$5*BG$4)*NORMSDIST(BG$1*((LN(BG$6/BG$2)+(BG$5+(BI108^2)/2)*BG$4)/(BI108*SQRT(BG$4))-BI108*SQRT(BG$4)))</f>
        <v>#VALUE!</v>
      </c>
      <c r="BI108" s="68" t="n">
        <f aca="false">BI107+BI$8/BI$9</f>
        <v>0.109700000000002</v>
      </c>
      <c r="BJ108" s="67" t="e">
        <f aca="false">BG$1*BG$6*NORMSDIST(BG$1*((LN(BG$6/BG$2)+(BG$5+(BK108^2)/2)*BG$4)/(BK108*SQRT(BG$4))))-BG$1*BG$2*EXP(-BG$5*BG$4)*NORMSDIST(BG$1*((LN(BG$6/BG$2)+(BG$5+(BK108^2)/2)*BG$4)/(BK108*SQRT(BG$4))-BK108*SQRT(BG$4)))</f>
        <v>#VALUE!</v>
      </c>
      <c r="BK108" s="68" t="n">
        <f aca="false">BK107+BK$8/BK$9</f>
        <v>0.209699999999993</v>
      </c>
      <c r="BL108" s="67" t="e">
        <f aca="false">BG$1*BG$6*NORMSDIST(BG$1*((LN(BG$6/BG$2)+(BG$5+(BM108^2)/2)*BG$4)/(BM108*SQRT(BG$4))))-BG$1*BG$2*EXP(-BG$5*BG$4)*NORMSDIST(BG$1*((LN(BG$6/BG$2)+(BG$5+(BM108^2)/2)*BG$4)/(BM108*SQRT(BG$4))-BM108*SQRT(BG$4)))</f>
        <v>#VALUE!</v>
      </c>
      <c r="BM108" s="68" t="n">
        <f aca="false">BM107+BM$8/BM$9</f>
        <v>0.309699999999982</v>
      </c>
      <c r="BN108" s="67" t="e">
        <f aca="false">BG$1*BG$6*NORMSDIST(BG$1*((LN(BG$6/BG$2)+(BG$5+(BO108^2)/2)*BG$4)/(BO108*SQRT(BG$4))))-BG$1*BG$2*EXP(-BG$5*BG$4)*NORMSDIST(BG$1*((LN(BG$6/BG$2)+(BG$5+(BO108^2)/2)*BG$4)/(BO108*SQRT(BG$4))-BO108*SQRT(BG$4)))</f>
        <v>#VALUE!</v>
      </c>
      <c r="BO108" s="68" t="n">
        <f aca="false">BO107+BO$8/BO$9</f>
        <v>0.41939999999997</v>
      </c>
      <c r="BP108" s="67" t="e">
        <f aca="false">BG$1*BG$6*NORMSDIST(BG$1*((LN(BG$6/BG$2)+(BG$5+(BQ108^2)/2)*BG$4)/(BQ108*SQRT(BG$4))))-BG$1*BG$2*EXP(-BG$5*BG$4)*NORMSDIST(BG$1*((LN(BG$6/BG$2)+(BG$5+(BQ108^2)/2)*BG$4)/(BQ108*SQRT(BG$4))-BQ108*SQRT(BG$4)))</f>
        <v>#VALUE!</v>
      </c>
      <c r="BQ108" s="68" t="n">
        <f aca="false">BQ107+BQ$8/BQ$9</f>
        <v>0.648499999999945</v>
      </c>
      <c r="BR108" s="67" t="e">
        <f aca="false">BG$1*BG$6*NORMSDIST(BG$1*((LN(BG$6/BG$2)+(BG$5+(BS108^2)/2)*BG$4)/(BS108*SQRT(BG$4))))-BG$1*BG$2*EXP(-BG$5*BG$4)*NORMSDIST(BG$1*((LN(BG$6/BG$2)+(BG$5+(BS108^2)/2)*BG$4)/(BS108*SQRT(BG$4))-BS108*SQRT(BG$4)))</f>
        <v>#VALUE!</v>
      </c>
      <c r="BS108" s="68" t="n">
        <f aca="false">BS107+BS$8/BS$9</f>
        <v>1.19699999999988</v>
      </c>
      <c r="BT108" s="3"/>
      <c r="BU108" s="3"/>
      <c r="BV108" s="3"/>
      <c r="BW108" s="3"/>
      <c r="BX108" s="3"/>
      <c r="BY108" s="3"/>
      <c r="BZ108" s="67" t="e">
        <f aca="false">CA$1*CA$6*NORMSDIST(CA$1*((LN(CA$6/CA$2)+(CA$5+(CA108^2)/2)*CA$4)/(CA108*SQRT(CA$4))))-CA$1*CA$2*EXP(-CA$5*CA$4)*NORMSDIST(CA$1*((LN(CA$6/CA$2)+(CA$5+(CA108^2)/2)*CA$4)/(CA108*SQRT(CA$4))-CA108*SQRT(CA$4)))</f>
        <v>#VALUE!</v>
      </c>
      <c r="CA108" s="68" t="n">
        <f aca="false">CA107+CA$8/CA$9</f>
        <v>0.0097</v>
      </c>
      <c r="CB108" s="67" t="e">
        <f aca="false">CA$1*CA$6*NORMSDIST(CA$1*((LN(CA$6/CA$2)+(CA$5+(CC108^2)/2)*CA$4)/(CC108*SQRT(CA$4))))-CA$1*CA$2*EXP(-CA$5*CA$4)*NORMSDIST(CA$1*((LN(CA$6/CA$2)+(CA$5+(CC108^2)/2)*CA$4)/(CC108*SQRT(CA$4))-CC108*SQRT(CA$4)))</f>
        <v>#VALUE!</v>
      </c>
      <c r="CC108" s="68" t="n">
        <f aca="false">CC107+CC$8/CC$9</f>
        <v>0.109700000000002</v>
      </c>
      <c r="CD108" s="67" t="e">
        <f aca="false">CA$1*CA$6*NORMSDIST(CA$1*((LN(CA$6/CA$2)+(CA$5+(CE108^2)/2)*CA$4)/(CE108*SQRT(CA$4))))-CA$1*CA$2*EXP(-CA$5*CA$4)*NORMSDIST(CA$1*((LN(CA$6/CA$2)+(CA$5+(CE108^2)/2)*CA$4)/(CE108*SQRT(CA$4))-CE108*SQRT(CA$4)))</f>
        <v>#VALUE!</v>
      </c>
      <c r="CE108" s="68" t="n">
        <f aca="false">CE107+CE$8/CE$9</f>
        <v>0.209699999999993</v>
      </c>
      <c r="CF108" s="67" t="e">
        <f aca="false">CA$1*CA$6*NORMSDIST(CA$1*((LN(CA$6/CA$2)+(CA$5+(CG108^2)/2)*CA$4)/(CG108*SQRT(CA$4))))-CA$1*CA$2*EXP(-CA$5*CA$4)*NORMSDIST(CA$1*((LN(CA$6/CA$2)+(CA$5+(CG108^2)/2)*CA$4)/(CG108*SQRT(CA$4))-CG108*SQRT(CA$4)))</f>
        <v>#VALUE!</v>
      </c>
      <c r="CG108" s="68" t="n">
        <f aca="false">CG107+CG$8/CG$9</f>
        <v>0.309699999999982</v>
      </c>
      <c r="CH108" s="67" t="e">
        <f aca="false">CA$1*CA$6*NORMSDIST(CA$1*((LN(CA$6/CA$2)+(CA$5+(CI108^2)/2)*CA$4)/(CI108*SQRT(CA$4))))-CA$1*CA$2*EXP(-CA$5*CA$4)*NORMSDIST(CA$1*((LN(CA$6/CA$2)+(CA$5+(CI108^2)/2)*CA$4)/(CI108*SQRT(CA$4))-CI108*SQRT(CA$4)))</f>
        <v>#VALUE!</v>
      </c>
      <c r="CI108" s="68" t="n">
        <f aca="false">CI107+CI$8/CI$9</f>
        <v>0.41939999999997</v>
      </c>
      <c r="CJ108" s="67" t="e">
        <f aca="false">CA$1*CA$6*NORMSDIST(CA$1*((LN(CA$6/CA$2)+(CA$5+(CK108^2)/2)*CA$4)/(CK108*SQRT(CA$4))))-CA$1*CA$2*EXP(-CA$5*CA$4)*NORMSDIST(CA$1*((LN(CA$6/CA$2)+(CA$5+(CK108^2)/2)*CA$4)/(CK108*SQRT(CA$4))-CK108*SQRT(CA$4)))</f>
        <v>#VALUE!</v>
      </c>
      <c r="CK108" s="68" t="n">
        <f aca="false">CK107+CK$8/CK$9</f>
        <v>0.648499999999945</v>
      </c>
      <c r="CL108" s="67" t="e">
        <f aca="false">CA$1*CA$6*NORMSDIST(CA$1*((LN(CA$6/CA$2)+(CA$5+(CM108^2)/2)*CA$4)/(CM108*SQRT(CA$4))))-CA$1*CA$2*EXP(-CA$5*CA$4)*NORMSDIST(CA$1*((LN(CA$6/CA$2)+(CA$5+(CM108^2)/2)*CA$4)/(CM108*SQRT(CA$4))-CM108*SQRT(CA$4)))</f>
        <v>#VALUE!</v>
      </c>
      <c r="CM108" s="68" t="n">
        <f aca="false">CM107+CM$8/CM$9</f>
        <v>1.19699999999988</v>
      </c>
      <c r="CN108" s="3"/>
      <c r="CO108" s="3"/>
      <c r="CP108" s="3"/>
      <c r="CQ108" s="3"/>
      <c r="CR108" s="3"/>
      <c r="CS108" s="3"/>
      <c r="CT108" s="67" t="e">
        <f aca="false">CU$1*CU$6*NORMSDIST(CU$1*((LN(CU$6/CU$2)+(CU$5+(CU108^2)/2)*CU$4)/(CU108*SQRT(CU$4))))-CU$1*CU$2*EXP(-CU$5*CU$4)*NORMSDIST(CU$1*((LN(CU$6/CU$2)+(CU$5+(CU108^2)/2)*CU$4)/(CU108*SQRT(CU$4))-CU108*SQRT(CU$4)))</f>
        <v>#VALUE!</v>
      </c>
      <c r="CU108" s="68" t="n">
        <f aca="false">CU107+CU$8/CU$9</f>
        <v>0.0097</v>
      </c>
      <c r="CV108" s="67" t="e">
        <f aca="false">CU$1*CU$6*NORMSDIST(CU$1*((LN(CU$6/CU$2)+(CU$5+(CW108^2)/2)*CU$4)/(CW108*SQRT(CU$4))))-CU$1*CU$2*EXP(-CU$5*CU$4)*NORMSDIST(CU$1*((LN(CU$6/CU$2)+(CU$5+(CW108^2)/2)*CU$4)/(CW108*SQRT(CU$4))-CW108*SQRT(CU$4)))</f>
        <v>#VALUE!</v>
      </c>
      <c r="CW108" s="68" t="n">
        <f aca="false">CW107+CW$8/CW$9</f>
        <v>0.109700000000002</v>
      </c>
      <c r="CX108" s="67" t="e">
        <f aca="false">CU$1*CU$6*NORMSDIST(CU$1*((LN(CU$6/CU$2)+(CU$5+(CY108^2)/2)*CU$4)/(CY108*SQRT(CU$4))))-CU$1*CU$2*EXP(-CU$5*CU$4)*NORMSDIST(CU$1*((LN(CU$6/CU$2)+(CU$5+(CY108^2)/2)*CU$4)/(CY108*SQRT(CU$4))-CY108*SQRT(CU$4)))</f>
        <v>#VALUE!</v>
      </c>
      <c r="CY108" s="68" t="n">
        <f aca="false">CY107+CY$8/CY$9</f>
        <v>0.209699999999993</v>
      </c>
      <c r="CZ108" s="67" t="e">
        <f aca="false">CU$1*CU$6*NORMSDIST(CU$1*((LN(CU$6/CU$2)+(CU$5+(DA108^2)/2)*CU$4)/(DA108*SQRT(CU$4))))-CU$1*CU$2*EXP(-CU$5*CU$4)*NORMSDIST(CU$1*((LN(CU$6/CU$2)+(CU$5+(DA108^2)/2)*CU$4)/(DA108*SQRT(CU$4))-DA108*SQRT(CU$4)))</f>
        <v>#VALUE!</v>
      </c>
      <c r="DA108" s="68" t="n">
        <f aca="false">DA107+DA$8/DA$9</f>
        <v>0.309699999999982</v>
      </c>
      <c r="DB108" s="67" t="e">
        <f aca="false">CU$1*CU$6*NORMSDIST(CU$1*((LN(CU$6/CU$2)+(CU$5+(DC108^2)/2)*CU$4)/(DC108*SQRT(CU$4))))-CU$1*CU$2*EXP(-CU$5*CU$4)*NORMSDIST(CU$1*((LN(CU$6/CU$2)+(CU$5+(DC108^2)/2)*CU$4)/(DC108*SQRT(CU$4))-DC108*SQRT(CU$4)))</f>
        <v>#VALUE!</v>
      </c>
      <c r="DC108" s="68" t="n">
        <f aca="false">DC107+DC$8/DC$9</f>
        <v>0.41939999999997</v>
      </c>
      <c r="DD108" s="67" t="e">
        <f aca="false">CU$1*CU$6*NORMSDIST(CU$1*((LN(CU$6/CU$2)+(CU$5+(DE108^2)/2)*CU$4)/(DE108*SQRT(CU$4))))-CU$1*CU$2*EXP(-CU$5*CU$4)*NORMSDIST(CU$1*((LN(CU$6/CU$2)+(CU$5+(DE108^2)/2)*CU$4)/(DE108*SQRT(CU$4))-DE108*SQRT(CU$4)))</f>
        <v>#VALUE!</v>
      </c>
      <c r="DE108" s="68" t="n">
        <f aca="false">DE107+DE$8/DE$9</f>
        <v>0.648499999999945</v>
      </c>
      <c r="DF108" s="67" t="e">
        <f aca="false">CU$1*CU$6*NORMSDIST(CU$1*((LN(CU$6/CU$2)+(CU$5+(DG108^2)/2)*CU$4)/(DG108*SQRT(CU$4))))-CU$1*CU$2*EXP(-CU$5*CU$4)*NORMSDIST(CU$1*((LN(CU$6/CU$2)+(CU$5+(DG108^2)/2)*CU$4)/(DG108*SQRT(CU$4))-DG108*SQRT(CU$4)))</f>
        <v>#VALUE!</v>
      </c>
      <c r="DG108" s="68" t="n">
        <f aca="false">DG107+DG$8/DG$9</f>
        <v>1.19699999999988</v>
      </c>
      <c r="DH108" s="3"/>
      <c r="DI108" s="3"/>
      <c r="DJ108" s="3"/>
      <c r="DK108" s="3"/>
      <c r="DL108" s="3"/>
      <c r="DM108" s="3"/>
      <c r="DN108" s="67" t="e">
        <f aca="false">DO$1*DO$6*NORMSDIST(DO$1*((LN(DO$6/DO$2)+(DO$5+(DO108^2)/2)*DO$4)/(DO108*SQRT(DO$4))))-DO$1*DO$2*EXP(-DO$5*DO$4)*NORMSDIST(DO$1*((LN(DO$6/DO$2)+(DO$5+(DO108^2)/2)*DO$4)/(DO108*SQRT(DO$4))-DO108*SQRT(DO$4)))</f>
        <v>#VALUE!</v>
      </c>
      <c r="DO108" s="68" t="n">
        <f aca="false">DO107+DO$8/DO$9</f>
        <v>0.0097</v>
      </c>
      <c r="DP108" s="67" t="e">
        <f aca="false">DO$1*DO$6*NORMSDIST(DO$1*((LN(DO$6/DO$2)+(DO$5+(DQ108^2)/2)*DO$4)/(DQ108*SQRT(DO$4))))-DO$1*DO$2*EXP(-DO$5*DO$4)*NORMSDIST(DO$1*((LN(DO$6/DO$2)+(DO$5+(DQ108^2)/2)*DO$4)/(DQ108*SQRT(DO$4))-DQ108*SQRT(DO$4)))</f>
        <v>#VALUE!</v>
      </c>
      <c r="DQ108" s="68" t="n">
        <f aca="false">DQ107+DQ$8/DQ$9</f>
        <v>0.109700000000002</v>
      </c>
      <c r="DR108" s="67" t="e">
        <f aca="false">DO$1*DO$6*NORMSDIST(DO$1*((LN(DO$6/DO$2)+(DO$5+(DS108^2)/2)*DO$4)/(DS108*SQRT(DO$4))))-DO$1*DO$2*EXP(-DO$5*DO$4)*NORMSDIST(DO$1*((LN(DO$6/DO$2)+(DO$5+(DS108^2)/2)*DO$4)/(DS108*SQRT(DO$4))-DS108*SQRT(DO$4)))</f>
        <v>#VALUE!</v>
      </c>
      <c r="DS108" s="68" t="n">
        <f aca="false">DS107+DS$8/DS$9</f>
        <v>0.209699999999993</v>
      </c>
      <c r="DT108" s="67" t="e">
        <f aca="false">DO$1*DO$6*NORMSDIST(DO$1*((LN(DO$6/DO$2)+(DO$5+(DU108^2)/2)*DO$4)/(DU108*SQRT(DO$4))))-DO$1*DO$2*EXP(-DO$5*DO$4)*NORMSDIST(DO$1*((LN(DO$6/DO$2)+(DO$5+(DU108^2)/2)*DO$4)/(DU108*SQRT(DO$4))-DU108*SQRT(DO$4)))</f>
        <v>#VALUE!</v>
      </c>
      <c r="DU108" s="68" t="n">
        <f aca="false">DU107+DU$8/DU$9</f>
        <v>0.309699999999982</v>
      </c>
      <c r="DV108" s="67" t="e">
        <f aca="false">DO$1*DO$6*NORMSDIST(DO$1*((LN(DO$6/DO$2)+(DO$5+(DW108^2)/2)*DO$4)/(DW108*SQRT(DO$4))))-DO$1*DO$2*EXP(-DO$5*DO$4)*NORMSDIST(DO$1*((LN(DO$6/DO$2)+(DO$5+(DW108^2)/2)*DO$4)/(DW108*SQRT(DO$4))-DW108*SQRT(DO$4)))</f>
        <v>#VALUE!</v>
      </c>
      <c r="DW108" s="68" t="n">
        <f aca="false">DW107+DW$8/DW$9</f>
        <v>0.41939999999997</v>
      </c>
      <c r="DX108" s="67" t="e">
        <f aca="false">DO$1*DO$6*NORMSDIST(DO$1*((LN(DO$6/DO$2)+(DO$5+(DY108^2)/2)*DO$4)/(DY108*SQRT(DO$4))))-DO$1*DO$2*EXP(-DO$5*DO$4)*NORMSDIST(DO$1*((LN(DO$6/DO$2)+(DO$5+(DY108^2)/2)*DO$4)/(DY108*SQRT(DO$4))-DY108*SQRT(DO$4)))</f>
        <v>#VALUE!</v>
      </c>
      <c r="DY108" s="68" t="n">
        <f aca="false">DY107+DY$8/DY$9</f>
        <v>0.648499999999945</v>
      </c>
      <c r="DZ108" s="67" t="e">
        <f aca="false">DO$1*DO$6*NORMSDIST(DO$1*((LN(DO$6/DO$2)+(DO$5+(EA108^2)/2)*DO$4)/(EA108*SQRT(DO$4))))-DO$1*DO$2*EXP(-DO$5*DO$4)*NORMSDIST(DO$1*((LN(DO$6/DO$2)+(DO$5+(EA108^2)/2)*DO$4)/(EA108*SQRT(DO$4))-EA108*SQRT(DO$4)))</f>
        <v>#VALUE!</v>
      </c>
      <c r="EA108" s="68" t="n">
        <f aca="false">EA107+EA$8/EA$9</f>
        <v>1.19699999999988</v>
      </c>
      <c r="EB108" s="3"/>
      <c r="EC108" s="3"/>
      <c r="ED108" s="3"/>
      <c r="EE108" s="3"/>
      <c r="EF108" s="3"/>
      <c r="EG108" s="3"/>
      <c r="EH108" s="67" t="e">
        <f aca="false">EI$1*EI$6*NORMSDIST(EI$1*((LN(EI$6/EI$2)+(EI$5+(EI108^2)/2)*EI$4)/(EI108*SQRT(EI$4))))-EI$1*EI$2*EXP(-EI$5*EI$4)*NORMSDIST(EI$1*((LN(EI$6/EI$2)+(EI$5+(EI108^2)/2)*EI$4)/(EI108*SQRT(EI$4))-EI108*SQRT(EI$4)))</f>
        <v>#VALUE!</v>
      </c>
      <c r="EI108" s="68" t="n">
        <f aca="false">EI107+EI$8/EI$9</f>
        <v>0.0097</v>
      </c>
      <c r="EJ108" s="67" t="e">
        <f aca="false">EI$1*EI$6*NORMSDIST(EI$1*((LN(EI$6/EI$2)+(EI$5+(EK108^2)/2)*EI$4)/(EK108*SQRT(EI$4))))-EI$1*EI$2*EXP(-EI$5*EI$4)*NORMSDIST(EI$1*((LN(EI$6/EI$2)+(EI$5+(EK108^2)/2)*EI$4)/(EK108*SQRT(EI$4))-EK108*SQRT(EI$4)))</f>
        <v>#VALUE!</v>
      </c>
      <c r="EK108" s="68" t="n">
        <f aca="false">EK107+EK$8/EK$9</f>
        <v>0.109700000000002</v>
      </c>
      <c r="EL108" s="67" t="e">
        <f aca="false">EI$1*EI$6*NORMSDIST(EI$1*((LN(EI$6/EI$2)+(EI$5+(EM108^2)/2)*EI$4)/(EM108*SQRT(EI$4))))-EI$1*EI$2*EXP(-EI$5*EI$4)*NORMSDIST(EI$1*((LN(EI$6/EI$2)+(EI$5+(EM108^2)/2)*EI$4)/(EM108*SQRT(EI$4))-EM108*SQRT(EI$4)))</f>
        <v>#VALUE!</v>
      </c>
      <c r="EM108" s="68" t="n">
        <f aca="false">EM107+EM$8/EM$9</f>
        <v>0.209699999999993</v>
      </c>
      <c r="EN108" s="67" t="e">
        <f aca="false">EI$1*EI$6*NORMSDIST(EI$1*((LN(EI$6/EI$2)+(EI$5+(EO108^2)/2)*EI$4)/(EO108*SQRT(EI$4))))-EI$1*EI$2*EXP(-EI$5*EI$4)*NORMSDIST(EI$1*((LN(EI$6/EI$2)+(EI$5+(EO108^2)/2)*EI$4)/(EO108*SQRT(EI$4))-EO108*SQRT(EI$4)))</f>
        <v>#VALUE!</v>
      </c>
      <c r="EO108" s="68" t="n">
        <f aca="false">EO107+EO$8/EO$9</f>
        <v>0.309699999999982</v>
      </c>
      <c r="EP108" s="67" t="e">
        <f aca="false">EI$1*EI$6*NORMSDIST(EI$1*((LN(EI$6/EI$2)+(EI$5+(EQ108^2)/2)*EI$4)/(EQ108*SQRT(EI$4))))-EI$1*EI$2*EXP(-EI$5*EI$4)*NORMSDIST(EI$1*((LN(EI$6/EI$2)+(EI$5+(EQ108^2)/2)*EI$4)/(EQ108*SQRT(EI$4))-EQ108*SQRT(EI$4)))</f>
        <v>#VALUE!</v>
      </c>
      <c r="EQ108" s="68" t="n">
        <f aca="false">EQ107+EQ$8/EQ$9</f>
        <v>0.41939999999997</v>
      </c>
      <c r="ER108" s="67" t="e">
        <f aca="false">EI$1*EI$6*NORMSDIST(EI$1*((LN(EI$6/EI$2)+(EI$5+(ES108^2)/2)*EI$4)/(ES108*SQRT(EI$4))))-EI$1*EI$2*EXP(-EI$5*EI$4)*NORMSDIST(EI$1*((LN(EI$6/EI$2)+(EI$5+(ES108^2)/2)*EI$4)/(ES108*SQRT(EI$4))-ES108*SQRT(EI$4)))</f>
        <v>#VALUE!</v>
      </c>
      <c r="ES108" s="68" t="n">
        <f aca="false">ES107+ES$8/ES$9</f>
        <v>0.648499999999945</v>
      </c>
      <c r="ET108" s="67" t="e">
        <f aca="false">EI$1*EI$6*NORMSDIST(EI$1*((LN(EI$6/EI$2)+(EI$5+(EU108^2)/2)*EI$4)/(EU108*SQRT(EI$4))))-EI$1*EI$2*EXP(-EI$5*EI$4)*NORMSDIST(EI$1*((LN(EI$6/EI$2)+(EI$5+(EU108^2)/2)*EI$4)/(EU108*SQRT(EI$4))-EU108*SQRT(EI$4)))</f>
        <v>#VALUE!</v>
      </c>
      <c r="EU108" s="68" t="n">
        <f aca="false">EU107+EU$8/EU$9</f>
        <v>1.19699999999988</v>
      </c>
      <c r="EV108" s="3"/>
      <c r="EW108" s="3"/>
      <c r="EX108" s="3"/>
      <c r="EY108" s="3"/>
      <c r="EZ108" s="3"/>
      <c r="FA108" s="3"/>
      <c r="FB108" s="67" t="e">
        <f aca="false">FC$1*FC$6*NORMSDIST(FC$1*((LN(FC$6/FC$2)+(FC$5+(FC108^2)/2)*FC$4)/(FC108*SQRT(FC$4))))-FC$1*FC$2*EXP(-FC$5*FC$4)*NORMSDIST(FC$1*((LN(FC$6/FC$2)+(FC$5+(FC108^2)/2)*FC$4)/(FC108*SQRT(FC$4))-FC108*SQRT(FC$4)))</f>
        <v>#VALUE!</v>
      </c>
      <c r="FC108" s="68" t="n">
        <f aca="false">FC107+FC$8/FC$9</f>
        <v>0.0097</v>
      </c>
      <c r="FD108" s="67" t="e">
        <f aca="false">FC$1*FC$6*NORMSDIST(FC$1*((LN(FC$6/FC$2)+(FC$5+(FE108^2)/2)*FC$4)/(FE108*SQRT(FC$4))))-FC$1*FC$2*EXP(-FC$5*FC$4)*NORMSDIST(FC$1*((LN(FC$6/FC$2)+(FC$5+(FE108^2)/2)*FC$4)/(FE108*SQRT(FC$4))-FE108*SQRT(FC$4)))</f>
        <v>#VALUE!</v>
      </c>
      <c r="FE108" s="68" t="n">
        <f aca="false">FE107+FE$8/FE$9</f>
        <v>0.109700000000002</v>
      </c>
      <c r="FF108" s="67" t="e">
        <f aca="false">FC$1*FC$6*NORMSDIST(FC$1*((LN(FC$6/FC$2)+(FC$5+(FG108^2)/2)*FC$4)/(FG108*SQRT(FC$4))))-FC$1*FC$2*EXP(-FC$5*FC$4)*NORMSDIST(FC$1*((LN(FC$6/FC$2)+(FC$5+(FG108^2)/2)*FC$4)/(FG108*SQRT(FC$4))-FG108*SQRT(FC$4)))</f>
        <v>#VALUE!</v>
      </c>
      <c r="FG108" s="68" t="n">
        <f aca="false">FG107+FG$8/FG$9</f>
        <v>0.209699999999993</v>
      </c>
      <c r="FH108" s="67" t="e">
        <f aca="false">FC$1*FC$6*NORMSDIST(FC$1*((LN(FC$6/FC$2)+(FC$5+(FI108^2)/2)*FC$4)/(FI108*SQRT(FC$4))))-FC$1*FC$2*EXP(-FC$5*FC$4)*NORMSDIST(FC$1*((LN(FC$6/FC$2)+(FC$5+(FI108^2)/2)*FC$4)/(FI108*SQRT(FC$4))-FI108*SQRT(FC$4)))</f>
        <v>#VALUE!</v>
      </c>
      <c r="FI108" s="68" t="n">
        <f aca="false">FI107+FI$8/FI$9</f>
        <v>0.309699999999982</v>
      </c>
      <c r="FJ108" s="67" t="e">
        <f aca="false">FC$1*FC$6*NORMSDIST(FC$1*((LN(FC$6/FC$2)+(FC$5+(FK108^2)/2)*FC$4)/(FK108*SQRT(FC$4))))-FC$1*FC$2*EXP(-FC$5*FC$4)*NORMSDIST(FC$1*((LN(FC$6/FC$2)+(FC$5+(FK108^2)/2)*FC$4)/(FK108*SQRT(FC$4))-FK108*SQRT(FC$4)))</f>
        <v>#VALUE!</v>
      </c>
      <c r="FK108" s="68" t="n">
        <f aca="false">FK107+FK$8/FK$9</f>
        <v>0.41939999999997</v>
      </c>
      <c r="FL108" s="67" t="e">
        <f aca="false">FC$1*FC$6*NORMSDIST(FC$1*((LN(FC$6/FC$2)+(FC$5+(FM108^2)/2)*FC$4)/(FM108*SQRT(FC$4))))-FC$1*FC$2*EXP(-FC$5*FC$4)*NORMSDIST(FC$1*((LN(FC$6/FC$2)+(FC$5+(FM108^2)/2)*FC$4)/(FM108*SQRT(FC$4))-FM108*SQRT(FC$4)))</f>
        <v>#VALUE!</v>
      </c>
      <c r="FM108" s="68" t="n">
        <f aca="false">FM107+FM$8/FM$9</f>
        <v>0.648499999999945</v>
      </c>
      <c r="FN108" s="67" t="e">
        <f aca="false">FC$1*FC$6*NORMSDIST(FC$1*((LN(FC$6/FC$2)+(FC$5+(FO108^2)/2)*FC$4)/(FO108*SQRT(FC$4))))-FC$1*FC$2*EXP(-FC$5*FC$4)*NORMSDIST(FC$1*((LN(FC$6/FC$2)+(FC$5+(FO108^2)/2)*FC$4)/(FO108*SQRT(FC$4))-FO108*SQRT(FC$4)))</f>
        <v>#VALUE!</v>
      </c>
      <c r="FO108" s="68" t="n">
        <f aca="false">FO107+FO$8/FO$9</f>
        <v>1.19699999999988</v>
      </c>
      <c r="FP108" s="2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1" customFormat="true" ht="13.5" hidden="false" customHeight="true" outlineLevel="0" collapsed="false">
      <c r="Q109" s="2"/>
      <c r="R109" s="67" t="e">
        <f aca="false">S$1*S$6*NORMSDIST(S$1*((LN(S$6/S$2)+(S$5+(S109^2)/2)*S$4)/(S109*SQRT(S$4))))-S$1*S$2*EXP(-S$5*S$4)*NORMSDIST(S$1*((LN(S$6/S$2)+(S$5+(S109^2)/2)*S$4)/(S109*SQRT(S$4))-S109*SQRT(S$4)))</f>
        <v>#VALUE!</v>
      </c>
      <c r="S109" s="68" t="n">
        <f aca="false">S108+S$8/S$9</f>
        <v>0.0098</v>
      </c>
      <c r="T109" s="67" t="e">
        <f aca="false">S$1*S$6*NORMSDIST(S$1*((LN(S$6/S$2)+(S$5+(U109^2)/2)*S$4)/(U109*SQRT(S$4))))-S$1*S$2*EXP(-S$5*S$4)*NORMSDIST(S$1*((LN(S$6/S$2)+(S$5+(U109^2)/2)*S$4)/(U109*SQRT(S$4))-U109*SQRT(S$4)))</f>
        <v>#VALUE!</v>
      </c>
      <c r="U109" s="68" t="n">
        <f aca="false">U108+U$8/U$9</f>
        <v>0.109800000000002</v>
      </c>
      <c r="V109" s="67" t="e">
        <f aca="false">S$1*S$6*NORMSDIST(S$1*((LN(S$6/S$2)+(S$5+(W109^2)/2)*S$4)/(W109*SQRT(S$4))))-S$1*S$2*EXP(-S$5*S$4)*NORMSDIST(S$1*((LN(S$6/S$2)+(S$5+(W109^2)/2)*S$4)/(W109*SQRT(S$4))-W109*SQRT(S$4)))</f>
        <v>#VALUE!</v>
      </c>
      <c r="W109" s="68" t="n">
        <f aca="false">W108+W$8/W$9</f>
        <v>0.209799999999993</v>
      </c>
      <c r="X109" s="67" t="e">
        <f aca="false">S$1*S$6*NORMSDIST(S$1*((LN(S$6/S$2)+(S$5+(Y109^2)/2)*S$4)/(Y109*SQRT(S$4))))-S$1*S$2*EXP(-S$5*S$4)*NORMSDIST(S$1*((LN(S$6/S$2)+(S$5+(Y109^2)/2)*S$4)/(Y109*SQRT(S$4))-Y109*SQRT(S$4)))</f>
        <v>#VALUE!</v>
      </c>
      <c r="Y109" s="68" t="n">
        <f aca="false">Y108+Y$8/Y$9</f>
        <v>0.309799999999982</v>
      </c>
      <c r="Z109" s="67" t="e">
        <f aca="false">S$1*S$6*NORMSDIST(S$1*((LN(S$6/S$2)+(S$5+(AA109^2)/2)*S$4)/(AA109*SQRT(S$4))))-S$1*S$2*EXP(-S$5*S$4)*NORMSDIST(S$1*((LN(S$6/S$2)+(S$5+(AA109^2)/2)*S$4)/(AA109*SQRT(S$4))-AA109*SQRT(S$4)))</f>
        <v>#VALUE!</v>
      </c>
      <c r="AA109" s="68" t="n">
        <f aca="false">AA108+AA$8/AA$9</f>
        <v>0.41959999999997</v>
      </c>
      <c r="AB109" s="67" t="e">
        <f aca="false">S$1*S$6*NORMSDIST(S$1*((LN(S$6/S$2)+(S$5+(AC109^2)/2)*S$4)/(AC109*SQRT(S$4))))-S$1*S$2*EXP(-S$5*S$4)*NORMSDIST(S$1*((LN(S$6/S$2)+(S$5+(AC109^2)/2)*S$4)/(AC109*SQRT(S$4))-AC109*SQRT(S$4)))</f>
        <v>#VALUE!</v>
      </c>
      <c r="AC109" s="68" t="n">
        <f aca="false">AC108+AC$8/AC$9</f>
        <v>0.648999999999945</v>
      </c>
      <c r="AD109" s="67" t="e">
        <f aca="false">S$1*S$6*NORMSDIST(S$1*((LN(S$6/S$2)+(S$5+(AE109^2)/2)*S$4)/(AE109*SQRT(S$4))))-S$1*S$2*EXP(-S$5*S$4)*NORMSDIST(S$1*((LN(S$6/S$2)+(S$5+(AE109^2)/2)*S$4)/(AE109*SQRT(S$4))-AE109*SQRT(S$4)))</f>
        <v>#VALUE!</v>
      </c>
      <c r="AE109" s="68" t="n">
        <f aca="false">AE108+AE$8/AE$9</f>
        <v>1.19799999999988</v>
      </c>
      <c r="AF109" s="3"/>
      <c r="AG109" s="3"/>
      <c r="AH109" s="3"/>
      <c r="AI109" s="3"/>
      <c r="AJ109" s="3"/>
      <c r="AK109" s="3"/>
      <c r="AL109" s="67" t="e">
        <f aca="false">AM$1*AM$6*NORMSDIST(AM$1*((LN(AM$6/AM$2)+(AM$5+(AM109^2)/2)*AM$4)/(AM109*SQRT(AM$4))))-AM$1*AM$2*EXP(-AM$5*AM$4)*NORMSDIST(AM$1*((LN(AM$6/AM$2)+(AM$5+(AM109^2)/2)*AM$4)/(AM109*SQRT(AM$4))-AM109*SQRT(AM$4)))</f>
        <v>#VALUE!</v>
      </c>
      <c r="AM109" s="68" t="n">
        <f aca="false">AM108+AM$8/AM$9</f>
        <v>0.0098</v>
      </c>
      <c r="AN109" s="67" t="e">
        <f aca="false">AM$1*AM$6*NORMSDIST(AM$1*((LN(AM$6/AM$2)+(AM$5+(AO109^2)/2)*AM$4)/(AO109*SQRT(AM$4))))-AM$1*AM$2*EXP(-AM$5*AM$4)*NORMSDIST(AM$1*((LN(AM$6/AM$2)+(AM$5+(AO109^2)/2)*AM$4)/(AO109*SQRT(AM$4))-AO109*SQRT(AM$4)))</f>
        <v>#VALUE!</v>
      </c>
      <c r="AO109" s="68" t="n">
        <f aca="false">AO108+AO$8/AO$9</f>
        <v>0.109800000000002</v>
      </c>
      <c r="AP109" s="67" t="e">
        <f aca="false">AM$1*AM$6*NORMSDIST(AM$1*((LN(AM$6/AM$2)+(AM$5+(AQ109^2)/2)*AM$4)/(AQ109*SQRT(AM$4))))-AM$1*AM$2*EXP(-AM$5*AM$4)*NORMSDIST(AM$1*((LN(AM$6/AM$2)+(AM$5+(AQ109^2)/2)*AM$4)/(AQ109*SQRT(AM$4))-AQ109*SQRT(AM$4)))</f>
        <v>#VALUE!</v>
      </c>
      <c r="AQ109" s="68" t="n">
        <f aca="false">AQ108+AQ$8/AQ$9</f>
        <v>0.209799999999993</v>
      </c>
      <c r="AR109" s="67" t="e">
        <f aca="false">AM$1*AM$6*NORMSDIST(AM$1*((LN(AM$6/AM$2)+(AM$5+(AS109^2)/2)*AM$4)/(AS109*SQRT(AM$4))))-AM$1*AM$2*EXP(-AM$5*AM$4)*NORMSDIST(AM$1*((LN(AM$6/AM$2)+(AM$5+(AS109^2)/2)*AM$4)/(AS109*SQRT(AM$4))-AS109*SQRT(AM$4)))</f>
        <v>#VALUE!</v>
      </c>
      <c r="AS109" s="68" t="n">
        <f aca="false">AS108+AS$8/AS$9</f>
        <v>0.309799999999982</v>
      </c>
      <c r="AT109" s="67" t="e">
        <f aca="false">AM$1*AM$6*NORMSDIST(AM$1*((LN(AM$6/AM$2)+(AM$5+(AU109^2)/2)*AM$4)/(AU109*SQRT(AM$4))))-AM$1*AM$2*EXP(-AM$5*AM$4)*NORMSDIST(AM$1*((LN(AM$6/AM$2)+(AM$5+(AU109^2)/2)*AM$4)/(AU109*SQRT(AM$4))-AU109*SQRT(AM$4)))</f>
        <v>#VALUE!</v>
      </c>
      <c r="AU109" s="68" t="n">
        <f aca="false">AU108+AU$8/AU$9</f>
        <v>0.41959999999997</v>
      </c>
      <c r="AV109" s="67" t="e">
        <f aca="false">AM$1*AM$6*NORMSDIST(AM$1*((LN(AM$6/AM$2)+(AM$5+(AW109^2)/2)*AM$4)/(AW109*SQRT(AM$4))))-AM$1*AM$2*EXP(-AM$5*AM$4)*NORMSDIST(AM$1*((LN(AM$6/AM$2)+(AM$5+(AW109^2)/2)*AM$4)/(AW109*SQRT(AM$4))-AW109*SQRT(AM$4)))</f>
        <v>#VALUE!</v>
      </c>
      <c r="AW109" s="68" t="n">
        <f aca="false">AW108+AW$8/AW$9</f>
        <v>0.648999999999945</v>
      </c>
      <c r="AX109" s="67" t="e">
        <f aca="false">AM$1*AM$6*NORMSDIST(AM$1*((LN(AM$6/AM$2)+(AM$5+(AY109^2)/2)*AM$4)/(AY109*SQRT(AM$4))))-AM$1*AM$2*EXP(-AM$5*AM$4)*NORMSDIST(AM$1*((LN(AM$6/AM$2)+(AM$5+(AY109^2)/2)*AM$4)/(AY109*SQRT(AM$4))-AY109*SQRT(AM$4)))</f>
        <v>#VALUE!</v>
      </c>
      <c r="AY109" s="68" t="n">
        <f aca="false">AY108+AY$8/AY$9</f>
        <v>1.19799999999988</v>
      </c>
      <c r="AZ109" s="3"/>
      <c r="BA109" s="3"/>
      <c r="BB109" s="3"/>
      <c r="BC109" s="3"/>
      <c r="BD109" s="3"/>
      <c r="BE109" s="3"/>
      <c r="BF109" s="67" t="e">
        <f aca="false">BG$1*BG$6*NORMSDIST(BG$1*((LN(BG$6/BG$2)+(BG$5+(BG109^2)/2)*BG$4)/(BG109*SQRT(BG$4))))-BG$1*BG$2*EXP(-BG$5*BG$4)*NORMSDIST(BG$1*((LN(BG$6/BG$2)+(BG$5+(BG109^2)/2)*BG$4)/(BG109*SQRT(BG$4))-BG109*SQRT(BG$4)))</f>
        <v>#VALUE!</v>
      </c>
      <c r="BG109" s="68" t="n">
        <f aca="false">BG108+BG$8/BG$9</f>
        <v>0.0098</v>
      </c>
      <c r="BH109" s="67" t="e">
        <f aca="false">BG$1*BG$6*NORMSDIST(BG$1*((LN(BG$6/BG$2)+(BG$5+(BI109^2)/2)*BG$4)/(BI109*SQRT(BG$4))))-BG$1*BG$2*EXP(-BG$5*BG$4)*NORMSDIST(BG$1*((LN(BG$6/BG$2)+(BG$5+(BI109^2)/2)*BG$4)/(BI109*SQRT(BG$4))-BI109*SQRT(BG$4)))</f>
        <v>#VALUE!</v>
      </c>
      <c r="BI109" s="68" t="n">
        <f aca="false">BI108+BI$8/BI$9</f>
        <v>0.109800000000002</v>
      </c>
      <c r="BJ109" s="67" t="e">
        <f aca="false">BG$1*BG$6*NORMSDIST(BG$1*((LN(BG$6/BG$2)+(BG$5+(BK109^2)/2)*BG$4)/(BK109*SQRT(BG$4))))-BG$1*BG$2*EXP(-BG$5*BG$4)*NORMSDIST(BG$1*((LN(BG$6/BG$2)+(BG$5+(BK109^2)/2)*BG$4)/(BK109*SQRT(BG$4))-BK109*SQRT(BG$4)))</f>
        <v>#VALUE!</v>
      </c>
      <c r="BK109" s="68" t="n">
        <f aca="false">BK108+BK$8/BK$9</f>
        <v>0.209799999999993</v>
      </c>
      <c r="BL109" s="67" t="e">
        <f aca="false">BG$1*BG$6*NORMSDIST(BG$1*((LN(BG$6/BG$2)+(BG$5+(BM109^2)/2)*BG$4)/(BM109*SQRT(BG$4))))-BG$1*BG$2*EXP(-BG$5*BG$4)*NORMSDIST(BG$1*((LN(BG$6/BG$2)+(BG$5+(BM109^2)/2)*BG$4)/(BM109*SQRT(BG$4))-BM109*SQRT(BG$4)))</f>
        <v>#VALUE!</v>
      </c>
      <c r="BM109" s="68" t="n">
        <f aca="false">BM108+BM$8/BM$9</f>
        <v>0.309799999999982</v>
      </c>
      <c r="BN109" s="67" t="e">
        <f aca="false">BG$1*BG$6*NORMSDIST(BG$1*((LN(BG$6/BG$2)+(BG$5+(BO109^2)/2)*BG$4)/(BO109*SQRT(BG$4))))-BG$1*BG$2*EXP(-BG$5*BG$4)*NORMSDIST(BG$1*((LN(BG$6/BG$2)+(BG$5+(BO109^2)/2)*BG$4)/(BO109*SQRT(BG$4))-BO109*SQRT(BG$4)))</f>
        <v>#VALUE!</v>
      </c>
      <c r="BO109" s="68" t="n">
        <f aca="false">BO108+BO$8/BO$9</f>
        <v>0.41959999999997</v>
      </c>
      <c r="BP109" s="67" t="e">
        <f aca="false">BG$1*BG$6*NORMSDIST(BG$1*((LN(BG$6/BG$2)+(BG$5+(BQ109^2)/2)*BG$4)/(BQ109*SQRT(BG$4))))-BG$1*BG$2*EXP(-BG$5*BG$4)*NORMSDIST(BG$1*((LN(BG$6/BG$2)+(BG$5+(BQ109^2)/2)*BG$4)/(BQ109*SQRT(BG$4))-BQ109*SQRT(BG$4)))</f>
        <v>#VALUE!</v>
      </c>
      <c r="BQ109" s="68" t="n">
        <f aca="false">BQ108+BQ$8/BQ$9</f>
        <v>0.648999999999945</v>
      </c>
      <c r="BR109" s="67" t="e">
        <f aca="false">BG$1*BG$6*NORMSDIST(BG$1*((LN(BG$6/BG$2)+(BG$5+(BS109^2)/2)*BG$4)/(BS109*SQRT(BG$4))))-BG$1*BG$2*EXP(-BG$5*BG$4)*NORMSDIST(BG$1*((LN(BG$6/BG$2)+(BG$5+(BS109^2)/2)*BG$4)/(BS109*SQRT(BG$4))-BS109*SQRT(BG$4)))</f>
        <v>#VALUE!</v>
      </c>
      <c r="BS109" s="68" t="n">
        <f aca="false">BS108+BS$8/BS$9</f>
        <v>1.19799999999988</v>
      </c>
      <c r="BT109" s="3"/>
      <c r="BU109" s="3"/>
      <c r="BV109" s="3"/>
      <c r="BW109" s="3"/>
      <c r="BX109" s="3"/>
      <c r="BY109" s="3"/>
      <c r="BZ109" s="67" t="e">
        <f aca="false">CA$1*CA$6*NORMSDIST(CA$1*((LN(CA$6/CA$2)+(CA$5+(CA109^2)/2)*CA$4)/(CA109*SQRT(CA$4))))-CA$1*CA$2*EXP(-CA$5*CA$4)*NORMSDIST(CA$1*((LN(CA$6/CA$2)+(CA$5+(CA109^2)/2)*CA$4)/(CA109*SQRT(CA$4))-CA109*SQRT(CA$4)))</f>
        <v>#VALUE!</v>
      </c>
      <c r="CA109" s="68" t="n">
        <f aca="false">CA108+CA$8/CA$9</f>
        <v>0.0098</v>
      </c>
      <c r="CB109" s="67" t="e">
        <f aca="false">CA$1*CA$6*NORMSDIST(CA$1*((LN(CA$6/CA$2)+(CA$5+(CC109^2)/2)*CA$4)/(CC109*SQRT(CA$4))))-CA$1*CA$2*EXP(-CA$5*CA$4)*NORMSDIST(CA$1*((LN(CA$6/CA$2)+(CA$5+(CC109^2)/2)*CA$4)/(CC109*SQRT(CA$4))-CC109*SQRT(CA$4)))</f>
        <v>#VALUE!</v>
      </c>
      <c r="CC109" s="68" t="n">
        <f aca="false">CC108+CC$8/CC$9</f>
        <v>0.109800000000002</v>
      </c>
      <c r="CD109" s="67" t="e">
        <f aca="false">CA$1*CA$6*NORMSDIST(CA$1*((LN(CA$6/CA$2)+(CA$5+(CE109^2)/2)*CA$4)/(CE109*SQRT(CA$4))))-CA$1*CA$2*EXP(-CA$5*CA$4)*NORMSDIST(CA$1*((LN(CA$6/CA$2)+(CA$5+(CE109^2)/2)*CA$4)/(CE109*SQRT(CA$4))-CE109*SQRT(CA$4)))</f>
        <v>#VALUE!</v>
      </c>
      <c r="CE109" s="68" t="n">
        <f aca="false">CE108+CE$8/CE$9</f>
        <v>0.209799999999993</v>
      </c>
      <c r="CF109" s="67" t="e">
        <f aca="false">CA$1*CA$6*NORMSDIST(CA$1*((LN(CA$6/CA$2)+(CA$5+(CG109^2)/2)*CA$4)/(CG109*SQRT(CA$4))))-CA$1*CA$2*EXP(-CA$5*CA$4)*NORMSDIST(CA$1*((LN(CA$6/CA$2)+(CA$5+(CG109^2)/2)*CA$4)/(CG109*SQRT(CA$4))-CG109*SQRT(CA$4)))</f>
        <v>#VALUE!</v>
      </c>
      <c r="CG109" s="68" t="n">
        <f aca="false">CG108+CG$8/CG$9</f>
        <v>0.309799999999982</v>
      </c>
      <c r="CH109" s="67" t="e">
        <f aca="false">CA$1*CA$6*NORMSDIST(CA$1*((LN(CA$6/CA$2)+(CA$5+(CI109^2)/2)*CA$4)/(CI109*SQRT(CA$4))))-CA$1*CA$2*EXP(-CA$5*CA$4)*NORMSDIST(CA$1*((LN(CA$6/CA$2)+(CA$5+(CI109^2)/2)*CA$4)/(CI109*SQRT(CA$4))-CI109*SQRT(CA$4)))</f>
        <v>#VALUE!</v>
      </c>
      <c r="CI109" s="68" t="n">
        <f aca="false">CI108+CI$8/CI$9</f>
        <v>0.41959999999997</v>
      </c>
      <c r="CJ109" s="67" t="e">
        <f aca="false">CA$1*CA$6*NORMSDIST(CA$1*((LN(CA$6/CA$2)+(CA$5+(CK109^2)/2)*CA$4)/(CK109*SQRT(CA$4))))-CA$1*CA$2*EXP(-CA$5*CA$4)*NORMSDIST(CA$1*((LN(CA$6/CA$2)+(CA$5+(CK109^2)/2)*CA$4)/(CK109*SQRT(CA$4))-CK109*SQRT(CA$4)))</f>
        <v>#VALUE!</v>
      </c>
      <c r="CK109" s="68" t="n">
        <f aca="false">CK108+CK$8/CK$9</f>
        <v>0.648999999999945</v>
      </c>
      <c r="CL109" s="67" t="e">
        <f aca="false">CA$1*CA$6*NORMSDIST(CA$1*((LN(CA$6/CA$2)+(CA$5+(CM109^2)/2)*CA$4)/(CM109*SQRT(CA$4))))-CA$1*CA$2*EXP(-CA$5*CA$4)*NORMSDIST(CA$1*((LN(CA$6/CA$2)+(CA$5+(CM109^2)/2)*CA$4)/(CM109*SQRT(CA$4))-CM109*SQRT(CA$4)))</f>
        <v>#VALUE!</v>
      </c>
      <c r="CM109" s="68" t="n">
        <f aca="false">CM108+CM$8/CM$9</f>
        <v>1.19799999999988</v>
      </c>
      <c r="CN109" s="3"/>
      <c r="CO109" s="3"/>
      <c r="CP109" s="3"/>
      <c r="CQ109" s="3"/>
      <c r="CR109" s="3"/>
      <c r="CS109" s="3"/>
      <c r="CT109" s="67" t="e">
        <f aca="false">CU$1*CU$6*NORMSDIST(CU$1*((LN(CU$6/CU$2)+(CU$5+(CU109^2)/2)*CU$4)/(CU109*SQRT(CU$4))))-CU$1*CU$2*EXP(-CU$5*CU$4)*NORMSDIST(CU$1*((LN(CU$6/CU$2)+(CU$5+(CU109^2)/2)*CU$4)/(CU109*SQRT(CU$4))-CU109*SQRT(CU$4)))</f>
        <v>#VALUE!</v>
      </c>
      <c r="CU109" s="68" t="n">
        <f aca="false">CU108+CU$8/CU$9</f>
        <v>0.0098</v>
      </c>
      <c r="CV109" s="67" t="e">
        <f aca="false">CU$1*CU$6*NORMSDIST(CU$1*((LN(CU$6/CU$2)+(CU$5+(CW109^2)/2)*CU$4)/(CW109*SQRT(CU$4))))-CU$1*CU$2*EXP(-CU$5*CU$4)*NORMSDIST(CU$1*((LN(CU$6/CU$2)+(CU$5+(CW109^2)/2)*CU$4)/(CW109*SQRT(CU$4))-CW109*SQRT(CU$4)))</f>
        <v>#VALUE!</v>
      </c>
      <c r="CW109" s="68" t="n">
        <f aca="false">CW108+CW$8/CW$9</f>
        <v>0.109800000000002</v>
      </c>
      <c r="CX109" s="67" t="e">
        <f aca="false">CU$1*CU$6*NORMSDIST(CU$1*((LN(CU$6/CU$2)+(CU$5+(CY109^2)/2)*CU$4)/(CY109*SQRT(CU$4))))-CU$1*CU$2*EXP(-CU$5*CU$4)*NORMSDIST(CU$1*((LN(CU$6/CU$2)+(CU$5+(CY109^2)/2)*CU$4)/(CY109*SQRT(CU$4))-CY109*SQRT(CU$4)))</f>
        <v>#VALUE!</v>
      </c>
      <c r="CY109" s="68" t="n">
        <f aca="false">CY108+CY$8/CY$9</f>
        <v>0.209799999999993</v>
      </c>
      <c r="CZ109" s="67" t="e">
        <f aca="false">CU$1*CU$6*NORMSDIST(CU$1*((LN(CU$6/CU$2)+(CU$5+(DA109^2)/2)*CU$4)/(DA109*SQRT(CU$4))))-CU$1*CU$2*EXP(-CU$5*CU$4)*NORMSDIST(CU$1*((LN(CU$6/CU$2)+(CU$5+(DA109^2)/2)*CU$4)/(DA109*SQRT(CU$4))-DA109*SQRT(CU$4)))</f>
        <v>#VALUE!</v>
      </c>
      <c r="DA109" s="68" t="n">
        <f aca="false">DA108+DA$8/DA$9</f>
        <v>0.309799999999982</v>
      </c>
      <c r="DB109" s="67" t="e">
        <f aca="false">CU$1*CU$6*NORMSDIST(CU$1*((LN(CU$6/CU$2)+(CU$5+(DC109^2)/2)*CU$4)/(DC109*SQRT(CU$4))))-CU$1*CU$2*EXP(-CU$5*CU$4)*NORMSDIST(CU$1*((LN(CU$6/CU$2)+(CU$5+(DC109^2)/2)*CU$4)/(DC109*SQRT(CU$4))-DC109*SQRT(CU$4)))</f>
        <v>#VALUE!</v>
      </c>
      <c r="DC109" s="68" t="n">
        <f aca="false">DC108+DC$8/DC$9</f>
        <v>0.41959999999997</v>
      </c>
      <c r="DD109" s="67" t="e">
        <f aca="false">CU$1*CU$6*NORMSDIST(CU$1*((LN(CU$6/CU$2)+(CU$5+(DE109^2)/2)*CU$4)/(DE109*SQRT(CU$4))))-CU$1*CU$2*EXP(-CU$5*CU$4)*NORMSDIST(CU$1*((LN(CU$6/CU$2)+(CU$5+(DE109^2)/2)*CU$4)/(DE109*SQRT(CU$4))-DE109*SQRT(CU$4)))</f>
        <v>#VALUE!</v>
      </c>
      <c r="DE109" s="68" t="n">
        <f aca="false">DE108+DE$8/DE$9</f>
        <v>0.648999999999945</v>
      </c>
      <c r="DF109" s="67" t="e">
        <f aca="false">CU$1*CU$6*NORMSDIST(CU$1*((LN(CU$6/CU$2)+(CU$5+(DG109^2)/2)*CU$4)/(DG109*SQRT(CU$4))))-CU$1*CU$2*EXP(-CU$5*CU$4)*NORMSDIST(CU$1*((LN(CU$6/CU$2)+(CU$5+(DG109^2)/2)*CU$4)/(DG109*SQRT(CU$4))-DG109*SQRT(CU$4)))</f>
        <v>#VALUE!</v>
      </c>
      <c r="DG109" s="68" t="n">
        <f aca="false">DG108+DG$8/DG$9</f>
        <v>1.19799999999988</v>
      </c>
      <c r="DH109" s="3"/>
      <c r="DI109" s="3"/>
      <c r="DJ109" s="3"/>
      <c r="DK109" s="3"/>
      <c r="DL109" s="3"/>
      <c r="DM109" s="3"/>
      <c r="DN109" s="67" t="e">
        <f aca="false">DO$1*DO$6*NORMSDIST(DO$1*((LN(DO$6/DO$2)+(DO$5+(DO109^2)/2)*DO$4)/(DO109*SQRT(DO$4))))-DO$1*DO$2*EXP(-DO$5*DO$4)*NORMSDIST(DO$1*((LN(DO$6/DO$2)+(DO$5+(DO109^2)/2)*DO$4)/(DO109*SQRT(DO$4))-DO109*SQRT(DO$4)))</f>
        <v>#VALUE!</v>
      </c>
      <c r="DO109" s="68" t="n">
        <f aca="false">DO108+DO$8/DO$9</f>
        <v>0.0098</v>
      </c>
      <c r="DP109" s="67" t="e">
        <f aca="false">DO$1*DO$6*NORMSDIST(DO$1*((LN(DO$6/DO$2)+(DO$5+(DQ109^2)/2)*DO$4)/(DQ109*SQRT(DO$4))))-DO$1*DO$2*EXP(-DO$5*DO$4)*NORMSDIST(DO$1*((LN(DO$6/DO$2)+(DO$5+(DQ109^2)/2)*DO$4)/(DQ109*SQRT(DO$4))-DQ109*SQRT(DO$4)))</f>
        <v>#VALUE!</v>
      </c>
      <c r="DQ109" s="68" t="n">
        <f aca="false">DQ108+DQ$8/DQ$9</f>
        <v>0.109800000000002</v>
      </c>
      <c r="DR109" s="67" t="e">
        <f aca="false">DO$1*DO$6*NORMSDIST(DO$1*((LN(DO$6/DO$2)+(DO$5+(DS109^2)/2)*DO$4)/(DS109*SQRT(DO$4))))-DO$1*DO$2*EXP(-DO$5*DO$4)*NORMSDIST(DO$1*((LN(DO$6/DO$2)+(DO$5+(DS109^2)/2)*DO$4)/(DS109*SQRT(DO$4))-DS109*SQRT(DO$4)))</f>
        <v>#VALUE!</v>
      </c>
      <c r="DS109" s="68" t="n">
        <f aca="false">DS108+DS$8/DS$9</f>
        <v>0.209799999999993</v>
      </c>
      <c r="DT109" s="67" t="e">
        <f aca="false">DO$1*DO$6*NORMSDIST(DO$1*((LN(DO$6/DO$2)+(DO$5+(DU109^2)/2)*DO$4)/(DU109*SQRT(DO$4))))-DO$1*DO$2*EXP(-DO$5*DO$4)*NORMSDIST(DO$1*((LN(DO$6/DO$2)+(DO$5+(DU109^2)/2)*DO$4)/(DU109*SQRT(DO$4))-DU109*SQRT(DO$4)))</f>
        <v>#VALUE!</v>
      </c>
      <c r="DU109" s="68" t="n">
        <f aca="false">DU108+DU$8/DU$9</f>
        <v>0.309799999999982</v>
      </c>
      <c r="DV109" s="67" t="e">
        <f aca="false">DO$1*DO$6*NORMSDIST(DO$1*((LN(DO$6/DO$2)+(DO$5+(DW109^2)/2)*DO$4)/(DW109*SQRT(DO$4))))-DO$1*DO$2*EXP(-DO$5*DO$4)*NORMSDIST(DO$1*((LN(DO$6/DO$2)+(DO$5+(DW109^2)/2)*DO$4)/(DW109*SQRT(DO$4))-DW109*SQRT(DO$4)))</f>
        <v>#VALUE!</v>
      </c>
      <c r="DW109" s="68" t="n">
        <f aca="false">DW108+DW$8/DW$9</f>
        <v>0.41959999999997</v>
      </c>
      <c r="DX109" s="67" t="e">
        <f aca="false">DO$1*DO$6*NORMSDIST(DO$1*((LN(DO$6/DO$2)+(DO$5+(DY109^2)/2)*DO$4)/(DY109*SQRT(DO$4))))-DO$1*DO$2*EXP(-DO$5*DO$4)*NORMSDIST(DO$1*((LN(DO$6/DO$2)+(DO$5+(DY109^2)/2)*DO$4)/(DY109*SQRT(DO$4))-DY109*SQRT(DO$4)))</f>
        <v>#VALUE!</v>
      </c>
      <c r="DY109" s="68" t="n">
        <f aca="false">DY108+DY$8/DY$9</f>
        <v>0.648999999999945</v>
      </c>
      <c r="DZ109" s="67" t="e">
        <f aca="false">DO$1*DO$6*NORMSDIST(DO$1*((LN(DO$6/DO$2)+(DO$5+(EA109^2)/2)*DO$4)/(EA109*SQRT(DO$4))))-DO$1*DO$2*EXP(-DO$5*DO$4)*NORMSDIST(DO$1*((LN(DO$6/DO$2)+(DO$5+(EA109^2)/2)*DO$4)/(EA109*SQRT(DO$4))-EA109*SQRT(DO$4)))</f>
        <v>#VALUE!</v>
      </c>
      <c r="EA109" s="68" t="n">
        <f aca="false">EA108+EA$8/EA$9</f>
        <v>1.19799999999988</v>
      </c>
      <c r="EB109" s="3"/>
      <c r="EC109" s="3"/>
      <c r="ED109" s="3"/>
      <c r="EE109" s="3"/>
      <c r="EF109" s="3"/>
      <c r="EG109" s="3"/>
      <c r="EH109" s="67" t="e">
        <f aca="false">EI$1*EI$6*NORMSDIST(EI$1*((LN(EI$6/EI$2)+(EI$5+(EI109^2)/2)*EI$4)/(EI109*SQRT(EI$4))))-EI$1*EI$2*EXP(-EI$5*EI$4)*NORMSDIST(EI$1*((LN(EI$6/EI$2)+(EI$5+(EI109^2)/2)*EI$4)/(EI109*SQRT(EI$4))-EI109*SQRT(EI$4)))</f>
        <v>#VALUE!</v>
      </c>
      <c r="EI109" s="68" t="n">
        <f aca="false">EI108+EI$8/EI$9</f>
        <v>0.0098</v>
      </c>
      <c r="EJ109" s="67" t="e">
        <f aca="false">EI$1*EI$6*NORMSDIST(EI$1*((LN(EI$6/EI$2)+(EI$5+(EK109^2)/2)*EI$4)/(EK109*SQRT(EI$4))))-EI$1*EI$2*EXP(-EI$5*EI$4)*NORMSDIST(EI$1*((LN(EI$6/EI$2)+(EI$5+(EK109^2)/2)*EI$4)/(EK109*SQRT(EI$4))-EK109*SQRT(EI$4)))</f>
        <v>#VALUE!</v>
      </c>
      <c r="EK109" s="68" t="n">
        <f aca="false">EK108+EK$8/EK$9</f>
        <v>0.109800000000002</v>
      </c>
      <c r="EL109" s="67" t="e">
        <f aca="false">EI$1*EI$6*NORMSDIST(EI$1*((LN(EI$6/EI$2)+(EI$5+(EM109^2)/2)*EI$4)/(EM109*SQRT(EI$4))))-EI$1*EI$2*EXP(-EI$5*EI$4)*NORMSDIST(EI$1*((LN(EI$6/EI$2)+(EI$5+(EM109^2)/2)*EI$4)/(EM109*SQRT(EI$4))-EM109*SQRT(EI$4)))</f>
        <v>#VALUE!</v>
      </c>
      <c r="EM109" s="68" t="n">
        <f aca="false">EM108+EM$8/EM$9</f>
        <v>0.209799999999993</v>
      </c>
      <c r="EN109" s="67" t="e">
        <f aca="false">EI$1*EI$6*NORMSDIST(EI$1*((LN(EI$6/EI$2)+(EI$5+(EO109^2)/2)*EI$4)/(EO109*SQRT(EI$4))))-EI$1*EI$2*EXP(-EI$5*EI$4)*NORMSDIST(EI$1*((LN(EI$6/EI$2)+(EI$5+(EO109^2)/2)*EI$4)/(EO109*SQRT(EI$4))-EO109*SQRT(EI$4)))</f>
        <v>#VALUE!</v>
      </c>
      <c r="EO109" s="68" t="n">
        <f aca="false">EO108+EO$8/EO$9</f>
        <v>0.309799999999982</v>
      </c>
      <c r="EP109" s="67" t="e">
        <f aca="false">EI$1*EI$6*NORMSDIST(EI$1*((LN(EI$6/EI$2)+(EI$5+(EQ109^2)/2)*EI$4)/(EQ109*SQRT(EI$4))))-EI$1*EI$2*EXP(-EI$5*EI$4)*NORMSDIST(EI$1*((LN(EI$6/EI$2)+(EI$5+(EQ109^2)/2)*EI$4)/(EQ109*SQRT(EI$4))-EQ109*SQRT(EI$4)))</f>
        <v>#VALUE!</v>
      </c>
      <c r="EQ109" s="68" t="n">
        <f aca="false">EQ108+EQ$8/EQ$9</f>
        <v>0.41959999999997</v>
      </c>
      <c r="ER109" s="67" t="e">
        <f aca="false">EI$1*EI$6*NORMSDIST(EI$1*((LN(EI$6/EI$2)+(EI$5+(ES109^2)/2)*EI$4)/(ES109*SQRT(EI$4))))-EI$1*EI$2*EXP(-EI$5*EI$4)*NORMSDIST(EI$1*((LN(EI$6/EI$2)+(EI$5+(ES109^2)/2)*EI$4)/(ES109*SQRT(EI$4))-ES109*SQRT(EI$4)))</f>
        <v>#VALUE!</v>
      </c>
      <c r="ES109" s="68" t="n">
        <f aca="false">ES108+ES$8/ES$9</f>
        <v>0.648999999999945</v>
      </c>
      <c r="ET109" s="67" t="e">
        <f aca="false">EI$1*EI$6*NORMSDIST(EI$1*((LN(EI$6/EI$2)+(EI$5+(EU109^2)/2)*EI$4)/(EU109*SQRT(EI$4))))-EI$1*EI$2*EXP(-EI$5*EI$4)*NORMSDIST(EI$1*((LN(EI$6/EI$2)+(EI$5+(EU109^2)/2)*EI$4)/(EU109*SQRT(EI$4))-EU109*SQRT(EI$4)))</f>
        <v>#VALUE!</v>
      </c>
      <c r="EU109" s="68" t="n">
        <f aca="false">EU108+EU$8/EU$9</f>
        <v>1.19799999999988</v>
      </c>
      <c r="EV109" s="3"/>
      <c r="EW109" s="3"/>
      <c r="EX109" s="3"/>
      <c r="EY109" s="3"/>
      <c r="EZ109" s="3"/>
      <c r="FA109" s="3"/>
      <c r="FB109" s="67" t="e">
        <f aca="false">FC$1*FC$6*NORMSDIST(FC$1*((LN(FC$6/FC$2)+(FC$5+(FC109^2)/2)*FC$4)/(FC109*SQRT(FC$4))))-FC$1*FC$2*EXP(-FC$5*FC$4)*NORMSDIST(FC$1*((LN(FC$6/FC$2)+(FC$5+(FC109^2)/2)*FC$4)/(FC109*SQRT(FC$4))-FC109*SQRT(FC$4)))</f>
        <v>#VALUE!</v>
      </c>
      <c r="FC109" s="68" t="n">
        <f aca="false">FC108+FC$8/FC$9</f>
        <v>0.0098</v>
      </c>
      <c r="FD109" s="67" t="e">
        <f aca="false">FC$1*FC$6*NORMSDIST(FC$1*((LN(FC$6/FC$2)+(FC$5+(FE109^2)/2)*FC$4)/(FE109*SQRT(FC$4))))-FC$1*FC$2*EXP(-FC$5*FC$4)*NORMSDIST(FC$1*((LN(FC$6/FC$2)+(FC$5+(FE109^2)/2)*FC$4)/(FE109*SQRT(FC$4))-FE109*SQRT(FC$4)))</f>
        <v>#VALUE!</v>
      </c>
      <c r="FE109" s="68" t="n">
        <f aca="false">FE108+FE$8/FE$9</f>
        <v>0.109800000000002</v>
      </c>
      <c r="FF109" s="67" t="e">
        <f aca="false">FC$1*FC$6*NORMSDIST(FC$1*((LN(FC$6/FC$2)+(FC$5+(FG109^2)/2)*FC$4)/(FG109*SQRT(FC$4))))-FC$1*FC$2*EXP(-FC$5*FC$4)*NORMSDIST(FC$1*((LN(FC$6/FC$2)+(FC$5+(FG109^2)/2)*FC$4)/(FG109*SQRT(FC$4))-FG109*SQRT(FC$4)))</f>
        <v>#VALUE!</v>
      </c>
      <c r="FG109" s="68" t="n">
        <f aca="false">FG108+FG$8/FG$9</f>
        <v>0.209799999999993</v>
      </c>
      <c r="FH109" s="67" t="e">
        <f aca="false">FC$1*FC$6*NORMSDIST(FC$1*((LN(FC$6/FC$2)+(FC$5+(FI109^2)/2)*FC$4)/(FI109*SQRT(FC$4))))-FC$1*FC$2*EXP(-FC$5*FC$4)*NORMSDIST(FC$1*((LN(FC$6/FC$2)+(FC$5+(FI109^2)/2)*FC$4)/(FI109*SQRT(FC$4))-FI109*SQRT(FC$4)))</f>
        <v>#VALUE!</v>
      </c>
      <c r="FI109" s="68" t="n">
        <f aca="false">FI108+FI$8/FI$9</f>
        <v>0.309799999999982</v>
      </c>
      <c r="FJ109" s="67" t="e">
        <f aca="false">FC$1*FC$6*NORMSDIST(FC$1*((LN(FC$6/FC$2)+(FC$5+(FK109^2)/2)*FC$4)/(FK109*SQRT(FC$4))))-FC$1*FC$2*EXP(-FC$5*FC$4)*NORMSDIST(FC$1*((LN(FC$6/FC$2)+(FC$5+(FK109^2)/2)*FC$4)/(FK109*SQRT(FC$4))-FK109*SQRT(FC$4)))</f>
        <v>#VALUE!</v>
      </c>
      <c r="FK109" s="68" t="n">
        <f aca="false">FK108+FK$8/FK$9</f>
        <v>0.41959999999997</v>
      </c>
      <c r="FL109" s="67" t="e">
        <f aca="false">FC$1*FC$6*NORMSDIST(FC$1*((LN(FC$6/FC$2)+(FC$5+(FM109^2)/2)*FC$4)/(FM109*SQRT(FC$4))))-FC$1*FC$2*EXP(-FC$5*FC$4)*NORMSDIST(FC$1*((LN(FC$6/FC$2)+(FC$5+(FM109^2)/2)*FC$4)/(FM109*SQRT(FC$4))-FM109*SQRT(FC$4)))</f>
        <v>#VALUE!</v>
      </c>
      <c r="FM109" s="68" t="n">
        <f aca="false">FM108+FM$8/FM$9</f>
        <v>0.648999999999945</v>
      </c>
      <c r="FN109" s="67" t="e">
        <f aca="false">FC$1*FC$6*NORMSDIST(FC$1*((LN(FC$6/FC$2)+(FC$5+(FO109^2)/2)*FC$4)/(FO109*SQRT(FC$4))))-FC$1*FC$2*EXP(-FC$5*FC$4)*NORMSDIST(FC$1*((LN(FC$6/FC$2)+(FC$5+(FO109^2)/2)*FC$4)/(FO109*SQRT(FC$4))-FO109*SQRT(FC$4)))</f>
        <v>#VALUE!</v>
      </c>
      <c r="FO109" s="68" t="n">
        <f aca="false">FO108+FO$8/FO$9</f>
        <v>1.19799999999988</v>
      </c>
      <c r="FP109" s="2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1" customFormat="true" ht="13.5" hidden="false" customHeight="true" outlineLevel="0" collapsed="false">
      <c r="Q110" s="2"/>
      <c r="R110" s="67" t="e">
        <f aca="false">S$1*S$6*NORMSDIST(S$1*((LN(S$6/S$2)+(S$5+(S110^2)/2)*S$4)/(S110*SQRT(S$4))))-S$1*S$2*EXP(-S$5*S$4)*NORMSDIST(S$1*((LN(S$6/S$2)+(S$5+(S110^2)/2)*S$4)/(S110*SQRT(S$4))-S110*SQRT(S$4)))</f>
        <v>#VALUE!</v>
      </c>
      <c r="S110" s="68" t="n">
        <f aca="false">S109+S$8/S$9</f>
        <v>0.0099</v>
      </c>
      <c r="T110" s="67" t="e">
        <f aca="false">S$1*S$6*NORMSDIST(S$1*((LN(S$6/S$2)+(S$5+(U110^2)/2)*S$4)/(U110*SQRT(S$4))))-S$1*S$2*EXP(-S$5*S$4)*NORMSDIST(S$1*((LN(S$6/S$2)+(S$5+(U110^2)/2)*S$4)/(U110*SQRT(S$4))-U110*SQRT(S$4)))</f>
        <v>#VALUE!</v>
      </c>
      <c r="U110" s="68" t="n">
        <f aca="false">U109+U$8/U$9</f>
        <v>0.109900000000002</v>
      </c>
      <c r="V110" s="67" t="e">
        <f aca="false">S$1*S$6*NORMSDIST(S$1*((LN(S$6/S$2)+(S$5+(W110^2)/2)*S$4)/(W110*SQRT(S$4))))-S$1*S$2*EXP(-S$5*S$4)*NORMSDIST(S$1*((LN(S$6/S$2)+(S$5+(W110^2)/2)*S$4)/(W110*SQRT(S$4))-W110*SQRT(S$4)))</f>
        <v>#VALUE!</v>
      </c>
      <c r="W110" s="68" t="n">
        <f aca="false">W109+W$8/W$9</f>
        <v>0.209899999999993</v>
      </c>
      <c r="X110" s="67" t="e">
        <f aca="false">S$1*S$6*NORMSDIST(S$1*((LN(S$6/S$2)+(S$5+(Y110^2)/2)*S$4)/(Y110*SQRT(S$4))))-S$1*S$2*EXP(-S$5*S$4)*NORMSDIST(S$1*((LN(S$6/S$2)+(S$5+(Y110^2)/2)*S$4)/(Y110*SQRT(S$4))-Y110*SQRT(S$4)))</f>
        <v>#VALUE!</v>
      </c>
      <c r="Y110" s="68" t="n">
        <f aca="false">Y109+Y$8/Y$9</f>
        <v>0.309899999999982</v>
      </c>
      <c r="Z110" s="67" t="e">
        <f aca="false">S$1*S$6*NORMSDIST(S$1*((LN(S$6/S$2)+(S$5+(AA110^2)/2)*S$4)/(AA110*SQRT(S$4))))-S$1*S$2*EXP(-S$5*S$4)*NORMSDIST(S$1*((LN(S$6/S$2)+(S$5+(AA110^2)/2)*S$4)/(AA110*SQRT(S$4))-AA110*SQRT(S$4)))</f>
        <v>#VALUE!</v>
      </c>
      <c r="AA110" s="68" t="n">
        <f aca="false">AA109+AA$8/AA$9</f>
        <v>0.41979999999997</v>
      </c>
      <c r="AB110" s="67" t="e">
        <f aca="false">S$1*S$6*NORMSDIST(S$1*((LN(S$6/S$2)+(S$5+(AC110^2)/2)*S$4)/(AC110*SQRT(S$4))))-S$1*S$2*EXP(-S$5*S$4)*NORMSDIST(S$1*((LN(S$6/S$2)+(S$5+(AC110^2)/2)*S$4)/(AC110*SQRT(S$4))-AC110*SQRT(S$4)))</f>
        <v>#VALUE!</v>
      </c>
      <c r="AC110" s="68" t="n">
        <f aca="false">AC109+AC$8/AC$9</f>
        <v>0.649499999999945</v>
      </c>
      <c r="AD110" s="67" t="e">
        <f aca="false">S$1*S$6*NORMSDIST(S$1*((LN(S$6/S$2)+(S$5+(AE110^2)/2)*S$4)/(AE110*SQRT(S$4))))-S$1*S$2*EXP(-S$5*S$4)*NORMSDIST(S$1*((LN(S$6/S$2)+(S$5+(AE110^2)/2)*S$4)/(AE110*SQRT(S$4))-AE110*SQRT(S$4)))</f>
        <v>#VALUE!</v>
      </c>
      <c r="AE110" s="68" t="n">
        <f aca="false">AE109+AE$8/AE$9</f>
        <v>1.19899999999988</v>
      </c>
      <c r="AF110" s="3"/>
      <c r="AG110" s="3"/>
      <c r="AH110" s="3"/>
      <c r="AI110" s="3"/>
      <c r="AJ110" s="3"/>
      <c r="AK110" s="3"/>
      <c r="AL110" s="67" t="e">
        <f aca="false">AM$1*AM$6*NORMSDIST(AM$1*((LN(AM$6/AM$2)+(AM$5+(AM110^2)/2)*AM$4)/(AM110*SQRT(AM$4))))-AM$1*AM$2*EXP(-AM$5*AM$4)*NORMSDIST(AM$1*((LN(AM$6/AM$2)+(AM$5+(AM110^2)/2)*AM$4)/(AM110*SQRT(AM$4))-AM110*SQRT(AM$4)))</f>
        <v>#VALUE!</v>
      </c>
      <c r="AM110" s="68" t="n">
        <f aca="false">AM109+AM$8/AM$9</f>
        <v>0.0099</v>
      </c>
      <c r="AN110" s="67" t="e">
        <f aca="false">AM$1*AM$6*NORMSDIST(AM$1*((LN(AM$6/AM$2)+(AM$5+(AO110^2)/2)*AM$4)/(AO110*SQRT(AM$4))))-AM$1*AM$2*EXP(-AM$5*AM$4)*NORMSDIST(AM$1*((LN(AM$6/AM$2)+(AM$5+(AO110^2)/2)*AM$4)/(AO110*SQRT(AM$4))-AO110*SQRT(AM$4)))</f>
        <v>#VALUE!</v>
      </c>
      <c r="AO110" s="68" t="n">
        <f aca="false">AO109+AO$8/AO$9</f>
        <v>0.109900000000002</v>
      </c>
      <c r="AP110" s="67" t="e">
        <f aca="false">AM$1*AM$6*NORMSDIST(AM$1*((LN(AM$6/AM$2)+(AM$5+(AQ110^2)/2)*AM$4)/(AQ110*SQRT(AM$4))))-AM$1*AM$2*EXP(-AM$5*AM$4)*NORMSDIST(AM$1*((LN(AM$6/AM$2)+(AM$5+(AQ110^2)/2)*AM$4)/(AQ110*SQRT(AM$4))-AQ110*SQRT(AM$4)))</f>
        <v>#VALUE!</v>
      </c>
      <c r="AQ110" s="68" t="n">
        <f aca="false">AQ109+AQ$8/AQ$9</f>
        <v>0.209899999999993</v>
      </c>
      <c r="AR110" s="67" t="e">
        <f aca="false">AM$1*AM$6*NORMSDIST(AM$1*((LN(AM$6/AM$2)+(AM$5+(AS110^2)/2)*AM$4)/(AS110*SQRT(AM$4))))-AM$1*AM$2*EXP(-AM$5*AM$4)*NORMSDIST(AM$1*((LN(AM$6/AM$2)+(AM$5+(AS110^2)/2)*AM$4)/(AS110*SQRT(AM$4))-AS110*SQRT(AM$4)))</f>
        <v>#VALUE!</v>
      </c>
      <c r="AS110" s="68" t="n">
        <f aca="false">AS109+AS$8/AS$9</f>
        <v>0.309899999999982</v>
      </c>
      <c r="AT110" s="67" t="e">
        <f aca="false">AM$1*AM$6*NORMSDIST(AM$1*((LN(AM$6/AM$2)+(AM$5+(AU110^2)/2)*AM$4)/(AU110*SQRT(AM$4))))-AM$1*AM$2*EXP(-AM$5*AM$4)*NORMSDIST(AM$1*((LN(AM$6/AM$2)+(AM$5+(AU110^2)/2)*AM$4)/(AU110*SQRT(AM$4))-AU110*SQRT(AM$4)))</f>
        <v>#VALUE!</v>
      </c>
      <c r="AU110" s="68" t="n">
        <f aca="false">AU109+AU$8/AU$9</f>
        <v>0.41979999999997</v>
      </c>
      <c r="AV110" s="67" t="e">
        <f aca="false">AM$1*AM$6*NORMSDIST(AM$1*((LN(AM$6/AM$2)+(AM$5+(AW110^2)/2)*AM$4)/(AW110*SQRT(AM$4))))-AM$1*AM$2*EXP(-AM$5*AM$4)*NORMSDIST(AM$1*((LN(AM$6/AM$2)+(AM$5+(AW110^2)/2)*AM$4)/(AW110*SQRT(AM$4))-AW110*SQRT(AM$4)))</f>
        <v>#VALUE!</v>
      </c>
      <c r="AW110" s="68" t="n">
        <f aca="false">AW109+AW$8/AW$9</f>
        <v>0.649499999999945</v>
      </c>
      <c r="AX110" s="67" t="e">
        <f aca="false">AM$1*AM$6*NORMSDIST(AM$1*((LN(AM$6/AM$2)+(AM$5+(AY110^2)/2)*AM$4)/(AY110*SQRT(AM$4))))-AM$1*AM$2*EXP(-AM$5*AM$4)*NORMSDIST(AM$1*((LN(AM$6/AM$2)+(AM$5+(AY110^2)/2)*AM$4)/(AY110*SQRT(AM$4))-AY110*SQRT(AM$4)))</f>
        <v>#VALUE!</v>
      </c>
      <c r="AY110" s="68" t="n">
        <f aca="false">AY109+AY$8/AY$9</f>
        <v>1.19899999999988</v>
      </c>
      <c r="AZ110" s="3"/>
      <c r="BA110" s="3"/>
      <c r="BB110" s="3"/>
      <c r="BC110" s="3"/>
      <c r="BD110" s="3"/>
      <c r="BE110" s="3"/>
      <c r="BF110" s="67" t="e">
        <f aca="false">BG$1*BG$6*NORMSDIST(BG$1*((LN(BG$6/BG$2)+(BG$5+(BG110^2)/2)*BG$4)/(BG110*SQRT(BG$4))))-BG$1*BG$2*EXP(-BG$5*BG$4)*NORMSDIST(BG$1*((LN(BG$6/BG$2)+(BG$5+(BG110^2)/2)*BG$4)/(BG110*SQRT(BG$4))-BG110*SQRT(BG$4)))</f>
        <v>#VALUE!</v>
      </c>
      <c r="BG110" s="68" t="n">
        <f aca="false">BG109+BG$8/BG$9</f>
        <v>0.0099</v>
      </c>
      <c r="BH110" s="67" t="e">
        <f aca="false">BG$1*BG$6*NORMSDIST(BG$1*((LN(BG$6/BG$2)+(BG$5+(BI110^2)/2)*BG$4)/(BI110*SQRT(BG$4))))-BG$1*BG$2*EXP(-BG$5*BG$4)*NORMSDIST(BG$1*((LN(BG$6/BG$2)+(BG$5+(BI110^2)/2)*BG$4)/(BI110*SQRT(BG$4))-BI110*SQRT(BG$4)))</f>
        <v>#VALUE!</v>
      </c>
      <c r="BI110" s="68" t="n">
        <f aca="false">BI109+BI$8/BI$9</f>
        <v>0.109900000000002</v>
      </c>
      <c r="BJ110" s="67" t="e">
        <f aca="false">BG$1*BG$6*NORMSDIST(BG$1*((LN(BG$6/BG$2)+(BG$5+(BK110^2)/2)*BG$4)/(BK110*SQRT(BG$4))))-BG$1*BG$2*EXP(-BG$5*BG$4)*NORMSDIST(BG$1*((LN(BG$6/BG$2)+(BG$5+(BK110^2)/2)*BG$4)/(BK110*SQRT(BG$4))-BK110*SQRT(BG$4)))</f>
        <v>#VALUE!</v>
      </c>
      <c r="BK110" s="68" t="n">
        <f aca="false">BK109+BK$8/BK$9</f>
        <v>0.209899999999993</v>
      </c>
      <c r="BL110" s="67" t="e">
        <f aca="false">BG$1*BG$6*NORMSDIST(BG$1*((LN(BG$6/BG$2)+(BG$5+(BM110^2)/2)*BG$4)/(BM110*SQRT(BG$4))))-BG$1*BG$2*EXP(-BG$5*BG$4)*NORMSDIST(BG$1*((LN(BG$6/BG$2)+(BG$5+(BM110^2)/2)*BG$4)/(BM110*SQRT(BG$4))-BM110*SQRT(BG$4)))</f>
        <v>#VALUE!</v>
      </c>
      <c r="BM110" s="68" t="n">
        <f aca="false">BM109+BM$8/BM$9</f>
        <v>0.309899999999982</v>
      </c>
      <c r="BN110" s="67" t="e">
        <f aca="false">BG$1*BG$6*NORMSDIST(BG$1*((LN(BG$6/BG$2)+(BG$5+(BO110^2)/2)*BG$4)/(BO110*SQRT(BG$4))))-BG$1*BG$2*EXP(-BG$5*BG$4)*NORMSDIST(BG$1*((LN(BG$6/BG$2)+(BG$5+(BO110^2)/2)*BG$4)/(BO110*SQRT(BG$4))-BO110*SQRT(BG$4)))</f>
        <v>#VALUE!</v>
      </c>
      <c r="BO110" s="68" t="n">
        <f aca="false">BO109+BO$8/BO$9</f>
        <v>0.41979999999997</v>
      </c>
      <c r="BP110" s="67" t="e">
        <f aca="false">BG$1*BG$6*NORMSDIST(BG$1*((LN(BG$6/BG$2)+(BG$5+(BQ110^2)/2)*BG$4)/(BQ110*SQRT(BG$4))))-BG$1*BG$2*EXP(-BG$5*BG$4)*NORMSDIST(BG$1*((LN(BG$6/BG$2)+(BG$5+(BQ110^2)/2)*BG$4)/(BQ110*SQRT(BG$4))-BQ110*SQRT(BG$4)))</f>
        <v>#VALUE!</v>
      </c>
      <c r="BQ110" s="68" t="n">
        <f aca="false">BQ109+BQ$8/BQ$9</f>
        <v>0.649499999999945</v>
      </c>
      <c r="BR110" s="67" t="e">
        <f aca="false">BG$1*BG$6*NORMSDIST(BG$1*((LN(BG$6/BG$2)+(BG$5+(BS110^2)/2)*BG$4)/(BS110*SQRT(BG$4))))-BG$1*BG$2*EXP(-BG$5*BG$4)*NORMSDIST(BG$1*((LN(BG$6/BG$2)+(BG$5+(BS110^2)/2)*BG$4)/(BS110*SQRT(BG$4))-BS110*SQRT(BG$4)))</f>
        <v>#VALUE!</v>
      </c>
      <c r="BS110" s="68" t="n">
        <f aca="false">BS109+BS$8/BS$9</f>
        <v>1.19899999999988</v>
      </c>
      <c r="BT110" s="3"/>
      <c r="BU110" s="3"/>
      <c r="BV110" s="3"/>
      <c r="BW110" s="3"/>
      <c r="BX110" s="3"/>
      <c r="BY110" s="3"/>
      <c r="BZ110" s="67" t="e">
        <f aca="false">CA$1*CA$6*NORMSDIST(CA$1*((LN(CA$6/CA$2)+(CA$5+(CA110^2)/2)*CA$4)/(CA110*SQRT(CA$4))))-CA$1*CA$2*EXP(-CA$5*CA$4)*NORMSDIST(CA$1*((LN(CA$6/CA$2)+(CA$5+(CA110^2)/2)*CA$4)/(CA110*SQRT(CA$4))-CA110*SQRT(CA$4)))</f>
        <v>#VALUE!</v>
      </c>
      <c r="CA110" s="68" t="n">
        <f aca="false">CA109+CA$8/CA$9</f>
        <v>0.0099</v>
      </c>
      <c r="CB110" s="67" t="e">
        <f aca="false">CA$1*CA$6*NORMSDIST(CA$1*((LN(CA$6/CA$2)+(CA$5+(CC110^2)/2)*CA$4)/(CC110*SQRT(CA$4))))-CA$1*CA$2*EXP(-CA$5*CA$4)*NORMSDIST(CA$1*((LN(CA$6/CA$2)+(CA$5+(CC110^2)/2)*CA$4)/(CC110*SQRT(CA$4))-CC110*SQRT(CA$4)))</f>
        <v>#VALUE!</v>
      </c>
      <c r="CC110" s="68" t="n">
        <f aca="false">CC109+CC$8/CC$9</f>
        <v>0.109900000000002</v>
      </c>
      <c r="CD110" s="67" t="e">
        <f aca="false">CA$1*CA$6*NORMSDIST(CA$1*((LN(CA$6/CA$2)+(CA$5+(CE110^2)/2)*CA$4)/(CE110*SQRT(CA$4))))-CA$1*CA$2*EXP(-CA$5*CA$4)*NORMSDIST(CA$1*((LN(CA$6/CA$2)+(CA$5+(CE110^2)/2)*CA$4)/(CE110*SQRT(CA$4))-CE110*SQRT(CA$4)))</f>
        <v>#VALUE!</v>
      </c>
      <c r="CE110" s="68" t="n">
        <f aca="false">CE109+CE$8/CE$9</f>
        <v>0.209899999999993</v>
      </c>
      <c r="CF110" s="67" t="e">
        <f aca="false">CA$1*CA$6*NORMSDIST(CA$1*((LN(CA$6/CA$2)+(CA$5+(CG110^2)/2)*CA$4)/(CG110*SQRT(CA$4))))-CA$1*CA$2*EXP(-CA$5*CA$4)*NORMSDIST(CA$1*((LN(CA$6/CA$2)+(CA$5+(CG110^2)/2)*CA$4)/(CG110*SQRT(CA$4))-CG110*SQRT(CA$4)))</f>
        <v>#VALUE!</v>
      </c>
      <c r="CG110" s="68" t="n">
        <f aca="false">CG109+CG$8/CG$9</f>
        <v>0.309899999999982</v>
      </c>
      <c r="CH110" s="67" t="e">
        <f aca="false">CA$1*CA$6*NORMSDIST(CA$1*((LN(CA$6/CA$2)+(CA$5+(CI110^2)/2)*CA$4)/(CI110*SQRT(CA$4))))-CA$1*CA$2*EXP(-CA$5*CA$4)*NORMSDIST(CA$1*((LN(CA$6/CA$2)+(CA$5+(CI110^2)/2)*CA$4)/(CI110*SQRT(CA$4))-CI110*SQRT(CA$4)))</f>
        <v>#VALUE!</v>
      </c>
      <c r="CI110" s="68" t="n">
        <f aca="false">CI109+CI$8/CI$9</f>
        <v>0.41979999999997</v>
      </c>
      <c r="CJ110" s="67" t="e">
        <f aca="false">CA$1*CA$6*NORMSDIST(CA$1*((LN(CA$6/CA$2)+(CA$5+(CK110^2)/2)*CA$4)/(CK110*SQRT(CA$4))))-CA$1*CA$2*EXP(-CA$5*CA$4)*NORMSDIST(CA$1*((LN(CA$6/CA$2)+(CA$5+(CK110^2)/2)*CA$4)/(CK110*SQRT(CA$4))-CK110*SQRT(CA$4)))</f>
        <v>#VALUE!</v>
      </c>
      <c r="CK110" s="68" t="n">
        <f aca="false">CK109+CK$8/CK$9</f>
        <v>0.649499999999945</v>
      </c>
      <c r="CL110" s="67" t="e">
        <f aca="false">CA$1*CA$6*NORMSDIST(CA$1*((LN(CA$6/CA$2)+(CA$5+(CM110^2)/2)*CA$4)/(CM110*SQRT(CA$4))))-CA$1*CA$2*EXP(-CA$5*CA$4)*NORMSDIST(CA$1*((LN(CA$6/CA$2)+(CA$5+(CM110^2)/2)*CA$4)/(CM110*SQRT(CA$4))-CM110*SQRT(CA$4)))</f>
        <v>#VALUE!</v>
      </c>
      <c r="CM110" s="68" t="n">
        <f aca="false">CM109+CM$8/CM$9</f>
        <v>1.19899999999988</v>
      </c>
      <c r="CN110" s="3"/>
      <c r="CO110" s="3"/>
      <c r="CP110" s="3"/>
      <c r="CQ110" s="3"/>
      <c r="CR110" s="3"/>
      <c r="CS110" s="3"/>
      <c r="CT110" s="67" t="e">
        <f aca="false">CU$1*CU$6*NORMSDIST(CU$1*((LN(CU$6/CU$2)+(CU$5+(CU110^2)/2)*CU$4)/(CU110*SQRT(CU$4))))-CU$1*CU$2*EXP(-CU$5*CU$4)*NORMSDIST(CU$1*((LN(CU$6/CU$2)+(CU$5+(CU110^2)/2)*CU$4)/(CU110*SQRT(CU$4))-CU110*SQRT(CU$4)))</f>
        <v>#VALUE!</v>
      </c>
      <c r="CU110" s="68" t="n">
        <f aca="false">CU109+CU$8/CU$9</f>
        <v>0.0099</v>
      </c>
      <c r="CV110" s="67" t="e">
        <f aca="false">CU$1*CU$6*NORMSDIST(CU$1*((LN(CU$6/CU$2)+(CU$5+(CW110^2)/2)*CU$4)/(CW110*SQRT(CU$4))))-CU$1*CU$2*EXP(-CU$5*CU$4)*NORMSDIST(CU$1*((LN(CU$6/CU$2)+(CU$5+(CW110^2)/2)*CU$4)/(CW110*SQRT(CU$4))-CW110*SQRT(CU$4)))</f>
        <v>#VALUE!</v>
      </c>
      <c r="CW110" s="68" t="n">
        <f aca="false">CW109+CW$8/CW$9</f>
        <v>0.109900000000002</v>
      </c>
      <c r="CX110" s="67" t="e">
        <f aca="false">CU$1*CU$6*NORMSDIST(CU$1*((LN(CU$6/CU$2)+(CU$5+(CY110^2)/2)*CU$4)/(CY110*SQRT(CU$4))))-CU$1*CU$2*EXP(-CU$5*CU$4)*NORMSDIST(CU$1*((LN(CU$6/CU$2)+(CU$5+(CY110^2)/2)*CU$4)/(CY110*SQRT(CU$4))-CY110*SQRT(CU$4)))</f>
        <v>#VALUE!</v>
      </c>
      <c r="CY110" s="68" t="n">
        <f aca="false">CY109+CY$8/CY$9</f>
        <v>0.209899999999993</v>
      </c>
      <c r="CZ110" s="67" t="e">
        <f aca="false">CU$1*CU$6*NORMSDIST(CU$1*((LN(CU$6/CU$2)+(CU$5+(DA110^2)/2)*CU$4)/(DA110*SQRT(CU$4))))-CU$1*CU$2*EXP(-CU$5*CU$4)*NORMSDIST(CU$1*((LN(CU$6/CU$2)+(CU$5+(DA110^2)/2)*CU$4)/(DA110*SQRT(CU$4))-DA110*SQRT(CU$4)))</f>
        <v>#VALUE!</v>
      </c>
      <c r="DA110" s="68" t="n">
        <f aca="false">DA109+DA$8/DA$9</f>
        <v>0.309899999999982</v>
      </c>
      <c r="DB110" s="67" t="e">
        <f aca="false">CU$1*CU$6*NORMSDIST(CU$1*((LN(CU$6/CU$2)+(CU$5+(DC110^2)/2)*CU$4)/(DC110*SQRT(CU$4))))-CU$1*CU$2*EXP(-CU$5*CU$4)*NORMSDIST(CU$1*((LN(CU$6/CU$2)+(CU$5+(DC110^2)/2)*CU$4)/(DC110*SQRT(CU$4))-DC110*SQRT(CU$4)))</f>
        <v>#VALUE!</v>
      </c>
      <c r="DC110" s="68" t="n">
        <f aca="false">DC109+DC$8/DC$9</f>
        <v>0.41979999999997</v>
      </c>
      <c r="DD110" s="67" t="e">
        <f aca="false">CU$1*CU$6*NORMSDIST(CU$1*((LN(CU$6/CU$2)+(CU$5+(DE110^2)/2)*CU$4)/(DE110*SQRT(CU$4))))-CU$1*CU$2*EXP(-CU$5*CU$4)*NORMSDIST(CU$1*((LN(CU$6/CU$2)+(CU$5+(DE110^2)/2)*CU$4)/(DE110*SQRT(CU$4))-DE110*SQRT(CU$4)))</f>
        <v>#VALUE!</v>
      </c>
      <c r="DE110" s="68" t="n">
        <f aca="false">DE109+DE$8/DE$9</f>
        <v>0.649499999999945</v>
      </c>
      <c r="DF110" s="67" t="e">
        <f aca="false">CU$1*CU$6*NORMSDIST(CU$1*((LN(CU$6/CU$2)+(CU$5+(DG110^2)/2)*CU$4)/(DG110*SQRT(CU$4))))-CU$1*CU$2*EXP(-CU$5*CU$4)*NORMSDIST(CU$1*((LN(CU$6/CU$2)+(CU$5+(DG110^2)/2)*CU$4)/(DG110*SQRT(CU$4))-DG110*SQRT(CU$4)))</f>
        <v>#VALUE!</v>
      </c>
      <c r="DG110" s="68" t="n">
        <f aca="false">DG109+DG$8/DG$9</f>
        <v>1.19899999999988</v>
      </c>
      <c r="DH110" s="3"/>
      <c r="DI110" s="3"/>
      <c r="DJ110" s="3"/>
      <c r="DK110" s="3"/>
      <c r="DL110" s="3"/>
      <c r="DM110" s="3"/>
      <c r="DN110" s="67" t="e">
        <f aca="false">DO$1*DO$6*NORMSDIST(DO$1*((LN(DO$6/DO$2)+(DO$5+(DO110^2)/2)*DO$4)/(DO110*SQRT(DO$4))))-DO$1*DO$2*EXP(-DO$5*DO$4)*NORMSDIST(DO$1*((LN(DO$6/DO$2)+(DO$5+(DO110^2)/2)*DO$4)/(DO110*SQRT(DO$4))-DO110*SQRT(DO$4)))</f>
        <v>#VALUE!</v>
      </c>
      <c r="DO110" s="68" t="n">
        <f aca="false">DO109+DO$8/DO$9</f>
        <v>0.0099</v>
      </c>
      <c r="DP110" s="67" t="e">
        <f aca="false">DO$1*DO$6*NORMSDIST(DO$1*((LN(DO$6/DO$2)+(DO$5+(DQ110^2)/2)*DO$4)/(DQ110*SQRT(DO$4))))-DO$1*DO$2*EXP(-DO$5*DO$4)*NORMSDIST(DO$1*((LN(DO$6/DO$2)+(DO$5+(DQ110^2)/2)*DO$4)/(DQ110*SQRT(DO$4))-DQ110*SQRT(DO$4)))</f>
        <v>#VALUE!</v>
      </c>
      <c r="DQ110" s="68" t="n">
        <f aca="false">DQ109+DQ$8/DQ$9</f>
        <v>0.109900000000002</v>
      </c>
      <c r="DR110" s="67" t="e">
        <f aca="false">DO$1*DO$6*NORMSDIST(DO$1*((LN(DO$6/DO$2)+(DO$5+(DS110^2)/2)*DO$4)/(DS110*SQRT(DO$4))))-DO$1*DO$2*EXP(-DO$5*DO$4)*NORMSDIST(DO$1*((LN(DO$6/DO$2)+(DO$5+(DS110^2)/2)*DO$4)/(DS110*SQRT(DO$4))-DS110*SQRT(DO$4)))</f>
        <v>#VALUE!</v>
      </c>
      <c r="DS110" s="68" t="n">
        <f aca="false">DS109+DS$8/DS$9</f>
        <v>0.209899999999993</v>
      </c>
      <c r="DT110" s="67" t="e">
        <f aca="false">DO$1*DO$6*NORMSDIST(DO$1*((LN(DO$6/DO$2)+(DO$5+(DU110^2)/2)*DO$4)/(DU110*SQRT(DO$4))))-DO$1*DO$2*EXP(-DO$5*DO$4)*NORMSDIST(DO$1*((LN(DO$6/DO$2)+(DO$5+(DU110^2)/2)*DO$4)/(DU110*SQRT(DO$4))-DU110*SQRT(DO$4)))</f>
        <v>#VALUE!</v>
      </c>
      <c r="DU110" s="68" t="n">
        <f aca="false">DU109+DU$8/DU$9</f>
        <v>0.309899999999982</v>
      </c>
      <c r="DV110" s="67" t="e">
        <f aca="false">DO$1*DO$6*NORMSDIST(DO$1*((LN(DO$6/DO$2)+(DO$5+(DW110^2)/2)*DO$4)/(DW110*SQRT(DO$4))))-DO$1*DO$2*EXP(-DO$5*DO$4)*NORMSDIST(DO$1*((LN(DO$6/DO$2)+(DO$5+(DW110^2)/2)*DO$4)/(DW110*SQRT(DO$4))-DW110*SQRT(DO$4)))</f>
        <v>#VALUE!</v>
      </c>
      <c r="DW110" s="68" t="n">
        <f aca="false">DW109+DW$8/DW$9</f>
        <v>0.41979999999997</v>
      </c>
      <c r="DX110" s="67" t="e">
        <f aca="false">DO$1*DO$6*NORMSDIST(DO$1*((LN(DO$6/DO$2)+(DO$5+(DY110^2)/2)*DO$4)/(DY110*SQRT(DO$4))))-DO$1*DO$2*EXP(-DO$5*DO$4)*NORMSDIST(DO$1*((LN(DO$6/DO$2)+(DO$5+(DY110^2)/2)*DO$4)/(DY110*SQRT(DO$4))-DY110*SQRT(DO$4)))</f>
        <v>#VALUE!</v>
      </c>
      <c r="DY110" s="68" t="n">
        <f aca="false">DY109+DY$8/DY$9</f>
        <v>0.649499999999945</v>
      </c>
      <c r="DZ110" s="67" t="e">
        <f aca="false">DO$1*DO$6*NORMSDIST(DO$1*((LN(DO$6/DO$2)+(DO$5+(EA110^2)/2)*DO$4)/(EA110*SQRT(DO$4))))-DO$1*DO$2*EXP(-DO$5*DO$4)*NORMSDIST(DO$1*((LN(DO$6/DO$2)+(DO$5+(EA110^2)/2)*DO$4)/(EA110*SQRT(DO$4))-EA110*SQRT(DO$4)))</f>
        <v>#VALUE!</v>
      </c>
      <c r="EA110" s="68" t="n">
        <f aca="false">EA109+EA$8/EA$9</f>
        <v>1.19899999999988</v>
      </c>
      <c r="EB110" s="3"/>
      <c r="EC110" s="3"/>
      <c r="ED110" s="3"/>
      <c r="EE110" s="3"/>
      <c r="EF110" s="3"/>
      <c r="EG110" s="3"/>
      <c r="EH110" s="67" t="e">
        <f aca="false">EI$1*EI$6*NORMSDIST(EI$1*((LN(EI$6/EI$2)+(EI$5+(EI110^2)/2)*EI$4)/(EI110*SQRT(EI$4))))-EI$1*EI$2*EXP(-EI$5*EI$4)*NORMSDIST(EI$1*((LN(EI$6/EI$2)+(EI$5+(EI110^2)/2)*EI$4)/(EI110*SQRT(EI$4))-EI110*SQRT(EI$4)))</f>
        <v>#VALUE!</v>
      </c>
      <c r="EI110" s="68" t="n">
        <f aca="false">EI109+EI$8/EI$9</f>
        <v>0.0099</v>
      </c>
      <c r="EJ110" s="67" t="e">
        <f aca="false">EI$1*EI$6*NORMSDIST(EI$1*((LN(EI$6/EI$2)+(EI$5+(EK110^2)/2)*EI$4)/(EK110*SQRT(EI$4))))-EI$1*EI$2*EXP(-EI$5*EI$4)*NORMSDIST(EI$1*((LN(EI$6/EI$2)+(EI$5+(EK110^2)/2)*EI$4)/(EK110*SQRT(EI$4))-EK110*SQRT(EI$4)))</f>
        <v>#VALUE!</v>
      </c>
      <c r="EK110" s="68" t="n">
        <f aca="false">EK109+EK$8/EK$9</f>
        <v>0.109900000000002</v>
      </c>
      <c r="EL110" s="67" t="e">
        <f aca="false">EI$1*EI$6*NORMSDIST(EI$1*((LN(EI$6/EI$2)+(EI$5+(EM110^2)/2)*EI$4)/(EM110*SQRT(EI$4))))-EI$1*EI$2*EXP(-EI$5*EI$4)*NORMSDIST(EI$1*((LN(EI$6/EI$2)+(EI$5+(EM110^2)/2)*EI$4)/(EM110*SQRT(EI$4))-EM110*SQRT(EI$4)))</f>
        <v>#VALUE!</v>
      </c>
      <c r="EM110" s="68" t="n">
        <f aca="false">EM109+EM$8/EM$9</f>
        <v>0.209899999999993</v>
      </c>
      <c r="EN110" s="67" t="e">
        <f aca="false">EI$1*EI$6*NORMSDIST(EI$1*((LN(EI$6/EI$2)+(EI$5+(EO110^2)/2)*EI$4)/(EO110*SQRT(EI$4))))-EI$1*EI$2*EXP(-EI$5*EI$4)*NORMSDIST(EI$1*((LN(EI$6/EI$2)+(EI$5+(EO110^2)/2)*EI$4)/(EO110*SQRT(EI$4))-EO110*SQRT(EI$4)))</f>
        <v>#VALUE!</v>
      </c>
      <c r="EO110" s="68" t="n">
        <f aca="false">EO109+EO$8/EO$9</f>
        <v>0.309899999999982</v>
      </c>
      <c r="EP110" s="67" t="e">
        <f aca="false">EI$1*EI$6*NORMSDIST(EI$1*((LN(EI$6/EI$2)+(EI$5+(EQ110^2)/2)*EI$4)/(EQ110*SQRT(EI$4))))-EI$1*EI$2*EXP(-EI$5*EI$4)*NORMSDIST(EI$1*((LN(EI$6/EI$2)+(EI$5+(EQ110^2)/2)*EI$4)/(EQ110*SQRT(EI$4))-EQ110*SQRT(EI$4)))</f>
        <v>#VALUE!</v>
      </c>
      <c r="EQ110" s="68" t="n">
        <f aca="false">EQ109+EQ$8/EQ$9</f>
        <v>0.41979999999997</v>
      </c>
      <c r="ER110" s="67" t="e">
        <f aca="false">EI$1*EI$6*NORMSDIST(EI$1*((LN(EI$6/EI$2)+(EI$5+(ES110^2)/2)*EI$4)/(ES110*SQRT(EI$4))))-EI$1*EI$2*EXP(-EI$5*EI$4)*NORMSDIST(EI$1*((LN(EI$6/EI$2)+(EI$5+(ES110^2)/2)*EI$4)/(ES110*SQRT(EI$4))-ES110*SQRT(EI$4)))</f>
        <v>#VALUE!</v>
      </c>
      <c r="ES110" s="68" t="n">
        <f aca="false">ES109+ES$8/ES$9</f>
        <v>0.649499999999945</v>
      </c>
      <c r="ET110" s="67" t="e">
        <f aca="false">EI$1*EI$6*NORMSDIST(EI$1*((LN(EI$6/EI$2)+(EI$5+(EU110^2)/2)*EI$4)/(EU110*SQRT(EI$4))))-EI$1*EI$2*EXP(-EI$5*EI$4)*NORMSDIST(EI$1*((LN(EI$6/EI$2)+(EI$5+(EU110^2)/2)*EI$4)/(EU110*SQRT(EI$4))-EU110*SQRT(EI$4)))</f>
        <v>#VALUE!</v>
      </c>
      <c r="EU110" s="68" t="n">
        <f aca="false">EU109+EU$8/EU$9</f>
        <v>1.19899999999988</v>
      </c>
      <c r="EV110" s="3"/>
      <c r="EW110" s="3"/>
      <c r="EX110" s="3"/>
      <c r="EY110" s="3"/>
      <c r="EZ110" s="3"/>
      <c r="FA110" s="3"/>
      <c r="FB110" s="67" t="e">
        <f aca="false">FC$1*FC$6*NORMSDIST(FC$1*((LN(FC$6/FC$2)+(FC$5+(FC110^2)/2)*FC$4)/(FC110*SQRT(FC$4))))-FC$1*FC$2*EXP(-FC$5*FC$4)*NORMSDIST(FC$1*((LN(FC$6/FC$2)+(FC$5+(FC110^2)/2)*FC$4)/(FC110*SQRT(FC$4))-FC110*SQRT(FC$4)))</f>
        <v>#VALUE!</v>
      </c>
      <c r="FC110" s="68" t="n">
        <f aca="false">FC109+FC$8/FC$9</f>
        <v>0.0099</v>
      </c>
      <c r="FD110" s="67" t="e">
        <f aca="false">FC$1*FC$6*NORMSDIST(FC$1*((LN(FC$6/FC$2)+(FC$5+(FE110^2)/2)*FC$4)/(FE110*SQRT(FC$4))))-FC$1*FC$2*EXP(-FC$5*FC$4)*NORMSDIST(FC$1*((LN(FC$6/FC$2)+(FC$5+(FE110^2)/2)*FC$4)/(FE110*SQRT(FC$4))-FE110*SQRT(FC$4)))</f>
        <v>#VALUE!</v>
      </c>
      <c r="FE110" s="68" t="n">
        <f aca="false">FE109+FE$8/FE$9</f>
        <v>0.109900000000002</v>
      </c>
      <c r="FF110" s="67" t="e">
        <f aca="false">FC$1*FC$6*NORMSDIST(FC$1*((LN(FC$6/FC$2)+(FC$5+(FG110^2)/2)*FC$4)/(FG110*SQRT(FC$4))))-FC$1*FC$2*EXP(-FC$5*FC$4)*NORMSDIST(FC$1*((LN(FC$6/FC$2)+(FC$5+(FG110^2)/2)*FC$4)/(FG110*SQRT(FC$4))-FG110*SQRT(FC$4)))</f>
        <v>#VALUE!</v>
      </c>
      <c r="FG110" s="68" t="n">
        <f aca="false">FG109+FG$8/FG$9</f>
        <v>0.209899999999993</v>
      </c>
      <c r="FH110" s="67" t="e">
        <f aca="false">FC$1*FC$6*NORMSDIST(FC$1*((LN(FC$6/FC$2)+(FC$5+(FI110^2)/2)*FC$4)/(FI110*SQRT(FC$4))))-FC$1*FC$2*EXP(-FC$5*FC$4)*NORMSDIST(FC$1*((LN(FC$6/FC$2)+(FC$5+(FI110^2)/2)*FC$4)/(FI110*SQRT(FC$4))-FI110*SQRT(FC$4)))</f>
        <v>#VALUE!</v>
      </c>
      <c r="FI110" s="68" t="n">
        <f aca="false">FI109+FI$8/FI$9</f>
        <v>0.309899999999982</v>
      </c>
      <c r="FJ110" s="67" t="e">
        <f aca="false">FC$1*FC$6*NORMSDIST(FC$1*((LN(FC$6/FC$2)+(FC$5+(FK110^2)/2)*FC$4)/(FK110*SQRT(FC$4))))-FC$1*FC$2*EXP(-FC$5*FC$4)*NORMSDIST(FC$1*((LN(FC$6/FC$2)+(FC$5+(FK110^2)/2)*FC$4)/(FK110*SQRT(FC$4))-FK110*SQRT(FC$4)))</f>
        <v>#VALUE!</v>
      </c>
      <c r="FK110" s="68" t="n">
        <f aca="false">FK109+FK$8/FK$9</f>
        <v>0.41979999999997</v>
      </c>
      <c r="FL110" s="67" t="e">
        <f aca="false">FC$1*FC$6*NORMSDIST(FC$1*((LN(FC$6/FC$2)+(FC$5+(FM110^2)/2)*FC$4)/(FM110*SQRT(FC$4))))-FC$1*FC$2*EXP(-FC$5*FC$4)*NORMSDIST(FC$1*((LN(FC$6/FC$2)+(FC$5+(FM110^2)/2)*FC$4)/(FM110*SQRT(FC$4))-FM110*SQRT(FC$4)))</f>
        <v>#VALUE!</v>
      </c>
      <c r="FM110" s="68" t="n">
        <f aca="false">FM109+FM$8/FM$9</f>
        <v>0.649499999999945</v>
      </c>
      <c r="FN110" s="67" t="e">
        <f aca="false">FC$1*FC$6*NORMSDIST(FC$1*((LN(FC$6/FC$2)+(FC$5+(FO110^2)/2)*FC$4)/(FO110*SQRT(FC$4))))-FC$1*FC$2*EXP(-FC$5*FC$4)*NORMSDIST(FC$1*((LN(FC$6/FC$2)+(FC$5+(FO110^2)/2)*FC$4)/(FO110*SQRT(FC$4))-FO110*SQRT(FC$4)))</f>
        <v>#VALUE!</v>
      </c>
      <c r="FO110" s="68" t="n">
        <f aca="false">FO109+FO$8/FO$9</f>
        <v>1.19899999999988</v>
      </c>
      <c r="FP110" s="2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1" customFormat="true" ht="13.5" hidden="false" customHeight="true" outlineLevel="0" collapsed="false">
      <c r="Q111" s="2"/>
      <c r="R111" s="67" t="e">
        <f aca="false">S$1*S$6*NORMSDIST(S$1*((LN(S$6/S$2)+(S$5+(S111^2)/2)*S$4)/(S111*SQRT(S$4))))-S$1*S$2*EXP(-S$5*S$4)*NORMSDIST(S$1*((LN(S$6/S$2)+(S$5+(S111^2)/2)*S$4)/(S111*SQRT(S$4))-S111*SQRT(S$4)))</f>
        <v>#VALUE!</v>
      </c>
      <c r="S111" s="68" t="n">
        <f aca="false">S110+S$8/S$9</f>
        <v>0.01</v>
      </c>
      <c r="T111" s="67" t="e">
        <f aca="false">S$1*S$6*NORMSDIST(S$1*((LN(S$6/S$2)+(S$5+(U111^2)/2)*S$4)/(U111*SQRT(S$4))))-S$1*S$2*EXP(-S$5*S$4)*NORMSDIST(S$1*((LN(S$6/S$2)+(S$5+(U111^2)/2)*S$4)/(U111*SQRT(S$4))-U111*SQRT(S$4)))</f>
        <v>#VALUE!</v>
      </c>
      <c r="U111" s="68" t="n">
        <f aca="false">U110+U$8/U$9</f>
        <v>0.110000000000002</v>
      </c>
      <c r="V111" s="67" t="e">
        <f aca="false">S$1*S$6*NORMSDIST(S$1*((LN(S$6/S$2)+(S$5+(W111^2)/2)*S$4)/(W111*SQRT(S$4))))-S$1*S$2*EXP(-S$5*S$4)*NORMSDIST(S$1*((LN(S$6/S$2)+(S$5+(W111^2)/2)*S$4)/(W111*SQRT(S$4))-W111*SQRT(S$4)))</f>
        <v>#VALUE!</v>
      </c>
      <c r="W111" s="68" t="n">
        <f aca="false">W110+W$8/W$9</f>
        <v>0.209999999999993</v>
      </c>
      <c r="X111" s="67" t="e">
        <f aca="false">S$1*S$6*NORMSDIST(S$1*((LN(S$6/S$2)+(S$5+(Y111^2)/2)*S$4)/(Y111*SQRT(S$4))))-S$1*S$2*EXP(-S$5*S$4)*NORMSDIST(S$1*((LN(S$6/S$2)+(S$5+(Y111^2)/2)*S$4)/(Y111*SQRT(S$4))-Y111*SQRT(S$4)))</f>
        <v>#VALUE!</v>
      </c>
      <c r="Y111" s="68" t="n">
        <f aca="false">Y110+Y$8/Y$9</f>
        <v>0.309999999999982</v>
      </c>
      <c r="Z111" s="67" t="e">
        <f aca="false">S$1*S$6*NORMSDIST(S$1*((LN(S$6/S$2)+(S$5+(AA111^2)/2)*S$4)/(AA111*SQRT(S$4))))-S$1*S$2*EXP(-S$5*S$4)*NORMSDIST(S$1*((LN(S$6/S$2)+(S$5+(AA111^2)/2)*S$4)/(AA111*SQRT(S$4))-AA111*SQRT(S$4)))</f>
        <v>#VALUE!</v>
      </c>
      <c r="AA111" s="68" t="n">
        <f aca="false">AA110+AA$8/AA$9</f>
        <v>0.41999999999997</v>
      </c>
      <c r="AB111" s="67" t="e">
        <f aca="false">S$1*S$6*NORMSDIST(S$1*((LN(S$6/S$2)+(S$5+(AC111^2)/2)*S$4)/(AC111*SQRT(S$4))))-S$1*S$2*EXP(-S$5*S$4)*NORMSDIST(S$1*((LN(S$6/S$2)+(S$5+(AC111^2)/2)*S$4)/(AC111*SQRT(S$4))-AC111*SQRT(S$4)))</f>
        <v>#VALUE!</v>
      </c>
      <c r="AC111" s="68" t="n">
        <f aca="false">AC110+AC$8/AC$9</f>
        <v>0.649999999999945</v>
      </c>
      <c r="AD111" s="67" t="e">
        <f aca="false">S$1*S$6*NORMSDIST(S$1*((LN(S$6/S$2)+(S$5+(AE111^2)/2)*S$4)/(AE111*SQRT(S$4))))-S$1*S$2*EXP(-S$5*S$4)*NORMSDIST(S$1*((LN(S$6/S$2)+(S$5+(AE111^2)/2)*S$4)/(AE111*SQRT(S$4))-AE111*SQRT(S$4)))</f>
        <v>#VALUE!</v>
      </c>
      <c r="AE111" s="68" t="n">
        <f aca="false">AE110+AE$8/AE$9</f>
        <v>1.19999999999988</v>
      </c>
      <c r="AF111" s="3"/>
      <c r="AG111" s="3"/>
      <c r="AH111" s="3"/>
      <c r="AI111" s="3"/>
      <c r="AJ111" s="3"/>
      <c r="AK111" s="3"/>
      <c r="AL111" s="67" t="e">
        <f aca="false">AM$1*AM$6*NORMSDIST(AM$1*((LN(AM$6/AM$2)+(AM$5+(AM111^2)/2)*AM$4)/(AM111*SQRT(AM$4))))-AM$1*AM$2*EXP(-AM$5*AM$4)*NORMSDIST(AM$1*((LN(AM$6/AM$2)+(AM$5+(AM111^2)/2)*AM$4)/(AM111*SQRT(AM$4))-AM111*SQRT(AM$4)))</f>
        <v>#VALUE!</v>
      </c>
      <c r="AM111" s="68" t="n">
        <f aca="false">AM110+AM$8/AM$9</f>
        <v>0.01</v>
      </c>
      <c r="AN111" s="67" t="e">
        <f aca="false">AM$1*AM$6*NORMSDIST(AM$1*((LN(AM$6/AM$2)+(AM$5+(AO111^2)/2)*AM$4)/(AO111*SQRT(AM$4))))-AM$1*AM$2*EXP(-AM$5*AM$4)*NORMSDIST(AM$1*((LN(AM$6/AM$2)+(AM$5+(AO111^2)/2)*AM$4)/(AO111*SQRT(AM$4))-AO111*SQRT(AM$4)))</f>
        <v>#VALUE!</v>
      </c>
      <c r="AO111" s="68" t="n">
        <f aca="false">AO110+AO$8/AO$9</f>
        <v>0.110000000000002</v>
      </c>
      <c r="AP111" s="67" t="e">
        <f aca="false">AM$1*AM$6*NORMSDIST(AM$1*((LN(AM$6/AM$2)+(AM$5+(AQ111^2)/2)*AM$4)/(AQ111*SQRT(AM$4))))-AM$1*AM$2*EXP(-AM$5*AM$4)*NORMSDIST(AM$1*((LN(AM$6/AM$2)+(AM$5+(AQ111^2)/2)*AM$4)/(AQ111*SQRT(AM$4))-AQ111*SQRT(AM$4)))</f>
        <v>#VALUE!</v>
      </c>
      <c r="AQ111" s="68" t="n">
        <f aca="false">AQ110+AQ$8/AQ$9</f>
        <v>0.209999999999993</v>
      </c>
      <c r="AR111" s="67" t="e">
        <f aca="false">AM$1*AM$6*NORMSDIST(AM$1*((LN(AM$6/AM$2)+(AM$5+(AS111^2)/2)*AM$4)/(AS111*SQRT(AM$4))))-AM$1*AM$2*EXP(-AM$5*AM$4)*NORMSDIST(AM$1*((LN(AM$6/AM$2)+(AM$5+(AS111^2)/2)*AM$4)/(AS111*SQRT(AM$4))-AS111*SQRT(AM$4)))</f>
        <v>#VALUE!</v>
      </c>
      <c r="AS111" s="68" t="n">
        <f aca="false">AS110+AS$8/AS$9</f>
        <v>0.309999999999982</v>
      </c>
      <c r="AT111" s="67" t="e">
        <f aca="false">AM$1*AM$6*NORMSDIST(AM$1*((LN(AM$6/AM$2)+(AM$5+(AU111^2)/2)*AM$4)/(AU111*SQRT(AM$4))))-AM$1*AM$2*EXP(-AM$5*AM$4)*NORMSDIST(AM$1*((LN(AM$6/AM$2)+(AM$5+(AU111^2)/2)*AM$4)/(AU111*SQRT(AM$4))-AU111*SQRT(AM$4)))</f>
        <v>#VALUE!</v>
      </c>
      <c r="AU111" s="68" t="n">
        <f aca="false">AU110+AU$8/AU$9</f>
        <v>0.41999999999997</v>
      </c>
      <c r="AV111" s="67" t="e">
        <f aca="false">AM$1*AM$6*NORMSDIST(AM$1*((LN(AM$6/AM$2)+(AM$5+(AW111^2)/2)*AM$4)/(AW111*SQRT(AM$4))))-AM$1*AM$2*EXP(-AM$5*AM$4)*NORMSDIST(AM$1*((LN(AM$6/AM$2)+(AM$5+(AW111^2)/2)*AM$4)/(AW111*SQRT(AM$4))-AW111*SQRT(AM$4)))</f>
        <v>#VALUE!</v>
      </c>
      <c r="AW111" s="68" t="n">
        <f aca="false">AW110+AW$8/AW$9</f>
        <v>0.649999999999945</v>
      </c>
      <c r="AX111" s="67" t="e">
        <f aca="false">AM$1*AM$6*NORMSDIST(AM$1*((LN(AM$6/AM$2)+(AM$5+(AY111^2)/2)*AM$4)/(AY111*SQRT(AM$4))))-AM$1*AM$2*EXP(-AM$5*AM$4)*NORMSDIST(AM$1*((LN(AM$6/AM$2)+(AM$5+(AY111^2)/2)*AM$4)/(AY111*SQRT(AM$4))-AY111*SQRT(AM$4)))</f>
        <v>#VALUE!</v>
      </c>
      <c r="AY111" s="68" t="n">
        <f aca="false">AY110+AY$8/AY$9</f>
        <v>1.19999999999988</v>
      </c>
      <c r="AZ111" s="3"/>
      <c r="BA111" s="3"/>
      <c r="BB111" s="3"/>
      <c r="BC111" s="3"/>
      <c r="BD111" s="3"/>
      <c r="BE111" s="3"/>
      <c r="BF111" s="67" t="e">
        <f aca="false">BG$1*BG$6*NORMSDIST(BG$1*((LN(BG$6/BG$2)+(BG$5+(BG111^2)/2)*BG$4)/(BG111*SQRT(BG$4))))-BG$1*BG$2*EXP(-BG$5*BG$4)*NORMSDIST(BG$1*((LN(BG$6/BG$2)+(BG$5+(BG111^2)/2)*BG$4)/(BG111*SQRT(BG$4))-BG111*SQRT(BG$4)))</f>
        <v>#VALUE!</v>
      </c>
      <c r="BG111" s="68" t="n">
        <f aca="false">BG110+BG$8/BG$9</f>
        <v>0.01</v>
      </c>
      <c r="BH111" s="67" t="e">
        <f aca="false">BG$1*BG$6*NORMSDIST(BG$1*((LN(BG$6/BG$2)+(BG$5+(BI111^2)/2)*BG$4)/(BI111*SQRT(BG$4))))-BG$1*BG$2*EXP(-BG$5*BG$4)*NORMSDIST(BG$1*((LN(BG$6/BG$2)+(BG$5+(BI111^2)/2)*BG$4)/(BI111*SQRT(BG$4))-BI111*SQRT(BG$4)))</f>
        <v>#VALUE!</v>
      </c>
      <c r="BI111" s="68" t="n">
        <f aca="false">BI110+BI$8/BI$9</f>
        <v>0.110000000000002</v>
      </c>
      <c r="BJ111" s="67" t="e">
        <f aca="false">BG$1*BG$6*NORMSDIST(BG$1*((LN(BG$6/BG$2)+(BG$5+(BK111^2)/2)*BG$4)/(BK111*SQRT(BG$4))))-BG$1*BG$2*EXP(-BG$5*BG$4)*NORMSDIST(BG$1*((LN(BG$6/BG$2)+(BG$5+(BK111^2)/2)*BG$4)/(BK111*SQRT(BG$4))-BK111*SQRT(BG$4)))</f>
        <v>#VALUE!</v>
      </c>
      <c r="BK111" s="68" t="n">
        <f aca="false">BK110+BK$8/BK$9</f>
        <v>0.209999999999993</v>
      </c>
      <c r="BL111" s="67" t="e">
        <f aca="false">BG$1*BG$6*NORMSDIST(BG$1*((LN(BG$6/BG$2)+(BG$5+(BM111^2)/2)*BG$4)/(BM111*SQRT(BG$4))))-BG$1*BG$2*EXP(-BG$5*BG$4)*NORMSDIST(BG$1*((LN(BG$6/BG$2)+(BG$5+(BM111^2)/2)*BG$4)/(BM111*SQRT(BG$4))-BM111*SQRT(BG$4)))</f>
        <v>#VALUE!</v>
      </c>
      <c r="BM111" s="68" t="n">
        <f aca="false">BM110+BM$8/BM$9</f>
        <v>0.309999999999982</v>
      </c>
      <c r="BN111" s="67" t="e">
        <f aca="false">BG$1*BG$6*NORMSDIST(BG$1*((LN(BG$6/BG$2)+(BG$5+(BO111^2)/2)*BG$4)/(BO111*SQRT(BG$4))))-BG$1*BG$2*EXP(-BG$5*BG$4)*NORMSDIST(BG$1*((LN(BG$6/BG$2)+(BG$5+(BO111^2)/2)*BG$4)/(BO111*SQRT(BG$4))-BO111*SQRT(BG$4)))</f>
        <v>#VALUE!</v>
      </c>
      <c r="BO111" s="68" t="n">
        <f aca="false">BO110+BO$8/BO$9</f>
        <v>0.41999999999997</v>
      </c>
      <c r="BP111" s="67" t="e">
        <f aca="false">BG$1*BG$6*NORMSDIST(BG$1*((LN(BG$6/BG$2)+(BG$5+(BQ111^2)/2)*BG$4)/(BQ111*SQRT(BG$4))))-BG$1*BG$2*EXP(-BG$5*BG$4)*NORMSDIST(BG$1*((LN(BG$6/BG$2)+(BG$5+(BQ111^2)/2)*BG$4)/(BQ111*SQRT(BG$4))-BQ111*SQRT(BG$4)))</f>
        <v>#VALUE!</v>
      </c>
      <c r="BQ111" s="68" t="n">
        <f aca="false">BQ110+BQ$8/BQ$9</f>
        <v>0.649999999999945</v>
      </c>
      <c r="BR111" s="67" t="e">
        <f aca="false">BG$1*BG$6*NORMSDIST(BG$1*((LN(BG$6/BG$2)+(BG$5+(BS111^2)/2)*BG$4)/(BS111*SQRT(BG$4))))-BG$1*BG$2*EXP(-BG$5*BG$4)*NORMSDIST(BG$1*((LN(BG$6/BG$2)+(BG$5+(BS111^2)/2)*BG$4)/(BS111*SQRT(BG$4))-BS111*SQRT(BG$4)))</f>
        <v>#VALUE!</v>
      </c>
      <c r="BS111" s="68" t="n">
        <f aca="false">BS110+BS$8/BS$9</f>
        <v>1.19999999999988</v>
      </c>
      <c r="BT111" s="3"/>
      <c r="BU111" s="3"/>
      <c r="BV111" s="3"/>
      <c r="BW111" s="3"/>
      <c r="BX111" s="3"/>
      <c r="BY111" s="3"/>
      <c r="BZ111" s="67" t="e">
        <f aca="false">CA$1*CA$6*NORMSDIST(CA$1*((LN(CA$6/CA$2)+(CA$5+(CA111^2)/2)*CA$4)/(CA111*SQRT(CA$4))))-CA$1*CA$2*EXP(-CA$5*CA$4)*NORMSDIST(CA$1*((LN(CA$6/CA$2)+(CA$5+(CA111^2)/2)*CA$4)/(CA111*SQRT(CA$4))-CA111*SQRT(CA$4)))</f>
        <v>#VALUE!</v>
      </c>
      <c r="CA111" s="68" t="n">
        <f aca="false">CA110+CA$8/CA$9</f>
        <v>0.01</v>
      </c>
      <c r="CB111" s="67" t="e">
        <f aca="false">CA$1*CA$6*NORMSDIST(CA$1*((LN(CA$6/CA$2)+(CA$5+(CC111^2)/2)*CA$4)/(CC111*SQRT(CA$4))))-CA$1*CA$2*EXP(-CA$5*CA$4)*NORMSDIST(CA$1*((LN(CA$6/CA$2)+(CA$5+(CC111^2)/2)*CA$4)/(CC111*SQRT(CA$4))-CC111*SQRT(CA$4)))</f>
        <v>#VALUE!</v>
      </c>
      <c r="CC111" s="68" t="n">
        <f aca="false">CC110+CC$8/CC$9</f>
        <v>0.110000000000002</v>
      </c>
      <c r="CD111" s="67" t="e">
        <f aca="false">CA$1*CA$6*NORMSDIST(CA$1*((LN(CA$6/CA$2)+(CA$5+(CE111^2)/2)*CA$4)/(CE111*SQRT(CA$4))))-CA$1*CA$2*EXP(-CA$5*CA$4)*NORMSDIST(CA$1*((LN(CA$6/CA$2)+(CA$5+(CE111^2)/2)*CA$4)/(CE111*SQRT(CA$4))-CE111*SQRT(CA$4)))</f>
        <v>#VALUE!</v>
      </c>
      <c r="CE111" s="68" t="n">
        <f aca="false">CE110+CE$8/CE$9</f>
        <v>0.209999999999993</v>
      </c>
      <c r="CF111" s="67" t="e">
        <f aca="false">CA$1*CA$6*NORMSDIST(CA$1*((LN(CA$6/CA$2)+(CA$5+(CG111^2)/2)*CA$4)/(CG111*SQRT(CA$4))))-CA$1*CA$2*EXP(-CA$5*CA$4)*NORMSDIST(CA$1*((LN(CA$6/CA$2)+(CA$5+(CG111^2)/2)*CA$4)/(CG111*SQRT(CA$4))-CG111*SQRT(CA$4)))</f>
        <v>#VALUE!</v>
      </c>
      <c r="CG111" s="68" t="n">
        <f aca="false">CG110+CG$8/CG$9</f>
        <v>0.309999999999982</v>
      </c>
      <c r="CH111" s="67" t="e">
        <f aca="false">CA$1*CA$6*NORMSDIST(CA$1*((LN(CA$6/CA$2)+(CA$5+(CI111^2)/2)*CA$4)/(CI111*SQRT(CA$4))))-CA$1*CA$2*EXP(-CA$5*CA$4)*NORMSDIST(CA$1*((LN(CA$6/CA$2)+(CA$5+(CI111^2)/2)*CA$4)/(CI111*SQRT(CA$4))-CI111*SQRT(CA$4)))</f>
        <v>#VALUE!</v>
      </c>
      <c r="CI111" s="68" t="n">
        <f aca="false">CI110+CI$8/CI$9</f>
        <v>0.41999999999997</v>
      </c>
      <c r="CJ111" s="67" t="e">
        <f aca="false">CA$1*CA$6*NORMSDIST(CA$1*((LN(CA$6/CA$2)+(CA$5+(CK111^2)/2)*CA$4)/(CK111*SQRT(CA$4))))-CA$1*CA$2*EXP(-CA$5*CA$4)*NORMSDIST(CA$1*((LN(CA$6/CA$2)+(CA$5+(CK111^2)/2)*CA$4)/(CK111*SQRT(CA$4))-CK111*SQRT(CA$4)))</f>
        <v>#VALUE!</v>
      </c>
      <c r="CK111" s="68" t="n">
        <f aca="false">CK110+CK$8/CK$9</f>
        <v>0.649999999999945</v>
      </c>
      <c r="CL111" s="67" t="e">
        <f aca="false">CA$1*CA$6*NORMSDIST(CA$1*((LN(CA$6/CA$2)+(CA$5+(CM111^2)/2)*CA$4)/(CM111*SQRT(CA$4))))-CA$1*CA$2*EXP(-CA$5*CA$4)*NORMSDIST(CA$1*((LN(CA$6/CA$2)+(CA$5+(CM111^2)/2)*CA$4)/(CM111*SQRT(CA$4))-CM111*SQRT(CA$4)))</f>
        <v>#VALUE!</v>
      </c>
      <c r="CM111" s="68" t="n">
        <f aca="false">CM110+CM$8/CM$9</f>
        <v>1.19999999999988</v>
      </c>
      <c r="CN111" s="3"/>
      <c r="CO111" s="3"/>
      <c r="CP111" s="3"/>
      <c r="CQ111" s="3"/>
      <c r="CR111" s="3"/>
      <c r="CS111" s="3"/>
      <c r="CT111" s="67" t="e">
        <f aca="false">CU$1*CU$6*NORMSDIST(CU$1*((LN(CU$6/CU$2)+(CU$5+(CU111^2)/2)*CU$4)/(CU111*SQRT(CU$4))))-CU$1*CU$2*EXP(-CU$5*CU$4)*NORMSDIST(CU$1*((LN(CU$6/CU$2)+(CU$5+(CU111^2)/2)*CU$4)/(CU111*SQRT(CU$4))-CU111*SQRT(CU$4)))</f>
        <v>#VALUE!</v>
      </c>
      <c r="CU111" s="68" t="n">
        <f aca="false">CU110+CU$8/CU$9</f>
        <v>0.01</v>
      </c>
      <c r="CV111" s="67" t="e">
        <f aca="false">CU$1*CU$6*NORMSDIST(CU$1*((LN(CU$6/CU$2)+(CU$5+(CW111^2)/2)*CU$4)/(CW111*SQRT(CU$4))))-CU$1*CU$2*EXP(-CU$5*CU$4)*NORMSDIST(CU$1*((LN(CU$6/CU$2)+(CU$5+(CW111^2)/2)*CU$4)/(CW111*SQRT(CU$4))-CW111*SQRT(CU$4)))</f>
        <v>#VALUE!</v>
      </c>
      <c r="CW111" s="68" t="n">
        <f aca="false">CW110+CW$8/CW$9</f>
        <v>0.110000000000002</v>
      </c>
      <c r="CX111" s="67" t="e">
        <f aca="false">CU$1*CU$6*NORMSDIST(CU$1*((LN(CU$6/CU$2)+(CU$5+(CY111^2)/2)*CU$4)/(CY111*SQRT(CU$4))))-CU$1*CU$2*EXP(-CU$5*CU$4)*NORMSDIST(CU$1*((LN(CU$6/CU$2)+(CU$5+(CY111^2)/2)*CU$4)/(CY111*SQRT(CU$4))-CY111*SQRT(CU$4)))</f>
        <v>#VALUE!</v>
      </c>
      <c r="CY111" s="68" t="n">
        <f aca="false">CY110+CY$8/CY$9</f>
        <v>0.209999999999993</v>
      </c>
      <c r="CZ111" s="67" t="e">
        <f aca="false">CU$1*CU$6*NORMSDIST(CU$1*((LN(CU$6/CU$2)+(CU$5+(DA111^2)/2)*CU$4)/(DA111*SQRT(CU$4))))-CU$1*CU$2*EXP(-CU$5*CU$4)*NORMSDIST(CU$1*((LN(CU$6/CU$2)+(CU$5+(DA111^2)/2)*CU$4)/(DA111*SQRT(CU$4))-DA111*SQRT(CU$4)))</f>
        <v>#VALUE!</v>
      </c>
      <c r="DA111" s="68" t="n">
        <f aca="false">DA110+DA$8/DA$9</f>
        <v>0.309999999999982</v>
      </c>
      <c r="DB111" s="67" t="e">
        <f aca="false">CU$1*CU$6*NORMSDIST(CU$1*((LN(CU$6/CU$2)+(CU$5+(DC111^2)/2)*CU$4)/(DC111*SQRT(CU$4))))-CU$1*CU$2*EXP(-CU$5*CU$4)*NORMSDIST(CU$1*((LN(CU$6/CU$2)+(CU$5+(DC111^2)/2)*CU$4)/(DC111*SQRT(CU$4))-DC111*SQRT(CU$4)))</f>
        <v>#VALUE!</v>
      </c>
      <c r="DC111" s="68" t="n">
        <f aca="false">DC110+DC$8/DC$9</f>
        <v>0.41999999999997</v>
      </c>
      <c r="DD111" s="67" t="e">
        <f aca="false">CU$1*CU$6*NORMSDIST(CU$1*((LN(CU$6/CU$2)+(CU$5+(DE111^2)/2)*CU$4)/(DE111*SQRT(CU$4))))-CU$1*CU$2*EXP(-CU$5*CU$4)*NORMSDIST(CU$1*((LN(CU$6/CU$2)+(CU$5+(DE111^2)/2)*CU$4)/(DE111*SQRT(CU$4))-DE111*SQRT(CU$4)))</f>
        <v>#VALUE!</v>
      </c>
      <c r="DE111" s="68" t="n">
        <f aca="false">DE110+DE$8/DE$9</f>
        <v>0.649999999999945</v>
      </c>
      <c r="DF111" s="67" t="e">
        <f aca="false">CU$1*CU$6*NORMSDIST(CU$1*((LN(CU$6/CU$2)+(CU$5+(DG111^2)/2)*CU$4)/(DG111*SQRT(CU$4))))-CU$1*CU$2*EXP(-CU$5*CU$4)*NORMSDIST(CU$1*((LN(CU$6/CU$2)+(CU$5+(DG111^2)/2)*CU$4)/(DG111*SQRT(CU$4))-DG111*SQRT(CU$4)))</f>
        <v>#VALUE!</v>
      </c>
      <c r="DG111" s="68" t="n">
        <f aca="false">DG110+DG$8/DG$9</f>
        <v>1.19999999999988</v>
      </c>
      <c r="DH111" s="3"/>
      <c r="DI111" s="3"/>
      <c r="DJ111" s="3"/>
      <c r="DK111" s="3"/>
      <c r="DL111" s="3"/>
      <c r="DM111" s="3"/>
      <c r="DN111" s="67" t="e">
        <f aca="false">DO$1*DO$6*NORMSDIST(DO$1*((LN(DO$6/DO$2)+(DO$5+(DO111^2)/2)*DO$4)/(DO111*SQRT(DO$4))))-DO$1*DO$2*EXP(-DO$5*DO$4)*NORMSDIST(DO$1*((LN(DO$6/DO$2)+(DO$5+(DO111^2)/2)*DO$4)/(DO111*SQRT(DO$4))-DO111*SQRT(DO$4)))</f>
        <v>#VALUE!</v>
      </c>
      <c r="DO111" s="68" t="n">
        <f aca="false">DO110+DO$8/DO$9</f>
        <v>0.01</v>
      </c>
      <c r="DP111" s="67" t="e">
        <f aca="false">DO$1*DO$6*NORMSDIST(DO$1*((LN(DO$6/DO$2)+(DO$5+(DQ111^2)/2)*DO$4)/(DQ111*SQRT(DO$4))))-DO$1*DO$2*EXP(-DO$5*DO$4)*NORMSDIST(DO$1*((LN(DO$6/DO$2)+(DO$5+(DQ111^2)/2)*DO$4)/(DQ111*SQRT(DO$4))-DQ111*SQRT(DO$4)))</f>
        <v>#VALUE!</v>
      </c>
      <c r="DQ111" s="68" t="n">
        <f aca="false">DQ110+DQ$8/DQ$9</f>
        <v>0.110000000000002</v>
      </c>
      <c r="DR111" s="67" t="e">
        <f aca="false">DO$1*DO$6*NORMSDIST(DO$1*((LN(DO$6/DO$2)+(DO$5+(DS111^2)/2)*DO$4)/(DS111*SQRT(DO$4))))-DO$1*DO$2*EXP(-DO$5*DO$4)*NORMSDIST(DO$1*((LN(DO$6/DO$2)+(DO$5+(DS111^2)/2)*DO$4)/(DS111*SQRT(DO$4))-DS111*SQRT(DO$4)))</f>
        <v>#VALUE!</v>
      </c>
      <c r="DS111" s="68" t="n">
        <f aca="false">DS110+DS$8/DS$9</f>
        <v>0.209999999999993</v>
      </c>
      <c r="DT111" s="67" t="e">
        <f aca="false">DO$1*DO$6*NORMSDIST(DO$1*((LN(DO$6/DO$2)+(DO$5+(DU111^2)/2)*DO$4)/(DU111*SQRT(DO$4))))-DO$1*DO$2*EXP(-DO$5*DO$4)*NORMSDIST(DO$1*((LN(DO$6/DO$2)+(DO$5+(DU111^2)/2)*DO$4)/(DU111*SQRT(DO$4))-DU111*SQRT(DO$4)))</f>
        <v>#VALUE!</v>
      </c>
      <c r="DU111" s="68" t="n">
        <f aca="false">DU110+DU$8/DU$9</f>
        <v>0.309999999999982</v>
      </c>
      <c r="DV111" s="67" t="e">
        <f aca="false">DO$1*DO$6*NORMSDIST(DO$1*((LN(DO$6/DO$2)+(DO$5+(DW111^2)/2)*DO$4)/(DW111*SQRT(DO$4))))-DO$1*DO$2*EXP(-DO$5*DO$4)*NORMSDIST(DO$1*((LN(DO$6/DO$2)+(DO$5+(DW111^2)/2)*DO$4)/(DW111*SQRT(DO$4))-DW111*SQRT(DO$4)))</f>
        <v>#VALUE!</v>
      </c>
      <c r="DW111" s="68" t="n">
        <f aca="false">DW110+DW$8/DW$9</f>
        <v>0.41999999999997</v>
      </c>
      <c r="DX111" s="67" t="e">
        <f aca="false">DO$1*DO$6*NORMSDIST(DO$1*((LN(DO$6/DO$2)+(DO$5+(DY111^2)/2)*DO$4)/(DY111*SQRT(DO$4))))-DO$1*DO$2*EXP(-DO$5*DO$4)*NORMSDIST(DO$1*((LN(DO$6/DO$2)+(DO$5+(DY111^2)/2)*DO$4)/(DY111*SQRT(DO$4))-DY111*SQRT(DO$4)))</f>
        <v>#VALUE!</v>
      </c>
      <c r="DY111" s="68" t="n">
        <f aca="false">DY110+DY$8/DY$9</f>
        <v>0.649999999999945</v>
      </c>
      <c r="DZ111" s="67" t="e">
        <f aca="false">DO$1*DO$6*NORMSDIST(DO$1*((LN(DO$6/DO$2)+(DO$5+(EA111^2)/2)*DO$4)/(EA111*SQRT(DO$4))))-DO$1*DO$2*EXP(-DO$5*DO$4)*NORMSDIST(DO$1*((LN(DO$6/DO$2)+(DO$5+(EA111^2)/2)*DO$4)/(EA111*SQRT(DO$4))-EA111*SQRT(DO$4)))</f>
        <v>#VALUE!</v>
      </c>
      <c r="EA111" s="68" t="n">
        <f aca="false">EA110+EA$8/EA$9</f>
        <v>1.19999999999988</v>
      </c>
      <c r="EB111" s="3"/>
      <c r="EC111" s="3"/>
      <c r="ED111" s="3"/>
      <c r="EE111" s="3"/>
      <c r="EF111" s="3"/>
      <c r="EG111" s="3"/>
      <c r="EH111" s="67" t="e">
        <f aca="false">EI$1*EI$6*NORMSDIST(EI$1*((LN(EI$6/EI$2)+(EI$5+(EI111^2)/2)*EI$4)/(EI111*SQRT(EI$4))))-EI$1*EI$2*EXP(-EI$5*EI$4)*NORMSDIST(EI$1*((LN(EI$6/EI$2)+(EI$5+(EI111^2)/2)*EI$4)/(EI111*SQRT(EI$4))-EI111*SQRT(EI$4)))</f>
        <v>#VALUE!</v>
      </c>
      <c r="EI111" s="68" t="n">
        <f aca="false">EI110+EI$8/EI$9</f>
        <v>0.01</v>
      </c>
      <c r="EJ111" s="67" t="e">
        <f aca="false">EI$1*EI$6*NORMSDIST(EI$1*((LN(EI$6/EI$2)+(EI$5+(EK111^2)/2)*EI$4)/(EK111*SQRT(EI$4))))-EI$1*EI$2*EXP(-EI$5*EI$4)*NORMSDIST(EI$1*((LN(EI$6/EI$2)+(EI$5+(EK111^2)/2)*EI$4)/(EK111*SQRT(EI$4))-EK111*SQRT(EI$4)))</f>
        <v>#VALUE!</v>
      </c>
      <c r="EK111" s="68" t="n">
        <f aca="false">EK110+EK$8/EK$9</f>
        <v>0.110000000000002</v>
      </c>
      <c r="EL111" s="67" t="e">
        <f aca="false">EI$1*EI$6*NORMSDIST(EI$1*((LN(EI$6/EI$2)+(EI$5+(EM111^2)/2)*EI$4)/(EM111*SQRT(EI$4))))-EI$1*EI$2*EXP(-EI$5*EI$4)*NORMSDIST(EI$1*((LN(EI$6/EI$2)+(EI$5+(EM111^2)/2)*EI$4)/(EM111*SQRT(EI$4))-EM111*SQRT(EI$4)))</f>
        <v>#VALUE!</v>
      </c>
      <c r="EM111" s="68" t="n">
        <f aca="false">EM110+EM$8/EM$9</f>
        <v>0.209999999999993</v>
      </c>
      <c r="EN111" s="67" t="e">
        <f aca="false">EI$1*EI$6*NORMSDIST(EI$1*((LN(EI$6/EI$2)+(EI$5+(EO111^2)/2)*EI$4)/(EO111*SQRT(EI$4))))-EI$1*EI$2*EXP(-EI$5*EI$4)*NORMSDIST(EI$1*((LN(EI$6/EI$2)+(EI$5+(EO111^2)/2)*EI$4)/(EO111*SQRT(EI$4))-EO111*SQRT(EI$4)))</f>
        <v>#VALUE!</v>
      </c>
      <c r="EO111" s="68" t="n">
        <f aca="false">EO110+EO$8/EO$9</f>
        <v>0.309999999999982</v>
      </c>
      <c r="EP111" s="67" t="e">
        <f aca="false">EI$1*EI$6*NORMSDIST(EI$1*((LN(EI$6/EI$2)+(EI$5+(EQ111^2)/2)*EI$4)/(EQ111*SQRT(EI$4))))-EI$1*EI$2*EXP(-EI$5*EI$4)*NORMSDIST(EI$1*((LN(EI$6/EI$2)+(EI$5+(EQ111^2)/2)*EI$4)/(EQ111*SQRT(EI$4))-EQ111*SQRT(EI$4)))</f>
        <v>#VALUE!</v>
      </c>
      <c r="EQ111" s="68" t="n">
        <f aca="false">EQ110+EQ$8/EQ$9</f>
        <v>0.41999999999997</v>
      </c>
      <c r="ER111" s="67" t="e">
        <f aca="false">EI$1*EI$6*NORMSDIST(EI$1*((LN(EI$6/EI$2)+(EI$5+(ES111^2)/2)*EI$4)/(ES111*SQRT(EI$4))))-EI$1*EI$2*EXP(-EI$5*EI$4)*NORMSDIST(EI$1*((LN(EI$6/EI$2)+(EI$5+(ES111^2)/2)*EI$4)/(ES111*SQRT(EI$4))-ES111*SQRT(EI$4)))</f>
        <v>#VALUE!</v>
      </c>
      <c r="ES111" s="68" t="n">
        <f aca="false">ES110+ES$8/ES$9</f>
        <v>0.649999999999945</v>
      </c>
      <c r="ET111" s="67" t="e">
        <f aca="false">EI$1*EI$6*NORMSDIST(EI$1*((LN(EI$6/EI$2)+(EI$5+(EU111^2)/2)*EI$4)/(EU111*SQRT(EI$4))))-EI$1*EI$2*EXP(-EI$5*EI$4)*NORMSDIST(EI$1*((LN(EI$6/EI$2)+(EI$5+(EU111^2)/2)*EI$4)/(EU111*SQRT(EI$4))-EU111*SQRT(EI$4)))</f>
        <v>#VALUE!</v>
      </c>
      <c r="EU111" s="68" t="n">
        <f aca="false">EU110+EU$8/EU$9</f>
        <v>1.19999999999988</v>
      </c>
      <c r="EV111" s="3"/>
      <c r="EW111" s="3"/>
      <c r="EX111" s="3"/>
      <c r="EY111" s="3"/>
      <c r="EZ111" s="3"/>
      <c r="FA111" s="3"/>
      <c r="FB111" s="67" t="e">
        <f aca="false">FC$1*FC$6*NORMSDIST(FC$1*((LN(FC$6/FC$2)+(FC$5+(FC111^2)/2)*FC$4)/(FC111*SQRT(FC$4))))-FC$1*FC$2*EXP(-FC$5*FC$4)*NORMSDIST(FC$1*((LN(FC$6/FC$2)+(FC$5+(FC111^2)/2)*FC$4)/(FC111*SQRT(FC$4))-FC111*SQRT(FC$4)))</f>
        <v>#VALUE!</v>
      </c>
      <c r="FC111" s="68" t="n">
        <f aca="false">FC110+FC$8/FC$9</f>
        <v>0.01</v>
      </c>
      <c r="FD111" s="67" t="e">
        <f aca="false">FC$1*FC$6*NORMSDIST(FC$1*((LN(FC$6/FC$2)+(FC$5+(FE111^2)/2)*FC$4)/(FE111*SQRT(FC$4))))-FC$1*FC$2*EXP(-FC$5*FC$4)*NORMSDIST(FC$1*((LN(FC$6/FC$2)+(FC$5+(FE111^2)/2)*FC$4)/(FE111*SQRT(FC$4))-FE111*SQRT(FC$4)))</f>
        <v>#VALUE!</v>
      </c>
      <c r="FE111" s="68" t="n">
        <f aca="false">FE110+FE$8/FE$9</f>
        <v>0.110000000000002</v>
      </c>
      <c r="FF111" s="67" t="e">
        <f aca="false">FC$1*FC$6*NORMSDIST(FC$1*((LN(FC$6/FC$2)+(FC$5+(FG111^2)/2)*FC$4)/(FG111*SQRT(FC$4))))-FC$1*FC$2*EXP(-FC$5*FC$4)*NORMSDIST(FC$1*((LN(FC$6/FC$2)+(FC$5+(FG111^2)/2)*FC$4)/(FG111*SQRT(FC$4))-FG111*SQRT(FC$4)))</f>
        <v>#VALUE!</v>
      </c>
      <c r="FG111" s="68" t="n">
        <f aca="false">FG110+FG$8/FG$9</f>
        <v>0.209999999999993</v>
      </c>
      <c r="FH111" s="67" t="e">
        <f aca="false">FC$1*FC$6*NORMSDIST(FC$1*((LN(FC$6/FC$2)+(FC$5+(FI111^2)/2)*FC$4)/(FI111*SQRT(FC$4))))-FC$1*FC$2*EXP(-FC$5*FC$4)*NORMSDIST(FC$1*((LN(FC$6/FC$2)+(FC$5+(FI111^2)/2)*FC$4)/(FI111*SQRT(FC$4))-FI111*SQRT(FC$4)))</f>
        <v>#VALUE!</v>
      </c>
      <c r="FI111" s="68" t="n">
        <f aca="false">FI110+FI$8/FI$9</f>
        <v>0.309999999999982</v>
      </c>
      <c r="FJ111" s="67" t="e">
        <f aca="false">FC$1*FC$6*NORMSDIST(FC$1*((LN(FC$6/FC$2)+(FC$5+(FK111^2)/2)*FC$4)/(FK111*SQRT(FC$4))))-FC$1*FC$2*EXP(-FC$5*FC$4)*NORMSDIST(FC$1*((LN(FC$6/FC$2)+(FC$5+(FK111^2)/2)*FC$4)/(FK111*SQRT(FC$4))-FK111*SQRT(FC$4)))</f>
        <v>#VALUE!</v>
      </c>
      <c r="FK111" s="68" t="n">
        <f aca="false">FK110+FK$8/FK$9</f>
        <v>0.41999999999997</v>
      </c>
      <c r="FL111" s="67" t="e">
        <f aca="false">FC$1*FC$6*NORMSDIST(FC$1*((LN(FC$6/FC$2)+(FC$5+(FM111^2)/2)*FC$4)/(FM111*SQRT(FC$4))))-FC$1*FC$2*EXP(-FC$5*FC$4)*NORMSDIST(FC$1*((LN(FC$6/FC$2)+(FC$5+(FM111^2)/2)*FC$4)/(FM111*SQRT(FC$4))-FM111*SQRT(FC$4)))</f>
        <v>#VALUE!</v>
      </c>
      <c r="FM111" s="68" t="n">
        <f aca="false">FM110+FM$8/FM$9</f>
        <v>0.649999999999945</v>
      </c>
      <c r="FN111" s="67" t="e">
        <f aca="false">FC$1*FC$6*NORMSDIST(FC$1*((LN(FC$6/FC$2)+(FC$5+(FO111^2)/2)*FC$4)/(FO111*SQRT(FC$4))))-FC$1*FC$2*EXP(-FC$5*FC$4)*NORMSDIST(FC$1*((LN(FC$6/FC$2)+(FC$5+(FO111^2)/2)*FC$4)/(FO111*SQRT(FC$4))-FO111*SQRT(FC$4)))</f>
        <v>#VALUE!</v>
      </c>
      <c r="FO111" s="68" t="n">
        <f aca="false">FO110+FO$8/FO$9</f>
        <v>1.19999999999988</v>
      </c>
      <c r="FP111" s="2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1" customFormat="true" ht="13.5" hidden="false" customHeight="true" outlineLevel="0" collapsed="false">
      <c r="Q112" s="2"/>
      <c r="R112" s="67" t="e">
        <f aca="false">S$1*S$6*NORMSDIST(S$1*((LN(S$6/S$2)+(S$5+(S112^2)/2)*S$4)/(S112*SQRT(S$4))))-S$1*S$2*EXP(-S$5*S$4)*NORMSDIST(S$1*((LN(S$6/S$2)+(S$5+(S112^2)/2)*S$4)/(S112*SQRT(S$4))-S112*SQRT(S$4)))</f>
        <v>#VALUE!</v>
      </c>
      <c r="S112" s="68" t="n">
        <f aca="false">S111+S$8/S$9</f>
        <v>0.0101</v>
      </c>
      <c r="T112" s="67" t="e">
        <f aca="false">S$1*S$6*NORMSDIST(S$1*((LN(S$6/S$2)+(S$5+(U112^2)/2)*S$4)/(U112*SQRT(S$4))))-S$1*S$2*EXP(-S$5*S$4)*NORMSDIST(S$1*((LN(S$6/S$2)+(S$5+(U112^2)/2)*S$4)/(U112*SQRT(S$4))-U112*SQRT(S$4)))</f>
        <v>#VALUE!</v>
      </c>
      <c r="U112" s="68" t="n">
        <f aca="false">U111+U$8/U$9</f>
        <v>0.110100000000002</v>
      </c>
      <c r="V112" s="67" t="e">
        <f aca="false">S$1*S$6*NORMSDIST(S$1*((LN(S$6/S$2)+(S$5+(W112^2)/2)*S$4)/(W112*SQRT(S$4))))-S$1*S$2*EXP(-S$5*S$4)*NORMSDIST(S$1*((LN(S$6/S$2)+(S$5+(W112^2)/2)*S$4)/(W112*SQRT(S$4))-W112*SQRT(S$4)))</f>
        <v>#VALUE!</v>
      </c>
      <c r="W112" s="68" t="n">
        <f aca="false">W111+W$8/W$9</f>
        <v>0.210099999999993</v>
      </c>
      <c r="X112" s="67" t="e">
        <f aca="false">S$1*S$6*NORMSDIST(S$1*((LN(S$6/S$2)+(S$5+(Y112^2)/2)*S$4)/(Y112*SQRT(S$4))))-S$1*S$2*EXP(-S$5*S$4)*NORMSDIST(S$1*((LN(S$6/S$2)+(S$5+(Y112^2)/2)*S$4)/(Y112*SQRT(S$4))-Y112*SQRT(S$4)))</f>
        <v>#VALUE!</v>
      </c>
      <c r="Y112" s="68" t="n">
        <f aca="false">Y111+Y$8/Y$9</f>
        <v>0.310099999999982</v>
      </c>
      <c r="Z112" s="67" t="e">
        <f aca="false">S$1*S$6*NORMSDIST(S$1*((LN(S$6/S$2)+(S$5+(AA112^2)/2)*S$4)/(AA112*SQRT(S$4))))-S$1*S$2*EXP(-S$5*S$4)*NORMSDIST(S$1*((LN(S$6/S$2)+(S$5+(AA112^2)/2)*S$4)/(AA112*SQRT(S$4))-AA112*SQRT(S$4)))</f>
        <v>#VALUE!</v>
      </c>
      <c r="AA112" s="68" t="n">
        <f aca="false">AA111+AA$8/AA$9</f>
        <v>0.42019999999997</v>
      </c>
      <c r="AB112" s="67" t="e">
        <f aca="false">S$1*S$6*NORMSDIST(S$1*((LN(S$6/S$2)+(S$5+(AC112^2)/2)*S$4)/(AC112*SQRT(S$4))))-S$1*S$2*EXP(-S$5*S$4)*NORMSDIST(S$1*((LN(S$6/S$2)+(S$5+(AC112^2)/2)*S$4)/(AC112*SQRT(S$4))-AC112*SQRT(S$4)))</f>
        <v>#VALUE!</v>
      </c>
      <c r="AC112" s="68" t="n">
        <f aca="false">AC111+AC$8/AC$9</f>
        <v>0.650499999999945</v>
      </c>
      <c r="AD112" s="67" t="e">
        <f aca="false">S$1*S$6*NORMSDIST(S$1*((LN(S$6/S$2)+(S$5+(AE112^2)/2)*S$4)/(AE112*SQRT(S$4))))-S$1*S$2*EXP(-S$5*S$4)*NORMSDIST(S$1*((LN(S$6/S$2)+(S$5+(AE112^2)/2)*S$4)/(AE112*SQRT(S$4))-AE112*SQRT(S$4)))</f>
        <v>#VALUE!</v>
      </c>
      <c r="AE112" s="68" t="n">
        <f aca="false">AE111+AE$8/AE$9</f>
        <v>1.20099999999988</v>
      </c>
      <c r="AF112" s="3"/>
      <c r="AG112" s="3"/>
      <c r="AH112" s="3"/>
      <c r="AI112" s="3"/>
      <c r="AJ112" s="3"/>
      <c r="AK112" s="3"/>
      <c r="AL112" s="67" t="e">
        <f aca="false">AM$1*AM$6*NORMSDIST(AM$1*((LN(AM$6/AM$2)+(AM$5+(AM112^2)/2)*AM$4)/(AM112*SQRT(AM$4))))-AM$1*AM$2*EXP(-AM$5*AM$4)*NORMSDIST(AM$1*((LN(AM$6/AM$2)+(AM$5+(AM112^2)/2)*AM$4)/(AM112*SQRT(AM$4))-AM112*SQRT(AM$4)))</f>
        <v>#VALUE!</v>
      </c>
      <c r="AM112" s="68" t="n">
        <f aca="false">AM111+AM$8/AM$9</f>
        <v>0.0101</v>
      </c>
      <c r="AN112" s="67" t="e">
        <f aca="false">AM$1*AM$6*NORMSDIST(AM$1*((LN(AM$6/AM$2)+(AM$5+(AO112^2)/2)*AM$4)/(AO112*SQRT(AM$4))))-AM$1*AM$2*EXP(-AM$5*AM$4)*NORMSDIST(AM$1*((LN(AM$6/AM$2)+(AM$5+(AO112^2)/2)*AM$4)/(AO112*SQRT(AM$4))-AO112*SQRT(AM$4)))</f>
        <v>#VALUE!</v>
      </c>
      <c r="AO112" s="68" t="n">
        <f aca="false">AO111+AO$8/AO$9</f>
        <v>0.110100000000002</v>
      </c>
      <c r="AP112" s="67" t="e">
        <f aca="false">AM$1*AM$6*NORMSDIST(AM$1*((LN(AM$6/AM$2)+(AM$5+(AQ112^2)/2)*AM$4)/(AQ112*SQRT(AM$4))))-AM$1*AM$2*EXP(-AM$5*AM$4)*NORMSDIST(AM$1*((LN(AM$6/AM$2)+(AM$5+(AQ112^2)/2)*AM$4)/(AQ112*SQRT(AM$4))-AQ112*SQRT(AM$4)))</f>
        <v>#VALUE!</v>
      </c>
      <c r="AQ112" s="68" t="n">
        <f aca="false">AQ111+AQ$8/AQ$9</f>
        <v>0.210099999999993</v>
      </c>
      <c r="AR112" s="67" t="e">
        <f aca="false">AM$1*AM$6*NORMSDIST(AM$1*((LN(AM$6/AM$2)+(AM$5+(AS112^2)/2)*AM$4)/(AS112*SQRT(AM$4))))-AM$1*AM$2*EXP(-AM$5*AM$4)*NORMSDIST(AM$1*((LN(AM$6/AM$2)+(AM$5+(AS112^2)/2)*AM$4)/(AS112*SQRT(AM$4))-AS112*SQRT(AM$4)))</f>
        <v>#VALUE!</v>
      </c>
      <c r="AS112" s="68" t="n">
        <f aca="false">AS111+AS$8/AS$9</f>
        <v>0.310099999999982</v>
      </c>
      <c r="AT112" s="67" t="e">
        <f aca="false">AM$1*AM$6*NORMSDIST(AM$1*((LN(AM$6/AM$2)+(AM$5+(AU112^2)/2)*AM$4)/(AU112*SQRT(AM$4))))-AM$1*AM$2*EXP(-AM$5*AM$4)*NORMSDIST(AM$1*((LN(AM$6/AM$2)+(AM$5+(AU112^2)/2)*AM$4)/(AU112*SQRT(AM$4))-AU112*SQRT(AM$4)))</f>
        <v>#VALUE!</v>
      </c>
      <c r="AU112" s="68" t="n">
        <f aca="false">AU111+AU$8/AU$9</f>
        <v>0.42019999999997</v>
      </c>
      <c r="AV112" s="67" t="e">
        <f aca="false">AM$1*AM$6*NORMSDIST(AM$1*((LN(AM$6/AM$2)+(AM$5+(AW112^2)/2)*AM$4)/(AW112*SQRT(AM$4))))-AM$1*AM$2*EXP(-AM$5*AM$4)*NORMSDIST(AM$1*((LN(AM$6/AM$2)+(AM$5+(AW112^2)/2)*AM$4)/(AW112*SQRT(AM$4))-AW112*SQRT(AM$4)))</f>
        <v>#VALUE!</v>
      </c>
      <c r="AW112" s="68" t="n">
        <f aca="false">AW111+AW$8/AW$9</f>
        <v>0.650499999999945</v>
      </c>
      <c r="AX112" s="67" t="e">
        <f aca="false">AM$1*AM$6*NORMSDIST(AM$1*((LN(AM$6/AM$2)+(AM$5+(AY112^2)/2)*AM$4)/(AY112*SQRT(AM$4))))-AM$1*AM$2*EXP(-AM$5*AM$4)*NORMSDIST(AM$1*((LN(AM$6/AM$2)+(AM$5+(AY112^2)/2)*AM$4)/(AY112*SQRT(AM$4))-AY112*SQRT(AM$4)))</f>
        <v>#VALUE!</v>
      </c>
      <c r="AY112" s="68" t="n">
        <f aca="false">AY111+AY$8/AY$9</f>
        <v>1.20099999999988</v>
      </c>
      <c r="AZ112" s="3"/>
      <c r="BA112" s="3"/>
      <c r="BB112" s="3"/>
      <c r="BC112" s="3"/>
      <c r="BD112" s="3"/>
      <c r="BE112" s="3"/>
      <c r="BF112" s="67" t="e">
        <f aca="false">BG$1*BG$6*NORMSDIST(BG$1*((LN(BG$6/BG$2)+(BG$5+(BG112^2)/2)*BG$4)/(BG112*SQRT(BG$4))))-BG$1*BG$2*EXP(-BG$5*BG$4)*NORMSDIST(BG$1*((LN(BG$6/BG$2)+(BG$5+(BG112^2)/2)*BG$4)/(BG112*SQRT(BG$4))-BG112*SQRT(BG$4)))</f>
        <v>#VALUE!</v>
      </c>
      <c r="BG112" s="68" t="n">
        <f aca="false">BG111+BG$8/BG$9</f>
        <v>0.0101</v>
      </c>
      <c r="BH112" s="67" t="e">
        <f aca="false">BG$1*BG$6*NORMSDIST(BG$1*((LN(BG$6/BG$2)+(BG$5+(BI112^2)/2)*BG$4)/(BI112*SQRT(BG$4))))-BG$1*BG$2*EXP(-BG$5*BG$4)*NORMSDIST(BG$1*((LN(BG$6/BG$2)+(BG$5+(BI112^2)/2)*BG$4)/(BI112*SQRT(BG$4))-BI112*SQRT(BG$4)))</f>
        <v>#VALUE!</v>
      </c>
      <c r="BI112" s="68" t="n">
        <f aca="false">BI111+BI$8/BI$9</f>
        <v>0.110100000000002</v>
      </c>
      <c r="BJ112" s="67" t="e">
        <f aca="false">BG$1*BG$6*NORMSDIST(BG$1*((LN(BG$6/BG$2)+(BG$5+(BK112^2)/2)*BG$4)/(BK112*SQRT(BG$4))))-BG$1*BG$2*EXP(-BG$5*BG$4)*NORMSDIST(BG$1*((LN(BG$6/BG$2)+(BG$5+(BK112^2)/2)*BG$4)/(BK112*SQRT(BG$4))-BK112*SQRT(BG$4)))</f>
        <v>#VALUE!</v>
      </c>
      <c r="BK112" s="68" t="n">
        <f aca="false">BK111+BK$8/BK$9</f>
        <v>0.210099999999993</v>
      </c>
      <c r="BL112" s="67" t="e">
        <f aca="false">BG$1*BG$6*NORMSDIST(BG$1*((LN(BG$6/BG$2)+(BG$5+(BM112^2)/2)*BG$4)/(BM112*SQRT(BG$4))))-BG$1*BG$2*EXP(-BG$5*BG$4)*NORMSDIST(BG$1*((LN(BG$6/BG$2)+(BG$5+(BM112^2)/2)*BG$4)/(BM112*SQRT(BG$4))-BM112*SQRT(BG$4)))</f>
        <v>#VALUE!</v>
      </c>
      <c r="BM112" s="68" t="n">
        <f aca="false">BM111+BM$8/BM$9</f>
        <v>0.310099999999982</v>
      </c>
      <c r="BN112" s="67" t="e">
        <f aca="false">BG$1*BG$6*NORMSDIST(BG$1*((LN(BG$6/BG$2)+(BG$5+(BO112^2)/2)*BG$4)/(BO112*SQRT(BG$4))))-BG$1*BG$2*EXP(-BG$5*BG$4)*NORMSDIST(BG$1*((LN(BG$6/BG$2)+(BG$5+(BO112^2)/2)*BG$4)/(BO112*SQRT(BG$4))-BO112*SQRT(BG$4)))</f>
        <v>#VALUE!</v>
      </c>
      <c r="BO112" s="68" t="n">
        <f aca="false">BO111+BO$8/BO$9</f>
        <v>0.42019999999997</v>
      </c>
      <c r="BP112" s="67" t="e">
        <f aca="false">BG$1*BG$6*NORMSDIST(BG$1*((LN(BG$6/BG$2)+(BG$5+(BQ112^2)/2)*BG$4)/(BQ112*SQRT(BG$4))))-BG$1*BG$2*EXP(-BG$5*BG$4)*NORMSDIST(BG$1*((LN(BG$6/BG$2)+(BG$5+(BQ112^2)/2)*BG$4)/(BQ112*SQRT(BG$4))-BQ112*SQRT(BG$4)))</f>
        <v>#VALUE!</v>
      </c>
      <c r="BQ112" s="68" t="n">
        <f aca="false">BQ111+BQ$8/BQ$9</f>
        <v>0.650499999999945</v>
      </c>
      <c r="BR112" s="67" t="e">
        <f aca="false">BG$1*BG$6*NORMSDIST(BG$1*((LN(BG$6/BG$2)+(BG$5+(BS112^2)/2)*BG$4)/(BS112*SQRT(BG$4))))-BG$1*BG$2*EXP(-BG$5*BG$4)*NORMSDIST(BG$1*((LN(BG$6/BG$2)+(BG$5+(BS112^2)/2)*BG$4)/(BS112*SQRT(BG$4))-BS112*SQRT(BG$4)))</f>
        <v>#VALUE!</v>
      </c>
      <c r="BS112" s="68" t="n">
        <f aca="false">BS111+BS$8/BS$9</f>
        <v>1.20099999999988</v>
      </c>
      <c r="BT112" s="3"/>
      <c r="BU112" s="3"/>
      <c r="BV112" s="3"/>
      <c r="BW112" s="3"/>
      <c r="BX112" s="3"/>
      <c r="BY112" s="3"/>
      <c r="BZ112" s="67" t="e">
        <f aca="false">CA$1*CA$6*NORMSDIST(CA$1*((LN(CA$6/CA$2)+(CA$5+(CA112^2)/2)*CA$4)/(CA112*SQRT(CA$4))))-CA$1*CA$2*EXP(-CA$5*CA$4)*NORMSDIST(CA$1*((LN(CA$6/CA$2)+(CA$5+(CA112^2)/2)*CA$4)/(CA112*SQRT(CA$4))-CA112*SQRT(CA$4)))</f>
        <v>#VALUE!</v>
      </c>
      <c r="CA112" s="68" t="n">
        <f aca="false">CA111+CA$8/CA$9</f>
        <v>0.0101</v>
      </c>
      <c r="CB112" s="67" t="e">
        <f aca="false">CA$1*CA$6*NORMSDIST(CA$1*((LN(CA$6/CA$2)+(CA$5+(CC112^2)/2)*CA$4)/(CC112*SQRT(CA$4))))-CA$1*CA$2*EXP(-CA$5*CA$4)*NORMSDIST(CA$1*((LN(CA$6/CA$2)+(CA$5+(CC112^2)/2)*CA$4)/(CC112*SQRT(CA$4))-CC112*SQRT(CA$4)))</f>
        <v>#VALUE!</v>
      </c>
      <c r="CC112" s="68" t="n">
        <f aca="false">CC111+CC$8/CC$9</f>
        <v>0.110100000000002</v>
      </c>
      <c r="CD112" s="67" t="e">
        <f aca="false">CA$1*CA$6*NORMSDIST(CA$1*((LN(CA$6/CA$2)+(CA$5+(CE112^2)/2)*CA$4)/(CE112*SQRT(CA$4))))-CA$1*CA$2*EXP(-CA$5*CA$4)*NORMSDIST(CA$1*((LN(CA$6/CA$2)+(CA$5+(CE112^2)/2)*CA$4)/(CE112*SQRT(CA$4))-CE112*SQRT(CA$4)))</f>
        <v>#VALUE!</v>
      </c>
      <c r="CE112" s="68" t="n">
        <f aca="false">CE111+CE$8/CE$9</f>
        <v>0.210099999999993</v>
      </c>
      <c r="CF112" s="67" t="e">
        <f aca="false">CA$1*CA$6*NORMSDIST(CA$1*((LN(CA$6/CA$2)+(CA$5+(CG112^2)/2)*CA$4)/(CG112*SQRT(CA$4))))-CA$1*CA$2*EXP(-CA$5*CA$4)*NORMSDIST(CA$1*((LN(CA$6/CA$2)+(CA$5+(CG112^2)/2)*CA$4)/(CG112*SQRT(CA$4))-CG112*SQRT(CA$4)))</f>
        <v>#VALUE!</v>
      </c>
      <c r="CG112" s="68" t="n">
        <f aca="false">CG111+CG$8/CG$9</f>
        <v>0.310099999999982</v>
      </c>
      <c r="CH112" s="67" t="e">
        <f aca="false">CA$1*CA$6*NORMSDIST(CA$1*((LN(CA$6/CA$2)+(CA$5+(CI112^2)/2)*CA$4)/(CI112*SQRT(CA$4))))-CA$1*CA$2*EXP(-CA$5*CA$4)*NORMSDIST(CA$1*((LN(CA$6/CA$2)+(CA$5+(CI112^2)/2)*CA$4)/(CI112*SQRT(CA$4))-CI112*SQRT(CA$4)))</f>
        <v>#VALUE!</v>
      </c>
      <c r="CI112" s="68" t="n">
        <f aca="false">CI111+CI$8/CI$9</f>
        <v>0.42019999999997</v>
      </c>
      <c r="CJ112" s="67" t="e">
        <f aca="false">CA$1*CA$6*NORMSDIST(CA$1*((LN(CA$6/CA$2)+(CA$5+(CK112^2)/2)*CA$4)/(CK112*SQRT(CA$4))))-CA$1*CA$2*EXP(-CA$5*CA$4)*NORMSDIST(CA$1*((LN(CA$6/CA$2)+(CA$5+(CK112^2)/2)*CA$4)/(CK112*SQRT(CA$4))-CK112*SQRT(CA$4)))</f>
        <v>#VALUE!</v>
      </c>
      <c r="CK112" s="68" t="n">
        <f aca="false">CK111+CK$8/CK$9</f>
        <v>0.650499999999945</v>
      </c>
      <c r="CL112" s="67" t="e">
        <f aca="false">CA$1*CA$6*NORMSDIST(CA$1*((LN(CA$6/CA$2)+(CA$5+(CM112^2)/2)*CA$4)/(CM112*SQRT(CA$4))))-CA$1*CA$2*EXP(-CA$5*CA$4)*NORMSDIST(CA$1*((LN(CA$6/CA$2)+(CA$5+(CM112^2)/2)*CA$4)/(CM112*SQRT(CA$4))-CM112*SQRT(CA$4)))</f>
        <v>#VALUE!</v>
      </c>
      <c r="CM112" s="68" t="n">
        <f aca="false">CM111+CM$8/CM$9</f>
        <v>1.20099999999988</v>
      </c>
      <c r="CN112" s="3"/>
      <c r="CO112" s="3"/>
      <c r="CP112" s="3"/>
      <c r="CQ112" s="3"/>
      <c r="CR112" s="3"/>
      <c r="CS112" s="3"/>
      <c r="CT112" s="67" t="e">
        <f aca="false">CU$1*CU$6*NORMSDIST(CU$1*((LN(CU$6/CU$2)+(CU$5+(CU112^2)/2)*CU$4)/(CU112*SQRT(CU$4))))-CU$1*CU$2*EXP(-CU$5*CU$4)*NORMSDIST(CU$1*((LN(CU$6/CU$2)+(CU$5+(CU112^2)/2)*CU$4)/(CU112*SQRT(CU$4))-CU112*SQRT(CU$4)))</f>
        <v>#VALUE!</v>
      </c>
      <c r="CU112" s="68" t="n">
        <f aca="false">CU111+CU$8/CU$9</f>
        <v>0.0101</v>
      </c>
      <c r="CV112" s="67" t="e">
        <f aca="false">CU$1*CU$6*NORMSDIST(CU$1*((LN(CU$6/CU$2)+(CU$5+(CW112^2)/2)*CU$4)/(CW112*SQRT(CU$4))))-CU$1*CU$2*EXP(-CU$5*CU$4)*NORMSDIST(CU$1*((LN(CU$6/CU$2)+(CU$5+(CW112^2)/2)*CU$4)/(CW112*SQRT(CU$4))-CW112*SQRT(CU$4)))</f>
        <v>#VALUE!</v>
      </c>
      <c r="CW112" s="68" t="n">
        <f aca="false">CW111+CW$8/CW$9</f>
        <v>0.110100000000002</v>
      </c>
      <c r="CX112" s="67" t="e">
        <f aca="false">CU$1*CU$6*NORMSDIST(CU$1*((LN(CU$6/CU$2)+(CU$5+(CY112^2)/2)*CU$4)/(CY112*SQRT(CU$4))))-CU$1*CU$2*EXP(-CU$5*CU$4)*NORMSDIST(CU$1*((LN(CU$6/CU$2)+(CU$5+(CY112^2)/2)*CU$4)/(CY112*SQRT(CU$4))-CY112*SQRT(CU$4)))</f>
        <v>#VALUE!</v>
      </c>
      <c r="CY112" s="68" t="n">
        <f aca="false">CY111+CY$8/CY$9</f>
        <v>0.210099999999993</v>
      </c>
      <c r="CZ112" s="67" t="e">
        <f aca="false">CU$1*CU$6*NORMSDIST(CU$1*((LN(CU$6/CU$2)+(CU$5+(DA112^2)/2)*CU$4)/(DA112*SQRT(CU$4))))-CU$1*CU$2*EXP(-CU$5*CU$4)*NORMSDIST(CU$1*((LN(CU$6/CU$2)+(CU$5+(DA112^2)/2)*CU$4)/(DA112*SQRT(CU$4))-DA112*SQRT(CU$4)))</f>
        <v>#VALUE!</v>
      </c>
      <c r="DA112" s="68" t="n">
        <f aca="false">DA111+DA$8/DA$9</f>
        <v>0.310099999999982</v>
      </c>
      <c r="DB112" s="67" t="e">
        <f aca="false">CU$1*CU$6*NORMSDIST(CU$1*((LN(CU$6/CU$2)+(CU$5+(DC112^2)/2)*CU$4)/(DC112*SQRT(CU$4))))-CU$1*CU$2*EXP(-CU$5*CU$4)*NORMSDIST(CU$1*((LN(CU$6/CU$2)+(CU$5+(DC112^2)/2)*CU$4)/(DC112*SQRT(CU$4))-DC112*SQRT(CU$4)))</f>
        <v>#VALUE!</v>
      </c>
      <c r="DC112" s="68" t="n">
        <f aca="false">DC111+DC$8/DC$9</f>
        <v>0.42019999999997</v>
      </c>
      <c r="DD112" s="67" t="e">
        <f aca="false">CU$1*CU$6*NORMSDIST(CU$1*((LN(CU$6/CU$2)+(CU$5+(DE112^2)/2)*CU$4)/(DE112*SQRT(CU$4))))-CU$1*CU$2*EXP(-CU$5*CU$4)*NORMSDIST(CU$1*((LN(CU$6/CU$2)+(CU$5+(DE112^2)/2)*CU$4)/(DE112*SQRT(CU$4))-DE112*SQRT(CU$4)))</f>
        <v>#VALUE!</v>
      </c>
      <c r="DE112" s="68" t="n">
        <f aca="false">DE111+DE$8/DE$9</f>
        <v>0.650499999999945</v>
      </c>
      <c r="DF112" s="67" t="e">
        <f aca="false">CU$1*CU$6*NORMSDIST(CU$1*((LN(CU$6/CU$2)+(CU$5+(DG112^2)/2)*CU$4)/(DG112*SQRT(CU$4))))-CU$1*CU$2*EXP(-CU$5*CU$4)*NORMSDIST(CU$1*((LN(CU$6/CU$2)+(CU$5+(DG112^2)/2)*CU$4)/(DG112*SQRT(CU$4))-DG112*SQRT(CU$4)))</f>
        <v>#VALUE!</v>
      </c>
      <c r="DG112" s="68" t="n">
        <f aca="false">DG111+DG$8/DG$9</f>
        <v>1.20099999999988</v>
      </c>
      <c r="DH112" s="3"/>
      <c r="DI112" s="3"/>
      <c r="DJ112" s="3"/>
      <c r="DK112" s="3"/>
      <c r="DL112" s="3"/>
      <c r="DM112" s="3"/>
      <c r="DN112" s="67" t="e">
        <f aca="false">DO$1*DO$6*NORMSDIST(DO$1*((LN(DO$6/DO$2)+(DO$5+(DO112^2)/2)*DO$4)/(DO112*SQRT(DO$4))))-DO$1*DO$2*EXP(-DO$5*DO$4)*NORMSDIST(DO$1*((LN(DO$6/DO$2)+(DO$5+(DO112^2)/2)*DO$4)/(DO112*SQRT(DO$4))-DO112*SQRT(DO$4)))</f>
        <v>#VALUE!</v>
      </c>
      <c r="DO112" s="68" t="n">
        <f aca="false">DO111+DO$8/DO$9</f>
        <v>0.0101</v>
      </c>
      <c r="DP112" s="67" t="e">
        <f aca="false">DO$1*DO$6*NORMSDIST(DO$1*((LN(DO$6/DO$2)+(DO$5+(DQ112^2)/2)*DO$4)/(DQ112*SQRT(DO$4))))-DO$1*DO$2*EXP(-DO$5*DO$4)*NORMSDIST(DO$1*((LN(DO$6/DO$2)+(DO$5+(DQ112^2)/2)*DO$4)/(DQ112*SQRT(DO$4))-DQ112*SQRT(DO$4)))</f>
        <v>#VALUE!</v>
      </c>
      <c r="DQ112" s="68" t="n">
        <f aca="false">DQ111+DQ$8/DQ$9</f>
        <v>0.110100000000002</v>
      </c>
      <c r="DR112" s="67" t="e">
        <f aca="false">DO$1*DO$6*NORMSDIST(DO$1*((LN(DO$6/DO$2)+(DO$5+(DS112^2)/2)*DO$4)/(DS112*SQRT(DO$4))))-DO$1*DO$2*EXP(-DO$5*DO$4)*NORMSDIST(DO$1*((LN(DO$6/DO$2)+(DO$5+(DS112^2)/2)*DO$4)/(DS112*SQRT(DO$4))-DS112*SQRT(DO$4)))</f>
        <v>#VALUE!</v>
      </c>
      <c r="DS112" s="68" t="n">
        <f aca="false">DS111+DS$8/DS$9</f>
        <v>0.210099999999993</v>
      </c>
      <c r="DT112" s="67" t="e">
        <f aca="false">DO$1*DO$6*NORMSDIST(DO$1*((LN(DO$6/DO$2)+(DO$5+(DU112^2)/2)*DO$4)/(DU112*SQRT(DO$4))))-DO$1*DO$2*EXP(-DO$5*DO$4)*NORMSDIST(DO$1*((LN(DO$6/DO$2)+(DO$5+(DU112^2)/2)*DO$4)/(DU112*SQRT(DO$4))-DU112*SQRT(DO$4)))</f>
        <v>#VALUE!</v>
      </c>
      <c r="DU112" s="68" t="n">
        <f aca="false">DU111+DU$8/DU$9</f>
        <v>0.310099999999982</v>
      </c>
      <c r="DV112" s="67" t="e">
        <f aca="false">DO$1*DO$6*NORMSDIST(DO$1*((LN(DO$6/DO$2)+(DO$5+(DW112^2)/2)*DO$4)/(DW112*SQRT(DO$4))))-DO$1*DO$2*EXP(-DO$5*DO$4)*NORMSDIST(DO$1*((LN(DO$6/DO$2)+(DO$5+(DW112^2)/2)*DO$4)/(DW112*SQRT(DO$4))-DW112*SQRT(DO$4)))</f>
        <v>#VALUE!</v>
      </c>
      <c r="DW112" s="68" t="n">
        <f aca="false">DW111+DW$8/DW$9</f>
        <v>0.42019999999997</v>
      </c>
      <c r="DX112" s="67" t="e">
        <f aca="false">DO$1*DO$6*NORMSDIST(DO$1*((LN(DO$6/DO$2)+(DO$5+(DY112^2)/2)*DO$4)/(DY112*SQRT(DO$4))))-DO$1*DO$2*EXP(-DO$5*DO$4)*NORMSDIST(DO$1*((LN(DO$6/DO$2)+(DO$5+(DY112^2)/2)*DO$4)/(DY112*SQRT(DO$4))-DY112*SQRT(DO$4)))</f>
        <v>#VALUE!</v>
      </c>
      <c r="DY112" s="68" t="n">
        <f aca="false">DY111+DY$8/DY$9</f>
        <v>0.650499999999945</v>
      </c>
      <c r="DZ112" s="67" t="e">
        <f aca="false">DO$1*DO$6*NORMSDIST(DO$1*((LN(DO$6/DO$2)+(DO$5+(EA112^2)/2)*DO$4)/(EA112*SQRT(DO$4))))-DO$1*DO$2*EXP(-DO$5*DO$4)*NORMSDIST(DO$1*((LN(DO$6/DO$2)+(DO$5+(EA112^2)/2)*DO$4)/(EA112*SQRT(DO$4))-EA112*SQRT(DO$4)))</f>
        <v>#VALUE!</v>
      </c>
      <c r="EA112" s="68" t="n">
        <f aca="false">EA111+EA$8/EA$9</f>
        <v>1.20099999999988</v>
      </c>
      <c r="EB112" s="3"/>
      <c r="EC112" s="3"/>
      <c r="ED112" s="3"/>
      <c r="EE112" s="3"/>
      <c r="EF112" s="3"/>
      <c r="EG112" s="3"/>
      <c r="EH112" s="67" t="e">
        <f aca="false">EI$1*EI$6*NORMSDIST(EI$1*((LN(EI$6/EI$2)+(EI$5+(EI112^2)/2)*EI$4)/(EI112*SQRT(EI$4))))-EI$1*EI$2*EXP(-EI$5*EI$4)*NORMSDIST(EI$1*((LN(EI$6/EI$2)+(EI$5+(EI112^2)/2)*EI$4)/(EI112*SQRT(EI$4))-EI112*SQRT(EI$4)))</f>
        <v>#VALUE!</v>
      </c>
      <c r="EI112" s="68" t="n">
        <f aca="false">EI111+EI$8/EI$9</f>
        <v>0.0101</v>
      </c>
      <c r="EJ112" s="67" t="e">
        <f aca="false">EI$1*EI$6*NORMSDIST(EI$1*((LN(EI$6/EI$2)+(EI$5+(EK112^2)/2)*EI$4)/(EK112*SQRT(EI$4))))-EI$1*EI$2*EXP(-EI$5*EI$4)*NORMSDIST(EI$1*((LN(EI$6/EI$2)+(EI$5+(EK112^2)/2)*EI$4)/(EK112*SQRT(EI$4))-EK112*SQRT(EI$4)))</f>
        <v>#VALUE!</v>
      </c>
      <c r="EK112" s="68" t="n">
        <f aca="false">EK111+EK$8/EK$9</f>
        <v>0.110100000000002</v>
      </c>
      <c r="EL112" s="67" t="e">
        <f aca="false">EI$1*EI$6*NORMSDIST(EI$1*((LN(EI$6/EI$2)+(EI$5+(EM112^2)/2)*EI$4)/(EM112*SQRT(EI$4))))-EI$1*EI$2*EXP(-EI$5*EI$4)*NORMSDIST(EI$1*((LN(EI$6/EI$2)+(EI$5+(EM112^2)/2)*EI$4)/(EM112*SQRT(EI$4))-EM112*SQRT(EI$4)))</f>
        <v>#VALUE!</v>
      </c>
      <c r="EM112" s="68" t="n">
        <f aca="false">EM111+EM$8/EM$9</f>
        <v>0.210099999999993</v>
      </c>
      <c r="EN112" s="67" t="e">
        <f aca="false">EI$1*EI$6*NORMSDIST(EI$1*((LN(EI$6/EI$2)+(EI$5+(EO112^2)/2)*EI$4)/(EO112*SQRT(EI$4))))-EI$1*EI$2*EXP(-EI$5*EI$4)*NORMSDIST(EI$1*((LN(EI$6/EI$2)+(EI$5+(EO112^2)/2)*EI$4)/(EO112*SQRT(EI$4))-EO112*SQRT(EI$4)))</f>
        <v>#VALUE!</v>
      </c>
      <c r="EO112" s="68" t="n">
        <f aca="false">EO111+EO$8/EO$9</f>
        <v>0.310099999999982</v>
      </c>
      <c r="EP112" s="67" t="e">
        <f aca="false">EI$1*EI$6*NORMSDIST(EI$1*((LN(EI$6/EI$2)+(EI$5+(EQ112^2)/2)*EI$4)/(EQ112*SQRT(EI$4))))-EI$1*EI$2*EXP(-EI$5*EI$4)*NORMSDIST(EI$1*((LN(EI$6/EI$2)+(EI$5+(EQ112^2)/2)*EI$4)/(EQ112*SQRT(EI$4))-EQ112*SQRT(EI$4)))</f>
        <v>#VALUE!</v>
      </c>
      <c r="EQ112" s="68" t="n">
        <f aca="false">EQ111+EQ$8/EQ$9</f>
        <v>0.42019999999997</v>
      </c>
      <c r="ER112" s="67" t="e">
        <f aca="false">EI$1*EI$6*NORMSDIST(EI$1*((LN(EI$6/EI$2)+(EI$5+(ES112^2)/2)*EI$4)/(ES112*SQRT(EI$4))))-EI$1*EI$2*EXP(-EI$5*EI$4)*NORMSDIST(EI$1*((LN(EI$6/EI$2)+(EI$5+(ES112^2)/2)*EI$4)/(ES112*SQRT(EI$4))-ES112*SQRT(EI$4)))</f>
        <v>#VALUE!</v>
      </c>
      <c r="ES112" s="68" t="n">
        <f aca="false">ES111+ES$8/ES$9</f>
        <v>0.650499999999945</v>
      </c>
      <c r="ET112" s="67" t="e">
        <f aca="false">EI$1*EI$6*NORMSDIST(EI$1*((LN(EI$6/EI$2)+(EI$5+(EU112^2)/2)*EI$4)/(EU112*SQRT(EI$4))))-EI$1*EI$2*EXP(-EI$5*EI$4)*NORMSDIST(EI$1*((LN(EI$6/EI$2)+(EI$5+(EU112^2)/2)*EI$4)/(EU112*SQRT(EI$4))-EU112*SQRT(EI$4)))</f>
        <v>#VALUE!</v>
      </c>
      <c r="EU112" s="68" t="n">
        <f aca="false">EU111+EU$8/EU$9</f>
        <v>1.20099999999988</v>
      </c>
      <c r="EV112" s="3"/>
      <c r="EW112" s="3"/>
      <c r="EX112" s="3"/>
      <c r="EY112" s="3"/>
      <c r="EZ112" s="3"/>
      <c r="FA112" s="3"/>
      <c r="FB112" s="67" t="e">
        <f aca="false">FC$1*FC$6*NORMSDIST(FC$1*((LN(FC$6/FC$2)+(FC$5+(FC112^2)/2)*FC$4)/(FC112*SQRT(FC$4))))-FC$1*FC$2*EXP(-FC$5*FC$4)*NORMSDIST(FC$1*((LN(FC$6/FC$2)+(FC$5+(FC112^2)/2)*FC$4)/(FC112*SQRT(FC$4))-FC112*SQRT(FC$4)))</f>
        <v>#VALUE!</v>
      </c>
      <c r="FC112" s="68" t="n">
        <f aca="false">FC111+FC$8/FC$9</f>
        <v>0.0101</v>
      </c>
      <c r="FD112" s="67" t="e">
        <f aca="false">FC$1*FC$6*NORMSDIST(FC$1*((LN(FC$6/FC$2)+(FC$5+(FE112^2)/2)*FC$4)/(FE112*SQRT(FC$4))))-FC$1*FC$2*EXP(-FC$5*FC$4)*NORMSDIST(FC$1*((LN(FC$6/FC$2)+(FC$5+(FE112^2)/2)*FC$4)/(FE112*SQRT(FC$4))-FE112*SQRT(FC$4)))</f>
        <v>#VALUE!</v>
      </c>
      <c r="FE112" s="68" t="n">
        <f aca="false">FE111+FE$8/FE$9</f>
        <v>0.110100000000002</v>
      </c>
      <c r="FF112" s="67" t="e">
        <f aca="false">FC$1*FC$6*NORMSDIST(FC$1*((LN(FC$6/FC$2)+(FC$5+(FG112^2)/2)*FC$4)/(FG112*SQRT(FC$4))))-FC$1*FC$2*EXP(-FC$5*FC$4)*NORMSDIST(FC$1*((LN(FC$6/FC$2)+(FC$5+(FG112^2)/2)*FC$4)/(FG112*SQRT(FC$4))-FG112*SQRT(FC$4)))</f>
        <v>#VALUE!</v>
      </c>
      <c r="FG112" s="68" t="n">
        <f aca="false">FG111+FG$8/FG$9</f>
        <v>0.210099999999993</v>
      </c>
      <c r="FH112" s="67" t="e">
        <f aca="false">FC$1*FC$6*NORMSDIST(FC$1*((LN(FC$6/FC$2)+(FC$5+(FI112^2)/2)*FC$4)/(FI112*SQRT(FC$4))))-FC$1*FC$2*EXP(-FC$5*FC$4)*NORMSDIST(FC$1*((LN(FC$6/FC$2)+(FC$5+(FI112^2)/2)*FC$4)/(FI112*SQRT(FC$4))-FI112*SQRT(FC$4)))</f>
        <v>#VALUE!</v>
      </c>
      <c r="FI112" s="68" t="n">
        <f aca="false">FI111+FI$8/FI$9</f>
        <v>0.310099999999982</v>
      </c>
      <c r="FJ112" s="67" t="e">
        <f aca="false">FC$1*FC$6*NORMSDIST(FC$1*((LN(FC$6/FC$2)+(FC$5+(FK112^2)/2)*FC$4)/(FK112*SQRT(FC$4))))-FC$1*FC$2*EXP(-FC$5*FC$4)*NORMSDIST(FC$1*((LN(FC$6/FC$2)+(FC$5+(FK112^2)/2)*FC$4)/(FK112*SQRT(FC$4))-FK112*SQRT(FC$4)))</f>
        <v>#VALUE!</v>
      </c>
      <c r="FK112" s="68" t="n">
        <f aca="false">FK111+FK$8/FK$9</f>
        <v>0.42019999999997</v>
      </c>
      <c r="FL112" s="67" t="e">
        <f aca="false">FC$1*FC$6*NORMSDIST(FC$1*((LN(FC$6/FC$2)+(FC$5+(FM112^2)/2)*FC$4)/(FM112*SQRT(FC$4))))-FC$1*FC$2*EXP(-FC$5*FC$4)*NORMSDIST(FC$1*((LN(FC$6/FC$2)+(FC$5+(FM112^2)/2)*FC$4)/(FM112*SQRT(FC$4))-FM112*SQRT(FC$4)))</f>
        <v>#VALUE!</v>
      </c>
      <c r="FM112" s="68" t="n">
        <f aca="false">FM111+FM$8/FM$9</f>
        <v>0.650499999999945</v>
      </c>
      <c r="FN112" s="67" t="e">
        <f aca="false">FC$1*FC$6*NORMSDIST(FC$1*((LN(FC$6/FC$2)+(FC$5+(FO112^2)/2)*FC$4)/(FO112*SQRT(FC$4))))-FC$1*FC$2*EXP(-FC$5*FC$4)*NORMSDIST(FC$1*((LN(FC$6/FC$2)+(FC$5+(FO112^2)/2)*FC$4)/(FO112*SQRT(FC$4))-FO112*SQRT(FC$4)))</f>
        <v>#VALUE!</v>
      </c>
      <c r="FO112" s="68" t="n">
        <f aca="false">FO111+FO$8/FO$9</f>
        <v>1.20099999999988</v>
      </c>
      <c r="FP112" s="2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1" customFormat="true" ht="13.5" hidden="false" customHeight="true" outlineLevel="0" collapsed="false">
      <c r="Q113" s="2"/>
      <c r="R113" s="67" t="e">
        <f aca="false">S$1*S$6*NORMSDIST(S$1*((LN(S$6/S$2)+(S$5+(S113^2)/2)*S$4)/(S113*SQRT(S$4))))-S$1*S$2*EXP(-S$5*S$4)*NORMSDIST(S$1*((LN(S$6/S$2)+(S$5+(S113^2)/2)*S$4)/(S113*SQRT(S$4))-S113*SQRT(S$4)))</f>
        <v>#VALUE!</v>
      </c>
      <c r="S113" s="68" t="n">
        <f aca="false">S112+S$8/S$9</f>
        <v>0.0102</v>
      </c>
      <c r="T113" s="67" t="e">
        <f aca="false">S$1*S$6*NORMSDIST(S$1*((LN(S$6/S$2)+(S$5+(U113^2)/2)*S$4)/(U113*SQRT(S$4))))-S$1*S$2*EXP(-S$5*S$4)*NORMSDIST(S$1*((LN(S$6/S$2)+(S$5+(U113^2)/2)*S$4)/(U113*SQRT(S$4))-U113*SQRT(S$4)))</f>
        <v>#VALUE!</v>
      </c>
      <c r="U113" s="68" t="n">
        <f aca="false">U112+U$8/U$9</f>
        <v>0.110200000000002</v>
      </c>
      <c r="V113" s="67" t="e">
        <f aca="false">S$1*S$6*NORMSDIST(S$1*((LN(S$6/S$2)+(S$5+(W113^2)/2)*S$4)/(W113*SQRT(S$4))))-S$1*S$2*EXP(-S$5*S$4)*NORMSDIST(S$1*((LN(S$6/S$2)+(S$5+(W113^2)/2)*S$4)/(W113*SQRT(S$4))-W113*SQRT(S$4)))</f>
        <v>#VALUE!</v>
      </c>
      <c r="W113" s="68" t="n">
        <f aca="false">W112+W$8/W$9</f>
        <v>0.210199999999993</v>
      </c>
      <c r="X113" s="67" t="e">
        <f aca="false">S$1*S$6*NORMSDIST(S$1*((LN(S$6/S$2)+(S$5+(Y113^2)/2)*S$4)/(Y113*SQRT(S$4))))-S$1*S$2*EXP(-S$5*S$4)*NORMSDIST(S$1*((LN(S$6/S$2)+(S$5+(Y113^2)/2)*S$4)/(Y113*SQRT(S$4))-Y113*SQRT(S$4)))</f>
        <v>#VALUE!</v>
      </c>
      <c r="Y113" s="68" t="n">
        <f aca="false">Y112+Y$8/Y$9</f>
        <v>0.310199999999982</v>
      </c>
      <c r="Z113" s="67" t="e">
        <f aca="false">S$1*S$6*NORMSDIST(S$1*((LN(S$6/S$2)+(S$5+(AA113^2)/2)*S$4)/(AA113*SQRT(S$4))))-S$1*S$2*EXP(-S$5*S$4)*NORMSDIST(S$1*((LN(S$6/S$2)+(S$5+(AA113^2)/2)*S$4)/(AA113*SQRT(S$4))-AA113*SQRT(S$4)))</f>
        <v>#VALUE!</v>
      </c>
      <c r="AA113" s="68" t="n">
        <f aca="false">AA112+AA$8/AA$9</f>
        <v>0.42039999999997</v>
      </c>
      <c r="AB113" s="67" t="e">
        <f aca="false">S$1*S$6*NORMSDIST(S$1*((LN(S$6/S$2)+(S$5+(AC113^2)/2)*S$4)/(AC113*SQRT(S$4))))-S$1*S$2*EXP(-S$5*S$4)*NORMSDIST(S$1*((LN(S$6/S$2)+(S$5+(AC113^2)/2)*S$4)/(AC113*SQRT(S$4))-AC113*SQRT(S$4)))</f>
        <v>#VALUE!</v>
      </c>
      <c r="AC113" s="68" t="n">
        <f aca="false">AC112+AC$8/AC$9</f>
        <v>0.650999999999945</v>
      </c>
      <c r="AD113" s="67" t="e">
        <f aca="false">S$1*S$6*NORMSDIST(S$1*((LN(S$6/S$2)+(S$5+(AE113^2)/2)*S$4)/(AE113*SQRT(S$4))))-S$1*S$2*EXP(-S$5*S$4)*NORMSDIST(S$1*((LN(S$6/S$2)+(S$5+(AE113^2)/2)*S$4)/(AE113*SQRT(S$4))-AE113*SQRT(S$4)))</f>
        <v>#VALUE!</v>
      </c>
      <c r="AE113" s="68" t="n">
        <f aca="false">AE112+AE$8/AE$9</f>
        <v>1.20199999999988</v>
      </c>
      <c r="AF113" s="3"/>
      <c r="AG113" s="3"/>
      <c r="AH113" s="3"/>
      <c r="AI113" s="3"/>
      <c r="AJ113" s="3"/>
      <c r="AK113" s="3"/>
      <c r="AL113" s="67" t="e">
        <f aca="false">AM$1*AM$6*NORMSDIST(AM$1*((LN(AM$6/AM$2)+(AM$5+(AM113^2)/2)*AM$4)/(AM113*SQRT(AM$4))))-AM$1*AM$2*EXP(-AM$5*AM$4)*NORMSDIST(AM$1*((LN(AM$6/AM$2)+(AM$5+(AM113^2)/2)*AM$4)/(AM113*SQRT(AM$4))-AM113*SQRT(AM$4)))</f>
        <v>#VALUE!</v>
      </c>
      <c r="AM113" s="68" t="n">
        <f aca="false">AM112+AM$8/AM$9</f>
        <v>0.0102</v>
      </c>
      <c r="AN113" s="67" t="e">
        <f aca="false">AM$1*AM$6*NORMSDIST(AM$1*((LN(AM$6/AM$2)+(AM$5+(AO113^2)/2)*AM$4)/(AO113*SQRT(AM$4))))-AM$1*AM$2*EXP(-AM$5*AM$4)*NORMSDIST(AM$1*((LN(AM$6/AM$2)+(AM$5+(AO113^2)/2)*AM$4)/(AO113*SQRT(AM$4))-AO113*SQRT(AM$4)))</f>
        <v>#VALUE!</v>
      </c>
      <c r="AO113" s="68" t="n">
        <f aca="false">AO112+AO$8/AO$9</f>
        <v>0.110200000000002</v>
      </c>
      <c r="AP113" s="67" t="e">
        <f aca="false">AM$1*AM$6*NORMSDIST(AM$1*((LN(AM$6/AM$2)+(AM$5+(AQ113^2)/2)*AM$4)/(AQ113*SQRT(AM$4))))-AM$1*AM$2*EXP(-AM$5*AM$4)*NORMSDIST(AM$1*((LN(AM$6/AM$2)+(AM$5+(AQ113^2)/2)*AM$4)/(AQ113*SQRT(AM$4))-AQ113*SQRT(AM$4)))</f>
        <v>#VALUE!</v>
      </c>
      <c r="AQ113" s="68" t="n">
        <f aca="false">AQ112+AQ$8/AQ$9</f>
        <v>0.210199999999993</v>
      </c>
      <c r="AR113" s="67" t="e">
        <f aca="false">AM$1*AM$6*NORMSDIST(AM$1*((LN(AM$6/AM$2)+(AM$5+(AS113^2)/2)*AM$4)/(AS113*SQRT(AM$4))))-AM$1*AM$2*EXP(-AM$5*AM$4)*NORMSDIST(AM$1*((LN(AM$6/AM$2)+(AM$5+(AS113^2)/2)*AM$4)/(AS113*SQRT(AM$4))-AS113*SQRT(AM$4)))</f>
        <v>#VALUE!</v>
      </c>
      <c r="AS113" s="68" t="n">
        <f aca="false">AS112+AS$8/AS$9</f>
        <v>0.310199999999982</v>
      </c>
      <c r="AT113" s="67" t="e">
        <f aca="false">AM$1*AM$6*NORMSDIST(AM$1*((LN(AM$6/AM$2)+(AM$5+(AU113^2)/2)*AM$4)/(AU113*SQRT(AM$4))))-AM$1*AM$2*EXP(-AM$5*AM$4)*NORMSDIST(AM$1*((LN(AM$6/AM$2)+(AM$5+(AU113^2)/2)*AM$4)/(AU113*SQRT(AM$4))-AU113*SQRT(AM$4)))</f>
        <v>#VALUE!</v>
      </c>
      <c r="AU113" s="68" t="n">
        <f aca="false">AU112+AU$8/AU$9</f>
        <v>0.42039999999997</v>
      </c>
      <c r="AV113" s="67" t="e">
        <f aca="false">AM$1*AM$6*NORMSDIST(AM$1*((LN(AM$6/AM$2)+(AM$5+(AW113^2)/2)*AM$4)/(AW113*SQRT(AM$4))))-AM$1*AM$2*EXP(-AM$5*AM$4)*NORMSDIST(AM$1*((LN(AM$6/AM$2)+(AM$5+(AW113^2)/2)*AM$4)/(AW113*SQRT(AM$4))-AW113*SQRT(AM$4)))</f>
        <v>#VALUE!</v>
      </c>
      <c r="AW113" s="68" t="n">
        <f aca="false">AW112+AW$8/AW$9</f>
        <v>0.650999999999945</v>
      </c>
      <c r="AX113" s="67" t="e">
        <f aca="false">AM$1*AM$6*NORMSDIST(AM$1*((LN(AM$6/AM$2)+(AM$5+(AY113^2)/2)*AM$4)/(AY113*SQRT(AM$4))))-AM$1*AM$2*EXP(-AM$5*AM$4)*NORMSDIST(AM$1*((LN(AM$6/AM$2)+(AM$5+(AY113^2)/2)*AM$4)/(AY113*SQRT(AM$4))-AY113*SQRT(AM$4)))</f>
        <v>#VALUE!</v>
      </c>
      <c r="AY113" s="68" t="n">
        <f aca="false">AY112+AY$8/AY$9</f>
        <v>1.20199999999988</v>
      </c>
      <c r="AZ113" s="3"/>
      <c r="BA113" s="3"/>
      <c r="BB113" s="3"/>
      <c r="BC113" s="3"/>
      <c r="BD113" s="3"/>
      <c r="BE113" s="3"/>
      <c r="BF113" s="67" t="e">
        <f aca="false">BG$1*BG$6*NORMSDIST(BG$1*((LN(BG$6/BG$2)+(BG$5+(BG113^2)/2)*BG$4)/(BG113*SQRT(BG$4))))-BG$1*BG$2*EXP(-BG$5*BG$4)*NORMSDIST(BG$1*((LN(BG$6/BG$2)+(BG$5+(BG113^2)/2)*BG$4)/(BG113*SQRT(BG$4))-BG113*SQRT(BG$4)))</f>
        <v>#VALUE!</v>
      </c>
      <c r="BG113" s="68" t="n">
        <f aca="false">BG112+BG$8/BG$9</f>
        <v>0.0102</v>
      </c>
      <c r="BH113" s="67" t="e">
        <f aca="false">BG$1*BG$6*NORMSDIST(BG$1*((LN(BG$6/BG$2)+(BG$5+(BI113^2)/2)*BG$4)/(BI113*SQRT(BG$4))))-BG$1*BG$2*EXP(-BG$5*BG$4)*NORMSDIST(BG$1*((LN(BG$6/BG$2)+(BG$5+(BI113^2)/2)*BG$4)/(BI113*SQRT(BG$4))-BI113*SQRT(BG$4)))</f>
        <v>#VALUE!</v>
      </c>
      <c r="BI113" s="68" t="n">
        <f aca="false">BI112+BI$8/BI$9</f>
        <v>0.110200000000002</v>
      </c>
      <c r="BJ113" s="67" t="e">
        <f aca="false">BG$1*BG$6*NORMSDIST(BG$1*((LN(BG$6/BG$2)+(BG$5+(BK113^2)/2)*BG$4)/(BK113*SQRT(BG$4))))-BG$1*BG$2*EXP(-BG$5*BG$4)*NORMSDIST(BG$1*((LN(BG$6/BG$2)+(BG$5+(BK113^2)/2)*BG$4)/(BK113*SQRT(BG$4))-BK113*SQRT(BG$4)))</f>
        <v>#VALUE!</v>
      </c>
      <c r="BK113" s="68" t="n">
        <f aca="false">BK112+BK$8/BK$9</f>
        <v>0.210199999999993</v>
      </c>
      <c r="BL113" s="67" t="e">
        <f aca="false">BG$1*BG$6*NORMSDIST(BG$1*((LN(BG$6/BG$2)+(BG$5+(BM113^2)/2)*BG$4)/(BM113*SQRT(BG$4))))-BG$1*BG$2*EXP(-BG$5*BG$4)*NORMSDIST(BG$1*((LN(BG$6/BG$2)+(BG$5+(BM113^2)/2)*BG$4)/(BM113*SQRT(BG$4))-BM113*SQRT(BG$4)))</f>
        <v>#VALUE!</v>
      </c>
      <c r="BM113" s="68" t="n">
        <f aca="false">BM112+BM$8/BM$9</f>
        <v>0.310199999999982</v>
      </c>
      <c r="BN113" s="67" t="e">
        <f aca="false">BG$1*BG$6*NORMSDIST(BG$1*((LN(BG$6/BG$2)+(BG$5+(BO113^2)/2)*BG$4)/(BO113*SQRT(BG$4))))-BG$1*BG$2*EXP(-BG$5*BG$4)*NORMSDIST(BG$1*((LN(BG$6/BG$2)+(BG$5+(BO113^2)/2)*BG$4)/(BO113*SQRT(BG$4))-BO113*SQRT(BG$4)))</f>
        <v>#VALUE!</v>
      </c>
      <c r="BO113" s="68" t="n">
        <f aca="false">BO112+BO$8/BO$9</f>
        <v>0.42039999999997</v>
      </c>
      <c r="BP113" s="67" t="e">
        <f aca="false">BG$1*BG$6*NORMSDIST(BG$1*((LN(BG$6/BG$2)+(BG$5+(BQ113^2)/2)*BG$4)/(BQ113*SQRT(BG$4))))-BG$1*BG$2*EXP(-BG$5*BG$4)*NORMSDIST(BG$1*((LN(BG$6/BG$2)+(BG$5+(BQ113^2)/2)*BG$4)/(BQ113*SQRT(BG$4))-BQ113*SQRT(BG$4)))</f>
        <v>#VALUE!</v>
      </c>
      <c r="BQ113" s="68" t="n">
        <f aca="false">BQ112+BQ$8/BQ$9</f>
        <v>0.650999999999945</v>
      </c>
      <c r="BR113" s="67" t="e">
        <f aca="false">BG$1*BG$6*NORMSDIST(BG$1*((LN(BG$6/BG$2)+(BG$5+(BS113^2)/2)*BG$4)/(BS113*SQRT(BG$4))))-BG$1*BG$2*EXP(-BG$5*BG$4)*NORMSDIST(BG$1*((LN(BG$6/BG$2)+(BG$5+(BS113^2)/2)*BG$4)/(BS113*SQRT(BG$4))-BS113*SQRT(BG$4)))</f>
        <v>#VALUE!</v>
      </c>
      <c r="BS113" s="68" t="n">
        <f aca="false">BS112+BS$8/BS$9</f>
        <v>1.20199999999988</v>
      </c>
      <c r="BT113" s="3"/>
      <c r="BU113" s="3"/>
      <c r="BV113" s="3"/>
      <c r="BW113" s="3"/>
      <c r="BX113" s="3"/>
      <c r="BY113" s="3"/>
      <c r="BZ113" s="67" t="e">
        <f aca="false">CA$1*CA$6*NORMSDIST(CA$1*((LN(CA$6/CA$2)+(CA$5+(CA113^2)/2)*CA$4)/(CA113*SQRT(CA$4))))-CA$1*CA$2*EXP(-CA$5*CA$4)*NORMSDIST(CA$1*((LN(CA$6/CA$2)+(CA$5+(CA113^2)/2)*CA$4)/(CA113*SQRT(CA$4))-CA113*SQRT(CA$4)))</f>
        <v>#VALUE!</v>
      </c>
      <c r="CA113" s="68" t="n">
        <f aca="false">CA112+CA$8/CA$9</f>
        <v>0.0102</v>
      </c>
      <c r="CB113" s="67" t="e">
        <f aca="false">CA$1*CA$6*NORMSDIST(CA$1*((LN(CA$6/CA$2)+(CA$5+(CC113^2)/2)*CA$4)/(CC113*SQRT(CA$4))))-CA$1*CA$2*EXP(-CA$5*CA$4)*NORMSDIST(CA$1*((LN(CA$6/CA$2)+(CA$5+(CC113^2)/2)*CA$4)/(CC113*SQRT(CA$4))-CC113*SQRT(CA$4)))</f>
        <v>#VALUE!</v>
      </c>
      <c r="CC113" s="68" t="n">
        <f aca="false">CC112+CC$8/CC$9</f>
        <v>0.110200000000002</v>
      </c>
      <c r="CD113" s="67" t="e">
        <f aca="false">CA$1*CA$6*NORMSDIST(CA$1*((LN(CA$6/CA$2)+(CA$5+(CE113^2)/2)*CA$4)/(CE113*SQRT(CA$4))))-CA$1*CA$2*EXP(-CA$5*CA$4)*NORMSDIST(CA$1*((LN(CA$6/CA$2)+(CA$5+(CE113^2)/2)*CA$4)/(CE113*SQRT(CA$4))-CE113*SQRT(CA$4)))</f>
        <v>#VALUE!</v>
      </c>
      <c r="CE113" s="68" t="n">
        <f aca="false">CE112+CE$8/CE$9</f>
        <v>0.210199999999993</v>
      </c>
      <c r="CF113" s="67" t="e">
        <f aca="false">CA$1*CA$6*NORMSDIST(CA$1*((LN(CA$6/CA$2)+(CA$5+(CG113^2)/2)*CA$4)/(CG113*SQRT(CA$4))))-CA$1*CA$2*EXP(-CA$5*CA$4)*NORMSDIST(CA$1*((LN(CA$6/CA$2)+(CA$5+(CG113^2)/2)*CA$4)/(CG113*SQRT(CA$4))-CG113*SQRT(CA$4)))</f>
        <v>#VALUE!</v>
      </c>
      <c r="CG113" s="68" t="n">
        <f aca="false">CG112+CG$8/CG$9</f>
        <v>0.310199999999982</v>
      </c>
      <c r="CH113" s="67" t="e">
        <f aca="false">CA$1*CA$6*NORMSDIST(CA$1*((LN(CA$6/CA$2)+(CA$5+(CI113^2)/2)*CA$4)/(CI113*SQRT(CA$4))))-CA$1*CA$2*EXP(-CA$5*CA$4)*NORMSDIST(CA$1*((LN(CA$6/CA$2)+(CA$5+(CI113^2)/2)*CA$4)/(CI113*SQRT(CA$4))-CI113*SQRT(CA$4)))</f>
        <v>#VALUE!</v>
      </c>
      <c r="CI113" s="68" t="n">
        <f aca="false">CI112+CI$8/CI$9</f>
        <v>0.42039999999997</v>
      </c>
      <c r="CJ113" s="67" t="e">
        <f aca="false">CA$1*CA$6*NORMSDIST(CA$1*((LN(CA$6/CA$2)+(CA$5+(CK113^2)/2)*CA$4)/(CK113*SQRT(CA$4))))-CA$1*CA$2*EXP(-CA$5*CA$4)*NORMSDIST(CA$1*((LN(CA$6/CA$2)+(CA$5+(CK113^2)/2)*CA$4)/(CK113*SQRT(CA$4))-CK113*SQRT(CA$4)))</f>
        <v>#VALUE!</v>
      </c>
      <c r="CK113" s="68" t="n">
        <f aca="false">CK112+CK$8/CK$9</f>
        <v>0.650999999999945</v>
      </c>
      <c r="CL113" s="67" t="e">
        <f aca="false">CA$1*CA$6*NORMSDIST(CA$1*((LN(CA$6/CA$2)+(CA$5+(CM113^2)/2)*CA$4)/(CM113*SQRT(CA$4))))-CA$1*CA$2*EXP(-CA$5*CA$4)*NORMSDIST(CA$1*((LN(CA$6/CA$2)+(CA$5+(CM113^2)/2)*CA$4)/(CM113*SQRT(CA$4))-CM113*SQRT(CA$4)))</f>
        <v>#VALUE!</v>
      </c>
      <c r="CM113" s="68" t="n">
        <f aca="false">CM112+CM$8/CM$9</f>
        <v>1.20199999999988</v>
      </c>
      <c r="CN113" s="3"/>
      <c r="CO113" s="3"/>
      <c r="CP113" s="3"/>
      <c r="CQ113" s="3"/>
      <c r="CR113" s="3"/>
      <c r="CS113" s="3"/>
      <c r="CT113" s="67" t="e">
        <f aca="false">CU$1*CU$6*NORMSDIST(CU$1*((LN(CU$6/CU$2)+(CU$5+(CU113^2)/2)*CU$4)/(CU113*SQRT(CU$4))))-CU$1*CU$2*EXP(-CU$5*CU$4)*NORMSDIST(CU$1*((LN(CU$6/CU$2)+(CU$5+(CU113^2)/2)*CU$4)/(CU113*SQRT(CU$4))-CU113*SQRT(CU$4)))</f>
        <v>#VALUE!</v>
      </c>
      <c r="CU113" s="68" t="n">
        <f aca="false">CU112+CU$8/CU$9</f>
        <v>0.0102</v>
      </c>
      <c r="CV113" s="67" t="e">
        <f aca="false">CU$1*CU$6*NORMSDIST(CU$1*((LN(CU$6/CU$2)+(CU$5+(CW113^2)/2)*CU$4)/(CW113*SQRT(CU$4))))-CU$1*CU$2*EXP(-CU$5*CU$4)*NORMSDIST(CU$1*((LN(CU$6/CU$2)+(CU$5+(CW113^2)/2)*CU$4)/(CW113*SQRT(CU$4))-CW113*SQRT(CU$4)))</f>
        <v>#VALUE!</v>
      </c>
      <c r="CW113" s="68" t="n">
        <f aca="false">CW112+CW$8/CW$9</f>
        <v>0.110200000000002</v>
      </c>
      <c r="CX113" s="67" t="e">
        <f aca="false">CU$1*CU$6*NORMSDIST(CU$1*((LN(CU$6/CU$2)+(CU$5+(CY113^2)/2)*CU$4)/(CY113*SQRT(CU$4))))-CU$1*CU$2*EXP(-CU$5*CU$4)*NORMSDIST(CU$1*((LN(CU$6/CU$2)+(CU$5+(CY113^2)/2)*CU$4)/(CY113*SQRT(CU$4))-CY113*SQRT(CU$4)))</f>
        <v>#VALUE!</v>
      </c>
      <c r="CY113" s="68" t="n">
        <f aca="false">CY112+CY$8/CY$9</f>
        <v>0.210199999999993</v>
      </c>
      <c r="CZ113" s="67" t="e">
        <f aca="false">CU$1*CU$6*NORMSDIST(CU$1*((LN(CU$6/CU$2)+(CU$5+(DA113^2)/2)*CU$4)/(DA113*SQRT(CU$4))))-CU$1*CU$2*EXP(-CU$5*CU$4)*NORMSDIST(CU$1*((LN(CU$6/CU$2)+(CU$5+(DA113^2)/2)*CU$4)/(DA113*SQRT(CU$4))-DA113*SQRT(CU$4)))</f>
        <v>#VALUE!</v>
      </c>
      <c r="DA113" s="68" t="n">
        <f aca="false">DA112+DA$8/DA$9</f>
        <v>0.310199999999982</v>
      </c>
      <c r="DB113" s="67" t="e">
        <f aca="false">CU$1*CU$6*NORMSDIST(CU$1*((LN(CU$6/CU$2)+(CU$5+(DC113^2)/2)*CU$4)/(DC113*SQRT(CU$4))))-CU$1*CU$2*EXP(-CU$5*CU$4)*NORMSDIST(CU$1*((LN(CU$6/CU$2)+(CU$5+(DC113^2)/2)*CU$4)/(DC113*SQRT(CU$4))-DC113*SQRT(CU$4)))</f>
        <v>#VALUE!</v>
      </c>
      <c r="DC113" s="68" t="n">
        <f aca="false">DC112+DC$8/DC$9</f>
        <v>0.42039999999997</v>
      </c>
      <c r="DD113" s="67" t="e">
        <f aca="false">CU$1*CU$6*NORMSDIST(CU$1*((LN(CU$6/CU$2)+(CU$5+(DE113^2)/2)*CU$4)/(DE113*SQRT(CU$4))))-CU$1*CU$2*EXP(-CU$5*CU$4)*NORMSDIST(CU$1*((LN(CU$6/CU$2)+(CU$5+(DE113^2)/2)*CU$4)/(DE113*SQRT(CU$4))-DE113*SQRT(CU$4)))</f>
        <v>#VALUE!</v>
      </c>
      <c r="DE113" s="68" t="n">
        <f aca="false">DE112+DE$8/DE$9</f>
        <v>0.650999999999945</v>
      </c>
      <c r="DF113" s="67" t="e">
        <f aca="false">CU$1*CU$6*NORMSDIST(CU$1*((LN(CU$6/CU$2)+(CU$5+(DG113^2)/2)*CU$4)/(DG113*SQRT(CU$4))))-CU$1*CU$2*EXP(-CU$5*CU$4)*NORMSDIST(CU$1*((LN(CU$6/CU$2)+(CU$5+(DG113^2)/2)*CU$4)/(DG113*SQRT(CU$4))-DG113*SQRT(CU$4)))</f>
        <v>#VALUE!</v>
      </c>
      <c r="DG113" s="68" t="n">
        <f aca="false">DG112+DG$8/DG$9</f>
        <v>1.20199999999988</v>
      </c>
      <c r="DH113" s="3"/>
      <c r="DI113" s="3"/>
      <c r="DJ113" s="3"/>
      <c r="DK113" s="3"/>
      <c r="DL113" s="3"/>
      <c r="DM113" s="3"/>
      <c r="DN113" s="67" t="e">
        <f aca="false">DO$1*DO$6*NORMSDIST(DO$1*((LN(DO$6/DO$2)+(DO$5+(DO113^2)/2)*DO$4)/(DO113*SQRT(DO$4))))-DO$1*DO$2*EXP(-DO$5*DO$4)*NORMSDIST(DO$1*((LN(DO$6/DO$2)+(DO$5+(DO113^2)/2)*DO$4)/(DO113*SQRT(DO$4))-DO113*SQRT(DO$4)))</f>
        <v>#VALUE!</v>
      </c>
      <c r="DO113" s="68" t="n">
        <f aca="false">DO112+DO$8/DO$9</f>
        <v>0.0102</v>
      </c>
      <c r="DP113" s="67" t="e">
        <f aca="false">DO$1*DO$6*NORMSDIST(DO$1*((LN(DO$6/DO$2)+(DO$5+(DQ113^2)/2)*DO$4)/(DQ113*SQRT(DO$4))))-DO$1*DO$2*EXP(-DO$5*DO$4)*NORMSDIST(DO$1*((LN(DO$6/DO$2)+(DO$5+(DQ113^2)/2)*DO$4)/(DQ113*SQRT(DO$4))-DQ113*SQRT(DO$4)))</f>
        <v>#VALUE!</v>
      </c>
      <c r="DQ113" s="68" t="n">
        <f aca="false">DQ112+DQ$8/DQ$9</f>
        <v>0.110200000000002</v>
      </c>
      <c r="DR113" s="67" t="e">
        <f aca="false">DO$1*DO$6*NORMSDIST(DO$1*((LN(DO$6/DO$2)+(DO$5+(DS113^2)/2)*DO$4)/(DS113*SQRT(DO$4))))-DO$1*DO$2*EXP(-DO$5*DO$4)*NORMSDIST(DO$1*((LN(DO$6/DO$2)+(DO$5+(DS113^2)/2)*DO$4)/(DS113*SQRT(DO$4))-DS113*SQRT(DO$4)))</f>
        <v>#VALUE!</v>
      </c>
      <c r="DS113" s="68" t="n">
        <f aca="false">DS112+DS$8/DS$9</f>
        <v>0.210199999999993</v>
      </c>
      <c r="DT113" s="67" t="e">
        <f aca="false">DO$1*DO$6*NORMSDIST(DO$1*((LN(DO$6/DO$2)+(DO$5+(DU113^2)/2)*DO$4)/(DU113*SQRT(DO$4))))-DO$1*DO$2*EXP(-DO$5*DO$4)*NORMSDIST(DO$1*((LN(DO$6/DO$2)+(DO$5+(DU113^2)/2)*DO$4)/(DU113*SQRT(DO$4))-DU113*SQRT(DO$4)))</f>
        <v>#VALUE!</v>
      </c>
      <c r="DU113" s="68" t="n">
        <f aca="false">DU112+DU$8/DU$9</f>
        <v>0.310199999999982</v>
      </c>
      <c r="DV113" s="67" t="e">
        <f aca="false">DO$1*DO$6*NORMSDIST(DO$1*((LN(DO$6/DO$2)+(DO$5+(DW113^2)/2)*DO$4)/(DW113*SQRT(DO$4))))-DO$1*DO$2*EXP(-DO$5*DO$4)*NORMSDIST(DO$1*((LN(DO$6/DO$2)+(DO$5+(DW113^2)/2)*DO$4)/(DW113*SQRT(DO$4))-DW113*SQRT(DO$4)))</f>
        <v>#VALUE!</v>
      </c>
      <c r="DW113" s="68" t="n">
        <f aca="false">DW112+DW$8/DW$9</f>
        <v>0.42039999999997</v>
      </c>
      <c r="DX113" s="67" t="e">
        <f aca="false">DO$1*DO$6*NORMSDIST(DO$1*((LN(DO$6/DO$2)+(DO$5+(DY113^2)/2)*DO$4)/(DY113*SQRT(DO$4))))-DO$1*DO$2*EXP(-DO$5*DO$4)*NORMSDIST(DO$1*((LN(DO$6/DO$2)+(DO$5+(DY113^2)/2)*DO$4)/(DY113*SQRT(DO$4))-DY113*SQRT(DO$4)))</f>
        <v>#VALUE!</v>
      </c>
      <c r="DY113" s="68" t="n">
        <f aca="false">DY112+DY$8/DY$9</f>
        <v>0.650999999999945</v>
      </c>
      <c r="DZ113" s="67" t="e">
        <f aca="false">DO$1*DO$6*NORMSDIST(DO$1*((LN(DO$6/DO$2)+(DO$5+(EA113^2)/2)*DO$4)/(EA113*SQRT(DO$4))))-DO$1*DO$2*EXP(-DO$5*DO$4)*NORMSDIST(DO$1*((LN(DO$6/DO$2)+(DO$5+(EA113^2)/2)*DO$4)/(EA113*SQRT(DO$4))-EA113*SQRT(DO$4)))</f>
        <v>#VALUE!</v>
      </c>
      <c r="EA113" s="68" t="n">
        <f aca="false">EA112+EA$8/EA$9</f>
        <v>1.20199999999988</v>
      </c>
      <c r="EB113" s="3"/>
      <c r="EC113" s="3"/>
      <c r="ED113" s="3"/>
      <c r="EE113" s="3"/>
      <c r="EF113" s="3"/>
      <c r="EG113" s="3"/>
      <c r="EH113" s="67" t="e">
        <f aca="false">EI$1*EI$6*NORMSDIST(EI$1*((LN(EI$6/EI$2)+(EI$5+(EI113^2)/2)*EI$4)/(EI113*SQRT(EI$4))))-EI$1*EI$2*EXP(-EI$5*EI$4)*NORMSDIST(EI$1*((LN(EI$6/EI$2)+(EI$5+(EI113^2)/2)*EI$4)/(EI113*SQRT(EI$4))-EI113*SQRT(EI$4)))</f>
        <v>#VALUE!</v>
      </c>
      <c r="EI113" s="68" t="n">
        <f aca="false">EI112+EI$8/EI$9</f>
        <v>0.0102</v>
      </c>
      <c r="EJ113" s="67" t="e">
        <f aca="false">EI$1*EI$6*NORMSDIST(EI$1*((LN(EI$6/EI$2)+(EI$5+(EK113^2)/2)*EI$4)/(EK113*SQRT(EI$4))))-EI$1*EI$2*EXP(-EI$5*EI$4)*NORMSDIST(EI$1*((LN(EI$6/EI$2)+(EI$5+(EK113^2)/2)*EI$4)/(EK113*SQRT(EI$4))-EK113*SQRT(EI$4)))</f>
        <v>#VALUE!</v>
      </c>
      <c r="EK113" s="68" t="n">
        <f aca="false">EK112+EK$8/EK$9</f>
        <v>0.110200000000002</v>
      </c>
      <c r="EL113" s="67" t="e">
        <f aca="false">EI$1*EI$6*NORMSDIST(EI$1*((LN(EI$6/EI$2)+(EI$5+(EM113^2)/2)*EI$4)/(EM113*SQRT(EI$4))))-EI$1*EI$2*EXP(-EI$5*EI$4)*NORMSDIST(EI$1*((LN(EI$6/EI$2)+(EI$5+(EM113^2)/2)*EI$4)/(EM113*SQRT(EI$4))-EM113*SQRT(EI$4)))</f>
        <v>#VALUE!</v>
      </c>
      <c r="EM113" s="68" t="n">
        <f aca="false">EM112+EM$8/EM$9</f>
        <v>0.210199999999993</v>
      </c>
      <c r="EN113" s="67" t="e">
        <f aca="false">EI$1*EI$6*NORMSDIST(EI$1*((LN(EI$6/EI$2)+(EI$5+(EO113^2)/2)*EI$4)/(EO113*SQRT(EI$4))))-EI$1*EI$2*EXP(-EI$5*EI$4)*NORMSDIST(EI$1*((LN(EI$6/EI$2)+(EI$5+(EO113^2)/2)*EI$4)/(EO113*SQRT(EI$4))-EO113*SQRT(EI$4)))</f>
        <v>#VALUE!</v>
      </c>
      <c r="EO113" s="68" t="n">
        <f aca="false">EO112+EO$8/EO$9</f>
        <v>0.310199999999982</v>
      </c>
      <c r="EP113" s="67" t="e">
        <f aca="false">EI$1*EI$6*NORMSDIST(EI$1*((LN(EI$6/EI$2)+(EI$5+(EQ113^2)/2)*EI$4)/(EQ113*SQRT(EI$4))))-EI$1*EI$2*EXP(-EI$5*EI$4)*NORMSDIST(EI$1*((LN(EI$6/EI$2)+(EI$5+(EQ113^2)/2)*EI$4)/(EQ113*SQRT(EI$4))-EQ113*SQRT(EI$4)))</f>
        <v>#VALUE!</v>
      </c>
      <c r="EQ113" s="68" t="n">
        <f aca="false">EQ112+EQ$8/EQ$9</f>
        <v>0.42039999999997</v>
      </c>
      <c r="ER113" s="67" t="e">
        <f aca="false">EI$1*EI$6*NORMSDIST(EI$1*((LN(EI$6/EI$2)+(EI$5+(ES113^2)/2)*EI$4)/(ES113*SQRT(EI$4))))-EI$1*EI$2*EXP(-EI$5*EI$4)*NORMSDIST(EI$1*((LN(EI$6/EI$2)+(EI$5+(ES113^2)/2)*EI$4)/(ES113*SQRT(EI$4))-ES113*SQRT(EI$4)))</f>
        <v>#VALUE!</v>
      </c>
      <c r="ES113" s="68" t="n">
        <f aca="false">ES112+ES$8/ES$9</f>
        <v>0.650999999999945</v>
      </c>
      <c r="ET113" s="67" t="e">
        <f aca="false">EI$1*EI$6*NORMSDIST(EI$1*((LN(EI$6/EI$2)+(EI$5+(EU113^2)/2)*EI$4)/(EU113*SQRT(EI$4))))-EI$1*EI$2*EXP(-EI$5*EI$4)*NORMSDIST(EI$1*((LN(EI$6/EI$2)+(EI$5+(EU113^2)/2)*EI$4)/(EU113*SQRT(EI$4))-EU113*SQRT(EI$4)))</f>
        <v>#VALUE!</v>
      </c>
      <c r="EU113" s="68" t="n">
        <f aca="false">EU112+EU$8/EU$9</f>
        <v>1.20199999999988</v>
      </c>
      <c r="EV113" s="3"/>
      <c r="EW113" s="3"/>
      <c r="EX113" s="3"/>
      <c r="EY113" s="3"/>
      <c r="EZ113" s="3"/>
      <c r="FA113" s="3"/>
      <c r="FB113" s="67" t="e">
        <f aca="false">FC$1*FC$6*NORMSDIST(FC$1*((LN(FC$6/FC$2)+(FC$5+(FC113^2)/2)*FC$4)/(FC113*SQRT(FC$4))))-FC$1*FC$2*EXP(-FC$5*FC$4)*NORMSDIST(FC$1*((LN(FC$6/FC$2)+(FC$5+(FC113^2)/2)*FC$4)/(FC113*SQRT(FC$4))-FC113*SQRT(FC$4)))</f>
        <v>#VALUE!</v>
      </c>
      <c r="FC113" s="68" t="n">
        <f aca="false">FC112+FC$8/FC$9</f>
        <v>0.0102</v>
      </c>
      <c r="FD113" s="67" t="e">
        <f aca="false">FC$1*FC$6*NORMSDIST(FC$1*((LN(FC$6/FC$2)+(FC$5+(FE113^2)/2)*FC$4)/(FE113*SQRT(FC$4))))-FC$1*FC$2*EXP(-FC$5*FC$4)*NORMSDIST(FC$1*((LN(FC$6/FC$2)+(FC$5+(FE113^2)/2)*FC$4)/(FE113*SQRT(FC$4))-FE113*SQRT(FC$4)))</f>
        <v>#VALUE!</v>
      </c>
      <c r="FE113" s="68" t="n">
        <f aca="false">FE112+FE$8/FE$9</f>
        <v>0.110200000000002</v>
      </c>
      <c r="FF113" s="67" t="e">
        <f aca="false">FC$1*FC$6*NORMSDIST(FC$1*((LN(FC$6/FC$2)+(FC$5+(FG113^2)/2)*FC$4)/(FG113*SQRT(FC$4))))-FC$1*FC$2*EXP(-FC$5*FC$4)*NORMSDIST(FC$1*((LN(FC$6/FC$2)+(FC$5+(FG113^2)/2)*FC$4)/(FG113*SQRT(FC$4))-FG113*SQRT(FC$4)))</f>
        <v>#VALUE!</v>
      </c>
      <c r="FG113" s="68" t="n">
        <f aca="false">FG112+FG$8/FG$9</f>
        <v>0.210199999999993</v>
      </c>
      <c r="FH113" s="67" t="e">
        <f aca="false">FC$1*FC$6*NORMSDIST(FC$1*((LN(FC$6/FC$2)+(FC$5+(FI113^2)/2)*FC$4)/(FI113*SQRT(FC$4))))-FC$1*FC$2*EXP(-FC$5*FC$4)*NORMSDIST(FC$1*((LN(FC$6/FC$2)+(FC$5+(FI113^2)/2)*FC$4)/(FI113*SQRT(FC$4))-FI113*SQRT(FC$4)))</f>
        <v>#VALUE!</v>
      </c>
      <c r="FI113" s="68" t="n">
        <f aca="false">FI112+FI$8/FI$9</f>
        <v>0.310199999999982</v>
      </c>
      <c r="FJ113" s="67" t="e">
        <f aca="false">FC$1*FC$6*NORMSDIST(FC$1*((LN(FC$6/FC$2)+(FC$5+(FK113^2)/2)*FC$4)/(FK113*SQRT(FC$4))))-FC$1*FC$2*EXP(-FC$5*FC$4)*NORMSDIST(FC$1*((LN(FC$6/FC$2)+(FC$5+(FK113^2)/2)*FC$4)/(FK113*SQRT(FC$4))-FK113*SQRT(FC$4)))</f>
        <v>#VALUE!</v>
      </c>
      <c r="FK113" s="68" t="n">
        <f aca="false">FK112+FK$8/FK$9</f>
        <v>0.42039999999997</v>
      </c>
      <c r="FL113" s="67" t="e">
        <f aca="false">FC$1*FC$6*NORMSDIST(FC$1*((LN(FC$6/FC$2)+(FC$5+(FM113^2)/2)*FC$4)/(FM113*SQRT(FC$4))))-FC$1*FC$2*EXP(-FC$5*FC$4)*NORMSDIST(FC$1*((LN(FC$6/FC$2)+(FC$5+(FM113^2)/2)*FC$4)/(FM113*SQRT(FC$4))-FM113*SQRT(FC$4)))</f>
        <v>#VALUE!</v>
      </c>
      <c r="FM113" s="68" t="n">
        <f aca="false">FM112+FM$8/FM$9</f>
        <v>0.650999999999945</v>
      </c>
      <c r="FN113" s="67" t="e">
        <f aca="false">FC$1*FC$6*NORMSDIST(FC$1*((LN(FC$6/FC$2)+(FC$5+(FO113^2)/2)*FC$4)/(FO113*SQRT(FC$4))))-FC$1*FC$2*EXP(-FC$5*FC$4)*NORMSDIST(FC$1*((LN(FC$6/FC$2)+(FC$5+(FO113^2)/2)*FC$4)/(FO113*SQRT(FC$4))-FO113*SQRT(FC$4)))</f>
        <v>#VALUE!</v>
      </c>
      <c r="FO113" s="68" t="n">
        <f aca="false">FO112+FO$8/FO$9</f>
        <v>1.20199999999988</v>
      </c>
      <c r="FP113" s="2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1" customFormat="true" ht="13.5" hidden="false" customHeight="true" outlineLevel="0" collapsed="false">
      <c r="Q114" s="2"/>
      <c r="R114" s="67" t="e">
        <f aca="false">S$1*S$6*NORMSDIST(S$1*((LN(S$6/S$2)+(S$5+(S114^2)/2)*S$4)/(S114*SQRT(S$4))))-S$1*S$2*EXP(-S$5*S$4)*NORMSDIST(S$1*((LN(S$6/S$2)+(S$5+(S114^2)/2)*S$4)/(S114*SQRT(S$4))-S114*SQRT(S$4)))</f>
        <v>#VALUE!</v>
      </c>
      <c r="S114" s="68" t="n">
        <f aca="false">S113+S$8/S$9</f>
        <v>0.0103</v>
      </c>
      <c r="T114" s="67" t="e">
        <f aca="false">S$1*S$6*NORMSDIST(S$1*((LN(S$6/S$2)+(S$5+(U114^2)/2)*S$4)/(U114*SQRT(S$4))))-S$1*S$2*EXP(-S$5*S$4)*NORMSDIST(S$1*((LN(S$6/S$2)+(S$5+(U114^2)/2)*S$4)/(U114*SQRT(S$4))-U114*SQRT(S$4)))</f>
        <v>#VALUE!</v>
      </c>
      <c r="U114" s="68" t="n">
        <f aca="false">U113+U$8/U$9</f>
        <v>0.110300000000002</v>
      </c>
      <c r="V114" s="67" t="e">
        <f aca="false">S$1*S$6*NORMSDIST(S$1*((LN(S$6/S$2)+(S$5+(W114^2)/2)*S$4)/(W114*SQRT(S$4))))-S$1*S$2*EXP(-S$5*S$4)*NORMSDIST(S$1*((LN(S$6/S$2)+(S$5+(W114^2)/2)*S$4)/(W114*SQRT(S$4))-W114*SQRT(S$4)))</f>
        <v>#VALUE!</v>
      </c>
      <c r="W114" s="68" t="n">
        <f aca="false">W113+W$8/W$9</f>
        <v>0.210299999999993</v>
      </c>
      <c r="X114" s="67" t="e">
        <f aca="false">S$1*S$6*NORMSDIST(S$1*((LN(S$6/S$2)+(S$5+(Y114^2)/2)*S$4)/(Y114*SQRT(S$4))))-S$1*S$2*EXP(-S$5*S$4)*NORMSDIST(S$1*((LN(S$6/S$2)+(S$5+(Y114^2)/2)*S$4)/(Y114*SQRT(S$4))-Y114*SQRT(S$4)))</f>
        <v>#VALUE!</v>
      </c>
      <c r="Y114" s="68" t="n">
        <f aca="false">Y113+Y$8/Y$9</f>
        <v>0.310299999999982</v>
      </c>
      <c r="Z114" s="67" t="e">
        <f aca="false">S$1*S$6*NORMSDIST(S$1*((LN(S$6/S$2)+(S$5+(AA114^2)/2)*S$4)/(AA114*SQRT(S$4))))-S$1*S$2*EXP(-S$5*S$4)*NORMSDIST(S$1*((LN(S$6/S$2)+(S$5+(AA114^2)/2)*S$4)/(AA114*SQRT(S$4))-AA114*SQRT(S$4)))</f>
        <v>#VALUE!</v>
      </c>
      <c r="AA114" s="68" t="n">
        <f aca="false">AA113+AA$8/AA$9</f>
        <v>0.42059999999997</v>
      </c>
      <c r="AB114" s="67" t="e">
        <f aca="false">S$1*S$6*NORMSDIST(S$1*((LN(S$6/S$2)+(S$5+(AC114^2)/2)*S$4)/(AC114*SQRT(S$4))))-S$1*S$2*EXP(-S$5*S$4)*NORMSDIST(S$1*((LN(S$6/S$2)+(S$5+(AC114^2)/2)*S$4)/(AC114*SQRT(S$4))-AC114*SQRT(S$4)))</f>
        <v>#VALUE!</v>
      </c>
      <c r="AC114" s="68" t="n">
        <f aca="false">AC113+AC$8/AC$9</f>
        <v>0.651499999999945</v>
      </c>
      <c r="AD114" s="67" t="e">
        <f aca="false">S$1*S$6*NORMSDIST(S$1*((LN(S$6/S$2)+(S$5+(AE114^2)/2)*S$4)/(AE114*SQRT(S$4))))-S$1*S$2*EXP(-S$5*S$4)*NORMSDIST(S$1*((LN(S$6/S$2)+(S$5+(AE114^2)/2)*S$4)/(AE114*SQRT(S$4))-AE114*SQRT(S$4)))</f>
        <v>#VALUE!</v>
      </c>
      <c r="AE114" s="68" t="n">
        <f aca="false">AE113+AE$8/AE$9</f>
        <v>1.20299999999988</v>
      </c>
      <c r="AF114" s="3"/>
      <c r="AG114" s="3"/>
      <c r="AH114" s="3"/>
      <c r="AI114" s="3"/>
      <c r="AJ114" s="3"/>
      <c r="AK114" s="3"/>
      <c r="AL114" s="67" t="e">
        <f aca="false">AM$1*AM$6*NORMSDIST(AM$1*((LN(AM$6/AM$2)+(AM$5+(AM114^2)/2)*AM$4)/(AM114*SQRT(AM$4))))-AM$1*AM$2*EXP(-AM$5*AM$4)*NORMSDIST(AM$1*((LN(AM$6/AM$2)+(AM$5+(AM114^2)/2)*AM$4)/(AM114*SQRT(AM$4))-AM114*SQRT(AM$4)))</f>
        <v>#VALUE!</v>
      </c>
      <c r="AM114" s="68" t="n">
        <f aca="false">AM113+AM$8/AM$9</f>
        <v>0.0103</v>
      </c>
      <c r="AN114" s="67" t="e">
        <f aca="false">AM$1*AM$6*NORMSDIST(AM$1*((LN(AM$6/AM$2)+(AM$5+(AO114^2)/2)*AM$4)/(AO114*SQRT(AM$4))))-AM$1*AM$2*EXP(-AM$5*AM$4)*NORMSDIST(AM$1*((LN(AM$6/AM$2)+(AM$5+(AO114^2)/2)*AM$4)/(AO114*SQRT(AM$4))-AO114*SQRT(AM$4)))</f>
        <v>#VALUE!</v>
      </c>
      <c r="AO114" s="68" t="n">
        <f aca="false">AO113+AO$8/AO$9</f>
        <v>0.110300000000002</v>
      </c>
      <c r="AP114" s="67" t="e">
        <f aca="false">AM$1*AM$6*NORMSDIST(AM$1*((LN(AM$6/AM$2)+(AM$5+(AQ114^2)/2)*AM$4)/(AQ114*SQRT(AM$4))))-AM$1*AM$2*EXP(-AM$5*AM$4)*NORMSDIST(AM$1*((LN(AM$6/AM$2)+(AM$5+(AQ114^2)/2)*AM$4)/(AQ114*SQRT(AM$4))-AQ114*SQRT(AM$4)))</f>
        <v>#VALUE!</v>
      </c>
      <c r="AQ114" s="68" t="n">
        <f aca="false">AQ113+AQ$8/AQ$9</f>
        <v>0.210299999999993</v>
      </c>
      <c r="AR114" s="67" t="e">
        <f aca="false">AM$1*AM$6*NORMSDIST(AM$1*((LN(AM$6/AM$2)+(AM$5+(AS114^2)/2)*AM$4)/(AS114*SQRT(AM$4))))-AM$1*AM$2*EXP(-AM$5*AM$4)*NORMSDIST(AM$1*((LN(AM$6/AM$2)+(AM$5+(AS114^2)/2)*AM$4)/(AS114*SQRT(AM$4))-AS114*SQRT(AM$4)))</f>
        <v>#VALUE!</v>
      </c>
      <c r="AS114" s="68" t="n">
        <f aca="false">AS113+AS$8/AS$9</f>
        <v>0.310299999999982</v>
      </c>
      <c r="AT114" s="67" t="e">
        <f aca="false">AM$1*AM$6*NORMSDIST(AM$1*((LN(AM$6/AM$2)+(AM$5+(AU114^2)/2)*AM$4)/(AU114*SQRT(AM$4))))-AM$1*AM$2*EXP(-AM$5*AM$4)*NORMSDIST(AM$1*((LN(AM$6/AM$2)+(AM$5+(AU114^2)/2)*AM$4)/(AU114*SQRT(AM$4))-AU114*SQRT(AM$4)))</f>
        <v>#VALUE!</v>
      </c>
      <c r="AU114" s="68" t="n">
        <f aca="false">AU113+AU$8/AU$9</f>
        <v>0.42059999999997</v>
      </c>
      <c r="AV114" s="67" t="e">
        <f aca="false">AM$1*AM$6*NORMSDIST(AM$1*((LN(AM$6/AM$2)+(AM$5+(AW114^2)/2)*AM$4)/(AW114*SQRT(AM$4))))-AM$1*AM$2*EXP(-AM$5*AM$4)*NORMSDIST(AM$1*((LN(AM$6/AM$2)+(AM$5+(AW114^2)/2)*AM$4)/(AW114*SQRT(AM$4))-AW114*SQRT(AM$4)))</f>
        <v>#VALUE!</v>
      </c>
      <c r="AW114" s="68" t="n">
        <f aca="false">AW113+AW$8/AW$9</f>
        <v>0.651499999999945</v>
      </c>
      <c r="AX114" s="67" t="e">
        <f aca="false">AM$1*AM$6*NORMSDIST(AM$1*((LN(AM$6/AM$2)+(AM$5+(AY114^2)/2)*AM$4)/(AY114*SQRT(AM$4))))-AM$1*AM$2*EXP(-AM$5*AM$4)*NORMSDIST(AM$1*((LN(AM$6/AM$2)+(AM$5+(AY114^2)/2)*AM$4)/(AY114*SQRT(AM$4))-AY114*SQRT(AM$4)))</f>
        <v>#VALUE!</v>
      </c>
      <c r="AY114" s="68" t="n">
        <f aca="false">AY113+AY$8/AY$9</f>
        <v>1.20299999999988</v>
      </c>
      <c r="AZ114" s="3"/>
      <c r="BA114" s="3"/>
      <c r="BB114" s="3"/>
      <c r="BC114" s="3"/>
      <c r="BD114" s="3"/>
      <c r="BE114" s="3"/>
      <c r="BF114" s="67" t="e">
        <f aca="false">BG$1*BG$6*NORMSDIST(BG$1*((LN(BG$6/BG$2)+(BG$5+(BG114^2)/2)*BG$4)/(BG114*SQRT(BG$4))))-BG$1*BG$2*EXP(-BG$5*BG$4)*NORMSDIST(BG$1*((LN(BG$6/BG$2)+(BG$5+(BG114^2)/2)*BG$4)/(BG114*SQRT(BG$4))-BG114*SQRT(BG$4)))</f>
        <v>#VALUE!</v>
      </c>
      <c r="BG114" s="68" t="n">
        <f aca="false">BG113+BG$8/BG$9</f>
        <v>0.0103</v>
      </c>
      <c r="BH114" s="67" t="e">
        <f aca="false">BG$1*BG$6*NORMSDIST(BG$1*((LN(BG$6/BG$2)+(BG$5+(BI114^2)/2)*BG$4)/(BI114*SQRT(BG$4))))-BG$1*BG$2*EXP(-BG$5*BG$4)*NORMSDIST(BG$1*((LN(BG$6/BG$2)+(BG$5+(BI114^2)/2)*BG$4)/(BI114*SQRT(BG$4))-BI114*SQRT(BG$4)))</f>
        <v>#VALUE!</v>
      </c>
      <c r="BI114" s="68" t="n">
        <f aca="false">BI113+BI$8/BI$9</f>
        <v>0.110300000000002</v>
      </c>
      <c r="BJ114" s="67" t="e">
        <f aca="false">BG$1*BG$6*NORMSDIST(BG$1*((LN(BG$6/BG$2)+(BG$5+(BK114^2)/2)*BG$4)/(BK114*SQRT(BG$4))))-BG$1*BG$2*EXP(-BG$5*BG$4)*NORMSDIST(BG$1*((LN(BG$6/BG$2)+(BG$5+(BK114^2)/2)*BG$4)/(BK114*SQRT(BG$4))-BK114*SQRT(BG$4)))</f>
        <v>#VALUE!</v>
      </c>
      <c r="BK114" s="68" t="n">
        <f aca="false">BK113+BK$8/BK$9</f>
        <v>0.210299999999993</v>
      </c>
      <c r="BL114" s="67" t="e">
        <f aca="false">BG$1*BG$6*NORMSDIST(BG$1*((LN(BG$6/BG$2)+(BG$5+(BM114^2)/2)*BG$4)/(BM114*SQRT(BG$4))))-BG$1*BG$2*EXP(-BG$5*BG$4)*NORMSDIST(BG$1*((LN(BG$6/BG$2)+(BG$5+(BM114^2)/2)*BG$4)/(BM114*SQRT(BG$4))-BM114*SQRT(BG$4)))</f>
        <v>#VALUE!</v>
      </c>
      <c r="BM114" s="68" t="n">
        <f aca="false">BM113+BM$8/BM$9</f>
        <v>0.310299999999982</v>
      </c>
      <c r="BN114" s="67" t="e">
        <f aca="false">BG$1*BG$6*NORMSDIST(BG$1*((LN(BG$6/BG$2)+(BG$5+(BO114^2)/2)*BG$4)/(BO114*SQRT(BG$4))))-BG$1*BG$2*EXP(-BG$5*BG$4)*NORMSDIST(BG$1*((LN(BG$6/BG$2)+(BG$5+(BO114^2)/2)*BG$4)/(BO114*SQRT(BG$4))-BO114*SQRT(BG$4)))</f>
        <v>#VALUE!</v>
      </c>
      <c r="BO114" s="68" t="n">
        <f aca="false">BO113+BO$8/BO$9</f>
        <v>0.42059999999997</v>
      </c>
      <c r="BP114" s="67" t="e">
        <f aca="false">BG$1*BG$6*NORMSDIST(BG$1*((LN(BG$6/BG$2)+(BG$5+(BQ114^2)/2)*BG$4)/(BQ114*SQRT(BG$4))))-BG$1*BG$2*EXP(-BG$5*BG$4)*NORMSDIST(BG$1*((LN(BG$6/BG$2)+(BG$5+(BQ114^2)/2)*BG$4)/(BQ114*SQRT(BG$4))-BQ114*SQRT(BG$4)))</f>
        <v>#VALUE!</v>
      </c>
      <c r="BQ114" s="68" t="n">
        <f aca="false">BQ113+BQ$8/BQ$9</f>
        <v>0.651499999999945</v>
      </c>
      <c r="BR114" s="67" t="e">
        <f aca="false">BG$1*BG$6*NORMSDIST(BG$1*((LN(BG$6/BG$2)+(BG$5+(BS114^2)/2)*BG$4)/(BS114*SQRT(BG$4))))-BG$1*BG$2*EXP(-BG$5*BG$4)*NORMSDIST(BG$1*((LN(BG$6/BG$2)+(BG$5+(BS114^2)/2)*BG$4)/(BS114*SQRT(BG$4))-BS114*SQRT(BG$4)))</f>
        <v>#VALUE!</v>
      </c>
      <c r="BS114" s="68" t="n">
        <f aca="false">BS113+BS$8/BS$9</f>
        <v>1.20299999999988</v>
      </c>
      <c r="BT114" s="3"/>
      <c r="BU114" s="3"/>
      <c r="BV114" s="3"/>
      <c r="BW114" s="3"/>
      <c r="BX114" s="3"/>
      <c r="BY114" s="3"/>
      <c r="BZ114" s="67" t="e">
        <f aca="false">CA$1*CA$6*NORMSDIST(CA$1*((LN(CA$6/CA$2)+(CA$5+(CA114^2)/2)*CA$4)/(CA114*SQRT(CA$4))))-CA$1*CA$2*EXP(-CA$5*CA$4)*NORMSDIST(CA$1*((LN(CA$6/CA$2)+(CA$5+(CA114^2)/2)*CA$4)/(CA114*SQRT(CA$4))-CA114*SQRT(CA$4)))</f>
        <v>#VALUE!</v>
      </c>
      <c r="CA114" s="68" t="n">
        <f aca="false">CA113+CA$8/CA$9</f>
        <v>0.0103</v>
      </c>
      <c r="CB114" s="67" t="e">
        <f aca="false">CA$1*CA$6*NORMSDIST(CA$1*((LN(CA$6/CA$2)+(CA$5+(CC114^2)/2)*CA$4)/(CC114*SQRT(CA$4))))-CA$1*CA$2*EXP(-CA$5*CA$4)*NORMSDIST(CA$1*((LN(CA$6/CA$2)+(CA$5+(CC114^2)/2)*CA$4)/(CC114*SQRT(CA$4))-CC114*SQRT(CA$4)))</f>
        <v>#VALUE!</v>
      </c>
      <c r="CC114" s="68" t="n">
        <f aca="false">CC113+CC$8/CC$9</f>
        <v>0.110300000000002</v>
      </c>
      <c r="CD114" s="67" t="e">
        <f aca="false">CA$1*CA$6*NORMSDIST(CA$1*((LN(CA$6/CA$2)+(CA$5+(CE114^2)/2)*CA$4)/(CE114*SQRT(CA$4))))-CA$1*CA$2*EXP(-CA$5*CA$4)*NORMSDIST(CA$1*((LN(CA$6/CA$2)+(CA$5+(CE114^2)/2)*CA$4)/(CE114*SQRT(CA$4))-CE114*SQRT(CA$4)))</f>
        <v>#VALUE!</v>
      </c>
      <c r="CE114" s="68" t="n">
        <f aca="false">CE113+CE$8/CE$9</f>
        <v>0.210299999999993</v>
      </c>
      <c r="CF114" s="67" t="e">
        <f aca="false">CA$1*CA$6*NORMSDIST(CA$1*((LN(CA$6/CA$2)+(CA$5+(CG114^2)/2)*CA$4)/(CG114*SQRT(CA$4))))-CA$1*CA$2*EXP(-CA$5*CA$4)*NORMSDIST(CA$1*((LN(CA$6/CA$2)+(CA$5+(CG114^2)/2)*CA$4)/(CG114*SQRT(CA$4))-CG114*SQRT(CA$4)))</f>
        <v>#VALUE!</v>
      </c>
      <c r="CG114" s="68" t="n">
        <f aca="false">CG113+CG$8/CG$9</f>
        <v>0.310299999999982</v>
      </c>
      <c r="CH114" s="67" t="e">
        <f aca="false">CA$1*CA$6*NORMSDIST(CA$1*((LN(CA$6/CA$2)+(CA$5+(CI114^2)/2)*CA$4)/(CI114*SQRT(CA$4))))-CA$1*CA$2*EXP(-CA$5*CA$4)*NORMSDIST(CA$1*((LN(CA$6/CA$2)+(CA$5+(CI114^2)/2)*CA$4)/(CI114*SQRT(CA$4))-CI114*SQRT(CA$4)))</f>
        <v>#VALUE!</v>
      </c>
      <c r="CI114" s="68" t="n">
        <f aca="false">CI113+CI$8/CI$9</f>
        <v>0.42059999999997</v>
      </c>
      <c r="CJ114" s="67" t="e">
        <f aca="false">CA$1*CA$6*NORMSDIST(CA$1*((LN(CA$6/CA$2)+(CA$5+(CK114^2)/2)*CA$4)/(CK114*SQRT(CA$4))))-CA$1*CA$2*EXP(-CA$5*CA$4)*NORMSDIST(CA$1*((LN(CA$6/CA$2)+(CA$5+(CK114^2)/2)*CA$4)/(CK114*SQRT(CA$4))-CK114*SQRT(CA$4)))</f>
        <v>#VALUE!</v>
      </c>
      <c r="CK114" s="68" t="n">
        <f aca="false">CK113+CK$8/CK$9</f>
        <v>0.651499999999945</v>
      </c>
      <c r="CL114" s="67" t="e">
        <f aca="false">CA$1*CA$6*NORMSDIST(CA$1*((LN(CA$6/CA$2)+(CA$5+(CM114^2)/2)*CA$4)/(CM114*SQRT(CA$4))))-CA$1*CA$2*EXP(-CA$5*CA$4)*NORMSDIST(CA$1*((LN(CA$6/CA$2)+(CA$5+(CM114^2)/2)*CA$4)/(CM114*SQRT(CA$4))-CM114*SQRT(CA$4)))</f>
        <v>#VALUE!</v>
      </c>
      <c r="CM114" s="68" t="n">
        <f aca="false">CM113+CM$8/CM$9</f>
        <v>1.20299999999988</v>
      </c>
      <c r="CN114" s="3"/>
      <c r="CO114" s="3"/>
      <c r="CP114" s="3"/>
      <c r="CQ114" s="3"/>
      <c r="CR114" s="3"/>
      <c r="CS114" s="3"/>
      <c r="CT114" s="67" t="e">
        <f aca="false">CU$1*CU$6*NORMSDIST(CU$1*((LN(CU$6/CU$2)+(CU$5+(CU114^2)/2)*CU$4)/(CU114*SQRT(CU$4))))-CU$1*CU$2*EXP(-CU$5*CU$4)*NORMSDIST(CU$1*((LN(CU$6/CU$2)+(CU$5+(CU114^2)/2)*CU$4)/(CU114*SQRT(CU$4))-CU114*SQRT(CU$4)))</f>
        <v>#VALUE!</v>
      </c>
      <c r="CU114" s="68" t="n">
        <f aca="false">CU113+CU$8/CU$9</f>
        <v>0.0103</v>
      </c>
      <c r="CV114" s="67" t="e">
        <f aca="false">CU$1*CU$6*NORMSDIST(CU$1*((LN(CU$6/CU$2)+(CU$5+(CW114^2)/2)*CU$4)/(CW114*SQRT(CU$4))))-CU$1*CU$2*EXP(-CU$5*CU$4)*NORMSDIST(CU$1*((LN(CU$6/CU$2)+(CU$5+(CW114^2)/2)*CU$4)/(CW114*SQRT(CU$4))-CW114*SQRT(CU$4)))</f>
        <v>#VALUE!</v>
      </c>
      <c r="CW114" s="68" t="n">
        <f aca="false">CW113+CW$8/CW$9</f>
        <v>0.110300000000002</v>
      </c>
      <c r="CX114" s="67" t="e">
        <f aca="false">CU$1*CU$6*NORMSDIST(CU$1*((LN(CU$6/CU$2)+(CU$5+(CY114^2)/2)*CU$4)/(CY114*SQRT(CU$4))))-CU$1*CU$2*EXP(-CU$5*CU$4)*NORMSDIST(CU$1*((LN(CU$6/CU$2)+(CU$5+(CY114^2)/2)*CU$4)/(CY114*SQRT(CU$4))-CY114*SQRT(CU$4)))</f>
        <v>#VALUE!</v>
      </c>
      <c r="CY114" s="68" t="n">
        <f aca="false">CY113+CY$8/CY$9</f>
        <v>0.210299999999993</v>
      </c>
      <c r="CZ114" s="67" t="e">
        <f aca="false">CU$1*CU$6*NORMSDIST(CU$1*((LN(CU$6/CU$2)+(CU$5+(DA114^2)/2)*CU$4)/(DA114*SQRT(CU$4))))-CU$1*CU$2*EXP(-CU$5*CU$4)*NORMSDIST(CU$1*((LN(CU$6/CU$2)+(CU$5+(DA114^2)/2)*CU$4)/(DA114*SQRT(CU$4))-DA114*SQRT(CU$4)))</f>
        <v>#VALUE!</v>
      </c>
      <c r="DA114" s="68" t="n">
        <f aca="false">DA113+DA$8/DA$9</f>
        <v>0.310299999999982</v>
      </c>
      <c r="DB114" s="67" t="e">
        <f aca="false">CU$1*CU$6*NORMSDIST(CU$1*((LN(CU$6/CU$2)+(CU$5+(DC114^2)/2)*CU$4)/(DC114*SQRT(CU$4))))-CU$1*CU$2*EXP(-CU$5*CU$4)*NORMSDIST(CU$1*((LN(CU$6/CU$2)+(CU$5+(DC114^2)/2)*CU$4)/(DC114*SQRT(CU$4))-DC114*SQRT(CU$4)))</f>
        <v>#VALUE!</v>
      </c>
      <c r="DC114" s="68" t="n">
        <f aca="false">DC113+DC$8/DC$9</f>
        <v>0.42059999999997</v>
      </c>
      <c r="DD114" s="67" t="e">
        <f aca="false">CU$1*CU$6*NORMSDIST(CU$1*((LN(CU$6/CU$2)+(CU$5+(DE114^2)/2)*CU$4)/(DE114*SQRT(CU$4))))-CU$1*CU$2*EXP(-CU$5*CU$4)*NORMSDIST(CU$1*((LN(CU$6/CU$2)+(CU$5+(DE114^2)/2)*CU$4)/(DE114*SQRT(CU$4))-DE114*SQRT(CU$4)))</f>
        <v>#VALUE!</v>
      </c>
      <c r="DE114" s="68" t="n">
        <f aca="false">DE113+DE$8/DE$9</f>
        <v>0.651499999999945</v>
      </c>
      <c r="DF114" s="67" t="e">
        <f aca="false">CU$1*CU$6*NORMSDIST(CU$1*((LN(CU$6/CU$2)+(CU$5+(DG114^2)/2)*CU$4)/(DG114*SQRT(CU$4))))-CU$1*CU$2*EXP(-CU$5*CU$4)*NORMSDIST(CU$1*((LN(CU$6/CU$2)+(CU$5+(DG114^2)/2)*CU$4)/(DG114*SQRT(CU$4))-DG114*SQRT(CU$4)))</f>
        <v>#VALUE!</v>
      </c>
      <c r="DG114" s="68" t="n">
        <f aca="false">DG113+DG$8/DG$9</f>
        <v>1.20299999999988</v>
      </c>
      <c r="DH114" s="3"/>
      <c r="DI114" s="3"/>
      <c r="DJ114" s="3"/>
      <c r="DK114" s="3"/>
      <c r="DL114" s="3"/>
      <c r="DM114" s="3"/>
      <c r="DN114" s="67" t="e">
        <f aca="false">DO$1*DO$6*NORMSDIST(DO$1*((LN(DO$6/DO$2)+(DO$5+(DO114^2)/2)*DO$4)/(DO114*SQRT(DO$4))))-DO$1*DO$2*EXP(-DO$5*DO$4)*NORMSDIST(DO$1*((LN(DO$6/DO$2)+(DO$5+(DO114^2)/2)*DO$4)/(DO114*SQRT(DO$4))-DO114*SQRT(DO$4)))</f>
        <v>#VALUE!</v>
      </c>
      <c r="DO114" s="68" t="n">
        <f aca="false">DO113+DO$8/DO$9</f>
        <v>0.0103</v>
      </c>
      <c r="DP114" s="67" t="e">
        <f aca="false">DO$1*DO$6*NORMSDIST(DO$1*((LN(DO$6/DO$2)+(DO$5+(DQ114^2)/2)*DO$4)/(DQ114*SQRT(DO$4))))-DO$1*DO$2*EXP(-DO$5*DO$4)*NORMSDIST(DO$1*((LN(DO$6/DO$2)+(DO$5+(DQ114^2)/2)*DO$4)/(DQ114*SQRT(DO$4))-DQ114*SQRT(DO$4)))</f>
        <v>#VALUE!</v>
      </c>
      <c r="DQ114" s="68" t="n">
        <f aca="false">DQ113+DQ$8/DQ$9</f>
        <v>0.110300000000002</v>
      </c>
      <c r="DR114" s="67" t="e">
        <f aca="false">DO$1*DO$6*NORMSDIST(DO$1*((LN(DO$6/DO$2)+(DO$5+(DS114^2)/2)*DO$4)/(DS114*SQRT(DO$4))))-DO$1*DO$2*EXP(-DO$5*DO$4)*NORMSDIST(DO$1*((LN(DO$6/DO$2)+(DO$5+(DS114^2)/2)*DO$4)/(DS114*SQRT(DO$4))-DS114*SQRT(DO$4)))</f>
        <v>#VALUE!</v>
      </c>
      <c r="DS114" s="68" t="n">
        <f aca="false">DS113+DS$8/DS$9</f>
        <v>0.210299999999993</v>
      </c>
      <c r="DT114" s="67" t="e">
        <f aca="false">DO$1*DO$6*NORMSDIST(DO$1*((LN(DO$6/DO$2)+(DO$5+(DU114^2)/2)*DO$4)/(DU114*SQRT(DO$4))))-DO$1*DO$2*EXP(-DO$5*DO$4)*NORMSDIST(DO$1*((LN(DO$6/DO$2)+(DO$5+(DU114^2)/2)*DO$4)/(DU114*SQRT(DO$4))-DU114*SQRT(DO$4)))</f>
        <v>#VALUE!</v>
      </c>
      <c r="DU114" s="68" t="n">
        <f aca="false">DU113+DU$8/DU$9</f>
        <v>0.310299999999982</v>
      </c>
      <c r="DV114" s="67" t="e">
        <f aca="false">DO$1*DO$6*NORMSDIST(DO$1*((LN(DO$6/DO$2)+(DO$5+(DW114^2)/2)*DO$4)/(DW114*SQRT(DO$4))))-DO$1*DO$2*EXP(-DO$5*DO$4)*NORMSDIST(DO$1*((LN(DO$6/DO$2)+(DO$5+(DW114^2)/2)*DO$4)/(DW114*SQRT(DO$4))-DW114*SQRT(DO$4)))</f>
        <v>#VALUE!</v>
      </c>
      <c r="DW114" s="68" t="n">
        <f aca="false">DW113+DW$8/DW$9</f>
        <v>0.42059999999997</v>
      </c>
      <c r="DX114" s="67" t="e">
        <f aca="false">DO$1*DO$6*NORMSDIST(DO$1*((LN(DO$6/DO$2)+(DO$5+(DY114^2)/2)*DO$4)/(DY114*SQRT(DO$4))))-DO$1*DO$2*EXP(-DO$5*DO$4)*NORMSDIST(DO$1*((LN(DO$6/DO$2)+(DO$5+(DY114^2)/2)*DO$4)/(DY114*SQRT(DO$4))-DY114*SQRT(DO$4)))</f>
        <v>#VALUE!</v>
      </c>
      <c r="DY114" s="68" t="n">
        <f aca="false">DY113+DY$8/DY$9</f>
        <v>0.651499999999945</v>
      </c>
      <c r="DZ114" s="67" t="e">
        <f aca="false">DO$1*DO$6*NORMSDIST(DO$1*((LN(DO$6/DO$2)+(DO$5+(EA114^2)/2)*DO$4)/(EA114*SQRT(DO$4))))-DO$1*DO$2*EXP(-DO$5*DO$4)*NORMSDIST(DO$1*((LN(DO$6/DO$2)+(DO$5+(EA114^2)/2)*DO$4)/(EA114*SQRT(DO$4))-EA114*SQRT(DO$4)))</f>
        <v>#VALUE!</v>
      </c>
      <c r="EA114" s="68" t="n">
        <f aca="false">EA113+EA$8/EA$9</f>
        <v>1.20299999999988</v>
      </c>
      <c r="EB114" s="3"/>
      <c r="EC114" s="3"/>
      <c r="ED114" s="3"/>
      <c r="EE114" s="3"/>
      <c r="EF114" s="3"/>
      <c r="EG114" s="3"/>
      <c r="EH114" s="67" t="e">
        <f aca="false">EI$1*EI$6*NORMSDIST(EI$1*((LN(EI$6/EI$2)+(EI$5+(EI114^2)/2)*EI$4)/(EI114*SQRT(EI$4))))-EI$1*EI$2*EXP(-EI$5*EI$4)*NORMSDIST(EI$1*((LN(EI$6/EI$2)+(EI$5+(EI114^2)/2)*EI$4)/(EI114*SQRT(EI$4))-EI114*SQRT(EI$4)))</f>
        <v>#VALUE!</v>
      </c>
      <c r="EI114" s="68" t="n">
        <f aca="false">EI113+EI$8/EI$9</f>
        <v>0.0103</v>
      </c>
      <c r="EJ114" s="67" t="e">
        <f aca="false">EI$1*EI$6*NORMSDIST(EI$1*((LN(EI$6/EI$2)+(EI$5+(EK114^2)/2)*EI$4)/(EK114*SQRT(EI$4))))-EI$1*EI$2*EXP(-EI$5*EI$4)*NORMSDIST(EI$1*((LN(EI$6/EI$2)+(EI$5+(EK114^2)/2)*EI$4)/(EK114*SQRT(EI$4))-EK114*SQRT(EI$4)))</f>
        <v>#VALUE!</v>
      </c>
      <c r="EK114" s="68" t="n">
        <f aca="false">EK113+EK$8/EK$9</f>
        <v>0.110300000000002</v>
      </c>
      <c r="EL114" s="67" t="e">
        <f aca="false">EI$1*EI$6*NORMSDIST(EI$1*((LN(EI$6/EI$2)+(EI$5+(EM114^2)/2)*EI$4)/(EM114*SQRT(EI$4))))-EI$1*EI$2*EXP(-EI$5*EI$4)*NORMSDIST(EI$1*((LN(EI$6/EI$2)+(EI$5+(EM114^2)/2)*EI$4)/(EM114*SQRT(EI$4))-EM114*SQRT(EI$4)))</f>
        <v>#VALUE!</v>
      </c>
      <c r="EM114" s="68" t="n">
        <f aca="false">EM113+EM$8/EM$9</f>
        <v>0.210299999999993</v>
      </c>
      <c r="EN114" s="67" t="e">
        <f aca="false">EI$1*EI$6*NORMSDIST(EI$1*((LN(EI$6/EI$2)+(EI$5+(EO114^2)/2)*EI$4)/(EO114*SQRT(EI$4))))-EI$1*EI$2*EXP(-EI$5*EI$4)*NORMSDIST(EI$1*((LN(EI$6/EI$2)+(EI$5+(EO114^2)/2)*EI$4)/(EO114*SQRT(EI$4))-EO114*SQRT(EI$4)))</f>
        <v>#VALUE!</v>
      </c>
      <c r="EO114" s="68" t="n">
        <f aca="false">EO113+EO$8/EO$9</f>
        <v>0.310299999999982</v>
      </c>
      <c r="EP114" s="67" t="e">
        <f aca="false">EI$1*EI$6*NORMSDIST(EI$1*((LN(EI$6/EI$2)+(EI$5+(EQ114^2)/2)*EI$4)/(EQ114*SQRT(EI$4))))-EI$1*EI$2*EXP(-EI$5*EI$4)*NORMSDIST(EI$1*((LN(EI$6/EI$2)+(EI$5+(EQ114^2)/2)*EI$4)/(EQ114*SQRT(EI$4))-EQ114*SQRT(EI$4)))</f>
        <v>#VALUE!</v>
      </c>
      <c r="EQ114" s="68" t="n">
        <f aca="false">EQ113+EQ$8/EQ$9</f>
        <v>0.42059999999997</v>
      </c>
      <c r="ER114" s="67" t="e">
        <f aca="false">EI$1*EI$6*NORMSDIST(EI$1*((LN(EI$6/EI$2)+(EI$5+(ES114^2)/2)*EI$4)/(ES114*SQRT(EI$4))))-EI$1*EI$2*EXP(-EI$5*EI$4)*NORMSDIST(EI$1*((LN(EI$6/EI$2)+(EI$5+(ES114^2)/2)*EI$4)/(ES114*SQRT(EI$4))-ES114*SQRT(EI$4)))</f>
        <v>#VALUE!</v>
      </c>
      <c r="ES114" s="68" t="n">
        <f aca="false">ES113+ES$8/ES$9</f>
        <v>0.651499999999945</v>
      </c>
      <c r="ET114" s="67" t="e">
        <f aca="false">EI$1*EI$6*NORMSDIST(EI$1*((LN(EI$6/EI$2)+(EI$5+(EU114^2)/2)*EI$4)/(EU114*SQRT(EI$4))))-EI$1*EI$2*EXP(-EI$5*EI$4)*NORMSDIST(EI$1*((LN(EI$6/EI$2)+(EI$5+(EU114^2)/2)*EI$4)/(EU114*SQRT(EI$4))-EU114*SQRT(EI$4)))</f>
        <v>#VALUE!</v>
      </c>
      <c r="EU114" s="68" t="n">
        <f aca="false">EU113+EU$8/EU$9</f>
        <v>1.20299999999988</v>
      </c>
      <c r="EV114" s="3"/>
      <c r="EW114" s="3"/>
      <c r="EX114" s="3"/>
      <c r="EY114" s="3"/>
      <c r="EZ114" s="3"/>
      <c r="FA114" s="3"/>
      <c r="FB114" s="67" t="e">
        <f aca="false">FC$1*FC$6*NORMSDIST(FC$1*((LN(FC$6/FC$2)+(FC$5+(FC114^2)/2)*FC$4)/(FC114*SQRT(FC$4))))-FC$1*FC$2*EXP(-FC$5*FC$4)*NORMSDIST(FC$1*((LN(FC$6/FC$2)+(FC$5+(FC114^2)/2)*FC$4)/(FC114*SQRT(FC$4))-FC114*SQRT(FC$4)))</f>
        <v>#VALUE!</v>
      </c>
      <c r="FC114" s="68" t="n">
        <f aca="false">FC113+FC$8/FC$9</f>
        <v>0.0103</v>
      </c>
      <c r="FD114" s="67" t="e">
        <f aca="false">FC$1*FC$6*NORMSDIST(FC$1*((LN(FC$6/FC$2)+(FC$5+(FE114^2)/2)*FC$4)/(FE114*SQRT(FC$4))))-FC$1*FC$2*EXP(-FC$5*FC$4)*NORMSDIST(FC$1*((LN(FC$6/FC$2)+(FC$5+(FE114^2)/2)*FC$4)/(FE114*SQRT(FC$4))-FE114*SQRT(FC$4)))</f>
        <v>#VALUE!</v>
      </c>
      <c r="FE114" s="68" t="n">
        <f aca="false">FE113+FE$8/FE$9</f>
        <v>0.110300000000002</v>
      </c>
      <c r="FF114" s="67" t="e">
        <f aca="false">FC$1*FC$6*NORMSDIST(FC$1*((LN(FC$6/FC$2)+(FC$5+(FG114^2)/2)*FC$4)/(FG114*SQRT(FC$4))))-FC$1*FC$2*EXP(-FC$5*FC$4)*NORMSDIST(FC$1*((LN(FC$6/FC$2)+(FC$5+(FG114^2)/2)*FC$4)/(FG114*SQRT(FC$4))-FG114*SQRT(FC$4)))</f>
        <v>#VALUE!</v>
      </c>
      <c r="FG114" s="68" t="n">
        <f aca="false">FG113+FG$8/FG$9</f>
        <v>0.210299999999993</v>
      </c>
      <c r="FH114" s="67" t="e">
        <f aca="false">FC$1*FC$6*NORMSDIST(FC$1*((LN(FC$6/FC$2)+(FC$5+(FI114^2)/2)*FC$4)/(FI114*SQRT(FC$4))))-FC$1*FC$2*EXP(-FC$5*FC$4)*NORMSDIST(FC$1*((LN(FC$6/FC$2)+(FC$5+(FI114^2)/2)*FC$4)/(FI114*SQRT(FC$4))-FI114*SQRT(FC$4)))</f>
        <v>#VALUE!</v>
      </c>
      <c r="FI114" s="68" t="n">
        <f aca="false">FI113+FI$8/FI$9</f>
        <v>0.310299999999982</v>
      </c>
      <c r="FJ114" s="67" t="e">
        <f aca="false">FC$1*FC$6*NORMSDIST(FC$1*((LN(FC$6/FC$2)+(FC$5+(FK114^2)/2)*FC$4)/(FK114*SQRT(FC$4))))-FC$1*FC$2*EXP(-FC$5*FC$4)*NORMSDIST(FC$1*((LN(FC$6/FC$2)+(FC$5+(FK114^2)/2)*FC$4)/(FK114*SQRT(FC$4))-FK114*SQRT(FC$4)))</f>
        <v>#VALUE!</v>
      </c>
      <c r="FK114" s="68" t="n">
        <f aca="false">FK113+FK$8/FK$9</f>
        <v>0.42059999999997</v>
      </c>
      <c r="FL114" s="67" t="e">
        <f aca="false">FC$1*FC$6*NORMSDIST(FC$1*((LN(FC$6/FC$2)+(FC$5+(FM114^2)/2)*FC$4)/(FM114*SQRT(FC$4))))-FC$1*FC$2*EXP(-FC$5*FC$4)*NORMSDIST(FC$1*((LN(FC$6/FC$2)+(FC$5+(FM114^2)/2)*FC$4)/(FM114*SQRT(FC$4))-FM114*SQRT(FC$4)))</f>
        <v>#VALUE!</v>
      </c>
      <c r="FM114" s="68" t="n">
        <f aca="false">FM113+FM$8/FM$9</f>
        <v>0.651499999999945</v>
      </c>
      <c r="FN114" s="67" t="e">
        <f aca="false">FC$1*FC$6*NORMSDIST(FC$1*((LN(FC$6/FC$2)+(FC$5+(FO114^2)/2)*FC$4)/(FO114*SQRT(FC$4))))-FC$1*FC$2*EXP(-FC$5*FC$4)*NORMSDIST(FC$1*((LN(FC$6/FC$2)+(FC$5+(FO114^2)/2)*FC$4)/(FO114*SQRT(FC$4))-FO114*SQRT(FC$4)))</f>
        <v>#VALUE!</v>
      </c>
      <c r="FO114" s="68" t="n">
        <f aca="false">FO113+FO$8/FO$9</f>
        <v>1.20299999999988</v>
      </c>
      <c r="FP114" s="2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1" customFormat="true" ht="13.5" hidden="false" customHeight="true" outlineLevel="0" collapsed="false">
      <c r="Q115" s="2"/>
      <c r="R115" s="67" t="e">
        <f aca="false">S$1*S$6*NORMSDIST(S$1*((LN(S$6/S$2)+(S$5+(S115^2)/2)*S$4)/(S115*SQRT(S$4))))-S$1*S$2*EXP(-S$5*S$4)*NORMSDIST(S$1*((LN(S$6/S$2)+(S$5+(S115^2)/2)*S$4)/(S115*SQRT(S$4))-S115*SQRT(S$4)))</f>
        <v>#VALUE!</v>
      </c>
      <c r="S115" s="68" t="n">
        <f aca="false">S114+S$8/S$9</f>
        <v>0.0104</v>
      </c>
      <c r="T115" s="67" t="e">
        <f aca="false">S$1*S$6*NORMSDIST(S$1*((LN(S$6/S$2)+(S$5+(U115^2)/2)*S$4)/(U115*SQRT(S$4))))-S$1*S$2*EXP(-S$5*S$4)*NORMSDIST(S$1*((LN(S$6/S$2)+(S$5+(U115^2)/2)*S$4)/(U115*SQRT(S$4))-U115*SQRT(S$4)))</f>
        <v>#VALUE!</v>
      </c>
      <c r="U115" s="68" t="n">
        <f aca="false">U114+U$8/U$9</f>
        <v>0.110400000000002</v>
      </c>
      <c r="V115" s="67" t="e">
        <f aca="false">S$1*S$6*NORMSDIST(S$1*((LN(S$6/S$2)+(S$5+(W115^2)/2)*S$4)/(W115*SQRT(S$4))))-S$1*S$2*EXP(-S$5*S$4)*NORMSDIST(S$1*((LN(S$6/S$2)+(S$5+(W115^2)/2)*S$4)/(W115*SQRT(S$4))-W115*SQRT(S$4)))</f>
        <v>#VALUE!</v>
      </c>
      <c r="W115" s="68" t="n">
        <f aca="false">W114+W$8/W$9</f>
        <v>0.210399999999993</v>
      </c>
      <c r="X115" s="67" t="e">
        <f aca="false">S$1*S$6*NORMSDIST(S$1*((LN(S$6/S$2)+(S$5+(Y115^2)/2)*S$4)/(Y115*SQRT(S$4))))-S$1*S$2*EXP(-S$5*S$4)*NORMSDIST(S$1*((LN(S$6/S$2)+(S$5+(Y115^2)/2)*S$4)/(Y115*SQRT(S$4))-Y115*SQRT(S$4)))</f>
        <v>#VALUE!</v>
      </c>
      <c r="Y115" s="68" t="n">
        <f aca="false">Y114+Y$8/Y$9</f>
        <v>0.310399999999982</v>
      </c>
      <c r="Z115" s="67" t="e">
        <f aca="false">S$1*S$6*NORMSDIST(S$1*((LN(S$6/S$2)+(S$5+(AA115^2)/2)*S$4)/(AA115*SQRT(S$4))))-S$1*S$2*EXP(-S$5*S$4)*NORMSDIST(S$1*((LN(S$6/S$2)+(S$5+(AA115^2)/2)*S$4)/(AA115*SQRT(S$4))-AA115*SQRT(S$4)))</f>
        <v>#VALUE!</v>
      </c>
      <c r="AA115" s="68" t="n">
        <f aca="false">AA114+AA$8/AA$9</f>
        <v>0.42079999999997</v>
      </c>
      <c r="AB115" s="67" t="e">
        <f aca="false">S$1*S$6*NORMSDIST(S$1*((LN(S$6/S$2)+(S$5+(AC115^2)/2)*S$4)/(AC115*SQRT(S$4))))-S$1*S$2*EXP(-S$5*S$4)*NORMSDIST(S$1*((LN(S$6/S$2)+(S$5+(AC115^2)/2)*S$4)/(AC115*SQRT(S$4))-AC115*SQRT(S$4)))</f>
        <v>#VALUE!</v>
      </c>
      <c r="AC115" s="68" t="n">
        <f aca="false">AC114+AC$8/AC$9</f>
        <v>0.651999999999945</v>
      </c>
      <c r="AD115" s="67" t="e">
        <f aca="false">S$1*S$6*NORMSDIST(S$1*((LN(S$6/S$2)+(S$5+(AE115^2)/2)*S$4)/(AE115*SQRT(S$4))))-S$1*S$2*EXP(-S$5*S$4)*NORMSDIST(S$1*((LN(S$6/S$2)+(S$5+(AE115^2)/2)*S$4)/(AE115*SQRT(S$4))-AE115*SQRT(S$4)))</f>
        <v>#VALUE!</v>
      </c>
      <c r="AE115" s="68" t="n">
        <f aca="false">AE114+AE$8/AE$9</f>
        <v>1.20399999999988</v>
      </c>
      <c r="AF115" s="3"/>
      <c r="AG115" s="3"/>
      <c r="AH115" s="3"/>
      <c r="AI115" s="3"/>
      <c r="AJ115" s="3"/>
      <c r="AK115" s="3"/>
      <c r="AL115" s="67" t="e">
        <f aca="false">AM$1*AM$6*NORMSDIST(AM$1*((LN(AM$6/AM$2)+(AM$5+(AM115^2)/2)*AM$4)/(AM115*SQRT(AM$4))))-AM$1*AM$2*EXP(-AM$5*AM$4)*NORMSDIST(AM$1*((LN(AM$6/AM$2)+(AM$5+(AM115^2)/2)*AM$4)/(AM115*SQRT(AM$4))-AM115*SQRT(AM$4)))</f>
        <v>#VALUE!</v>
      </c>
      <c r="AM115" s="68" t="n">
        <f aca="false">AM114+AM$8/AM$9</f>
        <v>0.0104</v>
      </c>
      <c r="AN115" s="67" t="e">
        <f aca="false">AM$1*AM$6*NORMSDIST(AM$1*((LN(AM$6/AM$2)+(AM$5+(AO115^2)/2)*AM$4)/(AO115*SQRT(AM$4))))-AM$1*AM$2*EXP(-AM$5*AM$4)*NORMSDIST(AM$1*((LN(AM$6/AM$2)+(AM$5+(AO115^2)/2)*AM$4)/(AO115*SQRT(AM$4))-AO115*SQRT(AM$4)))</f>
        <v>#VALUE!</v>
      </c>
      <c r="AO115" s="68" t="n">
        <f aca="false">AO114+AO$8/AO$9</f>
        <v>0.110400000000002</v>
      </c>
      <c r="AP115" s="67" t="e">
        <f aca="false">AM$1*AM$6*NORMSDIST(AM$1*((LN(AM$6/AM$2)+(AM$5+(AQ115^2)/2)*AM$4)/(AQ115*SQRT(AM$4))))-AM$1*AM$2*EXP(-AM$5*AM$4)*NORMSDIST(AM$1*((LN(AM$6/AM$2)+(AM$5+(AQ115^2)/2)*AM$4)/(AQ115*SQRT(AM$4))-AQ115*SQRT(AM$4)))</f>
        <v>#VALUE!</v>
      </c>
      <c r="AQ115" s="68" t="n">
        <f aca="false">AQ114+AQ$8/AQ$9</f>
        <v>0.210399999999993</v>
      </c>
      <c r="AR115" s="67" t="e">
        <f aca="false">AM$1*AM$6*NORMSDIST(AM$1*((LN(AM$6/AM$2)+(AM$5+(AS115^2)/2)*AM$4)/(AS115*SQRT(AM$4))))-AM$1*AM$2*EXP(-AM$5*AM$4)*NORMSDIST(AM$1*((LN(AM$6/AM$2)+(AM$5+(AS115^2)/2)*AM$4)/(AS115*SQRT(AM$4))-AS115*SQRT(AM$4)))</f>
        <v>#VALUE!</v>
      </c>
      <c r="AS115" s="68" t="n">
        <f aca="false">AS114+AS$8/AS$9</f>
        <v>0.310399999999982</v>
      </c>
      <c r="AT115" s="67" t="e">
        <f aca="false">AM$1*AM$6*NORMSDIST(AM$1*((LN(AM$6/AM$2)+(AM$5+(AU115^2)/2)*AM$4)/(AU115*SQRT(AM$4))))-AM$1*AM$2*EXP(-AM$5*AM$4)*NORMSDIST(AM$1*((LN(AM$6/AM$2)+(AM$5+(AU115^2)/2)*AM$4)/(AU115*SQRT(AM$4))-AU115*SQRT(AM$4)))</f>
        <v>#VALUE!</v>
      </c>
      <c r="AU115" s="68" t="n">
        <f aca="false">AU114+AU$8/AU$9</f>
        <v>0.42079999999997</v>
      </c>
      <c r="AV115" s="67" t="e">
        <f aca="false">AM$1*AM$6*NORMSDIST(AM$1*((LN(AM$6/AM$2)+(AM$5+(AW115^2)/2)*AM$4)/(AW115*SQRT(AM$4))))-AM$1*AM$2*EXP(-AM$5*AM$4)*NORMSDIST(AM$1*((LN(AM$6/AM$2)+(AM$5+(AW115^2)/2)*AM$4)/(AW115*SQRT(AM$4))-AW115*SQRT(AM$4)))</f>
        <v>#VALUE!</v>
      </c>
      <c r="AW115" s="68" t="n">
        <f aca="false">AW114+AW$8/AW$9</f>
        <v>0.651999999999945</v>
      </c>
      <c r="AX115" s="67" t="e">
        <f aca="false">AM$1*AM$6*NORMSDIST(AM$1*((LN(AM$6/AM$2)+(AM$5+(AY115^2)/2)*AM$4)/(AY115*SQRT(AM$4))))-AM$1*AM$2*EXP(-AM$5*AM$4)*NORMSDIST(AM$1*((LN(AM$6/AM$2)+(AM$5+(AY115^2)/2)*AM$4)/(AY115*SQRT(AM$4))-AY115*SQRT(AM$4)))</f>
        <v>#VALUE!</v>
      </c>
      <c r="AY115" s="68" t="n">
        <f aca="false">AY114+AY$8/AY$9</f>
        <v>1.20399999999988</v>
      </c>
      <c r="AZ115" s="3"/>
      <c r="BA115" s="3"/>
      <c r="BB115" s="3"/>
      <c r="BC115" s="3"/>
      <c r="BD115" s="3"/>
      <c r="BE115" s="3"/>
      <c r="BF115" s="67" t="e">
        <f aca="false">BG$1*BG$6*NORMSDIST(BG$1*((LN(BG$6/BG$2)+(BG$5+(BG115^2)/2)*BG$4)/(BG115*SQRT(BG$4))))-BG$1*BG$2*EXP(-BG$5*BG$4)*NORMSDIST(BG$1*((LN(BG$6/BG$2)+(BG$5+(BG115^2)/2)*BG$4)/(BG115*SQRT(BG$4))-BG115*SQRT(BG$4)))</f>
        <v>#VALUE!</v>
      </c>
      <c r="BG115" s="68" t="n">
        <f aca="false">BG114+BG$8/BG$9</f>
        <v>0.0104</v>
      </c>
      <c r="BH115" s="67" t="e">
        <f aca="false">BG$1*BG$6*NORMSDIST(BG$1*((LN(BG$6/BG$2)+(BG$5+(BI115^2)/2)*BG$4)/(BI115*SQRT(BG$4))))-BG$1*BG$2*EXP(-BG$5*BG$4)*NORMSDIST(BG$1*((LN(BG$6/BG$2)+(BG$5+(BI115^2)/2)*BG$4)/(BI115*SQRT(BG$4))-BI115*SQRT(BG$4)))</f>
        <v>#VALUE!</v>
      </c>
      <c r="BI115" s="68" t="n">
        <f aca="false">BI114+BI$8/BI$9</f>
        <v>0.110400000000002</v>
      </c>
      <c r="BJ115" s="67" t="e">
        <f aca="false">BG$1*BG$6*NORMSDIST(BG$1*((LN(BG$6/BG$2)+(BG$5+(BK115^2)/2)*BG$4)/(BK115*SQRT(BG$4))))-BG$1*BG$2*EXP(-BG$5*BG$4)*NORMSDIST(BG$1*((LN(BG$6/BG$2)+(BG$5+(BK115^2)/2)*BG$4)/(BK115*SQRT(BG$4))-BK115*SQRT(BG$4)))</f>
        <v>#VALUE!</v>
      </c>
      <c r="BK115" s="68" t="n">
        <f aca="false">BK114+BK$8/BK$9</f>
        <v>0.210399999999993</v>
      </c>
      <c r="BL115" s="67" t="e">
        <f aca="false">BG$1*BG$6*NORMSDIST(BG$1*((LN(BG$6/BG$2)+(BG$5+(BM115^2)/2)*BG$4)/(BM115*SQRT(BG$4))))-BG$1*BG$2*EXP(-BG$5*BG$4)*NORMSDIST(BG$1*((LN(BG$6/BG$2)+(BG$5+(BM115^2)/2)*BG$4)/(BM115*SQRT(BG$4))-BM115*SQRT(BG$4)))</f>
        <v>#VALUE!</v>
      </c>
      <c r="BM115" s="68" t="n">
        <f aca="false">BM114+BM$8/BM$9</f>
        <v>0.310399999999982</v>
      </c>
      <c r="BN115" s="67" t="e">
        <f aca="false">BG$1*BG$6*NORMSDIST(BG$1*((LN(BG$6/BG$2)+(BG$5+(BO115^2)/2)*BG$4)/(BO115*SQRT(BG$4))))-BG$1*BG$2*EXP(-BG$5*BG$4)*NORMSDIST(BG$1*((LN(BG$6/BG$2)+(BG$5+(BO115^2)/2)*BG$4)/(BO115*SQRT(BG$4))-BO115*SQRT(BG$4)))</f>
        <v>#VALUE!</v>
      </c>
      <c r="BO115" s="68" t="n">
        <f aca="false">BO114+BO$8/BO$9</f>
        <v>0.42079999999997</v>
      </c>
      <c r="BP115" s="67" t="e">
        <f aca="false">BG$1*BG$6*NORMSDIST(BG$1*((LN(BG$6/BG$2)+(BG$5+(BQ115^2)/2)*BG$4)/(BQ115*SQRT(BG$4))))-BG$1*BG$2*EXP(-BG$5*BG$4)*NORMSDIST(BG$1*((LN(BG$6/BG$2)+(BG$5+(BQ115^2)/2)*BG$4)/(BQ115*SQRT(BG$4))-BQ115*SQRT(BG$4)))</f>
        <v>#VALUE!</v>
      </c>
      <c r="BQ115" s="68" t="n">
        <f aca="false">BQ114+BQ$8/BQ$9</f>
        <v>0.651999999999945</v>
      </c>
      <c r="BR115" s="67" t="e">
        <f aca="false">BG$1*BG$6*NORMSDIST(BG$1*((LN(BG$6/BG$2)+(BG$5+(BS115^2)/2)*BG$4)/(BS115*SQRT(BG$4))))-BG$1*BG$2*EXP(-BG$5*BG$4)*NORMSDIST(BG$1*((LN(BG$6/BG$2)+(BG$5+(BS115^2)/2)*BG$4)/(BS115*SQRT(BG$4))-BS115*SQRT(BG$4)))</f>
        <v>#VALUE!</v>
      </c>
      <c r="BS115" s="68" t="n">
        <f aca="false">BS114+BS$8/BS$9</f>
        <v>1.20399999999988</v>
      </c>
      <c r="BT115" s="3"/>
      <c r="BU115" s="3"/>
      <c r="BV115" s="3"/>
      <c r="BW115" s="3"/>
      <c r="BX115" s="3"/>
      <c r="BY115" s="3"/>
      <c r="BZ115" s="67" t="e">
        <f aca="false">CA$1*CA$6*NORMSDIST(CA$1*((LN(CA$6/CA$2)+(CA$5+(CA115^2)/2)*CA$4)/(CA115*SQRT(CA$4))))-CA$1*CA$2*EXP(-CA$5*CA$4)*NORMSDIST(CA$1*((LN(CA$6/CA$2)+(CA$5+(CA115^2)/2)*CA$4)/(CA115*SQRT(CA$4))-CA115*SQRT(CA$4)))</f>
        <v>#VALUE!</v>
      </c>
      <c r="CA115" s="68" t="n">
        <f aca="false">CA114+CA$8/CA$9</f>
        <v>0.0104</v>
      </c>
      <c r="CB115" s="67" t="e">
        <f aca="false">CA$1*CA$6*NORMSDIST(CA$1*((LN(CA$6/CA$2)+(CA$5+(CC115^2)/2)*CA$4)/(CC115*SQRT(CA$4))))-CA$1*CA$2*EXP(-CA$5*CA$4)*NORMSDIST(CA$1*((LN(CA$6/CA$2)+(CA$5+(CC115^2)/2)*CA$4)/(CC115*SQRT(CA$4))-CC115*SQRT(CA$4)))</f>
        <v>#VALUE!</v>
      </c>
      <c r="CC115" s="68" t="n">
        <f aca="false">CC114+CC$8/CC$9</f>
        <v>0.110400000000002</v>
      </c>
      <c r="CD115" s="67" t="e">
        <f aca="false">CA$1*CA$6*NORMSDIST(CA$1*((LN(CA$6/CA$2)+(CA$5+(CE115^2)/2)*CA$4)/(CE115*SQRT(CA$4))))-CA$1*CA$2*EXP(-CA$5*CA$4)*NORMSDIST(CA$1*((LN(CA$6/CA$2)+(CA$5+(CE115^2)/2)*CA$4)/(CE115*SQRT(CA$4))-CE115*SQRT(CA$4)))</f>
        <v>#VALUE!</v>
      </c>
      <c r="CE115" s="68" t="n">
        <f aca="false">CE114+CE$8/CE$9</f>
        <v>0.210399999999993</v>
      </c>
      <c r="CF115" s="67" t="e">
        <f aca="false">CA$1*CA$6*NORMSDIST(CA$1*((LN(CA$6/CA$2)+(CA$5+(CG115^2)/2)*CA$4)/(CG115*SQRT(CA$4))))-CA$1*CA$2*EXP(-CA$5*CA$4)*NORMSDIST(CA$1*((LN(CA$6/CA$2)+(CA$5+(CG115^2)/2)*CA$4)/(CG115*SQRT(CA$4))-CG115*SQRT(CA$4)))</f>
        <v>#VALUE!</v>
      </c>
      <c r="CG115" s="68" t="n">
        <f aca="false">CG114+CG$8/CG$9</f>
        <v>0.310399999999982</v>
      </c>
      <c r="CH115" s="67" t="e">
        <f aca="false">CA$1*CA$6*NORMSDIST(CA$1*((LN(CA$6/CA$2)+(CA$5+(CI115^2)/2)*CA$4)/(CI115*SQRT(CA$4))))-CA$1*CA$2*EXP(-CA$5*CA$4)*NORMSDIST(CA$1*((LN(CA$6/CA$2)+(CA$5+(CI115^2)/2)*CA$4)/(CI115*SQRT(CA$4))-CI115*SQRT(CA$4)))</f>
        <v>#VALUE!</v>
      </c>
      <c r="CI115" s="68" t="n">
        <f aca="false">CI114+CI$8/CI$9</f>
        <v>0.42079999999997</v>
      </c>
      <c r="CJ115" s="67" t="e">
        <f aca="false">CA$1*CA$6*NORMSDIST(CA$1*((LN(CA$6/CA$2)+(CA$5+(CK115^2)/2)*CA$4)/(CK115*SQRT(CA$4))))-CA$1*CA$2*EXP(-CA$5*CA$4)*NORMSDIST(CA$1*((LN(CA$6/CA$2)+(CA$5+(CK115^2)/2)*CA$4)/(CK115*SQRT(CA$4))-CK115*SQRT(CA$4)))</f>
        <v>#VALUE!</v>
      </c>
      <c r="CK115" s="68" t="n">
        <f aca="false">CK114+CK$8/CK$9</f>
        <v>0.651999999999945</v>
      </c>
      <c r="CL115" s="67" t="e">
        <f aca="false">CA$1*CA$6*NORMSDIST(CA$1*((LN(CA$6/CA$2)+(CA$5+(CM115^2)/2)*CA$4)/(CM115*SQRT(CA$4))))-CA$1*CA$2*EXP(-CA$5*CA$4)*NORMSDIST(CA$1*((LN(CA$6/CA$2)+(CA$5+(CM115^2)/2)*CA$4)/(CM115*SQRT(CA$4))-CM115*SQRT(CA$4)))</f>
        <v>#VALUE!</v>
      </c>
      <c r="CM115" s="68" t="n">
        <f aca="false">CM114+CM$8/CM$9</f>
        <v>1.20399999999988</v>
      </c>
      <c r="CN115" s="3"/>
      <c r="CO115" s="3"/>
      <c r="CP115" s="3"/>
      <c r="CQ115" s="3"/>
      <c r="CR115" s="3"/>
      <c r="CS115" s="3"/>
      <c r="CT115" s="67" t="e">
        <f aca="false">CU$1*CU$6*NORMSDIST(CU$1*((LN(CU$6/CU$2)+(CU$5+(CU115^2)/2)*CU$4)/(CU115*SQRT(CU$4))))-CU$1*CU$2*EXP(-CU$5*CU$4)*NORMSDIST(CU$1*((LN(CU$6/CU$2)+(CU$5+(CU115^2)/2)*CU$4)/(CU115*SQRT(CU$4))-CU115*SQRT(CU$4)))</f>
        <v>#VALUE!</v>
      </c>
      <c r="CU115" s="68" t="n">
        <f aca="false">CU114+CU$8/CU$9</f>
        <v>0.0104</v>
      </c>
      <c r="CV115" s="67" t="e">
        <f aca="false">CU$1*CU$6*NORMSDIST(CU$1*((LN(CU$6/CU$2)+(CU$5+(CW115^2)/2)*CU$4)/(CW115*SQRT(CU$4))))-CU$1*CU$2*EXP(-CU$5*CU$4)*NORMSDIST(CU$1*((LN(CU$6/CU$2)+(CU$5+(CW115^2)/2)*CU$4)/(CW115*SQRT(CU$4))-CW115*SQRT(CU$4)))</f>
        <v>#VALUE!</v>
      </c>
      <c r="CW115" s="68" t="n">
        <f aca="false">CW114+CW$8/CW$9</f>
        <v>0.110400000000002</v>
      </c>
      <c r="CX115" s="67" t="e">
        <f aca="false">CU$1*CU$6*NORMSDIST(CU$1*((LN(CU$6/CU$2)+(CU$5+(CY115^2)/2)*CU$4)/(CY115*SQRT(CU$4))))-CU$1*CU$2*EXP(-CU$5*CU$4)*NORMSDIST(CU$1*((LN(CU$6/CU$2)+(CU$5+(CY115^2)/2)*CU$4)/(CY115*SQRT(CU$4))-CY115*SQRT(CU$4)))</f>
        <v>#VALUE!</v>
      </c>
      <c r="CY115" s="68" t="n">
        <f aca="false">CY114+CY$8/CY$9</f>
        <v>0.210399999999993</v>
      </c>
      <c r="CZ115" s="67" t="e">
        <f aca="false">CU$1*CU$6*NORMSDIST(CU$1*((LN(CU$6/CU$2)+(CU$5+(DA115^2)/2)*CU$4)/(DA115*SQRT(CU$4))))-CU$1*CU$2*EXP(-CU$5*CU$4)*NORMSDIST(CU$1*((LN(CU$6/CU$2)+(CU$5+(DA115^2)/2)*CU$4)/(DA115*SQRT(CU$4))-DA115*SQRT(CU$4)))</f>
        <v>#VALUE!</v>
      </c>
      <c r="DA115" s="68" t="n">
        <f aca="false">DA114+DA$8/DA$9</f>
        <v>0.310399999999982</v>
      </c>
      <c r="DB115" s="67" t="e">
        <f aca="false">CU$1*CU$6*NORMSDIST(CU$1*((LN(CU$6/CU$2)+(CU$5+(DC115^2)/2)*CU$4)/(DC115*SQRT(CU$4))))-CU$1*CU$2*EXP(-CU$5*CU$4)*NORMSDIST(CU$1*((LN(CU$6/CU$2)+(CU$5+(DC115^2)/2)*CU$4)/(DC115*SQRT(CU$4))-DC115*SQRT(CU$4)))</f>
        <v>#VALUE!</v>
      </c>
      <c r="DC115" s="68" t="n">
        <f aca="false">DC114+DC$8/DC$9</f>
        <v>0.42079999999997</v>
      </c>
      <c r="DD115" s="67" t="e">
        <f aca="false">CU$1*CU$6*NORMSDIST(CU$1*((LN(CU$6/CU$2)+(CU$5+(DE115^2)/2)*CU$4)/(DE115*SQRT(CU$4))))-CU$1*CU$2*EXP(-CU$5*CU$4)*NORMSDIST(CU$1*((LN(CU$6/CU$2)+(CU$5+(DE115^2)/2)*CU$4)/(DE115*SQRT(CU$4))-DE115*SQRT(CU$4)))</f>
        <v>#VALUE!</v>
      </c>
      <c r="DE115" s="68" t="n">
        <f aca="false">DE114+DE$8/DE$9</f>
        <v>0.651999999999945</v>
      </c>
      <c r="DF115" s="67" t="e">
        <f aca="false">CU$1*CU$6*NORMSDIST(CU$1*((LN(CU$6/CU$2)+(CU$5+(DG115^2)/2)*CU$4)/(DG115*SQRT(CU$4))))-CU$1*CU$2*EXP(-CU$5*CU$4)*NORMSDIST(CU$1*((LN(CU$6/CU$2)+(CU$5+(DG115^2)/2)*CU$4)/(DG115*SQRT(CU$4))-DG115*SQRT(CU$4)))</f>
        <v>#VALUE!</v>
      </c>
      <c r="DG115" s="68" t="n">
        <f aca="false">DG114+DG$8/DG$9</f>
        <v>1.20399999999988</v>
      </c>
      <c r="DH115" s="3"/>
      <c r="DI115" s="3"/>
      <c r="DJ115" s="3"/>
      <c r="DK115" s="3"/>
      <c r="DL115" s="3"/>
      <c r="DM115" s="3"/>
      <c r="DN115" s="67" t="e">
        <f aca="false">DO$1*DO$6*NORMSDIST(DO$1*((LN(DO$6/DO$2)+(DO$5+(DO115^2)/2)*DO$4)/(DO115*SQRT(DO$4))))-DO$1*DO$2*EXP(-DO$5*DO$4)*NORMSDIST(DO$1*((LN(DO$6/DO$2)+(DO$5+(DO115^2)/2)*DO$4)/(DO115*SQRT(DO$4))-DO115*SQRT(DO$4)))</f>
        <v>#VALUE!</v>
      </c>
      <c r="DO115" s="68" t="n">
        <f aca="false">DO114+DO$8/DO$9</f>
        <v>0.0104</v>
      </c>
      <c r="DP115" s="67" t="e">
        <f aca="false">DO$1*DO$6*NORMSDIST(DO$1*((LN(DO$6/DO$2)+(DO$5+(DQ115^2)/2)*DO$4)/(DQ115*SQRT(DO$4))))-DO$1*DO$2*EXP(-DO$5*DO$4)*NORMSDIST(DO$1*((LN(DO$6/DO$2)+(DO$5+(DQ115^2)/2)*DO$4)/(DQ115*SQRT(DO$4))-DQ115*SQRT(DO$4)))</f>
        <v>#VALUE!</v>
      </c>
      <c r="DQ115" s="68" t="n">
        <f aca="false">DQ114+DQ$8/DQ$9</f>
        <v>0.110400000000002</v>
      </c>
      <c r="DR115" s="67" t="e">
        <f aca="false">DO$1*DO$6*NORMSDIST(DO$1*((LN(DO$6/DO$2)+(DO$5+(DS115^2)/2)*DO$4)/(DS115*SQRT(DO$4))))-DO$1*DO$2*EXP(-DO$5*DO$4)*NORMSDIST(DO$1*((LN(DO$6/DO$2)+(DO$5+(DS115^2)/2)*DO$4)/(DS115*SQRT(DO$4))-DS115*SQRT(DO$4)))</f>
        <v>#VALUE!</v>
      </c>
      <c r="DS115" s="68" t="n">
        <f aca="false">DS114+DS$8/DS$9</f>
        <v>0.210399999999993</v>
      </c>
      <c r="DT115" s="67" t="e">
        <f aca="false">DO$1*DO$6*NORMSDIST(DO$1*((LN(DO$6/DO$2)+(DO$5+(DU115^2)/2)*DO$4)/(DU115*SQRT(DO$4))))-DO$1*DO$2*EXP(-DO$5*DO$4)*NORMSDIST(DO$1*((LN(DO$6/DO$2)+(DO$5+(DU115^2)/2)*DO$4)/(DU115*SQRT(DO$4))-DU115*SQRT(DO$4)))</f>
        <v>#VALUE!</v>
      </c>
      <c r="DU115" s="68" t="n">
        <f aca="false">DU114+DU$8/DU$9</f>
        <v>0.310399999999982</v>
      </c>
      <c r="DV115" s="67" t="e">
        <f aca="false">DO$1*DO$6*NORMSDIST(DO$1*((LN(DO$6/DO$2)+(DO$5+(DW115^2)/2)*DO$4)/(DW115*SQRT(DO$4))))-DO$1*DO$2*EXP(-DO$5*DO$4)*NORMSDIST(DO$1*((LN(DO$6/DO$2)+(DO$5+(DW115^2)/2)*DO$4)/(DW115*SQRT(DO$4))-DW115*SQRT(DO$4)))</f>
        <v>#VALUE!</v>
      </c>
      <c r="DW115" s="68" t="n">
        <f aca="false">DW114+DW$8/DW$9</f>
        <v>0.42079999999997</v>
      </c>
      <c r="DX115" s="67" t="e">
        <f aca="false">DO$1*DO$6*NORMSDIST(DO$1*((LN(DO$6/DO$2)+(DO$5+(DY115^2)/2)*DO$4)/(DY115*SQRT(DO$4))))-DO$1*DO$2*EXP(-DO$5*DO$4)*NORMSDIST(DO$1*((LN(DO$6/DO$2)+(DO$5+(DY115^2)/2)*DO$4)/(DY115*SQRT(DO$4))-DY115*SQRT(DO$4)))</f>
        <v>#VALUE!</v>
      </c>
      <c r="DY115" s="68" t="n">
        <f aca="false">DY114+DY$8/DY$9</f>
        <v>0.651999999999945</v>
      </c>
      <c r="DZ115" s="67" t="e">
        <f aca="false">DO$1*DO$6*NORMSDIST(DO$1*((LN(DO$6/DO$2)+(DO$5+(EA115^2)/2)*DO$4)/(EA115*SQRT(DO$4))))-DO$1*DO$2*EXP(-DO$5*DO$4)*NORMSDIST(DO$1*((LN(DO$6/DO$2)+(DO$5+(EA115^2)/2)*DO$4)/(EA115*SQRT(DO$4))-EA115*SQRT(DO$4)))</f>
        <v>#VALUE!</v>
      </c>
      <c r="EA115" s="68" t="n">
        <f aca="false">EA114+EA$8/EA$9</f>
        <v>1.20399999999988</v>
      </c>
      <c r="EB115" s="3"/>
      <c r="EC115" s="3"/>
      <c r="ED115" s="3"/>
      <c r="EE115" s="3"/>
      <c r="EF115" s="3"/>
      <c r="EG115" s="3"/>
      <c r="EH115" s="67" t="e">
        <f aca="false">EI$1*EI$6*NORMSDIST(EI$1*((LN(EI$6/EI$2)+(EI$5+(EI115^2)/2)*EI$4)/(EI115*SQRT(EI$4))))-EI$1*EI$2*EXP(-EI$5*EI$4)*NORMSDIST(EI$1*((LN(EI$6/EI$2)+(EI$5+(EI115^2)/2)*EI$4)/(EI115*SQRT(EI$4))-EI115*SQRT(EI$4)))</f>
        <v>#VALUE!</v>
      </c>
      <c r="EI115" s="68" t="n">
        <f aca="false">EI114+EI$8/EI$9</f>
        <v>0.0104</v>
      </c>
      <c r="EJ115" s="67" t="e">
        <f aca="false">EI$1*EI$6*NORMSDIST(EI$1*((LN(EI$6/EI$2)+(EI$5+(EK115^2)/2)*EI$4)/(EK115*SQRT(EI$4))))-EI$1*EI$2*EXP(-EI$5*EI$4)*NORMSDIST(EI$1*((LN(EI$6/EI$2)+(EI$5+(EK115^2)/2)*EI$4)/(EK115*SQRT(EI$4))-EK115*SQRT(EI$4)))</f>
        <v>#VALUE!</v>
      </c>
      <c r="EK115" s="68" t="n">
        <f aca="false">EK114+EK$8/EK$9</f>
        <v>0.110400000000002</v>
      </c>
      <c r="EL115" s="67" t="e">
        <f aca="false">EI$1*EI$6*NORMSDIST(EI$1*((LN(EI$6/EI$2)+(EI$5+(EM115^2)/2)*EI$4)/(EM115*SQRT(EI$4))))-EI$1*EI$2*EXP(-EI$5*EI$4)*NORMSDIST(EI$1*((LN(EI$6/EI$2)+(EI$5+(EM115^2)/2)*EI$4)/(EM115*SQRT(EI$4))-EM115*SQRT(EI$4)))</f>
        <v>#VALUE!</v>
      </c>
      <c r="EM115" s="68" t="n">
        <f aca="false">EM114+EM$8/EM$9</f>
        <v>0.210399999999993</v>
      </c>
      <c r="EN115" s="67" t="e">
        <f aca="false">EI$1*EI$6*NORMSDIST(EI$1*((LN(EI$6/EI$2)+(EI$5+(EO115^2)/2)*EI$4)/(EO115*SQRT(EI$4))))-EI$1*EI$2*EXP(-EI$5*EI$4)*NORMSDIST(EI$1*((LN(EI$6/EI$2)+(EI$5+(EO115^2)/2)*EI$4)/(EO115*SQRT(EI$4))-EO115*SQRT(EI$4)))</f>
        <v>#VALUE!</v>
      </c>
      <c r="EO115" s="68" t="n">
        <f aca="false">EO114+EO$8/EO$9</f>
        <v>0.310399999999982</v>
      </c>
      <c r="EP115" s="67" t="e">
        <f aca="false">EI$1*EI$6*NORMSDIST(EI$1*((LN(EI$6/EI$2)+(EI$5+(EQ115^2)/2)*EI$4)/(EQ115*SQRT(EI$4))))-EI$1*EI$2*EXP(-EI$5*EI$4)*NORMSDIST(EI$1*((LN(EI$6/EI$2)+(EI$5+(EQ115^2)/2)*EI$4)/(EQ115*SQRT(EI$4))-EQ115*SQRT(EI$4)))</f>
        <v>#VALUE!</v>
      </c>
      <c r="EQ115" s="68" t="n">
        <f aca="false">EQ114+EQ$8/EQ$9</f>
        <v>0.42079999999997</v>
      </c>
      <c r="ER115" s="67" t="e">
        <f aca="false">EI$1*EI$6*NORMSDIST(EI$1*((LN(EI$6/EI$2)+(EI$5+(ES115^2)/2)*EI$4)/(ES115*SQRT(EI$4))))-EI$1*EI$2*EXP(-EI$5*EI$4)*NORMSDIST(EI$1*((LN(EI$6/EI$2)+(EI$5+(ES115^2)/2)*EI$4)/(ES115*SQRT(EI$4))-ES115*SQRT(EI$4)))</f>
        <v>#VALUE!</v>
      </c>
      <c r="ES115" s="68" t="n">
        <f aca="false">ES114+ES$8/ES$9</f>
        <v>0.651999999999945</v>
      </c>
      <c r="ET115" s="67" t="e">
        <f aca="false">EI$1*EI$6*NORMSDIST(EI$1*((LN(EI$6/EI$2)+(EI$5+(EU115^2)/2)*EI$4)/(EU115*SQRT(EI$4))))-EI$1*EI$2*EXP(-EI$5*EI$4)*NORMSDIST(EI$1*((LN(EI$6/EI$2)+(EI$5+(EU115^2)/2)*EI$4)/(EU115*SQRT(EI$4))-EU115*SQRT(EI$4)))</f>
        <v>#VALUE!</v>
      </c>
      <c r="EU115" s="68" t="n">
        <f aca="false">EU114+EU$8/EU$9</f>
        <v>1.20399999999988</v>
      </c>
      <c r="EV115" s="3"/>
      <c r="EW115" s="3"/>
      <c r="EX115" s="3"/>
      <c r="EY115" s="3"/>
      <c r="EZ115" s="3"/>
      <c r="FA115" s="3"/>
      <c r="FB115" s="67" t="e">
        <f aca="false">FC$1*FC$6*NORMSDIST(FC$1*((LN(FC$6/FC$2)+(FC$5+(FC115^2)/2)*FC$4)/(FC115*SQRT(FC$4))))-FC$1*FC$2*EXP(-FC$5*FC$4)*NORMSDIST(FC$1*((LN(FC$6/FC$2)+(FC$5+(FC115^2)/2)*FC$4)/(FC115*SQRT(FC$4))-FC115*SQRT(FC$4)))</f>
        <v>#VALUE!</v>
      </c>
      <c r="FC115" s="68" t="n">
        <f aca="false">FC114+FC$8/FC$9</f>
        <v>0.0104</v>
      </c>
      <c r="FD115" s="67" t="e">
        <f aca="false">FC$1*FC$6*NORMSDIST(FC$1*((LN(FC$6/FC$2)+(FC$5+(FE115^2)/2)*FC$4)/(FE115*SQRT(FC$4))))-FC$1*FC$2*EXP(-FC$5*FC$4)*NORMSDIST(FC$1*((LN(FC$6/FC$2)+(FC$5+(FE115^2)/2)*FC$4)/(FE115*SQRT(FC$4))-FE115*SQRT(FC$4)))</f>
        <v>#VALUE!</v>
      </c>
      <c r="FE115" s="68" t="n">
        <f aca="false">FE114+FE$8/FE$9</f>
        <v>0.110400000000002</v>
      </c>
      <c r="FF115" s="67" t="e">
        <f aca="false">FC$1*FC$6*NORMSDIST(FC$1*((LN(FC$6/FC$2)+(FC$5+(FG115^2)/2)*FC$4)/(FG115*SQRT(FC$4))))-FC$1*FC$2*EXP(-FC$5*FC$4)*NORMSDIST(FC$1*((LN(FC$6/FC$2)+(FC$5+(FG115^2)/2)*FC$4)/(FG115*SQRT(FC$4))-FG115*SQRT(FC$4)))</f>
        <v>#VALUE!</v>
      </c>
      <c r="FG115" s="68" t="n">
        <f aca="false">FG114+FG$8/FG$9</f>
        <v>0.210399999999993</v>
      </c>
      <c r="FH115" s="67" t="e">
        <f aca="false">FC$1*FC$6*NORMSDIST(FC$1*((LN(FC$6/FC$2)+(FC$5+(FI115^2)/2)*FC$4)/(FI115*SQRT(FC$4))))-FC$1*FC$2*EXP(-FC$5*FC$4)*NORMSDIST(FC$1*((LN(FC$6/FC$2)+(FC$5+(FI115^2)/2)*FC$4)/(FI115*SQRT(FC$4))-FI115*SQRT(FC$4)))</f>
        <v>#VALUE!</v>
      </c>
      <c r="FI115" s="68" t="n">
        <f aca="false">FI114+FI$8/FI$9</f>
        <v>0.310399999999982</v>
      </c>
      <c r="FJ115" s="67" t="e">
        <f aca="false">FC$1*FC$6*NORMSDIST(FC$1*((LN(FC$6/FC$2)+(FC$5+(FK115^2)/2)*FC$4)/(FK115*SQRT(FC$4))))-FC$1*FC$2*EXP(-FC$5*FC$4)*NORMSDIST(FC$1*((LN(FC$6/FC$2)+(FC$5+(FK115^2)/2)*FC$4)/(FK115*SQRT(FC$4))-FK115*SQRT(FC$4)))</f>
        <v>#VALUE!</v>
      </c>
      <c r="FK115" s="68" t="n">
        <f aca="false">FK114+FK$8/FK$9</f>
        <v>0.42079999999997</v>
      </c>
      <c r="FL115" s="67" t="e">
        <f aca="false">FC$1*FC$6*NORMSDIST(FC$1*((LN(FC$6/FC$2)+(FC$5+(FM115^2)/2)*FC$4)/(FM115*SQRT(FC$4))))-FC$1*FC$2*EXP(-FC$5*FC$4)*NORMSDIST(FC$1*((LN(FC$6/FC$2)+(FC$5+(FM115^2)/2)*FC$4)/(FM115*SQRT(FC$4))-FM115*SQRT(FC$4)))</f>
        <v>#VALUE!</v>
      </c>
      <c r="FM115" s="68" t="n">
        <f aca="false">FM114+FM$8/FM$9</f>
        <v>0.651999999999945</v>
      </c>
      <c r="FN115" s="67" t="e">
        <f aca="false">FC$1*FC$6*NORMSDIST(FC$1*((LN(FC$6/FC$2)+(FC$5+(FO115^2)/2)*FC$4)/(FO115*SQRT(FC$4))))-FC$1*FC$2*EXP(-FC$5*FC$4)*NORMSDIST(FC$1*((LN(FC$6/FC$2)+(FC$5+(FO115^2)/2)*FC$4)/(FO115*SQRT(FC$4))-FO115*SQRT(FC$4)))</f>
        <v>#VALUE!</v>
      </c>
      <c r="FO115" s="68" t="n">
        <f aca="false">FO114+FO$8/FO$9</f>
        <v>1.20399999999988</v>
      </c>
      <c r="FP115" s="2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1" customFormat="true" ht="13.5" hidden="false" customHeight="true" outlineLevel="0" collapsed="false">
      <c r="Q116" s="2"/>
      <c r="R116" s="67" t="e">
        <f aca="false">S$1*S$6*NORMSDIST(S$1*((LN(S$6/S$2)+(S$5+(S116^2)/2)*S$4)/(S116*SQRT(S$4))))-S$1*S$2*EXP(-S$5*S$4)*NORMSDIST(S$1*((LN(S$6/S$2)+(S$5+(S116^2)/2)*S$4)/(S116*SQRT(S$4))-S116*SQRT(S$4)))</f>
        <v>#VALUE!</v>
      </c>
      <c r="S116" s="68" t="n">
        <f aca="false">S115+S$8/S$9</f>
        <v>0.0105</v>
      </c>
      <c r="T116" s="67" t="e">
        <f aca="false">S$1*S$6*NORMSDIST(S$1*((LN(S$6/S$2)+(S$5+(U116^2)/2)*S$4)/(U116*SQRT(S$4))))-S$1*S$2*EXP(-S$5*S$4)*NORMSDIST(S$1*((LN(S$6/S$2)+(S$5+(U116^2)/2)*S$4)/(U116*SQRT(S$4))-U116*SQRT(S$4)))</f>
        <v>#VALUE!</v>
      </c>
      <c r="U116" s="68" t="n">
        <f aca="false">U115+U$8/U$9</f>
        <v>0.110500000000002</v>
      </c>
      <c r="V116" s="67" t="e">
        <f aca="false">S$1*S$6*NORMSDIST(S$1*((LN(S$6/S$2)+(S$5+(W116^2)/2)*S$4)/(W116*SQRT(S$4))))-S$1*S$2*EXP(-S$5*S$4)*NORMSDIST(S$1*((LN(S$6/S$2)+(S$5+(W116^2)/2)*S$4)/(W116*SQRT(S$4))-W116*SQRT(S$4)))</f>
        <v>#VALUE!</v>
      </c>
      <c r="W116" s="68" t="n">
        <f aca="false">W115+W$8/W$9</f>
        <v>0.210499999999993</v>
      </c>
      <c r="X116" s="67" t="e">
        <f aca="false">S$1*S$6*NORMSDIST(S$1*((LN(S$6/S$2)+(S$5+(Y116^2)/2)*S$4)/(Y116*SQRT(S$4))))-S$1*S$2*EXP(-S$5*S$4)*NORMSDIST(S$1*((LN(S$6/S$2)+(S$5+(Y116^2)/2)*S$4)/(Y116*SQRT(S$4))-Y116*SQRT(S$4)))</f>
        <v>#VALUE!</v>
      </c>
      <c r="Y116" s="68" t="n">
        <f aca="false">Y115+Y$8/Y$9</f>
        <v>0.310499999999982</v>
      </c>
      <c r="Z116" s="67" t="e">
        <f aca="false">S$1*S$6*NORMSDIST(S$1*((LN(S$6/S$2)+(S$5+(AA116^2)/2)*S$4)/(AA116*SQRT(S$4))))-S$1*S$2*EXP(-S$5*S$4)*NORMSDIST(S$1*((LN(S$6/S$2)+(S$5+(AA116^2)/2)*S$4)/(AA116*SQRT(S$4))-AA116*SQRT(S$4)))</f>
        <v>#VALUE!</v>
      </c>
      <c r="AA116" s="68" t="n">
        <f aca="false">AA115+AA$8/AA$9</f>
        <v>0.42099999999997</v>
      </c>
      <c r="AB116" s="67" t="e">
        <f aca="false">S$1*S$6*NORMSDIST(S$1*((LN(S$6/S$2)+(S$5+(AC116^2)/2)*S$4)/(AC116*SQRT(S$4))))-S$1*S$2*EXP(-S$5*S$4)*NORMSDIST(S$1*((LN(S$6/S$2)+(S$5+(AC116^2)/2)*S$4)/(AC116*SQRT(S$4))-AC116*SQRT(S$4)))</f>
        <v>#VALUE!</v>
      </c>
      <c r="AC116" s="68" t="n">
        <f aca="false">AC115+AC$8/AC$9</f>
        <v>0.652499999999945</v>
      </c>
      <c r="AD116" s="67" t="e">
        <f aca="false">S$1*S$6*NORMSDIST(S$1*((LN(S$6/S$2)+(S$5+(AE116^2)/2)*S$4)/(AE116*SQRT(S$4))))-S$1*S$2*EXP(-S$5*S$4)*NORMSDIST(S$1*((LN(S$6/S$2)+(S$5+(AE116^2)/2)*S$4)/(AE116*SQRT(S$4))-AE116*SQRT(S$4)))</f>
        <v>#VALUE!</v>
      </c>
      <c r="AE116" s="68" t="n">
        <f aca="false">AE115+AE$8/AE$9</f>
        <v>1.20499999999988</v>
      </c>
      <c r="AF116" s="3"/>
      <c r="AG116" s="3"/>
      <c r="AH116" s="3"/>
      <c r="AI116" s="3"/>
      <c r="AJ116" s="3"/>
      <c r="AK116" s="3"/>
      <c r="AL116" s="67" t="e">
        <f aca="false">AM$1*AM$6*NORMSDIST(AM$1*((LN(AM$6/AM$2)+(AM$5+(AM116^2)/2)*AM$4)/(AM116*SQRT(AM$4))))-AM$1*AM$2*EXP(-AM$5*AM$4)*NORMSDIST(AM$1*((LN(AM$6/AM$2)+(AM$5+(AM116^2)/2)*AM$4)/(AM116*SQRT(AM$4))-AM116*SQRT(AM$4)))</f>
        <v>#VALUE!</v>
      </c>
      <c r="AM116" s="68" t="n">
        <f aca="false">AM115+AM$8/AM$9</f>
        <v>0.0105</v>
      </c>
      <c r="AN116" s="67" t="e">
        <f aca="false">AM$1*AM$6*NORMSDIST(AM$1*((LN(AM$6/AM$2)+(AM$5+(AO116^2)/2)*AM$4)/(AO116*SQRT(AM$4))))-AM$1*AM$2*EXP(-AM$5*AM$4)*NORMSDIST(AM$1*((LN(AM$6/AM$2)+(AM$5+(AO116^2)/2)*AM$4)/(AO116*SQRT(AM$4))-AO116*SQRT(AM$4)))</f>
        <v>#VALUE!</v>
      </c>
      <c r="AO116" s="68" t="n">
        <f aca="false">AO115+AO$8/AO$9</f>
        <v>0.110500000000002</v>
      </c>
      <c r="AP116" s="67" t="e">
        <f aca="false">AM$1*AM$6*NORMSDIST(AM$1*((LN(AM$6/AM$2)+(AM$5+(AQ116^2)/2)*AM$4)/(AQ116*SQRT(AM$4))))-AM$1*AM$2*EXP(-AM$5*AM$4)*NORMSDIST(AM$1*((LN(AM$6/AM$2)+(AM$5+(AQ116^2)/2)*AM$4)/(AQ116*SQRT(AM$4))-AQ116*SQRT(AM$4)))</f>
        <v>#VALUE!</v>
      </c>
      <c r="AQ116" s="68" t="n">
        <f aca="false">AQ115+AQ$8/AQ$9</f>
        <v>0.210499999999993</v>
      </c>
      <c r="AR116" s="67" t="e">
        <f aca="false">AM$1*AM$6*NORMSDIST(AM$1*((LN(AM$6/AM$2)+(AM$5+(AS116^2)/2)*AM$4)/(AS116*SQRT(AM$4))))-AM$1*AM$2*EXP(-AM$5*AM$4)*NORMSDIST(AM$1*((LN(AM$6/AM$2)+(AM$5+(AS116^2)/2)*AM$4)/(AS116*SQRT(AM$4))-AS116*SQRT(AM$4)))</f>
        <v>#VALUE!</v>
      </c>
      <c r="AS116" s="68" t="n">
        <f aca="false">AS115+AS$8/AS$9</f>
        <v>0.310499999999982</v>
      </c>
      <c r="AT116" s="67" t="e">
        <f aca="false">AM$1*AM$6*NORMSDIST(AM$1*((LN(AM$6/AM$2)+(AM$5+(AU116^2)/2)*AM$4)/(AU116*SQRT(AM$4))))-AM$1*AM$2*EXP(-AM$5*AM$4)*NORMSDIST(AM$1*((LN(AM$6/AM$2)+(AM$5+(AU116^2)/2)*AM$4)/(AU116*SQRT(AM$4))-AU116*SQRT(AM$4)))</f>
        <v>#VALUE!</v>
      </c>
      <c r="AU116" s="68" t="n">
        <f aca="false">AU115+AU$8/AU$9</f>
        <v>0.42099999999997</v>
      </c>
      <c r="AV116" s="67" t="e">
        <f aca="false">AM$1*AM$6*NORMSDIST(AM$1*((LN(AM$6/AM$2)+(AM$5+(AW116^2)/2)*AM$4)/(AW116*SQRT(AM$4))))-AM$1*AM$2*EXP(-AM$5*AM$4)*NORMSDIST(AM$1*((LN(AM$6/AM$2)+(AM$5+(AW116^2)/2)*AM$4)/(AW116*SQRT(AM$4))-AW116*SQRT(AM$4)))</f>
        <v>#VALUE!</v>
      </c>
      <c r="AW116" s="68" t="n">
        <f aca="false">AW115+AW$8/AW$9</f>
        <v>0.652499999999945</v>
      </c>
      <c r="AX116" s="67" t="e">
        <f aca="false">AM$1*AM$6*NORMSDIST(AM$1*((LN(AM$6/AM$2)+(AM$5+(AY116^2)/2)*AM$4)/(AY116*SQRT(AM$4))))-AM$1*AM$2*EXP(-AM$5*AM$4)*NORMSDIST(AM$1*((LN(AM$6/AM$2)+(AM$5+(AY116^2)/2)*AM$4)/(AY116*SQRT(AM$4))-AY116*SQRT(AM$4)))</f>
        <v>#VALUE!</v>
      </c>
      <c r="AY116" s="68" t="n">
        <f aca="false">AY115+AY$8/AY$9</f>
        <v>1.20499999999988</v>
      </c>
      <c r="AZ116" s="3"/>
      <c r="BA116" s="3"/>
      <c r="BB116" s="3"/>
      <c r="BC116" s="3"/>
      <c r="BD116" s="3"/>
      <c r="BE116" s="3"/>
      <c r="BF116" s="67" t="e">
        <f aca="false">BG$1*BG$6*NORMSDIST(BG$1*((LN(BG$6/BG$2)+(BG$5+(BG116^2)/2)*BG$4)/(BG116*SQRT(BG$4))))-BG$1*BG$2*EXP(-BG$5*BG$4)*NORMSDIST(BG$1*((LN(BG$6/BG$2)+(BG$5+(BG116^2)/2)*BG$4)/(BG116*SQRT(BG$4))-BG116*SQRT(BG$4)))</f>
        <v>#VALUE!</v>
      </c>
      <c r="BG116" s="68" t="n">
        <f aca="false">BG115+BG$8/BG$9</f>
        <v>0.0105</v>
      </c>
      <c r="BH116" s="67" t="e">
        <f aca="false">BG$1*BG$6*NORMSDIST(BG$1*((LN(BG$6/BG$2)+(BG$5+(BI116^2)/2)*BG$4)/(BI116*SQRT(BG$4))))-BG$1*BG$2*EXP(-BG$5*BG$4)*NORMSDIST(BG$1*((LN(BG$6/BG$2)+(BG$5+(BI116^2)/2)*BG$4)/(BI116*SQRT(BG$4))-BI116*SQRT(BG$4)))</f>
        <v>#VALUE!</v>
      </c>
      <c r="BI116" s="68" t="n">
        <f aca="false">BI115+BI$8/BI$9</f>
        <v>0.110500000000002</v>
      </c>
      <c r="BJ116" s="67" t="e">
        <f aca="false">BG$1*BG$6*NORMSDIST(BG$1*((LN(BG$6/BG$2)+(BG$5+(BK116^2)/2)*BG$4)/(BK116*SQRT(BG$4))))-BG$1*BG$2*EXP(-BG$5*BG$4)*NORMSDIST(BG$1*((LN(BG$6/BG$2)+(BG$5+(BK116^2)/2)*BG$4)/(BK116*SQRT(BG$4))-BK116*SQRT(BG$4)))</f>
        <v>#VALUE!</v>
      </c>
      <c r="BK116" s="68" t="n">
        <f aca="false">BK115+BK$8/BK$9</f>
        <v>0.210499999999993</v>
      </c>
      <c r="BL116" s="67" t="e">
        <f aca="false">BG$1*BG$6*NORMSDIST(BG$1*((LN(BG$6/BG$2)+(BG$5+(BM116^2)/2)*BG$4)/(BM116*SQRT(BG$4))))-BG$1*BG$2*EXP(-BG$5*BG$4)*NORMSDIST(BG$1*((LN(BG$6/BG$2)+(BG$5+(BM116^2)/2)*BG$4)/(BM116*SQRT(BG$4))-BM116*SQRT(BG$4)))</f>
        <v>#VALUE!</v>
      </c>
      <c r="BM116" s="68" t="n">
        <f aca="false">BM115+BM$8/BM$9</f>
        <v>0.310499999999982</v>
      </c>
      <c r="BN116" s="67" t="e">
        <f aca="false">BG$1*BG$6*NORMSDIST(BG$1*((LN(BG$6/BG$2)+(BG$5+(BO116^2)/2)*BG$4)/(BO116*SQRT(BG$4))))-BG$1*BG$2*EXP(-BG$5*BG$4)*NORMSDIST(BG$1*((LN(BG$6/BG$2)+(BG$5+(BO116^2)/2)*BG$4)/(BO116*SQRT(BG$4))-BO116*SQRT(BG$4)))</f>
        <v>#VALUE!</v>
      </c>
      <c r="BO116" s="68" t="n">
        <f aca="false">BO115+BO$8/BO$9</f>
        <v>0.42099999999997</v>
      </c>
      <c r="BP116" s="67" t="e">
        <f aca="false">BG$1*BG$6*NORMSDIST(BG$1*((LN(BG$6/BG$2)+(BG$5+(BQ116^2)/2)*BG$4)/(BQ116*SQRT(BG$4))))-BG$1*BG$2*EXP(-BG$5*BG$4)*NORMSDIST(BG$1*((LN(BG$6/BG$2)+(BG$5+(BQ116^2)/2)*BG$4)/(BQ116*SQRT(BG$4))-BQ116*SQRT(BG$4)))</f>
        <v>#VALUE!</v>
      </c>
      <c r="BQ116" s="68" t="n">
        <f aca="false">BQ115+BQ$8/BQ$9</f>
        <v>0.652499999999945</v>
      </c>
      <c r="BR116" s="67" t="e">
        <f aca="false">BG$1*BG$6*NORMSDIST(BG$1*((LN(BG$6/BG$2)+(BG$5+(BS116^2)/2)*BG$4)/(BS116*SQRT(BG$4))))-BG$1*BG$2*EXP(-BG$5*BG$4)*NORMSDIST(BG$1*((LN(BG$6/BG$2)+(BG$5+(BS116^2)/2)*BG$4)/(BS116*SQRT(BG$4))-BS116*SQRT(BG$4)))</f>
        <v>#VALUE!</v>
      </c>
      <c r="BS116" s="68" t="n">
        <f aca="false">BS115+BS$8/BS$9</f>
        <v>1.20499999999988</v>
      </c>
      <c r="BT116" s="3"/>
      <c r="BU116" s="3"/>
      <c r="BV116" s="3"/>
      <c r="BW116" s="3"/>
      <c r="BX116" s="3"/>
      <c r="BY116" s="3"/>
      <c r="BZ116" s="67" t="e">
        <f aca="false">CA$1*CA$6*NORMSDIST(CA$1*((LN(CA$6/CA$2)+(CA$5+(CA116^2)/2)*CA$4)/(CA116*SQRT(CA$4))))-CA$1*CA$2*EXP(-CA$5*CA$4)*NORMSDIST(CA$1*((LN(CA$6/CA$2)+(CA$5+(CA116^2)/2)*CA$4)/(CA116*SQRT(CA$4))-CA116*SQRT(CA$4)))</f>
        <v>#VALUE!</v>
      </c>
      <c r="CA116" s="68" t="n">
        <f aca="false">CA115+CA$8/CA$9</f>
        <v>0.0105</v>
      </c>
      <c r="CB116" s="67" t="e">
        <f aca="false">CA$1*CA$6*NORMSDIST(CA$1*((LN(CA$6/CA$2)+(CA$5+(CC116^2)/2)*CA$4)/(CC116*SQRT(CA$4))))-CA$1*CA$2*EXP(-CA$5*CA$4)*NORMSDIST(CA$1*((LN(CA$6/CA$2)+(CA$5+(CC116^2)/2)*CA$4)/(CC116*SQRT(CA$4))-CC116*SQRT(CA$4)))</f>
        <v>#VALUE!</v>
      </c>
      <c r="CC116" s="68" t="n">
        <f aca="false">CC115+CC$8/CC$9</f>
        <v>0.110500000000002</v>
      </c>
      <c r="CD116" s="67" t="e">
        <f aca="false">CA$1*CA$6*NORMSDIST(CA$1*((LN(CA$6/CA$2)+(CA$5+(CE116^2)/2)*CA$4)/(CE116*SQRT(CA$4))))-CA$1*CA$2*EXP(-CA$5*CA$4)*NORMSDIST(CA$1*((LN(CA$6/CA$2)+(CA$5+(CE116^2)/2)*CA$4)/(CE116*SQRT(CA$4))-CE116*SQRT(CA$4)))</f>
        <v>#VALUE!</v>
      </c>
      <c r="CE116" s="68" t="n">
        <f aca="false">CE115+CE$8/CE$9</f>
        <v>0.210499999999993</v>
      </c>
      <c r="CF116" s="67" t="e">
        <f aca="false">CA$1*CA$6*NORMSDIST(CA$1*((LN(CA$6/CA$2)+(CA$5+(CG116^2)/2)*CA$4)/(CG116*SQRT(CA$4))))-CA$1*CA$2*EXP(-CA$5*CA$4)*NORMSDIST(CA$1*((LN(CA$6/CA$2)+(CA$5+(CG116^2)/2)*CA$4)/(CG116*SQRT(CA$4))-CG116*SQRT(CA$4)))</f>
        <v>#VALUE!</v>
      </c>
      <c r="CG116" s="68" t="n">
        <f aca="false">CG115+CG$8/CG$9</f>
        <v>0.310499999999982</v>
      </c>
      <c r="CH116" s="67" t="e">
        <f aca="false">CA$1*CA$6*NORMSDIST(CA$1*((LN(CA$6/CA$2)+(CA$5+(CI116^2)/2)*CA$4)/(CI116*SQRT(CA$4))))-CA$1*CA$2*EXP(-CA$5*CA$4)*NORMSDIST(CA$1*((LN(CA$6/CA$2)+(CA$5+(CI116^2)/2)*CA$4)/(CI116*SQRT(CA$4))-CI116*SQRT(CA$4)))</f>
        <v>#VALUE!</v>
      </c>
      <c r="CI116" s="68" t="n">
        <f aca="false">CI115+CI$8/CI$9</f>
        <v>0.42099999999997</v>
      </c>
      <c r="CJ116" s="67" t="e">
        <f aca="false">CA$1*CA$6*NORMSDIST(CA$1*((LN(CA$6/CA$2)+(CA$5+(CK116^2)/2)*CA$4)/(CK116*SQRT(CA$4))))-CA$1*CA$2*EXP(-CA$5*CA$4)*NORMSDIST(CA$1*((LN(CA$6/CA$2)+(CA$5+(CK116^2)/2)*CA$4)/(CK116*SQRT(CA$4))-CK116*SQRT(CA$4)))</f>
        <v>#VALUE!</v>
      </c>
      <c r="CK116" s="68" t="n">
        <f aca="false">CK115+CK$8/CK$9</f>
        <v>0.652499999999945</v>
      </c>
      <c r="CL116" s="67" t="e">
        <f aca="false">CA$1*CA$6*NORMSDIST(CA$1*((LN(CA$6/CA$2)+(CA$5+(CM116^2)/2)*CA$4)/(CM116*SQRT(CA$4))))-CA$1*CA$2*EXP(-CA$5*CA$4)*NORMSDIST(CA$1*((LN(CA$6/CA$2)+(CA$5+(CM116^2)/2)*CA$4)/(CM116*SQRT(CA$4))-CM116*SQRT(CA$4)))</f>
        <v>#VALUE!</v>
      </c>
      <c r="CM116" s="68" t="n">
        <f aca="false">CM115+CM$8/CM$9</f>
        <v>1.20499999999988</v>
      </c>
      <c r="CN116" s="3"/>
      <c r="CO116" s="3"/>
      <c r="CP116" s="3"/>
      <c r="CQ116" s="3"/>
      <c r="CR116" s="3"/>
      <c r="CS116" s="3"/>
      <c r="CT116" s="67" t="e">
        <f aca="false">CU$1*CU$6*NORMSDIST(CU$1*((LN(CU$6/CU$2)+(CU$5+(CU116^2)/2)*CU$4)/(CU116*SQRT(CU$4))))-CU$1*CU$2*EXP(-CU$5*CU$4)*NORMSDIST(CU$1*((LN(CU$6/CU$2)+(CU$5+(CU116^2)/2)*CU$4)/(CU116*SQRT(CU$4))-CU116*SQRT(CU$4)))</f>
        <v>#VALUE!</v>
      </c>
      <c r="CU116" s="68" t="n">
        <f aca="false">CU115+CU$8/CU$9</f>
        <v>0.0105</v>
      </c>
      <c r="CV116" s="67" t="e">
        <f aca="false">CU$1*CU$6*NORMSDIST(CU$1*((LN(CU$6/CU$2)+(CU$5+(CW116^2)/2)*CU$4)/(CW116*SQRT(CU$4))))-CU$1*CU$2*EXP(-CU$5*CU$4)*NORMSDIST(CU$1*((LN(CU$6/CU$2)+(CU$5+(CW116^2)/2)*CU$4)/(CW116*SQRT(CU$4))-CW116*SQRT(CU$4)))</f>
        <v>#VALUE!</v>
      </c>
      <c r="CW116" s="68" t="n">
        <f aca="false">CW115+CW$8/CW$9</f>
        <v>0.110500000000002</v>
      </c>
      <c r="CX116" s="67" t="e">
        <f aca="false">CU$1*CU$6*NORMSDIST(CU$1*((LN(CU$6/CU$2)+(CU$5+(CY116^2)/2)*CU$4)/(CY116*SQRT(CU$4))))-CU$1*CU$2*EXP(-CU$5*CU$4)*NORMSDIST(CU$1*((LN(CU$6/CU$2)+(CU$5+(CY116^2)/2)*CU$4)/(CY116*SQRT(CU$4))-CY116*SQRT(CU$4)))</f>
        <v>#VALUE!</v>
      </c>
      <c r="CY116" s="68" t="n">
        <f aca="false">CY115+CY$8/CY$9</f>
        <v>0.210499999999993</v>
      </c>
      <c r="CZ116" s="67" t="e">
        <f aca="false">CU$1*CU$6*NORMSDIST(CU$1*((LN(CU$6/CU$2)+(CU$5+(DA116^2)/2)*CU$4)/(DA116*SQRT(CU$4))))-CU$1*CU$2*EXP(-CU$5*CU$4)*NORMSDIST(CU$1*((LN(CU$6/CU$2)+(CU$5+(DA116^2)/2)*CU$4)/(DA116*SQRT(CU$4))-DA116*SQRT(CU$4)))</f>
        <v>#VALUE!</v>
      </c>
      <c r="DA116" s="68" t="n">
        <f aca="false">DA115+DA$8/DA$9</f>
        <v>0.310499999999982</v>
      </c>
      <c r="DB116" s="67" t="e">
        <f aca="false">CU$1*CU$6*NORMSDIST(CU$1*((LN(CU$6/CU$2)+(CU$5+(DC116^2)/2)*CU$4)/(DC116*SQRT(CU$4))))-CU$1*CU$2*EXP(-CU$5*CU$4)*NORMSDIST(CU$1*((LN(CU$6/CU$2)+(CU$5+(DC116^2)/2)*CU$4)/(DC116*SQRT(CU$4))-DC116*SQRT(CU$4)))</f>
        <v>#VALUE!</v>
      </c>
      <c r="DC116" s="68" t="n">
        <f aca="false">DC115+DC$8/DC$9</f>
        <v>0.42099999999997</v>
      </c>
      <c r="DD116" s="67" t="e">
        <f aca="false">CU$1*CU$6*NORMSDIST(CU$1*((LN(CU$6/CU$2)+(CU$5+(DE116^2)/2)*CU$4)/(DE116*SQRT(CU$4))))-CU$1*CU$2*EXP(-CU$5*CU$4)*NORMSDIST(CU$1*((LN(CU$6/CU$2)+(CU$5+(DE116^2)/2)*CU$4)/(DE116*SQRT(CU$4))-DE116*SQRT(CU$4)))</f>
        <v>#VALUE!</v>
      </c>
      <c r="DE116" s="68" t="n">
        <f aca="false">DE115+DE$8/DE$9</f>
        <v>0.652499999999945</v>
      </c>
      <c r="DF116" s="67" t="e">
        <f aca="false">CU$1*CU$6*NORMSDIST(CU$1*((LN(CU$6/CU$2)+(CU$5+(DG116^2)/2)*CU$4)/(DG116*SQRT(CU$4))))-CU$1*CU$2*EXP(-CU$5*CU$4)*NORMSDIST(CU$1*((LN(CU$6/CU$2)+(CU$5+(DG116^2)/2)*CU$4)/(DG116*SQRT(CU$4))-DG116*SQRT(CU$4)))</f>
        <v>#VALUE!</v>
      </c>
      <c r="DG116" s="68" t="n">
        <f aca="false">DG115+DG$8/DG$9</f>
        <v>1.20499999999988</v>
      </c>
      <c r="DH116" s="3"/>
      <c r="DI116" s="3"/>
      <c r="DJ116" s="3"/>
      <c r="DK116" s="3"/>
      <c r="DL116" s="3"/>
      <c r="DM116" s="3"/>
      <c r="DN116" s="67" t="e">
        <f aca="false">DO$1*DO$6*NORMSDIST(DO$1*((LN(DO$6/DO$2)+(DO$5+(DO116^2)/2)*DO$4)/(DO116*SQRT(DO$4))))-DO$1*DO$2*EXP(-DO$5*DO$4)*NORMSDIST(DO$1*((LN(DO$6/DO$2)+(DO$5+(DO116^2)/2)*DO$4)/(DO116*SQRT(DO$4))-DO116*SQRT(DO$4)))</f>
        <v>#VALUE!</v>
      </c>
      <c r="DO116" s="68" t="n">
        <f aca="false">DO115+DO$8/DO$9</f>
        <v>0.0105</v>
      </c>
      <c r="DP116" s="67" t="e">
        <f aca="false">DO$1*DO$6*NORMSDIST(DO$1*((LN(DO$6/DO$2)+(DO$5+(DQ116^2)/2)*DO$4)/(DQ116*SQRT(DO$4))))-DO$1*DO$2*EXP(-DO$5*DO$4)*NORMSDIST(DO$1*((LN(DO$6/DO$2)+(DO$5+(DQ116^2)/2)*DO$4)/(DQ116*SQRT(DO$4))-DQ116*SQRT(DO$4)))</f>
        <v>#VALUE!</v>
      </c>
      <c r="DQ116" s="68" t="n">
        <f aca="false">DQ115+DQ$8/DQ$9</f>
        <v>0.110500000000002</v>
      </c>
      <c r="DR116" s="67" t="e">
        <f aca="false">DO$1*DO$6*NORMSDIST(DO$1*((LN(DO$6/DO$2)+(DO$5+(DS116^2)/2)*DO$4)/(DS116*SQRT(DO$4))))-DO$1*DO$2*EXP(-DO$5*DO$4)*NORMSDIST(DO$1*((LN(DO$6/DO$2)+(DO$5+(DS116^2)/2)*DO$4)/(DS116*SQRT(DO$4))-DS116*SQRT(DO$4)))</f>
        <v>#VALUE!</v>
      </c>
      <c r="DS116" s="68" t="n">
        <f aca="false">DS115+DS$8/DS$9</f>
        <v>0.210499999999993</v>
      </c>
      <c r="DT116" s="67" t="e">
        <f aca="false">DO$1*DO$6*NORMSDIST(DO$1*((LN(DO$6/DO$2)+(DO$5+(DU116^2)/2)*DO$4)/(DU116*SQRT(DO$4))))-DO$1*DO$2*EXP(-DO$5*DO$4)*NORMSDIST(DO$1*((LN(DO$6/DO$2)+(DO$5+(DU116^2)/2)*DO$4)/(DU116*SQRT(DO$4))-DU116*SQRT(DO$4)))</f>
        <v>#VALUE!</v>
      </c>
      <c r="DU116" s="68" t="n">
        <f aca="false">DU115+DU$8/DU$9</f>
        <v>0.310499999999982</v>
      </c>
      <c r="DV116" s="67" t="e">
        <f aca="false">DO$1*DO$6*NORMSDIST(DO$1*((LN(DO$6/DO$2)+(DO$5+(DW116^2)/2)*DO$4)/(DW116*SQRT(DO$4))))-DO$1*DO$2*EXP(-DO$5*DO$4)*NORMSDIST(DO$1*((LN(DO$6/DO$2)+(DO$5+(DW116^2)/2)*DO$4)/(DW116*SQRT(DO$4))-DW116*SQRT(DO$4)))</f>
        <v>#VALUE!</v>
      </c>
      <c r="DW116" s="68" t="n">
        <f aca="false">DW115+DW$8/DW$9</f>
        <v>0.42099999999997</v>
      </c>
      <c r="DX116" s="67" t="e">
        <f aca="false">DO$1*DO$6*NORMSDIST(DO$1*((LN(DO$6/DO$2)+(DO$5+(DY116^2)/2)*DO$4)/(DY116*SQRT(DO$4))))-DO$1*DO$2*EXP(-DO$5*DO$4)*NORMSDIST(DO$1*((LN(DO$6/DO$2)+(DO$5+(DY116^2)/2)*DO$4)/(DY116*SQRT(DO$4))-DY116*SQRT(DO$4)))</f>
        <v>#VALUE!</v>
      </c>
      <c r="DY116" s="68" t="n">
        <f aca="false">DY115+DY$8/DY$9</f>
        <v>0.652499999999945</v>
      </c>
      <c r="DZ116" s="67" t="e">
        <f aca="false">DO$1*DO$6*NORMSDIST(DO$1*((LN(DO$6/DO$2)+(DO$5+(EA116^2)/2)*DO$4)/(EA116*SQRT(DO$4))))-DO$1*DO$2*EXP(-DO$5*DO$4)*NORMSDIST(DO$1*((LN(DO$6/DO$2)+(DO$5+(EA116^2)/2)*DO$4)/(EA116*SQRT(DO$4))-EA116*SQRT(DO$4)))</f>
        <v>#VALUE!</v>
      </c>
      <c r="EA116" s="68" t="n">
        <f aca="false">EA115+EA$8/EA$9</f>
        <v>1.20499999999988</v>
      </c>
      <c r="EB116" s="3"/>
      <c r="EC116" s="3"/>
      <c r="ED116" s="3"/>
      <c r="EE116" s="3"/>
      <c r="EF116" s="3"/>
      <c r="EG116" s="3"/>
      <c r="EH116" s="67" t="e">
        <f aca="false">EI$1*EI$6*NORMSDIST(EI$1*((LN(EI$6/EI$2)+(EI$5+(EI116^2)/2)*EI$4)/(EI116*SQRT(EI$4))))-EI$1*EI$2*EXP(-EI$5*EI$4)*NORMSDIST(EI$1*((LN(EI$6/EI$2)+(EI$5+(EI116^2)/2)*EI$4)/(EI116*SQRT(EI$4))-EI116*SQRT(EI$4)))</f>
        <v>#VALUE!</v>
      </c>
      <c r="EI116" s="68" t="n">
        <f aca="false">EI115+EI$8/EI$9</f>
        <v>0.0105</v>
      </c>
      <c r="EJ116" s="67" t="e">
        <f aca="false">EI$1*EI$6*NORMSDIST(EI$1*((LN(EI$6/EI$2)+(EI$5+(EK116^2)/2)*EI$4)/(EK116*SQRT(EI$4))))-EI$1*EI$2*EXP(-EI$5*EI$4)*NORMSDIST(EI$1*((LN(EI$6/EI$2)+(EI$5+(EK116^2)/2)*EI$4)/(EK116*SQRT(EI$4))-EK116*SQRT(EI$4)))</f>
        <v>#VALUE!</v>
      </c>
      <c r="EK116" s="68" t="n">
        <f aca="false">EK115+EK$8/EK$9</f>
        <v>0.110500000000002</v>
      </c>
      <c r="EL116" s="67" t="e">
        <f aca="false">EI$1*EI$6*NORMSDIST(EI$1*((LN(EI$6/EI$2)+(EI$5+(EM116^2)/2)*EI$4)/(EM116*SQRT(EI$4))))-EI$1*EI$2*EXP(-EI$5*EI$4)*NORMSDIST(EI$1*((LN(EI$6/EI$2)+(EI$5+(EM116^2)/2)*EI$4)/(EM116*SQRT(EI$4))-EM116*SQRT(EI$4)))</f>
        <v>#VALUE!</v>
      </c>
      <c r="EM116" s="68" t="n">
        <f aca="false">EM115+EM$8/EM$9</f>
        <v>0.210499999999993</v>
      </c>
      <c r="EN116" s="67" t="e">
        <f aca="false">EI$1*EI$6*NORMSDIST(EI$1*((LN(EI$6/EI$2)+(EI$5+(EO116^2)/2)*EI$4)/(EO116*SQRT(EI$4))))-EI$1*EI$2*EXP(-EI$5*EI$4)*NORMSDIST(EI$1*((LN(EI$6/EI$2)+(EI$5+(EO116^2)/2)*EI$4)/(EO116*SQRT(EI$4))-EO116*SQRT(EI$4)))</f>
        <v>#VALUE!</v>
      </c>
      <c r="EO116" s="68" t="n">
        <f aca="false">EO115+EO$8/EO$9</f>
        <v>0.310499999999982</v>
      </c>
      <c r="EP116" s="67" t="e">
        <f aca="false">EI$1*EI$6*NORMSDIST(EI$1*((LN(EI$6/EI$2)+(EI$5+(EQ116^2)/2)*EI$4)/(EQ116*SQRT(EI$4))))-EI$1*EI$2*EXP(-EI$5*EI$4)*NORMSDIST(EI$1*((LN(EI$6/EI$2)+(EI$5+(EQ116^2)/2)*EI$4)/(EQ116*SQRT(EI$4))-EQ116*SQRT(EI$4)))</f>
        <v>#VALUE!</v>
      </c>
      <c r="EQ116" s="68" t="n">
        <f aca="false">EQ115+EQ$8/EQ$9</f>
        <v>0.42099999999997</v>
      </c>
      <c r="ER116" s="67" t="e">
        <f aca="false">EI$1*EI$6*NORMSDIST(EI$1*((LN(EI$6/EI$2)+(EI$5+(ES116^2)/2)*EI$4)/(ES116*SQRT(EI$4))))-EI$1*EI$2*EXP(-EI$5*EI$4)*NORMSDIST(EI$1*((LN(EI$6/EI$2)+(EI$5+(ES116^2)/2)*EI$4)/(ES116*SQRT(EI$4))-ES116*SQRT(EI$4)))</f>
        <v>#VALUE!</v>
      </c>
      <c r="ES116" s="68" t="n">
        <f aca="false">ES115+ES$8/ES$9</f>
        <v>0.652499999999945</v>
      </c>
      <c r="ET116" s="67" t="e">
        <f aca="false">EI$1*EI$6*NORMSDIST(EI$1*((LN(EI$6/EI$2)+(EI$5+(EU116^2)/2)*EI$4)/(EU116*SQRT(EI$4))))-EI$1*EI$2*EXP(-EI$5*EI$4)*NORMSDIST(EI$1*((LN(EI$6/EI$2)+(EI$5+(EU116^2)/2)*EI$4)/(EU116*SQRT(EI$4))-EU116*SQRT(EI$4)))</f>
        <v>#VALUE!</v>
      </c>
      <c r="EU116" s="68" t="n">
        <f aca="false">EU115+EU$8/EU$9</f>
        <v>1.20499999999988</v>
      </c>
      <c r="EV116" s="3"/>
      <c r="EW116" s="3"/>
      <c r="EX116" s="3"/>
      <c r="EY116" s="3"/>
      <c r="EZ116" s="3"/>
      <c r="FA116" s="3"/>
      <c r="FB116" s="67" t="e">
        <f aca="false">FC$1*FC$6*NORMSDIST(FC$1*((LN(FC$6/FC$2)+(FC$5+(FC116^2)/2)*FC$4)/(FC116*SQRT(FC$4))))-FC$1*FC$2*EXP(-FC$5*FC$4)*NORMSDIST(FC$1*((LN(FC$6/FC$2)+(FC$5+(FC116^2)/2)*FC$4)/(FC116*SQRT(FC$4))-FC116*SQRT(FC$4)))</f>
        <v>#VALUE!</v>
      </c>
      <c r="FC116" s="68" t="n">
        <f aca="false">FC115+FC$8/FC$9</f>
        <v>0.0105</v>
      </c>
      <c r="FD116" s="67" t="e">
        <f aca="false">FC$1*FC$6*NORMSDIST(FC$1*((LN(FC$6/FC$2)+(FC$5+(FE116^2)/2)*FC$4)/(FE116*SQRT(FC$4))))-FC$1*FC$2*EXP(-FC$5*FC$4)*NORMSDIST(FC$1*((LN(FC$6/FC$2)+(FC$5+(FE116^2)/2)*FC$4)/(FE116*SQRT(FC$4))-FE116*SQRT(FC$4)))</f>
        <v>#VALUE!</v>
      </c>
      <c r="FE116" s="68" t="n">
        <f aca="false">FE115+FE$8/FE$9</f>
        <v>0.110500000000002</v>
      </c>
      <c r="FF116" s="67" t="e">
        <f aca="false">FC$1*FC$6*NORMSDIST(FC$1*((LN(FC$6/FC$2)+(FC$5+(FG116^2)/2)*FC$4)/(FG116*SQRT(FC$4))))-FC$1*FC$2*EXP(-FC$5*FC$4)*NORMSDIST(FC$1*((LN(FC$6/FC$2)+(FC$5+(FG116^2)/2)*FC$4)/(FG116*SQRT(FC$4))-FG116*SQRT(FC$4)))</f>
        <v>#VALUE!</v>
      </c>
      <c r="FG116" s="68" t="n">
        <f aca="false">FG115+FG$8/FG$9</f>
        <v>0.210499999999993</v>
      </c>
      <c r="FH116" s="67" t="e">
        <f aca="false">FC$1*FC$6*NORMSDIST(FC$1*((LN(FC$6/FC$2)+(FC$5+(FI116^2)/2)*FC$4)/(FI116*SQRT(FC$4))))-FC$1*FC$2*EXP(-FC$5*FC$4)*NORMSDIST(FC$1*((LN(FC$6/FC$2)+(FC$5+(FI116^2)/2)*FC$4)/(FI116*SQRT(FC$4))-FI116*SQRT(FC$4)))</f>
        <v>#VALUE!</v>
      </c>
      <c r="FI116" s="68" t="n">
        <f aca="false">FI115+FI$8/FI$9</f>
        <v>0.310499999999982</v>
      </c>
      <c r="FJ116" s="67" t="e">
        <f aca="false">FC$1*FC$6*NORMSDIST(FC$1*((LN(FC$6/FC$2)+(FC$5+(FK116^2)/2)*FC$4)/(FK116*SQRT(FC$4))))-FC$1*FC$2*EXP(-FC$5*FC$4)*NORMSDIST(FC$1*((LN(FC$6/FC$2)+(FC$5+(FK116^2)/2)*FC$4)/(FK116*SQRT(FC$4))-FK116*SQRT(FC$4)))</f>
        <v>#VALUE!</v>
      </c>
      <c r="FK116" s="68" t="n">
        <f aca="false">FK115+FK$8/FK$9</f>
        <v>0.42099999999997</v>
      </c>
      <c r="FL116" s="67" t="e">
        <f aca="false">FC$1*FC$6*NORMSDIST(FC$1*((LN(FC$6/FC$2)+(FC$5+(FM116^2)/2)*FC$4)/(FM116*SQRT(FC$4))))-FC$1*FC$2*EXP(-FC$5*FC$4)*NORMSDIST(FC$1*((LN(FC$6/FC$2)+(FC$5+(FM116^2)/2)*FC$4)/(FM116*SQRT(FC$4))-FM116*SQRT(FC$4)))</f>
        <v>#VALUE!</v>
      </c>
      <c r="FM116" s="68" t="n">
        <f aca="false">FM115+FM$8/FM$9</f>
        <v>0.652499999999945</v>
      </c>
      <c r="FN116" s="67" t="e">
        <f aca="false">FC$1*FC$6*NORMSDIST(FC$1*((LN(FC$6/FC$2)+(FC$5+(FO116^2)/2)*FC$4)/(FO116*SQRT(FC$4))))-FC$1*FC$2*EXP(-FC$5*FC$4)*NORMSDIST(FC$1*((LN(FC$6/FC$2)+(FC$5+(FO116^2)/2)*FC$4)/(FO116*SQRT(FC$4))-FO116*SQRT(FC$4)))</f>
        <v>#VALUE!</v>
      </c>
      <c r="FO116" s="68" t="n">
        <f aca="false">FO115+FO$8/FO$9</f>
        <v>1.20499999999988</v>
      </c>
      <c r="FP116" s="2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1" customFormat="true" ht="13.5" hidden="false" customHeight="true" outlineLevel="0" collapsed="false">
      <c r="Q117" s="2"/>
      <c r="R117" s="67" t="e">
        <f aca="false">S$1*S$6*NORMSDIST(S$1*((LN(S$6/S$2)+(S$5+(S117^2)/2)*S$4)/(S117*SQRT(S$4))))-S$1*S$2*EXP(-S$5*S$4)*NORMSDIST(S$1*((LN(S$6/S$2)+(S$5+(S117^2)/2)*S$4)/(S117*SQRT(S$4))-S117*SQRT(S$4)))</f>
        <v>#VALUE!</v>
      </c>
      <c r="S117" s="68" t="n">
        <f aca="false">S116+S$8/S$9</f>
        <v>0.0106</v>
      </c>
      <c r="T117" s="67" t="e">
        <f aca="false">S$1*S$6*NORMSDIST(S$1*((LN(S$6/S$2)+(S$5+(U117^2)/2)*S$4)/(U117*SQRT(S$4))))-S$1*S$2*EXP(-S$5*S$4)*NORMSDIST(S$1*((LN(S$6/S$2)+(S$5+(U117^2)/2)*S$4)/(U117*SQRT(S$4))-U117*SQRT(S$4)))</f>
        <v>#VALUE!</v>
      </c>
      <c r="U117" s="68" t="n">
        <f aca="false">U116+U$8/U$9</f>
        <v>0.110600000000002</v>
      </c>
      <c r="V117" s="67" t="e">
        <f aca="false">S$1*S$6*NORMSDIST(S$1*((LN(S$6/S$2)+(S$5+(W117^2)/2)*S$4)/(W117*SQRT(S$4))))-S$1*S$2*EXP(-S$5*S$4)*NORMSDIST(S$1*((LN(S$6/S$2)+(S$5+(W117^2)/2)*S$4)/(W117*SQRT(S$4))-W117*SQRT(S$4)))</f>
        <v>#VALUE!</v>
      </c>
      <c r="W117" s="68" t="n">
        <f aca="false">W116+W$8/W$9</f>
        <v>0.210599999999993</v>
      </c>
      <c r="X117" s="67" t="e">
        <f aca="false">S$1*S$6*NORMSDIST(S$1*((LN(S$6/S$2)+(S$5+(Y117^2)/2)*S$4)/(Y117*SQRT(S$4))))-S$1*S$2*EXP(-S$5*S$4)*NORMSDIST(S$1*((LN(S$6/S$2)+(S$5+(Y117^2)/2)*S$4)/(Y117*SQRT(S$4))-Y117*SQRT(S$4)))</f>
        <v>#VALUE!</v>
      </c>
      <c r="Y117" s="68" t="n">
        <f aca="false">Y116+Y$8/Y$9</f>
        <v>0.310599999999982</v>
      </c>
      <c r="Z117" s="67" t="e">
        <f aca="false">S$1*S$6*NORMSDIST(S$1*((LN(S$6/S$2)+(S$5+(AA117^2)/2)*S$4)/(AA117*SQRT(S$4))))-S$1*S$2*EXP(-S$5*S$4)*NORMSDIST(S$1*((LN(S$6/S$2)+(S$5+(AA117^2)/2)*S$4)/(AA117*SQRT(S$4))-AA117*SQRT(S$4)))</f>
        <v>#VALUE!</v>
      </c>
      <c r="AA117" s="68" t="n">
        <f aca="false">AA116+AA$8/AA$9</f>
        <v>0.42119999999997</v>
      </c>
      <c r="AB117" s="67" t="e">
        <f aca="false">S$1*S$6*NORMSDIST(S$1*((LN(S$6/S$2)+(S$5+(AC117^2)/2)*S$4)/(AC117*SQRT(S$4))))-S$1*S$2*EXP(-S$5*S$4)*NORMSDIST(S$1*((LN(S$6/S$2)+(S$5+(AC117^2)/2)*S$4)/(AC117*SQRT(S$4))-AC117*SQRT(S$4)))</f>
        <v>#VALUE!</v>
      </c>
      <c r="AC117" s="68" t="n">
        <f aca="false">AC116+AC$8/AC$9</f>
        <v>0.652999999999944</v>
      </c>
      <c r="AD117" s="67" t="e">
        <f aca="false">S$1*S$6*NORMSDIST(S$1*((LN(S$6/S$2)+(S$5+(AE117^2)/2)*S$4)/(AE117*SQRT(S$4))))-S$1*S$2*EXP(-S$5*S$4)*NORMSDIST(S$1*((LN(S$6/S$2)+(S$5+(AE117^2)/2)*S$4)/(AE117*SQRT(S$4))-AE117*SQRT(S$4)))</f>
        <v>#VALUE!</v>
      </c>
      <c r="AE117" s="68" t="n">
        <f aca="false">AE116+AE$8/AE$9</f>
        <v>1.20599999999988</v>
      </c>
      <c r="AF117" s="3"/>
      <c r="AG117" s="3"/>
      <c r="AH117" s="3"/>
      <c r="AI117" s="3"/>
      <c r="AJ117" s="3"/>
      <c r="AK117" s="3"/>
      <c r="AL117" s="67" t="e">
        <f aca="false">AM$1*AM$6*NORMSDIST(AM$1*((LN(AM$6/AM$2)+(AM$5+(AM117^2)/2)*AM$4)/(AM117*SQRT(AM$4))))-AM$1*AM$2*EXP(-AM$5*AM$4)*NORMSDIST(AM$1*((LN(AM$6/AM$2)+(AM$5+(AM117^2)/2)*AM$4)/(AM117*SQRT(AM$4))-AM117*SQRT(AM$4)))</f>
        <v>#VALUE!</v>
      </c>
      <c r="AM117" s="68" t="n">
        <f aca="false">AM116+AM$8/AM$9</f>
        <v>0.0106</v>
      </c>
      <c r="AN117" s="67" t="e">
        <f aca="false">AM$1*AM$6*NORMSDIST(AM$1*((LN(AM$6/AM$2)+(AM$5+(AO117^2)/2)*AM$4)/(AO117*SQRT(AM$4))))-AM$1*AM$2*EXP(-AM$5*AM$4)*NORMSDIST(AM$1*((LN(AM$6/AM$2)+(AM$5+(AO117^2)/2)*AM$4)/(AO117*SQRT(AM$4))-AO117*SQRT(AM$4)))</f>
        <v>#VALUE!</v>
      </c>
      <c r="AO117" s="68" t="n">
        <f aca="false">AO116+AO$8/AO$9</f>
        <v>0.110600000000002</v>
      </c>
      <c r="AP117" s="67" t="e">
        <f aca="false">AM$1*AM$6*NORMSDIST(AM$1*((LN(AM$6/AM$2)+(AM$5+(AQ117^2)/2)*AM$4)/(AQ117*SQRT(AM$4))))-AM$1*AM$2*EXP(-AM$5*AM$4)*NORMSDIST(AM$1*((LN(AM$6/AM$2)+(AM$5+(AQ117^2)/2)*AM$4)/(AQ117*SQRT(AM$4))-AQ117*SQRT(AM$4)))</f>
        <v>#VALUE!</v>
      </c>
      <c r="AQ117" s="68" t="n">
        <f aca="false">AQ116+AQ$8/AQ$9</f>
        <v>0.210599999999993</v>
      </c>
      <c r="AR117" s="67" t="e">
        <f aca="false">AM$1*AM$6*NORMSDIST(AM$1*((LN(AM$6/AM$2)+(AM$5+(AS117^2)/2)*AM$4)/(AS117*SQRT(AM$4))))-AM$1*AM$2*EXP(-AM$5*AM$4)*NORMSDIST(AM$1*((LN(AM$6/AM$2)+(AM$5+(AS117^2)/2)*AM$4)/(AS117*SQRT(AM$4))-AS117*SQRT(AM$4)))</f>
        <v>#VALUE!</v>
      </c>
      <c r="AS117" s="68" t="n">
        <f aca="false">AS116+AS$8/AS$9</f>
        <v>0.310599999999982</v>
      </c>
      <c r="AT117" s="67" t="e">
        <f aca="false">AM$1*AM$6*NORMSDIST(AM$1*((LN(AM$6/AM$2)+(AM$5+(AU117^2)/2)*AM$4)/(AU117*SQRT(AM$4))))-AM$1*AM$2*EXP(-AM$5*AM$4)*NORMSDIST(AM$1*((LN(AM$6/AM$2)+(AM$5+(AU117^2)/2)*AM$4)/(AU117*SQRT(AM$4))-AU117*SQRT(AM$4)))</f>
        <v>#VALUE!</v>
      </c>
      <c r="AU117" s="68" t="n">
        <f aca="false">AU116+AU$8/AU$9</f>
        <v>0.42119999999997</v>
      </c>
      <c r="AV117" s="67" t="e">
        <f aca="false">AM$1*AM$6*NORMSDIST(AM$1*((LN(AM$6/AM$2)+(AM$5+(AW117^2)/2)*AM$4)/(AW117*SQRT(AM$4))))-AM$1*AM$2*EXP(-AM$5*AM$4)*NORMSDIST(AM$1*((LN(AM$6/AM$2)+(AM$5+(AW117^2)/2)*AM$4)/(AW117*SQRT(AM$4))-AW117*SQRT(AM$4)))</f>
        <v>#VALUE!</v>
      </c>
      <c r="AW117" s="68" t="n">
        <f aca="false">AW116+AW$8/AW$9</f>
        <v>0.652999999999944</v>
      </c>
      <c r="AX117" s="67" t="e">
        <f aca="false">AM$1*AM$6*NORMSDIST(AM$1*((LN(AM$6/AM$2)+(AM$5+(AY117^2)/2)*AM$4)/(AY117*SQRT(AM$4))))-AM$1*AM$2*EXP(-AM$5*AM$4)*NORMSDIST(AM$1*((LN(AM$6/AM$2)+(AM$5+(AY117^2)/2)*AM$4)/(AY117*SQRT(AM$4))-AY117*SQRT(AM$4)))</f>
        <v>#VALUE!</v>
      </c>
      <c r="AY117" s="68" t="n">
        <f aca="false">AY116+AY$8/AY$9</f>
        <v>1.20599999999988</v>
      </c>
      <c r="AZ117" s="3"/>
      <c r="BA117" s="3"/>
      <c r="BB117" s="3"/>
      <c r="BC117" s="3"/>
      <c r="BD117" s="3"/>
      <c r="BE117" s="3"/>
      <c r="BF117" s="67" t="e">
        <f aca="false">BG$1*BG$6*NORMSDIST(BG$1*((LN(BG$6/BG$2)+(BG$5+(BG117^2)/2)*BG$4)/(BG117*SQRT(BG$4))))-BG$1*BG$2*EXP(-BG$5*BG$4)*NORMSDIST(BG$1*((LN(BG$6/BG$2)+(BG$5+(BG117^2)/2)*BG$4)/(BG117*SQRT(BG$4))-BG117*SQRT(BG$4)))</f>
        <v>#VALUE!</v>
      </c>
      <c r="BG117" s="68" t="n">
        <f aca="false">BG116+BG$8/BG$9</f>
        <v>0.0106</v>
      </c>
      <c r="BH117" s="67" t="e">
        <f aca="false">BG$1*BG$6*NORMSDIST(BG$1*((LN(BG$6/BG$2)+(BG$5+(BI117^2)/2)*BG$4)/(BI117*SQRT(BG$4))))-BG$1*BG$2*EXP(-BG$5*BG$4)*NORMSDIST(BG$1*((LN(BG$6/BG$2)+(BG$5+(BI117^2)/2)*BG$4)/(BI117*SQRT(BG$4))-BI117*SQRT(BG$4)))</f>
        <v>#VALUE!</v>
      </c>
      <c r="BI117" s="68" t="n">
        <f aca="false">BI116+BI$8/BI$9</f>
        <v>0.110600000000002</v>
      </c>
      <c r="BJ117" s="67" t="e">
        <f aca="false">BG$1*BG$6*NORMSDIST(BG$1*((LN(BG$6/BG$2)+(BG$5+(BK117^2)/2)*BG$4)/(BK117*SQRT(BG$4))))-BG$1*BG$2*EXP(-BG$5*BG$4)*NORMSDIST(BG$1*((LN(BG$6/BG$2)+(BG$5+(BK117^2)/2)*BG$4)/(BK117*SQRT(BG$4))-BK117*SQRT(BG$4)))</f>
        <v>#VALUE!</v>
      </c>
      <c r="BK117" s="68" t="n">
        <f aca="false">BK116+BK$8/BK$9</f>
        <v>0.210599999999993</v>
      </c>
      <c r="BL117" s="67" t="e">
        <f aca="false">BG$1*BG$6*NORMSDIST(BG$1*((LN(BG$6/BG$2)+(BG$5+(BM117^2)/2)*BG$4)/(BM117*SQRT(BG$4))))-BG$1*BG$2*EXP(-BG$5*BG$4)*NORMSDIST(BG$1*((LN(BG$6/BG$2)+(BG$5+(BM117^2)/2)*BG$4)/(BM117*SQRT(BG$4))-BM117*SQRT(BG$4)))</f>
        <v>#VALUE!</v>
      </c>
      <c r="BM117" s="68" t="n">
        <f aca="false">BM116+BM$8/BM$9</f>
        <v>0.310599999999982</v>
      </c>
      <c r="BN117" s="67" t="e">
        <f aca="false">BG$1*BG$6*NORMSDIST(BG$1*((LN(BG$6/BG$2)+(BG$5+(BO117^2)/2)*BG$4)/(BO117*SQRT(BG$4))))-BG$1*BG$2*EXP(-BG$5*BG$4)*NORMSDIST(BG$1*((LN(BG$6/BG$2)+(BG$5+(BO117^2)/2)*BG$4)/(BO117*SQRT(BG$4))-BO117*SQRT(BG$4)))</f>
        <v>#VALUE!</v>
      </c>
      <c r="BO117" s="68" t="n">
        <f aca="false">BO116+BO$8/BO$9</f>
        <v>0.42119999999997</v>
      </c>
      <c r="BP117" s="67" t="e">
        <f aca="false">BG$1*BG$6*NORMSDIST(BG$1*((LN(BG$6/BG$2)+(BG$5+(BQ117^2)/2)*BG$4)/(BQ117*SQRT(BG$4))))-BG$1*BG$2*EXP(-BG$5*BG$4)*NORMSDIST(BG$1*((LN(BG$6/BG$2)+(BG$5+(BQ117^2)/2)*BG$4)/(BQ117*SQRT(BG$4))-BQ117*SQRT(BG$4)))</f>
        <v>#VALUE!</v>
      </c>
      <c r="BQ117" s="68" t="n">
        <f aca="false">BQ116+BQ$8/BQ$9</f>
        <v>0.652999999999944</v>
      </c>
      <c r="BR117" s="67" t="e">
        <f aca="false">BG$1*BG$6*NORMSDIST(BG$1*((LN(BG$6/BG$2)+(BG$5+(BS117^2)/2)*BG$4)/(BS117*SQRT(BG$4))))-BG$1*BG$2*EXP(-BG$5*BG$4)*NORMSDIST(BG$1*((LN(BG$6/BG$2)+(BG$5+(BS117^2)/2)*BG$4)/(BS117*SQRT(BG$4))-BS117*SQRT(BG$4)))</f>
        <v>#VALUE!</v>
      </c>
      <c r="BS117" s="68" t="n">
        <f aca="false">BS116+BS$8/BS$9</f>
        <v>1.20599999999988</v>
      </c>
      <c r="BT117" s="3"/>
      <c r="BU117" s="3"/>
      <c r="BV117" s="3"/>
      <c r="BW117" s="3"/>
      <c r="BX117" s="3"/>
      <c r="BY117" s="3"/>
      <c r="BZ117" s="67" t="e">
        <f aca="false">CA$1*CA$6*NORMSDIST(CA$1*((LN(CA$6/CA$2)+(CA$5+(CA117^2)/2)*CA$4)/(CA117*SQRT(CA$4))))-CA$1*CA$2*EXP(-CA$5*CA$4)*NORMSDIST(CA$1*((LN(CA$6/CA$2)+(CA$5+(CA117^2)/2)*CA$4)/(CA117*SQRT(CA$4))-CA117*SQRT(CA$4)))</f>
        <v>#VALUE!</v>
      </c>
      <c r="CA117" s="68" t="n">
        <f aca="false">CA116+CA$8/CA$9</f>
        <v>0.0106</v>
      </c>
      <c r="CB117" s="67" t="e">
        <f aca="false">CA$1*CA$6*NORMSDIST(CA$1*((LN(CA$6/CA$2)+(CA$5+(CC117^2)/2)*CA$4)/(CC117*SQRT(CA$4))))-CA$1*CA$2*EXP(-CA$5*CA$4)*NORMSDIST(CA$1*((LN(CA$6/CA$2)+(CA$5+(CC117^2)/2)*CA$4)/(CC117*SQRT(CA$4))-CC117*SQRT(CA$4)))</f>
        <v>#VALUE!</v>
      </c>
      <c r="CC117" s="68" t="n">
        <f aca="false">CC116+CC$8/CC$9</f>
        <v>0.110600000000002</v>
      </c>
      <c r="CD117" s="67" t="e">
        <f aca="false">CA$1*CA$6*NORMSDIST(CA$1*((LN(CA$6/CA$2)+(CA$5+(CE117^2)/2)*CA$4)/(CE117*SQRT(CA$4))))-CA$1*CA$2*EXP(-CA$5*CA$4)*NORMSDIST(CA$1*((LN(CA$6/CA$2)+(CA$5+(CE117^2)/2)*CA$4)/(CE117*SQRT(CA$4))-CE117*SQRT(CA$4)))</f>
        <v>#VALUE!</v>
      </c>
      <c r="CE117" s="68" t="n">
        <f aca="false">CE116+CE$8/CE$9</f>
        <v>0.210599999999993</v>
      </c>
      <c r="CF117" s="67" t="e">
        <f aca="false">CA$1*CA$6*NORMSDIST(CA$1*((LN(CA$6/CA$2)+(CA$5+(CG117^2)/2)*CA$4)/(CG117*SQRT(CA$4))))-CA$1*CA$2*EXP(-CA$5*CA$4)*NORMSDIST(CA$1*((LN(CA$6/CA$2)+(CA$5+(CG117^2)/2)*CA$4)/(CG117*SQRT(CA$4))-CG117*SQRT(CA$4)))</f>
        <v>#VALUE!</v>
      </c>
      <c r="CG117" s="68" t="n">
        <f aca="false">CG116+CG$8/CG$9</f>
        <v>0.310599999999982</v>
      </c>
      <c r="CH117" s="67" t="e">
        <f aca="false">CA$1*CA$6*NORMSDIST(CA$1*((LN(CA$6/CA$2)+(CA$5+(CI117^2)/2)*CA$4)/(CI117*SQRT(CA$4))))-CA$1*CA$2*EXP(-CA$5*CA$4)*NORMSDIST(CA$1*((LN(CA$6/CA$2)+(CA$5+(CI117^2)/2)*CA$4)/(CI117*SQRT(CA$4))-CI117*SQRT(CA$4)))</f>
        <v>#VALUE!</v>
      </c>
      <c r="CI117" s="68" t="n">
        <f aca="false">CI116+CI$8/CI$9</f>
        <v>0.42119999999997</v>
      </c>
      <c r="CJ117" s="67" t="e">
        <f aca="false">CA$1*CA$6*NORMSDIST(CA$1*((LN(CA$6/CA$2)+(CA$5+(CK117^2)/2)*CA$4)/(CK117*SQRT(CA$4))))-CA$1*CA$2*EXP(-CA$5*CA$4)*NORMSDIST(CA$1*((LN(CA$6/CA$2)+(CA$5+(CK117^2)/2)*CA$4)/(CK117*SQRT(CA$4))-CK117*SQRT(CA$4)))</f>
        <v>#VALUE!</v>
      </c>
      <c r="CK117" s="68" t="n">
        <f aca="false">CK116+CK$8/CK$9</f>
        <v>0.652999999999944</v>
      </c>
      <c r="CL117" s="67" t="e">
        <f aca="false">CA$1*CA$6*NORMSDIST(CA$1*((LN(CA$6/CA$2)+(CA$5+(CM117^2)/2)*CA$4)/(CM117*SQRT(CA$4))))-CA$1*CA$2*EXP(-CA$5*CA$4)*NORMSDIST(CA$1*((LN(CA$6/CA$2)+(CA$5+(CM117^2)/2)*CA$4)/(CM117*SQRT(CA$4))-CM117*SQRT(CA$4)))</f>
        <v>#VALUE!</v>
      </c>
      <c r="CM117" s="68" t="n">
        <f aca="false">CM116+CM$8/CM$9</f>
        <v>1.20599999999988</v>
      </c>
      <c r="CN117" s="3"/>
      <c r="CO117" s="3"/>
      <c r="CP117" s="3"/>
      <c r="CQ117" s="3"/>
      <c r="CR117" s="3"/>
      <c r="CS117" s="3"/>
      <c r="CT117" s="67" t="e">
        <f aca="false">CU$1*CU$6*NORMSDIST(CU$1*((LN(CU$6/CU$2)+(CU$5+(CU117^2)/2)*CU$4)/(CU117*SQRT(CU$4))))-CU$1*CU$2*EXP(-CU$5*CU$4)*NORMSDIST(CU$1*((LN(CU$6/CU$2)+(CU$5+(CU117^2)/2)*CU$4)/(CU117*SQRT(CU$4))-CU117*SQRT(CU$4)))</f>
        <v>#VALUE!</v>
      </c>
      <c r="CU117" s="68" t="n">
        <f aca="false">CU116+CU$8/CU$9</f>
        <v>0.0106</v>
      </c>
      <c r="CV117" s="67" t="e">
        <f aca="false">CU$1*CU$6*NORMSDIST(CU$1*((LN(CU$6/CU$2)+(CU$5+(CW117^2)/2)*CU$4)/(CW117*SQRT(CU$4))))-CU$1*CU$2*EXP(-CU$5*CU$4)*NORMSDIST(CU$1*((LN(CU$6/CU$2)+(CU$5+(CW117^2)/2)*CU$4)/(CW117*SQRT(CU$4))-CW117*SQRT(CU$4)))</f>
        <v>#VALUE!</v>
      </c>
      <c r="CW117" s="68" t="n">
        <f aca="false">CW116+CW$8/CW$9</f>
        <v>0.110600000000002</v>
      </c>
      <c r="CX117" s="67" t="e">
        <f aca="false">CU$1*CU$6*NORMSDIST(CU$1*((LN(CU$6/CU$2)+(CU$5+(CY117^2)/2)*CU$4)/(CY117*SQRT(CU$4))))-CU$1*CU$2*EXP(-CU$5*CU$4)*NORMSDIST(CU$1*((LN(CU$6/CU$2)+(CU$5+(CY117^2)/2)*CU$4)/(CY117*SQRT(CU$4))-CY117*SQRT(CU$4)))</f>
        <v>#VALUE!</v>
      </c>
      <c r="CY117" s="68" t="n">
        <f aca="false">CY116+CY$8/CY$9</f>
        <v>0.210599999999993</v>
      </c>
      <c r="CZ117" s="67" t="e">
        <f aca="false">CU$1*CU$6*NORMSDIST(CU$1*((LN(CU$6/CU$2)+(CU$5+(DA117^2)/2)*CU$4)/(DA117*SQRT(CU$4))))-CU$1*CU$2*EXP(-CU$5*CU$4)*NORMSDIST(CU$1*((LN(CU$6/CU$2)+(CU$5+(DA117^2)/2)*CU$4)/(DA117*SQRT(CU$4))-DA117*SQRT(CU$4)))</f>
        <v>#VALUE!</v>
      </c>
      <c r="DA117" s="68" t="n">
        <f aca="false">DA116+DA$8/DA$9</f>
        <v>0.310599999999982</v>
      </c>
      <c r="DB117" s="67" t="e">
        <f aca="false">CU$1*CU$6*NORMSDIST(CU$1*((LN(CU$6/CU$2)+(CU$5+(DC117^2)/2)*CU$4)/(DC117*SQRT(CU$4))))-CU$1*CU$2*EXP(-CU$5*CU$4)*NORMSDIST(CU$1*((LN(CU$6/CU$2)+(CU$5+(DC117^2)/2)*CU$4)/(DC117*SQRT(CU$4))-DC117*SQRT(CU$4)))</f>
        <v>#VALUE!</v>
      </c>
      <c r="DC117" s="68" t="n">
        <f aca="false">DC116+DC$8/DC$9</f>
        <v>0.42119999999997</v>
      </c>
      <c r="DD117" s="67" t="e">
        <f aca="false">CU$1*CU$6*NORMSDIST(CU$1*((LN(CU$6/CU$2)+(CU$5+(DE117^2)/2)*CU$4)/(DE117*SQRT(CU$4))))-CU$1*CU$2*EXP(-CU$5*CU$4)*NORMSDIST(CU$1*((LN(CU$6/CU$2)+(CU$5+(DE117^2)/2)*CU$4)/(DE117*SQRT(CU$4))-DE117*SQRT(CU$4)))</f>
        <v>#VALUE!</v>
      </c>
      <c r="DE117" s="68" t="n">
        <f aca="false">DE116+DE$8/DE$9</f>
        <v>0.652999999999944</v>
      </c>
      <c r="DF117" s="67" t="e">
        <f aca="false">CU$1*CU$6*NORMSDIST(CU$1*((LN(CU$6/CU$2)+(CU$5+(DG117^2)/2)*CU$4)/(DG117*SQRT(CU$4))))-CU$1*CU$2*EXP(-CU$5*CU$4)*NORMSDIST(CU$1*((LN(CU$6/CU$2)+(CU$5+(DG117^2)/2)*CU$4)/(DG117*SQRT(CU$4))-DG117*SQRT(CU$4)))</f>
        <v>#VALUE!</v>
      </c>
      <c r="DG117" s="68" t="n">
        <f aca="false">DG116+DG$8/DG$9</f>
        <v>1.20599999999988</v>
      </c>
      <c r="DH117" s="3"/>
      <c r="DI117" s="3"/>
      <c r="DJ117" s="3"/>
      <c r="DK117" s="3"/>
      <c r="DL117" s="3"/>
      <c r="DM117" s="3"/>
      <c r="DN117" s="67" t="e">
        <f aca="false">DO$1*DO$6*NORMSDIST(DO$1*((LN(DO$6/DO$2)+(DO$5+(DO117^2)/2)*DO$4)/(DO117*SQRT(DO$4))))-DO$1*DO$2*EXP(-DO$5*DO$4)*NORMSDIST(DO$1*((LN(DO$6/DO$2)+(DO$5+(DO117^2)/2)*DO$4)/(DO117*SQRT(DO$4))-DO117*SQRT(DO$4)))</f>
        <v>#VALUE!</v>
      </c>
      <c r="DO117" s="68" t="n">
        <f aca="false">DO116+DO$8/DO$9</f>
        <v>0.0106</v>
      </c>
      <c r="DP117" s="67" t="e">
        <f aca="false">DO$1*DO$6*NORMSDIST(DO$1*((LN(DO$6/DO$2)+(DO$5+(DQ117^2)/2)*DO$4)/(DQ117*SQRT(DO$4))))-DO$1*DO$2*EXP(-DO$5*DO$4)*NORMSDIST(DO$1*((LN(DO$6/DO$2)+(DO$5+(DQ117^2)/2)*DO$4)/(DQ117*SQRT(DO$4))-DQ117*SQRT(DO$4)))</f>
        <v>#VALUE!</v>
      </c>
      <c r="DQ117" s="68" t="n">
        <f aca="false">DQ116+DQ$8/DQ$9</f>
        <v>0.110600000000002</v>
      </c>
      <c r="DR117" s="67" t="e">
        <f aca="false">DO$1*DO$6*NORMSDIST(DO$1*((LN(DO$6/DO$2)+(DO$5+(DS117^2)/2)*DO$4)/(DS117*SQRT(DO$4))))-DO$1*DO$2*EXP(-DO$5*DO$4)*NORMSDIST(DO$1*((LN(DO$6/DO$2)+(DO$5+(DS117^2)/2)*DO$4)/(DS117*SQRT(DO$4))-DS117*SQRT(DO$4)))</f>
        <v>#VALUE!</v>
      </c>
      <c r="DS117" s="68" t="n">
        <f aca="false">DS116+DS$8/DS$9</f>
        <v>0.210599999999993</v>
      </c>
      <c r="DT117" s="67" t="e">
        <f aca="false">DO$1*DO$6*NORMSDIST(DO$1*((LN(DO$6/DO$2)+(DO$5+(DU117^2)/2)*DO$4)/(DU117*SQRT(DO$4))))-DO$1*DO$2*EXP(-DO$5*DO$4)*NORMSDIST(DO$1*((LN(DO$6/DO$2)+(DO$5+(DU117^2)/2)*DO$4)/(DU117*SQRT(DO$4))-DU117*SQRT(DO$4)))</f>
        <v>#VALUE!</v>
      </c>
      <c r="DU117" s="68" t="n">
        <f aca="false">DU116+DU$8/DU$9</f>
        <v>0.310599999999982</v>
      </c>
      <c r="DV117" s="67" t="e">
        <f aca="false">DO$1*DO$6*NORMSDIST(DO$1*((LN(DO$6/DO$2)+(DO$5+(DW117^2)/2)*DO$4)/(DW117*SQRT(DO$4))))-DO$1*DO$2*EXP(-DO$5*DO$4)*NORMSDIST(DO$1*((LN(DO$6/DO$2)+(DO$5+(DW117^2)/2)*DO$4)/(DW117*SQRT(DO$4))-DW117*SQRT(DO$4)))</f>
        <v>#VALUE!</v>
      </c>
      <c r="DW117" s="68" t="n">
        <f aca="false">DW116+DW$8/DW$9</f>
        <v>0.42119999999997</v>
      </c>
      <c r="DX117" s="67" t="e">
        <f aca="false">DO$1*DO$6*NORMSDIST(DO$1*((LN(DO$6/DO$2)+(DO$5+(DY117^2)/2)*DO$4)/(DY117*SQRT(DO$4))))-DO$1*DO$2*EXP(-DO$5*DO$4)*NORMSDIST(DO$1*((LN(DO$6/DO$2)+(DO$5+(DY117^2)/2)*DO$4)/(DY117*SQRT(DO$4))-DY117*SQRT(DO$4)))</f>
        <v>#VALUE!</v>
      </c>
      <c r="DY117" s="68" t="n">
        <f aca="false">DY116+DY$8/DY$9</f>
        <v>0.652999999999944</v>
      </c>
      <c r="DZ117" s="67" t="e">
        <f aca="false">DO$1*DO$6*NORMSDIST(DO$1*((LN(DO$6/DO$2)+(DO$5+(EA117^2)/2)*DO$4)/(EA117*SQRT(DO$4))))-DO$1*DO$2*EXP(-DO$5*DO$4)*NORMSDIST(DO$1*((LN(DO$6/DO$2)+(DO$5+(EA117^2)/2)*DO$4)/(EA117*SQRT(DO$4))-EA117*SQRT(DO$4)))</f>
        <v>#VALUE!</v>
      </c>
      <c r="EA117" s="68" t="n">
        <f aca="false">EA116+EA$8/EA$9</f>
        <v>1.20599999999988</v>
      </c>
      <c r="EB117" s="3"/>
      <c r="EC117" s="3"/>
      <c r="ED117" s="3"/>
      <c r="EE117" s="3"/>
      <c r="EF117" s="3"/>
      <c r="EG117" s="3"/>
      <c r="EH117" s="67" t="e">
        <f aca="false">EI$1*EI$6*NORMSDIST(EI$1*((LN(EI$6/EI$2)+(EI$5+(EI117^2)/2)*EI$4)/(EI117*SQRT(EI$4))))-EI$1*EI$2*EXP(-EI$5*EI$4)*NORMSDIST(EI$1*((LN(EI$6/EI$2)+(EI$5+(EI117^2)/2)*EI$4)/(EI117*SQRT(EI$4))-EI117*SQRT(EI$4)))</f>
        <v>#VALUE!</v>
      </c>
      <c r="EI117" s="68" t="n">
        <f aca="false">EI116+EI$8/EI$9</f>
        <v>0.0106</v>
      </c>
      <c r="EJ117" s="67" t="e">
        <f aca="false">EI$1*EI$6*NORMSDIST(EI$1*((LN(EI$6/EI$2)+(EI$5+(EK117^2)/2)*EI$4)/(EK117*SQRT(EI$4))))-EI$1*EI$2*EXP(-EI$5*EI$4)*NORMSDIST(EI$1*((LN(EI$6/EI$2)+(EI$5+(EK117^2)/2)*EI$4)/(EK117*SQRT(EI$4))-EK117*SQRT(EI$4)))</f>
        <v>#VALUE!</v>
      </c>
      <c r="EK117" s="68" t="n">
        <f aca="false">EK116+EK$8/EK$9</f>
        <v>0.110600000000002</v>
      </c>
      <c r="EL117" s="67" t="e">
        <f aca="false">EI$1*EI$6*NORMSDIST(EI$1*((LN(EI$6/EI$2)+(EI$5+(EM117^2)/2)*EI$4)/(EM117*SQRT(EI$4))))-EI$1*EI$2*EXP(-EI$5*EI$4)*NORMSDIST(EI$1*((LN(EI$6/EI$2)+(EI$5+(EM117^2)/2)*EI$4)/(EM117*SQRT(EI$4))-EM117*SQRT(EI$4)))</f>
        <v>#VALUE!</v>
      </c>
      <c r="EM117" s="68" t="n">
        <f aca="false">EM116+EM$8/EM$9</f>
        <v>0.210599999999993</v>
      </c>
      <c r="EN117" s="67" t="e">
        <f aca="false">EI$1*EI$6*NORMSDIST(EI$1*((LN(EI$6/EI$2)+(EI$5+(EO117^2)/2)*EI$4)/(EO117*SQRT(EI$4))))-EI$1*EI$2*EXP(-EI$5*EI$4)*NORMSDIST(EI$1*((LN(EI$6/EI$2)+(EI$5+(EO117^2)/2)*EI$4)/(EO117*SQRT(EI$4))-EO117*SQRT(EI$4)))</f>
        <v>#VALUE!</v>
      </c>
      <c r="EO117" s="68" t="n">
        <f aca="false">EO116+EO$8/EO$9</f>
        <v>0.310599999999982</v>
      </c>
      <c r="EP117" s="67" t="e">
        <f aca="false">EI$1*EI$6*NORMSDIST(EI$1*((LN(EI$6/EI$2)+(EI$5+(EQ117^2)/2)*EI$4)/(EQ117*SQRT(EI$4))))-EI$1*EI$2*EXP(-EI$5*EI$4)*NORMSDIST(EI$1*((LN(EI$6/EI$2)+(EI$5+(EQ117^2)/2)*EI$4)/(EQ117*SQRT(EI$4))-EQ117*SQRT(EI$4)))</f>
        <v>#VALUE!</v>
      </c>
      <c r="EQ117" s="68" t="n">
        <f aca="false">EQ116+EQ$8/EQ$9</f>
        <v>0.42119999999997</v>
      </c>
      <c r="ER117" s="67" t="e">
        <f aca="false">EI$1*EI$6*NORMSDIST(EI$1*((LN(EI$6/EI$2)+(EI$5+(ES117^2)/2)*EI$4)/(ES117*SQRT(EI$4))))-EI$1*EI$2*EXP(-EI$5*EI$4)*NORMSDIST(EI$1*((LN(EI$6/EI$2)+(EI$5+(ES117^2)/2)*EI$4)/(ES117*SQRT(EI$4))-ES117*SQRT(EI$4)))</f>
        <v>#VALUE!</v>
      </c>
      <c r="ES117" s="68" t="n">
        <f aca="false">ES116+ES$8/ES$9</f>
        <v>0.652999999999944</v>
      </c>
      <c r="ET117" s="67" t="e">
        <f aca="false">EI$1*EI$6*NORMSDIST(EI$1*((LN(EI$6/EI$2)+(EI$5+(EU117^2)/2)*EI$4)/(EU117*SQRT(EI$4))))-EI$1*EI$2*EXP(-EI$5*EI$4)*NORMSDIST(EI$1*((LN(EI$6/EI$2)+(EI$5+(EU117^2)/2)*EI$4)/(EU117*SQRT(EI$4))-EU117*SQRT(EI$4)))</f>
        <v>#VALUE!</v>
      </c>
      <c r="EU117" s="68" t="n">
        <f aca="false">EU116+EU$8/EU$9</f>
        <v>1.20599999999988</v>
      </c>
      <c r="EV117" s="3"/>
      <c r="EW117" s="3"/>
      <c r="EX117" s="3"/>
      <c r="EY117" s="3"/>
      <c r="EZ117" s="3"/>
      <c r="FA117" s="3"/>
      <c r="FB117" s="67" t="e">
        <f aca="false">FC$1*FC$6*NORMSDIST(FC$1*((LN(FC$6/FC$2)+(FC$5+(FC117^2)/2)*FC$4)/(FC117*SQRT(FC$4))))-FC$1*FC$2*EXP(-FC$5*FC$4)*NORMSDIST(FC$1*((LN(FC$6/FC$2)+(FC$5+(FC117^2)/2)*FC$4)/(FC117*SQRT(FC$4))-FC117*SQRT(FC$4)))</f>
        <v>#VALUE!</v>
      </c>
      <c r="FC117" s="68" t="n">
        <f aca="false">FC116+FC$8/FC$9</f>
        <v>0.0106</v>
      </c>
      <c r="FD117" s="67" t="e">
        <f aca="false">FC$1*FC$6*NORMSDIST(FC$1*((LN(FC$6/FC$2)+(FC$5+(FE117^2)/2)*FC$4)/(FE117*SQRT(FC$4))))-FC$1*FC$2*EXP(-FC$5*FC$4)*NORMSDIST(FC$1*((LN(FC$6/FC$2)+(FC$5+(FE117^2)/2)*FC$4)/(FE117*SQRT(FC$4))-FE117*SQRT(FC$4)))</f>
        <v>#VALUE!</v>
      </c>
      <c r="FE117" s="68" t="n">
        <f aca="false">FE116+FE$8/FE$9</f>
        <v>0.110600000000002</v>
      </c>
      <c r="FF117" s="67" t="e">
        <f aca="false">FC$1*FC$6*NORMSDIST(FC$1*((LN(FC$6/FC$2)+(FC$5+(FG117^2)/2)*FC$4)/(FG117*SQRT(FC$4))))-FC$1*FC$2*EXP(-FC$5*FC$4)*NORMSDIST(FC$1*((LN(FC$6/FC$2)+(FC$5+(FG117^2)/2)*FC$4)/(FG117*SQRT(FC$4))-FG117*SQRT(FC$4)))</f>
        <v>#VALUE!</v>
      </c>
      <c r="FG117" s="68" t="n">
        <f aca="false">FG116+FG$8/FG$9</f>
        <v>0.210599999999993</v>
      </c>
      <c r="FH117" s="67" t="e">
        <f aca="false">FC$1*FC$6*NORMSDIST(FC$1*((LN(FC$6/FC$2)+(FC$5+(FI117^2)/2)*FC$4)/(FI117*SQRT(FC$4))))-FC$1*FC$2*EXP(-FC$5*FC$4)*NORMSDIST(FC$1*((LN(FC$6/FC$2)+(FC$5+(FI117^2)/2)*FC$4)/(FI117*SQRT(FC$4))-FI117*SQRT(FC$4)))</f>
        <v>#VALUE!</v>
      </c>
      <c r="FI117" s="68" t="n">
        <f aca="false">FI116+FI$8/FI$9</f>
        <v>0.310599999999982</v>
      </c>
      <c r="FJ117" s="67" t="e">
        <f aca="false">FC$1*FC$6*NORMSDIST(FC$1*((LN(FC$6/FC$2)+(FC$5+(FK117^2)/2)*FC$4)/(FK117*SQRT(FC$4))))-FC$1*FC$2*EXP(-FC$5*FC$4)*NORMSDIST(FC$1*((LN(FC$6/FC$2)+(FC$5+(FK117^2)/2)*FC$4)/(FK117*SQRT(FC$4))-FK117*SQRT(FC$4)))</f>
        <v>#VALUE!</v>
      </c>
      <c r="FK117" s="68" t="n">
        <f aca="false">FK116+FK$8/FK$9</f>
        <v>0.42119999999997</v>
      </c>
      <c r="FL117" s="67" t="e">
        <f aca="false">FC$1*FC$6*NORMSDIST(FC$1*((LN(FC$6/FC$2)+(FC$5+(FM117^2)/2)*FC$4)/(FM117*SQRT(FC$4))))-FC$1*FC$2*EXP(-FC$5*FC$4)*NORMSDIST(FC$1*((LN(FC$6/FC$2)+(FC$5+(FM117^2)/2)*FC$4)/(FM117*SQRT(FC$4))-FM117*SQRT(FC$4)))</f>
        <v>#VALUE!</v>
      </c>
      <c r="FM117" s="68" t="n">
        <f aca="false">FM116+FM$8/FM$9</f>
        <v>0.652999999999944</v>
      </c>
      <c r="FN117" s="67" t="e">
        <f aca="false">FC$1*FC$6*NORMSDIST(FC$1*((LN(FC$6/FC$2)+(FC$5+(FO117^2)/2)*FC$4)/(FO117*SQRT(FC$4))))-FC$1*FC$2*EXP(-FC$5*FC$4)*NORMSDIST(FC$1*((LN(FC$6/FC$2)+(FC$5+(FO117^2)/2)*FC$4)/(FO117*SQRT(FC$4))-FO117*SQRT(FC$4)))</f>
        <v>#VALUE!</v>
      </c>
      <c r="FO117" s="68" t="n">
        <f aca="false">FO116+FO$8/FO$9</f>
        <v>1.20599999999988</v>
      </c>
      <c r="FP117" s="2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1" customFormat="true" ht="13.5" hidden="false" customHeight="true" outlineLevel="0" collapsed="false">
      <c r="Q118" s="2"/>
      <c r="R118" s="67" t="e">
        <f aca="false">S$1*S$6*NORMSDIST(S$1*((LN(S$6/S$2)+(S$5+(S118^2)/2)*S$4)/(S118*SQRT(S$4))))-S$1*S$2*EXP(-S$5*S$4)*NORMSDIST(S$1*((LN(S$6/S$2)+(S$5+(S118^2)/2)*S$4)/(S118*SQRT(S$4))-S118*SQRT(S$4)))</f>
        <v>#VALUE!</v>
      </c>
      <c r="S118" s="68" t="n">
        <f aca="false">S117+S$8/S$9</f>
        <v>0.0107</v>
      </c>
      <c r="T118" s="67" t="e">
        <f aca="false">S$1*S$6*NORMSDIST(S$1*((LN(S$6/S$2)+(S$5+(U118^2)/2)*S$4)/(U118*SQRT(S$4))))-S$1*S$2*EXP(-S$5*S$4)*NORMSDIST(S$1*((LN(S$6/S$2)+(S$5+(U118^2)/2)*S$4)/(U118*SQRT(S$4))-U118*SQRT(S$4)))</f>
        <v>#VALUE!</v>
      </c>
      <c r="U118" s="68" t="n">
        <f aca="false">U117+U$8/U$9</f>
        <v>0.110700000000002</v>
      </c>
      <c r="V118" s="67" t="e">
        <f aca="false">S$1*S$6*NORMSDIST(S$1*((LN(S$6/S$2)+(S$5+(W118^2)/2)*S$4)/(W118*SQRT(S$4))))-S$1*S$2*EXP(-S$5*S$4)*NORMSDIST(S$1*((LN(S$6/S$2)+(S$5+(W118^2)/2)*S$4)/(W118*SQRT(S$4))-W118*SQRT(S$4)))</f>
        <v>#VALUE!</v>
      </c>
      <c r="W118" s="68" t="n">
        <f aca="false">W117+W$8/W$9</f>
        <v>0.210699999999993</v>
      </c>
      <c r="X118" s="67" t="e">
        <f aca="false">S$1*S$6*NORMSDIST(S$1*((LN(S$6/S$2)+(S$5+(Y118^2)/2)*S$4)/(Y118*SQRT(S$4))))-S$1*S$2*EXP(-S$5*S$4)*NORMSDIST(S$1*((LN(S$6/S$2)+(S$5+(Y118^2)/2)*S$4)/(Y118*SQRT(S$4))-Y118*SQRT(S$4)))</f>
        <v>#VALUE!</v>
      </c>
      <c r="Y118" s="68" t="n">
        <f aca="false">Y117+Y$8/Y$9</f>
        <v>0.310699999999982</v>
      </c>
      <c r="Z118" s="67" t="e">
        <f aca="false">S$1*S$6*NORMSDIST(S$1*((LN(S$6/S$2)+(S$5+(AA118^2)/2)*S$4)/(AA118*SQRT(S$4))))-S$1*S$2*EXP(-S$5*S$4)*NORMSDIST(S$1*((LN(S$6/S$2)+(S$5+(AA118^2)/2)*S$4)/(AA118*SQRT(S$4))-AA118*SQRT(S$4)))</f>
        <v>#VALUE!</v>
      </c>
      <c r="AA118" s="68" t="n">
        <f aca="false">AA117+AA$8/AA$9</f>
        <v>0.42139999999997</v>
      </c>
      <c r="AB118" s="67" t="e">
        <f aca="false">S$1*S$6*NORMSDIST(S$1*((LN(S$6/S$2)+(S$5+(AC118^2)/2)*S$4)/(AC118*SQRT(S$4))))-S$1*S$2*EXP(-S$5*S$4)*NORMSDIST(S$1*((LN(S$6/S$2)+(S$5+(AC118^2)/2)*S$4)/(AC118*SQRT(S$4))-AC118*SQRT(S$4)))</f>
        <v>#VALUE!</v>
      </c>
      <c r="AC118" s="68" t="n">
        <f aca="false">AC117+AC$8/AC$9</f>
        <v>0.653499999999944</v>
      </c>
      <c r="AD118" s="67" t="e">
        <f aca="false">S$1*S$6*NORMSDIST(S$1*((LN(S$6/S$2)+(S$5+(AE118^2)/2)*S$4)/(AE118*SQRT(S$4))))-S$1*S$2*EXP(-S$5*S$4)*NORMSDIST(S$1*((LN(S$6/S$2)+(S$5+(AE118^2)/2)*S$4)/(AE118*SQRT(S$4))-AE118*SQRT(S$4)))</f>
        <v>#VALUE!</v>
      </c>
      <c r="AE118" s="68" t="n">
        <f aca="false">AE117+AE$8/AE$9</f>
        <v>1.20699999999988</v>
      </c>
      <c r="AF118" s="3"/>
      <c r="AG118" s="3"/>
      <c r="AH118" s="3"/>
      <c r="AI118" s="3"/>
      <c r="AJ118" s="3"/>
      <c r="AK118" s="3"/>
      <c r="AL118" s="67" t="e">
        <f aca="false">AM$1*AM$6*NORMSDIST(AM$1*((LN(AM$6/AM$2)+(AM$5+(AM118^2)/2)*AM$4)/(AM118*SQRT(AM$4))))-AM$1*AM$2*EXP(-AM$5*AM$4)*NORMSDIST(AM$1*((LN(AM$6/AM$2)+(AM$5+(AM118^2)/2)*AM$4)/(AM118*SQRT(AM$4))-AM118*SQRT(AM$4)))</f>
        <v>#VALUE!</v>
      </c>
      <c r="AM118" s="68" t="n">
        <f aca="false">AM117+AM$8/AM$9</f>
        <v>0.0107</v>
      </c>
      <c r="AN118" s="67" t="e">
        <f aca="false">AM$1*AM$6*NORMSDIST(AM$1*((LN(AM$6/AM$2)+(AM$5+(AO118^2)/2)*AM$4)/(AO118*SQRT(AM$4))))-AM$1*AM$2*EXP(-AM$5*AM$4)*NORMSDIST(AM$1*((LN(AM$6/AM$2)+(AM$5+(AO118^2)/2)*AM$4)/(AO118*SQRT(AM$4))-AO118*SQRT(AM$4)))</f>
        <v>#VALUE!</v>
      </c>
      <c r="AO118" s="68" t="n">
        <f aca="false">AO117+AO$8/AO$9</f>
        <v>0.110700000000002</v>
      </c>
      <c r="AP118" s="67" t="e">
        <f aca="false">AM$1*AM$6*NORMSDIST(AM$1*((LN(AM$6/AM$2)+(AM$5+(AQ118^2)/2)*AM$4)/(AQ118*SQRT(AM$4))))-AM$1*AM$2*EXP(-AM$5*AM$4)*NORMSDIST(AM$1*((LN(AM$6/AM$2)+(AM$5+(AQ118^2)/2)*AM$4)/(AQ118*SQRT(AM$4))-AQ118*SQRT(AM$4)))</f>
        <v>#VALUE!</v>
      </c>
      <c r="AQ118" s="68" t="n">
        <f aca="false">AQ117+AQ$8/AQ$9</f>
        <v>0.210699999999993</v>
      </c>
      <c r="AR118" s="67" t="e">
        <f aca="false">AM$1*AM$6*NORMSDIST(AM$1*((LN(AM$6/AM$2)+(AM$5+(AS118^2)/2)*AM$4)/(AS118*SQRT(AM$4))))-AM$1*AM$2*EXP(-AM$5*AM$4)*NORMSDIST(AM$1*((LN(AM$6/AM$2)+(AM$5+(AS118^2)/2)*AM$4)/(AS118*SQRT(AM$4))-AS118*SQRT(AM$4)))</f>
        <v>#VALUE!</v>
      </c>
      <c r="AS118" s="68" t="n">
        <f aca="false">AS117+AS$8/AS$9</f>
        <v>0.310699999999982</v>
      </c>
      <c r="AT118" s="67" t="e">
        <f aca="false">AM$1*AM$6*NORMSDIST(AM$1*((LN(AM$6/AM$2)+(AM$5+(AU118^2)/2)*AM$4)/(AU118*SQRT(AM$4))))-AM$1*AM$2*EXP(-AM$5*AM$4)*NORMSDIST(AM$1*((LN(AM$6/AM$2)+(AM$5+(AU118^2)/2)*AM$4)/(AU118*SQRT(AM$4))-AU118*SQRT(AM$4)))</f>
        <v>#VALUE!</v>
      </c>
      <c r="AU118" s="68" t="n">
        <f aca="false">AU117+AU$8/AU$9</f>
        <v>0.42139999999997</v>
      </c>
      <c r="AV118" s="67" t="e">
        <f aca="false">AM$1*AM$6*NORMSDIST(AM$1*((LN(AM$6/AM$2)+(AM$5+(AW118^2)/2)*AM$4)/(AW118*SQRT(AM$4))))-AM$1*AM$2*EXP(-AM$5*AM$4)*NORMSDIST(AM$1*((LN(AM$6/AM$2)+(AM$5+(AW118^2)/2)*AM$4)/(AW118*SQRT(AM$4))-AW118*SQRT(AM$4)))</f>
        <v>#VALUE!</v>
      </c>
      <c r="AW118" s="68" t="n">
        <f aca="false">AW117+AW$8/AW$9</f>
        <v>0.653499999999944</v>
      </c>
      <c r="AX118" s="67" t="e">
        <f aca="false">AM$1*AM$6*NORMSDIST(AM$1*((LN(AM$6/AM$2)+(AM$5+(AY118^2)/2)*AM$4)/(AY118*SQRT(AM$4))))-AM$1*AM$2*EXP(-AM$5*AM$4)*NORMSDIST(AM$1*((LN(AM$6/AM$2)+(AM$5+(AY118^2)/2)*AM$4)/(AY118*SQRT(AM$4))-AY118*SQRT(AM$4)))</f>
        <v>#VALUE!</v>
      </c>
      <c r="AY118" s="68" t="n">
        <f aca="false">AY117+AY$8/AY$9</f>
        <v>1.20699999999988</v>
      </c>
      <c r="AZ118" s="3"/>
      <c r="BA118" s="3"/>
      <c r="BB118" s="3"/>
      <c r="BC118" s="3"/>
      <c r="BD118" s="3"/>
      <c r="BE118" s="3"/>
      <c r="BF118" s="67" t="e">
        <f aca="false">BG$1*BG$6*NORMSDIST(BG$1*((LN(BG$6/BG$2)+(BG$5+(BG118^2)/2)*BG$4)/(BG118*SQRT(BG$4))))-BG$1*BG$2*EXP(-BG$5*BG$4)*NORMSDIST(BG$1*((LN(BG$6/BG$2)+(BG$5+(BG118^2)/2)*BG$4)/(BG118*SQRT(BG$4))-BG118*SQRT(BG$4)))</f>
        <v>#VALUE!</v>
      </c>
      <c r="BG118" s="68" t="n">
        <f aca="false">BG117+BG$8/BG$9</f>
        <v>0.0107</v>
      </c>
      <c r="BH118" s="67" t="e">
        <f aca="false">BG$1*BG$6*NORMSDIST(BG$1*((LN(BG$6/BG$2)+(BG$5+(BI118^2)/2)*BG$4)/(BI118*SQRT(BG$4))))-BG$1*BG$2*EXP(-BG$5*BG$4)*NORMSDIST(BG$1*((LN(BG$6/BG$2)+(BG$5+(BI118^2)/2)*BG$4)/(BI118*SQRT(BG$4))-BI118*SQRT(BG$4)))</f>
        <v>#VALUE!</v>
      </c>
      <c r="BI118" s="68" t="n">
        <f aca="false">BI117+BI$8/BI$9</f>
        <v>0.110700000000002</v>
      </c>
      <c r="BJ118" s="67" t="e">
        <f aca="false">BG$1*BG$6*NORMSDIST(BG$1*((LN(BG$6/BG$2)+(BG$5+(BK118^2)/2)*BG$4)/(BK118*SQRT(BG$4))))-BG$1*BG$2*EXP(-BG$5*BG$4)*NORMSDIST(BG$1*((LN(BG$6/BG$2)+(BG$5+(BK118^2)/2)*BG$4)/(BK118*SQRT(BG$4))-BK118*SQRT(BG$4)))</f>
        <v>#VALUE!</v>
      </c>
      <c r="BK118" s="68" t="n">
        <f aca="false">BK117+BK$8/BK$9</f>
        <v>0.210699999999993</v>
      </c>
      <c r="BL118" s="67" t="e">
        <f aca="false">BG$1*BG$6*NORMSDIST(BG$1*((LN(BG$6/BG$2)+(BG$5+(BM118^2)/2)*BG$4)/(BM118*SQRT(BG$4))))-BG$1*BG$2*EXP(-BG$5*BG$4)*NORMSDIST(BG$1*((LN(BG$6/BG$2)+(BG$5+(BM118^2)/2)*BG$4)/(BM118*SQRT(BG$4))-BM118*SQRT(BG$4)))</f>
        <v>#VALUE!</v>
      </c>
      <c r="BM118" s="68" t="n">
        <f aca="false">BM117+BM$8/BM$9</f>
        <v>0.310699999999982</v>
      </c>
      <c r="BN118" s="67" t="e">
        <f aca="false">BG$1*BG$6*NORMSDIST(BG$1*((LN(BG$6/BG$2)+(BG$5+(BO118^2)/2)*BG$4)/(BO118*SQRT(BG$4))))-BG$1*BG$2*EXP(-BG$5*BG$4)*NORMSDIST(BG$1*((LN(BG$6/BG$2)+(BG$5+(BO118^2)/2)*BG$4)/(BO118*SQRT(BG$4))-BO118*SQRT(BG$4)))</f>
        <v>#VALUE!</v>
      </c>
      <c r="BO118" s="68" t="n">
        <f aca="false">BO117+BO$8/BO$9</f>
        <v>0.42139999999997</v>
      </c>
      <c r="BP118" s="67" t="e">
        <f aca="false">BG$1*BG$6*NORMSDIST(BG$1*((LN(BG$6/BG$2)+(BG$5+(BQ118^2)/2)*BG$4)/(BQ118*SQRT(BG$4))))-BG$1*BG$2*EXP(-BG$5*BG$4)*NORMSDIST(BG$1*((LN(BG$6/BG$2)+(BG$5+(BQ118^2)/2)*BG$4)/(BQ118*SQRT(BG$4))-BQ118*SQRT(BG$4)))</f>
        <v>#VALUE!</v>
      </c>
      <c r="BQ118" s="68" t="n">
        <f aca="false">BQ117+BQ$8/BQ$9</f>
        <v>0.653499999999944</v>
      </c>
      <c r="BR118" s="67" t="e">
        <f aca="false">BG$1*BG$6*NORMSDIST(BG$1*((LN(BG$6/BG$2)+(BG$5+(BS118^2)/2)*BG$4)/(BS118*SQRT(BG$4))))-BG$1*BG$2*EXP(-BG$5*BG$4)*NORMSDIST(BG$1*((LN(BG$6/BG$2)+(BG$5+(BS118^2)/2)*BG$4)/(BS118*SQRT(BG$4))-BS118*SQRT(BG$4)))</f>
        <v>#VALUE!</v>
      </c>
      <c r="BS118" s="68" t="n">
        <f aca="false">BS117+BS$8/BS$9</f>
        <v>1.20699999999988</v>
      </c>
      <c r="BT118" s="3"/>
      <c r="BU118" s="3"/>
      <c r="BV118" s="3"/>
      <c r="BW118" s="3"/>
      <c r="BX118" s="3"/>
      <c r="BY118" s="3"/>
      <c r="BZ118" s="67" t="e">
        <f aca="false">CA$1*CA$6*NORMSDIST(CA$1*((LN(CA$6/CA$2)+(CA$5+(CA118^2)/2)*CA$4)/(CA118*SQRT(CA$4))))-CA$1*CA$2*EXP(-CA$5*CA$4)*NORMSDIST(CA$1*((LN(CA$6/CA$2)+(CA$5+(CA118^2)/2)*CA$4)/(CA118*SQRT(CA$4))-CA118*SQRT(CA$4)))</f>
        <v>#VALUE!</v>
      </c>
      <c r="CA118" s="68" t="n">
        <f aca="false">CA117+CA$8/CA$9</f>
        <v>0.0107</v>
      </c>
      <c r="CB118" s="67" t="e">
        <f aca="false">CA$1*CA$6*NORMSDIST(CA$1*((LN(CA$6/CA$2)+(CA$5+(CC118^2)/2)*CA$4)/(CC118*SQRT(CA$4))))-CA$1*CA$2*EXP(-CA$5*CA$4)*NORMSDIST(CA$1*((LN(CA$6/CA$2)+(CA$5+(CC118^2)/2)*CA$4)/(CC118*SQRT(CA$4))-CC118*SQRT(CA$4)))</f>
        <v>#VALUE!</v>
      </c>
      <c r="CC118" s="68" t="n">
        <f aca="false">CC117+CC$8/CC$9</f>
        <v>0.110700000000002</v>
      </c>
      <c r="CD118" s="67" t="e">
        <f aca="false">CA$1*CA$6*NORMSDIST(CA$1*((LN(CA$6/CA$2)+(CA$5+(CE118^2)/2)*CA$4)/(CE118*SQRT(CA$4))))-CA$1*CA$2*EXP(-CA$5*CA$4)*NORMSDIST(CA$1*((LN(CA$6/CA$2)+(CA$5+(CE118^2)/2)*CA$4)/(CE118*SQRT(CA$4))-CE118*SQRT(CA$4)))</f>
        <v>#VALUE!</v>
      </c>
      <c r="CE118" s="68" t="n">
        <f aca="false">CE117+CE$8/CE$9</f>
        <v>0.210699999999993</v>
      </c>
      <c r="CF118" s="67" t="e">
        <f aca="false">CA$1*CA$6*NORMSDIST(CA$1*((LN(CA$6/CA$2)+(CA$5+(CG118^2)/2)*CA$4)/(CG118*SQRT(CA$4))))-CA$1*CA$2*EXP(-CA$5*CA$4)*NORMSDIST(CA$1*((LN(CA$6/CA$2)+(CA$5+(CG118^2)/2)*CA$4)/(CG118*SQRT(CA$4))-CG118*SQRT(CA$4)))</f>
        <v>#VALUE!</v>
      </c>
      <c r="CG118" s="68" t="n">
        <f aca="false">CG117+CG$8/CG$9</f>
        <v>0.310699999999982</v>
      </c>
      <c r="CH118" s="67" t="e">
        <f aca="false">CA$1*CA$6*NORMSDIST(CA$1*((LN(CA$6/CA$2)+(CA$5+(CI118^2)/2)*CA$4)/(CI118*SQRT(CA$4))))-CA$1*CA$2*EXP(-CA$5*CA$4)*NORMSDIST(CA$1*((LN(CA$6/CA$2)+(CA$5+(CI118^2)/2)*CA$4)/(CI118*SQRT(CA$4))-CI118*SQRT(CA$4)))</f>
        <v>#VALUE!</v>
      </c>
      <c r="CI118" s="68" t="n">
        <f aca="false">CI117+CI$8/CI$9</f>
        <v>0.42139999999997</v>
      </c>
      <c r="CJ118" s="67" t="e">
        <f aca="false">CA$1*CA$6*NORMSDIST(CA$1*((LN(CA$6/CA$2)+(CA$5+(CK118^2)/2)*CA$4)/(CK118*SQRT(CA$4))))-CA$1*CA$2*EXP(-CA$5*CA$4)*NORMSDIST(CA$1*((LN(CA$6/CA$2)+(CA$5+(CK118^2)/2)*CA$4)/(CK118*SQRT(CA$4))-CK118*SQRT(CA$4)))</f>
        <v>#VALUE!</v>
      </c>
      <c r="CK118" s="68" t="n">
        <f aca="false">CK117+CK$8/CK$9</f>
        <v>0.653499999999944</v>
      </c>
      <c r="CL118" s="67" t="e">
        <f aca="false">CA$1*CA$6*NORMSDIST(CA$1*((LN(CA$6/CA$2)+(CA$5+(CM118^2)/2)*CA$4)/(CM118*SQRT(CA$4))))-CA$1*CA$2*EXP(-CA$5*CA$4)*NORMSDIST(CA$1*((LN(CA$6/CA$2)+(CA$5+(CM118^2)/2)*CA$4)/(CM118*SQRT(CA$4))-CM118*SQRT(CA$4)))</f>
        <v>#VALUE!</v>
      </c>
      <c r="CM118" s="68" t="n">
        <f aca="false">CM117+CM$8/CM$9</f>
        <v>1.20699999999988</v>
      </c>
      <c r="CN118" s="3"/>
      <c r="CO118" s="3"/>
      <c r="CP118" s="3"/>
      <c r="CQ118" s="3"/>
      <c r="CR118" s="3"/>
      <c r="CS118" s="3"/>
      <c r="CT118" s="67" t="e">
        <f aca="false">CU$1*CU$6*NORMSDIST(CU$1*((LN(CU$6/CU$2)+(CU$5+(CU118^2)/2)*CU$4)/(CU118*SQRT(CU$4))))-CU$1*CU$2*EXP(-CU$5*CU$4)*NORMSDIST(CU$1*((LN(CU$6/CU$2)+(CU$5+(CU118^2)/2)*CU$4)/(CU118*SQRT(CU$4))-CU118*SQRT(CU$4)))</f>
        <v>#VALUE!</v>
      </c>
      <c r="CU118" s="68" t="n">
        <f aca="false">CU117+CU$8/CU$9</f>
        <v>0.0107</v>
      </c>
      <c r="CV118" s="67" t="e">
        <f aca="false">CU$1*CU$6*NORMSDIST(CU$1*((LN(CU$6/CU$2)+(CU$5+(CW118^2)/2)*CU$4)/(CW118*SQRT(CU$4))))-CU$1*CU$2*EXP(-CU$5*CU$4)*NORMSDIST(CU$1*((LN(CU$6/CU$2)+(CU$5+(CW118^2)/2)*CU$4)/(CW118*SQRT(CU$4))-CW118*SQRT(CU$4)))</f>
        <v>#VALUE!</v>
      </c>
      <c r="CW118" s="68" t="n">
        <f aca="false">CW117+CW$8/CW$9</f>
        <v>0.110700000000002</v>
      </c>
      <c r="CX118" s="67" t="e">
        <f aca="false">CU$1*CU$6*NORMSDIST(CU$1*((LN(CU$6/CU$2)+(CU$5+(CY118^2)/2)*CU$4)/(CY118*SQRT(CU$4))))-CU$1*CU$2*EXP(-CU$5*CU$4)*NORMSDIST(CU$1*((LN(CU$6/CU$2)+(CU$5+(CY118^2)/2)*CU$4)/(CY118*SQRT(CU$4))-CY118*SQRT(CU$4)))</f>
        <v>#VALUE!</v>
      </c>
      <c r="CY118" s="68" t="n">
        <f aca="false">CY117+CY$8/CY$9</f>
        <v>0.210699999999993</v>
      </c>
      <c r="CZ118" s="67" t="e">
        <f aca="false">CU$1*CU$6*NORMSDIST(CU$1*((LN(CU$6/CU$2)+(CU$5+(DA118^2)/2)*CU$4)/(DA118*SQRT(CU$4))))-CU$1*CU$2*EXP(-CU$5*CU$4)*NORMSDIST(CU$1*((LN(CU$6/CU$2)+(CU$5+(DA118^2)/2)*CU$4)/(DA118*SQRT(CU$4))-DA118*SQRT(CU$4)))</f>
        <v>#VALUE!</v>
      </c>
      <c r="DA118" s="68" t="n">
        <f aca="false">DA117+DA$8/DA$9</f>
        <v>0.310699999999982</v>
      </c>
      <c r="DB118" s="67" t="e">
        <f aca="false">CU$1*CU$6*NORMSDIST(CU$1*((LN(CU$6/CU$2)+(CU$5+(DC118^2)/2)*CU$4)/(DC118*SQRT(CU$4))))-CU$1*CU$2*EXP(-CU$5*CU$4)*NORMSDIST(CU$1*((LN(CU$6/CU$2)+(CU$5+(DC118^2)/2)*CU$4)/(DC118*SQRT(CU$4))-DC118*SQRT(CU$4)))</f>
        <v>#VALUE!</v>
      </c>
      <c r="DC118" s="68" t="n">
        <f aca="false">DC117+DC$8/DC$9</f>
        <v>0.42139999999997</v>
      </c>
      <c r="DD118" s="67" t="e">
        <f aca="false">CU$1*CU$6*NORMSDIST(CU$1*((LN(CU$6/CU$2)+(CU$5+(DE118^2)/2)*CU$4)/(DE118*SQRT(CU$4))))-CU$1*CU$2*EXP(-CU$5*CU$4)*NORMSDIST(CU$1*((LN(CU$6/CU$2)+(CU$5+(DE118^2)/2)*CU$4)/(DE118*SQRT(CU$4))-DE118*SQRT(CU$4)))</f>
        <v>#VALUE!</v>
      </c>
      <c r="DE118" s="68" t="n">
        <f aca="false">DE117+DE$8/DE$9</f>
        <v>0.653499999999944</v>
      </c>
      <c r="DF118" s="67" t="e">
        <f aca="false">CU$1*CU$6*NORMSDIST(CU$1*((LN(CU$6/CU$2)+(CU$5+(DG118^2)/2)*CU$4)/(DG118*SQRT(CU$4))))-CU$1*CU$2*EXP(-CU$5*CU$4)*NORMSDIST(CU$1*((LN(CU$6/CU$2)+(CU$5+(DG118^2)/2)*CU$4)/(DG118*SQRT(CU$4))-DG118*SQRT(CU$4)))</f>
        <v>#VALUE!</v>
      </c>
      <c r="DG118" s="68" t="n">
        <f aca="false">DG117+DG$8/DG$9</f>
        <v>1.20699999999988</v>
      </c>
      <c r="DH118" s="3"/>
      <c r="DI118" s="3"/>
      <c r="DJ118" s="3"/>
      <c r="DK118" s="3"/>
      <c r="DL118" s="3"/>
      <c r="DM118" s="3"/>
      <c r="DN118" s="67" t="e">
        <f aca="false">DO$1*DO$6*NORMSDIST(DO$1*((LN(DO$6/DO$2)+(DO$5+(DO118^2)/2)*DO$4)/(DO118*SQRT(DO$4))))-DO$1*DO$2*EXP(-DO$5*DO$4)*NORMSDIST(DO$1*((LN(DO$6/DO$2)+(DO$5+(DO118^2)/2)*DO$4)/(DO118*SQRT(DO$4))-DO118*SQRT(DO$4)))</f>
        <v>#VALUE!</v>
      </c>
      <c r="DO118" s="68" t="n">
        <f aca="false">DO117+DO$8/DO$9</f>
        <v>0.0107</v>
      </c>
      <c r="DP118" s="67" t="e">
        <f aca="false">DO$1*DO$6*NORMSDIST(DO$1*((LN(DO$6/DO$2)+(DO$5+(DQ118^2)/2)*DO$4)/(DQ118*SQRT(DO$4))))-DO$1*DO$2*EXP(-DO$5*DO$4)*NORMSDIST(DO$1*((LN(DO$6/DO$2)+(DO$5+(DQ118^2)/2)*DO$4)/(DQ118*SQRT(DO$4))-DQ118*SQRT(DO$4)))</f>
        <v>#VALUE!</v>
      </c>
      <c r="DQ118" s="68" t="n">
        <f aca="false">DQ117+DQ$8/DQ$9</f>
        <v>0.110700000000002</v>
      </c>
      <c r="DR118" s="67" t="e">
        <f aca="false">DO$1*DO$6*NORMSDIST(DO$1*((LN(DO$6/DO$2)+(DO$5+(DS118^2)/2)*DO$4)/(DS118*SQRT(DO$4))))-DO$1*DO$2*EXP(-DO$5*DO$4)*NORMSDIST(DO$1*((LN(DO$6/DO$2)+(DO$5+(DS118^2)/2)*DO$4)/(DS118*SQRT(DO$4))-DS118*SQRT(DO$4)))</f>
        <v>#VALUE!</v>
      </c>
      <c r="DS118" s="68" t="n">
        <f aca="false">DS117+DS$8/DS$9</f>
        <v>0.210699999999993</v>
      </c>
      <c r="DT118" s="67" t="e">
        <f aca="false">DO$1*DO$6*NORMSDIST(DO$1*((LN(DO$6/DO$2)+(DO$5+(DU118^2)/2)*DO$4)/(DU118*SQRT(DO$4))))-DO$1*DO$2*EXP(-DO$5*DO$4)*NORMSDIST(DO$1*((LN(DO$6/DO$2)+(DO$5+(DU118^2)/2)*DO$4)/(DU118*SQRT(DO$4))-DU118*SQRT(DO$4)))</f>
        <v>#VALUE!</v>
      </c>
      <c r="DU118" s="68" t="n">
        <f aca="false">DU117+DU$8/DU$9</f>
        <v>0.310699999999982</v>
      </c>
      <c r="DV118" s="67" t="e">
        <f aca="false">DO$1*DO$6*NORMSDIST(DO$1*((LN(DO$6/DO$2)+(DO$5+(DW118^2)/2)*DO$4)/(DW118*SQRT(DO$4))))-DO$1*DO$2*EXP(-DO$5*DO$4)*NORMSDIST(DO$1*((LN(DO$6/DO$2)+(DO$5+(DW118^2)/2)*DO$4)/(DW118*SQRT(DO$4))-DW118*SQRT(DO$4)))</f>
        <v>#VALUE!</v>
      </c>
      <c r="DW118" s="68" t="n">
        <f aca="false">DW117+DW$8/DW$9</f>
        <v>0.42139999999997</v>
      </c>
      <c r="DX118" s="67" t="e">
        <f aca="false">DO$1*DO$6*NORMSDIST(DO$1*((LN(DO$6/DO$2)+(DO$5+(DY118^2)/2)*DO$4)/(DY118*SQRT(DO$4))))-DO$1*DO$2*EXP(-DO$5*DO$4)*NORMSDIST(DO$1*((LN(DO$6/DO$2)+(DO$5+(DY118^2)/2)*DO$4)/(DY118*SQRT(DO$4))-DY118*SQRT(DO$4)))</f>
        <v>#VALUE!</v>
      </c>
      <c r="DY118" s="68" t="n">
        <f aca="false">DY117+DY$8/DY$9</f>
        <v>0.653499999999944</v>
      </c>
      <c r="DZ118" s="67" t="e">
        <f aca="false">DO$1*DO$6*NORMSDIST(DO$1*((LN(DO$6/DO$2)+(DO$5+(EA118^2)/2)*DO$4)/(EA118*SQRT(DO$4))))-DO$1*DO$2*EXP(-DO$5*DO$4)*NORMSDIST(DO$1*((LN(DO$6/DO$2)+(DO$5+(EA118^2)/2)*DO$4)/(EA118*SQRT(DO$4))-EA118*SQRT(DO$4)))</f>
        <v>#VALUE!</v>
      </c>
      <c r="EA118" s="68" t="n">
        <f aca="false">EA117+EA$8/EA$9</f>
        <v>1.20699999999988</v>
      </c>
      <c r="EB118" s="3"/>
      <c r="EC118" s="3"/>
      <c r="ED118" s="3"/>
      <c r="EE118" s="3"/>
      <c r="EF118" s="3"/>
      <c r="EG118" s="3"/>
      <c r="EH118" s="67" t="e">
        <f aca="false">EI$1*EI$6*NORMSDIST(EI$1*((LN(EI$6/EI$2)+(EI$5+(EI118^2)/2)*EI$4)/(EI118*SQRT(EI$4))))-EI$1*EI$2*EXP(-EI$5*EI$4)*NORMSDIST(EI$1*((LN(EI$6/EI$2)+(EI$5+(EI118^2)/2)*EI$4)/(EI118*SQRT(EI$4))-EI118*SQRT(EI$4)))</f>
        <v>#VALUE!</v>
      </c>
      <c r="EI118" s="68" t="n">
        <f aca="false">EI117+EI$8/EI$9</f>
        <v>0.0107</v>
      </c>
      <c r="EJ118" s="67" t="e">
        <f aca="false">EI$1*EI$6*NORMSDIST(EI$1*((LN(EI$6/EI$2)+(EI$5+(EK118^2)/2)*EI$4)/(EK118*SQRT(EI$4))))-EI$1*EI$2*EXP(-EI$5*EI$4)*NORMSDIST(EI$1*((LN(EI$6/EI$2)+(EI$5+(EK118^2)/2)*EI$4)/(EK118*SQRT(EI$4))-EK118*SQRT(EI$4)))</f>
        <v>#VALUE!</v>
      </c>
      <c r="EK118" s="68" t="n">
        <f aca="false">EK117+EK$8/EK$9</f>
        <v>0.110700000000002</v>
      </c>
      <c r="EL118" s="67" t="e">
        <f aca="false">EI$1*EI$6*NORMSDIST(EI$1*((LN(EI$6/EI$2)+(EI$5+(EM118^2)/2)*EI$4)/(EM118*SQRT(EI$4))))-EI$1*EI$2*EXP(-EI$5*EI$4)*NORMSDIST(EI$1*((LN(EI$6/EI$2)+(EI$5+(EM118^2)/2)*EI$4)/(EM118*SQRT(EI$4))-EM118*SQRT(EI$4)))</f>
        <v>#VALUE!</v>
      </c>
      <c r="EM118" s="68" t="n">
        <f aca="false">EM117+EM$8/EM$9</f>
        <v>0.210699999999993</v>
      </c>
      <c r="EN118" s="67" t="e">
        <f aca="false">EI$1*EI$6*NORMSDIST(EI$1*((LN(EI$6/EI$2)+(EI$5+(EO118^2)/2)*EI$4)/(EO118*SQRT(EI$4))))-EI$1*EI$2*EXP(-EI$5*EI$4)*NORMSDIST(EI$1*((LN(EI$6/EI$2)+(EI$5+(EO118^2)/2)*EI$4)/(EO118*SQRT(EI$4))-EO118*SQRT(EI$4)))</f>
        <v>#VALUE!</v>
      </c>
      <c r="EO118" s="68" t="n">
        <f aca="false">EO117+EO$8/EO$9</f>
        <v>0.310699999999982</v>
      </c>
      <c r="EP118" s="67" t="e">
        <f aca="false">EI$1*EI$6*NORMSDIST(EI$1*((LN(EI$6/EI$2)+(EI$5+(EQ118^2)/2)*EI$4)/(EQ118*SQRT(EI$4))))-EI$1*EI$2*EXP(-EI$5*EI$4)*NORMSDIST(EI$1*((LN(EI$6/EI$2)+(EI$5+(EQ118^2)/2)*EI$4)/(EQ118*SQRT(EI$4))-EQ118*SQRT(EI$4)))</f>
        <v>#VALUE!</v>
      </c>
      <c r="EQ118" s="68" t="n">
        <f aca="false">EQ117+EQ$8/EQ$9</f>
        <v>0.42139999999997</v>
      </c>
      <c r="ER118" s="67" t="e">
        <f aca="false">EI$1*EI$6*NORMSDIST(EI$1*((LN(EI$6/EI$2)+(EI$5+(ES118^2)/2)*EI$4)/(ES118*SQRT(EI$4))))-EI$1*EI$2*EXP(-EI$5*EI$4)*NORMSDIST(EI$1*((LN(EI$6/EI$2)+(EI$5+(ES118^2)/2)*EI$4)/(ES118*SQRT(EI$4))-ES118*SQRT(EI$4)))</f>
        <v>#VALUE!</v>
      </c>
      <c r="ES118" s="68" t="n">
        <f aca="false">ES117+ES$8/ES$9</f>
        <v>0.653499999999944</v>
      </c>
      <c r="ET118" s="67" t="e">
        <f aca="false">EI$1*EI$6*NORMSDIST(EI$1*((LN(EI$6/EI$2)+(EI$5+(EU118^2)/2)*EI$4)/(EU118*SQRT(EI$4))))-EI$1*EI$2*EXP(-EI$5*EI$4)*NORMSDIST(EI$1*((LN(EI$6/EI$2)+(EI$5+(EU118^2)/2)*EI$4)/(EU118*SQRT(EI$4))-EU118*SQRT(EI$4)))</f>
        <v>#VALUE!</v>
      </c>
      <c r="EU118" s="68" t="n">
        <f aca="false">EU117+EU$8/EU$9</f>
        <v>1.20699999999988</v>
      </c>
      <c r="EV118" s="3"/>
      <c r="EW118" s="3"/>
      <c r="EX118" s="3"/>
      <c r="EY118" s="3"/>
      <c r="EZ118" s="3"/>
      <c r="FA118" s="3"/>
      <c r="FB118" s="67" t="e">
        <f aca="false">FC$1*FC$6*NORMSDIST(FC$1*((LN(FC$6/FC$2)+(FC$5+(FC118^2)/2)*FC$4)/(FC118*SQRT(FC$4))))-FC$1*FC$2*EXP(-FC$5*FC$4)*NORMSDIST(FC$1*((LN(FC$6/FC$2)+(FC$5+(FC118^2)/2)*FC$4)/(FC118*SQRT(FC$4))-FC118*SQRT(FC$4)))</f>
        <v>#VALUE!</v>
      </c>
      <c r="FC118" s="68" t="n">
        <f aca="false">FC117+FC$8/FC$9</f>
        <v>0.0107</v>
      </c>
      <c r="FD118" s="67" t="e">
        <f aca="false">FC$1*FC$6*NORMSDIST(FC$1*((LN(FC$6/FC$2)+(FC$5+(FE118^2)/2)*FC$4)/(FE118*SQRT(FC$4))))-FC$1*FC$2*EXP(-FC$5*FC$4)*NORMSDIST(FC$1*((LN(FC$6/FC$2)+(FC$5+(FE118^2)/2)*FC$4)/(FE118*SQRT(FC$4))-FE118*SQRT(FC$4)))</f>
        <v>#VALUE!</v>
      </c>
      <c r="FE118" s="68" t="n">
        <f aca="false">FE117+FE$8/FE$9</f>
        <v>0.110700000000002</v>
      </c>
      <c r="FF118" s="67" t="e">
        <f aca="false">FC$1*FC$6*NORMSDIST(FC$1*((LN(FC$6/FC$2)+(FC$5+(FG118^2)/2)*FC$4)/(FG118*SQRT(FC$4))))-FC$1*FC$2*EXP(-FC$5*FC$4)*NORMSDIST(FC$1*((LN(FC$6/FC$2)+(FC$5+(FG118^2)/2)*FC$4)/(FG118*SQRT(FC$4))-FG118*SQRT(FC$4)))</f>
        <v>#VALUE!</v>
      </c>
      <c r="FG118" s="68" t="n">
        <f aca="false">FG117+FG$8/FG$9</f>
        <v>0.210699999999993</v>
      </c>
      <c r="FH118" s="67" t="e">
        <f aca="false">FC$1*FC$6*NORMSDIST(FC$1*((LN(FC$6/FC$2)+(FC$5+(FI118^2)/2)*FC$4)/(FI118*SQRT(FC$4))))-FC$1*FC$2*EXP(-FC$5*FC$4)*NORMSDIST(FC$1*((LN(FC$6/FC$2)+(FC$5+(FI118^2)/2)*FC$4)/(FI118*SQRT(FC$4))-FI118*SQRT(FC$4)))</f>
        <v>#VALUE!</v>
      </c>
      <c r="FI118" s="68" t="n">
        <f aca="false">FI117+FI$8/FI$9</f>
        <v>0.310699999999982</v>
      </c>
      <c r="FJ118" s="67" t="e">
        <f aca="false">FC$1*FC$6*NORMSDIST(FC$1*((LN(FC$6/FC$2)+(FC$5+(FK118^2)/2)*FC$4)/(FK118*SQRT(FC$4))))-FC$1*FC$2*EXP(-FC$5*FC$4)*NORMSDIST(FC$1*((LN(FC$6/FC$2)+(FC$5+(FK118^2)/2)*FC$4)/(FK118*SQRT(FC$4))-FK118*SQRT(FC$4)))</f>
        <v>#VALUE!</v>
      </c>
      <c r="FK118" s="68" t="n">
        <f aca="false">FK117+FK$8/FK$9</f>
        <v>0.42139999999997</v>
      </c>
      <c r="FL118" s="67" t="e">
        <f aca="false">FC$1*FC$6*NORMSDIST(FC$1*((LN(FC$6/FC$2)+(FC$5+(FM118^2)/2)*FC$4)/(FM118*SQRT(FC$4))))-FC$1*FC$2*EXP(-FC$5*FC$4)*NORMSDIST(FC$1*((LN(FC$6/FC$2)+(FC$5+(FM118^2)/2)*FC$4)/(FM118*SQRT(FC$4))-FM118*SQRT(FC$4)))</f>
        <v>#VALUE!</v>
      </c>
      <c r="FM118" s="68" t="n">
        <f aca="false">FM117+FM$8/FM$9</f>
        <v>0.653499999999944</v>
      </c>
      <c r="FN118" s="67" t="e">
        <f aca="false">FC$1*FC$6*NORMSDIST(FC$1*((LN(FC$6/FC$2)+(FC$5+(FO118^2)/2)*FC$4)/(FO118*SQRT(FC$4))))-FC$1*FC$2*EXP(-FC$5*FC$4)*NORMSDIST(FC$1*((LN(FC$6/FC$2)+(FC$5+(FO118^2)/2)*FC$4)/(FO118*SQRT(FC$4))-FO118*SQRT(FC$4)))</f>
        <v>#VALUE!</v>
      </c>
      <c r="FO118" s="68" t="n">
        <f aca="false">FO117+FO$8/FO$9</f>
        <v>1.20699999999988</v>
      </c>
      <c r="FP118" s="2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1" customFormat="true" ht="13.5" hidden="false" customHeight="true" outlineLevel="0" collapsed="false">
      <c r="Q119" s="2"/>
      <c r="R119" s="67" t="e">
        <f aca="false">S$1*S$6*NORMSDIST(S$1*((LN(S$6/S$2)+(S$5+(S119^2)/2)*S$4)/(S119*SQRT(S$4))))-S$1*S$2*EXP(-S$5*S$4)*NORMSDIST(S$1*((LN(S$6/S$2)+(S$5+(S119^2)/2)*S$4)/(S119*SQRT(S$4))-S119*SQRT(S$4)))</f>
        <v>#VALUE!</v>
      </c>
      <c r="S119" s="68" t="n">
        <f aca="false">S118+S$8/S$9</f>
        <v>0.0108</v>
      </c>
      <c r="T119" s="67" t="e">
        <f aca="false">S$1*S$6*NORMSDIST(S$1*((LN(S$6/S$2)+(S$5+(U119^2)/2)*S$4)/(U119*SQRT(S$4))))-S$1*S$2*EXP(-S$5*S$4)*NORMSDIST(S$1*((LN(S$6/S$2)+(S$5+(U119^2)/2)*S$4)/(U119*SQRT(S$4))-U119*SQRT(S$4)))</f>
        <v>#VALUE!</v>
      </c>
      <c r="U119" s="68" t="n">
        <f aca="false">U118+U$8/U$9</f>
        <v>0.110800000000002</v>
      </c>
      <c r="V119" s="67" t="e">
        <f aca="false">S$1*S$6*NORMSDIST(S$1*((LN(S$6/S$2)+(S$5+(W119^2)/2)*S$4)/(W119*SQRT(S$4))))-S$1*S$2*EXP(-S$5*S$4)*NORMSDIST(S$1*((LN(S$6/S$2)+(S$5+(W119^2)/2)*S$4)/(W119*SQRT(S$4))-W119*SQRT(S$4)))</f>
        <v>#VALUE!</v>
      </c>
      <c r="W119" s="68" t="n">
        <f aca="false">W118+W$8/W$9</f>
        <v>0.210799999999993</v>
      </c>
      <c r="X119" s="67" t="e">
        <f aca="false">S$1*S$6*NORMSDIST(S$1*((LN(S$6/S$2)+(S$5+(Y119^2)/2)*S$4)/(Y119*SQRT(S$4))))-S$1*S$2*EXP(-S$5*S$4)*NORMSDIST(S$1*((LN(S$6/S$2)+(S$5+(Y119^2)/2)*S$4)/(Y119*SQRT(S$4))-Y119*SQRT(S$4)))</f>
        <v>#VALUE!</v>
      </c>
      <c r="Y119" s="68" t="n">
        <f aca="false">Y118+Y$8/Y$9</f>
        <v>0.310799999999982</v>
      </c>
      <c r="Z119" s="67" t="e">
        <f aca="false">S$1*S$6*NORMSDIST(S$1*((LN(S$6/S$2)+(S$5+(AA119^2)/2)*S$4)/(AA119*SQRT(S$4))))-S$1*S$2*EXP(-S$5*S$4)*NORMSDIST(S$1*((LN(S$6/S$2)+(S$5+(AA119^2)/2)*S$4)/(AA119*SQRT(S$4))-AA119*SQRT(S$4)))</f>
        <v>#VALUE!</v>
      </c>
      <c r="AA119" s="68" t="n">
        <f aca="false">AA118+AA$8/AA$9</f>
        <v>0.42159999999997</v>
      </c>
      <c r="AB119" s="67" t="e">
        <f aca="false">S$1*S$6*NORMSDIST(S$1*((LN(S$6/S$2)+(S$5+(AC119^2)/2)*S$4)/(AC119*SQRT(S$4))))-S$1*S$2*EXP(-S$5*S$4)*NORMSDIST(S$1*((LN(S$6/S$2)+(S$5+(AC119^2)/2)*S$4)/(AC119*SQRT(S$4))-AC119*SQRT(S$4)))</f>
        <v>#VALUE!</v>
      </c>
      <c r="AC119" s="68" t="n">
        <f aca="false">AC118+AC$8/AC$9</f>
        <v>0.653999999999944</v>
      </c>
      <c r="AD119" s="67" t="e">
        <f aca="false">S$1*S$6*NORMSDIST(S$1*((LN(S$6/S$2)+(S$5+(AE119^2)/2)*S$4)/(AE119*SQRT(S$4))))-S$1*S$2*EXP(-S$5*S$4)*NORMSDIST(S$1*((LN(S$6/S$2)+(S$5+(AE119^2)/2)*S$4)/(AE119*SQRT(S$4))-AE119*SQRT(S$4)))</f>
        <v>#VALUE!</v>
      </c>
      <c r="AE119" s="68" t="n">
        <f aca="false">AE118+AE$8/AE$9</f>
        <v>1.20799999999988</v>
      </c>
      <c r="AF119" s="3"/>
      <c r="AG119" s="3"/>
      <c r="AH119" s="3"/>
      <c r="AI119" s="3"/>
      <c r="AJ119" s="3"/>
      <c r="AK119" s="3"/>
      <c r="AL119" s="67" t="e">
        <f aca="false">AM$1*AM$6*NORMSDIST(AM$1*((LN(AM$6/AM$2)+(AM$5+(AM119^2)/2)*AM$4)/(AM119*SQRT(AM$4))))-AM$1*AM$2*EXP(-AM$5*AM$4)*NORMSDIST(AM$1*((LN(AM$6/AM$2)+(AM$5+(AM119^2)/2)*AM$4)/(AM119*SQRT(AM$4))-AM119*SQRT(AM$4)))</f>
        <v>#VALUE!</v>
      </c>
      <c r="AM119" s="68" t="n">
        <f aca="false">AM118+AM$8/AM$9</f>
        <v>0.0108</v>
      </c>
      <c r="AN119" s="67" t="e">
        <f aca="false">AM$1*AM$6*NORMSDIST(AM$1*((LN(AM$6/AM$2)+(AM$5+(AO119^2)/2)*AM$4)/(AO119*SQRT(AM$4))))-AM$1*AM$2*EXP(-AM$5*AM$4)*NORMSDIST(AM$1*((LN(AM$6/AM$2)+(AM$5+(AO119^2)/2)*AM$4)/(AO119*SQRT(AM$4))-AO119*SQRT(AM$4)))</f>
        <v>#VALUE!</v>
      </c>
      <c r="AO119" s="68" t="n">
        <f aca="false">AO118+AO$8/AO$9</f>
        <v>0.110800000000002</v>
      </c>
      <c r="AP119" s="67" t="e">
        <f aca="false">AM$1*AM$6*NORMSDIST(AM$1*((LN(AM$6/AM$2)+(AM$5+(AQ119^2)/2)*AM$4)/(AQ119*SQRT(AM$4))))-AM$1*AM$2*EXP(-AM$5*AM$4)*NORMSDIST(AM$1*((LN(AM$6/AM$2)+(AM$5+(AQ119^2)/2)*AM$4)/(AQ119*SQRT(AM$4))-AQ119*SQRT(AM$4)))</f>
        <v>#VALUE!</v>
      </c>
      <c r="AQ119" s="68" t="n">
        <f aca="false">AQ118+AQ$8/AQ$9</f>
        <v>0.210799999999993</v>
      </c>
      <c r="AR119" s="67" t="e">
        <f aca="false">AM$1*AM$6*NORMSDIST(AM$1*((LN(AM$6/AM$2)+(AM$5+(AS119^2)/2)*AM$4)/(AS119*SQRT(AM$4))))-AM$1*AM$2*EXP(-AM$5*AM$4)*NORMSDIST(AM$1*((LN(AM$6/AM$2)+(AM$5+(AS119^2)/2)*AM$4)/(AS119*SQRT(AM$4))-AS119*SQRT(AM$4)))</f>
        <v>#VALUE!</v>
      </c>
      <c r="AS119" s="68" t="n">
        <f aca="false">AS118+AS$8/AS$9</f>
        <v>0.310799999999982</v>
      </c>
      <c r="AT119" s="67" t="e">
        <f aca="false">AM$1*AM$6*NORMSDIST(AM$1*((LN(AM$6/AM$2)+(AM$5+(AU119^2)/2)*AM$4)/(AU119*SQRT(AM$4))))-AM$1*AM$2*EXP(-AM$5*AM$4)*NORMSDIST(AM$1*((LN(AM$6/AM$2)+(AM$5+(AU119^2)/2)*AM$4)/(AU119*SQRT(AM$4))-AU119*SQRT(AM$4)))</f>
        <v>#VALUE!</v>
      </c>
      <c r="AU119" s="68" t="n">
        <f aca="false">AU118+AU$8/AU$9</f>
        <v>0.42159999999997</v>
      </c>
      <c r="AV119" s="67" t="e">
        <f aca="false">AM$1*AM$6*NORMSDIST(AM$1*((LN(AM$6/AM$2)+(AM$5+(AW119^2)/2)*AM$4)/(AW119*SQRT(AM$4))))-AM$1*AM$2*EXP(-AM$5*AM$4)*NORMSDIST(AM$1*((LN(AM$6/AM$2)+(AM$5+(AW119^2)/2)*AM$4)/(AW119*SQRT(AM$4))-AW119*SQRT(AM$4)))</f>
        <v>#VALUE!</v>
      </c>
      <c r="AW119" s="68" t="n">
        <f aca="false">AW118+AW$8/AW$9</f>
        <v>0.653999999999944</v>
      </c>
      <c r="AX119" s="67" t="e">
        <f aca="false">AM$1*AM$6*NORMSDIST(AM$1*((LN(AM$6/AM$2)+(AM$5+(AY119^2)/2)*AM$4)/(AY119*SQRT(AM$4))))-AM$1*AM$2*EXP(-AM$5*AM$4)*NORMSDIST(AM$1*((LN(AM$6/AM$2)+(AM$5+(AY119^2)/2)*AM$4)/(AY119*SQRT(AM$4))-AY119*SQRT(AM$4)))</f>
        <v>#VALUE!</v>
      </c>
      <c r="AY119" s="68" t="n">
        <f aca="false">AY118+AY$8/AY$9</f>
        <v>1.20799999999988</v>
      </c>
      <c r="AZ119" s="3"/>
      <c r="BA119" s="3"/>
      <c r="BB119" s="3"/>
      <c r="BC119" s="3"/>
      <c r="BD119" s="3"/>
      <c r="BE119" s="3"/>
      <c r="BF119" s="67" t="e">
        <f aca="false">BG$1*BG$6*NORMSDIST(BG$1*((LN(BG$6/BG$2)+(BG$5+(BG119^2)/2)*BG$4)/(BG119*SQRT(BG$4))))-BG$1*BG$2*EXP(-BG$5*BG$4)*NORMSDIST(BG$1*((LN(BG$6/BG$2)+(BG$5+(BG119^2)/2)*BG$4)/(BG119*SQRT(BG$4))-BG119*SQRT(BG$4)))</f>
        <v>#VALUE!</v>
      </c>
      <c r="BG119" s="68" t="n">
        <f aca="false">BG118+BG$8/BG$9</f>
        <v>0.0108</v>
      </c>
      <c r="BH119" s="67" t="e">
        <f aca="false">BG$1*BG$6*NORMSDIST(BG$1*((LN(BG$6/BG$2)+(BG$5+(BI119^2)/2)*BG$4)/(BI119*SQRT(BG$4))))-BG$1*BG$2*EXP(-BG$5*BG$4)*NORMSDIST(BG$1*((LN(BG$6/BG$2)+(BG$5+(BI119^2)/2)*BG$4)/(BI119*SQRT(BG$4))-BI119*SQRT(BG$4)))</f>
        <v>#VALUE!</v>
      </c>
      <c r="BI119" s="68" t="n">
        <f aca="false">BI118+BI$8/BI$9</f>
        <v>0.110800000000002</v>
      </c>
      <c r="BJ119" s="67" t="e">
        <f aca="false">BG$1*BG$6*NORMSDIST(BG$1*((LN(BG$6/BG$2)+(BG$5+(BK119^2)/2)*BG$4)/(BK119*SQRT(BG$4))))-BG$1*BG$2*EXP(-BG$5*BG$4)*NORMSDIST(BG$1*((LN(BG$6/BG$2)+(BG$5+(BK119^2)/2)*BG$4)/(BK119*SQRT(BG$4))-BK119*SQRT(BG$4)))</f>
        <v>#VALUE!</v>
      </c>
      <c r="BK119" s="68" t="n">
        <f aca="false">BK118+BK$8/BK$9</f>
        <v>0.210799999999993</v>
      </c>
      <c r="BL119" s="67" t="e">
        <f aca="false">BG$1*BG$6*NORMSDIST(BG$1*((LN(BG$6/BG$2)+(BG$5+(BM119^2)/2)*BG$4)/(BM119*SQRT(BG$4))))-BG$1*BG$2*EXP(-BG$5*BG$4)*NORMSDIST(BG$1*((LN(BG$6/BG$2)+(BG$5+(BM119^2)/2)*BG$4)/(BM119*SQRT(BG$4))-BM119*SQRT(BG$4)))</f>
        <v>#VALUE!</v>
      </c>
      <c r="BM119" s="68" t="n">
        <f aca="false">BM118+BM$8/BM$9</f>
        <v>0.310799999999982</v>
      </c>
      <c r="BN119" s="67" t="e">
        <f aca="false">BG$1*BG$6*NORMSDIST(BG$1*((LN(BG$6/BG$2)+(BG$5+(BO119^2)/2)*BG$4)/(BO119*SQRT(BG$4))))-BG$1*BG$2*EXP(-BG$5*BG$4)*NORMSDIST(BG$1*((LN(BG$6/BG$2)+(BG$5+(BO119^2)/2)*BG$4)/(BO119*SQRT(BG$4))-BO119*SQRT(BG$4)))</f>
        <v>#VALUE!</v>
      </c>
      <c r="BO119" s="68" t="n">
        <f aca="false">BO118+BO$8/BO$9</f>
        <v>0.42159999999997</v>
      </c>
      <c r="BP119" s="67" t="e">
        <f aca="false">BG$1*BG$6*NORMSDIST(BG$1*((LN(BG$6/BG$2)+(BG$5+(BQ119^2)/2)*BG$4)/(BQ119*SQRT(BG$4))))-BG$1*BG$2*EXP(-BG$5*BG$4)*NORMSDIST(BG$1*((LN(BG$6/BG$2)+(BG$5+(BQ119^2)/2)*BG$4)/(BQ119*SQRT(BG$4))-BQ119*SQRT(BG$4)))</f>
        <v>#VALUE!</v>
      </c>
      <c r="BQ119" s="68" t="n">
        <f aca="false">BQ118+BQ$8/BQ$9</f>
        <v>0.653999999999944</v>
      </c>
      <c r="BR119" s="67" t="e">
        <f aca="false">BG$1*BG$6*NORMSDIST(BG$1*((LN(BG$6/BG$2)+(BG$5+(BS119^2)/2)*BG$4)/(BS119*SQRT(BG$4))))-BG$1*BG$2*EXP(-BG$5*BG$4)*NORMSDIST(BG$1*((LN(BG$6/BG$2)+(BG$5+(BS119^2)/2)*BG$4)/(BS119*SQRT(BG$4))-BS119*SQRT(BG$4)))</f>
        <v>#VALUE!</v>
      </c>
      <c r="BS119" s="68" t="n">
        <f aca="false">BS118+BS$8/BS$9</f>
        <v>1.20799999999988</v>
      </c>
      <c r="BT119" s="3"/>
      <c r="BU119" s="3"/>
      <c r="BV119" s="3"/>
      <c r="BW119" s="3"/>
      <c r="BX119" s="3"/>
      <c r="BY119" s="3"/>
      <c r="BZ119" s="67" t="e">
        <f aca="false">CA$1*CA$6*NORMSDIST(CA$1*((LN(CA$6/CA$2)+(CA$5+(CA119^2)/2)*CA$4)/(CA119*SQRT(CA$4))))-CA$1*CA$2*EXP(-CA$5*CA$4)*NORMSDIST(CA$1*((LN(CA$6/CA$2)+(CA$5+(CA119^2)/2)*CA$4)/(CA119*SQRT(CA$4))-CA119*SQRT(CA$4)))</f>
        <v>#VALUE!</v>
      </c>
      <c r="CA119" s="68" t="n">
        <f aca="false">CA118+CA$8/CA$9</f>
        <v>0.0108</v>
      </c>
      <c r="CB119" s="67" t="e">
        <f aca="false">CA$1*CA$6*NORMSDIST(CA$1*((LN(CA$6/CA$2)+(CA$5+(CC119^2)/2)*CA$4)/(CC119*SQRT(CA$4))))-CA$1*CA$2*EXP(-CA$5*CA$4)*NORMSDIST(CA$1*((LN(CA$6/CA$2)+(CA$5+(CC119^2)/2)*CA$4)/(CC119*SQRT(CA$4))-CC119*SQRT(CA$4)))</f>
        <v>#VALUE!</v>
      </c>
      <c r="CC119" s="68" t="n">
        <f aca="false">CC118+CC$8/CC$9</f>
        <v>0.110800000000002</v>
      </c>
      <c r="CD119" s="67" t="e">
        <f aca="false">CA$1*CA$6*NORMSDIST(CA$1*((LN(CA$6/CA$2)+(CA$5+(CE119^2)/2)*CA$4)/(CE119*SQRT(CA$4))))-CA$1*CA$2*EXP(-CA$5*CA$4)*NORMSDIST(CA$1*((LN(CA$6/CA$2)+(CA$5+(CE119^2)/2)*CA$4)/(CE119*SQRT(CA$4))-CE119*SQRT(CA$4)))</f>
        <v>#VALUE!</v>
      </c>
      <c r="CE119" s="68" t="n">
        <f aca="false">CE118+CE$8/CE$9</f>
        <v>0.210799999999993</v>
      </c>
      <c r="CF119" s="67" t="e">
        <f aca="false">CA$1*CA$6*NORMSDIST(CA$1*((LN(CA$6/CA$2)+(CA$5+(CG119^2)/2)*CA$4)/(CG119*SQRT(CA$4))))-CA$1*CA$2*EXP(-CA$5*CA$4)*NORMSDIST(CA$1*((LN(CA$6/CA$2)+(CA$5+(CG119^2)/2)*CA$4)/(CG119*SQRT(CA$4))-CG119*SQRT(CA$4)))</f>
        <v>#VALUE!</v>
      </c>
      <c r="CG119" s="68" t="n">
        <f aca="false">CG118+CG$8/CG$9</f>
        <v>0.310799999999982</v>
      </c>
      <c r="CH119" s="67" t="e">
        <f aca="false">CA$1*CA$6*NORMSDIST(CA$1*((LN(CA$6/CA$2)+(CA$5+(CI119^2)/2)*CA$4)/(CI119*SQRT(CA$4))))-CA$1*CA$2*EXP(-CA$5*CA$4)*NORMSDIST(CA$1*((LN(CA$6/CA$2)+(CA$5+(CI119^2)/2)*CA$4)/(CI119*SQRT(CA$4))-CI119*SQRT(CA$4)))</f>
        <v>#VALUE!</v>
      </c>
      <c r="CI119" s="68" t="n">
        <f aca="false">CI118+CI$8/CI$9</f>
        <v>0.42159999999997</v>
      </c>
      <c r="CJ119" s="67" t="e">
        <f aca="false">CA$1*CA$6*NORMSDIST(CA$1*((LN(CA$6/CA$2)+(CA$5+(CK119^2)/2)*CA$4)/(CK119*SQRT(CA$4))))-CA$1*CA$2*EXP(-CA$5*CA$4)*NORMSDIST(CA$1*((LN(CA$6/CA$2)+(CA$5+(CK119^2)/2)*CA$4)/(CK119*SQRT(CA$4))-CK119*SQRT(CA$4)))</f>
        <v>#VALUE!</v>
      </c>
      <c r="CK119" s="68" t="n">
        <f aca="false">CK118+CK$8/CK$9</f>
        <v>0.653999999999944</v>
      </c>
      <c r="CL119" s="67" t="e">
        <f aca="false">CA$1*CA$6*NORMSDIST(CA$1*((LN(CA$6/CA$2)+(CA$5+(CM119^2)/2)*CA$4)/(CM119*SQRT(CA$4))))-CA$1*CA$2*EXP(-CA$5*CA$4)*NORMSDIST(CA$1*((LN(CA$6/CA$2)+(CA$5+(CM119^2)/2)*CA$4)/(CM119*SQRT(CA$4))-CM119*SQRT(CA$4)))</f>
        <v>#VALUE!</v>
      </c>
      <c r="CM119" s="68" t="n">
        <f aca="false">CM118+CM$8/CM$9</f>
        <v>1.20799999999988</v>
      </c>
      <c r="CN119" s="3"/>
      <c r="CO119" s="3"/>
      <c r="CP119" s="3"/>
      <c r="CQ119" s="3"/>
      <c r="CR119" s="3"/>
      <c r="CS119" s="3"/>
      <c r="CT119" s="67" t="e">
        <f aca="false">CU$1*CU$6*NORMSDIST(CU$1*((LN(CU$6/CU$2)+(CU$5+(CU119^2)/2)*CU$4)/(CU119*SQRT(CU$4))))-CU$1*CU$2*EXP(-CU$5*CU$4)*NORMSDIST(CU$1*((LN(CU$6/CU$2)+(CU$5+(CU119^2)/2)*CU$4)/(CU119*SQRT(CU$4))-CU119*SQRT(CU$4)))</f>
        <v>#VALUE!</v>
      </c>
      <c r="CU119" s="68" t="n">
        <f aca="false">CU118+CU$8/CU$9</f>
        <v>0.0108</v>
      </c>
      <c r="CV119" s="67" t="e">
        <f aca="false">CU$1*CU$6*NORMSDIST(CU$1*((LN(CU$6/CU$2)+(CU$5+(CW119^2)/2)*CU$4)/(CW119*SQRT(CU$4))))-CU$1*CU$2*EXP(-CU$5*CU$4)*NORMSDIST(CU$1*((LN(CU$6/CU$2)+(CU$5+(CW119^2)/2)*CU$4)/(CW119*SQRT(CU$4))-CW119*SQRT(CU$4)))</f>
        <v>#VALUE!</v>
      </c>
      <c r="CW119" s="68" t="n">
        <f aca="false">CW118+CW$8/CW$9</f>
        <v>0.110800000000002</v>
      </c>
      <c r="CX119" s="67" t="e">
        <f aca="false">CU$1*CU$6*NORMSDIST(CU$1*((LN(CU$6/CU$2)+(CU$5+(CY119^2)/2)*CU$4)/(CY119*SQRT(CU$4))))-CU$1*CU$2*EXP(-CU$5*CU$4)*NORMSDIST(CU$1*((LN(CU$6/CU$2)+(CU$5+(CY119^2)/2)*CU$4)/(CY119*SQRT(CU$4))-CY119*SQRT(CU$4)))</f>
        <v>#VALUE!</v>
      </c>
      <c r="CY119" s="68" t="n">
        <f aca="false">CY118+CY$8/CY$9</f>
        <v>0.210799999999993</v>
      </c>
      <c r="CZ119" s="67" t="e">
        <f aca="false">CU$1*CU$6*NORMSDIST(CU$1*((LN(CU$6/CU$2)+(CU$5+(DA119^2)/2)*CU$4)/(DA119*SQRT(CU$4))))-CU$1*CU$2*EXP(-CU$5*CU$4)*NORMSDIST(CU$1*((LN(CU$6/CU$2)+(CU$5+(DA119^2)/2)*CU$4)/(DA119*SQRT(CU$4))-DA119*SQRT(CU$4)))</f>
        <v>#VALUE!</v>
      </c>
      <c r="DA119" s="68" t="n">
        <f aca="false">DA118+DA$8/DA$9</f>
        <v>0.310799999999982</v>
      </c>
      <c r="DB119" s="67" t="e">
        <f aca="false">CU$1*CU$6*NORMSDIST(CU$1*((LN(CU$6/CU$2)+(CU$5+(DC119^2)/2)*CU$4)/(DC119*SQRT(CU$4))))-CU$1*CU$2*EXP(-CU$5*CU$4)*NORMSDIST(CU$1*((LN(CU$6/CU$2)+(CU$5+(DC119^2)/2)*CU$4)/(DC119*SQRT(CU$4))-DC119*SQRT(CU$4)))</f>
        <v>#VALUE!</v>
      </c>
      <c r="DC119" s="68" t="n">
        <f aca="false">DC118+DC$8/DC$9</f>
        <v>0.42159999999997</v>
      </c>
      <c r="DD119" s="67" t="e">
        <f aca="false">CU$1*CU$6*NORMSDIST(CU$1*((LN(CU$6/CU$2)+(CU$5+(DE119^2)/2)*CU$4)/(DE119*SQRT(CU$4))))-CU$1*CU$2*EXP(-CU$5*CU$4)*NORMSDIST(CU$1*((LN(CU$6/CU$2)+(CU$5+(DE119^2)/2)*CU$4)/(DE119*SQRT(CU$4))-DE119*SQRT(CU$4)))</f>
        <v>#VALUE!</v>
      </c>
      <c r="DE119" s="68" t="n">
        <f aca="false">DE118+DE$8/DE$9</f>
        <v>0.653999999999944</v>
      </c>
      <c r="DF119" s="67" t="e">
        <f aca="false">CU$1*CU$6*NORMSDIST(CU$1*((LN(CU$6/CU$2)+(CU$5+(DG119^2)/2)*CU$4)/(DG119*SQRT(CU$4))))-CU$1*CU$2*EXP(-CU$5*CU$4)*NORMSDIST(CU$1*((LN(CU$6/CU$2)+(CU$5+(DG119^2)/2)*CU$4)/(DG119*SQRT(CU$4))-DG119*SQRT(CU$4)))</f>
        <v>#VALUE!</v>
      </c>
      <c r="DG119" s="68" t="n">
        <f aca="false">DG118+DG$8/DG$9</f>
        <v>1.20799999999988</v>
      </c>
      <c r="DH119" s="3"/>
      <c r="DI119" s="3"/>
      <c r="DJ119" s="3"/>
      <c r="DK119" s="3"/>
      <c r="DL119" s="3"/>
      <c r="DM119" s="3"/>
      <c r="DN119" s="67" t="e">
        <f aca="false">DO$1*DO$6*NORMSDIST(DO$1*((LN(DO$6/DO$2)+(DO$5+(DO119^2)/2)*DO$4)/(DO119*SQRT(DO$4))))-DO$1*DO$2*EXP(-DO$5*DO$4)*NORMSDIST(DO$1*((LN(DO$6/DO$2)+(DO$5+(DO119^2)/2)*DO$4)/(DO119*SQRT(DO$4))-DO119*SQRT(DO$4)))</f>
        <v>#VALUE!</v>
      </c>
      <c r="DO119" s="68" t="n">
        <f aca="false">DO118+DO$8/DO$9</f>
        <v>0.0108</v>
      </c>
      <c r="DP119" s="67" t="e">
        <f aca="false">DO$1*DO$6*NORMSDIST(DO$1*((LN(DO$6/DO$2)+(DO$5+(DQ119^2)/2)*DO$4)/(DQ119*SQRT(DO$4))))-DO$1*DO$2*EXP(-DO$5*DO$4)*NORMSDIST(DO$1*((LN(DO$6/DO$2)+(DO$5+(DQ119^2)/2)*DO$4)/(DQ119*SQRT(DO$4))-DQ119*SQRT(DO$4)))</f>
        <v>#VALUE!</v>
      </c>
      <c r="DQ119" s="68" t="n">
        <f aca="false">DQ118+DQ$8/DQ$9</f>
        <v>0.110800000000002</v>
      </c>
      <c r="DR119" s="67" t="e">
        <f aca="false">DO$1*DO$6*NORMSDIST(DO$1*((LN(DO$6/DO$2)+(DO$5+(DS119^2)/2)*DO$4)/(DS119*SQRT(DO$4))))-DO$1*DO$2*EXP(-DO$5*DO$4)*NORMSDIST(DO$1*((LN(DO$6/DO$2)+(DO$5+(DS119^2)/2)*DO$4)/(DS119*SQRT(DO$4))-DS119*SQRT(DO$4)))</f>
        <v>#VALUE!</v>
      </c>
      <c r="DS119" s="68" t="n">
        <f aca="false">DS118+DS$8/DS$9</f>
        <v>0.210799999999993</v>
      </c>
      <c r="DT119" s="67" t="e">
        <f aca="false">DO$1*DO$6*NORMSDIST(DO$1*((LN(DO$6/DO$2)+(DO$5+(DU119^2)/2)*DO$4)/(DU119*SQRT(DO$4))))-DO$1*DO$2*EXP(-DO$5*DO$4)*NORMSDIST(DO$1*((LN(DO$6/DO$2)+(DO$5+(DU119^2)/2)*DO$4)/(DU119*SQRT(DO$4))-DU119*SQRT(DO$4)))</f>
        <v>#VALUE!</v>
      </c>
      <c r="DU119" s="68" t="n">
        <f aca="false">DU118+DU$8/DU$9</f>
        <v>0.310799999999982</v>
      </c>
      <c r="DV119" s="67" t="e">
        <f aca="false">DO$1*DO$6*NORMSDIST(DO$1*((LN(DO$6/DO$2)+(DO$5+(DW119^2)/2)*DO$4)/(DW119*SQRT(DO$4))))-DO$1*DO$2*EXP(-DO$5*DO$4)*NORMSDIST(DO$1*((LN(DO$6/DO$2)+(DO$5+(DW119^2)/2)*DO$4)/(DW119*SQRT(DO$4))-DW119*SQRT(DO$4)))</f>
        <v>#VALUE!</v>
      </c>
      <c r="DW119" s="68" t="n">
        <f aca="false">DW118+DW$8/DW$9</f>
        <v>0.42159999999997</v>
      </c>
      <c r="DX119" s="67" t="e">
        <f aca="false">DO$1*DO$6*NORMSDIST(DO$1*((LN(DO$6/DO$2)+(DO$5+(DY119^2)/2)*DO$4)/(DY119*SQRT(DO$4))))-DO$1*DO$2*EXP(-DO$5*DO$4)*NORMSDIST(DO$1*((LN(DO$6/DO$2)+(DO$5+(DY119^2)/2)*DO$4)/(DY119*SQRT(DO$4))-DY119*SQRT(DO$4)))</f>
        <v>#VALUE!</v>
      </c>
      <c r="DY119" s="68" t="n">
        <f aca="false">DY118+DY$8/DY$9</f>
        <v>0.653999999999944</v>
      </c>
      <c r="DZ119" s="67" t="e">
        <f aca="false">DO$1*DO$6*NORMSDIST(DO$1*((LN(DO$6/DO$2)+(DO$5+(EA119^2)/2)*DO$4)/(EA119*SQRT(DO$4))))-DO$1*DO$2*EXP(-DO$5*DO$4)*NORMSDIST(DO$1*((LN(DO$6/DO$2)+(DO$5+(EA119^2)/2)*DO$4)/(EA119*SQRT(DO$4))-EA119*SQRT(DO$4)))</f>
        <v>#VALUE!</v>
      </c>
      <c r="EA119" s="68" t="n">
        <f aca="false">EA118+EA$8/EA$9</f>
        <v>1.20799999999988</v>
      </c>
      <c r="EB119" s="3"/>
      <c r="EC119" s="3"/>
      <c r="ED119" s="3"/>
      <c r="EE119" s="3"/>
      <c r="EF119" s="3"/>
      <c r="EG119" s="3"/>
      <c r="EH119" s="67" t="e">
        <f aca="false">EI$1*EI$6*NORMSDIST(EI$1*((LN(EI$6/EI$2)+(EI$5+(EI119^2)/2)*EI$4)/(EI119*SQRT(EI$4))))-EI$1*EI$2*EXP(-EI$5*EI$4)*NORMSDIST(EI$1*((LN(EI$6/EI$2)+(EI$5+(EI119^2)/2)*EI$4)/(EI119*SQRT(EI$4))-EI119*SQRT(EI$4)))</f>
        <v>#VALUE!</v>
      </c>
      <c r="EI119" s="68" t="n">
        <f aca="false">EI118+EI$8/EI$9</f>
        <v>0.0108</v>
      </c>
      <c r="EJ119" s="67" t="e">
        <f aca="false">EI$1*EI$6*NORMSDIST(EI$1*((LN(EI$6/EI$2)+(EI$5+(EK119^2)/2)*EI$4)/(EK119*SQRT(EI$4))))-EI$1*EI$2*EXP(-EI$5*EI$4)*NORMSDIST(EI$1*((LN(EI$6/EI$2)+(EI$5+(EK119^2)/2)*EI$4)/(EK119*SQRT(EI$4))-EK119*SQRT(EI$4)))</f>
        <v>#VALUE!</v>
      </c>
      <c r="EK119" s="68" t="n">
        <f aca="false">EK118+EK$8/EK$9</f>
        <v>0.110800000000002</v>
      </c>
      <c r="EL119" s="67" t="e">
        <f aca="false">EI$1*EI$6*NORMSDIST(EI$1*((LN(EI$6/EI$2)+(EI$5+(EM119^2)/2)*EI$4)/(EM119*SQRT(EI$4))))-EI$1*EI$2*EXP(-EI$5*EI$4)*NORMSDIST(EI$1*((LN(EI$6/EI$2)+(EI$5+(EM119^2)/2)*EI$4)/(EM119*SQRT(EI$4))-EM119*SQRT(EI$4)))</f>
        <v>#VALUE!</v>
      </c>
      <c r="EM119" s="68" t="n">
        <f aca="false">EM118+EM$8/EM$9</f>
        <v>0.210799999999993</v>
      </c>
      <c r="EN119" s="67" t="e">
        <f aca="false">EI$1*EI$6*NORMSDIST(EI$1*((LN(EI$6/EI$2)+(EI$5+(EO119^2)/2)*EI$4)/(EO119*SQRT(EI$4))))-EI$1*EI$2*EXP(-EI$5*EI$4)*NORMSDIST(EI$1*((LN(EI$6/EI$2)+(EI$5+(EO119^2)/2)*EI$4)/(EO119*SQRT(EI$4))-EO119*SQRT(EI$4)))</f>
        <v>#VALUE!</v>
      </c>
      <c r="EO119" s="68" t="n">
        <f aca="false">EO118+EO$8/EO$9</f>
        <v>0.310799999999982</v>
      </c>
      <c r="EP119" s="67" t="e">
        <f aca="false">EI$1*EI$6*NORMSDIST(EI$1*((LN(EI$6/EI$2)+(EI$5+(EQ119^2)/2)*EI$4)/(EQ119*SQRT(EI$4))))-EI$1*EI$2*EXP(-EI$5*EI$4)*NORMSDIST(EI$1*((LN(EI$6/EI$2)+(EI$5+(EQ119^2)/2)*EI$4)/(EQ119*SQRT(EI$4))-EQ119*SQRT(EI$4)))</f>
        <v>#VALUE!</v>
      </c>
      <c r="EQ119" s="68" t="n">
        <f aca="false">EQ118+EQ$8/EQ$9</f>
        <v>0.42159999999997</v>
      </c>
      <c r="ER119" s="67" t="e">
        <f aca="false">EI$1*EI$6*NORMSDIST(EI$1*((LN(EI$6/EI$2)+(EI$5+(ES119^2)/2)*EI$4)/(ES119*SQRT(EI$4))))-EI$1*EI$2*EXP(-EI$5*EI$4)*NORMSDIST(EI$1*((LN(EI$6/EI$2)+(EI$5+(ES119^2)/2)*EI$4)/(ES119*SQRT(EI$4))-ES119*SQRT(EI$4)))</f>
        <v>#VALUE!</v>
      </c>
      <c r="ES119" s="68" t="n">
        <f aca="false">ES118+ES$8/ES$9</f>
        <v>0.653999999999944</v>
      </c>
      <c r="ET119" s="67" t="e">
        <f aca="false">EI$1*EI$6*NORMSDIST(EI$1*((LN(EI$6/EI$2)+(EI$5+(EU119^2)/2)*EI$4)/(EU119*SQRT(EI$4))))-EI$1*EI$2*EXP(-EI$5*EI$4)*NORMSDIST(EI$1*((LN(EI$6/EI$2)+(EI$5+(EU119^2)/2)*EI$4)/(EU119*SQRT(EI$4))-EU119*SQRT(EI$4)))</f>
        <v>#VALUE!</v>
      </c>
      <c r="EU119" s="68" t="n">
        <f aca="false">EU118+EU$8/EU$9</f>
        <v>1.20799999999988</v>
      </c>
      <c r="EV119" s="3"/>
      <c r="EW119" s="3"/>
      <c r="EX119" s="3"/>
      <c r="EY119" s="3"/>
      <c r="EZ119" s="3"/>
      <c r="FA119" s="3"/>
      <c r="FB119" s="67" t="e">
        <f aca="false">FC$1*FC$6*NORMSDIST(FC$1*((LN(FC$6/FC$2)+(FC$5+(FC119^2)/2)*FC$4)/(FC119*SQRT(FC$4))))-FC$1*FC$2*EXP(-FC$5*FC$4)*NORMSDIST(FC$1*((LN(FC$6/FC$2)+(FC$5+(FC119^2)/2)*FC$4)/(FC119*SQRT(FC$4))-FC119*SQRT(FC$4)))</f>
        <v>#VALUE!</v>
      </c>
      <c r="FC119" s="68" t="n">
        <f aca="false">FC118+FC$8/FC$9</f>
        <v>0.0108</v>
      </c>
      <c r="FD119" s="67" t="e">
        <f aca="false">FC$1*FC$6*NORMSDIST(FC$1*((LN(FC$6/FC$2)+(FC$5+(FE119^2)/2)*FC$4)/(FE119*SQRT(FC$4))))-FC$1*FC$2*EXP(-FC$5*FC$4)*NORMSDIST(FC$1*((LN(FC$6/FC$2)+(FC$5+(FE119^2)/2)*FC$4)/(FE119*SQRT(FC$4))-FE119*SQRT(FC$4)))</f>
        <v>#VALUE!</v>
      </c>
      <c r="FE119" s="68" t="n">
        <f aca="false">FE118+FE$8/FE$9</f>
        <v>0.110800000000002</v>
      </c>
      <c r="FF119" s="67" t="e">
        <f aca="false">FC$1*FC$6*NORMSDIST(FC$1*((LN(FC$6/FC$2)+(FC$5+(FG119^2)/2)*FC$4)/(FG119*SQRT(FC$4))))-FC$1*FC$2*EXP(-FC$5*FC$4)*NORMSDIST(FC$1*((LN(FC$6/FC$2)+(FC$5+(FG119^2)/2)*FC$4)/(FG119*SQRT(FC$4))-FG119*SQRT(FC$4)))</f>
        <v>#VALUE!</v>
      </c>
      <c r="FG119" s="68" t="n">
        <f aca="false">FG118+FG$8/FG$9</f>
        <v>0.210799999999993</v>
      </c>
      <c r="FH119" s="67" t="e">
        <f aca="false">FC$1*FC$6*NORMSDIST(FC$1*((LN(FC$6/FC$2)+(FC$5+(FI119^2)/2)*FC$4)/(FI119*SQRT(FC$4))))-FC$1*FC$2*EXP(-FC$5*FC$4)*NORMSDIST(FC$1*((LN(FC$6/FC$2)+(FC$5+(FI119^2)/2)*FC$4)/(FI119*SQRT(FC$4))-FI119*SQRT(FC$4)))</f>
        <v>#VALUE!</v>
      </c>
      <c r="FI119" s="68" t="n">
        <f aca="false">FI118+FI$8/FI$9</f>
        <v>0.310799999999982</v>
      </c>
      <c r="FJ119" s="67" t="e">
        <f aca="false">FC$1*FC$6*NORMSDIST(FC$1*((LN(FC$6/FC$2)+(FC$5+(FK119^2)/2)*FC$4)/(FK119*SQRT(FC$4))))-FC$1*FC$2*EXP(-FC$5*FC$4)*NORMSDIST(FC$1*((LN(FC$6/FC$2)+(FC$5+(FK119^2)/2)*FC$4)/(FK119*SQRT(FC$4))-FK119*SQRT(FC$4)))</f>
        <v>#VALUE!</v>
      </c>
      <c r="FK119" s="68" t="n">
        <f aca="false">FK118+FK$8/FK$9</f>
        <v>0.42159999999997</v>
      </c>
      <c r="FL119" s="67" t="e">
        <f aca="false">FC$1*FC$6*NORMSDIST(FC$1*((LN(FC$6/FC$2)+(FC$5+(FM119^2)/2)*FC$4)/(FM119*SQRT(FC$4))))-FC$1*FC$2*EXP(-FC$5*FC$4)*NORMSDIST(FC$1*((LN(FC$6/FC$2)+(FC$5+(FM119^2)/2)*FC$4)/(FM119*SQRT(FC$4))-FM119*SQRT(FC$4)))</f>
        <v>#VALUE!</v>
      </c>
      <c r="FM119" s="68" t="n">
        <f aca="false">FM118+FM$8/FM$9</f>
        <v>0.653999999999944</v>
      </c>
      <c r="FN119" s="67" t="e">
        <f aca="false">FC$1*FC$6*NORMSDIST(FC$1*((LN(FC$6/FC$2)+(FC$5+(FO119^2)/2)*FC$4)/(FO119*SQRT(FC$4))))-FC$1*FC$2*EXP(-FC$5*FC$4)*NORMSDIST(FC$1*((LN(FC$6/FC$2)+(FC$5+(FO119^2)/2)*FC$4)/(FO119*SQRT(FC$4))-FO119*SQRT(FC$4)))</f>
        <v>#VALUE!</v>
      </c>
      <c r="FO119" s="68" t="n">
        <f aca="false">FO118+FO$8/FO$9</f>
        <v>1.20799999999988</v>
      </c>
      <c r="FP119" s="2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1" customFormat="true" ht="13.5" hidden="false" customHeight="true" outlineLevel="0" collapsed="false">
      <c r="Q120" s="2"/>
      <c r="R120" s="67" t="e">
        <f aca="false">S$1*S$6*NORMSDIST(S$1*((LN(S$6/S$2)+(S$5+(S120^2)/2)*S$4)/(S120*SQRT(S$4))))-S$1*S$2*EXP(-S$5*S$4)*NORMSDIST(S$1*((LN(S$6/S$2)+(S$5+(S120^2)/2)*S$4)/(S120*SQRT(S$4))-S120*SQRT(S$4)))</f>
        <v>#VALUE!</v>
      </c>
      <c r="S120" s="68" t="n">
        <f aca="false">S119+S$8/S$9</f>
        <v>0.0109</v>
      </c>
      <c r="T120" s="67" t="e">
        <f aca="false">S$1*S$6*NORMSDIST(S$1*((LN(S$6/S$2)+(S$5+(U120^2)/2)*S$4)/(U120*SQRT(S$4))))-S$1*S$2*EXP(-S$5*S$4)*NORMSDIST(S$1*((LN(S$6/S$2)+(S$5+(U120^2)/2)*S$4)/(U120*SQRT(S$4))-U120*SQRT(S$4)))</f>
        <v>#VALUE!</v>
      </c>
      <c r="U120" s="68" t="n">
        <f aca="false">U119+U$8/U$9</f>
        <v>0.110900000000002</v>
      </c>
      <c r="V120" s="67" t="e">
        <f aca="false">S$1*S$6*NORMSDIST(S$1*((LN(S$6/S$2)+(S$5+(W120^2)/2)*S$4)/(W120*SQRT(S$4))))-S$1*S$2*EXP(-S$5*S$4)*NORMSDIST(S$1*((LN(S$6/S$2)+(S$5+(W120^2)/2)*S$4)/(W120*SQRT(S$4))-W120*SQRT(S$4)))</f>
        <v>#VALUE!</v>
      </c>
      <c r="W120" s="68" t="n">
        <f aca="false">W119+W$8/W$9</f>
        <v>0.210899999999993</v>
      </c>
      <c r="X120" s="67" t="e">
        <f aca="false">S$1*S$6*NORMSDIST(S$1*((LN(S$6/S$2)+(S$5+(Y120^2)/2)*S$4)/(Y120*SQRT(S$4))))-S$1*S$2*EXP(-S$5*S$4)*NORMSDIST(S$1*((LN(S$6/S$2)+(S$5+(Y120^2)/2)*S$4)/(Y120*SQRT(S$4))-Y120*SQRT(S$4)))</f>
        <v>#VALUE!</v>
      </c>
      <c r="Y120" s="68" t="n">
        <f aca="false">Y119+Y$8/Y$9</f>
        <v>0.310899999999982</v>
      </c>
      <c r="Z120" s="67" t="e">
        <f aca="false">S$1*S$6*NORMSDIST(S$1*((LN(S$6/S$2)+(S$5+(AA120^2)/2)*S$4)/(AA120*SQRT(S$4))))-S$1*S$2*EXP(-S$5*S$4)*NORMSDIST(S$1*((LN(S$6/S$2)+(S$5+(AA120^2)/2)*S$4)/(AA120*SQRT(S$4))-AA120*SQRT(S$4)))</f>
        <v>#VALUE!</v>
      </c>
      <c r="AA120" s="68" t="n">
        <f aca="false">AA119+AA$8/AA$9</f>
        <v>0.42179999999997</v>
      </c>
      <c r="AB120" s="67" t="e">
        <f aca="false">S$1*S$6*NORMSDIST(S$1*((LN(S$6/S$2)+(S$5+(AC120^2)/2)*S$4)/(AC120*SQRT(S$4))))-S$1*S$2*EXP(-S$5*S$4)*NORMSDIST(S$1*((LN(S$6/S$2)+(S$5+(AC120^2)/2)*S$4)/(AC120*SQRT(S$4))-AC120*SQRT(S$4)))</f>
        <v>#VALUE!</v>
      </c>
      <c r="AC120" s="68" t="n">
        <f aca="false">AC119+AC$8/AC$9</f>
        <v>0.654499999999944</v>
      </c>
      <c r="AD120" s="67" t="e">
        <f aca="false">S$1*S$6*NORMSDIST(S$1*((LN(S$6/S$2)+(S$5+(AE120^2)/2)*S$4)/(AE120*SQRT(S$4))))-S$1*S$2*EXP(-S$5*S$4)*NORMSDIST(S$1*((LN(S$6/S$2)+(S$5+(AE120^2)/2)*S$4)/(AE120*SQRT(S$4))-AE120*SQRT(S$4)))</f>
        <v>#VALUE!</v>
      </c>
      <c r="AE120" s="68" t="n">
        <f aca="false">AE119+AE$8/AE$9</f>
        <v>1.20899999999988</v>
      </c>
      <c r="AF120" s="3"/>
      <c r="AG120" s="3"/>
      <c r="AH120" s="3"/>
      <c r="AI120" s="3"/>
      <c r="AJ120" s="3"/>
      <c r="AK120" s="3"/>
      <c r="AL120" s="67" t="e">
        <f aca="false">AM$1*AM$6*NORMSDIST(AM$1*((LN(AM$6/AM$2)+(AM$5+(AM120^2)/2)*AM$4)/(AM120*SQRT(AM$4))))-AM$1*AM$2*EXP(-AM$5*AM$4)*NORMSDIST(AM$1*((LN(AM$6/AM$2)+(AM$5+(AM120^2)/2)*AM$4)/(AM120*SQRT(AM$4))-AM120*SQRT(AM$4)))</f>
        <v>#VALUE!</v>
      </c>
      <c r="AM120" s="68" t="n">
        <f aca="false">AM119+AM$8/AM$9</f>
        <v>0.0109</v>
      </c>
      <c r="AN120" s="67" t="e">
        <f aca="false">AM$1*AM$6*NORMSDIST(AM$1*((LN(AM$6/AM$2)+(AM$5+(AO120^2)/2)*AM$4)/(AO120*SQRT(AM$4))))-AM$1*AM$2*EXP(-AM$5*AM$4)*NORMSDIST(AM$1*((LN(AM$6/AM$2)+(AM$5+(AO120^2)/2)*AM$4)/(AO120*SQRT(AM$4))-AO120*SQRT(AM$4)))</f>
        <v>#VALUE!</v>
      </c>
      <c r="AO120" s="68" t="n">
        <f aca="false">AO119+AO$8/AO$9</f>
        <v>0.110900000000002</v>
      </c>
      <c r="AP120" s="67" t="e">
        <f aca="false">AM$1*AM$6*NORMSDIST(AM$1*((LN(AM$6/AM$2)+(AM$5+(AQ120^2)/2)*AM$4)/(AQ120*SQRT(AM$4))))-AM$1*AM$2*EXP(-AM$5*AM$4)*NORMSDIST(AM$1*((LN(AM$6/AM$2)+(AM$5+(AQ120^2)/2)*AM$4)/(AQ120*SQRT(AM$4))-AQ120*SQRT(AM$4)))</f>
        <v>#VALUE!</v>
      </c>
      <c r="AQ120" s="68" t="n">
        <f aca="false">AQ119+AQ$8/AQ$9</f>
        <v>0.210899999999993</v>
      </c>
      <c r="AR120" s="67" t="e">
        <f aca="false">AM$1*AM$6*NORMSDIST(AM$1*((LN(AM$6/AM$2)+(AM$5+(AS120^2)/2)*AM$4)/(AS120*SQRT(AM$4))))-AM$1*AM$2*EXP(-AM$5*AM$4)*NORMSDIST(AM$1*((LN(AM$6/AM$2)+(AM$5+(AS120^2)/2)*AM$4)/(AS120*SQRT(AM$4))-AS120*SQRT(AM$4)))</f>
        <v>#VALUE!</v>
      </c>
      <c r="AS120" s="68" t="n">
        <f aca="false">AS119+AS$8/AS$9</f>
        <v>0.310899999999982</v>
      </c>
      <c r="AT120" s="67" t="e">
        <f aca="false">AM$1*AM$6*NORMSDIST(AM$1*((LN(AM$6/AM$2)+(AM$5+(AU120^2)/2)*AM$4)/(AU120*SQRT(AM$4))))-AM$1*AM$2*EXP(-AM$5*AM$4)*NORMSDIST(AM$1*((LN(AM$6/AM$2)+(AM$5+(AU120^2)/2)*AM$4)/(AU120*SQRT(AM$4))-AU120*SQRT(AM$4)))</f>
        <v>#VALUE!</v>
      </c>
      <c r="AU120" s="68" t="n">
        <f aca="false">AU119+AU$8/AU$9</f>
        <v>0.42179999999997</v>
      </c>
      <c r="AV120" s="67" t="e">
        <f aca="false">AM$1*AM$6*NORMSDIST(AM$1*((LN(AM$6/AM$2)+(AM$5+(AW120^2)/2)*AM$4)/(AW120*SQRT(AM$4))))-AM$1*AM$2*EXP(-AM$5*AM$4)*NORMSDIST(AM$1*((LN(AM$6/AM$2)+(AM$5+(AW120^2)/2)*AM$4)/(AW120*SQRT(AM$4))-AW120*SQRT(AM$4)))</f>
        <v>#VALUE!</v>
      </c>
      <c r="AW120" s="68" t="n">
        <f aca="false">AW119+AW$8/AW$9</f>
        <v>0.654499999999944</v>
      </c>
      <c r="AX120" s="67" t="e">
        <f aca="false">AM$1*AM$6*NORMSDIST(AM$1*((LN(AM$6/AM$2)+(AM$5+(AY120^2)/2)*AM$4)/(AY120*SQRT(AM$4))))-AM$1*AM$2*EXP(-AM$5*AM$4)*NORMSDIST(AM$1*((LN(AM$6/AM$2)+(AM$5+(AY120^2)/2)*AM$4)/(AY120*SQRT(AM$4))-AY120*SQRT(AM$4)))</f>
        <v>#VALUE!</v>
      </c>
      <c r="AY120" s="68" t="n">
        <f aca="false">AY119+AY$8/AY$9</f>
        <v>1.20899999999988</v>
      </c>
      <c r="AZ120" s="3"/>
      <c r="BA120" s="3"/>
      <c r="BB120" s="3"/>
      <c r="BC120" s="3"/>
      <c r="BD120" s="3"/>
      <c r="BE120" s="3"/>
      <c r="BF120" s="67" t="e">
        <f aca="false">BG$1*BG$6*NORMSDIST(BG$1*((LN(BG$6/BG$2)+(BG$5+(BG120^2)/2)*BG$4)/(BG120*SQRT(BG$4))))-BG$1*BG$2*EXP(-BG$5*BG$4)*NORMSDIST(BG$1*((LN(BG$6/BG$2)+(BG$5+(BG120^2)/2)*BG$4)/(BG120*SQRT(BG$4))-BG120*SQRT(BG$4)))</f>
        <v>#VALUE!</v>
      </c>
      <c r="BG120" s="68" t="n">
        <f aca="false">BG119+BG$8/BG$9</f>
        <v>0.0109</v>
      </c>
      <c r="BH120" s="67" t="e">
        <f aca="false">BG$1*BG$6*NORMSDIST(BG$1*((LN(BG$6/BG$2)+(BG$5+(BI120^2)/2)*BG$4)/(BI120*SQRT(BG$4))))-BG$1*BG$2*EXP(-BG$5*BG$4)*NORMSDIST(BG$1*((LN(BG$6/BG$2)+(BG$5+(BI120^2)/2)*BG$4)/(BI120*SQRT(BG$4))-BI120*SQRT(BG$4)))</f>
        <v>#VALUE!</v>
      </c>
      <c r="BI120" s="68" t="n">
        <f aca="false">BI119+BI$8/BI$9</f>
        <v>0.110900000000002</v>
      </c>
      <c r="BJ120" s="67" t="e">
        <f aca="false">BG$1*BG$6*NORMSDIST(BG$1*((LN(BG$6/BG$2)+(BG$5+(BK120^2)/2)*BG$4)/(BK120*SQRT(BG$4))))-BG$1*BG$2*EXP(-BG$5*BG$4)*NORMSDIST(BG$1*((LN(BG$6/BG$2)+(BG$5+(BK120^2)/2)*BG$4)/(BK120*SQRT(BG$4))-BK120*SQRT(BG$4)))</f>
        <v>#VALUE!</v>
      </c>
      <c r="BK120" s="68" t="n">
        <f aca="false">BK119+BK$8/BK$9</f>
        <v>0.210899999999993</v>
      </c>
      <c r="BL120" s="67" t="e">
        <f aca="false">BG$1*BG$6*NORMSDIST(BG$1*((LN(BG$6/BG$2)+(BG$5+(BM120^2)/2)*BG$4)/(BM120*SQRT(BG$4))))-BG$1*BG$2*EXP(-BG$5*BG$4)*NORMSDIST(BG$1*((LN(BG$6/BG$2)+(BG$5+(BM120^2)/2)*BG$4)/(BM120*SQRT(BG$4))-BM120*SQRT(BG$4)))</f>
        <v>#VALUE!</v>
      </c>
      <c r="BM120" s="68" t="n">
        <f aca="false">BM119+BM$8/BM$9</f>
        <v>0.310899999999982</v>
      </c>
      <c r="BN120" s="67" t="e">
        <f aca="false">BG$1*BG$6*NORMSDIST(BG$1*((LN(BG$6/BG$2)+(BG$5+(BO120^2)/2)*BG$4)/(BO120*SQRT(BG$4))))-BG$1*BG$2*EXP(-BG$5*BG$4)*NORMSDIST(BG$1*((LN(BG$6/BG$2)+(BG$5+(BO120^2)/2)*BG$4)/(BO120*SQRT(BG$4))-BO120*SQRT(BG$4)))</f>
        <v>#VALUE!</v>
      </c>
      <c r="BO120" s="68" t="n">
        <f aca="false">BO119+BO$8/BO$9</f>
        <v>0.42179999999997</v>
      </c>
      <c r="BP120" s="67" t="e">
        <f aca="false">BG$1*BG$6*NORMSDIST(BG$1*((LN(BG$6/BG$2)+(BG$5+(BQ120^2)/2)*BG$4)/(BQ120*SQRT(BG$4))))-BG$1*BG$2*EXP(-BG$5*BG$4)*NORMSDIST(BG$1*((LN(BG$6/BG$2)+(BG$5+(BQ120^2)/2)*BG$4)/(BQ120*SQRT(BG$4))-BQ120*SQRT(BG$4)))</f>
        <v>#VALUE!</v>
      </c>
      <c r="BQ120" s="68" t="n">
        <f aca="false">BQ119+BQ$8/BQ$9</f>
        <v>0.654499999999944</v>
      </c>
      <c r="BR120" s="67" t="e">
        <f aca="false">BG$1*BG$6*NORMSDIST(BG$1*((LN(BG$6/BG$2)+(BG$5+(BS120^2)/2)*BG$4)/(BS120*SQRT(BG$4))))-BG$1*BG$2*EXP(-BG$5*BG$4)*NORMSDIST(BG$1*((LN(BG$6/BG$2)+(BG$5+(BS120^2)/2)*BG$4)/(BS120*SQRT(BG$4))-BS120*SQRT(BG$4)))</f>
        <v>#VALUE!</v>
      </c>
      <c r="BS120" s="68" t="n">
        <f aca="false">BS119+BS$8/BS$9</f>
        <v>1.20899999999988</v>
      </c>
      <c r="BT120" s="3"/>
      <c r="BU120" s="3"/>
      <c r="BV120" s="3"/>
      <c r="BW120" s="3"/>
      <c r="BX120" s="3"/>
      <c r="BY120" s="3"/>
      <c r="BZ120" s="67" t="e">
        <f aca="false">CA$1*CA$6*NORMSDIST(CA$1*((LN(CA$6/CA$2)+(CA$5+(CA120^2)/2)*CA$4)/(CA120*SQRT(CA$4))))-CA$1*CA$2*EXP(-CA$5*CA$4)*NORMSDIST(CA$1*((LN(CA$6/CA$2)+(CA$5+(CA120^2)/2)*CA$4)/(CA120*SQRT(CA$4))-CA120*SQRT(CA$4)))</f>
        <v>#VALUE!</v>
      </c>
      <c r="CA120" s="68" t="n">
        <f aca="false">CA119+CA$8/CA$9</f>
        <v>0.0109</v>
      </c>
      <c r="CB120" s="67" t="e">
        <f aca="false">CA$1*CA$6*NORMSDIST(CA$1*((LN(CA$6/CA$2)+(CA$5+(CC120^2)/2)*CA$4)/(CC120*SQRT(CA$4))))-CA$1*CA$2*EXP(-CA$5*CA$4)*NORMSDIST(CA$1*((LN(CA$6/CA$2)+(CA$5+(CC120^2)/2)*CA$4)/(CC120*SQRT(CA$4))-CC120*SQRT(CA$4)))</f>
        <v>#VALUE!</v>
      </c>
      <c r="CC120" s="68" t="n">
        <f aca="false">CC119+CC$8/CC$9</f>
        <v>0.110900000000002</v>
      </c>
      <c r="CD120" s="67" t="e">
        <f aca="false">CA$1*CA$6*NORMSDIST(CA$1*((LN(CA$6/CA$2)+(CA$5+(CE120^2)/2)*CA$4)/(CE120*SQRT(CA$4))))-CA$1*CA$2*EXP(-CA$5*CA$4)*NORMSDIST(CA$1*((LN(CA$6/CA$2)+(CA$5+(CE120^2)/2)*CA$4)/(CE120*SQRT(CA$4))-CE120*SQRT(CA$4)))</f>
        <v>#VALUE!</v>
      </c>
      <c r="CE120" s="68" t="n">
        <f aca="false">CE119+CE$8/CE$9</f>
        <v>0.210899999999993</v>
      </c>
      <c r="CF120" s="67" t="e">
        <f aca="false">CA$1*CA$6*NORMSDIST(CA$1*((LN(CA$6/CA$2)+(CA$5+(CG120^2)/2)*CA$4)/(CG120*SQRT(CA$4))))-CA$1*CA$2*EXP(-CA$5*CA$4)*NORMSDIST(CA$1*((LN(CA$6/CA$2)+(CA$5+(CG120^2)/2)*CA$4)/(CG120*SQRT(CA$4))-CG120*SQRT(CA$4)))</f>
        <v>#VALUE!</v>
      </c>
      <c r="CG120" s="68" t="n">
        <f aca="false">CG119+CG$8/CG$9</f>
        <v>0.310899999999982</v>
      </c>
      <c r="CH120" s="67" t="e">
        <f aca="false">CA$1*CA$6*NORMSDIST(CA$1*((LN(CA$6/CA$2)+(CA$5+(CI120^2)/2)*CA$4)/(CI120*SQRT(CA$4))))-CA$1*CA$2*EXP(-CA$5*CA$4)*NORMSDIST(CA$1*((LN(CA$6/CA$2)+(CA$5+(CI120^2)/2)*CA$4)/(CI120*SQRT(CA$4))-CI120*SQRT(CA$4)))</f>
        <v>#VALUE!</v>
      </c>
      <c r="CI120" s="68" t="n">
        <f aca="false">CI119+CI$8/CI$9</f>
        <v>0.42179999999997</v>
      </c>
      <c r="CJ120" s="67" t="e">
        <f aca="false">CA$1*CA$6*NORMSDIST(CA$1*((LN(CA$6/CA$2)+(CA$5+(CK120^2)/2)*CA$4)/(CK120*SQRT(CA$4))))-CA$1*CA$2*EXP(-CA$5*CA$4)*NORMSDIST(CA$1*((LN(CA$6/CA$2)+(CA$5+(CK120^2)/2)*CA$4)/(CK120*SQRT(CA$4))-CK120*SQRT(CA$4)))</f>
        <v>#VALUE!</v>
      </c>
      <c r="CK120" s="68" t="n">
        <f aca="false">CK119+CK$8/CK$9</f>
        <v>0.654499999999944</v>
      </c>
      <c r="CL120" s="67" t="e">
        <f aca="false">CA$1*CA$6*NORMSDIST(CA$1*((LN(CA$6/CA$2)+(CA$5+(CM120^2)/2)*CA$4)/(CM120*SQRT(CA$4))))-CA$1*CA$2*EXP(-CA$5*CA$4)*NORMSDIST(CA$1*((LN(CA$6/CA$2)+(CA$5+(CM120^2)/2)*CA$4)/(CM120*SQRT(CA$4))-CM120*SQRT(CA$4)))</f>
        <v>#VALUE!</v>
      </c>
      <c r="CM120" s="68" t="n">
        <f aca="false">CM119+CM$8/CM$9</f>
        <v>1.20899999999988</v>
      </c>
      <c r="CN120" s="3"/>
      <c r="CO120" s="3"/>
      <c r="CP120" s="3"/>
      <c r="CQ120" s="3"/>
      <c r="CR120" s="3"/>
      <c r="CS120" s="3"/>
      <c r="CT120" s="67" t="e">
        <f aca="false">CU$1*CU$6*NORMSDIST(CU$1*((LN(CU$6/CU$2)+(CU$5+(CU120^2)/2)*CU$4)/(CU120*SQRT(CU$4))))-CU$1*CU$2*EXP(-CU$5*CU$4)*NORMSDIST(CU$1*((LN(CU$6/CU$2)+(CU$5+(CU120^2)/2)*CU$4)/(CU120*SQRT(CU$4))-CU120*SQRT(CU$4)))</f>
        <v>#VALUE!</v>
      </c>
      <c r="CU120" s="68" t="n">
        <f aca="false">CU119+CU$8/CU$9</f>
        <v>0.0109</v>
      </c>
      <c r="CV120" s="67" t="e">
        <f aca="false">CU$1*CU$6*NORMSDIST(CU$1*((LN(CU$6/CU$2)+(CU$5+(CW120^2)/2)*CU$4)/(CW120*SQRT(CU$4))))-CU$1*CU$2*EXP(-CU$5*CU$4)*NORMSDIST(CU$1*((LN(CU$6/CU$2)+(CU$5+(CW120^2)/2)*CU$4)/(CW120*SQRT(CU$4))-CW120*SQRT(CU$4)))</f>
        <v>#VALUE!</v>
      </c>
      <c r="CW120" s="68" t="n">
        <f aca="false">CW119+CW$8/CW$9</f>
        <v>0.110900000000002</v>
      </c>
      <c r="CX120" s="67" t="e">
        <f aca="false">CU$1*CU$6*NORMSDIST(CU$1*((LN(CU$6/CU$2)+(CU$5+(CY120^2)/2)*CU$4)/(CY120*SQRT(CU$4))))-CU$1*CU$2*EXP(-CU$5*CU$4)*NORMSDIST(CU$1*((LN(CU$6/CU$2)+(CU$5+(CY120^2)/2)*CU$4)/(CY120*SQRT(CU$4))-CY120*SQRT(CU$4)))</f>
        <v>#VALUE!</v>
      </c>
      <c r="CY120" s="68" t="n">
        <f aca="false">CY119+CY$8/CY$9</f>
        <v>0.210899999999993</v>
      </c>
      <c r="CZ120" s="67" t="e">
        <f aca="false">CU$1*CU$6*NORMSDIST(CU$1*((LN(CU$6/CU$2)+(CU$5+(DA120^2)/2)*CU$4)/(DA120*SQRT(CU$4))))-CU$1*CU$2*EXP(-CU$5*CU$4)*NORMSDIST(CU$1*((LN(CU$6/CU$2)+(CU$5+(DA120^2)/2)*CU$4)/(DA120*SQRT(CU$4))-DA120*SQRT(CU$4)))</f>
        <v>#VALUE!</v>
      </c>
      <c r="DA120" s="68" t="n">
        <f aca="false">DA119+DA$8/DA$9</f>
        <v>0.310899999999982</v>
      </c>
      <c r="DB120" s="67" t="e">
        <f aca="false">CU$1*CU$6*NORMSDIST(CU$1*((LN(CU$6/CU$2)+(CU$5+(DC120^2)/2)*CU$4)/(DC120*SQRT(CU$4))))-CU$1*CU$2*EXP(-CU$5*CU$4)*NORMSDIST(CU$1*((LN(CU$6/CU$2)+(CU$5+(DC120^2)/2)*CU$4)/(DC120*SQRT(CU$4))-DC120*SQRT(CU$4)))</f>
        <v>#VALUE!</v>
      </c>
      <c r="DC120" s="68" t="n">
        <f aca="false">DC119+DC$8/DC$9</f>
        <v>0.42179999999997</v>
      </c>
      <c r="DD120" s="67" t="e">
        <f aca="false">CU$1*CU$6*NORMSDIST(CU$1*((LN(CU$6/CU$2)+(CU$5+(DE120^2)/2)*CU$4)/(DE120*SQRT(CU$4))))-CU$1*CU$2*EXP(-CU$5*CU$4)*NORMSDIST(CU$1*((LN(CU$6/CU$2)+(CU$5+(DE120^2)/2)*CU$4)/(DE120*SQRT(CU$4))-DE120*SQRT(CU$4)))</f>
        <v>#VALUE!</v>
      </c>
      <c r="DE120" s="68" t="n">
        <f aca="false">DE119+DE$8/DE$9</f>
        <v>0.654499999999944</v>
      </c>
      <c r="DF120" s="67" t="e">
        <f aca="false">CU$1*CU$6*NORMSDIST(CU$1*((LN(CU$6/CU$2)+(CU$5+(DG120^2)/2)*CU$4)/(DG120*SQRT(CU$4))))-CU$1*CU$2*EXP(-CU$5*CU$4)*NORMSDIST(CU$1*((LN(CU$6/CU$2)+(CU$5+(DG120^2)/2)*CU$4)/(DG120*SQRT(CU$4))-DG120*SQRT(CU$4)))</f>
        <v>#VALUE!</v>
      </c>
      <c r="DG120" s="68" t="n">
        <f aca="false">DG119+DG$8/DG$9</f>
        <v>1.20899999999988</v>
      </c>
      <c r="DH120" s="3"/>
      <c r="DI120" s="3"/>
      <c r="DJ120" s="3"/>
      <c r="DK120" s="3"/>
      <c r="DL120" s="3"/>
      <c r="DM120" s="3"/>
      <c r="DN120" s="67" t="e">
        <f aca="false">DO$1*DO$6*NORMSDIST(DO$1*((LN(DO$6/DO$2)+(DO$5+(DO120^2)/2)*DO$4)/(DO120*SQRT(DO$4))))-DO$1*DO$2*EXP(-DO$5*DO$4)*NORMSDIST(DO$1*((LN(DO$6/DO$2)+(DO$5+(DO120^2)/2)*DO$4)/(DO120*SQRT(DO$4))-DO120*SQRT(DO$4)))</f>
        <v>#VALUE!</v>
      </c>
      <c r="DO120" s="68" t="n">
        <f aca="false">DO119+DO$8/DO$9</f>
        <v>0.0109</v>
      </c>
      <c r="DP120" s="67" t="e">
        <f aca="false">DO$1*DO$6*NORMSDIST(DO$1*((LN(DO$6/DO$2)+(DO$5+(DQ120^2)/2)*DO$4)/(DQ120*SQRT(DO$4))))-DO$1*DO$2*EXP(-DO$5*DO$4)*NORMSDIST(DO$1*((LN(DO$6/DO$2)+(DO$5+(DQ120^2)/2)*DO$4)/(DQ120*SQRT(DO$4))-DQ120*SQRT(DO$4)))</f>
        <v>#VALUE!</v>
      </c>
      <c r="DQ120" s="68" t="n">
        <f aca="false">DQ119+DQ$8/DQ$9</f>
        <v>0.110900000000002</v>
      </c>
      <c r="DR120" s="67" t="e">
        <f aca="false">DO$1*DO$6*NORMSDIST(DO$1*((LN(DO$6/DO$2)+(DO$5+(DS120^2)/2)*DO$4)/(DS120*SQRT(DO$4))))-DO$1*DO$2*EXP(-DO$5*DO$4)*NORMSDIST(DO$1*((LN(DO$6/DO$2)+(DO$5+(DS120^2)/2)*DO$4)/(DS120*SQRT(DO$4))-DS120*SQRT(DO$4)))</f>
        <v>#VALUE!</v>
      </c>
      <c r="DS120" s="68" t="n">
        <f aca="false">DS119+DS$8/DS$9</f>
        <v>0.210899999999993</v>
      </c>
      <c r="DT120" s="67" t="e">
        <f aca="false">DO$1*DO$6*NORMSDIST(DO$1*((LN(DO$6/DO$2)+(DO$5+(DU120^2)/2)*DO$4)/(DU120*SQRT(DO$4))))-DO$1*DO$2*EXP(-DO$5*DO$4)*NORMSDIST(DO$1*((LN(DO$6/DO$2)+(DO$5+(DU120^2)/2)*DO$4)/(DU120*SQRT(DO$4))-DU120*SQRT(DO$4)))</f>
        <v>#VALUE!</v>
      </c>
      <c r="DU120" s="68" t="n">
        <f aca="false">DU119+DU$8/DU$9</f>
        <v>0.310899999999982</v>
      </c>
      <c r="DV120" s="67" t="e">
        <f aca="false">DO$1*DO$6*NORMSDIST(DO$1*((LN(DO$6/DO$2)+(DO$5+(DW120^2)/2)*DO$4)/(DW120*SQRT(DO$4))))-DO$1*DO$2*EXP(-DO$5*DO$4)*NORMSDIST(DO$1*((LN(DO$6/DO$2)+(DO$5+(DW120^2)/2)*DO$4)/(DW120*SQRT(DO$4))-DW120*SQRT(DO$4)))</f>
        <v>#VALUE!</v>
      </c>
      <c r="DW120" s="68" t="n">
        <f aca="false">DW119+DW$8/DW$9</f>
        <v>0.42179999999997</v>
      </c>
      <c r="DX120" s="67" t="e">
        <f aca="false">DO$1*DO$6*NORMSDIST(DO$1*((LN(DO$6/DO$2)+(DO$5+(DY120^2)/2)*DO$4)/(DY120*SQRT(DO$4))))-DO$1*DO$2*EXP(-DO$5*DO$4)*NORMSDIST(DO$1*((LN(DO$6/DO$2)+(DO$5+(DY120^2)/2)*DO$4)/(DY120*SQRT(DO$4))-DY120*SQRT(DO$4)))</f>
        <v>#VALUE!</v>
      </c>
      <c r="DY120" s="68" t="n">
        <f aca="false">DY119+DY$8/DY$9</f>
        <v>0.654499999999944</v>
      </c>
      <c r="DZ120" s="67" t="e">
        <f aca="false">DO$1*DO$6*NORMSDIST(DO$1*((LN(DO$6/DO$2)+(DO$5+(EA120^2)/2)*DO$4)/(EA120*SQRT(DO$4))))-DO$1*DO$2*EXP(-DO$5*DO$4)*NORMSDIST(DO$1*((LN(DO$6/DO$2)+(DO$5+(EA120^2)/2)*DO$4)/(EA120*SQRT(DO$4))-EA120*SQRT(DO$4)))</f>
        <v>#VALUE!</v>
      </c>
      <c r="EA120" s="68" t="n">
        <f aca="false">EA119+EA$8/EA$9</f>
        <v>1.20899999999988</v>
      </c>
      <c r="EB120" s="3"/>
      <c r="EC120" s="3"/>
      <c r="ED120" s="3"/>
      <c r="EE120" s="3"/>
      <c r="EF120" s="3"/>
      <c r="EG120" s="3"/>
      <c r="EH120" s="67" t="e">
        <f aca="false">EI$1*EI$6*NORMSDIST(EI$1*((LN(EI$6/EI$2)+(EI$5+(EI120^2)/2)*EI$4)/(EI120*SQRT(EI$4))))-EI$1*EI$2*EXP(-EI$5*EI$4)*NORMSDIST(EI$1*((LN(EI$6/EI$2)+(EI$5+(EI120^2)/2)*EI$4)/(EI120*SQRT(EI$4))-EI120*SQRT(EI$4)))</f>
        <v>#VALUE!</v>
      </c>
      <c r="EI120" s="68" t="n">
        <f aca="false">EI119+EI$8/EI$9</f>
        <v>0.0109</v>
      </c>
      <c r="EJ120" s="67" t="e">
        <f aca="false">EI$1*EI$6*NORMSDIST(EI$1*((LN(EI$6/EI$2)+(EI$5+(EK120^2)/2)*EI$4)/(EK120*SQRT(EI$4))))-EI$1*EI$2*EXP(-EI$5*EI$4)*NORMSDIST(EI$1*((LN(EI$6/EI$2)+(EI$5+(EK120^2)/2)*EI$4)/(EK120*SQRT(EI$4))-EK120*SQRT(EI$4)))</f>
        <v>#VALUE!</v>
      </c>
      <c r="EK120" s="68" t="n">
        <f aca="false">EK119+EK$8/EK$9</f>
        <v>0.110900000000002</v>
      </c>
      <c r="EL120" s="67" t="e">
        <f aca="false">EI$1*EI$6*NORMSDIST(EI$1*((LN(EI$6/EI$2)+(EI$5+(EM120^2)/2)*EI$4)/(EM120*SQRT(EI$4))))-EI$1*EI$2*EXP(-EI$5*EI$4)*NORMSDIST(EI$1*((LN(EI$6/EI$2)+(EI$5+(EM120^2)/2)*EI$4)/(EM120*SQRT(EI$4))-EM120*SQRT(EI$4)))</f>
        <v>#VALUE!</v>
      </c>
      <c r="EM120" s="68" t="n">
        <f aca="false">EM119+EM$8/EM$9</f>
        <v>0.210899999999993</v>
      </c>
      <c r="EN120" s="67" t="e">
        <f aca="false">EI$1*EI$6*NORMSDIST(EI$1*((LN(EI$6/EI$2)+(EI$5+(EO120^2)/2)*EI$4)/(EO120*SQRT(EI$4))))-EI$1*EI$2*EXP(-EI$5*EI$4)*NORMSDIST(EI$1*((LN(EI$6/EI$2)+(EI$5+(EO120^2)/2)*EI$4)/(EO120*SQRT(EI$4))-EO120*SQRT(EI$4)))</f>
        <v>#VALUE!</v>
      </c>
      <c r="EO120" s="68" t="n">
        <f aca="false">EO119+EO$8/EO$9</f>
        <v>0.310899999999982</v>
      </c>
      <c r="EP120" s="67" t="e">
        <f aca="false">EI$1*EI$6*NORMSDIST(EI$1*((LN(EI$6/EI$2)+(EI$5+(EQ120^2)/2)*EI$4)/(EQ120*SQRT(EI$4))))-EI$1*EI$2*EXP(-EI$5*EI$4)*NORMSDIST(EI$1*((LN(EI$6/EI$2)+(EI$5+(EQ120^2)/2)*EI$4)/(EQ120*SQRT(EI$4))-EQ120*SQRT(EI$4)))</f>
        <v>#VALUE!</v>
      </c>
      <c r="EQ120" s="68" t="n">
        <f aca="false">EQ119+EQ$8/EQ$9</f>
        <v>0.42179999999997</v>
      </c>
      <c r="ER120" s="67" t="e">
        <f aca="false">EI$1*EI$6*NORMSDIST(EI$1*((LN(EI$6/EI$2)+(EI$5+(ES120^2)/2)*EI$4)/(ES120*SQRT(EI$4))))-EI$1*EI$2*EXP(-EI$5*EI$4)*NORMSDIST(EI$1*((LN(EI$6/EI$2)+(EI$5+(ES120^2)/2)*EI$4)/(ES120*SQRT(EI$4))-ES120*SQRT(EI$4)))</f>
        <v>#VALUE!</v>
      </c>
      <c r="ES120" s="68" t="n">
        <f aca="false">ES119+ES$8/ES$9</f>
        <v>0.654499999999944</v>
      </c>
      <c r="ET120" s="67" t="e">
        <f aca="false">EI$1*EI$6*NORMSDIST(EI$1*((LN(EI$6/EI$2)+(EI$5+(EU120^2)/2)*EI$4)/(EU120*SQRT(EI$4))))-EI$1*EI$2*EXP(-EI$5*EI$4)*NORMSDIST(EI$1*((LN(EI$6/EI$2)+(EI$5+(EU120^2)/2)*EI$4)/(EU120*SQRT(EI$4))-EU120*SQRT(EI$4)))</f>
        <v>#VALUE!</v>
      </c>
      <c r="EU120" s="68" t="n">
        <f aca="false">EU119+EU$8/EU$9</f>
        <v>1.20899999999988</v>
      </c>
      <c r="EV120" s="3"/>
      <c r="EW120" s="3"/>
      <c r="EX120" s="3"/>
      <c r="EY120" s="3"/>
      <c r="EZ120" s="3"/>
      <c r="FA120" s="3"/>
      <c r="FB120" s="67" t="e">
        <f aca="false">FC$1*FC$6*NORMSDIST(FC$1*((LN(FC$6/FC$2)+(FC$5+(FC120^2)/2)*FC$4)/(FC120*SQRT(FC$4))))-FC$1*FC$2*EXP(-FC$5*FC$4)*NORMSDIST(FC$1*((LN(FC$6/FC$2)+(FC$5+(FC120^2)/2)*FC$4)/(FC120*SQRT(FC$4))-FC120*SQRT(FC$4)))</f>
        <v>#VALUE!</v>
      </c>
      <c r="FC120" s="68" t="n">
        <f aca="false">FC119+FC$8/FC$9</f>
        <v>0.0109</v>
      </c>
      <c r="FD120" s="67" t="e">
        <f aca="false">FC$1*FC$6*NORMSDIST(FC$1*((LN(FC$6/FC$2)+(FC$5+(FE120^2)/2)*FC$4)/(FE120*SQRT(FC$4))))-FC$1*FC$2*EXP(-FC$5*FC$4)*NORMSDIST(FC$1*((LN(FC$6/FC$2)+(FC$5+(FE120^2)/2)*FC$4)/(FE120*SQRT(FC$4))-FE120*SQRT(FC$4)))</f>
        <v>#VALUE!</v>
      </c>
      <c r="FE120" s="68" t="n">
        <f aca="false">FE119+FE$8/FE$9</f>
        <v>0.110900000000002</v>
      </c>
      <c r="FF120" s="67" t="e">
        <f aca="false">FC$1*FC$6*NORMSDIST(FC$1*((LN(FC$6/FC$2)+(FC$5+(FG120^2)/2)*FC$4)/(FG120*SQRT(FC$4))))-FC$1*FC$2*EXP(-FC$5*FC$4)*NORMSDIST(FC$1*((LN(FC$6/FC$2)+(FC$5+(FG120^2)/2)*FC$4)/(FG120*SQRT(FC$4))-FG120*SQRT(FC$4)))</f>
        <v>#VALUE!</v>
      </c>
      <c r="FG120" s="68" t="n">
        <f aca="false">FG119+FG$8/FG$9</f>
        <v>0.210899999999993</v>
      </c>
      <c r="FH120" s="67" t="e">
        <f aca="false">FC$1*FC$6*NORMSDIST(FC$1*((LN(FC$6/FC$2)+(FC$5+(FI120^2)/2)*FC$4)/(FI120*SQRT(FC$4))))-FC$1*FC$2*EXP(-FC$5*FC$4)*NORMSDIST(FC$1*((LN(FC$6/FC$2)+(FC$5+(FI120^2)/2)*FC$4)/(FI120*SQRT(FC$4))-FI120*SQRT(FC$4)))</f>
        <v>#VALUE!</v>
      </c>
      <c r="FI120" s="68" t="n">
        <f aca="false">FI119+FI$8/FI$9</f>
        <v>0.310899999999982</v>
      </c>
      <c r="FJ120" s="67" t="e">
        <f aca="false">FC$1*FC$6*NORMSDIST(FC$1*((LN(FC$6/FC$2)+(FC$5+(FK120^2)/2)*FC$4)/(FK120*SQRT(FC$4))))-FC$1*FC$2*EXP(-FC$5*FC$4)*NORMSDIST(FC$1*((LN(FC$6/FC$2)+(FC$5+(FK120^2)/2)*FC$4)/(FK120*SQRT(FC$4))-FK120*SQRT(FC$4)))</f>
        <v>#VALUE!</v>
      </c>
      <c r="FK120" s="68" t="n">
        <f aca="false">FK119+FK$8/FK$9</f>
        <v>0.42179999999997</v>
      </c>
      <c r="FL120" s="67" t="e">
        <f aca="false">FC$1*FC$6*NORMSDIST(FC$1*((LN(FC$6/FC$2)+(FC$5+(FM120^2)/2)*FC$4)/(FM120*SQRT(FC$4))))-FC$1*FC$2*EXP(-FC$5*FC$4)*NORMSDIST(FC$1*((LN(FC$6/FC$2)+(FC$5+(FM120^2)/2)*FC$4)/(FM120*SQRT(FC$4))-FM120*SQRT(FC$4)))</f>
        <v>#VALUE!</v>
      </c>
      <c r="FM120" s="68" t="n">
        <f aca="false">FM119+FM$8/FM$9</f>
        <v>0.654499999999944</v>
      </c>
      <c r="FN120" s="67" t="e">
        <f aca="false">FC$1*FC$6*NORMSDIST(FC$1*((LN(FC$6/FC$2)+(FC$5+(FO120^2)/2)*FC$4)/(FO120*SQRT(FC$4))))-FC$1*FC$2*EXP(-FC$5*FC$4)*NORMSDIST(FC$1*((LN(FC$6/FC$2)+(FC$5+(FO120^2)/2)*FC$4)/(FO120*SQRT(FC$4))-FO120*SQRT(FC$4)))</f>
        <v>#VALUE!</v>
      </c>
      <c r="FO120" s="68" t="n">
        <f aca="false">FO119+FO$8/FO$9</f>
        <v>1.20899999999988</v>
      </c>
      <c r="FP120" s="2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1" customFormat="true" ht="13.5" hidden="false" customHeight="true" outlineLevel="0" collapsed="false">
      <c r="Q121" s="2"/>
      <c r="R121" s="67" t="e">
        <f aca="false">S$1*S$6*NORMSDIST(S$1*((LN(S$6/S$2)+(S$5+(S121^2)/2)*S$4)/(S121*SQRT(S$4))))-S$1*S$2*EXP(-S$5*S$4)*NORMSDIST(S$1*((LN(S$6/S$2)+(S$5+(S121^2)/2)*S$4)/(S121*SQRT(S$4))-S121*SQRT(S$4)))</f>
        <v>#VALUE!</v>
      </c>
      <c r="S121" s="68" t="n">
        <f aca="false">S120+S$8/S$9</f>
        <v>0.011</v>
      </c>
      <c r="T121" s="67" t="e">
        <f aca="false">S$1*S$6*NORMSDIST(S$1*((LN(S$6/S$2)+(S$5+(U121^2)/2)*S$4)/(U121*SQRT(S$4))))-S$1*S$2*EXP(-S$5*S$4)*NORMSDIST(S$1*((LN(S$6/S$2)+(S$5+(U121^2)/2)*S$4)/(U121*SQRT(S$4))-U121*SQRT(S$4)))</f>
        <v>#VALUE!</v>
      </c>
      <c r="U121" s="68" t="n">
        <f aca="false">U120+U$8/U$9</f>
        <v>0.111000000000002</v>
      </c>
      <c r="V121" s="67" t="e">
        <f aca="false">S$1*S$6*NORMSDIST(S$1*((LN(S$6/S$2)+(S$5+(W121^2)/2)*S$4)/(W121*SQRT(S$4))))-S$1*S$2*EXP(-S$5*S$4)*NORMSDIST(S$1*((LN(S$6/S$2)+(S$5+(W121^2)/2)*S$4)/(W121*SQRT(S$4))-W121*SQRT(S$4)))</f>
        <v>#VALUE!</v>
      </c>
      <c r="W121" s="68" t="n">
        <f aca="false">W120+W$8/W$9</f>
        <v>0.210999999999993</v>
      </c>
      <c r="X121" s="67" t="e">
        <f aca="false">S$1*S$6*NORMSDIST(S$1*((LN(S$6/S$2)+(S$5+(Y121^2)/2)*S$4)/(Y121*SQRT(S$4))))-S$1*S$2*EXP(-S$5*S$4)*NORMSDIST(S$1*((LN(S$6/S$2)+(S$5+(Y121^2)/2)*S$4)/(Y121*SQRT(S$4))-Y121*SQRT(S$4)))</f>
        <v>#VALUE!</v>
      </c>
      <c r="Y121" s="68" t="n">
        <f aca="false">Y120+Y$8/Y$9</f>
        <v>0.310999999999982</v>
      </c>
      <c r="Z121" s="67" t="e">
        <f aca="false">S$1*S$6*NORMSDIST(S$1*((LN(S$6/S$2)+(S$5+(AA121^2)/2)*S$4)/(AA121*SQRT(S$4))))-S$1*S$2*EXP(-S$5*S$4)*NORMSDIST(S$1*((LN(S$6/S$2)+(S$5+(AA121^2)/2)*S$4)/(AA121*SQRT(S$4))-AA121*SQRT(S$4)))</f>
        <v>#VALUE!</v>
      </c>
      <c r="AA121" s="68" t="n">
        <f aca="false">AA120+AA$8/AA$9</f>
        <v>0.42199999999997</v>
      </c>
      <c r="AB121" s="67" t="e">
        <f aca="false">S$1*S$6*NORMSDIST(S$1*((LN(S$6/S$2)+(S$5+(AC121^2)/2)*S$4)/(AC121*SQRT(S$4))))-S$1*S$2*EXP(-S$5*S$4)*NORMSDIST(S$1*((LN(S$6/S$2)+(S$5+(AC121^2)/2)*S$4)/(AC121*SQRT(S$4))-AC121*SQRT(S$4)))</f>
        <v>#VALUE!</v>
      </c>
      <c r="AC121" s="68" t="n">
        <f aca="false">AC120+AC$8/AC$9</f>
        <v>0.654999999999944</v>
      </c>
      <c r="AD121" s="67" t="e">
        <f aca="false">S$1*S$6*NORMSDIST(S$1*((LN(S$6/S$2)+(S$5+(AE121^2)/2)*S$4)/(AE121*SQRT(S$4))))-S$1*S$2*EXP(-S$5*S$4)*NORMSDIST(S$1*((LN(S$6/S$2)+(S$5+(AE121^2)/2)*S$4)/(AE121*SQRT(S$4))-AE121*SQRT(S$4)))</f>
        <v>#VALUE!</v>
      </c>
      <c r="AE121" s="68" t="n">
        <f aca="false">AE120+AE$8/AE$9</f>
        <v>1.20999999999988</v>
      </c>
      <c r="AF121" s="3"/>
      <c r="AG121" s="3"/>
      <c r="AH121" s="3"/>
      <c r="AI121" s="3"/>
      <c r="AJ121" s="3"/>
      <c r="AK121" s="3"/>
      <c r="AL121" s="67" t="e">
        <f aca="false">AM$1*AM$6*NORMSDIST(AM$1*((LN(AM$6/AM$2)+(AM$5+(AM121^2)/2)*AM$4)/(AM121*SQRT(AM$4))))-AM$1*AM$2*EXP(-AM$5*AM$4)*NORMSDIST(AM$1*((LN(AM$6/AM$2)+(AM$5+(AM121^2)/2)*AM$4)/(AM121*SQRT(AM$4))-AM121*SQRT(AM$4)))</f>
        <v>#VALUE!</v>
      </c>
      <c r="AM121" s="68" t="n">
        <f aca="false">AM120+AM$8/AM$9</f>
        <v>0.011</v>
      </c>
      <c r="AN121" s="67" t="e">
        <f aca="false">AM$1*AM$6*NORMSDIST(AM$1*((LN(AM$6/AM$2)+(AM$5+(AO121^2)/2)*AM$4)/(AO121*SQRT(AM$4))))-AM$1*AM$2*EXP(-AM$5*AM$4)*NORMSDIST(AM$1*((LN(AM$6/AM$2)+(AM$5+(AO121^2)/2)*AM$4)/(AO121*SQRT(AM$4))-AO121*SQRT(AM$4)))</f>
        <v>#VALUE!</v>
      </c>
      <c r="AO121" s="68" t="n">
        <f aca="false">AO120+AO$8/AO$9</f>
        <v>0.111000000000002</v>
      </c>
      <c r="AP121" s="67" t="e">
        <f aca="false">AM$1*AM$6*NORMSDIST(AM$1*((LN(AM$6/AM$2)+(AM$5+(AQ121^2)/2)*AM$4)/(AQ121*SQRT(AM$4))))-AM$1*AM$2*EXP(-AM$5*AM$4)*NORMSDIST(AM$1*((LN(AM$6/AM$2)+(AM$5+(AQ121^2)/2)*AM$4)/(AQ121*SQRT(AM$4))-AQ121*SQRT(AM$4)))</f>
        <v>#VALUE!</v>
      </c>
      <c r="AQ121" s="68" t="n">
        <f aca="false">AQ120+AQ$8/AQ$9</f>
        <v>0.210999999999993</v>
      </c>
      <c r="AR121" s="67" t="e">
        <f aca="false">AM$1*AM$6*NORMSDIST(AM$1*((LN(AM$6/AM$2)+(AM$5+(AS121^2)/2)*AM$4)/(AS121*SQRT(AM$4))))-AM$1*AM$2*EXP(-AM$5*AM$4)*NORMSDIST(AM$1*((LN(AM$6/AM$2)+(AM$5+(AS121^2)/2)*AM$4)/(AS121*SQRT(AM$4))-AS121*SQRT(AM$4)))</f>
        <v>#VALUE!</v>
      </c>
      <c r="AS121" s="68" t="n">
        <f aca="false">AS120+AS$8/AS$9</f>
        <v>0.310999999999982</v>
      </c>
      <c r="AT121" s="67" t="e">
        <f aca="false">AM$1*AM$6*NORMSDIST(AM$1*((LN(AM$6/AM$2)+(AM$5+(AU121^2)/2)*AM$4)/(AU121*SQRT(AM$4))))-AM$1*AM$2*EXP(-AM$5*AM$4)*NORMSDIST(AM$1*((LN(AM$6/AM$2)+(AM$5+(AU121^2)/2)*AM$4)/(AU121*SQRT(AM$4))-AU121*SQRT(AM$4)))</f>
        <v>#VALUE!</v>
      </c>
      <c r="AU121" s="68" t="n">
        <f aca="false">AU120+AU$8/AU$9</f>
        <v>0.42199999999997</v>
      </c>
      <c r="AV121" s="67" t="e">
        <f aca="false">AM$1*AM$6*NORMSDIST(AM$1*((LN(AM$6/AM$2)+(AM$5+(AW121^2)/2)*AM$4)/(AW121*SQRT(AM$4))))-AM$1*AM$2*EXP(-AM$5*AM$4)*NORMSDIST(AM$1*((LN(AM$6/AM$2)+(AM$5+(AW121^2)/2)*AM$4)/(AW121*SQRT(AM$4))-AW121*SQRT(AM$4)))</f>
        <v>#VALUE!</v>
      </c>
      <c r="AW121" s="68" t="n">
        <f aca="false">AW120+AW$8/AW$9</f>
        <v>0.654999999999944</v>
      </c>
      <c r="AX121" s="67" t="e">
        <f aca="false">AM$1*AM$6*NORMSDIST(AM$1*((LN(AM$6/AM$2)+(AM$5+(AY121^2)/2)*AM$4)/(AY121*SQRT(AM$4))))-AM$1*AM$2*EXP(-AM$5*AM$4)*NORMSDIST(AM$1*((LN(AM$6/AM$2)+(AM$5+(AY121^2)/2)*AM$4)/(AY121*SQRT(AM$4))-AY121*SQRT(AM$4)))</f>
        <v>#VALUE!</v>
      </c>
      <c r="AY121" s="68" t="n">
        <f aca="false">AY120+AY$8/AY$9</f>
        <v>1.20999999999988</v>
      </c>
      <c r="AZ121" s="3"/>
      <c r="BA121" s="3"/>
      <c r="BB121" s="3"/>
      <c r="BC121" s="3"/>
      <c r="BD121" s="3"/>
      <c r="BE121" s="3"/>
      <c r="BF121" s="67" t="e">
        <f aca="false">BG$1*BG$6*NORMSDIST(BG$1*((LN(BG$6/BG$2)+(BG$5+(BG121^2)/2)*BG$4)/(BG121*SQRT(BG$4))))-BG$1*BG$2*EXP(-BG$5*BG$4)*NORMSDIST(BG$1*((LN(BG$6/BG$2)+(BG$5+(BG121^2)/2)*BG$4)/(BG121*SQRT(BG$4))-BG121*SQRT(BG$4)))</f>
        <v>#VALUE!</v>
      </c>
      <c r="BG121" s="68" t="n">
        <f aca="false">BG120+BG$8/BG$9</f>
        <v>0.011</v>
      </c>
      <c r="BH121" s="67" t="e">
        <f aca="false">BG$1*BG$6*NORMSDIST(BG$1*((LN(BG$6/BG$2)+(BG$5+(BI121^2)/2)*BG$4)/(BI121*SQRT(BG$4))))-BG$1*BG$2*EXP(-BG$5*BG$4)*NORMSDIST(BG$1*((LN(BG$6/BG$2)+(BG$5+(BI121^2)/2)*BG$4)/(BI121*SQRT(BG$4))-BI121*SQRT(BG$4)))</f>
        <v>#VALUE!</v>
      </c>
      <c r="BI121" s="68" t="n">
        <f aca="false">BI120+BI$8/BI$9</f>
        <v>0.111000000000002</v>
      </c>
      <c r="BJ121" s="67" t="e">
        <f aca="false">BG$1*BG$6*NORMSDIST(BG$1*((LN(BG$6/BG$2)+(BG$5+(BK121^2)/2)*BG$4)/(BK121*SQRT(BG$4))))-BG$1*BG$2*EXP(-BG$5*BG$4)*NORMSDIST(BG$1*((LN(BG$6/BG$2)+(BG$5+(BK121^2)/2)*BG$4)/(BK121*SQRT(BG$4))-BK121*SQRT(BG$4)))</f>
        <v>#VALUE!</v>
      </c>
      <c r="BK121" s="68" t="n">
        <f aca="false">BK120+BK$8/BK$9</f>
        <v>0.210999999999993</v>
      </c>
      <c r="BL121" s="67" t="e">
        <f aca="false">BG$1*BG$6*NORMSDIST(BG$1*((LN(BG$6/BG$2)+(BG$5+(BM121^2)/2)*BG$4)/(BM121*SQRT(BG$4))))-BG$1*BG$2*EXP(-BG$5*BG$4)*NORMSDIST(BG$1*((LN(BG$6/BG$2)+(BG$5+(BM121^2)/2)*BG$4)/(BM121*SQRT(BG$4))-BM121*SQRT(BG$4)))</f>
        <v>#VALUE!</v>
      </c>
      <c r="BM121" s="68" t="n">
        <f aca="false">BM120+BM$8/BM$9</f>
        <v>0.310999999999982</v>
      </c>
      <c r="BN121" s="67" t="e">
        <f aca="false">BG$1*BG$6*NORMSDIST(BG$1*((LN(BG$6/BG$2)+(BG$5+(BO121^2)/2)*BG$4)/(BO121*SQRT(BG$4))))-BG$1*BG$2*EXP(-BG$5*BG$4)*NORMSDIST(BG$1*((LN(BG$6/BG$2)+(BG$5+(BO121^2)/2)*BG$4)/(BO121*SQRT(BG$4))-BO121*SQRT(BG$4)))</f>
        <v>#VALUE!</v>
      </c>
      <c r="BO121" s="68" t="n">
        <f aca="false">BO120+BO$8/BO$9</f>
        <v>0.42199999999997</v>
      </c>
      <c r="BP121" s="67" t="e">
        <f aca="false">BG$1*BG$6*NORMSDIST(BG$1*((LN(BG$6/BG$2)+(BG$5+(BQ121^2)/2)*BG$4)/(BQ121*SQRT(BG$4))))-BG$1*BG$2*EXP(-BG$5*BG$4)*NORMSDIST(BG$1*((LN(BG$6/BG$2)+(BG$5+(BQ121^2)/2)*BG$4)/(BQ121*SQRT(BG$4))-BQ121*SQRT(BG$4)))</f>
        <v>#VALUE!</v>
      </c>
      <c r="BQ121" s="68" t="n">
        <f aca="false">BQ120+BQ$8/BQ$9</f>
        <v>0.654999999999944</v>
      </c>
      <c r="BR121" s="67" t="e">
        <f aca="false">BG$1*BG$6*NORMSDIST(BG$1*((LN(BG$6/BG$2)+(BG$5+(BS121^2)/2)*BG$4)/(BS121*SQRT(BG$4))))-BG$1*BG$2*EXP(-BG$5*BG$4)*NORMSDIST(BG$1*((LN(BG$6/BG$2)+(BG$5+(BS121^2)/2)*BG$4)/(BS121*SQRT(BG$4))-BS121*SQRT(BG$4)))</f>
        <v>#VALUE!</v>
      </c>
      <c r="BS121" s="68" t="n">
        <f aca="false">BS120+BS$8/BS$9</f>
        <v>1.20999999999988</v>
      </c>
      <c r="BT121" s="3"/>
      <c r="BU121" s="3"/>
      <c r="BV121" s="3"/>
      <c r="BW121" s="3"/>
      <c r="BX121" s="3"/>
      <c r="BY121" s="3"/>
      <c r="BZ121" s="67" t="e">
        <f aca="false">CA$1*CA$6*NORMSDIST(CA$1*((LN(CA$6/CA$2)+(CA$5+(CA121^2)/2)*CA$4)/(CA121*SQRT(CA$4))))-CA$1*CA$2*EXP(-CA$5*CA$4)*NORMSDIST(CA$1*((LN(CA$6/CA$2)+(CA$5+(CA121^2)/2)*CA$4)/(CA121*SQRT(CA$4))-CA121*SQRT(CA$4)))</f>
        <v>#VALUE!</v>
      </c>
      <c r="CA121" s="68" t="n">
        <f aca="false">CA120+CA$8/CA$9</f>
        <v>0.011</v>
      </c>
      <c r="CB121" s="67" t="e">
        <f aca="false">CA$1*CA$6*NORMSDIST(CA$1*((LN(CA$6/CA$2)+(CA$5+(CC121^2)/2)*CA$4)/(CC121*SQRT(CA$4))))-CA$1*CA$2*EXP(-CA$5*CA$4)*NORMSDIST(CA$1*((LN(CA$6/CA$2)+(CA$5+(CC121^2)/2)*CA$4)/(CC121*SQRT(CA$4))-CC121*SQRT(CA$4)))</f>
        <v>#VALUE!</v>
      </c>
      <c r="CC121" s="68" t="n">
        <f aca="false">CC120+CC$8/CC$9</f>
        <v>0.111000000000002</v>
      </c>
      <c r="CD121" s="67" t="e">
        <f aca="false">CA$1*CA$6*NORMSDIST(CA$1*((LN(CA$6/CA$2)+(CA$5+(CE121^2)/2)*CA$4)/(CE121*SQRT(CA$4))))-CA$1*CA$2*EXP(-CA$5*CA$4)*NORMSDIST(CA$1*((LN(CA$6/CA$2)+(CA$5+(CE121^2)/2)*CA$4)/(CE121*SQRT(CA$4))-CE121*SQRT(CA$4)))</f>
        <v>#VALUE!</v>
      </c>
      <c r="CE121" s="68" t="n">
        <f aca="false">CE120+CE$8/CE$9</f>
        <v>0.210999999999993</v>
      </c>
      <c r="CF121" s="67" t="e">
        <f aca="false">CA$1*CA$6*NORMSDIST(CA$1*((LN(CA$6/CA$2)+(CA$5+(CG121^2)/2)*CA$4)/(CG121*SQRT(CA$4))))-CA$1*CA$2*EXP(-CA$5*CA$4)*NORMSDIST(CA$1*((LN(CA$6/CA$2)+(CA$5+(CG121^2)/2)*CA$4)/(CG121*SQRT(CA$4))-CG121*SQRT(CA$4)))</f>
        <v>#VALUE!</v>
      </c>
      <c r="CG121" s="68" t="n">
        <f aca="false">CG120+CG$8/CG$9</f>
        <v>0.310999999999982</v>
      </c>
      <c r="CH121" s="67" t="e">
        <f aca="false">CA$1*CA$6*NORMSDIST(CA$1*((LN(CA$6/CA$2)+(CA$5+(CI121^2)/2)*CA$4)/(CI121*SQRT(CA$4))))-CA$1*CA$2*EXP(-CA$5*CA$4)*NORMSDIST(CA$1*((LN(CA$6/CA$2)+(CA$5+(CI121^2)/2)*CA$4)/(CI121*SQRT(CA$4))-CI121*SQRT(CA$4)))</f>
        <v>#VALUE!</v>
      </c>
      <c r="CI121" s="68" t="n">
        <f aca="false">CI120+CI$8/CI$9</f>
        <v>0.42199999999997</v>
      </c>
      <c r="CJ121" s="67" t="e">
        <f aca="false">CA$1*CA$6*NORMSDIST(CA$1*((LN(CA$6/CA$2)+(CA$5+(CK121^2)/2)*CA$4)/(CK121*SQRT(CA$4))))-CA$1*CA$2*EXP(-CA$5*CA$4)*NORMSDIST(CA$1*((LN(CA$6/CA$2)+(CA$5+(CK121^2)/2)*CA$4)/(CK121*SQRT(CA$4))-CK121*SQRT(CA$4)))</f>
        <v>#VALUE!</v>
      </c>
      <c r="CK121" s="68" t="n">
        <f aca="false">CK120+CK$8/CK$9</f>
        <v>0.654999999999944</v>
      </c>
      <c r="CL121" s="67" t="e">
        <f aca="false">CA$1*CA$6*NORMSDIST(CA$1*((LN(CA$6/CA$2)+(CA$5+(CM121^2)/2)*CA$4)/(CM121*SQRT(CA$4))))-CA$1*CA$2*EXP(-CA$5*CA$4)*NORMSDIST(CA$1*((LN(CA$6/CA$2)+(CA$5+(CM121^2)/2)*CA$4)/(CM121*SQRT(CA$4))-CM121*SQRT(CA$4)))</f>
        <v>#VALUE!</v>
      </c>
      <c r="CM121" s="68" t="n">
        <f aca="false">CM120+CM$8/CM$9</f>
        <v>1.20999999999988</v>
      </c>
      <c r="CN121" s="3"/>
      <c r="CO121" s="3"/>
      <c r="CP121" s="3"/>
      <c r="CQ121" s="3"/>
      <c r="CR121" s="3"/>
      <c r="CS121" s="3"/>
      <c r="CT121" s="67" t="e">
        <f aca="false">CU$1*CU$6*NORMSDIST(CU$1*((LN(CU$6/CU$2)+(CU$5+(CU121^2)/2)*CU$4)/(CU121*SQRT(CU$4))))-CU$1*CU$2*EXP(-CU$5*CU$4)*NORMSDIST(CU$1*((LN(CU$6/CU$2)+(CU$5+(CU121^2)/2)*CU$4)/(CU121*SQRT(CU$4))-CU121*SQRT(CU$4)))</f>
        <v>#VALUE!</v>
      </c>
      <c r="CU121" s="68" t="n">
        <f aca="false">CU120+CU$8/CU$9</f>
        <v>0.011</v>
      </c>
      <c r="CV121" s="67" t="e">
        <f aca="false">CU$1*CU$6*NORMSDIST(CU$1*((LN(CU$6/CU$2)+(CU$5+(CW121^2)/2)*CU$4)/(CW121*SQRT(CU$4))))-CU$1*CU$2*EXP(-CU$5*CU$4)*NORMSDIST(CU$1*((LN(CU$6/CU$2)+(CU$5+(CW121^2)/2)*CU$4)/(CW121*SQRT(CU$4))-CW121*SQRT(CU$4)))</f>
        <v>#VALUE!</v>
      </c>
      <c r="CW121" s="68" t="n">
        <f aca="false">CW120+CW$8/CW$9</f>
        <v>0.111000000000002</v>
      </c>
      <c r="CX121" s="67" t="e">
        <f aca="false">CU$1*CU$6*NORMSDIST(CU$1*((LN(CU$6/CU$2)+(CU$5+(CY121^2)/2)*CU$4)/(CY121*SQRT(CU$4))))-CU$1*CU$2*EXP(-CU$5*CU$4)*NORMSDIST(CU$1*((LN(CU$6/CU$2)+(CU$5+(CY121^2)/2)*CU$4)/(CY121*SQRT(CU$4))-CY121*SQRT(CU$4)))</f>
        <v>#VALUE!</v>
      </c>
      <c r="CY121" s="68" t="n">
        <f aca="false">CY120+CY$8/CY$9</f>
        <v>0.210999999999993</v>
      </c>
      <c r="CZ121" s="67" t="e">
        <f aca="false">CU$1*CU$6*NORMSDIST(CU$1*((LN(CU$6/CU$2)+(CU$5+(DA121^2)/2)*CU$4)/(DA121*SQRT(CU$4))))-CU$1*CU$2*EXP(-CU$5*CU$4)*NORMSDIST(CU$1*((LN(CU$6/CU$2)+(CU$5+(DA121^2)/2)*CU$4)/(DA121*SQRT(CU$4))-DA121*SQRT(CU$4)))</f>
        <v>#VALUE!</v>
      </c>
      <c r="DA121" s="68" t="n">
        <f aca="false">DA120+DA$8/DA$9</f>
        <v>0.310999999999982</v>
      </c>
      <c r="DB121" s="67" t="e">
        <f aca="false">CU$1*CU$6*NORMSDIST(CU$1*((LN(CU$6/CU$2)+(CU$5+(DC121^2)/2)*CU$4)/(DC121*SQRT(CU$4))))-CU$1*CU$2*EXP(-CU$5*CU$4)*NORMSDIST(CU$1*((LN(CU$6/CU$2)+(CU$5+(DC121^2)/2)*CU$4)/(DC121*SQRT(CU$4))-DC121*SQRT(CU$4)))</f>
        <v>#VALUE!</v>
      </c>
      <c r="DC121" s="68" t="n">
        <f aca="false">DC120+DC$8/DC$9</f>
        <v>0.42199999999997</v>
      </c>
      <c r="DD121" s="67" t="e">
        <f aca="false">CU$1*CU$6*NORMSDIST(CU$1*((LN(CU$6/CU$2)+(CU$5+(DE121^2)/2)*CU$4)/(DE121*SQRT(CU$4))))-CU$1*CU$2*EXP(-CU$5*CU$4)*NORMSDIST(CU$1*((LN(CU$6/CU$2)+(CU$5+(DE121^2)/2)*CU$4)/(DE121*SQRT(CU$4))-DE121*SQRT(CU$4)))</f>
        <v>#VALUE!</v>
      </c>
      <c r="DE121" s="68" t="n">
        <f aca="false">DE120+DE$8/DE$9</f>
        <v>0.654999999999944</v>
      </c>
      <c r="DF121" s="67" t="e">
        <f aca="false">CU$1*CU$6*NORMSDIST(CU$1*((LN(CU$6/CU$2)+(CU$5+(DG121^2)/2)*CU$4)/(DG121*SQRT(CU$4))))-CU$1*CU$2*EXP(-CU$5*CU$4)*NORMSDIST(CU$1*((LN(CU$6/CU$2)+(CU$5+(DG121^2)/2)*CU$4)/(DG121*SQRT(CU$4))-DG121*SQRT(CU$4)))</f>
        <v>#VALUE!</v>
      </c>
      <c r="DG121" s="68" t="n">
        <f aca="false">DG120+DG$8/DG$9</f>
        <v>1.20999999999988</v>
      </c>
      <c r="DH121" s="3"/>
      <c r="DI121" s="3"/>
      <c r="DJ121" s="3"/>
      <c r="DK121" s="3"/>
      <c r="DL121" s="3"/>
      <c r="DM121" s="3"/>
      <c r="DN121" s="67" t="e">
        <f aca="false">DO$1*DO$6*NORMSDIST(DO$1*((LN(DO$6/DO$2)+(DO$5+(DO121^2)/2)*DO$4)/(DO121*SQRT(DO$4))))-DO$1*DO$2*EXP(-DO$5*DO$4)*NORMSDIST(DO$1*((LN(DO$6/DO$2)+(DO$5+(DO121^2)/2)*DO$4)/(DO121*SQRT(DO$4))-DO121*SQRT(DO$4)))</f>
        <v>#VALUE!</v>
      </c>
      <c r="DO121" s="68" t="n">
        <f aca="false">DO120+DO$8/DO$9</f>
        <v>0.011</v>
      </c>
      <c r="DP121" s="67" t="e">
        <f aca="false">DO$1*DO$6*NORMSDIST(DO$1*((LN(DO$6/DO$2)+(DO$5+(DQ121^2)/2)*DO$4)/(DQ121*SQRT(DO$4))))-DO$1*DO$2*EXP(-DO$5*DO$4)*NORMSDIST(DO$1*((LN(DO$6/DO$2)+(DO$5+(DQ121^2)/2)*DO$4)/(DQ121*SQRT(DO$4))-DQ121*SQRT(DO$4)))</f>
        <v>#VALUE!</v>
      </c>
      <c r="DQ121" s="68" t="n">
        <f aca="false">DQ120+DQ$8/DQ$9</f>
        <v>0.111000000000002</v>
      </c>
      <c r="DR121" s="67" t="e">
        <f aca="false">DO$1*DO$6*NORMSDIST(DO$1*((LN(DO$6/DO$2)+(DO$5+(DS121^2)/2)*DO$4)/(DS121*SQRT(DO$4))))-DO$1*DO$2*EXP(-DO$5*DO$4)*NORMSDIST(DO$1*((LN(DO$6/DO$2)+(DO$5+(DS121^2)/2)*DO$4)/(DS121*SQRT(DO$4))-DS121*SQRT(DO$4)))</f>
        <v>#VALUE!</v>
      </c>
      <c r="DS121" s="68" t="n">
        <f aca="false">DS120+DS$8/DS$9</f>
        <v>0.210999999999993</v>
      </c>
      <c r="DT121" s="67" t="e">
        <f aca="false">DO$1*DO$6*NORMSDIST(DO$1*((LN(DO$6/DO$2)+(DO$5+(DU121^2)/2)*DO$4)/(DU121*SQRT(DO$4))))-DO$1*DO$2*EXP(-DO$5*DO$4)*NORMSDIST(DO$1*((LN(DO$6/DO$2)+(DO$5+(DU121^2)/2)*DO$4)/(DU121*SQRT(DO$4))-DU121*SQRT(DO$4)))</f>
        <v>#VALUE!</v>
      </c>
      <c r="DU121" s="68" t="n">
        <f aca="false">DU120+DU$8/DU$9</f>
        <v>0.310999999999982</v>
      </c>
      <c r="DV121" s="67" t="e">
        <f aca="false">DO$1*DO$6*NORMSDIST(DO$1*((LN(DO$6/DO$2)+(DO$5+(DW121^2)/2)*DO$4)/(DW121*SQRT(DO$4))))-DO$1*DO$2*EXP(-DO$5*DO$4)*NORMSDIST(DO$1*((LN(DO$6/DO$2)+(DO$5+(DW121^2)/2)*DO$4)/(DW121*SQRT(DO$4))-DW121*SQRT(DO$4)))</f>
        <v>#VALUE!</v>
      </c>
      <c r="DW121" s="68" t="n">
        <f aca="false">DW120+DW$8/DW$9</f>
        <v>0.42199999999997</v>
      </c>
      <c r="DX121" s="67" t="e">
        <f aca="false">DO$1*DO$6*NORMSDIST(DO$1*((LN(DO$6/DO$2)+(DO$5+(DY121^2)/2)*DO$4)/(DY121*SQRT(DO$4))))-DO$1*DO$2*EXP(-DO$5*DO$4)*NORMSDIST(DO$1*((LN(DO$6/DO$2)+(DO$5+(DY121^2)/2)*DO$4)/(DY121*SQRT(DO$4))-DY121*SQRT(DO$4)))</f>
        <v>#VALUE!</v>
      </c>
      <c r="DY121" s="68" t="n">
        <f aca="false">DY120+DY$8/DY$9</f>
        <v>0.654999999999944</v>
      </c>
      <c r="DZ121" s="67" t="e">
        <f aca="false">DO$1*DO$6*NORMSDIST(DO$1*((LN(DO$6/DO$2)+(DO$5+(EA121^2)/2)*DO$4)/(EA121*SQRT(DO$4))))-DO$1*DO$2*EXP(-DO$5*DO$4)*NORMSDIST(DO$1*((LN(DO$6/DO$2)+(DO$5+(EA121^2)/2)*DO$4)/(EA121*SQRT(DO$4))-EA121*SQRT(DO$4)))</f>
        <v>#VALUE!</v>
      </c>
      <c r="EA121" s="68" t="n">
        <f aca="false">EA120+EA$8/EA$9</f>
        <v>1.20999999999988</v>
      </c>
      <c r="EB121" s="3"/>
      <c r="EC121" s="3"/>
      <c r="ED121" s="3"/>
      <c r="EE121" s="3"/>
      <c r="EF121" s="3"/>
      <c r="EG121" s="3"/>
      <c r="EH121" s="67" t="e">
        <f aca="false">EI$1*EI$6*NORMSDIST(EI$1*((LN(EI$6/EI$2)+(EI$5+(EI121^2)/2)*EI$4)/(EI121*SQRT(EI$4))))-EI$1*EI$2*EXP(-EI$5*EI$4)*NORMSDIST(EI$1*((LN(EI$6/EI$2)+(EI$5+(EI121^2)/2)*EI$4)/(EI121*SQRT(EI$4))-EI121*SQRT(EI$4)))</f>
        <v>#VALUE!</v>
      </c>
      <c r="EI121" s="68" t="n">
        <f aca="false">EI120+EI$8/EI$9</f>
        <v>0.011</v>
      </c>
      <c r="EJ121" s="67" t="e">
        <f aca="false">EI$1*EI$6*NORMSDIST(EI$1*((LN(EI$6/EI$2)+(EI$5+(EK121^2)/2)*EI$4)/(EK121*SQRT(EI$4))))-EI$1*EI$2*EXP(-EI$5*EI$4)*NORMSDIST(EI$1*((LN(EI$6/EI$2)+(EI$5+(EK121^2)/2)*EI$4)/(EK121*SQRT(EI$4))-EK121*SQRT(EI$4)))</f>
        <v>#VALUE!</v>
      </c>
      <c r="EK121" s="68" t="n">
        <f aca="false">EK120+EK$8/EK$9</f>
        <v>0.111000000000002</v>
      </c>
      <c r="EL121" s="67" t="e">
        <f aca="false">EI$1*EI$6*NORMSDIST(EI$1*((LN(EI$6/EI$2)+(EI$5+(EM121^2)/2)*EI$4)/(EM121*SQRT(EI$4))))-EI$1*EI$2*EXP(-EI$5*EI$4)*NORMSDIST(EI$1*((LN(EI$6/EI$2)+(EI$5+(EM121^2)/2)*EI$4)/(EM121*SQRT(EI$4))-EM121*SQRT(EI$4)))</f>
        <v>#VALUE!</v>
      </c>
      <c r="EM121" s="68" t="n">
        <f aca="false">EM120+EM$8/EM$9</f>
        <v>0.210999999999993</v>
      </c>
      <c r="EN121" s="67" t="e">
        <f aca="false">EI$1*EI$6*NORMSDIST(EI$1*((LN(EI$6/EI$2)+(EI$5+(EO121^2)/2)*EI$4)/(EO121*SQRT(EI$4))))-EI$1*EI$2*EXP(-EI$5*EI$4)*NORMSDIST(EI$1*((LN(EI$6/EI$2)+(EI$5+(EO121^2)/2)*EI$4)/(EO121*SQRT(EI$4))-EO121*SQRT(EI$4)))</f>
        <v>#VALUE!</v>
      </c>
      <c r="EO121" s="68" t="n">
        <f aca="false">EO120+EO$8/EO$9</f>
        <v>0.310999999999982</v>
      </c>
      <c r="EP121" s="67" t="e">
        <f aca="false">EI$1*EI$6*NORMSDIST(EI$1*((LN(EI$6/EI$2)+(EI$5+(EQ121^2)/2)*EI$4)/(EQ121*SQRT(EI$4))))-EI$1*EI$2*EXP(-EI$5*EI$4)*NORMSDIST(EI$1*((LN(EI$6/EI$2)+(EI$5+(EQ121^2)/2)*EI$4)/(EQ121*SQRT(EI$4))-EQ121*SQRT(EI$4)))</f>
        <v>#VALUE!</v>
      </c>
      <c r="EQ121" s="68" t="n">
        <f aca="false">EQ120+EQ$8/EQ$9</f>
        <v>0.42199999999997</v>
      </c>
      <c r="ER121" s="67" t="e">
        <f aca="false">EI$1*EI$6*NORMSDIST(EI$1*((LN(EI$6/EI$2)+(EI$5+(ES121^2)/2)*EI$4)/(ES121*SQRT(EI$4))))-EI$1*EI$2*EXP(-EI$5*EI$4)*NORMSDIST(EI$1*((LN(EI$6/EI$2)+(EI$5+(ES121^2)/2)*EI$4)/(ES121*SQRT(EI$4))-ES121*SQRT(EI$4)))</f>
        <v>#VALUE!</v>
      </c>
      <c r="ES121" s="68" t="n">
        <f aca="false">ES120+ES$8/ES$9</f>
        <v>0.654999999999944</v>
      </c>
      <c r="ET121" s="67" t="e">
        <f aca="false">EI$1*EI$6*NORMSDIST(EI$1*((LN(EI$6/EI$2)+(EI$5+(EU121^2)/2)*EI$4)/(EU121*SQRT(EI$4))))-EI$1*EI$2*EXP(-EI$5*EI$4)*NORMSDIST(EI$1*((LN(EI$6/EI$2)+(EI$5+(EU121^2)/2)*EI$4)/(EU121*SQRT(EI$4))-EU121*SQRT(EI$4)))</f>
        <v>#VALUE!</v>
      </c>
      <c r="EU121" s="68" t="n">
        <f aca="false">EU120+EU$8/EU$9</f>
        <v>1.20999999999988</v>
      </c>
      <c r="EV121" s="3"/>
      <c r="EW121" s="3"/>
      <c r="EX121" s="3"/>
      <c r="EY121" s="3"/>
      <c r="EZ121" s="3"/>
      <c r="FA121" s="3"/>
      <c r="FB121" s="67" t="e">
        <f aca="false">FC$1*FC$6*NORMSDIST(FC$1*((LN(FC$6/FC$2)+(FC$5+(FC121^2)/2)*FC$4)/(FC121*SQRT(FC$4))))-FC$1*FC$2*EXP(-FC$5*FC$4)*NORMSDIST(FC$1*((LN(FC$6/FC$2)+(FC$5+(FC121^2)/2)*FC$4)/(FC121*SQRT(FC$4))-FC121*SQRT(FC$4)))</f>
        <v>#VALUE!</v>
      </c>
      <c r="FC121" s="68" t="n">
        <f aca="false">FC120+FC$8/FC$9</f>
        <v>0.011</v>
      </c>
      <c r="FD121" s="67" t="e">
        <f aca="false">FC$1*FC$6*NORMSDIST(FC$1*((LN(FC$6/FC$2)+(FC$5+(FE121^2)/2)*FC$4)/(FE121*SQRT(FC$4))))-FC$1*FC$2*EXP(-FC$5*FC$4)*NORMSDIST(FC$1*((LN(FC$6/FC$2)+(FC$5+(FE121^2)/2)*FC$4)/(FE121*SQRT(FC$4))-FE121*SQRT(FC$4)))</f>
        <v>#VALUE!</v>
      </c>
      <c r="FE121" s="68" t="n">
        <f aca="false">FE120+FE$8/FE$9</f>
        <v>0.111000000000002</v>
      </c>
      <c r="FF121" s="67" t="e">
        <f aca="false">FC$1*FC$6*NORMSDIST(FC$1*((LN(FC$6/FC$2)+(FC$5+(FG121^2)/2)*FC$4)/(FG121*SQRT(FC$4))))-FC$1*FC$2*EXP(-FC$5*FC$4)*NORMSDIST(FC$1*((LN(FC$6/FC$2)+(FC$5+(FG121^2)/2)*FC$4)/(FG121*SQRT(FC$4))-FG121*SQRT(FC$4)))</f>
        <v>#VALUE!</v>
      </c>
      <c r="FG121" s="68" t="n">
        <f aca="false">FG120+FG$8/FG$9</f>
        <v>0.210999999999993</v>
      </c>
      <c r="FH121" s="67" t="e">
        <f aca="false">FC$1*FC$6*NORMSDIST(FC$1*((LN(FC$6/FC$2)+(FC$5+(FI121^2)/2)*FC$4)/(FI121*SQRT(FC$4))))-FC$1*FC$2*EXP(-FC$5*FC$4)*NORMSDIST(FC$1*((LN(FC$6/FC$2)+(FC$5+(FI121^2)/2)*FC$4)/(FI121*SQRT(FC$4))-FI121*SQRT(FC$4)))</f>
        <v>#VALUE!</v>
      </c>
      <c r="FI121" s="68" t="n">
        <f aca="false">FI120+FI$8/FI$9</f>
        <v>0.310999999999982</v>
      </c>
      <c r="FJ121" s="67" t="e">
        <f aca="false">FC$1*FC$6*NORMSDIST(FC$1*((LN(FC$6/FC$2)+(FC$5+(FK121^2)/2)*FC$4)/(FK121*SQRT(FC$4))))-FC$1*FC$2*EXP(-FC$5*FC$4)*NORMSDIST(FC$1*((LN(FC$6/FC$2)+(FC$5+(FK121^2)/2)*FC$4)/(FK121*SQRT(FC$4))-FK121*SQRT(FC$4)))</f>
        <v>#VALUE!</v>
      </c>
      <c r="FK121" s="68" t="n">
        <f aca="false">FK120+FK$8/FK$9</f>
        <v>0.42199999999997</v>
      </c>
      <c r="FL121" s="67" t="e">
        <f aca="false">FC$1*FC$6*NORMSDIST(FC$1*((LN(FC$6/FC$2)+(FC$5+(FM121^2)/2)*FC$4)/(FM121*SQRT(FC$4))))-FC$1*FC$2*EXP(-FC$5*FC$4)*NORMSDIST(FC$1*((LN(FC$6/FC$2)+(FC$5+(FM121^2)/2)*FC$4)/(FM121*SQRT(FC$4))-FM121*SQRT(FC$4)))</f>
        <v>#VALUE!</v>
      </c>
      <c r="FM121" s="68" t="n">
        <f aca="false">FM120+FM$8/FM$9</f>
        <v>0.654999999999944</v>
      </c>
      <c r="FN121" s="67" t="e">
        <f aca="false">FC$1*FC$6*NORMSDIST(FC$1*((LN(FC$6/FC$2)+(FC$5+(FO121^2)/2)*FC$4)/(FO121*SQRT(FC$4))))-FC$1*FC$2*EXP(-FC$5*FC$4)*NORMSDIST(FC$1*((LN(FC$6/FC$2)+(FC$5+(FO121^2)/2)*FC$4)/(FO121*SQRT(FC$4))-FO121*SQRT(FC$4)))</f>
        <v>#VALUE!</v>
      </c>
      <c r="FO121" s="68" t="n">
        <f aca="false">FO120+FO$8/FO$9</f>
        <v>1.20999999999988</v>
      </c>
      <c r="FP121" s="2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1" customFormat="true" ht="13.5" hidden="false" customHeight="true" outlineLevel="0" collapsed="false">
      <c r="Q122" s="2"/>
      <c r="R122" s="67" t="e">
        <f aca="false">S$1*S$6*NORMSDIST(S$1*((LN(S$6/S$2)+(S$5+(S122^2)/2)*S$4)/(S122*SQRT(S$4))))-S$1*S$2*EXP(-S$5*S$4)*NORMSDIST(S$1*((LN(S$6/S$2)+(S$5+(S122^2)/2)*S$4)/(S122*SQRT(S$4))-S122*SQRT(S$4)))</f>
        <v>#VALUE!</v>
      </c>
      <c r="S122" s="68" t="n">
        <f aca="false">S121+S$8/S$9</f>
        <v>0.0111</v>
      </c>
      <c r="T122" s="67" t="e">
        <f aca="false">S$1*S$6*NORMSDIST(S$1*((LN(S$6/S$2)+(S$5+(U122^2)/2)*S$4)/(U122*SQRT(S$4))))-S$1*S$2*EXP(-S$5*S$4)*NORMSDIST(S$1*((LN(S$6/S$2)+(S$5+(U122^2)/2)*S$4)/(U122*SQRT(S$4))-U122*SQRT(S$4)))</f>
        <v>#VALUE!</v>
      </c>
      <c r="U122" s="68" t="n">
        <f aca="false">U121+U$8/U$9</f>
        <v>0.111100000000002</v>
      </c>
      <c r="V122" s="67" t="e">
        <f aca="false">S$1*S$6*NORMSDIST(S$1*((LN(S$6/S$2)+(S$5+(W122^2)/2)*S$4)/(W122*SQRT(S$4))))-S$1*S$2*EXP(-S$5*S$4)*NORMSDIST(S$1*((LN(S$6/S$2)+(S$5+(W122^2)/2)*S$4)/(W122*SQRT(S$4))-W122*SQRT(S$4)))</f>
        <v>#VALUE!</v>
      </c>
      <c r="W122" s="68" t="n">
        <f aca="false">W121+W$8/W$9</f>
        <v>0.211099999999993</v>
      </c>
      <c r="X122" s="67" t="e">
        <f aca="false">S$1*S$6*NORMSDIST(S$1*((LN(S$6/S$2)+(S$5+(Y122^2)/2)*S$4)/(Y122*SQRT(S$4))))-S$1*S$2*EXP(-S$5*S$4)*NORMSDIST(S$1*((LN(S$6/S$2)+(S$5+(Y122^2)/2)*S$4)/(Y122*SQRT(S$4))-Y122*SQRT(S$4)))</f>
        <v>#VALUE!</v>
      </c>
      <c r="Y122" s="68" t="n">
        <f aca="false">Y121+Y$8/Y$9</f>
        <v>0.311099999999982</v>
      </c>
      <c r="Z122" s="67" t="e">
        <f aca="false">S$1*S$6*NORMSDIST(S$1*((LN(S$6/S$2)+(S$5+(AA122^2)/2)*S$4)/(AA122*SQRT(S$4))))-S$1*S$2*EXP(-S$5*S$4)*NORMSDIST(S$1*((LN(S$6/S$2)+(S$5+(AA122^2)/2)*S$4)/(AA122*SQRT(S$4))-AA122*SQRT(S$4)))</f>
        <v>#VALUE!</v>
      </c>
      <c r="AA122" s="68" t="n">
        <f aca="false">AA121+AA$8/AA$9</f>
        <v>0.42219999999997</v>
      </c>
      <c r="AB122" s="67" t="e">
        <f aca="false">S$1*S$6*NORMSDIST(S$1*((LN(S$6/S$2)+(S$5+(AC122^2)/2)*S$4)/(AC122*SQRT(S$4))))-S$1*S$2*EXP(-S$5*S$4)*NORMSDIST(S$1*((LN(S$6/S$2)+(S$5+(AC122^2)/2)*S$4)/(AC122*SQRT(S$4))-AC122*SQRT(S$4)))</f>
        <v>#VALUE!</v>
      </c>
      <c r="AC122" s="68" t="n">
        <f aca="false">AC121+AC$8/AC$9</f>
        <v>0.655499999999944</v>
      </c>
      <c r="AD122" s="67" t="e">
        <f aca="false">S$1*S$6*NORMSDIST(S$1*((LN(S$6/S$2)+(S$5+(AE122^2)/2)*S$4)/(AE122*SQRT(S$4))))-S$1*S$2*EXP(-S$5*S$4)*NORMSDIST(S$1*((LN(S$6/S$2)+(S$5+(AE122^2)/2)*S$4)/(AE122*SQRT(S$4))-AE122*SQRT(S$4)))</f>
        <v>#VALUE!</v>
      </c>
      <c r="AE122" s="68" t="n">
        <f aca="false">AE121+AE$8/AE$9</f>
        <v>1.21099999999988</v>
      </c>
      <c r="AF122" s="3"/>
      <c r="AG122" s="3"/>
      <c r="AH122" s="3"/>
      <c r="AI122" s="3"/>
      <c r="AJ122" s="3"/>
      <c r="AK122" s="3"/>
      <c r="AL122" s="67" t="e">
        <f aca="false">AM$1*AM$6*NORMSDIST(AM$1*((LN(AM$6/AM$2)+(AM$5+(AM122^2)/2)*AM$4)/(AM122*SQRT(AM$4))))-AM$1*AM$2*EXP(-AM$5*AM$4)*NORMSDIST(AM$1*((LN(AM$6/AM$2)+(AM$5+(AM122^2)/2)*AM$4)/(AM122*SQRT(AM$4))-AM122*SQRT(AM$4)))</f>
        <v>#VALUE!</v>
      </c>
      <c r="AM122" s="68" t="n">
        <f aca="false">AM121+AM$8/AM$9</f>
        <v>0.0111</v>
      </c>
      <c r="AN122" s="67" t="e">
        <f aca="false">AM$1*AM$6*NORMSDIST(AM$1*((LN(AM$6/AM$2)+(AM$5+(AO122^2)/2)*AM$4)/(AO122*SQRT(AM$4))))-AM$1*AM$2*EXP(-AM$5*AM$4)*NORMSDIST(AM$1*((LN(AM$6/AM$2)+(AM$5+(AO122^2)/2)*AM$4)/(AO122*SQRT(AM$4))-AO122*SQRT(AM$4)))</f>
        <v>#VALUE!</v>
      </c>
      <c r="AO122" s="68" t="n">
        <f aca="false">AO121+AO$8/AO$9</f>
        <v>0.111100000000002</v>
      </c>
      <c r="AP122" s="67" t="e">
        <f aca="false">AM$1*AM$6*NORMSDIST(AM$1*((LN(AM$6/AM$2)+(AM$5+(AQ122^2)/2)*AM$4)/(AQ122*SQRT(AM$4))))-AM$1*AM$2*EXP(-AM$5*AM$4)*NORMSDIST(AM$1*((LN(AM$6/AM$2)+(AM$5+(AQ122^2)/2)*AM$4)/(AQ122*SQRT(AM$4))-AQ122*SQRT(AM$4)))</f>
        <v>#VALUE!</v>
      </c>
      <c r="AQ122" s="68" t="n">
        <f aca="false">AQ121+AQ$8/AQ$9</f>
        <v>0.211099999999993</v>
      </c>
      <c r="AR122" s="67" t="e">
        <f aca="false">AM$1*AM$6*NORMSDIST(AM$1*((LN(AM$6/AM$2)+(AM$5+(AS122^2)/2)*AM$4)/(AS122*SQRT(AM$4))))-AM$1*AM$2*EXP(-AM$5*AM$4)*NORMSDIST(AM$1*((LN(AM$6/AM$2)+(AM$5+(AS122^2)/2)*AM$4)/(AS122*SQRT(AM$4))-AS122*SQRT(AM$4)))</f>
        <v>#VALUE!</v>
      </c>
      <c r="AS122" s="68" t="n">
        <f aca="false">AS121+AS$8/AS$9</f>
        <v>0.311099999999982</v>
      </c>
      <c r="AT122" s="67" t="e">
        <f aca="false">AM$1*AM$6*NORMSDIST(AM$1*((LN(AM$6/AM$2)+(AM$5+(AU122^2)/2)*AM$4)/(AU122*SQRT(AM$4))))-AM$1*AM$2*EXP(-AM$5*AM$4)*NORMSDIST(AM$1*((LN(AM$6/AM$2)+(AM$5+(AU122^2)/2)*AM$4)/(AU122*SQRT(AM$4))-AU122*SQRT(AM$4)))</f>
        <v>#VALUE!</v>
      </c>
      <c r="AU122" s="68" t="n">
        <f aca="false">AU121+AU$8/AU$9</f>
        <v>0.42219999999997</v>
      </c>
      <c r="AV122" s="67" t="e">
        <f aca="false">AM$1*AM$6*NORMSDIST(AM$1*((LN(AM$6/AM$2)+(AM$5+(AW122^2)/2)*AM$4)/(AW122*SQRT(AM$4))))-AM$1*AM$2*EXP(-AM$5*AM$4)*NORMSDIST(AM$1*((LN(AM$6/AM$2)+(AM$5+(AW122^2)/2)*AM$4)/(AW122*SQRT(AM$4))-AW122*SQRT(AM$4)))</f>
        <v>#VALUE!</v>
      </c>
      <c r="AW122" s="68" t="n">
        <f aca="false">AW121+AW$8/AW$9</f>
        <v>0.655499999999944</v>
      </c>
      <c r="AX122" s="67" t="e">
        <f aca="false">AM$1*AM$6*NORMSDIST(AM$1*((LN(AM$6/AM$2)+(AM$5+(AY122^2)/2)*AM$4)/(AY122*SQRT(AM$4))))-AM$1*AM$2*EXP(-AM$5*AM$4)*NORMSDIST(AM$1*((LN(AM$6/AM$2)+(AM$5+(AY122^2)/2)*AM$4)/(AY122*SQRT(AM$4))-AY122*SQRT(AM$4)))</f>
        <v>#VALUE!</v>
      </c>
      <c r="AY122" s="68" t="n">
        <f aca="false">AY121+AY$8/AY$9</f>
        <v>1.21099999999988</v>
      </c>
      <c r="AZ122" s="3"/>
      <c r="BA122" s="3"/>
      <c r="BB122" s="3"/>
      <c r="BC122" s="3"/>
      <c r="BD122" s="3"/>
      <c r="BE122" s="3"/>
      <c r="BF122" s="67" t="e">
        <f aca="false">BG$1*BG$6*NORMSDIST(BG$1*((LN(BG$6/BG$2)+(BG$5+(BG122^2)/2)*BG$4)/(BG122*SQRT(BG$4))))-BG$1*BG$2*EXP(-BG$5*BG$4)*NORMSDIST(BG$1*((LN(BG$6/BG$2)+(BG$5+(BG122^2)/2)*BG$4)/(BG122*SQRT(BG$4))-BG122*SQRT(BG$4)))</f>
        <v>#VALUE!</v>
      </c>
      <c r="BG122" s="68" t="n">
        <f aca="false">BG121+BG$8/BG$9</f>
        <v>0.0111</v>
      </c>
      <c r="BH122" s="67" t="e">
        <f aca="false">BG$1*BG$6*NORMSDIST(BG$1*((LN(BG$6/BG$2)+(BG$5+(BI122^2)/2)*BG$4)/(BI122*SQRT(BG$4))))-BG$1*BG$2*EXP(-BG$5*BG$4)*NORMSDIST(BG$1*((LN(BG$6/BG$2)+(BG$5+(BI122^2)/2)*BG$4)/(BI122*SQRT(BG$4))-BI122*SQRT(BG$4)))</f>
        <v>#VALUE!</v>
      </c>
      <c r="BI122" s="68" t="n">
        <f aca="false">BI121+BI$8/BI$9</f>
        <v>0.111100000000002</v>
      </c>
      <c r="BJ122" s="67" t="e">
        <f aca="false">BG$1*BG$6*NORMSDIST(BG$1*((LN(BG$6/BG$2)+(BG$5+(BK122^2)/2)*BG$4)/(BK122*SQRT(BG$4))))-BG$1*BG$2*EXP(-BG$5*BG$4)*NORMSDIST(BG$1*((LN(BG$6/BG$2)+(BG$5+(BK122^2)/2)*BG$4)/(BK122*SQRT(BG$4))-BK122*SQRT(BG$4)))</f>
        <v>#VALUE!</v>
      </c>
      <c r="BK122" s="68" t="n">
        <f aca="false">BK121+BK$8/BK$9</f>
        <v>0.211099999999993</v>
      </c>
      <c r="BL122" s="67" t="e">
        <f aca="false">BG$1*BG$6*NORMSDIST(BG$1*((LN(BG$6/BG$2)+(BG$5+(BM122^2)/2)*BG$4)/(BM122*SQRT(BG$4))))-BG$1*BG$2*EXP(-BG$5*BG$4)*NORMSDIST(BG$1*((LN(BG$6/BG$2)+(BG$5+(BM122^2)/2)*BG$4)/(BM122*SQRT(BG$4))-BM122*SQRT(BG$4)))</f>
        <v>#VALUE!</v>
      </c>
      <c r="BM122" s="68" t="n">
        <f aca="false">BM121+BM$8/BM$9</f>
        <v>0.311099999999982</v>
      </c>
      <c r="BN122" s="67" t="e">
        <f aca="false">BG$1*BG$6*NORMSDIST(BG$1*((LN(BG$6/BG$2)+(BG$5+(BO122^2)/2)*BG$4)/(BO122*SQRT(BG$4))))-BG$1*BG$2*EXP(-BG$5*BG$4)*NORMSDIST(BG$1*((LN(BG$6/BG$2)+(BG$5+(BO122^2)/2)*BG$4)/(BO122*SQRT(BG$4))-BO122*SQRT(BG$4)))</f>
        <v>#VALUE!</v>
      </c>
      <c r="BO122" s="68" t="n">
        <f aca="false">BO121+BO$8/BO$9</f>
        <v>0.42219999999997</v>
      </c>
      <c r="BP122" s="67" t="e">
        <f aca="false">BG$1*BG$6*NORMSDIST(BG$1*((LN(BG$6/BG$2)+(BG$5+(BQ122^2)/2)*BG$4)/(BQ122*SQRT(BG$4))))-BG$1*BG$2*EXP(-BG$5*BG$4)*NORMSDIST(BG$1*((LN(BG$6/BG$2)+(BG$5+(BQ122^2)/2)*BG$4)/(BQ122*SQRT(BG$4))-BQ122*SQRT(BG$4)))</f>
        <v>#VALUE!</v>
      </c>
      <c r="BQ122" s="68" t="n">
        <f aca="false">BQ121+BQ$8/BQ$9</f>
        <v>0.655499999999944</v>
      </c>
      <c r="BR122" s="67" t="e">
        <f aca="false">BG$1*BG$6*NORMSDIST(BG$1*((LN(BG$6/BG$2)+(BG$5+(BS122^2)/2)*BG$4)/(BS122*SQRT(BG$4))))-BG$1*BG$2*EXP(-BG$5*BG$4)*NORMSDIST(BG$1*((LN(BG$6/BG$2)+(BG$5+(BS122^2)/2)*BG$4)/(BS122*SQRT(BG$4))-BS122*SQRT(BG$4)))</f>
        <v>#VALUE!</v>
      </c>
      <c r="BS122" s="68" t="n">
        <f aca="false">BS121+BS$8/BS$9</f>
        <v>1.21099999999988</v>
      </c>
      <c r="BT122" s="3"/>
      <c r="BU122" s="3"/>
      <c r="BV122" s="3"/>
      <c r="BW122" s="3"/>
      <c r="BX122" s="3"/>
      <c r="BY122" s="3"/>
      <c r="BZ122" s="67" t="e">
        <f aca="false">CA$1*CA$6*NORMSDIST(CA$1*((LN(CA$6/CA$2)+(CA$5+(CA122^2)/2)*CA$4)/(CA122*SQRT(CA$4))))-CA$1*CA$2*EXP(-CA$5*CA$4)*NORMSDIST(CA$1*((LN(CA$6/CA$2)+(CA$5+(CA122^2)/2)*CA$4)/(CA122*SQRT(CA$4))-CA122*SQRT(CA$4)))</f>
        <v>#VALUE!</v>
      </c>
      <c r="CA122" s="68" t="n">
        <f aca="false">CA121+CA$8/CA$9</f>
        <v>0.0111</v>
      </c>
      <c r="CB122" s="67" t="e">
        <f aca="false">CA$1*CA$6*NORMSDIST(CA$1*((LN(CA$6/CA$2)+(CA$5+(CC122^2)/2)*CA$4)/(CC122*SQRT(CA$4))))-CA$1*CA$2*EXP(-CA$5*CA$4)*NORMSDIST(CA$1*((LN(CA$6/CA$2)+(CA$5+(CC122^2)/2)*CA$4)/(CC122*SQRT(CA$4))-CC122*SQRT(CA$4)))</f>
        <v>#VALUE!</v>
      </c>
      <c r="CC122" s="68" t="n">
        <f aca="false">CC121+CC$8/CC$9</f>
        <v>0.111100000000002</v>
      </c>
      <c r="CD122" s="67" t="e">
        <f aca="false">CA$1*CA$6*NORMSDIST(CA$1*((LN(CA$6/CA$2)+(CA$5+(CE122^2)/2)*CA$4)/(CE122*SQRT(CA$4))))-CA$1*CA$2*EXP(-CA$5*CA$4)*NORMSDIST(CA$1*((LN(CA$6/CA$2)+(CA$5+(CE122^2)/2)*CA$4)/(CE122*SQRT(CA$4))-CE122*SQRT(CA$4)))</f>
        <v>#VALUE!</v>
      </c>
      <c r="CE122" s="68" t="n">
        <f aca="false">CE121+CE$8/CE$9</f>
        <v>0.211099999999993</v>
      </c>
      <c r="CF122" s="67" t="e">
        <f aca="false">CA$1*CA$6*NORMSDIST(CA$1*((LN(CA$6/CA$2)+(CA$5+(CG122^2)/2)*CA$4)/(CG122*SQRT(CA$4))))-CA$1*CA$2*EXP(-CA$5*CA$4)*NORMSDIST(CA$1*((LN(CA$6/CA$2)+(CA$5+(CG122^2)/2)*CA$4)/(CG122*SQRT(CA$4))-CG122*SQRT(CA$4)))</f>
        <v>#VALUE!</v>
      </c>
      <c r="CG122" s="68" t="n">
        <f aca="false">CG121+CG$8/CG$9</f>
        <v>0.311099999999982</v>
      </c>
      <c r="CH122" s="67" t="e">
        <f aca="false">CA$1*CA$6*NORMSDIST(CA$1*((LN(CA$6/CA$2)+(CA$5+(CI122^2)/2)*CA$4)/(CI122*SQRT(CA$4))))-CA$1*CA$2*EXP(-CA$5*CA$4)*NORMSDIST(CA$1*((LN(CA$6/CA$2)+(CA$5+(CI122^2)/2)*CA$4)/(CI122*SQRT(CA$4))-CI122*SQRT(CA$4)))</f>
        <v>#VALUE!</v>
      </c>
      <c r="CI122" s="68" t="n">
        <f aca="false">CI121+CI$8/CI$9</f>
        <v>0.42219999999997</v>
      </c>
      <c r="CJ122" s="67" t="e">
        <f aca="false">CA$1*CA$6*NORMSDIST(CA$1*((LN(CA$6/CA$2)+(CA$5+(CK122^2)/2)*CA$4)/(CK122*SQRT(CA$4))))-CA$1*CA$2*EXP(-CA$5*CA$4)*NORMSDIST(CA$1*((LN(CA$6/CA$2)+(CA$5+(CK122^2)/2)*CA$4)/(CK122*SQRT(CA$4))-CK122*SQRT(CA$4)))</f>
        <v>#VALUE!</v>
      </c>
      <c r="CK122" s="68" t="n">
        <f aca="false">CK121+CK$8/CK$9</f>
        <v>0.655499999999944</v>
      </c>
      <c r="CL122" s="67" t="e">
        <f aca="false">CA$1*CA$6*NORMSDIST(CA$1*((LN(CA$6/CA$2)+(CA$5+(CM122^2)/2)*CA$4)/(CM122*SQRT(CA$4))))-CA$1*CA$2*EXP(-CA$5*CA$4)*NORMSDIST(CA$1*((LN(CA$6/CA$2)+(CA$5+(CM122^2)/2)*CA$4)/(CM122*SQRT(CA$4))-CM122*SQRT(CA$4)))</f>
        <v>#VALUE!</v>
      </c>
      <c r="CM122" s="68" t="n">
        <f aca="false">CM121+CM$8/CM$9</f>
        <v>1.21099999999988</v>
      </c>
      <c r="CN122" s="3"/>
      <c r="CO122" s="3"/>
      <c r="CP122" s="3"/>
      <c r="CQ122" s="3"/>
      <c r="CR122" s="3"/>
      <c r="CS122" s="3"/>
      <c r="CT122" s="67" t="e">
        <f aca="false">CU$1*CU$6*NORMSDIST(CU$1*((LN(CU$6/CU$2)+(CU$5+(CU122^2)/2)*CU$4)/(CU122*SQRT(CU$4))))-CU$1*CU$2*EXP(-CU$5*CU$4)*NORMSDIST(CU$1*((LN(CU$6/CU$2)+(CU$5+(CU122^2)/2)*CU$4)/(CU122*SQRT(CU$4))-CU122*SQRT(CU$4)))</f>
        <v>#VALUE!</v>
      </c>
      <c r="CU122" s="68" t="n">
        <f aca="false">CU121+CU$8/CU$9</f>
        <v>0.0111</v>
      </c>
      <c r="CV122" s="67" t="e">
        <f aca="false">CU$1*CU$6*NORMSDIST(CU$1*((LN(CU$6/CU$2)+(CU$5+(CW122^2)/2)*CU$4)/(CW122*SQRT(CU$4))))-CU$1*CU$2*EXP(-CU$5*CU$4)*NORMSDIST(CU$1*((LN(CU$6/CU$2)+(CU$5+(CW122^2)/2)*CU$4)/(CW122*SQRT(CU$4))-CW122*SQRT(CU$4)))</f>
        <v>#VALUE!</v>
      </c>
      <c r="CW122" s="68" t="n">
        <f aca="false">CW121+CW$8/CW$9</f>
        <v>0.111100000000002</v>
      </c>
      <c r="CX122" s="67" t="e">
        <f aca="false">CU$1*CU$6*NORMSDIST(CU$1*((LN(CU$6/CU$2)+(CU$5+(CY122^2)/2)*CU$4)/(CY122*SQRT(CU$4))))-CU$1*CU$2*EXP(-CU$5*CU$4)*NORMSDIST(CU$1*((LN(CU$6/CU$2)+(CU$5+(CY122^2)/2)*CU$4)/(CY122*SQRT(CU$4))-CY122*SQRT(CU$4)))</f>
        <v>#VALUE!</v>
      </c>
      <c r="CY122" s="68" t="n">
        <f aca="false">CY121+CY$8/CY$9</f>
        <v>0.211099999999993</v>
      </c>
      <c r="CZ122" s="67" t="e">
        <f aca="false">CU$1*CU$6*NORMSDIST(CU$1*((LN(CU$6/CU$2)+(CU$5+(DA122^2)/2)*CU$4)/(DA122*SQRT(CU$4))))-CU$1*CU$2*EXP(-CU$5*CU$4)*NORMSDIST(CU$1*((LN(CU$6/CU$2)+(CU$5+(DA122^2)/2)*CU$4)/(DA122*SQRT(CU$4))-DA122*SQRT(CU$4)))</f>
        <v>#VALUE!</v>
      </c>
      <c r="DA122" s="68" t="n">
        <f aca="false">DA121+DA$8/DA$9</f>
        <v>0.311099999999982</v>
      </c>
      <c r="DB122" s="67" t="e">
        <f aca="false">CU$1*CU$6*NORMSDIST(CU$1*((LN(CU$6/CU$2)+(CU$5+(DC122^2)/2)*CU$4)/(DC122*SQRT(CU$4))))-CU$1*CU$2*EXP(-CU$5*CU$4)*NORMSDIST(CU$1*((LN(CU$6/CU$2)+(CU$5+(DC122^2)/2)*CU$4)/(DC122*SQRT(CU$4))-DC122*SQRT(CU$4)))</f>
        <v>#VALUE!</v>
      </c>
      <c r="DC122" s="68" t="n">
        <f aca="false">DC121+DC$8/DC$9</f>
        <v>0.42219999999997</v>
      </c>
      <c r="DD122" s="67" t="e">
        <f aca="false">CU$1*CU$6*NORMSDIST(CU$1*((LN(CU$6/CU$2)+(CU$5+(DE122^2)/2)*CU$4)/(DE122*SQRT(CU$4))))-CU$1*CU$2*EXP(-CU$5*CU$4)*NORMSDIST(CU$1*((LN(CU$6/CU$2)+(CU$5+(DE122^2)/2)*CU$4)/(DE122*SQRT(CU$4))-DE122*SQRT(CU$4)))</f>
        <v>#VALUE!</v>
      </c>
      <c r="DE122" s="68" t="n">
        <f aca="false">DE121+DE$8/DE$9</f>
        <v>0.655499999999944</v>
      </c>
      <c r="DF122" s="67" t="e">
        <f aca="false">CU$1*CU$6*NORMSDIST(CU$1*((LN(CU$6/CU$2)+(CU$5+(DG122^2)/2)*CU$4)/(DG122*SQRT(CU$4))))-CU$1*CU$2*EXP(-CU$5*CU$4)*NORMSDIST(CU$1*((LN(CU$6/CU$2)+(CU$5+(DG122^2)/2)*CU$4)/(DG122*SQRT(CU$4))-DG122*SQRT(CU$4)))</f>
        <v>#VALUE!</v>
      </c>
      <c r="DG122" s="68" t="n">
        <f aca="false">DG121+DG$8/DG$9</f>
        <v>1.21099999999988</v>
      </c>
      <c r="DH122" s="3"/>
      <c r="DI122" s="3"/>
      <c r="DJ122" s="3"/>
      <c r="DK122" s="3"/>
      <c r="DL122" s="3"/>
      <c r="DM122" s="3"/>
      <c r="DN122" s="67" t="e">
        <f aca="false">DO$1*DO$6*NORMSDIST(DO$1*((LN(DO$6/DO$2)+(DO$5+(DO122^2)/2)*DO$4)/(DO122*SQRT(DO$4))))-DO$1*DO$2*EXP(-DO$5*DO$4)*NORMSDIST(DO$1*((LN(DO$6/DO$2)+(DO$5+(DO122^2)/2)*DO$4)/(DO122*SQRT(DO$4))-DO122*SQRT(DO$4)))</f>
        <v>#VALUE!</v>
      </c>
      <c r="DO122" s="68" t="n">
        <f aca="false">DO121+DO$8/DO$9</f>
        <v>0.0111</v>
      </c>
      <c r="DP122" s="67" t="e">
        <f aca="false">DO$1*DO$6*NORMSDIST(DO$1*((LN(DO$6/DO$2)+(DO$5+(DQ122^2)/2)*DO$4)/(DQ122*SQRT(DO$4))))-DO$1*DO$2*EXP(-DO$5*DO$4)*NORMSDIST(DO$1*((LN(DO$6/DO$2)+(DO$5+(DQ122^2)/2)*DO$4)/(DQ122*SQRT(DO$4))-DQ122*SQRT(DO$4)))</f>
        <v>#VALUE!</v>
      </c>
      <c r="DQ122" s="68" t="n">
        <f aca="false">DQ121+DQ$8/DQ$9</f>
        <v>0.111100000000002</v>
      </c>
      <c r="DR122" s="67" t="e">
        <f aca="false">DO$1*DO$6*NORMSDIST(DO$1*((LN(DO$6/DO$2)+(DO$5+(DS122^2)/2)*DO$4)/(DS122*SQRT(DO$4))))-DO$1*DO$2*EXP(-DO$5*DO$4)*NORMSDIST(DO$1*((LN(DO$6/DO$2)+(DO$5+(DS122^2)/2)*DO$4)/(DS122*SQRT(DO$4))-DS122*SQRT(DO$4)))</f>
        <v>#VALUE!</v>
      </c>
      <c r="DS122" s="68" t="n">
        <f aca="false">DS121+DS$8/DS$9</f>
        <v>0.211099999999993</v>
      </c>
      <c r="DT122" s="67" t="e">
        <f aca="false">DO$1*DO$6*NORMSDIST(DO$1*((LN(DO$6/DO$2)+(DO$5+(DU122^2)/2)*DO$4)/(DU122*SQRT(DO$4))))-DO$1*DO$2*EXP(-DO$5*DO$4)*NORMSDIST(DO$1*((LN(DO$6/DO$2)+(DO$5+(DU122^2)/2)*DO$4)/(DU122*SQRT(DO$4))-DU122*SQRT(DO$4)))</f>
        <v>#VALUE!</v>
      </c>
      <c r="DU122" s="68" t="n">
        <f aca="false">DU121+DU$8/DU$9</f>
        <v>0.311099999999982</v>
      </c>
      <c r="DV122" s="67" t="e">
        <f aca="false">DO$1*DO$6*NORMSDIST(DO$1*((LN(DO$6/DO$2)+(DO$5+(DW122^2)/2)*DO$4)/(DW122*SQRT(DO$4))))-DO$1*DO$2*EXP(-DO$5*DO$4)*NORMSDIST(DO$1*((LN(DO$6/DO$2)+(DO$5+(DW122^2)/2)*DO$4)/(DW122*SQRT(DO$4))-DW122*SQRT(DO$4)))</f>
        <v>#VALUE!</v>
      </c>
      <c r="DW122" s="68" t="n">
        <f aca="false">DW121+DW$8/DW$9</f>
        <v>0.42219999999997</v>
      </c>
      <c r="DX122" s="67" t="e">
        <f aca="false">DO$1*DO$6*NORMSDIST(DO$1*((LN(DO$6/DO$2)+(DO$5+(DY122^2)/2)*DO$4)/(DY122*SQRT(DO$4))))-DO$1*DO$2*EXP(-DO$5*DO$4)*NORMSDIST(DO$1*((LN(DO$6/DO$2)+(DO$5+(DY122^2)/2)*DO$4)/(DY122*SQRT(DO$4))-DY122*SQRT(DO$4)))</f>
        <v>#VALUE!</v>
      </c>
      <c r="DY122" s="68" t="n">
        <f aca="false">DY121+DY$8/DY$9</f>
        <v>0.655499999999944</v>
      </c>
      <c r="DZ122" s="67" t="e">
        <f aca="false">DO$1*DO$6*NORMSDIST(DO$1*((LN(DO$6/DO$2)+(DO$5+(EA122^2)/2)*DO$4)/(EA122*SQRT(DO$4))))-DO$1*DO$2*EXP(-DO$5*DO$4)*NORMSDIST(DO$1*((LN(DO$6/DO$2)+(DO$5+(EA122^2)/2)*DO$4)/(EA122*SQRT(DO$4))-EA122*SQRT(DO$4)))</f>
        <v>#VALUE!</v>
      </c>
      <c r="EA122" s="68" t="n">
        <f aca="false">EA121+EA$8/EA$9</f>
        <v>1.21099999999988</v>
      </c>
      <c r="EB122" s="3"/>
      <c r="EC122" s="3"/>
      <c r="ED122" s="3"/>
      <c r="EE122" s="3"/>
      <c r="EF122" s="3"/>
      <c r="EG122" s="3"/>
      <c r="EH122" s="67" t="e">
        <f aca="false">EI$1*EI$6*NORMSDIST(EI$1*((LN(EI$6/EI$2)+(EI$5+(EI122^2)/2)*EI$4)/(EI122*SQRT(EI$4))))-EI$1*EI$2*EXP(-EI$5*EI$4)*NORMSDIST(EI$1*((LN(EI$6/EI$2)+(EI$5+(EI122^2)/2)*EI$4)/(EI122*SQRT(EI$4))-EI122*SQRT(EI$4)))</f>
        <v>#VALUE!</v>
      </c>
      <c r="EI122" s="68" t="n">
        <f aca="false">EI121+EI$8/EI$9</f>
        <v>0.0111</v>
      </c>
      <c r="EJ122" s="67" t="e">
        <f aca="false">EI$1*EI$6*NORMSDIST(EI$1*((LN(EI$6/EI$2)+(EI$5+(EK122^2)/2)*EI$4)/(EK122*SQRT(EI$4))))-EI$1*EI$2*EXP(-EI$5*EI$4)*NORMSDIST(EI$1*((LN(EI$6/EI$2)+(EI$5+(EK122^2)/2)*EI$4)/(EK122*SQRT(EI$4))-EK122*SQRT(EI$4)))</f>
        <v>#VALUE!</v>
      </c>
      <c r="EK122" s="68" t="n">
        <f aca="false">EK121+EK$8/EK$9</f>
        <v>0.111100000000002</v>
      </c>
      <c r="EL122" s="67" t="e">
        <f aca="false">EI$1*EI$6*NORMSDIST(EI$1*((LN(EI$6/EI$2)+(EI$5+(EM122^2)/2)*EI$4)/(EM122*SQRT(EI$4))))-EI$1*EI$2*EXP(-EI$5*EI$4)*NORMSDIST(EI$1*((LN(EI$6/EI$2)+(EI$5+(EM122^2)/2)*EI$4)/(EM122*SQRT(EI$4))-EM122*SQRT(EI$4)))</f>
        <v>#VALUE!</v>
      </c>
      <c r="EM122" s="68" t="n">
        <f aca="false">EM121+EM$8/EM$9</f>
        <v>0.211099999999993</v>
      </c>
      <c r="EN122" s="67" t="e">
        <f aca="false">EI$1*EI$6*NORMSDIST(EI$1*((LN(EI$6/EI$2)+(EI$5+(EO122^2)/2)*EI$4)/(EO122*SQRT(EI$4))))-EI$1*EI$2*EXP(-EI$5*EI$4)*NORMSDIST(EI$1*((LN(EI$6/EI$2)+(EI$5+(EO122^2)/2)*EI$4)/(EO122*SQRT(EI$4))-EO122*SQRT(EI$4)))</f>
        <v>#VALUE!</v>
      </c>
      <c r="EO122" s="68" t="n">
        <f aca="false">EO121+EO$8/EO$9</f>
        <v>0.311099999999982</v>
      </c>
      <c r="EP122" s="67" t="e">
        <f aca="false">EI$1*EI$6*NORMSDIST(EI$1*((LN(EI$6/EI$2)+(EI$5+(EQ122^2)/2)*EI$4)/(EQ122*SQRT(EI$4))))-EI$1*EI$2*EXP(-EI$5*EI$4)*NORMSDIST(EI$1*((LN(EI$6/EI$2)+(EI$5+(EQ122^2)/2)*EI$4)/(EQ122*SQRT(EI$4))-EQ122*SQRT(EI$4)))</f>
        <v>#VALUE!</v>
      </c>
      <c r="EQ122" s="68" t="n">
        <f aca="false">EQ121+EQ$8/EQ$9</f>
        <v>0.42219999999997</v>
      </c>
      <c r="ER122" s="67" t="e">
        <f aca="false">EI$1*EI$6*NORMSDIST(EI$1*((LN(EI$6/EI$2)+(EI$5+(ES122^2)/2)*EI$4)/(ES122*SQRT(EI$4))))-EI$1*EI$2*EXP(-EI$5*EI$4)*NORMSDIST(EI$1*((LN(EI$6/EI$2)+(EI$5+(ES122^2)/2)*EI$4)/(ES122*SQRT(EI$4))-ES122*SQRT(EI$4)))</f>
        <v>#VALUE!</v>
      </c>
      <c r="ES122" s="68" t="n">
        <f aca="false">ES121+ES$8/ES$9</f>
        <v>0.655499999999944</v>
      </c>
      <c r="ET122" s="67" t="e">
        <f aca="false">EI$1*EI$6*NORMSDIST(EI$1*((LN(EI$6/EI$2)+(EI$5+(EU122^2)/2)*EI$4)/(EU122*SQRT(EI$4))))-EI$1*EI$2*EXP(-EI$5*EI$4)*NORMSDIST(EI$1*((LN(EI$6/EI$2)+(EI$5+(EU122^2)/2)*EI$4)/(EU122*SQRT(EI$4))-EU122*SQRT(EI$4)))</f>
        <v>#VALUE!</v>
      </c>
      <c r="EU122" s="68" t="n">
        <f aca="false">EU121+EU$8/EU$9</f>
        <v>1.21099999999988</v>
      </c>
      <c r="EV122" s="3"/>
      <c r="EW122" s="3"/>
      <c r="EX122" s="3"/>
      <c r="EY122" s="3"/>
      <c r="EZ122" s="3"/>
      <c r="FA122" s="3"/>
      <c r="FB122" s="67" t="e">
        <f aca="false">FC$1*FC$6*NORMSDIST(FC$1*((LN(FC$6/FC$2)+(FC$5+(FC122^2)/2)*FC$4)/(FC122*SQRT(FC$4))))-FC$1*FC$2*EXP(-FC$5*FC$4)*NORMSDIST(FC$1*((LN(FC$6/FC$2)+(FC$5+(FC122^2)/2)*FC$4)/(FC122*SQRT(FC$4))-FC122*SQRT(FC$4)))</f>
        <v>#VALUE!</v>
      </c>
      <c r="FC122" s="68" t="n">
        <f aca="false">FC121+FC$8/FC$9</f>
        <v>0.0111</v>
      </c>
      <c r="FD122" s="67" t="e">
        <f aca="false">FC$1*FC$6*NORMSDIST(FC$1*((LN(FC$6/FC$2)+(FC$5+(FE122^2)/2)*FC$4)/(FE122*SQRT(FC$4))))-FC$1*FC$2*EXP(-FC$5*FC$4)*NORMSDIST(FC$1*((LN(FC$6/FC$2)+(FC$5+(FE122^2)/2)*FC$4)/(FE122*SQRT(FC$4))-FE122*SQRT(FC$4)))</f>
        <v>#VALUE!</v>
      </c>
      <c r="FE122" s="68" t="n">
        <f aca="false">FE121+FE$8/FE$9</f>
        <v>0.111100000000002</v>
      </c>
      <c r="FF122" s="67" t="e">
        <f aca="false">FC$1*FC$6*NORMSDIST(FC$1*((LN(FC$6/FC$2)+(FC$5+(FG122^2)/2)*FC$4)/(FG122*SQRT(FC$4))))-FC$1*FC$2*EXP(-FC$5*FC$4)*NORMSDIST(FC$1*((LN(FC$6/FC$2)+(FC$5+(FG122^2)/2)*FC$4)/(FG122*SQRT(FC$4))-FG122*SQRT(FC$4)))</f>
        <v>#VALUE!</v>
      </c>
      <c r="FG122" s="68" t="n">
        <f aca="false">FG121+FG$8/FG$9</f>
        <v>0.211099999999993</v>
      </c>
      <c r="FH122" s="67" t="e">
        <f aca="false">FC$1*FC$6*NORMSDIST(FC$1*((LN(FC$6/FC$2)+(FC$5+(FI122^2)/2)*FC$4)/(FI122*SQRT(FC$4))))-FC$1*FC$2*EXP(-FC$5*FC$4)*NORMSDIST(FC$1*((LN(FC$6/FC$2)+(FC$5+(FI122^2)/2)*FC$4)/(FI122*SQRT(FC$4))-FI122*SQRT(FC$4)))</f>
        <v>#VALUE!</v>
      </c>
      <c r="FI122" s="68" t="n">
        <f aca="false">FI121+FI$8/FI$9</f>
        <v>0.311099999999982</v>
      </c>
      <c r="FJ122" s="67" t="e">
        <f aca="false">FC$1*FC$6*NORMSDIST(FC$1*((LN(FC$6/FC$2)+(FC$5+(FK122^2)/2)*FC$4)/(FK122*SQRT(FC$4))))-FC$1*FC$2*EXP(-FC$5*FC$4)*NORMSDIST(FC$1*((LN(FC$6/FC$2)+(FC$5+(FK122^2)/2)*FC$4)/(FK122*SQRT(FC$4))-FK122*SQRT(FC$4)))</f>
        <v>#VALUE!</v>
      </c>
      <c r="FK122" s="68" t="n">
        <f aca="false">FK121+FK$8/FK$9</f>
        <v>0.42219999999997</v>
      </c>
      <c r="FL122" s="67" t="e">
        <f aca="false">FC$1*FC$6*NORMSDIST(FC$1*((LN(FC$6/FC$2)+(FC$5+(FM122^2)/2)*FC$4)/(FM122*SQRT(FC$4))))-FC$1*FC$2*EXP(-FC$5*FC$4)*NORMSDIST(FC$1*((LN(FC$6/FC$2)+(FC$5+(FM122^2)/2)*FC$4)/(FM122*SQRT(FC$4))-FM122*SQRT(FC$4)))</f>
        <v>#VALUE!</v>
      </c>
      <c r="FM122" s="68" t="n">
        <f aca="false">FM121+FM$8/FM$9</f>
        <v>0.655499999999944</v>
      </c>
      <c r="FN122" s="67" t="e">
        <f aca="false">FC$1*FC$6*NORMSDIST(FC$1*((LN(FC$6/FC$2)+(FC$5+(FO122^2)/2)*FC$4)/(FO122*SQRT(FC$4))))-FC$1*FC$2*EXP(-FC$5*FC$4)*NORMSDIST(FC$1*((LN(FC$6/FC$2)+(FC$5+(FO122^2)/2)*FC$4)/(FO122*SQRT(FC$4))-FO122*SQRT(FC$4)))</f>
        <v>#VALUE!</v>
      </c>
      <c r="FO122" s="68" t="n">
        <f aca="false">FO121+FO$8/FO$9</f>
        <v>1.21099999999988</v>
      </c>
      <c r="FP122" s="2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1" customFormat="true" ht="13.5" hidden="false" customHeight="true" outlineLevel="0" collapsed="false">
      <c r="Q123" s="2"/>
      <c r="R123" s="67" t="e">
        <f aca="false">S$1*S$6*NORMSDIST(S$1*((LN(S$6/S$2)+(S$5+(S123^2)/2)*S$4)/(S123*SQRT(S$4))))-S$1*S$2*EXP(-S$5*S$4)*NORMSDIST(S$1*((LN(S$6/S$2)+(S$5+(S123^2)/2)*S$4)/(S123*SQRT(S$4))-S123*SQRT(S$4)))</f>
        <v>#VALUE!</v>
      </c>
      <c r="S123" s="68" t="n">
        <f aca="false">S122+S$8/S$9</f>
        <v>0.0112</v>
      </c>
      <c r="T123" s="67" t="e">
        <f aca="false">S$1*S$6*NORMSDIST(S$1*((LN(S$6/S$2)+(S$5+(U123^2)/2)*S$4)/(U123*SQRT(S$4))))-S$1*S$2*EXP(-S$5*S$4)*NORMSDIST(S$1*((LN(S$6/S$2)+(S$5+(U123^2)/2)*S$4)/(U123*SQRT(S$4))-U123*SQRT(S$4)))</f>
        <v>#VALUE!</v>
      </c>
      <c r="U123" s="68" t="n">
        <f aca="false">U122+U$8/U$9</f>
        <v>0.111200000000002</v>
      </c>
      <c r="V123" s="67" t="e">
        <f aca="false">S$1*S$6*NORMSDIST(S$1*((LN(S$6/S$2)+(S$5+(W123^2)/2)*S$4)/(W123*SQRT(S$4))))-S$1*S$2*EXP(-S$5*S$4)*NORMSDIST(S$1*((LN(S$6/S$2)+(S$5+(W123^2)/2)*S$4)/(W123*SQRT(S$4))-W123*SQRT(S$4)))</f>
        <v>#VALUE!</v>
      </c>
      <c r="W123" s="68" t="n">
        <f aca="false">W122+W$8/W$9</f>
        <v>0.211199999999993</v>
      </c>
      <c r="X123" s="67" t="e">
        <f aca="false">S$1*S$6*NORMSDIST(S$1*((LN(S$6/S$2)+(S$5+(Y123^2)/2)*S$4)/(Y123*SQRT(S$4))))-S$1*S$2*EXP(-S$5*S$4)*NORMSDIST(S$1*((LN(S$6/S$2)+(S$5+(Y123^2)/2)*S$4)/(Y123*SQRT(S$4))-Y123*SQRT(S$4)))</f>
        <v>#VALUE!</v>
      </c>
      <c r="Y123" s="68" t="n">
        <f aca="false">Y122+Y$8/Y$9</f>
        <v>0.311199999999982</v>
      </c>
      <c r="Z123" s="67" t="e">
        <f aca="false">S$1*S$6*NORMSDIST(S$1*((LN(S$6/S$2)+(S$5+(AA123^2)/2)*S$4)/(AA123*SQRT(S$4))))-S$1*S$2*EXP(-S$5*S$4)*NORMSDIST(S$1*((LN(S$6/S$2)+(S$5+(AA123^2)/2)*S$4)/(AA123*SQRT(S$4))-AA123*SQRT(S$4)))</f>
        <v>#VALUE!</v>
      </c>
      <c r="AA123" s="68" t="n">
        <f aca="false">AA122+AA$8/AA$9</f>
        <v>0.42239999999997</v>
      </c>
      <c r="AB123" s="67" t="e">
        <f aca="false">S$1*S$6*NORMSDIST(S$1*((LN(S$6/S$2)+(S$5+(AC123^2)/2)*S$4)/(AC123*SQRT(S$4))))-S$1*S$2*EXP(-S$5*S$4)*NORMSDIST(S$1*((LN(S$6/S$2)+(S$5+(AC123^2)/2)*S$4)/(AC123*SQRT(S$4))-AC123*SQRT(S$4)))</f>
        <v>#VALUE!</v>
      </c>
      <c r="AC123" s="68" t="n">
        <f aca="false">AC122+AC$8/AC$9</f>
        <v>0.655999999999944</v>
      </c>
      <c r="AD123" s="67" t="e">
        <f aca="false">S$1*S$6*NORMSDIST(S$1*((LN(S$6/S$2)+(S$5+(AE123^2)/2)*S$4)/(AE123*SQRT(S$4))))-S$1*S$2*EXP(-S$5*S$4)*NORMSDIST(S$1*((LN(S$6/S$2)+(S$5+(AE123^2)/2)*S$4)/(AE123*SQRT(S$4))-AE123*SQRT(S$4)))</f>
        <v>#VALUE!</v>
      </c>
      <c r="AE123" s="68" t="n">
        <f aca="false">AE122+AE$8/AE$9</f>
        <v>1.21199999999988</v>
      </c>
      <c r="AF123" s="3"/>
      <c r="AG123" s="3"/>
      <c r="AH123" s="3"/>
      <c r="AI123" s="3"/>
      <c r="AJ123" s="3"/>
      <c r="AK123" s="3"/>
      <c r="AL123" s="67" t="e">
        <f aca="false">AM$1*AM$6*NORMSDIST(AM$1*((LN(AM$6/AM$2)+(AM$5+(AM123^2)/2)*AM$4)/(AM123*SQRT(AM$4))))-AM$1*AM$2*EXP(-AM$5*AM$4)*NORMSDIST(AM$1*((LN(AM$6/AM$2)+(AM$5+(AM123^2)/2)*AM$4)/(AM123*SQRT(AM$4))-AM123*SQRT(AM$4)))</f>
        <v>#VALUE!</v>
      </c>
      <c r="AM123" s="68" t="n">
        <f aca="false">AM122+AM$8/AM$9</f>
        <v>0.0112</v>
      </c>
      <c r="AN123" s="67" t="e">
        <f aca="false">AM$1*AM$6*NORMSDIST(AM$1*((LN(AM$6/AM$2)+(AM$5+(AO123^2)/2)*AM$4)/(AO123*SQRT(AM$4))))-AM$1*AM$2*EXP(-AM$5*AM$4)*NORMSDIST(AM$1*((LN(AM$6/AM$2)+(AM$5+(AO123^2)/2)*AM$4)/(AO123*SQRT(AM$4))-AO123*SQRT(AM$4)))</f>
        <v>#VALUE!</v>
      </c>
      <c r="AO123" s="68" t="n">
        <f aca="false">AO122+AO$8/AO$9</f>
        <v>0.111200000000002</v>
      </c>
      <c r="AP123" s="67" t="e">
        <f aca="false">AM$1*AM$6*NORMSDIST(AM$1*((LN(AM$6/AM$2)+(AM$5+(AQ123^2)/2)*AM$4)/(AQ123*SQRT(AM$4))))-AM$1*AM$2*EXP(-AM$5*AM$4)*NORMSDIST(AM$1*((LN(AM$6/AM$2)+(AM$5+(AQ123^2)/2)*AM$4)/(AQ123*SQRT(AM$4))-AQ123*SQRT(AM$4)))</f>
        <v>#VALUE!</v>
      </c>
      <c r="AQ123" s="68" t="n">
        <f aca="false">AQ122+AQ$8/AQ$9</f>
        <v>0.211199999999993</v>
      </c>
      <c r="AR123" s="67" t="e">
        <f aca="false">AM$1*AM$6*NORMSDIST(AM$1*((LN(AM$6/AM$2)+(AM$5+(AS123^2)/2)*AM$4)/(AS123*SQRT(AM$4))))-AM$1*AM$2*EXP(-AM$5*AM$4)*NORMSDIST(AM$1*((LN(AM$6/AM$2)+(AM$5+(AS123^2)/2)*AM$4)/(AS123*SQRT(AM$4))-AS123*SQRT(AM$4)))</f>
        <v>#VALUE!</v>
      </c>
      <c r="AS123" s="68" t="n">
        <f aca="false">AS122+AS$8/AS$9</f>
        <v>0.311199999999982</v>
      </c>
      <c r="AT123" s="67" t="e">
        <f aca="false">AM$1*AM$6*NORMSDIST(AM$1*((LN(AM$6/AM$2)+(AM$5+(AU123^2)/2)*AM$4)/(AU123*SQRT(AM$4))))-AM$1*AM$2*EXP(-AM$5*AM$4)*NORMSDIST(AM$1*((LN(AM$6/AM$2)+(AM$5+(AU123^2)/2)*AM$4)/(AU123*SQRT(AM$4))-AU123*SQRT(AM$4)))</f>
        <v>#VALUE!</v>
      </c>
      <c r="AU123" s="68" t="n">
        <f aca="false">AU122+AU$8/AU$9</f>
        <v>0.42239999999997</v>
      </c>
      <c r="AV123" s="67" t="e">
        <f aca="false">AM$1*AM$6*NORMSDIST(AM$1*((LN(AM$6/AM$2)+(AM$5+(AW123^2)/2)*AM$4)/(AW123*SQRT(AM$4))))-AM$1*AM$2*EXP(-AM$5*AM$4)*NORMSDIST(AM$1*((LN(AM$6/AM$2)+(AM$5+(AW123^2)/2)*AM$4)/(AW123*SQRT(AM$4))-AW123*SQRT(AM$4)))</f>
        <v>#VALUE!</v>
      </c>
      <c r="AW123" s="68" t="n">
        <f aca="false">AW122+AW$8/AW$9</f>
        <v>0.655999999999944</v>
      </c>
      <c r="AX123" s="67" t="e">
        <f aca="false">AM$1*AM$6*NORMSDIST(AM$1*((LN(AM$6/AM$2)+(AM$5+(AY123^2)/2)*AM$4)/(AY123*SQRT(AM$4))))-AM$1*AM$2*EXP(-AM$5*AM$4)*NORMSDIST(AM$1*((LN(AM$6/AM$2)+(AM$5+(AY123^2)/2)*AM$4)/(AY123*SQRT(AM$4))-AY123*SQRT(AM$4)))</f>
        <v>#VALUE!</v>
      </c>
      <c r="AY123" s="68" t="n">
        <f aca="false">AY122+AY$8/AY$9</f>
        <v>1.21199999999988</v>
      </c>
      <c r="AZ123" s="3"/>
      <c r="BA123" s="3"/>
      <c r="BB123" s="3"/>
      <c r="BC123" s="3"/>
      <c r="BD123" s="3"/>
      <c r="BE123" s="3"/>
      <c r="BF123" s="67" t="e">
        <f aca="false">BG$1*BG$6*NORMSDIST(BG$1*((LN(BG$6/BG$2)+(BG$5+(BG123^2)/2)*BG$4)/(BG123*SQRT(BG$4))))-BG$1*BG$2*EXP(-BG$5*BG$4)*NORMSDIST(BG$1*((LN(BG$6/BG$2)+(BG$5+(BG123^2)/2)*BG$4)/(BG123*SQRT(BG$4))-BG123*SQRT(BG$4)))</f>
        <v>#VALUE!</v>
      </c>
      <c r="BG123" s="68" t="n">
        <f aca="false">BG122+BG$8/BG$9</f>
        <v>0.0112</v>
      </c>
      <c r="BH123" s="67" t="e">
        <f aca="false">BG$1*BG$6*NORMSDIST(BG$1*((LN(BG$6/BG$2)+(BG$5+(BI123^2)/2)*BG$4)/(BI123*SQRT(BG$4))))-BG$1*BG$2*EXP(-BG$5*BG$4)*NORMSDIST(BG$1*((LN(BG$6/BG$2)+(BG$5+(BI123^2)/2)*BG$4)/(BI123*SQRT(BG$4))-BI123*SQRT(BG$4)))</f>
        <v>#VALUE!</v>
      </c>
      <c r="BI123" s="68" t="n">
        <f aca="false">BI122+BI$8/BI$9</f>
        <v>0.111200000000002</v>
      </c>
      <c r="BJ123" s="67" t="e">
        <f aca="false">BG$1*BG$6*NORMSDIST(BG$1*((LN(BG$6/BG$2)+(BG$5+(BK123^2)/2)*BG$4)/(BK123*SQRT(BG$4))))-BG$1*BG$2*EXP(-BG$5*BG$4)*NORMSDIST(BG$1*((LN(BG$6/BG$2)+(BG$5+(BK123^2)/2)*BG$4)/(BK123*SQRT(BG$4))-BK123*SQRT(BG$4)))</f>
        <v>#VALUE!</v>
      </c>
      <c r="BK123" s="68" t="n">
        <f aca="false">BK122+BK$8/BK$9</f>
        <v>0.211199999999993</v>
      </c>
      <c r="BL123" s="67" t="e">
        <f aca="false">BG$1*BG$6*NORMSDIST(BG$1*((LN(BG$6/BG$2)+(BG$5+(BM123^2)/2)*BG$4)/(BM123*SQRT(BG$4))))-BG$1*BG$2*EXP(-BG$5*BG$4)*NORMSDIST(BG$1*((LN(BG$6/BG$2)+(BG$5+(BM123^2)/2)*BG$4)/(BM123*SQRT(BG$4))-BM123*SQRT(BG$4)))</f>
        <v>#VALUE!</v>
      </c>
      <c r="BM123" s="68" t="n">
        <f aca="false">BM122+BM$8/BM$9</f>
        <v>0.311199999999982</v>
      </c>
      <c r="BN123" s="67" t="e">
        <f aca="false">BG$1*BG$6*NORMSDIST(BG$1*((LN(BG$6/BG$2)+(BG$5+(BO123^2)/2)*BG$4)/(BO123*SQRT(BG$4))))-BG$1*BG$2*EXP(-BG$5*BG$4)*NORMSDIST(BG$1*((LN(BG$6/BG$2)+(BG$5+(BO123^2)/2)*BG$4)/(BO123*SQRT(BG$4))-BO123*SQRT(BG$4)))</f>
        <v>#VALUE!</v>
      </c>
      <c r="BO123" s="68" t="n">
        <f aca="false">BO122+BO$8/BO$9</f>
        <v>0.42239999999997</v>
      </c>
      <c r="BP123" s="67" t="e">
        <f aca="false">BG$1*BG$6*NORMSDIST(BG$1*((LN(BG$6/BG$2)+(BG$5+(BQ123^2)/2)*BG$4)/(BQ123*SQRT(BG$4))))-BG$1*BG$2*EXP(-BG$5*BG$4)*NORMSDIST(BG$1*((LN(BG$6/BG$2)+(BG$5+(BQ123^2)/2)*BG$4)/(BQ123*SQRT(BG$4))-BQ123*SQRT(BG$4)))</f>
        <v>#VALUE!</v>
      </c>
      <c r="BQ123" s="68" t="n">
        <f aca="false">BQ122+BQ$8/BQ$9</f>
        <v>0.655999999999944</v>
      </c>
      <c r="BR123" s="67" t="e">
        <f aca="false">BG$1*BG$6*NORMSDIST(BG$1*((LN(BG$6/BG$2)+(BG$5+(BS123^2)/2)*BG$4)/(BS123*SQRT(BG$4))))-BG$1*BG$2*EXP(-BG$5*BG$4)*NORMSDIST(BG$1*((LN(BG$6/BG$2)+(BG$5+(BS123^2)/2)*BG$4)/(BS123*SQRT(BG$4))-BS123*SQRT(BG$4)))</f>
        <v>#VALUE!</v>
      </c>
      <c r="BS123" s="68" t="n">
        <f aca="false">BS122+BS$8/BS$9</f>
        <v>1.21199999999988</v>
      </c>
      <c r="BT123" s="3"/>
      <c r="BU123" s="3"/>
      <c r="BV123" s="3"/>
      <c r="BW123" s="3"/>
      <c r="BX123" s="3"/>
      <c r="BY123" s="3"/>
      <c r="BZ123" s="67" t="e">
        <f aca="false">CA$1*CA$6*NORMSDIST(CA$1*((LN(CA$6/CA$2)+(CA$5+(CA123^2)/2)*CA$4)/(CA123*SQRT(CA$4))))-CA$1*CA$2*EXP(-CA$5*CA$4)*NORMSDIST(CA$1*((LN(CA$6/CA$2)+(CA$5+(CA123^2)/2)*CA$4)/(CA123*SQRT(CA$4))-CA123*SQRT(CA$4)))</f>
        <v>#VALUE!</v>
      </c>
      <c r="CA123" s="68" t="n">
        <f aca="false">CA122+CA$8/CA$9</f>
        <v>0.0112</v>
      </c>
      <c r="CB123" s="67" t="e">
        <f aca="false">CA$1*CA$6*NORMSDIST(CA$1*((LN(CA$6/CA$2)+(CA$5+(CC123^2)/2)*CA$4)/(CC123*SQRT(CA$4))))-CA$1*CA$2*EXP(-CA$5*CA$4)*NORMSDIST(CA$1*((LN(CA$6/CA$2)+(CA$5+(CC123^2)/2)*CA$4)/(CC123*SQRT(CA$4))-CC123*SQRT(CA$4)))</f>
        <v>#VALUE!</v>
      </c>
      <c r="CC123" s="68" t="n">
        <f aca="false">CC122+CC$8/CC$9</f>
        <v>0.111200000000002</v>
      </c>
      <c r="CD123" s="67" t="e">
        <f aca="false">CA$1*CA$6*NORMSDIST(CA$1*((LN(CA$6/CA$2)+(CA$5+(CE123^2)/2)*CA$4)/(CE123*SQRT(CA$4))))-CA$1*CA$2*EXP(-CA$5*CA$4)*NORMSDIST(CA$1*((LN(CA$6/CA$2)+(CA$5+(CE123^2)/2)*CA$4)/(CE123*SQRT(CA$4))-CE123*SQRT(CA$4)))</f>
        <v>#VALUE!</v>
      </c>
      <c r="CE123" s="68" t="n">
        <f aca="false">CE122+CE$8/CE$9</f>
        <v>0.211199999999993</v>
      </c>
      <c r="CF123" s="67" t="e">
        <f aca="false">CA$1*CA$6*NORMSDIST(CA$1*((LN(CA$6/CA$2)+(CA$5+(CG123^2)/2)*CA$4)/(CG123*SQRT(CA$4))))-CA$1*CA$2*EXP(-CA$5*CA$4)*NORMSDIST(CA$1*((LN(CA$6/CA$2)+(CA$5+(CG123^2)/2)*CA$4)/(CG123*SQRT(CA$4))-CG123*SQRT(CA$4)))</f>
        <v>#VALUE!</v>
      </c>
      <c r="CG123" s="68" t="n">
        <f aca="false">CG122+CG$8/CG$9</f>
        <v>0.311199999999982</v>
      </c>
      <c r="CH123" s="67" t="e">
        <f aca="false">CA$1*CA$6*NORMSDIST(CA$1*((LN(CA$6/CA$2)+(CA$5+(CI123^2)/2)*CA$4)/(CI123*SQRT(CA$4))))-CA$1*CA$2*EXP(-CA$5*CA$4)*NORMSDIST(CA$1*((LN(CA$6/CA$2)+(CA$5+(CI123^2)/2)*CA$4)/(CI123*SQRT(CA$4))-CI123*SQRT(CA$4)))</f>
        <v>#VALUE!</v>
      </c>
      <c r="CI123" s="68" t="n">
        <f aca="false">CI122+CI$8/CI$9</f>
        <v>0.42239999999997</v>
      </c>
      <c r="CJ123" s="67" t="e">
        <f aca="false">CA$1*CA$6*NORMSDIST(CA$1*((LN(CA$6/CA$2)+(CA$5+(CK123^2)/2)*CA$4)/(CK123*SQRT(CA$4))))-CA$1*CA$2*EXP(-CA$5*CA$4)*NORMSDIST(CA$1*((LN(CA$6/CA$2)+(CA$5+(CK123^2)/2)*CA$4)/(CK123*SQRT(CA$4))-CK123*SQRT(CA$4)))</f>
        <v>#VALUE!</v>
      </c>
      <c r="CK123" s="68" t="n">
        <f aca="false">CK122+CK$8/CK$9</f>
        <v>0.655999999999944</v>
      </c>
      <c r="CL123" s="67" t="e">
        <f aca="false">CA$1*CA$6*NORMSDIST(CA$1*((LN(CA$6/CA$2)+(CA$5+(CM123^2)/2)*CA$4)/(CM123*SQRT(CA$4))))-CA$1*CA$2*EXP(-CA$5*CA$4)*NORMSDIST(CA$1*((LN(CA$6/CA$2)+(CA$5+(CM123^2)/2)*CA$4)/(CM123*SQRT(CA$4))-CM123*SQRT(CA$4)))</f>
        <v>#VALUE!</v>
      </c>
      <c r="CM123" s="68" t="n">
        <f aca="false">CM122+CM$8/CM$9</f>
        <v>1.21199999999988</v>
      </c>
      <c r="CN123" s="3"/>
      <c r="CO123" s="3"/>
      <c r="CP123" s="3"/>
      <c r="CQ123" s="3"/>
      <c r="CR123" s="3"/>
      <c r="CS123" s="3"/>
      <c r="CT123" s="67" t="e">
        <f aca="false">CU$1*CU$6*NORMSDIST(CU$1*((LN(CU$6/CU$2)+(CU$5+(CU123^2)/2)*CU$4)/(CU123*SQRT(CU$4))))-CU$1*CU$2*EXP(-CU$5*CU$4)*NORMSDIST(CU$1*((LN(CU$6/CU$2)+(CU$5+(CU123^2)/2)*CU$4)/(CU123*SQRT(CU$4))-CU123*SQRT(CU$4)))</f>
        <v>#VALUE!</v>
      </c>
      <c r="CU123" s="68" t="n">
        <f aca="false">CU122+CU$8/CU$9</f>
        <v>0.0112</v>
      </c>
      <c r="CV123" s="67" t="e">
        <f aca="false">CU$1*CU$6*NORMSDIST(CU$1*((LN(CU$6/CU$2)+(CU$5+(CW123^2)/2)*CU$4)/(CW123*SQRT(CU$4))))-CU$1*CU$2*EXP(-CU$5*CU$4)*NORMSDIST(CU$1*((LN(CU$6/CU$2)+(CU$5+(CW123^2)/2)*CU$4)/(CW123*SQRT(CU$4))-CW123*SQRT(CU$4)))</f>
        <v>#VALUE!</v>
      </c>
      <c r="CW123" s="68" t="n">
        <f aca="false">CW122+CW$8/CW$9</f>
        <v>0.111200000000002</v>
      </c>
      <c r="CX123" s="67" t="e">
        <f aca="false">CU$1*CU$6*NORMSDIST(CU$1*((LN(CU$6/CU$2)+(CU$5+(CY123^2)/2)*CU$4)/(CY123*SQRT(CU$4))))-CU$1*CU$2*EXP(-CU$5*CU$4)*NORMSDIST(CU$1*((LN(CU$6/CU$2)+(CU$5+(CY123^2)/2)*CU$4)/(CY123*SQRT(CU$4))-CY123*SQRT(CU$4)))</f>
        <v>#VALUE!</v>
      </c>
      <c r="CY123" s="68" t="n">
        <f aca="false">CY122+CY$8/CY$9</f>
        <v>0.211199999999993</v>
      </c>
      <c r="CZ123" s="67" t="e">
        <f aca="false">CU$1*CU$6*NORMSDIST(CU$1*((LN(CU$6/CU$2)+(CU$5+(DA123^2)/2)*CU$4)/(DA123*SQRT(CU$4))))-CU$1*CU$2*EXP(-CU$5*CU$4)*NORMSDIST(CU$1*((LN(CU$6/CU$2)+(CU$5+(DA123^2)/2)*CU$4)/(DA123*SQRT(CU$4))-DA123*SQRT(CU$4)))</f>
        <v>#VALUE!</v>
      </c>
      <c r="DA123" s="68" t="n">
        <f aca="false">DA122+DA$8/DA$9</f>
        <v>0.311199999999982</v>
      </c>
      <c r="DB123" s="67" t="e">
        <f aca="false">CU$1*CU$6*NORMSDIST(CU$1*((LN(CU$6/CU$2)+(CU$5+(DC123^2)/2)*CU$4)/(DC123*SQRT(CU$4))))-CU$1*CU$2*EXP(-CU$5*CU$4)*NORMSDIST(CU$1*((LN(CU$6/CU$2)+(CU$5+(DC123^2)/2)*CU$4)/(DC123*SQRT(CU$4))-DC123*SQRT(CU$4)))</f>
        <v>#VALUE!</v>
      </c>
      <c r="DC123" s="68" t="n">
        <f aca="false">DC122+DC$8/DC$9</f>
        <v>0.42239999999997</v>
      </c>
      <c r="DD123" s="67" t="e">
        <f aca="false">CU$1*CU$6*NORMSDIST(CU$1*((LN(CU$6/CU$2)+(CU$5+(DE123^2)/2)*CU$4)/(DE123*SQRT(CU$4))))-CU$1*CU$2*EXP(-CU$5*CU$4)*NORMSDIST(CU$1*((LN(CU$6/CU$2)+(CU$5+(DE123^2)/2)*CU$4)/(DE123*SQRT(CU$4))-DE123*SQRT(CU$4)))</f>
        <v>#VALUE!</v>
      </c>
      <c r="DE123" s="68" t="n">
        <f aca="false">DE122+DE$8/DE$9</f>
        <v>0.655999999999944</v>
      </c>
      <c r="DF123" s="67" t="e">
        <f aca="false">CU$1*CU$6*NORMSDIST(CU$1*((LN(CU$6/CU$2)+(CU$5+(DG123^2)/2)*CU$4)/(DG123*SQRT(CU$4))))-CU$1*CU$2*EXP(-CU$5*CU$4)*NORMSDIST(CU$1*((LN(CU$6/CU$2)+(CU$5+(DG123^2)/2)*CU$4)/(DG123*SQRT(CU$4))-DG123*SQRT(CU$4)))</f>
        <v>#VALUE!</v>
      </c>
      <c r="DG123" s="68" t="n">
        <f aca="false">DG122+DG$8/DG$9</f>
        <v>1.21199999999988</v>
      </c>
      <c r="DH123" s="3"/>
      <c r="DI123" s="3"/>
      <c r="DJ123" s="3"/>
      <c r="DK123" s="3"/>
      <c r="DL123" s="3"/>
      <c r="DM123" s="3"/>
      <c r="DN123" s="67" t="e">
        <f aca="false">DO$1*DO$6*NORMSDIST(DO$1*((LN(DO$6/DO$2)+(DO$5+(DO123^2)/2)*DO$4)/(DO123*SQRT(DO$4))))-DO$1*DO$2*EXP(-DO$5*DO$4)*NORMSDIST(DO$1*((LN(DO$6/DO$2)+(DO$5+(DO123^2)/2)*DO$4)/(DO123*SQRT(DO$4))-DO123*SQRT(DO$4)))</f>
        <v>#VALUE!</v>
      </c>
      <c r="DO123" s="68" t="n">
        <f aca="false">DO122+DO$8/DO$9</f>
        <v>0.0112</v>
      </c>
      <c r="DP123" s="67" t="e">
        <f aca="false">DO$1*DO$6*NORMSDIST(DO$1*((LN(DO$6/DO$2)+(DO$5+(DQ123^2)/2)*DO$4)/(DQ123*SQRT(DO$4))))-DO$1*DO$2*EXP(-DO$5*DO$4)*NORMSDIST(DO$1*((LN(DO$6/DO$2)+(DO$5+(DQ123^2)/2)*DO$4)/(DQ123*SQRT(DO$4))-DQ123*SQRT(DO$4)))</f>
        <v>#VALUE!</v>
      </c>
      <c r="DQ123" s="68" t="n">
        <f aca="false">DQ122+DQ$8/DQ$9</f>
        <v>0.111200000000002</v>
      </c>
      <c r="DR123" s="67" t="e">
        <f aca="false">DO$1*DO$6*NORMSDIST(DO$1*((LN(DO$6/DO$2)+(DO$5+(DS123^2)/2)*DO$4)/(DS123*SQRT(DO$4))))-DO$1*DO$2*EXP(-DO$5*DO$4)*NORMSDIST(DO$1*((LN(DO$6/DO$2)+(DO$5+(DS123^2)/2)*DO$4)/(DS123*SQRT(DO$4))-DS123*SQRT(DO$4)))</f>
        <v>#VALUE!</v>
      </c>
      <c r="DS123" s="68" t="n">
        <f aca="false">DS122+DS$8/DS$9</f>
        <v>0.211199999999993</v>
      </c>
      <c r="DT123" s="67" t="e">
        <f aca="false">DO$1*DO$6*NORMSDIST(DO$1*((LN(DO$6/DO$2)+(DO$5+(DU123^2)/2)*DO$4)/(DU123*SQRT(DO$4))))-DO$1*DO$2*EXP(-DO$5*DO$4)*NORMSDIST(DO$1*((LN(DO$6/DO$2)+(DO$5+(DU123^2)/2)*DO$4)/(DU123*SQRT(DO$4))-DU123*SQRT(DO$4)))</f>
        <v>#VALUE!</v>
      </c>
      <c r="DU123" s="68" t="n">
        <f aca="false">DU122+DU$8/DU$9</f>
        <v>0.311199999999982</v>
      </c>
      <c r="DV123" s="67" t="e">
        <f aca="false">DO$1*DO$6*NORMSDIST(DO$1*((LN(DO$6/DO$2)+(DO$5+(DW123^2)/2)*DO$4)/(DW123*SQRT(DO$4))))-DO$1*DO$2*EXP(-DO$5*DO$4)*NORMSDIST(DO$1*((LN(DO$6/DO$2)+(DO$5+(DW123^2)/2)*DO$4)/(DW123*SQRT(DO$4))-DW123*SQRT(DO$4)))</f>
        <v>#VALUE!</v>
      </c>
      <c r="DW123" s="68" t="n">
        <f aca="false">DW122+DW$8/DW$9</f>
        <v>0.42239999999997</v>
      </c>
      <c r="DX123" s="67" t="e">
        <f aca="false">DO$1*DO$6*NORMSDIST(DO$1*((LN(DO$6/DO$2)+(DO$5+(DY123^2)/2)*DO$4)/(DY123*SQRT(DO$4))))-DO$1*DO$2*EXP(-DO$5*DO$4)*NORMSDIST(DO$1*((LN(DO$6/DO$2)+(DO$5+(DY123^2)/2)*DO$4)/(DY123*SQRT(DO$4))-DY123*SQRT(DO$4)))</f>
        <v>#VALUE!</v>
      </c>
      <c r="DY123" s="68" t="n">
        <f aca="false">DY122+DY$8/DY$9</f>
        <v>0.655999999999944</v>
      </c>
      <c r="DZ123" s="67" t="e">
        <f aca="false">DO$1*DO$6*NORMSDIST(DO$1*((LN(DO$6/DO$2)+(DO$5+(EA123^2)/2)*DO$4)/(EA123*SQRT(DO$4))))-DO$1*DO$2*EXP(-DO$5*DO$4)*NORMSDIST(DO$1*((LN(DO$6/DO$2)+(DO$5+(EA123^2)/2)*DO$4)/(EA123*SQRT(DO$4))-EA123*SQRT(DO$4)))</f>
        <v>#VALUE!</v>
      </c>
      <c r="EA123" s="68" t="n">
        <f aca="false">EA122+EA$8/EA$9</f>
        <v>1.21199999999988</v>
      </c>
      <c r="EB123" s="3"/>
      <c r="EC123" s="3"/>
      <c r="ED123" s="3"/>
      <c r="EE123" s="3"/>
      <c r="EF123" s="3"/>
      <c r="EG123" s="3"/>
      <c r="EH123" s="67" t="e">
        <f aca="false">EI$1*EI$6*NORMSDIST(EI$1*((LN(EI$6/EI$2)+(EI$5+(EI123^2)/2)*EI$4)/(EI123*SQRT(EI$4))))-EI$1*EI$2*EXP(-EI$5*EI$4)*NORMSDIST(EI$1*((LN(EI$6/EI$2)+(EI$5+(EI123^2)/2)*EI$4)/(EI123*SQRT(EI$4))-EI123*SQRT(EI$4)))</f>
        <v>#VALUE!</v>
      </c>
      <c r="EI123" s="68" t="n">
        <f aca="false">EI122+EI$8/EI$9</f>
        <v>0.0112</v>
      </c>
      <c r="EJ123" s="67" t="e">
        <f aca="false">EI$1*EI$6*NORMSDIST(EI$1*((LN(EI$6/EI$2)+(EI$5+(EK123^2)/2)*EI$4)/(EK123*SQRT(EI$4))))-EI$1*EI$2*EXP(-EI$5*EI$4)*NORMSDIST(EI$1*((LN(EI$6/EI$2)+(EI$5+(EK123^2)/2)*EI$4)/(EK123*SQRT(EI$4))-EK123*SQRT(EI$4)))</f>
        <v>#VALUE!</v>
      </c>
      <c r="EK123" s="68" t="n">
        <f aca="false">EK122+EK$8/EK$9</f>
        <v>0.111200000000002</v>
      </c>
      <c r="EL123" s="67" t="e">
        <f aca="false">EI$1*EI$6*NORMSDIST(EI$1*((LN(EI$6/EI$2)+(EI$5+(EM123^2)/2)*EI$4)/(EM123*SQRT(EI$4))))-EI$1*EI$2*EXP(-EI$5*EI$4)*NORMSDIST(EI$1*((LN(EI$6/EI$2)+(EI$5+(EM123^2)/2)*EI$4)/(EM123*SQRT(EI$4))-EM123*SQRT(EI$4)))</f>
        <v>#VALUE!</v>
      </c>
      <c r="EM123" s="68" t="n">
        <f aca="false">EM122+EM$8/EM$9</f>
        <v>0.211199999999993</v>
      </c>
      <c r="EN123" s="67" t="e">
        <f aca="false">EI$1*EI$6*NORMSDIST(EI$1*((LN(EI$6/EI$2)+(EI$5+(EO123^2)/2)*EI$4)/(EO123*SQRT(EI$4))))-EI$1*EI$2*EXP(-EI$5*EI$4)*NORMSDIST(EI$1*((LN(EI$6/EI$2)+(EI$5+(EO123^2)/2)*EI$4)/(EO123*SQRT(EI$4))-EO123*SQRT(EI$4)))</f>
        <v>#VALUE!</v>
      </c>
      <c r="EO123" s="68" t="n">
        <f aca="false">EO122+EO$8/EO$9</f>
        <v>0.311199999999982</v>
      </c>
      <c r="EP123" s="67" t="e">
        <f aca="false">EI$1*EI$6*NORMSDIST(EI$1*((LN(EI$6/EI$2)+(EI$5+(EQ123^2)/2)*EI$4)/(EQ123*SQRT(EI$4))))-EI$1*EI$2*EXP(-EI$5*EI$4)*NORMSDIST(EI$1*((LN(EI$6/EI$2)+(EI$5+(EQ123^2)/2)*EI$4)/(EQ123*SQRT(EI$4))-EQ123*SQRT(EI$4)))</f>
        <v>#VALUE!</v>
      </c>
      <c r="EQ123" s="68" t="n">
        <f aca="false">EQ122+EQ$8/EQ$9</f>
        <v>0.42239999999997</v>
      </c>
      <c r="ER123" s="67" t="e">
        <f aca="false">EI$1*EI$6*NORMSDIST(EI$1*((LN(EI$6/EI$2)+(EI$5+(ES123^2)/2)*EI$4)/(ES123*SQRT(EI$4))))-EI$1*EI$2*EXP(-EI$5*EI$4)*NORMSDIST(EI$1*((LN(EI$6/EI$2)+(EI$5+(ES123^2)/2)*EI$4)/(ES123*SQRT(EI$4))-ES123*SQRT(EI$4)))</f>
        <v>#VALUE!</v>
      </c>
      <c r="ES123" s="68" t="n">
        <f aca="false">ES122+ES$8/ES$9</f>
        <v>0.655999999999944</v>
      </c>
      <c r="ET123" s="67" t="e">
        <f aca="false">EI$1*EI$6*NORMSDIST(EI$1*((LN(EI$6/EI$2)+(EI$5+(EU123^2)/2)*EI$4)/(EU123*SQRT(EI$4))))-EI$1*EI$2*EXP(-EI$5*EI$4)*NORMSDIST(EI$1*((LN(EI$6/EI$2)+(EI$5+(EU123^2)/2)*EI$4)/(EU123*SQRT(EI$4))-EU123*SQRT(EI$4)))</f>
        <v>#VALUE!</v>
      </c>
      <c r="EU123" s="68" t="n">
        <f aca="false">EU122+EU$8/EU$9</f>
        <v>1.21199999999988</v>
      </c>
      <c r="EV123" s="3"/>
      <c r="EW123" s="3"/>
      <c r="EX123" s="3"/>
      <c r="EY123" s="3"/>
      <c r="EZ123" s="3"/>
      <c r="FA123" s="3"/>
      <c r="FB123" s="67" t="e">
        <f aca="false">FC$1*FC$6*NORMSDIST(FC$1*((LN(FC$6/FC$2)+(FC$5+(FC123^2)/2)*FC$4)/(FC123*SQRT(FC$4))))-FC$1*FC$2*EXP(-FC$5*FC$4)*NORMSDIST(FC$1*((LN(FC$6/FC$2)+(FC$5+(FC123^2)/2)*FC$4)/(FC123*SQRT(FC$4))-FC123*SQRT(FC$4)))</f>
        <v>#VALUE!</v>
      </c>
      <c r="FC123" s="68" t="n">
        <f aca="false">FC122+FC$8/FC$9</f>
        <v>0.0112</v>
      </c>
      <c r="FD123" s="67" t="e">
        <f aca="false">FC$1*FC$6*NORMSDIST(FC$1*((LN(FC$6/FC$2)+(FC$5+(FE123^2)/2)*FC$4)/(FE123*SQRT(FC$4))))-FC$1*FC$2*EXP(-FC$5*FC$4)*NORMSDIST(FC$1*((LN(FC$6/FC$2)+(FC$5+(FE123^2)/2)*FC$4)/(FE123*SQRT(FC$4))-FE123*SQRT(FC$4)))</f>
        <v>#VALUE!</v>
      </c>
      <c r="FE123" s="68" t="n">
        <f aca="false">FE122+FE$8/FE$9</f>
        <v>0.111200000000002</v>
      </c>
      <c r="FF123" s="67" t="e">
        <f aca="false">FC$1*FC$6*NORMSDIST(FC$1*((LN(FC$6/FC$2)+(FC$5+(FG123^2)/2)*FC$4)/(FG123*SQRT(FC$4))))-FC$1*FC$2*EXP(-FC$5*FC$4)*NORMSDIST(FC$1*((LN(FC$6/FC$2)+(FC$5+(FG123^2)/2)*FC$4)/(FG123*SQRT(FC$4))-FG123*SQRT(FC$4)))</f>
        <v>#VALUE!</v>
      </c>
      <c r="FG123" s="68" t="n">
        <f aca="false">FG122+FG$8/FG$9</f>
        <v>0.211199999999993</v>
      </c>
      <c r="FH123" s="67" t="e">
        <f aca="false">FC$1*FC$6*NORMSDIST(FC$1*((LN(FC$6/FC$2)+(FC$5+(FI123^2)/2)*FC$4)/(FI123*SQRT(FC$4))))-FC$1*FC$2*EXP(-FC$5*FC$4)*NORMSDIST(FC$1*((LN(FC$6/FC$2)+(FC$5+(FI123^2)/2)*FC$4)/(FI123*SQRT(FC$4))-FI123*SQRT(FC$4)))</f>
        <v>#VALUE!</v>
      </c>
      <c r="FI123" s="68" t="n">
        <f aca="false">FI122+FI$8/FI$9</f>
        <v>0.311199999999982</v>
      </c>
      <c r="FJ123" s="67" t="e">
        <f aca="false">FC$1*FC$6*NORMSDIST(FC$1*((LN(FC$6/FC$2)+(FC$5+(FK123^2)/2)*FC$4)/(FK123*SQRT(FC$4))))-FC$1*FC$2*EXP(-FC$5*FC$4)*NORMSDIST(FC$1*((LN(FC$6/FC$2)+(FC$5+(FK123^2)/2)*FC$4)/(FK123*SQRT(FC$4))-FK123*SQRT(FC$4)))</f>
        <v>#VALUE!</v>
      </c>
      <c r="FK123" s="68" t="n">
        <f aca="false">FK122+FK$8/FK$9</f>
        <v>0.42239999999997</v>
      </c>
      <c r="FL123" s="67" t="e">
        <f aca="false">FC$1*FC$6*NORMSDIST(FC$1*((LN(FC$6/FC$2)+(FC$5+(FM123^2)/2)*FC$4)/(FM123*SQRT(FC$4))))-FC$1*FC$2*EXP(-FC$5*FC$4)*NORMSDIST(FC$1*((LN(FC$6/FC$2)+(FC$5+(FM123^2)/2)*FC$4)/(FM123*SQRT(FC$4))-FM123*SQRT(FC$4)))</f>
        <v>#VALUE!</v>
      </c>
      <c r="FM123" s="68" t="n">
        <f aca="false">FM122+FM$8/FM$9</f>
        <v>0.655999999999944</v>
      </c>
      <c r="FN123" s="67" t="e">
        <f aca="false">FC$1*FC$6*NORMSDIST(FC$1*((LN(FC$6/FC$2)+(FC$5+(FO123^2)/2)*FC$4)/(FO123*SQRT(FC$4))))-FC$1*FC$2*EXP(-FC$5*FC$4)*NORMSDIST(FC$1*((LN(FC$6/FC$2)+(FC$5+(FO123^2)/2)*FC$4)/(FO123*SQRT(FC$4))-FO123*SQRT(FC$4)))</f>
        <v>#VALUE!</v>
      </c>
      <c r="FO123" s="68" t="n">
        <f aca="false">FO122+FO$8/FO$9</f>
        <v>1.21199999999988</v>
      </c>
      <c r="FP123" s="2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1" customFormat="true" ht="13.5" hidden="false" customHeight="true" outlineLevel="0" collapsed="false">
      <c r="Q124" s="2"/>
      <c r="R124" s="67" t="e">
        <f aca="false">S$1*S$6*NORMSDIST(S$1*((LN(S$6/S$2)+(S$5+(S124^2)/2)*S$4)/(S124*SQRT(S$4))))-S$1*S$2*EXP(-S$5*S$4)*NORMSDIST(S$1*((LN(S$6/S$2)+(S$5+(S124^2)/2)*S$4)/(S124*SQRT(S$4))-S124*SQRT(S$4)))</f>
        <v>#VALUE!</v>
      </c>
      <c r="S124" s="68" t="n">
        <f aca="false">S123+S$8/S$9</f>
        <v>0.0113</v>
      </c>
      <c r="T124" s="67" t="e">
        <f aca="false">S$1*S$6*NORMSDIST(S$1*((LN(S$6/S$2)+(S$5+(U124^2)/2)*S$4)/(U124*SQRT(S$4))))-S$1*S$2*EXP(-S$5*S$4)*NORMSDIST(S$1*((LN(S$6/S$2)+(S$5+(U124^2)/2)*S$4)/(U124*SQRT(S$4))-U124*SQRT(S$4)))</f>
        <v>#VALUE!</v>
      </c>
      <c r="U124" s="68" t="n">
        <f aca="false">U123+U$8/U$9</f>
        <v>0.111300000000002</v>
      </c>
      <c r="V124" s="67" t="e">
        <f aca="false">S$1*S$6*NORMSDIST(S$1*((LN(S$6/S$2)+(S$5+(W124^2)/2)*S$4)/(W124*SQRT(S$4))))-S$1*S$2*EXP(-S$5*S$4)*NORMSDIST(S$1*((LN(S$6/S$2)+(S$5+(W124^2)/2)*S$4)/(W124*SQRT(S$4))-W124*SQRT(S$4)))</f>
        <v>#VALUE!</v>
      </c>
      <c r="W124" s="68" t="n">
        <f aca="false">W123+W$8/W$9</f>
        <v>0.211299999999993</v>
      </c>
      <c r="X124" s="67" t="e">
        <f aca="false">S$1*S$6*NORMSDIST(S$1*((LN(S$6/S$2)+(S$5+(Y124^2)/2)*S$4)/(Y124*SQRT(S$4))))-S$1*S$2*EXP(-S$5*S$4)*NORMSDIST(S$1*((LN(S$6/S$2)+(S$5+(Y124^2)/2)*S$4)/(Y124*SQRT(S$4))-Y124*SQRT(S$4)))</f>
        <v>#VALUE!</v>
      </c>
      <c r="Y124" s="68" t="n">
        <f aca="false">Y123+Y$8/Y$9</f>
        <v>0.311299999999982</v>
      </c>
      <c r="Z124" s="67" t="e">
        <f aca="false">S$1*S$6*NORMSDIST(S$1*((LN(S$6/S$2)+(S$5+(AA124^2)/2)*S$4)/(AA124*SQRT(S$4))))-S$1*S$2*EXP(-S$5*S$4)*NORMSDIST(S$1*((LN(S$6/S$2)+(S$5+(AA124^2)/2)*S$4)/(AA124*SQRT(S$4))-AA124*SQRT(S$4)))</f>
        <v>#VALUE!</v>
      </c>
      <c r="AA124" s="68" t="n">
        <f aca="false">AA123+AA$8/AA$9</f>
        <v>0.42259999999997</v>
      </c>
      <c r="AB124" s="67" t="e">
        <f aca="false">S$1*S$6*NORMSDIST(S$1*((LN(S$6/S$2)+(S$5+(AC124^2)/2)*S$4)/(AC124*SQRT(S$4))))-S$1*S$2*EXP(-S$5*S$4)*NORMSDIST(S$1*((LN(S$6/S$2)+(S$5+(AC124^2)/2)*S$4)/(AC124*SQRT(S$4))-AC124*SQRT(S$4)))</f>
        <v>#VALUE!</v>
      </c>
      <c r="AC124" s="68" t="n">
        <f aca="false">AC123+AC$8/AC$9</f>
        <v>0.656499999999944</v>
      </c>
      <c r="AD124" s="67" t="e">
        <f aca="false">S$1*S$6*NORMSDIST(S$1*((LN(S$6/S$2)+(S$5+(AE124^2)/2)*S$4)/(AE124*SQRT(S$4))))-S$1*S$2*EXP(-S$5*S$4)*NORMSDIST(S$1*((LN(S$6/S$2)+(S$5+(AE124^2)/2)*S$4)/(AE124*SQRT(S$4))-AE124*SQRT(S$4)))</f>
        <v>#VALUE!</v>
      </c>
      <c r="AE124" s="68" t="n">
        <f aca="false">AE123+AE$8/AE$9</f>
        <v>1.21299999999988</v>
      </c>
      <c r="AF124" s="3"/>
      <c r="AG124" s="3"/>
      <c r="AH124" s="3"/>
      <c r="AI124" s="3"/>
      <c r="AJ124" s="3"/>
      <c r="AK124" s="3"/>
      <c r="AL124" s="67" t="e">
        <f aca="false">AM$1*AM$6*NORMSDIST(AM$1*((LN(AM$6/AM$2)+(AM$5+(AM124^2)/2)*AM$4)/(AM124*SQRT(AM$4))))-AM$1*AM$2*EXP(-AM$5*AM$4)*NORMSDIST(AM$1*((LN(AM$6/AM$2)+(AM$5+(AM124^2)/2)*AM$4)/(AM124*SQRT(AM$4))-AM124*SQRT(AM$4)))</f>
        <v>#VALUE!</v>
      </c>
      <c r="AM124" s="68" t="n">
        <f aca="false">AM123+AM$8/AM$9</f>
        <v>0.0113</v>
      </c>
      <c r="AN124" s="67" t="e">
        <f aca="false">AM$1*AM$6*NORMSDIST(AM$1*((LN(AM$6/AM$2)+(AM$5+(AO124^2)/2)*AM$4)/(AO124*SQRT(AM$4))))-AM$1*AM$2*EXP(-AM$5*AM$4)*NORMSDIST(AM$1*((LN(AM$6/AM$2)+(AM$5+(AO124^2)/2)*AM$4)/(AO124*SQRT(AM$4))-AO124*SQRT(AM$4)))</f>
        <v>#VALUE!</v>
      </c>
      <c r="AO124" s="68" t="n">
        <f aca="false">AO123+AO$8/AO$9</f>
        <v>0.111300000000002</v>
      </c>
      <c r="AP124" s="67" t="e">
        <f aca="false">AM$1*AM$6*NORMSDIST(AM$1*((LN(AM$6/AM$2)+(AM$5+(AQ124^2)/2)*AM$4)/(AQ124*SQRT(AM$4))))-AM$1*AM$2*EXP(-AM$5*AM$4)*NORMSDIST(AM$1*((LN(AM$6/AM$2)+(AM$5+(AQ124^2)/2)*AM$4)/(AQ124*SQRT(AM$4))-AQ124*SQRT(AM$4)))</f>
        <v>#VALUE!</v>
      </c>
      <c r="AQ124" s="68" t="n">
        <f aca="false">AQ123+AQ$8/AQ$9</f>
        <v>0.211299999999993</v>
      </c>
      <c r="AR124" s="67" t="e">
        <f aca="false">AM$1*AM$6*NORMSDIST(AM$1*((LN(AM$6/AM$2)+(AM$5+(AS124^2)/2)*AM$4)/(AS124*SQRT(AM$4))))-AM$1*AM$2*EXP(-AM$5*AM$4)*NORMSDIST(AM$1*((LN(AM$6/AM$2)+(AM$5+(AS124^2)/2)*AM$4)/(AS124*SQRT(AM$4))-AS124*SQRT(AM$4)))</f>
        <v>#VALUE!</v>
      </c>
      <c r="AS124" s="68" t="n">
        <f aca="false">AS123+AS$8/AS$9</f>
        <v>0.311299999999982</v>
      </c>
      <c r="AT124" s="67" t="e">
        <f aca="false">AM$1*AM$6*NORMSDIST(AM$1*((LN(AM$6/AM$2)+(AM$5+(AU124^2)/2)*AM$4)/(AU124*SQRT(AM$4))))-AM$1*AM$2*EXP(-AM$5*AM$4)*NORMSDIST(AM$1*((LN(AM$6/AM$2)+(AM$5+(AU124^2)/2)*AM$4)/(AU124*SQRT(AM$4))-AU124*SQRT(AM$4)))</f>
        <v>#VALUE!</v>
      </c>
      <c r="AU124" s="68" t="n">
        <f aca="false">AU123+AU$8/AU$9</f>
        <v>0.42259999999997</v>
      </c>
      <c r="AV124" s="67" t="e">
        <f aca="false">AM$1*AM$6*NORMSDIST(AM$1*((LN(AM$6/AM$2)+(AM$5+(AW124^2)/2)*AM$4)/(AW124*SQRT(AM$4))))-AM$1*AM$2*EXP(-AM$5*AM$4)*NORMSDIST(AM$1*((LN(AM$6/AM$2)+(AM$5+(AW124^2)/2)*AM$4)/(AW124*SQRT(AM$4))-AW124*SQRT(AM$4)))</f>
        <v>#VALUE!</v>
      </c>
      <c r="AW124" s="68" t="n">
        <f aca="false">AW123+AW$8/AW$9</f>
        <v>0.656499999999944</v>
      </c>
      <c r="AX124" s="67" t="e">
        <f aca="false">AM$1*AM$6*NORMSDIST(AM$1*((LN(AM$6/AM$2)+(AM$5+(AY124^2)/2)*AM$4)/(AY124*SQRT(AM$4))))-AM$1*AM$2*EXP(-AM$5*AM$4)*NORMSDIST(AM$1*((LN(AM$6/AM$2)+(AM$5+(AY124^2)/2)*AM$4)/(AY124*SQRT(AM$4))-AY124*SQRT(AM$4)))</f>
        <v>#VALUE!</v>
      </c>
      <c r="AY124" s="68" t="n">
        <f aca="false">AY123+AY$8/AY$9</f>
        <v>1.21299999999988</v>
      </c>
      <c r="AZ124" s="3"/>
      <c r="BA124" s="3"/>
      <c r="BB124" s="3"/>
      <c r="BC124" s="3"/>
      <c r="BD124" s="3"/>
      <c r="BE124" s="3"/>
      <c r="BF124" s="67" t="e">
        <f aca="false">BG$1*BG$6*NORMSDIST(BG$1*((LN(BG$6/BG$2)+(BG$5+(BG124^2)/2)*BG$4)/(BG124*SQRT(BG$4))))-BG$1*BG$2*EXP(-BG$5*BG$4)*NORMSDIST(BG$1*((LN(BG$6/BG$2)+(BG$5+(BG124^2)/2)*BG$4)/(BG124*SQRT(BG$4))-BG124*SQRT(BG$4)))</f>
        <v>#VALUE!</v>
      </c>
      <c r="BG124" s="68" t="n">
        <f aca="false">BG123+BG$8/BG$9</f>
        <v>0.0113</v>
      </c>
      <c r="BH124" s="67" t="e">
        <f aca="false">BG$1*BG$6*NORMSDIST(BG$1*((LN(BG$6/BG$2)+(BG$5+(BI124^2)/2)*BG$4)/(BI124*SQRT(BG$4))))-BG$1*BG$2*EXP(-BG$5*BG$4)*NORMSDIST(BG$1*((LN(BG$6/BG$2)+(BG$5+(BI124^2)/2)*BG$4)/(BI124*SQRT(BG$4))-BI124*SQRT(BG$4)))</f>
        <v>#VALUE!</v>
      </c>
      <c r="BI124" s="68" t="n">
        <f aca="false">BI123+BI$8/BI$9</f>
        <v>0.111300000000002</v>
      </c>
      <c r="BJ124" s="67" t="e">
        <f aca="false">BG$1*BG$6*NORMSDIST(BG$1*((LN(BG$6/BG$2)+(BG$5+(BK124^2)/2)*BG$4)/(BK124*SQRT(BG$4))))-BG$1*BG$2*EXP(-BG$5*BG$4)*NORMSDIST(BG$1*((LN(BG$6/BG$2)+(BG$5+(BK124^2)/2)*BG$4)/(BK124*SQRT(BG$4))-BK124*SQRT(BG$4)))</f>
        <v>#VALUE!</v>
      </c>
      <c r="BK124" s="68" t="n">
        <f aca="false">BK123+BK$8/BK$9</f>
        <v>0.211299999999993</v>
      </c>
      <c r="BL124" s="67" t="e">
        <f aca="false">BG$1*BG$6*NORMSDIST(BG$1*((LN(BG$6/BG$2)+(BG$5+(BM124^2)/2)*BG$4)/(BM124*SQRT(BG$4))))-BG$1*BG$2*EXP(-BG$5*BG$4)*NORMSDIST(BG$1*((LN(BG$6/BG$2)+(BG$5+(BM124^2)/2)*BG$4)/(BM124*SQRT(BG$4))-BM124*SQRT(BG$4)))</f>
        <v>#VALUE!</v>
      </c>
      <c r="BM124" s="68" t="n">
        <f aca="false">BM123+BM$8/BM$9</f>
        <v>0.311299999999982</v>
      </c>
      <c r="BN124" s="67" t="e">
        <f aca="false">BG$1*BG$6*NORMSDIST(BG$1*((LN(BG$6/BG$2)+(BG$5+(BO124^2)/2)*BG$4)/(BO124*SQRT(BG$4))))-BG$1*BG$2*EXP(-BG$5*BG$4)*NORMSDIST(BG$1*((LN(BG$6/BG$2)+(BG$5+(BO124^2)/2)*BG$4)/(BO124*SQRT(BG$4))-BO124*SQRT(BG$4)))</f>
        <v>#VALUE!</v>
      </c>
      <c r="BO124" s="68" t="n">
        <f aca="false">BO123+BO$8/BO$9</f>
        <v>0.42259999999997</v>
      </c>
      <c r="BP124" s="67" t="e">
        <f aca="false">BG$1*BG$6*NORMSDIST(BG$1*((LN(BG$6/BG$2)+(BG$5+(BQ124^2)/2)*BG$4)/(BQ124*SQRT(BG$4))))-BG$1*BG$2*EXP(-BG$5*BG$4)*NORMSDIST(BG$1*((LN(BG$6/BG$2)+(BG$5+(BQ124^2)/2)*BG$4)/(BQ124*SQRT(BG$4))-BQ124*SQRT(BG$4)))</f>
        <v>#VALUE!</v>
      </c>
      <c r="BQ124" s="68" t="n">
        <f aca="false">BQ123+BQ$8/BQ$9</f>
        <v>0.656499999999944</v>
      </c>
      <c r="BR124" s="67" t="e">
        <f aca="false">BG$1*BG$6*NORMSDIST(BG$1*((LN(BG$6/BG$2)+(BG$5+(BS124^2)/2)*BG$4)/(BS124*SQRT(BG$4))))-BG$1*BG$2*EXP(-BG$5*BG$4)*NORMSDIST(BG$1*((LN(BG$6/BG$2)+(BG$5+(BS124^2)/2)*BG$4)/(BS124*SQRT(BG$4))-BS124*SQRT(BG$4)))</f>
        <v>#VALUE!</v>
      </c>
      <c r="BS124" s="68" t="n">
        <f aca="false">BS123+BS$8/BS$9</f>
        <v>1.21299999999988</v>
      </c>
      <c r="BT124" s="3"/>
      <c r="BU124" s="3"/>
      <c r="BV124" s="3"/>
      <c r="BW124" s="3"/>
      <c r="BX124" s="3"/>
      <c r="BY124" s="3"/>
      <c r="BZ124" s="67" t="e">
        <f aca="false">CA$1*CA$6*NORMSDIST(CA$1*((LN(CA$6/CA$2)+(CA$5+(CA124^2)/2)*CA$4)/(CA124*SQRT(CA$4))))-CA$1*CA$2*EXP(-CA$5*CA$4)*NORMSDIST(CA$1*((LN(CA$6/CA$2)+(CA$5+(CA124^2)/2)*CA$4)/(CA124*SQRT(CA$4))-CA124*SQRT(CA$4)))</f>
        <v>#VALUE!</v>
      </c>
      <c r="CA124" s="68" t="n">
        <f aca="false">CA123+CA$8/CA$9</f>
        <v>0.0113</v>
      </c>
      <c r="CB124" s="67" t="e">
        <f aca="false">CA$1*CA$6*NORMSDIST(CA$1*((LN(CA$6/CA$2)+(CA$5+(CC124^2)/2)*CA$4)/(CC124*SQRT(CA$4))))-CA$1*CA$2*EXP(-CA$5*CA$4)*NORMSDIST(CA$1*((LN(CA$6/CA$2)+(CA$5+(CC124^2)/2)*CA$4)/(CC124*SQRT(CA$4))-CC124*SQRT(CA$4)))</f>
        <v>#VALUE!</v>
      </c>
      <c r="CC124" s="68" t="n">
        <f aca="false">CC123+CC$8/CC$9</f>
        <v>0.111300000000002</v>
      </c>
      <c r="CD124" s="67" t="e">
        <f aca="false">CA$1*CA$6*NORMSDIST(CA$1*((LN(CA$6/CA$2)+(CA$5+(CE124^2)/2)*CA$4)/(CE124*SQRT(CA$4))))-CA$1*CA$2*EXP(-CA$5*CA$4)*NORMSDIST(CA$1*((LN(CA$6/CA$2)+(CA$5+(CE124^2)/2)*CA$4)/(CE124*SQRT(CA$4))-CE124*SQRT(CA$4)))</f>
        <v>#VALUE!</v>
      </c>
      <c r="CE124" s="68" t="n">
        <f aca="false">CE123+CE$8/CE$9</f>
        <v>0.211299999999993</v>
      </c>
      <c r="CF124" s="67" t="e">
        <f aca="false">CA$1*CA$6*NORMSDIST(CA$1*((LN(CA$6/CA$2)+(CA$5+(CG124^2)/2)*CA$4)/(CG124*SQRT(CA$4))))-CA$1*CA$2*EXP(-CA$5*CA$4)*NORMSDIST(CA$1*((LN(CA$6/CA$2)+(CA$5+(CG124^2)/2)*CA$4)/(CG124*SQRT(CA$4))-CG124*SQRT(CA$4)))</f>
        <v>#VALUE!</v>
      </c>
      <c r="CG124" s="68" t="n">
        <f aca="false">CG123+CG$8/CG$9</f>
        <v>0.311299999999982</v>
      </c>
      <c r="CH124" s="67" t="e">
        <f aca="false">CA$1*CA$6*NORMSDIST(CA$1*((LN(CA$6/CA$2)+(CA$5+(CI124^2)/2)*CA$4)/(CI124*SQRT(CA$4))))-CA$1*CA$2*EXP(-CA$5*CA$4)*NORMSDIST(CA$1*((LN(CA$6/CA$2)+(CA$5+(CI124^2)/2)*CA$4)/(CI124*SQRT(CA$4))-CI124*SQRT(CA$4)))</f>
        <v>#VALUE!</v>
      </c>
      <c r="CI124" s="68" t="n">
        <f aca="false">CI123+CI$8/CI$9</f>
        <v>0.42259999999997</v>
      </c>
      <c r="CJ124" s="67" t="e">
        <f aca="false">CA$1*CA$6*NORMSDIST(CA$1*((LN(CA$6/CA$2)+(CA$5+(CK124^2)/2)*CA$4)/(CK124*SQRT(CA$4))))-CA$1*CA$2*EXP(-CA$5*CA$4)*NORMSDIST(CA$1*((LN(CA$6/CA$2)+(CA$5+(CK124^2)/2)*CA$4)/(CK124*SQRT(CA$4))-CK124*SQRT(CA$4)))</f>
        <v>#VALUE!</v>
      </c>
      <c r="CK124" s="68" t="n">
        <f aca="false">CK123+CK$8/CK$9</f>
        <v>0.656499999999944</v>
      </c>
      <c r="CL124" s="67" t="e">
        <f aca="false">CA$1*CA$6*NORMSDIST(CA$1*((LN(CA$6/CA$2)+(CA$5+(CM124^2)/2)*CA$4)/(CM124*SQRT(CA$4))))-CA$1*CA$2*EXP(-CA$5*CA$4)*NORMSDIST(CA$1*((LN(CA$6/CA$2)+(CA$5+(CM124^2)/2)*CA$4)/(CM124*SQRT(CA$4))-CM124*SQRT(CA$4)))</f>
        <v>#VALUE!</v>
      </c>
      <c r="CM124" s="68" t="n">
        <f aca="false">CM123+CM$8/CM$9</f>
        <v>1.21299999999988</v>
      </c>
      <c r="CN124" s="3"/>
      <c r="CO124" s="3"/>
      <c r="CP124" s="3"/>
      <c r="CQ124" s="3"/>
      <c r="CR124" s="3"/>
      <c r="CS124" s="3"/>
      <c r="CT124" s="67" t="e">
        <f aca="false">CU$1*CU$6*NORMSDIST(CU$1*((LN(CU$6/CU$2)+(CU$5+(CU124^2)/2)*CU$4)/(CU124*SQRT(CU$4))))-CU$1*CU$2*EXP(-CU$5*CU$4)*NORMSDIST(CU$1*((LN(CU$6/CU$2)+(CU$5+(CU124^2)/2)*CU$4)/(CU124*SQRT(CU$4))-CU124*SQRT(CU$4)))</f>
        <v>#VALUE!</v>
      </c>
      <c r="CU124" s="68" t="n">
        <f aca="false">CU123+CU$8/CU$9</f>
        <v>0.0113</v>
      </c>
      <c r="CV124" s="67" t="e">
        <f aca="false">CU$1*CU$6*NORMSDIST(CU$1*((LN(CU$6/CU$2)+(CU$5+(CW124^2)/2)*CU$4)/(CW124*SQRT(CU$4))))-CU$1*CU$2*EXP(-CU$5*CU$4)*NORMSDIST(CU$1*((LN(CU$6/CU$2)+(CU$5+(CW124^2)/2)*CU$4)/(CW124*SQRT(CU$4))-CW124*SQRT(CU$4)))</f>
        <v>#VALUE!</v>
      </c>
      <c r="CW124" s="68" t="n">
        <f aca="false">CW123+CW$8/CW$9</f>
        <v>0.111300000000002</v>
      </c>
      <c r="CX124" s="67" t="e">
        <f aca="false">CU$1*CU$6*NORMSDIST(CU$1*((LN(CU$6/CU$2)+(CU$5+(CY124^2)/2)*CU$4)/(CY124*SQRT(CU$4))))-CU$1*CU$2*EXP(-CU$5*CU$4)*NORMSDIST(CU$1*((LN(CU$6/CU$2)+(CU$5+(CY124^2)/2)*CU$4)/(CY124*SQRT(CU$4))-CY124*SQRT(CU$4)))</f>
        <v>#VALUE!</v>
      </c>
      <c r="CY124" s="68" t="n">
        <f aca="false">CY123+CY$8/CY$9</f>
        <v>0.211299999999993</v>
      </c>
      <c r="CZ124" s="67" t="e">
        <f aca="false">CU$1*CU$6*NORMSDIST(CU$1*((LN(CU$6/CU$2)+(CU$5+(DA124^2)/2)*CU$4)/(DA124*SQRT(CU$4))))-CU$1*CU$2*EXP(-CU$5*CU$4)*NORMSDIST(CU$1*((LN(CU$6/CU$2)+(CU$5+(DA124^2)/2)*CU$4)/(DA124*SQRT(CU$4))-DA124*SQRT(CU$4)))</f>
        <v>#VALUE!</v>
      </c>
      <c r="DA124" s="68" t="n">
        <f aca="false">DA123+DA$8/DA$9</f>
        <v>0.311299999999982</v>
      </c>
      <c r="DB124" s="67" t="e">
        <f aca="false">CU$1*CU$6*NORMSDIST(CU$1*((LN(CU$6/CU$2)+(CU$5+(DC124^2)/2)*CU$4)/(DC124*SQRT(CU$4))))-CU$1*CU$2*EXP(-CU$5*CU$4)*NORMSDIST(CU$1*((LN(CU$6/CU$2)+(CU$5+(DC124^2)/2)*CU$4)/(DC124*SQRT(CU$4))-DC124*SQRT(CU$4)))</f>
        <v>#VALUE!</v>
      </c>
      <c r="DC124" s="68" t="n">
        <f aca="false">DC123+DC$8/DC$9</f>
        <v>0.42259999999997</v>
      </c>
      <c r="DD124" s="67" t="e">
        <f aca="false">CU$1*CU$6*NORMSDIST(CU$1*((LN(CU$6/CU$2)+(CU$5+(DE124^2)/2)*CU$4)/(DE124*SQRT(CU$4))))-CU$1*CU$2*EXP(-CU$5*CU$4)*NORMSDIST(CU$1*((LN(CU$6/CU$2)+(CU$5+(DE124^2)/2)*CU$4)/(DE124*SQRT(CU$4))-DE124*SQRT(CU$4)))</f>
        <v>#VALUE!</v>
      </c>
      <c r="DE124" s="68" t="n">
        <f aca="false">DE123+DE$8/DE$9</f>
        <v>0.656499999999944</v>
      </c>
      <c r="DF124" s="67" t="e">
        <f aca="false">CU$1*CU$6*NORMSDIST(CU$1*((LN(CU$6/CU$2)+(CU$5+(DG124^2)/2)*CU$4)/(DG124*SQRT(CU$4))))-CU$1*CU$2*EXP(-CU$5*CU$4)*NORMSDIST(CU$1*((LN(CU$6/CU$2)+(CU$5+(DG124^2)/2)*CU$4)/(DG124*SQRT(CU$4))-DG124*SQRT(CU$4)))</f>
        <v>#VALUE!</v>
      </c>
      <c r="DG124" s="68" t="n">
        <f aca="false">DG123+DG$8/DG$9</f>
        <v>1.21299999999988</v>
      </c>
      <c r="DH124" s="3"/>
      <c r="DI124" s="3"/>
      <c r="DJ124" s="3"/>
      <c r="DK124" s="3"/>
      <c r="DL124" s="3"/>
      <c r="DM124" s="3"/>
      <c r="DN124" s="67" t="e">
        <f aca="false">DO$1*DO$6*NORMSDIST(DO$1*((LN(DO$6/DO$2)+(DO$5+(DO124^2)/2)*DO$4)/(DO124*SQRT(DO$4))))-DO$1*DO$2*EXP(-DO$5*DO$4)*NORMSDIST(DO$1*((LN(DO$6/DO$2)+(DO$5+(DO124^2)/2)*DO$4)/(DO124*SQRT(DO$4))-DO124*SQRT(DO$4)))</f>
        <v>#VALUE!</v>
      </c>
      <c r="DO124" s="68" t="n">
        <f aca="false">DO123+DO$8/DO$9</f>
        <v>0.0113</v>
      </c>
      <c r="DP124" s="67" t="e">
        <f aca="false">DO$1*DO$6*NORMSDIST(DO$1*((LN(DO$6/DO$2)+(DO$5+(DQ124^2)/2)*DO$4)/(DQ124*SQRT(DO$4))))-DO$1*DO$2*EXP(-DO$5*DO$4)*NORMSDIST(DO$1*((LN(DO$6/DO$2)+(DO$5+(DQ124^2)/2)*DO$4)/(DQ124*SQRT(DO$4))-DQ124*SQRT(DO$4)))</f>
        <v>#VALUE!</v>
      </c>
      <c r="DQ124" s="68" t="n">
        <f aca="false">DQ123+DQ$8/DQ$9</f>
        <v>0.111300000000002</v>
      </c>
      <c r="DR124" s="67" t="e">
        <f aca="false">DO$1*DO$6*NORMSDIST(DO$1*((LN(DO$6/DO$2)+(DO$5+(DS124^2)/2)*DO$4)/(DS124*SQRT(DO$4))))-DO$1*DO$2*EXP(-DO$5*DO$4)*NORMSDIST(DO$1*((LN(DO$6/DO$2)+(DO$5+(DS124^2)/2)*DO$4)/(DS124*SQRT(DO$4))-DS124*SQRT(DO$4)))</f>
        <v>#VALUE!</v>
      </c>
      <c r="DS124" s="68" t="n">
        <f aca="false">DS123+DS$8/DS$9</f>
        <v>0.211299999999993</v>
      </c>
      <c r="DT124" s="67" t="e">
        <f aca="false">DO$1*DO$6*NORMSDIST(DO$1*((LN(DO$6/DO$2)+(DO$5+(DU124^2)/2)*DO$4)/(DU124*SQRT(DO$4))))-DO$1*DO$2*EXP(-DO$5*DO$4)*NORMSDIST(DO$1*((LN(DO$6/DO$2)+(DO$5+(DU124^2)/2)*DO$4)/(DU124*SQRT(DO$4))-DU124*SQRT(DO$4)))</f>
        <v>#VALUE!</v>
      </c>
      <c r="DU124" s="68" t="n">
        <f aca="false">DU123+DU$8/DU$9</f>
        <v>0.311299999999982</v>
      </c>
      <c r="DV124" s="67" t="e">
        <f aca="false">DO$1*DO$6*NORMSDIST(DO$1*((LN(DO$6/DO$2)+(DO$5+(DW124^2)/2)*DO$4)/(DW124*SQRT(DO$4))))-DO$1*DO$2*EXP(-DO$5*DO$4)*NORMSDIST(DO$1*((LN(DO$6/DO$2)+(DO$5+(DW124^2)/2)*DO$4)/(DW124*SQRT(DO$4))-DW124*SQRT(DO$4)))</f>
        <v>#VALUE!</v>
      </c>
      <c r="DW124" s="68" t="n">
        <f aca="false">DW123+DW$8/DW$9</f>
        <v>0.42259999999997</v>
      </c>
      <c r="DX124" s="67" t="e">
        <f aca="false">DO$1*DO$6*NORMSDIST(DO$1*((LN(DO$6/DO$2)+(DO$5+(DY124^2)/2)*DO$4)/(DY124*SQRT(DO$4))))-DO$1*DO$2*EXP(-DO$5*DO$4)*NORMSDIST(DO$1*((LN(DO$6/DO$2)+(DO$5+(DY124^2)/2)*DO$4)/(DY124*SQRT(DO$4))-DY124*SQRT(DO$4)))</f>
        <v>#VALUE!</v>
      </c>
      <c r="DY124" s="68" t="n">
        <f aca="false">DY123+DY$8/DY$9</f>
        <v>0.656499999999944</v>
      </c>
      <c r="DZ124" s="67" t="e">
        <f aca="false">DO$1*DO$6*NORMSDIST(DO$1*((LN(DO$6/DO$2)+(DO$5+(EA124^2)/2)*DO$4)/(EA124*SQRT(DO$4))))-DO$1*DO$2*EXP(-DO$5*DO$4)*NORMSDIST(DO$1*((LN(DO$6/DO$2)+(DO$5+(EA124^2)/2)*DO$4)/(EA124*SQRT(DO$4))-EA124*SQRT(DO$4)))</f>
        <v>#VALUE!</v>
      </c>
      <c r="EA124" s="68" t="n">
        <f aca="false">EA123+EA$8/EA$9</f>
        <v>1.21299999999988</v>
      </c>
      <c r="EB124" s="3"/>
      <c r="EC124" s="3"/>
      <c r="ED124" s="3"/>
      <c r="EE124" s="3"/>
      <c r="EF124" s="3"/>
      <c r="EG124" s="3"/>
      <c r="EH124" s="67" t="e">
        <f aca="false">EI$1*EI$6*NORMSDIST(EI$1*((LN(EI$6/EI$2)+(EI$5+(EI124^2)/2)*EI$4)/(EI124*SQRT(EI$4))))-EI$1*EI$2*EXP(-EI$5*EI$4)*NORMSDIST(EI$1*((LN(EI$6/EI$2)+(EI$5+(EI124^2)/2)*EI$4)/(EI124*SQRT(EI$4))-EI124*SQRT(EI$4)))</f>
        <v>#VALUE!</v>
      </c>
      <c r="EI124" s="68" t="n">
        <f aca="false">EI123+EI$8/EI$9</f>
        <v>0.0113</v>
      </c>
      <c r="EJ124" s="67" t="e">
        <f aca="false">EI$1*EI$6*NORMSDIST(EI$1*((LN(EI$6/EI$2)+(EI$5+(EK124^2)/2)*EI$4)/(EK124*SQRT(EI$4))))-EI$1*EI$2*EXP(-EI$5*EI$4)*NORMSDIST(EI$1*((LN(EI$6/EI$2)+(EI$5+(EK124^2)/2)*EI$4)/(EK124*SQRT(EI$4))-EK124*SQRT(EI$4)))</f>
        <v>#VALUE!</v>
      </c>
      <c r="EK124" s="68" t="n">
        <f aca="false">EK123+EK$8/EK$9</f>
        <v>0.111300000000002</v>
      </c>
      <c r="EL124" s="67" t="e">
        <f aca="false">EI$1*EI$6*NORMSDIST(EI$1*((LN(EI$6/EI$2)+(EI$5+(EM124^2)/2)*EI$4)/(EM124*SQRT(EI$4))))-EI$1*EI$2*EXP(-EI$5*EI$4)*NORMSDIST(EI$1*((LN(EI$6/EI$2)+(EI$5+(EM124^2)/2)*EI$4)/(EM124*SQRT(EI$4))-EM124*SQRT(EI$4)))</f>
        <v>#VALUE!</v>
      </c>
      <c r="EM124" s="68" t="n">
        <f aca="false">EM123+EM$8/EM$9</f>
        <v>0.211299999999993</v>
      </c>
      <c r="EN124" s="67" t="e">
        <f aca="false">EI$1*EI$6*NORMSDIST(EI$1*((LN(EI$6/EI$2)+(EI$5+(EO124^2)/2)*EI$4)/(EO124*SQRT(EI$4))))-EI$1*EI$2*EXP(-EI$5*EI$4)*NORMSDIST(EI$1*((LN(EI$6/EI$2)+(EI$5+(EO124^2)/2)*EI$4)/(EO124*SQRT(EI$4))-EO124*SQRT(EI$4)))</f>
        <v>#VALUE!</v>
      </c>
      <c r="EO124" s="68" t="n">
        <f aca="false">EO123+EO$8/EO$9</f>
        <v>0.311299999999982</v>
      </c>
      <c r="EP124" s="67" t="e">
        <f aca="false">EI$1*EI$6*NORMSDIST(EI$1*((LN(EI$6/EI$2)+(EI$5+(EQ124^2)/2)*EI$4)/(EQ124*SQRT(EI$4))))-EI$1*EI$2*EXP(-EI$5*EI$4)*NORMSDIST(EI$1*((LN(EI$6/EI$2)+(EI$5+(EQ124^2)/2)*EI$4)/(EQ124*SQRT(EI$4))-EQ124*SQRT(EI$4)))</f>
        <v>#VALUE!</v>
      </c>
      <c r="EQ124" s="68" t="n">
        <f aca="false">EQ123+EQ$8/EQ$9</f>
        <v>0.42259999999997</v>
      </c>
      <c r="ER124" s="67" t="e">
        <f aca="false">EI$1*EI$6*NORMSDIST(EI$1*((LN(EI$6/EI$2)+(EI$5+(ES124^2)/2)*EI$4)/(ES124*SQRT(EI$4))))-EI$1*EI$2*EXP(-EI$5*EI$4)*NORMSDIST(EI$1*((LN(EI$6/EI$2)+(EI$5+(ES124^2)/2)*EI$4)/(ES124*SQRT(EI$4))-ES124*SQRT(EI$4)))</f>
        <v>#VALUE!</v>
      </c>
      <c r="ES124" s="68" t="n">
        <f aca="false">ES123+ES$8/ES$9</f>
        <v>0.656499999999944</v>
      </c>
      <c r="ET124" s="67" t="e">
        <f aca="false">EI$1*EI$6*NORMSDIST(EI$1*((LN(EI$6/EI$2)+(EI$5+(EU124^2)/2)*EI$4)/(EU124*SQRT(EI$4))))-EI$1*EI$2*EXP(-EI$5*EI$4)*NORMSDIST(EI$1*((LN(EI$6/EI$2)+(EI$5+(EU124^2)/2)*EI$4)/(EU124*SQRT(EI$4))-EU124*SQRT(EI$4)))</f>
        <v>#VALUE!</v>
      </c>
      <c r="EU124" s="68" t="n">
        <f aca="false">EU123+EU$8/EU$9</f>
        <v>1.21299999999988</v>
      </c>
      <c r="EV124" s="3"/>
      <c r="EW124" s="3"/>
      <c r="EX124" s="3"/>
      <c r="EY124" s="3"/>
      <c r="EZ124" s="3"/>
      <c r="FA124" s="3"/>
      <c r="FB124" s="67" t="e">
        <f aca="false">FC$1*FC$6*NORMSDIST(FC$1*((LN(FC$6/FC$2)+(FC$5+(FC124^2)/2)*FC$4)/(FC124*SQRT(FC$4))))-FC$1*FC$2*EXP(-FC$5*FC$4)*NORMSDIST(FC$1*((LN(FC$6/FC$2)+(FC$5+(FC124^2)/2)*FC$4)/(FC124*SQRT(FC$4))-FC124*SQRT(FC$4)))</f>
        <v>#VALUE!</v>
      </c>
      <c r="FC124" s="68" t="n">
        <f aca="false">FC123+FC$8/FC$9</f>
        <v>0.0113</v>
      </c>
      <c r="FD124" s="67" t="e">
        <f aca="false">FC$1*FC$6*NORMSDIST(FC$1*((LN(FC$6/FC$2)+(FC$5+(FE124^2)/2)*FC$4)/(FE124*SQRT(FC$4))))-FC$1*FC$2*EXP(-FC$5*FC$4)*NORMSDIST(FC$1*((LN(FC$6/FC$2)+(FC$5+(FE124^2)/2)*FC$4)/(FE124*SQRT(FC$4))-FE124*SQRT(FC$4)))</f>
        <v>#VALUE!</v>
      </c>
      <c r="FE124" s="68" t="n">
        <f aca="false">FE123+FE$8/FE$9</f>
        <v>0.111300000000002</v>
      </c>
      <c r="FF124" s="67" t="e">
        <f aca="false">FC$1*FC$6*NORMSDIST(FC$1*((LN(FC$6/FC$2)+(FC$5+(FG124^2)/2)*FC$4)/(FG124*SQRT(FC$4))))-FC$1*FC$2*EXP(-FC$5*FC$4)*NORMSDIST(FC$1*((LN(FC$6/FC$2)+(FC$5+(FG124^2)/2)*FC$4)/(FG124*SQRT(FC$4))-FG124*SQRT(FC$4)))</f>
        <v>#VALUE!</v>
      </c>
      <c r="FG124" s="68" t="n">
        <f aca="false">FG123+FG$8/FG$9</f>
        <v>0.211299999999993</v>
      </c>
      <c r="FH124" s="67" t="e">
        <f aca="false">FC$1*FC$6*NORMSDIST(FC$1*((LN(FC$6/FC$2)+(FC$5+(FI124^2)/2)*FC$4)/(FI124*SQRT(FC$4))))-FC$1*FC$2*EXP(-FC$5*FC$4)*NORMSDIST(FC$1*((LN(FC$6/FC$2)+(FC$5+(FI124^2)/2)*FC$4)/(FI124*SQRT(FC$4))-FI124*SQRT(FC$4)))</f>
        <v>#VALUE!</v>
      </c>
      <c r="FI124" s="68" t="n">
        <f aca="false">FI123+FI$8/FI$9</f>
        <v>0.311299999999982</v>
      </c>
      <c r="FJ124" s="67" t="e">
        <f aca="false">FC$1*FC$6*NORMSDIST(FC$1*((LN(FC$6/FC$2)+(FC$5+(FK124^2)/2)*FC$4)/(FK124*SQRT(FC$4))))-FC$1*FC$2*EXP(-FC$5*FC$4)*NORMSDIST(FC$1*((LN(FC$6/FC$2)+(FC$5+(FK124^2)/2)*FC$4)/(FK124*SQRT(FC$4))-FK124*SQRT(FC$4)))</f>
        <v>#VALUE!</v>
      </c>
      <c r="FK124" s="68" t="n">
        <f aca="false">FK123+FK$8/FK$9</f>
        <v>0.42259999999997</v>
      </c>
      <c r="FL124" s="67" t="e">
        <f aca="false">FC$1*FC$6*NORMSDIST(FC$1*((LN(FC$6/FC$2)+(FC$5+(FM124^2)/2)*FC$4)/(FM124*SQRT(FC$4))))-FC$1*FC$2*EXP(-FC$5*FC$4)*NORMSDIST(FC$1*((LN(FC$6/FC$2)+(FC$5+(FM124^2)/2)*FC$4)/(FM124*SQRT(FC$4))-FM124*SQRT(FC$4)))</f>
        <v>#VALUE!</v>
      </c>
      <c r="FM124" s="68" t="n">
        <f aca="false">FM123+FM$8/FM$9</f>
        <v>0.656499999999944</v>
      </c>
      <c r="FN124" s="67" t="e">
        <f aca="false">FC$1*FC$6*NORMSDIST(FC$1*((LN(FC$6/FC$2)+(FC$5+(FO124^2)/2)*FC$4)/(FO124*SQRT(FC$4))))-FC$1*FC$2*EXP(-FC$5*FC$4)*NORMSDIST(FC$1*((LN(FC$6/FC$2)+(FC$5+(FO124^2)/2)*FC$4)/(FO124*SQRT(FC$4))-FO124*SQRT(FC$4)))</f>
        <v>#VALUE!</v>
      </c>
      <c r="FO124" s="68" t="n">
        <f aca="false">FO123+FO$8/FO$9</f>
        <v>1.21299999999988</v>
      </c>
      <c r="FP124" s="2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1" customFormat="true" ht="13.5" hidden="false" customHeight="true" outlineLevel="0" collapsed="false">
      <c r="Q125" s="2"/>
      <c r="R125" s="67" t="e">
        <f aca="false">S$1*S$6*NORMSDIST(S$1*((LN(S$6/S$2)+(S$5+(S125^2)/2)*S$4)/(S125*SQRT(S$4))))-S$1*S$2*EXP(-S$5*S$4)*NORMSDIST(S$1*((LN(S$6/S$2)+(S$5+(S125^2)/2)*S$4)/(S125*SQRT(S$4))-S125*SQRT(S$4)))</f>
        <v>#VALUE!</v>
      </c>
      <c r="S125" s="68" t="n">
        <f aca="false">S124+S$8/S$9</f>
        <v>0.0114</v>
      </c>
      <c r="T125" s="67" t="e">
        <f aca="false">S$1*S$6*NORMSDIST(S$1*((LN(S$6/S$2)+(S$5+(U125^2)/2)*S$4)/(U125*SQRT(S$4))))-S$1*S$2*EXP(-S$5*S$4)*NORMSDIST(S$1*((LN(S$6/S$2)+(S$5+(U125^2)/2)*S$4)/(U125*SQRT(S$4))-U125*SQRT(S$4)))</f>
        <v>#VALUE!</v>
      </c>
      <c r="U125" s="68" t="n">
        <f aca="false">U124+U$8/U$9</f>
        <v>0.111400000000002</v>
      </c>
      <c r="V125" s="67" t="e">
        <f aca="false">S$1*S$6*NORMSDIST(S$1*((LN(S$6/S$2)+(S$5+(W125^2)/2)*S$4)/(W125*SQRT(S$4))))-S$1*S$2*EXP(-S$5*S$4)*NORMSDIST(S$1*((LN(S$6/S$2)+(S$5+(W125^2)/2)*S$4)/(W125*SQRT(S$4))-W125*SQRT(S$4)))</f>
        <v>#VALUE!</v>
      </c>
      <c r="W125" s="68" t="n">
        <f aca="false">W124+W$8/W$9</f>
        <v>0.211399999999993</v>
      </c>
      <c r="X125" s="67" t="e">
        <f aca="false">S$1*S$6*NORMSDIST(S$1*((LN(S$6/S$2)+(S$5+(Y125^2)/2)*S$4)/(Y125*SQRT(S$4))))-S$1*S$2*EXP(-S$5*S$4)*NORMSDIST(S$1*((LN(S$6/S$2)+(S$5+(Y125^2)/2)*S$4)/(Y125*SQRT(S$4))-Y125*SQRT(S$4)))</f>
        <v>#VALUE!</v>
      </c>
      <c r="Y125" s="68" t="n">
        <f aca="false">Y124+Y$8/Y$9</f>
        <v>0.311399999999982</v>
      </c>
      <c r="Z125" s="67" t="e">
        <f aca="false">S$1*S$6*NORMSDIST(S$1*((LN(S$6/S$2)+(S$5+(AA125^2)/2)*S$4)/(AA125*SQRT(S$4))))-S$1*S$2*EXP(-S$5*S$4)*NORMSDIST(S$1*((LN(S$6/S$2)+(S$5+(AA125^2)/2)*S$4)/(AA125*SQRT(S$4))-AA125*SQRT(S$4)))</f>
        <v>#VALUE!</v>
      </c>
      <c r="AA125" s="68" t="n">
        <f aca="false">AA124+AA$8/AA$9</f>
        <v>0.42279999999997</v>
      </c>
      <c r="AB125" s="67" t="e">
        <f aca="false">S$1*S$6*NORMSDIST(S$1*((LN(S$6/S$2)+(S$5+(AC125^2)/2)*S$4)/(AC125*SQRT(S$4))))-S$1*S$2*EXP(-S$5*S$4)*NORMSDIST(S$1*((LN(S$6/S$2)+(S$5+(AC125^2)/2)*S$4)/(AC125*SQRT(S$4))-AC125*SQRT(S$4)))</f>
        <v>#VALUE!</v>
      </c>
      <c r="AC125" s="68" t="n">
        <f aca="false">AC124+AC$8/AC$9</f>
        <v>0.656999999999944</v>
      </c>
      <c r="AD125" s="67" t="e">
        <f aca="false">S$1*S$6*NORMSDIST(S$1*((LN(S$6/S$2)+(S$5+(AE125^2)/2)*S$4)/(AE125*SQRT(S$4))))-S$1*S$2*EXP(-S$5*S$4)*NORMSDIST(S$1*((LN(S$6/S$2)+(S$5+(AE125^2)/2)*S$4)/(AE125*SQRT(S$4))-AE125*SQRT(S$4)))</f>
        <v>#VALUE!</v>
      </c>
      <c r="AE125" s="68" t="n">
        <f aca="false">AE124+AE$8/AE$9</f>
        <v>1.21399999999988</v>
      </c>
      <c r="AF125" s="3"/>
      <c r="AG125" s="3"/>
      <c r="AH125" s="3"/>
      <c r="AI125" s="3"/>
      <c r="AJ125" s="3"/>
      <c r="AK125" s="3"/>
      <c r="AL125" s="67" t="e">
        <f aca="false">AM$1*AM$6*NORMSDIST(AM$1*((LN(AM$6/AM$2)+(AM$5+(AM125^2)/2)*AM$4)/(AM125*SQRT(AM$4))))-AM$1*AM$2*EXP(-AM$5*AM$4)*NORMSDIST(AM$1*((LN(AM$6/AM$2)+(AM$5+(AM125^2)/2)*AM$4)/(AM125*SQRT(AM$4))-AM125*SQRT(AM$4)))</f>
        <v>#VALUE!</v>
      </c>
      <c r="AM125" s="68" t="n">
        <f aca="false">AM124+AM$8/AM$9</f>
        <v>0.0114</v>
      </c>
      <c r="AN125" s="67" t="e">
        <f aca="false">AM$1*AM$6*NORMSDIST(AM$1*((LN(AM$6/AM$2)+(AM$5+(AO125^2)/2)*AM$4)/(AO125*SQRT(AM$4))))-AM$1*AM$2*EXP(-AM$5*AM$4)*NORMSDIST(AM$1*((LN(AM$6/AM$2)+(AM$5+(AO125^2)/2)*AM$4)/(AO125*SQRT(AM$4))-AO125*SQRT(AM$4)))</f>
        <v>#VALUE!</v>
      </c>
      <c r="AO125" s="68" t="n">
        <f aca="false">AO124+AO$8/AO$9</f>
        <v>0.111400000000002</v>
      </c>
      <c r="AP125" s="67" t="e">
        <f aca="false">AM$1*AM$6*NORMSDIST(AM$1*((LN(AM$6/AM$2)+(AM$5+(AQ125^2)/2)*AM$4)/(AQ125*SQRT(AM$4))))-AM$1*AM$2*EXP(-AM$5*AM$4)*NORMSDIST(AM$1*((LN(AM$6/AM$2)+(AM$5+(AQ125^2)/2)*AM$4)/(AQ125*SQRT(AM$4))-AQ125*SQRT(AM$4)))</f>
        <v>#VALUE!</v>
      </c>
      <c r="AQ125" s="68" t="n">
        <f aca="false">AQ124+AQ$8/AQ$9</f>
        <v>0.211399999999993</v>
      </c>
      <c r="AR125" s="67" t="e">
        <f aca="false">AM$1*AM$6*NORMSDIST(AM$1*((LN(AM$6/AM$2)+(AM$5+(AS125^2)/2)*AM$4)/(AS125*SQRT(AM$4))))-AM$1*AM$2*EXP(-AM$5*AM$4)*NORMSDIST(AM$1*((LN(AM$6/AM$2)+(AM$5+(AS125^2)/2)*AM$4)/(AS125*SQRT(AM$4))-AS125*SQRT(AM$4)))</f>
        <v>#VALUE!</v>
      </c>
      <c r="AS125" s="68" t="n">
        <f aca="false">AS124+AS$8/AS$9</f>
        <v>0.311399999999982</v>
      </c>
      <c r="AT125" s="67" t="e">
        <f aca="false">AM$1*AM$6*NORMSDIST(AM$1*((LN(AM$6/AM$2)+(AM$5+(AU125^2)/2)*AM$4)/(AU125*SQRT(AM$4))))-AM$1*AM$2*EXP(-AM$5*AM$4)*NORMSDIST(AM$1*((LN(AM$6/AM$2)+(AM$5+(AU125^2)/2)*AM$4)/(AU125*SQRT(AM$4))-AU125*SQRT(AM$4)))</f>
        <v>#VALUE!</v>
      </c>
      <c r="AU125" s="68" t="n">
        <f aca="false">AU124+AU$8/AU$9</f>
        <v>0.42279999999997</v>
      </c>
      <c r="AV125" s="67" t="e">
        <f aca="false">AM$1*AM$6*NORMSDIST(AM$1*((LN(AM$6/AM$2)+(AM$5+(AW125^2)/2)*AM$4)/(AW125*SQRT(AM$4))))-AM$1*AM$2*EXP(-AM$5*AM$4)*NORMSDIST(AM$1*((LN(AM$6/AM$2)+(AM$5+(AW125^2)/2)*AM$4)/(AW125*SQRT(AM$4))-AW125*SQRT(AM$4)))</f>
        <v>#VALUE!</v>
      </c>
      <c r="AW125" s="68" t="n">
        <f aca="false">AW124+AW$8/AW$9</f>
        <v>0.656999999999944</v>
      </c>
      <c r="AX125" s="67" t="e">
        <f aca="false">AM$1*AM$6*NORMSDIST(AM$1*((LN(AM$6/AM$2)+(AM$5+(AY125^2)/2)*AM$4)/(AY125*SQRT(AM$4))))-AM$1*AM$2*EXP(-AM$5*AM$4)*NORMSDIST(AM$1*((LN(AM$6/AM$2)+(AM$5+(AY125^2)/2)*AM$4)/(AY125*SQRT(AM$4))-AY125*SQRT(AM$4)))</f>
        <v>#VALUE!</v>
      </c>
      <c r="AY125" s="68" t="n">
        <f aca="false">AY124+AY$8/AY$9</f>
        <v>1.21399999999988</v>
      </c>
      <c r="AZ125" s="3"/>
      <c r="BA125" s="3"/>
      <c r="BB125" s="3"/>
      <c r="BC125" s="3"/>
      <c r="BD125" s="3"/>
      <c r="BE125" s="3"/>
      <c r="BF125" s="67" t="e">
        <f aca="false">BG$1*BG$6*NORMSDIST(BG$1*((LN(BG$6/BG$2)+(BG$5+(BG125^2)/2)*BG$4)/(BG125*SQRT(BG$4))))-BG$1*BG$2*EXP(-BG$5*BG$4)*NORMSDIST(BG$1*((LN(BG$6/BG$2)+(BG$5+(BG125^2)/2)*BG$4)/(BG125*SQRT(BG$4))-BG125*SQRT(BG$4)))</f>
        <v>#VALUE!</v>
      </c>
      <c r="BG125" s="68" t="n">
        <f aca="false">BG124+BG$8/BG$9</f>
        <v>0.0114</v>
      </c>
      <c r="BH125" s="67" t="e">
        <f aca="false">BG$1*BG$6*NORMSDIST(BG$1*((LN(BG$6/BG$2)+(BG$5+(BI125^2)/2)*BG$4)/(BI125*SQRT(BG$4))))-BG$1*BG$2*EXP(-BG$5*BG$4)*NORMSDIST(BG$1*((LN(BG$6/BG$2)+(BG$5+(BI125^2)/2)*BG$4)/(BI125*SQRT(BG$4))-BI125*SQRT(BG$4)))</f>
        <v>#VALUE!</v>
      </c>
      <c r="BI125" s="68" t="n">
        <f aca="false">BI124+BI$8/BI$9</f>
        <v>0.111400000000002</v>
      </c>
      <c r="BJ125" s="67" t="e">
        <f aca="false">BG$1*BG$6*NORMSDIST(BG$1*((LN(BG$6/BG$2)+(BG$5+(BK125^2)/2)*BG$4)/(BK125*SQRT(BG$4))))-BG$1*BG$2*EXP(-BG$5*BG$4)*NORMSDIST(BG$1*((LN(BG$6/BG$2)+(BG$5+(BK125^2)/2)*BG$4)/(BK125*SQRT(BG$4))-BK125*SQRT(BG$4)))</f>
        <v>#VALUE!</v>
      </c>
      <c r="BK125" s="68" t="n">
        <f aca="false">BK124+BK$8/BK$9</f>
        <v>0.211399999999993</v>
      </c>
      <c r="BL125" s="67" t="e">
        <f aca="false">BG$1*BG$6*NORMSDIST(BG$1*((LN(BG$6/BG$2)+(BG$5+(BM125^2)/2)*BG$4)/(BM125*SQRT(BG$4))))-BG$1*BG$2*EXP(-BG$5*BG$4)*NORMSDIST(BG$1*((LN(BG$6/BG$2)+(BG$5+(BM125^2)/2)*BG$4)/(BM125*SQRT(BG$4))-BM125*SQRT(BG$4)))</f>
        <v>#VALUE!</v>
      </c>
      <c r="BM125" s="68" t="n">
        <f aca="false">BM124+BM$8/BM$9</f>
        <v>0.311399999999982</v>
      </c>
      <c r="BN125" s="67" t="e">
        <f aca="false">BG$1*BG$6*NORMSDIST(BG$1*((LN(BG$6/BG$2)+(BG$5+(BO125^2)/2)*BG$4)/(BO125*SQRT(BG$4))))-BG$1*BG$2*EXP(-BG$5*BG$4)*NORMSDIST(BG$1*((LN(BG$6/BG$2)+(BG$5+(BO125^2)/2)*BG$4)/(BO125*SQRT(BG$4))-BO125*SQRT(BG$4)))</f>
        <v>#VALUE!</v>
      </c>
      <c r="BO125" s="68" t="n">
        <f aca="false">BO124+BO$8/BO$9</f>
        <v>0.42279999999997</v>
      </c>
      <c r="BP125" s="67" t="e">
        <f aca="false">BG$1*BG$6*NORMSDIST(BG$1*((LN(BG$6/BG$2)+(BG$5+(BQ125^2)/2)*BG$4)/(BQ125*SQRT(BG$4))))-BG$1*BG$2*EXP(-BG$5*BG$4)*NORMSDIST(BG$1*((LN(BG$6/BG$2)+(BG$5+(BQ125^2)/2)*BG$4)/(BQ125*SQRT(BG$4))-BQ125*SQRT(BG$4)))</f>
        <v>#VALUE!</v>
      </c>
      <c r="BQ125" s="68" t="n">
        <f aca="false">BQ124+BQ$8/BQ$9</f>
        <v>0.656999999999944</v>
      </c>
      <c r="BR125" s="67" t="e">
        <f aca="false">BG$1*BG$6*NORMSDIST(BG$1*((LN(BG$6/BG$2)+(BG$5+(BS125^2)/2)*BG$4)/(BS125*SQRT(BG$4))))-BG$1*BG$2*EXP(-BG$5*BG$4)*NORMSDIST(BG$1*((LN(BG$6/BG$2)+(BG$5+(BS125^2)/2)*BG$4)/(BS125*SQRT(BG$4))-BS125*SQRT(BG$4)))</f>
        <v>#VALUE!</v>
      </c>
      <c r="BS125" s="68" t="n">
        <f aca="false">BS124+BS$8/BS$9</f>
        <v>1.21399999999988</v>
      </c>
      <c r="BT125" s="3"/>
      <c r="BU125" s="3"/>
      <c r="BV125" s="3"/>
      <c r="BW125" s="3"/>
      <c r="BX125" s="3"/>
      <c r="BY125" s="3"/>
      <c r="BZ125" s="67" t="e">
        <f aca="false">CA$1*CA$6*NORMSDIST(CA$1*((LN(CA$6/CA$2)+(CA$5+(CA125^2)/2)*CA$4)/(CA125*SQRT(CA$4))))-CA$1*CA$2*EXP(-CA$5*CA$4)*NORMSDIST(CA$1*((LN(CA$6/CA$2)+(CA$5+(CA125^2)/2)*CA$4)/(CA125*SQRT(CA$4))-CA125*SQRT(CA$4)))</f>
        <v>#VALUE!</v>
      </c>
      <c r="CA125" s="68" t="n">
        <f aca="false">CA124+CA$8/CA$9</f>
        <v>0.0114</v>
      </c>
      <c r="CB125" s="67" t="e">
        <f aca="false">CA$1*CA$6*NORMSDIST(CA$1*((LN(CA$6/CA$2)+(CA$5+(CC125^2)/2)*CA$4)/(CC125*SQRT(CA$4))))-CA$1*CA$2*EXP(-CA$5*CA$4)*NORMSDIST(CA$1*((LN(CA$6/CA$2)+(CA$5+(CC125^2)/2)*CA$4)/(CC125*SQRT(CA$4))-CC125*SQRT(CA$4)))</f>
        <v>#VALUE!</v>
      </c>
      <c r="CC125" s="68" t="n">
        <f aca="false">CC124+CC$8/CC$9</f>
        <v>0.111400000000002</v>
      </c>
      <c r="CD125" s="67" t="e">
        <f aca="false">CA$1*CA$6*NORMSDIST(CA$1*((LN(CA$6/CA$2)+(CA$5+(CE125^2)/2)*CA$4)/(CE125*SQRT(CA$4))))-CA$1*CA$2*EXP(-CA$5*CA$4)*NORMSDIST(CA$1*((LN(CA$6/CA$2)+(CA$5+(CE125^2)/2)*CA$4)/(CE125*SQRT(CA$4))-CE125*SQRT(CA$4)))</f>
        <v>#VALUE!</v>
      </c>
      <c r="CE125" s="68" t="n">
        <f aca="false">CE124+CE$8/CE$9</f>
        <v>0.211399999999993</v>
      </c>
      <c r="CF125" s="67" t="e">
        <f aca="false">CA$1*CA$6*NORMSDIST(CA$1*((LN(CA$6/CA$2)+(CA$5+(CG125^2)/2)*CA$4)/(CG125*SQRT(CA$4))))-CA$1*CA$2*EXP(-CA$5*CA$4)*NORMSDIST(CA$1*((LN(CA$6/CA$2)+(CA$5+(CG125^2)/2)*CA$4)/(CG125*SQRT(CA$4))-CG125*SQRT(CA$4)))</f>
        <v>#VALUE!</v>
      </c>
      <c r="CG125" s="68" t="n">
        <f aca="false">CG124+CG$8/CG$9</f>
        <v>0.311399999999982</v>
      </c>
      <c r="CH125" s="67" t="e">
        <f aca="false">CA$1*CA$6*NORMSDIST(CA$1*((LN(CA$6/CA$2)+(CA$5+(CI125^2)/2)*CA$4)/(CI125*SQRT(CA$4))))-CA$1*CA$2*EXP(-CA$5*CA$4)*NORMSDIST(CA$1*((LN(CA$6/CA$2)+(CA$5+(CI125^2)/2)*CA$4)/(CI125*SQRT(CA$4))-CI125*SQRT(CA$4)))</f>
        <v>#VALUE!</v>
      </c>
      <c r="CI125" s="68" t="n">
        <f aca="false">CI124+CI$8/CI$9</f>
        <v>0.42279999999997</v>
      </c>
      <c r="CJ125" s="67" t="e">
        <f aca="false">CA$1*CA$6*NORMSDIST(CA$1*((LN(CA$6/CA$2)+(CA$5+(CK125^2)/2)*CA$4)/(CK125*SQRT(CA$4))))-CA$1*CA$2*EXP(-CA$5*CA$4)*NORMSDIST(CA$1*((LN(CA$6/CA$2)+(CA$5+(CK125^2)/2)*CA$4)/(CK125*SQRT(CA$4))-CK125*SQRT(CA$4)))</f>
        <v>#VALUE!</v>
      </c>
      <c r="CK125" s="68" t="n">
        <f aca="false">CK124+CK$8/CK$9</f>
        <v>0.656999999999944</v>
      </c>
      <c r="CL125" s="67" t="e">
        <f aca="false">CA$1*CA$6*NORMSDIST(CA$1*((LN(CA$6/CA$2)+(CA$5+(CM125^2)/2)*CA$4)/(CM125*SQRT(CA$4))))-CA$1*CA$2*EXP(-CA$5*CA$4)*NORMSDIST(CA$1*((LN(CA$6/CA$2)+(CA$5+(CM125^2)/2)*CA$4)/(CM125*SQRT(CA$4))-CM125*SQRT(CA$4)))</f>
        <v>#VALUE!</v>
      </c>
      <c r="CM125" s="68" t="n">
        <f aca="false">CM124+CM$8/CM$9</f>
        <v>1.21399999999988</v>
      </c>
      <c r="CN125" s="3"/>
      <c r="CO125" s="3"/>
      <c r="CP125" s="3"/>
      <c r="CQ125" s="3"/>
      <c r="CR125" s="3"/>
      <c r="CS125" s="3"/>
      <c r="CT125" s="67" t="e">
        <f aca="false">CU$1*CU$6*NORMSDIST(CU$1*((LN(CU$6/CU$2)+(CU$5+(CU125^2)/2)*CU$4)/(CU125*SQRT(CU$4))))-CU$1*CU$2*EXP(-CU$5*CU$4)*NORMSDIST(CU$1*((LN(CU$6/CU$2)+(CU$5+(CU125^2)/2)*CU$4)/(CU125*SQRT(CU$4))-CU125*SQRT(CU$4)))</f>
        <v>#VALUE!</v>
      </c>
      <c r="CU125" s="68" t="n">
        <f aca="false">CU124+CU$8/CU$9</f>
        <v>0.0114</v>
      </c>
      <c r="CV125" s="67" t="e">
        <f aca="false">CU$1*CU$6*NORMSDIST(CU$1*((LN(CU$6/CU$2)+(CU$5+(CW125^2)/2)*CU$4)/(CW125*SQRT(CU$4))))-CU$1*CU$2*EXP(-CU$5*CU$4)*NORMSDIST(CU$1*((LN(CU$6/CU$2)+(CU$5+(CW125^2)/2)*CU$4)/(CW125*SQRT(CU$4))-CW125*SQRT(CU$4)))</f>
        <v>#VALUE!</v>
      </c>
      <c r="CW125" s="68" t="n">
        <f aca="false">CW124+CW$8/CW$9</f>
        <v>0.111400000000002</v>
      </c>
      <c r="CX125" s="67" t="e">
        <f aca="false">CU$1*CU$6*NORMSDIST(CU$1*((LN(CU$6/CU$2)+(CU$5+(CY125^2)/2)*CU$4)/(CY125*SQRT(CU$4))))-CU$1*CU$2*EXP(-CU$5*CU$4)*NORMSDIST(CU$1*((LN(CU$6/CU$2)+(CU$5+(CY125^2)/2)*CU$4)/(CY125*SQRT(CU$4))-CY125*SQRT(CU$4)))</f>
        <v>#VALUE!</v>
      </c>
      <c r="CY125" s="68" t="n">
        <f aca="false">CY124+CY$8/CY$9</f>
        <v>0.211399999999993</v>
      </c>
      <c r="CZ125" s="67" t="e">
        <f aca="false">CU$1*CU$6*NORMSDIST(CU$1*((LN(CU$6/CU$2)+(CU$5+(DA125^2)/2)*CU$4)/(DA125*SQRT(CU$4))))-CU$1*CU$2*EXP(-CU$5*CU$4)*NORMSDIST(CU$1*((LN(CU$6/CU$2)+(CU$5+(DA125^2)/2)*CU$4)/(DA125*SQRT(CU$4))-DA125*SQRT(CU$4)))</f>
        <v>#VALUE!</v>
      </c>
      <c r="DA125" s="68" t="n">
        <f aca="false">DA124+DA$8/DA$9</f>
        <v>0.311399999999982</v>
      </c>
      <c r="DB125" s="67" t="e">
        <f aca="false">CU$1*CU$6*NORMSDIST(CU$1*((LN(CU$6/CU$2)+(CU$5+(DC125^2)/2)*CU$4)/(DC125*SQRT(CU$4))))-CU$1*CU$2*EXP(-CU$5*CU$4)*NORMSDIST(CU$1*((LN(CU$6/CU$2)+(CU$5+(DC125^2)/2)*CU$4)/(DC125*SQRT(CU$4))-DC125*SQRT(CU$4)))</f>
        <v>#VALUE!</v>
      </c>
      <c r="DC125" s="68" t="n">
        <f aca="false">DC124+DC$8/DC$9</f>
        <v>0.42279999999997</v>
      </c>
      <c r="DD125" s="67" t="e">
        <f aca="false">CU$1*CU$6*NORMSDIST(CU$1*((LN(CU$6/CU$2)+(CU$5+(DE125^2)/2)*CU$4)/(DE125*SQRT(CU$4))))-CU$1*CU$2*EXP(-CU$5*CU$4)*NORMSDIST(CU$1*((LN(CU$6/CU$2)+(CU$5+(DE125^2)/2)*CU$4)/(DE125*SQRT(CU$4))-DE125*SQRT(CU$4)))</f>
        <v>#VALUE!</v>
      </c>
      <c r="DE125" s="68" t="n">
        <f aca="false">DE124+DE$8/DE$9</f>
        <v>0.656999999999944</v>
      </c>
      <c r="DF125" s="67" t="e">
        <f aca="false">CU$1*CU$6*NORMSDIST(CU$1*((LN(CU$6/CU$2)+(CU$5+(DG125^2)/2)*CU$4)/(DG125*SQRT(CU$4))))-CU$1*CU$2*EXP(-CU$5*CU$4)*NORMSDIST(CU$1*((LN(CU$6/CU$2)+(CU$5+(DG125^2)/2)*CU$4)/(DG125*SQRT(CU$4))-DG125*SQRT(CU$4)))</f>
        <v>#VALUE!</v>
      </c>
      <c r="DG125" s="68" t="n">
        <f aca="false">DG124+DG$8/DG$9</f>
        <v>1.21399999999988</v>
      </c>
      <c r="DH125" s="3"/>
      <c r="DI125" s="3"/>
      <c r="DJ125" s="3"/>
      <c r="DK125" s="3"/>
      <c r="DL125" s="3"/>
      <c r="DM125" s="3"/>
      <c r="DN125" s="67" t="e">
        <f aca="false">DO$1*DO$6*NORMSDIST(DO$1*((LN(DO$6/DO$2)+(DO$5+(DO125^2)/2)*DO$4)/(DO125*SQRT(DO$4))))-DO$1*DO$2*EXP(-DO$5*DO$4)*NORMSDIST(DO$1*((LN(DO$6/DO$2)+(DO$5+(DO125^2)/2)*DO$4)/(DO125*SQRT(DO$4))-DO125*SQRT(DO$4)))</f>
        <v>#VALUE!</v>
      </c>
      <c r="DO125" s="68" t="n">
        <f aca="false">DO124+DO$8/DO$9</f>
        <v>0.0114</v>
      </c>
      <c r="DP125" s="67" t="e">
        <f aca="false">DO$1*DO$6*NORMSDIST(DO$1*((LN(DO$6/DO$2)+(DO$5+(DQ125^2)/2)*DO$4)/(DQ125*SQRT(DO$4))))-DO$1*DO$2*EXP(-DO$5*DO$4)*NORMSDIST(DO$1*((LN(DO$6/DO$2)+(DO$5+(DQ125^2)/2)*DO$4)/(DQ125*SQRT(DO$4))-DQ125*SQRT(DO$4)))</f>
        <v>#VALUE!</v>
      </c>
      <c r="DQ125" s="68" t="n">
        <f aca="false">DQ124+DQ$8/DQ$9</f>
        <v>0.111400000000002</v>
      </c>
      <c r="DR125" s="67" t="e">
        <f aca="false">DO$1*DO$6*NORMSDIST(DO$1*((LN(DO$6/DO$2)+(DO$5+(DS125^2)/2)*DO$4)/(DS125*SQRT(DO$4))))-DO$1*DO$2*EXP(-DO$5*DO$4)*NORMSDIST(DO$1*((LN(DO$6/DO$2)+(DO$5+(DS125^2)/2)*DO$4)/(DS125*SQRT(DO$4))-DS125*SQRT(DO$4)))</f>
        <v>#VALUE!</v>
      </c>
      <c r="DS125" s="68" t="n">
        <f aca="false">DS124+DS$8/DS$9</f>
        <v>0.211399999999993</v>
      </c>
      <c r="DT125" s="67" t="e">
        <f aca="false">DO$1*DO$6*NORMSDIST(DO$1*((LN(DO$6/DO$2)+(DO$5+(DU125^2)/2)*DO$4)/(DU125*SQRT(DO$4))))-DO$1*DO$2*EXP(-DO$5*DO$4)*NORMSDIST(DO$1*((LN(DO$6/DO$2)+(DO$5+(DU125^2)/2)*DO$4)/(DU125*SQRT(DO$4))-DU125*SQRT(DO$4)))</f>
        <v>#VALUE!</v>
      </c>
      <c r="DU125" s="68" t="n">
        <f aca="false">DU124+DU$8/DU$9</f>
        <v>0.311399999999982</v>
      </c>
      <c r="DV125" s="67" t="e">
        <f aca="false">DO$1*DO$6*NORMSDIST(DO$1*((LN(DO$6/DO$2)+(DO$5+(DW125^2)/2)*DO$4)/(DW125*SQRT(DO$4))))-DO$1*DO$2*EXP(-DO$5*DO$4)*NORMSDIST(DO$1*((LN(DO$6/DO$2)+(DO$5+(DW125^2)/2)*DO$4)/(DW125*SQRT(DO$4))-DW125*SQRT(DO$4)))</f>
        <v>#VALUE!</v>
      </c>
      <c r="DW125" s="68" t="n">
        <f aca="false">DW124+DW$8/DW$9</f>
        <v>0.42279999999997</v>
      </c>
      <c r="DX125" s="67" t="e">
        <f aca="false">DO$1*DO$6*NORMSDIST(DO$1*((LN(DO$6/DO$2)+(DO$5+(DY125^2)/2)*DO$4)/(DY125*SQRT(DO$4))))-DO$1*DO$2*EXP(-DO$5*DO$4)*NORMSDIST(DO$1*((LN(DO$6/DO$2)+(DO$5+(DY125^2)/2)*DO$4)/(DY125*SQRT(DO$4))-DY125*SQRT(DO$4)))</f>
        <v>#VALUE!</v>
      </c>
      <c r="DY125" s="68" t="n">
        <f aca="false">DY124+DY$8/DY$9</f>
        <v>0.656999999999944</v>
      </c>
      <c r="DZ125" s="67" t="e">
        <f aca="false">DO$1*DO$6*NORMSDIST(DO$1*((LN(DO$6/DO$2)+(DO$5+(EA125^2)/2)*DO$4)/(EA125*SQRT(DO$4))))-DO$1*DO$2*EXP(-DO$5*DO$4)*NORMSDIST(DO$1*((LN(DO$6/DO$2)+(DO$5+(EA125^2)/2)*DO$4)/(EA125*SQRT(DO$4))-EA125*SQRT(DO$4)))</f>
        <v>#VALUE!</v>
      </c>
      <c r="EA125" s="68" t="n">
        <f aca="false">EA124+EA$8/EA$9</f>
        <v>1.21399999999988</v>
      </c>
      <c r="EB125" s="3"/>
      <c r="EC125" s="3"/>
      <c r="ED125" s="3"/>
      <c r="EE125" s="3"/>
      <c r="EF125" s="3"/>
      <c r="EG125" s="3"/>
      <c r="EH125" s="67" t="e">
        <f aca="false">EI$1*EI$6*NORMSDIST(EI$1*((LN(EI$6/EI$2)+(EI$5+(EI125^2)/2)*EI$4)/(EI125*SQRT(EI$4))))-EI$1*EI$2*EXP(-EI$5*EI$4)*NORMSDIST(EI$1*((LN(EI$6/EI$2)+(EI$5+(EI125^2)/2)*EI$4)/(EI125*SQRT(EI$4))-EI125*SQRT(EI$4)))</f>
        <v>#VALUE!</v>
      </c>
      <c r="EI125" s="68" t="n">
        <f aca="false">EI124+EI$8/EI$9</f>
        <v>0.0114</v>
      </c>
      <c r="EJ125" s="67" t="e">
        <f aca="false">EI$1*EI$6*NORMSDIST(EI$1*((LN(EI$6/EI$2)+(EI$5+(EK125^2)/2)*EI$4)/(EK125*SQRT(EI$4))))-EI$1*EI$2*EXP(-EI$5*EI$4)*NORMSDIST(EI$1*((LN(EI$6/EI$2)+(EI$5+(EK125^2)/2)*EI$4)/(EK125*SQRT(EI$4))-EK125*SQRT(EI$4)))</f>
        <v>#VALUE!</v>
      </c>
      <c r="EK125" s="68" t="n">
        <f aca="false">EK124+EK$8/EK$9</f>
        <v>0.111400000000002</v>
      </c>
      <c r="EL125" s="67" t="e">
        <f aca="false">EI$1*EI$6*NORMSDIST(EI$1*((LN(EI$6/EI$2)+(EI$5+(EM125^2)/2)*EI$4)/(EM125*SQRT(EI$4))))-EI$1*EI$2*EXP(-EI$5*EI$4)*NORMSDIST(EI$1*((LN(EI$6/EI$2)+(EI$5+(EM125^2)/2)*EI$4)/(EM125*SQRT(EI$4))-EM125*SQRT(EI$4)))</f>
        <v>#VALUE!</v>
      </c>
      <c r="EM125" s="68" t="n">
        <f aca="false">EM124+EM$8/EM$9</f>
        <v>0.211399999999993</v>
      </c>
      <c r="EN125" s="67" t="e">
        <f aca="false">EI$1*EI$6*NORMSDIST(EI$1*((LN(EI$6/EI$2)+(EI$5+(EO125^2)/2)*EI$4)/(EO125*SQRT(EI$4))))-EI$1*EI$2*EXP(-EI$5*EI$4)*NORMSDIST(EI$1*((LN(EI$6/EI$2)+(EI$5+(EO125^2)/2)*EI$4)/(EO125*SQRT(EI$4))-EO125*SQRT(EI$4)))</f>
        <v>#VALUE!</v>
      </c>
      <c r="EO125" s="68" t="n">
        <f aca="false">EO124+EO$8/EO$9</f>
        <v>0.311399999999982</v>
      </c>
      <c r="EP125" s="67" t="e">
        <f aca="false">EI$1*EI$6*NORMSDIST(EI$1*((LN(EI$6/EI$2)+(EI$5+(EQ125^2)/2)*EI$4)/(EQ125*SQRT(EI$4))))-EI$1*EI$2*EXP(-EI$5*EI$4)*NORMSDIST(EI$1*((LN(EI$6/EI$2)+(EI$5+(EQ125^2)/2)*EI$4)/(EQ125*SQRT(EI$4))-EQ125*SQRT(EI$4)))</f>
        <v>#VALUE!</v>
      </c>
      <c r="EQ125" s="68" t="n">
        <f aca="false">EQ124+EQ$8/EQ$9</f>
        <v>0.42279999999997</v>
      </c>
      <c r="ER125" s="67" t="e">
        <f aca="false">EI$1*EI$6*NORMSDIST(EI$1*((LN(EI$6/EI$2)+(EI$5+(ES125^2)/2)*EI$4)/(ES125*SQRT(EI$4))))-EI$1*EI$2*EXP(-EI$5*EI$4)*NORMSDIST(EI$1*((LN(EI$6/EI$2)+(EI$5+(ES125^2)/2)*EI$4)/(ES125*SQRT(EI$4))-ES125*SQRT(EI$4)))</f>
        <v>#VALUE!</v>
      </c>
      <c r="ES125" s="68" t="n">
        <f aca="false">ES124+ES$8/ES$9</f>
        <v>0.656999999999944</v>
      </c>
      <c r="ET125" s="67" t="e">
        <f aca="false">EI$1*EI$6*NORMSDIST(EI$1*((LN(EI$6/EI$2)+(EI$5+(EU125^2)/2)*EI$4)/(EU125*SQRT(EI$4))))-EI$1*EI$2*EXP(-EI$5*EI$4)*NORMSDIST(EI$1*((LN(EI$6/EI$2)+(EI$5+(EU125^2)/2)*EI$4)/(EU125*SQRT(EI$4))-EU125*SQRT(EI$4)))</f>
        <v>#VALUE!</v>
      </c>
      <c r="EU125" s="68" t="n">
        <f aca="false">EU124+EU$8/EU$9</f>
        <v>1.21399999999988</v>
      </c>
      <c r="EV125" s="3"/>
      <c r="EW125" s="3"/>
      <c r="EX125" s="3"/>
      <c r="EY125" s="3"/>
      <c r="EZ125" s="3"/>
      <c r="FA125" s="3"/>
      <c r="FB125" s="67" t="e">
        <f aca="false">FC$1*FC$6*NORMSDIST(FC$1*((LN(FC$6/FC$2)+(FC$5+(FC125^2)/2)*FC$4)/(FC125*SQRT(FC$4))))-FC$1*FC$2*EXP(-FC$5*FC$4)*NORMSDIST(FC$1*((LN(FC$6/FC$2)+(FC$5+(FC125^2)/2)*FC$4)/(FC125*SQRT(FC$4))-FC125*SQRT(FC$4)))</f>
        <v>#VALUE!</v>
      </c>
      <c r="FC125" s="68" t="n">
        <f aca="false">FC124+FC$8/FC$9</f>
        <v>0.0114</v>
      </c>
      <c r="FD125" s="67" t="e">
        <f aca="false">FC$1*FC$6*NORMSDIST(FC$1*((LN(FC$6/FC$2)+(FC$5+(FE125^2)/2)*FC$4)/(FE125*SQRT(FC$4))))-FC$1*FC$2*EXP(-FC$5*FC$4)*NORMSDIST(FC$1*((LN(FC$6/FC$2)+(FC$5+(FE125^2)/2)*FC$4)/(FE125*SQRT(FC$4))-FE125*SQRT(FC$4)))</f>
        <v>#VALUE!</v>
      </c>
      <c r="FE125" s="68" t="n">
        <f aca="false">FE124+FE$8/FE$9</f>
        <v>0.111400000000002</v>
      </c>
      <c r="FF125" s="67" t="e">
        <f aca="false">FC$1*FC$6*NORMSDIST(FC$1*((LN(FC$6/FC$2)+(FC$5+(FG125^2)/2)*FC$4)/(FG125*SQRT(FC$4))))-FC$1*FC$2*EXP(-FC$5*FC$4)*NORMSDIST(FC$1*((LN(FC$6/FC$2)+(FC$5+(FG125^2)/2)*FC$4)/(FG125*SQRT(FC$4))-FG125*SQRT(FC$4)))</f>
        <v>#VALUE!</v>
      </c>
      <c r="FG125" s="68" t="n">
        <f aca="false">FG124+FG$8/FG$9</f>
        <v>0.211399999999993</v>
      </c>
      <c r="FH125" s="67" t="e">
        <f aca="false">FC$1*FC$6*NORMSDIST(FC$1*((LN(FC$6/FC$2)+(FC$5+(FI125^2)/2)*FC$4)/(FI125*SQRT(FC$4))))-FC$1*FC$2*EXP(-FC$5*FC$4)*NORMSDIST(FC$1*((LN(FC$6/FC$2)+(FC$5+(FI125^2)/2)*FC$4)/(FI125*SQRT(FC$4))-FI125*SQRT(FC$4)))</f>
        <v>#VALUE!</v>
      </c>
      <c r="FI125" s="68" t="n">
        <f aca="false">FI124+FI$8/FI$9</f>
        <v>0.311399999999982</v>
      </c>
      <c r="FJ125" s="67" t="e">
        <f aca="false">FC$1*FC$6*NORMSDIST(FC$1*((LN(FC$6/FC$2)+(FC$5+(FK125^2)/2)*FC$4)/(FK125*SQRT(FC$4))))-FC$1*FC$2*EXP(-FC$5*FC$4)*NORMSDIST(FC$1*((LN(FC$6/FC$2)+(FC$5+(FK125^2)/2)*FC$4)/(FK125*SQRT(FC$4))-FK125*SQRT(FC$4)))</f>
        <v>#VALUE!</v>
      </c>
      <c r="FK125" s="68" t="n">
        <f aca="false">FK124+FK$8/FK$9</f>
        <v>0.42279999999997</v>
      </c>
      <c r="FL125" s="67" t="e">
        <f aca="false">FC$1*FC$6*NORMSDIST(FC$1*((LN(FC$6/FC$2)+(FC$5+(FM125^2)/2)*FC$4)/(FM125*SQRT(FC$4))))-FC$1*FC$2*EXP(-FC$5*FC$4)*NORMSDIST(FC$1*((LN(FC$6/FC$2)+(FC$5+(FM125^2)/2)*FC$4)/(FM125*SQRT(FC$4))-FM125*SQRT(FC$4)))</f>
        <v>#VALUE!</v>
      </c>
      <c r="FM125" s="68" t="n">
        <f aca="false">FM124+FM$8/FM$9</f>
        <v>0.656999999999944</v>
      </c>
      <c r="FN125" s="67" t="e">
        <f aca="false">FC$1*FC$6*NORMSDIST(FC$1*((LN(FC$6/FC$2)+(FC$5+(FO125^2)/2)*FC$4)/(FO125*SQRT(FC$4))))-FC$1*FC$2*EXP(-FC$5*FC$4)*NORMSDIST(FC$1*((LN(FC$6/FC$2)+(FC$5+(FO125^2)/2)*FC$4)/(FO125*SQRT(FC$4))-FO125*SQRT(FC$4)))</f>
        <v>#VALUE!</v>
      </c>
      <c r="FO125" s="68" t="n">
        <f aca="false">FO124+FO$8/FO$9</f>
        <v>1.21399999999988</v>
      </c>
      <c r="FP125" s="2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1" customFormat="true" ht="13.5" hidden="false" customHeight="true" outlineLevel="0" collapsed="false">
      <c r="Q126" s="2"/>
      <c r="R126" s="67" t="e">
        <f aca="false">S$1*S$6*NORMSDIST(S$1*((LN(S$6/S$2)+(S$5+(S126^2)/2)*S$4)/(S126*SQRT(S$4))))-S$1*S$2*EXP(-S$5*S$4)*NORMSDIST(S$1*((LN(S$6/S$2)+(S$5+(S126^2)/2)*S$4)/(S126*SQRT(S$4))-S126*SQRT(S$4)))</f>
        <v>#VALUE!</v>
      </c>
      <c r="S126" s="68" t="n">
        <f aca="false">S125+S$8/S$9</f>
        <v>0.0115</v>
      </c>
      <c r="T126" s="67" t="e">
        <f aca="false">S$1*S$6*NORMSDIST(S$1*((LN(S$6/S$2)+(S$5+(U126^2)/2)*S$4)/(U126*SQRT(S$4))))-S$1*S$2*EXP(-S$5*S$4)*NORMSDIST(S$1*((LN(S$6/S$2)+(S$5+(U126^2)/2)*S$4)/(U126*SQRT(S$4))-U126*SQRT(S$4)))</f>
        <v>#VALUE!</v>
      </c>
      <c r="U126" s="68" t="n">
        <f aca="false">U125+U$8/U$9</f>
        <v>0.111500000000002</v>
      </c>
      <c r="V126" s="67" t="e">
        <f aca="false">S$1*S$6*NORMSDIST(S$1*((LN(S$6/S$2)+(S$5+(W126^2)/2)*S$4)/(W126*SQRT(S$4))))-S$1*S$2*EXP(-S$5*S$4)*NORMSDIST(S$1*((LN(S$6/S$2)+(S$5+(W126^2)/2)*S$4)/(W126*SQRT(S$4))-W126*SQRT(S$4)))</f>
        <v>#VALUE!</v>
      </c>
      <c r="W126" s="68" t="n">
        <f aca="false">W125+W$8/W$9</f>
        <v>0.211499999999993</v>
      </c>
      <c r="X126" s="67" t="e">
        <f aca="false">S$1*S$6*NORMSDIST(S$1*((LN(S$6/S$2)+(S$5+(Y126^2)/2)*S$4)/(Y126*SQRT(S$4))))-S$1*S$2*EXP(-S$5*S$4)*NORMSDIST(S$1*((LN(S$6/S$2)+(S$5+(Y126^2)/2)*S$4)/(Y126*SQRT(S$4))-Y126*SQRT(S$4)))</f>
        <v>#VALUE!</v>
      </c>
      <c r="Y126" s="68" t="n">
        <f aca="false">Y125+Y$8/Y$9</f>
        <v>0.311499999999982</v>
      </c>
      <c r="Z126" s="67" t="e">
        <f aca="false">S$1*S$6*NORMSDIST(S$1*((LN(S$6/S$2)+(S$5+(AA126^2)/2)*S$4)/(AA126*SQRT(S$4))))-S$1*S$2*EXP(-S$5*S$4)*NORMSDIST(S$1*((LN(S$6/S$2)+(S$5+(AA126^2)/2)*S$4)/(AA126*SQRT(S$4))-AA126*SQRT(S$4)))</f>
        <v>#VALUE!</v>
      </c>
      <c r="AA126" s="68" t="n">
        <f aca="false">AA125+AA$8/AA$9</f>
        <v>0.42299999999997</v>
      </c>
      <c r="AB126" s="67" t="e">
        <f aca="false">S$1*S$6*NORMSDIST(S$1*((LN(S$6/S$2)+(S$5+(AC126^2)/2)*S$4)/(AC126*SQRT(S$4))))-S$1*S$2*EXP(-S$5*S$4)*NORMSDIST(S$1*((LN(S$6/S$2)+(S$5+(AC126^2)/2)*S$4)/(AC126*SQRT(S$4))-AC126*SQRT(S$4)))</f>
        <v>#VALUE!</v>
      </c>
      <c r="AC126" s="68" t="n">
        <f aca="false">AC125+AC$8/AC$9</f>
        <v>0.657499999999944</v>
      </c>
      <c r="AD126" s="67" t="e">
        <f aca="false">S$1*S$6*NORMSDIST(S$1*((LN(S$6/S$2)+(S$5+(AE126^2)/2)*S$4)/(AE126*SQRT(S$4))))-S$1*S$2*EXP(-S$5*S$4)*NORMSDIST(S$1*((LN(S$6/S$2)+(S$5+(AE126^2)/2)*S$4)/(AE126*SQRT(S$4))-AE126*SQRT(S$4)))</f>
        <v>#VALUE!</v>
      </c>
      <c r="AE126" s="68" t="n">
        <f aca="false">AE125+AE$8/AE$9</f>
        <v>1.21499999999988</v>
      </c>
      <c r="AF126" s="3"/>
      <c r="AG126" s="3"/>
      <c r="AH126" s="3"/>
      <c r="AI126" s="3"/>
      <c r="AJ126" s="3"/>
      <c r="AK126" s="3"/>
      <c r="AL126" s="67" t="e">
        <f aca="false">AM$1*AM$6*NORMSDIST(AM$1*((LN(AM$6/AM$2)+(AM$5+(AM126^2)/2)*AM$4)/(AM126*SQRT(AM$4))))-AM$1*AM$2*EXP(-AM$5*AM$4)*NORMSDIST(AM$1*((LN(AM$6/AM$2)+(AM$5+(AM126^2)/2)*AM$4)/(AM126*SQRT(AM$4))-AM126*SQRT(AM$4)))</f>
        <v>#VALUE!</v>
      </c>
      <c r="AM126" s="68" t="n">
        <f aca="false">AM125+AM$8/AM$9</f>
        <v>0.0115</v>
      </c>
      <c r="AN126" s="67" t="e">
        <f aca="false">AM$1*AM$6*NORMSDIST(AM$1*((LN(AM$6/AM$2)+(AM$5+(AO126^2)/2)*AM$4)/(AO126*SQRT(AM$4))))-AM$1*AM$2*EXP(-AM$5*AM$4)*NORMSDIST(AM$1*((LN(AM$6/AM$2)+(AM$5+(AO126^2)/2)*AM$4)/(AO126*SQRT(AM$4))-AO126*SQRT(AM$4)))</f>
        <v>#VALUE!</v>
      </c>
      <c r="AO126" s="68" t="n">
        <f aca="false">AO125+AO$8/AO$9</f>
        <v>0.111500000000002</v>
      </c>
      <c r="AP126" s="67" t="e">
        <f aca="false">AM$1*AM$6*NORMSDIST(AM$1*((LN(AM$6/AM$2)+(AM$5+(AQ126^2)/2)*AM$4)/(AQ126*SQRT(AM$4))))-AM$1*AM$2*EXP(-AM$5*AM$4)*NORMSDIST(AM$1*((LN(AM$6/AM$2)+(AM$5+(AQ126^2)/2)*AM$4)/(AQ126*SQRT(AM$4))-AQ126*SQRT(AM$4)))</f>
        <v>#VALUE!</v>
      </c>
      <c r="AQ126" s="68" t="n">
        <f aca="false">AQ125+AQ$8/AQ$9</f>
        <v>0.211499999999993</v>
      </c>
      <c r="AR126" s="67" t="e">
        <f aca="false">AM$1*AM$6*NORMSDIST(AM$1*((LN(AM$6/AM$2)+(AM$5+(AS126^2)/2)*AM$4)/(AS126*SQRT(AM$4))))-AM$1*AM$2*EXP(-AM$5*AM$4)*NORMSDIST(AM$1*((LN(AM$6/AM$2)+(AM$5+(AS126^2)/2)*AM$4)/(AS126*SQRT(AM$4))-AS126*SQRT(AM$4)))</f>
        <v>#VALUE!</v>
      </c>
      <c r="AS126" s="68" t="n">
        <f aca="false">AS125+AS$8/AS$9</f>
        <v>0.311499999999982</v>
      </c>
      <c r="AT126" s="67" t="e">
        <f aca="false">AM$1*AM$6*NORMSDIST(AM$1*((LN(AM$6/AM$2)+(AM$5+(AU126^2)/2)*AM$4)/(AU126*SQRT(AM$4))))-AM$1*AM$2*EXP(-AM$5*AM$4)*NORMSDIST(AM$1*((LN(AM$6/AM$2)+(AM$5+(AU126^2)/2)*AM$4)/(AU126*SQRT(AM$4))-AU126*SQRT(AM$4)))</f>
        <v>#VALUE!</v>
      </c>
      <c r="AU126" s="68" t="n">
        <f aca="false">AU125+AU$8/AU$9</f>
        <v>0.42299999999997</v>
      </c>
      <c r="AV126" s="67" t="e">
        <f aca="false">AM$1*AM$6*NORMSDIST(AM$1*((LN(AM$6/AM$2)+(AM$5+(AW126^2)/2)*AM$4)/(AW126*SQRT(AM$4))))-AM$1*AM$2*EXP(-AM$5*AM$4)*NORMSDIST(AM$1*((LN(AM$6/AM$2)+(AM$5+(AW126^2)/2)*AM$4)/(AW126*SQRT(AM$4))-AW126*SQRT(AM$4)))</f>
        <v>#VALUE!</v>
      </c>
      <c r="AW126" s="68" t="n">
        <f aca="false">AW125+AW$8/AW$9</f>
        <v>0.657499999999944</v>
      </c>
      <c r="AX126" s="67" t="e">
        <f aca="false">AM$1*AM$6*NORMSDIST(AM$1*((LN(AM$6/AM$2)+(AM$5+(AY126^2)/2)*AM$4)/(AY126*SQRT(AM$4))))-AM$1*AM$2*EXP(-AM$5*AM$4)*NORMSDIST(AM$1*((LN(AM$6/AM$2)+(AM$5+(AY126^2)/2)*AM$4)/(AY126*SQRT(AM$4))-AY126*SQRT(AM$4)))</f>
        <v>#VALUE!</v>
      </c>
      <c r="AY126" s="68" t="n">
        <f aca="false">AY125+AY$8/AY$9</f>
        <v>1.21499999999988</v>
      </c>
      <c r="AZ126" s="3"/>
      <c r="BA126" s="3"/>
      <c r="BB126" s="3"/>
      <c r="BC126" s="3"/>
      <c r="BD126" s="3"/>
      <c r="BE126" s="3"/>
      <c r="BF126" s="67" t="e">
        <f aca="false">BG$1*BG$6*NORMSDIST(BG$1*((LN(BG$6/BG$2)+(BG$5+(BG126^2)/2)*BG$4)/(BG126*SQRT(BG$4))))-BG$1*BG$2*EXP(-BG$5*BG$4)*NORMSDIST(BG$1*((LN(BG$6/BG$2)+(BG$5+(BG126^2)/2)*BG$4)/(BG126*SQRT(BG$4))-BG126*SQRT(BG$4)))</f>
        <v>#VALUE!</v>
      </c>
      <c r="BG126" s="68" t="n">
        <f aca="false">BG125+BG$8/BG$9</f>
        <v>0.0115</v>
      </c>
      <c r="BH126" s="67" t="e">
        <f aca="false">BG$1*BG$6*NORMSDIST(BG$1*((LN(BG$6/BG$2)+(BG$5+(BI126^2)/2)*BG$4)/(BI126*SQRT(BG$4))))-BG$1*BG$2*EXP(-BG$5*BG$4)*NORMSDIST(BG$1*((LN(BG$6/BG$2)+(BG$5+(BI126^2)/2)*BG$4)/(BI126*SQRT(BG$4))-BI126*SQRT(BG$4)))</f>
        <v>#VALUE!</v>
      </c>
      <c r="BI126" s="68" t="n">
        <f aca="false">BI125+BI$8/BI$9</f>
        <v>0.111500000000002</v>
      </c>
      <c r="BJ126" s="67" t="e">
        <f aca="false">BG$1*BG$6*NORMSDIST(BG$1*((LN(BG$6/BG$2)+(BG$5+(BK126^2)/2)*BG$4)/(BK126*SQRT(BG$4))))-BG$1*BG$2*EXP(-BG$5*BG$4)*NORMSDIST(BG$1*((LN(BG$6/BG$2)+(BG$5+(BK126^2)/2)*BG$4)/(BK126*SQRT(BG$4))-BK126*SQRT(BG$4)))</f>
        <v>#VALUE!</v>
      </c>
      <c r="BK126" s="68" t="n">
        <f aca="false">BK125+BK$8/BK$9</f>
        <v>0.211499999999993</v>
      </c>
      <c r="BL126" s="67" t="e">
        <f aca="false">BG$1*BG$6*NORMSDIST(BG$1*((LN(BG$6/BG$2)+(BG$5+(BM126^2)/2)*BG$4)/(BM126*SQRT(BG$4))))-BG$1*BG$2*EXP(-BG$5*BG$4)*NORMSDIST(BG$1*((LN(BG$6/BG$2)+(BG$5+(BM126^2)/2)*BG$4)/(BM126*SQRT(BG$4))-BM126*SQRT(BG$4)))</f>
        <v>#VALUE!</v>
      </c>
      <c r="BM126" s="68" t="n">
        <f aca="false">BM125+BM$8/BM$9</f>
        <v>0.311499999999982</v>
      </c>
      <c r="BN126" s="67" t="e">
        <f aca="false">BG$1*BG$6*NORMSDIST(BG$1*((LN(BG$6/BG$2)+(BG$5+(BO126^2)/2)*BG$4)/(BO126*SQRT(BG$4))))-BG$1*BG$2*EXP(-BG$5*BG$4)*NORMSDIST(BG$1*((LN(BG$6/BG$2)+(BG$5+(BO126^2)/2)*BG$4)/(BO126*SQRT(BG$4))-BO126*SQRT(BG$4)))</f>
        <v>#VALUE!</v>
      </c>
      <c r="BO126" s="68" t="n">
        <f aca="false">BO125+BO$8/BO$9</f>
        <v>0.42299999999997</v>
      </c>
      <c r="BP126" s="67" t="e">
        <f aca="false">BG$1*BG$6*NORMSDIST(BG$1*((LN(BG$6/BG$2)+(BG$5+(BQ126^2)/2)*BG$4)/(BQ126*SQRT(BG$4))))-BG$1*BG$2*EXP(-BG$5*BG$4)*NORMSDIST(BG$1*((LN(BG$6/BG$2)+(BG$5+(BQ126^2)/2)*BG$4)/(BQ126*SQRT(BG$4))-BQ126*SQRT(BG$4)))</f>
        <v>#VALUE!</v>
      </c>
      <c r="BQ126" s="68" t="n">
        <f aca="false">BQ125+BQ$8/BQ$9</f>
        <v>0.657499999999944</v>
      </c>
      <c r="BR126" s="67" t="e">
        <f aca="false">BG$1*BG$6*NORMSDIST(BG$1*((LN(BG$6/BG$2)+(BG$5+(BS126^2)/2)*BG$4)/(BS126*SQRT(BG$4))))-BG$1*BG$2*EXP(-BG$5*BG$4)*NORMSDIST(BG$1*((LN(BG$6/BG$2)+(BG$5+(BS126^2)/2)*BG$4)/(BS126*SQRT(BG$4))-BS126*SQRT(BG$4)))</f>
        <v>#VALUE!</v>
      </c>
      <c r="BS126" s="68" t="n">
        <f aca="false">BS125+BS$8/BS$9</f>
        <v>1.21499999999988</v>
      </c>
      <c r="BT126" s="3"/>
      <c r="BU126" s="3"/>
      <c r="BV126" s="3"/>
      <c r="BW126" s="3"/>
      <c r="BX126" s="3"/>
      <c r="BY126" s="3"/>
      <c r="BZ126" s="67" t="e">
        <f aca="false">CA$1*CA$6*NORMSDIST(CA$1*((LN(CA$6/CA$2)+(CA$5+(CA126^2)/2)*CA$4)/(CA126*SQRT(CA$4))))-CA$1*CA$2*EXP(-CA$5*CA$4)*NORMSDIST(CA$1*((LN(CA$6/CA$2)+(CA$5+(CA126^2)/2)*CA$4)/(CA126*SQRT(CA$4))-CA126*SQRT(CA$4)))</f>
        <v>#VALUE!</v>
      </c>
      <c r="CA126" s="68" t="n">
        <f aca="false">CA125+CA$8/CA$9</f>
        <v>0.0115</v>
      </c>
      <c r="CB126" s="67" t="e">
        <f aca="false">CA$1*CA$6*NORMSDIST(CA$1*((LN(CA$6/CA$2)+(CA$5+(CC126^2)/2)*CA$4)/(CC126*SQRT(CA$4))))-CA$1*CA$2*EXP(-CA$5*CA$4)*NORMSDIST(CA$1*((LN(CA$6/CA$2)+(CA$5+(CC126^2)/2)*CA$4)/(CC126*SQRT(CA$4))-CC126*SQRT(CA$4)))</f>
        <v>#VALUE!</v>
      </c>
      <c r="CC126" s="68" t="n">
        <f aca="false">CC125+CC$8/CC$9</f>
        <v>0.111500000000002</v>
      </c>
      <c r="CD126" s="67" t="e">
        <f aca="false">CA$1*CA$6*NORMSDIST(CA$1*((LN(CA$6/CA$2)+(CA$5+(CE126^2)/2)*CA$4)/(CE126*SQRT(CA$4))))-CA$1*CA$2*EXP(-CA$5*CA$4)*NORMSDIST(CA$1*((LN(CA$6/CA$2)+(CA$5+(CE126^2)/2)*CA$4)/(CE126*SQRT(CA$4))-CE126*SQRT(CA$4)))</f>
        <v>#VALUE!</v>
      </c>
      <c r="CE126" s="68" t="n">
        <f aca="false">CE125+CE$8/CE$9</f>
        <v>0.211499999999993</v>
      </c>
      <c r="CF126" s="67" t="e">
        <f aca="false">CA$1*CA$6*NORMSDIST(CA$1*((LN(CA$6/CA$2)+(CA$5+(CG126^2)/2)*CA$4)/(CG126*SQRT(CA$4))))-CA$1*CA$2*EXP(-CA$5*CA$4)*NORMSDIST(CA$1*((LN(CA$6/CA$2)+(CA$5+(CG126^2)/2)*CA$4)/(CG126*SQRT(CA$4))-CG126*SQRT(CA$4)))</f>
        <v>#VALUE!</v>
      </c>
      <c r="CG126" s="68" t="n">
        <f aca="false">CG125+CG$8/CG$9</f>
        <v>0.311499999999982</v>
      </c>
      <c r="CH126" s="67" t="e">
        <f aca="false">CA$1*CA$6*NORMSDIST(CA$1*((LN(CA$6/CA$2)+(CA$5+(CI126^2)/2)*CA$4)/(CI126*SQRT(CA$4))))-CA$1*CA$2*EXP(-CA$5*CA$4)*NORMSDIST(CA$1*((LN(CA$6/CA$2)+(CA$5+(CI126^2)/2)*CA$4)/(CI126*SQRT(CA$4))-CI126*SQRT(CA$4)))</f>
        <v>#VALUE!</v>
      </c>
      <c r="CI126" s="68" t="n">
        <f aca="false">CI125+CI$8/CI$9</f>
        <v>0.42299999999997</v>
      </c>
      <c r="CJ126" s="67" t="e">
        <f aca="false">CA$1*CA$6*NORMSDIST(CA$1*((LN(CA$6/CA$2)+(CA$5+(CK126^2)/2)*CA$4)/(CK126*SQRT(CA$4))))-CA$1*CA$2*EXP(-CA$5*CA$4)*NORMSDIST(CA$1*((LN(CA$6/CA$2)+(CA$5+(CK126^2)/2)*CA$4)/(CK126*SQRT(CA$4))-CK126*SQRT(CA$4)))</f>
        <v>#VALUE!</v>
      </c>
      <c r="CK126" s="68" t="n">
        <f aca="false">CK125+CK$8/CK$9</f>
        <v>0.657499999999944</v>
      </c>
      <c r="CL126" s="67" t="e">
        <f aca="false">CA$1*CA$6*NORMSDIST(CA$1*((LN(CA$6/CA$2)+(CA$5+(CM126^2)/2)*CA$4)/(CM126*SQRT(CA$4))))-CA$1*CA$2*EXP(-CA$5*CA$4)*NORMSDIST(CA$1*((LN(CA$6/CA$2)+(CA$5+(CM126^2)/2)*CA$4)/(CM126*SQRT(CA$4))-CM126*SQRT(CA$4)))</f>
        <v>#VALUE!</v>
      </c>
      <c r="CM126" s="68" t="n">
        <f aca="false">CM125+CM$8/CM$9</f>
        <v>1.21499999999988</v>
      </c>
      <c r="CN126" s="3"/>
      <c r="CO126" s="3"/>
      <c r="CP126" s="3"/>
      <c r="CQ126" s="3"/>
      <c r="CR126" s="3"/>
      <c r="CS126" s="3"/>
      <c r="CT126" s="67" t="e">
        <f aca="false">CU$1*CU$6*NORMSDIST(CU$1*((LN(CU$6/CU$2)+(CU$5+(CU126^2)/2)*CU$4)/(CU126*SQRT(CU$4))))-CU$1*CU$2*EXP(-CU$5*CU$4)*NORMSDIST(CU$1*((LN(CU$6/CU$2)+(CU$5+(CU126^2)/2)*CU$4)/(CU126*SQRT(CU$4))-CU126*SQRT(CU$4)))</f>
        <v>#VALUE!</v>
      </c>
      <c r="CU126" s="68" t="n">
        <f aca="false">CU125+CU$8/CU$9</f>
        <v>0.0115</v>
      </c>
      <c r="CV126" s="67" t="e">
        <f aca="false">CU$1*CU$6*NORMSDIST(CU$1*((LN(CU$6/CU$2)+(CU$5+(CW126^2)/2)*CU$4)/(CW126*SQRT(CU$4))))-CU$1*CU$2*EXP(-CU$5*CU$4)*NORMSDIST(CU$1*((LN(CU$6/CU$2)+(CU$5+(CW126^2)/2)*CU$4)/(CW126*SQRT(CU$4))-CW126*SQRT(CU$4)))</f>
        <v>#VALUE!</v>
      </c>
      <c r="CW126" s="68" t="n">
        <f aca="false">CW125+CW$8/CW$9</f>
        <v>0.111500000000002</v>
      </c>
      <c r="CX126" s="67" t="e">
        <f aca="false">CU$1*CU$6*NORMSDIST(CU$1*((LN(CU$6/CU$2)+(CU$5+(CY126^2)/2)*CU$4)/(CY126*SQRT(CU$4))))-CU$1*CU$2*EXP(-CU$5*CU$4)*NORMSDIST(CU$1*((LN(CU$6/CU$2)+(CU$5+(CY126^2)/2)*CU$4)/(CY126*SQRT(CU$4))-CY126*SQRT(CU$4)))</f>
        <v>#VALUE!</v>
      </c>
      <c r="CY126" s="68" t="n">
        <f aca="false">CY125+CY$8/CY$9</f>
        <v>0.211499999999993</v>
      </c>
      <c r="CZ126" s="67" t="e">
        <f aca="false">CU$1*CU$6*NORMSDIST(CU$1*((LN(CU$6/CU$2)+(CU$5+(DA126^2)/2)*CU$4)/(DA126*SQRT(CU$4))))-CU$1*CU$2*EXP(-CU$5*CU$4)*NORMSDIST(CU$1*((LN(CU$6/CU$2)+(CU$5+(DA126^2)/2)*CU$4)/(DA126*SQRT(CU$4))-DA126*SQRT(CU$4)))</f>
        <v>#VALUE!</v>
      </c>
      <c r="DA126" s="68" t="n">
        <f aca="false">DA125+DA$8/DA$9</f>
        <v>0.311499999999982</v>
      </c>
      <c r="DB126" s="67" t="e">
        <f aca="false">CU$1*CU$6*NORMSDIST(CU$1*((LN(CU$6/CU$2)+(CU$5+(DC126^2)/2)*CU$4)/(DC126*SQRT(CU$4))))-CU$1*CU$2*EXP(-CU$5*CU$4)*NORMSDIST(CU$1*((LN(CU$6/CU$2)+(CU$5+(DC126^2)/2)*CU$4)/(DC126*SQRT(CU$4))-DC126*SQRT(CU$4)))</f>
        <v>#VALUE!</v>
      </c>
      <c r="DC126" s="68" t="n">
        <f aca="false">DC125+DC$8/DC$9</f>
        <v>0.42299999999997</v>
      </c>
      <c r="DD126" s="67" t="e">
        <f aca="false">CU$1*CU$6*NORMSDIST(CU$1*((LN(CU$6/CU$2)+(CU$5+(DE126^2)/2)*CU$4)/(DE126*SQRT(CU$4))))-CU$1*CU$2*EXP(-CU$5*CU$4)*NORMSDIST(CU$1*((LN(CU$6/CU$2)+(CU$5+(DE126^2)/2)*CU$4)/(DE126*SQRT(CU$4))-DE126*SQRT(CU$4)))</f>
        <v>#VALUE!</v>
      </c>
      <c r="DE126" s="68" t="n">
        <f aca="false">DE125+DE$8/DE$9</f>
        <v>0.657499999999944</v>
      </c>
      <c r="DF126" s="67" t="e">
        <f aca="false">CU$1*CU$6*NORMSDIST(CU$1*((LN(CU$6/CU$2)+(CU$5+(DG126^2)/2)*CU$4)/(DG126*SQRT(CU$4))))-CU$1*CU$2*EXP(-CU$5*CU$4)*NORMSDIST(CU$1*((LN(CU$6/CU$2)+(CU$5+(DG126^2)/2)*CU$4)/(DG126*SQRT(CU$4))-DG126*SQRT(CU$4)))</f>
        <v>#VALUE!</v>
      </c>
      <c r="DG126" s="68" t="n">
        <f aca="false">DG125+DG$8/DG$9</f>
        <v>1.21499999999988</v>
      </c>
      <c r="DH126" s="3"/>
      <c r="DI126" s="3"/>
      <c r="DJ126" s="3"/>
      <c r="DK126" s="3"/>
      <c r="DL126" s="3"/>
      <c r="DM126" s="3"/>
      <c r="DN126" s="67" t="e">
        <f aca="false">DO$1*DO$6*NORMSDIST(DO$1*((LN(DO$6/DO$2)+(DO$5+(DO126^2)/2)*DO$4)/(DO126*SQRT(DO$4))))-DO$1*DO$2*EXP(-DO$5*DO$4)*NORMSDIST(DO$1*((LN(DO$6/DO$2)+(DO$5+(DO126^2)/2)*DO$4)/(DO126*SQRT(DO$4))-DO126*SQRT(DO$4)))</f>
        <v>#VALUE!</v>
      </c>
      <c r="DO126" s="68" t="n">
        <f aca="false">DO125+DO$8/DO$9</f>
        <v>0.0115</v>
      </c>
      <c r="DP126" s="67" t="e">
        <f aca="false">DO$1*DO$6*NORMSDIST(DO$1*((LN(DO$6/DO$2)+(DO$5+(DQ126^2)/2)*DO$4)/(DQ126*SQRT(DO$4))))-DO$1*DO$2*EXP(-DO$5*DO$4)*NORMSDIST(DO$1*((LN(DO$6/DO$2)+(DO$5+(DQ126^2)/2)*DO$4)/(DQ126*SQRT(DO$4))-DQ126*SQRT(DO$4)))</f>
        <v>#VALUE!</v>
      </c>
      <c r="DQ126" s="68" t="n">
        <f aca="false">DQ125+DQ$8/DQ$9</f>
        <v>0.111500000000002</v>
      </c>
      <c r="DR126" s="67" t="e">
        <f aca="false">DO$1*DO$6*NORMSDIST(DO$1*((LN(DO$6/DO$2)+(DO$5+(DS126^2)/2)*DO$4)/(DS126*SQRT(DO$4))))-DO$1*DO$2*EXP(-DO$5*DO$4)*NORMSDIST(DO$1*((LN(DO$6/DO$2)+(DO$5+(DS126^2)/2)*DO$4)/(DS126*SQRT(DO$4))-DS126*SQRT(DO$4)))</f>
        <v>#VALUE!</v>
      </c>
      <c r="DS126" s="68" t="n">
        <f aca="false">DS125+DS$8/DS$9</f>
        <v>0.211499999999993</v>
      </c>
      <c r="DT126" s="67" t="e">
        <f aca="false">DO$1*DO$6*NORMSDIST(DO$1*((LN(DO$6/DO$2)+(DO$5+(DU126^2)/2)*DO$4)/(DU126*SQRT(DO$4))))-DO$1*DO$2*EXP(-DO$5*DO$4)*NORMSDIST(DO$1*((LN(DO$6/DO$2)+(DO$5+(DU126^2)/2)*DO$4)/(DU126*SQRT(DO$4))-DU126*SQRT(DO$4)))</f>
        <v>#VALUE!</v>
      </c>
      <c r="DU126" s="68" t="n">
        <f aca="false">DU125+DU$8/DU$9</f>
        <v>0.311499999999982</v>
      </c>
      <c r="DV126" s="67" t="e">
        <f aca="false">DO$1*DO$6*NORMSDIST(DO$1*((LN(DO$6/DO$2)+(DO$5+(DW126^2)/2)*DO$4)/(DW126*SQRT(DO$4))))-DO$1*DO$2*EXP(-DO$5*DO$4)*NORMSDIST(DO$1*((LN(DO$6/DO$2)+(DO$5+(DW126^2)/2)*DO$4)/(DW126*SQRT(DO$4))-DW126*SQRT(DO$4)))</f>
        <v>#VALUE!</v>
      </c>
      <c r="DW126" s="68" t="n">
        <f aca="false">DW125+DW$8/DW$9</f>
        <v>0.42299999999997</v>
      </c>
      <c r="DX126" s="67" t="e">
        <f aca="false">DO$1*DO$6*NORMSDIST(DO$1*((LN(DO$6/DO$2)+(DO$5+(DY126^2)/2)*DO$4)/(DY126*SQRT(DO$4))))-DO$1*DO$2*EXP(-DO$5*DO$4)*NORMSDIST(DO$1*((LN(DO$6/DO$2)+(DO$5+(DY126^2)/2)*DO$4)/(DY126*SQRT(DO$4))-DY126*SQRT(DO$4)))</f>
        <v>#VALUE!</v>
      </c>
      <c r="DY126" s="68" t="n">
        <f aca="false">DY125+DY$8/DY$9</f>
        <v>0.657499999999944</v>
      </c>
      <c r="DZ126" s="67" t="e">
        <f aca="false">DO$1*DO$6*NORMSDIST(DO$1*((LN(DO$6/DO$2)+(DO$5+(EA126^2)/2)*DO$4)/(EA126*SQRT(DO$4))))-DO$1*DO$2*EXP(-DO$5*DO$4)*NORMSDIST(DO$1*((LN(DO$6/DO$2)+(DO$5+(EA126^2)/2)*DO$4)/(EA126*SQRT(DO$4))-EA126*SQRT(DO$4)))</f>
        <v>#VALUE!</v>
      </c>
      <c r="EA126" s="68" t="n">
        <f aca="false">EA125+EA$8/EA$9</f>
        <v>1.21499999999988</v>
      </c>
      <c r="EB126" s="3"/>
      <c r="EC126" s="3"/>
      <c r="ED126" s="3"/>
      <c r="EE126" s="3"/>
      <c r="EF126" s="3"/>
      <c r="EG126" s="3"/>
      <c r="EH126" s="67" t="e">
        <f aca="false">EI$1*EI$6*NORMSDIST(EI$1*((LN(EI$6/EI$2)+(EI$5+(EI126^2)/2)*EI$4)/(EI126*SQRT(EI$4))))-EI$1*EI$2*EXP(-EI$5*EI$4)*NORMSDIST(EI$1*((LN(EI$6/EI$2)+(EI$5+(EI126^2)/2)*EI$4)/(EI126*SQRT(EI$4))-EI126*SQRT(EI$4)))</f>
        <v>#VALUE!</v>
      </c>
      <c r="EI126" s="68" t="n">
        <f aca="false">EI125+EI$8/EI$9</f>
        <v>0.0115</v>
      </c>
      <c r="EJ126" s="67" t="e">
        <f aca="false">EI$1*EI$6*NORMSDIST(EI$1*((LN(EI$6/EI$2)+(EI$5+(EK126^2)/2)*EI$4)/(EK126*SQRT(EI$4))))-EI$1*EI$2*EXP(-EI$5*EI$4)*NORMSDIST(EI$1*((LN(EI$6/EI$2)+(EI$5+(EK126^2)/2)*EI$4)/(EK126*SQRT(EI$4))-EK126*SQRT(EI$4)))</f>
        <v>#VALUE!</v>
      </c>
      <c r="EK126" s="68" t="n">
        <f aca="false">EK125+EK$8/EK$9</f>
        <v>0.111500000000002</v>
      </c>
      <c r="EL126" s="67" t="e">
        <f aca="false">EI$1*EI$6*NORMSDIST(EI$1*((LN(EI$6/EI$2)+(EI$5+(EM126^2)/2)*EI$4)/(EM126*SQRT(EI$4))))-EI$1*EI$2*EXP(-EI$5*EI$4)*NORMSDIST(EI$1*((LN(EI$6/EI$2)+(EI$5+(EM126^2)/2)*EI$4)/(EM126*SQRT(EI$4))-EM126*SQRT(EI$4)))</f>
        <v>#VALUE!</v>
      </c>
      <c r="EM126" s="68" t="n">
        <f aca="false">EM125+EM$8/EM$9</f>
        <v>0.211499999999993</v>
      </c>
      <c r="EN126" s="67" t="e">
        <f aca="false">EI$1*EI$6*NORMSDIST(EI$1*((LN(EI$6/EI$2)+(EI$5+(EO126^2)/2)*EI$4)/(EO126*SQRT(EI$4))))-EI$1*EI$2*EXP(-EI$5*EI$4)*NORMSDIST(EI$1*((LN(EI$6/EI$2)+(EI$5+(EO126^2)/2)*EI$4)/(EO126*SQRT(EI$4))-EO126*SQRT(EI$4)))</f>
        <v>#VALUE!</v>
      </c>
      <c r="EO126" s="68" t="n">
        <f aca="false">EO125+EO$8/EO$9</f>
        <v>0.311499999999982</v>
      </c>
      <c r="EP126" s="67" t="e">
        <f aca="false">EI$1*EI$6*NORMSDIST(EI$1*((LN(EI$6/EI$2)+(EI$5+(EQ126^2)/2)*EI$4)/(EQ126*SQRT(EI$4))))-EI$1*EI$2*EXP(-EI$5*EI$4)*NORMSDIST(EI$1*((LN(EI$6/EI$2)+(EI$5+(EQ126^2)/2)*EI$4)/(EQ126*SQRT(EI$4))-EQ126*SQRT(EI$4)))</f>
        <v>#VALUE!</v>
      </c>
      <c r="EQ126" s="68" t="n">
        <f aca="false">EQ125+EQ$8/EQ$9</f>
        <v>0.42299999999997</v>
      </c>
      <c r="ER126" s="67" t="e">
        <f aca="false">EI$1*EI$6*NORMSDIST(EI$1*((LN(EI$6/EI$2)+(EI$5+(ES126^2)/2)*EI$4)/(ES126*SQRT(EI$4))))-EI$1*EI$2*EXP(-EI$5*EI$4)*NORMSDIST(EI$1*((LN(EI$6/EI$2)+(EI$5+(ES126^2)/2)*EI$4)/(ES126*SQRT(EI$4))-ES126*SQRT(EI$4)))</f>
        <v>#VALUE!</v>
      </c>
      <c r="ES126" s="68" t="n">
        <f aca="false">ES125+ES$8/ES$9</f>
        <v>0.657499999999944</v>
      </c>
      <c r="ET126" s="67" t="e">
        <f aca="false">EI$1*EI$6*NORMSDIST(EI$1*((LN(EI$6/EI$2)+(EI$5+(EU126^2)/2)*EI$4)/(EU126*SQRT(EI$4))))-EI$1*EI$2*EXP(-EI$5*EI$4)*NORMSDIST(EI$1*((LN(EI$6/EI$2)+(EI$5+(EU126^2)/2)*EI$4)/(EU126*SQRT(EI$4))-EU126*SQRT(EI$4)))</f>
        <v>#VALUE!</v>
      </c>
      <c r="EU126" s="68" t="n">
        <f aca="false">EU125+EU$8/EU$9</f>
        <v>1.21499999999988</v>
      </c>
      <c r="EV126" s="3"/>
      <c r="EW126" s="3"/>
      <c r="EX126" s="3"/>
      <c r="EY126" s="3"/>
      <c r="EZ126" s="3"/>
      <c r="FA126" s="3"/>
      <c r="FB126" s="67" t="e">
        <f aca="false">FC$1*FC$6*NORMSDIST(FC$1*((LN(FC$6/FC$2)+(FC$5+(FC126^2)/2)*FC$4)/(FC126*SQRT(FC$4))))-FC$1*FC$2*EXP(-FC$5*FC$4)*NORMSDIST(FC$1*((LN(FC$6/FC$2)+(FC$5+(FC126^2)/2)*FC$4)/(FC126*SQRT(FC$4))-FC126*SQRT(FC$4)))</f>
        <v>#VALUE!</v>
      </c>
      <c r="FC126" s="68" t="n">
        <f aca="false">FC125+FC$8/FC$9</f>
        <v>0.0115</v>
      </c>
      <c r="FD126" s="67" t="e">
        <f aca="false">FC$1*FC$6*NORMSDIST(FC$1*((LN(FC$6/FC$2)+(FC$5+(FE126^2)/2)*FC$4)/(FE126*SQRT(FC$4))))-FC$1*FC$2*EXP(-FC$5*FC$4)*NORMSDIST(FC$1*((LN(FC$6/FC$2)+(FC$5+(FE126^2)/2)*FC$4)/(FE126*SQRT(FC$4))-FE126*SQRT(FC$4)))</f>
        <v>#VALUE!</v>
      </c>
      <c r="FE126" s="68" t="n">
        <f aca="false">FE125+FE$8/FE$9</f>
        <v>0.111500000000002</v>
      </c>
      <c r="FF126" s="67" t="e">
        <f aca="false">FC$1*FC$6*NORMSDIST(FC$1*((LN(FC$6/FC$2)+(FC$5+(FG126^2)/2)*FC$4)/(FG126*SQRT(FC$4))))-FC$1*FC$2*EXP(-FC$5*FC$4)*NORMSDIST(FC$1*((LN(FC$6/FC$2)+(FC$5+(FG126^2)/2)*FC$4)/(FG126*SQRT(FC$4))-FG126*SQRT(FC$4)))</f>
        <v>#VALUE!</v>
      </c>
      <c r="FG126" s="68" t="n">
        <f aca="false">FG125+FG$8/FG$9</f>
        <v>0.211499999999993</v>
      </c>
      <c r="FH126" s="67" t="e">
        <f aca="false">FC$1*FC$6*NORMSDIST(FC$1*((LN(FC$6/FC$2)+(FC$5+(FI126^2)/2)*FC$4)/(FI126*SQRT(FC$4))))-FC$1*FC$2*EXP(-FC$5*FC$4)*NORMSDIST(FC$1*((LN(FC$6/FC$2)+(FC$5+(FI126^2)/2)*FC$4)/(FI126*SQRT(FC$4))-FI126*SQRT(FC$4)))</f>
        <v>#VALUE!</v>
      </c>
      <c r="FI126" s="68" t="n">
        <f aca="false">FI125+FI$8/FI$9</f>
        <v>0.311499999999982</v>
      </c>
      <c r="FJ126" s="67" t="e">
        <f aca="false">FC$1*FC$6*NORMSDIST(FC$1*((LN(FC$6/FC$2)+(FC$5+(FK126^2)/2)*FC$4)/(FK126*SQRT(FC$4))))-FC$1*FC$2*EXP(-FC$5*FC$4)*NORMSDIST(FC$1*((LN(FC$6/FC$2)+(FC$5+(FK126^2)/2)*FC$4)/(FK126*SQRT(FC$4))-FK126*SQRT(FC$4)))</f>
        <v>#VALUE!</v>
      </c>
      <c r="FK126" s="68" t="n">
        <f aca="false">FK125+FK$8/FK$9</f>
        <v>0.42299999999997</v>
      </c>
      <c r="FL126" s="67" t="e">
        <f aca="false">FC$1*FC$6*NORMSDIST(FC$1*((LN(FC$6/FC$2)+(FC$5+(FM126^2)/2)*FC$4)/(FM126*SQRT(FC$4))))-FC$1*FC$2*EXP(-FC$5*FC$4)*NORMSDIST(FC$1*((LN(FC$6/FC$2)+(FC$5+(FM126^2)/2)*FC$4)/(FM126*SQRT(FC$4))-FM126*SQRT(FC$4)))</f>
        <v>#VALUE!</v>
      </c>
      <c r="FM126" s="68" t="n">
        <f aca="false">FM125+FM$8/FM$9</f>
        <v>0.657499999999944</v>
      </c>
      <c r="FN126" s="67" t="e">
        <f aca="false">FC$1*FC$6*NORMSDIST(FC$1*((LN(FC$6/FC$2)+(FC$5+(FO126^2)/2)*FC$4)/(FO126*SQRT(FC$4))))-FC$1*FC$2*EXP(-FC$5*FC$4)*NORMSDIST(FC$1*((LN(FC$6/FC$2)+(FC$5+(FO126^2)/2)*FC$4)/(FO126*SQRT(FC$4))-FO126*SQRT(FC$4)))</f>
        <v>#VALUE!</v>
      </c>
      <c r="FO126" s="68" t="n">
        <f aca="false">FO125+FO$8/FO$9</f>
        <v>1.21499999999988</v>
      </c>
      <c r="FP126" s="2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1" customFormat="true" ht="13.5" hidden="false" customHeight="true" outlineLevel="0" collapsed="false">
      <c r="Q127" s="2"/>
      <c r="R127" s="67" t="e">
        <f aca="false">S$1*S$6*NORMSDIST(S$1*((LN(S$6/S$2)+(S$5+(S127^2)/2)*S$4)/(S127*SQRT(S$4))))-S$1*S$2*EXP(-S$5*S$4)*NORMSDIST(S$1*((LN(S$6/S$2)+(S$5+(S127^2)/2)*S$4)/(S127*SQRT(S$4))-S127*SQRT(S$4)))</f>
        <v>#VALUE!</v>
      </c>
      <c r="S127" s="68" t="n">
        <f aca="false">S126+S$8/S$9</f>
        <v>0.0116</v>
      </c>
      <c r="T127" s="67" t="e">
        <f aca="false">S$1*S$6*NORMSDIST(S$1*((LN(S$6/S$2)+(S$5+(U127^2)/2)*S$4)/(U127*SQRT(S$4))))-S$1*S$2*EXP(-S$5*S$4)*NORMSDIST(S$1*((LN(S$6/S$2)+(S$5+(U127^2)/2)*S$4)/(U127*SQRT(S$4))-U127*SQRT(S$4)))</f>
        <v>#VALUE!</v>
      </c>
      <c r="U127" s="68" t="n">
        <f aca="false">U126+U$8/U$9</f>
        <v>0.111600000000002</v>
      </c>
      <c r="V127" s="67" t="e">
        <f aca="false">S$1*S$6*NORMSDIST(S$1*((LN(S$6/S$2)+(S$5+(W127^2)/2)*S$4)/(W127*SQRT(S$4))))-S$1*S$2*EXP(-S$5*S$4)*NORMSDIST(S$1*((LN(S$6/S$2)+(S$5+(W127^2)/2)*S$4)/(W127*SQRT(S$4))-W127*SQRT(S$4)))</f>
        <v>#VALUE!</v>
      </c>
      <c r="W127" s="68" t="n">
        <f aca="false">W126+W$8/W$9</f>
        <v>0.211599999999993</v>
      </c>
      <c r="X127" s="67" t="e">
        <f aca="false">S$1*S$6*NORMSDIST(S$1*((LN(S$6/S$2)+(S$5+(Y127^2)/2)*S$4)/(Y127*SQRT(S$4))))-S$1*S$2*EXP(-S$5*S$4)*NORMSDIST(S$1*((LN(S$6/S$2)+(S$5+(Y127^2)/2)*S$4)/(Y127*SQRT(S$4))-Y127*SQRT(S$4)))</f>
        <v>#VALUE!</v>
      </c>
      <c r="Y127" s="68" t="n">
        <f aca="false">Y126+Y$8/Y$9</f>
        <v>0.311599999999982</v>
      </c>
      <c r="Z127" s="67" t="e">
        <f aca="false">S$1*S$6*NORMSDIST(S$1*((LN(S$6/S$2)+(S$5+(AA127^2)/2)*S$4)/(AA127*SQRT(S$4))))-S$1*S$2*EXP(-S$5*S$4)*NORMSDIST(S$1*((LN(S$6/S$2)+(S$5+(AA127^2)/2)*S$4)/(AA127*SQRT(S$4))-AA127*SQRT(S$4)))</f>
        <v>#VALUE!</v>
      </c>
      <c r="AA127" s="68" t="n">
        <f aca="false">AA126+AA$8/AA$9</f>
        <v>0.42319999999997</v>
      </c>
      <c r="AB127" s="67" t="e">
        <f aca="false">S$1*S$6*NORMSDIST(S$1*((LN(S$6/S$2)+(S$5+(AC127^2)/2)*S$4)/(AC127*SQRT(S$4))))-S$1*S$2*EXP(-S$5*S$4)*NORMSDIST(S$1*((LN(S$6/S$2)+(S$5+(AC127^2)/2)*S$4)/(AC127*SQRT(S$4))-AC127*SQRT(S$4)))</f>
        <v>#VALUE!</v>
      </c>
      <c r="AC127" s="68" t="n">
        <f aca="false">AC126+AC$8/AC$9</f>
        <v>0.657999999999944</v>
      </c>
      <c r="AD127" s="67" t="e">
        <f aca="false">S$1*S$6*NORMSDIST(S$1*((LN(S$6/S$2)+(S$5+(AE127^2)/2)*S$4)/(AE127*SQRT(S$4))))-S$1*S$2*EXP(-S$5*S$4)*NORMSDIST(S$1*((LN(S$6/S$2)+(S$5+(AE127^2)/2)*S$4)/(AE127*SQRT(S$4))-AE127*SQRT(S$4)))</f>
        <v>#VALUE!</v>
      </c>
      <c r="AE127" s="68" t="n">
        <f aca="false">AE126+AE$8/AE$9</f>
        <v>1.21599999999988</v>
      </c>
      <c r="AF127" s="3"/>
      <c r="AG127" s="3"/>
      <c r="AH127" s="3"/>
      <c r="AI127" s="3"/>
      <c r="AJ127" s="3"/>
      <c r="AK127" s="3"/>
      <c r="AL127" s="67" t="e">
        <f aca="false">AM$1*AM$6*NORMSDIST(AM$1*((LN(AM$6/AM$2)+(AM$5+(AM127^2)/2)*AM$4)/(AM127*SQRT(AM$4))))-AM$1*AM$2*EXP(-AM$5*AM$4)*NORMSDIST(AM$1*((LN(AM$6/AM$2)+(AM$5+(AM127^2)/2)*AM$4)/(AM127*SQRT(AM$4))-AM127*SQRT(AM$4)))</f>
        <v>#VALUE!</v>
      </c>
      <c r="AM127" s="68" t="n">
        <f aca="false">AM126+AM$8/AM$9</f>
        <v>0.0116</v>
      </c>
      <c r="AN127" s="67" t="e">
        <f aca="false">AM$1*AM$6*NORMSDIST(AM$1*((LN(AM$6/AM$2)+(AM$5+(AO127^2)/2)*AM$4)/(AO127*SQRT(AM$4))))-AM$1*AM$2*EXP(-AM$5*AM$4)*NORMSDIST(AM$1*((LN(AM$6/AM$2)+(AM$5+(AO127^2)/2)*AM$4)/(AO127*SQRT(AM$4))-AO127*SQRT(AM$4)))</f>
        <v>#VALUE!</v>
      </c>
      <c r="AO127" s="68" t="n">
        <f aca="false">AO126+AO$8/AO$9</f>
        <v>0.111600000000002</v>
      </c>
      <c r="AP127" s="67" t="e">
        <f aca="false">AM$1*AM$6*NORMSDIST(AM$1*((LN(AM$6/AM$2)+(AM$5+(AQ127^2)/2)*AM$4)/(AQ127*SQRT(AM$4))))-AM$1*AM$2*EXP(-AM$5*AM$4)*NORMSDIST(AM$1*((LN(AM$6/AM$2)+(AM$5+(AQ127^2)/2)*AM$4)/(AQ127*SQRT(AM$4))-AQ127*SQRT(AM$4)))</f>
        <v>#VALUE!</v>
      </c>
      <c r="AQ127" s="68" t="n">
        <f aca="false">AQ126+AQ$8/AQ$9</f>
        <v>0.211599999999993</v>
      </c>
      <c r="AR127" s="67" t="e">
        <f aca="false">AM$1*AM$6*NORMSDIST(AM$1*((LN(AM$6/AM$2)+(AM$5+(AS127^2)/2)*AM$4)/(AS127*SQRT(AM$4))))-AM$1*AM$2*EXP(-AM$5*AM$4)*NORMSDIST(AM$1*((LN(AM$6/AM$2)+(AM$5+(AS127^2)/2)*AM$4)/(AS127*SQRT(AM$4))-AS127*SQRT(AM$4)))</f>
        <v>#VALUE!</v>
      </c>
      <c r="AS127" s="68" t="n">
        <f aca="false">AS126+AS$8/AS$9</f>
        <v>0.311599999999982</v>
      </c>
      <c r="AT127" s="67" t="e">
        <f aca="false">AM$1*AM$6*NORMSDIST(AM$1*((LN(AM$6/AM$2)+(AM$5+(AU127^2)/2)*AM$4)/(AU127*SQRT(AM$4))))-AM$1*AM$2*EXP(-AM$5*AM$4)*NORMSDIST(AM$1*((LN(AM$6/AM$2)+(AM$5+(AU127^2)/2)*AM$4)/(AU127*SQRT(AM$4))-AU127*SQRT(AM$4)))</f>
        <v>#VALUE!</v>
      </c>
      <c r="AU127" s="68" t="n">
        <f aca="false">AU126+AU$8/AU$9</f>
        <v>0.42319999999997</v>
      </c>
      <c r="AV127" s="67" t="e">
        <f aca="false">AM$1*AM$6*NORMSDIST(AM$1*((LN(AM$6/AM$2)+(AM$5+(AW127^2)/2)*AM$4)/(AW127*SQRT(AM$4))))-AM$1*AM$2*EXP(-AM$5*AM$4)*NORMSDIST(AM$1*((LN(AM$6/AM$2)+(AM$5+(AW127^2)/2)*AM$4)/(AW127*SQRT(AM$4))-AW127*SQRT(AM$4)))</f>
        <v>#VALUE!</v>
      </c>
      <c r="AW127" s="68" t="n">
        <f aca="false">AW126+AW$8/AW$9</f>
        <v>0.657999999999944</v>
      </c>
      <c r="AX127" s="67" t="e">
        <f aca="false">AM$1*AM$6*NORMSDIST(AM$1*((LN(AM$6/AM$2)+(AM$5+(AY127^2)/2)*AM$4)/(AY127*SQRT(AM$4))))-AM$1*AM$2*EXP(-AM$5*AM$4)*NORMSDIST(AM$1*((LN(AM$6/AM$2)+(AM$5+(AY127^2)/2)*AM$4)/(AY127*SQRT(AM$4))-AY127*SQRT(AM$4)))</f>
        <v>#VALUE!</v>
      </c>
      <c r="AY127" s="68" t="n">
        <f aca="false">AY126+AY$8/AY$9</f>
        <v>1.21599999999988</v>
      </c>
      <c r="AZ127" s="3"/>
      <c r="BA127" s="3"/>
      <c r="BB127" s="3"/>
      <c r="BC127" s="3"/>
      <c r="BD127" s="3"/>
      <c r="BE127" s="3"/>
      <c r="BF127" s="67" t="e">
        <f aca="false">BG$1*BG$6*NORMSDIST(BG$1*((LN(BG$6/BG$2)+(BG$5+(BG127^2)/2)*BG$4)/(BG127*SQRT(BG$4))))-BG$1*BG$2*EXP(-BG$5*BG$4)*NORMSDIST(BG$1*((LN(BG$6/BG$2)+(BG$5+(BG127^2)/2)*BG$4)/(BG127*SQRT(BG$4))-BG127*SQRT(BG$4)))</f>
        <v>#VALUE!</v>
      </c>
      <c r="BG127" s="68" t="n">
        <f aca="false">BG126+BG$8/BG$9</f>
        <v>0.0116</v>
      </c>
      <c r="BH127" s="67" t="e">
        <f aca="false">BG$1*BG$6*NORMSDIST(BG$1*((LN(BG$6/BG$2)+(BG$5+(BI127^2)/2)*BG$4)/(BI127*SQRT(BG$4))))-BG$1*BG$2*EXP(-BG$5*BG$4)*NORMSDIST(BG$1*((LN(BG$6/BG$2)+(BG$5+(BI127^2)/2)*BG$4)/(BI127*SQRT(BG$4))-BI127*SQRT(BG$4)))</f>
        <v>#VALUE!</v>
      </c>
      <c r="BI127" s="68" t="n">
        <f aca="false">BI126+BI$8/BI$9</f>
        <v>0.111600000000002</v>
      </c>
      <c r="BJ127" s="67" t="e">
        <f aca="false">BG$1*BG$6*NORMSDIST(BG$1*((LN(BG$6/BG$2)+(BG$5+(BK127^2)/2)*BG$4)/(BK127*SQRT(BG$4))))-BG$1*BG$2*EXP(-BG$5*BG$4)*NORMSDIST(BG$1*((LN(BG$6/BG$2)+(BG$5+(BK127^2)/2)*BG$4)/(BK127*SQRT(BG$4))-BK127*SQRT(BG$4)))</f>
        <v>#VALUE!</v>
      </c>
      <c r="BK127" s="68" t="n">
        <f aca="false">BK126+BK$8/BK$9</f>
        <v>0.211599999999993</v>
      </c>
      <c r="BL127" s="67" t="e">
        <f aca="false">BG$1*BG$6*NORMSDIST(BG$1*((LN(BG$6/BG$2)+(BG$5+(BM127^2)/2)*BG$4)/(BM127*SQRT(BG$4))))-BG$1*BG$2*EXP(-BG$5*BG$4)*NORMSDIST(BG$1*((LN(BG$6/BG$2)+(BG$5+(BM127^2)/2)*BG$4)/(BM127*SQRT(BG$4))-BM127*SQRT(BG$4)))</f>
        <v>#VALUE!</v>
      </c>
      <c r="BM127" s="68" t="n">
        <f aca="false">BM126+BM$8/BM$9</f>
        <v>0.311599999999982</v>
      </c>
      <c r="BN127" s="67" t="e">
        <f aca="false">BG$1*BG$6*NORMSDIST(BG$1*((LN(BG$6/BG$2)+(BG$5+(BO127^2)/2)*BG$4)/(BO127*SQRT(BG$4))))-BG$1*BG$2*EXP(-BG$5*BG$4)*NORMSDIST(BG$1*((LN(BG$6/BG$2)+(BG$5+(BO127^2)/2)*BG$4)/(BO127*SQRT(BG$4))-BO127*SQRT(BG$4)))</f>
        <v>#VALUE!</v>
      </c>
      <c r="BO127" s="68" t="n">
        <f aca="false">BO126+BO$8/BO$9</f>
        <v>0.42319999999997</v>
      </c>
      <c r="BP127" s="67" t="e">
        <f aca="false">BG$1*BG$6*NORMSDIST(BG$1*((LN(BG$6/BG$2)+(BG$5+(BQ127^2)/2)*BG$4)/(BQ127*SQRT(BG$4))))-BG$1*BG$2*EXP(-BG$5*BG$4)*NORMSDIST(BG$1*((LN(BG$6/BG$2)+(BG$5+(BQ127^2)/2)*BG$4)/(BQ127*SQRT(BG$4))-BQ127*SQRT(BG$4)))</f>
        <v>#VALUE!</v>
      </c>
      <c r="BQ127" s="68" t="n">
        <f aca="false">BQ126+BQ$8/BQ$9</f>
        <v>0.657999999999944</v>
      </c>
      <c r="BR127" s="67" t="e">
        <f aca="false">BG$1*BG$6*NORMSDIST(BG$1*((LN(BG$6/BG$2)+(BG$5+(BS127^2)/2)*BG$4)/(BS127*SQRT(BG$4))))-BG$1*BG$2*EXP(-BG$5*BG$4)*NORMSDIST(BG$1*((LN(BG$6/BG$2)+(BG$5+(BS127^2)/2)*BG$4)/(BS127*SQRT(BG$4))-BS127*SQRT(BG$4)))</f>
        <v>#VALUE!</v>
      </c>
      <c r="BS127" s="68" t="n">
        <f aca="false">BS126+BS$8/BS$9</f>
        <v>1.21599999999988</v>
      </c>
      <c r="BT127" s="3"/>
      <c r="BU127" s="3"/>
      <c r="BV127" s="3"/>
      <c r="BW127" s="3"/>
      <c r="BX127" s="3"/>
      <c r="BY127" s="3"/>
      <c r="BZ127" s="67" t="e">
        <f aca="false">CA$1*CA$6*NORMSDIST(CA$1*((LN(CA$6/CA$2)+(CA$5+(CA127^2)/2)*CA$4)/(CA127*SQRT(CA$4))))-CA$1*CA$2*EXP(-CA$5*CA$4)*NORMSDIST(CA$1*((LN(CA$6/CA$2)+(CA$5+(CA127^2)/2)*CA$4)/(CA127*SQRT(CA$4))-CA127*SQRT(CA$4)))</f>
        <v>#VALUE!</v>
      </c>
      <c r="CA127" s="68" t="n">
        <f aca="false">CA126+CA$8/CA$9</f>
        <v>0.0116</v>
      </c>
      <c r="CB127" s="67" t="e">
        <f aca="false">CA$1*CA$6*NORMSDIST(CA$1*((LN(CA$6/CA$2)+(CA$5+(CC127^2)/2)*CA$4)/(CC127*SQRT(CA$4))))-CA$1*CA$2*EXP(-CA$5*CA$4)*NORMSDIST(CA$1*((LN(CA$6/CA$2)+(CA$5+(CC127^2)/2)*CA$4)/(CC127*SQRT(CA$4))-CC127*SQRT(CA$4)))</f>
        <v>#VALUE!</v>
      </c>
      <c r="CC127" s="68" t="n">
        <f aca="false">CC126+CC$8/CC$9</f>
        <v>0.111600000000002</v>
      </c>
      <c r="CD127" s="67" t="e">
        <f aca="false">CA$1*CA$6*NORMSDIST(CA$1*((LN(CA$6/CA$2)+(CA$5+(CE127^2)/2)*CA$4)/(CE127*SQRT(CA$4))))-CA$1*CA$2*EXP(-CA$5*CA$4)*NORMSDIST(CA$1*((LN(CA$6/CA$2)+(CA$5+(CE127^2)/2)*CA$4)/(CE127*SQRT(CA$4))-CE127*SQRT(CA$4)))</f>
        <v>#VALUE!</v>
      </c>
      <c r="CE127" s="68" t="n">
        <f aca="false">CE126+CE$8/CE$9</f>
        <v>0.211599999999993</v>
      </c>
      <c r="CF127" s="67" t="e">
        <f aca="false">CA$1*CA$6*NORMSDIST(CA$1*((LN(CA$6/CA$2)+(CA$5+(CG127^2)/2)*CA$4)/(CG127*SQRT(CA$4))))-CA$1*CA$2*EXP(-CA$5*CA$4)*NORMSDIST(CA$1*((LN(CA$6/CA$2)+(CA$5+(CG127^2)/2)*CA$4)/(CG127*SQRT(CA$4))-CG127*SQRT(CA$4)))</f>
        <v>#VALUE!</v>
      </c>
      <c r="CG127" s="68" t="n">
        <f aca="false">CG126+CG$8/CG$9</f>
        <v>0.311599999999982</v>
      </c>
      <c r="CH127" s="67" t="e">
        <f aca="false">CA$1*CA$6*NORMSDIST(CA$1*((LN(CA$6/CA$2)+(CA$5+(CI127^2)/2)*CA$4)/(CI127*SQRT(CA$4))))-CA$1*CA$2*EXP(-CA$5*CA$4)*NORMSDIST(CA$1*((LN(CA$6/CA$2)+(CA$5+(CI127^2)/2)*CA$4)/(CI127*SQRT(CA$4))-CI127*SQRT(CA$4)))</f>
        <v>#VALUE!</v>
      </c>
      <c r="CI127" s="68" t="n">
        <f aca="false">CI126+CI$8/CI$9</f>
        <v>0.42319999999997</v>
      </c>
      <c r="CJ127" s="67" t="e">
        <f aca="false">CA$1*CA$6*NORMSDIST(CA$1*((LN(CA$6/CA$2)+(CA$5+(CK127^2)/2)*CA$4)/(CK127*SQRT(CA$4))))-CA$1*CA$2*EXP(-CA$5*CA$4)*NORMSDIST(CA$1*((LN(CA$6/CA$2)+(CA$5+(CK127^2)/2)*CA$4)/(CK127*SQRT(CA$4))-CK127*SQRT(CA$4)))</f>
        <v>#VALUE!</v>
      </c>
      <c r="CK127" s="68" t="n">
        <f aca="false">CK126+CK$8/CK$9</f>
        <v>0.657999999999944</v>
      </c>
      <c r="CL127" s="67" t="e">
        <f aca="false">CA$1*CA$6*NORMSDIST(CA$1*((LN(CA$6/CA$2)+(CA$5+(CM127^2)/2)*CA$4)/(CM127*SQRT(CA$4))))-CA$1*CA$2*EXP(-CA$5*CA$4)*NORMSDIST(CA$1*((LN(CA$6/CA$2)+(CA$5+(CM127^2)/2)*CA$4)/(CM127*SQRT(CA$4))-CM127*SQRT(CA$4)))</f>
        <v>#VALUE!</v>
      </c>
      <c r="CM127" s="68" t="n">
        <f aca="false">CM126+CM$8/CM$9</f>
        <v>1.21599999999988</v>
      </c>
      <c r="CN127" s="3"/>
      <c r="CO127" s="3"/>
      <c r="CP127" s="3"/>
      <c r="CQ127" s="3"/>
      <c r="CR127" s="3"/>
      <c r="CS127" s="3"/>
      <c r="CT127" s="67" t="e">
        <f aca="false">CU$1*CU$6*NORMSDIST(CU$1*((LN(CU$6/CU$2)+(CU$5+(CU127^2)/2)*CU$4)/(CU127*SQRT(CU$4))))-CU$1*CU$2*EXP(-CU$5*CU$4)*NORMSDIST(CU$1*((LN(CU$6/CU$2)+(CU$5+(CU127^2)/2)*CU$4)/(CU127*SQRT(CU$4))-CU127*SQRT(CU$4)))</f>
        <v>#VALUE!</v>
      </c>
      <c r="CU127" s="68" t="n">
        <f aca="false">CU126+CU$8/CU$9</f>
        <v>0.0116</v>
      </c>
      <c r="CV127" s="67" t="e">
        <f aca="false">CU$1*CU$6*NORMSDIST(CU$1*((LN(CU$6/CU$2)+(CU$5+(CW127^2)/2)*CU$4)/(CW127*SQRT(CU$4))))-CU$1*CU$2*EXP(-CU$5*CU$4)*NORMSDIST(CU$1*((LN(CU$6/CU$2)+(CU$5+(CW127^2)/2)*CU$4)/(CW127*SQRT(CU$4))-CW127*SQRT(CU$4)))</f>
        <v>#VALUE!</v>
      </c>
      <c r="CW127" s="68" t="n">
        <f aca="false">CW126+CW$8/CW$9</f>
        <v>0.111600000000002</v>
      </c>
      <c r="CX127" s="67" t="e">
        <f aca="false">CU$1*CU$6*NORMSDIST(CU$1*((LN(CU$6/CU$2)+(CU$5+(CY127^2)/2)*CU$4)/(CY127*SQRT(CU$4))))-CU$1*CU$2*EXP(-CU$5*CU$4)*NORMSDIST(CU$1*((LN(CU$6/CU$2)+(CU$5+(CY127^2)/2)*CU$4)/(CY127*SQRT(CU$4))-CY127*SQRT(CU$4)))</f>
        <v>#VALUE!</v>
      </c>
      <c r="CY127" s="68" t="n">
        <f aca="false">CY126+CY$8/CY$9</f>
        <v>0.211599999999993</v>
      </c>
      <c r="CZ127" s="67" t="e">
        <f aca="false">CU$1*CU$6*NORMSDIST(CU$1*((LN(CU$6/CU$2)+(CU$5+(DA127^2)/2)*CU$4)/(DA127*SQRT(CU$4))))-CU$1*CU$2*EXP(-CU$5*CU$4)*NORMSDIST(CU$1*((LN(CU$6/CU$2)+(CU$5+(DA127^2)/2)*CU$4)/(DA127*SQRT(CU$4))-DA127*SQRT(CU$4)))</f>
        <v>#VALUE!</v>
      </c>
      <c r="DA127" s="68" t="n">
        <f aca="false">DA126+DA$8/DA$9</f>
        <v>0.311599999999982</v>
      </c>
      <c r="DB127" s="67" t="e">
        <f aca="false">CU$1*CU$6*NORMSDIST(CU$1*((LN(CU$6/CU$2)+(CU$5+(DC127^2)/2)*CU$4)/(DC127*SQRT(CU$4))))-CU$1*CU$2*EXP(-CU$5*CU$4)*NORMSDIST(CU$1*((LN(CU$6/CU$2)+(CU$5+(DC127^2)/2)*CU$4)/(DC127*SQRT(CU$4))-DC127*SQRT(CU$4)))</f>
        <v>#VALUE!</v>
      </c>
      <c r="DC127" s="68" t="n">
        <f aca="false">DC126+DC$8/DC$9</f>
        <v>0.42319999999997</v>
      </c>
      <c r="DD127" s="67" t="e">
        <f aca="false">CU$1*CU$6*NORMSDIST(CU$1*((LN(CU$6/CU$2)+(CU$5+(DE127^2)/2)*CU$4)/(DE127*SQRT(CU$4))))-CU$1*CU$2*EXP(-CU$5*CU$4)*NORMSDIST(CU$1*((LN(CU$6/CU$2)+(CU$5+(DE127^2)/2)*CU$4)/(DE127*SQRT(CU$4))-DE127*SQRT(CU$4)))</f>
        <v>#VALUE!</v>
      </c>
      <c r="DE127" s="68" t="n">
        <f aca="false">DE126+DE$8/DE$9</f>
        <v>0.657999999999944</v>
      </c>
      <c r="DF127" s="67" t="e">
        <f aca="false">CU$1*CU$6*NORMSDIST(CU$1*((LN(CU$6/CU$2)+(CU$5+(DG127^2)/2)*CU$4)/(DG127*SQRT(CU$4))))-CU$1*CU$2*EXP(-CU$5*CU$4)*NORMSDIST(CU$1*((LN(CU$6/CU$2)+(CU$5+(DG127^2)/2)*CU$4)/(DG127*SQRT(CU$4))-DG127*SQRT(CU$4)))</f>
        <v>#VALUE!</v>
      </c>
      <c r="DG127" s="68" t="n">
        <f aca="false">DG126+DG$8/DG$9</f>
        <v>1.21599999999988</v>
      </c>
      <c r="DH127" s="3"/>
      <c r="DI127" s="3"/>
      <c r="DJ127" s="3"/>
      <c r="DK127" s="3"/>
      <c r="DL127" s="3"/>
      <c r="DM127" s="3"/>
      <c r="DN127" s="67" t="e">
        <f aca="false">DO$1*DO$6*NORMSDIST(DO$1*((LN(DO$6/DO$2)+(DO$5+(DO127^2)/2)*DO$4)/(DO127*SQRT(DO$4))))-DO$1*DO$2*EXP(-DO$5*DO$4)*NORMSDIST(DO$1*((LN(DO$6/DO$2)+(DO$5+(DO127^2)/2)*DO$4)/(DO127*SQRT(DO$4))-DO127*SQRT(DO$4)))</f>
        <v>#VALUE!</v>
      </c>
      <c r="DO127" s="68" t="n">
        <f aca="false">DO126+DO$8/DO$9</f>
        <v>0.0116</v>
      </c>
      <c r="DP127" s="67" t="e">
        <f aca="false">DO$1*DO$6*NORMSDIST(DO$1*((LN(DO$6/DO$2)+(DO$5+(DQ127^2)/2)*DO$4)/(DQ127*SQRT(DO$4))))-DO$1*DO$2*EXP(-DO$5*DO$4)*NORMSDIST(DO$1*((LN(DO$6/DO$2)+(DO$5+(DQ127^2)/2)*DO$4)/(DQ127*SQRT(DO$4))-DQ127*SQRT(DO$4)))</f>
        <v>#VALUE!</v>
      </c>
      <c r="DQ127" s="68" t="n">
        <f aca="false">DQ126+DQ$8/DQ$9</f>
        <v>0.111600000000002</v>
      </c>
      <c r="DR127" s="67" t="e">
        <f aca="false">DO$1*DO$6*NORMSDIST(DO$1*((LN(DO$6/DO$2)+(DO$5+(DS127^2)/2)*DO$4)/(DS127*SQRT(DO$4))))-DO$1*DO$2*EXP(-DO$5*DO$4)*NORMSDIST(DO$1*((LN(DO$6/DO$2)+(DO$5+(DS127^2)/2)*DO$4)/(DS127*SQRT(DO$4))-DS127*SQRT(DO$4)))</f>
        <v>#VALUE!</v>
      </c>
      <c r="DS127" s="68" t="n">
        <f aca="false">DS126+DS$8/DS$9</f>
        <v>0.211599999999993</v>
      </c>
      <c r="DT127" s="67" t="e">
        <f aca="false">DO$1*DO$6*NORMSDIST(DO$1*((LN(DO$6/DO$2)+(DO$5+(DU127^2)/2)*DO$4)/(DU127*SQRT(DO$4))))-DO$1*DO$2*EXP(-DO$5*DO$4)*NORMSDIST(DO$1*((LN(DO$6/DO$2)+(DO$5+(DU127^2)/2)*DO$4)/(DU127*SQRT(DO$4))-DU127*SQRT(DO$4)))</f>
        <v>#VALUE!</v>
      </c>
      <c r="DU127" s="68" t="n">
        <f aca="false">DU126+DU$8/DU$9</f>
        <v>0.311599999999982</v>
      </c>
      <c r="DV127" s="67" t="e">
        <f aca="false">DO$1*DO$6*NORMSDIST(DO$1*((LN(DO$6/DO$2)+(DO$5+(DW127^2)/2)*DO$4)/(DW127*SQRT(DO$4))))-DO$1*DO$2*EXP(-DO$5*DO$4)*NORMSDIST(DO$1*((LN(DO$6/DO$2)+(DO$5+(DW127^2)/2)*DO$4)/(DW127*SQRT(DO$4))-DW127*SQRT(DO$4)))</f>
        <v>#VALUE!</v>
      </c>
      <c r="DW127" s="68" t="n">
        <f aca="false">DW126+DW$8/DW$9</f>
        <v>0.42319999999997</v>
      </c>
      <c r="DX127" s="67" t="e">
        <f aca="false">DO$1*DO$6*NORMSDIST(DO$1*((LN(DO$6/DO$2)+(DO$5+(DY127^2)/2)*DO$4)/(DY127*SQRT(DO$4))))-DO$1*DO$2*EXP(-DO$5*DO$4)*NORMSDIST(DO$1*((LN(DO$6/DO$2)+(DO$5+(DY127^2)/2)*DO$4)/(DY127*SQRT(DO$4))-DY127*SQRT(DO$4)))</f>
        <v>#VALUE!</v>
      </c>
      <c r="DY127" s="68" t="n">
        <f aca="false">DY126+DY$8/DY$9</f>
        <v>0.657999999999944</v>
      </c>
      <c r="DZ127" s="67" t="e">
        <f aca="false">DO$1*DO$6*NORMSDIST(DO$1*((LN(DO$6/DO$2)+(DO$5+(EA127^2)/2)*DO$4)/(EA127*SQRT(DO$4))))-DO$1*DO$2*EXP(-DO$5*DO$4)*NORMSDIST(DO$1*((LN(DO$6/DO$2)+(DO$5+(EA127^2)/2)*DO$4)/(EA127*SQRT(DO$4))-EA127*SQRT(DO$4)))</f>
        <v>#VALUE!</v>
      </c>
      <c r="EA127" s="68" t="n">
        <f aca="false">EA126+EA$8/EA$9</f>
        <v>1.21599999999988</v>
      </c>
      <c r="EB127" s="3"/>
      <c r="EC127" s="3"/>
      <c r="ED127" s="3"/>
      <c r="EE127" s="3"/>
      <c r="EF127" s="3"/>
      <c r="EG127" s="3"/>
      <c r="EH127" s="67" t="e">
        <f aca="false">EI$1*EI$6*NORMSDIST(EI$1*((LN(EI$6/EI$2)+(EI$5+(EI127^2)/2)*EI$4)/(EI127*SQRT(EI$4))))-EI$1*EI$2*EXP(-EI$5*EI$4)*NORMSDIST(EI$1*((LN(EI$6/EI$2)+(EI$5+(EI127^2)/2)*EI$4)/(EI127*SQRT(EI$4))-EI127*SQRT(EI$4)))</f>
        <v>#VALUE!</v>
      </c>
      <c r="EI127" s="68" t="n">
        <f aca="false">EI126+EI$8/EI$9</f>
        <v>0.0116</v>
      </c>
      <c r="EJ127" s="67" t="e">
        <f aca="false">EI$1*EI$6*NORMSDIST(EI$1*((LN(EI$6/EI$2)+(EI$5+(EK127^2)/2)*EI$4)/(EK127*SQRT(EI$4))))-EI$1*EI$2*EXP(-EI$5*EI$4)*NORMSDIST(EI$1*((LN(EI$6/EI$2)+(EI$5+(EK127^2)/2)*EI$4)/(EK127*SQRT(EI$4))-EK127*SQRT(EI$4)))</f>
        <v>#VALUE!</v>
      </c>
      <c r="EK127" s="68" t="n">
        <f aca="false">EK126+EK$8/EK$9</f>
        <v>0.111600000000002</v>
      </c>
      <c r="EL127" s="67" t="e">
        <f aca="false">EI$1*EI$6*NORMSDIST(EI$1*((LN(EI$6/EI$2)+(EI$5+(EM127^2)/2)*EI$4)/(EM127*SQRT(EI$4))))-EI$1*EI$2*EXP(-EI$5*EI$4)*NORMSDIST(EI$1*((LN(EI$6/EI$2)+(EI$5+(EM127^2)/2)*EI$4)/(EM127*SQRT(EI$4))-EM127*SQRT(EI$4)))</f>
        <v>#VALUE!</v>
      </c>
      <c r="EM127" s="68" t="n">
        <f aca="false">EM126+EM$8/EM$9</f>
        <v>0.211599999999993</v>
      </c>
      <c r="EN127" s="67" t="e">
        <f aca="false">EI$1*EI$6*NORMSDIST(EI$1*((LN(EI$6/EI$2)+(EI$5+(EO127^2)/2)*EI$4)/(EO127*SQRT(EI$4))))-EI$1*EI$2*EXP(-EI$5*EI$4)*NORMSDIST(EI$1*((LN(EI$6/EI$2)+(EI$5+(EO127^2)/2)*EI$4)/(EO127*SQRT(EI$4))-EO127*SQRT(EI$4)))</f>
        <v>#VALUE!</v>
      </c>
      <c r="EO127" s="68" t="n">
        <f aca="false">EO126+EO$8/EO$9</f>
        <v>0.311599999999982</v>
      </c>
      <c r="EP127" s="67" t="e">
        <f aca="false">EI$1*EI$6*NORMSDIST(EI$1*((LN(EI$6/EI$2)+(EI$5+(EQ127^2)/2)*EI$4)/(EQ127*SQRT(EI$4))))-EI$1*EI$2*EXP(-EI$5*EI$4)*NORMSDIST(EI$1*((LN(EI$6/EI$2)+(EI$5+(EQ127^2)/2)*EI$4)/(EQ127*SQRT(EI$4))-EQ127*SQRT(EI$4)))</f>
        <v>#VALUE!</v>
      </c>
      <c r="EQ127" s="68" t="n">
        <f aca="false">EQ126+EQ$8/EQ$9</f>
        <v>0.42319999999997</v>
      </c>
      <c r="ER127" s="67" t="e">
        <f aca="false">EI$1*EI$6*NORMSDIST(EI$1*((LN(EI$6/EI$2)+(EI$5+(ES127^2)/2)*EI$4)/(ES127*SQRT(EI$4))))-EI$1*EI$2*EXP(-EI$5*EI$4)*NORMSDIST(EI$1*((LN(EI$6/EI$2)+(EI$5+(ES127^2)/2)*EI$4)/(ES127*SQRT(EI$4))-ES127*SQRT(EI$4)))</f>
        <v>#VALUE!</v>
      </c>
      <c r="ES127" s="68" t="n">
        <f aca="false">ES126+ES$8/ES$9</f>
        <v>0.657999999999944</v>
      </c>
      <c r="ET127" s="67" t="e">
        <f aca="false">EI$1*EI$6*NORMSDIST(EI$1*((LN(EI$6/EI$2)+(EI$5+(EU127^2)/2)*EI$4)/(EU127*SQRT(EI$4))))-EI$1*EI$2*EXP(-EI$5*EI$4)*NORMSDIST(EI$1*((LN(EI$6/EI$2)+(EI$5+(EU127^2)/2)*EI$4)/(EU127*SQRT(EI$4))-EU127*SQRT(EI$4)))</f>
        <v>#VALUE!</v>
      </c>
      <c r="EU127" s="68" t="n">
        <f aca="false">EU126+EU$8/EU$9</f>
        <v>1.21599999999988</v>
      </c>
      <c r="EV127" s="3"/>
      <c r="EW127" s="3"/>
      <c r="EX127" s="3"/>
      <c r="EY127" s="3"/>
      <c r="EZ127" s="3"/>
      <c r="FA127" s="3"/>
      <c r="FB127" s="67" t="e">
        <f aca="false">FC$1*FC$6*NORMSDIST(FC$1*((LN(FC$6/FC$2)+(FC$5+(FC127^2)/2)*FC$4)/(FC127*SQRT(FC$4))))-FC$1*FC$2*EXP(-FC$5*FC$4)*NORMSDIST(FC$1*((LN(FC$6/FC$2)+(FC$5+(FC127^2)/2)*FC$4)/(FC127*SQRT(FC$4))-FC127*SQRT(FC$4)))</f>
        <v>#VALUE!</v>
      </c>
      <c r="FC127" s="68" t="n">
        <f aca="false">FC126+FC$8/FC$9</f>
        <v>0.0116</v>
      </c>
      <c r="FD127" s="67" t="e">
        <f aca="false">FC$1*FC$6*NORMSDIST(FC$1*((LN(FC$6/FC$2)+(FC$5+(FE127^2)/2)*FC$4)/(FE127*SQRT(FC$4))))-FC$1*FC$2*EXP(-FC$5*FC$4)*NORMSDIST(FC$1*((LN(FC$6/FC$2)+(FC$5+(FE127^2)/2)*FC$4)/(FE127*SQRT(FC$4))-FE127*SQRT(FC$4)))</f>
        <v>#VALUE!</v>
      </c>
      <c r="FE127" s="68" t="n">
        <f aca="false">FE126+FE$8/FE$9</f>
        <v>0.111600000000002</v>
      </c>
      <c r="FF127" s="67" t="e">
        <f aca="false">FC$1*FC$6*NORMSDIST(FC$1*((LN(FC$6/FC$2)+(FC$5+(FG127^2)/2)*FC$4)/(FG127*SQRT(FC$4))))-FC$1*FC$2*EXP(-FC$5*FC$4)*NORMSDIST(FC$1*((LN(FC$6/FC$2)+(FC$5+(FG127^2)/2)*FC$4)/(FG127*SQRT(FC$4))-FG127*SQRT(FC$4)))</f>
        <v>#VALUE!</v>
      </c>
      <c r="FG127" s="68" t="n">
        <f aca="false">FG126+FG$8/FG$9</f>
        <v>0.211599999999993</v>
      </c>
      <c r="FH127" s="67" t="e">
        <f aca="false">FC$1*FC$6*NORMSDIST(FC$1*((LN(FC$6/FC$2)+(FC$5+(FI127^2)/2)*FC$4)/(FI127*SQRT(FC$4))))-FC$1*FC$2*EXP(-FC$5*FC$4)*NORMSDIST(FC$1*((LN(FC$6/FC$2)+(FC$5+(FI127^2)/2)*FC$4)/(FI127*SQRT(FC$4))-FI127*SQRT(FC$4)))</f>
        <v>#VALUE!</v>
      </c>
      <c r="FI127" s="68" t="n">
        <f aca="false">FI126+FI$8/FI$9</f>
        <v>0.311599999999982</v>
      </c>
      <c r="FJ127" s="67" t="e">
        <f aca="false">FC$1*FC$6*NORMSDIST(FC$1*((LN(FC$6/FC$2)+(FC$5+(FK127^2)/2)*FC$4)/(FK127*SQRT(FC$4))))-FC$1*FC$2*EXP(-FC$5*FC$4)*NORMSDIST(FC$1*((LN(FC$6/FC$2)+(FC$5+(FK127^2)/2)*FC$4)/(FK127*SQRT(FC$4))-FK127*SQRT(FC$4)))</f>
        <v>#VALUE!</v>
      </c>
      <c r="FK127" s="68" t="n">
        <f aca="false">FK126+FK$8/FK$9</f>
        <v>0.42319999999997</v>
      </c>
      <c r="FL127" s="67" t="e">
        <f aca="false">FC$1*FC$6*NORMSDIST(FC$1*((LN(FC$6/FC$2)+(FC$5+(FM127^2)/2)*FC$4)/(FM127*SQRT(FC$4))))-FC$1*FC$2*EXP(-FC$5*FC$4)*NORMSDIST(FC$1*((LN(FC$6/FC$2)+(FC$5+(FM127^2)/2)*FC$4)/(FM127*SQRT(FC$4))-FM127*SQRT(FC$4)))</f>
        <v>#VALUE!</v>
      </c>
      <c r="FM127" s="68" t="n">
        <f aca="false">FM126+FM$8/FM$9</f>
        <v>0.657999999999944</v>
      </c>
      <c r="FN127" s="67" t="e">
        <f aca="false">FC$1*FC$6*NORMSDIST(FC$1*((LN(FC$6/FC$2)+(FC$5+(FO127^2)/2)*FC$4)/(FO127*SQRT(FC$4))))-FC$1*FC$2*EXP(-FC$5*FC$4)*NORMSDIST(FC$1*((LN(FC$6/FC$2)+(FC$5+(FO127^2)/2)*FC$4)/(FO127*SQRT(FC$4))-FO127*SQRT(FC$4)))</f>
        <v>#VALUE!</v>
      </c>
      <c r="FO127" s="68" t="n">
        <f aca="false">FO126+FO$8/FO$9</f>
        <v>1.21599999999988</v>
      </c>
      <c r="FP127" s="2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1" customFormat="true" ht="13.5" hidden="false" customHeight="true" outlineLevel="0" collapsed="false">
      <c r="Q128" s="2"/>
      <c r="R128" s="67" t="e">
        <f aca="false">S$1*S$6*NORMSDIST(S$1*((LN(S$6/S$2)+(S$5+(S128^2)/2)*S$4)/(S128*SQRT(S$4))))-S$1*S$2*EXP(-S$5*S$4)*NORMSDIST(S$1*((LN(S$6/S$2)+(S$5+(S128^2)/2)*S$4)/(S128*SQRT(S$4))-S128*SQRT(S$4)))</f>
        <v>#VALUE!</v>
      </c>
      <c r="S128" s="68" t="n">
        <f aca="false">S127+S$8/S$9</f>
        <v>0.0117</v>
      </c>
      <c r="T128" s="67" t="e">
        <f aca="false">S$1*S$6*NORMSDIST(S$1*((LN(S$6/S$2)+(S$5+(U128^2)/2)*S$4)/(U128*SQRT(S$4))))-S$1*S$2*EXP(-S$5*S$4)*NORMSDIST(S$1*((LN(S$6/S$2)+(S$5+(U128^2)/2)*S$4)/(U128*SQRT(S$4))-U128*SQRT(S$4)))</f>
        <v>#VALUE!</v>
      </c>
      <c r="U128" s="68" t="n">
        <f aca="false">U127+U$8/U$9</f>
        <v>0.111700000000002</v>
      </c>
      <c r="V128" s="67" t="e">
        <f aca="false">S$1*S$6*NORMSDIST(S$1*((LN(S$6/S$2)+(S$5+(W128^2)/2)*S$4)/(W128*SQRT(S$4))))-S$1*S$2*EXP(-S$5*S$4)*NORMSDIST(S$1*((LN(S$6/S$2)+(S$5+(W128^2)/2)*S$4)/(W128*SQRT(S$4))-W128*SQRT(S$4)))</f>
        <v>#VALUE!</v>
      </c>
      <c r="W128" s="68" t="n">
        <f aca="false">W127+W$8/W$9</f>
        <v>0.211699999999993</v>
      </c>
      <c r="X128" s="67" t="e">
        <f aca="false">S$1*S$6*NORMSDIST(S$1*((LN(S$6/S$2)+(S$5+(Y128^2)/2)*S$4)/(Y128*SQRT(S$4))))-S$1*S$2*EXP(-S$5*S$4)*NORMSDIST(S$1*((LN(S$6/S$2)+(S$5+(Y128^2)/2)*S$4)/(Y128*SQRT(S$4))-Y128*SQRT(S$4)))</f>
        <v>#VALUE!</v>
      </c>
      <c r="Y128" s="68" t="n">
        <f aca="false">Y127+Y$8/Y$9</f>
        <v>0.311699999999982</v>
      </c>
      <c r="Z128" s="67" t="e">
        <f aca="false">S$1*S$6*NORMSDIST(S$1*((LN(S$6/S$2)+(S$5+(AA128^2)/2)*S$4)/(AA128*SQRT(S$4))))-S$1*S$2*EXP(-S$5*S$4)*NORMSDIST(S$1*((LN(S$6/S$2)+(S$5+(AA128^2)/2)*S$4)/(AA128*SQRT(S$4))-AA128*SQRT(S$4)))</f>
        <v>#VALUE!</v>
      </c>
      <c r="AA128" s="68" t="n">
        <f aca="false">AA127+AA$8/AA$9</f>
        <v>0.42339999999997</v>
      </c>
      <c r="AB128" s="67" t="e">
        <f aca="false">S$1*S$6*NORMSDIST(S$1*((LN(S$6/S$2)+(S$5+(AC128^2)/2)*S$4)/(AC128*SQRT(S$4))))-S$1*S$2*EXP(-S$5*S$4)*NORMSDIST(S$1*((LN(S$6/S$2)+(S$5+(AC128^2)/2)*S$4)/(AC128*SQRT(S$4))-AC128*SQRT(S$4)))</f>
        <v>#VALUE!</v>
      </c>
      <c r="AC128" s="68" t="n">
        <f aca="false">AC127+AC$8/AC$9</f>
        <v>0.658499999999944</v>
      </c>
      <c r="AD128" s="67" t="e">
        <f aca="false">S$1*S$6*NORMSDIST(S$1*((LN(S$6/S$2)+(S$5+(AE128^2)/2)*S$4)/(AE128*SQRT(S$4))))-S$1*S$2*EXP(-S$5*S$4)*NORMSDIST(S$1*((LN(S$6/S$2)+(S$5+(AE128^2)/2)*S$4)/(AE128*SQRT(S$4))-AE128*SQRT(S$4)))</f>
        <v>#VALUE!</v>
      </c>
      <c r="AE128" s="68" t="n">
        <f aca="false">AE127+AE$8/AE$9</f>
        <v>1.21699999999988</v>
      </c>
      <c r="AF128" s="3"/>
      <c r="AG128" s="3"/>
      <c r="AH128" s="3"/>
      <c r="AI128" s="3"/>
      <c r="AJ128" s="3"/>
      <c r="AK128" s="3"/>
      <c r="AL128" s="67" t="e">
        <f aca="false">AM$1*AM$6*NORMSDIST(AM$1*((LN(AM$6/AM$2)+(AM$5+(AM128^2)/2)*AM$4)/(AM128*SQRT(AM$4))))-AM$1*AM$2*EXP(-AM$5*AM$4)*NORMSDIST(AM$1*((LN(AM$6/AM$2)+(AM$5+(AM128^2)/2)*AM$4)/(AM128*SQRT(AM$4))-AM128*SQRT(AM$4)))</f>
        <v>#VALUE!</v>
      </c>
      <c r="AM128" s="68" t="n">
        <f aca="false">AM127+AM$8/AM$9</f>
        <v>0.0117</v>
      </c>
      <c r="AN128" s="67" t="e">
        <f aca="false">AM$1*AM$6*NORMSDIST(AM$1*((LN(AM$6/AM$2)+(AM$5+(AO128^2)/2)*AM$4)/(AO128*SQRT(AM$4))))-AM$1*AM$2*EXP(-AM$5*AM$4)*NORMSDIST(AM$1*((LN(AM$6/AM$2)+(AM$5+(AO128^2)/2)*AM$4)/(AO128*SQRT(AM$4))-AO128*SQRT(AM$4)))</f>
        <v>#VALUE!</v>
      </c>
      <c r="AO128" s="68" t="n">
        <f aca="false">AO127+AO$8/AO$9</f>
        <v>0.111700000000002</v>
      </c>
      <c r="AP128" s="67" t="e">
        <f aca="false">AM$1*AM$6*NORMSDIST(AM$1*((LN(AM$6/AM$2)+(AM$5+(AQ128^2)/2)*AM$4)/(AQ128*SQRT(AM$4))))-AM$1*AM$2*EXP(-AM$5*AM$4)*NORMSDIST(AM$1*((LN(AM$6/AM$2)+(AM$5+(AQ128^2)/2)*AM$4)/(AQ128*SQRT(AM$4))-AQ128*SQRT(AM$4)))</f>
        <v>#VALUE!</v>
      </c>
      <c r="AQ128" s="68" t="n">
        <f aca="false">AQ127+AQ$8/AQ$9</f>
        <v>0.211699999999993</v>
      </c>
      <c r="AR128" s="67" t="e">
        <f aca="false">AM$1*AM$6*NORMSDIST(AM$1*((LN(AM$6/AM$2)+(AM$5+(AS128^2)/2)*AM$4)/(AS128*SQRT(AM$4))))-AM$1*AM$2*EXP(-AM$5*AM$4)*NORMSDIST(AM$1*((LN(AM$6/AM$2)+(AM$5+(AS128^2)/2)*AM$4)/(AS128*SQRT(AM$4))-AS128*SQRT(AM$4)))</f>
        <v>#VALUE!</v>
      </c>
      <c r="AS128" s="68" t="n">
        <f aca="false">AS127+AS$8/AS$9</f>
        <v>0.311699999999982</v>
      </c>
      <c r="AT128" s="67" t="e">
        <f aca="false">AM$1*AM$6*NORMSDIST(AM$1*((LN(AM$6/AM$2)+(AM$5+(AU128^2)/2)*AM$4)/(AU128*SQRT(AM$4))))-AM$1*AM$2*EXP(-AM$5*AM$4)*NORMSDIST(AM$1*((LN(AM$6/AM$2)+(AM$5+(AU128^2)/2)*AM$4)/(AU128*SQRT(AM$4))-AU128*SQRT(AM$4)))</f>
        <v>#VALUE!</v>
      </c>
      <c r="AU128" s="68" t="n">
        <f aca="false">AU127+AU$8/AU$9</f>
        <v>0.42339999999997</v>
      </c>
      <c r="AV128" s="67" t="e">
        <f aca="false">AM$1*AM$6*NORMSDIST(AM$1*((LN(AM$6/AM$2)+(AM$5+(AW128^2)/2)*AM$4)/(AW128*SQRT(AM$4))))-AM$1*AM$2*EXP(-AM$5*AM$4)*NORMSDIST(AM$1*((LN(AM$6/AM$2)+(AM$5+(AW128^2)/2)*AM$4)/(AW128*SQRT(AM$4))-AW128*SQRT(AM$4)))</f>
        <v>#VALUE!</v>
      </c>
      <c r="AW128" s="68" t="n">
        <f aca="false">AW127+AW$8/AW$9</f>
        <v>0.658499999999944</v>
      </c>
      <c r="AX128" s="67" t="e">
        <f aca="false">AM$1*AM$6*NORMSDIST(AM$1*((LN(AM$6/AM$2)+(AM$5+(AY128^2)/2)*AM$4)/(AY128*SQRT(AM$4))))-AM$1*AM$2*EXP(-AM$5*AM$4)*NORMSDIST(AM$1*((LN(AM$6/AM$2)+(AM$5+(AY128^2)/2)*AM$4)/(AY128*SQRT(AM$4))-AY128*SQRT(AM$4)))</f>
        <v>#VALUE!</v>
      </c>
      <c r="AY128" s="68" t="n">
        <f aca="false">AY127+AY$8/AY$9</f>
        <v>1.21699999999988</v>
      </c>
      <c r="AZ128" s="3"/>
      <c r="BA128" s="3"/>
      <c r="BB128" s="3"/>
      <c r="BC128" s="3"/>
      <c r="BD128" s="3"/>
      <c r="BE128" s="3"/>
      <c r="BF128" s="67" t="e">
        <f aca="false">BG$1*BG$6*NORMSDIST(BG$1*((LN(BG$6/BG$2)+(BG$5+(BG128^2)/2)*BG$4)/(BG128*SQRT(BG$4))))-BG$1*BG$2*EXP(-BG$5*BG$4)*NORMSDIST(BG$1*((LN(BG$6/BG$2)+(BG$5+(BG128^2)/2)*BG$4)/(BG128*SQRT(BG$4))-BG128*SQRT(BG$4)))</f>
        <v>#VALUE!</v>
      </c>
      <c r="BG128" s="68" t="n">
        <f aca="false">BG127+BG$8/BG$9</f>
        <v>0.0117</v>
      </c>
      <c r="BH128" s="67" t="e">
        <f aca="false">BG$1*BG$6*NORMSDIST(BG$1*((LN(BG$6/BG$2)+(BG$5+(BI128^2)/2)*BG$4)/(BI128*SQRT(BG$4))))-BG$1*BG$2*EXP(-BG$5*BG$4)*NORMSDIST(BG$1*((LN(BG$6/BG$2)+(BG$5+(BI128^2)/2)*BG$4)/(BI128*SQRT(BG$4))-BI128*SQRT(BG$4)))</f>
        <v>#VALUE!</v>
      </c>
      <c r="BI128" s="68" t="n">
        <f aca="false">BI127+BI$8/BI$9</f>
        <v>0.111700000000002</v>
      </c>
      <c r="BJ128" s="67" t="e">
        <f aca="false">BG$1*BG$6*NORMSDIST(BG$1*((LN(BG$6/BG$2)+(BG$5+(BK128^2)/2)*BG$4)/(BK128*SQRT(BG$4))))-BG$1*BG$2*EXP(-BG$5*BG$4)*NORMSDIST(BG$1*((LN(BG$6/BG$2)+(BG$5+(BK128^2)/2)*BG$4)/(BK128*SQRT(BG$4))-BK128*SQRT(BG$4)))</f>
        <v>#VALUE!</v>
      </c>
      <c r="BK128" s="68" t="n">
        <f aca="false">BK127+BK$8/BK$9</f>
        <v>0.211699999999993</v>
      </c>
      <c r="BL128" s="67" t="e">
        <f aca="false">BG$1*BG$6*NORMSDIST(BG$1*((LN(BG$6/BG$2)+(BG$5+(BM128^2)/2)*BG$4)/(BM128*SQRT(BG$4))))-BG$1*BG$2*EXP(-BG$5*BG$4)*NORMSDIST(BG$1*((LN(BG$6/BG$2)+(BG$5+(BM128^2)/2)*BG$4)/(BM128*SQRT(BG$4))-BM128*SQRT(BG$4)))</f>
        <v>#VALUE!</v>
      </c>
      <c r="BM128" s="68" t="n">
        <f aca="false">BM127+BM$8/BM$9</f>
        <v>0.311699999999982</v>
      </c>
      <c r="BN128" s="67" t="e">
        <f aca="false">BG$1*BG$6*NORMSDIST(BG$1*((LN(BG$6/BG$2)+(BG$5+(BO128^2)/2)*BG$4)/(BO128*SQRT(BG$4))))-BG$1*BG$2*EXP(-BG$5*BG$4)*NORMSDIST(BG$1*((LN(BG$6/BG$2)+(BG$5+(BO128^2)/2)*BG$4)/(BO128*SQRT(BG$4))-BO128*SQRT(BG$4)))</f>
        <v>#VALUE!</v>
      </c>
      <c r="BO128" s="68" t="n">
        <f aca="false">BO127+BO$8/BO$9</f>
        <v>0.42339999999997</v>
      </c>
      <c r="BP128" s="67" t="e">
        <f aca="false">BG$1*BG$6*NORMSDIST(BG$1*((LN(BG$6/BG$2)+(BG$5+(BQ128^2)/2)*BG$4)/(BQ128*SQRT(BG$4))))-BG$1*BG$2*EXP(-BG$5*BG$4)*NORMSDIST(BG$1*((LN(BG$6/BG$2)+(BG$5+(BQ128^2)/2)*BG$4)/(BQ128*SQRT(BG$4))-BQ128*SQRT(BG$4)))</f>
        <v>#VALUE!</v>
      </c>
      <c r="BQ128" s="68" t="n">
        <f aca="false">BQ127+BQ$8/BQ$9</f>
        <v>0.658499999999944</v>
      </c>
      <c r="BR128" s="67" t="e">
        <f aca="false">BG$1*BG$6*NORMSDIST(BG$1*((LN(BG$6/BG$2)+(BG$5+(BS128^2)/2)*BG$4)/(BS128*SQRT(BG$4))))-BG$1*BG$2*EXP(-BG$5*BG$4)*NORMSDIST(BG$1*((LN(BG$6/BG$2)+(BG$5+(BS128^2)/2)*BG$4)/(BS128*SQRT(BG$4))-BS128*SQRT(BG$4)))</f>
        <v>#VALUE!</v>
      </c>
      <c r="BS128" s="68" t="n">
        <f aca="false">BS127+BS$8/BS$9</f>
        <v>1.21699999999988</v>
      </c>
      <c r="BT128" s="3"/>
      <c r="BU128" s="3"/>
      <c r="BV128" s="3"/>
      <c r="BW128" s="3"/>
      <c r="BX128" s="3"/>
      <c r="BY128" s="3"/>
      <c r="BZ128" s="67" t="e">
        <f aca="false">CA$1*CA$6*NORMSDIST(CA$1*((LN(CA$6/CA$2)+(CA$5+(CA128^2)/2)*CA$4)/(CA128*SQRT(CA$4))))-CA$1*CA$2*EXP(-CA$5*CA$4)*NORMSDIST(CA$1*((LN(CA$6/CA$2)+(CA$5+(CA128^2)/2)*CA$4)/(CA128*SQRT(CA$4))-CA128*SQRT(CA$4)))</f>
        <v>#VALUE!</v>
      </c>
      <c r="CA128" s="68" t="n">
        <f aca="false">CA127+CA$8/CA$9</f>
        <v>0.0117</v>
      </c>
      <c r="CB128" s="67" t="e">
        <f aca="false">CA$1*CA$6*NORMSDIST(CA$1*((LN(CA$6/CA$2)+(CA$5+(CC128^2)/2)*CA$4)/(CC128*SQRT(CA$4))))-CA$1*CA$2*EXP(-CA$5*CA$4)*NORMSDIST(CA$1*((LN(CA$6/CA$2)+(CA$5+(CC128^2)/2)*CA$4)/(CC128*SQRT(CA$4))-CC128*SQRT(CA$4)))</f>
        <v>#VALUE!</v>
      </c>
      <c r="CC128" s="68" t="n">
        <f aca="false">CC127+CC$8/CC$9</f>
        <v>0.111700000000002</v>
      </c>
      <c r="CD128" s="67" t="e">
        <f aca="false">CA$1*CA$6*NORMSDIST(CA$1*((LN(CA$6/CA$2)+(CA$5+(CE128^2)/2)*CA$4)/(CE128*SQRT(CA$4))))-CA$1*CA$2*EXP(-CA$5*CA$4)*NORMSDIST(CA$1*((LN(CA$6/CA$2)+(CA$5+(CE128^2)/2)*CA$4)/(CE128*SQRT(CA$4))-CE128*SQRT(CA$4)))</f>
        <v>#VALUE!</v>
      </c>
      <c r="CE128" s="68" t="n">
        <f aca="false">CE127+CE$8/CE$9</f>
        <v>0.211699999999993</v>
      </c>
      <c r="CF128" s="67" t="e">
        <f aca="false">CA$1*CA$6*NORMSDIST(CA$1*((LN(CA$6/CA$2)+(CA$5+(CG128^2)/2)*CA$4)/(CG128*SQRT(CA$4))))-CA$1*CA$2*EXP(-CA$5*CA$4)*NORMSDIST(CA$1*((LN(CA$6/CA$2)+(CA$5+(CG128^2)/2)*CA$4)/(CG128*SQRT(CA$4))-CG128*SQRT(CA$4)))</f>
        <v>#VALUE!</v>
      </c>
      <c r="CG128" s="68" t="n">
        <f aca="false">CG127+CG$8/CG$9</f>
        <v>0.311699999999982</v>
      </c>
      <c r="CH128" s="67" t="e">
        <f aca="false">CA$1*CA$6*NORMSDIST(CA$1*((LN(CA$6/CA$2)+(CA$5+(CI128^2)/2)*CA$4)/(CI128*SQRT(CA$4))))-CA$1*CA$2*EXP(-CA$5*CA$4)*NORMSDIST(CA$1*((LN(CA$6/CA$2)+(CA$5+(CI128^2)/2)*CA$4)/(CI128*SQRT(CA$4))-CI128*SQRT(CA$4)))</f>
        <v>#VALUE!</v>
      </c>
      <c r="CI128" s="68" t="n">
        <f aca="false">CI127+CI$8/CI$9</f>
        <v>0.42339999999997</v>
      </c>
      <c r="CJ128" s="67" t="e">
        <f aca="false">CA$1*CA$6*NORMSDIST(CA$1*((LN(CA$6/CA$2)+(CA$5+(CK128^2)/2)*CA$4)/(CK128*SQRT(CA$4))))-CA$1*CA$2*EXP(-CA$5*CA$4)*NORMSDIST(CA$1*((LN(CA$6/CA$2)+(CA$5+(CK128^2)/2)*CA$4)/(CK128*SQRT(CA$4))-CK128*SQRT(CA$4)))</f>
        <v>#VALUE!</v>
      </c>
      <c r="CK128" s="68" t="n">
        <f aca="false">CK127+CK$8/CK$9</f>
        <v>0.658499999999944</v>
      </c>
      <c r="CL128" s="67" t="e">
        <f aca="false">CA$1*CA$6*NORMSDIST(CA$1*((LN(CA$6/CA$2)+(CA$5+(CM128^2)/2)*CA$4)/(CM128*SQRT(CA$4))))-CA$1*CA$2*EXP(-CA$5*CA$4)*NORMSDIST(CA$1*((LN(CA$6/CA$2)+(CA$5+(CM128^2)/2)*CA$4)/(CM128*SQRT(CA$4))-CM128*SQRT(CA$4)))</f>
        <v>#VALUE!</v>
      </c>
      <c r="CM128" s="68" t="n">
        <f aca="false">CM127+CM$8/CM$9</f>
        <v>1.21699999999988</v>
      </c>
      <c r="CN128" s="3"/>
      <c r="CO128" s="3"/>
      <c r="CP128" s="3"/>
      <c r="CQ128" s="3"/>
      <c r="CR128" s="3"/>
      <c r="CS128" s="3"/>
      <c r="CT128" s="67" t="e">
        <f aca="false">CU$1*CU$6*NORMSDIST(CU$1*((LN(CU$6/CU$2)+(CU$5+(CU128^2)/2)*CU$4)/(CU128*SQRT(CU$4))))-CU$1*CU$2*EXP(-CU$5*CU$4)*NORMSDIST(CU$1*((LN(CU$6/CU$2)+(CU$5+(CU128^2)/2)*CU$4)/(CU128*SQRT(CU$4))-CU128*SQRT(CU$4)))</f>
        <v>#VALUE!</v>
      </c>
      <c r="CU128" s="68" t="n">
        <f aca="false">CU127+CU$8/CU$9</f>
        <v>0.0117</v>
      </c>
      <c r="CV128" s="67" t="e">
        <f aca="false">CU$1*CU$6*NORMSDIST(CU$1*((LN(CU$6/CU$2)+(CU$5+(CW128^2)/2)*CU$4)/(CW128*SQRT(CU$4))))-CU$1*CU$2*EXP(-CU$5*CU$4)*NORMSDIST(CU$1*((LN(CU$6/CU$2)+(CU$5+(CW128^2)/2)*CU$4)/(CW128*SQRT(CU$4))-CW128*SQRT(CU$4)))</f>
        <v>#VALUE!</v>
      </c>
      <c r="CW128" s="68" t="n">
        <f aca="false">CW127+CW$8/CW$9</f>
        <v>0.111700000000002</v>
      </c>
      <c r="CX128" s="67" t="e">
        <f aca="false">CU$1*CU$6*NORMSDIST(CU$1*((LN(CU$6/CU$2)+(CU$5+(CY128^2)/2)*CU$4)/(CY128*SQRT(CU$4))))-CU$1*CU$2*EXP(-CU$5*CU$4)*NORMSDIST(CU$1*((LN(CU$6/CU$2)+(CU$5+(CY128^2)/2)*CU$4)/(CY128*SQRT(CU$4))-CY128*SQRT(CU$4)))</f>
        <v>#VALUE!</v>
      </c>
      <c r="CY128" s="68" t="n">
        <f aca="false">CY127+CY$8/CY$9</f>
        <v>0.211699999999993</v>
      </c>
      <c r="CZ128" s="67" t="e">
        <f aca="false">CU$1*CU$6*NORMSDIST(CU$1*((LN(CU$6/CU$2)+(CU$5+(DA128^2)/2)*CU$4)/(DA128*SQRT(CU$4))))-CU$1*CU$2*EXP(-CU$5*CU$4)*NORMSDIST(CU$1*((LN(CU$6/CU$2)+(CU$5+(DA128^2)/2)*CU$4)/(DA128*SQRT(CU$4))-DA128*SQRT(CU$4)))</f>
        <v>#VALUE!</v>
      </c>
      <c r="DA128" s="68" t="n">
        <f aca="false">DA127+DA$8/DA$9</f>
        <v>0.311699999999982</v>
      </c>
      <c r="DB128" s="67" t="e">
        <f aca="false">CU$1*CU$6*NORMSDIST(CU$1*((LN(CU$6/CU$2)+(CU$5+(DC128^2)/2)*CU$4)/(DC128*SQRT(CU$4))))-CU$1*CU$2*EXP(-CU$5*CU$4)*NORMSDIST(CU$1*((LN(CU$6/CU$2)+(CU$5+(DC128^2)/2)*CU$4)/(DC128*SQRT(CU$4))-DC128*SQRT(CU$4)))</f>
        <v>#VALUE!</v>
      </c>
      <c r="DC128" s="68" t="n">
        <f aca="false">DC127+DC$8/DC$9</f>
        <v>0.42339999999997</v>
      </c>
      <c r="DD128" s="67" t="e">
        <f aca="false">CU$1*CU$6*NORMSDIST(CU$1*((LN(CU$6/CU$2)+(CU$5+(DE128^2)/2)*CU$4)/(DE128*SQRT(CU$4))))-CU$1*CU$2*EXP(-CU$5*CU$4)*NORMSDIST(CU$1*((LN(CU$6/CU$2)+(CU$5+(DE128^2)/2)*CU$4)/(DE128*SQRT(CU$4))-DE128*SQRT(CU$4)))</f>
        <v>#VALUE!</v>
      </c>
      <c r="DE128" s="68" t="n">
        <f aca="false">DE127+DE$8/DE$9</f>
        <v>0.658499999999944</v>
      </c>
      <c r="DF128" s="67" t="e">
        <f aca="false">CU$1*CU$6*NORMSDIST(CU$1*((LN(CU$6/CU$2)+(CU$5+(DG128^2)/2)*CU$4)/(DG128*SQRT(CU$4))))-CU$1*CU$2*EXP(-CU$5*CU$4)*NORMSDIST(CU$1*((LN(CU$6/CU$2)+(CU$5+(DG128^2)/2)*CU$4)/(DG128*SQRT(CU$4))-DG128*SQRT(CU$4)))</f>
        <v>#VALUE!</v>
      </c>
      <c r="DG128" s="68" t="n">
        <f aca="false">DG127+DG$8/DG$9</f>
        <v>1.21699999999988</v>
      </c>
      <c r="DH128" s="3"/>
      <c r="DI128" s="3"/>
      <c r="DJ128" s="3"/>
      <c r="DK128" s="3"/>
      <c r="DL128" s="3"/>
      <c r="DM128" s="3"/>
      <c r="DN128" s="67" t="e">
        <f aca="false">DO$1*DO$6*NORMSDIST(DO$1*((LN(DO$6/DO$2)+(DO$5+(DO128^2)/2)*DO$4)/(DO128*SQRT(DO$4))))-DO$1*DO$2*EXP(-DO$5*DO$4)*NORMSDIST(DO$1*((LN(DO$6/DO$2)+(DO$5+(DO128^2)/2)*DO$4)/(DO128*SQRT(DO$4))-DO128*SQRT(DO$4)))</f>
        <v>#VALUE!</v>
      </c>
      <c r="DO128" s="68" t="n">
        <f aca="false">DO127+DO$8/DO$9</f>
        <v>0.0117</v>
      </c>
      <c r="DP128" s="67" t="e">
        <f aca="false">DO$1*DO$6*NORMSDIST(DO$1*((LN(DO$6/DO$2)+(DO$5+(DQ128^2)/2)*DO$4)/(DQ128*SQRT(DO$4))))-DO$1*DO$2*EXP(-DO$5*DO$4)*NORMSDIST(DO$1*((LN(DO$6/DO$2)+(DO$5+(DQ128^2)/2)*DO$4)/(DQ128*SQRT(DO$4))-DQ128*SQRT(DO$4)))</f>
        <v>#VALUE!</v>
      </c>
      <c r="DQ128" s="68" t="n">
        <f aca="false">DQ127+DQ$8/DQ$9</f>
        <v>0.111700000000002</v>
      </c>
      <c r="DR128" s="67" t="e">
        <f aca="false">DO$1*DO$6*NORMSDIST(DO$1*((LN(DO$6/DO$2)+(DO$5+(DS128^2)/2)*DO$4)/(DS128*SQRT(DO$4))))-DO$1*DO$2*EXP(-DO$5*DO$4)*NORMSDIST(DO$1*((LN(DO$6/DO$2)+(DO$5+(DS128^2)/2)*DO$4)/(DS128*SQRT(DO$4))-DS128*SQRT(DO$4)))</f>
        <v>#VALUE!</v>
      </c>
      <c r="DS128" s="68" t="n">
        <f aca="false">DS127+DS$8/DS$9</f>
        <v>0.211699999999993</v>
      </c>
      <c r="DT128" s="67" t="e">
        <f aca="false">DO$1*DO$6*NORMSDIST(DO$1*((LN(DO$6/DO$2)+(DO$5+(DU128^2)/2)*DO$4)/(DU128*SQRT(DO$4))))-DO$1*DO$2*EXP(-DO$5*DO$4)*NORMSDIST(DO$1*((LN(DO$6/DO$2)+(DO$5+(DU128^2)/2)*DO$4)/(DU128*SQRT(DO$4))-DU128*SQRT(DO$4)))</f>
        <v>#VALUE!</v>
      </c>
      <c r="DU128" s="68" t="n">
        <f aca="false">DU127+DU$8/DU$9</f>
        <v>0.311699999999982</v>
      </c>
      <c r="DV128" s="67" t="e">
        <f aca="false">DO$1*DO$6*NORMSDIST(DO$1*((LN(DO$6/DO$2)+(DO$5+(DW128^2)/2)*DO$4)/(DW128*SQRT(DO$4))))-DO$1*DO$2*EXP(-DO$5*DO$4)*NORMSDIST(DO$1*((LN(DO$6/DO$2)+(DO$5+(DW128^2)/2)*DO$4)/(DW128*SQRT(DO$4))-DW128*SQRT(DO$4)))</f>
        <v>#VALUE!</v>
      </c>
      <c r="DW128" s="68" t="n">
        <f aca="false">DW127+DW$8/DW$9</f>
        <v>0.42339999999997</v>
      </c>
      <c r="DX128" s="67" t="e">
        <f aca="false">DO$1*DO$6*NORMSDIST(DO$1*((LN(DO$6/DO$2)+(DO$5+(DY128^2)/2)*DO$4)/(DY128*SQRT(DO$4))))-DO$1*DO$2*EXP(-DO$5*DO$4)*NORMSDIST(DO$1*((LN(DO$6/DO$2)+(DO$5+(DY128^2)/2)*DO$4)/(DY128*SQRT(DO$4))-DY128*SQRT(DO$4)))</f>
        <v>#VALUE!</v>
      </c>
      <c r="DY128" s="68" t="n">
        <f aca="false">DY127+DY$8/DY$9</f>
        <v>0.658499999999944</v>
      </c>
      <c r="DZ128" s="67" t="e">
        <f aca="false">DO$1*DO$6*NORMSDIST(DO$1*((LN(DO$6/DO$2)+(DO$5+(EA128^2)/2)*DO$4)/(EA128*SQRT(DO$4))))-DO$1*DO$2*EXP(-DO$5*DO$4)*NORMSDIST(DO$1*((LN(DO$6/DO$2)+(DO$5+(EA128^2)/2)*DO$4)/(EA128*SQRT(DO$4))-EA128*SQRT(DO$4)))</f>
        <v>#VALUE!</v>
      </c>
      <c r="EA128" s="68" t="n">
        <f aca="false">EA127+EA$8/EA$9</f>
        <v>1.21699999999988</v>
      </c>
      <c r="EB128" s="3"/>
      <c r="EC128" s="3"/>
      <c r="ED128" s="3"/>
      <c r="EE128" s="3"/>
      <c r="EF128" s="3"/>
      <c r="EG128" s="3"/>
      <c r="EH128" s="67" t="e">
        <f aca="false">EI$1*EI$6*NORMSDIST(EI$1*((LN(EI$6/EI$2)+(EI$5+(EI128^2)/2)*EI$4)/(EI128*SQRT(EI$4))))-EI$1*EI$2*EXP(-EI$5*EI$4)*NORMSDIST(EI$1*((LN(EI$6/EI$2)+(EI$5+(EI128^2)/2)*EI$4)/(EI128*SQRT(EI$4))-EI128*SQRT(EI$4)))</f>
        <v>#VALUE!</v>
      </c>
      <c r="EI128" s="68" t="n">
        <f aca="false">EI127+EI$8/EI$9</f>
        <v>0.0117</v>
      </c>
      <c r="EJ128" s="67" t="e">
        <f aca="false">EI$1*EI$6*NORMSDIST(EI$1*((LN(EI$6/EI$2)+(EI$5+(EK128^2)/2)*EI$4)/(EK128*SQRT(EI$4))))-EI$1*EI$2*EXP(-EI$5*EI$4)*NORMSDIST(EI$1*((LN(EI$6/EI$2)+(EI$5+(EK128^2)/2)*EI$4)/(EK128*SQRT(EI$4))-EK128*SQRT(EI$4)))</f>
        <v>#VALUE!</v>
      </c>
      <c r="EK128" s="68" t="n">
        <f aca="false">EK127+EK$8/EK$9</f>
        <v>0.111700000000002</v>
      </c>
      <c r="EL128" s="67" t="e">
        <f aca="false">EI$1*EI$6*NORMSDIST(EI$1*((LN(EI$6/EI$2)+(EI$5+(EM128^2)/2)*EI$4)/(EM128*SQRT(EI$4))))-EI$1*EI$2*EXP(-EI$5*EI$4)*NORMSDIST(EI$1*((LN(EI$6/EI$2)+(EI$5+(EM128^2)/2)*EI$4)/(EM128*SQRT(EI$4))-EM128*SQRT(EI$4)))</f>
        <v>#VALUE!</v>
      </c>
      <c r="EM128" s="68" t="n">
        <f aca="false">EM127+EM$8/EM$9</f>
        <v>0.211699999999993</v>
      </c>
      <c r="EN128" s="67" t="e">
        <f aca="false">EI$1*EI$6*NORMSDIST(EI$1*((LN(EI$6/EI$2)+(EI$5+(EO128^2)/2)*EI$4)/(EO128*SQRT(EI$4))))-EI$1*EI$2*EXP(-EI$5*EI$4)*NORMSDIST(EI$1*((LN(EI$6/EI$2)+(EI$5+(EO128^2)/2)*EI$4)/(EO128*SQRT(EI$4))-EO128*SQRT(EI$4)))</f>
        <v>#VALUE!</v>
      </c>
      <c r="EO128" s="68" t="n">
        <f aca="false">EO127+EO$8/EO$9</f>
        <v>0.311699999999982</v>
      </c>
      <c r="EP128" s="67" t="e">
        <f aca="false">EI$1*EI$6*NORMSDIST(EI$1*((LN(EI$6/EI$2)+(EI$5+(EQ128^2)/2)*EI$4)/(EQ128*SQRT(EI$4))))-EI$1*EI$2*EXP(-EI$5*EI$4)*NORMSDIST(EI$1*((LN(EI$6/EI$2)+(EI$5+(EQ128^2)/2)*EI$4)/(EQ128*SQRT(EI$4))-EQ128*SQRT(EI$4)))</f>
        <v>#VALUE!</v>
      </c>
      <c r="EQ128" s="68" t="n">
        <f aca="false">EQ127+EQ$8/EQ$9</f>
        <v>0.42339999999997</v>
      </c>
      <c r="ER128" s="67" t="e">
        <f aca="false">EI$1*EI$6*NORMSDIST(EI$1*((LN(EI$6/EI$2)+(EI$5+(ES128^2)/2)*EI$4)/(ES128*SQRT(EI$4))))-EI$1*EI$2*EXP(-EI$5*EI$4)*NORMSDIST(EI$1*((LN(EI$6/EI$2)+(EI$5+(ES128^2)/2)*EI$4)/(ES128*SQRT(EI$4))-ES128*SQRT(EI$4)))</f>
        <v>#VALUE!</v>
      </c>
      <c r="ES128" s="68" t="n">
        <f aca="false">ES127+ES$8/ES$9</f>
        <v>0.658499999999944</v>
      </c>
      <c r="ET128" s="67" t="e">
        <f aca="false">EI$1*EI$6*NORMSDIST(EI$1*((LN(EI$6/EI$2)+(EI$5+(EU128^2)/2)*EI$4)/(EU128*SQRT(EI$4))))-EI$1*EI$2*EXP(-EI$5*EI$4)*NORMSDIST(EI$1*((LN(EI$6/EI$2)+(EI$5+(EU128^2)/2)*EI$4)/(EU128*SQRT(EI$4))-EU128*SQRT(EI$4)))</f>
        <v>#VALUE!</v>
      </c>
      <c r="EU128" s="68" t="n">
        <f aca="false">EU127+EU$8/EU$9</f>
        <v>1.21699999999988</v>
      </c>
      <c r="EV128" s="3"/>
      <c r="EW128" s="3"/>
      <c r="EX128" s="3"/>
      <c r="EY128" s="3"/>
      <c r="EZ128" s="3"/>
      <c r="FA128" s="3"/>
      <c r="FB128" s="67" t="e">
        <f aca="false">FC$1*FC$6*NORMSDIST(FC$1*((LN(FC$6/FC$2)+(FC$5+(FC128^2)/2)*FC$4)/(FC128*SQRT(FC$4))))-FC$1*FC$2*EXP(-FC$5*FC$4)*NORMSDIST(FC$1*((LN(FC$6/FC$2)+(FC$5+(FC128^2)/2)*FC$4)/(FC128*SQRT(FC$4))-FC128*SQRT(FC$4)))</f>
        <v>#VALUE!</v>
      </c>
      <c r="FC128" s="68" t="n">
        <f aca="false">FC127+FC$8/FC$9</f>
        <v>0.0117</v>
      </c>
      <c r="FD128" s="67" t="e">
        <f aca="false">FC$1*FC$6*NORMSDIST(FC$1*((LN(FC$6/FC$2)+(FC$5+(FE128^2)/2)*FC$4)/(FE128*SQRT(FC$4))))-FC$1*FC$2*EXP(-FC$5*FC$4)*NORMSDIST(FC$1*((LN(FC$6/FC$2)+(FC$5+(FE128^2)/2)*FC$4)/(FE128*SQRT(FC$4))-FE128*SQRT(FC$4)))</f>
        <v>#VALUE!</v>
      </c>
      <c r="FE128" s="68" t="n">
        <f aca="false">FE127+FE$8/FE$9</f>
        <v>0.111700000000002</v>
      </c>
      <c r="FF128" s="67" t="e">
        <f aca="false">FC$1*FC$6*NORMSDIST(FC$1*((LN(FC$6/FC$2)+(FC$5+(FG128^2)/2)*FC$4)/(FG128*SQRT(FC$4))))-FC$1*FC$2*EXP(-FC$5*FC$4)*NORMSDIST(FC$1*((LN(FC$6/FC$2)+(FC$5+(FG128^2)/2)*FC$4)/(FG128*SQRT(FC$4))-FG128*SQRT(FC$4)))</f>
        <v>#VALUE!</v>
      </c>
      <c r="FG128" s="68" t="n">
        <f aca="false">FG127+FG$8/FG$9</f>
        <v>0.211699999999993</v>
      </c>
      <c r="FH128" s="67" t="e">
        <f aca="false">FC$1*FC$6*NORMSDIST(FC$1*((LN(FC$6/FC$2)+(FC$5+(FI128^2)/2)*FC$4)/(FI128*SQRT(FC$4))))-FC$1*FC$2*EXP(-FC$5*FC$4)*NORMSDIST(FC$1*((LN(FC$6/FC$2)+(FC$5+(FI128^2)/2)*FC$4)/(FI128*SQRT(FC$4))-FI128*SQRT(FC$4)))</f>
        <v>#VALUE!</v>
      </c>
      <c r="FI128" s="68" t="n">
        <f aca="false">FI127+FI$8/FI$9</f>
        <v>0.311699999999982</v>
      </c>
      <c r="FJ128" s="67" t="e">
        <f aca="false">FC$1*FC$6*NORMSDIST(FC$1*((LN(FC$6/FC$2)+(FC$5+(FK128^2)/2)*FC$4)/(FK128*SQRT(FC$4))))-FC$1*FC$2*EXP(-FC$5*FC$4)*NORMSDIST(FC$1*((LN(FC$6/FC$2)+(FC$5+(FK128^2)/2)*FC$4)/(FK128*SQRT(FC$4))-FK128*SQRT(FC$4)))</f>
        <v>#VALUE!</v>
      </c>
      <c r="FK128" s="68" t="n">
        <f aca="false">FK127+FK$8/FK$9</f>
        <v>0.42339999999997</v>
      </c>
      <c r="FL128" s="67" t="e">
        <f aca="false">FC$1*FC$6*NORMSDIST(FC$1*((LN(FC$6/FC$2)+(FC$5+(FM128^2)/2)*FC$4)/(FM128*SQRT(FC$4))))-FC$1*FC$2*EXP(-FC$5*FC$4)*NORMSDIST(FC$1*((LN(FC$6/FC$2)+(FC$5+(FM128^2)/2)*FC$4)/(FM128*SQRT(FC$4))-FM128*SQRT(FC$4)))</f>
        <v>#VALUE!</v>
      </c>
      <c r="FM128" s="68" t="n">
        <f aca="false">FM127+FM$8/FM$9</f>
        <v>0.658499999999944</v>
      </c>
      <c r="FN128" s="67" t="e">
        <f aca="false">FC$1*FC$6*NORMSDIST(FC$1*((LN(FC$6/FC$2)+(FC$5+(FO128^2)/2)*FC$4)/(FO128*SQRT(FC$4))))-FC$1*FC$2*EXP(-FC$5*FC$4)*NORMSDIST(FC$1*((LN(FC$6/FC$2)+(FC$5+(FO128^2)/2)*FC$4)/(FO128*SQRT(FC$4))-FO128*SQRT(FC$4)))</f>
        <v>#VALUE!</v>
      </c>
      <c r="FO128" s="68" t="n">
        <f aca="false">FO127+FO$8/FO$9</f>
        <v>1.21699999999988</v>
      </c>
      <c r="FP128" s="2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1" customFormat="true" ht="13.5" hidden="false" customHeight="true" outlineLevel="0" collapsed="false">
      <c r="Q129" s="2"/>
      <c r="R129" s="67" t="e">
        <f aca="false">S$1*S$6*NORMSDIST(S$1*((LN(S$6/S$2)+(S$5+(S129^2)/2)*S$4)/(S129*SQRT(S$4))))-S$1*S$2*EXP(-S$5*S$4)*NORMSDIST(S$1*((LN(S$6/S$2)+(S$5+(S129^2)/2)*S$4)/(S129*SQRT(S$4))-S129*SQRT(S$4)))</f>
        <v>#VALUE!</v>
      </c>
      <c r="S129" s="68" t="n">
        <f aca="false">S128+S$8/S$9</f>
        <v>0.0118</v>
      </c>
      <c r="T129" s="67" t="e">
        <f aca="false">S$1*S$6*NORMSDIST(S$1*((LN(S$6/S$2)+(S$5+(U129^2)/2)*S$4)/(U129*SQRT(S$4))))-S$1*S$2*EXP(-S$5*S$4)*NORMSDIST(S$1*((LN(S$6/S$2)+(S$5+(U129^2)/2)*S$4)/(U129*SQRT(S$4))-U129*SQRT(S$4)))</f>
        <v>#VALUE!</v>
      </c>
      <c r="U129" s="68" t="n">
        <f aca="false">U128+U$8/U$9</f>
        <v>0.111800000000002</v>
      </c>
      <c r="V129" s="67" t="e">
        <f aca="false">S$1*S$6*NORMSDIST(S$1*((LN(S$6/S$2)+(S$5+(W129^2)/2)*S$4)/(W129*SQRT(S$4))))-S$1*S$2*EXP(-S$5*S$4)*NORMSDIST(S$1*((LN(S$6/S$2)+(S$5+(W129^2)/2)*S$4)/(W129*SQRT(S$4))-W129*SQRT(S$4)))</f>
        <v>#VALUE!</v>
      </c>
      <c r="W129" s="68" t="n">
        <f aca="false">W128+W$8/W$9</f>
        <v>0.211799999999993</v>
      </c>
      <c r="X129" s="67" t="e">
        <f aca="false">S$1*S$6*NORMSDIST(S$1*((LN(S$6/S$2)+(S$5+(Y129^2)/2)*S$4)/(Y129*SQRT(S$4))))-S$1*S$2*EXP(-S$5*S$4)*NORMSDIST(S$1*((LN(S$6/S$2)+(S$5+(Y129^2)/2)*S$4)/(Y129*SQRT(S$4))-Y129*SQRT(S$4)))</f>
        <v>#VALUE!</v>
      </c>
      <c r="Y129" s="68" t="n">
        <f aca="false">Y128+Y$8/Y$9</f>
        <v>0.311799999999982</v>
      </c>
      <c r="Z129" s="67" t="e">
        <f aca="false">S$1*S$6*NORMSDIST(S$1*((LN(S$6/S$2)+(S$5+(AA129^2)/2)*S$4)/(AA129*SQRT(S$4))))-S$1*S$2*EXP(-S$5*S$4)*NORMSDIST(S$1*((LN(S$6/S$2)+(S$5+(AA129^2)/2)*S$4)/(AA129*SQRT(S$4))-AA129*SQRT(S$4)))</f>
        <v>#VALUE!</v>
      </c>
      <c r="AA129" s="68" t="n">
        <f aca="false">AA128+AA$8/AA$9</f>
        <v>0.42359999999997</v>
      </c>
      <c r="AB129" s="67" t="e">
        <f aca="false">S$1*S$6*NORMSDIST(S$1*((LN(S$6/S$2)+(S$5+(AC129^2)/2)*S$4)/(AC129*SQRT(S$4))))-S$1*S$2*EXP(-S$5*S$4)*NORMSDIST(S$1*((LN(S$6/S$2)+(S$5+(AC129^2)/2)*S$4)/(AC129*SQRT(S$4))-AC129*SQRT(S$4)))</f>
        <v>#VALUE!</v>
      </c>
      <c r="AC129" s="68" t="n">
        <f aca="false">AC128+AC$8/AC$9</f>
        <v>0.658999999999944</v>
      </c>
      <c r="AD129" s="67" t="e">
        <f aca="false">S$1*S$6*NORMSDIST(S$1*((LN(S$6/S$2)+(S$5+(AE129^2)/2)*S$4)/(AE129*SQRT(S$4))))-S$1*S$2*EXP(-S$5*S$4)*NORMSDIST(S$1*((LN(S$6/S$2)+(S$5+(AE129^2)/2)*S$4)/(AE129*SQRT(S$4))-AE129*SQRT(S$4)))</f>
        <v>#VALUE!</v>
      </c>
      <c r="AE129" s="68" t="n">
        <f aca="false">AE128+AE$8/AE$9</f>
        <v>1.21799999999988</v>
      </c>
      <c r="AF129" s="3"/>
      <c r="AG129" s="3"/>
      <c r="AH129" s="3"/>
      <c r="AI129" s="3"/>
      <c r="AJ129" s="3"/>
      <c r="AK129" s="3"/>
      <c r="AL129" s="67" t="e">
        <f aca="false">AM$1*AM$6*NORMSDIST(AM$1*((LN(AM$6/AM$2)+(AM$5+(AM129^2)/2)*AM$4)/(AM129*SQRT(AM$4))))-AM$1*AM$2*EXP(-AM$5*AM$4)*NORMSDIST(AM$1*((LN(AM$6/AM$2)+(AM$5+(AM129^2)/2)*AM$4)/(AM129*SQRT(AM$4))-AM129*SQRT(AM$4)))</f>
        <v>#VALUE!</v>
      </c>
      <c r="AM129" s="68" t="n">
        <f aca="false">AM128+AM$8/AM$9</f>
        <v>0.0118</v>
      </c>
      <c r="AN129" s="67" t="e">
        <f aca="false">AM$1*AM$6*NORMSDIST(AM$1*((LN(AM$6/AM$2)+(AM$5+(AO129^2)/2)*AM$4)/(AO129*SQRT(AM$4))))-AM$1*AM$2*EXP(-AM$5*AM$4)*NORMSDIST(AM$1*((LN(AM$6/AM$2)+(AM$5+(AO129^2)/2)*AM$4)/(AO129*SQRT(AM$4))-AO129*SQRT(AM$4)))</f>
        <v>#VALUE!</v>
      </c>
      <c r="AO129" s="68" t="n">
        <f aca="false">AO128+AO$8/AO$9</f>
        <v>0.111800000000002</v>
      </c>
      <c r="AP129" s="67" t="e">
        <f aca="false">AM$1*AM$6*NORMSDIST(AM$1*((LN(AM$6/AM$2)+(AM$5+(AQ129^2)/2)*AM$4)/(AQ129*SQRT(AM$4))))-AM$1*AM$2*EXP(-AM$5*AM$4)*NORMSDIST(AM$1*((LN(AM$6/AM$2)+(AM$5+(AQ129^2)/2)*AM$4)/(AQ129*SQRT(AM$4))-AQ129*SQRT(AM$4)))</f>
        <v>#VALUE!</v>
      </c>
      <c r="AQ129" s="68" t="n">
        <f aca="false">AQ128+AQ$8/AQ$9</f>
        <v>0.211799999999993</v>
      </c>
      <c r="AR129" s="67" t="e">
        <f aca="false">AM$1*AM$6*NORMSDIST(AM$1*((LN(AM$6/AM$2)+(AM$5+(AS129^2)/2)*AM$4)/(AS129*SQRT(AM$4))))-AM$1*AM$2*EXP(-AM$5*AM$4)*NORMSDIST(AM$1*((LN(AM$6/AM$2)+(AM$5+(AS129^2)/2)*AM$4)/(AS129*SQRT(AM$4))-AS129*SQRT(AM$4)))</f>
        <v>#VALUE!</v>
      </c>
      <c r="AS129" s="68" t="n">
        <f aca="false">AS128+AS$8/AS$9</f>
        <v>0.311799999999982</v>
      </c>
      <c r="AT129" s="67" t="e">
        <f aca="false">AM$1*AM$6*NORMSDIST(AM$1*((LN(AM$6/AM$2)+(AM$5+(AU129^2)/2)*AM$4)/(AU129*SQRT(AM$4))))-AM$1*AM$2*EXP(-AM$5*AM$4)*NORMSDIST(AM$1*((LN(AM$6/AM$2)+(AM$5+(AU129^2)/2)*AM$4)/(AU129*SQRT(AM$4))-AU129*SQRT(AM$4)))</f>
        <v>#VALUE!</v>
      </c>
      <c r="AU129" s="68" t="n">
        <f aca="false">AU128+AU$8/AU$9</f>
        <v>0.42359999999997</v>
      </c>
      <c r="AV129" s="67" t="e">
        <f aca="false">AM$1*AM$6*NORMSDIST(AM$1*((LN(AM$6/AM$2)+(AM$5+(AW129^2)/2)*AM$4)/(AW129*SQRT(AM$4))))-AM$1*AM$2*EXP(-AM$5*AM$4)*NORMSDIST(AM$1*((LN(AM$6/AM$2)+(AM$5+(AW129^2)/2)*AM$4)/(AW129*SQRT(AM$4))-AW129*SQRT(AM$4)))</f>
        <v>#VALUE!</v>
      </c>
      <c r="AW129" s="68" t="n">
        <f aca="false">AW128+AW$8/AW$9</f>
        <v>0.658999999999944</v>
      </c>
      <c r="AX129" s="67" t="e">
        <f aca="false">AM$1*AM$6*NORMSDIST(AM$1*((LN(AM$6/AM$2)+(AM$5+(AY129^2)/2)*AM$4)/(AY129*SQRT(AM$4))))-AM$1*AM$2*EXP(-AM$5*AM$4)*NORMSDIST(AM$1*((LN(AM$6/AM$2)+(AM$5+(AY129^2)/2)*AM$4)/(AY129*SQRT(AM$4))-AY129*SQRT(AM$4)))</f>
        <v>#VALUE!</v>
      </c>
      <c r="AY129" s="68" t="n">
        <f aca="false">AY128+AY$8/AY$9</f>
        <v>1.21799999999988</v>
      </c>
      <c r="AZ129" s="3"/>
      <c r="BA129" s="3"/>
      <c r="BB129" s="3"/>
      <c r="BC129" s="3"/>
      <c r="BD129" s="3"/>
      <c r="BE129" s="3"/>
      <c r="BF129" s="67" t="e">
        <f aca="false">BG$1*BG$6*NORMSDIST(BG$1*((LN(BG$6/BG$2)+(BG$5+(BG129^2)/2)*BG$4)/(BG129*SQRT(BG$4))))-BG$1*BG$2*EXP(-BG$5*BG$4)*NORMSDIST(BG$1*((LN(BG$6/BG$2)+(BG$5+(BG129^2)/2)*BG$4)/(BG129*SQRT(BG$4))-BG129*SQRT(BG$4)))</f>
        <v>#VALUE!</v>
      </c>
      <c r="BG129" s="68" t="n">
        <f aca="false">BG128+BG$8/BG$9</f>
        <v>0.0118</v>
      </c>
      <c r="BH129" s="67" t="e">
        <f aca="false">BG$1*BG$6*NORMSDIST(BG$1*((LN(BG$6/BG$2)+(BG$5+(BI129^2)/2)*BG$4)/(BI129*SQRT(BG$4))))-BG$1*BG$2*EXP(-BG$5*BG$4)*NORMSDIST(BG$1*((LN(BG$6/BG$2)+(BG$5+(BI129^2)/2)*BG$4)/(BI129*SQRT(BG$4))-BI129*SQRT(BG$4)))</f>
        <v>#VALUE!</v>
      </c>
      <c r="BI129" s="68" t="n">
        <f aca="false">BI128+BI$8/BI$9</f>
        <v>0.111800000000002</v>
      </c>
      <c r="BJ129" s="67" t="e">
        <f aca="false">BG$1*BG$6*NORMSDIST(BG$1*((LN(BG$6/BG$2)+(BG$5+(BK129^2)/2)*BG$4)/(BK129*SQRT(BG$4))))-BG$1*BG$2*EXP(-BG$5*BG$4)*NORMSDIST(BG$1*((LN(BG$6/BG$2)+(BG$5+(BK129^2)/2)*BG$4)/(BK129*SQRT(BG$4))-BK129*SQRT(BG$4)))</f>
        <v>#VALUE!</v>
      </c>
      <c r="BK129" s="68" t="n">
        <f aca="false">BK128+BK$8/BK$9</f>
        <v>0.211799999999993</v>
      </c>
      <c r="BL129" s="67" t="e">
        <f aca="false">BG$1*BG$6*NORMSDIST(BG$1*((LN(BG$6/BG$2)+(BG$5+(BM129^2)/2)*BG$4)/(BM129*SQRT(BG$4))))-BG$1*BG$2*EXP(-BG$5*BG$4)*NORMSDIST(BG$1*((LN(BG$6/BG$2)+(BG$5+(BM129^2)/2)*BG$4)/(BM129*SQRT(BG$4))-BM129*SQRT(BG$4)))</f>
        <v>#VALUE!</v>
      </c>
      <c r="BM129" s="68" t="n">
        <f aca="false">BM128+BM$8/BM$9</f>
        <v>0.311799999999982</v>
      </c>
      <c r="BN129" s="67" t="e">
        <f aca="false">BG$1*BG$6*NORMSDIST(BG$1*((LN(BG$6/BG$2)+(BG$5+(BO129^2)/2)*BG$4)/(BO129*SQRT(BG$4))))-BG$1*BG$2*EXP(-BG$5*BG$4)*NORMSDIST(BG$1*((LN(BG$6/BG$2)+(BG$5+(BO129^2)/2)*BG$4)/(BO129*SQRT(BG$4))-BO129*SQRT(BG$4)))</f>
        <v>#VALUE!</v>
      </c>
      <c r="BO129" s="68" t="n">
        <f aca="false">BO128+BO$8/BO$9</f>
        <v>0.42359999999997</v>
      </c>
      <c r="BP129" s="67" t="e">
        <f aca="false">BG$1*BG$6*NORMSDIST(BG$1*((LN(BG$6/BG$2)+(BG$5+(BQ129^2)/2)*BG$4)/(BQ129*SQRT(BG$4))))-BG$1*BG$2*EXP(-BG$5*BG$4)*NORMSDIST(BG$1*((LN(BG$6/BG$2)+(BG$5+(BQ129^2)/2)*BG$4)/(BQ129*SQRT(BG$4))-BQ129*SQRT(BG$4)))</f>
        <v>#VALUE!</v>
      </c>
      <c r="BQ129" s="68" t="n">
        <f aca="false">BQ128+BQ$8/BQ$9</f>
        <v>0.658999999999944</v>
      </c>
      <c r="BR129" s="67" t="e">
        <f aca="false">BG$1*BG$6*NORMSDIST(BG$1*((LN(BG$6/BG$2)+(BG$5+(BS129^2)/2)*BG$4)/(BS129*SQRT(BG$4))))-BG$1*BG$2*EXP(-BG$5*BG$4)*NORMSDIST(BG$1*((LN(BG$6/BG$2)+(BG$5+(BS129^2)/2)*BG$4)/(BS129*SQRT(BG$4))-BS129*SQRT(BG$4)))</f>
        <v>#VALUE!</v>
      </c>
      <c r="BS129" s="68" t="n">
        <f aca="false">BS128+BS$8/BS$9</f>
        <v>1.21799999999988</v>
      </c>
      <c r="BT129" s="3"/>
      <c r="BU129" s="3"/>
      <c r="BV129" s="3"/>
      <c r="BW129" s="3"/>
      <c r="BX129" s="3"/>
      <c r="BY129" s="3"/>
      <c r="BZ129" s="67" t="e">
        <f aca="false">CA$1*CA$6*NORMSDIST(CA$1*((LN(CA$6/CA$2)+(CA$5+(CA129^2)/2)*CA$4)/(CA129*SQRT(CA$4))))-CA$1*CA$2*EXP(-CA$5*CA$4)*NORMSDIST(CA$1*((LN(CA$6/CA$2)+(CA$5+(CA129^2)/2)*CA$4)/(CA129*SQRT(CA$4))-CA129*SQRT(CA$4)))</f>
        <v>#VALUE!</v>
      </c>
      <c r="CA129" s="68" t="n">
        <f aca="false">CA128+CA$8/CA$9</f>
        <v>0.0118</v>
      </c>
      <c r="CB129" s="67" t="e">
        <f aca="false">CA$1*CA$6*NORMSDIST(CA$1*((LN(CA$6/CA$2)+(CA$5+(CC129^2)/2)*CA$4)/(CC129*SQRT(CA$4))))-CA$1*CA$2*EXP(-CA$5*CA$4)*NORMSDIST(CA$1*((LN(CA$6/CA$2)+(CA$5+(CC129^2)/2)*CA$4)/(CC129*SQRT(CA$4))-CC129*SQRT(CA$4)))</f>
        <v>#VALUE!</v>
      </c>
      <c r="CC129" s="68" t="n">
        <f aca="false">CC128+CC$8/CC$9</f>
        <v>0.111800000000002</v>
      </c>
      <c r="CD129" s="67" t="e">
        <f aca="false">CA$1*CA$6*NORMSDIST(CA$1*((LN(CA$6/CA$2)+(CA$5+(CE129^2)/2)*CA$4)/(CE129*SQRT(CA$4))))-CA$1*CA$2*EXP(-CA$5*CA$4)*NORMSDIST(CA$1*((LN(CA$6/CA$2)+(CA$5+(CE129^2)/2)*CA$4)/(CE129*SQRT(CA$4))-CE129*SQRT(CA$4)))</f>
        <v>#VALUE!</v>
      </c>
      <c r="CE129" s="68" t="n">
        <f aca="false">CE128+CE$8/CE$9</f>
        <v>0.211799999999993</v>
      </c>
      <c r="CF129" s="67" t="e">
        <f aca="false">CA$1*CA$6*NORMSDIST(CA$1*((LN(CA$6/CA$2)+(CA$5+(CG129^2)/2)*CA$4)/(CG129*SQRT(CA$4))))-CA$1*CA$2*EXP(-CA$5*CA$4)*NORMSDIST(CA$1*((LN(CA$6/CA$2)+(CA$5+(CG129^2)/2)*CA$4)/(CG129*SQRT(CA$4))-CG129*SQRT(CA$4)))</f>
        <v>#VALUE!</v>
      </c>
      <c r="CG129" s="68" t="n">
        <f aca="false">CG128+CG$8/CG$9</f>
        <v>0.311799999999982</v>
      </c>
      <c r="CH129" s="67" t="e">
        <f aca="false">CA$1*CA$6*NORMSDIST(CA$1*((LN(CA$6/CA$2)+(CA$5+(CI129^2)/2)*CA$4)/(CI129*SQRT(CA$4))))-CA$1*CA$2*EXP(-CA$5*CA$4)*NORMSDIST(CA$1*((LN(CA$6/CA$2)+(CA$5+(CI129^2)/2)*CA$4)/(CI129*SQRT(CA$4))-CI129*SQRT(CA$4)))</f>
        <v>#VALUE!</v>
      </c>
      <c r="CI129" s="68" t="n">
        <f aca="false">CI128+CI$8/CI$9</f>
        <v>0.42359999999997</v>
      </c>
      <c r="CJ129" s="67" t="e">
        <f aca="false">CA$1*CA$6*NORMSDIST(CA$1*((LN(CA$6/CA$2)+(CA$5+(CK129^2)/2)*CA$4)/(CK129*SQRT(CA$4))))-CA$1*CA$2*EXP(-CA$5*CA$4)*NORMSDIST(CA$1*((LN(CA$6/CA$2)+(CA$5+(CK129^2)/2)*CA$4)/(CK129*SQRT(CA$4))-CK129*SQRT(CA$4)))</f>
        <v>#VALUE!</v>
      </c>
      <c r="CK129" s="68" t="n">
        <f aca="false">CK128+CK$8/CK$9</f>
        <v>0.658999999999944</v>
      </c>
      <c r="CL129" s="67" t="e">
        <f aca="false">CA$1*CA$6*NORMSDIST(CA$1*((LN(CA$6/CA$2)+(CA$5+(CM129^2)/2)*CA$4)/(CM129*SQRT(CA$4))))-CA$1*CA$2*EXP(-CA$5*CA$4)*NORMSDIST(CA$1*((LN(CA$6/CA$2)+(CA$5+(CM129^2)/2)*CA$4)/(CM129*SQRT(CA$4))-CM129*SQRT(CA$4)))</f>
        <v>#VALUE!</v>
      </c>
      <c r="CM129" s="68" t="n">
        <f aca="false">CM128+CM$8/CM$9</f>
        <v>1.21799999999988</v>
      </c>
      <c r="CN129" s="3"/>
      <c r="CO129" s="3"/>
      <c r="CP129" s="3"/>
      <c r="CQ129" s="3"/>
      <c r="CR129" s="3"/>
      <c r="CS129" s="3"/>
      <c r="CT129" s="67" t="e">
        <f aca="false">CU$1*CU$6*NORMSDIST(CU$1*((LN(CU$6/CU$2)+(CU$5+(CU129^2)/2)*CU$4)/(CU129*SQRT(CU$4))))-CU$1*CU$2*EXP(-CU$5*CU$4)*NORMSDIST(CU$1*((LN(CU$6/CU$2)+(CU$5+(CU129^2)/2)*CU$4)/(CU129*SQRT(CU$4))-CU129*SQRT(CU$4)))</f>
        <v>#VALUE!</v>
      </c>
      <c r="CU129" s="68" t="n">
        <f aca="false">CU128+CU$8/CU$9</f>
        <v>0.0118</v>
      </c>
      <c r="CV129" s="67" t="e">
        <f aca="false">CU$1*CU$6*NORMSDIST(CU$1*((LN(CU$6/CU$2)+(CU$5+(CW129^2)/2)*CU$4)/(CW129*SQRT(CU$4))))-CU$1*CU$2*EXP(-CU$5*CU$4)*NORMSDIST(CU$1*((LN(CU$6/CU$2)+(CU$5+(CW129^2)/2)*CU$4)/(CW129*SQRT(CU$4))-CW129*SQRT(CU$4)))</f>
        <v>#VALUE!</v>
      </c>
      <c r="CW129" s="68" t="n">
        <f aca="false">CW128+CW$8/CW$9</f>
        <v>0.111800000000002</v>
      </c>
      <c r="CX129" s="67" t="e">
        <f aca="false">CU$1*CU$6*NORMSDIST(CU$1*((LN(CU$6/CU$2)+(CU$5+(CY129^2)/2)*CU$4)/(CY129*SQRT(CU$4))))-CU$1*CU$2*EXP(-CU$5*CU$4)*NORMSDIST(CU$1*((LN(CU$6/CU$2)+(CU$5+(CY129^2)/2)*CU$4)/(CY129*SQRT(CU$4))-CY129*SQRT(CU$4)))</f>
        <v>#VALUE!</v>
      </c>
      <c r="CY129" s="68" t="n">
        <f aca="false">CY128+CY$8/CY$9</f>
        <v>0.211799999999993</v>
      </c>
      <c r="CZ129" s="67" t="e">
        <f aca="false">CU$1*CU$6*NORMSDIST(CU$1*((LN(CU$6/CU$2)+(CU$5+(DA129^2)/2)*CU$4)/(DA129*SQRT(CU$4))))-CU$1*CU$2*EXP(-CU$5*CU$4)*NORMSDIST(CU$1*((LN(CU$6/CU$2)+(CU$5+(DA129^2)/2)*CU$4)/(DA129*SQRT(CU$4))-DA129*SQRT(CU$4)))</f>
        <v>#VALUE!</v>
      </c>
      <c r="DA129" s="68" t="n">
        <f aca="false">DA128+DA$8/DA$9</f>
        <v>0.311799999999982</v>
      </c>
      <c r="DB129" s="67" t="e">
        <f aca="false">CU$1*CU$6*NORMSDIST(CU$1*((LN(CU$6/CU$2)+(CU$5+(DC129^2)/2)*CU$4)/(DC129*SQRT(CU$4))))-CU$1*CU$2*EXP(-CU$5*CU$4)*NORMSDIST(CU$1*((LN(CU$6/CU$2)+(CU$5+(DC129^2)/2)*CU$4)/(DC129*SQRT(CU$4))-DC129*SQRT(CU$4)))</f>
        <v>#VALUE!</v>
      </c>
      <c r="DC129" s="68" t="n">
        <f aca="false">DC128+DC$8/DC$9</f>
        <v>0.42359999999997</v>
      </c>
      <c r="DD129" s="67" t="e">
        <f aca="false">CU$1*CU$6*NORMSDIST(CU$1*((LN(CU$6/CU$2)+(CU$5+(DE129^2)/2)*CU$4)/(DE129*SQRT(CU$4))))-CU$1*CU$2*EXP(-CU$5*CU$4)*NORMSDIST(CU$1*((LN(CU$6/CU$2)+(CU$5+(DE129^2)/2)*CU$4)/(DE129*SQRT(CU$4))-DE129*SQRT(CU$4)))</f>
        <v>#VALUE!</v>
      </c>
      <c r="DE129" s="68" t="n">
        <f aca="false">DE128+DE$8/DE$9</f>
        <v>0.658999999999944</v>
      </c>
      <c r="DF129" s="67" t="e">
        <f aca="false">CU$1*CU$6*NORMSDIST(CU$1*((LN(CU$6/CU$2)+(CU$5+(DG129^2)/2)*CU$4)/(DG129*SQRT(CU$4))))-CU$1*CU$2*EXP(-CU$5*CU$4)*NORMSDIST(CU$1*((LN(CU$6/CU$2)+(CU$5+(DG129^2)/2)*CU$4)/(DG129*SQRT(CU$4))-DG129*SQRT(CU$4)))</f>
        <v>#VALUE!</v>
      </c>
      <c r="DG129" s="68" t="n">
        <f aca="false">DG128+DG$8/DG$9</f>
        <v>1.21799999999988</v>
      </c>
      <c r="DH129" s="3"/>
      <c r="DI129" s="3"/>
      <c r="DJ129" s="3"/>
      <c r="DK129" s="3"/>
      <c r="DL129" s="3"/>
      <c r="DM129" s="3"/>
      <c r="DN129" s="67" t="e">
        <f aca="false">DO$1*DO$6*NORMSDIST(DO$1*((LN(DO$6/DO$2)+(DO$5+(DO129^2)/2)*DO$4)/(DO129*SQRT(DO$4))))-DO$1*DO$2*EXP(-DO$5*DO$4)*NORMSDIST(DO$1*((LN(DO$6/DO$2)+(DO$5+(DO129^2)/2)*DO$4)/(DO129*SQRT(DO$4))-DO129*SQRT(DO$4)))</f>
        <v>#VALUE!</v>
      </c>
      <c r="DO129" s="68" t="n">
        <f aca="false">DO128+DO$8/DO$9</f>
        <v>0.0118</v>
      </c>
      <c r="DP129" s="67" t="e">
        <f aca="false">DO$1*DO$6*NORMSDIST(DO$1*((LN(DO$6/DO$2)+(DO$5+(DQ129^2)/2)*DO$4)/(DQ129*SQRT(DO$4))))-DO$1*DO$2*EXP(-DO$5*DO$4)*NORMSDIST(DO$1*((LN(DO$6/DO$2)+(DO$5+(DQ129^2)/2)*DO$4)/(DQ129*SQRT(DO$4))-DQ129*SQRT(DO$4)))</f>
        <v>#VALUE!</v>
      </c>
      <c r="DQ129" s="68" t="n">
        <f aca="false">DQ128+DQ$8/DQ$9</f>
        <v>0.111800000000002</v>
      </c>
      <c r="DR129" s="67" t="e">
        <f aca="false">DO$1*DO$6*NORMSDIST(DO$1*((LN(DO$6/DO$2)+(DO$5+(DS129^2)/2)*DO$4)/(DS129*SQRT(DO$4))))-DO$1*DO$2*EXP(-DO$5*DO$4)*NORMSDIST(DO$1*((LN(DO$6/DO$2)+(DO$5+(DS129^2)/2)*DO$4)/(DS129*SQRT(DO$4))-DS129*SQRT(DO$4)))</f>
        <v>#VALUE!</v>
      </c>
      <c r="DS129" s="68" t="n">
        <f aca="false">DS128+DS$8/DS$9</f>
        <v>0.211799999999993</v>
      </c>
      <c r="DT129" s="67" t="e">
        <f aca="false">DO$1*DO$6*NORMSDIST(DO$1*((LN(DO$6/DO$2)+(DO$5+(DU129^2)/2)*DO$4)/(DU129*SQRT(DO$4))))-DO$1*DO$2*EXP(-DO$5*DO$4)*NORMSDIST(DO$1*((LN(DO$6/DO$2)+(DO$5+(DU129^2)/2)*DO$4)/(DU129*SQRT(DO$4))-DU129*SQRT(DO$4)))</f>
        <v>#VALUE!</v>
      </c>
      <c r="DU129" s="68" t="n">
        <f aca="false">DU128+DU$8/DU$9</f>
        <v>0.311799999999982</v>
      </c>
      <c r="DV129" s="67" t="e">
        <f aca="false">DO$1*DO$6*NORMSDIST(DO$1*((LN(DO$6/DO$2)+(DO$5+(DW129^2)/2)*DO$4)/(DW129*SQRT(DO$4))))-DO$1*DO$2*EXP(-DO$5*DO$4)*NORMSDIST(DO$1*((LN(DO$6/DO$2)+(DO$5+(DW129^2)/2)*DO$4)/(DW129*SQRT(DO$4))-DW129*SQRT(DO$4)))</f>
        <v>#VALUE!</v>
      </c>
      <c r="DW129" s="68" t="n">
        <f aca="false">DW128+DW$8/DW$9</f>
        <v>0.42359999999997</v>
      </c>
      <c r="DX129" s="67" t="e">
        <f aca="false">DO$1*DO$6*NORMSDIST(DO$1*((LN(DO$6/DO$2)+(DO$5+(DY129^2)/2)*DO$4)/(DY129*SQRT(DO$4))))-DO$1*DO$2*EXP(-DO$5*DO$4)*NORMSDIST(DO$1*((LN(DO$6/DO$2)+(DO$5+(DY129^2)/2)*DO$4)/(DY129*SQRT(DO$4))-DY129*SQRT(DO$4)))</f>
        <v>#VALUE!</v>
      </c>
      <c r="DY129" s="68" t="n">
        <f aca="false">DY128+DY$8/DY$9</f>
        <v>0.658999999999944</v>
      </c>
      <c r="DZ129" s="67" t="e">
        <f aca="false">DO$1*DO$6*NORMSDIST(DO$1*((LN(DO$6/DO$2)+(DO$5+(EA129^2)/2)*DO$4)/(EA129*SQRT(DO$4))))-DO$1*DO$2*EXP(-DO$5*DO$4)*NORMSDIST(DO$1*((LN(DO$6/DO$2)+(DO$5+(EA129^2)/2)*DO$4)/(EA129*SQRT(DO$4))-EA129*SQRT(DO$4)))</f>
        <v>#VALUE!</v>
      </c>
      <c r="EA129" s="68" t="n">
        <f aca="false">EA128+EA$8/EA$9</f>
        <v>1.21799999999988</v>
      </c>
      <c r="EB129" s="3"/>
      <c r="EC129" s="3"/>
      <c r="ED129" s="3"/>
      <c r="EE129" s="3"/>
      <c r="EF129" s="3"/>
      <c r="EG129" s="3"/>
      <c r="EH129" s="67" t="e">
        <f aca="false">EI$1*EI$6*NORMSDIST(EI$1*((LN(EI$6/EI$2)+(EI$5+(EI129^2)/2)*EI$4)/(EI129*SQRT(EI$4))))-EI$1*EI$2*EXP(-EI$5*EI$4)*NORMSDIST(EI$1*((LN(EI$6/EI$2)+(EI$5+(EI129^2)/2)*EI$4)/(EI129*SQRT(EI$4))-EI129*SQRT(EI$4)))</f>
        <v>#VALUE!</v>
      </c>
      <c r="EI129" s="68" t="n">
        <f aca="false">EI128+EI$8/EI$9</f>
        <v>0.0118</v>
      </c>
      <c r="EJ129" s="67" t="e">
        <f aca="false">EI$1*EI$6*NORMSDIST(EI$1*((LN(EI$6/EI$2)+(EI$5+(EK129^2)/2)*EI$4)/(EK129*SQRT(EI$4))))-EI$1*EI$2*EXP(-EI$5*EI$4)*NORMSDIST(EI$1*((LN(EI$6/EI$2)+(EI$5+(EK129^2)/2)*EI$4)/(EK129*SQRT(EI$4))-EK129*SQRT(EI$4)))</f>
        <v>#VALUE!</v>
      </c>
      <c r="EK129" s="68" t="n">
        <f aca="false">EK128+EK$8/EK$9</f>
        <v>0.111800000000002</v>
      </c>
      <c r="EL129" s="67" t="e">
        <f aca="false">EI$1*EI$6*NORMSDIST(EI$1*((LN(EI$6/EI$2)+(EI$5+(EM129^2)/2)*EI$4)/(EM129*SQRT(EI$4))))-EI$1*EI$2*EXP(-EI$5*EI$4)*NORMSDIST(EI$1*((LN(EI$6/EI$2)+(EI$5+(EM129^2)/2)*EI$4)/(EM129*SQRT(EI$4))-EM129*SQRT(EI$4)))</f>
        <v>#VALUE!</v>
      </c>
      <c r="EM129" s="68" t="n">
        <f aca="false">EM128+EM$8/EM$9</f>
        <v>0.211799999999993</v>
      </c>
      <c r="EN129" s="67" t="e">
        <f aca="false">EI$1*EI$6*NORMSDIST(EI$1*((LN(EI$6/EI$2)+(EI$5+(EO129^2)/2)*EI$4)/(EO129*SQRT(EI$4))))-EI$1*EI$2*EXP(-EI$5*EI$4)*NORMSDIST(EI$1*((LN(EI$6/EI$2)+(EI$5+(EO129^2)/2)*EI$4)/(EO129*SQRT(EI$4))-EO129*SQRT(EI$4)))</f>
        <v>#VALUE!</v>
      </c>
      <c r="EO129" s="68" t="n">
        <f aca="false">EO128+EO$8/EO$9</f>
        <v>0.311799999999982</v>
      </c>
      <c r="EP129" s="67" t="e">
        <f aca="false">EI$1*EI$6*NORMSDIST(EI$1*((LN(EI$6/EI$2)+(EI$5+(EQ129^2)/2)*EI$4)/(EQ129*SQRT(EI$4))))-EI$1*EI$2*EXP(-EI$5*EI$4)*NORMSDIST(EI$1*((LN(EI$6/EI$2)+(EI$5+(EQ129^2)/2)*EI$4)/(EQ129*SQRT(EI$4))-EQ129*SQRT(EI$4)))</f>
        <v>#VALUE!</v>
      </c>
      <c r="EQ129" s="68" t="n">
        <f aca="false">EQ128+EQ$8/EQ$9</f>
        <v>0.42359999999997</v>
      </c>
      <c r="ER129" s="67" t="e">
        <f aca="false">EI$1*EI$6*NORMSDIST(EI$1*((LN(EI$6/EI$2)+(EI$5+(ES129^2)/2)*EI$4)/(ES129*SQRT(EI$4))))-EI$1*EI$2*EXP(-EI$5*EI$4)*NORMSDIST(EI$1*((LN(EI$6/EI$2)+(EI$5+(ES129^2)/2)*EI$4)/(ES129*SQRT(EI$4))-ES129*SQRT(EI$4)))</f>
        <v>#VALUE!</v>
      </c>
      <c r="ES129" s="68" t="n">
        <f aca="false">ES128+ES$8/ES$9</f>
        <v>0.658999999999944</v>
      </c>
      <c r="ET129" s="67" t="e">
        <f aca="false">EI$1*EI$6*NORMSDIST(EI$1*((LN(EI$6/EI$2)+(EI$5+(EU129^2)/2)*EI$4)/(EU129*SQRT(EI$4))))-EI$1*EI$2*EXP(-EI$5*EI$4)*NORMSDIST(EI$1*((LN(EI$6/EI$2)+(EI$5+(EU129^2)/2)*EI$4)/(EU129*SQRT(EI$4))-EU129*SQRT(EI$4)))</f>
        <v>#VALUE!</v>
      </c>
      <c r="EU129" s="68" t="n">
        <f aca="false">EU128+EU$8/EU$9</f>
        <v>1.21799999999988</v>
      </c>
      <c r="EV129" s="3"/>
      <c r="EW129" s="3"/>
      <c r="EX129" s="3"/>
      <c r="EY129" s="3"/>
      <c r="EZ129" s="3"/>
      <c r="FA129" s="3"/>
      <c r="FB129" s="67" t="e">
        <f aca="false">FC$1*FC$6*NORMSDIST(FC$1*((LN(FC$6/FC$2)+(FC$5+(FC129^2)/2)*FC$4)/(FC129*SQRT(FC$4))))-FC$1*FC$2*EXP(-FC$5*FC$4)*NORMSDIST(FC$1*((LN(FC$6/FC$2)+(FC$5+(FC129^2)/2)*FC$4)/(FC129*SQRT(FC$4))-FC129*SQRT(FC$4)))</f>
        <v>#VALUE!</v>
      </c>
      <c r="FC129" s="68" t="n">
        <f aca="false">FC128+FC$8/FC$9</f>
        <v>0.0118</v>
      </c>
      <c r="FD129" s="67" t="e">
        <f aca="false">FC$1*FC$6*NORMSDIST(FC$1*((LN(FC$6/FC$2)+(FC$5+(FE129^2)/2)*FC$4)/(FE129*SQRT(FC$4))))-FC$1*FC$2*EXP(-FC$5*FC$4)*NORMSDIST(FC$1*((LN(FC$6/FC$2)+(FC$5+(FE129^2)/2)*FC$4)/(FE129*SQRT(FC$4))-FE129*SQRT(FC$4)))</f>
        <v>#VALUE!</v>
      </c>
      <c r="FE129" s="68" t="n">
        <f aca="false">FE128+FE$8/FE$9</f>
        <v>0.111800000000002</v>
      </c>
      <c r="FF129" s="67" t="e">
        <f aca="false">FC$1*FC$6*NORMSDIST(FC$1*((LN(FC$6/FC$2)+(FC$5+(FG129^2)/2)*FC$4)/(FG129*SQRT(FC$4))))-FC$1*FC$2*EXP(-FC$5*FC$4)*NORMSDIST(FC$1*((LN(FC$6/FC$2)+(FC$5+(FG129^2)/2)*FC$4)/(FG129*SQRT(FC$4))-FG129*SQRT(FC$4)))</f>
        <v>#VALUE!</v>
      </c>
      <c r="FG129" s="68" t="n">
        <f aca="false">FG128+FG$8/FG$9</f>
        <v>0.211799999999993</v>
      </c>
      <c r="FH129" s="67" t="e">
        <f aca="false">FC$1*FC$6*NORMSDIST(FC$1*((LN(FC$6/FC$2)+(FC$5+(FI129^2)/2)*FC$4)/(FI129*SQRT(FC$4))))-FC$1*FC$2*EXP(-FC$5*FC$4)*NORMSDIST(FC$1*((LN(FC$6/FC$2)+(FC$5+(FI129^2)/2)*FC$4)/(FI129*SQRT(FC$4))-FI129*SQRT(FC$4)))</f>
        <v>#VALUE!</v>
      </c>
      <c r="FI129" s="68" t="n">
        <f aca="false">FI128+FI$8/FI$9</f>
        <v>0.311799999999982</v>
      </c>
      <c r="FJ129" s="67" t="e">
        <f aca="false">FC$1*FC$6*NORMSDIST(FC$1*((LN(FC$6/FC$2)+(FC$5+(FK129^2)/2)*FC$4)/(FK129*SQRT(FC$4))))-FC$1*FC$2*EXP(-FC$5*FC$4)*NORMSDIST(FC$1*((LN(FC$6/FC$2)+(FC$5+(FK129^2)/2)*FC$4)/(FK129*SQRT(FC$4))-FK129*SQRT(FC$4)))</f>
        <v>#VALUE!</v>
      </c>
      <c r="FK129" s="68" t="n">
        <f aca="false">FK128+FK$8/FK$9</f>
        <v>0.42359999999997</v>
      </c>
      <c r="FL129" s="67" t="e">
        <f aca="false">FC$1*FC$6*NORMSDIST(FC$1*((LN(FC$6/FC$2)+(FC$5+(FM129^2)/2)*FC$4)/(FM129*SQRT(FC$4))))-FC$1*FC$2*EXP(-FC$5*FC$4)*NORMSDIST(FC$1*((LN(FC$6/FC$2)+(FC$5+(FM129^2)/2)*FC$4)/(FM129*SQRT(FC$4))-FM129*SQRT(FC$4)))</f>
        <v>#VALUE!</v>
      </c>
      <c r="FM129" s="68" t="n">
        <f aca="false">FM128+FM$8/FM$9</f>
        <v>0.658999999999944</v>
      </c>
      <c r="FN129" s="67" t="e">
        <f aca="false">FC$1*FC$6*NORMSDIST(FC$1*((LN(FC$6/FC$2)+(FC$5+(FO129^2)/2)*FC$4)/(FO129*SQRT(FC$4))))-FC$1*FC$2*EXP(-FC$5*FC$4)*NORMSDIST(FC$1*((LN(FC$6/FC$2)+(FC$5+(FO129^2)/2)*FC$4)/(FO129*SQRT(FC$4))-FO129*SQRT(FC$4)))</f>
        <v>#VALUE!</v>
      </c>
      <c r="FO129" s="68" t="n">
        <f aca="false">FO128+FO$8/FO$9</f>
        <v>1.21799999999988</v>
      </c>
      <c r="FP129" s="2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1" customFormat="true" ht="13.5" hidden="false" customHeight="true" outlineLevel="0" collapsed="false">
      <c r="Q130" s="2"/>
      <c r="R130" s="67" t="e">
        <f aca="false">S$1*S$6*NORMSDIST(S$1*((LN(S$6/S$2)+(S$5+(S130^2)/2)*S$4)/(S130*SQRT(S$4))))-S$1*S$2*EXP(-S$5*S$4)*NORMSDIST(S$1*((LN(S$6/S$2)+(S$5+(S130^2)/2)*S$4)/(S130*SQRT(S$4))-S130*SQRT(S$4)))</f>
        <v>#VALUE!</v>
      </c>
      <c r="S130" s="68" t="n">
        <f aca="false">S129+S$8/S$9</f>
        <v>0.0119</v>
      </c>
      <c r="T130" s="67" t="e">
        <f aca="false">S$1*S$6*NORMSDIST(S$1*((LN(S$6/S$2)+(S$5+(U130^2)/2)*S$4)/(U130*SQRT(S$4))))-S$1*S$2*EXP(-S$5*S$4)*NORMSDIST(S$1*((LN(S$6/S$2)+(S$5+(U130^2)/2)*S$4)/(U130*SQRT(S$4))-U130*SQRT(S$4)))</f>
        <v>#VALUE!</v>
      </c>
      <c r="U130" s="68" t="n">
        <f aca="false">U129+U$8/U$9</f>
        <v>0.111900000000002</v>
      </c>
      <c r="V130" s="67" t="e">
        <f aca="false">S$1*S$6*NORMSDIST(S$1*((LN(S$6/S$2)+(S$5+(W130^2)/2)*S$4)/(W130*SQRT(S$4))))-S$1*S$2*EXP(-S$5*S$4)*NORMSDIST(S$1*((LN(S$6/S$2)+(S$5+(W130^2)/2)*S$4)/(W130*SQRT(S$4))-W130*SQRT(S$4)))</f>
        <v>#VALUE!</v>
      </c>
      <c r="W130" s="68" t="n">
        <f aca="false">W129+W$8/W$9</f>
        <v>0.211899999999993</v>
      </c>
      <c r="X130" s="67" t="e">
        <f aca="false">S$1*S$6*NORMSDIST(S$1*((LN(S$6/S$2)+(S$5+(Y130^2)/2)*S$4)/(Y130*SQRT(S$4))))-S$1*S$2*EXP(-S$5*S$4)*NORMSDIST(S$1*((LN(S$6/S$2)+(S$5+(Y130^2)/2)*S$4)/(Y130*SQRT(S$4))-Y130*SQRT(S$4)))</f>
        <v>#VALUE!</v>
      </c>
      <c r="Y130" s="68" t="n">
        <f aca="false">Y129+Y$8/Y$9</f>
        <v>0.311899999999982</v>
      </c>
      <c r="Z130" s="67" t="e">
        <f aca="false">S$1*S$6*NORMSDIST(S$1*((LN(S$6/S$2)+(S$5+(AA130^2)/2)*S$4)/(AA130*SQRT(S$4))))-S$1*S$2*EXP(-S$5*S$4)*NORMSDIST(S$1*((LN(S$6/S$2)+(S$5+(AA130^2)/2)*S$4)/(AA130*SQRT(S$4))-AA130*SQRT(S$4)))</f>
        <v>#VALUE!</v>
      </c>
      <c r="AA130" s="68" t="n">
        <f aca="false">AA129+AA$8/AA$9</f>
        <v>0.42379999999997</v>
      </c>
      <c r="AB130" s="67" t="e">
        <f aca="false">S$1*S$6*NORMSDIST(S$1*((LN(S$6/S$2)+(S$5+(AC130^2)/2)*S$4)/(AC130*SQRT(S$4))))-S$1*S$2*EXP(-S$5*S$4)*NORMSDIST(S$1*((LN(S$6/S$2)+(S$5+(AC130^2)/2)*S$4)/(AC130*SQRT(S$4))-AC130*SQRT(S$4)))</f>
        <v>#VALUE!</v>
      </c>
      <c r="AC130" s="68" t="n">
        <f aca="false">AC129+AC$8/AC$9</f>
        <v>0.659499999999944</v>
      </c>
      <c r="AD130" s="67" t="e">
        <f aca="false">S$1*S$6*NORMSDIST(S$1*((LN(S$6/S$2)+(S$5+(AE130^2)/2)*S$4)/(AE130*SQRT(S$4))))-S$1*S$2*EXP(-S$5*S$4)*NORMSDIST(S$1*((LN(S$6/S$2)+(S$5+(AE130^2)/2)*S$4)/(AE130*SQRT(S$4))-AE130*SQRT(S$4)))</f>
        <v>#VALUE!</v>
      </c>
      <c r="AE130" s="68" t="n">
        <f aca="false">AE129+AE$8/AE$9</f>
        <v>1.21899999999988</v>
      </c>
      <c r="AF130" s="3"/>
      <c r="AG130" s="3"/>
      <c r="AH130" s="3"/>
      <c r="AI130" s="3"/>
      <c r="AJ130" s="3"/>
      <c r="AK130" s="3"/>
      <c r="AL130" s="67" t="e">
        <f aca="false">AM$1*AM$6*NORMSDIST(AM$1*((LN(AM$6/AM$2)+(AM$5+(AM130^2)/2)*AM$4)/(AM130*SQRT(AM$4))))-AM$1*AM$2*EXP(-AM$5*AM$4)*NORMSDIST(AM$1*((LN(AM$6/AM$2)+(AM$5+(AM130^2)/2)*AM$4)/(AM130*SQRT(AM$4))-AM130*SQRT(AM$4)))</f>
        <v>#VALUE!</v>
      </c>
      <c r="AM130" s="68" t="n">
        <f aca="false">AM129+AM$8/AM$9</f>
        <v>0.0119</v>
      </c>
      <c r="AN130" s="67" t="e">
        <f aca="false">AM$1*AM$6*NORMSDIST(AM$1*((LN(AM$6/AM$2)+(AM$5+(AO130^2)/2)*AM$4)/(AO130*SQRT(AM$4))))-AM$1*AM$2*EXP(-AM$5*AM$4)*NORMSDIST(AM$1*((LN(AM$6/AM$2)+(AM$5+(AO130^2)/2)*AM$4)/(AO130*SQRT(AM$4))-AO130*SQRT(AM$4)))</f>
        <v>#VALUE!</v>
      </c>
      <c r="AO130" s="68" t="n">
        <f aca="false">AO129+AO$8/AO$9</f>
        <v>0.111900000000002</v>
      </c>
      <c r="AP130" s="67" t="e">
        <f aca="false">AM$1*AM$6*NORMSDIST(AM$1*((LN(AM$6/AM$2)+(AM$5+(AQ130^2)/2)*AM$4)/(AQ130*SQRT(AM$4))))-AM$1*AM$2*EXP(-AM$5*AM$4)*NORMSDIST(AM$1*((LN(AM$6/AM$2)+(AM$5+(AQ130^2)/2)*AM$4)/(AQ130*SQRT(AM$4))-AQ130*SQRT(AM$4)))</f>
        <v>#VALUE!</v>
      </c>
      <c r="AQ130" s="68" t="n">
        <f aca="false">AQ129+AQ$8/AQ$9</f>
        <v>0.211899999999993</v>
      </c>
      <c r="AR130" s="67" t="e">
        <f aca="false">AM$1*AM$6*NORMSDIST(AM$1*((LN(AM$6/AM$2)+(AM$5+(AS130^2)/2)*AM$4)/(AS130*SQRT(AM$4))))-AM$1*AM$2*EXP(-AM$5*AM$4)*NORMSDIST(AM$1*((LN(AM$6/AM$2)+(AM$5+(AS130^2)/2)*AM$4)/(AS130*SQRT(AM$4))-AS130*SQRT(AM$4)))</f>
        <v>#VALUE!</v>
      </c>
      <c r="AS130" s="68" t="n">
        <f aca="false">AS129+AS$8/AS$9</f>
        <v>0.311899999999982</v>
      </c>
      <c r="AT130" s="67" t="e">
        <f aca="false">AM$1*AM$6*NORMSDIST(AM$1*((LN(AM$6/AM$2)+(AM$5+(AU130^2)/2)*AM$4)/(AU130*SQRT(AM$4))))-AM$1*AM$2*EXP(-AM$5*AM$4)*NORMSDIST(AM$1*((LN(AM$6/AM$2)+(AM$5+(AU130^2)/2)*AM$4)/(AU130*SQRT(AM$4))-AU130*SQRT(AM$4)))</f>
        <v>#VALUE!</v>
      </c>
      <c r="AU130" s="68" t="n">
        <f aca="false">AU129+AU$8/AU$9</f>
        <v>0.42379999999997</v>
      </c>
      <c r="AV130" s="67" t="e">
        <f aca="false">AM$1*AM$6*NORMSDIST(AM$1*((LN(AM$6/AM$2)+(AM$5+(AW130^2)/2)*AM$4)/(AW130*SQRT(AM$4))))-AM$1*AM$2*EXP(-AM$5*AM$4)*NORMSDIST(AM$1*((LN(AM$6/AM$2)+(AM$5+(AW130^2)/2)*AM$4)/(AW130*SQRT(AM$4))-AW130*SQRT(AM$4)))</f>
        <v>#VALUE!</v>
      </c>
      <c r="AW130" s="68" t="n">
        <f aca="false">AW129+AW$8/AW$9</f>
        <v>0.659499999999944</v>
      </c>
      <c r="AX130" s="67" t="e">
        <f aca="false">AM$1*AM$6*NORMSDIST(AM$1*((LN(AM$6/AM$2)+(AM$5+(AY130^2)/2)*AM$4)/(AY130*SQRT(AM$4))))-AM$1*AM$2*EXP(-AM$5*AM$4)*NORMSDIST(AM$1*((LN(AM$6/AM$2)+(AM$5+(AY130^2)/2)*AM$4)/(AY130*SQRT(AM$4))-AY130*SQRT(AM$4)))</f>
        <v>#VALUE!</v>
      </c>
      <c r="AY130" s="68" t="n">
        <f aca="false">AY129+AY$8/AY$9</f>
        <v>1.21899999999988</v>
      </c>
      <c r="AZ130" s="3"/>
      <c r="BA130" s="3"/>
      <c r="BB130" s="3"/>
      <c r="BC130" s="3"/>
      <c r="BD130" s="3"/>
      <c r="BE130" s="3"/>
      <c r="BF130" s="67" t="e">
        <f aca="false">BG$1*BG$6*NORMSDIST(BG$1*((LN(BG$6/BG$2)+(BG$5+(BG130^2)/2)*BG$4)/(BG130*SQRT(BG$4))))-BG$1*BG$2*EXP(-BG$5*BG$4)*NORMSDIST(BG$1*((LN(BG$6/BG$2)+(BG$5+(BG130^2)/2)*BG$4)/(BG130*SQRT(BG$4))-BG130*SQRT(BG$4)))</f>
        <v>#VALUE!</v>
      </c>
      <c r="BG130" s="68" t="n">
        <f aca="false">BG129+BG$8/BG$9</f>
        <v>0.0119</v>
      </c>
      <c r="BH130" s="67" t="e">
        <f aca="false">BG$1*BG$6*NORMSDIST(BG$1*((LN(BG$6/BG$2)+(BG$5+(BI130^2)/2)*BG$4)/(BI130*SQRT(BG$4))))-BG$1*BG$2*EXP(-BG$5*BG$4)*NORMSDIST(BG$1*((LN(BG$6/BG$2)+(BG$5+(BI130^2)/2)*BG$4)/(BI130*SQRT(BG$4))-BI130*SQRT(BG$4)))</f>
        <v>#VALUE!</v>
      </c>
      <c r="BI130" s="68" t="n">
        <f aca="false">BI129+BI$8/BI$9</f>
        <v>0.111900000000002</v>
      </c>
      <c r="BJ130" s="67" t="e">
        <f aca="false">BG$1*BG$6*NORMSDIST(BG$1*((LN(BG$6/BG$2)+(BG$5+(BK130^2)/2)*BG$4)/(BK130*SQRT(BG$4))))-BG$1*BG$2*EXP(-BG$5*BG$4)*NORMSDIST(BG$1*((LN(BG$6/BG$2)+(BG$5+(BK130^2)/2)*BG$4)/(BK130*SQRT(BG$4))-BK130*SQRT(BG$4)))</f>
        <v>#VALUE!</v>
      </c>
      <c r="BK130" s="68" t="n">
        <f aca="false">BK129+BK$8/BK$9</f>
        <v>0.211899999999993</v>
      </c>
      <c r="BL130" s="67" t="e">
        <f aca="false">BG$1*BG$6*NORMSDIST(BG$1*((LN(BG$6/BG$2)+(BG$5+(BM130^2)/2)*BG$4)/(BM130*SQRT(BG$4))))-BG$1*BG$2*EXP(-BG$5*BG$4)*NORMSDIST(BG$1*((LN(BG$6/BG$2)+(BG$5+(BM130^2)/2)*BG$4)/(BM130*SQRT(BG$4))-BM130*SQRT(BG$4)))</f>
        <v>#VALUE!</v>
      </c>
      <c r="BM130" s="68" t="n">
        <f aca="false">BM129+BM$8/BM$9</f>
        <v>0.311899999999982</v>
      </c>
      <c r="BN130" s="67" t="e">
        <f aca="false">BG$1*BG$6*NORMSDIST(BG$1*((LN(BG$6/BG$2)+(BG$5+(BO130^2)/2)*BG$4)/(BO130*SQRT(BG$4))))-BG$1*BG$2*EXP(-BG$5*BG$4)*NORMSDIST(BG$1*((LN(BG$6/BG$2)+(BG$5+(BO130^2)/2)*BG$4)/(BO130*SQRT(BG$4))-BO130*SQRT(BG$4)))</f>
        <v>#VALUE!</v>
      </c>
      <c r="BO130" s="68" t="n">
        <f aca="false">BO129+BO$8/BO$9</f>
        <v>0.42379999999997</v>
      </c>
      <c r="BP130" s="67" t="e">
        <f aca="false">BG$1*BG$6*NORMSDIST(BG$1*((LN(BG$6/BG$2)+(BG$5+(BQ130^2)/2)*BG$4)/(BQ130*SQRT(BG$4))))-BG$1*BG$2*EXP(-BG$5*BG$4)*NORMSDIST(BG$1*((LN(BG$6/BG$2)+(BG$5+(BQ130^2)/2)*BG$4)/(BQ130*SQRT(BG$4))-BQ130*SQRT(BG$4)))</f>
        <v>#VALUE!</v>
      </c>
      <c r="BQ130" s="68" t="n">
        <f aca="false">BQ129+BQ$8/BQ$9</f>
        <v>0.659499999999944</v>
      </c>
      <c r="BR130" s="67" t="e">
        <f aca="false">BG$1*BG$6*NORMSDIST(BG$1*((LN(BG$6/BG$2)+(BG$5+(BS130^2)/2)*BG$4)/(BS130*SQRT(BG$4))))-BG$1*BG$2*EXP(-BG$5*BG$4)*NORMSDIST(BG$1*((LN(BG$6/BG$2)+(BG$5+(BS130^2)/2)*BG$4)/(BS130*SQRT(BG$4))-BS130*SQRT(BG$4)))</f>
        <v>#VALUE!</v>
      </c>
      <c r="BS130" s="68" t="n">
        <f aca="false">BS129+BS$8/BS$9</f>
        <v>1.21899999999988</v>
      </c>
      <c r="BT130" s="3"/>
      <c r="BU130" s="3"/>
      <c r="BV130" s="3"/>
      <c r="BW130" s="3"/>
      <c r="BX130" s="3"/>
      <c r="BY130" s="3"/>
      <c r="BZ130" s="67" t="e">
        <f aca="false">CA$1*CA$6*NORMSDIST(CA$1*((LN(CA$6/CA$2)+(CA$5+(CA130^2)/2)*CA$4)/(CA130*SQRT(CA$4))))-CA$1*CA$2*EXP(-CA$5*CA$4)*NORMSDIST(CA$1*((LN(CA$6/CA$2)+(CA$5+(CA130^2)/2)*CA$4)/(CA130*SQRT(CA$4))-CA130*SQRT(CA$4)))</f>
        <v>#VALUE!</v>
      </c>
      <c r="CA130" s="68" t="n">
        <f aca="false">CA129+CA$8/CA$9</f>
        <v>0.0119</v>
      </c>
      <c r="CB130" s="67" t="e">
        <f aca="false">CA$1*CA$6*NORMSDIST(CA$1*((LN(CA$6/CA$2)+(CA$5+(CC130^2)/2)*CA$4)/(CC130*SQRT(CA$4))))-CA$1*CA$2*EXP(-CA$5*CA$4)*NORMSDIST(CA$1*((LN(CA$6/CA$2)+(CA$5+(CC130^2)/2)*CA$4)/(CC130*SQRT(CA$4))-CC130*SQRT(CA$4)))</f>
        <v>#VALUE!</v>
      </c>
      <c r="CC130" s="68" t="n">
        <f aca="false">CC129+CC$8/CC$9</f>
        <v>0.111900000000002</v>
      </c>
      <c r="CD130" s="67" t="e">
        <f aca="false">CA$1*CA$6*NORMSDIST(CA$1*((LN(CA$6/CA$2)+(CA$5+(CE130^2)/2)*CA$4)/(CE130*SQRT(CA$4))))-CA$1*CA$2*EXP(-CA$5*CA$4)*NORMSDIST(CA$1*((LN(CA$6/CA$2)+(CA$5+(CE130^2)/2)*CA$4)/(CE130*SQRT(CA$4))-CE130*SQRT(CA$4)))</f>
        <v>#VALUE!</v>
      </c>
      <c r="CE130" s="68" t="n">
        <f aca="false">CE129+CE$8/CE$9</f>
        <v>0.211899999999993</v>
      </c>
      <c r="CF130" s="67" t="e">
        <f aca="false">CA$1*CA$6*NORMSDIST(CA$1*((LN(CA$6/CA$2)+(CA$5+(CG130^2)/2)*CA$4)/(CG130*SQRT(CA$4))))-CA$1*CA$2*EXP(-CA$5*CA$4)*NORMSDIST(CA$1*((LN(CA$6/CA$2)+(CA$5+(CG130^2)/2)*CA$4)/(CG130*SQRT(CA$4))-CG130*SQRT(CA$4)))</f>
        <v>#VALUE!</v>
      </c>
      <c r="CG130" s="68" t="n">
        <f aca="false">CG129+CG$8/CG$9</f>
        <v>0.311899999999982</v>
      </c>
      <c r="CH130" s="67" t="e">
        <f aca="false">CA$1*CA$6*NORMSDIST(CA$1*((LN(CA$6/CA$2)+(CA$5+(CI130^2)/2)*CA$4)/(CI130*SQRT(CA$4))))-CA$1*CA$2*EXP(-CA$5*CA$4)*NORMSDIST(CA$1*((LN(CA$6/CA$2)+(CA$5+(CI130^2)/2)*CA$4)/(CI130*SQRT(CA$4))-CI130*SQRT(CA$4)))</f>
        <v>#VALUE!</v>
      </c>
      <c r="CI130" s="68" t="n">
        <f aca="false">CI129+CI$8/CI$9</f>
        <v>0.42379999999997</v>
      </c>
      <c r="CJ130" s="67" t="e">
        <f aca="false">CA$1*CA$6*NORMSDIST(CA$1*((LN(CA$6/CA$2)+(CA$5+(CK130^2)/2)*CA$4)/(CK130*SQRT(CA$4))))-CA$1*CA$2*EXP(-CA$5*CA$4)*NORMSDIST(CA$1*((LN(CA$6/CA$2)+(CA$5+(CK130^2)/2)*CA$4)/(CK130*SQRT(CA$4))-CK130*SQRT(CA$4)))</f>
        <v>#VALUE!</v>
      </c>
      <c r="CK130" s="68" t="n">
        <f aca="false">CK129+CK$8/CK$9</f>
        <v>0.659499999999944</v>
      </c>
      <c r="CL130" s="67" t="e">
        <f aca="false">CA$1*CA$6*NORMSDIST(CA$1*((LN(CA$6/CA$2)+(CA$5+(CM130^2)/2)*CA$4)/(CM130*SQRT(CA$4))))-CA$1*CA$2*EXP(-CA$5*CA$4)*NORMSDIST(CA$1*((LN(CA$6/CA$2)+(CA$5+(CM130^2)/2)*CA$4)/(CM130*SQRT(CA$4))-CM130*SQRT(CA$4)))</f>
        <v>#VALUE!</v>
      </c>
      <c r="CM130" s="68" t="n">
        <f aca="false">CM129+CM$8/CM$9</f>
        <v>1.21899999999988</v>
      </c>
      <c r="CN130" s="3"/>
      <c r="CO130" s="3"/>
      <c r="CP130" s="3"/>
      <c r="CQ130" s="3"/>
      <c r="CR130" s="3"/>
      <c r="CS130" s="3"/>
      <c r="CT130" s="67" t="e">
        <f aca="false">CU$1*CU$6*NORMSDIST(CU$1*((LN(CU$6/CU$2)+(CU$5+(CU130^2)/2)*CU$4)/(CU130*SQRT(CU$4))))-CU$1*CU$2*EXP(-CU$5*CU$4)*NORMSDIST(CU$1*((LN(CU$6/CU$2)+(CU$5+(CU130^2)/2)*CU$4)/(CU130*SQRT(CU$4))-CU130*SQRT(CU$4)))</f>
        <v>#VALUE!</v>
      </c>
      <c r="CU130" s="68" t="n">
        <f aca="false">CU129+CU$8/CU$9</f>
        <v>0.0119</v>
      </c>
      <c r="CV130" s="67" t="e">
        <f aca="false">CU$1*CU$6*NORMSDIST(CU$1*((LN(CU$6/CU$2)+(CU$5+(CW130^2)/2)*CU$4)/(CW130*SQRT(CU$4))))-CU$1*CU$2*EXP(-CU$5*CU$4)*NORMSDIST(CU$1*((LN(CU$6/CU$2)+(CU$5+(CW130^2)/2)*CU$4)/(CW130*SQRT(CU$4))-CW130*SQRT(CU$4)))</f>
        <v>#VALUE!</v>
      </c>
      <c r="CW130" s="68" t="n">
        <f aca="false">CW129+CW$8/CW$9</f>
        <v>0.111900000000002</v>
      </c>
      <c r="CX130" s="67" t="e">
        <f aca="false">CU$1*CU$6*NORMSDIST(CU$1*((LN(CU$6/CU$2)+(CU$5+(CY130^2)/2)*CU$4)/(CY130*SQRT(CU$4))))-CU$1*CU$2*EXP(-CU$5*CU$4)*NORMSDIST(CU$1*((LN(CU$6/CU$2)+(CU$5+(CY130^2)/2)*CU$4)/(CY130*SQRT(CU$4))-CY130*SQRT(CU$4)))</f>
        <v>#VALUE!</v>
      </c>
      <c r="CY130" s="68" t="n">
        <f aca="false">CY129+CY$8/CY$9</f>
        <v>0.211899999999993</v>
      </c>
      <c r="CZ130" s="67" t="e">
        <f aca="false">CU$1*CU$6*NORMSDIST(CU$1*((LN(CU$6/CU$2)+(CU$5+(DA130^2)/2)*CU$4)/(DA130*SQRT(CU$4))))-CU$1*CU$2*EXP(-CU$5*CU$4)*NORMSDIST(CU$1*((LN(CU$6/CU$2)+(CU$5+(DA130^2)/2)*CU$4)/(DA130*SQRT(CU$4))-DA130*SQRT(CU$4)))</f>
        <v>#VALUE!</v>
      </c>
      <c r="DA130" s="68" t="n">
        <f aca="false">DA129+DA$8/DA$9</f>
        <v>0.311899999999982</v>
      </c>
      <c r="DB130" s="67" t="e">
        <f aca="false">CU$1*CU$6*NORMSDIST(CU$1*((LN(CU$6/CU$2)+(CU$5+(DC130^2)/2)*CU$4)/(DC130*SQRT(CU$4))))-CU$1*CU$2*EXP(-CU$5*CU$4)*NORMSDIST(CU$1*((LN(CU$6/CU$2)+(CU$5+(DC130^2)/2)*CU$4)/(DC130*SQRT(CU$4))-DC130*SQRT(CU$4)))</f>
        <v>#VALUE!</v>
      </c>
      <c r="DC130" s="68" t="n">
        <f aca="false">DC129+DC$8/DC$9</f>
        <v>0.42379999999997</v>
      </c>
      <c r="DD130" s="67" t="e">
        <f aca="false">CU$1*CU$6*NORMSDIST(CU$1*((LN(CU$6/CU$2)+(CU$5+(DE130^2)/2)*CU$4)/(DE130*SQRT(CU$4))))-CU$1*CU$2*EXP(-CU$5*CU$4)*NORMSDIST(CU$1*((LN(CU$6/CU$2)+(CU$5+(DE130^2)/2)*CU$4)/(DE130*SQRT(CU$4))-DE130*SQRT(CU$4)))</f>
        <v>#VALUE!</v>
      </c>
      <c r="DE130" s="68" t="n">
        <f aca="false">DE129+DE$8/DE$9</f>
        <v>0.659499999999944</v>
      </c>
      <c r="DF130" s="67" t="e">
        <f aca="false">CU$1*CU$6*NORMSDIST(CU$1*((LN(CU$6/CU$2)+(CU$5+(DG130^2)/2)*CU$4)/(DG130*SQRT(CU$4))))-CU$1*CU$2*EXP(-CU$5*CU$4)*NORMSDIST(CU$1*((LN(CU$6/CU$2)+(CU$5+(DG130^2)/2)*CU$4)/(DG130*SQRT(CU$4))-DG130*SQRT(CU$4)))</f>
        <v>#VALUE!</v>
      </c>
      <c r="DG130" s="68" t="n">
        <f aca="false">DG129+DG$8/DG$9</f>
        <v>1.21899999999988</v>
      </c>
      <c r="DH130" s="3"/>
      <c r="DI130" s="3"/>
      <c r="DJ130" s="3"/>
      <c r="DK130" s="3"/>
      <c r="DL130" s="3"/>
      <c r="DM130" s="3"/>
      <c r="DN130" s="67" t="e">
        <f aca="false">DO$1*DO$6*NORMSDIST(DO$1*((LN(DO$6/DO$2)+(DO$5+(DO130^2)/2)*DO$4)/(DO130*SQRT(DO$4))))-DO$1*DO$2*EXP(-DO$5*DO$4)*NORMSDIST(DO$1*((LN(DO$6/DO$2)+(DO$5+(DO130^2)/2)*DO$4)/(DO130*SQRT(DO$4))-DO130*SQRT(DO$4)))</f>
        <v>#VALUE!</v>
      </c>
      <c r="DO130" s="68" t="n">
        <f aca="false">DO129+DO$8/DO$9</f>
        <v>0.0119</v>
      </c>
      <c r="DP130" s="67" t="e">
        <f aca="false">DO$1*DO$6*NORMSDIST(DO$1*((LN(DO$6/DO$2)+(DO$5+(DQ130^2)/2)*DO$4)/(DQ130*SQRT(DO$4))))-DO$1*DO$2*EXP(-DO$5*DO$4)*NORMSDIST(DO$1*((LN(DO$6/DO$2)+(DO$5+(DQ130^2)/2)*DO$4)/(DQ130*SQRT(DO$4))-DQ130*SQRT(DO$4)))</f>
        <v>#VALUE!</v>
      </c>
      <c r="DQ130" s="68" t="n">
        <f aca="false">DQ129+DQ$8/DQ$9</f>
        <v>0.111900000000002</v>
      </c>
      <c r="DR130" s="67" t="e">
        <f aca="false">DO$1*DO$6*NORMSDIST(DO$1*((LN(DO$6/DO$2)+(DO$5+(DS130^2)/2)*DO$4)/(DS130*SQRT(DO$4))))-DO$1*DO$2*EXP(-DO$5*DO$4)*NORMSDIST(DO$1*((LN(DO$6/DO$2)+(DO$5+(DS130^2)/2)*DO$4)/(DS130*SQRT(DO$4))-DS130*SQRT(DO$4)))</f>
        <v>#VALUE!</v>
      </c>
      <c r="DS130" s="68" t="n">
        <f aca="false">DS129+DS$8/DS$9</f>
        <v>0.211899999999993</v>
      </c>
      <c r="DT130" s="67" t="e">
        <f aca="false">DO$1*DO$6*NORMSDIST(DO$1*((LN(DO$6/DO$2)+(DO$5+(DU130^2)/2)*DO$4)/(DU130*SQRT(DO$4))))-DO$1*DO$2*EXP(-DO$5*DO$4)*NORMSDIST(DO$1*((LN(DO$6/DO$2)+(DO$5+(DU130^2)/2)*DO$4)/(DU130*SQRT(DO$4))-DU130*SQRT(DO$4)))</f>
        <v>#VALUE!</v>
      </c>
      <c r="DU130" s="68" t="n">
        <f aca="false">DU129+DU$8/DU$9</f>
        <v>0.311899999999982</v>
      </c>
      <c r="DV130" s="67" t="e">
        <f aca="false">DO$1*DO$6*NORMSDIST(DO$1*((LN(DO$6/DO$2)+(DO$5+(DW130^2)/2)*DO$4)/(DW130*SQRT(DO$4))))-DO$1*DO$2*EXP(-DO$5*DO$4)*NORMSDIST(DO$1*((LN(DO$6/DO$2)+(DO$5+(DW130^2)/2)*DO$4)/(DW130*SQRT(DO$4))-DW130*SQRT(DO$4)))</f>
        <v>#VALUE!</v>
      </c>
      <c r="DW130" s="68" t="n">
        <f aca="false">DW129+DW$8/DW$9</f>
        <v>0.42379999999997</v>
      </c>
      <c r="DX130" s="67" t="e">
        <f aca="false">DO$1*DO$6*NORMSDIST(DO$1*((LN(DO$6/DO$2)+(DO$5+(DY130^2)/2)*DO$4)/(DY130*SQRT(DO$4))))-DO$1*DO$2*EXP(-DO$5*DO$4)*NORMSDIST(DO$1*((LN(DO$6/DO$2)+(DO$5+(DY130^2)/2)*DO$4)/(DY130*SQRT(DO$4))-DY130*SQRT(DO$4)))</f>
        <v>#VALUE!</v>
      </c>
      <c r="DY130" s="68" t="n">
        <f aca="false">DY129+DY$8/DY$9</f>
        <v>0.659499999999944</v>
      </c>
      <c r="DZ130" s="67" t="e">
        <f aca="false">DO$1*DO$6*NORMSDIST(DO$1*((LN(DO$6/DO$2)+(DO$5+(EA130^2)/2)*DO$4)/(EA130*SQRT(DO$4))))-DO$1*DO$2*EXP(-DO$5*DO$4)*NORMSDIST(DO$1*((LN(DO$6/DO$2)+(DO$5+(EA130^2)/2)*DO$4)/(EA130*SQRT(DO$4))-EA130*SQRT(DO$4)))</f>
        <v>#VALUE!</v>
      </c>
      <c r="EA130" s="68" t="n">
        <f aca="false">EA129+EA$8/EA$9</f>
        <v>1.21899999999988</v>
      </c>
      <c r="EB130" s="3"/>
      <c r="EC130" s="3"/>
      <c r="ED130" s="3"/>
      <c r="EE130" s="3"/>
      <c r="EF130" s="3"/>
      <c r="EG130" s="3"/>
      <c r="EH130" s="67" t="e">
        <f aca="false">EI$1*EI$6*NORMSDIST(EI$1*((LN(EI$6/EI$2)+(EI$5+(EI130^2)/2)*EI$4)/(EI130*SQRT(EI$4))))-EI$1*EI$2*EXP(-EI$5*EI$4)*NORMSDIST(EI$1*((LN(EI$6/EI$2)+(EI$5+(EI130^2)/2)*EI$4)/(EI130*SQRT(EI$4))-EI130*SQRT(EI$4)))</f>
        <v>#VALUE!</v>
      </c>
      <c r="EI130" s="68" t="n">
        <f aca="false">EI129+EI$8/EI$9</f>
        <v>0.0119</v>
      </c>
      <c r="EJ130" s="67" t="e">
        <f aca="false">EI$1*EI$6*NORMSDIST(EI$1*((LN(EI$6/EI$2)+(EI$5+(EK130^2)/2)*EI$4)/(EK130*SQRT(EI$4))))-EI$1*EI$2*EXP(-EI$5*EI$4)*NORMSDIST(EI$1*((LN(EI$6/EI$2)+(EI$5+(EK130^2)/2)*EI$4)/(EK130*SQRT(EI$4))-EK130*SQRT(EI$4)))</f>
        <v>#VALUE!</v>
      </c>
      <c r="EK130" s="68" t="n">
        <f aca="false">EK129+EK$8/EK$9</f>
        <v>0.111900000000002</v>
      </c>
      <c r="EL130" s="67" t="e">
        <f aca="false">EI$1*EI$6*NORMSDIST(EI$1*((LN(EI$6/EI$2)+(EI$5+(EM130^2)/2)*EI$4)/(EM130*SQRT(EI$4))))-EI$1*EI$2*EXP(-EI$5*EI$4)*NORMSDIST(EI$1*((LN(EI$6/EI$2)+(EI$5+(EM130^2)/2)*EI$4)/(EM130*SQRT(EI$4))-EM130*SQRT(EI$4)))</f>
        <v>#VALUE!</v>
      </c>
      <c r="EM130" s="68" t="n">
        <f aca="false">EM129+EM$8/EM$9</f>
        <v>0.211899999999993</v>
      </c>
      <c r="EN130" s="67" t="e">
        <f aca="false">EI$1*EI$6*NORMSDIST(EI$1*((LN(EI$6/EI$2)+(EI$5+(EO130^2)/2)*EI$4)/(EO130*SQRT(EI$4))))-EI$1*EI$2*EXP(-EI$5*EI$4)*NORMSDIST(EI$1*((LN(EI$6/EI$2)+(EI$5+(EO130^2)/2)*EI$4)/(EO130*SQRT(EI$4))-EO130*SQRT(EI$4)))</f>
        <v>#VALUE!</v>
      </c>
      <c r="EO130" s="68" t="n">
        <f aca="false">EO129+EO$8/EO$9</f>
        <v>0.311899999999982</v>
      </c>
      <c r="EP130" s="67" t="e">
        <f aca="false">EI$1*EI$6*NORMSDIST(EI$1*((LN(EI$6/EI$2)+(EI$5+(EQ130^2)/2)*EI$4)/(EQ130*SQRT(EI$4))))-EI$1*EI$2*EXP(-EI$5*EI$4)*NORMSDIST(EI$1*((LN(EI$6/EI$2)+(EI$5+(EQ130^2)/2)*EI$4)/(EQ130*SQRT(EI$4))-EQ130*SQRT(EI$4)))</f>
        <v>#VALUE!</v>
      </c>
      <c r="EQ130" s="68" t="n">
        <f aca="false">EQ129+EQ$8/EQ$9</f>
        <v>0.42379999999997</v>
      </c>
      <c r="ER130" s="67" t="e">
        <f aca="false">EI$1*EI$6*NORMSDIST(EI$1*((LN(EI$6/EI$2)+(EI$5+(ES130^2)/2)*EI$4)/(ES130*SQRT(EI$4))))-EI$1*EI$2*EXP(-EI$5*EI$4)*NORMSDIST(EI$1*((LN(EI$6/EI$2)+(EI$5+(ES130^2)/2)*EI$4)/(ES130*SQRT(EI$4))-ES130*SQRT(EI$4)))</f>
        <v>#VALUE!</v>
      </c>
      <c r="ES130" s="68" t="n">
        <f aca="false">ES129+ES$8/ES$9</f>
        <v>0.659499999999944</v>
      </c>
      <c r="ET130" s="67" t="e">
        <f aca="false">EI$1*EI$6*NORMSDIST(EI$1*((LN(EI$6/EI$2)+(EI$5+(EU130^2)/2)*EI$4)/(EU130*SQRT(EI$4))))-EI$1*EI$2*EXP(-EI$5*EI$4)*NORMSDIST(EI$1*((LN(EI$6/EI$2)+(EI$5+(EU130^2)/2)*EI$4)/(EU130*SQRT(EI$4))-EU130*SQRT(EI$4)))</f>
        <v>#VALUE!</v>
      </c>
      <c r="EU130" s="68" t="n">
        <f aca="false">EU129+EU$8/EU$9</f>
        <v>1.21899999999988</v>
      </c>
      <c r="EV130" s="3"/>
      <c r="EW130" s="3"/>
      <c r="EX130" s="3"/>
      <c r="EY130" s="3"/>
      <c r="EZ130" s="3"/>
      <c r="FA130" s="3"/>
      <c r="FB130" s="67" t="e">
        <f aca="false">FC$1*FC$6*NORMSDIST(FC$1*((LN(FC$6/FC$2)+(FC$5+(FC130^2)/2)*FC$4)/(FC130*SQRT(FC$4))))-FC$1*FC$2*EXP(-FC$5*FC$4)*NORMSDIST(FC$1*((LN(FC$6/FC$2)+(FC$5+(FC130^2)/2)*FC$4)/(FC130*SQRT(FC$4))-FC130*SQRT(FC$4)))</f>
        <v>#VALUE!</v>
      </c>
      <c r="FC130" s="68" t="n">
        <f aca="false">FC129+FC$8/FC$9</f>
        <v>0.0119</v>
      </c>
      <c r="FD130" s="67" t="e">
        <f aca="false">FC$1*FC$6*NORMSDIST(FC$1*((LN(FC$6/FC$2)+(FC$5+(FE130^2)/2)*FC$4)/(FE130*SQRT(FC$4))))-FC$1*FC$2*EXP(-FC$5*FC$4)*NORMSDIST(FC$1*((LN(FC$6/FC$2)+(FC$5+(FE130^2)/2)*FC$4)/(FE130*SQRT(FC$4))-FE130*SQRT(FC$4)))</f>
        <v>#VALUE!</v>
      </c>
      <c r="FE130" s="68" t="n">
        <f aca="false">FE129+FE$8/FE$9</f>
        <v>0.111900000000002</v>
      </c>
      <c r="FF130" s="67" t="e">
        <f aca="false">FC$1*FC$6*NORMSDIST(FC$1*((LN(FC$6/FC$2)+(FC$5+(FG130^2)/2)*FC$4)/(FG130*SQRT(FC$4))))-FC$1*FC$2*EXP(-FC$5*FC$4)*NORMSDIST(FC$1*((LN(FC$6/FC$2)+(FC$5+(FG130^2)/2)*FC$4)/(FG130*SQRT(FC$4))-FG130*SQRT(FC$4)))</f>
        <v>#VALUE!</v>
      </c>
      <c r="FG130" s="68" t="n">
        <f aca="false">FG129+FG$8/FG$9</f>
        <v>0.211899999999993</v>
      </c>
      <c r="FH130" s="67" t="e">
        <f aca="false">FC$1*FC$6*NORMSDIST(FC$1*((LN(FC$6/FC$2)+(FC$5+(FI130^2)/2)*FC$4)/(FI130*SQRT(FC$4))))-FC$1*FC$2*EXP(-FC$5*FC$4)*NORMSDIST(FC$1*((LN(FC$6/FC$2)+(FC$5+(FI130^2)/2)*FC$4)/(FI130*SQRT(FC$4))-FI130*SQRT(FC$4)))</f>
        <v>#VALUE!</v>
      </c>
      <c r="FI130" s="68" t="n">
        <f aca="false">FI129+FI$8/FI$9</f>
        <v>0.311899999999982</v>
      </c>
      <c r="FJ130" s="67" t="e">
        <f aca="false">FC$1*FC$6*NORMSDIST(FC$1*((LN(FC$6/FC$2)+(FC$5+(FK130^2)/2)*FC$4)/(FK130*SQRT(FC$4))))-FC$1*FC$2*EXP(-FC$5*FC$4)*NORMSDIST(FC$1*((LN(FC$6/FC$2)+(FC$5+(FK130^2)/2)*FC$4)/(FK130*SQRT(FC$4))-FK130*SQRT(FC$4)))</f>
        <v>#VALUE!</v>
      </c>
      <c r="FK130" s="68" t="n">
        <f aca="false">FK129+FK$8/FK$9</f>
        <v>0.42379999999997</v>
      </c>
      <c r="FL130" s="67" t="e">
        <f aca="false">FC$1*FC$6*NORMSDIST(FC$1*((LN(FC$6/FC$2)+(FC$5+(FM130^2)/2)*FC$4)/(FM130*SQRT(FC$4))))-FC$1*FC$2*EXP(-FC$5*FC$4)*NORMSDIST(FC$1*((LN(FC$6/FC$2)+(FC$5+(FM130^2)/2)*FC$4)/(FM130*SQRT(FC$4))-FM130*SQRT(FC$4)))</f>
        <v>#VALUE!</v>
      </c>
      <c r="FM130" s="68" t="n">
        <f aca="false">FM129+FM$8/FM$9</f>
        <v>0.659499999999944</v>
      </c>
      <c r="FN130" s="67" t="e">
        <f aca="false">FC$1*FC$6*NORMSDIST(FC$1*((LN(FC$6/FC$2)+(FC$5+(FO130^2)/2)*FC$4)/(FO130*SQRT(FC$4))))-FC$1*FC$2*EXP(-FC$5*FC$4)*NORMSDIST(FC$1*((LN(FC$6/FC$2)+(FC$5+(FO130^2)/2)*FC$4)/(FO130*SQRT(FC$4))-FO130*SQRT(FC$4)))</f>
        <v>#VALUE!</v>
      </c>
      <c r="FO130" s="68" t="n">
        <f aca="false">FO129+FO$8/FO$9</f>
        <v>1.21899999999988</v>
      </c>
      <c r="FP130" s="2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1" customFormat="true" ht="13.5" hidden="false" customHeight="true" outlineLevel="0" collapsed="false">
      <c r="Q131" s="2"/>
      <c r="R131" s="67" t="e">
        <f aca="false">S$1*S$6*NORMSDIST(S$1*((LN(S$6/S$2)+(S$5+(S131^2)/2)*S$4)/(S131*SQRT(S$4))))-S$1*S$2*EXP(-S$5*S$4)*NORMSDIST(S$1*((LN(S$6/S$2)+(S$5+(S131^2)/2)*S$4)/(S131*SQRT(S$4))-S131*SQRT(S$4)))</f>
        <v>#VALUE!</v>
      </c>
      <c r="S131" s="68" t="n">
        <f aca="false">S130+S$8/S$9</f>
        <v>0.012</v>
      </c>
      <c r="T131" s="67" t="e">
        <f aca="false">S$1*S$6*NORMSDIST(S$1*((LN(S$6/S$2)+(S$5+(U131^2)/2)*S$4)/(U131*SQRT(S$4))))-S$1*S$2*EXP(-S$5*S$4)*NORMSDIST(S$1*((LN(S$6/S$2)+(S$5+(U131^2)/2)*S$4)/(U131*SQRT(S$4))-U131*SQRT(S$4)))</f>
        <v>#VALUE!</v>
      </c>
      <c r="U131" s="68" t="n">
        <f aca="false">U130+U$8/U$9</f>
        <v>0.112000000000002</v>
      </c>
      <c r="V131" s="67" t="e">
        <f aca="false">S$1*S$6*NORMSDIST(S$1*((LN(S$6/S$2)+(S$5+(W131^2)/2)*S$4)/(W131*SQRT(S$4))))-S$1*S$2*EXP(-S$5*S$4)*NORMSDIST(S$1*((LN(S$6/S$2)+(S$5+(W131^2)/2)*S$4)/(W131*SQRT(S$4))-W131*SQRT(S$4)))</f>
        <v>#VALUE!</v>
      </c>
      <c r="W131" s="68" t="n">
        <f aca="false">W130+W$8/W$9</f>
        <v>0.211999999999993</v>
      </c>
      <c r="X131" s="67" t="e">
        <f aca="false">S$1*S$6*NORMSDIST(S$1*((LN(S$6/S$2)+(S$5+(Y131^2)/2)*S$4)/(Y131*SQRT(S$4))))-S$1*S$2*EXP(-S$5*S$4)*NORMSDIST(S$1*((LN(S$6/S$2)+(S$5+(Y131^2)/2)*S$4)/(Y131*SQRT(S$4))-Y131*SQRT(S$4)))</f>
        <v>#VALUE!</v>
      </c>
      <c r="Y131" s="68" t="n">
        <f aca="false">Y130+Y$8/Y$9</f>
        <v>0.311999999999982</v>
      </c>
      <c r="Z131" s="67" t="e">
        <f aca="false">S$1*S$6*NORMSDIST(S$1*((LN(S$6/S$2)+(S$5+(AA131^2)/2)*S$4)/(AA131*SQRT(S$4))))-S$1*S$2*EXP(-S$5*S$4)*NORMSDIST(S$1*((LN(S$6/S$2)+(S$5+(AA131^2)/2)*S$4)/(AA131*SQRT(S$4))-AA131*SQRT(S$4)))</f>
        <v>#VALUE!</v>
      </c>
      <c r="AA131" s="68" t="n">
        <f aca="false">AA130+AA$8/AA$9</f>
        <v>0.42399999999997</v>
      </c>
      <c r="AB131" s="67" t="e">
        <f aca="false">S$1*S$6*NORMSDIST(S$1*((LN(S$6/S$2)+(S$5+(AC131^2)/2)*S$4)/(AC131*SQRT(S$4))))-S$1*S$2*EXP(-S$5*S$4)*NORMSDIST(S$1*((LN(S$6/S$2)+(S$5+(AC131^2)/2)*S$4)/(AC131*SQRT(S$4))-AC131*SQRT(S$4)))</f>
        <v>#VALUE!</v>
      </c>
      <c r="AC131" s="68" t="n">
        <f aca="false">AC130+AC$8/AC$9</f>
        <v>0.659999999999944</v>
      </c>
      <c r="AD131" s="67" t="e">
        <f aca="false">S$1*S$6*NORMSDIST(S$1*((LN(S$6/S$2)+(S$5+(AE131^2)/2)*S$4)/(AE131*SQRT(S$4))))-S$1*S$2*EXP(-S$5*S$4)*NORMSDIST(S$1*((LN(S$6/S$2)+(S$5+(AE131^2)/2)*S$4)/(AE131*SQRT(S$4))-AE131*SQRT(S$4)))</f>
        <v>#VALUE!</v>
      </c>
      <c r="AE131" s="68" t="n">
        <f aca="false">AE130+AE$8/AE$9</f>
        <v>1.21999999999988</v>
      </c>
      <c r="AF131" s="3"/>
      <c r="AG131" s="3"/>
      <c r="AH131" s="3"/>
      <c r="AI131" s="3"/>
      <c r="AJ131" s="3"/>
      <c r="AK131" s="3"/>
      <c r="AL131" s="67" t="e">
        <f aca="false">AM$1*AM$6*NORMSDIST(AM$1*((LN(AM$6/AM$2)+(AM$5+(AM131^2)/2)*AM$4)/(AM131*SQRT(AM$4))))-AM$1*AM$2*EXP(-AM$5*AM$4)*NORMSDIST(AM$1*((LN(AM$6/AM$2)+(AM$5+(AM131^2)/2)*AM$4)/(AM131*SQRT(AM$4))-AM131*SQRT(AM$4)))</f>
        <v>#VALUE!</v>
      </c>
      <c r="AM131" s="68" t="n">
        <f aca="false">AM130+AM$8/AM$9</f>
        <v>0.012</v>
      </c>
      <c r="AN131" s="67" t="e">
        <f aca="false">AM$1*AM$6*NORMSDIST(AM$1*((LN(AM$6/AM$2)+(AM$5+(AO131^2)/2)*AM$4)/(AO131*SQRT(AM$4))))-AM$1*AM$2*EXP(-AM$5*AM$4)*NORMSDIST(AM$1*((LN(AM$6/AM$2)+(AM$5+(AO131^2)/2)*AM$4)/(AO131*SQRT(AM$4))-AO131*SQRT(AM$4)))</f>
        <v>#VALUE!</v>
      </c>
      <c r="AO131" s="68" t="n">
        <f aca="false">AO130+AO$8/AO$9</f>
        <v>0.112000000000002</v>
      </c>
      <c r="AP131" s="67" t="e">
        <f aca="false">AM$1*AM$6*NORMSDIST(AM$1*((LN(AM$6/AM$2)+(AM$5+(AQ131^2)/2)*AM$4)/(AQ131*SQRT(AM$4))))-AM$1*AM$2*EXP(-AM$5*AM$4)*NORMSDIST(AM$1*((LN(AM$6/AM$2)+(AM$5+(AQ131^2)/2)*AM$4)/(AQ131*SQRT(AM$4))-AQ131*SQRT(AM$4)))</f>
        <v>#VALUE!</v>
      </c>
      <c r="AQ131" s="68" t="n">
        <f aca="false">AQ130+AQ$8/AQ$9</f>
        <v>0.211999999999993</v>
      </c>
      <c r="AR131" s="67" t="e">
        <f aca="false">AM$1*AM$6*NORMSDIST(AM$1*((LN(AM$6/AM$2)+(AM$5+(AS131^2)/2)*AM$4)/(AS131*SQRT(AM$4))))-AM$1*AM$2*EXP(-AM$5*AM$4)*NORMSDIST(AM$1*((LN(AM$6/AM$2)+(AM$5+(AS131^2)/2)*AM$4)/(AS131*SQRT(AM$4))-AS131*SQRT(AM$4)))</f>
        <v>#VALUE!</v>
      </c>
      <c r="AS131" s="68" t="n">
        <f aca="false">AS130+AS$8/AS$9</f>
        <v>0.311999999999982</v>
      </c>
      <c r="AT131" s="67" t="e">
        <f aca="false">AM$1*AM$6*NORMSDIST(AM$1*((LN(AM$6/AM$2)+(AM$5+(AU131^2)/2)*AM$4)/(AU131*SQRT(AM$4))))-AM$1*AM$2*EXP(-AM$5*AM$4)*NORMSDIST(AM$1*((LN(AM$6/AM$2)+(AM$5+(AU131^2)/2)*AM$4)/(AU131*SQRT(AM$4))-AU131*SQRT(AM$4)))</f>
        <v>#VALUE!</v>
      </c>
      <c r="AU131" s="68" t="n">
        <f aca="false">AU130+AU$8/AU$9</f>
        <v>0.42399999999997</v>
      </c>
      <c r="AV131" s="67" t="e">
        <f aca="false">AM$1*AM$6*NORMSDIST(AM$1*((LN(AM$6/AM$2)+(AM$5+(AW131^2)/2)*AM$4)/(AW131*SQRT(AM$4))))-AM$1*AM$2*EXP(-AM$5*AM$4)*NORMSDIST(AM$1*((LN(AM$6/AM$2)+(AM$5+(AW131^2)/2)*AM$4)/(AW131*SQRT(AM$4))-AW131*SQRT(AM$4)))</f>
        <v>#VALUE!</v>
      </c>
      <c r="AW131" s="68" t="n">
        <f aca="false">AW130+AW$8/AW$9</f>
        <v>0.659999999999944</v>
      </c>
      <c r="AX131" s="67" t="e">
        <f aca="false">AM$1*AM$6*NORMSDIST(AM$1*((LN(AM$6/AM$2)+(AM$5+(AY131^2)/2)*AM$4)/(AY131*SQRT(AM$4))))-AM$1*AM$2*EXP(-AM$5*AM$4)*NORMSDIST(AM$1*((LN(AM$6/AM$2)+(AM$5+(AY131^2)/2)*AM$4)/(AY131*SQRT(AM$4))-AY131*SQRT(AM$4)))</f>
        <v>#VALUE!</v>
      </c>
      <c r="AY131" s="68" t="n">
        <f aca="false">AY130+AY$8/AY$9</f>
        <v>1.21999999999988</v>
      </c>
      <c r="AZ131" s="3"/>
      <c r="BA131" s="3"/>
      <c r="BB131" s="3"/>
      <c r="BC131" s="3"/>
      <c r="BD131" s="3"/>
      <c r="BE131" s="3"/>
      <c r="BF131" s="67" t="e">
        <f aca="false">BG$1*BG$6*NORMSDIST(BG$1*((LN(BG$6/BG$2)+(BG$5+(BG131^2)/2)*BG$4)/(BG131*SQRT(BG$4))))-BG$1*BG$2*EXP(-BG$5*BG$4)*NORMSDIST(BG$1*((LN(BG$6/BG$2)+(BG$5+(BG131^2)/2)*BG$4)/(BG131*SQRT(BG$4))-BG131*SQRT(BG$4)))</f>
        <v>#VALUE!</v>
      </c>
      <c r="BG131" s="68" t="n">
        <f aca="false">BG130+BG$8/BG$9</f>
        <v>0.012</v>
      </c>
      <c r="BH131" s="67" t="e">
        <f aca="false">BG$1*BG$6*NORMSDIST(BG$1*((LN(BG$6/BG$2)+(BG$5+(BI131^2)/2)*BG$4)/(BI131*SQRT(BG$4))))-BG$1*BG$2*EXP(-BG$5*BG$4)*NORMSDIST(BG$1*((LN(BG$6/BG$2)+(BG$5+(BI131^2)/2)*BG$4)/(BI131*SQRT(BG$4))-BI131*SQRT(BG$4)))</f>
        <v>#VALUE!</v>
      </c>
      <c r="BI131" s="68" t="n">
        <f aca="false">BI130+BI$8/BI$9</f>
        <v>0.112000000000002</v>
      </c>
      <c r="BJ131" s="67" t="e">
        <f aca="false">BG$1*BG$6*NORMSDIST(BG$1*((LN(BG$6/BG$2)+(BG$5+(BK131^2)/2)*BG$4)/(BK131*SQRT(BG$4))))-BG$1*BG$2*EXP(-BG$5*BG$4)*NORMSDIST(BG$1*((LN(BG$6/BG$2)+(BG$5+(BK131^2)/2)*BG$4)/(BK131*SQRT(BG$4))-BK131*SQRT(BG$4)))</f>
        <v>#VALUE!</v>
      </c>
      <c r="BK131" s="68" t="n">
        <f aca="false">BK130+BK$8/BK$9</f>
        <v>0.211999999999993</v>
      </c>
      <c r="BL131" s="67" t="e">
        <f aca="false">BG$1*BG$6*NORMSDIST(BG$1*((LN(BG$6/BG$2)+(BG$5+(BM131^2)/2)*BG$4)/(BM131*SQRT(BG$4))))-BG$1*BG$2*EXP(-BG$5*BG$4)*NORMSDIST(BG$1*((LN(BG$6/BG$2)+(BG$5+(BM131^2)/2)*BG$4)/(BM131*SQRT(BG$4))-BM131*SQRT(BG$4)))</f>
        <v>#VALUE!</v>
      </c>
      <c r="BM131" s="68" t="n">
        <f aca="false">BM130+BM$8/BM$9</f>
        <v>0.311999999999982</v>
      </c>
      <c r="BN131" s="67" t="e">
        <f aca="false">BG$1*BG$6*NORMSDIST(BG$1*((LN(BG$6/BG$2)+(BG$5+(BO131^2)/2)*BG$4)/(BO131*SQRT(BG$4))))-BG$1*BG$2*EXP(-BG$5*BG$4)*NORMSDIST(BG$1*((LN(BG$6/BG$2)+(BG$5+(BO131^2)/2)*BG$4)/(BO131*SQRT(BG$4))-BO131*SQRT(BG$4)))</f>
        <v>#VALUE!</v>
      </c>
      <c r="BO131" s="68" t="n">
        <f aca="false">BO130+BO$8/BO$9</f>
        <v>0.42399999999997</v>
      </c>
      <c r="BP131" s="67" t="e">
        <f aca="false">BG$1*BG$6*NORMSDIST(BG$1*((LN(BG$6/BG$2)+(BG$5+(BQ131^2)/2)*BG$4)/(BQ131*SQRT(BG$4))))-BG$1*BG$2*EXP(-BG$5*BG$4)*NORMSDIST(BG$1*((LN(BG$6/BG$2)+(BG$5+(BQ131^2)/2)*BG$4)/(BQ131*SQRT(BG$4))-BQ131*SQRT(BG$4)))</f>
        <v>#VALUE!</v>
      </c>
      <c r="BQ131" s="68" t="n">
        <f aca="false">BQ130+BQ$8/BQ$9</f>
        <v>0.659999999999944</v>
      </c>
      <c r="BR131" s="67" t="e">
        <f aca="false">BG$1*BG$6*NORMSDIST(BG$1*((LN(BG$6/BG$2)+(BG$5+(BS131^2)/2)*BG$4)/(BS131*SQRT(BG$4))))-BG$1*BG$2*EXP(-BG$5*BG$4)*NORMSDIST(BG$1*((LN(BG$6/BG$2)+(BG$5+(BS131^2)/2)*BG$4)/(BS131*SQRT(BG$4))-BS131*SQRT(BG$4)))</f>
        <v>#VALUE!</v>
      </c>
      <c r="BS131" s="68" t="n">
        <f aca="false">BS130+BS$8/BS$9</f>
        <v>1.21999999999988</v>
      </c>
      <c r="BT131" s="3"/>
      <c r="BU131" s="3"/>
      <c r="BV131" s="3"/>
      <c r="BW131" s="3"/>
      <c r="BX131" s="3"/>
      <c r="BY131" s="3"/>
      <c r="BZ131" s="67" t="e">
        <f aca="false">CA$1*CA$6*NORMSDIST(CA$1*((LN(CA$6/CA$2)+(CA$5+(CA131^2)/2)*CA$4)/(CA131*SQRT(CA$4))))-CA$1*CA$2*EXP(-CA$5*CA$4)*NORMSDIST(CA$1*((LN(CA$6/CA$2)+(CA$5+(CA131^2)/2)*CA$4)/(CA131*SQRT(CA$4))-CA131*SQRT(CA$4)))</f>
        <v>#VALUE!</v>
      </c>
      <c r="CA131" s="68" t="n">
        <f aca="false">CA130+CA$8/CA$9</f>
        <v>0.012</v>
      </c>
      <c r="CB131" s="67" t="e">
        <f aca="false">CA$1*CA$6*NORMSDIST(CA$1*((LN(CA$6/CA$2)+(CA$5+(CC131^2)/2)*CA$4)/(CC131*SQRT(CA$4))))-CA$1*CA$2*EXP(-CA$5*CA$4)*NORMSDIST(CA$1*((LN(CA$6/CA$2)+(CA$5+(CC131^2)/2)*CA$4)/(CC131*SQRT(CA$4))-CC131*SQRT(CA$4)))</f>
        <v>#VALUE!</v>
      </c>
      <c r="CC131" s="68" t="n">
        <f aca="false">CC130+CC$8/CC$9</f>
        <v>0.112000000000002</v>
      </c>
      <c r="CD131" s="67" t="e">
        <f aca="false">CA$1*CA$6*NORMSDIST(CA$1*((LN(CA$6/CA$2)+(CA$5+(CE131^2)/2)*CA$4)/(CE131*SQRT(CA$4))))-CA$1*CA$2*EXP(-CA$5*CA$4)*NORMSDIST(CA$1*((LN(CA$6/CA$2)+(CA$5+(CE131^2)/2)*CA$4)/(CE131*SQRT(CA$4))-CE131*SQRT(CA$4)))</f>
        <v>#VALUE!</v>
      </c>
      <c r="CE131" s="68" t="n">
        <f aca="false">CE130+CE$8/CE$9</f>
        <v>0.211999999999993</v>
      </c>
      <c r="CF131" s="67" t="e">
        <f aca="false">CA$1*CA$6*NORMSDIST(CA$1*((LN(CA$6/CA$2)+(CA$5+(CG131^2)/2)*CA$4)/(CG131*SQRT(CA$4))))-CA$1*CA$2*EXP(-CA$5*CA$4)*NORMSDIST(CA$1*((LN(CA$6/CA$2)+(CA$5+(CG131^2)/2)*CA$4)/(CG131*SQRT(CA$4))-CG131*SQRT(CA$4)))</f>
        <v>#VALUE!</v>
      </c>
      <c r="CG131" s="68" t="n">
        <f aca="false">CG130+CG$8/CG$9</f>
        <v>0.311999999999982</v>
      </c>
      <c r="CH131" s="67" t="e">
        <f aca="false">CA$1*CA$6*NORMSDIST(CA$1*((LN(CA$6/CA$2)+(CA$5+(CI131^2)/2)*CA$4)/(CI131*SQRT(CA$4))))-CA$1*CA$2*EXP(-CA$5*CA$4)*NORMSDIST(CA$1*((LN(CA$6/CA$2)+(CA$5+(CI131^2)/2)*CA$4)/(CI131*SQRT(CA$4))-CI131*SQRT(CA$4)))</f>
        <v>#VALUE!</v>
      </c>
      <c r="CI131" s="68" t="n">
        <f aca="false">CI130+CI$8/CI$9</f>
        <v>0.42399999999997</v>
      </c>
      <c r="CJ131" s="67" t="e">
        <f aca="false">CA$1*CA$6*NORMSDIST(CA$1*((LN(CA$6/CA$2)+(CA$5+(CK131^2)/2)*CA$4)/(CK131*SQRT(CA$4))))-CA$1*CA$2*EXP(-CA$5*CA$4)*NORMSDIST(CA$1*((LN(CA$6/CA$2)+(CA$5+(CK131^2)/2)*CA$4)/(CK131*SQRT(CA$4))-CK131*SQRT(CA$4)))</f>
        <v>#VALUE!</v>
      </c>
      <c r="CK131" s="68" t="n">
        <f aca="false">CK130+CK$8/CK$9</f>
        <v>0.659999999999944</v>
      </c>
      <c r="CL131" s="67" t="e">
        <f aca="false">CA$1*CA$6*NORMSDIST(CA$1*((LN(CA$6/CA$2)+(CA$5+(CM131^2)/2)*CA$4)/(CM131*SQRT(CA$4))))-CA$1*CA$2*EXP(-CA$5*CA$4)*NORMSDIST(CA$1*((LN(CA$6/CA$2)+(CA$5+(CM131^2)/2)*CA$4)/(CM131*SQRT(CA$4))-CM131*SQRT(CA$4)))</f>
        <v>#VALUE!</v>
      </c>
      <c r="CM131" s="68" t="n">
        <f aca="false">CM130+CM$8/CM$9</f>
        <v>1.21999999999988</v>
      </c>
      <c r="CN131" s="3"/>
      <c r="CO131" s="3"/>
      <c r="CP131" s="3"/>
      <c r="CQ131" s="3"/>
      <c r="CR131" s="3"/>
      <c r="CS131" s="3"/>
      <c r="CT131" s="67" t="e">
        <f aca="false">CU$1*CU$6*NORMSDIST(CU$1*((LN(CU$6/CU$2)+(CU$5+(CU131^2)/2)*CU$4)/(CU131*SQRT(CU$4))))-CU$1*CU$2*EXP(-CU$5*CU$4)*NORMSDIST(CU$1*((LN(CU$6/CU$2)+(CU$5+(CU131^2)/2)*CU$4)/(CU131*SQRT(CU$4))-CU131*SQRT(CU$4)))</f>
        <v>#VALUE!</v>
      </c>
      <c r="CU131" s="68" t="n">
        <f aca="false">CU130+CU$8/CU$9</f>
        <v>0.012</v>
      </c>
      <c r="CV131" s="67" t="e">
        <f aca="false">CU$1*CU$6*NORMSDIST(CU$1*((LN(CU$6/CU$2)+(CU$5+(CW131^2)/2)*CU$4)/(CW131*SQRT(CU$4))))-CU$1*CU$2*EXP(-CU$5*CU$4)*NORMSDIST(CU$1*((LN(CU$6/CU$2)+(CU$5+(CW131^2)/2)*CU$4)/(CW131*SQRT(CU$4))-CW131*SQRT(CU$4)))</f>
        <v>#VALUE!</v>
      </c>
      <c r="CW131" s="68" t="n">
        <f aca="false">CW130+CW$8/CW$9</f>
        <v>0.112000000000002</v>
      </c>
      <c r="CX131" s="67" t="e">
        <f aca="false">CU$1*CU$6*NORMSDIST(CU$1*((LN(CU$6/CU$2)+(CU$5+(CY131^2)/2)*CU$4)/(CY131*SQRT(CU$4))))-CU$1*CU$2*EXP(-CU$5*CU$4)*NORMSDIST(CU$1*((LN(CU$6/CU$2)+(CU$5+(CY131^2)/2)*CU$4)/(CY131*SQRT(CU$4))-CY131*SQRT(CU$4)))</f>
        <v>#VALUE!</v>
      </c>
      <c r="CY131" s="68" t="n">
        <f aca="false">CY130+CY$8/CY$9</f>
        <v>0.211999999999993</v>
      </c>
      <c r="CZ131" s="67" t="e">
        <f aca="false">CU$1*CU$6*NORMSDIST(CU$1*((LN(CU$6/CU$2)+(CU$5+(DA131^2)/2)*CU$4)/(DA131*SQRT(CU$4))))-CU$1*CU$2*EXP(-CU$5*CU$4)*NORMSDIST(CU$1*((LN(CU$6/CU$2)+(CU$5+(DA131^2)/2)*CU$4)/(DA131*SQRT(CU$4))-DA131*SQRT(CU$4)))</f>
        <v>#VALUE!</v>
      </c>
      <c r="DA131" s="68" t="n">
        <f aca="false">DA130+DA$8/DA$9</f>
        <v>0.311999999999982</v>
      </c>
      <c r="DB131" s="67" t="e">
        <f aca="false">CU$1*CU$6*NORMSDIST(CU$1*((LN(CU$6/CU$2)+(CU$5+(DC131^2)/2)*CU$4)/(DC131*SQRT(CU$4))))-CU$1*CU$2*EXP(-CU$5*CU$4)*NORMSDIST(CU$1*((LN(CU$6/CU$2)+(CU$5+(DC131^2)/2)*CU$4)/(DC131*SQRT(CU$4))-DC131*SQRT(CU$4)))</f>
        <v>#VALUE!</v>
      </c>
      <c r="DC131" s="68" t="n">
        <f aca="false">DC130+DC$8/DC$9</f>
        <v>0.42399999999997</v>
      </c>
      <c r="DD131" s="67" t="e">
        <f aca="false">CU$1*CU$6*NORMSDIST(CU$1*((LN(CU$6/CU$2)+(CU$5+(DE131^2)/2)*CU$4)/(DE131*SQRT(CU$4))))-CU$1*CU$2*EXP(-CU$5*CU$4)*NORMSDIST(CU$1*((LN(CU$6/CU$2)+(CU$5+(DE131^2)/2)*CU$4)/(DE131*SQRT(CU$4))-DE131*SQRT(CU$4)))</f>
        <v>#VALUE!</v>
      </c>
      <c r="DE131" s="68" t="n">
        <f aca="false">DE130+DE$8/DE$9</f>
        <v>0.659999999999944</v>
      </c>
      <c r="DF131" s="67" t="e">
        <f aca="false">CU$1*CU$6*NORMSDIST(CU$1*((LN(CU$6/CU$2)+(CU$5+(DG131^2)/2)*CU$4)/(DG131*SQRT(CU$4))))-CU$1*CU$2*EXP(-CU$5*CU$4)*NORMSDIST(CU$1*((LN(CU$6/CU$2)+(CU$5+(DG131^2)/2)*CU$4)/(DG131*SQRT(CU$4))-DG131*SQRT(CU$4)))</f>
        <v>#VALUE!</v>
      </c>
      <c r="DG131" s="68" t="n">
        <f aca="false">DG130+DG$8/DG$9</f>
        <v>1.21999999999988</v>
      </c>
      <c r="DH131" s="3"/>
      <c r="DI131" s="3"/>
      <c r="DJ131" s="3"/>
      <c r="DK131" s="3"/>
      <c r="DL131" s="3"/>
      <c r="DM131" s="3"/>
      <c r="DN131" s="67" t="e">
        <f aca="false">DO$1*DO$6*NORMSDIST(DO$1*((LN(DO$6/DO$2)+(DO$5+(DO131^2)/2)*DO$4)/(DO131*SQRT(DO$4))))-DO$1*DO$2*EXP(-DO$5*DO$4)*NORMSDIST(DO$1*((LN(DO$6/DO$2)+(DO$5+(DO131^2)/2)*DO$4)/(DO131*SQRT(DO$4))-DO131*SQRT(DO$4)))</f>
        <v>#VALUE!</v>
      </c>
      <c r="DO131" s="68" t="n">
        <f aca="false">DO130+DO$8/DO$9</f>
        <v>0.012</v>
      </c>
      <c r="DP131" s="67" t="e">
        <f aca="false">DO$1*DO$6*NORMSDIST(DO$1*((LN(DO$6/DO$2)+(DO$5+(DQ131^2)/2)*DO$4)/(DQ131*SQRT(DO$4))))-DO$1*DO$2*EXP(-DO$5*DO$4)*NORMSDIST(DO$1*((LN(DO$6/DO$2)+(DO$5+(DQ131^2)/2)*DO$4)/(DQ131*SQRT(DO$4))-DQ131*SQRT(DO$4)))</f>
        <v>#VALUE!</v>
      </c>
      <c r="DQ131" s="68" t="n">
        <f aca="false">DQ130+DQ$8/DQ$9</f>
        <v>0.112000000000002</v>
      </c>
      <c r="DR131" s="67" t="e">
        <f aca="false">DO$1*DO$6*NORMSDIST(DO$1*((LN(DO$6/DO$2)+(DO$5+(DS131^2)/2)*DO$4)/(DS131*SQRT(DO$4))))-DO$1*DO$2*EXP(-DO$5*DO$4)*NORMSDIST(DO$1*((LN(DO$6/DO$2)+(DO$5+(DS131^2)/2)*DO$4)/(DS131*SQRT(DO$4))-DS131*SQRT(DO$4)))</f>
        <v>#VALUE!</v>
      </c>
      <c r="DS131" s="68" t="n">
        <f aca="false">DS130+DS$8/DS$9</f>
        <v>0.211999999999993</v>
      </c>
      <c r="DT131" s="67" t="e">
        <f aca="false">DO$1*DO$6*NORMSDIST(DO$1*((LN(DO$6/DO$2)+(DO$5+(DU131^2)/2)*DO$4)/(DU131*SQRT(DO$4))))-DO$1*DO$2*EXP(-DO$5*DO$4)*NORMSDIST(DO$1*((LN(DO$6/DO$2)+(DO$5+(DU131^2)/2)*DO$4)/(DU131*SQRT(DO$4))-DU131*SQRT(DO$4)))</f>
        <v>#VALUE!</v>
      </c>
      <c r="DU131" s="68" t="n">
        <f aca="false">DU130+DU$8/DU$9</f>
        <v>0.311999999999982</v>
      </c>
      <c r="DV131" s="67" t="e">
        <f aca="false">DO$1*DO$6*NORMSDIST(DO$1*((LN(DO$6/DO$2)+(DO$5+(DW131^2)/2)*DO$4)/(DW131*SQRT(DO$4))))-DO$1*DO$2*EXP(-DO$5*DO$4)*NORMSDIST(DO$1*((LN(DO$6/DO$2)+(DO$5+(DW131^2)/2)*DO$4)/(DW131*SQRT(DO$4))-DW131*SQRT(DO$4)))</f>
        <v>#VALUE!</v>
      </c>
      <c r="DW131" s="68" t="n">
        <f aca="false">DW130+DW$8/DW$9</f>
        <v>0.42399999999997</v>
      </c>
      <c r="DX131" s="67" t="e">
        <f aca="false">DO$1*DO$6*NORMSDIST(DO$1*((LN(DO$6/DO$2)+(DO$5+(DY131^2)/2)*DO$4)/(DY131*SQRT(DO$4))))-DO$1*DO$2*EXP(-DO$5*DO$4)*NORMSDIST(DO$1*((LN(DO$6/DO$2)+(DO$5+(DY131^2)/2)*DO$4)/(DY131*SQRT(DO$4))-DY131*SQRT(DO$4)))</f>
        <v>#VALUE!</v>
      </c>
      <c r="DY131" s="68" t="n">
        <f aca="false">DY130+DY$8/DY$9</f>
        <v>0.659999999999944</v>
      </c>
      <c r="DZ131" s="67" t="e">
        <f aca="false">DO$1*DO$6*NORMSDIST(DO$1*((LN(DO$6/DO$2)+(DO$5+(EA131^2)/2)*DO$4)/(EA131*SQRT(DO$4))))-DO$1*DO$2*EXP(-DO$5*DO$4)*NORMSDIST(DO$1*((LN(DO$6/DO$2)+(DO$5+(EA131^2)/2)*DO$4)/(EA131*SQRT(DO$4))-EA131*SQRT(DO$4)))</f>
        <v>#VALUE!</v>
      </c>
      <c r="EA131" s="68" t="n">
        <f aca="false">EA130+EA$8/EA$9</f>
        <v>1.21999999999988</v>
      </c>
      <c r="EB131" s="3"/>
      <c r="EC131" s="3"/>
      <c r="ED131" s="3"/>
      <c r="EE131" s="3"/>
      <c r="EF131" s="3"/>
      <c r="EG131" s="3"/>
      <c r="EH131" s="67" t="e">
        <f aca="false">EI$1*EI$6*NORMSDIST(EI$1*((LN(EI$6/EI$2)+(EI$5+(EI131^2)/2)*EI$4)/(EI131*SQRT(EI$4))))-EI$1*EI$2*EXP(-EI$5*EI$4)*NORMSDIST(EI$1*((LN(EI$6/EI$2)+(EI$5+(EI131^2)/2)*EI$4)/(EI131*SQRT(EI$4))-EI131*SQRT(EI$4)))</f>
        <v>#VALUE!</v>
      </c>
      <c r="EI131" s="68" t="n">
        <f aca="false">EI130+EI$8/EI$9</f>
        <v>0.012</v>
      </c>
      <c r="EJ131" s="67" t="e">
        <f aca="false">EI$1*EI$6*NORMSDIST(EI$1*((LN(EI$6/EI$2)+(EI$5+(EK131^2)/2)*EI$4)/(EK131*SQRT(EI$4))))-EI$1*EI$2*EXP(-EI$5*EI$4)*NORMSDIST(EI$1*((LN(EI$6/EI$2)+(EI$5+(EK131^2)/2)*EI$4)/(EK131*SQRT(EI$4))-EK131*SQRT(EI$4)))</f>
        <v>#VALUE!</v>
      </c>
      <c r="EK131" s="68" t="n">
        <f aca="false">EK130+EK$8/EK$9</f>
        <v>0.112000000000002</v>
      </c>
      <c r="EL131" s="67" t="e">
        <f aca="false">EI$1*EI$6*NORMSDIST(EI$1*((LN(EI$6/EI$2)+(EI$5+(EM131^2)/2)*EI$4)/(EM131*SQRT(EI$4))))-EI$1*EI$2*EXP(-EI$5*EI$4)*NORMSDIST(EI$1*((LN(EI$6/EI$2)+(EI$5+(EM131^2)/2)*EI$4)/(EM131*SQRT(EI$4))-EM131*SQRT(EI$4)))</f>
        <v>#VALUE!</v>
      </c>
      <c r="EM131" s="68" t="n">
        <f aca="false">EM130+EM$8/EM$9</f>
        <v>0.211999999999993</v>
      </c>
      <c r="EN131" s="67" t="e">
        <f aca="false">EI$1*EI$6*NORMSDIST(EI$1*((LN(EI$6/EI$2)+(EI$5+(EO131^2)/2)*EI$4)/(EO131*SQRT(EI$4))))-EI$1*EI$2*EXP(-EI$5*EI$4)*NORMSDIST(EI$1*((LN(EI$6/EI$2)+(EI$5+(EO131^2)/2)*EI$4)/(EO131*SQRT(EI$4))-EO131*SQRT(EI$4)))</f>
        <v>#VALUE!</v>
      </c>
      <c r="EO131" s="68" t="n">
        <f aca="false">EO130+EO$8/EO$9</f>
        <v>0.311999999999982</v>
      </c>
      <c r="EP131" s="67" t="e">
        <f aca="false">EI$1*EI$6*NORMSDIST(EI$1*((LN(EI$6/EI$2)+(EI$5+(EQ131^2)/2)*EI$4)/(EQ131*SQRT(EI$4))))-EI$1*EI$2*EXP(-EI$5*EI$4)*NORMSDIST(EI$1*((LN(EI$6/EI$2)+(EI$5+(EQ131^2)/2)*EI$4)/(EQ131*SQRT(EI$4))-EQ131*SQRT(EI$4)))</f>
        <v>#VALUE!</v>
      </c>
      <c r="EQ131" s="68" t="n">
        <f aca="false">EQ130+EQ$8/EQ$9</f>
        <v>0.42399999999997</v>
      </c>
      <c r="ER131" s="67" t="e">
        <f aca="false">EI$1*EI$6*NORMSDIST(EI$1*((LN(EI$6/EI$2)+(EI$5+(ES131^2)/2)*EI$4)/(ES131*SQRT(EI$4))))-EI$1*EI$2*EXP(-EI$5*EI$4)*NORMSDIST(EI$1*((LN(EI$6/EI$2)+(EI$5+(ES131^2)/2)*EI$4)/(ES131*SQRT(EI$4))-ES131*SQRT(EI$4)))</f>
        <v>#VALUE!</v>
      </c>
      <c r="ES131" s="68" t="n">
        <f aca="false">ES130+ES$8/ES$9</f>
        <v>0.659999999999944</v>
      </c>
      <c r="ET131" s="67" t="e">
        <f aca="false">EI$1*EI$6*NORMSDIST(EI$1*((LN(EI$6/EI$2)+(EI$5+(EU131^2)/2)*EI$4)/(EU131*SQRT(EI$4))))-EI$1*EI$2*EXP(-EI$5*EI$4)*NORMSDIST(EI$1*((LN(EI$6/EI$2)+(EI$5+(EU131^2)/2)*EI$4)/(EU131*SQRT(EI$4))-EU131*SQRT(EI$4)))</f>
        <v>#VALUE!</v>
      </c>
      <c r="EU131" s="68" t="n">
        <f aca="false">EU130+EU$8/EU$9</f>
        <v>1.21999999999988</v>
      </c>
      <c r="EV131" s="3"/>
      <c r="EW131" s="3"/>
      <c r="EX131" s="3"/>
      <c r="EY131" s="3"/>
      <c r="EZ131" s="3"/>
      <c r="FA131" s="3"/>
      <c r="FB131" s="67" t="e">
        <f aca="false">FC$1*FC$6*NORMSDIST(FC$1*((LN(FC$6/FC$2)+(FC$5+(FC131^2)/2)*FC$4)/(FC131*SQRT(FC$4))))-FC$1*FC$2*EXP(-FC$5*FC$4)*NORMSDIST(FC$1*((LN(FC$6/FC$2)+(FC$5+(FC131^2)/2)*FC$4)/(FC131*SQRT(FC$4))-FC131*SQRT(FC$4)))</f>
        <v>#VALUE!</v>
      </c>
      <c r="FC131" s="68" t="n">
        <f aca="false">FC130+FC$8/FC$9</f>
        <v>0.012</v>
      </c>
      <c r="FD131" s="67" t="e">
        <f aca="false">FC$1*FC$6*NORMSDIST(FC$1*((LN(FC$6/FC$2)+(FC$5+(FE131^2)/2)*FC$4)/(FE131*SQRT(FC$4))))-FC$1*FC$2*EXP(-FC$5*FC$4)*NORMSDIST(FC$1*((LN(FC$6/FC$2)+(FC$5+(FE131^2)/2)*FC$4)/(FE131*SQRT(FC$4))-FE131*SQRT(FC$4)))</f>
        <v>#VALUE!</v>
      </c>
      <c r="FE131" s="68" t="n">
        <f aca="false">FE130+FE$8/FE$9</f>
        <v>0.112000000000002</v>
      </c>
      <c r="FF131" s="67" t="e">
        <f aca="false">FC$1*FC$6*NORMSDIST(FC$1*((LN(FC$6/FC$2)+(FC$5+(FG131^2)/2)*FC$4)/(FG131*SQRT(FC$4))))-FC$1*FC$2*EXP(-FC$5*FC$4)*NORMSDIST(FC$1*((LN(FC$6/FC$2)+(FC$5+(FG131^2)/2)*FC$4)/(FG131*SQRT(FC$4))-FG131*SQRT(FC$4)))</f>
        <v>#VALUE!</v>
      </c>
      <c r="FG131" s="68" t="n">
        <f aca="false">FG130+FG$8/FG$9</f>
        <v>0.211999999999993</v>
      </c>
      <c r="FH131" s="67" t="e">
        <f aca="false">FC$1*FC$6*NORMSDIST(FC$1*((LN(FC$6/FC$2)+(FC$5+(FI131^2)/2)*FC$4)/(FI131*SQRT(FC$4))))-FC$1*FC$2*EXP(-FC$5*FC$4)*NORMSDIST(FC$1*((LN(FC$6/FC$2)+(FC$5+(FI131^2)/2)*FC$4)/(FI131*SQRT(FC$4))-FI131*SQRT(FC$4)))</f>
        <v>#VALUE!</v>
      </c>
      <c r="FI131" s="68" t="n">
        <f aca="false">FI130+FI$8/FI$9</f>
        <v>0.311999999999982</v>
      </c>
      <c r="FJ131" s="67" t="e">
        <f aca="false">FC$1*FC$6*NORMSDIST(FC$1*((LN(FC$6/FC$2)+(FC$5+(FK131^2)/2)*FC$4)/(FK131*SQRT(FC$4))))-FC$1*FC$2*EXP(-FC$5*FC$4)*NORMSDIST(FC$1*((LN(FC$6/FC$2)+(FC$5+(FK131^2)/2)*FC$4)/(FK131*SQRT(FC$4))-FK131*SQRT(FC$4)))</f>
        <v>#VALUE!</v>
      </c>
      <c r="FK131" s="68" t="n">
        <f aca="false">FK130+FK$8/FK$9</f>
        <v>0.42399999999997</v>
      </c>
      <c r="FL131" s="67" t="e">
        <f aca="false">FC$1*FC$6*NORMSDIST(FC$1*((LN(FC$6/FC$2)+(FC$5+(FM131^2)/2)*FC$4)/(FM131*SQRT(FC$4))))-FC$1*FC$2*EXP(-FC$5*FC$4)*NORMSDIST(FC$1*((LN(FC$6/FC$2)+(FC$5+(FM131^2)/2)*FC$4)/(FM131*SQRT(FC$4))-FM131*SQRT(FC$4)))</f>
        <v>#VALUE!</v>
      </c>
      <c r="FM131" s="68" t="n">
        <f aca="false">FM130+FM$8/FM$9</f>
        <v>0.659999999999944</v>
      </c>
      <c r="FN131" s="67" t="e">
        <f aca="false">FC$1*FC$6*NORMSDIST(FC$1*((LN(FC$6/FC$2)+(FC$5+(FO131^2)/2)*FC$4)/(FO131*SQRT(FC$4))))-FC$1*FC$2*EXP(-FC$5*FC$4)*NORMSDIST(FC$1*((LN(FC$6/FC$2)+(FC$5+(FO131^2)/2)*FC$4)/(FO131*SQRT(FC$4))-FO131*SQRT(FC$4)))</f>
        <v>#VALUE!</v>
      </c>
      <c r="FO131" s="68" t="n">
        <f aca="false">FO130+FO$8/FO$9</f>
        <v>1.21999999999988</v>
      </c>
      <c r="FP131" s="2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1" customFormat="true" ht="13.5" hidden="false" customHeight="true" outlineLevel="0" collapsed="false">
      <c r="Q132" s="2"/>
      <c r="R132" s="67" t="e">
        <f aca="false">S$1*S$6*NORMSDIST(S$1*((LN(S$6/S$2)+(S$5+(S132^2)/2)*S$4)/(S132*SQRT(S$4))))-S$1*S$2*EXP(-S$5*S$4)*NORMSDIST(S$1*((LN(S$6/S$2)+(S$5+(S132^2)/2)*S$4)/(S132*SQRT(S$4))-S132*SQRT(S$4)))</f>
        <v>#VALUE!</v>
      </c>
      <c r="S132" s="68" t="n">
        <f aca="false">S131+S$8/S$9</f>
        <v>0.0121</v>
      </c>
      <c r="T132" s="67" t="e">
        <f aca="false">S$1*S$6*NORMSDIST(S$1*((LN(S$6/S$2)+(S$5+(U132^2)/2)*S$4)/(U132*SQRT(S$4))))-S$1*S$2*EXP(-S$5*S$4)*NORMSDIST(S$1*((LN(S$6/S$2)+(S$5+(U132^2)/2)*S$4)/(U132*SQRT(S$4))-U132*SQRT(S$4)))</f>
        <v>#VALUE!</v>
      </c>
      <c r="U132" s="68" t="n">
        <f aca="false">U131+U$8/U$9</f>
        <v>0.112100000000002</v>
      </c>
      <c r="V132" s="67" t="e">
        <f aca="false">S$1*S$6*NORMSDIST(S$1*((LN(S$6/S$2)+(S$5+(W132^2)/2)*S$4)/(W132*SQRT(S$4))))-S$1*S$2*EXP(-S$5*S$4)*NORMSDIST(S$1*((LN(S$6/S$2)+(S$5+(W132^2)/2)*S$4)/(W132*SQRT(S$4))-W132*SQRT(S$4)))</f>
        <v>#VALUE!</v>
      </c>
      <c r="W132" s="68" t="n">
        <f aca="false">W131+W$8/W$9</f>
        <v>0.212099999999993</v>
      </c>
      <c r="X132" s="67" t="e">
        <f aca="false">S$1*S$6*NORMSDIST(S$1*((LN(S$6/S$2)+(S$5+(Y132^2)/2)*S$4)/(Y132*SQRT(S$4))))-S$1*S$2*EXP(-S$5*S$4)*NORMSDIST(S$1*((LN(S$6/S$2)+(S$5+(Y132^2)/2)*S$4)/(Y132*SQRT(S$4))-Y132*SQRT(S$4)))</f>
        <v>#VALUE!</v>
      </c>
      <c r="Y132" s="68" t="n">
        <f aca="false">Y131+Y$8/Y$9</f>
        <v>0.312099999999982</v>
      </c>
      <c r="Z132" s="67" t="e">
        <f aca="false">S$1*S$6*NORMSDIST(S$1*((LN(S$6/S$2)+(S$5+(AA132^2)/2)*S$4)/(AA132*SQRT(S$4))))-S$1*S$2*EXP(-S$5*S$4)*NORMSDIST(S$1*((LN(S$6/S$2)+(S$5+(AA132^2)/2)*S$4)/(AA132*SQRT(S$4))-AA132*SQRT(S$4)))</f>
        <v>#VALUE!</v>
      </c>
      <c r="AA132" s="68" t="n">
        <f aca="false">AA131+AA$8/AA$9</f>
        <v>0.42419999999997</v>
      </c>
      <c r="AB132" s="67" t="e">
        <f aca="false">S$1*S$6*NORMSDIST(S$1*((LN(S$6/S$2)+(S$5+(AC132^2)/2)*S$4)/(AC132*SQRT(S$4))))-S$1*S$2*EXP(-S$5*S$4)*NORMSDIST(S$1*((LN(S$6/S$2)+(S$5+(AC132^2)/2)*S$4)/(AC132*SQRT(S$4))-AC132*SQRT(S$4)))</f>
        <v>#VALUE!</v>
      </c>
      <c r="AC132" s="68" t="n">
        <f aca="false">AC131+AC$8/AC$9</f>
        <v>0.660499999999944</v>
      </c>
      <c r="AD132" s="67" t="e">
        <f aca="false">S$1*S$6*NORMSDIST(S$1*((LN(S$6/S$2)+(S$5+(AE132^2)/2)*S$4)/(AE132*SQRT(S$4))))-S$1*S$2*EXP(-S$5*S$4)*NORMSDIST(S$1*((LN(S$6/S$2)+(S$5+(AE132^2)/2)*S$4)/(AE132*SQRT(S$4))-AE132*SQRT(S$4)))</f>
        <v>#VALUE!</v>
      </c>
      <c r="AE132" s="68" t="n">
        <f aca="false">AE131+AE$8/AE$9</f>
        <v>1.22099999999988</v>
      </c>
      <c r="AF132" s="3"/>
      <c r="AG132" s="3"/>
      <c r="AH132" s="3"/>
      <c r="AI132" s="3"/>
      <c r="AJ132" s="3"/>
      <c r="AK132" s="3"/>
      <c r="AL132" s="67" t="e">
        <f aca="false">AM$1*AM$6*NORMSDIST(AM$1*((LN(AM$6/AM$2)+(AM$5+(AM132^2)/2)*AM$4)/(AM132*SQRT(AM$4))))-AM$1*AM$2*EXP(-AM$5*AM$4)*NORMSDIST(AM$1*((LN(AM$6/AM$2)+(AM$5+(AM132^2)/2)*AM$4)/(AM132*SQRT(AM$4))-AM132*SQRT(AM$4)))</f>
        <v>#VALUE!</v>
      </c>
      <c r="AM132" s="68" t="n">
        <f aca="false">AM131+AM$8/AM$9</f>
        <v>0.0121</v>
      </c>
      <c r="AN132" s="67" t="e">
        <f aca="false">AM$1*AM$6*NORMSDIST(AM$1*((LN(AM$6/AM$2)+(AM$5+(AO132^2)/2)*AM$4)/(AO132*SQRT(AM$4))))-AM$1*AM$2*EXP(-AM$5*AM$4)*NORMSDIST(AM$1*((LN(AM$6/AM$2)+(AM$5+(AO132^2)/2)*AM$4)/(AO132*SQRT(AM$4))-AO132*SQRT(AM$4)))</f>
        <v>#VALUE!</v>
      </c>
      <c r="AO132" s="68" t="n">
        <f aca="false">AO131+AO$8/AO$9</f>
        <v>0.112100000000002</v>
      </c>
      <c r="AP132" s="67" t="e">
        <f aca="false">AM$1*AM$6*NORMSDIST(AM$1*((LN(AM$6/AM$2)+(AM$5+(AQ132^2)/2)*AM$4)/(AQ132*SQRT(AM$4))))-AM$1*AM$2*EXP(-AM$5*AM$4)*NORMSDIST(AM$1*((LN(AM$6/AM$2)+(AM$5+(AQ132^2)/2)*AM$4)/(AQ132*SQRT(AM$4))-AQ132*SQRT(AM$4)))</f>
        <v>#VALUE!</v>
      </c>
      <c r="AQ132" s="68" t="n">
        <f aca="false">AQ131+AQ$8/AQ$9</f>
        <v>0.212099999999993</v>
      </c>
      <c r="AR132" s="67" t="e">
        <f aca="false">AM$1*AM$6*NORMSDIST(AM$1*((LN(AM$6/AM$2)+(AM$5+(AS132^2)/2)*AM$4)/(AS132*SQRT(AM$4))))-AM$1*AM$2*EXP(-AM$5*AM$4)*NORMSDIST(AM$1*((LN(AM$6/AM$2)+(AM$5+(AS132^2)/2)*AM$4)/(AS132*SQRT(AM$4))-AS132*SQRT(AM$4)))</f>
        <v>#VALUE!</v>
      </c>
      <c r="AS132" s="68" t="n">
        <f aca="false">AS131+AS$8/AS$9</f>
        <v>0.312099999999982</v>
      </c>
      <c r="AT132" s="67" t="e">
        <f aca="false">AM$1*AM$6*NORMSDIST(AM$1*((LN(AM$6/AM$2)+(AM$5+(AU132^2)/2)*AM$4)/(AU132*SQRT(AM$4))))-AM$1*AM$2*EXP(-AM$5*AM$4)*NORMSDIST(AM$1*((LN(AM$6/AM$2)+(AM$5+(AU132^2)/2)*AM$4)/(AU132*SQRT(AM$4))-AU132*SQRT(AM$4)))</f>
        <v>#VALUE!</v>
      </c>
      <c r="AU132" s="68" t="n">
        <f aca="false">AU131+AU$8/AU$9</f>
        <v>0.42419999999997</v>
      </c>
      <c r="AV132" s="67" t="e">
        <f aca="false">AM$1*AM$6*NORMSDIST(AM$1*((LN(AM$6/AM$2)+(AM$5+(AW132^2)/2)*AM$4)/(AW132*SQRT(AM$4))))-AM$1*AM$2*EXP(-AM$5*AM$4)*NORMSDIST(AM$1*((LN(AM$6/AM$2)+(AM$5+(AW132^2)/2)*AM$4)/(AW132*SQRT(AM$4))-AW132*SQRT(AM$4)))</f>
        <v>#VALUE!</v>
      </c>
      <c r="AW132" s="68" t="n">
        <f aca="false">AW131+AW$8/AW$9</f>
        <v>0.660499999999944</v>
      </c>
      <c r="AX132" s="67" t="e">
        <f aca="false">AM$1*AM$6*NORMSDIST(AM$1*((LN(AM$6/AM$2)+(AM$5+(AY132^2)/2)*AM$4)/(AY132*SQRT(AM$4))))-AM$1*AM$2*EXP(-AM$5*AM$4)*NORMSDIST(AM$1*((LN(AM$6/AM$2)+(AM$5+(AY132^2)/2)*AM$4)/(AY132*SQRT(AM$4))-AY132*SQRT(AM$4)))</f>
        <v>#VALUE!</v>
      </c>
      <c r="AY132" s="68" t="n">
        <f aca="false">AY131+AY$8/AY$9</f>
        <v>1.22099999999988</v>
      </c>
      <c r="AZ132" s="3"/>
      <c r="BA132" s="3"/>
      <c r="BB132" s="3"/>
      <c r="BC132" s="3"/>
      <c r="BD132" s="3"/>
      <c r="BE132" s="3"/>
      <c r="BF132" s="67" t="e">
        <f aca="false">BG$1*BG$6*NORMSDIST(BG$1*((LN(BG$6/BG$2)+(BG$5+(BG132^2)/2)*BG$4)/(BG132*SQRT(BG$4))))-BG$1*BG$2*EXP(-BG$5*BG$4)*NORMSDIST(BG$1*((LN(BG$6/BG$2)+(BG$5+(BG132^2)/2)*BG$4)/(BG132*SQRT(BG$4))-BG132*SQRT(BG$4)))</f>
        <v>#VALUE!</v>
      </c>
      <c r="BG132" s="68" t="n">
        <f aca="false">BG131+BG$8/BG$9</f>
        <v>0.0121</v>
      </c>
      <c r="BH132" s="67" t="e">
        <f aca="false">BG$1*BG$6*NORMSDIST(BG$1*((LN(BG$6/BG$2)+(BG$5+(BI132^2)/2)*BG$4)/(BI132*SQRT(BG$4))))-BG$1*BG$2*EXP(-BG$5*BG$4)*NORMSDIST(BG$1*((LN(BG$6/BG$2)+(BG$5+(BI132^2)/2)*BG$4)/(BI132*SQRT(BG$4))-BI132*SQRT(BG$4)))</f>
        <v>#VALUE!</v>
      </c>
      <c r="BI132" s="68" t="n">
        <f aca="false">BI131+BI$8/BI$9</f>
        <v>0.112100000000002</v>
      </c>
      <c r="BJ132" s="67" t="e">
        <f aca="false">BG$1*BG$6*NORMSDIST(BG$1*((LN(BG$6/BG$2)+(BG$5+(BK132^2)/2)*BG$4)/(BK132*SQRT(BG$4))))-BG$1*BG$2*EXP(-BG$5*BG$4)*NORMSDIST(BG$1*((LN(BG$6/BG$2)+(BG$5+(BK132^2)/2)*BG$4)/(BK132*SQRT(BG$4))-BK132*SQRT(BG$4)))</f>
        <v>#VALUE!</v>
      </c>
      <c r="BK132" s="68" t="n">
        <f aca="false">BK131+BK$8/BK$9</f>
        <v>0.212099999999993</v>
      </c>
      <c r="BL132" s="67" t="e">
        <f aca="false">BG$1*BG$6*NORMSDIST(BG$1*((LN(BG$6/BG$2)+(BG$5+(BM132^2)/2)*BG$4)/(BM132*SQRT(BG$4))))-BG$1*BG$2*EXP(-BG$5*BG$4)*NORMSDIST(BG$1*((LN(BG$6/BG$2)+(BG$5+(BM132^2)/2)*BG$4)/(BM132*SQRT(BG$4))-BM132*SQRT(BG$4)))</f>
        <v>#VALUE!</v>
      </c>
      <c r="BM132" s="68" t="n">
        <f aca="false">BM131+BM$8/BM$9</f>
        <v>0.312099999999982</v>
      </c>
      <c r="BN132" s="67" t="e">
        <f aca="false">BG$1*BG$6*NORMSDIST(BG$1*((LN(BG$6/BG$2)+(BG$5+(BO132^2)/2)*BG$4)/(BO132*SQRT(BG$4))))-BG$1*BG$2*EXP(-BG$5*BG$4)*NORMSDIST(BG$1*((LN(BG$6/BG$2)+(BG$5+(BO132^2)/2)*BG$4)/(BO132*SQRT(BG$4))-BO132*SQRT(BG$4)))</f>
        <v>#VALUE!</v>
      </c>
      <c r="BO132" s="68" t="n">
        <f aca="false">BO131+BO$8/BO$9</f>
        <v>0.42419999999997</v>
      </c>
      <c r="BP132" s="67" t="e">
        <f aca="false">BG$1*BG$6*NORMSDIST(BG$1*((LN(BG$6/BG$2)+(BG$5+(BQ132^2)/2)*BG$4)/(BQ132*SQRT(BG$4))))-BG$1*BG$2*EXP(-BG$5*BG$4)*NORMSDIST(BG$1*((LN(BG$6/BG$2)+(BG$5+(BQ132^2)/2)*BG$4)/(BQ132*SQRT(BG$4))-BQ132*SQRT(BG$4)))</f>
        <v>#VALUE!</v>
      </c>
      <c r="BQ132" s="68" t="n">
        <f aca="false">BQ131+BQ$8/BQ$9</f>
        <v>0.660499999999944</v>
      </c>
      <c r="BR132" s="67" t="e">
        <f aca="false">BG$1*BG$6*NORMSDIST(BG$1*((LN(BG$6/BG$2)+(BG$5+(BS132^2)/2)*BG$4)/(BS132*SQRT(BG$4))))-BG$1*BG$2*EXP(-BG$5*BG$4)*NORMSDIST(BG$1*((LN(BG$6/BG$2)+(BG$5+(BS132^2)/2)*BG$4)/(BS132*SQRT(BG$4))-BS132*SQRT(BG$4)))</f>
        <v>#VALUE!</v>
      </c>
      <c r="BS132" s="68" t="n">
        <f aca="false">BS131+BS$8/BS$9</f>
        <v>1.22099999999988</v>
      </c>
      <c r="BT132" s="3"/>
      <c r="BU132" s="3"/>
      <c r="BV132" s="3"/>
      <c r="BW132" s="3"/>
      <c r="BX132" s="3"/>
      <c r="BY132" s="3"/>
      <c r="BZ132" s="67" t="e">
        <f aca="false">CA$1*CA$6*NORMSDIST(CA$1*((LN(CA$6/CA$2)+(CA$5+(CA132^2)/2)*CA$4)/(CA132*SQRT(CA$4))))-CA$1*CA$2*EXP(-CA$5*CA$4)*NORMSDIST(CA$1*((LN(CA$6/CA$2)+(CA$5+(CA132^2)/2)*CA$4)/(CA132*SQRT(CA$4))-CA132*SQRT(CA$4)))</f>
        <v>#VALUE!</v>
      </c>
      <c r="CA132" s="68" t="n">
        <f aca="false">CA131+CA$8/CA$9</f>
        <v>0.0121</v>
      </c>
      <c r="CB132" s="67" t="e">
        <f aca="false">CA$1*CA$6*NORMSDIST(CA$1*((LN(CA$6/CA$2)+(CA$5+(CC132^2)/2)*CA$4)/(CC132*SQRT(CA$4))))-CA$1*CA$2*EXP(-CA$5*CA$4)*NORMSDIST(CA$1*((LN(CA$6/CA$2)+(CA$5+(CC132^2)/2)*CA$4)/(CC132*SQRT(CA$4))-CC132*SQRT(CA$4)))</f>
        <v>#VALUE!</v>
      </c>
      <c r="CC132" s="68" t="n">
        <f aca="false">CC131+CC$8/CC$9</f>
        <v>0.112100000000002</v>
      </c>
      <c r="CD132" s="67" t="e">
        <f aca="false">CA$1*CA$6*NORMSDIST(CA$1*((LN(CA$6/CA$2)+(CA$5+(CE132^2)/2)*CA$4)/(CE132*SQRT(CA$4))))-CA$1*CA$2*EXP(-CA$5*CA$4)*NORMSDIST(CA$1*((LN(CA$6/CA$2)+(CA$5+(CE132^2)/2)*CA$4)/(CE132*SQRT(CA$4))-CE132*SQRT(CA$4)))</f>
        <v>#VALUE!</v>
      </c>
      <c r="CE132" s="68" t="n">
        <f aca="false">CE131+CE$8/CE$9</f>
        <v>0.212099999999993</v>
      </c>
      <c r="CF132" s="67" t="e">
        <f aca="false">CA$1*CA$6*NORMSDIST(CA$1*((LN(CA$6/CA$2)+(CA$5+(CG132^2)/2)*CA$4)/(CG132*SQRT(CA$4))))-CA$1*CA$2*EXP(-CA$5*CA$4)*NORMSDIST(CA$1*((LN(CA$6/CA$2)+(CA$5+(CG132^2)/2)*CA$4)/(CG132*SQRT(CA$4))-CG132*SQRT(CA$4)))</f>
        <v>#VALUE!</v>
      </c>
      <c r="CG132" s="68" t="n">
        <f aca="false">CG131+CG$8/CG$9</f>
        <v>0.312099999999982</v>
      </c>
      <c r="CH132" s="67" t="e">
        <f aca="false">CA$1*CA$6*NORMSDIST(CA$1*((LN(CA$6/CA$2)+(CA$5+(CI132^2)/2)*CA$4)/(CI132*SQRT(CA$4))))-CA$1*CA$2*EXP(-CA$5*CA$4)*NORMSDIST(CA$1*((LN(CA$6/CA$2)+(CA$5+(CI132^2)/2)*CA$4)/(CI132*SQRT(CA$4))-CI132*SQRT(CA$4)))</f>
        <v>#VALUE!</v>
      </c>
      <c r="CI132" s="68" t="n">
        <f aca="false">CI131+CI$8/CI$9</f>
        <v>0.42419999999997</v>
      </c>
      <c r="CJ132" s="67" t="e">
        <f aca="false">CA$1*CA$6*NORMSDIST(CA$1*((LN(CA$6/CA$2)+(CA$5+(CK132^2)/2)*CA$4)/(CK132*SQRT(CA$4))))-CA$1*CA$2*EXP(-CA$5*CA$4)*NORMSDIST(CA$1*((LN(CA$6/CA$2)+(CA$5+(CK132^2)/2)*CA$4)/(CK132*SQRT(CA$4))-CK132*SQRT(CA$4)))</f>
        <v>#VALUE!</v>
      </c>
      <c r="CK132" s="68" t="n">
        <f aca="false">CK131+CK$8/CK$9</f>
        <v>0.660499999999944</v>
      </c>
      <c r="CL132" s="67" t="e">
        <f aca="false">CA$1*CA$6*NORMSDIST(CA$1*((LN(CA$6/CA$2)+(CA$5+(CM132^2)/2)*CA$4)/(CM132*SQRT(CA$4))))-CA$1*CA$2*EXP(-CA$5*CA$4)*NORMSDIST(CA$1*((LN(CA$6/CA$2)+(CA$5+(CM132^2)/2)*CA$4)/(CM132*SQRT(CA$4))-CM132*SQRT(CA$4)))</f>
        <v>#VALUE!</v>
      </c>
      <c r="CM132" s="68" t="n">
        <f aca="false">CM131+CM$8/CM$9</f>
        <v>1.22099999999988</v>
      </c>
      <c r="CN132" s="3"/>
      <c r="CO132" s="3"/>
      <c r="CP132" s="3"/>
      <c r="CQ132" s="3"/>
      <c r="CR132" s="3"/>
      <c r="CS132" s="3"/>
      <c r="CT132" s="67" t="e">
        <f aca="false">CU$1*CU$6*NORMSDIST(CU$1*((LN(CU$6/CU$2)+(CU$5+(CU132^2)/2)*CU$4)/(CU132*SQRT(CU$4))))-CU$1*CU$2*EXP(-CU$5*CU$4)*NORMSDIST(CU$1*((LN(CU$6/CU$2)+(CU$5+(CU132^2)/2)*CU$4)/(CU132*SQRT(CU$4))-CU132*SQRT(CU$4)))</f>
        <v>#VALUE!</v>
      </c>
      <c r="CU132" s="68" t="n">
        <f aca="false">CU131+CU$8/CU$9</f>
        <v>0.0121</v>
      </c>
      <c r="CV132" s="67" t="e">
        <f aca="false">CU$1*CU$6*NORMSDIST(CU$1*((LN(CU$6/CU$2)+(CU$5+(CW132^2)/2)*CU$4)/(CW132*SQRT(CU$4))))-CU$1*CU$2*EXP(-CU$5*CU$4)*NORMSDIST(CU$1*((LN(CU$6/CU$2)+(CU$5+(CW132^2)/2)*CU$4)/(CW132*SQRT(CU$4))-CW132*SQRT(CU$4)))</f>
        <v>#VALUE!</v>
      </c>
      <c r="CW132" s="68" t="n">
        <f aca="false">CW131+CW$8/CW$9</f>
        <v>0.112100000000002</v>
      </c>
      <c r="CX132" s="67" t="e">
        <f aca="false">CU$1*CU$6*NORMSDIST(CU$1*((LN(CU$6/CU$2)+(CU$5+(CY132^2)/2)*CU$4)/(CY132*SQRT(CU$4))))-CU$1*CU$2*EXP(-CU$5*CU$4)*NORMSDIST(CU$1*((LN(CU$6/CU$2)+(CU$5+(CY132^2)/2)*CU$4)/(CY132*SQRT(CU$4))-CY132*SQRT(CU$4)))</f>
        <v>#VALUE!</v>
      </c>
      <c r="CY132" s="68" t="n">
        <f aca="false">CY131+CY$8/CY$9</f>
        <v>0.212099999999993</v>
      </c>
      <c r="CZ132" s="67" t="e">
        <f aca="false">CU$1*CU$6*NORMSDIST(CU$1*((LN(CU$6/CU$2)+(CU$5+(DA132^2)/2)*CU$4)/(DA132*SQRT(CU$4))))-CU$1*CU$2*EXP(-CU$5*CU$4)*NORMSDIST(CU$1*((LN(CU$6/CU$2)+(CU$5+(DA132^2)/2)*CU$4)/(DA132*SQRT(CU$4))-DA132*SQRT(CU$4)))</f>
        <v>#VALUE!</v>
      </c>
      <c r="DA132" s="68" t="n">
        <f aca="false">DA131+DA$8/DA$9</f>
        <v>0.312099999999982</v>
      </c>
      <c r="DB132" s="67" t="e">
        <f aca="false">CU$1*CU$6*NORMSDIST(CU$1*((LN(CU$6/CU$2)+(CU$5+(DC132^2)/2)*CU$4)/(DC132*SQRT(CU$4))))-CU$1*CU$2*EXP(-CU$5*CU$4)*NORMSDIST(CU$1*((LN(CU$6/CU$2)+(CU$5+(DC132^2)/2)*CU$4)/(DC132*SQRT(CU$4))-DC132*SQRT(CU$4)))</f>
        <v>#VALUE!</v>
      </c>
      <c r="DC132" s="68" t="n">
        <f aca="false">DC131+DC$8/DC$9</f>
        <v>0.42419999999997</v>
      </c>
      <c r="DD132" s="67" t="e">
        <f aca="false">CU$1*CU$6*NORMSDIST(CU$1*((LN(CU$6/CU$2)+(CU$5+(DE132^2)/2)*CU$4)/(DE132*SQRT(CU$4))))-CU$1*CU$2*EXP(-CU$5*CU$4)*NORMSDIST(CU$1*((LN(CU$6/CU$2)+(CU$5+(DE132^2)/2)*CU$4)/(DE132*SQRT(CU$4))-DE132*SQRT(CU$4)))</f>
        <v>#VALUE!</v>
      </c>
      <c r="DE132" s="68" t="n">
        <f aca="false">DE131+DE$8/DE$9</f>
        <v>0.660499999999944</v>
      </c>
      <c r="DF132" s="67" t="e">
        <f aca="false">CU$1*CU$6*NORMSDIST(CU$1*((LN(CU$6/CU$2)+(CU$5+(DG132^2)/2)*CU$4)/(DG132*SQRT(CU$4))))-CU$1*CU$2*EXP(-CU$5*CU$4)*NORMSDIST(CU$1*((LN(CU$6/CU$2)+(CU$5+(DG132^2)/2)*CU$4)/(DG132*SQRT(CU$4))-DG132*SQRT(CU$4)))</f>
        <v>#VALUE!</v>
      </c>
      <c r="DG132" s="68" t="n">
        <f aca="false">DG131+DG$8/DG$9</f>
        <v>1.22099999999988</v>
      </c>
      <c r="DH132" s="3"/>
      <c r="DI132" s="3"/>
      <c r="DJ132" s="3"/>
      <c r="DK132" s="3"/>
      <c r="DL132" s="3"/>
      <c r="DM132" s="3"/>
      <c r="DN132" s="67" t="e">
        <f aca="false">DO$1*DO$6*NORMSDIST(DO$1*((LN(DO$6/DO$2)+(DO$5+(DO132^2)/2)*DO$4)/(DO132*SQRT(DO$4))))-DO$1*DO$2*EXP(-DO$5*DO$4)*NORMSDIST(DO$1*((LN(DO$6/DO$2)+(DO$5+(DO132^2)/2)*DO$4)/(DO132*SQRT(DO$4))-DO132*SQRT(DO$4)))</f>
        <v>#VALUE!</v>
      </c>
      <c r="DO132" s="68" t="n">
        <f aca="false">DO131+DO$8/DO$9</f>
        <v>0.0121</v>
      </c>
      <c r="DP132" s="67" t="e">
        <f aca="false">DO$1*DO$6*NORMSDIST(DO$1*((LN(DO$6/DO$2)+(DO$5+(DQ132^2)/2)*DO$4)/(DQ132*SQRT(DO$4))))-DO$1*DO$2*EXP(-DO$5*DO$4)*NORMSDIST(DO$1*((LN(DO$6/DO$2)+(DO$5+(DQ132^2)/2)*DO$4)/(DQ132*SQRT(DO$4))-DQ132*SQRT(DO$4)))</f>
        <v>#VALUE!</v>
      </c>
      <c r="DQ132" s="68" t="n">
        <f aca="false">DQ131+DQ$8/DQ$9</f>
        <v>0.112100000000002</v>
      </c>
      <c r="DR132" s="67" t="e">
        <f aca="false">DO$1*DO$6*NORMSDIST(DO$1*((LN(DO$6/DO$2)+(DO$5+(DS132^2)/2)*DO$4)/(DS132*SQRT(DO$4))))-DO$1*DO$2*EXP(-DO$5*DO$4)*NORMSDIST(DO$1*((LN(DO$6/DO$2)+(DO$5+(DS132^2)/2)*DO$4)/(DS132*SQRT(DO$4))-DS132*SQRT(DO$4)))</f>
        <v>#VALUE!</v>
      </c>
      <c r="DS132" s="68" t="n">
        <f aca="false">DS131+DS$8/DS$9</f>
        <v>0.212099999999993</v>
      </c>
      <c r="DT132" s="67" t="e">
        <f aca="false">DO$1*DO$6*NORMSDIST(DO$1*((LN(DO$6/DO$2)+(DO$5+(DU132^2)/2)*DO$4)/(DU132*SQRT(DO$4))))-DO$1*DO$2*EXP(-DO$5*DO$4)*NORMSDIST(DO$1*((LN(DO$6/DO$2)+(DO$5+(DU132^2)/2)*DO$4)/(DU132*SQRT(DO$4))-DU132*SQRT(DO$4)))</f>
        <v>#VALUE!</v>
      </c>
      <c r="DU132" s="68" t="n">
        <f aca="false">DU131+DU$8/DU$9</f>
        <v>0.312099999999982</v>
      </c>
      <c r="DV132" s="67" t="e">
        <f aca="false">DO$1*DO$6*NORMSDIST(DO$1*((LN(DO$6/DO$2)+(DO$5+(DW132^2)/2)*DO$4)/(DW132*SQRT(DO$4))))-DO$1*DO$2*EXP(-DO$5*DO$4)*NORMSDIST(DO$1*((LN(DO$6/DO$2)+(DO$5+(DW132^2)/2)*DO$4)/(DW132*SQRT(DO$4))-DW132*SQRT(DO$4)))</f>
        <v>#VALUE!</v>
      </c>
      <c r="DW132" s="68" t="n">
        <f aca="false">DW131+DW$8/DW$9</f>
        <v>0.42419999999997</v>
      </c>
      <c r="DX132" s="67" t="e">
        <f aca="false">DO$1*DO$6*NORMSDIST(DO$1*((LN(DO$6/DO$2)+(DO$5+(DY132^2)/2)*DO$4)/(DY132*SQRT(DO$4))))-DO$1*DO$2*EXP(-DO$5*DO$4)*NORMSDIST(DO$1*((LN(DO$6/DO$2)+(DO$5+(DY132^2)/2)*DO$4)/(DY132*SQRT(DO$4))-DY132*SQRT(DO$4)))</f>
        <v>#VALUE!</v>
      </c>
      <c r="DY132" s="68" t="n">
        <f aca="false">DY131+DY$8/DY$9</f>
        <v>0.660499999999944</v>
      </c>
      <c r="DZ132" s="67" t="e">
        <f aca="false">DO$1*DO$6*NORMSDIST(DO$1*((LN(DO$6/DO$2)+(DO$5+(EA132^2)/2)*DO$4)/(EA132*SQRT(DO$4))))-DO$1*DO$2*EXP(-DO$5*DO$4)*NORMSDIST(DO$1*((LN(DO$6/DO$2)+(DO$5+(EA132^2)/2)*DO$4)/(EA132*SQRT(DO$4))-EA132*SQRT(DO$4)))</f>
        <v>#VALUE!</v>
      </c>
      <c r="EA132" s="68" t="n">
        <f aca="false">EA131+EA$8/EA$9</f>
        <v>1.22099999999988</v>
      </c>
      <c r="EB132" s="3"/>
      <c r="EC132" s="3"/>
      <c r="ED132" s="3"/>
      <c r="EE132" s="3"/>
      <c r="EF132" s="3"/>
      <c r="EG132" s="3"/>
      <c r="EH132" s="67" t="e">
        <f aca="false">EI$1*EI$6*NORMSDIST(EI$1*((LN(EI$6/EI$2)+(EI$5+(EI132^2)/2)*EI$4)/(EI132*SQRT(EI$4))))-EI$1*EI$2*EXP(-EI$5*EI$4)*NORMSDIST(EI$1*((LN(EI$6/EI$2)+(EI$5+(EI132^2)/2)*EI$4)/(EI132*SQRT(EI$4))-EI132*SQRT(EI$4)))</f>
        <v>#VALUE!</v>
      </c>
      <c r="EI132" s="68" t="n">
        <f aca="false">EI131+EI$8/EI$9</f>
        <v>0.0121</v>
      </c>
      <c r="EJ132" s="67" t="e">
        <f aca="false">EI$1*EI$6*NORMSDIST(EI$1*((LN(EI$6/EI$2)+(EI$5+(EK132^2)/2)*EI$4)/(EK132*SQRT(EI$4))))-EI$1*EI$2*EXP(-EI$5*EI$4)*NORMSDIST(EI$1*((LN(EI$6/EI$2)+(EI$5+(EK132^2)/2)*EI$4)/(EK132*SQRT(EI$4))-EK132*SQRT(EI$4)))</f>
        <v>#VALUE!</v>
      </c>
      <c r="EK132" s="68" t="n">
        <f aca="false">EK131+EK$8/EK$9</f>
        <v>0.112100000000002</v>
      </c>
      <c r="EL132" s="67" t="e">
        <f aca="false">EI$1*EI$6*NORMSDIST(EI$1*((LN(EI$6/EI$2)+(EI$5+(EM132^2)/2)*EI$4)/(EM132*SQRT(EI$4))))-EI$1*EI$2*EXP(-EI$5*EI$4)*NORMSDIST(EI$1*((LN(EI$6/EI$2)+(EI$5+(EM132^2)/2)*EI$4)/(EM132*SQRT(EI$4))-EM132*SQRT(EI$4)))</f>
        <v>#VALUE!</v>
      </c>
      <c r="EM132" s="68" t="n">
        <f aca="false">EM131+EM$8/EM$9</f>
        <v>0.212099999999993</v>
      </c>
      <c r="EN132" s="67" t="e">
        <f aca="false">EI$1*EI$6*NORMSDIST(EI$1*((LN(EI$6/EI$2)+(EI$5+(EO132^2)/2)*EI$4)/(EO132*SQRT(EI$4))))-EI$1*EI$2*EXP(-EI$5*EI$4)*NORMSDIST(EI$1*((LN(EI$6/EI$2)+(EI$5+(EO132^2)/2)*EI$4)/(EO132*SQRT(EI$4))-EO132*SQRT(EI$4)))</f>
        <v>#VALUE!</v>
      </c>
      <c r="EO132" s="68" t="n">
        <f aca="false">EO131+EO$8/EO$9</f>
        <v>0.312099999999982</v>
      </c>
      <c r="EP132" s="67" t="e">
        <f aca="false">EI$1*EI$6*NORMSDIST(EI$1*((LN(EI$6/EI$2)+(EI$5+(EQ132^2)/2)*EI$4)/(EQ132*SQRT(EI$4))))-EI$1*EI$2*EXP(-EI$5*EI$4)*NORMSDIST(EI$1*((LN(EI$6/EI$2)+(EI$5+(EQ132^2)/2)*EI$4)/(EQ132*SQRT(EI$4))-EQ132*SQRT(EI$4)))</f>
        <v>#VALUE!</v>
      </c>
      <c r="EQ132" s="68" t="n">
        <f aca="false">EQ131+EQ$8/EQ$9</f>
        <v>0.42419999999997</v>
      </c>
      <c r="ER132" s="67" t="e">
        <f aca="false">EI$1*EI$6*NORMSDIST(EI$1*((LN(EI$6/EI$2)+(EI$5+(ES132^2)/2)*EI$4)/(ES132*SQRT(EI$4))))-EI$1*EI$2*EXP(-EI$5*EI$4)*NORMSDIST(EI$1*((LN(EI$6/EI$2)+(EI$5+(ES132^2)/2)*EI$4)/(ES132*SQRT(EI$4))-ES132*SQRT(EI$4)))</f>
        <v>#VALUE!</v>
      </c>
      <c r="ES132" s="68" t="n">
        <f aca="false">ES131+ES$8/ES$9</f>
        <v>0.660499999999944</v>
      </c>
      <c r="ET132" s="67" t="e">
        <f aca="false">EI$1*EI$6*NORMSDIST(EI$1*((LN(EI$6/EI$2)+(EI$5+(EU132^2)/2)*EI$4)/(EU132*SQRT(EI$4))))-EI$1*EI$2*EXP(-EI$5*EI$4)*NORMSDIST(EI$1*((LN(EI$6/EI$2)+(EI$5+(EU132^2)/2)*EI$4)/(EU132*SQRT(EI$4))-EU132*SQRT(EI$4)))</f>
        <v>#VALUE!</v>
      </c>
      <c r="EU132" s="68" t="n">
        <f aca="false">EU131+EU$8/EU$9</f>
        <v>1.22099999999988</v>
      </c>
      <c r="EV132" s="3"/>
      <c r="EW132" s="3"/>
      <c r="EX132" s="3"/>
      <c r="EY132" s="3"/>
      <c r="EZ132" s="3"/>
      <c r="FA132" s="3"/>
      <c r="FB132" s="67" t="e">
        <f aca="false">FC$1*FC$6*NORMSDIST(FC$1*((LN(FC$6/FC$2)+(FC$5+(FC132^2)/2)*FC$4)/(FC132*SQRT(FC$4))))-FC$1*FC$2*EXP(-FC$5*FC$4)*NORMSDIST(FC$1*((LN(FC$6/FC$2)+(FC$5+(FC132^2)/2)*FC$4)/(FC132*SQRT(FC$4))-FC132*SQRT(FC$4)))</f>
        <v>#VALUE!</v>
      </c>
      <c r="FC132" s="68" t="n">
        <f aca="false">FC131+FC$8/FC$9</f>
        <v>0.0121</v>
      </c>
      <c r="FD132" s="67" t="e">
        <f aca="false">FC$1*FC$6*NORMSDIST(FC$1*((LN(FC$6/FC$2)+(FC$5+(FE132^2)/2)*FC$4)/(FE132*SQRT(FC$4))))-FC$1*FC$2*EXP(-FC$5*FC$4)*NORMSDIST(FC$1*((LN(FC$6/FC$2)+(FC$5+(FE132^2)/2)*FC$4)/(FE132*SQRT(FC$4))-FE132*SQRT(FC$4)))</f>
        <v>#VALUE!</v>
      </c>
      <c r="FE132" s="68" t="n">
        <f aca="false">FE131+FE$8/FE$9</f>
        <v>0.112100000000002</v>
      </c>
      <c r="FF132" s="67" t="e">
        <f aca="false">FC$1*FC$6*NORMSDIST(FC$1*((LN(FC$6/FC$2)+(FC$5+(FG132^2)/2)*FC$4)/(FG132*SQRT(FC$4))))-FC$1*FC$2*EXP(-FC$5*FC$4)*NORMSDIST(FC$1*((LN(FC$6/FC$2)+(FC$5+(FG132^2)/2)*FC$4)/(FG132*SQRT(FC$4))-FG132*SQRT(FC$4)))</f>
        <v>#VALUE!</v>
      </c>
      <c r="FG132" s="68" t="n">
        <f aca="false">FG131+FG$8/FG$9</f>
        <v>0.212099999999993</v>
      </c>
      <c r="FH132" s="67" t="e">
        <f aca="false">FC$1*FC$6*NORMSDIST(FC$1*((LN(FC$6/FC$2)+(FC$5+(FI132^2)/2)*FC$4)/(FI132*SQRT(FC$4))))-FC$1*FC$2*EXP(-FC$5*FC$4)*NORMSDIST(FC$1*((LN(FC$6/FC$2)+(FC$5+(FI132^2)/2)*FC$4)/(FI132*SQRT(FC$4))-FI132*SQRT(FC$4)))</f>
        <v>#VALUE!</v>
      </c>
      <c r="FI132" s="68" t="n">
        <f aca="false">FI131+FI$8/FI$9</f>
        <v>0.312099999999982</v>
      </c>
      <c r="FJ132" s="67" t="e">
        <f aca="false">FC$1*FC$6*NORMSDIST(FC$1*((LN(FC$6/FC$2)+(FC$5+(FK132^2)/2)*FC$4)/(FK132*SQRT(FC$4))))-FC$1*FC$2*EXP(-FC$5*FC$4)*NORMSDIST(FC$1*((LN(FC$6/FC$2)+(FC$5+(FK132^2)/2)*FC$4)/(FK132*SQRT(FC$4))-FK132*SQRT(FC$4)))</f>
        <v>#VALUE!</v>
      </c>
      <c r="FK132" s="68" t="n">
        <f aca="false">FK131+FK$8/FK$9</f>
        <v>0.42419999999997</v>
      </c>
      <c r="FL132" s="67" t="e">
        <f aca="false">FC$1*FC$6*NORMSDIST(FC$1*((LN(FC$6/FC$2)+(FC$5+(FM132^2)/2)*FC$4)/(FM132*SQRT(FC$4))))-FC$1*FC$2*EXP(-FC$5*FC$4)*NORMSDIST(FC$1*((LN(FC$6/FC$2)+(FC$5+(FM132^2)/2)*FC$4)/(FM132*SQRT(FC$4))-FM132*SQRT(FC$4)))</f>
        <v>#VALUE!</v>
      </c>
      <c r="FM132" s="68" t="n">
        <f aca="false">FM131+FM$8/FM$9</f>
        <v>0.660499999999944</v>
      </c>
      <c r="FN132" s="67" t="e">
        <f aca="false">FC$1*FC$6*NORMSDIST(FC$1*((LN(FC$6/FC$2)+(FC$5+(FO132^2)/2)*FC$4)/(FO132*SQRT(FC$4))))-FC$1*FC$2*EXP(-FC$5*FC$4)*NORMSDIST(FC$1*((LN(FC$6/FC$2)+(FC$5+(FO132^2)/2)*FC$4)/(FO132*SQRT(FC$4))-FO132*SQRT(FC$4)))</f>
        <v>#VALUE!</v>
      </c>
      <c r="FO132" s="68" t="n">
        <f aca="false">FO131+FO$8/FO$9</f>
        <v>1.22099999999988</v>
      </c>
      <c r="FP132" s="2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1" customFormat="true" ht="13.5" hidden="false" customHeight="true" outlineLevel="0" collapsed="false">
      <c r="Q133" s="2"/>
      <c r="R133" s="67" t="e">
        <f aca="false">S$1*S$6*NORMSDIST(S$1*((LN(S$6/S$2)+(S$5+(S133^2)/2)*S$4)/(S133*SQRT(S$4))))-S$1*S$2*EXP(-S$5*S$4)*NORMSDIST(S$1*((LN(S$6/S$2)+(S$5+(S133^2)/2)*S$4)/(S133*SQRT(S$4))-S133*SQRT(S$4)))</f>
        <v>#VALUE!</v>
      </c>
      <c r="S133" s="68" t="n">
        <f aca="false">S132+S$8/S$9</f>
        <v>0.0122</v>
      </c>
      <c r="T133" s="67" t="e">
        <f aca="false">S$1*S$6*NORMSDIST(S$1*((LN(S$6/S$2)+(S$5+(U133^2)/2)*S$4)/(U133*SQRT(S$4))))-S$1*S$2*EXP(-S$5*S$4)*NORMSDIST(S$1*((LN(S$6/S$2)+(S$5+(U133^2)/2)*S$4)/(U133*SQRT(S$4))-U133*SQRT(S$4)))</f>
        <v>#VALUE!</v>
      </c>
      <c r="U133" s="68" t="n">
        <f aca="false">U132+U$8/U$9</f>
        <v>0.112200000000002</v>
      </c>
      <c r="V133" s="67" t="e">
        <f aca="false">S$1*S$6*NORMSDIST(S$1*((LN(S$6/S$2)+(S$5+(W133^2)/2)*S$4)/(W133*SQRT(S$4))))-S$1*S$2*EXP(-S$5*S$4)*NORMSDIST(S$1*((LN(S$6/S$2)+(S$5+(W133^2)/2)*S$4)/(W133*SQRT(S$4))-W133*SQRT(S$4)))</f>
        <v>#VALUE!</v>
      </c>
      <c r="W133" s="68" t="n">
        <f aca="false">W132+W$8/W$9</f>
        <v>0.212199999999993</v>
      </c>
      <c r="X133" s="67" t="e">
        <f aca="false">S$1*S$6*NORMSDIST(S$1*((LN(S$6/S$2)+(S$5+(Y133^2)/2)*S$4)/(Y133*SQRT(S$4))))-S$1*S$2*EXP(-S$5*S$4)*NORMSDIST(S$1*((LN(S$6/S$2)+(S$5+(Y133^2)/2)*S$4)/(Y133*SQRT(S$4))-Y133*SQRT(S$4)))</f>
        <v>#VALUE!</v>
      </c>
      <c r="Y133" s="68" t="n">
        <f aca="false">Y132+Y$8/Y$9</f>
        <v>0.312199999999982</v>
      </c>
      <c r="Z133" s="67" t="e">
        <f aca="false">S$1*S$6*NORMSDIST(S$1*((LN(S$6/S$2)+(S$5+(AA133^2)/2)*S$4)/(AA133*SQRT(S$4))))-S$1*S$2*EXP(-S$5*S$4)*NORMSDIST(S$1*((LN(S$6/S$2)+(S$5+(AA133^2)/2)*S$4)/(AA133*SQRT(S$4))-AA133*SQRT(S$4)))</f>
        <v>#VALUE!</v>
      </c>
      <c r="AA133" s="68" t="n">
        <f aca="false">AA132+AA$8/AA$9</f>
        <v>0.42439999999997</v>
      </c>
      <c r="AB133" s="67" t="e">
        <f aca="false">S$1*S$6*NORMSDIST(S$1*((LN(S$6/S$2)+(S$5+(AC133^2)/2)*S$4)/(AC133*SQRT(S$4))))-S$1*S$2*EXP(-S$5*S$4)*NORMSDIST(S$1*((LN(S$6/S$2)+(S$5+(AC133^2)/2)*S$4)/(AC133*SQRT(S$4))-AC133*SQRT(S$4)))</f>
        <v>#VALUE!</v>
      </c>
      <c r="AC133" s="68" t="n">
        <f aca="false">AC132+AC$8/AC$9</f>
        <v>0.660999999999944</v>
      </c>
      <c r="AD133" s="67" t="e">
        <f aca="false">S$1*S$6*NORMSDIST(S$1*((LN(S$6/S$2)+(S$5+(AE133^2)/2)*S$4)/(AE133*SQRT(S$4))))-S$1*S$2*EXP(-S$5*S$4)*NORMSDIST(S$1*((LN(S$6/S$2)+(S$5+(AE133^2)/2)*S$4)/(AE133*SQRT(S$4))-AE133*SQRT(S$4)))</f>
        <v>#VALUE!</v>
      </c>
      <c r="AE133" s="68" t="n">
        <f aca="false">AE132+AE$8/AE$9</f>
        <v>1.22199999999988</v>
      </c>
      <c r="AF133" s="3"/>
      <c r="AG133" s="3"/>
      <c r="AH133" s="3"/>
      <c r="AI133" s="3"/>
      <c r="AJ133" s="3"/>
      <c r="AK133" s="3"/>
      <c r="AL133" s="67" t="e">
        <f aca="false">AM$1*AM$6*NORMSDIST(AM$1*((LN(AM$6/AM$2)+(AM$5+(AM133^2)/2)*AM$4)/(AM133*SQRT(AM$4))))-AM$1*AM$2*EXP(-AM$5*AM$4)*NORMSDIST(AM$1*((LN(AM$6/AM$2)+(AM$5+(AM133^2)/2)*AM$4)/(AM133*SQRT(AM$4))-AM133*SQRT(AM$4)))</f>
        <v>#VALUE!</v>
      </c>
      <c r="AM133" s="68" t="n">
        <f aca="false">AM132+AM$8/AM$9</f>
        <v>0.0122</v>
      </c>
      <c r="AN133" s="67" t="e">
        <f aca="false">AM$1*AM$6*NORMSDIST(AM$1*((LN(AM$6/AM$2)+(AM$5+(AO133^2)/2)*AM$4)/(AO133*SQRT(AM$4))))-AM$1*AM$2*EXP(-AM$5*AM$4)*NORMSDIST(AM$1*((LN(AM$6/AM$2)+(AM$5+(AO133^2)/2)*AM$4)/(AO133*SQRT(AM$4))-AO133*SQRT(AM$4)))</f>
        <v>#VALUE!</v>
      </c>
      <c r="AO133" s="68" t="n">
        <f aca="false">AO132+AO$8/AO$9</f>
        <v>0.112200000000002</v>
      </c>
      <c r="AP133" s="67" t="e">
        <f aca="false">AM$1*AM$6*NORMSDIST(AM$1*((LN(AM$6/AM$2)+(AM$5+(AQ133^2)/2)*AM$4)/(AQ133*SQRT(AM$4))))-AM$1*AM$2*EXP(-AM$5*AM$4)*NORMSDIST(AM$1*((LN(AM$6/AM$2)+(AM$5+(AQ133^2)/2)*AM$4)/(AQ133*SQRT(AM$4))-AQ133*SQRT(AM$4)))</f>
        <v>#VALUE!</v>
      </c>
      <c r="AQ133" s="68" t="n">
        <f aca="false">AQ132+AQ$8/AQ$9</f>
        <v>0.212199999999993</v>
      </c>
      <c r="AR133" s="67" t="e">
        <f aca="false">AM$1*AM$6*NORMSDIST(AM$1*((LN(AM$6/AM$2)+(AM$5+(AS133^2)/2)*AM$4)/(AS133*SQRT(AM$4))))-AM$1*AM$2*EXP(-AM$5*AM$4)*NORMSDIST(AM$1*((LN(AM$6/AM$2)+(AM$5+(AS133^2)/2)*AM$4)/(AS133*SQRT(AM$4))-AS133*SQRT(AM$4)))</f>
        <v>#VALUE!</v>
      </c>
      <c r="AS133" s="68" t="n">
        <f aca="false">AS132+AS$8/AS$9</f>
        <v>0.312199999999982</v>
      </c>
      <c r="AT133" s="67" t="e">
        <f aca="false">AM$1*AM$6*NORMSDIST(AM$1*((LN(AM$6/AM$2)+(AM$5+(AU133^2)/2)*AM$4)/(AU133*SQRT(AM$4))))-AM$1*AM$2*EXP(-AM$5*AM$4)*NORMSDIST(AM$1*((LN(AM$6/AM$2)+(AM$5+(AU133^2)/2)*AM$4)/(AU133*SQRT(AM$4))-AU133*SQRT(AM$4)))</f>
        <v>#VALUE!</v>
      </c>
      <c r="AU133" s="68" t="n">
        <f aca="false">AU132+AU$8/AU$9</f>
        <v>0.42439999999997</v>
      </c>
      <c r="AV133" s="67" t="e">
        <f aca="false">AM$1*AM$6*NORMSDIST(AM$1*((LN(AM$6/AM$2)+(AM$5+(AW133^2)/2)*AM$4)/(AW133*SQRT(AM$4))))-AM$1*AM$2*EXP(-AM$5*AM$4)*NORMSDIST(AM$1*((LN(AM$6/AM$2)+(AM$5+(AW133^2)/2)*AM$4)/(AW133*SQRT(AM$4))-AW133*SQRT(AM$4)))</f>
        <v>#VALUE!</v>
      </c>
      <c r="AW133" s="68" t="n">
        <f aca="false">AW132+AW$8/AW$9</f>
        <v>0.660999999999944</v>
      </c>
      <c r="AX133" s="67" t="e">
        <f aca="false">AM$1*AM$6*NORMSDIST(AM$1*((LN(AM$6/AM$2)+(AM$5+(AY133^2)/2)*AM$4)/(AY133*SQRT(AM$4))))-AM$1*AM$2*EXP(-AM$5*AM$4)*NORMSDIST(AM$1*((LN(AM$6/AM$2)+(AM$5+(AY133^2)/2)*AM$4)/(AY133*SQRT(AM$4))-AY133*SQRT(AM$4)))</f>
        <v>#VALUE!</v>
      </c>
      <c r="AY133" s="68" t="n">
        <f aca="false">AY132+AY$8/AY$9</f>
        <v>1.22199999999988</v>
      </c>
      <c r="AZ133" s="3"/>
      <c r="BA133" s="3"/>
      <c r="BB133" s="3"/>
      <c r="BC133" s="3"/>
      <c r="BD133" s="3"/>
      <c r="BE133" s="3"/>
      <c r="BF133" s="67" t="e">
        <f aca="false">BG$1*BG$6*NORMSDIST(BG$1*((LN(BG$6/BG$2)+(BG$5+(BG133^2)/2)*BG$4)/(BG133*SQRT(BG$4))))-BG$1*BG$2*EXP(-BG$5*BG$4)*NORMSDIST(BG$1*((LN(BG$6/BG$2)+(BG$5+(BG133^2)/2)*BG$4)/(BG133*SQRT(BG$4))-BG133*SQRT(BG$4)))</f>
        <v>#VALUE!</v>
      </c>
      <c r="BG133" s="68" t="n">
        <f aca="false">BG132+BG$8/BG$9</f>
        <v>0.0122</v>
      </c>
      <c r="BH133" s="67" t="e">
        <f aca="false">BG$1*BG$6*NORMSDIST(BG$1*((LN(BG$6/BG$2)+(BG$5+(BI133^2)/2)*BG$4)/(BI133*SQRT(BG$4))))-BG$1*BG$2*EXP(-BG$5*BG$4)*NORMSDIST(BG$1*((LN(BG$6/BG$2)+(BG$5+(BI133^2)/2)*BG$4)/(BI133*SQRT(BG$4))-BI133*SQRT(BG$4)))</f>
        <v>#VALUE!</v>
      </c>
      <c r="BI133" s="68" t="n">
        <f aca="false">BI132+BI$8/BI$9</f>
        <v>0.112200000000002</v>
      </c>
      <c r="BJ133" s="67" t="e">
        <f aca="false">BG$1*BG$6*NORMSDIST(BG$1*((LN(BG$6/BG$2)+(BG$5+(BK133^2)/2)*BG$4)/(BK133*SQRT(BG$4))))-BG$1*BG$2*EXP(-BG$5*BG$4)*NORMSDIST(BG$1*((LN(BG$6/BG$2)+(BG$5+(BK133^2)/2)*BG$4)/(BK133*SQRT(BG$4))-BK133*SQRT(BG$4)))</f>
        <v>#VALUE!</v>
      </c>
      <c r="BK133" s="68" t="n">
        <f aca="false">BK132+BK$8/BK$9</f>
        <v>0.212199999999993</v>
      </c>
      <c r="BL133" s="67" t="e">
        <f aca="false">BG$1*BG$6*NORMSDIST(BG$1*((LN(BG$6/BG$2)+(BG$5+(BM133^2)/2)*BG$4)/(BM133*SQRT(BG$4))))-BG$1*BG$2*EXP(-BG$5*BG$4)*NORMSDIST(BG$1*((LN(BG$6/BG$2)+(BG$5+(BM133^2)/2)*BG$4)/(BM133*SQRT(BG$4))-BM133*SQRT(BG$4)))</f>
        <v>#VALUE!</v>
      </c>
      <c r="BM133" s="68" t="n">
        <f aca="false">BM132+BM$8/BM$9</f>
        <v>0.312199999999982</v>
      </c>
      <c r="BN133" s="67" t="e">
        <f aca="false">BG$1*BG$6*NORMSDIST(BG$1*((LN(BG$6/BG$2)+(BG$5+(BO133^2)/2)*BG$4)/(BO133*SQRT(BG$4))))-BG$1*BG$2*EXP(-BG$5*BG$4)*NORMSDIST(BG$1*((LN(BG$6/BG$2)+(BG$5+(BO133^2)/2)*BG$4)/(BO133*SQRT(BG$4))-BO133*SQRT(BG$4)))</f>
        <v>#VALUE!</v>
      </c>
      <c r="BO133" s="68" t="n">
        <f aca="false">BO132+BO$8/BO$9</f>
        <v>0.42439999999997</v>
      </c>
      <c r="BP133" s="67" t="e">
        <f aca="false">BG$1*BG$6*NORMSDIST(BG$1*((LN(BG$6/BG$2)+(BG$5+(BQ133^2)/2)*BG$4)/(BQ133*SQRT(BG$4))))-BG$1*BG$2*EXP(-BG$5*BG$4)*NORMSDIST(BG$1*((LN(BG$6/BG$2)+(BG$5+(BQ133^2)/2)*BG$4)/(BQ133*SQRT(BG$4))-BQ133*SQRT(BG$4)))</f>
        <v>#VALUE!</v>
      </c>
      <c r="BQ133" s="68" t="n">
        <f aca="false">BQ132+BQ$8/BQ$9</f>
        <v>0.660999999999944</v>
      </c>
      <c r="BR133" s="67" t="e">
        <f aca="false">BG$1*BG$6*NORMSDIST(BG$1*((LN(BG$6/BG$2)+(BG$5+(BS133^2)/2)*BG$4)/(BS133*SQRT(BG$4))))-BG$1*BG$2*EXP(-BG$5*BG$4)*NORMSDIST(BG$1*((LN(BG$6/BG$2)+(BG$5+(BS133^2)/2)*BG$4)/(BS133*SQRT(BG$4))-BS133*SQRT(BG$4)))</f>
        <v>#VALUE!</v>
      </c>
      <c r="BS133" s="68" t="n">
        <f aca="false">BS132+BS$8/BS$9</f>
        <v>1.22199999999988</v>
      </c>
      <c r="BT133" s="3"/>
      <c r="BU133" s="3"/>
      <c r="BV133" s="3"/>
      <c r="BW133" s="3"/>
      <c r="BX133" s="3"/>
      <c r="BY133" s="3"/>
      <c r="BZ133" s="67" t="e">
        <f aca="false">CA$1*CA$6*NORMSDIST(CA$1*((LN(CA$6/CA$2)+(CA$5+(CA133^2)/2)*CA$4)/(CA133*SQRT(CA$4))))-CA$1*CA$2*EXP(-CA$5*CA$4)*NORMSDIST(CA$1*((LN(CA$6/CA$2)+(CA$5+(CA133^2)/2)*CA$4)/(CA133*SQRT(CA$4))-CA133*SQRT(CA$4)))</f>
        <v>#VALUE!</v>
      </c>
      <c r="CA133" s="68" t="n">
        <f aca="false">CA132+CA$8/CA$9</f>
        <v>0.0122</v>
      </c>
      <c r="CB133" s="67" t="e">
        <f aca="false">CA$1*CA$6*NORMSDIST(CA$1*((LN(CA$6/CA$2)+(CA$5+(CC133^2)/2)*CA$4)/(CC133*SQRT(CA$4))))-CA$1*CA$2*EXP(-CA$5*CA$4)*NORMSDIST(CA$1*((LN(CA$6/CA$2)+(CA$5+(CC133^2)/2)*CA$4)/(CC133*SQRT(CA$4))-CC133*SQRT(CA$4)))</f>
        <v>#VALUE!</v>
      </c>
      <c r="CC133" s="68" t="n">
        <f aca="false">CC132+CC$8/CC$9</f>
        <v>0.112200000000002</v>
      </c>
      <c r="CD133" s="67" t="e">
        <f aca="false">CA$1*CA$6*NORMSDIST(CA$1*((LN(CA$6/CA$2)+(CA$5+(CE133^2)/2)*CA$4)/(CE133*SQRT(CA$4))))-CA$1*CA$2*EXP(-CA$5*CA$4)*NORMSDIST(CA$1*((LN(CA$6/CA$2)+(CA$5+(CE133^2)/2)*CA$4)/(CE133*SQRT(CA$4))-CE133*SQRT(CA$4)))</f>
        <v>#VALUE!</v>
      </c>
      <c r="CE133" s="68" t="n">
        <f aca="false">CE132+CE$8/CE$9</f>
        <v>0.212199999999993</v>
      </c>
      <c r="CF133" s="67" t="e">
        <f aca="false">CA$1*CA$6*NORMSDIST(CA$1*((LN(CA$6/CA$2)+(CA$5+(CG133^2)/2)*CA$4)/(CG133*SQRT(CA$4))))-CA$1*CA$2*EXP(-CA$5*CA$4)*NORMSDIST(CA$1*((LN(CA$6/CA$2)+(CA$5+(CG133^2)/2)*CA$4)/(CG133*SQRT(CA$4))-CG133*SQRT(CA$4)))</f>
        <v>#VALUE!</v>
      </c>
      <c r="CG133" s="68" t="n">
        <f aca="false">CG132+CG$8/CG$9</f>
        <v>0.312199999999982</v>
      </c>
      <c r="CH133" s="67" t="e">
        <f aca="false">CA$1*CA$6*NORMSDIST(CA$1*((LN(CA$6/CA$2)+(CA$5+(CI133^2)/2)*CA$4)/(CI133*SQRT(CA$4))))-CA$1*CA$2*EXP(-CA$5*CA$4)*NORMSDIST(CA$1*((LN(CA$6/CA$2)+(CA$5+(CI133^2)/2)*CA$4)/(CI133*SQRT(CA$4))-CI133*SQRT(CA$4)))</f>
        <v>#VALUE!</v>
      </c>
      <c r="CI133" s="68" t="n">
        <f aca="false">CI132+CI$8/CI$9</f>
        <v>0.42439999999997</v>
      </c>
      <c r="CJ133" s="67" t="e">
        <f aca="false">CA$1*CA$6*NORMSDIST(CA$1*((LN(CA$6/CA$2)+(CA$5+(CK133^2)/2)*CA$4)/(CK133*SQRT(CA$4))))-CA$1*CA$2*EXP(-CA$5*CA$4)*NORMSDIST(CA$1*((LN(CA$6/CA$2)+(CA$5+(CK133^2)/2)*CA$4)/(CK133*SQRT(CA$4))-CK133*SQRT(CA$4)))</f>
        <v>#VALUE!</v>
      </c>
      <c r="CK133" s="68" t="n">
        <f aca="false">CK132+CK$8/CK$9</f>
        <v>0.660999999999944</v>
      </c>
      <c r="CL133" s="67" t="e">
        <f aca="false">CA$1*CA$6*NORMSDIST(CA$1*((LN(CA$6/CA$2)+(CA$5+(CM133^2)/2)*CA$4)/(CM133*SQRT(CA$4))))-CA$1*CA$2*EXP(-CA$5*CA$4)*NORMSDIST(CA$1*((LN(CA$6/CA$2)+(CA$5+(CM133^2)/2)*CA$4)/(CM133*SQRT(CA$4))-CM133*SQRT(CA$4)))</f>
        <v>#VALUE!</v>
      </c>
      <c r="CM133" s="68" t="n">
        <f aca="false">CM132+CM$8/CM$9</f>
        <v>1.22199999999988</v>
      </c>
      <c r="CN133" s="3"/>
      <c r="CO133" s="3"/>
      <c r="CP133" s="3"/>
      <c r="CQ133" s="3"/>
      <c r="CR133" s="3"/>
      <c r="CS133" s="3"/>
      <c r="CT133" s="67" t="e">
        <f aca="false">CU$1*CU$6*NORMSDIST(CU$1*((LN(CU$6/CU$2)+(CU$5+(CU133^2)/2)*CU$4)/(CU133*SQRT(CU$4))))-CU$1*CU$2*EXP(-CU$5*CU$4)*NORMSDIST(CU$1*((LN(CU$6/CU$2)+(CU$5+(CU133^2)/2)*CU$4)/(CU133*SQRT(CU$4))-CU133*SQRT(CU$4)))</f>
        <v>#VALUE!</v>
      </c>
      <c r="CU133" s="68" t="n">
        <f aca="false">CU132+CU$8/CU$9</f>
        <v>0.0122</v>
      </c>
      <c r="CV133" s="67" t="e">
        <f aca="false">CU$1*CU$6*NORMSDIST(CU$1*((LN(CU$6/CU$2)+(CU$5+(CW133^2)/2)*CU$4)/(CW133*SQRT(CU$4))))-CU$1*CU$2*EXP(-CU$5*CU$4)*NORMSDIST(CU$1*((LN(CU$6/CU$2)+(CU$5+(CW133^2)/2)*CU$4)/(CW133*SQRT(CU$4))-CW133*SQRT(CU$4)))</f>
        <v>#VALUE!</v>
      </c>
      <c r="CW133" s="68" t="n">
        <f aca="false">CW132+CW$8/CW$9</f>
        <v>0.112200000000002</v>
      </c>
      <c r="CX133" s="67" t="e">
        <f aca="false">CU$1*CU$6*NORMSDIST(CU$1*((LN(CU$6/CU$2)+(CU$5+(CY133^2)/2)*CU$4)/(CY133*SQRT(CU$4))))-CU$1*CU$2*EXP(-CU$5*CU$4)*NORMSDIST(CU$1*((LN(CU$6/CU$2)+(CU$5+(CY133^2)/2)*CU$4)/(CY133*SQRT(CU$4))-CY133*SQRT(CU$4)))</f>
        <v>#VALUE!</v>
      </c>
      <c r="CY133" s="68" t="n">
        <f aca="false">CY132+CY$8/CY$9</f>
        <v>0.212199999999993</v>
      </c>
      <c r="CZ133" s="67" t="e">
        <f aca="false">CU$1*CU$6*NORMSDIST(CU$1*((LN(CU$6/CU$2)+(CU$5+(DA133^2)/2)*CU$4)/(DA133*SQRT(CU$4))))-CU$1*CU$2*EXP(-CU$5*CU$4)*NORMSDIST(CU$1*((LN(CU$6/CU$2)+(CU$5+(DA133^2)/2)*CU$4)/(DA133*SQRT(CU$4))-DA133*SQRT(CU$4)))</f>
        <v>#VALUE!</v>
      </c>
      <c r="DA133" s="68" t="n">
        <f aca="false">DA132+DA$8/DA$9</f>
        <v>0.312199999999982</v>
      </c>
      <c r="DB133" s="67" t="e">
        <f aca="false">CU$1*CU$6*NORMSDIST(CU$1*((LN(CU$6/CU$2)+(CU$5+(DC133^2)/2)*CU$4)/(DC133*SQRT(CU$4))))-CU$1*CU$2*EXP(-CU$5*CU$4)*NORMSDIST(CU$1*((LN(CU$6/CU$2)+(CU$5+(DC133^2)/2)*CU$4)/(DC133*SQRT(CU$4))-DC133*SQRT(CU$4)))</f>
        <v>#VALUE!</v>
      </c>
      <c r="DC133" s="68" t="n">
        <f aca="false">DC132+DC$8/DC$9</f>
        <v>0.42439999999997</v>
      </c>
      <c r="DD133" s="67" t="e">
        <f aca="false">CU$1*CU$6*NORMSDIST(CU$1*((LN(CU$6/CU$2)+(CU$5+(DE133^2)/2)*CU$4)/(DE133*SQRT(CU$4))))-CU$1*CU$2*EXP(-CU$5*CU$4)*NORMSDIST(CU$1*((LN(CU$6/CU$2)+(CU$5+(DE133^2)/2)*CU$4)/(DE133*SQRT(CU$4))-DE133*SQRT(CU$4)))</f>
        <v>#VALUE!</v>
      </c>
      <c r="DE133" s="68" t="n">
        <f aca="false">DE132+DE$8/DE$9</f>
        <v>0.660999999999944</v>
      </c>
      <c r="DF133" s="67" t="e">
        <f aca="false">CU$1*CU$6*NORMSDIST(CU$1*((LN(CU$6/CU$2)+(CU$5+(DG133^2)/2)*CU$4)/(DG133*SQRT(CU$4))))-CU$1*CU$2*EXP(-CU$5*CU$4)*NORMSDIST(CU$1*((LN(CU$6/CU$2)+(CU$5+(DG133^2)/2)*CU$4)/(DG133*SQRT(CU$4))-DG133*SQRT(CU$4)))</f>
        <v>#VALUE!</v>
      </c>
      <c r="DG133" s="68" t="n">
        <f aca="false">DG132+DG$8/DG$9</f>
        <v>1.22199999999988</v>
      </c>
      <c r="DH133" s="3"/>
      <c r="DI133" s="3"/>
      <c r="DJ133" s="3"/>
      <c r="DK133" s="3"/>
      <c r="DL133" s="3"/>
      <c r="DM133" s="3"/>
      <c r="DN133" s="67" t="e">
        <f aca="false">DO$1*DO$6*NORMSDIST(DO$1*((LN(DO$6/DO$2)+(DO$5+(DO133^2)/2)*DO$4)/(DO133*SQRT(DO$4))))-DO$1*DO$2*EXP(-DO$5*DO$4)*NORMSDIST(DO$1*((LN(DO$6/DO$2)+(DO$5+(DO133^2)/2)*DO$4)/(DO133*SQRT(DO$4))-DO133*SQRT(DO$4)))</f>
        <v>#VALUE!</v>
      </c>
      <c r="DO133" s="68" t="n">
        <f aca="false">DO132+DO$8/DO$9</f>
        <v>0.0122</v>
      </c>
      <c r="DP133" s="67" t="e">
        <f aca="false">DO$1*DO$6*NORMSDIST(DO$1*((LN(DO$6/DO$2)+(DO$5+(DQ133^2)/2)*DO$4)/(DQ133*SQRT(DO$4))))-DO$1*DO$2*EXP(-DO$5*DO$4)*NORMSDIST(DO$1*((LN(DO$6/DO$2)+(DO$5+(DQ133^2)/2)*DO$4)/(DQ133*SQRT(DO$4))-DQ133*SQRT(DO$4)))</f>
        <v>#VALUE!</v>
      </c>
      <c r="DQ133" s="68" t="n">
        <f aca="false">DQ132+DQ$8/DQ$9</f>
        <v>0.112200000000002</v>
      </c>
      <c r="DR133" s="67" t="e">
        <f aca="false">DO$1*DO$6*NORMSDIST(DO$1*((LN(DO$6/DO$2)+(DO$5+(DS133^2)/2)*DO$4)/(DS133*SQRT(DO$4))))-DO$1*DO$2*EXP(-DO$5*DO$4)*NORMSDIST(DO$1*((LN(DO$6/DO$2)+(DO$5+(DS133^2)/2)*DO$4)/(DS133*SQRT(DO$4))-DS133*SQRT(DO$4)))</f>
        <v>#VALUE!</v>
      </c>
      <c r="DS133" s="68" t="n">
        <f aca="false">DS132+DS$8/DS$9</f>
        <v>0.212199999999993</v>
      </c>
      <c r="DT133" s="67" t="e">
        <f aca="false">DO$1*DO$6*NORMSDIST(DO$1*((LN(DO$6/DO$2)+(DO$5+(DU133^2)/2)*DO$4)/(DU133*SQRT(DO$4))))-DO$1*DO$2*EXP(-DO$5*DO$4)*NORMSDIST(DO$1*((LN(DO$6/DO$2)+(DO$5+(DU133^2)/2)*DO$4)/(DU133*SQRT(DO$4))-DU133*SQRT(DO$4)))</f>
        <v>#VALUE!</v>
      </c>
      <c r="DU133" s="68" t="n">
        <f aca="false">DU132+DU$8/DU$9</f>
        <v>0.312199999999982</v>
      </c>
      <c r="DV133" s="67" t="e">
        <f aca="false">DO$1*DO$6*NORMSDIST(DO$1*((LN(DO$6/DO$2)+(DO$5+(DW133^2)/2)*DO$4)/(DW133*SQRT(DO$4))))-DO$1*DO$2*EXP(-DO$5*DO$4)*NORMSDIST(DO$1*((LN(DO$6/DO$2)+(DO$5+(DW133^2)/2)*DO$4)/(DW133*SQRT(DO$4))-DW133*SQRT(DO$4)))</f>
        <v>#VALUE!</v>
      </c>
      <c r="DW133" s="68" t="n">
        <f aca="false">DW132+DW$8/DW$9</f>
        <v>0.42439999999997</v>
      </c>
      <c r="DX133" s="67" t="e">
        <f aca="false">DO$1*DO$6*NORMSDIST(DO$1*((LN(DO$6/DO$2)+(DO$5+(DY133^2)/2)*DO$4)/(DY133*SQRT(DO$4))))-DO$1*DO$2*EXP(-DO$5*DO$4)*NORMSDIST(DO$1*((LN(DO$6/DO$2)+(DO$5+(DY133^2)/2)*DO$4)/(DY133*SQRT(DO$4))-DY133*SQRT(DO$4)))</f>
        <v>#VALUE!</v>
      </c>
      <c r="DY133" s="68" t="n">
        <f aca="false">DY132+DY$8/DY$9</f>
        <v>0.660999999999944</v>
      </c>
      <c r="DZ133" s="67" t="e">
        <f aca="false">DO$1*DO$6*NORMSDIST(DO$1*((LN(DO$6/DO$2)+(DO$5+(EA133^2)/2)*DO$4)/(EA133*SQRT(DO$4))))-DO$1*DO$2*EXP(-DO$5*DO$4)*NORMSDIST(DO$1*((LN(DO$6/DO$2)+(DO$5+(EA133^2)/2)*DO$4)/(EA133*SQRT(DO$4))-EA133*SQRT(DO$4)))</f>
        <v>#VALUE!</v>
      </c>
      <c r="EA133" s="68" t="n">
        <f aca="false">EA132+EA$8/EA$9</f>
        <v>1.22199999999988</v>
      </c>
      <c r="EB133" s="3"/>
      <c r="EC133" s="3"/>
      <c r="ED133" s="3"/>
      <c r="EE133" s="3"/>
      <c r="EF133" s="3"/>
      <c r="EG133" s="3"/>
      <c r="EH133" s="67" t="e">
        <f aca="false">EI$1*EI$6*NORMSDIST(EI$1*((LN(EI$6/EI$2)+(EI$5+(EI133^2)/2)*EI$4)/(EI133*SQRT(EI$4))))-EI$1*EI$2*EXP(-EI$5*EI$4)*NORMSDIST(EI$1*((LN(EI$6/EI$2)+(EI$5+(EI133^2)/2)*EI$4)/(EI133*SQRT(EI$4))-EI133*SQRT(EI$4)))</f>
        <v>#VALUE!</v>
      </c>
      <c r="EI133" s="68" t="n">
        <f aca="false">EI132+EI$8/EI$9</f>
        <v>0.0122</v>
      </c>
      <c r="EJ133" s="67" t="e">
        <f aca="false">EI$1*EI$6*NORMSDIST(EI$1*((LN(EI$6/EI$2)+(EI$5+(EK133^2)/2)*EI$4)/(EK133*SQRT(EI$4))))-EI$1*EI$2*EXP(-EI$5*EI$4)*NORMSDIST(EI$1*((LN(EI$6/EI$2)+(EI$5+(EK133^2)/2)*EI$4)/(EK133*SQRT(EI$4))-EK133*SQRT(EI$4)))</f>
        <v>#VALUE!</v>
      </c>
      <c r="EK133" s="68" t="n">
        <f aca="false">EK132+EK$8/EK$9</f>
        <v>0.112200000000002</v>
      </c>
      <c r="EL133" s="67" t="e">
        <f aca="false">EI$1*EI$6*NORMSDIST(EI$1*((LN(EI$6/EI$2)+(EI$5+(EM133^2)/2)*EI$4)/(EM133*SQRT(EI$4))))-EI$1*EI$2*EXP(-EI$5*EI$4)*NORMSDIST(EI$1*((LN(EI$6/EI$2)+(EI$5+(EM133^2)/2)*EI$4)/(EM133*SQRT(EI$4))-EM133*SQRT(EI$4)))</f>
        <v>#VALUE!</v>
      </c>
      <c r="EM133" s="68" t="n">
        <f aca="false">EM132+EM$8/EM$9</f>
        <v>0.212199999999993</v>
      </c>
      <c r="EN133" s="67" t="e">
        <f aca="false">EI$1*EI$6*NORMSDIST(EI$1*((LN(EI$6/EI$2)+(EI$5+(EO133^2)/2)*EI$4)/(EO133*SQRT(EI$4))))-EI$1*EI$2*EXP(-EI$5*EI$4)*NORMSDIST(EI$1*((LN(EI$6/EI$2)+(EI$5+(EO133^2)/2)*EI$4)/(EO133*SQRT(EI$4))-EO133*SQRT(EI$4)))</f>
        <v>#VALUE!</v>
      </c>
      <c r="EO133" s="68" t="n">
        <f aca="false">EO132+EO$8/EO$9</f>
        <v>0.312199999999982</v>
      </c>
      <c r="EP133" s="67" t="e">
        <f aca="false">EI$1*EI$6*NORMSDIST(EI$1*((LN(EI$6/EI$2)+(EI$5+(EQ133^2)/2)*EI$4)/(EQ133*SQRT(EI$4))))-EI$1*EI$2*EXP(-EI$5*EI$4)*NORMSDIST(EI$1*((LN(EI$6/EI$2)+(EI$5+(EQ133^2)/2)*EI$4)/(EQ133*SQRT(EI$4))-EQ133*SQRT(EI$4)))</f>
        <v>#VALUE!</v>
      </c>
      <c r="EQ133" s="68" t="n">
        <f aca="false">EQ132+EQ$8/EQ$9</f>
        <v>0.42439999999997</v>
      </c>
      <c r="ER133" s="67" t="e">
        <f aca="false">EI$1*EI$6*NORMSDIST(EI$1*((LN(EI$6/EI$2)+(EI$5+(ES133^2)/2)*EI$4)/(ES133*SQRT(EI$4))))-EI$1*EI$2*EXP(-EI$5*EI$4)*NORMSDIST(EI$1*((LN(EI$6/EI$2)+(EI$5+(ES133^2)/2)*EI$4)/(ES133*SQRT(EI$4))-ES133*SQRT(EI$4)))</f>
        <v>#VALUE!</v>
      </c>
      <c r="ES133" s="68" t="n">
        <f aca="false">ES132+ES$8/ES$9</f>
        <v>0.660999999999944</v>
      </c>
      <c r="ET133" s="67" t="e">
        <f aca="false">EI$1*EI$6*NORMSDIST(EI$1*((LN(EI$6/EI$2)+(EI$5+(EU133^2)/2)*EI$4)/(EU133*SQRT(EI$4))))-EI$1*EI$2*EXP(-EI$5*EI$4)*NORMSDIST(EI$1*((LN(EI$6/EI$2)+(EI$5+(EU133^2)/2)*EI$4)/(EU133*SQRT(EI$4))-EU133*SQRT(EI$4)))</f>
        <v>#VALUE!</v>
      </c>
      <c r="EU133" s="68" t="n">
        <f aca="false">EU132+EU$8/EU$9</f>
        <v>1.22199999999988</v>
      </c>
      <c r="EV133" s="3"/>
      <c r="EW133" s="3"/>
      <c r="EX133" s="3"/>
      <c r="EY133" s="3"/>
      <c r="EZ133" s="3"/>
      <c r="FA133" s="3"/>
      <c r="FB133" s="67" t="e">
        <f aca="false">FC$1*FC$6*NORMSDIST(FC$1*((LN(FC$6/FC$2)+(FC$5+(FC133^2)/2)*FC$4)/(FC133*SQRT(FC$4))))-FC$1*FC$2*EXP(-FC$5*FC$4)*NORMSDIST(FC$1*((LN(FC$6/FC$2)+(FC$5+(FC133^2)/2)*FC$4)/(FC133*SQRT(FC$4))-FC133*SQRT(FC$4)))</f>
        <v>#VALUE!</v>
      </c>
      <c r="FC133" s="68" t="n">
        <f aca="false">FC132+FC$8/FC$9</f>
        <v>0.0122</v>
      </c>
      <c r="FD133" s="67" t="e">
        <f aca="false">FC$1*FC$6*NORMSDIST(FC$1*((LN(FC$6/FC$2)+(FC$5+(FE133^2)/2)*FC$4)/(FE133*SQRT(FC$4))))-FC$1*FC$2*EXP(-FC$5*FC$4)*NORMSDIST(FC$1*((LN(FC$6/FC$2)+(FC$5+(FE133^2)/2)*FC$4)/(FE133*SQRT(FC$4))-FE133*SQRT(FC$4)))</f>
        <v>#VALUE!</v>
      </c>
      <c r="FE133" s="68" t="n">
        <f aca="false">FE132+FE$8/FE$9</f>
        <v>0.112200000000002</v>
      </c>
      <c r="FF133" s="67" t="e">
        <f aca="false">FC$1*FC$6*NORMSDIST(FC$1*((LN(FC$6/FC$2)+(FC$5+(FG133^2)/2)*FC$4)/(FG133*SQRT(FC$4))))-FC$1*FC$2*EXP(-FC$5*FC$4)*NORMSDIST(FC$1*((LN(FC$6/FC$2)+(FC$5+(FG133^2)/2)*FC$4)/(FG133*SQRT(FC$4))-FG133*SQRT(FC$4)))</f>
        <v>#VALUE!</v>
      </c>
      <c r="FG133" s="68" t="n">
        <f aca="false">FG132+FG$8/FG$9</f>
        <v>0.212199999999993</v>
      </c>
      <c r="FH133" s="67" t="e">
        <f aca="false">FC$1*FC$6*NORMSDIST(FC$1*((LN(FC$6/FC$2)+(FC$5+(FI133^2)/2)*FC$4)/(FI133*SQRT(FC$4))))-FC$1*FC$2*EXP(-FC$5*FC$4)*NORMSDIST(FC$1*((LN(FC$6/FC$2)+(FC$5+(FI133^2)/2)*FC$4)/(FI133*SQRT(FC$4))-FI133*SQRT(FC$4)))</f>
        <v>#VALUE!</v>
      </c>
      <c r="FI133" s="68" t="n">
        <f aca="false">FI132+FI$8/FI$9</f>
        <v>0.312199999999982</v>
      </c>
      <c r="FJ133" s="67" t="e">
        <f aca="false">FC$1*FC$6*NORMSDIST(FC$1*((LN(FC$6/FC$2)+(FC$5+(FK133^2)/2)*FC$4)/(FK133*SQRT(FC$4))))-FC$1*FC$2*EXP(-FC$5*FC$4)*NORMSDIST(FC$1*((LN(FC$6/FC$2)+(FC$5+(FK133^2)/2)*FC$4)/(FK133*SQRT(FC$4))-FK133*SQRT(FC$4)))</f>
        <v>#VALUE!</v>
      </c>
      <c r="FK133" s="68" t="n">
        <f aca="false">FK132+FK$8/FK$9</f>
        <v>0.42439999999997</v>
      </c>
      <c r="FL133" s="67" t="e">
        <f aca="false">FC$1*FC$6*NORMSDIST(FC$1*((LN(FC$6/FC$2)+(FC$5+(FM133^2)/2)*FC$4)/(FM133*SQRT(FC$4))))-FC$1*FC$2*EXP(-FC$5*FC$4)*NORMSDIST(FC$1*((LN(FC$6/FC$2)+(FC$5+(FM133^2)/2)*FC$4)/(FM133*SQRT(FC$4))-FM133*SQRT(FC$4)))</f>
        <v>#VALUE!</v>
      </c>
      <c r="FM133" s="68" t="n">
        <f aca="false">FM132+FM$8/FM$9</f>
        <v>0.660999999999944</v>
      </c>
      <c r="FN133" s="67" t="e">
        <f aca="false">FC$1*FC$6*NORMSDIST(FC$1*((LN(FC$6/FC$2)+(FC$5+(FO133^2)/2)*FC$4)/(FO133*SQRT(FC$4))))-FC$1*FC$2*EXP(-FC$5*FC$4)*NORMSDIST(FC$1*((LN(FC$6/FC$2)+(FC$5+(FO133^2)/2)*FC$4)/(FO133*SQRT(FC$4))-FO133*SQRT(FC$4)))</f>
        <v>#VALUE!</v>
      </c>
      <c r="FO133" s="68" t="n">
        <f aca="false">FO132+FO$8/FO$9</f>
        <v>1.22199999999988</v>
      </c>
      <c r="FP133" s="2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1" customFormat="true" ht="13.5" hidden="false" customHeight="true" outlineLevel="0" collapsed="false">
      <c r="Q134" s="2"/>
      <c r="R134" s="67" t="e">
        <f aca="false">S$1*S$6*NORMSDIST(S$1*((LN(S$6/S$2)+(S$5+(S134^2)/2)*S$4)/(S134*SQRT(S$4))))-S$1*S$2*EXP(-S$5*S$4)*NORMSDIST(S$1*((LN(S$6/S$2)+(S$5+(S134^2)/2)*S$4)/(S134*SQRT(S$4))-S134*SQRT(S$4)))</f>
        <v>#VALUE!</v>
      </c>
      <c r="S134" s="68" t="n">
        <f aca="false">S133+S$8/S$9</f>
        <v>0.0123</v>
      </c>
      <c r="T134" s="67" t="e">
        <f aca="false">S$1*S$6*NORMSDIST(S$1*((LN(S$6/S$2)+(S$5+(U134^2)/2)*S$4)/(U134*SQRT(S$4))))-S$1*S$2*EXP(-S$5*S$4)*NORMSDIST(S$1*((LN(S$6/S$2)+(S$5+(U134^2)/2)*S$4)/(U134*SQRT(S$4))-U134*SQRT(S$4)))</f>
        <v>#VALUE!</v>
      </c>
      <c r="U134" s="68" t="n">
        <f aca="false">U133+U$8/U$9</f>
        <v>0.112300000000002</v>
      </c>
      <c r="V134" s="67" t="e">
        <f aca="false">S$1*S$6*NORMSDIST(S$1*((LN(S$6/S$2)+(S$5+(W134^2)/2)*S$4)/(W134*SQRT(S$4))))-S$1*S$2*EXP(-S$5*S$4)*NORMSDIST(S$1*((LN(S$6/S$2)+(S$5+(W134^2)/2)*S$4)/(W134*SQRT(S$4))-W134*SQRT(S$4)))</f>
        <v>#VALUE!</v>
      </c>
      <c r="W134" s="68" t="n">
        <f aca="false">W133+W$8/W$9</f>
        <v>0.212299999999993</v>
      </c>
      <c r="X134" s="67" t="e">
        <f aca="false">S$1*S$6*NORMSDIST(S$1*((LN(S$6/S$2)+(S$5+(Y134^2)/2)*S$4)/(Y134*SQRT(S$4))))-S$1*S$2*EXP(-S$5*S$4)*NORMSDIST(S$1*((LN(S$6/S$2)+(S$5+(Y134^2)/2)*S$4)/(Y134*SQRT(S$4))-Y134*SQRT(S$4)))</f>
        <v>#VALUE!</v>
      </c>
      <c r="Y134" s="68" t="n">
        <f aca="false">Y133+Y$8/Y$9</f>
        <v>0.312299999999982</v>
      </c>
      <c r="Z134" s="67" t="e">
        <f aca="false">S$1*S$6*NORMSDIST(S$1*((LN(S$6/S$2)+(S$5+(AA134^2)/2)*S$4)/(AA134*SQRT(S$4))))-S$1*S$2*EXP(-S$5*S$4)*NORMSDIST(S$1*((LN(S$6/S$2)+(S$5+(AA134^2)/2)*S$4)/(AA134*SQRT(S$4))-AA134*SQRT(S$4)))</f>
        <v>#VALUE!</v>
      </c>
      <c r="AA134" s="68" t="n">
        <f aca="false">AA133+AA$8/AA$9</f>
        <v>0.42459999999997</v>
      </c>
      <c r="AB134" s="67" t="e">
        <f aca="false">S$1*S$6*NORMSDIST(S$1*((LN(S$6/S$2)+(S$5+(AC134^2)/2)*S$4)/(AC134*SQRT(S$4))))-S$1*S$2*EXP(-S$5*S$4)*NORMSDIST(S$1*((LN(S$6/S$2)+(S$5+(AC134^2)/2)*S$4)/(AC134*SQRT(S$4))-AC134*SQRT(S$4)))</f>
        <v>#VALUE!</v>
      </c>
      <c r="AC134" s="68" t="n">
        <f aca="false">AC133+AC$8/AC$9</f>
        <v>0.661499999999944</v>
      </c>
      <c r="AD134" s="67" t="e">
        <f aca="false">S$1*S$6*NORMSDIST(S$1*((LN(S$6/S$2)+(S$5+(AE134^2)/2)*S$4)/(AE134*SQRT(S$4))))-S$1*S$2*EXP(-S$5*S$4)*NORMSDIST(S$1*((LN(S$6/S$2)+(S$5+(AE134^2)/2)*S$4)/(AE134*SQRT(S$4))-AE134*SQRT(S$4)))</f>
        <v>#VALUE!</v>
      </c>
      <c r="AE134" s="68" t="n">
        <f aca="false">AE133+AE$8/AE$9</f>
        <v>1.22299999999988</v>
      </c>
      <c r="AF134" s="3"/>
      <c r="AG134" s="3"/>
      <c r="AH134" s="3"/>
      <c r="AI134" s="3"/>
      <c r="AJ134" s="3"/>
      <c r="AK134" s="3"/>
      <c r="AL134" s="67" t="e">
        <f aca="false">AM$1*AM$6*NORMSDIST(AM$1*((LN(AM$6/AM$2)+(AM$5+(AM134^2)/2)*AM$4)/(AM134*SQRT(AM$4))))-AM$1*AM$2*EXP(-AM$5*AM$4)*NORMSDIST(AM$1*((LN(AM$6/AM$2)+(AM$5+(AM134^2)/2)*AM$4)/(AM134*SQRT(AM$4))-AM134*SQRT(AM$4)))</f>
        <v>#VALUE!</v>
      </c>
      <c r="AM134" s="68" t="n">
        <f aca="false">AM133+AM$8/AM$9</f>
        <v>0.0123</v>
      </c>
      <c r="AN134" s="67" t="e">
        <f aca="false">AM$1*AM$6*NORMSDIST(AM$1*((LN(AM$6/AM$2)+(AM$5+(AO134^2)/2)*AM$4)/(AO134*SQRT(AM$4))))-AM$1*AM$2*EXP(-AM$5*AM$4)*NORMSDIST(AM$1*((LN(AM$6/AM$2)+(AM$5+(AO134^2)/2)*AM$4)/(AO134*SQRT(AM$4))-AO134*SQRT(AM$4)))</f>
        <v>#VALUE!</v>
      </c>
      <c r="AO134" s="68" t="n">
        <f aca="false">AO133+AO$8/AO$9</f>
        <v>0.112300000000002</v>
      </c>
      <c r="AP134" s="67" t="e">
        <f aca="false">AM$1*AM$6*NORMSDIST(AM$1*((LN(AM$6/AM$2)+(AM$5+(AQ134^2)/2)*AM$4)/(AQ134*SQRT(AM$4))))-AM$1*AM$2*EXP(-AM$5*AM$4)*NORMSDIST(AM$1*((LN(AM$6/AM$2)+(AM$5+(AQ134^2)/2)*AM$4)/(AQ134*SQRT(AM$4))-AQ134*SQRT(AM$4)))</f>
        <v>#VALUE!</v>
      </c>
      <c r="AQ134" s="68" t="n">
        <f aca="false">AQ133+AQ$8/AQ$9</f>
        <v>0.212299999999993</v>
      </c>
      <c r="AR134" s="67" t="e">
        <f aca="false">AM$1*AM$6*NORMSDIST(AM$1*((LN(AM$6/AM$2)+(AM$5+(AS134^2)/2)*AM$4)/(AS134*SQRT(AM$4))))-AM$1*AM$2*EXP(-AM$5*AM$4)*NORMSDIST(AM$1*((LN(AM$6/AM$2)+(AM$5+(AS134^2)/2)*AM$4)/(AS134*SQRT(AM$4))-AS134*SQRT(AM$4)))</f>
        <v>#VALUE!</v>
      </c>
      <c r="AS134" s="68" t="n">
        <f aca="false">AS133+AS$8/AS$9</f>
        <v>0.312299999999982</v>
      </c>
      <c r="AT134" s="67" t="e">
        <f aca="false">AM$1*AM$6*NORMSDIST(AM$1*((LN(AM$6/AM$2)+(AM$5+(AU134^2)/2)*AM$4)/(AU134*SQRT(AM$4))))-AM$1*AM$2*EXP(-AM$5*AM$4)*NORMSDIST(AM$1*((LN(AM$6/AM$2)+(AM$5+(AU134^2)/2)*AM$4)/(AU134*SQRT(AM$4))-AU134*SQRT(AM$4)))</f>
        <v>#VALUE!</v>
      </c>
      <c r="AU134" s="68" t="n">
        <f aca="false">AU133+AU$8/AU$9</f>
        <v>0.42459999999997</v>
      </c>
      <c r="AV134" s="67" t="e">
        <f aca="false">AM$1*AM$6*NORMSDIST(AM$1*((LN(AM$6/AM$2)+(AM$5+(AW134^2)/2)*AM$4)/(AW134*SQRT(AM$4))))-AM$1*AM$2*EXP(-AM$5*AM$4)*NORMSDIST(AM$1*((LN(AM$6/AM$2)+(AM$5+(AW134^2)/2)*AM$4)/(AW134*SQRT(AM$4))-AW134*SQRT(AM$4)))</f>
        <v>#VALUE!</v>
      </c>
      <c r="AW134" s="68" t="n">
        <f aca="false">AW133+AW$8/AW$9</f>
        <v>0.661499999999944</v>
      </c>
      <c r="AX134" s="67" t="e">
        <f aca="false">AM$1*AM$6*NORMSDIST(AM$1*((LN(AM$6/AM$2)+(AM$5+(AY134^2)/2)*AM$4)/(AY134*SQRT(AM$4))))-AM$1*AM$2*EXP(-AM$5*AM$4)*NORMSDIST(AM$1*((LN(AM$6/AM$2)+(AM$5+(AY134^2)/2)*AM$4)/(AY134*SQRT(AM$4))-AY134*SQRT(AM$4)))</f>
        <v>#VALUE!</v>
      </c>
      <c r="AY134" s="68" t="n">
        <f aca="false">AY133+AY$8/AY$9</f>
        <v>1.22299999999988</v>
      </c>
      <c r="AZ134" s="3"/>
      <c r="BA134" s="3"/>
      <c r="BB134" s="3"/>
      <c r="BC134" s="3"/>
      <c r="BD134" s="3"/>
      <c r="BE134" s="3"/>
      <c r="BF134" s="67" t="e">
        <f aca="false">BG$1*BG$6*NORMSDIST(BG$1*((LN(BG$6/BG$2)+(BG$5+(BG134^2)/2)*BG$4)/(BG134*SQRT(BG$4))))-BG$1*BG$2*EXP(-BG$5*BG$4)*NORMSDIST(BG$1*((LN(BG$6/BG$2)+(BG$5+(BG134^2)/2)*BG$4)/(BG134*SQRT(BG$4))-BG134*SQRT(BG$4)))</f>
        <v>#VALUE!</v>
      </c>
      <c r="BG134" s="68" t="n">
        <f aca="false">BG133+BG$8/BG$9</f>
        <v>0.0123</v>
      </c>
      <c r="BH134" s="67" t="e">
        <f aca="false">BG$1*BG$6*NORMSDIST(BG$1*((LN(BG$6/BG$2)+(BG$5+(BI134^2)/2)*BG$4)/(BI134*SQRT(BG$4))))-BG$1*BG$2*EXP(-BG$5*BG$4)*NORMSDIST(BG$1*((LN(BG$6/BG$2)+(BG$5+(BI134^2)/2)*BG$4)/(BI134*SQRT(BG$4))-BI134*SQRT(BG$4)))</f>
        <v>#VALUE!</v>
      </c>
      <c r="BI134" s="68" t="n">
        <f aca="false">BI133+BI$8/BI$9</f>
        <v>0.112300000000002</v>
      </c>
      <c r="BJ134" s="67" t="e">
        <f aca="false">BG$1*BG$6*NORMSDIST(BG$1*((LN(BG$6/BG$2)+(BG$5+(BK134^2)/2)*BG$4)/(BK134*SQRT(BG$4))))-BG$1*BG$2*EXP(-BG$5*BG$4)*NORMSDIST(BG$1*((LN(BG$6/BG$2)+(BG$5+(BK134^2)/2)*BG$4)/(BK134*SQRT(BG$4))-BK134*SQRT(BG$4)))</f>
        <v>#VALUE!</v>
      </c>
      <c r="BK134" s="68" t="n">
        <f aca="false">BK133+BK$8/BK$9</f>
        <v>0.212299999999993</v>
      </c>
      <c r="BL134" s="67" t="e">
        <f aca="false">BG$1*BG$6*NORMSDIST(BG$1*((LN(BG$6/BG$2)+(BG$5+(BM134^2)/2)*BG$4)/(BM134*SQRT(BG$4))))-BG$1*BG$2*EXP(-BG$5*BG$4)*NORMSDIST(BG$1*((LN(BG$6/BG$2)+(BG$5+(BM134^2)/2)*BG$4)/(BM134*SQRT(BG$4))-BM134*SQRT(BG$4)))</f>
        <v>#VALUE!</v>
      </c>
      <c r="BM134" s="68" t="n">
        <f aca="false">BM133+BM$8/BM$9</f>
        <v>0.312299999999982</v>
      </c>
      <c r="BN134" s="67" t="e">
        <f aca="false">BG$1*BG$6*NORMSDIST(BG$1*((LN(BG$6/BG$2)+(BG$5+(BO134^2)/2)*BG$4)/(BO134*SQRT(BG$4))))-BG$1*BG$2*EXP(-BG$5*BG$4)*NORMSDIST(BG$1*((LN(BG$6/BG$2)+(BG$5+(BO134^2)/2)*BG$4)/(BO134*SQRT(BG$4))-BO134*SQRT(BG$4)))</f>
        <v>#VALUE!</v>
      </c>
      <c r="BO134" s="68" t="n">
        <f aca="false">BO133+BO$8/BO$9</f>
        <v>0.42459999999997</v>
      </c>
      <c r="BP134" s="67" t="e">
        <f aca="false">BG$1*BG$6*NORMSDIST(BG$1*((LN(BG$6/BG$2)+(BG$5+(BQ134^2)/2)*BG$4)/(BQ134*SQRT(BG$4))))-BG$1*BG$2*EXP(-BG$5*BG$4)*NORMSDIST(BG$1*((LN(BG$6/BG$2)+(BG$5+(BQ134^2)/2)*BG$4)/(BQ134*SQRT(BG$4))-BQ134*SQRT(BG$4)))</f>
        <v>#VALUE!</v>
      </c>
      <c r="BQ134" s="68" t="n">
        <f aca="false">BQ133+BQ$8/BQ$9</f>
        <v>0.661499999999944</v>
      </c>
      <c r="BR134" s="67" t="e">
        <f aca="false">BG$1*BG$6*NORMSDIST(BG$1*((LN(BG$6/BG$2)+(BG$5+(BS134^2)/2)*BG$4)/(BS134*SQRT(BG$4))))-BG$1*BG$2*EXP(-BG$5*BG$4)*NORMSDIST(BG$1*((LN(BG$6/BG$2)+(BG$5+(BS134^2)/2)*BG$4)/(BS134*SQRT(BG$4))-BS134*SQRT(BG$4)))</f>
        <v>#VALUE!</v>
      </c>
      <c r="BS134" s="68" t="n">
        <f aca="false">BS133+BS$8/BS$9</f>
        <v>1.22299999999988</v>
      </c>
      <c r="BT134" s="3"/>
      <c r="BU134" s="3"/>
      <c r="BV134" s="3"/>
      <c r="BW134" s="3"/>
      <c r="BX134" s="3"/>
      <c r="BY134" s="3"/>
      <c r="BZ134" s="67" t="e">
        <f aca="false">CA$1*CA$6*NORMSDIST(CA$1*((LN(CA$6/CA$2)+(CA$5+(CA134^2)/2)*CA$4)/(CA134*SQRT(CA$4))))-CA$1*CA$2*EXP(-CA$5*CA$4)*NORMSDIST(CA$1*((LN(CA$6/CA$2)+(CA$5+(CA134^2)/2)*CA$4)/(CA134*SQRT(CA$4))-CA134*SQRT(CA$4)))</f>
        <v>#VALUE!</v>
      </c>
      <c r="CA134" s="68" t="n">
        <f aca="false">CA133+CA$8/CA$9</f>
        <v>0.0123</v>
      </c>
      <c r="CB134" s="67" t="e">
        <f aca="false">CA$1*CA$6*NORMSDIST(CA$1*((LN(CA$6/CA$2)+(CA$5+(CC134^2)/2)*CA$4)/(CC134*SQRT(CA$4))))-CA$1*CA$2*EXP(-CA$5*CA$4)*NORMSDIST(CA$1*((LN(CA$6/CA$2)+(CA$5+(CC134^2)/2)*CA$4)/(CC134*SQRT(CA$4))-CC134*SQRT(CA$4)))</f>
        <v>#VALUE!</v>
      </c>
      <c r="CC134" s="68" t="n">
        <f aca="false">CC133+CC$8/CC$9</f>
        <v>0.112300000000002</v>
      </c>
      <c r="CD134" s="67" t="e">
        <f aca="false">CA$1*CA$6*NORMSDIST(CA$1*((LN(CA$6/CA$2)+(CA$5+(CE134^2)/2)*CA$4)/(CE134*SQRT(CA$4))))-CA$1*CA$2*EXP(-CA$5*CA$4)*NORMSDIST(CA$1*((LN(CA$6/CA$2)+(CA$5+(CE134^2)/2)*CA$4)/(CE134*SQRT(CA$4))-CE134*SQRT(CA$4)))</f>
        <v>#VALUE!</v>
      </c>
      <c r="CE134" s="68" t="n">
        <f aca="false">CE133+CE$8/CE$9</f>
        <v>0.212299999999993</v>
      </c>
      <c r="CF134" s="67" t="e">
        <f aca="false">CA$1*CA$6*NORMSDIST(CA$1*((LN(CA$6/CA$2)+(CA$5+(CG134^2)/2)*CA$4)/(CG134*SQRT(CA$4))))-CA$1*CA$2*EXP(-CA$5*CA$4)*NORMSDIST(CA$1*((LN(CA$6/CA$2)+(CA$5+(CG134^2)/2)*CA$4)/(CG134*SQRT(CA$4))-CG134*SQRT(CA$4)))</f>
        <v>#VALUE!</v>
      </c>
      <c r="CG134" s="68" t="n">
        <f aca="false">CG133+CG$8/CG$9</f>
        <v>0.312299999999982</v>
      </c>
      <c r="CH134" s="67" t="e">
        <f aca="false">CA$1*CA$6*NORMSDIST(CA$1*((LN(CA$6/CA$2)+(CA$5+(CI134^2)/2)*CA$4)/(CI134*SQRT(CA$4))))-CA$1*CA$2*EXP(-CA$5*CA$4)*NORMSDIST(CA$1*((LN(CA$6/CA$2)+(CA$5+(CI134^2)/2)*CA$4)/(CI134*SQRT(CA$4))-CI134*SQRT(CA$4)))</f>
        <v>#VALUE!</v>
      </c>
      <c r="CI134" s="68" t="n">
        <f aca="false">CI133+CI$8/CI$9</f>
        <v>0.42459999999997</v>
      </c>
      <c r="CJ134" s="67" t="e">
        <f aca="false">CA$1*CA$6*NORMSDIST(CA$1*((LN(CA$6/CA$2)+(CA$5+(CK134^2)/2)*CA$4)/(CK134*SQRT(CA$4))))-CA$1*CA$2*EXP(-CA$5*CA$4)*NORMSDIST(CA$1*((LN(CA$6/CA$2)+(CA$5+(CK134^2)/2)*CA$4)/(CK134*SQRT(CA$4))-CK134*SQRT(CA$4)))</f>
        <v>#VALUE!</v>
      </c>
      <c r="CK134" s="68" t="n">
        <f aca="false">CK133+CK$8/CK$9</f>
        <v>0.661499999999944</v>
      </c>
      <c r="CL134" s="67" t="e">
        <f aca="false">CA$1*CA$6*NORMSDIST(CA$1*((LN(CA$6/CA$2)+(CA$5+(CM134^2)/2)*CA$4)/(CM134*SQRT(CA$4))))-CA$1*CA$2*EXP(-CA$5*CA$4)*NORMSDIST(CA$1*((LN(CA$6/CA$2)+(CA$5+(CM134^2)/2)*CA$4)/(CM134*SQRT(CA$4))-CM134*SQRT(CA$4)))</f>
        <v>#VALUE!</v>
      </c>
      <c r="CM134" s="68" t="n">
        <f aca="false">CM133+CM$8/CM$9</f>
        <v>1.22299999999988</v>
      </c>
      <c r="CN134" s="3"/>
      <c r="CO134" s="3"/>
      <c r="CP134" s="3"/>
      <c r="CQ134" s="3"/>
      <c r="CR134" s="3"/>
      <c r="CS134" s="3"/>
      <c r="CT134" s="67" t="e">
        <f aca="false">CU$1*CU$6*NORMSDIST(CU$1*((LN(CU$6/CU$2)+(CU$5+(CU134^2)/2)*CU$4)/(CU134*SQRT(CU$4))))-CU$1*CU$2*EXP(-CU$5*CU$4)*NORMSDIST(CU$1*((LN(CU$6/CU$2)+(CU$5+(CU134^2)/2)*CU$4)/(CU134*SQRT(CU$4))-CU134*SQRT(CU$4)))</f>
        <v>#VALUE!</v>
      </c>
      <c r="CU134" s="68" t="n">
        <f aca="false">CU133+CU$8/CU$9</f>
        <v>0.0123</v>
      </c>
      <c r="CV134" s="67" t="e">
        <f aca="false">CU$1*CU$6*NORMSDIST(CU$1*((LN(CU$6/CU$2)+(CU$5+(CW134^2)/2)*CU$4)/(CW134*SQRT(CU$4))))-CU$1*CU$2*EXP(-CU$5*CU$4)*NORMSDIST(CU$1*((LN(CU$6/CU$2)+(CU$5+(CW134^2)/2)*CU$4)/(CW134*SQRT(CU$4))-CW134*SQRT(CU$4)))</f>
        <v>#VALUE!</v>
      </c>
      <c r="CW134" s="68" t="n">
        <f aca="false">CW133+CW$8/CW$9</f>
        <v>0.112300000000002</v>
      </c>
      <c r="CX134" s="67" t="e">
        <f aca="false">CU$1*CU$6*NORMSDIST(CU$1*((LN(CU$6/CU$2)+(CU$5+(CY134^2)/2)*CU$4)/(CY134*SQRT(CU$4))))-CU$1*CU$2*EXP(-CU$5*CU$4)*NORMSDIST(CU$1*((LN(CU$6/CU$2)+(CU$5+(CY134^2)/2)*CU$4)/(CY134*SQRT(CU$4))-CY134*SQRT(CU$4)))</f>
        <v>#VALUE!</v>
      </c>
      <c r="CY134" s="68" t="n">
        <f aca="false">CY133+CY$8/CY$9</f>
        <v>0.212299999999993</v>
      </c>
      <c r="CZ134" s="67" t="e">
        <f aca="false">CU$1*CU$6*NORMSDIST(CU$1*((LN(CU$6/CU$2)+(CU$5+(DA134^2)/2)*CU$4)/(DA134*SQRT(CU$4))))-CU$1*CU$2*EXP(-CU$5*CU$4)*NORMSDIST(CU$1*((LN(CU$6/CU$2)+(CU$5+(DA134^2)/2)*CU$4)/(DA134*SQRT(CU$4))-DA134*SQRT(CU$4)))</f>
        <v>#VALUE!</v>
      </c>
      <c r="DA134" s="68" t="n">
        <f aca="false">DA133+DA$8/DA$9</f>
        <v>0.312299999999982</v>
      </c>
      <c r="DB134" s="67" t="e">
        <f aca="false">CU$1*CU$6*NORMSDIST(CU$1*((LN(CU$6/CU$2)+(CU$5+(DC134^2)/2)*CU$4)/(DC134*SQRT(CU$4))))-CU$1*CU$2*EXP(-CU$5*CU$4)*NORMSDIST(CU$1*((LN(CU$6/CU$2)+(CU$5+(DC134^2)/2)*CU$4)/(DC134*SQRT(CU$4))-DC134*SQRT(CU$4)))</f>
        <v>#VALUE!</v>
      </c>
      <c r="DC134" s="68" t="n">
        <f aca="false">DC133+DC$8/DC$9</f>
        <v>0.42459999999997</v>
      </c>
      <c r="DD134" s="67" t="e">
        <f aca="false">CU$1*CU$6*NORMSDIST(CU$1*((LN(CU$6/CU$2)+(CU$5+(DE134^2)/2)*CU$4)/(DE134*SQRT(CU$4))))-CU$1*CU$2*EXP(-CU$5*CU$4)*NORMSDIST(CU$1*((LN(CU$6/CU$2)+(CU$5+(DE134^2)/2)*CU$4)/(DE134*SQRT(CU$4))-DE134*SQRT(CU$4)))</f>
        <v>#VALUE!</v>
      </c>
      <c r="DE134" s="68" t="n">
        <f aca="false">DE133+DE$8/DE$9</f>
        <v>0.661499999999944</v>
      </c>
      <c r="DF134" s="67" t="e">
        <f aca="false">CU$1*CU$6*NORMSDIST(CU$1*((LN(CU$6/CU$2)+(CU$5+(DG134^2)/2)*CU$4)/(DG134*SQRT(CU$4))))-CU$1*CU$2*EXP(-CU$5*CU$4)*NORMSDIST(CU$1*((LN(CU$6/CU$2)+(CU$5+(DG134^2)/2)*CU$4)/(DG134*SQRT(CU$4))-DG134*SQRT(CU$4)))</f>
        <v>#VALUE!</v>
      </c>
      <c r="DG134" s="68" t="n">
        <f aca="false">DG133+DG$8/DG$9</f>
        <v>1.22299999999988</v>
      </c>
      <c r="DH134" s="3"/>
      <c r="DI134" s="3"/>
      <c r="DJ134" s="3"/>
      <c r="DK134" s="3"/>
      <c r="DL134" s="3"/>
      <c r="DM134" s="3"/>
      <c r="DN134" s="67" t="e">
        <f aca="false">DO$1*DO$6*NORMSDIST(DO$1*((LN(DO$6/DO$2)+(DO$5+(DO134^2)/2)*DO$4)/(DO134*SQRT(DO$4))))-DO$1*DO$2*EXP(-DO$5*DO$4)*NORMSDIST(DO$1*((LN(DO$6/DO$2)+(DO$5+(DO134^2)/2)*DO$4)/(DO134*SQRT(DO$4))-DO134*SQRT(DO$4)))</f>
        <v>#VALUE!</v>
      </c>
      <c r="DO134" s="68" t="n">
        <f aca="false">DO133+DO$8/DO$9</f>
        <v>0.0123</v>
      </c>
      <c r="DP134" s="67" t="e">
        <f aca="false">DO$1*DO$6*NORMSDIST(DO$1*((LN(DO$6/DO$2)+(DO$5+(DQ134^2)/2)*DO$4)/(DQ134*SQRT(DO$4))))-DO$1*DO$2*EXP(-DO$5*DO$4)*NORMSDIST(DO$1*((LN(DO$6/DO$2)+(DO$5+(DQ134^2)/2)*DO$4)/(DQ134*SQRT(DO$4))-DQ134*SQRT(DO$4)))</f>
        <v>#VALUE!</v>
      </c>
      <c r="DQ134" s="68" t="n">
        <f aca="false">DQ133+DQ$8/DQ$9</f>
        <v>0.112300000000002</v>
      </c>
      <c r="DR134" s="67" t="e">
        <f aca="false">DO$1*DO$6*NORMSDIST(DO$1*((LN(DO$6/DO$2)+(DO$5+(DS134^2)/2)*DO$4)/(DS134*SQRT(DO$4))))-DO$1*DO$2*EXP(-DO$5*DO$4)*NORMSDIST(DO$1*((LN(DO$6/DO$2)+(DO$5+(DS134^2)/2)*DO$4)/(DS134*SQRT(DO$4))-DS134*SQRT(DO$4)))</f>
        <v>#VALUE!</v>
      </c>
      <c r="DS134" s="68" t="n">
        <f aca="false">DS133+DS$8/DS$9</f>
        <v>0.212299999999993</v>
      </c>
      <c r="DT134" s="67" t="e">
        <f aca="false">DO$1*DO$6*NORMSDIST(DO$1*((LN(DO$6/DO$2)+(DO$5+(DU134^2)/2)*DO$4)/(DU134*SQRT(DO$4))))-DO$1*DO$2*EXP(-DO$5*DO$4)*NORMSDIST(DO$1*((LN(DO$6/DO$2)+(DO$5+(DU134^2)/2)*DO$4)/(DU134*SQRT(DO$4))-DU134*SQRT(DO$4)))</f>
        <v>#VALUE!</v>
      </c>
      <c r="DU134" s="68" t="n">
        <f aca="false">DU133+DU$8/DU$9</f>
        <v>0.312299999999982</v>
      </c>
      <c r="DV134" s="67" t="e">
        <f aca="false">DO$1*DO$6*NORMSDIST(DO$1*((LN(DO$6/DO$2)+(DO$5+(DW134^2)/2)*DO$4)/(DW134*SQRT(DO$4))))-DO$1*DO$2*EXP(-DO$5*DO$4)*NORMSDIST(DO$1*((LN(DO$6/DO$2)+(DO$5+(DW134^2)/2)*DO$4)/(DW134*SQRT(DO$4))-DW134*SQRT(DO$4)))</f>
        <v>#VALUE!</v>
      </c>
      <c r="DW134" s="68" t="n">
        <f aca="false">DW133+DW$8/DW$9</f>
        <v>0.42459999999997</v>
      </c>
      <c r="DX134" s="67" t="e">
        <f aca="false">DO$1*DO$6*NORMSDIST(DO$1*((LN(DO$6/DO$2)+(DO$5+(DY134^2)/2)*DO$4)/(DY134*SQRT(DO$4))))-DO$1*DO$2*EXP(-DO$5*DO$4)*NORMSDIST(DO$1*((LN(DO$6/DO$2)+(DO$5+(DY134^2)/2)*DO$4)/(DY134*SQRT(DO$4))-DY134*SQRT(DO$4)))</f>
        <v>#VALUE!</v>
      </c>
      <c r="DY134" s="68" t="n">
        <f aca="false">DY133+DY$8/DY$9</f>
        <v>0.661499999999944</v>
      </c>
      <c r="DZ134" s="67" t="e">
        <f aca="false">DO$1*DO$6*NORMSDIST(DO$1*((LN(DO$6/DO$2)+(DO$5+(EA134^2)/2)*DO$4)/(EA134*SQRT(DO$4))))-DO$1*DO$2*EXP(-DO$5*DO$4)*NORMSDIST(DO$1*((LN(DO$6/DO$2)+(DO$5+(EA134^2)/2)*DO$4)/(EA134*SQRT(DO$4))-EA134*SQRT(DO$4)))</f>
        <v>#VALUE!</v>
      </c>
      <c r="EA134" s="68" t="n">
        <f aca="false">EA133+EA$8/EA$9</f>
        <v>1.22299999999988</v>
      </c>
      <c r="EB134" s="3"/>
      <c r="EC134" s="3"/>
      <c r="ED134" s="3"/>
      <c r="EE134" s="3"/>
      <c r="EF134" s="3"/>
      <c r="EG134" s="3"/>
      <c r="EH134" s="67" t="e">
        <f aca="false">EI$1*EI$6*NORMSDIST(EI$1*((LN(EI$6/EI$2)+(EI$5+(EI134^2)/2)*EI$4)/(EI134*SQRT(EI$4))))-EI$1*EI$2*EXP(-EI$5*EI$4)*NORMSDIST(EI$1*((LN(EI$6/EI$2)+(EI$5+(EI134^2)/2)*EI$4)/(EI134*SQRT(EI$4))-EI134*SQRT(EI$4)))</f>
        <v>#VALUE!</v>
      </c>
      <c r="EI134" s="68" t="n">
        <f aca="false">EI133+EI$8/EI$9</f>
        <v>0.0123</v>
      </c>
      <c r="EJ134" s="67" t="e">
        <f aca="false">EI$1*EI$6*NORMSDIST(EI$1*((LN(EI$6/EI$2)+(EI$5+(EK134^2)/2)*EI$4)/(EK134*SQRT(EI$4))))-EI$1*EI$2*EXP(-EI$5*EI$4)*NORMSDIST(EI$1*((LN(EI$6/EI$2)+(EI$5+(EK134^2)/2)*EI$4)/(EK134*SQRT(EI$4))-EK134*SQRT(EI$4)))</f>
        <v>#VALUE!</v>
      </c>
      <c r="EK134" s="68" t="n">
        <f aca="false">EK133+EK$8/EK$9</f>
        <v>0.112300000000002</v>
      </c>
      <c r="EL134" s="67" t="e">
        <f aca="false">EI$1*EI$6*NORMSDIST(EI$1*((LN(EI$6/EI$2)+(EI$5+(EM134^2)/2)*EI$4)/(EM134*SQRT(EI$4))))-EI$1*EI$2*EXP(-EI$5*EI$4)*NORMSDIST(EI$1*((LN(EI$6/EI$2)+(EI$5+(EM134^2)/2)*EI$4)/(EM134*SQRT(EI$4))-EM134*SQRT(EI$4)))</f>
        <v>#VALUE!</v>
      </c>
      <c r="EM134" s="68" t="n">
        <f aca="false">EM133+EM$8/EM$9</f>
        <v>0.212299999999993</v>
      </c>
      <c r="EN134" s="67" t="e">
        <f aca="false">EI$1*EI$6*NORMSDIST(EI$1*((LN(EI$6/EI$2)+(EI$5+(EO134^2)/2)*EI$4)/(EO134*SQRT(EI$4))))-EI$1*EI$2*EXP(-EI$5*EI$4)*NORMSDIST(EI$1*((LN(EI$6/EI$2)+(EI$5+(EO134^2)/2)*EI$4)/(EO134*SQRT(EI$4))-EO134*SQRT(EI$4)))</f>
        <v>#VALUE!</v>
      </c>
      <c r="EO134" s="68" t="n">
        <f aca="false">EO133+EO$8/EO$9</f>
        <v>0.312299999999982</v>
      </c>
      <c r="EP134" s="67" t="e">
        <f aca="false">EI$1*EI$6*NORMSDIST(EI$1*((LN(EI$6/EI$2)+(EI$5+(EQ134^2)/2)*EI$4)/(EQ134*SQRT(EI$4))))-EI$1*EI$2*EXP(-EI$5*EI$4)*NORMSDIST(EI$1*((LN(EI$6/EI$2)+(EI$5+(EQ134^2)/2)*EI$4)/(EQ134*SQRT(EI$4))-EQ134*SQRT(EI$4)))</f>
        <v>#VALUE!</v>
      </c>
      <c r="EQ134" s="68" t="n">
        <f aca="false">EQ133+EQ$8/EQ$9</f>
        <v>0.42459999999997</v>
      </c>
      <c r="ER134" s="67" t="e">
        <f aca="false">EI$1*EI$6*NORMSDIST(EI$1*((LN(EI$6/EI$2)+(EI$5+(ES134^2)/2)*EI$4)/(ES134*SQRT(EI$4))))-EI$1*EI$2*EXP(-EI$5*EI$4)*NORMSDIST(EI$1*((LN(EI$6/EI$2)+(EI$5+(ES134^2)/2)*EI$4)/(ES134*SQRT(EI$4))-ES134*SQRT(EI$4)))</f>
        <v>#VALUE!</v>
      </c>
      <c r="ES134" s="68" t="n">
        <f aca="false">ES133+ES$8/ES$9</f>
        <v>0.661499999999944</v>
      </c>
      <c r="ET134" s="67" t="e">
        <f aca="false">EI$1*EI$6*NORMSDIST(EI$1*((LN(EI$6/EI$2)+(EI$5+(EU134^2)/2)*EI$4)/(EU134*SQRT(EI$4))))-EI$1*EI$2*EXP(-EI$5*EI$4)*NORMSDIST(EI$1*((LN(EI$6/EI$2)+(EI$5+(EU134^2)/2)*EI$4)/(EU134*SQRT(EI$4))-EU134*SQRT(EI$4)))</f>
        <v>#VALUE!</v>
      </c>
      <c r="EU134" s="68" t="n">
        <f aca="false">EU133+EU$8/EU$9</f>
        <v>1.22299999999988</v>
      </c>
      <c r="EV134" s="3"/>
      <c r="EW134" s="3"/>
      <c r="EX134" s="3"/>
      <c r="EY134" s="3"/>
      <c r="EZ134" s="3"/>
      <c r="FA134" s="3"/>
      <c r="FB134" s="67" t="e">
        <f aca="false">FC$1*FC$6*NORMSDIST(FC$1*((LN(FC$6/FC$2)+(FC$5+(FC134^2)/2)*FC$4)/(FC134*SQRT(FC$4))))-FC$1*FC$2*EXP(-FC$5*FC$4)*NORMSDIST(FC$1*((LN(FC$6/FC$2)+(FC$5+(FC134^2)/2)*FC$4)/(FC134*SQRT(FC$4))-FC134*SQRT(FC$4)))</f>
        <v>#VALUE!</v>
      </c>
      <c r="FC134" s="68" t="n">
        <f aca="false">FC133+FC$8/FC$9</f>
        <v>0.0123</v>
      </c>
      <c r="FD134" s="67" t="e">
        <f aca="false">FC$1*FC$6*NORMSDIST(FC$1*((LN(FC$6/FC$2)+(FC$5+(FE134^2)/2)*FC$4)/(FE134*SQRT(FC$4))))-FC$1*FC$2*EXP(-FC$5*FC$4)*NORMSDIST(FC$1*((LN(FC$6/FC$2)+(FC$5+(FE134^2)/2)*FC$4)/(FE134*SQRT(FC$4))-FE134*SQRT(FC$4)))</f>
        <v>#VALUE!</v>
      </c>
      <c r="FE134" s="68" t="n">
        <f aca="false">FE133+FE$8/FE$9</f>
        <v>0.112300000000002</v>
      </c>
      <c r="FF134" s="67" t="e">
        <f aca="false">FC$1*FC$6*NORMSDIST(FC$1*((LN(FC$6/FC$2)+(FC$5+(FG134^2)/2)*FC$4)/(FG134*SQRT(FC$4))))-FC$1*FC$2*EXP(-FC$5*FC$4)*NORMSDIST(FC$1*((LN(FC$6/FC$2)+(FC$5+(FG134^2)/2)*FC$4)/(FG134*SQRT(FC$4))-FG134*SQRT(FC$4)))</f>
        <v>#VALUE!</v>
      </c>
      <c r="FG134" s="68" t="n">
        <f aca="false">FG133+FG$8/FG$9</f>
        <v>0.212299999999993</v>
      </c>
      <c r="FH134" s="67" t="e">
        <f aca="false">FC$1*FC$6*NORMSDIST(FC$1*((LN(FC$6/FC$2)+(FC$5+(FI134^2)/2)*FC$4)/(FI134*SQRT(FC$4))))-FC$1*FC$2*EXP(-FC$5*FC$4)*NORMSDIST(FC$1*((LN(FC$6/FC$2)+(FC$5+(FI134^2)/2)*FC$4)/(FI134*SQRT(FC$4))-FI134*SQRT(FC$4)))</f>
        <v>#VALUE!</v>
      </c>
      <c r="FI134" s="68" t="n">
        <f aca="false">FI133+FI$8/FI$9</f>
        <v>0.312299999999982</v>
      </c>
      <c r="FJ134" s="67" t="e">
        <f aca="false">FC$1*FC$6*NORMSDIST(FC$1*((LN(FC$6/FC$2)+(FC$5+(FK134^2)/2)*FC$4)/(FK134*SQRT(FC$4))))-FC$1*FC$2*EXP(-FC$5*FC$4)*NORMSDIST(FC$1*((LN(FC$6/FC$2)+(FC$5+(FK134^2)/2)*FC$4)/(FK134*SQRT(FC$4))-FK134*SQRT(FC$4)))</f>
        <v>#VALUE!</v>
      </c>
      <c r="FK134" s="68" t="n">
        <f aca="false">FK133+FK$8/FK$9</f>
        <v>0.42459999999997</v>
      </c>
      <c r="FL134" s="67" t="e">
        <f aca="false">FC$1*FC$6*NORMSDIST(FC$1*((LN(FC$6/FC$2)+(FC$5+(FM134^2)/2)*FC$4)/(FM134*SQRT(FC$4))))-FC$1*FC$2*EXP(-FC$5*FC$4)*NORMSDIST(FC$1*((LN(FC$6/FC$2)+(FC$5+(FM134^2)/2)*FC$4)/(FM134*SQRT(FC$4))-FM134*SQRT(FC$4)))</f>
        <v>#VALUE!</v>
      </c>
      <c r="FM134" s="68" t="n">
        <f aca="false">FM133+FM$8/FM$9</f>
        <v>0.661499999999944</v>
      </c>
      <c r="FN134" s="67" t="e">
        <f aca="false">FC$1*FC$6*NORMSDIST(FC$1*((LN(FC$6/FC$2)+(FC$5+(FO134^2)/2)*FC$4)/(FO134*SQRT(FC$4))))-FC$1*FC$2*EXP(-FC$5*FC$4)*NORMSDIST(FC$1*((LN(FC$6/FC$2)+(FC$5+(FO134^2)/2)*FC$4)/(FO134*SQRT(FC$4))-FO134*SQRT(FC$4)))</f>
        <v>#VALUE!</v>
      </c>
      <c r="FO134" s="68" t="n">
        <f aca="false">FO133+FO$8/FO$9</f>
        <v>1.22299999999988</v>
      </c>
      <c r="FP134" s="2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" customFormat="true" ht="13.5" hidden="false" customHeight="true" outlineLevel="0" collapsed="false">
      <c r="Q135" s="2"/>
      <c r="R135" s="67" t="e">
        <f aca="false">S$1*S$6*NORMSDIST(S$1*((LN(S$6/S$2)+(S$5+(S135^2)/2)*S$4)/(S135*SQRT(S$4))))-S$1*S$2*EXP(-S$5*S$4)*NORMSDIST(S$1*((LN(S$6/S$2)+(S$5+(S135^2)/2)*S$4)/(S135*SQRT(S$4))-S135*SQRT(S$4)))</f>
        <v>#VALUE!</v>
      </c>
      <c r="S135" s="68" t="n">
        <f aca="false">S134+S$8/S$9</f>
        <v>0.0124</v>
      </c>
      <c r="T135" s="67" t="e">
        <f aca="false">S$1*S$6*NORMSDIST(S$1*((LN(S$6/S$2)+(S$5+(U135^2)/2)*S$4)/(U135*SQRT(S$4))))-S$1*S$2*EXP(-S$5*S$4)*NORMSDIST(S$1*((LN(S$6/S$2)+(S$5+(U135^2)/2)*S$4)/(U135*SQRT(S$4))-U135*SQRT(S$4)))</f>
        <v>#VALUE!</v>
      </c>
      <c r="U135" s="68" t="n">
        <f aca="false">U134+U$8/U$9</f>
        <v>0.112400000000002</v>
      </c>
      <c r="V135" s="67" t="e">
        <f aca="false">S$1*S$6*NORMSDIST(S$1*((LN(S$6/S$2)+(S$5+(W135^2)/2)*S$4)/(W135*SQRT(S$4))))-S$1*S$2*EXP(-S$5*S$4)*NORMSDIST(S$1*((LN(S$6/S$2)+(S$5+(W135^2)/2)*S$4)/(W135*SQRT(S$4))-W135*SQRT(S$4)))</f>
        <v>#VALUE!</v>
      </c>
      <c r="W135" s="68" t="n">
        <f aca="false">W134+W$8/W$9</f>
        <v>0.212399999999993</v>
      </c>
      <c r="X135" s="67" t="e">
        <f aca="false">S$1*S$6*NORMSDIST(S$1*((LN(S$6/S$2)+(S$5+(Y135^2)/2)*S$4)/(Y135*SQRT(S$4))))-S$1*S$2*EXP(-S$5*S$4)*NORMSDIST(S$1*((LN(S$6/S$2)+(S$5+(Y135^2)/2)*S$4)/(Y135*SQRT(S$4))-Y135*SQRT(S$4)))</f>
        <v>#VALUE!</v>
      </c>
      <c r="Y135" s="68" t="n">
        <f aca="false">Y134+Y$8/Y$9</f>
        <v>0.312399999999982</v>
      </c>
      <c r="Z135" s="67" t="e">
        <f aca="false">S$1*S$6*NORMSDIST(S$1*((LN(S$6/S$2)+(S$5+(AA135^2)/2)*S$4)/(AA135*SQRT(S$4))))-S$1*S$2*EXP(-S$5*S$4)*NORMSDIST(S$1*((LN(S$6/S$2)+(S$5+(AA135^2)/2)*S$4)/(AA135*SQRT(S$4))-AA135*SQRT(S$4)))</f>
        <v>#VALUE!</v>
      </c>
      <c r="AA135" s="68" t="n">
        <f aca="false">AA134+AA$8/AA$9</f>
        <v>0.42479999999997</v>
      </c>
      <c r="AB135" s="67" t="e">
        <f aca="false">S$1*S$6*NORMSDIST(S$1*((LN(S$6/S$2)+(S$5+(AC135^2)/2)*S$4)/(AC135*SQRT(S$4))))-S$1*S$2*EXP(-S$5*S$4)*NORMSDIST(S$1*((LN(S$6/S$2)+(S$5+(AC135^2)/2)*S$4)/(AC135*SQRT(S$4))-AC135*SQRT(S$4)))</f>
        <v>#VALUE!</v>
      </c>
      <c r="AC135" s="68" t="n">
        <f aca="false">AC134+AC$8/AC$9</f>
        <v>0.661999999999943</v>
      </c>
      <c r="AD135" s="67" t="e">
        <f aca="false">S$1*S$6*NORMSDIST(S$1*((LN(S$6/S$2)+(S$5+(AE135^2)/2)*S$4)/(AE135*SQRT(S$4))))-S$1*S$2*EXP(-S$5*S$4)*NORMSDIST(S$1*((LN(S$6/S$2)+(S$5+(AE135^2)/2)*S$4)/(AE135*SQRT(S$4))-AE135*SQRT(S$4)))</f>
        <v>#VALUE!</v>
      </c>
      <c r="AE135" s="68" t="n">
        <f aca="false">AE134+AE$8/AE$9</f>
        <v>1.22399999999988</v>
      </c>
      <c r="AF135" s="3"/>
      <c r="AG135" s="3"/>
      <c r="AH135" s="3"/>
      <c r="AI135" s="3"/>
      <c r="AJ135" s="3"/>
      <c r="AK135" s="3"/>
      <c r="AL135" s="67" t="e">
        <f aca="false">AM$1*AM$6*NORMSDIST(AM$1*((LN(AM$6/AM$2)+(AM$5+(AM135^2)/2)*AM$4)/(AM135*SQRT(AM$4))))-AM$1*AM$2*EXP(-AM$5*AM$4)*NORMSDIST(AM$1*((LN(AM$6/AM$2)+(AM$5+(AM135^2)/2)*AM$4)/(AM135*SQRT(AM$4))-AM135*SQRT(AM$4)))</f>
        <v>#VALUE!</v>
      </c>
      <c r="AM135" s="68" t="n">
        <f aca="false">AM134+AM$8/AM$9</f>
        <v>0.0124</v>
      </c>
      <c r="AN135" s="67" t="e">
        <f aca="false">AM$1*AM$6*NORMSDIST(AM$1*((LN(AM$6/AM$2)+(AM$5+(AO135^2)/2)*AM$4)/(AO135*SQRT(AM$4))))-AM$1*AM$2*EXP(-AM$5*AM$4)*NORMSDIST(AM$1*((LN(AM$6/AM$2)+(AM$5+(AO135^2)/2)*AM$4)/(AO135*SQRT(AM$4))-AO135*SQRT(AM$4)))</f>
        <v>#VALUE!</v>
      </c>
      <c r="AO135" s="68" t="n">
        <f aca="false">AO134+AO$8/AO$9</f>
        <v>0.112400000000002</v>
      </c>
      <c r="AP135" s="67" t="e">
        <f aca="false">AM$1*AM$6*NORMSDIST(AM$1*((LN(AM$6/AM$2)+(AM$5+(AQ135^2)/2)*AM$4)/(AQ135*SQRT(AM$4))))-AM$1*AM$2*EXP(-AM$5*AM$4)*NORMSDIST(AM$1*((LN(AM$6/AM$2)+(AM$5+(AQ135^2)/2)*AM$4)/(AQ135*SQRT(AM$4))-AQ135*SQRT(AM$4)))</f>
        <v>#VALUE!</v>
      </c>
      <c r="AQ135" s="68" t="n">
        <f aca="false">AQ134+AQ$8/AQ$9</f>
        <v>0.212399999999993</v>
      </c>
      <c r="AR135" s="67" t="e">
        <f aca="false">AM$1*AM$6*NORMSDIST(AM$1*((LN(AM$6/AM$2)+(AM$5+(AS135^2)/2)*AM$4)/(AS135*SQRT(AM$4))))-AM$1*AM$2*EXP(-AM$5*AM$4)*NORMSDIST(AM$1*((LN(AM$6/AM$2)+(AM$5+(AS135^2)/2)*AM$4)/(AS135*SQRT(AM$4))-AS135*SQRT(AM$4)))</f>
        <v>#VALUE!</v>
      </c>
      <c r="AS135" s="68" t="n">
        <f aca="false">AS134+AS$8/AS$9</f>
        <v>0.312399999999982</v>
      </c>
      <c r="AT135" s="67" t="e">
        <f aca="false">AM$1*AM$6*NORMSDIST(AM$1*((LN(AM$6/AM$2)+(AM$5+(AU135^2)/2)*AM$4)/(AU135*SQRT(AM$4))))-AM$1*AM$2*EXP(-AM$5*AM$4)*NORMSDIST(AM$1*((LN(AM$6/AM$2)+(AM$5+(AU135^2)/2)*AM$4)/(AU135*SQRT(AM$4))-AU135*SQRT(AM$4)))</f>
        <v>#VALUE!</v>
      </c>
      <c r="AU135" s="68" t="n">
        <f aca="false">AU134+AU$8/AU$9</f>
        <v>0.42479999999997</v>
      </c>
      <c r="AV135" s="67" t="e">
        <f aca="false">AM$1*AM$6*NORMSDIST(AM$1*((LN(AM$6/AM$2)+(AM$5+(AW135^2)/2)*AM$4)/(AW135*SQRT(AM$4))))-AM$1*AM$2*EXP(-AM$5*AM$4)*NORMSDIST(AM$1*((LN(AM$6/AM$2)+(AM$5+(AW135^2)/2)*AM$4)/(AW135*SQRT(AM$4))-AW135*SQRT(AM$4)))</f>
        <v>#VALUE!</v>
      </c>
      <c r="AW135" s="68" t="n">
        <f aca="false">AW134+AW$8/AW$9</f>
        <v>0.661999999999943</v>
      </c>
      <c r="AX135" s="67" t="e">
        <f aca="false">AM$1*AM$6*NORMSDIST(AM$1*((LN(AM$6/AM$2)+(AM$5+(AY135^2)/2)*AM$4)/(AY135*SQRT(AM$4))))-AM$1*AM$2*EXP(-AM$5*AM$4)*NORMSDIST(AM$1*((LN(AM$6/AM$2)+(AM$5+(AY135^2)/2)*AM$4)/(AY135*SQRT(AM$4))-AY135*SQRT(AM$4)))</f>
        <v>#VALUE!</v>
      </c>
      <c r="AY135" s="68" t="n">
        <f aca="false">AY134+AY$8/AY$9</f>
        <v>1.22399999999988</v>
      </c>
      <c r="AZ135" s="3"/>
      <c r="BA135" s="3"/>
      <c r="BB135" s="3"/>
      <c r="BC135" s="3"/>
      <c r="BD135" s="3"/>
      <c r="BE135" s="3"/>
      <c r="BF135" s="67" t="e">
        <f aca="false">BG$1*BG$6*NORMSDIST(BG$1*((LN(BG$6/BG$2)+(BG$5+(BG135^2)/2)*BG$4)/(BG135*SQRT(BG$4))))-BG$1*BG$2*EXP(-BG$5*BG$4)*NORMSDIST(BG$1*((LN(BG$6/BG$2)+(BG$5+(BG135^2)/2)*BG$4)/(BG135*SQRT(BG$4))-BG135*SQRT(BG$4)))</f>
        <v>#VALUE!</v>
      </c>
      <c r="BG135" s="68" t="n">
        <f aca="false">BG134+BG$8/BG$9</f>
        <v>0.0124</v>
      </c>
      <c r="BH135" s="67" t="e">
        <f aca="false">BG$1*BG$6*NORMSDIST(BG$1*((LN(BG$6/BG$2)+(BG$5+(BI135^2)/2)*BG$4)/(BI135*SQRT(BG$4))))-BG$1*BG$2*EXP(-BG$5*BG$4)*NORMSDIST(BG$1*((LN(BG$6/BG$2)+(BG$5+(BI135^2)/2)*BG$4)/(BI135*SQRT(BG$4))-BI135*SQRT(BG$4)))</f>
        <v>#VALUE!</v>
      </c>
      <c r="BI135" s="68" t="n">
        <f aca="false">BI134+BI$8/BI$9</f>
        <v>0.112400000000002</v>
      </c>
      <c r="BJ135" s="67" t="e">
        <f aca="false">BG$1*BG$6*NORMSDIST(BG$1*((LN(BG$6/BG$2)+(BG$5+(BK135^2)/2)*BG$4)/(BK135*SQRT(BG$4))))-BG$1*BG$2*EXP(-BG$5*BG$4)*NORMSDIST(BG$1*((LN(BG$6/BG$2)+(BG$5+(BK135^2)/2)*BG$4)/(BK135*SQRT(BG$4))-BK135*SQRT(BG$4)))</f>
        <v>#VALUE!</v>
      </c>
      <c r="BK135" s="68" t="n">
        <f aca="false">BK134+BK$8/BK$9</f>
        <v>0.212399999999993</v>
      </c>
      <c r="BL135" s="67" t="e">
        <f aca="false">BG$1*BG$6*NORMSDIST(BG$1*((LN(BG$6/BG$2)+(BG$5+(BM135^2)/2)*BG$4)/(BM135*SQRT(BG$4))))-BG$1*BG$2*EXP(-BG$5*BG$4)*NORMSDIST(BG$1*((LN(BG$6/BG$2)+(BG$5+(BM135^2)/2)*BG$4)/(BM135*SQRT(BG$4))-BM135*SQRT(BG$4)))</f>
        <v>#VALUE!</v>
      </c>
      <c r="BM135" s="68" t="n">
        <f aca="false">BM134+BM$8/BM$9</f>
        <v>0.312399999999982</v>
      </c>
      <c r="BN135" s="67" t="e">
        <f aca="false">BG$1*BG$6*NORMSDIST(BG$1*((LN(BG$6/BG$2)+(BG$5+(BO135^2)/2)*BG$4)/(BO135*SQRT(BG$4))))-BG$1*BG$2*EXP(-BG$5*BG$4)*NORMSDIST(BG$1*((LN(BG$6/BG$2)+(BG$5+(BO135^2)/2)*BG$4)/(BO135*SQRT(BG$4))-BO135*SQRT(BG$4)))</f>
        <v>#VALUE!</v>
      </c>
      <c r="BO135" s="68" t="n">
        <f aca="false">BO134+BO$8/BO$9</f>
        <v>0.42479999999997</v>
      </c>
      <c r="BP135" s="67" t="e">
        <f aca="false">BG$1*BG$6*NORMSDIST(BG$1*((LN(BG$6/BG$2)+(BG$5+(BQ135^2)/2)*BG$4)/(BQ135*SQRT(BG$4))))-BG$1*BG$2*EXP(-BG$5*BG$4)*NORMSDIST(BG$1*((LN(BG$6/BG$2)+(BG$5+(BQ135^2)/2)*BG$4)/(BQ135*SQRT(BG$4))-BQ135*SQRT(BG$4)))</f>
        <v>#VALUE!</v>
      </c>
      <c r="BQ135" s="68" t="n">
        <f aca="false">BQ134+BQ$8/BQ$9</f>
        <v>0.661999999999943</v>
      </c>
      <c r="BR135" s="67" t="e">
        <f aca="false">BG$1*BG$6*NORMSDIST(BG$1*((LN(BG$6/BG$2)+(BG$5+(BS135^2)/2)*BG$4)/(BS135*SQRT(BG$4))))-BG$1*BG$2*EXP(-BG$5*BG$4)*NORMSDIST(BG$1*((LN(BG$6/BG$2)+(BG$5+(BS135^2)/2)*BG$4)/(BS135*SQRT(BG$4))-BS135*SQRT(BG$4)))</f>
        <v>#VALUE!</v>
      </c>
      <c r="BS135" s="68" t="n">
        <f aca="false">BS134+BS$8/BS$9</f>
        <v>1.22399999999988</v>
      </c>
      <c r="BT135" s="3"/>
      <c r="BU135" s="3"/>
      <c r="BV135" s="3"/>
      <c r="BW135" s="3"/>
      <c r="BX135" s="3"/>
      <c r="BY135" s="3"/>
      <c r="BZ135" s="67" t="e">
        <f aca="false">CA$1*CA$6*NORMSDIST(CA$1*((LN(CA$6/CA$2)+(CA$5+(CA135^2)/2)*CA$4)/(CA135*SQRT(CA$4))))-CA$1*CA$2*EXP(-CA$5*CA$4)*NORMSDIST(CA$1*((LN(CA$6/CA$2)+(CA$5+(CA135^2)/2)*CA$4)/(CA135*SQRT(CA$4))-CA135*SQRT(CA$4)))</f>
        <v>#VALUE!</v>
      </c>
      <c r="CA135" s="68" t="n">
        <f aca="false">CA134+CA$8/CA$9</f>
        <v>0.0124</v>
      </c>
      <c r="CB135" s="67" t="e">
        <f aca="false">CA$1*CA$6*NORMSDIST(CA$1*((LN(CA$6/CA$2)+(CA$5+(CC135^2)/2)*CA$4)/(CC135*SQRT(CA$4))))-CA$1*CA$2*EXP(-CA$5*CA$4)*NORMSDIST(CA$1*((LN(CA$6/CA$2)+(CA$5+(CC135^2)/2)*CA$4)/(CC135*SQRT(CA$4))-CC135*SQRT(CA$4)))</f>
        <v>#VALUE!</v>
      </c>
      <c r="CC135" s="68" t="n">
        <f aca="false">CC134+CC$8/CC$9</f>
        <v>0.112400000000002</v>
      </c>
      <c r="CD135" s="67" t="e">
        <f aca="false">CA$1*CA$6*NORMSDIST(CA$1*((LN(CA$6/CA$2)+(CA$5+(CE135^2)/2)*CA$4)/(CE135*SQRT(CA$4))))-CA$1*CA$2*EXP(-CA$5*CA$4)*NORMSDIST(CA$1*((LN(CA$6/CA$2)+(CA$5+(CE135^2)/2)*CA$4)/(CE135*SQRT(CA$4))-CE135*SQRT(CA$4)))</f>
        <v>#VALUE!</v>
      </c>
      <c r="CE135" s="68" t="n">
        <f aca="false">CE134+CE$8/CE$9</f>
        <v>0.212399999999993</v>
      </c>
      <c r="CF135" s="67" t="e">
        <f aca="false">CA$1*CA$6*NORMSDIST(CA$1*((LN(CA$6/CA$2)+(CA$5+(CG135^2)/2)*CA$4)/(CG135*SQRT(CA$4))))-CA$1*CA$2*EXP(-CA$5*CA$4)*NORMSDIST(CA$1*((LN(CA$6/CA$2)+(CA$5+(CG135^2)/2)*CA$4)/(CG135*SQRT(CA$4))-CG135*SQRT(CA$4)))</f>
        <v>#VALUE!</v>
      </c>
      <c r="CG135" s="68" t="n">
        <f aca="false">CG134+CG$8/CG$9</f>
        <v>0.312399999999982</v>
      </c>
      <c r="CH135" s="67" t="e">
        <f aca="false">CA$1*CA$6*NORMSDIST(CA$1*((LN(CA$6/CA$2)+(CA$5+(CI135^2)/2)*CA$4)/(CI135*SQRT(CA$4))))-CA$1*CA$2*EXP(-CA$5*CA$4)*NORMSDIST(CA$1*((LN(CA$6/CA$2)+(CA$5+(CI135^2)/2)*CA$4)/(CI135*SQRT(CA$4))-CI135*SQRT(CA$4)))</f>
        <v>#VALUE!</v>
      </c>
      <c r="CI135" s="68" t="n">
        <f aca="false">CI134+CI$8/CI$9</f>
        <v>0.42479999999997</v>
      </c>
      <c r="CJ135" s="67" t="e">
        <f aca="false">CA$1*CA$6*NORMSDIST(CA$1*((LN(CA$6/CA$2)+(CA$5+(CK135^2)/2)*CA$4)/(CK135*SQRT(CA$4))))-CA$1*CA$2*EXP(-CA$5*CA$4)*NORMSDIST(CA$1*((LN(CA$6/CA$2)+(CA$5+(CK135^2)/2)*CA$4)/(CK135*SQRT(CA$4))-CK135*SQRT(CA$4)))</f>
        <v>#VALUE!</v>
      </c>
      <c r="CK135" s="68" t="n">
        <f aca="false">CK134+CK$8/CK$9</f>
        <v>0.661999999999943</v>
      </c>
      <c r="CL135" s="67" t="e">
        <f aca="false">CA$1*CA$6*NORMSDIST(CA$1*((LN(CA$6/CA$2)+(CA$5+(CM135^2)/2)*CA$4)/(CM135*SQRT(CA$4))))-CA$1*CA$2*EXP(-CA$5*CA$4)*NORMSDIST(CA$1*((LN(CA$6/CA$2)+(CA$5+(CM135^2)/2)*CA$4)/(CM135*SQRT(CA$4))-CM135*SQRT(CA$4)))</f>
        <v>#VALUE!</v>
      </c>
      <c r="CM135" s="68" t="n">
        <f aca="false">CM134+CM$8/CM$9</f>
        <v>1.22399999999988</v>
      </c>
      <c r="CN135" s="3"/>
      <c r="CO135" s="3"/>
      <c r="CP135" s="3"/>
      <c r="CQ135" s="3"/>
      <c r="CR135" s="3"/>
      <c r="CS135" s="3"/>
      <c r="CT135" s="67" t="e">
        <f aca="false">CU$1*CU$6*NORMSDIST(CU$1*((LN(CU$6/CU$2)+(CU$5+(CU135^2)/2)*CU$4)/(CU135*SQRT(CU$4))))-CU$1*CU$2*EXP(-CU$5*CU$4)*NORMSDIST(CU$1*((LN(CU$6/CU$2)+(CU$5+(CU135^2)/2)*CU$4)/(CU135*SQRT(CU$4))-CU135*SQRT(CU$4)))</f>
        <v>#VALUE!</v>
      </c>
      <c r="CU135" s="68" t="n">
        <f aca="false">CU134+CU$8/CU$9</f>
        <v>0.0124</v>
      </c>
      <c r="CV135" s="67" t="e">
        <f aca="false">CU$1*CU$6*NORMSDIST(CU$1*((LN(CU$6/CU$2)+(CU$5+(CW135^2)/2)*CU$4)/(CW135*SQRT(CU$4))))-CU$1*CU$2*EXP(-CU$5*CU$4)*NORMSDIST(CU$1*((LN(CU$6/CU$2)+(CU$5+(CW135^2)/2)*CU$4)/(CW135*SQRT(CU$4))-CW135*SQRT(CU$4)))</f>
        <v>#VALUE!</v>
      </c>
      <c r="CW135" s="68" t="n">
        <f aca="false">CW134+CW$8/CW$9</f>
        <v>0.112400000000002</v>
      </c>
      <c r="CX135" s="67" t="e">
        <f aca="false">CU$1*CU$6*NORMSDIST(CU$1*((LN(CU$6/CU$2)+(CU$5+(CY135^2)/2)*CU$4)/(CY135*SQRT(CU$4))))-CU$1*CU$2*EXP(-CU$5*CU$4)*NORMSDIST(CU$1*((LN(CU$6/CU$2)+(CU$5+(CY135^2)/2)*CU$4)/(CY135*SQRT(CU$4))-CY135*SQRT(CU$4)))</f>
        <v>#VALUE!</v>
      </c>
      <c r="CY135" s="68" t="n">
        <f aca="false">CY134+CY$8/CY$9</f>
        <v>0.212399999999993</v>
      </c>
      <c r="CZ135" s="67" t="e">
        <f aca="false">CU$1*CU$6*NORMSDIST(CU$1*((LN(CU$6/CU$2)+(CU$5+(DA135^2)/2)*CU$4)/(DA135*SQRT(CU$4))))-CU$1*CU$2*EXP(-CU$5*CU$4)*NORMSDIST(CU$1*((LN(CU$6/CU$2)+(CU$5+(DA135^2)/2)*CU$4)/(DA135*SQRT(CU$4))-DA135*SQRT(CU$4)))</f>
        <v>#VALUE!</v>
      </c>
      <c r="DA135" s="68" t="n">
        <f aca="false">DA134+DA$8/DA$9</f>
        <v>0.312399999999982</v>
      </c>
      <c r="DB135" s="67" t="e">
        <f aca="false">CU$1*CU$6*NORMSDIST(CU$1*((LN(CU$6/CU$2)+(CU$5+(DC135^2)/2)*CU$4)/(DC135*SQRT(CU$4))))-CU$1*CU$2*EXP(-CU$5*CU$4)*NORMSDIST(CU$1*((LN(CU$6/CU$2)+(CU$5+(DC135^2)/2)*CU$4)/(DC135*SQRT(CU$4))-DC135*SQRT(CU$4)))</f>
        <v>#VALUE!</v>
      </c>
      <c r="DC135" s="68" t="n">
        <f aca="false">DC134+DC$8/DC$9</f>
        <v>0.42479999999997</v>
      </c>
      <c r="DD135" s="67" t="e">
        <f aca="false">CU$1*CU$6*NORMSDIST(CU$1*((LN(CU$6/CU$2)+(CU$5+(DE135^2)/2)*CU$4)/(DE135*SQRT(CU$4))))-CU$1*CU$2*EXP(-CU$5*CU$4)*NORMSDIST(CU$1*((LN(CU$6/CU$2)+(CU$5+(DE135^2)/2)*CU$4)/(DE135*SQRT(CU$4))-DE135*SQRT(CU$4)))</f>
        <v>#VALUE!</v>
      </c>
      <c r="DE135" s="68" t="n">
        <f aca="false">DE134+DE$8/DE$9</f>
        <v>0.661999999999943</v>
      </c>
      <c r="DF135" s="67" t="e">
        <f aca="false">CU$1*CU$6*NORMSDIST(CU$1*((LN(CU$6/CU$2)+(CU$5+(DG135^2)/2)*CU$4)/(DG135*SQRT(CU$4))))-CU$1*CU$2*EXP(-CU$5*CU$4)*NORMSDIST(CU$1*((LN(CU$6/CU$2)+(CU$5+(DG135^2)/2)*CU$4)/(DG135*SQRT(CU$4))-DG135*SQRT(CU$4)))</f>
        <v>#VALUE!</v>
      </c>
      <c r="DG135" s="68" t="n">
        <f aca="false">DG134+DG$8/DG$9</f>
        <v>1.22399999999988</v>
      </c>
      <c r="DH135" s="3"/>
      <c r="DI135" s="3"/>
      <c r="DJ135" s="3"/>
      <c r="DK135" s="3"/>
      <c r="DL135" s="3"/>
      <c r="DM135" s="3"/>
      <c r="DN135" s="67" t="e">
        <f aca="false">DO$1*DO$6*NORMSDIST(DO$1*((LN(DO$6/DO$2)+(DO$5+(DO135^2)/2)*DO$4)/(DO135*SQRT(DO$4))))-DO$1*DO$2*EXP(-DO$5*DO$4)*NORMSDIST(DO$1*((LN(DO$6/DO$2)+(DO$5+(DO135^2)/2)*DO$4)/(DO135*SQRT(DO$4))-DO135*SQRT(DO$4)))</f>
        <v>#VALUE!</v>
      </c>
      <c r="DO135" s="68" t="n">
        <f aca="false">DO134+DO$8/DO$9</f>
        <v>0.0124</v>
      </c>
      <c r="DP135" s="67" t="e">
        <f aca="false">DO$1*DO$6*NORMSDIST(DO$1*((LN(DO$6/DO$2)+(DO$5+(DQ135^2)/2)*DO$4)/(DQ135*SQRT(DO$4))))-DO$1*DO$2*EXP(-DO$5*DO$4)*NORMSDIST(DO$1*((LN(DO$6/DO$2)+(DO$5+(DQ135^2)/2)*DO$4)/(DQ135*SQRT(DO$4))-DQ135*SQRT(DO$4)))</f>
        <v>#VALUE!</v>
      </c>
      <c r="DQ135" s="68" t="n">
        <f aca="false">DQ134+DQ$8/DQ$9</f>
        <v>0.112400000000002</v>
      </c>
      <c r="DR135" s="67" t="e">
        <f aca="false">DO$1*DO$6*NORMSDIST(DO$1*((LN(DO$6/DO$2)+(DO$5+(DS135^2)/2)*DO$4)/(DS135*SQRT(DO$4))))-DO$1*DO$2*EXP(-DO$5*DO$4)*NORMSDIST(DO$1*((LN(DO$6/DO$2)+(DO$5+(DS135^2)/2)*DO$4)/(DS135*SQRT(DO$4))-DS135*SQRT(DO$4)))</f>
        <v>#VALUE!</v>
      </c>
      <c r="DS135" s="68" t="n">
        <f aca="false">DS134+DS$8/DS$9</f>
        <v>0.212399999999993</v>
      </c>
      <c r="DT135" s="67" t="e">
        <f aca="false">DO$1*DO$6*NORMSDIST(DO$1*((LN(DO$6/DO$2)+(DO$5+(DU135^2)/2)*DO$4)/(DU135*SQRT(DO$4))))-DO$1*DO$2*EXP(-DO$5*DO$4)*NORMSDIST(DO$1*((LN(DO$6/DO$2)+(DO$5+(DU135^2)/2)*DO$4)/(DU135*SQRT(DO$4))-DU135*SQRT(DO$4)))</f>
        <v>#VALUE!</v>
      </c>
      <c r="DU135" s="68" t="n">
        <f aca="false">DU134+DU$8/DU$9</f>
        <v>0.312399999999982</v>
      </c>
      <c r="DV135" s="67" t="e">
        <f aca="false">DO$1*DO$6*NORMSDIST(DO$1*((LN(DO$6/DO$2)+(DO$5+(DW135^2)/2)*DO$4)/(DW135*SQRT(DO$4))))-DO$1*DO$2*EXP(-DO$5*DO$4)*NORMSDIST(DO$1*((LN(DO$6/DO$2)+(DO$5+(DW135^2)/2)*DO$4)/(DW135*SQRT(DO$4))-DW135*SQRT(DO$4)))</f>
        <v>#VALUE!</v>
      </c>
      <c r="DW135" s="68" t="n">
        <f aca="false">DW134+DW$8/DW$9</f>
        <v>0.42479999999997</v>
      </c>
      <c r="DX135" s="67" t="e">
        <f aca="false">DO$1*DO$6*NORMSDIST(DO$1*((LN(DO$6/DO$2)+(DO$5+(DY135^2)/2)*DO$4)/(DY135*SQRT(DO$4))))-DO$1*DO$2*EXP(-DO$5*DO$4)*NORMSDIST(DO$1*((LN(DO$6/DO$2)+(DO$5+(DY135^2)/2)*DO$4)/(DY135*SQRT(DO$4))-DY135*SQRT(DO$4)))</f>
        <v>#VALUE!</v>
      </c>
      <c r="DY135" s="68" t="n">
        <f aca="false">DY134+DY$8/DY$9</f>
        <v>0.661999999999943</v>
      </c>
      <c r="DZ135" s="67" t="e">
        <f aca="false">DO$1*DO$6*NORMSDIST(DO$1*((LN(DO$6/DO$2)+(DO$5+(EA135^2)/2)*DO$4)/(EA135*SQRT(DO$4))))-DO$1*DO$2*EXP(-DO$5*DO$4)*NORMSDIST(DO$1*((LN(DO$6/DO$2)+(DO$5+(EA135^2)/2)*DO$4)/(EA135*SQRT(DO$4))-EA135*SQRT(DO$4)))</f>
        <v>#VALUE!</v>
      </c>
      <c r="EA135" s="68" t="n">
        <f aca="false">EA134+EA$8/EA$9</f>
        <v>1.22399999999988</v>
      </c>
      <c r="EB135" s="3"/>
      <c r="EC135" s="3"/>
      <c r="ED135" s="3"/>
      <c r="EE135" s="3"/>
      <c r="EF135" s="3"/>
      <c r="EG135" s="3"/>
      <c r="EH135" s="67" t="e">
        <f aca="false">EI$1*EI$6*NORMSDIST(EI$1*((LN(EI$6/EI$2)+(EI$5+(EI135^2)/2)*EI$4)/(EI135*SQRT(EI$4))))-EI$1*EI$2*EXP(-EI$5*EI$4)*NORMSDIST(EI$1*((LN(EI$6/EI$2)+(EI$5+(EI135^2)/2)*EI$4)/(EI135*SQRT(EI$4))-EI135*SQRT(EI$4)))</f>
        <v>#VALUE!</v>
      </c>
      <c r="EI135" s="68" t="n">
        <f aca="false">EI134+EI$8/EI$9</f>
        <v>0.0124</v>
      </c>
      <c r="EJ135" s="67" t="e">
        <f aca="false">EI$1*EI$6*NORMSDIST(EI$1*((LN(EI$6/EI$2)+(EI$5+(EK135^2)/2)*EI$4)/(EK135*SQRT(EI$4))))-EI$1*EI$2*EXP(-EI$5*EI$4)*NORMSDIST(EI$1*((LN(EI$6/EI$2)+(EI$5+(EK135^2)/2)*EI$4)/(EK135*SQRT(EI$4))-EK135*SQRT(EI$4)))</f>
        <v>#VALUE!</v>
      </c>
      <c r="EK135" s="68" t="n">
        <f aca="false">EK134+EK$8/EK$9</f>
        <v>0.112400000000002</v>
      </c>
      <c r="EL135" s="67" t="e">
        <f aca="false">EI$1*EI$6*NORMSDIST(EI$1*((LN(EI$6/EI$2)+(EI$5+(EM135^2)/2)*EI$4)/(EM135*SQRT(EI$4))))-EI$1*EI$2*EXP(-EI$5*EI$4)*NORMSDIST(EI$1*((LN(EI$6/EI$2)+(EI$5+(EM135^2)/2)*EI$4)/(EM135*SQRT(EI$4))-EM135*SQRT(EI$4)))</f>
        <v>#VALUE!</v>
      </c>
      <c r="EM135" s="68" t="n">
        <f aca="false">EM134+EM$8/EM$9</f>
        <v>0.212399999999993</v>
      </c>
      <c r="EN135" s="67" t="e">
        <f aca="false">EI$1*EI$6*NORMSDIST(EI$1*((LN(EI$6/EI$2)+(EI$5+(EO135^2)/2)*EI$4)/(EO135*SQRT(EI$4))))-EI$1*EI$2*EXP(-EI$5*EI$4)*NORMSDIST(EI$1*((LN(EI$6/EI$2)+(EI$5+(EO135^2)/2)*EI$4)/(EO135*SQRT(EI$4))-EO135*SQRT(EI$4)))</f>
        <v>#VALUE!</v>
      </c>
      <c r="EO135" s="68" t="n">
        <f aca="false">EO134+EO$8/EO$9</f>
        <v>0.312399999999982</v>
      </c>
      <c r="EP135" s="67" t="e">
        <f aca="false">EI$1*EI$6*NORMSDIST(EI$1*((LN(EI$6/EI$2)+(EI$5+(EQ135^2)/2)*EI$4)/(EQ135*SQRT(EI$4))))-EI$1*EI$2*EXP(-EI$5*EI$4)*NORMSDIST(EI$1*((LN(EI$6/EI$2)+(EI$5+(EQ135^2)/2)*EI$4)/(EQ135*SQRT(EI$4))-EQ135*SQRT(EI$4)))</f>
        <v>#VALUE!</v>
      </c>
      <c r="EQ135" s="68" t="n">
        <f aca="false">EQ134+EQ$8/EQ$9</f>
        <v>0.42479999999997</v>
      </c>
      <c r="ER135" s="67" t="e">
        <f aca="false">EI$1*EI$6*NORMSDIST(EI$1*((LN(EI$6/EI$2)+(EI$5+(ES135^2)/2)*EI$4)/(ES135*SQRT(EI$4))))-EI$1*EI$2*EXP(-EI$5*EI$4)*NORMSDIST(EI$1*((LN(EI$6/EI$2)+(EI$5+(ES135^2)/2)*EI$4)/(ES135*SQRT(EI$4))-ES135*SQRT(EI$4)))</f>
        <v>#VALUE!</v>
      </c>
      <c r="ES135" s="68" t="n">
        <f aca="false">ES134+ES$8/ES$9</f>
        <v>0.661999999999943</v>
      </c>
      <c r="ET135" s="67" t="e">
        <f aca="false">EI$1*EI$6*NORMSDIST(EI$1*((LN(EI$6/EI$2)+(EI$5+(EU135^2)/2)*EI$4)/(EU135*SQRT(EI$4))))-EI$1*EI$2*EXP(-EI$5*EI$4)*NORMSDIST(EI$1*((LN(EI$6/EI$2)+(EI$5+(EU135^2)/2)*EI$4)/(EU135*SQRT(EI$4))-EU135*SQRT(EI$4)))</f>
        <v>#VALUE!</v>
      </c>
      <c r="EU135" s="68" t="n">
        <f aca="false">EU134+EU$8/EU$9</f>
        <v>1.22399999999988</v>
      </c>
      <c r="EV135" s="3"/>
      <c r="EW135" s="3"/>
      <c r="EX135" s="3"/>
      <c r="EY135" s="3"/>
      <c r="EZ135" s="3"/>
      <c r="FA135" s="3"/>
      <c r="FB135" s="67" t="e">
        <f aca="false">FC$1*FC$6*NORMSDIST(FC$1*((LN(FC$6/FC$2)+(FC$5+(FC135^2)/2)*FC$4)/(FC135*SQRT(FC$4))))-FC$1*FC$2*EXP(-FC$5*FC$4)*NORMSDIST(FC$1*((LN(FC$6/FC$2)+(FC$5+(FC135^2)/2)*FC$4)/(FC135*SQRT(FC$4))-FC135*SQRT(FC$4)))</f>
        <v>#VALUE!</v>
      </c>
      <c r="FC135" s="68" t="n">
        <f aca="false">FC134+FC$8/FC$9</f>
        <v>0.0124</v>
      </c>
      <c r="FD135" s="67" t="e">
        <f aca="false">FC$1*FC$6*NORMSDIST(FC$1*((LN(FC$6/FC$2)+(FC$5+(FE135^2)/2)*FC$4)/(FE135*SQRT(FC$4))))-FC$1*FC$2*EXP(-FC$5*FC$4)*NORMSDIST(FC$1*((LN(FC$6/FC$2)+(FC$5+(FE135^2)/2)*FC$4)/(FE135*SQRT(FC$4))-FE135*SQRT(FC$4)))</f>
        <v>#VALUE!</v>
      </c>
      <c r="FE135" s="68" t="n">
        <f aca="false">FE134+FE$8/FE$9</f>
        <v>0.112400000000002</v>
      </c>
      <c r="FF135" s="67" t="e">
        <f aca="false">FC$1*FC$6*NORMSDIST(FC$1*((LN(FC$6/FC$2)+(FC$5+(FG135^2)/2)*FC$4)/(FG135*SQRT(FC$4))))-FC$1*FC$2*EXP(-FC$5*FC$4)*NORMSDIST(FC$1*((LN(FC$6/FC$2)+(FC$5+(FG135^2)/2)*FC$4)/(FG135*SQRT(FC$4))-FG135*SQRT(FC$4)))</f>
        <v>#VALUE!</v>
      </c>
      <c r="FG135" s="68" t="n">
        <f aca="false">FG134+FG$8/FG$9</f>
        <v>0.212399999999993</v>
      </c>
      <c r="FH135" s="67" t="e">
        <f aca="false">FC$1*FC$6*NORMSDIST(FC$1*((LN(FC$6/FC$2)+(FC$5+(FI135^2)/2)*FC$4)/(FI135*SQRT(FC$4))))-FC$1*FC$2*EXP(-FC$5*FC$4)*NORMSDIST(FC$1*((LN(FC$6/FC$2)+(FC$5+(FI135^2)/2)*FC$4)/(FI135*SQRT(FC$4))-FI135*SQRT(FC$4)))</f>
        <v>#VALUE!</v>
      </c>
      <c r="FI135" s="68" t="n">
        <f aca="false">FI134+FI$8/FI$9</f>
        <v>0.312399999999982</v>
      </c>
      <c r="FJ135" s="67" t="e">
        <f aca="false">FC$1*FC$6*NORMSDIST(FC$1*((LN(FC$6/FC$2)+(FC$5+(FK135^2)/2)*FC$4)/(FK135*SQRT(FC$4))))-FC$1*FC$2*EXP(-FC$5*FC$4)*NORMSDIST(FC$1*((LN(FC$6/FC$2)+(FC$5+(FK135^2)/2)*FC$4)/(FK135*SQRT(FC$4))-FK135*SQRT(FC$4)))</f>
        <v>#VALUE!</v>
      </c>
      <c r="FK135" s="68" t="n">
        <f aca="false">FK134+FK$8/FK$9</f>
        <v>0.42479999999997</v>
      </c>
      <c r="FL135" s="67" t="e">
        <f aca="false">FC$1*FC$6*NORMSDIST(FC$1*((LN(FC$6/FC$2)+(FC$5+(FM135^2)/2)*FC$4)/(FM135*SQRT(FC$4))))-FC$1*FC$2*EXP(-FC$5*FC$4)*NORMSDIST(FC$1*((LN(FC$6/FC$2)+(FC$5+(FM135^2)/2)*FC$4)/(FM135*SQRT(FC$4))-FM135*SQRT(FC$4)))</f>
        <v>#VALUE!</v>
      </c>
      <c r="FM135" s="68" t="n">
        <f aca="false">FM134+FM$8/FM$9</f>
        <v>0.661999999999943</v>
      </c>
      <c r="FN135" s="67" t="e">
        <f aca="false">FC$1*FC$6*NORMSDIST(FC$1*((LN(FC$6/FC$2)+(FC$5+(FO135^2)/2)*FC$4)/(FO135*SQRT(FC$4))))-FC$1*FC$2*EXP(-FC$5*FC$4)*NORMSDIST(FC$1*((LN(FC$6/FC$2)+(FC$5+(FO135^2)/2)*FC$4)/(FO135*SQRT(FC$4))-FO135*SQRT(FC$4)))</f>
        <v>#VALUE!</v>
      </c>
      <c r="FO135" s="68" t="n">
        <f aca="false">FO134+FO$8/FO$9</f>
        <v>1.22399999999988</v>
      </c>
      <c r="FP135" s="2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1" customFormat="true" ht="13.5" hidden="false" customHeight="true" outlineLevel="0" collapsed="false">
      <c r="Q136" s="2"/>
      <c r="R136" s="67" t="e">
        <f aca="false">S$1*S$6*NORMSDIST(S$1*((LN(S$6/S$2)+(S$5+(S136^2)/2)*S$4)/(S136*SQRT(S$4))))-S$1*S$2*EXP(-S$5*S$4)*NORMSDIST(S$1*((LN(S$6/S$2)+(S$5+(S136^2)/2)*S$4)/(S136*SQRT(S$4))-S136*SQRT(S$4)))</f>
        <v>#VALUE!</v>
      </c>
      <c r="S136" s="68" t="n">
        <f aca="false">S135+S$8/S$9</f>
        <v>0.0125</v>
      </c>
      <c r="T136" s="67" t="e">
        <f aca="false">S$1*S$6*NORMSDIST(S$1*((LN(S$6/S$2)+(S$5+(U136^2)/2)*S$4)/(U136*SQRT(S$4))))-S$1*S$2*EXP(-S$5*S$4)*NORMSDIST(S$1*((LN(S$6/S$2)+(S$5+(U136^2)/2)*S$4)/(U136*SQRT(S$4))-U136*SQRT(S$4)))</f>
        <v>#VALUE!</v>
      </c>
      <c r="U136" s="68" t="n">
        <f aca="false">U135+U$8/U$9</f>
        <v>0.112500000000002</v>
      </c>
      <c r="V136" s="67" t="e">
        <f aca="false">S$1*S$6*NORMSDIST(S$1*((LN(S$6/S$2)+(S$5+(W136^2)/2)*S$4)/(W136*SQRT(S$4))))-S$1*S$2*EXP(-S$5*S$4)*NORMSDIST(S$1*((LN(S$6/S$2)+(S$5+(W136^2)/2)*S$4)/(W136*SQRT(S$4))-W136*SQRT(S$4)))</f>
        <v>#VALUE!</v>
      </c>
      <c r="W136" s="68" t="n">
        <f aca="false">W135+W$8/W$9</f>
        <v>0.212499999999993</v>
      </c>
      <c r="X136" s="67" t="e">
        <f aca="false">S$1*S$6*NORMSDIST(S$1*((LN(S$6/S$2)+(S$5+(Y136^2)/2)*S$4)/(Y136*SQRT(S$4))))-S$1*S$2*EXP(-S$5*S$4)*NORMSDIST(S$1*((LN(S$6/S$2)+(S$5+(Y136^2)/2)*S$4)/(Y136*SQRT(S$4))-Y136*SQRT(S$4)))</f>
        <v>#VALUE!</v>
      </c>
      <c r="Y136" s="68" t="n">
        <f aca="false">Y135+Y$8/Y$9</f>
        <v>0.312499999999982</v>
      </c>
      <c r="Z136" s="67" t="e">
        <f aca="false">S$1*S$6*NORMSDIST(S$1*((LN(S$6/S$2)+(S$5+(AA136^2)/2)*S$4)/(AA136*SQRT(S$4))))-S$1*S$2*EXP(-S$5*S$4)*NORMSDIST(S$1*((LN(S$6/S$2)+(S$5+(AA136^2)/2)*S$4)/(AA136*SQRT(S$4))-AA136*SQRT(S$4)))</f>
        <v>#VALUE!</v>
      </c>
      <c r="AA136" s="68" t="n">
        <f aca="false">AA135+AA$8/AA$9</f>
        <v>0.42499999999997</v>
      </c>
      <c r="AB136" s="67" t="e">
        <f aca="false">S$1*S$6*NORMSDIST(S$1*((LN(S$6/S$2)+(S$5+(AC136^2)/2)*S$4)/(AC136*SQRT(S$4))))-S$1*S$2*EXP(-S$5*S$4)*NORMSDIST(S$1*((LN(S$6/S$2)+(S$5+(AC136^2)/2)*S$4)/(AC136*SQRT(S$4))-AC136*SQRT(S$4)))</f>
        <v>#VALUE!</v>
      </c>
      <c r="AC136" s="68" t="n">
        <f aca="false">AC135+AC$8/AC$9</f>
        <v>0.662499999999943</v>
      </c>
      <c r="AD136" s="67" t="e">
        <f aca="false">S$1*S$6*NORMSDIST(S$1*((LN(S$6/S$2)+(S$5+(AE136^2)/2)*S$4)/(AE136*SQRT(S$4))))-S$1*S$2*EXP(-S$5*S$4)*NORMSDIST(S$1*((LN(S$6/S$2)+(S$5+(AE136^2)/2)*S$4)/(AE136*SQRT(S$4))-AE136*SQRT(S$4)))</f>
        <v>#VALUE!</v>
      </c>
      <c r="AE136" s="68" t="n">
        <f aca="false">AE135+AE$8/AE$9</f>
        <v>1.22499999999988</v>
      </c>
      <c r="AF136" s="3"/>
      <c r="AG136" s="3"/>
      <c r="AH136" s="3"/>
      <c r="AI136" s="3"/>
      <c r="AJ136" s="3"/>
      <c r="AK136" s="3"/>
      <c r="AL136" s="67" t="e">
        <f aca="false">AM$1*AM$6*NORMSDIST(AM$1*((LN(AM$6/AM$2)+(AM$5+(AM136^2)/2)*AM$4)/(AM136*SQRT(AM$4))))-AM$1*AM$2*EXP(-AM$5*AM$4)*NORMSDIST(AM$1*((LN(AM$6/AM$2)+(AM$5+(AM136^2)/2)*AM$4)/(AM136*SQRT(AM$4))-AM136*SQRT(AM$4)))</f>
        <v>#VALUE!</v>
      </c>
      <c r="AM136" s="68" t="n">
        <f aca="false">AM135+AM$8/AM$9</f>
        <v>0.0125</v>
      </c>
      <c r="AN136" s="67" t="e">
        <f aca="false">AM$1*AM$6*NORMSDIST(AM$1*((LN(AM$6/AM$2)+(AM$5+(AO136^2)/2)*AM$4)/(AO136*SQRT(AM$4))))-AM$1*AM$2*EXP(-AM$5*AM$4)*NORMSDIST(AM$1*((LN(AM$6/AM$2)+(AM$5+(AO136^2)/2)*AM$4)/(AO136*SQRT(AM$4))-AO136*SQRT(AM$4)))</f>
        <v>#VALUE!</v>
      </c>
      <c r="AO136" s="68" t="n">
        <f aca="false">AO135+AO$8/AO$9</f>
        <v>0.112500000000002</v>
      </c>
      <c r="AP136" s="67" t="e">
        <f aca="false">AM$1*AM$6*NORMSDIST(AM$1*((LN(AM$6/AM$2)+(AM$5+(AQ136^2)/2)*AM$4)/(AQ136*SQRT(AM$4))))-AM$1*AM$2*EXP(-AM$5*AM$4)*NORMSDIST(AM$1*((LN(AM$6/AM$2)+(AM$5+(AQ136^2)/2)*AM$4)/(AQ136*SQRT(AM$4))-AQ136*SQRT(AM$4)))</f>
        <v>#VALUE!</v>
      </c>
      <c r="AQ136" s="68" t="n">
        <f aca="false">AQ135+AQ$8/AQ$9</f>
        <v>0.212499999999993</v>
      </c>
      <c r="AR136" s="67" t="e">
        <f aca="false">AM$1*AM$6*NORMSDIST(AM$1*((LN(AM$6/AM$2)+(AM$5+(AS136^2)/2)*AM$4)/(AS136*SQRT(AM$4))))-AM$1*AM$2*EXP(-AM$5*AM$4)*NORMSDIST(AM$1*((LN(AM$6/AM$2)+(AM$5+(AS136^2)/2)*AM$4)/(AS136*SQRT(AM$4))-AS136*SQRT(AM$4)))</f>
        <v>#VALUE!</v>
      </c>
      <c r="AS136" s="68" t="n">
        <f aca="false">AS135+AS$8/AS$9</f>
        <v>0.312499999999982</v>
      </c>
      <c r="AT136" s="67" t="e">
        <f aca="false">AM$1*AM$6*NORMSDIST(AM$1*((LN(AM$6/AM$2)+(AM$5+(AU136^2)/2)*AM$4)/(AU136*SQRT(AM$4))))-AM$1*AM$2*EXP(-AM$5*AM$4)*NORMSDIST(AM$1*((LN(AM$6/AM$2)+(AM$5+(AU136^2)/2)*AM$4)/(AU136*SQRT(AM$4))-AU136*SQRT(AM$4)))</f>
        <v>#VALUE!</v>
      </c>
      <c r="AU136" s="68" t="n">
        <f aca="false">AU135+AU$8/AU$9</f>
        <v>0.42499999999997</v>
      </c>
      <c r="AV136" s="67" t="e">
        <f aca="false">AM$1*AM$6*NORMSDIST(AM$1*((LN(AM$6/AM$2)+(AM$5+(AW136^2)/2)*AM$4)/(AW136*SQRT(AM$4))))-AM$1*AM$2*EXP(-AM$5*AM$4)*NORMSDIST(AM$1*((LN(AM$6/AM$2)+(AM$5+(AW136^2)/2)*AM$4)/(AW136*SQRT(AM$4))-AW136*SQRT(AM$4)))</f>
        <v>#VALUE!</v>
      </c>
      <c r="AW136" s="68" t="n">
        <f aca="false">AW135+AW$8/AW$9</f>
        <v>0.662499999999943</v>
      </c>
      <c r="AX136" s="67" t="e">
        <f aca="false">AM$1*AM$6*NORMSDIST(AM$1*((LN(AM$6/AM$2)+(AM$5+(AY136^2)/2)*AM$4)/(AY136*SQRT(AM$4))))-AM$1*AM$2*EXP(-AM$5*AM$4)*NORMSDIST(AM$1*((LN(AM$6/AM$2)+(AM$5+(AY136^2)/2)*AM$4)/(AY136*SQRT(AM$4))-AY136*SQRT(AM$4)))</f>
        <v>#VALUE!</v>
      </c>
      <c r="AY136" s="68" t="n">
        <f aca="false">AY135+AY$8/AY$9</f>
        <v>1.22499999999988</v>
      </c>
      <c r="AZ136" s="3"/>
      <c r="BA136" s="3"/>
      <c r="BB136" s="3"/>
      <c r="BC136" s="3"/>
      <c r="BD136" s="3"/>
      <c r="BE136" s="3"/>
      <c r="BF136" s="67" t="e">
        <f aca="false">BG$1*BG$6*NORMSDIST(BG$1*((LN(BG$6/BG$2)+(BG$5+(BG136^2)/2)*BG$4)/(BG136*SQRT(BG$4))))-BG$1*BG$2*EXP(-BG$5*BG$4)*NORMSDIST(BG$1*((LN(BG$6/BG$2)+(BG$5+(BG136^2)/2)*BG$4)/(BG136*SQRT(BG$4))-BG136*SQRT(BG$4)))</f>
        <v>#VALUE!</v>
      </c>
      <c r="BG136" s="68" t="n">
        <f aca="false">BG135+BG$8/BG$9</f>
        <v>0.0125</v>
      </c>
      <c r="BH136" s="67" t="e">
        <f aca="false">BG$1*BG$6*NORMSDIST(BG$1*((LN(BG$6/BG$2)+(BG$5+(BI136^2)/2)*BG$4)/(BI136*SQRT(BG$4))))-BG$1*BG$2*EXP(-BG$5*BG$4)*NORMSDIST(BG$1*((LN(BG$6/BG$2)+(BG$5+(BI136^2)/2)*BG$4)/(BI136*SQRT(BG$4))-BI136*SQRT(BG$4)))</f>
        <v>#VALUE!</v>
      </c>
      <c r="BI136" s="68" t="n">
        <f aca="false">BI135+BI$8/BI$9</f>
        <v>0.112500000000002</v>
      </c>
      <c r="BJ136" s="67" t="e">
        <f aca="false">BG$1*BG$6*NORMSDIST(BG$1*((LN(BG$6/BG$2)+(BG$5+(BK136^2)/2)*BG$4)/(BK136*SQRT(BG$4))))-BG$1*BG$2*EXP(-BG$5*BG$4)*NORMSDIST(BG$1*((LN(BG$6/BG$2)+(BG$5+(BK136^2)/2)*BG$4)/(BK136*SQRT(BG$4))-BK136*SQRT(BG$4)))</f>
        <v>#VALUE!</v>
      </c>
      <c r="BK136" s="68" t="n">
        <f aca="false">BK135+BK$8/BK$9</f>
        <v>0.212499999999993</v>
      </c>
      <c r="BL136" s="67" t="e">
        <f aca="false">BG$1*BG$6*NORMSDIST(BG$1*((LN(BG$6/BG$2)+(BG$5+(BM136^2)/2)*BG$4)/(BM136*SQRT(BG$4))))-BG$1*BG$2*EXP(-BG$5*BG$4)*NORMSDIST(BG$1*((LN(BG$6/BG$2)+(BG$5+(BM136^2)/2)*BG$4)/(BM136*SQRT(BG$4))-BM136*SQRT(BG$4)))</f>
        <v>#VALUE!</v>
      </c>
      <c r="BM136" s="68" t="n">
        <f aca="false">BM135+BM$8/BM$9</f>
        <v>0.312499999999982</v>
      </c>
      <c r="BN136" s="67" t="e">
        <f aca="false">BG$1*BG$6*NORMSDIST(BG$1*((LN(BG$6/BG$2)+(BG$5+(BO136^2)/2)*BG$4)/(BO136*SQRT(BG$4))))-BG$1*BG$2*EXP(-BG$5*BG$4)*NORMSDIST(BG$1*((LN(BG$6/BG$2)+(BG$5+(BO136^2)/2)*BG$4)/(BO136*SQRT(BG$4))-BO136*SQRT(BG$4)))</f>
        <v>#VALUE!</v>
      </c>
      <c r="BO136" s="68" t="n">
        <f aca="false">BO135+BO$8/BO$9</f>
        <v>0.42499999999997</v>
      </c>
      <c r="BP136" s="67" t="e">
        <f aca="false">BG$1*BG$6*NORMSDIST(BG$1*((LN(BG$6/BG$2)+(BG$5+(BQ136^2)/2)*BG$4)/(BQ136*SQRT(BG$4))))-BG$1*BG$2*EXP(-BG$5*BG$4)*NORMSDIST(BG$1*((LN(BG$6/BG$2)+(BG$5+(BQ136^2)/2)*BG$4)/(BQ136*SQRT(BG$4))-BQ136*SQRT(BG$4)))</f>
        <v>#VALUE!</v>
      </c>
      <c r="BQ136" s="68" t="n">
        <f aca="false">BQ135+BQ$8/BQ$9</f>
        <v>0.662499999999943</v>
      </c>
      <c r="BR136" s="67" t="e">
        <f aca="false">BG$1*BG$6*NORMSDIST(BG$1*((LN(BG$6/BG$2)+(BG$5+(BS136^2)/2)*BG$4)/(BS136*SQRT(BG$4))))-BG$1*BG$2*EXP(-BG$5*BG$4)*NORMSDIST(BG$1*((LN(BG$6/BG$2)+(BG$5+(BS136^2)/2)*BG$4)/(BS136*SQRT(BG$4))-BS136*SQRT(BG$4)))</f>
        <v>#VALUE!</v>
      </c>
      <c r="BS136" s="68" t="n">
        <f aca="false">BS135+BS$8/BS$9</f>
        <v>1.22499999999988</v>
      </c>
      <c r="BT136" s="3"/>
      <c r="BU136" s="3"/>
      <c r="BV136" s="3"/>
      <c r="BW136" s="3"/>
      <c r="BX136" s="3"/>
      <c r="BY136" s="3"/>
      <c r="BZ136" s="67" t="e">
        <f aca="false">CA$1*CA$6*NORMSDIST(CA$1*((LN(CA$6/CA$2)+(CA$5+(CA136^2)/2)*CA$4)/(CA136*SQRT(CA$4))))-CA$1*CA$2*EXP(-CA$5*CA$4)*NORMSDIST(CA$1*((LN(CA$6/CA$2)+(CA$5+(CA136^2)/2)*CA$4)/(CA136*SQRT(CA$4))-CA136*SQRT(CA$4)))</f>
        <v>#VALUE!</v>
      </c>
      <c r="CA136" s="68" t="n">
        <f aca="false">CA135+CA$8/CA$9</f>
        <v>0.0125</v>
      </c>
      <c r="CB136" s="67" t="e">
        <f aca="false">CA$1*CA$6*NORMSDIST(CA$1*((LN(CA$6/CA$2)+(CA$5+(CC136^2)/2)*CA$4)/(CC136*SQRT(CA$4))))-CA$1*CA$2*EXP(-CA$5*CA$4)*NORMSDIST(CA$1*((LN(CA$6/CA$2)+(CA$5+(CC136^2)/2)*CA$4)/(CC136*SQRT(CA$4))-CC136*SQRT(CA$4)))</f>
        <v>#VALUE!</v>
      </c>
      <c r="CC136" s="68" t="n">
        <f aca="false">CC135+CC$8/CC$9</f>
        <v>0.112500000000002</v>
      </c>
      <c r="CD136" s="67" t="e">
        <f aca="false">CA$1*CA$6*NORMSDIST(CA$1*((LN(CA$6/CA$2)+(CA$5+(CE136^2)/2)*CA$4)/(CE136*SQRT(CA$4))))-CA$1*CA$2*EXP(-CA$5*CA$4)*NORMSDIST(CA$1*((LN(CA$6/CA$2)+(CA$5+(CE136^2)/2)*CA$4)/(CE136*SQRT(CA$4))-CE136*SQRT(CA$4)))</f>
        <v>#VALUE!</v>
      </c>
      <c r="CE136" s="68" t="n">
        <f aca="false">CE135+CE$8/CE$9</f>
        <v>0.212499999999993</v>
      </c>
      <c r="CF136" s="67" t="e">
        <f aca="false">CA$1*CA$6*NORMSDIST(CA$1*((LN(CA$6/CA$2)+(CA$5+(CG136^2)/2)*CA$4)/(CG136*SQRT(CA$4))))-CA$1*CA$2*EXP(-CA$5*CA$4)*NORMSDIST(CA$1*((LN(CA$6/CA$2)+(CA$5+(CG136^2)/2)*CA$4)/(CG136*SQRT(CA$4))-CG136*SQRT(CA$4)))</f>
        <v>#VALUE!</v>
      </c>
      <c r="CG136" s="68" t="n">
        <f aca="false">CG135+CG$8/CG$9</f>
        <v>0.312499999999982</v>
      </c>
      <c r="CH136" s="67" t="e">
        <f aca="false">CA$1*CA$6*NORMSDIST(CA$1*((LN(CA$6/CA$2)+(CA$5+(CI136^2)/2)*CA$4)/(CI136*SQRT(CA$4))))-CA$1*CA$2*EXP(-CA$5*CA$4)*NORMSDIST(CA$1*((LN(CA$6/CA$2)+(CA$5+(CI136^2)/2)*CA$4)/(CI136*SQRT(CA$4))-CI136*SQRT(CA$4)))</f>
        <v>#VALUE!</v>
      </c>
      <c r="CI136" s="68" t="n">
        <f aca="false">CI135+CI$8/CI$9</f>
        <v>0.42499999999997</v>
      </c>
      <c r="CJ136" s="67" t="e">
        <f aca="false">CA$1*CA$6*NORMSDIST(CA$1*((LN(CA$6/CA$2)+(CA$5+(CK136^2)/2)*CA$4)/(CK136*SQRT(CA$4))))-CA$1*CA$2*EXP(-CA$5*CA$4)*NORMSDIST(CA$1*((LN(CA$6/CA$2)+(CA$5+(CK136^2)/2)*CA$4)/(CK136*SQRT(CA$4))-CK136*SQRT(CA$4)))</f>
        <v>#VALUE!</v>
      </c>
      <c r="CK136" s="68" t="n">
        <f aca="false">CK135+CK$8/CK$9</f>
        <v>0.662499999999943</v>
      </c>
      <c r="CL136" s="67" t="e">
        <f aca="false">CA$1*CA$6*NORMSDIST(CA$1*((LN(CA$6/CA$2)+(CA$5+(CM136^2)/2)*CA$4)/(CM136*SQRT(CA$4))))-CA$1*CA$2*EXP(-CA$5*CA$4)*NORMSDIST(CA$1*((LN(CA$6/CA$2)+(CA$5+(CM136^2)/2)*CA$4)/(CM136*SQRT(CA$4))-CM136*SQRT(CA$4)))</f>
        <v>#VALUE!</v>
      </c>
      <c r="CM136" s="68" t="n">
        <f aca="false">CM135+CM$8/CM$9</f>
        <v>1.22499999999988</v>
      </c>
      <c r="CN136" s="3"/>
      <c r="CO136" s="3"/>
      <c r="CP136" s="3"/>
      <c r="CQ136" s="3"/>
      <c r="CR136" s="3"/>
      <c r="CS136" s="3"/>
      <c r="CT136" s="67" t="e">
        <f aca="false">CU$1*CU$6*NORMSDIST(CU$1*((LN(CU$6/CU$2)+(CU$5+(CU136^2)/2)*CU$4)/(CU136*SQRT(CU$4))))-CU$1*CU$2*EXP(-CU$5*CU$4)*NORMSDIST(CU$1*((LN(CU$6/CU$2)+(CU$5+(CU136^2)/2)*CU$4)/(CU136*SQRT(CU$4))-CU136*SQRT(CU$4)))</f>
        <v>#VALUE!</v>
      </c>
      <c r="CU136" s="68" t="n">
        <f aca="false">CU135+CU$8/CU$9</f>
        <v>0.0125</v>
      </c>
      <c r="CV136" s="67" t="e">
        <f aca="false">CU$1*CU$6*NORMSDIST(CU$1*((LN(CU$6/CU$2)+(CU$5+(CW136^2)/2)*CU$4)/(CW136*SQRT(CU$4))))-CU$1*CU$2*EXP(-CU$5*CU$4)*NORMSDIST(CU$1*((LN(CU$6/CU$2)+(CU$5+(CW136^2)/2)*CU$4)/(CW136*SQRT(CU$4))-CW136*SQRT(CU$4)))</f>
        <v>#VALUE!</v>
      </c>
      <c r="CW136" s="68" t="n">
        <f aca="false">CW135+CW$8/CW$9</f>
        <v>0.112500000000002</v>
      </c>
      <c r="CX136" s="67" t="e">
        <f aca="false">CU$1*CU$6*NORMSDIST(CU$1*((LN(CU$6/CU$2)+(CU$5+(CY136^2)/2)*CU$4)/(CY136*SQRT(CU$4))))-CU$1*CU$2*EXP(-CU$5*CU$4)*NORMSDIST(CU$1*((LN(CU$6/CU$2)+(CU$5+(CY136^2)/2)*CU$4)/(CY136*SQRT(CU$4))-CY136*SQRT(CU$4)))</f>
        <v>#VALUE!</v>
      </c>
      <c r="CY136" s="68" t="n">
        <f aca="false">CY135+CY$8/CY$9</f>
        <v>0.212499999999993</v>
      </c>
      <c r="CZ136" s="67" t="e">
        <f aca="false">CU$1*CU$6*NORMSDIST(CU$1*((LN(CU$6/CU$2)+(CU$5+(DA136^2)/2)*CU$4)/(DA136*SQRT(CU$4))))-CU$1*CU$2*EXP(-CU$5*CU$4)*NORMSDIST(CU$1*((LN(CU$6/CU$2)+(CU$5+(DA136^2)/2)*CU$4)/(DA136*SQRT(CU$4))-DA136*SQRT(CU$4)))</f>
        <v>#VALUE!</v>
      </c>
      <c r="DA136" s="68" t="n">
        <f aca="false">DA135+DA$8/DA$9</f>
        <v>0.312499999999982</v>
      </c>
      <c r="DB136" s="67" t="e">
        <f aca="false">CU$1*CU$6*NORMSDIST(CU$1*((LN(CU$6/CU$2)+(CU$5+(DC136^2)/2)*CU$4)/(DC136*SQRT(CU$4))))-CU$1*CU$2*EXP(-CU$5*CU$4)*NORMSDIST(CU$1*((LN(CU$6/CU$2)+(CU$5+(DC136^2)/2)*CU$4)/(DC136*SQRT(CU$4))-DC136*SQRT(CU$4)))</f>
        <v>#VALUE!</v>
      </c>
      <c r="DC136" s="68" t="n">
        <f aca="false">DC135+DC$8/DC$9</f>
        <v>0.42499999999997</v>
      </c>
      <c r="DD136" s="67" t="e">
        <f aca="false">CU$1*CU$6*NORMSDIST(CU$1*((LN(CU$6/CU$2)+(CU$5+(DE136^2)/2)*CU$4)/(DE136*SQRT(CU$4))))-CU$1*CU$2*EXP(-CU$5*CU$4)*NORMSDIST(CU$1*((LN(CU$6/CU$2)+(CU$5+(DE136^2)/2)*CU$4)/(DE136*SQRT(CU$4))-DE136*SQRT(CU$4)))</f>
        <v>#VALUE!</v>
      </c>
      <c r="DE136" s="68" t="n">
        <f aca="false">DE135+DE$8/DE$9</f>
        <v>0.662499999999943</v>
      </c>
      <c r="DF136" s="67" t="e">
        <f aca="false">CU$1*CU$6*NORMSDIST(CU$1*((LN(CU$6/CU$2)+(CU$5+(DG136^2)/2)*CU$4)/(DG136*SQRT(CU$4))))-CU$1*CU$2*EXP(-CU$5*CU$4)*NORMSDIST(CU$1*((LN(CU$6/CU$2)+(CU$5+(DG136^2)/2)*CU$4)/(DG136*SQRT(CU$4))-DG136*SQRT(CU$4)))</f>
        <v>#VALUE!</v>
      </c>
      <c r="DG136" s="68" t="n">
        <f aca="false">DG135+DG$8/DG$9</f>
        <v>1.22499999999988</v>
      </c>
      <c r="DH136" s="3"/>
      <c r="DI136" s="3"/>
      <c r="DJ136" s="3"/>
      <c r="DK136" s="3"/>
      <c r="DL136" s="3"/>
      <c r="DM136" s="3"/>
      <c r="DN136" s="67" t="e">
        <f aca="false">DO$1*DO$6*NORMSDIST(DO$1*((LN(DO$6/DO$2)+(DO$5+(DO136^2)/2)*DO$4)/(DO136*SQRT(DO$4))))-DO$1*DO$2*EXP(-DO$5*DO$4)*NORMSDIST(DO$1*((LN(DO$6/DO$2)+(DO$5+(DO136^2)/2)*DO$4)/(DO136*SQRT(DO$4))-DO136*SQRT(DO$4)))</f>
        <v>#VALUE!</v>
      </c>
      <c r="DO136" s="68" t="n">
        <f aca="false">DO135+DO$8/DO$9</f>
        <v>0.0125</v>
      </c>
      <c r="DP136" s="67" t="e">
        <f aca="false">DO$1*DO$6*NORMSDIST(DO$1*((LN(DO$6/DO$2)+(DO$5+(DQ136^2)/2)*DO$4)/(DQ136*SQRT(DO$4))))-DO$1*DO$2*EXP(-DO$5*DO$4)*NORMSDIST(DO$1*((LN(DO$6/DO$2)+(DO$5+(DQ136^2)/2)*DO$4)/(DQ136*SQRT(DO$4))-DQ136*SQRT(DO$4)))</f>
        <v>#VALUE!</v>
      </c>
      <c r="DQ136" s="68" t="n">
        <f aca="false">DQ135+DQ$8/DQ$9</f>
        <v>0.112500000000002</v>
      </c>
      <c r="DR136" s="67" t="e">
        <f aca="false">DO$1*DO$6*NORMSDIST(DO$1*((LN(DO$6/DO$2)+(DO$5+(DS136^2)/2)*DO$4)/(DS136*SQRT(DO$4))))-DO$1*DO$2*EXP(-DO$5*DO$4)*NORMSDIST(DO$1*((LN(DO$6/DO$2)+(DO$5+(DS136^2)/2)*DO$4)/(DS136*SQRT(DO$4))-DS136*SQRT(DO$4)))</f>
        <v>#VALUE!</v>
      </c>
      <c r="DS136" s="68" t="n">
        <f aca="false">DS135+DS$8/DS$9</f>
        <v>0.212499999999993</v>
      </c>
      <c r="DT136" s="67" t="e">
        <f aca="false">DO$1*DO$6*NORMSDIST(DO$1*((LN(DO$6/DO$2)+(DO$5+(DU136^2)/2)*DO$4)/(DU136*SQRT(DO$4))))-DO$1*DO$2*EXP(-DO$5*DO$4)*NORMSDIST(DO$1*((LN(DO$6/DO$2)+(DO$5+(DU136^2)/2)*DO$4)/(DU136*SQRT(DO$4))-DU136*SQRT(DO$4)))</f>
        <v>#VALUE!</v>
      </c>
      <c r="DU136" s="68" t="n">
        <f aca="false">DU135+DU$8/DU$9</f>
        <v>0.312499999999982</v>
      </c>
      <c r="DV136" s="67" t="e">
        <f aca="false">DO$1*DO$6*NORMSDIST(DO$1*((LN(DO$6/DO$2)+(DO$5+(DW136^2)/2)*DO$4)/(DW136*SQRT(DO$4))))-DO$1*DO$2*EXP(-DO$5*DO$4)*NORMSDIST(DO$1*((LN(DO$6/DO$2)+(DO$5+(DW136^2)/2)*DO$4)/(DW136*SQRT(DO$4))-DW136*SQRT(DO$4)))</f>
        <v>#VALUE!</v>
      </c>
      <c r="DW136" s="68" t="n">
        <f aca="false">DW135+DW$8/DW$9</f>
        <v>0.42499999999997</v>
      </c>
      <c r="DX136" s="67" t="e">
        <f aca="false">DO$1*DO$6*NORMSDIST(DO$1*((LN(DO$6/DO$2)+(DO$5+(DY136^2)/2)*DO$4)/(DY136*SQRT(DO$4))))-DO$1*DO$2*EXP(-DO$5*DO$4)*NORMSDIST(DO$1*((LN(DO$6/DO$2)+(DO$5+(DY136^2)/2)*DO$4)/(DY136*SQRT(DO$4))-DY136*SQRT(DO$4)))</f>
        <v>#VALUE!</v>
      </c>
      <c r="DY136" s="68" t="n">
        <f aca="false">DY135+DY$8/DY$9</f>
        <v>0.662499999999943</v>
      </c>
      <c r="DZ136" s="67" t="e">
        <f aca="false">DO$1*DO$6*NORMSDIST(DO$1*((LN(DO$6/DO$2)+(DO$5+(EA136^2)/2)*DO$4)/(EA136*SQRT(DO$4))))-DO$1*DO$2*EXP(-DO$5*DO$4)*NORMSDIST(DO$1*((LN(DO$6/DO$2)+(DO$5+(EA136^2)/2)*DO$4)/(EA136*SQRT(DO$4))-EA136*SQRT(DO$4)))</f>
        <v>#VALUE!</v>
      </c>
      <c r="EA136" s="68" t="n">
        <f aca="false">EA135+EA$8/EA$9</f>
        <v>1.22499999999988</v>
      </c>
      <c r="EB136" s="3"/>
      <c r="EC136" s="3"/>
      <c r="ED136" s="3"/>
      <c r="EE136" s="3"/>
      <c r="EF136" s="3"/>
      <c r="EG136" s="3"/>
      <c r="EH136" s="67" t="e">
        <f aca="false">EI$1*EI$6*NORMSDIST(EI$1*((LN(EI$6/EI$2)+(EI$5+(EI136^2)/2)*EI$4)/(EI136*SQRT(EI$4))))-EI$1*EI$2*EXP(-EI$5*EI$4)*NORMSDIST(EI$1*((LN(EI$6/EI$2)+(EI$5+(EI136^2)/2)*EI$4)/(EI136*SQRT(EI$4))-EI136*SQRT(EI$4)))</f>
        <v>#VALUE!</v>
      </c>
      <c r="EI136" s="68" t="n">
        <f aca="false">EI135+EI$8/EI$9</f>
        <v>0.0125</v>
      </c>
      <c r="EJ136" s="67" t="e">
        <f aca="false">EI$1*EI$6*NORMSDIST(EI$1*((LN(EI$6/EI$2)+(EI$5+(EK136^2)/2)*EI$4)/(EK136*SQRT(EI$4))))-EI$1*EI$2*EXP(-EI$5*EI$4)*NORMSDIST(EI$1*((LN(EI$6/EI$2)+(EI$5+(EK136^2)/2)*EI$4)/(EK136*SQRT(EI$4))-EK136*SQRT(EI$4)))</f>
        <v>#VALUE!</v>
      </c>
      <c r="EK136" s="68" t="n">
        <f aca="false">EK135+EK$8/EK$9</f>
        <v>0.112500000000002</v>
      </c>
      <c r="EL136" s="67" t="e">
        <f aca="false">EI$1*EI$6*NORMSDIST(EI$1*((LN(EI$6/EI$2)+(EI$5+(EM136^2)/2)*EI$4)/(EM136*SQRT(EI$4))))-EI$1*EI$2*EXP(-EI$5*EI$4)*NORMSDIST(EI$1*((LN(EI$6/EI$2)+(EI$5+(EM136^2)/2)*EI$4)/(EM136*SQRT(EI$4))-EM136*SQRT(EI$4)))</f>
        <v>#VALUE!</v>
      </c>
      <c r="EM136" s="68" t="n">
        <f aca="false">EM135+EM$8/EM$9</f>
        <v>0.212499999999993</v>
      </c>
      <c r="EN136" s="67" t="e">
        <f aca="false">EI$1*EI$6*NORMSDIST(EI$1*((LN(EI$6/EI$2)+(EI$5+(EO136^2)/2)*EI$4)/(EO136*SQRT(EI$4))))-EI$1*EI$2*EXP(-EI$5*EI$4)*NORMSDIST(EI$1*((LN(EI$6/EI$2)+(EI$5+(EO136^2)/2)*EI$4)/(EO136*SQRT(EI$4))-EO136*SQRT(EI$4)))</f>
        <v>#VALUE!</v>
      </c>
      <c r="EO136" s="68" t="n">
        <f aca="false">EO135+EO$8/EO$9</f>
        <v>0.312499999999982</v>
      </c>
      <c r="EP136" s="67" t="e">
        <f aca="false">EI$1*EI$6*NORMSDIST(EI$1*((LN(EI$6/EI$2)+(EI$5+(EQ136^2)/2)*EI$4)/(EQ136*SQRT(EI$4))))-EI$1*EI$2*EXP(-EI$5*EI$4)*NORMSDIST(EI$1*((LN(EI$6/EI$2)+(EI$5+(EQ136^2)/2)*EI$4)/(EQ136*SQRT(EI$4))-EQ136*SQRT(EI$4)))</f>
        <v>#VALUE!</v>
      </c>
      <c r="EQ136" s="68" t="n">
        <f aca="false">EQ135+EQ$8/EQ$9</f>
        <v>0.42499999999997</v>
      </c>
      <c r="ER136" s="67" t="e">
        <f aca="false">EI$1*EI$6*NORMSDIST(EI$1*((LN(EI$6/EI$2)+(EI$5+(ES136^2)/2)*EI$4)/(ES136*SQRT(EI$4))))-EI$1*EI$2*EXP(-EI$5*EI$4)*NORMSDIST(EI$1*((LN(EI$6/EI$2)+(EI$5+(ES136^2)/2)*EI$4)/(ES136*SQRT(EI$4))-ES136*SQRT(EI$4)))</f>
        <v>#VALUE!</v>
      </c>
      <c r="ES136" s="68" t="n">
        <f aca="false">ES135+ES$8/ES$9</f>
        <v>0.662499999999943</v>
      </c>
      <c r="ET136" s="67" t="e">
        <f aca="false">EI$1*EI$6*NORMSDIST(EI$1*((LN(EI$6/EI$2)+(EI$5+(EU136^2)/2)*EI$4)/(EU136*SQRT(EI$4))))-EI$1*EI$2*EXP(-EI$5*EI$4)*NORMSDIST(EI$1*((LN(EI$6/EI$2)+(EI$5+(EU136^2)/2)*EI$4)/(EU136*SQRT(EI$4))-EU136*SQRT(EI$4)))</f>
        <v>#VALUE!</v>
      </c>
      <c r="EU136" s="68" t="n">
        <f aca="false">EU135+EU$8/EU$9</f>
        <v>1.22499999999988</v>
      </c>
      <c r="EV136" s="3"/>
      <c r="EW136" s="3"/>
      <c r="EX136" s="3"/>
      <c r="EY136" s="3"/>
      <c r="EZ136" s="3"/>
      <c r="FA136" s="3"/>
      <c r="FB136" s="67" t="e">
        <f aca="false">FC$1*FC$6*NORMSDIST(FC$1*((LN(FC$6/FC$2)+(FC$5+(FC136^2)/2)*FC$4)/(FC136*SQRT(FC$4))))-FC$1*FC$2*EXP(-FC$5*FC$4)*NORMSDIST(FC$1*((LN(FC$6/FC$2)+(FC$5+(FC136^2)/2)*FC$4)/(FC136*SQRT(FC$4))-FC136*SQRT(FC$4)))</f>
        <v>#VALUE!</v>
      </c>
      <c r="FC136" s="68" t="n">
        <f aca="false">FC135+FC$8/FC$9</f>
        <v>0.0125</v>
      </c>
      <c r="FD136" s="67" t="e">
        <f aca="false">FC$1*FC$6*NORMSDIST(FC$1*((LN(FC$6/FC$2)+(FC$5+(FE136^2)/2)*FC$4)/(FE136*SQRT(FC$4))))-FC$1*FC$2*EXP(-FC$5*FC$4)*NORMSDIST(FC$1*((LN(FC$6/FC$2)+(FC$5+(FE136^2)/2)*FC$4)/(FE136*SQRT(FC$4))-FE136*SQRT(FC$4)))</f>
        <v>#VALUE!</v>
      </c>
      <c r="FE136" s="68" t="n">
        <f aca="false">FE135+FE$8/FE$9</f>
        <v>0.112500000000002</v>
      </c>
      <c r="FF136" s="67" t="e">
        <f aca="false">FC$1*FC$6*NORMSDIST(FC$1*((LN(FC$6/FC$2)+(FC$5+(FG136^2)/2)*FC$4)/(FG136*SQRT(FC$4))))-FC$1*FC$2*EXP(-FC$5*FC$4)*NORMSDIST(FC$1*((LN(FC$6/FC$2)+(FC$5+(FG136^2)/2)*FC$4)/(FG136*SQRT(FC$4))-FG136*SQRT(FC$4)))</f>
        <v>#VALUE!</v>
      </c>
      <c r="FG136" s="68" t="n">
        <f aca="false">FG135+FG$8/FG$9</f>
        <v>0.212499999999993</v>
      </c>
      <c r="FH136" s="67" t="e">
        <f aca="false">FC$1*FC$6*NORMSDIST(FC$1*((LN(FC$6/FC$2)+(FC$5+(FI136^2)/2)*FC$4)/(FI136*SQRT(FC$4))))-FC$1*FC$2*EXP(-FC$5*FC$4)*NORMSDIST(FC$1*((LN(FC$6/FC$2)+(FC$5+(FI136^2)/2)*FC$4)/(FI136*SQRT(FC$4))-FI136*SQRT(FC$4)))</f>
        <v>#VALUE!</v>
      </c>
      <c r="FI136" s="68" t="n">
        <f aca="false">FI135+FI$8/FI$9</f>
        <v>0.312499999999982</v>
      </c>
      <c r="FJ136" s="67" t="e">
        <f aca="false">FC$1*FC$6*NORMSDIST(FC$1*((LN(FC$6/FC$2)+(FC$5+(FK136^2)/2)*FC$4)/(FK136*SQRT(FC$4))))-FC$1*FC$2*EXP(-FC$5*FC$4)*NORMSDIST(FC$1*((LN(FC$6/FC$2)+(FC$5+(FK136^2)/2)*FC$4)/(FK136*SQRT(FC$4))-FK136*SQRT(FC$4)))</f>
        <v>#VALUE!</v>
      </c>
      <c r="FK136" s="68" t="n">
        <f aca="false">FK135+FK$8/FK$9</f>
        <v>0.42499999999997</v>
      </c>
      <c r="FL136" s="67" t="e">
        <f aca="false">FC$1*FC$6*NORMSDIST(FC$1*((LN(FC$6/FC$2)+(FC$5+(FM136^2)/2)*FC$4)/(FM136*SQRT(FC$4))))-FC$1*FC$2*EXP(-FC$5*FC$4)*NORMSDIST(FC$1*((LN(FC$6/FC$2)+(FC$5+(FM136^2)/2)*FC$4)/(FM136*SQRT(FC$4))-FM136*SQRT(FC$4)))</f>
        <v>#VALUE!</v>
      </c>
      <c r="FM136" s="68" t="n">
        <f aca="false">FM135+FM$8/FM$9</f>
        <v>0.662499999999943</v>
      </c>
      <c r="FN136" s="67" t="e">
        <f aca="false">FC$1*FC$6*NORMSDIST(FC$1*((LN(FC$6/FC$2)+(FC$5+(FO136^2)/2)*FC$4)/(FO136*SQRT(FC$4))))-FC$1*FC$2*EXP(-FC$5*FC$4)*NORMSDIST(FC$1*((LN(FC$6/FC$2)+(FC$5+(FO136^2)/2)*FC$4)/(FO136*SQRT(FC$4))-FO136*SQRT(FC$4)))</f>
        <v>#VALUE!</v>
      </c>
      <c r="FO136" s="68" t="n">
        <f aca="false">FO135+FO$8/FO$9</f>
        <v>1.22499999999988</v>
      </c>
      <c r="FP136" s="2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1" customFormat="true" ht="13.5" hidden="false" customHeight="true" outlineLevel="0" collapsed="false">
      <c r="Q137" s="2"/>
      <c r="R137" s="67" t="e">
        <f aca="false">S$1*S$6*NORMSDIST(S$1*((LN(S$6/S$2)+(S$5+(S137^2)/2)*S$4)/(S137*SQRT(S$4))))-S$1*S$2*EXP(-S$5*S$4)*NORMSDIST(S$1*((LN(S$6/S$2)+(S$5+(S137^2)/2)*S$4)/(S137*SQRT(S$4))-S137*SQRT(S$4)))</f>
        <v>#VALUE!</v>
      </c>
      <c r="S137" s="68" t="n">
        <f aca="false">S136+S$8/S$9</f>
        <v>0.0126</v>
      </c>
      <c r="T137" s="67" t="e">
        <f aca="false">S$1*S$6*NORMSDIST(S$1*((LN(S$6/S$2)+(S$5+(U137^2)/2)*S$4)/(U137*SQRT(S$4))))-S$1*S$2*EXP(-S$5*S$4)*NORMSDIST(S$1*((LN(S$6/S$2)+(S$5+(U137^2)/2)*S$4)/(U137*SQRT(S$4))-U137*SQRT(S$4)))</f>
        <v>#VALUE!</v>
      </c>
      <c r="U137" s="68" t="n">
        <f aca="false">U136+U$8/U$9</f>
        <v>0.112600000000002</v>
      </c>
      <c r="V137" s="67" t="e">
        <f aca="false">S$1*S$6*NORMSDIST(S$1*((LN(S$6/S$2)+(S$5+(W137^2)/2)*S$4)/(W137*SQRT(S$4))))-S$1*S$2*EXP(-S$5*S$4)*NORMSDIST(S$1*((LN(S$6/S$2)+(S$5+(W137^2)/2)*S$4)/(W137*SQRT(S$4))-W137*SQRT(S$4)))</f>
        <v>#VALUE!</v>
      </c>
      <c r="W137" s="68" t="n">
        <f aca="false">W136+W$8/W$9</f>
        <v>0.212599999999993</v>
      </c>
      <c r="X137" s="67" t="e">
        <f aca="false">S$1*S$6*NORMSDIST(S$1*((LN(S$6/S$2)+(S$5+(Y137^2)/2)*S$4)/(Y137*SQRT(S$4))))-S$1*S$2*EXP(-S$5*S$4)*NORMSDIST(S$1*((LN(S$6/S$2)+(S$5+(Y137^2)/2)*S$4)/(Y137*SQRT(S$4))-Y137*SQRT(S$4)))</f>
        <v>#VALUE!</v>
      </c>
      <c r="Y137" s="68" t="n">
        <f aca="false">Y136+Y$8/Y$9</f>
        <v>0.312599999999982</v>
      </c>
      <c r="Z137" s="67" t="e">
        <f aca="false">S$1*S$6*NORMSDIST(S$1*((LN(S$6/S$2)+(S$5+(AA137^2)/2)*S$4)/(AA137*SQRT(S$4))))-S$1*S$2*EXP(-S$5*S$4)*NORMSDIST(S$1*((LN(S$6/S$2)+(S$5+(AA137^2)/2)*S$4)/(AA137*SQRT(S$4))-AA137*SQRT(S$4)))</f>
        <v>#VALUE!</v>
      </c>
      <c r="AA137" s="68" t="n">
        <f aca="false">AA136+AA$8/AA$9</f>
        <v>0.42519999999997</v>
      </c>
      <c r="AB137" s="67" t="e">
        <f aca="false">S$1*S$6*NORMSDIST(S$1*((LN(S$6/S$2)+(S$5+(AC137^2)/2)*S$4)/(AC137*SQRT(S$4))))-S$1*S$2*EXP(-S$5*S$4)*NORMSDIST(S$1*((LN(S$6/S$2)+(S$5+(AC137^2)/2)*S$4)/(AC137*SQRT(S$4))-AC137*SQRT(S$4)))</f>
        <v>#VALUE!</v>
      </c>
      <c r="AC137" s="68" t="n">
        <f aca="false">AC136+AC$8/AC$9</f>
        <v>0.662999999999943</v>
      </c>
      <c r="AD137" s="67" t="e">
        <f aca="false">S$1*S$6*NORMSDIST(S$1*((LN(S$6/S$2)+(S$5+(AE137^2)/2)*S$4)/(AE137*SQRT(S$4))))-S$1*S$2*EXP(-S$5*S$4)*NORMSDIST(S$1*((LN(S$6/S$2)+(S$5+(AE137^2)/2)*S$4)/(AE137*SQRT(S$4))-AE137*SQRT(S$4)))</f>
        <v>#VALUE!</v>
      </c>
      <c r="AE137" s="68" t="n">
        <f aca="false">AE136+AE$8/AE$9</f>
        <v>1.22599999999988</v>
      </c>
      <c r="AF137" s="3"/>
      <c r="AG137" s="3"/>
      <c r="AH137" s="3"/>
      <c r="AI137" s="3"/>
      <c r="AJ137" s="3"/>
      <c r="AK137" s="3"/>
      <c r="AL137" s="67" t="e">
        <f aca="false">AM$1*AM$6*NORMSDIST(AM$1*((LN(AM$6/AM$2)+(AM$5+(AM137^2)/2)*AM$4)/(AM137*SQRT(AM$4))))-AM$1*AM$2*EXP(-AM$5*AM$4)*NORMSDIST(AM$1*((LN(AM$6/AM$2)+(AM$5+(AM137^2)/2)*AM$4)/(AM137*SQRT(AM$4))-AM137*SQRT(AM$4)))</f>
        <v>#VALUE!</v>
      </c>
      <c r="AM137" s="68" t="n">
        <f aca="false">AM136+AM$8/AM$9</f>
        <v>0.0126</v>
      </c>
      <c r="AN137" s="67" t="e">
        <f aca="false">AM$1*AM$6*NORMSDIST(AM$1*((LN(AM$6/AM$2)+(AM$5+(AO137^2)/2)*AM$4)/(AO137*SQRT(AM$4))))-AM$1*AM$2*EXP(-AM$5*AM$4)*NORMSDIST(AM$1*((LN(AM$6/AM$2)+(AM$5+(AO137^2)/2)*AM$4)/(AO137*SQRT(AM$4))-AO137*SQRT(AM$4)))</f>
        <v>#VALUE!</v>
      </c>
      <c r="AO137" s="68" t="n">
        <f aca="false">AO136+AO$8/AO$9</f>
        <v>0.112600000000002</v>
      </c>
      <c r="AP137" s="67" t="e">
        <f aca="false">AM$1*AM$6*NORMSDIST(AM$1*((LN(AM$6/AM$2)+(AM$5+(AQ137^2)/2)*AM$4)/(AQ137*SQRT(AM$4))))-AM$1*AM$2*EXP(-AM$5*AM$4)*NORMSDIST(AM$1*((LN(AM$6/AM$2)+(AM$5+(AQ137^2)/2)*AM$4)/(AQ137*SQRT(AM$4))-AQ137*SQRT(AM$4)))</f>
        <v>#VALUE!</v>
      </c>
      <c r="AQ137" s="68" t="n">
        <f aca="false">AQ136+AQ$8/AQ$9</f>
        <v>0.212599999999993</v>
      </c>
      <c r="AR137" s="67" t="e">
        <f aca="false">AM$1*AM$6*NORMSDIST(AM$1*((LN(AM$6/AM$2)+(AM$5+(AS137^2)/2)*AM$4)/(AS137*SQRT(AM$4))))-AM$1*AM$2*EXP(-AM$5*AM$4)*NORMSDIST(AM$1*((LN(AM$6/AM$2)+(AM$5+(AS137^2)/2)*AM$4)/(AS137*SQRT(AM$4))-AS137*SQRT(AM$4)))</f>
        <v>#VALUE!</v>
      </c>
      <c r="AS137" s="68" t="n">
        <f aca="false">AS136+AS$8/AS$9</f>
        <v>0.312599999999982</v>
      </c>
      <c r="AT137" s="67" t="e">
        <f aca="false">AM$1*AM$6*NORMSDIST(AM$1*((LN(AM$6/AM$2)+(AM$5+(AU137^2)/2)*AM$4)/(AU137*SQRT(AM$4))))-AM$1*AM$2*EXP(-AM$5*AM$4)*NORMSDIST(AM$1*((LN(AM$6/AM$2)+(AM$5+(AU137^2)/2)*AM$4)/(AU137*SQRT(AM$4))-AU137*SQRT(AM$4)))</f>
        <v>#VALUE!</v>
      </c>
      <c r="AU137" s="68" t="n">
        <f aca="false">AU136+AU$8/AU$9</f>
        <v>0.42519999999997</v>
      </c>
      <c r="AV137" s="67" t="e">
        <f aca="false">AM$1*AM$6*NORMSDIST(AM$1*((LN(AM$6/AM$2)+(AM$5+(AW137^2)/2)*AM$4)/(AW137*SQRT(AM$4))))-AM$1*AM$2*EXP(-AM$5*AM$4)*NORMSDIST(AM$1*((LN(AM$6/AM$2)+(AM$5+(AW137^2)/2)*AM$4)/(AW137*SQRT(AM$4))-AW137*SQRT(AM$4)))</f>
        <v>#VALUE!</v>
      </c>
      <c r="AW137" s="68" t="n">
        <f aca="false">AW136+AW$8/AW$9</f>
        <v>0.662999999999943</v>
      </c>
      <c r="AX137" s="67" t="e">
        <f aca="false">AM$1*AM$6*NORMSDIST(AM$1*((LN(AM$6/AM$2)+(AM$5+(AY137^2)/2)*AM$4)/(AY137*SQRT(AM$4))))-AM$1*AM$2*EXP(-AM$5*AM$4)*NORMSDIST(AM$1*((LN(AM$6/AM$2)+(AM$5+(AY137^2)/2)*AM$4)/(AY137*SQRT(AM$4))-AY137*SQRT(AM$4)))</f>
        <v>#VALUE!</v>
      </c>
      <c r="AY137" s="68" t="n">
        <f aca="false">AY136+AY$8/AY$9</f>
        <v>1.22599999999988</v>
      </c>
      <c r="AZ137" s="3"/>
      <c r="BA137" s="3"/>
      <c r="BB137" s="3"/>
      <c r="BC137" s="3"/>
      <c r="BD137" s="3"/>
      <c r="BE137" s="3"/>
      <c r="BF137" s="67" t="e">
        <f aca="false">BG$1*BG$6*NORMSDIST(BG$1*((LN(BG$6/BG$2)+(BG$5+(BG137^2)/2)*BG$4)/(BG137*SQRT(BG$4))))-BG$1*BG$2*EXP(-BG$5*BG$4)*NORMSDIST(BG$1*((LN(BG$6/BG$2)+(BG$5+(BG137^2)/2)*BG$4)/(BG137*SQRT(BG$4))-BG137*SQRT(BG$4)))</f>
        <v>#VALUE!</v>
      </c>
      <c r="BG137" s="68" t="n">
        <f aca="false">BG136+BG$8/BG$9</f>
        <v>0.0126</v>
      </c>
      <c r="BH137" s="67" t="e">
        <f aca="false">BG$1*BG$6*NORMSDIST(BG$1*((LN(BG$6/BG$2)+(BG$5+(BI137^2)/2)*BG$4)/(BI137*SQRT(BG$4))))-BG$1*BG$2*EXP(-BG$5*BG$4)*NORMSDIST(BG$1*((LN(BG$6/BG$2)+(BG$5+(BI137^2)/2)*BG$4)/(BI137*SQRT(BG$4))-BI137*SQRT(BG$4)))</f>
        <v>#VALUE!</v>
      </c>
      <c r="BI137" s="68" t="n">
        <f aca="false">BI136+BI$8/BI$9</f>
        <v>0.112600000000002</v>
      </c>
      <c r="BJ137" s="67" t="e">
        <f aca="false">BG$1*BG$6*NORMSDIST(BG$1*((LN(BG$6/BG$2)+(BG$5+(BK137^2)/2)*BG$4)/(BK137*SQRT(BG$4))))-BG$1*BG$2*EXP(-BG$5*BG$4)*NORMSDIST(BG$1*((LN(BG$6/BG$2)+(BG$5+(BK137^2)/2)*BG$4)/(BK137*SQRT(BG$4))-BK137*SQRT(BG$4)))</f>
        <v>#VALUE!</v>
      </c>
      <c r="BK137" s="68" t="n">
        <f aca="false">BK136+BK$8/BK$9</f>
        <v>0.212599999999993</v>
      </c>
      <c r="BL137" s="67" t="e">
        <f aca="false">BG$1*BG$6*NORMSDIST(BG$1*((LN(BG$6/BG$2)+(BG$5+(BM137^2)/2)*BG$4)/(BM137*SQRT(BG$4))))-BG$1*BG$2*EXP(-BG$5*BG$4)*NORMSDIST(BG$1*((LN(BG$6/BG$2)+(BG$5+(BM137^2)/2)*BG$4)/(BM137*SQRT(BG$4))-BM137*SQRT(BG$4)))</f>
        <v>#VALUE!</v>
      </c>
      <c r="BM137" s="68" t="n">
        <f aca="false">BM136+BM$8/BM$9</f>
        <v>0.312599999999982</v>
      </c>
      <c r="BN137" s="67" t="e">
        <f aca="false">BG$1*BG$6*NORMSDIST(BG$1*((LN(BG$6/BG$2)+(BG$5+(BO137^2)/2)*BG$4)/(BO137*SQRT(BG$4))))-BG$1*BG$2*EXP(-BG$5*BG$4)*NORMSDIST(BG$1*((LN(BG$6/BG$2)+(BG$5+(BO137^2)/2)*BG$4)/(BO137*SQRT(BG$4))-BO137*SQRT(BG$4)))</f>
        <v>#VALUE!</v>
      </c>
      <c r="BO137" s="68" t="n">
        <f aca="false">BO136+BO$8/BO$9</f>
        <v>0.42519999999997</v>
      </c>
      <c r="BP137" s="67" t="e">
        <f aca="false">BG$1*BG$6*NORMSDIST(BG$1*((LN(BG$6/BG$2)+(BG$5+(BQ137^2)/2)*BG$4)/(BQ137*SQRT(BG$4))))-BG$1*BG$2*EXP(-BG$5*BG$4)*NORMSDIST(BG$1*((LN(BG$6/BG$2)+(BG$5+(BQ137^2)/2)*BG$4)/(BQ137*SQRT(BG$4))-BQ137*SQRT(BG$4)))</f>
        <v>#VALUE!</v>
      </c>
      <c r="BQ137" s="68" t="n">
        <f aca="false">BQ136+BQ$8/BQ$9</f>
        <v>0.662999999999943</v>
      </c>
      <c r="BR137" s="67" t="e">
        <f aca="false">BG$1*BG$6*NORMSDIST(BG$1*((LN(BG$6/BG$2)+(BG$5+(BS137^2)/2)*BG$4)/(BS137*SQRT(BG$4))))-BG$1*BG$2*EXP(-BG$5*BG$4)*NORMSDIST(BG$1*((LN(BG$6/BG$2)+(BG$5+(BS137^2)/2)*BG$4)/(BS137*SQRT(BG$4))-BS137*SQRT(BG$4)))</f>
        <v>#VALUE!</v>
      </c>
      <c r="BS137" s="68" t="n">
        <f aca="false">BS136+BS$8/BS$9</f>
        <v>1.22599999999988</v>
      </c>
      <c r="BT137" s="3"/>
      <c r="BU137" s="3"/>
      <c r="BV137" s="3"/>
      <c r="BW137" s="3"/>
      <c r="BX137" s="3"/>
      <c r="BY137" s="3"/>
      <c r="BZ137" s="67" t="e">
        <f aca="false">CA$1*CA$6*NORMSDIST(CA$1*((LN(CA$6/CA$2)+(CA$5+(CA137^2)/2)*CA$4)/(CA137*SQRT(CA$4))))-CA$1*CA$2*EXP(-CA$5*CA$4)*NORMSDIST(CA$1*((LN(CA$6/CA$2)+(CA$5+(CA137^2)/2)*CA$4)/(CA137*SQRT(CA$4))-CA137*SQRT(CA$4)))</f>
        <v>#VALUE!</v>
      </c>
      <c r="CA137" s="68" t="n">
        <f aca="false">CA136+CA$8/CA$9</f>
        <v>0.0126</v>
      </c>
      <c r="CB137" s="67" t="e">
        <f aca="false">CA$1*CA$6*NORMSDIST(CA$1*((LN(CA$6/CA$2)+(CA$5+(CC137^2)/2)*CA$4)/(CC137*SQRT(CA$4))))-CA$1*CA$2*EXP(-CA$5*CA$4)*NORMSDIST(CA$1*((LN(CA$6/CA$2)+(CA$5+(CC137^2)/2)*CA$4)/(CC137*SQRT(CA$4))-CC137*SQRT(CA$4)))</f>
        <v>#VALUE!</v>
      </c>
      <c r="CC137" s="68" t="n">
        <f aca="false">CC136+CC$8/CC$9</f>
        <v>0.112600000000002</v>
      </c>
      <c r="CD137" s="67" t="e">
        <f aca="false">CA$1*CA$6*NORMSDIST(CA$1*((LN(CA$6/CA$2)+(CA$5+(CE137^2)/2)*CA$4)/(CE137*SQRT(CA$4))))-CA$1*CA$2*EXP(-CA$5*CA$4)*NORMSDIST(CA$1*((LN(CA$6/CA$2)+(CA$5+(CE137^2)/2)*CA$4)/(CE137*SQRT(CA$4))-CE137*SQRT(CA$4)))</f>
        <v>#VALUE!</v>
      </c>
      <c r="CE137" s="68" t="n">
        <f aca="false">CE136+CE$8/CE$9</f>
        <v>0.212599999999993</v>
      </c>
      <c r="CF137" s="67" t="e">
        <f aca="false">CA$1*CA$6*NORMSDIST(CA$1*((LN(CA$6/CA$2)+(CA$5+(CG137^2)/2)*CA$4)/(CG137*SQRT(CA$4))))-CA$1*CA$2*EXP(-CA$5*CA$4)*NORMSDIST(CA$1*((LN(CA$6/CA$2)+(CA$5+(CG137^2)/2)*CA$4)/(CG137*SQRT(CA$4))-CG137*SQRT(CA$4)))</f>
        <v>#VALUE!</v>
      </c>
      <c r="CG137" s="68" t="n">
        <f aca="false">CG136+CG$8/CG$9</f>
        <v>0.312599999999982</v>
      </c>
      <c r="CH137" s="67" t="e">
        <f aca="false">CA$1*CA$6*NORMSDIST(CA$1*((LN(CA$6/CA$2)+(CA$5+(CI137^2)/2)*CA$4)/(CI137*SQRT(CA$4))))-CA$1*CA$2*EXP(-CA$5*CA$4)*NORMSDIST(CA$1*((LN(CA$6/CA$2)+(CA$5+(CI137^2)/2)*CA$4)/(CI137*SQRT(CA$4))-CI137*SQRT(CA$4)))</f>
        <v>#VALUE!</v>
      </c>
      <c r="CI137" s="68" t="n">
        <f aca="false">CI136+CI$8/CI$9</f>
        <v>0.42519999999997</v>
      </c>
      <c r="CJ137" s="67" t="e">
        <f aca="false">CA$1*CA$6*NORMSDIST(CA$1*((LN(CA$6/CA$2)+(CA$5+(CK137^2)/2)*CA$4)/(CK137*SQRT(CA$4))))-CA$1*CA$2*EXP(-CA$5*CA$4)*NORMSDIST(CA$1*((LN(CA$6/CA$2)+(CA$5+(CK137^2)/2)*CA$4)/(CK137*SQRT(CA$4))-CK137*SQRT(CA$4)))</f>
        <v>#VALUE!</v>
      </c>
      <c r="CK137" s="68" t="n">
        <f aca="false">CK136+CK$8/CK$9</f>
        <v>0.662999999999943</v>
      </c>
      <c r="CL137" s="67" t="e">
        <f aca="false">CA$1*CA$6*NORMSDIST(CA$1*((LN(CA$6/CA$2)+(CA$5+(CM137^2)/2)*CA$4)/(CM137*SQRT(CA$4))))-CA$1*CA$2*EXP(-CA$5*CA$4)*NORMSDIST(CA$1*((LN(CA$6/CA$2)+(CA$5+(CM137^2)/2)*CA$4)/(CM137*SQRT(CA$4))-CM137*SQRT(CA$4)))</f>
        <v>#VALUE!</v>
      </c>
      <c r="CM137" s="68" t="n">
        <f aca="false">CM136+CM$8/CM$9</f>
        <v>1.22599999999988</v>
      </c>
      <c r="CN137" s="3"/>
      <c r="CO137" s="3"/>
      <c r="CP137" s="3"/>
      <c r="CQ137" s="3"/>
      <c r="CR137" s="3"/>
      <c r="CS137" s="3"/>
      <c r="CT137" s="67" t="e">
        <f aca="false">CU$1*CU$6*NORMSDIST(CU$1*((LN(CU$6/CU$2)+(CU$5+(CU137^2)/2)*CU$4)/(CU137*SQRT(CU$4))))-CU$1*CU$2*EXP(-CU$5*CU$4)*NORMSDIST(CU$1*((LN(CU$6/CU$2)+(CU$5+(CU137^2)/2)*CU$4)/(CU137*SQRT(CU$4))-CU137*SQRT(CU$4)))</f>
        <v>#VALUE!</v>
      </c>
      <c r="CU137" s="68" t="n">
        <f aca="false">CU136+CU$8/CU$9</f>
        <v>0.0126</v>
      </c>
      <c r="CV137" s="67" t="e">
        <f aca="false">CU$1*CU$6*NORMSDIST(CU$1*((LN(CU$6/CU$2)+(CU$5+(CW137^2)/2)*CU$4)/(CW137*SQRT(CU$4))))-CU$1*CU$2*EXP(-CU$5*CU$4)*NORMSDIST(CU$1*((LN(CU$6/CU$2)+(CU$5+(CW137^2)/2)*CU$4)/(CW137*SQRT(CU$4))-CW137*SQRT(CU$4)))</f>
        <v>#VALUE!</v>
      </c>
      <c r="CW137" s="68" t="n">
        <f aca="false">CW136+CW$8/CW$9</f>
        <v>0.112600000000002</v>
      </c>
      <c r="CX137" s="67" t="e">
        <f aca="false">CU$1*CU$6*NORMSDIST(CU$1*((LN(CU$6/CU$2)+(CU$5+(CY137^2)/2)*CU$4)/(CY137*SQRT(CU$4))))-CU$1*CU$2*EXP(-CU$5*CU$4)*NORMSDIST(CU$1*((LN(CU$6/CU$2)+(CU$5+(CY137^2)/2)*CU$4)/(CY137*SQRT(CU$4))-CY137*SQRT(CU$4)))</f>
        <v>#VALUE!</v>
      </c>
      <c r="CY137" s="68" t="n">
        <f aca="false">CY136+CY$8/CY$9</f>
        <v>0.212599999999993</v>
      </c>
      <c r="CZ137" s="67" t="e">
        <f aca="false">CU$1*CU$6*NORMSDIST(CU$1*((LN(CU$6/CU$2)+(CU$5+(DA137^2)/2)*CU$4)/(DA137*SQRT(CU$4))))-CU$1*CU$2*EXP(-CU$5*CU$4)*NORMSDIST(CU$1*((LN(CU$6/CU$2)+(CU$5+(DA137^2)/2)*CU$4)/(DA137*SQRT(CU$4))-DA137*SQRT(CU$4)))</f>
        <v>#VALUE!</v>
      </c>
      <c r="DA137" s="68" t="n">
        <f aca="false">DA136+DA$8/DA$9</f>
        <v>0.312599999999982</v>
      </c>
      <c r="DB137" s="67" t="e">
        <f aca="false">CU$1*CU$6*NORMSDIST(CU$1*((LN(CU$6/CU$2)+(CU$5+(DC137^2)/2)*CU$4)/(DC137*SQRT(CU$4))))-CU$1*CU$2*EXP(-CU$5*CU$4)*NORMSDIST(CU$1*((LN(CU$6/CU$2)+(CU$5+(DC137^2)/2)*CU$4)/(DC137*SQRT(CU$4))-DC137*SQRT(CU$4)))</f>
        <v>#VALUE!</v>
      </c>
      <c r="DC137" s="68" t="n">
        <f aca="false">DC136+DC$8/DC$9</f>
        <v>0.42519999999997</v>
      </c>
      <c r="DD137" s="67" t="e">
        <f aca="false">CU$1*CU$6*NORMSDIST(CU$1*((LN(CU$6/CU$2)+(CU$5+(DE137^2)/2)*CU$4)/(DE137*SQRT(CU$4))))-CU$1*CU$2*EXP(-CU$5*CU$4)*NORMSDIST(CU$1*((LN(CU$6/CU$2)+(CU$5+(DE137^2)/2)*CU$4)/(DE137*SQRT(CU$4))-DE137*SQRT(CU$4)))</f>
        <v>#VALUE!</v>
      </c>
      <c r="DE137" s="68" t="n">
        <f aca="false">DE136+DE$8/DE$9</f>
        <v>0.662999999999943</v>
      </c>
      <c r="DF137" s="67" t="e">
        <f aca="false">CU$1*CU$6*NORMSDIST(CU$1*((LN(CU$6/CU$2)+(CU$5+(DG137^2)/2)*CU$4)/(DG137*SQRT(CU$4))))-CU$1*CU$2*EXP(-CU$5*CU$4)*NORMSDIST(CU$1*((LN(CU$6/CU$2)+(CU$5+(DG137^2)/2)*CU$4)/(DG137*SQRT(CU$4))-DG137*SQRT(CU$4)))</f>
        <v>#VALUE!</v>
      </c>
      <c r="DG137" s="68" t="n">
        <f aca="false">DG136+DG$8/DG$9</f>
        <v>1.22599999999988</v>
      </c>
      <c r="DH137" s="3"/>
      <c r="DI137" s="3"/>
      <c r="DJ137" s="3"/>
      <c r="DK137" s="3"/>
      <c r="DL137" s="3"/>
      <c r="DM137" s="3"/>
      <c r="DN137" s="67" t="e">
        <f aca="false">DO$1*DO$6*NORMSDIST(DO$1*((LN(DO$6/DO$2)+(DO$5+(DO137^2)/2)*DO$4)/(DO137*SQRT(DO$4))))-DO$1*DO$2*EXP(-DO$5*DO$4)*NORMSDIST(DO$1*((LN(DO$6/DO$2)+(DO$5+(DO137^2)/2)*DO$4)/(DO137*SQRT(DO$4))-DO137*SQRT(DO$4)))</f>
        <v>#VALUE!</v>
      </c>
      <c r="DO137" s="68" t="n">
        <f aca="false">DO136+DO$8/DO$9</f>
        <v>0.0126</v>
      </c>
      <c r="DP137" s="67" t="e">
        <f aca="false">DO$1*DO$6*NORMSDIST(DO$1*((LN(DO$6/DO$2)+(DO$5+(DQ137^2)/2)*DO$4)/(DQ137*SQRT(DO$4))))-DO$1*DO$2*EXP(-DO$5*DO$4)*NORMSDIST(DO$1*((LN(DO$6/DO$2)+(DO$5+(DQ137^2)/2)*DO$4)/(DQ137*SQRT(DO$4))-DQ137*SQRT(DO$4)))</f>
        <v>#VALUE!</v>
      </c>
      <c r="DQ137" s="68" t="n">
        <f aca="false">DQ136+DQ$8/DQ$9</f>
        <v>0.112600000000002</v>
      </c>
      <c r="DR137" s="67" t="e">
        <f aca="false">DO$1*DO$6*NORMSDIST(DO$1*((LN(DO$6/DO$2)+(DO$5+(DS137^2)/2)*DO$4)/(DS137*SQRT(DO$4))))-DO$1*DO$2*EXP(-DO$5*DO$4)*NORMSDIST(DO$1*((LN(DO$6/DO$2)+(DO$5+(DS137^2)/2)*DO$4)/(DS137*SQRT(DO$4))-DS137*SQRT(DO$4)))</f>
        <v>#VALUE!</v>
      </c>
      <c r="DS137" s="68" t="n">
        <f aca="false">DS136+DS$8/DS$9</f>
        <v>0.212599999999993</v>
      </c>
      <c r="DT137" s="67" t="e">
        <f aca="false">DO$1*DO$6*NORMSDIST(DO$1*((LN(DO$6/DO$2)+(DO$5+(DU137^2)/2)*DO$4)/(DU137*SQRT(DO$4))))-DO$1*DO$2*EXP(-DO$5*DO$4)*NORMSDIST(DO$1*((LN(DO$6/DO$2)+(DO$5+(DU137^2)/2)*DO$4)/(DU137*SQRT(DO$4))-DU137*SQRT(DO$4)))</f>
        <v>#VALUE!</v>
      </c>
      <c r="DU137" s="68" t="n">
        <f aca="false">DU136+DU$8/DU$9</f>
        <v>0.312599999999982</v>
      </c>
      <c r="DV137" s="67" t="e">
        <f aca="false">DO$1*DO$6*NORMSDIST(DO$1*((LN(DO$6/DO$2)+(DO$5+(DW137^2)/2)*DO$4)/(DW137*SQRT(DO$4))))-DO$1*DO$2*EXP(-DO$5*DO$4)*NORMSDIST(DO$1*((LN(DO$6/DO$2)+(DO$5+(DW137^2)/2)*DO$4)/(DW137*SQRT(DO$4))-DW137*SQRT(DO$4)))</f>
        <v>#VALUE!</v>
      </c>
      <c r="DW137" s="68" t="n">
        <f aca="false">DW136+DW$8/DW$9</f>
        <v>0.42519999999997</v>
      </c>
      <c r="DX137" s="67" t="e">
        <f aca="false">DO$1*DO$6*NORMSDIST(DO$1*((LN(DO$6/DO$2)+(DO$5+(DY137^2)/2)*DO$4)/(DY137*SQRT(DO$4))))-DO$1*DO$2*EXP(-DO$5*DO$4)*NORMSDIST(DO$1*((LN(DO$6/DO$2)+(DO$5+(DY137^2)/2)*DO$4)/(DY137*SQRT(DO$4))-DY137*SQRT(DO$4)))</f>
        <v>#VALUE!</v>
      </c>
      <c r="DY137" s="68" t="n">
        <f aca="false">DY136+DY$8/DY$9</f>
        <v>0.662999999999943</v>
      </c>
      <c r="DZ137" s="67" t="e">
        <f aca="false">DO$1*DO$6*NORMSDIST(DO$1*((LN(DO$6/DO$2)+(DO$5+(EA137^2)/2)*DO$4)/(EA137*SQRT(DO$4))))-DO$1*DO$2*EXP(-DO$5*DO$4)*NORMSDIST(DO$1*((LN(DO$6/DO$2)+(DO$5+(EA137^2)/2)*DO$4)/(EA137*SQRT(DO$4))-EA137*SQRT(DO$4)))</f>
        <v>#VALUE!</v>
      </c>
      <c r="EA137" s="68" t="n">
        <f aca="false">EA136+EA$8/EA$9</f>
        <v>1.22599999999988</v>
      </c>
      <c r="EB137" s="3"/>
      <c r="EC137" s="3"/>
      <c r="ED137" s="3"/>
      <c r="EE137" s="3"/>
      <c r="EF137" s="3"/>
      <c r="EG137" s="3"/>
      <c r="EH137" s="67" t="e">
        <f aca="false">EI$1*EI$6*NORMSDIST(EI$1*((LN(EI$6/EI$2)+(EI$5+(EI137^2)/2)*EI$4)/(EI137*SQRT(EI$4))))-EI$1*EI$2*EXP(-EI$5*EI$4)*NORMSDIST(EI$1*((LN(EI$6/EI$2)+(EI$5+(EI137^2)/2)*EI$4)/(EI137*SQRT(EI$4))-EI137*SQRT(EI$4)))</f>
        <v>#VALUE!</v>
      </c>
      <c r="EI137" s="68" t="n">
        <f aca="false">EI136+EI$8/EI$9</f>
        <v>0.0126</v>
      </c>
      <c r="EJ137" s="67" t="e">
        <f aca="false">EI$1*EI$6*NORMSDIST(EI$1*((LN(EI$6/EI$2)+(EI$5+(EK137^2)/2)*EI$4)/(EK137*SQRT(EI$4))))-EI$1*EI$2*EXP(-EI$5*EI$4)*NORMSDIST(EI$1*((LN(EI$6/EI$2)+(EI$5+(EK137^2)/2)*EI$4)/(EK137*SQRT(EI$4))-EK137*SQRT(EI$4)))</f>
        <v>#VALUE!</v>
      </c>
      <c r="EK137" s="68" t="n">
        <f aca="false">EK136+EK$8/EK$9</f>
        <v>0.112600000000002</v>
      </c>
      <c r="EL137" s="67" t="e">
        <f aca="false">EI$1*EI$6*NORMSDIST(EI$1*((LN(EI$6/EI$2)+(EI$5+(EM137^2)/2)*EI$4)/(EM137*SQRT(EI$4))))-EI$1*EI$2*EXP(-EI$5*EI$4)*NORMSDIST(EI$1*((LN(EI$6/EI$2)+(EI$5+(EM137^2)/2)*EI$4)/(EM137*SQRT(EI$4))-EM137*SQRT(EI$4)))</f>
        <v>#VALUE!</v>
      </c>
      <c r="EM137" s="68" t="n">
        <f aca="false">EM136+EM$8/EM$9</f>
        <v>0.212599999999993</v>
      </c>
      <c r="EN137" s="67" t="e">
        <f aca="false">EI$1*EI$6*NORMSDIST(EI$1*((LN(EI$6/EI$2)+(EI$5+(EO137^2)/2)*EI$4)/(EO137*SQRT(EI$4))))-EI$1*EI$2*EXP(-EI$5*EI$4)*NORMSDIST(EI$1*((LN(EI$6/EI$2)+(EI$5+(EO137^2)/2)*EI$4)/(EO137*SQRT(EI$4))-EO137*SQRT(EI$4)))</f>
        <v>#VALUE!</v>
      </c>
      <c r="EO137" s="68" t="n">
        <f aca="false">EO136+EO$8/EO$9</f>
        <v>0.312599999999982</v>
      </c>
      <c r="EP137" s="67" t="e">
        <f aca="false">EI$1*EI$6*NORMSDIST(EI$1*((LN(EI$6/EI$2)+(EI$5+(EQ137^2)/2)*EI$4)/(EQ137*SQRT(EI$4))))-EI$1*EI$2*EXP(-EI$5*EI$4)*NORMSDIST(EI$1*((LN(EI$6/EI$2)+(EI$5+(EQ137^2)/2)*EI$4)/(EQ137*SQRT(EI$4))-EQ137*SQRT(EI$4)))</f>
        <v>#VALUE!</v>
      </c>
      <c r="EQ137" s="68" t="n">
        <f aca="false">EQ136+EQ$8/EQ$9</f>
        <v>0.42519999999997</v>
      </c>
      <c r="ER137" s="67" t="e">
        <f aca="false">EI$1*EI$6*NORMSDIST(EI$1*((LN(EI$6/EI$2)+(EI$5+(ES137^2)/2)*EI$4)/(ES137*SQRT(EI$4))))-EI$1*EI$2*EXP(-EI$5*EI$4)*NORMSDIST(EI$1*((LN(EI$6/EI$2)+(EI$5+(ES137^2)/2)*EI$4)/(ES137*SQRT(EI$4))-ES137*SQRT(EI$4)))</f>
        <v>#VALUE!</v>
      </c>
      <c r="ES137" s="68" t="n">
        <f aca="false">ES136+ES$8/ES$9</f>
        <v>0.662999999999943</v>
      </c>
      <c r="ET137" s="67" t="e">
        <f aca="false">EI$1*EI$6*NORMSDIST(EI$1*((LN(EI$6/EI$2)+(EI$5+(EU137^2)/2)*EI$4)/(EU137*SQRT(EI$4))))-EI$1*EI$2*EXP(-EI$5*EI$4)*NORMSDIST(EI$1*((LN(EI$6/EI$2)+(EI$5+(EU137^2)/2)*EI$4)/(EU137*SQRT(EI$4))-EU137*SQRT(EI$4)))</f>
        <v>#VALUE!</v>
      </c>
      <c r="EU137" s="68" t="n">
        <f aca="false">EU136+EU$8/EU$9</f>
        <v>1.22599999999988</v>
      </c>
      <c r="EV137" s="3"/>
      <c r="EW137" s="3"/>
      <c r="EX137" s="3"/>
      <c r="EY137" s="3"/>
      <c r="EZ137" s="3"/>
      <c r="FA137" s="3"/>
      <c r="FB137" s="67" t="e">
        <f aca="false">FC$1*FC$6*NORMSDIST(FC$1*((LN(FC$6/FC$2)+(FC$5+(FC137^2)/2)*FC$4)/(FC137*SQRT(FC$4))))-FC$1*FC$2*EXP(-FC$5*FC$4)*NORMSDIST(FC$1*((LN(FC$6/FC$2)+(FC$5+(FC137^2)/2)*FC$4)/(FC137*SQRT(FC$4))-FC137*SQRT(FC$4)))</f>
        <v>#VALUE!</v>
      </c>
      <c r="FC137" s="68" t="n">
        <f aca="false">FC136+FC$8/FC$9</f>
        <v>0.0126</v>
      </c>
      <c r="FD137" s="67" t="e">
        <f aca="false">FC$1*FC$6*NORMSDIST(FC$1*((LN(FC$6/FC$2)+(FC$5+(FE137^2)/2)*FC$4)/(FE137*SQRT(FC$4))))-FC$1*FC$2*EXP(-FC$5*FC$4)*NORMSDIST(FC$1*((LN(FC$6/FC$2)+(FC$5+(FE137^2)/2)*FC$4)/(FE137*SQRT(FC$4))-FE137*SQRT(FC$4)))</f>
        <v>#VALUE!</v>
      </c>
      <c r="FE137" s="68" t="n">
        <f aca="false">FE136+FE$8/FE$9</f>
        <v>0.112600000000002</v>
      </c>
      <c r="FF137" s="67" t="e">
        <f aca="false">FC$1*FC$6*NORMSDIST(FC$1*((LN(FC$6/FC$2)+(FC$5+(FG137^2)/2)*FC$4)/(FG137*SQRT(FC$4))))-FC$1*FC$2*EXP(-FC$5*FC$4)*NORMSDIST(FC$1*((LN(FC$6/FC$2)+(FC$5+(FG137^2)/2)*FC$4)/(FG137*SQRT(FC$4))-FG137*SQRT(FC$4)))</f>
        <v>#VALUE!</v>
      </c>
      <c r="FG137" s="68" t="n">
        <f aca="false">FG136+FG$8/FG$9</f>
        <v>0.212599999999993</v>
      </c>
      <c r="FH137" s="67" t="e">
        <f aca="false">FC$1*FC$6*NORMSDIST(FC$1*((LN(FC$6/FC$2)+(FC$5+(FI137^2)/2)*FC$4)/(FI137*SQRT(FC$4))))-FC$1*FC$2*EXP(-FC$5*FC$4)*NORMSDIST(FC$1*((LN(FC$6/FC$2)+(FC$5+(FI137^2)/2)*FC$4)/(FI137*SQRT(FC$4))-FI137*SQRT(FC$4)))</f>
        <v>#VALUE!</v>
      </c>
      <c r="FI137" s="68" t="n">
        <f aca="false">FI136+FI$8/FI$9</f>
        <v>0.312599999999982</v>
      </c>
      <c r="FJ137" s="67" t="e">
        <f aca="false">FC$1*FC$6*NORMSDIST(FC$1*((LN(FC$6/FC$2)+(FC$5+(FK137^2)/2)*FC$4)/(FK137*SQRT(FC$4))))-FC$1*FC$2*EXP(-FC$5*FC$4)*NORMSDIST(FC$1*((LN(FC$6/FC$2)+(FC$5+(FK137^2)/2)*FC$4)/(FK137*SQRT(FC$4))-FK137*SQRT(FC$4)))</f>
        <v>#VALUE!</v>
      </c>
      <c r="FK137" s="68" t="n">
        <f aca="false">FK136+FK$8/FK$9</f>
        <v>0.42519999999997</v>
      </c>
      <c r="FL137" s="67" t="e">
        <f aca="false">FC$1*FC$6*NORMSDIST(FC$1*((LN(FC$6/FC$2)+(FC$5+(FM137^2)/2)*FC$4)/(FM137*SQRT(FC$4))))-FC$1*FC$2*EXP(-FC$5*FC$4)*NORMSDIST(FC$1*((LN(FC$6/FC$2)+(FC$5+(FM137^2)/2)*FC$4)/(FM137*SQRT(FC$4))-FM137*SQRT(FC$4)))</f>
        <v>#VALUE!</v>
      </c>
      <c r="FM137" s="68" t="n">
        <f aca="false">FM136+FM$8/FM$9</f>
        <v>0.662999999999943</v>
      </c>
      <c r="FN137" s="67" t="e">
        <f aca="false">FC$1*FC$6*NORMSDIST(FC$1*((LN(FC$6/FC$2)+(FC$5+(FO137^2)/2)*FC$4)/(FO137*SQRT(FC$4))))-FC$1*FC$2*EXP(-FC$5*FC$4)*NORMSDIST(FC$1*((LN(FC$6/FC$2)+(FC$5+(FO137^2)/2)*FC$4)/(FO137*SQRT(FC$4))-FO137*SQRT(FC$4)))</f>
        <v>#VALUE!</v>
      </c>
      <c r="FO137" s="68" t="n">
        <f aca="false">FO136+FO$8/FO$9</f>
        <v>1.22599999999988</v>
      </c>
      <c r="FP137" s="2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1" customFormat="true" ht="13.5" hidden="false" customHeight="true" outlineLevel="0" collapsed="false">
      <c r="Q138" s="2"/>
      <c r="R138" s="67" t="e">
        <f aca="false">S$1*S$6*NORMSDIST(S$1*((LN(S$6/S$2)+(S$5+(S138^2)/2)*S$4)/(S138*SQRT(S$4))))-S$1*S$2*EXP(-S$5*S$4)*NORMSDIST(S$1*((LN(S$6/S$2)+(S$5+(S138^2)/2)*S$4)/(S138*SQRT(S$4))-S138*SQRT(S$4)))</f>
        <v>#VALUE!</v>
      </c>
      <c r="S138" s="68" t="n">
        <f aca="false">S137+S$8/S$9</f>
        <v>0.0127</v>
      </c>
      <c r="T138" s="67" t="e">
        <f aca="false">S$1*S$6*NORMSDIST(S$1*((LN(S$6/S$2)+(S$5+(U138^2)/2)*S$4)/(U138*SQRT(S$4))))-S$1*S$2*EXP(-S$5*S$4)*NORMSDIST(S$1*((LN(S$6/S$2)+(S$5+(U138^2)/2)*S$4)/(U138*SQRT(S$4))-U138*SQRT(S$4)))</f>
        <v>#VALUE!</v>
      </c>
      <c r="U138" s="68" t="n">
        <f aca="false">U137+U$8/U$9</f>
        <v>0.112700000000002</v>
      </c>
      <c r="V138" s="67" t="e">
        <f aca="false">S$1*S$6*NORMSDIST(S$1*((LN(S$6/S$2)+(S$5+(W138^2)/2)*S$4)/(W138*SQRT(S$4))))-S$1*S$2*EXP(-S$5*S$4)*NORMSDIST(S$1*((LN(S$6/S$2)+(S$5+(W138^2)/2)*S$4)/(W138*SQRT(S$4))-W138*SQRT(S$4)))</f>
        <v>#VALUE!</v>
      </c>
      <c r="W138" s="68" t="n">
        <f aca="false">W137+W$8/W$9</f>
        <v>0.212699999999993</v>
      </c>
      <c r="X138" s="67" t="e">
        <f aca="false">S$1*S$6*NORMSDIST(S$1*((LN(S$6/S$2)+(S$5+(Y138^2)/2)*S$4)/(Y138*SQRT(S$4))))-S$1*S$2*EXP(-S$5*S$4)*NORMSDIST(S$1*((LN(S$6/S$2)+(S$5+(Y138^2)/2)*S$4)/(Y138*SQRT(S$4))-Y138*SQRT(S$4)))</f>
        <v>#VALUE!</v>
      </c>
      <c r="Y138" s="68" t="n">
        <f aca="false">Y137+Y$8/Y$9</f>
        <v>0.312699999999982</v>
      </c>
      <c r="Z138" s="67" t="e">
        <f aca="false">S$1*S$6*NORMSDIST(S$1*((LN(S$6/S$2)+(S$5+(AA138^2)/2)*S$4)/(AA138*SQRT(S$4))))-S$1*S$2*EXP(-S$5*S$4)*NORMSDIST(S$1*((LN(S$6/S$2)+(S$5+(AA138^2)/2)*S$4)/(AA138*SQRT(S$4))-AA138*SQRT(S$4)))</f>
        <v>#VALUE!</v>
      </c>
      <c r="AA138" s="68" t="n">
        <f aca="false">AA137+AA$8/AA$9</f>
        <v>0.425399999999969</v>
      </c>
      <c r="AB138" s="67" t="e">
        <f aca="false">S$1*S$6*NORMSDIST(S$1*((LN(S$6/S$2)+(S$5+(AC138^2)/2)*S$4)/(AC138*SQRT(S$4))))-S$1*S$2*EXP(-S$5*S$4)*NORMSDIST(S$1*((LN(S$6/S$2)+(S$5+(AC138^2)/2)*S$4)/(AC138*SQRT(S$4))-AC138*SQRT(S$4)))</f>
        <v>#VALUE!</v>
      </c>
      <c r="AC138" s="68" t="n">
        <f aca="false">AC137+AC$8/AC$9</f>
        <v>0.663499999999943</v>
      </c>
      <c r="AD138" s="67" t="e">
        <f aca="false">S$1*S$6*NORMSDIST(S$1*((LN(S$6/S$2)+(S$5+(AE138^2)/2)*S$4)/(AE138*SQRT(S$4))))-S$1*S$2*EXP(-S$5*S$4)*NORMSDIST(S$1*((LN(S$6/S$2)+(S$5+(AE138^2)/2)*S$4)/(AE138*SQRT(S$4))-AE138*SQRT(S$4)))</f>
        <v>#VALUE!</v>
      </c>
      <c r="AE138" s="68" t="n">
        <f aca="false">AE137+AE$8/AE$9</f>
        <v>1.22699999999988</v>
      </c>
      <c r="AF138" s="3"/>
      <c r="AG138" s="3"/>
      <c r="AH138" s="3"/>
      <c r="AI138" s="3"/>
      <c r="AJ138" s="3"/>
      <c r="AK138" s="3"/>
      <c r="AL138" s="67" t="e">
        <f aca="false">AM$1*AM$6*NORMSDIST(AM$1*((LN(AM$6/AM$2)+(AM$5+(AM138^2)/2)*AM$4)/(AM138*SQRT(AM$4))))-AM$1*AM$2*EXP(-AM$5*AM$4)*NORMSDIST(AM$1*((LN(AM$6/AM$2)+(AM$5+(AM138^2)/2)*AM$4)/(AM138*SQRT(AM$4))-AM138*SQRT(AM$4)))</f>
        <v>#VALUE!</v>
      </c>
      <c r="AM138" s="68" t="n">
        <f aca="false">AM137+AM$8/AM$9</f>
        <v>0.0127</v>
      </c>
      <c r="AN138" s="67" t="e">
        <f aca="false">AM$1*AM$6*NORMSDIST(AM$1*((LN(AM$6/AM$2)+(AM$5+(AO138^2)/2)*AM$4)/(AO138*SQRT(AM$4))))-AM$1*AM$2*EXP(-AM$5*AM$4)*NORMSDIST(AM$1*((LN(AM$6/AM$2)+(AM$5+(AO138^2)/2)*AM$4)/(AO138*SQRT(AM$4))-AO138*SQRT(AM$4)))</f>
        <v>#VALUE!</v>
      </c>
      <c r="AO138" s="68" t="n">
        <f aca="false">AO137+AO$8/AO$9</f>
        <v>0.112700000000002</v>
      </c>
      <c r="AP138" s="67" t="e">
        <f aca="false">AM$1*AM$6*NORMSDIST(AM$1*((LN(AM$6/AM$2)+(AM$5+(AQ138^2)/2)*AM$4)/(AQ138*SQRT(AM$4))))-AM$1*AM$2*EXP(-AM$5*AM$4)*NORMSDIST(AM$1*((LN(AM$6/AM$2)+(AM$5+(AQ138^2)/2)*AM$4)/(AQ138*SQRT(AM$4))-AQ138*SQRT(AM$4)))</f>
        <v>#VALUE!</v>
      </c>
      <c r="AQ138" s="68" t="n">
        <f aca="false">AQ137+AQ$8/AQ$9</f>
        <v>0.212699999999993</v>
      </c>
      <c r="AR138" s="67" t="e">
        <f aca="false">AM$1*AM$6*NORMSDIST(AM$1*((LN(AM$6/AM$2)+(AM$5+(AS138^2)/2)*AM$4)/(AS138*SQRT(AM$4))))-AM$1*AM$2*EXP(-AM$5*AM$4)*NORMSDIST(AM$1*((LN(AM$6/AM$2)+(AM$5+(AS138^2)/2)*AM$4)/(AS138*SQRT(AM$4))-AS138*SQRT(AM$4)))</f>
        <v>#VALUE!</v>
      </c>
      <c r="AS138" s="68" t="n">
        <f aca="false">AS137+AS$8/AS$9</f>
        <v>0.312699999999982</v>
      </c>
      <c r="AT138" s="67" t="e">
        <f aca="false">AM$1*AM$6*NORMSDIST(AM$1*((LN(AM$6/AM$2)+(AM$5+(AU138^2)/2)*AM$4)/(AU138*SQRT(AM$4))))-AM$1*AM$2*EXP(-AM$5*AM$4)*NORMSDIST(AM$1*((LN(AM$6/AM$2)+(AM$5+(AU138^2)/2)*AM$4)/(AU138*SQRT(AM$4))-AU138*SQRT(AM$4)))</f>
        <v>#VALUE!</v>
      </c>
      <c r="AU138" s="68" t="n">
        <f aca="false">AU137+AU$8/AU$9</f>
        <v>0.425399999999969</v>
      </c>
      <c r="AV138" s="67" t="e">
        <f aca="false">AM$1*AM$6*NORMSDIST(AM$1*((LN(AM$6/AM$2)+(AM$5+(AW138^2)/2)*AM$4)/(AW138*SQRT(AM$4))))-AM$1*AM$2*EXP(-AM$5*AM$4)*NORMSDIST(AM$1*((LN(AM$6/AM$2)+(AM$5+(AW138^2)/2)*AM$4)/(AW138*SQRT(AM$4))-AW138*SQRT(AM$4)))</f>
        <v>#VALUE!</v>
      </c>
      <c r="AW138" s="68" t="n">
        <f aca="false">AW137+AW$8/AW$9</f>
        <v>0.663499999999943</v>
      </c>
      <c r="AX138" s="67" t="e">
        <f aca="false">AM$1*AM$6*NORMSDIST(AM$1*((LN(AM$6/AM$2)+(AM$5+(AY138^2)/2)*AM$4)/(AY138*SQRT(AM$4))))-AM$1*AM$2*EXP(-AM$5*AM$4)*NORMSDIST(AM$1*((LN(AM$6/AM$2)+(AM$5+(AY138^2)/2)*AM$4)/(AY138*SQRT(AM$4))-AY138*SQRT(AM$4)))</f>
        <v>#VALUE!</v>
      </c>
      <c r="AY138" s="68" t="n">
        <f aca="false">AY137+AY$8/AY$9</f>
        <v>1.22699999999988</v>
      </c>
      <c r="AZ138" s="3"/>
      <c r="BA138" s="3"/>
      <c r="BB138" s="3"/>
      <c r="BC138" s="3"/>
      <c r="BD138" s="3"/>
      <c r="BE138" s="3"/>
      <c r="BF138" s="67" t="e">
        <f aca="false">BG$1*BG$6*NORMSDIST(BG$1*((LN(BG$6/BG$2)+(BG$5+(BG138^2)/2)*BG$4)/(BG138*SQRT(BG$4))))-BG$1*BG$2*EXP(-BG$5*BG$4)*NORMSDIST(BG$1*((LN(BG$6/BG$2)+(BG$5+(BG138^2)/2)*BG$4)/(BG138*SQRT(BG$4))-BG138*SQRT(BG$4)))</f>
        <v>#VALUE!</v>
      </c>
      <c r="BG138" s="68" t="n">
        <f aca="false">BG137+BG$8/BG$9</f>
        <v>0.0127</v>
      </c>
      <c r="BH138" s="67" t="e">
        <f aca="false">BG$1*BG$6*NORMSDIST(BG$1*((LN(BG$6/BG$2)+(BG$5+(BI138^2)/2)*BG$4)/(BI138*SQRT(BG$4))))-BG$1*BG$2*EXP(-BG$5*BG$4)*NORMSDIST(BG$1*((LN(BG$6/BG$2)+(BG$5+(BI138^2)/2)*BG$4)/(BI138*SQRT(BG$4))-BI138*SQRT(BG$4)))</f>
        <v>#VALUE!</v>
      </c>
      <c r="BI138" s="68" t="n">
        <f aca="false">BI137+BI$8/BI$9</f>
        <v>0.112700000000002</v>
      </c>
      <c r="BJ138" s="67" t="e">
        <f aca="false">BG$1*BG$6*NORMSDIST(BG$1*((LN(BG$6/BG$2)+(BG$5+(BK138^2)/2)*BG$4)/(BK138*SQRT(BG$4))))-BG$1*BG$2*EXP(-BG$5*BG$4)*NORMSDIST(BG$1*((LN(BG$6/BG$2)+(BG$5+(BK138^2)/2)*BG$4)/(BK138*SQRT(BG$4))-BK138*SQRT(BG$4)))</f>
        <v>#VALUE!</v>
      </c>
      <c r="BK138" s="68" t="n">
        <f aca="false">BK137+BK$8/BK$9</f>
        <v>0.212699999999993</v>
      </c>
      <c r="BL138" s="67" t="e">
        <f aca="false">BG$1*BG$6*NORMSDIST(BG$1*((LN(BG$6/BG$2)+(BG$5+(BM138^2)/2)*BG$4)/(BM138*SQRT(BG$4))))-BG$1*BG$2*EXP(-BG$5*BG$4)*NORMSDIST(BG$1*((LN(BG$6/BG$2)+(BG$5+(BM138^2)/2)*BG$4)/(BM138*SQRT(BG$4))-BM138*SQRT(BG$4)))</f>
        <v>#VALUE!</v>
      </c>
      <c r="BM138" s="68" t="n">
        <f aca="false">BM137+BM$8/BM$9</f>
        <v>0.312699999999982</v>
      </c>
      <c r="BN138" s="67" t="e">
        <f aca="false">BG$1*BG$6*NORMSDIST(BG$1*((LN(BG$6/BG$2)+(BG$5+(BO138^2)/2)*BG$4)/(BO138*SQRT(BG$4))))-BG$1*BG$2*EXP(-BG$5*BG$4)*NORMSDIST(BG$1*((LN(BG$6/BG$2)+(BG$5+(BO138^2)/2)*BG$4)/(BO138*SQRT(BG$4))-BO138*SQRT(BG$4)))</f>
        <v>#VALUE!</v>
      </c>
      <c r="BO138" s="68" t="n">
        <f aca="false">BO137+BO$8/BO$9</f>
        <v>0.425399999999969</v>
      </c>
      <c r="BP138" s="67" t="e">
        <f aca="false">BG$1*BG$6*NORMSDIST(BG$1*((LN(BG$6/BG$2)+(BG$5+(BQ138^2)/2)*BG$4)/(BQ138*SQRT(BG$4))))-BG$1*BG$2*EXP(-BG$5*BG$4)*NORMSDIST(BG$1*((LN(BG$6/BG$2)+(BG$5+(BQ138^2)/2)*BG$4)/(BQ138*SQRT(BG$4))-BQ138*SQRT(BG$4)))</f>
        <v>#VALUE!</v>
      </c>
      <c r="BQ138" s="68" t="n">
        <f aca="false">BQ137+BQ$8/BQ$9</f>
        <v>0.663499999999943</v>
      </c>
      <c r="BR138" s="67" t="e">
        <f aca="false">BG$1*BG$6*NORMSDIST(BG$1*((LN(BG$6/BG$2)+(BG$5+(BS138^2)/2)*BG$4)/(BS138*SQRT(BG$4))))-BG$1*BG$2*EXP(-BG$5*BG$4)*NORMSDIST(BG$1*((LN(BG$6/BG$2)+(BG$5+(BS138^2)/2)*BG$4)/(BS138*SQRT(BG$4))-BS138*SQRT(BG$4)))</f>
        <v>#VALUE!</v>
      </c>
      <c r="BS138" s="68" t="n">
        <f aca="false">BS137+BS$8/BS$9</f>
        <v>1.22699999999988</v>
      </c>
      <c r="BT138" s="3"/>
      <c r="BU138" s="3"/>
      <c r="BV138" s="3"/>
      <c r="BW138" s="3"/>
      <c r="BX138" s="3"/>
      <c r="BY138" s="3"/>
      <c r="BZ138" s="67" t="e">
        <f aca="false">CA$1*CA$6*NORMSDIST(CA$1*((LN(CA$6/CA$2)+(CA$5+(CA138^2)/2)*CA$4)/(CA138*SQRT(CA$4))))-CA$1*CA$2*EXP(-CA$5*CA$4)*NORMSDIST(CA$1*((LN(CA$6/CA$2)+(CA$5+(CA138^2)/2)*CA$4)/(CA138*SQRT(CA$4))-CA138*SQRT(CA$4)))</f>
        <v>#VALUE!</v>
      </c>
      <c r="CA138" s="68" t="n">
        <f aca="false">CA137+CA$8/CA$9</f>
        <v>0.0127</v>
      </c>
      <c r="CB138" s="67" t="e">
        <f aca="false">CA$1*CA$6*NORMSDIST(CA$1*((LN(CA$6/CA$2)+(CA$5+(CC138^2)/2)*CA$4)/(CC138*SQRT(CA$4))))-CA$1*CA$2*EXP(-CA$5*CA$4)*NORMSDIST(CA$1*((LN(CA$6/CA$2)+(CA$5+(CC138^2)/2)*CA$4)/(CC138*SQRT(CA$4))-CC138*SQRT(CA$4)))</f>
        <v>#VALUE!</v>
      </c>
      <c r="CC138" s="68" t="n">
        <f aca="false">CC137+CC$8/CC$9</f>
        <v>0.112700000000002</v>
      </c>
      <c r="CD138" s="67" t="e">
        <f aca="false">CA$1*CA$6*NORMSDIST(CA$1*((LN(CA$6/CA$2)+(CA$5+(CE138^2)/2)*CA$4)/(CE138*SQRT(CA$4))))-CA$1*CA$2*EXP(-CA$5*CA$4)*NORMSDIST(CA$1*((LN(CA$6/CA$2)+(CA$5+(CE138^2)/2)*CA$4)/(CE138*SQRT(CA$4))-CE138*SQRT(CA$4)))</f>
        <v>#VALUE!</v>
      </c>
      <c r="CE138" s="68" t="n">
        <f aca="false">CE137+CE$8/CE$9</f>
        <v>0.212699999999993</v>
      </c>
      <c r="CF138" s="67" t="e">
        <f aca="false">CA$1*CA$6*NORMSDIST(CA$1*((LN(CA$6/CA$2)+(CA$5+(CG138^2)/2)*CA$4)/(CG138*SQRT(CA$4))))-CA$1*CA$2*EXP(-CA$5*CA$4)*NORMSDIST(CA$1*((LN(CA$6/CA$2)+(CA$5+(CG138^2)/2)*CA$4)/(CG138*SQRT(CA$4))-CG138*SQRT(CA$4)))</f>
        <v>#VALUE!</v>
      </c>
      <c r="CG138" s="68" t="n">
        <f aca="false">CG137+CG$8/CG$9</f>
        <v>0.312699999999982</v>
      </c>
      <c r="CH138" s="67" t="e">
        <f aca="false">CA$1*CA$6*NORMSDIST(CA$1*((LN(CA$6/CA$2)+(CA$5+(CI138^2)/2)*CA$4)/(CI138*SQRT(CA$4))))-CA$1*CA$2*EXP(-CA$5*CA$4)*NORMSDIST(CA$1*((LN(CA$6/CA$2)+(CA$5+(CI138^2)/2)*CA$4)/(CI138*SQRT(CA$4))-CI138*SQRT(CA$4)))</f>
        <v>#VALUE!</v>
      </c>
      <c r="CI138" s="68" t="n">
        <f aca="false">CI137+CI$8/CI$9</f>
        <v>0.425399999999969</v>
      </c>
      <c r="CJ138" s="67" t="e">
        <f aca="false">CA$1*CA$6*NORMSDIST(CA$1*((LN(CA$6/CA$2)+(CA$5+(CK138^2)/2)*CA$4)/(CK138*SQRT(CA$4))))-CA$1*CA$2*EXP(-CA$5*CA$4)*NORMSDIST(CA$1*((LN(CA$6/CA$2)+(CA$5+(CK138^2)/2)*CA$4)/(CK138*SQRT(CA$4))-CK138*SQRT(CA$4)))</f>
        <v>#VALUE!</v>
      </c>
      <c r="CK138" s="68" t="n">
        <f aca="false">CK137+CK$8/CK$9</f>
        <v>0.663499999999943</v>
      </c>
      <c r="CL138" s="67" t="e">
        <f aca="false">CA$1*CA$6*NORMSDIST(CA$1*((LN(CA$6/CA$2)+(CA$5+(CM138^2)/2)*CA$4)/(CM138*SQRT(CA$4))))-CA$1*CA$2*EXP(-CA$5*CA$4)*NORMSDIST(CA$1*((LN(CA$6/CA$2)+(CA$5+(CM138^2)/2)*CA$4)/(CM138*SQRT(CA$4))-CM138*SQRT(CA$4)))</f>
        <v>#VALUE!</v>
      </c>
      <c r="CM138" s="68" t="n">
        <f aca="false">CM137+CM$8/CM$9</f>
        <v>1.22699999999988</v>
      </c>
      <c r="CN138" s="3"/>
      <c r="CO138" s="3"/>
      <c r="CP138" s="3"/>
      <c r="CQ138" s="3"/>
      <c r="CR138" s="3"/>
      <c r="CS138" s="3"/>
      <c r="CT138" s="67" t="e">
        <f aca="false">CU$1*CU$6*NORMSDIST(CU$1*((LN(CU$6/CU$2)+(CU$5+(CU138^2)/2)*CU$4)/(CU138*SQRT(CU$4))))-CU$1*CU$2*EXP(-CU$5*CU$4)*NORMSDIST(CU$1*((LN(CU$6/CU$2)+(CU$5+(CU138^2)/2)*CU$4)/(CU138*SQRT(CU$4))-CU138*SQRT(CU$4)))</f>
        <v>#VALUE!</v>
      </c>
      <c r="CU138" s="68" t="n">
        <f aca="false">CU137+CU$8/CU$9</f>
        <v>0.0127</v>
      </c>
      <c r="CV138" s="67" t="e">
        <f aca="false">CU$1*CU$6*NORMSDIST(CU$1*((LN(CU$6/CU$2)+(CU$5+(CW138^2)/2)*CU$4)/(CW138*SQRT(CU$4))))-CU$1*CU$2*EXP(-CU$5*CU$4)*NORMSDIST(CU$1*((LN(CU$6/CU$2)+(CU$5+(CW138^2)/2)*CU$4)/(CW138*SQRT(CU$4))-CW138*SQRT(CU$4)))</f>
        <v>#VALUE!</v>
      </c>
      <c r="CW138" s="68" t="n">
        <f aca="false">CW137+CW$8/CW$9</f>
        <v>0.112700000000002</v>
      </c>
      <c r="CX138" s="67" t="e">
        <f aca="false">CU$1*CU$6*NORMSDIST(CU$1*((LN(CU$6/CU$2)+(CU$5+(CY138^2)/2)*CU$4)/(CY138*SQRT(CU$4))))-CU$1*CU$2*EXP(-CU$5*CU$4)*NORMSDIST(CU$1*((LN(CU$6/CU$2)+(CU$5+(CY138^2)/2)*CU$4)/(CY138*SQRT(CU$4))-CY138*SQRT(CU$4)))</f>
        <v>#VALUE!</v>
      </c>
      <c r="CY138" s="68" t="n">
        <f aca="false">CY137+CY$8/CY$9</f>
        <v>0.212699999999993</v>
      </c>
      <c r="CZ138" s="67" t="e">
        <f aca="false">CU$1*CU$6*NORMSDIST(CU$1*((LN(CU$6/CU$2)+(CU$5+(DA138^2)/2)*CU$4)/(DA138*SQRT(CU$4))))-CU$1*CU$2*EXP(-CU$5*CU$4)*NORMSDIST(CU$1*((LN(CU$6/CU$2)+(CU$5+(DA138^2)/2)*CU$4)/(DA138*SQRT(CU$4))-DA138*SQRT(CU$4)))</f>
        <v>#VALUE!</v>
      </c>
      <c r="DA138" s="68" t="n">
        <f aca="false">DA137+DA$8/DA$9</f>
        <v>0.312699999999982</v>
      </c>
      <c r="DB138" s="67" t="e">
        <f aca="false">CU$1*CU$6*NORMSDIST(CU$1*((LN(CU$6/CU$2)+(CU$5+(DC138^2)/2)*CU$4)/(DC138*SQRT(CU$4))))-CU$1*CU$2*EXP(-CU$5*CU$4)*NORMSDIST(CU$1*((LN(CU$6/CU$2)+(CU$5+(DC138^2)/2)*CU$4)/(DC138*SQRT(CU$4))-DC138*SQRT(CU$4)))</f>
        <v>#VALUE!</v>
      </c>
      <c r="DC138" s="68" t="n">
        <f aca="false">DC137+DC$8/DC$9</f>
        <v>0.425399999999969</v>
      </c>
      <c r="DD138" s="67" t="e">
        <f aca="false">CU$1*CU$6*NORMSDIST(CU$1*((LN(CU$6/CU$2)+(CU$5+(DE138^2)/2)*CU$4)/(DE138*SQRT(CU$4))))-CU$1*CU$2*EXP(-CU$5*CU$4)*NORMSDIST(CU$1*((LN(CU$6/CU$2)+(CU$5+(DE138^2)/2)*CU$4)/(DE138*SQRT(CU$4))-DE138*SQRT(CU$4)))</f>
        <v>#VALUE!</v>
      </c>
      <c r="DE138" s="68" t="n">
        <f aca="false">DE137+DE$8/DE$9</f>
        <v>0.663499999999943</v>
      </c>
      <c r="DF138" s="67" t="e">
        <f aca="false">CU$1*CU$6*NORMSDIST(CU$1*((LN(CU$6/CU$2)+(CU$5+(DG138^2)/2)*CU$4)/(DG138*SQRT(CU$4))))-CU$1*CU$2*EXP(-CU$5*CU$4)*NORMSDIST(CU$1*((LN(CU$6/CU$2)+(CU$5+(DG138^2)/2)*CU$4)/(DG138*SQRT(CU$4))-DG138*SQRT(CU$4)))</f>
        <v>#VALUE!</v>
      </c>
      <c r="DG138" s="68" t="n">
        <f aca="false">DG137+DG$8/DG$9</f>
        <v>1.22699999999988</v>
      </c>
      <c r="DH138" s="3"/>
      <c r="DI138" s="3"/>
      <c r="DJ138" s="3"/>
      <c r="DK138" s="3"/>
      <c r="DL138" s="3"/>
      <c r="DM138" s="3"/>
      <c r="DN138" s="67" t="e">
        <f aca="false">DO$1*DO$6*NORMSDIST(DO$1*((LN(DO$6/DO$2)+(DO$5+(DO138^2)/2)*DO$4)/(DO138*SQRT(DO$4))))-DO$1*DO$2*EXP(-DO$5*DO$4)*NORMSDIST(DO$1*((LN(DO$6/DO$2)+(DO$5+(DO138^2)/2)*DO$4)/(DO138*SQRT(DO$4))-DO138*SQRT(DO$4)))</f>
        <v>#VALUE!</v>
      </c>
      <c r="DO138" s="68" t="n">
        <f aca="false">DO137+DO$8/DO$9</f>
        <v>0.0127</v>
      </c>
      <c r="DP138" s="67" t="e">
        <f aca="false">DO$1*DO$6*NORMSDIST(DO$1*((LN(DO$6/DO$2)+(DO$5+(DQ138^2)/2)*DO$4)/(DQ138*SQRT(DO$4))))-DO$1*DO$2*EXP(-DO$5*DO$4)*NORMSDIST(DO$1*((LN(DO$6/DO$2)+(DO$5+(DQ138^2)/2)*DO$4)/(DQ138*SQRT(DO$4))-DQ138*SQRT(DO$4)))</f>
        <v>#VALUE!</v>
      </c>
      <c r="DQ138" s="68" t="n">
        <f aca="false">DQ137+DQ$8/DQ$9</f>
        <v>0.112700000000002</v>
      </c>
      <c r="DR138" s="67" t="e">
        <f aca="false">DO$1*DO$6*NORMSDIST(DO$1*((LN(DO$6/DO$2)+(DO$5+(DS138^2)/2)*DO$4)/(DS138*SQRT(DO$4))))-DO$1*DO$2*EXP(-DO$5*DO$4)*NORMSDIST(DO$1*((LN(DO$6/DO$2)+(DO$5+(DS138^2)/2)*DO$4)/(DS138*SQRT(DO$4))-DS138*SQRT(DO$4)))</f>
        <v>#VALUE!</v>
      </c>
      <c r="DS138" s="68" t="n">
        <f aca="false">DS137+DS$8/DS$9</f>
        <v>0.212699999999993</v>
      </c>
      <c r="DT138" s="67" t="e">
        <f aca="false">DO$1*DO$6*NORMSDIST(DO$1*((LN(DO$6/DO$2)+(DO$5+(DU138^2)/2)*DO$4)/(DU138*SQRT(DO$4))))-DO$1*DO$2*EXP(-DO$5*DO$4)*NORMSDIST(DO$1*((LN(DO$6/DO$2)+(DO$5+(DU138^2)/2)*DO$4)/(DU138*SQRT(DO$4))-DU138*SQRT(DO$4)))</f>
        <v>#VALUE!</v>
      </c>
      <c r="DU138" s="68" t="n">
        <f aca="false">DU137+DU$8/DU$9</f>
        <v>0.312699999999982</v>
      </c>
      <c r="DV138" s="67" t="e">
        <f aca="false">DO$1*DO$6*NORMSDIST(DO$1*((LN(DO$6/DO$2)+(DO$5+(DW138^2)/2)*DO$4)/(DW138*SQRT(DO$4))))-DO$1*DO$2*EXP(-DO$5*DO$4)*NORMSDIST(DO$1*((LN(DO$6/DO$2)+(DO$5+(DW138^2)/2)*DO$4)/(DW138*SQRT(DO$4))-DW138*SQRT(DO$4)))</f>
        <v>#VALUE!</v>
      </c>
      <c r="DW138" s="68" t="n">
        <f aca="false">DW137+DW$8/DW$9</f>
        <v>0.425399999999969</v>
      </c>
      <c r="DX138" s="67" t="e">
        <f aca="false">DO$1*DO$6*NORMSDIST(DO$1*((LN(DO$6/DO$2)+(DO$5+(DY138^2)/2)*DO$4)/(DY138*SQRT(DO$4))))-DO$1*DO$2*EXP(-DO$5*DO$4)*NORMSDIST(DO$1*((LN(DO$6/DO$2)+(DO$5+(DY138^2)/2)*DO$4)/(DY138*SQRT(DO$4))-DY138*SQRT(DO$4)))</f>
        <v>#VALUE!</v>
      </c>
      <c r="DY138" s="68" t="n">
        <f aca="false">DY137+DY$8/DY$9</f>
        <v>0.663499999999943</v>
      </c>
      <c r="DZ138" s="67" t="e">
        <f aca="false">DO$1*DO$6*NORMSDIST(DO$1*((LN(DO$6/DO$2)+(DO$5+(EA138^2)/2)*DO$4)/(EA138*SQRT(DO$4))))-DO$1*DO$2*EXP(-DO$5*DO$4)*NORMSDIST(DO$1*((LN(DO$6/DO$2)+(DO$5+(EA138^2)/2)*DO$4)/(EA138*SQRT(DO$4))-EA138*SQRT(DO$4)))</f>
        <v>#VALUE!</v>
      </c>
      <c r="EA138" s="68" t="n">
        <f aca="false">EA137+EA$8/EA$9</f>
        <v>1.22699999999988</v>
      </c>
      <c r="EB138" s="3"/>
      <c r="EC138" s="3"/>
      <c r="ED138" s="3"/>
      <c r="EE138" s="3"/>
      <c r="EF138" s="3"/>
      <c r="EG138" s="3"/>
      <c r="EH138" s="67" t="e">
        <f aca="false">EI$1*EI$6*NORMSDIST(EI$1*((LN(EI$6/EI$2)+(EI$5+(EI138^2)/2)*EI$4)/(EI138*SQRT(EI$4))))-EI$1*EI$2*EXP(-EI$5*EI$4)*NORMSDIST(EI$1*((LN(EI$6/EI$2)+(EI$5+(EI138^2)/2)*EI$4)/(EI138*SQRT(EI$4))-EI138*SQRT(EI$4)))</f>
        <v>#VALUE!</v>
      </c>
      <c r="EI138" s="68" t="n">
        <f aca="false">EI137+EI$8/EI$9</f>
        <v>0.0127</v>
      </c>
      <c r="EJ138" s="67" t="e">
        <f aca="false">EI$1*EI$6*NORMSDIST(EI$1*((LN(EI$6/EI$2)+(EI$5+(EK138^2)/2)*EI$4)/(EK138*SQRT(EI$4))))-EI$1*EI$2*EXP(-EI$5*EI$4)*NORMSDIST(EI$1*((LN(EI$6/EI$2)+(EI$5+(EK138^2)/2)*EI$4)/(EK138*SQRT(EI$4))-EK138*SQRT(EI$4)))</f>
        <v>#VALUE!</v>
      </c>
      <c r="EK138" s="68" t="n">
        <f aca="false">EK137+EK$8/EK$9</f>
        <v>0.112700000000002</v>
      </c>
      <c r="EL138" s="67" t="e">
        <f aca="false">EI$1*EI$6*NORMSDIST(EI$1*((LN(EI$6/EI$2)+(EI$5+(EM138^2)/2)*EI$4)/(EM138*SQRT(EI$4))))-EI$1*EI$2*EXP(-EI$5*EI$4)*NORMSDIST(EI$1*((LN(EI$6/EI$2)+(EI$5+(EM138^2)/2)*EI$4)/(EM138*SQRT(EI$4))-EM138*SQRT(EI$4)))</f>
        <v>#VALUE!</v>
      </c>
      <c r="EM138" s="68" t="n">
        <f aca="false">EM137+EM$8/EM$9</f>
        <v>0.212699999999993</v>
      </c>
      <c r="EN138" s="67" t="e">
        <f aca="false">EI$1*EI$6*NORMSDIST(EI$1*((LN(EI$6/EI$2)+(EI$5+(EO138^2)/2)*EI$4)/(EO138*SQRT(EI$4))))-EI$1*EI$2*EXP(-EI$5*EI$4)*NORMSDIST(EI$1*((LN(EI$6/EI$2)+(EI$5+(EO138^2)/2)*EI$4)/(EO138*SQRT(EI$4))-EO138*SQRT(EI$4)))</f>
        <v>#VALUE!</v>
      </c>
      <c r="EO138" s="68" t="n">
        <f aca="false">EO137+EO$8/EO$9</f>
        <v>0.312699999999982</v>
      </c>
      <c r="EP138" s="67" t="e">
        <f aca="false">EI$1*EI$6*NORMSDIST(EI$1*((LN(EI$6/EI$2)+(EI$5+(EQ138^2)/2)*EI$4)/(EQ138*SQRT(EI$4))))-EI$1*EI$2*EXP(-EI$5*EI$4)*NORMSDIST(EI$1*((LN(EI$6/EI$2)+(EI$5+(EQ138^2)/2)*EI$4)/(EQ138*SQRT(EI$4))-EQ138*SQRT(EI$4)))</f>
        <v>#VALUE!</v>
      </c>
      <c r="EQ138" s="68" t="n">
        <f aca="false">EQ137+EQ$8/EQ$9</f>
        <v>0.425399999999969</v>
      </c>
      <c r="ER138" s="67" t="e">
        <f aca="false">EI$1*EI$6*NORMSDIST(EI$1*((LN(EI$6/EI$2)+(EI$5+(ES138^2)/2)*EI$4)/(ES138*SQRT(EI$4))))-EI$1*EI$2*EXP(-EI$5*EI$4)*NORMSDIST(EI$1*((LN(EI$6/EI$2)+(EI$5+(ES138^2)/2)*EI$4)/(ES138*SQRT(EI$4))-ES138*SQRT(EI$4)))</f>
        <v>#VALUE!</v>
      </c>
      <c r="ES138" s="68" t="n">
        <f aca="false">ES137+ES$8/ES$9</f>
        <v>0.663499999999943</v>
      </c>
      <c r="ET138" s="67" t="e">
        <f aca="false">EI$1*EI$6*NORMSDIST(EI$1*((LN(EI$6/EI$2)+(EI$5+(EU138^2)/2)*EI$4)/(EU138*SQRT(EI$4))))-EI$1*EI$2*EXP(-EI$5*EI$4)*NORMSDIST(EI$1*((LN(EI$6/EI$2)+(EI$5+(EU138^2)/2)*EI$4)/(EU138*SQRT(EI$4))-EU138*SQRT(EI$4)))</f>
        <v>#VALUE!</v>
      </c>
      <c r="EU138" s="68" t="n">
        <f aca="false">EU137+EU$8/EU$9</f>
        <v>1.22699999999988</v>
      </c>
      <c r="EV138" s="3"/>
      <c r="EW138" s="3"/>
      <c r="EX138" s="3"/>
      <c r="EY138" s="3"/>
      <c r="EZ138" s="3"/>
      <c r="FA138" s="3"/>
      <c r="FB138" s="67" t="e">
        <f aca="false">FC$1*FC$6*NORMSDIST(FC$1*((LN(FC$6/FC$2)+(FC$5+(FC138^2)/2)*FC$4)/(FC138*SQRT(FC$4))))-FC$1*FC$2*EXP(-FC$5*FC$4)*NORMSDIST(FC$1*((LN(FC$6/FC$2)+(FC$5+(FC138^2)/2)*FC$4)/(FC138*SQRT(FC$4))-FC138*SQRT(FC$4)))</f>
        <v>#VALUE!</v>
      </c>
      <c r="FC138" s="68" t="n">
        <f aca="false">FC137+FC$8/FC$9</f>
        <v>0.0127</v>
      </c>
      <c r="FD138" s="67" t="e">
        <f aca="false">FC$1*FC$6*NORMSDIST(FC$1*((LN(FC$6/FC$2)+(FC$5+(FE138^2)/2)*FC$4)/(FE138*SQRT(FC$4))))-FC$1*FC$2*EXP(-FC$5*FC$4)*NORMSDIST(FC$1*((LN(FC$6/FC$2)+(FC$5+(FE138^2)/2)*FC$4)/(FE138*SQRT(FC$4))-FE138*SQRT(FC$4)))</f>
        <v>#VALUE!</v>
      </c>
      <c r="FE138" s="68" t="n">
        <f aca="false">FE137+FE$8/FE$9</f>
        <v>0.112700000000002</v>
      </c>
      <c r="FF138" s="67" t="e">
        <f aca="false">FC$1*FC$6*NORMSDIST(FC$1*((LN(FC$6/FC$2)+(FC$5+(FG138^2)/2)*FC$4)/(FG138*SQRT(FC$4))))-FC$1*FC$2*EXP(-FC$5*FC$4)*NORMSDIST(FC$1*((LN(FC$6/FC$2)+(FC$5+(FG138^2)/2)*FC$4)/(FG138*SQRT(FC$4))-FG138*SQRT(FC$4)))</f>
        <v>#VALUE!</v>
      </c>
      <c r="FG138" s="68" t="n">
        <f aca="false">FG137+FG$8/FG$9</f>
        <v>0.212699999999993</v>
      </c>
      <c r="FH138" s="67" t="e">
        <f aca="false">FC$1*FC$6*NORMSDIST(FC$1*((LN(FC$6/FC$2)+(FC$5+(FI138^2)/2)*FC$4)/(FI138*SQRT(FC$4))))-FC$1*FC$2*EXP(-FC$5*FC$4)*NORMSDIST(FC$1*((LN(FC$6/FC$2)+(FC$5+(FI138^2)/2)*FC$4)/(FI138*SQRT(FC$4))-FI138*SQRT(FC$4)))</f>
        <v>#VALUE!</v>
      </c>
      <c r="FI138" s="68" t="n">
        <f aca="false">FI137+FI$8/FI$9</f>
        <v>0.312699999999982</v>
      </c>
      <c r="FJ138" s="67" t="e">
        <f aca="false">FC$1*FC$6*NORMSDIST(FC$1*((LN(FC$6/FC$2)+(FC$5+(FK138^2)/2)*FC$4)/(FK138*SQRT(FC$4))))-FC$1*FC$2*EXP(-FC$5*FC$4)*NORMSDIST(FC$1*((LN(FC$6/FC$2)+(FC$5+(FK138^2)/2)*FC$4)/(FK138*SQRT(FC$4))-FK138*SQRT(FC$4)))</f>
        <v>#VALUE!</v>
      </c>
      <c r="FK138" s="68" t="n">
        <f aca="false">FK137+FK$8/FK$9</f>
        <v>0.425399999999969</v>
      </c>
      <c r="FL138" s="67" t="e">
        <f aca="false">FC$1*FC$6*NORMSDIST(FC$1*((LN(FC$6/FC$2)+(FC$5+(FM138^2)/2)*FC$4)/(FM138*SQRT(FC$4))))-FC$1*FC$2*EXP(-FC$5*FC$4)*NORMSDIST(FC$1*((LN(FC$6/FC$2)+(FC$5+(FM138^2)/2)*FC$4)/(FM138*SQRT(FC$4))-FM138*SQRT(FC$4)))</f>
        <v>#VALUE!</v>
      </c>
      <c r="FM138" s="68" t="n">
        <f aca="false">FM137+FM$8/FM$9</f>
        <v>0.663499999999943</v>
      </c>
      <c r="FN138" s="67" t="e">
        <f aca="false">FC$1*FC$6*NORMSDIST(FC$1*((LN(FC$6/FC$2)+(FC$5+(FO138^2)/2)*FC$4)/(FO138*SQRT(FC$4))))-FC$1*FC$2*EXP(-FC$5*FC$4)*NORMSDIST(FC$1*((LN(FC$6/FC$2)+(FC$5+(FO138^2)/2)*FC$4)/(FO138*SQRT(FC$4))-FO138*SQRT(FC$4)))</f>
        <v>#VALUE!</v>
      </c>
      <c r="FO138" s="68" t="n">
        <f aca="false">FO137+FO$8/FO$9</f>
        <v>1.22699999999988</v>
      </c>
      <c r="FP138" s="2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1" customFormat="true" ht="13.5" hidden="false" customHeight="true" outlineLevel="0" collapsed="false">
      <c r="Q139" s="2"/>
      <c r="R139" s="67" t="e">
        <f aca="false">S$1*S$6*NORMSDIST(S$1*((LN(S$6/S$2)+(S$5+(S139^2)/2)*S$4)/(S139*SQRT(S$4))))-S$1*S$2*EXP(-S$5*S$4)*NORMSDIST(S$1*((LN(S$6/S$2)+(S$5+(S139^2)/2)*S$4)/(S139*SQRT(S$4))-S139*SQRT(S$4)))</f>
        <v>#VALUE!</v>
      </c>
      <c r="S139" s="68" t="n">
        <f aca="false">S138+S$8/S$9</f>
        <v>0.0128</v>
      </c>
      <c r="T139" s="67" t="e">
        <f aca="false">S$1*S$6*NORMSDIST(S$1*((LN(S$6/S$2)+(S$5+(U139^2)/2)*S$4)/(U139*SQRT(S$4))))-S$1*S$2*EXP(-S$5*S$4)*NORMSDIST(S$1*((LN(S$6/S$2)+(S$5+(U139^2)/2)*S$4)/(U139*SQRT(S$4))-U139*SQRT(S$4)))</f>
        <v>#VALUE!</v>
      </c>
      <c r="U139" s="68" t="n">
        <f aca="false">U138+U$8/U$9</f>
        <v>0.112800000000002</v>
      </c>
      <c r="V139" s="67" t="e">
        <f aca="false">S$1*S$6*NORMSDIST(S$1*((LN(S$6/S$2)+(S$5+(W139^2)/2)*S$4)/(W139*SQRT(S$4))))-S$1*S$2*EXP(-S$5*S$4)*NORMSDIST(S$1*((LN(S$6/S$2)+(S$5+(W139^2)/2)*S$4)/(W139*SQRT(S$4))-W139*SQRT(S$4)))</f>
        <v>#VALUE!</v>
      </c>
      <c r="W139" s="68" t="n">
        <f aca="false">W138+W$8/W$9</f>
        <v>0.212799999999993</v>
      </c>
      <c r="X139" s="67" t="e">
        <f aca="false">S$1*S$6*NORMSDIST(S$1*((LN(S$6/S$2)+(S$5+(Y139^2)/2)*S$4)/(Y139*SQRT(S$4))))-S$1*S$2*EXP(-S$5*S$4)*NORMSDIST(S$1*((LN(S$6/S$2)+(S$5+(Y139^2)/2)*S$4)/(Y139*SQRT(S$4))-Y139*SQRT(S$4)))</f>
        <v>#VALUE!</v>
      </c>
      <c r="Y139" s="68" t="n">
        <f aca="false">Y138+Y$8/Y$9</f>
        <v>0.312799999999982</v>
      </c>
      <c r="Z139" s="67" t="e">
        <f aca="false">S$1*S$6*NORMSDIST(S$1*((LN(S$6/S$2)+(S$5+(AA139^2)/2)*S$4)/(AA139*SQRT(S$4))))-S$1*S$2*EXP(-S$5*S$4)*NORMSDIST(S$1*((LN(S$6/S$2)+(S$5+(AA139^2)/2)*S$4)/(AA139*SQRT(S$4))-AA139*SQRT(S$4)))</f>
        <v>#VALUE!</v>
      </c>
      <c r="AA139" s="68" t="n">
        <f aca="false">AA138+AA$8/AA$9</f>
        <v>0.425599999999969</v>
      </c>
      <c r="AB139" s="67" t="e">
        <f aca="false">S$1*S$6*NORMSDIST(S$1*((LN(S$6/S$2)+(S$5+(AC139^2)/2)*S$4)/(AC139*SQRT(S$4))))-S$1*S$2*EXP(-S$5*S$4)*NORMSDIST(S$1*((LN(S$6/S$2)+(S$5+(AC139^2)/2)*S$4)/(AC139*SQRT(S$4))-AC139*SQRT(S$4)))</f>
        <v>#VALUE!</v>
      </c>
      <c r="AC139" s="68" t="n">
        <f aca="false">AC138+AC$8/AC$9</f>
        <v>0.663999999999943</v>
      </c>
      <c r="AD139" s="67" t="e">
        <f aca="false">S$1*S$6*NORMSDIST(S$1*((LN(S$6/S$2)+(S$5+(AE139^2)/2)*S$4)/(AE139*SQRT(S$4))))-S$1*S$2*EXP(-S$5*S$4)*NORMSDIST(S$1*((LN(S$6/S$2)+(S$5+(AE139^2)/2)*S$4)/(AE139*SQRT(S$4))-AE139*SQRT(S$4)))</f>
        <v>#VALUE!</v>
      </c>
      <c r="AE139" s="68" t="n">
        <f aca="false">AE138+AE$8/AE$9</f>
        <v>1.22799999999988</v>
      </c>
      <c r="AF139" s="3"/>
      <c r="AG139" s="3"/>
      <c r="AH139" s="3"/>
      <c r="AI139" s="3"/>
      <c r="AJ139" s="3"/>
      <c r="AK139" s="3"/>
      <c r="AL139" s="67" t="e">
        <f aca="false">AM$1*AM$6*NORMSDIST(AM$1*((LN(AM$6/AM$2)+(AM$5+(AM139^2)/2)*AM$4)/(AM139*SQRT(AM$4))))-AM$1*AM$2*EXP(-AM$5*AM$4)*NORMSDIST(AM$1*((LN(AM$6/AM$2)+(AM$5+(AM139^2)/2)*AM$4)/(AM139*SQRT(AM$4))-AM139*SQRT(AM$4)))</f>
        <v>#VALUE!</v>
      </c>
      <c r="AM139" s="68" t="n">
        <f aca="false">AM138+AM$8/AM$9</f>
        <v>0.0128</v>
      </c>
      <c r="AN139" s="67" t="e">
        <f aca="false">AM$1*AM$6*NORMSDIST(AM$1*((LN(AM$6/AM$2)+(AM$5+(AO139^2)/2)*AM$4)/(AO139*SQRT(AM$4))))-AM$1*AM$2*EXP(-AM$5*AM$4)*NORMSDIST(AM$1*((LN(AM$6/AM$2)+(AM$5+(AO139^2)/2)*AM$4)/(AO139*SQRT(AM$4))-AO139*SQRT(AM$4)))</f>
        <v>#VALUE!</v>
      </c>
      <c r="AO139" s="68" t="n">
        <f aca="false">AO138+AO$8/AO$9</f>
        <v>0.112800000000002</v>
      </c>
      <c r="AP139" s="67" t="e">
        <f aca="false">AM$1*AM$6*NORMSDIST(AM$1*((LN(AM$6/AM$2)+(AM$5+(AQ139^2)/2)*AM$4)/(AQ139*SQRT(AM$4))))-AM$1*AM$2*EXP(-AM$5*AM$4)*NORMSDIST(AM$1*((LN(AM$6/AM$2)+(AM$5+(AQ139^2)/2)*AM$4)/(AQ139*SQRT(AM$4))-AQ139*SQRT(AM$4)))</f>
        <v>#VALUE!</v>
      </c>
      <c r="AQ139" s="68" t="n">
        <f aca="false">AQ138+AQ$8/AQ$9</f>
        <v>0.212799999999993</v>
      </c>
      <c r="AR139" s="67" t="e">
        <f aca="false">AM$1*AM$6*NORMSDIST(AM$1*((LN(AM$6/AM$2)+(AM$5+(AS139^2)/2)*AM$4)/(AS139*SQRT(AM$4))))-AM$1*AM$2*EXP(-AM$5*AM$4)*NORMSDIST(AM$1*((LN(AM$6/AM$2)+(AM$5+(AS139^2)/2)*AM$4)/(AS139*SQRT(AM$4))-AS139*SQRT(AM$4)))</f>
        <v>#VALUE!</v>
      </c>
      <c r="AS139" s="68" t="n">
        <f aca="false">AS138+AS$8/AS$9</f>
        <v>0.312799999999982</v>
      </c>
      <c r="AT139" s="67" t="e">
        <f aca="false">AM$1*AM$6*NORMSDIST(AM$1*((LN(AM$6/AM$2)+(AM$5+(AU139^2)/2)*AM$4)/(AU139*SQRT(AM$4))))-AM$1*AM$2*EXP(-AM$5*AM$4)*NORMSDIST(AM$1*((LN(AM$6/AM$2)+(AM$5+(AU139^2)/2)*AM$4)/(AU139*SQRT(AM$4))-AU139*SQRT(AM$4)))</f>
        <v>#VALUE!</v>
      </c>
      <c r="AU139" s="68" t="n">
        <f aca="false">AU138+AU$8/AU$9</f>
        <v>0.425599999999969</v>
      </c>
      <c r="AV139" s="67" t="e">
        <f aca="false">AM$1*AM$6*NORMSDIST(AM$1*((LN(AM$6/AM$2)+(AM$5+(AW139^2)/2)*AM$4)/(AW139*SQRT(AM$4))))-AM$1*AM$2*EXP(-AM$5*AM$4)*NORMSDIST(AM$1*((LN(AM$6/AM$2)+(AM$5+(AW139^2)/2)*AM$4)/(AW139*SQRT(AM$4))-AW139*SQRT(AM$4)))</f>
        <v>#VALUE!</v>
      </c>
      <c r="AW139" s="68" t="n">
        <f aca="false">AW138+AW$8/AW$9</f>
        <v>0.663999999999943</v>
      </c>
      <c r="AX139" s="67" t="e">
        <f aca="false">AM$1*AM$6*NORMSDIST(AM$1*((LN(AM$6/AM$2)+(AM$5+(AY139^2)/2)*AM$4)/(AY139*SQRT(AM$4))))-AM$1*AM$2*EXP(-AM$5*AM$4)*NORMSDIST(AM$1*((LN(AM$6/AM$2)+(AM$5+(AY139^2)/2)*AM$4)/(AY139*SQRT(AM$4))-AY139*SQRT(AM$4)))</f>
        <v>#VALUE!</v>
      </c>
      <c r="AY139" s="68" t="n">
        <f aca="false">AY138+AY$8/AY$9</f>
        <v>1.22799999999988</v>
      </c>
      <c r="AZ139" s="3"/>
      <c r="BA139" s="3"/>
      <c r="BB139" s="3"/>
      <c r="BC139" s="3"/>
      <c r="BD139" s="3"/>
      <c r="BE139" s="3"/>
      <c r="BF139" s="67" t="e">
        <f aca="false">BG$1*BG$6*NORMSDIST(BG$1*((LN(BG$6/BG$2)+(BG$5+(BG139^2)/2)*BG$4)/(BG139*SQRT(BG$4))))-BG$1*BG$2*EXP(-BG$5*BG$4)*NORMSDIST(BG$1*((LN(BG$6/BG$2)+(BG$5+(BG139^2)/2)*BG$4)/(BG139*SQRT(BG$4))-BG139*SQRT(BG$4)))</f>
        <v>#VALUE!</v>
      </c>
      <c r="BG139" s="68" t="n">
        <f aca="false">BG138+BG$8/BG$9</f>
        <v>0.0128</v>
      </c>
      <c r="BH139" s="67" t="e">
        <f aca="false">BG$1*BG$6*NORMSDIST(BG$1*((LN(BG$6/BG$2)+(BG$5+(BI139^2)/2)*BG$4)/(BI139*SQRT(BG$4))))-BG$1*BG$2*EXP(-BG$5*BG$4)*NORMSDIST(BG$1*((LN(BG$6/BG$2)+(BG$5+(BI139^2)/2)*BG$4)/(BI139*SQRT(BG$4))-BI139*SQRT(BG$4)))</f>
        <v>#VALUE!</v>
      </c>
      <c r="BI139" s="68" t="n">
        <f aca="false">BI138+BI$8/BI$9</f>
        <v>0.112800000000002</v>
      </c>
      <c r="BJ139" s="67" t="e">
        <f aca="false">BG$1*BG$6*NORMSDIST(BG$1*((LN(BG$6/BG$2)+(BG$5+(BK139^2)/2)*BG$4)/(BK139*SQRT(BG$4))))-BG$1*BG$2*EXP(-BG$5*BG$4)*NORMSDIST(BG$1*((LN(BG$6/BG$2)+(BG$5+(BK139^2)/2)*BG$4)/(BK139*SQRT(BG$4))-BK139*SQRT(BG$4)))</f>
        <v>#VALUE!</v>
      </c>
      <c r="BK139" s="68" t="n">
        <f aca="false">BK138+BK$8/BK$9</f>
        <v>0.212799999999993</v>
      </c>
      <c r="BL139" s="67" t="e">
        <f aca="false">BG$1*BG$6*NORMSDIST(BG$1*((LN(BG$6/BG$2)+(BG$5+(BM139^2)/2)*BG$4)/(BM139*SQRT(BG$4))))-BG$1*BG$2*EXP(-BG$5*BG$4)*NORMSDIST(BG$1*((LN(BG$6/BG$2)+(BG$5+(BM139^2)/2)*BG$4)/(BM139*SQRT(BG$4))-BM139*SQRT(BG$4)))</f>
        <v>#VALUE!</v>
      </c>
      <c r="BM139" s="68" t="n">
        <f aca="false">BM138+BM$8/BM$9</f>
        <v>0.312799999999982</v>
      </c>
      <c r="BN139" s="67" t="e">
        <f aca="false">BG$1*BG$6*NORMSDIST(BG$1*((LN(BG$6/BG$2)+(BG$5+(BO139^2)/2)*BG$4)/(BO139*SQRT(BG$4))))-BG$1*BG$2*EXP(-BG$5*BG$4)*NORMSDIST(BG$1*((LN(BG$6/BG$2)+(BG$5+(BO139^2)/2)*BG$4)/(BO139*SQRT(BG$4))-BO139*SQRT(BG$4)))</f>
        <v>#VALUE!</v>
      </c>
      <c r="BO139" s="68" t="n">
        <f aca="false">BO138+BO$8/BO$9</f>
        <v>0.425599999999969</v>
      </c>
      <c r="BP139" s="67" t="e">
        <f aca="false">BG$1*BG$6*NORMSDIST(BG$1*((LN(BG$6/BG$2)+(BG$5+(BQ139^2)/2)*BG$4)/(BQ139*SQRT(BG$4))))-BG$1*BG$2*EXP(-BG$5*BG$4)*NORMSDIST(BG$1*((LN(BG$6/BG$2)+(BG$5+(BQ139^2)/2)*BG$4)/(BQ139*SQRT(BG$4))-BQ139*SQRT(BG$4)))</f>
        <v>#VALUE!</v>
      </c>
      <c r="BQ139" s="68" t="n">
        <f aca="false">BQ138+BQ$8/BQ$9</f>
        <v>0.663999999999943</v>
      </c>
      <c r="BR139" s="67" t="e">
        <f aca="false">BG$1*BG$6*NORMSDIST(BG$1*((LN(BG$6/BG$2)+(BG$5+(BS139^2)/2)*BG$4)/(BS139*SQRT(BG$4))))-BG$1*BG$2*EXP(-BG$5*BG$4)*NORMSDIST(BG$1*((LN(BG$6/BG$2)+(BG$5+(BS139^2)/2)*BG$4)/(BS139*SQRT(BG$4))-BS139*SQRT(BG$4)))</f>
        <v>#VALUE!</v>
      </c>
      <c r="BS139" s="68" t="n">
        <f aca="false">BS138+BS$8/BS$9</f>
        <v>1.22799999999988</v>
      </c>
      <c r="BT139" s="3"/>
      <c r="BU139" s="3"/>
      <c r="BV139" s="3"/>
      <c r="BW139" s="3"/>
      <c r="BX139" s="3"/>
      <c r="BY139" s="3"/>
      <c r="BZ139" s="67" t="e">
        <f aca="false">CA$1*CA$6*NORMSDIST(CA$1*((LN(CA$6/CA$2)+(CA$5+(CA139^2)/2)*CA$4)/(CA139*SQRT(CA$4))))-CA$1*CA$2*EXP(-CA$5*CA$4)*NORMSDIST(CA$1*((LN(CA$6/CA$2)+(CA$5+(CA139^2)/2)*CA$4)/(CA139*SQRT(CA$4))-CA139*SQRT(CA$4)))</f>
        <v>#VALUE!</v>
      </c>
      <c r="CA139" s="68" t="n">
        <f aca="false">CA138+CA$8/CA$9</f>
        <v>0.0128</v>
      </c>
      <c r="CB139" s="67" t="e">
        <f aca="false">CA$1*CA$6*NORMSDIST(CA$1*((LN(CA$6/CA$2)+(CA$5+(CC139^2)/2)*CA$4)/(CC139*SQRT(CA$4))))-CA$1*CA$2*EXP(-CA$5*CA$4)*NORMSDIST(CA$1*((LN(CA$6/CA$2)+(CA$5+(CC139^2)/2)*CA$4)/(CC139*SQRT(CA$4))-CC139*SQRT(CA$4)))</f>
        <v>#VALUE!</v>
      </c>
      <c r="CC139" s="68" t="n">
        <f aca="false">CC138+CC$8/CC$9</f>
        <v>0.112800000000002</v>
      </c>
      <c r="CD139" s="67" t="e">
        <f aca="false">CA$1*CA$6*NORMSDIST(CA$1*((LN(CA$6/CA$2)+(CA$5+(CE139^2)/2)*CA$4)/(CE139*SQRT(CA$4))))-CA$1*CA$2*EXP(-CA$5*CA$4)*NORMSDIST(CA$1*((LN(CA$6/CA$2)+(CA$5+(CE139^2)/2)*CA$4)/(CE139*SQRT(CA$4))-CE139*SQRT(CA$4)))</f>
        <v>#VALUE!</v>
      </c>
      <c r="CE139" s="68" t="n">
        <f aca="false">CE138+CE$8/CE$9</f>
        <v>0.212799999999993</v>
      </c>
      <c r="CF139" s="67" t="e">
        <f aca="false">CA$1*CA$6*NORMSDIST(CA$1*((LN(CA$6/CA$2)+(CA$5+(CG139^2)/2)*CA$4)/(CG139*SQRT(CA$4))))-CA$1*CA$2*EXP(-CA$5*CA$4)*NORMSDIST(CA$1*((LN(CA$6/CA$2)+(CA$5+(CG139^2)/2)*CA$4)/(CG139*SQRT(CA$4))-CG139*SQRT(CA$4)))</f>
        <v>#VALUE!</v>
      </c>
      <c r="CG139" s="68" t="n">
        <f aca="false">CG138+CG$8/CG$9</f>
        <v>0.312799999999982</v>
      </c>
      <c r="CH139" s="67" t="e">
        <f aca="false">CA$1*CA$6*NORMSDIST(CA$1*((LN(CA$6/CA$2)+(CA$5+(CI139^2)/2)*CA$4)/(CI139*SQRT(CA$4))))-CA$1*CA$2*EXP(-CA$5*CA$4)*NORMSDIST(CA$1*((LN(CA$6/CA$2)+(CA$5+(CI139^2)/2)*CA$4)/(CI139*SQRT(CA$4))-CI139*SQRT(CA$4)))</f>
        <v>#VALUE!</v>
      </c>
      <c r="CI139" s="68" t="n">
        <f aca="false">CI138+CI$8/CI$9</f>
        <v>0.425599999999969</v>
      </c>
      <c r="CJ139" s="67" t="e">
        <f aca="false">CA$1*CA$6*NORMSDIST(CA$1*((LN(CA$6/CA$2)+(CA$5+(CK139^2)/2)*CA$4)/(CK139*SQRT(CA$4))))-CA$1*CA$2*EXP(-CA$5*CA$4)*NORMSDIST(CA$1*((LN(CA$6/CA$2)+(CA$5+(CK139^2)/2)*CA$4)/(CK139*SQRT(CA$4))-CK139*SQRT(CA$4)))</f>
        <v>#VALUE!</v>
      </c>
      <c r="CK139" s="68" t="n">
        <f aca="false">CK138+CK$8/CK$9</f>
        <v>0.663999999999943</v>
      </c>
      <c r="CL139" s="67" t="e">
        <f aca="false">CA$1*CA$6*NORMSDIST(CA$1*((LN(CA$6/CA$2)+(CA$5+(CM139^2)/2)*CA$4)/(CM139*SQRT(CA$4))))-CA$1*CA$2*EXP(-CA$5*CA$4)*NORMSDIST(CA$1*((LN(CA$6/CA$2)+(CA$5+(CM139^2)/2)*CA$4)/(CM139*SQRT(CA$4))-CM139*SQRT(CA$4)))</f>
        <v>#VALUE!</v>
      </c>
      <c r="CM139" s="68" t="n">
        <f aca="false">CM138+CM$8/CM$9</f>
        <v>1.22799999999988</v>
      </c>
      <c r="CN139" s="3"/>
      <c r="CO139" s="3"/>
      <c r="CP139" s="3"/>
      <c r="CQ139" s="3"/>
      <c r="CR139" s="3"/>
      <c r="CS139" s="3"/>
      <c r="CT139" s="67" t="e">
        <f aca="false">CU$1*CU$6*NORMSDIST(CU$1*((LN(CU$6/CU$2)+(CU$5+(CU139^2)/2)*CU$4)/(CU139*SQRT(CU$4))))-CU$1*CU$2*EXP(-CU$5*CU$4)*NORMSDIST(CU$1*((LN(CU$6/CU$2)+(CU$5+(CU139^2)/2)*CU$4)/(CU139*SQRT(CU$4))-CU139*SQRT(CU$4)))</f>
        <v>#VALUE!</v>
      </c>
      <c r="CU139" s="68" t="n">
        <f aca="false">CU138+CU$8/CU$9</f>
        <v>0.0128</v>
      </c>
      <c r="CV139" s="67" t="e">
        <f aca="false">CU$1*CU$6*NORMSDIST(CU$1*((LN(CU$6/CU$2)+(CU$5+(CW139^2)/2)*CU$4)/(CW139*SQRT(CU$4))))-CU$1*CU$2*EXP(-CU$5*CU$4)*NORMSDIST(CU$1*((LN(CU$6/CU$2)+(CU$5+(CW139^2)/2)*CU$4)/(CW139*SQRT(CU$4))-CW139*SQRT(CU$4)))</f>
        <v>#VALUE!</v>
      </c>
      <c r="CW139" s="68" t="n">
        <f aca="false">CW138+CW$8/CW$9</f>
        <v>0.112800000000002</v>
      </c>
      <c r="CX139" s="67" t="e">
        <f aca="false">CU$1*CU$6*NORMSDIST(CU$1*((LN(CU$6/CU$2)+(CU$5+(CY139^2)/2)*CU$4)/(CY139*SQRT(CU$4))))-CU$1*CU$2*EXP(-CU$5*CU$4)*NORMSDIST(CU$1*((LN(CU$6/CU$2)+(CU$5+(CY139^2)/2)*CU$4)/(CY139*SQRT(CU$4))-CY139*SQRT(CU$4)))</f>
        <v>#VALUE!</v>
      </c>
      <c r="CY139" s="68" t="n">
        <f aca="false">CY138+CY$8/CY$9</f>
        <v>0.212799999999993</v>
      </c>
      <c r="CZ139" s="67" t="e">
        <f aca="false">CU$1*CU$6*NORMSDIST(CU$1*((LN(CU$6/CU$2)+(CU$5+(DA139^2)/2)*CU$4)/(DA139*SQRT(CU$4))))-CU$1*CU$2*EXP(-CU$5*CU$4)*NORMSDIST(CU$1*((LN(CU$6/CU$2)+(CU$5+(DA139^2)/2)*CU$4)/(DA139*SQRT(CU$4))-DA139*SQRT(CU$4)))</f>
        <v>#VALUE!</v>
      </c>
      <c r="DA139" s="68" t="n">
        <f aca="false">DA138+DA$8/DA$9</f>
        <v>0.312799999999982</v>
      </c>
      <c r="DB139" s="67" t="e">
        <f aca="false">CU$1*CU$6*NORMSDIST(CU$1*((LN(CU$6/CU$2)+(CU$5+(DC139^2)/2)*CU$4)/(DC139*SQRT(CU$4))))-CU$1*CU$2*EXP(-CU$5*CU$4)*NORMSDIST(CU$1*((LN(CU$6/CU$2)+(CU$5+(DC139^2)/2)*CU$4)/(DC139*SQRT(CU$4))-DC139*SQRT(CU$4)))</f>
        <v>#VALUE!</v>
      </c>
      <c r="DC139" s="68" t="n">
        <f aca="false">DC138+DC$8/DC$9</f>
        <v>0.425599999999969</v>
      </c>
      <c r="DD139" s="67" t="e">
        <f aca="false">CU$1*CU$6*NORMSDIST(CU$1*((LN(CU$6/CU$2)+(CU$5+(DE139^2)/2)*CU$4)/(DE139*SQRT(CU$4))))-CU$1*CU$2*EXP(-CU$5*CU$4)*NORMSDIST(CU$1*((LN(CU$6/CU$2)+(CU$5+(DE139^2)/2)*CU$4)/(DE139*SQRT(CU$4))-DE139*SQRT(CU$4)))</f>
        <v>#VALUE!</v>
      </c>
      <c r="DE139" s="68" t="n">
        <f aca="false">DE138+DE$8/DE$9</f>
        <v>0.663999999999943</v>
      </c>
      <c r="DF139" s="67" t="e">
        <f aca="false">CU$1*CU$6*NORMSDIST(CU$1*((LN(CU$6/CU$2)+(CU$5+(DG139^2)/2)*CU$4)/(DG139*SQRT(CU$4))))-CU$1*CU$2*EXP(-CU$5*CU$4)*NORMSDIST(CU$1*((LN(CU$6/CU$2)+(CU$5+(DG139^2)/2)*CU$4)/(DG139*SQRT(CU$4))-DG139*SQRT(CU$4)))</f>
        <v>#VALUE!</v>
      </c>
      <c r="DG139" s="68" t="n">
        <f aca="false">DG138+DG$8/DG$9</f>
        <v>1.22799999999988</v>
      </c>
      <c r="DH139" s="3"/>
      <c r="DI139" s="3"/>
      <c r="DJ139" s="3"/>
      <c r="DK139" s="3"/>
      <c r="DL139" s="3"/>
      <c r="DM139" s="3"/>
      <c r="DN139" s="67" t="e">
        <f aca="false">DO$1*DO$6*NORMSDIST(DO$1*((LN(DO$6/DO$2)+(DO$5+(DO139^2)/2)*DO$4)/(DO139*SQRT(DO$4))))-DO$1*DO$2*EXP(-DO$5*DO$4)*NORMSDIST(DO$1*((LN(DO$6/DO$2)+(DO$5+(DO139^2)/2)*DO$4)/(DO139*SQRT(DO$4))-DO139*SQRT(DO$4)))</f>
        <v>#VALUE!</v>
      </c>
      <c r="DO139" s="68" t="n">
        <f aca="false">DO138+DO$8/DO$9</f>
        <v>0.0128</v>
      </c>
      <c r="DP139" s="67" t="e">
        <f aca="false">DO$1*DO$6*NORMSDIST(DO$1*((LN(DO$6/DO$2)+(DO$5+(DQ139^2)/2)*DO$4)/(DQ139*SQRT(DO$4))))-DO$1*DO$2*EXP(-DO$5*DO$4)*NORMSDIST(DO$1*((LN(DO$6/DO$2)+(DO$5+(DQ139^2)/2)*DO$4)/(DQ139*SQRT(DO$4))-DQ139*SQRT(DO$4)))</f>
        <v>#VALUE!</v>
      </c>
      <c r="DQ139" s="68" t="n">
        <f aca="false">DQ138+DQ$8/DQ$9</f>
        <v>0.112800000000002</v>
      </c>
      <c r="DR139" s="67" t="e">
        <f aca="false">DO$1*DO$6*NORMSDIST(DO$1*((LN(DO$6/DO$2)+(DO$5+(DS139^2)/2)*DO$4)/(DS139*SQRT(DO$4))))-DO$1*DO$2*EXP(-DO$5*DO$4)*NORMSDIST(DO$1*((LN(DO$6/DO$2)+(DO$5+(DS139^2)/2)*DO$4)/(DS139*SQRT(DO$4))-DS139*SQRT(DO$4)))</f>
        <v>#VALUE!</v>
      </c>
      <c r="DS139" s="68" t="n">
        <f aca="false">DS138+DS$8/DS$9</f>
        <v>0.212799999999993</v>
      </c>
      <c r="DT139" s="67" t="e">
        <f aca="false">DO$1*DO$6*NORMSDIST(DO$1*((LN(DO$6/DO$2)+(DO$5+(DU139^2)/2)*DO$4)/(DU139*SQRT(DO$4))))-DO$1*DO$2*EXP(-DO$5*DO$4)*NORMSDIST(DO$1*((LN(DO$6/DO$2)+(DO$5+(DU139^2)/2)*DO$4)/(DU139*SQRT(DO$4))-DU139*SQRT(DO$4)))</f>
        <v>#VALUE!</v>
      </c>
      <c r="DU139" s="68" t="n">
        <f aca="false">DU138+DU$8/DU$9</f>
        <v>0.312799999999982</v>
      </c>
      <c r="DV139" s="67" t="e">
        <f aca="false">DO$1*DO$6*NORMSDIST(DO$1*((LN(DO$6/DO$2)+(DO$5+(DW139^2)/2)*DO$4)/(DW139*SQRT(DO$4))))-DO$1*DO$2*EXP(-DO$5*DO$4)*NORMSDIST(DO$1*((LN(DO$6/DO$2)+(DO$5+(DW139^2)/2)*DO$4)/(DW139*SQRT(DO$4))-DW139*SQRT(DO$4)))</f>
        <v>#VALUE!</v>
      </c>
      <c r="DW139" s="68" t="n">
        <f aca="false">DW138+DW$8/DW$9</f>
        <v>0.425599999999969</v>
      </c>
      <c r="DX139" s="67" t="e">
        <f aca="false">DO$1*DO$6*NORMSDIST(DO$1*((LN(DO$6/DO$2)+(DO$5+(DY139^2)/2)*DO$4)/(DY139*SQRT(DO$4))))-DO$1*DO$2*EXP(-DO$5*DO$4)*NORMSDIST(DO$1*((LN(DO$6/DO$2)+(DO$5+(DY139^2)/2)*DO$4)/(DY139*SQRT(DO$4))-DY139*SQRT(DO$4)))</f>
        <v>#VALUE!</v>
      </c>
      <c r="DY139" s="68" t="n">
        <f aca="false">DY138+DY$8/DY$9</f>
        <v>0.663999999999943</v>
      </c>
      <c r="DZ139" s="67" t="e">
        <f aca="false">DO$1*DO$6*NORMSDIST(DO$1*((LN(DO$6/DO$2)+(DO$5+(EA139^2)/2)*DO$4)/(EA139*SQRT(DO$4))))-DO$1*DO$2*EXP(-DO$5*DO$4)*NORMSDIST(DO$1*((LN(DO$6/DO$2)+(DO$5+(EA139^2)/2)*DO$4)/(EA139*SQRT(DO$4))-EA139*SQRT(DO$4)))</f>
        <v>#VALUE!</v>
      </c>
      <c r="EA139" s="68" t="n">
        <f aca="false">EA138+EA$8/EA$9</f>
        <v>1.22799999999988</v>
      </c>
      <c r="EB139" s="3"/>
      <c r="EC139" s="3"/>
      <c r="ED139" s="3"/>
      <c r="EE139" s="3"/>
      <c r="EF139" s="3"/>
      <c r="EG139" s="3"/>
      <c r="EH139" s="67" t="e">
        <f aca="false">EI$1*EI$6*NORMSDIST(EI$1*((LN(EI$6/EI$2)+(EI$5+(EI139^2)/2)*EI$4)/(EI139*SQRT(EI$4))))-EI$1*EI$2*EXP(-EI$5*EI$4)*NORMSDIST(EI$1*((LN(EI$6/EI$2)+(EI$5+(EI139^2)/2)*EI$4)/(EI139*SQRT(EI$4))-EI139*SQRT(EI$4)))</f>
        <v>#VALUE!</v>
      </c>
      <c r="EI139" s="68" t="n">
        <f aca="false">EI138+EI$8/EI$9</f>
        <v>0.0128</v>
      </c>
      <c r="EJ139" s="67" t="e">
        <f aca="false">EI$1*EI$6*NORMSDIST(EI$1*((LN(EI$6/EI$2)+(EI$5+(EK139^2)/2)*EI$4)/(EK139*SQRT(EI$4))))-EI$1*EI$2*EXP(-EI$5*EI$4)*NORMSDIST(EI$1*((LN(EI$6/EI$2)+(EI$5+(EK139^2)/2)*EI$4)/(EK139*SQRT(EI$4))-EK139*SQRT(EI$4)))</f>
        <v>#VALUE!</v>
      </c>
      <c r="EK139" s="68" t="n">
        <f aca="false">EK138+EK$8/EK$9</f>
        <v>0.112800000000002</v>
      </c>
      <c r="EL139" s="67" t="e">
        <f aca="false">EI$1*EI$6*NORMSDIST(EI$1*((LN(EI$6/EI$2)+(EI$5+(EM139^2)/2)*EI$4)/(EM139*SQRT(EI$4))))-EI$1*EI$2*EXP(-EI$5*EI$4)*NORMSDIST(EI$1*((LN(EI$6/EI$2)+(EI$5+(EM139^2)/2)*EI$4)/(EM139*SQRT(EI$4))-EM139*SQRT(EI$4)))</f>
        <v>#VALUE!</v>
      </c>
      <c r="EM139" s="68" t="n">
        <f aca="false">EM138+EM$8/EM$9</f>
        <v>0.212799999999993</v>
      </c>
      <c r="EN139" s="67" t="e">
        <f aca="false">EI$1*EI$6*NORMSDIST(EI$1*((LN(EI$6/EI$2)+(EI$5+(EO139^2)/2)*EI$4)/(EO139*SQRT(EI$4))))-EI$1*EI$2*EXP(-EI$5*EI$4)*NORMSDIST(EI$1*((LN(EI$6/EI$2)+(EI$5+(EO139^2)/2)*EI$4)/(EO139*SQRT(EI$4))-EO139*SQRT(EI$4)))</f>
        <v>#VALUE!</v>
      </c>
      <c r="EO139" s="68" t="n">
        <f aca="false">EO138+EO$8/EO$9</f>
        <v>0.312799999999982</v>
      </c>
      <c r="EP139" s="67" t="e">
        <f aca="false">EI$1*EI$6*NORMSDIST(EI$1*((LN(EI$6/EI$2)+(EI$5+(EQ139^2)/2)*EI$4)/(EQ139*SQRT(EI$4))))-EI$1*EI$2*EXP(-EI$5*EI$4)*NORMSDIST(EI$1*((LN(EI$6/EI$2)+(EI$5+(EQ139^2)/2)*EI$4)/(EQ139*SQRT(EI$4))-EQ139*SQRT(EI$4)))</f>
        <v>#VALUE!</v>
      </c>
      <c r="EQ139" s="68" t="n">
        <f aca="false">EQ138+EQ$8/EQ$9</f>
        <v>0.425599999999969</v>
      </c>
      <c r="ER139" s="67" t="e">
        <f aca="false">EI$1*EI$6*NORMSDIST(EI$1*((LN(EI$6/EI$2)+(EI$5+(ES139^2)/2)*EI$4)/(ES139*SQRT(EI$4))))-EI$1*EI$2*EXP(-EI$5*EI$4)*NORMSDIST(EI$1*((LN(EI$6/EI$2)+(EI$5+(ES139^2)/2)*EI$4)/(ES139*SQRT(EI$4))-ES139*SQRT(EI$4)))</f>
        <v>#VALUE!</v>
      </c>
      <c r="ES139" s="68" t="n">
        <f aca="false">ES138+ES$8/ES$9</f>
        <v>0.663999999999943</v>
      </c>
      <c r="ET139" s="67" t="e">
        <f aca="false">EI$1*EI$6*NORMSDIST(EI$1*((LN(EI$6/EI$2)+(EI$5+(EU139^2)/2)*EI$4)/(EU139*SQRT(EI$4))))-EI$1*EI$2*EXP(-EI$5*EI$4)*NORMSDIST(EI$1*((LN(EI$6/EI$2)+(EI$5+(EU139^2)/2)*EI$4)/(EU139*SQRT(EI$4))-EU139*SQRT(EI$4)))</f>
        <v>#VALUE!</v>
      </c>
      <c r="EU139" s="68" t="n">
        <f aca="false">EU138+EU$8/EU$9</f>
        <v>1.22799999999988</v>
      </c>
      <c r="EV139" s="3"/>
      <c r="EW139" s="3"/>
      <c r="EX139" s="3"/>
      <c r="EY139" s="3"/>
      <c r="EZ139" s="3"/>
      <c r="FA139" s="3"/>
      <c r="FB139" s="67" t="e">
        <f aca="false">FC$1*FC$6*NORMSDIST(FC$1*((LN(FC$6/FC$2)+(FC$5+(FC139^2)/2)*FC$4)/(FC139*SQRT(FC$4))))-FC$1*FC$2*EXP(-FC$5*FC$4)*NORMSDIST(FC$1*((LN(FC$6/FC$2)+(FC$5+(FC139^2)/2)*FC$4)/(FC139*SQRT(FC$4))-FC139*SQRT(FC$4)))</f>
        <v>#VALUE!</v>
      </c>
      <c r="FC139" s="68" t="n">
        <f aca="false">FC138+FC$8/FC$9</f>
        <v>0.0128</v>
      </c>
      <c r="FD139" s="67" t="e">
        <f aca="false">FC$1*FC$6*NORMSDIST(FC$1*((LN(FC$6/FC$2)+(FC$5+(FE139^2)/2)*FC$4)/(FE139*SQRT(FC$4))))-FC$1*FC$2*EXP(-FC$5*FC$4)*NORMSDIST(FC$1*((LN(FC$6/FC$2)+(FC$5+(FE139^2)/2)*FC$4)/(FE139*SQRT(FC$4))-FE139*SQRT(FC$4)))</f>
        <v>#VALUE!</v>
      </c>
      <c r="FE139" s="68" t="n">
        <f aca="false">FE138+FE$8/FE$9</f>
        <v>0.112800000000002</v>
      </c>
      <c r="FF139" s="67" t="e">
        <f aca="false">FC$1*FC$6*NORMSDIST(FC$1*((LN(FC$6/FC$2)+(FC$5+(FG139^2)/2)*FC$4)/(FG139*SQRT(FC$4))))-FC$1*FC$2*EXP(-FC$5*FC$4)*NORMSDIST(FC$1*((LN(FC$6/FC$2)+(FC$5+(FG139^2)/2)*FC$4)/(FG139*SQRT(FC$4))-FG139*SQRT(FC$4)))</f>
        <v>#VALUE!</v>
      </c>
      <c r="FG139" s="68" t="n">
        <f aca="false">FG138+FG$8/FG$9</f>
        <v>0.212799999999993</v>
      </c>
      <c r="FH139" s="67" t="e">
        <f aca="false">FC$1*FC$6*NORMSDIST(FC$1*((LN(FC$6/FC$2)+(FC$5+(FI139^2)/2)*FC$4)/(FI139*SQRT(FC$4))))-FC$1*FC$2*EXP(-FC$5*FC$4)*NORMSDIST(FC$1*((LN(FC$6/FC$2)+(FC$5+(FI139^2)/2)*FC$4)/(FI139*SQRT(FC$4))-FI139*SQRT(FC$4)))</f>
        <v>#VALUE!</v>
      </c>
      <c r="FI139" s="68" t="n">
        <f aca="false">FI138+FI$8/FI$9</f>
        <v>0.312799999999982</v>
      </c>
      <c r="FJ139" s="67" t="e">
        <f aca="false">FC$1*FC$6*NORMSDIST(FC$1*((LN(FC$6/FC$2)+(FC$5+(FK139^2)/2)*FC$4)/(FK139*SQRT(FC$4))))-FC$1*FC$2*EXP(-FC$5*FC$4)*NORMSDIST(FC$1*((LN(FC$6/FC$2)+(FC$5+(FK139^2)/2)*FC$4)/(FK139*SQRT(FC$4))-FK139*SQRT(FC$4)))</f>
        <v>#VALUE!</v>
      </c>
      <c r="FK139" s="68" t="n">
        <f aca="false">FK138+FK$8/FK$9</f>
        <v>0.425599999999969</v>
      </c>
      <c r="FL139" s="67" t="e">
        <f aca="false">FC$1*FC$6*NORMSDIST(FC$1*((LN(FC$6/FC$2)+(FC$5+(FM139^2)/2)*FC$4)/(FM139*SQRT(FC$4))))-FC$1*FC$2*EXP(-FC$5*FC$4)*NORMSDIST(FC$1*((LN(FC$6/FC$2)+(FC$5+(FM139^2)/2)*FC$4)/(FM139*SQRT(FC$4))-FM139*SQRT(FC$4)))</f>
        <v>#VALUE!</v>
      </c>
      <c r="FM139" s="68" t="n">
        <f aca="false">FM138+FM$8/FM$9</f>
        <v>0.663999999999943</v>
      </c>
      <c r="FN139" s="67" t="e">
        <f aca="false">FC$1*FC$6*NORMSDIST(FC$1*((LN(FC$6/FC$2)+(FC$5+(FO139^2)/2)*FC$4)/(FO139*SQRT(FC$4))))-FC$1*FC$2*EXP(-FC$5*FC$4)*NORMSDIST(FC$1*((LN(FC$6/FC$2)+(FC$5+(FO139^2)/2)*FC$4)/(FO139*SQRT(FC$4))-FO139*SQRT(FC$4)))</f>
        <v>#VALUE!</v>
      </c>
      <c r="FO139" s="68" t="n">
        <f aca="false">FO138+FO$8/FO$9</f>
        <v>1.22799999999988</v>
      </c>
      <c r="FP139" s="2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1" customFormat="true" ht="13.5" hidden="false" customHeight="true" outlineLevel="0" collapsed="false">
      <c r="Q140" s="2"/>
      <c r="R140" s="67" t="e">
        <f aca="false">S$1*S$6*NORMSDIST(S$1*((LN(S$6/S$2)+(S$5+(S140^2)/2)*S$4)/(S140*SQRT(S$4))))-S$1*S$2*EXP(-S$5*S$4)*NORMSDIST(S$1*((LN(S$6/S$2)+(S$5+(S140^2)/2)*S$4)/(S140*SQRT(S$4))-S140*SQRT(S$4)))</f>
        <v>#VALUE!</v>
      </c>
      <c r="S140" s="68" t="n">
        <f aca="false">S139+S$8/S$9</f>
        <v>0.0129</v>
      </c>
      <c r="T140" s="67" t="e">
        <f aca="false">S$1*S$6*NORMSDIST(S$1*((LN(S$6/S$2)+(S$5+(U140^2)/2)*S$4)/(U140*SQRT(S$4))))-S$1*S$2*EXP(-S$5*S$4)*NORMSDIST(S$1*((LN(S$6/S$2)+(S$5+(U140^2)/2)*S$4)/(U140*SQRT(S$4))-U140*SQRT(S$4)))</f>
        <v>#VALUE!</v>
      </c>
      <c r="U140" s="68" t="n">
        <f aca="false">U139+U$8/U$9</f>
        <v>0.112900000000002</v>
      </c>
      <c r="V140" s="67" t="e">
        <f aca="false">S$1*S$6*NORMSDIST(S$1*((LN(S$6/S$2)+(S$5+(W140^2)/2)*S$4)/(W140*SQRT(S$4))))-S$1*S$2*EXP(-S$5*S$4)*NORMSDIST(S$1*((LN(S$6/S$2)+(S$5+(W140^2)/2)*S$4)/(W140*SQRT(S$4))-W140*SQRT(S$4)))</f>
        <v>#VALUE!</v>
      </c>
      <c r="W140" s="68" t="n">
        <f aca="false">W139+W$8/W$9</f>
        <v>0.212899999999993</v>
      </c>
      <c r="X140" s="67" t="e">
        <f aca="false">S$1*S$6*NORMSDIST(S$1*((LN(S$6/S$2)+(S$5+(Y140^2)/2)*S$4)/(Y140*SQRT(S$4))))-S$1*S$2*EXP(-S$5*S$4)*NORMSDIST(S$1*((LN(S$6/S$2)+(S$5+(Y140^2)/2)*S$4)/(Y140*SQRT(S$4))-Y140*SQRT(S$4)))</f>
        <v>#VALUE!</v>
      </c>
      <c r="Y140" s="68" t="n">
        <f aca="false">Y139+Y$8/Y$9</f>
        <v>0.312899999999982</v>
      </c>
      <c r="Z140" s="67" t="e">
        <f aca="false">S$1*S$6*NORMSDIST(S$1*((LN(S$6/S$2)+(S$5+(AA140^2)/2)*S$4)/(AA140*SQRT(S$4))))-S$1*S$2*EXP(-S$5*S$4)*NORMSDIST(S$1*((LN(S$6/S$2)+(S$5+(AA140^2)/2)*S$4)/(AA140*SQRT(S$4))-AA140*SQRT(S$4)))</f>
        <v>#VALUE!</v>
      </c>
      <c r="AA140" s="68" t="n">
        <f aca="false">AA139+AA$8/AA$9</f>
        <v>0.425799999999969</v>
      </c>
      <c r="AB140" s="67" t="e">
        <f aca="false">S$1*S$6*NORMSDIST(S$1*((LN(S$6/S$2)+(S$5+(AC140^2)/2)*S$4)/(AC140*SQRT(S$4))))-S$1*S$2*EXP(-S$5*S$4)*NORMSDIST(S$1*((LN(S$6/S$2)+(S$5+(AC140^2)/2)*S$4)/(AC140*SQRT(S$4))-AC140*SQRT(S$4)))</f>
        <v>#VALUE!</v>
      </c>
      <c r="AC140" s="68" t="n">
        <f aca="false">AC139+AC$8/AC$9</f>
        <v>0.664499999999943</v>
      </c>
      <c r="AD140" s="67" t="e">
        <f aca="false">S$1*S$6*NORMSDIST(S$1*((LN(S$6/S$2)+(S$5+(AE140^2)/2)*S$4)/(AE140*SQRT(S$4))))-S$1*S$2*EXP(-S$5*S$4)*NORMSDIST(S$1*((LN(S$6/S$2)+(S$5+(AE140^2)/2)*S$4)/(AE140*SQRT(S$4))-AE140*SQRT(S$4)))</f>
        <v>#VALUE!</v>
      </c>
      <c r="AE140" s="68" t="n">
        <f aca="false">AE139+AE$8/AE$9</f>
        <v>1.22899999999988</v>
      </c>
      <c r="AF140" s="3"/>
      <c r="AG140" s="3"/>
      <c r="AH140" s="3"/>
      <c r="AI140" s="3"/>
      <c r="AJ140" s="3"/>
      <c r="AK140" s="3"/>
      <c r="AL140" s="67" t="e">
        <f aca="false">AM$1*AM$6*NORMSDIST(AM$1*((LN(AM$6/AM$2)+(AM$5+(AM140^2)/2)*AM$4)/(AM140*SQRT(AM$4))))-AM$1*AM$2*EXP(-AM$5*AM$4)*NORMSDIST(AM$1*((LN(AM$6/AM$2)+(AM$5+(AM140^2)/2)*AM$4)/(AM140*SQRT(AM$4))-AM140*SQRT(AM$4)))</f>
        <v>#VALUE!</v>
      </c>
      <c r="AM140" s="68" t="n">
        <f aca="false">AM139+AM$8/AM$9</f>
        <v>0.0129</v>
      </c>
      <c r="AN140" s="67" t="e">
        <f aca="false">AM$1*AM$6*NORMSDIST(AM$1*((LN(AM$6/AM$2)+(AM$5+(AO140^2)/2)*AM$4)/(AO140*SQRT(AM$4))))-AM$1*AM$2*EXP(-AM$5*AM$4)*NORMSDIST(AM$1*((LN(AM$6/AM$2)+(AM$5+(AO140^2)/2)*AM$4)/(AO140*SQRT(AM$4))-AO140*SQRT(AM$4)))</f>
        <v>#VALUE!</v>
      </c>
      <c r="AO140" s="68" t="n">
        <f aca="false">AO139+AO$8/AO$9</f>
        <v>0.112900000000002</v>
      </c>
      <c r="AP140" s="67" t="e">
        <f aca="false">AM$1*AM$6*NORMSDIST(AM$1*((LN(AM$6/AM$2)+(AM$5+(AQ140^2)/2)*AM$4)/(AQ140*SQRT(AM$4))))-AM$1*AM$2*EXP(-AM$5*AM$4)*NORMSDIST(AM$1*((LN(AM$6/AM$2)+(AM$5+(AQ140^2)/2)*AM$4)/(AQ140*SQRT(AM$4))-AQ140*SQRT(AM$4)))</f>
        <v>#VALUE!</v>
      </c>
      <c r="AQ140" s="68" t="n">
        <f aca="false">AQ139+AQ$8/AQ$9</f>
        <v>0.212899999999993</v>
      </c>
      <c r="AR140" s="67" t="e">
        <f aca="false">AM$1*AM$6*NORMSDIST(AM$1*((LN(AM$6/AM$2)+(AM$5+(AS140^2)/2)*AM$4)/(AS140*SQRT(AM$4))))-AM$1*AM$2*EXP(-AM$5*AM$4)*NORMSDIST(AM$1*((LN(AM$6/AM$2)+(AM$5+(AS140^2)/2)*AM$4)/(AS140*SQRT(AM$4))-AS140*SQRT(AM$4)))</f>
        <v>#VALUE!</v>
      </c>
      <c r="AS140" s="68" t="n">
        <f aca="false">AS139+AS$8/AS$9</f>
        <v>0.312899999999982</v>
      </c>
      <c r="AT140" s="67" t="e">
        <f aca="false">AM$1*AM$6*NORMSDIST(AM$1*((LN(AM$6/AM$2)+(AM$5+(AU140^2)/2)*AM$4)/(AU140*SQRT(AM$4))))-AM$1*AM$2*EXP(-AM$5*AM$4)*NORMSDIST(AM$1*((LN(AM$6/AM$2)+(AM$5+(AU140^2)/2)*AM$4)/(AU140*SQRT(AM$4))-AU140*SQRT(AM$4)))</f>
        <v>#VALUE!</v>
      </c>
      <c r="AU140" s="68" t="n">
        <f aca="false">AU139+AU$8/AU$9</f>
        <v>0.425799999999969</v>
      </c>
      <c r="AV140" s="67" t="e">
        <f aca="false">AM$1*AM$6*NORMSDIST(AM$1*((LN(AM$6/AM$2)+(AM$5+(AW140^2)/2)*AM$4)/(AW140*SQRT(AM$4))))-AM$1*AM$2*EXP(-AM$5*AM$4)*NORMSDIST(AM$1*((LN(AM$6/AM$2)+(AM$5+(AW140^2)/2)*AM$4)/(AW140*SQRT(AM$4))-AW140*SQRT(AM$4)))</f>
        <v>#VALUE!</v>
      </c>
      <c r="AW140" s="68" t="n">
        <f aca="false">AW139+AW$8/AW$9</f>
        <v>0.664499999999943</v>
      </c>
      <c r="AX140" s="67" t="e">
        <f aca="false">AM$1*AM$6*NORMSDIST(AM$1*((LN(AM$6/AM$2)+(AM$5+(AY140^2)/2)*AM$4)/(AY140*SQRT(AM$4))))-AM$1*AM$2*EXP(-AM$5*AM$4)*NORMSDIST(AM$1*((LN(AM$6/AM$2)+(AM$5+(AY140^2)/2)*AM$4)/(AY140*SQRT(AM$4))-AY140*SQRT(AM$4)))</f>
        <v>#VALUE!</v>
      </c>
      <c r="AY140" s="68" t="n">
        <f aca="false">AY139+AY$8/AY$9</f>
        <v>1.22899999999988</v>
      </c>
      <c r="AZ140" s="3"/>
      <c r="BA140" s="3"/>
      <c r="BB140" s="3"/>
      <c r="BC140" s="3"/>
      <c r="BD140" s="3"/>
      <c r="BE140" s="3"/>
      <c r="BF140" s="67" t="e">
        <f aca="false">BG$1*BG$6*NORMSDIST(BG$1*((LN(BG$6/BG$2)+(BG$5+(BG140^2)/2)*BG$4)/(BG140*SQRT(BG$4))))-BG$1*BG$2*EXP(-BG$5*BG$4)*NORMSDIST(BG$1*((LN(BG$6/BG$2)+(BG$5+(BG140^2)/2)*BG$4)/(BG140*SQRT(BG$4))-BG140*SQRT(BG$4)))</f>
        <v>#VALUE!</v>
      </c>
      <c r="BG140" s="68" t="n">
        <f aca="false">BG139+BG$8/BG$9</f>
        <v>0.0129</v>
      </c>
      <c r="BH140" s="67" t="e">
        <f aca="false">BG$1*BG$6*NORMSDIST(BG$1*((LN(BG$6/BG$2)+(BG$5+(BI140^2)/2)*BG$4)/(BI140*SQRT(BG$4))))-BG$1*BG$2*EXP(-BG$5*BG$4)*NORMSDIST(BG$1*((LN(BG$6/BG$2)+(BG$5+(BI140^2)/2)*BG$4)/(BI140*SQRT(BG$4))-BI140*SQRT(BG$4)))</f>
        <v>#VALUE!</v>
      </c>
      <c r="BI140" s="68" t="n">
        <f aca="false">BI139+BI$8/BI$9</f>
        <v>0.112900000000002</v>
      </c>
      <c r="BJ140" s="67" t="e">
        <f aca="false">BG$1*BG$6*NORMSDIST(BG$1*((LN(BG$6/BG$2)+(BG$5+(BK140^2)/2)*BG$4)/(BK140*SQRT(BG$4))))-BG$1*BG$2*EXP(-BG$5*BG$4)*NORMSDIST(BG$1*((LN(BG$6/BG$2)+(BG$5+(BK140^2)/2)*BG$4)/(BK140*SQRT(BG$4))-BK140*SQRT(BG$4)))</f>
        <v>#VALUE!</v>
      </c>
      <c r="BK140" s="68" t="n">
        <f aca="false">BK139+BK$8/BK$9</f>
        <v>0.212899999999993</v>
      </c>
      <c r="BL140" s="67" t="e">
        <f aca="false">BG$1*BG$6*NORMSDIST(BG$1*((LN(BG$6/BG$2)+(BG$5+(BM140^2)/2)*BG$4)/(BM140*SQRT(BG$4))))-BG$1*BG$2*EXP(-BG$5*BG$4)*NORMSDIST(BG$1*((LN(BG$6/BG$2)+(BG$5+(BM140^2)/2)*BG$4)/(BM140*SQRT(BG$4))-BM140*SQRT(BG$4)))</f>
        <v>#VALUE!</v>
      </c>
      <c r="BM140" s="68" t="n">
        <f aca="false">BM139+BM$8/BM$9</f>
        <v>0.312899999999982</v>
      </c>
      <c r="BN140" s="67" t="e">
        <f aca="false">BG$1*BG$6*NORMSDIST(BG$1*((LN(BG$6/BG$2)+(BG$5+(BO140^2)/2)*BG$4)/(BO140*SQRT(BG$4))))-BG$1*BG$2*EXP(-BG$5*BG$4)*NORMSDIST(BG$1*((LN(BG$6/BG$2)+(BG$5+(BO140^2)/2)*BG$4)/(BO140*SQRT(BG$4))-BO140*SQRT(BG$4)))</f>
        <v>#VALUE!</v>
      </c>
      <c r="BO140" s="68" t="n">
        <f aca="false">BO139+BO$8/BO$9</f>
        <v>0.425799999999969</v>
      </c>
      <c r="BP140" s="67" t="e">
        <f aca="false">BG$1*BG$6*NORMSDIST(BG$1*((LN(BG$6/BG$2)+(BG$5+(BQ140^2)/2)*BG$4)/(BQ140*SQRT(BG$4))))-BG$1*BG$2*EXP(-BG$5*BG$4)*NORMSDIST(BG$1*((LN(BG$6/BG$2)+(BG$5+(BQ140^2)/2)*BG$4)/(BQ140*SQRT(BG$4))-BQ140*SQRT(BG$4)))</f>
        <v>#VALUE!</v>
      </c>
      <c r="BQ140" s="68" t="n">
        <f aca="false">BQ139+BQ$8/BQ$9</f>
        <v>0.664499999999943</v>
      </c>
      <c r="BR140" s="67" t="e">
        <f aca="false">BG$1*BG$6*NORMSDIST(BG$1*((LN(BG$6/BG$2)+(BG$5+(BS140^2)/2)*BG$4)/(BS140*SQRT(BG$4))))-BG$1*BG$2*EXP(-BG$5*BG$4)*NORMSDIST(BG$1*((LN(BG$6/BG$2)+(BG$5+(BS140^2)/2)*BG$4)/(BS140*SQRT(BG$4))-BS140*SQRT(BG$4)))</f>
        <v>#VALUE!</v>
      </c>
      <c r="BS140" s="68" t="n">
        <f aca="false">BS139+BS$8/BS$9</f>
        <v>1.22899999999988</v>
      </c>
      <c r="BT140" s="3"/>
      <c r="BU140" s="3"/>
      <c r="BV140" s="3"/>
      <c r="BW140" s="3"/>
      <c r="BX140" s="3"/>
      <c r="BY140" s="3"/>
      <c r="BZ140" s="67" t="e">
        <f aca="false">CA$1*CA$6*NORMSDIST(CA$1*((LN(CA$6/CA$2)+(CA$5+(CA140^2)/2)*CA$4)/(CA140*SQRT(CA$4))))-CA$1*CA$2*EXP(-CA$5*CA$4)*NORMSDIST(CA$1*((LN(CA$6/CA$2)+(CA$5+(CA140^2)/2)*CA$4)/(CA140*SQRT(CA$4))-CA140*SQRT(CA$4)))</f>
        <v>#VALUE!</v>
      </c>
      <c r="CA140" s="68" t="n">
        <f aca="false">CA139+CA$8/CA$9</f>
        <v>0.0129</v>
      </c>
      <c r="CB140" s="67" t="e">
        <f aca="false">CA$1*CA$6*NORMSDIST(CA$1*((LN(CA$6/CA$2)+(CA$5+(CC140^2)/2)*CA$4)/(CC140*SQRT(CA$4))))-CA$1*CA$2*EXP(-CA$5*CA$4)*NORMSDIST(CA$1*((LN(CA$6/CA$2)+(CA$5+(CC140^2)/2)*CA$4)/(CC140*SQRT(CA$4))-CC140*SQRT(CA$4)))</f>
        <v>#VALUE!</v>
      </c>
      <c r="CC140" s="68" t="n">
        <f aca="false">CC139+CC$8/CC$9</f>
        <v>0.112900000000002</v>
      </c>
      <c r="CD140" s="67" t="e">
        <f aca="false">CA$1*CA$6*NORMSDIST(CA$1*((LN(CA$6/CA$2)+(CA$5+(CE140^2)/2)*CA$4)/(CE140*SQRT(CA$4))))-CA$1*CA$2*EXP(-CA$5*CA$4)*NORMSDIST(CA$1*((LN(CA$6/CA$2)+(CA$5+(CE140^2)/2)*CA$4)/(CE140*SQRT(CA$4))-CE140*SQRT(CA$4)))</f>
        <v>#VALUE!</v>
      </c>
      <c r="CE140" s="68" t="n">
        <f aca="false">CE139+CE$8/CE$9</f>
        <v>0.212899999999993</v>
      </c>
      <c r="CF140" s="67" t="e">
        <f aca="false">CA$1*CA$6*NORMSDIST(CA$1*((LN(CA$6/CA$2)+(CA$5+(CG140^2)/2)*CA$4)/(CG140*SQRT(CA$4))))-CA$1*CA$2*EXP(-CA$5*CA$4)*NORMSDIST(CA$1*((LN(CA$6/CA$2)+(CA$5+(CG140^2)/2)*CA$4)/(CG140*SQRT(CA$4))-CG140*SQRT(CA$4)))</f>
        <v>#VALUE!</v>
      </c>
      <c r="CG140" s="68" t="n">
        <f aca="false">CG139+CG$8/CG$9</f>
        <v>0.312899999999982</v>
      </c>
      <c r="CH140" s="67" t="e">
        <f aca="false">CA$1*CA$6*NORMSDIST(CA$1*((LN(CA$6/CA$2)+(CA$5+(CI140^2)/2)*CA$4)/(CI140*SQRT(CA$4))))-CA$1*CA$2*EXP(-CA$5*CA$4)*NORMSDIST(CA$1*((LN(CA$6/CA$2)+(CA$5+(CI140^2)/2)*CA$4)/(CI140*SQRT(CA$4))-CI140*SQRT(CA$4)))</f>
        <v>#VALUE!</v>
      </c>
      <c r="CI140" s="68" t="n">
        <f aca="false">CI139+CI$8/CI$9</f>
        <v>0.425799999999969</v>
      </c>
      <c r="CJ140" s="67" t="e">
        <f aca="false">CA$1*CA$6*NORMSDIST(CA$1*((LN(CA$6/CA$2)+(CA$5+(CK140^2)/2)*CA$4)/(CK140*SQRT(CA$4))))-CA$1*CA$2*EXP(-CA$5*CA$4)*NORMSDIST(CA$1*((LN(CA$6/CA$2)+(CA$5+(CK140^2)/2)*CA$4)/(CK140*SQRT(CA$4))-CK140*SQRT(CA$4)))</f>
        <v>#VALUE!</v>
      </c>
      <c r="CK140" s="68" t="n">
        <f aca="false">CK139+CK$8/CK$9</f>
        <v>0.664499999999943</v>
      </c>
      <c r="CL140" s="67" t="e">
        <f aca="false">CA$1*CA$6*NORMSDIST(CA$1*((LN(CA$6/CA$2)+(CA$5+(CM140^2)/2)*CA$4)/(CM140*SQRT(CA$4))))-CA$1*CA$2*EXP(-CA$5*CA$4)*NORMSDIST(CA$1*((LN(CA$6/CA$2)+(CA$5+(CM140^2)/2)*CA$4)/(CM140*SQRT(CA$4))-CM140*SQRT(CA$4)))</f>
        <v>#VALUE!</v>
      </c>
      <c r="CM140" s="68" t="n">
        <f aca="false">CM139+CM$8/CM$9</f>
        <v>1.22899999999988</v>
      </c>
      <c r="CN140" s="3"/>
      <c r="CO140" s="3"/>
      <c r="CP140" s="3"/>
      <c r="CQ140" s="3"/>
      <c r="CR140" s="3"/>
      <c r="CS140" s="3"/>
      <c r="CT140" s="67" t="e">
        <f aca="false">CU$1*CU$6*NORMSDIST(CU$1*((LN(CU$6/CU$2)+(CU$5+(CU140^2)/2)*CU$4)/(CU140*SQRT(CU$4))))-CU$1*CU$2*EXP(-CU$5*CU$4)*NORMSDIST(CU$1*((LN(CU$6/CU$2)+(CU$5+(CU140^2)/2)*CU$4)/(CU140*SQRT(CU$4))-CU140*SQRT(CU$4)))</f>
        <v>#VALUE!</v>
      </c>
      <c r="CU140" s="68" t="n">
        <f aca="false">CU139+CU$8/CU$9</f>
        <v>0.0129</v>
      </c>
      <c r="CV140" s="67" t="e">
        <f aca="false">CU$1*CU$6*NORMSDIST(CU$1*((LN(CU$6/CU$2)+(CU$5+(CW140^2)/2)*CU$4)/(CW140*SQRT(CU$4))))-CU$1*CU$2*EXP(-CU$5*CU$4)*NORMSDIST(CU$1*((LN(CU$6/CU$2)+(CU$5+(CW140^2)/2)*CU$4)/(CW140*SQRT(CU$4))-CW140*SQRT(CU$4)))</f>
        <v>#VALUE!</v>
      </c>
      <c r="CW140" s="68" t="n">
        <f aca="false">CW139+CW$8/CW$9</f>
        <v>0.112900000000002</v>
      </c>
      <c r="CX140" s="67" t="e">
        <f aca="false">CU$1*CU$6*NORMSDIST(CU$1*((LN(CU$6/CU$2)+(CU$5+(CY140^2)/2)*CU$4)/(CY140*SQRT(CU$4))))-CU$1*CU$2*EXP(-CU$5*CU$4)*NORMSDIST(CU$1*((LN(CU$6/CU$2)+(CU$5+(CY140^2)/2)*CU$4)/(CY140*SQRT(CU$4))-CY140*SQRT(CU$4)))</f>
        <v>#VALUE!</v>
      </c>
      <c r="CY140" s="68" t="n">
        <f aca="false">CY139+CY$8/CY$9</f>
        <v>0.212899999999993</v>
      </c>
      <c r="CZ140" s="67" t="e">
        <f aca="false">CU$1*CU$6*NORMSDIST(CU$1*((LN(CU$6/CU$2)+(CU$5+(DA140^2)/2)*CU$4)/(DA140*SQRT(CU$4))))-CU$1*CU$2*EXP(-CU$5*CU$4)*NORMSDIST(CU$1*((LN(CU$6/CU$2)+(CU$5+(DA140^2)/2)*CU$4)/(DA140*SQRT(CU$4))-DA140*SQRT(CU$4)))</f>
        <v>#VALUE!</v>
      </c>
      <c r="DA140" s="68" t="n">
        <f aca="false">DA139+DA$8/DA$9</f>
        <v>0.312899999999982</v>
      </c>
      <c r="DB140" s="67" t="e">
        <f aca="false">CU$1*CU$6*NORMSDIST(CU$1*((LN(CU$6/CU$2)+(CU$5+(DC140^2)/2)*CU$4)/(DC140*SQRT(CU$4))))-CU$1*CU$2*EXP(-CU$5*CU$4)*NORMSDIST(CU$1*((LN(CU$6/CU$2)+(CU$5+(DC140^2)/2)*CU$4)/(DC140*SQRT(CU$4))-DC140*SQRT(CU$4)))</f>
        <v>#VALUE!</v>
      </c>
      <c r="DC140" s="68" t="n">
        <f aca="false">DC139+DC$8/DC$9</f>
        <v>0.425799999999969</v>
      </c>
      <c r="DD140" s="67" t="e">
        <f aca="false">CU$1*CU$6*NORMSDIST(CU$1*((LN(CU$6/CU$2)+(CU$5+(DE140^2)/2)*CU$4)/(DE140*SQRT(CU$4))))-CU$1*CU$2*EXP(-CU$5*CU$4)*NORMSDIST(CU$1*((LN(CU$6/CU$2)+(CU$5+(DE140^2)/2)*CU$4)/(DE140*SQRT(CU$4))-DE140*SQRT(CU$4)))</f>
        <v>#VALUE!</v>
      </c>
      <c r="DE140" s="68" t="n">
        <f aca="false">DE139+DE$8/DE$9</f>
        <v>0.664499999999943</v>
      </c>
      <c r="DF140" s="67" t="e">
        <f aca="false">CU$1*CU$6*NORMSDIST(CU$1*((LN(CU$6/CU$2)+(CU$5+(DG140^2)/2)*CU$4)/(DG140*SQRT(CU$4))))-CU$1*CU$2*EXP(-CU$5*CU$4)*NORMSDIST(CU$1*((LN(CU$6/CU$2)+(CU$5+(DG140^2)/2)*CU$4)/(DG140*SQRT(CU$4))-DG140*SQRT(CU$4)))</f>
        <v>#VALUE!</v>
      </c>
      <c r="DG140" s="68" t="n">
        <f aca="false">DG139+DG$8/DG$9</f>
        <v>1.22899999999988</v>
      </c>
      <c r="DH140" s="3"/>
      <c r="DI140" s="3"/>
      <c r="DJ140" s="3"/>
      <c r="DK140" s="3"/>
      <c r="DL140" s="3"/>
      <c r="DM140" s="3"/>
      <c r="DN140" s="67" t="e">
        <f aca="false">DO$1*DO$6*NORMSDIST(DO$1*((LN(DO$6/DO$2)+(DO$5+(DO140^2)/2)*DO$4)/(DO140*SQRT(DO$4))))-DO$1*DO$2*EXP(-DO$5*DO$4)*NORMSDIST(DO$1*((LN(DO$6/DO$2)+(DO$5+(DO140^2)/2)*DO$4)/(DO140*SQRT(DO$4))-DO140*SQRT(DO$4)))</f>
        <v>#VALUE!</v>
      </c>
      <c r="DO140" s="68" t="n">
        <f aca="false">DO139+DO$8/DO$9</f>
        <v>0.0129</v>
      </c>
      <c r="DP140" s="67" t="e">
        <f aca="false">DO$1*DO$6*NORMSDIST(DO$1*((LN(DO$6/DO$2)+(DO$5+(DQ140^2)/2)*DO$4)/(DQ140*SQRT(DO$4))))-DO$1*DO$2*EXP(-DO$5*DO$4)*NORMSDIST(DO$1*((LN(DO$6/DO$2)+(DO$5+(DQ140^2)/2)*DO$4)/(DQ140*SQRT(DO$4))-DQ140*SQRT(DO$4)))</f>
        <v>#VALUE!</v>
      </c>
      <c r="DQ140" s="68" t="n">
        <f aca="false">DQ139+DQ$8/DQ$9</f>
        <v>0.112900000000002</v>
      </c>
      <c r="DR140" s="67" t="e">
        <f aca="false">DO$1*DO$6*NORMSDIST(DO$1*((LN(DO$6/DO$2)+(DO$5+(DS140^2)/2)*DO$4)/(DS140*SQRT(DO$4))))-DO$1*DO$2*EXP(-DO$5*DO$4)*NORMSDIST(DO$1*((LN(DO$6/DO$2)+(DO$5+(DS140^2)/2)*DO$4)/(DS140*SQRT(DO$4))-DS140*SQRT(DO$4)))</f>
        <v>#VALUE!</v>
      </c>
      <c r="DS140" s="68" t="n">
        <f aca="false">DS139+DS$8/DS$9</f>
        <v>0.212899999999993</v>
      </c>
      <c r="DT140" s="67" t="e">
        <f aca="false">DO$1*DO$6*NORMSDIST(DO$1*((LN(DO$6/DO$2)+(DO$5+(DU140^2)/2)*DO$4)/(DU140*SQRT(DO$4))))-DO$1*DO$2*EXP(-DO$5*DO$4)*NORMSDIST(DO$1*((LN(DO$6/DO$2)+(DO$5+(DU140^2)/2)*DO$4)/(DU140*SQRT(DO$4))-DU140*SQRT(DO$4)))</f>
        <v>#VALUE!</v>
      </c>
      <c r="DU140" s="68" t="n">
        <f aca="false">DU139+DU$8/DU$9</f>
        <v>0.312899999999982</v>
      </c>
      <c r="DV140" s="67" t="e">
        <f aca="false">DO$1*DO$6*NORMSDIST(DO$1*((LN(DO$6/DO$2)+(DO$5+(DW140^2)/2)*DO$4)/(DW140*SQRT(DO$4))))-DO$1*DO$2*EXP(-DO$5*DO$4)*NORMSDIST(DO$1*((LN(DO$6/DO$2)+(DO$5+(DW140^2)/2)*DO$4)/(DW140*SQRT(DO$4))-DW140*SQRT(DO$4)))</f>
        <v>#VALUE!</v>
      </c>
      <c r="DW140" s="68" t="n">
        <f aca="false">DW139+DW$8/DW$9</f>
        <v>0.425799999999969</v>
      </c>
      <c r="DX140" s="67" t="e">
        <f aca="false">DO$1*DO$6*NORMSDIST(DO$1*((LN(DO$6/DO$2)+(DO$5+(DY140^2)/2)*DO$4)/(DY140*SQRT(DO$4))))-DO$1*DO$2*EXP(-DO$5*DO$4)*NORMSDIST(DO$1*((LN(DO$6/DO$2)+(DO$5+(DY140^2)/2)*DO$4)/(DY140*SQRT(DO$4))-DY140*SQRT(DO$4)))</f>
        <v>#VALUE!</v>
      </c>
      <c r="DY140" s="68" t="n">
        <f aca="false">DY139+DY$8/DY$9</f>
        <v>0.664499999999943</v>
      </c>
      <c r="DZ140" s="67" t="e">
        <f aca="false">DO$1*DO$6*NORMSDIST(DO$1*((LN(DO$6/DO$2)+(DO$5+(EA140^2)/2)*DO$4)/(EA140*SQRT(DO$4))))-DO$1*DO$2*EXP(-DO$5*DO$4)*NORMSDIST(DO$1*((LN(DO$6/DO$2)+(DO$5+(EA140^2)/2)*DO$4)/(EA140*SQRT(DO$4))-EA140*SQRT(DO$4)))</f>
        <v>#VALUE!</v>
      </c>
      <c r="EA140" s="68" t="n">
        <f aca="false">EA139+EA$8/EA$9</f>
        <v>1.22899999999988</v>
      </c>
      <c r="EB140" s="3"/>
      <c r="EC140" s="3"/>
      <c r="ED140" s="3"/>
      <c r="EE140" s="3"/>
      <c r="EF140" s="3"/>
      <c r="EG140" s="3"/>
      <c r="EH140" s="67" t="e">
        <f aca="false">EI$1*EI$6*NORMSDIST(EI$1*((LN(EI$6/EI$2)+(EI$5+(EI140^2)/2)*EI$4)/(EI140*SQRT(EI$4))))-EI$1*EI$2*EXP(-EI$5*EI$4)*NORMSDIST(EI$1*((LN(EI$6/EI$2)+(EI$5+(EI140^2)/2)*EI$4)/(EI140*SQRT(EI$4))-EI140*SQRT(EI$4)))</f>
        <v>#VALUE!</v>
      </c>
      <c r="EI140" s="68" t="n">
        <f aca="false">EI139+EI$8/EI$9</f>
        <v>0.0129</v>
      </c>
      <c r="EJ140" s="67" t="e">
        <f aca="false">EI$1*EI$6*NORMSDIST(EI$1*((LN(EI$6/EI$2)+(EI$5+(EK140^2)/2)*EI$4)/(EK140*SQRT(EI$4))))-EI$1*EI$2*EXP(-EI$5*EI$4)*NORMSDIST(EI$1*((LN(EI$6/EI$2)+(EI$5+(EK140^2)/2)*EI$4)/(EK140*SQRT(EI$4))-EK140*SQRT(EI$4)))</f>
        <v>#VALUE!</v>
      </c>
      <c r="EK140" s="68" t="n">
        <f aca="false">EK139+EK$8/EK$9</f>
        <v>0.112900000000002</v>
      </c>
      <c r="EL140" s="67" t="e">
        <f aca="false">EI$1*EI$6*NORMSDIST(EI$1*((LN(EI$6/EI$2)+(EI$5+(EM140^2)/2)*EI$4)/(EM140*SQRT(EI$4))))-EI$1*EI$2*EXP(-EI$5*EI$4)*NORMSDIST(EI$1*((LN(EI$6/EI$2)+(EI$5+(EM140^2)/2)*EI$4)/(EM140*SQRT(EI$4))-EM140*SQRT(EI$4)))</f>
        <v>#VALUE!</v>
      </c>
      <c r="EM140" s="68" t="n">
        <f aca="false">EM139+EM$8/EM$9</f>
        <v>0.212899999999993</v>
      </c>
      <c r="EN140" s="67" t="e">
        <f aca="false">EI$1*EI$6*NORMSDIST(EI$1*((LN(EI$6/EI$2)+(EI$5+(EO140^2)/2)*EI$4)/(EO140*SQRT(EI$4))))-EI$1*EI$2*EXP(-EI$5*EI$4)*NORMSDIST(EI$1*((LN(EI$6/EI$2)+(EI$5+(EO140^2)/2)*EI$4)/(EO140*SQRT(EI$4))-EO140*SQRT(EI$4)))</f>
        <v>#VALUE!</v>
      </c>
      <c r="EO140" s="68" t="n">
        <f aca="false">EO139+EO$8/EO$9</f>
        <v>0.312899999999982</v>
      </c>
      <c r="EP140" s="67" t="e">
        <f aca="false">EI$1*EI$6*NORMSDIST(EI$1*((LN(EI$6/EI$2)+(EI$5+(EQ140^2)/2)*EI$4)/(EQ140*SQRT(EI$4))))-EI$1*EI$2*EXP(-EI$5*EI$4)*NORMSDIST(EI$1*((LN(EI$6/EI$2)+(EI$5+(EQ140^2)/2)*EI$4)/(EQ140*SQRT(EI$4))-EQ140*SQRT(EI$4)))</f>
        <v>#VALUE!</v>
      </c>
      <c r="EQ140" s="68" t="n">
        <f aca="false">EQ139+EQ$8/EQ$9</f>
        <v>0.425799999999969</v>
      </c>
      <c r="ER140" s="67" t="e">
        <f aca="false">EI$1*EI$6*NORMSDIST(EI$1*((LN(EI$6/EI$2)+(EI$5+(ES140^2)/2)*EI$4)/(ES140*SQRT(EI$4))))-EI$1*EI$2*EXP(-EI$5*EI$4)*NORMSDIST(EI$1*((LN(EI$6/EI$2)+(EI$5+(ES140^2)/2)*EI$4)/(ES140*SQRT(EI$4))-ES140*SQRT(EI$4)))</f>
        <v>#VALUE!</v>
      </c>
      <c r="ES140" s="68" t="n">
        <f aca="false">ES139+ES$8/ES$9</f>
        <v>0.664499999999943</v>
      </c>
      <c r="ET140" s="67" t="e">
        <f aca="false">EI$1*EI$6*NORMSDIST(EI$1*((LN(EI$6/EI$2)+(EI$5+(EU140^2)/2)*EI$4)/(EU140*SQRT(EI$4))))-EI$1*EI$2*EXP(-EI$5*EI$4)*NORMSDIST(EI$1*((LN(EI$6/EI$2)+(EI$5+(EU140^2)/2)*EI$4)/(EU140*SQRT(EI$4))-EU140*SQRT(EI$4)))</f>
        <v>#VALUE!</v>
      </c>
      <c r="EU140" s="68" t="n">
        <f aca="false">EU139+EU$8/EU$9</f>
        <v>1.22899999999988</v>
      </c>
      <c r="EV140" s="3"/>
      <c r="EW140" s="3"/>
      <c r="EX140" s="3"/>
      <c r="EY140" s="3"/>
      <c r="EZ140" s="3"/>
      <c r="FA140" s="3"/>
      <c r="FB140" s="67" t="e">
        <f aca="false">FC$1*FC$6*NORMSDIST(FC$1*((LN(FC$6/FC$2)+(FC$5+(FC140^2)/2)*FC$4)/(FC140*SQRT(FC$4))))-FC$1*FC$2*EXP(-FC$5*FC$4)*NORMSDIST(FC$1*((LN(FC$6/FC$2)+(FC$5+(FC140^2)/2)*FC$4)/(FC140*SQRT(FC$4))-FC140*SQRT(FC$4)))</f>
        <v>#VALUE!</v>
      </c>
      <c r="FC140" s="68" t="n">
        <f aca="false">FC139+FC$8/FC$9</f>
        <v>0.0129</v>
      </c>
      <c r="FD140" s="67" t="e">
        <f aca="false">FC$1*FC$6*NORMSDIST(FC$1*((LN(FC$6/FC$2)+(FC$5+(FE140^2)/2)*FC$4)/(FE140*SQRT(FC$4))))-FC$1*FC$2*EXP(-FC$5*FC$4)*NORMSDIST(FC$1*((LN(FC$6/FC$2)+(FC$5+(FE140^2)/2)*FC$4)/(FE140*SQRT(FC$4))-FE140*SQRT(FC$4)))</f>
        <v>#VALUE!</v>
      </c>
      <c r="FE140" s="68" t="n">
        <f aca="false">FE139+FE$8/FE$9</f>
        <v>0.112900000000002</v>
      </c>
      <c r="FF140" s="67" t="e">
        <f aca="false">FC$1*FC$6*NORMSDIST(FC$1*((LN(FC$6/FC$2)+(FC$5+(FG140^2)/2)*FC$4)/(FG140*SQRT(FC$4))))-FC$1*FC$2*EXP(-FC$5*FC$4)*NORMSDIST(FC$1*((LN(FC$6/FC$2)+(FC$5+(FG140^2)/2)*FC$4)/(FG140*SQRT(FC$4))-FG140*SQRT(FC$4)))</f>
        <v>#VALUE!</v>
      </c>
      <c r="FG140" s="68" t="n">
        <f aca="false">FG139+FG$8/FG$9</f>
        <v>0.212899999999993</v>
      </c>
      <c r="FH140" s="67" t="e">
        <f aca="false">FC$1*FC$6*NORMSDIST(FC$1*((LN(FC$6/FC$2)+(FC$5+(FI140^2)/2)*FC$4)/(FI140*SQRT(FC$4))))-FC$1*FC$2*EXP(-FC$5*FC$4)*NORMSDIST(FC$1*((LN(FC$6/FC$2)+(FC$5+(FI140^2)/2)*FC$4)/(FI140*SQRT(FC$4))-FI140*SQRT(FC$4)))</f>
        <v>#VALUE!</v>
      </c>
      <c r="FI140" s="68" t="n">
        <f aca="false">FI139+FI$8/FI$9</f>
        <v>0.312899999999982</v>
      </c>
      <c r="FJ140" s="67" t="e">
        <f aca="false">FC$1*FC$6*NORMSDIST(FC$1*((LN(FC$6/FC$2)+(FC$5+(FK140^2)/2)*FC$4)/(FK140*SQRT(FC$4))))-FC$1*FC$2*EXP(-FC$5*FC$4)*NORMSDIST(FC$1*((LN(FC$6/FC$2)+(FC$5+(FK140^2)/2)*FC$4)/(FK140*SQRT(FC$4))-FK140*SQRT(FC$4)))</f>
        <v>#VALUE!</v>
      </c>
      <c r="FK140" s="68" t="n">
        <f aca="false">FK139+FK$8/FK$9</f>
        <v>0.425799999999969</v>
      </c>
      <c r="FL140" s="67" t="e">
        <f aca="false">FC$1*FC$6*NORMSDIST(FC$1*((LN(FC$6/FC$2)+(FC$5+(FM140^2)/2)*FC$4)/(FM140*SQRT(FC$4))))-FC$1*FC$2*EXP(-FC$5*FC$4)*NORMSDIST(FC$1*((LN(FC$6/FC$2)+(FC$5+(FM140^2)/2)*FC$4)/(FM140*SQRT(FC$4))-FM140*SQRT(FC$4)))</f>
        <v>#VALUE!</v>
      </c>
      <c r="FM140" s="68" t="n">
        <f aca="false">FM139+FM$8/FM$9</f>
        <v>0.664499999999943</v>
      </c>
      <c r="FN140" s="67" t="e">
        <f aca="false">FC$1*FC$6*NORMSDIST(FC$1*((LN(FC$6/FC$2)+(FC$5+(FO140^2)/2)*FC$4)/(FO140*SQRT(FC$4))))-FC$1*FC$2*EXP(-FC$5*FC$4)*NORMSDIST(FC$1*((LN(FC$6/FC$2)+(FC$5+(FO140^2)/2)*FC$4)/(FO140*SQRT(FC$4))-FO140*SQRT(FC$4)))</f>
        <v>#VALUE!</v>
      </c>
      <c r="FO140" s="68" t="n">
        <f aca="false">FO139+FO$8/FO$9</f>
        <v>1.22899999999988</v>
      </c>
      <c r="FP140" s="2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1" customFormat="true" ht="13.5" hidden="false" customHeight="true" outlineLevel="0" collapsed="false">
      <c r="Q141" s="2"/>
      <c r="R141" s="67" t="e">
        <f aca="false">S$1*S$6*NORMSDIST(S$1*((LN(S$6/S$2)+(S$5+(S141^2)/2)*S$4)/(S141*SQRT(S$4))))-S$1*S$2*EXP(-S$5*S$4)*NORMSDIST(S$1*((LN(S$6/S$2)+(S$5+(S141^2)/2)*S$4)/(S141*SQRT(S$4))-S141*SQRT(S$4)))</f>
        <v>#VALUE!</v>
      </c>
      <c r="S141" s="68" t="n">
        <f aca="false">S140+S$8/S$9</f>
        <v>0.013</v>
      </c>
      <c r="T141" s="67" t="e">
        <f aca="false">S$1*S$6*NORMSDIST(S$1*((LN(S$6/S$2)+(S$5+(U141^2)/2)*S$4)/(U141*SQRT(S$4))))-S$1*S$2*EXP(-S$5*S$4)*NORMSDIST(S$1*((LN(S$6/S$2)+(S$5+(U141^2)/2)*S$4)/(U141*SQRT(S$4))-U141*SQRT(S$4)))</f>
        <v>#VALUE!</v>
      </c>
      <c r="U141" s="68" t="n">
        <f aca="false">U140+U$8/U$9</f>
        <v>0.113000000000002</v>
      </c>
      <c r="V141" s="67" t="e">
        <f aca="false">S$1*S$6*NORMSDIST(S$1*((LN(S$6/S$2)+(S$5+(W141^2)/2)*S$4)/(W141*SQRT(S$4))))-S$1*S$2*EXP(-S$5*S$4)*NORMSDIST(S$1*((LN(S$6/S$2)+(S$5+(W141^2)/2)*S$4)/(W141*SQRT(S$4))-W141*SQRT(S$4)))</f>
        <v>#VALUE!</v>
      </c>
      <c r="W141" s="68" t="n">
        <f aca="false">W140+W$8/W$9</f>
        <v>0.212999999999993</v>
      </c>
      <c r="X141" s="67" t="e">
        <f aca="false">S$1*S$6*NORMSDIST(S$1*((LN(S$6/S$2)+(S$5+(Y141^2)/2)*S$4)/(Y141*SQRT(S$4))))-S$1*S$2*EXP(-S$5*S$4)*NORMSDIST(S$1*((LN(S$6/S$2)+(S$5+(Y141^2)/2)*S$4)/(Y141*SQRT(S$4))-Y141*SQRT(S$4)))</f>
        <v>#VALUE!</v>
      </c>
      <c r="Y141" s="68" t="n">
        <f aca="false">Y140+Y$8/Y$9</f>
        <v>0.312999999999982</v>
      </c>
      <c r="Z141" s="67" t="e">
        <f aca="false">S$1*S$6*NORMSDIST(S$1*((LN(S$6/S$2)+(S$5+(AA141^2)/2)*S$4)/(AA141*SQRT(S$4))))-S$1*S$2*EXP(-S$5*S$4)*NORMSDIST(S$1*((LN(S$6/S$2)+(S$5+(AA141^2)/2)*S$4)/(AA141*SQRT(S$4))-AA141*SQRT(S$4)))</f>
        <v>#VALUE!</v>
      </c>
      <c r="AA141" s="68" t="n">
        <f aca="false">AA140+AA$8/AA$9</f>
        <v>0.425999999999969</v>
      </c>
      <c r="AB141" s="67" t="e">
        <f aca="false">S$1*S$6*NORMSDIST(S$1*((LN(S$6/S$2)+(S$5+(AC141^2)/2)*S$4)/(AC141*SQRT(S$4))))-S$1*S$2*EXP(-S$5*S$4)*NORMSDIST(S$1*((LN(S$6/S$2)+(S$5+(AC141^2)/2)*S$4)/(AC141*SQRT(S$4))-AC141*SQRT(S$4)))</f>
        <v>#VALUE!</v>
      </c>
      <c r="AC141" s="68" t="n">
        <f aca="false">AC140+AC$8/AC$9</f>
        <v>0.664999999999943</v>
      </c>
      <c r="AD141" s="67" t="e">
        <f aca="false">S$1*S$6*NORMSDIST(S$1*((LN(S$6/S$2)+(S$5+(AE141^2)/2)*S$4)/(AE141*SQRT(S$4))))-S$1*S$2*EXP(-S$5*S$4)*NORMSDIST(S$1*((LN(S$6/S$2)+(S$5+(AE141^2)/2)*S$4)/(AE141*SQRT(S$4))-AE141*SQRT(S$4)))</f>
        <v>#VALUE!</v>
      </c>
      <c r="AE141" s="68" t="n">
        <f aca="false">AE140+AE$8/AE$9</f>
        <v>1.22999999999988</v>
      </c>
      <c r="AF141" s="3"/>
      <c r="AG141" s="3"/>
      <c r="AH141" s="3"/>
      <c r="AI141" s="3"/>
      <c r="AJ141" s="3"/>
      <c r="AK141" s="3"/>
      <c r="AL141" s="67" t="e">
        <f aca="false">AM$1*AM$6*NORMSDIST(AM$1*((LN(AM$6/AM$2)+(AM$5+(AM141^2)/2)*AM$4)/(AM141*SQRT(AM$4))))-AM$1*AM$2*EXP(-AM$5*AM$4)*NORMSDIST(AM$1*((LN(AM$6/AM$2)+(AM$5+(AM141^2)/2)*AM$4)/(AM141*SQRT(AM$4))-AM141*SQRT(AM$4)))</f>
        <v>#VALUE!</v>
      </c>
      <c r="AM141" s="68" t="n">
        <f aca="false">AM140+AM$8/AM$9</f>
        <v>0.013</v>
      </c>
      <c r="AN141" s="67" t="e">
        <f aca="false">AM$1*AM$6*NORMSDIST(AM$1*((LN(AM$6/AM$2)+(AM$5+(AO141^2)/2)*AM$4)/(AO141*SQRT(AM$4))))-AM$1*AM$2*EXP(-AM$5*AM$4)*NORMSDIST(AM$1*((LN(AM$6/AM$2)+(AM$5+(AO141^2)/2)*AM$4)/(AO141*SQRT(AM$4))-AO141*SQRT(AM$4)))</f>
        <v>#VALUE!</v>
      </c>
      <c r="AO141" s="68" t="n">
        <f aca="false">AO140+AO$8/AO$9</f>
        <v>0.113000000000002</v>
      </c>
      <c r="AP141" s="67" t="e">
        <f aca="false">AM$1*AM$6*NORMSDIST(AM$1*((LN(AM$6/AM$2)+(AM$5+(AQ141^2)/2)*AM$4)/(AQ141*SQRT(AM$4))))-AM$1*AM$2*EXP(-AM$5*AM$4)*NORMSDIST(AM$1*((LN(AM$6/AM$2)+(AM$5+(AQ141^2)/2)*AM$4)/(AQ141*SQRT(AM$4))-AQ141*SQRT(AM$4)))</f>
        <v>#VALUE!</v>
      </c>
      <c r="AQ141" s="68" t="n">
        <f aca="false">AQ140+AQ$8/AQ$9</f>
        <v>0.212999999999993</v>
      </c>
      <c r="AR141" s="67" t="e">
        <f aca="false">AM$1*AM$6*NORMSDIST(AM$1*((LN(AM$6/AM$2)+(AM$5+(AS141^2)/2)*AM$4)/(AS141*SQRT(AM$4))))-AM$1*AM$2*EXP(-AM$5*AM$4)*NORMSDIST(AM$1*((LN(AM$6/AM$2)+(AM$5+(AS141^2)/2)*AM$4)/(AS141*SQRT(AM$4))-AS141*SQRT(AM$4)))</f>
        <v>#VALUE!</v>
      </c>
      <c r="AS141" s="68" t="n">
        <f aca="false">AS140+AS$8/AS$9</f>
        <v>0.312999999999982</v>
      </c>
      <c r="AT141" s="67" t="e">
        <f aca="false">AM$1*AM$6*NORMSDIST(AM$1*((LN(AM$6/AM$2)+(AM$5+(AU141^2)/2)*AM$4)/(AU141*SQRT(AM$4))))-AM$1*AM$2*EXP(-AM$5*AM$4)*NORMSDIST(AM$1*((LN(AM$6/AM$2)+(AM$5+(AU141^2)/2)*AM$4)/(AU141*SQRT(AM$4))-AU141*SQRT(AM$4)))</f>
        <v>#VALUE!</v>
      </c>
      <c r="AU141" s="68" t="n">
        <f aca="false">AU140+AU$8/AU$9</f>
        <v>0.425999999999969</v>
      </c>
      <c r="AV141" s="67" t="e">
        <f aca="false">AM$1*AM$6*NORMSDIST(AM$1*((LN(AM$6/AM$2)+(AM$5+(AW141^2)/2)*AM$4)/(AW141*SQRT(AM$4))))-AM$1*AM$2*EXP(-AM$5*AM$4)*NORMSDIST(AM$1*((LN(AM$6/AM$2)+(AM$5+(AW141^2)/2)*AM$4)/(AW141*SQRT(AM$4))-AW141*SQRT(AM$4)))</f>
        <v>#VALUE!</v>
      </c>
      <c r="AW141" s="68" t="n">
        <f aca="false">AW140+AW$8/AW$9</f>
        <v>0.664999999999943</v>
      </c>
      <c r="AX141" s="67" t="e">
        <f aca="false">AM$1*AM$6*NORMSDIST(AM$1*((LN(AM$6/AM$2)+(AM$5+(AY141^2)/2)*AM$4)/(AY141*SQRT(AM$4))))-AM$1*AM$2*EXP(-AM$5*AM$4)*NORMSDIST(AM$1*((LN(AM$6/AM$2)+(AM$5+(AY141^2)/2)*AM$4)/(AY141*SQRT(AM$4))-AY141*SQRT(AM$4)))</f>
        <v>#VALUE!</v>
      </c>
      <c r="AY141" s="68" t="n">
        <f aca="false">AY140+AY$8/AY$9</f>
        <v>1.22999999999988</v>
      </c>
      <c r="AZ141" s="3"/>
      <c r="BA141" s="3"/>
      <c r="BB141" s="3"/>
      <c r="BC141" s="3"/>
      <c r="BD141" s="3"/>
      <c r="BE141" s="3"/>
      <c r="BF141" s="67" t="e">
        <f aca="false">BG$1*BG$6*NORMSDIST(BG$1*((LN(BG$6/BG$2)+(BG$5+(BG141^2)/2)*BG$4)/(BG141*SQRT(BG$4))))-BG$1*BG$2*EXP(-BG$5*BG$4)*NORMSDIST(BG$1*((LN(BG$6/BG$2)+(BG$5+(BG141^2)/2)*BG$4)/(BG141*SQRT(BG$4))-BG141*SQRT(BG$4)))</f>
        <v>#VALUE!</v>
      </c>
      <c r="BG141" s="68" t="n">
        <f aca="false">BG140+BG$8/BG$9</f>
        <v>0.013</v>
      </c>
      <c r="BH141" s="67" t="e">
        <f aca="false">BG$1*BG$6*NORMSDIST(BG$1*((LN(BG$6/BG$2)+(BG$5+(BI141^2)/2)*BG$4)/(BI141*SQRT(BG$4))))-BG$1*BG$2*EXP(-BG$5*BG$4)*NORMSDIST(BG$1*((LN(BG$6/BG$2)+(BG$5+(BI141^2)/2)*BG$4)/(BI141*SQRT(BG$4))-BI141*SQRT(BG$4)))</f>
        <v>#VALUE!</v>
      </c>
      <c r="BI141" s="68" t="n">
        <f aca="false">BI140+BI$8/BI$9</f>
        <v>0.113000000000002</v>
      </c>
      <c r="BJ141" s="67" t="e">
        <f aca="false">BG$1*BG$6*NORMSDIST(BG$1*((LN(BG$6/BG$2)+(BG$5+(BK141^2)/2)*BG$4)/(BK141*SQRT(BG$4))))-BG$1*BG$2*EXP(-BG$5*BG$4)*NORMSDIST(BG$1*((LN(BG$6/BG$2)+(BG$5+(BK141^2)/2)*BG$4)/(BK141*SQRT(BG$4))-BK141*SQRT(BG$4)))</f>
        <v>#VALUE!</v>
      </c>
      <c r="BK141" s="68" t="n">
        <f aca="false">BK140+BK$8/BK$9</f>
        <v>0.212999999999993</v>
      </c>
      <c r="BL141" s="67" t="e">
        <f aca="false">BG$1*BG$6*NORMSDIST(BG$1*((LN(BG$6/BG$2)+(BG$5+(BM141^2)/2)*BG$4)/(BM141*SQRT(BG$4))))-BG$1*BG$2*EXP(-BG$5*BG$4)*NORMSDIST(BG$1*((LN(BG$6/BG$2)+(BG$5+(BM141^2)/2)*BG$4)/(BM141*SQRT(BG$4))-BM141*SQRT(BG$4)))</f>
        <v>#VALUE!</v>
      </c>
      <c r="BM141" s="68" t="n">
        <f aca="false">BM140+BM$8/BM$9</f>
        <v>0.312999999999982</v>
      </c>
      <c r="BN141" s="67" t="e">
        <f aca="false">BG$1*BG$6*NORMSDIST(BG$1*((LN(BG$6/BG$2)+(BG$5+(BO141^2)/2)*BG$4)/(BO141*SQRT(BG$4))))-BG$1*BG$2*EXP(-BG$5*BG$4)*NORMSDIST(BG$1*((LN(BG$6/BG$2)+(BG$5+(BO141^2)/2)*BG$4)/(BO141*SQRT(BG$4))-BO141*SQRT(BG$4)))</f>
        <v>#VALUE!</v>
      </c>
      <c r="BO141" s="68" t="n">
        <f aca="false">BO140+BO$8/BO$9</f>
        <v>0.425999999999969</v>
      </c>
      <c r="BP141" s="67" t="e">
        <f aca="false">BG$1*BG$6*NORMSDIST(BG$1*((LN(BG$6/BG$2)+(BG$5+(BQ141^2)/2)*BG$4)/(BQ141*SQRT(BG$4))))-BG$1*BG$2*EXP(-BG$5*BG$4)*NORMSDIST(BG$1*((LN(BG$6/BG$2)+(BG$5+(BQ141^2)/2)*BG$4)/(BQ141*SQRT(BG$4))-BQ141*SQRT(BG$4)))</f>
        <v>#VALUE!</v>
      </c>
      <c r="BQ141" s="68" t="n">
        <f aca="false">BQ140+BQ$8/BQ$9</f>
        <v>0.664999999999943</v>
      </c>
      <c r="BR141" s="67" t="e">
        <f aca="false">BG$1*BG$6*NORMSDIST(BG$1*((LN(BG$6/BG$2)+(BG$5+(BS141^2)/2)*BG$4)/(BS141*SQRT(BG$4))))-BG$1*BG$2*EXP(-BG$5*BG$4)*NORMSDIST(BG$1*((LN(BG$6/BG$2)+(BG$5+(BS141^2)/2)*BG$4)/(BS141*SQRT(BG$4))-BS141*SQRT(BG$4)))</f>
        <v>#VALUE!</v>
      </c>
      <c r="BS141" s="68" t="n">
        <f aca="false">BS140+BS$8/BS$9</f>
        <v>1.22999999999988</v>
      </c>
      <c r="BT141" s="3"/>
      <c r="BU141" s="3"/>
      <c r="BV141" s="3"/>
      <c r="BW141" s="3"/>
      <c r="BX141" s="3"/>
      <c r="BY141" s="3"/>
      <c r="BZ141" s="67" t="e">
        <f aca="false">CA$1*CA$6*NORMSDIST(CA$1*((LN(CA$6/CA$2)+(CA$5+(CA141^2)/2)*CA$4)/(CA141*SQRT(CA$4))))-CA$1*CA$2*EXP(-CA$5*CA$4)*NORMSDIST(CA$1*((LN(CA$6/CA$2)+(CA$5+(CA141^2)/2)*CA$4)/(CA141*SQRT(CA$4))-CA141*SQRT(CA$4)))</f>
        <v>#VALUE!</v>
      </c>
      <c r="CA141" s="68" t="n">
        <f aca="false">CA140+CA$8/CA$9</f>
        <v>0.013</v>
      </c>
      <c r="CB141" s="67" t="e">
        <f aca="false">CA$1*CA$6*NORMSDIST(CA$1*((LN(CA$6/CA$2)+(CA$5+(CC141^2)/2)*CA$4)/(CC141*SQRT(CA$4))))-CA$1*CA$2*EXP(-CA$5*CA$4)*NORMSDIST(CA$1*((LN(CA$6/CA$2)+(CA$5+(CC141^2)/2)*CA$4)/(CC141*SQRT(CA$4))-CC141*SQRT(CA$4)))</f>
        <v>#VALUE!</v>
      </c>
      <c r="CC141" s="68" t="n">
        <f aca="false">CC140+CC$8/CC$9</f>
        <v>0.113000000000002</v>
      </c>
      <c r="CD141" s="67" t="e">
        <f aca="false">CA$1*CA$6*NORMSDIST(CA$1*((LN(CA$6/CA$2)+(CA$5+(CE141^2)/2)*CA$4)/(CE141*SQRT(CA$4))))-CA$1*CA$2*EXP(-CA$5*CA$4)*NORMSDIST(CA$1*((LN(CA$6/CA$2)+(CA$5+(CE141^2)/2)*CA$4)/(CE141*SQRT(CA$4))-CE141*SQRT(CA$4)))</f>
        <v>#VALUE!</v>
      </c>
      <c r="CE141" s="68" t="n">
        <f aca="false">CE140+CE$8/CE$9</f>
        <v>0.212999999999993</v>
      </c>
      <c r="CF141" s="67" t="e">
        <f aca="false">CA$1*CA$6*NORMSDIST(CA$1*((LN(CA$6/CA$2)+(CA$5+(CG141^2)/2)*CA$4)/(CG141*SQRT(CA$4))))-CA$1*CA$2*EXP(-CA$5*CA$4)*NORMSDIST(CA$1*((LN(CA$6/CA$2)+(CA$5+(CG141^2)/2)*CA$4)/(CG141*SQRT(CA$4))-CG141*SQRT(CA$4)))</f>
        <v>#VALUE!</v>
      </c>
      <c r="CG141" s="68" t="n">
        <f aca="false">CG140+CG$8/CG$9</f>
        <v>0.312999999999982</v>
      </c>
      <c r="CH141" s="67" t="e">
        <f aca="false">CA$1*CA$6*NORMSDIST(CA$1*((LN(CA$6/CA$2)+(CA$5+(CI141^2)/2)*CA$4)/(CI141*SQRT(CA$4))))-CA$1*CA$2*EXP(-CA$5*CA$4)*NORMSDIST(CA$1*((LN(CA$6/CA$2)+(CA$5+(CI141^2)/2)*CA$4)/(CI141*SQRT(CA$4))-CI141*SQRT(CA$4)))</f>
        <v>#VALUE!</v>
      </c>
      <c r="CI141" s="68" t="n">
        <f aca="false">CI140+CI$8/CI$9</f>
        <v>0.425999999999969</v>
      </c>
      <c r="CJ141" s="67" t="e">
        <f aca="false">CA$1*CA$6*NORMSDIST(CA$1*((LN(CA$6/CA$2)+(CA$5+(CK141^2)/2)*CA$4)/(CK141*SQRT(CA$4))))-CA$1*CA$2*EXP(-CA$5*CA$4)*NORMSDIST(CA$1*((LN(CA$6/CA$2)+(CA$5+(CK141^2)/2)*CA$4)/(CK141*SQRT(CA$4))-CK141*SQRT(CA$4)))</f>
        <v>#VALUE!</v>
      </c>
      <c r="CK141" s="68" t="n">
        <f aca="false">CK140+CK$8/CK$9</f>
        <v>0.664999999999943</v>
      </c>
      <c r="CL141" s="67" t="e">
        <f aca="false">CA$1*CA$6*NORMSDIST(CA$1*((LN(CA$6/CA$2)+(CA$5+(CM141^2)/2)*CA$4)/(CM141*SQRT(CA$4))))-CA$1*CA$2*EXP(-CA$5*CA$4)*NORMSDIST(CA$1*((LN(CA$6/CA$2)+(CA$5+(CM141^2)/2)*CA$4)/(CM141*SQRT(CA$4))-CM141*SQRT(CA$4)))</f>
        <v>#VALUE!</v>
      </c>
      <c r="CM141" s="68" t="n">
        <f aca="false">CM140+CM$8/CM$9</f>
        <v>1.22999999999988</v>
      </c>
      <c r="CN141" s="3"/>
      <c r="CO141" s="3"/>
      <c r="CP141" s="3"/>
      <c r="CQ141" s="3"/>
      <c r="CR141" s="3"/>
      <c r="CS141" s="3"/>
      <c r="CT141" s="67" t="e">
        <f aca="false">CU$1*CU$6*NORMSDIST(CU$1*((LN(CU$6/CU$2)+(CU$5+(CU141^2)/2)*CU$4)/(CU141*SQRT(CU$4))))-CU$1*CU$2*EXP(-CU$5*CU$4)*NORMSDIST(CU$1*((LN(CU$6/CU$2)+(CU$5+(CU141^2)/2)*CU$4)/(CU141*SQRT(CU$4))-CU141*SQRT(CU$4)))</f>
        <v>#VALUE!</v>
      </c>
      <c r="CU141" s="68" t="n">
        <f aca="false">CU140+CU$8/CU$9</f>
        <v>0.013</v>
      </c>
      <c r="CV141" s="67" t="e">
        <f aca="false">CU$1*CU$6*NORMSDIST(CU$1*((LN(CU$6/CU$2)+(CU$5+(CW141^2)/2)*CU$4)/(CW141*SQRT(CU$4))))-CU$1*CU$2*EXP(-CU$5*CU$4)*NORMSDIST(CU$1*((LN(CU$6/CU$2)+(CU$5+(CW141^2)/2)*CU$4)/(CW141*SQRT(CU$4))-CW141*SQRT(CU$4)))</f>
        <v>#VALUE!</v>
      </c>
      <c r="CW141" s="68" t="n">
        <f aca="false">CW140+CW$8/CW$9</f>
        <v>0.113000000000002</v>
      </c>
      <c r="CX141" s="67" t="e">
        <f aca="false">CU$1*CU$6*NORMSDIST(CU$1*((LN(CU$6/CU$2)+(CU$5+(CY141^2)/2)*CU$4)/(CY141*SQRT(CU$4))))-CU$1*CU$2*EXP(-CU$5*CU$4)*NORMSDIST(CU$1*((LN(CU$6/CU$2)+(CU$5+(CY141^2)/2)*CU$4)/(CY141*SQRT(CU$4))-CY141*SQRT(CU$4)))</f>
        <v>#VALUE!</v>
      </c>
      <c r="CY141" s="68" t="n">
        <f aca="false">CY140+CY$8/CY$9</f>
        <v>0.212999999999993</v>
      </c>
      <c r="CZ141" s="67" t="e">
        <f aca="false">CU$1*CU$6*NORMSDIST(CU$1*((LN(CU$6/CU$2)+(CU$5+(DA141^2)/2)*CU$4)/(DA141*SQRT(CU$4))))-CU$1*CU$2*EXP(-CU$5*CU$4)*NORMSDIST(CU$1*((LN(CU$6/CU$2)+(CU$5+(DA141^2)/2)*CU$4)/(DA141*SQRT(CU$4))-DA141*SQRT(CU$4)))</f>
        <v>#VALUE!</v>
      </c>
      <c r="DA141" s="68" t="n">
        <f aca="false">DA140+DA$8/DA$9</f>
        <v>0.312999999999982</v>
      </c>
      <c r="DB141" s="67" t="e">
        <f aca="false">CU$1*CU$6*NORMSDIST(CU$1*((LN(CU$6/CU$2)+(CU$5+(DC141^2)/2)*CU$4)/(DC141*SQRT(CU$4))))-CU$1*CU$2*EXP(-CU$5*CU$4)*NORMSDIST(CU$1*((LN(CU$6/CU$2)+(CU$5+(DC141^2)/2)*CU$4)/(DC141*SQRT(CU$4))-DC141*SQRT(CU$4)))</f>
        <v>#VALUE!</v>
      </c>
      <c r="DC141" s="68" t="n">
        <f aca="false">DC140+DC$8/DC$9</f>
        <v>0.425999999999969</v>
      </c>
      <c r="DD141" s="67" t="e">
        <f aca="false">CU$1*CU$6*NORMSDIST(CU$1*((LN(CU$6/CU$2)+(CU$5+(DE141^2)/2)*CU$4)/(DE141*SQRT(CU$4))))-CU$1*CU$2*EXP(-CU$5*CU$4)*NORMSDIST(CU$1*((LN(CU$6/CU$2)+(CU$5+(DE141^2)/2)*CU$4)/(DE141*SQRT(CU$4))-DE141*SQRT(CU$4)))</f>
        <v>#VALUE!</v>
      </c>
      <c r="DE141" s="68" t="n">
        <f aca="false">DE140+DE$8/DE$9</f>
        <v>0.664999999999943</v>
      </c>
      <c r="DF141" s="67" t="e">
        <f aca="false">CU$1*CU$6*NORMSDIST(CU$1*((LN(CU$6/CU$2)+(CU$5+(DG141^2)/2)*CU$4)/(DG141*SQRT(CU$4))))-CU$1*CU$2*EXP(-CU$5*CU$4)*NORMSDIST(CU$1*((LN(CU$6/CU$2)+(CU$5+(DG141^2)/2)*CU$4)/(DG141*SQRT(CU$4))-DG141*SQRT(CU$4)))</f>
        <v>#VALUE!</v>
      </c>
      <c r="DG141" s="68" t="n">
        <f aca="false">DG140+DG$8/DG$9</f>
        <v>1.22999999999988</v>
      </c>
      <c r="DH141" s="3"/>
      <c r="DI141" s="3"/>
      <c r="DJ141" s="3"/>
      <c r="DK141" s="3"/>
      <c r="DL141" s="3"/>
      <c r="DM141" s="3"/>
      <c r="DN141" s="67" t="e">
        <f aca="false">DO$1*DO$6*NORMSDIST(DO$1*((LN(DO$6/DO$2)+(DO$5+(DO141^2)/2)*DO$4)/(DO141*SQRT(DO$4))))-DO$1*DO$2*EXP(-DO$5*DO$4)*NORMSDIST(DO$1*((LN(DO$6/DO$2)+(DO$5+(DO141^2)/2)*DO$4)/(DO141*SQRT(DO$4))-DO141*SQRT(DO$4)))</f>
        <v>#VALUE!</v>
      </c>
      <c r="DO141" s="68" t="n">
        <f aca="false">DO140+DO$8/DO$9</f>
        <v>0.013</v>
      </c>
      <c r="DP141" s="67" t="e">
        <f aca="false">DO$1*DO$6*NORMSDIST(DO$1*((LN(DO$6/DO$2)+(DO$5+(DQ141^2)/2)*DO$4)/(DQ141*SQRT(DO$4))))-DO$1*DO$2*EXP(-DO$5*DO$4)*NORMSDIST(DO$1*((LN(DO$6/DO$2)+(DO$5+(DQ141^2)/2)*DO$4)/(DQ141*SQRT(DO$4))-DQ141*SQRT(DO$4)))</f>
        <v>#VALUE!</v>
      </c>
      <c r="DQ141" s="68" t="n">
        <f aca="false">DQ140+DQ$8/DQ$9</f>
        <v>0.113000000000002</v>
      </c>
      <c r="DR141" s="67" t="e">
        <f aca="false">DO$1*DO$6*NORMSDIST(DO$1*((LN(DO$6/DO$2)+(DO$5+(DS141^2)/2)*DO$4)/(DS141*SQRT(DO$4))))-DO$1*DO$2*EXP(-DO$5*DO$4)*NORMSDIST(DO$1*((LN(DO$6/DO$2)+(DO$5+(DS141^2)/2)*DO$4)/(DS141*SQRT(DO$4))-DS141*SQRT(DO$4)))</f>
        <v>#VALUE!</v>
      </c>
      <c r="DS141" s="68" t="n">
        <f aca="false">DS140+DS$8/DS$9</f>
        <v>0.212999999999993</v>
      </c>
      <c r="DT141" s="67" t="e">
        <f aca="false">DO$1*DO$6*NORMSDIST(DO$1*((LN(DO$6/DO$2)+(DO$5+(DU141^2)/2)*DO$4)/(DU141*SQRT(DO$4))))-DO$1*DO$2*EXP(-DO$5*DO$4)*NORMSDIST(DO$1*((LN(DO$6/DO$2)+(DO$5+(DU141^2)/2)*DO$4)/(DU141*SQRT(DO$4))-DU141*SQRT(DO$4)))</f>
        <v>#VALUE!</v>
      </c>
      <c r="DU141" s="68" t="n">
        <f aca="false">DU140+DU$8/DU$9</f>
        <v>0.312999999999982</v>
      </c>
      <c r="DV141" s="67" t="e">
        <f aca="false">DO$1*DO$6*NORMSDIST(DO$1*((LN(DO$6/DO$2)+(DO$5+(DW141^2)/2)*DO$4)/(DW141*SQRT(DO$4))))-DO$1*DO$2*EXP(-DO$5*DO$4)*NORMSDIST(DO$1*((LN(DO$6/DO$2)+(DO$5+(DW141^2)/2)*DO$4)/(DW141*SQRT(DO$4))-DW141*SQRT(DO$4)))</f>
        <v>#VALUE!</v>
      </c>
      <c r="DW141" s="68" t="n">
        <f aca="false">DW140+DW$8/DW$9</f>
        <v>0.425999999999969</v>
      </c>
      <c r="DX141" s="67" t="e">
        <f aca="false">DO$1*DO$6*NORMSDIST(DO$1*((LN(DO$6/DO$2)+(DO$5+(DY141^2)/2)*DO$4)/(DY141*SQRT(DO$4))))-DO$1*DO$2*EXP(-DO$5*DO$4)*NORMSDIST(DO$1*((LN(DO$6/DO$2)+(DO$5+(DY141^2)/2)*DO$4)/(DY141*SQRT(DO$4))-DY141*SQRT(DO$4)))</f>
        <v>#VALUE!</v>
      </c>
      <c r="DY141" s="68" t="n">
        <f aca="false">DY140+DY$8/DY$9</f>
        <v>0.664999999999943</v>
      </c>
      <c r="DZ141" s="67" t="e">
        <f aca="false">DO$1*DO$6*NORMSDIST(DO$1*((LN(DO$6/DO$2)+(DO$5+(EA141^2)/2)*DO$4)/(EA141*SQRT(DO$4))))-DO$1*DO$2*EXP(-DO$5*DO$4)*NORMSDIST(DO$1*((LN(DO$6/DO$2)+(DO$5+(EA141^2)/2)*DO$4)/(EA141*SQRT(DO$4))-EA141*SQRT(DO$4)))</f>
        <v>#VALUE!</v>
      </c>
      <c r="EA141" s="68" t="n">
        <f aca="false">EA140+EA$8/EA$9</f>
        <v>1.22999999999988</v>
      </c>
      <c r="EB141" s="3"/>
      <c r="EC141" s="3"/>
      <c r="ED141" s="3"/>
      <c r="EE141" s="3"/>
      <c r="EF141" s="3"/>
      <c r="EG141" s="3"/>
      <c r="EH141" s="67" t="e">
        <f aca="false">EI$1*EI$6*NORMSDIST(EI$1*((LN(EI$6/EI$2)+(EI$5+(EI141^2)/2)*EI$4)/(EI141*SQRT(EI$4))))-EI$1*EI$2*EXP(-EI$5*EI$4)*NORMSDIST(EI$1*((LN(EI$6/EI$2)+(EI$5+(EI141^2)/2)*EI$4)/(EI141*SQRT(EI$4))-EI141*SQRT(EI$4)))</f>
        <v>#VALUE!</v>
      </c>
      <c r="EI141" s="68" t="n">
        <f aca="false">EI140+EI$8/EI$9</f>
        <v>0.013</v>
      </c>
      <c r="EJ141" s="67" t="e">
        <f aca="false">EI$1*EI$6*NORMSDIST(EI$1*((LN(EI$6/EI$2)+(EI$5+(EK141^2)/2)*EI$4)/(EK141*SQRT(EI$4))))-EI$1*EI$2*EXP(-EI$5*EI$4)*NORMSDIST(EI$1*((LN(EI$6/EI$2)+(EI$5+(EK141^2)/2)*EI$4)/(EK141*SQRT(EI$4))-EK141*SQRT(EI$4)))</f>
        <v>#VALUE!</v>
      </c>
      <c r="EK141" s="68" t="n">
        <f aca="false">EK140+EK$8/EK$9</f>
        <v>0.113000000000002</v>
      </c>
      <c r="EL141" s="67" t="e">
        <f aca="false">EI$1*EI$6*NORMSDIST(EI$1*((LN(EI$6/EI$2)+(EI$5+(EM141^2)/2)*EI$4)/(EM141*SQRT(EI$4))))-EI$1*EI$2*EXP(-EI$5*EI$4)*NORMSDIST(EI$1*((LN(EI$6/EI$2)+(EI$5+(EM141^2)/2)*EI$4)/(EM141*SQRT(EI$4))-EM141*SQRT(EI$4)))</f>
        <v>#VALUE!</v>
      </c>
      <c r="EM141" s="68" t="n">
        <f aca="false">EM140+EM$8/EM$9</f>
        <v>0.212999999999993</v>
      </c>
      <c r="EN141" s="67" t="e">
        <f aca="false">EI$1*EI$6*NORMSDIST(EI$1*((LN(EI$6/EI$2)+(EI$5+(EO141^2)/2)*EI$4)/(EO141*SQRT(EI$4))))-EI$1*EI$2*EXP(-EI$5*EI$4)*NORMSDIST(EI$1*((LN(EI$6/EI$2)+(EI$5+(EO141^2)/2)*EI$4)/(EO141*SQRT(EI$4))-EO141*SQRT(EI$4)))</f>
        <v>#VALUE!</v>
      </c>
      <c r="EO141" s="68" t="n">
        <f aca="false">EO140+EO$8/EO$9</f>
        <v>0.312999999999982</v>
      </c>
      <c r="EP141" s="67" t="e">
        <f aca="false">EI$1*EI$6*NORMSDIST(EI$1*((LN(EI$6/EI$2)+(EI$5+(EQ141^2)/2)*EI$4)/(EQ141*SQRT(EI$4))))-EI$1*EI$2*EXP(-EI$5*EI$4)*NORMSDIST(EI$1*((LN(EI$6/EI$2)+(EI$5+(EQ141^2)/2)*EI$4)/(EQ141*SQRT(EI$4))-EQ141*SQRT(EI$4)))</f>
        <v>#VALUE!</v>
      </c>
      <c r="EQ141" s="68" t="n">
        <f aca="false">EQ140+EQ$8/EQ$9</f>
        <v>0.425999999999969</v>
      </c>
      <c r="ER141" s="67" t="e">
        <f aca="false">EI$1*EI$6*NORMSDIST(EI$1*((LN(EI$6/EI$2)+(EI$5+(ES141^2)/2)*EI$4)/(ES141*SQRT(EI$4))))-EI$1*EI$2*EXP(-EI$5*EI$4)*NORMSDIST(EI$1*((LN(EI$6/EI$2)+(EI$5+(ES141^2)/2)*EI$4)/(ES141*SQRT(EI$4))-ES141*SQRT(EI$4)))</f>
        <v>#VALUE!</v>
      </c>
      <c r="ES141" s="68" t="n">
        <f aca="false">ES140+ES$8/ES$9</f>
        <v>0.664999999999943</v>
      </c>
      <c r="ET141" s="67" t="e">
        <f aca="false">EI$1*EI$6*NORMSDIST(EI$1*((LN(EI$6/EI$2)+(EI$5+(EU141^2)/2)*EI$4)/(EU141*SQRT(EI$4))))-EI$1*EI$2*EXP(-EI$5*EI$4)*NORMSDIST(EI$1*((LN(EI$6/EI$2)+(EI$5+(EU141^2)/2)*EI$4)/(EU141*SQRT(EI$4))-EU141*SQRT(EI$4)))</f>
        <v>#VALUE!</v>
      </c>
      <c r="EU141" s="68" t="n">
        <f aca="false">EU140+EU$8/EU$9</f>
        <v>1.22999999999988</v>
      </c>
      <c r="EV141" s="3"/>
      <c r="EW141" s="3"/>
      <c r="EX141" s="3"/>
      <c r="EY141" s="3"/>
      <c r="EZ141" s="3"/>
      <c r="FA141" s="3"/>
      <c r="FB141" s="67" t="e">
        <f aca="false">FC$1*FC$6*NORMSDIST(FC$1*((LN(FC$6/FC$2)+(FC$5+(FC141^2)/2)*FC$4)/(FC141*SQRT(FC$4))))-FC$1*FC$2*EXP(-FC$5*FC$4)*NORMSDIST(FC$1*((LN(FC$6/FC$2)+(FC$5+(FC141^2)/2)*FC$4)/(FC141*SQRT(FC$4))-FC141*SQRT(FC$4)))</f>
        <v>#VALUE!</v>
      </c>
      <c r="FC141" s="68" t="n">
        <f aca="false">FC140+FC$8/FC$9</f>
        <v>0.013</v>
      </c>
      <c r="FD141" s="67" t="e">
        <f aca="false">FC$1*FC$6*NORMSDIST(FC$1*((LN(FC$6/FC$2)+(FC$5+(FE141^2)/2)*FC$4)/(FE141*SQRT(FC$4))))-FC$1*FC$2*EXP(-FC$5*FC$4)*NORMSDIST(FC$1*((LN(FC$6/FC$2)+(FC$5+(FE141^2)/2)*FC$4)/(FE141*SQRT(FC$4))-FE141*SQRT(FC$4)))</f>
        <v>#VALUE!</v>
      </c>
      <c r="FE141" s="68" t="n">
        <f aca="false">FE140+FE$8/FE$9</f>
        <v>0.113000000000002</v>
      </c>
      <c r="FF141" s="67" t="e">
        <f aca="false">FC$1*FC$6*NORMSDIST(FC$1*((LN(FC$6/FC$2)+(FC$5+(FG141^2)/2)*FC$4)/(FG141*SQRT(FC$4))))-FC$1*FC$2*EXP(-FC$5*FC$4)*NORMSDIST(FC$1*((LN(FC$6/FC$2)+(FC$5+(FG141^2)/2)*FC$4)/(FG141*SQRT(FC$4))-FG141*SQRT(FC$4)))</f>
        <v>#VALUE!</v>
      </c>
      <c r="FG141" s="68" t="n">
        <f aca="false">FG140+FG$8/FG$9</f>
        <v>0.212999999999993</v>
      </c>
      <c r="FH141" s="67" t="e">
        <f aca="false">FC$1*FC$6*NORMSDIST(FC$1*((LN(FC$6/FC$2)+(FC$5+(FI141^2)/2)*FC$4)/(FI141*SQRT(FC$4))))-FC$1*FC$2*EXP(-FC$5*FC$4)*NORMSDIST(FC$1*((LN(FC$6/FC$2)+(FC$5+(FI141^2)/2)*FC$4)/(FI141*SQRT(FC$4))-FI141*SQRT(FC$4)))</f>
        <v>#VALUE!</v>
      </c>
      <c r="FI141" s="68" t="n">
        <f aca="false">FI140+FI$8/FI$9</f>
        <v>0.312999999999982</v>
      </c>
      <c r="FJ141" s="67" t="e">
        <f aca="false">FC$1*FC$6*NORMSDIST(FC$1*((LN(FC$6/FC$2)+(FC$5+(FK141^2)/2)*FC$4)/(FK141*SQRT(FC$4))))-FC$1*FC$2*EXP(-FC$5*FC$4)*NORMSDIST(FC$1*((LN(FC$6/FC$2)+(FC$5+(FK141^2)/2)*FC$4)/(FK141*SQRT(FC$4))-FK141*SQRT(FC$4)))</f>
        <v>#VALUE!</v>
      </c>
      <c r="FK141" s="68" t="n">
        <f aca="false">FK140+FK$8/FK$9</f>
        <v>0.425999999999969</v>
      </c>
      <c r="FL141" s="67" t="e">
        <f aca="false">FC$1*FC$6*NORMSDIST(FC$1*((LN(FC$6/FC$2)+(FC$5+(FM141^2)/2)*FC$4)/(FM141*SQRT(FC$4))))-FC$1*FC$2*EXP(-FC$5*FC$4)*NORMSDIST(FC$1*((LN(FC$6/FC$2)+(FC$5+(FM141^2)/2)*FC$4)/(FM141*SQRT(FC$4))-FM141*SQRT(FC$4)))</f>
        <v>#VALUE!</v>
      </c>
      <c r="FM141" s="68" t="n">
        <f aca="false">FM140+FM$8/FM$9</f>
        <v>0.664999999999943</v>
      </c>
      <c r="FN141" s="67" t="e">
        <f aca="false">FC$1*FC$6*NORMSDIST(FC$1*((LN(FC$6/FC$2)+(FC$5+(FO141^2)/2)*FC$4)/(FO141*SQRT(FC$4))))-FC$1*FC$2*EXP(-FC$5*FC$4)*NORMSDIST(FC$1*((LN(FC$6/FC$2)+(FC$5+(FO141^2)/2)*FC$4)/(FO141*SQRT(FC$4))-FO141*SQRT(FC$4)))</f>
        <v>#VALUE!</v>
      </c>
      <c r="FO141" s="68" t="n">
        <f aca="false">FO140+FO$8/FO$9</f>
        <v>1.22999999999988</v>
      </c>
      <c r="FP141" s="2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1" customFormat="true" ht="13.5" hidden="false" customHeight="true" outlineLevel="0" collapsed="false">
      <c r="Q142" s="2"/>
      <c r="R142" s="67" t="e">
        <f aca="false">S$1*S$6*NORMSDIST(S$1*((LN(S$6/S$2)+(S$5+(S142^2)/2)*S$4)/(S142*SQRT(S$4))))-S$1*S$2*EXP(-S$5*S$4)*NORMSDIST(S$1*((LN(S$6/S$2)+(S$5+(S142^2)/2)*S$4)/(S142*SQRT(S$4))-S142*SQRT(S$4)))</f>
        <v>#VALUE!</v>
      </c>
      <c r="S142" s="68" t="n">
        <f aca="false">S141+S$8/S$9</f>
        <v>0.0131</v>
      </c>
      <c r="T142" s="67" t="e">
        <f aca="false">S$1*S$6*NORMSDIST(S$1*((LN(S$6/S$2)+(S$5+(U142^2)/2)*S$4)/(U142*SQRT(S$4))))-S$1*S$2*EXP(-S$5*S$4)*NORMSDIST(S$1*((LN(S$6/S$2)+(S$5+(U142^2)/2)*S$4)/(U142*SQRT(S$4))-U142*SQRT(S$4)))</f>
        <v>#VALUE!</v>
      </c>
      <c r="U142" s="68" t="n">
        <f aca="false">U141+U$8/U$9</f>
        <v>0.113100000000002</v>
      </c>
      <c r="V142" s="67" t="e">
        <f aca="false">S$1*S$6*NORMSDIST(S$1*((LN(S$6/S$2)+(S$5+(W142^2)/2)*S$4)/(W142*SQRT(S$4))))-S$1*S$2*EXP(-S$5*S$4)*NORMSDIST(S$1*((LN(S$6/S$2)+(S$5+(W142^2)/2)*S$4)/(W142*SQRT(S$4))-W142*SQRT(S$4)))</f>
        <v>#VALUE!</v>
      </c>
      <c r="W142" s="68" t="n">
        <f aca="false">W141+W$8/W$9</f>
        <v>0.213099999999993</v>
      </c>
      <c r="X142" s="67" t="e">
        <f aca="false">S$1*S$6*NORMSDIST(S$1*((LN(S$6/S$2)+(S$5+(Y142^2)/2)*S$4)/(Y142*SQRT(S$4))))-S$1*S$2*EXP(-S$5*S$4)*NORMSDIST(S$1*((LN(S$6/S$2)+(S$5+(Y142^2)/2)*S$4)/(Y142*SQRT(S$4))-Y142*SQRT(S$4)))</f>
        <v>#VALUE!</v>
      </c>
      <c r="Y142" s="68" t="n">
        <f aca="false">Y141+Y$8/Y$9</f>
        <v>0.313099999999982</v>
      </c>
      <c r="Z142" s="67" t="e">
        <f aca="false">S$1*S$6*NORMSDIST(S$1*((LN(S$6/S$2)+(S$5+(AA142^2)/2)*S$4)/(AA142*SQRT(S$4))))-S$1*S$2*EXP(-S$5*S$4)*NORMSDIST(S$1*((LN(S$6/S$2)+(S$5+(AA142^2)/2)*S$4)/(AA142*SQRT(S$4))-AA142*SQRT(S$4)))</f>
        <v>#VALUE!</v>
      </c>
      <c r="AA142" s="68" t="n">
        <f aca="false">AA141+AA$8/AA$9</f>
        <v>0.426199999999969</v>
      </c>
      <c r="AB142" s="67" t="e">
        <f aca="false">S$1*S$6*NORMSDIST(S$1*((LN(S$6/S$2)+(S$5+(AC142^2)/2)*S$4)/(AC142*SQRT(S$4))))-S$1*S$2*EXP(-S$5*S$4)*NORMSDIST(S$1*((LN(S$6/S$2)+(S$5+(AC142^2)/2)*S$4)/(AC142*SQRT(S$4))-AC142*SQRT(S$4)))</f>
        <v>#VALUE!</v>
      </c>
      <c r="AC142" s="68" t="n">
        <f aca="false">AC141+AC$8/AC$9</f>
        <v>0.665499999999943</v>
      </c>
      <c r="AD142" s="67" t="e">
        <f aca="false">S$1*S$6*NORMSDIST(S$1*((LN(S$6/S$2)+(S$5+(AE142^2)/2)*S$4)/(AE142*SQRT(S$4))))-S$1*S$2*EXP(-S$5*S$4)*NORMSDIST(S$1*((LN(S$6/S$2)+(S$5+(AE142^2)/2)*S$4)/(AE142*SQRT(S$4))-AE142*SQRT(S$4)))</f>
        <v>#VALUE!</v>
      </c>
      <c r="AE142" s="68" t="n">
        <f aca="false">AE141+AE$8/AE$9</f>
        <v>1.23099999999988</v>
      </c>
      <c r="AF142" s="3"/>
      <c r="AG142" s="3"/>
      <c r="AH142" s="3"/>
      <c r="AI142" s="3"/>
      <c r="AJ142" s="3"/>
      <c r="AK142" s="3"/>
      <c r="AL142" s="67" t="e">
        <f aca="false">AM$1*AM$6*NORMSDIST(AM$1*((LN(AM$6/AM$2)+(AM$5+(AM142^2)/2)*AM$4)/(AM142*SQRT(AM$4))))-AM$1*AM$2*EXP(-AM$5*AM$4)*NORMSDIST(AM$1*((LN(AM$6/AM$2)+(AM$5+(AM142^2)/2)*AM$4)/(AM142*SQRT(AM$4))-AM142*SQRT(AM$4)))</f>
        <v>#VALUE!</v>
      </c>
      <c r="AM142" s="68" t="n">
        <f aca="false">AM141+AM$8/AM$9</f>
        <v>0.0131</v>
      </c>
      <c r="AN142" s="67" t="e">
        <f aca="false">AM$1*AM$6*NORMSDIST(AM$1*((LN(AM$6/AM$2)+(AM$5+(AO142^2)/2)*AM$4)/(AO142*SQRT(AM$4))))-AM$1*AM$2*EXP(-AM$5*AM$4)*NORMSDIST(AM$1*((LN(AM$6/AM$2)+(AM$5+(AO142^2)/2)*AM$4)/(AO142*SQRT(AM$4))-AO142*SQRT(AM$4)))</f>
        <v>#VALUE!</v>
      </c>
      <c r="AO142" s="68" t="n">
        <f aca="false">AO141+AO$8/AO$9</f>
        <v>0.113100000000002</v>
      </c>
      <c r="AP142" s="67" t="e">
        <f aca="false">AM$1*AM$6*NORMSDIST(AM$1*((LN(AM$6/AM$2)+(AM$5+(AQ142^2)/2)*AM$4)/(AQ142*SQRT(AM$4))))-AM$1*AM$2*EXP(-AM$5*AM$4)*NORMSDIST(AM$1*((LN(AM$6/AM$2)+(AM$5+(AQ142^2)/2)*AM$4)/(AQ142*SQRT(AM$4))-AQ142*SQRT(AM$4)))</f>
        <v>#VALUE!</v>
      </c>
      <c r="AQ142" s="68" t="n">
        <f aca="false">AQ141+AQ$8/AQ$9</f>
        <v>0.213099999999993</v>
      </c>
      <c r="AR142" s="67" t="e">
        <f aca="false">AM$1*AM$6*NORMSDIST(AM$1*((LN(AM$6/AM$2)+(AM$5+(AS142^2)/2)*AM$4)/(AS142*SQRT(AM$4))))-AM$1*AM$2*EXP(-AM$5*AM$4)*NORMSDIST(AM$1*((LN(AM$6/AM$2)+(AM$5+(AS142^2)/2)*AM$4)/(AS142*SQRT(AM$4))-AS142*SQRT(AM$4)))</f>
        <v>#VALUE!</v>
      </c>
      <c r="AS142" s="68" t="n">
        <f aca="false">AS141+AS$8/AS$9</f>
        <v>0.313099999999982</v>
      </c>
      <c r="AT142" s="67" t="e">
        <f aca="false">AM$1*AM$6*NORMSDIST(AM$1*((LN(AM$6/AM$2)+(AM$5+(AU142^2)/2)*AM$4)/(AU142*SQRT(AM$4))))-AM$1*AM$2*EXP(-AM$5*AM$4)*NORMSDIST(AM$1*((LN(AM$6/AM$2)+(AM$5+(AU142^2)/2)*AM$4)/(AU142*SQRT(AM$4))-AU142*SQRT(AM$4)))</f>
        <v>#VALUE!</v>
      </c>
      <c r="AU142" s="68" t="n">
        <f aca="false">AU141+AU$8/AU$9</f>
        <v>0.426199999999969</v>
      </c>
      <c r="AV142" s="67" t="e">
        <f aca="false">AM$1*AM$6*NORMSDIST(AM$1*((LN(AM$6/AM$2)+(AM$5+(AW142^2)/2)*AM$4)/(AW142*SQRT(AM$4))))-AM$1*AM$2*EXP(-AM$5*AM$4)*NORMSDIST(AM$1*((LN(AM$6/AM$2)+(AM$5+(AW142^2)/2)*AM$4)/(AW142*SQRT(AM$4))-AW142*SQRT(AM$4)))</f>
        <v>#VALUE!</v>
      </c>
      <c r="AW142" s="68" t="n">
        <f aca="false">AW141+AW$8/AW$9</f>
        <v>0.665499999999943</v>
      </c>
      <c r="AX142" s="67" t="e">
        <f aca="false">AM$1*AM$6*NORMSDIST(AM$1*((LN(AM$6/AM$2)+(AM$5+(AY142^2)/2)*AM$4)/(AY142*SQRT(AM$4))))-AM$1*AM$2*EXP(-AM$5*AM$4)*NORMSDIST(AM$1*((LN(AM$6/AM$2)+(AM$5+(AY142^2)/2)*AM$4)/(AY142*SQRT(AM$4))-AY142*SQRT(AM$4)))</f>
        <v>#VALUE!</v>
      </c>
      <c r="AY142" s="68" t="n">
        <f aca="false">AY141+AY$8/AY$9</f>
        <v>1.23099999999988</v>
      </c>
      <c r="AZ142" s="3"/>
      <c r="BA142" s="3"/>
      <c r="BB142" s="3"/>
      <c r="BC142" s="3"/>
      <c r="BD142" s="3"/>
      <c r="BE142" s="3"/>
      <c r="BF142" s="67" t="e">
        <f aca="false">BG$1*BG$6*NORMSDIST(BG$1*((LN(BG$6/BG$2)+(BG$5+(BG142^2)/2)*BG$4)/(BG142*SQRT(BG$4))))-BG$1*BG$2*EXP(-BG$5*BG$4)*NORMSDIST(BG$1*((LN(BG$6/BG$2)+(BG$5+(BG142^2)/2)*BG$4)/(BG142*SQRT(BG$4))-BG142*SQRT(BG$4)))</f>
        <v>#VALUE!</v>
      </c>
      <c r="BG142" s="68" t="n">
        <f aca="false">BG141+BG$8/BG$9</f>
        <v>0.0131</v>
      </c>
      <c r="BH142" s="67" t="e">
        <f aca="false">BG$1*BG$6*NORMSDIST(BG$1*((LN(BG$6/BG$2)+(BG$5+(BI142^2)/2)*BG$4)/(BI142*SQRT(BG$4))))-BG$1*BG$2*EXP(-BG$5*BG$4)*NORMSDIST(BG$1*((LN(BG$6/BG$2)+(BG$5+(BI142^2)/2)*BG$4)/(BI142*SQRT(BG$4))-BI142*SQRT(BG$4)))</f>
        <v>#VALUE!</v>
      </c>
      <c r="BI142" s="68" t="n">
        <f aca="false">BI141+BI$8/BI$9</f>
        <v>0.113100000000002</v>
      </c>
      <c r="BJ142" s="67" t="e">
        <f aca="false">BG$1*BG$6*NORMSDIST(BG$1*((LN(BG$6/BG$2)+(BG$5+(BK142^2)/2)*BG$4)/(BK142*SQRT(BG$4))))-BG$1*BG$2*EXP(-BG$5*BG$4)*NORMSDIST(BG$1*((LN(BG$6/BG$2)+(BG$5+(BK142^2)/2)*BG$4)/(BK142*SQRT(BG$4))-BK142*SQRT(BG$4)))</f>
        <v>#VALUE!</v>
      </c>
      <c r="BK142" s="68" t="n">
        <f aca="false">BK141+BK$8/BK$9</f>
        <v>0.213099999999993</v>
      </c>
      <c r="BL142" s="67" t="e">
        <f aca="false">BG$1*BG$6*NORMSDIST(BG$1*((LN(BG$6/BG$2)+(BG$5+(BM142^2)/2)*BG$4)/(BM142*SQRT(BG$4))))-BG$1*BG$2*EXP(-BG$5*BG$4)*NORMSDIST(BG$1*((LN(BG$6/BG$2)+(BG$5+(BM142^2)/2)*BG$4)/(BM142*SQRT(BG$4))-BM142*SQRT(BG$4)))</f>
        <v>#VALUE!</v>
      </c>
      <c r="BM142" s="68" t="n">
        <f aca="false">BM141+BM$8/BM$9</f>
        <v>0.313099999999982</v>
      </c>
      <c r="BN142" s="67" t="e">
        <f aca="false">BG$1*BG$6*NORMSDIST(BG$1*((LN(BG$6/BG$2)+(BG$5+(BO142^2)/2)*BG$4)/(BO142*SQRT(BG$4))))-BG$1*BG$2*EXP(-BG$5*BG$4)*NORMSDIST(BG$1*((LN(BG$6/BG$2)+(BG$5+(BO142^2)/2)*BG$4)/(BO142*SQRT(BG$4))-BO142*SQRT(BG$4)))</f>
        <v>#VALUE!</v>
      </c>
      <c r="BO142" s="68" t="n">
        <f aca="false">BO141+BO$8/BO$9</f>
        <v>0.426199999999969</v>
      </c>
      <c r="BP142" s="67" t="e">
        <f aca="false">BG$1*BG$6*NORMSDIST(BG$1*((LN(BG$6/BG$2)+(BG$5+(BQ142^2)/2)*BG$4)/(BQ142*SQRT(BG$4))))-BG$1*BG$2*EXP(-BG$5*BG$4)*NORMSDIST(BG$1*((LN(BG$6/BG$2)+(BG$5+(BQ142^2)/2)*BG$4)/(BQ142*SQRT(BG$4))-BQ142*SQRT(BG$4)))</f>
        <v>#VALUE!</v>
      </c>
      <c r="BQ142" s="68" t="n">
        <f aca="false">BQ141+BQ$8/BQ$9</f>
        <v>0.665499999999943</v>
      </c>
      <c r="BR142" s="67" t="e">
        <f aca="false">BG$1*BG$6*NORMSDIST(BG$1*((LN(BG$6/BG$2)+(BG$5+(BS142^2)/2)*BG$4)/(BS142*SQRT(BG$4))))-BG$1*BG$2*EXP(-BG$5*BG$4)*NORMSDIST(BG$1*((LN(BG$6/BG$2)+(BG$5+(BS142^2)/2)*BG$4)/(BS142*SQRT(BG$4))-BS142*SQRT(BG$4)))</f>
        <v>#VALUE!</v>
      </c>
      <c r="BS142" s="68" t="n">
        <f aca="false">BS141+BS$8/BS$9</f>
        <v>1.23099999999988</v>
      </c>
      <c r="BT142" s="3"/>
      <c r="BU142" s="3"/>
      <c r="BV142" s="3"/>
      <c r="BW142" s="3"/>
      <c r="BX142" s="3"/>
      <c r="BY142" s="3"/>
      <c r="BZ142" s="67" t="e">
        <f aca="false">CA$1*CA$6*NORMSDIST(CA$1*((LN(CA$6/CA$2)+(CA$5+(CA142^2)/2)*CA$4)/(CA142*SQRT(CA$4))))-CA$1*CA$2*EXP(-CA$5*CA$4)*NORMSDIST(CA$1*((LN(CA$6/CA$2)+(CA$5+(CA142^2)/2)*CA$4)/(CA142*SQRT(CA$4))-CA142*SQRT(CA$4)))</f>
        <v>#VALUE!</v>
      </c>
      <c r="CA142" s="68" t="n">
        <f aca="false">CA141+CA$8/CA$9</f>
        <v>0.0131</v>
      </c>
      <c r="CB142" s="67" t="e">
        <f aca="false">CA$1*CA$6*NORMSDIST(CA$1*((LN(CA$6/CA$2)+(CA$5+(CC142^2)/2)*CA$4)/(CC142*SQRT(CA$4))))-CA$1*CA$2*EXP(-CA$5*CA$4)*NORMSDIST(CA$1*((LN(CA$6/CA$2)+(CA$5+(CC142^2)/2)*CA$4)/(CC142*SQRT(CA$4))-CC142*SQRT(CA$4)))</f>
        <v>#VALUE!</v>
      </c>
      <c r="CC142" s="68" t="n">
        <f aca="false">CC141+CC$8/CC$9</f>
        <v>0.113100000000002</v>
      </c>
      <c r="CD142" s="67" t="e">
        <f aca="false">CA$1*CA$6*NORMSDIST(CA$1*((LN(CA$6/CA$2)+(CA$5+(CE142^2)/2)*CA$4)/(CE142*SQRT(CA$4))))-CA$1*CA$2*EXP(-CA$5*CA$4)*NORMSDIST(CA$1*((LN(CA$6/CA$2)+(CA$5+(CE142^2)/2)*CA$4)/(CE142*SQRT(CA$4))-CE142*SQRT(CA$4)))</f>
        <v>#VALUE!</v>
      </c>
      <c r="CE142" s="68" t="n">
        <f aca="false">CE141+CE$8/CE$9</f>
        <v>0.213099999999993</v>
      </c>
      <c r="CF142" s="67" t="e">
        <f aca="false">CA$1*CA$6*NORMSDIST(CA$1*((LN(CA$6/CA$2)+(CA$5+(CG142^2)/2)*CA$4)/(CG142*SQRT(CA$4))))-CA$1*CA$2*EXP(-CA$5*CA$4)*NORMSDIST(CA$1*((LN(CA$6/CA$2)+(CA$5+(CG142^2)/2)*CA$4)/(CG142*SQRT(CA$4))-CG142*SQRT(CA$4)))</f>
        <v>#VALUE!</v>
      </c>
      <c r="CG142" s="68" t="n">
        <f aca="false">CG141+CG$8/CG$9</f>
        <v>0.313099999999982</v>
      </c>
      <c r="CH142" s="67" t="e">
        <f aca="false">CA$1*CA$6*NORMSDIST(CA$1*((LN(CA$6/CA$2)+(CA$5+(CI142^2)/2)*CA$4)/(CI142*SQRT(CA$4))))-CA$1*CA$2*EXP(-CA$5*CA$4)*NORMSDIST(CA$1*((LN(CA$6/CA$2)+(CA$5+(CI142^2)/2)*CA$4)/(CI142*SQRT(CA$4))-CI142*SQRT(CA$4)))</f>
        <v>#VALUE!</v>
      </c>
      <c r="CI142" s="68" t="n">
        <f aca="false">CI141+CI$8/CI$9</f>
        <v>0.426199999999969</v>
      </c>
      <c r="CJ142" s="67" t="e">
        <f aca="false">CA$1*CA$6*NORMSDIST(CA$1*((LN(CA$6/CA$2)+(CA$5+(CK142^2)/2)*CA$4)/(CK142*SQRT(CA$4))))-CA$1*CA$2*EXP(-CA$5*CA$4)*NORMSDIST(CA$1*((LN(CA$6/CA$2)+(CA$5+(CK142^2)/2)*CA$4)/(CK142*SQRT(CA$4))-CK142*SQRT(CA$4)))</f>
        <v>#VALUE!</v>
      </c>
      <c r="CK142" s="68" t="n">
        <f aca="false">CK141+CK$8/CK$9</f>
        <v>0.665499999999943</v>
      </c>
      <c r="CL142" s="67" t="e">
        <f aca="false">CA$1*CA$6*NORMSDIST(CA$1*((LN(CA$6/CA$2)+(CA$5+(CM142^2)/2)*CA$4)/(CM142*SQRT(CA$4))))-CA$1*CA$2*EXP(-CA$5*CA$4)*NORMSDIST(CA$1*((LN(CA$6/CA$2)+(CA$5+(CM142^2)/2)*CA$4)/(CM142*SQRT(CA$4))-CM142*SQRT(CA$4)))</f>
        <v>#VALUE!</v>
      </c>
      <c r="CM142" s="68" t="n">
        <f aca="false">CM141+CM$8/CM$9</f>
        <v>1.23099999999988</v>
      </c>
      <c r="CN142" s="3"/>
      <c r="CO142" s="3"/>
      <c r="CP142" s="3"/>
      <c r="CQ142" s="3"/>
      <c r="CR142" s="3"/>
      <c r="CS142" s="3"/>
      <c r="CT142" s="67" t="e">
        <f aca="false">CU$1*CU$6*NORMSDIST(CU$1*((LN(CU$6/CU$2)+(CU$5+(CU142^2)/2)*CU$4)/(CU142*SQRT(CU$4))))-CU$1*CU$2*EXP(-CU$5*CU$4)*NORMSDIST(CU$1*((LN(CU$6/CU$2)+(CU$5+(CU142^2)/2)*CU$4)/(CU142*SQRT(CU$4))-CU142*SQRT(CU$4)))</f>
        <v>#VALUE!</v>
      </c>
      <c r="CU142" s="68" t="n">
        <f aca="false">CU141+CU$8/CU$9</f>
        <v>0.0131</v>
      </c>
      <c r="CV142" s="67" t="e">
        <f aca="false">CU$1*CU$6*NORMSDIST(CU$1*((LN(CU$6/CU$2)+(CU$5+(CW142^2)/2)*CU$4)/(CW142*SQRT(CU$4))))-CU$1*CU$2*EXP(-CU$5*CU$4)*NORMSDIST(CU$1*((LN(CU$6/CU$2)+(CU$5+(CW142^2)/2)*CU$4)/(CW142*SQRT(CU$4))-CW142*SQRT(CU$4)))</f>
        <v>#VALUE!</v>
      </c>
      <c r="CW142" s="68" t="n">
        <f aca="false">CW141+CW$8/CW$9</f>
        <v>0.113100000000002</v>
      </c>
      <c r="CX142" s="67" t="e">
        <f aca="false">CU$1*CU$6*NORMSDIST(CU$1*((LN(CU$6/CU$2)+(CU$5+(CY142^2)/2)*CU$4)/(CY142*SQRT(CU$4))))-CU$1*CU$2*EXP(-CU$5*CU$4)*NORMSDIST(CU$1*((LN(CU$6/CU$2)+(CU$5+(CY142^2)/2)*CU$4)/(CY142*SQRT(CU$4))-CY142*SQRT(CU$4)))</f>
        <v>#VALUE!</v>
      </c>
      <c r="CY142" s="68" t="n">
        <f aca="false">CY141+CY$8/CY$9</f>
        <v>0.213099999999993</v>
      </c>
      <c r="CZ142" s="67" t="e">
        <f aca="false">CU$1*CU$6*NORMSDIST(CU$1*((LN(CU$6/CU$2)+(CU$5+(DA142^2)/2)*CU$4)/(DA142*SQRT(CU$4))))-CU$1*CU$2*EXP(-CU$5*CU$4)*NORMSDIST(CU$1*((LN(CU$6/CU$2)+(CU$5+(DA142^2)/2)*CU$4)/(DA142*SQRT(CU$4))-DA142*SQRT(CU$4)))</f>
        <v>#VALUE!</v>
      </c>
      <c r="DA142" s="68" t="n">
        <f aca="false">DA141+DA$8/DA$9</f>
        <v>0.313099999999982</v>
      </c>
      <c r="DB142" s="67" t="e">
        <f aca="false">CU$1*CU$6*NORMSDIST(CU$1*((LN(CU$6/CU$2)+(CU$5+(DC142^2)/2)*CU$4)/(DC142*SQRT(CU$4))))-CU$1*CU$2*EXP(-CU$5*CU$4)*NORMSDIST(CU$1*((LN(CU$6/CU$2)+(CU$5+(DC142^2)/2)*CU$4)/(DC142*SQRT(CU$4))-DC142*SQRT(CU$4)))</f>
        <v>#VALUE!</v>
      </c>
      <c r="DC142" s="68" t="n">
        <f aca="false">DC141+DC$8/DC$9</f>
        <v>0.426199999999969</v>
      </c>
      <c r="DD142" s="67" t="e">
        <f aca="false">CU$1*CU$6*NORMSDIST(CU$1*((LN(CU$6/CU$2)+(CU$5+(DE142^2)/2)*CU$4)/(DE142*SQRT(CU$4))))-CU$1*CU$2*EXP(-CU$5*CU$4)*NORMSDIST(CU$1*((LN(CU$6/CU$2)+(CU$5+(DE142^2)/2)*CU$4)/(DE142*SQRT(CU$4))-DE142*SQRT(CU$4)))</f>
        <v>#VALUE!</v>
      </c>
      <c r="DE142" s="68" t="n">
        <f aca="false">DE141+DE$8/DE$9</f>
        <v>0.665499999999943</v>
      </c>
      <c r="DF142" s="67" t="e">
        <f aca="false">CU$1*CU$6*NORMSDIST(CU$1*((LN(CU$6/CU$2)+(CU$5+(DG142^2)/2)*CU$4)/(DG142*SQRT(CU$4))))-CU$1*CU$2*EXP(-CU$5*CU$4)*NORMSDIST(CU$1*((LN(CU$6/CU$2)+(CU$5+(DG142^2)/2)*CU$4)/(DG142*SQRT(CU$4))-DG142*SQRT(CU$4)))</f>
        <v>#VALUE!</v>
      </c>
      <c r="DG142" s="68" t="n">
        <f aca="false">DG141+DG$8/DG$9</f>
        <v>1.23099999999988</v>
      </c>
      <c r="DH142" s="3"/>
      <c r="DI142" s="3"/>
      <c r="DJ142" s="3"/>
      <c r="DK142" s="3"/>
      <c r="DL142" s="3"/>
      <c r="DM142" s="3"/>
      <c r="DN142" s="67" t="e">
        <f aca="false">DO$1*DO$6*NORMSDIST(DO$1*((LN(DO$6/DO$2)+(DO$5+(DO142^2)/2)*DO$4)/(DO142*SQRT(DO$4))))-DO$1*DO$2*EXP(-DO$5*DO$4)*NORMSDIST(DO$1*((LN(DO$6/DO$2)+(DO$5+(DO142^2)/2)*DO$4)/(DO142*SQRT(DO$4))-DO142*SQRT(DO$4)))</f>
        <v>#VALUE!</v>
      </c>
      <c r="DO142" s="68" t="n">
        <f aca="false">DO141+DO$8/DO$9</f>
        <v>0.0131</v>
      </c>
      <c r="DP142" s="67" t="e">
        <f aca="false">DO$1*DO$6*NORMSDIST(DO$1*((LN(DO$6/DO$2)+(DO$5+(DQ142^2)/2)*DO$4)/(DQ142*SQRT(DO$4))))-DO$1*DO$2*EXP(-DO$5*DO$4)*NORMSDIST(DO$1*((LN(DO$6/DO$2)+(DO$5+(DQ142^2)/2)*DO$4)/(DQ142*SQRT(DO$4))-DQ142*SQRT(DO$4)))</f>
        <v>#VALUE!</v>
      </c>
      <c r="DQ142" s="68" t="n">
        <f aca="false">DQ141+DQ$8/DQ$9</f>
        <v>0.113100000000002</v>
      </c>
      <c r="DR142" s="67" t="e">
        <f aca="false">DO$1*DO$6*NORMSDIST(DO$1*((LN(DO$6/DO$2)+(DO$5+(DS142^2)/2)*DO$4)/(DS142*SQRT(DO$4))))-DO$1*DO$2*EXP(-DO$5*DO$4)*NORMSDIST(DO$1*((LN(DO$6/DO$2)+(DO$5+(DS142^2)/2)*DO$4)/(DS142*SQRT(DO$4))-DS142*SQRT(DO$4)))</f>
        <v>#VALUE!</v>
      </c>
      <c r="DS142" s="68" t="n">
        <f aca="false">DS141+DS$8/DS$9</f>
        <v>0.213099999999993</v>
      </c>
      <c r="DT142" s="67" t="e">
        <f aca="false">DO$1*DO$6*NORMSDIST(DO$1*((LN(DO$6/DO$2)+(DO$5+(DU142^2)/2)*DO$4)/(DU142*SQRT(DO$4))))-DO$1*DO$2*EXP(-DO$5*DO$4)*NORMSDIST(DO$1*((LN(DO$6/DO$2)+(DO$5+(DU142^2)/2)*DO$4)/(DU142*SQRT(DO$4))-DU142*SQRT(DO$4)))</f>
        <v>#VALUE!</v>
      </c>
      <c r="DU142" s="68" t="n">
        <f aca="false">DU141+DU$8/DU$9</f>
        <v>0.313099999999982</v>
      </c>
      <c r="DV142" s="67" t="e">
        <f aca="false">DO$1*DO$6*NORMSDIST(DO$1*((LN(DO$6/DO$2)+(DO$5+(DW142^2)/2)*DO$4)/(DW142*SQRT(DO$4))))-DO$1*DO$2*EXP(-DO$5*DO$4)*NORMSDIST(DO$1*((LN(DO$6/DO$2)+(DO$5+(DW142^2)/2)*DO$4)/(DW142*SQRT(DO$4))-DW142*SQRT(DO$4)))</f>
        <v>#VALUE!</v>
      </c>
      <c r="DW142" s="68" t="n">
        <f aca="false">DW141+DW$8/DW$9</f>
        <v>0.426199999999969</v>
      </c>
      <c r="DX142" s="67" t="e">
        <f aca="false">DO$1*DO$6*NORMSDIST(DO$1*((LN(DO$6/DO$2)+(DO$5+(DY142^2)/2)*DO$4)/(DY142*SQRT(DO$4))))-DO$1*DO$2*EXP(-DO$5*DO$4)*NORMSDIST(DO$1*((LN(DO$6/DO$2)+(DO$5+(DY142^2)/2)*DO$4)/(DY142*SQRT(DO$4))-DY142*SQRT(DO$4)))</f>
        <v>#VALUE!</v>
      </c>
      <c r="DY142" s="68" t="n">
        <f aca="false">DY141+DY$8/DY$9</f>
        <v>0.665499999999943</v>
      </c>
      <c r="DZ142" s="67" t="e">
        <f aca="false">DO$1*DO$6*NORMSDIST(DO$1*((LN(DO$6/DO$2)+(DO$5+(EA142^2)/2)*DO$4)/(EA142*SQRT(DO$4))))-DO$1*DO$2*EXP(-DO$5*DO$4)*NORMSDIST(DO$1*((LN(DO$6/DO$2)+(DO$5+(EA142^2)/2)*DO$4)/(EA142*SQRT(DO$4))-EA142*SQRT(DO$4)))</f>
        <v>#VALUE!</v>
      </c>
      <c r="EA142" s="68" t="n">
        <f aca="false">EA141+EA$8/EA$9</f>
        <v>1.23099999999988</v>
      </c>
      <c r="EB142" s="3"/>
      <c r="EC142" s="3"/>
      <c r="ED142" s="3"/>
      <c r="EE142" s="3"/>
      <c r="EF142" s="3"/>
      <c r="EG142" s="3"/>
      <c r="EH142" s="67" t="e">
        <f aca="false">EI$1*EI$6*NORMSDIST(EI$1*((LN(EI$6/EI$2)+(EI$5+(EI142^2)/2)*EI$4)/(EI142*SQRT(EI$4))))-EI$1*EI$2*EXP(-EI$5*EI$4)*NORMSDIST(EI$1*((LN(EI$6/EI$2)+(EI$5+(EI142^2)/2)*EI$4)/(EI142*SQRT(EI$4))-EI142*SQRT(EI$4)))</f>
        <v>#VALUE!</v>
      </c>
      <c r="EI142" s="68" t="n">
        <f aca="false">EI141+EI$8/EI$9</f>
        <v>0.0131</v>
      </c>
      <c r="EJ142" s="67" t="e">
        <f aca="false">EI$1*EI$6*NORMSDIST(EI$1*((LN(EI$6/EI$2)+(EI$5+(EK142^2)/2)*EI$4)/(EK142*SQRT(EI$4))))-EI$1*EI$2*EXP(-EI$5*EI$4)*NORMSDIST(EI$1*((LN(EI$6/EI$2)+(EI$5+(EK142^2)/2)*EI$4)/(EK142*SQRT(EI$4))-EK142*SQRT(EI$4)))</f>
        <v>#VALUE!</v>
      </c>
      <c r="EK142" s="68" t="n">
        <f aca="false">EK141+EK$8/EK$9</f>
        <v>0.113100000000002</v>
      </c>
      <c r="EL142" s="67" t="e">
        <f aca="false">EI$1*EI$6*NORMSDIST(EI$1*((LN(EI$6/EI$2)+(EI$5+(EM142^2)/2)*EI$4)/(EM142*SQRT(EI$4))))-EI$1*EI$2*EXP(-EI$5*EI$4)*NORMSDIST(EI$1*((LN(EI$6/EI$2)+(EI$5+(EM142^2)/2)*EI$4)/(EM142*SQRT(EI$4))-EM142*SQRT(EI$4)))</f>
        <v>#VALUE!</v>
      </c>
      <c r="EM142" s="68" t="n">
        <f aca="false">EM141+EM$8/EM$9</f>
        <v>0.213099999999993</v>
      </c>
      <c r="EN142" s="67" t="e">
        <f aca="false">EI$1*EI$6*NORMSDIST(EI$1*((LN(EI$6/EI$2)+(EI$5+(EO142^2)/2)*EI$4)/(EO142*SQRT(EI$4))))-EI$1*EI$2*EXP(-EI$5*EI$4)*NORMSDIST(EI$1*((LN(EI$6/EI$2)+(EI$5+(EO142^2)/2)*EI$4)/(EO142*SQRT(EI$4))-EO142*SQRT(EI$4)))</f>
        <v>#VALUE!</v>
      </c>
      <c r="EO142" s="68" t="n">
        <f aca="false">EO141+EO$8/EO$9</f>
        <v>0.313099999999982</v>
      </c>
      <c r="EP142" s="67" t="e">
        <f aca="false">EI$1*EI$6*NORMSDIST(EI$1*((LN(EI$6/EI$2)+(EI$5+(EQ142^2)/2)*EI$4)/(EQ142*SQRT(EI$4))))-EI$1*EI$2*EXP(-EI$5*EI$4)*NORMSDIST(EI$1*((LN(EI$6/EI$2)+(EI$5+(EQ142^2)/2)*EI$4)/(EQ142*SQRT(EI$4))-EQ142*SQRT(EI$4)))</f>
        <v>#VALUE!</v>
      </c>
      <c r="EQ142" s="68" t="n">
        <f aca="false">EQ141+EQ$8/EQ$9</f>
        <v>0.426199999999969</v>
      </c>
      <c r="ER142" s="67" t="e">
        <f aca="false">EI$1*EI$6*NORMSDIST(EI$1*((LN(EI$6/EI$2)+(EI$5+(ES142^2)/2)*EI$4)/(ES142*SQRT(EI$4))))-EI$1*EI$2*EXP(-EI$5*EI$4)*NORMSDIST(EI$1*((LN(EI$6/EI$2)+(EI$5+(ES142^2)/2)*EI$4)/(ES142*SQRT(EI$4))-ES142*SQRT(EI$4)))</f>
        <v>#VALUE!</v>
      </c>
      <c r="ES142" s="68" t="n">
        <f aca="false">ES141+ES$8/ES$9</f>
        <v>0.665499999999943</v>
      </c>
      <c r="ET142" s="67" t="e">
        <f aca="false">EI$1*EI$6*NORMSDIST(EI$1*((LN(EI$6/EI$2)+(EI$5+(EU142^2)/2)*EI$4)/(EU142*SQRT(EI$4))))-EI$1*EI$2*EXP(-EI$5*EI$4)*NORMSDIST(EI$1*((LN(EI$6/EI$2)+(EI$5+(EU142^2)/2)*EI$4)/(EU142*SQRT(EI$4))-EU142*SQRT(EI$4)))</f>
        <v>#VALUE!</v>
      </c>
      <c r="EU142" s="68" t="n">
        <f aca="false">EU141+EU$8/EU$9</f>
        <v>1.23099999999988</v>
      </c>
      <c r="EV142" s="3"/>
      <c r="EW142" s="3"/>
      <c r="EX142" s="3"/>
      <c r="EY142" s="3"/>
      <c r="EZ142" s="3"/>
      <c r="FA142" s="3"/>
      <c r="FB142" s="67" t="e">
        <f aca="false">FC$1*FC$6*NORMSDIST(FC$1*((LN(FC$6/FC$2)+(FC$5+(FC142^2)/2)*FC$4)/(FC142*SQRT(FC$4))))-FC$1*FC$2*EXP(-FC$5*FC$4)*NORMSDIST(FC$1*((LN(FC$6/FC$2)+(FC$5+(FC142^2)/2)*FC$4)/(FC142*SQRT(FC$4))-FC142*SQRT(FC$4)))</f>
        <v>#VALUE!</v>
      </c>
      <c r="FC142" s="68" t="n">
        <f aca="false">FC141+FC$8/FC$9</f>
        <v>0.0131</v>
      </c>
      <c r="FD142" s="67" t="e">
        <f aca="false">FC$1*FC$6*NORMSDIST(FC$1*((LN(FC$6/FC$2)+(FC$5+(FE142^2)/2)*FC$4)/(FE142*SQRT(FC$4))))-FC$1*FC$2*EXP(-FC$5*FC$4)*NORMSDIST(FC$1*((LN(FC$6/FC$2)+(FC$5+(FE142^2)/2)*FC$4)/(FE142*SQRT(FC$4))-FE142*SQRT(FC$4)))</f>
        <v>#VALUE!</v>
      </c>
      <c r="FE142" s="68" t="n">
        <f aca="false">FE141+FE$8/FE$9</f>
        <v>0.113100000000002</v>
      </c>
      <c r="FF142" s="67" t="e">
        <f aca="false">FC$1*FC$6*NORMSDIST(FC$1*((LN(FC$6/FC$2)+(FC$5+(FG142^2)/2)*FC$4)/(FG142*SQRT(FC$4))))-FC$1*FC$2*EXP(-FC$5*FC$4)*NORMSDIST(FC$1*((LN(FC$6/FC$2)+(FC$5+(FG142^2)/2)*FC$4)/(FG142*SQRT(FC$4))-FG142*SQRT(FC$4)))</f>
        <v>#VALUE!</v>
      </c>
      <c r="FG142" s="68" t="n">
        <f aca="false">FG141+FG$8/FG$9</f>
        <v>0.213099999999993</v>
      </c>
      <c r="FH142" s="67" t="e">
        <f aca="false">FC$1*FC$6*NORMSDIST(FC$1*((LN(FC$6/FC$2)+(FC$5+(FI142^2)/2)*FC$4)/(FI142*SQRT(FC$4))))-FC$1*FC$2*EXP(-FC$5*FC$4)*NORMSDIST(FC$1*((LN(FC$6/FC$2)+(FC$5+(FI142^2)/2)*FC$4)/(FI142*SQRT(FC$4))-FI142*SQRT(FC$4)))</f>
        <v>#VALUE!</v>
      </c>
      <c r="FI142" s="68" t="n">
        <f aca="false">FI141+FI$8/FI$9</f>
        <v>0.313099999999982</v>
      </c>
      <c r="FJ142" s="67" t="e">
        <f aca="false">FC$1*FC$6*NORMSDIST(FC$1*((LN(FC$6/FC$2)+(FC$5+(FK142^2)/2)*FC$4)/(FK142*SQRT(FC$4))))-FC$1*FC$2*EXP(-FC$5*FC$4)*NORMSDIST(FC$1*((LN(FC$6/FC$2)+(FC$5+(FK142^2)/2)*FC$4)/(FK142*SQRT(FC$4))-FK142*SQRT(FC$4)))</f>
        <v>#VALUE!</v>
      </c>
      <c r="FK142" s="68" t="n">
        <f aca="false">FK141+FK$8/FK$9</f>
        <v>0.426199999999969</v>
      </c>
      <c r="FL142" s="67" t="e">
        <f aca="false">FC$1*FC$6*NORMSDIST(FC$1*((LN(FC$6/FC$2)+(FC$5+(FM142^2)/2)*FC$4)/(FM142*SQRT(FC$4))))-FC$1*FC$2*EXP(-FC$5*FC$4)*NORMSDIST(FC$1*((LN(FC$6/FC$2)+(FC$5+(FM142^2)/2)*FC$4)/(FM142*SQRT(FC$4))-FM142*SQRT(FC$4)))</f>
        <v>#VALUE!</v>
      </c>
      <c r="FM142" s="68" t="n">
        <f aca="false">FM141+FM$8/FM$9</f>
        <v>0.665499999999943</v>
      </c>
      <c r="FN142" s="67" t="e">
        <f aca="false">FC$1*FC$6*NORMSDIST(FC$1*((LN(FC$6/FC$2)+(FC$5+(FO142^2)/2)*FC$4)/(FO142*SQRT(FC$4))))-FC$1*FC$2*EXP(-FC$5*FC$4)*NORMSDIST(FC$1*((LN(FC$6/FC$2)+(FC$5+(FO142^2)/2)*FC$4)/(FO142*SQRT(FC$4))-FO142*SQRT(FC$4)))</f>
        <v>#VALUE!</v>
      </c>
      <c r="FO142" s="68" t="n">
        <f aca="false">FO141+FO$8/FO$9</f>
        <v>1.23099999999988</v>
      </c>
      <c r="FP142" s="2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1" customFormat="true" ht="13.5" hidden="false" customHeight="true" outlineLevel="0" collapsed="false">
      <c r="Q143" s="2"/>
      <c r="R143" s="67" t="e">
        <f aca="false">S$1*S$6*NORMSDIST(S$1*((LN(S$6/S$2)+(S$5+(S143^2)/2)*S$4)/(S143*SQRT(S$4))))-S$1*S$2*EXP(-S$5*S$4)*NORMSDIST(S$1*((LN(S$6/S$2)+(S$5+(S143^2)/2)*S$4)/(S143*SQRT(S$4))-S143*SQRT(S$4)))</f>
        <v>#VALUE!</v>
      </c>
      <c r="S143" s="68" t="n">
        <f aca="false">S142+S$8/S$9</f>
        <v>0.0132</v>
      </c>
      <c r="T143" s="67" t="e">
        <f aca="false">S$1*S$6*NORMSDIST(S$1*((LN(S$6/S$2)+(S$5+(U143^2)/2)*S$4)/(U143*SQRT(S$4))))-S$1*S$2*EXP(-S$5*S$4)*NORMSDIST(S$1*((LN(S$6/S$2)+(S$5+(U143^2)/2)*S$4)/(U143*SQRT(S$4))-U143*SQRT(S$4)))</f>
        <v>#VALUE!</v>
      </c>
      <c r="U143" s="68" t="n">
        <f aca="false">U142+U$8/U$9</f>
        <v>0.113200000000002</v>
      </c>
      <c r="V143" s="67" t="e">
        <f aca="false">S$1*S$6*NORMSDIST(S$1*((LN(S$6/S$2)+(S$5+(W143^2)/2)*S$4)/(W143*SQRT(S$4))))-S$1*S$2*EXP(-S$5*S$4)*NORMSDIST(S$1*((LN(S$6/S$2)+(S$5+(W143^2)/2)*S$4)/(W143*SQRT(S$4))-W143*SQRT(S$4)))</f>
        <v>#VALUE!</v>
      </c>
      <c r="W143" s="68" t="n">
        <f aca="false">W142+W$8/W$9</f>
        <v>0.213199999999993</v>
      </c>
      <c r="X143" s="67" t="e">
        <f aca="false">S$1*S$6*NORMSDIST(S$1*((LN(S$6/S$2)+(S$5+(Y143^2)/2)*S$4)/(Y143*SQRT(S$4))))-S$1*S$2*EXP(-S$5*S$4)*NORMSDIST(S$1*((LN(S$6/S$2)+(S$5+(Y143^2)/2)*S$4)/(Y143*SQRT(S$4))-Y143*SQRT(S$4)))</f>
        <v>#VALUE!</v>
      </c>
      <c r="Y143" s="68" t="n">
        <f aca="false">Y142+Y$8/Y$9</f>
        <v>0.313199999999982</v>
      </c>
      <c r="Z143" s="67" t="e">
        <f aca="false">S$1*S$6*NORMSDIST(S$1*((LN(S$6/S$2)+(S$5+(AA143^2)/2)*S$4)/(AA143*SQRT(S$4))))-S$1*S$2*EXP(-S$5*S$4)*NORMSDIST(S$1*((LN(S$6/S$2)+(S$5+(AA143^2)/2)*S$4)/(AA143*SQRT(S$4))-AA143*SQRT(S$4)))</f>
        <v>#VALUE!</v>
      </c>
      <c r="AA143" s="68" t="n">
        <f aca="false">AA142+AA$8/AA$9</f>
        <v>0.426399999999969</v>
      </c>
      <c r="AB143" s="67" t="e">
        <f aca="false">S$1*S$6*NORMSDIST(S$1*((LN(S$6/S$2)+(S$5+(AC143^2)/2)*S$4)/(AC143*SQRT(S$4))))-S$1*S$2*EXP(-S$5*S$4)*NORMSDIST(S$1*((LN(S$6/S$2)+(S$5+(AC143^2)/2)*S$4)/(AC143*SQRT(S$4))-AC143*SQRT(S$4)))</f>
        <v>#VALUE!</v>
      </c>
      <c r="AC143" s="68" t="n">
        <f aca="false">AC142+AC$8/AC$9</f>
        <v>0.665999999999943</v>
      </c>
      <c r="AD143" s="67" t="e">
        <f aca="false">S$1*S$6*NORMSDIST(S$1*((LN(S$6/S$2)+(S$5+(AE143^2)/2)*S$4)/(AE143*SQRT(S$4))))-S$1*S$2*EXP(-S$5*S$4)*NORMSDIST(S$1*((LN(S$6/S$2)+(S$5+(AE143^2)/2)*S$4)/(AE143*SQRT(S$4))-AE143*SQRT(S$4)))</f>
        <v>#VALUE!</v>
      </c>
      <c r="AE143" s="68" t="n">
        <f aca="false">AE142+AE$8/AE$9</f>
        <v>1.23199999999988</v>
      </c>
      <c r="AF143" s="3"/>
      <c r="AG143" s="3"/>
      <c r="AH143" s="3"/>
      <c r="AI143" s="3"/>
      <c r="AJ143" s="3"/>
      <c r="AK143" s="3"/>
      <c r="AL143" s="67" t="e">
        <f aca="false">AM$1*AM$6*NORMSDIST(AM$1*((LN(AM$6/AM$2)+(AM$5+(AM143^2)/2)*AM$4)/(AM143*SQRT(AM$4))))-AM$1*AM$2*EXP(-AM$5*AM$4)*NORMSDIST(AM$1*((LN(AM$6/AM$2)+(AM$5+(AM143^2)/2)*AM$4)/(AM143*SQRT(AM$4))-AM143*SQRT(AM$4)))</f>
        <v>#VALUE!</v>
      </c>
      <c r="AM143" s="68" t="n">
        <f aca="false">AM142+AM$8/AM$9</f>
        <v>0.0132</v>
      </c>
      <c r="AN143" s="67" t="e">
        <f aca="false">AM$1*AM$6*NORMSDIST(AM$1*((LN(AM$6/AM$2)+(AM$5+(AO143^2)/2)*AM$4)/(AO143*SQRT(AM$4))))-AM$1*AM$2*EXP(-AM$5*AM$4)*NORMSDIST(AM$1*((LN(AM$6/AM$2)+(AM$5+(AO143^2)/2)*AM$4)/(AO143*SQRT(AM$4))-AO143*SQRT(AM$4)))</f>
        <v>#VALUE!</v>
      </c>
      <c r="AO143" s="68" t="n">
        <f aca="false">AO142+AO$8/AO$9</f>
        <v>0.113200000000002</v>
      </c>
      <c r="AP143" s="67" t="e">
        <f aca="false">AM$1*AM$6*NORMSDIST(AM$1*((LN(AM$6/AM$2)+(AM$5+(AQ143^2)/2)*AM$4)/(AQ143*SQRT(AM$4))))-AM$1*AM$2*EXP(-AM$5*AM$4)*NORMSDIST(AM$1*((LN(AM$6/AM$2)+(AM$5+(AQ143^2)/2)*AM$4)/(AQ143*SQRT(AM$4))-AQ143*SQRT(AM$4)))</f>
        <v>#VALUE!</v>
      </c>
      <c r="AQ143" s="68" t="n">
        <f aca="false">AQ142+AQ$8/AQ$9</f>
        <v>0.213199999999993</v>
      </c>
      <c r="AR143" s="67" t="e">
        <f aca="false">AM$1*AM$6*NORMSDIST(AM$1*((LN(AM$6/AM$2)+(AM$5+(AS143^2)/2)*AM$4)/(AS143*SQRT(AM$4))))-AM$1*AM$2*EXP(-AM$5*AM$4)*NORMSDIST(AM$1*((LN(AM$6/AM$2)+(AM$5+(AS143^2)/2)*AM$4)/(AS143*SQRT(AM$4))-AS143*SQRT(AM$4)))</f>
        <v>#VALUE!</v>
      </c>
      <c r="AS143" s="68" t="n">
        <f aca="false">AS142+AS$8/AS$9</f>
        <v>0.313199999999982</v>
      </c>
      <c r="AT143" s="67" t="e">
        <f aca="false">AM$1*AM$6*NORMSDIST(AM$1*((LN(AM$6/AM$2)+(AM$5+(AU143^2)/2)*AM$4)/(AU143*SQRT(AM$4))))-AM$1*AM$2*EXP(-AM$5*AM$4)*NORMSDIST(AM$1*((LN(AM$6/AM$2)+(AM$5+(AU143^2)/2)*AM$4)/(AU143*SQRT(AM$4))-AU143*SQRT(AM$4)))</f>
        <v>#VALUE!</v>
      </c>
      <c r="AU143" s="68" t="n">
        <f aca="false">AU142+AU$8/AU$9</f>
        <v>0.426399999999969</v>
      </c>
      <c r="AV143" s="67" t="e">
        <f aca="false">AM$1*AM$6*NORMSDIST(AM$1*((LN(AM$6/AM$2)+(AM$5+(AW143^2)/2)*AM$4)/(AW143*SQRT(AM$4))))-AM$1*AM$2*EXP(-AM$5*AM$4)*NORMSDIST(AM$1*((LN(AM$6/AM$2)+(AM$5+(AW143^2)/2)*AM$4)/(AW143*SQRT(AM$4))-AW143*SQRT(AM$4)))</f>
        <v>#VALUE!</v>
      </c>
      <c r="AW143" s="68" t="n">
        <f aca="false">AW142+AW$8/AW$9</f>
        <v>0.665999999999943</v>
      </c>
      <c r="AX143" s="67" t="e">
        <f aca="false">AM$1*AM$6*NORMSDIST(AM$1*((LN(AM$6/AM$2)+(AM$5+(AY143^2)/2)*AM$4)/(AY143*SQRT(AM$4))))-AM$1*AM$2*EXP(-AM$5*AM$4)*NORMSDIST(AM$1*((LN(AM$6/AM$2)+(AM$5+(AY143^2)/2)*AM$4)/(AY143*SQRT(AM$4))-AY143*SQRT(AM$4)))</f>
        <v>#VALUE!</v>
      </c>
      <c r="AY143" s="68" t="n">
        <f aca="false">AY142+AY$8/AY$9</f>
        <v>1.23199999999988</v>
      </c>
      <c r="AZ143" s="3"/>
      <c r="BA143" s="3"/>
      <c r="BB143" s="3"/>
      <c r="BC143" s="3"/>
      <c r="BD143" s="3"/>
      <c r="BE143" s="3"/>
      <c r="BF143" s="67" t="e">
        <f aca="false">BG$1*BG$6*NORMSDIST(BG$1*((LN(BG$6/BG$2)+(BG$5+(BG143^2)/2)*BG$4)/(BG143*SQRT(BG$4))))-BG$1*BG$2*EXP(-BG$5*BG$4)*NORMSDIST(BG$1*((LN(BG$6/BG$2)+(BG$5+(BG143^2)/2)*BG$4)/(BG143*SQRT(BG$4))-BG143*SQRT(BG$4)))</f>
        <v>#VALUE!</v>
      </c>
      <c r="BG143" s="68" t="n">
        <f aca="false">BG142+BG$8/BG$9</f>
        <v>0.0132</v>
      </c>
      <c r="BH143" s="67" t="e">
        <f aca="false">BG$1*BG$6*NORMSDIST(BG$1*((LN(BG$6/BG$2)+(BG$5+(BI143^2)/2)*BG$4)/(BI143*SQRT(BG$4))))-BG$1*BG$2*EXP(-BG$5*BG$4)*NORMSDIST(BG$1*((LN(BG$6/BG$2)+(BG$5+(BI143^2)/2)*BG$4)/(BI143*SQRT(BG$4))-BI143*SQRT(BG$4)))</f>
        <v>#VALUE!</v>
      </c>
      <c r="BI143" s="68" t="n">
        <f aca="false">BI142+BI$8/BI$9</f>
        <v>0.113200000000002</v>
      </c>
      <c r="BJ143" s="67" t="e">
        <f aca="false">BG$1*BG$6*NORMSDIST(BG$1*((LN(BG$6/BG$2)+(BG$5+(BK143^2)/2)*BG$4)/(BK143*SQRT(BG$4))))-BG$1*BG$2*EXP(-BG$5*BG$4)*NORMSDIST(BG$1*((LN(BG$6/BG$2)+(BG$5+(BK143^2)/2)*BG$4)/(BK143*SQRT(BG$4))-BK143*SQRT(BG$4)))</f>
        <v>#VALUE!</v>
      </c>
      <c r="BK143" s="68" t="n">
        <f aca="false">BK142+BK$8/BK$9</f>
        <v>0.213199999999993</v>
      </c>
      <c r="BL143" s="67" t="e">
        <f aca="false">BG$1*BG$6*NORMSDIST(BG$1*((LN(BG$6/BG$2)+(BG$5+(BM143^2)/2)*BG$4)/(BM143*SQRT(BG$4))))-BG$1*BG$2*EXP(-BG$5*BG$4)*NORMSDIST(BG$1*((LN(BG$6/BG$2)+(BG$5+(BM143^2)/2)*BG$4)/(BM143*SQRT(BG$4))-BM143*SQRT(BG$4)))</f>
        <v>#VALUE!</v>
      </c>
      <c r="BM143" s="68" t="n">
        <f aca="false">BM142+BM$8/BM$9</f>
        <v>0.313199999999982</v>
      </c>
      <c r="BN143" s="67" t="e">
        <f aca="false">BG$1*BG$6*NORMSDIST(BG$1*((LN(BG$6/BG$2)+(BG$5+(BO143^2)/2)*BG$4)/(BO143*SQRT(BG$4))))-BG$1*BG$2*EXP(-BG$5*BG$4)*NORMSDIST(BG$1*((LN(BG$6/BG$2)+(BG$5+(BO143^2)/2)*BG$4)/(BO143*SQRT(BG$4))-BO143*SQRT(BG$4)))</f>
        <v>#VALUE!</v>
      </c>
      <c r="BO143" s="68" t="n">
        <f aca="false">BO142+BO$8/BO$9</f>
        <v>0.426399999999969</v>
      </c>
      <c r="BP143" s="67" t="e">
        <f aca="false">BG$1*BG$6*NORMSDIST(BG$1*((LN(BG$6/BG$2)+(BG$5+(BQ143^2)/2)*BG$4)/(BQ143*SQRT(BG$4))))-BG$1*BG$2*EXP(-BG$5*BG$4)*NORMSDIST(BG$1*((LN(BG$6/BG$2)+(BG$5+(BQ143^2)/2)*BG$4)/(BQ143*SQRT(BG$4))-BQ143*SQRT(BG$4)))</f>
        <v>#VALUE!</v>
      </c>
      <c r="BQ143" s="68" t="n">
        <f aca="false">BQ142+BQ$8/BQ$9</f>
        <v>0.665999999999943</v>
      </c>
      <c r="BR143" s="67" t="e">
        <f aca="false">BG$1*BG$6*NORMSDIST(BG$1*((LN(BG$6/BG$2)+(BG$5+(BS143^2)/2)*BG$4)/(BS143*SQRT(BG$4))))-BG$1*BG$2*EXP(-BG$5*BG$4)*NORMSDIST(BG$1*((LN(BG$6/BG$2)+(BG$5+(BS143^2)/2)*BG$4)/(BS143*SQRT(BG$4))-BS143*SQRT(BG$4)))</f>
        <v>#VALUE!</v>
      </c>
      <c r="BS143" s="68" t="n">
        <f aca="false">BS142+BS$8/BS$9</f>
        <v>1.23199999999988</v>
      </c>
      <c r="BT143" s="3"/>
      <c r="BU143" s="3"/>
      <c r="BV143" s="3"/>
      <c r="BW143" s="3"/>
      <c r="BX143" s="3"/>
      <c r="BY143" s="3"/>
      <c r="BZ143" s="67" t="e">
        <f aca="false">CA$1*CA$6*NORMSDIST(CA$1*((LN(CA$6/CA$2)+(CA$5+(CA143^2)/2)*CA$4)/(CA143*SQRT(CA$4))))-CA$1*CA$2*EXP(-CA$5*CA$4)*NORMSDIST(CA$1*((LN(CA$6/CA$2)+(CA$5+(CA143^2)/2)*CA$4)/(CA143*SQRT(CA$4))-CA143*SQRT(CA$4)))</f>
        <v>#VALUE!</v>
      </c>
      <c r="CA143" s="68" t="n">
        <f aca="false">CA142+CA$8/CA$9</f>
        <v>0.0132</v>
      </c>
      <c r="CB143" s="67" t="e">
        <f aca="false">CA$1*CA$6*NORMSDIST(CA$1*((LN(CA$6/CA$2)+(CA$5+(CC143^2)/2)*CA$4)/(CC143*SQRT(CA$4))))-CA$1*CA$2*EXP(-CA$5*CA$4)*NORMSDIST(CA$1*((LN(CA$6/CA$2)+(CA$5+(CC143^2)/2)*CA$4)/(CC143*SQRT(CA$4))-CC143*SQRT(CA$4)))</f>
        <v>#VALUE!</v>
      </c>
      <c r="CC143" s="68" t="n">
        <f aca="false">CC142+CC$8/CC$9</f>
        <v>0.113200000000002</v>
      </c>
      <c r="CD143" s="67" t="e">
        <f aca="false">CA$1*CA$6*NORMSDIST(CA$1*((LN(CA$6/CA$2)+(CA$5+(CE143^2)/2)*CA$4)/(CE143*SQRT(CA$4))))-CA$1*CA$2*EXP(-CA$5*CA$4)*NORMSDIST(CA$1*((LN(CA$6/CA$2)+(CA$5+(CE143^2)/2)*CA$4)/(CE143*SQRT(CA$4))-CE143*SQRT(CA$4)))</f>
        <v>#VALUE!</v>
      </c>
      <c r="CE143" s="68" t="n">
        <f aca="false">CE142+CE$8/CE$9</f>
        <v>0.213199999999993</v>
      </c>
      <c r="CF143" s="67" t="e">
        <f aca="false">CA$1*CA$6*NORMSDIST(CA$1*((LN(CA$6/CA$2)+(CA$5+(CG143^2)/2)*CA$4)/(CG143*SQRT(CA$4))))-CA$1*CA$2*EXP(-CA$5*CA$4)*NORMSDIST(CA$1*((LN(CA$6/CA$2)+(CA$5+(CG143^2)/2)*CA$4)/(CG143*SQRT(CA$4))-CG143*SQRT(CA$4)))</f>
        <v>#VALUE!</v>
      </c>
      <c r="CG143" s="68" t="n">
        <f aca="false">CG142+CG$8/CG$9</f>
        <v>0.313199999999982</v>
      </c>
      <c r="CH143" s="67" t="e">
        <f aca="false">CA$1*CA$6*NORMSDIST(CA$1*((LN(CA$6/CA$2)+(CA$5+(CI143^2)/2)*CA$4)/(CI143*SQRT(CA$4))))-CA$1*CA$2*EXP(-CA$5*CA$4)*NORMSDIST(CA$1*((LN(CA$6/CA$2)+(CA$5+(CI143^2)/2)*CA$4)/(CI143*SQRT(CA$4))-CI143*SQRT(CA$4)))</f>
        <v>#VALUE!</v>
      </c>
      <c r="CI143" s="68" t="n">
        <f aca="false">CI142+CI$8/CI$9</f>
        <v>0.426399999999969</v>
      </c>
      <c r="CJ143" s="67" t="e">
        <f aca="false">CA$1*CA$6*NORMSDIST(CA$1*((LN(CA$6/CA$2)+(CA$5+(CK143^2)/2)*CA$4)/(CK143*SQRT(CA$4))))-CA$1*CA$2*EXP(-CA$5*CA$4)*NORMSDIST(CA$1*((LN(CA$6/CA$2)+(CA$5+(CK143^2)/2)*CA$4)/(CK143*SQRT(CA$4))-CK143*SQRT(CA$4)))</f>
        <v>#VALUE!</v>
      </c>
      <c r="CK143" s="68" t="n">
        <f aca="false">CK142+CK$8/CK$9</f>
        <v>0.665999999999943</v>
      </c>
      <c r="CL143" s="67" t="e">
        <f aca="false">CA$1*CA$6*NORMSDIST(CA$1*((LN(CA$6/CA$2)+(CA$5+(CM143^2)/2)*CA$4)/(CM143*SQRT(CA$4))))-CA$1*CA$2*EXP(-CA$5*CA$4)*NORMSDIST(CA$1*((LN(CA$6/CA$2)+(CA$5+(CM143^2)/2)*CA$4)/(CM143*SQRT(CA$4))-CM143*SQRT(CA$4)))</f>
        <v>#VALUE!</v>
      </c>
      <c r="CM143" s="68" t="n">
        <f aca="false">CM142+CM$8/CM$9</f>
        <v>1.23199999999988</v>
      </c>
      <c r="CN143" s="3"/>
      <c r="CO143" s="3"/>
      <c r="CP143" s="3"/>
      <c r="CQ143" s="3"/>
      <c r="CR143" s="3"/>
      <c r="CS143" s="3"/>
      <c r="CT143" s="67" t="e">
        <f aca="false">CU$1*CU$6*NORMSDIST(CU$1*((LN(CU$6/CU$2)+(CU$5+(CU143^2)/2)*CU$4)/(CU143*SQRT(CU$4))))-CU$1*CU$2*EXP(-CU$5*CU$4)*NORMSDIST(CU$1*((LN(CU$6/CU$2)+(CU$5+(CU143^2)/2)*CU$4)/(CU143*SQRT(CU$4))-CU143*SQRT(CU$4)))</f>
        <v>#VALUE!</v>
      </c>
      <c r="CU143" s="68" t="n">
        <f aca="false">CU142+CU$8/CU$9</f>
        <v>0.0132</v>
      </c>
      <c r="CV143" s="67" t="e">
        <f aca="false">CU$1*CU$6*NORMSDIST(CU$1*((LN(CU$6/CU$2)+(CU$5+(CW143^2)/2)*CU$4)/(CW143*SQRT(CU$4))))-CU$1*CU$2*EXP(-CU$5*CU$4)*NORMSDIST(CU$1*((LN(CU$6/CU$2)+(CU$5+(CW143^2)/2)*CU$4)/(CW143*SQRT(CU$4))-CW143*SQRT(CU$4)))</f>
        <v>#VALUE!</v>
      </c>
      <c r="CW143" s="68" t="n">
        <f aca="false">CW142+CW$8/CW$9</f>
        <v>0.113200000000002</v>
      </c>
      <c r="CX143" s="67" t="e">
        <f aca="false">CU$1*CU$6*NORMSDIST(CU$1*((LN(CU$6/CU$2)+(CU$5+(CY143^2)/2)*CU$4)/(CY143*SQRT(CU$4))))-CU$1*CU$2*EXP(-CU$5*CU$4)*NORMSDIST(CU$1*((LN(CU$6/CU$2)+(CU$5+(CY143^2)/2)*CU$4)/(CY143*SQRT(CU$4))-CY143*SQRT(CU$4)))</f>
        <v>#VALUE!</v>
      </c>
      <c r="CY143" s="68" t="n">
        <f aca="false">CY142+CY$8/CY$9</f>
        <v>0.213199999999993</v>
      </c>
      <c r="CZ143" s="67" t="e">
        <f aca="false">CU$1*CU$6*NORMSDIST(CU$1*((LN(CU$6/CU$2)+(CU$5+(DA143^2)/2)*CU$4)/(DA143*SQRT(CU$4))))-CU$1*CU$2*EXP(-CU$5*CU$4)*NORMSDIST(CU$1*((LN(CU$6/CU$2)+(CU$5+(DA143^2)/2)*CU$4)/(DA143*SQRT(CU$4))-DA143*SQRT(CU$4)))</f>
        <v>#VALUE!</v>
      </c>
      <c r="DA143" s="68" t="n">
        <f aca="false">DA142+DA$8/DA$9</f>
        <v>0.313199999999982</v>
      </c>
      <c r="DB143" s="67" t="e">
        <f aca="false">CU$1*CU$6*NORMSDIST(CU$1*((LN(CU$6/CU$2)+(CU$5+(DC143^2)/2)*CU$4)/(DC143*SQRT(CU$4))))-CU$1*CU$2*EXP(-CU$5*CU$4)*NORMSDIST(CU$1*((LN(CU$6/CU$2)+(CU$5+(DC143^2)/2)*CU$4)/(DC143*SQRT(CU$4))-DC143*SQRT(CU$4)))</f>
        <v>#VALUE!</v>
      </c>
      <c r="DC143" s="68" t="n">
        <f aca="false">DC142+DC$8/DC$9</f>
        <v>0.426399999999969</v>
      </c>
      <c r="DD143" s="67" t="e">
        <f aca="false">CU$1*CU$6*NORMSDIST(CU$1*((LN(CU$6/CU$2)+(CU$5+(DE143^2)/2)*CU$4)/(DE143*SQRT(CU$4))))-CU$1*CU$2*EXP(-CU$5*CU$4)*NORMSDIST(CU$1*((LN(CU$6/CU$2)+(CU$5+(DE143^2)/2)*CU$4)/(DE143*SQRT(CU$4))-DE143*SQRT(CU$4)))</f>
        <v>#VALUE!</v>
      </c>
      <c r="DE143" s="68" t="n">
        <f aca="false">DE142+DE$8/DE$9</f>
        <v>0.665999999999943</v>
      </c>
      <c r="DF143" s="67" t="e">
        <f aca="false">CU$1*CU$6*NORMSDIST(CU$1*((LN(CU$6/CU$2)+(CU$5+(DG143^2)/2)*CU$4)/(DG143*SQRT(CU$4))))-CU$1*CU$2*EXP(-CU$5*CU$4)*NORMSDIST(CU$1*((LN(CU$6/CU$2)+(CU$5+(DG143^2)/2)*CU$4)/(DG143*SQRT(CU$4))-DG143*SQRT(CU$4)))</f>
        <v>#VALUE!</v>
      </c>
      <c r="DG143" s="68" t="n">
        <f aca="false">DG142+DG$8/DG$9</f>
        <v>1.23199999999988</v>
      </c>
      <c r="DH143" s="3"/>
      <c r="DI143" s="3"/>
      <c r="DJ143" s="3"/>
      <c r="DK143" s="3"/>
      <c r="DL143" s="3"/>
      <c r="DM143" s="3"/>
      <c r="DN143" s="67" t="e">
        <f aca="false">DO$1*DO$6*NORMSDIST(DO$1*((LN(DO$6/DO$2)+(DO$5+(DO143^2)/2)*DO$4)/(DO143*SQRT(DO$4))))-DO$1*DO$2*EXP(-DO$5*DO$4)*NORMSDIST(DO$1*((LN(DO$6/DO$2)+(DO$5+(DO143^2)/2)*DO$4)/(DO143*SQRT(DO$4))-DO143*SQRT(DO$4)))</f>
        <v>#VALUE!</v>
      </c>
      <c r="DO143" s="68" t="n">
        <f aca="false">DO142+DO$8/DO$9</f>
        <v>0.0132</v>
      </c>
      <c r="DP143" s="67" t="e">
        <f aca="false">DO$1*DO$6*NORMSDIST(DO$1*((LN(DO$6/DO$2)+(DO$5+(DQ143^2)/2)*DO$4)/(DQ143*SQRT(DO$4))))-DO$1*DO$2*EXP(-DO$5*DO$4)*NORMSDIST(DO$1*((LN(DO$6/DO$2)+(DO$5+(DQ143^2)/2)*DO$4)/(DQ143*SQRT(DO$4))-DQ143*SQRT(DO$4)))</f>
        <v>#VALUE!</v>
      </c>
      <c r="DQ143" s="68" t="n">
        <f aca="false">DQ142+DQ$8/DQ$9</f>
        <v>0.113200000000002</v>
      </c>
      <c r="DR143" s="67" t="e">
        <f aca="false">DO$1*DO$6*NORMSDIST(DO$1*((LN(DO$6/DO$2)+(DO$5+(DS143^2)/2)*DO$4)/(DS143*SQRT(DO$4))))-DO$1*DO$2*EXP(-DO$5*DO$4)*NORMSDIST(DO$1*((LN(DO$6/DO$2)+(DO$5+(DS143^2)/2)*DO$4)/(DS143*SQRT(DO$4))-DS143*SQRT(DO$4)))</f>
        <v>#VALUE!</v>
      </c>
      <c r="DS143" s="68" t="n">
        <f aca="false">DS142+DS$8/DS$9</f>
        <v>0.213199999999993</v>
      </c>
      <c r="DT143" s="67" t="e">
        <f aca="false">DO$1*DO$6*NORMSDIST(DO$1*((LN(DO$6/DO$2)+(DO$5+(DU143^2)/2)*DO$4)/(DU143*SQRT(DO$4))))-DO$1*DO$2*EXP(-DO$5*DO$4)*NORMSDIST(DO$1*((LN(DO$6/DO$2)+(DO$5+(DU143^2)/2)*DO$4)/(DU143*SQRT(DO$4))-DU143*SQRT(DO$4)))</f>
        <v>#VALUE!</v>
      </c>
      <c r="DU143" s="68" t="n">
        <f aca="false">DU142+DU$8/DU$9</f>
        <v>0.313199999999982</v>
      </c>
      <c r="DV143" s="67" t="e">
        <f aca="false">DO$1*DO$6*NORMSDIST(DO$1*((LN(DO$6/DO$2)+(DO$5+(DW143^2)/2)*DO$4)/(DW143*SQRT(DO$4))))-DO$1*DO$2*EXP(-DO$5*DO$4)*NORMSDIST(DO$1*((LN(DO$6/DO$2)+(DO$5+(DW143^2)/2)*DO$4)/(DW143*SQRT(DO$4))-DW143*SQRT(DO$4)))</f>
        <v>#VALUE!</v>
      </c>
      <c r="DW143" s="68" t="n">
        <f aca="false">DW142+DW$8/DW$9</f>
        <v>0.426399999999969</v>
      </c>
      <c r="DX143" s="67" t="e">
        <f aca="false">DO$1*DO$6*NORMSDIST(DO$1*((LN(DO$6/DO$2)+(DO$5+(DY143^2)/2)*DO$4)/(DY143*SQRT(DO$4))))-DO$1*DO$2*EXP(-DO$5*DO$4)*NORMSDIST(DO$1*((LN(DO$6/DO$2)+(DO$5+(DY143^2)/2)*DO$4)/(DY143*SQRT(DO$4))-DY143*SQRT(DO$4)))</f>
        <v>#VALUE!</v>
      </c>
      <c r="DY143" s="68" t="n">
        <f aca="false">DY142+DY$8/DY$9</f>
        <v>0.665999999999943</v>
      </c>
      <c r="DZ143" s="67" t="e">
        <f aca="false">DO$1*DO$6*NORMSDIST(DO$1*((LN(DO$6/DO$2)+(DO$5+(EA143^2)/2)*DO$4)/(EA143*SQRT(DO$4))))-DO$1*DO$2*EXP(-DO$5*DO$4)*NORMSDIST(DO$1*((LN(DO$6/DO$2)+(DO$5+(EA143^2)/2)*DO$4)/(EA143*SQRT(DO$4))-EA143*SQRT(DO$4)))</f>
        <v>#VALUE!</v>
      </c>
      <c r="EA143" s="68" t="n">
        <f aca="false">EA142+EA$8/EA$9</f>
        <v>1.23199999999988</v>
      </c>
      <c r="EB143" s="3"/>
      <c r="EC143" s="3"/>
      <c r="ED143" s="3"/>
      <c r="EE143" s="3"/>
      <c r="EF143" s="3"/>
      <c r="EG143" s="3"/>
      <c r="EH143" s="67" t="e">
        <f aca="false">EI$1*EI$6*NORMSDIST(EI$1*((LN(EI$6/EI$2)+(EI$5+(EI143^2)/2)*EI$4)/(EI143*SQRT(EI$4))))-EI$1*EI$2*EXP(-EI$5*EI$4)*NORMSDIST(EI$1*((LN(EI$6/EI$2)+(EI$5+(EI143^2)/2)*EI$4)/(EI143*SQRT(EI$4))-EI143*SQRT(EI$4)))</f>
        <v>#VALUE!</v>
      </c>
      <c r="EI143" s="68" t="n">
        <f aca="false">EI142+EI$8/EI$9</f>
        <v>0.0132</v>
      </c>
      <c r="EJ143" s="67" t="e">
        <f aca="false">EI$1*EI$6*NORMSDIST(EI$1*((LN(EI$6/EI$2)+(EI$5+(EK143^2)/2)*EI$4)/(EK143*SQRT(EI$4))))-EI$1*EI$2*EXP(-EI$5*EI$4)*NORMSDIST(EI$1*((LN(EI$6/EI$2)+(EI$5+(EK143^2)/2)*EI$4)/(EK143*SQRT(EI$4))-EK143*SQRT(EI$4)))</f>
        <v>#VALUE!</v>
      </c>
      <c r="EK143" s="68" t="n">
        <f aca="false">EK142+EK$8/EK$9</f>
        <v>0.113200000000002</v>
      </c>
      <c r="EL143" s="67" t="e">
        <f aca="false">EI$1*EI$6*NORMSDIST(EI$1*((LN(EI$6/EI$2)+(EI$5+(EM143^2)/2)*EI$4)/(EM143*SQRT(EI$4))))-EI$1*EI$2*EXP(-EI$5*EI$4)*NORMSDIST(EI$1*((LN(EI$6/EI$2)+(EI$5+(EM143^2)/2)*EI$4)/(EM143*SQRT(EI$4))-EM143*SQRT(EI$4)))</f>
        <v>#VALUE!</v>
      </c>
      <c r="EM143" s="68" t="n">
        <f aca="false">EM142+EM$8/EM$9</f>
        <v>0.213199999999993</v>
      </c>
      <c r="EN143" s="67" t="e">
        <f aca="false">EI$1*EI$6*NORMSDIST(EI$1*((LN(EI$6/EI$2)+(EI$5+(EO143^2)/2)*EI$4)/(EO143*SQRT(EI$4))))-EI$1*EI$2*EXP(-EI$5*EI$4)*NORMSDIST(EI$1*((LN(EI$6/EI$2)+(EI$5+(EO143^2)/2)*EI$4)/(EO143*SQRT(EI$4))-EO143*SQRT(EI$4)))</f>
        <v>#VALUE!</v>
      </c>
      <c r="EO143" s="68" t="n">
        <f aca="false">EO142+EO$8/EO$9</f>
        <v>0.313199999999982</v>
      </c>
      <c r="EP143" s="67" t="e">
        <f aca="false">EI$1*EI$6*NORMSDIST(EI$1*((LN(EI$6/EI$2)+(EI$5+(EQ143^2)/2)*EI$4)/(EQ143*SQRT(EI$4))))-EI$1*EI$2*EXP(-EI$5*EI$4)*NORMSDIST(EI$1*((LN(EI$6/EI$2)+(EI$5+(EQ143^2)/2)*EI$4)/(EQ143*SQRT(EI$4))-EQ143*SQRT(EI$4)))</f>
        <v>#VALUE!</v>
      </c>
      <c r="EQ143" s="68" t="n">
        <f aca="false">EQ142+EQ$8/EQ$9</f>
        <v>0.426399999999969</v>
      </c>
      <c r="ER143" s="67" t="e">
        <f aca="false">EI$1*EI$6*NORMSDIST(EI$1*((LN(EI$6/EI$2)+(EI$5+(ES143^2)/2)*EI$4)/(ES143*SQRT(EI$4))))-EI$1*EI$2*EXP(-EI$5*EI$4)*NORMSDIST(EI$1*((LN(EI$6/EI$2)+(EI$5+(ES143^2)/2)*EI$4)/(ES143*SQRT(EI$4))-ES143*SQRT(EI$4)))</f>
        <v>#VALUE!</v>
      </c>
      <c r="ES143" s="68" t="n">
        <f aca="false">ES142+ES$8/ES$9</f>
        <v>0.665999999999943</v>
      </c>
      <c r="ET143" s="67" t="e">
        <f aca="false">EI$1*EI$6*NORMSDIST(EI$1*((LN(EI$6/EI$2)+(EI$5+(EU143^2)/2)*EI$4)/(EU143*SQRT(EI$4))))-EI$1*EI$2*EXP(-EI$5*EI$4)*NORMSDIST(EI$1*((LN(EI$6/EI$2)+(EI$5+(EU143^2)/2)*EI$4)/(EU143*SQRT(EI$4))-EU143*SQRT(EI$4)))</f>
        <v>#VALUE!</v>
      </c>
      <c r="EU143" s="68" t="n">
        <f aca="false">EU142+EU$8/EU$9</f>
        <v>1.23199999999988</v>
      </c>
      <c r="EV143" s="3"/>
      <c r="EW143" s="3"/>
      <c r="EX143" s="3"/>
      <c r="EY143" s="3"/>
      <c r="EZ143" s="3"/>
      <c r="FA143" s="3"/>
      <c r="FB143" s="67" t="e">
        <f aca="false">FC$1*FC$6*NORMSDIST(FC$1*((LN(FC$6/FC$2)+(FC$5+(FC143^2)/2)*FC$4)/(FC143*SQRT(FC$4))))-FC$1*FC$2*EXP(-FC$5*FC$4)*NORMSDIST(FC$1*((LN(FC$6/FC$2)+(FC$5+(FC143^2)/2)*FC$4)/(FC143*SQRT(FC$4))-FC143*SQRT(FC$4)))</f>
        <v>#VALUE!</v>
      </c>
      <c r="FC143" s="68" t="n">
        <f aca="false">FC142+FC$8/FC$9</f>
        <v>0.0132</v>
      </c>
      <c r="FD143" s="67" t="e">
        <f aca="false">FC$1*FC$6*NORMSDIST(FC$1*((LN(FC$6/FC$2)+(FC$5+(FE143^2)/2)*FC$4)/(FE143*SQRT(FC$4))))-FC$1*FC$2*EXP(-FC$5*FC$4)*NORMSDIST(FC$1*((LN(FC$6/FC$2)+(FC$5+(FE143^2)/2)*FC$4)/(FE143*SQRT(FC$4))-FE143*SQRT(FC$4)))</f>
        <v>#VALUE!</v>
      </c>
      <c r="FE143" s="68" t="n">
        <f aca="false">FE142+FE$8/FE$9</f>
        <v>0.113200000000002</v>
      </c>
      <c r="FF143" s="67" t="e">
        <f aca="false">FC$1*FC$6*NORMSDIST(FC$1*((LN(FC$6/FC$2)+(FC$5+(FG143^2)/2)*FC$4)/(FG143*SQRT(FC$4))))-FC$1*FC$2*EXP(-FC$5*FC$4)*NORMSDIST(FC$1*((LN(FC$6/FC$2)+(FC$5+(FG143^2)/2)*FC$4)/(FG143*SQRT(FC$4))-FG143*SQRT(FC$4)))</f>
        <v>#VALUE!</v>
      </c>
      <c r="FG143" s="68" t="n">
        <f aca="false">FG142+FG$8/FG$9</f>
        <v>0.213199999999993</v>
      </c>
      <c r="FH143" s="67" t="e">
        <f aca="false">FC$1*FC$6*NORMSDIST(FC$1*((LN(FC$6/FC$2)+(FC$5+(FI143^2)/2)*FC$4)/(FI143*SQRT(FC$4))))-FC$1*FC$2*EXP(-FC$5*FC$4)*NORMSDIST(FC$1*((LN(FC$6/FC$2)+(FC$5+(FI143^2)/2)*FC$4)/(FI143*SQRT(FC$4))-FI143*SQRT(FC$4)))</f>
        <v>#VALUE!</v>
      </c>
      <c r="FI143" s="68" t="n">
        <f aca="false">FI142+FI$8/FI$9</f>
        <v>0.313199999999982</v>
      </c>
      <c r="FJ143" s="67" t="e">
        <f aca="false">FC$1*FC$6*NORMSDIST(FC$1*((LN(FC$6/FC$2)+(FC$5+(FK143^2)/2)*FC$4)/(FK143*SQRT(FC$4))))-FC$1*FC$2*EXP(-FC$5*FC$4)*NORMSDIST(FC$1*((LN(FC$6/FC$2)+(FC$5+(FK143^2)/2)*FC$4)/(FK143*SQRT(FC$4))-FK143*SQRT(FC$4)))</f>
        <v>#VALUE!</v>
      </c>
      <c r="FK143" s="68" t="n">
        <f aca="false">FK142+FK$8/FK$9</f>
        <v>0.426399999999969</v>
      </c>
      <c r="FL143" s="67" t="e">
        <f aca="false">FC$1*FC$6*NORMSDIST(FC$1*((LN(FC$6/FC$2)+(FC$5+(FM143^2)/2)*FC$4)/(FM143*SQRT(FC$4))))-FC$1*FC$2*EXP(-FC$5*FC$4)*NORMSDIST(FC$1*((LN(FC$6/FC$2)+(FC$5+(FM143^2)/2)*FC$4)/(FM143*SQRT(FC$4))-FM143*SQRT(FC$4)))</f>
        <v>#VALUE!</v>
      </c>
      <c r="FM143" s="68" t="n">
        <f aca="false">FM142+FM$8/FM$9</f>
        <v>0.665999999999943</v>
      </c>
      <c r="FN143" s="67" t="e">
        <f aca="false">FC$1*FC$6*NORMSDIST(FC$1*((LN(FC$6/FC$2)+(FC$5+(FO143^2)/2)*FC$4)/(FO143*SQRT(FC$4))))-FC$1*FC$2*EXP(-FC$5*FC$4)*NORMSDIST(FC$1*((LN(FC$6/FC$2)+(FC$5+(FO143^2)/2)*FC$4)/(FO143*SQRT(FC$4))-FO143*SQRT(FC$4)))</f>
        <v>#VALUE!</v>
      </c>
      <c r="FO143" s="68" t="n">
        <f aca="false">FO142+FO$8/FO$9</f>
        <v>1.23199999999988</v>
      </c>
      <c r="FP143" s="2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1" customFormat="true" ht="13.5" hidden="false" customHeight="true" outlineLevel="0" collapsed="false">
      <c r="Q144" s="2"/>
      <c r="R144" s="67" t="e">
        <f aca="false">S$1*S$6*NORMSDIST(S$1*((LN(S$6/S$2)+(S$5+(S144^2)/2)*S$4)/(S144*SQRT(S$4))))-S$1*S$2*EXP(-S$5*S$4)*NORMSDIST(S$1*((LN(S$6/S$2)+(S$5+(S144^2)/2)*S$4)/(S144*SQRT(S$4))-S144*SQRT(S$4)))</f>
        <v>#VALUE!</v>
      </c>
      <c r="S144" s="68" t="n">
        <f aca="false">S143+S$8/S$9</f>
        <v>0.0133</v>
      </c>
      <c r="T144" s="67" t="e">
        <f aca="false">S$1*S$6*NORMSDIST(S$1*((LN(S$6/S$2)+(S$5+(U144^2)/2)*S$4)/(U144*SQRT(S$4))))-S$1*S$2*EXP(-S$5*S$4)*NORMSDIST(S$1*((LN(S$6/S$2)+(S$5+(U144^2)/2)*S$4)/(U144*SQRT(S$4))-U144*SQRT(S$4)))</f>
        <v>#VALUE!</v>
      </c>
      <c r="U144" s="68" t="n">
        <f aca="false">U143+U$8/U$9</f>
        <v>0.113300000000002</v>
      </c>
      <c r="V144" s="67" t="e">
        <f aca="false">S$1*S$6*NORMSDIST(S$1*((LN(S$6/S$2)+(S$5+(W144^2)/2)*S$4)/(W144*SQRT(S$4))))-S$1*S$2*EXP(-S$5*S$4)*NORMSDIST(S$1*((LN(S$6/S$2)+(S$5+(W144^2)/2)*S$4)/(W144*SQRT(S$4))-W144*SQRT(S$4)))</f>
        <v>#VALUE!</v>
      </c>
      <c r="W144" s="68" t="n">
        <f aca="false">W143+W$8/W$9</f>
        <v>0.213299999999993</v>
      </c>
      <c r="X144" s="67" t="e">
        <f aca="false">S$1*S$6*NORMSDIST(S$1*((LN(S$6/S$2)+(S$5+(Y144^2)/2)*S$4)/(Y144*SQRT(S$4))))-S$1*S$2*EXP(-S$5*S$4)*NORMSDIST(S$1*((LN(S$6/S$2)+(S$5+(Y144^2)/2)*S$4)/(Y144*SQRT(S$4))-Y144*SQRT(S$4)))</f>
        <v>#VALUE!</v>
      </c>
      <c r="Y144" s="68" t="n">
        <f aca="false">Y143+Y$8/Y$9</f>
        <v>0.313299999999982</v>
      </c>
      <c r="Z144" s="67" t="e">
        <f aca="false">S$1*S$6*NORMSDIST(S$1*((LN(S$6/S$2)+(S$5+(AA144^2)/2)*S$4)/(AA144*SQRT(S$4))))-S$1*S$2*EXP(-S$5*S$4)*NORMSDIST(S$1*((LN(S$6/S$2)+(S$5+(AA144^2)/2)*S$4)/(AA144*SQRT(S$4))-AA144*SQRT(S$4)))</f>
        <v>#VALUE!</v>
      </c>
      <c r="AA144" s="68" t="n">
        <f aca="false">AA143+AA$8/AA$9</f>
        <v>0.426599999999969</v>
      </c>
      <c r="AB144" s="67" t="e">
        <f aca="false">S$1*S$6*NORMSDIST(S$1*((LN(S$6/S$2)+(S$5+(AC144^2)/2)*S$4)/(AC144*SQRT(S$4))))-S$1*S$2*EXP(-S$5*S$4)*NORMSDIST(S$1*((LN(S$6/S$2)+(S$5+(AC144^2)/2)*S$4)/(AC144*SQRT(S$4))-AC144*SQRT(S$4)))</f>
        <v>#VALUE!</v>
      </c>
      <c r="AC144" s="68" t="n">
        <f aca="false">AC143+AC$8/AC$9</f>
        <v>0.666499999999943</v>
      </c>
      <c r="AD144" s="67" t="e">
        <f aca="false">S$1*S$6*NORMSDIST(S$1*((LN(S$6/S$2)+(S$5+(AE144^2)/2)*S$4)/(AE144*SQRT(S$4))))-S$1*S$2*EXP(-S$5*S$4)*NORMSDIST(S$1*((LN(S$6/S$2)+(S$5+(AE144^2)/2)*S$4)/(AE144*SQRT(S$4))-AE144*SQRT(S$4)))</f>
        <v>#VALUE!</v>
      </c>
      <c r="AE144" s="68" t="n">
        <f aca="false">AE143+AE$8/AE$9</f>
        <v>1.23299999999988</v>
      </c>
      <c r="AF144" s="3"/>
      <c r="AG144" s="3"/>
      <c r="AH144" s="3"/>
      <c r="AI144" s="3"/>
      <c r="AJ144" s="3"/>
      <c r="AK144" s="3"/>
      <c r="AL144" s="67" t="e">
        <f aca="false">AM$1*AM$6*NORMSDIST(AM$1*((LN(AM$6/AM$2)+(AM$5+(AM144^2)/2)*AM$4)/(AM144*SQRT(AM$4))))-AM$1*AM$2*EXP(-AM$5*AM$4)*NORMSDIST(AM$1*((LN(AM$6/AM$2)+(AM$5+(AM144^2)/2)*AM$4)/(AM144*SQRT(AM$4))-AM144*SQRT(AM$4)))</f>
        <v>#VALUE!</v>
      </c>
      <c r="AM144" s="68" t="n">
        <f aca="false">AM143+AM$8/AM$9</f>
        <v>0.0133</v>
      </c>
      <c r="AN144" s="67" t="e">
        <f aca="false">AM$1*AM$6*NORMSDIST(AM$1*((LN(AM$6/AM$2)+(AM$5+(AO144^2)/2)*AM$4)/(AO144*SQRT(AM$4))))-AM$1*AM$2*EXP(-AM$5*AM$4)*NORMSDIST(AM$1*((LN(AM$6/AM$2)+(AM$5+(AO144^2)/2)*AM$4)/(AO144*SQRT(AM$4))-AO144*SQRT(AM$4)))</f>
        <v>#VALUE!</v>
      </c>
      <c r="AO144" s="68" t="n">
        <f aca="false">AO143+AO$8/AO$9</f>
        <v>0.113300000000002</v>
      </c>
      <c r="AP144" s="67" t="e">
        <f aca="false">AM$1*AM$6*NORMSDIST(AM$1*((LN(AM$6/AM$2)+(AM$5+(AQ144^2)/2)*AM$4)/(AQ144*SQRT(AM$4))))-AM$1*AM$2*EXP(-AM$5*AM$4)*NORMSDIST(AM$1*((LN(AM$6/AM$2)+(AM$5+(AQ144^2)/2)*AM$4)/(AQ144*SQRT(AM$4))-AQ144*SQRT(AM$4)))</f>
        <v>#VALUE!</v>
      </c>
      <c r="AQ144" s="68" t="n">
        <f aca="false">AQ143+AQ$8/AQ$9</f>
        <v>0.213299999999993</v>
      </c>
      <c r="AR144" s="67" t="e">
        <f aca="false">AM$1*AM$6*NORMSDIST(AM$1*((LN(AM$6/AM$2)+(AM$5+(AS144^2)/2)*AM$4)/(AS144*SQRT(AM$4))))-AM$1*AM$2*EXP(-AM$5*AM$4)*NORMSDIST(AM$1*((LN(AM$6/AM$2)+(AM$5+(AS144^2)/2)*AM$4)/(AS144*SQRT(AM$4))-AS144*SQRT(AM$4)))</f>
        <v>#VALUE!</v>
      </c>
      <c r="AS144" s="68" t="n">
        <f aca="false">AS143+AS$8/AS$9</f>
        <v>0.313299999999982</v>
      </c>
      <c r="AT144" s="67" t="e">
        <f aca="false">AM$1*AM$6*NORMSDIST(AM$1*((LN(AM$6/AM$2)+(AM$5+(AU144^2)/2)*AM$4)/(AU144*SQRT(AM$4))))-AM$1*AM$2*EXP(-AM$5*AM$4)*NORMSDIST(AM$1*((LN(AM$6/AM$2)+(AM$5+(AU144^2)/2)*AM$4)/(AU144*SQRT(AM$4))-AU144*SQRT(AM$4)))</f>
        <v>#VALUE!</v>
      </c>
      <c r="AU144" s="68" t="n">
        <f aca="false">AU143+AU$8/AU$9</f>
        <v>0.426599999999969</v>
      </c>
      <c r="AV144" s="67" t="e">
        <f aca="false">AM$1*AM$6*NORMSDIST(AM$1*((LN(AM$6/AM$2)+(AM$5+(AW144^2)/2)*AM$4)/(AW144*SQRT(AM$4))))-AM$1*AM$2*EXP(-AM$5*AM$4)*NORMSDIST(AM$1*((LN(AM$6/AM$2)+(AM$5+(AW144^2)/2)*AM$4)/(AW144*SQRT(AM$4))-AW144*SQRT(AM$4)))</f>
        <v>#VALUE!</v>
      </c>
      <c r="AW144" s="68" t="n">
        <f aca="false">AW143+AW$8/AW$9</f>
        <v>0.666499999999943</v>
      </c>
      <c r="AX144" s="67" t="e">
        <f aca="false">AM$1*AM$6*NORMSDIST(AM$1*((LN(AM$6/AM$2)+(AM$5+(AY144^2)/2)*AM$4)/(AY144*SQRT(AM$4))))-AM$1*AM$2*EXP(-AM$5*AM$4)*NORMSDIST(AM$1*((LN(AM$6/AM$2)+(AM$5+(AY144^2)/2)*AM$4)/(AY144*SQRT(AM$4))-AY144*SQRT(AM$4)))</f>
        <v>#VALUE!</v>
      </c>
      <c r="AY144" s="68" t="n">
        <f aca="false">AY143+AY$8/AY$9</f>
        <v>1.23299999999988</v>
      </c>
      <c r="AZ144" s="3"/>
      <c r="BA144" s="3"/>
      <c r="BB144" s="3"/>
      <c r="BC144" s="3"/>
      <c r="BD144" s="3"/>
      <c r="BE144" s="3"/>
      <c r="BF144" s="67" t="e">
        <f aca="false">BG$1*BG$6*NORMSDIST(BG$1*((LN(BG$6/BG$2)+(BG$5+(BG144^2)/2)*BG$4)/(BG144*SQRT(BG$4))))-BG$1*BG$2*EXP(-BG$5*BG$4)*NORMSDIST(BG$1*((LN(BG$6/BG$2)+(BG$5+(BG144^2)/2)*BG$4)/(BG144*SQRT(BG$4))-BG144*SQRT(BG$4)))</f>
        <v>#VALUE!</v>
      </c>
      <c r="BG144" s="68" t="n">
        <f aca="false">BG143+BG$8/BG$9</f>
        <v>0.0133</v>
      </c>
      <c r="BH144" s="67" t="e">
        <f aca="false">BG$1*BG$6*NORMSDIST(BG$1*((LN(BG$6/BG$2)+(BG$5+(BI144^2)/2)*BG$4)/(BI144*SQRT(BG$4))))-BG$1*BG$2*EXP(-BG$5*BG$4)*NORMSDIST(BG$1*((LN(BG$6/BG$2)+(BG$5+(BI144^2)/2)*BG$4)/(BI144*SQRT(BG$4))-BI144*SQRT(BG$4)))</f>
        <v>#VALUE!</v>
      </c>
      <c r="BI144" s="68" t="n">
        <f aca="false">BI143+BI$8/BI$9</f>
        <v>0.113300000000002</v>
      </c>
      <c r="BJ144" s="67" t="e">
        <f aca="false">BG$1*BG$6*NORMSDIST(BG$1*((LN(BG$6/BG$2)+(BG$5+(BK144^2)/2)*BG$4)/(BK144*SQRT(BG$4))))-BG$1*BG$2*EXP(-BG$5*BG$4)*NORMSDIST(BG$1*((LN(BG$6/BG$2)+(BG$5+(BK144^2)/2)*BG$4)/(BK144*SQRT(BG$4))-BK144*SQRT(BG$4)))</f>
        <v>#VALUE!</v>
      </c>
      <c r="BK144" s="68" t="n">
        <f aca="false">BK143+BK$8/BK$9</f>
        <v>0.213299999999993</v>
      </c>
      <c r="BL144" s="67" t="e">
        <f aca="false">BG$1*BG$6*NORMSDIST(BG$1*((LN(BG$6/BG$2)+(BG$5+(BM144^2)/2)*BG$4)/(BM144*SQRT(BG$4))))-BG$1*BG$2*EXP(-BG$5*BG$4)*NORMSDIST(BG$1*((LN(BG$6/BG$2)+(BG$5+(BM144^2)/2)*BG$4)/(BM144*SQRT(BG$4))-BM144*SQRT(BG$4)))</f>
        <v>#VALUE!</v>
      </c>
      <c r="BM144" s="68" t="n">
        <f aca="false">BM143+BM$8/BM$9</f>
        <v>0.313299999999982</v>
      </c>
      <c r="BN144" s="67" t="e">
        <f aca="false">BG$1*BG$6*NORMSDIST(BG$1*((LN(BG$6/BG$2)+(BG$5+(BO144^2)/2)*BG$4)/(BO144*SQRT(BG$4))))-BG$1*BG$2*EXP(-BG$5*BG$4)*NORMSDIST(BG$1*((LN(BG$6/BG$2)+(BG$5+(BO144^2)/2)*BG$4)/(BO144*SQRT(BG$4))-BO144*SQRT(BG$4)))</f>
        <v>#VALUE!</v>
      </c>
      <c r="BO144" s="68" t="n">
        <f aca="false">BO143+BO$8/BO$9</f>
        <v>0.426599999999969</v>
      </c>
      <c r="BP144" s="67" t="e">
        <f aca="false">BG$1*BG$6*NORMSDIST(BG$1*((LN(BG$6/BG$2)+(BG$5+(BQ144^2)/2)*BG$4)/(BQ144*SQRT(BG$4))))-BG$1*BG$2*EXP(-BG$5*BG$4)*NORMSDIST(BG$1*((LN(BG$6/BG$2)+(BG$5+(BQ144^2)/2)*BG$4)/(BQ144*SQRT(BG$4))-BQ144*SQRT(BG$4)))</f>
        <v>#VALUE!</v>
      </c>
      <c r="BQ144" s="68" t="n">
        <f aca="false">BQ143+BQ$8/BQ$9</f>
        <v>0.666499999999943</v>
      </c>
      <c r="BR144" s="67" t="e">
        <f aca="false">BG$1*BG$6*NORMSDIST(BG$1*((LN(BG$6/BG$2)+(BG$5+(BS144^2)/2)*BG$4)/(BS144*SQRT(BG$4))))-BG$1*BG$2*EXP(-BG$5*BG$4)*NORMSDIST(BG$1*((LN(BG$6/BG$2)+(BG$5+(BS144^2)/2)*BG$4)/(BS144*SQRT(BG$4))-BS144*SQRT(BG$4)))</f>
        <v>#VALUE!</v>
      </c>
      <c r="BS144" s="68" t="n">
        <f aca="false">BS143+BS$8/BS$9</f>
        <v>1.23299999999988</v>
      </c>
      <c r="BT144" s="3"/>
      <c r="BU144" s="3"/>
      <c r="BV144" s="3"/>
      <c r="BW144" s="3"/>
      <c r="BX144" s="3"/>
      <c r="BY144" s="3"/>
      <c r="BZ144" s="67" t="e">
        <f aca="false">CA$1*CA$6*NORMSDIST(CA$1*((LN(CA$6/CA$2)+(CA$5+(CA144^2)/2)*CA$4)/(CA144*SQRT(CA$4))))-CA$1*CA$2*EXP(-CA$5*CA$4)*NORMSDIST(CA$1*((LN(CA$6/CA$2)+(CA$5+(CA144^2)/2)*CA$4)/(CA144*SQRT(CA$4))-CA144*SQRT(CA$4)))</f>
        <v>#VALUE!</v>
      </c>
      <c r="CA144" s="68" t="n">
        <f aca="false">CA143+CA$8/CA$9</f>
        <v>0.0133</v>
      </c>
      <c r="CB144" s="67" t="e">
        <f aca="false">CA$1*CA$6*NORMSDIST(CA$1*((LN(CA$6/CA$2)+(CA$5+(CC144^2)/2)*CA$4)/(CC144*SQRT(CA$4))))-CA$1*CA$2*EXP(-CA$5*CA$4)*NORMSDIST(CA$1*((LN(CA$6/CA$2)+(CA$5+(CC144^2)/2)*CA$4)/(CC144*SQRT(CA$4))-CC144*SQRT(CA$4)))</f>
        <v>#VALUE!</v>
      </c>
      <c r="CC144" s="68" t="n">
        <f aca="false">CC143+CC$8/CC$9</f>
        <v>0.113300000000002</v>
      </c>
      <c r="CD144" s="67" t="e">
        <f aca="false">CA$1*CA$6*NORMSDIST(CA$1*((LN(CA$6/CA$2)+(CA$5+(CE144^2)/2)*CA$4)/(CE144*SQRT(CA$4))))-CA$1*CA$2*EXP(-CA$5*CA$4)*NORMSDIST(CA$1*((LN(CA$6/CA$2)+(CA$5+(CE144^2)/2)*CA$4)/(CE144*SQRT(CA$4))-CE144*SQRT(CA$4)))</f>
        <v>#VALUE!</v>
      </c>
      <c r="CE144" s="68" t="n">
        <f aca="false">CE143+CE$8/CE$9</f>
        <v>0.213299999999993</v>
      </c>
      <c r="CF144" s="67" t="e">
        <f aca="false">CA$1*CA$6*NORMSDIST(CA$1*((LN(CA$6/CA$2)+(CA$5+(CG144^2)/2)*CA$4)/(CG144*SQRT(CA$4))))-CA$1*CA$2*EXP(-CA$5*CA$4)*NORMSDIST(CA$1*((LN(CA$6/CA$2)+(CA$5+(CG144^2)/2)*CA$4)/(CG144*SQRT(CA$4))-CG144*SQRT(CA$4)))</f>
        <v>#VALUE!</v>
      </c>
      <c r="CG144" s="68" t="n">
        <f aca="false">CG143+CG$8/CG$9</f>
        <v>0.313299999999982</v>
      </c>
      <c r="CH144" s="67" t="e">
        <f aca="false">CA$1*CA$6*NORMSDIST(CA$1*((LN(CA$6/CA$2)+(CA$5+(CI144^2)/2)*CA$4)/(CI144*SQRT(CA$4))))-CA$1*CA$2*EXP(-CA$5*CA$4)*NORMSDIST(CA$1*((LN(CA$6/CA$2)+(CA$5+(CI144^2)/2)*CA$4)/(CI144*SQRT(CA$4))-CI144*SQRT(CA$4)))</f>
        <v>#VALUE!</v>
      </c>
      <c r="CI144" s="68" t="n">
        <f aca="false">CI143+CI$8/CI$9</f>
        <v>0.426599999999969</v>
      </c>
      <c r="CJ144" s="67" t="e">
        <f aca="false">CA$1*CA$6*NORMSDIST(CA$1*((LN(CA$6/CA$2)+(CA$5+(CK144^2)/2)*CA$4)/(CK144*SQRT(CA$4))))-CA$1*CA$2*EXP(-CA$5*CA$4)*NORMSDIST(CA$1*((LN(CA$6/CA$2)+(CA$5+(CK144^2)/2)*CA$4)/(CK144*SQRT(CA$4))-CK144*SQRT(CA$4)))</f>
        <v>#VALUE!</v>
      </c>
      <c r="CK144" s="68" t="n">
        <f aca="false">CK143+CK$8/CK$9</f>
        <v>0.666499999999943</v>
      </c>
      <c r="CL144" s="67" t="e">
        <f aca="false">CA$1*CA$6*NORMSDIST(CA$1*((LN(CA$6/CA$2)+(CA$5+(CM144^2)/2)*CA$4)/(CM144*SQRT(CA$4))))-CA$1*CA$2*EXP(-CA$5*CA$4)*NORMSDIST(CA$1*((LN(CA$6/CA$2)+(CA$5+(CM144^2)/2)*CA$4)/(CM144*SQRT(CA$4))-CM144*SQRT(CA$4)))</f>
        <v>#VALUE!</v>
      </c>
      <c r="CM144" s="68" t="n">
        <f aca="false">CM143+CM$8/CM$9</f>
        <v>1.23299999999988</v>
      </c>
      <c r="CN144" s="3"/>
      <c r="CO144" s="3"/>
      <c r="CP144" s="3"/>
      <c r="CQ144" s="3"/>
      <c r="CR144" s="3"/>
      <c r="CS144" s="3"/>
      <c r="CT144" s="67" t="e">
        <f aca="false">CU$1*CU$6*NORMSDIST(CU$1*((LN(CU$6/CU$2)+(CU$5+(CU144^2)/2)*CU$4)/(CU144*SQRT(CU$4))))-CU$1*CU$2*EXP(-CU$5*CU$4)*NORMSDIST(CU$1*((LN(CU$6/CU$2)+(CU$5+(CU144^2)/2)*CU$4)/(CU144*SQRT(CU$4))-CU144*SQRT(CU$4)))</f>
        <v>#VALUE!</v>
      </c>
      <c r="CU144" s="68" t="n">
        <f aca="false">CU143+CU$8/CU$9</f>
        <v>0.0133</v>
      </c>
      <c r="CV144" s="67" t="e">
        <f aca="false">CU$1*CU$6*NORMSDIST(CU$1*((LN(CU$6/CU$2)+(CU$5+(CW144^2)/2)*CU$4)/(CW144*SQRT(CU$4))))-CU$1*CU$2*EXP(-CU$5*CU$4)*NORMSDIST(CU$1*((LN(CU$6/CU$2)+(CU$5+(CW144^2)/2)*CU$4)/(CW144*SQRT(CU$4))-CW144*SQRT(CU$4)))</f>
        <v>#VALUE!</v>
      </c>
      <c r="CW144" s="68" t="n">
        <f aca="false">CW143+CW$8/CW$9</f>
        <v>0.113300000000002</v>
      </c>
      <c r="CX144" s="67" t="e">
        <f aca="false">CU$1*CU$6*NORMSDIST(CU$1*((LN(CU$6/CU$2)+(CU$5+(CY144^2)/2)*CU$4)/(CY144*SQRT(CU$4))))-CU$1*CU$2*EXP(-CU$5*CU$4)*NORMSDIST(CU$1*((LN(CU$6/CU$2)+(CU$5+(CY144^2)/2)*CU$4)/(CY144*SQRT(CU$4))-CY144*SQRT(CU$4)))</f>
        <v>#VALUE!</v>
      </c>
      <c r="CY144" s="68" t="n">
        <f aca="false">CY143+CY$8/CY$9</f>
        <v>0.213299999999993</v>
      </c>
      <c r="CZ144" s="67" t="e">
        <f aca="false">CU$1*CU$6*NORMSDIST(CU$1*((LN(CU$6/CU$2)+(CU$5+(DA144^2)/2)*CU$4)/(DA144*SQRT(CU$4))))-CU$1*CU$2*EXP(-CU$5*CU$4)*NORMSDIST(CU$1*((LN(CU$6/CU$2)+(CU$5+(DA144^2)/2)*CU$4)/(DA144*SQRT(CU$4))-DA144*SQRT(CU$4)))</f>
        <v>#VALUE!</v>
      </c>
      <c r="DA144" s="68" t="n">
        <f aca="false">DA143+DA$8/DA$9</f>
        <v>0.313299999999982</v>
      </c>
      <c r="DB144" s="67" t="e">
        <f aca="false">CU$1*CU$6*NORMSDIST(CU$1*((LN(CU$6/CU$2)+(CU$5+(DC144^2)/2)*CU$4)/(DC144*SQRT(CU$4))))-CU$1*CU$2*EXP(-CU$5*CU$4)*NORMSDIST(CU$1*((LN(CU$6/CU$2)+(CU$5+(DC144^2)/2)*CU$4)/(DC144*SQRT(CU$4))-DC144*SQRT(CU$4)))</f>
        <v>#VALUE!</v>
      </c>
      <c r="DC144" s="68" t="n">
        <f aca="false">DC143+DC$8/DC$9</f>
        <v>0.426599999999969</v>
      </c>
      <c r="DD144" s="67" t="e">
        <f aca="false">CU$1*CU$6*NORMSDIST(CU$1*((LN(CU$6/CU$2)+(CU$5+(DE144^2)/2)*CU$4)/(DE144*SQRT(CU$4))))-CU$1*CU$2*EXP(-CU$5*CU$4)*NORMSDIST(CU$1*((LN(CU$6/CU$2)+(CU$5+(DE144^2)/2)*CU$4)/(DE144*SQRT(CU$4))-DE144*SQRT(CU$4)))</f>
        <v>#VALUE!</v>
      </c>
      <c r="DE144" s="68" t="n">
        <f aca="false">DE143+DE$8/DE$9</f>
        <v>0.666499999999943</v>
      </c>
      <c r="DF144" s="67" t="e">
        <f aca="false">CU$1*CU$6*NORMSDIST(CU$1*((LN(CU$6/CU$2)+(CU$5+(DG144^2)/2)*CU$4)/(DG144*SQRT(CU$4))))-CU$1*CU$2*EXP(-CU$5*CU$4)*NORMSDIST(CU$1*((LN(CU$6/CU$2)+(CU$5+(DG144^2)/2)*CU$4)/(DG144*SQRT(CU$4))-DG144*SQRT(CU$4)))</f>
        <v>#VALUE!</v>
      </c>
      <c r="DG144" s="68" t="n">
        <f aca="false">DG143+DG$8/DG$9</f>
        <v>1.23299999999988</v>
      </c>
      <c r="DH144" s="3"/>
      <c r="DI144" s="3"/>
      <c r="DJ144" s="3"/>
      <c r="DK144" s="3"/>
      <c r="DL144" s="3"/>
      <c r="DM144" s="3"/>
      <c r="DN144" s="67" t="e">
        <f aca="false">DO$1*DO$6*NORMSDIST(DO$1*((LN(DO$6/DO$2)+(DO$5+(DO144^2)/2)*DO$4)/(DO144*SQRT(DO$4))))-DO$1*DO$2*EXP(-DO$5*DO$4)*NORMSDIST(DO$1*((LN(DO$6/DO$2)+(DO$5+(DO144^2)/2)*DO$4)/(DO144*SQRT(DO$4))-DO144*SQRT(DO$4)))</f>
        <v>#VALUE!</v>
      </c>
      <c r="DO144" s="68" t="n">
        <f aca="false">DO143+DO$8/DO$9</f>
        <v>0.0133</v>
      </c>
      <c r="DP144" s="67" t="e">
        <f aca="false">DO$1*DO$6*NORMSDIST(DO$1*((LN(DO$6/DO$2)+(DO$5+(DQ144^2)/2)*DO$4)/(DQ144*SQRT(DO$4))))-DO$1*DO$2*EXP(-DO$5*DO$4)*NORMSDIST(DO$1*((LN(DO$6/DO$2)+(DO$5+(DQ144^2)/2)*DO$4)/(DQ144*SQRT(DO$4))-DQ144*SQRT(DO$4)))</f>
        <v>#VALUE!</v>
      </c>
      <c r="DQ144" s="68" t="n">
        <f aca="false">DQ143+DQ$8/DQ$9</f>
        <v>0.113300000000002</v>
      </c>
      <c r="DR144" s="67" t="e">
        <f aca="false">DO$1*DO$6*NORMSDIST(DO$1*((LN(DO$6/DO$2)+(DO$5+(DS144^2)/2)*DO$4)/(DS144*SQRT(DO$4))))-DO$1*DO$2*EXP(-DO$5*DO$4)*NORMSDIST(DO$1*((LN(DO$6/DO$2)+(DO$5+(DS144^2)/2)*DO$4)/(DS144*SQRT(DO$4))-DS144*SQRT(DO$4)))</f>
        <v>#VALUE!</v>
      </c>
      <c r="DS144" s="68" t="n">
        <f aca="false">DS143+DS$8/DS$9</f>
        <v>0.213299999999993</v>
      </c>
      <c r="DT144" s="67" t="e">
        <f aca="false">DO$1*DO$6*NORMSDIST(DO$1*((LN(DO$6/DO$2)+(DO$5+(DU144^2)/2)*DO$4)/(DU144*SQRT(DO$4))))-DO$1*DO$2*EXP(-DO$5*DO$4)*NORMSDIST(DO$1*((LN(DO$6/DO$2)+(DO$5+(DU144^2)/2)*DO$4)/(DU144*SQRT(DO$4))-DU144*SQRT(DO$4)))</f>
        <v>#VALUE!</v>
      </c>
      <c r="DU144" s="68" t="n">
        <f aca="false">DU143+DU$8/DU$9</f>
        <v>0.313299999999982</v>
      </c>
      <c r="DV144" s="67" t="e">
        <f aca="false">DO$1*DO$6*NORMSDIST(DO$1*((LN(DO$6/DO$2)+(DO$5+(DW144^2)/2)*DO$4)/(DW144*SQRT(DO$4))))-DO$1*DO$2*EXP(-DO$5*DO$4)*NORMSDIST(DO$1*((LN(DO$6/DO$2)+(DO$5+(DW144^2)/2)*DO$4)/(DW144*SQRT(DO$4))-DW144*SQRT(DO$4)))</f>
        <v>#VALUE!</v>
      </c>
      <c r="DW144" s="68" t="n">
        <f aca="false">DW143+DW$8/DW$9</f>
        <v>0.426599999999969</v>
      </c>
      <c r="DX144" s="67" t="e">
        <f aca="false">DO$1*DO$6*NORMSDIST(DO$1*((LN(DO$6/DO$2)+(DO$5+(DY144^2)/2)*DO$4)/(DY144*SQRT(DO$4))))-DO$1*DO$2*EXP(-DO$5*DO$4)*NORMSDIST(DO$1*((LN(DO$6/DO$2)+(DO$5+(DY144^2)/2)*DO$4)/(DY144*SQRT(DO$4))-DY144*SQRT(DO$4)))</f>
        <v>#VALUE!</v>
      </c>
      <c r="DY144" s="68" t="n">
        <f aca="false">DY143+DY$8/DY$9</f>
        <v>0.666499999999943</v>
      </c>
      <c r="DZ144" s="67" t="e">
        <f aca="false">DO$1*DO$6*NORMSDIST(DO$1*((LN(DO$6/DO$2)+(DO$5+(EA144^2)/2)*DO$4)/(EA144*SQRT(DO$4))))-DO$1*DO$2*EXP(-DO$5*DO$4)*NORMSDIST(DO$1*((LN(DO$6/DO$2)+(DO$5+(EA144^2)/2)*DO$4)/(EA144*SQRT(DO$4))-EA144*SQRT(DO$4)))</f>
        <v>#VALUE!</v>
      </c>
      <c r="EA144" s="68" t="n">
        <f aca="false">EA143+EA$8/EA$9</f>
        <v>1.23299999999988</v>
      </c>
      <c r="EB144" s="3"/>
      <c r="EC144" s="3"/>
      <c r="ED144" s="3"/>
      <c r="EE144" s="3"/>
      <c r="EF144" s="3"/>
      <c r="EG144" s="3"/>
      <c r="EH144" s="67" t="e">
        <f aca="false">EI$1*EI$6*NORMSDIST(EI$1*((LN(EI$6/EI$2)+(EI$5+(EI144^2)/2)*EI$4)/(EI144*SQRT(EI$4))))-EI$1*EI$2*EXP(-EI$5*EI$4)*NORMSDIST(EI$1*((LN(EI$6/EI$2)+(EI$5+(EI144^2)/2)*EI$4)/(EI144*SQRT(EI$4))-EI144*SQRT(EI$4)))</f>
        <v>#VALUE!</v>
      </c>
      <c r="EI144" s="68" t="n">
        <f aca="false">EI143+EI$8/EI$9</f>
        <v>0.0133</v>
      </c>
      <c r="EJ144" s="67" t="e">
        <f aca="false">EI$1*EI$6*NORMSDIST(EI$1*((LN(EI$6/EI$2)+(EI$5+(EK144^2)/2)*EI$4)/(EK144*SQRT(EI$4))))-EI$1*EI$2*EXP(-EI$5*EI$4)*NORMSDIST(EI$1*((LN(EI$6/EI$2)+(EI$5+(EK144^2)/2)*EI$4)/(EK144*SQRT(EI$4))-EK144*SQRT(EI$4)))</f>
        <v>#VALUE!</v>
      </c>
      <c r="EK144" s="68" t="n">
        <f aca="false">EK143+EK$8/EK$9</f>
        <v>0.113300000000002</v>
      </c>
      <c r="EL144" s="67" t="e">
        <f aca="false">EI$1*EI$6*NORMSDIST(EI$1*((LN(EI$6/EI$2)+(EI$5+(EM144^2)/2)*EI$4)/(EM144*SQRT(EI$4))))-EI$1*EI$2*EXP(-EI$5*EI$4)*NORMSDIST(EI$1*((LN(EI$6/EI$2)+(EI$5+(EM144^2)/2)*EI$4)/(EM144*SQRT(EI$4))-EM144*SQRT(EI$4)))</f>
        <v>#VALUE!</v>
      </c>
      <c r="EM144" s="68" t="n">
        <f aca="false">EM143+EM$8/EM$9</f>
        <v>0.213299999999993</v>
      </c>
      <c r="EN144" s="67" t="e">
        <f aca="false">EI$1*EI$6*NORMSDIST(EI$1*((LN(EI$6/EI$2)+(EI$5+(EO144^2)/2)*EI$4)/(EO144*SQRT(EI$4))))-EI$1*EI$2*EXP(-EI$5*EI$4)*NORMSDIST(EI$1*((LN(EI$6/EI$2)+(EI$5+(EO144^2)/2)*EI$4)/(EO144*SQRT(EI$4))-EO144*SQRT(EI$4)))</f>
        <v>#VALUE!</v>
      </c>
      <c r="EO144" s="68" t="n">
        <f aca="false">EO143+EO$8/EO$9</f>
        <v>0.313299999999982</v>
      </c>
      <c r="EP144" s="67" t="e">
        <f aca="false">EI$1*EI$6*NORMSDIST(EI$1*((LN(EI$6/EI$2)+(EI$5+(EQ144^2)/2)*EI$4)/(EQ144*SQRT(EI$4))))-EI$1*EI$2*EXP(-EI$5*EI$4)*NORMSDIST(EI$1*((LN(EI$6/EI$2)+(EI$5+(EQ144^2)/2)*EI$4)/(EQ144*SQRT(EI$4))-EQ144*SQRT(EI$4)))</f>
        <v>#VALUE!</v>
      </c>
      <c r="EQ144" s="68" t="n">
        <f aca="false">EQ143+EQ$8/EQ$9</f>
        <v>0.426599999999969</v>
      </c>
      <c r="ER144" s="67" t="e">
        <f aca="false">EI$1*EI$6*NORMSDIST(EI$1*((LN(EI$6/EI$2)+(EI$5+(ES144^2)/2)*EI$4)/(ES144*SQRT(EI$4))))-EI$1*EI$2*EXP(-EI$5*EI$4)*NORMSDIST(EI$1*((LN(EI$6/EI$2)+(EI$5+(ES144^2)/2)*EI$4)/(ES144*SQRT(EI$4))-ES144*SQRT(EI$4)))</f>
        <v>#VALUE!</v>
      </c>
      <c r="ES144" s="68" t="n">
        <f aca="false">ES143+ES$8/ES$9</f>
        <v>0.666499999999943</v>
      </c>
      <c r="ET144" s="67" t="e">
        <f aca="false">EI$1*EI$6*NORMSDIST(EI$1*((LN(EI$6/EI$2)+(EI$5+(EU144^2)/2)*EI$4)/(EU144*SQRT(EI$4))))-EI$1*EI$2*EXP(-EI$5*EI$4)*NORMSDIST(EI$1*((LN(EI$6/EI$2)+(EI$5+(EU144^2)/2)*EI$4)/(EU144*SQRT(EI$4))-EU144*SQRT(EI$4)))</f>
        <v>#VALUE!</v>
      </c>
      <c r="EU144" s="68" t="n">
        <f aca="false">EU143+EU$8/EU$9</f>
        <v>1.23299999999988</v>
      </c>
      <c r="EV144" s="3"/>
      <c r="EW144" s="3"/>
      <c r="EX144" s="3"/>
      <c r="EY144" s="3"/>
      <c r="EZ144" s="3"/>
      <c r="FA144" s="3"/>
      <c r="FB144" s="67" t="e">
        <f aca="false">FC$1*FC$6*NORMSDIST(FC$1*((LN(FC$6/FC$2)+(FC$5+(FC144^2)/2)*FC$4)/(FC144*SQRT(FC$4))))-FC$1*FC$2*EXP(-FC$5*FC$4)*NORMSDIST(FC$1*((LN(FC$6/FC$2)+(FC$5+(FC144^2)/2)*FC$4)/(FC144*SQRT(FC$4))-FC144*SQRT(FC$4)))</f>
        <v>#VALUE!</v>
      </c>
      <c r="FC144" s="68" t="n">
        <f aca="false">FC143+FC$8/FC$9</f>
        <v>0.0133</v>
      </c>
      <c r="FD144" s="67" t="e">
        <f aca="false">FC$1*FC$6*NORMSDIST(FC$1*((LN(FC$6/FC$2)+(FC$5+(FE144^2)/2)*FC$4)/(FE144*SQRT(FC$4))))-FC$1*FC$2*EXP(-FC$5*FC$4)*NORMSDIST(FC$1*((LN(FC$6/FC$2)+(FC$5+(FE144^2)/2)*FC$4)/(FE144*SQRT(FC$4))-FE144*SQRT(FC$4)))</f>
        <v>#VALUE!</v>
      </c>
      <c r="FE144" s="68" t="n">
        <f aca="false">FE143+FE$8/FE$9</f>
        <v>0.113300000000002</v>
      </c>
      <c r="FF144" s="67" t="e">
        <f aca="false">FC$1*FC$6*NORMSDIST(FC$1*((LN(FC$6/FC$2)+(FC$5+(FG144^2)/2)*FC$4)/(FG144*SQRT(FC$4))))-FC$1*FC$2*EXP(-FC$5*FC$4)*NORMSDIST(FC$1*((LN(FC$6/FC$2)+(FC$5+(FG144^2)/2)*FC$4)/(FG144*SQRT(FC$4))-FG144*SQRT(FC$4)))</f>
        <v>#VALUE!</v>
      </c>
      <c r="FG144" s="68" t="n">
        <f aca="false">FG143+FG$8/FG$9</f>
        <v>0.213299999999993</v>
      </c>
      <c r="FH144" s="67" t="e">
        <f aca="false">FC$1*FC$6*NORMSDIST(FC$1*((LN(FC$6/FC$2)+(FC$5+(FI144^2)/2)*FC$4)/(FI144*SQRT(FC$4))))-FC$1*FC$2*EXP(-FC$5*FC$4)*NORMSDIST(FC$1*((LN(FC$6/FC$2)+(FC$5+(FI144^2)/2)*FC$4)/(FI144*SQRT(FC$4))-FI144*SQRT(FC$4)))</f>
        <v>#VALUE!</v>
      </c>
      <c r="FI144" s="68" t="n">
        <f aca="false">FI143+FI$8/FI$9</f>
        <v>0.313299999999982</v>
      </c>
      <c r="FJ144" s="67" t="e">
        <f aca="false">FC$1*FC$6*NORMSDIST(FC$1*((LN(FC$6/FC$2)+(FC$5+(FK144^2)/2)*FC$4)/(FK144*SQRT(FC$4))))-FC$1*FC$2*EXP(-FC$5*FC$4)*NORMSDIST(FC$1*((LN(FC$6/FC$2)+(FC$5+(FK144^2)/2)*FC$4)/(FK144*SQRT(FC$4))-FK144*SQRT(FC$4)))</f>
        <v>#VALUE!</v>
      </c>
      <c r="FK144" s="68" t="n">
        <f aca="false">FK143+FK$8/FK$9</f>
        <v>0.426599999999969</v>
      </c>
      <c r="FL144" s="67" t="e">
        <f aca="false">FC$1*FC$6*NORMSDIST(FC$1*((LN(FC$6/FC$2)+(FC$5+(FM144^2)/2)*FC$4)/(FM144*SQRT(FC$4))))-FC$1*FC$2*EXP(-FC$5*FC$4)*NORMSDIST(FC$1*((LN(FC$6/FC$2)+(FC$5+(FM144^2)/2)*FC$4)/(FM144*SQRT(FC$4))-FM144*SQRT(FC$4)))</f>
        <v>#VALUE!</v>
      </c>
      <c r="FM144" s="68" t="n">
        <f aca="false">FM143+FM$8/FM$9</f>
        <v>0.666499999999943</v>
      </c>
      <c r="FN144" s="67" t="e">
        <f aca="false">FC$1*FC$6*NORMSDIST(FC$1*((LN(FC$6/FC$2)+(FC$5+(FO144^2)/2)*FC$4)/(FO144*SQRT(FC$4))))-FC$1*FC$2*EXP(-FC$5*FC$4)*NORMSDIST(FC$1*((LN(FC$6/FC$2)+(FC$5+(FO144^2)/2)*FC$4)/(FO144*SQRT(FC$4))-FO144*SQRT(FC$4)))</f>
        <v>#VALUE!</v>
      </c>
      <c r="FO144" s="68" t="n">
        <f aca="false">FO143+FO$8/FO$9</f>
        <v>1.23299999999988</v>
      </c>
      <c r="FP144" s="2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1" customFormat="true" ht="13.5" hidden="false" customHeight="true" outlineLevel="0" collapsed="false">
      <c r="Q145" s="2"/>
      <c r="R145" s="67" t="e">
        <f aca="false">S$1*S$6*NORMSDIST(S$1*((LN(S$6/S$2)+(S$5+(S145^2)/2)*S$4)/(S145*SQRT(S$4))))-S$1*S$2*EXP(-S$5*S$4)*NORMSDIST(S$1*((LN(S$6/S$2)+(S$5+(S145^2)/2)*S$4)/(S145*SQRT(S$4))-S145*SQRT(S$4)))</f>
        <v>#VALUE!</v>
      </c>
      <c r="S145" s="68" t="n">
        <f aca="false">S144+S$8/S$9</f>
        <v>0.0134</v>
      </c>
      <c r="T145" s="67" t="e">
        <f aca="false">S$1*S$6*NORMSDIST(S$1*((LN(S$6/S$2)+(S$5+(U145^2)/2)*S$4)/(U145*SQRT(S$4))))-S$1*S$2*EXP(-S$5*S$4)*NORMSDIST(S$1*((LN(S$6/S$2)+(S$5+(U145^2)/2)*S$4)/(U145*SQRT(S$4))-U145*SQRT(S$4)))</f>
        <v>#VALUE!</v>
      </c>
      <c r="U145" s="68" t="n">
        <f aca="false">U144+U$8/U$9</f>
        <v>0.113400000000002</v>
      </c>
      <c r="V145" s="67" t="e">
        <f aca="false">S$1*S$6*NORMSDIST(S$1*((LN(S$6/S$2)+(S$5+(W145^2)/2)*S$4)/(W145*SQRT(S$4))))-S$1*S$2*EXP(-S$5*S$4)*NORMSDIST(S$1*((LN(S$6/S$2)+(S$5+(W145^2)/2)*S$4)/(W145*SQRT(S$4))-W145*SQRT(S$4)))</f>
        <v>#VALUE!</v>
      </c>
      <c r="W145" s="68" t="n">
        <f aca="false">W144+W$8/W$9</f>
        <v>0.213399999999993</v>
      </c>
      <c r="X145" s="67" t="e">
        <f aca="false">S$1*S$6*NORMSDIST(S$1*((LN(S$6/S$2)+(S$5+(Y145^2)/2)*S$4)/(Y145*SQRT(S$4))))-S$1*S$2*EXP(-S$5*S$4)*NORMSDIST(S$1*((LN(S$6/S$2)+(S$5+(Y145^2)/2)*S$4)/(Y145*SQRT(S$4))-Y145*SQRT(S$4)))</f>
        <v>#VALUE!</v>
      </c>
      <c r="Y145" s="68" t="n">
        <f aca="false">Y144+Y$8/Y$9</f>
        <v>0.313399999999982</v>
      </c>
      <c r="Z145" s="67" t="e">
        <f aca="false">S$1*S$6*NORMSDIST(S$1*((LN(S$6/S$2)+(S$5+(AA145^2)/2)*S$4)/(AA145*SQRT(S$4))))-S$1*S$2*EXP(-S$5*S$4)*NORMSDIST(S$1*((LN(S$6/S$2)+(S$5+(AA145^2)/2)*S$4)/(AA145*SQRT(S$4))-AA145*SQRT(S$4)))</f>
        <v>#VALUE!</v>
      </c>
      <c r="AA145" s="68" t="n">
        <f aca="false">AA144+AA$8/AA$9</f>
        <v>0.426799999999969</v>
      </c>
      <c r="AB145" s="67" t="e">
        <f aca="false">S$1*S$6*NORMSDIST(S$1*((LN(S$6/S$2)+(S$5+(AC145^2)/2)*S$4)/(AC145*SQRT(S$4))))-S$1*S$2*EXP(-S$5*S$4)*NORMSDIST(S$1*((LN(S$6/S$2)+(S$5+(AC145^2)/2)*S$4)/(AC145*SQRT(S$4))-AC145*SQRT(S$4)))</f>
        <v>#VALUE!</v>
      </c>
      <c r="AC145" s="68" t="n">
        <f aca="false">AC144+AC$8/AC$9</f>
        <v>0.666999999999943</v>
      </c>
      <c r="AD145" s="67" t="e">
        <f aca="false">S$1*S$6*NORMSDIST(S$1*((LN(S$6/S$2)+(S$5+(AE145^2)/2)*S$4)/(AE145*SQRT(S$4))))-S$1*S$2*EXP(-S$5*S$4)*NORMSDIST(S$1*((LN(S$6/S$2)+(S$5+(AE145^2)/2)*S$4)/(AE145*SQRT(S$4))-AE145*SQRT(S$4)))</f>
        <v>#VALUE!</v>
      </c>
      <c r="AE145" s="68" t="n">
        <f aca="false">AE144+AE$8/AE$9</f>
        <v>1.23399999999988</v>
      </c>
      <c r="AF145" s="3"/>
      <c r="AG145" s="3"/>
      <c r="AH145" s="3"/>
      <c r="AI145" s="3"/>
      <c r="AJ145" s="3"/>
      <c r="AK145" s="3"/>
      <c r="AL145" s="67" t="e">
        <f aca="false">AM$1*AM$6*NORMSDIST(AM$1*((LN(AM$6/AM$2)+(AM$5+(AM145^2)/2)*AM$4)/(AM145*SQRT(AM$4))))-AM$1*AM$2*EXP(-AM$5*AM$4)*NORMSDIST(AM$1*((LN(AM$6/AM$2)+(AM$5+(AM145^2)/2)*AM$4)/(AM145*SQRT(AM$4))-AM145*SQRT(AM$4)))</f>
        <v>#VALUE!</v>
      </c>
      <c r="AM145" s="68" t="n">
        <f aca="false">AM144+AM$8/AM$9</f>
        <v>0.0134</v>
      </c>
      <c r="AN145" s="67" t="e">
        <f aca="false">AM$1*AM$6*NORMSDIST(AM$1*((LN(AM$6/AM$2)+(AM$5+(AO145^2)/2)*AM$4)/(AO145*SQRT(AM$4))))-AM$1*AM$2*EXP(-AM$5*AM$4)*NORMSDIST(AM$1*((LN(AM$6/AM$2)+(AM$5+(AO145^2)/2)*AM$4)/(AO145*SQRT(AM$4))-AO145*SQRT(AM$4)))</f>
        <v>#VALUE!</v>
      </c>
      <c r="AO145" s="68" t="n">
        <f aca="false">AO144+AO$8/AO$9</f>
        <v>0.113400000000002</v>
      </c>
      <c r="AP145" s="67" t="e">
        <f aca="false">AM$1*AM$6*NORMSDIST(AM$1*((LN(AM$6/AM$2)+(AM$5+(AQ145^2)/2)*AM$4)/(AQ145*SQRT(AM$4))))-AM$1*AM$2*EXP(-AM$5*AM$4)*NORMSDIST(AM$1*((LN(AM$6/AM$2)+(AM$5+(AQ145^2)/2)*AM$4)/(AQ145*SQRT(AM$4))-AQ145*SQRT(AM$4)))</f>
        <v>#VALUE!</v>
      </c>
      <c r="AQ145" s="68" t="n">
        <f aca="false">AQ144+AQ$8/AQ$9</f>
        <v>0.213399999999993</v>
      </c>
      <c r="AR145" s="67" t="e">
        <f aca="false">AM$1*AM$6*NORMSDIST(AM$1*((LN(AM$6/AM$2)+(AM$5+(AS145^2)/2)*AM$4)/(AS145*SQRT(AM$4))))-AM$1*AM$2*EXP(-AM$5*AM$4)*NORMSDIST(AM$1*((LN(AM$6/AM$2)+(AM$5+(AS145^2)/2)*AM$4)/(AS145*SQRT(AM$4))-AS145*SQRT(AM$4)))</f>
        <v>#VALUE!</v>
      </c>
      <c r="AS145" s="68" t="n">
        <f aca="false">AS144+AS$8/AS$9</f>
        <v>0.313399999999982</v>
      </c>
      <c r="AT145" s="67" t="e">
        <f aca="false">AM$1*AM$6*NORMSDIST(AM$1*((LN(AM$6/AM$2)+(AM$5+(AU145^2)/2)*AM$4)/(AU145*SQRT(AM$4))))-AM$1*AM$2*EXP(-AM$5*AM$4)*NORMSDIST(AM$1*((LN(AM$6/AM$2)+(AM$5+(AU145^2)/2)*AM$4)/(AU145*SQRT(AM$4))-AU145*SQRT(AM$4)))</f>
        <v>#VALUE!</v>
      </c>
      <c r="AU145" s="68" t="n">
        <f aca="false">AU144+AU$8/AU$9</f>
        <v>0.426799999999969</v>
      </c>
      <c r="AV145" s="67" t="e">
        <f aca="false">AM$1*AM$6*NORMSDIST(AM$1*((LN(AM$6/AM$2)+(AM$5+(AW145^2)/2)*AM$4)/(AW145*SQRT(AM$4))))-AM$1*AM$2*EXP(-AM$5*AM$4)*NORMSDIST(AM$1*((LN(AM$6/AM$2)+(AM$5+(AW145^2)/2)*AM$4)/(AW145*SQRT(AM$4))-AW145*SQRT(AM$4)))</f>
        <v>#VALUE!</v>
      </c>
      <c r="AW145" s="68" t="n">
        <f aca="false">AW144+AW$8/AW$9</f>
        <v>0.666999999999943</v>
      </c>
      <c r="AX145" s="67" t="e">
        <f aca="false">AM$1*AM$6*NORMSDIST(AM$1*((LN(AM$6/AM$2)+(AM$5+(AY145^2)/2)*AM$4)/(AY145*SQRT(AM$4))))-AM$1*AM$2*EXP(-AM$5*AM$4)*NORMSDIST(AM$1*((LN(AM$6/AM$2)+(AM$5+(AY145^2)/2)*AM$4)/(AY145*SQRT(AM$4))-AY145*SQRT(AM$4)))</f>
        <v>#VALUE!</v>
      </c>
      <c r="AY145" s="68" t="n">
        <f aca="false">AY144+AY$8/AY$9</f>
        <v>1.23399999999988</v>
      </c>
      <c r="AZ145" s="3"/>
      <c r="BA145" s="3"/>
      <c r="BB145" s="3"/>
      <c r="BC145" s="3"/>
      <c r="BD145" s="3"/>
      <c r="BE145" s="3"/>
      <c r="BF145" s="67" t="e">
        <f aca="false">BG$1*BG$6*NORMSDIST(BG$1*((LN(BG$6/BG$2)+(BG$5+(BG145^2)/2)*BG$4)/(BG145*SQRT(BG$4))))-BG$1*BG$2*EXP(-BG$5*BG$4)*NORMSDIST(BG$1*((LN(BG$6/BG$2)+(BG$5+(BG145^2)/2)*BG$4)/(BG145*SQRT(BG$4))-BG145*SQRT(BG$4)))</f>
        <v>#VALUE!</v>
      </c>
      <c r="BG145" s="68" t="n">
        <f aca="false">BG144+BG$8/BG$9</f>
        <v>0.0134</v>
      </c>
      <c r="BH145" s="67" t="e">
        <f aca="false">BG$1*BG$6*NORMSDIST(BG$1*((LN(BG$6/BG$2)+(BG$5+(BI145^2)/2)*BG$4)/(BI145*SQRT(BG$4))))-BG$1*BG$2*EXP(-BG$5*BG$4)*NORMSDIST(BG$1*((LN(BG$6/BG$2)+(BG$5+(BI145^2)/2)*BG$4)/(BI145*SQRT(BG$4))-BI145*SQRT(BG$4)))</f>
        <v>#VALUE!</v>
      </c>
      <c r="BI145" s="68" t="n">
        <f aca="false">BI144+BI$8/BI$9</f>
        <v>0.113400000000002</v>
      </c>
      <c r="BJ145" s="67" t="e">
        <f aca="false">BG$1*BG$6*NORMSDIST(BG$1*((LN(BG$6/BG$2)+(BG$5+(BK145^2)/2)*BG$4)/(BK145*SQRT(BG$4))))-BG$1*BG$2*EXP(-BG$5*BG$4)*NORMSDIST(BG$1*((LN(BG$6/BG$2)+(BG$5+(BK145^2)/2)*BG$4)/(BK145*SQRT(BG$4))-BK145*SQRT(BG$4)))</f>
        <v>#VALUE!</v>
      </c>
      <c r="BK145" s="68" t="n">
        <f aca="false">BK144+BK$8/BK$9</f>
        <v>0.213399999999993</v>
      </c>
      <c r="BL145" s="67" t="e">
        <f aca="false">BG$1*BG$6*NORMSDIST(BG$1*((LN(BG$6/BG$2)+(BG$5+(BM145^2)/2)*BG$4)/(BM145*SQRT(BG$4))))-BG$1*BG$2*EXP(-BG$5*BG$4)*NORMSDIST(BG$1*((LN(BG$6/BG$2)+(BG$5+(BM145^2)/2)*BG$4)/(BM145*SQRT(BG$4))-BM145*SQRT(BG$4)))</f>
        <v>#VALUE!</v>
      </c>
      <c r="BM145" s="68" t="n">
        <f aca="false">BM144+BM$8/BM$9</f>
        <v>0.313399999999982</v>
      </c>
      <c r="BN145" s="67" t="e">
        <f aca="false">BG$1*BG$6*NORMSDIST(BG$1*((LN(BG$6/BG$2)+(BG$5+(BO145^2)/2)*BG$4)/(BO145*SQRT(BG$4))))-BG$1*BG$2*EXP(-BG$5*BG$4)*NORMSDIST(BG$1*((LN(BG$6/BG$2)+(BG$5+(BO145^2)/2)*BG$4)/(BO145*SQRT(BG$4))-BO145*SQRT(BG$4)))</f>
        <v>#VALUE!</v>
      </c>
      <c r="BO145" s="68" t="n">
        <f aca="false">BO144+BO$8/BO$9</f>
        <v>0.426799999999969</v>
      </c>
      <c r="BP145" s="67" t="e">
        <f aca="false">BG$1*BG$6*NORMSDIST(BG$1*((LN(BG$6/BG$2)+(BG$5+(BQ145^2)/2)*BG$4)/(BQ145*SQRT(BG$4))))-BG$1*BG$2*EXP(-BG$5*BG$4)*NORMSDIST(BG$1*((LN(BG$6/BG$2)+(BG$5+(BQ145^2)/2)*BG$4)/(BQ145*SQRT(BG$4))-BQ145*SQRT(BG$4)))</f>
        <v>#VALUE!</v>
      </c>
      <c r="BQ145" s="68" t="n">
        <f aca="false">BQ144+BQ$8/BQ$9</f>
        <v>0.666999999999943</v>
      </c>
      <c r="BR145" s="67" t="e">
        <f aca="false">BG$1*BG$6*NORMSDIST(BG$1*((LN(BG$6/BG$2)+(BG$5+(BS145^2)/2)*BG$4)/(BS145*SQRT(BG$4))))-BG$1*BG$2*EXP(-BG$5*BG$4)*NORMSDIST(BG$1*((LN(BG$6/BG$2)+(BG$5+(BS145^2)/2)*BG$4)/(BS145*SQRT(BG$4))-BS145*SQRT(BG$4)))</f>
        <v>#VALUE!</v>
      </c>
      <c r="BS145" s="68" t="n">
        <f aca="false">BS144+BS$8/BS$9</f>
        <v>1.23399999999988</v>
      </c>
      <c r="BT145" s="3"/>
      <c r="BU145" s="3"/>
      <c r="BV145" s="3"/>
      <c r="BW145" s="3"/>
      <c r="BX145" s="3"/>
      <c r="BY145" s="3"/>
      <c r="BZ145" s="67" t="e">
        <f aca="false">CA$1*CA$6*NORMSDIST(CA$1*((LN(CA$6/CA$2)+(CA$5+(CA145^2)/2)*CA$4)/(CA145*SQRT(CA$4))))-CA$1*CA$2*EXP(-CA$5*CA$4)*NORMSDIST(CA$1*((LN(CA$6/CA$2)+(CA$5+(CA145^2)/2)*CA$4)/(CA145*SQRT(CA$4))-CA145*SQRT(CA$4)))</f>
        <v>#VALUE!</v>
      </c>
      <c r="CA145" s="68" t="n">
        <f aca="false">CA144+CA$8/CA$9</f>
        <v>0.0134</v>
      </c>
      <c r="CB145" s="67" t="e">
        <f aca="false">CA$1*CA$6*NORMSDIST(CA$1*((LN(CA$6/CA$2)+(CA$5+(CC145^2)/2)*CA$4)/(CC145*SQRT(CA$4))))-CA$1*CA$2*EXP(-CA$5*CA$4)*NORMSDIST(CA$1*((LN(CA$6/CA$2)+(CA$5+(CC145^2)/2)*CA$4)/(CC145*SQRT(CA$4))-CC145*SQRT(CA$4)))</f>
        <v>#VALUE!</v>
      </c>
      <c r="CC145" s="68" t="n">
        <f aca="false">CC144+CC$8/CC$9</f>
        <v>0.113400000000002</v>
      </c>
      <c r="CD145" s="67" t="e">
        <f aca="false">CA$1*CA$6*NORMSDIST(CA$1*((LN(CA$6/CA$2)+(CA$5+(CE145^2)/2)*CA$4)/(CE145*SQRT(CA$4))))-CA$1*CA$2*EXP(-CA$5*CA$4)*NORMSDIST(CA$1*((LN(CA$6/CA$2)+(CA$5+(CE145^2)/2)*CA$4)/(CE145*SQRT(CA$4))-CE145*SQRT(CA$4)))</f>
        <v>#VALUE!</v>
      </c>
      <c r="CE145" s="68" t="n">
        <f aca="false">CE144+CE$8/CE$9</f>
        <v>0.213399999999993</v>
      </c>
      <c r="CF145" s="67" t="e">
        <f aca="false">CA$1*CA$6*NORMSDIST(CA$1*((LN(CA$6/CA$2)+(CA$5+(CG145^2)/2)*CA$4)/(CG145*SQRT(CA$4))))-CA$1*CA$2*EXP(-CA$5*CA$4)*NORMSDIST(CA$1*((LN(CA$6/CA$2)+(CA$5+(CG145^2)/2)*CA$4)/(CG145*SQRT(CA$4))-CG145*SQRT(CA$4)))</f>
        <v>#VALUE!</v>
      </c>
      <c r="CG145" s="68" t="n">
        <f aca="false">CG144+CG$8/CG$9</f>
        <v>0.313399999999982</v>
      </c>
      <c r="CH145" s="67" t="e">
        <f aca="false">CA$1*CA$6*NORMSDIST(CA$1*((LN(CA$6/CA$2)+(CA$5+(CI145^2)/2)*CA$4)/(CI145*SQRT(CA$4))))-CA$1*CA$2*EXP(-CA$5*CA$4)*NORMSDIST(CA$1*((LN(CA$6/CA$2)+(CA$5+(CI145^2)/2)*CA$4)/(CI145*SQRT(CA$4))-CI145*SQRT(CA$4)))</f>
        <v>#VALUE!</v>
      </c>
      <c r="CI145" s="68" t="n">
        <f aca="false">CI144+CI$8/CI$9</f>
        <v>0.426799999999969</v>
      </c>
      <c r="CJ145" s="67" t="e">
        <f aca="false">CA$1*CA$6*NORMSDIST(CA$1*((LN(CA$6/CA$2)+(CA$5+(CK145^2)/2)*CA$4)/(CK145*SQRT(CA$4))))-CA$1*CA$2*EXP(-CA$5*CA$4)*NORMSDIST(CA$1*((LN(CA$6/CA$2)+(CA$5+(CK145^2)/2)*CA$4)/(CK145*SQRT(CA$4))-CK145*SQRT(CA$4)))</f>
        <v>#VALUE!</v>
      </c>
      <c r="CK145" s="68" t="n">
        <f aca="false">CK144+CK$8/CK$9</f>
        <v>0.666999999999943</v>
      </c>
      <c r="CL145" s="67" t="e">
        <f aca="false">CA$1*CA$6*NORMSDIST(CA$1*((LN(CA$6/CA$2)+(CA$5+(CM145^2)/2)*CA$4)/(CM145*SQRT(CA$4))))-CA$1*CA$2*EXP(-CA$5*CA$4)*NORMSDIST(CA$1*((LN(CA$6/CA$2)+(CA$5+(CM145^2)/2)*CA$4)/(CM145*SQRT(CA$4))-CM145*SQRT(CA$4)))</f>
        <v>#VALUE!</v>
      </c>
      <c r="CM145" s="68" t="n">
        <f aca="false">CM144+CM$8/CM$9</f>
        <v>1.23399999999988</v>
      </c>
      <c r="CN145" s="3"/>
      <c r="CO145" s="3"/>
      <c r="CP145" s="3"/>
      <c r="CQ145" s="3"/>
      <c r="CR145" s="3"/>
      <c r="CS145" s="3"/>
      <c r="CT145" s="67" t="e">
        <f aca="false">CU$1*CU$6*NORMSDIST(CU$1*((LN(CU$6/CU$2)+(CU$5+(CU145^2)/2)*CU$4)/(CU145*SQRT(CU$4))))-CU$1*CU$2*EXP(-CU$5*CU$4)*NORMSDIST(CU$1*((LN(CU$6/CU$2)+(CU$5+(CU145^2)/2)*CU$4)/(CU145*SQRT(CU$4))-CU145*SQRT(CU$4)))</f>
        <v>#VALUE!</v>
      </c>
      <c r="CU145" s="68" t="n">
        <f aca="false">CU144+CU$8/CU$9</f>
        <v>0.0134</v>
      </c>
      <c r="CV145" s="67" t="e">
        <f aca="false">CU$1*CU$6*NORMSDIST(CU$1*((LN(CU$6/CU$2)+(CU$5+(CW145^2)/2)*CU$4)/(CW145*SQRT(CU$4))))-CU$1*CU$2*EXP(-CU$5*CU$4)*NORMSDIST(CU$1*((LN(CU$6/CU$2)+(CU$5+(CW145^2)/2)*CU$4)/(CW145*SQRT(CU$4))-CW145*SQRT(CU$4)))</f>
        <v>#VALUE!</v>
      </c>
      <c r="CW145" s="68" t="n">
        <f aca="false">CW144+CW$8/CW$9</f>
        <v>0.113400000000002</v>
      </c>
      <c r="CX145" s="67" t="e">
        <f aca="false">CU$1*CU$6*NORMSDIST(CU$1*((LN(CU$6/CU$2)+(CU$5+(CY145^2)/2)*CU$4)/(CY145*SQRT(CU$4))))-CU$1*CU$2*EXP(-CU$5*CU$4)*NORMSDIST(CU$1*((LN(CU$6/CU$2)+(CU$5+(CY145^2)/2)*CU$4)/(CY145*SQRT(CU$4))-CY145*SQRT(CU$4)))</f>
        <v>#VALUE!</v>
      </c>
      <c r="CY145" s="68" t="n">
        <f aca="false">CY144+CY$8/CY$9</f>
        <v>0.213399999999993</v>
      </c>
      <c r="CZ145" s="67" t="e">
        <f aca="false">CU$1*CU$6*NORMSDIST(CU$1*((LN(CU$6/CU$2)+(CU$5+(DA145^2)/2)*CU$4)/(DA145*SQRT(CU$4))))-CU$1*CU$2*EXP(-CU$5*CU$4)*NORMSDIST(CU$1*((LN(CU$6/CU$2)+(CU$5+(DA145^2)/2)*CU$4)/(DA145*SQRT(CU$4))-DA145*SQRT(CU$4)))</f>
        <v>#VALUE!</v>
      </c>
      <c r="DA145" s="68" t="n">
        <f aca="false">DA144+DA$8/DA$9</f>
        <v>0.313399999999982</v>
      </c>
      <c r="DB145" s="67" t="e">
        <f aca="false">CU$1*CU$6*NORMSDIST(CU$1*((LN(CU$6/CU$2)+(CU$5+(DC145^2)/2)*CU$4)/(DC145*SQRT(CU$4))))-CU$1*CU$2*EXP(-CU$5*CU$4)*NORMSDIST(CU$1*((LN(CU$6/CU$2)+(CU$5+(DC145^2)/2)*CU$4)/(DC145*SQRT(CU$4))-DC145*SQRT(CU$4)))</f>
        <v>#VALUE!</v>
      </c>
      <c r="DC145" s="68" t="n">
        <f aca="false">DC144+DC$8/DC$9</f>
        <v>0.426799999999969</v>
      </c>
      <c r="DD145" s="67" t="e">
        <f aca="false">CU$1*CU$6*NORMSDIST(CU$1*((LN(CU$6/CU$2)+(CU$5+(DE145^2)/2)*CU$4)/(DE145*SQRT(CU$4))))-CU$1*CU$2*EXP(-CU$5*CU$4)*NORMSDIST(CU$1*((LN(CU$6/CU$2)+(CU$5+(DE145^2)/2)*CU$4)/(DE145*SQRT(CU$4))-DE145*SQRT(CU$4)))</f>
        <v>#VALUE!</v>
      </c>
      <c r="DE145" s="68" t="n">
        <f aca="false">DE144+DE$8/DE$9</f>
        <v>0.666999999999943</v>
      </c>
      <c r="DF145" s="67" t="e">
        <f aca="false">CU$1*CU$6*NORMSDIST(CU$1*((LN(CU$6/CU$2)+(CU$5+(DG145^2)/2)*CU$4)/(DG145*SQRT(CU$4))))-CU$1*CU$2*EXP(-CU$5*CU$4)*NORMSDIST(CU$1*((LN(CU$6/CU$2)+(CU$5+(DG145^2)/2)*CU$4)/(DG145*SQRT(CU$4))-DG145*SQRT(CU$4)))</f>
        <v>#VALUE!</v>
      </c>
      <c r="DG145" s="68" t="n">
        <f aca="false">DG144+DG$8/DG$9</f>
        <v>1.23399999999988</v>
      </c>
      <c r="DH145" s="3"/>
      <c r="DI145" s="3"/>
      <c r="DJ145" s="3"/>
      <c r="DK145" s="3"/>
      <c r="DL145" s="3"/>
      <c r="DM145" s="3"/>
      <c r="DN145" s="67" t="e">
        <f aca="false">DO$1*DO$6*NORMSDIST(DO$1*((LN(DO$6/DO$2)+(DO$5+(DO145^2)/2)*DO$4)/(DO145*SQRT(DO$4))))-DO$1*DO$2*EXP(-DO$5*DO$4)*NORMSDIST(DO$1*((LN(DO$6/DO$2)+(DO$5+(DO145^2)/2)*DO$4)/(DO145*SQRT(DO$4))-DO145*SQRT(DO$4)))</f>
        <v>#VALUE!</v>
      </c>
      <c r="DO145" s="68" t="n">
        <f aca="false">DO144+DO$8/DO$9</f>
        <v>0.0134</v>
      </c>
      <c r="DP145" s="67" t="e">
        <f aca="false">DO$1*DO$6*NORMSDIST(DO$1*((LN(DO$6/DO$2)+(DO$5+(DQ145^2)/2)*DO$4)/(DQ145*SQRT(DO$4))))-DO$1*DO$2*EXP(-DO$5*DO$4)*NORMSDIST(DO$1*((LN(DO$6/DO$2)+(DO$5+(DQ145^2)/2)*DO$4)/(DQ145*SQRT(DO$4))-DQ145*SQRT(DO$4)))</f>
        <v>#VALUE!</v>
      </c>
      <c r="DQ145" s="68" t="n">
        <f aca="false">DQ144+DQ$8/DQ$9</f>
        <v>0.113400000000002</v>
      </c>
      <c r="DR145" s="67" t="e">
        <f aca="false">DO$1*DO$6*NORMSDIST(DO$1*((LN(DO$6/DO$2)+(DO$5+(DS145^2)/2)*DO$4)/(DS145*SQRT(DO$4))))-DO$1*DO$2*EXP(-DO$5*DO$4)*NORMSDIST(DO$1*((LN(DO$6/DO$2)+(DO$5+(DS145^2)/2)*DO$4)/(DS145*SQRT(DO$4))-DS145*SQRT(DO$4)))</f>
        <v>#VALUE!</v>
      </c>
      <c r="DS145" s="68" t="n">
        <f aca="false">DS144+DS$8/DS$9</f>
        <v>0.213399999999993</v>
      </c>
      <c r="DT145" s="67" t="e">
        <f aca="false">DO$1*DO$6*NORMSDIST(DO$1*((LN(DO$6/DO$2)+(DO$5+(DU145^2)/2)*DO$4)/(DU145*SQRT(DO$4))))-DO$1*DO$2*EXP(-DO$5*DO$4)*NORMSDIST(DO$1*((LN(DO$6/DO$2)+(DO$5+(DU145^2)/2)*DO$4)/(DU145*SQRT(DO$4))-DU145*SQRT(DO$4)))</f>
        <v>#VALUE!</v>
      </c>
      <c r="DU145" s="68" t="n">
        <f aca="false">DU144+DU$8/DU$9</f>
        <v>0.313399999999982</v>
      </c>
      <c r="DV145" s="67" t="e">
        <f aca="false">DO$1*DO$6*NORMSDIST(DO$1*((LN(DO$6/DO$2)+(DO$5+(DW145^2)/2)*DO$4)/(DW145*SQRT(DO$4))))-DO$1*DO$2*EXP(-DO$5*DO$4)*NORMSDIST(DO$1*((LN(DO$6/DO$2)+(DO$5+(DW145^2)/2)*DO$4)/(DW145*SQRT(DO$4))-DW145*SQRT(DO$4)))</f>
        <v>#VALUE!</v>
      </c>
      <c r="DW145" s="68" t="n">
        <f aca="false">DW144+DW$8/DW$9</f>
        <v>0.426799999999969</v>
      </c>
      <c r="DX145" s="67" t="e">
        <f aca="false">DO$1*DO$6*NORMSDIST(DO$1*((LN(DO$6/DO$2)+(DO$5+(DY145^2)/2)*DO$4)/(DY145*SQRT(DO$4))))-DO$1*DO$2*EXP(-DO$5*DO$4)*NORMSDIST(DO$1*((LN(DO$6/DO$2)+(DO$5+(DY145^2)/2)*DO$4)/(DY145*SQRT(DO$4))-DY145*SQRT(DO$4)))</f>
        <v>#VALUE!</v>
      </c>
      <c r="DY145" s="68" t="n">
        <f aca="false">DY144+DY$8/DY$9</f>
        <v>0.666999999999943</v>
      </c>
      <c r="DZ145" s="67" t="e">
        <f aca="false">DO$1*DO$6*NORMSDIST(DO$1*((LN(DO$6/DO$2)+(DO$5+(EA145^2)/2)*DO$4)/(EA145*SQRT(DO$4))))-DO$1*DO$2*EXP(-DO$5*DO$4)*NORMSDIST(DO$1*((LN(DO$6/DO$2)+(DO$5+(EA145^2)/2)*DO$4)/(EA145*SQRT(DO$4))-EA145*SQRT(DO$4)))</f>
        <v>#VALUE!</v>
      </c>
      <c r="EA145" s="68" t="n">
        <f aca="false">EA144+EA$8/EA$9</f>
        <v>1.23399999999988</v>
      </c>
      <c r="EB145" s="3"/>
      <c r="EC145" s="3"/>
      <c r="ED145" s="3"/>
      <c r="EE145" s="3"/>
      <c r="EF145" s="3"/>
      <c r="EG145" s="3"/>
      <c r="EH145" s="67" t="e">
        <f aca="false">EI$1*EI$6*NORMSDIST(EI$1*((LN(EI$6/EI$2)+(EI$5+(EI145^2)/2)*EI$4)/(EI145*SQRT(EI$4))))-EI$1*EI$2*EXP(-EI$5*EI$4)*NORMSDIST(EI$1*((LN(EI$6/EI$2)+(EI$5+(EI145^2)/2)*EI$4)/(EI145*SQRT(EI$4))-EI145*SQRT(EI$4)))</f>
        <v>#VALUE!</v>
      </c>
      <c r="EI145" s="68" t="n">
        <f aca="false">EI144+EI$8/EI$9</f>
        <v>0.0134</v>
      </c>
      <c r="EJ145" s="67" t="e">
        <f aca="false">EI$1*EI$6*NORMSDIST(EI$1*((LN(EI$6/EI$2)+(EI$5+(EK145^2)/2)*EI$4)/(EK145*SQRT(EI$4))))-EI$1*EI$2*EXP(-EI$5*EI$4)*NORMSDIST(EI$1*((LN(EI$6/EI$2)+(EI$5+(EK145^2)/2)*EI$4)/(EK145*SQRT(EI$4))-EK145*SQRT(EI$4)))</f>
        <v>#VALUE!</v>
      </c>
      <c r="EK145" s="68" t="n">
        <f aca="false">EK144+EK$8/EK$9</f>
        <v>0.113400000000002</v>
      </c>
      <c r="EL145" s="67" t="e">
        <f aca="false">EI$1*EI$6*NORMSDIST(EI$1*((LN(EI$6/EI$2)+(EI$5+(EM145^2)/2)*EI$4)/(EM145*SQRT(EI$4))))-EI$1*EI$2*EXP(-EI$5*EI$4)*NORMSDIST(EI$1*((LN(EI$6/EI$2)+(EI$5+(EM145^2)/2)*EI$4)/(EM145*SQRT(EI$4))-EM145*SQRT(EI$4)))</f>
        <v>#VALUE!</v>
      </c>
      <c r="EM145" s="68" t="n">
        <f aca="false">EM144+EM$8/EM$9</f>
        <v>0.213399999999993</v>
      </c>
      <c r="EN145" s="67" t="e">
        <f aca="false">EI$1*EI$6*NORMSDIST(EI$1*((LN(EI$6/EI$2)+(EI$5+(EO145^2)/2)*EI$4)/(EO145*SQRT(EI$4))))-EI$1*EI$2*EXP(-EI$5*EI$4)*NORMSDIST(EI$1*((LN(EI$6/EI$2)+(EI$5+(EO145^2)/2)*EI$4)/(EO145*SQRT(EI$4))-EO145*SQRT(EI$4)))</f>
        <v>#VALUE!</v>
      </c>
      <c r="EO145" s="68" t="n">
        <f aca="false">EO144+EO$8/EO$9</f>
        <v>0.313399999999982</v>
      </c>
      <c r="EP145" s="67" t="e">
        <f aca="false">EI$1*EI$6*NORMSDIST(EI$1*((LN(EI$6/EI$2)+(EI$5+(EQ145^2)/2)*EI$4)/(EQ145*SQRT(EI$4))))-EI$1*EI$2*EXP(-EI$5*EI$4)*NORMSDIST(EI$1*((LN(EI$6/EI$2)+(EI$5+(EQ145^2)/2)*EI$4)/(EQ145*SQRT(EI$4))-EQ145*SQRT(EI$4)))</f>
        <v>#VALUE!</v>
      </c>
      <c r="EQ145" s="68" t="n">
        <f aca="false">EQ144+EQ$8/EQ$9</f>
        <v>0.426799999999969</v>
      </c>
      <c r="ER145" s="67" t="e">
        <f aca="false">EI$1*EI$6*NORMSDIST(EI$1*((LN(EI$6/EI$2)+(EI$5+(ES145^2)/2)*EI$4)/(ES145*SQRT(EI$4))))-EI$1*EI$2*EXP(-EI$5*EI$4)*NORMSDIST(EI$1*((LN(EI$6/EI$2)+(EI$5+(ES145^2)/2)*EI$4)/(ES145*SQRT(EI$4))-ES145*SQRT(EI$4)))</f>
        <v>#VALUE!</v>
      </c>
      <c r="ES145" s="68" t="n">
        <f aca="false">ES144+ES$8/ES$9</f>
        <v>0.666999999999943</v>
      </c>
      <c r="ET145" s="67" t="e">
        <f aca="false">EI$1*EI$6*NORMSDIST(EI$1*((LN(EI$6/EI$2)+(EI$5+(EU145^2)/2)*EI$4)/(EU145*SQRT(EI$4))))-EI$1*EI$2*EXP(-EI$5*EI$4)*NORMSDIST(EI$1*((LN(EI$6/EI$2)+(EI$5+(EU145^2)/2)*EI$4)/(EU145*SQRT(EI$4))-EU145*SQRT(EI$4)))</f>
        <v>#VALUE!</v>
      </c>
      <c r="EU145" s="68" t="n">
        <f aca="false">EU144+EU$8/EU$9</f>
        <v>1.23399999999988</v>
      </c>
      <c r="EV145" s="3"/>
      <c r="EW145" s="3"/>
      <c r="EX145" s="3"/>
      <c r="EY145" s="3"/>
      <c r="EZ145" s="3"/>
      <c r="FA145" s="3"/>
      <c r="FB145" s="67" t="e">
        <f aca="false">FC$1*FC$6*NORMSDIST(FC$1*((LN(FC$6/FC$2)+(FC$5+(FC145^2)/2)*FC$4)/(FC145*SQRT(FC$4))))-FC$1*FC$2*EXP(-FC$5*FC$4)*NORMSDIST(FC$1*((LN(FC$6/FC$2)+(FC$5+(FC145^2)/2)*FC$4)/(FC145*SQRT(FC$4))-FC145*SQRT(FC$4)))</f>
        <v>#VALUE!</v>
      </c>
      <c r="FC145" s="68" t="n">
        <f aca="false">FC144+FC$8/FC$9</f>
        <v>0.0134</v>
      </c>
      <c r="FD145" s="67" t="e">
        <f aca="false">FC$1*FC$6*NORMSDIST(FC$1*((LN(FC$6/FC$2)+(FC$5+(FE145^2)/2)*FC$4)/(FE145*SQRT(FC$4))))-FC$1*FC$2*EXP(-FC$5*FC$4)*NORMSDIST(FC$1*((LN(FC$6/FC$2)+(FC$5+(FE145^2)/2)*FC$4)/(FE145*SQRT(FC$4))-FE145*SQRT(FC$4)))</f>
        <v>#VALUE!</v>
      </c>
      <c r="FE145" s="68" t="n">
        <f aca="false">FE144+FE$8/FE$9</f>
        <v>0.113400000000002</v>
      </c>
      <c r="FF145" s="67" t="e">
        <f aca="false">FC$1*FC$6*NORMSDIST(FC$1*((LN(FC$6/FC$2)+(FC$5+(FG145^2)/2)*FC$4)/(FG145*SQRT(FC$4))))-FC$1*FC$2*EXP(-FC$5*FC$4)*NORMSDIST(FC$1*((LN(FC$6/FC$2)+(FC$5+(FG145^2)/2)*FC$4)/(FG145*SQRT(FC$4))-FG145*SQRT(FC$4)))</f>
        <v>#VALUE!</v>
      </c>
      <c r="FG145" s="68" t="n">
        <f aca="false">FG144+FG$8/FG$9</f>
        <v>0.213399999999993</v>
      </c>
      <c r="FH145" s="67" t="e">
        <f aca="false">FC$1*FC$6*NORMSDIST(FC$1*((LN(FC$6/FC$2)+(FC$5+(FI145^2)/2)*FC$4)/(FI145*SQRT(FC$4))))-FC$1*FC$2*EXP(-FC$5*FC$4)*NORMSDIST(FC$1*((LN(FC$6/FC$2)+(FC$5+(FI145^2)/2)*FC$4)/(FI145*SQRT(FC$4))-FI145*SQRT(FC$4)))</f>
        <v>#VALUE!</v>
      </c>
      <c r="FI145" s="68" t="n">
        <f aca="false">FI144+FI$8/FI$9</f>
        <v>0.313399999999982</v>
      </c>
      <c r="FJ145" s="67" t="e">
        <f aca="false">FC$1*FC$6*NORMSDIST(FC$1*((LN(FC$6/FC$2)+(FC$5+(FK145^2)/2)*FC$4)/(FK145*SQRT(FC$4))))-FC$1*FC$2*EXP(-FC$5*FC$4)*NORMSDIST(FC$1*((LN(FC$6/FC$2)+(FC$5+(FK145^2)/2)*FC$4)/(FK145*SQRT(FC$4))-FK145*SQRT(FC$4)))</f>
        <v>#VALUE!</v>
      </c>
      <c r="FK145" s="68" t="n">
        <f aca="false">FK144+FK$8/FK$9</f>
        <v>0.426799999999969</v>
      </c>
      <c r="FL145" s="67" t="e">
        <f aca="false">FC$1*FC$6*NORMSDIST(FC$1*((LN(FC$6/FC$2)+(FC$5+(FM145^2)/2)*FC$4)/(FM145*SQRT(FC$4))))-FC$1*FC$2*EXP(-FC$5*FC$4)*NORMSDIST(FC$1*((LN(FC$6/FC$2)+(FC$5+(FM145^2)/2)*FC$4)/(FM145*SQRT(FC$4))-FM145*SQRT(FC$4)))</f>
        <v>#VALUE!</v>
      </c>
      <c r="FM145" s="68" t="n">
        <f aca="false">FM144+FM$8/FM$9</f>
        <v>0.666999999999943</v>
      </c>
      <c r="FN145" s="67" t="e">
        <f aca="false">FC$1*FC$6*NORMSDIST(FC$1*((LN(FC$6/FC$2)+(FC$5+(FO145^2)/2)*FC$4)/(FO145*SQRT(FC$4))))-FC$1*FC$2*EXP(-FC$5*FC$4)*NORMSDIST(FC$1*((LN(FC$6/FC$2)+(FC$5+(FO145^2)/2)*FC$4)/(FO145*SQRT(FC$4))-FO145*SQRT(FC$4)))</f>
        <v>#VALUE!</v>
      </c>
      <c r="FO145" s="68" t="n">
        <f aca="false">FO144+FO$8/FO$9</f>
        <v>1.23399999999988</v>
      </c>
      <c r="FP145" s="2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1" customFormat="true" ht="13.5" hidden="false" customHeight="true" outlineLevel="0" collapsed="false">
      <c r="Q146" s="2"/>
      <c r="R146" s="67" t="e">
        <f aca="false">S$1*S$6*NORMSDIST(S$1*((LN(S$6/S$2)+(S$5+(S146^2)/2)*S$4)/(S146*SQRT(S$4))))-S$1*S$2*EXP(-S$5*S$4)*NORMSDIST(S$1*((LN(S$6/S$2)+(S$5+(S146^2)/2)*S$4)/(S146*SQRT(S$4))-S146*SQRT(S$4)))</f>
        <v>#VALUE!</v>
      </c>
      <c r="S146" s="68" t="n">
        <f aca="false">S145+S$8/S$9</f>
        <v>0.0135</v>
      </c>
      <c r="T146" s="67" t="e">
        <f aca="false">S$1*S$6*NORMSDIST(S$1*((LN(S$6/S$2)+(S$5+(U146^2)/2)*S$4)/(U146*SQRT(S$4))))-S$1*S$2*EXP(-S$5*S$4)*NORMSDIST(S$1*((LN(S$6/S$2)+(S$5+(U146^2)/2)*S$4)/(U146*SQRT(S$4))-U146*SQRT(S$4)))</f>
        <v>#VALUE!</v>
      </c>
      <c r="U146" s="68" t="n">
        <f aca="false">U145+U$8/U$9</f>
        <v>0.113500000000002</v>
      </c>
      <c r="V146" s="67" t="e">
        <f aca="false">S$1*S$6*NORMSDIST(S$1*((LN(S$6/S$2)+(S$5+(W146^2)/2)*S$4)/(W146*SQRT(S$4))))-S$1*S$2*EXP(-S$5*S$4)*NORMSDIST(S$1*((LN(S$6/S$2)+(S$5+(W146^2)/2)*S$4)/(W146*SQRT(S$4))-W146*SQRT(S$4)))</f>
        <v>#VALUE!</v>
      </c>
      <c r="W146" s="68" t="n">
        <f aca="false">W145+W$8/W$9</f>
        <v>0.213499999999993</v>
      </c>
      <c r="X146" s="67" t="e">
        <f aca="false">S$1*S$6*NORMSDIST(S$1*((LN(S$6/S$2)+(S$5+(Y146^2)/2)*S$4)/(Y146*SQRT(S$4))))-S$1*S$2*EXP(-S$5*S$4)*NORMSDIST(S$1*((LN(S$6/S$2)+(S$5+(Y146^2)/2)*S$4)/(Y146*SQRT(S$4))-Y146*SQRT(S$4)))</f>
        <v>#VALUE!</v>
      </c>
      <c r="Y146" s="68" t="n">
        <f aca="false">Y145+Y$8/Y$9</f>
        <v>0.313499999999982</v>
      </c>
      <c r="Z146" s="67" t="e">
        <f aca="false">S$1*S$6*NORMSDIST(S$1*((LN(S$6/S$2)+(S$5+(AA146^2)/2)*S$4)/(AA146*SQRT(S$4))))-S$1*S$2*EXP(-S$5*S$4)*NORMSDIST(S$1*((LN(S$6/S$2)+(S$5+(AA146^2)/2)*S$4)/(AA146*SQRT(S$4))-AA146*SQRT(S$4)))</f>
        <v>#VALUE!</v>
      </c>
      <c r="AA146" s="68" t="n">
        <f aca="false">AA145+AA$8/AA$9</f>
        <v>0.426999999999969</v>
      </c>
      <c r="AB146" s="67" t="e">
        <f aca="false">S$1*S$6*NORMSDIST(S$1*((LN(S$6/S$2)+(S$5+(AC146^2)/2)*S$4)/(AC146*SQRT(S$4))))-S$1*S$2*EXP(-S$5*S$4)*NORMSDIST(S$1*((LN(S$6/S$2)+(S$5+(AC146^2)/2)*S$4)/(AC146*SQRT(S$4))-AC146*SQRT(S$4)))</f>
        <v>#VALUE!</v>
      </c>
      <c r="AC146" s="68" t="n">
        <f aca="false">AC145+AC$8/AC$9</f>
        <v>0.667499999999943</v>
      </c>
      <c r="AD146" s="67" t="e">
        <f aca="false">S$1*S$6*NORMSDIST(S$1*((LN(S$6/S$2)+(S$5+(AE146^2)/2)*S$4)/(AE146*SQRT(S$4))))-S$1*S$2*EXP(-S$5*S$4)*NORMSDIST(S$1*((LN(S$6/S$2)+(S$5+(AE146^2)/2)*S$4)/(AE146*SQRT(S$4))-AE146*SQRT(S$4)))</f>
        <v>#VALUE!</v>
      </c>
      <c r="AE146" s="68" t="n">
        <f aca="false">AE145+AE$8/AE$9</f>
        <v>1.23499999999988</v>
      </c>
      <c r="AF146" s="3"/>
      <c r="AG146" s="3"/>
      <c r="AH146" s="3"/>
      <c r="AI146" s="3"/>
      <c r="AJ146" s="3"/>
      <c r="AK146" s="3"/>
      <c r="AL146" s="67" t="e">
        <f aca="false">AM$1*AM$6*NORMSDIST(AM$1*((LN(AM$6/AM$2)+(AM$5+(AM146^2)/2)*AM$4)/(AM146*SQRT(AM$4))))-AM$1*AM$2*EXP(-AM$5*AM$4)*NORMSDIST(AM$1*((LN(AM$6/AM$2)+(AM$5+(AM146^2)/2)*AM$4)/(AM146*SQRT(AM$4))-AM146*SQRT(AM$4)))</f>
        <v>#VALUE!</v>
      </c>
      <c r="AM146" s="68" t="n">
        <f aca="false">AM145+AM$8/AM$9</f>
        <v>0.0135</v>
      </c>
      <c r="AN146" s="67" t="e">
        <f aca="false">AM$1*AM$6*NORMSDIST(AM$1*((LN(AM$6/AM$2)+(AM$5+(AO146^2)/2)*AM$4)/(AO146*SQRT(AM$4))))-AM$1*AM$2*EXP(-AM$5*AM$4)*NORMSDIST(AM$1*((LN(AM$6/AM$2)+(AM$5+(AO146^2)/2)*AM$4)/(AO146*SQRT(AM$4))-AO146*SQRT(AM$4)))</f>
        <v>#VALUE!</v>
      </c>
      <c r="AO146" s="68" t="n">
        <f aca="false">AO145+AO$8/AO$9</f>
        <v>0.113500000000002</v>
      </c>
      <c r="AP146" s="67" t="e">
        <f aca="false">AM$1*AM$6*NORMSDIST(AM$1*((LN(AM$6/AM$2)+(AM$5+(AQ146^2)/2)*AM$4)/(AQ146*SQRT(AM$4))))-AM$1*AM$2*EXP(-AM$5*AM$4)*NORMSDIST(AM$1*((LN(AM$6/AM$2)+(AM$5+(AQ146^2)/2)*AM$4)/(AQ146*SQRT(AM$4))-AQ146*SQRT(AM$4)))</f>
        <v>#VALUE!</v>
      </c>
      <c r="AQ146" s="68" t="n">
        <f aca="false">AQ145+AQ$8/AQ$9</f>
        <v>0.213499999999993</v>
      </c>
      <c r="AR146" s="67" t="e">
        <f aca="false">AM$1*AM$6*NORMSDIST(AM$1*((LN(AM$6/AM$2)+(AM$5+(AS146^2)/2)*AM$4)/(AS146*SQRT(AM$4))))-AM$1*AM$2*EXP(-AM$5*AM$4)*NORMSDIST(AM$1*((LN(AM$6/AM$2)+(AM$5+(AS146^2)/2)*AM$4)/(AS146*SQRT(AM$4))-AS146*SQRT(AM$4)))</f>
        <v>#VALUE!</v>
      </c>
      <c r="AS146" s="68" t="n">
        <f aca="false">AS145+AS$8/AS$9</f>
        <v>0.313499999999982</v>
      </c>
      <c r="AT146" s="67" t="e">
        <f aca="false">AM$1*AM$6*NORMSDIST(AM$1*((LN(AM$6/AM$2)+(AM$5+(AU146^2)/2)*AM$4)/(AU146*SQRT(AM$4))))-AM$1*AM$2*EXP(-AM$5*AM$4)*NORMSDIST(AM$1*((LN(AM$6/AM$2)+(AM$5+(AU146^2)/2)*AM$4)/(AU146*SQRT(AM$4))-AU146*SQRT(AM$4)))</f>
        <v>#VALUE!</v>
      </c>
      <c r="AU146" s="68" t="n">
        <f aca="false">AU145+AU$8/AU$9</f>
        <v>0.426999999999969</v>
      </c>
      <c r="AV146" s="67" t="e">
        <f aca="false">AM$1*AM$6*NORMSDIST(AM$1*((LN(AM$6/AM$2)+(AM$5+(AW146^2)/2)*AM$4)/(AW146*SQRT(AM$4))))-AM$1*AM$2*EXP(-AM$5*AM$4)*NORMSDIST(AM$1*((LN(AM$6/AM$2)+(AM$5+(AW146^2)/2)*AM$4)/(AW146*SQRT(AM$4))-AW146*SQRT(AM$4)))</f>
        <v>#VALUE!</v>
      </c>
      <c r="AW146" s="68" t="n">
        <f aca="false">AW145+AW$8/AW$9</f>
        <v>0.667499999999943</v>
      </c>
      <c r="AX146" s="67" t="e">
        <f aca="false">AM$1*AM$6*NORMSDIST(AM$1*((LN(AM$6/AM$2)+(AM$5+(AY146^2)/2)*AM$4)/(AY146*SQRT(AM$4))))-AM$1*AM$2*EXP(-AM$5*AM$4)*NORMSDIST(AM$1*((LN(AM$6/AM$2)+(AM$5+(AY146^2)/2)*AM$4)/(AY146*SQRT(AM$4))-AY146*SQRT(AM$4)))</f>
        <v>#VALUE!</v>
      </c>
      <c r="AY146" s="68" t="n">
        <f aca="false">AY145+AY$8/AY$9</f>
        <v>1.23499999999988</v>
      </c>
      <c r="AZ146" s="3"/>
      <c r="BA146" s="3"/>
      <c r="BB146" s="3"/>
      <c r="BC146" s="3"/>
      <c r="BD146" s="3"/>
      <c r="BE146" s="3"/>
      <c r="BF146" s="67" t="e">
        <f aca="false">BG$1*BG$6*NORMSDIST(BG$1*((LN(BG$6/BG$2)+(BG$5+(BG146^2)/2)*BG$4)/(BG146*SQRT(BG$4))))-BG$1*BG$2*EXP(-BG$5*BG$4)*NORMSDIST(BG$1*((LN(BG$6/BG$2)+(BG$5+(BG146^2)/2)*BG$4)/(BG146*SQRT(BG$4))-BG146*SQRT(BG$4)))</f>
        <v>#VALUE!</v>
      </c>
      <c r="BG146" s="68" t="n">
        <f aca="false">BG145+BG$8/BG$9</f>
        <v>0.0135</v>
      </c>
      <c r="BH146" s="67" t="e">
        <f aca="false">BG$1*BG$6*NORMSDIST(BG$1*((LN(BG$6/BG$2)+(BG$5+(BI146^2)/2)*BG$4)/(BI146*SQRT(BG$4))))-BG$1*BG$2*EXP(-BG$5*BG$4)*NORMSDIST(BG$1*((LN(BG$6/BG$2)+(BG$5+(BI146^2)/2)*BG$4)/(BI146*SQRT(BG$4))-BI146*SQRT(BG$4)))</f>
        <v>#VALUE!</v>
      </c>
      <c r="BI146" s="68" t="n">
        <f aca="false">BI145+BI$8/BI$9</f>
        <v>0.113500000000002</v>
      </c>
      <c r="BJ146" s="67" t="e">
        <f aca="false">BG$1*BG$6*NORMSDIST(BG$1*((LN(BG$6/BG$2)+(BG$5+(BK146^2)/2)*BG$4)/(BK146*SQRT(BG$4))))-BG$1*BG$2*EXP(-BG$5*BG$4)*NORMSDIST(BG$1*((LN(BG$6/BG$2)+(BG$5+(BK146^2)/2)*BG$4)/(BK146*SQRT(BG$4))-BK146*SQRT(BG$4)))</f>
        <v>#VALUE!</v>
      </c>
      <c r="BK146" s="68" t="n">
        <f aca="false">BK145+BK$8/BK$9</f>
        <v>0.213499999999993</v>
      </c>
      <c r="BL146" s="67" t="e">
        <f aca="false">BG$1*BG$6*NORMSDIST(BG$1*((LN(BG$6/BG$2)+(BG$5+(BM146^2)/2)*BG$4)/(BM146*SQRT(BG$4))))-BG$1*BG$2*EXP(-BG$5*BG$4)*NORMSDIST(BG$1*((LN(BG$6/BG$2)+(BG$5+(BM146^2)/2)*BG$4)/(BM146*SQRT(BG$4))-BM146*SQRT(BG$4)))</f>
        <v>#VALUE!</v>
      </c>
      <c r="BM146" s="68" t="n">
        <f aca="false">BM145+BM$8/BM$9</f>
        <v>0.313499999999982</v>
      </c>
      <c r="BN146" s="67" t="e">
        <f aca="false">BG$1*BG$6*NORMSDIST(BG$1*((LN(BG$6/BG$2)+(BG$5+(BO146^2)/2)*BG$4)/(BO146*SQRT(BG$4))))-BG$1*BG$2*EXP(-BG$5*BG$4)*NORMSDIST(BG$1*((LN(BG$6/BG$2)+(BG$5+(BO146^2)/2)*BG$4)/(BO146*SQRT(BG$4))-BO146*SQRT(BG$4)))</f>
        <v>#VALUE!</v>
      </c>
      <c r="BO146" s="68" t="n">
        <f aca="false">BO145+BO$8/BO$9</f>
        <v>0.426999999999969</v>
      </c>
      <c r="BP146" s="67" t="e">
        <f aca="false">BG$1*BG$6*NORMSDIST(BG$1*((LN(BG$6/BG$2)+(BG$5+(BQ146^2)/2)*BG$4)/(BQ146*SQRT(BG$4))))-BG$1*BG$2*EXP(-BG$5*BG$4)*NORMSDIST(BG$1*((LN(BG$6/BG$2)+(BG$5+(BQ146^2)/2)*BG$4)/(BQ146*SQRT(BG$4))-BQ146*SQRT(BG$4)))</f>
        <v>#VALUE!</v>
      </c>
      <c r="BQ146" s="68" t="n">
        <f aca="false">BQ145+BQ$8/BQ$9</f>
        <v>0.667499999999943</v>
      </c>
      <c r="BR146" s="67" t="e">
        <f aca="false">BG$1*BG$6*NORMSDIST(BG$1*((LN(BG$6/BG$2)+(BG$5+(BS146^2)/2)*BG$4)/(BS146*SQRT(BG$4))))-BG$1*BG$2*EXP(-BG$5*BG$4)*NORMSDIST(BG$1*((LN(BG$6/BG$2)+(BG$5+(BS146^2)/2)*BG$4)/(BS146*SQRT(BG$4))-BS146*SQRT(BG$4)))</f>
        <v>#VALUE!</v>
      </c>
      <c r="BS146" s="68" t="n">
        <f aca="false">BS145+BS$8/BS$9</f>
        <v>1.23499999999988</v>
      </c>
      <c r="BT146" s="3"/>
      <c r="BU146" s="3"/>
      <c r="BV146" s="3"/>
      <c r="BW146" s="3"/>
      <c r="BX146" s="3"/>
      <c r="BY146" s="3"/>
      <c r="BZ146" s="67" t="e">
        <f aca="false">CA$1*CA$6*NORMSDIST(CA$1*((LN(CA$6/CA$2)+(CA$5+(CA146^2)/2)*CA$4)/(CA146*SQRT(CA$4))))-CA$1*CA$2*EXP(-CA$5*CA$4)*NORMSDIST(CA$1*((LN(CA$6/CA$2)+(CA$5+(CA146^2)/2)*CA$4)/(CA146*SQRT(CA$4))-CA146*SQRT(CA$4)))</f>
        <v>#VALUE!</v>
      </c>
      <c r="CA146" s="68" t="n">
        <f aca="false">CA145+CA$8/CA$9</f>
        <v>0.0135</v>
      </c>
      <c r="CB146" s="67" t="e">
        <f aca="false">CA$1*CA$6*NORMSDIST(CA$1*((LN(CA$6/CA$2)+(CA$5+(CC146^2)/2)*CA$4)/(CC146*SQRT(CA$4))))-CA$1*CA$2*EXP(-CA$5*CA$4)*NORMSDIST(CA$1*((LN(CA$6/CA$2)+(CA$5+(CC146^2)/2)*CA$4)/(CC146*SQRT(CA$4))-CC146*SQRT(CA$4)))</f>
        <v>#VALUE!</v>
      </c>
      <c r="CC146" s="68" t="n">
        <f aca="false">CC145+CC$8/CC$9</f>
        <v>0.113500000000002</v>
      </c>
      <c r="CD146" s="67" t="e">
        <f aca="false">CA$1*CA$6*NORMSDIST(CA$1*((LN(CA$6/CA$2)+(CA$5+(CE146^2)/2)*CA$4)/(CE146*SQRT(CA$4))))-CA$1*CA$2*EXP(-CA$5*CA$4)*NORMSDIST(CA$1*((LN(CA$6/CA$2)+(CA$5+(CE146^2)/2)*CA$4)/(CE146*SQRT(CA$4))-CE146*SQRT(CA$4)))</f>
        <v>#VALUE!</v>
      </c>
      <c r="CE146" s="68" t="n">
        <f aca="false">CE145+CE$8/CE$9</f>
        <v>0.213499999999993</v>
      </c>
      <c r="CF146" s="67" t="e">
        <f aca="false">CA$1*CA$6*NORMSDIST(CA$1*((LN(CA$6/CA$2)+(CA$5+(CG146^2)/2)*CA$4)/(CG146*SQRT(CA$4))))-CA$1*CA$2*EXP(-CA$5*CA$4)*NORMSDIST(CA$1*((LN(CA$6/CA$2)+(CA$5+(CG146^2)/2)*CA$4)/(CG146*SQRT(CA$4))-CG146*SQRT(CA$4)))</f>
        <v>#VALUE!</v>
      </c>
      <c r="CG146" s="68" t="n">
        <f aca="false">CG145+CG$8/CG$9</f>
        <v>0.313499999999982</v>
      </c>
      <c r="CH146" s="67" t="e">
        <f aca="false">CA$1*CA$6*NORMSDIST(CA$1*((LN(CA$6/CA$2)+(CA$5+(CI146^2)/2)*CA$4)/(CI146*SQRT(CA$4))))-CA$1*CA$2*EXP(-CA$5*CA$4)*NORMSDIST(CA$1*((LN(CA$6/CA$2)+(CA$5+(CI146^2)/2)*CA$4)/(CI146*SQRT(CA$4))-CI146*SQRT(CA$4)))</f>
        <v>#VALUE!</v>
      </c>
      <c r="CI146" s="68" t="n">
        <f aca="false">CI145+CI$8/CI$9</f>
        <v>0.426999999999969</v>
      </c>
      <c r="CJ146" s="67" t="e">
        <f aca="false">CA$1*CA$6*NORMSDIST(CA$1*((LN(CA$6/CA$2)+(CA$5+(CK146^2)/2)*CA$4)/(CK146*SQRT(CA$4))))-CA$1*CA$2*EXP(-CA$5*CA$4)*NORMSDIST(CA$1*((LN(CA$6/CA$2)+(CA$5+(CK146^2)/2)*CA$4)/(CK146*SQRT(CA$4))-CK146*SQRT(CA$4)))</f>
        <v>#VALUE!</v>
      </c>
      <c r="CK146" s="68" t="n">
        <f aca="false">CK145+CK$8/CK$9</f>
        <v>0.667499999999943</v>
      </c>
      <c r="CL146" s="67" t="e">
        <f aca="false">CA$1*CA$6*NORMSDIST(CA$1*((LN(CA$6/CA$2)+(CA$5+(CM146^2)/2)*CA$4)/(CM146*SQRT(CA$4))))-CA$1*CA$2*EXP(-CA$5*CA$4)*NORMSDIST(CA$1*((LN(CA$6/CA$2)+(CA$5+(CM146^2)/2)*CA$4)/(CM146*SQRT(CA$4))-CM146*SQRT(CA$4)))</f>
        <v>#VALUE!</v>
      </c>
      <c r="CM146" s="68" t="n">
        <f aca="false">CM145+CM$8/CM$9</f>
        <v>1.23499999999988</v>
      </c>
      <c r="CN146" s="3"/>
      <c r="CO146" s="3"/>
      <c r="CP146" s="3"/>
      <c r="CQ146" s="3"/>
      <c r="CR146" s="3"/>
      <c r="CS146" s="3"/>
      <c r="CT146" s="67" t="e">
        <f aca="false">CU$1*CU$6*NORMSDIST(CU$1*((LN(CU$6/CU$2)+(CU$5+(CU146^2)/2)*CU$4)/(CU146*SQRT(CU$4))))-CU$1*CU$2*EXP(-CU$5*CU$4)*NORMSDIST(CU$1*((LN(CU$6/CU$2)+(CU$5+(CU146^2)/2)*CU$4)/(CU146*SQRT(CU$4))-CU146*SQRT(CU$4)))</f>
        <v>#VALUE!</v>
      </c>
      <c r="CU146" s="68" t="n">
        <f aca="false">CU145+CU$8/CU$9</f>
        <v>0.0135</v>
      </c>
      <c r="CV146" s="67" t="e">
        <f aca="false">CU$1*CU$6*NORMSDIST(CU$1*((LN(CU$6/CU$2)+(CU$5+(CW146^2)/2)*CU$4)/(CW146*SQRT(CU$4))))-CU$1*CU$2*EXP(-CU$5*CU$4)*NORMSDIST(CU$1*((LN(CU$6/CU$2)+(CU$5+(CW146^2)/2)*CU$4)/(CW146*SQRT(CU$4))-CW146*SQRT(CU$4)))</f>
        <v>#VALUE!</v>
      </c>
      <c r="CW146" s="68" t="n">
        <f aca="false">CW145+CW$8/CW$9</f>
        <v>0.113500000000002</v>
      </c>
      <c r="CX146" s="67" t="e">
        <f aca="false">CU$1*CU$6*NORMSDIST(CU$1*((LN(CU$6/CU$2)+(CU$5+(CY146^2)/2)*CU$4)/(CY146*SQRT(CU$4))))-CU$1*CU$2*EXP(-CU$5*CU$4)*NORMSDIST(CU$1*((LN(CU$6/CU$2)+(CU$5+(CY146^2)/2)*CU$4)/(CY146*SQRT(CU$4))-CY146*SQRT(CU$4)))</f>
        <v>#VALUE!</v>
      </c>
      <c r="CY146" s="68" t="n">
        <f aca="false">CY145+CY$8/CY$9</f>
        <v>0.213499999999993</v>
      </c>
      <c r="CZ146" s="67" t="e">
        <f aca="false">CU$1*CU$6*NORMSDIST(CU$1*((LN(CU$6/CU$2)+(CU$5+(DA146^2)/2)*CU$4)/(DA146*SQRT(CU$4))))-CU$1*CU$2*EXP(-CU$5*CU$4)*NORMSDIST(CU$1*((LN(CU$6/CU$2)+(CU$5+(DA146^2)/2)*CU$4)/(DA146*SQRT(CU$4))-DA146*SQRT(CU$4)))</f>
        <v>#VALUE!</v>
      </c>
      <c r="DA146" s="68" t="n">
        <f aca="false">DA145+DA$8/DA$9</f>
        <v>0.313499999999982</v>
      </c>
      <c r="DB146" s="67" t="e">
        <f aca="false">CU$1*CU$6*NORMSDIST(CU$1*((LN(CU$6/CU$2)+(CU$5+(DC146^2)/2)*CU$4)/(DC146*SQRT(CU$4))))-CU$1*CU$2*EXP(-CU$5*CU$4)*NORMSDIST(CU$1*((LN(CU$6/CU$2)+(CU$5+(DC146^2)/2)*CU$4)/(DC146*SQRT(CU$4))-DC146*SQRT(CU$4)))</f>
        <v>#VALUE!</v>
      </c>
      <c r="DC146" s="68" t="n">
        <f aca="false">DC145+DC$8/DC$9</f>
        <v>0.426999999999969</v>
      </c>
      <c r="DD146" s="67" t="e">
        <f aca="false">CU$1*CU$6*NORMSDIST(CU$1*((LN(CU$6/CU$2)+(CU$5+(DE146^2)/2)*CU$4)/(DE146*SQRT(CU$4))))-CU$1*CU$2*EXP(-CU$5*CU$4)*NORMSDIST(CU$1*((LN(CU$6/CU$2)+(CU$5+(DE146^2)/2)*CU$4)/(DE146*SQRT(CU$4))-DE146*SQRT(CU$4)))</f>
        <v>#VALUE!</v>
      </c>
      <c r="DE146" s="68" t="n">
        <f aca="false">DE145+DE$8/DE$9</f>
        <v>0.667499999999943</v>
      </c>
      <c r="DF146" s="67" t="e">
        <f aca="false">CU$1*CU$6*NORMSDIST(CU$1*((LN(CU$6/CU$2)+(CU$5+(DG146^2)/2)*CU$4)/(DG146*SQRT(CU$4))))-CU$1*CU$2*EXP(-CU$5*CU$4)*NORMSDIST(CU$1*((LN(CU$6/CU$2)+(CU$5+(DG146^2)/2)*CU$4)/(DG146*SQRT(CU$4))-DG146*SQRT(CU$4)))</f>
        <v>#VALUE!</v>
      </c>
      <c r="DG146" s="68" t="n">
        <f aca="false">DG145+DG$8/DG$9</f>
        <v>1.23499999999988</v>
      </c>
      <c r="DH146" s="3"/>
      <c r="DI146" s="3"/>
      <c r="DJ146" s="3"/>
      <c r="DK146" s="3"/>
      <c r="DL146" s="3"/>
      <c r="DM146" s="3"/>
      <c r="DN146" s="67" t="e">
        <f aca="false">DO$1*DO$6*NORMSDIST(DO$1*((LN(DO$6/DO$2)+(DO$5+(DO146^2)/2)*DO$4)/(DO146*SQRT(DO$4))))-DO$1*DO$2*EXP(-DO$5*DO$4)*NORMSDIST(DO$1*((LN(DO$6/DO$2)+(DO$5+(DO146^2)/2)*DO$4)/(DO146*SQRT(DO$4))-DO146*SQRT(DO$4)))</f>
        <v>#VALUE!</v>
      </c>
      <c r="DO146" s="68" t="n">
        <f aca="false">DO145+DO$8/DO$9</f>
        <v>0.0135</v>
      </c>
      <c r="DP146" s="67" t="e">
        <f aca="false">DO$1*DO$6*NORMSDIST(DO$1*((LN(DO$6/DO$2)+(DO$5+(DQ146^2)/2)*DO$4)/(DQ146*SQRT(DO$4))))-DO$1*DO$2*EXP(-DO$5*DO$4)*NORMSDIST(DO$1*((LN(DO$6/DO$2)+(DO$5+(DQ146^2)/2)*DO$4)/(DQ146*SQRT(DO$4))-DQ146*SQRT(DO$4)))</f>
        <v>#VALUE!</v>
      </c>
      <c r="DQ146" s="68" t="n">
        <f aca="false">DQ145+DQ$8/DQ$9</f>
        <v>0.113500000000002</v>
      </c>
      <c r="DR146" s="67" t="e">
        <f aca="false">DO$1*DO$6*NORMSDIST(DO$1*((LN(DO$6/DO$2)+(DO$5+(DS146^2)/2)*DO$4)/(DS146*SQRT(DO$4))))-DO$1*DO$2*EXP(-DO$5*DO$4)*NORMSDIST(DO$1*((LN(DO$6/DO$2)+(DO$5+(DS146^2)/2)*DO$4)/(DS146*SQRT(DO$4))-DS146*SQRT(DO$4)))</f>
        <v>#VALUE!</v>
      </c>
      <c r="DS146" s="68" t="n">
        <f aca="false">DS145+DS$8/DS$9</f>
        <v>0.213499999999993</v>
      </c>
      <c r="DT146" s="67" t="e">
        <f aca="false">DO$1*DO$6*NORMSDIST(DO$1*((LN(DO$6/DO$2)+(DO$5+(DU146^2)/2)*DO$4)/(DU146*SQRT(DO$4))))-DO$1*DO$2*EXP(-DO$5*DO$4)*NORMSDIST(DO$1*((LN(DO$6/DO$2)+(DO$5+(DU146^2)/2)*DO$4)/(DU146*SQRT(DO$4))-DU146*SQRT(DO$4)))</f>
        <v>#VALUE!</v>
      </c>
      <c r="DU146" s="68" t="n">
        <f aca="false">DU145+DU$8/DU$9</f>
        <v>0.313499999999982</v>
      </c>
      <c r="DV146" s="67" t="e">
        <f aca="false">DO$1*DO$6*NORMSDIST(DO$1*((LN(DO$6/DO$2)+(DO$5+(DW146^2)/2)*DO$4)/(DW146*SQRT(DO$4))))-DO$1*DO$2*EXP(-DO$5*DO$4)*NORMSDIST(DO$1*((LN(DO$6/DO$2)+(DO$5+(DW146^2)/2)*DO$4)/(DW146*SQRT(DO$4))-DW146*SQRT(DO$4)))</f>
        <v>#VALUE!</v>
      </c>
      <c r="DW146" s="68" t="n">
        <f aca="false">DW145+DW$8/DW$9</f>
        <v>0.426999999999969</v>
      </c>
      <c r="DX146" s="67" t="e">
        <f aca="false">DO$1*DO$6*NORMSDIST(DO$1*((LN(DO$6/DO$2)+(DO$5+(DY146^2)/2)*DO$4)/(DY146*SQRT(DO$4))))-DO$1*DO$2*EXP(-DO$5*DO$4)*NORMSDIST(DO$1*((LN(DO$6/DO$2)+(DO$5+(DY146^2)/2)*DO$4)/(DY146*SQRT(DO$4))-DY146*SQRT(DO$4)))</f>
        <v>#VALUE!</v>
      </c>
      <c r="DY146" s="68" t="n">
        <f aca="false">DY145+DY$8/DY$9</f>
        <v>0.667499999999943</v>
      </c>
      <c r="DZ146" s="67" t="e">
        <f aca="false">DO$1*DO$6*NORMSDIST(DO$1*((LN(DO$6/DO$2)+(DO$5+(EA146^2)/2)*DO$4)/(EA146*SQRT(DO$4))))-DO$1*DO$2*EXP(-DO$5*DO$4)*NORMSDIST(DO$1*((LN(DO$6/DO$2)+(DO$5+(EA146^2)/2)*DO$4)/(EA146*SQRT(DO$4))-EA146*SQRT(DO$4)))</f>
        <v>#VALUE!</v>
      </c>
      <c r="EA146" s="68" t="n">
        <f aca="false">EA145+EA$8/EA$9</f>
        <v>1.23499999999988</v>
      </c>
      <c r="EB146" s="3"/>
      <c r="EC146" s="3"/>
      <c r="ED146" s="3"/>
      <c r="EE146" s="3"/>
      <c r="EF146" s="3"/>
      <c r="EG146" s="3"/>
      <c r="EH146" s="67" t="e">
        <f aca="false">EI$1*EI$6*NORMSDIST(EI$1*((LN(EI$6/EI$2)+(EI$5+(EI146^2)/2)*EI$4)/(EI146*SQRT(EI$4))))-EI$1*EI$2*EXP(-EI$5*EI$4)*NORMSDIST(EI$1*((LN(EI$6/EI$2)+(EI$5+(EI146^2)/2)*EI$4)/(EI146*SQRT(EI$4))-EI146*SQRT(EI$4)))</f>
        <v>#VALUE!</v>
      </c>
      <c r="EI146" s="68" t="n">
        <f aca="false">EI145+EI$8/EI$9</f>
        <v>0.0135</v>
      </c>
      <c r="EJ146" s="67" t="e">
        <f aca="false">EI$1*EI$6*NORMSDIST(EI$1*((LN(EI$6/EI$2)+(EI$5+(EK146^2)/2)*EI$4)/(EK146*SQRT(EI$4))))-EI$1*EI$2*EXP(-EI$5*EI$4)*NORMSDIST(EI$1*((LN(EI$6/EI$2)+(EI$5+(EK146^2)/2)*EI$4)/(EK146*SQRT(EI$4))-EK146*SQRT(EI$4)))</f>
        <v>#VALUE!</v>
      </c>
      <c r="EK146" s="68" t="n">
        <f aca="false">EK145+EK$8/EK$9</f>
        <v>0.113500000000002</v>
      </c>
      <c r="EL146" s="67" t="e">
        <f aca="false">EI$1*EI$6*NORMSDIST(EI$1*((LN(EI$6/EI$2)+(EI$5+(EM146^2)/2)*EI$4)/(EM146*SQRT(EI$4))))-EI$1*EI$2*EXP(-EI$5*EI$4)*NORMSDIST(EI$1*((LN(EI$6/EI$2)+(EI$5+(EM146^2)/2)*EI$4)/(EM146*SQRT(EI$4))-EM146*SQRT(EI$4)))</f>
        <v>#VALUE!</v>
      </c>
      <c r="EM146" s="68" t="n">
        <f aca="false">EM145+EM$8/EM$9</f>
        <v>0.213499999999993</v>
      </c>
      <c r="EN146" s="67" t="e">
        <f aca="false">EI$1*EI$6*NORMSDIST(EI$1*((LN(EI$6/EI$2)+(EI$5+(EO146^2)/2)*EI$4)/(EO146*SQRT(EI$4))))-EI$1*EI$2*EXP(-EI$5*EI$4)*NORMSDIST(EI$1*((LN(EI$6/EI$2)+(EI$5+(EO146^2)/2)*EI$4)/(EO146*SQRT(EI$4))-EO146*SQRT(EI$4)))</f>
        <v>#VALUE!</v>
      </c>
      <c r="EO146" s="68" t="n">
        <f aca="false">EO145+EO$8/EO$9</f>
        <v>0.313499999999982</v>
      </c>
      <c r="EP146" s="67" t="e">
        <f aca="false">EI$1*EI$6*NORMSDIST(EI$1*((LN(EI$6/EI$2)+(EI$5+(EQ146^2)/2)*EI$4)/(EQ146*SQRT(EI$4))))-EI$1*EI$2*EXP(-EI$5*EI$4)*NORMSDIST(EI$1*((LN(EI$6/EI$2)+(EI$5+(EQ146^2)/2)*EI$4)/(EQ146*SQRT(EI$4))-EQ146*SQRT(EI$4)))</f>
        <v>#VALUE!</v>
      </c>
      <c r="EQ146" s="68" t="n">
        <f aca="false">EQ145+EQ$8/EQ$9</f>
        <v>0.426999999999969</v>
      </c>
      <c r="ER146" s="67" t="e">
        <f aca="false">EI$1*EI$6*NORMSDIST(EI$1*((LN(EI$6/EI$2)+(EI$5+(ES146^2)/2)*EI$4)/(ES146*SQRT(EI$4))))-EI$1*EI$2*EXP(-EI$5*EI$4)*NORMSDIST(EI$1*((LN(EI$6/EI$2)+(EI$5+(ES146^2)/2)*EI$4)/(ES146*SQRT(EI$4))-ES146*SQRT(EI$4)))</f>
        <v>#VALUE!</v>
      </c>
      <c r="ES146" s="68" t="n">
        <f aca="false">ES145+ES$8/ES$9</f>
        <v>0.667499999999943</v>
      </c>
      <c r="ET146" s="67" t="e">
        <f aca="false">EI$1*EI$6*NORMSDIST(EI$1*((LN(EI$6/EI$2)+(EI$5+(EU146^2)/2)*EI$4)/(EU146*SQRT(EI$4))))-EI$1*EI$2*EXP(-EI$5*EI$4)*NORMSDIST(EI$1*((LN(EI$6/EI$2)+(EI$5+(EU146^2)/2)*EI$4)/(EU146*SQRT(EI$4))-EU146*SQRT(EI$4)))</f>
        <v>#VALUE!</v>
      </c>
      <c r="EU146" s="68" t="n">
        <f aca="false">EU145+EU$8/EU$9</f>
        <v>1.23499999999988</v>
      </c>
      <c r="EV146" s="3"/>
      <c r="EW146" s="3"/>
      <c r="EX146" s="3"/>
      <c r="EY146" s="3"/>
      <c r="EZ146" s="3"/>
      <c r="FA146" s="3"/>
      <c r="FB146" s="67" t="e">
        <f aca="false">FC$1*FC$6*NORMSDIST(FC$1*((LN(FC$6/FC$2)+(FC$5+(FC146^2)/2)*FC$4)/(FC146*SQRT(FC$4))))-FC$1*FC$2*EXP(-FC$5*FC$4)*NORMSDIST(FC$1*((LN(FC$6/FC$2)+(FC$5+(FC146^2)/2)*FC$4)/(FC146*SQRT(FC$4))-FC146*SQRT(FC$4)))</f>
        <v>#VALUE!</v>
      </c>
      <c r="FC146" s="68" t="n">
        <f aca="false">FC145+FC$8/FC$9</f>
        <v>0.0135</v>
      </c>
      <c r="FD146" s="67" t="e">
        <f aca="false">FC$1*FC$6*NORMSDIST(FC$1*((LN(FC$6/FC$2)+(FC$5+(FE146^2)/2)*FC$4)/(FE146*SQRT(FC$4))))-FC$1*FC$2*EXP(-FC$5*FC$4)*NORMSDIST(FC$1*((LN(FC$6/FC$2)+(FC$5+(FE146^2)/2)*FC$4)/(FE146*SQRT(FC$4))-FE146*SQRT(FC$4)))</f>
        <v>#VALUE!</v>
      </c>
      <c r="FE146" s="68" t="n">
        <f aca="false">FE145+FE$8/FE$9</f>
        <v>0.113500000000002</v>
      </c>
      <c r="FF146" s="67" t="e">
        <f aca="false">FC$1*FC$6*NORMSDIST(FC$1*((LN(FC$6/FC$2)+(FC$5+(FG146^2)/2)*FC$4)/(FG146*SQRT(FC$4))))-FC$1*FC$2*EXP(-FC$5*FC$4)*NORMSDIST(FC$1*((LN(FC$6/FC$2)+(FC$5+(FG146^2)/2)*FC$4)/(FG146*SQRT(FC$4))-FG146*SQRT(FC$4)))</f>
        <v>#VALUE!</v>
      </c>
      <c r="FG146" s="68" t="n">
        <f aca="false">FG145+FG$8/FG$9</f>
        <v>0.213499999999993</v>
      </c>
      <c r="FH146" s="67" t="e">
        <f aca="false">FC$1*FC$6*NORMSDIST(FC$1*((LN(FC$6/FC$2)+(FC$5+(FI146^2)/2)*FC$4)/(FI146*SQRT(FC$4))))-FC$1*FC$2*EXP(-FC$5*FC$4)*NORMSDIST(FC$1*((LN(FC$6/FC$2)+(FC$5+(FI146^2)/2)*FC$4)/(FI146*SQRT(FC$4))-FI146*SQRT(FC$4)))</f>
        <v>#VALUE!</v>
      </c>
      <c r="FI146" s="68" t="n">
        <f aca="false">FI145+FI$8/FI$9</f>
        <v>0.313499999999982</v>
      </c>
      <c r="FJ146" s="67" t="e">
        <f aca="false">FC$1*FC$6*NORMSDIST(FC$1*((LN(FC$6/FC$2)+(FC$5+(FK146^2)/2)*FC$4)/(FK146*SQRT(FC$4))))-FC$1*FC$2*EXP(-FC$5*FC$4)*NORMSDIST(FC$1*((LN(FC$6/FC$2)+(FC$5+(FK146^2)/2)*FC$4)/(FK146*SQRT(FC$4))-FK146*SQRT(FC$4)))</f>
        <v>#VALUE!</v>
      </c>
      <c r="FK146" s="68" t="n">
        <f aca="false">FK145+FK$8/FK$9</f>
        <v>0.426999999999969</v>
      </c>
      <c r="FL146" s="67" t="e">
        <f aca="false">FC$1*FC$6*NORMSDIST(FC$1*((LN(FC$6/FC$2)+(FC$5+(FM146^2)/2)*FC$4)/(FM146*SQRT(FC$4))))-FC$1*FC$2*EXP(-FC$5*FC$4)*NORMSDIST(FC$1*((LN(FC$6/FC$2)+(FC$5+(FM146^2)/2)*FC$4)/(FM146*SQRT(FC$4))-FM146*SQRT(FC$4)))</f>
        <v>#VALUE!</v>
      </c>
      <c r="FM146" s="68" t="n">
        <f aca="false">FM145+FM$8/FM$9</f>
        <v>0.667499999999943</v>
      </c>
      <c r="FN146" s="67" t="e">
        <f aca="false">FC$1*FC$6*NORMSDIST(FC$1*((LN(FC$6/FC$2)+(FC$5+(FO146^2)/2)*FC$4)/(FO146*SQRT(FC$4))))-FC$1*FC$2*EXP(-FC$5*FC$4)*NORMSDIST(FC$1*((LN(FC$6/FC$2)+(FC$5+(FO146^2)/2)*FC$4)/(FO146*SQRT(FC$4))-FO146*SQRT(FC$4)))</f>
        <v>#VALUE!</v>
      </c>
      <c r="FO146" s="68" t="n">
        <f aca="false">FO145+FO$8/FO$9</f>
        <v>1.23499999999988</v>
      </c>
      <c r="FP146" s="2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1" customFormat="true" ht="13.5" hidden="false" customHeight="true" outlineLevel="0" collapsed="false">
      <c r="Q147" s="2"/>
      <c r="R147" s="67" t="e">
        <f aca="false">S$1*S$6*NORMSDIST(S$1*((LN(S$6/S$2)+(S$5+(S147^2)/2)*S$4)/(S147*SQRT(S$4))))-S$1*S$2*EXP(-S$5*S$4)*NORMSDIST(S$1*((LN(S$6/S$2)+(S$5+(S147^2)/2)*S$4)/(S147*SQRT(S$4))-S147*SQRT(S$4)))</f>
        <v>#VALUE!</v>
      </c>
      <c r="S147" s="68" t="n">
        <f aca="false">S146+S$8/S$9</f>
        <v>0.0136</v>
      </c>
      <c r="T147" s="67" t="e">
        <f aca="false">S$1*S$6*NORMSDIST(S$1*((LN(S$6/S$2)+(S$5+(U147^2)/2)*S$4)/(U147*SQRT(S$4))))-S$1*S$2*EXP(-S$5*S$4)*NORMSDIST(S$1*((LN(S$6/S$2)+(S$5+(U147^2)/2)*S$4)/(U147*SQRT(S$4))-U147*SQRT(S$4)))</f>
        <v>#VALUE!</v>
      </c>
      <c r="U147" s="68" t="n">
        <f aca="false">U146+U$8/U$9</f>
        <v>0.113600000000002</v>
      </c>
      <c r="V147" s="67" t="e">
        <f aca="false">S$1*S$6*NORMSDIST(S$1*((LN(S$6/S$2)+(S$5+(W147^2)/2)*S$4)/(W147*SQRT(S$4))))-S$1*S$2*EXP(-S$5*S$4)*NORMSDIST(S$1*((LN(S$6/S$2)+(S$5+(W147^2)/2)*S$4)/(W147*SQRT(S$4))-W147*SQRT(S$4)))</f>
        <v>#VALUE!</v>
      </c>
      <c r="W147" s="68" t="n">
        <f aca="false">W146+W$8/W$9</f>
        <v>0.213599999999993</v>
      </c>
      <c r="X147" s="67" t="e">
        <f aca="false">S$1*S$6*NORMSDIST(S$1*((LN(S$6/S$2)+(S$5+(Y147^2)/2)*S$4)/(Y147*SQRT(S$4))))-S$1*S$2*EXP(-S$5*S$4)*NORMSDIST(S$1*((LN(S$6/S$2)+(S$5+(Y147^2)/2)*S$4)/(Y147*SQRT(S$4))-Y147*SQRT(S$4)))</f>
        <v>#VALUE!</v>
      </c>
      <c r="Y147" s="68" t="n">
        <f aca="false">Y146+Y$8/Y$9</f>
        <v>0.313599999999982</v>
      </c>
      <c r="Z147" s="67" t="e">
        <f aca="false">S$1*S$6*NORMSDIST(S$1*((LN(S$6/S$2)+(S$5+(AA147^2)/2)*S$4)/(AA147*SQRT(S$4))))-S$1*S$2*EXP(-S$5*S$4)*NORMSDIST(S$1*((LN(S$6/S$2)+(S$5+(AA147^2)/2)*S$4)/(AA147*SQRT(S$4))-AA147*SQRT(S$4)))</f>
        <v>#VALUE!</v>
      </c>
      <c r="AA147" s="68" t="n">
        <f aca="false">AA146+AA$8/AA$9</f>
        <v>0.427199999999969</v>
      </c>
      <c r="AB147" s="67" t="e">
        <f aca="false">S$1*S$6*NORMSDIST(S$1*((LN(S$6/S$2)+(S$5+(AC147^2)/2)*S$4)/(AC147*SQRT(S$4))))-S$1*S$2*EXP(-S$5*S$4)*NORMSDIST(S$1*((LN(S$6/S$2)+(S$5+(AC147^2)/2)*S$4)/(AC147*SQRT(S$4))-AC147*SQRT(S$4)))</f>
        <v>#VALUE!</v>
      </c>
      <c r="AC147" s="68" t="n">
        <f aca="false">AC146+AC$8/AC$9</f>
        <v>0.667999999999943</v>
      </c>
      <c r="AD147" s="67" t="e">
        <f aca="false">S$1*S$6*NORMSDIST(S$1*((LN(S$6/S$2)+(S$5+(AE147^2)/2)*S$4)/(AE147*SQRT(S$4))))-S$1*S$2*EXP(-S$5*S$4)*NORMSDIST(S$1*((LN(S$6/S$2)+(S$5+(AE147^2)/2)*S$4)/(AE147*SQRT(S$4))-AE147*SQRT(S$4)))</f>
        <v>#VALUE!</v>
      </c>
      <c r="AE147" s="68" t="n">
        <f aca="false">AE146+AE$8/AE$9</f>
        <v>1.23599999999988</v>
      </c>
      <c r="AF147" s="3"/>
      <c r="AG147" s="3"/>
      <c r="AH147" s="3"/>
      <c r="AI147" s="3"/>
      <c r="AJ147" s="3"/>
      <c r="AK147" s="3"/>
      <c r="AL147" s="67" t="e">
        <f aca="false">AM$1*AM$6*NORMSDIST(AM$1*((LN(AM$6/AM$2)+(AM$5+(AM147^2)/2)*AM$4)/(AM147*SQRT(AM$4))))-AM$1*AM$2*EXP(-AM$5*AM$4)*NORMSDIST(AM$1*((LN(AM$6/AM$2)+(AM$5+(AM147^2)/2)*AM$4)/(AM147*SQRT(AM$4))-AM147*SQRT(AM$4)))</f>
        <v>#VALUE!</v>
      </c>
      <c r="AM147" s="68" t="n">
        <f aca="false">AM146+AM$8/AM$9</f>
        <v>0.0136</v>
      </c>
      <c r="AN147" s="67" t="e">
        <f aca="false">AM$1*AM$6*NORMSDIST(AM$1*((LN(AM$6/AM$2)+(AM$5+(AO147^2)/2)*AM$4)/(AO147*SQRT(AM$4))))-AM$1*AM$2*EXP(-AM$5*AM$4)*NORMSDIST(AM$1*((LN(AM$6/AM$2)+(AM$5+(AO147^2)/2)*AM$4)/(AO147*SQRT(AM$4))-AO147*SQRT(AM$4)))</f>
        <v>#VALUE!</v>
      </c>
      <c r="AO147" s="68" t="n">
        <f aca="false">AO146+AO$8/AO$9</f>
        <v>0.113600000000002</v>
      </c>
      <c r="AP147" s="67" t="e">
        <f aca="false">AM$1*AM$6*NORMSDIST(AM$1*((LN(AM$6/AM$2)+(AM$5+(AQ147^2)/2)*AM$4)/(AQ147*SQRT(AM$4))))-AM$1*AM$2*EXP(-AM$5*AM$4)*NORMSDIST(AM$1*((LN(AM$6/AM$2)+(AM$5+(AQ147^2)/2)*AM$4)/(AQ147*SQRT(AM$4))-AQ147*SQRT(AM$4)))</f>
        <v>#VALUE!</v>
      </c>
      <c r="AQ147" s="68" t="n">
        <f aca="false">AQ146+AQ$8/AQ$9</f>
        <v>0.213599999999993</v>
      </c>
      <c r="AR147" s="67" t="e">
        <f aca="false">AM$1*AM$6*NORMSDIST(AM$1*((LN(AM$6/AM$2)+(AM$5+(AS147^2)/2)*AM$4)/(AS147*SQRT(AM$4))))-AM$1*AM$2*EXP(-AM$5*AM$4)*NORMSDIST(AM$1*((LN(AM$6/AM$2)+(AM$5+(AS147^2)/2)*AM$4)/(AS147*SQRT(AM$4))-AS147*SQRT(AM$4)))</f>
        <v>#VALUE!</v>
      </c>
      <c r="AS147" s="68" t="n">
        <f aca="false">AS146+AS$8/AS$9</f>
        <v>0.313599999999982</v>
      </c>
      <c r="AT147" s="67" t="e">
        <f aca="false">AM$1*AM$6*NORMSDIST(AM$1*((LN(AM$6/AM$2)+(AM$5+(AU147^2)/2)*AM$4)/(AU147*SQRT(AM$4))))-AM$1*AM$2*EXP(-AM$5*AM$4)*NORMSDIST(AM$1*((LN(AM$6/AM$2)+(AM$5+(AU147^2)/2)*AM$4)/(AU147*SQRT(AM$4))-AU147*SQRT(AM$4)))</f>
        <v>#VALUE!</v>
      </c>
      <c r="AU147" s="68" t="n">
        <f aca="false">AU146+AU$8/AU$9</f>
        <v>0.427199999999969</v>
      </c>
      <c r="AV147" s="67" t="e">
        <f aca="false">AM$1*AM$6*NORMSDIST(AM$1*((LN(AM$6/AM$2)+(AM$5+(AW147^2)/2)*AM$4)/(AW147*SQRT(AM$4))))-AM$1*AM$2*EXP(-AM$5*AM$4)*NORMSDIST(AM$1*((LN(AM$6/AM$2)+(AM$5+(AW147^2)/2)*AM$4)/(AW147*SQRT(AM$4))-AW147*SQRT(AM$4)))</f>
        <v>#VALUE!</v>
      </c>
      <c r="AW147" s="68" t="n">
        <f aca="false">AW146+AW$8/AW$9</f>
        <v>0.667999999999943</v>
      </c>
      <c r="AX147" s="67" t="e">
        <f aca="false">AM$1*AM$6*NORMSDIST(AM$1*((LN(AM$6/AM$2)+(AM$5+(AY147^2)/2)*AM$4)/(AY147*SQRT(AM$4))))-AM$1*AM$2*EXP(-AM$5*AM$4)*NORMSDIST(AM$1*((LN(AM$6/AM$2)+(AM$5+(AY147^2)/2)*AM$4)/(AY147*SQRT(AM$4))-AY147*SQRT(AM$4)))</f>
        <v>#VALUE!</v>
      </c>
      <c r="AY147" s="68" t="n">
        <f aca="false">AY146+AY$8/AY$9</f>
        <v>1.23599999999988</v>
      </c>
      <c r="AZ147" s="3"/>
      <c r="BA147" s="3"/>
      <c r="BB147" s="3"/>
      <c r="BC147" s="3"/>
      <c r="BD147" s="3"/>
      <c r="BE147" s="3"/>
      <c r="BF147" s="67" t="e">
        <f aca="false">BG$1*BG$6*NORMSDIST(BG$1*((LN(BG$6/BG$2)+(BG$5+(BG147^2)/2)*BG$4)/(BG147*SQRT(BG$4))))-BG$1*BG$2*EXP(-BG$5*BG$4)*NORMSDIST(BG$1*((LN(BG$6/BG$2)+(BG$5+(BG147^2)/2)*BG$4)/(BG147*SQRT(BG$4))-BG147*SQRT(BG$4)))</f>
        <v>#VALUE!</v>
      </c>
      <c r="BG147" s="68" t="n">
        <f aca="false">BG146+BG$8/BG$9</f>
        <v>0.0136</v>
      </c>
      <c r="BH147" s="67" t="e">
        <f aca="false">BG$1*BG$6*NORMSDIST(BG$1*((LN(BG$6/BG$2)+(BG$5+(BI147^2)/2)*BG$4)/(BI147*SQRT(BG$4))))-BG$1*BG$2*EXP(-BG$5*BG$4)*NORMSDIST(BG$1*((LN(BG$6/BG$2)+(BG$5+(BI147^2)/2)*BG$4)/(BI147*SQRT(BG$4))-BI147*SQRT(BG$4)))</f>
        <v>#VALUE!</v>
      </c>
      <c r="BI147" s="68" t="n">
        <f aca="false">BI146+BI$8/BI$9</f>
        <v>0.113600000000002</v>
      </c>
      <c r="BJ147" s="67" t="e">
        <f aca="false">BG$1*BG$6*NORMSDIST(BG$1*((LN(BG$6/BG$2)+(BG$5+(BK147^2)/2)*BG$4)/(BK147*SQRT(BG$4))))-BG$1*BG$2*EXP(-BG$5*BG$4)*NORMSDIST(BG$1*((LN(BG$6/BG$2)+(BG$5+(BK147^2)/2)*BG$4)/(BK147*SQRT(BG$4))-BK147*SQRT(BG$4)))</f>
        <v>#VALUE!</v>
      </c>
      <c r="BK147" s="68" t="n">
        <f aca="false">BK146+BK$8/BK$9</f>
        <v>0.213599999999993</v>
      </c>
      <c r="BL147" s="67" t="e">
        <f aca="false">BG$1*BG$6*NORMSDIST(BG$1*((LN(BG$6/BG$2)+(BG$5+(BM147^2)/2)*BG$4)/(BM147*SQRT(BG$4))))-BG$1*BG$2*EXP(-BG$5*BG$4)*NORMSDIST(BG$1*((LN(BG$6/BG$2)+(BG$5+(BM147^2)/2)*BG$4)/(BM147*SQRT(BG$4))-BM147*SQRT(BG$4)))</f>
        <v>#VALUE!</v>
      </c>
      <c r="BM147" s="68" t="n">
        <f aca="false">BM146+BM$8/BM$9</f>
        <v>0.313599999999982</v>
      </c>
      <c r="BN147" s="67" t="e">
        <f aca="false">BG$1*BG$6*NORMSDIST(BG$1*((LN(BG$6/BG$2)+(BG$5+(BO147^2)/2)*BG$4)/(BO147*SQRT(BG$4))))-BG$1*BG$2*EXP(-BG$5*BG$4)*NORMSDIST(BG$1*((LN(BG$6/BG$2)+(BG$5+(BO147^2)/2)*BG$4)/(BO147*SQRT(BG$4))-BO147*SQRT(BG$4)))</f>
        <v>#VALUE!</v>
      </c>
      <c r="BO147" s="68" t="n">
        <f aca="false">BO146+BO$8/BO$9</f>
        <v>0.427199999999969</v>
      </c>
      <c r="BP147" s="67" t="e">
        <f aca="false">BG$1*BG$6*NORMSDIST(BG$1*((LN(BG$6/BG$2)+(BG$5+(BQ147^2)/2)*BG$4)/(BQ147*SQRT(BG$4))))-BG$1*BG$2*EXP(-BG$5*BG$4)*NORMSDIST(BG$1*((LN(BG$6/BG$2)+(BG$5+(BQ147^2)/2)*BG$4)/(BQ147*SQRT(BG$4))-BQ147*SQRT(BG$4)))</f>
        <v>#VALUE!</v>
      </c>
      <c r="BQ147" s="68" t="n">
        <f aca="false">BQ146+BQ$8/BQ$9</f>
        <v>0.667999999999943</v>
      </c>
      <c r="BR147" s="67" t="e">
        <f aca="false">BG$1*BG$6*NORMSDIST(BG$1*((LN(BG$6/BG$2)+(BG$5+(BS147^2)/2)*BG$4)/(BS147*SQRT(BG$4))))-BG$1*BG$2*EXP(-BG$5*BG$4)*NORMSDIST(BG$1*((LN(BG$6/BG$2)+(BG$5+(BS147^2)/2)*BG$4)/(BS147*SQRT(BG$4))-BS147*SQRT(BG$4)))</f>
        <v>#VALUE!</v>
      </c>
      <c r="BS147" s="68" t="n">
        <f aca="false">BS146+BS$8/BS$9</f>
        <v>1.23599999999988</v>
      </c>
      <c r="BT147" s="3"/>
      <c r="BU147" s="3"/>
      <c r="BV147" s="3"/>
      <c r="BW147" s="3"/>
      <c r="BX147" s="3"/>
      <c r="BY147" s="3"/>
      <c r="BZ147" s="67" t="e">
        <f aca="false">CA$1*CA$6*NORMSDIST(CA$1*((LN(CA$6/CA$2)+(CA$5+(CA147^2)/2)*CA$4)/(CA147*SQRT(CA$4))))-CA$1*CA$2*EXP(-CA$5*CA$4)*NORMSDIST(CA$1*((LN(CA$6/CA$2)+(CA$5+(CA147^2)/2)*CA$4)/(CA147*SQRT(CA$4))-CA147*SQRT(CA$4)))</f>
        <v>#VALUE!</v>
      </c>
      <c r="CA147" s="68" t="n">
        <f aca="false">CA146+CA$8/CA$9</f>
        <v>0.0136</v>
      </c>
      <c r="CB147" s="67" t="e">
        <f aca="false">CA$1*CA$6*NORMSDIST(CA$1*((LN(CA$6/CA$2)+(CA$5+(CC147^2)/2)*CA$4)/(CC147*SQRT(CA$4))))-CA$1*CA$2*EXP(-CA$5*CA$4)*NORMSDIST(CA$1*((LN(CA$6/CA$2)+(CA$5+(CC147^2)/2)*CA$4)/(CC147*SQRT(CA$4))-CC147*SQRT(CA$4)))</f>
        <v>#VALUE!</v>
      </c>
      <c r="CC147" s="68" t="n">
        <f aca="false">CC146+CC$8/CC$9</f>
        <v>0.113600000000002</v>
      </c>
      <c r="CD147" s="67" t="e">
        <f aca="false">CA$1*CA$6*NORMSDIST(CA$1*((LN(CA$6/CA$2)+(CA$5+(CE147^2)/2)*CA$4)/(CE147*SQRT(CA$4))))-CA$1*CA$2*EXP(-CA$5*CA$4)*NORMSDIST(CA$1*((LN(CA$6/CA$2)+(CA$5+(CE147^2)/2)*CA$4)/(CE147*SQRT(CA$4))-CE147*SQRT(CA$4)))</f>
        <v>#VALUE!</v>
      </c>
      <c r="CE147" s="68" t="n">
        <f aca="false">CE146+CE$8/CE$9</f>
        <v>0.213599999999993</v>
      </c>
      <c r="CF147" s="67" t="e">
        <f aca="false">CA$1*CA$6*NORMSDIST(CA$1*((LN(CA$6/CA$2)+(CA$5+(CG147^2)/2)*CA$4)/(CG147*SQRT(CA$4))))-CA$1*CA$2*EXP(-CA$5*CA$4)*NORMSDIST(CA$1*((LN(CA$6/CA$2)+(CA$5+(CG147^2)/2)*CA$4)/(CG147*SQRT(CA$4))-CG147*SQRT(CA$4)))</f>
        <v>#VALUE!</v>
      </c>
      <c r="CG147" s="68" t="n">
        <f aca="false">CG146+CG$8/CG$9</f>
        <v>0.313599999999982</v>
      </c>
      <c r="CH147" s="67" t="e">
        <f aca="false">CA$1*CA$6*NORMSDIST(CA$1*((LN(CA$6/CA$2)+(CA$5+(CI147^2)/2)*CA$4)/(CI147*SQRT(CA$4))))-CA$1*CA$2*EXP(-CA$5*CA$4)*NORMSDIST(CA$1*((LN(CA$6/CA$2)+(CA$5+(CI147^2)/2)*CA$4)/(CI147*SQRT(CA$4))-CI147*SQRT(CA$4)))</f>
        <v>#VALUE!</v>
      </c>
      <c r="CI147" s="68" t="n">
        <f aca="false">CI146+CI$8/CI$9</f>
        <v>0.427199999999969</v>
      </c>
      <c r="CJ147" s="67" t="e">
        <f aca="false">CA$1*CA$6*NORMSDIST(CA$1*((LN(CA$6/CA$2)+(CA$5+(CK147^2)/2)*CA$4)/(CK147*SQRT(CA$4))))-CA$1*CA$2*EXP(-CA$5*CA$4)*NORMSDIST(CA$1*((LN(CA$6/CA$2)+(CA$5+(CK147^2)/2)*CA$4)/(CK147*SQRT(CA$4))-CK147*SQRT(CA$4)))</f>
        <v>#VALUE!</v>
      </c>
      <c r="CK147" s="68" t="n">
        <f aca="false">CK146+CK$8/CK$9</f>
        <v>0.667999999999943</v>
      </c>
      <c r="CL147" s="67" t="e">
        <f aca="false">CA$1*CA$6*NORMSDIST(CA$1*((LN(CA$6/CA$2)+(CA$5+(CM147^2)/2)*CA$4)/(CM147*SQRT(CA$4))))-CA$1*CA$2*EXP(-CA$5*CA$4)*NORMSDIST(CA$1*((LN(CA$6/CA$2)+(CA$5+(CM147^2)/2)*CA$4)/(CM147*SQRT(CA$4))-CM147*SQRT(CA$4)))</f>
        <v>#VALUE!</v>
      </c>
      <c r="CM147" s="68" t="n">
        <f aca="false">CM146+CM$8/CM$9</f>
        <v>1.23599999999988</v>
      </c>
      <c r="CN147" s="3"/>
      <c r="CO147" s="3"/>
      <c r="CP147" s="3"/>
      <c r="CQ147" s="3"/>
      <c r="CR147" s="3"/>
      <c r="CS147" s="3"/>
      <c r="CT147" s="67" t="e">
        <f aca="false">CU$1*CU$6*NORMSDIST(CU$1*((LN(CU$6/CU$2)+(CU$5+(CU147^2)/2)*CU$4)/(CU147*SQRT(CU$4))))-CU$1*CU$2*EXP(-CU$5*CU$4)*NORMSDIST(CU$1*((LN(CU$6/CU$2)+(CU$5+(CU147^2)/2)*CU$4)/(CU147*SQRT(CU$4))-CU147*SQRT(CU$4)))</f>
        <v>#VALUE!</v>
      </c>
      <c r="CU147" s="68" t="n">
        <f aca="false">CU146+CU$8/CU$9</f>
        <v>0.0136</v>
      </c>
      <c r="CV147" s="67" t="e">
        <f aca="false">CU$1*CU$6*NORMSDIST(CU$1*((LN(CU$6/CU$2)+(CU$5+(CW147^2)/2)*CU$4)/(CW147*SQRT(CU$4))))-CU$1*CU$2*EXP(-CU$5*CU$4)*NORMSDIST(CU$1*((LN(CU$6/CU$2)+(CU$5+(CW147^2)/2)*CU$4)/(CW147*SQRT(CU$4))-CW147*SQRT(CU$4)))</f>
        <v>#VALUE!</v>
      </c>
      <c r="CW147" s="68" t="n">
        <f aca="false">CW146+CW$8/CW$9</f>
        <v>0.113600000000002</v>
      </c>
      <c r="CX147" s="67" t="e">
        <f aca="false">CU$1*CU$6*NORMSDIST(CU$1*((LN(CU$6/CU$2)+(CU$5+(CY147^2)/2)*CU$4)/(CY147*SQRT(CU$4))))-CU$1*CU$2*EXP(-CU$5*CU$4)*NORMSDIST(CU$1*((LN(CU$6/CU$2)+(CU$5+(CY147^2)/2)*CU$4)/(CY147*SQRT(CU$4))-CY147*SQRT(CU$4)))</f>
        <v>#VALUE!</v>
      </c>
      <c r="CY147" s="68" t="n">
        <f aca="false">CY146+CY$8/CY$9</f>
        <v>0.213599999999993</v>
      </c>
      <c r="CZ147" s="67" t="e">
        <f aca="false">CU$1*CU$6*NORMSDIST(CU$1*((LN(CU$6/CU$2)+(CU$5+(DA147^2)/2)*CU$4)/(DA147*SQRT(CU$4))))-CU$1*CU$2*EXP(-CU$5*CU$4)*NORMSDIST(CU$1*((LN(CU$6/CU$2)+(CU$5+(DA147^2)/2)*CU$4)/(DA147*SQRT(CU$4))-DA147*SQRT(CU$4)))</f>
        <v>#VALUE!</v>
      </c>
      <c r="DA147" s="68" t="n">
        <f aca="false">DA146+DA$8/DA$9</f>
        <v>0.313599999999982</v>
      </c>
      <c r="DB147" s="67" t="e">
        <f aca="false">CU$1*CU$6*NORMSDIST(CU$1*((LN(CU$6/CU$2)+(CU$5+(DC147^2)/2)*CU$4)/(DC147*SQRT(CU$4))))-CU$1*CU$2*EXP(-CU$5*CU$4)*NORMSDIST(CU$1*((LN(CU$6/CU$2)+(CU$5+(DC147^2)/2)*CU$4)/(DC147*SQRT(CU$4))-DC147*SQRT(CU$4)))</f>
        <v>#VALUE!</v>
      </c>
      <c r="DC147" s="68" t="n">
        <f aca="false">DC146+DC$8/DC$9</f>
        <v>0.427199999999969</v>
      </c>
      <c r="DD147" s="67" t="e">
        <f aca="false">CU$1*CU$6*NORMSDIST(CU$1*((LN(CU$6/CU$2)+(CU$5+(DE147^2)/2)*CU$4)/(DE147*SQRT(CU$4))))-CU$1*CU$2*EXP(-CU$5*CU$4)*NORMSDIST(CU$1*((LN(CU$6/CU$2)+(CU$5+(DE147^2)/2)*CU$4)/(DE147*SQRT(CU$4))-DE147*SQRT(CU$4)))</f>
        <v>#VALUE!</v>
      </c>
      <c r="DE147" s="68" t="n">
        <f aca="false">DE146+DE$8/DE$9</f>
        <v>0.667999999999943</v>
      </c>
      <c r="DF147" s="67" t="e">
        <f aca="false">CU$1*CU$6*NORMSDIST(CU$1*((LN(CU$6/CU$2)+(CU$5+(DG147^2)/2)*CU$4)/(DG147*SQRT(CU$4))))-CU$1*CU$2*EXP(-CU$5*CU$4)*NORMSDIST(CU$1*((LN(CU$6/CU$2)+(CU$5+(DG147^2)/2)*CU$4)/(DG147*SQRT(CU$4))-DG147*SQRT(CU$4)))</f>
        <v>#VALUE!</v>
      </c>
      <c r="DG147" s="68" t="n">
        <f aca="false">DG146+DG$8/DG$9</f>
        <v>1.23599999999988</v>
      </c>
      <c r="DH147" s="3"/>
      <c r="DI147" s="3"/>
      <c r="DJ147" s="3"/>
      <c r="DK147" s="3"/>
      <c r="DL147" s="3"/>
      <c r="DM147" s="3"/>
      <c r="DN147" s="67" t="e">
        <f aca="false">DO$1*DO$6*NORMSDIST(DO$1*((LN(DO$6/DO$2)+(DO$5+(DO147^2)/2)*DO$4)/(DO147*SQRT(DO$4))))-DO$1*DO$2*EXP(-DO$5*DO$4)*NORMSDIST(DO$1*((LN(DO$6/DO$2)+(DO$5+(DO147^2)/2)*DO$4)/(DO147*SQRT(DO$4))-DO147*SQRT(DO$4)))</f>
        <v>#VALUE!</v>
      </c>
      <c r="DO147" s="68" t="n">
        <f aca="false">DO146+DO$8/DO$9</f>
        <v>0.0136</v>
      </c>
      <c r="DP147" s="67" t="e">
        <f aca="false">DO$1*DO$6*NORMSDIST(DO$1*((LN(DO$6/DO$2)+(DO$5+(DQ147^2)/2)*DO$4)/(DQ147*SQRT(DO$4))))-DO$1*DO$2*EXP(-DO$5*DO$4)*NORMSDIST(DO$1*((LN(DO$6/DO$2)+(DO$5+(DQ147^2)/2)*DO$4)/(DQ147*SQRT(DO$4))-DQ147*SQRT(DO$4)))</f>
        <v>#VALUE!</v>
      </c>
      <c r="DQ147" s="68" t="n">
        <f aca="false">DQ146+DQ$8/DQ$9</f>
        <v>0.113600000000002</v>
      </c>
      <c r="DR147" s="67" t="e">
        <f aca="false">DO$1*DO$6*NORMSDIST(DO$1*((LN(DO$6/DO$2)+(DO$5+(DS147^2)/2)*DO$4)/(DS147*SQRT(DO$4))))-DO$1*DO$2*EXP(-DO$5*DO$4)*NORMSDIST(DO$1*((LN(DO$6/DO$2)+(DO$5+(DS147^2)/2)*DO$4)/(DS147*SQRT(DO$4))-DS147*SQRT(DO$4)))</f>
        <v>#VALUE!</v>
      </c>
      <c r="DS147" s="68" t="n">
        <f aca="false">DS146+DS$8/DS$9</f>
        <v>0.213599999999993</v>
      </c>
      <c r="DT147" s="67" t="e">
        <f aca="false">DO$1*DO$6*NORMSDIST(DO$1*((LN(DO$6/DO$2)+(DO$5+(DU147^2)/2)*DO$4)/(DU147*SQRT(DO$4))))-DO$1*DO$2*EXP(-DO$5*DO$4)*NORMSDIST(DO$1*((LN(DO$6/DO$2)+(DO$5+(DU147^2)/2)*DO$4)/(DU147*SQRT(DO$4))-DU147*SQRT(DO$4)))</f>
        <v>#VALUE!</v>
      </c>
      <c r="DU147" s="68" t="n">
        <f aca="false">DU146+DU$8/DU$9</f>
        <v>0.313599999999982</v>
      </c>
      <c r="DV147" s="67" t="e">
        <f aca="false">DO$1*DO$6*NORMSDIST(DO$1*((LN(DO$6/DO$2)+(DO$5+(DW147^2)/2)*DO$4)/(DW147*SQRT(DO$4))))-DO$1*DO$2*EXP(-DO$5*DO$4)*NORMSDIST(DO$1*((LN(DO$6/DO$2)+(DO$5+(DW147^2)/2)*DO$4)/(DW147*SQRT(DO$4))-DW147*SQRT(DO$4)))</f>
        <v>#VALUE!</v>
      </c>
      <c r="DW147" s="68" t="n">
        <f aca="false">DW146+DW$8/DW$9</f>
        <v>0.427199999999969</v>
      </c>
      <c r="DX147" s="67" t="e">
        <f aca="false">DO$1*DO$6*NORMSDIST(DO$1*((LN(DO$6/DO$2)+(DO$5+(DY147^2)/2)*DO$4)/(DY147*SQRT(DO$4))))-DO$1*DO$2*EXP(-DO$5*DO$4)*NORMSDIST(DO$1*((LN(DO$6/DO$2)+(DO$5+(DY147^2)/2)*DO$4)/(DY147*SQRT(DO$4))-DY147*SQRT(DO$4)))</f>
        <v>#VALUE!</v>
      </c>
      <c r="DY147" s="68" t="n">
        <f aca="false">DY146+DY$8/DY$9</f>
        <v>0.667999999999943</v>
      </c>
      <c r="DZ147" s="67" t="e">
        <f aca="false">DO$1*DO$6*NORMSDIST(DO$1*((LN(DO$6/DO$2)+(DO$5+(EA147^2)/2)*DO$4)/(EA147*SQRT(DO$4))))-DO$1*DO$2*EXP(-DO$5*DO$4)*NORMSDIST(DO$1*((LN(DO$6/DO$2)+(DO$5+(EA147^2)/2)*DO$4)/(EA147*SQRT(DO$4))-EA147*SQRT(DO$4)))</f>
        <v>#VALUE!</v>
      </c>
      <c r="EA147" s="68" t="n">
        <f aca="false">EA146+EA$8/EA$9</f>
        <v>1.23599999999988</v>
      </c>
      <c r="EB147" s="3"/>
      <c r="EC147" s="3"/>
      <c r="ED147" s="3"/>
      <c r="EE147" s="3"/>
      <c r="EF147" s="3"/>
      <c r="EG147" s="3"/>
      <c r="EH147" s="67" t="e">
        <f aca="false">EI$1*EI$6*NORMSDIST(EI$1*((LN(EI$6/EI$2)+(EI$5+(EI147^2)/2)*EI$4)/(EI147*SQRT(EI$4))))-EI$1*EI$2*EXP(-EI$5*EI$4)*NORMSDIST(EI$1*((LN(EI$6/EI$2)+(EI$5+(EI147^2)/2)*EI$4)/(EI147*SQRT(EI$4))-EI147*SQRT(EI$4)))</f>
        <v>#VALUE!</v>
      </c>
      <c r="EI147" s="68" t="n">
        <f aca="false">EI146+EI$8/EI$9</f>
        <v>0.0136</v>
      </c>
      <c r="EJ147" s="67" t="e">
        <f aca="false">EI$1*EI$6*NORMSDIST(EI$1*((LN(EI$6/EI$2)+(EI$5+(EK147^2)/2)*EI$4)/(EK147*SQRT(EI$4))))-EI$1*EI$2*EXP(-EI$5*EI$4)*NORMSDIST(EI$1*((LN(EI$6/EI$2)+(EI$5+(EK147^2)/2)*EI$4)/(EK147*SQRT(EI$4))-EK147*SQRT(EI$4)))</f>
        <v>#VALUE!</v>
      </c>
      <c r="EK147" s="68" t="n">
        <f aca="false">EK146+EK$8/EK$9</f>
        <v>0.113600000000002</v>
      </c>
      <c r="EL147" s="67" t="e">
        <f aca="false">EI$1*EI$6*NORMSDIST(EI$1*((LN(EI$6/EI$2)+(EI$5+(EM147^2)/2)*EI$4)/(EM147*SQRT(EI$4))))-EI$1*EI$2*EXP(-EI$5*EI$4)*NORMSDIST(EI$1*((LN(EI$6/EI$2)+(EI$5+(EM147^2)/2)*EI$4)/(EM147*SQRT(EI$4))-EM147*SQRT(EI$4)))</f>
        <v>#VALUE!</v>
      </c>
      <c r="EM147" s="68" t="n">
        <f aca="false">EM146+EM$8/EM$9</f>
        <v>0.213599999999993</v>
      </c>
      <c r="EN147" s="67" t="e">
        <f aca="false">EI$1*EI$6*NORMSDIST(EI$1*((LN(EI$6/EI$2)+(EI$5+(EO147^2)/2)*EI$4)/(EO147*SQRT(EI$4))))-EI$1*EI$2*EXP(-EI$5*EI$4)*NORMSDIST(EI$1*((LN(EI$6/EI$2)+(EI$5+(EO147^2)/2)*EI$4)/(EO147*SQRT(EI$4))-EO147*SQRT(EI$4)))</f>
        <v>#VALUE!</v>
      </c>
      <c r="EO147" s="68" t="n">
        <f aca="false">EO146+EO$8/EO$9</f>
        <v>0.313599999999982</v>
      </c>
      <c r="EP147" s="67" t="e">
        <f aca="false">EI$1*EI$6*NORMSDIST(EI$1*((LN(EI$6/EI$2)+(EI$5+(EQ147^2)/2)*EI$4)/(EQ147*SQRT(EI$4))))-EI$1*EI$2*EXP(-EI$5*EI$4)*NORMSDIST(EI$1*((LN(EI$6/EI$2)+(EI$5+(EQ147^2)/2)*EI$4)/(EQ147*SQRT(EI$4))-EQ147*SQRT(EI$4)))</f>
        <v>#VALUE!</v>
      </c>
      <c r="EQ147" s="68" t="n">
        <f aca="false">EQ146+EQ$8/EQ$9</f>
        <v>0.427199999999969</v>
      </c>
      <c r="ER147" s="67" t="e">
        <f aca="false">EI$1*EI$6*NORMSDIST(EI$1*((LN(EI$6/EI$2)+(EI$5+(ES147^2)/2)*EI$4)/(ES147*SQRT(EI$4))))-EI$1*EI$2*EXP(-EI$5*EI$4)*NORMSDIST(EI$1*((LN(EI$6/EI$2)+(EI$5+(ES147^2)/2)*EI$4)/(ES147*SQRT(EI$4))-ES147*SQRT(EI$4)))</f>
        <v>#VALUE!</v>
      </c>
      <c r="ES147" s="68" t="n">
        <f aca="false">ES146+ES$8/ES$9</f>
        <v>0.667999999999943</v>
      </c>
      <c r="ET147" s="67" t="e">
        <f aca="false">EI$1*EI$6*NORMSDIST(EI$1*((LN(EI$6/EI$2)+(EI$5+(EU147^2)/2)*EI$4)/(EU147*SQRT(EI$4))))-EI$1*EI$2*EXP(-EI$5*EI$4)*NORMSDIST(EI$1*((LN(EI$6/EI$2)+(EI$5+(EU147^2)/2)*EI$4)/(EU147*SQRT(EI$4))-EU147*SQRT(EI$4)))</f>
        <v>#VALUE!</v>
      </c>
      <c r="EU147" s="68" t="n">
        <f aca="false">EU146+EU$8/EU$9</f>
        <v>1.23599999999988</v>
      </c>
      <c r="EV147" s="3"/>
      <c r="EW147" s="3"/>
      <c r="EX147" s="3"/>
      <c r="EY147" s="3"/>
      <c r="EZ147" s="3"/>
      <c r="FA147" s="3"/>
      <c r="FB147" s="67" t="e">
        <f aca="false">FC$1*FC$6*NORMSDIST(FC$1*((LN(FC$6/FC$2)+(FC$5+(FC147^2)/2)*FC$4)/(FC147*SQRT(FC$4))))-FC$1*FC$2*EXP(-FC$5*FC$4)*NORMSDIST(FC$1*((LN(FC$6/FC$2)+(FC$5+(FC147^2)/2)*FC$4)/(FC147*SQRT(FC$4))-FC147*SQRT(FC$4)))</f>
        <v>#VALUE!</v>
      </c>
      <c r="FC147" s="68" t="n">
        <f aca="false">FC146+FC$8/FC$9</f>
        <v>0.0136</v>
      </c>
      <c r="FD147" s="67" t="e">
        <f aca="false">FC$1*FC$6*NORMSDIST(FC$1*((LN(FC$6/FC$2)+(FC$5+(FE147^2)/2)*FC$4)/(FE147*SQRT(FC$4))))-FC$1*FC$2*EXP(-FC$5*FC$4)*NORMSDIST(FC$1*((LN(FC$6/FC$2)+(FC$5+(FE147^2)/2)*FC$4)/(FE147*SQRT(FC$4))-FE147*SQRT(FC$4)))</f>
        <v>#VALUE!</v>
      </c>
      <c r="FE147" s="68" t="n">
        <f aca="false">FE146+FE$8/FE$9</f>
        <v>0.113600000000002</v>
      </c>
      <c r="FF147" s="67" t="e">
        <f aca="false">FC$1*FC$6*NORMSDIST(FC$1*((LN(FC$6/FC$2)+(FC$5+(FG147^2)/2)*FC$4)/(FG147*SQRT(FC$4))))-FC$1*FC$2*EXP(-FC$5*FC$4)*NORMSDIST(FC$1*((LN(FC$6/FC$2)+(FC$5+(FG147^2)/2)*FC$4)/(FG147*SQRT(FC$4))-FG147*SQRT(FC$4)))</f>
        <v>#VALUE!</v>
      </c>
      <c r="FG147" s="68" t="n">
        <f aca="false">FG146+FG$8/FG$9</f>
        <v>0.213599999999993</v>
      </c>
      <c r="FH147" s="67" t="e">
        <f aca="false">FC$1*FC$6*NORMSDIST(FC$1*((LN(FC$6/FC$2)+(FC$5+(FI147^2)/2)*FC$4)/(FI147*SQRT(FC$4))))-FC$1*FC$2*EXP(-FC$5*FC$4)*NORMSDIST(FC$1*((LN(FC$6/FC$2)+(FC$5+(FI147^2)/2)*FC$4)/(FI147*SQRT(FC$4))-FI147*SQRT(FC$4)))</f>
        <v>#VALUE!</v>
      </c>
      <c r="FI147" s="68" t="n">
        <f aca="false">FI146+FI$8/FI$9</f>
        <v>0.313599999999982</v>
      </c>
      <c r="FJ147" s="67" t="e">
        <f aca="false">FC$1*FC$6*NORMSDIST(FC$1*((LN(FC$6/FC$2)+(FC$5+(FK147^2)/2)*FC$4)/(FK147*SQRT(FC$4))))-FC$1*FC$2*EXP(-FC$5*FC$4)*NORMSDIST(FC$1*((LN(FC$6/FC$2)+(FC$5+(FK147^2)/2)*FC$4)/(FK147*SQRT(FC$4))-FK147*SQRT(FC$4)))</f>
        <v>#VALUE!</v>
      </c>
      <c r="FK147" s="68" t="n">
        <f aca="false">FK146+FK$8/FK$9</f>
        <v>0.427199999999969</v>
      </c>
      <c r="FL147" s="67" t="e">
        <f aca="false">FC$1*FC$6*NORMSDIST(FC$1*((LN(FC$6/FC$2)+(FC$5+(FM147^2)/2)*FC$4)/(FM147*SQRT(FC$4))))-FC$1*FC$2*EXP(-FC$5*FC$4)*NORMSDIST(FC$1*((LN(FC$6/FC$2)+(FC$5+(FM147^2)/2)*FC$4)/(FM147*SQRT(FC$4))-FM147*SQRT(FC$4)))</f>
        <v>#VALUE!</v>
      </c>
      <c r="FM147" s="68" t="n">
        <f aca="false">FM146+FM$8/FM$9</f>
        <v>0.667999999999943</v>
      </c>
      <c r="FN147" s="67" t="e">
        <f aca="false">FC$1*FC$6*NORMSDIST(FC$1*((LN(FC$6/FC$2)+(FC$5+(FO147^2)/2)*FC$4)/(FO147*SQRT(FC$4))))-FC$1*FC$2*EXP(-FC$5*FC$4)*NORMSDIST(FC$1*((LN(FC$6/FC$2)+(FC$5+(FO147^2)/2)*FC$4)/(FO147*SQRT(FC$4))-FO147*SQRT(FC$4)))</f>
        <v>#VALUE!</v>
      </c>
      <c r="FO147" s="68" t="n">
        <f aca="false">FO146+FO$8/FO$9</f>
        <v>1.23599999999988</v>
      </c>
      <c r="FP147" s="2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1" customFormat="true" ht="13.5" hidden="false" customHeight="true" outlineLevel="0" collapsed="false">
      <c r="Q148" s="2"/>
      <c r="R148" s="67" t="e">
        <f aca="false">S$1*S$6*NORMSDIST(S$1*((LN(S$6/S$2)+(S$5+(S148^2)/2)*S$4)/(S148*SQRT(S$4))))-S$1*S$2*EXP(-S$5*S$4)*NORMSDIST(S$1*((LN(S$6/S$2)+(S$5+(S148^2)/2)*S$4)/(S148*SQRT(S$4))-S148*SQRT(S$4)))</f>
        <v>#VALUE!</v>
      </c>
      <c r="S148" s="68" t="n">
        <f aca="false">S147+S$8/S$9</f>
        <v>0.0137</v>
      </c>
      <c r="T148" s="67" t="e">
        <f aca="false">S$1*S$6*NORMSDIST(S$1*((LN(S$6/S$2)+(S$5+(U148^2)/2)*S$4)/(U148*SQRT(S$4))))-S$1*S$2*EXP(-S$5*S$4)*NORMSDIST(S$1*((LN(S$6/S$2)+(S$5+(U148^2)/2)*S$4)/(U148*SQRT(S$4))-U148*SQRT(S$4)))</f>
        <v>#VALUE!</v>
      </c>
      <c r="U148" s="68" t="n">
        <f aca="false">U147+U$8/U$9</f>
        <v>0.113700000000002</v>
      </c>
      <c r="V148" s="67" t="e">
        <f aca="false">S$1*S$6*NORMSDIST(S$1*((LN(S$6/S$2)+(S$5+(W148^2)/2)*S$4)/(W148*SQRT(S$4))))-S$1*S$2*EXP(-S$5*S$4)*NORMSDIST(S$1*((LN(S$6/S$2)+(S$5+(W148^2)/2)*S$4)/(W148*SQRT(S$4))-W148*SQRT(S$4)))</f>
        <v>#VALUE!</v>
      </c>
      <c r="W148" s="68" t="n">
        <f aca="false">W147+W$8/W$9</f>
        <v>0.213699999999993</v>
      </c>
      <c r="X148" s="67" t="e">
        <f aca="false">S$1*S$6*NORMSDIST(S$1*((LN(S$6/S$2)+(S$5+(Y148^2)/2)*S$4)/(Y148*SQRT(S$4))))-S$1*S$2*EXP(-S$5*S$4)*NORMSDIST(S$1*((LN(S$6/S$2)+(S$5+(Y148^2)/2)*S$4)/(Y148*SQRT(S$4))-Y148*SQRT(S$4)))</f>
        <v>#VALUE!</v>
      </c>
      <c r="Y148" s="68" t="n">
        <f aca="false">Y147+Y$8/Y$9</f>
        <v>0.313699999999982</v>
      </c>
      <c r="Z148" s="67" t="e">
        <f aca="false">S$1*S$6*NORMSDIST(S$1*((LN(S$6/S$2)+(S$5+(AA148^2)/2)*S$4)/(AA148*SQRT(S$4))))-S$1*S$2*EXP(-S$5*S$4)*NORMSDIST(S$1*((LN(S$6/S$2)+(S$5+(AA148^2)/2)*S$4)/(AA148*SQRT(S$4))-AA148*SQRT(S$4)))</f>
        <v>#VALUE!</v>
      </c>
      <c r="AA148" s="68" t="n">
        <f aca="false">AA147+AA$8/AA$9</f>
        <v>0.427399999999969</v>
      </c>
      <c r="AB148" s="67" t="e">
        <f aca="false">S$1*S$6*NORMSDIST(S$1*((LN(S$6/S$2)+(S$5+(AC148^2)/2)*S$4)/(AC148*SQRT(S$4))))-S$1*S$2*EXP(-S$5*S$4)*NORMSDIST(S$1*((LN(S$6/S$2)+(S$5+(AC148^2)/2)*S$4)/(AC148*SQRT(S$4))-AC148*SQRT(S$4)))</f>
        <v>#VALUE!</v>
      </c>
      <c r="AC148" s="68" t="n">
        <f aca="false">AC147+AC$8/AC$9</f>
        <v>0.668499999999943</v>
      </c>
      <c r="AD148" s="67" t="e">
        <f aca="false">S$1*S$6*NORMSDIST(S$1*((LN(S$6/S$2)+(S$5+(AE148^2)/2)*S$4)/(AE148*SQRT(S$4))))-S$1*S$2*EXP(-S$5*S$4)*NORMSDIST(S$1*((LN(S$6/S$2)+(S$5+(AE148^2)/2)*S$4)/(AE148*SQRT(S$4))-AE148*SQRT(S$4)))</f>
        <v>#VALUE!</v>
      </c>
      <c r="AE148" s="68" t="n">
        <f aca="false">AE147+AE$8/AE$9</f>
        <v>1.23699999999988</v>
      </c>
      <c r="AF148" s="3"/>
      <c r="AG148" s="3"/>
      <c r="AH148" s="3"/>
      <c r="AI148" s="3"/>
      <c r="AJ148" s="3"/>
      <c r="AK148" s="3"/>
      <c r="AL148" s="67" t="e">
        <f aca="false">AM$1*AM$6*NORMSDIST(AM$1*((LN(AM$6/AM$2)+(AM$5+(AM148^2)/2)*AM$4)/(AM148*SQRT(AM$4))))-AM$1*AM$2*EXP(-AM$5*AM$4)*NORMSDIST(AM$1*((LN(AM$6/AM$2)+(AM$5+(AM148^2)/2)*AM$4)/(AM148*SQRT(AM$4))-AM148*SQRT(AM$4)))</f>
        <v>#VALUE!</v>
      </c>
      <c r="AM148" s="68" t="n">
        <f aca="false">AM147+AM$8/AM$9</f>
        <v>0.0137</v>
      </c>
      <c r="AN148" s="67" t="e">
        <f aca="false">AM$1*AM$6*NORMSDIST(AM$1*((LN(AM$6/AM$2)+(AM$5+(AO148^2)/2)*AM$4)/(AO148*SQRT(AM$4))))-AM$1*AM$2*EXP(-AM$5*AM$4)*NORMSDIST(AM$1*((LN(AM$6/AM$2)+(AM$5+(AO148^2)/2)*AM$4)/(AO148*SQRT(AM$4))-AO148*SQRT(AM$4)))</f>
        <v>#VALUE!</v>
      </c>
      <c r="AO148" s="68" t="n">
        <f aca="false">AO147+AO$8/AO$9</f>
        <v>0.113700000000002</v>
      </c>
      <c r="AP148" s="67" t="e">
        <f aca="false">AM$1*AM$6*NORMSDIST(AM$1*((LN(AM$6/AM$2)+(AM$5+(AQ148^2)/2)*AM$4)/(AQ148*SQRT(AM$4))))-AM$1*AM$2*EXP(-AM$5*AM$4)*NORMSDIST(AM$1*((LN(AM$6/AM$2)+(AM$5+(AQ148^2)/2)*AM$4)/(AQ148*SQRT(AM$4))-AQ148*SQRT(AM$4)))</f>
        <v>#VALUE!</v>
      </c>
      <c r="AQ148" s="68" t="n">
        <f aca="false">AQ147+AQ$8/AQ$9</f>
        <v>0.213699999999993</v>
      </c>
      <c r="AR148" s="67" t="e">
        <f aca="false">AM$1*AM$6*NORMSDIST(AM$1*((LN(AM$6/AM$2)+(AM$5+(AS148^2)/2)*AM$4)/(AS148*SQRT(AM$4))))-AM$1*AM$2*EXP(-AM$5*AM$4)*NORMSDIST(AM$1*((LN(AM$6/AM$2)+(AM$5+(AS148^2)/2)*AM$4)/(AS148*SQRT(AM$4))-AS148*SQRT(AM$4)))</f>
        <v>#VALUE!</v>
      </c>
      <c r="AS148" s="68" t="n">
        <f aca="false">AS147+AS$8/AS$9</f>
        <v>0.313699999999982</v>
      </c>
      <c r="AT148" s="67" t="e">
        <f aca="false">AM$1*AM$6*NORMSDIST(AM$1*((LN(AM$6/AM$2)+(AM$5+(AU148^2)/2)*AM$4)/(AU148*SQRT(AM$4))))-AM$1*AM$2*EXP(-AM$5*AM$4)*NORMSDIST(AM$1*((LN(AM$6/AM$2)+(AM$5+(AU148^2)/2)*AM$4)/(AU148*SQRT(AM$4))-AU148*SQRT(AM$4)))</f>
        <v>#VALUE!</v>
      </c>
      <c r="AU148" s="68" t="n">
        <f aca="false">AU147+AU$8/AU$9</f>
        <v>0.427399999999969</v>
      </c>
      <c r="AV148" s="67" t="e">
        <f aca="false">AM$1*AM$6*NORMSDIST(AM$1*((LN(AM$6/AM$2)+(AM$5+(AW148^2)/2)*AM$4)/(AW148*SQRT(AM$4))))-AM$1*AM$2*EXP(-AM$5*AM$4)*NORMSDIST(AM$1*((LN(AM$6/AM$2)+(AM$5+(AW148^2)/2)*AM$4)/(AW148*SQRT(AM$4))-AW148*SQRT(AM$4)))</f>
        <v>#VALUE!</v>
      </c>
      <c r="AW148" s="68" t="n">
        <f aca="false">AW147+AW$8/AW$9</f>
        <v>0.668499999999943</v>
      </c>
      <c r="AX148" s="67" t="e">
        <f aca="false">AM$1*AM$6*NORMSDIST(AM$1*((LN(AM$6/AM$2)+(AM$5+(AY148^2)/2)*AM$4)/(AY148*SQRT(AM$4))))-AM$1*AM$2*EXP(-AM$5*AM$4)*NORMSDIST(AM$1*((LN(AM$6/AM$2)+(AM$5+(AY148^2)/2)*AM$4)/(AY148*SQRT(AM$4))-AY148*SQRT(AM$4)))</f>
        <v>#VALUE!</v>
      </c>
      <c r="AY148" s="68" t="n">
        <f aca="false">AY147+AY$8/AY$9</f>
        <v>1.23699999999988</v>
      </c>
      <c r="AZ148" s="3"/>
      <c r="BA148" s="3"/>
      <c r="BB148" s="3"/>
      <c r="BC148" s="3"/>
      <c r="BD148" s="3"/>
      <c r="BE148" s="3"/>
      <c r="BF148" s="67" t="e">
        <f aca="false">BG$1*BG$6*NORMSDIST(BG$1*((LN(BG$6/BG$2)+(BG$5+(BG148^2)/2)*BG$4)/(BG148*SQRT(BG$4))))-BG$1*BG$2*EXP(-BG$5*BG$4)*NORMSDIST(BG$1*((LN(BG$6/BG$2)+(BG$5+(BG148^2)/2)*BG$4)/(BG148*SQRT(BG$4))-BG148*SQRT(BG$4)))</f>
        <v>#VALUE!</v>
      </c>
      <c r="BG148" s="68" t="n">
        <f aca="false">BG147+BG$8/BG$9</f>
        <v>0.0137</v>
      </c>
      <c r="BH148" s="67" t="e">
        <f aca="false">BG$1*BG$6*NORMSDIST(BG$1*((LN(BG$6/BG$2)+(BG$5+(BI148^2)/2)*BG$4)/(BI148*SQRT(BG$4))))-BG$1*BG$2*EXP(-BG$5*BG$4)*NORMSDIST(BG$1*((LN(BG$6/BG$2)+(BG$5+(BI148^2)/2)*BG$4)/(BI148*SQRT(BG$4))-BI148*SQRT(BG$4)))</f>
        <v>#VALUE!</v>
      </c>
      <c r="BI148" s="68" t="n">
        <f aca="false">BI147+BI$8/BI$9</f>
        <v>0.113700000000002</v>
      </c>
      <c r="BJ148" s="67" t="e">
        <f aca="false">BG$1*BG$6*NORMSDIST(BG$1*((LN(BG$6/BG$2)+(BG$5+(BK148^2)/2)*BG$4)/(BK148*SQRT(BG$4))))-BG$1*BG$2*EXP(-BG$5*BG$4)*NORMSDIST(BG$1*((LN(BG$6/BG$2)+(BG$5+(BK148^2)/2)*BG$4)/(BK148*SQRT(BG$4))-BK148*SQRT(BG$4)))</f>
        <v>#VALUE!</v>
      </c>
      <c r="BK148" s="68" t="n">
        <f aca="false">BK147+BK$8/BK$9</f>
        <v>0.213699999999993</v>
      </c>
      <c r="BL148" s="67" t="e">
        <f aca="false">BG$1*BG$6*NORMSDIST(BG$1*((LN(BG$6/BG$2)+(BG$5+(BM148^2)/2)*BG$4)/(BM148*SQRT(BG$4))))-BG$1*BG$2*EXP(-BG$5*BG$4)*NORMSDIST(BG$1*((LN(BG$6/BG$2)+(BG$5+(BM148^2)/2)*BG$4)/(BM148*SQRT(BG$4))-BM148*SQRT(BG$4)))</f>
        <v>#VALUE!</v>
      </c>
      <c r="BM148" s="68" t="n">
        <f aca="false">BM147+BM$8/BM$9</f>
        <v>0.313699999999982</v>
      </c>
      <c r="BN148" s="67" t="e">
        <f aca="false">BG$1*BG$6*NORMSDIST(BG$1*((LN(BG$6/BG$2)+(BG$5+(BO148^2)/2)*BG$4)/(BO148*SQRT(BG$4))))-BG$1*BG$2*EXP(-BG$5*BG$4)*NORMSDIST(BG$1*((LN(BG$6/BG$2)+(BG$5+(BO148^2)/2)*BG$4)/(BO148*SQRT(BG$4))-BO148*SQRT(BG$4)))</f>
        <v>#VALUE!</v>
      </c>
      <c r="BO148" s="68" t="n">
        <f aca="false">BO147+BO$8/BO$9</f>
        <v>0.427399999999969</v>
      </c>
      <c r="BP148" s="67" t="e">
        <f aca="false">BG$1*BG$6*NORMSDIST(BG$1*((LN(BG$6/BG$2)+(BG$5+(BQ148^2)/2)*BG$4)/(BQ148*SQRT(BG$4))))-BG$1*BG$2*EXP(-BG$5*BG$4)*NORMSDIST(BG$1*((LN(BG$6/BG$2)+(BG$5+(BQ148^2)/2)*BG$4)/(BQ148*SQRT(BG$4))-BQ148*SQRT(BG$4)))</f>
        <v>#VALUE!</v>
      </c>
      <c r="BQ148" s="68" t="n">
        <f aca="false">BQ147+BQ$8/BQ$9</f>
        <v>0.668499999999943</v>
      </c>
      <c r="BR148" s="67" t="e">
        <f aca="false">BG$1*BG$6*NORMSDIST(BG$1*((LN(BG$6/BG$2)+(BG$5+(BS148^2)/2)*BG$4)/(BS148*SQRT(BG$4))))-BG$1*BG$2*EXP(-BG$5*BG$4)*NORMSDIST(BG$1*((LN(BG$6/BG$2)+(BG$5+(BS148^2)/2)*BG$4)/(BS148*SQRT(BG$4))-BS148*SQRT(BG$4)))</f>
        <v>#VALUE!</v>
      </c>
      <c r="BS148" s="68" t="n">
        <f aca="false">BS147+BS$8/BS$9</f>
        <v>1.23699999999988</v>
      </c>
      <c r="BT148" s="3"/>
      <c r="BU148" s="3"/>
      <c r="BV148" s="3"/>
      <c r="BW148" s="3"/>
      <c r="BX148" s="3"/>
      <c r="BY148" s="3"/>
      <c r="BZ148" s="67" t="e">
        <f aca="false">CA$1*CA$6*NORMSDIST(CA$1*((LN(CA$6/CA$2)+(CA$5+(CA148^2)/2)*CA$4)/(CA148*SQRT(CA$4))))-CA$1*CA$2*EXP(-CA$5*CA$4)*NORMSDIST(CA$1*((LN(CA$6/CA$2)+(CA$5+(CA148^2)/2)*CA$4)/(CA148*SQRT(CA$4))-CA148*SQRT(CA$4)))</f>
        <v>#VALUE!</v>
      </c>
      <c r="CA148" s="68" t="n">
        <f aca="false">CA147+CA$8/CA$9</f>
        <v>0.0137</v>
      </c>
      <c r="CB148" s="67" t="e">
        <f aca="false">CA$1*CA$6*NORMSDIST(CA$1*((LN(CA$6/CA$2)+(CA$5+(CC148^2)/2)*CA$4)/(CC148*SQRT(CA$4))))-CA$1*CA$2*EXP(-CA$5*CA$4)*NORMSDIST(CA$1*((LN(CA$6/CA$2)+(CA$5+(CC148^2)/2)*CA$4)/(CC148*SQRT(CA$4))-CC148*SQRT(CA$4)))</f>
        <v>#VALUE!</v>
      </c>
      <c r="CC148" s="68" t="n">
        <f aca="false">CC147+CC$8/CC$9</f>
        <v>0.113700000000002</v>
      </c>
      <c r="CD148" s="67" t="e">
        <f aca="false">CA$1*CA$6*NORMSDIST(CA$1*((LN(CA$6/CA$2)+(CA$5+(CE148^2)/2)*CA$4)/(CE148*SQRT(CA$4))))-CA$1*CA$2*EXP(-CA$5*CA$4)*NORMSDIST(CA$1*((LN(CA$6/CA$2)+(CA$5+(CE148^2)/2)*CA$4)/(CE148*SQRT(CA$4))-CE148*SQRT(CA$4)))</f>
        <v>#VALUE!</v>
      </c>
      <c r="CE148" s="68" t="n">
        <f aca="false">CE147+CE$8/CE$9</f>
        <v>0.213699999999993</v>
      </c>
      <c r="CF148" s="67" t="e">
        <f aca="false">CA$1*CA$6*NORMSDIST(CA$1*((LN(CA$6/CA$2)+(CA$5+(CG148^2)/2)*CA$4)/(CG148*SQRT(CA$4))))-CA$1*CA$2*EXP(-CA$5*CA$4)*NORMSDIST(CA$1*((LN(CA$6/CA$2)+(CA$5+(CG148^2)/2)*CA$4)/(CG148*SQRT(CA$4))-CG148*SQRT(CA$4)))</f>
        <v>#VALUE!</v>
      </c>
      <c r="CG148" s="68" t="n">
        <f aca="false">CG147+CG$8/CG$9</f>
        <v>0.313699999999982</v>
      </c>
      <c r="CH148" s="67" t="e">
        <f aca="false">CA$1*CA$6*NORMSDIST(CA$1*((LN(CA$6/CA$2)+(CA$5+(CI148^2)/2)*CA$4)/(CI148*SQRT(CA$4))))-CA$1*CA$2*EXP(-CA$5*CA$4)*NORMSDIST(CA$1*((LN(CA$6/CA$2)+(CA$5+(CI148^2)/2)*CA$4)/(CI148*SQRT(CA$4))-CI148*SQRT(CA$4)))</f>
        <v>#VALUE!</v>
      </c>
      <c r="CI148" s="68" t="n">
        <f aca="false">CI147+CI$8/CI$9</f>
        <v>0.427399999999969</v>
      </c>
      <c r="CJ148" s="67" t="e">
        <f aca="false">CA$1*CA$6*NORMSDIST(CA$1*((LN(CA$6/CA$2)+(CA$5+(CK148^2)/2)*CA$4)/(CK148*SQRT(CA$4))))-CA$1*CA$2*EXP(-CA$5*CA$4)*NORMSDIST(CA$1*((LN(CA$6/CA$2)+(CA$5+(CK148^2)/2)*CA$4)/(CK148*SQRT(CA$4))-CK148*SQRT(CA$4)))</f>
        <v>#VALUE!</v>
      </c>
      <c r="CK148" s="68" t="n">
        <f aca="false">CK147+CK$8/CK$9</f>
        <v>0.668499999999943</v>
      </c>
      <c r="CL148" s="67" t="e">
        <f aca="false">CA$1*CA$6*NORMSDIST(CA$1*((LN(CA$6/CA$2)+(CA$5+(CM148^2)/2)*CA$4)/(CM148*SQRT(CA$4))))-CA$1*CA$2*EXP(-CA$5*CA$4)*NORMSDIST(CA$1*((LN(CA$6/CA$2)+(CA$5+(CM148^2)/2)*CA$4)/(CM148*SQRT(CA$4))-CM148*SQRT(CA$4)))</f>
        <v>#VALUE!</v>
      </c>
      <c r="CM148" s="68" t="n">
        <f aca="false">CM147+CM$8/CM$9</f>
        <v>1.23699999999988</v>
      </c>
      <c r="CN148" s="3"/>
      <c r="CO148" s="3"/>
      <c r="CP148" s="3"/>
      <c r="CQ148" s="3"/>
      <c r="CR148" s="3"/>
      <c r="CS148" s="3"/>
      <c r="CT148" s="67" t="e">
        <f aca="false">CU$1*CU$6*NORMSDIST(CU$1*((LN(CU$6/CU$2)+(CU$5+(CU148^2)/2)*CU$4)/(CU148*SQRT(CU$4))))-CU$1*CU$2*EXP(-CU$5*CU$4)*NORMSDIST(CU$1*((LN(CU$6/CU$2)+(CU$5+(CU148^2)/2)*CU$4)/(CU148*SQRT(CU$4))-CU148*SQRT(CU$4)))</f>
        <v>#VALUE!</v>
      </c>
      <c r="CU148" s="68" t="n">
        <f aca="false">CU147+CU$8/CU$9</f>
        <v>0.0137</v>
      </c>
      <c r="CV148" s="67" t="e">
        <f aca="false">CU$1*CU$6*NORMSDIST(CU$1*((LN(CU$6/CU$2)+(CU$5+(CW148^2)/2)*CU$4)/(CW148*SQRT(CU$4))))-CU$1*CU$2*EXP(-CU$5*CU$4)*NORMSDIST(CU$1*((LN(CU$6/CU$2)+(CU$5+(CW148^2)/2)*CU$4)/(CW148*SQRT(CU$4))-CW148*SQRT(CU$4)))</f>
        <v>#VALUE!</v>
      </c>
      <c r="CW148" s="68" t="n">
        <f aca="false">CW147+CW$8/CW$9</f>
        <v>0.113700000000002</v>
      </c>
      <c r="CX148" s="67" t="e">
        <f aca="false">CU$1*CU$6*NORMSDIST(CU$1*((LN(CU$6/CU$2)+(CU$5+(CY148^2)/2)*CU$4)/(CY148*SQRT(CU$4))))-CU$1*CU$2*EXP(-CU$5*CU$4)*NORMSDIST(CU$1*((LN(CU$6/CU$2)+(CU$5+(CY148^2)/2)*CU$4)/(CY148*SQRT(CU$4))-CY148*SQRT(CU$4)))</f>
        <v>#VALUE!</v>
      </c>
      <c r="CY148" s="68" t="n">
        <f aca="false">CY147+CY$8/CY$9</f>
        <v>0.213699999999993</v>
      </c>
      <c r="CZ148" s="67" t="e">
        <f aca="false">CU$1*CU$6*NORMSDIST(CU$1*((LN(CU$6/CU$2)+(CU$5+(DA148^2)/2)*CU$4)/(DA148*SQRT(CU$4))))-CU$1*CU$2*EXP(-CU$5*CU$4)*NORMSDIST(CU$1*((LN(CU$6/CU$2)+(CU$5+(DA148^2)/2)*CU$4)/(DA148*SQRT(CU$4))-DA148*SQRT(CU$4)))</f>
        <v>#VALUE!</v>
      </c>
      <c r="DA148" s="68" t="n">
        <f aca="false">DA147+DA$8/DA$9</f>
        <v>0.313699999999982</v>
      </c>
      <c r="DB148" s="67" t="e">
        <f aca="false">CU$1*CU$6*NORMSDIST(CU$1*((LN(CU$6/CU$2)+(CU$5+(DC148^2)/2)*CU$4)/(DC148*SQRT(CU$4))))-CU$1*CU$2*EXP(-CU$5*CU$4)*NORMSDIST(CU$1*((LN(CU$6/CU$2)+(CU$5+(DC148^2)/2)*CU$4)/(DC148*SQRT(CU$4))-DC148*SQRT(CU$4)))</f>
        <v>#VALUE!</v>
      </c>
      <c r="DC148" s="68" t="n">
        <f aca="false">DC147+DC$8/DC$9</f>
        <v>0.427399999999969</v>
      </c>
      <c r="DD148" s="67" t="e">
        <f aca="false">CU$1*CU$6*NORMSDIST(CU$1*((LN(CU$6/CU$2)+(CU$5+(DE148^2)/2)*CU$4)/(DE148*SQRT(CU$4))))-CU$1*CU$2*EXP(-CU$5*CU$4)*NORMSDIST(CU$1*((LN(CU$6/CU$2)+(CU$5+(DE148^2)/2)*CU$4)/(DE148*SQRT(CU$4))-DE148*SQRT(CU$4)))</f>
        <v>#VALUE!</v>
      </c>
      <c r="DE148" s="68" t="n">
        <f aca="false">DE147+DE$8/DE$9</f>
        <v>0.668499999999943</v>
      </c>
      <c r="DF148" s="67" t="e">
        <f aca="false">CU$1*CU$6*NORMSDIST(CU$1*((LN(CU$6/CU$2)+(CU$5+(DG148^2)/2)*CU$4)/(DG148*SQRT(CU$4))))-CU$1*CU$2*EXP(-CU$5*CU$4)*NORMSDIST(CU$1*((LN(CU$6/CU$2)+(CU$5+(DG148^2)/2)*CU$4)/(DG148*SQRT(CU$4))-DG148*SQRT(CU$4)))</f>
        <v>#VALUE!</v>
      </c>
      <c r="DG148" s="68" t="n">
        <f aca="false">DG147+DG$8/DG$9</f>
        <v>1.23699999999988</v>
      </c>
      <c r="DH148" s="3"/>
      <c r="DI148" s="3"/>
      <c r="DJ148" s="3"/>
      <c r="DK148" s="3"/>
      <c r="DL148" s="3"/>
      <c r="DM148" s="3"/>
      <c r="DN148" s="67" t="e">
        <f aca="false">DO$1*DO$6*NORMSDIST(DO$1*((LN(DO$6/DO$2)+(DO$5+(DO148^2)/2)*DO$4)/(DO148*SQRT(DO$4))))-DO$1*DO$2*EXP(-DO$5*DO$4)*NORMSDIST(DO$1*((LN(DO$6/DO$2)+(DO$5+(DO148^2)/2)*DO$4)/(DO148*SQRT(DO$4))-DO148*SQRT(DO$4)))</f>
        <v>#VALUE!</v>
      </c>
      <c r="DO148" s="68" t="n">
        <f aca="false">DO147+DO$8/DO$9</f>
        <v>0.0137</v>
      </c>
      <c r="DP148" s="67" t="e">
        <f aca="false">DO$1*DO$6*NORMSDIST(DO$1*((LN(DO$6/DO$2)+(DO$5+(DQ148^2)/2)*DO$4)/(DQ148*SQRT(DO$4))))-DO$1*DO$2*EXP(-DO$5*DO$4)*NORMSDIST(DO$1*((LN(DO$6/DO$2)+(DO$5+(DQ148^2)/2)*DO$4)/(DQ148*SQRT(DO$4))-DQ148*SQRT(DO$4)))</f>
        <v>#VALUE!</v>
      </c>
      <c r="DQ148" s="68" t="n">
        <f aca="false">DQ147+DQ$8/DQ$9</f>
        <v>0.113700000000002</v>
      </c>
      <c r="DR148" s="67" t="e">
        <f aca="false">DO$1*DO$6*NORMSDIST(DO$1*((LN(DO$6/DO$2)+(DO$5+(DS148^2)/2)*DO$4)/(DS148*SQRT(DO$4))))-DO$1*DO$2*EXP(-DO$5*DO$4)*NORMSDIST(DO$1*((LN(DO$6/DO$2)+(DO$5+(DS148^2)/2)*DO$4)/(DS148*SQRT(DO$4))-DS148*SQRT(DO$4)))</f>
        <v>#VALUE!</v>
      </c>
      <c r="DS148" s="68" t="n">
        <f aca="false">DS147+DS$8/DS$9</f>
        <v>0.213699999999993</v>
      </c>
      <c r="DT148" s="67" t="e">
        <f aca="false">DO$1*DO$6*NORMSDIST(DO$1*((LN(DO$6/DO$2)+(DO$5+(DU148^2)/2)*DO$4)/(DU148*SQRT(DO$4))))-DO$1*DO$2*EXP(-DO$5*DO$4)*NORMSDIST(DO$1*((LN(DO$6/DO$2)+(DO$5+(DU148^2)/2)*DO$4)/(DU148*SQRT(DO$4))-DU148*SQRT(DO$4)))</f>
        <v>#VALUE!</v>
      </c>
      <c r="DU148" s="68" t="n">
        <f aca="false">DU147+DU$8/DU$9</f>
        <v>0.313699999999982</v>
      </c>
      <c r="DV148" s="67" t="e">
        <f aca="false">DO$1*DO$6*NORMSDIST(DO$1*((LN(DO$6/DO$2)+(DO$5+(DW148^2)/2)*DO$4)/(DW148*SQRT(DO$4))))-DO$1*DO$2*EXP(-DO$5*DO$4)*NORMSDIST(DO$1*((LN(DO$6/DO$2)+(DO$5+(DW148^2)/2)*DO$4)/(DW148*SQRT(DO$4))-DW148*SQRT(DO$4)))</f>
        <v>#VALUE!</v>
      </c>
      <c r="DW148" s="68" t="n">
        <f aca="false">DW147+DW$8/DW$9</f>
        <v>0.427399999999969</v>
      </c>
      <c r="DX148" s="67" t="e">
        <f aca="false">DO$1*DO$6*NORMSDIST(DO$1*((LN(DO$6/DO$2)+(DO$5+(DY148^2)/2)*DO$4)/(DY148*SQRT(DO$4))))-DO$1*DO$2*EXP(-DO$5*DO$4)*NORMSDIST(DO$1*((LN(DO$6/DO$2)+(DO$5+(DY148^2)/2)*DO$4)/(DY148*SQRT(DO$4))-DY148*SQRT(DO$4)))</f>
        <v>#VALUE!</v>
      </c>
      <c r="DY148" s="68" t="n">
        <f aca="false">DY147+DY$8/DY$9</f>
        <v>0.668499999999943</v>
      </c>
      <c r="DZ148" s="67" t="e">
        <f aca="false">DO$1*DO$6*NORMSDIST(DO$1*((LN(DO$6/DO$2)+(DO$5+(EA148^2)/2)*DO$4)/(EA148*SQRT(DO$4))))-DO$1*DO$2*EXP(-DO$5*DO$4)*NORMSDIST(DO$1*((LN(DO$6/DO$2)+(DO$5+(EA148^2)/2)*DO$4)/(EA148*SQRT(DO$4))-EA148*SQRT(DO$4)))</f>
        <v>#VALUE!</v>
      </c>
      <c r="EA148" s="68" t="n">
        <f aca="false">EA147+EA$8/EA$9</f>
        <v>1.23699999999988</v>
      </c>
      <c r="EB148" s="3"/>
      <c r="EC148" s="3"/>
      <c r="ED148" s="3"/>
      <c r="EE148" s="3"/>
      <c r="EF148" s="3"/>
      <c r="EG148" s="3"/>
      <c r="EH148" s="67" t="e">
        <f aca="false">EI$1*EI$6*NORMSDIST(EI$1*((LN(EI$6/EI$2)+(EI$5+(EI148^2)/2)*EI$4)/(EI148*SQRT(EI$4))))-EI$1*EI$2*EXP(-EI$5*EI$4)*NORMSDIST(EI$1*((LN(EI$6/EI$2)+(EI$5+(EI148^2)/2)*EI$4)/(EI148*SQRT(EI$4))-EI148*SQRT(EI$4)))</f>
        <v>#VALUE!</v>
      </c>
      <c r="EI148" s="68" t="n">
        <f aca="false">EI147+EI$8/EI$9</f>
        <v>0.0137</v>
      </c>
      <c r="EJ148" s="67" t="e">
        <f aca="false">EI$1*EI$6*NORMSDIST(EI$1*((LN(EI$6/EI$2)+(EI$5+(EK148^2)/2)*EI$4)/(EK148*SQRT(EI$4))))-EI$1*EI$2*EXP(-EI$5*EI$4)*NORMSDIST(EI$1*((LN(EI$6/EI$2)+(EI$5+(EK148^2)/2)*EI$4)/(EK148*SQRT(EI$4))-EK148*SQRT(EI$4)))</f>
        <v>#VALUE!</v>
      </c>
      <c r="EK148" s="68" t="n">
        <f aca="false">EK147+EK$8/EK$9</f>
        <v>0.113700000000002</v>
      </c>
      <c r="EL148" s="67" t="e">
        <f aca="false">EI$1*EI$6*NORMSDIST(EI$1*((LN(EI$6/EI$2)+(EI$5+(EM148^2)/2)*EI$4)/(EM148*SQRT(EI$4))))-EI$1*EI$2*EXP(-EI$5*EI$4)*NORMSDIST(EI$1*((LN(EI$6/EI$2)+(EI$5+(EM148^2)/2)*EI$4)/(EM148*SQRT(EI$4))-EM148*SQRT(EI$4)))</f>
        <v>#VALUE!</v>
      </c>
      <c r="EM148" s="68" t="n">
        <f aca="false">EM147+EM$8/EM$9</f>
        <v>0.213699999999993</v>
      </c>
      <c r="EN148" s="67" t="e">
        <f aca="false">EI$1*EI$6*NORMSDIST(EI$1*((LN(EI$6/EI$2)+(EI$5+(EO148^2)/2)*EI$4)/(EO148*SQRT(EI$4))))-EI$1*EI$2*EXP(-EI$5*EI$4)*NORMSDIST(EI$1*((LN(EI$6/EI$2)+(EI$5+(EO148^2)/2)*EI$4)/(EO148*SQRT(EI$4))-EO148*SQRT(EI$4)))</f>
        <v>#VALUE!</v>
      </c>
      <c r="EO148" s="68" t="n">
        <f aca="false">EO147+EO$8/EO$9</f>
        <v>0.313699999999982</v>
      </c>
      <c r="EP148" s="67" t="e">
        <f aca="false">EI$1*EI$6*NORMSDIST(EI$1*((LN(EI$6/EI$2)+(EI$5+(EQ148^2)/2)*EI$4)/(EQ148*SQRT(EI$4))))-EI$1*EI$2*EXP(-EI$5*EI$4)*NORMSDIST(EI$1*((LN(EI$6/EI$2)+(EI$5+(EQ148^2)/2)*EI$4)/(EQ148*SQRT(EI$4))-EQ148*SQRT(EI$4)))</f>
        <v>#VALUE!</v>
      </c>
      <c r="EQ148" s="68" t="n">
        <f aca="false">EQ147+EQ$8/EQ$9</f>
        <v>0.427399999999969</v>
      </c>
      <c r="ER148" s="67" t="e">
        <f aca="false">EI$1*EI$6*NORMSDIST(EI$1*((LN(EI$6/EI$2)+(EI$5+(ES148^2)/2)*EI$4)/(ES148*SQRT(EI$4))))-EI$1*EI$2*EXP(-EI$5*EI$4)*NORMSDIST(EI$1*((LN(EI$6/EI$2)+(EI$5+(ES148^2)/2)*EI$4)/(ES148*SQRT(EI$4))-ES148*SQRT(EI$4)))</f>
        <v>#VALUE!</v>
      </c>
      <c r="ES148" s="68" t="n">
        <f aca="false">ES147+ES$8/ES$9</f>
        <v>0.668499999999943</v>
      </c>
      <c r="ET148" s="67" t="e">
        <f aca="false">EI$1*EI$6*NORMSDIST(EI$1*((LN(EI$6/EI$2)+(EI$5+(EU148^2)/2)*EI$4)/(EU148*SQRT(EI$4))))-EI$1*EI$2*EXP(-EI$5*EI$4)*NORMSDIST(EI$1*((LN(EI$6/EI$2)+(EI$5+(EU148^2)/2)*EI$4)/(EU148*SQRT(EI$4))-EU148*SQRT(EI$4)))</f>
        <v>#VALUE!</v>
      </c>
      <c r="EU148" s="68" t="n">
        <f aca="false">EU147+EU$8/EU$9</f>
        <v>1.23699999999988</v>
      </c>
      <c r="EV148" s="3"/>
      <c r="EW148" s="3"/>
      <c r="EX148" s="3"/>
      <c r="EY148" s="3"/>
      <c r="EZ148" s="3"/>
      <c r="FA148" s="3"/>
      <c r="FB148" s="67" t="e">
        <f aca="false">FC$1*FC$6*NORMSDIST(FC$1*((LN(FC$6/FC$2)+(FC$5+(FC148^2)/2)*FC$4)/(FC148*SQRT(FC$4))))-FC$1*FC$2*EXP(-FC$5*FC$4)*NORMSDIST(FC$1*((LN(FC$6/FC$2)+(FC$5+(FC148^2)/2)*FC$4)/(FC148*SQRT(FC$4))-FC148*SQRT(FC$4)))</f>
        <v>#VALUE!</v>
      </c>
      <c r="FC148" s="68" t="n">
        <f aca="false">FC147+FC$8/FC$9</f>
        <v>0.0137</v>
      </c>
      <c r="FD148" s="67" t="e">
        <f aca="false">FC$1*FC$6*NORMSDIST(FC$1*((LN(FC$6/FC$2)+(FC$5+(FE148^2)/2)*FC$4)/(FE148*SQRT(FC$4))))-FC$1*FC$2*EXP(-FC$5*FC$4)*NORMSDIST(FC$1*((LN(FC$6/FC$2)+(FC$5+(FE148^2)/2)*FC$4)/(FE148*SQRT(FC$4))-FE148*SQRT(FC$4)))</f>
        <v>#VALUE!</v>
      </c>
      <c r="FE148" s="68" t="n">
        <f aca="false">FE147+FE$8/FE$9</f>
        <v>0.113700000000002</v>
      </c>
      <c r="FF148" s="67" t="e">
        <f aca="false">FC$1*FC$6*NORMSDIST(FC$1*((LN(FC$6/FC$2)+(FC$5+(FG148^2)/2)*FC$4)/(FG148*SQRT(FC$4))))-FC$1*FC$2*EXP(-FC$5*FC$4)*NORMSDIST(FC$1*((LN(FC$6/FC$2)+(FC$5+(FG148^2)/2)*FC$4)/(FG148*SQRT(FC$4))-FG148*SQRT(FC$4)))</f>
        <v>#VALUE!</v>
      </c>
      <c r="FG148" s="68" t="n">
        <f aca="false">FG147+FG$8/FG$9</f>
        <v>0.213699999999993</v>
      </c>
      <c r="FH148" s="67" t="e">
        <f aca="false">FC$1*FC$6*NORMSDIST(FC$1*((LN(FC$6/FC$2)+(FC$5+(FI148^2)/2)*FC$4)/(FI148*SQRT(FC$4))))-FC$1*FC$2*EXP(-FC$5*FC$4)*NORMSDIST(FC$1*((LN(FC$6/FC$2)+(FC$5+(FI148^2)/2)*FC$4)/(FI148*SQRT(FC$4))-FI148*SQRT(FC$4)))</f>
        <v>#VALUE!</v>
      </c>
      <c r="FI148" s="68" t="n">
        <f aca="false">FI147+FI$8/FI$9</f>
        <v>0.313699999999982</v>
      </c>
      <c r="FJ148" s="67" t="e">
        <f aca="false">FC$1*FC$6*NORMSDIST(FC$1*((LN(FC$6/FC$2)+(FC$5+(FK148^2)/2)*FC$4)/(FK148*SQRT(FC$4))))-FC$1*FC$2*EXP(-FC$5*FC$4)*NORMSDIST(FC$1*((LN(FC$6/FC$2)+(FC$5+(FK148^2)/2)*FC$4)/(FK148*SQRT(FC$4))-FK148*SQRT(FC$4)))</f>
        <v>#VALUE!</v>
      </c>
      <c r="FK148" s="68" t="n">
        <f aca="false">FK147+FK$8/FK$9</f>
        <v>0.427399999999969</v>
      </c>
      <c r="FL148" s="67" t="e">
        <f aca="false">FC$1*FC$6*NORMSDIST(FC$1*((LN(FC$6/FC$2)+(FC$5+(FM148^2)/2)*FC$4)/(FM148*SQRT(FC$4))))-FC$1*FC$2*EXP(-FC$5*FC$4)*NORMSDIST(FC$1*((LN(FC$6/FC$2)+(FC$5+(FM148^2)/2)*FC$4)/(FM148*SQRT(FC$4))-FM148*SQRT(FC$4)))</f>
        <v>#VALUE!</v>
      </c>
      <c r="FM148" s="68" t="n">
        <f aca="false">FM147+FM$8/FM$9</f>
        <v>0.668499999999943</v>
      </c>
      <c r="FN148" s="67" t="e">
        <f aca="false">FC$1*FC$6*NORMSDIST(FC$1*((LN(FC$6/FC$2)+(FC$5+(FO148^2)/2)*FC$4)/(FO148*SQRT(FC$4))))-FC$1*FC$2*EXP(-FC$5*FC$4)*NORMSDIST(FC$1*((LN(FC$6/FC$2)+(FC$5+(FO148^2)/2)*FC$4)/(FO148*SQRT(FC$4))-FO148*SQRT(FC$4)))</f>
        <v>#VALUE!</v>
      </c>
      <c r="FO148" s="68" t="n">
        <f aca="false">FO147+FO$8/FO$9</f>
        <v>1.23699999999988</v>
      </c>
      <c r="FP148" s="2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1" customFormat="true" ht="13.5" hidden="false" customHeight="true" outlineLevel="0" collapsed="false">
      <c r="Q149" s="2"/>
      <c r="R149" s="67" t="e">
        <f aca="false">S$1*S$6*NORMSDIST(S$1*((LN(S$6/S$2)+(S$5+(S149^2)/2)*S$4)/(S149*SQRT(S$4))))-S$1*S$2*EXP(-S$5*S$4)*NORMSDIST(S$1*((LN(S$6/S$2)+(S$5+(S149^2)/2)*S$4)/(S149*SQRT(S$4))-S149*SQRT(S$4)))</f>
        <v>#VALUE!</v>
      </c>
      <c r="S149" s="68" t="n">
        <f aca="false">S148+S$8/S$9</f>
        <v>0.0138</v>
      </c>
      <c r="T149" s="67" t="e">
        <f aca="false">S$1*S$6*NORMSDIST(S$1*((LN(S$6/S$2)+(S$5+(U149^2)/2)*S$4)/(U149*SQRT(S$4))))-S$1*S$2*EXP(-S$5*S$4)*NORMSDIST(S$1*((LN(S$6/S$2)+(S$5+(U149^2)/2)*S$4)/(U149*SQRT(S$4))-U149*SQRT(S$4)))</f>
        <v>#VALUE!</v>
      </c>
      <c r="U149" s="68" t="n">
        <f aca="false">U148+U$8/U$9</f>
        <v>0.113800000000002</v>
      </c>
      <c r="V149" s="67" t="e">
        <f aca="false">S$1*S$6*NORMSDIST(S$1*((LN(S$6/S$2)+(S$5+(W149^2)/2)*S$4)/(W149*SQRT(S$4))))-S$1*S$2*EXP(-S$5*S$4)*NORMSDIST(S$1*((LN(S$6/S$2)+(S$5+(W149^2)/2)*S$4)/(W149*SQRT(S$4))-W149*SQRT(S$4)))</f>
        <v>#VALUE!</v>
      </c>
      <c r="W149" s="68" t="n">
        <f aca="false">W148+W$8/W$9</f>
        <v>0.213799999999993</v>
      </c>
      <c r="X149" s="67" t="e">
        <f aca="false">S$1*S$6*NORMSDIST(S$1*((LN(S$6/S$2)+(S$5+(Y149^2)/2)*S$4)/(Y149*SQRT(S$4))))-S$1*S$2*EXP(-S$5*S$4)*NORMSDIST(S$1*((LN(S$6/S$2)+(S$5+(Y149^2)/2)*S$4)/(Y149*SQRT(S$4))-Y149*SQRT(S$4)))</f>
        <v>#VALUE!</v>
      </c>
      <c r="Y149" s="68" t="n">
        <f aca="false">Y148+Y$8/Y$9</f>
        <v>0.313799999999982</v>
      </c>
      <c r="Z149" s="67" t="e">
        <f aca="false">S$1*S$6*NORMSDIST(S$1*((LN(S$6/S$2)+(S$5+(AA149^2)/2)*S$4)/(AA149*SQRT(S$4))))-S$1*S$2*EXP(-S$5*S$4)*NORMSDIST(S$1*((LN(S$6/S$2)+(S$5+(AA149^2)/2)*S$4)/(AA149*SQRT(S$4))-AA149*SQRT(S$4)))</f>
        <v>#VALUE!</v>
      </c>
      <c r="AA149" s="68" t="n">
        <f aca="false">AA148+AA$8/AA$9</f>
        <v>0.427599999999969</v>
      </c>
      <c r="AB149" s="67" t="e">
        <f aca="false">S$1*S$6*NORMSDIST(S$1*((LN(S$6/S$2)+(S$5+(AC149^2)/2)*S$4)/(AC149*SQRT(S$4))))-S$1*S$2*EXP(-S$5*S$4)*NORMSDIST(S$1*((LN(S$6/S$2)+(S$5+(AC149^2)/2)*S$4)/(AC149*SQRT(S$4))-AC149*SQRT(S$4)))</f>
        <v>#VALUE!</v>
      </c>
      <c r="AC149" s="68" t="n">
        <f aca="false">AC148+AC$8/AC$9</f>
        <v>0.668999999999943</v>
      </c>
      <c r="AD149" s="67" t="e">
        <f aca="false">S$1*S$6*NORMSDIST(S$1*((LN(S$6/S$2)+(S$5+(AE149^2)/2)*S$4)/(AE149*SQRT(S$4))))-S$1*S$2*EXP(-S$5*S$4)*NORMSDIST(S$1*((LN(S$6/S$2)+(S$5+(AE149^2)/2)*S$4)/(AE149*SQRT(S$4))-AE149*SQRT(S$4)))</f>
        <v>#VALUE!</v>
      </c>
      <c r="AE149" s="68" t="n">
        <f aca="false">AE148+AE$8/AE$9</f>
        <v>1.23799999999988</v>
      </c>
      <c r="AF149" s="3"/>
      <c r="AG149" s="3"/>
      <c r="AH149" s="3"/>
      <c r="AI149" s="3"/>
      <c r="AJ149" s="3"/>
      <c r="AK149" s="3"/>
      <c r="AL149" s="67" t="e">
        <f aca="false">AM$1*AM$6*NORMSDIST(AM$1*((LN(AM$6/AM$2)+(AM$5+(AM149^2)/2)*AM$4)/(AM149*SQRT(AM$4))))-AM$1*AM$2*EXP(-AM$5*AM$4)*NORMSDIST(AM$1*((LN(AM$6/AM$2)+(AM$5+(AM149^2)/2)*AM$4)/(AM149*SQRT(AM$4))-AM149*SQRT(AM$4)))</f>
        <v>#VALUE!</v>
      </c>
      <c r="AM149" s="68" t="n">
        <f aca="false">AM148+AM$8/AM$9</f>
        <v>0.0138</v>
      </c>
      <c r="AN149" s="67" t="e">
        <f aca="false">AM$1*AM$6*NORMSDIST(AM$1*((LN(AM$6/AM$2)+(AM$5+(AO149^2)/2)*AM$4)/(AO149*SQRT(AM$4))))-AM$1*AM$2*EXP(-AM$5*AM$4)*NORMSDIST(AM$1*((LN(AM$6/AM$2)+(AM$5+(AO149^2)/2)*AM$4)/(AO149*SQRT(AM$4))-AO149*SQRT(AM$4)))</f>
        <v>#VALUE!</v>
      </c>
      <c r="AO149" s="68" t="n">
        <f aca="false">AO148+AO$8/AO$9</f>
        <v>0.113800000000002</v>
      </c>
      <c r="AP149" s="67" t="e">
        <f aca="false">AM$1*AM$6*NORMSDIST(AM$1*((LN(AM$6/AM$2)+(AM$5+(AQ149^2)/2)*AM$4)/(AQ149*SQRT(AM$4))))-AM$1*AM$2*EXP(-AM$5*AM$4)*NORMSDIST(AM$1*((LN(AM$6/AM$2)+(AM$5+(AQ149^2)/2)*AM$4)/(AQ149*SQRT(AM$4))-AQ149*SQRT(AM$4)))</f>
        <v>#VALUE!</v>
      </c>
      <c r="AQ149" s="68" t="n">
        <f aca="false">AQ148+AQ$8/AQ$9</f>
        <v>0.213799999999993</v>
      </c>
      <c r="AR149" s="67" t="e">
        <f aca="false">AM$1*AM$6*NORMSDIST(AM$1*((LN(AM$6/AM$2)+(AM$5+(AS149^2)/2)*AM$4)/(AS149*SQRT(AM$4))))-AM$1*AM$2*EXP(-AM$5*AM$4)*NORMSDIST(AM$1*((LN(AM$6/AM$2)+(AM$5+(AS149^2)/2)*AM$4)/(AS149*SQRT(AM$4))-AS149*SQRT(AM$4)))</f>
        <v>#VALUE!</v>
      </c>
      <c r="AS149" s="68" t="n">
        <f aca="false">AS148+AS$8/AS$9</f>
        <v>0.313799999999982</v>
      </c>
      <c r="AT149" s="67" t="e">
        <f aca="false">AM$1*AM$6*NORMSDIST(AM$1*((LN(AM$6/AM$2)+(AM$5+(AU149^2)/2)*AM$4)/(AU149*SQRT(AM$4))))-AM$1*AM$2*EXP(-AM$5*AM$4)*NORMSDIST(AM$1*((LN(AM$6/AM$2)+(AM$5+(AU149^2)/2)*AM$4)/(AU149*SQRT(AM$4))-AU149*SQRT(AM$4)))</f>
        <v>#VALUE!</v>
      </c>
      <c r="AU149" s="68" t="n">
        <f aca="false">AU148+AU$8/AU$9</f>
        <v>0.427599999999969</v>
      </c>
      <c r="AV149" s="67" t="e">
        <f aca="false">AM$1*AM$6*NORMSDIST(AM$1*((LN(AM$6/AM$2)+(AM$5+(AW149^2)/2)*AM$4)/(AW149*SQRT(AM$4))))-AM$1*AM$2*EXP(-AM$5*AM$4)*NORMSDIST(AM$1*((LN(AM$6/AM$2)+(AM$5+(AW149^2)/2)*AM$4)/(AW149*SQRT(AM$4))-AW149*SQRT(AM$4)))</f>
        <v>#VALUE!</v>
      </c>
      <c r="AW149" s="68" t="n">
        <f aca="false">AW148+AW$8/AW$9</f>
        <v>0.668999999999943</v>
      </c>
      <c r="AX149" s="67" t="e">
        <f aca="false">AM$1*AM$6*NORMSDIST(AM$1*((LN(AM$6/AM$2)+(AM$5+(AY149^2)/2)*AM$4)/(AY149*SQRT(AM$4))))-AM$1*AM$2*EXP(-AM$5*AM$4)*NORMSDIST(AM$1*((LN(AM$6/AM$2)+(AM$5+(AY149^2)/2)*AM$4)/(AY149*SQRT(AM$4))-AY149*SQRT(AM$4)))</f>
        <v>#VALUE!</v>
      </c>
      <c r="AY149" s="68" t="n">
        <f aca="false">AY148+AY$8/AY$9</f>
        <v>1.23799999999988</v>
      </c>
      <c r="AZ149" s="3"/>
      <c r="BA149" s="3"/>
      <c r="BB149" s="3"/>
      <c r="BC149" s="3"/>
      <c r="BD149" s="3"/>
      <c r="BE149" s="3"/>
      <c r="BF149" s="67" t="e">
        <f aca="false">BG$1*BG$6*NORMSDIST(BG$1*((LN(BG$6/BG$2)+(BG$5+(BG149^2)/2)*BG$4)/(BG149*SQRT(BG$4))))-BG$1*BG$2*EXP(-BG$5*BG$4)*NORMSDIST(BG$1*((LN(BG$6/BG$2)+(BG$5+(BG149^2)/2)*BG$4)/(BG149*SQRT(BG$4))-BG149*SQRT(BG$4)))</f>
        <v>#VALUE!</v>
      </c>
      <c r="BG149" s="68" t="n">
        <f aca="false">BG148+BG$8/BG$9</f>
        <v>0.0138</v>
      </c>
      <c r="BH149" s="67" t="e">
        <f aca="false">BG$1*BG$6*NORMSDIST(BG$1*((LN(BG$6/BG$2)+(BG$5+(BI149^2)/2)*BG$4)/(BI149*SQRT(BG$4))))-BG$1*BG$2*EXP(-BG$5*BG$4)*NORMSDIST(BG$1*((LN(BG$6/BG$2)+(BG$5+(BI149^2)/2)*BG$4)/(BI149*SQRT(BG$4))-BI149*SQRT(BG$4)))</f>
        <v>#VALUE!</v>
      </c>
      <c r="BI149" s="68" t="n">
        <f aca="false">BI148+BI$8/BI$9</f>
        <v>0.113800000000002</v>
      </c>
      <c r="BJ149" s="67" t="e">
        <f aca="false">BG$1*BG$6*NORMSDIST(BG$1*((LN(BG$6/BG$2)+(BG$5+(BK149^2)/2)*BG$4)/(BK149*SQRT(BG$4))))-BG$1*BG$2*EXP(-BG$5*BG$4)*NORMSDIST(BG$1*((LN(BG$6/BG$2)+(BG$5+(BK149^2)/2)*BG$4)/(BK149*SQRT(BG$4))-BK149*SQRT(BG$4)))</f>
        <v>#VALUE!</v>
      </c>
      <c r="BK149" s="68" t="n">
        <f aca="false">BK148+BK$8/BK$9</f>
        <v>0.213799999999993</v>
      </c>
      <c r="BL149" s="67" t="e">
        <f aca="false">BG$1*BG$6*NORMSDIST(BG$1*((LN(BG$6/BG$2)+(BG$5+(BM149^2)/2)*BG$4)/(BM149*SQRT(BG$4))))-BG$1*BG$2*EXP(-BG$5*BG$4)*NORMSDIST(BG$1*((LN(BG$6/BG$2)+(BG$5+(BM149^2)/2)*BG$4)/(BM149*SQRT(BG$4))-BM149*SQRT(BG$4)))</f>
        <v>#VALUE!</v>
      </c>
      <c r="BM149" s="68" t="n">
        <f aca="false">BM148+BM$8/BM$9</f>
        <v>0.313799999999982</v>
      </c>
      <c r="BN149" s="67" t="e">
        <f aca="false">BG$1*BG$6*NORMSDIST(BG$1*((LN(BG$6/BG$2)+(BG$5+(BO149^2)/2)*BG$4)/(BO149*SQRT(BG$4))))-BG$1*BG$2*EXP(-BG$5*BG$4)*NORMSDIST(BG$1*((LN(BG$6/BG$2)+(BG$5+(BO149^2)/2)*BG$4)/(BO149*SQRT(BG$4))-BO149*SQRT(BG$4)))</f>
        <v>#VALUE!</v>
      </c>
      <c r="BO149" s="68" t="n">
        <f aca="false">BO148+BO$8/BO$9</f>
        <v>0.427599999999969</v>
      </c>
      <c r="BP149" s="67" t="e">
        <f aca="false">BG$1*BG$6*NORMSDIST(BG$1*((LN(BG$6/BG$2)+(BG$5+(BQ149^2)/2)*BG$4)/(BQ149*SQRT(BG$4))))-BG$1*BG$2*EXP(-BG$5*BG$4)*NORMSDIST(BG$1*((LN(BG$6/BG$2)+(BG$5+(BQ149^2)/2)*BG$4)/(BQ149*SQRT(BG$4))-BQ149*SQRT(BG$4)))</f>
        <v>#VALUE!</v>
      </c>
      <c r="BQ149" s="68" t="n">
        <f aca="false">BQ148+BQ$8/BQ$9</f>
        <v>0.668999999999943</v>
      </c>
      <c r="BR149" s="67" t="e">
        <f aca="false">BG$1*BG$6*NORMSDIST(BG$1*((LN(BG$6/BG$2)+(BG$5+(BS149^2)/2)*BG$4)/(BS149*SQRT(BG$4))))-BG$1*BG$2*EXP(-BG$5*BG$4)*NORMSDIST(BG$1*((LN(BG$6/BG$2)+(BG$5+(BS149^2)/2)*BG$4)/(BS149*SQRT(BG$4))-BS149*SQRT(BG$4)))</f>
        <v>#VALUE!</v>
      </c>
      <c r="BS149" s="68" t="n">
        <f aca="false">BS148+BS$8/BS$9</f>
        <v>1.23799999999988</v>
      </c>
      <c r="BT149" s="3"/>
      <c r="BU149" s="3"/>
      <c r="BV149" s="3"/>
      <c r="BW149" s="3"/>
      <c r="BX149" s="3"/>
      <c r="BY149" s="3"/>
      <c r="BZ149" s="67" t="e">
        <f aca="false">CA$1*CA$6*NORMSDIST(CA$1*((LN(CA$6/CA$2)+(CA$5+(CA149^2)/2)*CA$4)/(CA149*SQRT(CA$4))))-CA$1*CA$2*EXP(-CA$5*CA$4)*NORMSDIST(CA$1*((LN(CA$6/CA$2)+(CA$5+(CA149^2)/2)*CA$4)/(CA149*SQRT(CA$4))-CA149*SQRT(CA$4)))</f>
        <v>#VALUE!</v>
      </c>
      <c r="CA149" s="68" t="n">
        <f aca="false">CA148+CA$8/CA$9</f>
        <v>0.0138</v>
      </c>
      <c r="CB149" s="67" t="e">
        <f aca="false">CA$1*CA$6*NORMSDIST(CA$1*((LN(CA$6/CA$2)+(CA$5+(CC149^2)/2)*CA$4)/(CC149*SQRT(CA$4))))-CA$1*CA$2*EXP(-CA$5*CA$4)*NORMSDIST(CA$1*((LN(CA$6/CA$2)+(CA$5+(CC149^2)/2)*CA$4)/(CC149*SQRT(CA$4))-CC149*SQRT(CA$4)))</f>
        <v>#VALUE!</v>
      </c>
      <c r="CC149" s="68" t="n">
        <f aca="false">CC148+CC$8/CC$9</f>
        <v>0.113800000000002</v>
      </c>
      <c r="CD149" s="67" t="e">
        <f aca="false">CA$1*CA$6*NORMSDIST(CA$1*((LN(CA$6/CA$2)+(CA$5+(CE149^2)/2)*CA$4)/(CE149*SQRT(CA$4))))-CA$1*CA$2*EXP(-CA$5*CA$4)*NORMSDIST(CA$1*((LN(CA$6/CA$2)+(CA$5+(CE149^2)/2)*CA$4)/(CE149*SQRT(CA$4))-CE149*SQRT(CA$4)))</f>
        <v>#VALUE!</v>
      </c>
      <c r="CE149" s="68" t="n">
        <f aca="false">CE148+CE$8/CE$9</f>
        <v>0.213799999999993</v>
      </c>
      <c r="CF149" s="67" t="e">
        <f aca="false">CA$1*CA$6*NORMSDIST(CA$1*((LN(CA$6/CA$2)+(CA$5+(CG149^2)/2)*CA$4)/(CG149*SQRT(CA$4))))-CA$1*CA$2*EXP(-CA$5*CA$4)*NORMSDIST(CA$1*((LN(CA$6/CA$2)+(CA$5+(CG149^2)/2)*CA$4)/(CG149*SQRT(CA$4))-CG149*SQRT(CA$4)))</f>
        <v>#VALUE!</v>
      </c>
      <c r="CG149" s="68" t="n">
        <f aca="false">CG148+CG$8/CG$9</f>
        <v>0.313799999999982</v>
      </c>
      <c r="CH149" s="67" t="e">
        <f aca="false">CA$1*CA$6*NORMSDIST(CA$1*((LN(CA$6/CA$2)+(CA$5+(CI149^2)/2)*CA$4)/(CI149*SQRT(CA$4))))-CA$1*CA$2*EXP(-CA$5*CA$4)*NORMSDIST(CA$1*((LN(CA$6/CA$2)+(CA$5+(CI149^2)/2)*CA$4)/(CI149*SQRT(CA$4))-CI149*SQRT(CA$4)))</f>
        <v>#VALUE!</v>
      </c>
      <c r="CI149" s="68" t="n">
        <f aca="false">CI148+CI$8/CI$9</f>
        <v>0.427599999999969</v>
      </c>
      <c r="CJ149" s="67" t="e">
        <f aca="false">CA$1*CA$6*NORMSDIST(CA$1*((LN(CA$6/CA$2)+(CA$5+(CK149^2)/2)*CA$4)/(CK149*SQRT(CA$4))))-CA$1*CA$2*EXP(-CA$5*CA$4)*NORMSDIST(CA$1*((LN(CA$6/CA$2)+(CA$5+(CK149^2)/2)*CA$4)/(CK149*SQRT(CA$4))-CK149*SQRT(CA$4)))</f>
        <v>#VALUE!</v>
      </c>
      <c r="CK149" s="68" t="n">
        <f aca="false">CK148+CK$8/CK$9</f>
        <v>0.668999999999943</v>
      </c>
      <c r="CL149" s="67" t="e">
        <f aca="false">CA$1*CA$6*NORMSDIST(CA$1*((LN(CA$6/CA$2)+(CA$5+(CM149^2)/2)*CA$4)/(CM149*SQRT(CA$4))))-CA$1*CA$2*EXP(-CA$5*CA$4)*NORMSDIST(CA$1*((LN(CA$6/CA$2)+(CA$5+(CM149^2)/2)*CA$4)/(CM149*SQRT(CA$4))-CM149*SQRT(CA$4)))</f>
        <v>#VALUE!</v>
      </c>
      <c r="CM149" s="68" t="n">
        <f aca="false">CM148+CM$8/CM$9</f>
        <v>1.23799999999988</v>
      </c>
      <c r="CN149" s="3"/>
      <c r="CO149" s="3"/>
      <c r="CP149" s="3"/>
      <c r="CQ149" s="3"/>
      <c r="CR149" s="3"/>
      <c r="CS149" s="3"/>
      <c r="CT149" s="67" t="e">
        <f aca="false">CU$1*CU$6*NORMSDIST(CU$1*((LN(CU$6/CU$2)+(CU$5+(CU149^2)/2)*CU$4)/(CU149*SQRT(CU$4))))-CU$1*CU$2*EXP(-CU$5*CU$4)*NORMSDIST(CU$1*((LN(CU$6/CU$2)+(CU$5+(CU149^2)/2)*CU$4)/(CU149*SQRT(CU$4))-CU149*SQRT(CU$4)))</f>
        <v>#VALUE!</v>
      </c>
      <c r="CU149" s="68" t="n">
        <f aca="false">CU148+CU$8/CU$9</f>
        <v>0.0138</v>
      </c>
      <c r="CV149" s="67" t="e">
        <f aca="false">CU$1*CU$6*NORMSDIST(CU$1*((LN(CU$6/CU$2)+(CU$5+(CW149^2)/2)*CU$4)/(CW149*SQRT(CU$4))))-CU$1*CU$2*EXP(-CU$5*CU$4)*NORMSDIST(CU$1*((LN(CU$6/CU$2)+(CU$5+(CW149^2)/2)*CU$4)/(CW149*SQRT(CU$4))-CW149*SQRT(CU$4)))</f>
        <v>#VALUE!</v>
      </c>
      <c r="CW149" s="68" t="n">
        <f aca="false">CW148+CW$8/CW$9</f>
        <v>0.113800000000002</v>
      </c>
      <c r="CX149" s="67" t="e">
        <f aca="false">CU$1*CU$6*NORMSDIST(CU$1*((LN(CU$6/CU$2)+(CU$5+(CY149^2)/2)*CU$4)/(CY149*SQRT(CU$4))))-CU$1*CU$2*EXP(-CU$5*CU$4)*NORMSDIST(CU$1*((LN(CU$6/CU$2)+(CU$5+(CY149^2)/2)*CU$4)/(CY149*SQRT(CU$4))-CY149*SQRT(CU$4)))</f>
        <v>#VALUE!</v>
      </c>
      <c r="CY149" s="68" t="n">
        <f aca="false">CY148+CY$8/CY$9</f>
        <v>0.213799999999993</v>
      </c>
      <c r="CZ149" s="67" t="e">
        <f aca="false">CU$1*CU$6*NORMSDIST(CU$1*((LN(CU$6/CU$2)+(CU$5+(DA149^2)/2)*CU$4)/(DA149*SQRT(CU$4))))-CU$1*CU$2*EXP(-CU$5*CU$4)*NORMSDIST(CU$1*((LN(CU$6/CU$2)+(CU$5+(DA149^2)/2)*CU$4)/(DA149*SQRT(CU$4))-DA149*SQRT(CU$4)))</f>
        <v>#VALUE!</v>
      </c>
      <c r="DA149" s="68" t="n">
        <f aca="false">DA148+DA$8/DA$9</f>
        <v>0.313799999999982</v>
      </c>
      <c r="DB149" s="67" t="e">
        <f aca="false">CU$1*CU$6*NORMSDIST(CU$1*((LN(CU$6/CU$2)+(CU$5+(DC149^2)/2)*CU$4)/(DC149*SQRT(CU$4))))-CU$1*CU$2*EXP(-CU$5*CU$4)*NORMSDIST(CU$1*((LN(CU$6/CU$2)+(CU$5+(DC149^2)/2)*CU$4)/(DC149*SQRT(CU$4))-DC149*SQRT(CU$4)))</f>
        <v>#VALUE!</v>
      </c>
      <c r="DC149" s="68" t="n">
        <f aca="false">DC148+DC$8/DC$9</f>
        <v>0.427599999999969</v>
      </c>
      <c r="DD149" s="67" t="e">
        <f aca="false">CU$1*CU$6*NORMSDIST(CU$1*((LN(CU$6/CU$2)+(CU$5+(DE149^2)/2)*CU$4)/(DE149*SQRT(CU$4))))-CU$1*CU$2*EXP(-CU$5*CU$4)*NORMSDIST(CU$1*((LN(CU$6/CU$2)+(CU$5+(DE149^2)/2)*CU$4)/(DE149*SQRT(CU$4))-DE149*SQRT(CU$4)))</f>
        <v>#VALUE!</v>
      </c>
      <c r="DE149" s="68" t="n">
        <f aca="false">DE148+DE$8/DE$9</f>
        <v>0.668999999999943</v>
      </c>
      <c r="DF149" s="67" t="e">
        <f aca="false">CU$1*CU$6*NORMSDIST(CU$1*((LN(CU$6/CU$2)+(CU$5+(DG149^2)/2)*CU$4)/(DG149*SQRT(CU$4))))-CU$1*CU$2*EXP(-CU$5*CU$4)*NORMSDIST(CU$1*((LN(CU$6/CU$2)+(CU$5+(DG149^2)/2)*CU$4)/(DG149*SQRT(CU$4))-DG149*SQRT(CU$4)))</f>
        <v>#VALUE!</v>
      </c>
      <c r="DG149" s="68" t="n">
        <f aca="false">DG148+DG$8/DG$9</f>
        <v>1.23799999999988</v>
      </c>
      <c r="DH149" s="3"/>
      <c r="DI149" s="3"/>
      <c r="DJ149" s="3"/>
      <c r="DK149" s="3"/>
      <c r="DL149" s="3"/>
      <c r="DM149" s="3"/>
      <c r="DN149" s="67" t="e">
        <f aca="false">DO$1*DO$6*NORMSDIST(DO$1*((LN(DO$6/DO$2)+(DO$5+(DO149^2)/2)*DO$4)/(DO149*SQRT(DO$4))))-DO$1*DO$2*EXP(-DO$5*DO$4)*NORMSDIST(DO$1*((LN(DO$6/DO$2)+(DO$5+(DO149^2)/2)*DO$4)/(DO149*SQRT(DO$4))-DO149*SQRT(DO$4)))</f>
        <v>#VALUE!</v>
      </c>
      <c r="DO149" s="68" t="n">
        <f aca="false">DO148+DO$8/DO$9</f>
        <v>0.0138</v>
      </c>
      <c r="DP149" s="67" t="e">
        <f aca="false">DO$1*DO$6*NORMSDIST(DO$1*((LN(DO$6/DO$2)+(DO$5+(DQ149^2)/2)*DO$4)/(DQ149*SQRT(DO$4))))-DO$1*DO$2*EXP(-DO$5*DO$4)*NORMSDIST(DO$1*((LN(DO$6/DO$2)+(DO$5+(DQ149^2)/2)*DO$4)/(DQ149*SQRT(DO$4))-DQ149*SQRT(DO$4)))</f>
        <v>#VALUE!</v>
      </c>
      <c r="DQ149" s="68" t="n">
        <f aca="false">DQ148+DQ$8/DQ$9</f>
        <v>0.113800000000002</v>
      </c>
      <c r="DR149" s="67" t="e">
        <f aca="false">DO$1*DO$6*NORMSDIST(DO$1*((LN(DO$6/DO$2)+(DO$5+(DS149^2)/2)*DO$4)/(DS149*SQRT(DO$4))))-DO$1*DO$2*EXP(-DO$5*DO$4)*NORMSDIST(DO$1*((LN(DO$6/DO$2)+(DO$5+(DS149^2)/2)*DO$4)/(DS149*SQRT(DO$4))-DS149*SQRT(DO$4)))</f>
        <v>#VALUE!</v>
      </c>
      <c r="DS149" s="68" t="n">
        <f aca="false">DS148+DS$8/DS$9</f>
        <v>0.213799999999993</v>
      </c>
      <c r="DT149" s="67" t="e">
        <f aca="false">DO$1*DO$6*NORMSDIST(DO$1*((LN(DO$6/DO$2)+(DO$5+(DU149^2)/2)*DO$4)/(DU149*SQRT(DO$4))))-DO$1*DO$2*EXP(-DO$5*DO$4)*NORMSDIST(DO$1*((LN(DO$6/DO$2)+(DO$5+(DU149^2)/2)*DO$4)/(DU149*SQRT(DO$4))-DU149*SQRT(DO$4)))</f>
        <v>#VALUE!</v>
      </c>
      <c r="DU149" s="68" t="n">
        <f aca="false">DU148+DU$8/DU$9</f>
        <v>0.313799999999982</v>
      </c>
      <c r="DV149" s="67" t="e">
        <f aca="false">DO$1*DO$6*NORMSDIST(DO$1*((LN(DO$6/DO$2)+(DO$5+(DW149^2)/2)*DO$4)/(DW149*SQRT(DO$4))))-DO$1*DO$2*EXP(-DO$5*DO$4)*NORMSDIST(DO$1*((LN(DO$6/DO$2)+(DO$5+(DW149^2)/2)*DO$4)/(DW149*SQRT(DO$4))-DW149*SQRT(DO$4)))</f>
        <v>#VALUE!</v>
      </c>
      <c r="DW149" s="68" t="n">
        <f aca="false">DW148+DW$8/DW$9</f>
        <v>0.427599999999969</v>
      </c>
      <c r="DX149" s="67" t="e">
        <f aca="false">DO$1*DO$6*NORMSDIST(DO$1*((LN(DO$6/DO$2)+(DO$5+(DY149^2)/2)*DO$4)/(DY149*SQRT(DO$4))))-DO$1*DO$2*EXP(-DO$5*DO$4)*NORMSDIST(DO$1*((LN(DO$6/DO$2)+(DO$5+(DY149^2)/2)*DO$4)/(DY149*SQRT(DO$4))-DY149*SQRT(DO$4)))</f>
        <v>#VALUE!</v>
      </c>
      <c r="DY149" s="68" t="n">
        <f aca="false">DY148+DY$8/DY$9</f>
        <v>0.668999999999943</v>
      </c>
      <c r="DZ149" s="67" t="e">
        <f aca="false">DO$1*DO$6*NORMSDIST(DO$1*((LN(DO$6/DO$2)+(DO$5+(EA149^2)/2)*DO$4)/(EA149*SQRT(DO$4))))-DO$1*DO$2*EXP(-DO$5*DO$4)*NORMSDIST(DO$1*((LN(DO$6/DO$2)+(DO$5+(EA149^2)/2)*DO$4)/(EA149*SQRT(DO$4))-EA149*SQRT(DO$4)))</f>
        <v>#VALUE!</v>
      </c>
      <c r="EA149" s="68" t="n">
        <f aca="false">EA148+EA$8/EA$9</f>
        <v>1.23799999999988</v>
      </c>
      <c r="EB149" s="3"/>
      <c r="EC149" s="3"/>
      <c r="ED149" s="3"/>
      <c r="EE149" s="3"/>
      <c r="EF149" s="3"/>
      <c r="EG149" s="3"/>
      <c r="EH149" s="67" t="e">
        <f aca="false">EI$1*EI$6*NORMSDIST(EI$1*((LN(EI$6/EI$2)+(EI$5+(EI149^2)/2)*EI$4)/(EI149*SQRT(EI$4))))-EI$1*EI$2*EXP(-EI$5*EI$4)*NORMSDIST(EI$1*((LN(EI$6/EI$2)+(EI$5+(EI149^2)/2)*EI$4)/(EI149*SQRT(EI$4))-EI149*SQRT(EI$4)))</f>
        <v>#VALUE!</v>
      </c>
      <c r="EI149" s="68" t="n">
        <f aca="false">EI148+EI$8/EI$9</f>
        <v>0.0138</v>
      </c>
      <c r="EJ149" s="67" t="e">
        <f aca="false">EI$1*EI$6*NORMSDIST(EI$1*((LN(EI$6/EI$2)+(EI$5+(EK149^2)/2)*EI$4)/(EK149*SQRT(EI$4))))-EI$1*EI$2*EXP(-EI$5*EI$4)*NORMSDIST(EI$1*((LN(EI$6/EI$2)+(EI$5+(EK149^2)/2)*EI$4)/(EK149*SQRT(EI$4))-EK149*SQRT(EI$4)))</f>
        <v>#VALUE!</v>
      </c>
      <c r="EK149" s="68" t="n">
        <f aca="false">EK148+EK$8/EK$9</f>
        <v>0.113800000000002</v>
      </c>
      <c r="EL149" s="67" t="e">
        <f aca="false">EI$1*EI$6*NORMSDIST(EI$1*((LN(EI$6/EI$2)+(EI$5+(EM149^2)/2)*EI$4)/(EM149*SQRT(EI$4))))-EI$1*EI$2*EXP(-EI$5*EI$4)*NORMSDIST(EI$1*((LN(EI$6/EI$2)+(EI$5+(EM149^2)/2)*EI$4)/(EM149*SQRT(EI$4))-EM149*SQRT(EI$4)))</f>
        <v>#VALUE!</v>
      </c>
      <c r="EM149" s="68" t="n">
        <f aca="false">EM148+EM$8/EM$9</f>
        <v>0.213799999999993</v>
      </c>
      <c r="EN149" s="67" t="e">
        <f aca="false">EI$1*EI$6*NORMSDIST(EI$1*((LN(EI$6/EI$2)+(EI$5+(EO149^2)/2)*EI$4)/(EO149*SQRT(EI$4))))-EI$1*EI$2*EXP(-EI$5*EI$4)*NORMSDIST(EI$1*((LN(EI$6/EI$2)+(EI$5+(EO149^2)/2)*EI$4)/(EO149*SQRT(EI$4))-EO149*SQRT(EI$4)))</f>
        <v>#VALUE!</v>
      </c>
      <c r="EO149" s="68" t="n">
        <f aca="false">EO148+EO$8/EO$9</f>
        <v>0.313799999999982</v>
      </c>
      <c r="EP149" s="67" t="e">
        <f aca="false">EI$1*EI$6*NORMSDIST(EI$1*((LN(EI$6/EI$2)+(EI$5+(EQ149^2)/2)*EI$4)/(EQ149*SQRT(EI$4))))-EI$1*EI$2*EXP(-EI$5*EI$4)*NORMSDIST(EI$1*((LN(EI$6/EI$2)+(EI$5+(EQ149^2)/2)*EI$4)/(EQ149*SQRT(EI$4))-EQ149*SQRT(EI$4)))</f>
        <v>#VALUE!</v>
      </c>
      <c r="EQ149" s="68" t="n">
        <f aca="false">EQ148+EQ$8/EQ$9</f>
        <v>0.427599999999969</v>
      </c>
      <c r="ER149" s="67" t="e">
        <f aca="false">EI$1*EI$6*NORMSDIST(EI$1*((LN(EI$6/EI$2)+(EI$5+(ES149^2)/2)*EI$4)/(ES149*SQRT(EI$4))))-EI$1*EI$2*EXP(-EI$5*EI$4)*NORMSDIST(EI$1*((LN(EI$6/EI$2)+(EI$5+(ES149^2)/2)*EI$4)/(ES149*SQRT(EI$4))-ES149*SQRT(EI$4)))</f>
        <v>#VALUE!</v>
      </c>
      <c r="ES149" s="68" t="n">
        <f aca="false">ES148+ES$8/ES$9</f>
        <v>0.668999999999943</v>
      </c>
      <c r="ET149" s="67" t="e">
        <f aca="false">EI$1*EI$6*NORMSDIST(EI$1*((LN(EI$6/EI$2)+(EI$5+(EU149^2)/2)*EI$4)/(EU149*SQRT(EI$4))))-EI$1*EI$2*EXP(-EI$5*EI$4)*NORMSDIST(EI$1*((LN(EI$6/EI$2)+(EI$5+(EU149^2)/2)*EI$4)/(EU149*SQRT(EI$4))-EU149*SQRT(EI$4)))</f>
        <v>#VALUE!</v>
      </c>
      <c r="EU149" s="68" t="n">
        <f aca="false">EU148+EU$8/EU$9</f>
        <v>1.23799999999988</v>
      </c>
      <c r="EV149" s="3"/>
      <c r="EW149" s="3"/>
      <c r="EX149" s="3"/>
      <c r="EY149" s="3"/>
      <c r="EZ149" s="3"/>
      <c r="FA149" s="3"/>
      <c r="FB149" s="67" t="e">
        <f aca="false">FC$1*FC$6*NORMSDIST(FC$1*((LN(FC$6/FC$2)+(FC$5+(FC149^2)/2)*FC$4)/(FC149*SQRT(FC$4))))-FC$1*FC$2*EXP(-FC$5*FC$4)*NORMSDIST(FC$1*((LN(FC$6/FC$2)+(FC$5+(FC149^2)/2)*FC$4)/(FC149*SQRT(FC$4))-FC149*SQRT(FC$4)))</f>
        <v>#VALUE!</v>
      </c>
      <c r="FC149" s="68" t="n">
        <f aca="false">FC148+FC$8/FC$9</f>
        <v>0.0138</v>
      </c>
      <c r="FD149" s="67" t="e">
        <f aca="false">FC$1*FC$6*NORMSDIST(FC$1*((LN(FC$6/FC$2)+(FC$5+(FE149^2)/2)*FC$4)/(FE149*SQRT(FC$4))))-FC$1*FC$2*EXP(-FC$5*FC$4)*NORMSDIST(FC$1*((LN(FC$6/FC$2)+(FC$5+(FE149^2)/2)*FC$4)/(FE149*SQRT(FC$4))-FE149*SQRT(FC$4)))</f>
        <v>#VALUE!</v>
      </c>
      <c r="FE149" s="68" t="n">
        <f aca="false">FE148+FE$8/FE$9</f>
        <v>0.113800000000002</v>
      </c>
      <c r="FF149" s="67" t="e">
        <f aca="false">FC$1*FC$6*NORMSDIST(FC$1*((LN(FC$6/FC$2)+(FC$5+(FG149^2)/2)*FC$4)/(FG149*SQRT(FC$4))))-FC$1*FC$2*EXP(-FC$5*FC$4)*NORMSDIST(FC$1*((LN(FC$6/FC$2)+(FC$5+(FG149^2)/2)*FC$4)/(FG149*SQRT(FC$4))-FG149*SQRT(FC$4)))</f>
        <v>#VALUE!</v>
      </c>
      <c r="FG149" s="68" t="n">
        <f aca="false">FG148+FG$8/FG$9</f>
        <v>0.213799999999993</v>
      </c>
      <c r="FH149" s="67" t="e">
        <f aca="false">FC$1*FC$6*NORMSDIST(FC$1*((LN(FC$6/FC$2)+(FC$5+(FI149^2)/2)*FC$4)/(FI149*SQRT(FC$4))))-FC$1*FC$2*EXP(-FC$5*FC$4)*NORMSDIST(FC$1*((LN(FC$6/FC$2)+(FC$5+(FI149^2)/2)*FC$4)/(FI149*SQRT(FC$4))-FI149*SQRT(FC$4)))</f>
        <v>#VALUE!</v>
      </c>
      <c r="FI149" s="68" t="n">
        <f aca="false">FI148+FI$8/FI$9</f>
        <v>0.313799999999982</v>
      </c>
      <c r="FJ149" s="67" t="e">
        <f aca="false">FC$1*FC$6*NORMSDIST(FC$1*((LN(FC$6/FC$2)+(FC$5+(FK149^2)/2)*FC$4)/(FK149*SQRT(FC$4))))-FC$1*FC$2*EXP(-FC$5*FC$4)*NORMSDIST(FC$1*((LN(FC$6/FC$2)+(FC$5+(FK149^2)/2)*FC$4)/(FK149*SQRT(FC$4))-FK149*SQRT(FC$4)))</f>
        <v>#VALUE!</v>
      </c>
      <c r="FK149" s="68" t="n">
        <f aca="false">FK148+FK$8/FK$9</f>
        <v>0.427599999999969</v>
      </c>
      <c r="FL149" s="67" t="e">
        <f aca="false">FC$1*FC$6*NORMSDIST(FC$1*((LN(FC$6/FC$2)+(FC$5+(FM149^2)/2)*FC$4)/(FM149*SQRT(FC$4))))-FC$1*FC$2*EXP(-FC$5*FC$4)*NORMSDIST(FC$1*((LN(FC$6/FC$2)+(FC$5+(FM149^2)/2)*FC$4)/(FM149*SQRT(FC$4))-FM149*SQRT(FC$4)))</f>
        <v>#VALUE!</v>
      </c>
      <c r="FM149" s="68" t="n">
        <f aca="false">FM148+FM$8/FM$9</f>
        <v>0.668999999999943</v>
      </c>
      <c r="FN149" s="67" t="e">
        <f aca="false">FC$1*FC$6*NORMSDIST(FC$1*((LN(FC$6/FC$2)+(FC$5+(FO149^2)/2)*FC$4)/(FO149*SQRT(FC$4))))-FC$1*FC$2*EXP(-FC$5*FC$4)*NORMSDIST(FC$1*((LN(FC$6/FC$2)+(FC$5+(FO149^2)/2)*FC$4)/(FO149*SQRT(FC$4))-FO149*SQRT(FC$4)))</f>
        <v>#VALUE!</v>
      </c>
      <c r="FO149" s="68" t="n">
        <f aca="false">FO148+FO$8/FO$9</f>
        <v>1.23799999999988</v>
      </c>
      <c r="FP149" s="2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1" customFormat="true" ht="13.5" hidden="false" customHeight="true" outlineLevel="0" collapsed="false">
      <c r="Q150" s="2"/>
      <c r="R150" s="67" t="e">
        <f aca="false">S$1*S$6*NORMSDIST(S$1*((LN(S$6/S$2)+(S$5+(S150^2)/2)*S$4)/(S150*SQRT(S$4))))-S$1*S$2*EXP(-S$5*S$4)*NORMSDIST(S$1*((LN(S$6/S$2)+(S$5+(S150^2)/2)*S$4)/(S150*SQRT(S$4))-S150*SQRT(S$4)))</f>
        <v>#VALUE!</v>
      </c>
      <c r="S150" s="68" t="n">
        <f aca="false">S149+S$8/S$9</f>
        <v>0.0139</v>
      </c>
      <c r="T150" s="67" t="e">
        <f aca="false">S$1*S$6*NORMSDIST(S$1*((LN(S$6/S$2)+(S$5+(U150^2)/2)*S$4)/(U150*SQRT(S$4))))-S$1*S$2*EXP(-S$5*S$4)*NORMSDIST(S$1*((LN(S$6/S$2)+(S$5+(U150^2)/2)*S$4)/(U150*SQRT(S$4))-U150*SQRT(S$4)))</f>
        <v>#VALUE!</v>
      </c>
      <c r="U150" s="68" t="n">
        <f aca="false">U149+U$8/U$9</f>
        <v>0.113900000000002</v>
      </c>
      <c r="V150" s="67" t="e">
        <f aca="false">S$1*S$6*NORMSDIST(S$1*((LN(S$6/S$2)+(S$5+(W150^2)/2)*S$4)/(W150*SQRT(S$4))))-S$1*S$2*EXP(-S$5*S$4)*NORMSDIST(S$1*((LN(S$6/S$2)+(S$5+(W150^2)/2)*S$4)/(W150*SQRT(S$4))-W150*SQRT(S$4)))</f>
        <v>#VALUE!</v>
      </c>
      <c r="W150" s="68" t="n">
        <f aca="false">W149+W$8/W$9</f>
        <v>0.213899999999993</v>
      </c>
      <c r="X150" s="67" t="e">
        <f aca="false">S$1*S$6*NORMSDIST(S$1*((LN(S$6/S$2)+(S$5+(Y150^2)/2)*S$4)/(Y150*SQRT(S$4))))-S$1*S$2*EXP(-S$5*S$4)*NORMSDIST(S$1*((LN(S$6/S$2)+(S$5+(Y150^2)/2)*S$4)/(Y150*SQRT(S$4))-Y150*SQRT(S$4)))</f>
        <v>#VALUE!</v>
      </c>
      <c r="Y150" s="68" t="n">
        <f aca="false">Y149+Y$8/Y$9</f>
        <v>0.313899999999982</v>
      </c>
      <c r="Z150" s="67" t="e">
        <f aca="false">S$1*S$6*NORMSDIST(S$1*((LN(S$6/S$2)+(S$5+(AA150^2)/2)*S$4)/(AA150*SQRT(S$4))))-S$1*S$2*EXP(-S$5*S$4)*NORMSDIST(S$1*((LN(S$6/S$2)+(S$5+(AA150^2)/2)*S$4)/(AA150*SQRT(S$4))-AA150*SQRT(S$4)))</f>
        <v>#VALUE!</v>
      </c>
      <c r="AA150" s="68" t="n">
        <f aca="false">AA149+AA$8/AA$9</f>
        <v>0.427799999999969</v>
      </c>
      <c r="AB150" s="67" t="e">
        <f aca="false">S$1*S$6*NORMSDIST(S$1*((LN(S$6/S$2)+(S$5+(AC150^2)/2)*S$4)/(AC150*SQRT(S$4))))-S$1*S$2*EXP(-S$5*S$4)*NORMSDIST(S$1*((LN(S$6/S$2)+(S$5+(AC150^2)/2)*S$4)/(AC150*SQRT(S$4))-AC150*SQRT(S$4)))</f>
        <v>#VALUE!</v>
      </c>
      <c r="AC150" s="68" t="n">
        <f aca="false">AC149+AC$8/AC$9</f>
        <v>0.669499999999943</v>
      </c>
      <c r="AD150" s="67" t="e">
        <f aca="false">S$1*S$6*NORMSDIST(S$1*((LN(S$6/S$2)+(S$5+(AE150^2)/2)*S$4)/(AE150*SQRT(S$4))))-S$1*S$2*EXP(-S$5*S$4)*NORMSDIST(S$1*((LN(S$6/S$2)+(S$5+(AE150^2)/2)*S$4)/(AE150*SQRT(S$4))-AE150*SQRT(S$4)))</f>
        <v>#VALUE!</v>
      </c>
      <c r="AE150" s="68" t="n">
        <f aca="false">AE149+AE$8/AE$9</f>
        <v>1.23899999999988</v>
      </c>
      <c r="AF150" s="3"/>
      <c r="AG150" s="3"/>
      <c r="AH150" s="3"/>
      <c r="AI150" s="3"/>
      <c r="AJ150" s="3"/>
      <c r="AK150" s="3"/>
      <c r="AL150" s="67" t="e">
        <f aca="false">AM$1*AM$6*NORMSDIST(AM$1*((LN(AM$6/AM$2)+(AM$5+(AM150^2)/2)*AM$4)/(AM150*SQRT(AM$4))))-AM$1*AM$2*EXP(-AM$5*AM$4)*NORMSDIST(AM$1*((LN(AM$6/AM$2)+(AM$5+(AM150^2)/2)*AM$4)/(AM150*SQRT(AM$4))-AM150*SQRT(AM$4)))</f>
        <v>#VALUE!</v>
      </c>
      <c r="AM150" s="68" t="n">
        <f aca="false">AM149+AM$8/AM$9</f>
        <v>0.0139</v>
      </c>
      <c r="AN150" s="67" t="e">
        <f aca="false">AM$1*AM$6*NORMSDIST(AM$1*((LN(AM$6/AM$2)+(AM$5+(AO150^2)/2)*AM$4)/(AO150*SQRT(AM$4))))-AM$1*AM$2*EXP(-AM$5*AM$4)*NORMSDIST(AM$1*((LN(AM$6/AM$2)+(AM$5+(AO150^2)/2)*AM$4)/(AO150*SQRT(AM$4))-AO150*SQRT(AM$4)))</f>
        <v>#VALUE!</v>
      </c>
      <c r="AO150" s="68" t="n">
        <f aca="false">AO149+AO$8/AO$9</f>
        <v>0.113900000000002</v>
      </c>
      <c r="AP150" s="67" t="e">
        <f aca="false">AM$1*AM$6*NORMSDIST(AM$1*((LN(AM$6/AM$2)+(AM$5+(AQ150^2)/2)*AM$4)/(AQ150*SQRT(AM$4))))-AM$1*AM$2*EXP(-AM$5*AM$4)*NORMSDIST(AM$1*((LN(AM$6/AM$2)+(AM$5+(AQ150^2)/2)*AM$4)/(AQ150*SQRT(AM$4))-AQ150*SQRT(AM$4)))</f>
        <v>#VALUE!</v>
      </c>
      <c r="AQ150" s="68" t="n">
        <f aca="false">AQ149+AQ$8/AQ$9</f>
        <v>0.213899999999993</v>
      </c>
      <c r="AR150" s="67" t="e">
        <f aca="false">AM$1*AM$6*NORMSDIST(AM$1*((LN(AM$6/AM$2)+(AM$5+(AS150^2)/2)*AM$4)/(AS150*SQRT(AM$4))))-AM$1*AM$2*EXP(-AM$5*AM$4)*NORMSDIST(AM$1*((LN(AM$6/AM$2)+(AM$5+(AS150^2)/2)*AM$4)/(AS150*SQRT(AM$4))-AS150*SQRT(AM$4)))</f>
        <v>#VALUE!</v>
      </c>
      <c r="AS150" s="68" t="n">
        <f aca="false">AS149+AS$8/AS$9</f>
        <v>0.313899999999982</v>
      </c>
      <c r="AT150" s="67" t="e">
        <f aca="false">AM$1*AM$6*NORMSDIST(AM$1*((LN(AM$6/AM$2)+(AM$5+(AU150^2)/2)*AM$4)/(AU150*SQRT(AM$4))))-AM$1*AM$2*EXP(-AM$5*AM$4)*NORMSDIST(AM$1*((LN(AM$6/AM$2)+(AM$5+(AU150^2)/2)*AM$4)/(AU150*SQRT(AM$4))-AU150*SQRT(AM$4)))</f>
        <v>#VALUE!</v>
      </c>
      <c r="AU150" s="68" t="n">
        <f aca="false">AU149+AU$8/AU$9</f>
        <v>0.427799999999969</v>
      </c>
      <c r="AV150" s="67" t="e">
        <f aca="false">AM$1*AM$6*NORMSDIST(AM$1*((LN(AM$6/AM$2)+(AM$5+(AW150^2)/2)*AM$4)/(AW150*SQRT(AM$4))))-AM$1*AM$2*EXP(-AM$5*AM$4)*NORMSDIST(AM$1*((LN(AM$6/AM$2)+(AM$5+(AW150^2)/2)*AM$4)/(AW150*SQRT(AM$4))-AW150*SQRT(AM$4)))</f>
        <v>#VALUE!</v>
      </c>
      <c r="AW150" s="68" t="n">
        <f aca="false">AW149+AW$8/AW$9</f>
        <v>0.669499999999943</v>
      </c>
      <c r="AX150" s="67" t="e">
        <f aca="false">AM$1*AM$6*NORMSDIST(AM$1*((LN(AM$6/AM$2)+(AM$5+(AY150^2)/2)*AM$4)/(AY150*SQRT(AM$4))))-AM$1*AM$2*EXP(-AM$5*AM$4)*NORMSDIST(AM$1*((LN(AM$6/AM$2)+(AM$5+(AY150^2)/2)*AM$4)/(AY150*SQRT(AM$4))-AY150*SQRT(AM$4)))</f>
        <v>#VALUE!</v>
      </c>
      <c r="AY150" s="68" t="n">
        <f aca="false">AY149+AY$8/AY$9</f>
        <v>1.23899999999988</v>
      </c>
      <c r="AZ150" s="3"/>
      <c r="BA150" s="3"/>
      <c r="BB150" s="3"/>
      <c r="BC150" s="3"/>
      <c r="BD150" s="3"/>
      <c r="BE150" s="3"/>
      <c r="BF150" s="67" t="e">
        <f aca="false">BG$1*BG$6*NORMSDIST(BG$1*((LN(BG$6/BG$2)+(BG$5+(BG150^2)/2)*BG$4)/(BG150*SQRT(BG$4))))-BG$1*BG$2*EXP(-BG$5*BG$4)*NORMSDIST(BG$1*((LN(BG$6/BG$2)+(BG$5+(BG150^2)/2)*BG$4)/(BG150*SQRT(BG$4))-BG150*SQRT(BG$4)))</f>
        <v>#VALUE!</v>
      </c>
      <c r="BG150" s="68" t="n">
        <f aca="false">BG149+BG$8/BG$9</f>
        <v>0.0139</v>
      </c>
      <c r="BH150" s="67" t="e">
        <f aca="false">BG$1*BG$6*NORMSDIST(BG$1*((LN(BG$6/BG$2)+(BG$5+(BI150^2)/2)*BG$4)/(BI150*SQRT(BG$4))))-BG$1*BG$2*EXP(-BG$5*BG$4)*NORMSDIST(BG$1*((LN(BG$6/BG$2)+(BG$5+(BI150^2)/2)*BG$4)/(BI150*SQRT(BG$4))-BI150*SQRT(BG$4)))</f>
        <v>#VALUE!</v>
      </c>
      <c r="BI150" s="68" t="n">
        <f aca="false">BI149+BI$8/BI$9</f>
        <v>0.113900000000002</v>
      </c>
      <c r="BJ150" s="67" t="e">
        <f aca="false">BG$1*BG$6*NORMSDIST(BG$1*((LN(BG$6/BG$2)+(BG$5+(BK150^2)/2)*BG$4)/(BK150*SQRT(BG$4))))-BG$1*BG$2*EXP(-BG$5*BG$4)*NORMSDIST(BG$1*((LN(BG$6/BG$2)+(BG$5+(BK150^2)/2)*BG$4)/(BK150*SQRT(BG$4))-BK150*SQRT(BG$4)))</f>
        <v>#VALUE!</v>
      </c>
      <c r="BK150" s="68" t="n">
        <f aca="false">BK149+BK$8/BK$9</f>
        <v>0.213899999999993</v>
      </c>
      <c r="BL150" s="67" t="e">
        <f aca="false">BG$1*BG$6*NORMSDIST(BG$1*((LN(BG$6/BG$2)+(BG$5+(BM150^2)/2)*BG$4)/(BM150*SQRT(BG$4))))-BG$1*BG$2*EXP(-BG$5*BG$4)*NORMSDIST(BG$1*((LN(BG$6/BG$2)+(BG$5+(BM150^2)/2)*BG$4)/(BM150*SQRT(BG$4))-BM150*SQRT(BG$4)))</f>
        <v>#VALUE!</v>
      </c>
      <c r="BM150" s="68" t="n">
        <f aca="false">BM149+BM$8/BM$9</f>
        <v>0.313899999999982</v>
      </c>
      <c r="BN150" s="67" t="e">
        <f aca="false">BG$1*BG$6*NORMSDIST(BG$1*((LN(BG$6/BG$2)+(BG$5+(BO150^2)/2)*BG$4)/(BO150*SQRT(BG$4))))-BG$1*BG$2*EXP(-BG$5*BG$4)*NORMSDIST(BG$1*((LN(BG$6/BG$2)+(BG$5+(BO150^2)/2)*BG$4)/(BO150*SQRT(BG$4))-BO150*SQRT(BG$4)))</f>
        <v>#VALUE!</v>
      </c>
      <c r="BO150" s="68" t="n">
        <f aca="false">BO149+BO$8/BO$9</f>
        <v>0.427799999999969</v>
      </c>
      <c r="BP150" s="67" t="e">
        <f aca="false">BG$1*BG$6*NORMSDIST(BG$1*((LN(BG$6/BG$2)+(BG$5+(BQ150^2)/2)*BG$4)/(BQ150*SQRT(BG$4))))-BG$1*BG$2*EXP(-BG$5*BG$4)*NORMSDIST(BG$1*((LN(BG$6/BG$2)+(BG$5+(BQ150^2)/2)*BG$4)/(BQ150*SQRT(BG$4))-BQ150*SQRT(BG$4)))</f>
        <v>#VALUE!</v>
      </c>
      <c r="BQ150" s="68" t="n">
        <f aca="false">BQ149+BQ$8/BQ$9</f>
        <v>0.669499999999943</v>
      </c>
      <c r="BR150" s="67" t="e">
        <f aca="false">BG$1*BG$6*NORMSDIST(BG$1*((LN(BG$6/BG$2)+(BG$5+(BS150^2)/2)*BG$4)/(BS150*SQRT(BG$4))))-BG$1*BG$2*EXP(-BG$5*BG$4)*NORMSDIST(BG$1*((LN(BG$6/BG$2)+(BG$5+(BS150^2)/2)*BG$4)/(BS150*SQRT(BG$4))-BS150*SQRT(BG$4)))</f>
        <v>#VALUE!</v>
      </c>
      <c r="BS150" s="68" t="n">
        <f aca="false">BS149+BS$8/BS$9</f>
        <v>1.23899999999988</v>
      </c>
      <c r="BT150" s="3"/>
      <c r="BU150" s="3"/>
      <c r="BV150" s="3"/>
      <c r="BW150" s="3"/>
      <c r="BX150" s="3"/>
      <c r="BY150" s="3"/>
      <c r="BZ150" s="67" t="e">
        <f aca="false">CA$1*CA$6*NORMSDIST(CA$1*((LN(CA$6/CA$2)+(CA$5+(CA150^2)/2)*CA$4)/(CA150*SQRT(CA$4))))-CA$1*CA$2*EXP(-CA$5*CA$4)*NORMSDIST(CA$1*((LN(CA$6/CA$2)+(CA$5+(CA150^2)/2)*CA$4)/(CA150*SQRT(CA$4))-CA150*SQRT(CA$4)))</f>
        <v>#VALUE!</v>
      </c>
      <c r="CA150" s="68" t="n">
        <f aca="false">CA149+CA$8/CA$9</f>
        <v>0.0139</v>
      </c>
      <c r="CB150" s="67" t="e">
        <f aca="false">CA$1*CA$6*NORMSDIST(CA$1*((LN(CA$6/CA$2)+(CA$5+(CC150^2)/2)*CA$4)/(CC150*SQRT(CA$4))))-CA$1*CA$2*EXP(-CA$5*CA$4)*NORMSDIST(CA$1*((LN(CA$6/CA$2)+(CA$5+(CC150^2)/2)*CA$4)/(CC150*SQRT(CA$4))-CC150*SQRT(CA$4)))</f>
        <v>#VALUE!</v>
      </c>
      <c r="CC150" s="68" t="n">
        <f aca="false">CC149+CC$8/CC$9</f>
        <v>0.113900000000002</v>
      </c>
      <c r="CD150" s="67" t="e">
        <f aca="false">CA$1*CA$6*NORMSDIST(CA$1*((LN(CA$6/CA$2)+(CA$5+(CE150^2)/2)*CA$4)/(CE150*SQRT(CA$4))))-CA$1*CA$2*EXP(-CA$5*CA$4)*NORMSDIST(CA$1*((LN(CA$6/CA$2)+(CA$5+(CE150^2)/2)*CA$4)/(CE150*SQRT(CA$4))-CE150*SQRT(CA$4)))</f>
        <v>#VALUE!</v>
      </c>
      <c r="CE150" s="68" t="n">
        <f aca="false">CE149+CE$8/CE$9</f>
        <v>0.213899999999993</v>
      </c>
      <c r="CF150" s="67" t="e">
        <f aca="false">CA$1*CA$6*NORMSDIST(CA$1*((LN(CA$6/CA$2)+(CA$5+(CG150^2)/2)*CA$4)/(CG150*SQRT(CA$4))))-CA$1*CA$2*EXP(-CA$5*CA$4)*NORMSDIST(CA$1*((LN(CA$6/CA$2)+(CA$5+(CG150^2)/2)*CA$4)/(CG150*SQRT(CA$4))-CG150*SQRT(CA$4)))</f>
        <v>#VALUE!</v>
      </c>
      <c r="CG150" s="68" t="n">
        <f aca="false">CG149+CG$8/CG$9</f>
        <v>0.313899999999982</v>
      </c>
      <c r="CH150" s="67" t="e">
        <f aca="false">CA$1*CA$6*NORMSDIST(CA$1*((LN(CA$6/CA$2)+(CA$5+(CI150^2)/2)*CA$4)/(CI150*SQRT(CA$4))))-CA$1*CA$2*EXP(-CA$5*CA$4)*NORMSDIST(CA$1*((LN(CA$6/CA$2)+(CA$5+(CI150^2)/2)*CA$4)/(CI150*SQRT(CA$4))-CI150*SQRT(CA$4)))</f>
        <v>#VALUE!</v>
      </c>
      <c r="CI150" s="68" t="n">
        <f aca="false">CI149+CI$8/CI$9</f>
        <v>0.427799999999969</v>
      </c>
      <c r="CJ150" s="67" t="e">
        <f aca="false">CA$1*CA$6*NORMSDIST(CA$1*((LN(CA$6/CA$2)+(CA$5+(CK150^2)/2)*CA$4)/(CK150*SQRT(CA$4))))-CA$1*CA$2*EXP(-CA$5*CA$4)*NORMSDIST(CA$1*((LN(CA$6/CA$2)+(CA$5+(CK150^2)/2)*CA$4)/(CK150*SQRT(CA$4))-CK150*SQRT(CA$4)))</f>
        <v>#VALUE!</v>
      </c>
      <c r="CK150" s="68" t="n">
        <f aca="false">CK149+CK$8/CK$9</f>
        <v>0.669499999999943</v>
      </c>
      <c r="CL150" s="67" t="e">
        <f aca="false">CA$1*CA$6*NORMSDIST(CA$1*((LN(CA$6/CA$2)+(CA$5+(CM150^2)/2)*CA$4)/(CM150*SQRT(CA$4))))-CA$1*CA$2*EXP(-CA$5*CA$4)*NORMSDIST(CA$1*((LN(CA$6/CA$2)+(CA$5+(CM150^2)/2)*CA$4)/(CM150*SQRT(CA$4))-CM150*SQRT(CA$4)))</f>
        <v>#VALUE!</v>
      </c>
      <c r="CM150" s="68" t="n">
        <f aca="false">CM149+CM$8/CM$9</f>
        <v>1.23899999999988</v>
      </c>
      <c r="CN150" s="3"/>
      <c r="CO150" s="3"/>
      <c r="CP150" s="3"/>
      <c r="CQ150" s="3"/>
      <c r="CR150" s="3"/>
      <c r="CS150" s="3"/>
      <c r="CT150" s="67" t="e">
        <f aca="false">CU$1*CU$6*NORMSDIST(CU$1*((LN(CU$6/CU$2)+(CU$5+(CU150^2)/2)*CU$4)/(CU150*SQRT(CU$4))))-CU$1*CU$2*EXP(-CU$5*CU$4)*NORMSDIST(CU$1*((LN(CU$6/CU$2)+(CU$5+(CU150^2)/2)*CU$4)/(CU150*SQRT(CU$4))-CU150*SQRT(CU$4)))</f>
        <v>#VALUE!</v>
      </c>
      <c r="CU150" s="68" t="n">
        <f aca="false">CU149+CU$8/CU$9</f>
        <v>0.0139</v>
      </c>
      <c r="CV150" s="67" t="e">
        <f aca="false">CU$1*CU$6*NORMSDIST(CU$1*((LN(CU$6/CU$2)+(CU$5+(CW150^2)/2)*CU$4)/(CW150*SQRT(CU$4))))-CU$1*CU$2*EXP(-CU$5*CU$4)*NORMSDIST(CU$1*((LN(CU$6/CU$2)+(CU$5+(CW150^2)/2)*CU$4)/(CW150*SQRT(CU$4))-CW150*SQRT(CU$4)))</f>
        <v>#VALUE!</v>
      </c>
      <c r="CW150" s="68" t="n">
        <f aca="false">CW149+CW$8/CW$9</f>
        <v>0.113900000000002</v>
      </c>
      <c r="CX150" s="67" t="e">
        <f aca="false">CU$1*CU$6*NORMSDIST(CU$1*((LN(CU$6/CU$2)+(CU$5+(CY150^2)/2)*CU$4)/(CY150*SQRT(CU$4))))-CU$1*CU$2*EXP(-CU$5*CU$4)*NORMSDIST(CU$1*((LN(CU$6/CU$2)+(CU$5+(CY150^2)/2)*CU$4)/(CY150*SQRT(CU$4))-CY150*SQRT(CU$4)))</f>
        <v>#VALUE!</v>
      </c>
      <c r="CY150" s="68" t="n">
        <f aca="false">CY149+CY$8/CY$9</f>
        <v>0.213899999999993</v>
      </c>
      <c r="CZ150" s="67" t="e">
        <f aca="false">CU$1*CU$6*NORMSDIST(CU$1*((LN(CU$6/CU$2)+(CU$5+(DA150^2)/2)*CU$4)/(DA150*SQRT(CU$4))))-CU$1*CU$2*EXP(-CU$5*CU$4)*NORMSDIST(CU$1*((LN(CU$6/CU$2)+(CU$5+(DA150^2)/2)*CU$4)/(DA150*SQRT(CU$4))-DA150*SQRT(CU$4)))</f>
        <v>#VALUE!</v>
      </c>
      <c r="DA150" s="68" t="n">
        <f aca="false">DA149+DA$8/DA$9</f>
        <v>0.313899999999982</v>
      </c>
      <c r="DB150" s="67" t="e">
        <f aca="false">CU$1*CU$6*NORMSDIST(CU$1*((LN(CU$6/CU$2)+(CU$5+(DC150^2)/2)*CU$4)/(DC150*SQRT(CU$4))))-CU$1*CU$2*EXP(-CU$5*CU$4)*NORMSDIST(CU$1*((LN(CU$6/CU$2)+(CU$5+(DC150^2)/2)*CU$4)/(DC150*SQRT(CU$4))-DC150*SQRT(CU$4)))</f>
        <v>#VALUE!</v>
      </c>
      <c r="DC150" s="68" t="n">
        <f aca="false">DC149+DC$8/DC$9</f>
        <v>0.427799999999969</v>
      </c>
      <c r="DD150" s="67" t="e">
        <f aca="false">CU$1*CU$6*NORMSDIST(CU$1*((LN(CU$6/CU$2)+(CU$5+(DE150^2)/2)*CU$4)/(DE150*SQRT(CU$4))))-CU$1*CU$2*EXP(-CU$5*CU$4)*NORMSDIST(CU$1*((LN(CU$6/CU$2)+(CU$5+(DE150^2)/2)*CU$4)/(DE150*SQRT(CU$4))-DE150*SQRT(CU$4)))</f>
        <v>#VALUE!</v>
      </c>
      <c r="DE150" s="68" t="n">
        <f aca="false">DE149+DE$8/DE$9</f>
        <v>0.669499999999943</v>
      </c>
      <c r="DF150" s="67" t="e">
        <f aca="false">CU$1*CU$6*NORMSDIST(CU$1*((LN(CU$6/CU$2)+(CU$5+(DG150^2)/2)*CU$4)/(DG150*SQRT(CU$4))))-CU$1*CU$2*EXP(-CU$5*CU$4)*NORMSDIST(CU$1*((LN(CU$6/CU$2)+(CU$5+(DG150^2)/2)*CU$4)/(DG150*SQRT(CU$4))-DG150*SQRT(CU$4)))</f>
        <v>#VALUE!</v>
      </c>
      <c r="DG150" s="68" t="n">
        <f aca="false">DG149+DG$8/DG$9</f>
        <v>1.23899999999988</v>
      </c>
      <c r="DH150" s="3"/>
      <c r="DI150" s="3"/>
      <c r="DJ150" s="3"/>
      <c r="DK150" s="3"/>
      <c r="DL150" s="3"/>
      <c r="DM150" s="3"/>
      <c r="DN150" s="67" t="e">
        <f aca="false">DO$1*DO$6*NORMSDIST(DO$1*((LN(DO$6/DO$2)+(DO$5+(DO150^2)/2)*DO$4)/(DO150*SQRT(DO$4))))-DO$1*DO$2*EXP(-DO$5*DO$4)*NORMSDIST(DO$1*((LN(DO$6/DO$2)+(DO$5+(DO150^2)/2)*DO$4)/(DO150*SQRT(DO$4))-DO150*SQRT(DO$4)))</f>
        <v>#VALUE!</v>
      </c>
      <c r="DO150" s="68" t="n">
        <f aca="false">DO149+DO$8/DO$9</f>
        <v>0.0139</v>
      </c>
      <c r="DP150" s="67" t="e">
        <f aca="false">DO$1*DO$6*NORMSDIST(DO$1*((LN(DO$6/DO$2)+(DO$5+(DQ150^2)/2)*DO$4)/(DQ150*SQRT(DO$4))))-DO$1*DO$2*EXP(-DO$5*DO$4)*NORMSDIST(DO$1*((LN(DO$6/DO$2)+(DO$5+(DQ150^2)/2)*DO$4)/(DQ150*SQRT(DO$4))-DQ150*SQRT(DO$4)))</f>
        <v>#VALUE!</v>
      </c>
      <c r="DQ150" s="68" t="n">
        <f aca="false">DQ149+DQ$8/DQ$9</f>
        <v>0.113900000000002</v>
      </c>
      <c r="DR150" s="67" t="e">
        <f aca="false">DO$1*DO$6*NORMSDIST(DO$1*((LN(DO$6/DO$2)+(DO$5+(DS150^2)/2)*DO$4)/(DS150*SQRT(DO$4))))-DO$1*DO$2*EXP(-DO$5*DO$4)*NORMSDIST(DO$1*((LN(DO$6/DO$2)+(DO$5+(DS150^2)/2)*DO$4)/(DS150*SQRT(DO$4))-DS150*SQRT(DO$4)))</f>
        <v>#VALUE!</v>
      </c>
      <c r="DS150" s="68" t="n">
        <f aca="false">DS149+DS$8/DS$9</f>
        <v>0.213899999999993</v>
      </c>
      <c r="DT150" s="67" t="e">
        <f aca="false">DO$1*DO$6*NORMSDIST(DO$1*((LN(DO$6/DO$2)+(DO$5+(DU150^2)/2)*DO$4)/(DU150*SQRT(DO$4))))-DO$1*DO$2*EXP(-DO$5*DO$4)*NORMSDIST(DO$1*((LN(DO$6/DO$2)+(DO$5+(DU150^2)/2)*DO$4)/(DU150*SQRT(DO$4))-DU150*SQRT(DO$4)))</f>
        <v>#VALUE!</v>
      </c>
      <c r="DU150" s="68" t="n">
        <f aca="false">DU149+DU$8/DU$9</f>
        <v>0.313899999999982</v>
      </c>
      <c r="DV150" s="67" t="e">
        <f aca="false">DO$1*DO$6*NORMSDIST(DO$1*((LN(DO$6/DO$2)+(DO$5+(DW150^2)/2)*DO$4)/(DW150*SQRT(DO$4))))-DO$1*DO$2*EXP(-DO$5*DO$4)*NORMSDIST(DO$1*((LN(DO$6/DO$2)+(DO$5+(DW150^2)/2)*DO$4)/(DW150*SQRT(DO$4))-DW150*SQRT(DO$4)))</f>
        <v>#VALUE!</v>
      </c>
      <c r="DW150" s="68" t="n">
        <f aca="false">DW149+DW$8/DW$9</f>
        <v>0.427799999999969</v>
      </c>
      <c r="DX150" s="67" t="e">
        <f aca="false">DO$1*DO$6*NORMSDIST(DO$1*((LN(DO$6/DO$2)+(DO$5+(DY150^2)/2)*DO$4)/(DY150*SQRT(DO$4))))-DO$1*DO$2*EXP(-DO$5*DO$4)*NORMSDIST(DO$1*((LN(DO$6/DO$2)+(DO$5+(DY150^2)/2)*DO$4)/(DY150*SQRT(DO$4))-DY150*SQRT(DO$4)))</f>
        <v>#VALUE!</v>
      </c>
      <c r="DY150" s="68" t="n">
        <f aca="false">DY149+DY$8/DY$9</f>
        <v>0.669499999999943</v>
      </c>
      <c r="DZ150" s="67" t="e">
        <f aca="false">DO$1*DO$6*NORMSDIST(DO$1*((LN(DO$6/DO$2)+(DO$5+(EA150^2)/2)*DO$4)/(EA150*SQRT(DO$4))))-DO$1*DO$2*EXP(-DO$5*DO$4)*NORMSDIST(DO$1*((LN(DO$6/DO$2)+(DO$5+(EA150^2)/2)*DO$4)/(EA150*SQRT(DO$4))-EA150*SQRT(DO$4)))</f>
        <v>#VALUE!</v>
      </c>
      <c r="EA150" s="68" t="n">
        <f aca="false">EA149+EA$8/EA$9</f>
        <v>1.23899999999988</v>
      </c>
      <c r="EB150" s="3"/>
      <c r="EC150" s="3"/>
      <c r="ED150" s="3"/>
      <c r="EE150" s="3"/>
      <c r="EF150" s="3"/>
      <c r="EG150" s="3"/>
      <c r="EH150" s="67" t="e">
        <f aca="false">EI$1*EI$6*NORMSDIST(EI$1*((LN(EI$6/EI$2)+(EI$5+(EI150^2)/2)*EI$4)/(EI150*SQRT(EI$4))))-EI$1*EI$2*EXP(-EI$5*EI$4)*NORMSDIST(EI$1*((LN(EI$6/EI$2)+(EI$5+(EI150^2)/2)*EI$4)/(EI150*SQRT(EI$4))-EI150*SQRT(EI$4)))</f>
        <v>#VALUE!</v>
      </c>
      <c r="EI150" s="68" t="n">
        <f aca="false">EI149+EI$8/EI$9</f>
        <v>0.0139</v>
      </c>
      <c r="EJ150" s="67" t="e">
        <f aca="false">EI$1*EI$6*NORMSDIST(EI$1*((LN(EI$6/EI$2)+(EI$5+(EK150^2)/2)*EI$4)/(EK150*SQRT(EI$4))))-EI$1*EI$2*EXP(-EI$5*EI$4)*NORMSDIST(EI$1*((LN(EI$6/EI$2)+(EI$5+(EK150^2)/2)*EI$4)/(EK150*SQRT(EI$4))-EK150*SQRT(EI$4)))</f>
        <v>#VALUE!</v>
      </c>
      <c r="EK150" s="68" t="n">
        <f aca="false">EK149+EK$8/EK$9</f>
        <v>0.113900000000002</v>
      </c>
      <c r="EL150" s="67" t="e">
        <f aca="false">EI$1*EI$6*NORMSDIST(EI$1*((LN(EI$6/EI$2)+(EI$5+(EM150^2)/2)*EI$4)/(EM150*SQRT(EI$4))))-EI$1*EI$2*EXP(-EI$5*EI$4)*NORMSDIST(EI$1*((LN(EI$6/EI$2)+(EI$5+(EM150^2)/2)*EI$4)/(EM150*SQRT(EI$4))-EM150*SQRT(EI$4)))</f>
        <v>#VALUE!</v>
      </c>
      <c r="EM150" s="68" t="n">
        <f aca="false">EM149+EM$8/EM$9</f>
        <v>0.213899999999993</v>
      </c>
      <c r="EN150" s="67" t="e">
        <f aca="false">EI$1*EI$6*NORMSDIST(EI$1*((LN(EI$6/EI$2)+(EI$5+(EO150^2)/2)*EI$4)/(EO150*SQRT(EI$4))))-EI$1*EI$2*EXP(-EI$5*EI$4)*NORMSDIST(EI$1*((LN(EI$6/EI$2)+(EI$5+(EO150^2)/2)*EI$4)/(EO150*SQRT(EI$4))-EO150*SQRT(EI$4)))</f>
        <v>#VALUE!</v>
      </c>
      <c r="EO150" s="68" t="n">
        <f aca="false">EO149+EO$8/EO$9</f>
        <v>0.313899999999982</v>
      </c>
      <c r="EP150" s="67" t="e">
        <f aca="false">EI$1*EI$6*NORMSDIST(EI$1*((LN(EI$6/EI$2)+(EI$5+(EQ150^2)/2)*EI$4)/(EQ150*SQRT(EI$4))))-EI$1*EI$2*EXP(-EI$5*EI$4)*NORMSDIST(EI$1*((LN(EI$6/EI$2)+(EI$5+(EQ150^2)/2)*EI$4)/(EQ150*SQRT(EI$4))-EQ150*SQRT(EI$4)))</f>
        <v>#VALUE!</v>
      </c>
      <c r="EQ150" s="68" t="n">
        <f aca="false">EQ149+EQ$8/EQ$9</f>
        <v>0.427799999999969</v>
      </c>
      <c r="ER150" s="67" t="e">
        <f aca="false">EI$1*EI$6*NORMSDIST(EI$1*((LN(EI$6/EI$2)+(EI$5+(ES150^2)/2)*EI$4)/(ES150*SQRT(EI$4))))-EI$1*EI$2*EXP(-EI$5*EI$4)*NORMSDIST(EI$1*((LN(EI$6/EI$2)+(EI$5+(ES150^2)/2)*EI$4)/(ES150*SQRT(EI$4))-ES150*SQRT(EI$4)))</f>
        <v>#VALUE!</v>
      </c>
      <c r="ES150" s="68" t="n">
        <f aca="false">ES149+ES$8/ES$9</f>
        <v>0.669499999999943</v>
      </c>
      <c r="ET150" s="67" t="e">
        <f aca="false">EI$1*EI$6*NORMSDIST(EI$1*((LN(EI$6/EI$2)+(EI$5+(EU150^2)/2)*EI$4)/(EU150*SQRT(EI$4))))-EI$1*EI$2*EXP(-EI$5*EI$4)*NORMSDIST(EI$1*((LN(EI$6/EI$2)+(EI$5+(EU150^2)/2)*EI$4)/(EU150*SQRT(EI$4))-EU150*SQRT(EI$4)))</f>
        <v>#VALUE!</v>
      </c>
      <c r="EU150" s="68" t="n">
        <f aca="false">EU149+EU$8/EU$9</f>
        <v>1.23899999999988</v>
      </c>
      <c r="EV150" s="3"/>
      <c r="EW150" s="3"/>
      <c r="EX150" s="3"/>
      <c r="EY150" s="3"/>
      <c r="EZ150" s="3"/>
      <c r="FA150" s="3"/>
      <c r="FB150" s="67" t="e">
        <f aca="false">FC$1*FC$6*NORMSDIST(FC$1*((LN(FC$6/FC$2)+(FC$5+(FC150^2)/2)*FC$4)/(FC150*SQRT(FC$4))))-FC$1*FC$2*EXP(-FC$5*FC$4)*NORMSDIST(FC$1*((LN(FC$6/FC$2)+(FC$5+(FC150^2)/2)*FC$4)/(FC150*SQRT(FC$4))-FC150*SQRT(FC$4)))</f>
        <v>#VALUE!</v>
      </c>
      <c r="FC150" s="68" t="n">
        <f aca="false">FC149+FC$8/FC$9</f>
        <v>0.0139</v>
      </c>
      <c r="FD150" s="67" t="e">
        <f aca="false">FC$1*FC$6*NORMSDIST(FC$1*((LN(FC$6/FC$2)+(FC$5+(FE150^2)/2)*FC$4)/(FE150*SQRT(FC$4))))-FC$1*FC$2*EXP(-FC$5*FC$4)*NORMSDIST(FC$1*((LN(FC$6/FC$2)+(FC$5+(FE150^2)/2)*FC$4)/(FE150*SQRT(FC$4))-FE150*SQRT(FC$4)))</f>
        <v>#VALUE!</v>
      </c>
      <c r="FE150" s="68" t="n">
        <f aca="false">FE149+FE$8/FE$9</f>
        <v>0.113900000000002</v>
      </c>
      <c r="FF150" s="67" t="e">
        <f aca="false">FC$1*FC$6*NORMSDIST(FC$1*((LN(FC$6/FC$2)+(FC$5+(FG150^2)/2)*FC$4)/(FG150*SQRT(FC$4))))-FC$1*FC$2*EXP(-FC$5*FC$4)*NORMSDIST(FC$1*((LN(FC$6/FC$2)+(FC$5+(FG150^2)/2)*FC$4)/(FG150*SQRT(FC$4))-FG150*SQRT(FC$4)))</f>
        <v>#VALUE!</v>
      </c>
      <c r="FG150" s="68" t="n">
        <f aca="false">FG149+FG$8/FG$9</f>
        <v>0.213899999999993</v>
      </c>
      <c r="FH150" s="67" t="e">
        <f aca="false">FC$1*FC$6*NORMSDIST(FC$1*((LN(FC$6/FC$2)+(FC$5+(FI150^2)/2)*FC$4)/(FI150*SQRT(FC$4))))-FC$1*FC$2*EXP(-FC$5*FC$4)*NORMSDIST(FC$1*((LN(FC$6/FC$2)+(FC$5+(FI150^2)/2)*FC$4)/(FI150*SQRT(FC$4))-FI150*SQRT(FC$4)))</f>
        <v>#VALUE!</v>
      </c>
      <c r="FI150" s="68" t="n">
        <f aca="false">FI149+FI$8/FI$9</f>
        <v>0.313899999999982</v>
      </c>
      <c r="FJ150" s="67" t="e">
        <f aca="false">FC$1*FC$6*NORMSDIST(FC$1*((LN(FC$6/FC$2)+(FC$5+(FK150^2)/2)*FC$4)/(FK150*SQRT(FC$4))))-FC$1*FC$2*EXP(-FC$5*FC$4)*NORMSDIST(FC$1*((LN(FC$6/FC$2)+(FC$5+(FK150^2)/2)*FC$4)/(FK150*SQRT(FC$4))-FK150*SQRT(FC$4)))</f>
        <v>#VALUE!</v>
      </c>
      <c r="FK150" s="68" t="n">
        <f aca="false">FK149+FK$8/FK$9</f>
        <v>0.427799999999969</v>
      </c>
      <c r="FL150" s="67" t="e">
        <f aca="false">FC$1*FC$6*NORMSDIST(FC$1*((LN(FC$6/FC$2)+(FC$5+(FM150^2)/2)*FC$4)/(FM150*SQRT(FC$4))))-FC$1*FC$2*EXP(-FC$5*FC$4)*NORMSDIST(FC$1*((LN(FC$6/FC$2)+(FC$5+(FM150^2)/2)*FC$4)/(FM150*SQRT(FC$4))-FM150*SQRT(FC$4)))</f>
        <v>#VALUE!</v>
      </c>
      <c r="FM150" s="68" t="n">
        <f aca="false">FM149+FM$8/FM$9</f>
        <v>0.669499999999943</v>
      </c>
      <c r="FN150" s="67" t="e">
        <f aca="false">FC$1*FC$6*NORMSDIST(FC$1*((LN(FC$6/FC$2)+(FC$5+(FO150^2)/2)*FC$4)/(FO150*SQRT(FC$4))))-FC$1*FC$2*EXP(-FC$5*FC$4)*NORMSDIST(FC$1*((LN(FC$6/FC$2)+(FC$5+(FO150^2)/2)*FC$4)/(FO150*SQRT(FC$4))-FO150*SQRT(FC$4)))</f>
        <v>#VALUE!</v>
      </c>
      <c r="FO150" s="68" t="n">
        <f aca="false">FO149+FO$8/FO$9</f>
        <v>1.23899999999988</v>
      </c>
      <c r="FP150" s="2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1" customFormat="true" ht="13.5" hidden="false" customHeight="true" outlineLevel="0" collapsed="false">
      <c r="Q151" s="2"/>
      <c r="R151" s="67" t="e">
        <f aca="false">S$1*S$6*NORMSDIST(S$1*((LN(S$6/S$2)+(S$5+(S151^2)/2)*S$4)/(S151*SQRT(S$4))))-S$1*S$2*EXP(-S$5*S$4)*NORMSDIST(S$1*((LN(S$6/S$2)+(S$5+(S151^2)/2)*S$4)/(S151*SQRT(S$4))-S151*SQRT(S$4)))</f>
        <v>#VALUE!</v>
      </c>
      <c r="S151" s="68" t="n">
        <f aca="false">S150+S$8/S$9</f>
        <v>0.014</v>
      </c>
      <c r="T151" s="67" t="e">
        <f aca="false">S$1*S$6*NORMSDIST(S$1*((LN(S$6/S$2)+(S$5+(U151^2)/2)*S$4)/(U151*SQRT(S$4))))-S$1*S$2*EXP(-S$5*S$4)*NORMSDIST(S$1*((LN(S$6/S$2)+(S$5+(U151^2)/2)*S$4)/(U151*SQRT(S$4))-U151*SQRT(S$4)))</f>
        <v>#VALUE!</v>
      </c>
      <c r="U151" s="68" t="n">
        <f aca="false">U150+U$8/U$9</f>
        <v>0.114000000000002</v>
      </c>
      <c r="V151" s="67" t="e">
        <f aca="false">S$1*S$6*NORMSDIST(S$1*((LN(S$6/S$2)+(S$5+(W151^2)/2)*S$4)/(W151*SQRT(S$4))))-S$1*S$2*EXP(-S$5*S$4)*NORMSDIST(S$1*((LN(S$6/S$2)+(S$5+(W151^2)/2)*S$4)/(W151*SQRT(S$4))-W151*SQRT(S$4)))</f>
        <v>#VALUE!</v>
      </c>
      <c r="W151" s="68" t="n">
        <f aca="false">W150+W$8/W$9</f>
        <v>0.213999999999993</v>
      </c>
      <c r="X151" s="67" t="e">
        <f aca="false">S$1*S$6*NORMSDIST(S$1*((LN(S$6/S$2)+(S$5+(Y151^2)/2)*S$4)/(Y151*SQRT(S$4))))-S$1*S$2*EXP(-S$5*S$4)*NORMSDIST(S$1*((LN(S$6/S$2)+(S$5+(Y151^2)/2)*S$4)/(Y151*SQRT(S$4))-Y151*SQRT(S$4)))</f>
        <v>#VALUE!</v>
      </c>
      <c r="Y151" s="68" t="n">
        <f aca="false">Y150+Y$8/Y$9</f>
        <v>0.313999999999982</v>
      </c>
      <c r="Z151" s="67" t="e">
        <f aca="false">S$1*S$6*NORMSDIST(S$1*((LN(S$6/S$2)+(S$5+(AA151^2)/2)*S$4)/(AA151*SQRT(S$4))))-S$1*S$2*EXP(-S$5*S$4)*NORMSDIST(S$1*((LN(S$6/S$2)+(S$5+(AA151^2)/2)*S$4)/(AA151*SQRT(S$4))-AA151*SQRT(S$4)))</f>
        <v>#VALUE!</v>
      </c>
      <c r="AA151" s="68" t="n">
        <f aca="false">AA150+AA$8/AA$9</f>
        <v>0.427999999999969</v>
      </c>
      <c r="AB151" s="67" t="e">
        <f aca="false">S$1*S$6*NORMSDIST(S$1*((LN(S$6/S$2)+(S$5+(AC151^2)/2)*S$4)/(AC151*SQRT(S$4))))-S$1*S$2*EXP(-S$5*S$4)*NORMSDIST(S$1*((LN(S$6/S$2)+(S$5+(AC151^2)/2)*S$4)/(AC151*SQRT(S$4))-AC151*SQRT(S$4)))</f>
        <v>#VALUE!</v>
      </c>
      <c r="AC151" s="68" t="n">
        <f aca="false">AC150+AC$8/AC$9</f>
        <v>0.669999999999943</v>
      </c>
      <c r="AD151" s="67" t="e">
        <f aca="false">S$1*S$6*NORMSDIST(S$1*((LN(S$6/S$2)+(S$5+(AE151^2)/2)*S$4)/(AE151*SQRT(S$4))))-S$1*S$2*EXP(-S$5*S$4)*NORMSDIST(S$1*((LN(S$6/S$2)+(S$5+(AE151^2)/2)*S$4)/(AE151*SQRT(S$4))-AE151*SQRT(S$4)))</f>
        <v>#VALUE!</v>
      </c>
      <c r="AE151" s="68" t="n">
        <f aca="false">AE150+AE$8/AE$9</f>
        <v>1.23999999999988</v>
      </c>
      <c r="AF151" s="3"/>
      <c r="AG151" s="3"/>
      <c r="AH151" s="3"/>
      <c r="AI151" s="3"/>
      <c r="AJ151" s="3"/>
      <c r="AK151" s="3"/>
      <c r="AL151" s="67" t="e">
        <f aca="false">AM$1*AM$6*NORMSDIST(AM$1*((LN(AM$6/AM$2)+(AM$5+(AM151^2)/2)*AM$4)/(AM151*SQRT(AM$4))))-AM$1*AM$2*EXP(-AM$5*AM$4)*NORMSDIST(AM$1*((LN(AM$6/AM$2)+(AM$5+(AM151^2)/2)*AM$4)/(AM151*SQRT(AM$4))-AM151*SQRT(AM$4)))</f>
        <v>#VALUE!</v>
      </c>
      <c r="AM151" s="68" t="n">
        <f aca="false">AM150+AM$8/AM$9</f>
        <v>0.014</v>
      </c>
      <c r="AN151" s="67" t="e">
        <f aca="false">AM$1*AM$6*NORMSDIST(AM$1*((LN(AM$6/AM$2)+(AM$5+(AO151^2)/2)*AM$4)/(AO151*SQRT(AM$4))))-AM$1*AM$2*EXP(-AM$5*AM$4)*NORMSDIST(AM$1*((LN(AM$6/AM$2)+(AM$5+(AO151^2)/2)*AM$4)/(AO151*SQRT(AM$4))-AO151*SQRT(AM$4)))</f>
        <v>#VALUE!</v>
      </c>
      <c r="AO151" s="68" t="n">
        <f aca="false">AO150+AO$8/AO$9</f>
        <v>0.114000000000002</v>
      </c>
      <c r="AP151" s="67" t="e">
        <f aca="false">AM$1*AM$6*NORMSDIST(AM$1*((LN(AM$6/AM$2)+(AM$5+(AQ151^2)/2)*AM$4)/(AQ151*SQRT(AM$4))))-AM$1*AM$2*EXP(-AM$5*AM$4)*NORMSDIST(AM$1*((LN(AM$6/AM$2)+(AM$5+(AQ151^2)/2)*AM$4)/(AQ151*SQRT(AM$4))-AQ151*SQRT(AM$4)))</f>
        <v>#VALUE!</v>
      </c>
      <c r="AQ151" s="68" t="n">
        <f aca="false">AQ150+AQ$8/AQ$9</f>
        <v>0.213999999999993</v>
      </c>
      <c r="AR151" s="67" t="e">
        <f aca="false">AM$1*AM$6*NORMSDIST(AM$1*((LN(AM$6/AM$2)+(AM$5+(AS151^2)/2)*AM$4)/(AS151*SQRT(AM$4))))-AM$1*AM$2*EXP(-AM$5*AM$4)*NORMSDIST(AM$1*((LN(AM$6/AM$2)+(AM$5+(AS151^2)/2)*AM$4)/(AS151*SQRT(AM$4))-AS151*SQRT(AM$4)))</f>
        <v>#VALUE!</v>
      </c>
      <c r="AS151" s="68" t="n">
        <f aca="false">AS150+AS$8/AS$9</f>
        <v>0.313999999999982</v>
      </c>
      <c r="AT151" s="67" t="e">
        <f aca="false">AM$1*AM$6*NORMSDIST(AM$1*((LN(AM$6/AM$2)+(AM$5+(AU151^2)/2)*AM$4)/(AU151*SQRT(AM$4))))-AM$1*AM$2*EXP(-AM$5*AM$4)*NORMSDIST(AM$1*((LN(AM$6/AM$2)+(AM$5+(AU151^2)/2)*AM$4)/(AU151*SQRT(AM$4))-AU151*SQRT(AM$4)))</f>
        <v>#VALUE!</v>
      </c>
      <c r="AU151" s="68" t="n">
        <f aca="false">AU150+AU$8/AU$9</f>
        <v>0.427999999999969</v>
      </c>
      <c r="AV151" s="67" t="e">
        <f aca="false">AM$1*AM$6*NORMSDIST(AM$1*((LN(AM$6/AM$2)+(AM$5+(AW151^2)/2)*AM$4)/(AW151*SQRT(AM$4))))-AM$1*AM$2*EXP(-AM$5*AM$4)*NORMSDIST(AM$1*((LN(AM$6/AM$2)+(AM$5+(AW151^2)/2)*AM$4)/(AW151*SQRT(AM$4))-AW151*SQRT(AM$4)))</f>
        <v>#VALUE!</v>
      </c>
      <c r="AW151" s="68" t="n">
        <f aca="false">AW150+AW$8/AW$9</f>
        <v>0.669999999999943</v>
      </c>
      <c r="AX151" s="67" t="e">
        <f aca="false">AM$1*AM$6*NORMSDIST(AM$1*((LN(AM$6/AM$2)+(AM$5+(AY151^2)/2)*AM$4)/(AY151*SQRT(AM$4))))-AM$1*AM$2*EXP(-AM$5*AM$4)*NORMSDIST(AM$1*((LN(AM$6/AM$2)+(AM$5+(AY151^2)/2)*AM$4)/(AY151*SQRT(AM$4))-AY151*SQRT(AM$4)))</f>
        <v>#VALUE!</v>
      </c>
      <c r="AY151" s="68" t="n">
        <f aca="false">AY150+AY$8/AY$9</f>
        <v>1.23999999999988</v>
      </c>
      <c r="AZ151" s="3"/>
      <c r="BA151" s="3"/>
      <c r="BB151" s="3"/>
      <c r="BC151" s="3"/>
      <c r="BD151" s="3"/>
      <c r="BE151" s="3"/>
      <c r="BF151" s="67" t="e">
        <f aca="false">BG$1*BG$6*NORMSDIST(BG$1*((LN(BG$6/BG$2)+(BG$5+(BG151^2)/2)*BG$4)/(BG151*SQRT(BG$4))))-BG$1*BG$2*EXP(-BG$5*BG$4)*NORMSDIST(BG$1*((LN(BG$6/BG$2)+(BG$5+(BG151^2)/2)*BG$4)/(BG151*SQRT(BG$4))-BG151*SQRT(BG$4)))</f>
        <v>#VALUE!</v>
      </c>
      <c r="BG151" s="68" t="n">
        <f aca="false">BG150+BG$8/BG$9</f>
        <v>0.014</v>
      </c>
      <c r="BH151" s="67" t="e">
        <f aca="false">BG$1*BG$6*NORMSDIST(BG$1*((LN(BG$6/BG$2)+(BG$5+(BI151^2)/2)*BG$4)/(BI151*SQRT(BG$4))))-BG$1*BG$2*EXP(-BG$5*BG$4)*NORMSDIST(BG$1*((LN(BG$6/BG$2)+(BG$5+(BI151^2)/2)*BG$4)/(BI151*SQRT(BG$4))-BI151*SQRT(BG$4)))</f>
        <v>#VALUE!</v>
      </c>
      <c r="BI151" s="68" t="n">
        <f aca="false">BI150+BI$8/BI$9</f>
        <v>0.114000000000002</v>
      </c>
      <c r="BJ151" s="67" t="e">
        <f aca="false">BG$1*BG$6*NORMSDIST(BG$1*((LN(BG$6/BG$2)+(BG$5+(BK151^2)/2)*BG$4)/(BK151*SQRT(BG$4))))-BG$1*BG$2*EXP(-BG$5*BG$4)*NORMSDIST(BG$1*((LN(BG$6/BG$2)+(BG$5+(BK151^2)/2)*BG$4)/(BK151*SQRT(BG$4))-BK151*SQRT(BG$4)))</f>
        <v>#VALUE!</v>
      </c>
      <c r="BK151" s="68" t="n">
        <f aca="false">BK150+BK$8/BK$9</f>
        <v>0.213999999999993</v>
      </c>
      <c r="BL151" s="67" t="e">
        <f aca="false">BG$1*BG$6*NORMSDIST(BG$1*((LN(BG$6/BG$2)+(BG$5+(BM151^2)/2)*BG$4)/(BM151*SQRT(BG$4))))-BG$1*BG$2*EXP(-BG$5*BG$4)*NORMSDIST(BG$1*((LN(BG$6/BG$2)+(BG$5+(BM151^2)/2)*BG$4)/(BM151*SQRT(BG$4))-BM151*SQRT(BG$4)))</f>
        <v>#VALUE!</v>
      </c>
      <c r="BM151" s="68" t="n">
        <f aca="false">BM150+BM$8/BM$9</f>
        <v>0.313999999999982</v>
      </c>
      <c r="BN151" s="67" t="e">
        <f aca="false">BG$1*BG$6*NORMSDIST(BG$1*((LN(BG$6/BG$2)+(BG$5+(BO151^2)/2)*BG$4)/(BO151*SQRT(BG$4))))-BG$1*BG$2*EXP(-BG$5*BG$4)*NORMSDIST(BG$1*((LN(BG$6/BG$2)+(BG$5+(BO151^2)/2)*BG$4)/(BO151*SQRT(BG$4))-BO151*SQRT(BG$4)))</f>
        <v>#VALUE!</v>
      </c>
      <c r="BO151" s="68" t="n">
        <f aca="false">BO150+BO$8/BO$9</f>
        <v>0.427999999999969</v>
      </c>
      <c r="BP151" s="67" t="e">
        <f aca="false">BG$1*BG$6*NORMSDIST(BG$1*((LN(BG$6/BG$2)+(BG$5+(BQ151^2)/2)*BG$4)/(BQ151*SQRT(BG$4))))-BG$1*BG$2*EXP(-BG$5*BG$4)*NORMSDIST(BG$1*((LN(BG$6/BG$2)+(BG$5+(BQ151^2)/2)*BG$4)/(BQ151*SQRT(BG$4))-BQ151*SQRT(BG$4)))</f>
        <v>#VALUE!</v>
      </c>
      <c r="BQ151" s="68" t="n">
        <f aca="false">BQ150+BQ$8/BQ$9</f>
        <v>0.669999999999943</v>
      </c>
      <c r="BR151" s="67" t="e">
        <f aca="false">BG$1*BG$6*NORMSDIST(BG$1*((LN(BG$6/BG$2)+(BG$5+(BS151^2)/2)*BG$4)/(BS151*SQRT(BG$4))))-BG$1*BG$2*EXP(-BG$5*BG$4)*NORMSDIST(BG$1*((LN(BG$6/BG$2)+(BG$5+(BS151^2)/2)*BG$4)/(BS151*SQRT(BG$4))-BS151*SQRT(BG$4)))</f>
        <v>#VALUE!</v>
      </c>
      <c r="BS151" s="68" t="n">
        <f aca="false">BS150+BS$8/BS$9</f>
        <v>1.23999999999988</v>
      </c>
      <c r="BT151" s="3"/>
      <c r="BU151" s="3"/>
      <c r="BV151" s="3"/>
      <c r="BW151" s="3"/>
      <c r="BX151" s="3"/>
      <c r="BY151" s="3"/>
      <c r="BZ151" s="67" t="e">
        <f aca="false">CA$1*CA$6*NORMSDIST(CA$1*((LN(CA$6/CA$2)+(CA$5+(CA151^2)/2)*CA$4)/(CA151*SQRT(CA$4))))-CA$1*CA$2*EXP(-CA$5*CA$4)*NORMSDIST(CA$1*((LN(CA$6/CA$2)+(CA$5+(CA151^2)/2)*CA$4)/(CA151*SQRT(CA$4))-CA151*SQRT(CA$4)))</f>
        <v>#VALUE!</v>
      </c>
      <c r="CA151" s="68" t="n">
        <f aca="false">CA150+CA$8/CA$9</f>
        <v>0.014</v>
      </c>
      <c r="CB151" s="67" t="e">
        <f aca="false">CA$1*CA$6*NORMSDIST(CA$1*((LN(CA$6/CA$2)+(CA$5+(CC151^2)/2)*CA$4)/(CC151*SQRT(CA$4))))-CA$1*CA$2*EXP(-CA$5*CA$4)*NORMSDIST(CA$1*((LN(CA$6/CA$2)+(CA$5+(CC151^2)/2)*CA$4)/(CC151*SQRT(CA$4))-CC151*SQRT(CA$4)))</f>
        <v>#VALUE!</v>
      </c>
      <c r="CC151" s="68" t="n">
        <f aca="false">CC150+CC$8/CC$9</f>
        <v>0.114000000000002</v>
      </c>
      <c r="CD151" s="67" t="e">
        <f aca="false">CA$1*CA$6*NORMSDIST(CA$1*((LN(CA$6/CA$2)+(CA$5+(CE151^2)/2)*CA$4)/(CE151*SQRT(CA$4))))-CA$1*CA$2*EXP(-CA$5*CA$4)*NORMSDIST(CA$1*((LN(CA$6/CA$2)+(CA$5+(CE151^2)/2)*CA$4)/(CE151*SQRT(CA$4))-CE151*SQRT(CA$4)))</f>
        <v>#VALUE!</v>
      </c>
      <c r="CE151" s="68" t="n">
        <f aca="false">CE150+CE$8/CE$9</f>
        <v>0.213999999999993</v>
      </c>
      <c r="CF151" s="67" t="e">
        <f aca="false">CA$1*CA$6*NORMSDIST(CA$1*((LN(CA$6/CA$2)+(CA$5+(CG151^2)/2)*CA$4)/(CG151*SQRT(CA$4))))-CA$1*CA$2*EXP(-CA$5*CA$4)*NORMSDIST(CA$1*((LN(CA$6/CA$2)+(CA$5+(CG151^2)/2)*CA$4)/(CG151*SQRT(CA$4))-CG151*SQRT(CA$4)))</f>
        <v>#VALUE!</v>
      </c>
      <c r="CG151" s="68" t="n">
        <f aca="false">CG150+CG$8/CG$9</f>
        <v>0.313999999999982</v>
      </c>
      <c r="CH151" s="67" t="e">
        <f aca="false">CA$1*CA$6*NORMSDIST(CA$1*((LN(CA$6/CA$2)+(CA$5+(CI151^2)/2)*CA$4)/(CI151*SQRT(CA$4))))-CA$1*CA$2*EXP(-CA$5*CA$4)*NORMSDIST(CA$1*((LN(CA$6/CA$2)+(CA$5+(CI151^2)/2)*CA$4)/(CI151*SQRT(CA$4))-CI151*SQRT(CA$4)))</f>
        <v>#VALUE!</v>
      </c>
      <c r="CI151" s="68" t="n">
        <f aca="false">CI150+CI$8/CI$9</f>
        <v>0.427999999999969</v>
      </c>
      <c r="CJ151" s="67" t="e">
        <f aca="false">CA$1*CA$6*NORMSDIST(CA$1*((LN(CA$6/CA$2)+(CA$5+(CK151^2)/2)*CA$4)/(CK151*SQRT(CA$4))))-CA$1*CA$2*EXP(-CA$5*CA$4)*NORMSDIST(CA$1*((LN(CA$6/CA$2)+(CA$5+(CK151^2)/2)*CA$4)/(CK151*SQRT(CA$4))-CK151*SQRT(CA$4)))</f>
        <v>#VALUE!</v>
      </c>
      <c r="CK151" s="68" t="n">
        <f aca="false">CK150+CK$8/CK$9</f>
        <v>0.669999999999943</v>
      </c>
      <c r="CL151" s="67" t="e">
        <f aca="false">CA$1*CA$6*NORMSDIST(CA$1*((LN(CA$6/CA$2)+(CA$5+(CM151^2)/2)*CA$4)/(CM151*SQRT(CA$4))))-CA$1*CA$2*EXP(-CA$5*CA$4)*NORMSDIST(CA$1*((LN(CA$6/CA$2)+(CA$5+(CM151^2)/2)*CA$4)/(CM151*SQRT(CA$4))-CM151*SQRT(CA$4)))</f>
        <v>#VALUE!</v>
      </c>
      <c r="CM151" s="68" t="n">
        <f aca="false">CM150+CM$8/CM$9</f>
        <v>1.23999999999988</v>
      </c>
      <c r="CN151" s="3"/>
      <c r="CO151" s="3"/>
      <c r="CP151" s="3"/>
      <c r="CQ151" s="3"/>
      <c r="CR151" s="3"/>
      <c r="CS151" s="3"/>
      <c r="CT151" s="67" t="e">
        <f aca="false">CU$1*CU$6*NORMSDIST(CU$1*((LN(CU$6/CU$2)+(CU$5+(CU151^2)/2)*CU$4)/(CU151*SQRT(CU$4))))-CU$1*CU$2*EXP(-CU$5*CU$4)*NORMSDIST(CU$1*((LN(CU$6/CU$2)+(CU$5+(CU151^2)/2)*CU$4)/(CU151*SQRT(CU$4))-CU151*SQRT(CU$4)))</f>
        <v>#VALUE!</v>
      </c>
      <c r="CU151" s="68" t="n">
        <f aca="false">CU150+CU$8/CU$9</f>
        <v>0.014</v>
      </c>
      <c r="CV151" s="67" t="e">
        <f aca="false">CU$1*CU$6*NORMSDIST(CU$1*((LN(CU$6/CU$2)+(CU$5+(CW151^2)/2)*CU$4)/(CW151*SQRT(CU$4))))-CU$1*CU$2*EXP(-CU$5*CU$4)*NORMSDIST(CU$1*((LN(CU$6/CU$2)+(CU$5+(CW151^2)/2)*CU$4)/(CW151*SQRT(CU$4))-CW151*SQRT(CU$4)))</f>
        <v>#VALUE!</v>
      </c>
      <c r="CW151" s="68" t="n">
        <f aca="false">CW150+CW$8/CW$9</f>
        <v>0.114000000000002</v>
      </c>
      <c r="CX151" s="67" t="e">
        <f aca="false">CU$1*CU$6*NORMSDIST(CU$1*((LN(CU$6/CU$2)+(CU$5+(CY151^2)/2)*CU$4)/(CY151*SQRT(CU$4))))-CU$1*CU$2*EXP(-CU$5*CU$4)*NORMSDIST(CU$1*((LN(CU$6/CU$2)+(CU$5+(CY151^2)/2)*CU$4)/(CY151*SQRT(CU$4))-CY151*SQRT(CU$4)))</f>
        <v>#VALUE!</v>
      </c>
      <c r="CY151" s="68" t="n">
        <f aca="false">CY150+CY$8/CY$9</f>
        <v>0.213999999999993</v>
      </c>
      <c r="CZ151" s="67" t="e">
        <f aca="false">CU$1*CU$6*NORMSDIST(CU$1*((LN(CU$6/CU$2)+(CU$5+(DA151^2)/2)*CU$4)/(DA151*SQRT(CU$4))))-CU$1*CU$2*EXP(-CU$5*CU$4)*NORMSDIST(CU$1*((LN(CU$6/CU$2)+(CU$5+(DA151^2)/2)*CU$4)/(DA151*SQRT(CU$4))-DA151*SQRT(CU$4)))</f>
        <v>#VALUE!</v>
      </c>
      <c r="DA151" s="68" t="n">
        <f aca="false">DA150+DA$8/DA$9</f>
        <v>0.313999999999982</v>
      </c>
      <c r="DB151" s="67" t="e">
        <f aca="false">CU$1*CU$6*NORMSDIST(CU$1*((LN(CU$6/CU$2)+(CU$5+(DC151^2)/2)*CU$4)/(DC151*SQRT(CU$4))))-CU$1*CU$2*EXP(-CU$5*CU$4)*NORMSDIST(CU$1*((LN(CU$6/CU$2)+(CU$5+(DC151^2)/2)*CU$4)/(DC151*SQRT(CU$4))-DC151*SQRT(CU$4)))</f>
        <v>#VALUE!</v>
      </c>
      <c r="DC151" s="68" t="n">
        <f aca="false">DC150+DC$8/DC$9</f>
        <v>0.427999999999969</v>
      </c>
      <c r="DD151" s="67" t="e">
        <f aca="false">CU$1*CU$6*NORMSDIST(CU$1*((LN(CU$6/CU$2)+(CU$5+(DE151^2)/2)*CU$4)/(DE151*SQRT(CU$4))))-CU$1*CU$2*EXP(-CU$5*CU$4)*NORMSDIST(CU$1*((LN(CU$6/CU$2)+(CU$5+(DE151^2)/2)*CU$4)/(DE151*SQRT(CU$4))-DE151*SQRT(CU$4)))</f>
        <v>#VALUE!</v>
      </c>
      <c r="DE151" s="68" t="n">
        <f aca="false">DE150+DE$8/DE$9</f>
        <v>0.669999999999943</v>
      </c>
      <c r="DF151" s="67" t="e">
        <f aca="false">CU$1*CU$6*NORMSDIST(CU$1*((LN(CU$6/CU$2)+(CU$5+(DG151^2)/2)*CU$4)/(DG151*SQRT(CU$4))))-CU$1*CU$2*EXP(-CU$5*CU$4)*NORMSDIST(CU$1*((LN(CU$6/CU$2)+(CU$5+(DG151^2)/2)*CU$4)/(DG151*SQRT(CU$4))-DG151*SQRT(CU$4)))</f>
        <v>#VALUE!</v>
      </c>
      <c r="DG151" s="68" t="n">
        <f aca="false">DG150+DG$8/DG$9</f>
        <v>1.23999999999988</v>
      </c>
      <c r="DH151" s="3"/>
      <c r="DI151" s="3"/>
      <c r="DJ151" s="3"/>
      <c r="DK151" s="3"/>
      <c r="DL151" s="3"/>
      <c r="DM151" s="3"/>
      <c r="DN151" s="67" t="e">
        <f aca="false">DO$1*DO$6*NORMSDIST(DO$1*((LN(DO$6/DO$2)+(DO$5+(DO151^2)/2)*DO$4)/(DO151*SQRT(DO$4))))-DO$1*DO$2*EXP(-DO$5*DO$4)*NORMSDIST(DO$1*((LN(DO$6/DO$2)+(DO$5+(DO151^2)/2)*DO$4)/(DO151*SQRT(DO$4))-DO151*SQRT(DO$4)))</f>
        <v>#VALUE!</v>
      </c>
      <c r="DO151" s="68" t="n">
        <f aca="false">DO150+DO$8/DO$9</f>
        <v>0.014</v>
      </c>
      <c r="DP151" s="67" t="e">
        <f aca="false">DO$1*DO$6*NORMSDIST(DO$1*((LN(DO$6/DO$2)+(DO$5+(DQ151^2)/2)*DO$4)/(DQ151*SQRT(DO$4))))-DO$1*DO$2*EXP(-DO$5*DO$4)*NORMSDIST(DO$1*((LN(DO$6/DO$2)+(DO$5+(DQ151^2)/2)*DO$4)/(DQ151*SQRT(DO$4))-DQ151*SQRT(DO$4)))</f>
        <v>#VALUE!</v>
      </c>
      <c r="DQ151" s="68" t="n">
        <f aca="false">DQ150+DQ$8/DQ$9</f>
        <v>0.114000000000002</v>
      </c>
      <c r="DR151" s="67" t="e">
        <f aca="false">DO$1*DO$6*NORMSDIST(DO$1*((LN(DO$6/DO$2)+(DO$5+(DS151^2)/2)*DO$4)/(DS151*SQRT(DO$4))))-DO$1*DO$2*EXP(-DO$5*DO$4)*NORMSDIST(DO$1*((LN(DO$6/DO$2)+(DO$5+(DS151^2)/2)*DO$4)/(DS151*SQRT(DO$4))-DS151*SQRT(DO$4)))</f>
        <v>#VALUE!</v>
      </c>
      <c r="DS151" s="68" t="n">
        <f aca="false">DS150+DS$8/DS$9</f>
        <v>0.213999999999993</v>
      </c>
      <c r="DT151" s="67" t="e">
        <f aca="false">DO$1*DO$6*NORMSDIST(DO$1*((LN(DO$6/DO$2)+(DO$5+(DU151^2)/2)*DO$4)/(DU151*SQRT(DO$4))))-DO$1*DO$2*EXP(-DO$5*DO$4)*NORMSDIST(DO$1*((LN(DO$6/DO$2)+(DO$5+(DU151^2)/2)*DO$4)/(DU151*SQRT(DO$4))-DU151*SQRT(DO$4)))</f>
        <v>#VALUE!</v>
      </c>
      <c r="DU151" s="68" t="n">
        <f aca="false">DU150+DU$8/DU$9</f>
        <v>0.313999999999982</v>
      </c>
      <c r="DV151" s="67" t="e">
        <f aca="false">DO$1*DO$6*NORMSDIST(DO$1*((LN(DO$6/DO$2)+(DO$5+(DW151^2)/2)*DO$4)/(DW151*SQRT(DO$4))))-DO$1*DO$2*EXP(-DO$5*DO$4)*NORMSDIST(DO$1*((LN(DO$6/DO$2)+(DO$5+(DW151^2)/2)*DO$4)/(DW151*SQRT(DO$4))-DW151*SQRT(DO$4)))</f>
        <v>#VALUE!</v>
      </c>
      <c r="DW151" s="68" t="n">
        <f aca="false">DW150+DW$8/DW$9</f>
        <v>0.427999999999969</v>
      </c>
      <c r="DX151" s="67" t="e">
        <f aca="false">DO$1*DO$6*NORMSDIST(DO$1*((LN(DO$6/DO$2)+(DO$5+(DY151^2)/2)*DO$4)/(DY151*SQRT(DO$4))))-DO$1*DO$2*EXP(-DO$5*DO$4)*NORMSDIST(DO$1*((LN(DO$6/DO$2)+(DO$5+(DY151^2)/2)*DO$4)/(DY151*SQRT(DO$4))-DY151*SQRT(DO$4)))</f>
        <v>#VALUE!</v>
      </c>
      <c r="DY151" s="68" t="n">
        <f aca="false">DY150+DY$8/DY$9</f>
        <v>0.669999999999943</v>
      </c>
      <c r="DZ151" s="67" t="e">
        <f aca="false">DO$1*DO$6*NORMSDIST(DO$1*((LN(DO$6/DO$2)+(DO$5+(EA151^2)/2)*DO$4)/(EA151*SQRT(DO$4))))-DO$1*DO$2*EXP(-DO$5*DO$4)*NORMSDIST(DO$1*((LN(DO$6/DO$2)+(DO$5+(EA151^2)/2)*DO$4)/(EA151*SQRT(DO$4))-EA151*SQRT(DO$4)))</f>
        <v>#VALUE!</v>
      </c>
      <c r="EA151" s="68" t="n">
        <f aca="false">EA150+EA$8/EA$9</f>
        <v>1.23999999999988</v>
      </c>
      <c r="EB151" s="3"/>
      <c r="EC151" s="3"/>
      <c r="ED151" s="3"/>
      <c r="EE151" s="3"/>
      <c r="EF151" s="3"/>
      <c r="EG151" s="3"/>
      <c r="EH151" s="67" t="e">
        <f aca="false">EI$1*EI$6*NORMSDIST(EI$1*((LN(EI$6/EI$2)+(EI$5+(EI151^2)/2)*EI$4)/(EI151*SQRT(EI$4))))-EI$1*EI$2*EXP(-EI$5*EI$4)*NORMSDIST(EI$1*((LN(EI$6/EI$2)+(EI$5+(EI151^2)/2)*EI$4)/(EI151*SQRT(EI$4))-EI151*SQRT(EI$4)))</f>
        <v>#VALUE!</v>
      </c>
      <c r="EI151" s="68" t="n">
        <f aca="false">EI150+EI$8/EI$9</f>
        <v>0.014</v>
      </c>
      <c r="EJ151" s="67" t="e">
        <f aca="false">EI$1*EI$6*NORMSDIST(EI$1*((LN(EI$6/EI$2)+(EI$5+(EK151^2)/2)*EI$4)/(EK151*SQRT(EI$4))))-EI$1*EI$2*EXP(-EI$5*EI$4)*NORMSDIST(EI$1*((LN(EI$6/EI$2)+(EI$5+(EK151^2)/2)*EI$4)/(EK151*SQRT(EI$4))-EK151*SQRT(EI$4)))</f>
        <v>#VALUE!</v>
      </c>
      <c r="EK151" s="68" t="n">
        <f aca="false">EK150+EK$8/EK$9</f>
        <v>0.114000000000002</v>
      </c>
      <c r="EL151" s="67" t="e">
        <f aca="false">EI$1*EI$6*NORMSDIST(EI$1*((LN(EI$6/EI$2)+(EI$5+(EM151^2)/2)*EI$4)/(EM151*SQRT(EI$4))))-EI$1*EI$2*EXP(-EI$5*EI$4)*NORMSDIST(EI$1*((LN(EI$6/EI$2)+(EI$5+(EM151^2)/2)*EI$4)/(EM151*SQRT(EI$4))-EM151*SQRT(EI$4)))</f>
        <v>#VALUE!</v>
      </c>
      <c r="EM151" s="68" t="n">
        <f aca="false">EM150+EM$8/EM$9</f>
        <v>0.213999999999993</v>
      </c>
      <c r="EN151" s="67" t="e">
        <f aca="false">EI$1*EI$6*NORMSDIST(EI$1*((LN(EI$6/EI$2)+(EI$5+(EO151^2)/2)*EI$4)/(EO151*SQRT(EI$4))))-EI$1*EI$2*EXP(-EI$5*EI$4)*NORMSDIST(EI$1*((LN(EI$6/EI$2)+(EI$5+(EO151^2)/2)*EI$4)/(EO151*SQRT(EI$4))-EO151*SQRT(EI$4)))</f>
        <v>#VALUE!</v>
      </c>
      <c r="EO151" s="68" t="n">
        <f aca="false">EO150+EO$8/EO$9</f>
        <v>0.313999999999982</v>
      </c>
      <c r="EP151" s="67" t="e">
        <f aca="false">EI$1*EI$6*NORMSDIST(EI$1*((LN(EI$6/EI$2)+(EI$5+(EQ151^2)/2)*EI$4)/(EQ151*SQRT(EI$4))))-EI$1*EI$2*EXP(-EI$5*EI$4)*NORMSDIST(EI$1*((LN(EI$6/EI$2)+(EI$5+(EQ151^2)/2)*EI$4)/(EQ151*SQRT(EI$4))-EQ151*SQRT(EI$4)))</f>
        <v>#VALUE!</v>
      </c>
      <c r="EQ151" s="68" t="n">
        <f aca="false">EQ150+EQ$8/EQ$9</f>
        <v>0.427999999999969</v>
      </c>
      <c r="ER151" s="67" t="e">
        <f aca="false">EI$1*EI$6*NORMSDIST(EI$1*((LN(EI$6/EI$2)+(EI$5+(ES151^2)/2)*EI$4)/(ES151*SQRT(EI$4))))-EI$1*EI$2*EXP(-EI$5*EI$4)*NORMSDIST(EI$1*((LN(EI$6/EI$2)+(EI$5+(ES151^2)/2)*EI$4)/(ES151*SQRT(EI$4))-ES151*SQRT(EI$4)))</f>
        <v>#VALUE!</v>
      </c>
      <c r="ES151" s="68" t="n">
        <f aca="false">ES150+ES$8/ES$9</f>
        <v>0.669999999999943</v>
      </c>
      <c r="ET151" s="67" t="e">
        <f aca="false">EI$1*EI$6*NORMSDIST(EI$1*((LN(EI$6/EI$2)+(EI$5+(EU151^2)/2)*EI$4)/(EU151*SQRT(EI$4))))-EI$1*EI$2*EXP(-EI$5*EI$4)*NORMSDIST(EI$1*((LN(EI$6/EI$2)+(EI$5+(EU151^2)/2)*EI$4)/(EU151*SQRT(EI$4))-EU151*SQRT(EI$4)))</f>
        <v>#VALUE!</v>
      </c>
      <c r="EU151" s="68" t="n">
        <f aca="false">EU150+EU$8/EU$9</f>
        <v>1.23999999999988</v>
      </c>
      <c r="EV151" s="3"/>
      <c r="EW151" s="3"/>
      <c r="EX151" s="3"/>
      <c r="EY151" s="3"/>
      <c r="EZ151" s="3"/>
      <c r="FA151" s="3"/>
      <c r="FB151" s="67" t="e">
        <f aca="false">FC$1*FC$6*NORMSDIST(FC$1*((LN(FC$6/FC$2)+(FC$5+(FC151^2)/2)*FC$4)/(FC151*SQRT(FC$4))))-FC$1*FC$2*EXP(-FC$5*FC$4)*NORMSDIST(FC$1*((LN(FC$6/FC$2)+(FC$5+(FC151^2)/2)*FC$4)/(FC151*SQRT(FC$4))-FC151*SQRT(FC$4)))</f>
        <v>#VALUE!</v>
      </c>
      <c r="FC151" s="68" t="n">
        <f aca="false">FC150+FC$8/FC$9</f>
        <v>0.014</v>
      </c>
      <c r="FD151" s="67" t="e">
        <f aca="false">FC$1*FC$6*NORMSDIST(FC$1*((LN(FC$6/FC$2)+(FC$5+(FE151^2)/2)*FC$4)/(FE151*SQRT(FC$4))))-FC$1*FC$2*EXP(-FC$5*FC$4)*NORMSDIST(FC$1*((LN(FC$6/FC$2)+(FC$5+(FE151^2)/2)*FC$4)/(FE151*SQRT(FC$4))-FE151*SQRT(FC$4)))</f>
        <v>#VALUE!</v>
      </c>
      <c r="FE151" s="68" t="n">
        <f aca="false">FE150+FE$8/FE$9</f>
        <v>0.114000000000002</v>
      </c>
      <c r="FF151" s="67" t="e">
        <f aca="false">FC$1*FC$6*NORMSDIST(FC$1*((LN(FC$6/FC$2)+(FC$5+(FG151^2)/2)*FC$4)/(FG151*SQRT(FC$4))))-FC$1*FC$2*EXP(-FC$5*FC$4)*NORMSDIST(FC$1*((LN(FC$6/FC$2)+(FC$5+(FG151^2)/2)*FC$4)/(FG151*SQRT(FC$4))-FG151*SQRT(FC$4)))</f>
        <v>#VALUE!</v>
      </c>
      <c r="FG151" s="68" t="n">
        <f aca="false">FG150+FG$8/FG$9</f>
        <v>0.213999999999993</v>
      </c>
      <c r="FH151" s="67" t="e">
        <f aca="false">FC$1*FC$6*NORMSDIST(FC$1*((LN(FC$6/FC$2)+(FC$5+(FI151^2)/2)*FC$4)/(FI151*SQRT(FC$4))))-FC$1*FC$2*EXP(-FC$5*FC$4)*NORMSDIST(FC$1*((LN(FC$6/FC$2)+(FC$5+(FI151^2)/2)*FC$4)/(FI151*SQRT(FC$4))-FI151*SQRT(FC$4)))</f>
        <v>#VALUE!</v>
      </c>
      <c r="FI151" s="68" t="n">
        <f aca="false">FI150+FI$8/FI$9</f>
        <v>0.313999999999982</v>
      </c>
      <c r="FJ151" s="67" t="e">
        <f aca="false">FC$1*FC$6*NORMSDIST(FC$1*((LN(FC$6/FC$2)+(FC$5+(FK151^2)/2)*FC$4)/(FK151*SQRT(FC$4))))-FC$1*FC$2*EXP(-FC$5*FC$4)*NORMSDIST(FC$1*((LN(FC$6/FC$2)+(FC$5+(FK151^2)/2)*FC$4)/(FK151*SQRT(FC$4))-FK151*SQRT(FC$4)))</f>
        <v>#VALUE!</v>
      </c>
      <c r="FK151" s="68" t="n">
        <f aca="false">FK150+FK$8/FK$9</f>
        <v>0.427999999999969</v>
      </c>
      <c r="FL151" s="67" t="e">
        <f aca="false">FC$1*FC$6*NORMSDIST(FC$1*((LN(FC$6/FC$2)+(FC$5+(FM151^2)/2)*FC$4)/(FM151*SQRT(FC$4))))-FC$1*FC$2*EXP(-FC$5*FC$4)*NORMSDIST(FC$1*((LN(FC$6/FC$2)+(FC$5+(FM151^2)/2)*FC$4)/(FM151*SQRT(FC$4))-FM151*SQRT(FC$4)))</f>
        <v>#VALUE!</v>
      </c>
      <c r="FM151" s="68" t="n">
        <f aca="false">FM150+FM$8/FM$9</f>
        <v>0.669999999999943</v>
      </c>
      <c r="FN151" s="67" t="e">
        <f aca="false">FC$1*FC$6*NORMSDIST(FC$1*((LN(FC$6/FC$2)+(FC$5+(FO151^2)/2)*FC$4)/(FO151*SQRT(FC$4))))-FC$1*FC$2*EXP(-FC$5*FC$4)*NORMSDIST(FC$1*((LN(FC$6/FC$2)+(FC$5+(FO151^2)/2)*FC$4)/(FO151*SQRT(FC$4))-FO151*SQRT(FC$4)))</f>
        <v>#VALUE!</v>
      </c>
      <c r="FO151" s="68" t="n">
        <f aca="false">FO150+FO$8/FO$9</f>
        <v>1.23999999999988</v>
      </c>
      <c r="FP151" s="2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1" customFormat="true" ht="13.5" hidden="false" customHeight="true" outlineLevel="0" collapsed="false">
      <c r="Q152" s="2"/>
      <c r="R152" s="67" t="e">
        <f aca="false">S$1*S$6*NORMSDIST(S$1*((LN(S$6/S$2)+(S$5+(S152^2)/2)*S$4)/(S152*SQRT(S$4))))-S$1*S$2*EXP(-S$5*S$4)*NORMSDIST(S$1*((LN(S$6/S$2)+(S$5+(S152^2)/2)*S$4)/(S152*SQRT(S$4))-S152*SQRT(S$4)))</f>
        <v>#VALUE!</v>
      </c>
      <c r="S152" s="68" t="n">
        <f aca="false">S151+S$8/S$9</f>
        <v>0.0141</v>
      </c>
      <c r="T152" s="67" t="e">
        <f aca="false">S$1*S$6*NORMSDIST(S$1*((LN(S$6/S$2)+(S$5+(U152^2)/2)*S$4)/(U152*SQRT(S$4))))-S$1*S$2*EXP(-S$5*S$4)*NORMSDIST(S$1*((LN(S$6/S$2)+(S$5+(U152^2)/2)*S$4)/(U152*SQRT(S$4))-U152*SQRT(S$4)))</f>
        <v>#VALUE!</v>
      </c>
      <c r="U152" s="68" t="n">
        <f aca="false">U151+U$8/U$9</f>
        <v>0.114100000000002</v>
      </c>
      <c r="V152" s="67" t="e">
        <f aca="false">S$1*S$6*NORMSDIST(S$1*((LN(S$6/S$2)+(S$5+(W152^2)/2)*S$4)/(W152*SQRT(S$4))))-S$1*S$2*EXP(-S$5*S$4)*NORMSDIST(S$1*((LN(S$6/S$2)+(S$5+(W152^2)/2)*S$4)/(W152*SQRT(S$4))-W152*SQRT(S$4)))</f>
        <v>#VALUE!</v>
      </c>
      <c r="W152" s="68" t="n">
        <f aca="false">W151+W$8/W$9</f>
        <v>0.214099999999993</v>
      </c>
      <c r="X152" s="67" t="e">
        <f aca="false">S$1*S$6*NORMSDIST(S$1*((LN(S$6/S$2)+(S$5+(Y152^2)/2)*S$4)/(Y152*SQRT(S$4))))-S$1*S$2*EXP(-S$5*S$4)*NORMSDIST(S$1*((LN(S$6/S$2)+(S$5+(Y152^2)/2)*S$4)/(Y152*SQRT(S$4))-Y152*SQRT(S$4)))</f>
        <v>#VALUE!</v>
      </c>
      <c r="Y152" s="68" t="n">
        <f aca="false">Y151+Y$8/Y$9</f>
        <v>0.314099999999982</v>
      </c>
      <c r="Z152" s="67" t="e">
        <f aca="false">S$1*S$6*NORMSDIST(S$1*((LN(S$6/S$2)+(S$5+(AA152^2)/2)*S$4)/(AA152*SQRT(S$4))))-S$1*S$2*EXP(-S$5*S$4)*NORMSDIST(S$1*((LN(S$6/S$2)+(S$5+(AA152^2)/2)*S$4)/(AA152*SQRT(S$4))-AA152*SQRT(S$4)))</f>
        <v>#VALUE!</v>
      </c>
      <c r="AA152" s="68" t="n">
        <f aca="false">AA151+AA$8/AA$9</f>
        <v>0.428199999999969</v>
      </c>
      <c r="AB152" s="67" t="e">
        <f aca="false">S$1*S$6*NORMSDIST(S$1*((LN(S$6/S$2)+(S$5+(AC152^2)/2)*S$4)/(AC152*SQRT(S$4))))-S$1*S$2*EXP(-S$5*S$4)*NORMSDIST(S$1*((LN(S$6/S$2)+(S$5+(AC152^2)/2)*S$4)/(AC152*SQRT(S$4))-AC152*SQRT(S$4)))</f>
        <v>#VALUE!</v>
      </c>
      <c r="AC152" s="68" t="n">
        <f aca="false">AC151+AC$8/AC$9</f>
        <v>0.670499999999943</v>
      </c>
      <c r="AD152" s="67" t="e">
        <f aca="false">S$1*S$6*NORMSDIST(S$1*((LN(S$6/S$2)+(S$5+(AE152^2)/2)*S$4)/(AE152*SQRT(S$4))))-S$1*S$2*EXP(-S$5*S$4)*NORMSDIST(S$1*((LN(S$6/S$2)+(S$5+(AE152^2)/2)*S$4)/(AE152*SQRT(S$4))-AE152*SQRT(S$4)))</f>
        <v>#VALUE!</v>
      </c>
      <c r="AE152" s="68" t="n">
        <f aca="false">AE151+AE$8/AE$9</f>
        <v>1.24099999999988</v>
      </c>
      <c r="AF152" s="3"/>
      <c r="AG152" s="3"/>
      <c r="AH152" s="3"/>
      <c r="AI152" s="3"/>
      <c r="AJ152" s="3"/>
      <c r="AK152" s="3"/>
      <c r="AL152" s="67" t="e">
        <f aca="false">AM$1*AM$6*NORMSDIST(AM$1*((LN(AM$6/AM$2)+(AM$5+(AM152^2)/2)*AM$4)/(AM152*SQRT(AM$4))))-AM$1*AM$2*EXP(-AM$5*AM$4)*NORMSDIST(AM$1*((LN(AM$6/AM$2)+(AM$5+(AM152^2)/2)*AM$4)/(AM152*SQRT(AM$4))-AM152*SQRT(AM$4)))</f>
        <v>#VALUE!</v>
      </c>
      <c r="AM152" s="68" t="n">
        <f aca="false">AM151+AM$8/AM$9</f>
        <v>0.0141</v>
      </c>
      <c r="AN152" s="67" t="e">
        <f aca="false">AM$1*AM$6*NORMSDIST(AM$1*((LN(AM$6/AM$2)+(AM$5+(AO152^2)/2)*AM$4)/(AO152*SQRT(AM$4))))-AM$1*AM$2*EXP(-AM$5*AM$4)*NORMSDIST(AM$1*((LN(AM$6/AM$2)+(AM$5+(AO152^2)/2)*AM$4)/(AO152*SQRT(AM$4))-AO152*SQRT(AM$4)))</f>
        <v>#VALUE!</v>
      </c>
      <c r="AO152" s="68" t="n">
        <f aca="false">AO151+AO$8/AO$9</f>
        <v>0.114100000000002</v>
      </c>
      <c r="AP152" s="67" t="e">
        <f aca="false">AM$1*AM$6*NORMSDIST(AM$1*((LN(AM$6/AM$2)+(AM$5+(AQ152^2)/2)*AM$4)/(AQ152*SQRT(AM$4))))-AM$1*AM$2*EXP(-AM$5*AM$4)*NORMSDIST(AM$1*((LN(AM$6/AM$2)+(AM$5+(AQ152^2)/2)*AM$4)/(AQ152*SQRT(AM$4))-AQ152*SQRT(AM$4)))</f>
        <v>#VALUE!</v>
      </c>
      <c r="AQ152" s="68" t="n">
        <f aca="false">AQ151+AQ$8/AQ$9</f>
        <v>0.214099999999993</v>
      </c>
      <c r="AR152" s="67" t="e">
        <f aca="false">AM$1*AM$6*NORMSDIST(AM$1*((LN(AM$6/AM$2)+(AM$5+(AS152^2)/2)*AM$4)/(AS152*SQRT(AM$4))))-AM$1*AM$2*EXP(-AM$5*AM$4)*NORMSDIST(AM$1*((LN(AM$6/AM$2)+(AM$5+(AS152^2)/2)*AM$4)/(AS152*SQRT(AM$4))-AS152*SQRT(AM$4)))</f>
        <v>#VALUE!</v>
      </c>
      <c r="AS152" s="68" t="n">
        <f aca="false">AS151+AS$8/AS$9</f>
        <v>0.314099999999982</v>
      </c>
      <c r="AT152" s="67" t="e">
        <f aca="false">AM$1*AM$6*NORMSDIST(AM$1*((LN(AM$6/AM$2)+(AM$5+(AU152^2)/2)*AM$4)/(AU152*SQRT(AM$4))))-AM$1*AM$2*EXP(-AM$5*AM$4)*NORMSDIST(AM$1*((LN(AM$6/AM$2)+(AM$5+(AU152^2)/2)*AM$4)/(AU152*SQRT(AM$4))-AU152*SQRT(AM$4)))</f>
        <v>#VALUE!</v>
      </c>
      <c r="AU152" s="68" t="n">
        <f aca="false">AU151+AU$8/AU$9</f>
        <v>0.428199999999969</v>
      </c>
      <c r="AV152" s="67" t="e">
        <f aca="false">AM$1*AM$6*NORMSDIST(AM$1*((LN(AM$6/AM$2)+(AM$5+(AW152^2)/2)*AM$4)/(AW152*SQRT(AM$4))))-AM$1*AM$2*EXP(-AM$5*AM$4)*NORMSDIST(AM$1*((LN(AM$6/AM$2)+(AM$5+(AW152^2)/2)*AM$4)/(AW152*SQRT(AM$4))-AW152*SQRT(AM$4)))</f>
        <v>#VALUE!</v>
      </c>
      <c r="AW152" s="68" t="n">
        <f aca="false">AW151+AW$8/AW$9</f>
        <v>0.670499999999943</v>
      </c>
      <c r="AX152" s="67" t="e">
        <f aca="false">AM$1*AM$6*NORMSDIST(AM$1*((LN(AM$6/AM$2)+(AM$5+(AY152^2)/2)*AM$4)/(AY152*SQRT(AM$4))))-AM$1*AM$2*EXP(-AM$5*AM$4)*NORMSDIST(AM$1*((LN(AM$6/AM$2)+(AM$5+(AY152^2)/2)*AM$4)/(AY152*SQRT(AM$4))-AY152*SQRT(AM$4)))</f>
        <v>#VALUE!</v>
      </c>
      <c r="AY152" s="68" t="n">
        <f aca="false">AY151+AY$8/AY$9</f>
        <v>1.24099999999988</v>
      </c>
      <c r="AZ152" s="3"/>
      <c r="BA152" s="3"/>
      <c r="BB152" s="3"/>
      <c r="BC152" s="3"/>
      <c r="BD152" s="3"/>
      <c r="BE152" s="3"/>
      <c r="BF152" s="67" t="e">
        <f aca="false">BG$1*BG$6*NORMSDIST(BG$1*((LN(BG$6/BG$2)+(BG$5+(BG152^2)/2)*BG$4)/(BG152*SQRT(BG$4))))-BG$1*BG$2*EXP(-BG$5*BG$4)*NORMSDIST(BG$1*((LN(BG$6/BG$2)+(BG$5+(BG152^2)/2)*BG$4)/(BG152*SQRT(BG$4))-BG152*SQRT(BG$4)))</f>
        <v>#VALUE!</v>
      </c>
      <c r="BG152" s="68" t="n">
        <f aca="false">BG151+BG$8/BG$9</f>
        <v>0.0141</v>
      </c>
      <c r="BH152" s="67" t="e">
        <f aca="false">BG$1*BG$6*NORMSDIST(BG$1*((LN(BG$6/BG$2)+(BG$5+(BI152^2)/2)*BG$4)/(BI152*SQRT(BG$4))))-BG$1*BG$2*EXP(-BG$5*BG$4)*NORMSDIST(BG$1*((LN(BG$6/BG$2)+(BG$5+(BI152^2)/2)*BG$4)/(BI152*SQRT(BG$4))-BI152*SQRT(BG$4)))</f>
        <v>#VALUE!</v>
      </c>
      <c r="BI152" s="68" t="n">
        <f aca="false">BI151+BI$8/BI$9</f>
        <v>0.114100000000002</v>
      </c>
      <c r="BJ152" s="67" t="e">
        <f aca="false">BG$1*BG$6*NORMSDIST(BG$1*((LN(BG$6/BG$2)+(BG$5+(BK152^2)/2)*BG$4)/(BK152*SQRT(BG$4))))-BG$1*BG$2*EXP(-BG$5*BG$4)*NORMSDIST(BG$1*((LN(BG$6/BG$2)+(BG$5+(BK152^2)/2)*BG$4)/(BK152*SQRT(BG$4))-BK152*SQRT(BG$4)))</f>
        <v>#VALUE!</v>
      </c>
      <c r="BK152" s="68" t="n">
        <f aca="false">BK151+BK$8/BK$9</f>
        <v>0.214099999999993</v>
      </c>
      <c r="BL152" s="67" t="e">
        <f aca="false">BG$1*BG$6*NORMSDIST(BG$1*((LN(BG$6/BG$2)+(BG$5+(BM152^2)/2)*BG$4)/(BM152*SQRT(BG$4))))-BG$1*BG$2*EXP(-BG$5*BG$4)*NORMSDIST(BG$1*((LN(BG$6/BG$2)+(BG$5+(BM152^2)/2)*BG$4)/(BM152*SQRT(BG$4))-BM152*SQRT(BG$4)))</f>
        <v>#VALUE!</v>
      </c>
      <c r="BM152" s="68" t="n">
        <f aca="false">BM151+BM$8/BM$9</f>
        <v>0.314099999999982</v>
      </c>
      <c r="BN152" s="67" t="e">
        <f aca="false">BG$1*BG$6*NORMSDIST(BG$1*((LN(BG$6/BG$2)+(BG$5+(BO152^2)/2)*BG$4)/(BO152*SQRT(BG$4))))-BG$1*BG$2*EXP(-BG$5*BG$4)*NORMSDIST(BG$1*((LN(BG$6/BG$2)+(BG$5+(BO152^2)/2)*BG$4)/(BO152*SQRT(BG$4))-BO152*SQRT(BG$4)))</f>
        <v>#VALUE!</v>
      </c>
      <c r="BO152" s="68" t="n">
        <f aca="false">BO151+BO$8/BO$9</f>
        <v>0.428199999999969</v>
      </c>
      <c r="BP152" s="67" t="e">
        <f aca="false">BG$1*BG$6*NORMSDIST(BG$1*((LN(BG$6/BG$2)+(BG$5+(BQ152^2)/2)*BG$4)/(BQ152*SQRT(BG$4))))-BG$1*BG$2*EXP(-BG$5*BG$4)*NORMSDIST(BG$1*((LN(BG$6/BG$2)+(BG$5+(BQ152^2)/2)*BG$4)/(BQ152*SQRT(BG$4))-BQ152*SQRT(BG$4)))</f>
        <v>#VALUE!</v>
      </c>
      <c r="BQ152" s="68" t="n">
        <f aca="false">BQ151+BQ$8/BQ$9</f>
        <v>0.670499999999943</v>
      </c>
      <c r="BR152" s="67" t="e">
        <f aca="false">BG$1*BG$6*NORMSDIST(BG$1*((LN(BG$6/BG$2)+(BG$5+(BS152^2)/2)*BG$4)/(BS152*SQRT(BG$4))))-BG$1*BG$2*EXP(-BG$5*BG$4)*NORMSDIST(BG$1*((LN(BG$6/BG$2)+(BG$5+(BS152^2)/2)*BG$4)/(BS152*SQRT(BG$4))-BS152*SQRT(BG$4)))</f>
        <v>#VALUE!</v>
      </c>
      <c r="BS152" s="68" t="n">
        <f aca="false">BS151+BS$8/BS$9</f>
        <v>1.24099999999988</v>
      </c>
      <c r="BT152" s="3"/>
      <c r="BU152" s="3"/>
      <c r="BV152" s="3"/>
      <c r="BW152" s="3"/>
      <c r="BX152" s="3"/>
      <c r="BY152" s="3"/>
      <c r="BZ152" s="67" t="e">
        <f aca="false">CA$1*CA$6*NORMSDIST(CA$1*((LN(CA$6/CA$2)+(CA$5+(CA152^2)/2)*CA$4)/(CA152*SQRT(CA$4))))-CA$1*CA$2*EXP(-CA$5*CA$4)*NORMSDIST(CA$1*((LN(CA$6/CA$2)+(CA$5+(CA152^2)/2)*CA$4)/(CA152*SQRT(CA$4))-CA152*SQRT(CA$4)))</f>
        <v>#VALUE!</v>
      </c>
      <c r="CA152" s="68" t="n">
        <f aca="false">CA151+CA$8/CA$9</f>
        <v>0.0141</v>
      </c>
      <c r="CB152" s="67" t="e">
        <f aca="false">CA$1*CA$6*NORMSDIST(CA$1*((LN(CA$6/CA$2)+(CA$5+(CC152^2)/2)*CA$4)/(CC152*SQRT(CA$4))))-CA$1*CA$2*EXP(-CA$5*CA$4)*NORMSDIST(CA$1*((LN(CA$6/CA$2)+(CA$5+(CC152^2)/2)*CA$4)/(CC152*SQRT(CA$4))-CC152*SQRT(CA$4)))</f>
        <v>#VALUE!</v>
      </c>
      <c r="CC152" s="68" t="n">
        <f aca="false">CC151+CC$8/CC$9</f>
        <v>0.114100000000002</v>
      </c>
      <c r="CD152" s="67" t="e">
        <f aca="false">CA$1*CA$6*NORMSDIST(CA$1*((LN(CA$6/CA$2)+(CA$5+(CE152^2)/2)*CA$4)/(CE152*SQRT(CA$4))))-CA$1*CA$2*EXP(-CA$5*CA$4)*NORMSDIST(CA$1*((LN(CA$6/CA$2)+(CA$5+(CE152^2)/2)*CA$4)/(CE152*SQRT(CA$4))-CE152*SQRT(CA$4)))</f>
        <v>#VALUE!</v>
      </c>
      <c r="CE152" s="68" t="n">
        <f aca="false">CE151+CE$8/CE$9</f>
        <v>0.214099999999993</v>
      </c>
      <c r="CF152" s="67" t="e">
        <f aca="false">CA$1*CA$6*NORMSDIST(CA$1*((LN(CA$6/CA$2)+(CA$5+(CG152^2)/2)*CA$4)/(CG152*SQRT(CA$4))))-CA$1*CA$2*EXP(-CA$5*CA$4)*NORMSDIST(CA$1*((LN(CA$6/CA$2)+(CA$5+(CG152^2)/2)*CA$4)/(CG152*SQRT(CA$4))-CG152*SQRT(CA$4)))</f>
        <v>#VALUE!</v>
      </c>
      <c r="CG152" s="68" t="n">
        <f aca="false">CG151+CG$8/CG$9</f>
        <v>0.314099999999982</v>
      </c>
      <c r="CH152" s="67" t="e">
        <f aca="false">CA$1*CA$6*NORMSDIST(CA$1*((LN(CA$6/CA$2)+(CA$5+(CI152^2)/2)*CA$4)/(CI152*SQRT(CA$4))))-CA$1*CA$2*EXP(-CA$5*CA$4)*NORMSDIST(CA$1*((LN(CA$6/CA$2)+(CA$5+(CI152^2)/2)*CA$4)/(CI152*SQRT(CA$4))-CI152*SQRT(CA$4)))</f>
        <v>#VALUE!</v>
      </c>
      <c r="CI152" s="68" t="n">
        <f aca="false">CI151+CI$8/CI$9</f>
        <v>0.428199999999969</v>
      </c>
      <c r="CJ152" s="67" t="e">
        <f aca="false">CA$1*CA$6*NORMSDIST(CA$1*((LN(CA$6/CA$2)+(CA$5+(CK152^2)/2)*CA$4)/(CK152*SQRT(CA$4))))-CA$1*CA$2*EXP(-CA$5*CA$4)*NORMSDIST(CA$1*((LN(CA$6/CA$2)+(CA$5+(CK152^2)/2)*CA$4)/(CK152*SQRT(CA$4))-CK152*SQRT(CA$4)))</f>
        <v>#VALUE!</v>
      </c>
      <c r="CK152" s="68" t="n">
        <f aca="false">CK151+CK$8/CK$9</f>
        <v>0.670499999999943</v>
      </c>
      <c r="CL152" s="67" t="e">
        <f aca="false">CA$1*CA$6*NORMSDIST(CA$1*((LN(CA$6/CA$2)+(CA$5+(CM152^2)/2)*CA$4)/(CM152*SQRT(CA$4))))-CA$1*CA$2*EXP(-CA$5*CA$4)*NORMSDIST(CA$1*((LN(CA$6/CA$2)+(CA$5+(CM152^2)/2)*CA$4)/(CM152*SQRT(CA$4))-CM152*SQRT(CA$4)))</f>
        <v>#VALUE!</v>
      </c>
      <c r="CM152" s="68" t="n">
        <f aca="false">CM151+CM$8/CM$9</f>
        <v>1.24099999999988</v>
      </c>
      <c r="CN152" s="3"/>
      <c r="CO152" s="3"/>
      <c r="CP152" s="3"/>
      <c r="CQ152" s="3"/>
      <c r="CR152" s="3"/>
      <c r="CS152" s="3"/>
      <c r="CT152" s="67" t="e">
        <f aca="false">CU$1*CU$6*NORMSDIST(CU$1*((LN(CU$6/CU$2)+(CU$5+(CU152^2)/2)*CU$4)/(CU152*SQRT(CU$4))))-CU$1*CU$2*EXP(-CU$5*CU$4)*NORMSDIST(CU$1*((LN(CU$6/CU$2)+(CU$5+(CU152^2)/2)*CU$4)/(CU152*SQRT(CU$4))-CU152*SQRT(CU$4)))</f>
        <v>#VALUE!</v>
      </c>
      <c r="CU152" s="68" t="n">
        <f aca="false">CU151+CU$8/CU$9</f>
        <v>0.0141</v>
      </c>
      <c r="CV152" s="67" t="e">
        <f aca="false">CU$1*CU$6*NORMSDIST(CU$1*((LN(CU$6/CU$2)+(CU$5+(CW152^2)/2)*CU$4)/(CW152*SQRT(CU$4))))-CU$1*CU$2*EXP(-CU$5*CU$4)*NORMSDIST(CU$1*((LN(CU$6/CU$2)+(CU$5+(CW152^2)/2)*CU$4)/(CW152*SQRT(CU$4))-CW152*SQRT(CU$4)))</f>
        <v>#VALUE!</v>
      </c>
      <c r="CW152" s="68" t="n">
        <f aca="false">CW151+CW$8/CW$9</f>
        <v>0.114100000000002</v>
      </c>
      <c r="CX152" s="67" t="e">
        <f aca="false">CU$1*CU$6*NORMSDIST(CU$1*((LN(CU$6/CU$2)+(CU$5+(CY152^2)/2)*CU$4)/(CY152*SQRT(CU$4))))-CU$1*CU$2*EXP(-CU$5*CU$4)*NORMSDIST(CU$1*((LN(CU$6/CU$2)+(CU$5+(CY152^2)/2)*CU$4)/(CY152*SQRT(CU$4))-CY152*SQRT(CU$4)))</f>
        <v>#VALUE!</v>
      </c>
      <c r="CY152" s="68" t="n">
        <f aca="false">CY151+CY$8/CY$9</f>
        <v>0.214099999999993</v>
      </c>
      <c r="CZ152" s="67" t="e">
        <f aca="false">CU$1*CU$6*NORMSDIST(CU$1*((LN(CU$6/CU$2)+(CU$5+(DA152^2)/2)*CU$4)/(DA152*SQRT(CU$4))))-CU$1*CU$2*EXP(-CU$5*CU$4)*NORMSDIST(CU$1*((LN(CU$6/CU$2)+(CU$5+(DA152^2)/2)*CU$4)/(DA152*SQRT(CU$4))-DA152*SQRT(CU$4)))</f>
        <v>#VALUE!</v>
      </c>
      <c r="DA152" s="68" t="n">
        <f aca="false">DA151+DA$8/DA$9</f>
        <v>0.314099999999982</v>
      </c>
      <c r="DB152" s="67" t="e">
        <f aca="false">CU$1*CU$6*NORMSDIST(CU$1*((LN(CU$6/CU$2)+(CU$5+(DC152^2)/2)*CU$4)/(DC152*SQRT(CU$4))))-CU$1*CU$2*EXP(-CU$5*CU$4)*NORMSDIST(CU$1*((LN(CU$6/CU$2)+(CU$5+(DC152^2)/2)*CU$4)/(DC152*SQRT(CU$4))-DC152*SQRT(CU$4)))</f>
        <v>#VALUE!</v>
      </c>
      <c r="DC152" s="68" t="n">
        <f aca="false">DC151+DC$8/DC$9</f>
        <v>0.428199999999969</v>
      </c>
      <c r="DD152" s="67" t="e">
        <f aca="false">CU$1*CU$6*NORMSDIST(CU$1*((LN(CU$6/CU$2)+(CU$5+(DE152^2)/2)*CU$4)/(DE152*SQRT(CU$4))))-CU$1*CU$2*EXP(-CU$5*CU$4)*NORMSDIST(CU$1*((LN(CU$6/CU$2)+(CU$5+(DE152^2)/2)*CU$4)/(DE152*SQRT(CU$4))-DE152*SQRT(CU$4)))</f>
        <v>#VALUE!</v>
      </c>
      <c r="DE152" s="68" t="n">
        <f aca="false">DE151+DE$8/DE$9</f>
        <v>0.670499999999943</v>
      </c>
      <c r="DF152" s="67" t="e">
        <f aca="false">CU$1*CU$6*NORMSDIST(CU$1*((LN(CU$6/CU$2)+(CU$5+(DG152^2)/2)*CU$4)/(DG152*SQRT(CU$4))))-CU$1*CU$2*EXP(-CU$5*CU$4)*NORMSDIST(CU$1*((LN(CU$6/CU$2)+(CU$5+(DG152^2)/2)*CU$4)/(DG152*SQRT(CU$4))-DG152*SQRT(CU$4)))</f>
        <v>#VALUE!</v>
      </c>
      <c r="DG152" s="68" t="n">
        <f aca="false">DG151+DG$8/DG$9</f>
        <v>1.24099999999988</v>
      </c>
      <c r="DH152" s="3"/>
      <c r="DI152" s="3"/>
      <c r="DJ152" s="3"/>
      <c r="DK152" s="3"/>
      <c r="DL152" s="3"/>
      <c r="DM152" s="3"/>
      <c r="DN152" s="67" t="e">
        <f aca="false">DO$1*DO$6*NORMSDIST(DO$1*((LN(DO$6/DO$2)+(DO$5+(DO152^2)/2)*DO$4)/(DO152*SQRT(DO$4))))-DO$1*DO$2*EXP(-DO$5*DO$4)*NORMSDIST(DO$1*((LN(DO$6/DO$2)+(DO$5+(DO152^2)/2)*DO$4)/(DO152*SQRT(DO$4))-DO152*SQRT(DO$4)))</f>
        <v>#VALUE!</v>
      </c>
      <c r="DO152" s="68" t="n">
        <f aca="false">DO151+DO$8/DO$9</f>
        <v>0.0141</v>
      </c>
      <c r="DP152" s="67" t="e">
        <f aca="false">DO$1*DO$6*NORMSDIST(DO$1*((LN(DO$6/DO$2)+(DO$5+(DQ152^2)/2)*DO$4)/(DQ152*SQRT(DO$4))))-DO$1*DO$2*EXP(-DO$5*DO$4)*NORMSDIST(DO$1*((LN(DO$6/DO$2)+(DO$5+(DQ152^2)/2)*DO$4)/(DQ152*SQRT(DO$4))-DQ152*SQRT(DO$4)))</f>
        <v>#VALUE!</v>
      </c>
      <c r="DQ152" s="68" t="n">
        <f aca="false">DQ151+DQ$8/DQ$9</f>
        <v>0.114100000000002</v>
      </c>
      <c r="DR152" s="67" t="e">
        <f aca="false">DO$1*DO$6*NORMSDIST(DO$1*((LN(DO$6/DO$2)+(DO$5+(DS152^2)/2)*DO$4)/(DS152*SQRT(DO$4))))-DO$1*DO$2*EXP(-DO$5*DO$4)*NORMSDIST(DO$1*((LN(DO$6/DO$2)+(DO$5+(DS152^2)/2)*DO$4)/(DS152*SQRT(DO$4))-DS152*SQRT(DO$4)))</f>
        <v>#VALUE!</v>
      </c>
      <c r="DS152" s="68" t="n">
        <f aca="false">DS151+DS$8/DS$9</f>
        <v>0.214099999999993</v>
      </c>
      <c r="DT152" s="67" t="e">
        <f aca="false">DO$1*DO$6*NORMSDIST(DO$1*((LN(DO$6/DO$2)+(DO$5+(DU152^2)/2)*DO$4)/(DU152*SQRT(DO$4))))-DO$1*DO$2*EXP(-DO$5*DO$4)*NORMSDIST(DO$1*((LN(DO$6/DO$2)+(DO$5+(DU152^2)/2)*DO$4)/(DU152*SQRT(DO$4))-DU152*SQRT(DO$4)))</f>
        <v>#VALUE!</v>
      </c>
      <c r="DU152" s="68" t="n">
        <f aca="false">DU151+DU$8/DU$9</f>
        <v>0.314099999999982</v>
      </c>
      <c r="DV152" s="67" t="e">
        <f aca="false">DO$1*DO$6*NORMSDIST(DO$1*((LN(DO$6/DO$2)+(DO$5+(DW152^2)/2)*DO$4)/(DW152*SQRT(DO$4))))-DO$1*DO$2*EXP(-DO$5*DO$4)*NORMSDIST(DO$1*((LN(DO$6/DO$2)+(DO$5+(DW152^2)/2)*DO$4)/(DW152*SQRT(DO$4))-DW152*SQRT(DO$4)))</f>
        <v>#VALUE!</v>
      </c>
      <c r="DW152" s="68" t="n">
        <f aca="false">DW151+DW$8/DW$9</f>
        <v>0.428199999999969</v>
      </c>
      <c r="DX152" s="67" t="e">
        <f aca="false">DO$1*DO$6*NORMSDIST(DO$1*((LN(DO$6/DO$2)+(DO$5+(DY152^2)/2)*DO$4)/(DY152*SQRT(DO$4))))-DO$1*DO$2*EXP(-DO$5*DO$4)*NORMSDIST(DO$1*((LN(DO$6/DO$2)+(DO$5+(DY152^2)/2)*DO$4)/(DY152*SQRT(DO$4))-DY152*SQRT(DO$4)))</f>
        <v>#VALUE!</v>
      </c>
      <c r="DY152" s="68" t="n">
        <f aca="false">DY151+DY$8/DY$9</f>
        <v>0.670499999999943</v>
      </c>
      <c r="DZ152" s="67" t="e">
        <f aca="false">DO$1*DO$6*NORMSDIST(DO$1*((LN(DO$6/DO$2)+(DO$5+(EA152^2)/2)*DO$4)/(EA152*SQRT(DO$4))))-DO$1*DO$2*EXP(-DO$5*DO$4)*NORMSDIST(DO$1*((LN(DO$6/DO$2)+(DO$5+(EA152^2)/2)*DO$4)/(EA152*SQRT(DO$4))-EA152*SQRT(DO$4)))</f>
        <v>#VALUE!</v>
      </c>
      <c r="EA152" s="68" t="n">
        <f aca="false">EA151+EA$8/EA$9</f>
        <v>1.24099999999988</v>
      </c>
      <c r="EB152" s="3"/>
      <c r="EC152" s="3"/>
      <c r="ED152" s="3"/>
      <c r="EE152" s="3"/>
      <c r="EF152" s="3"/>
      <c r="EG152" s="3"/>
      <c r="EH152" s="67" t="e">
        <f aca="false">EI$1*EI$6*NORMSDIST(EI$1*((LN(EI$6/EI$2)+(EI$5+(EI152^2)/2)*EI$4)/(EI152*SQRT(EI$4))))-EI$1*EI$2*EXP(-EI$5*EI$4)*NORMSDIST(EI$1*((LN(EI$6/EI$2)+(EI$5+(EI152^2)/2)*EI$4)/(EI152*SQRT(EI$4))-EI152*SQRT(EI$4)))</f>
        <v>#VALUE!</v>
      </c>
      <c r="EI152" s="68" t="n">
        <f aca="false">EI151+EI$8/EI$9</f>
        <v>0.0141</v>
      </c>
      <c r="EJ152" s="67" t="e">
        <f aca="false">EI$1*EI$6*NORMSDIST(EI$1*((LN(EI$6/EI$2)+(EI$5+(EK152^2)/2)*EI$4)/(EK152*SQRT(EI$4))))-EI$1*EI$2*EXP(-EI$5*EI$4)*NORMSDIST(EI$1*((LN(EI$6/EI$2)+(EI$5+(EK152^2)/2)*EI$4)/(EK152*SQRT(EI$4))-EK152*SQRT(EI$4)))</f>
        <v>#VALUE!</v>
      </c>
      <c r="EK152" s="68" t="n">
        <f aca="false">EK151+EK$8/EK$9</f>
        <v>0.114100000000002</v>
      </c>
      <c r="EL152" s="67" t="e">
        <f aca="false">EI$1*EI$6*NORMSDIST(EI$1*((LN(EI$6/EI$2)+(EI$5+(EM152^2)/2)*EI$4)/(EM152*SQRT(EI$4))))-EI$1*EI$2*EXP(-EI$5*EI$4)*NORMSDIST(EI$1*((LN(EI$6/EI$2)+(EI$5+(EM152^2)/2)*EI$4)/(EM152*SQRT(EI$4))-EM152*SQRT(EI$4)))</f>
        <v>#VALUE!</v>
      </c>
      <c r="EM152" s="68" t="n">
        <f aca="false">EM151+EM$8/EM$9</f>
        <v>0.214099999999993</v>
      </c>
      <c r="EN152" s="67" t="e">
        <f aca="false">EI$1*EI$6*NORMSDIST(EI$1*((LN(EI$6/EI$2)+(EI$5+(EO152^2)/2)*EI$4)/(EO152*SQRT(EI$4))))-EI$1*EI$2*EXP(-EI$5*EI$4)*NORMSDIST(EI$1*((LN(EI$6/EI$2)+(EI$5+(EO152^2)/2)*EI$4)/(EO152*SQRT(EI$4))-EO152*SQRT(EI$4)))</f>
        <v>#VALUE!</v>
      </c>
      <c r="EO152" s="68" t="n">
        <f aca="false">EO151+EO$8/EO$9</f>
        <v>0.314099999999982</v>
      </c>
      <c r="EP152" s="67" t="e">
        <f aca="false">EI$1*EI$6*NORMSDIST(EI$1*((LN(EI$6/EI$2)+(EI$5+(EQ152^2)/2)*EI$4)/(EQ152*SQRT(EI$4))))-EI$1*EI$2*EXP(-EI$5*EI$4)*NORMSDIST(EI$1*((LN(EI$6/EI$2)+(EI$5+(EQ152^2)/2)*EI$4)/(EQ152*SQRT(EI$4))-EQ152*SQRT(EI$4)))</f>
        <v>#VALUE!</v>
      </c>
      <c r="EQ152" s="68" t="n">
        <f aca="false">EQ151+EQ$8/EQ$9</f>
        <v>0.428199999999969</v>
      </c>
      <c r="ER152" s="67" t="e">
        <f aca="false">EI$1*EI$6*NORMSDIST(EI$1*((LN(EI$6/EI$2)+(EI$5+(ES152^2)/2)*EI$4)/(ES152*SQRT(EI$4))))-EI$1*EI$2*EXP(-EI$5*EI$4)*NORMSDIST(EI$1*((LN(EI$6/EI$2)+(EI$5+(ES152^2)/2)*EI$4)/(ES152*SQRT(EI$4))-ES152*SQRT(EI$4)))</f>
        <v>#VALUE!</v>
      </c>
      <c r="ES152" s="68" t="n">
        <f aca="false">ES151+ES$8/ES$9</f>
        <v>0.670499999999943</v>
      </c>
      <c r="ET152" s="67" t="e">
        <f aca="false">EI$1*EI$6*NORMSDIST(EI$1*((LN(EI$6/EI$2)+(EI$5+(EU152^2)/2)*EI$4)/(EU152*SQRT(EI$4))))-EI$1*EI$2*EXP(-EI$5*EI$4)*NORMSDIST(EI$1*((LN(EI$6/EI$2)+(EI$5+(EU152^2)/2)*EI$4)/(EU152*SQRT(EI$4))-EU152*SQRT(EI$4)))</f>
        <v>#VALUE!</v>
      </c>
      <c r="EU152" s="68" t="n">
        <f aca="false">EU151+EU$8/EU$9</f>
        <v>1.24099999999988</v>
      </c>
      <c r="EV152" s="3"/>
      <c r="EW152" s="3"/>
      <c r="EX152" s="3"/>
      <c r="EY152" s="3"/>
      <c r="EZ152" s="3"/>
      <c r="FA152" s="3"/>
      <c r="FB152" s="67" t="e">
        <f aca="false">FC$1*FC$6*NORMSDIST(FC$1*((LN(FC$6/FC$2)+(FC$5+(FC152^2)/2)*FC$4)/(FC152*SQRT(FC$4))))-FC$1*FC$2*EXP(-FC$5*FC$4)*NORMSDIST(FC$1*((LN(FC$6/FC$2)+(FC$5+(FC152^2)/2)*FC$4)/(FC152*SQRT(FC$4))-FC152*SQRT(FC$4)))</f>
        <v>#VALUE!</v>
      </c>
      <c r="FC152" s="68" t="n">
        <f aca="false">FC151+FC$8/FC$9</f>
        <v>0.0141</v>
      </c>
      <c r="FD152" s="67" t="e">
        <f aca="false">FC$1*FC$6*NORMSDIST(FC$1*((LN(FC$6/FC$2)+(FC$5+(FE152^2)/2)*FC$4)/(FE152*SQRT(FC$4))))-FC$1*FC$2*EXP(-FC$5*FC$4)*NORMSDIST(FC$1*((LN(FC$6/FC$2)+(FC$5+(FE152^2)/2)*FC$4)/(FE152*SQRT(FC$4))-FE152*SQRT(FC$4)))</f>
        <v>#VALUE!</v>
      </c>
      <c r="FE152" s="68" t="n">
        <f aca="false">FE151+FE$8/FE$9</f>
        <v>0.114100000000002</v>
      </c>
      <c r="FF152" s="67" t="e">
        <f aca="false">FC$1*FC$6*NORMSDIST(FC$1*((LN(FC$6/FC$2)+(FC$5+(FG152^2)/2)*FC$4)/(FG152*SQRT(FC$4))))-FC$1*FC$2*EXP(-FC$5*FC$4)*NORMSDIST(FC$1*((LN(FC$6/FC$2)+(FC$5+(FG152^2)/2)*FC$4)/(FG152*SQRT(FC$4))-FG152*SQRT(FC$4)))</f>
        <v>#VALUE!</v>
      </c>
      <c r="FG152" s="68" t="n">
        <f aca="false">FG151+FG$8/FG$9</f>
        <v>0.214099999999993</v>
      </c>
      <c r="FH152" s="67" t="e">
        <f aca="false">FC$1*FC$6*NORMSDIST(FC$1*((LN(FC$6/FC$2)+(FC$5+(FI152^2)/2)*FC$4)/(FI152*SQRT(FC$4))))-FC$1*FC$2*EXP(-FC$5*FC$4)*NORMSDIST(FC$1*((LN(FC$6/FC$2)+(FC$5+(FI152^2)/2)*FC$4)/(FI152*SQRT(FC$4))-FI152*SQRT(FC$4)))</f>
        <v>#VALUE!</v>
      </c>
      <c r="FI152" s="68" t="n">
        <f aca="false">FI151+FI$8/FI$9</f>
        <v>0.314099999999982</v>
      </c>
      <c r="FJ152" s="67" t="e">
        <f aca="false">FC$1*FC$6*NORMSDIST(FC$1*((LN(FC$6/FC$2)+(FC$5+(FK152^2)/2)*FC$4)/(FK152*SQRT(FC$4))))-FC$1*FC$2*EXP(-FC$5*FC$4)*NORMSDIST(FC$1*((LN(FC$6/FC$2)+(FC$5+(FK152^2)/2)*FC$4)/(FK152*SQRT(FC$4))-FK152*SQRT(FC$4)))</f>
        <v>#VALUE!</v>
      </c>
      <c r="FK152" s="68" t="n">
        <f aca="false">FK151+FK$8/FK$9</f>
        <v>0.428199999999969</v>
      </c>
      <c r="FL152" s="67" t="e">
        <f aca="false">FC$1*FC$6*NORMSDIST(FC$1*((LN(FC$6/FC$2)+(FC$5+(FM152^2)/2)*FC$4)/(FM152*SQRT(FC$4))))-FC$1*FC$2*EXP(-FC$5*FC$4)*NORMSDIST(FC$1*((LN(FC$6/FC$2)+(FC$5+(FM152^2)/2)*FC$4)/(FM152*SQRT(FC$4))-FM152*SQRT(FC$4)))</f>
        <v>#VALUE!</v>
      </c>
      <c r="FM152" s="68" t="n">
        <f aca="false">FM151+FM$8/FM$9</f>
        <v>0.670499999999943</v>
      </c>
      <c r="FN152" s="67" t="e">
        <f aca="false">FC$1*FC$6*NORMSDIST(FC$1*((LN(FC$6/FC$2)+(FC$5+(FO152^2)/2)*FC$4)/(FO152*SQRT(FC$4))))-FC$1*FC$2*EXP(-FC$5*FC$4)*NORMSDIST(FC$1*((LN(FC$6/FC$2)+(FC$5+(FO152^2)/2)*FC$4)/(FO152*SQRT(FC$4))-FO152*SQRT(FC$4)))</f>
        <v>#VALUE!</v>
      </c>
      <c r="FO152" s="68" t="n">
        <f aca="false">FO151+FO$8/FO$9</f>
        <v>1.24099999999988</v>
      </c>
      <c r="FP152" s="2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1" customFormat="true" ht="13.5" hidden="false" customHeight="true" outlineLevel="0" collapsed="false">
      <c r="Q153" s="2"/>
      <c r="R153" s="67" t="e">
        <f aca="false">S$1*S$6*NORMSDIST(S$1*((LN(S$6/S$2)+(S$5+(S153^2)/2)*S$4)/(S153*SQRT(S$4))))-S$1*S$2*EXP(-S$5*S$4)*NORMSDIST(S$1*((LN(S$6/S$2)+(S$5+(S153^2)/2)*S$4)/(S153*SQRT(S$4))-S153*SQRT(S$4)))</f>
        <v>#VALUE!</v>
      </c>
      <c r="S153" s="68" t="n">
        <f aca="false">S152+S$8/S$9</f>
        <v>0.0142</v>
      </c>
      <c r="T153" s="67" t="e">
        <f aca="false">S$1*S$6*NORMSDIST(S$1*((LN(S$6/S$2)+(S$5+(U153^2)/2)*S$4)/(U153*SQRT(S$4))))-S$1*S$2*EXP(-S$5*S$4)*NORMSDIST(S$1*((LN(S$6/S$2)+(S$5+(U153^2)/2)*S$4)/(U153*SQRT(S$4))-U153*SQRT(S$4)))</f>
        <v>#VALUE!</v>
      </c>
      <c r="U153" s="68" t="n">
        <f aca="false">U152+U$8/U$9</f>
        <v>0.114200000000002</v>
      </c>
      <c r="V153" s="67" t="e">
        <f aca="false">S$1*S$6*NORMSDIST(S$1*((LN(S$6/S$2)+(S$5+(W153^2)/2)*S$4)/(W153*SQRT(S$4))))-S$1*S$2*EXP(-S$5*S$4)*NORMSDIST(S$1*((LN(S$6/S$2)+(S$5+(W153^2)/2)*S$4)/(W153*SQRT(S$4))-W153*SQRT(S$4)))</f>
        <v>#VALUE!</v>
      </c>
      <c r="W153" s="68" t="n">
        <f aca="false">W152+W$8/W$9</f>
        <v>0.214199999999993</v>
      </c>
      <c r="X153" s="67" t="e">
        <f aca="false">S$1*S$6*NORMSDIST(S$1*((LN(S$6/S$2)+(S$5+(Y153^2)/2)*S$4)/(Y153*SQRT(S$4))))-S$1*S$2*EXP(-S$5*S$4)*NORMSDIST(S$1*((LN(S$6/S$2)+(S$5+(Y153^2)/2)*S$4)/(Y153*SQRT(S$4))-Y153*SQRT(S$4)))</f>
        <v>#VALUE!</v>
      </c>
      <c r="Y153" s="68" t="n">
        <f aca="false">Y152+Y$8/Y$9</f>
        <v>0.314199999999982</v>
      </c>
      <c r="Z153" s="67" t="e">
        <f aca="false">S$1*S$6*NORMSDIST(S$1*((LN(S$6/S$2)+(S$5+(AA153^2)/2)*S$4)/(AA153*SQRT(S$4))))-S$1*S$2*EXP(-S$5*S$4)*NORMSDIST(S$1*((LN(S$6/S$2)+(S$5+(AA153^2)/2)*S$4)/(AA153*SQRT(S$4))-AA153*SQRT(S$4)))</f>
        <v>#VALUE!</v>
      </c>
      <c r="AA153" s="68" t="n">
        <f aca="false">AA152+AA$8/AA$9</f>
        <v>0.428399999999969</v>
      </c>
      <c r="AB153" s="67" t="e">
        <f aca="false">S$1*S$6*NORMSDIST(S$1*((LN(S$6/S$2)+(S$5+(AC153^2)/2)*S$4)/(AC153*SQRT(S$4))))-S$1*S$2*EXP(-S$5*S$4)*NORMSDIST(S$1*((LN(S$6/S$2)+(S$5+(AC153^2)/2)*S$4)/(AC153*SQRT(S$4))-AC153*SQRT(S$4)))</f>
        <v>#VALUE!</v>
      </c>
      <c r="AC153" s="68" t="n">
        <f aca="false">AC152+AC$8/AC$9</f>
        <v>0.670999999999942</v>
      </c>
      <c r="AD153" s="67" t="e">
        <f aca="false">S$1*S$6*NORMSDIST(S$1*((LN(S$6/S$2)+(S$5+(AE153^2)/2)*S$4)/(AE153*SQRT(S$4))))-S$1*S$2*EXP(-S$5*S$4)*NORMSDIST(S$1*((LN(S$6/S$2)+(S$5+(AE153^2)/2)*S$4)/(AE153*SQRT(S$4))-AE153*SQRT(S$4)))</f>
        <v>#VALUE!</v>
      </c>
      <c r="AE153" s="68" t="n">
        <f aca="false">AE152+AE$8/AE$9</f>
        <v>1.24199999999988</v>
      </c>
      <c r="AF153" s="3"/>
      <c r="AG153" s="3"/>
      <c r="AH153" s="3"/>
      <c r="AI153" s="3"/>
      <c r="AJ153" s="3"/>
      <c r="AK153" s="3"/>
      <c r="AL153" s="67" t="e">
        <f aca="false">AM$1*AM$6*NORMSDIST(AM$1*((LN(AM$6/AM$2)+(AM$5+(AM153^2)/2)*AM$4)/(AM153*SQRT(AM$4))))-AM$1*AM$2*EXP(-AM$5*AM$4)*NORMSDIST(AM$1*((LN(AM$6/AM$2)+(AM$5+(AM153^2)/2)*AM$4)/(AM153*SQRT(AM$4))-AM153*SQRT(AM$4)))</f>
        <v>#VALUE!</v>
      </c>
      <c r="AM153" s="68" t="n">
        <f aca="false">AM152+AM$8/AM$9</f>
        <v>0.0142</v>
      </c>
      <c r="AN153" s="67" t="e">
        <f aca="false">AM$1*AM$6*NORMSDIST(AM$1*((LN(AM$6/AM$2)+(AM$5+(AO153^2)/2)*AM$4)/(AO153*SQRT(AM$4))))-AM$1*AM$2*EXP(-AM$5*AM$4)*NORMSDIST(AM$1*((LN(AM$6/AM$2)+(AM$5+(AO153^2)/2)*AM$4)/(AO153*SQRT(AM$4))-AO153*SQRT(AM$4)))</f>
        <v>#VALUE!</v>
      </c>
      <c r="AO153" s="68" t="n">
        <f aca="false">AO152+AO$8/AO$9</f>
        <v>0.114200000000002</v>
      </c>
      <c r="AP153" s="67" t="e">
        <f aca="false">AM$1*AM$6*NORMSDIST(AM$1*((LN(AM$6/AM$2)+(AM$5+(AQ153^2)/2)*AM$4)/(AQ153*SQRT(AM$4))))-AM$1*AM$2*EXP(-AM$5*AM$4)*NORMSDIST(AM$1*((LN(AM$6/AM$2)+(AM$5+(AQ153^2)/2)*AM$4)/(AQ153*SQRT(AM$4))-AQ153*SQRT(AM$4)))</f>
        <v>#VALUE!</v>
      </c>
      <c r="AQ153" s="68" t="n">
        <f aca="false">AQ152+AQ$8/AQ$9</f>
        <v>0.214199999999993</v>
      </c>
      <c r="AR153" s="67" t="e">
        <f aca="false">AM$1*AM$6*NORMSDIST(AM$1*((LN(AM$6/AM$2)+(AM$5+(AS153^2)/2)*AM$4)/(AS153*SQRT(AM$4))))-AM$1*AM$2*EXP(-AM$5*AM$4)*NORMSDIST(AM$1*((LN(AM$6/AM$2)+(AM$5+(AS153^2)/2)*AM$4)/(AS153*SQRT(AM$4))-AS153*SQRT(AM$4)))</f>
        <v>#VALUE!</v>
      </c>
      <c r="AS153" s="68" t="n">
        <f aca="false">AS152+AS$8/AS$9</f>
        <v>0.314199999999982</v>
      </c>
      <c r="AT153" s="67" t="e">
        <f aca="false">AM$1*AM$6*NORMSDIST(AM$1*((LN(AM$6/AM$2)+(AM$5+(AU153^2)/2)*AM$4)/(AU153*SQRT(AM$4))))-AM$1*AM$2*EXP(-AM$5*AM$4)*NORMSDIST(AM$1*((LN(AM$6/AM$2)+(AM$5+(AU153^2)/2)*AM$4)/(AU153*SQRT(AM$4))-AU153*SQRT(AM$4)))</f>
        <v>#VALUE!</v>
      </c>
      <c r="AU153" s="68" t="n">
        <f aca="false">AU152+AU$8/AU$9</f>
        <v>0.428399999999969</v>
      </c>
      <c r="AV153" s="67" t="e">
        <f aca="false">AM$1*AM$6*NORMSDIST(AM$1*((LN(AM$6/AM$2)+(AM$5+(AW153^2)/2)*AM$4)/(AW153*SQRT(AM$4))))-AM$1*AM$2*EXP(-AM$5*AM$4)*NORMSDIST(AM$1*((LN(AM$6/AM$2)+(AM$5+(AW153^2)/2)*AM$4)/(AW153*SQRT(AM$4))-AW153*SQRT(AM$4)))</f>
        <v>#VALUE!</v>
      </c>
      <c r="AW153" s="68" t="n">
        <f aca="false">AW152+AW$8/AW$9</f>
        <v>0.670999999999942</v>
      </c>
      <c r="AX153" s="67" t="e">
        <f aca="false">AM$1*AM$6*NORMSDIST(AM$1*((LN(AM$6/AM$2)+(AM$5+(AY153^2)/2)*AM$4)/(AY153*SQRT(AM$4))))-AM$1*AM$2*EXP(-AM$5*AM$4)*NORMSDIST(AM$1*((LN(AM$6/AM$2)+(AM$5+(AY153^2)/2)*AM$4)/(AY153*SQRT(AM$4))-AY153*SQRT(AM$4)))</f>
        <v>#VALUE!</v>
      </c>
      <c r="AY153" s="68" t="n">
        <f aca="false">AY152+AY$8/AY$9</f>
        <v>1.24199999999988</v>
      </c>
      <c r="AZ153" s="3"/>
      <c r="BA153" s="3"/>
      <c r="BB153" s="3"/>
      <c r="BC153" s="3"/>
      <c r="BD153" s="3"/>
      <c r="BE153" s="3"/>
      <c r="BF153" s="67" t="e">
        <f aca="false">BG$1*BG$6*NORMSDIST(BG$1*((LN(BG$6/BG$2)+(BG$5+(BG153^2)/2)*BG$4)/(BG153*SQRT(BG$4))))-BG$1*BG$2*EXP(-BG$5*BG$4)*NORMSDIST(BG$1*((LN(BG$6/BG$2)+(BG$5+(BG153^2)/2)*BG$4)/(BG153*SQRT(BG$4))-BG153*SQRT(BG$4)))</f>
        <v>#VALUE!</v>
      </c>
      <c r="BG153" s="68" t="n">
        <f aca="false">BG152+BG$8/BG$9</f>
        <v>0.0142</v>
      </c>
      <c r="BH153" s="67" t="e">
        <f aca="false">BG$1*BG$6*NORMSDIST(BG$1*((LN(BG$6/BG$2)+(BG$5+(BI153^2)/2)*BG$4)/(BI153*SQRT(BG$4))))-BG$1*BG$2*EXP(-BG$5*BG$4)*NORMSDIST(BG$1*((LN(BG$6/BG$2)+(BG$5+(BI153^2)/2)*BG$4)/(BI153*SQRT(BG$4))-BI153*SQRT(BG$4)))</f>
        <v>#VALUE!</v>
      </c>
      <c r="BI153" s="68" t="n">
        <f aca="false">BI152+BI$8/BI$9</f>
        <v>0.114200000000002</v>
      </c>
      <c r="BJ153" s="67" t="e">
        <f aca="false">BG$1*BG$6*NORMSDIST(BG$1*((LN(BG$6/BG$2)+(BG$5+(BK153^2)/2)*BG$4)/(BK153*SQRT(BG$4))))-BG$1*BG$2*EXP(-BG$5*BG$4)*NORMSDIST(BG$1*((LN(BG$6/BG$2)+(BG$5+(BK153^2)/2)*BG$4)/(BK153*SQRT(BG$4))-BK153*SQRT(BG$4)))</f>
        <v>#VALUE!</v>
      </c>
      <c r="BK153" s="68" t="n">
        <f aca="false">BK152+BK$8/BK$9</f>
        <v>0.214199999999993</v>
      </c>
      <c r="BL153" s="67" t="e">
        <f aca="false">BG$1*BG$6*NORMSDIST(BG$1*((LN(BG$6/BG$2)+(BG$5+(BM153^2)/2)*BG$4)/(BM153*SQRT(BG$4))))-BG$1*BG$2*EXP(-BG$5*BG$4)*NORMSDIST(BG$1*((LN(BG$6/BG$2)+(BG$5+(BM153^2)/2)*BG$4)/(BM153*SQRT(BG$4))-BM153*SQRT(BG$4)))</f>
        <v>#VALUE!</v>
      </c>
      <c r="BM153" s="68" t="n">
        <f aca="false">BM152+BM$8/BM$9</f>
        <v>0.314199999999982</v>
      </c>
      <c r="BN153" s="67" t="e">
        <f aca="false">BG$1*BG$6*NORMSDIST(BG$1*((LN(BG$6/BG$2)+(BG$5+(BO153^2)/2)*BG$4)/(BO153*SQRT(BG$4))))-BG$1*BG$2*EXP(-BG$5*BG$4)*NORMSDIST(BG$1*((LN(BG$6/BG$2)+(BG$5+(BO153^2)/2)*BG$4)/(BO153*SQRT(BG$4))-BO153*SQRT(BG$4)))</f>
        <v>#VALUE!</v>
      </c>
      <c r="BO153" s="68" t="n">
        <f aca="false">BO152+BO$8/BO$9</f>
        <v>0.428399999999969</v>
      </c>
      <c r="BP153" s="67" t="e">
        <f aca="false">BG$1*BG$6*NORMSDIST(BG$1*((LN(BG$6/BG$2)+(BG$5+(BQ153^2)/2)*BG$4)/(BQ153*SQRT(BG$4))))-BG$1*BG$2*EXP(-BG$5*BG$4)*NORMSDIST(BG$1*((LN(BG$6/BG$2)+(BG$5+(BQ153^2)/2)*BG$4)/(BQ153*SQRT(BG$4))-BQ153*SQRT(BG$4)))</f>
        <v>#VALUE!</v>
      </c>
      <c r="BQ153" s="68" t="n">
        <f aca="false">BQ152+BQ$8/BQ$9</f>
        <v>0.670999999999942</v>
      </c>
      <c r="BR153" s="67" t="e">
        <f aca="false">BG$1*BG$6*NORMSDIST(BG$1*((LN(BG$6/BG$2)+(BG$5+(BS153^2)/2)*BG$4)/(BS153*SQRT(BG$4))))-BG$1*BG$2*EXP(-BG$5*BG$4)*NORMSDIST(BG$1*((LN(BG$6/BG$2)+(BG$5+(BS153^2)/2)*BG$4)/(BS153*SQRT(BG$4))-BS153*SQRT(BG$4)))</f>
        <v>#VALUE!</v>
      </c>
      <c r="BS153" s="68" t="n">
        <f aca="false">BS152+BS$8/BS$9</f>
        <v>1.24199999999988</v>
      </c>
      <c r="BT153" s="3"/>
      <c r="BU153" s="3"/>
      <c r="BV153" s="3"/>
      <c r="BW153" s="3"/>
      <c r="BX153" s="3"/>
      <c r="BY153" s="3"/>
      <c r="BZ153" s="67" t="e">
        <f aca="false">CA$1*CA$6*NORMSDIST(CA$1*((LN(CA$6/CA$2)+(CA$5+(CA153^2)/2)*CA$4)/(CA153*SQRT(CA$4))))-CA$1*CA$2*EXP(-CA$5*CA$4)*NORMSDIST(CA$1*((LN(CA$6/CA$2)+(CA$5+(CA153^2)/2)*CA$4)/(CA153*SQRT(CA$4))-CA153*SQRT(CA$4)))</f>
        <v>#VALUE!</v>
      </c>
      <c r="CA153" s="68" t="n">
        <f aca="false">CA152+CA$8/CA$9</f>
        <v>0.0142</v>
      </c>
      <c r="CB153" s="67" t="e">
        <f aca="false">CA$1*CA$6*NORMSDIST(CA$1*((LN(CA$6/CA$2)+(CA$5+(CC153^2)/2)*CA$4)/(CC153*SQRT(CA$4))))-CA$1*CA$2*EXP(-CA$5*CA$4)*NORMSDIST(CA$1*((LN(CA$6/CA$2)+(CA$5+(CC153^2)/2)*CA$4)/(CC153*SQRT(CA$4))-CC153*SQRT(CA$4)))</f>
        <v>#VALUE!</v>
      </c>
      <c r="CC153" s="68" t="n">
        <f aca="false">CC152+CC$8/CC$9</f>
        <v>0.114200000000002</v>
      </c>
      <c r="CD153" s="67" t="e">
        <f aca="false">CA$1*CA$6*NORMSDIST(CA$1*((LN(CA$6/CA$2)+(CA$5+(CE153^2)/2)*CA$4)/(CE153*SQRT(CA$4))))-CA$1*CA$2*EXP(-CA$5*CA$4)*NORMSDIST(CA$1*((LN(CA$6/CA$2)+(CA$5+(CE153^2)/2)*CA$4)/(CE153*SQRT(CA$4))-CE153*SQRT(CA$4)))</f>
        <v>#VALUE!</v>
      </c>
      <c r="CE153" s="68" t="n">
        <f aca="false">CE152+CE$8/CE$9</f>
        <v>0.214199999999993</v>
      </c>
      <c r="CF153" s="67" t="e">
        <f aca="false">CA$1*CA$6*NORMSDIST(CA$1*((LN(CA$6/CA$2)+(CA$5+(CG153^2)/2)*CA$4)/(CG153*SQRT(CA$4))))-CA$1*CA$2*EXP(-CA$5*CA$4)*NORMSDIST(CA$1*((LN(CA$6/CA$2)+(CA$5+(CG153^2)/2)*CA$4)/(CG153*SQRT(CA$4))-CG153*SQRT(CA$4)))</f>
        <v>#VALUE!</v>
      </c>
      <c r="CG153" s="68" t="n">
        <f aca="false">CG152+CG$8/CG$9</f>
        <v>0.314199999999982</v>
      </c>
      <c r="CH153" s="67" t="e">
        <f aca="false">CA$1*CA$6*NORMSDIST(CA$1*((LN(CA$6/CA$2)+(CA$5+(CI153^2)/2)*CA$4)/(CI153*SQRT(CA$4))))-CA$1*CA$2*EXP(-CA$5*CA$4)*NORMSDIST(CA$1*((LN(CA$6/CA$2)+(CA$5+(CI153^2)/2)*CA$4)/(CI153*SQRT(CA$4))-CI153*SQRT(CA$4)))</f>
        <v>#VALUE!</v>
      </c>
      <c r="CI153" s="68" t="n">
        <f aca="false">CI152+CI$8/CI$9</f>
        <v>0.428399999999969</v>
      </c>
      <c r="CJ153" s="67" t="e">
        <f aca="false">CA$1*CA$6*NORMSDIST(CA$1*((LN(CA$6/CA$2)+(CA$5+(CK153^2)/2)*CA$4)/(CK153*SQRT(CA$4))))-CA$1*CA$2*EXP(-CA$5*CA$4)*NORMSDIST(CA$1*((LN(CA$6/CA$2)+(CA$5+(CK153^2)/2)*CA$4)/(CK153*SQRT(CA$4))-CK153*SQRT(CA$4)))</f>
        <v>#VALUE!</v>
      </c>
      <c r="CK153" s="68" t="n">
        <f aca="false">CK152+CK$8/CK$9</f>
        <v>0.670999999999942</v>
      </c>
      <c r="CL153" s="67" t="e">
        <f aca="false">CA$1*CA$6*NORMSDIST(CA$1*((LN(CA$6/CA$2)+(CA$5+(CM153^2)/2)*CA$4)/(CM153*SQRT(CA$4))))-CA$1*CA$2*EXP(-CA$5*CA$4)*NORMSDIST(CA$1*((LN(CA$6/CA$2)+(CA$5+(CM153^2)/2)*CA$4)/(CM153*SQRT(CA$4))-CM153*SQRT(CA$4)))</f>
        <v>#VALUE!</v>
      </c>
      <c r="CM153" s="68" t="n">
        <f aca="false">CM152+CM$8/CM$9</f>
        <v>1.24199999999988</v>
      </c>
      <c r="CN153" s="3"/>
      <c r="CO153" s="3"/>
      <c r="CP153" s="3"/>
      <c r="CQ153" s="3"/>
      <c r="CR153" s="3"/>
      <c r="CS153" s="3"/>
      <c r="CT153" s="67" t="e">
        <f aca="false">CU$1*CU$6*NORMSDIST(CU$1*((LN(CU$6/CU$2)+(CU$5+(CU153^2)/2)*CU$4)/(CU153*SQRT(CU$4))))-CU$1*CU$2*EXP(-CU$5*CU$4)*NORMSDIST(CU$1*((LN(CU$6/CU$2)+(CU$5+(CU153^2)/2)*CU$4)/(CU153*SQRT(CU$4))-CU153*SQRT(CU$4)))</f>
        <v>#VALUE!</v>
      </c>
      <c r="CU153" s="68" t="n">
        <f aca="false">CU152+CU$8/CU$9</f>
        <v>0.0142</v>
      </c>
      <c r="CV153" s="67" t="e">
        <f aca="false">CU$1*CU$6*NORMSDIST(CU$1*((LN(CU$6/CU$2)+(CU$5+(CW153^2)/2)*CU$4)/(CW153*SQRT(CU$4))))-CU$1*CU$2*EXP(-CU$5*CU$4)*NORMSDIST(CU$1*((LN(CU$6/CU$2)+(CU$5+(CW153^2)/2)*CU$4)/(CW153*SQRT(CU$4))-CW153*SQRT(CU$4)))</f>
        <v>#VALUE!</v>
      </c>
      <c r="CW153" s="68" t="n">
        <f aca="false">CW152+CW$8/CW$9</f>
        <v>0.114200000000002</v>
      </c>
      <c r="CX153" s="67" t="e">
        <f aca="false">CU$1*CU$6*NORMSDIST(CU$1*((LN(CU$6/CU$2)+(CU$5+(CY153^2)/2)*CU$4)/(CY153*SQRT(CU$4))))-CU$1*CU$2*EXP(-CU$5*CU$4)*NORMSDIST(CU$1*((LN(CU$6/CU$2)+(CU$5+(CY153^2)/2)*CU$4)/(CY153*SQRT(CU$4))-CY153*SQRT(CU$4)))</f>
        <v>#VALUE!</v>
      </c>
      <c r="CY153" s="68" t="n">
        <f aca="false">CY152+CY$8/CY$9</f>
        <v>0.214199999999993</v>
      </c>
      <c r="CZ153" s="67" t="e">
        <f aca="false">CU$1*CU$6*NORMSDIST(CU$1*((LN(CU$6/CU$2)+(CU$5+(DA153^2)/2)*CU$4)/(DA153*SQRT(CU$4))))-CU$1*CU$2*EXP(-CU$5*CU$4)*NORMSDIST(CU$1*((LN(CU$6/CU$2)+(CU$5+(DA153^2)/2)*CU$4)/(DA153*SQRT(CU$4))-DA153*SQRT(CU$4)))</f>
        <v>#VALUE!</v>
      </c>
      <c r="DA153" s="68" t="n">
        <f aca="false">DA152+DA$8/DA$9</f>
        <v>0.314199999999982</v>
      </c>
      <c r="DB153" s="67" t="e">
        <f aca="false">CU$1*CU$6*NORMSDIST(CU$1*((LN(CU$6/CU$2)+(CU$5+(DC153^2)/2)*CU$4)/(DC153*SQRT(CU$4))))-CU$1*CU$2*EXP(-CU$5*CU$4)*NORMSDIST(CU$1*((LN(CU$6/CU$2)+(CU$5+(DC153^2)/2)*CU$4)/(DC153*SQRT(CU$4))-DC153*SQRT(CU$4)))</f>
        <v>#VALUE!</v>
      </c>
      <c r="DC153" s="68" t="n">
        <f aca="false">DC152+DC$8/DC$9</f>
        <v>0.428399999999969</v>
      </c>
      <c r="DD153" s="67" t="e">
        <f aca="false">CU$1*CU$6*NORMSDIST(CU$1*((LN(CU$6/CU$2)+(CU$5+(DE153^2)/2)*CU$4)/(DE153*SQRT(CU$4))))-CU$1*CU$2*EXP(-CU$5*CU$4)*NORMSDIST(CU$1*((LN(CU$6/CU$2)+(CU$5+(DE153^2)/2)*CU$4)/(DE153*SQRT(CU$4))-DE153*SQRT(CU$4)))</f>
        <v>#VALUE!</v>
      </c>
      <c r="DE153" s="68" t="n">
        <f aca="false">DE152+DE$8/DE$9</f>
        <v>0.670999999999942</v>
      </c>
      <c r="DF153" s="67" t="e">
        <f aca="false">CU$1*CU$6*NORMSDIST(CU$1*((LN(CU$6/CU$2)+(CU$5+(DG153^2)/2)*CU$4)/(DG153*SQRT(CU$4))))-CU$1*CU$2*EXP(-CU$5*CU$4)*NORMSDIST(CU$1*((LN(CU$6/CU$2)+(CU$5+(DG153^2)/2)*CU$4)/(DG153*SQRT(CU$4))-DG153*SQRT(CU$4)))</f>
        <v>#VALUE!</v>
      </c>
      <c r="DG153" s="68" t="n">
        <f aca="false">DG152+DG$8/DG$9</f>
        <v>1.24199999999988</v>
      </c>
      <c r="DH153" s="3"/>
      <c r="DI153" s="3"/>
      <c r="DJ153" s="3"/>
      <c r="DK153" s="3"/>
      <c r="DL153" s="3"/>
      <c r="DM153" s="3"/>
      <c r="DN153" s="67" t="e">
        <f aca="false">DO$1*DO$6*NORMSDIST(DO$1*((LN(DO$6/DO$2)+(DO$5+(DO153^2)/2)*DO$4)/(DO153*SQRT(DO$4))))-DO$1*DO$2*EXP(-DO$5*DO$4)*NORMSDIST(DO$1*((LN(DO$6/DO$2)+(DO$5+(DO153^2)/2)*DO$4)/(DO153*SQRT(DO$4))-DO153*SQRT(DO$4)))</f>
        <v>#VALUE!</v>
      </c>
      <c r="DO153" s="68" t="n">
        <f aca="false">DO152+DO$8/DO$9</f>
        <v>0.0142</v>
      </c>
      <c r="DP153" s="67" t="e">
        <f aca="false">DO$1*DO$6*NORMSDIST(DO$1*((LN(DO$6/DO$2)+(DO$5+(DQ153^2)/2)*DO$4)/(DQ153*SQRT(DO$4))))-DO$1*DO$2*EXP(-DO$5*DO$4)*NORMSDIST(DO$1*((LN(DO$6/DO$2)+(DO$5+(DQ153^2)/2)*DO$4)/(DQ153*SQRT(DO$4))-DQ153*SQRT(DO$4)))</f>
        <v>#VALUE!</v>
      </c>
      <c r="DQ153" s="68" t="n">
        <f aca="false">DQ152+DQ$8/DQ$9</f>
        <v>0.114200000000002</v>
      </c>
      <c r="DR153" s="67" t="e">
        <f aca="false">DO$1*DO$6*NORMSDIST(DO$1*((LN(DO$6/DO$2)+(DO$5+(DS153^2)/2)*DO$4)/(DS153*SQRT(DO$4))))-DO$1*DO$2*EXP(-DO$5*DO$4)*NORMSDIST(DO$1*((LN(DO$6/DO$2)+(DO$5+(DS153^2)/2)*DO$4)/(DS153*SQRT(DO$4))-DS153*SQRT(DO$4)))</f>
        <v>#VALUE!</v>
      </c>
      <c r="DS153" s="68" t="n">
        <f aca="false">DS152+DS$8/DS$9</f>
        <v>0.214199999999993</v>
      </c>
      <c r="DT153" s="67" t="e">
        <f aca="false">DO$1*DO$6*NORMSDIST(DO$1*((LN(DO$6/DO$2)+(DO$5+(DU153^2)/2)*DO$4)/(DU153*SQRT(DO$4))))-DO$1*DO$2*EXP(-DO$5*DO$4)*NORMSDIST(DO$1*((LN(DO$6/DO$2)+(DO$5+(DU153^2)/2)*DO$4)/(DU153*SQRT(DO$4))-DU153*SQRT(DO$4)))</f>
        <v>#VALUE!</v>
      </c>
      <c r="DU153" s="68" t="n">
        <f aca="false">DU152+DU$8/DU$9</f>
        <v>0.314199999999982</v>
      </c>
      <c r="DV153" s="67" t="e">
        <f aca="false">DO$1*DO$6*NORMSDIST(DO$1*((LN(DO$6/DO$2)+(DO$5+(DW153^2)/2)*DO$4)/(DW153*SQRT(DO$4))))-DO$1*DO$2*EXP(-DO$5*DO$4)*NORMSDIST(DO$1*((LN(DO$6/DO$2)+(DO$5+(DW153^2)/2)*DO$4)/(DW153*SQRT(DO$4))-DW153*SQRT(DO$4)))</f>
        <v>#VALUE!</v>
      </c>
      <c r="DW153" s="68" t="n">
        <f aca="false">DW152+DW$8/DW$9</f>
        <v>0.428399999999969</v>
      </c>
      <c r="DX153" s="67" t="e">
        <f aca="false">DO$1*DO$6*NORMSDIST(DO$1*((LN(DO$6/DO$2)+(DO$5+(DY153^2)/2)*DO$4)/(DY153*SQRT(DO$4))))-DO$1*DO$2*EXP(-DO$5*DO$4)*NORMSDIST(DO$1*((LN(DO$6/DO$2)+(DO$5+(DY153^2)/2)*DO$4)/(DY153*SQRT(DO$4))-DY153*SQRT(DO$4)))</f>
        <v>#VALUE!</v>
      </c>
      <c r="DY153" s="68" t="n">
        <f aca="false">DY152+DY$8/DY$9</f>
        <v>0.670999999999942</v>
      </c>
      <c r="DZ153" s="67" t="e">
        <f aca="false">DO$1*DO$6*NORMSDIST(DO$1*((LN(DO$6/DO$2)+(DO$5+(EA153^2)/2)*DO$4)/(EA153*SQRT(DO$4))))-DO$1*DO$2*EXP(-DO$5*DO$4)*NORMSDIST(DO$1*((LN(DO$6/DO$2)+(DO$5+(EA153^2)/2)*DO$4)/(EA153*SQRT(DO$4))-EA153*SQRT(DO$4)))</f>
        <v>#VALUE!</v>
      </c>
      <c r="EA153" s="68" t="n">
        <f aca="false">EA152+EA$8/EA$9</f>
        <v>1.24199999999988</v>
      </c>
      <c r="EB153" s="3"/>
      <c r="EC153" s="3"/>
      <c r="ED153" s="3"/>
      <c r="EE153" s="3"/>
      <c r="EF153" s="3"/>
      <c r="EG153" s="3"/>
      <c r="EH153" s="67" t="e">
        <f aca="false">EI$1*EI$6*NORMSDIST(EI$1*((LN(EI$6/EI$2)+(EI$5+(EI153^2)/2)*EI$4)/(EI153*SQRT(EI$4))))-EI$1*EI$2*EXP(-EI$5*EI$4)*NORMSDIST(EI$1*((LN(EI$6/EI$2)+(EI$5+(EI153^2)/2)*EI$4)/(EI153*SQRT(EI$4))-EI153*SQRT(EI$4)))</f>
        <v>#VALUE!</v>
      </c>
      <c r="EI153" s="68" t="n">
        <f aca="false">EI152+EI$8/EI$9</f>
        <v>0.0142</v>
      </c>
      <c r="EJ153" s="67" t="e">
        <f aca="false">EI$1*EI$6*NORMSDIST(EI$1*((LN(EI$6/EI$2)+(EI$5+(EK153^2)/2)*EI$4)/(EK153*SQRT(EI$4))))-EI$1*EI$2*EXP(-EI$5*EI$4)*NORMSDIST(EI$1*((LN(EI$6/EI$2)+(EI$5+(EK153^2)/2)*EI$4)/(EK153*SQRT(EI$4))-EK153*SQRT(EI$4)))</f>
        <v>#VALUE!</v>
      </c>
      <c r="EK153" s="68" t="n">
        <f aca="false">EK152+EK$8/EK$9</f>
        <v>0.114200000000002</v>
      </c>
      <c r="EL153" s="67" t="e">
        <f aca="false">EI$1*EI$6*NORMSDIST(EI$1*((LN(EI$6/EI$2)+(EI$5+(EM153^2)/2)*EI$4)/(EM153*SQRT(EI$4))))-EI$1*EI$2*EXP(-EI$5*EI$4)*NORMSDIST(EI$1*((LN(EI$6/EI$2)+(EI$5+(EM153^2)/2)*EI$4)/(EM153*SQRT(EI$4))-EM153*SQRT(EI$4)))</f>
        <v>#VALUE!</v>
      </c>
      <c r="EM153" s="68" t="n">
        <f aca="false">EM152+EM$8/EM$9</f>
        <v>0.214199999999993</v>
      </c>
      <c r="EN153" s="67" t="e">
        <f aca="false">EI$1*EI$6*NORMSDIST(EI$1*((LN(EI$6/EI$2)+(EI$5+(EO153^2)/2)*EI$4)/(EO153*SQRT(EI$4))))-EI$1*EI$2*EXP(-EI$5*EI$4)*NORMSDIST(EI$1*((LN(EI$6/EI$2)+(EI$5+(EO153^2)/2)*EI$4)/(EO153*SQRT(EI$4))-EO153*SQRT(EI$4)))</f>
        <v>#VALUE!</v>
      </c>
      <c r="EO153" s="68" t="n">
        <f aca="false">EO152+EO$8/EO$9</f>
        <v>0.314199999999982</v>
      </c>
      <c r="EP153" s="67" t="e">
        <f aca="false">EI$1*EI$6*NORMSDIST(EI$1*((LN(EI$6/EI$2)+(EI$5+(EQ153^2)/2)*EI$4)/(EQ153*SQRT(EI$4))))-EI$1*EI$2*EXP(-EI$5*EI$4)*NORMSDIST(EI$1*((LN(EI$6/EI$2)+(EI$5+(EQ153^2)/2)*EI$4)/(EQ153*SQRT(EI$4))-EQ153*SQRT(EI$4)))</f>
        <v>#VALUE!</v>
      </c>
      <c r="EQ153" s="68" t="n">
        <f aca="false">EQ152+EQ$8/EQ$9</f>
        <v>0.428399999999969</v>
      </c>
      <c r="ER153" s="67" t="e">
        <f aca="false">EI$1*EI$6*NORMSDIST(EI$1*((LN(EI$6/EI$2)+(EI$5+(ES153^2)/2)*EI$4)/(ES153*SQRT(EI$4))))-EI$1*EI$2*EXP(-EI$5*EI$4)*NORMSDIST(EI$1*((LN(EI$6/EI$2)+(EI$5+(ES153^2)/2)*EI$4)/(ES153*SQRT(EI$4))-ES153*SQRT(EI$4)))</f>
        <v>#VALUE!</v>
      </c>
      <c r="ES153" s="68" t="n">
        <f aca="false">ES152+ES$8/ES$9</f>
        <v>0.670999999999942</v>
      </c>
      <c r="ET153" s="67" t="e">
        <f aca="false">EI$1*EI$6*NORMSDIST(EI$1*((LN(EI$6/EI$2)+(EI$5+(EU153^2)/2)*EI$4)/(EU153*SQRT(EI$4))))-EI$1*EI$2*EXP(-EI$5*EI$4)*NORMSDIST(EI$1*((LN(EI$6/EI$2)+(EI$5+(EU153^2)/2)*EI$4)/(EU153*SQRT(EI$4))-EU153*SQRT(EI$4)))</f>
        <v>#VALUE!</v>
      </c>
      <c r="EU153" s="68" t="n">
        <f aca="false">EU152+EU$8/EU$9</f>
        <v>1.24199999999988</v>
      </c>
      <c r="EV153" s="3"/>
      <c r="EW153" s="3"/>
      <c r="EX153" s="3"/>
      <c r="EY153" s="3"/>
      <c r="EZ153" s="3"/>
      <c r="FA153" s="3"/>
      <c r="FB153" s="67" t="e">
        <f aca="false">FC$1*FC$6*NORMSDIST(FC$1*((LN(FC$6/FC$2)+(FC$5+(FC153^2)/2)*FC$4)/(FC153*SQRT(FC$4))))-FC$1*FC$2*EXP(-FC$5*FC$4)*NORMSDIST(FC$1*((LN(FC$6/FC$2)+(FC$5+(FC153^2)/2)*FC$4)/(FC153*SQRT(FC$4))-FC153*SQRT(FC$4)))</f>
        <v>#VALUE!</v>
      </c>
      <c r="FC153" s="68" t="n">
        <f aca="false">FC152+FC$8/FC$9</f>
        <v>0.0142</v>
      </c>
      <c r="FD153" s="67" t="e">
        <f aca="false">FC$1*FC$6*NORMSDIST(FC$1*((LN(FC$6/FC$2)+(FC$5+(FE153^2)/2)*FC$4)/(FE153*SQRT(FC$4))))-FC$1*FC$2*EXP(-FC$5*FC$4)*NORMSDIST(FC$1*((LN(FC$6/FC$2)+(FC$5+(FE153^2)/2)*FC$4)/(FE153*SQRT(FC$4))-FE153*SQRT(FC$4)))</f>
        <v>#VALUE!</v>
      </c>
      <c r="FE153" s="68" t="n">
        <f aca="false">FE152+FE$8/FE$9</f>
        <v>0.114200000000002</v>
      </c>
      <c r="FF153" s="67" t="e">
        <f aca="false">FC$1*FC$6*NORMSDIST(FC$1*((LN(FC$6/FC$2)+(FC$5+(FG153^2)/2)*FC$4)/(FG153*SQRT(FC$4))))-FC$1*FC$2*EXP(-FC$5*FC$4)*NORMSDIST(FC$1*((LN(FC$6/FC$2)+(FC$5+(FG153^2)/2)*FC$4)/(FG153*SQRT(FC$4))-FG153*SQRT(FC$4)))</f>
        <v>#VALUE!</v>
      </c>
      <c r="FG153" s="68" t="n">
        <f aca="false">FG152+FG$8/FG$9</f>
        <v>0.214199999999993</v>
      </c>
      <c r="FH153" s="67" t="e">
        <f aca="false">FC$1*FC$6*NORMSDIST(FC$1*((LN(FC$6/FC$2)+(FC$5+(FI153^2)/2)*FC$4)/(FI153*SQRT(FC$4))))-FC$1*FC$2*EXP(-FC$5*FC$4)*NORMSDIST(FC$1*((LN(FC$6/FC$2)+(FC$5+(FI153^2)/2)*FC$4)/(FI153*SQRT(FC$4))-FI153*SQRT(FC$4)))</f>
        <v>#VALUE!</v>
      </c>
      <c r="FI153" s="68" t="n">
        <f aca="false">FI152+FI$8/FI$9</f>
        <v>0.314199999999982</v>
      </c>
      <c r="FJ153" s="67" t="e">
        <f aca="false">FC$1*FC$6*NORMSDIST(FC$1*((LN(FC$6/FC$2)+(FC$5+(FK153^2)/2)*FC$4)/(FK153*SQRT(FC$4))))-FC$1*FC$2*EXP(-FC$5*FC$4)*NORMSDIST(FC$1*((LN(FC$6/FC$2)+(FC$5+(FK153^2)/2)*FC$4)/(FK153*SQRT(FC$4))-FK153*SQRT(FC$4)))</f>
        <v>#VALUE!</v>
      </c>
      <c r="FK153" s="68" t="n">
        <f aca="false">FK152+FK$8/FK$9</f>
        <v>0.428399999999969</v>
      </c>
      <c r="FL153" s="67" t="e">
        <f aca="false">FC$1*FC$6*NORMSDIST(FC$1*((LN(FC$6/FC$2)+(FC$5+(FM153^2)/2)*FC$4)/(FM153*SQRT(FC$4))))-FC$1*FC$2*EXP(-FC$5*FC$4)*NORMSDIST(FC$1*((LN(FC$6/FC$2)+(FC$5+(FM153^2)/2)*FC$4)/(FM153*SQRT(FC$4))-FM153*SQRT(FC$4)))</f>
        <v>#VALUE!</v>
      </c>
      <c r="FM153" s="68" t="n">
        <f aca="false">FM152+FM$8/FM$9</f>
        <v>0.670999999999942</v>
      </c>
      <c r="FN153" s="67" t="e">
        <f aca="false">FC$1*FC$6*NORMSDIST(FC$1*((LN(FC$6/FC$2)+(FC$5+(FO153^2)/2)*FC$4)/(FO153*SQRT(FC$4))))-FC$1*FC$2*EXP(-FC$5*FC$4)*NORMSDIST(FC$1*((LN(FC$6/FC$2)+(FC$5+(FO153^2)/2)*FC$4)/(FO153*SQRT(FC$4))-FO153*SQRT(FC$4)))</f>
        <v>#VALUE!</v>
      </c>
      <c r="FO153" s="68" t="n">
        <f aca="false">FO152+FO$8/FO$9</f>
        <v>1.24199999999988</v>
      </c>
      <c r="FP153" s="2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1" customFormat="true" ht="13.5" hidden="false" customHeight="true" outlineLevel="0" collapsed="false">
      <c r="Q154" s="2"/>
      <c r="R154" s="67" t="e">
        <f aca="false">S$1*S$6*NORMSDIST(S$1*((LN(S$6/S$2)+(S$5+(S154^2)/2)*S$4)/(S154*SQRT(S$4))))-S$1*S$2*EXP(-S$5*S$4)*NORMSDIST(S$1*((LN(S$6/S$2)+(S$5+(S154^2)/2)*S$4)/(S154*SQRT(S$4))-S154*SQRT(S$4)))</f>
        <v>#VALUE!</v>
      </c>
      <c r="S154" s="68" t="n">
        <f aca="false">S153+S$8/S$9</f>
        <v>0.0143</v>
      </c>
      <c r="T154" s="67" t="e">
        <f aca="false">S$1*S$6*NORMSDIST(S$1*((LN(S$6/S$2)+(S$5+(U154^2)/2)*S$4)/(U154*SQRT(S$4))))-S$1*S$2*EXP(-S$5*S$4)*NORMSDIST(S$1*((LN(S$6/S$2)+(S$5+(U154^2)/2)*S$4)/(U154*SQRT(S$4))-U154*SQRT(S$4)))</f>
        <v>#VALUE!</v>
      </c>
      <c r="U154" s="68" t="n">
        <f aca="false">U153+U$8/U$9</f>
        <v>0.114300000000002</v>
      </c>
      <c r="V154" s="67" t="e">
        <f aca="false">S$1*S$6*NORMSDIST(S$1*((LN(S$6/S$2)+(S$5+(W154^2)/2)*S$4)/(W154*SQRT(S$4))))-S$1*S$2*EXP(-S$5*S$4)*NORMSDIST(S$1*((LN(S$6/S$2)+(S$5+(W154^2)/2)*S$4)/(W154*SQRT(S$4))-W154*SQRT(S$4)))</f>
        <v>#VALUE!</v>
      </c>
      <c r="W154" s="68" t="n">
        <f aca="false">W153+W$8/W$9</f>
        <v>0.214299999999993</v>
      </c>
      <c r="X154" s="67" t="e">
        <f aca="false">S$1*S$6*NORMSDIST(S$1*((LN(S$6/S$2)+(S$5+(Y154^2)/2)*S$4)/(Y154*SQRT(S$4))))-S$1*S$2*EXP(-S$5*S$4)*NORMSDIST(S$1*((LN(S$6/S$2)+(S$5+(Y154^2)/2)*S$4)/(Y154*SQRT(S$4))-Y154*SQRT(S$4)))</f>
        <v>#VALUE!</v>
      </c>
      <c r="Y154" s="68" t="n">
        <f aca="false">Y153+Y$8/Y$9</f>
        <v>0.314299999999982</v>
      </c>
      <c r="Z154" s="67" t="e">
        <f aca="false">S$1*S$6*NORMSDIST(S$1*((LN(S$6/S$2)+(S$5+(AA154^2)/2)*S$4)/(AA154*SQRT(S$4))))-S$1*S$2*EXP(-S$5*S$4)*NORMSDIST(S$1*((LN(S$6/S$2)+(S$5+(AA154^2)/2)*S$4)/(AA154*SQRT(S$4))-AA154*SQRT(S$4)))</f>
        <v>#VALUE!</v>
      </c>
      <c r="AA154" s="68" t="n">
        <f aca="false">AA153+AA$8/AA$9</f>
        <v>0.428599999999969</v>
      </c>
      <c r="AB154" s="67" t="e">
        <f aca="false">S$1*S$6*NORMSDIST(S$1*((LN(S$6/S$2)+(S$5+(AC154^2)/2)*S$4)/(AC154*SQRT(S$4))))-S$1*S$2*EXP(-S$5*S$4)*NORMSDIST(S$1*((LN(S$6/S$2)+(S$5+(AC154^2)/2)*S$4)/(AC154*SQRT(S$4))-AC154*SQRT(S$4)))</f>
        <v>#VALUE!</v>
      </c>
      <c r="AC154" s="68" t="n">
        <f aca="false">AC153+AC$8/AC$9</f>
        <v>0.671499999999942</v>
      </c>
      <c r="AD154" s="67" t="e">
        <f aca="false">S$1*S$6*NORMSDIST(S$1*((LN(S$6/S$2)+(S$5+(AE154^2)/2)*S$4)/(AE154*SQRT(S$4))))-S$1*S$2*EXP(-S$5*S$4)*NORMSDIST(S$1*((LN(S$6/S$2)+(S$5+(AE154^2)/2)*S$4)/(AE154*SQRT(S$4))-AE154*SQRT(S$4)))</f>
        <v>#VALUE!</v>
      </c>
      <c r="AE154" s="68" t="n">
        <f aca="false">AE153+AE$8/AE$9</f>
        <v>1.24299999999988</v>
      </c>
      <c r="AF154" s="3"/>
      <c r="AG154" s="3"/>
      <c r="AH154" s="3"/>
      <c r="AI154" s="3"/>
      <c r="AJ154" s="3"/>
      <c r="AK154" s="3"/>
      <c r="AL154" s="67" t="e">
        <f aca="false">AM$1*AM$6*NORMSDIST(AM$1*((LN(AM$6/AM$2)+(AM$5+(AM154^2)/2)*AM$4)/(AM154*SQRT(AM$4))))-AM$1*AM$2*EXP(-AM$5*AM$4)*NORMSDIST(AM$1*((LN(AM$6/AM$2)+(AM$5+(AM154^2)/2)*AM$4)/(AM154*SQRT(AM$4))-AM154*SQRT(AM$4)))</f>
        <v>#VALUE!</v>
      </c>
      <c r="AM154" s="68" t="n">
        <f aca="false">AM153+AM$8/AM$9</f>
        <v>0.0143</v>
      </c>
      <c r="AN154" s="67" t="e">
        <f aca="false">AM$1*AM$6*NORMSDIST(AM$1*((LN(AM$6/AM$2)+(AM$5+(AO154^2)/2)*AM$4)/(AO154*SQRT(AM$4))))-AM$1*AM$2*EXP(-AM$5*AM$4)*NORMSDIST(AM$1*((LN(AM$6/AM$2)+(AM$5+(AO154^2)/2)*AM$4)/(AO154*SQRT(AM$4))-AO154*SQRT(AM$4)))</f>
        <v>#VALUE!</v>
      </c>
      <c r="AO154" s="68" t="n">
        <f aca="false">AO153+AO$8/AO$9</f>
        <v>0.114300000000002</v>
      </c>
      <c r="AP154" s="67" t="e">
        <f aca="false">AM$1*AM$6*NORMSDIST(AM$1*((LN(AM$6/AM$2)+(AM$5+(AQ154^2)/2)*AM$4)/(AQ154*SQRT(AM$4))))-AM$1*AM$2*EXP(-AM$5*AM$4)*NORMSDIST(AM$1*((LN(AM$6/AM$2)+(AM$5+(AQ154^2)/2)*AM$4)/(AQ154*SQRT(AM$4))-AQ154*SQRT(AM$4)))</f>
        <v>#VALUE!</v>
      </c>
      <c r="AQ154" s="68" t="n">
        <f aca="false">AQ153+AQ$8/AQ$9</f>
        <v>0.214299999999993</v>
      </c>
      <c r="AR154" s="67" t="e">
        <f aca="false">AM$1*AM$6*NORMSDIST(AM$1*((LN(AM$6/AM$2)+(AM$5+(AS154^2)/2)*AM$4)/(AS154*SQRT(AM$4))))-AM$1*AM$2*EXP(-AM$5*AM$4)*NORMSDIST(AM$1*((LN(AM$6/AM$2)+(AM$5+(AS154^2)/2)*AM$4)/(AS154*SQRT(AM$4))-AS154*SQRT(AM$4)))</f>
        <v>#VALUE!</v>
      </c>
      <c r="AS154" s="68" t="n">
        <f aca="false">AS153+AS$8/AS$9</f>
        <v>0.314299999999982</v>
      </c>
      <c r="AT154" s="67" t="e">
        <f aca="false">AM$1*AM$6*NORMSDIST(AM$1*((LN(AM$6/AM$2)+(AM$5+(AU154^2)/2)*AM$4)/(AU154*SQRT(AM$4))))-AM$1*AM$2*EXP(-AM$5*AM$4)*NORMSDIST(AM$1*((LN(AM$6/AM$2)+(AM$5+(AU154^2)/2)*AM$4)/(AU154*SQRT(AM$4))-AU154*SQRT(AM$4)))</f>
        <v>#VALUE!</v>
      </c>
      <c r="AU154" s="68" t="n">
        <f aca="false">AU153+AU$8/AU$9</f>
        <v>0.428599999999969</v>
      </c>
      <c r="AV154" s="67" t="e">
        <f aca="false">AM$1*AM$6*NORMSDIST(AM$1*((LN(AM$6/AM$2)+(AM$5+(AW154^2)/2)*AM$4)/(AW154*SQRT(AM$4))))-AM$1*AM$2*EXP(-AM$5*AM$4)*NORMSDIST(AM$1*((LN(AM$6/AM$2)+(AM$5+(AW154^2)/2)*AM$4)/(AW154*SQRT(AM$4))-AW154*SQRT(AM$4)))</f>
        <v>#VALUE!</v>
      </c>
      <c r="AW154" s="68" t="n">
        <f aca="false">AW153+AW$8/AW$9</f>
        <v>0.671499999999942</v>
      </c>
      <c r="AX154" s="67" t="e">
        <f aca="false">AM$1*AM$6*NORMSDIST(AM$1*((LN(AM$6/AM$2)+(AM$5+(AY154^2)/2)*AM$4)/(AY154*SQRT(AM$4))))-AM$1*AM$2*EXP(-AM$5*AM$4)*NORMSDIST(AM$1*((LN(AM$6/AM$2)+(AM$5+(AY154^2)/2)*AM$4)/(AY154*SQRT(AM$4))-AY154*SQRT(AM$4)))</f>
        <v>#VALUE!</v>
      </c>
      <c r="AY154" s="68" t="n">
        <f aca="false">AY153+AY$8/AY$9</f>
        <v>1.24299999999988</v>
      </c>
      <c r="AZ154" s="3"/>
      <c r="BA154" s="3"/>
      <c r="BB154" s="3"/>
      <c r="BC154" s="3"/>
      <c r="BD154" s="3"/>
      <c r="BE154" s="3"/>
      <c r="BF154" s="67" t="e">
        <f aca="false">BG$1*BG$6*NORMSDIST(BG$1*((LN(BG$6/BG$2)+(BG$5+(BG154^2)/2)*BG$4)/(BG154*SQRT(BG$4))))-BG$1*BG$2*EXP(-BG$5*BG$4)*NORMSDIST(BG$1*((LN(BG$6/BG$2)+(BG$5+(BG154^2)/2)*BG$4)/(BG154*SQRT(BG$4))-BG154*SQRT(BG$4)))</f>
        <v>#VALUE!</v>
      </c>
      <c r="BG154" s="68" t="n">
        <f aca="false">BG153+BG$8/BG$9</f>
        <v>0.0143</v>
      </c>
      <c r="BH154" s="67" t="e">
        <f aca="false">BG$1*BG$6*NORMSDIST(BG$1*((LN(BG$6/BG$2)+(BG$5+(BI154^2)/2)*BG$4)/(BI154*SQRT(BG$4))))-BG$1*BG$2*EXP(-BG$5*BG$4)*NORMSDIST(BG$1*((LN(BG$6/BG$2)+(BG$5+(BI154^2)/2)*BG$4)/(BI154*SQRT(BG$4))-BI154*SQRT(BG$4)))</f>
        <v>#VALUE!</v>
      </c>
      <c r="BI154" s="68" t="n">
        <f aca="false">BI153+BI$8/BI$9</f>
        <v>0.114300000000002</v>
      </c>
      <c r="BJ154" s="67" t="e">
        <f aca="false">BG$1*BG$6*NORMSDIST(BG$1*((LN(BG$6/BG$2)+(BG$5+(BK154^2)/2)*BG$4)/(BK154*SQRT(BG$4))))-BG$1*BG$2*EXP(-BG$5*BG$4)*NORMSDIST(BG$1*((LN(BG$6/BG$2)+(BG$5+(BK154^2)/2)*BG$4)/(BK154*SQRT(BG$4))-BK154*SQRT(BG$4)))</f>
        <v>#VALUE!</v>
      </c>
      <c r="BK154" s="68" t="n">
        <f aca="false">BK153+BK$8/BK$9</f>
        <v>0.214299999999993</v>
      </c>
      <c r="BL154" s="67" t="e">
        <f aca="false">BG$1*BG$6*NORMSDIST(BG$1*((LN(BG$6/BG$2)+(BG$5+(BM154^2)/2)*BG$4)/(BM154*SQRT(BG$4))))-BG$1*BG$2*EXP(-BG$5*BG$4)*NORMSDIST(BG$1*((LN(BG$6/BG$2)+(BG$5+(BM154^2)/2)*BG$4)/(BM154*SQRT(BG$4))-BM154*SQRT(BG$4)))</f>
        <v>#VALUE!</v>
      </c>
      <c r="BM154" s="68" t="n">
        <f aca="false">BM153+BM$8/BM$9</f>
        <v>0.314299999999982</v>
      </c>
      <c r="BN154" s="67" t="e">
        <f aca="false">BG$1*BG$6*NORMSDIST(BG$1*((LN(BG$6/BG$2)+(BG$5+(BO154^2)/2)*BG$4)/(BO154*SQRT(BG$4))))-BG$1*BG$2*EXP(-BG$5*BG$4)*NORMSDIST(BG$1*((LN(BG$6/BG$2)+(BG$5+(BO154^2)/2)*BG$4)/(BO154*SQRT(BG$4))-BO154*SQRT(BG$4)))</f>
        <v>#VALUE!</v>
      </c>
      <c r="BO154" s="68" t="n">
        <f aca="false">BO153+BO$8/BO$9</f>
        <v>0.428599999999969</v>
      </c>
      <c r="BP154" s="67" t="e">
        <f aca="false">BG$1*BG$6*NORMSDIST(BG$1*((LN(BG$6/BG$2)+(BG$5+(BQ154^2)/2)*BG$4)/(BQ154*SQRT(BG$4))))-BG$1*BG$2*EXP(-BG$5*BG$4)*NORMSDIST(BG$1*((LN(BG$6/BG$2)+(BG$5+(BQ154^2)/2)*BG$4)/(BQ154*SQRT(BG$4))-BQ154*SQRT(BG$4)))</f>
        <v>#VALUE!</v>
      </c>
      <c r="BQ154" s="68" t="n">
        <f aca="false">BQ153+BQ$8/BQ$9</f>
        <v>0.671499999999942</v>
      </c>
      <c r="BR154" s="67" t="e">
        <f aca="false">BG$1*BG$6*NORMSDIST(BG$1*((LN(BG$6/BG$2)+(BG$5+(BS154^2)/2)*BG$4)/(BS154*SQRT(BG$4))))-BG$1*BG$2*EXP(-BG$5*BG$4)*NORMSDIST(BG$1*((LN(BG$6/BG$2)+(BG$5+(BS154^2)/2)*BG$4)/(BS154*SQRT(BG$4))-BS154*SQRT(BG$4)))</f>
        <v>#VALUE!</v>
      </c>
      <c r="BS154" s="68" t="n">
        <f aca="false">BS153+BS$8/BS$9</f>
        <v>1.24299999999988</v>
      </c>
      <c r="BT154" s="3"/>
      <c r="BU154" s="3"/>
      <c r="BV154" s="3"/>
      <c r="BW154" s="3"/>
      <c r="BX154" s="3"/>
      <c r="BY154" s="3"/>
      <c r="BZ154" s="67" t="e">
        <f aca="false">CA$1*CA$6*NORMSDIST(CA$1*((LN(CA$6/CA$2)+(CA$5+(CA154^2)/2)*CA$4)/(CA154*SQRT(CA$4))))-CA$1*CA$2*EXP(-CA$5*CA$4)*NORMSDIST(CA$1*((LN(CA$6/CA$2)+(CA$5+(CA154^2)/2)*CA$4)/(CA154*SQRT(CA$4))-CA154*SQRT(CA$4)))</f>
        <v>#VALUE!</v>
      </c>
      <c r="CA154" s="68" t="n">
        <f aca="false">CA153+CA$8/CA$9</f>
        <v>0.0143</v>
      </c>
      <c r="CB154" s="67" t="e">
        <f aca="false">CA$1*CA$6*NORMSDIST(CA$1*((LN(CA$6/CA$2)+(CA$5+(CC154^2)/2)*CA$4)/(CC154*SQRT(CA$4))))-CA$1*CA$2*EXP(-CA$5*CA$4)*NORMSDIST(CA$1*((LN(CA$6/CA$2)+(CA$5+(CC154^2)/2)*CA$4)/(CC154*SQRT(CA$4))-CC154*SQRT(CA$4)))</f>
        <v>#VALUE!</v>
      </c>
      <c r="CC154" s="68" t="n">
        <f aca="false">CC153+CC$8/CC$9</f>
        <v>0.114300000000002</v>
      </c>
      <c r="CD154" s="67" t="e">
        <f aca="false">CA$1*CA$6*NORMSDIST(CA$1*((LN(CA$6/CA$2)+(CA$5+(CE154^2)/2)*CA$4)/(CE154*SQRT(CA$4))))-CA$1*CA$2*EXP(-CA$5*CA$4)*NORMSDIST(CA$1*((LN(CA$6/CA$2)+(CA$5+(CE154^2)/2)*CA$4)/(CE154*SQRT(CA$4))-CE154*SQRT(CA$4)))</f>
        <v>#VALUE!</v>
      </c>
      <c r="CE154" s="68" t="n">
        <f aca="false">CE153+CE$8/CE$9</f>
        <v>0.214299999999993</v>
      </c>
      <c r="CF154" s="67" t="e">
        <f aca="false">CA$1*CA$6*NORMSDIST(CA$1*((LN(CA$6/CA$2)+(CA$5+(CG154^2)/2)*CA$4)/(CG154*SQRT(CA$4))))-CA$1*CA$2*EXP(-CA$5*CA$4)*NORMSDIST(CA$1*((LN(CA$6/CA$2)+(CA$5+(CG154^2)/2)*CA$4)/(CG154*SQRT(CA$4))-CG154*SQRT(CA$4)))</f>
        <v>#VALUE!</v>
      </c>
      <c r="CG154" s="68" t="n">
        <f aca="false">CG153+CG$8/CG$9</f>
        <v>0.314299999999982</v>
      </c>
      <c r="CH154" s="67" t="e">
        <f aca="false">CA$1*CA$6*NORMSDIST(CA$1*((LN(CA$6/CA$2)+(CA$5+(CI154^2)/2)*CA$4)/(CI154*SQRT(CA$4))))-CA$1*CA$2*EXP(-CA$5*CA$4)*NORMSDIST(CA$1*((LN(CA$6/CA$2)+(CA$5+(CI154^2)/2)*CA$4)/(CI154*SQRT(CA$4))-CI154*SQRT(CA$4)))</f>
        <v>#VALUE!</v>
      </c>
      <c r="CI154" s="68" t="n">
        <f aca="false">CI153+CI$8/CI$9</f>
        <v>0.428599999999969</v>
      </c>
      <c r="CJ154" s="67" t="e">
        <f aca="false">CA$1*CA$6*NORMSDIST(CA$1*((LN(CA$6/CA$2)+(CA$5+(CK154^2)/2)*CA$4)/(CK154*SQRT(CA$4))))-CA$1*CA$2*EXP(-CA$5*CA$4)*NORMSDIST(CA$1*((LN(CA$6/CA$2)+(CA$5+(CK154^2)/2)*CA$4)/(CK154*SQRT(CA$4))-CK154*SQRT(CA$4)))</f>
        <v>#VALUE!</v>
      </c>
      <c r="CK154" s="68" t="n">
        <f aca="false">CK153+CK$8/CK$9</f>
        <v>0.671499999999942</v>
      </c>
      <c r="CL154" s="67" t="e">
        <f aca="false">CA$1*CA$6*NORMSDIST(CA$1*((LN(CA$6/CA$2)+(CA$5+(CM154^2)/2)*CA$4)/(CM154*SQRT(CA$4))))-CA$1*CA$2*EXP(-CA$5*CA$4)*NORMSDIST(CA$1*((LN(CA$6/CA$2)+(CA$5+(CM154^2)/2)*CA$4)/(CM154*SQRT(CA$4))-CM154*SQRT(CA$4)))</f>
        <v>#VALUE!</v>
      </c>
      <c r="CM154" s="68" t="n">
        <f aca="false">CM153+CM$8/CM$9</f>
        <v>1.24299999999988</v>
      </c>
      <c r="CN154" s="3"/>
      <c r="CO154" s="3"/>
      <c r="CP154" s="3"/>
      <c r="CQ154" s="3"/>
      <c r="CR154" s="3"/>
      <c r="CS154" s="3"/>
      <c r="CT154" s="67" t="e">
        <f aca="false">CU$1*CU$6*NORMSDIST(CU$1*((LN(CU$6/CU$2)+(CU$5+(CU154^2)/2)*CU$4)/(CU154*SQRT(CU$4))))-CU$1*CU$2*EXP(-CU$5*CU$4)*NORMSDIST(CU$1*((LN(CU$6/CU$2)+(CU$5+(CU154^2)/2)*CU$4)/(CU154*SQRT(CU$4))-CU154*SQRT(CU$4)))</f>
        <v>#VALUE!</v>
      </c>
      <c r="CU154" s="68" t="n">
        <f aca="false">CU153+CU$8/CU$9</f>
        <v>0.0143</v>
      </c>
      <c r="CV154" s="67" t="e">
        <f aca="false">CU$1*CU$6*NORMSDIST(CU$1*((LN(CU$6/CU$2)+(CU$5+(CW154^2)/2)*CU$4)/(CW154*SQRT(CU$4))))-CU$1*CU$2*EXP(-CU$5*CU$4)*NORMSDIST(CU$1*((LN(CU$6/CU$2)+(CU$5+(CW154^2)/2)*CU$4)/(CW154*SQRT(CU$4))-CW154*SQRT(CU$4)))</f>
        <v>#VALUE!</v>
      </c>
      <c r="CW154" s="68" t="n">
        <f aca="false">CW153+CW$8/CW$9</f>
        <v>0.114300000000002</v>
      </c>
      <c r="CX154" s="67" t="e">
        <f aca="false">CU$1*CU$6*NORMSDIST(CU$1*((LN(CU$6/CU$2)+(CU$5+(CY154^2)/2)*CU$4)/(CY154*SQRT(CU$4))))-CU$1*CU$2*EXP(-CU$5*CU$4)*NORMSDIST(CU$1*((LN(CU$6/CU$2)+(CU$5+(CY154^2)/2)*CU$4)/(CY154*SQRT(CU$4))-CY154*SQRT(CU$4)))</f>
        <v>#VALUE!</v>
      </c>
      <c r="CY154" s="68" t="n">
        <f aca="false">CY153+CY$8/CY$9</f>
        <v>0.214299999999993</v>
      </c>
      <c r="CZ154" s="67" t="e">
        <f aca="false">CU$1*CU$6*NORMSDIST(CU$1*((LN(CU$6/CU$2)+(CU$5+(DA154^2)/2)*CU$4)/(DA154*SQRT(CU$4))))-CU$1*CU$2*EXP(-CU$5*CU$4)*NORMSDIST(CU$1*((LN(CU$6/CU$2)+(CU$5+(DA154^2)/2)*CU$4)/(DA154*SQRT(CU$4))-DA154*SQRT(CU$4)))</f>
        <v>#VALUE!</v>
      </c>
      <c r="DA154" s="68" t="n">
        <f aca="false">DA153+DA$8/DA$9</f>
        <v>0.314299999999982</v>
      </c>
      <c r="DB154" s="67" t="e">
        <f aca="false">CU$1*CU$6*NORMSDIST(CU$1*((LN(CU$6/CU$2)+(CU$5+(DC154^2)/2)*CU$4)/(DC154*SQRT(CU$4))))-CU$1*CU$2*EXP(-CU$5*CU$4)*NORMSDIST(CU$1*((LN(CU$6/CU$2)+(CU$5+(DC154^2)/2)*CU$4)/(DC154*SQRT(CU$4))-DC154*SQRT(CU$4)))</f>
        <v>#VALUE!</v>
      </c>
      <c r="DC154" s="68" t="n">
        <f aca="false">DC153+DC$8/DC$9</f>
        <v>0.428599999999969</v>
      </c>
      <c r="DD154" s="67" t="e">
        <f aca="false">CU$1*CU$6*NORMSDIST(CU$1*((LN(CU$6/CU$2)+(CU$5+(DE154^2)/2)*CU$4)/(DE154*SQRT(CU$4))))-CU$1*CU$2*EXP(-CU$5*CU$4)*NORMSDIST(CU$1*((LN(CU$6/CU$2)+(CU$5+(DE154^2)/2)*CU$4)/(DE154*SQRT(CU$4))-DE154*SQRT(CU$4)))</f>
        <v>#VALUE!</v>
      </c>
      <c r="DE154" s="68" t="n">
        <f aca="false">DE153+DE$8/DE$9</f>
        <v>0.671499999999942</v>
      </c>
      <c r="DF154" s="67" t="e">
        <f aca="false">CU$1*CU$6*NORMSDIST(CU$1*((LN(CU$6/CU$2)+(CU$5+(DG154^2)/2)*CU$4)/(DG154*SQRT(CU$4))))-CU$1*CU$2*EXP(-CU$5*CU$4)*NORMSDIST(CU$1*((LN(CU$6/CU$2)+(CU$5+(DG154^2)/2)*CU$4)/(DG154*SQRT(CU$4))-DG154*SQRT(CU$4)))</f>
        <v>#VALUE!</v>
      </c>
      <c r="DG154" s="68" t="n">
        <f aca="false">DG153+DG$8/DG$9</f>
        <v>1.24299999999988</v>
      </c>
      <c r="DH154" s="3"/>
      <c r="DI154" s="3"/>
      <c r="DJ154" s="3"/>
      <c r="DK154" s="3"/>
      <c r="DL154" s="3"/>
      <c r="DM154" s="3"/>
      <c r="DN154" s="67" t="e">
        <f aca="false">DO$1*DO$6*NORMSDIST(DO$1*((LN(DO$6/DO$2)+(DO$5+(DO154^2)/2)*DO$4)/(DO154*SQRT(DO$4))))-DO$1*DO$2*EXP(-DO$5*DO$4)*NORMSDIST(DO$1*((LN(DO$6/DO$2)+(DO$5+(DO154^2)/2)*DO$4)/(DO154*SQRT(DO$4))-DO154*SQRT(DO$4)))</f>
        <v>#VALUE!</v>
      </c>
      <c r="DO154" s="68" t="n">
        <f aca="false">DO153+DO$8/DO$9</f>
        <v>0.0143</v>
      </c>
      <c r="DP154" s="67" t="e">
        <f aca="false">DO$1*DO$6*NORMSDIST(DO$1*((LN(DO$6/DO$2)+(DO$5+(DQ154^2)/2)*DO$4)/(DQ154*SQRT(DO$4))))-DO$1*DO$2*EXP(-DO$5*DO$4)*NORMSDIST(DO$1*((LN(DO$6/DO$2)+(DO$5+(DQ154^2)/2)*DO$4)/(DQ154*SQRT(DO$4))-DQ154*SQRT(DO$4)))</f>
        <v>#VALUE!</v>
      </c>
      <c r="DQ154" s="68" t="n">
        <f aca="false">DQ153+DQ$8/DQ$9</f>
        <v>0.114300000000002</v>
      </c>
      <c r="DR154" s="67" t="e">
        <f aca="false">DO$1*DO$6*NORMSDIST(DO$1*((LN(DO$6/DO$2)+(DO$5+(DS154^2)/2)*DO$4)/(DS154*SQRT(DO$4))))-DO$1*DO$2*EXP(-DO$5*DO$4)*NORMSDIST(DO$1*((LN(DO$6/DO$2)+(DO$5+(DS154^2)/2)*DO$4)/(DS154*SQRT(DO$4))-DS154*SQRT(DO$4)))</f>
        <v>#VALUE!</v>
      </c>
      <c r="DS154" s="68" t="n">
        <f aca="false">DS153+DS$8/DS$9</f>
        <v>0.214299999999993</v>
      </c>
      <c r="DT154" s="67" t="e">
        <f aca="false">DO$1*DO$6*NORMSDIST(DO$1*((LN(DO$6/DO$2)+(DO$5+(DU154^2)/2)*DO$4)/(DU154*SQRT(DO$4))))-DO$1*DO$2*EXP(-DO$5*DO$4)*NORMSDIST(DO$1*((LN(DO$6/DO$2)+(DO$5+(DU154^2)/2)*DO$4)/(DU154*SQRT(DO$4))-DU154*SQRT(DO$4)))</f>
        <v>#VALUE!</v>
      </c>
      <c r="DU154" s="68" t="n">
        <f aca="false">DU153+DU$8/DU$9</f>
        <v>0.314299999999982</v>
      </c>
      <c r="DV154" s="67" t="e">
        <f aca="false">DO$1*DO$6*NORMSDIST(DO$1*((LN(DO$6/DO$2)+(DO$5+(DW154^2)/2)*DO$4)/(DW154*SQRT(DO$4))))-DO$1*DO$2*EXP(-DO$5*DO$4)*NORMSDIST(DO$1*((LN(DO$6/DO$2)+(DO$5+(DW154^2)/2)*DO$4)/(DW154*SQRT(DO$4))-DW154*SQRT(DO$4)))</f>
        <v>#VALUE!</v>
      </c>
      <c r="DW154" s="68" t="n">
        <f aca="false">DW153+DW$8/DW$9</f>
        <v>0.428599999999969</v>
      </c>
      <c r="DX154" s="67" t="e">
        <f aca="false">DO$1*DO$6*NORMSDIST(DO$1*((LN(DO$6/DO$2)+(DO$5+(DY154^2)/2)*DO$4)/(DY154*SQRT(DO$4))))-DO$1*DO$2*EXP(-DO$5*DO$4)*NORMSDIST(DO$1*((LN(DO$6/DO$2)+(DO$5+(DY154^2)/2)*DO$4)/(DY154*SQRT(DO$4))-DY154*SQRT(DO$4)))</f>
        <v>#VALUE!</v>
      </c>
      <c r="DY154" s="68" t="n">
        <f aca="false">DY153+DY$8/DY$9</f>
        <v>0.671499999999942</v>
      </c>
      <c r="DZ154" s="67" t="e">
        <f aca="false">DO$1*DO$6*NORMSDIST(DO$1*((LN(DO$6/DO$2)+(DO$5+(EA154^2)/2)*DO$4)/(EA154*SQRT(DO$4))))-DO$1*DO$2*EXP(-DO$5*DO$4)*NORMSDIST(DO$1*((LN(DO$6/DO$2)+(DO$5+(EA154^2)/2)*DO$4)/(EA154*SQRT(DO$4))-EA154*SQRT(DO$4)))</f>
        <v>#VALUE!</v>
      </c>
      <c r="EA154" s="68" t="n">
        <f aca="false">EA153+EA$8/EA$9</f>
        <v>1.24299999999988</v>
      </c>
      <c r="EB154" s="3"/>
      <c r="EC154" s="3"/>
      <c r="ED154" s="3"/>
      <c r="EE154" s="3"/>
      <c r="EF154" s="3"/>
      <c r="EG154" s="3"/>
      <c r="EH154" s="67" t="e">
        <f aca="false">EI$1*EI$6*NORMSDIST(EI$1*((LN(EI$6/EI$2)+(EI$5+(EI154^2)/2)*EI$4)/(EI154*SQRT(EI$4))))-EI$1*EI$2*EXP(-EI$5*EI$4)*NORMSDIST(EI$1*((LN(EI$6/EI$2)+(EI$5+(EI154^2)/2)*EI$4)/(EI154*SQRT(EI$4))-EI154*SQRT(EI$4)))</f>
        <v>#VALUE!</v>
      </c>
      <c r="EI154" s="68" t="n">
        <f aca="false">EI153+EI$8/EI$9</f>
        <v>0.0143</v>
      </c>
      <c r="EJ154" s="67" t="e">
        <f aca="false">EI$1*EI$6*NORMSDIST(EI$1*((LN(EI$6/EI$2)+(EI$5+(EK154^2)/2)*EI$4)/(EK154*SQRT(EI$4))))-EI$1*EI$2*EXP(-EI$5*EI$4)*NORMSDIST(EI$1*((LN(EI$6/EI$2)+(EI$5+(EK154^2)/2)*EI$4)/(EK154*SQRT(EI$4))-EK154*SQRT(EI$4)))</f>
        <v>#VALUE!</v>
      </c>
      <c r="EK154" s="68" t="n">
        <f aca="false">EK153+EK$8/EK$9</f>
        <v>0.114300000000002</v>
      </c>
      <c r="EL154" s="67" t="e">
        <f aca="false">EI$1*EI$6*NORMSDIST(EI$1*((LN(EI$6/EI$2)+(EI$5+(EM154^2)/2)*EI$4)/(EM154*SQRT(EI$4))))-EI$1*EI$2*EXP(-EI$5*EI$4)*NORMSDIST(EI$1*((LN(EI$6/EI$2)+(EI$5+(EM154^2)/2)*EI$4)/(EM154*SQRT(EI$4))-EM154*SQRT(EI$4)))</f>
        <v>#VALUE!</v>
      </c>
      <c r="EM154" s="68" t="n">
        <f aca="false">EM153+EM$8/EM$9</f>
        <v>0.214299999999993</v>
      </c>
      <c r="EN154" s="67" t="e">
        <f aca="false">EI$1*EI$6*NORMSDIST(EI$1*((LN(EI$6/EI$2)+(EI$5+(EO154^2)/2)*EI$4)/(EO154*SQRT(EI$4))))-EI$1*EI$2*EXP(-EI$5*EI$4)*NORMSDIST(EI$1*((LN(EI$6/EI$2)+(EI$5+(EO154^2)/2)*EI$4)/(EO154*SQRT(EI$4))-EO154*SQRT(EI$4)))</f>
        <v>#VALUE!</v>
      </c>
      <c r="EO154" s="68" t="n">
        <f aca="false">EO153+EO$8/EO$9</f>
        <v>0.314299999999982</v>
      </c>
      <c r="EP154" s="67" t="e">
        <f aca="false">EI$1*EI$6*NORMSDIST(EI$1*((LN(EI$6/EI$2)+(EI$5+(EQ154^2)/2)*EI$4)/(EQ154*SQRT(EI$4))))-EI$1*EI$2*EXP(-EI$5*EI$4)*NORMSDIST(EI$1*((LN(EI$6/EI$2)+(EI$5+(EQ154^2)/2)*EI$4)/(EQ154*SQRT(EI$4))-EQ154*SQRT(EI$4)))</f>
        <v>#VALUE!</v>
      </c>
      <c r="EQ154" s="68" t="n">
        <f aca="false">EQ153+EQ$8/EQ$9</f>
        <v>0.428599999999969</v>
      </c>
      <c r="ER154" s="67" t="e">
        <f aca="false">EI$1*EI$6*NORMSDIST(EI$1*((LN(EI$6/EI$2)+(EI$5+(ES154^2)/2)*EI$4)/(ES154*SQRT(EI$4))))-EI$1*EI$2*EXP(-EI$5*EI$4)*NORMSDIST(EI$1*((LN(EI$6/EI$2)+(EI$5+(ES154^2)/2)*EI$4)/(ES154*SQRT(EI$4))-ES154*SQRT(EI$4)))</f>
        <v>#VALUE!</v>
      </c>
      <c r="ES154" s="68" t="n">
        <f aca="false">ES153+ES$8/ES$9</f>
        <v>0.671499999999942</v>
      </c>
      <c r="ET154" s="67" t="e">
        <f aca="false">EI$1*EI$6*NORMSDIST(EI$1*((LN(EI$6/EI$2)+(EI$5+(EU154^2)/2)*EI$4)/(EU154*SQRT(EI$4))))-EI$1*EI$2*EXP(-EI$5*EI$4)*NORMSDIST(EI$1*((LN(EI$6/EI$2)+(EI$5+(EU154^2)/2)*EI$4)/(EU154*SQRT(EI$4))-EU154*SQRT(EI$4)))</f>
        <v>#VALUE!</v>
      </c>
      <c r="EU154" s="68" t="n">
        <f aca="false">EU153+EU$8/EU$9</f>
        <v>1.24299999999988</v>
      </c>
      <c r="EV154" s="3"/>
      <c r="EW154" s="3"/>
      <c r="EX154" s="3"/>
      <c r="EY154" s="3"/>
      <c r="EZ154" s="3"/>
      <c r="FA154" s="3"/>
      <c r="FB154" s="67" t="e">
        <f aca="false">FC$1*FC$6*NORMSDIST(FC$1*((LN(FC$6/FC$2)+(FC$5+(FC154^2)/2)*FC$4)/(FC154*SQRT(FC$4))))-FC$1*FC$2*EXP(-FC$5*FC$4)*NORMSDIST(FC$1*((LN(FC$6/FC$2)+(FC$5+(FC154^2)/2)*FC$4)/(FC154*SQRT(FC$4))-FC154*SQRT(FC$4)))</f>
        <v>#VALUE!</v>
      </c>
      <c r="FC154" s="68" t="n">
        <f aca="false">FC153+FC$8/FC$9</f>
        <v>0.0143</v>
      </c>
      <c r="FD154" s="67" t="e">
        <f aca="false">FC$1*FC$6*NORMSDIST(FC$1*((LN(FC$6/FC$2)+(FC$5+(FE154^2)/2)*FC$4)/(FE154*SQRT(FC$4))))-FC$1*FC$2*EXP(-FC$5*FC$4)*NORMSDIST(FC$1*((LN(FC$6/FC$2)+(FC$5+(FE154^2)/2)*FC$4)/(FE154*SQRT(FC$4))-FE154*SQRT(FC$4)))</f>
        <v>#VALUE!</v>
      </c>
      <c r="FE154" s="68" t="n">
        <f aca="false">FE153+FE$8/FE$9</f>
        <v>0.114300000000002</v>
      </c>
      <c r="FF154" s="67" t="e">
        <f aca="false">FC$1*FC$6*NORMSDIST(FC$1*((LN(FC$6/FC$2)+(FC$5+(FG154^2)/2)*FC$4)/(FG154*SQRT(FC$4))))-FC$1*FC$2*EXP(-FC$5*FC$4)*NORMSDIST(FC$1*((LN(FC$6/FC$2)+(FC$5+(FG154^2)/2)*FC$4)/(FG154*SQRT(FC$4))-FG154*SQRT(FC$4)))</f>
        <v>#VALUE!</v>
      </c>
      <c r="FG154" s="68" t="n">
        <f aca="false">FG153+FG$8/FG$9</f>
        <v>0.214299999999993</v>
      </c>
      <c r="FH154" s="67" t="e">
        <f aca="false">FC$1*FC$6*NORMSDIST(FC$1*((LN(FC$6/FC$2)+(FC$5+(FI154^2)/2)*FC$4)/(FI154*SQRT(FC$4))))-FC$1*FC$2*EXP(-FC$5*FC$4)*NORMSDIST(FC$1*((LN(FC$6/FC$2)+(FC$5+(FI154^2)/2)*FC$4)/(FI154*SQRT(FC$4))-FI154*SQRT(FC$4)))</f>
        <v>#VALUE!</v>
      </c>
      <c r="FI154" s="68" t="n">
        <f aca="false">FI153+FI$8/FI$9</f>
        <v>0.314299999999982</v>
      </c>
      <c r="FJ154" s="67" t="e">
        <f aca="false">FC$1*FC$6*NORMSDIST(FC$1*((LN(FC$6/FC$2)+(FC$5+(FK154^2)/2)*FC$4)/(FK154*SQRT(FC$4))))-FC$1*FC$2*EXP(-FC$5*FC$4)*NORMSDIST(FC$1*((LN(FC$6/FC$2)+(FC$5+(FK154^2)/2)*FC$4)/(FK154*SQRT(FC$4))-FK154*SQRT(FC$4)))</f>
        <v>#VALUE!</v>
      </c>
      <c r="FK154" s="68" t="n">
        <f aca="false">FK153+FK$8/FK$9</f>
        <v>0.428599999999969</v>
      </c>
      <c r="FL154" s="67" t="e">
        <f aca="false">FC$1*FC$6*NORMSDIST(FC$1*((LN(FC$6/FC$2)+(FC$5+(FM154^2)/2)*FC$4)/(FM154*SQRT(FC$4))))-FC$1*FC$2*EXP(-FC$5*FC$4)*NORMSDIST(FC$1*((LN(FC$6/FC$2)+(FC$5+(FM154^2)/2)*FC$4)/(FM154*SQRT(FC$4))-FM154*SQRT(FC$4)))</f>
        <v>#VALUE!</v>
      </c>
      <c r="FM154" s="68" t="n">
        <f aca="false">FM153+FM$8/FM$9</f>
        <v>0.671499999999942</v>
      </c>
      <c r="FN154" s="67" t="e">
        <f aca="false">FC$1*FC$6*NORMSDIST(FC$1*((LN(FC$6/FC$2)+(FC$5+(FO154^2)/2)*FC$4)/(FO154*SQRT(FC$4))))-FC$1*FC$2*EXP(-FC$5*FC$4)*NORMSDIST(FC$1*((LN(FC$6/FC$2)+(FC$5+(FO154^2)/2)*FC$4)/(FO154*SQRT(FC$4))-FO154*SQRT(FC$4)))</f>
        <v>#VALUE!</v>
      </c>
      <c r="FO154" s="68" t="n">
        <f aca="false">FO153+FO$8/FO$9</f>
        <v>1.24299999999988</v>
      </c>
      <c r="FP154" s="2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1" customFormat="true" ht="13.5" hidden="false" customHeight="true" outlineLevel="0" collapsed="false">
      <c r="Q155" s="2"/>
      <c r="R155" s="67" t="e">
        <f aca="false">S$1*S$6*NORMSDIST(S$1*((LN(S$6/S$2)+(S$5+(S155^2)/2)*S$4)/(S155*SQRT(S$4))))-S$1*S$2*EXP(-S$5*S$4)*NORMSDIST(S$1*((LN(S$6/S$2)+(S$5+(S155^2)/2)*S$4)/(S155*SQRT(S$4))-S155*SQRT(S$4)))</f>
        <v>#VALUE!</v>
      </c>
      <c r="S155" s="68" t="n">
        <f aca="false">S154+S$8/S$9</f>
        <v>0.0144</v>
      </c>
      <c r="T155" s="67" t="e">
        <f aca="false">S$1*S$6*NORMSDIST(S$1*((LN(S$6/S$2)+(S$5+(U155^2)/2)*S$4)/(U155*SQRT(S$4))))-S$1*S$2*EXP(-S$5*S$4)*NORMSDIST(S$1*((LN(S$6/S$2)+(S$5+(U155^2)/2)*S$4)/(U155*SQRT(S$4))-U155*SQRT(S$4)))</f>
        <v>#VALUE!</v>
      </c>
      <c r="U155" s="68" t="n">
        <f aca="false">U154+U$8/U$9</f>
        <v>0.114400000000002</v>
      </c>
      <c r="V155" s="67" t="e">
        <f aca="false">S$1*S$6*NORMSDIST(S$1*((LN(S$6/S$2)+(S$5+(W155^2)/2)*S$4)/(W155*SQRT(S$4))))-S$1*S$2*EXP(-S$5*S$4)*NORMSDIST(S$1*((LN(S$6/S$2)+(S$5+(W155^2)/2)*S$4)/(W155*SQRT(S$4))-W155*SQRT(S$4)))</f>
        <v>#VALUE!</v>
      </c>
      <c r="W155" s="68" t="n">
        <f aca="false">W154+W$8/W$9</f>
        <v>0.214399999999993</v>
      </c>
      <c r="X155" s="67" t="e">
        <f aca="false">S$1*S$6*NORMSDIST(S$1*((LN(S$6/S$2)+(S$5+(Y155^2)/2)*S$4)/(Y155*SQRT(S$4))))-S$1*S$2*EXP(-S$5*S$4)*NORMSDIST(S$1*((LN(S$6/S$2)+(S$5+(Y155^2)/2)*S$4)/(Y155*SQRT(S$4))-Y155*SQRT(S$4)))</f>
        <v>#VALUE!</v>
      </c>
      <c r="Y155" s="68" t="n">
        <f aca="false">Y154+Y$8/Y$9</f>
        <v>0.314399999999982</v>
      </c>
      <c r="Z155" s="67" t="e">
        <f aca="false">S$1*S$6*NORMSDIST(S$1*((LN(S$6/S$2)+(S$5+(AA155^2)/2)*S$4)/(AA155*SQRT(S$4))))-S$1*S$2*EXP(-S$5*S$4)*NORMSDIST(S$1*((LN(S$6/S$2)+(S$5+(AA155^2)/2)*S$4)/(AA155*SQRT(S$4))-AA155*SQRT(S$4)))</f>
        <v>#VALUE!</v>
      </c>
      <c r="AA155" s="68" t="n">
        <f aca="false">AA154+AA$8/AA$9</f>
        <v>0.428799999999969</v>
      </c>
      <c r="AB155" s="67" t="e">
        <f aca="false">S$1*S$6*NORMSDIST(S$1*((LN(S$6/S$2)+(S$5+(AC155^2)/2)*S$4)/(AC155*SQRT(S$4))))-S$1*S$2*EXP(-S$5*S$4)*NORMSDIST(S$1*((LN(S$6/S$2)+(S$5+(AC155^2)/2)*S$4)/(AC155*SQRT(S$4))-AC155*SQRT(S$4)))</f>
        <v>#VALUE!</v>
      </c>
      <c r="AC155" s="68" t="n">
        <f aca="false">AC154+AC$8/AC$9</f>
        <v>0.671999999999942</v>
      </c>
      <c r="AD155" s="67" t="e">
        <f aca="false">S$1*S$6*NORMSDIST(S$1*((LN(S$6/S$2)+(S$5+(AE155^2)/2)*S$4)/(AE155*SQRT(S$4))))-S$1*S$2*EXP(-S$5*S$4)*NORMSDIST(S$1*((LN(S$6/S$2)+(S$5+(AE155^2)/2)*S$4)/(AE155*SQRT(S$4))-AE155*SQRT(S$4)))</f>
        <v>#VALUE!</v>
      </c>
      <c r="AE155" s="68" t="n">
        <f aca="false">AE154+AE$8/AE$9</f>
        <v>1.24399999999988</v>
      </c>
      <c r="AF155" s="3"/>
      <c r="AG155" s="3"/>
      <c r="AH155" s="3"/>
      <c r="AI155" s="3"/>
      <c r="AJ155" s="3"/>
      <c r="AK155" s="3"/>
      <c r="AL155" s="67" t="e">
        <f aca="false">AM$1*AM$6*NORMSDIST(AM$1*((LN(AM$6/AM$2)+(AM$5+(AM155^2)/2)*AM$4)/(AM155*SQRT(AM$4))))-AM$1*AM$2*EXP(-AM$5*AM$4)*NORMSDIST(AM$1*((LN(AM$6/AM$2)+(AM$5+(AM155^2)/2)*AM$4)/(AM155*SQRT(AM$4))-AM155*SQRT(AM$4)))</f>
        <v>#VALUE!</v>
      </c>
      <c r="AM155" s="68" t="n">
        <f aca="false">AM154+AM$8/AM$9</f>
        <v>0.0144</v>
      </c>
      <c r="AN155" s="67" t="e">
        <f aca="false">AM$1*AM$6*NORMSDIST(AM$1*((LN(AM$6/AM$2)+(AM$5+(AO155^2)/2)*AM$4)/(AO155*SQRT(AM$4))))-AM$1*AM$2*EXP(-AM$5*AM$4)*NORMSDIST(AM$1*((LN(AM$6/AM$2)+(AM$5+(AO155^2)/2)*AM$4)/(AO155*SQRT(AM$4))-AO155*SQRT(AM$4)))</f>
        <v>#VALUE!</v>
      </c>
      <c r="AO155" s="68" t="n">
        <f aca="false">AO154+AO$8/AO$9</f>
        <v>0.114400000000002</v>
      </c>
      <c r="AP155" s="67" t="e">
        <f aca="false">AM$1*AM$6*NORMSDIST(AM$1*((LN(AM$6/AM$2)+(AM$5+(AQ155^2)/2)*AM$4)/(AQ155*SQRT(AM$4))))-AM$1*AM$2*EXP(-AM$5*AM$4)*NORMSDIST(AM$1*((LN(AM$6/AM$2)+(AM$5+(AQ155^2)/2)*AM$4)/(AQ155*SQRT(AM$4))-AQ155*SQRT(AM$4)))</f>
        <v>#VALUE!</v>
      </c>
      <c r="AQ155" s="68" t="n">
        <f aca="false">AQ154+AQ$8/AQ$9</f>
        <v>0.214399999999993</v>
      </c>
      <c r="AR155" s="67" t="e">
        <f aca="false">AM$1*AM$6*NORMSDIST(AM$1*((LN(AM$6/AM$2)+(AM$5+(AS155^2)/2)*AM$4)/(AS155*SQRT(AM$4))))-AM$1*AM$2*EXP(-AM$5*AM$4)*NORMSDIST(AM$1*((LN(AM$6/AM$2)+(AM$5+(AS155^2)/2)*AM$4)/(AS155*SQRT(AM$4))-AS155*SQRT(AM$4)))</f>
        <v>#VALUE!</v>
      </c>
      <c r="AS155" s="68" t="n">
        <f aca="false">AS154+AS$8/AS$9</f>
        <v>0.314399999999982</v>
      </c>
      <c r="AT155" s="67" t="e">
        <f aca="false">AM$1*AM$6*NORMSDIST(AM$1*((LN(AM$6/AM$2)+(AM$5+(AU155^2)/2)*AM$4)/(AU155*SQRT(AM$4))))-AM$1*AM$2*EXP(-AM$5*AM$4)*NORMSDIST(AM$1*((LN(AM$6/AM$2)+(AM$5+(AU155^2)/2)*AM$4)/(AU155*SQRT(AM$4))-AU155*SQRT(AM$4)))</f>
        <v>#VALUE!</v>
      </c>
      <c r="AU155" s="68" t="n">
        <f aca="false">AU154+AU$8/AU$9</f>
        <v>0.428799999999969</v>
      </c>
      <c r="AV155" s="67" t="e">
        <f aca="false">AM$1*AM$6*NORMSDIST(AM$1*((LN(AM$6/AM$2)+(AM$5+(AW155^2)/2)*AM$4)/(AW155*SQRT(AM$4))))-AM$1*AM$2*EXP(-AM$5*AM$4)*NORMSDIST(AM$1*((LN(AM$6/AM$2)+(AM$5+(AW155^2)/2)*AM$4)/(AW155*SQRT(AM$4))-AW155*SQRT(AM$4)))</f>
        <v>#VALUE!</v>
      </c>
      <c r="AW155" s="68" t="n">
        <f aca="false">AW154+AW$8/AW$9</f>
        <v>0.671999999999942</v>
      </c>
      <c r="AX155" s="67" t="e">
        <f aca="false">AM$1*AM$6*NORMSDIST(AM$1*((LN(AM$6/AM$2)+(AM$5+(AY155^2)/2)*AM$4)/(AY155*SQRT(AM$4))))-AM$1*AM$2*EXP(-AM$5*AM$4)*NORMSDIST(AM$1*((LN(AM$6/AM$2)+(AM$5+(AY155^2)/2)*AM$4)/(AY155*SQRT(AM$4))-AY155*SQRT(AM$4)))</f>
        <v>#VALUE!</v>
      </c>
      <c r="AY155" s="68" t="n">
        <f aca="false">AY154+AY$8/AY$9</f>
        <v>1.24399999999988</v>
      </c>
      <c r="AZ155" s="3"/>
      <c r="BA155" s="3"/>
      <c r="BB155" s="3"/>
      <c r="BC155" s="3"/>
      <c r="BD155" s="3"/>
      <c r="BE155" s="3"/>
      <c r="BF155" s="67" t="e">
        <f aca="false">BG$1*BG$6*NORMSDIST(BG$1*((LN(BG$6/BG$2)+(BG$5+(BG155^2)/2)*BG$4)/(BG155*SQRT(BG$4))))-BG$1*BG$2*EXP(-BG$5*BG$4)*NORMSDIST(BG$1*((LN(BG$6/BG$2)+(BG$5+(BG155^2)/2)*BG$4)/(BG155*SQRT(BG$4))-BG155*SQRT(BG$4)))</f>
        <v>#VALUE!</v>
      </c>
      <c r="BG155" s="68" t="n">
        <f aca="false">BG154+BG$8/BG$9</f>
        <v>0.0144</v>
      </c>
      <c r="BH155" s="67" t="e">
        <f aca="false">BG$1*BG$6*NORMSDIST(BG$1*((LN(BG$6/BG$2)+(BG$5+(BI155^2)/2)*BG$4)/(BI155*SQRT(BG$4))))-BG$1*BG$2*EXP(-BG$5*BG$4)*NORMSDIST(BG$1*((LN(BG$6/BG$2)+(BG$5+(BI155^2)/2)*BG$4)/(BI155*SQRT(BG$4))-BI155*SQRT(BG$4)))</f>
        <v>#VALUE!</v>
      </c>
      <c r="BI155" s="68" t="n">
        <f aca="false">BI154+BI$8/BI$9</f>
        <v>0.114400000000002</v>
      </c>
      <c r="BJ155" s="67" t="e">
        <f aca="false">BG$1*BG$6*NORMSDIST(BG$1*((LN(BG$6/BG$2)+(BG$5+(BK155^2)/2)*BG$4)/(BK155*SQRT(BG$4))))-BG$1*BG$2*EXP(-BG$5*BG$4)*NORMSDIST(BG$1*((LN(BG$6/BG$2)+(BG$5+(BK155^2)/2)*BG$4)/(BK155*SQRT(BG$4))-BK155*SQRT(BG$4)))</f>
        <v>#VALUE!</v>
      </c>
      <c r="BK155" s="68" t="n">
        <f aca="false">BK154+BK$8/BK$9</f>
        <v>0.214399999999993</v>
      </c>
      <c r="BL155" s="67" t="e">
        <f aca="false">BG$1*BG$6*NORMSDIST(BG$1*((LN(BG$6/BG$2)+(BG$5+(BM155^2)/2)*BG$4)/(BM155*SQRT(BG$4))))-BG$1*BG$2*EXP(-BG$5*BG$4)*NORMSDIST(BG$1*((LN(BG$6/BG$2)+(BG$5+(BM155^2)/2)*BG$4)/(BM155*SQRT(BG$4))-BM155*SQRT(BG$4)))</f>
        <v>#VALUE!</v>
      </c>
      <c r="BM155" s="68" t="n">
        <f aca="false">BM154+BM$8/BM$9</f>
        <v>0.314399999999982</v>
      </c>
      <c r="BN155" s="67" t="e">
        <f aca="false">BG$1*BG$6*NORMSDIST(BG$1*((LN(BG$6/BG$2)+(BG$5+(BO155^2)/2)*BG$4)/(BO155*SQRT(BG$4))))-BG$1*BG$2*EXP(-BG$5*BG$4)*NORMSDIST(BG$1*((LN(BG$6/BG$2)+(BG$5+(BO155^2)/2)*BG$4)/(BO155*SQRT(BG$4))-BO155*SQRT(BG$4)))</f>
        <v>#VALUE!</v>
      </c>
      <c r="BO155" s="68" t="n">
        <f aca="false">BO154+BO$8/BO$9</f>
        <v>0.428799999999969</v>
      </c>
      <c r="BP155" s="67" t="e">
        <f aca="false">BG$1*BG$6*NORMSDIST(BG$1*((LN(BG$6/BG$2)+(BG$5+(BQ155^2)/2)*BG$4)/(BQ155*SQRT(BG$4))))-BG$1*BG$2*EXP(-BG$5*BG$4)*NORMSDIST(BG$1*((LN(BG$6/BG$2)+(BG$5+(BQ155^2)/2)*BG$4)/(BQ155*SQRT(BG$4))-BQ155*SQRT(BG$4)))</f>
        <v>#VALUE!</v>
      </c>
      <c r="BQ155" s="68" t="n">
        <f aca="false">BQ154+BQ$8/BQ$9</f>
        <v>0.671999999999942</v>
      </c>
      <c r="BR155" s="67" t="e">
        <f aca="false">BG$1*BG$6*NORMSDIST(BG$1*((LN(BG$6/BG$2)+(BG$5+(BS155^2)/2)*BG$4)/(BS155*SQRT(BG$4))))-BG$1*BG$2*EXP(-BG$5*BG$4)*NORMSDIST(BG$1*((LN(BG$6/BG$2)+(BG$5+(BS155^2)/2)*BG$4)/(BS155*SQRT(BG$4))-BS155*SQRT(BG$4)))</f>
        <v>#VALUE!</v>
      </c>
      <c r="BS155" s="68" t="n">
        <f aca="false">BS154+BS$8/BS$9</f>
        <v>1.24399999999988</v>
      </c>
      <c r="BT155" s="3"/>
      <c r="BU155" s="3"/>
      <c r="BV155" s="3"/>
      <c r="BW155" s="3"/>
      <c r="BX155" s="3"/>
      <c r="BY155" s="3"/>
      <c r="BZ155" s="67" t="e">
        <f aca="false">CA$1*CA$6*NORMSDIST(CA$1*((LN(CA$6/CA$2)+(CA$5+(CA155^2)/2)*CA$4)/(CA155*SQRT(CA$4))))-CA$1*CA$2*EXP(-CA$5*CA$4)*NORMSDIST(CA$1*((LN(CA$6/CA$2)+(CA$5+(CA155^2)/2)*CA$4)/(CA155*SQRT(CA$4))-CA155*SQRT(CA$4)))</f>
        <v>#VALUE!</v>
      </c>
      <c r="CA155" s="68" t="n">
        <f aca="false">CA154+CA$8/CA$9</f>
        <v>0.0144</v>
      </c>
      <c r="CB155" s="67" t="e">
        <f aca="false">CA$1*CA$6*NORMSDIST(CA$1*((LN(CA$6/CA$2)+(CA$5+(CC155^2)/2)*CA$4)/(CC155*SQRT(CA$4))))-CA$1*CA$2*EXP(-CA$5*CA$4)*NORMSDIST(CA$1*((LN(CA$6/CA$2)+(CA$5+(CC155^2)/2)*CA$4)/(CC155*SQRT(CA$4))-CC155*SQRT(CA$4)))</f>
        <v>#VALUE!</v>
      </c>
      <c r="CC155" s="68" t="n">
        <f aca="false">CC154+CC$8/CC$9</f>
        <v>0.114400000000002</v>
      </c>
      <c r="CD155" s="67" t="e">
        <f aca="false">CA$1*CA$6*NORMSDIST(CA$1*((LN(CA$6/CA$2)+(CA$5+(CE155^2)/2)*CA$4)/(CE155*SQRT(CA$4))))-CA$1*CA$2*EXP(-CA$5*CA$4)*NORMSDIST(CA$1*((LN(CA$6/CA$2)+(CA$5+(CE155^2)/2)*CA$4)/(CE155*SQRT(CA$4))-CE155*SQRT(CA$4)))</f>
        <v>#VALUE!</v>
      </c>
      <c r="CE155" s="68" t="n">
        <f aca="false">CE154+CE$8/CE$9</f>
        <v>0.214399999999993</v>
      </c>
      <c r="CF155" s="67" t="e">
        <f aca="false">CA$1*CA$6*NORMSDIST(CA$1*((LN(CA$6/CA$2)+(CA$5+(CG155^2)/2)*CA$4)/(CG155*SQRT(CA$4))))-CA$1*CA$2*EXP(-CA$5*CA$4)*NORMSDIST(CA$1*((LN(CA$6/CA$2)+(CA$5+(CG155^2)/2)*CA$4)/(CG155*SQRT(CA$4))-CG155*SQRT(CA$4)))</f>
        <v>#VALUE!</v>
      </c>
      <c r="CG155" s="68" t="n">
        <f aca="false">CG154+CG$8/CG$9</f>
        <v>0.314399999999982</v>
      </c>
      <c r="CH155" s="67" t="e">
        <f aca="false">CA$1*CA$6*NORMSDIST(CA$1*((LN(CA$6/CA$2)+(CA$5+(CI155^2)/2)*CA$4)/(CI155*SQRT(CA$4))))-CA$1*CA$2*EXP(-CA$5*CA$4)*NORMSDIST(CA$1*((LN(CA$6/CA$2)+(CA$5+(CI155^2)/2)*CA$4)/(CI155*SQRT(CA$4))-CI155*SQRT(CA$4)))</f>
        <v>#VALUE!</v>
      </c>
      <c r="CI155" s="68" t="n">
        <f aca="false">CI154+CI$8/CI$9</f>
        <v>0.428799999999969</v>
      </c>
      <c r="CJ155" s="67" t="e">
        <f aca="false">CA$1*CA$6*NORMSDIST(CA$1*((LN(CA$6/CA$2)+(CA$5+(CK155^2)/2)*CA$4)/(CK155*SQRT(CA$4))))-CA$1*CA$2*EXP(-CA$5*CA$4)*NORMSDIST(CA$1*((LN(CA$6/CA$2)+(CA$5+(CK155^2)/2)*CA$4)/(CK155*SQRT(CA$4))-CK155*SQRT(CA$4)))</f>
        <v>#VALUE!</v>
      </c>
      <c r="CK155" s="68" t="n">
        <f aca="false">CK154+CK$8/CK$9</f>
        <v>0.671999999999942</v>
      </c>
      <c r="CL155" s="67" t="e">
        <f aca="false">CA$1*CA$6*NORMSDIST(CA$1*((LN(CA$6/CA$2)+(CA$5+(CM155^2)/2)*CA$4)/(CM155*SQRT(CA$4))))-CA$1*CA$2*EXP(-CA$5*CA$4)*NORMSDIST(CA$1*((LN(CA$6/CA$2)+(CA$5+(CM155^2)/2)*CA$4)/(CM155*SQRT(CA$4))-CM155*SQRT(CA$4)))</f>
        <v>#VALUE!</v>
      </c>
      <c r="CM155" s="68" t="n">
        <f aca="false">CM154+CM$8/CM$9</f>
        <v>1.24399999999988</v>
      </c>
      <c r="CN155" s="3"/>
      <c r="CO155" s="3"/>
      <c r="CP155" s="3"/>
      <c r="CQ155" s="3"/>
      <c r="CR155" s="3"/>
      <c r="CS155" s="3"/>
      <c r="CT155" s="67" t="e">
        <f aca="false">CU$1*CU$6*NORMSDIST(CU$1*((LN(CU$6/CU$2)+(CU$5+(CU155^2)/2)*CU$4)/(CU155*SQRT(CU$4))))-CU$1*CU$2*EXP(-CU$5*CU$4)*NORMSDIST(CU$1*((LN(CU$6/CU$2)+(CU$5+(CU155^2)/2)*CU$4)/(CU155*SQRT(CU$4))-CU155*SQRT(CU$4)))</f>
        <v>#VALUE!</v>
      </c>
      <c r="CU155" s="68" t="n">
        <f aca="false">CU154+CU$8/CU$9</f>
        <v>0.0144</v>
      </c>
      <c r="CV155" s="67" t="e">
        <f aca="false">CU$1*CU$6*NORMSDIST(CU$1*((LN(CU$6/CU$2)+(CU$5+(CW155^2)/2)*CU$4)/(CW155*SQRT(CU$4))))-CU$1*CU$2*EXP(-CU$5*CU$4)*NORMSDIST(CU$1*((LN(CU$6/CU$2)+(CU$5+(CW155^2)/2)*CU$4)/(CW155*SQRT(CU$4))-CW155*SQRT(CU$4)))</f>
        <v>#VALUE!</v>
      </c>
      <c r="CW155" s="68" t="n">
        <f aca="false">CW154+CW$8/CW$9</f>
        <v>0.114400000000002</v>
      </c>
      <c r="CX155" s="67" t="e">
        <f aca="false">CU$1*CU$6*NORMSDIST(CU$1*((LN(CU$6/CU$2)+(CU$5+(CY155^2)/2)*CU$4)/(CY155*SQRT(CU$4))))-CU$1*CU$2*EXP(-CU$5*CU$4)*NORMSDIST(CU$1*((LN(CU$6/CU$2)+(CU$5+(CY155^2)/2)*CU$4)/(CY155*SQRT(CU$4))-CY155*SQRT(CU$4)))</f>
        <v>#VALUE!</v>
      </c>
      <c r="CY155" s="68" t="n">
        <f aca="false">CY154+CY$8/CY$9</f>
        <v>0.214399999999993</v>
      </c>
      <c r="CZ155" s="67" t="e">
        <f aca="false">CU$1*CU$6*NORMSDIST(CU$1*((LN(CU$6/CU$2)+(CU$5+(DA155^2)/2)*CU$4)/(DA155*SQRT(CU$4))))-CU$1*CU$2*EXP(-CU$5*CU$4)*NORMSDIST(CU$1*((LN(CU$6/CU$2)+(CU$5+(DA155^2)/2)*CU$4)/(DA155*SQRT(CU$4))-DA155*SQRT(CU$4)))</f>
        <v>#VALUE!</v>
      </c>
      <c r="DA155" s="68" t="n">
        <f aca="false">DA154+DA$8/DA$9</f>
        <v>0.314399999999982</v>
      </c>
      <c r="DB155" s="67" t="e">
        <f aca="false">CU$1*CU$6*NORMSDIST(CU$1*((LN(CU$6/CU$2)+(CU$5+(DC155^2)/2)*CU$4)/(DC155*SQRT(CU$4))))-CU$1*CU$2*EXP(-CU$5*CU$4)*NORMSDIST(CU$1*((LN(CU$6/CU$2)+(CU$5+(DC155^2)/2)*CU$4)/(DC155*SQRT(CU$4))-DC155*SQRT(CU$4)))</f>
        <v>#VALUE!</v>
      </c>
      <c r="DC155" s="68" t="n">
        <f aca="false">DC154+DC$8/DC$9</f>
        <v>0.428799999999969</v>
      </c>
      <c r="DD155" s="67" t="e">
        <f aca="false">CU$1*CU$6*NORMSDIST(CU$1*((LN(CU$6/CU$2)+(CU$5+(DE155^2)/2)*CU$4)/(DE155*SQRT(CU$4))))-CU$1*CU$2*EXP(-CU$5*CU$4)*NORMSDIST(CU$1*((LN(CU$6/CU$2)+(CU$5+(DE155^2)/2)*CU$4)/(DE155*SQRT(CU$4))-DE155*SQRT(CU$4)))</f>
        <v>#VALUE!</v>
      </c>
      <c r="DE155" s="68" t="n">
        <f aca="false">DE154+DE$8/DE$9</f>
        <v>0.671999999999942</v>
      </c>
      <c r="DF155" s="67" t="e">
        <f aca="false">CU$1*CU$6*NORMSDIST(CU$1*((LN(CU$6/CU$2)+(CU$5+(DG155^2)/2)*CU$4)/(DG155*SQRT(CU$4))))-CU$1*CU$2*EXP(-CU$5*CU$4)*NORMSDIST(CU$1*((LN(CU$6/CU$2)+(CU$5+(DG155^2)/2)*CU$4)/(DG155*SQRT(CU$4))-DG155*SQRT(CU$4)))</f>
        <v>#VALUE!</v>
      </c>
      <c r="DG155" s="68" t="n">
        <f aca="false">DG154+DG$8/DG$9</f>
        <v>1.24399999999988</v>
      </c>
      <c r="DH155" s="3"/>
      <c r="DI155" s="3"/>
      <c r="DJ155" s="3"/>
      <c r="DK155" s="3"/>
      <c r="DL155" s="3"/>
      <c r="DM155" s="3"/>
      <c r="DN155" s="67" t="e">
        <f aca="false">DO$1*DO$6*NORMSDIST(DO$1*((LN(DO$6/DO$2)+(DO$5+(DO155^2)/2)*DO$4)/(DO155*SQRT(DO$4))))-DO$1*DO$2*EXP(-DO$5*DO$4)*NORMSDIST(DO$1*((LN(DO$6/DO$2)+(DO$5+(DO155^2)/2)*DO$4)/(DO155*SQRT(DO$4))-DO155*SQRT(DO$4)))</f>
        <v>#VALUE!</v>
      </c>
      <c r="DO155" s="68" t="n">
        <f aca="false">DO154+DO$8/DO$9</f>
        <v>0.0144</v>
      </c>
      <c r="DP155" s="67" t="e">
        <f aca="false">DO$1*DO$6*NORMSDIST(DO$1*((LN(DO$6/DO$2)+(DO$5+(DQ155^2)/2)*DO$4)/(DQ155*SQRT(DO$4))))-DO$1*DO$2*EXP(-DO$5*DO$4)*NORMSDIST(DO$1*((LN(DO$6/DO$2)+(DO$5+(DQ155^2)/2)*DO$4)/(DQ155*SQRT(DO$4))-DQ155*SQRT(DO$4)))</f>
        <v>#VALUE!</v>
      </c>
      <c r="DQ155" s="68" t="n">
        <f aca="false">DQ154+DQ$8/DQ$9</f>
        <v>0.114400000000002</v>
      </c>
      <c r="DR155" s="67" t="e">
        <f aca="false">DO$1*DO$6*NORMSDIST(DO$1*((LN(DO$6/DO$2)+(DO$5+(DS155^2)/2)*DO$4)/(DS155*SQRT(DO$4))))-DO$1*DO$2*EXP(-DO$5*DO$4)*NORMSDIST(DO$1*((LN(DO$6/DO$2)+(DO$5+(DS155^2)/2)*DO$4)/(DS155*SQRT(DO$4))-DS155*SQRT(DO$4)))</f>
        <v>#VALUE!</v>
      </c>
      <c r="DS155" s="68" t="n">
        <f aca="false">DS154+DS$8/DS$9</f>
        <v>0.214399999999993</v>
      </c>
      <c r="DT155" s="67" t="e">
        <f aca="false">DO$1*DO$6*NORMSDIST(DO$1*((LN(DO$6/DO$2)+(DO$5+(DU155^2)/2)*DO$4)/(DU155*SQRT(DO$4))))-DO$1*DO$2*EXP(-DO$5*DO$4)*NORMSDIST(DO$1*((LN(DO$6/DO$2)+(DO$5+(DU155^2)/2)*DO$4)/(DU155*SQRT(DO$4))-DU155*SQRT(DO$4)))</f>
        <v>#VALUE!</v>
      </c>
      <c r="DU155" s="68" t="n">
        <f aca="false">DU154+DU$8/DU$9</f>
        <v>0.314399999999982</v>
      </c>
      <c r="DV155" s="67" t="e">
        <f aca="false">DO$1*DO$6*NORMSDIST(DO$1*((LN(DO$6/DO$2)+(DO$5+(DW155^2)/2)*DO$4)/(DW155*SQRT(DO$4))))-DO$1*DO$2*EXP(-DO$5*DO$4)*NORMSDIST(DO$1*((LN(DO$6/DO$2)+(DO$5+(DW155^2)/2)*DO$4)/(DW155*SQRT(DO$4))-DW155*SQRT(DO$4)))</f>
        <v>#VALUE!</v>
      </c>
      <c r="DW155" s="68" t="n">
        <f aca="false">DW154+DW$8/DW$9</f>
        <v>0.428799999999969</v>
      </c>
      <c r="DX155" s="67" t="e">
        <f aca="false">DO$1*DO$6*NORMSDIST(DO$1*((LN(DO$6/DO$2)+(DO$5+(DY155^2)/2)*DO$4)/(DY155*SQRT(DO$4))))-DO$1*DO$2*EXP(-DO$5*DO$4)*NORMSDIST(DO$1*((LN(DO$6/DO$2)+(DO$5+(DY155^2)/2)*DO$4)/(DY155*SQRT(DO$4))-DY155*SQRT(DO$4)))</f>
        <v>#VALUE!</v>
      </c>
      <c r="DY155" s="68" t="n">
        <f aca="false">DY154+DY$8/DY$9</f>
        <v>0.671999999999942</v>
      </c>
      <c r="DZ155" s="67" t="e">
        <f aca="false">DO$1*DO$6*NORMSDIST(DO$1*((LN(DO$6/DO$2)+(DO$5+(EA155^2)/2)*DO$4)/(EA155*SQRT(DO$4))))-DO$1*DO$2*EXP(-DO$5*DO$4)*NORMSDIST(DO$1*((LN(DO$6/DO$2)+(DO$5+(EA155^2)/2)*DO$4)/(EA155*SQRT(DO$4))-EA155*SQRT(DO$4)))</f>
        <v>#VALUE!</v>
      </c>
      <c r="EA155" s="68" t="n">
        <f aca="false">EA154+EA$8/EA$9</f>
        <v>1.24399999999988</v>
      </c>
      <c r="EB155" s="3"/>
      <c r="EC155" s="3"/>
      <c r="ED155" s="3"/>
      <c r="EE155" s="3"/>
      <c r="EF155" s="3"/>
      <c r="EG155" s="3"/>
      <c r="EH155" s="67" t="e">
        <f aca="false">EI$1*EI$6*NORMSDIST(EI$1*((LN(EI$6/EI$2)+(EI$5+(EI155^2)/2)*EI$4)/(EI155*SQRT(EI$4))))-EI$1*EI$2*EXP(-EI$5*EI$4)*NORMSDIST(EI$1*((LN(EI$6/EI$2)+(EI$5+(EI155^2)/2)*EI$4)/(EI155*SQRT(EI$4))-EI155*SQRT(EI$4)))</f>
        <v>#VALUE!</v>
      </c>
      <c r="EI155" s="68" t="n">
        <f aca="false">EI154+EI$8/EI$9</f>
        <v>0.0144</v>
      </c>
      <c r="EJ155" s="67" t="e">
        <f aca="false">EI$1*EI$6*NORMSDIST(EI$1*((LN(EI$6/EI$2)+(EI$5+(EK155^2)/2)*EI$4)/(EK155*SQRT(EI$4))))-EI$1*EI$2*EXP(-EI$5*EI$4)*NORMSDIST(EI$1*((LN(EI$6/EI$2)+(EI$5+(EK155^2)/2)*EI$4)/(EK155*SQRT(EI$4))-EK155*SQRT(EI$4)))</f>
        <v>#VALUE!</v>
      </c>
      <c r="EK155" s="68" t="n">
        <f aca="false">EK154+EK$8/EK$9</f>
        <v>0.114400000000002</v>
      </c>
      <c r="EL155" s="67" t="e">
        <f aca="false">EI$1*EI$6*NORMSDIST(EI$1*((LN(EI$6/EI$2)+(EI$5+(EM155^2)/2)*EI$4)/(EM155*SQRT(EI$4))))-EI$1*EI$2*EXP(-EI$5*EI$4)*NORMSDIST(EI$1*((LN(EI$6/EI$2)+(EI$5+(EM155^2)/2)*EI$4)/(EM155*SQRT(EI$4))-EM155*SQRT(EI$4)))</f>
        <v>#VALUE!</v>
      </c>
      <c r="EM155" s="68" t="n">
        <f aca="false">EM154+EM$8/EM$9</f>
        <v>0.214399999999993</v>
      </c>
      <c r="EN155" s="67" t="e">
        <f aca="false">EI$1*EI$6*NORMSDIST(EI$1*((LN(EI$6/EI$2)+(EI$5+(EO155^2)/2)*EI$4)/(EO155*SQRT(EI$4))))-EI$1*EI$2*EXP(-EI$5*EI$4)*NORMSDIST(EI$1*((LN(EI$6/EI$2)+(EI$5+(EO155^2)/2)*EI$4)/(EO155*SQRT(EI$4))-EO155*SQRT(EI$4)))</f>
        <v>#VALUE!</v>
      </c>
      <c r="EO155" s="68" t="n">
        <f aca="false">EO154+EO$8/EO$9</f>
        <v>0.314399999999982</v>
      </c>
      <c r="EP155" s="67" t="e">
        <f aca="false">EI$1*EI$6*NORMSDIST(EI$1*((LN(EI$6/EI$2)+(EI$5+(EQ155^2)/2)*EI$4)/(EQ155*SQRT(EI$4))))-EI$1*EI$2*EXP(-EI$5*EI$4)*NORMSDIST(EI$1*((LN(EI$6/EI$2)+(EI$5+(EQ155^2)/2)*EI$4)/(EQ155*SQRT(EI$4))-EQ155*SQRT(EI$4)))</f>
        <v>#VALUE!</v>
      </c>
      <c r="EQ155" s="68" t="n">
        <f aca="false">EQ154+EQ$8/EQ$9</f>
        <v>0.428799999999969</v>
      </c>
      <c r="ER155" s="67" t="e">
        <f aca="false">EI$1*EI$6*NORMSDIST(EI$1*((LN(EI$6/EI$2)+(EI$5+(ES155^2)/2)*EI$4)/(ES155*SQRT(EI$4))))-EI$1*EI$2*EXP(-EI$5*EI$4)*NORMSDIST(EI$1*((LN(EI$6/EI$2)+(EI$5+(ES155^2)/2)*EI$4)/(ES155*SQRT(EI$4))-ES155*SQRT(EI$4)))</f>
        <v>#VALUE!</v>
      </c>
      <c r="ES155" s="68" t="n">
        <f aca="false">ES154+ES$8/ES$9</f>
        <v>0.671999999999942</v>
      </c>
      <c r="ET155" s="67" t="e">
        <f aca="false">EI$1*EI$6*NORMSDIST(EI$1*((LN(EI$6/EI$2)+(EI$5+(EU155^2)/2)*EI$4)/(EU155*SQRT(EI$4))))-EI$1*EI$2*EXP(-EI$5*EI$4)*NORMSDIST(EI$1*((LN(EI$6/EI$2)+(EI$5+(EU155^2)/2)*EI$4)/(EU155*SQRT(EI$4))-EU155*SQRT(EI$4)))</f>
        <v>#VALUE!</v>
      </c>
      <c r="EU155" s="68" t="n">
        <f aca="false">EU154+EU$8/EU$9</f>
        <v>1.24399999999988</v>
      </c>
      <c r="EV155" s="3"/>
      <c r="EW155" s="3"/>
      <c r="EX155" s="3"/>
      <c r="EY155" s="3"/>
      <c r="EZ155" s="3"/>
      <c r="FA155" s="3"/>
      <c r="FB155" s="67" t="e">
        <f aca="false">FC$1*FC$6*NORMSDIST(FC$1*((LN(FC$6/FC$2)+(FC$5+(FC155^2)/2)*FC$4)/(FC155*SQRT(FC$4))))-FC$1*FC$2*EXP(-FC$5*FC$4)*NORMSDIST(FC$1*((LN(FC$6/FC$2)+(FC$5+(FC155^2)/2)*FC$4)/(FC155*SQRT(FC$4))-FC155*SQRT(FC$4)))</f>
        <v>#VALUE!</v>
      </c>
      <c r="FC155" s="68" t="n">
        <f aca="false">FC154+FC$8/FC$9</f>
        <v>0.0144</v>
      </c>
      <c r="FD155" s="67" t="e">
        <f aca="false">FC$1*FC$6*NORMSDIST(FC$1*((LN(FC$6/FC$2)+(FC$5+(FE155^2)/2)*FC$4)/(FE155*SQRT(FC$4))))-FC$1*FC$2*EXP(-FC$5*FC$4)*NORMSDIST(FC$1*((LN(FC$6/FC$2)+(FC$5+(FE155^2)/2)*FC$4)/(FE155*SQRT(FC$4))-FE155*SQRT(FC$4)))</f>
        <v>#VALUE!</v>
      </c>
      <c r="FE155" s="68" t="n">
        <f aca="false">FE154+FE$8/FE$9</f>
        <v>0.114400000000002</v>
      </c>
      <c r="FF155" s="67" t="e">
        <f aca="false">FC$1*FC$6*NORMSDIST(FC$1*((LN(FC$6/FC$2)+(FC$5+(FG155^2)/2)*FC$4)/(FG155*SQRT(FC$4))))-FC$1*FC$2*EXP(-FC$5*FC$4)*NORMSDIST(FC$1*((LN(FC$6/FC$2)+(FC$5+(FG155^2)/2)*FC$4)/(FG155*SQRT(FC$4))-FG155*SQRT(FC$4)))</f>
        <v>#VALUE!</v>
      </c>
      <c r="FG155" s="68" t="n">
        <f aca="false">FG154+FG$8/FG$9</f>
        <v>0.214399999999993</v>
      </c>
      <c r="FH155" s="67" t="e">
        <f aca="false">FC$1*FC$6*NORMSDIST(FC$1*((LN(FC$6/FC$2)+(FC$5+(FI155^2)/2)*FC$4)/(FI155*SQRT(FC$4))))-FC$1*FC$2*EXP(-FC$5*FC$4)*NORMSDIST(FC$1*((LN(FC$6/FC$2)+(FC$5+(FI155^2)/2)*FC$4)/(FI155*SQRT(FC$4))-FI155*SQRT(FC$4)))</f>
        <v>#VALUE!</v>
      </c>
      <c r="FI155" s="68" t="n">
        <f aca="false">FI154+FI$8/FI$9</f>
        <v>0.314399999999982</v>
      </c>
      <c r="FJ155" s="67" t="e">
        <f aca="false">FC$1*FC$6*NORMSDIST(FC$1*((LN(FC$6/FC$2)+(FC$5+(FK155^2)/2)*FC$4)/(FK155*SQRT(FC$4))))-FC$1*FC$2*EXP(-FC$5*FC$4)*NORMSDIST(FC$1*((LN(FC$6/FC$2)+(FC$5+(FK155^2)/2)*FC$4)/(FK155*SQRT(FC$4))-FK155*SQRT(FC$4)))</f>
        <v>#VALUE!</v>
      </c>
      <c r="FK155" s="68" t="n">
        <f aca="false">FK154+FK$8/FK$9</f>
        <v>0.428799999999969</v>
      </c>
      <c r="FL155" s="67" t="e">
        <f aca="false">FC$1*FC$6*NORMSDIST(FC$1*((LN(FC$6/FC$2)+(FC$5+(FM155^2)/2)*FC$4)/(FM155*SQRT(FC$4))))-FC$1*FC$2*EXP(-FC$5*FC$4)*NORMSDIST(FC$1*((LN(FC$6/FC$2)+(FC$5+(FM155^2)/2)*FC$4)/(FM155*SQRT(FC$4))-FM155*SQRT(FC$4)))</f>
        <v>#VALUE!</v>
      </c>
      <c r="FM155" s="68" t="n">
        <f aca="false">FM154+FM$8/FM$9</f>
        <v>0.671999999999942</v>
      </c>
      <c r="FN155" s="67" t="e">
        <f aca="false">FC$1*FC$6*NORMSDIST(FC$1*((LN(FC$6/FC$2)+(FC$5+(FO155^2)/2)*FC$4)/(FO155*SQRT(FC$4))))-FC$1*FC$2*EXP(-FC$5*FC$4)*NORMSDIST(FC$1*((LN(FC$6/FC$2)+(FC$5+(FO155^2)/2)*FC$4)/(FO155*SQRT(FC$4))-FO155*SQRT(FC$4)))</f>
        <v>#VALUE!</v>
      </c>
      <c r="FO155" s="68" t="n">
        <f aca="false">FO154+FO$8/FO$9</f>
        <v>1.24399999999988</v>
      </c>
      <c r="FP155" s="2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1" customFormat="true" ht="13.5" hidden="false" customHeight="true" outlineLevel="0" collapsed="false">
      <c r="Q156" s="2"/>
      <c r="R156" s="67" t="e">
        <f aca="false">S$1*S$6*NORMSDIST(S$1*((LN(S$6/S$2)+(S$5+(S156^2)/2)*S$4)/(S156*SQRT(S$4))))-S$1*S$2*EXP(-S$5*S$4)*NORMSDIST(S$1*((LN(S$6/S$2)+(S$5+(S156^2)/2)*S$4)/(S156*SQRT(S$4))-S156*SQRT(S$4)))</f>
        <v>#VALUE!</v>
      </c>
      <c r="S156" s="68" t="n">
        <f aca="false">S155+S$8/S$9</f>
        <v>0.0145</v>
      </c>
      <c r="T156" s="67" t="e">
        <f aca="false">S$1*S$6*NORMSDIST(S$1*((LN(S$6/S$2)+(S$5+(U156^2)/2)*S$4)/(U156*SQRT(S$4))))-S$1*S$2*EXP(-S$5*S$4)*NORMSDIST(S$1*((LN(S$6/S$2)+(S$5+(U156^2)/2)*S$4)/(U156*SQRT(S$4))-U156*SQRT(S$4)))</f>
        <v>#VALUE!</v>
      </c>
      <c r="U156" s="68" t="n">
        <f aca="false">U155+U$8/U$9</f>
        <v>0.114500000000002</v>
      </c>
      <c r="V156" s="67" t="e">
        <f aca="false">S$1*S$6*NORMSDIST(S$1*((LN(S$6/S$2)+(S$5+(W156^2)/2)*S$4)/(W156*SQRT(S$4))))-S$1*S$2*EXP(-S$5*S$4)*NORMSDIST(S$1*((LN(S$6/S$2)+(S$5+(W156^2)/2)*S$4)/(W156*SQRT(S$4))-W156*SQRT(S$4)))</f>
        <v>#VALUE!</v>
      </c>
      <c r="W156" s="68" t="n">
        <f aca="false">W155+W$8/W$9</f>
        <v>0.214499999999993</v>
      </c>
      <c r="X156" s="67" t="e">
        <f aca="false">S$1*S$6*NORMSDIST(S$1*((LN(S$6/S$2)+(S$5+(Y156^2)/2)*S$4)/(Y156*SQRT(S$4))))-S$1*S$2*EXP(-S$5*S$4)*NORMSDIST(S$1*((LN(S$6/S$2)+(S$5+(Y156^2)/2)*S$4)/(Y156*SQRT(S$4))-Y156*SQRT(S$4)))</f>
        <v>#VALUE!</v>
      </c>
      <c r="Y156" s="68" t="n">
        <f aca="false">Y155+Y$8/Y$9</f>
        <v>0.314499999999982</v>
      </c>
      <c r="Z156" s="67" t="e">
        <f aca="false">S$1*S$6*NORMSDIST(S$1*((LN(S$6/S$2)+(S$5+(AA156^2)/2)*S$4)/(AA156*SQRT(S$4))))-S$1*S$2*EXP(-S$5*S$4)*NORMSDIST(S$1*((LN(S$6/S$2)+(S$5+(AA156^2)/2)*S$4)/(AA156*SQRT(S$4))-AA156*SQRT(S$4)))</f>
        <v>#VALUE!</v>
      </c>
      <c r="AA156" s="68" t="n">
        <f aca="false">AA155+AA$8/AA$9</f>
        <v>0.428999999999969</v>
      </c>
      <c r="AB156" s="67" t="e">
        <f aca="false">S$1*S$6*NORMSDIST(S$1*((LN(S$6/S$2)+(S$5+(AC156^2)/2)*S$4)/(AC156*SQRT(S$4))))-S$1*S$2*EXP(-S$5*S$4)*NORMSDIST(S$1*((LN(S$6/S$2)+(S$5+(AC156^2)/2)*S$4)/(AC156*SQRT(S$4))-AC156*SQRT(S$4)))</f>
        <v>#VALUE!</v>
      </c>
      <c r="AC156" s="68" t="n">
        <f aca="false">AC155+AC$8/AC$9</f>
        <v>0.672499999999942</v>
      </c>
      <c r="AD156" s="67" t="e">
        <f aca="false">S$1*S$6*NORMSDIST(S$1*((LN(S$6/S$2)+(S$5+(AE156^2)/2)*S$4)/(AE156*SQRT(S$4))))-S$1*S$2*EXP(-S$5*S$4)*NORMSDIST(S$1*((LN(S$6/S$2)+(S$5+(AE156^2)/2)*S$4)/(AE156*SQRT(S$4))-AE156*SQRT(S$4)))</f>
        <v>#VALUE!</v>
      </c>
      <c r="AE156" s="68" t="n">
        <f aca="false">AE155+AE$8/AE$9</f>
        <v>1.24499999999988</v>
      </c>
      <c r="AF156" s="3"/>
      <c r="AG156" s="3"/>
      <c r="AH156" s="3"/>
      <c r="AI156" s="3"/>
      <c r="AJ156" s="3"/>
      <c r="AK156" s="3"/>
      <c r="AL156" s="67" t="e">
        <f aca="false">AM$1*AM$6*NORMSDIST(AM$1*((LN(AM$6/AM$2)+(AM$5+(AM156^2)/2)*AM$4)/(AM156*SQRT(AM$4))))-AM$1*AM$2*EXP(-AM$5*AM$4)*NORMSDIST(AM$1*((LN(AM$6/AM$2)+(AM$5+(AM156^2)/2)*AM$4)/(AM156*SQRT(AM$4))-AM156*SQRT(AM$4)))</f>
        <v>#VALUE!</v>
      </c>
      <c r="AM156" s="68" t="n">
        <f aca="false">AM155+AM$8/AM$9</f>
        <v>0.0145</v>
      </c>
      <c r="AN156" s="67" t="e">
        <f aca="false">AM$1*AM$6*NORMSDIST(AM$1*((LN(AM$6/AM$2)+(AM$5+(AO156^2)/2)*AM$4)/(AO156*SQRT(AM$4))))-AM$1*AM$2*EXP(-AM$5*AM$4)*NORMSDIST(AM$1*((LN(AM$6/AM$2)+(AM$5+(AO156^2)/2)*AM$4)/(AO156*SQRT(AM$4))-AO156*SQRT(AM$4)))</f>
        <v>#VALUE!</v>
      </c>
      <c r="AO156" s="68" t="n">
        <f aca="false">AO155+AO$8/AO$9</f>
        <v>0.114500000000002</v>
      </c>
      <c r="AP156" s="67" t="e">
        <f aca="false">AM$1*AM$6*NORMSDIST(AM$1*((LN(AM$6/AM$2)+(AM$5+(AQ156^2)/2)*AM$4)/(AQ156*SQRT(AM$4))))-AM$1*AM$2*EXP(-AM$5*AM$4)*NORMSDIST(AM$1*((LN(AM$6/AM$2)+(AM$5+(AQ156^2)/2)*AM$4)/(AQ156*SQRT(AM$4))-AQ156*SQRT(AM$4)))</f>
        <v>#VALUE!</v>
      </c>
      <c r="AQ156" s="68" t="n">
        <f aca="false">AQ155+AQ$8/AQ$9</f>
        <v>0.214499999999993</v>
      </c>
      <c r="AR156" s="67" t="e">
        <f aca="false">AM$1*AM$6*NORMSDIST(AM$1*((LN(AM$6/AM$2)+(AM$5+(AS156^2)/2)*AM$4)/(AS156*SQRT(AM$4))))-AM$1*AM$2*EXP(-AM$5*AM$4)*NORMSDIST(AM$1*((LN(AM$6/AM$2)+(AM$5+(AS156^2)/2)*AM$4)/(AS156*SQRT(AM$4))-AS156*SQRT(AM$4)))</f>
        <v>#VALUE!</v>
      </c>
      <c r="AS156" s="68" t="n">
        <f aca="false">AS155+AS$8/AS$9</f>
        <v>0.314499999999982</v>
      </c>
      <c r="AT156" s="67" t="e">
        <f aca="false">AM$1*AM$6*NORMSDIST(AM$1*((LN(AM$6/AM$2)+(AM$5+(AU156^2)/2)*AM$4)/(AU156*SQRT(AM$4))))-AM$1*AM$2*EXP(-AM$5*AM$4)*NORMSDIST(AM$1*((LN(AM$6/AM$2)+(AM$5+(AU156^2)/2)*AM$4)/(AU156*SQRT(AM$4))-AU156*SQRT(AM$4)))</f>
        <v>#VALUE!</v>
      </c>
      <c r="AU156" s="68" t="n">
        <f aca="false">AU155+AU$8/AU$9</f>
        <v>0.428999999999969</v>
      </c>
      <c r="AV156" s="67" t="e">
        <f aca="false">AM$1*AM$6*NORMSDIST(AM$1*((LN(AM$6/AM$2)+(AM$5+(AW156^2)/2)*AM$4)/(AW156*SQRT(AM$4))))-AM$1*AM$2*EXP(-AM$5*AM$4)*NORMSDIST(AM$1*((LN(AM$6/AM$2)+(AM$5+(AW156^2)/2)*AM$4)/(AW156*SQRT(AM$4))-AW156*SQRT(AM$4)))</f>
        <v>#VALUE!</v>
      </c>
      <c r="AW156" s="68" t="n">
        <f aca="false">AW155+AW$8/AW$9</f>
        <v>0.672499999999942</v>
      </c>
      <c r="AX156" s="67" t="e">
        <f aca="false">AM$1*AM$6*NORMSDIST(AM$1*((LN(AM$6/AM$2)+(AM$5+(AY156^2)/2)*AM$4)/(AY156*SQRT(AM$4))))-AM$1*AM$2*EXP(-AM$5*AM$4)*NORMSDIST(AM$1*((LN(AM$6/AM$2)+(AM$5+(AY156^2)/2)*AM$4)/(AY156*SQRT(AM$4))-AY156*SQRT(AM$4)))</f>
        <v>#VALUE!</v>
      </c>
      <c r="AY156" s="68" t="n">
        <f aca="false">AY155+AY$8/AY$9</f>
        <v>1.24499999999988</v>
      </c>
      <c r="AZ156" s="3"/>
      <c r="BA156" s="3"/>
      <c r="BB156" s="3"/>
      <c r="BC156" s="3"/>
      <c r="BD156" s="3"/>
      <c r="BE156" s="3"/>
      <c r="BF156" s="67" t="e">
        <f aca="false">BG$1*BG$6*NORMSDIST(BG$1*((LN(BG$6/BG$2)+(BG$5+(BG156^2)/2)*BG$4)/(BG156*SQRT(BG$4))))-BG$1*BG$2*EXP(-BG$5*BG$4)*NORMSDIST(BG$1*((LN(BG$6/BG$2)+(BG$5+(BG156^2)/2)*BG$4)/(BG156*SQRT(BG$4))-BG156*SQRT(BG$4)))</f>
        <v>#VALUE!</v>
      </c>
      <c r="BG156" s="68" t="n">
        <f aca="false">BG155+BG$8/BG$9</f>
        <v>0.0145</v>
      </c>
      <c r="BH156" s="67" t="e">
        <f aca="false">BG$1*BG$6*NORMSDIST(BG$1*((LN(BG$6/BG$2)+(BG$5+(BI156^2)/2)*BG$4)/(BI156*SQRT(BG$4))))-BG$1*BG$2*EXP(-BG$5*BG$4)*NORMSDIST(BG$1*((LN(BG$6/BG$2)+(BG$5+(BI156^2)/2)*BG$4)/(BI156*SQRT(BG$4))-BI156*SQRT(BG$4)))</f>
        <v>#VALUE!</v>
      </c>
      <c r="BI156" s="68" t="n">
        <f aca="false">BI155+BI$8/BI$9</f>
        <v>0.114500000000002</v>
      </c>
      <c r="BJ156" s="67" t="e">
        <f aca="false">BG$1*BG$6*NORMSDIST(BG$1*((LN(BG$6/BG$2)+(BG$5+(BK156^2)/2)*BG$4)/(BK156*SQRT(BG$4))))-BG$1*BG$2*EXP(-BG$5*BG$4)*NORMSDIST(BG$1*((LN(BG$6/BG$2)+(BG$5+(BK156^2)/2)*BG$4)/(BK156*SQRT(BG$4))-BK156*SQRT(BG$4)))</f>
        <v>#VALUE!</v>
      </c>
      <c r="BK156" s="68" t="n">
        <f aca="false">BK155+BK$8/BK$9</f>
        <v>0.214499999999993</v>
      </c>
      <c r="BL156" s="67" t="e">
        <f aca="false">BG$1*BG$6*NORMSDIST(BG$1*((LN(BG$6/BG$2)+(BG$5+(BM156^2)/2)*BG$4)/(BM156*SQRT(BG$4))))-BG$1*BG$2*EXP(-BG$5*BG$4)*NORMSDIST(BG$1*((LN(BG$6/BG$2)+(BG$5+(BM156^2)/2)*BG$4)/(BM156*SQRT(BG$4))-BM156*SQRT(BG$4)))</f>
        <v>#VALUE!</v>
      </c>
      <c r="BM156" s="68" t="n">
        <f aca="false">BM155+BM$8/BM$9</f>
        <v>0.314499999999982</v>
      </c>
      <c r="BN156" s="67" t="e">
        <f aca="false">BG$1*BG$6*NORMSDIST(BG$1*((LN(BG$6/BG$2)+(BG$5+(BO156^2)/2)*BG$4)/(BO156*SQRT(BG$4))))-BG$1*BG$2*EXP(-BG$5*BG$4)*NORMSDIST(BG$1*((LN(BG$6/BG$2)+(BG$5+(BO156^2)/2)*BG$4)/(BO156*SQRT(BG$4))-BO156*SQRT(BG$4)))</f>
        <v>#VALUE!</v>
      </c>
      <c r="BO156" s="68" t="n">
        <f aca="false">BO155+BO$8/BO$9</f>
        <v>0.428999999999969</v>
      </c>
      <c r="BP156" s="67" t="e">
        <f aca="false">BG$1*BG$6*NORMSDIST(BG$1*((LN(BG$6/BG$2)+(BG$5+(BQ156^2)/2)*BG$4)/(BQ156*SQRT(BG$4))))-BG$1*BG$2*EXP(-BG$5*BG$4)*NORMSDIST(BG$1*((LN(BG$6/BG$2)+(BG$5+(BQ156^2)/2)*BG$4)/(BQ156*SQRT(BG$4))-BQ156*SQRT(BG$4)))</f>
        <v>#VALUE!</v>
      </c>
      <c r="BQ156" s="68" t="n">
        <f aca="false">BQ155+BQ$8/BQ$9</f>
        <v>0.672499999999942</v>
      </c>
      <c r="BR156" s="67" t="e">
        <f aca="false">BG$1*BG$6*NORMSDIST(BG$1*((LN(BG$6/BG$2)+(BG$5+(BS156^2)/2)*BG$4)/(BS156*SQRT(BG$4))))-BG$1*BG$2*EXP(-BG$5*BG$4)*NORMSDIST(BG$1*((LN(BG$6/BG$2)+(BG$5+(BS156^2)/2)*BG$4)/(BS156*SQRT(BG$4))-BS156*SQRT(BG$4)))</f>
        <v>#VALUE!</v>
      </c>
      <c r="BS156" s="68" t="n">
        <f aca="false">BS155+BS$8/BS$9</f>
        <v>1.24499999999988</v>
      </c>
      <c r="BT156" s="3"/>
      <c r="BU156" s="3"/>
      <c r="BV156" s="3"/>
      <c r="BW156" s="3"/>
      <c r="BX156" s="3"/>
      <c r="BY156" s="3"/>
      <c r="BZ156" s="67" t="e">
        <f aca="false">CA$1*CA$6*NORMSDIST(CA$1*((LN(CA$6/CA$2)+(CA$5+(CA156^2)/2)*CA$4)/(CA156*SQRT(CA$4))))-CA$1*CA$2*EXP(-CA$5*CA$4)*NORMSDIST(CA$1*((LN(CA$6/CA$2)+(CA$5+(CA156^2)/2)*CA$4)/(CA156*SQRT(CA$4))-CA156*SQRT(CA$4)))</f>
        <v>#VALUE!</v>
      </c>
      <c r="CA156" s="68" t="n">
        <f aca="false">CA155+CA$8/CA$9</f>
        <v>0.0145</v>
      </c>
      <c r="CB156" s="67" t="e">
        <f aca="false">CA$1*CA$6*NORMSDIST(CA$1*((LN(CA$6/CA$2)+(CA$5+(CC156^2)/2)*CA$4)/(CC156*SQRT(CA$4))))-CA$1*CA$2*EXP(-CA$5*CA$4)*NORMSDIST(CA$1*((LN(CA$6/CA$2)+(CA$5+(CC156^2)/2)*CA$4)/(CC156*SQRT(CA$4))-CC156*SQRT(CA$4)))</f>
        <v>#VALUE!</v>
      </c>
      <c r="CC156" s="68" t="n">
        <f aca="false">CC155+CC$8/CC$9</f>
        <v>0.114500000000002</v>
      </c>
      <c r="CD156" s="67" t="e">
        <f aca="false">CA$1*CA$6*NORMSDIST(CA$1*((LN(CA$6/CA$2)+(CA$5+(CE156^2)/2)*CA$4)/(CE156*SQRT(CA$4))))-CA$1*CA$2*EXP(-CA$5*CA$4)*NORMSDIST(CA$1*((LN(CA$6/CA$2)+(CA$5+(CE156^2)/2)*CA$4)/(CE156*SQRT(CA$4))-CE156*SQRT(CA$4)))</f>
        <v>#VALUE!</v>
      </c>
      <c r="CE156" s="68" t="n">
        <f aca="false">CE155+CE$8/CE$9</f>
        <v>0.214499999999993</v>
      </c>
      <c r="CF156" s="67" t="e">
        <f aca="false">CA$1*CA$6*NORMSDIST(CA$1*((LN(CA$6/CA$2)+(CA$5+(CG156^2)/2)*CA$4)/(CG156*SQRT(CA$4))))-CA$1*CA$2*EXP(-CA$5*CA$4)*NORMSDIST(CA$1*((LN(CA$6/CA$2)+(CA$5+(CG156^2)/2)*CA$4)/(CG156*SQRT(CA$4))-CG156*SQRT(CA$4)))</f>
        <v>#VALUE!</v>
      </c>
      <c r="CG156" s="68" t="n">
        <f aca="false">CG155+CG$8/CG$9</f>
        <v>0.314499999999982</v>
      </c>
      <c r="CH156" s="67" t="e">
        <f aca="false">CA$1*CA$6*NORMSDIST(CA$1*((LN(CA$6/CA$2)+(CA$5+(CI156^2)/2)*CA$4)/(CI156*SQRT(CA$4))))-CA$1*CA$2*EXP(-CA$5*CA$4)*NORMSDIST(CA$1*((LN(CA$6/CA$2)+(CA$5+(CI156^2)/2)*CA$4)/(CI156*SQRT(CA$4))-CI156*SQRT(CA$4)))</f>
        <v>#VALUE!</v>
      </c>
      <c r="CI156" s="68" t="n">
        <f aca="false">CI155+CI$8/CI$9</f>
        <v>0.428999999999969</v>
      </c>
      <c r="CJ156" s="67" t="e">
        <f aca="false">CA$1*CA$6*NORMSDIST(CA$1*((LN(CA$6/CA$2)+(CA$5+(CK156^2)/2)*CA$4)/(CK156*SQRT(CA$4))))-CA$1*CA$2*EXP(-CA$5*CA$4)*NORMSDIST(CA$1*((LN(CA$6/CA$2)+(CA$5+(CK156^2)/2)*CA$4)/(CK156*SQRT(CA$4))-CK156*SQRT(CA$4)))</f>
        <v>#VALUE!</v>
      </c>
      <c r="CK156" s="68" t="n">
        <f aca="false">CK155+CK$8/CK$9</f>
        <v>0.672499999999942</v>
      </c>
      <c r="CL156" s="67" t="e">
        <f aca="false">CA$1*CA$6*NORMSDIST(CA$1*((LN(CA$6/CA$2)+(CA$5+(CM156^2)/2)*CA$4)/(CM156*SQRT(CA$4))))-CA$1*CA$2*EXP(-CA$5*CA$4)*NORMSDIST(CA$1*((LN(CA$6/CA$2)+(CA$5+(CM156^2)/2)*CA$4)/(CM156*SQRT(CA$4))-CM156*SQRT(CA$4)))</f>
        <v>#VALUE!</v>
      </c>
      <c r="CM156" s="68" t="n">
        <f aca="false">CM155+CM$8/CM$9</f>
        <v>1.24499999999988</v>
      </c>
      <c r="CN156" s="3"/>
      <c r="CO156" s="3"/>
      <c r="CP156" s="3"/>
      <c r="CQ156" s="3"/>
      <c r="CR156" s="3"/>
      <c r="CS156" s="3"/>
      <c r="CT156" s="67" t="e">
        <f aca="false">CU$1*CU$6*NORMSDIST(CU$1*((LN(CU$6/CU$2)+(CU$5+(CU156^2)/2)*CU$4)/(CU156*SQRT(CU$4))))-CU$1*CU$2*EXP(-CU$5*CU$4)*NORMSDIST(CU$1*((LN(CU$6/CU$2)+(CU$5+(CU156^2)/2)*CU$4)/(CU156*SQRT(CU$4))-CU156*SQRT(CU$4)))</f>
        <v>#VALUE!</v>
      </c>
      <c r="CU156" s="68" t="n">
        <f aca="false">CU155+CU$8/CU$9</f>
        <v>0.0145</v>
      </c>
      <c r="CV156" s="67" t="e">
        <f aca="false">CU$1*CU$6*NORMSDIST(CU$1*((LN(CU$6/CU$2)+(CU$5+(CW156^2)/2)*CU$4)/(CW156*SQRT(CU$4))))-CU$1*CU$2*EXP(-CU$5*CU$4)*NORMSDIST(CU$1*((LN(CU$6/CU$2)+(CU$5+(CW156^2)/2)*CU$4)/(CW156*SQRT(CU$4))-CW156*SQRT(CU$4)))</f>
        <v>#VALUE!</v>
      </c>
      <c r="CW156" s="68" t="n">
        <f aca="false">CW155+CW$8/CW$9</f>
        <v>0.114500000000002</v>
      </c>
      <c r="CX156" s="67" t="e">
        <f aca="false">CU$1*CU$6*NORMSDIST(CU$1*((LN(CU$6/CU$2)+(CU$5+(CY156^2)/2)*CU$4)/(CY156*SQRT(CU$4))))-CU$1*CU$2*EXP(-CU$5*CU$4)*NORMSDIST(CU$1*((LN(CU$6/CU$2)+(CU$5+(CY156^2)/2)*CU$4)/(CY156*SQRT(CU$4))-CY156*SQRT(CU$4)))</f>
        <v>#VALUE!</v>
      </c>
      <c r="CY156" s="68" t="n">
        <f aca="false">CY155+CY$8/CY$9</f>
        <v>0.214499999999993</v>
      </c>
      <c r="CZ156" s="67" t="e">
        <f aca="false">CU$1*CU$6*NORMSDIST(CU$1*((LN(CU$6/CU$2)+(CU$5+(DA156^2)/2)*CU$4)/(DA156*SQRT(CU$4))))-CU$1*CU$2*EXP(-CU$5*CU$4)*NORMSDIST(CU$1*((LN(CU$6/CU$2)+(CU$5+(DA156^2)/2)*CU$4)/(DA156*SQRT(CU$4))-DA156*SQRT(CU$4)))</f>
        <v>#VALUE!</v>
      </c>
      <c r="DA156" s="68" t="n">
        <f aca="false">DA155+DA$8/DA$9</f>
        <v>0.314499999999982</v>
      </c>
      <c r="DB156" s="67" t="e">
        <f aca="false">CU$1*CU$6*NORMSDIST(CU$1*((LN(CU$6/CU$2)+(CU$5+(DC156^2)/2)*CU$4)/(DC156*SQRT(CU$4))))-CU$1*CU$2*EXP(-CU$5*CU$4)*NORMSDIST(CU$1*((LN(CU$6/CU$2)+(CU$5+(DC156^2)/2)*CU$4)/(DC156*SQRT(CU$4))-DC156*SQRT(CU$4)))</f>
        <v>#VALUE!</v>
      </c>
      <c r="DC156" s="68" t="n">
        <f aca="false">DC155+DC$8/DC$9</f>
        <v>0.428999999999969</v>
      </c>
      <c r="DD156" s="67" t="e">
        <f aca="false">CU$1*CU$6*NORMSDIST(CU$1*((LN(CU$6/CU$2)+(CU$5+(DE156^2)/2)*CU$4)/(DE156*SQRT(CU$4))))-CU$1*CU$2*EXP(-CU$5*CU$4)*NORMSDIST(CU$1*((LN(CU$6/CU$2)+(CU$5+(DE156^2)/2)*CU$4)/(DE156*SQRT(CU$4))-DE156*SQRT(CU$4)))</f>
        <v>#VALUE!</v>
      </c>
      <c r="DE156" s="68" t="n">
        <f aca="false">DE155+DE$8/DE$9</f>
        <v>0.672499999999942</v>
      </c>
      <c r="DF156" s="67" t="e">
        <f aca="false">CU$1*CU$6*NORMSDIST(CU$1*((LN(CU$6/CU$2)+(CU$5+(DG156^2)/2)*CU$4)/(DG156*SQRT(CU$4))))-CU$1*CU$2*EXP(-CU$5*CU$4)*NORMSDIST(CU$1*((LN(CU$6/CU$2)+(CU$5+(DG156^2)/2)*CU$4)/(DG156*SQRT(CU$4))-DG156*SQRT(CU$4)))</f>
        <v>#VALUE!</v>
      </c>
      <c r="DG156" s="68" t="n">
        <f aca="false">DG155+DG$8/DG$9</f>
        <v>1.24499999999988</v>
      </c>
      <c r="DH156" s="3"/>
      <c r="DI156" s="3"/>
      <c r="DJ156" s="3"/>
      <c r="DK156" s="3"/>
      <c r="DL156" s="3"/>
      <c r="DM156" s="3"/>
      <c r="DN156" s="67" t="e">
        <f aca="false">DO$1*DO$6*NORMSDIST(DO$1*((LN(DO$6/DO$2)+(DO$5+(DO156^2)/2)*DO$4)/(DO156*SQRT(DO$4))))-DO$1*DO$2*EXP(-DO$5*DO$4)*NORMSDIST(DO$1*((LN(DO$6/DO$2)+(DO$5+(DO156^2)/2)*DO$4)/(DO156*SQRT(DO$4))-DO156*SQRT(DO$4)))</f>
        <v>#VALUE!</v>
      </c>
      <c r="DO156" s="68" t="n">
        <f aca="false">DO155+DO$8/DO$9</f>
        <v>0.0145</v>
      </c>
      <c r="DP156" s="67" t="e">
        <f aca="false">DO$1*DO$6*NORMSDIST(DO$1*((LN(DO$6/DO$2)+(DO$5+(DQ156^2)/2)*DO$4)/(DQ156*SQRT(DO$4))))-DO$1*DO$2*EXP(-DO$5*DO$4)*NORMSDIST(DO$1*((LN(DO$6/DO$2)+(DO$5+(DQ156^2)/2)*DO$4)/(DQ156*SQRT(DO$4))-DQ156*SQRT(DO$4)))</f>
        <v>#VALUE!</v>
      </c>
      <c r="DQ156" s="68" t="n">
        <f aca="false">DQ155+DQ$8/DQ$9</f>
        <v>0.114500000000002</v>
      </c>
      <c r="DR156" s="67" t="e">
        <f aca="false">DO$1*DO$6*NORMSDIST(DO$1*((LN(DO$6/DO$2)+(DO$5+(DS156^2)/2)*DO$4)/(DS156*SQRT(DO$4))))-DO$1*DO$2*EXP(-DO$5*DO$4)*NORMSDIST(DO$1*((LN(DO$6/DO$2)+(DO$5+(DS156^2)/2)*DO$4)/(DS156*SQRT(DO$4))-DS156*SQRT(DO$4)))</f>
        <v>#VALUE!</v>
      </c>
      <c r="DS156" s="68" t="n">
        <f aca="false">DS155+DS$8/DS$9</f>
        <v>0.214499999999993</v>
      </c>
      <c r="DT156" s="67" t="e">
        <f aca="false">DO$1*DO$6*NORMSDIST(DO$1*((LN(DO$6/DO$2)+(DO$5+(DU156^2)/2)*DO$4)/(DU156*SQRT(DO$4))))-DO$1*DO$2*EXP(-DO$5*DO$4)*NORMSDIST(DO$1*((LN(DO$6/DO$2)+(DO$5+(DU156^2)/2)*DO$4)/(DU156*SQRT(DO$4))-DU156*SQRT(DO$4)))</f>
        <v>#VALUE!</v>
      </c>
      <c r="DU156" s="68" t="n">
        <f aca="false">DU155+DU$8/DU$9</f>
        <v>0.314499999999982</v>
      </c>
      <c r="DV156" s="67" t="e">
        <f aca="false">DO$1*DO$6*NORMSDIST(DO$1*((LN(DO$6/DO$2)+(DO$5+(DW156^2)/2)*DO$4)/(DW156*SQRT(DO$4))))-DO$1*DO$2*EXP(-DO$5*DO$4)*NORMSDIST(DO$1*((LN(DO$6/DO$2)+(DO$5+(DW156^2)/2)*DO$4)/(DW156*SQRT(DO$4))-DW156*SQRT(DO$4)))</f>
        <v>#VALUE!</v>
      </c>
      <c r="DW156" s="68" t="n">
        <f aca="false">DW155+DW$8/DW$9</f>
        <v>0.428999999999969</v>
      </c>
      <c r="DX156" s="67" t="e">
        <f aca="false">DO$1*DO$6*NORMSDIST(DO$1*((LN(DO$6/DO$2)+(DO$5+(DY156^2)/2)*DO$4)/(DY156*SQRT(DO$4))))-DO$1*DO$2*EXP(-DO$5*DO$4)*NORMSDIST(DO$1*((LN(DO$6/DO$2)+(DO$5+(DY156^2)/2)*DO$4)/(DY156*SQRT(DO$4))-DY156*SQRT(DO$4)))</f>
        <v>#VALUE!</v>
      </c>
      <c r="DY156" s="68" t="n">
        <f aca="false">DY155+DY$8/DY$9</f>
        <v>0.672499999999942</v>
      </c>
      <c r="DZ156" s="67" t="e">
        <f aca="false">DO$1*DO$6*NORMSDIST(DO$1*((LN(DO$6/DO$2)+(DO$5+(EA156^2)/2)*DO$4)/(EA156*SQRT(DO$4))))-DO$1*DO$2*EXP(-DO$5*DO$4)*NORMSDIST(DO$1*((LN(DO$6/DO$2)+(DO$5+(EA156^2)/2)*DO$4)/(EA156*SQRT(DO$4))-EA156*SQRT(DO$4)))</f>
        <v>#VALUE!</v>
      </c>
      <c r="EA156" s="68" t="n">
        <f aca="false">EA155+EA$8/EA$9</f>
        <v>1.24499999999988</v>
      </c>
      <c r="EB156" s="3"/>
      <c r="EC156" s="3"/>
      <c r="ED156" s="3"/>
      <c r="EE156" s="3"/>
      <c r="EF156" s="3"/>
      <c r="EG156" s="3"/>
      <c r="EH156" s="67" t="e">
        <f aca="false">EI$1*EI$6*NORMSDIST(EI$1*((LN(EI$6/EI$2)+(EI$5+(EI156^2)/2)*EI$4)/(EI156*SQRT(EI$4))))-EI$1*EI$2*EXP(-EI$5*EI$4)*NORMSDIST(EI$1*((LN(EI$6/EI$2)+(EI$5+(EI156^2)/2)*EI$4)/(EI156*SQRT(EI$4))-EI156*SQRT(EI$4)))</f>
        <v>#VALUE!</v>
      </c>
      <c r="EI156" s="68" t="n">
        <f aca="false">EI155+EI$8/EI$9</f>
        <v>0.0145</v>
      </c>
      <c r="EJ156" s="67" t="e">
        <f aca="false">EI$1*EI$6*NORMSDIST(EI$1*((LN(EI$6/EI$2)+(EI$5+(EK156^2)/2)*EI$4)/(EK156*SQRT(EI$4))))-EI$1*EI$2*EXP(-EI$5*EI$4)*NORMSDIST(EI$1*((LN(EI$6/EI$2)+(EI$5+(EK156^2)/2)*EI$4)/(EK156*SQRT(EI$4))-EK156*SQRT(EI$4)))</f>
        <v>#VALUE!</v>
      </c>
      <c r="EK156" s="68" t="n">
        <f aca="false">EK155+EK$8/EK$9</f>
        <v>0.114500000000002</v>
      </c>
      <c r="EL156" s="67" t="e">
        <f aca="false">EI$1*EI$6*NORMSDIST(EI$1*((LN(EI$6/EI$2)+(EI$5+(EM156^2)/2)*EI$4)/(EM156*SQRT(EI$4))))-EI$1*EI$2*EXP(-EI$5*EI$4)*NORMSDIST(EI$1*((LN(EI$6/EI$2)+(EI$5+(EM156^2)/2)*EI$4)/(EM156*SQRT(EI$4))-EM156*SQRT(EI$4)))</f>
        <v>#VALUE!</v>
      </c>
      <c r="EM156" s="68" t="n">
        <f aca="false">EM155+EM$8/EM$9</f>
        <v>0.214499999999993</v>
      </c>
      <c r="EN156" s="67" t="e">
        <f aca="false">EI$1*EI$6*NORMSDIST(EI$1*((LN(EI$6/EI$2)+(EI$5+(EO156^2)/2)*EI$4)/(EO156*SQRT(EI$4))))-EI$1*EI$2*EXP(-EI$5*EI$4)*NORMSDIST(EI$1*((LN(EI$6/EI$2)+(EI$5+(EO156^2)/2)*EI$4)/(EO156*SQRT(EI$4))-EO156*SQRT(EI$4)))</f>
        <v>#VALUE!</v>
      </c>
      <c r="EO156" s="68" t="n">
        <f aca="false">EO155+EO$8/EO$9</f>
        <v>0.314499999999982</v>
      </c>
      <c r="EP156" s="67" t="e">
        <f aca="false">EI$1*EI$6*NORMSDIST(EI$1*((LN(EI$6/EI$2)+(EI$5+(EQ156^2)/2)*EI$4)/(EQ156*SQRT(EI$4))))-EI$1*EI$2*EXP(-EI$5*EI$4)*NORMSDIST(EI$1*((LN(EI$6/EI$2)+(EI$5+(EQ156^2)/2)*EI$4)/(EQ156*SQRT(EI$4))-EQ156*SQRT(EI$4)))</f>
        <v>#VALUE!</v>
      </c>
      <c r="EQ156" s="68" t="n">
        <f aca="false">EQ155+EQ$8/EQ$9</f>
        <v>0.428999999999969</v>
      </c>
      <c r="ER156" s="67" t="e">
        <f aca="false">EI$1*EI$6*NORMSDIST(EI$1*((LN(EI$6/EI$2)+(EI$5+(ES156^2)/2)*EI$4)/(ES156*SQRT(EI$4))))-EI$1*EI$2*EXP(-EI$5*EI$4)*NORMSDIST(EI$1*((LN(EI$6/EI$2)+(EI$5+(ES156^2)/2)*EI$4)/(ES156*SQRT(EI$4))-ES156*SQRT(EI$4)))</f>
        <v>#VALUE!</v>
      </c>
      <c r="ES156" s="68" t="n">
        <f aca="false">ES155+ES$8/ES$9</f>
        <v>0.672499999999942</v>
      </c>
      <c r="ET156" s="67" t="e">
        <f aca="false">EI$1*EI$6*NORMSDIST(EI$1*((LN(EI$6/EI$2)+(EI$5+(EU156^2)/2)*EI$4)/(EU156*SQRT(EI$4))))-EI$1*EI$2*EXP(-EI$5*EI$4)*NORMSDIST(EI$1*((LN(EI$6/EI$2)+(EI$5+(EU156^2)/2)*EI$4)/(EU156*SQRT(EI$4))-EU156*SQRT(EI$4)))</f>
        <v>#VALUE!</v>
      </c>
      <c r="EU156" s="68" t="n">
        <f aca="false">EU155+EU$8/EU$9</f>
        <v>1.24499999999988</v>
      </c>
      <c r="EV156" s="3"/>
      <c r="EW156" s="3"/>
      <c r="EX156" s="3"/>
      <c r="EY156" s="3"/>
      <c r="EZ156" s="3"/>
      <c r="FA156" s="3"/>
      <c r="FB156" s="67" t="e">
        <f aca="false">FC$1*FC$6*NORMSDIST(FC$1*((LN(FC$6/FC$2)+(FC$5+(FC156^2)/2)*FC$4)/(FC156*SQRT(FC$4))))-FC$1*FC$2*EXP(-FC$5*FC$4)*NORMSDIST(FC$1*((LN(FC$6/FC$2)+(FC$5+(FC156^2)/2)*FC$4)/(FC156*SQRT(FC$4))-FC156*SQRT(FC$4)))</f>
        <v>#VALUE!</v>
      </c>
      <c r="FC156" s="68" t="n">
        <f aca="false">FC155+FC$8/FC$9</f>
        <v>0.0145</v>
      </c>
      <c r="FD156" s="67" t="e">
        <f aca="false">FC$1*FC$6*NORMSDIST(FC$1*((LN(FC$6/FC$2)+(FC$5+(FE156^2)/2)*FC$4)/(FE156*SQRT(FC$4))))-FC$1*FC$2*EXP(-FC$5*FC$4)*NORMSDIST(FC$1*((LN(FC$6/FC$2)+(FC$5+(FE156^2)/2)*FC$4)/(FE156*SQRT(FC$4))-FE156*SQRT(FC$4)))</f>
        <v>#VALUE!</v>
      </c>
      <c r="FE156" s="68" t="n">
        <f aca="false">FE155+FE$8/FE$9</f>
        <v>0.114500000000002</v>
      </c>
      <c r="FF156" s="67" t="e">
        <f aca="false">FC$1*FC$6*NORMSDIST(FC$1*((LN(FC$6/FC$2)+(FC$5+(FG156^2)/2)*FC$4)/(FG156*SQRT(FC$4))))-FC$1*FC$2*EXP(-FC$5*FC$4)*NORMSDIST(FC$1*((LN(FC$6/FC$2)+(FC$5+(FG156^2)/2)*FC$4)/(FG156*SQRT(FC$4))-FG156*SQRT(FC$4)))</f>
        <v>#VALUE!</v>
      </c>
      <c r="FG156" s="68" t="n">
        <f aca="false">FG155+FG$8/FG$9</f>
        <v>0.214499999999993</v>
      </c>
      <c r="FH156" s="67" t="e">
        <f aca="false">FC$1*FC$6*NORMSDIST(FC$1*((LN(FC$6/FC$2)+(FC$5+(FI156^2)/2)*FC$4)/(FI156*SQRT(FC$4))))-FC$1*FC$2*EXP(-FC$5*FC$4)*NORMSDIST(FC$1*((LN(FC$6/FC$2)+(FC$5+(FI156^2)/2)*FC$4)/(FI156*SQRT(FC$4))-FI156*SQRT(FC$4)))</f>
        <v>#VALUE!</v>
      </c>
      <c r="FI156" s="68" t="n">
        <f aca="false">FI155+FI$8/FI$9</f>
        <v>0.314499999999982</v>
      </c>
      <c r="FJ156" s="67" t="e">
        <f aca="false">FC$1*FC$6*NORMSDIST(FC$1*((LN(FC$6/FC$2)+(FC$5+(FK156^2)/2)*FC$4)/(FK156*SQRT(FC$4))))-FC$1*FC$2*EXP(-FC$5*FC$4)*NORMSDIST(FC$1*((LN(FC$6/FC$2)+(FC$5+(FK156^2)/2)*FC$4)/(FK156*SQRT(FC$4))-FK156*SQRT(FC$4)))</f>
        <v>#VALUE!</v>
      </c>
      <c r="FK156" s="68" t="n">
        <f aca="false">FK155+FK$8/FK$9</f>
        <v>0.428999999999969</v>
      </c>
      <c r="FL156" s="67" t="e">
        <f aca="false">FC$1*FC$6*NORMSDIST(FC$1*((LN(FC$6/FC$2)+(FC$5+(FM156^2)/2)*FC$4)/(FM156*SQRT(FC$4))))-FC$1*FC$2*EXP(-FC$5*FC$4)*NORMSDIST(FC$1*((LN(FC$6/FC$2)+(FC$5+(FM156^2)/2)*FC$4)/(FM156*SQRT(FC$4))-FM156*SQRT(FC$4)))</f>
        <v>#VALUE!</v>
      </c>
      <c r="FM156" s="68" t="n">
        <f aca="false">FM155+FM$8/FM$9</f>
        <v>0.672499999999942</v>
      </c>
      <c r="FN156" s="67" t="e">
        <f aca="false">FC$1*FC$6*NORMSDIST(FC$1*((LN(FC$6/FC$2)+(FC$5+(FO156^2)/2)*FC$4)/(FO156*SQRT(FC$4))))-FC$1*FC$2*EXP(-FC$5*FC$4)*NORMSDIST(FC$1*((LN(FC$6/FC$2)+(FC$5+(FO156^2)/2)*FC$4)/(FO156*SQRT(FC$4))-FO156*SQRT(FC$4)))</f>
        <v>#VALUE!</v>
      </c>
      <c r="FO156" s="68" t="n">
        <f aca="false">FO155+FO$8/FO$9</f>
        <v>1.24499999999988</v>
      </c>
      <c r="FP156" s="2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1" customFormat="true" ht="13.5" hidden="false" customHeight="true" outlineLevel="0" collapsed="false">
      <c r="Q157" s="2"/>
      <c r="R157" s="67" t="e">
        <f aca="false">S$1*S$6*NORMSDIST(S$1*((LN(S$6/S$2)+(S$5+(S157^2)/2)*S$4)/(S157*SQRT(S$4))))-S$1*S$2*EXP(-S$5*S$4)*NORMSDIST(S$1*((LN(S$6/S$2)+(S$5+(S157^2)/2)*S$4)/(S157*SQRT(S$4))-S157*SQRT(S$4)))</f>
        <v>#VALUE!</v>
      </c>
      <c r="S157" s="68" t="n">
        <f aca="false">S156+S$8/S$9</f>
        <v>0.0146</v>
      </c>
      <c r="T157" s="67" t="e">
        <f aca="false">S$1*S$6*NORMSDIST(S$1*((LN(S$6/S$2)+(S$5+(U157^2)/2)*S$4)/(U157*SQRT(S$4))))-S$1*S$2*EXP(-S$5*S$4)*NORMSDIST(S$1*((LN(S$6/S$2)+(S$5+(U157^2)/2)*S$4)/(U157*SQRT(S$4))-U157*SQRT(S$4)))</f>
        <v>#VALUE!</v>
      </c>
      <c r="U157" s="68" t="n">
        <f aca="false">U156+U$8/U$9</f>
        <v>0.114600000000002</v>
      </c>
      <c r="V157" s="67" t="e">
        <f aca="false">S$1*S$6*NORMSDIST(S$1*((LN(S$6/S$2)+(S$5+(W157^2)/2)*S$4)/(W157*SQRT(S$4))))-S$1*S$2*EXP(-S$5*S$4)*NORMSDIST(S$1*((LN(S$6/S$2)+(S$5+(W157^2)/2)*S$4)/(W157*SQRT(S$4))-W157*SQRT(S$4)))</f>
        <v>#VALUE!</v>
      </c>
      <c r="W157" s="68" t="n">
        <f aca="false">W156+W$8/W$9</f>
        <v>0.214599999999993</v>
      </c>
      <c r="X157" s="67" t="e">
        <f aca="false">S$1*S$6*NORMSDIST(S$1*((LN(S$6/S$2)+(S$5+(Y157^2)/2)*S$4)/(Y157*SQRT(S$4))))-S$1*S$2*EXP(-S$5*S$4)*NORMSDIST(S$1*((LN(S$6/S$2)+(S$5+(Y157^2)/2)*S$4)/(Y157*SQRT(S$4))-Y157*SQRT(S$4)))</f>
        <v>#VALUE!</v>
      </c>
      <c r="Y157" s="68" t="n">
        <f aca="false">Y156+Y$8/Y$9</f>
        <v>0.314599999999982</v>
      </c>
      <c r="Z157" s="67" t="e">
        <f aca="false">S$1*S$6*NORMSDIST(S$1*((LN(S$6/S$2)+(S$5+(AA157^2)/2)*S$4)/(AA157*SQRT(S$4))))-S$1*S$2*EXP(-S$5*S$4)*NORMSDIST(S$1*((LN(S$6/S$2)+(S$5+(AA157^2)/2)*S$4)/(AA157*SQRT(S$4))-AA157*SQRT(S$4)))</f>
        <v>#VALUE!</v>
      </c>
      <c r="AA157" s="68" t="n">
        <f aca="false">AA156+AA$8/AA$9</f>
        <v>0.429199999999969</v>
      </c>
      <c r="AB157" s="67" t="e">
        <f aca="false">S$1*S$6*NORMSDIST(S$1*((LN(S$6/S$2)+(S$5+(AC157^2)/2)*S$4)/(AC157*SQRT(S$4))))-S$1*S$2*EXP(-S$5*S$4)*NORMSDIST(S$1*((LN(S$6/S$2)+(S$5+(AC157^2)/2)*S$4)/(AC157*SQRT(S$4))-AC157*SQRT(S$4)))</f>
        <v>#VALUE!</v>
      </c>
      <c r="AC157" s="68" t="n">
        <f aca="false">AC156+AC$8/AC$9</f>
        <v>0.672999999999942</v>
      </c>
      <c r="AD157" s="67" t="e">
        <f aca="false">S$1*S$6*NORMSDIST(S$1*((LN(S$6/S$2)+(S$5+(AE157^2)/2)*S$4)/(AE157*SQRT(S$4))))-S$1*S$2*EXP(-S$5*S$4)*NORMSDIST(S$1*((LN(S$6/S$2)+(S$5+(AE157^2)/2)*S$4)/(AE157*SQRT(S$4))-AE157*SQRT(S$4)))</f>
        <v>#VALUE!</v>
      </c>
      <c r="AE157" s="68" t="n">
        <f aca="false">AE156+AE$8/AE$9</f>
        <v>1.24599999999988</v>
      </c>
      <c r="AF157" s="3"/>
      <c r="AG157" s="3"/>
      <c r="AH157" s="3"/>
      <c r="AI157" s="3"/>
      <c r="AJ157" s="3"/>
      <c r="AK157" s="3"/>
      <c r="AL157" s="67" t="e">
        <f aca="false">AM$1*AM$6*NORMSDIST(AM$1*((LN(AM$6/AM$2)+(AM$5+(AM157^2)/2)*AM$4)/(AM157*SQRT(AM$4))))-AM$1*AM$2*EXP(-AM$5*AM$4)*NORMSDIST(AM$1*((LN(AM$6/AM$2)+(AM$5+(AM157^2)/2)*AM$4)/(AM157*SQRT(AM$4))-AM157*SQRT(AM$4)))</f>
        <v>#VALUE!</v>
      </c>
      <c r="AM157" s="68" t="n">
        <f aca="false">AM156+AM$8/AM$9</f>
        <v>0.0146</v>
      </c>
      <c r="AN157" s="67" t="e">
        <f aca="false">AM$1*AM$6*NORMSDIST(AM$1*((LN(AM$6/AM$2)+(AM$5+(AO157^2)/2)*AM$4)/(AO157*SQRT(AM$4))))-AM$1*AM$2*EXP(-AM$5*AM$4)*NORMSDIST(AM$1*((LN(AM$6/AM$2)+(AM$5+(AO157^2)/2)*AM$4)/(AO157*SQRT(AM$4))-AO157*SQRT(AM$4)))</f>
        <v>#VALUE!</v>
      </c>
      <c r="AO157" s="68" t="n">
        <f aca="false">AO156+AO$8/AO$9</f>
        <v>0.114600000000002</v>
      </c>
      <c r="AP157" s="67" t="e">
        <f aca="false">AM$1*AM$6*NORMSDIST(AM$1*((LN(AM$6/AM$2)+(AM$5+(AQ157^2)/2)*AM$4)/(AQ157*SQRT(AM$4))))-AM$1*AM$2*EXP(-AM$5*AM$4)*NORMSDIST(AM$1*((LN(AM$6/AM$2)+(AM$5+(AQ157^2)/2)*AM$4)/(AQ157*SQRT(AM$4))-AQ157*SQRT(AM$4)))</f>
        <v>#VALUE!</v>
      </c>
      <c r="AQ157" s="68" t="n">
        <f aca="false">AQ156+AQ$8/AQ$9</f>
        <v>0.214599999999993</v>
      </c>
      <c r="AR157" s="67" t="e">
        <f aca="false">AM$1*AM$6*NORMSDIST(AM$1*((LN(AM$6/AM$2)+(AM$5+(AS157^2)/2)*AM$4)/(AS157*SQRT(AM$4))))-AM$1*AM$2*EXP(-AM$5*AM$4)*NORMSDIST(AM$1*((LN(AM$6/AM$2)+(AM$5+(AS157^2)/2)*AM$4)/(AS157*SQRT(AM$4))-AS157*SQRT(AM$4)))</f>
        <v>#VALUE!</v>
      </c>
      <c r="AS157" s="68" t="n">
        <f aca="false">AS156+AS$8/AS$9</f>
        <v>0.314599999999982</v>
      </c>
      <c r="AT157" s="67" t="e">
        <f aca="false">AM$1*AM$6*NORMSDIST(AM$1*((LN(AM$6/AM$2)+(AM$5+(AU157^2)/2)*AM$4)/(AU157*SQRT(AM$4))))-AM$1*AM$2*EXP(-AM$5*AM$4)*NORMSDIST(AM$1*((LN(AM$6/AM$2)+(AM$5+(AU157^2)/2)*AM$4)/(AU157*SQRT(AM$4))-AU157*SQRT(AM$4)))</f>
        <v>#VALUE!</v>
      </c>
      <c r="AU157" s="68" t="n">
        <f aca="false">AU156+AU$8/AU$9</f>
        <v>0.429199999999969</v>
      </c>
      <c r="AV157" s="67" t="e">
        <f aca="false">AM$1*AM$6*NORMSDIST(AM$1*((LN(AM$6/AM$2)+(AM$5+(AW157^2)/2)*AM$4)/(AW157*SQRT(AM$4))))-AM$1*AM$2*EXP(-AM$5*AM$4)*NORMSDIST(AM$1*((LN(AM$6/AM$2)+(AM$5+(AW157^2)/2)*AM$4)/(AW157*SQRT(AM$4))-AW157*SQRT(AM$4)))</f>
        <v>#VALUE!</v>
      </c>
      <c r="AW157" s="68" t="n">
        <f aca="false">AW156+AW$8/AW$9</f>
        <v>0.672999999999942</v>
      </c>
      <c r="AX157" s="67" t="e">
        <f aca="false">AM$1*AM$6*NORMSDIST(AM$1*((LN(AM$6/AM$2)+(AM$5+(AY157^2)/2)*AM$4)/(AY157*SQRT(AM$4))))-AM$1*AM$2*EXP(-AM$5*AM$4)*NORMSDIST(AM$1*((LN(AM$6/AM$2)+(AM$5+(AY157^2)/2)*AM$4)/(AY157*SQRT(AM$4))-AY157*SQRT(AM$4)))</f>
        <v>#VALUE!</v>
      </c>
      <c r="AY157" s="68" t="n">
        <f aca="false">AY156+AY$8/AY$9</f>
        <v>1.24599999999988</v>
      </c>
      <c r="AZ157" s="3"/>
      <c r="BA157" s="3"/>
      <c r="BB157" s="3"/>
      <c r="BC157" s="3"/>
      <c r="BD157" s="3"/>
      <c r="BE157" s="3"/>
      <c r="BF157" s="67" t="e">
        <f aca="false">BG$1*BG$6*NORMSDIST(BG$1*((LN(BG$6/BG$2)+(BG$5+(BG157^2)/2)*BG$4)/(BG157*SQRT(BG$4))))-BG$1*BG$2*EXP(-BG$5*BG$4)*NORMSDIST(BG$1*((LN(BG$6/BG$2)+(BG$5+(BG157^2)/2)*BG$4)/(BG157*SQRT(BG$4))-BG157*SQRT(BG$4)))</f>
        <v>#VALUE!</v>
      </c>
      <c r="BG157" s="68" t="n">
        <f aca="false">BG156+BG$8/BG$9</f>
        <v>0.0146</v>
      </c>
      <c r="BH157" s="67" t="e">
        <f aca="false">BG$1*BG$6*NORMSDIST(BG$1*((LN(BG$6/BG$2)+(BG$5+(BI157^2)/2)*BG$4)/(BI157*SQRT(BG$4))))-BG$1*BG$2*EXP(-BG$5*BG$4)*NORMSDIST(BG$1*((LN(BG$6/BG$2)+(BG$5+(BI157^2)/2)*BG$4)/(BI157*SQRT(BG$4))-BI157*SQRT(BG$4)))</f>
        <v>#VALUE!</v>
      </c>
      <c r="BI157" s="68" t="n">
        <f aca="false">BI156+BI$8/BI$9</f>
        <v>0.114600000000002</v>
      </c>
      <c r="BJ157" s="67" t="e">
        <f aca="false">BG$1*BG$6*NORMSDIST(BG$1*((LN(BG$6/BG$2)+(BG$5+(BK157^2)/2)*BG$4)/(BK157*SQRT(BG$4))))-BG$1*BG$2*EXP(-BG$5*BG$4)*NORMSDIST(BG$1*((LN(BG$6/BG$2)+(BG$5+(BK157^2)/2)*BG$4)/(BK157*SQRT(BG$4))-BK157*SQRT(BG$4)))</f>
        <v>#VALUE!</v>
      </c>
      <c r="BK157" s="68" t="n">
        <f aca="false">BK156+BK$8/BK$9</f>
        <v>0.214599999999993</v>
      </c>
      <c r="BL157" s="67" t="e">
        <f aca="false">BG$1*BG$6*NORMSDIST(BG$1*((LN(BG$6/BG$2)+(BG$5+(BM157^2)/2)*BG$4)/(BM157*SQRT(BG$4))))-BG$1*BG$2*EXP(-BG$5*BG$4)*NORMSDIST(BG$1*((LN(BG$6/BG$2)+(BG$5+(BM157^2)/2)*BG$4)/(BM157*SQRT(BG$4))-BM157*SQRT(BG$4)))</f>
        <v>#VALUE!</v>
      </c>
      <c r="BM157" s="68" t="n">
        <f aca="false">BM156+BM$8/BM$9</f>
        <v>0.314599999999982</v>
      </c>
      <c r="BN157" s="67" t="e">
        <f aca="false">BG$1*BG$6*NORMSDIST(BG$1*((LN(BG$6/BG$2)+(BG$5+(BO157^2)/2)*BG$4)/(BO157*SQRT(BG$4))))-BG$1*BG$2*EXP(-BG$5*BG$4)*NORMSDIST(BG$1*((LN(BG$6/BG$2)+(BG$5+(BO157^2)/2)*BG$4)/(BO157*SQRT(BG$4))-BO157*SQRT(BG$4)))</f>
        <v>#VALUE!</v>
      </c>
      <c r="BO157" s="68" t="n">
        <f aca="false">BO156+BO$8/BO$9</f>
        <v>0.429199999999969</v>
      </c>
      <c r="BP157" s="67" t="e">
        <f aca="false">BG$1*BG$6*NORMSDIST(BG$1*((LN(BG$6/BG$2)+(BG$5+(BQ157^2)/2)*BG$4)/(BQ157*SQRT(BG$4))))-BG$1*BG$2*EXP(-BG$5*BG$4)*NORMSDIST(BG$1*((LN(BG$6/BG$2)+(BG$5+(BQ157^2)/2)*BG$4)/(BQ157*SQRT(BG$4))-BQ157*SQRT(BG$4)))</f>
        <v>#VALUE!</v>
      </c>
      <c r="BQ157" s="68" t="n">
        <f aca="false">BQ156+BQ$8/BQ$9</f>
        <v>0.672999999999942</v>
      </c>
      <c r="BR157" s="67" t="e">
        <f aca="false">BG$1*BG$6*NORMSDIST(BG$1*((LN(BG$6/BG$2)+(BG$5+(BS157^2)/2)*BG$4)/(BS157*SQRT(BG$4))))-BG$1*BG$2*EXP(-BG$5*BG$4)*NORMSDIST(BG$1*((LN(BG$6/BG$2)+(BG$5+(BS157^2)/2)*BG$4)/(BS157*SQRT(BG$4))-BS157*SQRT(BG$4)))</f>
        <v>#VALUE!</v>
      </c>
      <c r="BS157" s="68" t="n">
        <f aca="false">BS156+BS$8/BS$9</f>
        <v>1.24599999999988</v>
      </c>
      <c r="BT157" s="3"/>
      <c r="BU157" s="3"/>
      <c r="BV157" s="3"/>
      <c r="BW157" s="3"/>
      <c r="BX157" s="3"/>
      <c r="BY157" s="3"/>
      <c r="BZ157" s="67" t="e">
        <f aca="false">CA$1*CA$6*NORMSDIST(CA$1*((LN(CA$6/CA$2)+(CA$5+(CA157^2)/2)*CA$4)/(CA157*SQRT(CA$4))))-CA$1*CA$2*EXP(-CA$5*CA$4)*NORMSDIST(CA$1*((LN(CA$6/CA$2)+(CA$5+(CA157^2)/2)*CA$4)/(CA157*SQRT(CA$4))-CA157*SQRT(CA$4)))</f>
        <v>#VALUE!</v>
      </c>
      <c r="CA157" s="68" t="n">
        <f aca="false">CA156+CA$8/CA$9</f>
        <v>0.0146</v>
      </c>
      <c r="CB157" s="67" t="e">
        <f aca="false">CA$1*CA$6*NORMSDIST(CA$1*((LN(CA$6/CA$2)+(CA$5+(CC157^2)/2)*CA$4)/(CC157*SQRT(CA$4))))-CA$1*CA$2*EXP(-CA$5*CA$4)*NORMSDIST(CA$1*((LN(CA$6/CA$2)+(CA$5+(CC157^2)/2)*CA$4)/(CC157*SQRT(CA$4))-CC157*SQRT(CA$4)))</f>
        <v>#VALUE!</v>
      </c>
      <c r="CC157" s="68" t="n">
        <f aca="false">CC156+CC$8/CC$9</f>
        <v>0.114600000000002</v>
      </c>
      <c r="CD157" s="67" t="e">
        <f aca="false">CA$1*CA$6*NORMSDIST(CA$1*((LN(CA$6/CA$2)+(CA$5+(CE157^2)/2)*CA$4)/(CE157*SQRT(CA$4))))-CA$1*CA$2*EXP(-CA$5*CA$4)*NORMSDIST(CA$1*((LN(CA$6/CA$2)+(CA$5+(CE157^2)/2)*CA$4)/(CE157*SQRT(CA$4))-CE157*SQRT(CA$4)))</f>
        <v>#VALUE!</v>
      </c>
      <c r="CE157" s="68" t="n">
        <f aca="false">CE156+CE$8/CE$9</f>
        <v>0.214599999999993</v>
      </c>
      <c r="CF157" s="67" t="e">
        <f aca="false">CA$1*CA$6*NORMSDIST(CA$1*((LN(CA$6/CA$2)+(CA$5+(CG157^2)/2)*CA$4)/(CG157*SQRT(CA$4))))-CA$1*CA$2*EXP(-CA$5*CA$4)*NORMSDIST(CA$1*((LN(CA$6/CA$2)+(CA$5+(CG157^2)/2)*CA$4)/(CG157*SQRT(CA$4))-CG157*SQRT(CA$4)))</f>
        <v>#VALUE!</v>
      </c>
      <c r="CG157" s="68" t="n">
        <f aca="false">CG156+CG$8/CG$9</f>
        <v>0.314599999999982</v>
      </c>
      <c r="CH157" s="67" t="e">
        <f aca="false">CA$1*CA$6*NORMSDIST(CA$1*((LN(CA$6/CA$2)+(CA$5+(CI157^2)/2)*CA$4)/(CI157*SQRT(CA$4))))-CA$1*CA$2*EXP(-CA$5*CA$4)*NORMSDIST(CA$1*((LN(CA$6/CA$2)+(CA$5+(CI157^2)/2)*CA$4)/(CI157*SQRT(CA$4))-CI157*SQRT(CA$4)))</f>
        <v>#VALUE!</v>
      </c>
      <c r="CI157" s="68" t="n">
        <f aca="false">CI156+CI$8/CI$9</f>
        <v>0.429199999999969</v>
      </c>
      <c r="CJ157" s="67" t="e">
        <f aca="false">CA$1*CA$6*NORMSDIST(CA$1*((LN(CA$6/CA$2)+(CA$5+(CK157^2)/2)*CA$4)/(CK157*SQRT(CA$4))))-CA$1*CA$2*EXP(-CA$5*CA$4)*NORMSDIST(CA$1*((LN(CA$6/CA$2)+(CA$5+(CK157^2)/2)*CA$4)/(CK157*SQRT(CA$4))-CK157*SQRT(CA$4)))</f>
        <v>#VALUE!</v>
      </c>
      <c r="CK157" s="68" t="n">
        <f aca="false">CK156+CK$8/CK$9</f>
        <v>0.672999999999942</v>
      </c>
      <c r="CL157" s="67" t="e">
        <f aca="false">CA$1*CA$6*NORMSDIST(CA$1*((LN(CA$6/CA$2)+(CA$5+(CM157^2)/2)*CA$4)/(CM157*SQRT(CA$4))))-CA$1*CA$2*EXP(-CA$5*CA$4)*NORMSDIST(CA$1*((LN(CA$6/CA$2)+(CA$5+(CM157^2)/2)*CA$4)/(CM157*SQRT(CA$4))-CM157*SQRT(CA$4)))</f>
        <v>#VALUE!</v>
      </c>
      <c r="CM157" s="68" t="n">
        <f aca="false">CM156+CM$8/CM$9</f>
        <v>1.24599999999988</v>
      </c>
      <c r="CN157" s="3"/>
      <c r="CO157" s="3"/>
      <c r="CP157" s="3"/>
      <c r="CQ157" s="3"/>
      <c r="CR157" s="3"/>
      <c r="CS157" s="3"/>
      <c r="CT157" s="67" t="e">
        <f aca="false">CU$1*CU$6*NORMSDIST(CU$1*((LN(CU$6/CU$2)+(CU$5+(CU157^2)/2)*CU$4)/(CU157*SQRT(CU$4))))-CU$1*CU$2*EXP(-CU$5*CU$4)*NORMSDIST(CU$1*((LN(CU$6/CU$2)+(CU$5+(CU157^2)/2)*CU$4)/(CU157*SQRT(CU$4))-CU157*SQRT(CU$4)))</f>
        <v>#VALUE!</v>
      </c>
      <c r="CU157" s="68" t="n">
        <f aca="false">CU156+CU$8/CU$9</f>
        <v>0.0146</v>
      </c>
      <c r="CV157" s="67" t="e">
        <f aca="false">CU$1*CU$6*NORMSDIST(CU$1*((LN(CU$6/CU$2)+(CU$5+(CW157^2)/2)*CU$4)/(CW157*SQRT(CU$4))))-CU$1*CU$2*EXP(-CU$5*CU$4)*NORMSDIST(CU$1*((LN(CU$6/CU$2)+(CU$5+(CW157^2)/2)*CU$4)/(CW157*SQRT(CU$4))-CW157*SQRT(CU$4)))</f>
        <v>#VALUE!</v>
      </c>
      <c r="CW157" s="68" t="n">
        <f aca="false">CW156+CW$8/CW$9</f>
        <v>0.114600000000002</v>
      </c>
      <c r="CX157" s="67" t="e">
        <f aca="false">CU$1*CU$6*NORMSDIST(CU$1*((LN(CU$6/CU$2)+(CU$5+(CY157^2)/2)*CU$4)/(CY157*SQRT(CU$4))))-CU$1*CU$2*EXP(-CU$5*CU$4)*NORMSDIST(CU$1*((LN(CU$6/CU$2)+(CU$5+(CY157^2)/2)*CU$4)/(CY157*SQRT(CU$4))-CY157*SQRT(CU$4)))</f>
        <v>#VALUE!</v>
      </c>
      <c r="CY157" s="68" t="n">
        <f aca="false">CY156+CY$8/CY$9</f>
        <v>0.214599999999993</v>
      </c>
      <c r="CZ157" s="67" t="e">
        <f aca="false">CU$1*CU$6*NORMSDIST(CU$1*((LN(CU$6/CU$2)+(CU$5+(DA157^2)/2)*CU$4)/(DA157*SQRT(CU$4))))-CU$1*CU$2*EXP(-CU$5*CU$4)*NORMSDIST(CU$1*((LN(CU$6/CU$2)+(CU$5+(DA157^2)/2)*CU$4)/(DA157*SQRT(CU$4))-DA157*SQRT(CU$4)))</f>
        <v>#VALUE!</v>
      </c>
      <c r="DA157" s="68" t="n">
        <f aca="false">DA156+DA$8/DA$9</f>
        <v>0.314599999999982</v>
      </c>
      <c r="DB157" s="67" t="e">
        <f aca="false">CU$1*CU$6*NORMSDIST(CU$1*((LN(CU$6/CU$2)+(CU$5+(DC157^2)/2)*CU$4)/(DC157*SQRT(CU$4))))-CU$1*CU$2*EXP(-CU$5*CU$4)*NORMSDIST(CU$1*((LN(CU$6/CU$2)+(CU$5+(DC157^2)/2)*CU$4)/(DC157*SQRT(CU$4))-DC157*SQRT(CU$4)))</f>
        <v>#VALUE!</v>
      </c>
      <c r="DC157" s="68" t="n">
        <f aca="false">DC156+DC$8/DC$9</f>
        <v>0.429199999999969</v>
      </c>
      <c r="DD157" s="67" t="e">
        <f aca="false">CU$1*CU$6*NORMSDIST(CU$1*((LN(CU$6/CU$2)+(CU$5+(DE157^2)/2)*CU$4)/(DE157*SQRT(CU$4))))-CU$1*CU$2*EXP(-CU$5*CU$4)*NORMSDIST(CU$1*((LN(CU$6/CU$2)+(CU$5+(DE157^2)/2)*CU$4)/(DE157*SQRT(CU$4))-DE157*SQRT(CU$4)))</f>
        <v>#VALUE!</v>
      </c>
      <c r="DE157" s="68" t="n">
        <f aca="false">DE156+DE$8/DE$9</f>
        <v>0.672999999999942</v>
      </c>
      <c r="DF157" s="67" t="e">
        <f aca="false">CU$1*CU$6*NORMSDIST(CU$1*((LN(CU$6/CU$2)+(CU$5+(DG157^2)/2)*CU$4)/(DG157*SQRT(CU$4))))-CU$1*CU$2*EXP(-CU$5*CU$4)*NORMSDIST(CU$1*((LN(CU$6/CU$2)+(CU$5+(DG157^2)/2)*CU$4)/(DG157*SQRT(CU$4))-DG157*SQRT(CU$4)))</f>
        <v>#VALUE!</v>
      </c>
      <c r="DG157" s="68" t="n">
        <f aca="false">DG156+DG$8/DG$9</f>
        <v>1.24599999999988</v>
      </c>
      <c r="DH157" s="3"/>
      <c r="DI157" s="3"/>
      <c r="DJ157" s="3"/>
      <c r="DK157" s="3"/>
      <c r="DL157" s="3"/>
      <c r="DM157" s="3"/>
      <c r="DN157" s="67" t="e">
        <f aca="false">DO$1*DO$6*NORMSDIST(DO$1*((LN(DO$6/DO$2)+(DO$5+(DO157^2)/2)*DO$4)/(DO157*SQRT(DO$4))))-DO$1*DO$2*EXP(-DO$5*DO$4)*NORMSDIST(DO$1*((LN(DO$6/DO$2)+(DO$5+(DO157^2)/2)*DO$4)/(DO157*SQRT(DO$4))-DO157*SQRT(DO$4)))</f>
        <v>#VALUE!</v>
      </c>
      <c r="DO157" s="68" t="n">
        <f aca="false">DO156+DO$8/DO$9</f>
        <v>0.0146</v>
      </c>
      <c r="DP157" s="67" t="e">
        <f aca="false">DO$1*DO$6*NORMSDIST(DO$1*((LN(DO$6/DO$2)+(DO$5+(DQ157^2)/2)*DO$4)/(DQ157*SQRT(DO$4))))-DO$1*DO$2*EXP(-DO$5*DO$4)*NORMSDIST(DO$1*((LN(DO$6/DO$2)+(DO$5+(DQ157^2)/2)*DO$4)/(DQ157*SQRT(DO$4))-DQ157*SQRT(DO$4)))</f>
        <v>#VALUE!</v>
      </c>
      <c r="DQ157" s="68" t="n">
        <f aca="false">DQ156+DQ$8/DQ$9</f>
        <v>0.114600000000002</v>
      </c>
      <c r="DR157" s="67" t="e">
        <f aca="false">DO$1*DO$6*NORMSDIST(DO$1*((LN(DO$6/DO$2)+(DO$5+(DS157^2)/2)*DO$4)/(DS157*SQRT(DO$4))))-DO$1*DO$2*EXP(-DO$5*DO$4)*NORMSDIST(DO$1*((LN(DO$6/DO$2)+(DO$5+(DS157^2)/2)*DO$4)/(DS157*SQRT(DO$4))-DS157*SQRT(DO$4)))</f>
        <v>#VALUE!</v>
      </c>
      <c r="DS157" s="68" t="n">
        <f aca="false">DS156+DS$8/DS$9</f>
        <v>0.214599999999993</v>
      </c>
      <c r="DT157" s="67" t="e">
        <f aca="false">DO$1*DO$6*NORMSDIST(DO$1*((LN(DO$6/DO$2)+(DO$5+(DU157^2)/2)*DO$4)/(DU157*SQRT(DO$4))))-DO$1*DO$2*EXP(-DO$5*DO$4)*NORMSDIST(DO$1*((LN(DO$6/DO$2)+(DO$5+(DU157^2)/2)*DO$4)/(DU157*SQRT(DO$4))-DU157*SQRT(DO$4)))</f>
        <v>#VALUE!</v>
      </c>
      <c r="DU157" s="68" t="n">
        <f aca="false">DU156+DU$8/DU$9</f>
        <v>0.314599999999982</v>
      </c>
      <c r="DV157" s="67" t="e">
        <f aca="false">DO$1*DO$6*NORMSDIST(DO$1*((LN(DO$6/DO$2)+(DO$5+(DW157^2)/2)*DO$4)/(DW157*SQRT(DO$4))))-DO$1*DO$2*EXP(-DO$5*DO$4)*NORMSDIST(DO$1*((LN(DO$6/DO$2)+(DO$5+(DW157^2)/2)*DO$4)/(DW157*SQRT(DO$4))-DW157*SQRT(DO$4)))</f>
        <v>#VALUE!</v>
      </c>
      <c r="DW157" s="68" t="n">
        <f aca="false">DW156+DW$8/DW$9</f>
        <v>0.429199999999969</v>
      </c>
      <c r="DX157" s="67" t="e">
        <f aca="false">DO$1*DO$6*NORMSDIST(DO$1*((LN(DO$6/DO$2)+(DO$5+(DY157^2)/2)*DO$4)/(DY157*SQRT(DO$4))))-DO$1*DO$2*EXP(-DO$5*DO$4)*NORMSDIST(DO$1*((LN(DO$6/DO$2)+(DO$5+(DY157^2)/2)*DO$4)/(DY157*SQRT(DO$4))-DY157*SQRT(DO$4)))</f>
        <v>#VALUE!</v>
      </c>
      <c r="DY157" s="68" t="n">
        <f aca="false">DY156+DY$8/DY$9</f>
        <v>0.672999999999942</v>
      </c>
      <c r="DZ157" s="67" t="e">
        <f aca="false">DO$1*DO$6*NORMSDIST(DO$1*((LN(DO$6/DO$2)+(DO$5+(EA157^2)/2)*DO$4)/(EA157*SQRT(DO$4))))-DO$1*DO$2*EXP(-DO$5*DO$4)*NORMSDIST(DO$1*((LN(DO$6/DO$2)+(DO$5+(EA157^2)/2)*DO$4)/(EA157*SQRT(DO$4))-EA157*SQRT(DO$4)))</f>
        <v>#VALUE!</v>
      </c>
      <c r="EA157" s="68" t="n">
        <f aca="false">EA156+EA$8/EA$9</f>
        <v>1.24599999999988</v>
      </c>
      <c r="EB157" s="3"/>
      <c r="EC157" s="3"/>
      <c r="ED157" s="3"/>
      <c r="EE157" s="3"/>
      <c r="EF157" s="3"/>
      <c r="EG157" s="3"/>
      <c r="EH157" s="67" t="e">
        <f aca="false">EI$1*EI$6*NORMSDIST(EI$1*((LN(EI$6/EI$2)+(EI$5+(EI157^2)/2)*EI$4)/(EI157*SQRT(EI$4))))-EI$1*EI$2*EXP(-EI$5*EI$4)*NORMSDIST(EI$1*((LN(EI$6/EI$2)+(EI$5+(EI157^2)/2)*EI$4)/(EI157*SQRT(EI$4))-EI157*SQRT(EI$4)))</f>
        <v>#VALUE!</v>
      </c>
      <c r="EI157" s="68" t="n">
        <f aca="false">EI156+EI$8/EI$9</f>
        <v>0.0146</v>
      </c>
      <c r="EJ157" s="67" t="e">
        <f aca="false">EI$1*EI$6*NORMSDIST(EI$1*((LN(EI$6/EI$2)+(EI$5+(EK157^2)/2)*EI$4)/(EK157*SQRT(EI$4))))-EI$1*EI$2*EXP(-EI$5*EI$4)*NORMSDIST(EI$1*((LN(EI$6/EI$2)+(EI$5+(EK157^2)/2)*EI$4)/(EK157*SQRT(EI$4))-EK157*SQRT(EI$4)))</f>
        <v>#VALUE!</v>
      </c>
      <c r="EK157" s="68" t="n">
        <f aca="false">EK156+EK$8/EK$9</f>
        <v>0.114600000000002</v>
      </c>
      <c r="EL157" s="67" t="e">
        <f aca="false">EI$1*EI$6*NORMSDIST(EI$1*((LN(EI$6/EI$2)+(EI$5+(EM157^2)/2)*EI$4)/(EM157*SQRT(EI$4))))-EI$1*EI$2*EXP(-EI$5*EI$4)*NORMSDIST(EI$1*((LN(EI$6/EI$2)+(EI$5+(EM157^2)/2)*EI$4)/(EM157*SQRT(EI$4))-EM157*SQRT(EI$4)))</f>
        <v>#VALUE!</v>
      </c>
      <c r="EM157" s="68" t="n">
        <f aca="false">EM156+EM$8/EM$9</f>
        <v>0.214599999999993</v>
      </c>
      <c r="EN157" s="67" t="e">
        <f aca="false">EI$1*EI$6*NORMSDIST(EI$1*((LN(EI$6/EI$2)+(EI$5+(EO157^2)/2)*EI$4)/(EO157*SQRT(EI$4))))-EI$1*EI$2*EXP(-EI$5*EI$4)*NORMSDIST(EI$1*((LN(EI$6/EI$2)+(EI$5+(EO157^2)/2)*EI$4)/(EO157*SQRT(EI$4))-EO157*SQRT(EI$4)))</f>
        <v>#VALUE!</v>
      </c>
      <c r="EO157" s="68" t="n">
        <f aca="false">EO156+EO$8/EO$9</f>
        <v>0.314599999999982</v>
      </c>
      <c r="EP157" s="67" t="e">
        <f aca="false">EI$1*EI$6*NORMSDIST(EI$1*((LN(EI$6/EI$2)+(EI$5+(EQ157^2)/2)*EI$4)/(EQ157*SQRT(EI$4))))-EI$1*EI$2*EXP(-EI$5*EI$4)*NORMSDIST(EI$1*((LN(EI$6/EI$2)+(EI$5+(EQ157^2)/2)*EI$4)/(EQ157*SQRT(EI$4))-EQ157*SQRT(EI$4)))</f>
        <v>#VALUE!</v>
      </c>
      <c r="EQ157" s="68" t="n">
        <f aca="false">EQ156+EQ$8/EQ$9</f>
        <v>0.429199999999969</v>
      </c>
      <c r="ER157" s="67" t="e">
        <f aca="false">EI$1*EI$6*NORMSDIST(EI$1*((LN(EI$6/EI$2)+(EI$5+(ES157^2)/2)*EI$4)/(ES157*SQRT(EI$4))))-EI$1*EI$2*EXP(-EI$5*EI$4)*NORMSDIST(EI$1*((LN(EI$6/EI$2)+(EI$5+(ES157^2)/2)*EI$4)/(ES157*SQRT(EI$4))-ES157*SQRT(EI$4)))</f>
        <v>#VALUE!</v>
      </c>
      <c r="ES157" s="68" t="n">
        <f aca="false">ES156+ES$8/ES$9</f>
        <v>0.672999999999942</v>
      </c>
      <c r="ET157" s="67" t="e">
        <f aca="false">EI$1*EI$6*NORMSDIST(EI$1*((LN(EI$6/EI$2)+(EI$5+(EU157^2)/2)*EI$4)/(EU157*SQRT(EI$4))))-EI$1*EI$2*EXP(-EI$5*EI$4)*NORMSDIST(EI$1*((LN(EI$6/EI$2)+(EI$5+(EU157^2)/2)*EI$4)/(EU157*SQRT(EI$4))-EU157*SQRT(EI$4)))</f>
        <v>#VALUE!</v>
      </c>
      <c r="EU157" s="68" t="n">
        <f aca="false">EU156+EU$8/EU$9</f>
        <v>1.24599999999988</v>
      </c>
      <c r="EV157" s="3"/>
      <c r="EW157" s="3"/>
      <c r="EX157" s="3"/>
      <c r="EY157" s="3"/>
      <c r="EZ157" s="3"/>
      <c r="FA157" s="3"/>
      <c r="FB157" s="67" t="e">
        <f aca="false">FC$1*FC$6*NORMSDIST(FC$1*((LN(FC$6/FC$2)+(FC$5+(FC157^2)/2)*FC$4)/(FC157*SQRT(FC$4))))-FC$1*FC$2*EXP(-FC$5*FC$4)*NORMSDIST(FC$1*((LN(FC$6/FC$2)+(FC$5+(FC157^2)/2)*FC$4)/(FC157*SQRT(FC$4))-FC157*SQRT(FC$4)))</f>
        <v>#VALUE!</v>
      </c>
      <c r="FC157" s="68" t="n">
        <f aca="false">FC156+FC$8/FC$9</f>
        <v>0.0146</v>
      </c>
      <c r="FD157" s="67" t="e">
        <f aca="false">FC$1*FC$6*NORMSDIST(FC$1*((LN(FC$6/FC$2)+(FC$5+(FE157^2)/2)*FC$4)/(FE157*SQRT(FC$4))))-FC$1*FC$2*EXP(-FC$5*FC$4)*NORMSDIST(FC$1*((LN(FC$6/FC$2)+(FC$5+(FE157^2)/2)*FC$4)/(FE157*SQRT(FC$4))-FE157*SQRT(FC$4)))</f>
        <v>#VALUE!</v>
      </c>
      <c r="FE157" s="68" t="n">
        <f aca="false">FE156+FE$8/FE$9</f>
        <v>0.114600000000002</v>
      </c>
      <c r="FF157" s="67" t="e">
        <f aca="false">FC$1*FC$6*NORMSDIST(FC$1*((LN(FC$6/FC$2)+(FC$5+(FG157^2)/2)*FC$4)/(FG157*SQRT(FC$4))))-FC$1*FC$2*EXP(-FC$5*FC$4)*NORMSDIST(FC$1*((LN(FC$6/FC$2)+(FC$5+(FG157^2)/2)*FC$4)/(FG157*SQRT(FC$4))-FG157*SQRT(FC$4)))</f>
        <v>#VALUE!</v>
      </c>
      <c r="FG157" s="68" t="n">
        <f aca="false">FG156+FG$8/FG$9</f>
        <v>0.214599999999993</v>
      </c>
      <c r="FH157" s="67" t="e">
        <f aca="false">FC$1*FC$6*NORMSDIST(FC$1*((LN(FC$6/FC$2)+(FC$5+(FI157^2)/2)*FC$4)/(FI157*SQRT(FC$4))))-FC$1*FC$2*EXP(-FC$5*FC$4)*NORMSDIST(FC$1*((LN(FC$6/FC$2)+(FC$5+(FI157^2)/2)*FC$4)/(FI157*SQRT(FC$4))-FI157*SQRT(FC$4)))</f>
        <v>#VALUE!</v>
      </c>
      <c r="FI157" s="68" t="n">
        <f aca="false">FI156+FI$8/FI$9</f>
        <v>0.314599999999982</v>
      </c>
      <c r="FJ157" s="67" t="e">
        <f aca="false">FC$1*FC$6*NORMSDIST(FC$1*((LN(FC$6/FC$2)+(FC$5+(FK157^2)/2)*FC$4)/(FK157*SQRT(FC$4))))-FC$1*FC$2*EXP(-FC$5*FC$4)*NORMSDIST(FC$1*((LN(FC$6/FC$2)+(FC$5+(FK157^2)/2)*FC$4)/(FK157*SQRT(FC$4))-FK157*SQRT(FC$4)))</f>
        <v>#VALUE!</v>
      </c>
      <c r="FK157" s="68" t="n">
        <f aca="false">FK156+FK$8/FK$9</f>
        <v>0.429199999999969</v>
      </c>
      <c r="FL157" s="67" t="e">
        <f aca="false">FC$1*FC$6*NORMSDIST(FC$1*((LN(FC$6/FC$2)+(FC$5+(FM157^2)/2)*FC$4)/(FM157*SQRT(FC$4))))-FC$1*FC$2*EXP(-FC$5*FC$4)*NORMSDIST(FC$1*((LN(FC$6/FC$2)+(FC$5+(FM157^2)/2)*FC$4)/(FM157*SQRT(FC$4))-FM157*SQRT(FC$4)))</f>
        <v>#VALUE!</v>
      </c>
      <c r="FM157" s="68" t="n">
        <f aca="false">FM156+FM$8/FM$9</f>
        <v>0.672999999999942</v>
      </c>
      <c r="FN157" s="67" t="e">
        <f aca="false">FC$1*FC$6*NORMSDIST(FC$1*((LN(FC$6/FC$2)+(FC$5+(FO157^2)/2)*FC$4)/(FO157*SQRT(FC$4))))-FC$1*FC$2*EXP(-FC$5*FC$4)*NORMSDIST(FC$1*((LN(FC$6/FC$2)+(FC$5+(FO157^2)/2)*FC$4)/(FO157*SQRT(FC$4))-FO157*SQRT(FC$4)))</f>
        <v>#VALUE!</v>
      </c>
      <c r="FO157" s="68" t="n">
        <f aca="false">FO156+FO$8/FO$9</f>
        <v>1.24599999999988</v>
      </c>
      <c r="FP157" s="2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1" customFormat="true" ht="13.5" hidden="false" customHeight="true" outlineLevel="0" collapsed="false">
      <c r="Q158" s="2"/>
      <c r="R158" s="67" t="e">
        <f aca="false">S$1*S$6*NORMSDIST(S$1*((LN(S$6/S$2)+(S$5+(S158^2)/2)*S$4)/(S158*SQRT(S$4))))-S$1*S$2*EXP(-S$5*S$4)*NORMSDIST(S$1*((LN(S$6/S$2)+(S$5+(S158^2)/2)*S$4)/(S158*SQRT(S$4))-S158*SQRT(S$4)))</f>
        <v>#VALUE!</v>
      </c>
      <c r="S158" s="68" t="n">
        <f aca="false">S157+S$8/S$9</f>
        <v>0.0147</v>
      </c>
      <c r="T158" s="67" t="e">
        <f aca="false">S$1*S$6*NORMSDIST(S$1*((LN(S$6/S$2)+(S$5+(U158^2)/2)*S$4)/(U158*SQRT(S$4))))-S$1*S$2*EXP(-S$5*S$4)*NORMSDIST(S$1*((LN(S$6/S$2)+(S$5+(U158^2)/2)*S$4)/(U158*SQRT(S$4))-U158*SQRT(S$4)))</f>
        <v>#VALUE!</v>
      </c>
      <c r="U158" s="68" t="n">
        <f aca="false">U157+U$8/U$9</f>
        <v>0.114700000000002</v>
      </c>
      <c r="V158" s="67" t="e">
        <f aca="false">S$1*S$6*NORMSDIST(S$1*((LN(S$6/S$2)+(S$5+(W158^2)/2)*S$4)/(W158*SQRT(S$4))))-S$1*S$2*EXP(-S$5*S$4)*NORMSDIST(S$1*((LN(S$6/S$2)+(S$5+(W158^2)/2)*S$4)/(W158*SQRT(S$4))-W158*SQRT(S$4)))</f>
        <v>#VALUE!</v>
      </c>
      <c r="W158" s="68" t="n">
        <f aca="false">W157+W$8/W$9</f>
        <v>0.214699999999993</v>
      </c>
      <c r="X158" s="67" t="e">
        <f aca="false">S$1*S$6*NORMSDIST(S$1*((LN(S$6/S$2)+(S$5+(Y158^2)/2)*S$4)/(Y158*SQRT(S$4))))-S$1*S$2*EXP(-S$5*S$4)*NORMSDIST(S$1*((LN(S$6/S$2)+(S$5+(Y158^2)/2)*S$4)/(Y158*SQRT(S$4))-Y158*SQRT(S$4)))</f>
        <v>#VALUE!</v>
      </c>
      <c r="Y158" s="68" t="n">
        <f aca="false">Y157+Y$8/Y$9</f>
        <v>0.314699999999982</v>
      </c>
      <c r="Z158" s="67" t="e">
        <f aca="false">S$1*S$6*NORMSDIST(S$1*((LN(S$6/S$2)+(S$5+(AA158^2)/2)*S$4)/(AA158*SQRT(S$4))))-S$1*S$2*EXP(-S$5*S$4)*NORMSDIST(S$1*((LN(S$6/S$2)+(S$5+(AA158^2)/2)*S$4)/(AA158*SQRT(S$4))-AA158*SQRT(S$4)))</f>
        <v>#VALUE!</v>
      </c>
      <c r="AA158" s="68" t="n">
        <f aca="false">AA157+AA$8/AA$9</f>
        <v>0.429399999999969</v>
      </c>
      <c r="AB158" s="67" t="e">
        <f aca="false">S$1*S$6*NORMSDIST(S$1*((LN(S$6/S$2)+(S$5+(AC158^2)/2)*S$4)/(AC158*SQRT(S$4))))-S$1*S$2*EXP(-S$5*S$4)*NORMSDIST(S$1*((LN(S$6/S$2)+(S$5+(AC158^2)/2)*S$4)/(AC158*SQRT(S$4))-AC158*SQRT(S$4)))</f>
        <v>#VALUE!</v>
      </c>
      <c r="AC158" s="68" t="n">
        <f aca="false">AC157+AC$8/AC$9</f>
        <v>0.673499999999942</v>
      </c>
      <c r="AD158" s="67" t="e">
        <f aca="false">S$1*S$6*NORMSDIST(S$1*((LN(S$6/S$2)+(S$5+(AE158^2)/2)*S$4)/(AE158*SQRT(S$4))))-S$1*S$2*EXP(-S$5*S$4)*NORMSDIST(S$1*((LN(S$6/S$2)+(S$5+(AE158^2)/2)*S$4)/(AE158*SQRT(S$4))-AE158*SQRT(S$4)))</f>
        <v>#VALUE!</v>
      </c>
      <c r="AE158" s="68" t="n">
        <f aca="false">AE157+AE$8/AE$9</f>
        <v>1.24699999999988</v>
      </c>
      <c r="AF158" s="3"/>
      <c r="AG158" s="3"/>
      <c r="AH158" s="3"/>
      <c r="AI158" s="3"/>
      <c r="AJ158" s="3"/>
      <c r="AK158" s="3"/>
      <c r="AL158" s="67" t="e">
        <f aca="false">AM$1*AM$6*NORMSDIST(AM$1*((LN(AM$6/AM$2)+(AM$5+(AM158^2)/2)*AM$4)/(AM158*SQRT(AM$4))))-AM$1*AM$2*EXP(-AM$5*AM$4)*NORMSDIST(AM$1*((LN(AM$6/AM$2)+(AM$5+(AM158^2)/2)*AM$4)/(AM158*SQRT(AM$4))-AM158*SQRT(AM$4)))</f>
        <v>#VALUE!</v>
      </c>
      <c r="AM158" s="68" t="n">
        <f aca="false">AM157+AM$8/AM$9</f>
        <v>0.0147</v>
      </c>
      <c r="AN158" s="67" t="e">
        <f aca="false">AM$1*AM$6*NORMSDIST(AM$1*((LN(AM$6/AM$2)+(AM$5+(AO158^2)/2)*AM$4)/(AO158*SQRT(AM$4))))-AM$1*AM$2*EXP(-AM$5*AM$4)*NORMSDIST(AM$1*((LN(AM$6/AM$2)+(AM$5+(AO158^2)/2)*AM$4)/(AO158*SQRT(AM$4))-AO158*SQRT(AM$4)))</f>
        <v>#VALUE!</v>
      </c>
      <c r="AO158" s="68" t="n">
        <f aca="false">AO157+AO$8/AO$9</f>
        <v>0.114700000000002</v>
      </c>
      <c r="AP158" s="67" t="e">
        <f aca="false">AM$1*AM$6*NORMSDIST(AM$1*((LN(AM$6/AM$2)+(AM$5+(AQ158^2)/2)*AM$4)/(AQ158*SQRT(AM$4))))-AM$1*AM$2*EXP(-AM$5*AM$4)*NORMSDIST(AM$1*((LN(AM$6/AM$2)+(AM$5+(AQ158^2)/2)*AM$4)/(AQ158*SQRT(AM$4))-AQ158*SQRT(AM$4)))</f>
        <v>#VALUE!</v>
      </c>
      <c r="AQ158" s="68" t="n">
        <f aca="false">AQ157+AQ$8/AQ$9</f>
        <v>0.214699999999993</v>
      </c>
      <c r="AR158" s="67" t="e">
        <f aca="false">AM$1*AM$6*NORMSDIST(AM$1*((LN(AM$6/AM$2)+(AM$5+(AS158^2)/2)*AM$4)/(AS158*SQRT(AM$4))))-AM$1*AM$2*EXP(-AM$5*AM$4)*NORMSDIST(AM$1*((LN(AM$6/AM$2)+(AM$5+(AS158^2)/2)*AM$4)/(AS158*SQRT(AM$4))-AS158*SQRT(AM$4)))</f>
        <v>#VALUE!</v>
      </c>
      <c r="AS158" s="68" t="n">
        <f aca="false">AS157+AS$8/AS$9</f>
        <v>0.314699999999982</v>
      </c>
      <c r="AT158" s="67" t="e">
        <f aca="false">AM$1*AM$6*NORMSDIST(AM$1*((LN(AM$6/AM$2)+(AM$5+(AU158^2)/2)*AM$4)/(AU158*SQRT(AM$4))))-AM$1*AM$2*EXP(-AM$5*AM$4)*NORMSDIST(AM$1*((LN(AM$6/AM$2)+(AM$5+(AU158^2)/2)*AM$4)/(AU158*SQRT(AM$4))-AU158*SQRT(AM$4)))</f>
        <v>#VALUE!</v>
      </c>
      <c r="AU158" s="68" t="n">
        <f aca="false">AU157+AU$8/AU$9</f>
        <v>0.429399999999969</v>
      </c>
      <c r="AV158" s="67" t="e">
        <f aca="false">AM$1*AM$6*NORMSDIST(AM$1*((LN(AM$6/AM$2)+(AM$5+(AW158^2)/2)*AM$4)/(AW158*SQRT(AM$4))))-AM$1*AM$2*EXP(-AM$5*AM$4)*NORMSDIST(AM$1*((LN(AM$6/AM$2)+(AM$5+(AW158^2)/2)*AM$4)/(AW158*SQRT(AM$4))-AW158*SQRT(AM$4)))</f>
        <v>#VALUE!</v>
      </c>
      <c r="AW158" s="68" t="n">
        <f aca="false">AW157+AW$8/AW$9</f>
        <v>0.673499999999942</v>
      </c>
      <c r="AX158" s="67" t="e">
        <f aca="false">AM$1*AM$6*NORMSDIST(AM$1*((LN(AM$6/AM$2)+(AM$5+(AY158^2)/2)*AM$4)/(AY158*SQRT(AM$4))))-AM$1*AM$2*EXP(-AM$5*AM$4)*NORMSDIST(AM$1*((LN(AM$6/AM$2)+(AM$5+(AY158^2)/2)*AM$4)/(AY158*SQRT(AM$4))-AY158*SQRT(AM$4)))</f>
        <v>#VALUE!</v>
      </c>
      <c r="AY158" s="68" t="n">
        <f aca="false">AY157+AY$8/AY$9</f>
        <v>1.24699999999988</v>
      </c>
      <c r="AZ158" s="3"/>
      <c r="BA158" s="3"/>
      <c r="BB158" s="3"/>
      <c r="BC158" s="3"/>
      <c r="BD158" s="3"/>
      <c r="BE158" s="3"/>
      <c r="BF158" s="67" t="e">
        <f aca="false">BG$1*BG$6*NORMSDIST(BG$1*((LN(BG$6/BG$2)+(BG$5+(BG158^2)/2)*BG$4)/(BG158*SQRT(BG$4))))-BG$1*BG$2*EXP(-BG$5*BG$4)*NORMSDIST(BG$1*((LN(BG$6/BG$2)+(BG$5+(BG158^2)/2)*BG$4)/(BG158*SQRT(BG$4))-BG158*SQRT(BG$4)))</f>
        <v>#VALUE!</v>
      </c>
      <c r="BG158" s="68" t="n">
        <f aca="false">BG157+BG$8/BG$9</f>
        <v>0.0147</v>
      </c>
      <c r="BH158" s="67" t="e">
        <f aca="false">BG$1*BG$6*NORMSDIST(BG$1*((LN(BG$6/BG$2)+(BG$5+(BI158^2)/2)*BG$4)/(BI158*SQRT(BG$4))))-BG$1*BG$2*EXP(-BG$5*BG$4)*NORMSDIST(BG$1*((LN(BG$6/BG$2)+(BG$5+(BI158^2)/2)*BG$4)/(BI158*SQRT(BG$4))-BI158*SQRT(BG$4)))</f>
        <v>#VALUE!</v>
      </c>
      <c r="BI158" s="68" t="n">
        <f aca="false">BI157+BI$8/BI$9</f>
        <v>0.114700000000002</v>
      </c>
      <c r="BJ158" s="67" t="e">
        <f aca="false">BG$1*BG$6*NORMSDIST(BG$1*((LN(BG$6/BG$2)+(BG$5+(BK158^2)/2)*BG$4)/(BK158*SQRT(BG$4))))-BG$1*BG$2*EXP(-BG$5*BG$4)*NORMSDIST(BG$1*((LN(BG$6/BG$2)+(BG$5+(BK158^2)/2)*BG$4)/(BK158*SQRT(BG$4))-BK158*SQRT(BG$4)))</f>
        <v>#VALUE!</v>
      </c>
      <c r="BK158" s="68" t="n">
        <f aca="false">BK157+BK$8/BK$9</f>
        <v>0.214699999999993</v>
      </c>
      <c r="BL158" s="67" t="e">
        <f aca="false">BG$1*BG$6*NORMSDIST(BG$1*((LN(BG$6/BG$2)+(BG$5+(BM158^2)/2)*BG$4)/(BM158*SQRT(BG$4))))-BG$1*BG$2*EXP(-BG$5*BG$4)*NORMSDIST(BG$1*((LN(BG$6/BG$2)+(BG$5+(BM158^2)/2)*BG$4)/(BM158*SQRT(BG$4))-BM158*SQRT(BG$4)))</f>
        <v>#VALUE!</v>
      </c>
      <c r="BM158" s="68" t="n">
        <f aca="false">BM157+BM$8/BM$9</f>
        <v>0.314699999999982</v>
      </c>
      <c r="BN158" s="67" t="e">
        <f aca="false">BG$1*BG$6*NORMSDIST(BG$1*((LN(BG$6/BG$2)+(BG$5+(BO158^2)/2)*BG$4)/(BO158*SQRT(BG$4))))-BG$1*BG$2*EXP(-BG$5*BG$4)*NORMSDIST(BG$1*((LN(BG$6/BG$2)+(BG$5+(BO158^2)/2)*BG$4)/(BO158*SQRT(BG$4))-BO158*SQRT(BG$4)))</f>
        <v>#VALUE!</v>
      </c>
      <c r="BO158" s="68" t="n">
        <f aca="false">BO157+BO$8/BO$9</f>
        <v>0.429399999999969</v>
      </c>
      <c r="BP158" s="67" t="e">
        <f aca="false">BG$1*BG$6*NORMSDIST(BG$1*((LN(BG$6/BG$2)+(BG$5+(BQ158^2)/2)*BG$4)/(BQ158*SQRT(BG$4))))-BG$1*BG$2*EXP(-BG$5*BG$4)*NORMSDIST(BG$1*((LN(BG$6/BG$2)+(BG$5+(BQ158^2)/2)*BG$4)/(BQ158*SQRT(BG$4))-BQ158*SQRT(BG$4)))</f>
        <v>#VALUE!</v>
      </c>
      <c r="BQ158" s="68" t="n">
        <f aca="false">BQ157+BQ$8/BQ$9</f>
        <v>0.673499999999942</v>
      </c>
      <c r="BR158" s="67" t="e">
        <f aca="false">BG$1*BG$6*NORMSDIST(BG$1*((LN(BG$6/BG$2)+(BG$5+(BS158^2)/2)*BG$4)/(BS158*SQRT(BG$4))))-BG$1*BG$2*EXP(-BG$5*BG$4)*NORMSDIST(BG$1*((LN(BG$6/BG$2)+(BG$5+(BS158^2)/2)*BG$4)/(BS158*SQRT(BG$4))-BS158*SQRT(BG$4)))</f>
        <v>#VALUE!</v>
      </c>
      <c r="BS158" s="68" t="n">
        <f aca="false">BS157+BS$8/BS$9</f>
        <v>1.24699999999988</v>
      </c>
      <c r="BT158" s="3"/>
      <c r="BU158" s="3"/>
      <c r="BV158" s="3"/>
      <c r="BW158" s="3"/>
      <c r="BX158" s="3"/>
      <c r="BY158" s="3"/>
      <c r="BZ158" s="67" t="e">
        <f aca="false">CA$1*CA$6*NORMSDIST(CA$1*((LN(CA$6/CA$2)+(CA$5+(CA158^2)/2)*CA$4)/(CA158*SQRT(CA$4))))-CA$1*CA$2*EXP(-CA$5*CA$4)*NORMSDIST(CA$1*((LN(CA$6/CA$2)+(CA$5+(CA158^2)/2)*CA$4)/(CA158*SQRT(CA$4))-CA158*SQRT(CA$4)))</f>
        <v>#VALUE!</v>
      </c>
      <c r="CA158" s="68" t="n">
        <f aca="false">CA157+CA$8/CA$9</f>
        <v>0.0147</v>
      </c>
      <c r="CB158" s="67" t="e">
        <f aca="false">CA$1*CA$6*NORMSDIST(CA$1*((LN(CA$6/CA$2)+(CA$5+(CC158^2)/2)*CA$4)/(CC158*SQRT(CA$4))))-CA$1*CA$2*EXP(-CA$5*CA$4)*NORMSDIST(CA$1*((LN(CA$6/CA$2)+(CA$5+(CC158^2)/2)*CA$4)/(CC158*SQRT(CA$4))-CC158*SQRT(CA$4)))</f>
        <v>#VALUE!</v>
      </c>
      <c r="CC158" s="68" t="n">
        <f aca="false">CC157+CC$8/CC$9</f>
        <v>0.114700000000002</v>
      </c>
      <c r="CD158" s="67" t="e">
        <f aca="false">CA$1*CA$6*NORMSDIST(CA$1*((LN(CA$6/CA$2)+(CA$5+(CE158^2)/2)*CA$4)/(CE158*SQRT(CA$4))))-CA$1*CA$2*EXP(-CA$5*CA$4)*NORMSDIST(CA$1*((LN(CA$6/CA$2)+(CA$5+(CE158^2)/2)*CA$4)/(CE158*SQRT(CA$4))-CE158*SQRT(CA$4)))</f>
        <v>#VALUE!</v>
      </c>
      <c r="CE158" s="68" t="n">
        <f aca="false">CE157+CE$8/CE$9</f>
        <v>0.214699999999993</v>
      </c>
      <c r="CF158" s="67" t="e">
        <f aca="false">CA$1*CA$6*NORMSDIST(CA$1*((LN(CA$6/CA$2)+(CA$5+(CG158^2)/2)*CA$4)/(CG158*SQRT(CA$4))))-CA$1*CA$2*EXP(-CA$5*CA$4)*NORMSDIST(CA$1*((LN(CA$6/CA$2)+(CA$5+(CG158^2)/2)*CA$4)/(CG158*SQRT(CA$4))-CG158*SQRT(CA$4)))</f>
        <v>#VALUE!</v>
      </c>
      <c r="CG158" s="68" t="n">
        <f aca="false">CG157+CG$8/CG$9</f>
        <v>0.314699999999982</v>
      </c>
      <c r="CH158" s="67" t="e">
        <f aca="false">CA$1*CA$6*NORMSDIST(CA$1*((LN(CA$6/CA$2)+(CA$5+(CI158^2)/2)*CA$4)/(CI158*SQRT(CA$4))))-CA$1*CA$2*EXP(-CA$5*CA$4)*NORMSDIST(CA$1*((LN(CA$6/CA$2)+(CA$5+(CI158^2)/2)*CA$4)/(CI158*SQRT(CA$4))-CI158*SQRT(CA$4)))</f>
        <v>#VALUE!</v>
      </c>
      <c r="CI158" s="68" t="n">
        <f aca="false">CI157+CI$8/CI$9</f>
        <v>0.429399999999969</v>
      </c>
      <c r="CJ158" s="67" t="e">
        <f aca="false">CA$1*CA$6*NORMSDIST(CA$1*((LN(CA$6/CA$2)+(CA$5+(CK158^2)/2)*CA$4)/(CK158*SQRT(CA$4))))-CA$1*CA$2*EXP(-CA$5*CA$4)*NORMSDIST(CA$1*((LN(CA$6/CA$2)+(CA$5+(CK158^2)/2)*CA$4)/(CK158*SQRT(CA$4))-CK158*SQRT(CA$4)))</f>
        <v>#VALUE!</v>
      </c>
      <c r="CK158" s="68" t="n">
        <f aca="false">CK157+CK$8/CK$9</f>
        <v>0.673499999999942</v>
      </c>
      <c r="CL158" s="67" t="e">
        <f aca="false">CA$1*CA$6*NORMSDIST(CA$1*((LN(CA$6/CA$2)+(CA$5+(CM158^2)/2)*CA$4)/(CM158*SQRT(CA$4))))-CA$1*CA$2*EXP(-CA$5*CA$4)*NORMSDIST(CA$1*((LN(CA$6/CA$2)+(CA$5+(CM158^2)/2)*CA$4)/(CM158*SQRT(CA$4))-CM158*SQRT(CA$4)))</f>
        <v>#VALUE!</v>
      </c>
      <c r="CM158" s="68" t="n">
        <f aca="false">CM157+CM$8/CM$9</f>
        <v>1.24699999999988</v>
      </c>
      <c r="CN158" s="3"/>
      <c r="CO158" s="3"/>
      <c r="CP158" s="3"/>
      <c r="CQ158" s="3"/>
      <c r="CR158" s="3"/>
      <c r="CS158" s="3"/>
      <c r="CT158" s="67" t="e">
        <f aca="false">CU$1*CU$6*NORMSDIST(CU$1*((LN(CU$6/CU$2)+(CU$5+(CU158^2)/2)*CU$4)/(CU158*SQRT(CU$4))))-CU$1*CU$2*EXP(-CU$5*CU$4)*NORMSDIST(CU$1*((LN(CU$6/CU$2)+(CU$5+(CU158^2)/2)*CU$4)/(CU158*SQRT(CU$4))-CU158*SQRT(CU$4)))</f>
        <v>#VALUE!</v>
      </c>
      <c r="CU158" s="68" t="n">
        <f aca="false">CU157+CU$8/CU$9</f>
        <v>0.0147</v>
      </c>
      <c r="CV158" s="67" t="e">
        <f aca="false">CU$1*CU$6*NORMSDIST(CU$1*((LN(CU$6/CU$2)+(CU$5+(CW158^2)/2)*CU$4)/(CW158*SQRT(CU$4))))-CU$1*CU$2*EXP(-CU$5*CU$4)*NORMSDIST(CU$1*((LN(CU$6/CU$2)+(CU$5+(CW158^2)/2)*CU$4)/(CW158*SQRT(CU$4))-CW158*SQRT(CU$4)))</f>
        <v>#VALUE!</v>
      </c>
      <c r="CW158" s="68" t="n">
        <f aca="false">CW157+CW$8/CW$9</f>
        <v>0.114700000000002</v>
      </c>
      <c r="CX158" s="67" t="e">
        <f aca="false">CU$1*CU$6*NORMSDIST(CU$1*((LN(CU$6/CU$2)+(CU$5+(CY158^2)/2)*CU$4)/(CY158*SQRT(CU$4))))-CU$1*CU$2*EXP(-CU$5*CU$4)*NORMSDIST(CU$1*((LN(CU$6/CU$2)+(CU$5+(CY158^2)/2)*CU$4)/(CY158*SQRT(CU$4))-CY158*SQRT(CU$4)))</f>
        <v>#VALUE!</v>
      </c>
      <c r="CY158" s="68" t="n">
        <f aca="false">CY157+CY$8/CY$9</f>
        <v>0.214699999999993</v>
      </c>
      <c r="CZ158" s="67" t="e">
        <f aca="false">CU$1*CU$6*NORMSDIST(CU$1*((LN(CU$6/CU$2)+(CU$5+(DA158^2)/2)*CU$4)/(DA158*SQRT(CU$4))))-CU$1*CU$2*EXP(-CU$5*CU$4)*NORMSDIST(CU$1*((LN(CU$6/CU$2)+(CU$5+(DA158^2)/2)*CU$4)/(DA158*SQRT(CU$4))-DA158*SQRT(CU$4)))</f>
        <v>#VALUE!</v>
      </c>
      <c r="DA158" s="68" t="n">
        <f aca="false">DA157+DA$8/DA$9</f>
        <v>0.314699999999982</v>
      </c>
      <c r="DB158" s="67" t="e">
        <f aca="false">CU$1*CU$6*NORMSDIST(CU$1*((LN(CU$6/CU$2)+(CU$5+(DC158^2)/2)*CU$4)/(DC158*SQRT(CU$4))))-CU$1*CU$2*EXP(-CU$5*CU$4)*NORMSDIST(CU$1*((LN(CU$6/CU$2)+(CU$5+(DC158^2)/2)*CU$4)/(DC158*SQRT(CU$4))-DC158*SQRT(CU$4)))</f>
        <v>#VALUE!</v>
      </c>
      <c r="DC158" s="68" t="n">
        <f aca="false">DC157+DC$8/DC$9</f>
        <v>0.429399999999969</v>
      </c>
      <c r="DD158" s="67" t="e">
        <f aca="false">CU$1*CU$6*NORMSDIST(CU$1*((LN(CU$6/CU$2)+(CU$5+(DE158^2)/2)*CU$4)/(DE158*SQRT(CU$4))))-CU$1*CU$2*EXP(-CU$5*CU$4)*NORMSDIST(CU$1*((LN(CU$6/CU$2)+(CU$5+(DE158^2)/2)*CU$4)/(DE158*SQRT(CU$4))-DE158*SQRT(CU$4)))</f>
        <v>#VALUE!</v>
      </c>
      <c r="DE158" s="68" t="n">
        <f aca="false">DE157+DE$8/DE$9</f>
        <v>0.673499999999942</v>
      </c>
      <c r="DF158" s="67" t="e">
        <f aca="false">CU$1*CU$6*NORMSDIST(CU$1*((LN(CU$6/CU$2)+(CU$5+(DG158^2)/2)*CU$4)/(DG158*SQRT(CU$4))))-CU$1*CU$2*EXP(-CU$5*CU$4)*NORMSDIST(CU$1*((LN(CU$6/CU$2)+(CU$5+(DG158^2)/2)*CU$4)/(DG158*SQRT(CU$4))-DG158*SQRT(CU$4)))</f>
        <v>#VALUE!</v>
      </c>
      <c r="DG158" s="68" t="n">
        <f aca="false">DG157+DG$8/DG$9</f>
        <v>1.24699999999988</v>
      </c>
      <c r="DH158" s="3"/>
      <c r="DI158" s="3"/>
      <c r="DJ158" s="3"/>
      <c r="DK158" s="3"/>
      <c r="DL158" s="3"/>
      <c r="DM158" s="3"/>
      <c r="DN158" s="67" t="e">
        <f aca="false">DO$1*DO$6*NORMSDIST(DO$1*((LN(DO$6/DO$2)+(DO$5+(DO158^2)/2)*DO$4)/(DO158*SQRT(DO$4))))-DO$1*DO$2*EXP(-DO$5*DO$4)*NORMSDIST(DO$1*((LN(DO$6/DO$2)+(DO$5+(DO158^2)/2)*DO$4)/(DO158*SQRT(DO$4))-DO158*SQRT(DO$4)))</f>
        <v>#VALUE!</v>
      </c>
      <c r="DO158" s="68" t="n">
        <f aca="false">DO157+DO$8/DO$9</f>
        <v>0.0147</v>
      </c>
      <c r="DP158" s="67" t="e">
        <f aca="false">DO$1*DO$6*NORMSDIST(DO$1*((LN(DO$6/DO$2)+(DO$5+(DQ158^2)/2)*DO$4)/(DQ158*SQRT(DO$4))))-DO$1*DO$2*EXP(-DO$5*DO$4)*NORMSDIST(DO$1*((LN(DO$6/DO$2)+(DO$5+(DQ158^2)/2)*DO$4)/(DQ158*SQRT(DO$4))-DQ158*SQRT(DO$4)))</f>
        <v>#VALUE!</v>
      </c>
      <c r="DQ158" s="68" t="n">
        <f aca="false">DQ157+DQ$8/DQ$9</f>
        <v>0.114700000000002</v>
      </c>
      <c r="DR158" s="67" t="e">
        <f aca="false">DO$1*DO$6*NORMSDIST(DO$1*((LN(DO$6/DO$2)+(DO$5+(DS158^2)/2)*DO$4)/(DS158*SQRT(DO$4))))-DO$1*DO$2*EXP(-DO$5*DO$4)*NORMSDIST(DO$1*((LN(DO$6/DO$2)+(DO$5+(DS158^2)/2)*DO$4)/(DS158*SQRT(DO$4))-DS158*SQRT(DO$4)))</f>
        <v>#VALUE!</v>
      </c>
      <c r="DS158" s="68" t="n">
        <f aca="false">DS157+DS$8/DS$9</f>
        <v>0.214699999999993</v>
      </c>
      <c r="DT158" s="67" t="e">
        <f aca="false">DO$1*DO$6*NORMSDIST(DO$1*((LN(DO$6/DO$2)+(DO$5+(DU158^2)/2)*DO$4)/(DU158*SQRT(DO$4))))-DO$1*DO$2*EXP(-DO$5*DO$4)*NORMSDIST(DO$1*((LN(DO$6/DO$2)+(DO$5+(DU158^2)/2)*DO$4)/(DU158*SQRT(DO$4))-DU158*SQRT(DO$4)))</f>
        <v>#VALUE!</v>
      </c>
      <c r="DU158" s="68" t="n">
        <f aca="false">DU157+DU$8/DU$9</f>
        <v>0.314699999999982</v>
      </c>
      <c r="DV158" s="67" t="e">
        <f aca="false">DO$1*DO$6*NORMSDIST(DO$1*((LN(DO$6/DO$2)+(DO$5+(DW158^2)/2)*DO$4)/(DW158*SQRT(DO$4))))-DO$1*DO$2*EXP(-DO$5*DO$4)*NORMSDIST(DO$1*((LN(DO$6/DO$2)+(DO$5+(DW158^2)/2)*DO$4)/(DW158*SQRT(DO$4))-DW158*SQRT(DO$4)))</f>
        <v>#VALUE!</v>
      </c>
      <c r="DW158" s="68" t="n">
        <f aca="false">DW157+DW$8/DW$9</f>
        <v>0.429399999999969</v>
      </c>
      <c r="DX158" s="67" t="e">
        <f aca="false">DO$1*DO$6*NORMSDIST(DO$1*((LN(DO$6/DO$2)+(DO$5+(DY158^2)/2)*DO$4)/(DY158*SQRT(DO$4))))-DO$1*DO$2*EXP(-DO$5*DO$4)*NORMSDIST(DO$1*((LN(DO$6/DO$2)+(DO$5+(DY158^2)/2)*DO$4)/(DY158*SQRT(DO$4))-DY158*SQRT(DO$4)))</f>
        <v>#VALUE!</v>
      </c>
      <c r="DY158" s="68" t="n">
        <f aca="false">DY157+DY$8/DY$9</f>
        <v>0.673499999999942</v>
      </c>
      <c r="DZ158" s="67" t="e">
        <f aca="false">DO$1*DO$6*NORMSDIST(DO$1*((LN(DO$6/DO$2)+(DO$5+(EA158^2)/2)*DO$4)/(EA158*SQRT(DO$4))))-DO$1*DO$2*EXP(-DO$5*DO$4)*NORMSDIST(DO$1*((LN(DO$6/DO$2)+(DO$5+(EA158^2)/2)*DO$4)/(EA158*SQRT(DO$4))-EA158*SQRT(DO$4)))</f>
        <v>#VALUE!</v>
      </c>
      <c r="EA158" s="68" t="n">
        <f aca="false">EA157+EA$8/EA$9</f>
        <v>1.24699999999988</v>
      </c>
      <c r="EB158" s="3"/>
      <c r="EC158" s="3"/>
      <c r="ED158" s="3"/>
      <c r="EE158" s="3"/>
      <c r="EF158" s="3"/>
      <c r="EG158" s="3"/>
      <c r="EH158" s="67" t="e">
        <f aca="false">EI$1*EI$6*NORMSDIST(EI$1*((LN(EI$6/EI$2)+(EI$5+(EI158^2)/2)*EI$4)/(EI158*SQRT(EI$4))))-EI$1*EI$2*EXP(-EI$5*EI$4)*NORMSDIST(EI$1*((LN(EI$6/EI$2)+(EI$5+(EI158^2)/2)*EI$4)/(EI158*SQRT(EI$4))-EI158*SQRT(EI$4)))</f>
        <v>#VALUE!</v>
      </c>
      <c r="EI158" s="68" t="n">
        <f aca="false">EI157+EI$8/EI$9</f>
        <v>0.0147</v>
      </c>
      <c r="EJ158" s="67" t="e">
        <f aca="false">EI$1*EI$6*NORMSDIST(EI$1*((LN(EI$6/EI$2)+(EI$5+(EK158^2)/2)*EI$4)/(EK158*SQRT(EI$4))))-EI$1*EI$2*EXP(-EI$5*EI$4)*NORMSDIST(EI$1*((LN(EI$6/EI$2)+(EI$5+(EK158^2)/2)*EI$4)/(EK158*SQRT(EI$4))-EK158*SQRT(EI$4)))</f>
        <v>#VALUE!</v>
      </c>
      <c r="EK158" s="68" t="n">
        <f aca="false">EK157+EK$8/EK$9</f>
        <v>0.114700000000002</v>
      </c>
      <c r="EL158" s="67" t="e">
        <f aca="false">EI$1*EI$6*NORMSDIST(EI$1*((LN(EI$6/EI$2)+(EI$5+(EM158^2)/2)*EI$4)/(EM158*SQRT(EI$4))))-EI$1*EI$2*EXP(-EI$5*EI$4)*NORMSDIST(EI$1*((LN(EI$6/EI$2)+(EI$5+(EM158^2)/2)*EI$4)/(EM158*SQRT(EI$4))-EM158*SQRT(EI$4)))</f>
        <v>#VALUE!</v>
      </c>
      <c r="EM158" s="68" t="n">
        <f aca="false">EM157+EM$8/EM$9</f>
        <v>0.214699999999993</v>
      </c>
      <c r="EN158" s="67" t="e">
        <f aca="false">EI$1*EI$6*NORMSDIST(EI$1*((LN(EI$6/EI$2)+(EI$5+(EO158^2)/2)*EI$4)/(EO158*SQRT(EI$4))))-EI$1*EI$2*EXP(-EI$5*EI$4)*NORMSDIST(EI$1*((LN(EI$6/EI$2)+(EI$5+(EO158^2)/2)*EI$4)/(EO158*SQRT(EI$4))-EO158*SQRT(EI$4)))</f>
        <v>#VALUE!</v>
      </c>
      <c r="EO158" s="68" t="n">
        <f aca="false">EO157+EO$8/EO$9</f>
        <v>0.314699999999982</v>
      </c>
      <c r="EP158" s="67" t="e">
        <f aca="false">EI$1*EI$6*NORMSDIST(EI$1*((LN(EI$6/EI$2)+(EI$5+(EQ158^2)/2)*EI$4)/(EQ158*SQRT(EI$4))))-EI$1*EI$2*EXP(-EI$5*EI$4)*NORMSDIST(EI$1*((LN(EI$6/EI$2)+(EI$5+(EQ158^2)/2)*EI$4)/(EQ158*SQRT(EI$4))-EQ158*SQRT(EI$4)))</f>
        <v>#VALUE!</v>
      </c>
      <c r="EQ158" s="68" t="n">
        <f aca="false">EQ157+EQ$8/EQ$9</f>
        <v>0.429399999999969</v>
      </c>
      <c r="ER158" s="67" t="e">
        <f aca="false">EI$1*EI$6*NORMSDIST(EI$1*((LN(EI$6/EI$2)+(EI$5+(ES158^2)/2)*EI$4)/(ES158*SQRT(EI$4))))-EI$1*EI$2*EXP(-EI$5*EI$4)*NORMSDIST(EI$1*((LN(EI$6/EI$2)+(EI$5+(ES158^2)/2)*EI$4)/(ES158*SQRT(EI$4))-ES158*SQRT(EI$4)))</f>
        <v>#VALUE!</v>
      </c>
      <c r="ES158" s="68" t="n">
        <f aca="false">ES157+ES$8/ES$9</f>
        <v>0.673499999999942</v>
      </c>
      <c r="ET158" s="67" t="e">
        <f aca="false">EI$1*EI$6*NORMSDIST(EI$1*((LN(EI$6/EI$2)+(EI$5+(EU158^2)/2)*EI$4)/(EU158*SQRT(EI$4))))-EI$1*EI$2*EXP(-EI$5*EI$4)*NORMSDIST(EI$1*((LN(EI$6/EI$2)+(EI$5+(EU158^2)/2)*EI$4)/(EU158*SQRT(EI$4))-EU158*SQRT(EI$4)))</f>
        <v>#VALUE!</v>
      </c>
      <c r="EU158" s="68" t="n">
        <f aca="false">EU157+EU$8/EU$9</f>
        <v>1.24699999999988</v>
      </c>
      <c r="EV158" s="3"/>
      <c r="EW158" s="3"/>
      <c r="EX158" s="3"/>
      <c r="EY158" s="3"/>
      <c r="EZ158" s="3"/>
      <c r="FA158" s="3"/>
      <c r="FB158" s="67" t="e">
        <f aca="false">FC$1*FC$6*NORMSDIST(FC$1*((LN(FC$6/FC$2)+(FC$5+(FC158^2)/2)*FC$4)/(FC158*SQRT(FC$4))))-FC$1*FC$2*EXP(-FC$5*FC$4)*NORMSDIST(FC$1*((LN(FC$6/FC$2)+(FC$5+(FC158^2)/2)*FC$4)/(FC158*SQRT(FC$4))-FC158*SQRT(FC$4)))</f>
        <v>#VALUE!</v>
      </c>
      <c r="FC158" s="68" t="n">
        <f aca="false">FC157+FC$8/FC$9</f>
        <v>0.0147</v>
      </c>
      <c r="FD158" s="67" t="e">
        <f aca="false">FC$1*FC$6*NORMSDIST(FC$1*((LN(FC$6/FC$2)+(FC$5+(FE158^2)/2)*FC$4)/(FE158*SQRT(FC$4))))-FC$1*FC$2*EXP(-FC$5*FC$4)*NORMSDIST(FC$1*((LN(FC$6/FC$2)+(FC$5+(FE158^2)/2)*FC$4)/(FE158*SQRT(FC$4))-FE158*SQRT(FC$4)))</f>
        <v>#VALUE!</v>
      </c>
      <c r="FE158" s="68" t="n">
        <f aca="false">FE157+FE$8/FE$9</f>
        <v>0.114700000000002</v>
      </c>
      <c r="FF158" s="67" t="e">
        <f aca="false">FC$1*FC$6*NORMSDIST(FC$1*((LN(FC$6/FC$2)+(FC$5+(FG158^2)/2)*FC$4)/(FG158*SQRT(FC$4))))-FC$1*FC$2*EXP(-FC$5*FC$4)*NORMSDIST(FC$1*((LN(FC$6/FC$2)+(FC$5+(FG158^2)/2)*FC$4)/(FG158*SQRT(FC$4))-FG158*SQRT(FC$4)))</f>
        <v>#VALUE!</v>
      </c>
      <c r="FG158" s="68" t="n">
        <f aca="false">FG157+FG$8/FG$9</f>
        <v>0.214699999999993</v>
      </c>
      <c r="FH158" s="67" t="e">
        <f aca="false">FC$1*FC$6*NORMSDIST(FC$1*((LN(FC$6/FC$2)+(FC$5+(FI158^2)/2)*FC$4)/(FI158*SQRT(FC$4))))-FC$1*FC$2*EXP(-FC$5*FC$4)*NORMSDIST(FC$1*((LN(FC$6/FC$2)+(FC$5+(FI158^2)/2)*FC$4)/(FI158*SQRT(FC$4))-FI158*SQRT(FC$4)))</f>
        <v>#VALUE!</v>
      </c>
      <c r="FI158" s="68" t="n">
        <f aca="false">FI157+FI$8/FI$9</f>
        <v>0.314699999999982</v>
      </c>
      <c r="FJ158" s="67" t="e">
        <f aca="false">FC$1*FC$6*NORMSDIST(FC$1*((LN(FC$6/FC$2)+(FC$5+(FK158^2)/2)*FC$4)/(FK158*SQRT(FC$4))))-FC$1*FC$2*EXP(-FC$5*FC$4)*NORMSDIST(FC$1*((LN(FC$6/FC$2)+(FC$5+(FK158^2)/2)*FC$4)/(FK158*SQRT(FC$4))-FK158*SQRT(FC$4)))</f>
        <v>#VALUE!</v>
      </c>
      <c r="FK158" s="68" t="n">
        <f aca="false">FK157+FK$8/FK$9</f>
        <v>0.429399999999969</v>
      </c>
      <c r="FL158" s="67" t="e">
        <f aca="false">FC$1*FC$6*NORMSDIST(FC$1*((LN(FC$6/FC$2)+(FC$5+(FM158^2)/2)*FC$4)/(FM158*SQRT(FC$4))))-FC$1*FC$2*EXP(-FC$5*FC$4)*NORMSDIST(FC$1*((LN(FC$6/FC$2)+(FC$5+(FM158^2)/2)*FC$4)/(FM158*SQRT(FC$4))-FM158*SQRT(FC$4)))</f>
        <v>#VALUE!</v>
      </c>
      <c r="FM158" s="68" t="n">
        <f aca="false">FM157+FM$8/FM$9</f>
        <v>0.673499999999942</v>
      </c>
      <c r="FN158" s="67" t="e">
        <f aca="false">FC$1*FC$6*NORMSDIST(FC$1*((LN(FC$6/FC$2)+(FC$5+(FO158^2)/2)*FC$4)/(FO158*SQRT(FC$4))))-FC$1*FC$2*EXP(-FC$5*FC$4)*NORMSDIST(FC$1*((LN(FC$6/FC$2)+(FC$5+(FO158^2)/2)*FC$4)/(FO158*SQRT(FC$4))-FO158*SQRT(FC$4)))</f>
        <v>#VALUE!</v>
      </c>
      <c r="FO158" s="68" t="n">
        <f aca="false">FO157+FO$8/FO$9</f>
        <v>1.24699999999988</v>
      </c>
      <c r="FP158" s="2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1" customFormat="true" ht="13.5" hidden="false" customHeight="true" outlineLevel="0" collapsed="false">
      <c r="Q159" s="2"/>
      <c r="R159" s="67" t="e">
        <f aca="false">S$1*S$6*NORMSDIST(S$1*((LN(S$6/S$2)+(S$5+(S159^2)/2)*S$4)/(S159*SQRT(S$4))))-S$1*S$2*EXP(-S$5*S$4)*NORMSDIST(S$1*((LN(S$6/S$2)+(S$5+(S159^2)/2)*S$4)/(S159*SQRT(S$4))-S159*SQRT(S$4)))</f>
        <v>#VALUE!</v>
      </c>
      <c r="S159" s="68" t="n">
        <f aca="false">S158+S$8/S$9</f>
        <v>0.0148</v>
      </c>
      <c r="T159" s="67" t="e">
        <f aca="false">S$1*S$6*NORMSDIST(S$1*((LN(S$6/S$2)+(S$5+(U159^2)/2)*S$4)/(U159*SQRT(S$4))))-S$1*S$2*EXP(-S$5*S$4)*NORMSDIST(S$1*((LN(S$6/S$2)+(S$5+(U159^2)/2)*S$4)/(U159*SQRT(S$4))-U159*SQRT(S$4)))</f>
        <v>#VALUE!</v>
      </c>
      <c r="U159" s="68" t="n">
        <f aca="false">U158+U$8/U$9</f>
        <v>0.114800000000002</v>
      </c>
      <c r="V159" s="67" t="e">
        <f aca="false">S$1*S$6*NORMSDIST(S$1*((LN(S$6/S$2)+(S$5+(W159^2)/2)*S$4)/(W159*SQRT(S$4))))-S$1*S$2*EXP(-S$5*S$4)*NORMSDIST(S$1*((LN(S$6/S$2)+(S$5+(W159^2)/2)*S$4)/(W159*SQRT(S$4))-W159*SQRT(S$4)))</f>
        <v>#VALUE!</v>
      </c>
      <c r="W159" s="68" t="n">
        <f aca="false">W158+W$8/W$9</f>
        <v>0.214799999999993</v>
      </c>
      <c r="X159" s="67" t="e">
        <f aca="false">S$1*S$6*NORMSDIST(S$1*((LN(S$6/S$2)+(S$5+(Y159^2)/2)*S$4)/(Y159*SQRT(S$4))))-S$1*S$2*EXP(-S$5*S$4)*NORMSDIST(S$1*((LN(S$6/S$2)+(S$5+(Y159^2)/2)*S$4)/(Y159*SQRT(S$4))-Y159*SQRT(S$4)))</f>
        <v>#VALUE!</v>
      </c>
      <c r="Y159" s="68" t="n">
        <f aca="false">Y158+Y$8/Y$9</f>
        <v>0.314799999999982</v>
      </c>
      <c r="Z159" s="67" t="e">
        <f aca="false">S$1*S$6*NORMSDIST(S$1*((LN(S$6/S$2)+(S$5+(AA159^2)/2)*S$4)/(AA159*SQRT(S$4))))-S$1*S$2*EXP(-S$5*S$4)*NORMSDIST(S$1*((LN(S$6/S$2)+(S$5+(AA159^2)/2)*S$4)/(AA159*SQRT(S$4))-AA159*SQRT(S$4)))</f>
        <v>#VALUE!</v>
      </c>
      <c r="AA159" s="68" t="n">
        <f aca="false">AA158+AA$8/AA$9</f>
        <v>0.429599999999969</v>
      </c>
      <c r="AB159" s="67" t="e">
        <f aca="false">S$1*S$6*NORMSDIST(S$1*((LN(S$6/S$2)+(S$5+(AC159^2)/2)*S$4)/(AC159*SQRT(S$4))))-S$1*S$2*EXP(-S$5*S$4)*NORMSDIST(S$1*((LN(S$6/S$2)+(S$5+(AC159^2)/2)*S$4)/(AC159*SQRT(S$4))-AC159*SQRT(S$4)))</f>
        <v>#VALUE!</v>
      </c>
      <c r="AC159" s="68" t="n">
        <f aca="false">AC158+AC$8/AC$9</f>
        <v>0.673999999999942</v>
      </c>
      <c r="AD159" s="67" t="e">
        <f aca="false">S$1*S$6*NORMSDIST(S$1*((LN(S$6/S$2)+(S$5+(AE159^2)/2)*S$4)/(AE159*SQRT(S$4))))-S$1*S$2*EXP(-S$5*S$4)*NORMSDIST(S$1*((LN(S$6/S$2)+(S$5+(AE159^2)/2)*S$4)/(AE159*SQRT(S$4))-AE159*SQRT(S$4)))</f>
        <v>#VALUE!</v>
      </c>
      <c r="AE159" s="68" t="n">
        <f aca="false">AE158+AE$8/AE$9</f>
        <v>1.24799999999988</v>
      </c>
      <c r="AF159" s="3"/>
      <c r="AG159" s="3"/>
      <c r="AH159" s="3"/>
      <c r="AI159" s="3"/>
      <c r="AJ159" s="3"/>
      <c r="AK159" s="3"/>
      <c r="AL159" s="67" t="e">
        <f aca="false">AM$1*AM$6*NORMSDIST(AM$1*((LN(AM$6/AM$2)+(AM$5+(AM159^2)/2)*AM$4)/(AM159*SQRT(AM$4))))-AM$1*AM$2*EXP(-AM$5*AM$4)*NORMSDIST(AM$1*((LN(AM$6/AM$2)+(AM$5+(AM159^2)/2)*AM$4)/(AM159*SQRT(AM$4))-AM159*SQRT(AM$4)))</f>
        <v>#VALUE!</v>
      </c>
      <c r="AM159" s="68" t="n">
        <f aca="false">AM158+AM$8/AM$9</f>
        <v>0.0148</v>
      </c>
      <c r="AN159" s="67" t="e">
        <f aca="false">AM$1*AM$6*NORMSDIST(AM$1*((LN(AM$6/AM$2)+(AM$5+(AO159^2)/2)*AM$4)/(AO159*SQRT(AM$4))))-AM$1*AM$2*EXP(-AM$5*AM$4)*NORMSDIST(AM$1*((LN(AM$6/AM$2)+(AM$5+(AO159^2)/2)*AM$4)/(AO159*SQRT(AM$4))-AO159*SQRT(AM$4)))</f>
        <v>#VALUE!</v>
      </c>
      <c r="AO159" s="68" t="n">
        <f aca="false">AO158+AO$8/AO$9</f>
        <v>0.114800000000002</v>
      </c>
      <c r="AP159" s="67" t="e">
        <f aca="false">AM$1*AM$6*NORMSDIST(AM$1*((LN(AM$6/AM$2)+(AM$5+(AQ159^2)/2)*AM$4)/(AQ159*SQRT(AM$4))))-AM$1*AM$2*EXP(-AM$5*AM$4)*NORMSDIST(AM$1*((LN(AM$6/AM$2)+(AM$5+(AQ159^2)/2)*AM$4)/(AQ159*SQRT(AM$4))-AQ159*SQRT(AM$4)))</f>
        <v>#VALUE!</v>
      </c>
      <c r="AQ159" s="68" t="n">
        <f aca="false">AQ158+AQ$8/AQ$9</f>
        <v>0.214799999999993</v>
      </c>
      <c r="AR159" s="67" t="e">
        <f aca="false">AM$1*AM$6*NORMSDIST(AM$1*((LN(AM$6/AM$2)+(AM$5+(AS159^2)/2)*AM$4)/(AS159*SQRT(AM$4))))-AM$1*AM$2*EXP(-AM$5*AM$4)*NORMSDIST(AM$1*((LN(AM$6/AM$2)+(AM$5+(AS159^2)/2)*AM$4)/(AS159*SQRT(AM$4))-AS159*SQRT(AM$4)))</f>
        <v>#VALUE!</v>
      </c>
      <c r="AS159" s="68" t="n">
        <f aca="false">AS158+AS$8/AS$9</f>
        <v>0.314799999999982</v>
      </c>
      <c r="AT159" s="67" t="e">
        <f aca="false">AM$1*AM$6*NORMSDIST(AM$1*((LN(AM$6/AM$2)+(AM$5+(AU159^2)/2)*AM$4)/(AU159*SQRT(AM$4))))-AM$1*AM$2*EXP(-AM$5*AM$4)*NORMSDIST(AM$1*((LN(AM$6/AM$2)+(AM$5+(AU159^2)/2)*AM$4)/(AU159*SQRT(AM$4))-AU159*SQRT(AM$4)))</f>
        <v>#VALUE!</v>
      </c>
      <c r="AU159" s="68" t="n">
        <f aca="false">AU158+AU$8/AU$9</f>
        <v>0.429599999999969</v>
      </c>
      <c r="AV159" s="67" t="e">
        <f aca="false">AM$1*AM$6*NORMSDIST(AM$1*((LN(AM$6/AM$2)+(AM$5+(AW159^2)/2)*AM$4)/(AW159*SQRT(AM$4))))-AM$1*AM$2*EXP(-AM$5*AM$4)*NORMSDIST(AM$1*((LN(AM$6/AM$2)+(AM$5+(AW159^2)/2)*AM$4)/(AW159*SQRT(AM$4))-AW159*SQRT(AM$4)))</f>
        <v>#VALUE!</v>
      </c>
      <c r="AW159" s="68" t="n">
        <f aca="false">AW158+AW$8/AW$9</f>
        <v>0.673999999999942</v>
      </c>
      <c r="AX159" s="67" t="e">
        <f aca="false">AM$1*AM$6*NORMSDIST(AM$1*((LN(AM$6/AM$2)+(AM$5+(AY159^2)/2)*AM$4)/(AY159*SQRT(AM$4))))-AM$1*AM$2*EXP(-AM$5*AM$4)*NORMSDIST(AM$1*((LN(AM$6/AM$2)+(AM$5+(AY159^2)/2)*AM$4)/(AY159*SQRT(AM$4))-AY159*SQRT(AM$4)))</f>
        <v>#VALUE!</v>
      </c>
      <c r="AY159" s="68" t="n">
        <f aca="false">AY158+AY$8/AY$9</f>
        <v>1.24799999999988</v>
      </c>
      <c r="AZ159" s="3"/>
      <c r="BA159" s="3"/>
      <c r="BB159" s="3"/>
      <c r="BC159" s="3"/>
      <c r="BD159" s="3"/>
      <c r="BE159" s="3"/>
      <c r="BF159" s="67" t="e">
        <f aca="false">BG$1*BG$6*NORMSDIST(BG$1*((LN(BG$6/BG$2)+(BG$5+(BG159^2)/2)*BG$4)/(BG159*SQRT(BG$4))))-BG$1*BG$2*EXP(-BG$5*BG$4)*NORMSDIST(BG$1*((LN(BG$6/BG$2)+(BG$5+(BG159^2)/2)*BG$4)/(BG159*SQRT(BG$4))-BG159*SQRT(BG$4)))</f>
        <v>#VALUE!</v>
      </c>
      <c r="BG159" s="68" t="n">
        <f aca="false">BG158+BG$8/BG$9</f>
        <v>0.0148</v>
      </c>
      <c r="BH159" s="67" t="e">
        <f aca="false">BG$1*BG$6*NORMSDIST(BG$1*((LN(BG$6/BG$2)+(BG$5+(BI159^2)/2)*BG$4)/(BI159*SQRT(BG$4))))-BG$1*BG$2*EXP(-BG$5*BG$4)*NORMSDIST(BG$1*((LN(BG$6/BG$2)+(BG$5+(BI159^2)/2)*BG$4)/(BI159*SQRT(BG$4))-BI159*SQRT(BG$4)))</f>
        <v>#VALUE!</v>
      </c>
      <c r="BI159" s="68" t="n">
        <f aca="false">BI158+BI$8/BI$9</f>
        <v>0.114800000000002</v>
      </c>
      <c r="BJ159" s="67" t="e">
        <f aca="false">BG$1*BG$6*NORMSDIST(BG$1*((LN(BG$6/BG$2)+(BG$5+(BK159^2)/2)*BG$4)/(BK159*SQRT(BG$4))))-BG$1*BG$2*EXP(-BG$5*BG$4)*NORMSDIST(BG$1*((LN(BG$6/BG$2)+(BG$5+(BK159^2)/2)*BG$4)/(BK159*SQRT(BG$4))-BK159*SQRT(BG$4)))</f>
        <v>#VALUE!</v>
      </c>
      <c r="BK159" s="68" t="n">
        <f aca="false">BK158+BK$8/BK$9</f>
        <v>0.214799999999993</v>
      </c>
      <c r="BL159" s="67" t="e">
        <f aca="false">BG$1*BG$6*NORMSDIST(BG$1*((LN(BG$6/BG$2)+(BG$5+(BM159^2)/2)*BG$4)/(BM159*SQRT(BG$4))))-BG$1*BG$2*EXP(-BG$5*BG$4)*NORMSDIST(BG$1*((LN(BG$6/BG$2)+(BG$5+(BM159^2)/2)*BG$4)/(BM159*SQRT(BG$4))-BM159*SQRT(BG$4)))</f>
        <v>#VALUE!</v>
      </c>
      <c r="BM159" s="68" t="n">
        <f aca="false">BM158+BM$8/BM$9</f>
        <v>0.314799999999982</v>
      </c>
      <c r="BN159" s="67" t="e">
        <f aca="false">BG$1*BG$6*NORMSDIST(BG$1*((LN(BG$6/BG$2)+(BG$5+(BO159^2)/2)*BG$4)/(BO159*SQRT(BG$4))))-BG$1*BG$2*EXP(-BG$5*BG$4)*NORMSDIST(BG$1*((LN(BG$6/BG$2)+(BG$5+(BO159^2)/2)*BG$4)/(BO159*SQRT(BG$4))-BO159*SQRT(BG$4)))</f>
        <v>#VALUE!</v>
      </c>
      <c r="BO159" s="68" t="n">
        <f aca="false">BO158+BO$8/BO$9</f>
        <v>0.429599999999969</v>
      </c>
      <c r="BP159" s="67" t="e">
        <f aca="false">BG$1*BG$6*NORMSDIST(BG$1*((LN(BG$6/BG$2)+(BG$5+(BQ159^2)/2)*BG$4)/(BQ159*SQRT(BG$4))))-BG$1*BG$2*EXP(-BG$5*BG$4)*NORMSDIST(BG$1*((LN(BG$6/BG$2)+(BG$5+(BQ159^2)/2)*BG$4)/(BQ159*SQRT(BG$4))-BQ159*SQRT(BG$4)))</f>
        <v>#VALUE!</v>
      </c>
      <c r="BQ159" s="68" t="n">
        <f aca="false">BQ158+BQ$8/BQ$9</f>
        <v>0.673999999999942</v>
      </c>
      <c r="BR159" s="67" t="e">
        <f aca="false">BG$1*BG$6*NORMSDIST(BG$1*((LN(BG$6/BG$2)+(BG$5+(BS159^2)/2)*BG$4)/(BS159*SQRT(BG$4))))-BG$1*BG$2*EXP(-BG$5*BG$4)*NORMSDIST(BG$1*((LN(BG$6/BG$2)+(BG$5+(BS159^2)/2)*BG$4)/(BS159*SQRT(BG$4))-BS159*SQRT(BG$4)))</f>
        <v>#VALUE!</v>
      </c>
      <c r="BS159" s="68" t="n">
        <f aca="false">BS158+BS$8/BS$9</f>
        <v>1.24799999999988</v>
      </c>
      <c r="BT159" s="3"/>
      <c r="BU159" s="3"/>
      <c r="BV159" s="3"/>
      <c r="BW159" s="3"/>
      <c r="BX159" s="3"/>
      <c r="BY159" s="3"/>
      <c r="BZ159" s="67" t="e">
        <f aca="false">CA$1*CA$6*NORMSDIST(CA$1*((LN(CA$6/CA$2)+(CA$5+(CA159^2)/2)*CA$4)/(CA159*SQRT(CA$4))))-CA$1*CA$2*EXP(-CA$5*CA$4)*NORMSDIST(CA$1*((LN(CA$6/CA$2)+(CA$5+(CA159^2)/2)*CA$4)/(CA159*SQRT(CA$4))-CA159*SQRT(CA$4)))</f>
        <v>#VALUE!</v>
      </c>
      <c r="CA159" s="68" t="n">
        <f aca="false">CA158+CA$8/CA$9</f>
        <v>0.0148</v>
      </c>
      <c r="CB159" s="67" t="e">
        <f aca="false">CA$1*CA$6*NORMSDIST(CA$1*((LN(CA$6/CA$2)+(CA$5+(CC159^2)/2)*CA$4)/(CC159*SQRT(CA$4))))-CA$1*CA$2*EXP(-CA$5*CA$4)*NORMSDIST(CA$1*((LN(CA$6/CA$2)+(CA$5+(CC159^2)/2)*CA$4)/(CC159*SQRT(CA$4))-CC159*SQRT(CA$4)))</f>
        <v>#VALUE!</v>
      </c>
      <c r="CC159" s="68" t="n">
        <f aca="false">CC158+CC$8/CC$9</f>
        <v>0.114800000000002</v>
      </c>
      <c r="CD159" s="67" t="e">
        <f aca="false">CA$1*CA$6*NORMSDIST(CA$1*((LN(CA$6/CA$2)+(CA$5+(CE159^2)/2)*CA$4)/(CE159*SQRT(CA$4))))-CA$1*CA$2*EXP(-CA$5*CA$4)*NORMSDIST(CA$1*((LN(CA$6/CA$2)+(CA$5+(CE159^2)/2)*CA$4)/(CE159*SQRT(CA$4))-CE159*SQRT(CA$4)))</f>
        <v>#VALUE!</v>
      </c>
      <c r="CE159" s="68" t="n">
        <f aca="false">CE158+CE$8/CE$9</f>
        <v>0.214799999999993</v>
      </c>
      <c r="CF159" s="67" t="e">
        <f aca="false">CA$1*CA$6*NORMSDIST(CA$1*((LN(CA$6/CA$2)+(CA$5+(CG159^2)/2)*CA$4)/(CG159*SQRT(CA$4))))-CA$1*CA$2*EXP(-CA$5*CA$4)*NORMSDIST(CA$1*((LN(CA$6/CA$2)+(CA$5+(CG159^2)/2)*CA$4)/(CG159*SQRT(CA$4))-CG159*SQRT(CA$4)))</f>
        <v>#VALUE!</v>
      </c>
      <c r="CG159" s="68" t="n">
        <f aca="false">CG158+CG$8/CG$9</f>
        <v>0.314799999999982</v>
      </c>
      <c r="CH159" s="67" t="e">
        <f aca="false">CA$1*CA$6*NORMSDIST(CA$1*((LN(CA$6/CA$2)+(CA$5+(CI159^2)/2)*CA$4)/(CI159*SQRT(CA$4))))-CA$1*CA$2*EXP(-CA$5*CA$4)*NORMSDIST(CA$1*((LN(CA$6/CA$2)+(CA$5+(CI159^2)/2)*CA$4)/(CI159*SQRT(CA$4))-CI159*SQRT(CA$4)))</f>
        <v>#VALUE!</v>
      </c>
      <c r="CI159" s="68" t="n">
        <f aca="false">CI158+CI$8/CI$9</f>
        <v>0.429599999999969</v>
      </c>
      <c r="CJ159" s="67" t="e">
        <f aca="false">CA$1*CA$6*NORMSDIST(CA$1*((LN(CA$6/CA$2)+(CA$5+(CK159^2)/2)*CA$4)/(CK159*SQRT(CA$4))))-CA$1*CA$2*EXP(-CA$5*CA$4)*NORMSDIST(CA$1*((LN(CA$6/CA$2)+(CA$5+(CK159^2)/2)*CA$4)/(CK159*SQRT(CA$4))-CK159*SQRT(CA$4)))</f>
        <v>#VALUE!</v>
      </c>
      <c r="CK159" s="68" t="n">
        <f aca="false">CK158+CK$8/CK$9</f>
        <v>0.673999999999942</v>
      </c>
      <c r="CL159" s="67" t="e">
        <f aca="false">CA$1*CA$6*NORMSDIST(CA$1*((LN(CA$6/CA$2)+(CA$5+(CM159^2)/2)*CA$4)/(CM159*SQRT(CA$4))))-CA$1*CA$2*EXP(-CA$5*CA$4)*NORMSDIST(CA$1*((LN(CA$6/CA$2)+(CA$5+(CM159^2)/2)*CA$4)/(CM159*SQRT(CA$4))-CM159*SQRT(CA$4)))</f>
        <v>#VALUE!</v>
      </c>
      <c r="CM159" s="68" t="n">
        <f aca="false">CM158+CM$8/CM$9</f>
        <v>1.24799999999988</v>
      </c>
      <c r="CN159" s="3"/>
      <c r="CO159" s="3"/>
      <c r="CP159" s="3"/>
      <c r="CQ159" s="3"/>
      <c r="CR159" s="3"/>
      <c r="CS159" s="3"/>
      <c r="CT159" s="67" t="e">
        <f aca="false">CU$1*CU$6*NORMSDIST(CU$1*((LN(CU$6/CU$2)+(CU$5+(CU159^2)/2)*CU$4)/(CU159*SQRT(CU$4))))-CU$1*CU$2*EXP(-CU$5*CU$4)*NORMSDIST(CU$1*((LN(CU$6/CU$2)+(CU$5+(CU159^2)/2)*CU$4)/(CU159*SQRT(CU$4))-CU159*SQRT(CU$4)))</f>
        <v>#VALUE!</v>
      </c>
      <c r="CU159" s="68" t="n">
        <f aca="false">CU158+CU$8/CU$9</f>
        <v>0.0148</v>
      </c>
      <c r="CV159" s="67" t="e">
        <f aca="false">CU$1*CU$6*NORMSDIST(CU$1*((LN(CU$6/CU$2)+(CU$5+(CW159^2)/2)*CU$4)/(CW159*SQRT(CU$4))))-CU$1*CU$2*EXP(-CU$5*CU$4)*NORMSDIST(CU$1*((LN(CU$6/CU$2)+(CU$5+(CW159^2)/2)*CU$4)/(CW159*SQRT(CU$4))-CW159*SQRT(CU$4)))</f>
        <v>#VALUE!</v>
      </c>
      <c r="CW159" s="68" t="n">
        <f aca="false">CW158+CW$8/CW$9</f>
        <v>0.114800000000002</v>
      </c>
      <c r="CX159" s="67" t="e">
        <f aca="false">CU$1*CU$6*NORMSDIST(CU$1*((LN(CU$6/CU$2)+(CU$5+(CY159^2)/2)*CU$4)/(CY159*SQRT(CU$4))))-CU$1*CU$2*EXP(-CU$5*CU$4)*NORMSDIST(CU$1*((LN(CU$6/CU$2)+(CU$5+(CY159^2)/2)*CU$4)/(CY159*SQRT(CU$4))-CY159*SQRT(CU$4)))</f>
        <v>#VALUE!</v>
      </c>
      <c r="CY159" s="68" t="n">
        <f aca="false">CY158+CY$8/CY$9</f>
        <v>0.214799999999993</v>
      </c>
      <c r="CZ159" s="67" t="e">
        <f aca="false">CU$1*CU$6*NORMSDIST(CU$1*((LN(CU$6/CU$2)+(CU$5+(DA159^2)/2)*CU$4)/(DA159*SQRT(CU$4))))-CU$1*CU$2*EXP(-CU$5*CU$4)*NORMSDIST(CU$1*((LN(CU$6/CU$2)+(CU$5+(DA159^2)/2)*CU$4)/(DA159*SQRT(CU$4))-DA159*SQRT(CU$4)))</f>
        <v>#VALUE!</v>
      </c>
      <c r="DA159" s="68" t="n">
        <f aca="false">DA158+DA$8/DA$9</f>
        <v>0.314799999999982</v>
      </c>
      <c r="DB159" s="67" t="e">
        <f aca="false">CU$1*CU$6*NORMSDIST(CU$1*((LN(CU$6/CU$2)+(CU$5+(DC159^2)/2)*CU$4)/(DC159*SQRT(CU$4))))-CU$1*CU$2*EXP(-CU$5*CU$4)*NORMSDIST(CU$1*((LN(CU$6/CU$2)+(CU$5+(DC159^2)/2)*CU$4)/(DC159*SQRT(CU$4))-DC159*SQRT(CU$4)))</f>
        <v>#VALUE!</v>
      </c>
      <c r="DC159" s="68" t="n">
        <f aca="false">DC158+DC$8/DC$9</f>
        <v>0.429599999999969</v>
      </c>
      <c r="DD159" s="67" t="e">
        <f aca="false">CU$1*CU$6*NORMSDIST(CU$1*((LN(CU$6/CU$2)+(CU$5+(DE159^2)/2)*CU$4)/(DE159*SQRT(CU$4))))-CU$1*CU$2*EXP(-CU$5*CU$4)*NORMSDIST(CU$1*((LN(CU$6/CU$2)+(CU$5+(DE159^2)/2)*CU$4)/(DE159*SQRT(CU$4))-DE159*SQRT(CU$4)))</f>
        <v>#VALUE!</v>
      </c>
      <c r="DE159" s="68" t="n">
        <f aca="false">DE158+DE$8/DE$9</f>
        <v>0.673999999999942</v>
      </c>
      <c r="DF159" s="67" t="e">
        <f aca="false">CU$1*CU$6*NORMSDIST(CU$1*((LN(CU$6/CU$2)+(CU$5+(DG159^2)/2)*CU$4)/(DG159*SQRT(CU$4))))-CU$1*CU$2*EXP(-CU$5*CU$4)*NORMSDIST(CU$1*((LN(CU$6/CU$2)+(CU$5+(DG159^2)/2)*CU$4)/(DG159*SQRT(CU$4))-DG159*SQRT(CU$4)))</f>
        <v>#VALUE!</v>
      </c>
      <c r="DG159" s="68" t="n">
        <f aca="false">DG158+DG$8/DG$9</f>
        <v>1.24799999999988</v>
      </c>
      <c r="DH159" s="3"/>
      <c r="DI159" s="3"/>
      <c r="DJ159" s="3"/>
      <c r="DK159" s="3"/>
      <c r="DL159" s="3"/>
      <c r="DM159" s="3"/>
      <c r="DN159" s="67" t="e">
        <f aca="false">DO$1*DO$6*NORMSDIST(DO$1*((LN(DO$6/DO$2)+(DO$5+(DO159^2)/2)*DO$4)/(DO159*SQRT(DO$4))))-DO$1*DO$2*EXP(-DO$5*DO$4)*NORMSDIST(DO$1*((LN(DO$6/DO$2)+(DO$5+(DO159^2)/2)*DO$4)/(DO159*SQRT(DO$4))-DO159*SQRT(DO$4)))</f>
        <v>#VALUE!</v>
      </c>
      <c r="DO159" s="68" t="n">
        <f aca="false">DO158+DO$8/DO$9</f>
        <v>0.0148</v>
      </c>
      <c r="DP159" s="67" t="e">
        <f aca="false">DO$1*DO$6*NORMSDIST(DO$1*((LN(DO$6/DO$2)+(DO$5+(DQ159^2)/2)*DO$4)/(DQ159*SQRT(DO$4))))-DO$1*DO$2*EXP(-DO$5*DO$4)*NORMSDIST(DO$1*((LN(DO$6/DO$2)+(DO$5+(DQ159^2)/2)*DO$4)/(DQ159*SQRT(DO$4))-DQ159*SQRT(DO$4)))</f>
        <v>#VALUE!</v>
      </c>
      <c r="DQ159" s="68" t="n">
        <f aca="false">DQ158+DQ$8/DQ$9</f>
        <v>0.114800000000002</v>
      </c>
      <c r="DR159" s="67" t="e">
        <f aca="false">DO$1*DO$6*NORMSDIST(DO$1*((LN(DO$6/DO$2)+(DO$5+(DS159^2)/2)*DO$4)/(DS159*SQRT(DO$4))))-DO$1*DO$2*EXP(-DO$5*DO$4)*NORMSDIST(DO$1*((LN(DO$6/DO$2)+(DO$5+(DS159^2)/2)*DO$4)/(DS159*SQRT(DO$4))-DS159*SQRT(DO$4)))</f>
        <v>#VALUE!</v>
      </c>
      <c r="DS159" s="68" t="n">
        <f aca="false">DS158+DS$8/DS$9</f>
        <v>0.214799999999993</v>
      </c>
      <c r="DT159" s="67" t="e">
        <f aca="false">DO$1*DO$6*NORMSDIST(DO$1*((LN(DO$6/DO$2)+(DO$5+(DU159^2)/2)*DO$4)/(DU159*SQRT(DO$4))))-DO$1*DO$2*EXP(-DO$5*DO$4)*NORMSDIST(DO$1*((LN(DO$6/DO$2)+(DO$5+(DU159^2)/2)*DO$4)/(DU159*SQRT(DO$4))-DU159*SQRT(DO$4)))</f>
        <v>#VALUE!</v>
      </c>
      <c r="DU159" s="68" t="n">
        <f aca="false">DU158+DU$8/DU$9</f>
        <v>0.314799999999982</v>
      </c>
      <c r="DV159" s="67" t="e">
        <f aca="false">DO$1*DO$6*NORMSDIST(DO$1*((LN(DO$6/DO$2)+(DO$5+(DW159^2)/2)*DO$4)/(DW159*SQRT(DO$4))))-DO$1*DO$2*EXP(-DO$5*DO$4)*NORMSDIST(DO$1*((LN(DO$6/DO$2)+(DO$5+(DW159^2)/2)*DO$4)/(DW159*SQRT(DO$4))-DW159*SQRT(DO$4)))</f>
        <v>#VALUE!</v>
      </c>
      <c r="DW159" s="68" t="n">
        <f aca="false">DW158+DW$8/DW$9</f>
        <v>0.429599999999969</v>
      </c>
      <c r="DX159" s="67" t="e">
        <f aca="false">DO$1*DO$6*NORMSDIST(DO$1*((LN(DO$6/DO$2)+(DO$5+(DY159^2)/2)*DO$4)/(DY159*SQRT(DO$4))))-DO$1*DO$2*EXP(-DO$5*DO$4)*NORMSDIST(DO$1*((LN(DO$6/DO$2)+(DO$5+(DY159^2)/2)*DO$4)/(DY159*SQRT(DO$4))-DY159*SQRT(DO$4)))</f>
        <v>#VALUE!</v>
      </c>
      <c r="DY159" s="68" t="n">
        <f aca="false">DY158+DY$8/DY$9</f>
        <v>0.673999999999942</v>
      </c>
      <c r="DZ159" s="67" t="e">
        <f aca="false">DO$1*DO$6*NORMSDIST(DO$1*((LN(DO$6/DO$2)+(DO$5+(EA159^2)/2)*DO$4)/(EA159*SQRT(DO$4))))-DO$1*DO$2*EXP(-DO$5*DO$4)*NORMSDIST(DO$1*((LN(DO$6/DO$2)+(DO$5+(EA159^2)/2)*DO$4)/(EA159*SQRT(DO$4))-EA159*SQRT(DO$4)))</f>
        <v>#VALUE!</v>
      </c>
      <c r="EA159" s="68" t="n">
        <f aca="false">EA158+EA$8/EA$9</f>
        <v>1.24799999999988</v>
      </c>
      <c r="EB159" s="3"/>
      <c r="EC159" s="3"/>
      <c r="ED159" s="3"/>
      <c r="EE159" s="3"/>
      <c r="EF159" s="3"/>
      <c r="EG159" s="3"/>
      <c r="EH159" s="67" t="e">
        <f aca="false">EI$1*EI$6*NORMSDIST(EI$1*((LN(EI$6/EI$2)+(EI$5+(EI159^2)/2)*EI$4)/(EI159*SQRT(EI$4))))-EI$1*EI$2*EXP(-EI$5*EI$4)*NORMSDIST(EI$1*((LN(EI$6/EI$2)+(EI$5+(EI159^2)/2)*EI$4)/(EI159*SQRT(EI$4))-EI159*SQRT(EI$4)))</f>
        <v>#VALUE!</v>
      </c>
      <c r="EI159" s="68" t="n">
        <f aca="false">EI158+EI$8/EI$9</f>
        <v>0.0148</v>
      </c>
      <c r="EJ159" s="67" t="e">
        <f aca="false">EI$1*EI$6*NORMSDIST(EI$1*((LN(EI$6/EI$2)+(EI$5+(EK159^2)/2)*EI$4)/(EK159*SQRT(EI$4))))-EI$1*EI$2*EXP(-EI$5*EI$4)*NORMSDIST(EI$1*((LN(EI$6/EI$2)+(EI$5+(EK159^2)/2)*EI$4)/(EK159*SQRT(EI$4))-EK159*SQRT(EI$4)))</f>
        <v>#VALUE!</v>
      </c>
      <c r="EK159" s="68" t="n">
        <f aca="false">EK158+EK$8/EK$9</f>
        <v>0.114800000000002</v>
      </c>
      <c r="EL159" s="67" t="e">
        <f aca="false">EI$1*EI$6*NORMSDIST(EI$1*((LN(EI$6/EI$2)+(EI$5+(EM159^2)/2)*EI$4)/(EM159*SQRT(EI$4))))-EI$1*EI$2*EXP(-EI$5*EI$4)*NORMSDIST(EI$1*((LN(EI$6/EI$2)+(EI$5+(EM159^2)/2)*EI$4)/(EM159*SQRT(EI$4))-EM159*SQRT(EI$4)))</f>
        <v>#VALUE!</v>
      </c>
      <c r="EM159" s="68" t="n">
        <f aca="false">EM158+EM$8/EM$9</f>
        <v>0.214799999999993</v>
      </c>
      <c r="EN159" s="67" t="e">
        <f aca="false">EI$1*EI$6*NORMSDIST(EI$1*((LN(EI$6/EI$2)+(EI$5+(EO159^2)/2)*EI$4)/(EO159*SQRT(EI$4))))-EI$1*EI$2*EXP(-EI$5*EI$4)*NORMSDIST(EI$1*((LN(EI$6/EI$2)+(EI$5+(EO159^2)/2)*EI$4)/(EO159*SQRT(EI$4))-EO159*SQRT(EI$4)))</f>
        <v>#VALUE!</v>
      </c>
      <c r="EO159" s="68" t="n">
        <f aca="false">EO158+EO$8/EO$9</f>
        <v>0.314799999999982</v>
      </c>
      <c r="EP159" s="67" t="e">
        <f aca="false">EI$1*EI$6*NORMSDIST(EI$1*((LN(EI$6/EI$2)+(EI$5+(EQ159^2)/2)*EI$4)/(EQ159*SQRT(EI$4))))-EI$1*EI$2*EXP(-EI$5*EI$4)*NORMSDIST(EI$1*((LN(EI$6/EI$2)+(EI$5+(EQ159^2)/2)*EI$4)/(EQ159*SQRT(EI$4))-EQ159*SQRT(EI$4)))</f>
        <v>#VALUE!</v>
      </c>
      <c r="EQ159" s="68" t="n">
        <f aca="false">EQ158+EQ$8/EQ$9</f>
        <v>0.429599999999969</v>
      </c>
      <c r="ER159" s="67" t="e">
        <f aca="false">EI$1*EI$6*NORMSDIST(EI$1*((LN(EI$6/EI$2)+(EI$5+(ES159^2)/2)*EI$4)/(ES159*SQRT(EI$4))))-EI$1*EI$2*EXP(-EI$5*EI$4)*NORMSDIST(EI$1*((LN(EI$6/EI$2)+(EI$5+(ES159^2)/2)*EI$4)/(ES159*SQRT(EI$4))-ES159*SQRT(EI$4)))</f>
        <v>#VALUE!</v>
      </c>
      <c r="ES159" s="68" t="n">
        <f aca="false">ES158+ES$8/ES$9</f>
        <v>0.673999999999942</v>
      </c>
      <c r="ET159" s="67" t="e">
        <f aca="false">EI$1*EI$6*NORMSDIST(EI$1*((LN(EI$6/EI$2)+(EI$5+(EU159^2)/2)*EI$4)/(EU159*SQRT(EI$4))))-EI$1*EI$2*EXP(-EI$5*EI$4)*NORMSDIST(EI$1*((LN(EI$6/EI$2)+(EI$5+(EU159^2)/2)*EI$4)/(EU159*SQRT(EI$4))-EU159*SQRT(EI$4)))</f>
        <v>#VALUE!</v>
      </c>
      <c r="EU159" s="68" t="n">
        <f aca="false">EU158+EU$8/EU$9</f>
        <v>1.24799999999988</v>
      </c>
      <c r="EV159" s="3"/>
      <c r="EW159" s="3"/>
      <c r="EX159" s="3"/>
      <c r="EY159" s="3"/>
      <c r="EZ159" s="3"/>
      <c r="FA159" s="3"/>
      <c r="FB159" s="67" t="e">
        <f aca="false">FC$1*FC$6*NORMSDIST(FC$1*((LN(FC$6/FC$2)+(FC$5+(FC159^2)/2)*FC$4)/(FC159*SQRT(FC$4))))-FC$1*FC$2*EXP(-FC$5*FC$4)*NORMSDIST(FC$1*((LN(FC$6/FC$2)+(FC$5+(FC159^2)/2)*FC$4)/(FC159*SQRT(FC$4))-FC159*SQRT(FC$4)))</f>
        <v>#VALUE!</v>
      </c>
      <c r="FC159" s="68" t="n">
        <f aca="false">FC158+FC$8/FC$9</f>
        <v>0.0148</v>
      </c>
      <c r="FD159" s="67" t="e">
        <f aca="false">FC$1*FC$6*NORMSDIST(FC$1*((LN(FC$6/FC$2)+(FC$5+(FE159^2)/2)*FC$4)/(FE159*SQRT(FC$4))))-FC$1*FC$2*EXP(-FC$5*FC$4)*NORMSDIST(FC$1*((LN(FC$6/FC$2)+(FC$5+(FE159^2)/2)*FC$4)/(FE159*SQRT(FC$4))-FE159*SQRT(FC$4)))</f>
        <v>#VALUE!</v>
      </c>
      <c r="FE159" s="68" t="n">
        <f aca="false">FE158+FE$8/FE$9</f>
        <v>0.114800000000002</v>
      </c>
      <c r="FF159" s="67" t="e">
        <f aca="false">FC$1*FC$6*NORMSDIST(FC$1*((LN(FC$6/FC$2)+(FC$5+(FG159^2)/2)*FC$4)/(FG159*SQRT(FC$4))))-FC$1*FC$2*EXP(-FC$5*FC$4)*NORMSDIST(FC$1*((LN(FC$6/FC$2)+(FC$5+(FG159^2)/2)*FC$4)/(FG159*SQRT(FC$4))-FG159*SQRT(FC$4)))</f>
        <v>#VALUE!</v>
      </c>
      <c r="FG159" s="68" t="n">
        <f aca="false">FG158+FG$8/FG$9</f>
        <v>0.214799999999993</v>
      </c>
      <c r="FH159" s="67" t="e">
        <f aca="false">FC$1*FC$6*NORMSDIST(FC$1*((LN(FC$6/FC$2)+(FC$5+(FI159^2)/2)*FC$4)/(FI159*SQRT(FC$4))))-FC$1*FC$2*EXP(-FC$5*FC$4)*NORMSDIST(FC$1*((LN(FC$6/FC$2)+(FC$5+(FI159^2)/2)*FC$4)/(FI159*SQRT(FC$4))-FI159*SQRT(FC$4)))</f>
        <v>#VALUE!</v>
      </c>
      <c r="FI159" s="68" t="n">
        <f aca="false">FI158+FI$8/FI$9</f>
        <v>0.314799999999982</v>
      </c>
      <c r="FJ159" s="67" t="e">
        <f aca="false">FC$1*FC$6*NORMSDIST(FC$1*((LN(FC$6/FC$2)+(FC$5+(FK159^2)/2)*FC$4)/(FK159*SQRT(FC$4))))-FC$1*FC$2*EXP(-FC$5*FC$4)*NORMSDIST(FC$1*((LN(FC$6/FC$2)+(FC$5+(FK159^2)/2)*FC$4)/(FK159*SQRT(FC$4))-FK159*SQRT(FC$4)))</f>
        <v>#VALUE!</v>
      </c>
      <c r="FK159" s="68" t="n">
        <f aca="false">FK158+FK$8/FK$9</f>
        <v>0.429599999999969</v>
      </c>
      <c r="FL159" s="67" t="e">
        <f aca="false">FC$1*FC$6*NORMSDIST(FC$1*((LN(FC$6/FC$2)+(FC$5+(FM159^2)/2)*FC$4)/(FM159*SQRT(FC$4))))-FC$1*FC$2*EXP(-FC$5*FC$4)*NORMSDIST(FC$1*((LN(FC$6/FC$2)+(FC$5+(FM159^2)/2)*FC$4)/(FM159*SQRT(FC$4))-FM159*SQRT(FC$4)))</f>
        <v>#VALUE!</v>
      </c>
      <c r="FM159" s="68" t="n">
        <f aca="false">FM158+FM$8/FM$9</f>
        <v>0.673999999999942</v>
      </c>
      <c r="FN159" s="67" t="e">
        <f aca="false">FC$1*FC$6*NORMSDIST(FC$1*((LN(FC$6/FC$2)+(FC$5+(FO159^2)/2)*FC$4)/(FO159*SQRT(FC$4))))-FC$1*FC$2*EXP(-FC$5*FC$4)*NORMSDIST(FC$1*((LN(FC$6/FC$2)+(FC$5+(FO159^2)/2)*FC$4)/(FO159*SQRT(FC$4))-FO159*SQRT(FC$4)))</f>
        <v>#VALUE!</v>
      </c>
      <c r="FO159" s="68" t="n">
        <f aca="false">FO158+FO$8/FO$9</f>
        <v>1.24799999999988</v>
      </c>
      <c r="FP159" s="2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1" customFormat="true" ht="13.5" hidden="false" customHeight="true" outlineLevel="0" collapsed="false">
      <c r="Q160" s="2"/>
      <c r="R160" s="67" t="e">
        <f aca="false">S$1*S$6*NORMSDIST(S$1*((LN(S$6/S$2)+(S$5+(S160^2)/2)*S$4)/(S160*SQRT(S$4))))-S$1*S$2*EXP(-S$5*S$4)*NORMSDIST(S$1*((LN(S$6/S$2)+(S$5+(S160^2)/2)*S$4)/(S160*SQRT(S$4))-S160*SQRT(S$4)))</f>
        <v>#VALUE!</v>
      </c>
      <c r="S160" s="68" t="n">
        <f aca="false">S159+S$8/S$9</f>
        <v>0.0149</v>
      </c>
      <c r="T160" s="67" t="e">
        <f aca="false">S$1*S$6*NORMSDIST(S$1*((LN(S$6/S$2)+(S$5+(U160^2)/2)*S$4)/(U160*SQRT(S$4))))-S$1*S$2*EXP(-S$5*S$4)*NORMSDIST(S$1*((LN(S$6/S$2)+(S$5+(U160^2)/2)*S$4)/(U160*SQRT(S$4))-U160*SQRT(S$4)))</f>
        <v>#VALUE!</v>
      </c>
      <c r="U160" s="68" t="n">
        <f aca="false">U159+U$8/U$9</f>
        <v>0.114900000000002</v>
      </c>
      <c r="V160" s="67" t="e">
        <f aca="false">S$1*S$6*NORMSDIST(S$1*((LN(S$6/S$2)+(S$5+(W160^2)/2)*S$4)/(W160*SQRT(S$4))))-S$1*S$2*EXP(-S$5*S$4)*NORMSDIST(S$1*((LN(S$6/S$2)+(S$5+(W160^2)/2)*S$4)/(W160*SQRT(S$4))-W160*SQRT(S$4)))</f>
        <v>#VALUE!</v>
      </c>
      <c r="W160" s="68" t="n">
        <f aca="false">W159+W$8/W$9</f>
        <v>0.214899999999993</v>
      </c>
      <c r="X160" s="67" t="e">
        <f aca="false">S$1*S$6*NORMSDIST(S$1*((LN(S$6/S$2)+(S$5+(Y160^2)/2)*S$4)/(Y160*SQRT(S$4))))-S$1*S$2*EXP(-S$5*S$4)*NORMSDIST(S$1*((LN(S$6/S$2)+(S$5+(Y160^2)/2)*S$4)/(Y160*SQRT(S$4))-Y160*SQRT(S$4)))</f>
        <v>#VALUE!</v>
      </c>
      <c r="Y160" s="68" t="n">
        <f aca="false">Y159+Y$8/Y$9</f>
        <v>0.314899999999982</v>
      </c>
      <c r="Z160" s="67" t="e">
        <f aca="false">S$1*S$6*NORMSDIST(S$1*((LN(S$6/S$2)+(S$5+(AA160^2)/2)*S$4)/(AA160*SQRT(S$4))))-S$1*S$2*EXP(-S$5*S$4)*NORMSDIST(S$1*((LN(S$6/S$2)+(S$5+(AA160^2)/2)*S$4)/(AA160*SQRT(S$4))-AA160*SQRT(S$4)))</f>
        <v>#VALUE!</v>
      </c>
      <c r="AA160" s="68" t="n">
        <f aca="false">AA159+AA$8/AA$9</f>
        <v>0.429799999999969</v>
      </c>
      <c r="AB160" s="67" t="e">
        <f aca="false">S$1*S$6*NORMSDIST(S$1*((LN(S$6/S$2)+(S$5+(AC160^2)/2)*S$4)/(AC160*SQRT(S$4))))-S$1*S$2*EXP(-S$5*S$4)*NORMSDIST(S$1*((LN(S$6/S$2)+(S$5+(AC160^2)/2)*S$4)/(AC160*SQRT(S$4))-AC160*SQRT(S$4)))</f>
        <v>#VALUE!</v>
      </c>
      <c r="AC160" s="68" t="n">
        <f aca="false">AC159+AC$8/AC$9</f>
        <v>0.674499999999942</v>
      </c>
      <c r="AD160" s="67" t="e">
        <f aca="false">S$1*S$6*NORMSDIST(S$1*((LN(S$6/S$2)+(S$5+(AE160^2)/2)*S$4)/(AE160*SQRT(S$4))))-S$1*S$2*EXP(-S$5*S$4)*NORMSDIST(S$1*((LN(S$6/S$2)+(S$5+(AE160^2)/2)*S$4)/(AE160*SQRT(S$4))-AE160*SQRT(S$4)))</f>
        <v>#VALUE!</v>
      </c>
      <c r="AE160" s="68" t="n">
        <f aca="false">AE159+AE$8/AE$9</f>
        <v>1.24899999999988</v>
      </c>
      <c r="AF160" s="3"/>
      <c r="AG160" s="3"/>
      <c r="AH160" s="3"/>
      <c r="AI160" s="3"/>
      <c r="AJ160" s="3"/>
      <c r="AK160" s="3"/>
      <c r="AL160" s="67" t="e">
        <f aca="false">AM$1*AM$6*NORMSDIST(AM$1*((LN(AM$6/AM$2)+(AM$5+(AM160^2)/2)*AM$4)/(AM160*SQRT(AM$4))))-AM$1*AM$2*EXP(-AM$5*AM$4)*NORMSDIST(AM$1*((LN(AM$6/AM$2)+(AM$5+(AM160^2)/2)*AM$4)/(AM160*SQRT(AM$4))-AM160*SQRT(AM$4)))</f>
        <v>#VALUE!</v>
      </c>
      <c r="AM160" s="68" t="n">
        <f aca="false">AM159+AM$8/AM$9</f>
        <v>0.0149</v>
      </c>
      <c r="AN160" s="67" t="e">
        <f aca="false">AM$1*AM$6*NORMSDIST(AM$1*((LN(AM$6/AM$2)+(AM$5+(AO160^2)/2)*AM$4)/(AO160*SQRT(AM$4))))-AM$1*AM$2*EXP(-AM$5*AM$4)*NORMSDIST(AM$1*((LN(AM$6/AM$2)+(AM$5+(AO160^2)/2)*AM$4)/(AO160*SQRT(AM$4))-AO160*SQRT(AM$4)))</f>
        <v>#VALUE!</v>
      </c>
      <c r="AO160" s="68" t="n">
        <f aca="false">AO159+AO$8/AO$9</f>
        <v>0.114900000000002</v>
      </c>
      <c r="AP160" s="67" t="e">
        <f aca="false">AM$1*AM$6*NORMSDIST(AM$1*((LN(AM$6/AM$2)+(AM$5+(AQ160^2)/2)*AM$4)/(AQ160*SQRT(AM$4))))-AM$1*AM$2*EXP(-AM$5*AM$4)*NORMSDIST(AM$1*((LN(AM$6/AM$2)+(AM$5+(AQ160^2)/2)*AM$4)/(AQ160*SQRT(AM$4))-AQ160*SQRT(AM$4)))</f>
        <v>#VALUE!</v>
      </c>
      <c r="AQ160" s="68" t="n">
        <f aca="false">AQ159+AQ$8/AQ$9</f>
        <v>0.214899999999993</v>
      </c>
      <c r="AR160" s="67" t="e">
        <f aca="false">AM$1*AM$6*NORMSDIST(AM$1*((LN(AM$6/AM$2)+(AM$5+(AS160^2)/2)*AM$4)/(AS160*SQRT(AM$4))))-AM$1*AM$2*EXP(-AM$5*AM$4)*NORMSDIST(AM$1*((LN(AM$6/AM$2)+(AM$5+(AS160^2)/2)*AM$4)/(AS160*SQRT(AM$4))-AS160*SQRT(AM$4)))</f>
        <v>#VALUE!</v>
      </c>
      <c r="AS160" s="68" t="n">
        <f aca="false">AS159+AS$8/AS$9</f>
        <v>0.314899999999982</v>
      </c>
      <c r="AT160" s="67" t="e">
        <f aca="false">AM$1*AM$6*NORMSDIST(AM$1*((LN(AM$6/AM$2)+(AM$5+(AU160^2)/2)*AM$4)/(AU160*SQRT(AM$4))))-AM$1*AM$2*EXP(-AM$5*AM$4)*NORMSDIST(AM$1*((LN(AM$6/AM$2)+(AM$5+(AU160^2)/2)*AM$4)/(AU160*SQRT(AM$4))-AU160*SQRT(AM$4)))</f>
        <v>#VALUE!</v>
      </c>
      <c r="AU160" s="68" t="n">
        <f aca="false">AU159+AU$8/AU$9</f>
        <v>0.429799999999969</v>
      </c>
      <c r="AV160" s="67" t="e">
        <f aca="false">AM$1*AM$6*NORMSDIST(AM$1*((LN(AM$6/AM$2)+(AM$5+(AW160^2)/2)*AM$4)/(AW160*SQRT(AM$4))))-AM$1*AM$2*EXP(-AM$5*AM$4)*NORMSDIST(AM$1*((LN(AM$6/AM$2)+(AM$5+(AW160^2)/2)*AM$4)/(AW160*SQRT(AM$4))-AW160*SQRT(AM$4)))</f>
        <v>#VALUE!</v>
      </c>
      <c r="AW160" s="68" t="n">
        <f aca="false">AW159+AW$8/AW$9</f>
        <v>0.674499999999942</v>
      </c>
      <c r="AX160" s="67" t="e">
        <f aca="false">AM$1*AM$6*NORMSDIST(AM$1*((LN(AM$6/AM$2)+(AM$5+(AY160^2)/2)*AM$4)/(AY160*SQRT(AM$4))))-AM$1*AM$2*EXP(-AM$5*AM$4)*NORMSDIST(AM$1*((LN(AM$6/AM$2)+(AM$5+(AY160^2)/2)*AM$4)/(AY160*SQRT(AM$4))-AY160*SQRT(AM$4)))</f>
        <v>#VALUE!</v>
      </c>
      <c r="AY160" s="68" t="n">
        <f aca="false">AY159+AY$8/AY$9</f>
        <v>1.24899999999988</v>
      </c>
      <c r="AZ160" s="3"/>
      <c r="BA160" s="3"/>
      <c r="BB160" s="3"/>
      <c r="BC160" s="3"/>
      <c r="BD160" s="3"/>
      <c r="BE160" s="3"/>
      <c r="BF160" s="67" t="e">
        <f aca="false">BG$1*BG$6*NORMSDIST(BG$1*((LN(BG$6/BG$2)+(BG$5+(BG160^2)/2)*BG$4)/(BG160*SQRT(BG$4))))-BG$1*BG$2*EXP(-BG$5*BG$4)*NORMSDIST(BG$1*((LN(BG$6/BG$2)+(BG$5+(BG160^2)/2)*BG$4)/(BG160*SQRT(BG$4))-BG160*SQRT(BG$4)))</f>
        <v>#VALUE!</v>
      </c>
      <c r="BG160" s="68" t="n">
        <f aca="false">BG159+BG$8/BG$9</f>
        <v>0.0149</v>
      </c>
      <c r="BH160" s="67" t="e">
        <f aca="false">BG$1*BG$6*NORMSDIST(BG$1*((LN(BG$6/BG$2)+(BG$5+(BI160^2)/2)*BG$4)/(BI160*SQRT(BG$4))))-BG$1*BG$2*EXP(-BG$5*BG$4)*NORMSDIST(BG$1*((LN(BG$6/BG$2)+(BG$5+(BI160^2)/2)*BG$4)/(BI160*SQRT(BG$4))-BI160*SQRT(BG$4)))</f>
        <v>#VALUE!</v>
      </c>
      <c r="BI160" s="68" t="n">
        <f aca="false">BI159+BI$8/BI$9</f>
        <v>0.114900000000002</v>
      </c>
      <c r="BJ160" s="67" t="e">
        <f aca="false">BG$1*BG$6*NORMSDIST(BG$1*((LN(BG$6/BG$2)+(BG$5+(BK160^2)/2)*BG$4)/(BK160*SQRT(BG$4))))-BG$1*BG$2*EXP(-BG$5*BG$4)*NORMSDIST(BG$1*((LN(BG$6/BG$2)+(BG$5+(BK160^2)/2)*BG$4)/(BK160*SQRT(BG$4))-BK160*SQRT(BG$4)))</f>
        <v>#VALUE!</v>
      </c>
      <c r="BK160" s="68" t="n">
        <f aca="false">BK159+BK$8/BK$9</f>
        <v>0.214899999999993</v>
      </c>
      <c r="BL160" s="67" t="e">
        <f aca="false">BG$1*BG$6*NORMSDIST(BG$1*((LN(BG$6/BG$2)+(BG$5+(BM160^2)/2)*BG$4)/(BM160*SQRT(BG$4))))-BG$1*BG$2*EXP(-BG$5*BG$4)*NORMSDIST(BG$1*((LN(BG$6/BG$2)+(BG$5+(BM160^2)/2)*BG$4)/(BM160*SQRT(BG$4))-BM160*SQRT(BG$4)))</f>
        <v>#VALUE!</v>
      </c>
      <c r="BM160" s="68" t="n">
        <f aca="false">BM159+BM$8/BM$9</f>
        <v>0.314899999999982</v>
      </c>
      <c r="BN160" s="67" t="e">
        <f aca="false">BG$1*BG$6*NORMSDIST(BG$1*((LN(BG$6/BG$2)+(BG$5+(BO160^2)/2)*BG$4)/(BO160*SQRT(BG$4))))-BG$1*BG$2*EXP(-BG$5*BG$4)*NORMSDIST(BG$1*((LN(BG$6/BG$2)+(BG$5+(BO160^2)/2)*BG$4)/(BO160*SQRT(BG$4))-BO160*SQRT(BG$4)))</f>
        <v>#VALUE!</v>
      </c>
      <c r="BO160" s="68" t="n">
        <f aca="false">BO159+BO$8/BO$9</f>
        <v>0.429799999999969</v>
      </c>
      <c r="BP160" s="67" t="e">
        <f aca="false">BG$1*BG$6*NORMSDIST(BG$1*((LN(BG$6/BG$2)+(BG$5+(BQ160^2)/2)*BG$4)/(BQ160*SQRT(BG$4))))-BG$1*BG$2*EXP(-BG$5*BG$4)*NORMSDIST(BG$1*((LN(BG$6/BG$2)+(BG$5+(BQ160^2)/2)*BG$4)/(BQ160*SQRT(BG$4))-BQ160*SQRT(BG$4)))</f>
        <v>#VALUE!</v>
      </c>
      <c r="BQ160" s="68" t="n">
        <f aca="false">BQ159+BQ$8/BQ$9</f>
        <v>0.674499999999942</v>
      </c>
      <c r="BR160" s="67" t="e">
        <f aca="false">BG$1*BG$6*NORMSDIST(BG$1*((LN(BG$6/BG$2)+(BG$5+(BS160^2)/2)*BG$4)/(BS160*SQRT(BG$4))))-BG$1*BG$2*EXP(-BG$5*BG$4)*NORMSDIST(BG$1*((LN(BG$6/BG$2)+(BG$5+(BS160^2)/2)*BG$4)/(BS160*SQRT(BG$4))-BS160*SQRT(BG$4)))</f>
        <v>#VALUE!</v>
      </c>
      <c r="BS160" s="68" t="n">
        <f aca="false">BS159+BS$8/BS$9</f>
        <v>1.24899999999988</v>
      </c>
      <c r="BT160" s="3"/>
      <c r="BU160" s="3"/>
      <c r="BV160" s="3"/>
      <c r="BW160" s="3"/>
      <c r="BX160" s="3"/>
      <c r="BY160" s="3"/>
      <c r="BZ160" s="67" t="e">
        <f aca="false">CA$1*CA$6*NORMSDIST(CA$1*((LN(CA$6/CA$2)+(CA$5+(CA160^2)/2)*CA$4)/(CA160*SQRT(CA$4))))-CA$1*CA$2*EXP(-CA$5*CA$4)*NORMSDIST(CA$1*((LN(CA$6/CA$2)+(CA$5+(CA160^2)/2)*CA$4)/(CA160*SQRT(CA$4))-CA160*SQRT(CA$4)))</f>
        <v>#VALUE!</v>
      </c>
      <c r="CA160" s="68" t="n">
        <f aca="false">CA159+CA$8/CA$9</f>
        <v>0.0149</v>
      </c>
      <c r="CB160" s="67" t="e">
        <f aca="false">CA$1*CA$6*NORMSDIST(CA$1*((LN(CA$6/CA$2)+(CA$5+(CC160^2)/2)*CA$4)/(CC160*SQRT(CA$4))))-CA$1*CA$2*EXP(-CA$5*CA$4)*NORMSDIST(CA$1*((LN(CA$6/CA$2)+(CA$5+(CC160^2)/2)*CA$4)/(CC160*SQRT(CA$4))-CC160*SQRT(CA$4)))</f>
        <v>#VALUE!</v>
      </c>
      <c r="CC160" s="68" t="n">
        <f aca="false">CC159+CC$8/CC$9</f>
        <v>0.114900000000002</v>
      </c>
      <c r="CD160" s="67" t="e">
        <f aca="false">CA$1*CA$6*NORMSDIST(CA$1*((LN(CA$6/CA$2)+(CA$5+(CE160^2)/2)*CA$4)/(CE160*SQRT(CA$4))))-CA$1*CA$2*EXP(-CA$5*CA$4)*NORMSDIST(CA$1*((LN(CA$6/CA$2)+(CA$5+(CE160^2)/2)*CA$4)/(CE160*SQRT(CA$4))-CE160*SQRT(CA$4)))</f>
        <v>#VALUE!</v>
      </c>
      <c r="CE160" s="68" t="n">
        <f aca="false">CE159+CE$8/CE$9</f>
        <v>0.214899999999993</v>
      </c>
      <c r="CF160" s="67" t="e">
        <f aca="false">CA$1*CA$6*NORMSDIST(CA$1*((LN(CA$6/CA$2)+(CA$5+(CG160^2)/2)*CA$4)/(CG160*SQRT(CA$4))))-CA$1*CA$2*EXP(-CA$5*CA$4)*NORMSDIST(CA$1*((LN(CA$6/CA$2)+(CA$5+(CG160^2)/2)*CA$4)/(CG160*SQRT(CA$4))-CG160*SQRT(CA$4)))</f>
        <v>#VALUE!</v>
      </c>
      <c r="CG160" s="68" t="n">
        <f aca="false">CG159+CG$8/CG$9</f>
        <v>0.314899999999982</v>
      </c>
      <c r="CH160" s="67" t="e">
        <f aca="false">CA$1*CA$6*NORMSDIST(CA$1*((LN(CA$6/CA$2)+(CA$5+(CI160^2)/2)*CA$4)/(CI160*SQRT(CA$4))))-CA$1*CA$2*EXP(-CA$5*CA$4)*NORMSDIST(CA$1*((LN(CA$6/CA$2)+(CA$5+(CI160^2)/2)*CA$4)/(CI160*SQRT(CA$4))-CI160*SQRT(CA$4)))</f>
        <v>#VALUE!</v>
      </c>
      <c r="CI160" s="68" t="n">
        <f aca="false">CI159+CI$8/CI$9</f>
        <v>0.429799999999969</v>
      </c>
      <c r="CJ160" s="67" t="e">
        <f aca="false">CA$1*CA$6*NORMSDIST(CA$1*((LN(CA$6/CA$2)+(CA$5+(CK160^2)/2)*CA$4)/(CK160*SQRT(CA$4))))-CA$1*CA$2*EXP(-CA$5*CA$4)*NORMSDIST(CA$1*((LN(CA$6/CA$2)+(CA$5+(CK160^2)/2)*CA$4)/(CK160*SQRT(CA$4))-CK160*SQRT(CA$4)))</f>
        <v>#VALUE!</v>
      </c>
      <c r="CK160" s="68" t="n">
        <f aca="false">CK159+CK$8/CK$9</f>
        <v>0.674499999999942</v>
      </c>
      <c r="CL160" s="67" t="e">
        <f aca="false">CA$1*CA$6*NORMSDIST(CA$1*((LN(CA$6/CA$2)+(CA$5+(CM160^2)/2)*CA$4)/(CM160*SQRT(CA$4))))-CA$1*CA$2*EXP(-CA$5*CA$4)*NORMSDIST(CA$1*((LN(CA$6/CA$2)+(CA$5+(CM160^2)/2)*CA$4)/(CM160*SQRT(CA$4))-CM160*SQRT(CA$4)))</f>
        <v>#VALUE!</v>
      </c>
      <c r="CM160" s="68" t="n">
        <f aca="false">CM159+CM$8/CM$9</f>
        <v>1.24899999999988</v>
      </c>
      <c r="CN160" s="3"/>
      <c r="CO160" s="3"/>
      <c r="CP160" s="3"/>
      <c r="CQ160" s="3"/>
      <c r="CR160" s="3"/>
      <c r="CS160" s="3"/>
      <c r="CT160" s="67" t="e">
        <f aca="false">CU$1*CU$6*NORMSDIST(CU$1*((LN(CU$6/CU$2)+(CU$5+(CU160^2)/2)*CU$4)/(CU160*SQRT(CU$4))))-CU$1*CU$2*EXP(-CU$5*CU$4)*NORMSDIST(CU$1*((LN(CU$6/CU$2)+(CU$5+(CU160^2)/2)*CU$4)/(CU160*SQRT(CU$4))-CU160*SQRT(CU$4)))</f>
        <v>#VALUE!</v>
      </c>
      <c r="CU160" s="68" t="n">
        <f aca="false">CU159+CU$8/CU$9</f>
        <v>0.0149</v>
      </c>
      <c r="CV160" s="67" t="e">
        <f aca="false">CU$1*CU$6*NORMSDIST(CU$1*((LN(CU$6/CU$2)+(CU$5+(CW160^2)/2)*CU$4)/(CW160*SQRT(CU$4))))-CU$1*CU$2*EXP(-CU$5*CU$4)*NORMSDIST(CU$1*((LN(CU$6/CU$2)+(CU$5+(CW160^2)/2)*CU$4)/(CW160*SQRT(CU$4))-CW160*SQRT(CU$4)))</f>
        <v>#VALUE!</v>
      </c>
      <c r="CW160" s="68" t="n">
        <f aca="false">CW159+CW$8/CW$9</f>
        <v>0.114900000000002</v>
      </c>
      <c r="CX160" s="67" t="e">
        <f aca="false">CU$1*CU$6*NORMSDIST(CU$1*((LN(CU$6/CU$2)+(CU$5+(CY160^2)/2)*CU$4)/(CY160*SQRT(CU$4))))-CU$1*CU$2*EXP(-CU$5*CU$4)*NORMSDIST(CU$1*((LN(CU$6/CU$2)+(CU$5+(CY160^2)/2)*CU$4)/(CY160*SQRT(CU$4))-CY160*SQRT(CU$4)))</f>
        <v>#VALUE!</v>
      </c>
      <c r="CY160" s="68" t="n">
        <f aca="false">CY159+CY$8/CY$9</f>
        <v>0.214899999999993</v>
      </c>
      <c r="CZ160" s="67" t="e">
        <f aca="false">CU$1*CU$6*NORMSDIST(CU$1*((LN(CU$6/CU$2)+(CU$5+(DA160^2)/2)*CU$4)/(DA160*SQRT(CU$4))))-CU$1*CU$2*EXP(-CU$5*CU$4)*NORMSDIST(CU$1*((LN(CU$6/CU$2)+(CU$5+(DA160^2)/2)*CU$4)/(DA160*SQRT(CU$4))-DA160*SQRT(CU$4)))</f>
        <v>#VALUE!</v>
      </c>
      <c r="DA160" s="68" t="n">
        <f aca="false">DA159+DA$8/DA$9</f>
        <v>0.314899999999982</v>
      </c>
      <c r="DB160" s="67" t="e">
        <f aca="false">CU$1*CU$6*NORMSDIST(CU$1*((LN(CU$6/CU$2)+(CU$5+(DC160^2)/2)*CU$4)/(DC160*SQRT(CU$4))))-CU$1*CU$2*EXP(-CU$5*CU$4)*NORMSDIST(CU$1*((LN(CU$6/CU$2)+(CU$5+(DC160^2)/2)*CU$4)/(DC160*SQRT(CU$4))-DC160*SQRT(CU$4)))</f>
        <v>#VALUE!</v>
      </c>
      <c r="DC160" s="68" t="n">
        <f aca="false">DC159+DC$8/DC$9</f>
        <v>0.429799999999969</v>
      </c>
      <c r="DD160" s="67" t="e">
        <f aca="false">CU$1*CU$6*NORMSDIST(CU$1*((LN(CU$6/CU$2)+(CU$5+(DE160^2)/2)*CU$4)/(DE160*SQRT(CU$4))))-CU$1*CU$2*EXP(-CU$5*CU$4)*NORMSDIST(CU$1*((LN(CU$6/CU$2)+(CU$5+(DE160^2)/2)*CU$4)/(DE160*SQRT(CU$4))-DE160*SQRT(CU$4)))</f>
        <v>#VALUE!</v>
      </c>
      <c r="DE160" s="68" t="n">
        <f aca="false">DE159+DE$8/DE$9</f>
        <v>0.674499999999942</v>
      </c>
      <c r="DF160" s="67" t="e">
        <f aca="false">CU$1*CU$6*NORMSDIST(CU$1*((LN(CU$6/CU$2)+(CU$5+(DG160^2)/2)*CU$4)/(DG160*SQRT(CU$4))))-CU$1*CU$2*EXP(-CU$5*CU$4)*NORMSDIST(CU$1*((LN(CU$6/CU$2)+(CU$5+(DG160^2)/2)*CU$4)/(DG160*SQRT(CU$4))-DG160*SQRT(CU$4)))</f>
        <v>#VALUE!</v>
      </c>
      <c r="DG160" s="68" t="n">
        <f aca="false">DG159+DG$8/DG$9</f>
        <v>1.24899999999988</v>
      </c>
      <c r="DH160" s="3"/>
      <c r="DI160" s="3"/>
      <c r="DJ160" s="3"/>
      <c r="DK160" s="3"/>
      <c r="DL160" s="3"/>
      <c r="DM160" s="3"/>
      <c r="DN160" s="67" t="e">
        <f aca="false">DO$1*DO$6*NORMSDIST(DO$1*((LN(DO$6/DO$2)+(DO$5+(DO160^2)/2)*DO$4)/(DO160*SQRT(DO$4))))-DO$1*DO$2*EXP(-DO$5*DO$4)*NORMSDIST(DO$1*((LN(DO$6/DO$2)+(DO$5+(DO160^2)/2)*DO$4)/(DO160*SQRT(DO$4))-DO160*SQRT(DO$4)))</f>
        <v>#VALUE!</v>
      </c>
      <c r="DO160" s="68" t="n">
        <f aca="false">DO159+DO$8/DO$9</f>
        <v>0.0149</v>
      </c>
      <c r="DP160" s="67" t="e">
        <f aca="false">DO$1*DO$6*NORMSDIST(DO$1*((LN(DO$6/DO$2)+(DO$5+(DQ160^2)/2)*DO$4)/(DQ160*SQRT(DO$4))))-DO$1*DO$2*EXP(-DO$5*DO$4)*NORMSDIST(DO$1*((LN(DO$6/DO$2)+(DO$5+(DQ160^2)/2)*DO$4)/(DQ160*SQRT(DO$4))-DQ160*SQRT(DO$4)))</f>
        <v>#VALUE!</v>
      </c>
      <c r="DQ160" s="68" t="n">
        <f aca="false">DQ159+DQ$8/DQ$9</f>
        <v>0.114900000000002</v>
      </c>
      <c r="DR160" s="67" t="e">
        <f aca="false">DO$1*DO$6*NORMSDIST(DO$1*((LN(DO$6/DO$2)+(DO$5+(DS160^2)/2)*DO$4)/(DS160*SQRT(DO$4))))-DO$1*DO$2*EXP(-DO$5*DO$4)*NORMSDIST(DO$1*((LN(DO$6/DO$2)+(DO$5+(DS160^2)/2)*DO$4)/(DS160*SQRT(DO$4))-DS160*SQRT(DO$4)))</f>
        <v>#VALUE!</v>
      </c>
      <c r="DS160" s="68" t="n">
        <f aca="false">DS159+DS$8/DS$9</f>
        <v>0.214899999999993</v>
      </c>
      <c r="DT160" s="67" t="e">
        <f aca="false">DO$1*DO$6*NORMSDIST(DO$1*((LN(DO$6/DO$2)+(DO$5+(DU160^2)/2)*DO$4)/(DU160*SQRT(DO$4))))-DO$1*DO$2*EXP(-DO$5*DO$4)*NORMSDIST(DO$1*((LN(DO$6/DO$2)+(DO$5+(DU160^2)/2)*DO$4)/(DU160*SQRT(DO$4))-DU160*SQRT(DO$4)))</f>
        <v>#VALUE!</v>
      </c>
      <c r="DU160" s="68" t="n">
        <f aca="false">DU159+DU$8/DU$9</f>
        <v>0.314899999999982</v>
      </c>
      <c r="DV160" s="67" t="e">
        <f aca="false">DO$1*DO$6*NORMSDIST(DO$1*((LN(DO$6/DO$2)+(DO$5+(DW160^2)/2)*DO$4)/(DW160*SQRT(DO$4))))-DO$1*DO$2*EXP(-DO$5*DO$4)*NORMSDIST(DO$1*((LN(DO$6/DO$2)+(DO$5+(DW160^2)/2)*DO$4)/(DW160*SQRT(DO$4))-DW160*SQRT(DO$4)))</f>
        <v>#VALUE!</v>
      </c>
      <c r="DW160" s="68" t="n">
        <f aca="false">DW159+DW$8/DW$9</f>
        <v>0.429799999999969</v>
      </c>
      <c r="DX160" s="67" t="e">
        <f aca="false">DO$1*DO$6*NORMSDIST(DO$1*((LN(DO$6/DO$2)+(DO$5+(DY160^2)/2)*DO$4)/(DY160*SQRT(DO$4))))-DO$1*DO$2*EXP(-DO$5*DO$4)*NORMSDIST(DO$1*((LN(DO$6/DO$2)+(DO$5+(DY160^2)/2)*DO$4)/(DY160*SQRT(DO$4))-DY160*SQRT(DO$4)))</f>
        <v>#VALUE!</v>
      </c>
      <c r="DY160" s="68" t="n">
        <f aca="false">DY159+DY$8/DY$9</f>
        <v>0.674499999999942</v>
      </c>
      <c r="DZ160" s="67" t="e">
        <f aca="false">DO$1*DO$6*NORMSDIST(DO$1*((LN(DO$6/DO$2)+(DO$5+(EA160^2)/2)*DO$4)/(EA160*SQRT(DO$4))))-DO$1*DO$2*EXP(-DO$5*DO$4)*NORMSDIST(DO$1*((LN(DO$6/DO$2)+(DO$5+(EA160^2)/2)*DO$4)/(EA160*SQRT(DO$4))-EA160*SQRT(DO$4)))</f>
        <v>#VALUE!</v>
      </c>
      <c r="EA160" s="68" t="n">
        <f aca="false">EA159+EA$8/EA$9</f>
        <v>1.24899999999988</v>
      </c>
      <c r="EB160" s="3"/>
      <c r="EC160" s="3"/>
      <c r="ED160" s="3"/>
      <c r="EE160" s="3"/>
      <c r="EF160" s="3"/>
      <c r="EG160" s="3"/>
      <c r="EH160" s="67" t="e">
        <f aca="false">EI$1*EI$6*NORMSDIST(EI$1*((LN(EI$6/EI$2)+(EI$5+(EI160^2)/2)*EI$4)/(EI160*SQRT(EI$4))))-EI$1*EI$2*EXP(-EI$5*EI$4)*NORMSDIST(EI$1*((LN(EI$6/EI$2)+(EI$5+(EI160^2)/2)*EI$4)/(EI160*SQRT(EI$4))-EI160*SQRT(EI$4)))</f>
        <v>#VALUE!</v>
      </c>
      <c r="EI160" s="68" t="n">
        <f aca="false">EI159+EI$8/EI$9</f>
        <v>0.0149</v>
      </c>
      <c r="EJ160" s="67" t="e">
        <f aca="false">EI$1*EI$6*NORMSDIST(EI$1*((LN(EI$6/EI$2)+(EI$5+(EK160^2)/2)*EI$4)/(EK160*SQRT(EI$4))))-EI$1*EI$2*EXP(-EI$5*EI$4)*NORMSDIST(EI$1*((LN(EI$6/EI$2)+(EI$5+(EK160^2)/2)*EI$4)/(EK160*SQRT(EI$4))-EK160*SQRT(EI$4)))</f>
        <v>#VALUE!</v>
      </c>
      <c r="EK160" s="68" t="n">
        <f aca="false">EK159+EK$8/EK$9</f>
        <v>0.114900000000002</v>
      </c>
      <c r="EL160" s="67" t="e">
        <f aca="false">EI$1*EI$6*NORMSDIST(EI$1*((LN(EI$6/EI$2)+(EI$5+(EM160^2)/2)*EI$4)/(EM160*SQRT(EI$4))))-EI$1*EI$2*EXP(-EI$5*EI$4)*NORMSDIST(EI$1*((LN(EI$6/EI$2)+(EI$5+(EM160^2)/2)*EI$4)/(EM160*SQRT(EI$4))-EM160*SQRT(EI$4)))</f>
        <v>#VALUE!</v>
      </c>
      <c r="EM160" s="68" t="n">
        <f aca="false">EM159+EM$8/EM$9</f>
        <v>0.214899999999993</v>
      </c>
      <c r="EN160" s="67" t="e">
        <f aca="false">EI$1*EI$6*NORMSDIST(EI$1*((LN(EI$6/EI$2)+(EI$5+(EO160^2)/2)*EI$4)/(EO160*SQRT(EI$4))))-EI$1*EI$2*EXP(-EI$5*EI$4)*NORMSDIST(EI$1*((LN(EI$6/EI$2)+(EI$5+(EO160^2)/2)*EI$4)/(EO160*SQRT(EI$4))-EO160*SQRT(EI$4)))</f>
        <v>#VALUE!</v>
      </c>
      <c r="EO160" s="68" t="n">
        <f aca="false">EO159+EO$8/EO$9</f>
        <v>0.314899999999982</v>
      </c>
      <c r="EP160" s="67" t="e">
        <f aca="false">EI$1*EI$6*NORMSDIST(EI$1*((LN(EI$6/EI$2)+(EI$5+(EQ160^2)/2)*EI$4)/(EQ160*SQRT(EI$4))))-EI$1*EI$2*EXP(-EI$5*EI$4)*NORMSDIST(EI$1*((LN(EI$6/EI$2)+(EI$5+(EQ160^2)/2)*EI$4)/(EQ160*SQRT(EI$4))-EQ160*SQRT(EI$4)))</f>
        <v>#VALUE!</v>
      </c>
      <c r="EQ160" s="68" t="n">
        <f aca="false">EQ159+EQ$8/EQ$9</f>
        <v>0.429799999999969</v>
      </c>
      <c r="ER160" s="67" t="e">
        <f aca="false">EI$1*EI$6*NORMSDIST(EI$1*((LN(EI$6/EI$2)+(EI$5+(ES160^2)/2)*EI$4)/(ES160*SQRT(EI$4))))-EI$1*EI$2*EXP(-EI$5*EI$4)*NORMSDIST(EI$1*((LN(EI$6/EI$2)+(EI$5+(ES160^2)/2)*EI$4)/(ES160*SQRT(EI$4))-ES160*SQRT(EI$4)))</f>
        <v>#VALUE!</v>
      </c>
      <c r="ES160" s="68" t="n">
        <f aca="false">ES159+ES$8/ES$9</f>
        <v>0.674499999999942</v>
      </c>
      <c r="ET160" s="67" t="e">
        <f aca="false">EI$1*EI$6*NORMSDIST(EI$1*((LN(EI$6/EI$2)+(EI$5+(EU160^2)/2)*EI$4)/(EU160*SQRT(EI$4))))-EI$1*EI$2*EXP(-EI$5*EI$4)*NORMSDIST(EI$1*((LN(EI$6/EI$2)+(EI$5+(EU160^2)/2)*EI$4)/(EU160*SQRT(EI$4))-EU160*SQRT(EI$4)))</f>
        <v>#VALUE!</v>
      </c>
      <c r="EU160" s="68" t="n">
        <f aca="false">EU159+EU$8/EU$9</f>
        <v>1.24899999999988</v>
      </c>
      <c r="EV160" s="3"/>
      <c r="EW160" s="3"/>
      <c r="EX160" s="3"/>
      <c r="EY160" s="3"/>
      <c r="EZ160" s="3"/>
      <c r="FA160" s="3"/>
      <c r="FB160" s="67" t="e">
        <f aca="false">FC$1*FC$6*NORMSDIST(FC$1*((LN(FC$6/FC$2)+(FC$5+(FC160^2)/2)*FC$4)/(FC160*SQRT(FC$4))))-FC$1*FC$2*EXP(-FC$5*FC$4)*NORMSDIST(FC$1*((LN(FC$6/FC$2)+(FC$5+(FC160^2)/2)*FC$4)/(FC160*SQRT(FC$4))-FC160*SQRT(FC$4)))</f>
        <v>#VALUE!</v>
      </c>
      <c r="FC160" s="68" t="n">
        <f aca="false">FC159+FC$8/FC$9</f>
        <v>0.0149</v>
      </c>
      <c r="FD160" s="67" t="e">
        <f aca="false">FC$1*FC$6*NORMSDIST(FC$1*((LN(FC$6/FC$2)+(FC$5+(FE160^2)/2)*FC$4)/(FE160*SQRT(FC$4))))-FC$1*FC$2*EXP(-FC$5*FC$4)*NORMSDIST(FC$1*((LN(FC$6/FC$2)+(FC$5+(FE160^2)/2)*FC$4)/(FE160*SQRT(FC$4))-FE160*SQRT(FC$4)))</f>
        <v>#VALUE!</v>
      </c>
      <c r="FE160" s="68" t="n">
        <f aca="false">FE159+FE$8/FE$9</f>
        <v>0.114900000000002</v>
      </c>
      <c r="FF160" s="67" t="e">
        <f aca="false">FC$1*FC$6*NORMSDIST(FC$1*((LN(FC$6/FC$2)+(FC$5+(FG160^2)/2)*FC$4)/(FG160*SQRT(FC$4))))-FC$1*FC$2*EXP(-FC$5*FC$4)*NORMSDIST(FC$1*((LN(FC$6/FC$2)+(FC$5+(FG160^2)/2)*FC$4)/(FG160*SQRT(FC$4))-FG160*SQRT(FC$4)))</f>
        <v>#VALUE!</v>
      </c>
      <c r="FG160" s="68" t="n">
        <f aca="false">FG159+FG$8/FG$9</f>
        <v>0.214899999999993</v>
      </c>
      <c r="FH160" s="67" t="e">
        <f aca="false">FC$1*FC$6*NORMSDIST(FC$1*((LN(FC$6/FC$2)+(FC$5+(FI160^2)/2)*FC$4)/(FI160*SQRT(FC$4))))-FC$1*FC$2*EXP(-FC$5*FC$4)*NORMSDIST(FC$1*((LN(FC$6/FC$2)+(FC$5+(FI160^2)/2)*FC$4)/(FI160*SQRT(FC$4))-FI160*SQRT(FC$4)))</f>
        <v>#VALUE!</v>
      </c>
      <c r="FI160" s="68" t="n">
        <f aca="false">FI159+FI$8/FI$9</f>
        <v>0.314899999999982</v>
      </c>
      <c r="FJ160" s="67" t="e">
        <f aca="false">FC$1*FC$6*NORMSDIST(FC$1*((LN(FC$6/FC$2)+(FC$5+(FK160^2)/2)*FC$4)/(FK160*SQRT(FC$4))))-FC$1*FC$2*EXP(-FC$5*FC$4)*NORMSDIST(FC$1*((LN(FC$6/FC$2)+(FC$5+(FK160^2)/2)*FC$4)/(FK160*SQRT(FC$4))-FK160*SQRT(FC$4)))</f>
        <v>#VALUE!</v>
      </c>
      <c r="FK160" s="68" t="n">
        <f aca="false">FK159+FK$8/FK$9</f>
        <v>0.429799999999969</v>
      </c>
      <c r="FL160" s="67" t="e">
        <f aca="false">FC$1*FC$6*NORMSDIST(FC$1*((LN(FC$6/FC$2)+(FC$5+(FM160^2)/2)*FC$4)/(FM160*SQRT(FC$4))))-FC$1*FC$2*EXP(-FC$5*FC$4)*NORMSDIST(FC$1*((LN(FC$6/FC$2)+(FC$5+(FM160^2)/2)*FC$4)/(FM160*SQRT(FC$4))-FM160*SQRT(FC$4)))</f>
        <v>#VALUE!</v>
      </c>
      <c r="FM160" s="68" t="n">
        <f aca="false">FM159+FM$8/FM$9</f>
        <v>0.674499999999942</v>
      </c>
      <c r="FN160" s="67" t="e">
        <f aca="false">FC$1*FC$6*NORMSDIST(FC$1*((LN(FC$6/FC$2)+(FC$5+(FO160^2)/2)*FC$4)/(FO160*SQRT(FC$4))))-FC$1*FC$2*EXP(-FC$5*FC$4)*NORMSDIST(FC$1*((LN(FC$6/FC$2)+(FC$5+(FO160^2)/2)*FC$4)/(FO160*SQRT(FC$4))-FO160*SQRT(FC$4)))</f>
        <v>#VALUE!</v>
      </c>
      <c r="FO160" s="68" t="n">
        <f aca="false">FO159+FO$8/FO$9</f>
        <v>1.24899999999988</v>
      </c>
      <c r="FP160" s="2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1" customFormat="true" ht="13.5" hidden="false" customHeight="true" outlineLevel="0" collapsed="false">
      <c r="Q161" s="2"/>
      <c r="R161" s="67" t="e">
        <f aca="false">S$1*S$6*NORMSDIST(S$1*((LN(S$6/S$2)+(S$5+(S161^2)/2)*S$4)/(S161*SQRT(S$4))))-S$1*S$2*EXP(-S$5*S$4)*NORMSDIST(S$1*((LN(S$6/S$2)+(S$5+(S161^2)/2)*S$4)/(S161*SQRT(S$4))-S161*SQRT(S$4)))</f>
        <v>#VALUE!</v>
      </c>
      <c r="S161" s="68" t="n">
        <f aca="false">S160+S$8/S$9</f>
        <v>0.015</v>
      </c>
      <c r="T161" s="67" t="e">
        <f aca="false">S$1*S$6*NORMSDIST(S$1*((LN(S$6/S$2)+(S$5+(U161^2)/2)*S$4)/(U161*SQRT(S$4))))-S$1*S$2*EXP(-S$5*S$4)*NORMSDIST(S$1*((LN(S$6/S$2)+(S$5+(U161^2)/2)*S$4)/(U161*SQRT(S$4))-U161*SQRT(S$4)))</f>
        <v>#VALUE!</v>
      </c>
      <c r="U161" s="68" t="n">
        <f aca="false">U160+U$8/U$9</f>
        <v>0.115000000000002</v>
      </c>
      <c r="V161" s="67" t="e">
        <f aca="false">S$1*S$6*NORMSDIST(S$1*((LN(S$6/S$2)+(S$5+(W161^2)/2)*S$4)/(W161*SQRT(S$4))))-S$1*S$2*EXP(-S$5*S$4)*NORMSDIST(S$1*((LN(S$6/S$2)+(S$5+(W161^2)/2)*S$4)/(W161*SQRT(S$4))-W161*SQRT(S$4)))</f>
        <v>#VALUE!</v>
      </c>
      <c r="W161" s="68" t="n">
        <f aca="false">W160+W$8/W$9</f>
        <v>0.214999999999993</v>
      </c>
      <c r="X161" s="67" t="e">
        <f aca="false">S$1*S$6*NORMSDIST(S$1*((LN(S$6/S$2)+(S$5+(Y161^2)/2)*S$4)/(Y161*SQRT(S$4))))-S$1*S$2*EXP(-S$5*S$4)*NORMSDIST(S$1*((LN(S$6/S$2)+(S$5+(Y161^2)/2)*S$4)/(Y161*SQRT(S$4))-Y161*SQRT(S$4)))</f>
        <v>#VALUE!</v>
      </c>
      <c r="Y161" s="68" t="n">
        <f aca="false">Y160+Y$8/Y$9</f>
        <v>0.314999999999982</v>
      </c>
      <c r="Z161" s="67" t="e">
        <f aca="false">S$1*S$6*NORMSDIST(S$1*((LN(S$6/S$2)+(S$5+(AA161^2)/2)*S$4)/(AA161*SQRT(S$4))))-S$1*S$2*EXP(-S$5*S$4)*NORMSDIST(S$1*((LN(S$6/S$2)+(S$5+(AA161^2)/2)*S$4)/(AA161*SQRT(S$4))-AA161*SQRT(S$4)))</f>
        <v>#VALUE!</v>
      </c>
      <c r="AA161" s="68" t="n">
        <f aca="false">AA160+AA$8/AA$9</f>
        <v>0.429999999999969</v>
      </c>
      <c r="AB161" s="67" t="e">
        <f aca="false">S$1*S$6*NORMSDIST(S$1*((LN(S$6/S$2)+(S$5+(AC161^2)/2)*S$4)/(AC161*SQRT(S$4))))-S$1*S$2*EXP(-S$5*S$4)*NORMSDIST(S$1*((LN(S$6/S$2)+(S$5+(AC161^2)/2)*S$4)/(AC161*SQRT(S$4))-AC161*SQRT(S$4)))</f>
        <v>#VALUE!</v>
      </c>
      <c r="AC161" s="68" t="n">
        <f aca="false">AC160+AC$8/AC$9</f>
        <v>0.674999999999942</v>
      </c>
      <c r="AD161" s="67" t="e">
        <f aca="false">S$1*S$6*NORMSDIST(S$1*((LN(S$6/S$2)+(S$5+(AE161^2)/2)*S$4)/(AE161*SQRT(S$4))))-S$1*S$2*EXP(-S$5*S$4)*NORMSDIST(S$1*((LN(S$6/S$2)+(S$5+(AE161^2)/2)*S$4)/(AE161*SQRT(S$4))-AE161*SQRT(S$4)))</f>
        <v>#VALUE!</v>
      </c>
      <c r="AE161" s="68" t="n">
        <f aca="false">AE160+AE$8/AE$9</f>
        <v>1.24999999999988</v>
      </c>
      <c r="AF161" s="3"/>
      <c r="AG161" s="3"/>
      <c r="AH161" s="3"/>
      <c r="AI161" s="3"/>
      <c r="AJ161" s="3"/>
      <c r="AK161" s="3"/>
      <c r="AL161" s="67" t="e">
        <f aca="false">AM$1*AM$6*NORMSDIST(AM$1*((LN(AM$6/AM$2)+(AM$5+(AM161^2)/2)*AM$4)/(AM161*SQRT(AM$4))))-AM$1*AM$2*EXP(-AM$5*AM$4)*NORMSDIST(AM$1*((LN(AM$6/AM$2)+(AM$5+(AM161^2)/2)*AM$4)/(AM161*SQRT(AM$4))-AM161*SQRT(AM$4)))</f>
        <v>#VALUE!</v>
      </c>
      <c r="AM161" s="68" t="n">
        <f aca="false">AM160+AM$8/AM$9</f>
        <v>0.015</v>
      </c>
      <c r="AN161" s="67" t="e">
        <f aca="false">AM$1*AM$6*NORMSDIST(AM$1*((LN(AM$6/AM$2)+(AM$5+(AO161^2)/2)*AM$4)/(AO161*SQRT(AM$4))))-AM$1*AM$2*EXP(-AM$5*AM$4)*NORMSDIST(AM$1*((LN(AM$6/AM$2)+(AM$5+(AO161^2)/2)*AM$4)/(AO161*SQRT(AM$4))-AO161*SQRT(AM$4)))</f>
        <v>#VALUE!</v>
      </c>
      <c r="AO161" s="68" t="n">
        <f aca="false">AO160+AO$8/AO$9</f>
        <v>0.115000000000002</v>
      </c>
      <c r="AP161" s="67" t="e">
        <f aca="false">AM$1*AM$6*NORMSDIST(AM$1*((LN(AM$6/AM$2)+(AM$5+(AQ161^2)/2)*AM$4)/(AQ161*SQRT(AM$4))))-AM$1*AM$2*EXP(-AM$5*AM$4)*NORMSDIST(AM$1*((LN(AM$6/AM$2)+(AM$5+(AQ161^2)/2)*AM$4)/(AQ161*SQRT(AM$4))-AQ161*SQRT(AM$4)))</f>
        <v>#VALUE!</v>
      </c>
      <c r="AQ161" s="68" t="n">
        <f aca="false">AQ160+AQ$8/AQ$9</f>
        <v>0.214999999999993</v>
      </c>
      <c r="AR161" s="67" t="e">
        <f aca="false">AM$1*AM$6*NORMSDIST(AM$1*((LN(AM$6/AM$2)+(AM$5+(AS161^2)/2)*AM$4)/(AS161*SQRT(AM$4))))-AM$1*AM$2*EXP(-AM$5*AM$4)*NORMSDIST(AM$1*((LN(AM$6/AM$2)+(AM$5+(AS161^2)/2)*AM$4)/(AS161*SQRT(AM$4))-AS161*SQRT(AM$4)))</f>
        <v>#VALUE!</v>
      </c>
      <c r="AS161" s="68" t="n">
        <f aca="false">AS160+AS$8/AS$9</f>
        <v>0.314999999999982</v>
      </c>
      <c r="AT161" s="67" t="e">
        <f aca="false">AM$1*AM$6*NORMSDIST(AM$1*((LN(AM$6/AM$2)+(AM$5+(AU161^2)/2)*AM$4)/(AU161*SQRT(AM$4))))-AM$1*AM$2*EXP(-AM$5*AM$4)*NORMSDIST(AM$1*((LN(AM$6/AM$2)+(AM$5+(AU161^2)/2)*AM$4)/(AU161*SQRT(AM$4))-AU161*SQRT(AM$4)))</f>
        <v>#VALUE!</v>
      </c>
      <c r="AU161" s="68" t="n">
        <f aca="false">AU160+AU$8/AU$9</f>
        <v>0.429999999999969</v>
      </c>
      <c r="AV161" s="67" t="e">
        <f aca="false">AM$1*AM$6*NORMSDIST(AM$1*((LN(AM$6/AM$2)+(AM$5+(AW161^2)/2)*AM$4)/(AW161*SQRT(AM$4))))-AM$1*AM$2*EXP(-AM$5*AM$4)*NORMSDIST(AM$1*((LN(AM$6/AM$2)+(AM$5+(AW161^2)/2)*AM$4)/(AW161*SQRT(AM$4))-AW161*SQRT(AM$4)))</f>
        <v>#VALUE!</v>
      </c>
      <c r="AW161" s="68" t="n">
        <f aca="false">AW160+AW$8/AW$9</f>
        <v>0.674999999999942</v>
      </c>
      <c r="AX161" s="67" t="e">
        <f aca="false">AM$1*AM$6*NORMSDIST(AM$1*((LN(AM$6/AM$2)+(AM$5+(AY161^2)/2)*AM$4)/(AY161*SQRT(AM$4))))-AM$1*AM$2*EXP(-AM$5*AM$4)*NORMSDIST(AM$1*((LN(AM$6/AM$2)+(AM$5+(AY161^2)/2)*AM$4)/(AY161*SQRT(AM$4))-AY161*SQRT(AM$4)))</f>
        <v>#VALUE!</v>
      </c>
      <c r="AY161" s="68" t="n">
        <f aca="false">AY160+AY$8/AY$9</f>
        <v>1.24999999999988</v>
      </c>
      <c r="AZ161" s="3"/>
      <c r="BA161" s="3"/>
      <c r="BB161" s="3"/>
      <c r="BC161" s="3"/>
      <c r="BD161" s="3"/>
      <c r="BE161" s="3"/>
      <c r="BF161" s="67" t="e">
        <f aca="false">BG$1*BG$6*NORMSDIST(BG$1*((LN(BG$6/BG$2)+(BG$5+(BG161^2)/2)*BG$4)/(BG161*SQRT(BG$4))))-BG$1*BG$2*EXP(-BG$5*BG$4)*NORMSDIST(BG$1*((LN(BG$6/BG$2)+(BG$5+(BG161^2)/2)*BG$4)/(BG161*SQRT(BG$4))-BG161*SQRT(BG$4)))</f>
        <v>#VALUE!</v>
      </c>
      <c r="BG161" s="68" t="n">
        <f aca="false">BG160+BG$8/BG$9</f>
        <v>0.015</v>
      </c>
      <c r="BH161" s="67" t="e">
        <f aca="false">BG$1*BG$6*NORMSDIST(BG$1*((LN(BG$6/BG$2)+(BG$5+(BI161^2)/2)*BG$4)/(BI161*SQRT(BG$4))))-BG$1*BG$2*EXP(-BG$5*BG$4)*NORMSDIST(BG$1*((LN(BG$6/BG$2)+(BG$5+(BI161^2)/2)*BG$4)/(BI161*SQRT(BG$4))-BI161*SQRT(BG$4)))</f>
        <v>#VALUE!</v>
      </c>
      <c r="BI161" s="68" t="n">
        <f aca="false">BI160+BI$8/BI$9</f>
        <v>0.115000000000002</v>
      </c>
      <c r="BJ161" s="67" t="e">
        <f aca="false">BG$1*BG$6*NORMSDIST(BG$1*((LN(BG$6/BG$2)+(BG$5+(BK161^2)/2)*BG$4)/(BK161*SQRT(BG$4))))-BG$1*BG$2*EXP(-BG$5*BG$4)*NORMSDIST(BG$1*((LN(BG$6/BG$2)+(BG$5+(BK161^2)/2)*BG$4)/(BK161*SQRT(BG$4))-BK161*SQRT(BG$4)))</f>
        <v>#VALUE!</v>
      </c>
      <c r="BK161" s="68" t="n">
        <f aca="false">BK160+BK$8/BK$9</f>
        <v>0.214999999999993</v>
      </c>
      <c r="BL161" s="67" t="e">
        <f aca="false">BG$1*BG$6*NORMSDIST(BG$1*((LN(BG$6/BG$2)+(BG$5+(BM161^2)/2)*BG$4)/(BM161*SQRT(BG$4))))-BG$1*BG$2*EXP(-BG$5*BG$4)*NORMSDIST(BG$1*((LN(BG$6/BG$2)+(BG$5+(BM161^2)/2)*BG$4)/(BM161*SQRT(BG$4))-BM161*SQRT(BG$4)))</f>
        <v>#VALUE!</v>
      </c>
      <c r="BM161" s="68" t="n">
        <f aca="false">BM160+BM$8/BM$9</f>
        <v>0.314999999999982</v>
      </c>
      <c r="BN161" s="67" t="e">
        <f aca="false">BG$1*BG$6*NORMSDIST(BG$1*((LN(BG$6/BG$2)+(BG$5+(BO161^2)/2)*BG$4)/(BO161*SQRT(BG$4))))-BG$1*BG$2*EXP(-BG$5*BG$4)*NORMSDIST(BG$1*((LN(BG$6/BG$2)+(BG$5+(BO161^2)/2)*BG$4)/(BO161*SQRT(BG$4))-BO161*SQRT(BG$4)))</f>
        <v>#VALUE!</v>
      </c>
      <c r="BO161" s="68" t="n">
        <f aca="false">BO160+BO$8/BO$9</f>
        <v>0.429999999999969</v>
      </c>
      <c r="BP161" s="67" t="e">
        <f aca="false">BG$1*BG$6*NORMSDIST(BG$1*((LN(BG$6/BG$2)+(BG$5+(BQ161^2)/2)*BG$4)/(BQ161*SQRT(BG$4))))-BG$1*BG$2*EXP(-BG$5*BG$4)*NORMSDIST(BG$1*((LN(BG$6/BG$2)+(BG$5+(BQ161^2)/2)*BG$4)/(BQ161*SQRT(BG$4))-BQ161*SQRT(BG$4)))</f>
        <v>#VALUE!</v>
      </c>
      <c r="BQ161" s="68" t="n">
        <f aca="false">BQ160+BQ$8/BQ$9</f>
        <v>0.674999999999942</v>
      </c>
      <c r="BR161" s="67" t="e">
        <f aca="false">BG$1*BG$6*NORMSDIST(BG$1*((LN(BG$6/BG$2)+(BG$5+(BS161^2)/2)*BG$4)/(BS161*SQRT(BG$4))))-BG$1*BG$2*EXP(-BG$5*BG$4)*NORMSDIST(BG$1*((LN(BG$6/BG$2)+(BG$5+(BS161^2)/2)*BG$4)/(BS161*SQRT(BG$4))-BS161*SQRT(BG$4)))</f>
        <v>#VALUE!</v>
      </c>
      <c r="BS161" s="68" t="n">
        <f aca="false">BS160+BS$8/BS$9</f>
        <v>1.24999999999988</v>
      </c>
      <c r="BT161" s="3"/>
      <c r="BU161" s="3"/>
      <c r="BV161" s="3"/>
      <c r="BW161" s="3"/>
      <c r="BX161" s="3"/>
      <c r="BY161" s="3"/>
      <c r="BZ161" s="67" t="e">
        <f aca="false">CA$1*CA$6*NORMSDIST(CA$1*((LN(CA$6/CA$2)+(CA$5+(CA161^2)/2)*CA$4)/(CA161*SQRT(CA$4))))-CA$1*CA$2*EXP(-CA$5*CA$4)*NORMSDIST(CA$1*((LN(CA$6/CA$2)+(CA$5+(CA161^2)/2)*CA$4)/(CA161*SQRT(CA$4))-CA161*SQRT(CA$4)))</f>
        <v>#VALUE!</v>
      </c>
      <c r="CA161" s="68" t="n">
        <f aca="false">CA160+CA$8/CA$9</f>
        <v>0.015</v>
      </c>
      <c r="CB161" s="67" t="e">
        <f aca="false">CA$1*CA$6*NORMSDIST(CA$1*((LN(CA$6/CA$2)+(CA$5+(CC161^2)/2)*CA$4)/(CC161*SQRT(CA$4))))-CA$1*CA$2*EXP(-CA$5*CA$4)*NORMSDIST(CA$1*((LN(CA$6/CA$2)+(CA$5+(CC161^2)/2)*CA$4)/(CC161*SQRT(CA$4))-CC161*SQRT(CA$4)))</f>
        <v>#VALUE!</v>
      </c>
      <c r="CC161" s="68" t="n">
        <f aca="false">CC160+CC$8/CC$9</f>
        <v>0.115000000000002</v>
      </c>
      <c r="CD161" s="67" t="e">
        <f aca="false">CA$1*CA$6*NORMSDIST(CA$1*((LN(CA$6/CA$2)+(CA$5+(CE161^2)/2)*CA$4)/(CE161*SQRT(CA$4))))-CA$1*CA$2*EXP(-CA$5*CA$4)*NORMSDIST(CA$1*((LN(CA$6/CA$2)+(CA$5+(CE161^2)/2)*CA$4)/(CE161*SQRT(CA$4))-CE161*SQRT(CA$4)))</f>
        <v>#VALUE!</v>
      </c>
      <c r="CE161" s="68" t="n">
        <f aca="false">CE160+CE$8/CE$9</f>
        <v>0.214999999999993</v>
      </c>
      <c r="CF161" s="67" t="e">
        <f aca="false">CA$1*CA$6*NORMSDIST(CA$1*((LN(CA$6/CA$2)+(CA$5+(CG161^2)/2)*CA$4)/(CG161*SQRT(CA$4))))-CA$1*CA$2*EXP(-CA$5*CA$4)*NORMSDIST(CA$1*((LN(CA$6/CA$2)+(CA$5+(CG161^2)/2)*CA$4)/(CG161*SQRT(CA$4))-CG161*SQRT(CA$4)))</f>
        <v>#VALUE!</v>
      </c>
      <c r="CG161" s="68" t="n">
        <f aca="false">CG160+CG$8/CG$9</f>
        <v>0.314999999999982</v>
      </c>
      <c r="CH161" s="67" t="e">
        <f aca="false">CA$1*CA$6*NORMSDIST(CA$1*((LN(CA$6/CA$2)+(CA$5+(CI161^2)/2)*CA$4)/(CI161*SQRT(CA$4))))-CA$1*CA$2*EXP(-CA$5*CA$4)*NORMSDIST(CA$1*((LN(CA$6/CA$2)+(CA$5+(CI161^2)/2)*CA$4)/(CI161*SQRT(CA$4))-CI161*SQRT(CA$4)))</f>
        <v>#VALUE!</v>
      </c>
      <c r="CI161" s="68" t="n">
        <f aca="false">CI160+CI$8/CI$9</f>
        <v>0.429999999999969</v>
      </c>
      <c r="CJ161" s="67" t="e">
        <f aca="false">CA$1*CA$6*NORMSDIST(CA$1*((LN(CA$6/CA$2)+(CA$5+(CK161^2)/2)*CA$4)/(CK161*SQRT(CA$4))))-CA$1*CA$2*EXP(-CA$5*CA$4)*NORMSDIST(CA$1*((LN(CA$6/CA$2)+(CA$5+(CK161^2)/2)*CA$4)/(CK161*SQRT(CA$4))-CK161*SQRT(CA$4)))</f>
        <v>#VALUE!</v>
      </c>
      <c r="CK161" s="68" t="n">
        <f aca="false">CK160+CK$8/CK$9</f>
        <v>0.674999999999942</v>
      </c>
      <c r="CL161" s="67" t="e">
        <f aca="false">CA$1*CA$6*NORMSDIST(CA$1*((LN(CA$6/CA$2)+(CA$5+(CM161^2)/2)*CA$4)/(CM161*SQRT(CA$4))))-CA$1*CA$2*EXP(-CA$5*CA$4)*NORMSDIST(CA$1*((LN(CA$6/CA$2)+(CA$5+(CM161^2)/2)*CA$4)/(CM161*SQRT(CA$4))-CM161*SQRT(CA$4)))</f>
        <v>#VALUE!</v>
      </c>
      <c r="CM161" s="68" t="n">
        <f aca="false">CM160+CM$8/CM$9</f>
        <v>1.24999999999988</v>
      </c>
      <c r="CN161" s="3"/>
      <c r="CO161" s="3"/>
      <c r="CP161" s="3"/>
      <c r="CQ161" s="3"/>
      <c r="CR161" s="3"/>
      <c r="CS161" s="3"/>
      <c r="CT161" s="67" t="e">
        <f aca="false">CU$1*CU$6*NORMSDIST(CU$1*((LN(CU$6/CU$2)+(CU$5+(CU161^2)/2)*CU$4)/(CU161*SQRT(CU$4))))-CU$1*CU$2*EXP(-CU$5*CU$4)*NORMSDIST(CU$1*((LN(CU$6/CU$2)+(CU$5+(CU161^2)/2)*CU$4)/(CU161*SQRT(CU$4))-CU161*SQRT(CU$4)))</f>
        <v>#VALUE!</v>
      </c>
      <c r="CU161" s="68" t="n">
        <f aca="false">CU160+CU$8/CU$9</f>
        <v>0.015</v>
      </c>
      <c r="CV161" s="67" t="e">
        <f aca="false">CU$1*CU$6*NORMSDIST(CU$1*((LN(CU$6/CU$2)+(CU$5+(CW161^2)/2)*CU$4)/(CW161*SQRT(CU$4))))-CU$1*CU$2*EXP(-CU$5*CU$4)*NORMSDIST(CU$1*((LN(CU$6/CU$2)+(CU$5+(CW161^2)/2)*CU$4)/(CW161*SQRT(CU$4))-CW161*SQRT(CU$4)))</f>
        <v>#VALUE!</v>
      </c>
      <c r="CW161" s="68" t="n">
        <f aca="false">CW160+CW$8/CW$9</f>
        <v>0.115000000000002</v>
      </c>
      <c r="CX161" s="67" t="e">
        <f aca="false">CU$1*CU$6*NORMSDIST(CU$1*((LN(CU$6/CU$2)+(CU$5+(CY161^2)/2)*CU$4)/(CY161*SQRT(CU$4))))-CU$1*CU$2*EXP(-CU$5*CU$4)*NORMSDIST(CU$1*((LN(CU$6/CU$2)+(CU$5+(CY161^2)/2)*CU$4)/(CY161*SQRT(CU$4))-CY161*SQRT(CU$4)))</f>
        <v>#VALUE!</v>
      </c>
      <c r="CY161" s="68" t="n">
        <f aca="false">CY160+CY$8/CY$9</f>
        <v>0.214999999999993</v>
      </c>
      <c r="CZ161" s="67" t="e">
        <f aca="false">CU$1*CU$6*NORMSDIST(CU$1*((LN(CU$6/CU$2)+(CU$5+(DA161^2)/2)*CU$4)/(DA161*SQRT(CU$4))))-CU$1*CU$2*EXP(-CU$5*CU$4)*NORMSDIST(CU$1*((LN(CU$6/CU$2)+(CU$5+(DA161^2)/2)*CU$4)/(DA161*SQRT(CU$4))-DA161*SQRT(CU$4)))</f>
        <v>#VALUE!</v>
      </c>
      <c r="DA161" s="68" t="n">
        <f aca="false">DA160+DA$8/DA$9</f>
        <v>0.314999999999982</v>
      </c>
      <c r="DB161" s="67" t="e">
        <f aca="false">CU$1*CU$6*NORMSDIST(CU$1*((LN(CU$6/CU$2)+(CU$5+(DC161^2)/2)*CU$4)/(DC161*SQRT(CU$4))))-CU$1*CU$2*EXP(-CU$5*CU$4)*NORMSDIST(CU$1*((LN(CU$6/CU$2)+(CU$5+(DC161^2)/2)*CU$4)/(DC161*SQRT(CU$4))-DC161*SQRT(CU$4)))</f>
        <v>#VALUE!</v>
      </c>
      <c r="DC161" s="68" t="n">
        <f aca="false">DC160+DC$8/DC$9</f>
        <v>0.429999999999969</v>
      </c>
      <c r="DD161" s="67" t="e">
        <f aca="false">CU$1*CU$6*NORMSDIST(CU$1*((LN(CU$6/CU$2)+(CU$5+(DE161^2)/2)*CU$4)/(DE161*SQRT(CU$4))))-CU$1*CU$2*EXP(-CU$5*CU$4)*NORMSDIST(CU$1*((LN(CU$6/CU$2)+(CU$5+(DE161^2)/2)*CU$4)/(DE161*SQRT(CU$4))-DE161*SQRT(CU$4)))</f>
        <v>#VALUE!</v>
      </c>
      <c r="DE161" s="68" t="n">
        <f aca="false">DE160+DE$8/DE$9</f>
        <v>0.674999999999942</v>
      </c>
      <c r="DF161" s="67" t="e">
        <f aca="false">CU$1*CU$6*NORMSDIST(CU$1*((LN(CU$6/CU$2)+(CU$5+(DG161^2)/2)*CU$4)/(DG161*SQRT(CU$4))))-CU$1*CU$2*EXP(-CU$5*CU$4)*NORMSDIST(CU$1*((LN(CU$6/CU$2)+(CU$5+(DG161^2)/2)*CU$4)/(DG161*SQRT(CU$4))-DG161*SQRT(CU$4)))</f>
        <v>#VALUE!</v>
      </c>
      <c r="DG161" s="68" t="n">
        <f aca="false">DG160+DG$8/DG$9</f>
        <v>1.24999999999988</v>
      </c>
      <c r="DH161" s="3"/>
      <c r="DI161" s="3"/>
      <c r="DJ161" s="3"/>
      <c r="DK161" s="3"/>
      <c r="DL161" s="3"/>
      <c r="DM161" s="3"/>
      <c r="DN161" s="67" t="e">
        <f aca="false">DO$1*DO$6*NORMSDIST(DO$1*((LN(DO$6/DO$2)+(DO$5+(DO161^2)/2)*DO$4)/(DO161*SQRT(DO$4))))-DO$1*DO$2*EXP(-DO$5*DO$4)*NORMSDIST(DO$1*((LN(DO$6/DO$2)+(DO$5+(DO161^2)/2)*DO$4)/(DO161*SQRT(DO$4))-DO161*SQRT(DO$4)))</f>
        <v>#VALUE!</v>
      </c>
      <c r="DO161" s="68" t="n">
        <f aca="false">DO160+DO$8/DO$9</f>
        <v>0.015</v>
      </c>
      <c r="DP161" s="67" t="e">
        <f aca="false">DO$1*DO$6*NORMSDIST(DO$1*((LN(DO$6/DO$2)+(DO$5+(DQ161^2)/2)*DO$4)/(DQ161*SQRT(DO$4))))-DO$1*DO$2*EXP(-DO$5*DO$4)*NORMSDIST(DO$1*((LN(DO$6/DO$2)+(DO$5+(DQ161^2)/2)*DO$4)/(DQ161*SQRT(DO$4))-DQ161*SQRT(DO$4)))</f>
        <v>#VALUE!</v>
      </c>
      <c r="DQ161" s="68" t="n">
        <f aca="false">DQ160+DQ$8/DQ$9</f>
        <v>0.115000000000002</v>
      </c>
      <c r="DR161" s="67" t="e">
        <f aca="false">DO$1*DO$6*NORMSDIST(DO$1*((LN(DO$6/DO$2)+(DO$5+(DS161^2)/2)*DO$4)/(DS161*SQRT(DO$4))))-DO$1*DO$2*EXP(-DO$5*DO$4)*NORMSDIST(DO$1*((LN(DO$6/DO$2)+(DO$5+(DS161^2)/2)*DO$4)/(DS161*SQRT(DO$4))-DS161*SQRT(DO$4)))</f>
        <v>#VALUE!</v>
      </c>
      <c r="DS161" s="68" t="n">
        <f aca="false">DS160+DS$8/DS$9</f>
        <v>0.214999999999993</v>
      </c>
      <c r="DT161" s="67" t="e">
        <f aca="false">DO$1*DO$6*NORMSDIST(DO$1*((LN(DO$6/DO$2)+(DO$5+(DU161^2)/2)*DO$4)/(DU161*SQRT(DO$4))))-DO$1*DO$2*EXP(-DO$5*DO$4)*NORMSDIST(DO$1*((LN(DO$6/DO$2)+(DO$5+(DU161^2)/2)*DO$4)/(DU161*SQRT(DO$4))-DU161*SQRT(DO$4)))</f>
        <v>#VALUE!</v>
      </c>
      <c r="DU161" s="68" t="n">
        <f aca="false">DU160+DU$8/DU$9</f>
        <v>0.314999999999982</v>
      </c>
      <c r="DV161" s="67" t="e">
        <f aca="false">DO$1*DO$6*NORMSDIST(DO$1*((LN(DO$6/DO$2)+(DO$5+(DW161^2)/2)*DO$4)/(DW161*SQRT(DO$4))))-DO$1*DO$2*EXP(-DO$5*DO$4)*NORMSDIST(DO$1*((LN(DO$6/DO$2)+(DO$5+(DW161^2)/2)*DO$4)/(DW161*SQRT(DO$4))-DW161*SQRT(DO$4)))</f>
        <v>#VALUE!</v>
      </c>
      <c r="DW161" s="68" t="n">
        <f aca="false">DW160+DW$8/DW$9</f>
        <v>0.429999999999969</v>
      </c>
      <c r="DX161" s="67" t="e">
        <f aca="false">DO$1*DO$6*NORMSDIST(DO$1*((LN(DO$6/DO$2)+(DO$5+(DY161^2)/2)*DO$4)/(DY161*SQRT(DO$4))))-DO$1*DO$2*EXP(-DO$5*DO$4)*NORMSDIST(DO$1*((LN(DO$6/DO$2)+(DO$5+(DY161^2)/2)*DO$4)/(DY161*SQRT(DO$4))-DY161*SQRT(DO$4)))</f>
        <v>#VALUE!</v>
      </c>
      <c r="DY161" s="68" t="n">
        <f aca="false">DY160+DY$8/DY$9</f>
        <v>0.674999999999942</v>
      </c>
      <c r="DZ161" s="67" t="e">
        <f aca="false">DO$1*DO$6*NORMSDIST(DO$1*((LN(DO$6/DO$2)+(DO$5+(EA161^2)/2)*DO$4)/(EA161*SQRT(DO$4))))-DO$1*DO$2*EXP(-DO$5*DO$4)*NORMSDIST(DO$1*((LN(DO$6/DO$2)+(DO$5+(EA161^2)/2)*DO$4)/(EA161*SQRT(DO$4))-EA161*SQRT(DO$4)))</f>
        <v>#VALUE!</v>
      </c>
      <c r="EA161" s="68" t="n">
        <f aca="false">EA160+EA$8/EA$9</f>
        <v>1.24999999999988</v>
      </c>
      <c r="EB161" s="3"/>
      <c r="EC161" s="3"/>
      <c r="ED161" s="3"/>
      <c r="EE161" s="3"/>
      <c r="EF161" s="3"/>
      <c r="EG161" s="3"/>
      <c r="EH161" s="67" t="e">
        <f aca="false">EI$1*EI$6*NORMSDIST(EI$1*((LN(EI$6/EI$2)+(EI$5+(EI161^2)/2)*EI$4)/(EI161*SQRT(EI$4))))-EI$1*EI$2*EXP(-EI$5*EI$4)*NORMSDIST(EI$1*((LN(EI$6/EI$2)+(EI$5+(EI161^2)/2)*EI$4)/(EI161*SQRT(EI$4))-EI161*SQRT(EI$4)))</f>
        <v>#VALUE!</v>
      </c>
      <c r="EI161" s="68" t="n">
        <f aca="false">EI160+EI$8/EI$9</f>
        <v>0.015</v>
      </c>
      <c r="EJ161" s="67" t="e">
        <f aca="false">EI$1*EI$6*NORMSDIST(EI$1*((LN(EI$6/EI$2)+(EI$5+(EK161^2)/2)*EI$4)/(EK161*SQRT(EI$4))))-EI$1*EI$2*EXP(-EI$5*EI$4)*NORMSDIST(EI$1*((LN(EI$6/EI$2)+(EI$5+(EK161^2)/2)*EI$4)/(EK161*SQRT(EI$4))-EK161*SQRT(EI$4)))</f>
        <v>#VALUE!</v>
      </c>
      <c r="EK161" s="68" t="n">
        <f aca="false">EK160+EK$8/EK$9</f>
        <v>0.115000000000002</v>
      </c>
      <c r="EL161" s="67" t="e">
        <f aca="false">EI$1*EI$6*NORMSDIST(EI$1*((LN(EI$6/EI$2)+(EI$5+(EM161^2)/2)*EI$4)/(EM161*SQRT(EI$4))))-EI$1*EI$2*EXP(-EI$5*EI$4)*NORMSDIST(EI$1*((LN(EI$6/EI$2)+(EI$5+(EM161^2)/2)*EI$4)/(EM161*SQRT(EI$4))-EM161*SQRT(EI$4)))</f>
        <v>#VALUE!</v>
      </c>
      <c r="EM161" s="68" t="n">
        <f aca="false">EM160+EM$8/EM$9</f>
        <v>0.214999999999993</v>
      </c>
      <c r="EN161" s="67" t="e">
        <f aca="false">EI$1*EI$6*NORMSDIST(EI$1*((LN(EI$6/EI$2)+(EI$5+(EO161^2)/2)*EI$4)/(EO161*SQRT(EI$4))))-EI$1*EI$2*EXP(-EI$5*EI$4)*NORMSDIST(EI$1*((LN(EI$6/EI$2)+(EI$5+(EO161^2)/2)*EI$4)/(EO161*SQRT(EI$4))-EO161*SQRT(EI$4)))</f>
        <v>#VALUE!</v>
      </c>
      <c r="EO161" s="68" t="n">
        <f aca="false">EO160+EO$8/EO$9</f>
        <v>0.314999999999982</v>
      </c>
      <c r="EP161" s="67" t="e">
        <f aca="false">EI$1*EI$6*NORMSDIST(EI$1*((LN(EI$6/EI$2)+(EI$5+(EQ161^2)/2)*EI$4)/(EQ161*SQRT(EI$4))))-EI$1*EI$2*EXP(-EI$5*EI$4)*NORMSDIST(EI$1*((LN(EI$6/EI$2)+(EI$5+(EQ161^2)/2)*EI$4)/(EQ161*SQRT(EI$4))-EQ161*SQRT(EI$4)))</f>
        <v>#VALUE!</v>
      </c>
      <c r="EQ161" s="68" t="n">
        <f aca="false">EQ160+EQ$8/EQ$9</f>
        <v>0.429999999999969</v>
      </c>
      <c r="ER161" s="67" t="e">
        <f aca="false">EI$1*EI$6*NORMSDIST(EI$1*((LN(EI$6/EI$2)+(EI$5+(ES161^2)/2)*EI$4)/(ES161*SQRT(EI$4))))-EI$1*EI$2*EXP(-EI$5*EI$4)*NORMSDIST(EI$1*((LN(EI$6/EI$2)+(EI$5+(ES161^2)/2)*EI$4)/(ES161*SQRT(EI$4))-ES161*SQRT(EI$4)))</f>
        <v>#VALUE!</v>
      </c>
      <c r="ES161" s="68" t="n">
        <f aca="false">ES160+ES$8/ES$9</f>
        <v>0.674999999999942</v>
      </c>
      <c r="ET161" s="67" t="e">
        <f aca="false">EI$1*EI$6*NORMSDIST(EI$1*((LN(EI$6/EI$2)+(EI$5+(EU161^2)/2)*EI$4)/(EU161*SQRT(EI$4))))-EI$1*EI$2*EXP(-EI$5*EI$4)*NORMSDIST(EI$1*((LN(EI$6/EI$2)+(EI$5+(EU161^2)/2)*EI$4)/(EU161*SQRT(EI$4))-EU161*SQRT(EI$4)))</f>
        <v>#VALUE!</v>
      </c>
      <c r="EU161" s="68" t="n">
        <f aca="false">EU160+EU$8/EU$9</f>
        <v>1.24999999999988</v>
      </c>
      <c r="EV161" s="3"/>
      <c r="EW161" s="3"/>
      <c r="EX161" s="3"/>
      <c r="EY161" s="3"/>
      <c r="EZ161" s="3"/>
      <c r="FA161" s="3"/>
      <c r="FB161" s="67" t="e">
        <f aca="false">FC$1*FC$6*NORMSDIST(FC$1*((LN(FC$6/FC$2)+(FC$5+(FC161^2)/2)*FC$4)/(FC161*SQRT(FC$4))))-FC$1*FC$2*EXP(-FC$5*FC$4)*NORMSDIST(FC$1*((LN(FC$6/FC$2)+(FC$5+(FC161^2)/2)*FC$4)/(FC161*SQRT(FC$4))-FC161*SQRT(FC$4)))</f>
        <v>#VALUE!</v>
      </c>
      <c r="FC161" s="68" t="n">
        <f aca="false">FC160+FC$8/FC$9</f>
        <v>0.015</v>
      </c>
      <c r="FD161" s="67" t="e">
        <f aca="false">FC$1*FC$6*NORMSDIST(FC$1*((LN(FC$6/FC$2)+(FC$5+(FE161^2)/2)*FC$4)/(FE161*SQRT(FC$4))))-FC$1*FC$2*EXP(-FC$5*FC$4)*NORMSDIST(FC$1*((LN(FC$6/FC$2)+(FC$5+(FE161^2)/2)*FC$4)/(FE161*SQRT(FC$4))-FE161*SQRT(FC$4)))</f>
        <v>#VALUE!</v>
      </c>
      <c r="FE161" s="68" t="n">
        <f aca="false">FE160+FE$8/FE$9</f>
        <v>0.115000000000002</v>
      </c>
      <c r="FF161" s="67" t="e">
        <f aca="false">FC$1*FC$6*NORMSDIST(FC$1*((LN(FC$6/FC$2)+(FC$5+(FG161^2)/2)*FC$4)/(FG161*SQRT(FC$4))))-FC$1*FC$2*EXP(-FC$5*FC$4)*NORMSDIST(FC$1*((LN(FC$6/FC$2)+(FC$5+(FG161^2)/2)*FC$4)/(FG161*SQRT(FC$4))-FG161*SQRT(FC$4)))</f>
        <v>#VALUE!</v>
      </c>
      <c r="FG161" s="68" t="n">
        <f aca="false">FG160+FG$8/FG$9</f>
        <v>0.214999999999993</v>
      </c>
      <c r="FH161" s="67" t="e">
        <f aca="false">FC$1*FC$6*NORMSDIST(FC$1*((LN(FC$6/FC$2)+(FC$5+(FI161^2)/2)*FC$4)/(FI161*SQRT(FC$4))))-FC$1*FC$2*EXP(-FC$5*FC$4)*NORMSDIST(FC$1*((LN(FC$6/FC$2)+(FC$5+(FI161^2)/2)*FC$4)/(FI161*SQRT(FC$4))-FI161*SQRT(FC$4)))</f>
        <v>#VALUE!</v>
      </c>
      <c r="FI161" s="68" t="n">
        <f aca="false">FI160+FI$8/FI$9</f>
        <v>0.314999999999982</v>
      </c>
      <c r="FJ161" s="67" t="e">
        <f aca="false">FC$1*FC$6*NORMSDIST(FC$1*((LN(FC$6/FC$2)+(FC$5+(FK161^2)/2)*FC$4)/(FK161*SQRT(FC$4))))-FC$1*FC$2*EXP(-FC$5*FC$4)*NORMSDIST(FC$1*((LN(FC$6/FC$2)+(FC$5+(FK161^2)/2)*FC$4)/(FK161*SQRT(FC$4))-FK161*SQRT(FC$4)))</f>
        <v>#VALUE!</v>
      </c>
      <c r="FK161" s="68" t="n">
        <f aca="false">FK160+FK$8/FK$9</f>
        <v>0.429999999999969</v>
      </c>
      <c r="FL161" s="67" t="e">
        <f aca="false">FC$1*FC$6*NORMSDIST(FC$1*((LN(FC$6/FC$2)+(FC$5+(FM161^2)/2)*FC$4)/(FM161*SQRT(FC$4))))-FC$1*FC$2*EXP(-FC$5*FC$4)*NORMSDIST(FC$1*((LN(FC$6/FC$2)+(FC$5+(FM161^2)/2)*FC$4)/(FM161*SQRT(FC$4))-FM161*SQRT(FC$4)))</f>
        <v>#VALUE!</v>
      </c>
      <c r="FM161" s="68" t="n">
        <f aca="false">FM160+FM$8/FM$9</f>
        <v>0.674999999999942</v>
      </c>
      <c r="FN161" s="67" t="e">
        <f aca="false">FC$1*FC$6*NORMSDIST(FC$1*((LN(FC$6/FC$2)+(FC$5+(FO161^2)/2)*FC$4)/(FO161*SQRT(FC$4))))-FC$1*FC$2*EXP(-FC$5*FC$4)*NORMSDIST(FC$1*((LN(FC$6/FC$2)+(FC$5+(FO161^2)/2)*FC$4)/(FO161*SQRT(FC$4))-FO161*SQRT(FC$4)))</f>
        <v>#VALUE!</v>
      </c>
      <c r="FO161" s="68" t="n">
        <f aca="false">FO160+FO$8/FO$9</f>
        <v>1.24999999999988</v>
      </c>
      <c r="FP161" s="2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1" customFormat="true" ht="13.5" hidden="false" customHeight="true" outlineLevel="0" collapsed="false">
      <c r="Q162" s="2"/>
      <c r="R162" s="67" t="e">
        <f aca="false">S$1*S$6*NORMSDIST(S$1*((LN(S$6/S$2)+(S$5+(S162^2)/2)*S$4)/(S162*SQRT(S$4))))-S$1*S$2*EXP(-S$5*S$4)*NORMSDIST(S$1*((LN(S$6/S$2)+(S$5+(S162^2)/2)*S$4)/(S162*SQRT(S$4))-S162*SQRT(S$4)))</f>
        <v>#VALUE!</v>
      </c>
      <c r="S162" s="68" t="n">
        <f aca="false">S161+S$8/S$9</f>
        <v>0.0151</v>
      </c>
      <c r="T162" s="67" t="e">
        <f aca="false">S$1*S$6*NORMSDIST(S$1*((LN(S$6/S$2)+(S$5+(U162^2)/2)*S$4)/(U162*SQRT(S$4))))-S$1*S$2*EXP(-S$5*S$4)*NORMSDIST(S$1*((LN(S$6/S$2)+(S$5+(U162^2)/2)*S$4)/(U162*SQRT(S$4))-U162*SQRT(S$4)))</f>
        <v>#VALUE!</v>
      </c>
      <c r="U162" s="68" t="n">
        <f aca="false">U161+U$8/U$9</f>
        <v>0.115100000000002</v>
      </c>
      <c r="V162" s="67" t="e">
        <f aca="false">S$1*S$6*NORMSDIST(S$1*((LN(S$6/S$2)+(S$5+(W162^2)/2)*S$4)/(W162*SQRT(S$4))))-S$1*S$2*EXP(-S$5*S$4)*NORMSDIST(S$1*((LN(S$6/S$2)+(S$5+(W162^2)/2)*S$4)/(W162*SQRT(S$4))-W162*SQRT(S$4)))</f>
        <v>#VALUE!</v>
      </c>
      <c r="W162" s="68" t="n">
        <f aca="false">W161+W$8/W$9</f>
        <v>0.215099999999993</v>
      </c>
      <c r="X162" s="67" t="e">
        <f aca="false">S$1*S$6*NORMSDIST(S$1*((LN(S$6/S$2)+(S$5+(Y162^2)/2)*S$4)/(Y162*SQRT(S$4))))-S$1*S$2*EXP(-S$5*S$4)*NORMSDIST(S$1*((LN(S$6/S$2)+(S$5+(Y162^2)/2)*S$4)/(Y162*SQRT(S$4))-Y162*SQRT(S$4)))</f>
        <v>#VALUE!</v>
      </c>
      <c r="Y162" s="68" t="n">
        <f aca="false">Y161+Y$8/Y$9</f>
        <v>0.315099999999982</v>
      </c>
      <c r="Z162" s="67" t="e">
        <f aca="false">S$1*S$6*NORMSDIST(S$1*((LN(S$6/S$2)+(S$5+(AA162^2)/2)*S$4)/(AA162*SQRT(S$4))))-S$1*S$2*EXP(-S$5*S$4)*NORMSDIST(S$1*((LN(S$6/S$2)+(S$5+(AA162^2)/2)*S$4)/(AA162*SQRT(S$4))-AA162*SQRT(S$4)))</f>
        <v>#VALUE!</v>
      </c>
      <c r="AA162" s="68" t="n">
        <f aca="false">AA161+AA$8/AA$9</f>
        <v>0.430199999999969</v>
      </c>
      <c r="AB162" s="67" t="e">
        <f aca="false">S$1*S$6*NORMSDIST(S$1*((LN(S$6/S$2)+(S$5+(AC162^2)/2)*S$4)/(AC162*SQRT(S$4))))-S$1*S$2*EXP(-S$5*S$4)*NORMSDIST(S$1*((LN(S$6/S$2)+(S$5+(AC162^2)/2)*S$4)/(AC162*SQRT(S$4))-AC162*SQRT(S$4)))</f>
        <v>#VALUE!</v>
      </c>
      <c r="AC162" s="68" t="n">
        <f aca="false">AC161+AC$8/AC$9</f>
        <v>0.675499999999942</v>
      </c>
      <c r="AD162" s="67" t="e">
        <f aca="false">S$1*S$6*NORMSDIST(S$1*((LN(S$6/S$2)+(S$5+(AE162^2)/2)*S$4)/(AE162*SQRT(S$4))))-S$1*S$2*EXP(-S$5*S$4)*NORMSDIST(S$1*((LN(S$6/S$2)+(S$5+(AE162^2)/2)*S$4)/(AE162*SQRT(S$4))-AE162*SQRT(S$4)))</f>
        <v>#VALUE!</v>
      </c>
      <c r="AE162" s="68" t="n">
        <f aca="false">AE161+AE$8/AE$9</f>
        <v>1.25099999999988</v>
      </c>
      <c r="AF162" s="3"/>
      <c r="AG162" s="3"/>
      <c r="AH162" s="3"/>
      <c r="AI162" s="3"/>
      <c r="AJ162" s="3"/>
      <c r="AK162" s="3"/>
      <c r="AL162" s="67" t="e">
        <f aca="false">AM$1*AM$6*NORMSDIST(AM$1*((LN(AM$6/AM$2)+(AM$5+(AM162^2)/2)*AM$4)/(AM162*SQRT(AM$4))))-AM$1*AM$2*EXP(-AM$5*AM$4)*NORMSDIST(AM$1*((LN(AM$6/AM$2)+(AM$5+(AM162^2)/2)*AM$4)/(AM162*SQRT(AM$4))-AM162*SQRT(AM$4)))</f>
        <v>#VALUE!</v>
      </c>
      <c r="AM162" s="68" t="n">
        <f aca="false">AM161+AM$8/AM$9</f>
        <v>0.0151</v>
      </c>
      <c r="AN162" s="67" t="e">
        <f aca="false">AM$1*AM$6*NORMSDIST(AM$1*((LN(AM$6/AM$2)+(AM$5+(AO162^2)/2)*AM$4)/(AO162*SQRT(AM$4))))-AM$1*AM$2*EXP(-AM$5*AM$4)*NORMSDIST(AM$1*((LN(AM$6/AM$2)+(AM$5+(AO162^2)/2)*AM$4)/(AO162*SQRT(AM$4))-AO162*SQRT(AM$4)))</f>
        <v>#VALUE!</v>
      </c>
      <c r="AO162" s="68" t="n">
        <f aca="false">AO161+AO$8/AO$9</f>
        <v>0.115100000000002</v>
      </c>
      <c r="AP162" s="67" t="e">
        <f aca="false">AM$1*AM$6*NORMSDIST(AM$1*((LN(AM$6/AM$2)+(AM$5+(AQ162^2)/2)*AM$4)/(AQ162*SQRT(AM$4))))-AM$1*AM$2*EXP(-AM$5*AM$4)*NORMSDIST(AM$1*((LN(AM$6/AM$2)+(AM$5+(AQ162^2)/2)*AM$4)/(AQ162*SQRT(AM$4))-AQ162*SQRT(AM$4)))</f>
        <v>#VALUE!</v>
      </c>
      <c r="AQ162" s="68" t="n">
        <f aca="false">AQ161+AQ$8/AQ$9</f>
        <v>0.215099999999993</v>
      </c>
      <c r="AR162" s="67" t="e">
        <f aca="false">AM$1*AM$6*NORMSDIST(AM$1*((LN(AM$6/AM$2)+(AM$5+(AS162^2)/2)*AM$4)/(AS162*SQRT(AM$4))))-AM$1*AM$2*EXP(-AM$5*AM$4)*NORMSDIST(AM$1*((LN(AM$6/AM$2)+(AM$5+(AS162^2)/2)*AM$4)/(AS162*SQRT(AM$4))-AS162*SQRT(AM$4)))</f>
        <v>#VALUE!</v>
      </c>
      <c r="AS162" s="68" t="n">
        <f aca="false">AS161+AS$8/AS$9</f>
        <v>0.315099999999982</v>
      </c>
      <c r="AT162" s="67" t="e">
        <f aca="false">AM$1*AM$6*NORMSDIST(AM$1*((LN(AM$6/AM$2)+(AM$5+(AU162^2)/2)*AM$4)/(AU162*SQRT(AM$4))))-AM$1*AM$2*EXP(-AM$5*AM$4)*NORMSDIST(AM$1*((LN(AM$6/AM$2)+(AM$5+(AU162^2)/2)*AM$4)/(AU162*SQRT(AM$4))-AU162*SQRT(AM$4)))</f>
        <v>#VALUE!</v>
      </c>
      <c r="AU162" s="68" t="n">
        <f aca="false">AU161+AU$8/AU$9</f>
        <v>0.430199999999969</v>
      </c>
      <c r="AV162" s="67" t="e">
        <f aca="false">AM$1*AM$6*NORMSDIST(AM$1*((LN(AM$6/AM$2)+(AM$5+(AW162^2)/2)*AM$4)/(AW162*SQRT(AM$4))))-AM$1*AM$2*EXP(-AM$5*AM$4)*NORMSDIST(AM$1*((LN(AM$6/AM$2)+(AM$5+(AW162^2)/2)*AM$4)/(AW162*SQRT(AM$4))-AW162*SQRT(AM$4)))</f>
        <v>#VALUE!</v>
      </c>
      <c r="AW162" s="68" t="n">
        <f aca="false">AW161+AW$8/AW$9</f>
        <v>0.675499999999942</v>
      </c>
      <c r="AX162" s="67" t="e">
        <f aca="false">AM$1*AM$6*NORMSDIST(AM$1*((LN(AM$6/AM$2)+(AM$5+(AY162^2)/2)*AM$4)/(AY162*SQRT(AM$4))))-AM$1*AM$2*EXP(-AM$5*AM$4)*NORMSDIST(AM$1*((LN(AM$6/AM$2)+(AM$5+(AY162^2)/2)*AM$4)/(AY162*SQRT(AM$4))-AY162*SQRT(AM$4)))</f>
        <v>#VALUE!</v>
      </c>
      <c r="AY162" s="68" t="n">
        <f aca="false">AY161+AY$8/AY$9</f>
        <v>1.25099999999988</v>
      </c>
      <c r="AZ162" s="3"/>
      <c r="BA162" s="3"/>
      <c r="BB162" s="3"/>
      <c r="BC162" s="3"/>
      <c r="BD162" s="3"/>
      <c r="BE162" s="3"/>
      <c r="BF162" s="67" t="e">
        <f aca="false">BG$1*BG$6*NORMSDIST(BG$1*((LN(BG$6/BG$2)+(BG$5+(BG162^2)/2)*BG$4)/(BG162*SQRT(BG$4))))-BG$1*BG$2*EXP(-BG$5*BG$4)*NORMSDIST(BG$1*((LN(BG$6/BG$2)+(BG$5+(BG162^2)/2)*BG$4)/(BG162*SQRT(BG$4))-BG162*SQRT(BG$4)))</f>
        <v>#VALUE!</v>
      </c>
      <c r="BG162" s="68" t="n">
        <f aca="false">BG161+BG$8/BG$9</f>
        <v>0.0151</v>
      </c>
      <c r="BH162" s="67" t="e">
        <f aca="false">BG$1*BG$6*NORMSDIST(BG$1*((LN(BG$6/BG$2)+(BG$5+(BI162^2)/2)*BG$4)/(BI162*SQRT(BG$4))))-BG$1*BG$2*EXP(-BG$5*BG$4)*NORMSDIST(BG$1*((LN(BG$6/BG$2)+(BG$5+(BI162^2)/2)*BG$4)/(BI162*SQRT(BG$4))-BI162*SQRT(BG$4)))</f>
        <v>#VALUE!</v>
      </c>
      <c r="BI162" s="68" t="n">
        <f aca="false">BI161+BI$8/BI$9</f>
        <v>0.115100000000002</v>
      </c>
      <c r="BJ162" s="67" t="e">
        <f aca="false">BG$1*BG$6*NORMSDIST(BG$1*((LN(BG$6/BG$2)+(BG$5+(BK162^2)/2)*BG$4)/(BK162*SQRT(BG$4))))-BG$1*BG$2*EXP(-BG$5*BG$4)*NORMSDIST(BG$1*((LN(BG$6/BG$2)+(BG$5+(BK162^2)/2)*BG$4)/(BK162*SQRT(BG$4))-BK162*SQRT(BG$4)))</f>
        <v>#VALUE!</v>
      </c>
      <c r="BK162" s="68" t="n">
        <f aca="false">BK161+BK$8/BK$9</f>
        <v>0.215099999999993</v>
      </c>
      <c r="BL162" s="67" t="e">
        <f aca="false">BG$1*BG$6*NORMSDIST(BG$1*((LN(BG$6/BG$2)+(BG$5+(BM162^2)/2)*BG$4)/(BM162*SQRT(BG$4))))-BG$1*BG$2*EXP(-BG$5*BG$4)*NORMSDIST(BG$1*((LN(BG$6/BG$2)+(BG$5+(BM162^2)/2)*BG$4)/(BM162*SQRT(BG$4))-BM162*SQRT(BG$4)))</f>
        <v>#VALUE!</v>
      </c>
      <c r="BM162" s="68" t="n">
        <f aca="false">BM161+BM$8/BM$9</f>
        <v>0.315099999999982</v>
      </c>
      <c r="BN162" s="67" t="e">
        <f aca="false">BG$1*BG$6*NORMSDIST(BG$1*((LN(BG$6/BG$2)+(BG$5+(BO162^2)/2)*BG$4)/(BO162*SQRT(BG$4))))-BG$1*BG$2*EXP(-BG$5*BG$4)*NORMSDIST(BG$1*((LN(BG$6/BG$2)+(BG$5+(BO162^2)/2)*BG$4)/(BO162*SQRT(BG$4))-BO162*SQRT(BG$4)))</f>
        <v>#VALUE!</v>
      </c>
      <c r="BO162" s="68" t="n">
        <f aca="false">BO161+BO$8/BO$9</f>
        <v>0.430199999999969</v>
      </c>
      <c r="BP162" s="67" t="e">
        <f aca="false">BG$1*BG$6*NORMSDIST(BG$1*((LN(BG$6/BG$2)+(BG$5+(BQ162^2)/2)*BG$4)/(BQ162*SQRT(BG$4))))-BG$1*BG$2*EXP(-BG$5*BG$4)*NORMSDIST(BG$1*((LN(BG$6/BG$2)+(BG$5+(BQ162^2)/2)*BG$4)/(BQ162*SQRT(BG$4))-BQ162*SQRT(BG$4)))</f>
        <v>#VALUE!</v>
      </c>
      <c r="BQ162" s="68" t="n">
        <f aca="false">BQ161+BQ$8/BQ$9</f>
        <v>0.675499999999942</v>
      </c>
      <c r="BR162" s="67" t="e">
        <f aca="false">BG$1*BG$6*NORMSDIST(BG$1*((LN(BG$6/BG$2)+(BG$5+(BS162^2)/2)*BG$4)/(BS162*SQRT(BG$4))))-BG$1*BG$2*EXP(-BG$5*BG$4)*NORMSDIST(BG$1*((LN(BG$6/BG$2)+(BG$5+(BS162^2)/2)*BG$4)/(BS162*SQRT(BG$4))-BS162*SQRT(BG$4)))</f>
        <v>#VALUE!</v>
      </c>
      <c r="BS162" s="68" t="n">
        <f aca="false">BS161+BS$8/BS$9</f>
        <v>1.25099999999988</v>
      </c>
      <c r="BT162" s="3"/>
      <c r="BU162" s="3"/>
      <c r="BV162" s="3"/>
      <c r="BW162" s="3"/>
      <c r="BX162" s="3"/>
      <c r="BY162" s="3"/>
      <c r="BZ162" s="67" t="e">
        <f aca="false">CA$1*CA$6*NORMSDIST(CA$1*((LN(CA$6/CA$2)+(CA$5+(CA162^2)/2)*CA$4)/(CA162*SQRT(CA$4))))-CA$1*CA$2*EXP(-CA$5*CA$4)*NORMSDIST(CA$1*((LN(CA$6/CA$2)+(CA$5+(CA162^2)/2)*CA$4)/(CA162*SQRT(CA$4))-CA162*SQRT(CA$4)))</f>
        <v>#VALUE!</v>
      </c>
      <c r="CA162" s="68" t="n">
        <f aca="false">CA161+CA$8/CA$9</f>
        <v>0.0151</v>
      </c>
      <c r="CB162" s="67" t="e">
        <f aca="false">CA$1*CA$6*NORMSDIST(CA$1*((LN(CA$6/CA$2)+(CA$5+(CC162^2)/2)*CA$4)/(CC162*SQRT(CA$4))))-CA$1*CA$2*EXP(-CA$5*CA$4)*NORMSDIST(CA$1*((LN(CA$6/CA$2)+(CA$5+(CC162^2)/2)*CA$4)/(CC162*SQRT(CA$4))-CC162*SQRT(CA$4)))</f>
        <v>#VALUE!</v>
      </c>
      <c r="CC162" s="68" t="n">
        <f aca="false">CC161+CC$8/CC$9</f>
        <v>0.115100000000002</v>
      </c>
      <c r="CD162" s="67" t="e">
        <f aca="false">CA$1*CA$6*NORMSDIST(CA$1*((LN(CA$6/CA$2)+(CA$5+(CE162^2)/2)*CA$4)/(CE162*SQRT(CA$4))))-CA$1*CA$2*EXP(-CA$5*CA$4)*NORMSDIST(CA$1*((LN(CA$6/CA$2)+(CA$5+(CE162^2)/2)*CA$4)/(CE162*SQRT(CA$4))-CE162*SQRT(CA$4)))</f>
        <v>#VALUE!</v>
      </c>
      <c r="CE162" s="68" t="n">
        <f aca="false">CE161+CE$8/CE$9</f>
        <v>0.215099999999993</v>
      </c>
      <c r="CF162" s="67" t="e">
        <f aca="false">CA$1*CA$6*NORMSDIST(CA$1*((LN(CA$6/CA$2)+(CA$5+(CG162^2)/2)*CA$4)/(CG162*SQRT(CA$4))))-CA$1*CA$2*EXP(-CA$5*CA$4)*NORMSDIST(CA$1*((LN(CA$6/CA$2)+(CA$5+(CG162^2)/2)*CA$4)/(CG162*SQRT(CA$4))-CG162*SQRT(CA$4)))</f>
        <v>#VALUE!</v>
      </c>
      <c r="CG162" s="68" t="n">
        <f aca="false">CG161+CG$8/CG$9</f>
        <v>0.315099999999982</v>
      </c>
      <c r="CH162" s="67" t="e">
        <f aca="false">CA$1*CA$6*NORMSDIST(CA$1*((LN(CA$6/CA$2)+(CA$5+(CI162^2)/2)*CA$4)/(CI162*SQRT(CA$4))))-CA$1*CA$2*EXP(-CA$5*CA$4)*NORMSDIST(CA$1*((LN(CA$6/CA$2)+(CA$5+(CI162^2)/2)*CA$4)/(CI162*SQRT(CA$4))-CI162*SQRT(CA$4)))</f>
        <v>#VALUE!</v>
      </c>
      <c r="CI162" s="68" t="n">
        <f aca="false">CI161+CI$8/CI$9</f>
        <v>0.430199999999969</v>
      </c>
      <c r="CJ162" s="67" t="e">
        <f aca="false">CA$1*CA$6*NORMSDIST(CA$1*((LN(CA$6/CA$2)+(CA$5+(CK162^2)/2)*CA$4)/(CK162*SQRT(CA$4))))-CA$1*CA$2*EXP(-CA$5*CA$4)*NORMSDIST(CA$1*((LN(CA$6/CA$2)+(CA$5+(CK162^2)/2)*CA$4)/(CK162*SQRT(CA$4))-CK162*SQRT(CA$4)))</f>
        <v>#VALUE!</v>
      </c>
      <c r="CK162" s="68" t="n">
        <f aca="false">CK161+CK$8/CK$9</f>
        <v>0.675499999999942</v>
      </c>
      <c r="CL162" s="67" t="e">
        <f aca="false">CA$1*CA$6*NORMSDIST(CA$1*((LN(CA$6/CA$2)+(CA$5+(CM162^2)/2)*CA$4)/(CM162*SQRT(CA$4))))-CA$1*CA$2*EXP(-CA$5*CA$4)*NORMSDIST(CA$1*((LN(CA$6/CA$2)+(CA$5+(CM162^2)/2)*CA$4)/(CM162*SQRT(CA$4))-CM162*SQRT(CA$4)))</f>
        <v>#VALUE!</v>
      </c>
      <c r="CM162" s="68" t="n">
        <f aca="false">CM161+CM$8/CM$9</f>
        <v>1.25099999999988</v>
      </c>
      <c r="CN162" s="3"/>
      <c r="CO162" s="3"/>
      <c r="CP162" s="3"/>
      <c r="CQ162" s="3"/>
      <c r="CR162" s="3"/>
      <c r="CS162" s="3"/>
      <c r="CT162" s="67" t="e">
        <f aca="false">CU$1*CU$6*NORMSDIST(CU$1*((LN(CU$6/CU$2)+(CU$5+(CU162^2)/2)*CU$4)/(CU162*SQRT(CU$4))))-CU$1*CU$2*EXP(-CU$5*CU$4)*NORMSDIST(CU$1*((LN(CU$6/CU$2)+(CU$5+(CU162^2)/2)*CU$4)/(CU162*SQRT(CU$4))-CU162*SQRT(CU$4)))</f>
        <v>#VALUE!</v>
      </c>
      <c r="CU162" s="68" t="n">
        <f aca="false">CU161+CU$8/CU$9</f>
        <v>0.0151</v>
      </c>
      <c r="CV162" s="67" t="e">
        <f aca="false">CU$1*CU$6*NORMSDIST(CU$1*((LN(CU$6/CU$2)+(CU$5+(CW162^2)/2)*CU$4)/(CW162*SQRT(CU$4))))-CU$1*CU$2*EXP(-CU$5*CU$4)*NORMSDIST(CU$1*((LN(CU$6/CU$2)+(CU$5+(CW162^2)/2)*CU$4)/(CW162*SQRT(CU$4))-CW162*SQRT(CU$4)))</f>
        <v>#VALUE!</v>
      </c>
      <c r="CW162" s="68" t="n">
        <f aca="false">CW161+CW$8/CW$9</f>
        <v>0.115100000000002</v>
      </c>
      <c r="CX162" s="67" t="e">
        <f aca="false">CU$1*CU$6*NORMSDIST(CU$1*((LN(CU$6/CU$2)+(CU$5+(CY162^2)/2)*CU$4)/(CY162*SQRT(CU$4))))-CU$1*CU$2*EXP(-CU$5*CU$4)*NORMSDIST(CU$1*((LN(CU$6/CU$2)+(CU$5+(CY162^2)/2)*CU$4)/(CY162*SQRT(CU$4))-CY162*SQRT(CU$4)))</f>
        <v>#VALUE!</v>
      </c>
      <c r="CY162" s="68" t="n">
        <f aca="false">CY161+CY$8/CY$9</f>
        <v>0.215099999999993</v>
      </c>
      <c r="CZ162" s="67" t="e">
        <f aca="false">CU$1*CU$6*NORMSDIST(CU$1*((LN(CU$6/CU$2)+(CU$5+(DA162^2)/2)*CU$4)/(DA162*SQRT(CU$4))))-CU$1*CU$2*EXP(-CU$5*CU$4)*NORMSDIST(CU$1*((LN(CU$6/CU$2)+(CU$5+(DA162^2)/2)*CU$4)/(DA162*SQRT(CU$4))-DA162*SQRT(CU$4)))</f>
        <v>#VALUE!</v>
      </c>
      <c r="DA162" s="68" t="n">
        <f aca="false">DA161+DA$8/DA$9</f>
        <v>0.315099999999982</v>
      </c>
      <c r="DB162" s="67" t="e">
        <f aca="false">CU$1*CU$6*NORMSDIST(CU$1*((LN(CU$6/CU$2)+(CU$5+(DC162^2)/2)*CU$4)/(DC162*SQRT(CU$4))))-CU$1*CU$2*EXP(-CU$5*CU$4)*NORMSDIST(CU$1*((LN(CU$6/CU$2)+(CU$5+(DC162^2)/2)*CU$4)/(DC162*SQRT(CU$4))-DC162*SQRT(CU$4)))</f>
        <v>#VALUE!</v>
      </c>
      <c r="DC162" s="68" t="n">
        <f aca="false">DC161+DC$8/DC$9</f>
        <v>0.430199999999969</v>
      </c>
      <c r="DD162" s="67" t="e">
        <f aca="false">CU$1*CU$6*NORMSDIST(CU$1*((LN(CU$6/CU$2)+(CU$5+(DE162^2)/2)*CU$4)/(DE162*SQRT(CU$4))))-CU$1*CU$2*EXP(-CU$5*CU$4)*NORMSDIST(CU$1*((LN(CU$6/CU$2)+(CU$5+(DE162^2)/2)*CU$4)/(DE162*SQRT(CU$4))-DE162*SQRT(CU$4)))</f>
        <v>#VALUE!</v>
      </c>
      <c r="DE162" s="68" t="n">
        <f aca="false">DE161+DE$8/DE$9</f>
        <v>0.675499999999942</v>
      </c>
      <c r="DF162" s="67" t="e">
        <f aca="false">CU$1*CU$6*NORMSDIST(CU$1*((LN(CU$6/CU$2)+(CU$5+(DG162^2)/2)*CU$4)/(DG162*SQRT(CU$4))))-CU$1*CU$2*EXP(-CU$5*CU$4)*NORMSDIST(CU$1*((LN(CU$6/CU$2)+(CU$5+(DG162^2)/2)*CU$4)/(DG162*SQRT(CU$4))-DG162*SQRT(CU$4)))</f>
        <v>#VALUE!</v>
      </c>
      <c r="DG162" s="68" t="n">
        <f aca="false">DG161+DG$8/DG$9</f>
        <v>1.25099999999988</v>
      </c>
      <c r="DH162" s="3"/>
      <c r="DI162" s="3"/>
      <c r="DJ162" s="3"/>
      <c r="DK162" s="3"/>
      <c r="DL162" s="3"/>
      <c r="DM162" s="3"/>
      <c r="DN162" s="67" t="e">
        <f aca="false">DO$1*DO$6*NORMSDIST(DO$1*((LN(DO$6/DO$2)+(DO$5+(DO162^2)/2)*DO$4)/(DO162*SQRT(DO$4))))-DO$1*DO$2*EXP(-DO$5*DO$4)*NORMSDIST(DO$1*((LN(DO$6/DO$2)+(DO$5+(DO162^2)/2)*DO$4)/(DO162*SQRT(DO$4))-DO162*SQRT(DO$4)))</f>
        <v>#VALUE!</v>
      </c>
      <c r="DO162" s="68" t="n">
        <f aca="false">DO161+DO$8/DO$9</f>
        <v>0.0151</v>
      </c>
      <c r="DP162" s="67" t="e">
        <f aca="false">DO$1*DO$6*NORMSDIST(DO$1*((LN(DO$6/DO$2)+(DO$5+(DQ162^2)/2)*DO$4)/(DQ162*SQRT(DO$4))))-DO$1*DO$2*EXP(-DO$5*DO$4)*NORMSDIST(DO$1*((LN(DO$6/DO$2)+(DO$5+(DQ162^2)/2)*DO$4)/(DQ162*SQRT(DO$4))-DQ162*SQRT(DO$4)))</f>
        <v>#VALUE!</v>
      </c>
      <c r="DQ162" s="68" t="n">
        <f aca="false">DQ161+DQ$8/DQ$9</f>
        <v>0.115100000000002</v>
      </c>
      <c r="DR162" s="67" t="e">
        <f aca="false">DO$1*DO$6*NORMSDIST(DO$1*((LN(DO$6/DO$2)+(DO$5+(DS162^2)/2)*DO$4)/(DS162*SQRT(DO$4))))-DO$1*DO$2*EXP(-DO$5*DO$4)*NORMSDIST(DO$1*((LN(DO$6/DO$2)+(DO$5+(DS162^2)/2)*DO$4)/(DS162*SQRT(DO$4))-DS162*SQRT(DO$4)))</f>
        <v>#VALUE!</v>
      </c>
      <c r="DS162" s="68" t="n">
        <f aca="false">DS161+DS$8/DS$9</f>
        <v>0.215099999999993</v>
      </c>
      <c r="DT162" s="67" t="e">
        <f aca="false">DO$1*DO$6*NORMSDIST(DO$1*((LN(DO$6/DO$2)+(DO$5+(DU162^2)/2)*DO$4)/(DU162*SQRT(DO$4))))-DO$1*DO$2*EXP(-DO$5*DO$4)*NORMSDIST(DO$1*((LN(DO$6/DO$2)+(DO$5+(DU162^2)/2)*DO$4)/(DU162*SQRT(DO$4))-DU162*SQRT(DO$4)))</f>
        <v>#VALUE!</v>
      </c>
      <c r="DU162" s="68" t="n">
        <f aca="false">DU161+DU$8/DU$9</f>
        <v>0.315099999999982</v>
      </c>
      <c r="DV162" s="67" t="e">
        <f aca="false">DO$1*DO$6*NORMSDIST(DO$1*((LN(DO$6/DO$2)+(DO$5+(DW162^2)/2)*DO$4)/(DW162*SQRT(DO$4))))-DO$1*DO$2*EXP(-DO$5*DO$4)*NORMSDIST(DO$1*((LN(DO$6/DO$2)+(DO$5+(DW162^2)/2)*DO$4)/(DW162*SQRT(DO$4))-DW162*SQRT(DO$4)))</f>
        <v>#VALUE!</v>
      </c>
      <c r="DW162" s="68" t="n">
        <f aca="false">DW161+DW$8/DW$9</f>
        <v>0.430199999999969</v>
      </c>
      <c r="DX162" s="67" t="e">
        <f aca="false">DO$1*DO$6*NORMSDIST(DO$1*((LN(DO$6/DO$2)+(DO$5+(DY162^2)/2)*DO$4)/(DY162*SQRT(DO$4))))-DO$1*DO$2*EXP(-DO$5*DO$4)*NORMSDIST(DO$1*((LN(DO$6/DO$2)+(DO$5+(DY162^2)/2)*DO$4)/(DY162*SQRT(DO$4))-DY162*SQRT(DO$4)))</f>
        <v>#VALUE!</v>
      </c>
      <c r="DY162" s="68" t="n">
        <f aca="false">DY161+DY$8/DY$9</f>
        <v>0.675499999999942</v>
      </c>
      <c r="DZ162" s="67" t="e">
        <f aca="false">DO$1*DO$6*NORMSDIST(DO$1*((LN(DO$6/DO$2)+(DO$5+(EA162^2)/2)*DO$4)/(EA162*SQRT(DO$4))))-DO$1*DO$2*EXP(-DO$5*DO$4)*NORMSDIST(DO$1*((LN(DO$6/DO$2)+(DO$5+(EA162^2)/2)*DO$4)/(EA162*SQRT(DO$4))-EA162*SQRT(DO$4)))</f>
        <v>#VALUE!</v>
      </c>
      <c r="EA162" s="68" t="n">
        <f aca="false">EA161+EA$8/EA$9</f>
        <v>1.25099999999988</v>
      </c>
      <c r="EB162" s="3"/>
      <c r="EC162" s="3"/>
      <c r="ED162" s="3"/>
      <c r="EE162" s="3"/>
      <c r="EF162" s="3"/>
      <c r="EG162" s="3"/>
      <c r="EH162" s="67" t="e">
        <f aca="false">EI$1*EI$6*NORMSDIST(EI$1*((LN(EI$6/EI$2)+(EI$5+(EI162^2)/2)*EI$4)/(EI162*SQRT(EI$4))))-EI$1*EI$2*EXP(-EI$5*EI$4)*NORMSDIST(EI$1*((LN(EI$6/EI$2)+(EI$5+(EI162^2)/2)*EI$4)/(EI162*SQRT(EI$4))-EI162*SQRT(EI$4)))</f>
        <v>#VALUE!</v>
      </c>
      <c r="EI162" s="68" t="n">
        <f aca="false">EI161+EI$8/EI$9</f>
        <v>0.0151</v>
      </c>
      <c r="EJ162" s="67" t="e">
        <f aca="false">EI$1*EI$6*NORMSDIST(EI$1*((LN(EI$6/EI$2)+(EI$5+(EK162^2)/2)*EI$4)/(EK162*SQRT(EI$4))))-EI$1*EI$2*EXP(-EI$5*EI$4)*NORMSDIST(EI$1*((LN(EI$6/EI$2)+(EI$5+(EK162^2)/2)*EI$4)/(EK162*SQRT(EI$4))-EK162*SQRT(EI$4)))</f>
        <v>#VALUE!</v>
      </c>
      <c r="EK162" s="68" t="n">
        <f aca="false">EK161+EK$8/EK$9</f>
        <v>0.115100000000002</v>
      </c>
      <c r="EL162" s="67" t="e">
        <f aca="false">EI$1*EI$6*NORMSDIST(EI$1*((LN(EI$6/EI$2)+(EI$5+(EM162^2)/2)*EI$4)/(EM162*SQRT(EI$4))))-EI$1*EI$2*EXP(-EI$5*EI$4)*NORMSDIST(EI$1*((LN(EI$6/EI$2)+(EI$5+(EM162^2)/2)*EI$4)/(EM162*SQRT(EI$4))-EM162*SQRT(EI$4)))</f>
        <v>#VALUE!</v>
      </c>
      <c r="EM162" s="68" t="n">
        <f aca="false">EM161+EM$8/EM$9</f>
        <v>0.215099999999993</v>
      </c>
      <c r="EN162" s="67" t="e">
        <f aca="false">EI$1*EI$6*NORMSDIST(EI$1*((LN(EI$6/EI$2)+(EI$5+(EO162^2)/2)*EI$4)/(EO162*SQRT(EI$4))))-EI$1*EI$2*EXP(-EI$5*EI$4)*NORMSDIST(EI$1*((LN(EI$6/EI$2)+(EI$5+(EO162^2)/2)*EI$4)/(EO162*SQRT(EI$4))-EO162*SQRT(EI$4)))</f>
        <v>#VALUE!</v>
      </c>
      <c r="EO162" s="68" t="n">
        <f aca="false">EO161+EO$8/EO$9</f>
        <v>0.315099999999982</v>
      </c>
      <c r="EP162" s="67" t="e">
        <f aca="false">EI$1*EI$6*NORMSDIST(EI$1*((LN(EI$6/EI$2)+(EI$5+(EQ162^2)/2)*EI$4)/(EQ162*SQRT(EI$4))))-EI$1*EI$2*EXP(-EI$5*EI$4)*NORMSDIST(EI$1*((LN(EI$6/EI$2)+(EI$5+(EQ162^2)/2)*EI$4)/(EQ162*SQRT(EI$4))-EQ162*SQRT(EI$4)))</f>
        <v>#VALUE!</v>
      </c>
      <c r="EQ162" s="68" t="n">
        <f aca="false">EQ161+EQ$8/EQ$9</f>
        <v>0.430199999999969</v>
      </c>
      <c r="ER162" s="67" t="e">
        <f aca="false">EI$1*EI$6*NORMSDIST(EI$1*((LN(EI$6/EI$2)+(EI$5+(ES162^2)/2)*EI$4)/(ES162*SQRT(EI$4))))-EI$1*EI$2*EXP(-EI$5*EI$4)*NORMSDIST(EI$1*((LN(EI$6/EI$2)+(EI$5+(ES162^2)/2)*EI$4)/(ES162*SQRT(EI$4))-ES162*SQRT(EI$4)))</f>
        <v>#VALUE!</v>
      </c>
      <c r="ES162" s="68" t="n">
        <f aca="false">ES161+ES$8/ES$9</f>
        <v>0.675499999999942</v>
      </c>
      <c r="ET162" s="67" t="e">
        <f aca="false">EI$1*EI$6*NORMSDIST(EI$1*((LN(EI$6/EI$2)+(EI$5+(EU162^2)/2)*EI$4)/(EU162*SQRT(EI$4))))-EI$1*EI$2*EXP(-EI$5*EI$4)*NORMSDIST(EI$1*((LN(EI$6/EI$2)+(EI$5+(EU162^2)/2)*EI$4)/(EU162*SQRT(EI$4))-EU162*SQRT(EI$4)))</f>
        <v>#VALUE!</v>
      </c>
      <c r="EU162" s="68" t="n">
        <f aca="false">EU161+EU$8/EU$9</f>
        <v>1.25099999999988</v>
      </c>
      <c r="EV162" s="3"/>
      <c r="EW162" s="3"/>
      <c r="EX162" s="3"/>
      <c r="EY162" s="3"/>
      <c r="EZ162" s="3"/>
      <c r="FA162" s="3"/>
      <c r="FB162" s="67" t="e">
        <f aca="false">FC$1*FC$6*NORMSDIST(FC$1*((LN(FC$6/FC$2)+(FC$5+(FC162^2)/2)*FC$4)/(FC162*SQRT(FC$4))))-FC$1*FC$2*EXP(-FC$5*FC$4)*NORMSDIST(FC$1*((LN(FC$6/FC$2)+(FC$5+(FC162^2)/2)*FC$4)/(FC162*SQRT(FC$4))-FC162*SQRT(FC$4)))</f>
        <v>#VALUE!</v>
      </c>
      <c r="FC162" s="68" t="n">
        <f aca="false">FC161+FC$8/FC$9</f>
        <v>0.0151</v>
      </c>
      <c r="FD162" s="67" t="e">
        <f aca="false">FC$1*FC$6*NORMSDIST(FC$1*((LN(FC$6/FC$2)+(FC$5+(FE162^2)/2)*FC$4)/(FE162*SQRT(FC$4))))-FC$1*FC$2*EXP(-FC$5*FC$4)*NORMSDIST(FC$1*((LN(FC$6/FC$2)+(FC$5+(FE162^2)/2)*FC$4)/(FE162*SQRT(FC$4))-FE162*SQRT(FC$4)))</f>
        <v>#VALUE!</v>
      </c>
      <c r="FE162" s="68" t="n">
        <f aca="false">FE161+FE$8/FE$9</f>
        <v>0.115100000000002</v>
      </c>
      <c r="FF162" s="67" t="e">
        <f aca="false">FC$1*FC$6*NORMSDIST(FC$1*((LN(FC$6/FC$2)+(FC$5+(FG162^2)/2)*FC$4)/(FG162*SQRT(FC$4))))-FC$1*FC$2*EXP(-FC$5*FC$4)*NORMSDIST(FC$1*((LN(FC$6/FC$2)+(FC$5+(FG162^2)/2)*FC$4)/(FG162*SQRT(FC$4))-FG162*SQRT(FC$4)))</f>
        <v>#VALUE!</v>
      </c>
      <c r="FG162" s="68" t="n">
        <f aca="false">FG161+FG$8/FG$9</f>
        <v>0.215099999999993</v>
      </c>
      <c r="FH162" s="67" t="e">
        <f aca="false">FC$1*FC$6*NORMSDIST(FC$1*((LN(FC$6/FC$2)+(FC$5+(FI162^2)/2)*FC$4)/(FI162*SQRT(FC$4))))-FC$1*FC$2*EXP(-FC$5*FC$4)*NORMSDIST(FC$1*((LN(FC$6/FC$2)+(FC$5+(FI162^2)/2)*FC$4)/(FI162*SQRT(FC$4))-FI162*SQRT(FC$4)))</f>
        <v>#VALUE!</v>
      </c>
      <c r="FI162" s="68" t="n">
        <f aca="false">FI161+FI$8/FI$9</f>
        <v>0.315099999999982</v>
      </c>
      <c r="FJ162" s="67" t="e">
        <f aca="false">FC$1*FC$6*NORMSDIST(FC$1*((LN(FC$6/FC$2)+(FC$5+(FK162^2)/2)*FC$4)/(FK162*SQRT(FC$4))))-FC$1*FC$2*EXP(-FC$5*FC$4)*NORMSDIST(FC$1*((LN(FC$6/FC$2)+(FC$5+(FK162^2)/2)*FC$4)/(FK162*SQRT(FC$4))-FK162*SQRT(FC$4)))</f>
        <v>#VALUE!</v>
      </c>
      <c r="FK162" s="68" t="n">
        <f aca="false">FK161+FK$8/FK$9</f>
        <v>0.430199999999969</v>
      </c>
      <c r="FL162" s="67" t="e">
        <f aca="false">FC$1*FC$6*NORMSDIST(FC$1*((LN(FC$6/FC$2)+(FC$5+(FM162^2)/2)*FC$4)/(FM162*SQRT(FC$4))))-FC$1*FC$2*EXP(-FC$5*FC$4)*NORMSDIST(FC$1*((LN(FC$6/FC$2)+(FC$5+(FM162^2)/2)*FC$4)/(FM162*SQRT(FC$4))-FM162*SQRT(FC$4)))</f>
        <v>#VALUE!</v>
      </c>
      <c r="FM162" s="68" t="n">
        <f aca="false">FM161+FM$8/FM$9</f>
        <v>0.675499999999942</v>
      </c>
      <c r="FN162" s="67" t="e">
        <f aca="false">FC$1*FC$6*NORMSDIST(FC$1*((LN(FC$6/FC$2)+(FC$5+(FO162^2)/2)*FC$4)/(FO162*SQRT(FC$4))))-FC$1*FC$2*EXP(-FC$5*FC$4)*NORMSDIST(FC$1*((LN(FC$6/FC$2)+(FC$5+(FO162^2)/2)*FC$4)/(FO162*SQRT(FC$4))-FO162*SQRT(FC$4)))</f>
        <v>#VALUE!</v>
      </c>
      <c r="FO162" s="68" t="n">
        <f aca="false">FO161+FO$8/FO$9</f>
        <v>1.25099999999988</v>
      </c>
      <c r="FP162" s="2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1" customFormat="true" ht="13.5" hidden="false" customHeight="true" outlineLevel="0" collapsed="false">
      <c r="Q163" s="2"/>
      <c r="R163" s="67" t="e">
        <f aca="false">S$1*S$6*NORMSDIST(S$1*((LN(S$6/S$2)+(S$5+(S163^2)/2)*S$4)/(S163*SQRT(S$4))))-S$1*S$2*EXP(-S$5*S$4)*NORMSDIST(S$1*((LN(S$6/S$2)+(S$5+(S163^2)/2)*S$4)/(S163*SQRT(S$4))-S163*SQRT(S$4)))</f>
        <v>#VALUE!</v>
      </c>
      <c r="S163" s="68" t="n">
        <f aca="false">S162+S$8/S$9</f>
        <v>0.0152</v>
      </c>
      <c r="T163" s="67" t="e">
        <f aca="false">S$1*S$6*NORMSDIST(S$1*((LN(S$6/S$2)+(S$5+(U163^2)/2)*S$4)/(U163*SQRT(S$4))))-S$1*S$2*EXP(-S$5*S$4)*NORMSDIST(S$1*((LN(S$6/S$2)+(S$5+(U163^2)/2)*S$4)/(U163*SQRT(S$4))-U163*SQRT(S$4)))</f>
        <v>#VALUE!</v>
      </c>
      <c r="U163" s="68" t="n">
        <f aca="false">U162+U$8/U$9</f>
        <v>0.115200000000002</v>
      </c>
      <c r="V163" s="67" t="e">
        <f aca="false">S$1*S$6*NORMSDIST(S$1*((LN(S$6/S$2)+(S$5+(W163^2)/2)*S$4)/(W163*SQRT(S$4))))-S$1*S$2*EXP(-S$5*S$4)*NORMSDIST(S$1*((LN(S$6/S$2)+(S$5+(W163^2)/2)*S$4)/(W163*SQRT(S$4))-W163*SQRT(S$4)))</f>
        <v>#VALUE!</v>
      </c>
      <c r="W163" s="68" t="n">
        <f aca="false">W162+W$8/W$9</f>
        <v>0.215199999999993</v>
      </c>
      <c r="X163" s="67" t="e">
        <f aca="false">S$1*S$6*NORMSDIST(S$1*((LN(S$6/S$2)+(S$5+(Y163^2)/2)*S$4)/(Y163*SQRT(S$4))))-S$1*S$2*EXP(-S$5*S$4)*NORMSDIST(S$1*((LN(S$6/S$2)+(S$5+(Y163^2)/2)*S$4)/(Y163*SQRT(S$4))-Y163*SQRT(S$4)))</f>
        <v>#VALUE!</v>
      </c>
      <c r="Y163" s="68" t="n">
        <f aca="false">Y162+Y$8/Y$9</f>
        <v>0.315199999999982</v>
      </c>
      <c r="Z163" s="67" t="e">
        <f aca="false">S$1*S$6*NORMSDIST(S$1*((LN(S$6/S$2)+(S$5+(AA163^2)/2)*S$4)/(AA163*SQRT(S$4))))-S$1*S$2*EXP(-S$5*S$4)*NORMSDIST(S$1*((LN(S$6/S$2)+(S$5+(AA163^2)/2)*S$4)/(AA163*SQRT(S$4))-AA163*SQRT(S$4)))</f>
        <v>#VALUE!</v>
      </c>
      <c r="AA163" s="68" t="n">
        <f aca="false">AA162+AA$8/AA$9</f>
        <v>0.430399999999969</v>
      </c>
      <c r="AB163" s="67" t="e">
        <f aca="false">S$1*S$6*NORMSDIST(S$1*((LN(S$6/S$2)+(S$5+(AC163^2)/2)*S$4)/(AC163*SQRT(S$4))))-S$1*S$2*EXP(-S$5*S$4)*NORMSDIST(S$1*((LN(S$6/S$2)+(S$5+(AC163^2)/2)*S$4)/(AC163*SQRT(S$4))-AC163*SQRT(S$4)))</f>
        <v>#VALUE!</v>
      </c>
      <c r="AC163" s="68" t="n">
        <f aca="false">AC162+AC$8/AC$9</f>
        <v>0.675999999999942</v>
      </c>
      <c r="AD163" s="67" t="e">
        <f aca="false">S$1*S$6*NORMSDIST(S$1*((LN(S$6/S$2)+(S$5+(AE163^2)/2)*S$4)/(AE163*SQRT(S$4))))-S$1*S$2*EXP(-S$5*S$4)*NORMSDIST(S$1*((LN(S$6/S$2)+(S$5+(AE163^2)/2)*S$4)/(AE163*SQRT(S$4))-AE163*SQRT(S$4)))</f>
        <v>#VALUE!</v>
      </c>
      <c r="AE163" s="68" t="n">
        <f aca="false">AE162+AE$8/AE$9</f>
        <v>1.25199999999988</v>
      </c>
      <c r="AF163" s="3"/>
      <c r="AG163" s="3"/>
      <c r="AH163" s="3"/>
      <c r="AI163" s="3"/>
      <c r="AJ163" s="3"/>
      <c r="AK163" s="3"/>
      <c r="AL163" s="67" t="e">
        <f aca="false">AM$1*AM$6*NORMSDIST(AM$1*((LN(AM$6/AM$2)+(AM$5+(AM163^2)/2)*AM$4)/(AM163*SQRT(AM$4))))-AM$1*AM$2*EXP(-AM$5*AM$4)*NORMSDIST(AM$1*((LN(AM$6/AM$2)+(AM$5+(AM163^2)/2)*AM$4)/(AM163*SQRT(AM$4))-AM163*SQRT(AM$4)))</f>
        <v>#VALUE!</v>
      </c>
      <c r="AM163" s="68" t="n">
        <f aca="false">AM162+AM$8/AM$9</f>
        <v>0.0152</v>
      </c>
      <c r="AN163" s="67" t="e">
        <f aca="false">AM$1*AM$6*NORMSDIST(AM$1*((LN(AM$6/AM$2)+(AM$5+(AO163^2)/2)*AM$4)/(AO163*SQRT(AM$4))))-AM$1*AM$2*EXP(-AM$5*AM$4)*NORMSDIST(AM$1*((LN(AM$6/AM$2)+(AM$5+(AO163^2)/2)*AM$4)/(AO163*SQRT(AM$4))-AO163*SQRT(AM$4)))</f>
        <v>#VALUE!</v>
      </c>
      <c r="AO163" s="68" t="n">
        <f aca="false">AO162+AO$8/AO$9</f>
        <v>0.115200000000002</v>
      </c>
      <c r="AP163" s="67" t="e">
        <f aca="false">AM$1*AM$6*NORMSDIST(AM$1*((LN(AM$6/AM$2)+(AM$5+(AQ163^2)/2)*AM$4)/(AQ163*SQRT(AM$4))))-AM$1*AM$2*EXP(-AM$5*AM$4)*NORMSDIST(AM$1*((LN(AM$6/AM$2)+(AM$5+(AQ163^2)/2)*AM$4)/(AQ163*SQRT(AM$4))-AQ163*SQRT(AM$4)))</f>
        <v>#VALUE!</v>
      </c>
      <c r="AQ163" s="68" t="n">
        <f aca="false">AQ162+AQ$8/AQ$9</f>
        <v>0.215199999999993</v>
      </c>
      <c r="AR163" s="67" t="e">
        <f aca="false">AM$1*AM$6*NORMSDIST(AM$1*((LN(AM$6/AM$2)+(AM$5+(AS163^2)/2)*AM$4)/(AS163*SQRT(AM$4))))-AM$1*AM$2*EXP(-AM$5*AM$4)*NORMSDIST(AM$1*((LN(AM$6/AM$2)+(AM$5+(AS163^2)/2)*AM$4)/(AS163*SQRT(AM$4))-AS163*SQRT(AM$4)))</f>
        <v>#VALUE!</v>
      </c>
      <c r="AS163" s="68" t="n">
        <f aca="false">AS162+AS$8/AS$9</f>
        <v>0.315199999999982</v>
      </c>
      <c r="AT163" s="67" t="e">
        <f aca="false">AM$1*AM$6*NORMSDIST(AM$1*((LN(AM$6/AM$2)+(AM$5+(AU163^2)/2)*AM$4)/(AU163*SQRT(AM$4))))-AM$1*AM$2*EXP(-AM$5*AM$4)*NORMSDIST(AM$1*((LN(AM$6/AM$2)+(AM$5+(AU163^2)/2)*AM$4)/(AU163*SQRT(AM$4))-AU163*SQRT(AM$4)))</f>
        <v>#VALUE!</v>
      </c>
      <c r="AU163" s="68" t="n">
        <f aca="false">AU162+AU$8/AU$9</f>
        <v>0.430399999999969</v>
      </c>
      <c r="AV163" s="67" t="e">
        <f aca="false">AM$1*AM$6*NORMSDIST(AM$1*((LN(AM$6/AM$2)+(AM$5+(AW163^2)/2)*AM$4)/(AW163*SQRT(AM$4))))-AM$1*AM$2*EXP(-AM$5*AM$4)*NORMSDIST(AM$1*((LN(AM$6/AM$2)+(AM$5+(AW163^2)/2)*AM$4)/(AW163*SQRT(AM$4))-AW163*SQRT(AM$4)))</f>
        <v>#VALUE!</v>
      </c>
      <c r="AW163" s="68" t="n">
        <f aca="false">AW162+AW$8/AW$9</f>
        <v>0.675999999999942</v>
      </c>
      <c r="AX163" s="67" t="e">
        <f aca="false">AM$1*AM$6*NORMSDIST(AM$1*((LN(AM$6/AM$2)+(AM$5+(AY163^2)/2)*AM$4)/(AY163*SQRT(AM$4))))-AM$1*AM$2*EXP(-AM$5*AM$4)*NORMSDIST(AM$1*((LN(AM$6/AM$2)+(AM$5+(AY163^2)/2)*AM$4)/(AY163*SQRT(AM$4))-AY163*SQRT(AM$4)))</f>
        <v>#VALUE!</v>
      </c>
      <c r="AY163" s="68" t="n">
        <f aca="false">AY162+AY$8/AY$9</f>
        <v>1.25199999999988</v>
      </c>
      <c r="AZ163" s="3"/>
      <c r="BA163" s="3"/>
      <c r="BB163" s="3"/>
      <c r="BC163" s="3"/>
      <c r="BD163" s="3"/>
      <c r="BE163" s="3"/>
      <c r="BF163" s="67" t="e">
        <f aca="false">BG$1*BG$6*NORMSDIST(BG$1*((LN(BG$6/BG$2)+(BG$5+(BG163^2)/2)*BG$4)/(BG163*SQRT(BG$4))))-BG$1*BG$2*EXP(-BG$5*BG$4)*NORMSDIST(BG$1*((LN(BG$6/BG$2)+(BG$5+(BG163^2)/2)*BG$4)/(BG163*SQRT(BG$4))-BG163*SQRT(BG$4)))</f>
        <v>#VALUE!</v>
      </c>
      <c r="BG163" s="68" t="n">
        <f aca="false">BG162+BG$8/BG$9</f>
        <v>0.0152</v>
      </c>
      <c r="BH163" s="67" t="e">
        <f aca="false">BG$1*BG$6*NORMSDIST(BG$1*((LN(BG$6/BG$2)+(BG$5+(BI163^2)/2)*BG$4)/(BI163*SQRT(BG$4))))-BG$1*BG$2*EXP(-BG$5*BG$4)*NORMSDIST(BG$1*((LN(BG$6/BG$2)+(BG$5+(BI163^2)/2)*BG$4)/(BI163*SQRT(BG$4))-BI163*SQRT(BG$4)))</f>
        <v>#VALUE!</v>
      </c>
      <c r="BI163" s="68" t="n">
        <f aca="false">BI162+BI$8/BI$9</f>
        <v>0.115200000000002</v>
      </c>
      <c r="BJ163" s="67" t="e">
        <f aca="false">BG$1*BG$6*NORMSDIST(BG$1*((LN(BG$6/BG$2)+(BG$5+(BK163^2)/2)*BG$4)/(BK163*SQRT(BG$4))))-BG$1*BG$2*EXP(-BG$5*BG$4)*NORMSDIST(BG$1*((LN(BG$6/BG$2)+(BG$5+(BK163^2)/2)*BG$4)/(BK163*SQRT(BG$4))-BK163*SQRT(BG$4)))</f>
        <v>#VALUE!</v>
      </c>
      <c r="BK163" s="68" t="n">
        <f aca="false">BK162+BK$8/BK$9</f>
        <v>0.215199999999993</v>
      </c>
      <c r="BL163" s="67" t="e">
        <f aca="false">BG$1*BG$6*NORMSDIST(BG$1*((LN(BG$6/BG$2)+(BG$5+(BM163^2)/2)*BG$4)/(BM163*SQRT(BG$4))))-BG$1*BG$2*EXP(-BG$5*BG$4)*NORMSDIST(BG$1*((LN(BG$6/BG$2)+(BG$5+(BM163^2)/2)*BG$4)/(BM163*SQRT(BG$4))-BM163*SQRT(BG$4)))</f>
        <v>#VALUE!</v>
      </c>
      <c r="BM163" s="68" t="n">
        <f aca="false">BM162+BM$8/BM$9</f>
        <v>0.315199999999982</v>
      </c>
      <c r="BN163" s="67" t="e">
        <f aca="false">BG$1*BG$6*NORMSDIST(BG$1*((LN(BG$6/BG$2)+(BG$5+(BO163^2)/2)*BG$4)/(BO163*SQRT(BG$4))))-BG$1*BG$2*EXP(-BG$5*BG$4)*NORMSDIST(BG$1*((LN(BG$6/BG$2)+(BG$5+(BO163^2)/2)*BG$4)/(BO163*SQRT(BG$4))-BO163*SQRT(BG$4)))</f>
        <v>#VALUE!</v>
      </c>
      <c r="BO163" s="68" t="n">
        <f aca="false">BO162+BO$8/BO$9</f>
        <v>0.430399999999969</v>
      </c>
      <c r="BP163" s="67" t="e">
        <f aca="false">BG$1*BG$6*NORMSDIST(BG$1*((LN(BG$6/BG$2)+(BG$5+(BQ163^2)/2)*BG$4)/(BQ163*SQRT(BG$4))))-BG$1*BG$2*EXP(-BG$5*BG$4)*NORMSDIST(BG$1*((LN(BG$6/BG$2)+(BG$5+(BQ163^2)/2)*BG$4)/(BQ163*SQRT(BG$4))-BQ163*SQRT(BG$4)))</f>
        <v>#VALUE!</v>
      </c>
      <c r="BQ163" s="68" t="n">
        <f aca="false">BQ162+BQ$8/BQ$9</f>
        <v>0.675999999999942</v>
      </c>
      <c r="BR163" s="67" t="e">
        <f aca="false">BG$1*BG$6*NORMSDIST(BG$1*((LN(BG$6/BG$2)+(BG$5+(BS163^2)/2)*BG$4)/(BS163*SQRT(BG$4))))-BG$1*BG$2*EXP(-BG$5*BG$4)*NORMSDIST(BG$1*((LN(BG$6/BG$2)+(BG$5+(BS163^2)/2)*BG$4)/(BS163*SQRT(BG$4))-BS163*SQRT(BG$4)))</f>
        <v>#VALUE!</v>
      </c>
      <c r="BS163" s="68" t="n">
        <f aca="false">BS162+BS$8/BS$9</f>
        <v>1.25199999999988</v>
      </c>
      <c r="BT163" s="3"/>
      <c r="BU163" s="3"/>
      <c r="BV163" s="3"/>
      <c r="BW163" s="3"/>
      <c r="BX163" s="3"/>
      <c r="BY163" s="3"/>
      <c r="BZ163" s="67" t="e">
        <f aca="false">CA$1*CA$6*NORMSDIST(CA$1*((LN(CA$6/CA$2)+(CA$5+(CA163^2)/2)*CA$4)/(CA163*SQRT(CA$4))))-CA$1*CA$2*EXP(-CA$5*CA$4)*NORMSDIST(CA$1*((LN(CA$6/CA$2)+(CA$5+(CA163^2)/2)*CA$4)/(CA163*SQRT(CA$4))-CA163*SQRT(CA$4)))</f>
        <v>#VALUE!</v>
      </c>
      <c r="CA163" s="68" t="n">
        <f aca="false">CA162+CA$8/CA$9</f>
        <v>0.0152</v>
      </c>
      <c r="CB163" s="67" t="e">
        <f aca="false">CA$1*CA$6*NORMSDIST(CA$1*((LN(CA$6/CA$2)+(CA$5+(CC163^2)/2)*CA$4)/(CC163*SQRT(CA$4))))-CA$1*CA$2*EXP(-CA$5*CA$4)*NORMSDIST(CA$1*((LN(CA$6/CA$2)+(CA$5+(CC163^2)/2)*CA$4)/(CC163*SQRT(CA$4))-CC163*SQRT(CA$4)))</f>
        <v>#VALUE!</v>
      </c>
      <c r="CC163" s="68" t="n">
        <f aca="false">CC162+CC$8/CC$9</f>
        <v>0.115200000000002</v>
      </c>
      <c r="CD163" s="67" t="e">
        <f aca="false">CA$1*CA$6*NORMSDIST(CA$1*((LN(CA$6/CA$2)+(CA$5+(CE163^2)/2)*CA$4)/(CE163*SQRT(CA$4))))-CA$1*CA$2*EXP(-CA$5*CA$4)*NORMSDIST(CA$1*((LN(CA$6/CA$2)+(CA$5+(CE163^2)/2)*CA$4)/(CE163*SQRT(CA$4))-CE163*SQRT(CA$4)))</f>
        <v>#VALUE!</v>
      </c>
      <c r="CE163" s="68" t="n">
        <f aca="false">CE162+CE$8/CE$9</f>
        <v>0.215199999999993</v>
      </c>
      <c r="CF163" s="67" t="e">
        <f aca="false">CA$1*CA$6*NORMSDIST(CA$1*((LN(CA$6/CA$2)+(CA$5+(CG163^2)/2)*CA$4)/(CG163*SQRT(CA$4))))-CA$1*CA$2*EXP(-CA$5*CA$4)*NORMSDIST(CA$1*((LN(CA$6/CA$2)+(CA$5+(CG163^2)/2)*CA$4)/(CG163*SQRT(CA$4))-CG163*SQRT(CA$4)))</f>
        <v>#VALUE!</v>
      </c>
      <c r="CG163" s="68" t="n">
        <f aca="false">CG162+CG$8/CG$9</f>
        <v>0.315199999999982</v>
      </c>
      <c r="CH163" s="67" t="e">
        <f aca="false">CA$1*CA$6*NORMSDIST(CA$1*((LN(CA$6/CA$2)+(CA$5+(CI163^2)/2)*CA$4)/(CI163*SQRT(CA$4))))-CA$1*CA$2*EXP(-CA$5*CA$4)*NORMSDIST(CA$1*((LN(CA$6/CA$2)+(CA$5+(CI163^2)/2)*CA$4)/(CI163*SQRT(CA$4))-CI163*SQRT(CA$4)))</f>
        <v>#VALUE!</v>
      </c>
      <c r="CI163" s="68" t="n">
        <f aca="false">CI162+CI$8/CI$9</f>
        <v>0.430399999999969</v>
      </c>
      <c r="CJ163" s="67" t="e">
        <f aca="false">CA$1*CA$6*NORMSDIST(CA$1*((LN(CA$6/CA$2)+(CA$5+(CK163^2)/2)*CA$4)/(CK163*SQRT(CA$4))))-CA$1*CA$2*EXP(-CA$5*CA$4)*NORMSDIST(CA$1*((LN(CA$6/CA$2)+(CA$5+(CK163^2)/2)*CA$4)/(CK163*SQRT(CA$4))-CK163*SQRT(CA$4)))</f>
        <v>#VALUE!</v>
      </c>
      <c r="CK163" s="68" t="n">
        <f aca="false">CK162+CK$8/CK$9</f>
        <v>0.675999999999942</v>
      </c>
      <c r="CL163" s="67" t="e">
        <f aca="false">CA$1*CA$6*NORMSDIST(CA$1*((LN(CA$6/CA$2)+(CA$5+(CM163^2)/2)*CA$4)/(CM163*SQRT(CA$4))))-CA$1*CA$2*EXP(-CA$5*CA$4)*NORMSDIST(CA$1*((LN(CA$6/CA$2)+(CA$5+(CM163^2)/2)*CA$4)/(CM163*SQRT(CA$4))-CM163*SQRT(CA$4)))</f>
        <v>#VALUE!</v>
      </c>
      <c r="CM163" s="68" t="n">
        <f aca="false">CM162+CM$8/CM$9</f>
        <v>1.25199999999988</v>
      </c>
      <c r="CN163" s="3"/>
      <c r="CO163" s="3"/>
      <c r="CP163" s="3"/>
      <c r="CQ163" s="3"/>
      <c r="CR163" s="3"/>
      <c r="CS163" s="3"/>
      <c r="CT163" s="67" t="e">
        <f aca="false">CU$1*CU$6*NORMSDIST(CU$1*((LN(CU$6/CU$2)+(CU$5+(CU163^2)/2)*CU$4)/(CU163*SQRT(CU$4))))-CU$1*CU$2*EXP(-CU$5*CU$4)*NORMSDIST(CU$1*((LN(CU$6/CU$2)+(CU$5+(CU163^2)/2)*CU$4)/(CU163*SQRT(CU$4))-CU163*SQRT(CU$4)))</f>
        <v>#VALUE!</v>
      </c>
      <c r="CU163" s="68" t="n">
        <f aca="false">CU162+CU$8/CU$9</f>
        <v>0.0152</v>
      </c>
      <c r="CV163" s="67" t="e">
        <f aca="false">CU$1*CU$6*NORMSDIST(CU$1*((LN(CU$6/CU$2)+(CU$5+(CW163^2)/2)*CU$4)/(CW163*SQRT(CU$4))))-CU$1*CU$2*EXP(-CU$5*CU$4)*NORMSDIST(CU$1*((LN(CU$6/CU$2)+(CU$5+(CW163^2)/2)*CU$4)/(CW163*SQRT(CU$4))-CW163*SQRT(CU$4)))</f>
        <v>#VALUE!</v>
      </c>
      <c r="CW163" s="68" t="n">
        <f aca="false">CW162+CW$8/CW$9</f>
        <v>0.115200000000002</v>
      </c>
      <c r="CX163" s="67" t="e">
        <f aca="false">CU$1*CU$6*NORMSDIST(CU$1*((LN(CU$6/CU$2)+(CU$5+(CY163^2)/2)*CU$4)/(CY163*SQRT(CU$4))))-CU$1*CU$2*EXP(-CU$5*CU$4)*NORMSDIST(CU$1*((LN(CU$6/CU$2)+(CU$5+(CY163^2)/2)*CU$4)/(CY163*SQRT(CU$4))-CY163*SQRT(CU$4)))</f>
        <v>#VALUE!</v>
      </c>
      <c r="CY163" s="68" t="n">
        <f aca="false">CY162+CY$8/CY$9</f>
        <v>0.215199999999993</v>
      </c>
      <c r="CZ163" s="67" t="e">
        <f aca="false">CU$1*CU$6*NORMSDIST(CU$1*((LN(CU$6/CU$2)+(CU$5+(DA163^2)/2)*CU$4)/(DA163*SQRT(CU$4))))-CU$1*CU$2*EXP(-CU$5*CU$4)*NORMSDIST(CU$1*((LN(CU$6/CU$2)+(CU$5+(DA163^2)/2)*CU$4)/(DA163*SQRT(CU$4))-DA163*SQRT(CU$4)))</f>
        <v>#VALUE!</v>
      </c>
      <c r="DA163" s="68" t="n">
        <f aca="false">DA162+DA$8/DA$9</f>
        <v>0.315199999999982</v>
      </c>
      <c r="DB163" s="67" t="e">
        <f aca="false">CU$1*CU$6*NORMSDIST(CU$1*((LN(CU$6/CU$2)+(CU$5+(DC163^2)/2)*CU$4)/(DC163*SQRT(CU$4))))-CU$1*CU$2*EXP(-CU$5*CU$4)*NORMSDIST(CU$1*((LN(CU$6/CU$2)+(CU$5+(DC163^2)/2)*CU$4)/(DC163*SQRT(CU$4))-DC163*SQRT(CU$4)))</f>
        <v>#VALUE!</v>
      </c>
      <c r="DC163" s="68" t="n">
        <f aca="false">DC162+DC$8/DC$9</f>
        <v>0.430399999999969</v>
      </c>
      <c r="DD163" s="67" t="e">
        <f aca="false">CU$1*CU$6*NORMSDIST(CU$1*((LN(CU$6/CU$2)+(CU$5+(DE163^2)/2)*CU$4)/(DE163*SQRT(CU$4))))-CU$1*CU$2*EXP(-CU$5*CU$4)*NORMSDIST(CU$1*((LN(CU$6/CU$2)+(CU$5+(DE163^2)/2)*CU$4)/(DE163*SQRT(CU$4))-DE163*SQRT(CU$4)))</f>
        <v>#VALUE!</v>
      </c>
      <c r="DE163" s="68" t="n">
        <f aca="false">DE162+DE$8/DE$9</f>
        <v>0.675999999999942</v>
      </c>
      <c r="DF163" s="67" t="e">
        <f aca="false">CU$1*CU$6*NORMSDIST(CU$1*((LN(CU$6/CU$2)+(CU$5+(DG163^2)/2)*CU$4)/(DG163*SQRT(CU$4))))-CU$1*CU$2*EXP(-CU$5*CU$4)*NORMSDIST(CU$1*((LN(CU$6/CU$2)+(CU$5+(DG163^2)/2)*CU$4)/(DG163*SQRT(CU$4))-DG163*SQRT(CU$4)))</f>
        <v>#VALUE!</v>
      </c>
      <c r="DG163" s="68" t="n">
        <f aca="false">DG162+DG$8/DG$9</f>
        <v>1.25199999999988</v>
      </c>
      <c r="DH163" s="3"/>
      <c r="DI163" s="3"/>
      <c r="DJ163" s="3"/>
      <c r="DK163" s="3"/>
      <c r="DL163" s="3"/>
      <c r="DM163" s="3"/>
      <c r="DN163" s="67" t="e">
        <f aca="false">DO$1*DO$6*NORMSDIST(DO$1*((LN(DO$6/DO$2)+(DO$5+(DO163^2)/2)*DO$4)/(DO163*SQRT(DO$4))))-DO$1*DO$2*EXP(-DO$5*DO$4)*NORMSDIST(DO$1*((LN(DO$6/DO$2)+(DO$5+(DO163^2)/2)*DO$4)/(DO163*SQRT(DO$4))-DO163*SQRT(DO$4)))</f>
        <v>#VALUE!</v>
      </c>
      <c r="DO163" s="68" t="n">
        <f aca="false">DO162+DO$8/DO$9</f>
        <v>0.0152</v>
      </c>
      <c r="DP163" s="67" t="e">
        <f aca="false">DO$1*DO$6*NORMSDIST(DO$1*((LN(DO$6/DO$2)+(DO$5+(DQ163^2)/2)*DO$4)/(DQ163*SQRT(DO$4))))-DO$1*DO$2*EXP(-DO$5*DO$4)*NORMSDIST(DO$1*((LN(DO$6/DO$2)+(DO$5+(DQ163^2)/2)*DO$4)/(DQ163*SQRT(DO$4))-DQ163*SQRT(DO$4)))</f>
        <v>#VALUE!</v>
      </c>
      <c r="DQ163" s="68" t="n">
        <f aca="false">DQ162+DQ$8/DQ$9</f>
        <v>0.115200000000002</v>
      </c>
      <c r="DR163" s="67" t="e">
        <f aca="false">DO$1*DO$6*NORMSDIST(DO$1*((LN(DO$6/DO$2)+(DO$5+(DS163^2)/2)*DO$4)/(DS163*SQRT(DO$4))))-DO$1*DO$2*EXP(-DO$5*DO$4)*NORMSDIST(DO$1*((LN(DO$6/DO$2)+(DO$5+(DS163^2)/2)*DO$4)/(DS163*SQRT(DO$4))-DS163*SQRT(DO$4)))</f>
        <v>#VALUE!</v>
      </c>
      <c r="DS163" s="68" t="n">
        <f aca="false">DS162+DS$8/DS$9</f>
        <v>0.215199999999993</v>
      </c>
      <c r="DT163" s="67" t="e">
        <f aca="false">DO$1*DO$6*NORMSDIST(DO$1*((LN(DO$6/DO$2)+(DO$5+(DU163^2)/2)*DO$4)/(DU163*SQRT(DO$4))))-DO$1*DO$2*EXP(-DO$5*DO$4)*NORMSDIST(DO$1*((LN(DO$6/DO$2)+(DO$5+(DU163^2)/2)*DO$4)/(DU163*SQRT(DO$4))-DU163*SQRT(DO$4)))</f>
        <v>#VALUE!</v>
      </c>
      <c r="DU163" s="68" t="n">
        <f aca="false">DU162+DU$8/DU$9</f>
        <v>0.315199999999982</v>
      </c>
      <c r="DV163" s="67" t="e">
        <f aca="false">DO$1*DO$6*NORMSDIST(DO$1*((LN(DO$6/DO$2)+(DO$5+(DW163^2)/2)*DO$4)/(DW163*SQRT(DO$4))))-DO$1*DO$2*EXP(-DO$5*DO$4)*NORMSDIST(DO$1*((LN(DO$6/DO$2)+(DO$5+(DW163^2)/2)*DO$4)/(DW163*SQRT(DO$4))-DW163*SQRT(DO$4)))</f>
        <v>#VALUE!</v>
      </c>
      <c r="DW163" s="68" t="n">
        <f aca="false">DW162+DW$8/DW$9</f>
        <v>0.430399999999969</v>
      </c>
      <c r="DX163" s="67" t="e">
        <f aca="false">DO$1*DO$6*NORMSDIST(DO$1*((LN(DO$6/DO$2)+(DO$5+(DY163^2)/2)*DO$4)/(DY163*SQRT(DO$4))))-DO$1*DO$2*EXP(-DO$5*DO$4)*NORMSDIST(DO$1*((LN(DO$6/DO$2)+(DO$5+(DY163^2)/2)*DO$4)/(DY163*SQRT(DO$4))-DY163*SQRT(DO$4)))</f>
        <v>#VALUE!</v>
      </c>
      <c r="DY163" s="68" t="n">
        <f aca="false">DY162+DY$8/DY$9</f>
        <v>0.675999999999942</v>
      </c>
      <c r="DZ163" s="67" t="e">
        <f aca="false">DO$1*DO$6*NORMSDIST(DO$1*((LN(DO$6/DO$2)+(DO$5+(EA163^2)/2)*DO$4)/(EA163*SQRT(DO$4))))-DO$1*DO$2*EXP(-DO$5*DO$4)*NORMSDIST(DO$1*((LN(DO$6/DO$2)+(DO$5+(EA163^2)/2)*DO$4)/(EA163*SQRT(DO$4))-EA163*SQRT(DO$4)))</f>
        <v>#VALUE!</v>
      </c>
      <c r="EA163" s="68" t="n">
        <f aca="false">EA162+EA$8/EA$9</f>
        <v>1.25199999999988</v>
      </c>
      <c r="EB163" s="3"/>
      <c r="EC163" s="3"/>
      <c r="ED163" s="3"/>
      <c r="EE163" s="3"/>
      <c r="EF163" s="3"/>
      <c r="EG163" s="3"/>
      <c r="EH163" s="67" t="e">
        <f aca="false">EI$1*EI$6*NORMSDIST(EI$1*((LN(EI$6/EI$2)+(EI$5+(EI163^2)/2)*EI$4)/(EI163*SQRT(EI$4))))-EI$1*EI$2*EXP(-EI$5*EI$4)*NORMSDIST(EI$1*((LN(EI$6/EI$2)+(EI$5+(EI163^2)/2)*EI$4)/(EI163*SQRT(EI$4))-EI163*SQRT(EI$4)))</f>
        <v>#VALUE!</v>
      </c>
      <c r="EI163" s="68" t="n">
        <f aca="false">EI162+EI$8/EI$9</f>
        <v>0.0152</v>
      </c>
      <c r="EJ163" s="67" t="e">
        <f aca="false">EI$1*EI$6*NORMSDIST(EI$1*((LN(EI$6/EI$2)+(EI$5+(EK163^2)/2)*EI$4)/(EK163*SQRT(EI$4))))-EI$1*EI$2*EXP(-EI$5*EI$4)*NORMSDIST(EI$1*((LN(EI$6/EI$2)+(EI$5+(EK163^2)/2)*EI$4)/(EK163*SQRT(EI$4))-EK163*SQRT(EI$4)))</f>
        <v>#VALUE!</v>
      </c>
      <c r="EK163" s="68" t="n">
        <f aca="false">EK162+EK$8/EK$9</f>
        <v>0.115200000000002</v>
      </c>
      <c r="EL163" s="67" t="e">
        <f aca="false">EI$1*EI$6*NORMSDIST(EI$1*((LN(EI$6/EI$2)+(EI$5+(EM163^2)/2)*EI$4)/(EM163*SQRT(EI$4))))-EI$1*EI$2*EXP(-EI$5*EI$4)*NORMSDIST(EI$1*((LN(EI$6/EI$2)+(EI$5+(EM163^2)/2)*EI$4)/(EM163*SQRT(EI$4))-EM163*SQRT(EI$4)))</f>
        <v>#VALUE!</v>
      </c>
      <c r="EM163" s="68" t="n">
        <f aca="false">EM162+EM$8/EM$9</f>
        <v>0.215199999999993</v>
      </c>
      <c r="EN163" s="67" t="e">
        <f aca="false">EI$1*EI$6*NORMSDIST(EI$1*((LN(EI$6/EI$2)+(EI$5+(EO163^2)/2)*EI$4)/(EO163*SQRT(EI$4))))-EI$1*EI$2*EXP(-EI$5*EI$4)*NORMSDIST(EI$1*((LN(EI$6/EI$2)+(EI$5+(EO163^2)/2)*EI$4)/(EO163*SQRT(EI$4))-EO163*SQRT(EI$4)))</f>
        <v>#VALUE!</v>
      </c>
      <c r="EO163" s="68" t="n">
        <f aca="false">EO162+EO$8/EO$9</f>
        <v>0.315199999999982</v>
      </c>
      <c r="EP163" s="67" t="e">
        <f aca="false">EI$1*EI$6*NORMSDIST(EI$1*((LN(EI$6/EI$2)+(EI$5+(EQ163^2)/2)*EI$4)/(EQ163*SQRT(EI$4))))-EI$1*EI$2*EXP(-EI$5*EI$4)*NORMSDIST(EI$1*((LN(EI$6/EI$2)+(EI$5+(EQ163^2)/2)*EI$4)/(EQ163*SQRT(EI$4))-EQ163*SQRT(EI$4)))</f>
        <v>#VALUE!</v>
      </c>
      <c r="EQ163" s="68" t="n">
        <f aca="false">EQ162+EQ$8/EQ$9</f>
        <v>0.430399999999969</v>
      </c>
      <c r="ER163" s="67" t="e">
        <f aca="false">EI$1*EI$6*NORMSDIST(EI$1*((LN(EI$6/EI$2)+(EI$5+(ES163^2)/2)*EI$4)/(ES163*SQRT(EI$4))))-EI$1*EI$2*EXP(-EI$5*EI$4)*NORMSDIST(EI$1*((LN(EI$6/EI$2)+(EI$5+(ES163^2)/2)*EI$4)/(ES163*SQRT(EI$4))-ES163*SQRT(EI$4)))</f>
        <v>#VALUE!</v>
      </c>
      <c r="ES163" s="68" t="n">
        <f aca="false">ES162+ES$8/ES$9</f>
        <v>0.675999999999942</v>
      </c>
      <c r="ET163" s="67" t="e">
        <f aca="false">EI$1*EI$6*NORMSDIST(EI$1*((LN(EI$6/EI$2)+(EI$5+(EU163^2)/2)*EI$4)/(EU163*SQRT(EI$4))))-EI$1*EI$2*EXP(-EI$5*EI$4)*NORMSDIST(EI$1*((LN(EI$6/EI$2)+(EI$5+(EU163^2)/2)*EI$4)/(EU163*SQRT(EI$4))-EU163*SQRT(EI$4)))</f>
        <v>#VALUE!</v>
      </c>
      <c r="EU163" s="68" t="n">
        <f aca="false">EU162+EU$8/EU$9</f>
        <v>1.25199999999988</v>
      </c>
      <c r="EV163" s="3"/>
      <c r="EW163" s="3"/>
      <c r="EX163" s="3"/>
      <c r="EY163" s="3"/>
      <c r="EZ163" s="3"/>
      <c r="FA163" s="3"/>
      <c r="FB163" s="67" t="e">
        <f aca="false">FC$1*FC$6*NORMSDIST(FC$1*((LN(FC$6/FC$2)+(FC$5+(FC163^2)/2)*FC$4)/(FC163*SQRT(FC$4))))-FC$1*FC$2*EXP(-FC$5*FC$4)*NORMSDIST(FC$1*((LN(FC$6/FC$2)+(FC$5+(FC163^2)/2)*FC$4)/(FC163*SQRT(FC$4))-FC163*SQRT(FC$4)))</f>
        <v>#VALUE!</v>
      </c>
      <c r="FC163" s="68" t="n">
        <f aca="false">FC162+FC$8/FC$9</f>
        <v>0.0152</v>
      </c>
      <c r="FD163" s="67" t="e">
        <f aca="false">FC$1*FC$6*NORMSDIST(FC$1*((LN(FC$6/FC$2)+(FC$5+(FE163^2)/2)*FC$4)/(FE163*SQRT(FC$4))))-FC$1*FC$2*EXP(-FC$5*FC$4)*NORMSDIST(FC$1*((LN(FC$6/FC$2)+(FC$5+(FE163^2)/2)*FC$4)/(FE163*SQRT(FC$4))-FE163*SQRT(FC$4)))</f>
        <v>#VALUE!</v>
      </c>
      <c r="FE163" s="68" t="n">
        <f aca="false">FE162+FE$8/FE$9</f>
        <v>0.115200000000002</v>
      </c>
      <c r="FF163" s="67" t="e">
        <f aca="false">FC$1*FC$6*NORMSDIST(FC$1*((LN(FC$6/FC$2)+(FC$5+(FG163^2)/2)*FC$4)/(FG163*SQRT(FC$4))))-FC$1*FC$2*EXP(-FC$5*FC$4)*NORMSDIST(FC$1*((LN(FC$6/FC$2)+(FC$5+(FG163^2)/2)*FC$4)/(FG163*SQRT(FC$4))-FG163*SQRT(FC$4)))</f>
        <v>#VALUE!</v>
      </c>
      <c r="FG163" s="68" t="n">
        <f aca="false">FG162+FG$8/FG$9</f>
        <v>0.215199999999993</v>
      </c>
      <c r="FH163" s="67" t="e">
        <f aca="false">FC$1*FC$6*NORMSDIST(FC$1*((LN(FC$6/FC$2)+(FC$5+(FI163^2)/2)*FC$4)/(FI163*SQRT(FC$4))))-FC$1*FC$2*EXP(-FC$5*FC$4)*NORMSDIST(FC$1*((LN(FC$6/FC$2)+(FC$5+(FI163^2)/2)*FC$4)/(FI163*SQRT(FC$4))-FI163*SQRT(FC$4)))</f>
        <v>#VALUE!</v>
      </c>
      <c r="FI163" s="68" t="n">
        <f aca="false">FI162+FI$8/FI$9</f>
        <v>0.315199999999982</v>
      </c>
      <c r="FJ163" s="67" t="e">
        <f aca="false">FC$1*FC$6*NORMSDIST(FC$1*((LN(FC$6/FC$2)+(FC$5+(FK163^2)/2)*FC$4)/(FK163*SQRT(FC$4))))-FC$1*FC$2*EXP(-FC$5*FC$4)*NORMSDIST(FC$1*((LN(FC$6/FC$2)+(FC$5+(FK163^2)/2)*FC$4)/(FK163*SQRT(FC$4))-FK163*SQRT(FC$4)))</f>
        <v>#VALUE!</v>
      </c>
      <c r="FK163" s="68" t="n">
        <f aca="false">FK162+FK$8/FK$9</f>
        <v>0.430399999999969</v>
      </c>
      <c r="FL163" s="67" t="e">
        <f aca="false">FC$1*FC$6*NORMSDIST(FC$1*((LN(FC$6/FC$2)+(FC$5+(FM163^2)/2)*FC$4)/(FM163*SQRT(FC$4))))-FC$1*FC$2*EXP(-FC$5*FC$4)*NORMSDIST(FC$1*((LN(FC$6/FC$2)+(FC$5+(FM163^2)/2)*FC$4)/(FM163*SQRT(FC$4))-FM163*SQRT(FC$4)))</f>
        <v>#VALUE!</v>
      </c>
      <c r="FM163" s="68" t="n">
        <f aca="false">FM162+FM$8/FM$9</f>
        <v>0.675999999999942</v>
      </c>
      <c r="FN163" s="67" t="e">
        <f aca="false">FC$1*FC$6*NORMSDIST(FC$1*((LN(FC$6/FC$2)+(FC$5+(FO163^2)/2)*FC$4)/(FO163*SQRT(FC$4))))-FC$1*FC$2*EXP(-FC$5*FC$4)*NORMSDIST(FC$1*((LN(FC$6/FC$2)+(FC$5+(FO163^2)/2)*FC$4)/(FO163*SQRT(FC$4))-FO163*SQRT(FC$4)))</f>
        <v>#VALUE!</v>
      </c>
      <c r="FO163" s="68" t="n">
        <f aca="false">FO162+FO$8/FO$9</f>
        <v>1.25199999999988</v>
      </c>
      <c r="FP163" s="2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1" customFormat="true" ht="13.5" hidden="false" customHeight="true" outlineLevel="0" collapsed="false">
      <c r="Q164" s="2"/>
      <c r="R164" s="67" t="e">
        <f aca="false">S$1*S$6*NORMSDIST(S$1*((LN(S$6/S$2)+(S$5+(S164^2)/2)*S$4)/(S164*SQRT(S$4))))-S$1*S$2*EXP(-S$5*S$4)*NORMSDIST(S$1*((LN(S$6/S$2)+(S$5+(S164^2)/2)*S$4)/(S164*SQRT(S$4))-S164*SQRT(S$4)))</f>
        <v>#VALUE!</v>
      </c>
      <c r="S164" s="68" t="n">
        <f aca="false">S163+S$8/S$9</f>
        <v>0.0153</v>
      </c>
      <c r="T164" s="67" t="e">
        <f aca="false">S$1*S$6*NORMSDIST(S$1*((LN(S$6/S$2)+(S$5+(U164^2)/2)*S$4)/(U164*SQRT(S$4))))-S$1*S$2*EXP(-S$5*S$4)*NORMSDIST(S$1*((LN(S$6/S$2)+(S$5+(U164^2)/2)*S$4)/(U164*SQRT(S$4))-U164*SQRT(S$4)))</f>
        <v>#VALUE!</v>
      </c>
      <c r="U164" s="68" t="n">
        <f aca="false">U163+U$8/U$9</f>
        <v>0.115300000000002</v>
      </c>
      <c r="V164" s="67" t="e">
        <f aca="false">S$1*S$6*NORMSDIST(S$1*((LN(S$6/S$2)+(S$5+(W164^2)/2)*S$4)/(W164*SQRT(S$4))))-S$1*S$2*EXP(-S$5*S$4)*NORMSDIST(S$1*((LN(S$6/S$2)+(S$5+(W164^2)/2)*S$4)/(W164*SQRT(S$4))-W164*SQRT(S$4)))</f>
        <v>#VALUE!</v>
      </c>
      <c r="W164" s="68" t="n">
        <f aca="false">W163+W$8/W$9</f>
        <v>0.215299999999993</v>
      </c>
      <c r="X164" s="67" t="e">
        <f aca="false">S$1*S$6*NORMSDIST(S$1*((LN(S$6/S$2)+(S$5+(Y164^2)/2)*S$4)/(Y164*SQRT(S$4))))-S$1*S$2*EXP(-S$5*S$4)*NORMSDIST(S$1*((LN(S$6/S$2)+(S$5+(Y164^2)/2)*S$4)/(Y164*SQRT(S$4))-Y164*SQRT(S$4)))</f>
        <v>#VALUE!</v>
      </c>
      <c r="Y164" s="68" t="n">
        <f aca="false">Y163+Y$8/Y$9</f>
        <v>0.315299999999982</v>
      </c>
      <c r="Z164" s="67" t="e">
        <f aca="false">S$1*S$6*NORMSDIST(S$1*((LN(S$6/S$2)+(S$5+(AA164^2)/2)*S$4)/(AA164*SQRT(S$4))))-S$1*S$2*EXP(-S$5*S$4)*NORMSDIST(S$1*((LN(S$6/S$2)+(S$5+(AA164^2)/2)*S$4)/(AA164*SQRT(S$4))-AA164*SQRT(S$4)))</f>
        <v>#VALUE!</v>
      </c>
      <c r="AA164" s="68" t="n">
        <f aca="false">AA163+AA$8/AA$9</f>
        <v>0.430599999999969</v>
      </c>
      <c r="AB164" s="67" t="e">
        <f aca="false">S$1*S$6*NORMSDIST(S$1*((LN(S$6/S$2)+(S$5+(AC164^2)/2)*S$4)/(AC164*SQRT(S$4))))-S$1*S$2*EXP(-S$5*S$4)*NORMSDIST(S$1*((LN(S$6/S$2)+(S$5+(AC164^2)/2)*S$4)/(AC164*SQRT(S$4))-AC164*SQRT(S$4)))</f>
        <v>#VALUE!</v>
      </c>
      <c r="AC164" s="68" t="n">
        <f aca="false">AC163+AC$8/AC$9</f>
        <v>0.676499999999942</v>
      </c>
      <c r="AD164" s="67" t="e">
        <f aca="false">S$1*S$6*NORMSDIST(S$1*((LN(S$6/S$2)+(S$5+(AE164^2)/2)*S$4)/(AE164*SQRT(S$4))))-S$1*S$2*EXP(-S$5*S$4)*NORMSDIST(S$1*((LN(S$6/S$2)+(S$5+(AE164^2)/2)*S$4)/(AE164*SQRT(S$4))-AE164*SQRT(S$4)))</f>
        <v>#VALUE!</v>
      </c>
      <c r="AE164" s="68" t="n">
        <f aca="false">AE163+AE$8/AE$9</f>
        <v>1.25299999999988</v>
      </c>
      <c r="AF164" s="3"/>
      <c r="AG164" s="3"/>
      <c r="AH164" s="3"/>
      <c r="AI164" s="3"/>
      <c r="AJ164" s="3"/>
      <c r="AK164" s="3"/>
      <c r="AL164" s="67" t="e">
        <f aca="false">AM$1*AM$6*NORMSDIST(AM$1*((LN(AM$6/AM$2)+(AM$5+(AM164^2)/2)*AM$4)/(AM164*SQRT(AM$4))))-AM$1*AM$2*EXP(-AM$5*AM$4)*NORMSDIST(AM$1*((LN(AM$6/AM$2)+(AM$5+(AM164^2)/2)*AM$4)/(AM164*SQRT(AM$4))-AM164*SQRT(AM$4)))</f>
        <v>#VALUE!</v>
      </c>
      <c r="AM164" s="68" t="n">
        <f aca="false">AM163+AM$8/AM$9</f>
        <v>0.0153</v>
      </c>
      <c r="AN164" s="67" t="e">
        <f aca="false">AM$1*AM$6*NORMSDIST(AM$1*((LN(AM$6/AM$2)+(AM$5+(AO164^2)/2)*AM$4)/(AO164*SQRT(AM$4))))-AM$1*AM$2*EXP(-AM$5*AM$4)*NORMSDIST(AM$1*((LN(AM$6/AM$2)+(AM$5+(AO164^2)/2)*AM$4)/(AO164*SQRT(AM$4))-AO164*SQRT(AM$4)))</f>
        <v>#VALUE!</v>
      </c>
      <c r="AO164" s="68" t="n">
        <f aca="false">AO163+AO$8/AO$9</f>
        <v>0.115300000000002</v>
      </c>
      <c r="AP164" s="67" t="e">
        <f aca="false">AM$1*AM$6*NORMSDIST(AM$1*((LN(AM$6/AM$2)+(AM$5+(AQ164^2)/2)*AM$4)/(AQ164*SQRT(AM$4))))-AM$1*AM$2*EXP(-AM$5*AM$4)*NORMSDIST(AM$1*((LN(AM$6/AM$2)+(AM$5+(AQ164^2)/2)*AM$4)/(AQ164*SQRT(AM$4))-AQ164*SQRT(AM$4)))</f>
        <v>#VALUE!</v>
      </c>
      <c r="AQ164" s="68" t="n">
        <f aca="false">AQ163+AQ$8/AQ$9</f>
        <v>0.215299999999993</v>
      </c>
      <c r="AR164" s="67" t="e">
        <f aca="false">AM$1*AM$6*NORMSDIST(AM$1*((LN(AM$6/AM$2)+(AM$5+(AS164^2)/2)*AM$4)/(AS164*SQRT(AM$4))))-AM$1*AM$2*EXP(-AM$5*AM$4)*NORMSDIST(AM$1*((LN(AM$6/AM$2)+(AM$5+(AS164^2)/2)*AM$4)/(AS164*SQRT(AM$4))-AS164*SQRT(AM$4)))</f>
        <v>#VALUE!</v>
      </c>
      <c r="AS164" s="68" t="n">
        <f aca="false">AS163+AS$8/AS$9</f>
        <v>0.315299999999982</v>
      </c>
      <c r="AT164" s="67" t="e">
        <f aca="false">AM$1*AM$6*NORMSDIST(AM$1*((LN(AM$6/AM$2)+(AM$5+(AU164^2)/2)*AM$4)/(AU164*SQRT(AM$4))))-AM$1*AM$2*EXP(-AM$5*AM$4)*NORMSDIST(AM$1*((LN(AM$6/AM$2)+(AM$5+(AU164^2)/2)*AM$4)/(AU164*SQRT(AM$4))-AU164*SQRT(AM$4)))</f>
        <v>#VALUE!</v>
      </c>
      <c r="AU164" s="68" t="n">
        <f aca="false">AU163+AU$8/AU$9</f>
        <v>0.430599999999969</v>
      </c>
      <c r="AV164" s="67" t="e">
        <f aca="false">AM$1*AM$6*NORMSDIST(AM$1*((LN(AM$6/AM$2)+(AM$5+(AW164^2)/2)*AM$4)/(AW164*SQRT(AM$4))))-AM$1*AM$2*EXP(-AM$5*AM$4)*NORMSDIST(AM$1*((LN(AM$6/AM$2)+(AM$5+(AW164^2)/2)*AM$4)/(AW164*SQRT(AM$4))-AW164*SQRT(AM$4)))</f>
        <v>#VALUE!</v>
      </c>
      <c r="AW164" s="68" t="n">
        <f aca="false">AW163+AW$8/AW$9</f>
        <v>0.676499999999942</v>
      </c>
      <c r="AX164" s="67" t="e">
        <f aca="false">AM$1*AM$6*NORMSDIST(AM$1*((LN(AM$6/AM$2)+(AM$5+(AY164^2)/2)*AM$4)/(AY164*SQRT(AM$4))))-AM$1*AM$2*EXP(-AM$5*AM$4)*NORMSDIST(AM$1*((LN(AM$6/AM$2)+(AM$5+(AY164^2)/2)*AM$4)/(AY164*SQRT(AM$4))-AY164*SQRT(AM$4)))</f>
        <v>#VALUE!</v>
      </c>
      <c r="AY164" s="68" t="n">
        <f aca="false">AY163+AY$8/AY$9</f>
        <v>1.25299999999988</v>
      </c>
      <c r="AZ164" s="3"/>
      <c r="BA164" s="3"/>
      <c r="BB164" s="3"/>
      <c r="BC164" s="3"/>
      <c r="BD164" s="3"/>
      <c r="BE164" s="3"/>
      <c r="BF164" s="67" t="e">
        <f aca="false">BG$1*BG$6*NORMSDIST(BG$1*((LN(BG$6/BG$2)+(BG$5+(BG164^2)/2)*BG$4)/(BG164*SQRT(BG$4))))-BG$1*BG$2*EXP(-BG$5*BG$4)*NORMSDIST(BG$1*((LN(BG$6/BG$2)+(BG$5+(BG164^2)/2)*BG$4)/(BG164*SQRT(BG$4))-BG164*SQRT(BG$4)))</f>
        <v>#VALUE!</v>
      </c>
      <c r="BG164" s="68" t="n">
        <f aca="false">BG163+BG$8/BG$9</f>
        <v>0.0153</v>
      </c>
      <c r="BH164" s="67" t="e">
        <f aca="false">BG$1*BG$6*NORMSDIST(BG$1*((LN(BG$6/BG$2)+(BG$5+(BI164^2)/2)*BG$4)/(BI164*SQRT(BG$4))))-BG$1*BG$2*EXP(-BG$5*BG$4)*NORMSDIST(BG$1*((LN(BG$6/BG$2)+(BG$5+(BI164^2)/2)*BG$4)/(BI164*SQRT(BG$4))-BI164*SQRT(BG$4)))</f>
        <v>#VALUE!</v>
      </c>
      <c r="BI164" s="68" t="n">
        <f aca="false">BI163+BI$8/BI$9</f>
        <v>0.115300000000002</v>
      </c>
      <c r="BJ164" s="67" t="e">
        <f aca="false">BG$1*BG$6*NORMSDIST(BG$1*((LN(BG$6/BG$2)+(BG$5+(BK164^2)/2)*BG$4)/(BK164*SQRT(BG$4))))-BG$1*BG$2*EXP(-BG$5*BG$4)*NORMSDIST(BG$1*((LN(BG$6/BG$2)+(BG$5+(BK164^2)/2)*BG$4)/(BK164*SQRT(BG$4))-BK164*SQRT(BG$4)))</f>
        <v>#VALUE!</v>
      </c>
      <c r="BK164" s="68" t="n">
        <f aca="false">BK163+BK$8/BK$9</f>
        <v>0.215299999999993</v>
      </c>
      <c r="BL164" s="67" t="e">
        <f aca="false">BG$1*BG$6*NORMSDIST(BG$1*((LN(BG$6/BG$2)+(BG$5+(BM164^2)/2)*BG$4)/(BM164*SQRT(BG$4))))-BG$1*BG$2*EXP(-BG$5*BG$4)*NORMSDIST(BG$1*((LN(BG$6/BG$2)+(BG$5+(BM164^2)/2)*BG$4)/(BM164*SQRT(BG$4))-BM164*SQRT(BG$4)))</f>
        <v>#VALUE!</v>
      </c>
      <c r="BM164" s="68" t="n">
        <f aca="false">BM163+BM$8/BM$9</f>
        <v>0.315299999999982</v>
      </c>
      <c r="BN164" s="67" t="e">
        <f aca="false">BG$1*BG$6*NORMSDIST(BG$1*((LN(BG$6/BG$2)+(BG$5+(BO164^2)/2)*BG$4)/(BO164*SQRT(BG$4))))-BG$1*BG$2*EXP(-BG$5*BG$4)*NORMSDIST(BG$1*((LN(BG$6/BG$2)+(BG$5+(BO164^2)/2)*BG$4)/(BO164*SQRT(BG$4))-BO164*SQRT(BG$4)))</f>
        <v>#VALUE!</v>
      </c>
      <c r="BO164" s="68" t="n">
        <f aca="false">BO163+BO$8/BO$9</f>
        <v>0.430599999999969</v>
      </c>
      <c r="BP164" s="67" t="e">
        <f aca="false">BG$1*BG$6*NORMSDIST(BG$1*((LN(BG$6/BG$2)+(BG$5+(BQ164^2)/2)*BG$4)/(BQ164*SQRT(BG$4))))-BG$1*BG$2*EXP(-BG$5*BG$4)*NORMSDIST(BG$1*((LN(BG$6/BG$2)+(BG$5+(BQ164^2)/2)*BG$4)/(BQ164*SQRT(BG$4))-BQ164*SQRT(BG$4)))</f>
        <v>#VALUE!</v>
      </c>
      <c r="BQ164" s="68" t="n">
        <f aca="false">BQ163+BQ$8/BQ$9</f>
        <v>0.676499999999942</v>
      </c>
      <c r="BR164" s="67" t="e">
        <f aca="false">BG$1*BG$6*NORMSDIST(BG$1*((LN(BG$6/BG$2)+(BG$5+(BS164^2)/2)*BG$4)/(BS164*SQRT(BG$4))))-BG$1*BG$2*EXP(-BG$5*BG$4)*NORMSDIST(BG$1*((LN(BG$6/BG$2)+(BG$5+(BS164^2)/2)*BG$4)/(BS164*SQRT(BG$4))-BS164*SQRT(BG$4)))</f>
        <v>#VALUE!</v>
      </c>
      <c r="BS164" s="68" t="n">
        <f aca="false">BS163+BS$8/BS$9</f>
        <v>1.25299999999988</v>
      </c>
      <c r="BT164" s="3"/>
      <c r="BU164" s="3"/>
      <c r="BV164" s="3"/>
      <c r="BW164" s="3"/>
      <c r="BX164" s="3"/>
      <c r="BY164" s="3"/>
      <c r="BZ164" s="67" t="e">
        <f aca="false">CA$1*CA$6*NORMSDIST(CA$1*((LN(CA$6/CA$2)+(CA$5+(CA164^2)/2)*CA$4)/(CA164*SQRT(CA$4))))-CA$1*CA$2*EXP(-CA$5*CA$4)*NORMSDIST(CA$1*((LN(CA$6/CA$2)+(CA$5+(CA164^2)/2)*CA$4)/(CA164*SQRT(CA$4))-CA164*SQRT(CA$4)))</f>
        <v>#VALUE!</v>
      </c>
      <c r="CA164" s="68" t="n">
        <f aca="false">CA163+CA$8/CA$9</f>
        <v>0.0153</v>
      </c>
      <c r="CB164" s="67" t="e">
        <f aca="false">CA$1*CA$6*NORMSDIST(CA$1*((LN(CA$6/CA$2)+(CA$5+(CC164^2)/2)*CA$4)/(CC164*SQRT(CA$4))))-CA$1*CA$2*EXP(-CA$5*CA$4)*NORMSDIST(CA$1*((LN(CA$6/CA$2)+(CA$5+(CC164^2)/2)*CA$4)/(CC164*SQRT(CA$4))-CC164*SQRT(CA$4)))</f>
        <v>#VALUE!</v>
      </c>
      <c r="CC164" s="68" t="n">
        <f aca="false">CC163+CC$8/CC$9</f>
        <v>0.115300000000002</v>
      </c>
      <c r="CD164" s="67" t="e">
        <f aca="false">CA$1*CA$6*NORMSDIST(CA$1*((LN(CA$6/CA$2)+(CA$5+(CE164^2)/2)*CA$4)/(CE164*SQRT(CA$4))))-CA$1*CA$2*EXP(-CA$5*CA$4)*NORMSDIST(CA$1*((LN(CA$6/CA$2)+(CA$5+(CE164^2)/2)*CA$4)/(CE164*SQRT(CA$4))-CE164*SQRT(CA$4)))</f>
        <v>#VALUE!</v>
      </c>
      <c r="CE164" s="68" t="n">
        <f aca="false">CE163+CE$8/CE$9</f>
        <v>0.215299999999993</v>
      </c>
      <c r="CF164" s="67" t="e">
        <f aca="false">CA$1*CA$6*NORMSDIST(CA$1*((LN(CA$6/CA$2)+(CA$5+(CG164^2)/2)*CA$4)/(CG164*SQRT(CA$4))))-CA$1*CA$2*EXP(-CA$5*CA$4)*NORMSDIST(CA$1*((LN(CA$6/CA$2)+(CA$5+(CG164^2)/2)*CA$4)/(CG164*SQRT(CA$4))-CG164*SQRT(CA$4)))</f>
        <v>#VALUE!</v>
      </c>
      <c r="CG164" s="68" t="n">
        <f aca="false">CG163+CG$8/CG$9</f>
        <v>0.315299999999982</v>
      </c>
      <c r="CH164" s="67" t="e">
        <f aca="false">CA$1*CA$6*NORMSDIST(CA$1*((LN(CA$6/CA$2)+(CA$5+(CI164^2)/2)*CA$4)/(CI164*SQRT(CA$4))))-CA$1*CA$2*EXP(-CA$5*CA$4)*NORMSDIST(CA$1*((LN(CA$6/CA$2)+(CA$5+(CI164^2)/2)*CA$4)/(CI164*SQRT(CA$4))-CI164*SQRT(CA$4)))</f>
        <v>#VALUE!</v>
      </c>
      <c r="CI164" s="68" t="n">
        <f aca="false">CI163+CI$8/CI$9</f>
        <v>0.430599999999969</v>
      </c>
      <c r="CJ164" s="67" t="e">
        <f aca="false">CA$1*CA$6*NORMSDIST(CA$1*((LN(CA$6/CA$2)+(CA$5+(CK164^2)/2)*CA$4)/(CK164*SQRT(CA$4))))-CA$1*CA$2*EXP(-CA$5*CA$4)*NORMSDIST(CA$1*((LN(CA$6/CA$2)+(CA$5+(CK164^2)/2)*CA$4)/(CK164*SQRT(CA$4))-CK164*SQRT(CA$4)))</f>
        <v>#VALUE!</v>
      </c>
      <c r="CK164" s="68" t="n">
        <f aca="false">CK163+CK$8/CK$9</f>
        <v>0.676499999999942</v>
      </c>
      <c r="CL164" s="67" t="e">
        <f aca="false">CA$1*CA$6*NORMSDIST(CA$1*((LN(CA$6/CA$2)+(CA$5+(CM164^2)/2)*CA$4)/(CM164*SQRT(CA$4))))-CA$1*CA$2*EXP(-CA$5*CA$4)*NORMSDIST(CA$1*((LN(CA$6/CA$2)+(CA$5+(CM164^2)/2)*CA$4)/(CM164*SQRT(CA$4))-CM164*SQRT(CA$4)))</f>
        <v>#VALUE!</v>
      </c>
      <c r="CM164" s="68" t="n">
        <f aca="false">CM163+CM$8/CM$9</f>
        <v>1.25299999999988</v>
      </c>
      <c r="CN164" s="3"/>
      <c r="CO164" s="3"/>
      <c r="CP164" s="3"/>
      <c r="CQ164" s="3"/>
      <c r="CR164" s="3"/>
      <c r="CS164" s="3"/>
      <c r="CT164" s="67" t="e">
        <f aca="false">CU$1*CU$6*NORMSDIST(CU$1*((LN(CU$6/CU$2)+(CU$5+(CU164^2)/2)*CU$4)/(CU164*SQRT(CU$4))))-CU$1*CU$2*EXP(-CU$5*CU$4)*NORMSDIST(CU$1*((LN(CU$6/CU$2)+(CU$5+(CU164^2)/2)*CU$4)/(CU164*SQRT(CU$4))-CU164*SQRT(CU$4)))</f>
        <v>#VALUE!</v>
      </c>
      <c r="CU164" s="68" t="n">
        <f aca="false">CU163+CU$8/CU$9</f>
        <v>0.0153</v>
      </c>
      <c r="CV164" s="67" t="e">
        <f aca="false">CU$1*CU$6*NORMSDIST(CU$1*((LN(CU$6/CU$2)+(CU$5+(CW164^2)/2)*CU$4)/(CW164*SQRT(CU$4))))-CU$1*CU$2*EXP(-CU$5*CU$4)*NORMSDIST(CU$1*((LN(CU$6/CU$2)+(CU$5+(CW164^2)/2)*CU$4)/(CW164*SQRT(CU$4))-CW164*SQRT(CU$4)))</f>
        <v>#VALUE!</v>
      </c>
      <c r="CW164" s="68" t="n">
        <f aca="false">CW163+CW$8/CW$9</f>
        <v>0.115300000000002</v>
      </c>
      <c r="CX164" s="67" t="e">
        <f aca="false">CU$1*CU$6*NORMSDIST(CU$1*((LN(CU$6/CU$2)+(CU$5+(CY164^2)/2)*CU$4)/(CY164*SQRT(CU$4))))-CU$1*CU$2*EXP(-CU$5*CU$4)*NORMSDIST(CU$1*((LN(CU$6/CU$2)+(CU$5+(CY164^2)/2)*CU$4)/(CY164*SQRT(CU$4))-CY164*SQRT(CU$4)))</f>
        <v>#VALUE!</v>
      </c>
      <c r="CY164" s="68" t="n">
        <f aca="false">CY163+CY$8/CY$9</f>
        <v>0.215299999999993</v>
      </c>
      <c r="CZ164" s="67" t="e">
        <f aca="false">CU$1*CU$6*NORMSDIST(CU$1*((LN(CU$6/CU$2)+(CU$5+(DA164^2)/2)*CU$4)/(DA164*SQRT(CU$4))))-CU$1*CU$2*EXP(-CU$5*CU$4)*NORMSDIST(CU$1*((LN(CU$6/CU$2)+(CU$5+(DA164^2)/2)*CU$4)/(DA164*SQRT(CU$4))-DA164*SQRT(CU$4)))</f>
        <v>#VALUE!</v>
      </c>
      <c r="DA164" s="68" t="n">
        <f aca="false">DA163+DA$8/DA$9</f>
        <v>0.315299999999982</v>
      </c>
      <c r="DB164" s="67" t="e">
        <f aca="false">CU$1*CU$6*NORMSDIST(CU$1*((LN(CU$6/CU$2)+(CU$5+(DC164^2)/2)*CU$4)/(DC164*SQRT(CU$4))))-CU$1*CU$2*EXP(-CU$5*CU$4)*NORMSDIST(CU$1*((LN(CU$6/CU$2)+(CU$5+(DC164^2)/2)*CU$4)/(DC164*SQRT(CU$4))-DC164*SQRT(CU$4)))</f>
        <v>#VALUE!</v>
      </c>
      <c r="DC164" s="68" t="n">
        <f aca="false">DC163+DC$8/DC$9</f>
        <v>0.430599999999969</v>
      </c>
      <c r="DD164" s="67" t="e">
        <f aca="false">CU$1*CU$6*NORMSDIST(CU$1*((LN(CU$6/CU$2)+(CU$5+(DE164^2)/2)*CU$4)/(DE164*SQRT(CU$4))))-CU$1*CU$2*EXP(-CU$5*CU$4)*NORMSDIST(CU$1*((LN(CU$6/CU$2)+(CU$5+(DE164^2)/2)*CU$4)/(DE164*SQRT(CU$4))-DE164*SQRT(CU$4)))</f>
        <v>#VALUE!</v>
      </c>
      <c r="DE164" s="68" t="n">
        <f aca="false">DE163+DE$8/DE$9</f>
        <v>0.676499999999942</v>
      </c>
      <c r="DF164" s="67" t="e">
        <f aca="false">CU$1*CU$6*NORMSDIST(CU$1*((LN(CU$6/CU$2)+(CU$5+(DG164^2)/2)*CU$4)/(DG164*SQRT(CU$4))))-CU$1*CU$2*EXP(-CU$5*CU$4)*NORMSDIST(CU$1*((LN(CU$6/CU$2)+(CU$5+(DG164^2)/2)*CU$4)/(DG164*SQRT(CU$4))-DG164*SQRT(CU$4)))</f>
        <v>#VALUE!</v>
      </c>
      <c r="DG164" s="68" t="n">
        <f aca="false">DG163+DG$8/DG$9</f>
        <v>1.25299999999988</v>
      </c>
      <c r="DH164" s="3"/>
      <c r="DI164" s="3"/>
      <c r="DJ164" s="3"/>
      <c r="DK164" s="3"/>
      <c r="DL164" s="3"/>
      <c r="DM164" s="3"/>
      <c r="DN164" s="67" t="e">
        <f aca="false">DO$1*DO$6*NORMSDIST(DO$1*((LN(DO$6/DO$2)+(DO$5+(DO164^2)/2)*DO$4)/(DO164*SQRT(DO$4))))-DO$1*DO$2*EXP(-DO$5*DO$4)*NORMSDIST(DO$1*((LN(DO$6/DO$2)+(DO$5+(DO164^2)/2)*DO$4)/(DO164*SQRT(DO$4))-DO164*SQRT(DO$4)))</f>
        <v>#VALUE!</v>
      </c>
      <c r="DO164" s="68" t="n">
        <f aca="false">DO163+DO$8/DO$9</f>
        <v>0.0153</v>
      </c>
      <c r="DP164" s="67" t="e">
        <f aca="false">DO$1*DO$6*NORMSDIST(DO$1*((LN(DO$6/DO$2)+(DO$5+(DQ164^2)/2)*DO$4)/(DQ164*SQRT(DO$4))))-DO$1*DO$2*EXP(-DO$5*DO$4)*NORMSDIST(DO$1*((LN(DO$6/DO$2)+(DO$5+(DQ164^2)/2)*DO$4)/(DQ164*SQRT(DO$4))-DQ164*SQRT(DO$4)))</f>
        <v>#VALUE!</v>
      </c>
      <c r="DQ164" s="68" t="n">
        <f aca="false">DQ163+DQ$8/DQ$9</f>
        <v>0.115300000000002</v>
      </c>
      <c r="DR164" s="67" t="e">
        <f aca="false">DO$1*DO$6*NORMSDIST(DO$1*((LN(DO$6/DO$2)+(DO$5+(DS164^2)/2)*DO$4)/(DS164*SQRT(DO$4))))-DO$1*DO$2*EXP(-DO$5*DO$4)*NORMSDIST(DO$1*((LN(DO$6/DO$2)+(DO$5+(DS164^2)/2)*DO$4)/(DS164*SQRT(DO$4))-DS164*SQRT(DO$4)))</f>
        <v>#VALUE!</v>
      </c>
      <c r="DS164" s="68" t="n">
        <f aca="false">DS163+DS$8/DS$9</f>
        <v>0.215299999999993</v>
      </c>
      <c r="DT164" s="67" t="e">
        <f aca="false">DO$1*DO$6*NORMSDIST(DO$1*((LN(DO$6/DO$2)+(DO$5+(DU164^2)/2)*DO$4)/(DU164*SQRT(DO$4))))-DO$1*DO$2*EXP(-DO$5*DO$4)*NORMSDIST(DO$1*((LN(DO$6/DO$2)+(DO$5+(DU164^2)/2)*DO$4)/(DU164*SQRT(DO$4))-DU164*SQRT(DO$4)))</f>
        <v>#VALUE!</v>
      </c>
      <c r="DU164" s="68" t="n">
        <f aca="false">DU163+DU$8/DU$9</f>
        <v>0.315299999999982</v>
      </c>
      <c r="DV164" s="67" t="e">
        <f aca="false">DO$1*DO$6*NORMSDIST(DO$1*((LN(DO$6/DO$2)+(DO$5+(DW164^2)/2)*DO$4)/(DW164*SQRT(DO$4))))-DO$1*DO$2*EXP(-DO$5*DO$4)*NORMSDIST(DO$1*((LN(DO$6/DO$2)+(DO$5+(DW164^2)/2)*DO$4)/(DW164*SQRT(DO$4))-DW164*SQRT(DO$4)))</f>
        <v>#VALUE!</v>
      </c>
      <c r="DW164" s="68" t="n">
        <f aca="false">DW163+DW$8/DW$9</f>
        <v>0.430599999999969</v>
      </c>
      <c r="DX164" s="67" t="e">
        <f aca="false">DO$1*DO$6*NORMSDIST(DO$1*((LN(DO$6/DO$2)+(DO$5+(DY164^2)/2)*DO$4)/(DY164*SQRT(DO$4))))-DO$1*DO$2*EXP(-DO$5*DO$4)*NORMSDIST(DO$1*((LN(DO$6/DO$2)+(DO$5+(DY164^2)/2)*DO$4)/(DY164*SQRT(DO$4))-DY164*SQRT(DO$4)))</f>
        <v>#VALUE!</v>
      </c>
      <c r="DY164" s="68" t="n">
        <f aca="false">DY163+DY$8/DY$9</f>
        <v>0.676499999999942</v>
      </c>
      <c r="DZ164" s="67" t="e">
        <f aca="false">DO$1*DO$6*NORMSDIST(DO$1*((LN(DO$6/DO$2)+(DO$5+(EA164^2)/2)*DO$4)/(EA164*SQRT(DO$4))))-DO$1*DO$2*EXP(-DO$5*DO$4)*NORMSDIST(DO$1*((LN(DO$6/DO$2)+(DO$5+(EA164^2)/2)*DO$4)/(EA164*SQRT(DO$4))-EA164*SQRT(DO$4)))</f>
        <v>#VALUE!</v>
      </c>
      <c r="EA164" s="68" t="n">
        <f aca="false">EA163+EA$8/EA$9</f>
        <v>1.25299999999988</v>
      </c>
      <c r="EB164" s="3"/>
      <c r="EC164" s="3"/>
      <c r="ED164" s="3"/>
      <c r="EE164" s="3"/>
      <c r="EF164" s="3"/>
      <c r="EG164" s="3"/>
      <c r="EH164" s="67" t="e">
        <f aca="false">EI$1*EI$6*NORMSDIST(EI$1*((LN(EI$6/EI$2)+(EI$5+(EI164^2)/2)*EI$4)/(EI164*SQRT(EI$4))))-EI$1*EI$2*EXP(-EI$5*EI$4)*NORMSDIST(EI$1*((LN(EI$6/EI$2)+(EI$5+(EI164^2)/2)*EI$4)/(EI164*SQRT(EI$4))-EI164*SQRT(EI$4)))</f>
        <v>#VALUE!</v>
      </c>
      <c r="EI164" s="68" t="n">
        <f aca="false">EI163+EI$8/EI$9</f>
        <v>0.0153</v>
      </c>
      <c r="EJ164" s="67" t="e">
        <f aca="false">EI$1*EI$6*NORMSDIST(EI$1*((LN(EI$6/EI$2)+(EI$5+(EK164^2)/2)*EI$4)/(EK164*SQRT(EI$4))))-EI$1*EI$2*EXP(-EI$5*EI$4)*NORMSDIST(EI$1*((LN(EI$6/EI$2)+(EI$5+(EK164^2)/2)*EI$4)/(EK164*SQRT(EI$4))-EK164*SQRT(EI$4)))</f>
        <v>#VALUE!</v>
      </c>
      <c r="EK164" s="68" t="n">
        <f aca="false">EK163+EK$8/EK$9</f>
        <v>0.115300000000002</v>
      </c>
      <c r="EL164" s="67" t="e">
        <f aca="false">EI$1*EI$6*NORMSDIST(EI$1*((LN(EI$6/EI$2)+(EI$5+(EM164^2)/2)*EI$4)/(EM164*SQRT(EI$4))))-EI$1*EI$2*EXP(-EI$5*EI$4)*NORMSDIST(EI$1*((LN(EI$6/EI$2)+(EI$5+(EM164^2)/2)*EI$4)/(EM164*SQRT(EI$4))-EM164*SQRT(EI$4)))</f>
        <v>#VALUE!</v>
      </c>
      <c r="EM164" s="68" t="n">
        <f aca="false">EM163+EM$8/EM$9</f>
        <v>0.215299999999993</v>
      </c>
      <c r="EN164" s="67" t="e">
        <f aca="false">EI$1*EI$6*NORMSDIST(EI$1*((LN(EI$6/EI$2)+(EI$5+(EO164^2)/2)*EI$4)/(EO164*SQRT(EI$4))))-EI$1*EI$2*EXP(-EI$5*EI$4)*NORMSDIST(EI$1*((LN(EI$6/EI$2)+(EI$5+(EO164^2)/2)*EI$4)/(EO164*SQRT(EI$4))-EO164*SQRT(EI$4)))</f>
        <v>#VALUE!</v>
      </c>
      <c r="EO164" s="68" t="n">
        <f aca="false">EO163+EO$8/EO$9</f>
        <v>0.315299999999982</v>
      </c>
      <c r="EP164" s="67" t="e">
        <f aca="false">EI$1*EI$6*NORMSDIST(EI$1*((LN(EI$6/EI$2)+(EI$5+(EQ164^2)/2)*EI$4)/(EQ164*SQRT(EI$4))))-EI$1*EI$2*EXP(-EI$5*EI$4)*NORMSDIST(EI$1*((LN(EI$6/EI$2)+(EI$5+(EQ164^2)/2)*EI$4)/(EQ164*SQRT(EI$4))-EQ164*SQRT(EI$4)))</f>
        <v>#VALUE!</v>
      </c>
      <c r="EQ164" s="68" t="n">
        <f aca="false">EQ163+EQ$8/EQ$9</f>
        <v>0.430599999999969</v>
      </c>
      <c r="ER164" s="67" t="e">
        <f aca="false">EI$1*EI$6*NORMSDIST(EI$1*((LN(EI$6/EI$2)+(EI$5+(ES164^2)/2)*EI$4)/(ES164*SQRT(EI$4))))-EI$1*EI$2*EXP(-EI$5*EI$4)*NORMSDIST(EI$1*((LN(EI$6/EI$2)+(EI$5+(ES164^2)/2)*EI$4)/(ES164*SQRT(EI$4))-ES164*SQRT(EI$4)))</f>
        <v>#VALUE!</v>
      </c>
      <c r="ES164" s="68" t="n">
        <f aca="false">ES163+ES$8/ES$9</f>
        <v>0.676499999999942</v>
      </c>
      <c r="ET164" s="67" t="e">
        <f aca="false">EI$1*EI$6*NORMSDIST(EI$1*((LN(EI$6/EI$2)+(EI$5+(EU164^2)/2)*EI$4)/(EU164*SQRT(EI$4))))-EI$1*EI$2*EXP(-EI$5*EI$4)*NORMSDIST(EI$1*((LN(EI$6/EI$2)+(EI$5+(EU164^2)/2)*EI$4)/(EU164*SQRT(EI$4))-EU164*SQRT(EI$4)))</f>
        <v>#VALUE!</v>
      </c>
      <c r="EU164" s="68" t="n">
        <f aca="false">EU163+EU$8/EU$9</f>
        <v>1.25299999999988</v>
      </c>
      <c r="EV164" s="3"/>
      <c r="EW164" s="3"/>
      <c r="EX164" s="3"/>
      <c r="EY164" s="3"/>
      <c r="EZ164" s="3"/>
      <c r="FA164" s="3"/>
      <c r="FB164" s="67" t="e">
        <f aca="false">FC$1*FC$6*NORMSDIST(FC$1*((LN(FC$6/FC$2)+(FC$5+(FC164^2)/2)*FC$4)/(FC164*SQRT(FC$4))))-FC$1*FC$2*EXP(-FC$5*FC$4)*NORMSDIST(FC$1*((LN(FC$6/FC$2)+(FC$5+(FC164^2)/2)*FC$4)/(FC164*SQRT(FC$4))-FC164*SQRT(FC$4)))</f>
        <v>#VALUE!</v>
      </c>
      <c r="FC164" s="68" t="n">
        <f aca="false">FC163+FC$8/FC$9</f>
        <v>0.0153</v>
      </c>
      <c r="FD164" s="67" t="e">
        <f aca="false">FC$1*FC$6*NORMSDIST(FC$1*((LN(FC$6/FC$2)+(FC$5+(FE164^2)/2)*FC$4)/(FE164*SQRT(FC$4))))-FC$1*FC$2*EXP(-FC$5*FC$4)*NORMSDIST(FC$1*((LN(FC$6/FC$2)+(FC$5+(FE164^2)/2)*FC$4)/(FE164*SQRT(FC$4))-FE164*SQRT(FC$4)))</f>
        <v>#VALUE!</v>
      </c>
      <c r="FE164" s="68" t="n">
        <f aca="false">FE163+FE$8/FE$9</f>
        <v>0.115300000000002</v>
      </c>
      <c r="FF164" s="67" t="e">
        <f aca="false">FC$1*FC$6*NORMSDIST(FC$1*((LN(FC$6/FC$2)+(FC$5+(FG164^2)/2)*FC$4)/(FG164*SQRT(FC$4))))-FC$1*FC$2*EXP(-FC$5*FC$4)*NORMSDIST(FC$1*((LN(FC$6/FC$2)+(FC$5+(FG164^2)/2)*FC$4)/(FG164*SQRT(FC$4))-FG164*SQRT(FC$4)))</f>
        <v>#VALUE!</v>
      </c>
      <c r="FG164" s="68" t="n">
        <f aca="false">FG163+FG$8/FG$9</f>
        <v>0.215299999999993</v>
      </c>
      <c r="FH164" s="67" t="e">
        <f aca="false">FC$1*FC$6*NORMSDIST(FC$1*((LN(FC$6/FC$2)+(FC$5+(FI164^2)/2)*FC$4)/(FI164*SQRT(FC$4))))-FC$1*FC$2*EXP(-FC$5*FC$4)*NORMSDIST(FC$1*((LN(FC$6/FC$2)+(FC$5+(FI164^2)/2)*FC$4)/(FI164*SQRT(FC$4))-FI164*SQRT(FC$4)))</f>
        <v>#VALUE!</v>
      </c>
      <c r="FI164" s="68" t="n">
        <f aca="false">FI163+FI$8/FI$9</f>
        <v>0.315299999999982</v>
      </c>
      <c r="FJ164" s="67" t="e">
        <f aca="false">FC$1*FC$6*NORMSDIST(FC$1*((LN(FC$6/FC$2)+(FC$5+(FK164^2)/2)*FC$4)/(FK164*SQRT(FC$4))))-FC$1*FC$2*EXP(-FC$5*FC$4)*NORMSDIST(FC$1*((LN(FC$6/FC$2)+(FC$5+(FK164^2)/2)*FC$4)/(FK164*SQRT(FC$4))-FK164*SQRT(FC$4)))</f>
        <v>#VALUE!</v>
      </c>
      <c r="FK164" s="68" t="n">
        <f aca="false">FK163+FK$8/FK$9</f>
        <v>0.430599999999969</v>
      </c>
      <c r="FL164" s="67" t="e">
        <f aca="false">FC$1*FC$6*NORMSDIST(FC$1*((LN(FC$6/FC$2)+(FC$5+(FM164^2)/2)*FC$4)/(FM164*SQRT(FC$4))))-FC$1*FC$2*EXP(-FC$5*FC$4)*NORMSDIST(FC$1*((LN(FC$6/FC$2)+(FC$5+(FM164^2)/2)*FC$4)/(FM164*SQRT(FC$4))-FM164*SQRT(FC$4)))</f>
        <v>#VALUE!</v>
      </c>
      <c r="FM164" s="68" t="n">
        <f aca="false">FM163+FM$8/FM$9</f>
        <v>0.676499999999942</v>
      </c>
      <c r="FN164" s="67" t="e">
        <f aca="false">FC$1*FC$6*NORMSDIST(FC$1*((LN(FC$6/FC$2)+(FC$5+(FO164^2)/2)*FC$4)/(FO164*SQRT(FC$4))))-FC$1*FC$2*EXP(-FC$5*FC$4)*NORMSDIST(FC$1*((LN(FC$6/FC$2)+(FC$5+(FO164^2)/2)*FC$4)/(FO164*SQRT(FC$4))-FO164*SQRT(FC$4)))</f>
        <v>#VALUE!</v>
      </c>
      <c r="FO164" s="68" t="n">
        <f aca="false">FO163+FO$8/FO$9</f>
        <v>1.25299999999988</v>
      </c>
      <c r="FP164" s="2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1" customFormat="true" ht="13.5" hidden="false" customHeight="true" outlineLevel="0" collapsed="false">
      <c r="Q165" s="2"/>
      <c r="R165" s="67" t="e">
        <f aca="false">S$1*S$6*NORMSDIST(S$1*((LN(S$6/S$2)+(S$5+(S165^2)/2)*S$4)/(S165*SQRT(S$4))))-S$1*S$2*EXP(-S$5*S$4)*NORMSDIST(S$1*((LN(S$6/S$2)+(S$5+(S165^2)/2)*S$4)/(S165*SQRT(S$4))-S165*SQRT(S$4)))</f>
        <v>#VALUE!</v>
      </c>
      <c r="S165" s="68" t="n">
        <f aca="false">S164+S$8/S$9</f>
        <v>0.0154</v>
      </c>
      <c r="T165" s="67" t="e">
        <f aca="false">S$1*S$6*NORMSDIST(S$1*((LN(S$6/S$2)+(S$5+(U165^2)/2)*S$4)/(U165*SQRT(S$4))))-S$1*S$2*EXP(-S$5*S$4)*NORMSDIST(S$1*((LN(S$6/S$2)+(S$5+(U165^2)/2)*S$4)/(U165*SQRT(S$4))-U165*SQRT(S$4)))</f>
        <v>#VALUE!</v>
      </c>
      <c r="U165" s="68" t="n">
        <f aca="false">U164+U$8/U$9</f>
        <v>0.115400000000002</v>
      </c>
      <c r="V165" s="67" t="e">
        <f aca="false">S$1*S$6*NORMSDIST(S$1*((LN(S$6/S$2)+(S$5+(W165^2)/2)*S$4)/(W165*SQRT(S$4))))-S$1*S$2*EXP(-S$5*S$4)*NORMSDIST(S$1*((LN(S$6/S$2)+(S$5+(W165^2)/2)*S$4)/(W165*SQRT(S$4))-W165*SQRT(S$4)))</f>
        <v>#VALUE!</v>
      </c>
      <c r="W165" s="68" t="n">
        <f aca="false">W164+W$8/W$9</f>
        <v>0.215399999999993</v>
      </c>
      <c r="X165" s="67" t="e">
        <f aca="false">S$1*S$6*NORMSDIST(S$1*((LN(S$6/S$2)+(S$5+(Y165^2)/2)*S$4)/(Y165*SQRT(S$4))))-S$1*S$2*EXP(-S$5*S$4)*NORMSDIST(S$1*((LN(S$6/S$2)+(S$5+(Y165^2)/2)*S$4)/(Y165*SQRT(S$4))-Y165*SQRT(S$4)))</f>
        <v>#VALUE!</v>
      </c>
      <c r="Y165" s="68" t="n">
        <f aca="false">Y164+Y$8/Y$9</f>
        <v>0.315399999999982</v>
      </c>
      <c r="Z165" s="67" t="e">
        <f aca="false">S$1*S$6*NORMSDIST(S$1*((LN(S$6/S$2)+(S$5+(AA165^2)/2)*S$4)/(AA165*SQRT(S$4))))-S$1*S$2*EXP(-S$5*S$4)*NORMSDIST(S$1*((LN(S$6/S$2)+(S$5+(AA165^2)/2)*S$4)/(AA165*SQRT(S$4))-AA165*SQRT(S$4)))</f>
        <v>#VALUE!</v>
      </c>
      <c r="AA165" s="68" t="n">
        <f aca="false">AA164+AA$8/AA$9</f>
        <v>0.430799999999969</v>
      </c>
      <c r="AB165" s="67" t="e">
        <f aca="false">S$1*S$6*NORMSDIST(S$1*((LN(S$6/S$2)+(S$5+(AC165^2)/2)*S$4)/(AC165*SQRT(S$4))))-S$1*S$2*EXP(-S$5*S$4)*NORMSDIST(S$1*((LN(S$6/S$2)+(S$5+(AC165^2)/2)*S$4)/(AC165*SQRT(S$4))-AC165*SQRT(S$4)))</f>
        <v>#VALUE!</v>
      </c>
      <c r="AC165" s="68" t="n">
        <f aca="false">AC164+AC$8/AC$9</f>
        <v>0.676999999999942</v>
      </c>
      <c r="AD165" s="67" t="e">
        <f aca="false">S$1*S$6*NORMSDIST(S$1*((LN(S$6/S$2)+(S$5+(AE165^2)/2)*S$4)/(AE165*SQRT(S$4))))-S$1*S$2*EXP(-S$5*S$4)*NORMSDIST(S$1*((LN(S$6/S$2)+(S$5+(AE165^2)/2)*S$4)/(AE165*SQRT(S$4))-AE165*SQRT(S$4)))</f>
        <v>#VALUE!</v>
      </c>
      <c r="AE165" s="68" t="n">
        <f aca="false">AE164+AE$8/AE$9</f>
        <v>1.25399999999988</v>
      </c>
      <c r="AF165" s="3"/>
      <c r="AG165" s="3"/>
      <c r="AH165" s="3"/>
      <c r="AI165" s="3"/>
      <c r="AJ165" s="3"/>
      <c r="AK165" s="3"/>
      <c r="AL165" s="67" t="e">
        <f aca="false">AM$1*AM$6*NORMSDIST(AM$1*((LN(AM$6/AM$2)+(AM$5+(AM165^2)/2)*AM$4)/(AM165*SQRT(AM$4))))-AM$1*AM$2*EXP(-AM$5*AM$4)*NORMSDIST(AM$1*((LN(AM$6/AM$2)+(AM$5+(AM165^2)/2)*AM$4)/(AM165*SQRT(AM$4))-AM165*SQRT(AM$4)))</f>
        <v>#VALUE!</v>
      </c>
      <c r="AM165" s="68" t="n">
        <f aca="false">AM164+AM$8/AM$9</f>
        <v>0.0154</v>
      </c>
      <c r="AN165" s="67" t="e">
        <f aca="false">AM$1*AM$6*NORMSDIST(AM$1*((LN(AM$6/AM$2)+(AM$5+(AO165^2)/2)*AM$4)/(AO165*SQRT(AM$4))))-AM$1*AM$2*EXP(-AM$5*AM$4)*NORMSDIST(AM$1*((LN(AM$6/AM$2)+(AM$5+(AO165^2)/2)*AM$4)/(AO165*SQRT(AM$4))-AO165*SQRT(AM$4)))</f>
        <v>#VALUE!</v>
      </c>
      <c r="AO165" s="68" t="n">
        <f aca="false">AO164+AO$8/AO$9</f>
        <v>0.115400000000002</v>
      </c>
      <c r="AP165" s="67" t="e">
        <f aca="false">AM$1*AM$6*NORMSDIST(AM$1*((LN(AM$6/AM$2)+(AM$5+(AQ165^2)/2)*AM$4)/(AQ165*SQRT(AM$4))))-AM$1*AM$2*EXP(-AM$5*AM$4)*NORMSDIST(AM$1*((LN(AM$6/AM$2)+(AM$5+(AQ165^2)/2)*AM$4)/(AQ165*SQRT(AM$4))-AQ165*SQRT(AM$4)))</f>
        <v>#VALUE!</v>
      </c>
      <c r="AQ165" s="68" t="n">
        <f aca="false">AQ164+AQ$8/AQ$9</f>
        <v>0.215399999999993</v>
      </c>
      <c r="AR165" s="67" t="e">
        <f aca="false">AM$1*AM$6*NORMSDIST(AM$1*((LN(AM$6/AM$2)+(AM$5+(AS165^2)/2)*AM$4)/(AS165*SQRT(AM$4))))-AM$1*AM$2*EXP(-AM$5*AM$4)*NORMSDIST(AM$1*((LN(AM$6/AM$2)+(AM$5+(AS165^2)/2)*AM$4)/(AS165*SQRT(AM$4))-AS165*SQRT(AM$4)))</f>
        <v>#VALUE!</v>
      </c>
      <c r="AS165" s="68" t="n">
        <f aca="false">AS164+AS$8/AS$9</f>
        <v>0.315399999999982</v>
      </c>
      <c r="AT165" s="67" t="e">
        <f aca="false">AM$1*AM$6*NORMSDIST(AM$1*((LN(AM$6/AM$2)+(AM$5+(AU165^2)/2)*AM$4)/(AU165*SQRT(AM$4))))-AM$1*AM$2*EXP(-AM$5*AM$4)*NORMSDIST(AM$1*((LN(AM$6/AM$2)+(AM$5+(AU165^2)/2)*AM$4)/(AU165*SQRT(AM$4))-AU165*SQRT(AM$4)))</f>
        <v>#VALUE!</v>
      </c>
      <c r="AU165" s="68" t="n">
        <f aca="false">AU164+AU$8/AU$9</f>
        <v>0.430799999999969</v>
      </c>
      <c r="AV165" s="67" t="e">
        <f aca="false">AM$1*AM$6*NORMSDIST(AM$1*((LN(AM$6/AM$2)+(AM$5+(AW165^2)/2)*AM$4)/(AW165*SQRT(AM$4))))-AM$1*AM$2*EXP(-AM$5*AM$4)*NORMSDIST(AM$1*((LN(AM$6/AM$2)+(AM$5+(AW165^2)/2)*AM$4)/(AW165*SQRT(AM$4))-AW165*SQRT(AM$4)))</f>
        <v>#VALUE!</v>
      </c>
      <c r="AW165" s="68" t="n">
        <f aca="false">AW164+AW$8/AW$9</f>
        <v>0.676999999999942</v>
      </c>
      <c r="AX165" s="67" t="e">
        <f aca="false">AM$1*AM$6*NORMSDIST(AM$1*((LN(AM$6/AM$2)+(AM$5+(AY165^2)/2)*AM$4)/(AY165*SQRT(AM$4))))-AM$1*AM$2*EXP(-AM$5*AM$4)*NORMSDIST(AM$1*((LN(AM$6/AM$2)+(AM$5+(AY165^2)/2)*AM$4)/(AY165*SQRT(AM$4))-AY165*SQRT(AM$4)))</f>
        <v>#VALUE!</v>
      </c>
      <c r="AY165" s="68" t="n">
        <f aca="false">AY164+AY$8/AY$9</f>
        <v>1.25399999999988</v>
      </c>
      <c r="AZ165" s="3"/>
      <c r="BA165" s="3"/>
      <c r="BB165" s="3"/>
      <c r="BC165" s="3"/>
      <c r="BD165" s="3"/>
      <c r="BE165" s="3"/>
      <c r="BF165" s="67" t="e">
        <f aca="false">BG$1*BG$6*NORMSDIST(BG$1*((LN(BG$6/BG$2)+(BG$5+(BG165^2)/2)*BG$4)/(BG165*SQRT(BG$4))))-BG$1*BG$2*EXP(-BG$5*BG$4)*NORMSDIST(BG$1*((LN(BG$6/BG$2)+(BG$5+(BG165^2)/2)*BG$4)/(BG165*SQRT(BG$4))-BG165*SQRT(BG$4)))</f>
        <v>#VALUE!</v>
      </c>
      <c r="BG165" s="68" t="n">
        <f aca="false">BG164+BG$8/BG$9</f>
        <v>0.0154</v>
      </c>
      <c r="BH165" s="67" t="e">
        <f aca="false">BG$1*BG$6*NORMSDIST(BG$1*((LN(BG$6/BG$2)+(BG$5+(BI165^2)/2)*BG$4)/(BI165*SQRT(BG$4))))-BG$1*BG$2*EXP(-BG$5*BG$4)*NORMSDIST(BG$1*((LN(BG$6/BG$2)+(BG$5+(BI165^2)/2)*BG$4)/(BI165*SQRT(BG$4))-BI165*SQRT(BG$4)))</f>
        <v>#VALUE!</v>
      </c>
      <c r="BI165" s="68" t="n">
        <f aca="false">BI164+BI$8/BI$9</f>
        <v>0.115400000000002</v>
      </c>
      <c r="BJ165" s="67" t="e">
        <f aca="false">BG$1*BG$6*NORMSDIST(BG$1*((LN(BG$6/BG$2)+(BG$5+(BK165^2)/2)*BG$4)/(BK165*SQRT(BG$4))))-BG$1*BG$2*EXP(-BG$5*BG$4)*NORMSDIST(BG$1*((LN(BG$6/BG$2)+(BG$5+(BK165^2)/2)*BG$4)/(BK165*SQRT(BG$4))-BK165*SQRT(BG$4)))</f>
        <v>#VALUE!</v>
      </c>
      <c r="BK165" s="68" t="n">
        <f aca="false">BK164+BK$8/BK$9</f>
        <v>0.215399999999993</v>
      </c>
      <c r="BL165" s="67" t="e">
        <f aca="false">BG$1*BG$6*NORMSDIST(BG$1*((LN(BG$6/BG$2)+(BG$5+(BM165^2)/2)*BG$4)/(BM165*SQRT(BG$4))))-BG$1*BG$2*EXP(-BG$5*BG$4)*NORMSDIST(BG$1*((LN(BG$6/BG$2)+(BG$5+(BM165^2)/2)*BG$4)/(BM165*SQRT(BG$4))-BM165*SQRT(BG$4)))</f>
        <v>#VALUE!</v>
      </c>
      <c r="BM165" s="68" t="n">
        <f aca="false">BM164+BM$8/BM$9</f>
        <v>0.315399999999982</v>
      </c>
      <c r="BN165" s="67" t="e">
        <f aca="false">BG$1*BG$6*NORMSDIST(BG$1*((LN(BG$6/BG$2)+(BG$5+(BO165^2)/2)*BG$4)/(BO165*SQRT(BG$4))))-BG$1*BG$2*EXP(-BG$5*BG$4)*NORMSDIST(BG$1*((LN(BG$6/BG$2)+(BG$5+(BO165^2)/2)*BG$4)/(BO165*SQRT(BG$4))-BO165*SQRT(BG$4)))</f>
        <v>#VALUE!</v>
      </c>
      <c r="BO165" s="68" t="n">
        <f aca="false">BO164+BO$8/BO$9</f>
        <v>0.430799999999969</v>
      </c>
      <c r="BP165" s="67" t="e">
        <f aca="false">BG$1*BG$6*NORMSDIST(BG$1*((LN(BG$6/BG$2)+(BG$5+(BQ165^2)/2)*BG$4)/(BQ165*SQRT(BG$4))))-BG$1*BG$2*EXP(-BG$5*BG$4)*NORMSDIST(BG$1*((LN(BG$6/BG$2)+(BG$5+(BQ165^2)/2)*BG$4)/(BQ165*SQRT(BG$4))-BQ165*SQRT(BG$4)))</f>
        <v>#VALUE!</v>
      </c>
      <c r="BQ165" s="68" t="n">
        <f aca="false">BQ164+BQ$8/BQ$9</f>
        <v>0.676999999999942</v>
      </c>
      <c r="BR165" s="67" t="e">
        <f aca="false">BG$1*BG$6*NORMSDIST(BG$1*((LN(BG$6/BG$2)+(BG$5+(BS165^2)/2)*BG$4)/(BS165*SQRT(BG$4))))-BG$1*BG$2*EXP(-BG$5*BG$4)*NORMSDIST(BG$1*((LN(BG$6/BG$2)+(BG$5+(BS165^2)/2)*BG$4)/(BS165*SQRT(BG$4))-BS165*SQRT(BG$4)))</f>
        <v>#VALUE!</v>
      </c>
      <c r="BS165" s="68" t="n">
        <f aca="false">BS164+BS$8/BS$9</f>
        <v>1.25399999999988</v>
      </c>
      <c r="BT165" s="3"/>
      <c r="BU165" s="3"/>
      <c r="BV165" s="3"/>
      <c r="BW165" s="3"/>
      <c r="BX165" s="3"/>
      <c r="BY165" s="3"/>
      <c r="BZ165" s="67" t="e">
        <f aca="false">CA$1*CA$6*NORMSDIST(CA$1*((LN(CA$6/CA$2)+(CA$5+(CA165^2)/2)*CA$4)/(CA165*SQRT(CA$4))))-CA$1*CA$2*EXP(-CA$5*CA$4)*NORMSDIST(CA$1*((LN(CA$6/CA$2)+(CA$5+(CA165^2)/2)*CA$4)/(CA165*SQRT(CA$4))-CA165*SQRT(CA$4)))</f>
        <v>#VALUE!</v>
      </c>
      <c r="CA165" s="68" t="n">
        <f aca="false">CA164+CA$8/CA$9</f>
        <v>0.0154</v>
      </c>
      <c r="CB165" s="67" t="e">
        <f aca="false">CA$1*CA$6*NORMSDIST(CA$1*((LN(CA$6/CA$2)+(CA$5+(CC165^2)/2)*CA$4)/(CC165*SQRT(CA$4))))-CA$1*CA$2*EXP(-CA$5*CA$4)*NORMSDIST(CA$1*((LN(CA$6/CA$2)+(CA$5+(CC165^2)/2)*CA$4)/(CC165*SQRT(CA$4))-CC165*SQRT(CA$4)))</f>
        <v>#VALUE!</v>
      </c>
      <c r="CC165" s="68" t="n">
        <f aca="false">CC164+CC$8/CC$9</f>
        <v>0.115400000000002</v>
      </c>
      <c r="CD165" s="67" t="e">
        <f aca="false">CA$1*CA$6*NORMSDIST(CA$1*((LN(CA$6/CA$2)+(CA$5+(CE165^2)/2)*CA$4)/(CE165*SQRT(CA$4))))-CA$1*CA$2*EXP(-CA$5*CA$4)*NORMSDIST(CA$1*((LN(CA$6/CA$2)+(CA$5+(CE165^2)/2)*CA$4)/(CE165*SQRT(CA$4))-CE165*SQRT(CA$4)))</f>
        <v>#VALUE!</v>
      </c>
      <c r="CE165" s="68" t="n">
        <f aca="false">CE164+CE$8/CE$9</f>
        <v>0.215399999999993</v>
      </c>
      <c r="CF165" s="67" t="e">
        <f aca="false">CA$1*CA$6*NORMSDIST(CA$1*((LN(CA$6/CA$2)+(CA$5+(CG165^2)/2)*CA$4)/(CG165*SQRT(CA$4))))-CA$1*CA$2*EXP(-CA$5*CA$4)*NORMSDIST(CA$1*((LN(CA$6/CA$2)+(CA$5+(CG165^2)/2)*CA$4)/(CG165*SQRT(CA$4))-CG165*SQRT(CA$4)))</f>
        <v>#VALUE!</v>
      </c>
      <c r="CG165" s="68" t="n">
        <f aca="false">CG164+CG$8/CG$9</f>
        <v>0.315399999999982</v>
      </c>
      <c r="CH165" s="67" t="e">
        <f aca="false">CA$1*CA$6*NORMSDIST(CA$1*((LN(CA$6/CA$2)+(CA$5+(CI165^2)/2)*CA$4)/(CI165*SQRT(CA$4))))-CA$1*CA$2*EXP(-CA$5*CA$4)*NORMSDIST(CA$1*((LN(CA$6/CA$2)+(CA$5+(CI165^2)/2)*CA$4)/(CI165*SQRT(CA$4))-CI165*SQRT(CA$4)))</f>
        <v>#VALUE!</v>
      </c>
      <c r="CI165" s="68" t="n">
        <f aca="false">CI164+CI$8/CI$9</f>
        <v>0.430799999999969</v>
      </c>
      <c r="CJ165" s="67" t="e">
        <f aca="false">CA$1*CA$6*NORMSDIST(CA$1*((LN(CA$6/CA$2)+(CA$5+(CK165^2)/2)*CA$4)/(CK165*SQRT(CA$4))))-CA$1*CA$2*EXP(-CA$5*CA$4)*NORMSDIST(CA$1*((LN(CA$6/CA$2)+(CA$5+(CK165^2)/2)*CA$4)/(CK165*SQRT(CA$4))-CK165*SQRT(CA$4)))</f>
        <v>#VALUE!</v>
      </c>
      <c r="CK165" s="68" t="n">
        <f aca="false">CK164+CK$8/CK$9</f>
        <v>0.676999999999942</v>
      </c>
      <c r="CL165" s="67" t="e">
        <f aca="false">CA$1*CA$6*NORMSDIST(CA$1*((LN(CA$6/CA$2)+(CA$5+(CM165^2)/2)*CA$4)/(CM165*SQRT(CA$4))))-CA$1*CA$2*EXP(-CA$5*CA$4)*NORMSDIST(CA$1*((LN(CA$6/CA$2)+(CA$5+(CM165^2)/2)*CA$4)/(CM165*SQRT(CA$4))-CM165*SQRT(CA$4)))</f>
        <v>#VALUE!</v>
      </c>
      <c r="CM165" s="68" t="n">
        <f aca="false">CM164+CM$8/CM$9</f>
        <v>1.25399999999988</v>
      </c>
      <c r="CN165" s="3"/>
      <c r="CO165" s="3"/>
      <c r="CP165" s="3"/>
      <c r="CQ165" s="3"/>
      <c r="CR165" s="3"/>
      <c r="CS165" s="3"/>
      <c r="CT165" s="67" t="e">
        <f aca="false">CU$1*CU$6*NORMSDIST(CU$1*((LN(CU$6/CU$2)+(CU$5+(CU165^2)/2)*CU$4)/(CU165*SQRT(CU$4))))-CU$1*CU$2*EXP(-CU$5*CU$4)*NORMSDIST(CU$1*((LN(CU$6/CU$2)+(CU$5+(CU165^2)/2)*CU$4)/(CU165*SQRT(CU$4))-CU165*SQRT(CU$4)))</f>
        <v>#VALUE!</v>
      </c>
      <c r="CU165" s="68" t="n">
        <f aca="false">CU164+CU$8/CU$9</f>
        <v>0.0154</v>
      </c>
      <c r="CV165" s="67" t="e">
        <f aca="false">CU$1*CU$6*NORMSDIST(CU$1*((LN(CU$6/CU$2)+(CU$5+(CW165^2)/2)*CU$4)/(CW165*SQRT(CU$4))))-CU$1*CU$2*EXP(-CU$5*CU$4)*NORMSDIST(CU$1*((LN(CU$6/CU$2)+(CU$5+(CW165^2)/2)*CU$4)/(CW165*SQRT(CU$4))-CW165*SQRT(CU$4)))</f>
        <v>#VALUE!</v>
      </c>
      <c r="CW165" s="68" t="n">
        <f aca="false">CW164+CW$8/CW$9</f>
        <v>0.115400000000002</v>
      </c>
      <c r="CX165" s="67" t="e">
        <f aca="false">CU$1*CU$6*NORMSDIST(CU$1*((LN(CU$6/CU$2)+(CU$5+(CY165^2)/2)*CU$4)/(CY165*SQRT(CU$4))))-CU$1*CU$2*EXP(-CU$5*CU$4)*NORMSDIST(CU$1*((LN(CU$6/CU$2)+(CU$5+(CY165^2)/2)*CU$4)/(CY165*SQRT(CU$4))-CY165*SQRT(CU$4)))</f>
        <v>#VALUE!</v>
      </c>
      <c r="CY165" s="68" t="n">
        <f aca="false">CY164+CY$8/CY$9</f>
        <v>0.215399999999993</v>
      </c>
      <c r="CZ165" s="67" t="e">
        <f aca="false">CU$1*CU$6*NORMSDIST(CU$1*((LN(CU$6/CU$2)+(CU$5+(DA165^2)/2)*CU$4)/(DA165*SQRT(CU$4))))-CU$1*CU$2*EXP(-CU$5*CU$4)*NORMSDIST(CU$1*((LN(CU$6/CU$2)+(CU$5+(DA165^2)/2)*CU$4)/(DA165*SQRT(CU$4))-DA165*SQRT(CU$4)))</f>
        <v>#VALUE!</v>
      </c>
      <c r="DA165" s="68" t="n">
        <f aca="false">DA164+DA$8/DA$9</f>
        <v>0.315399999999982</v>
      </c>
      <c r="DB165" s="67" t="e">
        <f aca="false">CU$1*CU$6*NORMSDIST(CU$1*((LN(CU$6/CU$2)+(CU$5+(DC165^2)/2)*CU$4)/(DC165*SQRT(CU$4))))-CU$1*CU$2*EXP(-CU$5*CU$4)*NORMSDIST(CU$1*((LN(CU$6/CU$2)+(CU$5+(DC165^2)/2)*CU$4)/(DC165*SQRT(CU$4))-DC165*SQRT(CU$4)))</f>
        <v>#VALUE!</v>
      </c>
      <c r="DC165" s="68" t="n">
        <f aca="false">DC164+DC$8/DC$9</f>
        <v>0.430799999999969</v>
      </c>
      <c r="DD165" s="67" t="e">
        <f aca="false">CU$1*CU$6*NORMSDIST(CU$1*((LN(CU$6/CU$2)+(CU$5+(DE165^2)/2)*CU$4)/(DE165*SQRT(CU$4))))-CU$1*CU$2*EXP(-CU$5*CU$4)*NORMSDIST(CU$1*((LN(CU$6/CU$2)+(CU$5+(DE165^2)/2)*CU$4)/(DE165*SQRT(CU$4))-DE165*SQRT(CU$4)))</f>
        <v>#VALUE!</v>
      </c>
      <c r="DE165" s="68" t="n">
        <f aca="false">DE164+DE$8/DE$9</f>
        <v>0.676999999999942</v>
      </c>
      <c r="DF165" s="67" t="e">
        <f aca="false">CU$1*CU$6*NORMSDIST(CU$1*((LN(CU$6/CU$2)+(CU$5+(DG165^2)/2)*CU$4)/(DG165*SQRT(CU$4))))-CU$1*CU$2*EXP(-CU$5*CU$4)*NORMSDIST(CU$1*((LN(CU$6/CU$2)+(CU$5+(DG165^2)/2)*CU$4)/(DG165*SQRT(CU$4))-DG165*SQRT(CU$4)))</f>
        <v>#VALUE!</v>
      </c>
      <c r="DG165" s="68" t="n">
        <f aca="false">DG164+DG$8/DG$9</f>
        <v>1.25399999999988</v>
      </c>
      <c r="DH165" s="3"/>
      <c r="DI165" s="3"/>
      <c r="DJ165" s="3"/>
      <c r="DK165" s="3"/>
      <c r="DL165" s="3"/>
      <c r="DM165" s="3"/>
      <c r="DN165" s="67" t="e">
        <f aca="false">DO$1*DO$6*NORMSDIST(DO$1*((LN(DO$6/DO$2)+(DO$5+(DO165^2)/2)*DO$4)/(DO165*SQRT(DO$4))))-DO$1*DO$2*EXP(-DO$5*DO$4)*NORMSDIST(DO$1*((LN(DO$6/DO$2)+(DO$5+(DO165^2)/2)*DO$4)/(DO165*SQRT(DO$4))-DO165*SQRT(DO$4)))</f>
        <v>#VALUE!</v>
      </c>
      <c r="DO165" s="68" t="n">
        <f aca="false">DO164+DO$8/DO$9</f>
        <v>0.0154</v>
      </c>
      <c r="DP165" s="67" t="e">
        <f aca="false">DO$1*DO$6*NORMSDIST(DO$1*((LN(DO$6/DO$2)+(DO$5+(DQ165^2)/2)*DO$4)/(DQ165*SQRT(DO$4))))-DO$1*DO$2*EXP(-DO$5*DO$4)*NORMSDIST(DO$1*((LN(DO$6/DO$2)+(DO$5+(DQ165^2)/2)*DO$4)/(DQ165*SQRT(DO$4))-DQ165*SQRT(DO$4)))</f>
        <v>#VALUE!</v>
      </c>
      <c r="DQ165" s="68" t="n">
        <f aca="false">DQ164+DQ$8/DQ$9</f>
        <v>0.115400000000002</v>
      </c>
      <c r="DR165" s="67" t="e">
        <f aca="false">DO$1*DO$6*NORMSDIST(DO$1*((LN(DO$6/DO$2)+(DO$5+(DS165^2)/2)*DO$4)/(DS165*SQRT(DO$4))))-DO$1*DO$2*EXP(-DO$5*DO$4)*NORMSDIST(DO$1*((LN(DO$6/DO$2)+(DO$5+(DS165^2)/2)*DO$4)/(DS165*SQRT(DO$4))-DS165*SQRT(DO$4)))</f>
        <v>#VALUE!</v>
      </c>
      <c r="DS165" s="68" t="n">
        <f aca="false">DS164+DS$8/DS$9</f>
        <v>0.215399999999993</v>
      </c>
      <c r="DT165" s="67" t="e">
        <f aca="false">DO$1*DO$6*NORMSDIST(DO$1*((LN(DO$6/DO$2)+(DO$5+(DU165^2)/2)*DO$4)/(DU165*SQRT(DO$4))))-DO$1*DO$2*EXP(-DO$5*DO$4)*NORMSDIST(DO$1*((LN(DO$6/DO$2)+(DO$5+(DU165^2)/2)*DO$4)/(DU165*SQRT(DO$4))-DU165*SQRT(DO$4)))</f>
        <v>#VALUE!</v>
      </c>
      <c r="DU165" s="68" t="n">
        <f aca="false">DU164+DU$8/DU$9</f>
        <v>0.315399999999982</v>
      </c>
      <c r="DV165" s="67" t="e">
        <f aca="false">DO$1*DO$6*NORMSDIST(DO$1*((LN(DO$6/DO$2)+(DO$5+(DW165^2)/2)*DO$4)/(DW165*SQRT(DO$4))))-DO$1*DO$2*EXP(-DO$5*DO$4)*NORMSDIST(DO$1*((LN(DO$6/DO$2)+(DO$5+(DW165^2)/2)*DO$4)/(DW165*SQRT(DO$4))-DW165*SQRT(DO$4)))</f>
        <v>#VALUE!</v>
      </c>
      <c r="DW165" s="68" t="n">
        <f aca="false">DW164+DW$8/DW$9</f>
        <v>0.430799999999969</v>
      </c>
      <c r="DX165" s="67" t="e">
        <f aca="false">DO$1*DO$6*NORMSDIST(DO$1*((LN(DO$6/DO$2)+(DO$5+(DY165^2)/2)*DO$4)/(DY165*SQRT(DO$4))))-DO$1*DO$2*EXP(-DO$5*DO$4)*NORMSDIST(DO$1*((LN(DO$6/DO$2)+(DO$5+(DY165^2)/2)*DO$4)/(DY165*SQRT(DO$4))-DY165*SQRT(DO$4)))</f>
        <v>#VALUE!</v>
      </c>
      <c r="DY165" s="68" t="n">
        <f aca="false">DY164+DY$8/DY$9</f>
        <v>0.676999999999942</v>
      </c>
      <c r="DZ165" s="67" t="e">
        <f aca="false">DO$1*DO$6*NORMSDIST(DO$1*((LN(DO$6/DO$2)+(DO$5+(EA165^2)/2)*DO$4)/(EA165*SQRT(DO$4))))-DO$1*DO$2*EXP(-DO$5*DO$4)*NORMSDIST(DO$1*((LN(DO$6/DO$2)+(DO$5+(EA165^2)/2)*DO$4)/(EA165*SQRT(DO$4))-EA165*SQRT(DO$4)))</f>
        <v>#VALUE!</v>
      </c>
      <c r="EA165" s="68" t="n">
        <f aca="false">EA164+EA$8/EA$9</f>
        <v>1.25399999999988</v>
      </c>
      <c r="EB165" s="3"/>
      <c r="EC165" s="3"/>
      <c r="ED165" s="3"/>
      <c r="EE165" s="3"/>
      <c r="EF165" s="3"/>
      <c r="EG165" s="3"/>
      <c r="EH165" s="67" t="e">
        <f aca="false">EI$1*EI$6*NORMSDIST(EI$1*((LN(EI$6/EI$2)+(EI$5+(EI165^2)/2)*EI$4)/(EI165*SQRT(EI$4))))-EI$1*EI$2*EXP(-EI$5*EI$4)*NORMSDIST(EI$1*((LN(EI$6/EI$2)+(EI$5+(EI165^2)/2)*EI$4)/(EI165*SQRT(EI$4))-EI165*SQRT(EI$4)))</f>
        <v>#VALUE!</v>
      </c>
      <c r="EI165" s="68" t="n">
        <f aca="false">EI164+EI$8/EI$9</f>
        <v>0.0154</v>
      </c>
      <c r="EJ165" s="67" t="e">
        <f aca="false">EI$1*EI$6*NORMSDIST(EI$1*((LN(EI$6/EI$2)+(EI$5+(EK165^2)/2)*EI$4)/(EK165*SQRT(EI$4))))-EI$1*EI$2*EXP(-EI$5*EI$4)*NORMSDIST(EI$1*((LN(EI$6/EI$2)+(EI$5+(EK165^2)/2)*EI$4)/(EK165*SQRT(EI$4))-EK165*SQRT(EI$4)))</f>
        <v>#VALUE!</v>
      </c>
      <c r="EK165" s="68" t="n">
        <f aca="false">EK164+EK$8/EK$9</f>
        <v>0.115400000000002</v>
      </c>
      <c r="EL165" s="67" t="e">
        <f aca="false">EI$1*EI$6*NORMSDIST(EI$1*((LN(EI$6/EI$2)+(EI$5+(EM165^2)/2)*EI$4)/(EM165*SQRT(EI$4))))-EI$1*EI$2*EXP(-EI$5*EI$4)*NORMSDIST(EI$1*((LN(EI$6/EI$2)+(EI$5+(EM165^2)/2)*EI$4)/(EM165*SQRT(EI$4))-EM165*SQRT(EI$4)))</f>
        <v>#VALUE!</v>
      </c>
      <c r="EM165" s="68" t="n">
        <f aca="false">EM164+EM$8/EM$9</f>
        <v>0.215399999999993</v>
      </c>
      <c r="EN165" s="67" t="e">
        <f aca="false">EI$1*EI$6*NORMSDIST(EI$1*((LN(EI$6/EI$2)+(EI$5+(EO165^2)/2)*EI$4)/(EO165*SQRT(EI$4))))-EI$1*EI$2*EXP(-EI$5*EI$4)*NORMSDIST(EI$1*((LN(EI$6/EI$2)+(EI$5+(EO165^2)/2)*EI$4)/(EO165*SQRT(EI$4))-EO165*SQRT(EI$4)))</f>
        <v>#VALUE!</v>
      </c>
      <c r="EO165" s="68" t="n">
        <f aca="false">EO164+EO$8/EO$9</f>
        <v>0.315399999999982</v>
      </c>
      <c r="EP165" s="67" t="e">
        <f aca="false">EI$1*EI$6*NORMSDIST(EI$1*((LN(EI$6/EI$2)+(EI$5+(EQ165^2)/2)*EI$4)/(EQ165*SQRT(EI$4))))-EI$1*EI$2*EXP(-EI$5*EI$4)*NORMSDIST(EI$1*((LN(EI$6/EI$2)+(EI$5+(EQ165^2)/2)*EI$4)/(EQ165*SQRT(EI$4))-EQ165*SQRT(EI$4)))</f>
        <v>#VALUE!</v>
      </c>
      <c r="EQ165" s="68" t="n">
        <f aca="false">EQ164+EQ$8/EQ$9</f>
        <v>0.430799999999969</v>
      </c>
      <c r="ER165" s="67" t="e">
        <f aca="false">EI$1*EI$6*NORMSDIST(EI$1*((LN(EI$6/EI$2)+(EI$5+(ES165^2)/2)*EI$4)/(ES165*SQRT(EI$4))))-EI$1*EI$2*EXP(-EI$5*EI$4)*NORMSDIST(EI$1*((LN(EI$6/EI$2)+(EI$5+(ES165^2)/2)*EI$4)/(ES165*SQRT(EI$4))-ES165*SQRT(EI$4)))</f>
        <v>#VALUE!</v>
      </c>
      <c r="ES165" s="68" t="n">
        <f aca="false">ES164+ES$8/ES$9</f>
        <v>0.676999999999942</v>
      </c>
      <c r="ET165" s="67" t="e">
        <f aca="false">EI$1*EI$6*NORMSDIST(EI$1*((LN(EI$6/EI$2)+(EI$5+(EU165^2)/2)*EI$4)/(EU165*SQRT(EI$4))))-EI$1*EI$2*EXP(-EI$5*EI$4)*NORMSDIST(EI$1*((LN(EI$6/EI$2)+(EI$5+(EU165^2)/2)*EI$4)/(EU165*SQRT(EI$4))-EU165*SQRT(EI$4)))</f>
        <v>#VALUE!</v>
      </c>
      <c r="EU165" s="68" t="n">
        <f aca="false">EU164+EU$8/EU$9</f>
        <v>1.25399999999988</v>
      </c>
      <c r="EV165" s="3"/>
      <c r="EW165" s="3"/>
      <c r="EX165" s="3"/>
      <c r="EY165" s="3"/>
      <c r="EZ165" s="3"/>
      <c r="FA165" s="3"/>
      <c r="FB165" s="67" t="e">
        <f aca="false">FC$1*FC$6*NORMSDIST(FC$1*((LN(FC$6/FC$2)+(FC$5+(FC165^2)/2)*FC$4)/(FC165*SQRT(FC$4))))-FC$1*FC$2*EXP(-FC$5*FC$4)*NORMSDIST(FC$1*((LN(FC$6/FC$2)+(FC$5+(FC165^2)/2)*FC$4)/(FC165*SQRT(FC$4))-FC165*SQRT(FC$4)))</f>
        <v>#VALUE!</v>
      </c>
      <c r="FC165" s="68" t="n">
        <f aca="false">FC164+FC$8/FC$9</f>
        <v>0.0154</v>
      </c>
      <c r="FD165" s="67" t="e">
        <f aca="false">FC$1*FC$6*NORMSDIST(FC$1*((LN(FC$6/FC$2)+(FC$5+(FE165^2)/2)*FC$4)/(FE165*SQRT(FC$4))))-FC$1*FC$2*EXP(-FC$5*FC$4)*NORMSDIST(FC$1*((LN(FC$6/FC$2)+(FC$5+(FE165^2)/2)*FC$4)/(FE165*SQRT(FC$4))-FE165*SQRT(FC$4)))</f>
        <v>#VALUE!</v>
      </c>
      <c r="FE165" s="68" t="n">
        <f aca="false">FE164+FE$8/FE$9</f>
        <v>0.115400000000002</v>
      </c>
      <c r="FF165" s="67" t="e">
        <f aca="false">FC$1*FC$6*NORMSDIST(FC$1*((LN(FC$6/FC$2)+(FC$5+(FG165^2)/2)*FC$4)/(FG165*SQRT(FC$4))))-FC$1*FC$2*EXP(-FC$5*FC$4)*NORMSDIST(FC$1*((LN(FC$6/FC$2)+(FC$5+(FG165^2)/2)*FC$4)/(FG165*SQRT(FC$4))-FG165*SQRT(FC$4)))</f>
        <v>#VALUE!</v>
      </c>
      <c r="FG165" s="68" t="n">
        <f aca="false">FG164+FG$8/FG$9</f>
        <v>0.215399999999993</v>
      </c>
      <c r="FH165" s="67" t="e">
        <f aca="false">FC$1*FC$6*NORMSDIST(FC$1*((LN(FC$6/FC$2)+(FC$5+(FI165^2)/2)*FC$4)/(FI165*SQRT(FC$4))))-FC$1*FC$2*EXP(-FC$5*FC$4)*NORMSDIST(FC$1*((LN(FC$6/FC$2)+(FC$5+(FI165^2)/2)*FC$4)/(FI165*SQRT(FC$4))-FI165*SQRT(FC$4)))</f>
        <v>#VALUE!</v>
      </c>
      <c r="FI165" s="68" t="n">
        <f aca="false">FI164+FI$8/FI$9</f>
        <v>0.315399999999982</v>
      </c>
      <c r="FJ165" s="67" t="e">
        <f aca="false">FC$1*FC$6*NORMSDIST(FC$1*((LN(FC$6/FC$2)+(FC$5+(FK165^2)/2)*FC$4)/(FK165*SQRT(FC$4))))-FC$1*FC$2*EXP(-FC$5*FC$4)*NORMSDIST(FC$1*((LN(FC$6/FC$2)+(FC$5+(FK165^2)/2)*FC$4)/(FK165*SQRT(FC$4))-FK165*SQRT(FC$4)))</f>
        <v>#VALUE!</v>
      </c>
      <c r="FK165" s="68" t="n">
        <f aca="false">FK164+FK$8/FK$9</f>
        <v>0.430799999999969</v>
      </c>
      <c r="FL165" s="67" t="e">
        <f aca="false">FC$1*FC$6*NORMSDIST(FC$1*((LN(FC$6/FC$2)+(FC$5+(FM165^2)/2)*FC$4)/(FM165*SQRT(FC$4))))-FC$1*FC$2*EXP(-FC$5*FC$4)*NORMSDIST(FC$1*((LN(FC$6/FC$2)+(FC$5+(FM165^2)/2)*FC$4)/(FM165*SQRT(FC$4))-FM165*SQRT(FC$4)))</f>
        <v>#VALUE!</v>
      </c>
      <c r="FM165" s="68" t="n">
        <f aca="false">FM164+FM$8/FM$9</f>
        <v>0.676999999999942</v>
      </c>
      <c r="FN165" s="67" t="e">
        <f aca="false">FC$1*FC$6*NORMSDIST(FC$1*((LN(FC$6/FC$2)+(FC$5+(FO165^2)/2)*FC$4)/(FO165*SQRT(FC$4))))-FC$1*FC$2*EXP(-FC$5*FC$4)*NORMSDIST(FC$1*((LN(FC$6/FC$2)+(FC$5+(FO165^2)/2)*FC$4)/(FO165*SQRT(FC$4))-FO165*SQRT(FC$4)))</f>
        <v>#VALUE!</v>
      </c>
      <c r="FO165" s="68" t="n">
        <f aca="false">FO164+FO$8/FO$9</f>
        <v>1.25399999999988</v>
      </c>
      <c r="FP165" s="2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1" customFormat="true" ht="13.5" hidden="false" customHeight="true" outlineLevel="0" collapsed="false">
      <c r="Q166" s="2"/>
      <c r="R166" s="67" t="e">
        <f aca="false">S$1*S$6*NORMSDIST(S$1*((LN(S$6/S$2)+(S$5+(S166^2)/2)*S$4)/(S166*SQRT(S$4))))-S$1*S$2*EXP(-S$5*S$4)*NORMSDIST(S$1*((LN(S$6/S$2)+(S$5+(S166^2)/2)*S$4)/(S166*SQRT(S$4))-S166*SQRT(S$4)))</f>
        <v>#VALUE!</v>
      </c>
      <c r="S166" s="68" t="n">
        <f aca="false">S165+S$8/S$9</f>
        <v>0.0155</v>
      </c>
      <c r="T166" s="67" t="e">
        <f aca="false">S$1*S$6*NORMSDIST(S$1*((LN(S$6/S$2)+(S$5+(U166^2)/2)*S$4)/(U166*SQRT(S$4))))-S$1*S$2*EXP(-S$5*S$4)*NORMSDIST(S$1*((LN(S$6/S$2)+(S$5+(U166^2)/2)*S$4)/(U166*SQRT(S$4))-U166*SQRT(S$4)))</f>
        <v>#VALUE!</v>
      </c>
      <c r="U166" s="68" t="n">
        <f aca="false">U165+U$8/U$9</f>
        <v>0.115500000000002</v>
      </c>
      <c r="V166" s="67" t="e">
        <f aca="false">S$1*S$6*NORMSDIST(S$1*((LN(S$6/S$2)+(S$5+(W166^2)/2)*S$4)/(W166*SQRT(S$4))))-S$1*S$2*EXP(-S$5*S$4)*NORMSDIST(S$1*((LN(S$6/S$2)+(S$5+(W166^2)/2)*S$4)/(W166*SQRT(S$4))-W166*SQRT(S$4)))</f>
        <v>#VALUE!</v>
      </c>
      <c r="W166" s="68" t="n">
        <f aca="false">W165+W$8/W$9</f>
        <v>0.215499999999993</v>
      </c>
      <c r="X166" s="67" t="e">
        <f aca="false">S$1*S$6*NORMSDIST(S$1*((LN(S$6/S$2)+(S$5+(Y166^2)/2)*S$4)/(Y166*SQRT(S$4))))-S$1*S$2*EXP(-S$5*S$4)*NORMSDIST(S$1*((LN(S$6/S$2)+(S$5+(Y166^2)/2)*S$4)/(Y166*SQRT(S$4))-Y166*SQRT(S$4)))</f>
        <v>#VALUE!</v>
      </c>
      <c r="Y166" s="68" t="n">
        <f aca="false">Y165+Y$8/Y$9</f>
        <v>0.315499999999982</v>
      </c>
      <c r="Z166" s="67" t="e">
        <f aca="false">S$1*S$6*NORMSDIST(S$1*((LN(S$6/S$2)+(S$5+(AA166^2)/2)*S$4)/(AA166*SQRT(S$4))))-S$1*S$2*EXP(-S$5*S$4)*NORMSDIST(S$1*((LN(S$6/S$2)+(S$5+(AA166^2)/2)*S$4)/(AA166*SQRT(S$4))-AA166*SQRT(S$4)))</f>
        <v>#VALUE!</v>
      </c>
      <c r="AA166" s="68" t="n">
        <f aca="false">AA165+AA$8/AA$9</f>
        <v>0.430999999999969</v>
      </c>
      <c r="AB166" s="67" t="e">
        <f aca="false">S$1*S$6*NORMSDIST(S$1*((LN(S$6/S$2)+(S$5+(AC166^2)/2)*S$4)/(AC166*SQRT(S$4))))-S$1*S$2*EXP(-S$5*S$4)*NORMSDIST(S$1*((LN(S$6/S$2)+(S$5+(AC166^2)/2)*S$4)/(AC166*SQRT(S$4))-AC166*SQRT(S$4)))</f>
        <v>#VALUE!</v>
      </c>
      <c r="AC166" s="68" t="n">
        <f aca="false">AC165+AC$8/AC$9</f>
        <v>0.677499999999942</v>
      </c>
      <c r="AD166" s="67" t="e">
        <f aca="false">S$1*S$6*NORMSDIST(S$1*((LN(S$6/S$2)+(S$5+(AE166^2)/2)*S$4)/(AE166*SQRT(S$4))))-S$1*S$2*EXP(-S$5*S$4)*NORMSDIST(S$1*((LN(S$6/S$2)+(S$5+(AE166^2)/2)*S$4)/(AE166*SQRT(S$4))-AE166*SQRT(S$4)))</f>
        <v>#VALUE!</v>
      </c>
      <c r="AE166" s="68" t="n">
        <f aca="false">AE165+AE$8/AE$9</f>
        <v>1.25499999999988</v>
      </c>
      <c r="AF166" s="3"/>
      <c r="AG166" s="3"/>
      <c r="AH166" s="3"/>
      <c r="AI166" s="3"/>
      <c r="AJ166" s="3"/>
      <c r="AK166" s="3"/>
      <c r="AL166" s="67" t="e">
        <f aca="false">AM$1*AM$6*NORMSDIST(AM$1*((LN(AM$6/AM$2)+(AM$5+(AM166^2)/2)*AM$4)/(AM166*SQRT(AM$4))))-AM$1*AM$2*EXP(-AM$5*AM$4)*NORMSDIST(AM$1*((LN(AM$6/AM$2)+(AM$5+(AM166^2)/2)*AM$4)/(AM166*SQRT(AM$4))-AM166*SQRT(AM$4)))</f>
        <v>#VALUE!</v>
      </c>
      <c r="AM166" s="68" t="n">
        <f aca="false">AM165+AM$8/AM$9</f>
        <v>0.0155</v>
      </c>
      <c r="AN166" s="67" t="e">
        <f aca="false">AM$1*AM$6*NORMSDIST(AM$1*((LN(AM$6/AM$2)+(AM$5+(AO166^2)/2)*AM$4)/(AO166*SQRT(AM$4))))-AM$1*AM$2*EXP(-AM$5*AM$4)*NORMSDIST(AM$1*((LN(AM$6/AM$2)+(AM$5+(AO166^2)/2)*AM$4)/(AO166*SQRT(AM$4))-AO166*SQRT(AM$4)))</f>
        <v>#VALUE!</v>
      </c>
      <c r="AO166" s="68" t="n">
        <f aca="false">AO165+AO$8/AO$9</f>
        <v>0.115500000000002</v>
      </c>
      <c r="AP166" s="67" t="e">
        <f aca="false">AM$1*AM$6*NORMSDIST(AM$1*((LN(AM$6/AM$2)+(AM$5+(AQ166^2)/2)*AM$4)/(AQ166*SQRT(AM$4))))-AM$1*AM$2*EXP(-AM$5*AM$4)*NORMSDIST(AM$1*((LN(AM$6/AM$2)+(AM$5+(AQ166^2)/2)*AM$4)/(AQ166*SQRT(AM$4))-AQ166*SQRT(AM$4)))</f>
        <v>#VALUE!</v>
      </c>
      <c r="AQ166" s="68" t="n">
        <f aca="false">AQ165+AQ$8/AQ$9</f>
        <v>0.215499999999993</v>
      </c>
      <c r="AR166" s="67" t="e">
        <f aca="false">AM$1*AM$6*NORMSDIST(AM$1*((LN(AM$6/AM$2)+(AM$5+(AS166^2)/2)*AM$4)/(AS166*SQRT(AM$4))))-AM$1*AM$2*EXP(-AM$5*AM$4)*NORMSDIST(AM$1*((LN(AM$6/AM$2)+(AM$5+(AS166^2)/2)*AM$4)/(AS166*SQRT(AM$4))-AS166*SQRT(AM$4)))</f>
        <v>#VALUE!</v>
      </c>
      <c r="AS166" s="68" t="n">
        <f aca="false">AS165+AS$8/AS$9</f>
        <v>0.315499999999982</v>
      </c>
      <c r="AT166" s="67" t="e">
        <f aca="false">AM$1*AM$6*NORMSDIST(AM$1*((LN(AM$6/AM$2)+(AM$5+(AU166^2)/2)*AM$4)/(AU166*SQRT(AM$4))))-AM$1*AM$2*EXP(-AM$5*AM$4)*NORMSDIST(AM$1*((LN(AM$6/AM$2)+(AM$5+(AU166^2)/2)*AM$4)/(AU166*SQRT(AM$4))-AU166*SQRT(AM$4)))</f>
        <v>#VALUE!</v>
      </c>
      <c r="AU166" s="68" t="n">
        <f aca="false">AU165+AU$8/AU$9</f>
        <v>0.430999999999969</v>
      </c>
      <c r="AV166" s="67" t="e">
        <f aca="false">AM$1*AM$6*NORMSDIST(AM$1*((LN(AM$6/AM$2)+(AM$5+(AW166^2)/2)*AM$4)/(AW166*SQRT(AM$4))))-AM$1*AM$2*EXP(-AM$5*AM$4)*NORMSDIST(AM$1*((LN(AM$6/AM$2)+(AM$5+(AW166^2)/2)*AM$4)/(AW166*SQRT(AM$4))-AW166*SQRT(AM$4)))</f>
        <v>#VALUE!</v>
      </c>
      <c r="AW166" s="68" t="n">
        <f aca="false">AW165+AW$8/AW$9</f>
        <v>0.677499999999942</v>
      </c>
      <c r="AX166" s="67" t="e">
        <f aca="false">AM$1*AM$6*NORMSDIST(AM$1*((LN(AM$6/AM$2)+(AM$5+(AY166^2)/2)*AM$4)/(AY166*SQRT(AM$4))))-AM$1*AM$2*EXP(-AM$5*AM$4)*NORMSDIST(AM$1*((LN(AM$6/AM$2)+(AM$5+(AY166^2)/2)*AM$4)/(AY166*SQRT(AM$4))-AY166*SQRT(AM$4)))</f>
        <v>#VALUE!</v>
      </c>
      <c r="AY166" s="68" t="n">
        <f aca="false">AY165+AY$8/AY$9</f>
        <v>1.25499999999988</v>
      </c>
      <c r="AZ166" s="3"/>
      <c r="BA166" s="3"/>
      <c r="BB166" s="3"/>
      <c r="BC166" s="3"/>
      <c r="BD166" s="3"/>
      <c r="BE166" s="3"/>
      <c r="BF166" s="67" t="e">
        <f aca="false">BG$1*BG$6*NORMSDIST(BG$1*((LN(BG$6/BG$2)+(BG$5+(BG166^2)/2)*BG$4)/(BG166*SQRT(BG$4))))-BG$1*BG$2*EXP(-BG$5*BG$4)*NORMSDIST(BG$1*((LN(BG$6/BG$2)+(BG$5+(BG166^2)/2)*BG$4)/(BG166*SQRT(BG$4))-BG166*SQRT(BG$4)))</f>
        <v>#VALUE!</v>
      </c>
      <c r="BG166" s="68" t="n">
        <f aca="false">BG165+BG$8/BG$9</f>
        <v>0.0155</v>
      </c>
      <c r="BH166" s="67" t="e">
        <f aca="false">BG$1*BG$6*NORMSDIST(BG$1*((LN(BG$6/BG$2)+(BG$5+(BI166^2)/2)*BG$4)/(BI166*SQRT(BG$4))))-BG$1*BG$2*EXP(-BG$5*BG$4)*NORMSDIST(BG$1*((LN(BG$6/BG$2)+(BG$5+(BI166^2)/2)*BG$4)/(BI166*SQRT(BG$4))-BI166*SQRT(BG$4)))</f>
        <v>#VALUE!</v>
      </c>
      <c r="BI166" s="68" t="n">
        <f aca="false">BI165+BI$8/BI$9</f>
        <v>0.115500000000002</v>
      </c>
      <c r="BJ166" s="67" t="e">
        <f aca="false">BG$1*BG$6*NORMSDIST(BG$1*((LN(BG$6/BG$2)+(BG$5+(BK166^2)/2)*BG$4)/(BK166*SQRT(BG$4))))-BG$1*BG$2*EXP(-BG$5*BG$4)*NORMSDIST(BG$1*((LN(BG$6/BG$2)+(BG$5+(BK166^2)/2)*BG$4)/(BK166*SQRT(BG$4))-BK166*SQRT(BG$4)))</f>
        <v>#VALUE!</v>
      </c>
      <c r="BK166" s="68" t="n">
        <f aca="false">BK165+BK$8/BK$9</f>
        <v>0.215499999999993</v>
      </c>
      <c r="BL166" s="67" t="e">
        <f aca="false">BG$1*BG$6*NORMSDIST(BG$1*((LN(BG$6/BG$2)+(BG$5+(BM166^2)/2)*BG$4)/(BM166*SQRT(BG$4))))-BG$1*BG$2*EXP(-BG$5*BG$4)*NORMSDIST(BG$1*((LN(BG$6/BG$2)+(BG$5+(BM166^2)/2)*BG$4)/(BM166*SQRT(BG$4))-BM166*SQRT(BG$4)))</f>
        <v>#VALUE!</v>
      </c>
      <c r="BM166" s="68" t="n">
        <f aca="false">BM165+BM$8/BM$9</f>
        <v>0.315499999999982</v>
      </c>
      <c r="BN166" s="67" t="e">
        <f aca="false">BG$1*BG$6*NORMSDIST(BG$1*((LN(BG$6/BG$2)+(BG$5+(BO166^2)/2)*BG$4)/(BO166*SQRT(BG$4))))-BG$1*BG$2*EXP(-BG$5*BG$4)*NORMSDIST(BG$1*((LN(BG$6/BG$2)+(BG$5+(BO166^2)/2)*BG$4)/(BO166*SQRT(BG$4))-BO166*SQRT(BG$4)))</f>
        <v>#VALUE!</v>
      </c>
      <c r="BO166" s="68" t="n">
        <f aca="false">BO165+BO$8/BO$9</f>
        <v>0.430999999999969</v>
      </c>
      <c r="BP166" s="67" t="e">
        <f aca="false">BG$1*BG$6*NORMSDIST(BG$1*((LN(BG$6/BG$2)+(BG$5+(BQ166^2)/2)*BG$4)/(BQ166*SQRT(BG$4))))-BG$1*BG$2*EXP(-BG$5*BG$4)*NORMSDIST(BG$1*((LN(BG$6/BG$2)+(BG$5+(BQ166^2)/2)*BG$4)/(BQ166*SQRT(BG$4))-BQ166*SQRT(BG$4)))</f>
        <v>#VALUE!</v>
      </c>
      <c r="BQ166" s="68" t="n">
        <f aca="false">BQ165+BQ$8/BQ$9</f>
        <v>0.677499999999942</v>
      </c>
      <c r="BR166" s="67" t="e">
        <f aca="false">BG$1*BG$6*NORMSDIST(BG$1*((LN(BG$6/BG$2)+(BG$5+(BS166^2)/2)*BG$4)/(BS166*SQRT(BG$4))))-BG$1*BG$2*EXP(-BG$5*BG$4)*NORMSDIST(BG$1*((LN(BG$6/BG$2)+(BG$5+(BS166^2)/2)*BG$4)/(BS166*SQRT(BG$4))-BS166*SQRT(BG$4)))</f>
        <v>#VALUE!</v>
      </c>
      <c r="BS166" s="68" t="n">
        <f aca="false">BS165+BS$8/BS$9</f>
        <v>1.25499999999988</v>
      </c>
      <c r="BT166" s="3"/>
      <c r="BU166" s="3"/>
      <c r="BV166" s="3"/>
      <c r="BW166" s="3"/>
      <c r="BX166" s="3"/>
      <c r="BY166" s="3"/>
      <c r="BZ166" s="67" t="e">
        <f aca="false">CA$1*CA$6*NORMSDIST(CA$1*((LN(CA$6/CA$2)+(CA$5+(CA166^2)/2)*CA$4)/(CA166*SQRT(CA$4))))-CA$1*CA$2*EXP(-CA$5*CA$4)*NORMSDIST(CA$1*((LN(CA$6/CA$2)+(CA$5+(CA166^2)/2)*CA$4)/(CA166*SQRT(CA$4))-CA166*SQRT(CA$4)))</f>
        <v>#VALUE!</v>
      </c>
      <c r="CA166" s="68" t="n">
        <f aca="false">CA165+CA$8/CA$9</f>
        <v>0.0155</v>
      </c>
      <c r="CB166" s="67" t="e">
        <f aca="false">CA$1*CA$6*NORMSDIST(CA$1*((LN(CA$6/CA$2)+(CA$5+(CC166^2)/2)*CA$4)/(CC166*SQRT(CA$4))))-CA$1*CA$2*EXP(-CA$5*CA$4)*NORMSDIST(CA$1*((LN(CA$6/CA$2)+(CA$5+(CC166^2)/2)*CA$4)/(CC166*SQRT(CA$4))-CC166*SQRT(CA$4)))</f>
        <v>#VALUE!</v>
      </c>
      <c r="CC166" s="68" t="n">
        <f aca="false">CC165+CC$8/CC$9</f>
        <v>0.115500000000002</v>
      </c>
      <c r="CD166" s="67" t="e">
        <f aca="false">CA$1*CA$6*NORMSDIST(CA$1*((LN(CA$6/CA$2)+(CA$5+(CE166^2)/2)*CA$4)/(CE166*SQRT(CA$4))))-CA$1*CA$2*EXP(-CA$5*CA$4)*NORMSDIST(CA$1*((LN(CA$6/CA$2)+(CA$5+(CE166^2)/2)*CA$4)/(CE166*SQRT(CA$4))-CE166*SQRT(CA$4)))</f>
        <v>#VALUE!</v>
      </c>
      <c r="CE166" s="68" t="n">
        <f aca="false">CE165+CE$8/CE$9</f>
        <v>0.215499999999993</v>
      </c>
      <c r="CF166" s="67" t="e">
        <f aca="false">CA$1*CA$6*NORMSDIST(CA$1*((LN(CA$6/CA$2)+(CA$5+(CG166^2)/2)*CA$4)/(CG166*SQRT(CA$4))))-CA$1*CA$2*EXP(-CA$5*CA$4)*NORMSDIST(CA$1*((LN(CA$6/CA$2)+(CA$5+(CG166^2)/2)*CA$4)/(CG166*SQRT(CA$4))-CG166*SQRT(CA$4)))</f>
        <v>#VALUE!</v>
      </c>
      <c r="CG166" s="68" t="n">
        <f aca="false">CG165+CG$8/CG$9</f>
        <v>0.315499999999982</v>
      </c>
      <c r="CH166" s="67" t="e">
        <f aca="false">CA$1*CA$6*NORMSDIST(CA$1*((LN(CA$6/CA$2)+(CA$5+(CI166^2)/2)*CA$4)/(CI166*SQRT(CA$4))))-CA$1*CA$2*EXP(-CA$5*CA$4)*NORMSDIST(CA$1*((LN(CA$6/CA$2)+(CA$5+(CI166^2)/2)*CA$4)/(CI166*SQRT(CA$4))-CI166*SQRT(CA$4)))</f>
        <v>#VALUE!</v>
      </c>
      <c r="CI166" s="68" t="n">
        <f aca="false">CI165+CI$8/CI$9</f>
        <v>0.430999999999969</v>
      </c>
      <c r="CJ166" s="67" t="e">
        <f aca="false">CA$1*CA$6*NORMSDIST(CA$1*((LN(CA$6/CA$2)+(CA$5+(CK166^2)/2)*CA$4)/(CK166*SQRT(CA$4))))-CA$1*CA$2*EXP(-CA$5*CA$4)*NORMSDIST(CA$1*((LN(CA$6/CA$2)+(CA$5+(CK166^2)/2)*CA$4)/(CK166*SQRT(CA$4))-CK166*SQRT(CA$4)))</f>
        <v>#VALUE!</v>
      </c>
      <c r="CK166" s="68" t="n">
        <f aca="false">CK165+CK$8/CK$9</f>
        <v>0.677499999999942</v>
      </c>
      <c r="CL166" s="67" t="e">
        <f aca="false">CA$1*CA$6*NORMSDIST(CA$1*((LN(CA$6/CA$2)+(CA$5+(CM166^2)/2)*CA$4)/(CM166*SQRT(CA$4))))-CA$1*CA$2*EXP(-CA$5*CA$4)*NORMSDIST(CA$1*((LN(CA$6/CA$2)+(CA$5+(CM166^2)/2)*CA$4)/(CM166*SQRT(CA$4))-CM166*SQRT(CA$4)))</f>
        <v>#VALUE!</v>
      </c>
      <c r="CM166" s="68" t="n">
        <f aca="false">CM165+CM$8/CM$9</f>
        <v>1.25499999999988</v>
      </c>
      <c r="CN166" s="3"/>
      <c r="CO166" s="3"/>
      <c r="CP166" s="3"/>
      <c r="CQ166" s="3"/>
      <c r="CR166" s="3"/>
      <c r="CS166" s="3"/>
      <c r="CT166" s="67" t="e">
        <f aca="false">CU$1*CU$6*NORMSDIST(CU$1*((LN(CU$6/CU$2)+(CU$5+(CU166^2)/2)*CU$4)/(CU166*SQRT(CU$4))))-CU$1*CU$2*EXP(-CU$5*CU$4)*NORMSDIST(CU$1*((LN(CU$6/CU$2)+(CU$5+(CU166^2)/2)*CU$4)/(CU166*SQRT(CU$4))-CU166*SQRT(CU$4)))</f>
        <v>#VALUE!</v>
      </c>
      <c r="CU166" s="68" t="n">
        <f aca="false">CU165+CU$8/CU$9</f>
        <v>0.0155</v>
      </c>
      <c r="CV166" s="67" t="e">
        <f aca="false">CU$1*CU$6*NORMSDIST(CU$1*((LN(CU$6/CU$2)+(CU$5+(CW166^2)/2)*CU$4)/(CW166*SQRT(CU$4))))-CU$1*CU$2*EXP(-CU$5*CU$4)*NORMSDIST(CU$1*((LN(CU$6/CU$2)+(CU$5+(CW166^2)/2)*CU$4)/(CW166*SQRT(CU$4))-CW166*SQRT(CU$4)))</f>
        <v>#VALUE!</v>
      </c>
      <c r="CW166" s="68" t="n">
        <f aca="false">CW165+CW$8/CW$9</f>
        <v>0.115500000000002</v>
      </c>
      <c r="CX166" s="67" t="e">
        <f aca="false">CU$1*CU$6*NORMSDIST(CU$1*((LN(CU$6/CU$2)+(CU$5+(CY166^2)/2)*CU$4)/(CY166*SQRT(CU$4))))-CU$1*CU$2*EXP(-CU$5*CU$4)*NORMSDIST(CU$1*((LN(CU$6/CU$2)+(CU$5+(CY166^2)/2)*CU$4)/(CY166*SQRT(CU$4))-CY166*SQRT(CU$4)))</f>
        <v>#VALUE!</v>
      </c>
      <c r="CY166" s="68" t="n">
        <f aca="false">CY165+CY$8/CY$9</f>
        <v>0.215499999999993</v>
      </c>
      <c r="CZ166" s="67" t="e">
        <f aca="false">CU$1*CU$6*NORMSDIST(CU$1*((LN(CU$6/CU$2)+(CU$5+(DA166^2)/2)*CU$4)/(DA166*SQRT(CU$4))))-CU$1*CU$2*EXP(-CU$5*CU$4)*NORMSDIST(CU$1*((LN(CU$6/CU$2)+(CU$5+(DA166^2)/2)*CU$4)/(DA166*SQRT(CU$4))-DA166*SQRT(CU$4)))</f>
        <v>#VALUE!</v>
      </c>
      <c r="DA166" s="68" t="n">
        <f aca="false">DA165+DA$8/DA$9</f>
        <v>0.315499999999982</v>
      </c>
      <c r="DB166" s="67" t="e">
        <f aca="false">CU$1*CU$6*NORMSDIST(CU$1*((LN(CU$6/CU$2)+(CU$5+(DC166^2)/2)*CU$4)/(DC166*SQRT(CU$4))))-CU$1*CU$2*EXP(-CU$5*CU$4)*NORMSDIST(CU$1*((LN(CU$6/CU$2)+(CU$5+(DC166^2)/2)*CU$4)/(DC166*SQRT(CU$4))-DC166*SQRT(CU$4)))</f>
        <v>#VALUE!</v>
      </c>
      <c r="DC166" s="68" t="n">
        <f aca="false">DC165+DC$8/DC$9</f>
        <v>0.430999999999969</v>
      </c>
      <c r="DD166" s="67" t="e">
        <f aca="false">CU$1*CU$6*NORMSDIST(CU$1*((LN(CU$6/CU$2)+(CU$5+(DE166^2)/2)*CU$4)/(DE166*SQRT(CU$4))))-CU$1*CU$2*EXP(-CU$5*CU$4)*NORMSDIST(CU$1*((LN(CU$6/CU$2)+(CU$5+(DE166^2)/2)*CU$4)/(DE166*SQRT(CU$4))-DE166*SQRT(CU$4)))</f>
        <v>#VALUE!</v>
      </c>
      <c r="DE166" s="68" t="n">
        <f aca="false">DE165+DE$8/DE$9</f>
        <v>0.677499999999942</v>
      </c>
      <c r="DF166" s="67" t="e">
        <f aca="false">CU$1*CU$6*NORMSDIST(CU$1*((LN(CU$6/CU$2)+(CU$5+(DG166^2)/2)*CU$4)/(DG166*SQRT(CU$4))))-CU$1*CU$2*EXP(-CU$5*CU$4)*NORMSDIST(CU$1*((LN(CU$6/CU$2)+(CU$5+(DG166^2)/2)*CU$4)/(DG166*SQRT(CU$4))-DG166*SQRT(CU$4)))</f>
        <v>#VALUE!</v>
      </c>
      <c r="DG166" s="68" t="n">
        <f aca="false">DG165+DG$8/DG$9</f>
        <v>1.25499999999988</v>
      </c>
      <c r="DH166" s="3"/>
      <c r="DI166" s="3"/>
      <c r="DJ166" s="3"/>
      <c r="DK166" s="3"/>
      <c r="DL166" s="3"/>
      <c r="DM166" s="3"/>
      <c r="DN166" s="67" t="e">
        <f aca="false">DO$1*DO$6*NORMSDIST(DO$1*((LN(DO$6/DO$2)+(DO$5+(DO166^2)/2)*DO$4)/(DO166*SQRT(DO$4))))-DO$1*DO$2*EXP(-DO$5*DO$4)*NORMSDIST(DO$1*((LN(DO$6/DO$2)+(DO$5+(DO166^2)/2)*DO$4)/(DO166*SQRT(DO$4))-DO166*SQRT(DO$4)))</f>
        <v>#VALUE!</v>
      </c>
      <c r="DO166" s="68" t="n">
        <f aca="false">DO165+DO$8/DO$9</f>
        <v>0.0155</v>
      </c>
      <c r="DP166" s="67" t="e">
        <f aca="false">DO$1*DO$6*NORMSDIST(DO$1*((LN(DO$6/DO$2)+(DO$5+(DQ166^2)/2)*DO$4)/(DQ166*SQRT(DO$4))))-DO$1*DO$2*EXP(-DO$5*DO$4)*NORMSDIST(DO$1*((LN(DO$6/DO$2)+(DO$5+(DQ166^2)/2)*DO$4)/(DQ166*SQRT(DO$4))-DQ166*SQRT(DO$4)))</f>
        <v>#VALUE!</v>
      </c>
      <c r="DQ166" s="68" t="n">
        <f aca="false">DQ165+DQ$8/DQ$9</f>
        <v>0.115500000000002</v>
      </c>
      <c r="DR166" s="67" t="e">
        <f aca="false">DO$1*DO$6*NORMSDIST(DO$1*((LN(DO$6/DO$2)+(DO$5+(DS166^2)/2)*DO$4)/(DS166*SQRT(DO$4))))-DO$1*DO$2*EXP(-DO$5*DO$4)*NORMSDIST(DO$1*((LN(DO$6/DO$2)+(DO$5+(DS166^2)/2)*DO$4)/(DS166*SQRT(DO$4))-DS166*SQRT(DO$4)))</f>
        <v>#VALUE!</v>
      </c>
      <c r="DS166" s="68" t="n">
        <f aca="false">DS165+DS$8/DS$9</f>
        <v>0.215499999999993</v>
      </c>
      <c r="DT166" s="67" t="e">
        <f aca="false">DO$1*DO$6*NORMSDIST(DO$1*((LN(DO$6/DO$2)+(DO$5+(DU166^2)/2)*DO$4)/(DU166*SQRT(DO$4))))-DO$1*DO$2*EXP(-DO$5*DO$4)*NORMSDIST(DO$1*((LN(DO$6/DO$2)+(DO$5+(DU166^2)/2)*DO$4)/(DU166*SQRT(DO$4))-DU166*SQRT(DO$4)))</f>
        <v>#VALUE!</v>
      </c>
      <c r="DU166" s="68" t="n">
        <f aca="false">DU165+DU$8/DU$9</f>
        <v>0.315499999999982</v>
      </c>
      <c r="DV166" s="67" t="e">
        <f aca="false">DO$1*DO$6*NORMSDIST(DO$1*((LN(DO$6/DO$2)+(DO$5+(DW166^2)/2)*DO$4)/(DW166*SQRT(DO$4))))-DO$1*DO$2*EXP(-DO$5*DO$4)*NORMSDIST(DO$1*((LN(DO$6/DO$2)+(DO$5+(DW166^2)/2)*DO$4)/(DW166*SQRT(DO$4))-DW166*SQRT(DO$4)))</f>
        <v>#VALUE!</v>
      </c>
      <c r="DW166" s="68" t="n">
        <f aca="false">DW165+DW$8/DW$9</f>
        <v>0.430999999999969</v>
      </c>
      <c r="DX166" s="67" t="e">
        <f aca="false">DO$1*DO$6*NORMSDIST(DO$1*((LN(DO$6/DO$2)+(DO$5+(DY166^2)/2)*DO$4)/(DY166*SQRT(DO$4))))-DO$1*DO$2*EXP(-DO$5*DO$4)*NORMSDIST(DO$1*((LN(DO$6/DO$2)+(DO$5+(DY166^2)/2)*DO$4)/(DY166*SQRT(DO$4))-DY166*SQRT(DO$4)))</f>
        <v>#VALUE!</v>
      </c>
      <c r="DY166" s="68" t="n">
        <f aca="false">DY165+DY$8/DY$9</f>
        <v>0.677499999999942</v>
      </c>
      <c r="DZ166" s="67" t="e">
        <f aca="false">DO$1*DO$6*NORMSDIST(DO$1*((LN(DO$6/DO$2)+(DO$5+(EA166^2)/2)*DO$4)/(EA166*SQRT(DO$4))))-DO$1*DO$2*EXP(-DO$5*DO$4)*NORMSDIST(DO$1*((LN(DO$6/DO$2)+(DO$5+(EA166^2)/2)*DO$4)/(EA166*SQRT(DO$4))-EA166*SQRT(DO$4)))</f>
        <v>#VALUE!</v>
      </c>
      <c r="EA166" s="68" t="n">
        <f aca="false">EA165+EA$8/EA$9</f>
        <v>1.25499999999988</v>
      </c>
      <c r="EB166" s="3"/>
      <c r="EC166" s="3"/>
      <c r="ED166" s="3"/>
      <c r="EE166" s="3"/>
      <c r="EF166" s="3"/>
      <c r="EG166" s="3"/>
      <c r="EH166" s="67" t="e">
        <f aca="false">EI$1*EI$6*NORMSDIST(EI$1*((LN(EI$6/EI$2)+(EI$5+(EI166^2)/2)*EI$4)/(EI166*SQRT(EI$4))))-EI$1*EI$2*EXP(-EI$5*EI$4)*NORMSDIST(EI$1*((LN(EI$6/EI$2)+(EI$5+(EI166^2)/2)*EI$4)/(EI166*SQRT(EI$4))-EI166*SQRT(EI$4)))</f>
        <v>#VALUE!</v>
      </c>
      <c r="EI166" s="68" t="n">
        <f aca="false">EI165+EI$8/EI$9</f>
        <v>0.0155</v>
      </c>
      <c r="EJ166" s="67" t="e">
        <f aca="false">EI$1*EI$6*NORMSDIST(EI$1*((LN(EI$6/EI$2)+(EI$5+(EK166^2)/2)*EI$4)/(EK166*SQRT(EI$4))))-EI$1*EI$2*EXP(-EI$5*EI$4)*NORMSDIST(EI$1*((LN(EI$6/EI$2)+(EI$5+(EK166^2)/2)*EI$4)/(EK166*SQRT(EI$4))-EK166*SQRT(EI$4)))</f>
        <v>#VALUE!</v>
      </c>
      <c r="EK166" s="68" t="n">
        <f aca="false">EK165+EK$8/EK$9</f>
        <v>0.115500000000002</v>
      </c>
      <c r="EL166" s="67" t="e">
        <f aca="false">EI$1*EI$6*NORMSDIST(EI$1*((LN(EI$6/EI$2)+(EI$5+(EM166^2)/2)*EI$4)/(EM166*SQRT(EI$4))))-EI$1*EI$2*EXP(-EI$5*EI$4)*NORMSDIST(EI$1*((LN(EI$6/EI$2)+(EI$5+(EM166^2)/2)*EI$4)/(EM166*SQRT(EI$4))-EM166*SQRT(EI$4)))</f>
        <v>#VALUE!</v>
      </c>
      <c r="EM166" s="68" t="n">
        <f aca="false">EM165+EM$8/EM$9</f>
        <v>0.215499999999993</v>
      </c>
      <c r="EN166" s="67" t="e">
        <f aca="false">EI$1*EI$6*NORMSDIST(EI$1*((LN(EI$6/EI$2)+(EI$5+(EO166^2)/2)*EI$4)/(EO166*SQRT(EI$4))))-EI$1*EI$2*EXP(-EI$5*EI$4)*NORMSDIST(EI$1*((LN(EI$6/EI$2)+(EI$5+(EO166^2)/2)*EI$4)/(EO166*SQRT(EI$4))-EO166*SQRT(EI$4)))</f>
        <v>#VALUE!</v>
      </c>
      <c r="EO166" s="68" t="n">
        <f aca="false">EO165+EO$8/EO$9</f>
        <v>0.315499999999982</v>
      </c>
      <c r="EP166" s="67" t="e">
        <f aca="false">EI$1*EI$6*NORMSDIST(EI$1*((LN(EI$6/EI$2)+(EI$5+(EQ166^2)/2)*EI$4)/(EQ166*SQRT(EI$4))))-EI$1*EI$2*EXP(-EI$5*EI$4)*NORMSDIST(EI$1*((LN(EI$6/EI$2)+(EI$5+(EQ166^2)/2)*EI$4)/(EQ166*SQRT(EI$4))-EQ166*SQRT(EI$4)))</f>
        <v>#VALUE!</v>
      </c>
      <c r="EQ166" s="68" t="n">
        <f aca="false">EQ165+EQ$8/EQ$9</f>
        <v>0.430999999999969</v>
      </c>
      <c r="ER166" s="67" t="e">
        <f aca="false">EI$1*EI$6*NORMSDIST(EI$1*((LN(EI$6/EI$2)+(EI$5+(ES166^2)/2)*EI$4)/(ES166*SQRT(EI$4))))-EI$1*EI$2*EXP(-EI$5*EI$4)*NORMSDIST(EI$1*((LN(EI$6/EI$2)+(EI$5+(ES166^2)/2)*EI$4)/(ES166*SQRT(EI$4))-ES166*SQRT(EI$4)))</f>
        <v>#VALUE!</v>
      </c>
      <c r="ES166" s="68" t="n">
        <f aca="false">ES165+ES$8/ES$9</f>
        <v>0.677499999999942</v>
      </c>
      <c r="ET166" s="67" t="e">
        <f aca="false">EI$1*EI$6*NORMSDIST(EI$1*((LN(EI$6/EI$2)+(EI$5+(EU166^2)/2)*EI$4)/(EU166*SQRT(EI$4))))-EI$1*EI$2*EXP(-EI$5*EI$4)*NORMSDIST(EI$1*((LN(EI$6/EI$2)+(EI$5+(EU166^2)/2)*EI$4)/(EU166*SQRT(EI$4))-EU166*SQRT(EI$4)))</f>
        <v>#VALUE!</v>
      </c>
      <c r="EU166" s="68" t="n">
        <f aca="false">EU165+EU$8/EU$9</f>
        <v>1.25499999999988</v>
      </c>
      <c r="EV166" s="3"/>
      <c r="EW166" s="3"/>
      <c r="EX166" s="3"/>
      <c r="EY166" s="3"/>
      <c r="EZ166" s="3"/>
      <c r="FA166" s="3"/>
      <c r="FB166" s="67" t="e">
        <f aca="false">FC$1*FC$6*NORMSDIST(FC$1*((LN(FC$6/FC$2)+(FC$5+(FC166^2)/2)*FC$4)/(FC166*SQRT(FC$4))))-FC$1*FC$2*EXP(-FC$5*FC$4)*NORMSDIST(FC$1*((LN(FC$6/FC$2)+(FC$5+(FC166^2)/2)*FC$4)/(FC166*SQRT(FC$4))-FC166*SQRT(FC$4)))</f>
        <v>#VALUE!</v>
      </c>
      <c r="FC166" s="68" t="n">
        <f aca="false">FC165+FC$8/FC$9</f>
        <v>0.0155</v>
      </c>
      <c r="FD166" s="67" t="e">
        <f aca="false">FC$1*FC$6*NORMSDIST(FC$1*((LN(FC$6/FC$2)+(FC$5+(FE166^2)/2)*FC$4)/(FE166*SQRT(FC$4))))-FC$1*FC$2*EXP(-FC$5*FC$4)*NORMSDIST(FC$1*((LN(FC$6/FC$2)+(FC$5+(FE166^2)/2)*FC$4)/(FE166*SQRT(FC$4))-FE166*SQRT(FC$4)))</f>
        <v>#VALUE!</v>
      </c>
      <c r="FE166" s="68" t="n">
        <f aca="false">FE165+FE$8/FE$9</f>
        <v>0.115500000000002</v>
      </c>
      <c r="FF166" s="67" t="e">
        <f aca="false">FC$1*FC$6*NORMSDIST(FC$1*((LN(FC$6/FC$2)+(FC$5+(FG166^2)/2)*FC$4)/(FG166*SQRT(FC$4))))-FC$1*FC$2*EXP(-FC$5*FC$4)*NORMSDIST(FC$1*((LN(FC$6/FC$2)+(FC$5+(FG166^2)/2)*FC$4)/(FG166*SQRT(FC$4))-FG166*SQRT(FC$4)))</f>
        <v>#VALUE!</v>
      </c>
      <c r="FG166" s="68" t="n">
        <f aca="false">FG165+FG$8/FG$9</f>
        <v>0.215499999999993</v>
      </c>
      <c r="FH166" s="67" t="e">
        <f aca="false">FC$1*FC$6*NORMSDIST(FC$1*((LN(FC$6/FC$2)+(FC$5+(FI166^2)/2)*FC$4)/(FI166*SQRT(FC$4))))-FC$1*FC$2*EXP(-FC$5*FC$4)*NORMSDIST(FC$1*((LN(FC$6/FC$2)+(FC$5+(FI166^2)/2)*FC$4)/(FI166*SQRT(FC$4))-FI166*SQRT(FC$4)))</f>
        <v>#VALUE!</v>
      </c>
      <c r="FI166" s="68" t="n">
        <f aca="false">FI165+FI$8/FI$9</f>
        <v>0.315499999999982</v>
      </c>
      <c r="FJ166" s="67" t="e">
        <f aca="false">FC$1*FC$6*NORMSDIST(FC$1*((LN(FC$6/FC$2)+(FC$5+(FK166^2)/2)*FC$4)/(FK166*SQRT(FC$4))))-FC$1*FC$2*EXP(-FC$5*FC$4)*NORMSDIST(FC$1*((LN(FC$6/FC$2)+(FC$5+(FK166^2)/2)*FC$4)/(FK166*SQRT(FC$4))-FK166*SQRT(FC$4)))</f>
        <v>#VALUE!</v>
      </c>
      <c r="FK166" s="68" t="n">
        <f aca="false">FK165+FK$8/FK$9</f>
        <v>0.430999999999969</v>
      </c>
      <c r="FL166" s="67" t="e">
        <f aca="false">FC$1*FC$6*NORMSDIST(FC$1*((LN(FC$6/FC$2)+(FC$5+(FM166^2)/2)*FC$4)/(FM166*SQRT(FC$4))))-FC$1*FC$2*EXP(-FC$5*FC$4)*NORMSDIST(FC$1*((LN(FC$6/FC$2)+(FC$5+(FM166^2)/2)*FC$4)/(FM166*SQRT(FC$4))-FM166*SQRT(FC$4)))</f>
        <v>#VALUE!</v>
      </c>
      <c r="FM166" s="68" t="n">
        <f aca="false">FM165+FM$8/FM$9</f>
        <v>0.677499999999942</v>
      </c>
      <c r="FN166" s="67" t="e">
        <f aca="false">FC$1*FC$6*NORMSDIST(FC$1*((LN(FC$6/FC$2)+(FC$5+(FO166^2)/2)*FC$4)/(FO166*SQRT(FC$4))))-FC$1*FC$2*EXP(-FC$5*FC$4)*NORMSDIST(FC$1*((LN(FC$6/FC$2)+(FC$5+(FO166^2)/2)*FC$4)/(FO166*SQRT(FC$4))-FO166*SQRT(FC$4)))</f>
        <v>#VALUE!</v>
      </c>
      <c r="FO166" s="68" t="n">
        <f aca="false">FO165+FO$8/FO$9</f>
        <v>1.25499999999988</v>
      </c>
      <c r="FP166" s="2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1" customFormat="true" ht="13.5" hidden="false" customHeight="true" outlineLevel="0" collapsed="false">
      <c r="Q167" s="2"/>
      <c r="R167" s="67" t="e">
        <f aca="false">S$1*S$6*NORMSDIST(S$1*((LN(S$6/S$2)+(S$5+(S167^2)/2)*S$4)/(S167*SQRT(S$4))))-S$1*S$2*EXP(-S$5*S$4)*NORMSDIST(S$1*((LN(S$6/S$2)+(S$5+(S167^2)/2)*S$4)/(S167*SQRT(S$4))-S167*SQRT(S$4)))</f>
        <v>#VALUE!</v>
      </c>
      <c r="S167" s="68" t="n">
        <f aca="false">S166+S$8/S$9</f>
        <v>0.0156</v>
      </c>
      <c r="T167" s="67" t="e">
        <f aca="false">S$1*S$6*NORMSDIST(S$1*((LN(S$6/S$2)+(S$5+(U167^2)/2)*S$4)/(U167*SQRT(S$4))))-S$1*S$2*EXP(-S$5*S$4)*NORMSDIST(S$1*((LN(S$6/S$2)+(S$5+(U167^2)/2)*S$4)/(U167*SQRT(S$4))-U167*SQRT(S$4)))</f>
        <v>#VALUE!</v>
      </c>
      <c r="U167" s="68" t="n">
        <f aca="false">U166+U$8/U$9</f>
        <v>0.115600000000002</v>
      </c>
      <c r="V167" s="67" t="e">
        <f aca="false">S$1*S$6*NORMSDIST(S$1*((LN(S$6/S$2)+(S$5+(W167^2)/2)*S$4)/(W167*SQRT(S$4))))-S$1*S$2*EXP(-S$5*S$4)*NORMSDIST(S$1*((LN(S$6/S$2)+(S$5+(W167^2)/2)*S$4)/(W167*SQRT(S$4))-W167*SQRT(S$4)))</f>
        <v>#VALUE!</v>
      </c>
      <c r="W167" s="68" t="n">
        <f aca="false">W166+W$8/W$9</f>
        <v>0.215599999999993</v>
      </c>
      <c r="X167" s="67" t="e">
        <f aca="false">S$1*S$6*NORMSDIST(S$1*((LN(S$6/S$2)+(S$5+(Y167^2)/2)*S$4)/(Y167*SQRT(S$4))))-S$1*S$2*EXP(-S$5*S$4)*NORMSDIST(S$1*((LN(S$6/S$2)+(S$5+(Y167^2)/2)*S$4)/(Y167*SQRT(S$4))-Y167*SQRT(S$4)))</f>
        <v>#VALUE!</v>
      </c>
      <c r="Y167" s="68" t="n">
        <f aca="false">Y166+Y$8/Y$9</f>
        <v>0.315599999999982</v>
      </c>
      <c r="Z167" s="67" t="e">
        <f aca="false">S$1*S$6*NORMSDIST(S$1*((LN(S$6/S$2)+(S$5+(AA167^2)/2)*S$4)/(AA167*SQRT(S$4))))-S$1*S$2*EXP(-S$5*S$4)*NORMSDIST(S$1*((LN(S$6/S$2)+(S$5+(AA167^2)/2)*S$4)/(AA167*SQRT(S$4))-AA167*SQRT(S$4)))</f>
        <v>#VALUE!</v>
      </c>
      <c r="AA167" s="68" t="n">
        <f aca="false">AA166+AA$8/AA$9</f>
        <v>0.431199999999969</v>
      </c>
      <c r="AB167" s="67" t="e">
        <f aca="false">S$1*S$6*NORMSDIST(S$1*((LN(S$6/S$2)+(S$5+(AC167^2)/2)*S$4)/(AC167*SQRT(S$4))))-S$1*S$2*EXP(-S$5*S$4)*NORMSDIST(S$1*((LN(S$6/S$2)+(S$5+(AC167^2)/2)*S$4)/(AC167*SQRT(S$4))-AC167*SQRT(S$4)))</f>
        <v>#VALUE!</v>
      </c>
      <c r="AC167" s="68" t="n">
        <f aca="false">AC166+AC$8/AC$9</f>
        <v>0.677999999999942</v>
      </c>
      <c r="AD167" s="67" t="e">
        <f aca="false">S$1*S$6*NORMSDIST(S$1*((LN(S$6/S$2)+(S$5+(AE167^2)/2)*S$4)/(AE167*SQRT(S$4))))-S$1*S$2*EXP(-S$5*S$4)*NORMSDIST(S$1*((LN(S$6/S$2)+(S$5+(AE167^2)/2)*S$4)/(AE167*SQRT(S$4))-AE167*SQRT(S$4)))</f>
        <v>#VALUE!</v>
      </c>
      <c r="AE167" s="68" t="n">
        <f aca="false">AE166+AE$8/AE$9</f>
        <v>1.25599999999988</v>
      </c>
      <c r="AF167" s="3"/>
      <c r="AG167" s="3"/>
      <c r="AH167" s="3"/>
      <c r="AI167" s="3"/>
      <c r="AJ167" s="3"/>
      <c r="AK167" s="3"/>
      <c r="AL167" s="67" t="e">
        <f aca="false">AM$1*AM$6*NORMSDIST(AM$1*((LN(AM$6/AM$2)+(AM$5+(AM167^2)/2)*AM$4)/(AM167*SQRT(AM$4))))-AM$1*AM$2*EXP(-AM$5*AM$4)*NORMSDIST(AM$1*((LN(AM$6/AM$2)+(AM$5+(AM167^2)/2)*AM$4)/(AM167*SQRT(AM$4))-AM167*SQRT(AM$4)))</f>
        <v>#VALUE!</v>
      </c>
      <c r="AM167" s="68" t="n">
        <f aca="false">AM166+AM$8/AM$9</f>
        <v>0.0156</v>
      </c>
      <c r="AN167" s="67" t="e">
        <f aca="false">AM$1*AM$6*NORMSDIST(AM$1*((LN(AM$6/AM$2)+(AM$5+(AO167^2)/2)*AM$4)/(AO167*SQRT(AM$4))))-AM$1*AM$2*EXP(-AM$5*AM$4)*NORMSDIST(AM$1*((LN(AM$6/AM$2)+(AM$5+(AO167^2)/2)*AM$4)/(AO167*SQRT(AM$4))-AO167*SQRT(AM$4)))</f>
        <v>#VALUE!</v>
      </c>
      <c r="AO167" s="68" t="n">
        <f aca="false">AO166+AO$8/AO$9</f>
        <v>0.115600000000002</v>
      </c>
      <c r="AP167" s="67" t="e">
        <f aca="false">AM$1*AM$6*NORMSDIST(AM$1*((LN(AM$6/AM$2)+(AM$5+(AQ167^2)/2)*AM$4)/(AQ167*SQRT(AM$4))))-AM$1*AM$2*EXP(-AM$5*AM$4)*NORMSDIST(AM$1*((LN(AM$6/AM$2)+(AM$5+(AQ167^2)/2)*AM$4)/(AQ167*SQRT(AM$4))-AQ167*SQRT(AM$4)))</f>
        <v>#VALUE!</v>
      </c>
      <c r="AQ167" s="68" t="n">
        <f aca="false">AQ166+AQ$8/AQ$9</f>
        <v>0.215599999999993</v>
      </c>
      <c r="AR167" s="67" t="e">
        <f aca="false">AM$1*AM$6*NORMSDIST(AM$1*((LN(AM$6/AM$2)+(AM$5+(AS167^2)/2)*AM$4)/(AS167*SQRT(AM$4))))-AM$1*AM$2*EXP(-AM$5*AM$4)*NORMSDIST(AM$1*((LN(AM$6/AM$2)+(AM$5+(AS167^2)/2)*AM$4)/(AS167*SQRT(AM$4))-AS167*SQRT(AM$4)))</f>
        <v>#VALUE!</v>
      </c>
      <c r="AS167" s="68" t="n">
        <f aca="false">AS166+AS$8/AS$9</f>
        <v>0.315599999999982</v>
      </c>
      <c r="AT167" s="67" t="e">
        <f aca="false">AM$1*AM$6*NORMSDIST(AM$1*((LN(AM$6/AM$2)+(AM$5+(AU167^2)/2)*AM$4)/(AU167*SQRT(AM$4))))-AM$1*AM$2*EXP(-AM$5*AM$4)*NORMSDIST(AM$1*((LN(AM$6/AM$2)+(AM$5+(AU167^2)/2)*AM$4)/(AU167*SQRT(AM$4))-AU167*SQRT(AM$4)))</f>
        <v>#VALUE!</v>
      </c>
      <c r="AU167" s="68" t="n">
        <f aca="false">AU166+AU$8/AU$9</f>
        <v>0.431199999999969</v>
      </c>
      <c r="AV167" s="67" t="e">
        <f aca="false">AM$1*AM$6*NORMSDIST(AM$1*((LN(AM$6/AM$2)+(AM$5+(AW167^2)/2)*AM$4)/(AW167*SQRT(AM$4))))-AM$1*AM$2*EXP(-AM$5*AM$4)*NORMSDIST(AM$1*((LN(AM$6/AM$2)+(AM$5+(AW167^2)/2)*AM$4)/(AW167*SQRT(AM$4))-AW167*SQRT(AM$4)))</f>
        <v>#VALUE!</v>
      </c>
      <c r="AW167" s="68" t="n">
        <f aca="false">AW166+AW$8/AW$9</f>
        <v>0.677999999999942</v>
      </c>
      <c r="AX167" s="67" t="e">
        <f aca="false">AM$1*AM$6*NORMSDIST(AM$1*((LN(AM$6/AM$2)+(AM$5+(AY167^2)/2)*AM$4)/(AY167*SQRT(AM$4))))-AM$1*AM$2*EXP(-AM$5*AM$4)*NORMSDIST(AM$1*((LN(AM$6/AM$2)+(AM$5+(AY167^2)/2)*AM$4)/(AY167*SQRT(AM$4))-AY167*SQRT(AM$4)))</f>
        <v>#VALUE!</v>
      </c>
      <c r="AY167" s="68" t="n">
        <f aca="false">AY166+AY$8/AY$9</f>
        <v>1.25599999999988</v>
      </c>
      <c r="AZ167" s="3"/>
      <c r="BA167" s="3"/>
      <c r="BB167" s="3"/>
      <c r="BC167" s="3"/>
      <c r="BD167" s="3"/>
      <c r="BE167" s="3"/>
      <c r="BF167" s="67" t="e">
        <f aca="false">BG$1*BG$6*NORMSDIST(BG$1*((LN(BG$6/BG$2)+(BG$5+(BG167^2)/2)*BG$4)/(BG167*SQRT(BG$4))))-BG$1*BG$2*EXP(-BG$5*BG$4)*NORMSDIST(BG$1*((LN(BG$6/BG$2)+(BG$5+(BG167^2)/2)*BG$4)/(BG167*SQRT(BG$4))-BG167*SQRT(BG$4)))</f>
        <v>#VALUE!</v>
      </c>
      <c r="BG167" s="68" t="n">
        <f aca="false">BG166+BG$8/BG$9</f>
        <v>0.0156</v>
      </c>
      <c r="BH167" s="67" t="e">
        <f aca="false">BG$1*BG$6*NORMSDIST(BG$1*((LN(BG$6/BG$2)+(BG$5+(BI167^2)/2)*BG$4)/(BI167*SQRT(BG$4))))-BG$1*BG$2*EXP(-BG$5*BG$4)*NORMSDIST(BG$1*((LN(BG$6/BG$2)+(BG$5+(BI167^2)/2)*BG$4)/(BI167*SQRT(BG$4))-BI167*SQRT(BG$4)))</f>
        <v>#VALUE!</v>
      </c>
      <c r="BI167" s="68" t="n">
        <f aca="false">BI166+BI$8/BI$9</f>
        <v>0.115600000000002</v>
      </c>
      <c r="BJ167" s="67" t="e">
        <f aca="false">BG$1*BG$6*NORMSDIST(BG$1*((LN(BG$6/BG$2)+(BG$5+(BK167^2)/2)*BG$4)/(BK167*SQRT(BG$4))))-BG$1*BG$2*EXP(-BG$5*BG$4)*NORMSDIST(BG$1*((LN(BG$6/BG$2)+(BG$5+(BK167^2)/2)*BG$4)/(BK167*SQRT(BG$4))-BK167*SQRT(BG$4)))</f>
        <v>#VALUE!</v>
      </c>
      <c r="BK167" s="68" t="n">
        <f aca="false">BK166+BK$8/BK$9</f>
        <v>0.215599999999993</v>
      </c>
      <c r="BL167" s="67" t="e">
        <f aca="false">BG$1*BG$6*NORMSDIST(BG$1*((LN(BG$6/BG$2)+(BG$5+(BM167^2)/2)*BG$4)/(BM167*SQRT(BG$4))))-BG$1*BG$2*EXP(-BG$5*BG$4)*NORMSDIST(BG$1*((LN(BG$6/BG$2)+(BG$5+(BM167^2)/2)*BG$4)/(BM167*SQRT(BG$4))-BM167*SQRT(BG$4)))</f>
        <v>#VALUE!</v>
      </c>
      <c r="BM167" s="68" t="n">
        <f aca="false">BM166+BM$8/BM$9</f>
        <v>0.315599999999982</v>
      </c>
      <c r="BN167" s="67" t="e">
        <f aca="false">BG$1*BG$6*NORMSDIST(BG$1*((LN(BG$6/BG$2)+(BG$5+(BO167^2)/2)*BG$4)/(BO167*SQRT(BG$4))))-BG$1*BG$2*EXP(-BG$5*BG$4)*NORMSDIST(BG$1*((LN(BG$6/BG$2)+(BG$5+(BO167^2)/2)*BG$4)/(BO167*SQRT(BG$4))-BO167*SQRT(BG$4)))</f>
        <v>#VALUE!</v>
      </c>
      <c r="BO167" s="68" t="n">
        <f aca="false">BO166+BO$8/BO$9</f>
        <v>0.431199999999969</v>
      </c>
      <c r="BP167" s="67" t="e">
        <f aca="false">BG$1*BG$6*NORMSDIST(BG$1*((LN(BG$6/BG$2)+(BG$5+(BQ167^2)/2)*BG$4)/(BQ167*SQRT(BG$4))))-BG$1*BG$2*EXP(-BG$5*BG$4)*NORMSDIST(BG$1*((LN(BG$6/BG$2)+(BG$5+(BQ167^2)/2)*BG$4)/(BQ167*SQRT(BG$4))-BQ167*SQRT(BG$4)))</f>
        <v>#VALUE!</v>
      </c>
      <c r="BQ167" s="68" t="n">
        <f aca="false">BQ166+BQ$8/BQ$9</f>
        <v>0.677999999999942</v>
      </c>
      <c r="BR167" s="67" t="e">
        <f aca="false">BG$1*BG$6*NORMSDIST(BG$1*((LN(BG$6/BG$2)+(BG$5+(BS167^2)/2)*BG$4)/(BS167*SQRT(BG$4))))-BG$1*BG$2*EXP(-BG$5*BG$4)*NORMSDIST(BG$1*((LN(BG$6/BG$2)+(BG$5+(BS167^2)/2)*BG$4)/(BS167*SQRT(BG$4))-BS167*SQRT(BG$4)))</f>
        <v>#VALUE!</v>
      </c>
      <c r="BS167" s="68" t="n">
        <f aca="false">BS166+BS$8/BS$9</f>
        <v>1.25599999999988</v>
      </c>
      <c r="BT167" s="3"/>
      <c r="BU167" s="3"/>
      <c r="BV167" s="3"/>
      <c r="BW167" s="3"/>
      <c r="BX167" s="3"/>
      <c r="BY167" s="3"/>
      <c r="BZ167" s="67" t="e">
        <f aca="false">CA$1*CA$6*NORMSDIST(CA$1*((LN(CA$6/CA$2)+(CA$5+(CA167^2)/2)*CA$4)/(CA167*SQRT(CA$4))))-CA$1*CA$2*EXP(-CA$5*CA$4)*NORMSDIST(CA$1*((LN(CA$6/CA$2)+(CA$5+(CA167^2)/2)*CA$4)/(CA167*SQRT(CA$4))-CA167*SQRT(CA$4)))</f>
        <v>#VALUE!</v>
      </c>
      <c r="CA167" s="68" t="n">
        <f aca="false">CA166+CA$8/CA$9</f>
        <v>0.0156</v>
      </c>
      <c r="CB167" s="67" t="e">
        <f aca="false">CA$1*CA$6*NORMSDIST(CA$1*((LN(CA$6/CA$2)+(CA$5+(CC167^2)/2)*CA$4)/(CC167*SQRT(CA$4))))-CA$1*CA$2*EXP(-CA$5*CA$4)*NORMSDIST(CA$1*((LN(CA$6/CA$2)+(CA$5+(CC167^2)/2)*CA$4)/(CC167*SQRT(CA$4))-CC167*SQRT(CA$4)))</f>
        <v>#VALUE!</v>
      </c>
      <c r="CC167" s="68" t="n">
        <f aca="false">CC166+CC$8/CC$9</f>
        <v>0.115600000000002</v>
      </c>
      <c r="CD167" s="67" t="e">
        <f aca="false">CA$1*CA$6*NORMSDIST(CA$1*((LN(CA$6/CA$2)+(CA$5+(CE167^2)/2)*CA$4)/(CE167*SQRT(CA$4))))-CA$1*CA$2*EXP(-CA$5*CA$4)*NORMSDIST(CA$1*((LN(CA$6/CA$2)+(CA$5+(CE167^2)/2)*CA$4)/(CE167*SQRT(CA$4))-CE167*SQRT(CA$4)))</f>
        <v>#VALUE!</v>
      </c>
      <c r="CE167" s="68" t="n">
        <f aca="false">CE166+CE$8/CE$9</f>
        <v>0.215599999999993</v>
      </c>
      <c r="CF167" s="67" t="e">
        <f aca="false">CA$1*CA$6*NORMSDIST(CA$1*((LN(CA$6/CA$2)+(CA$5+(CG167^2)/2)*CA$4)/(CG167*SQRT(CA$4))))-CA$1*CA$2*EXP(-CA$5*CA$4)*NORMSDIST(CA$1*((LN(CA$6/CA$2)+(CA$5+(CG167^2)/2)*CA$4)/(CG167*SQRT(CA$4))-CG167*SQRT(CA$4)))</f>
        <v>#VALUE!</v>
      </c>
      <c r="CG167" s="68" t="n">
        <f aca="false">CG166+CG$8/CG$9</f>
        <v>0.315599999999982</v>
      </c>
      <c r="CH167" s="67" t="e">
        <f aca="false">CA$1*CA$6*NORMSDIST(CA$1*((LN(CA$6/CA$2)+(CA$5+(CI167^2)/2)*CA$4)/(CI167*SQRT(CA$4))))-CA$1*CA$2*EXP(-CA$5*CA$4)*NORMSDIST(CA$1*((LN(CA$6/CA$2)+(CA$5+(CI167^2)/2)*CA$4)/(CI167*SQRT(CA$4))-CI167*SQRT(CA$4)))</f>
        <v>#VALUE!</v>
      </c>
      <c r="CI167" s="68" t="n">
        <f aca="false">CI166+CI$8/CI$9</f>
        <v>0.431199999999969</v>
      </c>
      <c r="CJ167" s="67" t="e">
        <f aca="false">CA$1*CA$6*NORMSDIST(CA$1*((LN(CA$6/CA$2)+(CA$5+(CK167^2)/2)*CA$4)/(CK167*SQRT(CA$4))))-CA$1*CA$2*EXP(-CA$5*CA$4)*NORMSDIST(CA$1*((LN(CA$6/CA$2)+(CA$5+(CK167^2)/2)*CA$4)/(CK167*SQRT(CA$4))-CK167*SQRT(CA$4)))</f>
        <v>#VALUE!</v>
      </c>
      <c r="CK167" s="68" t="n">
        <f aca="false">CK166+CK$8/CK$9</f>
        <v>0.677999999999942</v>
      </c>
      <c r="CL167" s="67" t="e">
        <f aca="false">CA$1*CA$6*NORMSDIST(CA$1*((LN(CA$6/CA$2)+(CA$5+(CM167^2)/2)*CA$4)/(CM167*SQRT(CA$4))))-CA$1*CA$2*EXP(-CA$5*CA$4)*NORMSDIST(CA$1*((LN(CA$6/CA$2)+(CA$5+(CM167^2)/2)*CA$4)/(CM167*SQRT(CA$4))-CM167*SQRT(CA$4)))</f>
        <v>#VALUE!</v>
      </c>
      <c r="CM167" s="68" t="n">
        <f aca="false">CM166+CM$8/CM$9</f>
        <v>1.25599999999988</v>
      </c>
      <c r="CN167" s="3"/>
      <c r="CO167" s="3"/>
      <c r="CP167" s="3"/>
      <c r="CQ167" s="3"/>
      <c r="CR167" s="3"/>
      <c r="CS167" s="3"/>
      <c r="CT167" s="67" t="e">
        <f aca="false">CU$1*CU$6*NORMSDIST(CU$1*((LN(CU$6/CU$2)+(CU$5+(CU167^2)/2)*CU$4)/(CU167*SQRT(CU$4))))-CU$1*CU$2*EXP(-CU$5*CU$4)*NORMSDIST(CU$1*((LN(CU$6/CU$2)+(CU$5+(CU167^2)/2)*CU$4)/(CU167*SQRT(CU$4))-CU167*SQRT(CU$4)))</f>
        <v>#VALUE!</v>
      </c>
      <c r="CU167" s="68" t="n">
        <f aca="false">CU166+CU$8/CU$9</f>
        <v>0.0156</v>
      </c>
      <c r="CV167" s="67" t="e">
        <f aca="false">CU$1*CU$6*NORMSDIST(CU$1*((LN(CU$6/CU$2)+(CU$5+(CW167^2)/2)*CU$4)/(CW167*SQRT(CU$4))))-CU$1*CU$2*EXP(-CU$5*CU$4)*NORMSDIST(CU$1*((LN(CU$6/CU$2)+(CU$5+(CW167^2)/2)*CU$4)/(CW167*SQRT(CU$4))-CW167*SQRT(CU$4)))</f>
        <v>#VALUE!</v>
      </c>
      <c r="CW167" s="68" t="n">
        <f aca="false">CW166+CW$8/CW$9</f>
        <v>0.115600000000002</v>
      </c>
      <c r="CX167" s="67" t="e">
        <f aca="false">CU$1*CU$6*NORMSDIST(CU$1*((LN(CU$6/CU$2)+(CU$5+(CY167^2)/2)*CU$4)/(CY167*SQRT(CU$4))))-CU$1*CU$2*EXP(-CU$5*CU$4)*NORMSDIST(CU$1*((LN(CU$6/CU$2)+(CU$5+(CY167^2)/2)*CU$4)/(CY167*SQRT(CU$4))-CY167*SQRT(CU$4)))</f>
        <v>#VALUE!</v>
      </c>
      <c r="CY167" s="68" t="n">
        <f aca="false">CY166+CY$8/CY$9</f>
        <v>0.215599999999993</v>
      </c>
      <c r="CZ167" s="67" t="e">
        <f aca="false">CU$1*CU$6*NORMSDIST(CU$1*((LN(CU$6/CU$2)+(CU$5+(DA167^2)/2)*CU$4)/(DA167*SQRT(CU$4))))-CU$1*CU$2*EXP(-CU$5*CU$4)*NORMSDIST(CU$1*((LN(CU$6/CU$2)+(CU$5+(DA167^2)/2)*CU$4)/(DA167*SQRT(CU$4))-DA167*SQRT(CU$4)))</f>
        <v>#VALUE!</v>
      </c>
      <c r="DA167" s="68" t="n">
        <f aca="false">DA166+DA$8/DA$9</f>
        <v>0.315599999999982</v>
      </c>
      <c r="DB167" s="67" t="e">
        <f aca="false">CU$1*CU$6*NORMSDIST(CU$1*((LN(CU$6/CU$2)+(CU$5+(DC167^2)/2)*CU$4)/(DC167*SQRT(CU$4))))-CU$1*CU$2*EXP(-CU$5*CU$4)*NORMSDIST(CU$1*((LN(CU$6/CU$2)+(CU$5+(DC167^2)/2)*CU$4)/(DC167*SQRT(CU$4))-DC167*SQRT(CU$4)))</f>
        <v>#VALUE!</v>
      </c>
      <c r="DC167" s="68" t="n">
        <f aca="false">DC166+DC$8/DC$9</f>
        <v>0.431199999999969</v>
      </c>
      <c r="DD167" s="67" t="e">
        <f aca="false">CU$1*CU$6*NORMSDIST(CU$1*((LN(CU$6/CU$2)+(CU$5+(DE167^2)/2)*CU$4)/(DE167*SQRT(CU$4))))-CU$1*CU$2*EXP(-CU$5*CU$4)*NORMSDIST(CU$1*((LN(CU$6/CU$2)+(CU$5+(DE167^2)/2)*CU$4)/(DE167*SQRT(CU$4))-DE167*SQRT(CU$4)))</f>
        <v>#VALUE!</v>
      </c>
      <c r="DE167" s="68" t="n">
        <f aca="false">DE166+DE$8/DE$9</f>
        <v>0.677999999999942</v>
      </c>
      <c r="DF167" s="67" t="e">
        <f aca="false">CU$1*CU$6*NORMSDIST(CU$1*((LN(CU$6/CU$2)+(CU$5+(DG167^2)/2)*CU$4)/(DG167*SQRT(CU$4))))-CU$1*CU$2*EXP(-CU$5*CU$4)*NORMSDIST(CU$1*((LN(CU$6/CU$2)+(CU$5+(DG167^2)/2)*CU$4)/(DG167*SQRT(CU$4))-DG167*SQRT(CU$4)))</f>
        <v>#VALUE!</v>
      </c>
      <c r="DG167" s="68" t="n">
        <f aca="false">DG166+DG$8/DG$9</f>
        <v>1.25599999999988</v>
      </c>
      <c r="DH167" s="3"/>
      <c r="DI167" s="3"/>
      <c r="DJ167" s="3"/>
      <c r="DK167" s="3"/>
      <c r="DL167" s="3"/>
      <c r="DM167" s="3"/>
      <c r="DN167" s="67" t="e">
        <f aca="false">DO$1*DO$6*NORMSDIST(DO$1*((LN(DO$6/DO$2)+(DO$5+(DO167^2)/2)*DO$4)/(DO167*SQRT(DO$4))))-DO$1*DO$2*EXP(-DO$5*DO$4)*NORMSDIST(DO$1*((LN(DO$6/DO$2)+(DO$5+(DO167^2)/2)*DO$4)/(DO167*SQRT(DO$4))-DO167*SQRT(DO$4)))</f>
        <v>#VALUE!</v>
      </c>
      <c r="DO167" s="68" t="n">
        <f aca="false">DO166+DO$8/DO$9</f>
        <v>0.0156</v>
      </c>
      <c r="DP167" s="67" t="e">
        <f aca="false">DO$1*DO$6*NORMSDIST(DO$1*((LN(DO$6/DO$2)+(DO$5+(DQ167^2)/2)*DO$4)/(DQ167*SQRT(DO$4))))-DO$1*DO$2*EXP(-DO$5*DO$4)*NORMSDIST(DO$1*((LN(DO$6/DO$2)+(DO$5+(DQ167^2)/2)*DO$4)/(DQ167*SQRT(DO$4))-DQ167*SQRT(DO$4)))</f>
        <v>#VALUE!</v>
      </c>
      <c r="DQ167" s="68" t="n">
        <f aca="false">DQ166+DQ$8/DQ$9</f>
        <v>0.115600000000002</v>
      </c>
      <c r="DR167" s="67" t="e">
        <f aca="false">DO$1*DO$6*NORMSDIST(DO$1*((LN(DO$6/DO$2)+(DO$5+(DS167^2)/2)*DO$4)/(DS167*SQRT(DO$4))))-DO$1*DO$2*EXP(-DO$5*DO$4)*NORMSDIST(DO$1*((LN(DO$6/DO$2)+(DO$5+(DS167^2)/2)*DO$4)/(DS167*SQRT(DO$4))-DS167*SQRT(DO$4)))</f>
        <v>#VALUE!</v>
      </c>
      <c r="DS167" s="68" t="n">
        <f aca="false">DS166+DS$8/DS$9</f>
        <v>0.215599999999993</v>
      </c>
      <c r="DT167" s="67" t="e">
        <f aca="false">DO$1*DO$6*NORMSDIST(DO$1*((LN(DO$6/DO$2)+(DO$5+(DU167^2)/2)*DO$4)/(DU167*SQRT(DO$4))))-DO$1*DO$2*EXP(-DO$5*DO$4)*NORMSDIST(DO$1*((LN(DO$6/DO$2)+(DO$5+(DU167^2)/2)*DO$4)/(DU167*SQRT(DO$4))-DU167*SQRT(DO$4)))</f>
        <v>#VALUE!</v>
      </c>
      <c r="DU167" s="68" t="n">
        <f aca="false">DU166+DU$8/DU$9</f>
        <v>0.315599999999982</v>
      </c>
      <c r="DV167" s="67" t="e">
        <f aca="false">DO$1*DO$6*NORMSDIST(DO$1*((LN(DO$6/DO$2)+(DO$5+(DW167^2)/2)*DO$4)/(DW167*SQRT(DO$4))))-DO$1*DO$2*EXP(-DO$5*DO$4)*NORMSDIST(DO$1*((LN(DO$6/DO$2)+(DO$5+(DW167^2)/2)*DO$4)/(DW167*SQRT(DO$4))-DW167*SQRT(DO$4)))</f>
        <v>#VALUE!</v>
      </c>
      <c r="DW167" s="68" t="n">
        <f aca="false">DW166+DW$8/DW$9</f>
        <v>0.431199999999969</v>
      </c>
      <c r="DX167" s="67" t="e">
        <f aca="false">DO$1*DO$6*NORMSDIST(DO$1*((LN(DO$6/DO$2)+(DO$5+(DY167^2)/2)*DO$4)/(DY167*SQRT(DO$4))))-DO$1*DO$2*EXP(-DO$5*DO$4)*NORMSDIST(DO$1*((LN(DO$6/DO$2)+(DO$5+(DY167^2)/2)*DO$4)/(DY167*SQRT(DO$4))-DY167*SQRT(DO$4)))</f>
        <v>#VALUE!</v>
      </c>
      <c r="DY167" s="68" t="n">
        <f aca="false">DY166+DY$8/DY$9</f>
        <v>0.677999999999942</v>
      </c>
      <c r="DZ167" s="67" t="e">
        <f aca="false">DO$1*DO$6*NORMSDIST(DO$1*((LN(DO$6/DO$2)+(DO$5+(EA167^2)/2)*DO$4)/(EA167*SQRT(DO$4))))-DO$1*DO$2*EXP(-DO$5*DO$4)*NORMSDIST(DO$1*((LN(DO$6/DO$2)+(DO$5+(EA167^2)/2)*DO$4)/(EA167*SQRT(DO$4))-EA167*SQRT(DO$4)))</f>
        <v>#VALUE!</v>
      </c>
      <c r="EA167" s="68" t="n">
        <f aca="false">EA166+EA$8/EA$9</f>
        <v>1.25599999999988</v>
      </c>
      <c r="EB167" s="3"/>
      <c r="EC167" s="3"/>
      <c r="ED167" s="3"/>
      <c r="EE167" s="3"/>
      <c r="EF167" s="3"/>
      <c r="EG167" s="3"/>
      <c r="EH167" s="67" t="e">
        <f aca="false">EI$1*EI$6*NORMSDIST(EI$1*((LN(EI$6/EI$2)+(EI$5+(EI167^2)/2)*EI$4)/(EI167*SQRT(EI$4))))-EI$1*EI$2*EXP(-EI$5*EI$4)*NORMSDIST(EI$1*((LN(EI$6/EI$2)+(EI$5+(EI167^2)/2)*EI$4)/(EI167*SQRT(EI$4))-EI167*SQRT(EI$4)))</f>
        <v>#VALUE!</v>
      </c>
      <c r="EI167" s="68" t="n">
        <f aca="false">EI166+EI$8/EI$9</f>
        <v>0.0156</v>
      </c>
      <c r="EJ167" s="67" t="e">
        <f aca="false">EI$1*EI$6*NORMSDIST(EI$1*((LN(EI$6/EI$2)+(EI$5+(EK167^2)/2)*EI$4)/(EK167*SQRT(EI$4))))-EI$1*EI$2*EXP(-EI$5*EI$4)*NORMSDIST(EI$1*((LN(EI$6/EI$2)+(EI$5+(EK167^2)/2)*EI$4)/(EK167*SQRT(EI$4))-EK167*SQRT(EI$4)))</f>
        <v>#VALUE!</v>
      </c>
      <c r="EK167" s="68" t="n">
        <f aca="false">EK166+EK$8/EK$9</f>
        <v>0.115600000000002</v>
      </c>
      <c r="EL167" s="67" t="e">
        <f aca="false">EI$1*EI$6*NORMSDIST(EI$1*((LN(EI$6/EI$2)+(EI$5+(EM167^2)/2)*EI$4)/(EM167*SQRT(EI$4))))-EI$1*EI$2*EXP(-EI$5*EI$4)*NORMSDIST(EI$1*((LN(EI$6/EI$2)+(EI$5+(EM167^2)/2)*EI$4)/(EM167*SQRT(EI$4))-EM167*SQRT(EI$4)))</f>
        <v>#VALUE!</v>
      </c>
      <c r="EM167" s="68" t="n">
        <f aca="false">EM166+EM$8/EM$9</f>
        <v>0.215599999999993</v>
      </c>
      <c r="EN167" s="67" t="e">
        <f aca="false">EI$1*EI$6*NORMSDIST(EI$1*((LN(EI$6/EI$2)+(EI$5+(EO167^2)/2)*EI$4)/(EO167*SQRT(EI$4))))-EI$1*EI$2*EXP(-EI$5*EI$4)*NORMSDIST(EI$1*((LN(EI$6/EI$2)+(EI$5+(EO167^2)/2)*EI$4)/(EO167*SQRT(EI$4))-EO167*SQRT(EI$4)))</f>
        <v>#VALUE!</v>
      </c>
      <c r="EO167" s="68" t="n">
        <f aca="false">EO166+EO$8/EO$9</f>
        <v>0.315599999999982</v>
      </c>
      <c r="EP167" s="67" t="e">
        <f aca="false">EI$1*EI$6*NORMSDIST(EI$1*((LN(EI$6/EI$2)+(EI$5+(EQ167^2)/2)*EI$4)/(EQ167*SQRT(EI$4))))-EI$1*EI$2*EXP(-EI$5*EI$4)*NORMSDIST(EI$1*((LN(EI$6/EI$2)+(EI$5+(EQ167^2)/2)*EI$4)/(EQ167*SQRT(EI$4))-EQ167*SQRT(EI$4)))</f>
        <v>#VALUE!</v>
      </c>
      <c r="EQ167" s="68" t="n">
        <f aca="false">EQ166+EQ$8/EQ$9</f>
        <v>0.431199999999969</v>
      </c>
      <c r="ER167" s="67" t="e">
        <f aca="false">EI$1*EI$6*NORMSDIST(EI$1*((LN(EI$6/EI$2)+(EI$5+(ES167^2)/2)*EI$4)/(ES167*SQRT(EI$4))))-EI$1*EI$2*EXP(-EI$5*EI$4)*NORMSDIST(EI$1*((LN(EI$6/EI$2)+(EI$5+(ES167^2)/2)*EI$4)/(ES167*SQRT(EI$4))-ES167*SQRT(EI$4)))</f>
        <v>#VALUE!</v>
      </c>
      <c r="ES167" s="68" t="n">
        <f aca="false">ES166+ES$8/ES$9</f>
        <v>0.677999999999942</v>
      </c>
      <c r="ET167" s="67" t="e">
        <f aca="false">EI$1*EI$6*NORMSDIST(EI$1*((LN(EI$6/EI$2)+(EI$5+(EU167^2)/2)*EI$4)/(EU167*SQRT(EI$4))))-EI$1*EI$2*EXP(-EI$5*EI$4)*NORMSDIST(EI$1*((LN(EI$6/EI$2)+(EI$5+(EU167^2)/2)*EI$4)/(EU167*SQRT(EI$4))-EU167*SQRT(EI$4)))</f>
        <v>#VALUE!</v>
      </c>
      <c r="EU167" s="68" t="n">
        <f aca="false">EU166+EU$8/EU$9</f>
        <v>1.25599999999988</v>
      </c>
      <c r="EV167" s="3"/>
      <c r="EW167" s="3"/>
      <c r="EX167" s="3"/>
      <c r="EY167" s="3"/>
      <c r="EZ167" s="3"/>
      <c r="FA167" s="3"/>
      <c r="FB167" s="67" t="e">
        <f aca="false">FC$1*FC$6*NORMSDIST(FC$1*((LN(FC$6/FC$2)+(FC$5+(FC167^2)/2)*FC$4)/(FC167*SQRT(FC$4))))-FC$1*FC$2*EXP(-FC$5*FC$4)*NORMSDIST(FC$1*((LN(FC$6/FC$2)+(FC$5+(FC167^2)/2)*FC$4)/(FC167*SQRT(FC$4))-FC167*SQRT(FC$4)))</f>
        <v>#VALUE!</v>
      </c>
      <c r="FC167" s="68" t="n">
        <f aca="false">FC166+FC$8/FC$9</f>
        <v>0.0156</v>
      </c>
      <c r="FD167" s="67" t="e">
        <f aca="false">FC$1*FC$6*NORMSDIST(FC$1*((LN(FC$6/FC$2)+(FC$5+(FE167^2)/2)*FC$4)/(FE167*SQRT(FC$4))))-FC$1*FC$2*EXP(-FC$5*FC$4)*NORMSDIST(FC$1*((LN(FC$6/FC$2)+(FC$5+(FE167^2)/2)*FC$4)/(FE167*SQRT(FC$4))-FE167*SQRT(FC$4)))</f>
        <v>#VALUE!</v>
      </c>
      <c r="FE167" s="68" t="n">
        <f aca="false">FE166+FE$8/FE$9</f>
        <v>0.115600000000002</v>
      </c>
      <c r="FF167" s="67" t="e">
        <f aca="false">FC$1*FC$6*NORMSDIST(FC$1*((LN(FC$6/FC$2)+(FC$5+(FG167^2)/2)*FC$4)/(FG167*SQRT(FC$4))))-FC$1*FC$2*EXP(-FC$5*FC$4)*NORMSDIST(FC$1*((LN(FC$6/FC$2)+(FC$5+(FG167^2)/2)*FC$4)/(FG167*SQRT(FC$4))-FG167*SQRT(FC$4)))</f>
        <v>#VALUE!</v>
      </c>
      <c r="FG167" s="68" t="n">
        <f aca="false">FG166+FG$8/FG$9</f>
        <v>0.215599999999993</v>
      </c>
      <c r="FH167" s="67" t="e">
        <f aca="false">FC$1*FC$6*NORMSDIST(FC$1*((LN(FC$6/FC$2)+(FC$5+(FI167^2)/2)*FC$4)/(FI167*SQRT(FC$4))))-FC$1*FC$2*EXP(-FC$5*FC$4)*NORMSDIST(FC$1*((LN(FC$6/FC$2)+(FC$5+(FI167^2)/2)*FC$4)/(FI167*SQRT(FC$4))-FI167*SQRT(FC$4)))</f>
        <v>#VALUE!</v>
      </c>
      <c r="FI167" s="68" t="n">
        <f aca="false">FI166+FI$8/FI$9</f>
        <v>0.315599999999982</v>
      </c>
      <c r="FJ167" s="67" t="e">
        <f aca="false">FC$1*FC$6*NORMSDIST(FC$1*((LN(FC$6/FC$2)+(FC$5+(FK167^2)/2)*FC$4)/(FK167*SQRT(FC$4))))-FC$1*FC$2*EXP(-FC$5*FC$4)*NORMSDIST(FC$1*((LN(FC$6/FC$2)+(FC$5+(FK167^2)/2)*FC$4)/(FK167*SQRT(FC$4))-FK167*SQRT(FC$4)))</f>
        <v>#VALUE!</v>
      </c>
      <c r="FK167" s="68" t="n">
        <f aca="false">FK166+FK$8/FK$9</f>
        <v>0.431199999999969</v>
      </c>
      <c r="FL167" s="67" t="e">
        <f aca="false">FC$1*FC$6*NORMSDIST(FC$1*((LN(FC$6/FC$2)+(FC$5+(FM167^2)/2)*FC$4)/(FM167*SQRT(FC$4))))-FC$1*FC$2*EXP(-FC$5*FC$4)*NORMSDIST(FC$1*((LN(FC$6/FC$2)+(FC$5+(FM167^2)/2)*FC$4)/(FM167*SQRT(FC$4))-FM167*SQRT(FC$4)))</f>
        <v>#VALUE!</v>
      </c>
      <c r="FM167" s="68" t="n">
        <f aca="false">FM166+FM$8/FM$9</f>
        <v>0.677999999999942</v>
      </c>
      <c r="FN167" s="67" t="e">
        <f aca="false">FC$1*FC$6*NORMSDIST(FC$1*((LN(FC$6/FC$2)+(FC$5+(FO167^2)/2)*FC$4)/(FO167*SQRT(FC$4))))-FC$1*FC$2*EXP(-FC$5*FC$4)*NORMSDIST(FC$1*((LN(FC$6/FC$2)+(FC$5+(FO167^2)/2)*FC$4)/(FO167*SQRT(FC$4))-FO167*SQRT(FC$4)))</f>
        <v>#VALUE!</v>
      </c>
      <c r="FO167" s="68" t="n">
        <f aca="false">FO166+FO$8/FO$9</f>
        <v>1.25599999999988</v>
      </c>
      <c r="FP167" s="2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1" customFormat="true" ht="13.5" hidden="false" customHeight="true" outlineLevel="0" collapsed="false">
      <c r="Q168" s="2"/>
      <c r="R168" s="67" t="e">
        <f aca="false">S$1*S$6*NORMSDIST(S$1*((LN(S$6/S$2)+(S$5+(S168^2)/2)*S$4)/(S168*SQRT(S$4))))-S$1*S$2*EXP(-S$5*S$4)*NORMSDIST(S$1*((LN(S$6/S$2)+(S$5+(S168^2)/2)*S$4)/(S168*SQRT(S$4))-S168*SQRT(S$4)))</f>
        <v>#VALUE!</v>
      </c>
      <c r="S168" s="68" t="n">
        <f aca="false">S167+S$8/S$9</f>
        <v>0.0157</v>
      </c>
      <c r="T168" s="67" t="e">
        <f aca="false">S$1*S$6*NORMSDIST(S$1*((LN(S$6/S$2)+(S$5+(U168^2)/2)*S$4)/(U168*SQRT(S$4))))-S$1*S$2*EXP(-S$5*S$4)*NORMSDIST(S$1*((LN(S$6/S$2)+(S$5+(U168^2)/2)*S$4)/(U168*SQRT(S$4))-U168*SQRT(S$4)))</f>
        <v>#VALUE!</v>
      </c>
      <c r="U168" s="68" t="n">
        <f aca="false">U167+U$8/U$9</f>
        <v>0.115700000000002</v>
      </c>
      <c r="V168" s="67" t="e">
        <f aca="false">S$1*S$6*NORMSDIST(S$1*((LN(S$6/S$2)+(S$5+(W168^2)/2)*S$4)/(W168*SQRT(S$4))))-S$1*S$2*EXP(-S$5*S$4)*NORMSDIST(S$1*((LN(S$6/S$2)+(S$5+(W168^2)/2)*S$4)/(W168*SQRT(S$4))-W168*SQRT(S$4)))</f>
        <v>#VALUE!</v>
      </c>
      <c r="W168" s="68" t="n">
        <f aca="false">W167+W$8/W$9</f>
        <v>0.215699999999993</v>
      </c>
      <c r="X168" s="67" t="e">
        <f aca="false">S$1*S$6*NORMSDIST(S$1*((LN(S$6/S$2)+(S$5+(Y168^2)/2)*S$4)/(Y168*SQRT(S$4))))-S$1*S$2*EXP(-S$5*S$4)*NORMSDIST(S$1*((LN(S$6/S$2)+(S$5+(Y168^2)/2)*S$4)/(Y168*SQRT(S$4))-Y168*SQRT(S$4)))</f>
        <v>#VALUE!</v>
      </c>
      <c r="Y168" s="68" t="n">
        <f aca="false">Y167+Y$8/Y$9</f>
        <v>0.315699999999982</v>
      </c>
      <c r="Z168" s="67" t="e">
        <f aca="false">S$1*S$6*NORMSDIST(S$1*((LN(S$6/S$2)+(S$5+(AA168^2)/2)*S$4)/(AA168*SQRT(S$4))))-S$1*S$2*EXP(-S$5*S$4)*NORMSDIST(S$1*((LN(S$6/S$2)+(S$5+(AA168^2)/2)*S$4)/(AA168*SQRT(S$4))-AA168*SQRT(S$4)))</f>
        <v>#VALUE!</v>
      </c>
      <c r="AA168" s="68" t="n">
        <f aca="false">AA167+AA$8/AA$9</f>
        <v>0.431399999999969</v>
      </c>
      <c r="AB168" s="67" t="e">
        <f aca="false">S$1*S$6*NORMSDIST(S$1*((LN(S$6/S$2)+(S$5+(AC168^2)/2)*S$4)/(AC168*SQRT(S$4))))-S$1*S$2*EXP(-S$5*S$4)*NORMSDIST(S$1*((LN(S$6/S$2)+(S$5+(AC168^2)/2)*S$4)/(AC168*SQRT(S$4))-AC168*SQRT(S$4)))</f>
        <v>#VALUE!</v>
      </c>
      <c r="AC168" s="68" t="n">
        <f aca="false">AC167+AC$8/AC$9</f>
        <v>0.678499999999942</v>
      </c>
      <c r="AD168" s="67" t="e">
        <f aca="false">S$1*S$6*NORMSDIST(S$1*((LN(S$6/S$2)+(S$5+(AE168^2)/2)*S$4)/(AE168*SQRT(S$4))))-S$1*S$2*EXP(-S$5*S$4)*NORMSDIST(S$1*((LN(S$6/S$2)+(S$5+(AE168^2)/2)*S$4)/(AE168*SQRT(S$4))-AE168*SQRT(S$4)))</f>
        <v>#VALUE!</v>
      </c>
      <c r="AE168" s="68" t="n">
        <f aca="false">AE167+AE$8/AE$9</f>
        <v>1.25699999999988</v>
      </c>
      <c r="AF168" s="3"/>
      <c r="AG168" s="3"/>
      <c r="AH168" s="3"/>
      <c r="AI168" s="3"/>
      <c r="AJ168" s="3"/>
      <c r="AK168" s="3"/>
      <c r="AL168" s="67" t="e">
        <f aca="false">AM$1*AM$6*NORMSDIST(AM$1*((LN(AM$6/AM$2)+(AM$5+(AM168^2)/2)*AM$4)/(AM168*SQRT(AM$4))))-AM$1*AM$2*EXP(-AM$5*AM$4)*NORMSDIST(AM$1*((LN(AM$6/AM$2)+(AM$5+(AM168^2)/2)*AM$4)/(AM168*SQRT(AM$4))-AM168*SQRT(AM$4)))</f>
        <v>#VALUE!</v>
      </c>
      <c r="AM168" s="68" t="n">
        <f aca="false">AM167+AM$8/AM$9</f>
        <v>0.0157</v>
      </c>
      <c r="AN168" s="67" t="e">
        <f aca="false">AM$1*AM$6*NORMSDIST(AM$1*((LN(AM$6/AM$2)+(AM$5+(AO168^2)/2)*AM$4)/(AO168*SQRT(AM$4))))-AM$1*AM$2*EXP(-AM$5*AM$4)*NORMSDIST(AM$1*((LN(AM$6/AM$2)+(AM$5+(AO168^2)/2)*AM$4)/(AO168*SQRT(AM$4))-AO168*SQRT(AM$4)))</f>
        <v>#VALUE!</v>
      </c>
      <c r="AO168" s="68" t="n">
        <f aca="false">AO167+AO$8/AO$9</f>
        <v>0.115700000000002</v>
      </c>
      <c r="AP168" s="67" t="e">
        <f aca="false">AM$1*AM$6*NORMSDIST(AM$1*((LN(AM$6/AM$2)+(AM$5+(AQ168^2)/2)*AM$4)/(AQ168*SQRT(AM$4))))-AM$1*AM$2*EXP(-AM$5*AM$4)*NORMSDIST(AM$1*((LN(AM$6/AM$2)+(AM$5+(AQ168^2)/2)*AM$4)/(AQ168*SQRT(AM$4))-AQ168*SQRT(AM$4)))</f>
        <v>#VALUE!</v>
      </c>
      <c r="AQ168" s="68" t="n">
        <f aca="false">AQ167+AQ$8/AQ$9</f>
        <v>0.215699999999993</v>
      </c>
      <c r="AR168" s="67" t="e">
        <f aca="false">AM$1*AM$6*NORMSDIST(AM$1*((LN(AM$6/AM$2)+(AM$5+(AS168^2)/2)*AM$4)/(AS168*SQRT(AM$4))))-AM$1*AM$2*EXP(-AM$5*AM$4)*NORMSDIST(AM$1*((LN(AM$6/AM$2)+(AM$5+(AS168^2)/2)*AM$4)/(AS168*SQRT(AM$4))-AS168*SQRT(AM$4)))</f>
        <v>#VALUE!</v>
      </c>
      <c r="AS168" s="68" t="n">
        <f aca="false">AS167+AS$8/AS$9</f>
        <v>0.315699999999982</v>
      </c>
      <c r="AT168" s="67" t="e">
        <f aca="false">AM$1*AM$6*NORMSDIST(AM$1*((LN(AM$6/AM$2)+(AM$5+(AU168^2)/2)*AM$4)/(AU168*SQRT(AM$4))))-AM$1*AM$2*EXP(-AM$5*AM$4)*NORMSDIST(AM$1*((LN(AM$6/AM$2)+(AM$5+(AU168^2)/2)*AM$4)/(AU168*SQRT(AM$4))-AU168*SQRT(AM$4)))</f>
        <v>#VALUE!</v>
      </c>
      <c r="AU168" s="68" t="n">
        <f aca="false">AU167+AU$8/AU$9</f>
        <v>0.431399999999969</v>
      </c>
      <c r="AV168" s="67" t="e">
        <f aca="false">AM$1*AM$6*NORMSDIST(AM$1*((LN(AM$6/AM$2)+(AM$5+(AW168^2)/2)*AM$4)/(AW168*SQRT(AM$4))))-AM$1*AM$2*EXP(-AM$5*AM$4)*NORMSDIST(AM$1*((LN(AM$6/AM$2)+(AM$5+(AW168^2)/2)*AM$4)/(AW168*SQRT(AM$4))-AW168*SQRT(AM$4)))</f>
        <v>#VALUE!</v>
      </c>
      <c r="AW168" s="68" t="n">
        <f aca="false">AW167+AW$8/AW$9</f>
        <v>0.678499999999942</v>
      </c>
      <c r="AX168" s="67" t="e">
        <f aca="false">AM$1*AM$6*NORMSDIST(AM$1*((LN(AM$6/AM$2)+(AM$5+(AY168^2)/2)*AM$4)/(AY168*SQRT(AM$4))))-AM$1*AM$2*EXP(-AM$5*AM$4)*NORMSDIST(AM$1*((LN(AM$6/AM$2)+(AM$5+(AY168^2)/2)*AM$4)/(AY168*SQRT(AM$4))-AY168*SQRT(AM$4)))</f>
        <v>#VALUE!</v>
      </c>
      <c r="AY168" s="68" t="n">
        <f aca="false">AY167+AY$8/AY$9</f>
        <v>1.25699999999988</v>
      </c>
      <c r="AZ168" s="3"/>
      <c r="BA168" s="3"/>
      <c r="BB168" s="3"/>
      <c r="BC168" s="3"/>
      <c r="BD168" s="3"/>
      <c r="BE168" s="3"/>
      <c r="BF168" s="67" t="e">
        <f aca="false">BG$1*BG$6*NORMSDIST(BG$1*((LN(BG$6/BG$2)+(BG$5+(BG168^2)/2)*BG$4)/(BG168*SQRT(BG$4))))-BG$1*BG$2*EXP(-BG$5*BG$4)*NORMSDIST(BG$1*((LN(BG$6/BG$2)+(BG$5+(BG168^2)/2)*BG$4)/(BG168*SQRT(BG$4))-BG168*SQRT(BG$4)))</f>
        <v>#VALUE!</v>
      </c>
      <c r="BG168" s="68" t="n">
        <f aca="false">BG167+BG$8/BG$9</f>
        <v>0.0157</v>
      </c>
      <c r="BH168" s="67" t="e">
        <f aca="false">BG$1*BG$6*NORMSDIST(BG$1*((LN(BG$6/BG$2)+(BG$5+(BI168^2)/2)*BG$4)/(BI168*SQRT(BG$4))))-BG$1*BG$2*EXP(-BG$5*BG$4)*NORMSDIST(BG$1*((LN(BG$6/BG$2)+(BG$5+(BI168^2)/2)*BG$4)/(BI168*SQRT(BG$4))-BI168*SQRT(BG$4)))</f>
        <v>#VALUE!</v>
      </c>
      <c r="BI168" s="68" t="n">
        <f aca="false">BI167+BI$8/BI$9</f>
        <v>0.115700000000002</v>
      </c>
      <c r="BJ168" s="67" t="e">
        <f aca="false">BG$1*BG$6*NORMSDIST(BG$1*((LN(BG$6/BG$2)+(BG$5+(BK168^2)/2)*BG$4)/(BK168*SQRT(BG$4))))-BG$1*BG$2*EXP(-BG$5*BG$4)*NORMSDIST(BG$1*((LN(BG$6/BG$2)+(BG$5+(BK168^2)/2)*BG$4)/(BK168*SQRT(BG$4))-BK168*SQRT(BG$4)))</f>
        <v>#VALUE!</v>
      </c>
      <c r="BK168" s="68" t="n">
        <f aca="false">BK167+BK$8/BK$9</f>
        <v>0.215699999999993</v>
      </c>
      <c r="BL168" s="67" t="e">
        <f aca="false">BG$1*BG$6*NORMSDIST(BG$1*((LN(BG$6/BG$2)+(BG$5+(BM168^2)/2)*BG$4)/(BM168*SQRT(BG$4))))-BG$1*BG$2*EXP(-BG$5*BG$4)*NORMSDIST(BG$1*((LN(BG$6/BG$2)+(BG$5+(BM168^2)/2)*BG$4)/(BM168*SQRT(BG$4))-BM168*SQRT(BG$4)))</f>
        <v>#VALUE!</v>
      </c>
      <c r="BM168" s="68" t="n">
        <f aca="false">BM167+BM$8/BM$9</f>
        <v>0.315699999999982</v>
      </c>
      <c r="BN168" s="67" t="e">
        <f aca="false">BG$1*BG$6*NORMSDIST(BG$1*((LN(BG$6/BG$2)+(BG$5+(BO168^2)/2)*BG$4)/(BO168*SQRT(BG$4))))-BG$1*BG$2*EXP(-BG$5*BG$4)*NORMSDIST(BG$1*((LN(BG$6/BG$2)+(BG$5+(BO168^2)/2)*BG$4)/(BO168*SQRT(BG$4))-BO168*SQRT(BG$4)))</f>
        <v>#VALUE!</v>
      </c>
      <c r="BO168" s="68" t="n">
        <f aca="false">BO167+BO$8/BO$9</f>
        <v>0.431399999999969</v>
      </c>
      <c r="BP168" s="67" t="e">
        <f aca="false">BG$1*BG$6*NORMSDIST(BG$1*((LN(BG$6/BG$2)+(BG$5+(BQ168^2)/2)*BG$4)/(BQ168*SQRT(BG$4))))-BG$1*BG$2*EXP(-BG$5*BG$4)*NORMSDIST(BG$1*((LN(BG$6/BG$2)+(BG$5+(BQ168^2)/2)*BG$4)/(BQ168*SQRT(BG$4))-BQ168*SQRT(BG$4)))</f>
        <v>#VALUE!</v>
      </c>
      <c r="BQ168" s="68" t="n">
        <f aca="false">BQ167+BQ$8/BQ$9</f>
        <v>0.678499999999942</v>
      </c>
      <c r="BR168" s="67" t="e">
        <f aca="false">BG$1*BG$6*NORMSDIST(BG$1*((LN(BG$6/BG$2)+(BG$5+(BS168^2)/2)*BG$4)/(BS168*SQRT(BG$4))))-BG$1*BG$2*EXP(-BG$5*BG$4)*NORMSDIST(BG$1*((LN(BG$6/BG$2)+(BG$5+(BS168^2)/2)*BG$4)/(BS168*SQRT(BG$4))-BS168*SQRT(BG$4)))</f>
        <v>#VALUE!</v>
      </c>
      <c r="BS168" s="68" t="n">
        <f aca="false">BS167+BS$8/BS$9</f>
        <v>1.25699999999988</v>
      </c>
      <c r="BT168" s="3"/>
      <c r="BU168" s="3"/>
      <c r="BV168" s="3"/>
      <c r="BW168" s="3"/>
      <c r="BX168" s="3"/>
      <c r="BY168" s="3"/>
      <c r="BZ168" s="67" t="e">
        <f aca="false">CA$1*CA$6*NORMSDIST(CA$1*((LN(CA$6/CA$2)+(CA$5+(CA168^2)/2)*CA$4)/(CA168*SQRT(CA$4))))-CA$1*CA$2*EXP(-CA$5*CA$4)*NORMSDIST(CA$1*((LN(CA$6/CA$2)+(CA$5+(CA168^2)/2)*CA$4)/(CA168*SQRT(CA$4))-CA168*SQRT(CA$4)))</f>
        <v>#VALUE!</v>
      </c>
      <c r="CA168" s="68" t="n">
        <f aca="false">CA167+CA$8/CA$9</f>
        <v>0.0157</v>
      </c>
      <c r="CB168" s="67" t="e">
        <f aca="false">CA$1*CA$6*NORMSDIST(CA$1*((LN(CA$6/CA$2)+(CA$5+(CC168^2)/2)*CA$4)/(CC168*SQRT(CA$4))))-CA$1*CA$2*EXP(-CA$5*CA$4)*NORMSDIST(CA$1*((LN(CA$6/CA$2)+(CA$5+(CC168^2)/2)*CA$4)/(CC168*SQRT(CA$4))-CC168*SQRT(CA$4)))</f>
        <v>#VALUE!</v>
      </c>
      <c r="CC168" s="68" t="n">
        <f aca="false">CC167+CC$8/CC$9</f>
        <v>0.115700000000002</v>
      </c>
      <c r="CD168" s="67" t="e">
        <f aca="false">CA$1*CA$6*NORMSDIST(CA$1*((LN(CA$6/CA$2)+(CA$5+(CE168^2)/2)*CA$4)/(CE168*SQRT(CA$4))))-CA$1*CA$2*EXP(-CA$5*CA$4)*NORMSDIST(CA$1*((LN(CA$6/CA$2)+(CA$5+(CE168^2)/2)*CA$4)/(CE168*SQRT(CA$4))-CE168*SQRT(CA$4)))</f>
        <v>#VALUE!</v>
      </c>
      <c r="CE168" s="68" t="n">
        <f aca="false">CE167+CE$8/CE$9</f>
        <v>0.215699999999993</v>
      </c>
      <c r="CF168" s="67" t="e">
        <f aca="false">CA$1*CA$6*NORMSDIST(CA$1*((LN(CA$6/CA$2)+(CA$5+(CG168^2)/2)*CA$4)/(CG168*SQRT(CA$4))))-CA$1*CA$2*EXP(-CA$5*CA$4)*NORMSDIST(CA$1*((LN(CA$6/CA$2)+(CA$5+(CG168^2)/2)*CA$4)/(CG168*SQRT(CA$4))-CG168*SQRT(CA$4)))</f>
        <v>#VALUE!</v>
      </c>
      <c r="CG168" s="68" t="n">
        <f aca="false">CG167+CG$8/CG$9</f>
        <v>0.315699999999982</v>
      </c>
      <c r="CH168" s="67" t="e">
        <f aca="false">CA$1*CA$6*NORMSDIST(CA$1*((LN(CA$6/CA$2)+(CA$5+(CI168^2)/2)*CA$4)/(CI168*SQRT(CA$4))))-CA$1*CA$2*EXP(-CA$5*CA$4)*NORMSDIST(CA$1*((LN(CA$6/CA$2)+(CA$5+(CI168^2)/2)*CA$4)/(CI168*SQRT(CA$4))-CI168*SQRT(CA$4)))</f>
        <v>#VALUE!</v>
      </c>
      <c r="CI168" s="68" t="n">
        <f aca="false">CI167+CI$8/CI$9</f>
        <v>0.431399999999969</v>
      </c>
      <c r="CJ168" s="67" t="e">
        <f aca="false">CA$1*CA$6*NORMSDIST(CA$1*((LN(CA$6/CA$2)+(CA$5+(CK168^2)/2)*CA$4)/(CK168*SQRT(CA$4))))-CA$1*CA$2*EXP(-CA$5*CA$4)*NORMSDIST(CA$1*((LN(CA$6/CA$2)+(CA$5+(CK168^2)/2)*CA$4)/(CK168*SQRT(CA$4))-CK168*SQRT(CA$4)))</f>
        <v>#VALUE!</v>
      </c>
      <c r="CK168" s="68" t="n">
        <f aca="false">CK167+CK$8/CK$9</f>
        <v>0.678499999999942</v>
      </c>
      <c r="CL168" s="67" t="e">
        <f aca="false">CA$1*CA$6*NORMSDIST(CA$1*((LN(CA$6/CA$2)+(CA$5+(CM168^2)/2)*CA$4)/(CM168*SQRT(CA$4))))-CA$1*CA$2*EXP(-CA$5*CA$4)*NORMSDIST(CA$1*((LN(CA$6/CA$2)+(CA$5+(CM168^2)/2)*CA$4)/(CM168*SQRT(CA$4))-CM168*SQRT(CA$4)))</f>
        <v>#VALUE!</v>
      </c>
      <c r="CM168" s="68" t="n">
        <f aca="false">CM167+CM$8/CM$9</f>
        <v>1.25699999999988</v>
      </c>
      <c r="CN168" s="3"/>
      <c r="CO168" s="3"/>
      <c r="CP168" s="3"/>
      <c r="CQ168" s="3"/>
      <c r="CR168" s="3"/>
      <c r="CS168" s="3"/>
      <c r="CT168" s="67" t="e">
        <f aca="false">CU$1*CU$6*NORMSDIST(CU$1*((LN(CU$6/CU$2)+(CU$5+(CU168^2)/2)*CU$4)/(CU168*SQRT(CU$4))))-CU$1*CU$2*EXP(-CU$5*CU$4)*NORMSDIST(CU$1*((LN(CU$6/CU$2)+(CU$5+(CU168^2)/2)*CU$4)/(CU168*SQRT(CU$4))-CU168*SQRT(CU$4)))</f>
        <v>#VALUE!</v>
      </c>
      <c r="CU168" s="68" t="n">
        <f aca="false">CU167+CU$8/CU$9</f>
        <v>0.0157</v>
      </c>
      <c r="CV168" s="67" t="e">
        <f aca="false">CU$1*CU$6*NORMSDIST(CU$1*((LN(CU$6/CU$2)+(CU$5+(CW168^2)/2)*CU$4)/(CW168*SQRT(CU$4))))-CU$1*CU$2*EXP(-CU$5*CU$4)*NORMSDIST(CU$1*((LN(CU$6/CU$2)+(CU$5+(CW168^2)/2)*CU$4)/(CW168*SQRT(CU$4))-CW168*SQRT(CU$4)))</f>
        <v>#VALUE!</v>
      </c>
      <c r="CW168" s="68" t="n">
        <f aca="false">CW167+CW$8/CW$9</f>
        <v>0.115700000000002</v>
      </c>
      <c r="CX168" s="67" t="e">
        <f aca="false">CU$1*CU$6*NORMSDIST(CU$1*((LN(CU$6/CU$2)+(CU$5+(CY168^2)/2)*CU$4)/(CY168*SQRT(CU$4))))-CU$1*CU$2*EXP(-CU$5*CU$4)*NORMSDIST(CU$1*((LN(CU$6/CU$2)+(CU$5+(CY168^2)/2)*CU$4)/(CY168*SQRT(CU$4))-CY168*SQRT(CU$4)))</f>
        <v>#VALUE!</v>
      </c>
      <c r="CY168" s="68" t="n">
        <f aca="false">CY167+CY$8/CY$9</f>
        <v>0.215699999999993</v>
      </c>
      <c r="CZ168" s="67" t="e">
        <f aca="false">CU$1*CU$6*NORMSDIST(CU$1*((LN(CU$6/CU$2)+(CU$5+(DA168^2)/2)*CU$4)/(DA168*SQRT(CU$4))))-CU$1*CU$2*EXP(-CU$5*CU$4)*NORMSDIST(CU$1*((LN(CU$6/CU$2)+(CU$5+(DA168^2)/2)*CU$4)/(DA168*SQRT(CU$4))-DA168*SQRT(CU$4)))</f>
        <v>#VALUE!</v>
      </c>
      <c r="DA168" s="68" t="n">
        <f aca="false">DA167+DA$8/DA$9</f>
        <v>0.315699999999982</v>
      </c>
      <c r="DB168" s="67" t="e">
        <f aca="false">CU$1*CU$6*NORMSDIST(CU$1*((LN(CU$6/CU$2)+(CU$5+(DC168^2)/2)*CU$4)/(DC168*SQRT(CU$4))))-CU$1*CU$2*EXP(-CU$5*CU$4)*NORMSDIST(CU$1*((LN(CU$6/CU$2)+(CU$5+(DC168^2)/2)*CU$4)/(DC168*SQRT(CU$4))-DC168*SQRT(CU$4)))</f>
        <v>#VALUE!</v>
      </c>
      <c r="DC168" s="68" t="n">
        <f aca="false">DC167+DC$8/DC$9</f>
        <v>0.431399999999969</v>
      </c>
      <c r="DD168" s="67" t="e">
        <f aca="false">CU$1*CU$6*NORMSDIST(CU$1*((LN(CU$6/CU$2)+(CU$5+(DE168^2)/2)*CU$4)/(DE168*SQRT(CU$4))))-CU$1*CU$2*EXP(-CU$5*CU$4)*NORMSDIST(CU$1*((LN(CU$6/CU$2)+(CU$5+(DE168^2)/2)*CU$4)/(DE168*SQRT(CU$4))-DE168*SQRT(CU$4)))</f>
        <v>#VALUE!</v>
      </c>
      <c r="DE168" s="68" t="n">
        <f aca="false">DE167+DE$8/DE$9</f>
        <v>0.678499999999942</v>
      </c>
      <c r="DF168" s="67" t="e">
        <f aca="false">CU$1*CU$6*NORMSDIST(CU$1*((LN(CU$6/CU$2)+(CU$5+(DG168^2)/2)*CU$4)/(DG168*SQRT(CU$4))))-CU$1*CU$2*EXP(-CU$5*CU$4)*NORMSDIST(CU$1*((LN(CU$6/CU$2)+(CU$5+(DG168^2)/2)*CU$4)/(DG168*SQRT(CU$4))-DG168*SQRT(CU$4)))</f>
        <v>#VALUE!</v>
      </c>
      <c r="DG168" s="68" t="n">
        <f aca="false">DG167+DG$8/DG$9</f>
        <v>1.25699999999988</v>
      </c>
      <c r="DH168" s="3"/>
      <c r="DI168" s="3"/>
      <c r="DJ168" s="3"/>
      <c r="DK168" s="3"/>
      <c r="DL168" s="3"/>
      <c r="DM168" s="3"/>
      <c r="DN168" s="67" t="e">
        <f aca="false">DO$1*DO$6*NORMSDIST(DO$1*((LN(DO$6/DO$2)+(DO$5+(DO168^2)/2)*DO$4)/(DO168*SQRT(DO$4))))-DO$1*DO$2*EXP(-DO$5*DO$4)*NORMSDIST(DO$1*((LN(DO$6/DO$2)+(DO$5+(DO168^2)/2)*DO$4)/(DO168*SQRT(DO$4))-DO168*SQRT(DO$4)))</f>
        <v>#VALUE!</v>
      </c>
      <c r="DO168" s="68" t="n">
        <f aca="false">DO167+DO$8/DO$9</f>
        <v>0.0157</v>
      </c>
      <c r="DP168" s="67" t="e">
        <f aca="false">DO$1*DO$6*NORMSDIST(DO$1*((LN(DO$6/DO$2)+(DO$5+(DQ168^2)/2)*DO$4)/(DQ168*SQRT(DO$4))))-DO$1*DO$2*EXP(-DO$5*DO$4)*NORMSDIST(DO$1*((LN(DO$6/DO$2)+(DO$5+(DQ168^2)/2)*DO$4)/(DQ168*SQRT(DO$4))-DQ168*SQRT(DO$4)))</f>
        <v>#VALUE!</v>
      </c>
      <c r="DQ168" s="68" t="n">
        <f aca="false">DQ167+DQ$8/DQ$9</f>
        <v>0.115700000000002</v>
      </c>
      <c r="DR168" s="67" t="e">
        <f aca="false">DO$1*DO$6*NORMSDIST(DO$1*((LN(DO$6/DO$2)+(DO$5+(DS168^2)/2)*DO$4)/(DS168*SQRT(DO$4))))-DO$1*DO$2*EXP(-DO$5*DO$4)*NORMSDIST(DO$1*((LN(DO$6/DO$2)+(DO$5+(DS168^2)/2)*DO$4)/(DS168*SQRT(DO$4))-DS168*SQRT(DO$4)))</f>
        <v>#VALUE!</v>
      </c>
      <c r="DS168" s="68" t="n">
        <f aca="false">DS167+DS$8/DS$9</f>
        <v>0.215699999999993</v>
      </c>
      <c r="DT168" s="67" t="e">
        <f aca="false">DO$1*DO$6*NORMSDIST(DO$1*((LN(DO$6/DO$2)+(DO$5+(DU168^2)/2)*DO$4)/(DU168*SQRT(DO$4))))-DO$1*DO$2*EXP(-DO$5*DO$4)*NORMSDIST(DO$1*((LN(DO$6/DO$2)+(DO$5+(DU168^2)/2)*DO$4)/(DU168*SQRT(DO$4))-DU168*SQRT(DO$4)))</f>
        <v>#VALUE!</v>
      </c>
      <c r="DU168" s="68" t="n">
        <f aca="false">DU167+DU$8/DU$9</f>
        <v>0.315699999999982</v>
      </c>
      <c r="DV168" s="67" t="e">
        <f aca="false">DO$1*DO$6*NORMSDIST(DO$1*((LN(DO$6/DO$2)+(DO$5+(DW168^2)/2)*DO$4)/(DW168*SQRT(DO$4))))-DO$1*DO$2*EXP(-DO$5*DO$4)*NORMSDIST(DO$1*((LN(DO$6/DO$2)+(DO$5+(DW168^2)/2)*DO$4)/(DW168*SQRT(DO$4))-DW168*SQRT(DO$4)))</f>
        <v>#VALUE!</v>
      </c>
      <c r="DW168" s="68" t="n">
        <f aca="false">DW167+DW$8/DW$9</f>
        <v>0.431399999999969</v>
      </c>
      <c r="DX168" s="67" t="e">
        <f aca="false">DO$1*DO$6*NORMSDIST(DO$1*((LN(DO$6/DO$2)+(DO$5+(DY168^2)/2)*DO$4)/(DY168*SQRT(DO$4))))-DO$1*DO$2*EXP(-DO$5*DO$4)*NORMSDIST(DO$1*((LN(DO$6/DO$2)+(DO$5+(DY168^2)/2)*DO$4)/(DY168*SQRT(DO$4))-DY168*SQRT(DO$4)))</f>
        <v>#VALUE!</v>
      </c>
      <c r="DY168" s="68" t="n">
        <f aca="false">DY167+DY$8/DY$9</f>
        <v>0.678499999999942</v>
      </c>
      <c r="DZ168" s="67" t="e">
        <f aca="false">DO$1*DO$6*NORMSDIST(DO$1*((LN(DO$6/DO$2)+(DO$5+(EA168^2)/2)*DO$4)/(EA168*SQRT(DO$4))))-DO$1*DO$2*EXP(-DO$5*DO$4)*NORMSDIST(DO$1*((LN(DO$6/DO$2)+(DO$5+(EA168^2)/2)*DO$4)/(EA168*SQRT(DO$4))-EA168*SQRT(DO$4)))</f>
        <v>#VALUE!</v>
      </c>
      <c r="EA168" s="68" t="n">
        <f aca="false">EA167+EA$8/EA$9</f>
        <v>1.25699999999988</v>
      </c>
      <c r="EB168" s="3"/>
      <c r="EC168" s="3"/>
      <c r="ED168" s="3"/>
      <c r="EE168" s="3"/>
      <c r="EF168" s="3"/>
      <c r="EG168" s="3"/>
      <c r="EH168" s="67" t="e">
        <f aca="false">EI$1*EI$6*NORMSDIST(EI$1*((LN(EI$6/EI$2)+(EI$5+(EI168^2)/2)*EI$4)/(EI168*SQRT(EI$4))))-EI$1*EI$2*EXP(-EI$5*EI$4)*NORMSDIST(EI$1*((LN(EI$6/EI$2)+(EI$5+(EI168^2)/2)*EI$4)/(EI168*SQRT(EI$4))-EI168*SQRT(EI$4)))</f>
        <v>#VALUE!</v>
      </c>
      <c r="EI168" s="68" t="n">
        <f aca="false">EI167+EI$8/EI$9</f>
        <v>0.0157</v>
      </c>
      <c r="EJ168" s="67" t="e">
        <f aca="false">EI$1*EI$6*NORMSDIST(EI$1*((LN(EI$6/EI$2)+(EI$5+(EK168^2)/2)*EI$4)/(EK168*SQRT(EI$4))))-EI$1*EI$2*EXP(-EI$5*EI$4)*NORMSDIST(EI$1*((LN(EI$6/EI$2)+(EI$5+(EK168^2)/2)*EI$4)/(EK168*SQRT(EI$4))-EK168*SQRT(EI$4)))</f>
        <v>#VALUE!</v>
      </c>
      <c r="EK168" s="68" t="n">
        <f aca="false">EK167+EK$8/EK$9</f>
        <v>0.115700000000002</v>
      </c>
      <c r="EL168" s="67" t="e">
        <f aca="false">EI$1*EI$6*NORMSDIST(EI$1*((LN(EI$6/EI$2)+(EI$5+(EM168^2)/2)*EI$4)/(EM168*SQRT(EI$4))))-EI$1*EI$2*EXP(-EI$5*EI$4)*NORMSDIST(EI$1*((LN(EI$6/EI$2)+(EI$5+(EM168^2)/2)*EI$4)/(EM168*SQRT(EI$4))-EM168*SQRT(EI$4)))</f>
        <v>#VALUE!</v>
      </c>
      <c r="EM168" s="68" t="n">
        <f aca="false">EM167+EM$8/EM$9</f>
        <v>0.215699999999993</v>
      </c>
      <c r="EN168" s="67" t="e">
        <f aca="false">EI$1*EI$6*NORMSDIST(EI$1*((LN(EI$6/EI$2)+(EI$5+(EO168^2)/2)*EI$4)/(EO168*SQRT(EI$4))))-EI$1*EI$2*EXP(-EI$5*EI$4)*NORMSDIST(EI$1*((LN(EI$6/EI$2)+(EI$5+(EO168^2)/2)*EI$4)/(EO168*SQRT(EI$4))-EO168*SQRT(EI$4)))</f>
        <v>#VALUE!</v>
      </c>
      <c r="EO168" s="68" t="n">
        <f aca="false">EO167+EO$8/EO$9</f>
        <v>0.315699999999982</v>
      </c>
      <c r="EP168" s="67" t="e">
        <f aca="false">EI$1*EI$6*NORMSDIST(EI$1*((LN(EI$6/EI$2)+(EI$5+(EQ168^2)/2)*EI$4)/(EQ168*SQRT(EI$4))))-EI$1*EI$2*EXP(-EI$5*EI$4)*NORMSDIST(EI$1*((LN(EI$6/EI$2)+(EI$5+(EQ168^2)/2)*EI$4)/(EQ168*SQRT(EI$4))-EQ168*SQRT(EI$4)))</f>
        <v>#VALUE!</v>
      </c>
      <c r="EQ168" s="68" t="n">
        <f aca="false">EQ167+EQ$8/EQ$9</f>
        <v>0.431399999999969</v>
      </c>
      <c r="ER168" s="67" t="e">
        <f aca="false">EI$1*EI$6*NORMSDIST(EI$1*((LN(EI$6/EI$2)+(EI$5+(ES168^2)/2)*EI$4)/(ES168*SQRT(EI$4))))-EI$1*EI$2*EXP(-EI$5*EI$4)*NORMSDIST(EI$1*((LN(EI$6/EI$2)+(EI$5+(ES168^2)/2)*EI$4)/(ES168*SQRT(EI$4))-ES168*SQRT(EI$4)))</f>
        <v>#VALUE!</v>
      </c>
      <c r="ES168" s="68" t="n">
        <f aca="false">ES167+ES$8/ES$9</f>
        <v>0.678499999999942</v>
      </c>
      <c r="ET168" s="67" t="e">
        <f aca="false">EI$1*EI$6*NORMSDIST(EI$1*((LN(EI$6/EI$2)+(EI$5+(EU168^2)/2)*EI$4)/(EU168*SQRT(EI$4))))-EI$1*EI$2*EXP(-EI$5*EI$4)*NORMSDIST(EI$1*((LN(EI$6/EI$2)+(EI$5+(EU168^2)/2)*EI$4)/(EU168*SQRT(EI$4))-EU168*SQRT(EI$4)))</f>
        <v>#VALUE!</v>
      </c>
      <c r="EU168" s="68" t="n">
        <f aca="false">EU167+EU$8/EU$9</f>
        <v>1.25699999999988</v>
      </c>
      <c r="EV168" s="3"/>
      <c r="EW168" s="3"/>
      <c r="EX168" s="3"/>
      <c r="EY168" s="3"/>
      <c r="EZ168" s="3"/>
      <c r="FA168" s="3"/>
      <c r="FB168" s="67" t="e">
        <f aca="false">FC$1*FC$6*NORMSDIST(FC$1*((LN(FC$6/FC$2)+(FC$5+(FC168^2)/2)*FC$4)/(FC168*SQRT(FC$4))))-FC$1*FC$2*EXP(-FC$5*FC$4)*NORMSDIST(FC$1*((LN(FC$6/FC$2)+(FC$5+(FC168^2)/2)*FC$4)/(FC168*SQRT(FC$4))-FC168*SQRT(FC$4)))</f>
        <v>#VALUE!</v>
      </c>
      <c r="FC168" s="68" t="n">
        <f aca="false">FC167+FC$8/FC$9</f>
        <v>0.0157</v>
      </c>
      <c r="FD168" s="67" t="e">
        <f aca="false">FC$1*FC$6*NORMSDIST(FC$1*((LN(FC$6/FC$2)+(FC$5+(FE168^2)/2)*FC$4)/(FE168*SQRT(FC$4))))-FC$1*FC$2*EXP(-FC$5*FC$4)*NORMSDIST(FC$1*((LN(FC$6/FC$2)+(FC$5+(FE168^2)/2)*FC$4)/(FE168*SQRT(FC$4))-FE168*SQRT(FC$4)))</f>
        <v>#VALUE!</v>
      </c>
      <c r="FE168" s="68" t="n">
        <f aca="false">FE167+FE$8/FE$9</f>
        <v>0.115700000000002</v>
      </c>
      <c r="FF168" s="67" t="e">
        <f aca="false">FC$1*FC$6*NORMSDIST(FC$1*((LN(FC$6/FC$2)+(FC$5+(FG168^2)/2)*FC$4)/(FG168*SQRT(FC$4))))-FC$1*FC$2*EXP(-FC$5*FC$4)*NORMSDIST(FC$1*((LN(FC$6/FC$2)+(FC$5+(FG168^2)/2)*FC$4)/(FG168*SQRT(FC$4))-FG168*SQRT(FC$4)))</f>
        <v>#VALUE!</v>
      </c>
      <c r="FG168" s="68" t="n">
        <f aca="false">FG167+FG$8/FG$9</f>
        <v>0.215699999999993</v>
      </c>
      <c r="FH168" s="67" t="e">
        <f aca="false">FC$1*FC$6*NORMSDIST(FC$1*((LN(FC$6/FC$2)+(FC$5+(FI168^2)/2)*FC$4)/(FI168*SQRT(FC$4))))-FC$1*FC$2*EXP(-FC$5*FC$4)*NORMSDIST(FC$1*((LN(FC$6/FC$2)+(FC$5+(FI168^2)/2)*FC$4)/(FI168*SQRT(FC$4))-FI168*SQRT(FC$4)))</f>
        <v>#VALUE!</v>
      </c>
      <c r="FI168" s="68" t="n">
        <f aca="false">FI167+FI$8/FI$9</f>
        <v>0.315699999999982</v>
      </c>
      <c r="FJ168" s="67" t="e">
        <f aca="false">FC$1*FC$6*NORMSDIST(FC$1*((LN(FC$6/FC$2)+(FC$5+(FK168^2)/2)*FC$4)/(FK168*SQRT(FC$4))))-FC$1*FC$2*EXP(-FC$5*FC$4)*NORMSDIST(FC$1*((LN(FC$6/FC$2)+(FC$5+(FK168^2)/2)*FC$4)/(FK168*SQRT(FC$4))-FK168*SQRT(FC$4)))</f>
        <v>#VALUE!</v>
      </c>
      <c r="FK168" s="68" t="n">
        <f aca="false">FK167+FK$8/FK$9</f>
        <v>0.431399999999969</v>
      </c>
      <c r="FL168" s="67" t="e">
        <f aca="false">FC$1*FC$6*NORMSDIST(FC$1*((LN(FC$6/FC$2)+(FC$5+(FM168^2)/2)*FC$4)/(FM168*SQRT(FC$4))))-FC$1*FC$2*EXP(-FC$5*FC$4)*NORMSDIST(FC$1*((LN(FC$6/FC$2)+(FC$5+(FM168^2)/2)*FC$4)/(FM168*SQRT(FC$4))-FM168*SQRT(FC$4)))</f>
        <v>#VALUE!</v>
      </c>
      <c r="FM168" s="68" t="n">
        <f aca="false">FM167+FM$8/FM$9</f>
        <v>0.678499999999942</v>
      </c>
      <c r="FN168" s="67" t="e">
        <f aca="false">FC$1*FC$6*NORMSDIST(FC$1*((LN(FC$6/FC$2)+(FC$5+(FO168^2)/2)*FC$4)/(FO168*SQRT(FC$4))))-FC$1*FC$2*EXP(-FC$5*FC$4)*NORMSDIST(FC$1*((LN(FC$6/FC$2)+(FC$5+(FO168^2)/2)*FC$4)/(FO168*SQRT(FC$4))-FO168*SQRT(FC$4)))</f>
        <v>#VALUE!</v>
      </c>
      <c r="FO168" s="68" t="n">
        <f aca="false">FO167+FO$8/FO$9</f>
        <v>1.25699999999988</v>
      </c>
      <c r="FP168" s="2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1" customFormat="true" ht="13.5" hidden="false" customHeight="true" outlineLevel="0" collapsed="false">
      <c r="Q169" s="2"/>
      <c r="R169" s="67" t="e">
        <f aca="false">S$1*S$6*NORMSDIST(S$1*((LN(S$6/S$2)+(S$5+(S169^2)/2)*S$4)/(S169*SQRT(S$4))))-S$1*S$2*EXP(-S$5*S$4)*NORMSDIST(S$1*((LN(S$6/S$2)+(S$5+(S169^2)/2)*S$4)/(S169*SQRT(S$4))-S169*SQRT(S$4)))</f>
        <v>#VALUE!</v>
      </c>
      <c r="S169" s="68" t="n">
        <f aca="false">S168+S$8/S$9</f>
        <v>0.0158</v>
      </c>
      <c r="T169" s="67" t="e">
        <f aca="false">S$1*S$6*NORMSDIST(S$1*((LN(S$6/S$2)+(S$5+(U169^2)/2)*S$4)/(U169*SQRT(S$4))))-S$1*S$2*EXP(-S$5*S$4)*NORMSDIST(S$1*((LN(S$6/S$2)+(S$5+(U169^2)/2)*S$4)/(U169*SQRT(S$4))-U169*SQRT(S$4)))</f>
        <v>#VALUE!</v>
      </c>
      <c r="U169" s="68" t="n">
        <f aca="false">U168+U$8/U$9</f>
        <v>0.115800000000002</v>
      </c>
      <c r="V169" s="67" t="e">
        <f aca="false">S$1*S$6*NORMSDIST(S$1*((LN(S$6/S$2)+(S$5+(W169^2)/2)*S$4)/(W169*SQRT(S$4))))-S$1*S$2*EXP(-S$5*S$4)*NORMSDIST(S$1*((LN(S$6/S$2)+(S$5+(W169^2)/2)*S$4)/(W169*SQRT(S$4))-W169*SQRT(S$4)))</f>
        <v>#VALUE!</v>
      </c>
      <c r="W169" s="68" t="n">
        <f aca="false">W168+W$8/W$9</f>
        <v>0.215799999999993</v>
      </c>
      <c r="X169" s="67" t="e">
        <f aca="false">S$1*S$6*NORMSDIST(S$1*((LN(S$6/S$2)+(S$5+(Y169^2)/2)*S$4)/(Y169*SQRT(S$4))))-S$1*S$2*EXP(-S$5*S$4)*NORMSDIST(S$1*((LN(S$6/S$2)+(S$5+(Y169^2)/2)*S$4)/(Y169*SQRT(S$4))-Y169*SQRT(S$4)))</f>
        <v>#VALUE!</v>
      </c>
      <c r="Y169" s="68" t="n">
        <f aca="false">Y168+Y$8/Y$9</f>
        <v>0.315799999999982</v>
      </c>
      <c r="Z169" s="67" t="e">
        <f aca="false">S$1*S$6*NORMSDIST(S$1*((LN(S$6/S$2)+(S$5+(AA169^2)/2)*S$4)/(AA169*SQRT(S$4))))-S$1*S$2*EXP(-S$5*S$4)*NORMSDIST(S$1*((LN(S$6/S$2)+(S$5+(AA169^2)/2)*S$4)/(AA169*SQRT(S$4))-AA169*SQRT(S$4)))</f>
        <v>#VALUE!</v>
      </c>
      <c r="AA169" s="68" t="n">
        <f aca="false">AA168+AA$8/AA$9</f>
        <v>0.431599999999969</v>
      </c>
      <c r="AB169" s="67" t="e">
        <f aca="false">S$1*S$6*NORMSDIST(S$1*((LN(S$6/S$2)+(S$5+(AC169^2)/2)*S$4)/(AC169*SQRT(S$4))))-S$1*S$2*EXP(-S$5*S$4)*NORMSDIST(S$1*((LN(S$6/S$2)+(S$5+(AC169^2)/2)*S$4)/(AC169*SQRT(S$4))-AC169*SQRT(S$4)))</f>
        <v>#VALUE!</v>
      </c>
      <c r="AC169" s="68" t="n">
        <f aca="false">AC168+AC$8/AC$9</f>
        <v>0.678999999999942</v>
      </c>
      <c r="AD169" s="67" t="e">
        <f aca="false">S$1*S$6*NORMSDIST(S$1*((LN(S$6/S$2)+(S$5+(AE169^2)/2)*S$4)/(AE169*SQRT(S$4))))-S$1*S$2*EXP(-S$5*S$4)*NORMSDIST(S$1*((LN(S$6/S$2)+(S$5+(AE169^2)/2)*S$4)/(AE169*SQRT(S$4))-AE169*SQRT(S$4)))</f>
        <v>#VALUE!</v>
      </c>
      <c r="AE169" s="68" t="n">
        <f aca="false">AE168+AE$8/AE$9</f>
        <v>1.25799999999988</v>
      </c>
      <c r="AF169" s="3"/>
      <c r="AG169" s="3"/>
      <c r="AH169" s="3"/>
      <c r="AI169" s="3"/>
      <c r="AJ169" s="3"/>
      <c r="AK169" s="3"/>
      <c r="AL169" s="67" t="e">
        <f aca="false">AM$1*AM$6*NORMSDIST(AM$1*((LN(AM$6/AM$2)+(AM$5+(AM169^2)/2)*AM$4)/(AM169*SQRT(AM$4))))-AM$1*AM$2*EXP(-AM$5*AM$4)*NORMSDIST(AM$1*((LN(AM$6/AM$2)+(AM$5+(AM169^2)/2)*AM$4)/(AM169*SQRT(AM$4))-AM169*SQRT(AM$4)))</f>
        <v>#VALUE!</v>
      </c>
      <c r="AM169" s="68" t="n">
        <f aca="false">AM168+AM$8/AM$9</f>
        <v>0.0158</v>
      </c>
      <c r="AN169" s="67" t="e">
        <f aca="false">AM$1*AM$6*NORMSDIST(AM$1*((LN(AM$6/AM$2)+(AM$5+(AO169^2)/2)*AM$4)/(AO169*SQRT(AM$4))))-AM$1*AM$2*EXP(-AM$5*AM$4)*NORMSDIST(AM$1*((LN(AM$6/AM$2)+(AM$5+(AO169^2)/2)*AM$4)/(AO169*SQRT(AM$4))-AO169*SQRT(AM$4)))</f>
        <v>#VALUE!</v>
      </c>
      <c r="AO169" s="68" t="n">
        <f aca="false">AO168+AO$8/AO$9</f>
        <v>0.115800000000002</v>
      </c>
      <c r="AP169" s="67" t="e">
        <f aca="false">AM$1*AM$6*NORMSDIST(AM$1*((LN(AM$6/AM$2)+(AM$5+(AQ169^2)/2)*AM$4)/(AQ169*SQRT(AM$4))))-AM$1*AM$2*EXP(-AM$5*AM$4)*NORMSDIST(AM$1*((LN(AM$6/AM$2)+(AM$5+(AQ169^2)/2)*AM$4)/(AQ169*SQRT(AM$4))-AQ169*SQRT(AM$4)))</f>
        <v>#VALUE!</v>
      </c>
      <c r="AQ169" s="68" t="n">
        <f aca="false">AQ168+AQ$8/AQ$9</f>
        <v>0.215799999999993</v>
      </c>
      <c r="AR169" s="67" t="e">
        <f aca="false">AM$1*AM$6*NORMSDIST(AM$1*((LN(AM$6/AM$2)+(AM$5+(AS169^2)/2)*AM$4)/(AS169*SQRT(AM$4))))-AM$1*AM$2*EXP(-AM$5*AM$4)*NORMSDIST(AM$1*((LN(AM$6/AM$2)+(AM$5+(AS169^2)/2)*AM$4)/(AS169*SQRT(AM$4))-AS169*SQRT(AM$4)))</f>
        <v>#VALUE!</v>
      </c>
      <c r="AS169" s="68" t="n">
        <f aca="false">AS168+AS$8/AS$9</f>
        <v>0.315799999999982</v>
      </c>
      <c r="AT169" s="67" t="e">
        <f aca="false">AM$1*AM$6*NORMSDIST(AM$1*((LN(AM$6/AM$2)+(AM$5+(AU169^2)/2)*AM$4)/(AU169*SQRT(AM$4))))-AM$1*AM$2*EXP(-AM$5*AM$4)*NORMSDIST(AM$1*((LN(AM$6/AM$2)+(AM$5+(AU169^2)/2)*AM$4)/(AU169*SQRT(AM$4))-AU169*SQRT(AM$4)))</f>
        <v>#VALUE!</v>
      </c>
      <c r="AU169" s="68" t="n">
        <f aca="false">AU168+AU$8/AU$9</f>
        <v>0.431599999999969</v>
      </c>
      <c r="AV169" s="67" t="e">
        <f aca="false">AM$1*AM$6*NORMSDIST(AM$1*((LN(AM$6/AM$2)+(AM$5+(AW169^2)/2)*AM$4)/(AW169*SQRT(AM$4))))-AM$1*AM$2*EXP(-AM$5*AM$4)*NORMSDIST(AM$1*((LN(AM$6/AM$2)+(AM$5+(AW169^2)/2)*AM$4)/(AW169*SQRT(AM$4))-AW169*SQRT(AM$4)))</f>
        <v>#VALUE!</v>
      </c>
      <c r="AW169" s="68" t="n">
        <f aca="false">AW168+AW$8/AW$9</f>
        <v>0.678999999999942</v>
      </c>
      <c r="AX169" s="67" t="e">
        <f aca="false">AM$1*AM$6*NORMSDIST(AM$1*((LN(AM$6/AM$2)+(AM$5+(AY169^2)/2)*AM$4)/(AY169*SQRT(AM$4))))-AM$1*AM$2*EXP(-AM$5*AM$4)*NORMSDIST(AM$1*((LN(AM$6/AM$2)+(AM$5+(AY169^2)/2)*AM$4)/(AY169*SQRT(AM$4))-AY169*SQRT(AM$4)))</f>
        <v>#VALUE!</v>
      </c>
      <c r="AY169" s="68" t="n">
        <f aca="false">AY168+AY$8/AY$9</f>
        <v>1.25799999999988</v>
      </c>
      <c r="AZ169" s="3"/>
      <c r="BA169" s="3"/>
      <c r="BB169" s="3"/>
      <c r="BC169" s="3"/>
      <c r="BD169" s="3"/>
      <c r="BE169" s="3"/>
      <c r="BF169" s="67" t="e">
        <f aca="false">BG$1*BG$6*NORMSDIST(BG$1*((LN(BG$6/BG$2)+(BG$5+(BG169^2)/2)*BG$4)/(BG169*SQRT(BG$4))))-BG$1*BG$2*EXP(-BG$5*BG$4)*NORMSDIST(BG$1*((LN(BG$6/BG$2)+(BG$5+(BG169^2)/2)*BG$4)/(BG169*SQRT(BG$4))-BG169*SQRT(BG$4)))</f>
        <v>#VALUE!</v>
      </c>
      <c r="BG169" s="68" t="n">
        <f aca="false">BG168+BG$8/BG$9</f>
        <v>0.0158</v>
      </c>
      <c r="BH169" s="67" t="e">
        <f aca="false">BG$1*BG$6*NORMSDIST(BG$1*((LN(BG$6/BG$2)+(BG$5+(BI169^2)/2)*BG$4)/(BI169*SQRT(BG$4))))-BG$1*BG$2*EXP(-BG$5*BG$4)*NORMSDIST(BG$1*((LN(BG$6/BG$2)+(BG$5+(BI169^2)/2)*BG$4)/(BI169*SQRT(BG$4))-BI169*SQRT(BG$4)))</f>
        <v>#VALUE!</v>
      </c>
      <c r="BI169" s="68" t="n">
        <f aca="false">BI168+BI$8/BI$9</f>
        <v>0.115800000000002</v>
      </c>
      <c r="BJ169" s="67" t="e">
        <f aca="false">BG$1*BG$6*NORMSDIST(BG$1*((LN(BG$6/BG$2)+(BG$5+(BK169^2)/2)*BG$4)/(BK169*SQRT(BG$4))))-BG$1*BG$2*EXP(-BG$5*BG$4)*NORMSDIST(BG$1*((LN(BG$6/BG$2)+(BG$5+(BK169^2)/2)*BG$4)/(BK169*SQRT(BG$4))-BK169*SQRT(BG$4)))</f>
        <v>#VALUE!</v>
      </c>
      <c r="BK169" s="68" t="n">
        <f aca="false">BK168+BK$8/BK$9</f>
        <v>0.215799999999993</v>
      </c>
      <c r="BL169" s="67" t="e">
        <f aca="false">BG$1*BG$6*NORMSDIST(BG$1*((LN(BG$6/BG$2)+(BG$5+(BM169^2)/2)*BG$4)/(BM169*SQRT(BG$4))))-BG$1*BG$2*EXP(-BG$5*BG$4)*NORMSDIST(BG$1*((LN(BG$6/BG$2)+(BG$5+(BM169^2)/2)*BG$4)/(BM169*SQRT(BG$4))-BM169*SQRT(BG$4)))</f>
        <v>#VALUE!</v>
      </c>
      <c r="BM169" s="68" t="n">
        <f aca="false">BM168+BM$8/BM$9</f>
        <v>0.315799999999982</v>
      </c>
      <c r="BN169" s="67" t="e">
        <f aca="false">BG$1*BG$6*NORMSDIST(BG$1*((LN(BG$6/BG$2)+(BG$5+(BO169^2)/2)*BG$4)/(BO169*SQRT(BG$4))))-BG$1*BG$2*EXP(-BG$5*BG$4)*NORMSDIST(BG$1*((LN(BG$6/BG$2)+(BG$5+(BO169^2)/2)*BG$4)/(BO169*SQRT(BG$4))-BO169*SQRT(BG$4)))</f>
        <v>#VALUE!</v>
      </c>
      <c r="BO169" s="68" t="n">
        <f aca="false">BO168+BO$8/BO$9</f>
        <v>0.431599999999969</v>
      </c>
      <c r="BP169" s="67" t="e">
        <f aca="false">BG$1*BG$6*NORMSDIST(BG$1*((LN(BG$6/BG$2)+(BG$5+(BQ169^2)/2)*BG$4)/(BQ169*SQRT(BG$4))))-BG$1*BG$2*EXP(-BG$5*BG$4)*NORMSDIST(BG$1*((LN(BG$6/BG$2)+(BG$5+(BQ169^2)/2)*BG$4)/(BQ169*SQRT(BG$4))-BQ169*SQRT(BG$4)))</f>
        <v>#VALUE!</v>
      </c>
      <c r="BQ169" s="68" t="n">
        <f aca="false">BQ168+BQ$8/BQ$9</f>
        <v>0.678999999999942</v>
      </c>
      <c r="BR169" s="67" t="e">
        <f aca="false">BG$1*BG$6*NORMSDIST(BG$1*((LN(BG$6/BG$2)+(BG$5+(BS169^2)/2)*BG$4)/(BS169*SQRT(BG$4))))-BG$1*BG$2*EXP(-BG$5*BG$4)*NORMSDIST(BG$1*((LN(BG$6/BG$2)+(BG$5+(BS169^2)/2)*BG$4)/(BS169*SQRT(BG$4))-BS169*SQRT(BG$4)))</f>
        <v>#VALUE!</v>
      </c>
      <c r="BS169" s="68" t="n">
        <f aca="false">BS168+BS$8/BS$9</f>
        <v>1.25799999999988</v>
      </c>
      <c r="BT169" s="3"/>
      <c r="BU169" s="3"/>
      <c r="BV169" s="3"/>
      <c r="BW169" s="3"/>
      <c r="BX169" s="3"/>
      <c r="BY169" s="3"/>
      <c r="BZ169" s="67" t="e">
        <f aca="false">CA$1*CA$6*NORMSDIST(CA$1*((LN(CA$6/CA$2)+(CA$5+(CA169^2)/2)*CA$4)/(CA169*SQRT(CA$4))))-CA$1*CA$2*EXP(-CA$5*CA$4)*NORMSDIST(CA$1*((LN(CA$6/CA$2)+(CA$5+(CA169^2)/2)*CA$4)/(CA169*SQRT(CA$4))-CA169*SQRT(CA$4)))</f>
        <v>#VALUE!</v>
      </c>
      <c r="CA169" s="68" t="n">
        <f aca="false">CA168+CA$8/CA$9</f>
        <v>0.0158</v>
      </c>
      <c r="CB169" s="67" t="e">
        <f aca="false">CA$1*CA$6*NORMSDIST(CA$1*((LN(CA$6/CA$2)+(CA$5+(CC169^2)/2)*CA$4)/(CC169*SQRT(CA$4))))-CA$1*CA$2*EXP(-CA$5*CA$4)*NORMSDIST(CA$1*((LN(CA$6/CA$2)+(CA$5+(CC169^2)/2)*CA$4)/(CC169*SQRT(CA$4))-CC169*SQRT(CA$4)))</f>
        <v>#VALUE!</v>
      </c>
      <c r="CC169" s="68" t="n">
        <f aca="false">CC168+CC$8/CC$9</f>
        <v>0.115800000000002</v>
      </c>
      <c r="CD169" s="67" t="e">
        <f aca="false">CA$1*CA$6*NORMSDIST(CA$1*((LN(CA$6/CA$2)+(CA$5+(CE169^2)/2)*CA$4)/(CE169*SQRT(CA$4))))-CA$1*CA$2*EXP(-CA$5*CA$4)*NORMSDIST(CA$1*((LN(CA$6/CA$2)+(CA$5+(CE169^2)/2)*CA$4)/(CE169*SQRT(CA$4))-CE169*SQRT(CA$4)))</f>
        <v>#VALUE!</v>
      </c>
      <c r="CE169" s="68" t="n">
        <f aca="false">CE168+CE$8/CE$9</f>
        <v>0.215799999999993</v>
      </c>
      <c r="CF169" s="67" t="e">
        <f aca="false">CA$1*CA$6*NORMSDIST(CA$1*((LN(CA$6/CA$2)+(CA$5+(CG169^2)/2)*CA$4)/(CG169*SQRT(CA$4))))-CA$1*CA$2*EXP(-CA$5*CA$4)*NORMSDIST(CA$1*((LN(CA$6/CA$2)+(CA$5+(CG169^2)/2)*CA$4)/(CG169*SQRT(CA$4))-CG169*SQRT(CA$4)))</f>
        <v>#VALUE!</v>
      </c>
      <c r="CG169" s="68" t="n">
        <f aca="false">CG168+CG$8/CG$9</f>
        <v>0.315799999999982</v>
      </c>
      <c r="CH169" s="67" t="e">
        <f aca="false">CA$1*CA$6*NORMSDIST(CA$1*((LN(CA$6/CA$2)+(CA$5+(CI169^2)/2)*CA$4)/(CI169*SQRT(CA$4))))-CA$1*CA$2*EXP(-CA$5*CA$4)*NORMSDIST(CA$1*((LN(CA$6/CA$2)+(CA$5+(CI169^2)/2)*CA$4)/(CI169*SQRT(CA$4))-CI169*SQRT(CA$4)))</f>
        <v>#VALUE!</v>
      </c>
      <c r="CI169" s="68" t="n">
        <f aca="false">CI168+CI$8/CI$9</f>
        <v>0.431599999999969</v>
      </c>
      <c r="CJ169" s="67" t="e">
        <f aca="false">CA$1*CA$6*NORMSDIST(CA$1*((LN(CA$6/CA$2)+(CA$5+(CK169^2)/2)*CA$4)/(CK169*SQRT(CA$4))))-CA$1*CA$2*EXP(-CA$5*CA$4)*NORMSDIST(CA$1*((LN(CA$6/CA$2)+(CA$5+(CK169^2)/2)*CA$4)/(CK169*SQRT(CA$4))-CK169*SQRT(CA$4)))</f>
        <v>#VALUE!</v>
      </c>
      <c r="CK169" s="68" t="n">
        <f aca="false">CK168+CK$8/CK$9</f>
        <v>0.678999999999942</v>
      </c>
      <c r="CL169" s="67" t="e">
        <f aca="false">CA$1*CA$6*NORMSDIST(CA$1*((LN(CA$6/CA$2)+(CA$5+(CM169^2)/2)*CA$4)/(CM169*SQRT(CA$4))))-CA$1*CA$2*EXP(-CA$5*CA$4)*NORMSDIST(CA$1*((LN(CA$6/CA$2)+(CA$5+(CM169^2)/2)*CA$4)/(CM169*SQRT(CA$4))-CM169*SQRT(CA$4)))</f>
        <v>#VALUE!</v>
      </c>
      <c r="CM169" s="68" t="n">
        <f aca="false">CM168+CM$8/CM$9</f>
        <v>1.25799999999988</v>
      </c>
      <c r="CN169" s="3"/>
      <c r="CO169" s="3"/>
      <c r="CP169" s="3"/>
      <c r="CQ169" s="3"/>
      <c r="CR169" s="3"/>
      <c r="CS169" s="3"/>
      <c r="CT169" s="67" t="e">
        <f aca="false">CU$1*CU$6*NORMSDIST(CU$1*((LN(CU$6/CU$2)+(CU$5+(CU169^2)/2)*CU$4)/(CU169*SQRT(CU$4))))-CU$1*CU$2*EXP(-CU$5*CU$4)*NORMSDIST(CU$1*((LN(CU$6/CU$2)+(CU$5+(CU169^2)/2)*CU$4)/(CU169*SQRT(CU$4))-CU169*SQRT(CU$4)))</f>
        <v>#VALUE!</v>
      </c>
      <c r="CU169" s="68" t="n">
        <f aca="false">CU168+CU$8/CU$9</f>
        <v>0.0158</v>
      </c>
      <c r="CV169" s="67" t="e">
        <f aca="false">CU$1*CU$6*NORMSDIST(CU$1*((LN(CU$6/CU$2)+(CU$5+(CW169^2)/2)*CU$4)/(CW169*SQRT(CU$4))))-CU$1*CU$2*EXP(-CU$5*CU$4)*NORMSDIST(CU$1*((LN(CU$6/CU$2)+(CU$5+(CW169^2)/2)*CU$4)/(CW169*SQRT(CU$4))-CW169*SQRT(CU$4)))</f>
        <v>#VALUE!</v>
      </c>
      <c r="CW169" s="68" t="n">
        <f aca="false">CW168+CW$8/CW$9</f>
        <v>0.115800000000002</v>
      </c>
      <c r="CX169" s="67" t="e">
        <f aca="false">CU$1*CU$6*NORMSDIST(CU$1*((LN(CU$6/CU$2)+(CU$5+(CY169^2)/2)*CU$4)/(CY169*SQRT(CU$4))))-CU$1*CU$2*EXP(-CU$5*CU$4)*NORMSDIST(CU$1*((LN(CU$6/CU$2)+(CU$5+(CY169^2)/2)*CU$4)/(CY169*SQRT(CU$4))-CY169*SQRT(CU$4)))</f>
        <v>#VALUE!</v>
      </c>
      <c r="CY169" s="68" t="n">
        <f aca="false">CY168+CY$8/CY$9</f>
        <v>0.215799999999993</v>
      </c>
      <c r="CZ169" s="67" t="e">
        <f aca="false">CU$1*CU$6*NORMSDIST(CU$1*((LN(CU$6/CU$2)+(CU$5+(DA169^2)/2)*CU$4)/(DA169*SQRT(CU$4))))-CU$1*CU$2*EXP(-CU$5*CU$4)*NORMSDIST(CU$1*((LN(CU$6/CU$2)+(CU$5+(DA169^2)/2)*CU$4)/(DA169*SQRT(CU$4))-DA169*SQRT(CU$4)))</f>
        <v>#VALUE!</v>
      </c>
      <c r="DA169" s="68" t="n">
        <f aca="false">DA168+DA$8/DA$9</f>
        <v>0.315799999999982</v>
      </c>
      <c r="DB169" s="67" t="e">
        <f aca="false">CU$1*CU$6*NORMSDIST(CU$1*((LN(CU$6/CU$2)+(CU$5+(DC169^2)/2)*CU$4)/(DC169*SQRT(CU$4))))-CU$1*CU$2*EXP(-CU$5*CU$4)*NORMSDIST(CU$1*((LN(CU$6/CU$2)+(CU$5+(DC169^2)/2)*CU$4)/(DC169*SQRT(CU$4))-DC169*SQRT(CU$4)))</f>
        <v>#VALUE!</v>
      </c>
      <c r="DC169" s="68" t="n">
        <f aca="false">DC168+DC$8/DC$9</f>
        <v>0.431599999999969</v>
      </c>
      <c r="DD169" s="67" t="e">
        <f aca="false">CU$1*CU$6*NORMSDIST(CU$1*((LN(CU$6/CU$2)+(CU$5+(DE169^2)/2)*CU$4)/(DE169*SQRT(CU$4))))-CU$1*CU$2*EXP(-CU$5*CU$4)*NORMSDIST(CU$1*((LN(CU$6/CU$2)+(CU$5+(DE169^2)/2)*CU$4)/(DE169*SQRT(CU$4))-DE169*SQRT(CU$4)))</f>
        <v>#VALUE!</v>
      </c>
      <c r="DE169" s="68" t="n">
        <f aca="false">DE168+DE$8/DE$9</f>
        <v>0.678999999999942</v>
      </c>
      <c r="DF169" s="67" t="e">
        <f aca="false">CU$1*CU$6*NORMSDIST(CU$1*((LN(CU$6/CU$2)+(CU$5+(DG169^2)/2)*CU$4)/(DG169*SQRT(CU$4))))-CU$1*CU$2*EXP(-CU$5*CU$4)*NORMSDIST(CU$1*((LN(CU$6/CU$2)+(CU$5+(DG169^2)/2)*CU$4)/(DG169*SQRT(CU$4))-DG169*SQRT(CU$4)))</f>
        <v>#VALUE!</v>
      </c>
      <c r="DG169" s="68" t="n">
        <f aca="false">DG168+DG$8/DG$9</f>
        <v>1.25799999999988</v>
      </c>
      <c r="DH169" s="3"/>
      <c r="DI169" s="3"/>
      <c r="DJ169" s="3"/>
      <c r="DK169" s="3"/>
      <c r="DL169" s="3"/>
      <c r="DM169" s="3"/>
      <c r="DN169" s="67" t="e">
        <f aca="false">DO$1*DO$6*NORMSDIST(DO$1*((LN(DO$6/DO$2)+(DO$5+(DO169^2)/2)*DO$4)/(DO169*SQRT(DO$4))))-DO$1*DO$2*EXP(-DO$5*DO$4)*NORMSDIST(DO$1*((LN(DO$6/DO$2)+(DO$5+(DO169^2)/2)*DO$4)/(DO169*SQRT(DO$4))-DO169*SQRT(DO$4)))</f>
        <v>#VALUE!</v>
      </c>
      <c r="DO169" s="68" t="n">
        <f aca="false">DO168+DO$8/DO$9</f>
        <v>0.0158</v>
      </c>
      <c r="DP169" s="67" t="e">
        <f aca="false">DO$1*DO$6*NORMSDIST(DO$1*((LN(DO$6/DO$2)+(DO$5+(DQ169^2)/2)*DO$4)/(DQ169*SQRT(DO$4))))-DO$1*DO$2*EXP(-DO$5*DO$4)*NORMSDIST(DO$1*((LN(DO$6/DO$2)+(DO$5+(DQ169^2)/2)*DO$4)/(DQ169*SQRT(DO$4))-DQ169*SQRT(DO$4)))</f>
        <v>#VALUE!</v>
      </c>
      <c r="DQ169" s="68" t="n">
        <f aca="false">DQ168+DQ$8/DQ$9</f>
        <v>0.115800000000002</v>
      </c>
      <c r="DR169" s="67" t="e">
        <f aca="false">DO$1*DO$6*NORMSDIST(DO$1*((LN(DO$6/DO$2)+(DO$5+(DS169^2)/2)*DO$4)/(DS169*SQRT(DO$4))))-DO$1*DO$2*EXP(-DO$5*DO$4)*NORMSDIST(DO$1*((LN(DO$6/DO$2)+(DO$5+(DS169^2)/2)*DO$4)/(DS169*SQRT(DO$4))-DS169*SQRT(DO$4)))</f>
        <v>#VALUE!</v>
      </c>
      <c r="DS169" s="68" t="n">
        <f aca="false">DS168+DS$8/DS$9</f>
        <v>0.215799999999993</v>
      </c>
      <c r="DT169" s="67" t="e">
        <f aca="false">DO$1*DO$6*NORMSDIST(DO$1*((LN(DO$6/DO$2)+(DO$5+(DU169^2)/2)*DO$4)/(DU169*SQRT(DO$4))))-DO$1*DO$2*EXP(-DO$5*DO$4)*NORMSDIST(DO$1*((LN(DO$6/DO$2)+(DO$5+(DU169^2)/2)*DO$4)/(DU169*SQRT(DO$4))-DU169*SQRT(DO$4)))</f>
        <v>#VALUE!</v>
      </c>
      <c r="DU169" s="68" t="n">
        <f aca="false">DU168+DU$8/DU$9</f>
        <v>0.315799999999982</v>
      </c>
      <c r="DV169" s="67" t="e">
        <f aca="false">DO$1*DO$6*NORMSDIST(DO$1*((LN(DO$6/DO$2)+(DO$5+(DW169^2)/2)*DO$4)/(DW169*SQRT(DO$4))))-DO$1*DO$2*EXP(-DO$5*DO$4)*NORMSDIST(DO$1*((LN(DO$6/DO$2)+(DO$5+(DW169^2)/2)*DO$4)/(DW169*SQRT(DO$4))-DW169*SQRT(DO$4)))</f>
        <v>#VALUE!</v>
      </c>
      <c r="DW169" s="68" t="n">
        <f aca="false">DW168+DW$8/DW$9</f>
        <v>0.431599999999969</v>
      </c>
      <c r="DX169" s="67" t="e">
        <f aca="false">DO$1*DO$6*NORMSDIST(DO$1*((LN(DO$6/DO$2)+(DO$5+(DY169^2)/2)*DO$4)/(DY169*SQRT(DO$4))))-DO$1*DO$2*EXP(-DO$5*DO$4)*NORMSDIST(DO$1*((LN(DO$6/DO$2)+(DO$5+(DY169^2)/2)*DO$4)/(DY169*SQRT(DO$4))-DY169*SQRT(DO$4)))</f>
        <v>#VALUE!</v>
      </c>
      <c r="DY169" s="68" t="n">
        <f aca="false">DY168+DY$8/DY$9</f>
        <v>0.678999999999942</v>
      </c>
      <c r="DZ169" s="67" t="e">
        <f aca="false">DO$1*DO$6*NORMSDIST(DO$1*((LN(DO$6/DO$2)+(DO$5+(EA169^2)/2)*DO$4)/(EA169*SQRT(DO$4))))-DO$1*DO$2*EXP(-DO$5*DO$4)*NORMSDIST(DO$1*((LN(DO$6/DO$2)+(DO$5+(EA169^2)/2)*DO$4)/(EA169*SQRT(DO$4))-EA169*SQRT(DO$4)))</f>
        <v>#VALUE!</v>
      </c>
      <c r="EA169" s="68" t="n">
        <f aca="false">EA168+EA$8/EA$9</f>
        <v>1.25799999999988</v>
      </c>
      <c r="EB169" s="3"/>
      <c r="EC169" s="3"/>
      <c r="ED169" s="3"/>
      <c r="EE169" s="3"/>
      <c r="EF169" s="3"/>
      <c r="EG169" s="3"/>
      <c r="EH169" s="67" t="e">
        <f aca="false">EI$1*EI$6*NORMSDIST(EI$1*((LN(EI$6/EI$2)+(EI$5+(EI169^2)/2)*EI$4)/(EI169*SQRT(EI$4))))-EI$1*EI$2*EXP(-EI$5*EI$4)*NORMSDIST(EI$1*((LN(EI$6/EI$2)+(EI$5+(EI169^2)/2)*EI$4)/(EI169*SQRT(EI$4))-EI169*SQRT(EI$4)))</f>
        <v>#VALUE!</v>
      </c>
      <c r="EI169" s="68" t="n">
        <f aca="false">EI168+EI$8/EI$9</f>
        <v>0.0158</v>
      </c>
      <c r="EJ169" s="67" t="e">
        <f aca="false">EI$1*EI$6*NORMSDIST(EI$1*((LN(EI$6/EI$2)+(EI$5+(EK169^2)/2)*EI$4)/(EK169*SQRT(EI$4))))-EI$1*EI$2*EXP(-EI$5*EI$4)*NORMSDIST(EI$1*((LN(EI$6/EI$2)+(EI$5+(EK169^2)/2)*EI$4)/(EK169*SQRT(EI$4))-EK169*SQRT(EI$4)))</f>
        <v>#VALUE!</v>
      </c>
      <c r="EK169" s="68" t="n">
        <f aca="false">EK168+EK$8/EK$9</f>
        <v>0.115800000000002</v>
      </c>
      <c r="EL169" s="67" t="e">
        <f aca="false">EI$1*EI$6*NORMSDIST(EI$1*((LN(EI$6/EI$2)+(EI$5+(EM169^2)/2)*EI$4)/(EM169*SQRT(EI$4))))-EI$1*EI$2*EXP(-EI$5*EI$4)*NORMSDIST(EI$1*((LN(EI$6/EI$2)+(EI$5+(EM169^2)/2)*EI$4)/(EM169*SQRT(EI$4))-EM169*SQRT(EI$4)))</f>
        <v>#VALUE!</v>
      </c>
      <c r="EM169" s="68" t="n">
        <f aca="false">EM168+EM$8/EM$9</f>
        <v>0.215799999999993</v>
      </c>
      <c r="EN169" s="67" t="e">
        <f aca="false">EI$1*EI$6*NORMSDIST(EI$1*((LN(EI$6/EI$2)+(EI$5+(EO169^2)/2)*EI$4)/(EO169*SQRT(EI$4))))-EI$1*EI$2*EXP(-EI$5*EI$4)*NORMSDIST(EI$1*((LN(EI$6/EI$2)+(EI$5+(EO169^2)/2)*EI$4)/(EO169*SQRT(EI$4))-EO169*SQRT(EI$4)))</f>
        <v>#VALUE!</v>
      </c>
      <c r="EO169" s="68" t="n">
        <f aca="false">EO168+EO$8/EO$9</f>
        <v>0.315799999999982</v>
      </c>
      <c r="EP169" s="67" t="e">
        <f aca="false">EI$1*EI$6*NORMSDIST(EI$1*((LN(EI$6/EI$2)+(EI$5+(EQ169^2)/2)*EI$4)/(EQ169*SQRT(EI$4))))-EI$1*EI$2*EXP(-EI$5*EI$4)*NORMSDIST(EI$1*((LN(EI$6/EI$2)+(EI$5+(EQ169^2)/2)*EI$4)/(EQ169*SQRT(EI$4))-EQ169*SQRT(EI$4)))</f>
        <v>#VALUE!</v>
      </c>
      <c r="EQ169" s="68" t="n">
        <f aca="false">EQ168+EQ$8/EQ$9</f>
        <v>0.431599999999969</v>
      </c>
      <c r="ER169" s="67" t="e">
        <f aca="false">EI$1*EI$6*NORMSDIST(EI$1*((LN(EI$6/EI$2)+(EI$5+(ES169^2)/2)*EI$4)/(ES169*SQRT(EI$4))))-EI$1*EI$2*EXP(-EI$5*EI$4)*NORMSDIST(EI$1*((LN(EI$6/EI$2)+(EI$5+(ES169^2)/2)*EI$4)/(ES169*SQRT(EI$4))-ES169*SQRT(EI$4)))</f>
        <v>#VALUE!</v>
      </c>
      <c r="ES169" s="68" t="n">
        <f aca="false">ES168+ES$8/ES$9</f>
        <v>0.678999999999942</v>
      </c>
      <c r="ET169" s="67" t="e">
        <f aca="false">EI$1*EI$6*NORMSDIST(EI$1*((LN(EI$6/EI$2)+(EI$5+(EU169^2)/2)*EI$4)/(EU169*SQRT(EI$4))))-EI$1*EI$2*EXP(-EI$5*EI$4)*NORMSDIST(EI$1*((LN(EI$6/EI$2)+(EI$5+(EU169^2)/2)*EI$4)/(EU169*SQRT(EI$4))-EU169*SQRT(EI$4)))</f>
        <v>#VALUE!</v>
      </c>
      <c r="EU169" s="68" t="n">
        <f aca="false">EU168+EU$8/EU$9</f>
        <v>1.25799999999988</v>
      </c>
      <c r="EV169" s="3"/>
      <c r="EW169" s="3"/>
      <c r="EX169" s="3"/>
      <c r="EY169" s="3"/>
      <c r="EZ169" s="3"/>
      <c r="FA169" s="3"/>
      <c r="FB169" s="67" t="e">
        <f aca="false">FC$1*FC$6*NORMSDIST(FC$1*((LN(FC$6/FC$2)+(FC$5+(FC169^2)/2)*FC$4)/(FC169*SQRT(FC$4))))-FC$1*FC$2*EXP(-FC$5*FC$4)*NORMSDIST(FC$1*((LN(FC$6/FC$2)+(FC$5+(FC169^2)/2)*FC$4)/(FC169*SQRT(FC$4))-FC169*SQRT(FC$4)))</f>
        <v>#VALUE!</v>
      </c>
      <c r="FC169" s="68" t="n">
        <f aca="false">FC168+FC$8/FC$9</f>
        <v>0.0158</v>
      </c>
      <c r="FD169" s="67" t="e">
        <f aca="false">FC$1*FC$6*NORMSDIST(FC$1*((LN(FC$6/FC$2)+(FC$5+(FE169^2)/2)*FC$4)/(FE169*SQRT(FC$4))))-FC$1*FC$2*EXP(-FC$5*FC$4)*NORMSDIST(FC$1*((LN(FC$6/FC$2)+(FC$5+(FE169^2)/2)*FC$4)/(FE169*SQRT(FC$4))-FE169*SQRT(FC$4)))</f>
        <v>#VALUE!</v>
      </c>
      <c r="FE169" s="68" t="n">
        <f aca="false">FE168+FE$8/FE$9</f>
        <v>0.115800000000002</v>
      </c>
      <c r="FF169" s="67" t="e">
        <f aca="false">FC$1*FC$6*NORMSDIST(FC$1*((LN(FC$6/FC$2)+(FC$5+(FG169^2)/2)*FC$4)/(FG169*SQRT(FC$4))))-FC$1*FC$2*EXP(-FC$5*FC$4)*NORMSDIST(FC$1*((LN(FC$6/FC$2)+(FC$5+(FG169^2)/2)*FC$4)/(FG169*SQRT(FC$4))-FG169*SQRT(FC$4)))</f>
        <v>#VALUE!</v>
      </c>
      <c r="FG169" s="68" t="n">
        <f aca="false">FG168+FG$8/FG$9</f>
        <v>0.215799999999993</v>
      </c>
      <c r="FH169" s="67" t="e">
        <f aca="false">FC$1*FC$6*NORMSDIST(FC$1*((LN(FC$6/FC$2)+(FC$5+(FI169^2)/2)*FC$4)/(FI169*SQRT(FC$4))))-FC$1*FC$2*EXP(-FC$5*FC$4)*NORMSDIST(FC$1*((LN(FC$6/FC$2)+(FC$5+(FI169^2)/2)*FC$4)/(FI169*SQRT(FC$4))-FI169*SQRT(FC$4)))</f>
        <v>#VALUE!</v>
      </c>
      <c r="FI169" s="68" t="n">
        <f aca="false">FI168+FI$8/FI$9</f>
        <v>0.315799999999982</v>
      </c>
      <c r="FJ169" s="67" t="e">
        <f aca="false">FC$1*FC$6*NORMSDIST(FC$1*((LN(FC$6/FC$2)+(FC$5+(FK169^2)/2)*FC$4)/(FK169*SQRT(FC$4))))-FC$1*FC$2*EXP(-FC$5*FC$4)*NORMSDIST(FC$1*((LN(FC$6/FC$2)+(FC$5+(FK169^2)/2)*FC$4)/(FK169*SQRT(FC$4))-FK169*SQRT(FC$4)))</f>
        <v>#VALUE!</v>
      </c>
      <c r="FK169" s="68" t="n">
        <f aca="false">FK168+FK$8/FK$9</f>
        <v>0.431599999999969</v>
      </c>
      <c r="FL169" s="67" t="e">
        <f aca="false">FC$1*FC$6*NORMSDIST(FC$1*((LN(FC$6/FC$2)+(FC$5+(FM169^2)/2)*FC$4)/(FM169*SQRT(FC$4))))-FC$1*FC$2*EXP(-FC$5*FC$4)*NORMSDIST(FC$1*((LN(FC$6/FC$2)+(FC$5+(FM169^2)/2)*FC$4)/(FM169*SQRT(FC$4))-FM169*SQRT(FC$4)))</f>
        <v>#VALUE!</v>
      </c>
      <c r="FM169" s="68" t="n">
        <f aca="false">FM168+FM$8/FM$9</f>
        <v>0.678999999999942</v>
      </c>
      <c r="FN169" s="67" t="e">
        <f aca="false">FC$1*FC$6*NORMSDIST(FC$1*((LN(FC$6/FC$2)+(FC$5+(FO169^2)/2)*FC$4)/(FO169*SQRT(FC$4))))-FC$1*FC$2*EXP(-FC$5*FC$4)*NORMSDIST(FC$1*((LN(FC$6/FC$2)+(FC$5+(FO169^2)/2)*FC$4)/(FO169*SQRT(FC$4))-FO169*SQRT(FC$4)))</f>
        <v>#VALUE!</v>
      </c>
      <c r="FO169" s="68" t="n">
        <f aca="false">FO168+FO$8/FO$9</f>
        <v>1.25799999999988</v>
      </c>
      <c r="FP169" s="2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1" customFormat="true" ht="13.5" hidden="false" customHeight="true" outlineLevel="0" collapsed="false">
      <c r="Q170" s="2"/>
      <c r="R170" s="67" t="e">
        <f aca="false">S$1*S$6*NORMSDIST(S$1*((LN(S$6/S$2)+(S$5+(S170^2)/2)*S$4)/(S170*SQRT(S$4))))-S$1*S$2*EXP(-S$5*S$4)*NORMSDIST(S$1*((LN(S$6/S$2)+(S$5+(S170^2)/2)*S$4)/(S170*SQRT(S$4))-S170*SQRT(S$4)))</f>
        <v>#VALUE!</v>
      </c>
      <c r="S170" s="68" t="n">
        <f aca="false">S169+S$8/S$9</f>
        <v>0.0159</v>
      </c>
      <c r="T170" s="67" t="e">
        <f aca="false">S$1*S$6*NORMSDIST(S$1*((LN(S$6/S$2)+(S$5+(U170^2)/2)*S$4)/(U170*SQRT(S$4))))-S$1*S$2*EXP(-S$5*S$4)*NORMSDIST(S$1*((LN(S$6/S$2)+(S$5+(U170^2)/2)*S$4)/(U170*SQRT(S$4))-U170*SQRT(S$4)))</f>
        <v>#VALUE!</v>
      </c>
      <c r="U170" s="68" t="n">
        <f aca="false">U169+U$8/U$9</f>
        <v>0.115900000000002</v>
      </c>
      <c r="V170" s="67" t="e">
        <f aca="false">S$1*S$6*NORMSDIST(S$1*((LN(S$6/S$2)+(S$5+(W170^2)/2)*S$4)/(W170*SQRT(S$4))))-S$1*S$2*EXP(-S$5*S$4)*NORMSDIST(S$1*((LN(S$6/S$2)+(S$5+(W170^2)/2)*S$4)/(W170*SQRT(S$4))-W170*SQRT(S$4)))</f>
        <v>#VALUE!</v>
      </c>
      <c r="W170" s="68" t="n">
        <f aca="false">W169+W$8/W$9</f>
        <v>0.215899999999993</v>
      </c>
      <c r="X170" s="67" t="e">
        <f aca="false">S$1*S$6*NORMSDIST(S$1*((LN(S$6/S$2)+(S$5+(Y170^2)/2)*S$4)/(Y170*SQRT(S$4))))-S$1*S$2*EXP(-S$5*S$4)*NORMSDIST(S$1*((LN(S$6/S$2)+(S$5+(Y170^2)/2)*S$4)/(Y170*SQRT(S$4))-Y170*SQRT(S$4)))</f>
        <v>#VALUE!</v>
      </c>
      <c r="Y170" s="68" t="n">
        <f aca="false">Y169+Y$8/Y$9</f>
        <v>0.315899999999982</v>
      </c>
      <c r="Z170" s="67" t="e">
        <f aca="false">S$1*S$6*NORMSDIST(S$1*((LN(S$6/S$2)+(S$5+(AA170^2)/2)*S$4)/(AA170*SQRT(S$4))))-S$1*S$2*EXP(-S$5*S$4)*NORMSDIST(S$1*((LN(S$6/S$2)+(S$5+(AA170^2)/2)*S$4)/(AA170*SQRT(S$4))-AA170*SQRT(S$4)))</f>
        <v>#VALUE!</v>
      </c>
      <c r="AA170" s="68" t="n">
        <f aca="false">AA169+AA$8/AA$9</f>
        <v>0.431799999999969</v>
      </c>
      <c r="AB170" s="67" t="e">
        <f aca="false">S$1*S$6*NORMSDIST(S$1*((LN(S$6/S$2)+(S$5+(AC170^2)/2)*S$4)/(AC170*SQRT(S$4))))-S$1*S$2*EXP(-S$5*S$4)*NORMSDIST(S$1*((LN(S$6/S$2)+(S$5+(AC170^2)/2)*S$4)/(AC170*SQRT(S$4))-AC170*SQRT(S$4)))</f>
        <v>#VALUE!</v>
      </c>
      <c r="AC170" s="68" t="n">
        <f aca="false">AC169+AC$8/AC$9</f>
        <v>0.679499999999942</v>
      </c>
      <c r="AD170" s="67" t="e">
        <f aca="false">S$1*S$6*NORMSDIST(S$1*((LN(S$6/S$2)+(S$5+(AE170^2)/2)*S$4)/(AE170*SQRT(S$4))))-S$1*S$2*EXP(-S$5*S$4)*NORMSDIST(S$1*((LN(S$6/S$2)+(S$5+(AE170^2)/2)*S$4)/(AE170*SQRT(S$4))-AE170*SQRT(S$4)))</f>
        <v>#VALUE!</v>
      </c>
      <c r="AE170" s="68" t="n">
        <f aca="false">AE169+AE$8/AE$9</f>
        <v>1.25899999999988</v>
      </c>
      <c r="AF170" s="3"/>
      <c r="AG170" s="3"/>
      <c r="AH170" s="3"/>
      <c r="AI170" s="3"/>
      <c r="AJ170" s="3"/>
      <c r="AK170" s="3"/>
      <c r="AL170" s="67" t="e">
        <f aca="false">AM$1*AM$6*NORMSDIST(AM$1*((LN(AM$6/AM$2)+(AM$5+(AM170^2)/2)*AM$4)/(AM170*SQRT(AM$4))))-AM$1*AM$2*EXP(-AM$5*AM$4)*NORMSDIST(AM$1*((LN(AM$6/AM$2)+(AM$5+(AM170^2)/2)*AM$4)/(AM170*SQRT(AM$4))-AM170*SQRT(AM$4)))</f>
        <v>#VALUE!</v>
      </c>
      <c r="AM170" s="68" t="n">
        <f aca="false">AM169+AM$8/AM$9</f>
        <v>0.0159</v>
      </c>
      <c r="AN170" s="67" t="e">
        <f aca="false">AM$1*AM$6*NORMSDIST(AM$1*((LN(AM$6/AM$2)+(AM$5+(AO170^2)/2)*AM$4)/(AO170*SQRT(AM$4))))-AM$1*AM$2*EXP(-AM$5*AM$4)*NORMSDIST(AM$1*((LN(AM$6/AM$2)+(AM$5+(AO170^2)/2)*AM$4)/(AO170*SQRT(AM$4))-AO170*SQRT(AM$4)))</f>
        <v>#VALUE!</v>
      </c>
      <c r="AO170" s="68" t="n">
        <f aca="false">AO169+AO$8/AO$9</f>
        <v>0.115900000000002</v>
      </c>
      <c r="AP170" s="67" t="e">
        <f aca="false">AM$1*AM$6*NORMSDIST(AM$1*((LN(AM$6/AM$2)+(AM$5+(AQ170^2)/2)*AM$4)/(AQ170*SQRT(AM$4))))-AM$1*AM$2*EXP(-AM$5*AM$4)*NORMSDIST(AM$1*((LN(AM$6/AM$2)+(AM$5+(AQ170^2)/2)*AM$4)/(AQ170*SQRT(AM$4))-AQ170*SQRT(AM$4)))</f>
        <v>#VALUE!</v>
      </c>
      <c r="AQ170" s="68" t="n">
        <f aca="false">AQ169+AQ$8/AQ$9</f>
        <v>0.215899999999993</v>
      </c>
      <c r="AR170" s="67" t="e">
        <f aca="false">AM$1*AM$6*NORMSDIST(AM$1*((LN(AM$6/AM$2)+(AM$5+(AS170^2)/2)*AM$4)/(AS170*SQRT(AM$4))))-AM$1*AM$2*EXP(-AM$5*AM$4)*NORMSDIST(AM$1*((LN(AM$6/AM$2)+(AM$5+(AS170^2)/2)*AM$4)/(AS170*SQRT(AM$4))-AS170*SQRT(AM$4)))</f>
        <v>#VALUE!</v>
      </c>
      <c r="AS170" s="68" t="n">
        <f aca="false">AS169+AS$8/AS$9</f>
        <v>0.315899999999982</v>
      </c>
      <c r="AT170" s="67" t="e">
        <f aca="false">AM$1*AM$6*NORMSDIST(AM$1*((LN(AM$6/AM$2)+(AM$5+(AU170^2)/2)*AM$4)/(AU170*SQRT(AM$4))))-AM$1*AM$2*EXP(-AM$5*AM$4)*NORMSDIST(AM$1*((LN(AM$6/AM$2)+(AM$5+(AU170^2)/2)*AM$4)/(AU170*SQRT(AM$4))-AU170*SQRT(AM$4)))</f>
        <v>#VALUE!</v>
      </c>
      <c r="AU170" s="68" t="n">
        <f aca="false">AU169+AU$8/AU$9</f>
        <v>0.431799999999969</v>
      </c>
      <c r="AV170" s="67" t="e">
        <f aca="false">AM$1*AM$6*NORMSDIST(AM$1*((LN(AM$6/AM$2)+(AM$5+(AW170^2)/2)*AM$4)/(AW170*SQRT(AM$4))))-AM$1*AM$2*EXP(-AM$5*AM$4)*NORMSDIST(AM$1*((LN(AM$6/AM$2)+(AM$5+(AW170^2)/2)*AM$4)/(AW170*SQRT(AM$4))-AW170*SQRT(AM$4)))</f>
        <v>#VALUE!</v>
      </c>
      <c r="AW170" s="68" t="n">
        <f aca="false">AW169+AW$8/AW$9</f>
        <v>0.679499999999942</v>
      </c>
      <c r="AX170" s="67" t="e">
        <f aca="false">AM$1*AM$6*NORMSDIST(AM$1*((LN(AM$6/AM$2)+(AM$5+(AY170^2)/2)*AM$4)/(AY170*SQRT(AM$4))))-AM$1*AM$2*EXP(-AM$5*AM$4)*NORMSDIST(AM$1*((LN(AM$6/AM$2)+(AM$5+(AY170^2)/2)*AM$4)/(AY170*SQRT(AM$4))-AY170*SQRT(AM$4)))</f>
        <v>#VALUE!</v>
      </c>
      <c r="AY170" s="68" t="n">
        <f aca="false">AY169+AY$8/AY$9</f>
        <v>1.25899999999988</v>
      </c>
      <c r="AZ170" s="3"/>
      <c r="BA170" s="3"/>
      <c r="BB170" s="3"/>
      <c r="BC170" s="3"/>
      <c r="BD170" s="3"/>
      <c r="BE170" s="3"/>
      <c r="BF170" s="67" t="e">
        <f aca="false">BG$1*BG$6*NORMSDIST(BG$1*((LN(BG$6/BG$2)+(BG$5+(BG170^2)/2)*BG$4)/(BG170*SQRT(BG$4))))-BG$1*BG$2*EXP(-BG$5*BG$4)*NORMSDIST(BG$1*((LN(BG$6/BG$2)+(BG$5+(BG170^2)/2)*BG$4)/(BG170*SQRT(BG$4))-BG170*SQRT(BG$4)))</f>
        <v>#VALUE!</v>
      </c>
      <c r="BG170" s="68" t="n">
        <f aca="false">BG169+BG$8/BG$9</f>
        <v>0.0159</v>
      </c>
      <c r="BH170" s="67" t="e">
        <f aca="false">BG$1*BG$6*NORMSDIST(BG$1*((LN(BG$6/BG$2)+(BG$5+(BI170^2)/2)*BG$4)/(BI170*SQRT(BG$4))))-BG$1*BG$2*EXP(-BG$5*BG$4)*NORMSDIST(BG$1*((LN(BG$6/BG$2)+(BG$5+(BI170^2)/2)*BG$4)/(BI170*SQRT(BG$4))-BI170*SQRT(BG$4)))</f>
        <v>#VALUE!</v>
      </c>
      <c r="BI170" s="68" t="n">
        <f aca="false">BI169+BI$8/BI$9</f>
        <v>0.115900000000002</v>
      </c>
      <c r="BJ170" s="67" t="e">
        <f aca="false">BG$1*BG$6*NORMSDIST(BG$1*((LN(BG$6/BG$2)+(BG$5+(BK170^2)/2)*BG$4)/(BK170*SQRT(BG$4))))-BG$1*BG$2*EXP(-BG$5*BG$4)*NORMSDIST(BG$1*((LN(BG$6/BG$2)+(BG$5+(BK170^2)/2)*BG$4)/(BK170*SQRT(BG$4))-BK170*SQRT(BG$4)))</f>
        <v>#VALUE!</v>
      </c>
      <c r="BK170" s="68" t="n">
        <f aca="false">BK169+BK$8/BK$9</f>
        <v>0.215899999999993</v>
      </c>
      <c r="BL170" s="67" t="e">
        <f aca="false">BG$1*BG$6*NORMSDIST(BG$1*((LN(BG$6/BG$2)+(BG$5+(BM170^2)/2)*BG$4)/(BM170*SQRT(BG$4))))-BG$1*BG$2*EXP(-BG$5*BG$4)*NORMSDIST(BG$1*((LN(BG$6/BG$2)+(BG$5+(BM170^2)/2)*BG$4)/(BM170*SQRT(BG$4))-BM170*SQRT(BG$4)))</f>
        <v>#VALUE!</v>
      </c>
      <c r="BM170" s="68" t="n">
        <f aca="false">BM169+BM$8/BM$9</f>
        <v>0.315899999999982</v>
      </c>
      <c r="BN170" s="67" t="e">
        <f aca="false">BG$1*BG$6*NORMSDIST(BG$1*((LN(BG$6/BG$2)+(BG$5+(BO170^2)/2)*BG$4)/(BO170*SQRT(BG$4))))-BG$1*BG$2*EXP(-BG$5*BG$4)*NORMSDIST(BG$1*((LN(BG$6/BG$2)+(BG$5+(BO170^2)/2)*BG$4)/(BO170*SQRT(BG$4))-BO170*SQRT(BG$4)))</f>
        <v>#VALUE!</v>
      </c>
      <c r="BO170" s="68" t="n">
        <f aca="false">BO169+BO$8/BO$9</f>
        <v>0.431799999999969</v>
      </c>
      <c r="BP170" s="67" t="e">
        <f aca="false">BG$1*BG$6*NORMSDIST(BG$1*((LN(BG$6/BG$2)+(BG$5+(BQ170^2)/2)*BG$4)/(BQ170*SQRT(BG$4))))-BG$1*BG$2*EXP(-BG$5*BG$4)*NORMSDIST(BG$1*((LN(BG$6/BG$2)+(BG$5+(BQ170^2)/2)*BG$4)/(BQ170*SQRT(BG$4))-BQ170*SQRT(BG$4)))</f>
        <v>#VALUE!</v>
      </c>
      <c r="BQ170" s="68" t="n">
        <f aca="false">BQ169+BQ$8/BQ$9</f>
        <v>0.679499999999942</v>
      </c>
      <c r="BR170" s="67" t="e">
        <f aca="false">BG$1*BG$6*NORMSDIST(BG$1*((LN(BG$6/BG$2)+(BG$5+(BS170^2)/2)*BG$4)/(BS170*SQRT(BG$4))))-BG$1*BG$2*EXP(-BG$5*BG$4)*NORMSDIST(BG$1*((LN(BG$6/BG$2)+(BG$5+(BS170^2)/2)*BG$4)/(BS170*SQRT(BG$4))-BS170*SQRT(BG$4)))</f>
        <v>#VALUE!</v>
      </c>
      <c r="BS170" s="68" t="n">
        <f aca="false">BS169+BS$8/BS$9</f>
        <v>1.25899999999988</v>
      </c>
      <c r="BT170" s="3"/>
      <c r="BU170" s="3"/>
      <c r="BV170" s="3"/>
      <c r="BW170" s="3"/>
      <c r="BX170" s="3"/>
      <c r="BY170" s="3"/>
      <c r="BZ170" s="67" t="e">
        <f aca="false">CA$1*CA$6*NORMSDIST(CA$1*((LN(CA$6/CA$2)+(CA$5+(CA170^2)/2)*CA$4)/(CA170*SQRT(CA$4))))-CA$1*CA$2*EXP(-CA$5*CA$4)*NORMSDIST(CA$1*((LN(CA$6/CA$2)+(CA$5+(CA170^2)/2)*CA$4)/(CA170*SQRT(CA$4))-CA170*SQRT(CA$4)))</f>
        <v>#VALUE!</v>
      </c>
      <c r="CA170" s="68" t="n">
        <f aca="false">CA169+CA$8/CA$9</f>
        <v>0.0159</v>
      </c>
      <c r="CB170" s="67" t="e">
        <f aca="false">CA$1*CA$6*NORMSDIST(CA$1*((LN(CA$6/CA$2)+(CA$5+(CC170^2)/2)*CA$4)/(CC170*SQRT(CA$4))))-CA$1*CA$2*EXP(-CA$5*CA$4)*NORMSDIST(CA$1*((LN(CA$6/CA$2)+(CA$5+(CC170^2)/2)*CA$4)/(CC170*SQRT(CA$4))-CC170*SQRT(CA$4)))</f>
        <v>#VALUE!</v>
      </c>
      <c r="CC170" s="68" t="n">
        <f aca="false">CC169+CC$8/CC$9</f>
        <v>0.115900000000002</v>
      </c>
      <c r="CD170" s="67" t="e">
        <f aca="false">CA$1*CA$6*NORMSDIST(CA$1*((LN(CA$6/CA$2)+(CA$5+(CE170^2)/2)*CA$4)/(CE170*SQRT(CA$4))))-CA$1*CA$2*EXP(-CA$5*CA$4)*NORMSDIST(CA$1*((LN(CA$6/CA$2)+(CA$5+(CE170^2)/2)*CA$4)/(CE170*SQRT(CA$4))-CE170*SQRT(CA$4)))</f>
        <v>#VALUE!</v>
      </c>
      <c r="CE170" s="68" t="n">
        <f aca="false">CE169+CE$8/CE$9</f>
        <v>0.215899999999993</v>
      </c>
      <c r="CF170" s="67" t="e">
        <f aca="false">CA$1*CA$6*NORMSDIST(CA$1*((LN(CA$6/CA$2)+(CA$5+(CG170^2)/2)*CA$4)/(CG170*SQRT(CA$4))))-CA$1*CA$2*EXP(-CA$5*CA$4)*NORMSDIST(CA$1*((LN(CA$6/CA$2)+(CA$5+(CG170^2)/2)*CA$4)/(CG170*SQRT(CA$4))-CG170*SQRT(CA$4)))</f>
        <v>#VALUE!</v>
      </c>
      <c r="CG170" s="68" t="n">
        <f aca="false">CG169+CG$8/CG$9</f>
        <v>0.315899999999982</v>
      </c>
      <c r="CH170" s="67" t="e">
        <f aca="false">CA$1*CA$6*NORMSDIST(CA$1*((LN(CA$6/CA$2)+(CA$5+(CI170^2)/2)*CA$4)/(CI170*SQRT(CA$4))))-CA$1*CA$2*EXP(-CA$5*CA$4)*NORMSDIST(CA$1*((LN(CA$6/CA$2)+(CA$5+(CI170^2)/2)*CA$4)/(CI170*SQRT(CA$4))-CI170*SQRT(CA$4)))</f>
        <v>#VALUE!</v>
      </c>
      <c r="CI170" s="68" t="n">
        <f aca="false">CI169+CI$8/CI$9</f>
        <v>0.431799999999969</v>
      </c>
      <c r="CJ170" s="67" t="e">
        <f aca="false">CA$1*CA$6*NORMSDIST(CA$1*((LN(CA$6/CA$2)+(CA$5+(CK170^2)/2)*CA$4)/(CK170*SQRT(CA$4))))-CA$1*CA$2*EXP(-CA$5*CA$4)*NORMSDIST(CA$1*((LN(CA$6/CA$2)+(CA$5+(CK170^2)/2)*CA$4)/(CK170*SQRT(CA$4))-CK170*SQRT(CA$4)))</f>
        <v>#VALUE!</v>
      </c>
      <c r="CK170" s="68" t="n">
        <f aca="false">CK169+CK$8/CK$9</f>
        <v>0.679499999999942</v>
      </c>
      <c r="CL170" s="67" t="e">
        <f aca="false">CA$1*CA$6*NORMSDIST(CA$1*((LN(CA$6/CA$2)+(CA$5+(CM170^2)/2)*CA$4)/(CM170*SQRT(CA$4))))-CA$1*CA$2*EXP(-CA$5*CA$4)*NORMSDIST(CA$1*((LN(CA$6/CA$2)+(CA$5+(CM170^2)/2)*CA$4)/(CM170*SQRT(CA$4))-CM170*SQRT(CA$4)))</f>
        <v>#VALUE!</v>
      </c>
      <c r="CM170" s="68" t="n">
        <f aca="false">CM169+CM$8/CM$9</f>
        <v>1.25899999999988</v>
      </c>
      <c r="CN170" s="3"/>
      <c r="CO170" s="3"/>
      <c r="CP170" s="3"/>
      <c r="CQ170" s="3"/>
      <c r="CR170" s="3"/>
      <c r="CS170" s="3"/>
      <c r="CT170" s="67" t="e">
        <f aca="false">CU$1*CU$6*NORMSDIST(CU$1*((LN(CU$6/CU$2)+(CU$5+(CU170^2)/2)*CU$4)/(CU170*SQRT(CU$4))))-CU$1*CU$2*EXP(-CU$5*CU$4)*NORMSDIST(CU$1*((LN(CU$6/CU$2)+(CU$5+(CU170^2)/2)*CU$4)/(CU170*SQRT(CU$4))-CU170*SQRT(CU$4)))</f>
        <v>#VALUE!</v>
      </c>
      <c r="CU170" s="68" t="n">
        <f aca="false">CU169+CU$8/CU$9</f>
        <v>0.0159</v>
      </c>
      <c r="CV170" s="67" t="e">
        <f aca="false">CU$1*CU$6*NORMSDIST(CU$1*((LN(CU$6/CU$2)+(CU$5+(CW170^2)/2)*CU$4)/(CW170*SQRT(CU$4))))-CU$1*CU$2*EXP(-CU$5*CU$4)*NORMSDIST(CU$1*((LN(CU$6/CU$2)+(CU$5+(CW170^2)/2)*CU$4)/(CW170*SQRT(CU$4))-CW170*SQRT(CU$4)))</f>
        <v>#VALUE!</v>
      </c>
      <c r="CW170" s="68" t="n">
        <f aca="false">CW169+CW$8/CW$9</f>
        <v>0.115900000000002</v>
      </c>
      <c r="CX170" s="67" t="e">
        <f aca="false">CU$1*CU$6*NORMSDIST(CU$1*((LN(CU$6/CU$2)+(CU$5+(CY170^2)/2)*CU$4)/(CY170*SQRT(CU$4))))-CU$1*CU$2*EXP(-CU$5*CU$4)*NORMSDIST(CU$1*((LN(CU$6/CU$2)+(CU$5+(CY170^2)/2)*CU$4)/(CY170*SQRT(CU$4))-CY170*SQRT(CU$4)))</f>
        <v>#VALUE!</v>
      </c>
      <c r="CY170" s="68" t="n">
        <f aca="false">CY169+CY$8/CY$9</f>
        <v>0.215899999999993</v>
      </c>
      <c r="CZ170" s="67" t="e">
        <f aca="false">CU$1*CU$6*NORMSDIST(CU$1*((LN(CU$6/CU$2)+(CU$5+(DA170^2)/2)*CU$4)/(DA170*SQRT(CU$4))))-CU$1*CU$2*EXP(-CU$5*CU$4)*NORMSDIST(CU$1*((LN(CU$6/CU$2)+(CU$5+(DA170^2)/2)*CU$4)/(DA170*SQRT(CU$4))-DA170*SQRT(CU$4)))</f>
        <v>#VALUE!</v>
      </c>
      <c r="DA170" s="68" t="n">
        <f aca="false">DA169+DA$8/DA$9</f>
        <v>0.315899999999982</v>
      </c>
      <c r="DB170" s="67" t="e">
        <f aca="false">CU$1*CU$6*NORMSDIST(CU$1*((LN(CU$6/CU$2)+(CU$5+(DC170^2)/2)*CU$4)/(DC170*SQRT(CU$4))))-CU$1*CU$2*EXP(-CU$5*CU$4)*NORMSDIST(CU$1*((LN(CU$6/CU$2)+(CU$5+(DC170^2)/2)*CU$4)/(DC170*SQRT(CU$4))-DC170*SQRT(CU$4)))</f>
        <v>#VALUE!</v>
      </c>
      <c r="DC170" s="68" t="n">
        <f aca="false">DC169+DC$8/DC$9</f>
        <v>0.431799999999969</v>
      </c>
      <c r="DD170" s="67" t="e">
        <f aca="false">CU$1*CU$6*NORMSDIST(CU$1*((LN(CU$6/CU$2)+(CU$5+(DE170^2)/2)*CU$4)/(DE170*SQRT(CU$4))))-CU$1*CU$2*EXP(-CU$5*CU$4)*NORMSDIST(CU$1*((LN(CU$6/CU$2)+(CU$5+(DE170^2)/2)*CU$4)/(DE170*SQRT(CU$4))-DE170*SQRT(CU$4)))</f>
        <v>#VALUE!</v>
      </c>
      <c r="DE170" s="68" t="n">
        <f aca="false">DE169+DE$8/DE$9</f>
        <v>0.679499999999942</v>
      </c>
      <c r="DF170" s="67" t="e">
        <f aca="false">CU$1*CU$6*NORMSDIST(CU$1*((LN(CU$6/CU$2)+(CU$5+(DG170^2)/2)*CU$4)/(DG170*SQRT(CU$4))))-CU$1*CU$2*EXP(-CU$5*CU$4)*NORMSDIST(CU$1*((LN(CU$6/CU$2)+(CU$5+(DG170^2)/2)*CU$4)/(DG170*SQRT(CU$4))-DG170*SQRT(CU$4)))</f>
        <v>#VALUE!</v>
      </c>
      <c r="DG170" s="68" t="n">
        <f aca="false">DG169+DG$8/DG$9</f>
        <v>1.25899999999988</v>
      </c>
      <c r="DH170" s="3"/>
      <c r="DI170" s="3"/>
      <c r="DJ170" s="3"/>
      <c r="DK170" s="3"/>
      <c r="DL170" s="3"/>
      <c r="DM170" s="3"/>
      <c r="DN170" s="67" t="e">
        <f aca="false">DO$1*DO$6*NORMSDIST(DO$1*((LN(DO$6/DO$2)+(DO$5+(DO170^2)/2)*DO$4)/(DO170*SQRT(DO$4))))-DO$1*DO$2*EXP(-DO$5*DO$4)*NORMSDIST(DO$1*((LN(DO$6/DO$2)+(DO$5+(DO170^2)/2)*DO$4)/(DO170*SQRT(DO$4))-DO170*SQRT(DO$4)))</f>
        <v>#VALUE!</v>
      </c>
      <c r="DO170" s="68" t="n">
        <f aca="false">DO169+DO$8/DO$9</f>
        <v>0.0159</v>
      </c>
      <c r="DP170" s="67" t="e">
        <f aca="false">DO$1*DO$6*NORMSDIST(DO$1*((LN(DO$6/DO$2)+(DO$5+(DQ170^2)/2)*DO$4)/(DQ170*SQRT(DO$4))))-DO$1*DO$2*EXP(-DO$5*DO$4)*NORMSDIST(DO$1*((LN(DO$6/DO$2)+(DO$5+(DQ170^2)/2)*DO$4)/(DQ170*SQRT(DO$4))-DQ170*SQRT(DO$4)))</f>
        <v>#VALUE!</v>
      </c>
      <c r="DQ170" s="68" t="n">
        <f aca="false">DQ169+DQ$8/DQ$9</f>
        <v>0.115900000000002</v>
      </c>
      <c r="DR170" s="67" t="e">
        <f aca="false">DO$1*DO$6*NORMSDIST(DO$1*((LN(DO$6/DO$2)+(DO$5+(DS170^2)/2)*DO$4)/(DS170*SQRT(DO$4))))-DO$1*DO$2*EXP(-DO$5*DO$4)*NORMSDIST(DO$1*((LN(DO$6/DO$2)+(DO$5+(DS170^2)/2)*DO$4)/(DS170*SQRT(DO$4))-DS170*SQRT(DO$4)))</f>
        <v>#VALUE!</v>
      </c>
      <c r="DS170" s="68" t="n">
        <f aca="false">DS169+DS$8/DS$9</f>
        <v>0.215899999999993</v>
      </c>
      <c r="DT170" s="67" t="e">
        <f aca="false">DO$1*DO$6*NORMSDIST(DO$1*((LN(DO$6/DO$2)+(DO$5+(DU170^2)/2)*DO$4)/(DU170*SQRT(DO$4))))-DO$1*DO$2*EXP(-DO$5*DO$4)*NORMSDIST(DO$1*((LN(DO$6/DO$2)+(DO$5+(DU170^2)/2)*DO$4)/(DU170*SQRT(DO$4))-DU170*SQRT(DO$4)))</f>
        <v>#VALUE!</v>
      </c>
      <c r="DU170" s="68" t="n">
        <f aca="false">DU169+DU$8/DU$9</f>
        <v>0.315899999999982</v>
      </c>
      <c r="DV170" s="67" t="e">
        <f aca="false">DO$1*DO$6*NORMSDIST(DO$1*((LN(DO$6/DO$2)+(DO$5+(DW170^2)/2)*DO$4)/(DW170*SQRT(DO$4))))-DO$1*DO$2*EXP(-DO$5*DO$4)*NORMSDIST(DO$1*((LN(DO$6/DO$2)+(DO$5+(DW170^2)/2)*DO$4)/(DW170*SQRT(DO$4))-DW170*SQRT(DO$4)))</f>
        <v>#VALUE!</v>
      </c>
      <c r="DW170" s="68" t="n">
        <f aca="false">DW169+DW$8/DW$9</f>
        <v>0.431799999999969</v>
      </c>
      <c r="DX170" s="67" t="e">
        <f aca="false">DO$1*DO$6*NORMSDIST(DO$1*((LN(DO$6/DO$2)+(DO$5+(DY170^2)/2)*DO$4)/(DY170*SQRT(DO$4))))-DO$1*DO$2*EXP(-DO$5*DO$4)*NORMSDIST(DO$1*((LN(DO$6/DO$2)+(DO$5+(DY170^2)/2)*DO$4)/(DY170*SQRT(DO$4))-DY170*SQRT(DO$4)))</f>
        <v>#VALUE!</v>
      </c>
      <c r="DY170" s="68" t="n">
        <f aca="false">DY169+DY$8/DY$9</f>
        <v>0.679499999999942</v>
      </c>
      <c r="DZ170" s="67" t="e">
        <f aca="false">DO$1*DO$6*NORMSDIST(DO$1*((LN(DO$6/DO$2)+(DO$5+(EA170^2)/2)*DO$4)/(EA170*SQRT(DO$4))))-DO$1*DO$2*EXP(-DO$5*DO$4)*NORMSDIST(DO$1*((LN(DO$6/DO$2)+(DO$5+(EA170^2)/2)*DO$4)/(EA170*SQRT(DO$4))-EA170*SQRT(DO$4)))</f>
        <v>#VALUE!</v>
      </c>
      <c r="EA170" s="68" t="n">
        <f aca="false">EA169+EA$8/EA$9</f>
        <v>1.25899999999988</v>
      </c>
      <c r="EB170" s="3"/>
      <c r="EC170" s="3"/>
      <c r="ED170" s="3"/>
      <c r="EE170" s="3"/>
      <c r="EF170" s="3"/>
      <c r="EG170" s="3"/>
      <c r="EH170" s="67" t="e">
        <f aca="false">EI$1*EI$6*NORMSDIST(EI$1*((LN(EI$6/EI$2)+(EI$5+(EI170^2)/2)*EI$4)/(EI170*SQRT(EI$4))))-EI$1*EI$2*EXP(-EI$5*EI$4)*NORMSDIST(EI$1*((LN(EI$6/EI$2)+(EI$5+(EI170^2)/2)*EI$4)/(EI170*SQRT(EI$4))-EI170*SQRT(EI$4)))</f>
        <v>#VALUE!</v>
      </c>
      <c r="EI170" s="68" t="n">
        <f aca="false">EI169+EI$8/EI$9</f>
        <v>0.0159</v>
      </c>
      <c r="EJ170" s="67" t="e">
        <f aca="false">EI$1*EI$6*NORMSDIST(EI$1*((LN(EI$6/EI$2)+(EI$5+(EK170^2)/2)*EI$4)/(EK170*SQRT(EI$4))))-EI$1*EI$2*EXP(-EI$5*EI$4)*NORMSDIST(EI$1*((LN(EI$6/EI$2)+(EI$5+(EK170^2)/2)*EI$4)/(EK170*SQRT(EI$4))-EK170*SQRT(EI$4)))</f>
        <v>#VALUE!</v>
      </c>
      <c r="EK170" s="68" t="n">
        <f aca="false">EK169+EK$8/EK$9</f>
        <v>0.115900000000002</v>
      </c>
      <c r="EL170" s="67" t="e">
        <f aca="false">EI$1*EI$6*NORMSDIST(EI$1*((LN(EI$6/EI$2)+(EI$5+(EM170^2)/2)*EI$4)/(EM170*SQRT(EI$4))))-EI$1*EI$2*EXP(-EI$5*EI$4)*NORMSDIST(EI$1*((LN(EI$6/EI$2)+(EI$5+(EM170^2)/2)*EI$4)/(EM170*SQRT(EI$4))-EM170*SQRT(EI$4)))</f>
        <v>#VALUE!</v>
      </c>
      <c r="EM170" s="68" t="n">
        <f aca="false">EM169+EM$8/EM$9</f>
        <v>0.215899999999993</v>
      </c>
      <c r="EN170" s="67" t="e">
        <f aca="false">EI$1*EI$6*NORMSDIST(EI$1*((LN(EI$6/EI$2)+(EI$5+(EO170^2)/2)*EI$4)/(EO170*SQRT(EI$4))))-EI$1*EI$2*EXP(-EI$5*EI$4)*NORMSDIST(EI$1*((LN(EI$6/EI$2)+(EI$5+(EO170^2)/2)*EI$4)/(EO170*SQRT(EI$4))-EO170*SQRT(EI$4)))</f>
        <v>#VALUE!</v>
      </c>
      <c r="EO170" s="68" t="n">
        <f aca="false">EO169+EO$8/EO$9</f>
        <v>0.315899999999982</v>
      </c>
      <c r="EP170" s="67" t="e">
        <f aca="false">EI$1*EI$6*NORMSDIST(EI$1*((LN(EI$6/EI$2)+(EI$5+(EQ170^2)/2)*EI$4)/(EQ170*SQRT(EI$4))))-EI$1*EI$2*EXP(-EI$5*EI$4)*NORMSDIST(EI$1*((LN(EI$6/EI$2)+(EI$5+(EQ170^2)/2)*EI$4)/(EQ170*SQRT(EI$4))-EQ170*SQRT(EI$4)))</f>
        <v>#VALUE!</v>
      </c>
      <c r="EQ170" s="68" t="n">
        <f aca="false">EQ169+EQ$8/EQ$9</f>
        <v>0.431799999999969</v>
      </c>
      <c r="ER170" s="67" t="e">
        <f aca="false">EI$1*EI$6*NORMSDIST(EI$1*((LN(EI$6/EI$2)+(EI$5+(ES170^2)/2)*EI$4)/(ES170*SQRT(EI$4))))-EI$1*EI$2*EXP(-EI$5*EI$4)*NORMSDIST(EI$1*((LN(EI$6/EI$2)+(EI$5+(ES170^2)/2)*EI$4)/(ES170*SQRT(EI$4))-ES170*SQRT(EI$4)))</f>
        <v>#VALUE!</v>
      </c>
      <c r="ES170" s="68" t="n">
        <f aca="false">ES169+ES$8/ES$9</f>
        <v>0.679499999999942</v>
      </c>
      <c r="ET170" s="67" t="e">
        <f aca="false">EI$1*EI$6*NORMSDIST(EI$1*((LN(EI$6/EI$2)+(EI$5+(EU170^2)/2)*EI$4)/(EU170*SQRT(EI$4))))-EI$1*EI$2*EXP(-EI$5*EI$4)*NORMSDIST(EI$1*((LN(EI$6/EI$2)+(EI$5+(EU170^2)/2)*EI$4)/(EU170*SQRT(EI$4))-EU170*SQRT(EI$4)))</f>
        <v>#VALUE!</v>
      </c>
      <c r="EU170" s="68" t="n">
        <f aca="false">EU169+EU$8/EU$9</f>
        <v>1.25899999999988</v>
      </c>
      <c r="EV170" s="3"/>
      <c r="EW170" s="3"/>
      <c r="EX170" s="3"/>
      <c r="EY170" s="3"/>
      <c r="EZ170" s="3"/>
      <c r="FA170" s="3"/>
      <c r="FB170" s="67" t="e">
        <f aca="false">FC$1*FC$6*NORMSDIST(FC$1*((LN(FC$6/FC$2)+(FC$5+(FC170^2)/2)*FC$4)/(FC170*SQRT(FC$4))))-FC$1*FC$2*EXP(-FC$5*FC$4)*NORMSDIST(FC$1*((LN(FC$6/FC$2)+(FC$5+(FC170^2)/2)*FC$4)/(FC170*SQRT(FC$4))-FC170*SQRT(FC$4)))</f>
        <v>#VALUE!</v>
      </c>
      <c r="FC170" s="68" t="n">
        <f aca="false">FC169+FC$8/FC$9</f>
        <v>0.0159</v>
      </c>
      <c r="FD170" s="67" t="e">
        <f aca="false">FC$1*FC$6*NORMSDIST(FC$1*((LN(FC$6/FC$2)+(FC$5+(FE170^2)/2)*FC$4)/(FE170*SQRT(FC$4))))-FC$1*FC$2*EXP(-FC$5*FC$4)*NORMSDIST(FC$1*((LN(FC$6/FC$2)+(FC$5+(FE170^2)/2)*FC$4)/(FE170*SQRT(FC$4))-FE170*SQRT(FC$4)))</f>
        <v>#VALUE!</v>
      </c>
      <c r="FE170" s="68" t="n">
        <f aca="false">FE169+FE$8/FE$9</f>
        <v>0.115900000000002</v>
      </c>
      <c r="FF170" s="67" t="e">
        <f aca="false">FC$1*FC$6*NORMSDIST(FC$1*((LN(FC$6/FC$2)+(FC$5+(FG170^2)/2)*FC$4)/(FG170*SQRT(FC$4))))-FC$1*FC$2*EXP(-FC$5*FC$4)*NORMSDIST(FC$1*((LN(FC$6/FC$2)+(FC$5+(FG170^2)/2)*FC$4)/(FG170*SQRT(FC$4))-FG170*SQRT(FC$4)))</f>
        <v>#VALUE!</v>
      </c>
      <c r="FG170" s="68" t="n">
        <f aca="false">FG169+FG$8/FG$9</f>
        <v>0.215899999999993</v>
      </c>
      <c r="FH170" s="67" t="e">
        <f aca="false">FC$1*FC$6*NORMSDIST(FC$1*((LN(FC$6/FC$2)+(FC$5+(FI170^2)/2)*FC$4)/(FI170*SQRT(FC$4))))-FC$1*FC$2*EXP(-FC$5*FC$4)*NORMSDIST(FC$1*((LN(FC$6/FC$2)+(FC$5+(FI170^2)/2)*FC$4)/(FI170*SQRT(FC$4))-FI170*SQRT(FC$4)))</f>
        <v>#VALUE!</v>
      </c>
      <c r="FI170" s="68" t="n">
        <f aca="false">FI169+FI$8/FI$9</f>
        <v>0.315899999999982</v>
      </c>
      <c r="FJ170" s="67" t="e">
        <f aca="false">FC$1*FC$6*NORMSDIST(FC$1*((LN(FC$6/FC$2)+(FC$5+(FK170^2)/2)*FC$4)/(FK170*SQRT(FC$4))))-FC$1*FC$2*EXP(-FC$5*FC$4)*NORMSDIST(FC$1*((LN(FC$6/FC$2)+(FC$5+(FK170^2)/2)*FC$4)/(FK170*SQRT(FC$4))-FK170*SQRT(FC$4)))</f>
        <v>#VALUE!</v>
      </c>
      <c r="FK170" s="68" t="n">
        <f aca="false">FK169+FK$8/FK$9</f>
        <v>0.431799999999969</v>
      </c>
      <c r="FL170" s="67" t="e">
        <f aca="false">FC$1*FC$6*NORMSDIST(FC$1*((LN(FC$6/FC$2)+(FC$5+(FM170^2)/2)*FC$4)/(FM170*SQRT(FC$4))))-FC$1*FC$2*EXP(-FC$5*FC$4)*NORMSDIST(FC$1*((LN(FC$6/FC$2)+(FC$5+(FM170^2)/2)*FC$4)/(FM170*SQRT(FC$4))-FM170*SQRT(FC$4)))</f>
        <v>#VALUE!</v>
      </c>
      <c r="FM170" s="68" t="n">
        <f aca="false">FM169+FM$8/FM$9</f>
        <v>0.679499999999942</v>
      </c>
      <c r="FN170" s="67" t="e">
        <f aca="false">FC$1*FC$6*NORMSDIST(FC$1*((LN(FC$6/FC$2)+(FC$5+(FO170^2)/2)*FC$4)/(FO170*SQRT(FC$4))))-FC$1*FC$2*EXP(-FC$5*FC$4)*NORMSDIST(FC$1*((LN(FC$6/FC$2)+(FC$5+(FO170^2)/2)*FC$4)/(FO170*SQRT(FC$4))-FO170*SQRT(FC$4)))</f>
        <v>#VALUE!</v>
      </c>
      <c r="FO170" s="68" t="n">
        <f aca="false">FO169+FO$8/FO$9</f>
        <v>1.25899999999988</v>
      </c>
      <c r="FP170" s="2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1" customFormat="true" ht="13.5" hidden="false" customHeight="true" outlineLevel="0" collapsed="false">
      <c r="Q171" s="2"/>
      <c r="R171" s="67" t="e">
        <f aca="false">S$1*S$6*NORMSDIST(S$1*((LN(S$6/S$2)+(S$5+(S171^2)/2)*S$4)/(S171*SQRT(S$4))))-S$1*S$2*EXP(-S$5*S$4)*NORMSDIST(S$1*((LN(S$6/S$2)+(S$5+(S171^2)/2)*S$4)/(S171*SQRT(S$4))-S171*SQRT(S$4)))</f>
        <v>#VALUE!</v>
      </c>
      <c r="S171" s="68" t="n">
        <f aca="false">S170+S$8/S$9</f>
        <v>0.016</v>
      </c>
      <c r="T171" s="67" t="e">
        <f aca="false">S$1*S$6*NORMSDIST(S$1*((LN(S$6/S$2)+(S$5+(U171^2)/2)*S$4)/(U171*SQRT(S$4))))-S$1*S$2*EXP(-S$5*S$4)*NORMSDIST(S$1*((LN(S$6/S$2)+(S$5+(U171^2)/2)*S$4)/(U171*SQRT(S$4))-U171*SQRT(S$4)))</f>
        <v>#VALUE!</v>
      </c>
      <c r="U171" s="68" t="n">
        <f aca="false">U170+U$8/U$9</f>
        <v>0.116000000000002</v>
      </c>
      <c r="V171" s="67" t="e">
        <f aca="false">S$1*S$6*NORMSDIST(S$1*((LN(S$6/S$2)+(S$5+(W171^2)/2)*S$4)/(W171*SQRT(S$4))))-S$1*S$2*EXP(-S$5*S$4)*NORMSDIST(S$1*((LN(S$6/S$2)+(S$5+(W171^2)/2)*S$4)/(W171*SQRT(S$4))-W171*SQRT(S$4)))</f>
        <v>#VALUE!</v>
      </c>
      <c r="W171" s="68" t="n">
        <f aca="false">W170+W$8/W$9</f>
        <v>0.215999999999993</v>
      </c>
      <c r="X171" s="67" t="e">
        <f aca="false">S$1*S$6*NORMSDIST(S$1*((LN(S$6/S$2)+(S$5+(Y171^2)/2)*S$4)/(Y171*SQRT(S$4))))-S$1*S$2*EXP(-S$5*S$4)*NORMSDIST(S$1*((LN(S$6/S$2)+(S$5+(Y171^2)/2)*S$4)/(Y171*SQRT(S$4))-Y171*SQRT(S$4)))</f>
        <v>#VALUE!</v>
      </c>
      <c r="Y171" s="68" t="n">
        <f aca="false">Y170+Y$8/Y$9</f>
        <v>0.315999999999982</v>
      </c>
      <c r="Z171" s="67" t="e">
        <f aca="false">S$1*S$6*NORMSDIST(S$1*((LN(S$6/S$2)+(S$5+(AA171^2)/2)*S$4)/(AA171*SQRT(S$4))))-S$1*S$2*EXP(-S$5*S$4)*NORMSDIST(S$1*((LN(S$6/S$2)+(S$5+(AA171^2)/2)*S$4)/(AA171*SQRT(S$4))-AA171*SQRT(S$4)))</f>
        <v>#VALUE!</v>
      </c>
      <c r="AA171" s="68" t="n">
        <f aca="false">AA170+AA$8/AA$9</f>
        <v>0.431999999999969</v>
      </c>
      <c r="AB171" s="67" t="e">
        <f aca="false">S$1*S$6*NORMSDIST(S$1*((LN(S$6/S$2)+(S$5+(AC171^2)/2)*S$4)/(AC171*SQRT(S$4))))-S$1*S$2*EXP(-S$5*S$4)*NORMSDIST(S$1*((LN(S$6/S$2)+(S$5+(AC171^2)/2)*S$4)/(AC171*SQRT(S$4))-AC171*SQRT(S$4)))</f>
        <v>#VALUE!</v>
      </c>
      <c r="AC171" s="68" t="n">
        <f aca="false">AC170+AC$8/AC$9</f>
        <v>0.679999999999941</v>
      </c>
      <c r="AD171" s="67" t="e">
        <f aca="false">S$1*S$6*NORMSDIST(S$1*((LN(S$6/S$2)+(S$5+(AE171^2)/2)*S$4)/(AE171*SQRT(S$4))))-S$1*S$2*EXP(-S$5*S$4)*NORMSDIST(S$1*((LN(S$6/S$2)+(S$5+(AE171^2)/2)*S$4)/(AE171*SQRT(S$4))-AE171*SQRT(S$4)))</f>
        <v>#VALUE!</v>
      </c>
      <c r="AE171" s="68" t="n">
        <f aca="false">AE170+AE$8/AE$9</f>
        <v>1.25999999999988</v>
      </c>
      <c r="AF171" s="3"/>
      <c r="AG171" s="3"/>
      <c r="AH171" s="3"/>
      <c r="AI171" s="3"/>
      <c r="AJ171" s="3"/>
      <c r="AK171" s="3"/>
      <c r="AL171" s="67" t="e">
        <f aca="false">AM$1*AM$6*NORMSDIST(AM$1*((LN(AM$6/AM$2)+(AM$5+(AM171^2)/2)*AM$4)/(AM171*SQRT(AM$4))))-AM$1*AM$2*EXP(-AM$5*AM$4)*NORMSDIST(AM$1*((LN(AM$6/AM$2)+(AM$5+(AM171^2)/2)*AM$4)/(AM171*SQRT(AM$4))-AM171*SQRT(AM$4)))</f>
        <v>#VALUE!</v>
      </c>
      <c r="AM171" s="68" t="n">
        <f aca="false">AM170+AM$8/AM$9</f>
        <v>0.016</v>
      </c>
      <c r="AN171" s="67" t="e">
        <f aca="false">AM$1*AM$6*NORMSDIST(AM$1*((LN(AM$6/AM$2)+(AM$5+(AO171^2)/2)*AM$4)/(AO171*SQRT(AM$4))))-AM$1*AM$2*EXP(-AM$5*AM$4)*NORMSDIST(AM$1*((LN(AM$6/AM$2)+(AM$5+(AO171^2)/2)*AM$4)/(AO171*SQRT(AM$4))-AO171*SQRT(AM$4)))</f>
        <v>#VALUE!</v>
      </c>
      <c r="AO171" s="68" t="n">
        <f aca="false">AO170+AO$8/AO$9</f>
        <v>0.116000000000002</v>
      </c>
      <c r="AP171" s="67" t="e">
        <f aca="false">AM$1*AM$6*NORMSDIST(AM$1*((LN(AM$6/AM$2)+(AM$5+(AQ171^2)/2)*AM$4)/(AQ171*SQRT(AM$4))))-AM$1*AM$2*EXP(-AM$5*AM$4)*NORMSDIST(AM$1*((LN(AM$6/AM$2)+(AM$5+(AQ171^2)/2)*AM$4)/(AQ171*SQRT(AM$4))-AQ171*SQRT(AM$4)))</f>
        <v>#VALUE!</v>
      </c>
      <c r="AQ171" s="68" t="n">
        <f aca="false">AQ170+AQ$8/AQ$9</f>
        <v>0.215999999999993</v>
      </c>
      <c r="AR171" s="67" t="e">
        <f aca="false">AM$1*AM$6*NORMSDIST(AM$1*((LN(AM$6/AM$2)+(AM$5+(AS171^2)/2)*AM$4)/(AS171*SQRT(AM$4))))-AM$1*AM$2*EXP(-AM$5*AM$4)*NORMSDIST(AM$1*((LN(AM$6/AM$2)+(AM$5+(AS171^2)/2)*AM$4)/(AS171*SQRT(AM$4))-AS171*SQRT(AM$4)))</f>
        <v>#VALUE!</v>
      </c>
      <c r="AS171" s="68" t="n">
        <f aca="false">AS170+AS$8/AS$9</f>
        <v>0.315999999999982</v>
      </c>
      <c r="AT171" s="67" t="e">
        <f aca="false">AM$1*AM$6*NORMSDIST(AM$1*((LN(AM$6/AM$2)+(AM$5+(AU171^2)/2)*AM$4)/(AU171*SQRT(AM$4))))-AM$1*AM$2*EXP(-AM$5*AM$4)*NORMSDIST(AM$1*((LN(AM$6/AM$2)+(AM$5+(AU171^2)/2)*AM$4)/(AU171*SQRT(AM$4))-AU171*SQRT(AM$4)))</f>
        <v>#VALUE!</v>
      </c>
      <c r="AU171" s="68" t="n">
        <f aca="false">AU170+AU$8/AU$9</f>
        <v>0.431999999999969</v>
      </c>
      <c r="AV171" s="67" t="e">
        <f aca="false">AM$1*AM$6*NORMSDIST(AM$1*((LN(AM$6/AM$2)+(AM$5+(AW171^2)/2)*AM$4)/(AW171*SQRT(AM$4))))-AM$1*AM$2*EXP(-AM$5*AM$4)*NORMSDIST(AM$1*((LN(AM$6/AM$2)+(AM$5+(AW171^2)/2)*AM$4)/(AW171*SQRT(AM$4))-AW171*SQRT(AM$4)))</f>
        <v>#VALUE!</v>
      </c>
      <c r="AW171" s="68" t="n">
        <f aca="false">AW170+AW$8/AW$9</f>
        <v>0.679999999999941</v>
      </c>
      <c r="AX171" s="67" t="e">
        <f aca="false">AM$1*AM$6*NORMSDIST(AM$1*((LN(AM$6/AM$2)+(AM$5+(AY171^2)/2)*AM$4)/(AY171*SQRT(AM$4))))-AM$1*AM$2*EXP(-AM$5*AM$4)*NORMSDIST(AM$1*((LN(AM$6/AM$2)+(AM$5+(AY171^2)/2)*AM$4)/(AY171*SQRT(AM$4))-AY171*SQRT(AM$4)))</f>
        <v>#VALUE!</v>
      </c>
      <c r="AY171" s="68" t="n">
        <f aca="false">AY170+AY$8/AY$9</f>
        <v>1.25999999999988</v>
      </c>
      <c r="AZ171" s="3"/>
      <c r="BA171" s="3"/>
      <c r="BB171" s="3"/>
      <c r="BC171" s="3"/>
      <c r="BD171" s="3"/>
      <c r="BE171" s="3"/>
      <c r="BF171" s="67" t="e">
        <f aca="false">BG$1*BG$6*NORMSDIST(BG$1*((LN(BG$6/BG$2)+(BG$5+(BG171^2)/2)*BG$4)/(BG171*SQRT(BG$4))))-BG$1*BG$2*EXP(-BG$5*BG$4)*NORMSDIST(BG$1*((LN(BG$6/BG$2)+(BG$5+(BG171^2)/2)*BG$4)/(BG171*SQRT(BG$4))-BG171*SQRT(BG$4)))</f>
        <v>#VALUE!</v>
      </c>
      <c r="BG171" s="68" t="n">
        <f aca="false">BG170+BG$8/BG$9</f>
        <v>0.016</v>
      </c>
      <c r="BH171" s="67" t="e">
        <f aca="false">BG$1*BG$6*NORMSDIST(BG$1*((LN(BG$6/BG$2)+(BG$5+(BI171^2)/2)*BG$4)/(BI171*SQRT(BG$4))))-BG$1*BG$2*EXP(-BG$5*BG$4)*NORMSDIST(BG$1*((LN(BG$6/BG$2)+(BG$5+(BI171^2)/2)*BG$4)/(BI171*SQRT(BG$4))-BI171*SQRT(BG$4)))</f>
        <v>#VALUE!</v>
      </c>
      <c r="BI171" s="68" t="n">
        <f aca="false">BI170+BI$8/BI$9</f>
        <v>0.116000000000002</v>
      </c>
      <c r="BJ171" s="67" t="e">
        <f aca="false">BG$1*BG$6*NORMSDIST(BG$1*((LN(BG$6/BG$2)+(BG$5+(BK171^2)/2)*BG$4)/(BK171*SQRT(BG$4))))-BG$1*BG$2*EXP(-BG$5*BG$4)*NORMSDIST(BG$1*((LN(BG$6/BG$2)+(BG$5+(BK171^2)/2)*BG$4)/(BK171*SQRT(BG$4))-BK171*SQRT(BG$4)))</f>
        <v>#VALUE!</v>
      </c>
      <c r="BK171" s="68" t="n">
        <f aca="false">BK170+BK$8/BK$9</f>
        <v>0.215999999999993</v>
      </c>
      <c r="BL171" s="67" t="e">
        <f aca="false">BG$1*BG$6*NORMSDIST(BG$1*((LN(BG$6/BG$2)+(BG$5+(BM171^2)/2)*BG$4)/(BM171*SQRT(BG$4))))-BG$1*BG$2*EXP(-BG$5*BG$4)*NORMSDIST(BG$1*((LN(BG$6/BG$2)+(BG$5+(BM171^2)/2)*BG$4)/(BM171*SQRT(BG$4))-BM171*SQRT(BG$4)))</f>
        <v>#VALUE!</v>
      </c>
      <c r="BM171" s="68" t="n">
        <f aca="false">BM170+BM$8/BM$9</f>
        <v>0.315999999999982</v>
      </c>
      <c r="BN171" s="67" t="e">
        <f aca="false">BG$1*BG$6*NORMSDIST(BG$1*((LN(BG$6/BG$2)+(BG$5+(BO171^2)/2)*BG$4)/(BO171*SQRT(BG$4))))-BG$1*BG$2*EXP(-BG$5*BG$4)*NORMSDIST(BG$1*((LN(BG$6/BG$2)+(BG$5+(BO171^2)/2)*BG$4)/(BO171*SQRT(BG$4))-BO171*SQRT(BG$4)))</f>
        <v>#VALUE!</v>
      </c>
      <c r="BO171" s="68" t="n">
        <f aca="false">BO170+BO$8/BO$9</f>
        <v>0.431999999999969</v>
      </c>
      <c r="BP171" s="67" t="e">
        <f aca="false">BG$1*BG$6*NORMSDIST(BG$1*((LN(BG$6/BG$2)+(BG$5+(BQ171^2)/2)*BG$4)/(BQ171*SQRT(BG$4))))-BG$1*BG$2*EXP(-BG$5*BG$4)*NORMSDIST(BG$1*((LN(BG$6/BG$2)+(BG$5+(BQ171^2)/2)*BG$4)/(BQ171*SQRT(BG$4))-BQ171*SQRT(BG$4)))</f>
        <v>#VALUE!</v>
      </c>
      <c r="BQ171" s="68" t="n">
        <f aca="false">BQ170+BQ$8/BQ$9</f>
        <v>0.679999999999941</v>
      </c>
      <c r="BR171" s="67" t="e">
        <f aca="false">BG$1*BG$6*NORMSDIST(BG$1*((LN(BG$6/BG$2)+(BG$5+(BS171^2)/2)*BG$4)/(BS171*SQRT(BG$4))))-BG$1*BG$2*EXP(-BG$5*BG$4)*NORMSDIST(BG$1*((LN(BG$6/BG$2)+(BG$5+(BS171^2)/2)*BG$4)/(BS171*SQRT(BG$4))-BS171*SQRT(BG$4)))</f>
        <v>#VALUE!</v>
      </c>
      <c r="BS171" s="68" t="n">
        <f aca="false">BS170+BS$8/BS$9</f>
        <v>1.25999999999988</v>
      </c>
      <c r="BT171" s="3"/>
      <c r="BU171" s="3"/>
      <c r="BV171" s="3"/>
      <c r="BW171" s="3"/>
      <c r="BX171" s="3"/>
      <c r="BY171" s="3"/>
      <c r="BZ171" s="67" t="e">
        <f aca="false">CA$1*CA$6*NORMSDIST(CA$1*((LN(CA$6/CA$2)+(CA$5+(CA171^2)/2)*CA$4)/(CA171*SQRT(CA$4))))-CA$1*CA$2*EXP(-CA$5*CA$4)*NORMSDIST(CA$1*((LN(CA$6/CA$2)+(CA$5+(CA171^2)/2)*CA$4)/(CA171*SQRT(CA$4))-CA171*SQRT(CA$4)))</f>
        <v>#VALUE!</v>
      </c>
      <c r="CA171" s="68" t="n">
        <f aca="false">CA170+CA$8/CA$9</f>
        <v>0.016</v>
      </c>
      <c r="CB171" s="67" t="e">
        <f aca="false">CA$1*CA$6*NORMSDIST(CA$1*((LN(CA$6/CA$2)+(CA$5+(CC171^2)/2)*CA$4)/(CC171*SQRT(CA$4))))-CA$1*CA$2*EXP(-CA$5*CA$4)*NORMSDIST(CA$1*((LN(CA$6/CA$2)+(CA$5+(CC171^2)/2)*CA$4)/(CC171*SQRT(CA$4))-CC171*SQRT(CA$4)))</f>
        <v>#VALUE!</v>
      </c>
      <c r="CC171" s="68" t="n">
        <f aca="false">CC170+CC$8/CC$9</f>
        <v>0.116000000000002</v>
      </c>
      <c r="CD171" s="67" t="e">
        <f aca="false">CA$1*CA$6*NORMSDIST(CA$1*((LN(CA$6/CA$2)+(CA$5+(CE171^2)/2)*CA$4)/(CE171*SQRT(CA$4))))-CA$1*CA$2*EXP(-CA$5*CA$4)*NORMSDIST(CA$1*((LN(CA$6/CA$2)+(CA$5+(CE171^2)/2)*CA$4)/(CE171*SQRT(CA$4))-CE171*SQRT(CA$4)))</f>
        <v>#VALUE!</v>
      </c>
      <c r="CE171" s="68" t="n">
        <f aca="false">CE170+CE$8/CE$9</f>
        <v>0.215999999999993</v>
      </c>
      <c r="CF171" s="67" t="e">
        <f aca="false">CA$1*CA$6*NORMSDIST(CA$1*((LN(CA$6/CA$2)+(CA$5+(CG171^2)/2)*CA$4)/(CG171*SQRT(CA$4))))-CA$1*CA$2*EXP(-CA$5*CA$4)*NORMSDIST(CA$1*((LN(CA$6/CA$2)+(CA$5+(CG171^2)/2)*CA$4)/(CG171*SQRT(CA$4))-CG171*SQRT(CA$4)))</f>
        <v>#VALUE!</v>
      </c>
      <c r="CG171" s="68" t="n">
        <f aca="false">CG170+CG$8/CG$9</f>
        <v>0.315999999999982</v>
      </c>
      <c r="CH171" s="67" t="e">
        <f aca="false">CA$1*CA$6*NORMSDIST(CA$1*((LN(CA$6/CA$2)+(CA$5+(CI171^2)/2)*CA$4)/(CI171*SQRT(CA$4))))-CA$1*CA$2*EXP(-CA$5*CA$4)*NORMSDIST(CA$1*((LN(CA$6/CA$2)+(CA$5+(CI171^2)/2)*CA$4)/(CI171*SQRT(CA$4))-CI171*SQRT(CA$4)))</f>
        <v>#VALUE!</v>
      </c>
      <c r="CI171" s="68" t="n">
        <f aca="false">CI170+CI$8/CI$9</f>
        <v>0.431999999999969</v>
      </c>
      <c r="CJ171" s="67" t="e">
        <f aca="false">CA$1*CA$6*NORMSDIST(CA$1*((LN(CA$6/CA$2)+(CA$5+(CK171^2)/2)*CA$4)/(CK171*SQRT(CA$4))))-CA$1*CA$2*EXP(-CA$5*CA$4)*NORMSDIST(CA$1*((LN(CA$6/CA$2)+(CA$5+(CK171^2)/2)*CA$4)/(CK171*SQRT(CA$4))-CK171*SQRT(CA$4)))</f>
        <v>#VALUE!</v>
      </c>
      <c r="CK171" s="68" t="n">
        <f aca="false">CK170+CK$8/CK$9</f>
        <v>0.679999999999941</v>
      </c>
      <c r="CL171" s="67" t="e">
        <f aca="false">CA$1*CA$6*NORMSDIST(CA$1*((LN(CA$6/CA$2)+(CA$5+(CM171^2)/2)*CA$4)/(CM171*SQRT(CA$4))))-CA$1*CA$2*EXP(-CA$5*CA$4)*NORMSDIST(CA$1*((LN(CA$6/CA$2)+(CA$5+(CM171^2)/2)*CA$4)/(CM171*SQRT(CA$4))-CM171*SQRT(CA$4)))</f>
        <v>#VALUE!</v>
      </c>
      <c r="CM171" s="68" t="n">
        <f aca="false">CM170+CM$8/CM$9</f>
        <v>1.25999999999988</v>
      </c>
      <c r="CN171" s="3"/>
      <c r="CO171" s="3"/>
      <c r="CP171" s="3"/>
      <c r="CQ171" s="3"/>
      <c r="CR171" s="3"/>
      <c r="CS171" s="3"/>
      <c r="CT171" s="67" t="e">
        <f aca="false">CU$1*CU$6*NORMSDIST(CU$1*((LN(CU$6/CU$2)+(CU$5+(CU171^2)/2)*CU$4)/(CU171*SQRT(CU$4))))-CU$1*CU$2*EXP(-CU$5*CU$4)*NORMSDIST(CU$1*((LN(CU$6/CU$2)+(CU$5+(CU171^2)/2)*CU$4)/(CU171*SQRT(CU$4))-CU171*SQRT(CU$4)))</f>
        <v>#VALUE!</v>
      </c>
      <c r="CU171" s="68" t="n">
        <f aca="false">CU170+CU$8/CU$9</f>
        <v>0.016</v>
      </c>
      <c r="CV171" s="67" t="e">
        <f aca="false">CU$1*CU$6*NORMSDIST(CU$1*((LN(CU$6/CU$2)+(CU$5+(CW171^2)/2)*CU$4)/(CW171*SQRT(CU$4))))-CU$1*CU$2*EXP(-CU$5*CU$4)*NORMSDIST(CU$1*((LN(CU$6/CU$2)+(CU$5+(CW171^2)/2)*CU$4)/(CW171*SQRT(CU$4))-CW171*SQRT(CU$4)))</f>
        <v>#VALUE!</v>
      </c>
      <c r="CW171" s="68" t="n">
        <f aca="false">CW170+CW$8/CW$9</f>
        <v>0.116000000000002</v>
      </c>
      <c r="CX171" s="67" t="e">
        <f aca="false">CU$1*CU$6*NORMSDIST(CU$1*((LN(CU$6/CU$2)+(CU$5+(CY171^2)/2)*CU$4)/(CY171*SQRT(CU$4))))-CU$1*CU$2*EXP(-CU$5*CU$4)*NORMSDIST(CU$1*((LN(CU$6/CU$2)+(CU$5+(CY171^2)/2)*CU$4)/(CY171*SQRT(CU$4))-CY171*SQRT(CU$4)))</f>
        <v>#VALUE!</v>
      </c>
      <c r="CY171" s="68" t="n">
        <f aca="false">CY170+CY$8/CY$9</f>
        <v>0.215999999999993</v>
      </c>
      <c r="CZ171" s="67" t="e">
        <f aca="false">CU$1*CU$6*NORMSDIST(CU$1*((LN(CU$6/CU$2)+(CU$5+(DA171^2)/2)*CU$4)/(DA171*SQRT(CU$4))))-CU$1*CU$2*EXP(-CU$5*CU$4)*NORMSDIST(CU$1*((LN(CU$6/CU$2)+(CU$5+(DA171^2)/2)*CU$4)/(DA171*SQRT(CU$4))-DA171*SQRT(CU$4)))</f>
        <v>#VALUE!</v>
      </c>
      <c r="DA171" s="68" t="n">
        <f aca="false">DA170+DA$8/DA$9</f>
        <v>0.315999999999982</v>
      </c>
      <c r="DB171" s="67" t="e">
        <f aca="false">CU$1*CU$6*NORMSDIST(CU$1*((LN(CU$6/CU$2)+(CU$5+(DC171^2)/2)*CU$4)/(DC171*SQRT(CU$4))))-CU$1*CU$2*EXP(-CU$5*CU$4)*NORMSDIST(CU$1*((LN(CU$6/CU$2)+(CU$5+(DC171^2)/2)*CU$4)/(DC171*SQRT(CU$4))-DC171*SQRT(CU$4)))</f>
        <v>#VALUE!</v>
      </c>
      <c r="DC171" s="68" t="n">
        <f aca="false">DC170+DC$8/DC$9</f>
        <v>0.431999999999969</v>
      </c>
      <c r="DD171" s="67" t="e">
        <f aca="false">CU$1*CU$6*NORMSDIST(CU$1*((LN(CU$6/CU$2)+(CU$5+(DE171^2)/2)*CU$4)/(DE171*SQRT(CU$4))))-CU$1*CU$2*EXP(-CU$5*CU$4)*NORMSDIST(CU$1*((LN(CU$6/CU$2)+(CU$5+(DE171^2)/2)*CU$4)/(DE171*SQRT(CU$4))-DE171*SQRT(CU$4)))</f>
        <v>#VALUE!</v>
      </c>
      <c r="DE171" s="68" t="n">
        <f aca="false">DE170+DE$8/DE$9</f>
        <v>0.679999999999941</v>
      </c>
      <c r="DF171" s="67" t="e">
        <f aca="false">CU$1*CU$6*NORMSDIST(CU$1*((LN(CU$6/CU$2)+(CU$5+(DG171^2)/2)*CU$4)/(DG171*SQRT(CU$4))))-CU$1*CU$2*EXP(-CU$5*CU$4)*NORMSDIST(CU$1*((LN(CU$6/CU$2)+(CU$5+(DG171^2)/2)*CU$4)/(DG171*SQRT(CU$4))-DG171*SQRT(CU$4)))</f>
        <v>#VALUE!</v>
      </c>
      <c r="DG171" s="68" t="n">
        <f aca="false">DG170+DG$8/DG$9</f>
        <v>1.25999999999988</v>
      </c>
      <c r="DH171" s="3"/>
      <c r="DI171" s="3"/>
      <c r="DJ171" s="3"/>
      <c r="DK171" s="3"/>
      <c r="DL171" s="3"/>
      <c r="DM171" s="3"/>
      <c r="DN171" s="67" t="e">
        <f aca="false">DO$1*DO$6*NORMSDIST(DO$1*((LN(DO$6/DO$2)+(DO$5+(DO171^2)/2)*DO$4)/(DO171*SQRT(DO$4))))-DO$1*DO$2*EXP(-DO$5*DO$4)*NORMSDIST(DO$1*((LN(DO$6/DO$2)+(DO$5+(DO171^2)/2)*DO$4)/(DO171*SQRT(DO$4))-DO171*SQRT(DO$4)))</f>
        <v>#VALUE!</v>
      </c>
      <c r="DO171" s="68" t="n">
        <f aca="false">DO170+DO$8/DO$9</f>
        <v>0.016</v>
      </c>
      <c r="DP171" s="67" t="e">
        <f aca="false">DO$1*DO$6*NORMSDIST(DO$1*((LN(DO$6/DO$2)+(DO$5+(DQ171^2)/2)*DO$4)/(DQ171*SQRT(DO$4))))-DO$1*DO$2*EXP(-DO$5*DO$4)*NORMSDIST(DO$1*((LN(DO$6/DO$2)+(DO$5+(DQ171^2)/2)*DO$4)/(DQ171*SQRT(DO$4))-DQ171*SQRT(DO$4)))</f>
        <v>#VALUE!</v>
      </c>
      <c r="DQ171" s="68" t="n">
        <f aca="false">DQ170+DQ$8/DQ$9</f>
        <v>0.116000000000002</v>
      </c>
      <c r="DR171" s="67" t="e">
        <f aca="false">DO$1*DO$6*NORMSDIST(DO$1*((LN(DO$6/DO$2)+(DO$5+(DS171^2)/2)*DO$4)/(DS171*SQRT(DO$4))))-DO$1*DO$2*EXP(-DO$5*DO$4)*NORMSDIST(DO$1*((LN(DO$6/DO$2)+(DO$5+(DS171^2)/2)*DO$4)/(DS171*SQRT(DO$4))-DS171*SQRT(DO$4)))</f>
        <v>#VALUE!</v>
      </c>
      <c r="DS171" s="68" t="n">
        <f aca="false">DS170+DS$8/DS$9</f>
        <v>0.215999999999993</v>
      </c>
      <c r="DT171" s="67" t="e">
        <f aca="false">DO$1*DO$6*NORMSDIST(DO$1*((LN(DO$6/DO$2)+(DO$5+(DU171^2)/2)*DO$4)/(DU171*SQRT(DO$4))))-DO$1*DO$2*EXP(-DO$5*DO$4)*NORMSDIST(DO$1*((LN(DO$6/DO$2)+(DO$5+(DU171^2)/2)*DO$4)/(DU171*SQRT(DO$4))-DU171*SQRT(DO$4)))</f>
        <v>#VALUE!</v>
      </c>
      <c r="DU171" s="68" t="n">
        <f aca="false">DU170+DU$8/DU$9</f>
        <v>0.315999999999982</v>
      </c>
      <c r="DV171" s="67" t="e">
        <f aca="false">DO$1*DO$6*NORMSDIST(DO$1*((LN(DO$6/DO$2)+(DO$5+(DW171^2)/2)*DO$4)/(DW171*SQRT(DO$4))))-DO$1*DO$2*EXP(-DO$5*DO$4)*NORMSDIST(DO$1*((LN(DO$6/DO$2)+(DO$5+(DW171^2)/2)*DO$4)/(DW171*SQRT(DO$4))-DW171*SQRT(DO$4)))</f>
        <v>#VALUE!</v>
      </c>
      <c r="DW171" s="68" t="n">
        <f aca="false">DW170+DW$8/DW$9</f>
        <v>0.431999999999969</v>
      </c>
      <c r="DX171" s="67" t="e">
        <f aca="false">DO$1*DO$6*NORMSDIST(DO$1*((LN(DO$6/DO$2)+(DO$5+(DY171^2)/2)*DO$4)/(DY171*SQRT(DO$4))))-DO$1*DO$2*EXP(-DO$5*DO$4)*NORMSDIST(DO$1*((LN(DO$6/DO$2)+(DO$5+(DY171^2)/2)*DO$4)/(DY171*SQRT(DO$4))-DY171*SQRT(DO$4)))</f>
        <v>#VALUE!</v>
      </c>
      <c r="DY171" s="68" t="n">
        <f aca="false">DY170+DY$8/DY$9</f>
        <v>0.679999999999941</v>
      </c>
      <c r="DZ171" s="67" t="e">
        <f aca="false">DO$1*DO$6*NORMSDIST(DO$1*((LN(DO$6/DO$2)+(DO$5+(EA171^2)/2)*DO$4)/(EA171*SQRT(DO$4))))-DO$1*DO$2*EXP(-DO$5*DO$4)*NORMSDIST(DO$1*((LN(DO$6/DO$2)+(DO$5+(EA171^2)/2)*DO$4)/(EA171*SQRT(DO$4))-EA171*SQRT(DO$4)))</f>
        <v>#VALUE!</v>
      </c>
      <c r="EA171" s="68" t="n">
        <f aca="false">EA170+EA$8/EA$9</f>
        <v>1.25999999999988</v>
      </c>
      <c r="EB171" s="3"/>
      <c r="EC171" s="3"/>
      <c r="ED171" s="3"/>
      <c r="EE171" s="3"/>
      <c r="EF171" s="3"/>
      <c r="EG171" s="3"/>
      <c r="EH171" s="67" t="e">
        <f aca="false">EI$1*EI$6*NORMSDIST(EI$1*((LN(EI$6/EI$2)+(EI$5+(EI171^2)/2)*EI$4)/(EI171*SQRT(EI$4))))-EI$1*EI$2*EXP(-EI$5*EI$4)*NORMSDIST(EI$1*((LN(EI$6/EI$2)+(EI$5+(EI171^2)/2)*EI$4)/(EI171*SQRT(EI$4))-EI171*SQRT(EI$4)))</f>
        <v>#VALUE!</v>
      </c>
      <c r="EI171" s="68" t="n">
        <f aca="false">EI170+EI$8/EI$9</f>
        <v>0.016</v>
      </c>
      <c r="EJ171" s="67" t="e">
        <f aca="false">EI$1*EI$6*NORMSDIST(EI$1*((LN(EI$6/EI$2)+(EI$5+(EK171^2)/2)*EI$4)/(EK171*SQRT(EI$4))))-EI$1*EI$2*EXP(-EI$5*EI$4)*NORMSDIST(EI$1*((LN(EI$6/EI$2)+(EI$5+(EK171^2)/2)*EI$4)/(EK171*SQRT(EI$4))-EK171*SQRT(EI$4)))</f>
        <v>#VALUE!</v>
      </c>
      <c r="EK171" s="68" t="n">
        <f aca="false">EK170+EK$8/EK$9</f>
        <v>0.116000000000002</v>
      </c>
      <c r="EL171" s="67" t="e">
        <f aca="false">EI$1*EI$6*NORMSDIST(EI$1*((LN(EI$6/EI$2)+(EI$5+(EM171^2)/2)*EI$4)/(EM171*SQRT(EI$4))))-EI$1*EI$2*EXP(-EI$5*EI$4)*NORMSDIST(EI$1*((LN(EI$6/EI$2)+(EI$5+(EM171^2)/2)*EI$4)/(EM171*SQRT(EI$4))-EM171*SQRT(EI$4)))</f>
        <v>#VALUE!</v>
      </c>
      <c r="EM171" s="68" t="n">
        <f aca="false">EM170+EM$8/EM$9</f>
        <v>0.215999999999993</v>
      </c>
      <c r="EN171" s="67" t="e">
        <f aca="false">EI$1*EI$6*NORMSDIST(EI$1*((LN(EI$6/EI$2)+(EI$5+(EO171^2)/2)*EI$4)/(EO171*SQRT(EI$4))))-EI$1*EI$2*EXP(-EI$5*EI$4)*NORMSDIST(EI$1*((LN(EI$6/EI$2)+(EI$5+(EO171^2)/2)*EI$4)/(EO171*SQRT(EI$4))-EO171*SQRT(EI$4)))</f>
        <v>#VALUE!</v>
      </c>
      <c r="EO171" s="68" t="n">
        <f aca="false">EO170+EO$8/EO$9</f>
        <v>0.315999999999982</v>
      </c>
      <c r="EP171" s="67" t="e">
        <f aca="false">EI$1*EI$6*NORMSDIST(EI$1*((LN(EI$6/EI$2)+(EI$5+(EQ171^2)/2)*EI$4)/(EQ171*SQRT(EI$4))))-EI$1*EI$2*EXP(-EI$5*EI$4)*NORMSDIST(EI$1*((LN(EI$6/EI$2)+(EI$5+(EQ171^2)/2)*EI$4)/(EQ171*SQRT(EI$4))-EQ171*SQRT(EI$4)))</f>
        <v>#VALUE!</v>
      </c>
      <c r="EQ171" s="68" t="n">
        <f aca="false">EQ170+EQ$8/EQ$9</f>
        <v>0.431999999999969</v>
      </c>
      <c r="ER171" s="67" t="e">
        <f aca="false">EI$1*EI$6*NORMSDIST(EI$1*((LN(EI$6/EI$2)+(EI$5+(ES171^2)/2)*EI$4)/(ES171*SQRT(EI$4))))-EI$1*EI$2*EXP(-EI$5*EI$4)*NORMSDIST(EI$1*((LN(EI$6/EI$2)+(EI$5+(ES171^2)/2)*EI$4)/(ES171*SQRT(EI$4))-ES171*SQRT(EI$4)))</f>
        <v>#VALUE!</v>
      </c>
      <c r="ES171" s="68" t="n">
        <f aca="false">ES170+ES$8/ES$9</f>
        <v>0.679999999999941</v>
      </c>
      <c r="ET171" s="67" t="e">
        <f aca="false">EI$1*EI$6*NORMSDIST(EI$1*((LN(EI$6/EI$2)+(EI$5+(EU171^2)/2)*EI$4)/(EU171*SQRT(EI$4))))-EI$1*EI$2*EXP(-EI$5*EI$4)*NORMSDIST(EI$1*((LN(EI$6/EI$2)+(EI$5+(EU171^2)/2)*EI$4)/(EU171*SQRT(EI$4))-EU171*SQRT(EI$4)))</f>
        <v>#VALUE!</v>
      </c>
      <c r="EU171" s="68" t="n">
        <f aca="false">EU170+EU$8/EU$9</f>
        <v>1.25999999999988</v>
      </c>
      <c r="EV171" s="3"/>
      <c r="EW171" s="3"/>
      <c r="EX171" s="3"/>
      <c r="EY171" s="3"/>
      <c r="EZ171" s="3"/>
      <c r="FA171" s="3"/>
      <c r="FB171" s="67" t="e">
        <f aca="false">FC$1*FC$6*NORMSDIST(FC$1*((LN(FC$6/FC$2)+(FC$5+(FC171^2)/2)*FC$4)/(FC171*SQRT(FC$4))))-FC$1*FC$2*EXP(-FC$5*FC$4)*NORMSDIST(FC$1*((LN(FC$6/FC$2)+(FC$5+(FC171^2)/2)*FC$4)/(FC171*SQRT(FC$4))-FC171*SQRT(FC$4)))</f>
        <v>#VALUE!</v>
      </c>
      <c r="FC171" s="68" t="n">
        <f aca="false">FC170+FC$8/FC$9</f>
        <v>0.016</v>
      </c>
      <c r="FD171" s="67" t="e">
        <f aca="false">FC$1*FC$6*NORMSDIST(FC$1*((LN(FC$6/FC$2)+(FC$5+(FE171^2)/2)*FC$4)/(FE171*SQRT(FC$4))))-FC$1*FC$2*EXP(-FC$5*FC$4)*NORMSDIST(FC$1*((LN(FC$6/FC$2)+(FC$5+(FE171^2)/2)*FC$4)/(FE171*SQRT(FC$4))-FE171*SQRT(FC$4)))</f>
        <v>#VALUE!</v>
      </c>
      <c r="FE171" s="68" t="n">
        <f aca="false">FE170+FE$8/FE$9</f>
        <v>0.116000000000002</v>
      </c>
      <c r="FF171" s="67" t="e">
        <f aca="false">FC$1*FC$6*NORMSDIST(FC$1*((LN(FC$6/FC$2)+(FC$5+(FG171^2)/2)*FC$4)/(FG171*SQRT(FC$4))))-FC$1*FC$2*EXP(-FC$5*FC$4)*NORMSDIST(FC$1*((LN(FC$6/FC$2)+(FC$5+(FG171^2)/2)*FC$4)/(FG171*SQRT(FC$4))-FG171*SQRT(FC$4)))</f>
        <v>#VALUE!</v>
      </c>
      <c r="FG171" s="68" t="n">
        <f aca="false">FG170+FG$8/FG$9</f>
        <v>0.215999999999993</v>
      </c>
      <c r="FH171" s="67" t="e">
        <f aca="false">FC$1*FC$6*NORMSDIST(FC$1*((LN(FC$6/FC$2)+(FC$5+(FI171^2)/2)*FC$4)/(FI171*SQRT(FC$4))))-FC$1*FC$2*EXP(-FC$5*FC$4)*NORMSDIST(FC$1*((LN(FC$6/FC$2)+(FC$5+(FI171^2)/2)*FC$4)/(FI171*SQRT(FC$4))-FI171*SQRT(FC$4)))</f>
        <v>#VALUE!</v>
      </c>
      <c r="FI171" s="68" t="n">
        <f aca="false">FI170+FI$8/FI$9</f>
        <v>0.315999999999982</v>
      </c>
      <c r="FJ171" s="67" t="e">
        <f aca="false">FC$1*FC$6*NORMSDIST(FC$1*((LN(FC$6/FC$2)+(FC$5+(FK171^2)/2)*FC$4)/(FK171*SQRT(FC$4))))-FC$1*FC$2*EXP(-FC$5*FC$4)*NORMSDIST(FC$1*((LN(FC$6/FC$2)+(FC$5+(FK171^2)/2)*FC$4)/(FK171*SQRT(FC$4))-FK171*SQRT(FC$4)))</f>
        <v>#VALUE!</v>
      </c>
      <c r="FK171" s="68" t="n">
        <f aca="false">FK170+FK$8/FK$9</f>
        <v>0.431999999999969</v>
      </c>
      <c r="FL171" s="67" t="e">
        <f aca="false">FC$1*FC$6*NORMSDIST(FC$1*((LN(FC$6/FC$2)+(FC$5+(FM171^2)/2)*FC$4)/(FM171*SQRT(FC$4))))-FC$1*FC$2*EXP(-FC$5*FC$4)*NORMSDIST(FC$1*((LN(FC$6/FC$2)+(FC$5+(FM171^2)/2)*FC$4)/(FM171*SQRT(FC$4))-FM171*SQRT(FC$4)))</f>
        <v>#VALUE!</v>
      </c>
      <c r="FM171" s="68" t="n">
        <f aca="false">FM170+FM$8/FM$9</f>
        <v>0.679999999999941</v>
      </c>
      <c r="FN171" s="67" t="e">
        <f aca="false">FC$1*FC$6*NORMSDIST(FC$1*((LN(FC$6/FC$2)+(FC$5+(FO171^2)/2)*FC$4)/(FO171*SQRT(FC$4))))-FC$1*FC$2*EXP(-FC$5*FC$4)*NORMSDIST(FC$1*((LN(FC$6/FC$2)+(FC$5+(FO171^2)/2)*FC$4)/(FO171*SQRT(FC$4))-FO171*SQRT(FC$4)))</f>
        <v>#VALUE!</v>
      </c>
      <c r="FO171" s="68" t="n">
        <f aca="false">FO170+FO$8/FO$9</f>
        <v>1.25999999999988</v>
      </c>
      <c r="FP171" s="2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1" customFormat="true" ht="13.5" hidden="false" customHeight="true" outlineLevel="0" collapsed="false">
      <c r="Q172" s="2"/>
      <c r="R172" s="67" t="e">
        <f aca="false">S$1*S$6*NORMSDIST(S$1*((LN(S$6/S$2)+(S$5+(S172^2)/2)*S$4)/(S172*SQRT(S$4))))-S$1*S$2*EXP(-S$5*S$4)*NORMSDIST(S$1*((LN(S$6/S$2)+(S$5+(S172^2)/2)*S$4)/(S172*SQRT(S$4))-S172*SQRT(S$4)))</f>
        <v>#VALUE!</v>
      </c>
      <c r="S172" s="68" t="n">
        <f aca="false">S171+S$8/S$9</f>
        <v>0.0161</v>
      </c>
      <c r="T172" s="67" t="e">
        <f aca="false">S$1*S$6*NORMSDIST(S$1*((LN(S$6/S$2)+(S$5+(U172^2)/2)*S$4)/(U172*SQRT(S$4))))-S$1*S$2*EXP(-S$5*S$4)*NORMSDIST(S$1*((LN(S$6/S$2)+(S$5+(U172^2)/2)*S$4)/(U172*SQRT(S$4))-U172*SQRT(S$4)))</f>
        <v>#VALUE!</v>
      </c>
      <c r="U172" s="68" t="n">
        <f aca="false">U171+U$8/U$9</f>
        <v>0.116100000000002</v>
      </c>
      <c r="V172" s="67" t="e">
        <f aca="false">S$1*S$6*NORMSDIST(S$1*((LN(S$6/S$2)+(S$5+(W172^2)/2)*S$4)/(W172*SQRT(S$4))))-S$1*S$2*EXP(-S$5*S$4)*NORMSDIST(S$1*((LN(S$6/S$2)+(S$5+(W172^2)/2)*S$4)/(W172*SQRT(S$4))-W172*SQRT(S$4)))</f>
        <v>#VALUE!</v>
      </c>
      <c r="W172" s="68" t="n">
        <f aca="false">W171+W$8/W$9</f>
        <v>0.216099999999993</v>
      </c>
      <c r="X172" s="67" t="e">
        <f aca="false">S$1*S$6*NORMSDIST(S$1*((LN(S$6/S$2)+(S$5+(Y172^2)/2)*S$4)/(Y172*SQRT(S$4))))-S$1*S$2*EXP(-S$5*S$4)*NORMSDIST(S$1*((LN(S$6/S$2)+(S$5+(Y172^2)/2)*S$4)/(Y172*SQRT(S$4))-Y172*SQRT(S$4)))</f>
        <v>#VALUE!</v>
      </c>
      <c r="Y172" s="68" t="n">
        <f aca="false">Y171+Y$8/Y$9</f>
        <v>0.316099999999982</v>
      </c>
      <c r="Z172" s="67" t="e">
        <f aca="false">S$1*S$6*NORMSDIST(S$1*((LN(S$6/S$2)+(S$5+(AA172^2)/2)*S$4)/(AA172*SQRT(S$4))))-S$1*S$2*EXP(-S$5*S$4)*NORMSDIST(S$1*((LN(S$6/S$2)+(S$5+(AA172^2)/2)*S$4)/(AA172*SQRT(S$4))-AA172*SQRT(S$4)))</f>
        <v>#VALUE!</v>
      </c>
      <c r="AA172" s="68" t="n">
        <f aca="false">AA171+AA$8/AA$9</f>
        <v>0.432199999999969</v>
      </c>
      <c r="AB172" s="67" t="e">
        <f aca="false">S$1*S$6*NORMSDIST(S$1*((LN(S$6/S$2)+(S$5+(AC172^2)/2)*S$4)/(AC172*SQRT(S$4))))-S$1*S$2*EXP(-S$5*S$4)*NORMSDIST(S$1*((LN(S$6/S$2)+(S$5+(AC172^2)/2)*S$4)/(AC172*SQRT(S$4))-AC172*SQRT(S$4)))</f>
        <v>#VALUE!</v>
      </c>
      <c r="AC172" s="68" t="n">
        <f aca="false">AC171+AC$8/AC$9</f>
        <v>0.680499999999941</v>
      </c>
      <c r="AD172" s="67" t="e">
        <f aca="false">S$1*S$6*NORMSDIST(S$1*((LN(S$6/S$2)+(S$5+(AE172^2)/2)*S$4)/(AE172*SQRT(S$4))))-S$1*S$2*EXP(-S$5*S$4)*NORMSDIST(S$1*((LN(S$6/S$2)+(S$5+(AE172^2)/2)*S$4)/(AE172*SQRT(S$4))-AE172*SQRT(S$4)))</f>
        <v>#VALUE!</v>
      </c>
      <c r="AE172" s="68" t="n">
        <f aca="false">AE171+AE$8/AE$9</f>
        <v>1.26099999999988</v>
      </c>
      <c r="AF172" s="3"/>
      <c r="AG172" s="3"/>
      <c r="AH172" s="3"/>
      <c r="AI172" s="3"/>
      <c r="AJ172" s="3"/>
      <c r="AK172" s="3"/>
      <c r="AL172" s="67" t="e">
        <f aca="false">AM$1*AM$6*NORMSDIST(AM$1*((LN(AM$6/AM$2)+(AM$5+(AM172^2)/2)*AM$4)/(AM172*SQRT(AM$4))))-AM$1*AM$2*EXP(-AM$5*AM$4)*NORMSDIST(AM$1*((LN(AM$6/AM$2)+(AM$5+(AM172^2)/2)*AM$4)/(AM172*SQRT(AM$4))-AM172*SQRT(AM$4)))</f>
        <v>#VALUE!</v>
      </c>
      <c r="AM172" s="68" t="n">
        <f aca="false">AM171+AM$8/AM$9</f>
        <v>0.0161</v>
      </c>
      <c r="AN172" s="67" t="e">
        <f aca="false">AM$1*AM$6*NORMSDIST(AM$1*((LN(AM$6/AM$2)+(AM$5+(AO172^2)/2)*AM$4)/(AO172*SQRT(AM$4))))-AM$1*AM$2*EXP(-AM$5*AM$4)*NORMSDIST(AM$1*((LN(AM$6/AM$2)+(AM$5+(AO172^2)/2)*AM$4)/(AO172*SQRT(AM$4))-AO172*SQRT(AM$4)))</f>
        <v>#VALUE!</v>
      </c>
      <c r="AO172" s="68" t="n">
        <f aca="false">AO171+AO$8/AO$9</f>
        <v>0.116100000000002</v>
      </c>
      <c r="AP172" s="67" t="e">
        <f aca="false">AM$1*AM$6*NORMSDIST(AM$1*((LN(AM$6/AM$2)+(AM$5+(AQ172^2)/2)*AM$4)/(AQ172*SQRT(AM$4))))-AM$1*AM$2*EXP(-AM$5*AM$4)*NORMSDIST(AM$1*((LN(AM$6/AM$2)+(AM$5+(AQ172^2)/2)*AM$4)/(AQ172*SQRT(AM$4))-AQ172*SQRT(AM$4)))</f>
        <v>#VALUE!</v>
      </c>
      <c r="AQ172" s="68" t="n">
        <f aca="false">AQ171+AQ$8/AQ$9</f>
        <v>0.216099999999993</v>
      </c>
      <c r="AR172" s="67" t="e">
        <f aca="false">AM$1*AM$6*NORMSDIST(AM$1*((LN(AM$6/AM$2)+(AM$5+(AS172^2)/2)*AM$4)/(AS172*SQRT(AM$4))))-AM$1*AM$2*EXP(-AM$5*AM$4)*NORMSDIST(AM$1*((LN(AM$6/AM$2)+(AM$5+(AS172^2)/2)*AM$4)/(AS172*SQRT(AM$4))-AS172*SQRT(AM$4)))</f>
        <v>#VALUE!</v>
      </c>
      <c r="AS172" s="68" t="n">
        <f aca="false">AS171+AS$8/AS$9</f>
        <v>0.316099999999982</v>
      </c>
      <c r="AT172" s="67" t="e">
        <f aca="false">AM$1*AM$6*NORMSDIST(AM$1*((LN(AM$6/AM$2)+(AM$5+(AU172^2)/2)*AM$4)/(AU172*SQRT(AM$4))))-AM$1*AM$2*EXP(-AM$5*AM$4)*NORMSDIST(AM$1*((LN(AM$6/AM$2)+(AM$5+(AU172^2)/2)*AM$4)/(AU172*SQRT(AM$4))-AU172*SQRT(AM$4)))</f>
        <v>#VALUE!</v>
      </c>
      <c r="AU172" s="68" t="n">
        <f aca="false">AU171+AU$8/AU$9</f>
        <v>0.432199999999969</v>
      </c>
      <c r="AV172" s="67" t="e">
        <f aca="false">AM$1*AM$6*NORMSDIST(AM$1*((LN(AM$6/AM$2)+(AM$5+(AW172^2)/2)*AM$4)/(AW172*SQRT(AM$4))))-AM$1*AM$2*EXP(-AM$5*AM$4)*NORMSDIST(AM$1*((LN(AM$6/AM$2)+(AM$5+(AW172^2)/2)*AM$4)/(AW172*SQRT(AM$4))-AW172*SQRT(AM$4)))</f>
        <v>#VALUE!</v>
      </c>
      <c r="AW172" s="68" t="n">
        <f aca="false">AW171+AW$8/AW$9</f>
        <v>0.680499999999941</v>
      </c>
      <c r="AX172" s="67" t="e">
        <f aca="false">AM$1*AM$6*NORMSDIST(AM$1*((LN(AM$6/AM$2)+(AM$5+(AY172^2)/2)*AM$4)/(AY172*SQRT(AM$4))))-AM$1*AM$2*EXP(-AM$5*AM$4)*NORMSDIST(AM$1*((LN(AM$6/AM$2)+(AM$5+(AY172^2)/2)*AM$4)/(AY172*SQRT(AM$4))-AY172*SQRT(AM$4)))</f>
        <v>#VALUE!</v>
      </c>
      <c r="AY172" s="68" t="n">
        <f aca="false">AY171+AY$8/AY$9</f>
        <v>1.26099999999988</v>
      </c>
      <c r="AZ172" s="3"/>
      <c r="BA172" s="3"/>
      <c r="BB172" s="3"/>
      <c r="BC172" s="3"/>
      <c r="BD172" s="3"/>
      <c r="BE172" s="3"/>
      <c r="BF172" s="67" t="e">
        <f aca="false">BG$1*BG$6*NORMSDIST(BG$1*((LN(BG$6/BG$2)+(BG$5+(BG172^2)/2)*BG$4)/(BG172*SQRT(BG$4))))-BG$1*BG$2*EXP(-BG$5*BG$4)*NORMSDIST(BG$1*((LN(BG$6/BG$2)+(BG$5+(BG172^2)/2)*BG$4)/(BG172*SQRT(BG$4))-BG172*SQRT(BG$4)))</f>
        <v>#VALUE!</v>
      </c>
      <c r="BG172" s="68" t="n">
        <f aca="false">BG171+BG$8/BG$9</f>
        <v>0.0161</v>
      </c>
      <c r="BH172" s="67" t="e">
        <f aca="false">BG$1*BG$6*NORMSDIST(BG$1*((LN(BG$6/BG$2)+(BG$5+(BI172^2)/2)*BG$4)/(BI172*SQRT(BG$4))))-BG$1*BG$2*EXP(-BG$5*BG$4)*NORMSDIST(BG$1*((LN(BG$6/BG$2)+(BG$5+(BI172^2)/2)*BG$4)/(BI172*SQRT(BG$4))-BI172*SQRT(BG$4)))</f>
        <v>#VALUE!</v>
      </c>
      <c r="BI172" s="68" t="n">
        <f aca="false">BI171+BI$8/BI$9</f>
        <v>0.116100000000002</v>
      </c>
      <c r="BJ172" s="67" t="e">
        <f aca="false">BG$1*BG$6*NORMSDIST(BG$1*((LN(BG$6/BG$2)+(BG$5+(BK172^2)/2)*BG$4)/(BK172*SQRT(BG$4))))-BG$1*BG$2*EXP(-BG$5*BG$4)*NORMSDIST(BG$1*((LN(BG$6/BG$2)+(BG$5+(BK172^2)/2)*BG$4)/(BK172*SQRT(BG$4))-BK172*SQRT(BG$4)))</f>
        <v>#VALUE!</v>
      </c>
      <c r="BK172" s="68" t="n">
        <f aca="false">BK171+BK$8/BK$9</f>
        <v>0.216099999999993</v>
      </c>
      <c r="BL172" s="67" t="e">
        <f aca="false">BG$1*BG$6*NORMSDIST(BG$1*((LN(BG$6/BG$2)+(BG$5+(BM172^2)/2)*BG$4)/(BM172*SQRT(BG$4))))-BG$1*BG$2*EXP(-BG$5*BG$4)*NORMSDIST(BG$1*((LN(BG$6/BG$2)+(BG$5+(BM172^2)/2)*BG$4)/(BM172*SQRT(BG$4))-BM172*SQRT(BG$4)))</f>
        <v>#VALUE!</v>
      </c>
      <c r="BM172" s="68" t="n">
        <f aca="false">BM171+BM$8/BM$9</f>
        <v>0.316099999999982</v>
      </c>
      <c r="BN172" s="67" t="e">
        <f aca="false">BG$1*BG$6*NORMSDIST(BG$1*((LN(BG$6/BG$2)+(BG$5+(BO172^2)/2)*BG$4)/(BO172*SQRT(BG$4))))-BG$1*BG$2*EXP(-BG$5*BG$4)*NORMSDIST(BG$1*((LN(BG$6/BG$2)+(BG$5+(BO172^2)/2)*BG$4)/(BO172*SQRT(BG$4))-BO172*SQRT(BG$4)))</f>
        <v>#VALUE!</v>
      </c>
      <c r="BO172" s="68" t="n">
        <f aca="false">BO171+BO$8/BO$9</f>
        <v>0.432199999999969</v>
      </c>
      <c r="BP172" s="67" t="e">
        <f aca="false">BG$1*BG$6*NORMSDIST(BG$1*((LN(BG$6/BG$2)+(BG$5+(BQ172^2)/2)*BG$4)/(BQ172*SQRT(BG$4))))-BG$1*BG$2*EXP(-BG$5*BG$4)*NORMSDIST(BG$1*((LN(BG$6/BG$2)+(BG$5+(BQ172^2)/2)*BG$4)/(BQ172*SQRT(BG$4))-BQ172*SQRT(BG$4)))</f>
        <v>#VALUE!</v>
      </c>
      <c r="BQ172" s="68" t="n">
        <f aca="false">BQ171+BQ$8/BQ$9</f>
        <v>0.680499999999941</v>
      </c>
      <c r="BR172" s="67" t="e">
        <f aca="false">BG$1*BG$6*NORMSDIST(BG$1*((LN(BG$6/BG$2)+(BG$5+(BS172^2)/2)*BG$4)/(BS172*SQRT(BG$4))))-BG$1*BG$2*EXP(-BG$5*BG$4)*NORMSDIST(BG$1*((LN(BG$6/BG$2)+(BG$5+(BS172^2)/2)*BG$4)/(BS172*SQRT(BG$4))-BS172*SQRT(BG$4)))</f>
        <v>#VALUE!</v>
      </c>
      <c r="BS172" s="68" t="n">
        <f aca="false">BS171+BS$8/BS$9</f>
        <v>1.26099999999988</v>
      </c>
      <c r="BT172" s="3"/>
      <c r="BU172" s="3"/>
      <c r="BV172" s="3"/>
      <c r="BW172" s="3"/>
      <c r="BX172" s="3"/>
      <c r="BY172" s="3"/>
      <c r="BZ172" s="67" t="e">
        <f aca="false">CA$1*CA$6*NORMSDIST(CA$1*((LN(CA$6/CA$2)+(CA$5+(CA172^2)/2)*CA$4)/(CA172*SQRT(CA$4))))-CA$1*CA$2*EXP(-CA$5*CA$4)*NORMSDIST(CA$1*((LN(CA$6/CA$2)+(CA$5+(CA172^2)/2)*CA$4)/(CA172*SQRT(CA$4))-CA172*SQRT(CA$4)))</f>
        <v>#VALUE!</v>
      </c>
      <c r="CA172" s="68" t="n">
        <f aca="false">CA171+CA$8/CA$9</f>
        <v>0.0161</v>
      </c>
      <c r="CB172" s="67" t="e">
        <f aca="false">CA$1*CA$6*NORMSDIST(CA$1*((LN(CA$6/CA$2)+(CA$5+(CC172^2)/2)*CA$4)/(CC172*SQRT(CA$4))))-CA$1*CA$2*EXP(-CA$5*CA$4)*NORMSDIST(CA$1*((LN(CA$6/CA$2)+(CA$5+(CC172^2)/2)*CA$4)/(CC172*SQRT(CA$4))-CC172*SQRT(CA$4)))</f>
        <v>#VALUE!</v>
      </c>
      <c r="CC172" s="68" t="n">
        <f aca="false">CC171+CC$8/CC$9</f>
        <v>0.116100000000002</v>
      </c>
      <c r="CD172" s="67" t="e">
        <f aca="false">CA$1*CA$6*NORMSDIST(CA$1*((LN(CA$6/CA$2)+(CA$5+(CE172^2)/2)*CA$4)/(CE172*SQRT(CA$4))))-CA$1*CA$2*EXP(-CA$5*CA$4)*NORMSDIST(CA$1*((LN(CA$6/CA$2)+(CA$5+(CE172^2)/2)*CA$4)/(CE172*SQRT(CA$4))-CE172*SQRT(CA$4)))</f>
        <v>#VALUE!</v>
      </c>
      <c r="CE172" s="68" t="n">
        <f aca="false">CE171+CE$8/CE$9</f>
        <v>0.216099999999993</v>
      </c>
      <c r="CF172" s="67" t="e">
        <f aca="false">CA$1*CA$6*NORMSDIST(CA$1*((LN(CA$6/CA$2)+(CA$5+(CG172^2)/2)*CA$4)/(CG172*SQRT(CA$4))))-CA$1*CA$2*EXP(-CA$5*CA$4)*NORMSDIST(CA$1*((LN(CA$6/CA$2)+(CA$5+(CG172^2)/2)*CA$4)/(CG172*SQRT(CA$4))-CG172*SQRT(CA$4)))</f>
        <v>#VALUE!</v>
      </c>
      <c r="CG172" s="68" t="n">
        <f aca="false">CG171+CG$8/CG$9</f>
        <v>0.316099999999982</v>
      </c>
      <c r="CH172" s="67" t="e">
        <f aca="false">CA$1*CA$6*NORMSDIST(CA$1*((LN(CA$6/CA$2)+(CA$5+(CI172^2)/2)*CA$4)/(CI172*SQRT(CA$4))))-CA$1*CA$2*EXP(-CA$5*CA$4)*NORMSDIST(CA$1*((LN(CA$6/CA$2)+(CA$5+(CI172^2)/2)*CA$4)/(CI172*SQRT(CA$4))-CI172*SQRT(CA$4)))</f>
        <v>#VALUE!</v>
      </c>
      <c r="CI172" s="68" t="n">
        <f aca="false">CI171+CI$8/CI$9</f>
        <v>0.432199999999969</v>
      </c>
      <c r="CJ172" s="67" t="e">
        <f aca="false">CA$1*CA$6*NORMSDIST(CA$1*((LN(CA$6/CA$2)+(CA$5+(CK172^2)/2)*CA$4)/(CK172*SQRT(CA$4))))-CA$1*CA$2*EXP(-CA$5*CA$4)*NORMSDIST(CA$1*((LN(CA$6/CA$2)+(CA$5+(CK172^2)/2)*CA$4)/(CK172*SQRT(CA$4))-CK172*SQRT(CA$4)))</f>
        <v>#VALUE!</v>
      </c>
      <c r="CK172" s="68" t="n">
        <f aca="false">CK171+CK$8/CK$9</f>
        <v>0.680499999999941</v>
      </c>
      <c r="CL172" s="67" t="e">
        <f aca="false">CA$1*CA$6*NORMSDIST(CA$1*((LN(CA$6/CA$2)+(CA$5+(CM172^2)/2)*CA$4)/(CM172*SQRT(CA$4))))-CA$1*CA$2*EXP(-CA$5*CA$4)*NORMSDIST(CA$1*((LN(CA$6/CA$2)+(CA$5+(CM172^2)/2)*CA$4)/(CM172*SQRT(CA$4))-CM172*SQRT(CA$4)))</f>
        <v>#VALUE!</v>
      </c>
      <c r="CM172" s="68" t="n">
        <f aca="false">CM171+CM$8/CM$9</f>
        <v>1.26099999999988</v>
      </c>
      <c r="CN172" s="3"/>
      <c r="CO172" s="3"/>
      <c r="CP172" s="3"/>
      <c r="CQ172" s="3"/>
      <c r="CR172" s="3"/>
      <c r="CS172" s="3"/>
      <c r="CT172" s="67" t="e">
        <f aca="false">CU$1*CU$6*NORMSDIST(CU$1*((LN(CU$6/CU$2)+(CU$5+(CU172^2)/2)*CU$4)/(CU172*SQRT(CU$4))))-CU$1*CU$2*EXP(-CU$5*CU$4)*NORMSDIST(CU$1*((LN(CU$6/CU$2)+(CU$5+(CU172^2)/2)*CU$4)/(CU172*SQRT(CU$4))-CU172*SQRT(CU$4)))</f>
        <v>#VALUE!</v>
      </c>
      <c r="CU172" s="68" t="n">
        <f aca="false">CU171+CU$8/CU$9</f>
        <v>0.0161</v>
      </c>
      <c r="CV172" s="67" t="e">
        <f aca="false">CU$1*CU$6*NORMSDIST(CU$1*((LN(CU$6/CU$2)+(CU$5+(CW172^2)/2)*CU$4)/(CW172*SQRT(CU$4))))-CU$1*CU$2*EXP(-CU$5*CU$4)*NORMSDIST(CU$1*((LN(CU$6/CU$2)+(CU$5+(CW172^2)/2)*CU$4)/(CW172*SQRT(CU$4))-CW172*SQRT(CU$4)))</f>
        <v>#VALUE!</v>
      </c>
      <c r="CW172" s="68" t="n">
        <f aca="false">CW171+CW$8/CW$9</f>
        <v>0.116100000000002</v>
      </c>
      <c r="CX172" s="67" t="e">
        <f aca="false">CU$1*CU$6*NORMSDIST(CU$1*((LN(CU$6/CU$2)+(CU$5+(CY172^2)/2)*CU$4)/(CY172*SQRT(CU$4))))-CU$1*CU$2*EXP(-CU$5*CU$4)*NORMSDIST(CU$1*((LN(CU$6/CU$2)+(CU$5+(CY172^2)/2)*CU$4)/(CY172*SQRT(CU$4))-CY172*SQRT(CU$4)))</f>
        <v>#VALUE!</v>
      </c>
      <c r="CY172" s="68" t="n">
        <f aca="false">CY171+CY$8/CY$9</f>
        <v>0.216099999999993</v>
      </c>
      <c r="CZ172" s="67" t="e">
        <f aca="false">CU$1*CU$6*NORMSDIST(CU$1*((LN(CU$6/CU$2)+(CU$5+(DA172^2)/2)*CU$4)/(DA172*SQRT(CU$4))))-CU$1*CU$2*EXP(-CU$5*CU$4)*NORMSDIST(CU$1*((LN(CU$6/CU$2)+(CU$5+(DA172^2)/2)*CU$4)/(DA172*SQRT(CU$4))-DA172*SQRT(CU$4)))</f>
        <v>#VALUE!</v>
      </c>
      <c r="DA172" s="68" t="n">
        <f aca="false">DA171+DA$8/DA$9</f>
        <v>0.316099999999982</v>
      </c>
      <c r="DB172" s="67" t="e">
        <f aca="false">CU$1*CU$6*NORMSDIST(CU$1*((LN(CU$6/CU$2)+(CU$5+(DC172^2)/2)*CU$4)/(DC172*SQRT(CU$4))))-CU$1*CU$2*EXP(-CU$5*CU$4)*NORMSDIST(CU$1*((LN(CU$6/CU$2)+(CU$5+(DC172^2)/2)*CU$4)/(DC172*SQRT(CU$4))-DC172*SQRT(CU$4)))</f>
        <v>#VALUE!</v>
      </c>
      <c r="DC172" s="68" t="n">
        <f aca="false">DC171+DC$8/DC$9</f>
        <v>0.432199999999969</v>
      </c>
      <c r="DD172" s="67" t="e">
        <f aca="false">CU$1*CU$6*NORMSDIST(CU$1*((LN(CU$6/CU$2)+(CU$5+(DE172^2)/2)*CU$4)/(DE172*SQRT(CU$4))))-CU$1*CU$2*EXP(-CU$5*CU$4)*NORMSDIST(CU$1*((LN(CU$6/CU$2)+(CU$5+(DE172^2)/2)*CU$4)/(DE172*SQRT(CU$4))-DE172*SQRT(CU$4)))</f>
        <v>#VALUE!</v>
      </c>
      <c r="DE172" s="68" t="n">
        <f aca="false">DE171+DE$8/DE$9</f>
        <v>0.680499999999941</v>
      </c>
      <c r="DF172" s="67" t="e">
        <f aca="false">CU$1*CU$6*NORMSDIST(CU$1*((LN(CU$6/CU$2)+(CU$5+(DG172^2)/2)*CU$4)/(DG172*SQRT(CU$4))))-CU$1*CU$2*EXP(-CU$5*CU$4)*NORMSDIST(CU$1*((LN(CU$6/CU$2)+(CU$5+(DG172^2)/2)*CU$4)/(DG172*SQRT(CU$4))-DG172*SQRT(CU$4)))</f>
        <v>#VALUE!</v>
      </c>
      <c r="DG172" s="68" t="n">
        <f aca="false">DG171+DG$8/DG$9</f>
        <v>1.26099999999988</v>
      </c>
      <c r="DH172" s="3"/>
      <c r="DI172" s="3"/>
      <c r="DJ172" s="3"/>
      <c r="DK172" s="3"/>
      <c r="DL172" s="3"/>
      <c r="DM172" s="3"/>
      <c r="DN172" s="67" t="e">
        <f aca="false">DO$1*DO$6*NORMSDIST(DO$1*((LN(DO$6/DO$2)+(DO$5+(DO172^2)/2)*DO$4)/(DO172*SQRT(DO$4))))-DO$1*DO$2*EXP(-DO$5*DO$4)*NORMSDIST(DO$1*((LN(DO$6/DO$2)+(DO$5+(DO172^2)/2)*DO$4)/(DO172*SQRT(DO$4))-DO172*SQRT(DO$4)))</f>
        <v>#VALUE!</v>
      </c>
      <c r="DO172" s="68" t="n">
        <f aca="false">DO171+DO$8/DO$9</f>
        <v>0.0161</v>
      </c>
      <c r="DP172" s="67" t="e">
        <f aca="false">DO$1*DO$6*NORMSDIST(DO$1*((LN(DO$6/DO$2)+(DO$5+(DQ172^2)/2)*DO$4)/(DQ172*SQRT(DO$4))))-DO$1*DO$2*EXP(-DO$5*DO$4)*NORMSDIST(DO$1*((LN(DO$6/DO$2)+(DO$5+(DQ172^2)/2)*DO$4)/(DQ172*SQRT(DO$4))-DQ172*SQRT(DO$4)))</f>
        <v>#VALUE!</v>
      </c>
      <c r="DQ172" s="68" t="n">
        <f aca="false">DQ171+DQ$8/DQ$9</f>
        <v>0.116100000000002</v>
      </c>
      <c r="DR172" s="67" t="e">
        <f aca="false">DO$1*DO$6*NORMSDIST(DO$1*((LN(DO$6/DO$2)+(DO$5+(DS172^2)/2)*DO$4)/(DS172*SQRT(DO$4))))-DO$1*DO$2*EXP(-DO$5*DO$4)*NORMSDIST(DO$1*((LN(DO$6/DO$2)+(DO$5+(DS172^2)/2)*DO$4)/(DS172*SQRT(DO$4))-DS172*SQRT(DO$4)))</f>
        <v>#VALUE!</v>
      </c>
      <c r="DS172" s="68" t="n">
        <f aca="false">DS171+DS$8/DS$9</f>
        <v>0.216099999999993</v>
      </c>
      <c r="DT172" s="67" t="e">
        <f aca="false">DO$1*DO$6*NORMSDIST(DO$1*((LN(DO$6/DO$2)+(DO$5+(DU172^2)/2)*DO$4)/(DU172*SQRT(DO$4))))-DO$1*DO$2*EXP(-DO$5*DO$4)*NORMSDIST(DO$1*((LN(DO$6/DO$2)+(DO$5+(DU172^2)/2)*DO$4)/(DU172*SQRT(DO$4))-DU172*SQRT(DO$4)))</f>
        <v>#VALUE!</v>
      </c>
      <c r="DU172" s="68" t="n">
        <f aca="false">DU171+DU$8/DU$9</f>
        <v>0.316099999999982</v>
      </c>
      <c r="DV172" s="67" t="e">
        <f aca="false">DO$1*DO$6*NORMSDIST(DO$1*((LN(DO$6/DO$2)+(DO$5+(DW172^2)/2)*DO$4)/(DW172*SQRT(DO$4))))-DO$1*DO$2*EXP(-DO$5*DO$4)*NORMSDIST(DO$1*((LN(DO$6/DO$2)+(DO$5+(DW172^2)/2)*DO$4)/(DW172*SQRT(DO$4))-DW172*SQRT(DO$4)))</f>
        <v>#VALUE!</v>
      </c>
      <c r="DW172" s="68" t="n">
        <f aca="false">DW171+DW$8/DW$9</f>
        <v>0.432199999999969</v>
      </c>
      <c r="DX172" s="67" t="e">
        <f aca="false">DO$1*DO$6*NORMSDIST(DO$1*((LN(DO$6/DO$2)+(DO$5+(DY172^2)/2)*DO$4)/(DY172*SQRT(DO$4))))-DO$1*DO$2*EXP(-DO$5*DO$4)*NORMSDIST(DO$1*((LN(DO$6/DO$2)+(DO$5+(DY172^2)/2)*DO$4)/(DY172*SQRT(DO$4))-DY172*SQRT(DO$4)))</f>
        <v>#VALUE!</v>
      </c>
      <c r="DY172" s="68" t="n">
        <f aca="false">DY171+DY$8/DY$9</f>
        <v>0.680499999999941</v>
      </c>
      <c r="DZ172" s="67" t="e">
        <f aca="false">DO$1*DO$6*NORMSDIST(DO$1*((LN(DO$6/DO$2)+(DO$5+(EA172^2)/2)*DO$4)/(EA172*SQRT(DO$4))))-DO$1*DO$2*EXP(-DO$5*DO$4)*NORMSDIST(DO$1*((LN(DO$6/DO$2)+(DO$5+(EA172^2)/2)*DO$4)/(EA172*SQRT(DO$4))-EA172*SQRT(DO$4)))</f>
        <v>#VALUE!</v>
      </c>
      <c r="EA172" s="68" t="n">
        <f aca="false">EA171+EA$8/EA$9</f>
        <v>1.26099999999988</v>
      </c>
      <c r="EB172" s="3"/>
      <c r="EC172" s="3"/>
      <c r="ED172" s="3"/>
      <c r="EE172" s="3"/>
      <c r="EF172" s="3"/>
      <c r="EG172" s="3"/>
      <c r="EH172" s="67" t="e">
        <f aca="false">EI$1*EI$6*NORMSDIST(EI$1*((LN(EI$6/EI$2)+(EI$5+(EI172^2)/2)*EI$4)/(EI172*SQRT(EI$4))))-EI$1*EI$2*EXP(-EI$5*EI$4)*NORMSDIST(EI$1*((LN(EI$6/EI$2)+(EI$5+(EI172^2)/2)*EI$4)/(EI172*SQRT(EI$4))-EI172*SQRT(EI$4)))</f>
        <v>#VALUE!</v>
      </c>
      <c r="EI172" s="68" t="n">
        <f aca="false">EI171+EI$8/EI$9</f>
        <v>0.0161</v>
      </c>
      <c r="EJ172" s="67" t="e">
        <f aca="false">EI$1*EI$6*NORMSDIST(EI$1*((LN(EI$6/EI$2)+(EI$5+(EK172^2)/2)*EI$4)/(EK172*SQRT(EI$4))))-EI$1*EI$2*EXP(-EI$5*EI$4)*NORMSDIST(EI$1*((LN(EI$6/EI$2)+(EI$5+(EK172^2)/2)*EI$4)/(EK172*SQRT(EI$4))-EK172*SQRT(EI$4)))</f>
        <v>#VALUE!</v>
      </c>
      <c r="EK172" s="68" t="n">
        <f aca="false">EK171+EK$8/EK$9</f>
        <v>0.116100000000002</v>
      </c>
      <c r="EL172" s="67" t="e">
        <f aca="false">EI$1*EI$6*NORMSDIST(EI$1*((LN(EI$6/EI$2)+(EI$5+(EM172^2)/2)*EI$4)/(EM172*SQRT(EI$4))))-EI$1*EI$2*EXP(-EI$5*EI$4)*NORMSDIST(EI$1*((LN(EI$6/EI$2)+(EI$5+(EM172^2)/2)*EI$4)/(EM172*SQRT(EI$4))-EM172*SQRT(EI$4)))</f>
        <v>#VALUE!</v>
      </c>
      <c r="EM172" s="68" t="n">
        <f aca="false">EM171+EM$8/EM$9</f>
        <v>0.216099999999993</v>
      </c>
      <c r="EN172" s="67" t="e">
        <f aca="false">EI$1*EI$6*NORMSDIST(EI$1*((LN(EI$6/EI$2)+(EI$5+(EO172^2)/2)*EI$4)/(EO172*SQRT(EI$4))))-EI$1*EI$2*EXP(-EI$5*EI$4)*NORMSDIST(EI$1*((LN(EI$6/EI$2)+(EI$5+(EO172^2)/2)*EI$4)/(EO172*SQRT(EI$4))-EO172*SQRT(EI$4)))</f>
        <v>#VALUE!</v>
      </c>
      <c r="EO172" s="68" t="n">
        <f aca="false">EO171+EO$8/EO$9</f>
        <v>0.316099999999982</v>
      </c>
      <c r="EP172" s="67" t="e">
        <f aca="false">EI$1*EI$6*NORMSDIST(EI$1*((LN(EI$6/EI$2)+(EI$5+(EQ172^2)/2)*EI$4)/(EQ172*SQRT(EI$4))))-EI$1*EI$2*EXP(-EI$5*EI$4)*NORMSDIST(EI$1*((LN(EI$6/EI$2)+(EI$5+(EQ172^2)/2)*EI$4)/(EQ172*SQRT(EI$4))-EQ172*SQRT(EI$4)))</f>
        <v>#VALUE!</v>
      </c>
      <c r="EQ172" s="68" t="n">
        <f aca="false">EQ171+EQ$8/EQ$9</f>
        <v>0.432199999999969</v>
      </c>
      <c r="ER172" s="67" t="e">
        <f aca="false">EI$1*EI$6*NORMSDIST(EI$1*((LN(EI$6/EI$2)+(EI$5+(ES172^2)/2)*EI$4)/(ES172*SQRT(EI$4))))-EI$1*EI$2*EXP(-EI$5*EI$4)*NORMSDIST(EI$1*((LN(EI$6/EI$2)+(EI$5+(ES172^2)/2)*EI$4)/(ES172*SQRT(EI$4))-ES172*SQRT(EI$4)))</f>
        <v>#VALUE!</v>
      </c>
      <c r="ES172" s="68" t="n">
        <f aca="false">ES171+ES$8/ES$9</f>
        <v>0.680499999999941</v>
      </c>
      <c r="ET172" s="67" t="e">
        <f aca="false">EI$1*EI$6*NORMSDIST(EI$1*((LN(EI$6/EI$2)+(EI$5+(EU172^2)/2)*EI$4)/(EU172*SQRT(EI$4))))-EI$1*EI$2*EXP(-EI$5*EI$4)*NORMSDIST(EI$1*((LN(EI$6/EI$2)+(EI$5+(EU172^2)/2)*EI$4)/(EU172*SQRT(EI$4))-EU172*SQRT(EI$4)))</f>
        <v>#VALUE!</v>
      </c>
      <c r="EU172" s="68" t="n">
        <f aca="false">EU171+EU$8/EU$9</f>
        <v>1.26099999999988</v>
      </c>
      <c r="EV172" s="3"/>
      <c r="EW172" s="3"/>
      <c r="EX172" s="3"/>
      <c r="EY172" s="3"/>
      <c r="EZ172" s="3"/>
      <c r="FA172" s="3"/>
      <c r="FB172" s="67" t="e">
        <f aca="false">FC$1*FC$6*NORMSDIST(FC$1*((LN(FC$6/FC$2)+(FC$5+(FC172^2)/2)*FC$4)/(FC172*SQRT(FC$4))))-FC$1*FC$2*EXP(-FC$5*FC$4)*NORMSDIST(FC$1*((LN(FC$6/FC$2)+(FC$5+(FC172^2)/2)*FC$4)/(FC172*SQRT(FC$4))-FC172*SQRT(FC$4)))</f>
        <v>#VALUE!</v>
      </c>
      <c r="FC172" s="68" t="n">
        <f aca="false">FC171+FC$8/FC$9</f>
        <v>0.0161</v>
      </c>
      <c r="FD172" s="67" t="e">
        <f aca="false">FC$1*FC$6*NORMSDIST(FC$1*((LN(FC$6/FC$2)+(FC$5+(FE172^2)/2)*FC$4)/(FE172*SQRT(FC$4))))-FC$1*FC$2*EXP(-FC$5*FC$4)*NORMSDIST(FC$1*((LN(FC$6/FC$2)+(FC$5+(FE172^2)/2)*FC$4)/(FE172*SQRT(FC$4))-FE172*SQRT(FC$4)))</f>
        <v>#VALUE!</v>
      </c>
      <c r="FE172" s="68" t="n">
        <f aca="false">FE171+FE$8/FE$9</f>
        <v>0.116100000000002</v>
      </c>
      <c r="FF172" s="67" t="e">
        <f aca="false">FC$1*FC$6*NORMSDIST(FC$1*((LN(FC$6/FC$2)+(FC$5+(FG172^2)/2)*FC$4)/(FG172*SQRT(FC$4))))-FC$1*FC$2*EXP(-FC$5*FC$4)*NORMSDIST(FC$1*((LN(FC$6/FC$2)+(FC$5+(FG172^2)/2)*FC$4)/(FG172*SQRT(FC$4))-FG172*SQRT(FC$4)))</f>
        <v>#VALUE!</v>
      </c>
      <c r="FG172" s="68" t="n">
        <f aca="false">FG171+FG$8/FG$9</f>
        <v>0.216099999999993</v>
      </c>
      <c r="FH172" s="67" t="e">
        <f aca="false">FC$1*FC$6*NORMSDIST(FC$1*((LN(FC$6/FC$2)+(FC$5+(FI172^2)/2)*FC$4)/(FI172*SQRT(FC$4))))-FC$1*FC$2*EXP(-FC$5*FC$4)*NORMSDIST(FC$1*((LN(FC$6/FC$2)+(FC$5+(FI172^2)/2)*FC$4)/(FI172*SQRT(FC$4))-FI172*SQRT(FC$4)))</f>
        <v>#VALUE!</v>
      </c>
      <c r="FI172" s="68" t="n">
        <f aca="false">FI171+FI$8/FI$9</f>
        <v>0.316099999999982</v>
      </c>
      <c r="FJ172" s="67" t="e">
        <f aca="false">FC$1*FC$6*NORMSDIST(FC$1*((LN(FC$6/FC$2)+(FC$5+(FK172^2)/2)*FC$4)/(FK172*SQRT(FC$4))))-FC$1*FC$2*EXP(-FC$5*FC$4)*NORMSDIST(FC$1*((LN(FC$6/FC$2)+(FC$5+(FK172^2)/2)*FC$4)/(FK172*SQRT(FC$4))-FK172*SQRT(FC$4)))</f>
        <v>#VALUE!</v>
      </c>
      <c r="FK172" s="68" t="n">
        <f aca="false">FK171+FK$8/FK$9</f>
        <v>0.432199999999969</v>
      </c>
      <c r="FL172" s="67" t="e">
        <f aca="false">FC$1*FC$6*NORMSDIST(FC$1*((LN(FC$6/FC$2)+(FC$5+(FM172^2)/2)*FC$4)/(FM172*SQRT(FC$4))))-FC$1*FC$2*EXP(-FC$5*FC$4)*NORMSDIST(FC$1*((LN(FC$6/FC$2)+(FC$5+(FM172^2)/2)*FC$4)/(FM172*SQRT(FC$4))-FM172*SQRT(FC$4)))</f>
        <v>#VALUE!</v>
      </c>
      <c r="FM172" s="68" t="n">
        <f aca="false">FM171+FM$8/FM$9</f>
        <v>0.680499999999941</v>
      </c>
      <c r="FN172" s="67" t="e">
        <f aca="false">FC$1*FC$6*NORMSDIST(FC$1*((LN(FC$6/FC$2)+(FC$5+(FO172^2)/2)*FC$4)/(FO172*SQRT(FC$4))))-FC$1*FC$2*EXP(-FC$5*FC$4)*NORMSDIST(FC$1*((LN(FC$6/FC$2)+(FC$5+(FO172^2)/2)*FC$4)/(FO172*SQRT(FC$4))-FO172*SQRT(FC$4)))</f>
        <v>#VALUE!</v>
      </c>
      <c r="FO172" s="68" t="n">
        <f aca="false">FO171+FO$8/FO$9</f>
        <v>1.26099999999988</v>
      </c>
      <c r="FP172" s="2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1" customFormat="true" ht="13.5" hidden="false" customHeight="true" outlineLevel="0" collapsed="false">
      <c r="Q173" s="2"/>
      <c r="R173" s="67" t="e">
        <f aca="false">S$1*S$6*NORMSDIST(S$1*((LN(S$6/S$2)+(S$5+(S173^2)/2)*S$4)/(S173*SQRT(S$4))))-S$1*S$2*EXP(-S$5*S$4)*NORMSDIST(S$1*((LN(S$6/S$2)+(S$5+(S173^2)/2)*S$4)/(S173*SQRT(S$4))-S173*SQRT(S$4)))</f>
        <v>#VALUE!</v>
      </c>
      <c r="S173" s="68" t="n">
        <f aca="false">S172+S$8/S$9</f>
        <v>0.0162</v>
      </c>
      <c r="T173" s="67" t="e">
        <f aca="false">S$1*S$6*NORMSDIST(S$1*((LN(S$6/S$2)+(S$5+(U173^2)/2)*S$4)/(U173*SQRT(S$4))))-S$1*S$2*EXP(-S$5*S$4)*NORMSDIST(S$1*((LN(S$6/S$2)+(S$5+(U173^2)/2)*S$4)/(U173*SQRT(S$4))-U173*SQRT(S$4)))</f>
        <v>#VALUE!</v>
      </c>
      <c r="U173" s="68" t="n">
        <f aca="false">U172+U$8/U$9</f>
        <v>0.116200000000002</v>
      </c>
      <c r="V173" s="67" t="e">
        <f aca="false">S$1*S$6*NORMSDIST(S$1*((LN(S$6/S$2)+(S$5+(W173^2)/2)*S$4)/(W173*SQRT(S$4))))-S$1*S$2*EXP(-S$5*S$4)*NORMSDIST(S$1*((LN(S$6/S$2)+(S$5+(W173^2)/2)*S$4)/(W173*SQRT(S$4))-W173*SQRT(S$4)))</f>
        <v>#VALUE!</v>
      </c>
      <c r="W173" s="68" t="n">
        <f aca="false">W172+W$8/W$9</f>
        <v>0.216199999999993</v>
      </c>
      <c r="X173" s="67" t="e">
        <f aca="false">S$1*S$6*NORMSDIST(S$1*((LN(S$6/S$2)+(S$5+(Y173^2)/2)*S$4)/(Y173*SQRT(S$4))))-S$1*S$2*EXP(-S$5*S$4)*NORMSDIST(S$1*((LN(S$6/S$2)+(S$5+(Y173^2)/2)*S$4)/(Y173*SQRT(S$4))-Y173*SQRT(S$4)))</f>
        <v>#VALUE!</v>
      </c>
      <c r="Y173" s="68" t="n">
        <f aca="false">Y172+Y$8/Y$9</f>
        <v>0.316199999999982</v>
      </c>
      <c r="Z173" s="67" t="e">
        <f aca="false">S$1*S$6*NORMSDIST(S$1*((LN(S$6/S$2)+(S$5+(AA173^2)/2)*S$4)/(AA173*SQRT(S$4))))-S$1*S$2*EXP(-S$5*S$4)*NORMSDIST(S$1*((LN(S$6/S$2)+(S$5+(AA173^2)/2)*S$4)/(AA173*SQRT(S$4))-AA173*SQRT(S$4)))</f>
        <v>#VALUE!</v>
      </c>
      <c r="AA173" s="68" t="n">
        <f aca="false">AA172+AA$8/AA$9</f>
        <v>0.432399999999969</v>
      </c>
      <c r="AB173" s="67" t="e">
        <f aca="false">S$1*S$6*NORMSDIST(S$1*((LN(S$6/S$2)+(S$5+(AC173^2)/2)*S$4)/(AC173*SQRT(S$4))))-S$1*S$2*EXP(-S$5*S$4)*NORMSDIST(S$1*((LN(S$6/S$2)+(S$5+(AC173^2)/2)*S$4)/(AC173*SQRT(S$4))-AC173*SQRT(S$4)))</f>
        <v>#VALUE!</v>
      </c>
      <c r="AC173" s="68" t="n">
        <f aca="false">AC172+AC$8/AC$9</f>
        <v>0.680999999999941</v>
      </c>
      <c r="AD173" s="67" t="e">
        <f aca="false">S$1*S$6*NORMSDIST(S$1*((LN(S$6/S$2)+(S$5+(AE173^2)/2)*S$4)/(AE173*SQRT(S$4))))-S$1*S$2*EXP(-S$5*S$4)*NORMSDIST(S$1*((LN(S$6/S$2)+(S$5+(AE173^2)/2)*S$4)/(AE173*SQRT(S$4))-AE173*SQRT(S$4)))</f>
        <v>#VALUE!</v>
      </c>
      <c r="AE173" s="68" t="n">
        <f aca="false">AE172+AE$8/AE$9</f>
        <v>1.26199999999988</v>
      </c>
      <c r="AF173" s="3"/>
      <c r="AG173" s="3"/>
      <c r="AH173" s="3"/>
      <c r="AI173" s="3"/>
      <c r="AJ173" s="3"/>
      <c r="AK173" s="3"/>
      <c r="AL173" s="67" t="e">
        <f aca="false">AM$1*AM$6*NORMSDIST(AM$1*((LN(AM$6/AM$2)+(AM$5+(AM173^2)/2)*AM$4)/(AM173*SQRT(AM$4))))-AM$1*AM$2*EXP(-AM$5*AM$4)*NORMSDIST(AM$1*((LN(AM$6/AM$2)+(AM$5+(AM173^2)/2)*AM$4)/(AM173*SQRT(AM$4))-AM173*SQRT(AM$4)))</f>
        <v>#VALUE!</v>
      </c>
      <c r="AM173" s="68" t="n">
        <f aca="false">AM172+AM$8/AM$9</f>
        <v>0.0162</v>
      </c>
      <c r="AN173" s="67" t="e">
        <f aca="false">AM$1*AM$6*NORMSDIST(AM$1*((LN(AM$6/AM$2)+(AM$5+(AO173^2)/2)*AM$4)/(AO173*SQRT(AM$4))))-AM$1*AM$2*EXP(-AM$5*AM$4)*NORMSDIST(AM$1*((LN(AM$6/AM$2)+(AM$5+(AO173^2)/2)*AM$4)/(AO173*SQRT(AM$4))-AO173*SQRT(AM$4)))</f>
        <v>#VALUE!</v>
      </c>
      <c r="AO173" s="68" t="n">
        <f aca="false">AO172+AO$8/AO$9</f>
        <v>0.116200000000002</v>
      </c>
      <c r="AP173" s="67" t="e">
        <f aca="false">AM$1*AM$6*NORMSDIST(AM$1*((LN(AM$6/AM$2)+(AM$5+(AQ173^2)/2)*AM$4)/(AQ173*SQRT(AM$4))))-AM$1*AM$2*EXP(-AM$5*AM$4)*NORMSDIST(AM$1*((LN(AM$6/AM$2)+(AM$5+(AQ173^2)/2)*AM$4)/(AQ173*SQRT(AM$4))-AQ173*SQRT(AM$4)))</f>
        <v>#VALUE!</v>
      </c>
      <c r="AQ173" s="68" t="n">
        <f aca="false">AQ172+AQ$8/AQ$9</f>
        <v>0.216199999999993</v>
      </c>
      <c r="AR173" s="67" t="e">
        <f aca="false">AM$1*AM$6*NORMSDIST(AM$1*((LN(AM$6/AM$2)+(AM$5+(AS173^2)/2)*AM$4)/(AS173*SQRT(AM$4))))-AM$1*AM$2*EXP(-AM$5*AM$4)*NORMSDIST(AM$1*((LN(AM$6/AM$2)+(AM$5+(AS173^2)/2)*AM$4)/(AS173*SQRT(AM$4))-AS173*SQRT(AM$4)))</f>
        <v>#VALUE!</v>
      </c>
      <c r="AS173" s="68" t="n">
        <f aca="false">AS172+AS$8/AS$9</f>
        <v>0.316199999999982</v>
      </c>
      <c r="AT173" s="67" t="e">
        <f aca="false">AM$1*AM$6*NORMSDIST(AM$1*((LN(AM$6/AM$2)+(AM$5+(AU173^2)/2)*AM$4)/(AU173*SQRT(AM$4))))-AM$1*AM$2*EXP(-AM$5*AM$4)*NORMSDIST(AM$1*((LN(AM$6/AM$2)+(AM$5+(AU173^2)/2)*AM$4)/(AU173*SQRT(AM$4))-AU173*SQRT(AM$4)))</f>
        <v>#VALUE!</v>
      </c>
      <c r="AU173" s="68" t="n">
        <f aca="false">AU172+AU$8/AU$9</f>
        <v>0.432399999999969</v>
      </c>
      <c r="AV173" s="67" t="e">
        <f aca="false">AM$1*AM$6*NORMSDIST(AM$1*((LN(AM$6/AM$2)+(AM$5+(AW173^2)/2)*AM$4)/(AW173*SQRT(AM$4))))-AM$1*AM$2*EXP(-AM$5*AM$4)*NORMSDIST(AM$1*((LN(AM$6/AM$2)+(AM$5+(AW173^2)/2)*AM$4)/(AW173*SQRT(AM$4))-AW173*SQRT(AM$4)))</f>
        <v>#VALUE!</v>
      </c>
      <c r="AW173" s="68" t="n">
        <f aca="false">AW172+AW$8/AW$9</f>
        <v>0.680999999999941</v>
      </c>
      <c r="AX173" s="67" t="e">
        <f aca="false">AM$1*AM$6*NORMSDIST(AM$1*((LN(AM$6/AM$2)+(AM$5+(AY173^2)/2)*AM$4)/(AY173*SQRT(AM$4))))-AM$1*AM$2*EXP(-AM$5*AM$4)*NORMSDIST(AM$1*((LN(AM$6/AM$2)+(AM$5+(AY173^2)/2)*AM$4)/(AY173*SQRT(AM$4))-AY173*SQRT(AM$4)))</f>
        <v>#VALUE!</v>
      </c>
      <c r="AY173" s="68" t="n">
        <f aca="false">AY172+AY$8/AY$9</f>
        <v>1.26199999999988</v>
      </c>
      <c r="AZ173" s="3"/>
      <c r="BA173" s="3"/>
      <c r="BB173" s="3"/>
      <c r="BC173" s="3"/>
      <c r="BD173" s="3"/>
      <c r="BE173" s="3"/>
      <c r="BF173" s="67" t="e">
        <f aca="false">BG$1*BG$6*NORMSDIST(BG$1*((LN(BG$6/BG$2)+(BG$5+(BG173^2)/2)*BG$4)/(BG173*SQRT(BG$4))))-BG$1*BG$2*EXP(-BG$5*BG$4)*NORMSDIST(BG$1*((LN(BG$6/BG$2)+(BG$5+(BG173^2)/2)*BG$4)/(BG173*SQRT(BG$4))-BG173*SQRT(BG$4)))</f>
        <v>#VALUE!</v>
      </c>
      <c r="BG173" s="68" t="n">
        <f aca="false">BG172+BG$8/BG$9</f>
        <v>0.0162</v>
      </c>
      <c r="BH173" s="67" t="e">
        <f aca="false">BG$1*BG$6*NORMSDIST(BG$1*((LN(BG$6/BG$2)+(BG$5+(BI173^2)/2)*BG$4)/(BI173*SQRT(BG$4))))-BG$1*BG$2*EXP(-BG$5*BG$4)*NORMSDIST(BG$1*((LN(BG$6/BG$2)+(BG$5+(BI173^2)/2)*BG$4)/(BI173*SQRT(BG$4))-BI173*SQRT(BG$4)))</f>
        <v>#VALUE!</v>
      </c>
      <c r="BI173" s="68" t="n">
        <f aca="false">BI172+BI$8/BI$9</f>
        <v>0.116200000000002</v>
      </c>
      <c r="BJ173" s="67" t="e">
        <f aca="false">BG$1*BG$6*NORMSDIST(BG$1*((LN(BG$6/BG$2)+(BG$5+(BK173^2)/2)*BG$4)/(BK173*SQRT(BG$4))))-BG$1*BG$2*EXP(-BG$5*BG$4)*NORMSDIST(BG$1*((LN(BG$6/BG$2)+(BG$5+(BK173^2)/2)*BG$4)/(BK173*SQRT(BG$4))-BK173*SQRT(BG$4)))</f>
        <v>#VALUE!</v>
      </c>
      <c r="BK173" s="68" t="n">
        <f aca="false">BK172+BK$8/BK$9</f>
        <v>0.216199999999993</v>
      </c>
      <c r="BL173" s="67" t="e">
        <f aca="false">BG$1*BG$6*NORMSDIST(BG$1*((LN(BG$6/BG$2)+(BG$5+(BM173^2)/2)*BG$4)/(BM173*SQRT(BG$4))))-BG$1*BG$2*EXP(-BG$5*BG$4)*NORMSDIST(BG$1*((LN(BG$6/BG$2)+(BG$5+(BM173^2)/2)*BG$4)/(BM173*SQRT(BG$4))-BM173*SQRT(BG$4)))</f>
        <v>#VALUE!</v>
      </c>
      <c r="BM173" s="68" t="n">
        <f aca="false">BM172+BM$8/BM$9</f>
        <v>0.316199999999982</v>
      </c>
      <c r="BN173" s="67" t="e">
        <f aca="false">BG$1*BG$6*NORMSDIST(BG$1*((LN(BG$6/BG$2)+(BG$5+(BO173^2)/2)*BG$4)/(BO173*SQRT(BG$4))))-BG$1*BG$2*EXP(-BG$5*BG$4)*NORMSDIST(BG$1*((LN(BG$6/BG$2)+(BG$5+(BO173^2)/2)*BG$4)/(BO173*SQRT(BG$4))-BO173*SQRT(BG$4)))</f>
        <v>#VALUE!</v>
      </c>
      <c r="BO173" s="68" t="n">
        <f aca="false">BO172+BO$8/BO$9</f>
        <v>0.432399999999969</v>
      </c>
      <c r="BP173" s="67" t="e">
        <f aca="false">BG$1*BG$6*NORMSDIST(BG$1*((LN(BG$6/BG$2)+(BG$5+(BQ173^2)/2)*BG$4)/(BQ173*SQRT(BG$4))))-BG$1*BG$2*EXP(-BG$5*BG$4)*NORMSDIST(BG$1*((LN(BG$6/BG$2)+(BG$5+(BQ173^2)/2)*BG$4)/(BQ173*SQRT(BG$4))-BQ173*SQRT(BG$4)))</f>
        <v>#VALUE!</v>
      </c>
      <c r="BQ173" s="68" t="n">
        <f aca="false">BQ172+BQ$8/BQ$9</f>
        <v>0.680999999999941</v>
      </c>
      <c r="BR173" s="67" t="e">
        <f aca="false">BG$1*BG$6*NORMSDIST(BG$1*((LN(BG$6/BG$2)+(BG$5+(BS173^2)/2)*BG$4)/(BS173*SQRT(BG$4))))-BG$1*BG$2*EXP(-BG$5*BG$4)*NORMSDIST(BG$1*((LN(BG$6/BG$2)+(BG$5+(BS173^2)/2)*BG$4)/(BS173*SQRT(BG$4))-BS173*SQRT(BG$4)))</f>
        <v>#VALUE!</v>
      </c>
      <c r="BS173" s="68" t="n">
        <f aca="false">BS172+BS$8/BS$9</f>
        <v>1.26199999999988</v>
      </c>
      <c r="BT173" s="3"/>
      <c r="BU173" s="3"/>
      <c r="BV173" s="3"/>
      <c r="BW173" s="3"/>
      <c r="BX173" s="3"/>
      <c r="BY173" s="3"/>
      <c r="BZ173" s="67" t="e">
        <f aca="false">CA$1*CA$6*NORMSDIST(CA$1*((LN(CA$6/CA$2)+(CA$5+(CA173^2)/2)*CA$4)/(CA173*SQRT(CA$4))))-CA$1*CA$2*EXP(-CA$5*CA$4)*NORMSDIST(CA$1*((LN(CA$6/CA$2)+(CA$5+(CA173^2)/2)*CA$4)/(CA173*SQRT(CA$4))-CA173*SQRT(CA$4)))</f>
        <v>#VALUE!</v>
      </c>
      <c r="CA173" s="68" t="n">
        <f aca="false">CA172+CA$8/CA$9</f>
        <v>0.0162</v>
      </c>
      <c r="CB173" s="67" t="e">
        <f aca="false">CA$1*CA$6*NORMSDIST(CA$1*((LN(CA$6/CA$2)+(CA$5+(CC173^2)/2)*CA$4)/(CC173*SQRT(CA$4))))-CA$1*CA$2*EXP(-CA$5*CA$4)*NORMSDIST(CA$1*((LN(CA$6/CA$2)+(CA$5+(CC173^2)/2)*CA$4)/(CC173*SQRT(CA$4))-CC173*SQRT(CA$4)))</f>
        <v>#VALUE!</v>
      </c>
      <c r="CC173" s="68" t="n">
        <f aca="false">CC172+CC$8/CC$9</f>
        <v>0.116200000000002</v>
      </c>
      <c r="CD173" s="67" t="e">
        <f aca="false">CA$1*CA$6*NORMSDIST(CA$1*((LN(CA$6/CA$2)+(CA$5+(CE173^2)/2)*CA$4)/(CE173*SQRT(CA$4))))-CA$1*CA$2*EXP(-CA$5*CA$4)*NORMSDIST(CA$1*((LN(CA$6/CA$2)+(CA$5+(CE173^2)/2)*CA$4)/(CE173*SQRT(CA$4))-CE173*SQRT(CA$4)))</f>
        <v>#VALUE!</v>
      </c>
      <c r="CE173" s="68" t="n">
        <f aca="false">CE172+CE$8/CE$9</f>
        <v>0.216199999999993</v>
      </c>
      <c r="CF173" s="67" t="e">
        <f aca="false">CA$1*CA$6*NORMSDIST(CA$1*((LN(CA$6/CA$2)+(CA$5+(CG173^2)/2)*CA$4)/(CG173*SQRT(CA$4))))-CA$1*CA$2*EXP(-CA$5*CA$4)*NORMSDIST(CA$1*((LN(CA$6/CA$2)+(CA$5+(CG173^2)/2)*CA$4)/(CG173*SQRT(CA$4))-CG173*SQRT(CA$4)))</f>
        <v>#VALUE!</v>
      </c>
      <c r="CG173" s="68" t="n">
        <f aca="false">CG172+CG$8/CG$9</f>
        <v>0.316199999999982</v>
      </c>
      <c r="CH173" s="67" t="e">
        <f aca="false">CA$1*CA$6*NORMSDIST(CA$1*((LN(CA$6/CA$2)+(CA$5+(CI173^2)/2)*CA$4)/(CI173*SQRT(CA$4))))-CA$1*CA$2*EXP(-CA$5*CA$4)*NORMSDIST(CA$1*((LN(CA$6/CA$2)+(CA$5+(CI173^2)/2)*CA$4)/(CI173*SQRT(CA$4))-CI173*SQRT(CA$4)))</f>
        <v>#VALUE!</v>
      </c>
      <c r="CI173" s="68" t="n">
        <f aca="false">CI172+CI$8/CI$9</f>
        <v>0.432399999999969</v>
      </c>
      <c r="CJ173" s="67" t="e">
        <f aca="false">CA$1*CA$6*NORMSDIST(CA$1*((LN(CA$6/CA$2)+(CA$5+(CK173^2)/2)*CA$4)/(CK173*SQRT(CA$4))))-CA$1*CA$2*EXP(-CA$5*CA$4)*NORMSDIST(CA$1*((LN(CA$6/CA$2)+(CA$5+(CK173^2)/2)*CA$4)/(CK173*SQRT(CA$4))-CK173*SQRT(CA$4)))</f>
        <v>#VALUE!</v>
      </c>
      <c r="CK173" s="68" t="n">
        <f aca="false">CK172+CK$8/CK$9</f>
        <v>0.680999999999941</v>
      </c>
      <c r="CL173" s="67" t="e">
        <f aca="false">CA$1*CA$6*NORMSDIST(CA$1*((LN(CA$6/CA$2)+(CA$5+(CM173^2)/2)*CA$4)/(CM173*SQRT(CA$4))))-CA$1*CA$2*EXP(-CA$5*CA$4)*NORMSDIST(CA$1*((LN(CA$6/CA$2)+(CA$5+(CM173^2)/2)*CA$4)/(CM173*SQRT(CA$4))-CM173*SQRT(CA$4)))</f>
        <v>#VALUE!</v>
      </c>
      <c r="CM173" s="68" t="n">
        <f aca="false">CM172+CM$8/CM$9</f>
        <v>1.26199999999988</v>
      </c>
      <c r="CN173" s="3"/>
      <c r="CO173" s="3"/>
      <c r="CP173" s="3"/>
      <c r="CQ173" s="3"/>
      <c r="CR173" s="3"/>
      <c r="CS173" s="3"/>
      <c r="CT173" s="67" t="e">
        <f aca="false">CU$1*CU$6*NORMSDIST(CU$1*((LN(CU$6/CU$2)+(CU$5+(CU173^2)/2)*CU$4)/(CU173*SQRT(CU$4))))-CU$1*CU$2*EXP(-CU$5*CU$4)*NORMSDIST(CU$1*((LN(CU$6/CU$2)+(CU$5+(CU173^2)/2)*CU$4)/(CU173*SQRT(CU$4))-CU173*SQRT(CU$4)))</f>
        <v>#VALUE!</v>
      </c>
      <c r="CU173" s="68" t="n">
        <f aca="false">CU172+CU$8/CU$9</f>
        <v>0.0162</v>
      </c>
      <c r="CV173" s="67" t="e">
        <f aca="false">CU$1*CU$6*NORMSDIST(CU$1*((LN(CU$6/CU$2)+(CU$5+(CW173^2)/2)*CU$4)/(CW173*SQRT(CU$4))))-CU$1*CU$2*EXP(-CU$5*CU$4)*NORMSDIST(CU$1*((LN(CU$6/CU$2)+(CU$5+(CW173^2)/2)*CU$4)/(CW173*SQRT(CU$4))-CW173*SQRT(CU$4)))</f>
        <v>#VALUE!</v>
      </c>
      <c r="CW173" s="68" t="n">
        <f aca="false">CW172+CW$8/CW$9</f>
        <v>0.116200000000002</v>
      </c>
      <c r="CX173" s="67" t="e">
        <f aca="false">CU$1*CU$6*NORMSDIST(CU$1*((LN(CU$6/CU$2)+(CU$5+(CY173^2)/2)*CU$4)/(CY173*SQRT(CU$4))))-CU$1*CU$2*EXP(-CU$5*CU$4)*NORMSDIST(CU$1*((LN(CU$6/CU$2)+(CU$5+(CY173^2)/2)*CU$4)/(CY173*SQRT(CU$4))-CY173*SQRT(CU$4)))</f>
        <v>#VALUE!</v>
      </c>
      <c r="CY173" s="68" t="n">
        <f aca="false">CY172+CY$8/CY$9</f>
        <v>0.216199999999993</v>
      </c>
      <c r="CZ173" s="67" t="e">
        <f aca="false">CU$1*CU$6*NORMSDIST(CU$1*((LN(CU$6/CU$2)+(CU$5+(DA173^2)/2)*CU$4)/(DA173*SQRT(CU$4))))-CU$1*CU$2*EXP(-CU$5*CU$4)*NORMSDIST(CU$1*((LN(CU$6/CU$2)+(CU$5+(DA173^2)/2)*CU$4)/(DA173*SQRT(CU$4))-DA173*SQRT(CU$4)))</f>
        <v>#VALUE!</v>
      </c>
      <c r="DA173" s="68" t="n">
        <f aca="false">DA172+DA$8/DA$9</f>
        <v>0.316199999999982</v>
      </c>
      <c r="DB173" s="67" t="e">
        <f aca="false">CU$1*CU$6*NORMSDIST(CU$1*((LN(CU$6/CU$2)+(CU$5+(DC173^2)/2)*CU$4)/(DC173*SQRT(CU$4))))-CU$1*CU$2*EXP(-CU$5*CU$4)*NORMSDIST(CU$1*((LN(CU$6/CU$2)+(CU$5+(DC173^2)/2)*CU$4)/(DC173*SQRT(CU$4))-DC173*SQRT(CU$4)))</f>
        <v>#VALUE!</v>
      </c>
      <c r="DC173" s="68" t="n">
        <f aca="false">DC172+DC$8/DC$9</f>
        <v>0.432399999999969</v>
      </c>
      <c r="DD173" s="67" t="e">
        <f aca="false">CU$1*CU$6*NORMSDIST(CU$1*((LN(CU$6/CU$2)+(CU$5+(DE173^2)/2)*CU$4)/(DE173*SQRT(CU$4))))-CU$1*CU$2*EXP(-CU$5*CU$4)*NORMSDIST(CU$1*((LN(CU$6/CU$2)+(CU$5+(DE173^2)/2)*CU$4)/(DE173*SQRT(CU$4))-DE173*SQRT(CU$4)))</f>
        <v>#VALUE!</v>
      </c>
      <c r="DE173" s="68" t="n">
        <f aca="false">DE172+DE$8/DE$9</f>
        <v>0.680999999999941</v>
      </c>
      <c r="DF173" s="67" t="e">
        <f aca="false">CU$1*CU$6*NORMSDIST(CU$1*((LN(CU$6/CU$2)+(CU$5+(DG173^2)/2)*CU$4)/(DG173*SQRT(CU$4))))-CU$1*CU$2*EXP(-CU$5*CU$4)*NORMSDIST(CU$1*((LN(CU$6/CU$2)+(CU$5+(DG173^2)/2)*CU$4)/(DG173*SQRT(CU$4))-DG173*SQRT(CU$4)))</f>
        <v>#VALUE!</v>
      </c>
      <c r="DG173" s="68" t="n">
        <f aca="false">DG172+DG$8/DG$9</f>
        <v>1.26199999999988</v>
      </c>
      <c r="DH173" s="3"/>
      <c r="DI173" s="3"/>
      <c r="DJ173" s="3"/>
      <c r="DK173" s="3"/>
      <c r="DL173" s="3"/>
      <c r="DM173" s="3"/>
      <c r="DN173" s="67" t="e">
        <f aca="false">DO$1*DO$6*NORMSDIST(DO$1*((LN(DO$6/DO$2)+(DO$5+(DO173^2)/2)*DO$4)/(DO173*SQRT(DO$4))))-DO$1*DO$2*EXP(-DO$5*DO$4)*NORMSDIST(DO$1*((LN(DO$6/DO$2)+(DO$5+(DO173^2)/2)*DO$4)/(DO173*SQRT(DO$4))-DO173*SQRT(DO$4)))</f>
        <v>#VALUE!</v>
      </c>
      <c r="DO173" s="68" t="n">
        <f aca="false">DO172+DO$8/DO$9</f>
        <v>0.0162</v>
      </c>
      <c r="DP173" s="67" t="e">
        <f aca="false">DO$1*DO$6*NORMSDIST(DO$1*((LN(DO$6/DO$2)+(DO$5+(DQ173^2)/2)*DO$4)/(DQ173*SQRT(DO$4))))-DO$1*DO$2*EXP(-DO$5*DO$4)*NORMSDIST(DO$1*((LN(DO$6/DO$2)+(DO$5+(DQ173^2)/2)*DO$4)/(DQ173*SQRT(DO$4))-DQ173*SQRT(DO$4)))</f>
        <v>#VALUE!</v>
      </c>
      <c r="DQ173" s="68" t="n">
        <f aca="false">DQ172+DQ$8/DQ$9</f>
        <v>0.116200000000002</v>
      </c>
      <c r="DR173" s="67" t="e">
        <f aca="false">DO$1*DO$6*NORMSDIST(DO$1*((LN(DO$6/DO$2)+(DO$5+(DS173^2)/2)*DO$4)/(DS173*SQRT(DO$4))))-DO$1*DO$2*EXP(-DO$5*DO$4)*NORMSDIST(DO$1*((LN(DO$6/DO$2)+(DO$5+(DS173^2)/2)*DO$4)/(DS173*SQRT(DO$4))-DS173*SQRT(DO$4)))</f>
        <v>#VALUE!</v>
      </c>
      <c r="DS173" s="68" t="n">
        <f aca="false">DS172+DS$8/DS$9</f>
        <v>0.216199999999993</v>
      </c>
      <c r="DT173" s="67" t="e">
        <f aca="false">DO$1*DO$6*NORMSDIST(DO$1*((LN(DO$6/DO$2)+(DO$5+(DU173^2)/2)*DO$4)/(DU173*SQRT(DO$4))))-DO$1*DO$2*EXP(-DO$5*DO$4)*NORMSDIST(DO$1*((LN(DO$6/DO$2)+(DO$5+(DU173^2)/2)*DO$4)/(DU173*SQRT(DO$4))-DU173*SQRT(DO$4)))</f>
        <v>#VALUE!</v>
      </c>
      <c r="DU173" s="68" t="n">
        <f aca="false">DU172+DU$8/DU$9</f>
        <v>0.316199999999982</v>
      </c>
      <c r="DV173" s="67" t="e">
        <f aca="false">DO$1*DO$6*NORMSDIST(DO$1*((LN(DO$6/DO$2)+(DO$5+(DW173^2)/2)*DO$4)/(DW173*SQRT(DO$4))))-DO$1*DO$2*EXP(-DO$5*DO$4)*NORMSDIST(DO$1*((LN(DO$6/DO$2)+(DO$5+(DW173^2)/2)*DO$4)/(DW173*SQRT(DO$4))-DW173*SQRT(DO$4)))</f>
        <v>#VALUE!</v>
      </c>
      <c r="DW173" s="68" t="n">
        <f aca="false">DW172+DW$8/DW$9</f>
        <v>0.432399999999969</v>
      </c>
      <c r="DX173" s="67" t="e">
        <f aca="false">DO$1*DO$6*NORMSDIST(DO$1*((LN(DO$6/DO$2)+(DO$5+(DY173^2)/2)*DO$4)/(DY173*SQRT(DO$4))))-DO$1*DO$2*EXP(-DO$5*DO$4)*NORMSDIST(DO$1*((LN(DO$6/DO$2)+(DO$5+(DY173^2)/2)*DO$4)/(DY173*SQRT(DO$4))-DY173*SQRT(DO$4)))</f>
        <v>#VALUE!</v>
      </c>
      <c r="DY173" s="68" t="n">
        <f aca="false">DY172+DY$8/DY$9</f>
        <v>0.680999999999941</v>
      </c>
      <c r="DZ173" s="67" t="e">
        <f aca="false">DO$1*DO$6*NORMSDIST(DO$1*((LN(DO$6/DO$2)+(DO$5+(EA173^2)/2)*DO$4)/(EA173*SQRT(DO$4))))-DO$1*DO$2*EXP(-DO$5*DO$4)*NORMSDIST(DO$1*((LN(DO$6/DO$2)+(DO$5+(EA173^2)/2)*DO$4)/(EA173*SQRT(DO$4))-EA173*SQRT(DO$4)))</f>
        <v>#VALUE!</v>
      </c>
      <c r="EA173" s="68" t="n">
        <f aca="false">EA172+EA$8/EA$9</f>
        <v>1.26199999999988</v>
      </c>
      <c r="EB173" s="3"/>
      <c r="EC173" s="3"/>
      <c r="ED173" s="3"/>
      <c r="EE173" s="3"/>
      <c r="EF173" s="3"/>
      <c r="EG173" s="3"/>
      <c r="EH173" s="67" t="e">
        <f aca="false">EI$1*EI$6*NORMSDIST(EI$1*((LN(EI$6/EI$2)+(EI$5+(EI173^2)/2)*EI$4)/(EI173*SQRT(EI$4))))-EI$1*EI$2*EXP(-EI$5*EI$4)*NORMSDIST(EI$1*((LN(EI$6/EI$2)+(EI$5+(EI173^2)/2)*EI$4)/(EI173*SQRT(EI$4))-EI173*SQRT(EI$4)))</f>
        <v>#VALUE!</v>
      </c>
      <c r="EI173" s="68" t="n">
        <f aca="false">EI172+EI$8/EI$9</f>
        <v>0.0162</v>
      </c>
      <c r="EJ173" s="67" t="e">
        <f aca="false">EI$1*EI$6*NORMSDIST(EI$1*((LN(EI$6/EI$2)+(EI$5+(EK173^2)/2)*EI$4)/(EK173*SQRT(EI$4))))-EI$1*EI$2*EXP(-EI$5*EI$4)*NORMSDIST(EI$1*((LN(EI$6/EI$2)+(EI$5+(EK173^2)/2)*EI$4)/(EK173*SQRT(EI$4))-EK173*SQRT(EI$4)))</f>
        <v>#VALUE!</v>
      </c>
      <c r="EK173" s="68" t="n">
        <f aca="false">EK172+EK$8/EK$9</f>
        <v>0.116200000000002</v>
      </c>
      <c r="EL173" s="67" t="e">
        <f aca="false">EI$1*EI$6*NORMSDIST(EI$1*((LN(EI$6/EI$2)+(EI$5+(EM173^2)/2)*EI$4)/(EM173*SQRT(EI$4))))-EI$1*EI$2*EXP(-EI$5*EI$4)*NORMSDIST(EI$1*((LN(EI$6/EI$2)+(EI$5+(EM173^2)/2)*EI$4)/(EM173*SQRT(EI$4))-EM173*SQRT(EI$4)))</f>
        <v>#VALUE!</v>
      </c>
      <c r="EM173" s="68" t="n">
        <f aca="false">EM172+EM$8/EM$9</f>
        <v>0.216199999999993</v>
      </c>
      <c r="EN173" s="67" t="e">
        <f aca="false">EI$1*EI$6*NORMSDIST(EI$1*((LN(EI$6/EI$2)+(EI$5+(EO173^2)/2)*EI$4)/(EO173*SQRT(EI$4))))-EI$1*EI$2*EXP(-EI$5*EI$4)*NORMSDIST(EI$1*((LN(EI$6/EI$2)+(EI$5+(EO173^2)/2)*EI$4)/(EO173*SQRT(EI$4))-EO173*SQRT(EI$4)))</f>
        <v>#VALUE!</v>
      </c>
      <c r="EO173" s="68" t="n">
        <f aca="false">EO172+EO$8/EO$9</f>
        <v>0.316199999999982</v>
      </c>
      <c r="EP173" s="67" t="e">
        <f aca="false">EI$1*EI$6*NORMSDIST(EI$1*((LN(EI$6/EI$2)+(EI$5+(EQ173^2)/2)*EI$4)/(EQ173*SQRT(EI$4))))-EI$1*EI$2*EXP(-EI$5*EI$4)*NORMSDIST(EI$1*((LN(EI$6/EI$2)+(EI$5+(EQ173^2)/2)*EI$4)/(EQ173*SQRT(EI$4))-EQ173*SQRT(EI$4)))</f>
        <v>#VALUE!</v>
      </c>
      <c r="EQ173" s="68" t="n">
        <f aca="false">EQ172+EQ$8/EQ$9</f>
        <v>0.432399999999969</v>
      </c>
      <c r="ER173" s="67" t="e">
        <f aca="false">EI$1*EI$6*NORMSDIST(EI$1*((LN(EI$6/EI$2)+(EI$5+(ES173^2)/2)*EI$4)/(ES173*SQRT(EI$4))))-EI$1*EI$2*EXP(-EI$5*EI$4)*NORMSDIST(EI$1*((LN(EI$6/EI$2)+(EI$5+(ES173^2)/2)*EI$4)/(ES173*SQRT(EI$4))-ES173*SQRT(EI$4)))</f>
        <v>#VALUE!</v>
      </c>
      <c r="ES173" s="68" t="n">
        <f aca="false">ES172+ES$8/ES$9</f>
        <v>0.680999999999941</v>
      </c>
      <c r="ET173" s="67" t="e">
        <f aca="false">EI$1*EI$6*NORMSDIST(EI$1*((LN(EI$6/EI$2)+(EI$5+(EU173^2)/2)*EI$4)/(EU173*SQRT(EI$4))))-EI$1*EI$2*EXP(-EI$5*EI$4)*NORMSDIST(EI$1*((LN(EI$6/EI$2)+(EI$5+(EU173^2)/2)*EI$4)/(EU173*SQRT(EI$4))-EU173*SQRT(EI$4)))</f>
        <v>#VALUE!</v>
      </c>
      <c r="EU173" s="68" t="n">
        <f aca="false">EU172+EU$8/EU$9</f>
        <v>1.26199999999988</v>
      </c>
      <c r="EV173" s="3"/>
      <c r="EW173" s="3"/>
      <c r="EX173" s="3"/>
      <c r="EY173" s="3"/>
      <c r="EZ173" s="3"/>
      <c r="FA173" s="3"/>
      <c r="FB173" s="67" t="e">
        <f aca="false">FC$1*FC$6*NORMSDIST(FC$1*((LN(FC$6/FC$2)+(FC$5+(FC173^2)/2)*FC$4)/(FC173*SQRT(FC$4))))-FC$1*FC$2*EXP(-FC$5*FC$4)*NORMSDIST(FC$1*((LN(FC$6/FC$2)+(FC$5+(FC173^2)/2)*FC$4)/(FC173*SQRT(FC$4))-FC173*SQRT(FC$4)))</f>
        <v>#VALUE!</v>
      </c>
      <c r="FC173" s="68" t="n">
        <f aca="false">FC172+FC$8/FC$9</f>
        <v>0.0162</v>
      </c>
      <c r="FD173" s="67" t="e">
        <f aca="false">FC$1*FC$6*NORMSDIST(FC$1*((LN(FC$6/FC$2)+(FC$5+(FE173^2)/2)*FC$4)/(FE173*SQRT(FC$4))))-FC$1*FC$2*EXP(-FC$5*FC$4)*NORMSDIST(FC$1*((LN(FC$6/FC$2)+(FC$5+(FE173^2)/2)*FC$4)/(FE173*SQRT(FC$4))-FE173*SQRT(FC$4)))</f>
        <v>#VALUE!</v>
      </c>
      <c r="FE173" s="68" t="n">
        <f aca="false">FE172+FE$8/FE$9</f>
        <v>0.116200000000002</v>
      </c>
      <c r="FF173" s="67" t="e">
        <f aca="false">FC$1*FC$6*NORMSDIST(FC$1*((LN(FC$6/FC$2)+(FC$5+(FG173^2)/2)*FC$4)/(FG173*SQRT(FC$4))))-FC$1*FC$2*EXP(-FC$5*FC$4)*NORMSDIST(FC$1*((LN(FC$6/FC$2)+(FC$5+(FG173^2)/2)*FC$4)/(FG173*SQRT(FC$4))-FG173*SQRT(FC$4)))</f>
        <v>#VALUE!</v>
      </c>
      <c r="FG173" s="68" t="n">
        <f aca="false">FG172+FG$8/FG$9</f>
        <v>0.216199999999993</v>
      </c>
      <c r="FH173" s="67" t="e">
        <f aca="false">FC$1*FC$6*NORMSDIST(FC$1*((LN(FC$6/FC$2)+(FC$5+(FI173^2)/2)*FC$4)/(FI173*SQRT(FC$4))))-FC$1*FC$2*EXP(-FC$5*FC$4)*NORMSDIST(FC$1*((LN(FC$6/FC$2)+(FC$5+(FI173^2)/2)*FC$4)/(FI173*SQRT(FC$4))-FI173*SQRT(FC$4)))</f>
        <v>#VALUE!</v>
      </c>
      <c r="FI173" s="68" t="n">
        <f aca="false">FI172+FI$8/FI$9</f>
        <v>0.316199999999982</v>
      </c>
      <c r="FJ173" s="67" t="e">
        <f aca="false">FC$1*FC$6*NORMSDIST(FC$1*((LN(FC$6/FC$2)+(FC$5+(FK173^2)/2)*FC$4)/(FK173*SQRT(FC$4))))-FC$1*FC$2*EXP(-FC$5*FC$4)*NORMSDIST(FC$1*((LN(FC$6/FC$2)+(FC$5+(FK173^2)/2)*FC$4)/(FK173*SQRT(FC$4))-FK173*SQRT(FC$4)))</f>
        <v>#VALUE!</v>
      </c>
      <c r="FK173" s="68" t="n">
        <f aca="false">FK172+FK$8/FK$9</f>
        <v>0.432399999999969</v>
      </c>
      <c r="FL173" s="67" t="e">
        <f aca="false">FC$1*FC$6*NORMSDIST(FC$1*((LN(FC$6/FC$2)+(FC$5+(FM173^2)/2)*FC$4)/(FM173*SQRT(FC$4))))-FC$1*FC$2*EXP(-FC$5*FC$4)*NORMSDIST(FC$1*((LN(FC$6/FC$2)+(FC$5+(FM173^2)/2)*FC$4)/(FM173*SQRT(FC$4))-FM173*SQRT(FC$4)))</f>
        <v>#VALUE!</v>
      </c>
      <c r="FM173" s="68" t="n">
        <f aca="false">FM172+FM$8/FM$9</f>
        <v>0.680999999999941</v>
      </c>
      <c r="FN173" s="67" t="e">
        <f aca="false">FC$1*FC$6*NORMSDIST(FC$1*((LN(FC$6/FC$2)+(FC$5+(FO173^2)/2)*FC$4)/(FO173*SQRT(FC$4))))-FC$1*FC$2*EXP(-FC$5*FC$4)*NORMSDIST(FC$1*((LN(FC$6/FC$2)+(FC$5+(FO173^2)/2)*FC$4)/(FO173*SQRT(FC$4))-FO173*SQRT(FC$4)))</f>
        <v>#VALUE!</v>
      </c>
      <c r="FO173" s="68" t="n">
        <f aca="false">FO172+FO$8/FO$9</f>
        <v>1.26199999999988</v>
      </c>
      <c r="FP173" s="2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1" customFormat="true" ht="13.5" hidden="false" customHeight="true" outlineLevel="0" collapsed="false">
      <c r="Q174" s="2"/>
      <c r="R174" s="67" t="e">
        <f aca="false">S$1*S$6*NORMSDIST(S$1*((LN(S$6/S$2)+(S$5+(S174^2)/2)*S$4)/(S174*SQRT(S$4))))-S$1*S$2*EXP(-S$5*S$4)*NORMSDIST(S$1*((LN(S$6/S$2)+(S$5+(S174^2)/2)*S$4)/(S174*SQRT(S$4))-S174*SQRT(S$4)))</f>
        <v>#VALUE!</v>
      </c>
      <c r="S174" s="68" t="n">
        <f aca="false">S173+S$8/S$9</f>
        <v>0.0163</v>
      </c>
      <c r="T174" s="67" t="e">
        <f aca="false">S$1*S$6*NORMSDIST(S$1*((LN(S$6/S$2)+(S$5+(U174^2)/2)*S$4)/(U174*SQRT(S$4))))-S$1*S$2*EXP(-S$5*S$4)*NORMSDIST(S$1*((LN(S$6/S$2)+(S$5+(U174^2)/2)*S$4)/(U174*SQRT(S$4))-U174*SQRT(S$4)))</f>
        <v>#VALUE!</v>
      </c>
      <c r="U174" s="68" t="n">
        <f aca="false">U173+U$8/U$9</f>
        <v>0.116300000000002</v>
      </c>
      <c r="V174" s="67" t="e">
        <f aca="false">S$1*S$6*NORMSDIST(S$1*((LN(S$6/S$2)+(S$5+(W174^2)/2)*S$4)/(W174*SQRT(S$4))))-S$1*S$2*EXP(-S$5*S$4)*NORMSDIST(S$1*((LN(S$6/S$2)+(S$5+(W174^2)/2)*S$4)/(W174*SQRT(S$4))-W174*SQRT(S$4)))</f>
        <v>#VALUE!</v>
      </c>
      <c r="W174" s="68" t="n">
        <f aca="false">W173+W$8/W$9</f>
        <v>0.216299999999993</v>
      </c>
      <c r="X174" s="67" t="e">
        <f aca="false">S$1*S$6*NORMSDIST(S$1*((LN(S$6/S$2)+(S$5+(Y174^2)/2)*S$4)/(Y174*SQRT(S$4))))-S$1*S$2*EXP(-S$5*S$4)*NORMSDIST(S$1*((LN(S$6/S$2)+(S$5+(Y174^2)/2)*S$4)/(Y174*SQRT(S$4))-Y174*SQRT(S$4)))</f>
        <v>#VALUE!</v>
      </c>
      <c r="Y174" s="68" t="n">
        <f aca="false">Y173+Y$8/Y$9</f>
        <v>0.316299999999982</v>
      </c>
      <c r="Z174" s="67" t="e">
        <f aca="false">S$1*S$6*NORMSDIST(S$1*((LN(S$6/S$2)+(S$5+(AA174^2)/2)*S$4)/(AA174*SQRT(S$4))))-S$1*S$2*EXP(-S$5*S$4)*NORMSDIST(S$1*((LN(S$6/S$2)+(S$5+(AA174^2)/2)*S$4)/(AA174*SQRT(S$4))-AA174*SQRT(S$4)))</f>
        <v>#VALUE!</v>
      </c>
      <c r="AA174" s="68" t="n">
        <f aca="false">AA173+AA$8/AA$9</f>
        <v>0.432599999999969</v>
      </c>
      <c r="AB174" s="67" t="e">
        <f aca="false">S$1*S$6*NORMSDIST(S$1*((LN(S$6/S$2)+(S$5+(AC174^2)/2)*S$4)/(AC174*SQRT(S$4))))-S$1*S$2*EXP(-S$5*S$4)*NORMSDIST(S$1*((LN(S$6/S$2)+(S$5+(AC174^2)/2)*S$4)/(AC174*SQRT(S$4))-AC174*SQRT(S$4)))</f>
        <v>#VALUE!</v>
      </c>
      <c r="AC174" s="68" t="n">
        <f aca="false">AC173+AC$8/AC$9</f>
        <v>0.681499999999941</v>
      </c>
      <c r="AD174" s="67" t="e">
        <f aca="false">S$1*S$6*NORMSDIST(S$1*((LN(S$6/S$2)+(S$5+(AE174^2)/2)*S$4)/(AE174*SQRT(S$4))))-S$1*S$2*EXP(-S$5*S$4)*NORMSDIST(S$1*((LN(S$6/S$2)+(S$5+(AE174^2)/2)*S$4)/(AE174*SQRT(S$4))-AE174*SQRT(S$4)))</f>
        <v>#VALUE!</v>
      </c>
      <c r="AE174" s="68" t="n">
        <f aca="false">AE173+AE$8/AE$9</f>
        <v>1.26299999999988</v>
      </c>
      <c r="AF174" s="3"/>
      <c r="AG174" s="3"/>
      <c r="AH174" s="3"/>
      <c r="AI174" s="3"/>
      <c r="AJ174" s="3"/>
      <c r="AK174" s="3"/>
      <c r="AL174" s="67" t="e">
        <f aca="false">AM$1*AM$6*NORMSDIST(AM$1*((LN(AM$6/AM$2)+(AM$5+(AM174^2)/2)*AM$4)/(AM174*SQRT(AM$4))))-AM$1*AM$2*EXP(-AM$5*AM$4)*NORMSDIST(AM$1*((LN(AM$6/AM$2)+(AM$5+(AM174^2)/2)*AM$4)/(AM174*SQRT(AM$4))-AM174*SQRT(AM$4)))</f>
        <v>#VALUE!</v>
      </c>
      <c r="AM174" s="68" t="n">
        <f aca="false">AM173+AM$8/AM$9</f>
        <v>0.0163</v>
      </c>
      <c r="AN174" s="67" t="e">
        <f aca="false">AM$1*AM$6*NORMSDIST(AM$1*((LN(AM$6/AM$2)+(AM$5+(AO174^2)/2)*AM$4)/(AO174*SQRT(AM$4))))-AM$1*AM$2*EXP(-AM$5*AM$4)*NORMSDIST(AM$1*((LN(AM$6/AM$2)+(AM$5+(AO174^2)/2)*AM$4)/(AO174*SQRT(AM$4))-AO174*SQRT(AM$4)))</f>
        <v>#VALUE!</v>
      </c>
      <c r="AO174" s="68" t="n">
        <f aca="false">AO173+AO$8/AO$9</f>
        <v>0.116300000000002</v>
      </c>
      <c r="AP174" s="67" t="e">
        <f aca="false">AM$1*AM$6*NORMSDIST(AM$1*((LN(AM$6/AM$2)+(AM$5+(AQ174^2)/2)*AM$4)/(AQ174*SQRT(AM$4))))-AM$1*AM$2*EXP(-AM$5*AM$4)*NORMSDIST(AM$1*((LN(AM$6/AM$2)+(AM$5+(AQ174^2)/2)*AM$4)/(AQ174*SQRT(AM$4))-AQ174*SQRT(AM$4)))</f>
        <v>#VALUE!</v>
      </c>
      <c r="AQ174" s="68" t="n">
        <f aca="false">AQ173+AQ$8/AQ$9</f>
        <v>0.216299999999993</v>
      </c>
      <c r="AR174" s="67" t="e">
        <f aca="false">AM$1*AM$6*NORMSDIST(AM$1*((LN(AM$6/AM$2)+(AM$5+(AS174^2)/2)*AM$4)/(AS174*SQRT(AM$4))))-AM$1*AM$2*EXP(-AM$5*AM$4)*NORMSDIST(AM$1*((LN(AM$6/AM$2)+(AM$5+(AS174^2)/2)*AM$4)/(AS174*SQRT(AM$4))-AS174*SQRT(AM$4)))</f>
        <v>#VALUE!</v>
      </c>
      <c r="AS174" s="68" t="n">
        <f aca="false">AS173+AS$8/AS$9</f>
        <v>0.316299999999982</v>
      </c>
      <c r="AT174" s="67" t="e">
        <f aca="false">AM$1*AM$6*NORMSDIST(AM$1*((LN(AM$6/AM$2)+(AM$5+(AU174^2)/2)*AM$4)/(AU174*SQRT(AM$4))))-AM$1*AM$2*EXP(-AM$5*AM$4)*NORMSDIST(AM$1*((LN(AM$6/AM$2)+(AM$5+(AU174^2)/2)*AM$4)/(AU174*SQRT(AM$4))-AU174*SQRT(AM$4)))</f>
        <v>#VALUE!</v>
      </c>
      <c r="AU174" s="68" t="n">
        <f aca="false">AU173+AU$8/AU$9</f>
        <v>0.432599999999969</v>
      </c>
      <c r="AV174" s="67" t="e">
        <f aca="false">AM$1*AM$6*NORMSDIST(AM$1*((LN(AM$6/AM$2)+(AM$5+(AW174^2)/2)*AM$4)/(AW174*SQRT(AM$4))))-AM$1*AM$2*EXP(-AM$5*AM$4)*NORMSDIST(AM$1*((LN(AM$6/AM$2)+(AM$5+(AW174^2)/2)*AM$4)/(AW174*SQRT(AM$4))-AW174*SQRT(AM$4)))</f>
        <v>#VALUE!</v>
      </c>
      <c r="AW174" s="68" t="n">
        <f aca="false">AW173+AW$8/AW$9</f>
        <v>0.681499999999941</v>
      </c>
      <c r="AX174" s="67" t="e">
        <f aca="false">AM$1*AM$6*NORMSDIST(AM$1*((LN(AM$6/AM$2)+(AM$5+(AY174^2)/2)*AM$4)/(AY174*SQRT(AM$4))))-AM$1*AM$2*EXP(-AM$5*AM$4)*NORMSDIST(AM$1*((LN(AM$6/AM$2)+(AM$5+(AY174^2)/2)*AM$4)/(AY174*SQRT(AM$4))-AY174*SQRT(AM$4)))</f>
        <v>#VALUE!</v>
      </c>
      <c r="AY174" s="68" t="n">
        <f aca="false">AY173+AY$8/AY$9</f>
        <v>1.26299999999988</v>
      </c>
      <c r="AZ174" s="3"/>
      <c r="BA174" s="3"/>
      <c r="BB174" s="3"/>
      <c r="BC174" s="3"/>
      <c r="BD174" s="3"/>
      <c r="BE174" s="3"/>
      <c r="BF174" s="67" t="e">
        <f aca="false">BG$1*BG$6*NORMSDIST(BG$1*((LN(BG$6/BG$2)+(BG$5+(BG174^2)/2)*BG$4)/(BG174*SQRT(BG$4))))-BG$1*BG$2*EXP(-BG$5*BG$4)*NORMSDIST(BG$1*((LN(BG$6/BG$2)+(BG$5+(BG174^2)/2)*BG$4)/(BG174*SQRT(BG$4))-BG174*SQRT(BG$4)))</f>
        <v>#VALUE!</v>
      </c>
      <c r="BG174" s="68" t="n">
        <f aca="false">BG173+BG$8/BG$9</f>
        <v>0.0163</v>
      </c>
      <c r="BH174" s="67" t="e">
        <f aca="false">BG$1*BG$6*NORMSDIST(BG$1*((LN(BG$6/BG$2)+(BG$5+(BI174^2)/2)*BG$4)/(BI174*SQRT(BG$4))))-BG$1*BG$2*EXP(-BG$5*BG$4)*NORMSDIST(BG$1*((LN(BG$6/BG$2)+(BG$5+(BI174^2)/2)*BG$4)/(BI174*SQRT(BG$4))-BI174*SQRT(BG$4)))</f>
        <v>#VALUE!</v>
      </c>
      <c r="BI174" s="68" t="n">
        <f aca="false">BI173+BI$8/BI$9</f>
        <v>0.116300000000002</v>
      </c>
      <c r="BJ174" s="67" t="e">
        <f aca="false">BG$1*BG$6*NORMSDIST(BG$1*((LN(BG$6/BG$2)+(BG$5+(BK174^2)/2)*BG$4)/(BK174*SQRT(BG$4))))-BG$1*BG$2*EXP(-BG$5*BG$4)*NORMSDIST(BG$1*((LN(BG$6/BG$2)+(BG$5+(BK174^2)/2)*BG$4)/(BK174*SQRT(BG$4))-BK174*SQRT(BG$4)))</f>
        <v>#VALUE!</v>
      </c>
      <c r="BK174" s="68" t="n">
        <f aca="false">BK173+BK$8/BK$9</f>
        <v>0.216299999999993</v>
      </c>
      <c r="BL174" s="67" t="e">
        <f aca="false">BG$1*BG$6*NORMSDIST(BG$1*((LN(BG$6/BG$2)+(BG$5+(BM174^2)/2)*BG$4)/(BM174*SQRT(BG$4))))-BG$1*BG$2*EXP(-BG$5*BG$4)*NORMSDIST(BG$1*((LN(BG$6/BG$2)+(BG$5+(BM174^2)/2)*BG$4)/(BM174*SQRT(BG$4))-BM174*SQRT(BG$4)))</f>
        <v>#VALUE!</v>
      </c>
      <c r="BM174" s="68" t="n">
        <f aca="false">BM173+BM$8/BM$9</f>
        <v>0.316299999999982</v>
      </c>
      <c r="BN174" s="67" t="e">
        <f aca="false">BG$1*BG$6*NORMSDIST(BG$1*((LN(BG$6/BG$2)+(BG$5+(BO174^2)/2)*BG$4)/(BO174*SQRT(BG$4))))-BG$1*BG$2*EXP(-BG$5*BG$4)*NORMSDIST(BG$1*((LN(BG$6/BG$2)+(BG$5+(BO174^2)/2)*BG$4)/(BO174*SQRT(BG$4))-BO174*SQRT(BG$4)))</f>
        <v>#VALUE!</v>
      </c>
      <c r="BO174" s="68" t="n">
        <f aca="false">BO173+BO$8/BO$9</f>
        <v>0.432599999999969</v>
      </c>
      <c r="BP174" s="67" t="e">
        <f aca="false">BG$1*BG$6*NORMSDIST(BG$1*((LN(BG$6/BG$2)+(BG$5+(BQ174^2)/2)*BG$4)/(BQ174*SQRT(BG$4))))-BG$1*BG$2*EXP(-BG$5*BG$4)*NORMSDIST(BG$1*((LN(BG$6/BG$2)+(BG$5+(BQ174^2)/2)*BG$4)/(BQ174*SQRT(BG$4))-BQ174*SQRT(BG$4)))</f>
        <v>#VALUE!</v>
      </c>
      <c r="BQ174" s="68" t="n">
        <f aca="false">BQ173+BQ$8/BQ$9</f>
        <v>0.681499999999941</v>
      </c>
      <c r="BR174" s="67" t="e">
        <f aca="false">BG$1*BG$6*NORMSDIST(BG$1*((LN(BG$6/BG$2)+(BG$5+(BS174^2)/2)*BG$4)/(BS174*SQRT(BG$4))))-BG$1*BG$2*EXP(-BG$5*BG$4)*NORMSDIST(BG$1*((LN(BG$6/BG$2)+(BG$5+(BS174^2)/2)*BG$4)/(BS174*SQRT(BG$4))-BS174*SQRT(BG$4)))</f>
        <v>#VALUE!</v>
      </c>
      <c r="BS174" s="68" t="n">
        <f aca="false">BS173+BS$8/BS$9</f>
        <v>1.26299999999988</v>
      </c>
      <c r="BT174" s="3"/>
      <c r="BU174" s="3"/>
      <c r="BV174" s="3"/>
      <c r="BW174" s="3"/>
      <c r="BX174" s="3"/>
      <c r="BY174" s="3"/>
      <c r="BZ174" s="67" t="e">
        <f aca="false">CA$1*CA$6*NORMSDIST(CA$1*((LN(CA$6/CA$2)+(CA$5+(CA174^2)/2)*CA$4)/(CA174*SQRT(CA$4))))-CA$1*CA$2*EXP(-CA$5*CA$4)*NORMSDIST(CA$1*((LN(CA$6/CA$2)+(CA$5+(CA174^2)/2)*CA$4)/(CA174*SQRT(CA$4))-CA174*SQRT(CA$4)))</f>
        <v>#VALUE!</v>
      </c>
      <c r="CA174" s="68" t="n">
        <f aca="false">CA173+CA$8/CA$9</f>
        <v>0.0163</v>
      </c>
      <c r="CB174" s="67" t="e">
        <f aca="false">CA$1*CA$6*NORMSDIST(CA$1*((LN(CA$6/CA$2)+(CA$5+(CC174^2)/2)*CA$4)/(CC174*SQRT(CA$4))))-CA$1*CA$2*EXP(-CA$5*CA$4)*NORMSDIST(CA$1*((LN(CA$6/CA$2)+(CA$5+(CC174^2)/2)*CA$4)/(CC174*SQRT(CA$4))-CC174*SQRT(CA$4)))</f>
        <v>#VALUE!</v>
      </c>
      <c r="CC174" s="68" t="n">
        <f aca="false">CC173+CC$8/CC$9</f>
        <v>0.116300000000002</v>
      </c>
      <c r="CD174" s="67" t="e">
        <f aca="false">CA$1*CA$6*NORMSDIST(CA$1*((LN(CA$6/CA$2)+(CA$5+(CE174^2)/2)*CA$4)/(CE174*SQRT(CA$4))))-CA$1*CA$2*EXP(-CA$5*CA$4)*NORMSDIST(CA$1*((LN(CA$6/CA$2)+(CA$5+(CE174^2)/2)*CA$4)/(CE174*SQRT(CA$4))-CE174*SQRT(CA$4)))</f>
        <v>#VALUE!</v>
      </c>
      <c r="CE174" s="68" t="n">
        <f aca="false">CE173+CE$8/CE$9</f>
        <v>0.216299999999993</v>
      </c>
      <c r="CF174" s="67" t="e">
        <f aca="false">CA$1*CA$6*NORMSDIST(CA$1*((LN(CA$6/CA$2)+(CA$5+(CG174^2)/2)*CA$4)/(CG174*SQRT(CA$4))))-CA$1*CA$2*EXP(-CA$5*CA$4)*NORMSDIST(CA$1*((LN(CA$6/CA$2)+(CA$5+(CG174^2)/2)*CA$4)/(CG174*SQRT(CA$4))-CG174*SQRT(CA$4)))</f>
        <v>#VALUE!</v>
      </c>
      <c r="CG174" s="68" t="n">
        <f aca="false">CG173+CG$8/CG$9</f>
        <v>0.316299999999982</v>
      </c>
      <c r="CH174" s="67" t="e">
        <f aca="false">CA$1*CA$6*NORMSDIST(CA$1*((LN(CA$6/CA$2)+(CA$5+(CI174^2)/2)*CA$4)/(CI174*SQRT(CA$4))))-CA$1*CA$2*EXP(-CA$5*CA$4)*NORMSDIST(CA$1*((LN(CA$6/CA$2)+(CA$5+(CI174^2)/2)*CA$4)/(CI174*SQRT(CA$4))-CI174*SQRT(CA$4)))</f>
        <v>#VALUE!</v>
      </c>
      <c r="CI174" s="68" t="n">
        <f aca="false">CI173+CI$8/CI$9</f>
        <v>0.432599999999969</v>
      </c>
      <c r="CJ174" s="67" t="e">
        <f aca="false">CA$1*CA$6*NORMSDIST(CA$1*((LN(CA$6/CA$2)+(CA$5+(CK174^2)/2)*CA$4)/(CK174*SQRT(CA$4))))-CA$1*CA$2*EXP(-CA$5*CA$4)*NORMSDIST(CA$1*((LN(CA$6/CA$2)+(CA$5+(CK174^2)/2)*CA$4)/(CK174*SQRT(CA$4))-CK174*SQRT(CA$4)))</f>
        <v>#VALUE!</v>
      </c>
      <c r="CK174" s="68" t="n">
        <f aca="false">CK173+CK$8/CK$9</f>
        <v>0.681499999999941</v>
      </c>
      <c r="CL174" s="67" t="e">
        <f aca="false">CA$1*CA$6*NORMSDIST(CA$1*((LN(CA$6/CA$2)+(CA$5+(CM174^2)/2)*CA$4)/(CM174*SQRT(CA$4))))-CA$1*CA$2*EXP(-CA$5*CA$4)*NORMSDIST(CA$1*((LN(CA$6/CA$2)+(CA$5+(CM174^2)/2)*CA$4)/(CM174*SQRT(CA$4))-CM174*SQRT(CA$4)))</f>
        <v>#VALUE!</v>
      </c>
      <c r="CM174" s="68" t="n">
        <f aca="false">CM173+CM$8/CM$9</f>
        <v>1.26299999999988</v>
      </c>
      <c r="CN174" s="3"/>
      <c r="CO174" s="3"/>
      <c r="CP174" s="3"/>
      <c r="CQ174" s="3"/>
      <c r="CR174" s="3"/>
      <c r="CS174" s="3"/>
      <c r="CT174" s="67" t="e">
        <f aca="false">CU$1*CU$6*NORMSDIST(CU$1*((LN(CU$6/CU$2)+(CU$5+(CU174^2)/2)*CU$4)/(CU174*SQRT(CU$4))))-CU$1*CU$2*EXP(-CU$5*CU$4)*NORMSDIST(CU$1*((LN(CU$6/CU$2)+(CU$5+(CU174^2)/2)*CU$4)/(CU174*SQRT(CU$4))-CU174*SQRT(CU$4)))</f>
        <v>#VALUE!</v>
      </c>
      <c r="CU174" s="68" t="n">
        <f aca="false">CU173+CU$8/CU$9</f>
        <v>0.0163</v>
      </c>
      <c r="CV174" s="67" t="e">
        <f aca="false">CU$1*CU$6*NORMSDIST(CU$1*((LN(CU$6/CU$2)+(CU$5+(CW174^2)/2)*CU$4)/(CW174*SQRT(CU$4))))-CU$1*CU$2*EXP(-CU$5*CU$4)*NORMSDIST(CU$1*((LN(CU$6/CU$2)+(CU$5+(CW174^2)/2)*CU$4)/(CW174*SQRT(CU$4))-CW174*SQRT(CU$4)))</f>
        <v>#VALUE!</v>
      </c>
      <c r="CW174" s="68" t="n">
        <f aca="false">CW173+CW$8/CW$9</f>
        <v>0.116300000000002</v>
      </c>
      <c r="CX174" s="67" t="e">
        <f aca="false">CU$1*CU$6*NORMSDIST(CU$1*((LN(CU$6/CU$2)+(CU$5+(CY174^2)/2)*CU$4)/(CY174*SQRT(CU$4))))-CU$1*CU$2*EXP(-CU$5*CU$4)*NORMSDIST(CU$1*((LN(CU$6/CU$2)+(CU$5+(CY174^2)/2)*CU$4)/(CY174*SQRT(CU$4))-CY174*SQRT(CU$4)))</f>
        <v>#VALUE!</v>
      </c>
      <c r="CY174" s="68" t="n">
        <f aca="false">CY173+CY$8/CY$9</f>
        <v>0.216299999999993</v>
      </c>
      <c r="CZ174" s="67" t="e">
        <f aca="false">CU$1*CU$6*NORMSDIST(CU$1*((LN(CU$6/CU$2)+(CU$5+(DA174^2)/2)*CU$4)/(DA174*SQRT(CU$4))))-CU$1*CU$2*EXP(-CU$5*CU$4)*NORMSDIST(CU$1*((LN(CU$6/CU$2)+(CU$5+(DA174^2)/2)*CU$4)/(DA174*SQRT(CU$4))-DA174*SQRT(CU$4)))</f>
        <v>#VALUE!</v>
      </c>
      <c r="DA174" s="68" t="n">
        <f aca="false">DA173+DA$8/DA$9</f>
        <v>0.316299999999982</v>
      </c>
      <c r="DB174" s="67" t="e">
        <f aca="false">CU$1*CU$6*NORMSDIST(CU$1*((LN(CU$6/CU$2)+(CU$5+(DC174^2)/2)*CU$4)/(DC174*SQRT(CU$4))))-CU$1*CU$2*EXP(-CU$5*CU$4)*NORMSDIST(CU$1*((LN(CU$6/CU$2)+(CU$5+(DC174^2)/2)*CU$4)/(DC174*SQRT(CU$4))-DC174*SQRT(CU$4)))</f>
        <v>#VALUE!</v>
      </c>
      <c r="DC174" s="68" t="n">
        <f aca="false">DC173+DC$8/DC$9</f>
        <v>0.432599999999969</v>
      </c>
      <c r="DD174" s="67" t="e">
        <f aca="false">CU$1*CU$6*NORMSDIST(CU$1*((LN(CU$6/CU$2)+(CU$5+(DE174^2)/2)*CU$4)/(DE174*SQRT(CU$4))))-CU$1*CU$2*EXP(-CU$5*CU$4)*NORMSDIST(CU$1*((LN(CU$6/CU$2)+(CU$5+(DE174^2)/2)*CU$4)/(DE174*SQRT(CU$4))-DE174*SQRT(CU$4)))</f>
        <v>#VALUE!</v>
      </c>
      <c r="DE174" s="68" t="n">
        <f aca="false">DE173+DE$8/DE$9</f>
        <v>0.681499999999941</v>
      </c>
      <c r="DF174" s="67" t="e">
        <f aca="false">CU$1*CU$6*NORMSDIST(CU$1*((LN(CU$6/CU$2)+(CU$5+(DG174^2)/2)*CU$4)/(DG174*SQRT(CU$4))))-CU$1*CU$2*EXP(-CU$5*CU$4)*NORMSDIST(CU$1*((LN(CU$6/CU$2)+(CU$5+(DG174^2)/2)*CU$4)/(DG174*SQRT(CU$4))-DG174*SQRT(CU$4)))</f>
        <v>#VALUE!</v>
      </c>
      <c r="DG174" s="68" t="n">
        <f aca="false">DG173+DG$8/DG$9</f>
        <v>1.26299999999988</v>
      </c>
      <c r="DH174" s="3"/>
      <c r="DI174" s="3"/>
      <c r="DJ174" s="3"/>
      <c r="DK174" s="3"/>
      <c r="DL174" s="3"/>
      <c r="DM174" s="3"/>
      <c r="DN174" s="67" t="e">
        <f aca="false">DO$1*DO$6*NORMSDIST(DO$1*((LN(DO$6/DO$2)+(DO$5+(DO174^2)/2)*DO$4)/(DO174*SQRT(DO$4))))-DO$1*DO$2*EXP(-DO$5*DO$4)*NORMSDIST(DO$1*((LN(DO$6/DO$2)+(DO$5+(DO174^2)/2)*DO$4)/(DO174*SQRT(DO$4))-DO174*SQRT(DO$4)))</f>
        <v>#VALUE!</v>
      </c>
      <c r="DO174" s="68" t="n">
        <f aca="false">DO173+DO$8/DO$9</f>
        <v>0.0163</v>
      </c>
      <c r="DP174" s="67" t="e">
        <f aca="false">DO$1*DO$6*NORMSDIST(DO$1*((LN(DO$6/DO$2)+(DO$5+(DQ174^2)/2)*DO$4)/(DQ174*SQRT(DO$4))))-DO$1*DO$2*EXP(-DO$5*DO$4)*NORMSDIST(DO$1*((LN(DO$6/DO$2)+(DO$5+(DQ174^2)/2)*DO$4)/(DQ174*SQRT(DO$4))-DQ174*SQRT(DO$4)))</f>
        <v>#VALUE!</v>
      </c>
      <c r="DQ174" s="68" t="n">
        <f aca="false">DQ173+DQ$8/DQ$9</f>
        <v>0.116300000000002</v>
      </c>
      <c r="DR174" s="67" t="e">
        <f aca="false">DO$1*DO$6*NORMSDIST(DO$1*((LN(DO$6/DO$2)+(DO$5+(DS174^2)/2)*DO$4)/(DS174*SQRT(DO$4))))-DO$1*DO$2*EXP(-DO$5*DO$4)*NORMSDIST(DO$1*((LN(DO$6/DO$2)+(DO$5+(DS174^2)/2)*DO$4)/(DS174*SQRT(DO$4))-DS174*SQRT(DO$4)))</f>
        <v>#VALUE!</v>
      </c>
      <c r="DS174" s="68" t="n">
        <f aca="false">DS173+DS$8/DS$9</f>
        <v>0.216299999999993</v>
      </c>
      <c r="DT174" s="67" t="e">
        <f aca="false">DO$1*DO$6*NORMSDIST(DO$1*((LN(DO$6/DO$2)+(DO$5+(DU174^2)/2)*DO$4)/(DU174*SQRT(DO$4))))-DO$1*DO$2*EXP(-DO$5*DO$4)*NORMSDIST(DO$1*((LN(DO$6/DO$2)+(DO$5+(DU174^2)/2)*DO$4)/(DU174*SQRT(DO$4))-DU174*SQRT(DO$4)))</f>
        <v>#VALUE!</v>
      </c>
      <c r="DU174" s="68" t="n">
        <f aca="false">DU173+DU$8/DU$9</f>
        <v>0.316299999999982</v>
      </c>
      <c r="DV174" s="67" t="e">
        <f aca="false">DO$1*DO$6*NORMSDIST(DO$1*((LN(DO$6/DO$2)+(DO$5+(DW174^2)/2)*DO$4)/(DW174*SQRT(DO$4))))-DO$1*DO$2*EXP(-DO$5*DO$4)*NORMSDIST(DO$1*((LN(DO$6/DO$2)+(DO$5+(DW174^2)/2)*DO$4)/(DW174*SQRT(DO$4))-DW174*SQRT(DO$4)))</f>
        <v>#VALUE!</v>
      </c>
      <c r="DW174" s="68" t="n">
        <f aca="false">DW173+DW$8/DW$9</f>
        <v>0.432599999999969</v>
      </c>
      <c r="DX174" s="67" t="e">
        <f aca="false">DO$1*DO$6*NORMSDIST(DO$1*((LN(DO$6/DO$2)+(DO$5+(DY174^2)/2)*DO$4)/(DY174*SQRT(DO$4))))-DO$1*DO$2*EXP(-DO$5*DO$4)*NORMSDIST(DO$1*((LN(DO$6/DO$2)+(DO$5+(DY174^2)/2)*DO$4)/(DY174*SQRT(DO$4))-DY174*SQRT(DO$4)))</f>
        <v>#VALUE!</v>
      </c>
      <c r="DY174" s="68" t="n">
        <f aca="false">DY173+DY$8/DY$9</f>
        <v>0.681499999999941</v>
      </c>
      <c r="DZ174" s="67" t="e">
        <f aca="false">DO$1*DO$6*NORMSDIST(DO$1*((LN(DO$6/DO$2)+(DO$5+(EA174^2)/2)*DO$4)/(EA174*SQRT(DO$4))))-DO$1*DO$2*EXP(-DO$5*DO$4)*NORMSDIST(DO$1*((LN(DO$6/DO$2)+(DO$5+(EA174^2)/2)*DO$4)/(EA174*SQRT(DO$4))-EA174*SQRT(DO$4)))</f>
        <v>#VALUE!</v>
      </c>
      <c r="EA174" s="68" t="n">
        <f aca="false">EA173+EA$8/EA$9</f>
        <v>1.26299999999988</v>
      </c>
      <c r="EB174" s="3"/>
      <c r="EC174" s="3"/>
      <c r="ED174" s="3"/>
      <c r="EE174" s="3"/>
      <c r="EF174" s="3"/>
      <c r="EG174" s="3"/>
      <c r="EH174" s="67" t="e">
        <f aca="false">EI$1*EI$6*NORMSDIST(EI$1*((LN(EI$6/EI$2)+(EI$5+(EI174^2)/2)*EI$4)/(EI174*SQRT(EI$4))))-EI$1*EI$2*EXP(-EI$5*EI$4)*NORMSDIST(EI$1*((LN(EI$6/EI$2)+(EI$5+(EI174^2)/2)*EI$4)/(EI174*SQRT(EI$4))-EI174*SQRT(EI$4)))</f>
        <v>#VALUE!</v>
      </c>
      <c r="EI174" s="68" t="n">
        <f aca="false">EI173+EI$8/EI$9</f>
        <v>0.0163</v>
      </c>
      <c r="EJ174" s="67" t="e">
        <f aca="false">EI$1*EI$6*NORMSDIST(EI$1*((LN(EI$6/EI$2)+(EI$5+(EK174^2)/2)*EI$4)/(EK174*SQRT(EI$4))))-EI$1*EI$2*EXP(-EI$5*EI$4)*NORMSDIST(EI$1*((LN(EI$6/EI$2)+(EI$5+(EK174^2)/2)*EI$4)/(EK174*SQRT(EI$4))-EK174*SQRT(EI$4)))</f>
        <v>#VALUE!</v>
      </c>
      <c r="EK174" s="68" t="n">
        <f aca="false">EK173+EK$8/EK$9</f>
        <v>0.116300000000002</v>
      </c>
      <c r="EL174" s="67" t="e">
        <f aca="false">EI$1*EI$6*NORMSDIST(EI$1*((LN(EI$6/EI$2)+(EI$5+(EM174^2)/2)*EI$4)/(EM174*SQRT(EI$4))))-EI$1*EI$2*EXP(-EI$5*EI$4)*NORMSDIST(EI$1*((LN(EI$6/EI$2)+(EI$5+(EM174^2)/2)*EI$4)/(EM174*SQRT(EI$4))-EM174*SQRT(EI$4)))</f>
        <v>#VALUE!</v>
      </c>
      <c r="EM174" s="68" t="n">
        <f aca="false">EM173+EM$8/EM$9</f>
        <v>0.216299999999993</v>
      </c>
      <c r="EN174" s="67" t="e">
        <f aca="false">EI$1*EI$6*NORMSDIST(EI$1*((LN(EI$6/EI$2)+(EI$5+(EO174^2)/2)*EI$4)/(EO174*SQRT(EI$4))))-EI$1*EI$2*EXP(-EI$5*EI$4)*NORMSDIST(EI$1*((LN(EI$6/EI$2)+(EI$5+(EO174^2)/2)*EI$4)/(EO174*SQRT(EI$4))-EO174*SQRT(EI$4)))</f>
        <v>#VALUE!</v>
      </c>
      <c r="EO174" s="68" t="n">
        <f aca="false">EO173+EO$8/EO$9</f>
        <v>0.316299999999982</v>
      </c>
      <c r="EP174" s="67" t="e">
        <f aca="false">EI$1*EI$6*NORMSDIST(EI$1*((LN(EI$6/EI$2)+(EI$5+(EQ174^2)/2)*EI$4)/(EQ174*SQRT(EI$4))))-EI$1*EI$2*EXP(-EI$5*EI$4)*NORMSDIST(EI$1*((LN(EI$6/EI$2)+(EI$5+(EQ174^2)/2)*EI$4)/(EQ174*SQRT(EI$4))-EQ174*SQRT(EI$4)))</f>
        <v>#VALUE!</v>
      </c>
      <c r="EQ174" s="68" t="n">
        <f aca="false">EQ173+EQ$8/EQ$9</f>
        <v>0.432599999999969</v>
      </c>
      <c r="ER174" s="67" t="e">
        <f aca="false">EI$1*EI$6*NORMSDIST(EI$1*((LN(EI$6/EI$2)+(EI$5+(ES174^2)/2)*EI$4)/(ES174*SQRT(EI$4))))-EI$1*EI$2*EXP(-EI$5*EI$4)*NORMSDIST(EI$1*((LN(EI$6/EI$2)+(EI$5+(ES174^2)/2)*EI$4)/(ES174*SQRT(EI$4))-ES174*SQRT(EI$4)))</f>
        <v>#VALUE!</v>
      </c>
      <c r="ES174" s="68" t="n">
        <f aca="false">ES173+ES$8/ES$9</f>
        <v>0.681499999999941</v>
      </c>
      <c r="ET174" s="67" t="e">
        <f aca="false">EI$1*EI$6*NORMSDIST(EI$1*((LN(EI$6/EI$2)+(EI$5+(EU174^2)/2)*EI$4)/(EU174*SQRT(EI$4))))-EI$1*EI$2*EXP(-EI$5*EI$4)*NORMSDIST(EI$1*((LN(EI$6/EI$2)+(EI$5+(EU174^2)/2)*EI$4)/(EU174*SQRT(EI$4))-EU174*SQRT(EI$4)))</f>
        <v>#VALUE!</v>
      </c>
      <c r="EU174" s="68" t="n">
        <f aca="false">EU173+EU$8/EU$9</f>
        <v>1.26299999999988</v>
      </c>
      <c r="EV174" s="3"/>
      <c r="EW174" s="3"/>
      <c r="EX174" s="3"/>
      <c r="EY174" s="3"/>
      <c r="EZ174" s="3"/>
      <c r="FA174" s="3"/>
      <c r="FB174" s="67" t="e">
        <f aca="false">FC$1*FC$6*NORMSDIST(FC$1*((LN(FC$6/FC$2)+(FC$5+(FC174^2)/2)*FC$4)/(FC174*SQRT(FC$4))))-FC$1*FC$2*EXP(-FC$5*FC$4)*NORMSDIST(FC$1*((LN(FC$6/FC$2)+(FC$5+(FC174^2)/2)*FC$4)/(FC174*SQRT(FC$4))-FC174*SQRT(FC$4)))</f>
        <v>#VALUE!</v>
      </c>
      <c r="FC174" s="68" t="n">
        <f aca="false">FC173+FC$8/FC$9</f>
        <v>0.0163</v>
      </c>
      <c r="FD174" s="67" t="e">
        <f aca="false">FC$1*FC$6*NORMSDIST(FC$1*((LN(FC$6/FC$2)+(FC$5+(FE174^2)/2)*FC$4)/(FE174*SQRT(FC$4))))-FC$1*FC$2*EXP(-FC$5*FC$4)*NORMSDIST(FC$1*((LN(FC$6/FC$2)+(FC$5+(FE174^2)/2)*FC$4)/(FE174*SQRT(FC$4))-FE174*SQRT(FC$4)))</f>
        <v>#VALUE!</v>
      </c>
      <c r="FE174" s="68" t="n">
        <f aca="false">FE173+FE$8/FE$9</f>
        <v>0.116300000000002</v>
      </c>
      <c r="FF174" s="67" t="e">
        <f aca="false">FC$1*FC$6*NORMSDIST(FC$1*((LN(FC$6/FC$2)+(FC$5+(FG174^2)/2)*FC$4)/(FG174*SQRT(FC$4))))-FC$1*FC$2*EXP(-FC$5*FC$4)*NORMSDIST(FC$1*((LN(FC$6/FC$2)+(FC$5+(FG174^2)/2)*FC$4)/(FG174*SQRT(FC$4))-FG174*SQRT(FC$4)))</f>
        <v>#VALUE!</v>
      </c>
      <c r="FG174" s="68" t="n">
        <f aca="false">FG173+FG$8/FG$9</f>
        <v>0.216299999999993</v>
      </c>
      <c r="FH174" s="67" t="e">
        <f aca="false">FC$1*FC$6*NORMSDIST(FC$1*((LN(FC$6/FC$2)+(FC$5+(FI174^2)/2)*FC$4)/(FI174*SQRT(FC$4))))-FC$1*FC$2*EXP(-FC$5*FC$4)*NORMSDIST(FC$1*((LN(FC$6/FC$2)+(FC$5+(FI174^2)/2)*FC$4)/(FI174*SQRT(FC$4))-FI174*SQRT(FC$4)))</f>
        <v>#VALUE!</v>
      </c>
      <c r="FI174" s="68" t="n">
        <f aca="false">FI173+FI$8/FI$9</f>
        <v>0.316299999999982</v>
      </c>
      <c r="FJ174" s="67" t="e">
        <f aca="false">FC$1*FC$6*NORMSDIST(FC$1*((LN(FC$6/FC$2)+(FC$5+(FK174^2)/2)*FC$4)/(FK174*SQRT(FC$4))))-FC$1*FC$2*EXP(-FC$5*FC$4)*NORMSDIST(FC$1*((LN(FC$6/FC$2)+(FC$5+(FK174^2)/2)*FC$4)/(FK174*SQRT(FC$4))-FK174*SQRT(FC$4)))</f>
        <v>#VALUE!</v>
      </c>
      <c r="FK174" s="68" t="n">
        <f aca="false">FK173+FK$8/FK$9</f>
        <v>0.432599999999969</v>
      </c>
      <c r="FL174" s="67" t="e">
        <f aca="false">FC$1*FC$6*NORMSDIST(FC$1*((LN(FC$6/FC$2)+(FC$5+(FM174^2)/2)*FC$4)/(FM174*SQRT(FC$4))))-FC$1*FC$2*EXP(-FC$5*FC$4)*NORMSDIST(FC$1*((LN(FC$6/FC$2)+(FC$5+(FM174^2)/2)*FC$4)/(FM174*SQRT(FC$4))-FM174*SQRT(FC$4)))</f>
        <v>#VALUE!</v>
      </c>
      <c r="FM174" s="68" t="n">
        <f aca="false">FM173+FM$8/FM$9</f>
        <v>0.681499999999941</v>
      </c>
      <c r="FN174" s="67" t="e">
        <f aca="false">FC$1*FC$6*NORMSDIST(FC$1*((LN(FC$6/FC$2)+(FC$5+(FO174^2)/2)*FC$4)/(FO174*SQRT(FC$4))))-FC$1*FC$2*EXP(-FC$5*FC$4)*NORMSDIST(FC$1*((LN(FC$6/FC$2)+(FC$5+(FO174^2)/2)*FC$4)/(FO174*SQRT(FC$4))-FO174*SQRT(FC$4)))</f>
        <v>#VALUE!</v>
      </c>
      <c r="FO174" s="68" t="n">
        <f aca="false">FO173+FO$8/FO$9</f>
        <v>1.26299999999988</v>
      </c>
      <c r="FP174" s="2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1" customFormat="true" ht="13.5" hidden="false" customHeight="true" outlineLevel="0" collapsed="false">
      <c r="Q175" s="2"/>
      <c r="R175" s="67" t="e">
        <f aca="false">S$1*S$6*NORMSDIST(S$1*((LN(S$6/S$2)+(S$5+(S175^2)/2)*S$4)/(S175*SQRT(S$4))))-S$1*S$2*EXP(-S$5*S$4)*NORMSDIST(S$1*((LN(S$6/S$2)+(S$5+(S175^2)/2)*S$4)/(S175*SQRT(S$4))-S175*SQRT(S$4)))</f>
        <v>#VALUE!</v>
      </c>
      <c r="S175" s="68" t="n">
        <f aca="false">S174+S$8/S$9</f>
        <v>0.0164</v>
      </c>
      <c r="T175" s="67" t="e">
        <f aca="false">S$1*S$6*NORMSDIST(S$1*((LN(S$6/S$2)+(S$5+(U175^2)/2)*S$4)/(U175*SQRT(S$4))))-S$1*S$2*EXP(-S$5*S$4)*NORMSDIST(S$1*((LN(S$6/S$2)+(S$5+(U175^2)/2)*S$4)/(U175*SQRT(S$4))-U175*SQRT(S$4)))</f>
        <v>#VALUE!</v>
      </c>
      <c r="U175" s="68" t="n">
        <f aca="false">U174+U$8/U$9</f>
        <v>0.116400000000002</v>
      </c>
      <c r="V175" s="67" t="e">
        <f aca="false">S$1*S$6*NORMSDIST(S$1*((LN(S$6/S$2)+(S$5+(W175^2)/2)*S$4)/(W175*SQRT(S$4))))-S$1*S$2*EXP(-S$5*S$4)*NORMSDIST(S$1*((LN(S$6/S$2)+(S$5+(W175^2)/2)*S$4)/(W175*SQRT(S$4))-W175*SQRT(S$4)))</f>
        <v>#VALUE!</v>
      </c>
      <c r="W175" s="68" t="n">
        <f aca="false">W174+W$8/W$9</f>
        <v>0.216399999999993</v>
      </c>
      <c r="X175" s="67" t="e">
        <f aca="false">S$1*S$6*NORMSDIST(S$1*((LN(S$6/S$2)+(S$5+(Y175^2)/2)*S$4)/(Y175*SQRT(S$4))))-S$1*S$2*EXP(-S$5*S$4)*NORMSDIST(S$1*((LN(S$6/S$2)+(S$5+(Y175^2)/2)*S$4)/(Y175*SQRT(S$4))-Y175*SQRT(S$4)))</f>
        <v>#VALUE!</v>
      </c>
      <c r="Y175" s="68" t="n">
        <f aca="false">Y174+Y$8/Y$9</f>
        <v>0.316399999999982</v>
      </c>
      <c r="Z175" s="67" t="e">
        <f aca="false">S$1*S$6*NORMSDIST(S$1*((LN(S$6/S$2)+(S$5+(AA175^2)/2)*S$4)/(AA175*SQRT(S$4))))-S$1*S$2*EXP(-S$5*S$4)*NORMSDIST(S$1*((LN(S$6/S$2)+(S$5+(AA175^2)/2)*S$4)/(AA175*SQRT(S$4))-AA175*SQRT(S$4)))</f>
        <v>#VALUE!</v>
      </c>
      <c r="AA175" s="68" t="n">
        <f aca="false">AA174+AA$8/AA$9</f>
        <v>0.432799999999969</v>
      </c>
      <c r="AB175" s="67" t="e">
        <f aca="false">S$1*S$6*NORMSDIST(S$1*((LN(S$6/S$2)+(S$5+(AC175^2)/2)*S$4)/(AC175*SQRT(S$4))))-S$1*S$2*EXP(-S$5*S$4)*NORMSDIST(S$1*((LN(S$6/S$2)+(S$5+(AC175^2)/2)*S$4)/(AC175*SQRT(S$4))-AC175*SQRT(S$4)))</f>
        <v>#VALUE!</v>
      </c>
      <c r="AC175" s="68" t="n">
        <f aca="false">AC174+AC$8/AC$9</f>
        <v>0.681999999999941</v>
      </c>
      <c r="AD175" s="67" t="e">
        <f aca="false">S$1*S$6*NORMSDIST(S$1*((LN(S$6/S$2)+(S$5+(AE175^2)/2)*S$4)/(AE175*SQRT(S$4))))-S$1*S$2*EXP(-S$5*S$4)*NORMSDIST(S$1*((LN(S$6/S$2)+(S$5+(AE175^2)/2)*S$4)/(AE175*SQRT(S$4))-AE175*SQRT(S$4)))</f>
        <v>#VALUE!</v>
      </c>
      <c r="AE175" s="68" t="n">
        <f aca="false">AE174+AE$8/AE$9</f>
        <v>1.26399999999988</v>
      </c>
      <c r="AF175" s="3"/>
      <c r="AG175" s="3"/>
      <c r="AH175" s="3"/>
      <c r="AI175" s="3"/>
      <c r="AJ175" s="3"/>
      <c r="AK175" s="3"/>
      <c r="AL175" s="67" t="e">
        <f aca="false">AM$1*AM$6*NORMSDIST(AM$1*((LN(AM$6/AM$2)+(AM$5+(AM175^2)/2)*AM$4)/(AM175*SQRT(AM$4))))-AM$1*AM$2*EXP(-AM$5*AM$4)*NORMSDIST(AM$1*((LN(AM$6/AM$2)+(AM$5+(AM175^2)/2)*AM$4)/(AM175*SQRT(AM$4))-AM175*SQRT(AM$4)))</f>
        <v>#VALUE!</v>
      </c>
      <c r="AM175" s="68" t="n">
        <f aca="false">AM174+AM$8/AM$9</f>
        <v>0.0164</v>
      </c>
      <c r="AN175" s="67" t="e">
        <f aca="false">AM$1*AM$6*NORMSDIST(AM$1*((LN(AM$6/AM$2)+(AM$5+(AO175^2)/2)*AM$4)/(AO175*SQRT(AM$4))))-AM$1*AM$2*EXP(-AM$5*AM$4)*NORMSDIST(AM$1*((LN(AM$6/AM$2)+(AM$5+(AO175^2)/2)*AM$4)/(AO175*SQRT(AM$4))-AO175*SQRT(AM$4)))</f>
        <v>#VALUE!</v>
      </c>
      <c r="AO175" s="68" t="n">
        <f aca="false">AO174+AO$8/AO$9</f>
        <v>0.116400000000002</v>
      </c>
      <c r="AP175" s="67" t="e">
        <f aca="false">AM$1*AM$6*NORMSDIST(AM$1*((LN(AM$6/AM$2)+(AM$5+(AQ175^2)/2)*AM$4)/(AQ175*SQRT(AM$4))))-AM$1*AM$2*EXP(-AM$5*AM$4)*NORMSDIST(AM$1*((LN(AM$6/AM$2)+(AM$5+(AQ175^2)/2)*AM$4)/(AQ175*SQRT(AM$4))-AQ175*SQRT(AM$4)))</f>
        <v>#VALUE!</v>
      </c>
      <c r="AQ175" s="68" t="n">
        <f aca="false">AQ174+AQ$8/AQ$9</f>
        <v>0.216399999999993</v>
      </c>
      <c r="AR175" s="67" t="e">
        <f aca="false">AM$1*AM$6*NORMSDIST(AM$1*((LN(AM$6/AM$2)+(AM$5+(AS175^2)/2)*AM$4)/(AS175*SQRT(AM$4))))-AM$1*AM$2*EXP(-AM$5*AM$4)*NORMSDIST(AM$1*((LN(AM$6/AM$2)+(AM$5+(AS175^2)/2)*AM$4)/(AS175*SQRT(AM$4))-AS175*SQRT(AM$4)))</f>
        <v>#VALUE!</v>
      </c>
      <c r="AS175" s="68" t="n">
        <f aca="false">AS174+AS$8/AS$9</f>
        <v>0.316399999999982</v>
      </c>
      <c r="AT175" s="67" t="e">
        <f aca="false">AM$1*AM$6*NORMSDIST(AM$1*((LN(AM$6/AM$2)+(AM$5+(AU175^2)/2)*AM$4)/(AU175*SQRT(AM$4))))-AM$1*AM$2*EXP(-AM$5*AM$4)*NORMSDIST(AM$1*((LN(AM$6/AM$2)+(AM$5+(AU175^2)/2)*AM$4)/(AU175*SQRT(AM$4))-AU175*SQRT(AM$4)))</f>
        <v>#VALUE!</v>
      </c>
      <c r="AU175" s="68" t="n">
        <f aca="false">AU174+AU$8/AU$9</f>
        <v>0.432799999999969</v>
      </c>
      <c r="AV175" s="67" t="e">
        <f aca="false">AM$1*AM$6*NORMSDIST(AM$1*((LN(AM$6/AM$2)+(AM$5+(AW175^2)/2)*AM$4)/(AW175*SQRT(AM$4))))-AM$1*AM$2*EXP(-AM$5*AM$4)*NORMSDIST(AM$1*((LN(AM$6/AM$2)+(AM$5+(AW175^2)/2)*AM$4)/(AW175*SQRT(AM$4))-AW175*SQRT(AM$4)))</f>
        <v>#VALUE!</v>
      </c>
      <c r="AW175" s="68" t="n">
        <f aca="false">AW174+AW$8/AW$9</f>
        <v>0.681999999999941</v>
      </c>
      <c r="AX175" s="67" t="e">
        <f aca="false">AM$1*AM$6*NORMSDIST(AM$1*((LN(AM$6/AM$2)+(AM$5+(AY175^2)/2)*AM$4)/(AY175*SQRT(AM$4))))-AM$1*AM$2*EXP(-AM$5*AM$4)*NORMSDIST(AM$1*((LN(AM$6/AM$2)+(AM$5+(AY175^2)/2)*AM$4)/(AY175*SQRT(AM$4))-AY175*SQRT(AM$4)))</f>
        <v>#VALUE!</v>
      </c>
      <c r="AY175" s="68" t="n">
        <f aca="false">AY174+AY$8/AY$9</f>
        <v>1.26399999999988</v>
      </c>
      <c r="AZ175" s="3"/>
      <c r="BA175" s="3"/>
      <c r="BB175" s="3"/>
      <c r="BC175" s="3"/>
      <c r="BD175" s="3"/>
      <c r="BE175" s="3"/>
      <c r="BF175" s="67" t="e">
        <f aca="false">BG$1*BG$6*NORMSDIST(BG$1*((LN(BG$6/BG$2)+(BG$5+(BG175^2)/2)*BG$4)/(BG175*SQRT(BG$4))))-BG$1*BG$2*EXP(-BG$5*BG$4)*NORMSDIST(BG$1*((LN(BG$6/BG$2)+(BG$5+(BG175^2)/2)*BG$4)/(BG175*SQRT(BG$4))-BG175*SQRT(BG$4)))</f>
        <v>#VALUE!</v>
      </c>
      <c r="BG175" s="68" t="n">
        <f aca="false">BG174+BG$8/BG$9</f>
        <v>0.0164</v>
      </c>
      <c r="BH175" s="67" t="e">
        <f aca="false">BG$1*BG$6*NORMSDIST(BG$1*((LN(BG$6/BG$2)+(BG$5+(BI175^2)/2)*BG$4)/(BI175*SQRT(BG$4))))-BG$1*BG$2*EXP(-BG$5*BG$4)*NORMSDIST(BG$1*((LN(BG$6/BG$2)+(BG$5+(BI175^2)/2)*BG$4)/(BI175*SQRT(BG$4))-BI175*SQRT(BG$4)))</f>
        <v>#VALUE!</v>
      </c>
      <c r="BI175" s="68" t="n">
        <f aca="false">BI174+BI$8/BI$9</f>
        <v>0.116400000000002</v>
      </c>
      <c r="BJ175" s="67" t="e">
        <f aca="false">BG$1*BG$6*NORMSDIST(BG$1*((LN(BG$6/BG$2)+(BG$5+(BK175^2)/2)*BG$4)/(BK175*SQRT(BG$4))))-BG$1*BG$2*EXP(-BG$5*BG$4)*NORMSDIST(BG$1*((LN(BG$6/BG$2)+(BG$5+(BK175^2)/2)*BG$4)/(BK175*SQRT(BG$4))-BK175*SQRT(BG$4)))</f>
        <v>#VALUE!</v>
      </c>
      <c r="BK175" s="68" t="n">
        <f aca="false">BK174+BK$8/BK$9</f>
        <v>0.216399999999993</v>
      </c>
      <c r="BL175" s="67" t="e">
        <f aca="false">BG$1*BG$6*NORMSDIST(BG$1*((LN(BG$6/BG$2)+(BG$5+(BM175^2)/2)*BG$4)/(BM175*SQRT(BG$4))))-BG$1*BG$2*EXP(-BG$5*BG$4)*NORMSDIST(BG$1*((LN(BG$6/BG$2)+(BG$5+(BM175^2)/2)*BG$4)/(BM175*SQRT(BG$4))-BM175*SQRT(BG$4)))</f>
        <v>#VALUE!</v>
      </c>
      <c r="BM175" s="68" t="n">
        <f aca="false">BM174+BM$8/BM$9</f>
        <v>0.316399999999982</v>
      </c>
      <c r="BN175" s="67" t="e">
        <f aca="false">BG$1*BG$6*NORMSDIST(BG$1*((LN(BG$6/BG$2)+(BG$5+(BO175^2)/2)*BG$4)/(BO175*SQRT(BG$4))))-BG$1*BG$2*EXP(-BG$5*BG$4)*NORMSDIST(BG$1*((LN(BG$6/BG$2)+(BG$5+(BO175^2)/2)*BG$4)/(BO175*SQRT(BG$4))-BO175*SQRT(BG$4)))</f>
        <v>#VALUE!</v>
      </c>
      <c r="BO175" s="68" t="n">
        <f aca="false">BO174+BO$8/BO$9</f>
        <v>0.432799999999969</v>
      </c>
      <c r="BP175" s="67" t="e">
        <f aca="false">BG$1*BG$6*NORMSDIST(BG$1*((LN(BG$6/BG$2)+(BG$5+(BQ175^2)/2)*BG$4)/(BQ175*SQRT(BG$4))))-BG$1*BG$2*EXP(-BG$5*BG$4)*NORMSDIST(BG$1*((LN(BG$6/BG$2)+(BG$5+(BQ175^2)/2)*BG$4)/(BQ175*SQRT(BG$4))-BQ175*SQRT(BG$4)))</f>
        <v>#VALUE!</v>
      </c>
      <c r="BQ175" s="68" t="n">
        <f aca="false">BQ174+BQ$8/BQ$9</f>
        <v>0.681999999999941</v>
      </c>
      <c r="BR175" s="67" t="e">
        <f aca="false">BG$1*BG$6*NORMSDIST(BG$1*((LN(BG$6/BG$2)+(BG$5+(BS175^2)/2)*BG$4)/(BS175*SQRT(BG$4))))-BG$1*BG$2*EXP(-BG$5*BG$4)*NORMSDIST(BG$1*((LN(BG$6/BG$2)+(BG$5+(BS175^2)/2)*BG$4)/(BS175*SQRT(BG$4))-BS175*SQRT(BG$4)))</f>
        <v>#VALUE!</v>
      </c>
      <c r="BS175" s="68" t="n">
        <f aca="false">BS174+BS$8/BS$9</f>
        <v>1.26399999999988</v>
      </c>
      <c r="BT175" s="3"/>
      <c r="BU175" s="3"/>
      <c r="BV175" s="3"/>
      <c r="BW175" s="3"/>
      <c r="BX175" s="3"/>
      <c r="BY175" s="3"/>
      <c r="BZ175" s="67" t="e">
        <f aca="false">CA$1*CA$6*NORMSDIST(CA$1*((LN(CA$6/CA$2)+(CA$5+(CA175^2)/2)*CA$4)/(CA175*SQRT(CA$4))))-CA$1*CA$2*EXP(-CA$5*CA$4)*NORMSDIST(CA$1*((LN(CA$6/CA$2)+(CA$5+(CA175^2)/2)*CA$4)/(CA175*SQRT(CA$4))-CA175*SQRT(CA$4)))</f>
        <v>#VALUE!</v>
      </c>
      <c r="CA175" s="68" t="n">
        <f aca="false">CA174+CA$8/CA$9</f>
        <v>0.0164</v>
      </c>
      <c r="CB175" s="67" t="e">
        <f aca="false">CA$1*CA$6*NORMSDIST(CA$1*((LN(CA$6/CA$2)+(CA$5+(CC175^2)/2)*CA$4)/(CC175*SQRT(CA$4))))-CA$1*CA$2*EXP(-CA$5*CA$4)*NORMSDIST(CA$1*((LN(CA$6/CA$2)+(CA$5+(CC175^2)/2)*CA$4)/(CC175*SQRT(CA$4))-CC175*SQRT(CA$4)))</f>
        <v>#VALUE!</v>
      </c>
      <c r="CC175" s="68" t="n">
        <f aca="false">CC174+CC$8/CC$9</f>
        <v>0.116400000000002</v>
      </c>
      <c r="CD175" s="67" t="e">
        <f aca="false">CA$1*CA$6*NORMSDIST(CA$1*((LN(CA$6/CA$2)+(CA$5+(CE175^2)/2)*CA$4)/(CE175*SQRT(CA$4))))-CA$1*CA$2*EXP(-CA$5*CA$4)*NORMSDIST(CA$1*((LN(CA$6/CA$2)+(CA$5+(CE175^2)/2)*CA$4)/(CE175*SQRT(CA$4))-CE175*SQRT(CA$4)))</f>
        <v>#VALUE!</v>
      </c>
      <c r="CE175" s="68" t="n">
        <f aca="false">CE174+CE$8/CE$9</f>
        <v>0.216399999999993</v>
      </c>
      <c r="CF175" s="67" t="e">
        <f aca="false">CA$1*CA$6*NORMSDIST(CA$1*((LN(CA$6/CA$2)+(CA$5+(CG175^2)/2)*CA$4)/(CG175*SQRT(CA$4))))-CA$1*CA$2*EXP(-CA$5*CA$4)*NORMSDIST(CA$1*((LN(CA$6/CA$2)+(CA$5+(CG175^2)/2)*CA$4)/(CG175*SQRT(CA$4))-CG175*SQRT(CA$4)))</f>
        <v>#VALUE!</v>
      </c>
      <c r="CG175" s="68" t="n">
        <f aca="false">CG174+CG$8/CG$9</f>
        <v>0.316399999999982</v>
      </c>
      <c r="CH175" s="67" t="e">
        <f aca="false">CA$1*CA$6*NORMSDIST(CA$1*((LN(CA$6/CA$2)+(CA$5+(CI175^2)/2)*CA$4)/(CI175*SQRT(CA$4))))-CA$1*CA$2*EXP(-CA$5*CA$4)*NORMSDIST(CA$1*((LN(CA$6/CA$2)+(CA$5+(CI175^2)/2)*CA$4)/(CI175*SQRT(CA$4))-CI175*SQRT(CA$4)))</f>
        <v>#VALUE!</v>
      </c>
      <c r="CI175" s="68" t="n">
        <f aca="false">CI174+CI$8/CI$9</f>
        <v>0.432799999999969</v>
      </c>
      <c r="CJ175" s="67" t="e">
        <f aca="false">CA$1*CA$6*NORMSDIST(CA$1*((LN(CA$6/CA$2)+(CA$5+(CK175^2)/2)*CA$4)/(CK175*SQRT(CA$4))))-CA$1*CA$2*EXP(-CA$5*CA$4)*NORMSDIST(CA$1*((LN(CA$6/CA$2)+(CA$5+(CK175^2)/2)*CA$4)/(CK175*SQRT(CA$4))-CK175*SQRT(CA$4)))</f>
        <v>#VALUE!</v>
      </c>
      <c r="CK175" s="68" t="n">
        <f aca="false">CK174+CK$8/CK$9</f>
        <v>0.681999999999941</v>
      </c>
      <c r="CL175" s="67" t="e">
        <f aca="false">CA$1*CA$6*NORMSDIST(CA$1*((LN(CA$6/CA$2)+(CA$5+(CM175^2)/2)*CA$4)/(CM175*SQRT(CA$4))))-CA$1*CA$2*EXP(-CA$5*CA$4)*NORMSDIST(CA$1*((LN(CA$6/CA$2)+(CA$5+(CM175^2)/2)*CA$4)/(CM175*SQRT(CA$4))-CM175*SQRT(CA$4)))</f>
        <v>#VALUE!</v>
      </c>
      <c r="CM175" s="68" t="n">
        <f aca="false">CM174+CM$8/CM$9</f>
        <v>1.26399999999988</v>
      </c>
      <c r="CN175" s="3"/>
      <c r="CO175" s="3"/>
      <c r="CP175" s="3"/>
      <c r="CQ175" s="3"/>
      <c r="CR175" s="3"/>
      <c r="CS175" s="3"/>
      <c r="CT175" s="67" t="e">
        <f aca="false">CU$1*CU$6*NORMSDIST(CU$1*((LN(CU$6/CU$2)+(CU$5+(CU175^2)/2)*CU$4)/(CU175*SQRT(CU$4))))-CU$1*CU$2*EXP(-CU$5*CU$4)*NORMSDIST(CU$1*((LN(CU$6/CU$2)+(CU$5+(CU175^2)/2)*CU$4)/(CU175*SQRT(CU$4))-CU175*SQRT(CU$4)))</f>
        <v>#VALUE!</v>
      </c>
      <c r="CU175" s="68" t="n">
        <f aca="false">CU174+CU$8/CU$9</f>
        <v>0.0164</v>
      </c>
      <c r="CV175" s="67" t="e">
        <f aca="false">CU$1*CU$6*NORMSDIST(CU$1*((LN(CU$6/CU$2)+(CU$5+(CW175^2)/2)*CU$4)/(CW175*SQRT(CU$4))))-CU$1*CU$2*EXP(-CU$5*CU$4)*NORMSDIST(CU$1*((LN(CU$6/CU$2)+(CU$5+(CW175^2)/2)*CU$4)/(CW175*SQRT(CU$4))-CW175*SQRT(CU$4)))</f>
        <v>#VALUE!</v>
      </c>
      <c r="CW175" s="68" t="n">
        <f aca="false">CW174+CW$8/CW$9</f>
        <v>0.116400000000002</v>
      </c>
      <c r="CX175" s="67" t="e">
        <f aca="false">CU$1*CU$6*NORMSDIST(CU$1*((LN(CU$6/CU$2)+(CU$5+(CY175^2)/2)*CU$4)/(CY175*SQRT(CU$4))))-CU$1*CU$2*EXP(-CU$5*CU$4)*NORMSDIST(CU$1*((LN(CU$6/CU$2)+(CU$5+(CY175^2)/2)*CU$4)/(CY175*SQRT(CU$4))-CY175*SQRT(CU$4)))</f>
        <v>#VALUE!</v>
      </c>
      <c r="CY175" s="68" t="n">
        <f aca="false">CY174+CY$8/CY$9</f>
        <v>0.216399999999993</v>
      </c>
      <c r="CZ175" s="67" t="e">
        <f aca="false">CU$1*CU$6*NORMSDIST(CU$1*((LN(CU$6/CU$2)+(CU$5+(DA175^2)/2)*CU$4)/(DA175*SQRT(CU$4))))-CU$1*CU$2*EXP(-CU$5*CU$4)*NORMSDIST(CU$1*((LN(CU$6/CU$2)+(CU$5+(DA175^2)/2)*CU$4)/(DA175*SQRT(CU$4))-DA175*SQRT(CU$4)))</f>
        <v>#VALUE!</v>
      </c>
      <c r="DA175" s="68" t="n">
        <f aca="false">DA174+DA$8/DA$9</f>
        <v>0.316399999999982</v>
      </c>
      <c r="DB175" s="67" t="e">
        <f aca="false">CU$1*CU$6*NORMSDIST(CU$1*((LN(CU$6/CU$2)+(CU$5+(DC175^2)/2)*CU$4)/(DC175*SQRT(CU$4))))-CU$1*CU$2*EXP(-CU$5*CU$4)*NORMSDIST(CU$1*((LN(CU$6/CU$2)+(CU$5+(DC175^2)/2)*CU$4)/(DC175*SQRT(CU$4))-DC175*SQRT(CU$4)))</f>
        <v>#VALUE!</v>
      </c>
      <c r="DC175" s="68" t="n">
        <f aca="false">DC174+DC$8/DC$9</f>
        <v>0.432799999999969</v>
      </c>
      <c r="DD175" s="67" t="e">
        <f aca="false">CU$1*CU$6*NORMSDIST(CU$1*((LN(CU$6/CU$2)+(CU$5+(DE175^2)/2)*CU$4)/(DE175*SQRT(CU$4))))-CU$1*CU$2*EXP(-CU$5*CU$4)*NORMSDIST(CU$1*((LN(CU$6/CU$2)+(CU$5+(DE175^2)/2)*CU$4)/(DE175*SQRT(CU$4))-DE175*SQRT(CU$4)))</f>
        <v>#VALUE!</v>
      </c>
      <c r="DE175" s="68" t="n">
        <f aca="false">DE174+DE$8/DE$9</f>
        <v>0.681999999999941</v>
      </c>
      <c r="DF175" s="67" t="e">
        <f aca="false">CU$1*CU$6*NORMSDIST(CU$1*((LN(CU$6/CU$2)+(CU$5+(DG175^2)/2)*CU$4)/(DG175*SQRT(CU$4))))-CU$1*CU$2*EXP(-CU$5*CU$4)*NORMSDIST(CU$1*((LN(CU$6/CU$2)+(CU$5+(DG175^2)/2)*CU$4)/(DG175*SQRT(CU$4))-DG175*SQRT(CU$4)))</f>
        <v>#VALUE!</v>
      </c>
      <c r="DG175" s="68" t="n">
        <f aca="false">DG174+DG$8/DG$9</f>
        <v>1.26399999999988</v>
      </c>
      <c r="DH175" s="3"/>
      <c r="DI175" s="3"/>
      <c r="DJ175" s="3"/>
      <c r="DK175" s="3"/>
      <c r="DL175" s="3"/>
      <c r="DM175" s="3"/>
      <c r="DN175" s="67" t="e">
        <f aca="false">DO$1*DO$6*NORMSDIST(DO$1*((LN(DO$6/DO$2)+(DO$5+(DO175^2)/2)*DO$4)/(DO175*SQRT(DO$4))))-DO$1*DO$2*EXP(-DO$5*DO$4)*NORMSDIST(DO$1*((LN(DO$6/DO$2)+(DO$5+(DO175^2)/2)*DO$4)/(DO175*SQRT(DO$4))-DO175*SQRT(DO$4)))</f>
        <v>#VALUE!</v>
      </c>
      <c r="DO175" s="68" t="n">
        <f aca="false">DO174+DO$8/DO$9</f>
        <v>0.0164</v>
      </c>
      <c r="DP175" s="67" t="e">
        <f aca="false">DO$1*DO$6*NORMSDIST(DO$1*((LN(DO$6/DO$2)+(DO$5+(DQ175^2)/2)*DO$4)/(DQ175*SQRT(DO$4))))-DO$1*DO$2*EXP(-DO$5*DO$4)*NORMSDIST(DO$1*((LN(DO$6/DO$2)+(DO$5+(DQ175^2)/2)*DO$4)/(DQ175*SQRT(DO$4))-DQ175*SQRT(DO$4)))</f>
        <v>#VALUE!</v>
      </c>
      <c r="DQ175" s="68" t="n">
        <f aca="false">DQ174+DQ$8/DQ$9</f>
        <v>0.116400000000002</v>
      </c>
      <c r="DR175" s="67" t="e">
        <f aca="false">DO$1*DO$6*NORMSDIST(DO$1*((LN(DO$6/DO$2)+(DO$5+(DS175^2)/2)*DO$4)/(DS175*SQRT(DO$4))))-DO$1*DO$2*EXP(-DO$5*DO$4)*NORMSDIST(DO$1*((LN(DO$6/DO$2)+(DO$5+(DS175^2)/2)*DO$4)/(DS175*SQRT(DO$4))-DS175*SQRT(DO$4)))</f>
        <v>#VALUE!</v>
      </c>
      <c r="DS175" s="68" t="n">
        <f aca="false">DS174+DS$8/DS$9</f>
        <v>0.216399999999993</v>
      </c>
      <c r="DT175" s="67" t="e">
        <f aca="false">DO$1*DO$6*NORMSDIST(DO$1*((LN(DO$6/DO$2)+(DO$5+(DU175^2)/2)*DO$4)/(DU175*SQRT(DO$4))))-DO$1*DO$2*EXP(-DO$5*DO$4)*NORMSDIST(DO$1*((LN(DO$6/DO$2)+(DO$5+(DU175^2)/2)*DO$4)/(DU175*SQRT(DO$4))-DU175*SQRT(DO$4)))</f>
        <v>#VALUE!</v>
      </c>
      <c r="DU175" s="68" t="n">
        <f aca="false">DU174+DU$8/DU$9</f>
        <v>0.316399999999982</v>
      </c>
      <c r="DV175" s="67" t="e">
        <f aca="false">DO$1*DO$6*NORMSDIST(DO$1*((LN(DO$6/DO$2)+(DO$5+(DW175^2)/2)*DO$4)/(DW175*SQRT(DO$4))))-DO$1*DO$2*EXP(-DO$5*DO$4)*NORMSDIST(DO$1*((LN(DO$6/DO$2)+(DO$5+(DW175^2)/2)*DO$4)/(DW175*SQRT(DO$4))-DW175*SQRT(DO$4)))</f>
        <v>#VALUE!</v>
      </c>
      <c r="DW175" s="68" t="n">
        <f aca="false">DW174+DW$8/DW$9</f>
        <v>0.432799999999969</v>
      </c>
      <c r="DX175" s="67" t="e">
        <f aca="false">DO$1*DO$6*NORMSDIST(DO$1*((LN(DO$6/DO$2)+(DO$5+(DY175^2)/2)*DO$4)/(DY175*SQRT(DO$4))))-DO$1*DO$2*EXP(-DO$5*DO$4)*NORMSDIST(DO$1*((LN(DO$6/DO$2)+(DO$5+(DY175^2)/2)*DO$4)/(DY175*SQRT(DO$4))-DY175*SQRT(DO$4)))</f>
        <v>#VALUE!</v>
      </c>
      <c r="DY175" s="68" t="n">
        <f aca="false">DY174+DY$8/DY$9</f>
        <v>0.681999999999941</v>
      </c>
      <c r="DZ175" s="67" t="e">
        <f aca="false">DO$1*DO$6*NORMSDIST(DO$1*((LN(DO$6/DO$2)+(DO$5+(EA175^2)/2)*DO$4)/(EA175*SQRT(DO$4))))-DO$1*DO$2*EXP(-DO$5*DO$4)*NORMSDIST(DO$1*((LN(DO$6/DO$2)+(DO$5+(EA175^2)/2)*DO$4)/(EA175*SQRT(DO$4))-EA175*SQRT(DO$4)))</f>
        <v>#VALUE!</v>
      </c>
      <c r="EA175" s="68" t="n">
        <f aca="false">EA174+EA$8/EA$9</f>
        <v>1.26399999999988</v>
      </c>
      <c r="EB175" s="3"/>
      <c r="EC175" s="3"/>
      <c r="ED175" s="3"/>
      <c r="EE175" s="3"/>
      <c r="EF175" s="3"/>
      <c r="EG175" s="3"/>
      <c r="EH175" s="67" t="e">
        <f aca="false">EI$1*EI$6*NORMSDIST(EI$1*((LN(EI$6/EI$2)+(EI$5+(EI175^2)/2)*EI$4)/(EI175*SQRT(EI$4))))-EI$1*EI$2*EXP(-EI$5*EI$4)*NORMSDIST(EI$1*((LN(EI$6/EI$2)+(EI$5+(EI175^2)/2)*EI$4)/(EI175*SQRT(EI$4))-EI175*SQRT(EI$4)))</f>
        <v>#VALUE!</v>
      </c>
      <c r="EI175" s="68" t="n">
        <f aca="false">EI174+EI$8/EI$9</f>
        <v>0.0164</v>
      </c>
      <c r="EJ175" s="67" t="e">
        <f aca="false">EI$1*EI$6*NORMSDIST(EI$1*((LN(EI$6/EI$2)+(EI$5+(EK175^2)/2)*EI$4)/(EK175*SQRT(EI$4))))-EI$1*EI$2*EXP(-EI$5*EI$4)*NORMSDIST(EI$1*((LN(EI$6/EI$2)+(EI$5+(EK175^2)/2)*EI$4)/(EK175*SQRT(EI$4))-EK175*SQRT(EI$4)))</f>
        <v>#VALUE!</v>
      </c>
      <c r="EK175" s="68" t="n">
        <f aca="false">EK174+EK$8/EK$9</f>
        <v>0.116400000000002</v>
      </c>
      <c r="EL175" s="67" t="e">
        <f aca="false">EI$1*EI$6*NORMSDIST(EI$1*((LN(EI$6/EI$2)+(EI$5+(EM175^2)/2)*EI$4)/(EM175*SQRT(EI$4))))-EI$1*EI$2*EXP(-EI$5*EI$4)*NORMSDIST(EI$1*((LN(EI$6/EI$2)+(EI$5+(EM175^2)/2)*EI$4)/(EM175*SQRT(EI$4))-EM175*SQRT(EI$4)))</f>
        <v>#VALUE!</v>
      </c>
      <c r="EM175" s="68" t="n">
        <f aca="false">EM174+EM$8/EM$9</f>
        <v>0.216399999999993</v>
      </c>
      <c r="EN175" s="67" t="e">
        <f aca="false">EI$1*EI$6*NORMSDIST(EI$1*((LN(EI$6/EI$2)+(EI$5+(EO175^2)/2)*EI$4)/(EO175*SQRT(EI$4))))-EI$1*EI$2*EXP(-EI$5*EI$4)*NORMSDIST(EI$1*((LN(EI$6/EI$2)+(EI$5+(EO175^2)/2)*EI$4)/(EO175*SQRT(EI$4))-EO175*SQRT(EI$4)))</f>
        <v>#VALUE!</v>
      </c>
      <c r="EO175" s="68" t="n">
        <f aca="false">EO174+EO$8/EO$9</f>
        <v>0.316399999999982</v>
      </c>
      <c r="EP175" s="67" t="e">
        <f aca="false">EI$1*EI$6*NORMSDIST(EI$1*((LN(EI$6/EI$2)+(EI$5+(EQ175^2)/2)*EI$4)/(EQ175*SQRT(EI$4))))-EI$1*EI$2*EXP(-EI$5*EI$4)*NORMSDIST(EI$1*((LN(EI$6/EI$2)+(EI$5+(EQ175^2)/2)*EI$4)/(EQ175*SQRT(EI$4))-EQ175*SQRT(EI$4)))</f>
        <v>#VALUE!</v>
      </c>
      <c r="EQ175" s="68" t="n">
        <f aca="false">EQ174+EQ$8/EQ$9</f>
        <v>0.432799999999969</v>
      </c>
      <c r="ER175" s="67" t="e">
        <f aca="false">EI$1*EI$6*NORMSDIST(EI$1*((LN(EI$6/EI$2)+(EI$5+(ES175^2)/2)*EI$4)/(ES175*SQRT(EI$4))))-EI$1*EI$2*EXP(-EI$5*EI$4)*NORMSDIST(EI$1*((LN(EI$6/EI$2)+(EI$5+(ES175^2)/2)*EI$4)/(ES175*SQRT(EI$4))-ES175*SQRT(EI$4)))</f>
        <v>#VALUE!</v>
      </c>
      <c r="ES175" s="68" t="n">
        <f aca="false">ES174+ES$8/ES$9</f>
        <v>0.681999999999941</v>
      </c>
      <c r="ET175" s="67" t="e">
        <f aca="false">EI$1*EI$6*NORMSDIST(EI$1*((LN(EI$6/EI$2)+(EI$5+(EU175^2)/2)*EI$4)/(EU175*SQRT(EI$4))))-EI$1*EI$2*EXP(-EI$5*EI$4)*NORMSDIST(EI$1*((LN(EI$6/EI$2)+(EI$5+(EU175^2)/2)*EI$4)/(EU175*SQRT(EI$4))-EU175*SQRT(EI$4)))</f>
        <v>#VALUE!</v>
      </c>
      <c r="EU175" s="68" t="n">
        <f aca="false">EU174+EU$8/EU$9</f>
        <v>1.26399999999988</v>
      </c>
      <c r="EV175" s="3"/>
      <c r="EW175" s="3"/>
      <c r="EX175" s="3"/>
      <c r="EY175" s="3"/>
      <c r="EZ175" s="3"/>
      <c r="FA175" s="3"/>
      <c r="FB175" s="67" t="e">
        <f aca="false">FC$1*FC$6*NORMSDIST(FC$1*((LN(FC$6/FC$2)+(FC$5+(FC175^2)/2)*FC$4)/(FC175*SQRT(FC$4))))-FC$1*FC$2*EXP(-FC$5*FC$4)*NORMSDIST(FC$1*((LN(FC$6/FC$2)+(FC$5+(FC175^2)/2)*FC$4)/(FC175*SQRT(FC$4))-FC175*SQRT(FC$4)))</f>
        <v>#VALUE!</v>
      </c>
      <c r="FC175" s="68" t="n">
        <f aca="false">FC174+FC$8/FC$9</f>
        <v>0.0164</v>
      </c>
      <c r="FD175" s="67" t="e">
        <f aca="false">FC$1*FC$6*NORMSDIST(FC$1*((LN(FC$6/FC$2)+(FC$5+(FE175^2)/2)*FC$4)/(FE175*SQRT(FC$4))))-FC$1*FC$2*EXP(-FC$5*FC$4)*NORMSDIST(FC$1*((LN(FC$6/FC$2)+(FC$5+(FE175^2)/2)*FC$4)/(FE175*SQRT(FC$4))-FE175*SQRT(FC$4)))</f>
        <v>#VALUE!</v>
      </c>
      <c r="FE175" s="68" t="n">
        <f aca="false">FE174+FE$8/FE$9</f>
        <v>0.116400000000002</v>
      </c>
      <c r="FF175" s="67" t="e">
        <f aca="false">FC$1*FC$6*NORMSDIST(FC$1*((LN(FC$6/FC$2)+(FC$5+(FG175^2)/2)*FC$4)/(FG175*SQRT(FC$4))))-FC$1*FC$2*EXP(-FC$5*FC$4)*NORMSDIST(FC$1*((LN(FC$6/FC$2)+(FC$5+(FG175^2)/2)*FC$4)/(FG175*SQRT(FC$4))-FG175*SQRT(FC$4)))</f>
        <v>#VALUE!</v>
      </c>
      <c r="FG175" s="68" t="n">
        <f aca="false">FG174+FG$8/FG$9</f>
        <v>0.216399999999993</v>
      </c>
      <c r="FH175" s="67" t="e">
        <f aca="false">FC$1*FC$6*NORMSDIST(FC$1*((LN(FC$6/FC$2)+(FC$5+(FI175^2)/2)*FC$4)/(FI175*SQRT(FC$4))))-FC$1*FC$2*EXP(-FC$5*FC$4)*NORMSDIST(FC$1*((LN(FC$6/FC$2)+(FC$5+(FI175^2)/2)*FC$4)/(FI175*SQRT(FC$4))-FI175*SQRT(FC$4)))</f>
        <v>#VALUE!</v>
      </c>
      <c r="FI175" s="68" t="n">
        <f aca="false">FI174+FI$8/FI$9</f>
        <v>0.316399999999982</v>
      </c>
      <c r="FJ175" s="67" t="e">
        <f aca="false">FC$1*FC$6*NORMSDIST(FC$1*((LN(FC$6/FC$2)+(FC$5+(FK175^2)/2)*FC$4)/(FK175*SQRT(FC$4))))-FC$1*FC$2*EXP(-FC$5*FC$4)*NORMSDIST(FC$1*((LN(FC$6/FC$2)+(FC$5+(FK175^2)/2)*FC$4)/(FK175*SQRT(FC$4))-FK175*SQRT(FC$4)))</f>
        <v>#VALUE!</v>
      </c>
      <c r="FK175" s="68" t="n">
        <f aca="false">FK174+FK$8/FK$9</f>
        <v>0.432799999999969</v>
      </c>
      <c r="FL175" s="67" t="e">
        <f aca="false">FC$1*FC$6*NORMSDIST(FC$1*((LN(FC$6/FC$2)+(FC$5+(FM175^2)/2)*FC$4)/(FM175*SQRT(FC$4))))-FC$1*FC$2*EXP(-FC$5*FC$4)*NORMSDIST(FC$1*((LN(FC$6/FC$2)+(FC$5+(FM175^2)/2)*FC$4)/(FM175*SQRT(FC$4))-FM175*SQRT(FC$4)))</f>
        <v>#VALUE!</v>
      </c>
      <c r="FM175" s="68" t="n">
        <f aca="false">FM174+FM$8/FM$9</f>
        <v>0.681999999999941</v>
      </c>
      <c r="FN175" s="67" t="e">
        <f aca="false">FC$1*FC$6*NORMSDIST(FC$1*((LN(FC$6/FC$2)+(FC$5+(FO175^2)/2)*FC$4)/(FO175*SQRT(FC$4))))-FC$1*FC$2*EXP(-FC$5*FC$4)*NORMSDIST(FC$1*((LN(FC$6/FC$2)+(FC$5+(FO175^2)/2)*FC$4)/(FO175*SQRT(FC$4))-FO175*SQRT(FC$4)))</f>
        <v>#VALUE!</v>
      </c>
      <c r="FO175" s="68" t="n">
        <f aca="false">FO174+FO$8/FO$9</f>
        <v>1.26399999999988</v>
      </c>
      <c r="FP175" s="2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1" customFormat="true" ht="13.5" hidden="false" customHeight="true" outlineLevel="0" collapsed="false">
      <c r="Q176" s="2"/>
      <c r="R176" s="67" t="e">
        <f aca="false">S$1*S$6*NORMSDIST(S$1*((LN(S$6/S$2)+(S$5+(S176^2)/2)*S$4)/(S176*SQRT(S$4))))-S$1*S$2*EXP(-S$5*S$4)*NORMSDIST(S$1*((LN(S$6/S$2)+(S$5+(S176^2)/2)*S$4)/(S176*SQRT(S$4))-S176*SQRT(S$4)))</f>
        <v>#VALUE!</v>
      </c>
      <c r="S176" s="68" t="n">
        <f aca="false">S175+S$8/S$9</f>
        <v>0.0165</v>
      </c>
      <c r="T176" s="67" t="e">
        <f aca="false">S$1*S$6*NORMSDIST(S$1*((LN(S$6/S$2)+(S$5+(U176^2)/2)*S$4)/(U176*SQRT(S$4))))-S$1*S$2*EXP(-S$5*S$4)*NORMSDIST(S$1*((LN(S$6/S$2)+(S$5+(U176^2)/2)*S$4)/(U176*SQRT(S$4))-U176*SQRT(S$4)))</f>
        <v>#VALUE!</v>
      </c>
      <c r="U176" s="68" t="n">
        <f aca="false">U175+U$8/U$9</f>
        <v>0.116500000000002</v>
      </c>
      <c r="V176" s="67" t="e">
        <f aca="false">S$1*S$6*NORMSDIST(S$1*((LN(S$6/S$2)+(S$5+(W176^2)/2)*S$4)/(W176*SQRT(S$4))))-S$1*S$2*EXP(-S$5*S$4)*NORMSDIST(S$1*((LN(S$6/S$2)+(S$5+(W176^2)/2)*S$4)/(W176*SQRT(S$4))-W176*SQRT(S$4)))</f>
        <v>#VALUE!</v>
      </c>
      <c r="W176" s="68" t="n">
        <f aca="false">W175+W$8/W$9</f>
        <v>0.216499999999992</v>
      </c>
      <c r="X176" s="67" t="e">
        <f aca="false">S$1*S$6*NORMSDIST(S$1*((LN(S$6/S$2)+(S$5+(Y176^2)/2)*S$4)/(Y176*SQRT(S$4))))-S$1*S$2*EXP(-S$5*S$4)*NORMSDIST(S$1*((LN(S$6/S$2)+(S$5+(Y176^2)/2)*S$4)/(Y176*SQRT(S$4))-Y176*SQRT(S$4)))</f>
        <v>#VALUE!</v>
      </c>
      <c r="Y176" s="68" t="n">
        <f aca="false">Y175+Y$8/Y$9</f>
        <v>0.316499999999981</v>
      </c>
      <c r="Z176" s="67" t="e">
        <f aca="false">S$1*S$6*NORMSDIST(S$1*((LN(S$6/S$2)+(S$5+(AA176^2)/2)*S$4)/(AA176*SQRT(S$4))))-S$1*S$2*EXP(-S$5*S$4)*NORMSDIST(S$1*((LN(S$6/S$2)+(S$5+(AA176^2)/2)*S$4)/(AA176*SQRT(S$4))-AA176*SQRT(S$4)))</f>
        <v>#VALUE!</v>
      </c>
      <c r="AA176" s="68" t="n">
        <f aca="false">AA175+AA$8/AA$9</f>
        <v>0.432999999999969</v>
      </c>
      <c r="AB176" s="67" t="e">
        <f aca="false">S$1*S$6*NORMSDIST(S$1*((LN(S$6/S$2)+(S$5+(AC176^2)/2)*S$4)/(AC176*SQRT(S$4))))-S$1*S$2*EXP(-S$5*S$4)*NORMSDIST(S$1*((LN(S$6/S$2)+(S$5+(AC176^2)/2)*S$4)/(AC176*SQRT(S$4))-AC176*SQRT(S$4)))</f>
        <v>#VALUE!</v>
      </c>
      <c r="AC176" s="68" t="n">
        <f aca="false">AC175+AC$8/AC$9</f>
        <v>0.682499999999941</v>
      </c>
      <c r="AD176" s="67" t="e">
        <f aca="false">S$1*S$6*NORMSDIST(S$1*((LN(S$6/S$2)+(S$5+(AE176^2)/2)*S$4)/(AE176*SQRT(S$4))))-S$1*S$2*EXP(-S$5*S$4)*NORMSDIST(S$1*((LN(S$6/S$2)+(S$5+(AE176^2)/2)*S$4)/(AE176*SQRT(S$4))-AE176*SQRT(S$4)))</f>
        <v>#VALUE!</v>
      </c>
      <c r="AE176" s="68" t="n">
        <f aca="false">AE175+AE$8/AE$9</f>
        <v>1.26499999999988</v>
      </c>
      <c r="AF176" s="3"/>
      <c r="AG176" s="3"/>
      <c r="AH176" s="3"/>
      <c r="AI176" s="3"/>
      <c r="AJ176" s="3"/>
      <c r="AK176" s="3"/>
      <c r="AL176" s="67" t="e">
        <f aca="false">AM$1*AM$6*NORMSDIST(AM$1*((LN(AM$6/AM$2)+(AM$5+(AM176^2)/2)*AM$4)/(AM176*SQRT(AM$4))))-AM$1*AM$2*EXP(-AM$5*AM$4)*NORMSDIST(AM$1*((LN(AM$6/AM$2)+(AM$5+(AM176^2)/2)*AM$4)/(AM176*SQRT(AM$4))-AM176*SQRT(AM$4)))</f>
        <v>#VALUE!</v>
      </c>
      <c r="AM176" s="68" t="n">
        <f aca="false">AM175+AM$8/AM$9</f>
        <v>0.0165</v>
      </c>
      <c r="AN176" s="67" t="e">
        <f aca="false">AM$1*AM$6*NORMSDIST(AM$1*((LN(AM$6/AM$2)+(AM$5+(AO176^2)/2)*AM$4)/(AO176*SQRT(AM$4))))-AM$1*AM$2*EXP(-AM$5*AM$4)*NORMSDIST(AM$1*((LN(AM$6/AM$2)+(AM$5+(AO176^2)/2)*AM$4)/(AO176*SQRT(AM$4))-AO176*SQRT(AM$4)))</f>
        <v>#VALUE!</v>
      </c>
      <c r="AO176" s="68" t="n">
        <f aca="false">AO175+AO$8/AO$9</f>
        <v>0.116500000000002</v>
      </c>
      <c r="AP176" s="67" t="e">
        <f aca="false">AM$1*AM$6*NORMSDIST(AM$1*((LN(AM$6/AM$2)+(AM$5+(AQ176^2)/2)*AM$4)/(AQ176*SQRT(AM$4))))-AM$1*AM$2*EXP(-AM$5*AM$4)*NORMSDIST(AM$1*((LN(AM$6/AM$2)+(AM$5+(AQ176^2)/2)*AM$4)/(AQ176*SQRT(AM$4))-AQ176*SQRT(AM$4)))</f>
        <v>#VALUE!</v>
      </c>
      <c r="AQ176" s="68" t="n">
        <f aca="false">AQ175+AQ$8/AQ$9</f>
        <v>0.216499999999992</v>
      </c>
      <c r="AR176" s="67" t="e">
        <f aca="false">AM$1*AM$6*NORMSDIST(AM$1*((LN(AM$6/AM$2)+(AM$5+(AS176^2)/2)*AM$4)/(AS176*SQRT(AM$4))))-AM$1*AM$2*EXP(-AM$5*AM$4)*NORMSDIST(AM$1*((LN(AM$6/AM$2)+(AM$5+(AS176^2)/2)*AM$4)/(AS176*SQRT(AM$4))-AS176*SQRT(AM$4)))</f>
        <v>#VALUE!</v>
      </c>
      <c r="AS176" s="68" t="n">
        <f aca="false">AS175+AS$8/AS$9</f>
        <v>0.316499999999981</v>
      </c>
      <c r="AT176" s="67" t="e">
        <f aca="false">AM$1*AM$6*NORMSDIST(AM$1*((LN(AM$6/AM$2)+(AM$5+(AU176^2)/2)*AM$4)/(AU176*SQRT(AM$4))))-AM$1*AM$2*EXP(-AM$5*AM$4)*NORMSDIST(AM$1*((LN(AM$6/AM$2)+(AM$5+(AU176^2)/2)*AM$4)/(AU176*SQRT(AM$4))-AU176*SQRT(AM$4)))</f>
        <v>#VALUE!</v>
      </c>
      <c r="AU176" s="68" t="n">
        <f aca="false">AU175+AU$8/AU$9</f>
        <v>0.432999999999969</v>
      </c>
      <c r="AV176" s="67" t="e">
        <f aca="false">AM$1*AM$6*NORMSDIST(AM$1*((LN(AM$6/AM$2)+(AM$5+(AW176^2)/2)*AM$4)/(AW176*SQRT(AM$4))))-AM$1*AM$2*EXP(-AM$5*AM$4)*NORMSDIST(AM$1*((LN(AM$6/AM$2)+(AM$5+(AW176^2)/2)*AM$4)/(AW176*SQRT(AM$4))-AW176*SQRT(AM$4)))</f>
        <v>#VALUE!</v>
      </c>
      <c r="AW176" s="68" t="n">
        <f aca="false">AW175+AW$8/AW$9</f>
        <v>0.682499999999941</v>
      </c>
      <c r="AX176" s="67" t="e">
        <f aca="false">AM$1*AM$6*NORMSDIST(AM$1*((LN(AM$6/AM$2)+(AM$5+(AY176^2)/2)*AM$4)/(AY176*SQRT(AM$4))))-AM$1*AM$2*EXP(-AM$5*AM$4)*NORMSDIST(AM$1*((LN(AM$6/AM$2)+(AM$5+(AY176^2)/2)*AM$4)/(AY176*SQRT(AM$4))-AY176*SQRT(AM$4)))</f>
        <v>#VALUE!</v>
      </c>
      <c r="AY176" s="68" t="n">
        <f aca="false">AY175+AY$8/AY$9</f>
        <v>1.26499999999988</v>
      </c>
      <c r="AZ176" s="3"/>
      <c r="BA176" s="3"/>
      <c r="BB176" s="3"/>
      <c r="BC176" s="3"/>
      <c r="BD176" s="3"/>
      <c r="BE176" s="3"/>
      <c r="BF176" s="67" t="e">
        <f aca="false">BG$1*BG$6*NORMSDIST(BG$1*((LN(BG$6/BG$2)+(BG$5+(BG176^2)/2)*BG$4)/(BG176*SQRT(BG$4))))-BG$1*BG$2*EXP(-BG$5*BG$4)*NORMSDIST(BG$1*((LN(BG$6/BG$2)+(BG$5+(BG176^2)/2)*BG$4)/(BG176*SQRT(BG$4))-BG176*SQRT(BG$4)))</f>
        <v>#VALUE!</v>
      </c>
      <c r="BG176" s="68" t="n">
        <f aca="false">BG175+BG$8/BG$9</f>
        <v>0.0165</v>
      </c>
      <c r="BH176" s="67" t="e">
        <f aca="false">BG$1*BG$6*NORMSDIST(BG$1*((LN(BG$6/BG$2)+(BG$5+(BI176^2)/2)*BG$4)/(BI176*SQRT(BG$4))))-BG$1*BG$2*EXP(-BG$5*BG$4)*NORMSDIST(BG$1*((LN(BG$6/BG$2)+(BG$5+(BI176^2)/2)*BG$4)/(BI176*SQRT(BG$4))-BI176*SQRT(BG$4)))</f>
        <v>#VALUE!</v>
      </c>
      <c r="BI176" s="68" t="n">
        <f aca="false">BI175+BI$8/BI$9</f>
        <v>0.116500000000002</v>
      </c>
      <c r="BJ176" s="67" t="e">
        <f aca="false">BG$1*BG$6*NORMSDIST(BG$1*((LN(BG$6/BG$2)+(BG$5+(BK176^2)/2)*BG$4)/(BK176*SQRT(BG$4))))-BG$1*BG$2*EXP(-BG$5*BG$4)*NORMSDIST(BG$1*((LN(BG$6/BG$2)+(BG$5+(BK176^2)/2)*BG$4)/(BK176*SQRT(BG$4))-BK176*SQRT(BG$4)))</f>
        <v>#VALUE!</v>
      </c>
      <c r="BK176" s="68" t="n">
        <f aca="false">BK175+BK$8/BK$9</f>
        <v>0.216499999999992</v>
      </c>
      <c r="BL176" s="67" t="e">
        <f aca="false">BG$1*BG$6*NORMSDIST(BG$1*((LN(BG$6/BG$2)+(BG$5+(BM176^2)/2)*BG$4)/(BM176*SQRT(BG$4))))-BG$1*BG$2*EXP(-BG$5*BG$4)*NORMSDIST(BG$1*((LN(BG$6/BG$2)+(BG$5+(BM176^2)/2)*BG$4)/(BM176*SQRT(BG$4))-BM176*SQRT(BG$4)))</f>
        <v>#VALUE!</v>
      </c>
      <c r="BM176" s="68" t="n">
        <f aca="false">BM175+BM$8/BM$9</f>
        <v>0.316499999999981</v>
      </c>
      <c r="BN176" s="67" t="e">
        <f aca="false">BG$1*BG$6*NORMSDIST(BG$1*((LN(BG$6/BG$2)+(BG$5+(BO176^2)/2)*BG$4)/(BO176*SQRT(BG$4))))-BG$1*BG$2*EXP(-BG$5*BG$4)*NORMSDIST(BG$1*((LN(BG$6/BG$2)+(BG$5+(BO176^2)/2)*BG$4)/(BO176*SQRT(BG$4))-BO176*SQRT(BG$4)))</f>
        <v>#VALUE!</v>
      </c>
      <c r="BO176" s="68" t="n">
        <f aca="false">BO175+BO$8/BO$9</f>
        <v>0.432999999999969</v>
      </c>
      <c r="BP176" s="67" t="e">
        <f aca="false">BG$1*BG$6*NORMSDIST(BG$1*((LN(BG$6/BG$2)+(BG$5+(BQ176^2)/2)*BG$4)/(BQ176*SQRT(BG$4))))-BG$1*BG$2*EXP(-BG$5*BG$4)*NORMSDIST(BG$1*((LN(BG$6/BG$2)+(BG$5+(BQ176^2)/2)*BG$4)/(BQ176*SQRT(BG$4))-BQ176*SQRT(BG$4)))</f>
        <v>#VALUE!</v>
      </c>
      <c r="BQ176" s="68" t="n">
        <f aca="false">BQ175+BQ$8/BQ$9</f>
        <v>0.682499999999941</v>
      </c>
      <c r="BR176" s="67" t="e">
        <f aca="false">BG$1*BG$6*NORMSDIST(BG$1*((LN(BG$6/BG$2)+(BG$5+(BS176^2)/2)*BG$4)/(BS176*SQRT(BG$4))))-BG$1*BG$2*EXP(-BG$5*BG$4)*NORMSDIST(BG$1*((LN(BG$6/BG$2)+(BG$5+(BS176^2)/2)*BG$4)/(BS176*SQRT(BG$4))-BS176*SQRT(BG$4)))</f>
        <v>#VALUE!</v>
      </c>
      <c r="BS176" s="68" t="n">
        <f aca="false">BS175+BS$8/BS$9</f>
        <v>1.26499999999988</v>
      </c>
      <c r="BT176" s="3"/>
      <c r="BU176" s="3"/>
      <c r="BV176" s="3"/>
      <c r="BW176" s="3"/>
      <c r="BX176" s="3"/>
      <c r="BY176" s="3"/>
      <c r="BZ176" s="67" t="e">
        <f aca="false">CA$1*CA$6*NORMSDIST(CA$1*((LN(CA$6/CA$2)+(CA$5+(CA176^2)/2)*CA$4)/(CA176*SQRT(CA$4))))-CA$1*CA$2*EXP(-CA$5*CA$4)*NORMSDIST(CA$1*((LN(CA$6/CA$2)+(CA$5+(CA176^2)/2)*CA$4)/(CA176*SQRT(CA$4))-CA176*SQRT(CA$4)))</f>
        <v>#VALUE!</v>
      </c>
      <c r="CA176" s="68" t="n">
        <f aca="false">CA175+CA$8/CA$9</f>
        <v>0.0165</v>
      </c>
      <c r="CB176" s="67" t="e">
        <f aca="false">CA$1*CA$6*NORMSDIST(CA$1*((LN(CA$6/CA$2)+(CA$5+(CC176^2)/2)*CA$4)/(CC176*SQRT(CA$4))))-CA$1*CA$2*EXP(-CA$5*CA$4)*NORMSDIST(CA$1*((LN(CA$6/CA$2)+(CA$5+(CC176^2)/2)*CA$4)/(CC176*SQRT(CA$4))-CC176*SQRT(CA$4)))</f>
        <v>#VALUE!</v>
      </c>
      <c r="CC176" s="68" t="n">
        <f aca="false">CC175+CC$8/CC$9</f>
        <v>0.116500000000002</v>
      </c>
      <c r="CD176" s="67" t="e">
        <f aca="false">CA$1*CA$6*NORMSDIST(CA$1*((LN(CA$6/CA$2)+(CA$5+(CE176^2)/2)*CA$4)/(CE176*SQRT(CA$4))))-CA$1*CA$2*EXP(-CA$5*CA$4)*NORMSDIST(CA$1*((LN(CA$6/CA$2)+(CA$5+(CE176^2)/2)*CA$4)/(CE176*SQRT(CA$4))-CE176*SQRT(CA$4)))</f>
        <v>#VALUE!</v>
      </c>
      <c r="CE176" s="68" t="n">
        <f aca="false">CE175+CE$8/CE$9</f>
        <v>0.216499999999992</v>
      </c>
      <c r="CF176" s="67" t="e">
        <f aca="false">CA$1*CA$6*NORMSDIST(CA$1*((LN(CA$6/CA$2)+(CA$5+(CG176^2)/2)*CA$4)/(CG176*SQRT(CA$4))))-CA$1*CA$2*EXP(-CA$5*CA$4)*NORMSDIST(CA$1*((LN(CA$6/CA$2)+(CA$5+(CG176^2)/2)*CA$4)/(CG176*SQRT(CA$4))-CG176*SQRT(CA$4)))</f>
        <v>#VALUE!</v>
      </c>
      <c r="CG176" s="68" t="n">
        <f aca="false">CG175+CG$8/CG$9</f>
        <v>0.316499999999981</v>
      </c>
      <c r="CH176" s="67" t="e">
        <f aca="false">CA$1*CA$6*NORMSDIST(CA$1*((LN(CA$6/CA$2)+(CA$5+(CI176^2)/2)*CA$4)/(CI176*SQRT(CA$4))))-CA$1*CA$2*EXP(-CA$5*CA$4)*NORMSDIST(CA$1*((LN(CA$6/CA$2)+(CA$5+(CI176^2)/2)*CA$4)/(CI176*SQRT(CA$4))-CI176*SQRT(CA$4)))</f>
        <v>#VALUE!</v>
      </c>
      <c r="CI176" s="68" t="n">
        <f aca="false">CI175+CI$8/CI$9</f>
        <v>0.432999999999969</v>
      </c>
      <c r="CJ176" s="67" t="e">
        <f aca="false">CA$1*CA$6*NORMSDIST(CA$1*((LN(CA$6/CA$2)+(CA$5+(CK176^2)/2)*CA$4)/(CK176*SQRT(CA$4))))-CA$1*CA$2*EXP(-CA$5*CA$4)*NORMSDIST(CA$1*((LN(CA$6/CA$2)+(CA$5+(CK176^2)/2)*CA$4)/(CK176*SQRT(CA$4))-CK176*SQRT(CA$4)))</f>
        <v>#VALUE!</v>
      </c>
      <c r="CK176" s="68" t="n">
        <f aca="false">CK175+CK$8/CK$9</f>
        <v>0.682499999999941</v>
      </c>
      <c r="CL176" s="67" t="e">
        <f aca="false">CA$1*CA$6*NORMSDIST(CA$1*((LN(CA$6/CA$2)+(CA$5+(CM176^2)/2)*CA$4)/(CM176*SQRT(CA$4))))-CA$1*CA$2*EXP(-CA$5*CA$4)*NORMSDIST(CA$1*((LN(CA$6/CA$2)+(CA$5+(CM176^2)/2)*CA$4)/(CM176*SQRT(CA$4))-CM176*SQRT(CA$4)))</f>
        <v>#VALUE!</v>
      </c>
      <c r="CM176" s="68" t="n">
        <f aca="false">CM175+CM$8/CM$9</f>
        <v>1.26499999999988</v>
      </c>
      <c r="CN176" s="3"/>
      <c r="CO176" s="3"/>
      <c r="CP176" s="3"/>
      <c r="CQ176" s="3"/>
      <c r="CR176" s="3"/>
      <c r="CS176" s="3"/>
      <c r="CT176" s="67" t="e">
        <f aca="false">CU$1*CU$6*NORMSDIST(CU$1*((LN(CU$6/CU$2)+(CU$5+(CU176^2)/2)*CU$4)/(CU176*SQRT(CU$4))))-CU$1*CU$2*EXP(-CU$5*CU$4)*NORMSDIST(CU$1*((LN(CU$6/CU$2)+(CU$5+(CU176^2)/2)*CU$4)/(CU176*SQRT(CU$4))-CU176*SQRT(CU$4)))</f>
        <v>#VALUE!</v>
      </c>
      <c r="CU176" s="68" t="n">
        <f aca="false">CU175+CU$8/CU$9</f>
        <v>0.0165</v>
      </c>
      <c r="CV176" s="67" t="e">
        <f aca="false">CU$1*CU$6*NORMSDIST(CU$1*((LN(CU$6/CU$2)+(CU$5+(CW176^2)/2)*CU$4)/(CW176*SQRT(CU$4))))-CU$1*CU$2*EXP(-CU$5*CU$4)*NORMSDIST(CU$1*((LN(CU$6/CU$2)+(CU$5+(CW176^2)/2)*CU$4)/(CW176*SQRT(CU$4))-CW176*SQRT(CU$4)))</f>
        <v>#VALUE!</v>
      </c>
      <c r="CW176" s="68" t="n">
        <f aca="false">CW175+CW$8/CW$9</f>
        <v>0.116500000000002</v>
      </c>
      <c r="CX176" s="67" t="e">
        <f aca="false">CU$1*CU$6*NORMSDIST(CU$1*((LN(CU$6/CU$2)+(CU$5+(CY176^2)/2)*CU$4)/(CY176*SQRT(CU$4))))-CU$1*CU$2*EXP(-CU$5*CU$4)*NORMSDIST(CU$1*((LN(CU$6/CU$2)+(CU$5+(CY176^2)/2)*CU$4)/(CY176*SQRT(CU$4))-CY176*SQRT(CU$4)))</f>
        <v>#VALUE!</v>
      </c>
      <c r="CY176" s="68" t="n">
        <f aca="false">CY175+CY$8/CY$9</f>
        <v>0.216499999999992</v>
      </c>
      <c r="CZ176" s="67" t="e">
        <f aca="false">CU$1*CU$6*NORMSDIST(CU$1*((LN(CU$6/CU$2)+(CU$5+(DA176^2)/2)*CU$4)/(DA176*SQRT(CU$4))))-CU$1*CU$2*EXP(-CU$5*CU$4)*NORMSDIST(CU$1*((LN(CU$6/CU$2)+(CU$5+(DA176^2)/2)*CU$4)/(DA176*SQRT(CU$4))-DA176*SQRT(CU$4)))</f>
        <v>#VALUE!</v>
      </c>
      <c r="DA176" s="68" t="n">
        <f aca="false">DA175+DA$8/DA$9</f>
        <v>0.316499999999981</v>
      </c>
      <c r="DB176" s="67" t="e">
        <f aca="false">CU$1*CU$6*NORMSDIST(CU$1*((LN(CU$6/CU$2)+(CU$5+(DC176^2)/2)*CU$4)/(DC176*SQRT(CU$4))))-CU$1*CU$2*EXP(-CU$5*CU$4)*NORMSDIST(CU$1*((LN(CU$6/CU$2)+(CU$5+(DC176^2)/2)*CU$4)/(DC176*SQRT(CU$4))-DC176*SQRT(CU$4)))</f>
        <v>#VALUE!</v>
      </c>
      <c r="DC176" s="68" t="n">
        <f aca="false">DC175+DC$8/DC$9</f>
        <v>0.432999999999969</v>
      </c>
      <c r="DD176" s="67" t="e">
        <f aca="false">CU$1*CU$6*NORMSDIST(CU$1*((LN(CU$6/CU$2)+(CU$5+(DE176^2)/2)*CU$4)/(DE176*SQRT(CU$4))))-CU$1*CU$2*EXP(-CU$5*CU$4)*NORMSDIST(CU$1*((LN(CU$6/CU$2)+(CU$5+(DE176^2)/2)*CU$4)/(DE176*SQRT(CU$4))-DE176*SQRT(CU$4)))</f>
        <v>#VALUE!</v>
      </c>
      <c r="DE176" s="68" t="n">
        <f aca="false">DE175+DE$8/DE$9</f>
        <v>0.682499999999941</v>
      </c>
      <c r="DF176" s="67" t="e">
        <f aca="false">CU$1*CU$6*NORMSDIST(CU$1*((LN(CU$6/CU$2)+(CU$5+(DG176^2)/2)*CU$4)/(DG176*SQRT(CU$4))))-CU$1*CU$2*EXP(-CU$5*CU$4)*NORMSDIST(CU$1*((LN(CU$6/CU$2)+(CU$5+(DG176^2)/2)*CU$4)/(DG176*SQRT(CU$4))-DG176*SQRT(CU$4)))</f>
        <v>#VALUE!</v>
      </c>
      <c r="DG176" s="68" t="n">
        <f aca="false">DG175+DG$8/DG$9</f>
        <v>1.26499999999988</v>
      </c>
      <c r="DH176" s="3"/>
      <c r="DI176" s="3"/>
      <c r="DJ176" s="3"/>
      <c r="DK176" s="3"/>
      <c r="DL176" s="3"/>
      <c r="DM176" s="3"/>
      <c r="DN176" s="67" t="e">
        <f aca="false">DO$1*DO$6*NORMSDIST(DO$1*((LN(DO$6/DO$2)+(DO$5+(DO176^2)/2)*DO$4)/(DO176*SQRT(DO$4))))-DO$1*DO$2*EXP(-DO$5*DO$4)*NORMSDIST(DO$1*((LN(DO$6/DO$2)+(DO$5+(DO176^2)/2)*DO$4)/(DO176*SQRT(DO$4))-DO176*SQRT(DO$4)))</f>
        <v>#VALUE!</v>
      </c>
      <c r="DO176" s="68" t="n">
        <f aca="false">DO175+DO$8/DO$9</f>
        <v>0.0165</v>
      </c>
      <c r="DP176" s="67" t="e">
        <f aca="false">DO$1*DO$6*NORMSDIST(DO$1*((LN(DO$6/DO$2)+(DO$5+(DQ176^2)/2)*DO$4)/(DQ176*SQRT(DO$4))))-DO$1*DO$2*EXP(-DO$5*DO$4)*NORMSDIST(DO$1*((LN(DO$6/DO$2)+(DO$5+(DQ176^2)/2)*DO$4)/(DQ176*SQRT(DO$4))-DQ176*SQRT(DO$4)))</f>
        <v>#VALUE!</v>
      </c>
      <c r="DQ176" s="68" t="n">
        <f aca="false">DQ175+DQ$8/DQ$9</f>
        <v>0.116500000000002</v>
      </c>
      <c r="DR176" s="67" t="e">
        <f aca="false">DO$1*DO$6*NORMSDIST(DO$1*((LN(DO$6/DO$2)+(DO$5+(DS176^2)/2)*DO$4)/(DS176*SQRT(DO$4))))-DO$1*DO$2*EXP(-DO$5*DO$4)*NORMSDIST(DO$1*((LN(DO$6/DO$2)+(DO$5+(DS176^2)/2)*DO$4)/(DS176*SQRT(DO$4))-DS176*SQRT(DO$4)))</f>
        <v>#VALUE!</v>
      </c>
      <c r="DS176" s="68" t="n">
        <f aca="false">DS175+DS$8/DS$9</f>
        <v>0.216499999999992</v>
      </c>
      <c r="DT176" s="67" t="e">
        <f aca="false">DO$1*DO$6*NORMSDIST(DO$1*((LN(DO$6/DO$2)+(DO$5+(DU176^2)/2)*DO$4)/(DU176*SQRT(DO$4))))-DO$1*DO$2*EXP(-DO$5*DO$4)*NORMSDIST(DO$1*((LN(DO$6/DO$2)+(DO$5+(DU176^2)/2)*DO$4)/(DU176*SQRT(DO$4))-DU176*SQRT(DO$4)))</f>
        <v>#VALUE!</v>
      </c>
      <c r="DU176" s="68" t="n">
        <f aca="false">DU175+DU$8/DU$9</f>
        <v>0.316499999999981</v>
      </c>
      <c r="DV176" s="67" t="e">
        <f aca="false">DO$1*DO$6*NORMSDIST(DO$1*((LN(DO$6/DO$2)+(DO$5+(DW176^2)/2)*DO$4)/(DW176*SQRT(DO$4))))-DO$1*DO$2*EXP(-DO$5*DO$4)*NORMSDIST(DO$1*((LN(DO$6/DO$2)+(DO$5+(DW176^2)/2)*DO$4)/(DW176*SQRT(DO$4))-DW176*SQRT(DO$4)))</f>
        <v>#VALUE!</v>
      </c>
      <c r="DW176" s="68" t="n">
        <f aca="false">DW175+DW$8/DW$9</f>
        <v>0.432999999999969</v>
      </c>
      <c r="DX176" s="67" t="e">
        <f aca="false">DO$1*DO$6*NORMSDIST(DO$1*((LN(DO$6/DO$2)+(DO$5+(DY176^2)/2)*DO$4)/(DY176*SQRT(DO$4))))-DO$1*DO$2*EXP(-DO$5*DO$4)*NORMSDIST(DO$1*((LN(DO$6/DO$2)+(DO$5+(DY176^2)/2)*DO$4)/(DY176*SQRT(DO$4))-DY176*SQRT(DO$4)))</f>
        <v>#VALUE!</v>
      </c>
      <c r="DY176" s="68" t="n">
        <f aca="false">DY175+DY$8/DY$9</f>
        <v>0.682499999999941</v>
      </c>
      <c r="DZ176" s="67" t="e">
        <f aca="false">DO$1*DO$6*NORMSDIST(DO$1*((LN(DO$6/DO$2)+(DO$5+(EA176^2)/2)*DO$4)/(EA176*SQRT(DO$4))))-DO$1*DO$2*EXP(-DO$5*DO$4)*NORMSDIST(DO$1*((LN(DO$6/DO$2)+(DO$5+(EA176^2)/2)*DO$4)/(EA176*SQRT(DO$4))-EA176*SQRT(DO$4)))</f>
        <v>#VALUE!</v>
      </c>
      <c r="EA176" s="68" t="n">
        <f aca="false">EA175+EA$8/EA$9</f>
        <v>1.26499999999988</v>
      </c>
      <c r="EB176" s="3"/>
      <c r="EC176" s="3"/>
      <c r="ED176" s="3"/>
      <c r="EE176" s="3"/>
      <c r="EF176" s="3"/>
      <c r="EG176" s="3"/>
      <c r="EH176" s="67" t="e">
        <f aca="false">EI$1*EI$6*NORMSDIST(EI$1*((LN(EI$6/EI$2)+(EI$5+(EI176^2)/2)*EI$4)/(EI176*SQRT(EI$4))))-EI$1*EI$2*EXP(-EI$5*EI$4)*NORMSDIST(EI$1*((LN(EI$6/EI$2)+(EI$5+(EI176^2)/2)*EI$4)/(EI176*SQRT(EI$4))-EI176*SQRT(EI$4)))</f>
        <v>#VALUE!</v>
      </c>
      <c r="EI176" s="68" t="n">
        <f aca="false">EI175+EI$8/EI$9</f>
        <v>0.0165</v>
      </c>
      <c r="EJ176" s="67" t="e">
        <f aca="false">EI$1*EI$6*NORMSDIST(EI$1*((LN(EI$6/EI$2)+(EI$5+(EK176^2)/2)*EI$4)/(EK176*SQRT(EI$4))))-EI$1*EI$2*EXP(-EI$5*EI$4)*NORMSDIST(EI$1*((LN(EI$6/EI$2)+(EI$5+(EK176^2)/2)*EI$4)/(EK176*SQRT(EI$4))-EK176*SQRT(EI$4)))</f>
        <v>#VALUE!</v>
      </c>
      <c r="EK176" s="68" t="n">
        <f aca="false">EK175+EK$8/EK$9</f>
        <v>0.116500000000002</v>
      </c>
      <c r="EL176" s="67" t="e">
        <f aca="false">EI$1*EI$6*NORMSDIST(EI$1*((LN(EI$6/EI$2)+(EI$5+(EM176^2)/2)*EI$4)/(EM176*SQRT(EI$4))))-EI$1*EI$2*EXP(-EI$5*EI$4)*NORMSDIST(EI$1*((LN(EI$6/EI$2)+(EI$5+(EM176^2)/2)*EI$4)/(EM176*SQRT(EI$4))-EM176*SQRT(EI$4)))</f>
        <v>#VALUE!</v>
      </c>
      <c r="EM176" s="68" t="n">
        <f aca="false">EM175+EM$8/EM$9</f>
        <v>0.216499999999992</v>
      </c>
      <c r="EN176" s="67" t="e">
        <f aca="false">EI$1*EI$6*NORMSDIST(EI$1*((LN(EI$6/EI$2)+(EI$5+(EO176^2)/2)*EI$4)/(EO176*SQRT(EI$4))))-EI$1*EI$2*EXP(-EI$5*EI$4)*NORMSDIST(EI$1*((LN(EI$6/EI$2)+(EI$5+(EO176^2)/2)*EI$4)/(EO176*SQRT(EI$4))-EO176*SQRT(EI$4)))</f>
        <v>#VALUE!</v>
      </c>
      <c r="EO176" s="68" t="n">
        <f aca="false">EO175+EO$8/EO$9</f>
        <v>0.316499999999981</v>
      </c>
      <c r="EP176" s="67" t="e">
        <f aca="false">EI$1*EI$6*NORMSDIST(EI$1*((LN(EI$6/EI$2)+(EI$5+(EQ176^2)/2)*EI$4)/(EQ176*SQRT(EI$4))))-EI$1*EI$2*EXP(-EI$5*EI$4)*NORMSDIST(EI$1*((LN(EI$6/EI$2)+(EI$5+(EQ176^2)/2)*EI$4)/(EQ176*SQRT(EI$4))-EQ176*SQRT(EI$4)))</f>
        <v>#VALUE!</v>
      </c>
      <c r="EQ176" s="68" t="n">
        <f aca="false">EQ175+EQ$8/EQ$9</f>
        <v>0.432999999999969</v>
      </c>
      <c r="ER176" s="67" t="e">
        <f aca="false">EI$1*EI$6*NORMSDIST(EI$1*((LN(EI$6/EI$2)+(EI$5+(ES176^2)/2)*EI$4)/(ES176*SQRT(EI$4))))-EI$1*EI$2*EXP(-EI$5*EI$4)*NORMSDIST(EI$1*((LN(EI$6/EI$2)+(EI$5+(ES176^2)/2)*EI$4)/(ES176*SQRT(EI$4))-ES176*SQRT(EI$4)))</f>
        <v>#VALUE!</v>
      </c>
      <c r="ES176" s="68" t="n">
        <f aca="false">ES175+ES$8/ES$9</f>
        <v>0.682499999999941</v>
      </c>
      <c r="ET176" s="67" t="e">
        <f aca="false">EI$1*EI$6*NORMSDIST(EI$1*((LN(EI$6/EI$2)+(EI$5+(EU176^2)/2)*EI$4)/(EU176*SQRT(EI$4))))-EI$1*EI$2*EXP(-EI$5*EI$4)*NORMSDIST(EI$1*((LN(EI$6/EI$2)+(EI$5+(EU176^2)/2)*EI$4)/(EU176*SQRT(EI$4))-EU176*SQRT(EI$4)))</f>
        <v>#VALUE!</v>
      </c>
      <c r="EU176" s="68" t="n">
        <f aca="false">EU175+EU$8/EU$9</f>
        <v>1.26499999999988</v>
      </c>
      <c r="EV176" s="3"/>
      <c r="EW176" s="3"/>
      <c r="EX176" s="3"/>
      <c r="EY176" s="3"/>
      <c r="EZ176" s="3"/>
      <c r="FA176" s="3"/>
      <c r="FB176" s="67" t="e">
        <f aca="false">FC$1*FC$6*NORMSDIST(FC$1*((LN(FC$6/FC$2)+(FC$5+(FC176^2)/2)*FC$4)/(FC176*SQRT(FC$4))))-FC$1*FC$2*EXP(-FC$5*FC$4)*NORMSDIST(FC$1*((LN(FC$6/FC$2)+(FC$5+(FC176^2)/2)*FC$4)/(FC176*SQRT(FC$4))-FC176*SQRT(FC$4)))</f>
        <v>#VALUE!</v>
      </c>
      <c r="FC176" s="68" t="n">
        <f aca="false">FC175+FC$8/FC$9</f>
        <v>0.0165</v>
      </c>
      <c r="FD176" s="67" t="e">
        <f aca="false">FC$1*FC$6*NORMSDIST(FC$1*((LN(FC$6/FC$2)+(FC$5+(FE176^2)/2)*FC$4)/(FE176*SQRT(FC$4))))-FC$1*FC$2*EXP(-FC$5*FC$4)*NORMSDIST(FC$1*((LN(FC$6/FC$2)+(FC$5+(FE176^2)/2)*FC$4)/(FE176*SQRT(FC$4))-FE176*SQRT(FC$4)))</f>
        <v>#VALUE!</v>
      </c>
      <c r="FE176" s="68" t="n">
        <f aca="false">FE175+FE$8/FE$9</f>
        <v>0.116500000000002</v>
      </c>
      <c r="FF176" s="67" t="e">
        <f aca="false">FC$1*FC$6*NORMSDIST(FC$1*((LN(FC$6/FC$2)+(FC$5+(FG176^2)/2)*FC$4)/(FG176*SQRT(FC$4))))-FC$1*FC$2*EXP(-FC$5*FC$4)*NORMSDIST(FC$1*((LN(FC$6/FC$2)+(FC$5+(FG176^2)/2)*FC$4)/(FG176*SQRT(FC$4))-FG176*SQRT(FC$4)))</f>
        <v>#VALUE!</v>
      </c>
      <c r="FG176" s="68" t="n">
        <f aca="false">FG175+FG$8/FG$9</f>
        <v>0.216499999999992</v>
      </c>
      <c r="FH176" s="67" t="e">
        <f aca="false">FC$1*FC$6*NORMSDIST(FC$1*((LN(FC$6/FC$2)+(FC$5+(FI176^2)/2)*FC$4)/(FI176*SQRT(FC$4))))-FC$1*FC$2*EXP(-FC$5*FC$4)*NORMSDIST(FC$1*((LN(FC$6/FC$2)+(FC$5+(FI176^2)/2)*FC$4)/(FI176*SQRT(FC$4))-FI176*SQRT(FC$4)))</f>
        <v>#VALUE!</v>
      </c>
      <c r="FI176" s="68" t="n">
        <f aca="false">FI175+FI$8/FI$9</f>
        <v>0.316499999999981</v>
      </c>
      <c r="FJ176" s="67" t="e">
        <f aca="false">FC$1*FC$6*NORMSDIST(FC$1*((LN(FC$6/FC$2)+(FC$5+(FK176^2)/2)*FC$4)/(FK176*SQRT(FC$4))))-FC$1*FC$2*EXP(-FC$5*FC$4)*NORMSDIST(FC$1*((LN(FC$6/FC$2)+(FC$5+(FK176^2)/2)*FC$4)/(FK176*SQRT(FC$4))-FK176*SQRT(FC$4)))</f>
        <v>#VALUE!</v>
      </c>
      <c r="FK176" s="68" t="n">
        <f aca="false">FK175+FK$8/FK$9</f>
        <v>0.432999999999969</v>
      </c>
      <c r="FL176" s="67" t="e">
        <f aca="false">FC$1*FC$6*NORMSDIST(FC$1*((LN(FC$6/FC$2)+(FC$5+(FM176^2)/2)*FC$4)/(FM176*SQRT(FC$4))))-FC$1*FC$2*EXP(-FC$5*FC$4)*NORMSDIST(FC$1*((LN(FC$6/FC$2)+(FC$5+(FM176^2)/2)*FC$4)/(FM176*SQRT(FC$4))-FM176*SQRT(FC$4)))</f>
        <v>#VALUE!</v>
      </c>
      <c r="FM176" s="68" t="n">
        <f aca="false">FM175+FM$8/FM$9</f>
        <v>0.682499999999941</v>
      </c>
      <c r="FN176" s="67" t="e">
        <f aca="false">FC$1*FC$6*NORMSDIST(FC$1*((LN(FC$6/FC$2)+(FC$5+(FO176^2)/2)*FC$4)/(FO176*SQRT(FC$4))))-FC$1*FC$2*EXP(-FC$5*FC$4)*NORMSDIST(FC$1*((LN(FC$6/FC$2)+(FC$5+(FO176^2)/2)*FC$4)/(FO176*SQRT(FC$4))-FO176*SQRT(FC$4)))</f>
        <v>#VALUE!</v>
      </c>
      <c r="FO176" s="68" t="n">
        <f aca="false">FO175+FO$8/FO$9</f>
        <v>1.26499999999988</v>
      </c>
      <c r="FP176" s="2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1" customFormat="true" ht="13.5" hidden="false" customHeight="true" outlineLevel="0" collapsed="false">
      <c r="Q177" s="2"/>
      <c r="R177" s="67" t="e">
        <f aca="false">S$1*S$6*NORMSDIST(S$1*((LN(S$6/S$2)+(S$5+(S177^2)/2)*S$4)/(S177*SQRT(S$4))))-S$1*S$2*EXP(-S$5*S$4)*NORMSDIST(S$1*((LN(S$6/S$2)+(S$5+(S177^2)/2)*S$4)/(S177*SQRT(S$4))-S177*SQRT(S$4)))</f>
        <v>#VALUE!</v>
      </c>
      <c r="S177" s="68" t="n">
        <f aca="false">S176+S$8/S$9</f>
        <v>0.0166</v>
      </c>
      <c r="T177" s="67" t="e">
        <f aca="false">S$1*S$6*NORMSDIST(S$1*((LN(S$6/S$2)+(S$5+(U177^2)/2)*S$4)/(U177*SQRT(S$4))))-S$1*S$2*EXP(-S$5*S$4)*NORMSDIST(S$1*((LN(S$6/S$2)+(S$5+(U177^2)/2)*S$4)/(U177*SQRT(S$4))-U177*SQRT(S$4)))</f>
        <v>#VALUE!</v>
      </c>
      <c r="U177" s="68" t="n">
        <f aca="false">U176+U$8/U$9</f>
        <v>0.116600000000002</v>
      </c>
      <c r="V177" s="67" t="e">
        <f aca="false">S$1*S$6*NORMSDIST(S$1*((LN(S$6/S$2)+(S$5+(W177^2)/2)*S$4)/(W177*SQRT(S$4))))-S$1*S$2*EXP(-S$5*S$4)*NORMSDIST(S$1*((LN(S$6/S$2)+(S$5+(W177^2)/2)*S$4)/(W177*SQRT(S$4))-W177*SQRT(S$4)))</f>
        <v>#VALUE!</v>
      </c>
      <c r="W177" s="68" t="n">
        <f aca="false">W176+W$8/W$9</f>
        <v>0.216599999999992</v>
      </c>
      <c r="X177" s="67" t="e">
        <f aca="false">S$1*S$6*NORMSDIST(S$1*((LN(S$6/S$2)+(S$5+(Y177^2)/2)*S$4)/(Y177*SQRT(S$4))))-S$1*S$2*EXP(-S$5*S$4)*NORMSDIST(S$1*((LN(S$6/S$2)+(S$5+(Y177^2)/2)*S$4)/(Y177*SQRT(S$4))-Y177*SQRT(S$4)))</f>
        <v>#VALUE!</v>
      </c>
      <c r="Y177" s="68" t="n">
        <f aca="false">Y176+Y$8/Y$9</f>
        <v>0.316599999999981</v>
      </c>
      <c r="Z177" s="67" t="e">
        <f aca="false">S$1*S$6*NORMSDIST(S$1*((LN(S$6/S$2)+(S$5+(AA177^2)/2)*S$4)/(AA177*SQRT(S$4))))-S$1*S$2*EXP(-S$5*S$4)*NORMSDIST(S$1*((LN(S$6/S$2)+(S$5+(AA177^2)/2)*S$4)/(AA177*SQRT(S$4))-AA177*SQRT(S$4)))</f>
        <v>#VALUE!</v>
      </c>
      <c r="AA177" s="68" t="n">
        <f aca="false">AA176+AA$8/AA$9</f>
        <v>0.433199999999969</v>
      </c>
      <c r="AB177" s="67" t="e">
        <f aca="false">S$1*S$6*NORMSDIST(S$1*((LN(S$6/S$2)+(S$5+(AC177^2)/2)*S$4)/(AC177*SQRT(S$4))))-S$1*S$2*EXP(-S$5*S$4)*NORMSDIST(S$1*((LN(S$6/S$2)+(S$5+(AC177^2)/2)*S$4)/(AC177*SQRT(S$4))-AC177*SQRT(S$4)))</f>
        <v>#VALUE!</v>
      </c>
      <c r="AC177" s="68" t="n">
        <f aca="false">AC176+AC$8/AC$9</f>
        <v>0.682999999999941</v>
      </c>
      <c r="AD177" s="67" t="e">
        <f aca="false">S$1*S$6*NORMSDIST(S$1*((LN(S$6/S$2)+(S$5+(AE177^2)/2)*S$4)/(AE177*SQRT(S$4))))-S$1*S$2*EXP(-S$5*S$4)*NORMSDIST(S$1*((LN(S$6/S$2)+(S$5+(AE177^2)/2)*S$4)/(AE177*SQRT(S$4))-AE177*SQRT(S$4)))</f>
        <v>#VALUE!</v>
      </c>
      <c r="AE177" s="68" t="n">
        <f aca="false">AE176+AE$8/AE$9</f>
        <v>1.26599999999988</v>
      </c>
      <c r="AF177" s="3"/>
      <c r="AG177" s="3"/>
      <c r="AH177" s="3"/>
      <c r="AI177" s="3"/>
      <c r="AJ177" s="3"/>
      <c r="AK177" s="3"/>
      <c r="AL177" s="67" t="e">
        <f aca="false">AM$1*AM$6*NORMSDIST(AM$1*((LN(AM$6/AM$2)+(AM$5+(AM177^2)/2)*AM$4)/(AM177*SQRT(AM$4))))-AM$1*AM$2*EXP(-AM$5*AM$4)*NORMSDIST(AM$1*((LN(AM$6/AM$2)+(AM$5+(AM177^2)/2)*AM$4)/(AM177*SQRT(AM$4))-AM177*SQRT(AM$4)))</f>
        <v>#VALUE!</v>
      </c>
      <c r="AM177" s="68" t="n">
        <f aca="false">AM176+AM$8/AM$9</f>
        <v>0.0166</v>
      </c>
      <c r="AN177" s="67" t="e">
        <f aca="false">AM$1*AM$6*NORMSDIST(AM$1*((LN(AM$6/AM$2)+(AM$5+(AO177^2)/2)*AM$4)/(AO177*SQRT(AM$4))))-AM$1*AM$2*EXP(-AM$5*AM$4)*NORMSDIST(AM$1*((LN(AM$6/AM$2)+(AM$5+(AO177^2)/2)*AM$4)/(AO177*SQRT(AM$4))-AO177*SQRT(AM$4)))</f>
        <v>#VALUE!</v>
      </c>
      <c r="AO177" s="68" t="n">
        <f aca="false">AO176+AO$8/AO$9</f>
        <v>0.116600000000002</v>
      </c>
      <c r="AP177" s="67" t="e">
        <f aca="false">AM$1*AM$6*NORMSDIST(AM$1*((LN(AM$6/AM$2)+(AM$5+(AQ177^2)/2)*AM$4)/(AQ177*SQRT(AM$4))))-AM$1*AM$2*EXP(-AM$5*AM$4)*NORMSDIST(AM$1*((LN(AM$6/AM$2)+(AM$5+(AQ177^2)/2)*AM$4)/(AQ177*SQRT(AM$4))-AQ177*SQRT(AM$4)))</f>
        <v>#VALUE!</v>
      </c>
      <c r="AQ177" s="68" t="n">
        <f aca="false">AQ176+AQ$8/AQ$9</f>
        <v>0.216599999999992</v>
      </c>
      <c r="AR177" s="67" t="e">
        <f aca="false">AM$1*AM$6*NORMSDIST(AM$1*((LN(AM$6/AM$2)+(AM$5+(AS177^2)/2)*AM$4)/(AS177*SQRT(AM$4))))-AM$1*AM$2*EXP(-AM$5*AM$4)*NORMSDIST(AM$1*((LN(AM$6/AM$2)+(AM$5+(AS177^2)/2)*AM$4)/(AS177*SQRT(AM$4))-AS177*SQRT(AM$4)))</f>
        <v>#VALUE!</v>
      </c>
      <c r="AS177" s="68" t="n">
        <f aca="false">AS176+AS$8/AS$9</f>
        <v>0.316599999999981</v>
      </c>
      <c r="AT177" s="67" t="e">
        <f aca="false">AM$1*AM$6*NORMSDIST(AM$1*((LN(AM$6/AM$2)+(AM$5+(AU177^2)/2)*AM$4)/(AU177*SQRT(AM$4))))-AM$1*AM$2*EXP(-AM$5*AM$4)*NORMSDIST(AM$1*((LN(AM$6/AM$2)+(AM$5+(AU177^2)/2)*AM$4)/(AU177*SQRT(AM$4))-AU177*SQRT(AM$4)))</f>
        <v>#VALUE!</v>
      </c>
      <c r="AU177" s="68" t="n">
        <f aca="false">AU176+AU$8/AU$9</f>
        <v>0.433199999999969</v>
      </c>
      <c r="AV177" s="67" t="e">
        <f aca="false">AM$1*AM$6*NORMSDIST(AM$1*((LN(AM$6/AM$2)+(AM$5+(AW177^2)/2)*AM$4)/(AW177*SQRT(AM$4))))-AM$1*AM$2*EXP(-AM$5*AM$4)*NORMSDIST(AM$1*((LN(AM$6/AM$2)+(AM$5+(AW177^2)/2)*AM$4)/(AW177*SQRT(AM$4))-AW177*SQRT(AM$4)))</f>
        <v>#VALUE!</v>
      </c>
      <c r="AW177" s="68" t="n">
        <f aca="false">AW176+AW$8/AW$9</f>
        <v>0.682999999999941</v>
      </c>
      <c r="AX177" s="67" t="e">
        <f aca="false">AM$1*AM$6*NORMSDIST(AM$1*((LN(AM$6/AM$2)+(AM$5+(AY177^2)/2)*AM$4)/(AY177*SQRT(AM$4))))-AM$1*AM$2*EXP(-AM$5*AM$4)*NORMSDIST(AM$1*((LN(AM$6/AM$2)+(AM$5+(AY177^2)/2)*AM$4)/(AY177*SQRT(AM$4))-AY177*SQRT(AM$4)))</f>
        <v>#VALUE!</v>
      </c>
      <c r="AY177" s="68" t="n">
        <f aca="false">AY176+AY$8/AY$9</f>
        <v>1.26599999999988</v>
      </c>
      <c r="AZ177" s="3"/>
      <c r="BA177" s="3"/>
      <c r="BB177" s="3"/>
      <c r="BC177" s="3"/>
      <c r="BD177" s="3"/>
      <c r="BE177" s="3"/>
      <c r="BF177" s="67" t="e">
        <f aca="false">BG$1*BG$6*NORMSDIST(BG$1*((LN(BG$6/BG$2)+(BG$5+(BG177^2)/2)*BG$4)/(BG177*SQRT(BG$4))))-BG$1*BG$2*EXP(-BG$5*BG$4)*NORMSDIST(BG$1*((LN(BG$6/BG$2)+(BG$5+(BG177^2)/2)*BG$4)/(BG177*SQRT(BG$4))-BG177*SQRT(BG$4)))</f>
        <v>#VALUE!</v>
      </c>
      <c r="BG177" s="68" t="n">
        <f aca="false">BG176+BG$8/BG$9</f>
        <v>0.0166</v>
      </c>
      <c r="BH177" s="67" t="e">
        <f aca="false">BG$1*BG$6*NORMSDIST(BG$1*((LN(BG$6/BG$2)+(BG$5+(BI177^2)/2)*BG$4)/(BI177*SQRT(BG$4))))-BG$1*BG$2*EXP(-BG$5*BG$4)*NORMSDIST(BG$1*((LN(BG$6/BG$2)+(BG$5+(BI177^2)/2)*BG$4)/(BI177*SQRT(BG$4))-BI177*SQRT(BG$4)))</f>
        <v>#VALUE!</v>
      </c>
      <c r="BI177" s="68" t="n">
        <f aca="false">BI176+BI$8/BI$9</f>
        <v>0.116600000000002</v>
      </c>
      <c r="BJ177" s="67" t="e">
        <f aca="false">BG$1*BG$6*NORMSDIST(BG$1*((LN(BG$6/BG$2)+(BG$5+(BK177^2)/2)*BG$4)/(BK177*SQRT(BG$4))))-BG$1*BG$2*EXP(-BG$5*BG$4)*NORMSDIST(BG$1*((LN(BG$6/BG$2)+(BG$5+(BK177^2)/2)*BG$4)/(BK177*SQRT(BG$4))-BK177*SQRT(BG$4)))</f>
        <v>#VALUE!</v>
      </c>
      <c r="BK177" s="68" t="n">
        <f aca="false">BK176+BK$8/BK$9</f>
        <v>0.216599999999992</v>
      </c>
      <c r="BL177" s="67" t="e">
        <f aca="false">BG$1*BG$6*NORMSDIST(BG$1*((LN(BG$6/BG$2)+(BG$5+(BM177^2)/2)*BG$4)/(BM177*SQRT(BG$4))))-BG$1*BG$2*EXP(-BG$5*BG$4)*NORMSDIST(BG$1*((LN(BG$6/BG$2)+(BG$5+(BM177^2)/2)*BG$4)/(BM177*SQRT(BG$4))-BM177*SQRT(BG$4)))</f>
        <v>#VALUE!</v>
      </c>
      <c r="BM177" s="68" t="n">
        <f aca="false">BM176+BM$8/BM$9</f>
        <v>0.316599999999981</v>
      </c>
      <c r="BN177" s="67" t="e">
        <f aca="false">BG$1*BG$6*NORMSDIST(BG$1*((LN(BG$6/BG$2)+(BG$5+(BO177^2)/2)*BG$4)/(BO177*SQRT(BG$4))))-BG$1*BG$2*EXP(-BG$5*BG$4)*NORMSDIST(BG$1*((LN(BG$6/BG$2)+(BG$5+(BO177^2)/2)*BG$4)/(BO177*SQRT(BG$4))-BO177*SQRT(BG$4)))</f>
        <v>#VALUE!</v>
      </c>
      <c r="BO177" s="68" t="n">
        <f aca="false">BO176+BO$8/BO$9</f>
        <v>0.433199999999969</v>
      </c>
      <c r="BP177" s="67" t="e">
        <f aca="false">BG$1*BG$6*NORMSDIST(BG$1*((LN(BG$6/BG$2)+(BG$5+(BQ177^2)/2)*BG$4)/(BQ177*SQRT(BG$4))))-BG$1*BG$2*EXP(-BG$5*BG$4)*NORMSDIST(BG$1*((LN(BG$6/BG$2)+(BG$5+(BQ177^2)/2)*BG$4)/(BQ177*SQRT(BG$4))-BQ177*SQRT(BG$4)))</f>
        <v>#VALUE!</v>
      </c>
      <c r="BQ177" s="68" t="n">
        <f aca="false">BQ176+BQ$8/BQ$9</f>
        <v>0.682999999999941</v>
      </c>
      <c r="BR177" s="67" t="e">
        <f aca="false">BG$1*BG$6*NORMSDIST(BG$1*((LN(BG$6/BG$2)+(BG$5+(BS177^2)/2)*BG$4)/(BS177*SQRT(BG$4))))-BG$1*BG$2*EXP(-BG$5*BG$4)*NORMSDIST(BG$1*((LN(BG$6/BG$2)+(BG$5+(BS177^2)/2)*BG$4)/(BS177*SQRT(BG$4))-BS177*SQRT(BG$4)))</f>
        <v>#VALUE!</v>
      </c>
      <c r="BS177" s="68" t="n">
        <f aca="false">BS176+BS$8/BS$9</f>
        <v>1.26599999999988</v>
      </c>
      <c r="BT177" s="3"/>
      <c r="BU177" s="3"/>
      <c r="BV177" s="3"/>
      <c r="BW177" s="3"/>
      <c r="BX177" s="3"/>
      <c r="BY177" s="3"/>
      <c r="BZ177" s="67" t="e">
        <f aca="false">CA$1*CA$6*NORMSDIST(CA$1*((LN(CA$6/CA$2)+(CA$5+(CA177^2)/2)*CA$4)/(CA177*SQRT(CA$4))))-CA$1*CA$2*EXP(-CA$5*CA$4)*NORMSDIST(CA$1*((LN(CA$6/CA$2)+(CA$5+(CA177^2)/2)*CA$4)/(CA177*SQRT(CA$4))-CA177*SQRT(CA$4)))</f>
        <v>#VALUE!</v>
      </c>
      <c r="CA177" s="68" t="n">
        <f aca="false">CA176+CA$8/CA$9</f>
        <v>0.0166</v>
      </c>
      <c r="CB177" s="67" t="e">
        <f aca="false">CA$1*CA$6*NORMSDIST(CA$1*((LN(CA$6/CA$2)+(CA$5+(CC177^2)/2)*CA$4)/(CC177*SQRT(CA$4))))-CA$1*CA$2*EXP(-CA$5*CA$4)*NORMSDIST(CA$1*((LN(CA$6/CA$2)+(CA$5+(CC177^2)/2)*CA$4)/(CC177*SQRT(CA$4))-CC177*SQRT(CA$4)))</f>
        <v>#VALUE!</v>
      </c>
      <c r="CC177" s="68" t="n">
        <f aca="false">CC176+CC$8/CC$9</f>
        <v>0.116600000000002</v>
      </c>
      <c r="CD177" s="67" t="e">
        <f aca="false">CA$1*CA$6*NORMSDIST(CA$1*((LN(CA$6/CA$2)+(CA$5+(CE177^2)/2)*CA$4)/(CE177*SQRT(CA$4))))-CA$1*CA$2*EXP(-CA$5*CA$4)*NORMSDIST(CA$1*((LN(CA$6/CA$2)+(CA$5+(CE177^2)/2)*CA$4)/(CE177*SQRT(CA$4))-CE177*SQRT(CA$4)))</f>
        <v>#VALUE!</v>
      </c>
      <c r="CE177" s="68" t="n">
        <f aca="false">CE176+CE$8/CE$9</f>
        <v>0.216599999999992</v>
      </c>
      <c r="CF177" s="67" t="e">
        <f aca="false">CA$1*CA$6*NORMSDIST(CA$1*((LN(CA$6/CA$2)+(CA$5+(CG177^2)/2)*CA$4)/(CG177*SQRT(CA$4))))-CA$1*CA$2*EXP(-CA$5*CA$4)*NORMSDIST(CA$1*((LN(CA$6/CA$2)+(CA$5+(CG177^2)/2)*CA$4)/(CG177*SQRT(CA$4))-CG177*SQRT(CA$4)))</f>
        <v>#VALUE!</v>
      </c>
      <c r="CG177" s="68" t="n">
        <f aca="false">CG176+CG$8/CG$9</f>
        <v>0.316599999999981</v>
      </c>
      <c r="CH177" s="67" t="e">
        <f aca="false">CA$1*CA$6*NORMSDIST(CA$1*((LN(CA$6/CA$2)+(CA$5+(CI177^2)/2)*CA$4)/(CI177*SQRT(CA$4))))-CA$1*CA$2*EXP(-CA$5*CA$4)*NORMSDIST(CA$1*((LN(CA$6/CA$2)+(CA$5+(CI177^2)/2)*CA$4)/(CI177*SQRT(CA$4))-CI177*SQRT(CA$4)))</f>
        <v>#VALUE!</v>
      </c>
      <c r="CI177" s="68" t="n">
        <f aca="false">CI176+CI$8/CI$9</f>
        <v>0.433199999999969</v>
      </c>
      <c r="CJ177" s="67" t="e">
        <f aca="false">CA$1*CA$6*NORMSDIST(CA$1*((LN(CA$6/CA$2)+(CA$5+(CK177^2)/2)*CA$4)/(CK177*SQRT(CA$4))))-CA$1*CA$2*EXP(-CA$5*CA$4)*NORMSDIST(CA$1*((LN(CA$6/CA$2)+(CA$5+(CK177^2)/2)*CA$4)/(CK177*SQRT(CA$4))-CK177*SQRT(CA$4)))</f>
        <v>#VALUE!</v>
      </c>
      <c r="CK177" s="68" t="n">
        <f aca="false">CK176+CK$8/CK$9</f>
        <v>0.682999999999941</v>
      </c>
      <c r="CL177" s="67" t="e">
        <f aca="false">CA$1*CA$6*NORMSDIST(CA$1*((LN(CA$6/CA$2)+(CA$5+(CM177^2)/2)*CA$4)/(CM177*SQRT(CA$4))))-CA$1*CA$2*EXP(-CA$5*CA$4)*NORMSDIST(CA$1*((LN(CA$6/CA$2)+(CA$5+(CM177^2)/2)*CA$4)/(CM177*SQRT(CA$4))-CM177*SQRT(CA$4)))</f>
        <v>#VALUE!</v>
      </c>
      <c r="CM177" s="68" t="n">
        <f aca="false">CM176+CM$8/CM$9</f>
        <v>1.26599999999988</v>
      </c>
      <c r="CN177" s="3"/>
      <c r="CO177" s="3"/>
      <c r="CP177" s="3"/>
      <c r="CQ177" s="3"/>
      <c r="CR177" s="3"/>
      <c r="CS177" s="3"/>
      <c r="CT177" s="67" t="e">
        <f aca="false">CU$1*CU$6*NORMSDIST(CU$1*((LN(CU$6/CU$2)+(CU$5+(CU177^2)/2)*CU$4)/(CU177*SQRT(CU$4))))-CU$1*CU$2*EXP(-CU$5*CU$4)*NORMSDIST(CU$1*((LN(CU$6/CU$2)+(CU$5+(CU177^2)/2)*CU$4)/(CU177*SQRT(CU$4))-CU177*SQRT(CU$4)))</f>
        <v>#VALUE!</v>
      </c>
      <c r="CU177" s="68" t="n">
        <f aca="false">CU176+CU$8/CU$9</f>
        <v>0.0166</v>
      </c>
      <c r="CV177" s="67" t="e">
        <f aca="false">CU$1*CU$6*NORMSDIST(CU$1*((LN(CU$6/CU$2)+(CU$5+(CW177^2)/2)*CU$4)/(CW177*SQRT(CU$4))))-CU$1*CU$2*EXP(-CU$5*CU$4)*NORMSDIST(CU$1*((LN(CU$6/CU$2)+(CU$5+(CW177^2)/2)*CU$4)/(CW177*SQRT(CU$4))-CW177*SQRT(CU$4)))</f>
        <v>#VALUE!</v>
      </c>
      <c r="CW177" s="68" t="n">
        <f aca="false">CW176+CW$8/CW$9</f>
        <v>0.116600000000002</v>
      </c>
      <c r="CX177" s="67" t="e">
        <f aca="false">CU$1*CU$6*NORMSDIST(CU$1*((LN(CU$6/CU$2)+(CU$5+(CY177^2)/2)*CU$4)/(CY177*SQRT(CU$4))))-CU$1*CU$2*EXP(-CU$5*CU$4)*NORMSDIST(CU$1*((LN(CU$6/CU$2)+(CU$5+(CY177^2)/2)*CU$4)/(CY177*SQRT(CU$4))-CY177*SQRT(CU$4)))</f>
        <v>#VALUE!</v>
      </c>
      <c r="CY177" s="68" t="n">
        <f aca="false">CY176+CY$8/CY$9</f>
        <v>0.216599999999992</v>
      </c>
      <c r="CZ177" s="67" t="e">
        <f aca="false">CU$1*CU$6*NORMSDIST(CU$1*((LN(CU$6/CU$2)+(CU$5+(DA177^2)/2)*CU$4)/(DA177*SQRT(CU$4))))-CU$1*CU$2*EXP(-CU$5*CU$4)*NORMSDIST(CU$1*((LN(CU$6/CU$2)+(CU$5+(DA177^2)/2)*CU$4)/(DA177*SQRT(CU$4))-DA177*SQRT(CU$4)))</f>
        <v>#VALUE!</v>
      </c>
      <c r="DA177" s="68" t="n">
        <f aca="false">DA176+DA$8/DA$9</f>
        <v>0.316599999999981</v>
      </c>
      <c r="DB177" s="67" t="e">
        <f aca="false">CU$1*CU$6*NORMSDIST(CU$1*((LN(CU$6/CU$2)+(CU$5+(DC177^2)/2)*CU$4)/(DC177*SQRT(CU$4))))-CU$1*CU$2*EXP(-CU$5*CU$4)*NORMSDIST(CU$1*((LN(CU$6/CU$2)+(CU$5+(DC177^2)/2)*CU$4)/(DC177*SQRT(CU$4))-DC177*SQRT(CU$4)))</f>
        <v>#VALUE!</v>
      </c>
      <c r="DC177" s="68" t="n">
        <f aca="false">DC176+DC$8/DC$9</f>
        <v>0.433199999999969</v>
      </c>
      <c r="DD177" s="67" t="e">
        <f aca="false">CU$1*CU$6*NORMSDIST(CU$1*((LN(CU$6/CU$2)+(CU$5+(DE177^2)/2)*CU$4)/(DE177*SQRT(CU$4))))-CU$1*CU$2*EXP(-CU$5*CU$4)*NORMSDIST(CU$1*((LN(CU$6/CU$2)+(CU$5+(DE177^2)/2)*CU$4)/(DE177*SQRT(CU$4))-DE177*SQRT(CU$4)))</f>
        <v>#VALUE!</v>
      </c>
      <c r="DE177" s="68" t="n">
        <f aca="false">DE176+DE$8/DE$9</f>
        <v>0.682999999999941</v>
      </c>
      <c r="DF177" s="67" t="e">
        <f aca="false">CU$1*CU$6*NORMSDIST(CU$1*((LN(CU$6/CU$2)+(CU$5+(DG177^2)/2)*CU$4)/(DG177*SQRT(CU$4))))-CU$1*CU$2*EXP(-CU$5*CU$4)*NORMSDIST(CU$1*((LN(CU$6/CU$2)+(CU$5+(DG177^2)/2)*CU$4)/(DG177*SQRT(CU$4))-DG177*SQRT(CU$4)))</f>
        <v>#VALUE!</v>
      </c>
      <c r="DG177" s="68" t="n">
        <f aca="false">DG176+DG$8/DG$9</f>
        <v>1.26599999999988</v>
      </c>
      <c r="DH177" s="3"/>
      <c r="DI177" s="3"/>
      <c r="DJ177" s="3"/>
      <c r="DK177" s="3"/>
      <c r="DL177" s="3"/>
      <c r="DM177" s="3"/>
      <c r="DN177" s="67" t="e">
        <f aca="false">DO$1*DO$6*NORMSDIST(DO$1*((LN(DO$6/DO$2)+(DO$5+(DO177^2)/2)*DO$4)/(DO177*SQRT(DO$4))))-DO$1*DO$2*EXP(-DO$5*DO$4)*NORMSDIST(DO$1*((LN(DO$6/DO$2)+(DO$5+(DO177^2)/2)*DO$4)/(DO177*SQRT(DO$4))-DO177*SQRT(DO$4)))</f>
        <v>#VALUE!</v>
      </c>
      <c r="DO177" s="68" t="n">
        <f aca="false">DO176+DO$8/DO$9</f>
        <v>0.0166</v>
      </c>
      <c r="DP177" s="67" t="e">
        <f aca="false">DO$1*DO$6*NORMSDIST(DO$1*((LN(DO$6/DO$2)+(DO$5+(DQ177^2)/2)*DO$4)/(DQ177*SQRT(DO$4))))-DO$1*DO$2*EXP(-DO$5*DO$4)*NORMSDIST(DO$1*((LN(DO$6/DO$2)+(DO$5+(DQ177^2)/2)*DO$4)/(DQ177*SQRT(DO$4))-DQ177*SQRT(DO$4)))</f>
        <v>#VALUE!</v>
      </c>
      <c r="DQ177" s="68" t="n">
        <f aca="false">DQ176+DQ$8/DQ$9</f>
        <v>0.116600000000002</v>
      </c>
      <c r="DR177" s="67" t="e">
        <f aca="false">DO$1*DO$6*NORMSDIST(DO$1*((LN(DO$6/DO$2)+(DO$5+(DS177^2)/2)*DO$4)/(DS177*SQRT(DO$4))))-DO$1*DO$2*EXP(-DO$5*DO$4)*NORMSDIST(DO$1*((LN(DO$6/DO$2)+(DO$5+(DS177^2)/2)*DO$4)/(DS177*SQRT(DO$4))-DS177*SQRT(DO$4)))</f>
        <v>#VALUE!</v>
      </c>
      <c r="DS177" s="68" t="n">
        <f aca="false">DS176+DS$8/DS$9</f>
        <v>0.216599999999992</v>
      </c>
      <c r="DT177" s="67" t="e">
        <f aca="false">DO$1*DO$6*NORMSDIST(DO$1*((LN(DO$6/DO$2)+(DO$5+(DU177^2)/2)*DO$4)/(DU177*SQRT(DO$4))))-DO$1*DO$2*EXP(-DO$5*DO$4)*NORMSDIST(DO$1*((LN(DO$6/DO$2)+(DO$5+(DU177^2)/2)*DO$4)/(DU177*SQRT(DO$4))-DU177*SQRT(DO$4)))</f>
        <v>#VALUE!</v>
      </c>
      <c r="DU177" s="68" t="n">
        <f aca="false">DU176+DU$8/DU$9</f>
        <v>0.316599999999981</v>
      </c>
      <c r="DV177" s="67" t="e">
        <f aca="false">DO$1*DO$6*NORMSDIST(DO$1*((LN(DO$6/DO$2)+(DO$5+(DW177^2)/2)*DO$4)/(DW177*SQRT(DO$4))))-DO$1*DO$2*EXP(-DO$5*DO$4)*NORMSDIST(DO$1*((LN(DO$6/DO$2)+(DO$5+(DW177^2)/2)*DO$4)/(DW177*SQRT(DO$4))-DW177*SQRT(DO$4)))</f>
        <v>#VALUE!</v>
      </c>
      <c r="DW177" s="68" t="n">
        <f aca="false">DW176+DW$8/DW$9</f>
        <v>0.433199999999969</v>
      </c>
      <c r="DX177" s="67" t="e">
        <f aca="false">DO$1*DO$6*NORMSDIST(DO$1*((LN(DO$6/DO$2)+(DO$5+(DY177^2)/2)*DO$4)/(DY177*SQRT(DO$4))))-DO$1*DO$2*EXP(-DO$5*DO$4)*NORMSDIST(DO$1*((LN(DO$6/DO$2)+(DO$5+(DY177^2)/2)*DO$4)/(DY177*SQRT(DO$4))-DY177*SQRT(DO$4)))</f>
        <v>#VALUE!</v>
      </c>
      <c r="DY177" s="68" t="n">
        <f aca="false">DY176+DY$8/DY$9</f>
        <v>0.682999999999941</v>
      </c>
      <c r="DZ177" s="67" t="e">
        <f aca="false">DO$1*DO$6*NORMSDIST(DO$1*((LN(DO$6/DO$2)+(DO$5+(EA177^2)/2)*DO$4)/(EA177*SQRT(DO$4))))-DO$1*DO$2*EXP(-DO$5*DO$4)*NORMSDIST(DO$1*((LN(DO$6/DO$2)+(DO$5+(EA177^2)/2)*DO$4)/(EA177*SQRT(DO$4))-EA177*SQRT(DO$4)))</f>
        <v>#VALUE!</v>
      </c>
      <c r="EA177" s="68" t="n">
        <f aca="false">EA176+EA$8/EA$9</f>
        <v>1.26599999999988</v>
      </c>
      <c r="EB177" s="3"/>
      <c r="EC177" s="3"/>
      <c r="ED177" s="3"/>
      <c r="EE177" s="3"/>
      <c r="EF177" s="3"/>
      <c r="EG177" s="3"/>
      <c r="EH177" s="67" t="e">
        <f aca="false">EI$1*EI$6*NORMSDIST(EI$1*((LN(EI$6/EI$2)+(EI$5+(EI177^2)/2)*EI$4)/(EI177*SQRT(EI$4))))-EI$1*EI$2*EXP(-EI$5*EI$4)*NORMSDIST(EI$1*((LN(EI$6/EI$2)+(EI$5+(EI177^2)/2)*EI$4)/(EI177*SQRT(EI$4))-EI177*SQRT(EI$4)))</f>
        <v>#VALUE!</v>
      </c>
      <c r="EI177" s="68" t="n">
        <f aca="false">EI176+EI$8/EI$9</f>
        <v>0.0166</v>
      </c>
      <c r="EJ177" s="67" t="e">
        <f aca="false">EI$1*EI$6*NORMSDIST(EI$1*((LN(EI$6/EI$2)+(EI$5+(EK177^2)/2)*EI$4)/(EK177*SQRT(EI$4))))-EI$1*EI$2*EXP(-EI$5*EI$4)*NORMSDIST(EI$1*((LN(EI$6/EI$2)+(EI$5+(EK177^2)/2)*EI$4)/(EK177*SQRT(EI$4))-EK177*SQRT(EI$4)))</f>
        <v>#VALUE!</v>
      </c>
      <c r="EK177" s="68" t="n">
        <f aca="false">EK176+EK$8/EK$9</f>
        <v>0.116600000000002</v>
      </c>
      <c r="EL177" s="67" t="e">
        <f aca="false">EI$1*EI$6*NORMSDIST(EI$1*((LN(EI$6/EI$2)+(EI$5+(EM177^2)/2)*EI$4)/(EM177*SQRT(EI$4))))-EI$1*EI$2*EXP(-EI$5*EI$4)*NORMSDIST(EI$1*((LN(EI$6/EI$2)+(EI$5+(EM177^2)/2)*EI$4)/(EM177*SQRT(EI$4))-EM177*SQRT(EI$4)))</f>
        <v>#VALUE!</v>
      </c>
      <c r="EM177" s="68" t="n">
        <f aca="false">EM176+EM$8/EM$9</f>
        <v>0.216599999999992</v>
      </c>
      <c r="EN177" s="67" t="e">
        <f aca="false">EI$1*EI$6*NORMSDIST(EI$1*((LN(EI$6/EI$2)+(EI$5+(EO177^2)/2)*EI$4)/(EO177*SQRT(EI$4))))-EI$1*EI$2*EXP(-EI$5*EI$4)*NORMSDIST(EI$1*((LN(EI$6/EI$2)+(EI$5+(EO177^2)/2)*EI$4)/(EO177*SQRT(EI$4))-EO177*SQRT(EI$4)))</f>
        <v>#VALUE!</v>
      </c>
      <c r="EO177" s="68" t="n">
        <f aca="false">EO176+EO$8/EO$9</f>
        <v>0.316599999999981</v>
      </c>
      <c r="EP177" s="67" t="e">
        <f aca="false">EI$1*EI$6*NORMSDIST(EI$1*((LN(EI$6/EI$2)+(EI$5+(EQ177^2)/2)*EI$4)/(EQ177*SQRT(EI$4))))-EI$1*EI$2*EXP(-EI$5*EI$4)*NORMSDIST(EI$1*((LN(EI$6/EI$2)+(EI$5+(EQ177^2)/2)*EI$4)/(EQ177*SQRT(EI$4))-EQ177*SQRT(EI$4)))</f>
        <v>#VALUE!</v>
      </c>
      <c r="EQ177" s="68" t="n">
        <f aca="false">EQ176+EQ$8/EQ$9</f>
        <v>0.433199999999969</v>
      </c>
      <c r="ER177" s="67" t="e">
        <f aca="false">EI$1*EI$6*NORMSDIST(EI$1*((LN(EI$6/EI$2)+(EI$5+(ES177^2)/2)*EI$4)/(ES177*SQRT(EI$4))))-EI$1*EI$2*EXP(-EI$5*EI$4)*NORMSDIST(EI$1*((LN(EI$6/EI$2)+(EI$5+(ES177^2)/2)*EI$4)/(ES177*SQRT(EI$4))-ES177*SQRT(EI$4)))</f>
        <v>#VALUE!</v>
      </c>
      <c r="ES177" s="68" t="n">
        <f aca="false">ES176+ES$8/ES$9</f>
        <v>0.682999999999941</v>
      </c>
      <c r="ET177" s="67" t="e">
        <f aca="false">EI$1*EI$6*NORMSDIST(EI$1*((LN(EI$6/EI$2)+(EI$5+(EU177^2)/2)*EI$4)/(EU177*SQRT(EI$4))))-EI$1*EI$2*EXP(-EI$5*EI$4)*NORMSDIST(EI$1*((LN(EI$6/EI$2)+(EI$5+(EU177^2)/2)*EI$4)/(EU177*SQRT(EI$4))-EU177*SQRT(EI$4)))</f>
        <v>#VALUE!</v>
      </c>
      <c r="EU177" s="68" t="n">
        <f aca="false">EU176+EU$8/EU$9</f>
        <v>1.26599999999988</v>
      </c>
      <c r="EV177" s="3"/>
      <c r="EW177" s="3"/>
      <c r="EX177" s="3"/>
      <c r="EY177" s="3"/>
      <c r="EZ177" s="3"/>
      <c r="FA177" s="3"/>
      <c r="FB177" s="67" t="e">
        <f aca="false">FC$1*FC$6*NORMSDIST(FC$1*((LN(FC$6/FC$2)+(FC$5+(FC177^2)/2)*FC$4)/(FC177*SQRT(FC$4))))-FC$1*FC$2*EXP(-FC$5*FC$4)*NORMSDIST(FC$1*((LN(FC$6/FC$2)+(FC$5+(FC177^2)/2)*FC$4)/(FC177*SQRT(FC$4))-FC177*SQRT(FC$4)))</f>
        <v>#VALUE!</v>
      </c>
      <c r="FC177" s="68" t="n">
        <f aca="false">FC176+FC$8/FC$9</f>
        <v>0.0166</v>
      </c>
      <c r="FD177" s="67" t="e">
        <f aca="false">FC$1*FC$6*NORMSDIST(FC$1*((LN(FC$6/FC$2)+(FC$5+(FE177^2)/2)*FC$4)/(FE177*SQRT(FC$4))))-FC$1*FC$2*EXP(-FC$5*FC$4)*NORMSDIST(FC$1*((LN(FC$6/FC$2)+(FC$5+(FE177^2)/2)*FC$4)/(FE177*SQRT(FC$4))-FE177*SQRT(FC$4)))</f>
        <v>#VALUE!</v>
      </c>
      <c r="FE177" s="68" t="n">
        <f aca="false">FE176+FE$8/FE$9</f>
        <v>0.116600000000002</v>
      </c>
      <c r="FF177" s="67" t="e">
        <f aca="false">FC$1*FC$6*NORMSDIST(FC$1*((LN(FC$6/FC$2)+(FC$5+(FG177^2)/2)*FC$4)/(FG177*SQRT(FC$4))))-FC$1*FC$2*EXP(-FC$5*FC$4)*NORMSDIST(FC$1*((LN(FC$6/FC$2)+(FC$5+(FG177^2)/2)*FC$4)/(FG177*SQRT(FC$4))-FG177*SQRT(FC$4)))</f>
        <v>#VALUE!</v>
      </c>
      <c r="FG177" s="68" t="n">
        <f aca="false">FG176+FG$8/FG$9</f>
        <v>0.216599999999992</v>
      </c>
      <c r="FH177" s="67" t="e">
        <f aca="false">FC$1*FC$6*NORMSDIST(FC$1*((LN(FC$6/FC$2)+(FC$5+(FI177^2)/2)*FC$4)/(FI177*SQRT(FC$4))))-FC$1*FC$2*EXP(-FC$5*FC$4)*NORMSDIST(FC$1*((LN(FC$6/FC$2)+(FC$5+(FI177^2)/2)*FC$4)/(FI177*SQRT(FC$4))-FI177*SQRT(FC$4)))</f>
        <v>#VALUE!</v>
      </c>
      <c r="FI177" s="68" t="n">
        <f aca="false">FI176+FI$8/FI$9</f>
        <v>0.316599999999981</v>
      </c>
      <c r="FJ177" s="67" t="e">
        <f aca="false">FC$1*FC$6*NORMSDIST(FC$1*((LN(FC$6/FC$2)+(FC$5+(FK177^2)/2)*FC$4)/(FK177*SQRT(FC$4))))-FC$1*FC$2*EXP(-FC$5*FC$4)*NORMSDIST(FC$1*((LN(FC$6/FC$2)+(FC$5+(FK177^2)/2)*FC$4)/(FK177*SQRT(FC$4))-FK177*SQRT(FC$4)))</f>
        <v>#VALUE!</v>
      </c>
      <c r="FK177" s="68" t="n">
        <f aca="false">FK176+FK$8/FK$9</f>
        <v>0.433199999999969</v>
      </c>
      <c r="FL177" s="67" t="e">
        <f aca="false">FC$1*FC$6*NORMSDIST(FC$1*((LN(FC$6/FC$2)+(FC$5+(FM177^2)/2)*FC$4)/(FM177*SQRT(FC$4))))-FC$1*FC$2*EXP(-FC$5*FC$4)*NORMSDIST(FC$1*((LN(FC$6/FC$2)+(FC$5+(FM177^2)/2)*FC$4)/(FM177*SQRT(FC$4))-FM177*SQRT(FC$4)))</f>
        <v>#VALUE!</v>
      </c>
      <c r="FM177" s="68" t="n">
        <f aca="false">FM176+FM$8/FM$9</f>
        <v>0.682999999999941</v>
      </c>
      <c r="FN177" s="67" t="e">
        <f aca="false">FC$1*FC$6*NORMSDIST(FC$1*((LN(FC$6/FC$2)+(FC$5+(FO177^2)/2)*FC$4)/(FO177*SQRT(FC$4))))-FC$1*FC$2*EXP(-FC$5*FC$4)*NORMSDIST(FC$1*((LN(FC$6/FC$2)+(FC$5+(FO177^2)/2)*FC$4)/(FO177*SQRT(FC$4))-FO177*SQRT(FC$4)))</f>
        <v>#VALUE!</v>
      </c>
      <c r="FO177" s="68" t="n">
        <f aca="false">FO176+FO$8/FO$9</f>
        <v>1.26599999999988</v>
      </c>
      <c r="FP177" s="2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1" customFormat="true" ht="13.5" hidden="false" customHeight="true" outlineLevel="0" collapsed="false">
      <c r="Q178" s="2"/>
      <c r="R178" s="67" t="e">
        <f aca="false">S$1*S$6*NORMSDIST(S$1*((LN(S$6/S$2)+(S$5+(S178^2)/2)*S$4)/(S178*SQRT(S$4))))-S$1*S$2*EXP(-S$5*S$4)*NORMSDIST(S$1*((LN(S$6/S$2)+(S$5+(S178^2)/2)*S$4)/(S178*SQRT(S$4))-S178*SQRT(S$4)))</f>
        <v>#VALUE!</v>
      </c>
      <c r="S178" s="68" t="n">
        <f aca="false">S177+S$8/S$9</f>
        <v>0.0167</v>
      </c>
      <c r="T178" s="67" t="e">
        <f aca="false">S$1*S$6*NORMSDIST(S$1*((LN(S$6/S$2)+(S$5+(U178^2)/2)*S$4)/(U178*SQRT(S$4))))-S$1*S$2*EXP(-S$5*S$4)*NORMSDIST(S$1*((LN(S$6/S$2)+(S$5+(U178^2)/2)*S$4)/(U178*SQRT(S$4))-U178*SQRT(S$4)))</f>
        <v>#VALUE!</v>
      </c>
      <c r="U178" s="68" t="n">
        <f aca="false">U177+U$8/U$9</f>
        <v>0.116700000000002</v>
      </c>
      <c r="V178" s="67" t="e">
        <f aca="false">S$1*S$6*NORMSDIST(S$1*((LN(S$6/S$2)+(S$5+(W178^2)/2)*S$4)/(W178*SQRT(S$4))))-S$1*S$2*EXP(-S$5*S$4)*NORMSDIST(S$1*((LN(S$6/S$2)+(S$5+(W178^2)/2)*S$4)/(W178*SQRT(S$4))-W178*SQRT(S$4)))</f>
        <v>#VALUE!</v>
      </c>
      <c r="W178" s="68" t="n">
        <f aca="false">W177+W$8/W$9</f>
        <v>0.216699999999992</v>
      </c>
      <c r="X178" s="67" t="e">
        <f aca="false">S$1*S$6*NORMSDIST(S$1*((LN(S$6/S$2)+(S$5+(Y178^2)/2)*S$4)/(Y178*SQRT(S$4))))-S$1*S$2*EXP(-S$5*S$4)*NORMSDIST(S$1*((LN(S$6/S$2)+(S$5+(Y178^2)/2)*S$4)/(Y178*SQRT(S$4))-Y178*SQRT(S$4)))</f>
        <v>#VALUE!</v>
      </c>
      <c r="Y178" s="68" t="n">
        <f aca="false">Y177+Y$8/Y$9</f>
        <v>0.316699999999981</v>
      </c>
      <c r="Z178" s="67" t="e">
        <f aca="false">S$1*S$6*NORMSDIST(S$1*((LN(S$6/S$2)+(S$5+(AA178^2)/2)*S$4)/(AA178*SQRT(S$4))))-S$1*S$2*EXP(-S$5*S$4)*NORMSDIST(S$1*((LN(S$6/S$2)+(S$5+(AA178^2)/2)*S$4)/(AA178*SQRT(S$4))-AA178*SQRT(S$4)))</f>
        <v>#VALUE!</v>
      </c>
      <c r="AA178" s="68" t="n">
        <f aca="false">AA177+AA$8/AA$9</f>
        <v>0.433399999999969</v>
      </c>
      <c r="AB178" s="67" t="e">
        <f aca="false">S$1*S$6*NORMSDIST(S$1*((LN(S$6/S$2)+(S$5+(AC178^2)/2)*S$4)/(AC178*SQRT(S$4))))-S$1*S$2*EXP(-S$5*S$4)*NORMSDIST(S$1*((LN(S$6/S$2)+(S$5+(AC178^2)/2)*S$4)/(AC178*SQRT(S$4))-AC178*SQRT(S$4)))</f>
        <v>#VALUE!</v>
      </c>
      <c r="AC178" s="68" t="n">
        <f aca="false">AC177+AC$8/AC$9</f>
        <v>0.683499999999941</v>
      </c>
      <c r="AD178" s="67" t="e">
        <f aca="false">S$1*S$6*NORMSDIST(S$1*((LN(S$6/S$2)+(S$5+(AE178^2)/2)*S$4)/(AE178*SQRT(S$4))))-S$1*S$2*EXP(-S$5*S$4)*NORMSDIST(S$1*((LN(S$6/S$2)+(S$5+(AE178^2)/2)*S$4)/(AE178*SQRT(S$4))-AE178*SQRT(S$4)))</f>
        <v>#VALUE!</v>
      </c>
      <c r="AE178" s="68" t="n">
        <f aca="false">AE177+AE$8/AE$9</f>
        <v>1.26699999999988</v>
      </c>
      <c r="AF178" s="3"/>
      <c r="AG178" s="3"/>
      <c r="AH178" s="3"/>
      <c r="AI178" s="3"/>
      <c r="AJ178" s="3"/>
      <c r="AK178" s="3"/>
      <c r="AL178" s="67" t="e">
        <f aca="false">AM$1*AM$6*NORMSDIST(AM$1*((LN(AM$6/AM$2)+(AM$5+(AM178^2)/2)*AM$4)/(AM178*SQRT(AM$4))))-AM$1*AM$2*EXP(-AM$5*AM$4)*NORMSDIST(AM$1*((LN(AM$6/AM$2)+(AM$5+(AM178^2)/2)*AM$4)/(AM178*SQRT(AM$4))-AM178*SQRT(AM$4)))</f>
        <v>#VALUE!</v>
      </c>
      <c r="AM178" s="68" t="n">
        <f aca="false">AM177+AM$8/AM$9</f>
        <v>0.0167</v>
      </c>
      <c r="AN178" s="67" t="e">
        <f aca="false">AM$1*AM$6*NORMSDIST(AM$1*((LN(AM$6/AM$2)+(AM$5+(AO178^2)/2)*AM$4)/(AO178*SQRT(AM$4))))-AM$1*AM$2*EXP(-AM$5*AM$4)*NORMSDIST(AM$1*((LN(AM$6/AM$2)+(AM$5+(AO178^2)/2)*AM$4)/(AO178*SQRT(AM$4))-AO178*SQRT(AM$4)))</f>
        <v>#VALUE!</v>
      </c>
      <c r="AO178" s="68" t="n">
        <f aca="false">AO177+AO$8/AO$9</f>
        <v>0.116700000000002</v>
      </c>
      <c r="AP178" s="67" t="e">
        <f aca="false">AM$1*AM$6*NORMSDIST(AM$1*((LN(AM$6/AM$2)+(AM$5+(AQ178^2)/2)*AM$4)/(AQ178*SQRT(AM$4))))-AM$1*AM$2*EXP(-AM$5*AM$4)*NORMSDIST(AM$1*((LN(AM$6/AM$2)+(AM$5+(AQ178^2)/2)*AM$4)/(AQ178*SQRT(AM$4))-AQ178*SQRT(AM$4)))</f>
        <v>#VALUE!</v>
      </c>
      <c r="AQ178" s="68" t="n">
        <f aca="false">AQ177+AQ$8/AQ$9</f>
        <v>0.216699999999992</v>
      </c>
      <c r="AR178" s="67" t="e">
        <f aca="false">AM$1*AM$6*NORMSDIST(AM$1*((LN(AM$6/AM$2)+(AM$5+(AS178^2)/2)*AM$4)/(AS178*SQRT(AM$4))))-AM$1*AM$2*EXP(-AM$5*AM$4)*NORMSDIST(AM$1*((LN(AM$6/AM$2)+(AM$5+(AS178^2)/2)*AM$4)/(AS178*SQRT(AM$4))-AS178*SQRT(AM$4)))</f>
        <v>#VALUE!</v>
      </c>
      <c r="AS178" s="68" t="n">
        <f aca="false">AS177+AS$8/AS$9</f>
        <v>0.316699999999981</v>
      </c>
      <c r="AT178" s="67" t="e">
        <f aca="false">AM$1*AM$6*NORMSDIST(AM$1*((LN(AM$6/AM$2)+(AM$5+(AU178^2)/2)*AM$4)/(AU178*SQRT(AM$4))))-AM$1*AM$2*EXP(-AM$5*AM$4)*NORMSDIST(AM$1*((LN(AM$6/AM$2)+(AM$5+(AU178^2)/2)*AM$4)/(AU178*SQRT(AM$4))-AU178*SQRT(AM$4)))</f>
        <v>#VALUE!</v>
      </c>
      <c r="AU178" s="68" t="n">
        <f aca="false">AU177+AU$8/AU$9</f>
        <v>0.433399999999969</v>
      </c>
      <c r="AV178" s="67" t="e">
        <f aca="false">AM$1*AM$6*NORMSDIST(AM$1*((LN(AM$6/AM$2)+(AM$5+(AW178^2)/2)*AM$4)/(AW178*SQRT(AM$4))))-AM$1*AM$2*EXP(-AM$5*AM$4)*NORMSDIST(AM$1*((LN(AM$6/AM$2)+(AM$5+(AW178^2)/2)*AM$4)/(AW178*SQRT(AM$4))-AW178*SQRT(AM$4)))</f>
        <v>#VALUE!</v>
      </c>
      <c r="AW178" s="68" t="n">
        <f aca="false">AW177+AW$8/AW$9</f>
        <v>0.683499999999941</v>
      </c>
      <c r="AX178" s="67" t="e">
        <f aca="false">AM$1*AM$6*NORMSDIST(AM$1*((LN(AM$6/AM$2)+(AM$5+(AY178^2)/2)*AM$4)/(AY178*SQRT(AM$4))))-AM$1*AM$2*EXP(-AM$5*AM$4)*NORMSDIST(AM$1*((LN(AM$6/AM$2)+(AM$5+(AY178^2)/2)*AM$4)/(AY178*SQRT(AM$4))-AY178*SQRT(AM$4)))</f>
        <v>#VALUE!</v>
      </c>
      <c r="AY178" s="68" t="n">
        <f aca="false">AY177+AY$8/AY$9</f>
        <v>1.26699999999988</v>
      </c>
      <c r="AZ178" s="3"/>
      <c r="BA178" s="3"/>
      <c r="BB178" s="3"/>
      <c r="BC178" s="3"/>
      <c r="BD178" s="3"/>
      <c r="BE178" s="3"/>
      <c r="BF178" s="67" t="e">
        <f aca="false">BG$1*BG$6*NORMSDIST(BG$1*((LN(BG$6/BG$2)+(BG$5+(BG178^2)/2)*BG$4)/(BG178*SQRT(BG$4))))-BG$1*BG$2*EXP(-BG$5*BG$4)*NORMSDIST(BG$1*((LN(BG$6/BG$2)+(BG$5+(BG178^2)/2)*BG$4)/(BG178*SQRT(BG$4))-BG178*SQRT(BG$4)))</f>
        <v>#VALUE!</v>
      </c>
      <c r="BG178" s="68" t="n">
        <f aca="false">BG177+BG$8/BG$9</f>
        <v>0.0167</v>
      </c>
      <c r="BH178" s="67" t="e">
        <f aca="false">BG$1*BG$6*NORMSDIST(BG$1*((LN(BG$6/BG$2)+(BG$5+(BI178^2)/2)*BG$4)/(BI178*SQRT(BG$4))))-BG$1*BG$2*EXP(-BG$5*BG$4)*NORMSDIST(BG$1*((LN(BG$6/BG$2)+(BG$5+(BI178^2)/2)*BG$4)/(BI178*SQRT(BG$4))-BI178*SQRT(BG$4)))</f>
        <v>#VALUE!</v>
      </c>
      <c r="BI178" s="68" t="n">
        <f aca="false">BI177+BI$8/BI$9</f>
        <v>0.116700000000002</v>
      </c>
      <c r="BJ178" s="67" t="e">
        <f aca="false">BG$1*BG$6*NORMSDIST(BG$1*((LN(BG$6/BG$2)+(BG$5+(BK178^2)/2)*BG$4)/(BK178*SQRT(BG$4))))-BG$1*BG$2*EXP(-BG$5*BG$4)*NORMSDIST(BG$1*((LN(BG$6/BG$2)+(BG$5+(BK178^2)/2)*BG$4)/(BK178*SQRT(BG$4))-BK178*SQRT(BG$4)))</f>
        <v>#VALUE!</v>
      </c>
      <c r="BK178" s="68" t="n">
        <f aca="false">BK177+BK$8/BK$9</f>
        <v>0.216699999999992</v>
      </c>
      <c r="BL178" s="67" t="e">
        <f aca="false">BG$1*BG$6*NORMSDIST(BG$1*((LN(BG$6/BG$2)+(BG$5+(BM178^2)/2)*BG$4)/(BM178*SQRT(BG$4))))-BG$1*BG$2*EXP(-BG$5*BG$4)*NORMSDIST(BG$1*((LN(BG$6/BG$2)+(BG$5+(BM178^2)/2)*BG$4)/(BM178*SQRT(BG$4))-BM178*SQRT(BG$4)))</f>
        <v>#VALUE!</v>
      </c>
      <c r="BM178" s="68" t="n">
        <f aca="false">BM177+BM$8/BM$9</f>
        <v>0.316699999999981</v>
      </c>
      <c r="BN178" s="67" t="e">
        <f aca="false">BG$1*BG$6*NORMSDIST(BG$1*((LN(BG$6/BG$2)+(BG$5+(BO178^2)/2)*BG$4)/(BO178*SQRT(BG$4))))-BG$1*BG$2*EXP(-BG$5*BG$4)*NORMSDIST(BG$1*((LN(BG$6/BG$2)+(BG$5+(BO178^2)/2)*BG$4)/(BO178*SQRT(BG$4))-BO178*SQRT(BG$4)))</f>
        <v>#VALUE!</v>
      </c>
      <c r="BO178" s="68" t="n">
        <f aca="false">BO177+BO$8/BO$9</f>
        <v>0.433399999999969</v>
      </c>
      <c r="BP178" s="67" t="e">
        <f aca="false">BG$1*BG$6*NORMSDIST(BG$1*((LN(BG$6/BG$2)+(BG$5+(BQ178^2)/2)*BG$4)/(BQ178*SQRT(BG$4))))-BG$1*BG$2*EXP(-BG$5*BG$4)*NORMSDIST(BG$1*((LN(BG$6/BG$2)+(BG$5+(BQ178^2)/2)*BG$4)/(BQ178*SQRT(BG$4))-BQ178*SQRT(BG$4)))</f>
        <v>#VALUE!</v>
      </c>
      <c r="BQ178" s="68" t="n">
        <f aca="false">BQ177+BQ$8/BQ$9</f>
        <v>0.683499999999941</v>
      </c>
      <c r="BR178" s="67" t="e">
        <f aca="false">BG$1*BG$6*NORMSDIST(BG$1*((LN(BG$6/BG$2)+(BG$5+(BS178^2)/2)*BG$4)/(BS178*SQRT(BG$4))))-BG$1*BG$2*EXP(-BG$5*BG$4)*NORMSDIST(BG$1*((LN(BG$6/BG$2)+(BG$5+(BS178^2)/2)*BG$4)/(BS178*SQRT(BG$4))-BS178*SQRT(BG$4)))</f>
        <v>#VALUE!</v>
      </c>
      <c r="BS178" s="68" t="n">
        <f aca="false">BS177+BS$8/BS$9</f>
        <v>1.26699999999988</v>
      </c>
      <c r="BT178" s="3"/>
      <c r="BU178" s="3"/>
      <c r="BV178" s="3"/>
      <c r="BW178" s="3"/>
      <c r="BX178" s="3"/>
      <c r="BY178" s="3"/>
      <c r="BZ178" s="67" t="e">
        <f aca="false">CA$1*CA$6*NORMSDIST(CA$1*((LN(CA$6/CA$2)+(CA$5+(CA178^2)/2)*CA$4)/(CA178*SQRT(CA$4))))-CA$1*CA$2*EXP(-CA$5*CA$4)*NORMSDIST(CA$1*((LN(CA$6/CA$2)+(CA$5+(CA178^2)/2)*CA$4)/(CA178*SQRT(CA$4))-CA178*SQRT(CA$4)))</f>
        <v>#VALUE!</v>
      </c>
      <c r="CA178" s="68" t="n">
        <f aca="false">CA177+CA$8/CA$9</f>
        <v>0.0167</v>
      </c>
      <c r="CB178" s="67" t="e">
        <f aca="false">CA$1*CA$6*NORMSDIST(CA$1*((LN(CA$6/CA$2)+(CA$5+(CC178^2)/2)*CA$4)/(CC178*SQRT(CA$4))))-CA$1*CA$2*EXP(-CA$5*CA$4)*NORMSDIST(CA$1*((LN(CA$6/CA$2)+(CA$5+(CC178^2)/2)*CA$4)/(CC178*SQRT(CA$4))-CC178*SQRT(CA$4)))</f>
        <v>#VALUE!</v>
      </c>
      <c r="CC178" s="68" t="n">
        <f aca="false">CC177+CC$8/CC$9</f>
        <v>0.116700000000002</v>
      </c>
      <c r="CD178" s="67" t="e">
        <f aca="false">CA$1*CA$6*NORMSDIST(CA$1*((LN(CA$6/CA$2)+(CA$5+(CE178^2)/2)*CA$4)/(CE178*SQRT(CA$4))))-CA$1*CA$2*EXP(-CA$5*CA$4)*NORMSDIST(CA$1*((LN(CA$6/CA$2)+(CA$5+(CE178^2)/2)*CA$4)/(CE178*SQRT(CA$4))-CE178*SQRT(CA$4)))</f>
        <v>#VALUE!</v>
      </c>
      <c r="CE178" s="68" t="n">
        <f aca="false">CE177+CE$8/CE$9</f>
        <v>0.216699999999992</v>
      </c>
      <c r="CF178" s="67" t="e">
        <f aca="false">CA$1*CA$6*NORMSDIST(CA$1*((LN(CA$6/CA$2)+(CA$5+(CG178^2)/2)*CA$4)/(CG178*SQRT(CA$4))))-CA$1*CA$2*EXP(-CA$5*CA$4)*NORMSDIST(CA$1*((LN(CA$6/CA$2)+(CA$5+(CG178^2)/2)*CA$4)/(CG178*SQRT(CA$4))-CG178*SQRT(CA$4)))</f>
        <v>#VALUE!</v>
      </c>
      <c r="CG178" s="68" t="n">
        <f aca="false">CG177+CG$8/CG$9</f>
        <v>0.316699999999981</v>
      </c>
      <c r="CH178" s="67" t="e">
        <f aca="false">CA$1*CA$6*NORMSDIST(CA$1*((LN(CA$6/CA$2)+(CA$5+(CI178^2)/2)*CA$4)/(CI178*SQRT(CA$4))))-CA$1*CA$2*EXP(-CA$5*CA$4)*NORMSDIST(CA$1*((LN(CA$6/CA$2)+(CA$5+(CI178^2)/2)*CA$4)/(CI178*SQRT(CA$4))-CI178*SQRT(CA$4)))</f>
        <v>#VALUE!</v>
      </c>
      <c r="CI178" s="68" t="n">
        <f aca="false">CI177+CI$8/CI$9</f>
        <v>0.433399999999969</v>
      </c>
      <c r="CJ178" s="67" t="e">
        <f aca="false">CA$1*CA$6*NORMSDIST(CA$1*((LN(CA$6/CA$2)+(CA$5+(CK178^2)/2)*CA$4)/(CK178*SQRT(CA$4))))-CA$1*CA$2*EXP(-CA$5*CA$4)*NORMSDIST(CA$1*((LN(CA$6/CA$2)+(CA$5+(CK178^2)/2)*CA$4)/(CK178*SQRT(CA$4))-CK178*SQRT(CA$4)))</f>
        <v>#VALUE!</v>
      </c>
      <c r="CK178" s="68" t="n">
        <f aca="false">CK177+CK$8/CK$9</f>
        <v>0.683499999999941</v>
      </c>
      <c r="CL178" s="67" t="e">
        <f aca="false">CA$1*CA$6*NORMSDIST(CA$1*((LN(CA$6/CA$2)+(CA$5+(CM178^2)/2)*CA$4)/(CM178*SQRT(CA$4))))-CA$1*CA$2*EXP(-CA$5*CA$4)*NORMSDIST(CA$1*((LN(CA$6/CA$2)+(CA$5+(CM178^2)/2)*CA$4)/(CM178*SQRT(CA$4))-CM178*SQRT(CA$4)))</f>
        <v>#VALUE!</v>
      </c>
      <c r="CM178" s="68" t="n">
        <f aca="false">CM177+CM$8/CM$9</f>
        <v>1.26699999999988</v>
      </c>
      <c r="CN178" s="3"/>
      <c r="CO178" s="3"/>
      <c r="CP178" s="3"/>
      <c r="CQ178" s="3"/>
      <c r="CR178" s="3"/>
      <c r="CS178" s="3"/>
      <c r="CT178" s="67" t="e">
        <f aca="false">CU$1*CU$6*NORMSDIST(CU$1*((LN(CU$6/CU$2)+(CU$5+(CU178^2)/2)*CU$4)/(CU178*SQRT(CU$4))))-CU$1*CU$2*EXP(-CU$5*CU$4)*NORMSDIST(CU$1*((LN(CU$6/CU$2)+(CU$5+(CU178^2)/2)*CU$4)/(CU178*SQRT(CU$4))-CU178*SQRT(CU$4)))</f>
        <v>#VALUE!</v>
      </c>
      <c r="CU178" s="68" t="n">
        <f aca="false">CU177+CU$8/CU$9</f>
        <v>0.0167</v>
      </c>
      <c r="CV178" s="67" t="e">
        <f aca="false">CU$1*CU$6*NORMSDIST(CU$1*((LN(CU$6/CU$2)+(CU$5+(CW178^2)/2)*CU$4)/(CW178*SQRT(CU$4))))-CU$1*CU$2*EXP(-CU$5*CU$4)*NORMSDIST(CU$1*((LN(CU$6/CU$2)+(CU$5+(CW178^2)/2)*CU$4)/(CW178*SQRT(CU$4))-CW178*SQRT(CU$4)))</f>
        <v>#VALUE!</v>
      </c>
      <c r="CW178" s="68" t="n">
        <f aca="false">CW177+CW$8/CW$9</f>
        <v>0.116700000000002</v>
      </c>
      <c r="CX178" s="67" t="e">
        <f aca="false">CU$1*CU$6*NORMSDIST(CU$1*((LN(CU$6/CU$2)+(CU$5+(CY178^2)/2)*CU$4)/(CY178*SQRT(CU$4))))-CU$1*CU$2*EXP(-CU$5*CU$4)*NORMSDIST(CU$1*((LN(CU$6/CU$2)+(CU$5+(CY178^2)/2)*CU$4)/(CY178*SQRT(CU$4))-CY178*SQRT(CU$4)))</f>
        <v>#VALUE!</v>
      </c>
      <c r="CY178" s="68" t="n">
        <f aca="false">CY177+CY$8/CY$9</f>
        <v>0.216699999999992</v>
      </c>
      <c r="CZ178" s="67" t="e">
        <f aca="false">CU$1*CU$6*NORMSDIST(CU$1*((LN(CU$6/CU$2)+(CU$5+(DA178^2)/2)*CU$4)/(DA178*SQRT(CU$4))))-CU$1*CU$2*EXP(-CU$5*CU$4)*NORMSDIST(CU$1*((LN(CU$6/CU$2)+(CU$5+(DA178^2)/2)*CU$4)/(DA178*SQRT(CU$4))-DA178*SQRT(CU$4)))</f>
        <v>#VALUE!</v>
      </c>
      <c r="DA178" s="68" t="n">
        <f aca="false">DA177+DA$8/DA$9</f>
        <v>0.316699999999981</v>
      </c>
      <c r="DB178" s="67" t="e">
        <f aca="false">CU$1*CU$6*NORMSDIST(CU$1*((LN(CU$6/CU$2)+(CU$5+(DC178^2)/2)*CU$4)/(DC178*SQRT(CU$4))))-CU$1*CU$2*EXP(-CU$5*CU$4)*NORMSDIST(CU$1*((LN(CU$6/CU$2)+(CU$5+(DC178^2)/2)*CU$4)/(DC178*SQRT(CU$4))-DC178*SQRT(CU$4)))</f>
        <v>#VALUE!</v>
      </c>
      <c r="DC178" s="68" t="n">
        <f aca="false">DC177+DC$8/DC$9</f>
        <v>0.433399999999969</v>
      </c>
      <c r="DD178" s="67" t="e">
        <f aca="false">CU$1*CU$6*NORMSDIST(CU$1*((LN(CU$6/CU$2)+(CU$5+(DE178^2)/2)*CU$4)/(DE178*SQRT(CU$4))))-CU$1*CU$2*EXP(-CU$5*CU$4)*NORMSDIST(CU$1*((LN(CU$6/CU$2)+(CU$5+(DE178^2)/2)*CU$4)/(DE178*SQRT(CU$4))-DE178*SQRT(CU$4)))</f>
        <v>#VALUE!</v>
      </c>
      <c r="DE178" s="68" t="n">
        <f aca="false">DE177+DE$8/DE$9</f>
        <v>0.683499999999941</v>
      </c>
      <c r="DF178" s="67" t="e">
        <f aca="false">CU$1*CU$6*NORMSDIST(CU$1*((LN(CU$6/CU$2)+(CU$5+(DG178^2)/2)*CU$4)/(DG178*SQRT(CU$4))))-CU$1*CU$2*EXP(-CU$5*CU$4)*NORMSDIST(CU$1*((LN(CU$6/CU$2)+(CU$5+(DG178^2)/2)*CU$4)/(DG178*SQRT(CU$4))-DG178*SQRT(CU$4)))</f>
        <v>#VALUE!</v>
      </c>
      <c r="DG178" s="68" t="n">
        <f aca="false">DG177+DG$8/DG$9</f>
        <v>1.26699999999988</v>
      </c>
      <c r="DH178" s="3"/>
      <c r="DI178" s="3"/>
      <c r="DJ178" s="3"/>
      <c r="DK178" s="3"/>
      <c r="DL178" s="3"/>
      <c r="DM178" s="3"/>
      <c r="DN178" s="67" t="e">
        <f aca="false">DO$1*DO$6*NORMSDIST(DO$1*((LN(DO$6/DO$2)+(DO$5+(DO178^2)/2)*DO$4)/(DO178*SQRT(DO$4))))-DO$1*DO$2*EXP(-DO$5*DO$4)*NORMSDIST(DO$1*((LN(DO$6/DO$2)+(DO$5+(DO178^2)/2)*DO$4)/(DO178*SQRT(DO$4))-DO178*SQRT(DO$4)))</f>
        <v>#VALUE!</v>
      </c>
      <c r="DO178" s="68" t="n">
        <f aca="false">DO177+DO$8/DO$9</f>
        <v>0.0167</v>
      </c>
      <c r="DP178" s="67" t="e">
        <f aca="false">DO$1*DO$6*NORMSDIST(DO$1*((LN(DO$6/DO$2)+(DO$5+(DQ178^2)/2)*DO$4)/(DQ178*SQRT(DO$4))))-DO$1*DO$2*EXP(-DO$5*DO$4)*NORMSDIST(DO$1*((LN(DO$6/DO$2)+(DO$5+(DQ178^2)/2)*DO$4)/(DQ178*SQRT(DO$4))-DQ178*SQRT(DO$4)))</f>
        <v>#VALUE!</v>
      </c>
      <c r="DQ178" s="68" t="n">
        <f aca="false">DQ177+DQ$8/DQ$9</f>
        <v>0.116700000000002</v>
      </c>
      <c r="DR178" s="67" t="e">
        <f aca="false">DO$1*DO$6*NORMSDIST(DO$1*((LN(DO$6/DO$2)+(DO$5+(DS178^2)/2)*DO$4)/(DS178*SQRT(DO$4))))-DO$1*DO$2*EXP(-DO$5*DO$4)*NORMSDIST(DO$1*((LN(DO$6/DO$2)+(DO$5+(DS178^2)/2)*DO$4)/(DS178*SQRT(DO$4))-DS178*SQRT(DO$4)))</f>
        <v>#VALUE!</v>
      </c>
      <c r="DS178" s="68" t="n">
        <f aca="false">DS177+DS$8/DS$9</f>
        <v>0.216699999999992</v>
      </c>
      <c r="DT178" s="67" t="e">
        <f aca="false">DO$1*DO$6*NORMSDIST(DO$1*((LN(DO$6/DO$2)+(DO$5+(DU178^2)/2)*DO$4)/(DU178*SQRT(DO$4))))-DO$1*DO$2*EXP(-DO$5*DO$4)*NORMSDIST(DO$1*((LN(DO$6/DO$2)+(DO$5+(DU178^2)/2)*DO$4)/(DU178*SQRT(DO$4))-DU178*SQRT(DO$4)))</f>
        <v>#VALUE!</v>
      </c>
      <c r="DU178" s="68" t="n">
        <f aca="false">DU177+DU$8/DU$9</f>
        <v>0.316699999999981</v>
      </c>
      <c r="DV178" s="67" t="e">
        <f aca="false">DO$1*DO$6*NORMSDIST(DO$1*((LN(DO$6/DO$2)+(DO$5+(DW178^2)/2)*DO$4)/(DW178*SQRT(DO$4))))-DO$1*DO$2*EXP(-DO$5*DO$4)*NORMSDIST(DO$1*((LN(DO$6/DO$2)+(DO$5+(DW178^2)/2)*DO$4)/(DW178*SQRT(DO$4))-DW178*SQRT(DO$4)))</f>
        <v>#VALUE!</v>
      </c>
      <c r="DW178" s="68" t="n">
        <f aca="false">DW177+DW$8/DW$9</f>
        <v>0.433399999999969</v>
      </c>
      <c r="DX178" s="67" t="e">
        <f aca="false">DO$1*DO$6*NORMSDIST(DO$1*((LN(DO$6/DO$2)+(DO$5+(DY178^2)/2)*DO$4)/(DY178*SQRT(DO$4))))-DO$1*DO$2*EXP(-DO$5*DO$4)*NORMSDIST(DO$1*((LN(DO$6/DO$2)+(DO$5+(DY178^2)/2)*DO$4)/(DY178*SQRT(DO$4))-DY178*SQRT(DO$4)))</f>
        <v>#VALUE!</v>
      </c>
      <c r="DY178" s="68" t="n">
        <f aca="false">DY177+DY$8/DY$9</f>
        <v>0.683499999999941</v>
      </c>
      <c r="DZ178" s="67" t="e">
        <f aca="false">DO$1*DO$6*NORMSDIST(DO$1*((LN(DO$6/DO$2)+(DO$5+(EA178^2)/2)*DO$4)/(EA178*SQRT(DO$4))))-DO$1*DO$2*EXP(-DO$5*DO$4)*NORMSDIST(DO$1*((LN(DO$6/DO$2)+(DO$5+(EA178^2)/2)*DO$4)/(EA178*SQRT(DO$4))-EA178*SQRT(DO$4)))</f>
        <v>#VALUE!</v>
      </c>
      <c r="EA178" s="68" t="n">
        <f aca="false">EA177+EA$8/EA$9</f>
        <v>1.26699999999988</v>
      </c>
      <c r="EB178" s="3"/>
      <c r="EC178" s="3"/>
      <c r="ED178" s="3"/>
      <c r="EE178" s="3"/>
      <c r="EF178" s="3"/>
      <c r="EG178" s="3"/>
      <c r="EH178" s="67" t="e">
        <f aca="false">EI$1*EI$6*NORMSDIST(EI$1*((LN(EI$6/EI$2)+(EI$5+(EI178^2)/2)*EI$4)/(EI178*SQRT(EI$4))))-EI$1*EI$2*EXP(-EI$5*EI$4)*NORMSDIST(EI$1*((LN(EI$6/EI$2)+(EI$5+(EI178^2)/2)*EI$4)/(EI178*SQRT(EI$4))-EI178*SQRT(EI$4)))</f>
        <v>#VALUE!</v>
      </c>
      <c r="EI178" s="68" t="n">
        <f aca="false">EI177+EI$8/EI$9</f>
        <v>0.0167</v>
      </c>
      <c r="EJ178" s="67" t="e">
        <f aca="false">EI$1*EI$6*NORMSDIST(EI$1*((LN(EI$6/EI$2)+(EI$5+(EK178^2)/2)*EI$4)/(EK178*SQRT(EI$4))))-EI$1*EI$2*EXP(-EI$5*EI$4)*NORMSDIST(EI$1*((LN(EI$6/EI$2)+(EI$5+(EK178^2)/2)*EI$4)/(EK178*SQRT(EI$4))-EK178*SQRT(EI$4)))</f>
        <v>#VALUE!</v>
      </c>
      <c r="EK178" s="68" t="n">
        <f aca="false">EK177+EK$8/EK$9</f>
        <v>0.116700000000002</v>
      </c>
      <c r="EL178" s="67" t="e">
        <f aca="false">EI$1*EI$6*NORMSDIST(EI$1*((LN(EI$6/EI$2)+(EI$5+(EM178^2)/2)*EI$4)/(EM178*SQRT(EI$4))))-EI$1*EI$2*EXP(-EI$5*EI$4)*NORMSDIST(EI$1*((LN(EI$6/EI$2)+(EI$5+(EM178^2)/2)*EI$4)/(EM178*SQRT(EI$4))-EM178*SQRT(EI$4)))</f>
        <v>#VALUE!</v>
      </c>
      <c r="EM178" s="68" t="n">
        <f aca="false">EM177+EM$8/EM$9</f>
        <v>0.216699999999992</v>
      </c>
      <c r="EN178" s="67" t="e">
        <f aca="false">EI$1*EI$6*NORMSDIST(EI$1*((LN(EI$6/EI$2)+(EI$5+(EO178^2)/2)*EI$4)/(EO178*SQRT(EI$4))))-EI$1*EI$2*EXP(-EI$5*EI$4)*NORMSDIST(EI$1*((LN(EI$6/EI$2)+(EI$5+(EO178^2)/2)*EI$4)/(EO178*SQRT(EI$4))-EO178*SQRT(EI$4)))</f>
        <v>#VALUE!</v>
      </c>
      <c r="EO178" s="68" t="n">
        <f aca="false">EO177+EO$8/EO$9</f>
        <v>0.316699999999981</v>
      </c>
      <c r="EP178" s="67" t="e">
        <f aca="false">EI$1*EI$6*NORMSDIST(EI$1*((LN(EI$6/EI$2)+(EI$5+(EQ178^2)/2)*EI$4)/(EQ178*SQRT(EI$4))))-EI$1*EI$2*EXP(-EI$5*EI$4)*NORMSDIST(EI$1*((LN(EI$6/EI$2)+(EI$5+(EQ178^2)/2)*EI$4)/(EQ178*SQRT(EI$4))-EQ178*SQRT(EI$4)))</f>
        <v>#VALUE!</v>
      </c>
      <c r="EQ178" s="68" t="n">
        <f aca="false">EQ177+EQ$8/EQ$9</f>
        <v>0.433399999999969</v>
      </c>
      <c r="ER178" s="67" t="e">
        <f aca="false">EI$1*EI$6*NORMSDIST(EI$1*((LN(EI$6/EI$2)+(EI$5+(ES178^2)/2)*EI$4)/(ES178*SQRT(EI$4))))-EI$1*EI$2*EXP(-EI$5*EI$4)*NORMSDIST(EI$1*((LN(EI$6/EI$2)+(EI$5+(ES178^2)/2)*EI$4)/(ES178*SQRT(EI$4))-ES178*SQRT(EI$4)))</f>
        <v>#VALUE!</v>
      </c>
      <c r="ES178" s="68" t="n">
        <f aca="false">ES177+ES$8/ES$9</f>
        <v>0.683499999999941</v>
      </c>
      <c r="ET178" s="67" t="e">
        <f aca="false">EI$1*EI$6*NORMSDIST(EI$1*((LN(EI$6/EI$2)+(EI$5+(EU178^2)/2)*EI$4)/(EU178*SQRT(EI$4))))-EI$1*EI$2*EXP(-EI$5*EI$4)*NORMSDIST(EI$1*((LN(EI$6/EI$2)+(EI$5+(EU178^2)/2)*EI$4)/(EU178*SQRT(EI$4))-EU178*SQRT(EI$4)))</f>
        <v>#VALUE!</v>
      </c>
      <c r="EU178" s="68" t="n">
        <f aca="false">EU177+EU$8/EU$9</f>
        <v>1.26699999999988</v>
      </c>
      <c r="EV178" s="3"/>
      <c r="EW178" s="3"/>
      <c r="EX178" s="3"/>
      <c r="EY178" s="3"/>
      <c r="EZ178" s="3"/>
      <c r="FA178" s="3"/>
      <c r="FB178" s="67" t="e">
        <f aca="false">FC$1*FC$6*NORMSDIST(FC$1*((LN(FC$6/FC$2)+(FC$5+(FC178^2)/2)*FC$4)/(FC178*SQRT(FC$4))))-FC$1*FC$2*EXP(-FC$5*FC$4)*NORMSDIST(FC$1*((LN(FC$6/FC$2)+(FC$5+(FC178^2)/2)*FC$4)/(FC178*SQRT(FC$4))-FC178*SQRT(FC$4)))</f>
        <v>#VALUE!</v>
      </c>
      <c r="FC178" s="68" t="n">
        <f aca="false">FC177+FC$8/FC$9</f>
        <v>0.0167</v>
      </c>
      <c r="FD178" s="67" t="e">
        <f aca="false">FC$1*FC$6*NORMSDIST(FC$1*((LN(FC$6/FC$2)+(FC$5+(FE178^2)/2)*FC$4)/(FE178*SQRT(FC$4))))-FC$1*FC$2*EXP(-FC$5*FC$4)*NORMSDIST(FC$1*((LN(FC$6/FC$2)+(FC$5+(FE178^2)/2)*FC$4)/(FE178*SQRT(FC$4))-FE178*SQRT(FC$4)))</f>
        <v>#VALUE!</v>
      </c>
      <c r="FE178" s="68" t="n">
        <f aca="false">FE177+FE$8/FE$9</f>
        <v>0.116700000000002</v>
      </c>
      <c r="FF178" s="67" t="e">
        <f aca="false">FC$1*FC$6*NORMSDIST(FC$1*((LN(FC$6/FC$2)+(FC$5+(FG178^2)/2)*FC$4)/(FG178*SQRT(FC$4))))-FC$1*FC$2*EXP(-FC$5*FC$4)*NORMSDIST(FC$1*((LN(FC$6/FC$2)+(FC$5+(FG178^2)/2)*FC$4)/(FG178*SQRT(FC$4))-FG178*SQRT(FC$4)))</f>
        <v>#VALUE!</v>
      </c>
      <c r="FG178" s="68" t="n">
        <f aca="false">FG177+FG$8/FG$9</f>
        <v>0.216699999999992</v>
      </c>
      <c r="FH178" s="67" t="e">
        <f aca="false">FC$1*FC$6*NORMSDIST(FC$1*((LN(FC$6/FC$2)+(FC$5+(FI178^2)/2)*FC$4)/(FI178*SQRT(FC$4))))-FC$1*FC$2*EXP(-FC$5*FC$4)*NORMSDIST(FC$1*((LN(FC$6/FC$2)+(FC$5+(FI178^2)/2)*FC$4)/(FI178*SQRT(FC$4))-FI178*SQRT(FC$4)))</f>
        <v>#VALUE!</v>
      </c>
      <c r="FI178" s="68" t="n">
        <f aca="false">FI177+FI$8/FI$9</f>
        <v>0.316699999999981</v>
      </c>
      <c r="FJ178" s="67" t="e">
        <f aca="false">FC$1*FC$6*NORMSDIST(FC$1*((LN(FC$6/FC$2)+(FC$5+(FK178^2)/2)*FC$4)/(FK178*SQRT(FC$4))))-FC$1*FC$2*EXP(-FC$5*FC$4)*NORMSDIST(FC$1*((LN(FC$6/FC$2)+(FC$5+(FK178^2)/2)*FC$4)/(FK178*SQRT(FC$4))-FK178*SQRT(FC$4)))</f>
        <v>#VALUE!</v>
      </c>
      <c r="FK178" s="68" t="n">
        <f aca="false">FK177+FK$8/FK$9</f>
        <v>0.433399999999969</v>
      </c>
      <c r="FL178" s="67" t="e">
        <f aca="false">FC$1*FC$6*NORMSDIST(FC$1*((LN(FC$6/FC$2)+(FC$5+(FM178^2)/2)*FC$4)/(FM178*SQRT(FC$4))))-FC$1*FC$2*EXP(-FC$5*FC$4)*NORMSDIST(FC$1*((LN(FC$6/FC$2)+(FC$5+(FM178^2)/2)*FC$4)/(FM178*SQRT(FC$4))-FM178*SQRT(FC$4)))</f>
        <v>#VALUE!</v>
      </c>
      <c r="FM178" s="68" t="n">
        <f aca="false">FM177+FM$8/FM$9</f>
        <v>0.683499999999941</v>
      </c>
      <c r="FN178" s="67" t="e">
        <f aca="false">FC$1*FC$6*NORMSDIST(FC$1*((LN(FC$6/FC$2)+(FC$5+(FO178^2)/2)*FC$4)/(FO178*SQRT(FC$4))))-FC$1*FC$2*EXP(-FC$5*FC$4)*NORMSDIST(FC$1*((LN(FC$6/FC$2)+(FC$5+(FO178^2)/2)*FC$4)/(FO178*SQRT(FC$4))-FO178*SQRT(FC$4)))</f>
        <v>#VALUE!</v>
      </c>
      <c r="FO178" s="68" t="n">
        <f aca="false">FO177+FO$8/FO$9</f>
        <v>1.26699999999988</v>
      </c>
      <c r="FP178" s="2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1" customFormat="true" ht="13.5" hidden="false" customHeight="true" outlineLevel="0" collapsed="false">
      <c r="Q179" s="2"/>
      <c r="R179" s="67" t="e">
        <f aca="false">S$1*S$6*NORMSDIST(S$1*((LN(S$6/S$2)+(S$5+(S179^2)/2)*S$4)/(S179*SQRT(S$4))))-S$1*S$2*EXP(-S$5*S$4)*NORMSDIST(S$1*((LN(S$6/S$2)+(S$5+(S179^2)/2)*S$4)/(S179*SQRT(S$4))-S179*SQRT(S$4)))</f>
        <v>#VALUE!</v>
      </c>
      <c r="S179" s="68" t="n">
        <f aca="false">S178+S$8/S$9</f>
        <v>0.0168</v>
      </c>
      <c r="T179" s="67" t="e">
        <f aca="false">S$1*S$6*NORMSDIST(S$1*((LN(S$6/S$2)+(S$5+(U179^2)/2)*S$4)/(U179*SQRT(S$4))))-S$1*S$2*EXP(-S$5*S$4)*NORMSDIST(S$1*((LN(S$6/S$2)+(S$5+(U179^2)/2)*S$4)/(U179*SQRT(S$4))-U179*SQRT(S$4)))</f>
        <v>#VALUE!</v>
      </c>
      <c r="U179" s="68" t="n">
        <f aca="false">U178+U$8/U$9</f>
        <v>0.116800000000002</v>
      </c>
      <c r="V179" s="67" t="e">
        <f aca="false">S$1*S$6*NORMSDIST(S$1*((LN(S$6/S$2)+(S$5+(W179^2)/2)*S$4)/(W179*SQRT(S$4))))-S$1*S$2*EXP(-S$5*S$4)*NORMSDIST(S$1*((LN(S$6/S$2)+(S$5+(W179^2)/2)*S$4)/(W179*SQRT(S$4))-W179*SQRT(S$4)))</f>
        <v>#VALUE!</v>
      </c>
      <c r="W179" s="68" t="n">
        <f aca="false">W178+W$8/W$9</f>
        <v>0.216799999999992</v>
      </c>
      <c r="X179" s="67" t="e">
        <f aca="false">S$1*S$6*NORMSDIST(S$1*((LN(S$6/S$2)+(S$5+(Y179^2)/2)*S$4)/(Y179*SQRT(S$4))))-S$1*S$2*EXP(-S$5*S$4)*NORMSDIST(S$1*((LN(S$6/S$2)+(S$5+(Y179^2)/2)*S$4)/(Y179*SQRT(S$4))-Y179*SQRT(S$4)))</f>
        <v>#VALUE!</v>
      </c>
      <c r="Y179" s="68" t="n">
        <f aca="false">Y178+Y$8/Y$9</f>
        <v>0.316799999999981</v>
      </c>
      <c r="Z179" s="67" t="e">
        <f aca="false">S$1*S$6*NORMSDIST(S$1*((LN(S$6/S$2)+(S$5+(AA179^2)/2)*S$4)/(AA179*SQRT(S$4))))-S$1*S$2*EXP(-S$5*S$4)*NORMSDIST(S$1*((LN(S$6/S$2)+(S$5+(AA179^2)/2)*S$4)/(AA179*SQRT(S$4))-AA179*SQRT(S$4)))</f>
        <v>#VALUE!</v>
      </c>
      <c r="AA179" s="68" t="n">
        <f aca="false">AA178+AA$8/AA$9</f>
        <v>0.433599999999969</v>
      </c>
      <c r="AB179" s="67" t="e">
        <f aca="false">S$1*S$6*NORMSDIST(S$1*((LN(S$6/S$2)+(S$5+(AC179^2)/2)*S$4)/(AC179*SQRT(S$4))))-S$1*S$2*EXP(-S$5*S$4)*NORMSDIST(S$1*((LN(S$6/S$2)+(S$5+(AC179^2)/2)*S$4)/(AC179*SQRT(S$4))-AC179*SQRT(S$4)))</f>
        <v>#VALUE!</v>
      </c>
      <c r="AC179" s="68" t="n">
        <f aca="false">AC178+AC$8/AC$9</f>
        <v>0.683999999999941</v>
      </c>
      <c r="AD179" s="67" t="e">
        <f aca="false">S$1*S$6*NORMSDIST(S$1*((LN(S$6/S$2)+(S$5+(AE179^2)/2)*S$4)/(AE179*SQRT(S$4))))-S$1*S$2*EXP(-S$5*S$4)*NORMSDIST(S$1*((LN(S$6/S$2)+(S$5+(AE179^2)/2)*S$4)/(AE179*SQRT(S$4))-AE179*SQRT(S$4)))</f>
        <v>#VALUE!</v>
      </c>
      <c r="AE179" s="68" t="n">
        <f aca="false">AE178+AE$8/AE$9</f>
        <v>1.26799999999988</v>
      </c>
      <c r="AF179" s="3"/>
      <c r="AG179" s="3"/>
      <c r="AH179" s="3"/>
      <c r="AI179" s="3"/>
      <c r="AJ179" s="3"/>
      <c r="AK179" s="3"/>
      <c r="AL179" s="67" t="e">
        <f aca="false">AM$1*AM$6*NORMSDIST(AM$1*((LN(AM$6/AM$2)+(AM$5+(AM179^2)/2)*AM$4)/(AM179*SQRT(AM$4))))-AM$1*AM$2*EXP(-AM$5*AM$4)*NORMSDIST(AM$1*((LN(AM$6/AM$2)+(AM$5+(AM179^2)/2)*AM$4)/(AM179*SQRT(AM$4))-AM179*SQRT(AM$4)))</f>
        <v>#VALUE!</v>
      </c>
      <c r="AM179" s="68" t="n">
        <f aca="false">AM178+AM$8/AM$9</f>
        <v>0.0168</v>
      </c>
      <c r="AN179" s="67" t="e">
        <f aca="false">AM$1*AM$6*NORMSDIST(AM$1*((LN(AM$6/AM$2)+(AM$5+(AO179^2)/2)*AM$4)/(AO179*SQRT(AM$4))))-AM$1*AM$2*EXP(-AM$5*AM$4)*NORMSDIST(AM$1*((LN(AM$6/AM$2)+(AM$5+(AO179^2)/2)*AM$4)/(AO179*SQRT(AM$4))-AO179*SQRT(AM$4)))</f>
        <v>#VALUE!</v>
      </c>
      <c r="AO179" s="68" t="n">
        <f aca="false">AO178+AO$8/AO$9</f>
        <v>0.116800000000002</v>
      </c>
      <c r="AP179" s="67" t="e">
        <f aca="false">AM$1*AM$6*NORMSDIST(AM$1*((LN(AM$6/AM$2)+(AM$5+(AQ179^2)/2)*AM$4)/(AQ179*SQRT(AM$4))))-AM$1*AM$2*EXP(-AM$5*AM$4)*NORMSDIST(AM$1*((LN(AM$6/AM$2)+(AM$5+(AQ179^2)/2)*AM$4)/(AQ179*SQRT(AM$4))-AQ179*SQRT(AM$4)))</f>
        <v>#VALUE!</v>
      </c>
      <c r="AQ179" s="68" t="n">
        <f aca="false">AQ178+AQ$8/AQ$9</f>
        <v>0.216799999999992</v>
      </c>
      <c r="AR179" s="67" t="e">
        <f aca="false">AM$1*AM$6*NORMSDIST(AM$1*((LN(AM$6/AM$2)+(AM$5+(AS179^2)/2)*AM$4)/(AS179*SQRT(AM$4))))-AM$1*AM$2*EXP(-AM$5*AM$4)*NORMSDIST(AM$1*((LN(AM$6/AM$2)+(AM$5+(AS179^2)/2)*AM$4)/(AS179*SQRT(AM$4))-AS179*SQRT(AM$4)))</f>
        <v>#VALUE!</v>
      </c>
      <c r="AS179" s="68" t="n">
        <f aca="false">AS178+AS$8/AS$9</f>
        <v>0.316799999999981</v>
      </c>
      <c r="AT179" s="67" t="e">
        <f aca="false">AM$1*AM$6*NORMSDIST(AM$1*((LN(AM$6/AM$2)+(AM$5+(AU179^2)/2)*AM$4)/(AU179*SQRT(AM$4))))-AM$1*AM$2*EXP(-AM$5*AM$4)*NORMSDIST(AM$1*((LN(AM$6/AM$2)+(AM$5+(AU179^2)/2)*AM$4)/(AU179*SQRT(AM$4))-AU179*SQRT(AM$4)))</f>
        <v>#VALUE!</v>
      </c>
      <c r="AU179" s="68" t="n">
        <f aca="false">AU178+AU$8/AU$9</f>
        <v>0.433599999999969</v>
      </c>
      <c r="AV179" s="67" t="e">
        <f aca="false">AM$1*AM$6*NORMSDIST(AM$1*((LN(AM$6/AM$2)+(AM$5+(AW179^2)/2)*AM$4)/(AW179*SQRT(AM$4))))-AM$1*AM$2*EXP(-AM$5*AM$4)*NORMSDIST(AM$1*((LN(AM$6/AM$2)+(AM$5+(AW179^2)/2)*AM$4)/(AW179*SQRT(AM$4))-AW179*SQRT(AM$4)))</f>
        <v>#VALUE!</v>
      </c>
      <c r="AW179" s="68" t="n">
        <f aca="false">AW178+AW$8/AW$9</f>
        <v>0.683999999999941</v>
      </c>
      <c r="AX179" s="67" t="e">
        <f aca="false">AM$1*AM$6*NORMSDIST(AM$1*((LN(AM$6/AM$2)+(AM$5+(AY179^2)/2)*AM$4)/(AY179*SQRT(AM$4))))-AM$1*AM$2*EXP(-AM$5*AM$4)*NORMSDIST(AM$1*((LN(AM$6/AM$2)+(AM$5+(AY179^2)/2)*AM$4)/(AY179*SQRT(AM$4))-AY179*SQRT(AM$4)))</f>
        <v>#VALUE!</v>
      </c>
      <c r="AY179" s="68" t="n">
        <f aca="false">AY178+AY$8/AY$9</f>
        <v>1.26799999999988</v>
      </c>
      <c r="AZ179" s="3"/>
      <c r="BA179" s="3"/>
      <c r="BB179" s="3"/>
      <c r="BC179" s="3"/>
      <c r="BD179" s="3"/>
      <c r="BE179" s="3"/>
      <c r="BF179" s="67" t="e">
        <f aca="false">BG$1*BG$6*NORMSDIST(BG$1*((LN(BG$6/BG$2)+(BG$5+(BG179^2)/2)*BG$4)/(BG179*SQRT(BG$4))))-BG$1*BG$2*EXP(-BG$5*BG$4)*NORMSDIST(BG$1*((LN(BG$6/BG$2)+(BG$5+(BG179^2)/2)*BG$4)/(BG179*SQRT(BG$4))-BG179*SQRT(BG$4)))</f>
        <v>#VALUE!</v>
      </c>
      <c r="BG179" s="68" t="n">
        <f aca="false">BG178+BG$8/BG$9</f>
        <v>0.0168</v>
      </c>
      <c r="BH179" s="67" t="e">
        <f aca="false">BG$1*BG$6*NORMSDIST(BG$1*((LN(BG$6/BG$2)+(BG$5+(BI179^2)/2)*BG$4)/(BI179*SQRT(BG$4))))-BG$1*BG$2*EXP(-BG$5*BG$4)*NORMSDIST(BG$1*((LN(BG$6/BG$2)+(BG$5+(BI179^2)/2)*BG$4)/(BI179*SQRT(BG$4))-BI179*SQRT(BG$4)))</f>
        <v>#VALUE!</v>
      </c>
      <c r="BI179" s="68" t="n">
        <f aca="false">BI178+BI$8/BI$9</f>
        <v>0.116800000000002</v>
      </c>
      <c r="BJ179" s="67" t="e">
        <f aca="false">BG$1*BG$6*NORMSDIST(BG$1*((LN(BG$6/BG$2)+(BG$5+(BK179^2)/2)*BG$4)/(BK179*SQRT(BG$4))))-BG$1*BG$2*EXP(-BG$5*BG$4)*NORMSDIST(BG$1*((LN(BG$6/BG$2)+(BG$5+(BK179^2)/2)*BG$4)/(BK179*SQRT(BG$4))-BK179*SQRT(BG$4)))</f>
        <v>#VALUE!</v>
      </c>
      <c r="BK179" s="68" t="n">
        <f aca="false">BK178+BK$8/BK$9</f>
        <v>0.216799999999992</v>
      </c>
      <c r="BL179" s="67" t="e">
        <f aca="false">BG$1*BG$6*NORMSDIST(BG$1*((LN(BG$6/BG$2)+(BG$5+(BM179^2)/2)*BG$4)/(BM179*SQRT(BG$4))))-BG$1*BG$2*EXP(-BG$5*BG$4)*NORMSDIST(BG$1*((LN(BG$6/BG$2)+(BG$5+(BM179^2)/2)*BG$4)/(BM179*SQRT(BG$4))-BM179*SQRT(BG$4)))</f>
        <v>#VALUE!</v>
      </c>
      <c r="BM179" s="68" t="n">
        <f aca="false">BM178+BM$8/BM$9</f>
        <v>0.316799999999981</v>
      </c>
      <c r="BN179" s="67" t="e">
        <f aca="false">BG$1*BG$6*NORMSDIST(BG$1*((LN(BG$6/BG$2)+(BG$5+(BO179^2)/2)*BG$4)/(BO179*SQRT(BG$4))))-BG$1*BG$2*EXP(-BG$5*BG$4)*NORMSDIST(BG$1*((LN(BG$6/BG$2)+(BG$5+(BO179^2)/2)*BG$4)/(BO179*SQRT(BG$4))-BO179*SQRT(BG$4)))</f>
        <v>#VALUE!</v>
      </c>
      <c r="BO179" s="68" t="n">
        <f aca="false">BO178+BO$8/BO$9</f>
        <v>0.433599999999969</v>
      </c>
      <c r="BP179" s="67" t="e">
        <f aca="false">BG$1*BG$6*NORMSDIST(BG$1*((LN(BG$6/BG$2)+(BG$5+(BQ179^2)/2)*BG$4)/(BQ179*SQRT(BG$4))))-BG$1*BG$2*EXP(-BG$5*BG$4)*NORMSDIST(BG$1*((LN(BG$6/BG$2)+(BG$5+(BQ179^2)/2)*BG$4)/(BQ179*SQRT(BG$4))-BQ179*SQRT(BG$4)))</f>
        <v>#VALUE!</v>
      </c>
      <c r="BQ179" s="68" t="n">
        <f aca="false">BQ178+BQ$8/BQ$9</f>
        <v>0.683999999999941</v>
      </c>
      <c r="BR179" s="67" t="e">
        <f aca="false">BG$1*BG$6*NORMSDIST(BG$1*((LN(BG$6/BG$2)+(BG$5+(BS179^2)/2)*BG$4)/(BS179*SQRT(BG$4))))-BG$1*BG$2*EXP(-BG$5*BG$4)*NORMSDIST(BG$1*((LN(BG$6/BG$2)+(BG$5+(BS179^2)/2)*BG$4)/(BS179*SQRT(BG$4))-BS179*SQRT(BG$4)))</f>
        <v>#VALUE!</v>
      </c>
      <c r="BS179" s="68" t="n">
        <f aca="false">BS178+BS$8/BS$9</f>
        <v>1.26799999999988</v>
      </c>
      <c r="BT179" s="3"/>
      <c r="BU179" s="3"/>
      <c r="BV179" s="3"/>
      <c r="BW179" s="3"/>
      <c r="BX179" s="3"/>
      <c r="BY179" s="3"/>
      <c r="BZ179" s="67" t="e">
        <f aca="false">CA$1*CA$6*NORMSDIST(CA$1*((LN(CA$6/CA$2)+(CA$5+(CA179^2)/2)*CA$4)/(CA179*SQRT(CA$4))))-CA$1*CA$2*EXP(-CA$5*CA$4)*NORMSDIST(CA$1*((LN(CA$6/CA$2)+(CA$5+(CA179^2)/2)*CA$4)/(CA179*SQRT(CA$4))-CA179*SQRT(CA$4)))</f>
        <v>#VALUE!</v>
      </c>
      <c r="CA179" s="68" t="n">
        <f aca="false">CA178+CA$8/CA$9</f>
        <v>0.0168</v>
      </c>
      <c r="CB179" s="67" t="e">
        <f aca="false">CA$1*CA$6*NORMSDIST(CA$1*((LN(CA$6/CA$2)+(CA$5+(CC179^2)/2)*CA$4)/(CC179*SQRT(CA$4))))-CA$1*CA$2*EXP(-CA$5*CA$4)*NORMSDIST(CA$1*((LN(CA$6/CA$2)+(CA$5+(CC179^2)/2)*CA$4)/(CC179*SQRT(CA$4))-CC179*SQRT(CA$4)))</f>
        <v>#VALUE!</v>
      </c>
      <c r="CC179" s="68" t="n">
        <f aca="false">CC178+CC$8/CC$9</f>
        <v>0.116800000000002</v>
      </c>
      <c r="CD179" s="67" t="e">
        <f aca="false">CA$1*CA$6*NORMSDIST(CA$1*((LN(CA$6/CA$2)+(CA$5+(CE179^2)/2)*CA$4)/(CE179*SQRT(CA$4))))-CA$1*CA$2*EXP(-CA$5*CA$4)*NORMSDIST(CA$1*((LN(CA$6/CA$2)+(CA$5+(CE179^2)/2)*CA$4)/(CE179*SQRT(CA$4))-CE179*SQRT(CA$4)))</f>
        <v>#VALUE!</v>
      </c>
      <c r="CE179" s="68" t="n">
        <f aca="false">CE178+CE$8/CE$9</f>
        <v>0.216799999999992</v>
      </c>
      <c r="CF179" s="67" t="e">
        <f aca="false">CA$1*CA$6*NORMSDIST(CA$1*((LN(CA$6/CA$2)+(CA$5+(CG179^2)/2)*CA$4)/(CG179*SQRT(CA$4))))-CA$1*CA$2*EXP(-CA$5*CA$4)*NORMSDIST(CA$1*((LN(CA$6/CA$2)+(CA$5+(CG179^2)/2)*CA$4)/(CG179*SQRT(CA$4))-CG179*SQRT(CA$4)))</f>
        <v>#VALUE!</v>
      </c>
      <c r="CG179" s="68" t="n">
        <f aca="false">CG178+CG$8/CG$9</f>
        <v>0.316799999999981</v>
      </c>
      <c r="CH179" s="67" t="e">
        <f aca="false">CA$1*CA$6*NORMSDIST(CA$1*((LN(CA$6/CA$2)+(CA$5+(CI179^2)/2)*CA$4)/(CI179*SQRT(CA$4))))-CA$1*CA$2*EXP(-CA$5*CA$4)*NORMSDIST(CA$1*((LN(CA$6/CA$2)+(CA$5+(CI179^2)/2)*CA$4)/(CI179*SQRT(CA$4))-CI179*SQRT(CA$4)))</f>
        <v>#VALUE!</v>
      </c>
      <c r="CI179" s="68" t="n">
        <f aca="false">CI178+CI$8/CI$9</f>
        <v>0.433599999999969</v>
      </c>
      <c r="CJ179" s="67" t="e">
        <f aca="false">CA$1*CA$6*NORMSDIST(CA$1*((LN(CA$6/CA$2)+(CA$5+(CK179^2)/2)*CA$4)/(CK179*SQRT(CA$4))))-CA$1*CA$2*EXP(-CA$5*CA$4)*NORMSDIST(CA$1*((LN(CA$6/CA$2)+(CA$5+(CK179^2)/2)*CA$4)/(CK179*SQRT(CA$4))-CK179*SQRT(CA$4)))</f>
        <v>#VALUE!</v>
      </c>
      <c r="CK179" s="68" t="n">
        <f aca="false">CK178+CK$8/CK$9</f>
        <v>0.683999999999941</v>
      </c>
      <c r="CL179" s="67" t="e">
        <f aca="false">CA$1*CA$6*NORMSDIST(CA$1*((LN(CA$6/CA$2)+(CA$5+(CM179^2)/2)*CA$4)/(CM179*SQRT(CA$4))))-CA$1*CA$2*EXP(-CA$5*CA$4)*NORMSDIST(CA$1*((LN(CA$6/CA$2)+(CA$5+(CM179^2)/2)*CA$4)/(CM179*SQRT(CA$4))-CM179*SQRT(CA$4)))</f>
        <v>#VALUE!</v>
      </c>
      <c r="CM179" s="68" t="n">
        <f aca="false">CM178+CM$8/CM$9</f>
        <v>1.26799999999988</v>
      </c>
      <c r="CN179" s="3"/>
      <c r="CO179" s="3"/>
      <c r="CP179" s="3"/>
      <c r="CQ179" s="3"/>
      <c r="CR179" s="3"/>
      <c r="CS179" s="3"/>
      <c r="CT179" s="67" t="e">
        <f aca="false">CU$1*CU$6*NORMSDIST(CU$1*((LN(CU$6/CU$2)+(CU$5+(CU179^2)/2)*CU$4)/(CU179*SQRT(CU$4))))-CU$1*CU$2*EXP(-CU$5*CU$4)*NORMSDIST(CU$1*((LN(CU$6/CU$2)+(CU$5+(CU179^2)/2)*CU$4)/(CU179*SQRT(CU$4))-CU179*SQRT(CU$4)))</f>
        <v>#VALUE!</v>
      </c>
      <c r="CU179" s="68" t="n">
        <f aca="false">CU178+CU$8/CU$9</f>
        <v>0.0168</v>
      </c>
      <c r="CV179" s="67" t="e">
        <f aca="false">CU$1*CU$6*NORMSDIST(CU$1*((LN(CU$6/CU$2)+(CU$5+(CW179^2)/2)*CU$4)/(CW179*SQRT(CU$4))))-CU$1*CU$2*EXP(-CU$5*CU$4)*NORMSDIST(CU$1*((LN(CU$6/CU$2)+(CU$5+(CW179^2)/2)*CU$4)/(CW179*SQRT(CU$4))-CW179*SQRT(CU$4)))</f>
        <v>#VALUE!</v>
      </c>
      <c r="CW179" s="68" t="n">
        <f aca="false">CW178+CW$8/CW$9</f>
        <v>0.116800000000002</v>
      </c>
      <c r="CX179" s="67" t="e">
        <f aca="false">CU$1*CU$6*NORMSDIST(CU$1*((LN(CU$6/CU$2)+(CU$5+(CY179^2)/2)*CU$4)/(CY179*SQRT(CU$4))))-CU$1*CU$2*EXP(-CU$5*CU$4)*NORMSDIST(CU$1*((LN(CU$6/CU$2)+(CU$5+(CY179^2)/2)*CU$4)/(CY179*SQRT(CU$4))-CY179*SQRT(CU$4)))</f>
        <v>#VALUE!</v>
      </c>
      <c r="CY179" s="68" t="n">
        <f aca="false">CY178+CY$8/CY$9</f>
        <v>0.216799999999992</v>
      </c>
      <c r="CZ179" s="67" t="e">
        <f aca="false">CU$1*CU$6*NORMSDIST(CU$1*((LN(CU$6/CU$2)+(CU$5+(DA179^2)/2)*CU$4)/(DA179*SQRT(CU$4))))-CU$1*CU$2*EXP(-CU$5*CU$4)*NORMSDIST(CU$1*((LN(CU$6/CU$2)+(CU$5+(DA179^2)/2)*CU$4)/(DA179*SQRT(CU$4))-DA179*SQRT(CU$4)))</f>
        <v>#VALUE!</v>
      </c>
      <c r="DA179" s="68" t="n">
        <f aca="false">DA178+DA$8/DA$9</f>
        <v>0.316799999999981</v>
      </c>
      <c r="DB179" s="67" t="e">
        <f aca="false">CU$1*CU$6*NORMSDIST(CU$1*((LN(CU$6/CU$2)+(CU$5+(DC179^2)/2)*CU$4)/(DC179*SQRT(CU$4))))-CU$1*CU$2*EXP(-CU$5*CU$4)*NORMSDIST(CU$1*((LN(CU$6/CU$2)+(CU$5+(DC179^2)/2)*CU$4)/(DC179*SQRT(CU$4))-DC179*SQRT(CU$4)))</f>
        <v>#VALUE!</v>
      </c>
      <c r="DC179" s="68" t="n">
        <f aca="false">DC178+DC$8/DC$9</f>
        <v>0.433599999999969</v>
      </c>
      <c r="DD179" s="67" t="e">
        <f aca="false">CU$1*CU$6*NORMSDIST(CU$1*((LN(CU$6/CU$2)+(CU$5+(DE179^2)/2)*CU$4)/(DE179*SQRT(CU$4))))-CU$1*CU$2*EXP(-CU$5*CU$4)*NORMSDIST(CU$1*((LN(CU$6/CU$2)+(CU$5+(DE179^2)/2)*CU$4)/(DE179*SQRT(CU$4))-DE179*SQRT(CU$4)))</f>
        <v>#VALUE!</v>
      </c>
      <c r="DE179" s="68" t="n">
        <f aca="false">DE178+DE$8/DE$9</f>
        <v>0.683999999999941</v>
      </c>
      <c r="DF179" s="67" t="e">
        <f aca="false">CU$1*CU$6*NORMSDIST(CU$1*((LN(CU$6/CU$2)+(CU$5+(DG179^2)/2)*CU$4)/(DG179*SQRT(CU$4))))-CU$1*CU$2*EXP(-CU$5*CU$4)*NORMSDIST(CU$1*((LN(CU$6/CU$2)+(CU$5+(DG179^2)/2)*CU$4)/(DG179*SQRT(CU$4))-DG179*SQRT(CU$4)))</f>
        <v>#VALUE!</v>
      </c>
      <c r="DG179" s="68" t="n">
        <f aca="false">DG178+DG$8/DG$9</f>
        <v>1.26799999999988</v>
      </c>
      <c r="DH179" s="3"/>
      <c r="DI179" s="3"/>
      <c r="DJ179" s="3"/>
      <c r="DK179" s="3"/>
      <c r="DL179" s="3"/>
      <c r="DM179" s="3"/>
      <c r="DN179" s="67" t="e">
        <f aca="false">DO$1*DO$6*NORMSDIST(DO$1*((LN(DO$6/DO$2)+(DO$5+(DO179^2)/2)*DO$4)/(DO179*SQRT(DO$4))))-DO$1*DO$2*EXP(-DO$5*DO$4)*NORMSDIST(DO$1*((LN(DO$6/DO$2)+(DO$5+(DO179^2)/2)*DO$4)/(DO179*SQRT(DO$4))-DO179*SQRT(DO$4)))</f>
        <v>#VALUE!</v>
      </c>
      <c r="DO179" s="68" t="n">
        <f aca="false">DO178+DO$8/DO$9</f>
        <v>0.0168</v>
      </c>
      <c r="DP179" s="67" t="e">
        <f aca="false">DO$1*DO$6*NORMSDIST(DO$1*((LN(DO$6/DO$2)+(DO$5+(DQ179^2)/2)*DO$4)/(DQ179*SQRT(DO$4))))-DO$1*DO$2*EXP(-DO$5*DO$4)*NORMSDIST(DO$1*((LN(DO$6/DO$2)+(DO$5+(DQ179^2)/2)*DO$4)/(DQ179*SQRT(DO$4))-DQ179*SQRT(DO$4)))</f>
        <v>#VALUE!</v>
      </c>
      <c r="DQ179" s="68" t="n">
        <f aca="false">DQ178+DQ$8/DQ$9</f>
        <v>0.116800000000002</v>
      </c>
      <c r="DR179" s="67" t="e">
        <f aca="false">DO$1*DO$6*NORMSDIST(DO$1*((LN(DO$6/DO$2)+(DO$5+(DS179^2)/2)*DO$4)/(DS179*SQRT(DO$4))))-DO$1*DO$2*EXP(-DO$5*DO$4)*NORMSDIST(DO$1*((LN(DO$6/DO$2)+(DO$5+(DS179^2)/2)*DO$4)/(DS179*SQRT(DO$4))-DS179*SQRT(DO$4)))</f>
        <v>#VALUE!</v>
      </c>
      <c r="DS179" s="68" t="n">
        <f aca="false">DS178+DS$8/DS$9</f>
        <v>0.216799999999992</v>
      </c>
      <c r="DT179" s="67" t="e">
        <f aca="false">DO$1*DO$6*NORMSDIST(DO$1*((LN(DO$6/DO$2)+(DO$5+(DU179^2)/2)*DO$4)/(DU179*SQRT(DO$4))))-DO$1*DO$2*EXP(-DO$5*DO$4)*NORMSDIST(DO$1*((LN(DO$6/DO$2)+(DO$5+(DU179^2)/2)*DO$4)/(DU179*SQRT(DO$4))-DU179*SQRT(DO$4)))</f>
        <v>#VALUE!</v>
      </c>
      <c r="DU179" s="68" t="n">
        <f aca="false">DU178+DU$8/DU$9</f>
        <v>0.316799999999981</v>
      </c>
      <c r="DV179" s="67" t="e">
        <f aca="false">DO$1*DO$6*NORMSDIST(DO$1*((LN(DO$6/DO$2)+(DO$5+(DW179^2)/2)*DO$4)/(DW179*SQRT(DO$4))))-DO$1*DO$2*EXP(-DO$5*DO$4)*NORMSDIST(DO$1*((LN(DO$6/DO$2)+(DO$5+(DW179^2)/2)*DO$4)/(DW179*SQRT(DO$4))-DW179*SQRT(DO$4)))</f>
        <v>#VALUE!</v>
      </c>
      <c r="DW179" s="68" t="n">
        <f aca="false">DW178+DW$8/DW$9</f>
        <v>0.433599999999969</v>
      </c>
      <c r="DX179" s="67" t="e">
        <f aca="false">DO$1*DO$6*NORMSDIST(DO$1*((LN(DO$6/DO$2)+(DO$5+(DY179^2)/2)*DO$4)/(DY179*SQRT(DO$4))))-DO$1*DO$2*EXP(-DO$5*DO$4)*NORMSDIST(DO$1*((LN(DO$6/DO$2)+(DO$5+(DY179^2)/2)*DO$4)/(DY179*SQRT(DO$4))-DY179*SQRT(DO$4)))</f>
        <v>#VALUE!</v>
      </c>
      <c r="DY179" s="68" t="n">
        <f aca="false">DY178+DY$8/DY$9</f>
        <v>0.683999999999941</v>
      </c>
      <c r="DZ179" s="67" t="e">
        <f aca="false">DO$1*DO$6*NORMSDIST(DO$1*((LN(DO$6/DO$2)+(DO$5+(EA179^2)/2)*DO$4)/(EA179*SQRT(DO$4))))-DO$1*DO$2*EXP(-DO$5*DO$4)*NORMSDIST(DO$1*((LN(DO$6/DO$2)+(DO$5+(EA179^2)/2)*DO$4)/(EA179*SQRT(DO$4))-EA179*SQRT(DO$4)))</f>
        <v>#VALUE!</v>
      </c>
      <c r="EA179" s="68" t="n">
        <f aca="false">EA178+EA$8/EA$9</f>
        <v>1.26799999999988</v>
      </c>
      <c r="EB179" s="3"/>
      <c r="EC179" s="3"/>
      <c r="ED179" s="3"/>
      <c r="EE179" s="3"/>
      <c r="EF179" s="3"/>
      <c r="EG179" s="3"/>
      <c r="EH179" s="67" t="e">
        <f aca="false">EI$1*EI$6*NORMSDIST(EI$1*((LN(EI$6/EI$2)+(EI$5+(EI179^2)/2)*EI$4)/(EI179*SQRT(EI$4))))-EI$1*EI$2*EXP(-EI$5*EI$4)*NORMSDIST(EI$1*((LN(EI$6/EI$2)+(EI$5+(EI179^2)/2)*EI$4)/(EI179*SQRT(EI$4))-EI179*SQRT(EI$4)))</f>
        <v>#VALUE!</v>
      </c>
      <c r="EI179" s="68" t="n">
        <f aca="false">EI178+EI$8/EI$9</f>
        <v>0.0168</v>
      </c>
      <c r="EJ179" s="67" t="e">
        <f aca="false">EI$1*EI$6*NORMSDIST(EI$1*((LN(EI$6/EI$2)+(EI$5+(EK179^2)/2)*EI$4)/(EK179*SQRT(EI$4))))-EI$1*EI$2*EXP(-EI$5*EI$4)*NORMSDIST(EI$1*((LN(EI$6/EI$2)+(EI$5+(EK179^2)/2)*EI$4)/(EK179*SQRT(EI$4))-EK179*SQRT(EI$4)))</f>
        <v>#VALUE!</v>
      </c>
      <c r="EK179" s="68" t="n">
        <f aca="false">EK178+EK$8/EK$9</f>
        <v>0.116800000000002</v>
      </c>
      <c r="EL179" s="67" t="e">
        <f aca="false">EI$1*EI$6*NORMSDIST(EI$1*((LN(EI$6/EI$2)+(EI$5+(EM179^2)/2)*EI$4)/(EM179*SQRT(EI$4))))-EI$1*EI$2*EXP(-EI$5*EI$4)*NORMSDIST(EI$1*((LN(EI$6/EI$2)+(EI$5+(EM179^2)/2)*EI$4)/(EM179*SQRT(EI$4))-EM179*SQRT(EI$4)))</f>
        <v>#VALUE!</v>
      </c>
      <c r="EM179" s="68" t="n">
        <f aca="false">EM178+EM$8/EM$9</f>
        <v>0.216799999999992</v>
      </c>
      <c r="EN179" s="67" t="e">
        <f aca="false">EI$1*EI$6*NORMSDIST(EI$1*((LN(EI$6/EI$2)+(EI$5+(EO179^2)/2)*EI$4)/(EO179*SQRT(EI$4))))-EI$1*EI$2*EXP(-EI$5*EI$4)*NORMSDIST(EI$1*((LN(EI$6/EI$2)+(EI$5+(EO179^2)/2)*EI$4)/(EO179*SQRT(EI$4))-EO179*SQRT(EI$4)))</f>
        <v>#VALUE!</v>
      </c>
      <c r="EO179" s="68" t="n">
        <f aca="false">EO178+EO$8/EO$9</f>
        <v>0.316799999999981</v>
      </c>
      <c r="EP179" s="67" t="e">
        <f aca="false">EI$1*EI$6*NORMSDIST(EI$1*((LN(EI$6/EI$2)+(EI$5+(EQ179^2)/2)*EI$4)/(EQ179*SQRT(EI$4))))-EI$1*EI$2*EXP(-EI$5*EI$4)*NORMSDIST(EI$1*((LN(EI$6/EI$2)+(EI$5+(EQ179^2)/2)*EI$4)/(EQ179*SQRT(EI$4))-EQ179*SQRT(EI$4)))</f>
        <v>#VALUE!</v>
      </c>
      <c r="EQ179" s="68" t="n">
        <f aca="false">EQ178+EQ$8/EQ$9</f>
        <v>0.433599999999969</v>
      </c>
      <c r="ER179" s="67" t="e">
        <f aca="false">EI$1*EI$6*NORMSDIST(EI$1*((LN(EI$6/EI$2)+(EI$5+(ES179^2)/2)*EI$4)/(ES179*SQRT(EI$4))))-EI$1*EI$2*EXP(-EI$5*EI$4)*NORMSDIST(EI$1*((LN(EI$6/EI$2)+(EI$5+(ES179^2)/2)*EI$4)/(ES179*SQRT(EI$4))-ES179*SQRT(EI$4)))</f>
        <v>#VALUE!</v>
      </c>
      <c r="ES179" s="68" t="n">
        <f aca="false">ES178+ES$8/ES$9</f>
        <v>0.683999999999941</v>
      </c>
      <c r="ET179" s="67" t="e">
        <f aca="false">EI$1*EI$6*NORMSDIST(EI$1*((LN(EI$6/EI$2)+(EI$5+(EU179^2)/2)*EI$4)/(EU179*SQRT(EI$4))))-EI$1*EI$2*EXP(-EI$5*EI$4)*NORMSDIST(EI$1*((LN(EI$6/EI$2)+(EI$5+(EU179^2)/2)*EI$4)/(EU179*SQRT(EI$4))-EU179*SQRT(EI$4)))</f>
        <v>#VALUE!</v>
      </c>
      <c r="EU179" s="68" t="n">
        <f aca="false">EU178+EU$8/EU$9</f>
        <v>1.26799999999988</v>
      </c>
      <c r="EV179" s="3"/>
      <c r="EW179" s="3"/>
      <c r="EX179" s="3"/>
      <c r="EY179" s="3"/>
      <c r="EZ179" s="3"/>
      <c r="FA179" s="3"/>
      <c r="FB179" s="67" t="e">
        <f aca="false">FC$1*FC$6*NORMSDIST(FC$1*((LN(FC$6/FC$2)+(FC$5+(FC179^2)/2)*FC$4)/(FC179*SQRT(FC$4))))-FC$1*FC$2*EXP(-FC$5*FC$4)*NORMSDIST(FC$1*((LN(FC$6/FC$2)+(FC$5+(FC179^2)/2)*FC$4)/(FC179*SQRT(FC$4))-FC179*SQRT(FC$4)))</f>
        <v>#VALUE!</v>
      </c>
      <c r="FC179" s="68" t="n">
        <f aca="false">FC178+FC$8/FC$9</f>
        <v>0.0168</v>
      </c>
      <c r="FD179" s="67" t="e">
        <f aca="false">FC$1*FC$6*NORMSDIST(FC$1*((LN(FC$6/FC$2)+(FC$5+(FE179^2)/2)*FC$4)/(FE179*SQRT(FC$4))))-FC$1*FC$2*EXP(-FC$5*FC$4)*NORMSDIST(FC$1*((LN(FC$6/FC$2)+(FC$5+(FE179^2)/2)*FC$4)/(FE179*SQRT(FC$4))-FE179*SQRT(FC$4)))</f>
        <v>#VALUE!</v>
      </c>
      <c r="FE179" s="68" t="n">
        <f aca="false">FE178+FE$8/FE$9</f>
        <v>0.116800000000002</v>
      </c>
      <c r="FF179" s="67" t="e">
        <f aca="false">FC$1*FC$6*NORMSDIST(FC$1*((LN(FC$6/FC$2)+(FC$5+(FG179^2)/2)*FC$4)/(FG179*SQRT(FC$4))))-FC$1*FC$2*EXP(-FC$5*FC$4)*NORMSDIST(FC$1*((LN(FC$6/FC$2)+(FC$5+(FG179^2)/2)*FC$4)/(FG179*SQRT(FC$4))-FG179*SQRT(FC$4)))</f>
        <v>#VALUE!</v>
      </c>
      <c r="FG179" s="68" t="n">
        <f aca="false">FG178+FG$8/FG$9</f>
        <v>0.216799999999992</v>
      </c>
      <c r="FH179" s="67" t="e">
        <f aca="false">FC$1*FC$6*NORMSDIST(FC$1*((LN(FC$6/FC$2)+(FC$5+(FI179^2)/2)*FC$4)/(FI179*SQRT(FC$4))))-FC$1*FC$2*EXP(-FC$5*FC$4)*NORMSDIST(FC$1*((LN(FC$6/FC$2)+(FC$5+(FI179^2)/2)*FC$4)/(FI179*SQRT(FC$4))-FI179*SQRT(FC$4)))</f>
        <v>#VALUE!</v>
      </c>
      <c r="FI179" s="68" t="n">
        <f aca="false">FI178+FI$8/FI$9</f>
        <v>0.316799999999981</v>
      </c>
      <c r="FJ179" s="67" t="e">
        <f aca="false">FC$1*FC$6*NORMSDIST(FC$1*((LN(FC$6/FC$2)+(FC$5+(FK179^2)/2)*FC$4)/(FK179*SQRT(FC$4))))-FC$1*FC$2*EXP(-FC$5*FC$4)*NORMSDIST(FC$1*((LN(FC$6/FC$2)+(FC$5+(FK179^2)/2)*FC$4)/(FK179*SQRT(FC$4))-FK179*SQRT(FC$4)))</f>
        <v>#VALUE!</v>
      </c>
      <c r="FK179" s="68" t="n">
        <f aca="false">FK178+FK$8/FK$9</f>
        <v>0.433599999999969</v>
      </c>
      <c r="FL179" s="67" t="e">
        <f aca="false">FC$1*FC$6*NORMSDIST(FC$1*((LN(FC$6/FC$2)+(FC$5+(FM179^2)/2)*FC$4)/(FM179*SQRT(FC$4))))-FC$1*FC$2*EXP(-FC$5*FC$4)*NORMSDIST(FC$1*((LN(FC$6/FC$2)+(FC$5+(FM179^2)/2)*FC$4)/(FM179*SQRT(FC$4))-FM179*SQRT(FC$4)))</f>
        <v>#VALUE!</v>
      </c>
      <c r="FM179" s="68" t="n">
        <f aca="false">FM178+FM$8/FM$9</f>
        <v>0.683999999999941</v>
      </c>
      <c r="FN179" s="67" t="e">
        <f aca="false">FC$1*FC$6*NORMSDIST(FC$1*((LN(FC$6/FC$2)+(FC$5+(FO179^2)/2)*FC$4)/(FO179*SQRT(FC$4))))-FC$1*FC$2*EXP(-FC$5*FC$4)*NORMSDIST(FC$1*((LN(FC$6/FC$2)+(FC$5+(FO179^2)/2)*FC$4)/(FO179*SQRT(FC$4))-FO179*SQRT(FC$4)))</f>
        <v>#VALUE!</v>
      </c>
      <c r="FO179" s="68" t="n">
        <f aca="false">FO178+FO$8/FO$9</f>
        <v>1.26799999999988</v>
      </c>
      <c r="FP179" s="2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1" customFormat="true" ht="13.5" hidden="false" customHeight="true" outlineLevel="0" collapsed="false">
      <c r="Q180" s="2"/>
      <c r="R180" s="67" t="e">
        <f aca="false">S$1*S$6*NORMSDIST(S$1*((LN(S$6/S$2)+(S$5+(S180^2)/2)*S$4)/(S180*SQRT(S$4))))-S$1*S$2*EXP(-S$5*S$4)*NORMSDIST(S$1*((LN(S$6/S$2)+(S$5+(S180^2)/2)*S$4)/(S180*SQRT(S$4))-S180*SQRT(S$4)))</f>
        <v>#VALUE!</v>
      </c>
      <c r="S180" s="68" t="n">
        <f aca="false">S179+S$8/S$9</f>
        <v>0.0169</v>
      </c>
      <c r="T180" s="67" t="e">
        <f aca="false">S$1*S$6*NORMSDIST(S$1*((LN(S$6/S$2)+(S$5+(U180^2)/2)*S$4)/(U180*SQRT(S$4))))-S$1*S$2*EXP(-S$5*S$4)*NORMSDIST(S$1*((LN(S$6/S$2)+(S$5+(U180^2)/2)*S$4)/(U180*SQRT(S$4))-U180*SQRT(S$4)))</f>
        <v>#VALUE!</v>
      </c>
      <c r="U180" s="68" t="n">
        <f aca="false">U179+U$8/U$9</f>
        <v>0.116900000000002</v>
      </c>
      <c r="V180" s="67" t="e">
        <f aca="false">S$1*S$6*NORMSDIST(S$1*((LN(S$6/S$2)+(S$5+(W180^2)/2)*S$4)/(W180*SQRT(S$4))))-S$1*S$2*EXP(-S$5*S$4)*NORMSDIST(S$1*((LN(S$6/S$2)+(S$5+(W180^2)/2)*S$4)/(W180*SQRT(S$4))-W180*SQRT(S$4)))</f>
        <v>#VALUE!</v>
      </c>
      <c r="W180" s="68" t="n">
        <f aca="false">W179+W$8/W$9</f>
        <v>0.216899999999992</v>
      </c>
      <c r="X180" s="67" t="e">
        <f aca="false">S$1*S$6*NORMSDIST(S$1*((LN(S$6/S$2)+(S$5+(Y180^2)/2)*S$4)/(Y180*SQRT(S$4))))-S$1*S$2*EXP(-S$5*S$4)*NORMSDIST(S$1*((LN(S$6/S$2)+(S$5+(Y180^2)/2)*S$4)/(Y180*SQRT(S$4))-Y180*SQRT(S$4)))</f>
        <v>#VALUE!</v>
      </c>
      <c r="Y180" s="68" t="n">
        <f aca="false">Y179+Y$8/Y$9</f>
        <v>0.316899999999981</v>
      </c>
      <c r="Z180" s="67" t="e">
        <f aca="false">S$1*S$6*NORMSDIST(S$1*((LN(S$6/S$2)+(S$5+(AA180^2)/2)*S$4)/(AA180*SQRT(S$4))))-S$1*S$2*EXP(-S$5*S$4)*NORMSDIST(S$1*((LN(S$6/S$2)+(S$5+(AA180^2)/2)*S$4)/(AA180*SQRT(S$4))-AA180*SQRT(S$4)))</f>
        <v>#VALUE!</v>
      </c>
      <c r="AA180" s="68" t="n">
        <f aca="false">AA179+AA$8/AA$9</f>
        <v>0.433799999999969</v>
      </c>
      <c r="AB180" s="67" t="e">
        <f aca="false">S$1*S$6*NORMSDIST(S$1*((LN(S$6/S$2)+(S$5+(AC180^2)/2)*S$4)/(AC180*SQRT(S$4))))-S$1*S$2*EXP(-S$5*S$4)*NORMSDIST(S$1*((LN(S$6/S$2)+(S$5+(AC180^2)/2)*S$4)/(AC180*SQRT(S$4))-AC180*SQRT(S$4)))</f>
        <v>#VALUE!</v>
      </c>
      <c r="AC180" s="68" t="n">
        <f aca="false">AC179+AC$8/AC$9</f>
        <v>0.684499999999941</v>
      </c>
      <c r="AD180" s="67" t="e">
        <f aca="false">S$1*S$6*NORMSDIST(S$1*((LN(S$6/S$2)+(S$5+(AE180^2)/2)*S$4)/(AE180*SQRT(S$4))))-S$1*S$2*EXP(-S$5*S$4)*NORMSDIST(S$1*((LN(S$6/S$2)+(S$5+(AE180^2)/2)*S$4)/(AE180*SQRT(S$4))-AE180*SQRT(S$4)))</f>
        <v>#VALUE!</v>
      </c>
      <c r="AE180" s="68" t="n">
        <f aca="false">AE179+AE$8/AE$9</f>
        <v>1.26899999999988</v>
      </c>
      <c r="AF180" s="3"/>
      <c r="AG180" s="3"/>
      <c r="AH180" s="3"/>
      <c r="AI180" s="3"/>
      <c r="AJ180" s="3"/>
      <c r="AK180" s="3"/>
      <c r="AL180" s="67" t="e">
        <f aca="false">AM$1*AM$6*NORMSDIST(AM$1*((LN(AM$6/AM$2)+(AM$5+(AM180^2)/2)*AM$4)/(AM180*SQRT(AM$4))))-AM$1*AM$2*EXP(-AM$5*AM$4)*NORMSDIST(AM$1*((LN(AM$6/AM$2)+(AM$5+(AM180^2)/2)*AM$4)/(AM180*SQRT(AM$4))-AM180*SQRT(AM$4)))</f>
        <v>#VALUE!</v>
      </c>
      <c r="AM180" s="68" t="n">
        <f aca="false">AM179+AM$8/AM$9</f>
        <v>0.0169</v>
      </c>
      <c r="AN180" s="67" t="e">
        <f aca="false">AM$1*AM$6*NORMSDIST(AM$1*((LN(AM$6/AM$2)+(AM$5+(AO180^2)/2)*AM$4)/(AO180*SQRT(AM$4))))-AM$1*AM$2*EXP(-AM$5*AM$4)*NORMSDIST(AM$1*((LN(AM$6/AM$2)+(AM$5+(AO180^2)/2)*AM$4)/(AO180*SQRT(AM$4))-AO180*SQRT(AM$4)))</f>
        <v>#VALUE!</v>
      </c>
      <c r="AO180" s="68" t="n">
        <f aca="false">AO179+AO$8/AO$9</f>
        <v>0.116900000000002</v>
      </c>
      <c r="AP180" s="67" t="e">
        <f aca="false">AM$1*AM$6*NORMSDIST(AM$1*((LN(AM$6/AM$2)+(AM$5+(AQ180^2)/2)*AM$4)/(AQ180*SQRT(AM$4))))-AM$1*AM$2*EXP(-AM$5*AM$4)*NORMSDIST(AM$1*((LN(AM$6/AM$2)+(AM$5+(AQ180^2)/2)*AM$4)/(AQ180*SQRT(AM$4))-AQ180*SQRT(AM$4)))</f>
        <v>#VALUE!</v>
      </c>
      <c r="AQ180" s="68" t="n">
        <f aca="false">AQ179+AQ$8/AQ$9</f>
        <v>0.216899999999992</v>
      </c>
      <c r="AR180" s="67" t="e">
        <f aca="false">AM$1*AM$6*NORMSDIST(AM$1*((LN(AM$6/AM$2)+(AM$5+(AS180^2)/2)*AM$4)/(AS180*SQRT(AM$4))))-AM$1*AM$2*EXP(-AM$5*AM$4)*NORMSDIST(AM$1*((LN(AM$6/AM$2)+(AM$5+(AS180^2)/2)*AM$4)/(AS180*SQRT(AM$4))-AS180*SQRT(AM$4)))</f>
        <v>#VALUE!</v>
      </c>
      <c r="AS180" s="68" t="n">
        <f aca="false">AS179+AS$8/AS$9</f>
        <v>0.316899999999981</v>
      </c>
      <c r="AT180" s="67" t="e">
        <f aca="false">AM$1*AM$6*NORMSDIST(AM$1*((LN(AM$6/AM$2)+(AM$5+(AU180^2)/2)*AM$4)/(AU180*SQRT(AM$4))))-AM$1*AM$2*EXP(-AM$5*AM$4)*NORMSDIST(AM$1*((LN(AM$6/AM$2)+(AM$5+(AU180^2)/2)*AM$4)/(AU180*SQRT(AM$4))-AU180*SQRT(AM$4)))</f>
        <v>#VALUE!</v>
      </c>
      <c r="AU180" s="68" t="n">
        <f aca="false">AU179+AU$8/AU$9</f>
        <v>0.433799999999969</v>
      </c>
      <c r="AV180" s="67" t="e">
        <f aca="false">AM$1*AM$6*NORMSDIST(AM$1*((LN(AM$6/AM$2)+(AM$5+(AW180^2)/2)*AM$4)/(AW180*SQRT(AM$4))))-AM$1*AM$2*EXP(-AM$5*AM$4)*NORMSDIST(AM$1*((LN(AM$6/AM$2)+(AM$5+(AW180^2)/2)*AM$4)/(AW180*SQRT(AM$4))-AW180*SQRT(AM$4)))</f>
        <v>#VALUE!</v>
      </c>
      <c r="AW180" s="68" t="n">
        <f aca="false">AW179+AW$8/AW$9</f>
        <v>0.684499999999941</v>
      </c>
      <c r="AX180" s="67" t="e">
        <f aca="false">AM$1*AM$6*NORMSDIST(AM$1*((LN(AM$6/AM$2)+(AM$5+(AY180^2)/2)*AM$4)/(AY180*SQRT(AM$4))))-AM$1*AM$2*EXP(-AM$5*AM$4)*NORMSDIST(AM$1*((LN(AM$6/AM$2)+(AM$5+(AY180^2)/2)*AM$4)/(AY180*SQRT(AM$4))-AY180*SQRT(AM$4)))</f>
        <v>#VALUE!</v>
      </c>
      <c r="AY180" s="68" t="n">
        <f aca="false">AY179+AY$8/AY$9</f>
        <v>1.26899999999988</v>
      </c>
      <c r="AZ180" s="3"/>
      <c r="BA180" s="3"/>
      <c r="BB180" s="3"/>
      <c r="BC180" s="3"/>
      <c r="BD180" s="3"/>
      <c r="BE180" s="3"/>
      <c r="BF180" s="67" t="e">
        <f aca="false">BG$1*BG$6*NORMSDIST(BG$1*((LN(BG$6/BG$2)+(BG$5+(BG180^2)/2)*BG$4)/(BG180*SQRT(BG$4))))-BG$1*BG$2*EXP(-BG$5*BG$4)*NORMSDIST(BG$1*((LN(BG$6/BG$2)+(BG$5+(BG180^2)/2)*BG$4)/(BG180*SQRT(BG$4))-BG180*SQRT(BG$4)))</f>
        <v>#VALUE!</v>
      </c>
      <c r="BG180" s="68" t="n">
        <f aca="false">BG179+BG$8/BG$9</f>
        <v>0.0169</v>
      </c>
      <c r="BH180" s="67" t="e">
        <f aca="false">BG$1*BG$6*NORMSDIST(BG$1*((LN(BG$6/BG$2)+(BG$5+(BI180^2)/2)*BG$4)/(BI180*SQRT(BG$4))))-BG$1*BG$2*EXP(-BG$5*BG$4)*NORMSDIST(BG$1*((LN(BG$6/BG$2)+(BG$5+(BI180^2)/2)*BG$4)/(BI180*SQRT(BG$4))-BI180*SQRT(BG$4)))</f>
        <v>#VALUE!</v>
      </c>
      <c r="BI180" s="68" t="n">
        <f aca="false">BI179+BI$8/BI$9</f>
        <v>0.116900000000002</v>
      </c>
      <c r="BJ180" s="67" t="e">
        <f aca="false">BG$1*BG$6*NORMSDIST(BG$1*((LN(BG$6/BG$2)+(BG$5+(BK180^2)/2)*BG$4)/(BK180*SQRT(BG$4))))-BG$1*BG$2*EXP(-BG$5*BG$4)*NORMSDIST(BG$1*((LN(BG$6/BG$2)+(BG$5+(BK180^2)/2)*BG$4)/(BK180*SQRT(BG$4))-BK180*SQRT(BG$4)))</f>
        <v>#VALUE!</v>
      </c>
      <c r="BK180" s="68" t="n">
        <f aca="false">BK179+BK$8/BK$9</f>
        <v>0.216899999999992</v>
      </c>
      <c r="BL180" s="67" t="e">
        <f aca="false">BG$1*BG$6*NORMSDIST(BG$1*((LN(BG$6/BG$2)+(BG$5+(BM180^2)/2)*BG$4)/(BM180*SQRT(BG$4))))-BG$1*BG$2*EXP(-BG$5*BG$4)*NORMSDIST(BG$1*((LN(BG$6/BG$2)+(BG$5+(BM180^2)/2)*BG$4)/(BM180*SQRT(BG$4))-BM180*SQRT(BG$4)))</f>
        <v>#VALUE!</v>
      </c>
      <c r="BM180" s="68" t="n">
        <f aca="false">BM179+BM$8/BM$9</f>
        <v>0.316899999999981</v>
      </c>
      <c r="BN180" s="67" t="e">
        <f aca="false">BG$1*BG$6*NORMSDIST(BG$1*((LN(BG$6/BG$2)+(BG$5+(BO180^2)/2)*BG$4)/(BO180*SQRT(BG$4))))-BG$1*BG$2*EXP(-BG$5*BG$4)*NORMSDIST(BG$1*((LN(BG$6/BG$2)+(BG$5+(BO180^2)/2)*BG$4)/(BO180*SQRT(BG$4))-BO180*SQRT(BG$4)))</f>
        <v>#VALUE!</v>
      </c>
      <c r="BO180" s="68" t="n">
        <f aca="false">BO179+BO$8/BO$9</f>
        <v>0.433799999999969</v>
      </c>
      <c r="BP180" s="67" t="e">
        <f aca="false">BG$1*BG$6*NORMSDIST(BG$1*((LN(BG$6/BG$2)+(BG$5+(BQ180^2)/2)*BG$4)/(BQ180*SQRT(BG$4))))-BG$1*BG$2*EXP(-BG$5*BG$4)*NORMSDIST(BG$1*((LN(BG$6/BG$2)+(BG$5+(BQ180^2)/2)*BG$4)/(BQ180*SQRT(BG$4))-BQ180*SQRT(BG$4)))</f>
        <v>#VALUE!</v>
      </c>
      <c r="BQ180" s="68" t="n">
        <f aca="false">BQ179+BQ$8/BQ$9</f>
        <v>0.684499999999941</v>
      </c>
      <c r="BR180" s="67" t="e">
        <f aca="false">BG$1*BG$6*NORMSDIST(BG$1*((LN(BG$6/BG$2)+(BG$5+(BS180^2)/2)*BG$4)/(BS180*SQRT(BG$4))))-BG$1*BG$2*EXP(-BG$5*BG$4)*NORMSDIST(BG$1*((LN(BG$6/BG$2)+(BG$5+(BS180^2)/2)*BG$4)/(BS180*SQRT(BG$4))-BS180*SQRT(BG$4)))</f>
        <v>#VALUE!</v>
      </c>
      <c r="BS180" s="68" t="n">
        <f aca="false">BS179+BS$8/BS$9</f>
        <v>1.26899999999988</v>
      </c>
      <c r="BT180" s="3"/>
      <c r="BU180" s="3"/>
      <c r="BV180" s="3"/>
      <c r="BW180" s="3"/>
      <c r="BX180" s="3"/>
      <c r="BY180" s="3"/>
      <c r="BZ180" s="67" t="e">
        <f aca="false">CA$1*CA$6*NORMSDIST(CA$1*((LN(CA$6/CA$2)+(CA$5+(CA180^2)/2)*CA$4)/(CA180*SQRT(CA$4))))-CA$1*CA$2*EXP(-CA$5*CA$4)*NORMSDIST(CA$1*((LN(CA$6/CA$2)+(CA$5+(CA180^2)/2)*CA$4)/(CA180*SQRT(CA$4))-CA180*SQRT(CA$4)))</f>
        <v>#VALUE!</v>
      </c>
      <c r="CA180" s="68" t="n">
        <f aca="false">CA179+CA$8/CA$9</f>
        <v>0.0169</v>
      </c>
      <c r="CB180" s="67" t="e">
        <f aca="false">CA$1*CA$6*NORMSDIST(CA$1*((LN(CA$6/CA$2)+(CA$5+(CC180^2)/2)*CA$4)/(CC180*SQRT(CA$4))))-CA$1*CA$2*EXP(-CA$5*CA$4)*NORMSDIST(CA$1*((LN(CA$6/CA$2)+(CA$5+(CC180^2)/2)*CA$4)/(CC180*SQRT(CA$4))-CC180*SQRT(CA$4)))</f>
        <v>#VALUE!</v>
      </c>
      <c r="CC180" s="68" t="n">
        <f aca="false">CC179+CC$8/CC$9</f>
        <v>0.116900000000002</v>
      </c>
      <c r="CD180" s="67" t="e">
        <f aca="false">CA$1*CA$6*NORMSDIST(CA$1*((LN(CA$6/CA$2)+(CA$5+(CE180^2)/2)*CA$4)/(CE180*SQRT(CA$4))))-CA$1*CA$2*EXP(-CA$5*CA$4)*NORMSDIST(CA$1*((LN(CA$6/CA$2)+(CA$5+(CE180^2)/2)*CA$4)/(CE180*SQRT(CA$4))-CE180*SQRT(CA$4)))</f>
        <v>#VALUE!</v>
      </c>
      <c r="CE180" s="68" t="n">
        <f aca="false">CE179+CE$8/CE$9</f>
        <v>0.216899999999992</v>
      </c>
      <c r="CF180" s="67" t="e">
        <f aca="false">CA$1*CA$6*NORMSDIST(CA$1*((LN(CA$6/CA$2)+(CA$5+(CG180^2)/2)*CA$4)/(CG180*SQRT(CA$4))))-CA$1*CA$2*EXP(-CA$5*CA$4)*NORMSDIST(CA$1*((LN(CA$6/CA$2)+(CA$5+(CG180^2)/2)*CA$4)/(CG180*SQRT(CA$4))-CG180*SQRT(CA$4)))</f>
        <v>#VALUE!</v>
      </c>
      <c r="CG180" s="68" t="n">
        <f aca="false">CG179+CG$8/CG$9</f>
        <v>0.316899999999981</v>
      </c>
      <c r="CH180" s="67" t="e">
        <f aca="false">CA$1*CA$6*NORMSDIST(CA$1*((LN(CA$6/CA$2)+(CA$5+(CI180^2)/2)*CA$4)/(CI180*SQRT(CA$4))))-CA$1*CA$2*EXP(-CA$5*CA$4)*NORMSDIST(CA$1*((LN(CA$6/CA$2)+(CA$5+(CI180^2)/2)*CA$4)/(CI180*SQRT(CA$4))-CI180*SQRT(CA$4)))</f>
        <v>#VALUE!</v>
      </c>
      <c r="CI180" s="68" t="n">
        <f aca="false">CI179+CI$8/CI$9</f>
        <v>0.433799999999969</v>
      </c>
      <c r="CJ180" s="67" t="e">
        <f aca="false">CA$1*CA$6*NORMSDIST(CA$1*((LN(CA$6/CA$2)+(CA$5+(CK180^2)/2)*CA$4)/(CK180*SQRT(CA$4))))-CA$1*CA$2*EXP(-CA$5*CA$4)*NORMSDIST(CA$1*((LN(CA$6/CA$2)+(CA$5+(CK180^2)/2)*CA$4)/(CK180*SQRT(CA$4))-CK180*SQRT(CA$4)))</f>
        <v>#VALUE!</v>
      </c>
      <c r="CK180" s="68" t="n">
        <f aca="false">CK179+CK$8/CK$9</f>
        <v>0.684499999999941</v>
      </c>
      <c r="CL180" s="67" t="e">
        <f aca="false">CA$1*CA$6*NORMSDIST(CA$1*((LN(CA$6/CA$2)+(CA$5+(CM180^2)/2)*CA$4)/(CM180*SQRT(CA$4))))-CA$1*CA$2*EXP(-CA$5*CA$4)*NORMSDIST(CA$1*((LN(CA$6/CA$2)+(CA$5+(CM180^2)/2)*CA$4)/(CM180*SQRT(CA$4))-CM180*SQRT(CA$4)))</f>
        <v>#VALUE!</v>
      </c>
      <c r="CM180" s="68" t="n">
        <f aca="false">CM179+CM$8/CM$9</f>
        <v>1.26899999999988</v>
      </c>
      <c r="CN180" s="3"/>
      <c r="CO180" s="3"/>
      <c r="CP180" s="3"/>
      <c r="CQ180" s="3"/>
      <c r="CR180" s="3"/>
      <c r="CS180" s="3"/>
      <c r="CT180" s="67" t="e">
        <f aca="false">CU$1*CU$6*NORMSDIST(CU$1*((LN(CU$6/CU$2)+(CU$5+(CU180^2)/2)*CU$4)/(CU180*SQRT(CU$4))))-CU$1*CU$2*EXP(-CU$5*CU$4)*NORMSDIST(CU$1*((LN(CU$6/CU$2)+(CU$5+(CU180^2)/2)*CU$4)/(CU180*SQRT(CU$4))-CU180*SQRT(CU$4)))</f>
        <v>#VALUE!</v>
      </c>
      <c r="CU180" s="68" t="n">
        <f aca="false">CU179+CU$8/CU$9</f>
        <v>0.0169</v>
      </c>
      <c r="CV180" s="67" t="e">
        <f aca="false">CU$1*CU$6*NORMSDIST(CU$1*((LN(CU$6/CU$2)+(CU$5+(CW180^2)/2)*CU$4)/(CW180*SQRT(CU$4))))-CU$1*CU$2*EXP(-CU$5*CU$4)*NORMSDIST(CU$1*((LN(CU$6/CU$2)+(CU$5+(CW180^2)/2)*CU$4)/(CW180*SQRT(CU$4))-CW180*SQRT(CU$4)))</f>
        <v>#VALUE!</v>
      </c>
      <c r="CW180" s="68" t="n">
        <f aca="false">CW179+CW$8/CW$9</f>
        <v>0.116900000000002</v>
      </c>
      <c r="CX180" s="67" t="e">
        <f aca="false">CU$1*CU$6*NORMSDIST(CU$1*((LN(CU$6/CU$2)+(CU$5+(CY180^2)/2)*CU$4)/(CY180*SQRT(CU$4))))-CU$1*CU$2*EXP(-CU$5*CU$4)*NORMSDIST(CU$1*((LN(CU$6/CU$2)+(CU$5+(CY180^2)/2)*CU$4)/(CY180*SQRT(CU$4))-CY180*SQRT(CU$4)))</f>
        <v>#VALUE!</v>
      </c>
      <c r="CY180" s="68" t="n">
        <f aca="false">CY179+CY$8/CY$9</f>
        <v>0.216899999999992</v>
      </c>
      <c r="CZ180" s="67" t="e">
        <f aca="false">CU$1*CU$6*NORMSDIST(CU$1*((LN(CU$6/CU$2)+(CU$5+(DA180^2)/2)*CU$4)/(DA180*SQRT(CU$4))))-CU$1*CU$2*EXP(-CU$5*CU$4)*NORMSDIST(CU$1*((LN(CU$6/CU$2)+(CU$5+(DA180^2)/2)*CU$4)/(DA180*SQRT(CU$4))-DA180*SQRT(CU$4)))</f>
        <v>#VALUE!</v>
      </c>
      <c r="DA180" s="68" t="n">
        <f aca="false">DA179+DA$8/DA$9</f>
        <v>0.316899999999981</v>
      </c>
      <c r="DB180" s="67" t="e">
        <f aca="false">CU$1*CU$6*NORMSDIST(CU$1*((LN(CU$6/CU$2)+(CU$5+(DC180^2)/2)*CU$4)/(DC180*SQRT(CU$4))))-CU$1*CU$2*EXP(-CU$5*CU$4)*NORMSDIST(CU$1*((LN(CU$6/CU$2)+(CU$5+(DC180^2)/2)*CU$4)/(DC180*SQRT(CU$4))-DC180*SQRT(CU$4)))</f>
        <v>#VALUE!</v>
      </c>
      <c r="DC180" s="68" t="n">
        <f aca="false">DC179+DC$8/DC$9</f>
        <v>0.433799999999969</v>
      </c>
      <c r="DD180" s="67" t="e">
        <f aca="false">CU$1*CU$6*NORMSDIST(CU$1*((LN(CU$6/CU$2)+(CU$5+(DE180^2)/2)*CU$4)/(DE180*SQRT(CU$4))))-CU$1*CU$2*EXP(-CU$5*CU$4)*NORMSDIST(CU$1*((LN(CU$6/CU$2)+(CU$5+(DE180^2)/2)*CU$4)/(DE180*SQRT(CU$4))-DE180*SQRT(CU$4)))</f>
        <v>#VALUE!</v>
      </c>
      <c r="DE180" s="68" t="n">
        <f aca="false">DE179+DE$8/DE$9</f>
        <v>0.684499999999941</v>
      </c>
      <c r="DF180" s="67" t="e">
        <f aca="false">CU$1*CU$6*NORMSDIST(CU$1*((LN(CU$6/CU$2)+(CU$5+(DG180^2)/2)*CU$4)/(DG180*SQRT(CU$4))))-CU$1*CU$2*EXP(-CU$5*CU$4)*NORMSDIST(CU$1*((LN(CU$6/CU$2)+(CU$5+(DG180^2)/2)*CU$4)/(DG180*SQRT(CU$4))-DG180*SQRT(CU$4)))</f>
        <v>#VALUE!</v>
      </c>
      <c r="DG180" s="68" t="n">
        <f aca="false">DG179+DG$8/DG$9</f>
        <v>1.26899999999988</v>
      </c>
      <c r="DH180" s="3"/>
      <c r="DI180" s="3"/>
      <c r="DJ180" s="3"/>
      <c r="DK180" s="3"/>
      <c r="DL180" s="3"/>
      <c r="DM180" s="3"/>
      <c r="DN180" s="67" t="e">
        <f aca="false">DO$1*DO$6*NORMSDIST(DO$1*((LN(DO$6/DO$2)+(DO$5+(DO180^2)/2)*DO$4)/(DO180*SQRT(DO$4))))-DO$1*DO$2*EXP(-DO$5*DO$4)*NORMSDIST(DO$1*((LN(DO$6/DO$2)+(DO$5+(DO180^2)/2)*DO$4)/(DO180*SQRT(DO$4))-DO180*SQRT(DO$4)))</f>
        <v>#VALUE!</v>
      </c>
      <c r="DO180" s="68" t="n">
        <f aca="false">DO179+DO$8/DO$9</f>
        <v>0.0169</v>
      </c>
      <c r="DP180" s="67" t="e">
        <f aca="false">DO$1*DO$6*NORMSDIST(DO$1*((LN(DO$6/DO$2)+(DO$5+(DQ180^2)/2)*DO$4)/(DQ180*SQRT(DO$4))))-DO$1*DO$2*EXP(-DO$5*DO$4)*NORMSDIST(DO$1*((LN(DO$6/DO$2)+(DO$5+(DQ180^2)/2)*DO$4)/(DQ180*SQRT(DO$4))-DQ180*SQRT(DO$4)))</f>
        <v>#VALUE!</v>
      </c>
      <c r="DQ180" s="68" t="n">
        <f aca="false">DQ179+DQ$8/DQ$9</f>
        <v>0.116900000000002</v>
      </c>
      <c r="DR180" s="67" t="e">
        <f aca="false">DO$1*DO$6*NORMSDIST(DO$1*((LN(DO$6/DO$2)+(DO$5+(DS180^2)/2)*DO$4)/(DS180*SQRT(DO$4))))-DO$1*DO$2*EXP(-DO$5*DO$4)*NORMSDIST(DO$1*((LN(DO$6/DO$2)+(DO$5+(DS180^2)/2)*DO$4)/(DS180*SQRT(DO$4))-DS180*SQRT(DO$4)))</f>
        <v>#VALUE!</v>
      </c>
      <c r="DS180" s="68" t="n">
        <f aca="false">DS179+DS$8/DS$9</f>
        <v>0.216899999999992</v>
      </c>
      <c r="DT180" s="67" t="e">
        <f aca="false">DO$1*DO$6*NORMSDIST(DO$1*((LN(DO$6/DO$2)+(DO$5+(DU180^2)/2)*DO$4)/(DU180*SQRT(DO$4))))-DO$1*DO$2*EXP(-DO$5*DO$4)*NORMSDIST(DO$1*((LN(DO$6/DO$2)+(DO$5+(DU180^2)/2)*DO$4)/(DU180*SQRT(DO$4))-DU180*SQRT(DO$4)))</f>
        <v>#VALUE!</v>
      </c>
      <c r="DU180" s="68" t="n">
        <f aca="false">DU179+DU$8/DU$9</f>
        <v>0.316899999999981</v>
      </c>
      <c r="DV180" s="67" t="e">
        <f aca="false">DO$1*DO$6*NORMSDIST(DO$1*((LN(DO$6/DO$2)+(DO$5+(DW180^2)/2)*DO$4)/(DW180*SQRT(DO$4))))-DO$1*DO$2*EXP(-DO$5*DO$4)*NORMSDIST(DO$1*((LN(DO$6/DO$2)+(DO$5+(DW180^2)/2)*DO$4)/(DW180*SQRT(DO$4))-DW180*SQRT(DO$4)))</f>
        <v>#VALUE!</v>
      </c>
      <c r="DW180" s="68" t="n">
        <f aca="false">DW179+DW$8/DW$9</f>
        <v>0.433799999999969</v>
      </c>
      <c r="DX180" s="67" t="e">
        <f aca="false">DO$1*DO$6*NORMSDIST(DO$1*((LN(DO$6/DO$2)+(DO$5+(DY180^2)/2)*DO$4)/(DY180*SQRT(DO$4))))-DO$1*DO$2*EXP(-DO$5*DO$4)*NORMSDIST(DO$1*((LN(DO$6/DO$2)+(DO$5+(DY180^2)/2)*DO$4)/(DY180*SQRT(DO$4))-DY180*SQRT(DO$4)))</f>
        <v>#VALUE!</v>
      </c>
      <c r="DY180" s="68" t="n">
        <f aca="false">DY179+DY$8/DY$9</f>
        <v>0.684499999999941</v>
      </c>
      <c r="DZ180" s="67" t="e">
        <f aca="false">DO$1*DO$6*NORMSDIST(DO$1*((LN(DO$6/DO$2)+(DO$5+(EA180^2)/2)*DO$4)/(EA180*SQRT(DO$4))))-DO$1*DO$2*EXP(-DO$5*DO$4)*NORMSDIST(DO$1*((LN(DO$6/DO$2)+(DO$5+(EA180^2)/2)*DO$4)/(EA180*SQRT(DO$4))-EA180*SQRT(DO$4)))</f>
        <v>#VALUE!</v>
      </c>
      <c r="EA180" s="68" t="n">
        <f aca="false">EA179+EA$8/EA$9</f>
        <v>1.26899999999988</v>
      </c>
      <c r="EB180" s="3"/>
      <c r="EC180" s="3"/>
      <c r="ED180" s="3"/>
      <c r="EE180" s="3"/>
      <c r="EF180" s="3"/>
      <c r="EG180" s="3"/>
      <c r="EH180" s="67" t="e">
        <f aca="false">EI$1*EI$6*NORMSDIST(EI$1*((LN(EI$6/EI$2)+(EI$5+(EI180^2)/2)*EI$4)/(EI180*SQRT(EI$4))))-EI$1*EI$2*EXP(-EI$5*EI$4)*NORMSDIST(EI$1*((LN(EI$6/EI$2)+(EI$5+(EI180^2)/2)*EI$4)/(EI180*SQRT(EI$4))-EI180*SQRT(EI$4)))</f>
        <v>#VALUE!</v>
      </c>
      <c r="EI180" s="68" t="n">
        <f aca="false">EI179+EI$8/EI$9</f>
        <v>0.0169</v>
      </c>
      <c r="EJ180" s="67" t="e">
        <f aca="false">EI$1*EI$6*NORMSDIST(EI$1*((LN(EI$6/EI$2)+(EI$5+(EK180^2)/2)*EI$4)/(EK180*SQRT(EI$4))))-EI$1*EI$2*EXP(-EI$5*EI$4)*NORMSDIST(EI$1*((LN(EI$6/EI$2)+(EI$5+(EK180^2)/2)*EI$4)/(EK180*SQRT(EI$4))-EK180*SQRT(EI$4)))</f>
        <v>#VALUE!</v>
      </c>
      <c r="EK180" s="68" t="n">
        <f aca="false">EK179+EK$8/EK$9</f>
        <v>0.116900000000002</v>
      </c>
      <c r="EL180" s="67" t="e">
        <f aca="false">EI$1*EI$6*NORMSDIST(EI$1*((LN(EI$6/EI$2)+(EI$5+(EM180^2)/2)*EI$4)/(EM180*SQRT(EI$4))))-EI$1*EI$2*EXP(-EI$5*EI$4)*NORMSDIST(EI$1*((LN(EI$6/EI$2)+(EI$5+(EM180^2)/2)*EI$4)/(EM180*SQRT(EI$4))-EM180*SQRT(EI$4)))</f>
        <v>#VALUE!</v>
      </c>
      <c r="EM180" s="68" t="n">
        <f aca="false">EM179+EM$8/EM$9</f>
        <v>0.216899999999992</v>
      </c>
      <c r="EN180" s="67" t="e">
        <f aca="false">EI$1*EI$6*NORMSDIST(EI$1*((LN(EI$6/EI$2)+(EI$5+(EO180^2)/2)*EI$4)/(EO180*SQRT(EI$4))))-EI$1*EI$2*EXP(-EI$5*EI$4)*NORMSDIST(EI$1*((LN(EI$6/EI$2)+(EI$5+(EO180^2)/2)*EI$4)/(EO180*SQRT(EI$4))-EO180*SQRT(EI$4)))</f>
        <v>#VALUE!</v>
      </c>
      <c r="EO180" s="68" t="n">
        <f aca="false">EO179+EO$8/EO$9</f>
        <v>0.316899999999981</v>
      </c>
      <c r="EP180" s="67" t="e">
        <f aca="false">EI$1*EI$6*NORMSDIST(EI$1*((LN(EI$6/EI$2)+(EI$5+(EQ180^2)/2)*EI$4)/(EQ180*SQRT(EI$4))))-EI$1*EI$2*EXP(-EI$5*EI$4)*NORMSDIST(EI$1*((LN(EI$6/EI$2)+(EI$5+(EQ180^2)/2)*EI$4)/(EQ180*SQRT(EI$4))-EQ180*SQRT(EI$4)))</f>
        <v>#VALUE!</v>
      </c>
      <c r="EQ180" s="68" t="n">
        <f aca="false">EQ179+EQ$8/EQ$9</f>
        <v>0.433799999999969</v>
      </c>
      <c r="ER180" s="67" t="e">
        <f aca="false">EI$1*EI$6*NORMSDIST(EI$1*((LN(EI$6/EI$2)+(EI$5+(ES180^2)/2)*EI$4)/(ES180*SQRT(EI$4))))-EI$1*EI$2*EXP(-EI$5*EI$4)*NORMSDIST(EI$1*((LN(EI$6/EI$2)+(EI$5+(ES180^2)/2)*EI$4)/(ES180*SQRT(EI$4))-ES180*SQRT(EI$4)))</f>
        <v>#VALUE!</v>
      </c>
      <c r="ES180" s="68" t="n">
        <f aca="false">ES179+ES$8/ES$9</f>
        <v>0.684499999999941</v>
      </c>
      <c r="ET180" s="67" t="e">
        <f aca="false">EI$1*EI$6*NORMSDIST(EI$1*((LN(EI$6/EI$2)+(EI$5+(EU180^2)/2)*EI$4)/(EU180*SQRT(EI$4))))-EI$1*EI$2*EXP(-EI$5*EI$4)*NORMSDIST(EI$1*((LN(EI$6/EI$2)+(EI$5+(EU180^2)/2)*EI$4)/(EU180*SQRT(EI$4))-EU180*SQRT(EI$4)))</f>
        <v>#VALUE!</v>
      </c>
      <c r="EU180" s="68" t="n">
        <f aca="false">EU179+EU$8/EU$9</f>
        <v>1.26899999999988</v>
      </c>
      <c r="EV180" s="3"/>
      <c r="EW180" s="3"/>
      <c r="EX180" s="3"/>
      <c r="EY180" s="3"/>
      <c r="EZ180" s="3"/>
      <c r="FA180" s="3"/>
      <c r="FB180" s="67" t="e">
        <f aca="false">FC$1*FC$6*NORMSDIST(FC$1*((LN(FC$6/FC$2)+(FC$5+(FC180^2)/2)*FC$4)/(FC180*SQRT(FC$4))))-FC$1*FC$2*EXP(-FC$5*FC$4)*NORMSDIST(FC$1*((LN(FC$6/FC$2)+(FC$5+(FC180^2)/2)*FC$4)/(FC180*SQRT(FC$4))-FC180*SQRT(FC$4)))</f>
        <v>#VALUE!</v>
      </c>
      <c r="FC180" s="68" t="n">
        <f aca="false">FC179+FC$8/FC$9</f>
        <v>0.0169</v>
      </c>
      <c r="FD180" s="67" t="e">
        <f aca="false">FC$1*FC$6*NORMSDIST(FC$1*((LN(FC$6/FC$2)+(FC$5+(FE180^2)/2)*FC$4)/(FE180*SQRT(FC$4))))-FC$1*FC$2*EXP(-FC$5*FC$4)*NORMSDIST(FC$1*((LN(FC$6/FC$2)+(FC$5+(FE180^2)/2)*FC$4)/(FE180*SQRT(FC$4))-FE180*SQRT(FC$4)))</f>
        <v>#VALUE!</v>
      </c>
      <c r="FE180" s="68" t="n">
        <f aca="false">FE179+FE$8/FE$9</f>
        <v>0.116900000000002</v>
      </c>
      <c r="FF180" s="67" t="e">
        <f aca="false">FC$1*FC$6*NORMSDIST(FC$1*((LN(FC$6/FC$2)+(FC$5+(FG180^2)/2)*FC$4)/(FG180*SQRT(FC$4))))-FC$1*FC$2*EXP(-FC$5*FC$4)*NORMSDIST(FC$1*((LN(FC$6/FC$2)+(FC$5+(FG180^2)/2)*FC$4)/(FG180*SQRT(FC$4))-FG180*SQRT(FC$4)))</f>
        <v>#VALUE!</v>
      </c>
      <c r="FG180" s="68" t="n">
        <f aca="false">FG179+FG$8/FG$9</f>
        <v>0.216899999999992</v>
      </c>
      <c r="FH180" s="67" t="e">
        <f aca="false">FC$1*FC$6*NORMSDIST(FC$1*((LN(FC$6/FC$2)+(FC$5+(FI180^2)/2)*FC$4)/(FI180*SQRT(FC$4))))-FC$1*FC$2*EXP(-FC$5*FC$4)*NORMSDIST(FC$1*((LN(FC$6/FC$2)+(FC$5+(FI180^2)/2)*FC$4)/(FI180*SQRT(FC$4))-FI180*SQRT(FC$4)))</f>
        <v>#VALUE!</v>
      </c>
      <c r="FI180" s="68" t="n">
        <f aca="false">FI179+FI$8/FI$9</f>
        <v>0.316899999999981</v>
      </c>
      <c r="FJ180" s="67" t="e">
        <f aca="false">FC$1*FC$6*NORMSDIST(FC$1*((LN(FC$6/FC$2)+(FC$5+(FK180^2)/2)*FC$4)/(FK180*SQRT(FC$4))))-FC$1*FC$2*EXP(-FC$5*FC$4)*NORMSDIST(FC$1*((LN(FC$6/FC$2)+(FC$5+(FK180^2)/2)*FC$4)/(FK180*SQRT(FC$4))-FK180*SQRT(FC$4)))</f>
        <v>#VALUE!</v>
      </c>
      <c r="FK180" s="68" t="n">
        <f aca="false">FK179+FK$8/FK$9</f>
        <v>0.433799999999969</v>
      </c>
      <c r="FL180" s="67" t="e">
        <f aca="false">FC$1*FC$6*NORMSDIST(FC$1*((LN(FC$6/FC$2)+(FC$5+(FM180^2)/2)*FC$4)/(FM180*SQRT(FC$4))))-FC$1*FC$2*EXP(-FC$5*FC$4)*NORMSDIST(FC$1*((LN(FC$6/FC$2)+(FC$5+(FM180^2)/2)*FC$4)/(FM180*SQRT(FC$4))-FM180*SQRT(FC$4)))</f>
        <v>#VALUE!</v>
      </c>
      <c r="FM180" s="68" t="n">
        <f aca="false">FM179+FM$8/FM$9</f>
        <v>0.684499999999941</v>
      </c>
      <c r="FN180" s="67" t="e">
        <f aca="false">FC$1*FC$6*NORMSDIST(FC$1*((LN(FC$6/FC$2)+(FC$5+(FO180^2)/2)*FC$4)/(FO180*SQRT(FC$4))))-FC$1*FC$2*EXP(-FC$5*FC$4)*NORMSDIST(FC$1*((LN(FC$6/FC$2)+(FC$5+(FO180^2)/2)*FC$4)/(FO180*SQRT(FC$4))-FO180*SQRT(FC$4)))</f>
        <v>#VALUE!</v>
      </c>
      <c r="FO180" s="68" t="n">
        <f aca="false">FO179+FO$8/FO$9</f>
        <v>1.26899999999988</v>
      </c>
      <c r="FP180" s="2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1" customFormat="true" ht="13.5" hidden="false" customHeight="true" outlineLevel="0" collapsed="false">
      <c r="Q181" s="2"/>
      <c r="R181" s="67" t="e">
        <f aca="false">S$1*S$6*NORMSDIST(S$1*((LN(S$6/S$2)+(S$5+(S181^2)/2)*S$4)/(S181*SQRT(S$4))))-S$1*S$2*EXP(-S$5*S$4)*NORMSDIST(S$1*((LN(S$6/S$2)+(S$5+(S181^2)/2)*S$4)/(S181*SQRT(S$4))-S181*SQRT(S$4)))</f>
        <v>#VALUE!</v>
      </c>
      <c r="S181" s="68" t="n">
        <f aca="false">S180+S$8/S$9</f>
        <v>0.017</v>
      </c>
      <c r="T181" s="67" t="e">
        <f aca="false">S$1*S$6*NORMSDIST(S$1*((LN(S$6/S$2)+(S$5+(U181^2)/2)*S$4)/(U181*SQRT(S$4))))-S$1*S$2*EXP(-S$5*S$4)*NORMSDIST(S$1*((LN(S$6/S$2)+(S$5+(U181^2)/2)*S$4)/(U181*SQRT(S$4))-U181*SQRT(S$4)))</f>
        <v>#VALUE!</v>
      </c>
      <c r="U181" s="68" t="n">
        <f aca="false">U180+U$8/U$9</f>
        <v>0.117000000000002</v>
      </c>
      <c r="V181" s="67" t="e">
        <f aca="false">S$1*S$6*NORMSDIST(S$1*((LN(S$6/S$2)+(S$5+(W181^2)/2)*S$4)/(W181*SQRT(S$4))))-S$1*S$2*EXP(-S$5*S$4)*NORMSDIST(S$1*((LN(S$6/S$2)+(S$5+(W181^2)/2)*S$4)/(W181*SQRT(S$4))-W181*SQRT(S$4)))</f>
        <v>#VALUE!</v>
      </c>
      <c r="W181" s="68" t="n">
        <f aca="false">W180+W$8/W$9</f>
        <v>0.216999999999992</v>
      </c>
      <c r="X181" s="67" t="e">
        <f aca="false">S$1*S$6*NORMSDIST(S$1*((LN(S$6/S$2)+(S$5+(Y181^2)/2)*S$4)/(Y181*SQRT(S$4))))-S$1*S$2*EXP(-S$5*S$4)*NORMSDIST(S$1*((LN(S$6/S$2)+(S$5+(Y181^2)/2)*S$4)/(Y181*SQRT(S$4))-Y181*SQRT(S$4)))</f>
        <v>#VALUE!</v>
      </c>
      <c r="Y181" s="68" t="n">
        <f aca="false">Y180+Y$8/Y$9</f>
        <v>0.316999999999981</v>
      </c>
      <c r="Z181" s="67" t="e">
        <f aca="false">S$1*S$6*NORMSDIST(S$1*((LN(S$6/S$2)+(S$5+(AA181^2)/2)*S$4)/(AA181*SQRT(S$4))))-S$1*S$2*EXP(-S$5*S$4)*NORMSDIST(S$1*((LN(S$6/S$2)+(S$5+(AA181^2)/2)*S$4)/(AA181*SQRT(S$4))-AA181*SQRT(S$4)))</f>
        <v>#VALUE!</v>
      </c>
      <c r="AA181" s="68" t="n">
        <f aca="false">AA180+AA$8/AA$9</f>
        <v>0.433999999999969</v>
      </c>
      <c r="AB181" s="67" t="e">
        <f aca="false">S$1*S$6*NORMSDIST(S$1*((LN(S$6/S$2)+(S$5+(AC181^2)/2)*S$4)/(AC181*SQRT(S$4))))-S$1*S$2*EXP(-S$5*S$4)*NORMSDIST(S$1*((LN(S$6/S$2)+(S$5+(AC181^2)/2)*S$4)/(AC181*SQRT(S$4))-AC181*SQRT(S$4)))</f>
        <v>#VALUE!</v>
      </c>
      <c r="AC181" s="68" t="n">
        <f aca="false">AC180+AC$8/AC$9</f>
        <v>0.684999999999941</v>
      </c>
      <c r="AD181" s="67" t="e">
        <f aca="false">S$1*S$6*NORMSDIST(S$1*((LN(S$6/S$2)+(S$5+(AE181^2)/2)*S$4)/(AE181*SQRT(S$4))))-S$1*S$2*EXP(-S$5*S$4)*NORMSDIST(S$1*((LN(S$6/S$2)+(S$5+(AE181^2)/2)*S$4)/(AE181*SQRT(S$4))-AE181*SQRT(S$4)))</f>
        <v>#VALUE!</v>
      </c>
      <c r="AE181" s="68" t="n">
        <f aca="false">AE180+AE$8/AE$9</f>
        <v>1.26999999999988</v>
      </c>
      <c r="AF181" s="3"/>
      <c r="AG181" s="3"/>
      <c r="AH181" s="3"/>
      <c r="AI181" s="3"/>
      <c r="AJ181" s="3"/>
      <c r="AK181" s="3"/>
      <c r="AL181" s="67" t="e">
        <f aca="false">AM$1*AM$6*NORMSDIST(AM$1*((LN(AM$6/AM$2)+(AM$5+(AM181^2)/2)*AM$4)/(AM181*SQRT(AM$4))))-AM$1*AM$2*EXP(-AM$5*AM$4)*NORMSDIST(AM$1*((LN(AM$6/AM$2)+(AM$5+(AM181^2)/2)*AM$4)/(AM181*SQRT(AM$4))-AM181*SQRT(AM$4)))</f>
        <v>#VALUE!</v>
      </c>
      <c r="AM181" s="68" t="n">
        <f aca="false">AM180+AM$8/AM$9</f>
        <v>0.017</v>
      </c>
      <c r="AN181" s="67" t="e">
        <f aca="false">AM$1*AM$6*NORMSDIST(AM$1*((LN(AM$6/AM$2)+(AM$5+(AO181^2)/2)*AM$4)/(AO181*SQRT(AM$4))))-AM$1*AM$2*EXP(-AM$5*AM$4)*NORMSDIST(AM$1*((LN(AM$6/AM$2)+(AM$5+(AO181^2)/2)*AM$4)/(AO181*SQRT(AM$4))-AO181*SQRT(AM$4)))</f>
        <v>#VALUE!</v>
      </c>
      <c r="AO181" s="68" t="n">
        <f aca="false">AO180+AO$8/AO$9</f>
        <v>0.117000000000002</v>
      </c>
      <c r="AP181" s="67" t="e">
        <f aca="false">AM$1*AM$6*NORMSDIST(AM$1*((LN(AM$6/AM$2)+(AM$5+(AQ181^2)/2)*AM$4)/(AQ181*SQRT(AM$4))))-AM$1*AM$2*EXP(-AM$5*AM$4)*NORMSDIST(AM$1*((LN(AM$6/AM$2)+(AM$5+(AQ181^2)/2)*AM$4)/(AQ181*SQRT(AM$4))-AQ181*SQRT(AM$4)))</f>
        <v>#VALUE!</v>
      </c>
      <c r="AQ181" s="68" t="n">
        <f aca="false">AQ180+AQ$8/AQ$9</f>
        <v>0.216999999999992</v>
      </c>
      <c r="AR181" s="67" t="e">
        <f aca="false">AM$1*AM$6*NORMSDIST(AM$1*((LN(AM$6/AM$2)+(AM$5+(AS181^2)/2)*AM$4)/(AS181*SQRT(AM$4))))-AM$1*AM$2*EXP(-AM$5*AM$4)*NORMSDIST(AM$1*((LN(AM$6/AM$2)+(AM$5+(AS181^2)/2)*AM$4)/(AS181*SQRT(AM$4))-AS181*SQRT(AM$4)))</f>
        <v>#VALUE!</v>
      </c>
      <c r="AS181" s="68" t="n">
        <f aca="false">AS180+AS$8/AS$9</f>
        <v>0.316999999999981</v>
      </c>
      <c r="AT181" s="67" t="e">
        <f aca="false">AM$1*AM$6*NORMSDIST(AM$1*((LN(AM$6/AM$2)+(AM$5+(AU181^2)/2)*AM$4)/(AU181*SQRT(AM$4))))-AM$1*AM$2*EXP(-AM$5*AM$4)*NORMSDIST(AM$1*((LN(AM$6/AM$2)+(AM$5+(AU181^2)/2)*AM$4)/(AU181*SQRT(AM$4))-AU181*SQRT(AM$4)))</f>
        <v>#VALUE!</v>
      </c>
      <c r="AU181" s="68" t="n">
        <f aca="false">AU180+AU$8/AU$9</f>
        <v>0.433999999999969</v>
      </c>
      <c r="AV181" s="67" t="e">
        <f aca="false">AM$1*AM$6*NORMSDIST(AM$1*((LN(AM$6/AM$2)+(AM$5+(AW181^2)/2)*AM$4)/(AW181*SQRT(AM$4))))-AM$1*AM$2*EXP(-AM$5*AM$4)*NORMSDIST(AM$1*((LN(AM$6/AM$2)+(AM$5+(AW181^2)/2)*AM$4)/(AW181*SQRT(AM$4))-AW181*SQRT(AM$4)))</f>
        <v>#VALUE!</v>
      </c>
      <c r="AW181" s="68" t="n">
        <f aca="false">AW180+AW$8/AW$9</f>
        <v>0.684999999999941</v>
      </c>
      <c r="AX181" s="67" t="e">
        <f aca="false">AM$1*AM$6*NORMSDIST(AM$1*((LN(AM$6/AM$2)+(AM$5+(AY181^2)/2)*AM$4)/(AY181*SQRT(AM$4))))-AM$1*AM$2*EXP(-AM$5*AM$4)*NORMSDIST(AM$1*((LN(AM$6/AM$2)+(AM$5+(AY181^2)/2)*AM$4)/(AY181*SQRT(AM$4))-AY181*SQRT(AM$4)))</f>
        <v>#VALUE!</v>
      </c>
      <c r="AY181" s="68" t="n">
        <f aca="false">AY180+AY$8/AY$9</f>
        <v>1.26999999999988</v>
      </c>
      <c r="AZ181" s="3"/>
      <c r="BA181" s="3"/>
      <c r="BB181" s="3"/>
      <c r="BC181" s="3"/>
      <c r="BD181" s="3"/>
      <c r="BE181" s="3"/>
      <c r="BF181" s="67" t="e">
        <f aca="false">BG$1*BG$6*NORMSDIST(BG$1*((LN(BG$6/BG$2)+(BG$5+(BG181^2)/2)*BG$4)/(BG181*SQRT(BG$4))))-BG$1*BG$2*EXP(-BG$5*BG$4)*NORMSDIST(BG$1*((LN(BG$6/BG$2)+(BG$5+(BG181^2)/2)*BG$4)/(BG181*SQRT(BG$4))-BG181*SQRT(BG$4)))</f>
        <v>#VALUE!</v>
      </c>
      <c r="BG181" s="68" t="n">
        <f aca="false">BG180+BG$8/BG$9</f>
        <v>0.017</v>
      </c>
      <c r="BH181" s="67" t="e">
        <f aca="false">BG$1*BG$6*NORMSDIST(BG$1*((LN(BG$6/BG$2)+(BG$5+(BI181^2)/2)*BG$4)/(BI181*SQRT(BG$4))))-BG$1*BG$2*EXP(-BG$5*BG$4)*NORMSDIST(BG$1*((LN(BG$6/BG$2)+(BG$5+(BI181^2)/2)*BG$4)/(BI181*SQRT(BG$4))-BI181*SQRT(BG$4)))</f>
        <v>#VALUE!</v>
      </c>
      <c r="BI181" s="68" t="n">
        <f aca="false">BI180+BI$8/BI$9</f>
        <v>0.117000000000002</v>
      </c>
      <c r="BJ181" s="67" t="e">
        <f aca="false">BG$1*BG$6*NORMSDIST(BG$1*((LN(BG$6/BG$2)+(BG$5+(BK181^2)/2)*BG$4)/(BK181*SQRT(BG$4))))-BG$1*BG$2*EXP(-BG$5*BG$4)*NORMSDIST(BG$1*((LN(BG$6/BG$2)+(BG$5+(BK181^2)/2)*BG$4)/(BK181*SQRT(BG$4))-BK181*SQRT(BG$4)))</f>
        <v>#VALUE!</v>
      </c>
      <c r="BK181" s="68" t="n">
        <f aca="false">BK180+BK$8/BK$9</f>
        <v>0.216999999999992</v>
      </c>
      <c r="BL181" s="67" t="e">
        <f aca="false">BG$1*BG$6*NORMSDIST(BG$1*((LN(BG$6/BG$2)+(BG$5+(BM181^2)/2)*BG$4)/(BM181*SQRT(BG$4))))-BG$1*BG$2*EXP(-BG$5*BG$4)*NORMSDIST(BG$1*((LN(BG$6/BG$2)+(BG$5+(BM181^2)/2)*BG$4)/(BM181*SQRT(BG$4))-BM181*SQRT(BG$4)))</f>
        <v>#VALUE!</v>
      </c>
      <c r="BM181" s="68" t="n">
        <f aca="false">BM180+BM$8/BM$9</f>
        <v>0.316999999999981</v>
      </c>
      <c r="BN181" s="67" t="e">
        <f aca="false">BG$1*BG$6*NORMSDIST(BG$1*((LN(BG$6/BG$2)+(BG$5+(BO181^2)/2)*BG$4)/(BO181*SQRT(BG$4))))-BG$1*BG$2*EXP(-BG$5*BG$4)*NORMSDIST(BG$1*((LN(BG$6/BG$2)+(BG$5+(BO181^2)/2)*BG$4)/(BO181*SQRT(BG$4))-BO181*SQRT(BG$4)))</f>
        <v>#VALUE!</v>
      </c>
      <c r="BO181" s="68" t="n">
        <f aca="false">BO180+BO$8/BO$9</f>
        <v>0.433999999999969</v>
      </c>
      <c r="BP181" s="67" t="e">
        <f aca="false">BG$1*BG$6*NORMSDIST(BG$1*((LN(BG$6/BG$2)+(BG$5+(BQ181^2)/2)*BG$4)/(BQ181*SQRT(BG$4))))-BG$1*BG$2*EXP(-BG$5*BG$4)*NORMSDIST(BG$1*((LN(BG$6/BG$2)+(BG$5+(BQ181^2)/2)*BG$4)/(BQ181*SQRT(BG$4))-BQ181*SQRT(BG$4)))</f>
        <v>#VALUE!</v>
      </c>
      <c r="BQ181" s="68" t="n">
        <f aca="false">BQ180+BQ$8/BQ$9</f>
        <v>0.684999999999941</v>
      </c>
      <c r="BR181" s="67" t="e">
        <f aca="false">BG$1*BG$6*NORMSDIST(BG$1*((LN(BG$6/BG$2)+(BG$5+(BS181^2)/2)*BG$4)/(BS181*SQRT(BG$4))))-BG$1*BG$2*EXP(-BG$5*BG$4)*NORMSDIST(BG$1*((LN(BG$6/BG$2)+(BG$5+(BS181^2)/2)*BG$4)/(BS181*SQRT(BG$4))-BS181*SQRT(BG$4)))</f>
        <v>#VALUE!</v>
      </c>
      <c r="BS181" s="68" t="n">
        <f aca="false">BS180+BS$8/BS$9</f>
        <v>1.26999999999988</v>
      </c>
      <c r="BT181" s="3"/>
      <c r="BU181" s="3"/>
      <c r="BV181" s="3"/>
      <c r="BW181" s="3"/>
      <c r="BX181" s="3"/>
      <c r="BY181" s="3"/>
      <c r="BZ181" s="67" t="e">
        <f aca="false">CA$1*CA$6*NORMSDIST(CA$1*((LN(CA$6/CA$2)+(CA$5+(CA181^2)/2)*CA$4)/(CA181*SQRT(CA$4))))-CA$1*CA$2*EXP(-CA$5*CA$4)*NORMSDIST(CA$1*((LN(CA$6/CA$2)+(CA$5+(CA181^2)/2)*CA$4)/(CA181*SQRT(CA$4))-CA181*SQRT(CA$4)))</f>
        <v>#VALUE!</v>
      </c>
      <c r="CA181" s="68" t="n">
        <f aca="false">CA180+CA$8/CA$9</f>
        <v>0.017</v>
      </c>
      <c r="CB181" s="67" t="e">
        <f aca="false">CA$1*CA$6*NORMSDIST(CA$1*((LN(CA$6/CA$2)+(CA$5+(CC181^2)/2)*CA$4)/(CC181*SQRT(CA$4))))-CA$1*CA$2*EXP(-CA$5*CA$4)*NORMSDIST(CA$1*((LN(CA$6/CA$2)+(CA$5+(CC181^2)/2)*CA$4)/(CC181*SQRT(CA$4))-CC181*SQRT(CA$4)))</f>
        <v>#VALUE!</v>
      </c>
      <c r="CC181" s="68" t="n">
        <f aca="false">CC180+CC$8/CC$9</f>
        <v>0.117000000000002</v>
      </c>
      <c r="CD181" s="67" t="e">
        <f aca="false">CA$1*CA$6*NORMSDIST(CA$1*((LN(CA$6/CA$2)+(CA$5+(CE181^2)/2)*CA$4)/(CE181*SQRT(CA$4))))-CA$1*CA$2*EXP(-CA$5*CA$4)*NORMSDIST(CA$1*((LN(CA$6/CA$2)+(CA$5+(CE181^2)/2)*CA$4)/(CE181*SQRT(CA$4))-CE181*SQRT(CA$4)))</f>
        <v>#VALUE!</v>
      </c>
      <c r="CE181" s="68" t="n">
        <f aca="false">CE180+CE$8/CE$9</f>
        <v>0.216999999999992</v>
      </c>
      <c r="CF181" s="67" t="e">
        <f aca="false">CA$1*CA$6*NORMSDIST(CA$1*((LN(CA$6/CA$2)+(CA$5+(CG181^2)/2)*CA$4)/(CG181*SQRT(CA$4))))-CA$1*CA$2*EXP(-CA$5*CA$4)*NORMSDIST(CA$1*((LN(CA$6/CA$2)+(CA$5+(CG181^2)/2)*CA$4)/(CG181*SQRT(CA$4))-CG181*SQRT(CA$4)))</f>
        <v>#VALUE!</v>
      </c>
      <c r="CG181" s="68" t="n">
        <f aca="false">CG180+CG$8/CG$9</f>
        <v>0.316999999999981</v>
      </c>
      <c r="CH181" s="67" t="e">
        <f aca="false">CA$1*CA$6*NORMSDIST(CA$1*((LN(CA$6/CA$2)+(CA$5+(CI181^2)/2)*CA$4)/(CI181*SQRT(CA$4))))-CA$1*CA$2*EXP(-CA$5*CA$4)*NORMSDIST(CA$1*((LN(CA$6/CA$2)+(CA$5+(CI181^2)/2)*CA$4)/(CI181*SQRT(CA$4))-CI181*SQRT(CA$4)))</f>
        <v>#VALUE!</v>
      </c>
      <c r="CI181" s="68" t="n">
        <f aca="false">CI180+CI$8/CI$9</f>
        <v>0.433999999999969</v>
      </c>
      <c r="CJ181" s="67" t="e">
        <f aca="false">CA$1*CA$6*NORMSDIST(CA$1*((LN(CA$6/CA$2)+(CA$5+(CK181^2)/2)*CA$4)/(CK181*SQRT(CA$4))))-CA$1*CA$2*EXP(-CA$5*CA$4)*NORMSDIST(CA$1*((LN(CA$6/CA$2)+(CA$5+(CK181^2)/2)*CA$4)/(CK181*SQRT(CA$4))-CK181*SQRT(CA$4)))</f>
        <v>#VALUE!</v>
      </c>
      <c r="CK181" s="68" t="n">
        <f aca="false">CK180+CK$8/CK$9</f>
        <v>0.684999999999941</v>
      </c>
      <c r="CL181" s="67" t="e">
        <f aca="false">CA$1*CA$6*NORMSDIST(CA$1*((LN(CA$6/CA$2)+(CA$5+(CM181^2)/2)*CA$4)/(CM181*SQRT(CA$4))))-CA$1*CA$2*EXP(-CA$5*CA$4)*NORMSDIST(CA$1*((LN(CA$6/CA$2)+(CA$5+(CM181^2)/2)*CA$4)/(CM181*SQRT(CA$4))-CM181*SQRT(CA$4)))</f>
        <v>#VALUE!</v>
      </c>
      <c r="CM181" s="68" t="n">
        <f aca="false">CM180+CM$8/CM$9</f>
        <v>1.26999999999988</v>
      </c>
      <c r="CN181" s="3"/>
      <c r="CO181" s="3"/>
      <c r="CP181" s="3"/>
      <c r="CQ181" s="3"/>
      <c r="CR181" s="3"/>
      <c r="CS181" s="3"/>
      <c r="CT181" s="67" t="e">
        <f aca="false">CU$1*CU$6*NORMSDIST(CU$1*((LN(CU$6/CU$2)+(CU$5+(CU181^2)/2)*CU$4)/(CU181*SQRT(CU$4))))-CU$1*CU$2*EXP(-CU$5*CU$4)*NORMSDIST(CU$1*((LN(CU$6/CU$2)+(CU$5+(CU181^2)/2)*CU$4)/(CU181*SQRT(CU$4))-CU181*SQRT(CU$4)))</f>
        <v>#VALUE!</v>
      </c>
      <c r="CU181" s="68" t="n">
        <f aca="false">CU180+CU$8/CU$9</f>
        <v>0.017</v>
      </c>
      <c r="CV181" s="67" t="e">
        <f aca="false">CU$1*CU$6*NORMSDIST(CU$1*((LN(CU$6/CU$2)+(CU$5+(CW181^2)/2)*CU$4)/(CW181*SQRT(CU$4))))-CU$1*CU$2*EXP(-CU$5*CU$4)*NORMSDIST(CU$1*((LN(CU$6/CU$2)+(CU$5+(CW181^2)/2)*CU$4)/(CW181*SQRT(CU$4))-CW181*SQRT(CU$4)))</f>
        <v>#VALUE!</v>
      </c>
      <c r="CW181" s="68" t="n">
        <f aca="false">CW180+CW$8/CW$9</f>
        <v>0.117000000000002</v>
      </c>
      <c r="CX181" s="67" t="e">
        <f aca="false">CU$1*CU$6*NORMSDIST(CU$1*((LN(CU$6/CU$2)+(CU$5+(CY181^2)/2)*CU$4)/(CY181*SQRT(CU$4))))-CU$1*CU$2*EXP(-CU$5*CU$4)*NORMSDIST(CU$1*((LN(CU$6/CU$2)+(CU$5+(CY181^2)/2)*CU$4)/(CY181*SQRT(CU$4))-CY181*SQRT(CU$4)))</f>
        <v>#VALUE!</v>
      </c>
      <c r="CY181" s="68" t="n">
        <f aca="false">CY180+CY$8/CY$9</f>
        <v>0.216999999999992</v>
      </c>
      <c r="CZ181" s="67" t="e">
        <f aca="false">CU$1*CU$6*NORMSDIST(CU$1*((LN(CU$6/CU$2)+(CU$5+(DA181^2)/2)*CU$4)/(DA181*SQRT(CU$4))))-CU$1*CU$2*EXP(-CU$5*CU$4)*NORMSDIST(CU$1*((LN(CU$6/CU$2)+(CU$5+(DA181^2)/2)*CU$4)/(DA181*SQRT(CU$4))-DA181*SQRT(CU$4)))</f>
        <v>#VALUE!</v>
      </c>
      <c r="DA181" s="68" t="n">
        <f aca="false">DA180+DA$8/DA$9</f>
        <v>0.316999999999981</v>
      </c>
      <c r="DB181" s="67" t="e">
        <f aca="false">CU$1*CU$6*NORMSDIST(CU$1*((LN(CU$6/CU$2)+(CU$5+(DC181^2)/2)*CU$4)/(DC181*SQRT(CU$4))))-CU$1*CU$2*EXP(-CU$5*CU$4)*NORMSDIST(CU$1*((LN(CU$6/CU$2)+(CU$5+(DC181^2)/2)*CU$4)/(DC181*SQRT(CU$4))-DC181*SQRT(CU$4)))</f>
        <v>#VALUE!</v>
      </c>
      <c r="DC181" s="68" t="n">
        <f aca="false">DC180+DC$8/DC$9</f>
        <v>0.433999999999969</v>
      </c>
      <c r="DD181" s="67" t="e">
        <f aca="false">CU$1*CU$6*NORMSDIST(CU$1*((LN(CU$6/CU$2)+(CU$5+(DE181^2)/2)*CU$4)/(DE181*SQRT(CU$4))))-CU$1*CU$2*EXP(-CU$5*CU$4)*NORMSDIST(CU$1*((LN(CU$6/CU$2)+(CU$5+(DE181^2)/2)*CU$4)/(DE181*SQRT(CU$4))-DE181*SQRT(CU$4)))</f>
        <v>#VALUE!</v>
      </c>
      <c r="DE181" s="68" t="n">
        <f aca="false">DE180+DE$8/DE$9</f>
        <v>0.684999999999941</v>
      </c>
      <c r="DF181" s="67" t="e">
        <f aca="false">CU$1*CU$6*NORMSDIST(CU$1*((LN(CU$6/CU$2)+(CU$5+(DG181^2)/2)*CU$4)/(DG181*SQRT(CU$4))))-CU$1*CU$2*EXP(-CU$5*CU$4)*NORMSDIST(CU$1*((LN(CU$6/CU$2)+(CU$5+(DG181^2)/2)*CU$4)/(DG181*SQRT(CU$4))-DG181*SQRT(CU$4)))</f>
        <v>#VALUE!</v>
      </c>
      <c r="DG181" s="68" t="n">
        <f aca="false">DG180+DG$8/DG$9</f>
        <v>1.26999999999988</v>
      </c>
      <c r="DH181" s="3"/>
      <c r="DI181" s="3"/>
      <c r="DJ181" s="3"/>
      <c r="DK181" s="3"/>
      <c r="DL181" s="3"/>
      <c r="DM181" s="3"/>
      <c r="DN181" s="67" t="e">
        <f aca="false">DO$1*DO$6*NORMSDIST(DO$1*((LN(DO$6/DO$2)+(DO$5+(DO181^2)/2)*DO$4)/(DO181*SQRT(DO$4))))-DO$1*DO$2*EXP(-DO$5*DO$4)*NORMSDIST(DO$1*((LN(DO$6/DO$2)+(DO$5+(DO181^2)/2)*DO$4)/(DO181*SQRT(DO$4))-DO181*SQRT(DO$4)))</f>
        <v>#VALUE!</v>
      </c>
      <c r="DO181" s="68" t="n">
        <f aca="false">DO180+DO$8/DO$9</f>
        <v>0.017</v>
      </c>
      <c r="DP181" s="67" t="e">
        <f aca="false">DO$1*DO$6*NORMSDIST(DO$1*((LN(DO$6/DO$2)+(DO$5+(DQ181^2)/2)*DO$4)/(DQ181*SQRT(DO$4))))-DO$1*DO$2*EXP(-DO$5*DO$4)*NORMSDIST(DO$1*((LN(DO$6/DO$2)+(DO$5+(DQ181^2)/2)*DO$4)/(DQ181*SQRT(DO$4))-DQ181*SQRT(DO$4)))</f>
        <v>#VALUE!</v>
      </c>
      <c r="DQ181" s="68" t="n">
        <f aca="false">DQ180+DQ$8/DQ$9</f>
        <v>0.117000000000002</v>
      </c>
      <c r="DR181" s="67" t="e">
        <f aca="false">DO$1*DO$6*NORMSDIST(DO$1*((LN(DO$6/DO$2)+(DO$5+(DS181^2)/2)*DO$4)/(DS181*SQRT(DO$4))))-DO$1*DO$2*EXP(-DO$5*DO$4)*NORMSDIST(DO$1*((LN(DO$6/DO$2)+(DO$5+(DS181^2)/2)*DO$4)/(DS181*SQRT(DO$4))-DS181*SQRT(DO$4)))</f>
        <v>#VALUE!</v>
      </c>
      <c r="DS181" s="68" t="n">
        <f aca="false">DS180+DS$8/DS$9</f>
        <v>0.216999999999992</v>
      </c>
      <c r="DT181" s="67" t="e">
        <f aca="false">DO$1*DO$6*NORMSDIST(DO$1*((LN(DO$6/DO$2)+(DO$5+(DU181^2)/2)*DO$4)/(DU181*SQRT(DO$4))))-DO$1*DO$2*EXP(-DO$5*DO$4)*NORMSDIST(DO$1*((LN(DO$6/DO$2)+(DO$5+(DU181^2)/2)*DO$4)/(DU181*SQRT(DO$4))-DU181*SQRT(DO$4)))</f>
        <v>#VALUE!</v>
      </c>
      <c r="DU181" s="68" t="n">
        <f aca="false">DU180+DU$8/DU$9</f>
        <v>0.316999999999981</v>
      </c>
      <c r="DV181" s="67" t="e">
        <f aca="false">DO$1*DO$6*NORMSDIST(DO$1*((LN(DO$6/DO$2)+(DO$5+(DW181^2)/2)*DO$4)/(DW181*SQRT(DO$4))))-DO$1*DO$2*EXP(-DO$5*DO$4)*NORMSDIST(DO$1*((LN(DO$6/DO$2)+(DO$5+(DW181^2)/2)*DO$4)/(DW181*SQRT(DO$4))-DW181*SQRT(DO$4)))</f>
        <v>#VALUE!</v>
      </c>
      <c r="DW181" s="68" t="n">
        <f aca="false">DW180+DW$8/DW$9</f>
        <v>0.433999999999969</v>
      </c>
      <c r="DX181" s="67" t="e">
        <f aca="false">DO$1*DO$6*NORMSDIST(DO$1*((LN(DO$6/DO$2)+(DO$5+(DY181^2)/2)*DO$4)/(DY181*SQRT(DO$4))))-DO$1*DO$2*EXP(-DO$5*DO$4)*NORMSDIST(DO$1*((LN(DO$6/DO$2)+(DO$5+(DY181^2)/2)*DO$4)/(DY181*SQRT(DO$4))-DY181*SQRT(DO$4)))</f>
        <v>#VALUE!</v>
      </c>
      <c r="DY181" s="68" t="n">
        <f aca="false">DY180+DY$8/DY$9</f>
        <v>0.684999999999941</v>
      </c>
      <c r="DZ181" s="67" t="e">
        <f aca="false">DO$1*DO$6*NORMSDIST(DO$1*((LN(DO$6/DO$2)+(DO$5+(EA181^2)/2)*DO$4)/(EA181*SQRT(DO$4))))-DO$1*DO$2*EXP(-DO$5*DO$4)*NORMSDIST(DO$1*((LN(DO$6/DO$2)+(DO$5+(EA181^2)/2)*DO$4)/(EA181*SQRT(DO$4))-EA181*SQRT(DO$4)))</f>
        <v>#VALUE!</v>
      </c>
      <c r="EA181" s="68" t="n">
        <f aca="false">EA180+EA$8/EA$9</f>
        <v>1.26999999999988</v>
      </c>
      <c r="EB181" s="3"/>
      <c r="EC181" s="3"/>
      <c r="ED181" s="3"/>
      <c r="EE181" s="3"/>
      <c r="EF181" s="3"/>
      <c r="EG181" s="3"/>
      <c r="EH181" s="67" t="e">
        <f aca="false">EI$1*EI$6*NORMSDIST(EI$1*((LN(EI$6/EI$2)+(EI$5+(EI181^2)/2)*EI$4)/(EI181*SQRT(EI$4))))-EI$1*EI$2*EXP(-EI$5*EI$4)*NORMSDIST(EI$1*((LN(EI$6/EI$2)+(EI$5+(EI181^2)/2)*EI$4)/(EI181*SQRT(EI$4))-EI181*SQRT(EI$4)))</f>
        <v>#VALUE!</v>
      </c>
      <c r="EI181" s="68" t="n">
        <f aca="false">EI180+EI$8/EI$9</f>
        <v>0.017</v>
      </c>
      <c r="EJ181" s="67" t="e">
        <f aca="false">EI$1*EI$6*NORMSDIST(EI$1*((LN(EI$6/EI$2)+(EI$5+(EK181^2)/2)*EI$4)/(EK181*SQRT(EI$4))))-EI$1*EI$2*EXP(-EI$5*EI$4)*NORMSDIST(EI$1*((LN(EI$6/EI$2)+(EI$5+(EK181^2)/2)*EI$4)/(EK181*SQRT(EI$4))-EK181*SQRT(EI$4)))</f>
        <v>#VALUE!</v>
      </c>
      <c r="EK181" s="68" t="n">
        <f aca="false">EK180+EK$8/EK$9</f>
        <v>0.117000000000002</v>
      </c>
      <c r="EL181" s="67" t="e">
        <f aca="false">EI$1*EI$6*NORMSDIST(EI$1*((LN(EI$6/EI$2)+(EI$5+(EM181^2)/2)*EI$4)/(EM181*SQRT(EI$4))))-EI$1*EI$2*EXP(-EI$5*EI$4)*NORMSDIST(EI$1*((LN(EI$6/EI$2)+(EI$5+(EM181^2)/2)*EI$4)/(EM181*SQRT(EI$4))-EM181*SQRT(EI$4)))</f>
        <v>#VALUE!</v>
      </c>
      <c r="EM181" s="68" t="n">
        <f aca="false">EM180+EM$8/EM$9</f>
        <v>0.216999999999992</v>
      </c>
      <c r="EN181" s="67" t="e">
        <f aca="false">EI$1*EI$6*NORMSDIST(EI$1*((LN(EI$6/EI$2)+(EI$5+(EO181^2)/2)*EI$4)/(EO181*SQRT(EI$4))))-EI$1*EI$2*EXP(-EI$5*EI$4)*NORMSDIST(EI$1*((LN(EI$6/EI$2)+(EI$5+(EO181^2)/2)*EI$4)/(EO181*SQRT(EI$4))-EO181*SQRT(EI$4)))</f>
        <v>#VALUE!</v>
      </c>
      <c r="EO181" s="68" t="n">
        <f aca="false">EO180+EO$8/EO$9</f>
        <v>0.316999999999981</v>
      </c>
      <c r="EP181" s="67" t="e">
        <f aca="false">EI$1*EI$6*NORMSDIST(EI$1*((LN(EI$6/EI$2)+(EI$5+(EQ181^2)/2)*EI$4)/(EQ181*SQRT(EI$4))))-EI$1*EI$2*EXP(-EI$5*EI$4)*NORMSDIST(EI$1*((LN(EI$6/EI$2)+(EI$5+(EQ181^2)/2)*EI$4)/(EQ181*SQRT(EI$4))-EQ181*SQRT(EI$4)))</f>
        <v>#VALUE!</v>
      </c>
      <c r="EQ181" s="68" t="n">
        <f aca="false">EQ180+EQ$8/EQ$9</f>
        <v>0.433999999999969</v>
      </c>
      <c r="ER181" s="67" t="e">
        <f aca="false">EI$1*EI$6*NORMSDIST(EI$1*((LN(EI$6/EI$2)+(EI$5+(ES181^2)/2)*EI$4)/(ES181*SQRT(EI$4))))-EI$1*EI$2*EXP(-EI$5*EI$4)*NORMSDIST(EI$1*((LN(EI$6/EI$2)+(EI$5+(ES181^2)/2)*EI$4)/(ES181*SQRT(EI$4))-ES181*SQRT(EI$4)))</f>
        <v>#VALUE!</v>
      </c>
      <c r="ES181" s="68" t="n">
        <f aca="false">ES180+ES$8/ES$9</f>
        <v>0.684999999999941</v>
      </c>
      <c r="ET181" s="67" t="e">
        <f aca="false">EI$1*EI$6*NORMSDIST(EI$1*((LN(EI$6/EI$2)+(EI$5+(EU181^2)/2)*EI$4)/(EU181*SQRT(EI$4))))-EI$1*EI$2*EXP(-EI$5*EI$4)*NORMSDIST(EI$1*((LN(EI$6/EI$2)+(EI$5+(EU181^2)/2)*EI$4)/(EU181*SQRT(EI$4))-EU181*SQRT(EI$4)))</f>
        <v>#VALUE!</v>
      </c>
      <c r="EU181" s="68" t="n">
        <f aca="false">EU180+EU$8/EU$9</f>
        <v>1.26999999999988</v>
      </c>
      <c r="EV181" s="3"/>
      <c r="EW181" s="3"/>
      <c r="EX181" s="3"/>
      <c r="EY181" s="3"/>
      <c r="EZ181" s="3"/>
      <c r="FA181" s="3"/>
      <c r="FB181" s="67" t="e">
        <f aca="false">FC$1*FC$6*NORMSDIST(FC$1*((LN(FC$6/FC$2)+(FC$5+(FC181^2)/2)*FC$4)/(FC181*SQRT(FC$4))))-FC$1*FC$2*EXP(-FC$5*FC$4)*NORMSDIST(FC$1*((LN(FC$6/FC$2)+(FC$5+(FC181^2)/2)*FC$4)/(FC181*SQRT(FC$4))-FC181*SQRT(FC$4)))</f>
        <v>#VALUE!</v>
      </c>
      <c r="FC181" s="68" t="n">
        <f aca="false">FC180+FC$8/FC$9</f>
        <v>0.017</v>
      </c>
      <c r="FD181" s="67" t="e">
        <f aca="false">FC$1*FC$6*NORMSDIST(FC$1*((LN(FC$6/FC$2)+(FC$5+(FE181^2)/2)*FC$4)/(FE181*SQRT(FC$4))))-FC$1*FC$2*EXP(-FC$5*FC$4)*NORMSDIST(FC$1*((LN(FC$6/FC$2)+(FC$5+(FE181^2)/2)*FC$4)/(FE181*SQRT(FC$4))-FE181*SQRT(FC$4)))</f>
        <v>#VALUE!</v>
      </c>
      <c r="FE181" s="68" t="n">
        <f aca="false">FE180+FE$8/FE$9</f>
        <v>0.117000000000002</v>
      </c>
      <c r="FF181" s="67" t="e">
        <f aca="false">FC$1*FC$6*NORMSDIST(FC$1*((LN(FC$6/FC$2)+(FC$5+(FG181^2)/2)*FC$4)/(FG181*SQRT(FC$4))))-FC$1*FC$2*EXP(-FC$5*FC$4)*NORMSDIST(FC$1*((LN(FC$6/FC$2)+(FC$5+(FG181^2)/2)*FC$4)/(FG181*SQRT(FC$4))-FG181*SQRT(FC$4)))</f>
        <v>#VALUE!</v>
      </c>
      <c r="FG181" s="68" t="n">
        <f aca="false">FG180+FG$8/FG$9</f>
        <v>0.216999999999992</v>
      </c>
      <c r="FH181" s="67" t="e">
        <f aca="false">FC$1*FC$6*NORMSDIST(FC$1*((LN(FC$6/FC$2)+(FC$5+(FI181^2)/2)*FC$4)/(FI181*SQRT(FC$4))))-FC$1*FC$2*EXP(-FC$5*FC$4)*NORMSDIST(FC$1*((LN(FC$6/FC$2)+(FC$5+(FI181^2)/2)*FC$4)/(FI181*SQRT(FC$4))-FI181*SQRT(FC$4)))</f>
        <v>#VALUE!</v>
      </c>
      <c r="FI181" s="68" t="n">
        <f aca="false">FI180+FI$8/FI$9</f>
        <v>0.316999999999981</v>
      </c>
      <c r="FJ181" s="67" t="e">
        <f aca="false">FC$1*FC$6*NORMSDIST(FC$1*((LN(FC$6/FC$2)+(FC$5+(FK181^2)/2)*FC$4)/(FK181*SQRT(FC$4))))-FC$1*FC$2*EXP(-FC$5*FC$4)*NORMSDIST(FC$1*((LN(FC$6/FC$2)+(FC$5+(FK181^2)/2)*FC$4)/(FK181*SQRT(FC$4))-FK181*SQRT(FC$4)))</f>
        <v>#VALUE!</v>
      </c>
      <c r="FK181" s="68" t="n">
        <f aca="false">FK180+FK$8/FK$9</f>
        <v>0.433999999999969</v>
      </c>
      <c r="FL181" s="67" t="e">
        <f aca="false">FC$1*FC$6*NORMSDIST(FC$1*((LN(FC$6/FC$2)+(FC$5+(FM181^2)/2)*FC$4)/(FM181*SQRT(FC$4))))-FC$1*FC$2*EXP(-FC$5*FC$4)*NORMSDIST(FC$1*((LN(FC$6/FC$2)+(FC$5+(FM181^2)/2)*FC$4)/(FM181*SQRT(FC$4))-FM181*SQRT(FC$4)))</f>
        <v>#VALUE!</v>
      </c>
      <c r="FM181" s="68" t="n">
        <f aca="false">FM180+FM$8/FM$9</f>
        <v>0.684999999999941</v>
      </c>
      <c r="FN181" s="67" t="e">
        <f aca="false">FC$1*FC$6*NORMSDIST(FC$1*((LN(FC$6/FC$2)+(FC$5+(FO181^2)/2)*FC$4)/(FO181*SQRT(FC$4))))-FC$1*FC$2*EXP(-FC$5*FC$4)*NORMSDIST(FC$1*((LN(FC$6/FC$2)+(FC$5+(FO181^2)/2)*FC$4)/(FO181*SQRT(FC$4))-FO181*SQRT(FC$4)))</f>
        <v>#VALUE!</v>
      </c>
      <c r="FO181" s="68" t="n">
        <f aca="false">FO180+FO$8/FO$9</f>
        <v>1.26999999999988</v>
      </c>
      <c r="FP181" s="2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1" customFormat="true" ht="13.5" hidden="false" customHeight="true" outlineLevel="0" collapsed="false">
      <c r="Q182" s="2"/>
      <c r="R182" s="67" t="e">
        <f aca="false">S$1*S$6*NORMSDIST(S$1*((LN(S$6/S$2)+(S$5+(S182^2)/2)*S$4)/(S182*SQRT(S$4))))-S$1*S$2*EXP(-S$5*S$4)*NORMSDIST(S$1*((LN(S$6/S$2)+(S$5+(S182^2)/2)*S$4)/(S182*SQRT(S$4))-S182*SQRT(S$4)))</f>
        <v>#VALUE!</v>
      </c>
      <c r="S182" s="68" t="n">
        <f aca="false">S181+S$8/S$9</f>
        <v>0.0171</v>
      </c>
      <c r="T182" s="67" t="e">
        <f aca="false">S$1*S$6*NORMSDIST(S$1*((LN(S$6/S$2)+(S$5+(U182^2)/2)*S$4)/(U182*SQRT(S$4))))-S$1*S$2*EXP(-S$5*S$4)*NORMSDIST(S$1*((LN(S$6/S$2)+(S$5+(U182^2)/2)*S$4)/(U182*SQRT(S$4))-U182*SQRT(S$4)))</f>
        <v>#VALUE!</v>
      </c>
      <c r="U182" s="68" t="n">
        <f aca="false">U181+U$8/U$9</f>
        <v>0.117100000000002</v>
      </c>
      <c r="V182" s="67" t="e">
        <f aca="false">S$1*S$6*NORMSDIST(S$1*((LN(S$6/S$2)+(S$5+(W182^2)/2)*S$4)/(W182*SQRT(S$4))))-S$1*S$2*EXP(-S$5*S$4)*NORMSDIST(S$1*((LN(S$6/S$2)+(S$5+(W182^2)/2)*S$4)/(W182*SQRT(S$4))-W182*SQRT(S$4)))</f>
        <v>#VALUE!</v>
      </c>
      <c r="W182" s="68" t="n">
        <f aca="false">W181+W$8/W$9</f>
        <v>0.217099999999992</v>
      </c>
      <c r="X182" s="67" t="e">
        <f aca="false">S$1*S$6*NORMSDIST(S$1*((LN(S$6/S$2)+(S$5+(Y182^2)/2)*S$4)/(Y182*SQRT(S$4))))-S$1*S$2*EXP(-S$5*S$4)*NORMSDIST(S$1*((LN(S$6/S$2)+(S$5+(Y182^2)/2)*S$4)/(Y182*SQRT(S$4))-Y182*SQRT(S$4)))</f>
        <v>#VALUE!</v>
      </c>
      <c r="Y182" s="68" t="n">
        <f aca="false">Y181+Y$8/Y$9</f>
        <v>0.317099999999981</v>
      </c>
      <c r="Z182" s="67" t="e">
        <f aca="false">S$1*S$6*NORMSDIST(S$1*((LN(S$6/S$2)+(S$5+(AA182^2)/2)*S$4)/(AA182*SQRT(S$4))))-S$1*S$2*EXP(-S$5*S$4)*NORMSDIST(S$1*((LN(S$6/S$2)+(S$5+(AA182^2)/2)*S$4)/(AA182*SQRT(S$4))-AA182*SQRT(S$4)))</f>
        <v>#VALUE!</v>
      </c>
      <c r="AA182" s="68" t="n">
        <f aca="false">AA181+AA$8/AA$9</f>
        <v>0.434199999999969</v>
      </c>
      <c r="AB182" s="67" t="e">
        <f aca="false">S$1*S$6*NORMSDIST(S$1*((LN(S$6/S$2)+(S$5+(AC182^2)/2)*S$4)/(AC182*SQRT(S$4))))-S$1*S$2*EXP(-S$5*S$4)*NORMSDIST(S$1*((LN(S$6/S$2)+(S$5+(AC182^2)/2)*S$4)/(AC182*SQRT(S$4))-AC182*SQRT(S$4)))</f>
        <v>#VALUE!</v>
      </c>
      <c r="AC182" s="68" t="n">
        <f aca="false">AC181+AC$8/AC$9</f>
        <v>0.685499999999941</v>
      </c>
      <c r="AD182" s="67" t="e">
        <f aca="false">S$1*S$6*NORMSDIST(S$1*((LN(S$6/S$2)+(S$5+(AE182^2)/2)*S$4)/(AE182*SQRT(S$4))))-S$1*S$2*EXP(-S$5*S$4)*NORMSDIST(S$1*((LN(S$6/S$2)+(S$5+(AE182^2)/2)*S$4)/(AE182*SQRT(S$4))-AE182*SQRT(S$4)))</f>
        <v>#VALUE!</v>
      </c>
      <c r="AE182" s="68" t="n">
        <f aca="false">AE181+AE$8/AE$9</f>
        <v>1.27099999999988</v>
      </c>
      <c r="AF182" s="3"/>
      <c r="AG182" s="3"/>
      <c r="AH182" s="3"/>
      <c r="AI182" s="3"/>
      <c r="AJ182" s="3"/>
      <c r="AK182" s="3"/>
      <c r="AL182" s="67" t="e">
        <f aca="false">AM$1*AM$6*NORMSDIST(AM$1*((LN(AM$6/AM$2)+(AM$5+(AM182^2)/2)*AM$4)/(AM182*SQRT(AM$4))))-AM$1*AM$2*EXP(-AM$5*AM$4)*NORMSDIST(AM$1*((LN(AM$6/AM$2)+(AM$5+(AM182^2)/2)*AM$4)/(AM182*SQRT(AM$4))-AM182*SQRT(AM$4)))</f>
        <v>#VALUE!</v>
      </c>
      <c r="AM182" s="68" t="n">
        <f aca="false">AM181+AM$8/AM$9</f>
        <v>0.0171</v>
      </c>
      <c r="AN182" s="67" t="e">
        <f aca="false">AM$1*AM$6*NORMSDIST(AM$1*((LN(AM$6/AM$2)+(AM$5+(AO182^2)/2)*AM$4)/(AO182*SQRT(AM$4))))-AM$1*AM$2*EXP(-AM$5*AM$4)*NORMSDIST(AM$1*((LN(AM$6/AM$2)+(AM$5+(AO182^2)/2)*AM$4)/(AO182*SQRT(AM$4))-AO182*SQRT(AM$4)))</f>
        <v>#VALUE!</v>
      </c>
      <c r="AO182" s="68" t="n">
        <f aca="false">AO181+AO$8/AO$9</f>
        <v>0.117100000000002</v>
      </c>
      <c r="AP182" s="67" t="e">
        <f aca="false">AM$1*AM$6*NORMSDIST(AM$1*((LN(AM$6/AM$2)+(AM$5+(AQ182^2)/2)*AM$4)/(AQ182*SQRT(AM$4))))-AM$1*AM$2*EXP(-AM$5*AM$4)*NORMSDIST(AM$1*((LN(AM$6/AM$2)+(AM$5+(AQ182^2)/2)*AM$4)/(AQ182*SQRT(AM$4))-AQ182*SQRT(AM$4)))</f>
        <v>#VALUE!</v>
      </c>
      <c r="AQ182" s="68" t="n">
        <f aca="false">AQ181+AQ$8/AQ$9</f>
        <v>0.217099999999992</v>
      </c>
      <c r="AR182" s="67" t="e">
        <f aca="false">AM$1*AM$6*NORMSDIST(AM$1*((LN(AM$6/AM$2)+(AM$5+(AS182^2)/2)*AM$4)/(AS182*SQRT(AM$4))))-AM$1*AM$2*EXP(-AM$5*AM$4)*NORMSDIST(AM$1*((LN(AM$6/AM$2)+(AM$5+(AS182^2)/2)*AM$4)/(AS182*SQRT(AM$4))-AS182*SQRT(AM$4)))</f>
        <v>#VALUE!</v>
      </c>
      <c r="AS182" s="68" t="n">
        <f aca="false">AS181+AS$8/AS$9</f>
        <v>0.317099999999981</v>
      </c>
      <c r="AT182" s="67" t="e">
        <f aca="false">AM$1*AM$6*NORMSDIST(AM$1*((LN(AM$6/AM$2)+(AM$5+(AU182^2)/2)*AM$4)/(AU182*SQRT(AM$4))))-AM$1*AM$2*EXP(-AM$5*AM$4)*NORMSDIST(AM$1*((LN(AM$6/AM$2)+(AM$5+(AU182^2)/2)*AM$4)/(AU182*SQRT(AM$4))-AU182*SQRT(AM$4)))</f>
        <v>#VALUE!</v>
      </c>
      <c r="AU182" s="68" t="n">
        <f aca="false">AU181+AU$8/AU$9</f>
        <v>0.434199999999969</v>
      </c>
      <c r="AV182" s="67" t="e">
        <f aca="false">AM$1*AM$6*NORMSDIST(AM$1*((LN(AM$6/AM$2)+(AM$5+(AW182^2)/2)*AM$4)/(AW182*SQRT(AM$4))))-AM$1*AM$2*EXP(-AM$5*AM$4)*NORMSDIST(AM$1*((LN(AM$6/AM$2)+(AM$5+(AW182^2)/2)*AM$4)/(AW182*SQRT(AM$4))-AW182*SQRT(AM$4)))</f>
        <v>#VALUE!</v>
      </c>
      <c r="AW182" s="68" t="n">
        <f aca="false">AW181+AW$8/AW$9</f>
        <v>0.685499999999941</v>
      </c>
      <c r="AX182" s="67" t="e">
        <f aca="false">AM$1*AM$6*NORMSDIST(AM$1*((LN(AM$6/AM$2)+(AM$5+(AY182^2)/2)*AM$4)/(AY182*SQRT(AM$4))))-AM$1*AM$2*EXP(-AM$5*AM$4)*NORMSDIST(AM$1*((LN(AM$6/AM$2)+(AM$5+(AY182^2)/2)*AM$4)/(AY182*SQRT(AM$4))-AY182*SQRT(AM$4)))</f>
        <v>#VALUE!</v>
      </c>
      <c r="AY182" s="68" t="n">
        <f aca="false">AY181+AY$8/AY$9</f>
        <v>1.27099999999988</v>
      </c>
      <c r="AZ182" s="3"/>
      <c r="BA182" s="3"/>
      <c r="BB182" s="3"/>
      <c r="BC182" s="3"/>
      <c r="BD182" s="3"/>
      <c r="BE182" s="3"/>
      <c r="BF182" s="67" t="e">
        <f aca="false">BG$1*BG$6*NORMSDIST(BG$1*((LN(BG$6/BG$2)+(BG$5+(BG182^2)/2)*BG$4)/(BG182*SQRT(BG$4))))-BG$1*BG$2*EXP(-BG$5*BG$4)*NORMSDIST(BG$1*((LN(BG$6/BG$2)+(BG$5+(BG182^2)/2)*BG$4)/(BG182*SQRT(BG$4))-BG182*SQRT(BG$4)))</f>
        <v>#VALUE!</v>
      </c>
      <c r="BG182" s="68" t="n">
        <f aca="false">BG181+BG$8/BG$9</f>
        <v>0.0171</v>
      </c>
      <c r="BH182" s="67" t="e">
        <f aca="false">BG$1*BG$6*NORMSDIST(BG$1*((LN(BG$6/BG$2)+(BG$5+(BI182^2)/2)*BG$4)/(BI182*SQRT(BG$4))))-BG$1*BG$2*EXP(-BG$5*BG$4)*NORMSDIST(BG$1*((LN(BG$6/BG$2)+(BG$5+(BI182^2)/2)*BG$4)/(BI182*SQRT(BG$4))-BI182*SQRT(BG$4)))</f>
        <v>#VALUE!</v>
      </c>
      <c r="BI182" s="68" t="n">
        <f aca="false">BI181+BI$8/BI$9</f>
        <v>0.117100000000002</v>
      </c>
      <c r="BJ182" s="67" t="e">
        <f aca="false">BG$1*BG$6*NORMSDIST(BG$1*((LN(BG$6/BG$2)+(BG$5+(BK182^2)/2)*BG$4)/(BK182*SQRT(BG$4))))-BG$1*BG$2*EXP(-BG$5*BG$4)*NORMSDIST(BG$1*((LN(BG$6/BG$2)+(BG$5+(BK182^2)/2)*BG$4)/(BK182*SQRT(BG$4))-BK182*SQRT(BG$4)))</f>
        <v>#VALUE!</v>
      </c>
      <c r="BK182" s="68" t="n">
        <f aca="false">BK181+BK$8/BK$9</f>
        <v>0.217099999999992</v>
      </c>
      <c r="BL182" s="67" t="e">
        <f aca="false">BG$1*BG$6*NORMSDIST(BG$1*((LN(BG$6/BG$2)+(BG$5+(BM182^2)/2)*BG$4)/(BM182*SQRT(BG$4))))-BG$1*BG$2*EXP(-BG$5*BG$4)*NORMSDIST(BG$1*((LN(BG$6/BG$2)+(BG$5+(BM182^2)/2)*BG$4)/(BM182*SQRT(BG$4))-BM182*SQRT(BG$4)))</f>
        <v>#VALUE!</v>
      </c>
      <c r="BM182" s="68" t="n">
        <f aca="false">BM181+BM$8/BM$9</f>
        <v>0.317099999999981</v>
      </c>
      <c r="BN182" s="67" t="e">
        <f aca="false">BG$1*BG$6*NORMSDIST(BG$1*((LN(BG$6/BG$2)+(BG$5+(BO182^2)/2)*BG$4)/(BO182*SQRT(BG$4))))-BG$1*BG$2*EXP(-BG$5*BG$4)*NORMSDIST(BG$1*((LN(BG$6/BG$2)+(BG$5+(BO182^2)/2)*BG$4)/(BO182*SQRT(BG$4))-BO182*SQRT(BG$4)))</f>
        <v>#VALUE!</v>
      </c>
      <c r="BO182" s="68" t="n">
        <f aca="false">BO181+BO$8/BO$9</f>
        <v>0.434199999999969</v>
      </c>
      <c r="BP182" s="67" t="e">
        <f aca="false">BG$1*BG$6*NORMSDIST(BG$1*((LN(BG$6/BG$2)+(BG$5+(BQ182^2)/2)*BG$4)/(BQ182*SQRT(BG$4))))-BG$1*BG$2*EXP(-BG$5*BG$4)*NORMSDIST(BG$1*((LN(BG$6/BG$2)+(BG$5+(BQ182^2)/2)*BG$4)/(BQ182*SQRT(BG$4))-BQ182*SQRT(BG$4)))</f>
        <v>#VALUE!</v>
      </c>
      <c r="BQ182" s="68" t="n">
        <f aca="false">BQ181+BQ$8/BQ$9</f>
        <v>0.685499999999941</v>
      </c>
      <c r="BR182" s="67" t="e">
        <f aca="false">BG$1*BG$6*NORMSDIST(BG$1*((LN(BG$6/BG$2)+(BG$5+(BS182^2)/2)*BG$4)/(BS182*SQRT(BG$4))))-BG$1*BG$2*EXP(-BG$5*BG$4)*NORMSDIST(BG$1*((LN(BG$6/BG$2)+(BG$5+(BS182^2)/2)*BG$4)/(BS182*SQRT(BG$4))-BS182*SQRT(BG$4)))</f>
        <v>#VALUE!</v>
      </c>
      <c r="BS182" s="68" t="n">
        <f aca="false">BS181+BS$8/BS$9</f>
        <v>1.27099999999988</v>
      </c>
      <c r="BT182" s="3"/>
      <c r="BU182" s="3"/>
      <c r="BV182" s="3"/>
      <c r="BW182" s="3"/>
      <c r="BX182" s="3"/>
      <c r="BY182" s="3"/>
      <c r="BZ182" s="67" t="e">
        <f aca="false">CA$1*CA$6*NORMSDIST(CA$1*((LN(CA$6/CA$2)+(CA$5+(CA182^2)/2)*CA$4)/(CA182*SQRT(CA$4))))-CA$1*CA$2*EXP(-CA$5*CA$4)*NORMSDIST(CA$1*((LN(CA$6/CA$2)+(CA$5+(CA182^2)/2)*CA$4)/(CA182*SQRT(CA$4))-CA182*SQRT(CA$4)))</f>
        <v>#VALUE!</v>
      </c>
      <c r="CA182" s="68" t="n">
        <f aca="false">CA181+CA$8/CA$9</f>
        <v>0.0171</v>
      </c>
      <c r="CB182" s="67" t="e">
        <f aca="false">CA$1*CA$6*NORMSDIST(CA$1*((LN(CA$6/CA$2)+(CA$5+(CC182^2)/2)*CA$4)/(CC182*SQRT(CA$4))))-CA$1*CA$2*EXP(-CA$5*CA$4)*NORMSDIST(CA$1*((LN(CA$6/CA$2)+(CA$5+(CC182^2)/2)*CA$4)/(CC182*SQRT(CA$4))-CC182*SQRT(CA$4)))</f>
        <v>#VALUE!</v>
      </c>
      <c r="CC182" s="68" t="n">
        <f aca="false">CC181+CC$8/CC$9</f>
        <v>0.117100000000002</v>
      </c>
      <c r="CD182" s="67" t="e">
        <f aca="false">CA$1*CA$6*NORMSDIST(CA$1*((LN(CA$6/CA$2)+(CA$5+(CE182^2)/2)*CA$4)/(CE182*SQRT(CA$4))))-CA$1*CA$2*EXP(-CA$5*CA$4)*NORMSDIST(CA$1*((LN(CA$6/CA$2)+(CA$5+(CE182^2)/2)*CA$4)/(CE182*SQRT(CA$4))-CE182*SQRT(CA$4)))</f>
        <v>#VALUE!</v>
      </c>
      <c r="CE182" s="68" t="n">
        <f aca="false">CE181+CE$8/CE$9</f>
        <v>0.217099999999992</v>
      </c>
      <c r="CF182" s="67" t="e">
        <f aca="false">CA$1*CA$6*NORMSDIST(CA$1*((LN(CA$6/CA$2)+(CA$5+(CG182^2)/2)*CA$4)/(CG182*SQRT(CA$4))))-CA$1*CA$2*EXP(-CA$5*CA$4)*NORMSDIST(CA$1*((LN(CA$6/CA$2)+(CA$5+(CG182^2)/2)*CA$4)/(CG182*SQRT(CA$4))-CG182*SQRT(CA$4)))</f>
        <v>#VALUE!</v>
      </c>
      <c r="CG182" s="68" t="n">
        <f aca="false">CG181+CG$8/CG$9</f>
        <v>0.317099999999981</v>
      </c>
      <c r="CH182" s="67" t="e">
        <f aca="false">CA$1*CA$6*NORMSDIST(CA$1*((LN(CA$6/CA$2)+(CA$5+(CI182^2)/2)*CA$4)/(CI182*SQRT(CA$4))))-CA$1*CA$2*EXP(-CA$5*CA$4)*NORMSDIST(CA$1*((LN(CA$6/CA$2)+(CA$5+(CI182^2)/2)*CA$4)/(CI182*SQRT(CA$4))-CI182*SQRT(CA$4)))</f>
        <v>#VALUE!</v>
      </c>
      <c r="CI182" s="68" t="n">
        <f aca="false">CI181+CI$8/CI$9</f>
        <v>0.434199999999969</v>
      </c>
      <c r="CJ182" s="67" t="e">
        <f aca="false">CA$1*CA$6*NORMSDIST(CA$1*((LN(CA$6/CA$2)+(CA$5+(CK182^2)/2)*CA$4)/(CK182*SQRT(CA$4))))-CA$1*CA$2*EXP(-CA$5*CA$4)*NORMSDIST(CA$1*((LN(CA$6/CA$2)+(CA$5+(CK182^2)/2)*CA$4)/(CK182*SQRT(CA$4))-CK182*SQRT(CA$4)))</f>
        <v>#VALUE!</v>
      </c>
      <c r="CK182" s="68" t="n">
        <f aca="false">CK181+CK$8/CK$9</f>
        <v>0.685499999999941</v>
      </c>
      <c r="CL182" s="67" t="e">
        <f aca="false">CA$1*CA$6*NORMSDIST(CA$1*((LN(CA$6/CA$2)+(CA$5+(CM182^2)/2)*CA$4)/(CM182*SQRT(CA$4))))-CA$1*CA$2*EXP(-CA$5*CA$4)*NORMSDIST(CA$1*((LN(CA$6/CA$2)+(CA$5+(CM182^2)/2)*CA$4)/(CM182*SQRT(CA$4))-CM182*SQRT(CA$4)))</f>
        <v>#VALUE!</v>
      </c>
      <c r="CM182" s="68" t="n">
        <f aca="false">CM181+CM$8/CM$9</f>
        <v>1.27099999999988</v>
      </c>
      <c r="CN182" s="3"/>
      <c r="CO182" s="3"/>
      <c r="CP182" s="3"/>
      <c r="CQ182" s="3"/>
      <c r="CR182" s="3"/>
      <c r="CS182" s="3"/>
      <c r="CT182" s="67" t="e">
        <f aca="false">CU$1*CU$6*NORMSDIST(CU$1*((LN(CU$6/CU$2)+(CU$5+(CU182^2)/2)*CU$4)/(CU182*SQRT(CU$4))))-CU$1*CU$2*EXP(-CU$5*CU$4)*NORMSDIST(CU$1*((LN(CU$6/CU$2)+(CU$5+(CU182^2)/2)*CU$4)/(CU182*SQRT(CU$4))-CU182*SQRT(CU$4)))</f>
        <v>#VALUE!</v>
      </c>
      <c r="CU182" s="68" t="n">
        <f aca="false">CU181+CU$8/CU$9</f>
        <v>0.0171</v>
      </c>
      <c r="CV182" s="67" t="e">
        <f aca="false">CU$1*CU$6*NORMSDIST(CU$1*((LN(CU$6/CU$2)+(CU$5+(CW182^2)/2)*CU$4)/(CW182*SQRT(CU$4))))-CU$1*CU$2*EXP(-CU$5*CU$4)*NORMSDIST(CU$1*((LN(CU$6/CU$2)+(CU$5+(CW182^2)/2)*CU$4)/(CW182*SQRT(CU$4))-CW182*SQRT(CU$4)))</f>
        <v>#VALUE!</v>
      </c>
      <c r="CW182" s="68" t="n">
        <f aca="false">CW181+CW$8/CW$9</f>
        <v>0.117100000000002</v>
      </c>
      <c r="CX182" s="67" t="e">
        <f aca="false">CU$1*CU$6*NORMSDIST(CU$1*((LN(CU$6/CU$2)+(CU$5+(CY182^2)/2)*CU$4)/(CY182*SQRT(CU$4))))-CU$1*CU$2*EXP(-CU$5*CU$4)*NORMSDIST(CU$1*((LN(CU$6/CU$2)+(CU$5+(CY182^2)/2)*CU$4)/(CY182*SQRT(CU$4))-CY182*SQRT(CU$4)))</f>
        <v>#VALUE!</v>
      </c>
      <c r="CY182" s="68" t="n">
        <f aca="false">CY181+CY$8/CY$9</f>
        <v>0.217099999999992</v>
      </c>
      <c r="CZ182" s="67" t="e">
        <f aca="false">CU$1*CU$6*NORMSDIST(CU$1*((LN(CU$6/CU$2)+(CU$5+(DA182^2)/2)*CU$4)/(DA182*SQRT(CU$4))))-CU$1*CU$2*EXP(-CU$5*CU$4)*NORMSDIST(CU$1*((LN(CU$6/CU$2)+(CU$5+(DA182^2)/2)*CU$4)/(DA182*SQRT(CU$4))-DA182*SQRT(CU$4)))</f>
        <v>#VALUE!</v>
      </c>
      <c r="DA182" s="68" t="n">
        <f aca="false">DA181+DA$8/DA$9</f>
        <v>0.317099999999981</v>
      </c>
      <c r="DB182" s="67" t="e">
        <f aca="false">CU$1*CU$6*NORMSDIST(CU$1*((LN(CU$6/CU$2)+(CU$5+(DC182^2)/2)*CU$4)/(DC182*SQRT(CU$4))))-CU$1*CU$2*EXP(-CU$5*CU$4)*NORMSDIST(CU$1*((LN(CU$6/CU$2)+(CU$5+(DC182^2)/2)*CU$4)/(DC182*SQRT(CU$4))-DC182*SQRT(CU$4)))</f>
        <v>#VALUE!</v>
      </c>
      <c r="DC182" s="68" t="n">
        <f aca="false">DC181+DC$8/DC$9</f>
        <v>0.434199999999969</v>
      </c>
      <c r="DD182" s="67" t="e">
        <f aca="false">CU$1*CU$6*NORMSDIST(CU$1*((LN(CU$6/CU$2)+(CU$5+(DE182^2)/2)*CU$4)/(DE182*SQRT(CU$4))))-CU$1*CU$2*EXP(-CU$5*CU$4)*NORMSDIST(CU$1*((LN(CU$6/CU$2)+(CU$5+(DE182^2)/2)*CU$4)/(DE182*SQRT(CU$4))-DE182*SQRT(CU$4)))</f>
        <v>#VALUE!</v>
      </c>
      <c r="DE182" s="68" t="n">
        <f aca="false">DE181+DE$8/DE$9</f>
        <v>0.685499999999941</v>
      </c>
      <c r="DF182" s="67" t="e">
        <f aca="false">CU$1*CU$6*NORMSDIST(CU$1*((LN(CU$6/CU$2)+(CU$5+(DG182^2)/2)*CU$4)/(DG182*SQRT(CU$4))))-CU$1*CU$2*EXP(-CU$5*CU$4)*NORMSDIST(CU$1*((LN(CU$6/CU$2)+(CU$5+(DG182^2)/2)*CU$4)/(DG182*SQRT(CU$4))-DG182*SQRT(CU$4)))</f>
        <v>#VALUE!</v>
      </c>
      <c r="DG182" s="68" t="n">
        <f aca="false">DG181+DG$8/DG$9</f>
        <v>1.27099999999988</v>
      </c>
      <c r="DH182" s="3"/>
      <c r="DI182" s="3"/>
      <c r="DJ182" s="3"/>
      <c r="DK182" s="3"/>
      <c r="DL182" s="3"/>
      <c r="DM182" s="3"/>
      <c r="DN182" s="67" t="e">
        <f aca="false">DO$1*DO$6*NORMSDIST(DO$1*((LN(DO$6/DO$2)+(DO$5+(DO182^2)/2)*DO$4)/(DO182*SQRT(DO$4))))-DO$1*DO$2*EXP(-DO$5*DO$4)*NORMSDIST(DO$1*((LN(DO$6/DO$2)+(DO$5+(DO182^2)/2)*DO$4)/(DO182*SQRT(DO$4))-DO182*SQRT(DO$4)))</f>
        <v>#VALUE!</v>
      </c>
      <c r="DO182" s="68" t="n">
        <f aca="false">DO181+DO$8/DO$9</f>
        <v>0.0171</v>
      </c>
      <c r="DP182" s="67" t="e">
        <f aca="false">DO$1*DO$6*NORMSDIST(DO$1*((LN(DO$6/DO$2)+(DO$5+(DQ182^2)/2)*DO$4)/(DQ182*SQRT(DO$4))))-DO$1*DO$2*EXP(-DO$5*DO$4)*NORMSDIST(DO$1*((LN(DO$6/DO$2)+(DO$5+(DQ182^2)/2)*DO$4)/(DQ182*SQRT(DO$4))-DQ182*SQRT(DO$4)))</f>
        <v>#VALUE!</v>
      </c>
      <c r="DQ182" s="68" t="n">
        <f aca="false">DQ181+DQ$8/DQ$9</f>
        <v>0.117100000000002</v>
      </c>
      <c r="DR182" s="67" t="e">
        <f aca="false">DO$1*DO$6*NORMSDIST(DO$1*((LN(DO$6/DO$2)+(DO$5+(DS182^2)/2)*DO$4)/(DS182*SQRT(DO$4))))-DO$1*DO$2*EXP(-DO$5*DO$4)*NORMSDIST(DO$1*((LN(DO$6/DO$2)+(DO$5+(DS182^2)/2)*DO$4)/(DS182*SQRT(DO$4))-DS182*SQRT(DO$4)))</f>
        <v>#VALUE!</v>
      </c>
      <c r="DS182" s="68" t="n">
        <f aca="false">DS181+DS$8/DS$9</f>
        <v>0.217099999999992</v>
      </c>
      <c r="DT182" s="67" t="e">
        <f aca="false">DO$1*DO$6*NORMSDIST(DO$1*((LN(DO$6/DO$2)+(DO$5+(DU182^2)/2)*DO$4)/(DU182*SQRT(DO$4))))-DO$1*DO$2*EXP(-DO$5*DO$4)*NORMSDIST(DO$1*((LN(DO$6/DO$2)+(DO$5+(DU182^2)/2)*DO$4)/(DU182*SQRT(DO$4))-DU182*SQRT(DO$4)))</f>
        <v>#VALUE!</v>
      </c>
      <c r="DU182" s="68" t="n">
        <f aca="false">DU181+DU$8/DU$9</f>
        <v>0.317099999999981</v>
      </c>
      <c r="DV182" s="67" t="e">
        <f aca="false">DO$1*DO$6*NORMSDIST(DO$1*((LN(DO$6/DO$2)+(DO$5+(DW182^2)/2)*DO$4)/(DW182*SQRT(DO$4))))-DO$1*DO$2*EXP(-DO$5*DO$4)*NORMSDIST(DO$1*((LN(DO$6/DO$2)+(DO$5+(DW182^2)/2)*DO$4)/(DW182*SQRT(DO$4))-DW182*SQRT(DO$4)))</f>
        <v>#VALUE!</v>
      </c>
      <c r="DW182" s="68" t="n">
        <f aca="false">DW181+DW$8/DW$9</f>
        <v>0.434199999999969</v>
      </c>
      <c r="DX182" s="67" t="e">
        <f aca="false">DO$1*DO$6*NORMSDIST(DO$1*((LN(DO$6/DO$2)+(DO$5+(DY182^2)/2)*DO$4)/(DY182*SQRT(DO$4))))-DO$1*DO$2*EXP(-DO$5*DO$4)*NORMSDIST(DO$1*((LN(DO$6/DO$2)+(DO$5+(DY182^2)/2)*DO$4)/(DY182*SQRT(DO$4))-DY182*SQRT(DO$4)))</f>
        <v>#VALUE!</v>
      </c>
      <c r="DY182" s="68" t="n">
        <f aca="false">DY181+DY$8/DY$9</f>
        <v>0.685499999999941</v>
      </c>
      <c r="DZ182" s="67" t="e">
        <f aca="false">DO$1*DO$6*NORMSDIST(DO$1*((LN(DO$6/DO$2)+(DO$5+(EA182^2)/2)*DO$4)/(EA182*SQRT(DO$4))))-DO$1*DO$2*EXP(-DO$5*DO$4)*NORMSDIST(DO$1*((LN(DO$6/DO$2)+(DO$5+(EA182^2)/2)*DO$4)/(EA182*SQRT(DO$4))-EA182*SQRT(DO$4)))</f>
        <v>#VALUE!</v>
      </c>
      <c r="EA182" s="68" t="n">
        <f aca="false">EA181+EA$8/EA$9</f>
        <v>1.27099999999988</v>
      </c>
      <c r="EB182" s="3"/>
      <c r="EC182" s="3"/>
      <c r="ED182" s="3"/>
      <c r="EE182" s="3"/>
      <c r="EF182" s="3"/>
      <c r="EG182" s="3"/>
      <c r="EH182" s="67" t="e">
        <f aca="false">EI$1*EI$6*NORMSDIST(EI$1*((LN(EI$6/EI$2)+(EI$5+(EI182^2)/2)*EI$4)/(EI182*SQRT(EI$4))))-EI$1*EI$2*EXP(-EI$5*EI$4)*NORMSDIST(EI$1*((LN(EI$6/EI$2)+(EI$5+(EI182^2)/2)*EI$4)/(EI182*SQRT(EI$4))-EI182*SQRT(EI$4)))</f>
        <v>#VALUE!</v>
      </c>
      <c r="EI182" s="68" t="n">
        <f aca="false">EI181+EI$8/EI$9</f>
        <v>0.0171</v>
      </c>
      <c r="EJ182" s="67" t="e">
        <f aca="false">EI$1*EI$6*NORMSDIST(EI$1*((LN(EI$6/EI$2)+(EI$5+(EK182^2)/2)*EI$4)/(EK182*SQRT(EI$4))))-EI$1*EI$2*EXP(-EI$5*EI$4)*NORMSDIST(EI$1*((LN(EI$6/EI$2)+(EI$5+(EK182^2)/2)*EI$4)/(EK182*SQRT(EI$4))-EK182*SQRT(EI$4)))</f>
        <v>#VALUE!</v>
      </c>
      <c r="EK182" s="68" t="n">
        <f aca="false">EK181+EK$8/EK$9</f>
        <v>0.117100000000002</v>
      </c>
      <c r="EL182" s="67" t="e">
        <f aca="false">EI$1*EI$6*NORMSDIST(EI$1*((LN(EI$6/EI$2)+(EI$5+(EM182^2)/2)*EI$4)/(EM182*SQRT(EI$4))))-EI$1*EI$2*EXP(-EI$5*EI$4)*NORMSDIST(EI$1*((LN(EI$6/EI$2)+(EI$5+(EM182^2)/2)*EI$4)/(EM182*SQRT(EI$4))-EM182*SQRT(EI$4)))</f>
        <v>#VALUE!</v>
      </c>
      <c r="EM182" s="68" t="n">
        <f aca="false">EM181+EM$8/EM$9</f>
        <v>0.217099999999992</v>
      </c>
      <c r="EN182" s="67" t="e">
        <f aca="false">EI$1*EI$6*NORMSDIST(EI$1*((LN(EI$6/EI$2)+(EI$5+(EO182^2)/2)*EI$4)/(EO182*SQRT(EI$4))))-EI$1*EI$2*EXP(-EI$5*EI$4)*NORMSDIST(EI$1*((LN(EI$6/EI$2)+(EI$5+(EO182^2)/2)*EI$4)/(EO182*SQRT(EI$4))-EO182*SQRT(EI$4)))</f>
        <v>#VALUE!</v>
      </c>
      <c r="EO182" s="68" t="n">
        <f aca="false">EO181+EO$8/EO$9</f>
        <v>0.317099999999981</v>
      </c>
      <c r="EP182" s="67" t="e">
        <f aca="false">EI$1*EI$6*NORMSDIST(EI$1*((LN(EI$6/EI$2)+(EI$5+(EQ182^2)/2)*EI$4)/(EQ182*SQRT(EI$4))))-EI$1*EI$2*EXP(-EI$5*EI$4)*NORMSDIST(EI$1*((LN(EI$6/EI$2)+(EI$5+(EQ182^2)/2)*EI$4)/(EQ182*SQRT(EI$4))-EQ182*SQRT(EI$4)))</f>
        <v>#VALUE!</v>
      </c>
      <c r="EQ182" s="68" t="n">
        <f aca="false">EQ181+EQ$8/EQ$9</f>
        <v>0.434199999999969</v>
      </c>
      <c r="ER182" s="67" t="e">
        <f aca="false">EI$1*EI$6*NORMSDIST(EI$1*((LN(EI$6/EI$2)+(EI$5+(ES182^2)/2)*EI$4)/(ES182*SQRT(EI$4))))-EI$1*EI$2*EXP(-EI$5*EI$4)*NORMSDIST(EI$1*((LN(EI$6/EI$2)+(EI$5+(ES182^2)/2)*EI$4)/(ES182*SQRT(EI$4))-ES182*SQRT(EI$4)))</f>
        <v>#VALUE!</v>
      </c>
      <c r="ES182" s="68" t="n">
        <f aca="false">ES181+ES$8/ES$9</f>
        <v>0.685499999999941</v>
      </c>
      <c r="ET182" s="67" t="e">
        <f aca="false">EI$1*EI$6*NORMSDIST(EI$1*((LN(EI$6/EI$2)+(EI$5+(EU182^2)/2)*EI$4)/(EU182*SQRT(EI$4))))-EI$1*EI$2*EXP(-EI$5*EI$4)*NORMSDIST(EI$1*((LN(EI$6/EI$2)+(EI$5+(EU182^2)/2)*EI$4)/(EU182*SQRT(EI$4))-EU182*SQRT(EI$4)))</f>
        <v>#VALUE!</v>
      </c>
      <c r="EU182" s="68" t="n">
        <f aca="false">EU181+EU$8/EU$9</f>
        <v>1.27099999999988</v>
      </c>
      <c r="EV182" s="3"/>
      <c r="EW182" s="3"/>
      <c r="EX182" s="3"/>
      <c r="EY182" s="3"/>
      <c r="EZ182" s="3"/>
      <c r="FA182" s="3"/>
      <c r="FB182" s="67" t="e">
        <f aca="false">FC$1*FC$6*NORMSDIST(FC$1*((LN(FC$6/FC$2)+(FC$5+(FC182^2)/2)*FC$4)/(FC182*SQRT(FC$4))))-FC$1*FC$2*EXP(-FC$5*FC$4)*NORMSDIST(FC$1*((LN(FC$6/FC$2)+(FC$5+(FC182^2)/2)*FC$4)/(FC182*SQRT(FC$4))-FC182*SQRT(FC$4)))</f>
        <v>#VALUE!</v>
      </c>
      <c r="FC182" s="68" t="n">
        <f aca="false">FC181+FC$8/FC$9</f>
        <v>0.0171</v>
      </c>
      <c r="FD182" s="67" t="e">
        <f aca="false">FC$1*FC$6*NORMSDIST(FC$1*((LN(FC$6/FC$2)+(FC$5+(FE182^2)/2)*FC$4)/(FE182*SQRT(FC$4))))-FC$1*FC$2*EXP(-FC$5*FC$4)*NORMSDIST(FC$1*((LN(FC$6/FC$2)+(FC$5+(FE182^2)/2)*FC$4)/(FE182*SQRT(FC$4))-FE182*SQRT(FC$4)))</f>
        <v>#VALUE!</v>
      </c>
      <c r="FE182" s="68" t="n">
        <f aca="false">FE181+FE$8/FE$9</f>
        <v>0.117100000000002</v>
      </c>
      <c r="FF182" s="67" t="e">
        <f aca="false">FC$1*FC$6*NORMSDIST(FC$1*((LN(FC$6/FC$2)+(FC$5+(FG182^2)/2)*FC$4)/(FG182*SQRT(FC$4))))-FC$1*FC$2*EXP(-FC$5*FC$4)*NORMSDIST(FC$1*((LN(FC$6/FC$2)+(FC$5+(FG182^2)/2)*FC$4)/(FG182*SQRT(FC$4))-FG182*SQRT(FC$4)))</f>
        <v>#VALUE!</v>
      </c>
      <c r="FG182" s="68" t="n">
        <f aca="false">FG181+FG$8/FG$9</f>
        <v>0.217099999999992</v>
      </c>
      <c r="FH182" s="67" t="e">
        <f aca="false">FC$1*FC$6*NORMSDIST(FC$1*((LN(FC$6/FC$2)+(FC$5+(FI182^2)/2)*FC$4)/(FI182*SQRT(FC$4))))-FC$1*FC$2*EXP(-FC$5*FC$4)*NORMSDIST(FC$1*((LN(FC$6/FC$2)+(FC$5+(FI182^2)/2)*FC$4)/(FI182*SQRT(FC$4))-FI182*SQRT(FC$4)))</f>
        <v>#VALUE!</v>
      </c>
      <c r="FI182" s="68" t="n">
        <f aca="false">FI181+FI$8/FI$9</f>
        <v>0.317099999999981</v>
      </c>
      <c r="FJ182" s="67" t="e">
        <f aca="false">FC$1*FC$6*NORMSDIST(FC$1*((LN(FC$6/FC$2)+(FC$5+(FK182^2)/2)*FC$4)/(FK182*SQRT(FC$4))))-FC$1*FC$2*EXP(-FC$5*FC$4)*NORMSDIST(FC$1*((LN(FC$6/FC$2)+(FC$5+(FK182^2)/2)*FC$4)/(FK182*SQRT(FC$4))-FK182*SQRT(FC$4)))</f>
        <v>#VALUE!</v>
      </c>
      <c r="FK182" s="68" t="n">
        <f aca="false">FK181+FK$8/FK$9</f>
        <v>0.434199999999969</v>
      </c>
      <c r="FL182" s="67" t="e">
        <f aca="false">FC$1*FC$6*NORMSDIST(FC$1*((LN(FC$6/FC$2)+(FC$5+(FM182^2)/2)*FC$4)/(FM182*SQRT(FC$4))))-FC$1*FC$2*EXP(-FC$5*FC$4)*NORMSDIST(FC$1*((LN(FC$6/FC$2)+(FC$5+(FM182^2)/2)*FC$4)/(FM182*SQRT(FC$4))-FM182*SQRT(FC$4)))</f>
        <v>#VALUE!</v>
      </c>
      <c r="FM182" s="68" t="n">
        <f aca="false">FM181+FM$8/FM$9</f>
        <v>0.685499999999941</v>
      </c>
      <c r="FN182" s="67" t="e">
        <f aca="false">FC$1*FC$6*NORMSDIST(FC$1*((LN(FC$6/FC$2)+(FC$5+(FO182^2)/2)*FC$4)/(FO182*SQRT(FC$4))))-FC$1*FC$2*EXP(-FC$5*FC$4)*NORMSDIST(FC$1*((LN(FC$6/FC$2)+(FC$5+(FO182^2)/2)*FC$4)/(FO182*SQRT(FC$4))-FO182*SQRT(FC$4)))</f>
        <v>#VALUE!</v>
      </c>
      <c r="FO182" s="68" t="n">
        <f aca="false">FO181+FO$8/FO$9</f>
        <v>1.27099999999988</v>
      </c>
      <c r="FP182" s="2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1" customFormat="true" ht="13.5" hidden="false" customHeight="true" outlineLevel="0" collapsed="false">
      <c r="Q183" s="2"/>
      <c r="R183" s="67" t="e">
        <f aca="false">S$1*S$6*NORMSDIST(S$1*((LN(S$6/S$2)+(S$5+(S183^2)/2)*S$4)/(S183*SQRT(S$4))))-S$1*S$2*EXP(-S$5*S$4)*NORMSDIST(S$1*((LN(S$6/S$2)+(S$5+(S183^2)/2)*S$4)/(S183*SQRT(S$4))-S183*SQRT(S$4)))</f>
        <v>#VALUE!</v>
      </c>
      <c r="S183" s="68" t="n">
        <f aca="false">S182+S$8/S$9</f>
        <v>0.0172</v>
      </c>
      <c r="T183" s="67" t="e">
        <f aca="false">S$1*S$6*NORMSDIST(S$1*((LN(S$6/S$2)+(S$5+(U183^2)/2)*S$4)/(U183*SQRT(S$4))))-S$1*S$2*EXP(-S$5*S$4)*NORMSDIST(S$1*((LN(S$6/S$2)+(S$5+(U183^2)/2)*S$4)/(U183*SQRT(S$4))-U183*SQRT(S$4)))</f>
        <v>#VALUE!</v>
      </c>
      <c r="U183" s="68" t="n">
        <f aca="false">U182+U$8/U$9</f>
        <v>0.117200000000002</v>
      </c>
      <c r="V183" s="67" t="e">
        <f aca="false">S$1*S$6*NORMSDIST(S$1*((LN(S$6/S$2)+(S$5+(W183^2)/2)*S$4)/(W183*SQRT(S$4))))-S$1*S$2*EXP(-S$5*S$4)*NORMSDIST(S$1*((LN(S$6/S$2)+(S$5+(W183^2)/2)*S$4)/(W183*SQRT(S$4))-W183*SQRT(S$4)))</f>
        <v>#VALUE!</v>
      </c>
      <c r="W183" s="68" t="n">
        <f aca="false">W182+W$8/W$9</f>
        <v>0.217199999999992</v>
      </c>
      <c r="X183" s="67" t="e">
        <f aca="false">S$1*S$6*NORMSDIST(S$1*((LN(S$6/S$2)+(S$5+(Y183^2)/2)*S$4)/(Y183*SQRT(S$4))))-S$1*S$2*EXP(-S$5*S$4)*NORMSDIST(S$1*((LN(S$6/S$2)+(S$5+(Y183^2)/2)*S$4)/(Y183*SQRT(S$4))-Y183*SQRT(S$4)))</f>
        <v>#VALUE!</v>
      </c>
      <c r="Y183" s="68" t="n">
        <f aca="false">Y182+Y$8/Y$9</f>
        <v>0.317199999999981</v>
      </c>
      <c r="Z183" s="67" t="e">
        <f aca="false">S$1*S$6*NORMSDIST(S$1*((LN(S$6/S$2)+(S$5+(AA183^2)/2)*S$4)/(AA183*SQRT(S$4))))-S$1*S$2*EXP(-S$5*S$4)*NORMSDIST(S$1*((LN(S$6/S$2)+(S$5+(AA183^2)/2)*S$4)/(AA183*SQRT(S$4))-AA183*SQRT(S$4)))</f>
        <v>#VALUE!</v>
      </c>
      <c r="AA183" s="68" t="n">
        <f aca="false">AA182+AA$8/AA$9</f>
        <v>0.434399999999969</v>
      </c>
      <c r="AB183" s="67" t="e">
        <f aca="false">S$1*S$6*NORMSDIST(S$1*((LN(S$6/S$2)+(S$5+(AC183^2)/2)*S$4)/(AC183*SQRT(S$4))))-S$1*S$2*EXP(-S$5*S$4)*NORMSDIST(S$1*((LN(S$6/S$2)+(S$5+(AC183^2)/2)*S$4)/(AC183*SQRT(S$4))-AC183*SQRT(S$4)))</f>
        <v>#VALUE!</v>
      </c>
      <c r="AC183" s="68" t="n">
        <f aca="false">AC182+AC$8/AC$9</f>
        <v>0.685999999999941</v>
      </c>
      <c r="AD183" s="67" t="e">
        <f aca="false">S$1*S$6*NORMSDIST(S$1*((LN(S$6/S$2)+(S$5+(AE183^2)/2)*S$4)/(AE183*SQRT(S$4))))-S$1*S$2*EXP(-S$5*S$4)*NORMSDIST(S$1*((LN(S$6/S$2)+(S$5+(AE183^2)/2)*S$4)/(AE183*SQRT(S$4))-AE183*SQRT(S$4)))</f>
        <v>#VALUE!</v>
      </c>
      <c r="AE183" s="68" t="n">
        <f aca="false">AE182+AE$8/AE$9</f>
        <v>1.27199999999988</v>
      </c>
      <c r="AF183" s="3"/>
      <c r="AG183" s="3"/>
      <c r="AH183" s="3"/>
      <c r="AI183" s="3"/>
      <c r="AJ183" s="3"/>
      <c r="AK183" s="3"/>
      <c r="AL183" s="67" t="e">
        <f aca="false">AM$1*AM$6*NORMSDIST(AM$1*((LN(AM$6/AM$2)+(AM$5+(AM183^2)/2)*AM$4)/(AM183*SQRT(AM$4))))-AM$1*AM$2*EXP(-AM$5*AM$4)*NORMSDIST(AM$1*((LN(AM$6/AM$2)+(AM$5+(AM183^2)/2)*AM$4)/(AM183*SQRT(AM$4))-AM183*SQRT(AM$4)))</f>
        <v>#VALUE!</v>
      </c>
      <c r="AM183" s="68" t="n">
        <f aca="false">AM182+AM$8/AM$9</f>
        <v>0.0172</v>
      </c>
      <c r="AN183" s="67" t="e">
        <f aca="false">AM$1*AM$6*NORMSDIST(AM$1*((LN(AM$6/AM$2)+(AM$5+(AO183^2)/2)*AM$4)/(AO183*SQRT(AM$4))))-AM$1*AM$2*EXP(-AM$5*AM$4)*NORMSDIST(AM$1*((LN(AM$6/AM$2)+(AM$5+(AO183^2)/2)*AM$4)/(AO183*SQRT(AM$4))-AO183*SQRT(AM$4)))</f>
        <v>#VALUE!</v>
      </c>
      <c r="AO183" s="68" t="n">
        <f aca="false">AO182+AO$8/AO$9</f>
        <v>0.117200000000002</v>
      </c>
      <c r="AP183" s="67" t="e">
        <f aca="false">AM$1*AM$6*NORMSDIST(AM$1*((LN(AM$6/AM$2)+(AM$5+(AQ183^2)/2)*AM$4)/(AQ183*SQRT(AM$4))))-AM$1*AM$2*EXP(-AM$5*AM$4)*NORMSDIST(AM$1*((LN(AM$6/AM$2)+(AM$5+(AQ183^2)/2)*AM$4)/(AQ183*SQRT(AM$4))-AQ183*SQRT(AM$4)))</f>
        <v>#VALUE!</v>
      </c>
      <c r="AQ183" s="68" t="n">
        <f aca="false">AQ182+AQ$8/AQ$9</f>
        <v>0.217199999999992</v>
      </c>
      <c r="AR183" s="67" t="e">
        <f aca="false">AM$1*AM$6*NORMSDIST(AM$1*((LN(AM$6/AM$2)+(AM$5+(AS183^2)/2)*AM$4)/(AS183*SQRT(AM$4))))-AM$1*AM$2*EXP(-AM$5*AM$4)*NORMSDIST(AM$1*((LN(AM$6/AM$2)+(AM$5+(AS183^2)/2)*AM$4)/(AS183*SQRT(AM$4))-AS183*SQRT(AM$4)))</f>
        <v>#VALUE!</v>
      </c>
      <c r="AS183" s="68" t="n">
        <f aca="false">AS182+AS$8/AS$9</f>
        <v>0.317199999999981</v>
      </c>
      <c r="AT183" s="67" t="e">
        <f aca="false">AM$1*AM$6*NORMSDIST(AM$1*((LN(AM$6/AM$2)+(AM$5+(AU183^2)/2)*AM$4)/(AU183*SQRT(AM$4))))-AM$1*AM$2*EXP(-AM$5*AM$4)*NORMSDIST(AM$1*((LN(AM$6/AM$2)+(AM$5+(AU183^2)/2)*AM$4)/(AU183*SQRT(AM$4))-AU183*SQRT(AM$4)))</f>
        <v>#VALUE!</v>
      </c>
      <c r="AU183" s="68" t="n">
        <f aca="false">AU182+AU$8/AU$9</f>
        <v>0.434399999999969</v>
      </c>
      <c r="AV183" s="67" t="e">
        <f aca="false">AM$1*AM$6*NORMSDIST(AM$1*((LN(AM$6/AM$2)+(AM$5+(AW183^2)/2)*AM$4)/(AW183*SQRT(AM$4))))-AM$1*AM$2*EXP(-AM$5*AM$4)*NORMSDIST(AM$1*((LN(AM$6/AM$2)+(AM$5+(AW183^2)/2)*AM$4)/(AW183*SQRT(AM$4))-AW183*SQRT(AM$4)))</f>
        <v>#VALUE!</v>
      </c>
      <c r="AW183" s="68" t="n">
        <f aca="false">AW182+AW$8/AW$9</f>
        <v>0.685999999999941</v>
      </c>
      <c r="AX183" s="67" t="e">
        <f aca="false">AM$1*AM$6*NORMSDIST(AM$1*((LN(AM$6/AM$2)+(AM$5+(AY183^2)/2)*AM$4)/(AY183*SQRT(AM$4))))-AM$1*AM$2*EXP(-AM$5*AM$4)*NORMSDIST(AM$1*((LN(AM$6/AM$2)+(AM$5+(AY183^2)/2)*AM$4)/(AY183*SQRT(AM$4))-AY183*SQRT(AM$4)))</f>
        <v>#VALUE!</v>
      </c>
      <c r="AY183" s="68" t="n">
        <f aca="false">AY182+AY$8/AY$9</f>
        <v>1.27199999999988</v>
      </c>
      <c r="AZ183" s="3"/>
      <c r="BA183" s="3"/>
      <c r="BB183" s="3"/>
      <c r="BC183" s="3"/>
      <c r="BD183" s="3"/>
      <c r="BE183" s="3"/>
      <c r="BF183" s="67" t="e">
        <f aca="false">BG$1*BG$6*NORMSDIST(BG$1*((LN(BG$6/BG$2)+(BG$5+(BG183^2)/2)*BG$4)/(BG183*SQRT(BG$4))))-BG$1*BG$2*EXP(-BG$5*BG$4)*NORMSDIST(BG$1*((LN(BG$6/BG$2)+(BG$5+(BG183^2)/2)*BG$4)/(BG183*SQRT(BG$4))-BG183*SQRT(BG$4)))</f>
        <v>#VALUE!</v>
      </c>
      <c r="BG183" s="68" t="n">
        <f aca="false">BG182+BG$8/BG$9</f>
        <v>0.0172</v>
      </c>
      <c r="BH183" s="67" t="e">
        <f aca="false">BG$1*BG$6*NORMSDIST(BG$1*((LN(BG$6/BG$2)+(BG$5+(BI183^2)/2)*BG$4)/(BI183*SQRT(BG$4))))-BG$1*BG$2*EXP(-BG$5*BG$4)*NORMSDIST(BG$1*((LN(BG$6/BG$2)+(BG$5+(BI183^2)/2)*BG$4)/(BI183*SQRT(BG$4))-BI183*SQRT(BG$4)))</f>
        <v>#VALUE!</v>
      </c>
      <c r="BI183" s="68" t="n">
        <f aca="false">BI182+BI$8/BI$9</f>
        <v>0.117200000000002</v>
      </c>
      <c r="BJ183" s="67" t="e">
        <f aca="false">BG$1*BG$6*NORMSDIST(BG$1*((LN(BG$6/BG$2)+(BG$5+(BK183^2)/2)*BG$4)/(BK183*SQRT(BG$4))))-BG$1*BG$2*EXP(-BG$5*BG$4)*NORMSDIST(BG$1*((LN(BG$6/BG$2)+(BG$5+(BK183^2)/2)*BG$4)/(BK183*SQRT(BG$4))-BK183*SQRT(BG$4)))</f>
        <v>#VALUE!</v>
      </c>
      <c r="BK183" s="68" t="n">
        <f aca="false">BK182+BK$8/BK$9</f>
        <v>0.217199999999992</v>
      </c>
      <c r="BL183" s="67" t="e">
        <f aca="false">BG$1*BG$6*NORMSDIST(BG$1*((LN(BG$6/BG$2)+(BG$5+(BM183^2)/2)*BG$4)/(BM183*SQRT(BG$4))))-BG$1*BG$2*EXP(-BG$5*BG$4)*NORMSDIST(BG$1*((LN(BG$6/BG$2)+(BG$5+(BM183^2)/2)*BG$4)/(BM183*SQRT(BG$4))-BM183*SQRT(BG$4)))</f>
        <v>#VALUE!</v>
      </c>
      <c r="BM183" s="68" t="n">
        <f aca="false">BM182+BM$8/BM$9</f>
        <v>0.317199999999981</v>
      </c>
      <c r="BN183" s="67" t="e">
        <f aca="false">BG$1*BG$6*NORMSDIST(BG$1*((LN(BG$6/BG$2)+(BG$5+(BO183^2)/2)*BG$4)/(BO183*SQRT(BG$4))))-BG$1*BG$2*EXP(-BG$5*BG$4)*NORMSDIST(BG$1*((LN(BG$6/BG$2)+(BG$5+(BO183^2)/2)*BG$4)/(BO183*SQRT(BG$4))-BO183*SQRT(BG$4)))</f>
        <v>#VALUE!</v>
      </c>
      <c r="BO183" s="68" t="n">
        <f aca="false">BO182+BO$8/BO$9</f>
        <v>0.434399999999969</v>
      </c>
      <c r="BP183" s="67" t="e">
        <f aca="false">BG$1*BG$6*NORMSDIST(BG$1*((LN(BG$6/BG$2)+(BG$5+(BQ183^2)/2)*BG$4)/(BQ183*SQRT(BG$4))))-BG$1*BG$2*EXP(-BG$5*BG$4)*NORMSDIST(BG$1*((LN(BG$6/BG$2)+(BG$5+(BQ183^2)/2)*BG$4)/(BQ183*SQRT(BG$4))-BQ183*SQRT(BG$4)))</f>
        <v>#VALUE!</v>
      </c>
      <c r="BQ183" s="68" t="n">
        <f aca="false">BQ182+BQ$8/BQ$9</f>
        <v>0.685999999999941</v>
      </c>
      <c r="BR183" s="67" t="e">
        <f aca="false">BG$1*BG$6*NORMSDIST(BG$1*((LN(BG$6/BG$2)+(BG$5+(BS183^2)/2)*BG$4)/(BS183*SQRT(BG$4))))-BG$1*BG$2*EXP(-BG$5*BG$4)*NORMSDIST(BG$1*((LN(BG$6/BG$2)+(BG$5+(BS183^2)/2)*BG$4)/(BS183*SQRT(BG$4))-BS183*SQRT(BG$4)))</f>
        <v>#VALUE!</v>
      </c>
      <c r="BS183" s="68" t="n">
        <f aca="false">BS182+BS$8/BS$9</f>
        <v>1.27199999999988</v>
      </c>
      <c r="BT183" s="3"/>
      <c r="BU183" s="3"/>
      <c r="BV183" s="3"/>
      <c r="BW183" s="3"/>
      <c r="BX183" s="3"/>
      <c r="BY183" s="3"/>
      <c r="BZ183" s="67" t="e">
        <f aca="false">CA$1*CA$6*NORMSDIST(CA$1*((LN(CA$6/CA$2)+(CA$5+(CA183^2)/2)*CA$4)/(CA183*SQRT(CA$4))))-CA$1*CA$2*EXP(-CA$5*CA$4)*NORMSDIST(CA$1*((LN(CA$6/CA$2)+(CA$5+(CA183^2)/2)*CA$4)/(CA183*SQRT(CA$4))-CA183*SQRT(CA$4)))</f>
        <v>#VALUE!</v>
      </c>
      <c r="CA183" s="68" t="n">
        <f aca="false">CA182+CA$8/CA$9</f>
        <v>0.0172</v>
      </c>
      <c r="CB183" s="67" t="e">
        <f aca="false">CA$1*CA$6*NORMSDIST(CA$1*((LN(CA$6/CA$2)+(CA$5+(CC183^2)/2)*CA$4)/(CC183*SQRT(CA$4))))-CA$1*CA$2*EXP(-CA$5*CA$4)*NORMSDIST(CA$1*((LN(CA$6/CA$2)+(CA$5+(CC183^2)/2)*CA$4)/(CC183*SQRT(CA$4))-CC183*SQRT(CA$4)))</f>
        <v>#VALUE!</v>
      </c>
      <c r="CC183" s="68" t="n">
        <f aca="false">CC182+CC$8/CC$9</f>
        <v>0.117200000000002</v>
      </c>
      <c r="CD183" s="67" t="e">
        <f aca="false">CA$1*CA$6*NORMSDIST(CA$1*((LN(CA$6/CA$2)+(CA$5+(CE183^2)/2)*CA$4)/(CE183*SQRT(CA$4))))-CA$1*CA$2*EXP(-CA$5*CA$4)*NORMSDIST(CA$1*((LN(CA$6/CA$2)+(CA$5+(CE183^2)/2)*CA$4)/(CE183*SQRT(CA$4))-CE183*SQRT(CA$4)))</f>
        <v>#VALUE!</v>
      </c>
      <c r="CE183" s="68" t="n">
        <f aca="false">CE182+CE$8/CE$9</f>
        <v>0.217199999999992</v>
      </c>
      <c r="CF183" s="67" t="e">
        <f aca="false">CA$1*CA$6*NORMSDIST(CA$1*((LN(CA$6/CA$2)+(CA$5+(CG183^2)/2)*CA$4)/(CG183*SQRT(CA$4))))-CA$1*CA$2*EXP(-CA$5*CA$4)*NORMSDIST(CA$1*((LN(CA$6/CA$2)+(CA$5+(CG183^2)/2)*CA$4)/(CG183*SQRT(CA$4))-CG183*SQRT(CA$4)))</f>
        <v>#VALUE!</v>
      </c>
      <c r="CG183" s="68" t="n">
        <f aca="false">CG182+CG$8/CG$9</f>
        <v>0.317199999999981</v>
      </c>
      <c r="CH183" s="67" t="e">
        <f aca="false">CA$1*CA$6*NORMSDIST(CA$1*((LN(CA$6/CA$2)+(CA$5+(CI183^2)/2)*CA$4)/(CI183*SQRT(CA$4))))-CA$1*CA$2*EXP(-CA$5*CA$4)*NORMSDIST(CA$1*((LN(CA$6/CA$2)+(CA$5+(CI183^2)/2)*CA$4)/(CI183*SQRT(CA$4))-CI183*SQRT(CA$4)))</f>
        <v>#VALUE!</v>
      </c>
      <c r="CI183" s="68" t="n">
        <f aca="false">CI182+CI$8/CI$9</f>
        <v>0.434399999999969</v>
      </c>
      <c r="CJ183" s="67" t="e">
        <f aca="false">CA$1*CA$6*NORMSDIST(CA$1*((LN(CA$6/CA$2)+(CA$5+(CK183^2)/2)*CA$4)/(CK183*SQRT(CA$4))))-CA$1*CA$2*EXP(-CA$5*CA$4)*NORMSDIST(CA$1*((LN(CA$6/CA$2)+(CA$5+(CK183^2)/2)*CA$4)/(CK183*SQRT(CA$4))-CK183*SQRT(CA$4)))</f>
        <v>#VALUE!</v>
      </c>
      <c r="CK183" s="68" t="n">
        <f aca="false">CK182+CK$8/CK$9</f>
        <v>0.685999999999941</v>
      </c>
      <c r="CL183" s="67" t="e">
        <f aca="false">CA$1*CA$6*NORMSDIST(CA$1*((LN(CA$6/CA$2)+(CA$5+(CM183^2)/2)*CA$4)/(CM183*SQRT(CA$4))))-CA$1*CA$2*EXP(-CA$5*CA$4)*NORMSDIST(CA$1*((LN(CA$6/CA$2)+(CA$5+(CM183^2)/2)*CA$4)/(CM183*SQRT(CA$4))-CM183*SQRT(CA$4)))</f>
        <v>#VALUE!</v>
      </c>
      <c r="CM183" s="68" t="n">
        <f aca="false">CM182+CM$8/CM$9</f>
        <v>1.27199999999988</v>
      </c>
      <c r="CN183" s="3"/>
      <c r="CO183" s="3"/>
      <c r="CP183" s="3"/>
      <c r="CQ183" s="3"/>
      <c r="CR183" s="3"/>
      <c r="CS183" s="3"/>
      <c r="CT183" s="67" t="e">
        <f aca="false">CU$1*CU$6*NORMSDIST(CU$1*((LN(CU$6/CU$2)+(CU$5+(CU183^2)/2)*CU$4)/(CU183*SQRT(CU$4))))-CU$1*CU$2*EXP(-CU$5*CU$4)*NORMSDIST(CU$1*((LN(CU$6/CU$2)+(CU$5+(CU183^2)/2)*CU$4)/(CU183*SQRT(CU$4))-CU183*SQRT(CU$4)))</f>
        <v>#VALUE!</v>
      </c>
      <c r="CU183" s="68" t="n">
        <f aca="false">CU182+CU$8/CU$9</f>
        <v>0.0172</v>
      </c>
      <c r="CV183" s="67" t="e">
        <f aca="false">CU$1*CU$6*NORMSDIST(CU$1*((LN(CU$6/CU$2)+(CU$5+(CW183^2)/2)*CU$4)/(CW183*SQRT(CU$4))))-CU$1*CU$2*EXP(-CU$5*CU$4)*NORMSDIST(CU$1*((LN(CU$6/CU$2)+(CU$5+(CW183^2)/2)*CU$4)/(CW183*SQRT(CU$4))-CW183*SQRT(CU$4)))</f>
        <v>#VALUE!</v>
      </c>
      <c r="CW183" s="68" t="n">
        <f aca="false">CW182+CW$8/CW$9</f>
        <v>0.117200000000002</v>
      </c>
      <c r="CX183" s="67" t="e">
        <f aca="false">CU$1*CU$6*NORMSDIST(CU$1*((LN(CU$6/CU$2)+(CU$5+(CY183^2)/2)*CU$4)/(CY183*SQRT(CU$4))))-CU$1*CU$2*EXP(-CU$5*CU$4)*NORMSDIST(CU$1*((LN(CU$6/CU$2)+(CU$5+(CY183^2)/2)*CU$4)/(CY183*SQRT(CU$4))-CY183*SQRT(CU$4)))</f>
        <v>#VALUE!</v>
      </c>
      <c r="CY183" s="68" t="n">
        <f aca="false">CY182+CY$8/CY$9</f>
        <v>0.217199999999992</v>
      </c>
      <c r="CZ183" s="67" t="e">
        <f aca="false">CU$1*CU$6*NORMSDIST(CU$1*((LN(CU$6/CU$2)+(CU$5+(DA183^2)/2)*CU$4)/(DA183*SQRT(CU$4))))-CU$1*CU$2*EXP(-CU$5*CU$4)*NORMSDIST(CU$1*((LN(CU$6/CU$2)+(CU$5+(DA183^2)/2)*CU$4)/(DA183*SQRT(CU$4))-DA183*SQRT(CU$4)))</f>
        <v>#VALUE!</v>
      </c>
      <c r="DA183" s="68" t="n">
        <f aca="false">DA182+DA$8/DA$9</f>
        <v>0.317199999999981</v>
      </c>
      <c r="DB183" s="67" t="e">
        <f aca="false">CU$1*CU$6*NORMSDIST(CU$1*((LN(CU$6/CU$2)+(CU$5+(DC183^2)/2)*CU$4)/(DC183*SQRT(CU$4))))-CU$1*CU$2*EXP(-CU$5*CU$4)*NORMSDIST(CU$1*((LN(CU$6/CU$2)+(CU$5+(DC183^2)/2)*CU$4)/(DC183*SQRT(CU$4))-DC183*SQRT(CU$4)))</f>
        <v>#VALUE!</v>
      </c>
      <c r="DC183" s="68" t="n">
        <f aca="false">DC182+DC$8/DC$9</f>
        <v>0.434399999999969</v>
      </c>
      <c r="DD183" s="67" t="e">
        <f aca="false">CU$1*CU$6*NORMSDIST(CU$1*((LN(CU$6/CU$2)+(CU$5+(DE183^2)/2)*CU$4)/(DE183*SQRT(CU$4))))-CU$1*CU$2*EXP(-CU$5*CU$4)*NORMSDIST(CU$1*((LN(CU$6/CU$2)+(CU$5+(DE183^2)/2)*CU$4)/(DE183*SQRT(CU$4))-DE183*SQRT(CU$4)))</f>
        <v>#VALUE!</v>
      </c>
      <c r="DE183" s="68" t="n">
        <f aca="false">DE182+DE$8/DE$9</f>
        <v>0.685999999999941</v>
      </c>
      <c r="DF183" s="67" t="e">
        <f aca="false">CU$1*CU$6*NORMSDIST(CU$1*((LN(CU$6/CU$2)+(CU$5+(DG183^2)/2)*CU$4)/(DG183*SQRT(CU$4))))-CU$1*CU$2*EXP(-CU$5*CU$4)*NORMSDIST(CU$1*((LN(CU$6/CU$2)+(CU$5+(DG183^2)/2)*CU$4)/(DG183*SQRT(CU$4))-DG183*SQRT(CU$4)))</f>
        <v>#VALUE!</v>
      </c>
      <c r="DG183" s="68" t="n">
        <f aca="false">DG182+DG$8/DG$9</f>
        <v>1.27199999999988</v>
      </c>
      <c r="DH183" s="3"/>
      <c r="DI183" s="3"/>
      <c r="DJ183" s="3"/>
      <c r="DK183" s="3"/>
      <c r="DL183" s="3"/>
      <c r="DM183" s="3"/>
      <c r="DN183" s="67" t="e">
        <f aca="false">DO$1*DO$6*NORMSDIST(DO$1*((LN(DO$6/DO$2)+(DO$5+(DO183^2)/2)*DO$4)/(DO183*SQRT(DO$4))))-DO$1*DO$2*EXP(-DO$5*DO$4)*NORMSDIST(DO$1*((LN(DO$6/DO$2)+(DO$5+(DO183^2)/2)*DO$4)/(DO183*SQRT(DO$4))-DO183*SQRT(DO$4)))</f>
        <v>#VALUE!</v>
      </c>
      <c r="DO183" s="68" t="n">
        <f aca="false">DO182+DO$8/DO$9</f>
        <v>0.0172</v>
      </c>
      <c r="DP183" s="67" t="e">
        <f aca="false">DO$1*DO$6*NORMSDIST(DO$1*((LN(DO$6/DO$2)+(DO$5+(DQ183^2)/2)*DO$4)/(DQ183*SQRT(DO$4))))-DO$1*DO$2*EXP(-DO$5*DO$4)*NORMSDIST(DO$1*((LN(DO$6/DO$2)+(DO$5+(DQ183^2)/2)*DO$4)/(DQ183*SQRT(DO$4))-DQ183*SQRT(DO$4)))</f>
        <v>#VALUE!</v>
      </c>
      <c r="DQ183" s="68" t="n">
        <f aca="false">DQ182+DQ$8/DQ$9</f>
        <v>0.117200000000002</v>
      </c>
      <c r="DR183" s="67" t="e">
        <f aca="false">DO$1*DO$6*NORMSDIST(DO$1*((LN(DO$6/DO$2)+(DO$5+(DS183^2)/2)*DO$4)/(DS183*SQRT(DO$4))))-DO$1*DO$2*EXP(-DO$5*DO$4)*NORMSDIST(DO$1*((LN(DO$6/DO$2)+(DO$5+(DS183^2)/2)*DO$4)/(DS183*SQRT(DO$4))-DS183*SQRT(DO$4)))</f>
        <v>#VALUE!</v>
      </c>
      <c r="DS183" s="68" t="n">
        <f aca="false">DS182+DS$8/DS$9</f>
        <v>0.217199999999992</v>
      </c>
      <c r="DT183" s="67" t="e">
        <f aca="false">DO$1*DO$6*NORMSDIST(DO$1*((LN(DO$6/DO$2)+(DO$5+(DU183^2)/2)*DO$4)/(DU183*SQRT(DO$4))))-DO$1*DO$2*EXP(-DO$5*DO$4)*NORMSDIST(DO$1*((LN(DO$6/DO$2)+(DO$5+(DU183^2)/2)*DO$4)/(DU183*SQRT(DO$4))-DU183*SQRT(DO$4)))</f>
        <v>#VALUE!</v>
      </c>
      <c r="DU183" s="68" t="n">
        <f aca="false">DU182+DU$8/DU$9</f>
        <v>0.317199999999981</v>
      </c>
      <c r="DV183" s="67" t="e">
        <f aca="false">DO$1*DO$6*NORMSDIST(DO$1*((LN(DO$6/DO$2)+(DO$5+(DW183^2)/2)*DO$4)/(DW183*SQRT(DO$4))))-DO$1*DO$2*EXP(-DO$5*DO$4)*NORMSDIST(DO$1*((LN(DO$6/DO$2)+(DO$5+(DW183^2)/2)*DO$4)/(DW183*SQRT(DO$4))-DW183*SQRT(DO$4)))</f>
        <v>#VALUE!</v>
      </c>
      <c r="DW183" s="68" t="n">
        <f aca="false">DW182+DW$8/DW$9</f>
        <v>0.434399999999969</v>
      </c>
      <c r="DX183" s="67" t="e">
        <f aca="false">DO$1*DO$6*NORMSDIST(DO$1*((LN(DO$6/DO$2)+(DO$5+(DY183^2)/2)*DO$4)/(DY183*SQRT(DO$4))))-DO$1*DO$2*EXP(-DO$5*DO$4)*NORMSDIST(DO$1*((LN(DO$6/DO$2)+(DO$5+(DY183^2)/2)*DO$4)/(DY183*SQRT(DO$4))-DY183*SQRT(DO$4)))</f>
        <v>#VALUE!</v>
      </c>
      <c r="DY183" s="68" t="n">
        <f aca="false">DY182+DY$8/DY$9</f>
        <v>0.685999999999941</v>
      </c>
      <c r="DZ183" s="67" t="e">
        <f aca="false">DO$1*DO$6*NORMSDIST(DO$1*((LN(DO$6/DO$2)+(DO$5+(EA183^2)/2)*DO$4)/(EA183*SQRT(DO$4))))-DO$1*DO$2*EXP(-DO$5*DO$4)*NORMSDIST(DO$1*((LN(DO$6/DO$2)+(DO$5+(EA183^2)/2)*DO$4)/(EA183*SQRT(DO$4))-EA183*SQRT(DO$4)))</f>
        <v>#VALUE!</v>
      </c>
      <c r="EA183" s="68" t="n">
        <f aca="false">EA182+EA$8/EA$9</f>
        <v>1.27199999999988</v>
      </c>
      <c r="EB183" s="3"/>
      <c r="EC183" s="3"/>
      <c r="ED183" s="3"/>
      <c r="EE183" s="3"/>
      <c r="EF183" s="3"/>
      <c r="EG183" s="3"/>
      <c r="EH183" s="67" t="e">
        <f aca="false">EI$1*EI$6*NORMSDIST(EI$1*((LN(EI$6/EI$2)+(EI$5+(EI183^2)/2)*EI$4)/(EI183*SQRT(EI$4))))-EI$1*EI$2*EXP(-EI$5*EI$4)*NORMSDIST(EI$1*((LN(EI$6/EI$2)+(EI$5+(EI183^2)/2)*EI$4)/(EI183*SQRT(EI$4))-EI183*SQRT(EI$4)))</f>
        <v>#VALUE!</v>
      </c>
      <c r="EI183" s="68" t="n">
        <f aca="false">EI182+EI$8/EI$9</f>
        <v>0.0172</v>
      </c>
      <c r="EJ183" s="67" t="e">
        <f aca="false">EI$1*EI$6*NORMSDIST(EI$1*((LN(EI$6/EI$2)+(EI$5+(EK183^2)/2)*EI$4)/(EK183*SQRT(EI$4))))-EI$1*EI$2*EXP(-EI$5*EI$4)*NORMSDIST(EI$1*((LN(EI$6/EI$2)+(EI$5+(EK183^2)/2)*EI$4)/(EK183*SQRT(EI$4))-EK183*SQRT(EI$4)))</f>
        <v>#VALUE!</v>
      </c>
      <c r="EK183" s="68" t="n">
        <f aca="false">EK182+EK$8/EK$9</f>
        <v>0.117200000000002</v>
      </c>
      <c r="EL183" s="67" t="e">
        <f aca="false">EI$1*EI$6*NORMSDIST(EI$1*((LN(EI$6/EI$2)+(EI$5+(EM183^2)/2)*EI$4)/(EM183*SQRT(EI$4))))-EI$1*EI$2*EXP(-EI$5*EI$4)*NORMSDIST(EI$1*((LN(EI$6/EI$2)+(EI$5+(EM183^2)/2)*EI$4)/(EM183*SQRT(EI$4))-EM183*SQRT(EI$4)))</f>
        <v>#VALUE!</v>
      </c>
      <c r="EM183" s="68" t="n">
        <f aca="false">EM182+EM$8/EM$9</f>
        <v>0.217199999999992</v>
      </c>
      <c r="EN183" s="67" t="e">
        <f aca="false">EI$1*EI$6*NORMSDIST(EI$1*((LN(EI$6/EI$2)+(EI$5+(EO183^2)/2)*EI$4)/(EO183*SQRT(EI$4))))-EI$1*EI$2*EXP(-EI$5*EI$4)*NORMSDIST(EI$1*((LN(EI$6/EI$2)+(EI$5+(EO183^2)/2)*EI$4)/(EO183*SQRT(EI$4))-EO183*SQRT(EI$4)))</f>
        <v>#VALUE!</v>
      </c>
      <c r="EO183" s="68" t="n">
        <f aca="false">EO182+EO$8/EO$9</f>
        <v>0.317199999999981</v>
      </c>
      <c r="EP183" s="67" t="e">
        <f aca="false">EI$1*EI$6*NORMSDIST(EI$1*((LN(EI$6/EI$2)+(EI$5+(EQ183^2)/2)*EI$4)/(EQ183*SQRT(EI$4))))-EI$1*EI$2*EXP(-EI$5*EI$4)*NORMSDIST(EI$1*((LN(EI$6/EI$2)+(EI$5+(EQ183^2)/2)*EI$4)/(EQ183*SQRT(EI$4))-EQ183*SQRT(EI$4)))</f>
        <v>#VALUE!</v>
      </c>
      <c r="EQ183" s="68" t="n">
        <f aca="false">EQ182+EQ$8/EQ$9</f>
        <v>0.434399999999969</v>
      </c>
      <c r="ER183" s="67" t="e">
        <f aca="false">EI$1*EI$6*NORMSDIST(EI$1*((LN(EI$6/EI$2)+(EI$5+(ES183^2)/2)*EI$4)/(ES183*SQRT(EI$4))))-EI$1*EI$2*EXP(-EI$5*EI$4)*NORMSDIST(EI$1*((LN(EI$6/EI$2)+(EI$5+(ES183^2)/2)*EI$4)/(ES183*SQRT(EI$4))-ES183*SQRT(EI$4)))</f>
        <v>#VALUE!</v>
      </c>
      <c r="ES183" s="68" t="n">
        <f aca="false">ES182+ES$8/ES$9</f>
        <v>0.685999999999941</v>
      </c>
      <c r="ET183" s="67" t="e">
        <f aca="false">EI$1*EI$6*NORMSDIST(EI$1*((LN(EI$6/EI$2)+(EI$5+(EU183^2)/2)*EI$4)/(EU183*SQRT(EI$4))))-EI$1*EI$2*EXP(-EI$5*EI$4)*NORMSDIST(EI$1*((LN(EI$6/EI$2)+(EI$5+(EU183^2)/2)*EI$4)/(EU183*SQRT(EI$4))-EU183*SQRT(EI$4)))</f>
        <v>#VALUE!</v>
      </c>
      <c r="EU183" s="68" t="n">
        <f aca="false">EU182+EU$8/EU$9</f>
        <v>1.27199999999988</v>
      </c>
      <c r="EV183" s="3"/>
      <c r="EW183" s="3"/>
      <c r="EX183" s="3"/>
      <c r="EY183" s="3"/>
      <c r="EZ183" s="3"/>
      <c r="FA183" s="3"/>
      <c r="FB183" s="67" t="e">
        <f aca="false">FC$1*FC$6*NORMSDIST(FC$1*((LN(FC$6/FC$2)+(FC$5+(FC183^2)/2)*FC$4)/(FC183*SQRT(FC$4))))-FC$1*FC$2*EXP(-FC$5*FC$4)*NORMSDIST(FC$1*((LN(FC$6/FC$2)+(FC$5+(FC183^2)/2)*FC$4)/(FC183*SQRT(FC$4))-FC183*SQRT(FC$4)))</f>
        <v>#VALUE!</v>
      </c>
      <c r="FC183" s="68" t="n">
        <f aca="false">FC182+FC$8/FC$9</f>
        <v>0.0172</v>
      </c>
      <c r="FD183" s="67" t="e">
        <f aca="false">FC$1*FC$6*NORMSDIST(FC$1*((LN(FC$6/FC$2)+(FC$5+(FE183^2)/2)*FC$4)/(FE183*SQRT(FC$4))))-FC$1*FC$2*EXP(-FC$5*FC$4)*NORMSDIST(FC$1*((LN(FC$6/FC$2)+(FC$5+(FE183^2)/2)*FC$4)/(FE183*SQRT(FC$4))-FE183*SQRT(FC$4)))</f>
        <v>#VALUE!</v>
      </c>
      <c r="FE183" s="68" t="n">
        <f aca="false">FE182+FE$8/FE$9</f>
        <v>0.117200000000002</v>
      </c>
      <c r="FF183" s="67" t="e">
        <f aca="false">FC$1*FC$6*NORMSDIST(FC$1*((LN(FC$6/FC$2)+(FC$5+(FG183^2)/2)*FC$4)/(FG183*SQRT(FC$4))))-FC$1*FC$2*EXP(-FC$5*FC$4)*NORMSDIST(FC$1*((LN(FC$6/FC$2)+(FC$5+(FG183^2)/2)*FC$4)/(FG183*SQRT(FC$4))-FG183*SQRT(FC$4)))</f>
        <v>#VALUE!</v>
      </c>
      <c r="FG183" s="68" t="n">
        <f aca="false">FG182+FG$8/FG$9</f>
        <v>0.217199999999992</v>
      </c>
      <c r="FH183" s="67" t="e">
        <f aca="false">FC$1*FC$6*NORMSDIST(FC$1*((LN(FC$6/FC$2)+(FC$5+(FI183^2)/2)*FC$4)/(FI183*SQRT(FC$4))))-FC$1*FC$2*EXP(-FC$5*FC$4)*NORMSDIST(FC$1*((LN(FC$6/FC$2)+(FC$5+(FI183^2)/2)*FC$4)/(FI183*SQRT(FC$4))-FI183*SQRT(FC$4)))</f>
        <v>#VALUE!</v>
      </c>
      <c r="FI183" s="68" t="n">
        <f aca="false">FI182+FI$8/FI$9</f>
        <v>0.317199999999981</v>
      </c>
      <c r="FJ183" s="67" t="e">
        <f aca="false">FC$1*FC$6*NORMSDIST(FC$1*((LN(FC$6/FC$2)+(FC$5+(FK183^2)/2)*FC$4)/(FK183*SQRT(FC$4))))-FC$1*FC$2*EXP(-FC$5*FC$4)*NORMSDIST(FC$1*((LN(FC$6/FC$2)+(FC$5+(FK183^2)/2)*FC$4)/(FK183*SQRT(FC$4))-FK183*SQRT(FC$4)))</f>
        <v>#VALUE!</v>
      </c>
      <c r="FK183" s="68" t="n">
        <f aca="false">FK182+FK$8/FK$9</f>
        <v>0.434399999999969</v>
      </c>
      <c r="FL183" s="67" t="e">
        <f aca="false">FC$1*FC$6*NORMSDIST(FC$1*((LN(FC$6/FC$2)+(FC$5+(FM183^2)/2)*FC$4)/(FM183*SQRT(FC$4))))-FC$1*FC$2*EXP(-FC$5*FC$4)*NORMSDIST(FC$1*((LN(FC$6/FC$2)+(FC$5+(FM183^2)/2)*FC$4)/(FM183*SQRT(FC$4))-FM183*SQRT(FC$4)))</f>
        <v>#VALUE!</v>
      </c>
      <c r="FM183" s="68" t="n">
        <f aca="false">FM182+FM$8/FM$9</f>
        <v>0.685999999999941</v>
      </c>
      <c r="FN183" s="67" t="e">
        <f aca="false">FC$1*FC$6*NORMSDIST(FC$1*((LN(FC$6/FC$2)+(FC$5+(FO183^2)/2)*FC$4)/(FO183*SQRT(FC$4))))-FC$1*FC$2*EXP(-FC$5*FC$4)*NORMSDIST(FC$1*((LN(FC$6/FC$2)+(FC$5+(FO183^2)/2)*FC$4)/(FO183*SQRT(FC$4))-FO183*SQRT(FC$4)))</f>
        <v>#VALUE!</v>
      </c>
      <c r="FO183" s="68" t="n">
        <f aca="false">FO182+FO$8/FO$9</f>
        <v>1.27199999999988</v>
      </c>
      <c r="FP183" s="2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1" customFormat="true" ht="13.5" hidden="false" customHeight="true" outlineLevel="0" collapsed="false">
      <c r="Q184" s="2"/>
      <c r="R184" s="67" t="e">
        <f aca="false">S$1*S$6*NORMSDIST(S$1*((LN(S$6/S$2)+(S$5+(S184^2)/2)*S$4)/(S184*SQRT(S$4))))-S$1*S$2*EXP(-S$5*S$4)*NORMSDIST(S$1*((LN(S$6/S$2)+(S$5+(S184^2)/2)*S$4)/(S184*SQRT(S$4))-S184*SQRT(S$4)))</f>
        <v>#VALUE!</v>
      </c>
      <c r="S184" s="68" t="n">
        <f aca="false">S183+S$8/S$9</f>
        <v>0.0173</v>
      </c>
      <c r="T184" s="67" t="e">
        <f aca="false">S$1*S$6*NORMSDIST(S$1*((LN(S$6/S$2)+(S$5+(U184^2)/2)*S$4)/(U184*SQRT(S$4))))-S$1*S$2*EXP(-S$5*S$4)*NORMSDIST(S$1*((LN(S$6/S$2)+(S$5+(U184^2)/2)*S$4)/(U184*SQRT(S$4))-U184*SQRT(S$4)))</f>
        <v>#VALUE!</v>
      </c>
      <c r="U184" s="68" t="n">
        <f aca="false">U183+U$8/U$9</f>
        <v>0.117300000000002</v>
      </c>
      <c r="V184" s="67" t="e">
        <f aca="false">S$1*S$6*NORMSDIST(S$1*((LN(S$6/S$2)+(S$5+(W184^2)/2)*S$4)/(W184*SQRT(S$4))))-S$1*S$2*EXP(-S$5*S$4)*NORMSDIST(S$1*((LN(S$6/S$2)+(S$5+(W184^2)/2)*S$4)/(W184*SQRT(S$4))-W184*SQRT(S$4)))</f>
        <v>#VALUE!</v>
      </c>
      <c r="W184" s="68" t="n">
        <f aca="false">W183+W$8/W$9</f>
        <v>0.217299999999992</v>
      </c>
      <c r="X184" s="67" t="e">
        <f aca="false">S$1*S$6*NORMSDIST(S$1*((LN(S$6/S$2)+(S$5+(Y184^2)/2)*S$4)/(Y184*SQRT(S$4))))-S$1*S$2*EXP(-S$5*S$4)*NORMSDIST(S$1*((LN(S$6/S$2)+(S$5+(Y184^2)/2)*S$4)/(Y184*SQRT(S$4))-Y184*SQRT(S$4)))</f>
        <v>#VALUE!</v>
      </c>
      <c r="Y184" s="68" t="n">
        <f aca="false">Y183+Y$8/Y$9</f>
        <v>0.317299999999981</v>
      </c>
      <c r="Z184" s="67" t="e">
        <f aca="false">S$1*S$6*NORMSDIST(S$1*((LN(S$6/S$2)+(S$5+(AA184^2)/2)*S$4)/(AA184*SQRT(S$4))))-S$1*S$2*EXP(-S$5*S$4)*NORMSDIST(S$1*((LN(S$6/S$2)+(S$5+(AA184^2)/2)*S$4)/(AA184*SQRT(S$4))-AA184*SQRT(S$4)))</f>
        <v>#VALUE!</v>
      </c>
      <c r="AA184" s="68" t="n">
        <f aca="false">AA183+AA$8/AA$9</f>
        <v>0.434599999999968</v>
      </c>
      <c r="AB184" s="67" t="e">
        <f aca="false">S$1*S$6*NORMSDIST(S$1*((LN(S$6/S$2)+(S$5+(AC184^2)/2)*S$4)/(AC184*SQRT(S$4))))-S$1*S$2*EXP(-S$5*S$4)*NORMSDIST(S$1*((LN(S$6/S$2)+(S$5+(AC184^2)/2)*S$4)/(AC184*SQRT(S$4))-AC184*SQRT(S$4)))</f>
        <v>#VALUE!</v>
      </c>
      <c r="AC184" s="68" t="n">
        <f aca="false">AC183+AC$8/AC$9</f>
        <v>0.686499999999941</v>
      </c>
      <c r="AD184" s="67" t="e">
        <f aca="false">S$1*S$6*NORMSDIST(S$1*((LN(S$6/S$2)+(S$5+(AE184^2)/2)*S$4)/(AE184*SQRT(S$4))))-S$1*S$2*EXP(-S$5*S$4)*NORMSDIST(S$1*((LN(S$6/S$2)+(S$5+(AE184^2)/2)*S$4)/(AE184*SQRT(S$4))-AE184*SQRT(S$4)))</f>
        <v>#VALUE!</v>
      </c>
      <c r="AE184" s="68" t="n">
        <f aca="false">AE183+AE$8/AE$9</f>
        <v>1.27299999999988</v>
      </c>
      <c r="AF184" s="3"/>
      <c r="AG184" s="3"/>
      <c r="AH184" s="3"/>
      <c r="AI184" s="3"/>
      <c r="AJ184" s="3"/>
      <c r="AK184" s="3"/>
      <c r="AL184" s="67" t="e">
        <f aca="false">AM$1*AM$6*NORMSDIST(AM$1*((LN(AM$6/AM$2)+(AM$5+(AM184^2)/2)*AM$4)/(AM184*SQRT(AM$4))))-AM$1*AM$2*EXP(-AM$5*AM$4)*NORMSDIST(AM$1*((LN(AM$6/AM$2)+(AM$5+(AM184^2)/2)*AM$4)/(AM184*SQRT(AM$4))-AM184*SQRT(AM$4)))</f>
        <v>#VALUE!</v>
      </c>
      <c r="AM184" s="68" t="n">
        <f aca="false">AM183+AM$8/AM$9</f>
        <v>0.0173</v>
      </c>
      <c r="AN184" s="67" t="e">
        <f aca="false">AM$1*AM$6*NORMSDIST(AM$1*((LN(AM$6/AM$2)+(AM$5+(AO184^2)/2)*AM$4)/(AO184*SQRT(AM$4))))-AM$1*AM$2*EXP(-AM$5*AM$4)*NORMSDIST(AM$1*((LN(AM$6/AM$2)+(AM$5+(AO184^2)/2)*AM$4)/(AO184*SQRT(AM$4))-AO184*SQRT(AM$4)))</f>
        <v>#VALUE!</v>
      </c>
      <c r="AO184" s="68" t="n">
        <f aca="false">AO183+AO$8/AO$9</f>
        <v>0.117300000000002</v>
      </c>
      <c r="AP184" s="67" t="e">
        <f aca="false">AM$1*AM$6*NORMSDIST(AM$1*((LN(AM$6/AM$2)+(AM$5+(AQ184^2)/2)*AM$4)/(AQ184*SQRT(AM$4))))-AM$1*AM$2*EXP(-AM$5*AM$4)*NORMSDIST(AM$1*((LN(AM$6/AM$2)+(AM$5+(AQ184^2)/2)*AM$4)/(AQ184*SQRT(AM$4))-AQ184*SQRT(AM$4)))</f>
        <v>#VALUE!</v>
      </c>
      <c r="AQ184" s="68" t="n">
        <f aca="false">AQ183+AQ$8/AQ$9</f>
        <v>0.217299999999992</v>
      </c>
      <c r="AR184" s="67" t="e">
        <f aca="false">AM$1*AM$6*NORMSDIST(AM$1*((LN(AM$6/AM$2)+(AM$5+(AS184^2)/2)*AM$4)/(AS184*SQRT(AM$4))))-AM$1*AM$2*EXP(-AM$5*AM$4)*NORMSDIST(AM$1*((LN(AM$6/AM$2)+(AM$5+(AS184^2)/2)*AM$4)/(AS184*SQRT(AM$4))-AS184*SQRT(AM$4)))</f>
        <v>#VALUE!</v>
      </c>
      <c r="AS184" s="68" t="n">
        <f aca="false">AS183+AS$8/AS$9</f>
        <v>0.317299999999981</v>
      </c>
      <c r="AT184" s="67" t="e">
        <f aca="false">AM$1*AM$6*NORMSDIST(AM$1*((LN(AM$6/AM$2)+(AM$5+(AU184^2)/2)*AM$4)/(AU184*SQRT(AM$4))))-AM$1*AM$2*EXP(-AM$5*AM$4)*NORMSDIST(AM$1*((LN(AM$6/AM$2)+(AM$5+(AU184^2)/2)*AM$4)/(AU184*SQRT(AM$4))-AU184*SQRT(AM$4)))</f>
        <v>#VALUE!</v>
      </c>
      <c r="AU184" s="68" t="n">
        <f aca="false">AU183+AU$8/AU$9</f>
        <v>0.434599999999968</v>
      </c>
      <c r="AV184" s="67" t="e">
        <f aca="false">AM$1*AM$6*NORMSDIST(AM$1*((LN(AM$6/AM$2)+(AM$5+(AW184^2)/2)*AM$4)/(AW184*SQRT(AM$4))))-AM$1*AM$2*EXP(-AM$5*AM$4)*NORMSDIST(AM$1*((LN(AM$6/AM$2)+(AM$5+(AW184^2)/2)*AM$4)/(AW184*SQRT(AM$4))-AW184*SQRT(AM$4)))</f>
        <v>#VALUE!</v>
      </c>
      <c r="AW184" s="68" t="n">
        <f aca="false">AW183+AW$8/AW$9</f>
        <v>0.686499999999941</v>
      </c>
      <c r="AX184" s="67" t="e">
        <f aca="false">AM$1*AM$6*NORMSDIST(AM$1*((LN(AM$6/AM$2)+(AM$5+(AY184^2)/2)*AM$4)/(AY184*SQRT(AM$4))))-AM$1*AM$2*EXP(-AM$5*AM$4)*NORMSDIST(AM$1*((LN(AM$6/AM$2)+(AM$5+(AY184^2)/2)*AM$4)/(AY184*SQRT(AM$4))-AY184*SQRT(AM$4)))</f>
        <v>#VALUE!</v>
      </c>
      <c r="AY184" s="68" t="n">
        <f aca="false">AY183+AY$8/AY$9</f>
        <v>1.27299999999988</v>
      </c>
      <c r="AZ184" s="3"/>
      <c r="BA184" s="3"/>
      <c r="BB184" s="3"/>
      <c r="BC184" s="3"/>
      <c r="BD184" s="3"/>
      <c r="BE184" s="3"/>
      <c r="BF184" s="67" t="e">
        <f aca="false">BG$1*BG$6*NORMSDIST(BG$1*((LN(BG$6/BG$2)+(BG$5+(BG184^2)/2)*BG$4)/(BG184*SQRT(BG$4))))-BG$1*BG$2*EXP(-BG$5*BG$4)*NORMSDIST(BG$1*((LN(BG$6/BG$2)+(BG$5+(BG184^2)/2)*BG$4)/(BG184*SQRT(BG$4))-BG184*SQRT(BG$4)))</f>
        <v>#VALUE!</v>
      </c>
      <c r="BG184" s="68" t="n">
        <f aca="false">BG183+BG$8/BG$9</f>
        <v>0.0173</v>
      </c>
      <c r="BH184" s="67" t="e">
        <f aca="false">BG$1*BG$6*NORMSDIST(BG$1*((LN(BG$6/BG$2)+(BG$5+(BI184^2)/2)*BG$4)/(BI184*SQRT(BG$4))))-BG$1*BG$2*EXP(-BG$5*BG$4)*NORMSDIST(BG$1*((LN(BG$6/BG$2)+(BG$5+(BI184^2)/2)*BG$4)/(BI184*SQRT(BG$4))-BI184*SQRT(BG$4)))</f>
        <v>#VALUE!</v>
      </c>
      <c r="BI184" s="68" t="n">
        <f aca="false">BI183+BI$8/BI$9</f>
        <v>0.117300000000002</v>
      </c>
      <c r="BJ184" s="67" t="e">
        <f aca="false">BG$1*BG$6*NORMSDIST(BG$1*((LN(BG$6/BG$2)+(BG$5+(BK184^2)/2)*BG$4)/(BK184*SQRT(BG$4))))-BG$1*BG$2*EXP(-BG$5*BG$4)*NORMSDIST(BG$1*((LN(BG$6/BG$2)+(BG$5+(BK184^2)/2)*BG$4)/(BK184*SQRT(BG$4))-BK184*SQRT(BG$4)))</f>
        <v>#VALUE!</v>
      </c>
      <c r="BK184" s="68" t="n">
        <f aca="false">BK183+BK$8/BK$9</f>
        <v>0.217299999999992</v>
      </c>
      <c r="BL184" s="67" t="e">
        <f aca="false">BG$1*BG$6*NORMSDIST(BG$1*((LN(BG$6/BG$2)+(BG$5+(BM184^2)/2)*BG$4)/(BM184*SQRT(BG$4))))-BG$1*BG$2*EXP(-BG$5*BG$4)*NORMSDIST(BG$1*((LN(BG$6/BG$2)+(BG$5+(BM184^2)/2)*BG$4)/(BM184*SQRT(BG$4))-BM184*SQRT(BG$4)))</f>
        <v>#VALUE!</v>
      </c>
      <c r="BM184" s="68" t="n">
        <f aca="false">BM183+BM$8/BM$9</f>
        <v>0.317299999999981</v>
      </c>
      <c r="BN184" s="67" t="e">
        <f aca="false">BG$1*BG$6*NORMSDIST(BG$1*((LN(BG$6/BG$2)+(BG$5+(BO184^2)/2)*BG$4)/(BO184*SQRT(BG$4))))-BG$1*BG$2*EXP(-BG$5*BG$4)*NORMSDIST(BG$1*((LN(BG$6/BG$2)+(BG$5+(BO184^2)/2)*BG$4)/(BO184*SQRT(BG$4))-BO184*SQRT(BG$4)))</f>
        <v>#VALUE!</v>
      </c>
      <c r="BO184" s="68" t="n">
        <f aca="false">BO183+BO$8/BO$9</f>
        <v>0.434599999999968</v>
      </c>
      <c r="BP184" s="67" t="e">
        <f aca="false">BG$1*BG$6*NORMSDIST(BG$1*((LN(BG$6/BG$2)+(BG$5+(BQ184^2)/2)*BG$4)/(BQ184*SQRT(BG$4))))-BG$1*BG$2*EXP(-BG$5*BG$4)*NORMSDIST(BG$1*((LN(BG$6/BG$2)+(BG$5+(BQ184^2)/2)*BG$4)/(BQ184*SQRT(BG$4))-BQ184*SQRT(BG$4)))</f>
        <v>#VALUE!</v>
      </c>
      <c r="BQ184" s="68" t="n">
        <f aca="false">BQ183+BQ$8/BQ$9</f>
        <v>0.686499999999941</v>
      </c>
      <c r="BR184" s="67" t="e">
        <f aca="false">BG$1*BG$6*NORMSDIST(BG$1*((LN(BG$6/BG$2)+(BG$5+(BS184^2)/2)*BG$4)/(BS184*SQRT(BG$4))))-BG$1*BG$2*EXP(-BG$5*BG$4)*NORMSDIST(BG$1*((LN(BG$6/BG$2)+(BG$5+(BS184^2)/2)*BG$4)/(BS184*SQRT(BG$4))-BS184*SQRT(BG$4)))</f>
        <v>#VALUE!</v>
      </c>
      <c r="BS184" s="68" t="n">
        <f aca="false">BS183+BS$8/BS$9</f>
        <v>1.27299999999988</v>
      </c>
      <c r="BT184" s="3"/>
      <c r="BU184" s="3"/>
      <c r="BV184" s="3"/>
      <c r="BW184" s="3"/>
      <c r="BX184" s="3"/>
      <c r="BY184" s="3"/>
      <c r="BZ184" s="67" t="e">
        <f aca="false">CA$1*CA$6*NORMSDIST(CA$1*((LN(CA$6/CA$2)+(CA$5+(CA184^2)/2)*CA$4)/(CA184*SQRT(CA$4))))-CA$1*CA$2*EXP(-CA$5*CA$4)*NORMSDIST(CA$1*((LN(CA$6/CA$2)+(CA$5+(CA184^2)/2)*CA$4)/(CA184*SQRT(CA$4))-CA184*SQRT(CA$4)))</f>
        <v>#VALUE!</v>
      </c>
      <c r="CA184" s="68" t="n">
        <f aca="false">CA183+CA$8/CA$9</f>
        <v>0.0173</v>
      </c>
      <c r="CB184" s="67" t="e">
        <f aca="false">CA$1*CA$6*NORMSDIST(CA$1*((LN(CA$6/CA$2)+(CA$5+(CC184^2)/2)*CA$4)/(CC184*SQRT(CA$4))))-CA$1*CA$2*EXP(-CA$5*CA$4)*NORMSDIST(CA$1*((LN(CA$6/CA$2)+(CA$5+(CC184^2)/2)*CA$4)/(CC184*SQRT(CA$4))-CC184*SQRT(CA$4)))</f>
        <v>#VALUE!</v>
      </c>
      <c r="CC184" s="68" t="n">
        <f aca="false">CC183+CC$8/CC$9</f>
        <v>0.117300000000002</v>
      </c>
      <c r="CD184" s="67" t="e">
        <f aca="false">CA$1*CA$6*NORMSDIST(CA$1*((LN(CA$6/CA$2)+(CA$5+(CE184^2)/2)*CA$4)/(CE184*SQRT(CA$4))))-CA$1*CA$2*EXP(-CA$5*CA$4)*NORMSDIST(CA$1*((LN(CA$6/CA$2)+(CA$5+(CE184^2)/2)*CA$4)/(CE184*SQRT(CA$4))-CE184*SQRT(CA$4)))</f>
        <v>#VALUE!</v>
      </c>
      <c r="CE184" s="68" t="n">
        <f aca="false">CE183+CE$8/CE$9</f>
        <v>0.217299999999992</v>
      </c>
      <c r="CF184" s="67" t="e">
        <f aca="false">CA$1*CA$6*NORMSDIST(CA$1*((LN(CA$6/CA$2)+(CA$5+(CG184^2)/2)*CA$4)/(CG184*SQRT(CA$4))))-CA$1*CA$2*EXP(-CA$5*CA$4)*NORMSDIST(CA$1*((LN(CA$6/CA$2)+(CA$5+(CG184^2)/2)*CA$4)/(CG184*SQRT(CA$4))-CG184*SQRT(CA$4)))</f>
        <v>#VALUE!</v>
      </c>
      <c r="CG184" s="68" t="n">
        <f aca="false">CG183+CG$8/CG$9</f>
        <v>0.317299999999981</v>
      </c>
      <c r="CH184" s="67" t="e">
        <f aca="false">CA$1*CA$6*NORMSDIST(CA$1*((LN(CA$6/CA$2)+(CA$5+(CI184^2)/2)*CA$4)/(CI184*SQRT(CA$4))))-CA$1*CA$2*EXP(-CA$5*CA$4)*NORMSDIST(CA$1*((LN(CA$6/CA$2)+(CA$5+(CI184^2)/2)*CA$4)/(CI184*SQRT(CA$4))-CI184*SQRT(CA$4)))</f>
        <v>#VALUE!</v>
      </c>
      <c r="CI184" s="68" t="n">
        <f aca="false">CI183+CI$8/CI$9</f>
        <v>0.434599999999968</v>
      </c>
      <c r="CJ184" s="67" t="e">
        <f aca="false">CA$1*CA$6*NORMSDIST(CA$1*((LN(CA$6/CA$2)+(CA$5+(CK184^2)/2)*CA$4)/(CK184*SQRT(CA$4))))-CA$1*CA$2*EXP(-CA$5*CA$4)*NORMSDIST(CA$1*((LN(CA$6/CA$2)+(CA$5+(CK184^2)/2)*CA$4)/(CK184*SQRT(CA$4))-CK184*SQRT(CA$4)))</f>
        <v>#VALUE!</v>
      </c>
      <c r="CK184" s="68" t="n">
        <f aca="false">CK183+CK$8/CK$9</f>
        <v>0.686499999999941</v>
      </c>
      <c r="CL184" s="67" t="e">
        <f aca="false">CA$1*CA$6*NORMSDIST(CA$1*((LN(CA$6/CA$2)+(CA$5+(CM184^2)/2)*CA$4)/(CM184*SQRT(CA$4))))-CA$1*CA$2*EXP(-CA$5*CA$4)*NORMSDIST(CA$1*((LN(CA$6/CA$2)+(CA$5+(CM184^2)/2)*CA$4)/(CM184*SQRT(CA$4))-CM184*SQRT(CA$4)))</f>
        <v>#VALUE!</v>
      </c>
      <c r="CM184" s="68" t="n">
        <f aca="false">CM183+CM$8/CM$9</f>
        <v>1.27299999999988</v>
      </c>
      <c r="CN184" s="3"/>
      <c r="CO184" s="3"/>
      <c r="CP184" s="3"/>
      <c r="CQ184" s="3"/>
      <c r="CR184" s="3"/>
      <c r="CS184" s="3"/>
      <c r="CT184" s="67" t="e">
        <f aca="false">CU$1*CU$6*NORMSDIST(CU$1*((LN(CU$6/CU$2)+(CU$5+(CU184^2)/2)*CU$4)/(CU184*SQRT(CU$4))))-CU$1*CU$2*EXP(-CU$5*CU$4)*NORMSDIST(CU$1*((LN(CU$6/CU$2)+(CU$5+(CU184^2)/2)*CU$4)/(CU184*SQRT(CU$4))-CU184*SQRT(CU$4)))</f>
        <v>#VALUE!</v>
      </c>
      <c r="CU184" s="68" t="n">
        <f aca="false">CU183+CU$8/CU$9</f>
        <v>0.0173</v>
      </c>
      <c r="CV184" s="67" t="e">
        <f aca="false">CU$1*CU$6*NORMSDIST(CU$1*((LN(CU$6/CU$2)+(CU$5+(CW184^2)/2)*CU$4)/(CW184*SQRT(CU$4))))-CU$1*CU$2*EXP(-CU$5*CU$4)*NORMSDIST(CU$1*((LN(CU$6/CU$2)+(CU$5+(CW184^2)/2)*CU$4)/(CW184*SQRT(CU$4))-CW184*SQRT(CU$4)))</f>
        <v>#VALUE!</v>
      </c>
      <c r="CW184" s="68" t="n">
        <f aca="false">CW183+CW$8/CW$9</f>
        <v>0.117300000000002</v>
      </c>
      <c r="CX184" s="67" t="e">
        <f aca="false">CU$1*CU$6*NORMSDIST(CU$1*((LN(CU$6/CU$2)+(CU$5+(CY184^2)/2)*CU$4)/(CY184*SQRT(CU$4))))-CU$1*CU$2*EXP(-CU$5*CU$4)*NORMSDIST(CU$1*((LN(CU$6/CU$2)+(CU$5+(CY184^2)/2)*CU$4)/(CY184*SQRT(CU$4))-CY184*SQRT(CU$4)))</f>
        <v>#VALUE!</v>
      </c>
      <c r="CY184" s="68" t="n">
        <f aca="false">CY183+CY$8/CY$9</f>
        <v>0.217299999999992</v>
      </c>
      <c r="CZ184" s="67" t="e">
        <f aca="false">CU$1*CU$6*NORMSDIST(CU$1*((LN(CU$6/CU$2)+(CU$5+(DA184^2)/2)*CU$4)/(DA184*SQRT(CU$4))))-CU$1*CU$2*EXP(-CU$5*CU$4)*NORMSDIST(CU$1*((LN(CU$6/CU$2)+(CU$5+(DA184^2)/2)*CU$4)/(DA184*SQRT(CU$4))-DA184*SQRT(CU$4)))</f>
        <v>#VALUE!</v>
      </c>
      <c r="DA184" s="68" t="n">
        <f aca="false">DA183+DA$8/DA$9</f>
        <v>0.317299999999981</v>
      </c>
      <c r="DB184" s="67" t="e">
        <f aca="false">CU$1*CU$6*NORMSDIST(CU$1*((LN(CU$6/CU$2)+(CU$5+(DC184^2)/2)*CU$4)/(DC184*SQRT(CU$4))))-CU$1*CU$2*EXP(-CU$5*CU$4)*NORMSDIST(CU$1*((LN(CU$6/CU$2)+(CU$5+(DC184^2)/2)*CU$4)/(DC184*SQRT(CU$4))-DC184*SQRT(CU$4)))</f>
        <v>#VALUE!</v>
      </c>
      <c r="DC184" s="68" t="n">
        <f aca="false">DC183+DC$8/DC$9</f>
        <v>0.434599999999968</v>
      </c>
      <c r="DD184" s="67" t="e">
        <f aca="false">CU$1*CU$6*NORMSDIST(CU$1*((LN(CU$6/CU$2)+(CU$5+(DE184^2)/2)*CU$4)/(DE184*SQRT(CU$4))))-CU$1*CU$2*EXP(-CU$5*CU$4)*NORMSDIST(CU$1*((LN(CU$6/CU$2)+(CU$5+(DE184^2)/2)*CU$4)/(DE184*SQRT(CU$4))-DE184*SQRT(CU$4)))</f>
        <v>#VALUE!</v>
      </c>
      <c r="DE184" s="68" t="n">
        <f aca="false">DE183+DE$8/DE$9</f>
        <v>0.686499999999941</v>
      </c>
      <c r="DF184" s="67" t="e">
        <f aca="false">CU$1*CU$6*NORMSDIST(CU$1*((LN(CU$6/CU$2)+(CU$5+(DG184^2)/2)*CU$4)/(DG184*SQRT(CU$4))))-CU$1*CU$2*EXP(-CU$5*CU$4)*NORMSDIST(CU$1*((LN(CU$6/CU$2)+(CU$5+(DG184^2)/2)*CU$4)/(DG184*SQRT(CU$4))-DG184*SQRT(CU$4)))</f>
        <v>#VALUE!</v>
      </c>
      <c r="DG184" s="68" t="n">
        <f aca="false">DG183+DG$8/DG$9</f>
        <v>1.27299999999988</v>
      </c>
      <c r="DH184" s="3"/>
      <c r="DI184" s="3"/>
      <c r="DJ184" s="3"/>
      <c r="DK184" s="3"/>
      <c r="DL184" s="3"/>
      <c r="DM184" s="3"/>
      <c r="DN184" s="67" t="e">
        <f aca="false">DO$1*DO$6*NORMSDIST(DO$1*((LN(DO$6/DO$2)+(DO$5+(DO184^2)/2)*DO$4)/(DO184*SQRT(DO$4))))-DO$1*DO$2*EXP(-DO$5*DO$4)*NORMSDIST(DO$1*((LN(DO$6/DO$2)+(DO$5+(DO184^2)/2)*DO$4)/(DO184*SQRT(DO$4))-DO184*SQRT(DO$4)))</f>
        <v>#VALUE!</v>
      </c>
      <c r="DO184" s="68" t="n">
        <f aca="false">DO183+DO$8/DO$9</f>
        <v>0.0173</v>
      </c>
      <c r="DP184" s="67" t="e">
        <f aca="false">DO$1*DO$6*NORMSDIST(DO$1*((LN(DO$6/DO$2)+(DO$5+(DQ184^2)/2)*DO$4)/(DQ184*SQRT(DO$4))))-DO$1*DO$2*EXP(-DO$5*DO$4)*NORMSDIST(DO$1*((LN(DO$6/DO$2)+(DO$5+(DQ184^2)/2)*DO$4)/(DQ184*SQRT(DO$4))-DQ184*SQRT(DO$4)))</f>
        <v>#VALUE!</v>
      </c>
      <c r="DQ184" s="68" t="n">
        <f aca="false">DQ183+DQ$8/DQ$9</f>
        <v>0.117300000000002</v>
      </c>
      <c r="DR184" s="67" t="e">
        <f aca="false">DO$1*DO$6*NORMSDIST(DO$1*((LN(DO$6/DO$2)+(DO$5+(DS184^2)/2)*DO$4)/(DS184*SQRT(DO$4))))-DO$1*DO$2*EXP(-DO$5*DO$4)*NORMSDIST(DO$1*((LN(DO$6/DO$2)+(DO$5+(DS184^2)/2)*DO$4)/(DS184*SQRT(DO$4))-DS184*SQRT(DO$4)))</f>
        <v>#VALUE!</v>
      </c>
      <c r="DS184" s="68" t="n">
        <f aca="false">DS183+DS$8/DS$9</f>
        <v>0.217299999999992</v>
      </c>
      <c r="DT184" s="67" t="e">
        <f aca="false">DO$1*DO$6*NORMSDIST(DO$1*((LN(DO$6/DO$2)+(DO$5+(DU184^2)/2)*DO$4)/(DU184*SQRT(DO$4))))-DO$1*DO$2*EXP(-DO$5*DO$4)*NORMSDIST(DO$1*((LN(DO$6/DO$2)+(DO$5+(DU184^2)/2)*DO$4)/(DU184*SQRT(DO$4))-DU184*SQRT(DO$4)))</f>
        <v>#VALUE!</v>
      </c>
      <c r="DU184" s="68" t="n">
        <f aca="false">DU183+DU$8/DU$9</f>
        <v>0.317299999999981</v>
      </c>
      <c r="DV184" s="67" t="e">
        <f aca="false">DO$1*DO$6*NORMSDIST(DO$1*((LN(DO$6/DO$2)+(DO$5+(DW184^2)/2)*DO$4)/(DW184*SQRT(DO$4))))-DO$1*DO$2*EXP(-DO$5*DO$4)*NORMSDIST(DO$1*((LN(DO$6/DO$2)+(DO$5+(DW184^2)/2)*DO$4)/(DW184*SQRT(DO$4))-DW184*SQRT(DO$4)))</f>
        <v>#VALUE!</v>
      </c>
      <c r="DW184" s="68" t="n">
        <f aca="false">DW183+DW$8/DW$9</f>
        <v>0.434599999999968</v>
      </c>
      <c r="DX184" s="67" t="e">
        <f aca="false">DO$1*DO$6*NORMSDIST(DO$1*((LN(DO$6/DO$2)+(DO$5+(DY184^2)/2)*DO$4)/(DY184*SQRT(DO$4))))-DO$1*DO$2*EXP(-DO$5*DO$4)*NORMSDIST(DO$1*((LN(DO$6/DO$2)+(DO$5+(DY184^2)/2)*DO$4)/(DY184*SQRT(DO$4))-DY184*SQRT(DO$4)))</f>
        <v>#VALUE!</v>
      </c>
      <c r="DY184" s="68" t="n">
        <f aca="false">DY183+DY$8/DY$9</f>
        <v>0.686499999999941</v>
      </c>
      <c r="DZ184" s="67" t="e">
        <f aca="false">DO$1*DO$6*NORMSDIST(DO$1*((LN(DO$6/DO$2)+(DO$5+(EA184^2)/2)*DO$4)/(EA184*SQRT(DO$4))))-DO$1*DO$2*EXP(-DO$5*DO$4)*NORMSDIST(DO$1*((LN(DO$6/DO$2)+(DO$5+(EA184^2)/2)*DO$4)/(EA184*SQRT(DO$4))-EA184*SQRT(DO$4)))</f>
        <v>#VALUE!</v>
      </c>
      <c r="EA184" s="68" t="n">
        <f aca="false">EA183+EA$8/EA$9</f>
        <v>1.27299999999988</v>
      </c>
      <c r="EB184" s="3"/>
      <c r="EC184" s="3"/>
      <c r="ED184" s="3"/>
      <c r="EE184" s="3"/>
      <c r="EF184" s="3"/>
      <c r="EG184" s="3"/>
      <c r="EH184" s="67" t="e">
        <f aca="false">EI$1*EI$6*NORMSDIST(EI$1*((LN(EI$6/EI$2)+(EI$5+(EI184^2)/2)*EI$4)/(EI184*SQRT(EI$4))))-EI$1*EI$2*EXP(-EI$5*EI$4)*NORMSDIST(EI$1*((LN(EI$6/EI$2)+(EI$5+(EI184^2)/2)*EI$4)/(EI184*SQRT(EI$4))-EI184*SQRT(EI$4)))</f>
        <v>#VALUE!</v>
      </c>
      <c r="EI184" s="68" t="n">
        <f aca="false">EI183+EI$8/EI$9</f>
        <v>0.0173</v>
      </c>
      <c r="EJ184" s="67" t="e">
        <f aca="false">EI$1*EI$6*NORMSDIST(EI$1*((LN(EI$6/EI$2)+(EI$5+(EK184^2)/2)*EI$4)/(EK184*SQRT(EI$4))))-EI$1*EI$2*EXP(-EI$5*EI$4)*NORMSDIST(EI$1*((LN(EI$6/EI$2)+(EI$5+(EK184^2)/2)*EI$4)/(EK184*SQRT(EI$4))-EK184*SQRT(EI$4)))</f>
        <v>#VALUE!</v>
      </c>
      <c r="EK184" s="68" t="n">
        <f aca="false">EK183+EK$8/EK$9</f>
        <v>0.117300000000002</v>
      </c>
      <c r="EL184" s="67" t="e">
        <f aca="false">EI$1*EI$6*NORMSDIST(EI$1*((LN(EI$6/EI$2)+(EI$5+(EM184^2)/2)*EI$4)/(EM184*SQRT(EI$4))))-EI$1*EI$2*EXP(-EI$5*EI$4)*NORMSDIST(EI$1*((LN(EI$6/EI$2)+(EI$5+(EM184^2)/2)*EI$4)/(EM184*SQRT(EI$4))-EM184*SQRT(EI$4)))</f>
        <v>#VALUE!</v>
      </c>
      <c r="EM184" s="68" t="n">
        <f aca="false">EM183+EM$8/EM$9</f>
        <v>0.217299999999992</v>
      </c>
      <c r="EN184" s="67" t="e">
        <f aca="false">EI$1*EI$6*NORMSDIST(EI$1*((LN(EI$6/EI$2)+(EI$5+(EO184^2)/2)*EI$4)/(EO184*SQRT(EI$4))))-EI$1*EI$2*EXP(-EI$5*EI$4)*NORMSDIST(EI$1*((LN(EI$6/EI$2)+(EI$5+(EO184^2)/2)*EI$4)/(EO184*SQRT(EI$4))-EO184*SQRT(EI$4)))</f>
        <v>#VALUE!</v>
      </c>
      <c r="EO184" s="68" t="n">
        <f aca="false">EO183+EO$8/EO$9</f>
        <v>0.317299999999981</v>
      </c>
      <c r="EP184" s="67" t="e">
        <f aca="false">EI$1*EI$6*NORMSDIST(EI$1*((LN(EI$6/EI$2)+(EI$5+(EQ184^2)/2)*EI$4)/(EQ184*SQRT(EI$4))))-EI$1*EI$2*EXP(-EI$5*EI$4)*NORMSDIST(EI$1*((LN(EI$6/EI$2)+(EI$5+(EQ184^2)/2)*EI$4)/(EQ184*SQRT(EI$4))-EQ184*SQRT(EI$4)))</f>
        <v>#VALUE!</v>
      </c>
      <c r="EQ184" s="68" t="n">
        <f aca="false">EQ183+EQ$8/EQ$9</f>
        <v>0.434599999999968</v>
      </c>
      <c r="ER184" s="67" t="e">
        <f aca="false">EI$1*EI$6*NORMSDIST(EI$1*((LN(EI$6/EI$2)+(EI$5+(ES184^2)/2)*EI$4)/(ES184*SQRT(EI$4))))-EI$1*EI$2*EXP(-EI$5*EI$4)*NORMSDIST(EI$1*((LN(EI$6/EI$2)+(EI$5+(ES184^2)/2)*EI$4)/(ES184*SQRT(EI$4))-ES184*SQRT(EI$4)))</f>
        <v>#VALUE!</v>
      </c>
      <c r="ES184" s="68" t="n">
        <f aca="false">ES183+ES$8/ES$9</f>
        <v>0.686499999999941</v>
      </c>
      <c r="ET184" s="67" t="e">
        <f aca="false">EI$1*EI$6*NORMSDIST(EI$1*((LN(EI$6/EI$2)+(EI$5+(EU184^2)/2)*EI$4)/(EU184*SQRT(EI$4))))-EI$1*EI$2*EXP(-EI$5*EI$4)*NORMSDIST(EI$1*((LN(EI$6/EI$2)+(EI$5+(EU184^2)/2)*EI$4)/(EU184*SQRT(EI$4))-EU184*SQRT(EI$4)))</f>
        <v>#VALUE!</v>
      </c>
      <c r="EU184" s="68" t="n">
        <f aca="false">EU183+EU$8/EU$9</f>
        <v>1.27299999999988</v>
      </c>
      <c r="EV184" s="3"/>
      <c r="EW184" s="3"/>
      <c r="EX184" s="3"/>
      <c r="EY184" s="3"/>
      <c r="EZ184" s="3"/>
      <c r="FA184" s="3"/>
      <c r="FB184" s="67" t="e">
        <f aca="false">FC$1*FC$6*NORMSDIST(FC$1*((LN(FC$6/FC$2)+(FC$5+(FC184^2)/2)*FC$4)/(FC184*SQRT(FC$4))))-FC$1*FC$2*EXP(-FC$5*FC$4)*NORMSDIST(FC$1*((LN(FC$6/FC$2)+(FC$5+(FC184^2)/2)*FC$4)/(FC184*SQRT(FC$4))-FC184*SQRT(FC$4)))</f>
        <v>#VALUE!</v>
      </c>
      <c r="FC184" s="68" t="n">
        <f aca="false">FC183+FC$8/FC$9</f>
        <v>0.0173</v>
      </c>
      <c r="FD184" s="67" t="e">
        <f aca="false">FC$1*FC$6*NORMSDIST(FC$1*((LN(FC$6/FC$2)+(FC$5+(FE184^2)/2)*FC$4)/(FE184*SQRT(FC$4))))-FC$1*FC$2*EXP(-FC$5*FC$4)*NORMSDIST(FC$1*((LN(FC$6/FC$2)+(FC$5+(FE184^2)/2)*FC$4)/(FE184*SQRT(FC$4))-FE184*SQRT(FC$4)))</f>
        <v>#VALUE!</v>
      </c>
      <c r="FE184" s="68" t="n">
        <f aca="false">FE183+FE$8/FE$9</f>
        <v>0.117300000000002</v>
      </c>
      <c r="FF184" s="67" t="e">
        <f aca="false">FC$1*FC$6*NORMSDIST(FC$1*((LN(FC$6/FC$2)+(FC$5+(FG184^2)/2)*FC$4)/(FG184*SQRT(FC$4))))-FC$1*FC$2*EXP(-FC$5*FC$4)*NORMSDIST(FC$1*((LN(FC$6/FC$2)+(FC$5+(FG184^2)/2)*FC$4)/(FG184*SQRT(FC$4))-FG184*SQRT(FC$4)))</f>
        <v>#VALUE!</v>
      </c>
      <c r="FG184" s="68" t="n">
        <f aca="false">FG183+FG$8/FG$9</f>
        <v>0.217299999999992</v>
      </c>
      <c r="FH184" s="67" t="e">
        <f aca="false">FC$1*FC$6*NORMSDIST(FC$1*((LN(FC$6/FC$2)+(FC$5+(FI184^2)/2)*FC$4)/(FI184*SQRT(FC$4))))-FC$1*FC$2*EXP(-FC$5*FC$4)*NORMSDIST(FC$1*((LN(FC$6/FC$2)+(FC$5+(FI184^2)/2)*FC$4)/(FI184*SQRT(FC$4))-FI184*SQRT(FC$4)))</f>
        <v>#VALUE!</v>
      </c>
      <c r="FI184" s="68" t="n">
        <f aca="false">FI183+FI$8/FI$9</f>
        <v>0.317299999999981</v>
      </c>
      <c r="FJ184" s="67" t="e">
        <f aca="false">FC$1*FC$6*NORMSDIST(FC$1*((LN(FC$6/FC$2)+(FC$5+(FK184^2)/2)*FC$4)/(FK184*SQRT(FC$4))))-FC$1*FC$2*EXP(-FC$5*FC$4)*NORMSDIST(FC$1*((LN(FC$6/FC$2)+(FC$5+(FK184^2)/2)*FC$4)/(FK184*SQRT(FC$4))-FK184*SQRT(FC$4)))</f>
        <v>#VALUE!</v>
      </c>
      <c r="FK184" s="68" t="n">
        <f aca="false">FK183+FK$8/FK$9</f>
        <v>0.434599999999968</v>
      </c>
      <c r="FL184" s="67" t="e">
        <f aca="false">FC$1*FC$6*NORMSDIST(FC$1*((LN(FC$6/FC$2)+(FC$5+(FM184^2)/2)*FC$4)/(FM184*SQRT(FC$4))))-FC$1*FC$2*EXP(-FC$5*FC$4)*NORMSDIST(FC$1*((LN(FC$6/FC$2)+(FC$5+(FM184^2)/2)*FC$4)/(FM184*SQRT(FC$4))-FM184*SQRT(FC$4)))</f>
        <v>#VALUE!</v>
      </c>
      <c r="FM184" s="68" t="n">
        <f aca="false">FM183+FM$8/FM$9</f>
        <v>0.686499999999941</v>
      </c>
      <c r="FN184" s="67" t="e">
        <f aca="false">FC$1*FC$6*NORMSDIST(FC$1*((LN(FC$6/FC$2)+(FC$5+(FO184^2)/2)*FC$4)/(FO184*SQRT(FC$4))))-FC$1*FC$2*EXP(-FC$5*FC$4)*NORMSDIST(FC$1*((LN(FC$6/FC$2)+(FC$5+(FO184^2)/2)*FC$4)/(FO184*SQRT(FC$4))-FO184*SQRT(FC$4)))</f>
        <v>#VALUE!</v>
      </c>
      <c r="FO184" s="68" t="n">
        <f aca="false">FO183+FO$8/FO$9</f>
        <v>1.27299999999988</v>
      </c>
      <c r="FP184" s="2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1" customFormat="true" ht="13.5" hidden="false" customHeight="true" outlineLevel="0" collapsed="false">
      <c r="Q185" s="2"/>
      <c r="R185" s="67" t="e">
        <f aca="false">S$1*S$6*NORMSDIST(S$1*((LN(S$6/S$2)+(S$5+(S185^2)/2)*S$4)/(S185*SQRT(S$4))))-S$1*S$2*EXP(-S$5*S$4)*NORMSDIST(S$1*((LN(S$6/S$2)+(S$5+(S185^2)/2)*S$4)/(S185*SQRT(S$4))-S185*SQRT(S$4)))</f>
        <v>#VALUE!</v>
      </c>
      <c r="S185" s="68" t="n">
        <f aca="false">S184+S$8/S$9</f>
        <v>0.0174</v>
      </c>
      <c r="T185" s="67" t="e">
        <f aca="false">S$1*S$6*NORMSDIST(S$1*((LN(S$6/S$2)+(S$5+(U185^2)/2)*S$4)/(U185*SQRT(S$4))))-S$1*S$2*EXP(-S$5*S$4)*NORMSDIST(S$1*((LN(S$6/S$2)+(S$5+(U185^2)/2)*S$4)/(U185*SQRT(S$4))-U185*SQRT(S$4)))</f>
        <v>#VALUE!</v>
      </c>
      <c r="U185" s="68" t="n">
        <f aca="false">U184+U$8/U$9</f>
        <v>0.117400000000002</v>
      </c>
      <c r="V185" s="67" t="e">
        <f aca="false">S$1*S$6*NORMSDIST(S$1*((LN(S$6/S$2)+(S$5+(W185^2)/2)*S$4)/(W185*SQRT(S$4))))-S$1*S$2*EXP(-S$5*S$4)*NORMSDIST(S$1*((LN(S$6/S$2)+(S$5+(W185^2)/2)*S$4)/(W185*SQRT(S$4))-W185*SQRT(S$4)))</f>
        <v>#VALUE!</v>
      </c>
      <c r="W185" s="68" t="n">
        <f aca="false">W184+W$8/W$9</f>
        <v>0.217399999999992</v>
      </c>
      <c r="X185" s="67" t="e">
        <f aca="false">S$1*S$6*NORMSDIST(S$1*((LN(S$6/S$2)+(S$5+(Y185^2)/2)*S$4)/(Y185*SQRT(S$4))))-S$1*S$2*EXP(-S$5*S$4)*NORMSDIST(S$1*((LN(S$6/S$2)+(S$5+(Y185^2)/2)*S$4)/(Y185*SQRT(S$4))-Y185*SQRT(S$4)))</f>
        <v>#VALUE!</v>
      </c>
      <c r="Y185" s="68" t="n">
        <f aca="false">Y184+Y$8/Y$9</f>
        <v>0.317399999999981</v>
      </c>
      <c r="Z185" s="67" t="e">
        <f aca="false">S$1*S$6*NORMSDIST(S$1*((LN(S$6/S$2)+(S$5+(AA185^2)/2)*S$4)/(AA185*SQRT(S$4))))-S$1*S$2*EXP(-S$5*S$4)*NORMSDIST(S$1*((LN(S$6/S$2)+(S$5+(AA185^2)/2)*S$4)/(AA185*SQRT(S$4))-AA185*SQRT(S$4)))</f>
        <v>#VALUE!</v>
      </c>
      <c r="AA185" s="68" t="n">
        <f aca="false">AA184+AA$8/AA$9</f>
        <v>0.434799999999968</v>
      </c>
      <c r="AB185" s="67" t="e">
        <f aca="false">S$1*S$6*NORMSDIST(S$1*((LN(S$6/S$2)+(S$5+(AC185^2)/2)*S$4)/(AC185*SQRT(S$4))))-S$1*S$2*EXP(-S$5*S$4)*NORMSDIST(S$1*((LN(S$6/S$2)+(S$5+(AC185^2)/2)*S$4)/(AC185*SQRT(S$4))-AC185*SQRT(S$4)))</f>
        <v>#VALUE!</v>
      </c>
      <c r="AC185" s="68" t="n">
        <f aca="false">AC184+AC$8/AC$9</f>
        <v>0.686999999999941</v>
      </c>
      <c r="AD185" s="67" t="e">
        <f aca="false">S$1*S$6*NORMSDIST(S$1*((LN(S$6/S$2)+(S$5+(AE185^2)/2)*S$4)/(AE185*SQRT(S$4))))-S$1*S$2*EXP(-S$5*S$4)*NORMSDIST(S$1*((LN(S$6/S$2)+(S$5+(AE185^2)/2)*S$4)/(AE185*SQRT(S$4))-AE185*SQRT(S$4)))</f>
        <v>#VALUE!</v>
      </c>
      <c r="AE185" s="68" t="n">
        <f aca="false">AE184+AE$8/AE$9</f>
        <v>1.27399999999988</v>
      </c>
      <c r="AF185" s="3"/>
      <c r="AG185" s="3"/>
      <c r="AH185" s="3"/>
      <c r="AI185" s="3"/>
      <c r="AJ185" s="3"/>
      <c r="AK185" s="3"/>
      <c r="AL185" s="67" t="e">
        <f aca="false">AM$1*AM$6*NORMSDIST(AM$1*((LN(AM$6/AM$2)+(AM$5+(AM185^2)/2)*AM$4)/(AM185*SQRT(AM$4))))-AM$1*AM$2*EXP(-AM$5*AM$4)*NORMSDIST(AM$1*((LN(AM$6/AM$2)+(AM$5+(AM185^2)/2)*AM$4)/(AM185*SQRT(AM$4))-AM185*SQRT(AM$4)))</f>
        <v>#VALUE!</v>
      </c>
      <c r="AM185" s="68" t="n">
        <f aca="false">AM184+AM$8/AM$9</f>
        <v>0.0174</v>
      </c>
      <c r="AN185" s="67" t="e">
        <f aca="false">AM$1*AM$6*NORMSDIST(AM$1*((LN(AM$6/AM$2)+(AM$5+(AO185^2)/2)*AM$4)/(AO185*SQRT(AM$4))))-AM$1*AM$2*EXP(-AM$5*AM$4)*NORMSDIST(AM$1*((LN(AM$6/AM$2)+(AM$5+(AO185^2)/2)*AM$4)/(AO185*SQRT(AM$4))-AO185*SQRT(AM$4)))</f>
        <v>#VALUE!</v>
      </c>
      <c r="AO185" s="68" t="n">
        <f aca="false">AO184+AO$8/AO$9</f>
        <v>0.117400000000002</v>
      </c>
      <c r="AP185" s="67" t="e">
        <f aca="false">AM$1*AM$6*NORMSDIST(AM$1*((LN(AM$6/AM$2)+(AM$5+(AQ185^2)/2)*AM$4)/(AQ185*SQRT(AM$4))))-AM$1*AM$2*EXP(-AM$5*AM$4)*NORMSDIST(AM$1*((LN(AM$6/AM$2)+(AM$5+(AQ185^2)/2)*AM$4)/(AQ185*SQRT(AM$4))-AQ185*SQRT(AM$4)))</f>
        <v>#VALUE!</v>
      </c>
      <c r="AQ185" s="68" t="n">
        <f aca="false">AQ184+AQ$8/AQ$9</f>
        <v>0.217399999999992</v>
      </c>
      <c r="AR185" s="67" t="e">
        <f aca="false">AM$1*AM$6*NORMSDIST(AM$1*((LN(AM$6/AM$2)+(AM$5+(AS185^2)/2)*AM$4)/(AS185*SQRT(AM$4))))-AM$1*AM$2*EXP(-AM$5*AM$4)*NORMSDIST(AM$1*((LN(AM$6/AM$2)+(AM$5+(AS185^2)/2)*AM$4)/(AS185*SQRT(AM$4))-AS185*SQRT(AM$4)))</f>
        <v>#VALUE!</v>
      </c>
      <c r="AS185" s="68" t="n">
        <f aca="false">AS184+AS$8/AS$9</f>
        <v>0.317399999999981</v>
      </c>
      <c r="AT185" s="67" t="e">
        <f aca="false">AM$1*AM$6*NORMSDIST(AM$1*((LN(AM$6/AM$2)+(AM$5+(AU185^2)/2)*AM$4)/(AU185*SQRT(AM$4))))-AM$1*AM$2*EXP(-AM$5*AM$4)*NORMSDIST(AM$1*((LN(AM$6/AM$2)+(AM$5+(AU185^2)/2)*AM$4)/(AU185*SQRT(AM$4))-AU185*SQRT(AM$4)))</f>
        <v>#VALUE!</v>
      </c>
      <c r="AU185" s="68" t="n">
        <f aca="false">AU184+AU$8/AU$9</f>
        <v>0.434799999999968</v>
      </c>
      <c r="AV185" s="67" t="e">
        <f aca="false">AM$1*AM$6*NORMSDIST(AM$1*((LN(AM$6/AM$2)+(AM$5+(AW185^2)/2)*AM$4)/(AW185*SQRT(AM$4))))-AM$1*AM$2*EXP(-AM$5*AM$4)*NORMSDIST(AM$1*((LN(AM$6/AM$2)+(AM$5+(AW185^2)/2)*AM$4)/(AW185*SQRT(AM$4))-AW185*SQRT(AM$4)))</f>
        <v>#VALUE!</v>
      </c>
      <c r="AW185" s="68" t="n">
        <f aca="false">AW184+AW$8/AW$9</f>
        <v>0.686999999999941</v>
      </c>
      <c r="AX185" s="67" t="e">
        <f aca="false">AM$1*AM$6*NORMSDIST(AM$1*((LN(AM$6/AM$2)+(AM$5+(AY185^2)/2)*AM$4)/(AY185*SQRT(AM$4))))-AM$1*AM$2*EXP(-AM$5*AM$4)*NORMSDIST(AM$1*((LN(AM$6/AM$2)+(AM$5+(AY185^2)/2)*AM$4)/(AY185*SQRT(AM$4))-AY185*SQRT(AM$4)))</f>
        <v>#VALUE!</v>
      </c>
      <c r="AY185" s="68" t="n">
        <f aca="false">AY184+AY$8/AY$9</f>
        <v>1.27399999999988</v>
      </c>
      <c r="AZ185" s="3"/>
      <c r="BA185" s="3"/>
      <c r="BB185" s="3"/>
      <c r="BC185" s="3"/>
      <c r="BD185" s="3"/>
      <c r="BE185" s="3"/>
      <c r="BF185" s="67" t="e">
        <f aca="false">BG$1*BG$6*NORMSDIST(BG$1*((LN(BG$6/BG$2)+(BG$5+(BG185^2)/2)*BG$4)/(BG185*SQRT(BG$4))))-BG$1*BG$2*EXP(-BG$5*BG$4)*NORMSDIST(BG$1*((LN(BG$6/BG$2)+(BG$5+(BG185^2)/2)*BG$4)/(BG185*SQRT(BG$4))-BG185*SQRT(BG$4)))</f>
        <v>#VALUE!</v>
      </c>
      <c r="BG185" s="68" t="n">
        <f aca="false">BG184+BG$8/BG$9</f>
        <v>0.0174</v>
      </c>
      <c r="BH185" s="67" t="e">
        <f aca="false">BG$1*BG$6*NORMSDIST(BG$1*((LN(BG$6/BG$2)+(BG$5+(BI185^2)/2)*BG$4)/(BI185*SQRT(BG$4))))-BG$1*BG$2*EXP(-BG$5*BG$4)*NORMSDIST(BG$1*((LN(BG$6/BG$2)+(BG$5+(BI185^2)/2)*BG$4)/(BI185*SQRT(BG$4))-BI185*SQRT(BG$4)))</f>
        <v>#VALUE!</v>
      </c>
      <c r="BI185" s="68" t="n">
        <f aca="false">BI184+BI$8/BI$9</f>
        <v>0.117400000000002</v>
      </c>
      <c r="BJ185" s="67" t="e">
        <f aca="false">BG$1*BG$6*NORMSDIST(BG$1*((LN(BG$6/BG$2)+(BG$5+(BK185^2)/2)*BG$4)/(BK185*SQRT(BG$4))))-BG$1*BG$2*EXP(-BG$5*BG$4)*NORMSDIST(BG$1*((LN(BG$6/BG$2)+(BG$5+(BK185^2)/2)*BG$4)/(BK185*SQRT(BG$4))-BK185*SQRT(BG$4)))</f>
        <v>#VALUE!</v>
      </c>
      <c r="BK185" s="68" t="n">
        <f aca="false">BK184+BK$8/BK$9</f>
        <v>0.217399999999992</v>
      </c>
      <c r="BL185" s="67" t="e">
        <f aca="false">BG$1*BG$6*NORMSDIST(BG$1*((LN(BG$6/BG$2)+(BG$5+(BM185^2)/2)*BG$4)/(BM185*SQRT(BG$4))))-BG$1*BG$2*EXP(-BG$5*BG$4)*NORMSDIST(BG$1*((LN(BG$6/BG$2)+(BG$5+(BM185^2)/2)*BG$4)/(BM185*SQRT(BG$4))-BM185*SQRT(BG$4)))</f>
        <v>#VALUE!</v>
      </c>
      <c r="BM185" s="68" t="n">
        <f aca="false">BM184+BM$8/BM$9</f>
        <v>0.317399999999981</v>
      </c>
      <c r="BN185" s="67" t="e">
        <f aca="false">BG$1*BG$6*NORMSDIST(BG$1*((LN(BG$6/BG$2)+(BG$5+(BO185^2)/2)*BG$4)/(BO185*SQRT(BG$4))))-BG$1*BG$2*EXP(-BG$5*BG$4)*NORMSDIST(BG$1*((LN(BG$6/BG$2)+(BG$5+(BO185^2)/2)*BG$4)/(BO185*SQRT(BG$4))-BO185*SQRT(BG$4)))</f>
        <v>#VALUE!</v>
      </c>
      <c r="BO185" s="68" t="n">
        <f aca="false">BO184+BO$8/BO$9</f>
        <v>0.434799999999968</v>
      </c>
      <c r="BP185" s="67" t="e">
        <f aca="false">BG$1*BG$6*NORMSDIST(BG$1*((LN(BG$6/BG$2)+(BG$5+(BQ185^2)/2)*BG$4)/(BQ185*SQRT(BG$4))))-BG$1*BG$2*EXP(-BG$5*BG$4)*NORMSDIST(BG$1*((LN(BG$6/BG$2)+(BG$5+(BQ185^2)/2)*BG$4)/(BQ185*SQRT(BG$4))-BQ185*SQRT(BG$4)))</f>
        <v>#VALUE!</v>
      </c>
      <c r="BQ185" s="68" t="n">
        <f aca="false">BQ184+BQ$8/BQ$9</f>
        <v>0.686999999999941</v>
      </c>
      <c r="BR185" s="67" t="e">
        <f aca="false">BG$1*BG$6*NORMSDIST(BG$1*((LN(BG$6/BG$2)+(BG$5+(BS185^2)/2)*BG$4)/(BS185*SQRT(BG$4))))-BG$1*BG$2*EXP(-BG$5*BG$4)*NORMSDIST(BG$1*((LN(BG$6/BG$2)+(BG$5+(BS185^2)/2)*BG$4)/(BS185*SQRT(BG$4))-BS185*SQRT(BG$4)))</f>
        <v>#VALUE!</v>
      </c>
      <c r="BS185" s="68" t="n">
        <f aca="false">BS184+BS$8/BS$9</f>
        <v>1.27399999999988</v>
      </c>
      <c r="BT185" s="3"/>
      <c r="BU185" s="3"/>
      <c r="BV185" s="3"/>
      <c r="BW185" s="3"/>
      <c r="BX185" s="3"/>
      <c r="BY185" s="3"/>
      <c r="BZ185" s="67" t="e">
        <f aca="false">CA$1*CA$6*NORMSDIST(CA$1*((LN(CA$6/CA$2)+(CA$5+(CA185^2)/2)*CA$4)/(CA185*SQRT(CA$4))))-CA$1*CA$2*EXP(-CA$5*CA$4)*NORMSDIST(CA$1*((LN(CA$6/CA$2)+(CA$5+(CA185^2)/2)*CA$4)/(CA185*SQRT(CA$4))-CA185*SQRT(CA$4)))</f>
        <v>#VALUE!</v>
      </c>
      <c r="CA185" s="68" t="n">
        <f aca="false">CA184+CA$8/CA$9</f>
        <v>0.0174</v>
      </c>
      <c r="CB185" s="67" t="e">
        <f aca="false">CA$1*CA$6*NORMSDIST(CA$1*((LN(CA$6/CA$2)+(CA$5+(CC185^2)/2)*CA$4)/(CC185*SQRT(CA$4))))-CA$1*CA$2*EXP(-CA$5*CA$4)*NORMSDIST(CA$1*((LN(CA$6/CA$2)+(CA$5+(CC185^2)/2)*CA$4)/(CC185*SQRT(CA$4))-CC185*SQRT(CA$4)))</f>
        <v>#VALUE!</v>
      </c>
      <c r="CC185" s="68" t="n">
        <f aca="false">CC184+CC$8/CC$9</f>
        <v>0.117400000000002</v>
      </c>
      <c r="CD185" s="67" t="e">
        <f aca="false">CA$1*CA$6*NORMSDIST(CA$1*((LN(CA$6/CA$2)+(CA$5+(CE185^2)/2)*CA$4)/(CE185*SQRT(CA$4))))-CA$1*CA$2*EXP(-CA$5*CA$4)*NORMSDIST(CA$1*((LN(CA$6/CA$2)+(CA$5+(CE185^2)/2)*CA$4)/(CE185*SQRT(CA$4))-CE185*SQRT(CA$4)))</f>
        <v>#VALUE!</v>
      </c>
      <c r="CE185" s="68" t="n">
        <f aca="false">CE184+CE$8/CE$9</f>
        <v>0.217399999999992</v>
      </c>
      <c r="CF185" s="67" t="e">
        <f aca="false">CA$1*CA$6*NORMSDIST(CA$1*((LN(CA$6/CA$2)+(CA$5+(CG185^2)/2)*CA$4)/(CG185*SQRT(CA$4))))-CA$1*CA$2*EXP(-CA$5*CA$4)*NORMSDIST(CA$1*((LN(CA$6/CA$2)+(CA$5+(CG185^2)/2)*CA$4)/(CG185*SQRT(CA$4))-CG185*SQRT(CA$4)))</f>
        <v>#VALUE!</v>
      </c>
      <c r="CG185" s="68" t="n">
        <f aca="false">CG184+CG$8/CG$9</f>
        <v>0.317399999999981</v>
      </c>
      <c r="CH185" s="67" t="e">
        <f aca="false">CA$1*CA$6*NORMSDIST(CA$1*((LN(CA$6/CA$2)+(CA$5+(CI185^2)/2)*CA$4)/(CI185*SQRT(CA$4))))-CA$1*CA$2*EXP(-CA$5*CA$4)*NORMSDIST(CA$1*((LN(CA$6/CA$2)+(CA$5+(CI185^2)/2)*CA$4)/(CI185*SQRT(CA$4))-CI185*SQRT(CA$4)))</f>
        <v>#VALUE!</v>
      </c>
      <c r="CI185" s="68" t="n">
        <f aca="false">CI184+CI$8/CI$9</f>
        <v>0.434799999999968</v>
      </c>
      <c r="CJ185" s="67" t="e">
        <f aca="false">CA$1*CA$6*NORMSDIST(CA$1*((LN(CA$6/CA$2)+(CA$5+(CK185^2)/2)*CA$4)/(CK185*SQRT(CA$4))))-CA$1*CA$2*EXP(-CA$5*CA$4)*NORMSDIST(CA$1*((LN(CA$6/CA$2)+(CA$5+(CK185^2)/2)*CA$4)/(CK185*SQRT(CA$4))-CK185*SQRT(CA$4)))</f>
        <v>#VALUE!</v>
      </c>
      <c r="CK185" s="68" t="n">
        <f aca="false">CK184+CK$8/CK$9</f>
        <v>0.686999999999941</v>
      </c>
      <c r="CL185" s="67" t="e">
        <f aca="false">CA$1*CA$6*NORMSDIST(CA$1*((LN(CA$6/CA$2)+(CA$5+(CM185^2)/2)*CA$4)/(CM185*SQRT(CA$4))))-CA$1*CA$2*EXP(-CA$5*CA$4)*NORMSDIST(CA$1*((LN(CA$6/CA$2)+(CA$5+(CM185^2)/2)*CA$4)/(CM185*SQRT(CA$4))-CM185*SQRT(CA$4)))</f>
        <v>#VALUE!</v>
      </c>
      <c r="CM185" s="68" t="n">
        <f aca="false">CM184+CM$8/CM$9</f>
        <v>1.27399999999988</v>
      </c>
      <c r="CN185" s="3"/>
      <c r="CO185" s="3"/>
      <c r="CP185" s="3"/>
      <c r="CQ185" s="3"/>
      <c r="CR185" s="3"/>
      <c r="CS185" s="3"/>
      <c r="CT185" s="67" t="e">
        <f aca="false">CU$1*CU$6*NORMSDIST(CU$1*((LN(CU$6/CU$2)+(CU$5+(CU185^2)/2)*CU$4)/(CU185*SQRT(CU$4))))-CU$1*CU$2*EXP(-CU$5*CU$4)*NORMSDIST(CU$1*((LN(CU$6/CU$2)+(CU$5+(CU185^2)/2)*CU$4)/(CU185*SQRT(CU$4))-CU185*SQRT(CU$4)))</f>
        <v>#VALUE!</v>
      </c>
      <c r="CU185" s="68" t="n">
        <f aca="false">CU184+CU$8/CU$9</f>
        <v>0.0174</v>
      </c>
      <c r="CV185" s="67" t="e">
        <f aca="false">CU$1*CU$6*NORMSDIST(CU$1*((LN(CU$6/CU$2)+(CU$5+(CW185^2)/2)*CU$4)/(CW185*SQRT(CU$4))))-CU$1*CU$2*EXP(-CU$5*CU$4)*NORMSDIST(CU$1*((LN(CU$6/CU$2)+(CU$5+(CW185^2)/2)*CU$4)/(CW185*SQRT(CU$4))-CW185*SQRT(CU$4)))</f>
        <v>#VALUE!</v>
      </c>
      <c r="CW185" s="68" t="n">
        <f aca="false">CW184+CW$8/CW$9</f>
        <v>0.117400000000002</v>
      </c>
      <c r="CX185" s="67" t="e">
        <f aca="false">CU$1*CU$6*NORMSDIST(CU$1*((LN(CU$6/CU$2)+(CU$5+(CY185^2)/2)*CU$4)/(CY185*SQRT(CU$4))))-CU$1*CU$2*EXP(-CU$5*CU$4)*NORMSDIST(CU$1*((LN(CU$6/CU$2)+(CU$5+(CY185^2)/2)*CU$4)/(CY185*SQRT(CU$4))-CY185*SQRT(CU$4)))</f>
        <v>#VALUE!</v>
      </c>
      <c r="CY185" s="68" t="n">
        <f aca="false">CY184+CY$8/CY$9</f>
        <v>0.217399999999992</v>
      </c>
      <c r="CZ185" s="67" t="e">
        <f aca="false">CU$1*CU$6*NORMSDIST(CU$1*((LN(CU$6/CU$2)+(CU$5+(DA185^2)/2)*CU$4)/(DA185*SQRT(CU$4))))-CU$1*CU$2*EXP(-CU$5*CU$4)*NORMSDIST(CU$1*((LN(CU$6/CU$2)+(CU$5+(DA185^2)/2)*CU$4)/(DA185*SQRT(CU$4))-DA185*SQRT(CU$4)))</f>
        <v>#VALUE!</v>
      </c>
      <c r="DA185" s="68" t="n">
        <f aca="false">DA184+DA$8/DA$9</f>
        <v>0.317399999999981</v>
      </c>
      <c r="DB185" s="67" t="e">
        <f aca="false">CU$1*CU$6*NORMSDIST(CU$1*((LN(CU$6/CU$2)+(CU$5+(DC185^2)/2)*CU$4)/(DC185*SQRT(CU$4))))-CU$1*CU$2*EXP(-CU$5*CU$4)*NORMSDIST(CU$1*((LN(CU$6/CU$2)+(CU$5+(DC185^2)/2)*CU$4)/(DC185*SQRT(CU$4))-DC185*SQRT(CU$4)))</f>
        <v>#VALUE!</v>
      </c>
      <c r="DC185" s="68" t="n">
        <f aca="false">DC184+DC$8/DC$9</f>
        <v>0.434799999999968</v>
      </c>
      <c r="DD185" s="67" t="e">
        <f aca="false">CU$1*CU$6*NORMSDIST(CU$1*((LN(CU$6/CU$2)+(CU$5+(DE185^2)/2)*CU$4)/(DE185*SQRT(CU$4))))-CU$1*CU$2*EXP(-CU$5*CU$4)*NORMSDIST(CU$1*((LN(CU$6/CU$2)+(CU$5+(DE185^2)/2)*CU$4)/(DE185*SQRT(CU$4))-DE185*SQRT(CU$4)))</f>
        <v>#VALUE!</v>
      </c>
      <c r="DE185" s="68" t="n">
        <f aca="false">DE184+DE$8/DE$9</f>
        <v>0.686999999999941</v>
      </c>
      <c r="DF185" s="67" t="e">
        <f aca="false">CU$1*CU$6*NORMSDIST(CU$1*((LN(CU$6/CU$2)+(CU$5+(DG185^2)/2)*CU$4)/(DG185*SQRT(CU$4))))-CU$1*CU$2*EXP(-CU$5*CU$4)*NORMSDIST(CU$1*((LN(CU$6/CU$2)+(CU$5+(DG185^2)/2)*CU$4)/(DG185*SQRT(CU$4))-DG185*SQRT(CU$4)))</f>
        <v>#VALUE!</v>
      </c>
      <c r="DG185" s="68" t="n">
        <f aca="false">DG184+DG$8/DG$9</f>
        <v>1.27399999999988</v>
      </c>
      <c r="DH185" s="3"/>
      <c r="DI185" s="3"/>
      <c r="DJ185" s="3"/>
      <c r="DK185" s="3"/>
      <c r="DL185" s="3"/>
      <c r="DM185" s="3"/>
      <c r="DN185" s="67" t="e">
        <f aca="false">DO$1*DO$6*NORMSDIST(DO$1*((LN(DO$6/DO$2)+(DO$5+(DO185^2)/2)*DO$4)/(DO185*SQRT(DO$4))))-DO$1*DO$2*EXP(-DO$5*DO$4)*NORMSDIST(DO$1*((LN(DO$6/DO$2)+(DO$5+(DO185^2)/2)*DO$4)/(DO185*SQRT(DO$4))-DO185*SQRT(DO$4)))</f>
        <v>#VALUE!</v>
      </c>
      <c r="DO185" s="68" t="n">
        <f aca="false">DO184+DO$8/DO$9</f>
        <v>0.0174</v>
      </c>
      <c r="DP185" s="67" t="e">
        <f aca="false">DO$1*DO$6*NORMSDIST(DO$1*((LN(DO$6/DO$2)+(DO$5+(DQ185^2)/2)*DO$4)/(DQ185*SQRT(DO$4))))-DO$1*DO$2*EXP(-DO$5*DO$4)*NORMSDIST(DO$1*((LN(DO$6/DO$2)+(DO$5+(DQ185^2)/2)*DO$4)/(DQ185*SQRT(DO$4))-DQ185*SQRT(DO$4)))</f>
        <v>#VALUE!</v>
      </c>
      <c r="DQ185" s="68" t="n">
        <f aca="false">DQ184+DQ$8/DQ$9</f>
        <v>0.117400000000002</v>
      </c>
      <c r="DR185" s="67" t="e">
        <f aca="false">DO$1*DO$6*NORMSDIST(DO$1*((LN(DO$6/DO$2)+(DO$5+(DS185^2)/2)*DO$4)/(DS185*SQRT(DO$4))))-DO$1*DO$2*EXP(-DO$5*DO$4)*NORMSDIST(DO$1*((LN(DO$6/DO$2)+(DO$5+(DS185^2)/2)*DO$4)/(DS185*SQRT(DO$4))-DS185*SQRT(DO$4)))</f>
        <v>#VALUE!</v>
      </c>
      <c r="DS185" s="68" t="n">
        <f aca="false">DS184+DS$8/DS$9</f>
        <v>0.217399999999992</v>
      </c>
      <c r="DT185" s="67" t="e">
        <f aca="false">DO$1*DO$6*NORMSDIST(DO$1*((LN(DO$6/DO$2)+(DO$5+(DU185^2)/2)*DO$4)/(DU185*SQRT(DO$4))))-DO$1*DO$2*EXP(-DO$5*DO$4)*NORMSDIST(DO$1*((LN(DO$6/DO$2)+(DO$5+(DU185^2)/2)*DO$4)/(DU185*SQRT(DO$4))-DU185*SQRT(DO$4)))</f>
        <v>#VALUE!</v>
      </c>
      <c r="DU185" s="68" t="n">
        <f aca="false">DU184+DU$8/DU$9</f>
        <v>0.317399999999981</v>
      </c>
      <c r="DV185" s="67" t="e">
        <f aca="false">DO$1*DO$6*NORMSDIST(DO$1*((LN(DO$6/DO$2)+(DO$5+(DW185^2)/2)*DO$4)/(DW185*SQRT(DO$4))))-DO$1*DO$2*EXP(-DO$5*DO$4)*NORMSDIST(DO$1*((LN(DO$6/DO$2)+(DO$5+(DW185^2)/2)*DO$4)/(DW185*SQRT(DO$4))-DW185*SQRT(DO$4)))</f>
        <v>#VALUE!</v>
      </c>
      <c r="DW185" s="68" t="n">
        <f aca="false">DW184+DW$8/DW$9</f>
        <v>0.434799999999968</v>
      </c>
      <c r="DX185" s="67" t="e">
        <f aca="false">DO$1*DO$6*NORMSDIST(DO$1*((LN(DO$6/DO$2)+(DO$5+(DY185^2)/2)*DO$4)/(DY185*SQRT(DO$4))))-DO$1*DO$2*EXP(-DO$5*DO$4)*NORMSDIST(DO$1*((LN(DO$6/DO$2)+(DO$5+(DY185^2)/2)*DO$4)/(DY185*SQRT(DO$4))-DY185*SQRT(DO$4)))</f>
        <v>#VALUE!</v>
      </c>
      <c r="DY185" s="68" t="n">
        <f aca="false">DY184+DY$8/DY$9</f>
        <v>0.686999999999941</v>
      </c>
      <c r="DZ185" s="67" t="e">
        <f aca="false">DO$1*DO$6*NORMSDIST(DO$1*((LN(DO$6/DO$2)+(DO$5+(EA185^2)/2)*DO$4)/(EA185*SQRT(DO$4))))-DO$1*DO$2*EXP(-DO$5*DO$4)*NORMSDIST(DO$1*((LN(DO$6/DO$2)+(DO$5+(EA185^2)/2)*DO$4)/(EA185*SQRT(DO$4))-EA185*SQRT(DO$4)))</f>
        <v>#VALUE!</v>
      </c>
      <c r="EA185" s="68" t="n">
        <f aca="false">EA184+EA$8/EA$9</f>
        <v>1.27399999999988</v>
      </c>
      <c r="EB185" s="3"/>
      <c r="EC185" s="3"/>
      <c r="ED185" s="3"/>
      <c r="EE185" s="3"/>
      <c r="EF185" s="3"/>
      <c r="EG185" s="3"/>
      <c r="EH185" s="67" t="e">
        <f aca="false">EI$1*EI$6*NORMSDIST(EI$1*((LN(EI$6/EI$2)+(EI$5+(EI185^2)/2)*EI$4)/(EI185*SQRT(EI$4))))-EI$1*EI$2*EXP(-EI$5*EI$4)*NORMSDIST(EI$1*((LN(EI$6/EI$2)+(EI$5+(EI185^2)/2)*EI$4)/(EI185*SQRT(EI$4))-EI185*SQRT(EI$4)))</f>
        <v>#VALUE!</v>
      </c>
      <c r="EI185" s="68" t="n">
        <f aca="false">EI184+EI$8/EI$9</f>
        <v>0.0174</v>
      </c>
      <c r="EJ185" s="67" t="e">
        <f aca="false">EI$1*EI$6*NORMSDIST(EI$1*((LN(EI$6/EI$2)+(EI$5+(EK185^2)/2)*EI$4)/(EK185*SQRT(EI$4))))-EI$1*EI$2*EXP(-EI$5*EI$4)*NORMSDIST(EI$1*((LN(EI$6/EI$2)+(EI$5+(EK185^2)/2)*EI$4)/(EK185*SQRT(EI$4))-EK185*SQRT(EI$4)))</f>
        <v>#VALUE!</v>
      </c>
      <c r="EK185" s="68" t="n">
        <f aca="false">EK184+EK$8/EK$9</f>
        <v>0.117400000000002</v>
      </c>
      <c r="EL185" s="67" t="e">
        <f aca="false">EI$1*EI$6*NORMSDIST(EI$1*((LN(EI$6/EI$2)+(EI$5+(EM185^2)/2)*EI$4)/(EM185*SQRT(EI$4))))-EI$1*EI$2*EXP(-EI$5*EI$4)*NORMSDIST(EI$1*((LN(EI$6/EI$2)+(EI$5+(EM185^2)/2)*EI$4)/(EM185*SQRT(EI$4))-EM185*SQRT(EI$4)))</f>
        <v>#VALUE!</v>
      </c>
      <c r="EM185" s="68" t="n">
        <f aca="false">EM184+EM$8/EM$9</f>
        <v>0.217399999999992</v>
      </c>
      <c r="EN185" s="67" t="e">
        <f aca="false">EI$1*EI$6*NORMSDIST(EI$1*((LN(EI$6/EI$2)+(EI$5+(EO185^2)/2)*EI$4)/(EO185*SQRT(EI$4))))-EI$1*EI$2*EXP(-EI$5*EI$4)*NORMSDIST(EI$1*((LN(EI$6/EI$2)+(EI$5+(EO185^2)/2)*EI$4)/(EO185*SQRT(EI$4))-EO185*SQRT(EI$4)))</f>
        <v>#VALUE!</v>
      </c>
      <c r="EO185" s="68" t="n">
        <f aca="false">EO184+EO$8/EO$9</f>
        <v>0.317399999999981</v>
      </c>
      <c r="EP185" s="67" t="e">
        <f aca="false">EI$1*EI$6*NORMSDIST(EI$1*((LN(EI$6/EI$2)+(EI$5+(EQ185^2)/2)*EI$4)/(EQ185*SQRT(EI$4))))-EI$1*EI$2*EXP(-EI$5*EI$4)*NORMSDIST(EI$1*((LN(EI$6/EI$2)+(EI$5+(EQ185^2)/2)*EI$4)/(EQ185*SQRT(EI$4))-EQ185*SQRT(EI$4)))</f>
        <v>#VALUE!</v>
      </c>
      <c r="EQ185" s="68" t="n">
        <f aca="false">EQ184+EQ$8/EQ$9</f>
        <v>0.434799999999968</v>
      </c>
      <c r="ER185" s="67" t="e">
        <f aca="false">EI$1*EI$6*NORMSDIST(EI$1*((LN(EI$6/EI$2)+(EI$5+(ES185^2)/2)*EI$4)/(ES185*SQRT(EI$4))))-EI$1*EI$2*EXP(-EI$5*EI$4)*NORMSDIST(EI$1*((LN(EI$6/EI$2)+(EI$5+(ES185^2)/2)*EI$4)/(ES185*SQRT(EI$4))-ES185*SQRT(EI$4)))</f>
        <v>#VALUE!</v>
      </c>
      <c r="ES185" s="68" t="n">
        <f aca="false">ES184+ES$8/ES$9</f>
        <v>0.686999999999941</v>
      </c>
      <c r="ET185" s="67" t="e">
        <f aca="false">EI$1*EI$6*NORMSDIST(EI$1*((LN(EI$6/EI$2)+(EI$5+(EU185^2)/2)*EI$4)/(EU185*SQRT(EI$4))))-EI$1*EI$2*EXP(-EI$5*EI$4)*NORMSDIST(EI$1*((LN(EI$6/EI$2)+(EI$5+(EU185^2)/2)*EI$4)/(EU185*SQRT(EI$4))-EU185*SQRT(EI$4)))</f>
        <v>#VALUE!</v>
      </c>
      <c r="EU185" s="68" t="n">
        <f aca="false">EU184+EU$8/EU$9</f>
        <v>1.27399999999988</v>
      </c>
      <c r="EV185" s="3"/>
      <c r="EW185" s="3"/>
      <c r="EX185" s="3"/>
      <c r="EY185" s="3"/>
      <c r="EZ185" s="3"/>
      <c r="FA185" s="3"/>
      <c r="FB185" s="67" t="e">
        <f aca="false">FC$1*FC$6*NORMSDIST(FC$1*((LN(FC$6/FC$2)+(FC$5+(FC185^2)/2)*FC$4)/(FC185*SQRT(FC$4))))-FC$1*FC$2*EXP(-FC$5*FC$4)*NORMSDIST(FC$1*((LN(FC$6/FC$2)+(FC$5+(FC185^2)/2)*FC$4)/(FC185*SQRT(FC$4))-FC185*SQRT(FC$4)))</f>
        <v>#VALUE!</v>
      </c>
      <c r="FC185" s="68" t="n">
        <f aca="false">FC184+FC$8/FC$9</f>
        <v>0.0174</v>
      </c>
      <c r="FD185" s="67" t="e">
        <f aca="false">FC$1*FC$6*NORMSDIST(FC$1*((LN(FC$6/FC$2)+(FC$5+(FE185^2)/2)*FC$4)/(FE185*SQRT(FC$4))))-FC$1*FC$2*EXP(-FC$5*FC$4)*NORMSDIST(FC$1*((LN(FC$6/FC$2)+(FC$5+(FE185^2)/2)*FC$4)/(FE185*SQRT(FC$4))-FE185*SQRT(FC$4)))</f>
        <v>#VALUE!</v>
      </c>
      <c r="FE185" s="68" t="n">
        <f aca="false">FE184+FE$8/FE$9</f>
        <v>0.117400000000002</v>
      </c>
      <c r="FF185" s="67" t="e">
        <f aca="false">FC$1*FC$6*NORMSDIST(FC$1*((LN(FC$6/FC$2)+(FC$5+(FG185^2)/2)*FC$4)/(FG185*SQRT(FC$4))))-FC$1*FC$2*EXP(-FC$5*FC$4)*NORMSDIST(FC$1*((LN(FC$6/FC$2)+(FC$5+(FG185^2)/2)*FC$4)/(FG185*SQRT(FC$4))-FG185*SQRT(FC$4)))</f>
        <v>#VALUE!</v>
      </c>
      <c r="FG185" s="68" t="n">
        <f aca="false">FG184+FG$8/FG$9</f>
        <v>0.217399999999992</v>
      </c>
      <c r="FH185" s="67" t="e">
        <f aca="false">FC$1*FC$6*NORMSDIST(FC$1*((LN(FC$6/FC$2)+(FC$5+(FI185^2)/2)*FC$4)/(FI185*SQRT(FC$4))))-FC$1*FC$2*EXP(-FC$5*FC$4)*NORMSDIST(FC$1*((LN(FC$6/FC$2)+(FC$5+(FI185^2)/2)*FC$4)/(FI185*SQRT(FC$4))-FI185*SQRT(FC$4)))</f>
        <v>#VALUE!</v>
      </c>
      <c r="FI185" s="68" t="n">
        <f aca="false">FI184+FI$8/FI$9</f>
        <v>0.317399999999981</v>
      </c>
      <c r="FJ185" s="67" t="e">
        <f aca="false">FC$1*FC$6*NORMSDIST(FC$1*((LN(FC$6/FC$2)+(FC$5+(FK185^2)/2)*FC$4)/(FK185*SQRT(FC$4))))-FC$1*FC$2*EXP(-FC$5*FC$4)*NORMSDIST(FC$1*((LN(FC$6/FC$2)+(FC$5+(FK185^2)/2)*FC$4)/(FK185*SQRT(FC$4))-FK185*SQRT(FC$4)))</f>
        <v>#VALUE!</v>
      </c>
      <c r="FK185" s="68" t="n">
        <f aca="false">FK184+FK$8/FK$9</f>
        <v>0.434799999999968</v>
      </c>
      <c r="FL185" s="67" t="e">
        <f aca="false">FC$1*FC$6*NORMSDIST(FC$1*((LN(FC$6/FC$2)+(FC$5+(FM185^2)/2)*FC$4)/(FM185*SQRT(FC$4))))-FC$1*FC$2*EXP(-FC$5*FC$4)*NORMSDIST(FC$1*((LN(FC$6/FC$2)+(FC$5+(FM185^2)/2)*FC$4)/(FM185*SQRT(FC$4))-FM185*SQRT(FC$4)))</f>
        <v>#VALUE!</v>
      </c>
      <c r="FM185" s="68" t="n">
        <f aca="false">FM184+FM$8/FM$9</f>
        <v>0.686999999999941</v>
      </c>
      <c r="FN185" s="67" t="e">
        <f aca="false">FC$1*FC$6*NORMSDIST(FC$1*((LN(FC$6/FC$2)+(FC$5+(FO185^2)/2)*FC$4)/(FO185*SQRT(FC$4))))-FC$1*FC$2*EXP(-FC$5*FC$4)*NORMSDIST(FC$1*((LN(FC$6/FC$2)+(FC$5+(FO185^2)/2)*FC$4)/(FO185*SQRT(FC$4))-FO185*SQRT(FC$4)))</f>
        <v>#VALUE!</v>
      </c>
      <c r="FO185" s="68" t="n">
        <f aca="false">FO184+FO$8/FO$9</f>
        <v>1.27399999999988</v>
      </c>
      <c r="FP185" s="2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1" customFormat="true" ht="13.5" hidden="false" customHeight="true" outlineLevel="0" collapsed="false">
      <c r="Q186" s="2"/>
      <c r="R186" s="67" t="e">
        <f aca="false">S$1*S$6*NORMSDIST(S$1*((LN(S$6/S$2)+(S$5+(S186^2)/2)*S$4)/(S186*SQRT(S$4))))-S$1*S$2*EXP(-S$5*S$4)*NORMSDIST(S$1*((LN(S$6/S$2)+(S$5+(S186^2)/2)*S$4)/(S186*SQRT(S$4))-S186*SQRT(S$4)))</f>
        <v>#VALUE!</v>
      </c>
      <c r="S186" s="68" t="n">
        <f aca="false">S185+S$8/S$9</f>
        <v>0.0175</v>
      </c>
      <c r="T186" s="67" t="e">
        <f aca="false">S$1*S$6*NORMSDIST(S$1*((LN(S$6/S$2)+(S$5+(U186^2)/2)*S$4)/(U186*SQRT(S$4))))-S$1*S$2*EXP(-S$5*S$4)*NORMSDIST(S$1*((LN(S$6/S$2)+(S$5+(U186^2)/2)*S$4)/(U186*SQRT(S$4))-U186*SQRT(S$4)))</f>
        <v>#VALUE!</v>
      </c>
      <c r="U186" s="68" t="n">
        <f aca="false">U185+U$8/U$9</f>
        <v>0.117500000000002</v>
      </c>
      <c r="V186" s="67" t="e">
        <f aca="false">S$1*S$6*NORMSDIST(S$1*((LN(S$6/S$2)+(S$5+(W186^2)/2)*S$4)/(W186*SQRT(S$4))))-S$1*S$2*EXP(-S$5*S$4)*NORMSDIST(S$1*((LN(S$6/S$2)+(S$5+(W186^2)/2)*S$4)/(W186*SQRT(S$4))-W186*SQRT(S$4)))</f>
        <v>#VALUE!</v>
      </c>
      <c r="W186" s="68" t="n">
        <f aca="false">W185+W$8/W$9</f>
        <v>0.217499999999992</v>
      </c>
      <c r="X186" s="67" t="e">
        <f aca="false">S$1*S$6*NORMSDIST(S$1*((LN(S$6/S$2)+(S$5+(Y186^2)/2)*S$4)/(Y186*SQRT(S$4))))-S$1*S$2*EXP(-S$5*S$4)*NORMSDIST(S$1*((LN(S$6/S$2)+(S$5+(Y186^2)/2)*S$4)/(Y186*SQRT(S$4))-Y186*SQRT(S$4)))</f>
        <v>#VALUE!</v>
      </c>
      <c r="Y186" s="68" t="n">
        <f aca="false">Y185+Y$8/Y$9</f>
        <v>0.317499999999981</v>
      </c>
      <c r="Z186" s="67" t="e">
        <f aca="false">S$1*S$6*NORMSDIST(S$1*((LN(S$6/S$2)+(S$5+(AA186^2)/2)*S$4)/(AA186*SQRT(S$4))))-S$1*S$2*EXP(-S$5*S$4)*NORMSDIST(S$1*((LN(S$6/S$2)+(S$5+(AA186^2)/2)*S$4)/(AA186*SQRT(S$4))-AA186*SQRT(S$4)))</f>
        <v>#VALUE!</v>
      </c>
      <c r="AA186" s="68" t="n">
        <f aca="false">AA185+AA$8/AA$9</f>
        <v>0.434999999999968</v>
      </c>
      <c r="AB186" s="67" t="e">
        <f aca="false">S$1*S$6*NORMSDIST(S$1*((LN(S$6/S$2)+(S$5+(AC186^2)/2)*S$4)/(AC186*SQRT(S$4))))-S$1*S$2*EXP(-S$5*S$4)*NORMSDIST(S$1*((LN(S$6/S$2)+(S$5+(AC186^2)/2)*S$4)/(AC186*SQRT(S$4))-AC186*SQRT(S$4)))</f>
        <v>#VALUE!</v>
      </c>
      <c r="AC186" s="68" t="n">
        <f aca="false">AC185+AC$8/AC$9</f>
        <v>0.687499999999941</v>
      </c>
      <c r="AD186" s="67" t="e">
        <f aca="false">S$1*S$6*NORMSDIST(S$1*((LN(S$6/S$2)+(S$5+(AE186^2)/2)*S$4)/(AE186*SQRT(S$4))))-S$1*S$2*EXP(-S$5*S$4)*NORMSDIST(S$1*((LN(S$6/S$2)+(S$5+(AE186^2)/2)*S$4)/(AE186*SQRT(S$4))-AE186*SQRT(S$4)))</f>
        <v>#VALUE!</v>
      </c>
      <c r="AE186" s="68" t="n">
        <f aca="false">AE185+AE$8/AE$9</f>
        <v>1.27499999999988</v>
      </c>
      <c r="AF186" s="3"/>
      <c r="AG186" s="3"/>
      <c r="AH186" s="3"/>
      <c r="AI186" s="3"/>
      <c r="AJ186" s="3"/>
      <c r="AK186" s="3"/>
      <c r="AL186" s="67" t="e">
        <f aca="false">AM$1*AM$6*NORMSDIST(AM$1*((LN(AM$6/AM$2)+(AM$5+(AM186^2)/2)*AM$4)/(AM186*SQRT(AM$4))))-AM$1*AM$2*EXP(-AM$5*AM$4)*NORMSDIST(AM$1*((LN(AM$6/AM$2)+(AM$5+(AM186^2)/2)*AM$4)/(AM186*SQRT(AM$4))-AM186*SQRT(AM$4)))</f>
        <v>#VALUE!</v>
      </c>
      <c r="AM186" s="68" t="n">
        <f aca="false">AM185+AM$8/AM$9</f>
        <v>0.0175</v>
      </c>
      <c r="AN186" s="67" t="e">
        <f aca="false">AM$1*AM$6*NORMSDIST(AM$1*((LN(AM$6/AM$2)+(AM$5+(AO186^2)/2)*AM$4)/(AO186*SQRT(AM$4))))-AM$1*AM$2*EXP(-AM$5*AM$4)*NORMSDIST(AM$1*((LN(AM$6/AM$2)+(AM$5+(AO186^2)/2)*AM$4)/(AO186*SQRT(AM$4))-AO186*SQRT(AM$4)))</f>
        <v>#VALUE!</v>
      </c>
      <c r="AO186" s="68" t="n">
        <f aca="false">AO185+AO$8/AO$9</f>
        <v>0.117500000000002</v>
      </c>
      <c r="AP186" s="67" t="e">
        <f aca="false">AM$1*AM$6*NORMSDIST(AM$1*((LN(AM$6/AM$2)+(AM$5+(AQ186^2)/2)*AM$4)/(AQ186*SQRT(AM$4))))-AM$1*AM$2*EXP(-AM$5*AM$4)*NORMSDIST(AM$1*((LN(AM$6/AM$2)+(AM$5+(AQ186^2)/2)*AM$4)/(AQ186*SQRT(AM$4))-AQ186*SQRT(AM$4)))</f>
        <v>#VALUE!</v>
      </c>
      <c r="AQ186" s="68" t="n">
        <f aca="false">AQ185+AQ$8/AQ$9</f>
        <v>0.217499999999992</v>
      </c>
      <c r="AR186" s="67" t="e">
        <f aca="false">AM$1*AM$6*NORMSDIST(AM$1*((LN(AM$6/AM$2)+(AM$5+(AS186^2)/2)*AM$4)/(AS186*SQRT(AM$4))))-AM$1*AM$2*EXP(-AM$5*AM$4)*NORMSDIST(AM$1*((LN(AM$6/AM$2)+(AM$5+(AS186^2)/2)*AM$4)/(AS186*SQRT(AM$4))-AS186*SQRT(AM$4)))</f>
        <v>#VALUE!</v>
      </c>
      <c r="AS186" s="68" t="n">
        <f aca="false">AS185+AS$8/AS$9</f>
        <v>0.317499999999981</v>
      </c>
      <c r="AT186" s="67" t="e">
        <f aca="false">AM$1*AM$6*NORMSDIST(AM$1*((LN(AM$6/AM$2)+(AM$5+(AU186^2)/2)*AM$4)/(AU186*SQRT(AM$4))))-AM$1*AM$2*EXP(-AM$5*AM$4)*NORMSDIST(AM$1*((LN(AM$6/AM$2)+(AM$5+(AU186^2)/2)*AM$4)/(AU186*SQRT(AM$4))-AU186*SQRT(AM$4)))</f>
        <v>#VALUE!</v>
      </c>
      <c r="AU186" s="68" t="n">
        <f aca="false">AU185+AU$8/AU$9</f>
        <v>0.434999999999968</v>
      </c>
      <c r="AV186" s="67" t="e">
        <f aca="false">AM$1*AM$6*NORMSDIST(AM$1*((LN(AM$6/AM$2)+(AM$5+(AW186^2)/2)*AM$4)/(AW186*SQRT(AM$4))))-AM$1*AM$2*EXP(-AM$5*AM$4)*NORMSDIST(AM$1*((LN(AM$6/AM$2)+(AM$5+(AW186^2)/2)*AM$4)/(AW186*SQRT(AM$4))-AW186*SQRT(AM$4)))</f>
        <v>#VALUE!</v>
      </c>
      <c r="AW186" s="68" t="n">
        <f aca="false">AW185+AW$8/AW$9</f>
        <v>0.687499999999941</v>
      </c>
      <c r="AX186" s="67" t="e">
        <f aca="false">AM$1*AM$6*NORMSDIST(AM$1*((LN(AM$6/AM$2)+(AM$5+(AY186^2)/2)*AM$4)/(AY186*SQRT(AM$4))))-AM$1*AM$2*EXP(-AM$5*AM$4)*NORMSDIST(AM$1*((LN(AM$6/AM$2)+(AM$5+(AY186^2)/2)*AM$4)/(AY186*SQRT(AM$4))-AY186*SQRT(AM$4)))</f>
        <v>#VALUE!</v>
      </c>
      <c r="AY186" s="68" t="n">
        <f aca="false">AY185+AY$8/AY$9</f>
        <v>1.27499999999988</v>
      </c>
      <c r="AZ186" s="3"/>
      <c r="BA186" s="3"/>
      <c r="BB186" s="3"/>
      <c r="BC186" s="3"/>
      <c r="BD186" s="3"/>
      <c r="BE186" s="3"/>
      <c r="BF186" s="67" t="e">
        <f aca="false">BG$1*BG$6*NORMSDIST(BG$1*((LN(BG$6/BG$2)+(BG$5+(BG186^2)/2)*BG$4)/(BG186*SQRT(BG$4))))-BG$1*BG$2*EXP(-BG$5*BG$4)*NORMSDIST(BG$1*((LN(BG$6/BG$2)+(BG$5+(BG186^2)/2)*BG$4)/(BG186*SQRT(BG$4))-BG186*SQRT(BG$4)))</f>
        <v>#VALUE!</v>
      </c>
      <c r="BG186" s="68" t="n">
        <f aca="false">BG185+BG$8/BG$9</f>
        <v>0.0175</v>
      </c>
      <c r="BH186" s="67" t="e">
        <f aca="false">BG$1*BG$6*NORMSDIST(BG$1*((LN(BG$6/BG$2)+(BG$5+(BI186^2)/2)*BG$4)/(BI186*SQRT(BG$4))))-BG$1*BG$2*EXP(-BG$5*BG$4)*NORMSDIST(BG$1*((LN(BG$6/BG$2)+(BG$5+(BI186^2)/2)*BG$4)/(BI186*SQRT(BG$4))-BI186*SQRT(BG$4)))</f>
        <v>#VALUE!</v>
      </c>
      <c r="BI186" s="68" t="n">
        <f aca="false">BI185+BI$8/BI$9</f>
        <v>0.117500000000002</v>
      </c>
      <c r="BJ186" s="67" t="e">
        <f aca="false">BG$1*BG$6*NORMSDIST(BG$1*((LN(BG$6/BG$2)+(BG$5+(BK186^2)/2)*BG$4)/(BK186*SQRT(BG$4))))-BG$1*BG$2*EXP(-BG$5*BG$4)*NORMSDIST(BG$1*((LN(BG$6/BG$2)+(BG$5+(BK186^2)/2)*BG$4)/(BK186*SQRT(BG$4))-BK186*SQRT(BG$4)))</f>
        <v>#VALUE!</v>
      </c>
      <c r="BK186" s="68" t="n">
        <f aca="false">BK185+BK$8/BK$9</f>
        <v>0.217499999999992</v>
      </c>
      <c r="BL186" s="67" t="e">
        <f aca="false">BG$1*BG$6*NORMSDIST(BG$1*((LN(BG$6/BG$2)+(BG$5+(BM186^2)/2)*BG$4)/(BM186*SQRT(BG$4))))-BG$1*BG$2*EXP(-BG$5*BG$4)*NORMSDIST(BG$1*((LN(BG$6/BG$2)+(BG$5+(BM186^2)/2)*BG$4)/(BM186*SQRT(BG$4))-BM186*SQRT(BG$4)))</f>
        <v>#VALUE!</v>
      </c>
      <c r="BM186" s="68" t="n">
        <f aca="false">BM185+BM$8/BM$9</f>
        <v>0.317499999999981</v>
      </c>
      <c r="BN186" s="67" t="e">
        <f aca="false">BG$1*BG$6*NORMSDIST(BG$1*((LN(BG$6/BG$2)+(BG$5+(BO186^2)/2)*BG$4)/(BO186*SQRT(BG$4))))-BG$1*BG$2*EXP(-BG$5*BG$4)*NORMSDIST(BG$1*((LN(BG$6/BG$2)+(BG$5+(BO186^2)/2)*BG$4)/(BO186*SQRT(BG$4))-BO186*SQRT(BG$4)))</f>
        <v>#VALUE!</v>
      </c>
      <c r="BO186" s="68" t="n">
        <f aca="false">BO185+BO$8/BO$9</f>
        <v>0.434999999999968</v>
      </c>
      <c r="BP186" s="67" t="e">
        <f aca="false">BG$1*BG$6*NORMSDIST(BG$1*((LN(BG$6/BG$2)+(BG$5+(BQ186^2)/2)*BG$4)/(BQ186*SQRT(BG$4))))-BG$1*BG$2*EXP(-BG$5*BG$4)*NORMSDIST(BG$1*((LN(BG$6/BG$2)+(BG$5+(BQ186^2)/2)*BG$4)/(BQ186*SQRT(BG$4))-BQ186*SQRT(BG$4)))</f>
        <v>#VALUE!</v>
      </c>
      <c r="BQ186" s="68" t="n">
        <f aca="false">BQ185+BQ$8/BQ$9</f>
        <v>0.687499999999941</v>
      </c>
      <c r="BR186" s="67" t="e">
        <f aca="false">BG$1*BG$6*NORMSDIST(BG$1*((LN(BG$6/BG$2)+(BG$5+(BS186^2)/2)*BG$4)/(BS186*SQRT(BG$4))))-BG$1*BG$2*EXP(-BG$5*BG$4)*NORMSDIST(BG$1*((LN(BG$6/BG$2)+(BG$5+(BS186^2)/2)*BG$4)/(BS186*SQRT(BG$4))-BS186*SQRT(BG$4)))</f>
        <v>#VALUE!</v>
      </c>
      <c r="BS186" s="68" t="n">
        <f aca="false">BS185+BS$8/BS$9</f>
        <v>1.27499999999988</v>
      </c>
      <c r="BT186" s="3"/>
      <c r="BU186" s="3"/>
      <c r="BV186" s="3"/>
      <c r="BW186" s="3"/>
      <c r="BX186" s="3"/>
      <c r="BY186" s="3"/>
      <c r="BZ186" s="67" t="e">
        <f aca="false">CA$1*CA$6*NORMSDIST(CA$1*((LN(CA$6/CA$2)+(CA$5+(CA186^2)/2)*CA$4)/(CA186*SQRT(CA$4))))-CA$1*CA$2*EXP(-CA$5*CA$4)*NORMSDIST(CA$1*((LN(CA$6/CA$2)+(CA$5+(CA186^2)/2)*CA$4)/(CA186*SQRT(CA$4))-CA186*SQRT(CA$4)))</f>
        <v>#VALUE!</v>
      </c>
      <c r="CA186" s="68" t="n">
        <f aca="false">CA185+CA$8/CA$9</f>
        <v>0.0175</v>
      </c>
      <c r="CB186" s="67" t="e">
        <f aca="false">CA$1*CA$6*NORMSDIST(CA$1*((LN(CA$6/CA$2)+(CA$5+(CC186^2)/2)*CA$4)/(CC186*SQRT(CA$4))))-CA$1*CA$2*EXP(-CA$5*CA$4)*NORMSDIST(CA$1*((LN(CA$6/CA$2)+(CA$5+(CC186^2)/2)*CA$4)/(CC186*SQRT(CA$4))-CC186*SQRT(CA$4)))</f>
        <v>#VALUE!</v>
      </c>
      <c r="CC186" s="68" t="n">
        <f aca="false">CC185+CC$8/CC$9</f>
        <v>0.117500000000002</v>
      </c>
      <c r="CD186" s="67" t="e">
        <f aca="false">CA$1*CA$6*NORMSDIST(CA$1*((LN(CA$6/CA$2)+(CA$5+(CE186^2)/2)*CA$4)/(CE186*SQRT(CA$4))))-CA$1*CA$2*EXP(-CA$5*CA$4)*NORMSDIST(CA$1*((LN(CA$6/CA$2)+(CA$5+(CE186^2)/2)*CA$4)/(CE186*SQRT(CA$4))-CE186*SQRT(CA$4)))</f>
        <v>#VALUE!</v>
      </c>
      <c r="CE186" s="68" t="n">
        <f aca="false">CE185+CE$8/CE$9</f>
        <v>0.217499999999992</v>
      </c>
      <c r="CF186" s="67" t="e">
        <f aca="false">CA$1*CA$6*NORMSDIST(CA$1*((LN(CA$6/CA$2)+(CA$5+(CG186^2)/2)*CA$4)/(CG186*SQRT(CA$4))))-CA$1*CA$2*EXP(-CA$5*CA$4)*NORMSDIST(CA$1*((LN(CA$6/CA$2)+(CA$5+(CG186^2)/2)*CA$4)/(CG186*SQRT(CA$4))-CG186*SQRT(CA$4)))</f>
        <v>#VALUE!</v>
      </c>
      <c r="CG186" s="68" t="n">
        <f aca="false">CG185+CG$8/CG$9</f>
        <v>0.317499999999981</v>
      </c>
      <c r="CH186" s="67" t="e">
        <f aca="false">CA$1*CA$6*NORMSDIST(CA$1*((LN(CA$6/CA$2)+(CA$5+(CI186^2)/2)*CA$4)/(CI186*SQRT(CA$4))))-CA$1*CA$2*EXP(-CA$5*CA$4)*NORMSDIST(CA$1*((LN(CA$6/CA$2)+(CA$5+(CI186^2)/2)*CA$4)/(CI186*SQRT(CA$4))-CI186*SQRT(CA$4)))</f>
        <v>#VALUE!</v>
      </c>
      <c r="CI186" s="68" t="n">
        <f aca="false">CI185+CI$8/CI$9</f>
        <v>0.434999999999968</v>
      </c>
      <c r="CJ186" s="67" t="e">
        <f aca="false">CA$1*CA$6*NORMSDIST(CA$1*((LN(CA$6/CA$2)+(CA$5+(CK186^2)/2)*CA$4)/(CK186*SQRT(CA$4))))-CA$1*CA$2*EXP(-CA$5*CA$4)*NORMSDIST(CA$1*((LN(CA$6/CA$2)+(CA$5+(CK186^2)/2)*CA$4)/(CK186*SQRT(CA$4))-CK186*SQRT(CA$4)))</f>
        <v>#VALUE!</v>
      </c>
      <c r="CK186" s="68" t="n">
        <f aca="false">CK185+CK$8/CK$9</f>
        <v>0.687499999999941</v>
      </c>
      <c r="CL186" s="67" t="e">
        <f aca="false">CA$1*CA$6*NORMSDIST(CA$1*((LN(CA$6/CA$2)+(CA$5+(CM186^2)/2)*CA$4)/(CM186*SQRT(CA$4))))-CA$1*CA$2*EXP(-CA$5*CA$4)*NORMSDIST(CA$1*((LN(CA$6/CA$2)+(CA$5+(CM186^2)/2)*CA$4)/(CM186*SQRT(CA$4))-CM186*SQRT(CA$4)))</f>
        <v>#VALUE!</v>
      </c>
      <c r="CM186" s="68" t="n">
        <f aca="false">CM185+CM$8/CM$9</f>
        <v>1.27499999999988</v>
      </c>
      <c r="CN186" s="3"/>
      <c r="CO186" s="3"/>
      <c r="CP186" s="3"/>
      <c r="CQ186" s="3"/>
      <c r="CR186" s="3"/>
      <c r="CS186" s="3"/>
      <c r="CT186" s="67" t="e">
        <f aca="false">CU$1*CU$6*NORMSDIST(CU$1*((LN(CU$6/CU$2)+(CU$5+(CU186^2)/2)*CU$4)/(CU186*SQRT(CU$4))))-CU$1*CU$2*EXP(-CU$5*CU$4)*NORMSDIST(CU$1*((LN(CU$6/CU$2)+(CU$5+(CU186^2)/2)*CU$4)/(CU186*SQRT(CU$4))-CU186*SQRT(CU$4)))</f>
        <v>#VALUE!</v>
      </c>
      <c r="CU186" s="68" t="n">
        <f aca="false">CU185+CU$8/CU$9</f>
        <v>0.0175</v>
      </c>
      <c r="CV186" s="67" t="e">
        <f aca="false">CU$1*CU$6*NORMSDIST(CU$1*((LN(CU$6/CU$2)+(CU$5+(CW186^2)/2)*CU$4)/(CW186*SQRT(CU$4))))-CU$1*CU$2*EXP(-CU$5*CU$4)*NORMSDIST(CU$1*((LN(CU$6/CU$2)+(CU$5+(CW186^2)/2)*CU$4)/(CW186*SQRT(CU$4))-CW186*SQRT(CU$4)))</f>
        <v>#VALUE!</v>
      </c>
      <c r="CW186" s="68" t="n">
        <f aca="false">CW185+CW$8/CW$9</f>
        <v>0.117500000000002</v>
      </c>
      <c r="CX186" s="67" t="e">
        <f aca="false">CU$1*CU$6*NORMSDIST(CU$1*((LN(CU$6/CU$2)+(CU$5+(CY186^2)/2)*CU$4)/(CY186*SQRT(CU$4))))-CU$1*CU$2*EXP(-CU$5*CU$4)*NORMSDIST(CU$1*((LN(CU$6/CU$2)+(CU$5+(CY186^2)/2)*CU$4)/(CY186*SQRT(CU$4))-CY186*SQRT(CU$4)))</f>
        <v>#VALUE!</v>
      </c>
      <c r="CY186" s="68" t="n">
        <f aca="false">CY185+CY$8/CY$9</f>
        <v>0.217499999999992</v>
      </c>
      <c r="CZ186" s="67" t="e">
        <f aca="false">CU$1*CU$6*NORMSDIST(CU$1*((LN(CU$6/CU$2)+(CU$5+(DA186^2)/2)*CU$4)/(DA186*SQRT(CU$4))))-CU$1*CU$2*EXP(-CU$5*CU$4)*NORMSDIST(CU$1*((LN(CU$6/CU$2)+(CU$5+(DA186^2)/2)*CU$4)/(DA186*SQRT(CU$4))-DA186*SQRT(CU$4)))</f>
        <v>#VALUE!</v>
      </c>
      <c r="DA186" s="68" t="n">
        <f aca="false">DA185+DA$8/DA$9</f>
        <v>0.317499999999981</v>
      </c>
      <c r="DB186" s="67" t="e">
        <f aca="false">CU$1*CU$6*NORMSDIST(CU$1*((LN(CU$6/CU$2)+(CU$5+(DC186^2)/2)*CU$4)/(DC186*SQRT(CU$4))))-CU$1*CU$2*EXP(-CU$5*CU$4)*NORMSDIST(CU$1*((LN(CU$6/CU$2)+(CU$5+(DC186^2)/2)*CU$4)/(DC186*SQRT(CU$4))-DC186*SQRT(CU$4)))</f>
        <v>#VALUE!</v>
      </c>
      <c r="DC186" s="68" t="n">
        <f aca="false">DC185+DC$8/DC$9</f>
        <v>0.434999999999968</v>
      </c>
      <c r="DD186" s="67" t="e">
        <f aca="false">CU$1*CU$6*NORMSDIST(CU$1*((LN(CU$6/CU$2)+(CU$5+(DE186^2)/2)*CU$4)/(DE186*SQRT(CU$4))))-CU$1*CU$2*EXP(-CU$5*CU$4)*NORMSDIST(CU$1*((LN(CU$6/CU$2)+(CU$5+(DE186^2)/2)*CU$4)/(DE186*SQRT(CU$4))-DE186*SQRT(CU$4)))</f>
        <v>#VALUE!</v>
      </c>
      <c r="DE186" s="68" t="n">
        <f aca="false">DE185+DE$8/DE$9</f>
        <v>0.687499999999941</v>
      </c>
      <c r="DF186" s="67" t="e">
        <f aca="false">CU$1*CU$6*NORMSDIST(CU$1*((LN(CU$6/CU$2)+(CU$5+(DG186^2)/2)*CU$4)/(DG186*SQRT(CU$4))))-CU$1*CU$2*EXP(-CU$5*CU$4)*NORMSDIST(CU$1*((LN(CU$6/CU$2)+(CU$5+(DG186^2)/2)*CU$4)/(DG186*SQRT(CU$4))-DG186*SQRT(CU$4)))</f>
        <v>#VALUE!</v>
      </c>
      <c r="DG186" s="68" t="n">
        <f aca="false">DG185+DG$8/DG$9</f>
        <v>1.27499999999988</v>
      </c>
      <c r="DH186" s="3"/>
      <c r="DI186" s="3"/>
      <c r="DJ186" s="3"/>
      <c r="DK186" s="3"/>
      <c r="DL186" s="3"/>
      <c r="DM186" s="3"/>
      <c r="DN186" s="67" t="e">
        <f aca="false">DO$1*DO$6*NORMSDIST(DO$1*((LN(DO$6/DO$2)+(DO$5+(DO186^2)/2)*DO$4)/(DO186*SQRT(DO$4))))-DO$1*DO$2*EXP(-DO$5*DO$4)*NORMSDIST(DO$1*((LN(DO$6/DO$2)+(DO$5+(DO186^2)/2)*DO$4)/(DO186*SQRT(DO$4))-DO186*SQRT(DO$4)))</f>
        <v>#VALUE!</v>
      </c>
      <c r="DO186" s="68" t="n">
        <f aca="false">DO185+DO$8/DO$9</f>
        <v>0.0175</v>
      </c>
      <c r="DP186" s="67" t="e">
        <f aca="false">DO$1*DO$6*NORMSDIST(DO$1*((LN(DO$6/DO$2)+(DO$5+(DQ186^2)/2)*DO$4)/(DQ186*SQRT(DO$4))))-DO$1*DO$2*EXP(-DO$5*DO$4)*NORMSDIST(DO$1*((LN(DO$6/DO$2)+(DO$5+(DQ186^2)/2)*DO$4)/(DQ186*SQRT(DO$4))-DQ186*SQRT(DO$4)))</f>
        <v>#VALUE!</v>
      </c>
      <c r="DQ186" s="68" t="n">
        <f aca="false">DQ185+DQ$8/DQ$9</f>
        <v>0.117500000000002</v>
      </c>
      <c r="DR186" s="67" t="e">
        <f aca="false">DO$1*DO$6*NORMSDIST(DO$1*((LN(DO$6/DO$2)+(DO$5+(DS186^2)/2)*DO$4)/(DS186*SQRT(DO$4))))-DO$1*DO$2*EXP(-DO$5*DO$4)*NORMSDIST(DO$1*((LN(DO$6/DO$2)+(DO$5+(DS186^2)/2)*DO$4)/(DS186*SQRT(DO$4))-DS186*SQRT(DO$4)))</f>
        <v>#VALUE!</v>
      </c>
      <c r="DS186" s="68" t="n">
        <f aca="false">DS185+DS$8/DS$9</f>
        <v>0.217499999999992</v>
      </c>
      <c r="DT186" s="67" t="e">
        <f aca="false">DO$1*DO$6*NORMSDIST(DO$1*((LN(DO$6/DO$2)+(DO$5+(DU186^2)/2)*DO$4)/(DU186*SQRT(DO$4))))-DO$1*DO$2*EXP(-DO$5*DO$4)*NORMSDIST(DO$1*((LN(DO$6/DO$2)+(DO$5+(DU186^2)/2)*DO$4)/(DU186*SQRT(DO$4))-DU186*SQRT(DO$4)))</f>
        <v>#VALUE!</v>
      </c>
      <c r="DU186" s="68" t="n">
        <f aca="false">DU185+DU$8/DU$9</f>
        <v>0.317499999999981</v>
      </c>
      <c r="DV186" s="67" t="e">
        <f aca="false">DO$1*DO$6*NORMSDIST(DO$1*((LN(DO$6/DO$2)+(DO$5+(DW186^2)/2)*DO$4)/(DW186*SQRT(DO$4))))-DO$1*DO$2*EXP(-DO$5*DO$4)*NORMSDIST(DO$1*((LN(DO$6/DO$2)+(DO$5+(DW186^2)/2)*DO$4)/(DW186*SQRT(DO$4))-DW186*SQRT(DO$4)))</f>
        <v>#VALUE!</v>
      </c>
      <c r="DW186" s="68" t="n">
        <f aca="false">DW185+DW$8/DW$9</f>
        <v>0.434999999999968</v>
      </c>
      <c r="DX186" s="67" t="e">
        <f aca="false">DO$1*DO$6*NORMSDIST(DO$1*((LN(DO$6/DO$2)+(DO$5+(DY186^2)/2)*DO$4)/(DY186*SQRT(DO$4))))-DO$1*DO$2*EXP(-DO$5*DO$4)*NORMSDIST(DO$1*((LN(DO$6/DO$2)+(DO$5+(DY186^2)/2)*DO$4)/(DY186*SQRT(DO$4))-DY186*SQRT(DO$4)))</f>
        <v>#VALUE!</v>
      </c>
      <c r="DY186" s="68" t="n">
        <f aca="false">DY185+DY$8/DY$9</f>
        <v>0.687499999999941</v>
      </c>
      <c r="DZ186" s="67" t="e">
        <f aca="false">DO$1*DO$6*NORMSDIST(DO$1*((LN(DO$6/DO$2)+(DO$5+(EA186^2)/2)*DO$4)/(EA186*SQRT(DO$4))))-DO$1*DO$2*EXP(-DO$5*DO$4)*NORMSDIST(DO$1*((LN(DO$6/DO$2)+(DO$5+(EA186^2)/2)*DO$4)/(EA186*SQRT(DO$4))-EA186*SQRT(DO$4)))</f>
        <v>#VALUE!</v>
      </c>
      <c r="EA186" s="68" t="n">
        <f aca="false">EA185+EA$8/EA$9</f>
        <v>1.27499999999988</v>
      </c>
      <c r="EB186" s="3"/>
      <c r="EC186" s="3"/>
      <c r="ED186" s="3"/>
      <c r="EE186" s="3"/>
      <c r="EF186" s="3"/>
      <c r="EG186" s="3"/>
      <c r="EH186" s="67" t="e">
        <f aca="false">EI$1*EI$6*NORMSDIST(EI$1*((LN(EI$6/EI$2)+(EI$5+(EI186^2)/2)*EI$4)/(EI186*SQRT(EI$4))))-EI$1*EI$2*EXP(-EI$5*EI$4)*NORMSDIST(EI$1*((LN(EI$6/EI$2)+(EI$5+(EI186^2)/2)*EI$4)/(EI186*SQRT(EI$4))-EI186*SQRT(EI$4)))</f>
        <v>#VALUE!</v>
      </c>
      <c r="EI186" s="68" t="n">
        <f aca="false">EI185+EI$8/EI$9</f>
        <v>0.0175</v>
      </c>
      <c r="EJ186" s="67" t="e">
        <f aca="false">EI$1*EI$6*NORMSDIST(EI$1*((LN(EI$6/EI$2)+(EI$5+(EK186^2)/2)*EI$4)/(EK186*SQRT(EI$4))))-EI$1*EI$2*EXP(-EI$5*EI$4)*NORMSDIST(EI$1*((LN(EI$6/EI$2)+(EI$5+(EK186^2)/2)*EI$4)/(EK186*SQRT(EI$4))-EK186*SQRT(EI$4)))</f>
        <v>#VALUE!</v>
      </c>
      <c r="EK186" s="68" t="n">
        <f aca="false">EK185+EK$8/EK$9</f>
        <v>0.117500000000002</v>
      </c>
      <c r="EL186" s="67" t="e">
        <f aca="false">EI$1*EI$6*NORMSDIST(EI$1*((LN(EI$6/EI$2)+(EI$5+(EM186^2)/2)*EI$4)/(EM186*SQRT(EI$4))))-EI$1*EI$2*EXP(-EI$5*EI$4)*NORMSDIST(EI$1*((LN(EI$6/EI$2)+(EI$5+(EM186^2)/2)*EI$4)/(EM186*SQRT(EI$4))-EM186*SQRT(EI$4)))</f>
        <v>#VALUE!</v>
      </c>
      <c r="EM186" s="68" t="n">
        <f aca="false">EM185+EM$8/EM$9</f>
        <v>0.217499999999992</v>
      </c>
      <c r="EN186" s="67" t="e">
        <f aca="false">EI$1*EI$6*NORMSDIST(EI$1*((LN(EI$6/EI$2)+(EI$5+(EO186^2)/2)*EI$4)/(EO186*SQRT(EI$4))))-EI$1*EI$2*EXP(-EI$5*EI$4)*NORMSDIST(EI$1*((LN(EI$6/EI$2)+(EI$5+(EO186^2)/2)*EI$4)/(EO186*SQRT(EI$4))-EO186*SQRT(EI$4)))</f>
        <v>#VALUE!</v>
      </c>
      <c r="EO186" s="68" t="n">
        <f aca="false">EO185+EO$8/EO$9</f>
        <v>0.317499999999981</v>
      </c>
      <c r="EP186" s="67" t="e">
        <f aca="false">EI$1*EI$6*NORMSDIST(EI$1*((LN(EI$6/EI$2)+(EI$5+(EQ186^2)/2)*EI$4)/(EQ186*SQRT(EI$4))))-EI$1*EI$2*EXP(-EI$5*EI$4)*NORMSDIST(EI$1*((LN(EI$6/EI$2)+(EI$5+(EQ186^2)/2)*EI$4)/(EQ186*SQRT(EI$4))-EQ186*SQRT(EI$4)))</f>
        <v>#VALUE!</v>
      </c>
      <c r="EQ186" s="68" t="n">
        <f aca="false">EQ185+EQ$8/EQ$9</f>
        <v>0.434999999999968</v>
      </c>
      <c r="ER186" s="67" t="e">
        <f aca="false">EI$1*EI$6*NORMSDIST(EI$1*((LN(EI$6/EI$2)+(EI$5+(ES186^2)/2)*EI$4)/(ES186*SQRT(EI$4))))-EI$1*EI$2*EXP(-EI$5*EI$4)*NORMSDIST(EI$1*((LN(EI$6/EI$2)+(EI$5+(ES186^2)/2)*EI$4)/(ES186*SQRT(EI$4))-ES186*SQRT(EI$4)))</f>
        <v>#VALUE!</v>
      </c>
      <c r="ES186" s="68" t="n">
        <f aca="false">ES185+ES$8/ES$9</f>
        <v>0.687499999999941</v>
      </c>
      <c r="ET186" s="67" t="e">
        <f aca="false">EI$1*EI$6*NORMSDIST(EI$1*((LN(EI$6/EI$2)+(EI$5+(EU186^2)/2)*EI$4)/(EU186*SQRT(EI$4))))-EI$1*EI$2*EXP(-EI$5*EI$4)*NORMSDIST(EI$1*((LN(EI$6/EI$2)+(EI$5+(EU186^2)/2)*EI$4)/(EU186*SQRT(EI$4))-EU186*SQRT(EI$4)))</f>
        <v>#VALUE!</v>
      </c>
      <c r="EU186" s="68" t="n">
        <f aca="false">EU185+EU$8/EU$9</f>
        <v>1.27499999999988</v>
      </c>
      <c r="EV186" s="3"/>
      <c r="EW186" s="3"/>
      <c r="EX186" s="3"/>
      <c r="EY186" s="3"/>
      <c r="EZ186" s="3"/>
      <c r="FA186" s="3"/>
      <c r="FB186" s="67" t="e">
        <f aca="false">FC$1*FC$6*NORMSDIST(FC$1*((LN(FC$6/FC$2)+(FC$5+(FC186^2)/2)*FC$4)/(FC186*SQRT(FC$4))))-FC$1*FC$2*EXP(-FC$5*FC$4)*NORMSDIST(FC$1*((LN(FC$6/FC$2)+(FC$5+(FC186^2)/2)*FC$4)/(FC186*SQRT(FC$4))-FC186*SQRT(FC$4)))</f>
        <v>#VALUE!</v>
      </c>
      <c r="FC186" s="68" t="n">
        <f aca="false">FC185+FC$8/FC$9</f>
        <v>0.0175</v>
      </c>
      <c r="FD186" s="67" t="e">
        <f aca="false">FC$1*FC$6*NORMSDIST(FC$1*((LN(FC$6/FC$2)+(FC$5+(FE186^2)/2)*FC$4)/(FE186*SQRT(FC$4))))-FC$1*FC$2*EXP(-FC$5*FC$4)*NORMSDIST(FC$1*((LN(FC$6/FC$2)+(FC$5+(FE186^2)/2)*FC$4)/(FE186*SQRT(FC$4))-FE186*SQRT(FC$4)))</f>
        <v>#VALUE!</v>
      </c>
      <c r="FE186" s="68" t="n">
        <f aca="false">FE185+FE$8/FE$9</f>
        <v>0.117500000000002</v>
      </c>
      <c r="FF186" s="67" t="e">
        <f aca="false">FC$1*FC$6*NORMSDIST(FC$1*((LN(FC$6/FC$2)+(FC$5+(FG186^2)/2)*FC$4)/(FG186*SQRT(FC$4))))-FC$1*FC$2*EXP(-FC$5*FC$4)*NORMSDIST(FC$1*((LN(FC$6/FC$2)+(FC$5+(FG186^2)/2)*FC$4)/(FG186*SQRT(FC$4))-FG186*SQRT(FC$4)))</f>
        <v>#VALUE!</v>
      </c>
      <c r="FG186" s="68" t="n">
        <f aca="false">FG185+FG$8/FG$9</f>
        <v>0.217499999999992</v>
      </c>
      <c r="FH186" s="67" t="e">
        <f aca="false">FC$1*FC$6*NORMSDIST(FC$1*((LN(FC$6/FC$2)+(FC$5+(FI186^2)/2)*FC$4)/(FI186*SQRT(FC$4))))-FC$1*FC$2*EXP(-FC$5*FC$4)*NORMSDIST(FC$1*((LN(FC$6/FC$2)+(FC$5+(FI186^2)/2)*FC$4)/(FI186*SQRT(FC$4))-FI186*SQRT(FC$4)))</f>
        <v>#VALUE!</v>
      </c>
      <c r="FI186" s="68" t="n">
        <f aca="false">FI185+FI$8/FI$9</f>
        <v>0.317499999999981</v>
      </c>
      <c r="FJ186" s="67" t="e">
        <f aca="false">FC$1*FC$6*NORMSDIST(FC$1*((LN(FC$6/FC$2)+(FC$5+(FK186^2)/2)*FC$4)/(FK186*SQRT(FC$4))))-FC$1*FC$2*EXP(-FC$5*FC$4)*NORMSDIST(FC$1*((LN(FC$6/FC$2)+(FC$5+(FK186^2)/2)*FC$4)/(FK186*SQRT(FC$4))-FK186*SQRT(FC$4)))</f>
        <v>#VALUE!</v>
      </c>
      <c r="FK186" s="68" t="n">
        <f aca="false">FK185+FK$8/FK$9</f>
        <v>0.434999999999968</v>
      </c>
      <c r="FL186" s="67" t="e">
        <f aca="false">FC$1*FC$6*NORMSDIST(FC$1*((LN(FC$6/FC$2)+(FC$5+(FM186^2)/2)*FC$4)/(FM186*SQRT(FC$4))))-FC$1*FC$2*EXP(-FC$5*FC$4)*NORMSDIST(FC$1*((LN(FC$6/FC$2)+(FC$5+(FM186^2)/2)*FC$4)/(FM186*SQRT(FC$4))-FM186*SQRT(FC$4)))</f>
        <v>#VALUE!</v>
      </c>
      <c r="FM186" s="68" t="n">
        <f aca="false">FM185+FM$8/FM$9</f>
        <v>0.687499999999941</v>
      </c>
      <c r="FN186" s="67" t="e">
        <f aca="false">FC$1*FC$6*NORMSDIST(FC$1*((LN(FC$6/FC$2)+(FC$5+(FO186^2)/2)*FC$4)/(FO186*SQRT(FC$4))))-FC$1*FC$2*EXP(-FC$5*FC$4)*NORMSDIST(FC$1*((LN(FC$6/FC$2)+(FC$5+(FO186^2)/2)*FC$4)/(FO186*SQRT(FC$4))-FO186*SQRT(FC$4)))</f>
        <v>#VALUE!</v>
      </c>
      <c r="FO186" s="68" t="n">
        <f aca="false">FO185+FO$8/FO$9</f>
        <v>1.27499999999988</v>
      </c>
      <c r="FP186" s="2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1" customFormat="true" ht="13.5" hidden="false" customHeight="true" outlineLevel="0" collapsed="false">
      <c r="Q187" s="2"/>
      <c r="R187" s="67" t="e">
        <f aca="false">S$1*S$6*NORMSDIST(S$1*((LN(S$6/S$2)+(S$5+(S187^2)/2)*S$4)/(S187*SQRT(S$4))))-S$1*S$2*EXP(-S$5*S$4)*NORMSDIST(S$1*((LN(S$6/S$2)+(S$5+(S187^2)/2)*S$4)/(S187*SQRT(S$4))-S187*SQRT(S$4)))</f>
        <v>#VALUE!</v>
      </c>
      <c r="S187" s="68" t="n">
        <f aca="false">S186+S$8/S$9</f>
        <v>0.0176</v>
      </c>
      <c r="T187" s="67" t="e">
        <f aca="false">S$1*S$6*NORMSDIST(S$1*((LN(S$6/S$2)+(S$5+(U187^2)/2)*S$4)/(U187*SQRT(S$4))))-S$1*S$2*EXP(-S$5*S$4)*NORMSDIST(S$1*((LN(S$6/S$2)+(S$5+(U187^2)/2)*S$4)/(U187*SQRT(S$4))-U187*SQRT(S$4)))</f>
        <v>#VALUE!</v>
      </c>
      <c r="U187" s="68" t="n">
        <f aca="false">U186+U$8/U$9</f>
        <v>0.117600000000002</v>
      </c>
      <c r="V187" s="67" t="e">
        <f aca="false">S$1*S$6*NORMSDIST(S$1*((LN(S$6/S$2)+(S$5+(W187^2)/2)*S$4)/(W187*SQRT(S$4))))-S$1*S$2*EXP(-S$5*S$4)*NORMSDIST(S$1*((LN(S$6/S$2)+(S$5+(W187^2)/2)*S$4)/(W187*SQRT(S$4))-W187*SQRT(S$4)))</f>
        <v>#VALUE!</v>
      </c>
      <c r="W187" s="68" t="n">
        <f aca="false">W186+W$8/W$9</f>
        <v>0.217599999999992</v>
      </c>
      <c r="X187" s="67" t="e">
        <f aca="false">S$1*S$6*NORMSDIST(S$1*((LN(S$6/S$2)+(S$5+(Y187^2)/2)*S$4)/(Y187*SQRT(S$4))))-S$1*S$2*EXP(-S$5*S$4)*NORMSDIST(S$1*((LN(S$6/S$2)+(S$5+(Y187^2)/2)*S$4)/(Y187*SQRT(S$4))-Y187*SQRT(S$4)))</f>
        <v>#VALUE!</v>
      </c>
      <c r="Y187" s="68" t="n">
        <f aca="false">Y186+Y$8/Y$9</f>
        <v>0.317599999999981</v>
      </c>
      <c r="Z187" s="67" t="e">
        <f aca="false">S$1*S$6*NORMSDIST(S$1*((LN(S$6/S$2)+(S$5+(AA187^2)/2)*S$4)/(AA187*SQRT(S$4))))-S$1*S$2*EXP(-S$5*S$4)*NORMSDIST(S$1*((LN(S$6/S$2)+(S$5+(AA187^2)/2)*S$4)/(AA187*SQRT(S$4))-AA187*SQRT(S$4)))</f>
        <v>#VALUE!</v>
      </c>
      <c r="AA187" s="68" t="n">
        <f aca="false">AA186+AA$8/AA$9</f>
        <v>0.435199999999968</v>
      </c>
      <c r="AB187" s="67" t="e">
        <f aca="false">S$1*S$6*NORMSDIST(S$1*((LN(S$6/S$2)+(S$5+(AC187^2)/2)*S$4)/(AC187*SQRT(S$4))))-S$1*S$2*EXP(-S$5*S$4)*NORMSDIST(S$1*((LN(S$6/S$2)+(S$5+(AC187^2)/2)*S$4)/(AC187*SQRT(S$4))-AC187*SQRT(S$4)))</f>
        <v>#VALUE!</v>
      </c>
      <c r="AC187" s="68" t="n">
        <f aca="false">AC186+AC$8/AC$9</f>
        <v>0.687999999999941</v>
      </c>
      <c r="AD187" s="67" t="e">
        <f aca="false">S$1*S$6*NORMSDIST(S$1*((LN(S$6/S$2)+(S$5+(AE187^2)/2)*S$4)/(AE187*SQRT(S$4))))-S$1*S$2*EXP(-S$5*S$4)*NORMSDIST(S$1*((LN(S$6/S$2)+(S$5+(AE187^2)/2)*S$4)/(AE187*SQRT(S$4))-AE187*SQRT(S$4)))</f>
        <v>#VALUE!</v>
      </c>
      <c r="AE187" s="68" t="n">
        <f aca="false">AE186+AE$8/AE$9</f>
        <v>1.27599999999988</v>
      </c>
      <c r="AF187" s="3"/>
      <c r="AG187" s="3"/>
      <c r="AH187" s="3"/>
      <c r="AI187" s="3"/>
      <c r="AJ187" s="3"/>
      <c r="AK187" s="3"/>
      <c r="AL187" s="67" t="e">
        <f aca="false">AM$1*AM$6*NORMSDIST(AM$1*((LN(AM$6/AM$2)+(AM$5+(AM187^2)/2)*AM$4)/(AM187*SQRT(AM$4))))-AM$1*AM$2*EXP(-AM$5*AM$4)*NORMSDIST(AM$1*((LN(AM$6/AM$2)+(AM$5+(AM187^2)/2)*AM$4)/(AM187*SQRT(AM$4))-AM187*SQRT(AM$4)))</f>
        <v>#VALUE!</v>
      </c>
      <c r="AM187" s="68" t="n">
        <f aca="false">AM186+AM$8/AM$9</f>
        <v>0.0176</v>
      </c>
      <c r="AN187" s="67" t="e">
        <f aca="false">AM$1*AM$6*NORMSDIST(AM$1*((LN(AM$6/AM$2)+(AM$5+(AO187^2)/2)*AM$4)/(AO187*SQRT(AM$4))))-AM$1*AM$2*EXP(-AM$5*AM$4)*NORMSDIST(AM$1*((LN(AM$6/AM$2)+(AM$5+(AO187^2)/2)*AM$4)/(AO187*SQRT(AM$4))-AO187*SQRT(AM$4)))</f>
        <v>#VALUE!</v>
      </c>
      <c r="AO187" s="68" t="n">
        <f aca="false">AO186+AO$8/AO$9</f>
        <v>0.117600000000002</v>
      </c>
      <c r="AP187" s="67" t="e">
        <f aca="false">AM$1*AM$6*NORMSDIST(AM$1*((LN(AM$6/AM$2)+(AM$5+(AQ187^2)/2)*AM$4)/(AQ187*SQRT(AM$4))))-AM$1*AM$2*EXP(-AM$5*AM$4)*NORMSDIST(AM$1*((LN(AM$6/AM$2)+(AM$5+(AQ187^2)/2)*AM$4)/(AQ187*SQRT(AM$4))-AQ187*SQRT(AM$4)))</f>
        <v>#VALUE!</v>
      </c>
      <c r="AQ187" s="68" t="n">
        <f aca="false">AQ186+AQ$8/AQ$9</f>
        <v>0.217599999999992</v>
      </c>
      <c r="AR187" s="67" t="e">
        <f aca="false">AM$1*AM$6*NORMSDIST(AM$1*((LN(AM$6/AM$2)+(AM$5+(AS187^2)/2)*AM$4)/(AS187*SQRT(AM$4))))-AM$1*AM$2*EXP(-AM$5*AM$4)*NORMSDIST(AM$1*((LN(AM$6/AM$2)+(AM$5+(AS187^2)/2)*AM$4)/(AS187*SQRT(AM$4))-AS187*SQRT(AM$4)))</f>
        <v>#VALUE!</v>
      </c>
      <c r="AS187" s="68" t="n">
        <f aca="false">AS186+AS$8/AS$9</f>
        <v>0.317599999999981</v>
      </c>
      <c r="AT187" s="67" t="e">
        <f aca="false">AM$1*AM$6*NORMSDIST(AM$1*((LN(AM$6/AM$2)+(AM$5+(AU187^2)/2)*AM$4)/(AU187*SQRT(AM$4))))-AM$1*AM$2*EXP(-AM$5*AM$4)*NORMSDIST(AM$1*((LN(AM$6/AM$2)+(AM$5+(AU187^2)/2)*AM$4)/(AU187*SQRT(AM$4))-AU187*SQRT(AM$4)))</f>
        <v>#VALUE!</v>
      </c>
      <c r="AU187" s="68" t="n">
        <f aca="false">AU186+AU$8/AU$9</f>
        <v>0.435199999999968</v>
      </c>
      <c r="AV187" s="67" t="e">
        <f aca="false">AM$1*AM$6*NORMSDIST(AM$1*((LN(AM$6/AM$2)+(AM$5+(AW187^2)/2)*AM$4)/(AW187*SQRT(AM$4))))-AM$1*AM$2*EXP(-AM$5*AM$4)*NORMSDIST(AM$1*((LN(AM$6/AM$2)+(AM$5+(AW187^2)/2)*AM$4)/(AW187*SQRT(AM$4))-AW187*SQRT(AM$4)))</f>
        <v>#VALUE!</v>
      </c>
      <c r="AW187" s="68" t="n">
        <f aca="false">AW186+AW$8/AW$9</f>
        <v>0.687999999999941</v>
      </c>
      <c r="AX187" s="67" t="e">
        <f aca="false">AM$1*AM$6*NORMSDIST(AM$1*((LN(AM$6/AM$2)+(AM$5+(AY187^2)/2)*AM$4)/(AY187*SQRT(AM$4))))-AM$1*AM$2*EXP(-AM$5*AM$4)*NORMSDIST(AM$1*((LN(AM$6/AM$2)+(AM$5+(AY187^2)/2)*AM$4)/(AY187*SQRT(AM$4))-AY187*SQRT(AM$4)))</f>
        <v>#VALUE!</v>
      </c>
      <c r="AY187" s="68" t="n">
        <f aca="false">AY186+AY$8/AY$9</f>
        <v>1.27599999999988</v>
      </c>
      <c r="AZ187" s="3"/>
      <c r="BA187" s="3"/>
      <c r="BB187" s="3"/>
      <c r="BC187" s="3"/>
      <c r="BD187" s="3"/>
      <c r="BE187" s="3"/>
      <c r="BF187" s="67" t="e">
        <f aca="false">BG$1*BG$6*NORMSDIST(BG$1*((LN(BG$6/BG$2)+(BG$5+(BG187^2)/2)*BG$4)/(BG187*SQRT(BG$4))))-BG$1*BG$2*EXP(-BG$5*BG$4)*NORMSDIST(BG$1*((LN(BG$6/BG$2)+(BG$5+(BG187^2)/2)*BG$4)/(BG187*SQRT(BG$4))-BG187*SQRT(BG$4)))</f>
        <v>#VALUE!</v>
      </c>
      <c r="BG187" s="68" t="n">
        <f aca="false">BG186+BG$8/BG$9</f>
        <v>0.0176</v>
      </c>
      <c r="BH187" s="67" t="e">
        <f aca="false">BG$1*BG$6*NORMSDIST(BG$1*((LN(BG$6/BG$2)+(BG$5+(BI187^2)/2)*BG$4)/(BI187*SQRT(BG$4))))-BG$1*BG$2*EXP(-BG$5*BG$4)*NORMSDIST(BG$1*((LN(BG$6/BG$2)+(BG$5+(BI187^2)/2)*BG$4)/(BI187*SQRT(BG$4))-BI187*SQRT(BG$4)))</f>
        <v>#VALUE!</v>
      </c>
      <c r="BI187" s="68" t="n">
        <f aca="false">BI186+BI$8/BI$9</f>
        <v>0.117600000000002</v>
      </c>
      <c r="BJ187" s="67" t="e">
        <f aca="false">BG$1*BG$6*NORMSDIST(BG$1*((LN(BG$6/BG$2)+(BG$5+(BK187^2)/2)*BG$4)/(BK187*SQRT(BG$4))))-BG$1*BG$2*EXP(-BG$5*BG$4)*NORMSDIST(BG$1*((LN(BG$6/BG$2)+(BG$5+(BK187^2)/2)*BG$4)/(BK187*SQRT(BG$4))-BK187*SQRT(BG$4)))</f>
        <v>#VALUE!</v>
      </c>
      <c r="BK187" s="68" t="n">
        <f aca="false">BK186+BK$8/BK$9</f>
        <v>0.217599999999992</v>
      </c>
      <c r="BL187" s="67" t="e">
        <f aca="false">BG$1*BG$6*NORMSDIST(BG$1*((LN(BG$6/BG$2)+(BG$5+(BM187^2)/2)*BG$4)/(BM187*SQRT(BG$4))))-BG$1*BG$2*EXP(-BG$5*BG$4)*NORMSDIST(BG$1*((LN(BG$6/BG$2)+(BG$5+(BM187^2)/2)*BG$4)/(BM187*SQRT(BG$4))-BM187*SQRT(BG$4)))</f>
        <v>#VALUE!</v>
      </c>
      <c r="BM187" s="68" t="n">
        <f aca="false">BM186+BM$8/BM$9</f>
        <v>0.317599999999981</v>
      </c>
      <c r="BN187" s="67" t="e">
        <f aca="false">BG$1*BG$6*NORMSDIST(BG$1*((LN(BG$6/BG$2)+(BG$5+(BO187^2)/2)*BG$4)/(BO187*SQRT(BG$4))))-BG$1*BG$2*EXP(-BG$5*BG$4)*NORMSDIST(BG$1*((LN(BG$6/BG$2)+(BG$5+(BO187^2)/2)*BG$4)/(BO187*SQRT(BG$4))-BO187*SQRT(BG$4)))</f>
        <v>#VALUE!</v>
      </c>
      <c r="BO187" s="68" t="n">
        <f aca="false">BO186+BO$8/BO$9</f>
        <v>0.435199999999968</v>
      </c>
      <c r="BP187" s="67" t="e">
        <f aca="false">BG$1*BG$6*NORMSDIST(BG$1*((LN(BG$6/BG$2)+(BG$5+(BQ187^2)/2)*BG$4)/(BQ187*SQRT(BG$4))))-BG$1*BG$2*EXP(-BG$5*BG$4)*NORMSDIST(BG$1*((LN(BG$6/BG$2)+(BG$5+(BQ187^2)/2)*BG$4)/(BQ187*SQRT(BG$4))-BQ187*SQRT(BG$4)))</f>
        <v>#VALUE!</v>
      </c>
      <c r="BQ187" s="68" t="n">
        <f aca="false">BQ186+BQ$8/BQ$9</f>
        <v>0.687999999999941</v>
      </c>
      <c r="BR187" s="67" t="e">
        <f aca="false">BG$1*BG$6*NORMSDIST(BG$1*((LN(BG$6/BG$2)+(BG$5+(BS187^2)/2)*BG$4)/(BS187*SQRT(BG$4))))-BG$1*BG$2*EXP(-BG$5*BG$4)*NORMSDIST(BG$1*((LN(BG$6/BG$2)+(BG$5+(BS187^2)/2)*BG$4)/(BS187*SQRT(BG$4))-BS187*SQRT(BG$4)))</f>
        <v>#VALUE!</v>
      </c>
      <c r="BS187" s="68" t="n">
        <f aca="false">BS186+BS$8/BS$9</f>
        <v>1.27599999999988</v>
      </c>
      <c r="BT187" s="3"/>
      <c r="BU187" s="3"/>
      <c r="BV187" s="3"/>
      <c r="BW187" s="3"/>
      <c r="BX187" s="3"/>
      <c r="BY187" s="3"/>
      <c r="BZ187" s="67" t="e">
        <f aca="false">CA$1*CA$6*NORMSDIST(CA$1*((LN(CA$6/CA$2)+(CA$5+(CA187^2)/2)*CA$4)/(CA187*SQRT(CA$4))))-CA$1*CA$2*EXP(-CA$5*CA$4)*NORMSDIST(CA$1*((LN(CA$6/CA$2)+(CA$5+(CA187^2)/2)*CA$4)/(CA187*SQRT(CA$4))-CA187*SQRT(CA$4)))</f>
        <v>#VALUE!</v>
      </c>
      <c r="CA187" s="68" t="n">
        <f aca="false">CA186+CA$8/CA$9</f>
        <v>0.0176</v>
      </c>
      <c r="CB187" s="67" t="e">
        <f aca="false">CA$1*CA$6*NORMSDIST(CA$1*((LN(CA$6/CA$2)+(CA$5+(CC187^2)/2)*CA$4)/(CC187*SQRT(CA$4))))-CA$1*CA$2*EXP(-CA$5*CA$4)*NORMSDIST(CA$1*((LN(CA$6/CA$2)+(CA$5+(CC187^2)/2)*CA$4)/(CC187*SQRT(CA$4))-CC187*SQRT(CA$4)))</f>
        <v>#VALUE!</v>
      </c>
      <c r="CC187" s="68" t="n">
        <f aca="false">CC186+CC$8/CC$9</f>
        <v>0.117600000000002</v>
      </c>
      <c r="CD187" s="67" t="e">
        <f aca="false">CA$1*CA$6*NORMSDIST(CA$1*((LN(CA$6/CA$2)+(CA$5+(CE187^2)/2)*CA$4)/(CE187*SQRT(CA$4))))-CA$1*CA$2*EXP(-CA$5*CA$4)*NORMSDIST(CA$1*((LN(CA$6/CA$2)+(CA$5+(CE187^2)/2)*CA$4)/(CE187*SQRT(CA$4))-CE187*SQRT(CA$4)))</f>
        <v>#VALUE!</v>
      </c>
      <c r="CE187" s="68" t="n">
        <f aca="false">CE186+CE$8/CE$9</f>
        <v>0.217599999999992</v>
      </c>
      <c r="CF187" s="67" t="e">
        <f aca="false">CA$1*CA$6*NORMSDIST(CA$1*((LN(CA$6/CA$2)+(CA$5+(CG187^2)/2)*CA$4)/(CG187*SQRT(CA$4))))-CA$1*CA$2*EXP(-CA$5*CA$4)*NORMSDIST(CA$1*((LN(CA$6/CA$2)+(CA$5+(CG187^2)/2)*CA$4)/(CG187*SQRT(CA$4))-CG187*SQRT(CA$4)))</f>
        <v>#VALUE!</v>
      </c>
      <c r="CG187" s="68" t="n">
        <f aca="false">CG186+CG$8/CG$9</f>
        <v>0.317599999999981</v>
      </c>
      <c r="CH187" s="67" t="e">
        <f aca="false">CA$1*CA$6*NORMSDIST(CA$1*((LN(CA$6/CA$2)+(CA$5+(CI187^2)/2)*CA$4)/(CI187*SQRT(CA$4))))-CA$1*CA$2*EXP(-CA$5*CA$4)*NORMSDIST(CA$1*((LN(CA$6/CA$2)+(CA$5+(CI187^2)/2)*CA$4)/(CI187*SQRT(CA$4))-CI187*SQRT(CA$4)))</f>
        <v>#VALUE!</v>
      </c>
      <c r="CI187" s="68" t="n">
        <f aca="false">CI186+CI$8/CI$9</f>
        <v>0.435199999999968</v>
      </c>
      <c r="CJ187" s="67" t="e">
        <f aca="false">CA$1*CA$6*NORMSDIST(CA$1*((LN(CA$6/CA$2)+(CA$5+(CK187^2)/2)*CA$4)/(CK187*SQRT(CA$4))))-CA$1*CA$2*EXP(-CA$5*CA$4)*NORMSDIST(CA$1*((LN(CA$6/CA$2)+(CA$5+(CK187^2)/2)*CA$4)/(CK187*SQRT(CA$4))-CK187*SQRT(CA$4)))</f>
        <v>#VALUE!</v>
      </c>
      <c r="CK187" s="68" t="n">
        <f aca="false">CK186+CK$8/CK$9</f>
        <v>0.687999999999941</v>
      </c>
      <c r="CL187" s="67" t="e">
        <f aca="false">CA$1*CA$6*NORMSDIST(CA$1*((LN(CA$6/CA$2)+(CA$5+(CM187^2)/2)*CA$4)/(CM187*SQRT(CA$4))))-CA$1*CA$2*EXP(-CA$5*CA$4)*NORMSDIST(CA$1*((LN(CA$6/CA$2)+(CA$5+(CM187^2)/2)*CA$4)/(CM187*SQRT(CA$4))-CM187*SQRT(CA$4)))</f>
        <v>#VALUE!</v>
      </c>
      <c r="CM187" s="68" t="n">
        <f aca="false">CM186+CM$8/CM$9</f>
        <v>1.27599999999988</v>
      </c>
      <c r="CN187" s="3"/>
      <c r="CO187" s="3"/>
      <c r="CP187" s="3"/>
      <c r="CQ187" s="3"/>
      <c r="CR187" s="3"/>
      <c r="CS187" s="3"/>
      <c r="CT187" s="67" t="e">
        <f aca="false">CU$1*CU$6*NORMSDIST(CU$1*((LN(CU$6/CU$2)+(CU$5+(CU187^2)/2)*CU$4)/(CU187*SQRT(CU$4))))-CU$1*CU$2*EXP(-CU$5*CU$4)*NORMSDIST(CU$1*((LN(CU$6/CU$2)+(CU$5+(CU187^2)/2)*CU$4)/(CU187*SQRT(CU$4))-CU187*SQRT(CU$4)))</f>
        <v>#VALUE!</v>
      </c>
      <c r="CU187" s="68" t="n">
        <f aca="false">CU186+CU$8/CU$9</f>
        <v>0.0176</v>
      </c>
      <c r="CV187" s="67" t="e">
        <f aca="false">CU$1*CU$6*NORMSDIST(CU$1*((LN(CU$6/CU$2)+(CU$5+(CW187^2)/2)*CU$4)/(CW187*SQRT(CU$4))))-CU$1*CU$2*EXP(-CU$5*CU$4)*NORMSDIST(CU$1*((LN(CU$6/CU$2)+(CU$5+(CW187^2)/2)*CU$4)/(CW187*SQRT(CU$4))-CW187*SQRT(CU$4)))</f>
        <v>#VALUE!</v>
      </c>
      <c r="CW187" s="68" t="n">
        <f aca="false">CW186+CW$8/CW$9</f>
        <v>0.117600000000002</v>
      </c>
      <c r="CX187" s="67" t="e">
        <f aca="false">CU$1*CU$6*NORMSDIST(CU$1*((LN(CU$6/CU$2)+(CU$5+(CY187^2)/2)*CU$4)/(CY187*SQRT(CU$4))))-CU$1*CU$2*EXP(-CU$5*CU$4)*NORMSDIST(CU$1*((LN(CU$6/CU$2)+(CU$5+(CY187^2)/2)*CU$4)/(CY187*SQRT(CU$4))-CY187*SQRT(CU$4)))</f>
        <v>#VALUE!</v>
      </c>
      <c r="CY187" s="68" t="n">
        <f aca="false">CY186+CY$8/CY$9</f>
        <v>0.217599999999992</v>
      </c>
      <c r="CZ187" s="67" t="e">
        <f aca="false">CU$1*CU$6*NORMSDIST(CU$1*((LN(CU$6/CU$2)+(CU$5+(DA187^2)/2)*CU$4)/(DA187*SQRT(CU$4))))-CU$1*CU$2*EXP(-CU$5*CU$4)*NORMSDIST(CU$1*((LN(CU$6/CU$2)+(CU$5+(DA187^2)/2)*CU$4)/(DA187*SQRT(CU$4))-DA187*SQRT(CU$4)))</f>
        <v>#VALUE!</v>
      </c>
      <c r="DA187" s="68" t="n">
        <f aca="false">DA186+DA$8/DA$9</f>
        <v>0.317599999999981</v>
      </c>
      <c r="DB187" s="67" t="e">
        <f aca="false">CU$1*CU$6*NORMSDIST(CU$1*((LN(CU$6/CU$2)+(CU$5+(DC187^2)/2)*CU$4)/(DC187*SQRT(CU$4))))-CU$1*CU$2*EXP(-CU$5*CU$4)*NORMSDIST(CU$1*((LN(CU$6/CU$2)+(CU$5+(DC187^2)/2)*CU$4)/(DC187*SQRT(CU$4))-DC187*SQRT(CU$4)))</f>
        <v>#VALUE!</v>
      </c>
      <c r="DC187" s="68" t="n">
        <f aca="false">DC186+DC$8/DC$9</f>
        <v>0.435199999999968</v>
      </c>
      <c r="DD187" s="67" t="e">
        <f aca="false">CU$1*CU$6*NORMSDIST(CU$1*((LN(CU$6/CU$2)+(CU$5+(DE187^2)/2)*CU$4)/(DE187*SQRT(CU$4))))-CU$1*CU$2*EXP(-CU$5*CU$4)*NORMSDIST(CU$1*((LN(CU$6/CU$2)+(CU$5+(DE187^2)/2)*CU$4)/(DE187*SQRT(CU$4))-DE187*SQRT(CU$4)))</f>
        <v>#VALUE!</v>
      </c>
      <c r="DE187" s="68" t="n">
        <f aca="false">DE186+DE$8/DE$9</f>
        <v>0.687999999999941</v>
      </c>
      <c r="DF187" s="67" t="e">
        <f aca="false">CU$1*CU$6*NORMSDIST(CU$1*((LN(CU$6/CU$2)+(CU$5+(DG187^2)/2)*CU$4)/(DG187*SQRT(CU$4))))-CU$1*CU$2*EXP(-CU$5*CU$4)*NORMSDIST(CU$1*((LN(CU$6/CU$2)+(CU$5+(DG187^2)/2)*CU$4)/(DG187*SQRT(CU$4))-DG187*SQRT(CU$4)))</f>
        <v>#VALUE!</v>
      </c>
      <c r="DG187" s="68" t="n">
        <f aca="false">DG186+DG$8/DG$9</f>
        <v>1.27599999999988</v>
      </c>
      <c r="DH187" s="3"/>
      <c r="DI187" s="3"/>
      <c r="DJ187" s="3"/>
      <c r="DK187" s="3"/>
      <c r="DL187" s="3"/>
      <c r="DM187" s="3"/>
      <c r="DN187" s="67" t="e">
        <f aca="false">DO$1*DO$6*NORMSDIST(DO$1*((LN(DO$6/DO$2)+(DO$5+(DO187^2)/2)*DO$4)/(DO187*SQRT(DO$4))))-DO$1*DO$2*EXP(-DO$5*DO$4)*NORMSDIST(DO$1*((LN(DO$6/DO$2)+(DO$5+(DO187^2)/2)*DO$4)/(DO187*SQRT(DO$4))-DO187*SQRT(DO$4)))</f>
        <v>#VALUE!</v>
      </c>
      <c r="DO187" s="68" t="n">
        <f aca="false">DO186+DO$8/DO$9</f>
        <v>0.0176</v>
      </c>
      <c r="DP187" s="67" t="e">
        <f aca="false">DO$1*DO$6*NORMSDIST(DO$1*((LN(DO$6/DO$2)+(DO$5+(DQ187^2)/2)*DO$4)/(DQ187*SQRT(DO$4))))-DO$1*DO$2*EXP(-DO$5*DO$4)*NORMSDIST(DO$1*((LN(DO$6/DO$2)+(DO$5+(DQ187^2)/2)*DO$4)/(DQ187*SQRT(DO$4))-DQ187*SQRT(DO$4)))</f>
        <v>#VALUE!</v>
      </c>
      <c r="DQ187" s="68" t="n">
        <f aca="false">DQ186+DQ$8/DQ$9</f>
        <v>0.117600000000002</v>
      </c>
      <c r="DR187" s="67" t="e">
        <f aca="false">DO$1*DO$6*NORMSDIST(DO$1*((LN(DO$6/DO$2)+(DO$5+(DS187^2)/2)*DO$4)/(DS187*SQRT(DO$4))))-DO$1*DO$2*EXP(-DO$5*DO$4)*NORMSDIST(DO$1*((LN(DO$6/DO$2)+(DO$5+(DS187^2)/2)*DO$4)/(DS187*SQRT(DO$4))-DS187*SQRT(DO$4)))</f>
        <v>#VALUE!</v>
      </c>
      <c r="DS187" s="68" t="n">
        <f aca="false">DS186+DS$8/DS$9</f>
        <v>0.217599999999992</v>
      </c>
      <c r="DT187" s="67" t="e">
        <f aca="false">DO$1*DO$6*NORMSDIST(DO$1*((LN(DO$6/DO$2)+(DO$5+(DU187^2)/2)*DO$4)/(DU187*SQRT(DO$4))))-DO$1*DO$2*EXP(-DO$5*DO$4)*NORMSDIST(DO$1*((LN(DO$6/DO$2)+(DO$5+(DU187^2)/2)*DO$4)/(DU187*SQRT(DO$4))-DU187*SQRT(DO$4)))</f>
        <v>#VALUE!</v>
      </c>
      <c r="DU187" s="68" t="n">
        <f aca="false">DU186+DU$8/DU$9</f>
        <v>0.317599999999981</v>
      </c>
      <c r="DV187" s="67" t="e">
        <f aca="false">DO$1*DO$6*NORMSDIST(DO$1*((LN(DO$6/DO$2)+(DO$5+(DW187^2)/2)*DO$4)/(DW187*SQRT(DO$4))))-DO$1*DO$2*EXP(-DO$5*DO$4)*NORMSDIST(DO$1*((LN(DO$6/DO$2)+(DO$5+(DW187^2)/2)*DO$4)/(DW187*SQRT(DO$4))-DW187*SQRT(DO$4)))</f>
        <v>#VALUE!</v>
      </c>
      <c r="DW187" s="68" t="n">
        <f aca="false">DW186+DW$8/DW$9</f>
        <v>0.435199999999968</v>
      </c>
      <c r="DX187" s="67" t="e">
        <f aca="false">DO$1*DO$6*NORMSDIST(DO$1*((LN(DO$6/DO$2)+(DO$5+(DY187^2)/2)*DO$4)/(DY187*SQRT(DO$4))))-DO$1*DO$2*EXP(-DO$5*DO$4)*NORMSDIST(DO$1*((LN(DO$6/DO$2)+(DO$5+(DY187^2)/2)*DO$4)/(DY187*SQRT(DO$4))-DY187*SQRT(DO$4)))</f>
        <v>#VALUE!</v>
      </c>
      <c r="DY187" s="68" t="n">
        <f aca="false">DY186+DY$8/DY$9</f>
        <v>0.687999999999941</v>
      </c>
      <c r="DZ187" s="67" t="e">
        <f aca="false">DO$1*DO$6*NORMSDIST(DO$1*((LN(DO$6/DO$2)+(DO$5+(EA187^2)/2)*DO$4)/(EA187*SQRT(DO$4))))-DO$1*DO$2*EXP(-DO$5*DO$4)*NORMSDIST(DO$1*((LN(DO$6/DO$2)+(DO$5+(EA187^2)/2)*DO$4)/(EA187*SQRT(DO$4))-EA187*SQRT(DO$4)))</f>
        <v>#VALUE!</v>
      </c>
      <c r="EA187" s="68" t="n">
        <f aca="false">EA186+EA$8/EA$9</f>
        <v>1.27599999999988</v>
      </c>
      <c r="EB187" s="3"/>
      <c r="EC187" s="3"/>
      <c r="ED187" s="3"/>
      <c r="EE187" s="3"/>
      <c r="EF187" s="3"/>
      <c r="EG187" s="3"/>
      <c r="EH187" s="67" t="e">
        <f aca="false">EI$1*EI$6*NORMSDIST(EI$1*((LN(EI$6/EI$2)+(EI$5+(EI187^2)/2)*EI$4)/(EI187*SQRT(EI$4))))-EI$1*EI$2*EXP(-EI$5*EI$4)*NORMSDIST(EI$1*((LN(EI$6/EI$2)+(EI$5+(EI187^2)/2)*EI$4)/(EI187*SQRT(EI$4))-EI187*SQRT(EI$4)))</f>
        <v>#VALUE!</v>
      </c>
      <c r="EI187" s="68" t="n">
        <f aca="false">EI186+EI$8/EI$9</f>
        <v>0.0176</v>
      </c>
      <c r="EJ187" s="67" t="e">
        <f aca="false">EI$1*EI$6*NORMSDIST(EI$1*((LN(EI$6/EI$2)+(EI$5+(EK187^2)/2)*EI$4)/(EK187*SQRT(EI$4))))-EI$1*EI$2*EXP(-EI$5*EI$4)*NORMSDIST(EI$1*((LN(EI$6/EI$2)+(EI$5+(EK187^2)/2)*EI$4)/(EK187*SQRT(EI$4))-EK187*SQRT(EI$4)))</f>
        <v>#VALUE!</v>
      </c>
      <c r="EK187" s="68" t="n">
        <f aca="false">EK186+EK$8/EK$9</f>
        <v>0.117600000000002</v>
      </c>
      <c r="EL187" s="67" t="e">
        <f aca="false">EI$1*EI$6*NORMSDIST(EI$1*((LN(EI$6/EI$2)+(EI$5+(EM187^2)/2)*EI$4)/(EM187*SQRT(EI$4))))-EI$1*EI$2*EXP(-EI$5*EI$4)*NORMSDIST(EI$1*((LN(EI$6/EI$2)+(EI$5+(EM187^2)/2)*EI$4)/(EM187*SQRT(EI$4))-EM187*SQRT(EI$4)))</f>
        <v>#VALUE!</v>
      </c>
      <c r="EM187" s="68" t="n">
        <f aca="false">EM186+EM$8/EM$9</f>
        <v>0.217599999999992</v>
      </c>
      <c r="EN187" s="67" t="e">
        <f aca="false">EI$1*EI$6*NORMSDIST(EI$1*((LN(EI$6/EI$2)+(EI$5+(EO187^2)/2)*EI$4)/(EO187*SQRT(EI$4))))-EI$1*EI$2*EXP(-EI$5*EI$4)*NORMSDIST(EI$1*((LN(EI$6/EI$2)+(EI$5+(EO187^2)/2)*EI$4)/(EO187*SQRT(EI$4))-EO187*SQRT(EI$4)))</f>
        <v>#VALUE!</v>
      </c>
      <c r="EO187" s="68" t="n">
        <f aca="false">EO186+EO$8/EO$9</f>
        <v>0.317599999999981</v>
      </c>
      <c r="EP187" s="67" t="e">
        <f aca="false">EI$1*EI$6*NORMSDIST(EI$1*((LN(EI$6/EI$2)+(EI$5+(EQ187^2)/2)*EI$4)/(EQ187*SQRT(EI$4))))-EI$1*EI$2*EXP(-EI$5*EI$4)*NORMSDIST(EI$1*((LN(EI$6/EI$2)+(EI$5+(EQ187^2)/2)*EI$4)/(EQ187*SQRT(EI$4))-EQ187*SQRT(EI$4)))</f>
        <v>#VALUE!</v>
      </c>
      <c r="EQ187" s="68" t="n">
        <f aca="false">EQ186+EQ$8/EQ$9</f>
        <v>0.435199999999968</v>
      </c>
      <c r="ER187" s="67" t="e">
        <f aca="false">EI$1*EI$6*NORMSDIST(EI$1*((LN(EI$6/EI$2)+(EI$5+(ES187^2)/2)*EI$4)/(ES187*SQRT(EI$4))))-EI$1*EI$2*EXP(-EI$5*EI$4)*NORMSDIST(EI$1*((LN(EI$6/EI$2)+(EI$5+(ES187^2)/2)*EI$4)/(ES187*SQRT(EI$4))-ES187*SQRT(EI$4)))</f>
        <v>#VALUE!</v>
      </c>
      <c r="ES187" s="68" t="n">
        <f aca="false">ES186+ES$8/ES$9</f>
        <v>0.687999999999941</v>
      </c>
      <c r="ET187" s="67" t="e">
        <f aca="false">EI$1*EI$6*NORMSDIST(EI$1*((LN(EI$6/EI$2)+(EI$5+(EU187^2)/2)*EI$4)/(EU187*SQRT(EI$4))))-EI$1*EI$2*EXP(-EI$5*EI$4)*NORMSDIST(EI$1*((LN(EI$6/EI$2)+(EI$5+(EU187^2)/2)*EI$4)/(EU187*SQRT(EI$4))-EU187*SQRT(EI$4)))</f>
        <v>#VALUE!</v>
      </c>
      <c r="EU187" s="68" t="n">
        <f aca="false">EU186+EU$8/EU$9</f>
        <v>1.27599999999988</v>
      </c>
      <c r="EV187" s="3"/>
      <c r="EW187" s="3"/>
      <c r="EX187" s="3"/>
      <c r="EY187" s="3"/>
      <c r="EZ187" s="3"/>
      <c r="FA187" s="3"/>
      <c r="FB187" s="67" t="e">
        <f aca="false">FC$1*FC$6*NORMSDIST(FC$1*((LN(FC$6/FC$2)+(FC$5+(FC187^2)/2)*FC$4)/(FC187*SQRT(FC$4))))-FC$1*FC$2*EXP(-FC$5*FC$4)*NORMSDIST(FC$1*((LN(FC$6/FC$2)+(FC$5+(FC187^2)/2)*FC$4)/(FC187*SQRT(FC$4))-FC187*SQRT(FC$4)))</f>
        <v>#VALUE!</v>
      </c>
      <c r="FC187" s="68" t="n">
        <f aca="false">FC186+FC$8/FC$9</f>
        <v>0.0176</v>
      </c>
      <c r="FD187" s="67" t="e">
        <f aca="false">FC$1*FC$6*NORMSDIST(FC$1*((LN(FC$6/FC$2)+(FC$5+(FE187^2)/2)*FC$4)/(FE187*SQRT(FC$4))))-FC$1*FC$2*EXP(-FC$5*FC$4)*NORMSDIST(FC$1*((LN(FC$6/FC$2)+(FC$5+(FE187^2)/2)*FC$4)/(FE187*SQRT(FC$4))-FE187*SQRT(FC$4)))</f>
        <v>#VALUE!</v>
      </c>
      <c r="FE187" s="68" t="n">
        <f aca="false">FE186+FE$8/FE$9</f>
        <v>0.117600000000002</v>
      </c>
      <c r="FF187" s="67" t="e">
        <f aca="false">FC$1*FC$6*NORMSDIST(FC$1*((LN(FC$6/FC$2)+(FC$5+(FG187^2)/2)*FC$4)/(FG187*SQRT(FC$4))))-FC$1*FC$2*EXP(-FC$5*FC$4)*NORMSDIST(FC$1*((LN(FC$6/FC$2)+(FC$5+(FG187^2)/2)*FC$4)/(FG187*SQRT(FC$4))-FG187*SQRT(FC$4)))</f>
        <v>#VALUE!</v>
      </c>
      <c r="FG187" s="68" t="n">
        <f aca="false">FG186+FG$8/FG$9</f>
        <v>0.217599999999992</v>
      </c>
      <c r="FH187" s="67" t="e">
        <f aca="false">FC$1*FC$6*NORMSDIST(FC$1*((LN(FC$6/FC$2)+(FC$5+(FI187^2)/2)*FC$4)/(FI187*SQRT(FC$4))))-FC$1*FC$2*EXP(-FC$5*FC$4)*NORMSDIST(FC$1*((LN(FC$6/FC$2)+(FC$5+(FI187^2)/2)*FC$4)/(FI187*SQRT(FC$4))-FI187*SQRT(FC$4)))</f>
        <v>#VALUE!</v>
      </c>
      <c r="FI187" s="68" t="n">
        <f aca="false">FI186+FI$8/FI$9</f>
        <v>0.317599999999981</v>
      </c>
      <c r="FJ187" s="67" t="e">
        <f aca="false">FC$1*FC$6*NORMSDIST(FC$1*((LN(FC$6/FC$2)+(FC$5+(FK187^2)/2)*FC$4)/(FK187*SQRT(FC$4))))-FC$1*FC$2*EXP(-FC$5*FC$4)*NORMSDIST(FC$1*((LN(FC$6/FC$2)+(FC$5+(FK187^2)/2)*FC$4)/(FK187*SQRT(FC$4))-FK187*SQRT(FC$4)))</f>
        <v>#VALUE!</v>
      </c>
      <c r="FK187" s="68" t="n">
        <f aca="false">FK186+FK$8/FK$9</f>
        <v>0.435199999999968</v>
      </c>
      <c r="FL187" s="67" t="e">
        <f aca="false">FC$1*FC$6*NORMSDIST(FC$1*((LN(FC$6/FC$2)+(FC$5+(FM187^2)/2)*FC$4)/(FM187*SQRT(FC$4))))-FC$1*FC$2*EXP(-FC$5*FC$4)*NORMSDIST(FC$1*((LN(FC$6/FC$2)+(FC$5+(FM187^2)/2)*FC$4)/(FM187*SQRT(FC$4))-FM187*SQRT(FC$4)))</f>
        <v>#VALUE!</v>
      </c>
      <c r="FM187" s="68" t="n">
        <f aca="false">FM186+FM$8/FM$9</f>
        <v>0.687999999999941</v>
      </c>
      <c r="FN187" s="67" t="e">
        <f aca="false">FC$1*FC$6*NORMSDIST(FC$1*((LN(FC$6/FC$2)+(FC$5+(FO187^2)/2)*FC$4)/(FO187*SQRT(FC$4))))-FC$1*FC$2*EXP(-FC$5*FC$4)*NORMSDIST(FC$1*((LN(FC$6/FC$2)+(FC$5+(FO187^2)/2)*FC$4)/(FO187*SQRT(FC$4))-FO187*SQRT(FC$4)))</f>
        <v>#VALUE!</v>
      </c>
      <c r="FO187" s="68" t="n">
        <f aca="false">FO186+FO$8/FO$9</f>
        <v>1.27599999999988</v>
      </c>
      <c r="FP187" s="2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1" customFormat="true" ht="13.5" hidden="false" customHeight="true" outlineLevel="0" collapsed="false">
      <c r="Q188" s="2"/>
      <c r="R188" s="67" t="e">
        <f aca="false">S$1*S$6*NORMSDIST(S$1*((LN(S$6/S$2)+(S$5+(S188^2)/2)*S$4)/(S188*SQRT(S$4))))-S$1*S$2*EXP(-S$5*S$4)*NORMSDIST(S$1*((LN(S$6/S$2)+(S$5+(S188^2)/2)*S$4)/(S188*SQRT(S$4))-S188*SQRT(S$4)))</f>
        <v>#VALUE!</v>
      </c>
      <c r="S188" s="68" t="n">
        <f aca="false">S187+S$8/S$9</f>
        <v>0.0177</v>
      </c>
      <c r="T188" s="67" t="e">
        <f aca="false">S$1*S$6*NORMSDIST(S$1*((LN(S$6/S$2)+(S$5+(U188^2)/2)*S$4)/(U188*SQRT(S$4))))-S$1*S$2*EXP(-S$5*S$4)*NORMSDIST(S$1*((LN(S$6/S$2)+(S$5+(U188^2)/2)*S$4)/(U188*SQRT(S$4))-U188*SQRT(S$4)))</f>
        <v>#VALUE!</v>
      </c>
      <c r="U188" s="68" t="n">
        <f aca="false">U187+U$8/U$9</f>
        <v>0.117700000000002</v>
      </c>
      <c r="V188" s="67" t="e">
        <f aca="false">S$1*S$6*NORMSDIST(S$1*((LN(S$6/S$2)+(S$5+(W188^2)/2)*S$4)/(W188*SQRT(S$4))))-S$1*S$2*EXP(-S$5*S$4)*NORMSDIST(S$1*((LN(S$6/S$2)+(S$5+(W188^2)/2)*S$4)/(W188*SQRT(S$4))-W188*SQRT(S$4)))</f>
        <v>#VALUE!</v>
      </c>
      <c r="W188" s="68" t="n">
        <f aca="false">W187+W$8/W$9</f>
        <v>0.217699999999992</v>
      </c>
      <c r="X188" s="67" t="e">
        <f aca="false">S$1*S$6*NORMSDIST(S$1*((LN(S$6/S$2)+(S$5+(Y188^2)/2)*S$4)/(Y188*SQRT(S$4))))-S$1*S$2*EXP(-S$5*S$4)*NORMSDIST(S$1*((LN(S$6/S$2)+(S$5+(Y188^2)/2)*S$4)/(Y188*SQRT(S$4))-Y188*SQRT(S$4)))</f>
        <v>#VALUE!</v>
      </c>
      <c r="Y188" s="68" t="n">
        <f aca="false">Y187+Y$8/Y$9</f>
        <v>0.317699999999981</v>
      </c>
      <c r="Z188" s="67" t="e">
        <f aca="false">S$1*S$6*NORMSDIST(S$1*((LN(S$6/S$2)+(S$5+(AA188^2)/2)*S$4)/(AA188*SQRT(S$4))))-S$1*S$2*EXP(-S$5*S$4)*NORMSDIST(S$1*((LN(S$6/S$2)+(S$5+(AA188^2)/2)*S$4)/(AA188*SQRT(S$4))-AA188*SQRT(S$4)))</f>
        <v>#VALUE!</v>
      </c>
      <c r="AA188" s="68" t="n">
        <f aca="false">AA187+AA$8/AA$9</f>
        <v>0.435399999999968</v>
      </c>
      <c r="AB188" s="67" t="e">
        <f aca="false">S$1*S$6*NORMSDIST(S$1*((LN(S$6/S$2)+(S$5+(AC188^2)/2)*S$4)/(AC188*SQRT(S$4))))-S$1*S$2*EXP(-S$5*S$4)*NORMSDIST(S$1*((LN(S$6/S$2)+(S$5+(AC188^2)/2)*S$4)/(AC188*SQRT(S$4))-AC188*SQRT(S$4)))</f>
        <v>#VALUE!</v>
      </c>
      <c r="AC188" s="68" t="n">
        <f aca="false">AC187+AC$8/AC$9</f>
        <v>0.688499999999941</v>
      </c>
      <c r="AD188" s="67" t="e">
        <f aca="false">S$1*S$6*NORMSDIST(S$1*((LN(S$6/S$2)+(S$5+(AE188^2)/2)*S$4)/(AE188*SQRT(S$4))))-S$1*S$2*EXP(-S$5*S$4)*NORMSDIST(S$1*((LN(S$6/S$2)+(S$5+(AE188^2)/2)*S$4)/(AE188*SQRT(S$4))-AE188*SQRT(S$4)))</f>
        <v>#VALUE!</v>
      </c>
      <c r="AE188" s="68" t="n">
        <f aca="false">AE187+AE$8/AE$9</f>
        <v>1.27699999999988</v>
      </c>
      <c r="AF188" s="3"/>
      <c r="AG188" s="3"/>
      <c r="AH188" s="3"/>
      <c r="AI188" s="3"/>
      <c r="AJ188" s="3"/>
      <c r="AK188" s="3"/>
      <c r="AL188" s="67" t="e">
        <f aca="false">AM$1*AM$6*NORMSDIST(AM$1*((LN(AM$6/AM$2)+(AM$5+(AM188^2)/2)*AM$4)/(AM188*SQRT(AM$4))))-AM$1*AM$2*EXP(-AM$5*AM$4)*NORMSDIST(AM$1*((LN(AM$6/AM$2)+(AM$5+(AM188^2)/2)*AM$4)/(AM188*SQRT(AM$4))-AM188*SQRT(AM$4)))</f>
        <v>#VALUE!</v>
      </c>
      <c r="AM188" s="68" t="n">
        <f aca="false">AM187+AM$8/AM$9</f>
        <v>0.0177</v>
      </c>
      <c r="AN188" s="67" t="e">
        <f aca="false">AM$1*AM$6*NORMSDIST(AM$1*((LN(AM$6/AM$2)+(AM$5+(AO188^2)/2)*AM$4)/(AO188*SQRT(AM$4))))-AM$1*AM$2*EXP(-AM$5*AM$4)*NORMSDIST(AM$1*((LN(AM$6/AM$2)+(AM$5+(AO188^2)/2)*AM$4)/(AO188*SQRT(AM$4))-AO188*SQRT(AM$4)))</f>
        <v>#VALUE!</v>
      </c>
      <c r="AO188" s="68" t="n">
        <f aca="false">AO187+AO$8/AO$9</f>
        <v>0.117700000000002</v>
      </c>
      <c r="AP188" s="67" t="e">
        <f aca="false">AM$1*AM$6*NORMSDIST(AM$1*((LN(AM$6/AM$2)+(AM$5+(AQ188^2)/2)*AM$4)/(AQ188*SQRT(AM$4))))-AM$1*AM$2*EXP(-AM$5*AM$4)*NORMSDIST(AM$1*((LN(AM$6/AM$2)+(AM$5+(AQ188^2)/2)*AM$4)/(AQ188*SQRT(AM$4))-AQ188*SQRT(AM$4)))</f>
        <v>#VALUE!</v>
      </c>
      <c r="AQ188" s="68" t="n">
        <f aca="false">AQ187+AQ$8/AQ$9</f>
        <v>0.217699999999992</v>
      </c>
      <c r="AR188" s="67" t="e">
        <f aca="false">AM$1*AM$6*NORMSDIST(AM$1*((LN(AM$6/AM$2)+(AM$5+(AS188^2)/2)*AM$4)/(AS188*SQRT(AM$4))))-AM$1*AM$2*EXP(-AM$5*AM$4)*NORMSDIST(AM$1*((LN(AM$6/AM$2)+(AM$5+(AS188^2)/2)*AM$4)/(AS188*SQRT(AM$4))-AS188*SQRT(AM$4)))</f>
        <v>#VALUE!</v>
      </c>
      <c r="AS188" s="68" t="n">
        <f aca="false">AS187+AS$8/AS$9</f>
        <v>0.317699999999981</v>
      </c>
      <c r="AT188" s="67" t="e">
        <f aca="false">AM$1*AM$6*NORMSDIST(AM$1*((LN(AM$6/AM$2)+(AM$5+(AU188^2)/2)*AM$4)/(AU188*SQRT(AM$4))))-AM$1*AM$2*EXP(-AM$5*AM$4)*NORMSDIST(AM$1*((LN(AM$6/AM$2)+(AM$5+(AU188^2)/2)*AM$4)/(AU188*SQRT(AM$4))-AU188*SQRT(AM$4)))</f>
        <v>#VALUE!</v>
      </c>
      <c r="AU188" s="68" t="n">
        <f aca="false">AU187+AU$8/AU$9</f>
        <v>0.435399999999968</v>
      </c>
      <c r="AV188" s="67" t="e">
        <f aca="false">AM$1*AM$6*NORMSDIST(AM$1*((LN(AM$6/AM$2)+(AM$5+(AW188^2)/2)*AM$4)/(AW188*SQRT(AM$4))))-AM$1*AM$2*EXP(-AM$5*AM$4)*NORMSDIST(AM$1*((LN(AM$6/AM$2)+(AM$5+(AW188^2)/2)*AM$4)/(AW188*SQRT(AM$4))-AW188*SQRT(AM$4)))</f>
        <v>#VALUE!</v>
      </c>
      <c r="AW188" s="68" t="n">
        <f aca="false">AW187+AW$8/AW$9</f>
        <v>0.688499999999941</v>
      </c>
      <c r="AX188" s="67" t="e">
        <f aca="false">AM$1*AM$6*NORMSDIST(AM$1*((LN(AM$6/AM$2)+(AM$5+(AY188^2)/2)*AM$4)/(AY188*SQRT(AM$4))))-AM$1*AM$2*EXP(-AM$5*AM$4)*NORMSDIST(AM$1*((LN(AM$6/AM$2)+(AM$5+(AY188^2)/2)*AM$4)/(AY188*SQRT(AM$4))-AY188*SQRT(AM$4)))</f>
        <v>#VALUE!</v>
      </c>
      <c r="AY188" s="68" t="n">
        <f aca="false">AY187+AY$8/AY$9</f>
        <v>1.27699999999988</v>
      </c>
      <c r="AZ188" s="3"/>
      <c r="BA188" s="3"/>
      <c r="BB188" s="3"/>
      <c r="BC188" s="3"/>
      <c r="BD188" s="3"/>
      <c r="BE188" s="3"/>
      <c r="BF188" s="67" t="e">
        <f aca="false">BG$1*BG$6*NORMSDIST(BG$1*((LN(BG$6/BG$2)+(BG$5+(BG188^2)/2)*BG$4)/(BG188*SQRT(BG$4))))-BG$1*BG$2*EXP(-BG$5*BG$4)*NORMSDIST(BG$1*((LN(BG$6/BG$2)+(BG$5+(BG188^2)/2)*BG$4)/(BG188*SQRT(BG$4))-BG188*SQRT(BG$4)))</f>
        <v>#VALUE!</v>
      </c>
      <c r="BG188" s="68" t="n">
        <f aca="false">BG187+BG$8/BG$9</f>
        <v>0.0177</v>
      </c>
      <c r="BH188" s="67" t="e">
        <f aca="false">BG$1*BG$6*NORMSDIST(BG$1*((LN(BG$6/BG$2)+(BG$5+(BI188^2)/2)*BG$4)/(BI188*SQRT(BG$4))))-BG$1*BG$2*EXP(-BG$5*BG$4)*NORMSDIST(BG$1*((LN(BG$6/BG$2)+(BG$5+(BI188^2)/2)*BG$4)/(BI188*SQRT(BG$4))-BI188*SQRT(BG$4)))</f>
        <v>#VALUE!</v>
      </c>
      <c r="BI188" s="68" t="n">
        <f aca="false">BI187+BI$8/BI$9</f>
        <v>0.117700000000002</v>
      </c>
      <c r="BJ188" s="67" t="e">
        <f aca="false">BG$1*BG$6*NORMSDIST(BG$1*((LN(BG$6/BG$2)+(BG$5+(BK188^2)/2)*BG$4)/(BK188*SQRT(BG$4))))-BG$1*BG$2*EXP(-BG$5*BG$4)*NORMSDIST(BG$1*((LN(BG$6/BG$2)+(BG$5+(BK188^2)/2)*BG$4)/(BK188*SQRT(BG$4))-BK188*SQRT(BG$4)))</f>
        <v>#VALUE!</v>
      </c>
      <c r="BK188" s="68" t="n">
        <f aca="false">BK187+BK$8/BK$9</f>
        <v>0.217699999999992</v>
      </c>
      <c r="BL188" s="67" t="e">
        <f aca="false">BG$1*BG$6*NORMSDIST(BG$1*((LN(BG$6/BG$2)+(BG$5+(BM188^2)/2)*BG$4)/(BM188*SQRT(BG$4))))-BG$1*BG$2*EXP(-BG$5*BG$4)*NORMSDIST(BG$1*((LN(BG$6/BG$2)+(BG$5+(BM188^2)/2)*BG$4)/(BM188*SQRT(BG$4))-BM188*SQRT(BG$4)))</f>
        <v>#VALUE!</v>
      </c>
      <c r="BM188" s="68" t="n">
        <f aca="false">BM187+BM$8/BM$9</f>
        <v>0.317699999999981</v>
      </c>
      <c r="BN188" s="67" t="e">
        <f aca="false">BG$1*BG$6*NORMSDIST(BG$1*((LN(BG$6/BG$2)+(BG$5+(BO188^2)/2)*BG$4)/(BO188*SQRT(BG$4))))-BG$1*BG$2*EXP(-BG$5*BG$4)*NORMSDIST(BG$1*((LN(BG$6/BG$2)+(BG$5+(BO188^2)/2)*BG$4)/(BO188*SQRT(BG$4))-BO188*SQRT(BG$4)))</f>
        <v>#VALUE!</v>
      </c>
      <c r="BO188" s="68" t="n">
        <f aca="false">BO187+BO$8/BO$9</f>
        <v>0.435399999999968</v>
      </c>
      <c r="BP188" s="67" t="e">
        <f aca="false">BG$1*BG$6*NORMSDIST(BG$1*((LN(BG$6/BG$2)+(BG$5+(BQ188^2)/2)*BG$4)/(BQ188*SQRT(BG$4))))-BG$1*BG$2*EXP(-BG$5*BG$4)*NORMSDIST(BG$1*((LN(BG$6/BG$2)+(BG$5+(BQ188^2)/2)*BG$4)/(BQ188*SQRT(BG$4))-BQ188*SQRT(BG$4)))</f>
        <v>#VALUE!</v>
      </c>
      <c r="BQ188" s="68" t="n">
        <f aca="false">BQ187+BQ$8/BQ$9</f>
        <v>0.688499999999941</v>
      </c>
      <c r="BR188" s="67" t="e">
        <f aca="false">BG$1*BG$6*NORMSDIST(BG$1*((LN(BG$6/BG$2)+(BG$5+(BS188^2)/2)*BG$4)/(BS188*SQRT(BG$4))))-BG$1*BG$2*EXP(-BG$5*BG$4)*NORMSDIST(BG$1*((LN(BG$6/BG$2)+(BG$5+(BS188^2)/2)*BG$4)/(BS188*SQRT(BG$4))-BS188*SQRT(BG$4)))</f>
        <v>#VALUE!</v>
      </c>
      <c r="BS188" s="68" t="n">
        <f aca="false">BS187+BS$8/BS$9</f>
        <v>1.27699999999988</v>
      </c>
      <c r="BT188" s="3"/>
      <c r="BU188" s="3"/>
      <c r="BV188" s="3"/>
      <c r="BW188" s="3"/>
      <c r="BX188" s="3"/>
      <c r="BY188" s="3"/>
      <c r="BZ188" s="67" t="e">
        <f aca="false">CA$1*CA$6*NORMSDIST(CA$1*((LN(CA$6/CA$2)+(CA$5+(CA188^2)/2)*CA$4)/(CA188*SQRT(CA$4))))-CA$1*CA$2*EXP(-CA$5*CA$4)*NORMSDIST(CA$1*((LN(CA$6/CA$2)+(CA$5+(CA188^2)/2)*CA$4)/(CA188*SQRT(CA$4))-CA188*SQRT(CA$4)))</f>
        <v>#VALUE!</v>
      </c>
      <c r="CA188" s="68" t="n">
        <f aca="false">CA187+CA$8/CA$9</f>
        <v>0.0177</v>
      </c>
      <c r="CB188" s="67" t="e">
        <f aca="false">CA$1*CA$6*NORMSDIST(CA$1*((LN(CA$6/CA$2)+(CA$5+(CC188^2)/2)*CA$4)/(CC188*SQRT(CA$4))))-CA$1*CA$2*EXP(-CA$5*CA$4)*NORMSDIST(CA$1*((LN(CA$6/CA$2)+(CA$5+(CC188^2)/2)*CA$4)/(CC188*SQRT(CA$4))-CC188*SQRT(CA$4)))</f>
        <v>#VALUE!</v>
      </c>
      <c r="CC188" s="68" t="n">
        <f aca="false">CC187+CC$8/CC$9</f>
        <v>0.117700000000002</v>
      </c>
      <c r="CD188" s="67" t="e">
        <f aca="false">CA$1*CA$6*NORMSDIST(CA$1*((LN(CA$6/CA$2)+(CA$5+(CE188^2)/2)*CA$4)/(CE188*SQRT(CA$4))))-CA$1*CA$2*EXP(-CA$5*CA$4)*NORMSDIST(CA$1*((LN(CA$6/CA$2)+(CA$5+(CE188^2)/2)*CA$4)/(CE188*SQRT(CA$4))-CE188*SQRT(CA$4)))</f>
        <v>#VALUE!</v>
      </c>
      <c r="CE188" s="68" t="n">
        <f aca="false">CE187+CE$8/CE$9</f>
        <v>0.217699999999992</v>
      </c>
      <c r="CF188" s="67" t="e">
        <f aca="false">CA$1*CA$6*NORMSDIST(CA$1*((LN(CA$6/CA$2)+(CA$5+(CG188^2)/2)*CA$4)/(CG188*SQRT(CA$4))))-CA$1*CA$2*EXP(-CA$5*CA$4)*NORMSDIST(CA$1*((LN(CA$6/CA$2)+(CA$5+(CG188^2)/2)*CA$4)/(CG188*SQRT(CA$4))-CG188*SQRT(CA$4)))</f>
        <v>#VALUE!</v>
      </c>
      <c r="CG188" s="68" t="n">
        <f aca="false">CG187+CG$8/CG$9</f>
        <v>0.317699999999981</v>
      </c>
      <c r="CH188" s="67" t="e">
        <f aca="false">CA$1*CA$6*NORMSDIST(CA$1*((LN(CA$6/CA$2)+(CA$5+(CI188^2)/2)*CA$4)/(CI188*SQRT(CA$4))))-CA$1*CA$2*EXP(-CA$5*CA$4)*NORMSDIST(CA$1*((LN(CA$6/CA$2)+(CA$5+(CI188^2)/2)*CA$4)/(CI188*SQRT(CA$4))-CI188*SQRT(CA$4)))</f>
        <v>#VALUE!</v>
      </c>
      <c r="CI188" s="68" t="n">
        <f aca="false">CI187+CI$8/CI$9</f>
        <v>0.435399999999968</v>
      </c>
      <c r="CJ188" s="67" t="e">
        <f aca="false">CA$1*CA$6*NORMSDIST(CA$1*((LN(CA$6/CA$2)+(CA$5+(CK188^2)/2)*CA$4)/(CK188*SQRT(CA$4))))-CA$1*CA$2*EXP(-CA$5*CA$4)*NORMSDIST(CA$1*((LN(CA$6/CA$2)+(CA$5+(CK188^2)/2)*CA$4)/(CK188*SQRT(CA$4))-CK188*SQRT(CA$4)))</f>
        <v>#VALUE!</v>
      </c>
      <c r="CK188" s="68" t="n">
        <f aca="false">CK187+CK$8/CK$9</f>
        <v>0.688499999999941</v>
      </c>
      <c r="CL188" s="67" t="e">
        <f aca="false">CA$1*CA$6*NORMSDIST(CA$1*((LN(CA$6/CA$2)+(CA$5+(CM188^2)/2)*CA$4)/(CM188*SQRT(CA$4))))-CA$1*CA$2*EXP(-CA$5*CA$4)*NORMSDIST(CA$1*((LN(CA$6/CA$2)+(CA$5+(CM188^2)/2)*CA$4)/(CM188*SQRT(CA$4))-CM188*SQRT(CA$4)))</f>
        <v>#VALUE!</v>
      </c>
      <c r="CM188" s="68" t="n">
        <f aca="false">CM187+CM$8/CM$9</f>
        <v>1.27699999999988</v>
      </c>
      <c r="CN188" s="3"/>
      <c r="CO188" s="3"/>
      <c r="CP188" s="3"/>
      <c r="CQ188" s="3"/>
      <c r="CR188" s="3"/>
      <c r="CS188" s="3"/>
      <c r="CT188" s="67" t="e">
        <f aca="false">CU$1*CU$6*NORMSDIST(CU$1*((LN(CU$6/CU$2)+(CU$5+(CU188^2)/2)*CU$4)/(CU188*SQRT(CU$4))))-CU$1*CU$2*EXP(-CU$5*CU$4)*NORMSDIST(CU$1*((LN(CU$6/CU$2)+(CU$5+(CU188^2)/2)*CU$4)/(CU188*SQRT(CU$4))-CU188*SQRT(CU$4)))</f>
        <v>#VALUE!</v>
      </c>
      <c r="CU188" s="68" t="n">
        <f aca="false">CU187+CU$8/CU$9</f>
        <v>0.0177</v>
      </c>
      <c r="CV188" s="67" t="e">
        <f aca="false">CU$1*CU$6*NORMSDIST(CU$1*((LN(CU$6/CU$2)+(CU$5+(CW188^2)/2)*CU$4)/(CW188*SQRT(CU$4))))-CU$1*CU$2*EXP(-CU$5*CU$4)*NORMSDIST(CU$1*((LN(CU$6/CU$2)+(CU$5+(CW188^2)/2)*CU$4)/(CW188*SQRT(CU$4))-CW188*SQRT(CU$4)))</f>
        <v>#VALUE!</v>
      </c>
      <c r="CW188" s="68" t="n">
        <f aca="false">CW187+CW$8/CW$9</f>
        <v>0.117700000000002</v>
      </c>
      <c r="CX188" s="67" t="e">
        <f aca="false">CU$1*CU$6*NORMSDIST(CU$1*((LN(CU$6/CU$2)+(CU$5+(CY188^2)/2)*CU$4)/(CY188*SQRT(CU$4))))-CU$1*CU$2*EXP(-CU$5*CU$4)*NORMSDIST(CU$1*((LN(CU$6/CU$2)+(CU$5+(CY188^2)/2)*CU$4)/(CY188*SQRT(CU$4))-CY188*SQRT(CU$4)))</f>
        <v>#VALUE!</v>
      </c>
      <c r="CY188" s="68" t="n">
        <f aca="false">CY187+CY$8/CY$9</f>
        <v>0.217699999999992</v>
      </c>
      <c r="CZ188" s="67" t="e">
        <f aca="false">CU$1*CU$6*NORMSDIST(CU$1*((LN(CU$6/CU$2)+(CU$5+(DA188^2)/2)*CU$4)/(DA188*SQRT(CU$4))))-CU$1*CU$2*EXP(-CU$5*CU$4)*NORMSDIST(CU$1*((LN(CU$6/CU$2)+(CU$5+(DA188^2)/2)*CU$4)/(DA188*SQRT(CU$4))-DA188*SQRT(CU$4)))</f>
        <v>#VALUE!</v>
      </c>
      <c r="DA188" s="68" t="n">
        <f aca="false">DA187+DA$8/DA$9</f>
        <v>0.317699999999981</v>
      </c>
      <c r="DB188" s="67" t="e">
        <f aca="false">CU$1*CU$6*NORMSDIST(CU$1*((LN(CU$6/CU$2)+(CU$5+(DC188^2)/2)*CU$4)/(DC188*SQRT(CU$4))))-CU$1*CU$2*EXP(-CU$5*CU$4)*NORMSDIST(CU$1*((LN(CU$6/CU$2)+(CU$5+(DC188^2)/2)*CU$4)/(DC188*SQRT(CU$4))-DC188*SQRT(CU$4)))</f>
        <v>#VALUE!</v>
      </c>
      <c r="DC188" s="68" t="n">
        <f aca="false">DC187+DC$8/DC$9</f>
        <v>0.435399999999968</v>
      </c>
      <c r="DD188" s="67" t="e">
        <f aca="false">CU$1*CU$6*NORMSDIST(CU$1*((LN(CU$6/CU$2)+(CU$5+(DE188^2)/2)*CU$4)/(DE188*SQRT(CU$4))))-CU$1*CU$2*EXP(-CU$5*CU$4)*NORMSDIST(CU$1*((LN(CU$6/CU$2)+(CU$5+(DE188^2)/2)*CU$4)/(DE188*SQRT(CU$4))-DE188*SQRT(CU$4)))</f>
        <v>#VALUE!</v>
      </c>
      <c r="DE188" s="68" t="n">
        <f aca="false">DE187+DE$8/DE$9</f>
        <v>0.688499999999941</v>
      </c>
      <c r="DF188" s="67" t="e">
        <f aca="false">CU$1*CU$6*NORMSDIST(CU$1*((LN(CU$6/CU$2)+(CU$5+(DG188^2)/2)*CU$4)/(DG188*SQRT(CU$4))))-CU$1*CU$2*EXP(-CU$5*CU$4)*NORMSDIST(CU$1*((LN(CU$6/CU$2)+(CU$5+(DG188^2)/2)*CU$4)/(DG188*SQRT(CU$4))-DG188*SQRT(CU$4)))</f>
        <v>#VALUE!</v>
      </c>
      <c r="DG188" s="68" t="n">
        <f aca="false">DG187+DG$8/DG$9</f>
        <v>1.27699999999988</v>
      </c>
      <c r="DH188" s="3"/>
      <c r="DI188" s="3"/>
      <c r="DJ188" s="3"/>
      <c r="DK188" s="3"/>
      <c r="DL188" s="3"/>
      <c r="DM188" s="3"/>
      <c r="DN188" s="67" t="e">
        <f aca="false">DO$1*DO$6*NORMSDIST(DO$1*((LN(DO$6/DO$2)+(DO$5+(DO188^2)/2)*DO$4)/(DO188*SQRT(DO$4))))-DO$1*DO$2*EXP(-DO$5*DO$4)*NORMSDIST(DO$1*((LN(DO$6/DO$2)+(DO$5+(DO188^2)/2)*DO$4)/(DO188*SQRT(DO$4))-DO188*SQRT(DO$4)))</f>
        <v>#VALUE!</v>
      </c>
      <c r="DO188" s="68" t="n">
        <f aca="false">DO187+DO$8/DO$9</f>
        <v>0.0177</v>
      </c>
      <c r="DP188" s="67" t="e">
        <f aca="false">DO$1*DO$6*NORMSDIST(DO$1*((LN(DO$6/DO$2)+(DO$5+(DQ188^2)/2)*DO$4)/(DQ188*SQRT(DO$4))))-DO$1*DO$2*EXP(-DO$5*DO$4)*NORMSDIST(DO$1*((LN(DO$6/DO$2)+(DO$5+(DQ188^2)/2)*DO$4)/(DQ188*SQRT(DO$4))-DQ188*SQRT(DO$4)))</f>
        <v>#VALUE!</v>
      </c>
      <c r="DQ188" s="68" t="n">
        <f aca="false">DQ187+DQ$8/DQ$9</f>
        <v>0.117700000000002</v>
      </c>
      <c r="DR188" s="67" t="e">
        <f aca="false">DO$1*DO$6*NORMSDIST(DO$1*((LN(DO$6/DO$2)+(DO$5+(DS188^2)/2)*DO$4)/(DS188*SQRT(DO$4))))-DO$1*DO$2*EXP(-DO$5*DO$4)*NORMSDIST(DO$1*((LN(DO$6/DO$2)+(DO$5+(DS188^2)/2)*DO$4)/(DS188*SQRT(DO$4))-DS188*SQRT(DO$4)))</f>
        <v>#VALUE!</v>
      </c>
      <c r="DS188" s="68" t="n">
        <f aca="false">DS187+DS$8/DS$9</f>
        <v>0.217699999999992</v>
      </c>
      <c r="DT188" s="67" t="e">
        <f aca="false">DO$1*DO$6*NORMSDIST(DO$1*((LN(DO$6/DO$2)+(DO$5+(DU188^2)/2)*DO$4)/(DU188*SQRT(DO$4))))-DO$1*DO$2*EXP(-DO$5*DO$4)*NORMSDIST(DO$1*((LN(DO$6/DO$2)+(DO$5+(DU188^2)/2)*DO$4)/(DU188*SQRT(DO$4))-DU188*SQRT(DO$4)))</f>
        <v>#VALUE!</v>
      </c>
      <c r="DU188" s="68" t="n">
        <f aca="false">DU187+DU$8/DU$9</f>
        <v>0.317699999999981</v>
      </c>
      <c r="DV188" s="67" t="e">
        <f aca="false">DO$1*DO$6*NORMSDIST(DO$1*((LN(DO$6/DO$2)+(DO$5+(DW188^2)/2)*DO$4)/(DW188*SQRT(DO$4))))-DO$1*DO$2*EXP(-DO$5*DO$4)*NORMSDIST(DO$1*((LN(DO$6/DO$2)+(DO$5+(DW188^2)/2)*DO$4)/(DW188*SQRT(DO$4))-DW188*SQRT(DO$4)))</f>
        <v>#VALUE!</v>
      </c>
      <c r="DW188" s="68" t="n">
        <f aca="false">DW187+DW$8/DW$9</f>
        <v>0.435399999999968</v>
      </c>
      <c r="DX188" s="67" t="e">
        <f aca="false">DO$1*DO$6*NORMSDIST(DO$1*((LN(DO$6/DO$2)+(DO$5+(DY188^2)/2)*DO$4)/(DY188*SQRT(DO$4))))-DO$1*DO$2*EXP(-DO$5*DO$4)*NORMSDIST(DO$1*((LN(DO$6/DO$2)+(DO$5+(DY188^2)/2)*DO$4)/(DY188*SQRT(DO$4))-DY188*SQRT(DO$4)))</f>
        <v>#VALUE!</v>
      </c>
      <c r="DY188" s="68" t="n">
        <f aca="false">DY187+DY$8/DY$9</f>
        <v>0.688499999999941</v>
      </c>
      <c r="DZ188" s="67" t="e">
        <f aca="false">DO$1*DO$6*NORMSDIST(DO$1*((LN(DO$6/DO$2)+(DO$5+(EA188^2)/2)*DO$4)/(EA188*SQRT(DO$4))))-DO$1*DO$2*EXP(-DO$5*DO$4)*NORMSDIST(DO$1*((LN(DO$6/DO$2)+(DO$5+(EA188^2)/2)*DO$4)/(EA188*SQRT(DO$4))-EA188*SQRT(DO$4)))</f>
        <v>#VALUE!</v>
      </c>
      <c r="EA188" s="68" t="n">
        <f aca="false">EA187+EA$8/EA$9</f>
        <v>1.27699999999988</v>
      </c>
      <c r="EB188" s="3"/>
      <c r="EC188" s="3"/>
      <c r="ED188" s="3"/>
      <c r="EE188" s="3"/>
      <c r="EF188" s="3"/>
      <c r="EG188" s="3"/>
      <c r="EH188" s="67" t="e">
        <f aca="false">EI$1*EI$6*NORMSDIST(EI$1*((LN(EI$6/EI$2)+(EI$5+(EI188^2)/2)*EI$4)/(EI188*SQRT(EI$4))))-EI$1*EI$2*EXP(-EI$5*EI$4)*NORMSDIST(EI$1*((LN(EI$6/EI$2)+(EI$5+(EI188^2)/2)*EI$4)/(EI188*SQRT(EI$4))-EI188*SQRT(EI$4)))</f>
        <v>#VALUE!</v>
      </c>
      <c r="EI188" s="68" t="n">
        <f aca="false">EI187+EI$8/EI$9</f>
        <v>0.0177</v>
      </c>
      <c r="EJ188" s="67" t="e">
        <f aca="false">EI$1*EI$6*NORMSDIST(EI$1*((LN(EI$6/EI$2)+(EI$5+(EK188^2)/2)*EI$4)/(EK188*SQRT(EI$4))))-EI$1*EI$2*EXP(-EI$5*EI$4)*NORMSDIST(EI$1*((LN(EI$6/EI$2)+(EI$5+(EK188^2)/2)*EI$4)/(EK188*SQRT(EI$4))-EK188*SQRT(EI$4)))</f>
        <v>#VALUE!</v>
      </c>
      <c r="EK188" s="68" t="n">
        <f aca="false">EK187+EK$8/EK$9</f>
        <v>0.117700000000002</v>
      </c>
      <c r="EL188" s="67" t="e">
        <f aca="false">EI$1*EI$6*NORMSDIST(EI$1*((LN(EI$6/EI$2)+(EI$5+(EM188^2)/2)*EI$4)/(EM188*SQRT(EI$4))))-EI$1*EI$2*EXP(-EI$5*EI$4)*NORMSDIST(EI$1*((LN(EI$6/EI$2)+(EI$5+(EM188^2)/2)*EI$4)/(EM188*SQRT(EI$4))-EM188*SQRT(EI$4)))</f>
        <v>#VALUE!</v>
      </c>
      <c r="EM188" s="68" t="n">
        <f aca="false">EM187+EM$8/EM$9</f>
        <v>0.217699999999992</v>
      </c>
      <c r="EN188" s="67" t="e">
        <f aca="false">EI$1*EI$6*NORMSDIST(EI$1*((LN(EI$6/EI$2)+(EI$5+(EO188^2)/2)*EI$4)/(EO188*SQRT(EI$4))))-EI$1*EI$2*EXP(-EI$5*EI$4)*NORMSDIST(EI$1*((LN(EI$6/EI$2)+(EI$5+(EO188^2)/2)*EI$4)/(EO188*SQRT(EI$4))-EO188*SQRT(EI$4)))</f>
        <v>#VALUE!</v>
      </c>
      <c r="EO188" s="68" t="n">
        <f aca="false">EO187+EO$8/EO$9</f>
        <v>0.317699999999981</v>
      </c>
      <c r="EP188" s="67" t="e">
        <f aca="false">EI$1*EI$6*NORMSDIST(EI$1*((LN(EI$6/EI$2)+(EI$5+(EQ188^2)/2)*EI$4)/(EQ188*SQRT(EI$4))))-EI$1*EI$2*EXP(-EI$5*EI$4)*NORMSDIST(EI$1*((LN(EI$6/EI$2)+(EI$5+(EQ188^2)/2)*EI$4)/(EQ188*SQRT(EI$4))-EQ188*SQRT(EI$4)))</f>
        <v>#VALUE!</v>
      </c>
      <c r="EQ188" s="68" t="n">
        <f aca="false">EQ187+EQ$8/EQ$9</f>
        <v>0.435399999999968</v>
      </c>
      <c r="ER188" s="67" t="e">
        <f aca="false">EI$1*EI$6*NORMSDIST(EI$1*((LN(EI$6/EI$2)+(EI$5+(ES188^2)/2)*EI$4)/(ES188*SQRT(EI$4))))-EI$1*EI$2*EXP(-EI$5*EI$4)*NORMSDIST(EI$1*((LN(EI$6/EI$2)+(EI$5+(ES188^2)/2)*EI$4)/(ES188*SQRT(EI$4))-ES188*SQRT(EI$4)))</f>
        <v>#VALUE!</v>
      </c>
      <c r="ES188" s="68" t="n">
        <f aca="false">ES187+ES$8/ES$9</f>
        <v>0.688499999999941</v>
      </c>
      <c r="ET188" s="67" t="e">
        <f aca="false">EI$1*EI$6*NORMSDIST(EI$1*((LN(EI$6/EI$2)+(EI$5+(EU188^2)/2)*EI$4)/(EU188*SQRT(EI$4))))-EI$1*EI$2*EXP(-EI$5*EI$4)*NORMSDIST(EI$1*((LN(EI$6/EI$2)+(EI$5+(EU188^2)/2)*EI$4)/(EU188*SQRT(EI$4))-EU188*SQRT(EI$4)))</f>
        <v>#VALUE!</v>
      </c>
      <c r="EU188" s="68" t="n">
        <f aca="false">EU187+EU$8/EU$9</f>
        <v>1.27699999999988</v>
      </c>
      <c r="EV188" s="3"/>
      <c r="EW188" s="3"/>
      <c r="EX188" s="3"/>
      <c r="EY188" s="3"/>
      <c r="EZ188" s="3"/>
      <c r="FA188" s="3"/>
      <c r="FB188" s="67" t="e">
        <f aca="false">FC$1*FC$6*NORMSDIST(FC$1*((LN(FC$6/FC$2)+(FC$5+(FC188^2)/2)*FC$4)/(FC188*SQRT(FC$4))))-FC$1*FC$2*EXP(-FC$5*FC$4)*NORMSDIST(FC$1*((LN(FC$6/FC$2)+(FC$5+(FC188^2)/2)*FC$4)/(FC188*SQRT(FC$4))-FC188*SQRT(FC$4)))</f>
        <v>#VALUE!</v>
      </c>
      <c r="FC188" s="68" t="n">
        <f aca="false">FC187+FC$8/FC$9</f>
        <v>0.0177</v>
      </c>
      <c r="FD188" s="67" t="e">
        <f aca="false">FC$1*FC$6*NORMSDIST(FC$1*((LN(FC$6/FC$2)+(FC$5+(FE188^2)/2)*FC$4)/(FE188*SQRT(FC$4))))-FC$1*FC$2*EXP(-FC$5*FC$4)*NORMSDIST(FC$1*((LN(FC$6/FC$2)+(FC$5+(FE188^2)/2)*FC$4)/(FE188*SQRT(FC$4))-FE188*SQRT(FC$4)))</f>
        <v>#VALUE!</v>
      </c>
      <c r="FE188" s="68" t="n">
        <f aca="false">FE187+FE$8/FE$9</f>
        <v>0.117700000000002</v>
      </c>
      <c r="FF188" s="67" t="e">
        <f aca="false">FC$1*FC$6*NORMSDIST(FC$1*((LN(FC$6/FC$2)+(FC$5+(FG188^2)/2)*FC$4)/(FG188*SQRT(FC$4))))-FC$1*FC$2*EXP(-FC$5*FC$4)*NORMSDIST(FC$1*((LN(FC$6/FC$2)+(FC$5+(FG188^2)/2)*FC$4)/(FG188*SQRT(FC$4))-FG188*SQRT(FC$4)))</f>
        <v>#VALUE!</v>
      </c>
      <c r="FG188" s="68" t="n">
        <f aca="false">FG187+FG$8/FG$9</f>
        <v>0.217699999999992</v>
      </c>
      <c r="FH188" s="67" t="e">
        <f aca="false">FC$1*FC$6*NORMSDIST(FC$1*((LN(FC$6/FC$2)+(FC$5+(FI188^2)/2)*FC$4)/(FI188*SQRT(FC$4))))-FC$1*FC$2*EXP(-FC$5*FC$4)*NORMSDIST(FC$1*((LN(FC$6/FC$2)+(FC$5+(FI188^2)/2)*FC$4)/(FI188*SQRT(FC$4))-FI188*SQRT(FC$4)))</f>
        <v>#VALUE!</v>
      </c>
      <c r="FI188" s="68" t="n">
        <f aca="false">FI187+FI$8/FI$9</f>
        <v>0.317699999999981</v>
      </c>
      <c r="FJ188" s="67" t="e">
        <f aca="false">FC$1*FC$6*NORMSDIST(FC$1*((LN(FC$6/FC$2)+(FC$5+(FK188^2)/2)*FC$4)/(FK188*SQRT(FC$4))))-FC$1*FC$2*EXP(-FC$5*FC$4)*NORMSDIST(FC$1*((LN(FC$6/FC$2)+(FC$5+(FK188^2)/2)*FC$4)/(FK188*SQRT(FC$4))-FK188*SQRT(FC$4)))</f>
        <v>#VALUE!</v>
      </c>
      <c r="FK188" s="68" t="n">
        <f aca="false">FK187+FK$8/FK$9</f>
        <v>0.435399999999968</v>
      </c>
      <c r="FL188" s="67" t="e">
        <f aca="false">FC$1*FC$6*NORMSDIST(FC$1*((LN(FC$6/FC$2)+(FC$5+(FM188^2)/2)*FC$4)/(FM188*SQRT(FC$4))))-FC$1*FC$2*EXP(-FC$5*FC$4)*NORMSDIST(FC$1*((LN(FC$6/FC$2)+(FC$5+(FM188^2)/2)*FC$4)/(FM188*SQRT(FC$4))-FM188*SQRT(FC$4)))</f>
        <v>#VALUE!</v>
      </c>
      <c r="FM188" s="68" t="n">
        <f aca="false">FM187+FM$8/FM$9</f>
        <v>0.688499999999941</v>
      </c>
      <c r="FN188" s="67" t="e">
        <f aca="false">FC$1*FC$6*NORMSDIST(FC$1*((LN(FC$6/FC$2)+(FC$5+(FO188^2)/2)*FC$4)/(FO188*SQRT(FC$4))))-FC$1*FC$2*EXP(-FC$5*FC$4)*NORMSDIST(FC$1*((LN(FC$6/FC$2)+(FC$5+(FO188^2)/2)*FC$4)/(FO188*SQRT(FC$4))-FO188*SQRT(FC$4)))</f>
        <v>#VALUE!</v>
      </c>
      <c r="FO188" s="68" t="n">
        <f aca="false">FO187+FO$8/FO$9</f>
        <v>1.27699999999988</v>
      </c>
      <c r="FP188" s="2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1" customFormat="true" ht="13.5" hidden="false" customHeight="true" outlineLevel="0" collapsed="false">
      <c r="Q189" s="2"/>
      <c r="R189" s="67" t="e">
        <f aca="false">S$1*S$6*NORMSDIST(S$1*((LN(S$6/S$2)+(S$5+(S189^2)/2)*S$4)/(S189*SQRT(S$4))))-S$1*S$2*EXP(-S$5*S$4)*NORMSDIST(S$1*((LN(S$6/S$2)+(S$5+(S189^2)/2)*S$4)/(S189*SQRT(S$4))-S189*SQRT(S$4)))</f>
        <v>#VALUE!</v>
      </c>
      <c r="S189" s="68" t="n">
        <f aca="false">S188+S$8/S$9</f>
        <v>0.0177999999999999</v>
      </c>
      <c r="T189" s="67" t="e">
        <f aca="false">S$1*S$6*NORMSDIST(S$1*((LN(S$6/S$2)+(S$5+(U189^2)/2)*S$4)/(U189*SQRT(S$4))))-S$1*S$2*EXP(-S$5*S$4)*NORMSDIST(S$1*((LN(S$6/S$2)+(S$5+(U189^2)/2)*S$4)/(U189*SQRT(S$4))-U189*SQRT(S$4)))</f>
        <v>#VALUE!</v>
      </c>
      <c r="U189" s="68" t="n">
        <f aca="false">U188+U$8/U$9</f>
        <v>0.117800000000002</v>
      </c>
      <c r="V189" s="67" t="e">
        <f aca="false">S$1*S$6*NORMSDIST(S$1*((LN(S$6/S$2)+(S$5+(W189^2)/2)*S$4)/(W189*SQRT(S$4))))-S$1*S$2*EXP(-S$5*S$4)*NORMSDIST(S$1*((LN(S$6/S$2)+(S$5+(W189^2)/2)*S$4)/(W189*SQRT(S$4))-W189*SQRT(S$4)))</f>
        <v>#VALUE!</v>
      </c>
      <c r="W189" s="68" t="n">
        <f aca="false">W188+W$8/W$9</f>
        <v>0.217799999999992</v>
      </c>
      <c r="X189" s="67" t="e">
        <f aca="false">S$1*S$6*NORMSDIST(S$1*((LN(S$6/S$2)+(S$5+(Y189^2)/2)*S$4)/(Y189*SQRT(S$4))))-S$1*S$2*EXP(-S$5*S$4)*NORMSDIST(S$1*((LN(S$6/S$2)+(S$5+(Y189^2)/2)*S$4)/(Y189*SQRT(S$4))-Y189*SQRT(S$4)))</f>
        <v>#VALUE!</v>
      </c>
      <c r="Y189" s="68" t="n">
        <f aca="false">Y188+Y$8/Y$9</f>
        <v>0.317799999999981</v>
      </c>
      <c r="Z189" s="67" t="e">
        <f aca="false">S$1*S$6*NORMSDIST(S$1*((LN(S$6/S$2)+(S$5+(AA189^2)/2)*S$4)/(AA189*SQRT(S$4))))-S$1*S$2*EXP(-S$5*S$4)*NORMSDIST(S$1*((LN(S$6/S$2)+(S$5+(AA189^2)/2)*S$4)/(AA189*SQRT(S$4))-AA189*SQRT(S$4)))</f>
        <v>#VALUE!</v>
      </c>
      <c r="AA189" s="68" t="n">
        <f aca="false">AA188+AA$8/AA$9</f>
        <v>0.435599999999968</v>
      </c>
      <c r="AB189" s="67" t="e">
        <f aca="false">S$1*S$6*NORMSDIST(S$1*((LN(S$6/S$2)+(S$5+(AC189^2)/2)*S$4)/(AC189*SQRT(S$4))))-S$1*S$2*EXP(-S$5*S$4)*NORMSDIST(S$1*((LN(S$6/S$2)+(S$5+(AC189^2)/2)*S$4)/(AC189*SQRT(S$4))-AC189*SQRT(S$4)))</f>
        <v>#VALUE!</v>
      </c>
      <c r="AC189" s="68" t="n">
        <f aca="false">AC188+AC$8/AC$9</f>
        <v>0.68899999999994</v>
      </c>
      <c r="AD189" s="67" t="e">
        <f aca="false">S$1*S$6*NORMSDIST(S$1*((LN(S$6/S$2)+(S$5+(AE189^2)/2)*S$4)/(AE189*SQRT(S$4))))-S$1*S$2*EXP(-S$5*S$4)*NORMSDIST(S$1*((LN(S$6/S$2)+(S$5+(AE189^2)/2)*S$4)/(AE189*SQRT(S$4))-AE189*SQRT(S$4)))</f>
        <v>#VALUE!</v>
      </c>
      <c r="AE189" s="68" t="n">
        <f aca="false">AE188+AE$8/AE$9</f>
        <v>1.27799999999988</v>
      </c>
      <c r="AF189" s="3"/>
      <c r="AG189" s="3"/>
      <c r="AH189" s="3"/>
      <c r="AI189" s="3"/>
      <c r="AJ189" s="3"/>
      <c r="AK189" s="3"/>
      <c r="AL189" s="67" t="e">
        <f aca="false">AM$1*AM$6*NORMSDIST(AM$1*((LN(AM$6/AM$2)+(AM$5+(AM189^2)/2)*AM$4)/(AM189*SQRT(AM$4))))-AM$1*AM$2*EXP(-AM$5*AM$4)*NORMSDIST(AM$1*((LN(AM$6/AM$2)+(AM$5+(AM189^2)/2)*AM$4)/(AM189*SQRT(AM$4))-AM189*SQRT(AM$4)))</f>
        <v>#VALUE!</v>
      </c>
      <c r="AM189" s="68" t="n">
        <f aca="false">AM188+AM$8/AM$9</f>
        <v>0.0177999999999999</v>
      </c>
      <c r="AN189" s="67" t="e">
        <f aca="false">AM$1*AM$6*NORMSDIST(AM$1*((LN(AM$6/AM$2)+(AM$5+(AO189^2)/2)*AM$4)/(AO189*SQRT(AM$4))))-AM$1*AM$2*EXP(-AM$5*AM$4)*NORMSDIST(AM$1*((LN(AM$6/AM$2)+(AM$5+(AO189^2)/2)*AM$4)/(AO189*SQRT(AM$4))-AO189*SQRT(AM$4)))</f>
        <v>#VALUE!</v>
      </c>
      <c r="AO189" s="68" t="n">
        <f aca="false">AO188+AO$8/AO$9</f>
        <v>0.117800000000002</v>
      </c>
      <c r="AP189" s="67" t="e">
        <f aca="false">AM$1*AM$6*NORMSDIST(AM$1*((LN(AM$6/AM$2)+(AM$5+(AQ189^2)/2)*AM$4)/(AQ189*SQRT(AM$4))))-AM$1*AM$2*EXP(-AM$5*AM$4)*NORMSDIST(AM$1*((LN(AM$6/AM$2)+(AM$5+(AQ189^2)/2)*AM$4)/(AQ189*SQRT(AM$4))-AQ189*SQRT(AM$4)))</f>
        <v>#VALUE!</v>
      </c>
      <c r="AQ189" s="68" t="n">
        <f aca="false">AQ188+AQ$8/AQ$9</f>
        <v>0.217799999999992</v>
      </c>
      <c r="AR189" s="67" t="e">
        <f aca="false">AM$1*AM$6*NORMSDIST(AM$1*((LN(AM$6/AM$2)+(AM$5+(AS189^2)/2)*AM$4)/(AS189*SQRT(AM$4))))-AM$1*AM$2*EXP(-AM$5*AM$4)*NORMSDIST(AM$1*((LN(AM$6/AM$2)+(AM$5+(AS189^2)/2)*AM$4)/(AS189*SQRT(AM$4))-AS189*SQRT(AM$4)))</f>
        <v>#VALUE!</v>
      </c>
      <c r="AS189" s="68" t="n">
        <f aca="false">AS188+AS$8/AS$9</f>
        <v>0.317799999999981</v>
      </c>
      <c r="AT189" s="67" t="e">
        <f aca="false">AM$1*AM$6*NORMSDIST(AM$1*((LN(AM$6/AM$2)+(AM$5+(AU189^2)/2)*AM$4)/(AU189*SQRT(AM$4))))-AM$1*AM$2*EXP(-AM$5*AM$4)*NORMSDIST(AM$1*((LN(AM$6/AM$2)+(AM$5+(AU189^2)/2)*AM$4)/(AU189*SQRT(AM$4))-AU189*SQRT(AM$4)))</f>
        <v>#VALUE!</v>
      </c>
      <c r="AU189" s="68" t="n">
        <f aca="false">AU188+AU$8/AU$9</f>
        <v>0.435599999999968</v>
      </c>
      <c r="AV189" s="67" t="e">
        <f aca="false">AM$1*AM$6*NORMSDIST(AM$1*((LN(AM$6/AM$2)+(AM$5+(AW189^2)/2)*AM$4)/(AW189*SQRT(AM$4))))-AM$1*AM$2*EXP(-AM$5*AM$4)*NORMSDIST(AM$1*((LN(AM$6/AM$2)+(AM$5+(AW189^2)/2)*AM$4)/(AW189*SQRT(AM$4))-AW189*SQRT(AM$4)))</f>
        <v>#VALUE!</v>
      </c>
      <c r="AW189" s="68" t="n">
        <f aca="false">AW188+AW$8/AW$9</f>
        <v>0.68899999999994</v>
      </c>
      <c r="AX189" s="67" t="e">
        <f aca="false">AM$1*AM$6*NORMSDIST(AM$1*((LN(AM$6/AM$2)+(AM$5+(AY189^2)/2)*AM$4)/(AY189*SQRT(AM$4))))-AM$1*AM$2*EXP(-AM$5*AM$4)*NORMSDIST(AM$1*((LN(AM$6/AM$2)+(AM$5+(AY189^2)/2)*AM$4)/(AY189*SQRT(AM$4))-AY189*SQRT(AM$4)))</f>
        <v>#VALUE!</v>
      </c>
      <c r="AY189" s="68" t="n">
        <f aca="false">AY188+AY$8/AY$9</f>
        <v>1.27799999999988</v>
      </c>
      <c r="AZ189" s="3"/>
      <c r="BA189" s="3"/>
      <c r="BB189" s="3"/>
      <c r="BC189" s="3"/>
      <c r="BD189" s="3"/>
      <c r="BE189" s="3"/>
      <c r="BF189" s="67" t="e">
        <f aca="false">BG$1*BG$6*NORMSDIST(BG$1*((LN(BG$6/BG$2)+(BG$5+(BG189^2)/2)*BG$4)/(BG189*SQRT(BG$4))))-BG$1*BG$2*EXP(-BG$5*BG$4)*NORMSDIST(BG$1*((LN(BG$6/BG$2)+(BG$5+(BG189^2)/2)*BG$4)/(BG189*SQRT(BG$4))-BG189*SQRT(BG$4)))</f>
        <v>#VALUE!</v>
      </c>
      <c r="BG189" s="68" t="n">
        <f aca="false">BG188+BG$8/BG$9</f>
        <v>0.0177999999999999</v>
      </c>
      <c r="BH189" s="67" t="e">
        <f aca="false">BG$1*BG$6*NORMSDIST(BG$1*((LN(BG$6/BG$2)+(BG$5+(BI189^2)/2)*BG$4)/(BI189*SQRT(BG$4))))-BG$1*BG$2*EXP(-BG$5*BG$4)*NORMSDIST(BG$1*((LN(BG$6/BG$2)+(BG$5+(BI189^2)/2)*BG$4)/(BI189*SQRT(BG$4))-BI189*SQRT(BG$4)))</f>
        <v>#VALUE!</v>
      </c>
      <c r="BI189" s="68" t="n">
        <f aca="false">BI188+BI$8/BI$9</f>
        <v>0.117800000000002</v>
      </c>
      <c r="BJ189" s="67" t="e">
        <f aca="false">BG$1*BG$6*NORMSDIST(BG$1*((LN(BG$6/BG$2)+(BG$5+(BK189^2)/2)*BG$4)/(BK189*SQRT(BG$4))))-BG$1*BG$2*EXP(-BG$5*BG$4)*NORMSDIST(BG$1*((LN(BG$6/BG$2)+(BG$5+(BK189^2)/2)*BG$4)/(BK189*SQRT(BG$4))-BK189*SQRT(BG$4)))</f>
        <v>#VALUE!</v>
      </c>
      <c r="BK189" s="68" t="n">
        <f aca="false">BK188+BK$8/BK$9</f>
        <v>0.217799999999992</v>
      </c>
      <c r="BL189" s="67" t="e">
        <f aca="false">BG$1*BG$6*NORMSDIST(BG$1*((LN(BG$6/BG$2)+(BG$5+(BM189^2)/2)*BG$4)/(BM189*SQRT(BG$4))))-BG$1*BG$2*EXP(-BG$5*BG$4)*NORMSDIST(BG$1*((LN(BG$6/BG$2)+(BG$5+(BM189^2)/2)*BG$4)/(BM189*SQRT(BG$4))-BM189*SQRT(BG$4)))</f>
        <v>#VALUE!</v>
      </c>
      <c r="BM189" s="68" t="n">
        <f aca="false">BM188+BM$8/BM$9</f>
        <v>0.317799999999981</v>
      </c>
      <c r="BN189" s="67" t="e">
        <f aca="false">BG$1*BG$6*NORMSDIST(BG$1*((LN(BG$6/BG$2)+(BG$5+(BO189^2)/2)*BG$4)/(BO189*SQRT(BG$4))))-BG$1*BG$2*EXP(-BG$5*BG$4)*NORMSDIST(BG$1*((LN(BG$6/BG$2)+(BG$5+(BO189^2)/2)*BG$4)/(BO189*SQRT(BG$4))-BO189*SQRT(BG$4)))</f>
        <v>#VALUE!</v>
      </c>
      <c r="BO189" s="68" t="n">
        <f aca="false">BO188+BO$8/BO$9</f>
        <v>0.435599999999968</v>
      </c>
      <c r="BP189" s="67" t="e">
        <f aca="false">BG$1*BG$6*NORMSDIST(BG$1*((LN(BG$6/BG$2)+(BG$5+(BQ189^2)/2)*BG$4)/(BQ189*SQRT(BG$4))))-BG$1*BG$2*EXP(-BG$5*BG$4)*NORMSDIST(BG$1*((LN(BG$6/BG$2)+(BG$5+(BQ189^2)/2)*BG$4)/(BQ189*SQRT(BG$4))-BQ189*SQRT(BG$4)))</f>
        <v>#VALUE!</v>
      </c>
      <c r="BQ189" s="68" t="n">
        <f aca="false">BQ188+BQ$8/BQ$9</f>
        <v>0.68899999999994</v>
      </c>
      <c r="BR189" s="67" t="e">
        <f aca="false">BG$1*BG$6*NORMSDIST(BG$1*((LN(BG$6/BG$2)+(BG$5+(BS189^2)/2)*BG$4)/(BS189*SQRT(BG$4))))-BG$1*BG$2*EXP(-BG$5*BG$4)*NORMSDIST(BG$1*((LN(BG$6/BG$2)+(BG$5+(BS189^2)/2)*BG$4)/(BS189*SQRT(BG$4))-BS189*SQRT(BG$4)))</f>
        <v>#VALUE!</v>
      </c>
      <c r="BS189" s="68" t="n">
        <f aca="false">BS188+BS$8/BS$9</f>
        <v>1.27799999999988</v>
      </c>
      <c r="BT189" s="3"/>
      <c r="BU189" s="3"/>
      <c r="BV189" s="3"/>
      <c r="BW189" s="3"/>
      <c r="BX189" s="3"/>
      <c r="BY189" s="3"/>
      <c r="BZ189" s="67" t="e">
        <f aca="false">CA$1*CA$6*NORMSDIST(CA$1*((LN(CA$6/CA$2)+(CA$5+(CA189^2)/2)*CA$4)/(CA189*SQRT(CA$4))))-CA$1*CA$2*EXP(-CA$5*CA$4)*NORMSDIST(CA$1*((LN(CA$6/CA$2)+(CA$5+(CA189^2)/2)*CA$4)/(CA189*SQRT(CA$4))-CA189*SQRT(CA$4)))</f>
        <v>#VALUE!</v>
      </c>
      <c r="CA189" s="68" t="n">
        <f aca="false">CA188+CA$8/CA$9</f>
        <v>0.0177999999999999</v>
      </c>
      <c r="CB189" s="67" t="e">
        <f aca="false">CA$1*CA$6*NORMSDIST(CA$1*((LN(CA$6/CA$2)+(CA$5+(CC189^2)/2)*CA$4)/(CC189*SQRT(CA$4))))-CA$1*CA$2*EXP(-CA$5*CA$4)*NORMSDIST(CA$1*((LN(CA$6/CA$2)+(CA$5+(CC189^2)/2)*CA$4)/(CC189*SQRT(CA$4))-CC189*SQRT(CA$4)))</f>
        <v>#VALUE!</v>
      </c>
      <c r="CC189" s="68" t="n">
        <f aca="false">CC188+CC$8/CC$9</f>
        <v>0.117800000000002</v>
      </c>
      <c r="CD189" s="67" t="e">
        <f aca="false">CA$1*CA$6*NORMSDIST(CA$1*((LN(CA$6/CA$2)+(CA$5+(CE189^2)/2)*CA$4)/(CE189*SQRT(CA$4))))-CA$1*CA$2*EXP(-CA$5*CA$4)*NORMSDIST(CA$1*((LN(CA$6/CA$2)+(CA$5+(CE189^2)/2)*CA$4)/(CE189*SQRT(CA$4))-CE189*SQRT(CA$4)))</f>
        <v>#VALUE!</v>
      </c>
      <c r="CE189" s="68" t="n">
        <f aca="false">CE188+CE$8/CE$9</f>
        <v>0.217799999999992</v>
      </c>
      <c r="CF189" s="67" t="e">
        <f aca="false">CA$1*CA$6*NORMSDIST(CA$1*((LN(CA$6/CA$2)+(CA$5+(CG189^2)/2)*CA$4)/(CG189*SQRT(CA$4))))-CA$1*CA$2*EXP(-CA$5*CA$4)*NORMSDIST(CA$1*((LN(CA$6/CA$2)+(CA$5+(CG189^2)/2)*CA$4)/(CG189*SQRT(CA$4))-CG189*SQRT(CA$4)))</f>
        <v>#VALUE!</v>
      </c>
      <c r="CG189" s="68" t="n">
        <f aca="false">CG188+CG$8/CG$9</f>
        <v>0.317799999999981</v>
      </c>
      <c r="CH189" s="67" t="e">
        <f aca="false">CA$1*CA$6*NORMSDIST(CA$1*((LN(CA$6/CA$2)+(CA$5+(CI189^2)/2)*CA$4)/(CI189*SQRT(CA$4))))-CA$1*CA$2*EXP(-CA$5*CA$4)*NORMSDIST(CA$1*((LN(CA$6/CA$2)+(CA$5+(CI189^2)/2)*CA$4)/(CI189*SQRT(CA$4))-CI189*SQRT(CA$4)))</f>
        <v>#VALUE!</v>
      </c>
      <c r="CI189" s="68" t="n">
        <f aca="false">CI188+CI$8/CI$9</f>
        <v>0.435599999999968</v>
      </c>
      <c r="CJ189" s="67" t="e">
        <f aca="false">CA$1*CA$6*NORMSDIST(CA$1*((LN(CA$6/CA$2)+(CA$5+(CK189^2)/2)*CA$4)/(CK189*SQRT(CA$4))))-CA$1*CA$2*EXP(-CA$5*CA$4)*NORMSDIST(CA$1*((LN(CA$6/CA$2)+(CA$5+(CK189^2)/2)*CA$4)/(CK189*SQRT(CA$4))-CK189*SQRT(CA$4)))</f>
        <v>#VALUE!</v>
      </c>
      <c r="CK189" s="68" t="n">
        <f aca="false">CK188+CK$8/CK$9</f>
        <v>0.68899999999994</v>
      </c>
      <c r="CL189" s="67" t="e">
        <f aca="false">CA$1*CA$6*NORMSDIST(CA$1*((LN(CA$6/CA$2)+(CA$5+(CM189^2)/2)*CA$4)/(CM189*SQRT(CA$4))))-CA$1*CA$2*EXP(-CA$5*CA$4)*NORMSDIST(CA$1*((LN(CA$6/CA$2)+(CA$5+(CM189^2)/2)*CA$4)/(CM189*SQRT(CA$4))-CM189*SQRT(CA$4)))</f>
        <v>#VALUE!</v>
      </c>
      <c r="CM189" s="68" t="n">
        <f aca="false">CM188+CM$8/CM$9</f>
        <v>1.27799999999988</v>
      </c>
      <c r="CN189" s="3"/>
      <c r="CO189" s="3"/>
      <c r="CP189" s="3"/>
      <c r="CQ189" s="3"/>
      <c r="CR189" s="3"/>
      <c r="CS189" s="3"/>
      <c r="CT189" s="67" t="e">
        <f aca="false">CU$1*CU$6*NORMSDIST(CU$1*((LN(CU$6/CU$2)+(CU$5+(CU189^2)/2)*CU$4)/(CU189*SQRT(CU$4))))-CU$1*CU$2*EXP(-CU$5*CU$4)*NORMSDIST(CU$1*((LN(CU$6/CU$2)+(CU$5+(CU189^2)/2)*CU$4)/(CU189*SQRT(CU$4))-CU189*SQRT(CU$4)))</f>
        <v>#VALUE!</v>
      </c>
      <c r="CU189" s="68" t="n">
        <f aca="false">CU188+CU$8/CU$9</f>
        <v>0.0177999999999999</v>
      </c>
      <c r="CV189" s="67" t="e">
        <f aca="false">CU$1*CU$6*NORMSDIST(CU$1*((LN(CU$6/CU$2)+(CU$5+(CW189^2)/2)*CU$4)/(CW189*SQRT(CU$4))))-CU$1*CU$2*EXP(-CU$5*CU$4)*NORMSDIST(CU$1*((LN(CU$6/CU$2)+(CU$5+(CW189^2)/2)*CU$4)/(CW189*SQRT(CU$4))-CW189*SQRT(CU$4)))</f>
        <v>#VALUE!</v>
      </c>
      <c r="CW189" s="68" t="n">
        <f aca="false">CW188+CW$8/CW$9</f>
        <v>0.117800000000002</v>
      </c>
      <c r="CX189" s="67" t="e">
        <f aca="false">CU$1*CU$6*NORMSDIST(CU$1*((LN(CU$6/CU$2)+(CU$5+(CY189^2)/2)*CU$4)/(CY189*SQRT(CU$4))))-CU$1*CU$2*EXP(-CU$5*CU$4)*NORMSDIST(CU$1*((LN(CU$6/CU$2)+(CU$5+(CY189^2)/2)*CU$4)/(CY189*SQRT(CU$4))-CY189*SQRT(CU$4)))</f>
        <v>#VALUE!</v>
      </c>
      <c r="CY189" s="68" t="n">
        <f aca="false">CY188+CY$8/CY$9</f>
        <v>0.217799999999992</v>
      </c>
      <c r="CZ189" s="67" t="e">
        <f aca="false">CU$1*CU$6*NORMSDIST(CU$1*((LN(CU$6/CU$2)+(CU$5+(DA189^2)/2)*CU$4)/(DA189*SQRT(CU$4))))-CU$1*CU$2*EXP(-CU$5*CU$4)*NORMSDIST(CU$1*((LN(CU$6/CU$2)+(CU$5+(DA189^2)/2)*CU$4)/(DA189*SQRT(CU$4))-DA189*SQRT(CU$4)))</f>
        <v>#VALUE!</v>
      </c>
      <c r="DA189" s="68" t="n">
        <f aca="false">DA188+DA$8/DA$9</f>
        <v>0.317799999999981</v>
      </c>
      <c r="DB189" s="67" t="e">
        <f aca="false">CU$1*CU$6*NORMSDIST(CU$1*((LN(CU$6/CU$2)+(CU$5+(DC189^2)/2)*CU$4)/(DC189*SQRT(CU$4))))-CU$1*CU$2*EXP(-CU$5*CU$4)*NORMSDIST(CU$1*((LN(CU$6/CU$2)+(CU$5+(DC189^2)/2)*CU$4)/(DC189*SQRT(CU$4))-DC189*SQRT(CU$4)))</f>
        <v>#VALUE!</v>
      </c>
      <c r="DC189" s="68" t="n">
        <f aca="false">DC188+DC$8/DC$9</f>
        <v>0.435599999999968</v>
      </c>
      <c r="DD189" s="67" t="e">
        <f aca="false">CU$1*CU$6*NORMSDIST(CU$1*((LN(CU$6/CU$2)+(CU$5+(DE189^2)/2)*CU$4)/(DE189*SQRT(CU$4))))-CU$1*CU$2*EXP(-CU$5*CU$4)*NORMSDIST(CU$1*((LN(CU$6/CU$2)+(CU$5+(DE189^2)/2)*CU$4)/(DE189*SQRT(CU$4))-DE189*SQRT(CU$4)))</f>
        <v>#VALUE!</v>
      </c>
      <c r="DE189" s="68" t="n">
        <f aca="false">DE188+DE$8/DE$9</f>
        <v>0.68899999999994</v>
      </c>
      <c r="DF189" s="67" t="e">
        <f aca="false">CU$1*CU$6*NORMSDIST(CU$1*((LN(CU$6/CU$2)+(CU$5+(DG189^2)/2)*CU$4)/(DG189*SQRT(CU$4))))-CU$1*CU$2*EXP(-CU$5*CU$4)*NORMSDIST(CU$1*((LN(CU$6/CU$2)+(CU$5+(DG189^2)/2)*CU$4)/(DG189*SQRT(CU$4))-DG189*SQRT(CU$4)))</f>
        <v>#VALUE!</v>
      </c>
      <c r="DG189" s="68" t="n">
        <f aca="false">DG188+DG$8/DG$9</f>
        <v>1.27799999999988</v>
      </c>
      <c r="DH189" s="3"/>
      <c r="DI189" s="3"/>
      <c r="DJ189" s="3"/>
      <c r="DK189" s="3"/>
      <c r="DL189" s="3"/>
      <c r="DM189" s="3"/>
      <c r="DN189" s="67" t="e">
        <f aca="false">DO$1*DO$6*NORMSDIST(DO$1*((LN(DO$6/DO$2)+(DO$5+(DO189^2)/2)*DO$4)/(DO189*SQRT(DO$4))))-DO$1*DO$2*EXP(-DO$5*DO$4)*NORMSDIST(DO$1*((LN(DO$6/DO$2)+(DO$5+(DO189^2)/2)*DO$4)/(DO189*SQRT(DO$4))-DO189*SQRT(DO$4)))</f>
        <v>#VALUE!</v>
      </c>
      <c r="DO189" s="68" t="n">
        <f aca="false">DO188+DO$8/DO$9</f>
        <v>0.0177999999999999</v>
      </c>
      <c r="DP189" s="67" t="e">
        <f aca="false">DO$1*DO$6*NORMSDIST(DO$1*((LN(DO$6/DO$2)+(DO$5+(DQ189^2)/2)*DO$4)/(DQ189*SQRT(DO$4))))-DO$1*DO$2*EXP(-DO$5*DO$4)*NORMSDIST(DO$1*((LN(DO$6/DO$2)+(DO$5+(DQ189^2)/2)*DO$4)/(DQ189*SQRT(DO$4))-DQ189*SQRT(DO$4)))</f>
        <v>#VALUE!</v>
      </c>
      <c r="DQ189" s="68" t="n">
        <f aca="false">DQ188+DQ$8/DQ$9</f>
        <v>0.117800000000002</v>
      </c>
      <c r="DR189" s="67" t="e">
        <f aca="false">DO$1*DO$6*NORMSDIST(DO$1*((LN(DO$6/DO$2)+(DO$5+(DS189^2)/2)*DO$4)/(DS189*SQRT(DO$4))))-DO$1*DO$2*EXP(-DO$5*DO$4)*NORMSDIST(DO$1*((LN(DO$6/DO$2)+(DO$5+(DS189^2)/2)*DO$4)/(DS189*SQRT(DO$4))-DS189*SQRT(DO$4)))</f>
        <v>#VALUE!</v>
      </c>
      <c r="DS189" s="68" t="n">
        <f aca="false">DS188+DS$8/DS$9</f>
        <v>0.217799999999992</v>
      </c>
      <c r="DT189" s="67" t="e">
        <f aca="false">DO$1*DO$6*NORMSDIST(DO$1*((LN(DO$6/DO$2)+(DO$5+(DU189^2)/2)*DO$4)/(DU189*SQRT(DO$4))))-DO$1*DO$2*EXP(-DO$5*DO$4)*NORMSDIST(DO$1*((LN(DO$6/DO$2)+(DO$5+(DU189^2)/2)*DO$4)/(DU189*SQRT(DO$4))-DU189*SQRT(DO$4)))</f>
        <v>#VALUE!</v>
      </c>
      <c r="DU189" s="68" t="n">
        <f aca="false">DU188+DU$8/DU$9</f>
        <v>0.317799999999981</v>
      </c>
      <c r="DV189" s="67" t="e">
        <f aca="false">DO$1*DO$6*NORMSDIST(DO$1*((LN(DO$6/DO$2)+(DO$5+(DW189^2)/2)*DO$4)/(DW189*SQRT(DO$4))))-DO$1*DO$2*EXP(-DO$5*DO$4)*NORMSDIST(DO$1*((LN(DO$6/DO$2)+(DO$5+(DW189^2)/2)*DO$4)/(DW189*SQRT(DO$4))-DW189*SQRT(DO$4)))</f>
        <v>#VALUE!</v>
      </c>
      <c r="DW189" s="68" t="n">
        <f aca="false">DW188+DW$8/DW$9</f>
        <v>0.435599999999968</v>
      </c>
      <c r="DX189" s="67" t="e">
        <f aca="false">DO$1*DO$6*NORMSDIST(DO$1*((LN(DO$6/DO$2)+(DO$5+(DY189^2)/2)*DO$4)/(DY189*SQRT(DO$4))))-DO$1*DO$2*EXP(-DO$5*DO$4)*NORMSDIST(DO$1*((LN(DO$6/DO$2)+(DO$5+(DY189^2)/2)*DO$4)/(DY189*SQRT(DO$4))-DY189*SQRT(DO$4)))</f>
        <v>#VALUE!</v>
      </c>
      <c r="DY189" s="68" t="n">
        <f aca="false">DY188+DY$8/DY$9</f>
        <v>0.68899999999994</v>
      </c>
      <c r="DZ189" s="67" t="e">
        <f aca="false">DO$1*DO$6*NORMSDIST(DO$1*((LN(DO$6/DO$2)+(DO$5+(EA189^2)/2)*DO$4)/(EA189*SQRT(DO$4))))-DO$1*DO$2*EXP(-DO$5*DO$4)*NORMSDIST(DO$1*((LN(DO$6/DO$2)+(DO$5+(EA189^2)/2)*DO$4)/(EA189*SQRT(DO$4))-EA189*SQRT(DO$4)))</f>
        <v>#VALUE!</v>
      </c>
      <c r="EA189" s="68" t="n">
        <f aca="false">EA188+EA$8/EA$9</f>
        <v>1.27799999999988</v>
      </c>
      <c r="EB189" s="3"/>
      <c r="EC189" s="3"/>
      <c r="ED189" s="3"/>
      <c r="EE189" s="3"/>
      <c r="EF189" s="3"/>
      <c r="EG189" s="3"/>
      <c r="EH189" s="67" t="e">
        <f aca="false">EI$1*EI$6*NORMSDIST(EI$1*((LN(EI$6/EI$2)+(EI$5+(EI189^2)/2)*EI$4)/(EI189*SQRT(EI$4))))-EI$1*EI$2*EXP(-EI$5*EI$4)*NORMSDIST(EI$1*((LN(EI$6/EI$2)+(EI$5+(EI189^2)/2)*EI$4)/(EI189*SQRT(EI$4))-EI189*SQRT(EI$4)))</f>
        <v>#VALUE!</v>
      </c>
      <c r="EI189" s="68" t="n">
        <f aca="false">EI188+EI$8/EI$9</f>
        <v>0.0177999999999999</v>
      </c>
      <c r="EJ189" s="67" t="e">
        <f aca="false">EI$1*EI$6*NORMSDIST(EI$1*((LN(EI$6/EI$2)+(EI$5+(EK189^2)/2)*EI$4)/(EK189*SQRT(EI$4))))-EI$1*EI$2*EXP(-EI$5*EI$4)*NORMSDIST(EI$1*((LN(EI$6/EI$2)+(EI$5+(EK189^2)/2)*EI$4)/(EK189*SQRT(EI$4))-EK189*SQRT(EI$4)))</f>
        <v>#VALUE!</v>
      </c>
      <c r="EK189" s="68" t="n">
        <f aca="false">EK188+EK$8/EK$9</f>
        <v>0.117800000000002</v>
      </c>
      <c r="EL189" s="67" t="e">
        <f aca="false">EI$1*EI$6*NORMSDIST(EI$1*((LN(EI$6/EI$2)+(EI$5+(EM189^2)/2)*EI$4)/(EM189*SQRT(EI$4))))-EI$1*EI$2*EXP(-EI$5*EI$4)*NORMSDIST(EI$1*((LN(EI$6/EI$2)+(EI$5+(EM189^2)/2)*EI$4)/(EM189*SQRT(EI$4))-EM189*SQRT(EI$4)))</f>
        <v>#VALUE!</v>
      </c>
      <c r="EM189" s="68" t="n">
        <f aca="false">EM188+EM$8/EM$9</f>
        <v>0.217799999999992</v>
      </c>
      <c r="EN189" s="67" t="e">
        <f aca="false">EI$1*EI$6*NORMSDIST(EI$1*((LN(EI$6/EI$2)+(EI$5+(EO189^2)/2)*EI$4)/(EO189*SQRT(EI$4))))-EI$1*EI$2*EXP(-EI$5*EI$4)*NORMSDIST(EI$1*((LN(EI$6/EI$2)+(EI$5+(EO189^2)/2)*EI$4)/(EO189*SQRT(EI$4))-EO189*SQRT(EI$4)))</f>
        <v>#VALUE!</v>
      </c>
      <c r="EO189" s="68" t="n">
        <f aca="false">EO188+EO$8/EO$9</f>
        <v>0.317799999999981</v>
      </c>
      <c r="EP189" s="67" t="e">
        <f aca="false">EI$1*EI$6*NORMSDIST(EI$1*((LN(EI$6/EI$2)+(EI$5+(EQ189^2)/2)*EI$4)/(EQ189*SQRT(EI$4))))-EI$1*EI$2*EXP(-EI$5*EI$4)*NORMSDIST(EI$1*((LN(EI$6/EI$2)+(EI$5+(EQ189^2)/2)*EI$4)/(EQ189*SQRT(EI$4))-EQ189*SQRT(EI$4)))</f>
        <v>#VALUE!</v>
      </c>
      <c r="EQ189" s="68" t="n">
        <f aca="false">EQ188+EQ$8/EQ$9</f>
        <v>0.435599999999968</v>
      </c>
      <c r="ER189" s="67" t="e">
        <f aca="false">EI$1*EI$6*NORMSDIST(EI$1*((LN(EI$6/EI$2)+(EI$5+(ES189^2)/2)*EI$4)/(ES189*SQRT(EI$4))))-EI$1*EI$2*EXP(-EI$5*EI$4)*NORMSDIST(EI$1*((LN(EI$6/EI$2)+(EI$5+(ES189^2)/2)*EI$4)/(ES189*SQRT(EI$4))-ES189*SQRT(EI$4)))</f>
        <v>#VALUE!</v>
      </c>
      <c r="ES189" s="68" t="n">
        <f aca="false">ES188+ES$8/ES$9</f>
        <v>0.68899999999994</v>
      </c>
      <c r="ET189" s="67" t="e">
        <f aca="false">EI$1*EI$6*NORMSDIST(EI$1*((LN(EI$6/EI$2)+(EI$5+(EU189^2)/2)*EI$4)/(EU189*SQRT(EI$4))))-EI$1*EI$2*EXP(-EI$5*EI$4)*NORMSDIST(EI$1*((LN(EI$6/EI$2)+(EI$5+(EU189^2)/2)*EI$4)/(EU189*SQRT(EI$4))-EU189*SQRT(EI$4)))</f>
        <v>#VALUE!</v>
      </c>
      <c r="EU189" s="68" t="n">
        <f aca="false">EU188+EU$8/EU$9</f>
        <v>1.27799999999988</v>
      </c>
      <c r="EV189" s="3"/>
      <c r="EW189" s="3"/>
      <c r="EX189" s="3"/>
      <c r="EY189" s="3"/>
      <c r="EZ189" s="3"/>
      <c r="FA189" s="3"/>
      <c r="FB189" s="67" t="e">
        <f aca="false">FC$1*FC$6*NORMSDIST(FC$1*((LN(FC$6/FC$2)+(FC$5+(FC189^2)/2)*FC$4)/(FC189*SQRT(FC$4))))-FC$1*FC$2*EXP(-FC$5*FC$4)*NORMSDIST(FC$1*((LN(FC$6/FC$2)+(FC$5+(FC189^2)/2)*FC$4)/(FC189*SQRT(FC$4))-FC189*SQRT(FC$4)))</f>
        <v>#VALUE!</v>
      </c>
      <c r="FC189" s="68" t="n">
        <f aca="false">FC188+FC$8/FC$9</f>
        <v>0.0177999999999999</v>
      </c>
      <c r="FD189" s="67" t="e">
        <f aca="false">FC$1*FC$6*NORMSDIST(FC$1*((LN(FC$6/FC$2)+(FC$5+(FE189^2)/2)*FC$4)/(FE189*SQRT(FC$4))))-FC$1*FC$2*EXP(-FC$5*FC$4)*NORMSDIST(FC$1*((LN(FC$6/FC$2)+(FC$5+(FE189^2)/2)*FC$4)/(FE189*SQRT(FC$4))-FE189*SQRT(FC$4)))</f>
        <v>#VALUE!</v>
      </c>
      <c r="FE189" s="68" t="n">
        <f aca="false">FE188+FE$8/FE$9</f>
        <v>0.117800000000002</v>
      </c>
      <c r="FF189" s="67" t="e">
        <f aca="false">FC$1*FC$6*NORMSDIST(FC$1*((LN(FC$6/FC$2)+(FC$5+(FG189^2)/2)*FC$4)/(FG189*SQRT(FC$4))))-FC$1*FC$2*EXP(-FC$5*FC$4)*NORMSDIST(FC$1*((LN(FC$6/FC$2)+(FC$5+(FG189^2)/2)*FC$4)/(FG189*SQRT(FC$4))-FG189*SQRT(FC$4)))</f>
        <v>#VALUE!</v>
      </c>
      <c r="FG189" s="68" t="n">
        <f aca="false">FG188+FG$8/FG$9</f>
        <v>0.217799999999992</v>
      </c>
      <c r="FH189" s="67" t="e">
        <f aca="false">FC$1*FC$6*NORMSDIST(FC$1*((LN(FC$6/FC$2)+(FC$5+(FI189^2)/2)*FC$4)/(FI189*SQRT(FC$4))))-FC$1*FC$2*EXP(-FC$5*FC$4)*NORMSDIST(FC$1*((LN(FC$6/FC$2)+(FC$5+(FI189^2)/2)*FC$4)/(FI189*SQRT(FC$4))-FI189*SQRT(FC$4)))</f>
        <v>#VALUE!</v>
      </c>
      <c r="FI189" s="68" t="n">
        <f aca="false">FI188+FI$8/FI$9</f>
        <v>0.317799999999981</v>
      </c>
      <c r="FJ189" s="67" t="e">
        <f aca="false">FC$1*FC$6*NORMSDIST(FC$1*((LN(FC$6/FC$2)+(FC$5+(FK189^2)/2)*FC$4)/(FK189*SQRT(FC$4))))-FC$1*FC$2*EXP(-FC$5*FC$4)*NORMSDIST(FC$1*((LN(FC$6/FC$2)+(FC$5+(FK189^2)/2)*FC$4)/(FK189*SQRT(FC$4))-FK189*SQRT(FC$4)))</f>
        <v>#VALUE!</v>
      </c>
      <c r="FK189" s="68" t="n">
        <f aca="false">FK188+FK$8/FK$9</f>
        <v>0.435599999999968</v>
      </c>
      <c r="FL189" s="67" t="e">
        <f aca="false">FC$1*FC$6*NORMSDIST(FC$1*((LN(FC$6/FC$2)+(FC$5+(FM189^2)/2)*FC$4)/(FM189*SQRT(FC$4))))-FC$1*FC$2*EXP(-FC$5*FC$4)*NORMSDIST(FC$1*((LN(FC$6/FC$2)+(FC$5+(FM189^2)/2)*FC$4)/(FM189*SQRT(FC$4))-FM189*SQRT(FC$4)))</f>
        <v>#VALUE!</v>
      </c>
      <c r="FM189" s="68" t="n">
        <f aca="false">FM188+FM$8/FM$9</f>
        <v>0.68899999999994</v>
      </c>
      <c r="FN189" s="67" t="e">
        <f aca="false">FC$1*FC$6*NORMSDIST(FC$1*((LN(FC$6/FC$2)+(FC$5+(FO189^2)/2)*FC$4)/(FO189*SQRT(FC$4))))-FC$1*FC$2*EXP(-FC$5*FC$4)*NORMSDIST(FC$1*((LN(FC$6/FC$2)+(FC$5+(FO189^2)/2)*FC$4)/(FO189*SQRT(FC$4))-FO189*SQRT(FC$4)))</f>
        <v>#VALUE!</v>
      </c>
      <c r="FO189" s="68" t="n">
        <f aca="false">FO188+FO$8/FO$9</f>
        <v>1.27799999999988</v>
      </c>
      <c r="FP189" s="2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1" customFormat="true" ht="13.5" hidden="false" customHeight="true" outlineLevel="0" collapsed="false">
      <c r="Q190" s="2"/>
      <c r="R190" s="67" t="e">
        <f aca="false">S$1*S$6*NORMSDIST(S$1*((LN(S$6/S$2)+(S$5+(S190^2)/2)*S$4)/(S190*SQRT(S$4))))-S$1*S$2*EXP(-S$5*S$4)*NORMSDIST(S$1*((LN(S$6/S$2)+(S$5+(S190^2)/2)*S$4)/(S190*SQRT(S$4))-S190*SQRT(S$4)))</f>
        <v>#VALUE!</v>
      </c>
      <c r="S190" s="68" t="n">
        <f aca="false">S189+S$8/S$9</f>
        <v>0.0178999999999999</v>
      </c>
      <c r="T190" s="67" t="e">
        <f aca="false">S$1*S$6*NORMSDIST(S$1*((LN(S$6/S$2)+(S$5+(U190^2)/2)*S$4)/(U190*SQRT(S$4))))-S$1*S$2*EXP(-S$5*S$4)*NORMSDIST(S$1*((LN(S$6/S$2)+(S$5+(U190^2)/2)*S$4)/(U190*SQRT(S$4))-U190*SQRT(S$4)))</f>
        <v>#VALUE!</v>
      </c>
      <c r="U190" s="68" t="n">
        <f aca="false">U189+U$8/U$9</f>
        <v>0.117900000000002</v>
      </c>
      <c r="V190" s="67" t="e">
        <f aca="false">S$1*S$6*NORMSDIST(S$1*((LN(S$6/S$2)+(S$5+(W190^2)/2)*S$4)/(W190*SQRT(S$4))))-S$1*S$2*EXP(-S$5*S$4)*NORMSDIST(S$1*((LN(S$6/S$2)+(S$5+(W190^2)/2)*S$4)/(W190*SQRT(S$4))-W190*SQRT(S$4)))</f>
        <v>#VALUE!</v>
      </c>
      <c r="W190" s="68" t="n">
        <f aca="false">W189+W$8/W$9</f>
        <v>0.217899999999992</v>
      </c>
      <c r="X190" s="67" t="e">
        <f aca="false">S$1*S$6*NORMSDIST(S$1*((LN(S$6/S$2)+(S$5+(Y190^2)/2)*S$4)/(Y190*SQRT(S$4))))-S$1*S$2*EXP(-S$5*S$4)*NORMSDIST(S$1*((LN(S$6/S$2)+(S$5+(Y190^2)/2)*S$4)/(Y190*SQRT(S$4))-Y190*SQRT(S$4)))</f>
        <v>#VALUE!</v>
      </c>
      <c r="Y190" s="68" t="n">
        <f aca="false">Y189+Y$8/Y$9</f>
        <v>0.317899999999981</v>
      </c>
      <c r="Z190" s="67" t="e">
        <f aca="false">S$1*S$6*NORMSDIST(S$1*((LN(S$6/S$2)+(S$5+(AA190^2)/2)*S$4)/(AA190*SQRT(S$4))))-S$1*S$2*EXP(-S$5*S$4)*NORMSDIST(S$1*((LN(S$6/S$2)+(S$5+(AA190^2)/2)*S$4)/(AA190*SQRT(S$4))-AA190*SQRT(S$4)))</f>
        <v>#VALUE!</v>
      </c>
      <c r="AA190" s="68" t="n">
        <f aca="false">AA189+AA$8/AA$9</f>
        <v>0.435799999999968</v>
      </c>
      <c r="AB190" s="67" t="e">
        <f aca="false">S$1*S$6*NORMSDIST(S$1*((LN(S$6/S$2)+(S$5+(AC190^2)/2)*S$4)/(AC190*SQRT(S$4))))-S$1*S$2*EXP(-S$5*S$4)*NORMSDIST(S$1*((LN(S$6/S$2)+(S$5+(AC190^2)/2)*S$4)/(AC190*SQRT(S$4))-AC190*SQRT(S$4)))</f>
        <v>#VALUE!</v>
      </c>
      <c r="AC190" s="68" t="n">
        <f aca="false">AC189+AC$8/AC$9</f>
        <v>0.68949999999994</v>
      </c>
      <c r="AD190" s="67" t="e">
        <f aca="false">S$1*S$6*NORMSDIST(S$1*((LN(S$6/S$2)+(S$5+(AE190^2)/2)*S$4)/(AE190*SQRT(S$4))))-S$1*S$2*EXP(-S$5*S$4)*NORMSDIST(S$1*((LN(S$6/S$2)+(S$5+(AE190^2)/2)*S$4)/(AE190*SQRT(S$4))-AE190*SQRT(S$4)))</f>
        <v>#VALUE!</v>
      </c>
      <c r="AE190" s="68" t="n">
        <f aca="false">AE189+AE$8/AE$9</f>
        <v>1.27899999999988</v>
      </c>
      <c r="AF190" s="3"/>
      <c r="AG190" s="3"/>
      <c r="AH190" s="3"/>
      <c r="AI190" s="3"/>
      <c r="AJ190" s="3"/>
      <c r="AK190" s="3"/>
      <c r="AL190" s="67" t="e">
        <f aca="false">AM$1*AM$6*NORMSDIST(AM$1*((LN(AM$6/AM$2)+(AM$5+(AM190^2)/2)*AM$4)/(AM190*SQRT(AM$4))))-AM$1*AM$2*EXP(-AM$5*AM$4)*NORMSDIST(AM$1*((LN(AM$6/AM$2)+(AM$5+(AM190^2)/2)*AM$4)/(AM190*SQRT(AM$4))-AM190*SQRT(AM$4)))</f>
        <v>#VALUE!</v>
      </c>
      <c r="AM190" s="68" t="n">
        <f aca="false">AM189+AM$8/AM$9</f>
        <v>0.0178999999999999</v>
      </c>
      <c r="AN190" s="67" t="e">
        <f aca="false">AM$1*AM$6*NORMSDIST(AM$1*((LN(AM$6/AM$2)+(AM$5+(AO190^2)/2)*AM$4)/(AO190*SQRT(AM$4))))-AM$1*AM$2*EXP(-AM$5*AM$4)*NORMSDIST(AM$1*((LN(AM$6/AM$2)+(AM$5+(AO190^2)/2)*AM$4)/(AO190*SQRT(AM$4))-AO190*SQRT(AM$4)))</f>
        <v>#VALUE!</v>
      </c>
      <c r="AO190" s="68" t="n">
        <f aca="false">AO189+AO$8/AO$9</f>
        <v>0.117900000000002</v>
      </c>
      <c r="AP190" s="67" t="e">
        <f aca="false">AM$1*AM$6*NORMSDIST(AM$1*((LN(AM$6/AM$2)+(AM$5+(AQ190^2)/2)*AM$4)/(AQ190*SQRT(AM$4))))-AM$1*AM$2*EXP(-AM$5*AM$4)*NORMSDIST(AM$1*((LN(AM$6/AM$2)+(AM$5+(AQ190^2)/2)*AM$4)/(AQ190*SQRT(AM$4))-AQ190*SQRT(AM$4)))</f>
        <v>#VALUE!</v>
      </c>
      <c r="AQ190" s="68" t="n">
        <f aca="false">AQ189+AQ$8/AQ$9</f>
        <v>0.217899999999992</v>
      </c>
      <c r="AR190" s="67" t="e">
        <f aca="false">AM$1*AM$6*NORMSDIST(AM$1*((LN(AM$6/AM$2)+(AM$5+(AS190^2)/2)*AM$4)/(AS190*SQRT(AM$4))))-AM$1*AM$2*EXP(-AM$5*AM$4)*NORMSDIST(AM$1*((LN(AM$6/AM$2)+(AM$5+(AS190^2)/2)*AM$4)/(AS190*SQRT(AM$4))-AS190*SQRT(AM$4)))</f>
        <v>#VALUE!</v>
      </c>
      <c r="AS190" s="68" t="n">
        <f aca="false">AS189+AS$8/AS$9</f>
        <v>0.317899999999981</v>
      </c>
      <c r="AT190" s="67" t="e">
        <f aca="false">AM$1*AM$6*NORMSDIST(AM$1*((LN(AM$6/AM$2)+(AM$5+(AU190^2)/2)*AM$4)/(AU190*SQRT(AM$4))))-AM$1*AM$2*EXP(-AM$5*AM$4)*NORMSDIST(AM$1*((LN(AM$6/AM$2)+(AM$5+(AU190^2)/2)*AM$4)/(AU190*SQRT(AM$4))-AU190*SQRT(AM$4)))</f>
        <v>#VALUE!</v>
      </c>
      <c r="AU190" s="68" t="n">
        <f aca="false">AU189+AU$8/AU$9</f>
        <v>0.435799999999968</v>
      </c>
      <c r="AV190" s="67" t="e">
        <f aca="false">AM$1*AM$6*NORMSDIST(AM$1*((LN(AM$6/AM$2)+(AM$5+(AW190^2)/2)*AM$4)/(AW190*SQRT(AM$4))))-AM$1*AM$2*EXP(-AM$5*AM$4)*NORMSDIST(AM$1*((LN(AM$6/AM$2)+(AM$5+(AW190^2)/2)*AM$4)/(AW190*SQRT(AM$4))-AW190*SQRT(AM$4)))</f>
        <v>#VALUE!</v>
      </c>
      <c r="AW190" s="68" t="n">
        <f aca="false">AW189+AW$8/AW$9</f>
        <v>0.68949999999994</v>
      </c>
      <c r="AX190" s="67" t="e">
        <f aca="false">AM$1*AM$6*NORMSDIST(AM$1*((LN(AM$6/AM$2)+(AM$5+(AY190^2)/2)*AM$4)/(AY190*SQRT(AM$4))))-AM$1*AM$2*EXP(-AM$5*AM$4)*NORMSDIST(AM$1*((LN(AM$6/AM$2)+(AM$5+(AY190^2)/2)*AM$4)/(AY190*SQRT(AM$4))-AY190*SQRT(AM$4)))</f>
        <v>#VALUE!</v>
      </c>
      <c r="AY190" s="68" t="n">
        <f aca="false">AY189+AY$8/AY$9</f>
        <v>1.27899999999988</v>
      </c>
      <c r="AZ190" s="3"/>
      <c r="BA190" s="3"/>
      <c r="BB190" s="3"/>
      <c r="BC190" s="3"/>
      <c r="BD190" s="3"/>
      <c r="BE190" s="3"/>
      <c r="BF190" s="67" t="e">
        <f aca="false">BG$1*BG$6*NORMSDIST(BG$1*((LN(BG$6/BG$2)+(BG$5+(BG190^2)/2)*BG$4)/(BG190*SQRT(BG$4))))-BG$1*BG$2*EXP(-BG$5*BG$4)*NORMSDIST(BG$1*((LN(BG$6/BG$2)+(BG$5+(BG190^2)/2)*BG$4)/(BG190*SQRT(BG$4))-BG190*SQRT(BG$4)))</f>
        <v>#VALUE!</v>
      </c>
      <c r="BG190" s="68" t="n">
        <f aca="false">BG189+BG$8/BG$9</f>
        <v>0.0178999999999999</v>
      </c>
      <c r="BH190" s="67" t="e">
        <f aca="false">BG$1*BG$6*NORMSDIST(BG$1*((LN(BG$6/BG$2)+(BG$5+(BI190^2)/2)*BG$4)/(BI190*SQRT(BG$4))))-BG$1*BG$2*EXP(-BG$5*BG$4)*NORMSDIST(BG$1*((LN(BG$6/BG$2)+(BG$5+(BI190^2)/2)*BG$4)/(BI190*SQRT(BG$4))-BI190*SQRT(BG$4)))</f>
        <v>#VALUE!</v>
      </c>
      <c r="BI190" s="68" t="n">
        <f aca="false">BI189+BI$8/BI$9</f>
        <v>0.117900000000002</v>
      </c>
      <c r="BJ190" s="67" t="e">
        <f aca="false">BG$1*BG$6*NORMSDIST(BG$1*((LN(BG$6/BG$2)+(BG$5+(BK190^2)/2)*BG$4)/(BK190*SQRT(BG$4))))-BG$1*BG$2*EXP(-BG$5*BG$4)*NORMSDIST(BG$1*((LN(BG$6/BG$2)+(BG$5+(BK190^2)/2)*BG$4)/(BK190*SQRT(BG$4))-BK190*SQRT(BG$4)))</f>
        <v>#VALUE!</v>
      </c>
      <c r="BK190" s="68" t="n">
        <f aca="false">BK189+BK$8/BK$9</f>
        <v>0.217899999999992</v>
      </c>
      <c r="BL190" s="67" t="e">
        <f aca="false">BG$1*BG$6*NORMSDIST(BG$1*((LN(BG$6/BG$2)+(BG$5+(BM190^2)/2)*BG$4)/(BM190*SQRT(BG$4))))-BG$1*BG$2*EXP(-BG$5*BG$4)*NORMSDIST(BG$1*((LN(BG$6/BG$2)+(BG$5+(BM190^2)/2)*BG$4)/(BM190*SQRT(BG$4))-BM190*SQRT(BG$4)))</f>
        <v>#VALUE!</v>
      </c>
      <c r="BM190" s="68" t="n">
        <f aca="false">BM189+BM$8/BM$9</f>
        <v>0.317899999999981</v>
      </c>
      <c r="BN190" s="67" t="e">
        <f aca="false">BG$1*BG$6*NORMSDIST(BG$1*((LN(BG$6/BG$2)+(BG$5+(BO190^2)/2)*BG$4)/(BO190*SQRT(BG$4))))-BG$1*BG$2*EXP(-BG$5*BG$4)*NORMSDIST(BG$1*((LN(BG$6/BG$2)+(BG$5+(BO190^2)/2)*BG$4)/(BO190*SQRT(BG$4))-BO190*SQRT(BG$4)))</f>
        <v>#VALUE!</v>
      </c>
      <c r="BO190" s="68" t="n">
        <f aca="false">BO189+BO$8/BO$9</f>
        <v>0.435799999999968</v>
      </c>
      <c r="BP190" s="67" t="e">
        <f aca="false">BG$1*BG$6*NORMSDIST(BG$1*((LN(BG$6/BG$2)+(BG$5+(BQ190^2)/2)*BG$4)/(BQ190*SQRT(BG$4))))-BG$1*BG$2*EXP(-BG$5*BG$4)*NORMSDIST(BG$1*((LN(BG$6/BG$2)+(BG$5+(BQ190^2)/2)*BG$4)/(BQ190*SQRT(BG$4))-BQ190*SQRT(BG$4)))</f>
        <v>#VALUE!</v>
      </c>
      <c r="BQ190" s="68" t="n">
        <f aca="false">BQ189+BQ$8/BQ$9</f>
        <v>0.68949999999994</v>
      </c>
      <c r="BR190" s="67" t="e">
        <f aca="false">BG$1*BG$6*NORMSDIST(BG$1*((LN(BG$6/BG$2)+(BG$5+(BS190^2)/2)*BG$4)/(BS190*SQRT(BG$4))))-BG$1*BG$2*EXP(-BG$5*BG$4)*NORMSDIST(BG$1*((LN(BG$6/BG$2)+(BG$5+(BS190^2)/2)*BG$4)/(BS190*SQRT(BG$4))-BS190*SQRT(BG$4)))</f>
        <v>#VALUE!</v>
      </c>
      <c r="BS190" s="68" t="n">
        <f aca="false">BS189+BS$8/BS$9</f>
        <v>1.27899999999988</v>
      </c>
      <c r="BT190" s="3"/>
      <c r="BU190" s="3"/>
      <c r="BV190" s="3"/>
      <c r="BW190" s="3"/>
      <c r="BX190" s="3"/>
      <c r="BY190" s="3"/>
      <c r="BZ190" s="67" t="e">
        <f aca="false">CA$1*CA$6*NORMSDIST(CA$1*((LN(CA$6/CA$2)+(CA$5+(CA190^2)/2)*CA$4)/(CA190*SQRT(CA$4))))-CA$1*CA$2*EXP(-CA$5*CA$4)*NORMSDIST(CA$1*((LN(CA$6/CA$2)+(CA$5+(CA190^2)/2)*CA$4)/(CA190*SQRT(CA$4))-CA190*SQRT(CA$4)))</f>
        <v>#VALUE!</v>
      </c>
      <c r="CA190" s="68" t="n">
        <f aca="false">CA189+CA$8/CA$9</f>
        <v>0.0178999999999999</v>
      </c>
      <c r="CB190" s="67" t="e">
        <f aca="false">CA$1*CA$6*NORMSDIST(CA$1*((LN(CA$6/CA$2)+(CA$5+(CC190^2)/2)*CA$4)/(CC190*SQRT(CA$4))))-CA$1*CA$2*EXP(-CA$5*CA$4)*NORMSDIST(CA$1*((LN(CA$6/CA$2)+(CA$5+(CC190^2)/2)*CA$4)/(CC190*SQRT(CA$4))-CC190*SQRT(CA$4)))</f>
        <v>#VALUE!</v>
      </c>
      <c r="CC190" s="68" t="n">
        <f aca="false">CC189+CC$8/CC$9</f>
        <v>0.117900000000002</v>
      </c>
      <c r="CD190" s="67" t="e">
        <f aca="false">CA$1*CA$6*NORMSDIST(CA$1*((LN(CA$6/CA$2)+(CA$5+(CE190^2)/2)*CA$4)/(CE190*SQRT(CA$4))))-CA$1*CA$2*EXP(-CA$5*CA$4)*NORMSDIST(CA$1*((LN(CA$6/CA$2)+(CA$5+(CE190^2)/2)*CA$4)/(CE190*SQRT(CA$4))-CE190*SQRT(CA$4)))</f>
        <v>#VALUE!</v>
      </c>
      <c r="CE190" s="68" t="n">
        <f aca="false">CE189+CE$8/CE$9</f>
        <v>0.217899999999992</v>
      </c>
      <c r="CF190" s="67" t="e">
        <f aca="false">CA$1*CA$6*NORMSDIST(CA$1*((LN(CA$6/CA$2)+(CA$5+(CG190^2)/2)*CA$4)/(CG190*SQRT(CA$4))))-CA$1*CA$2*EXP(-CA$5*CA$4)*NORMSDIST(CA$1*((LN(CA$6/CA$2)+(CA$5+(CG190^2)/2)*CA$4)/(CG190*SQRT(CA$4))-CG190*SQRT(CA$4)))</f>
        <v>#VALUE!</v>
      </c>
      <c r="CG190" s="68" t="n">
        <f aca="false">CG189+CG$8/CG$9</f>
        <v>0.317899999999981</v>
      </c>
      <c r="CH190" s="67" t="e">
        <f aca="false">CA$1*CA$6*NORMSDIST(CA$1*((LN(CA$6/CA$2)+(CA$5+(CI190^2)/2)*CA$4)/(CI190*SQRT(CA$4))))-CA$1*CA$2*EXP(-CA$5*CA$4)*NORMSDIST(CA$1*((LN(CA$6/CA$2)+(CA$5+(CI190^2)/2)*CA$4)/(CI190*SQRT(CA$4))-CI190*SQRT(CA$4)))</f>
        <v>#VALUE!</v>
      </c>
      <c r="CI190" s="68" t="n">
        <f aca="false">CI189+CI$8/CI$9</f>
        <v>0.435799999999968</v>
      </c>
      <c r="CJ190" s="67" t="e">
        <f aca="false">CA$1*CA$6*NORMSDIST(CA$1*((LN(CA$6/CA$2)+(CA$5+(CK190^2)/2)*CA$4)/(CK190*SQRT(CA$4))))-CA$1*CA$2*EXP(-CA$5*CA$4)*NORMSDIST(CA$1*((LN(CA$6/CA$2)+(CA$5+(CK190^2)/2)*CA$4)/(CK190*SQRT(CA$4))-CK190*SQRT(CA$4)))</f>
        <v>#VALUE!</v>
      </c>
      <c r="CK190" s="68" t="n">
        <f aca="false">CK189+CK$8/CK$9</f>
        <v>0.68949999999994</v>
      </c>
      <c r="CL190" s="67" t="e">
        <f aca="false">CA$1*CA$6*NORMSDIST(CA$1*((LN(CA$6/CA$2)+(CA$5+(CM190^2)/2)*CA$4)/(CM190*SQRT(CA$4))))-CA$1*CA$2*EXP(-CA$5*CA$4)*NORMSDIST(CA$1*((LN(CA$6/CA$2)+(CA$5+(CM190^2)/2)*CA$4)/(CM190*SQRT(CA$4))-CM190*SQRT(CA$4)))</f>
        <v>#VALUE!</v>
      </c>
      <c r="CM190" s="68" t="n">
        <f aca="false">CM189+CM$8/CM$9</f>
        <v>1.27899999999988</v>
      </c>
      <c r="CN190" s="3"/>
      <c r="CO190" s="3"/>
      <c r="CP190" s="3"/>
      <c r="CQ190" s="3"/>
      <c r="CR190" s="3"/>
      <c r="CS190" s="3"/>
      <c r="CT190" s="67" t="e">
        <f aca="false">CU$1*CU$6*NORMSDIST(CU$1*((LN(CU$6/CU$2)+(CU$5+(CU190^2)/2)*CU$4)/(CU190*SQRT(CU$4))))-CU$1*CU$2*EXP(-CU$5*CU$4)*NORMSDIST(CU$1*((LN(CU$6/CU$2)+(CU$5+(CU190^2)/2)*CU$4)/(CU190*SQRT(CU$4))-CU190*SQRT(CU$4)))</f>
        <v>#VALUE!</v>
      </c>
      <c r="CU190" s="68" t="n">
        <f aca="false">CU189+CU$8/CU$9</f>
        <v>0.0178999999999999</v>
      </c>
      <c r="CV190" s="67" t="e">
        <f aca="false">CU$1*CU$6*NORMSDIST(CU$1*((LN(CU$6/CU$2)+(CU$5+(CW190^2)/2)*CU$4)/(CW190*SQRT(CU$4))))-CU$1*CU$2*EXP(-CU$5*CU$4)*NORMSDIST(CU$1*((LN(CU$6/CU$2)+(CU$5+(CW190^2)/2)*CU$4)/(CW190*SQRT(CU$4))-CW190*SQRT(CU$4)))</f>
        <v>#VALUE!</v>
      </c>
      <c r="CW190" s="68" t="n">
        <f aca="false">CW189+CW$8/CW$9</f>
        <v>0.117900000000002</v>
      </c>
      <c r="CX190" s="67" t="e">
        <f aca="false">CU$1*CU$6*NORMSDIST(CU$1*((LN(CU$6/CU$2)+(CU$5+(CY190^2)/2)*CU$4)/(CY190*SQRT(CU$4))))-CU$1*CU$2*EXP(-CU$5*CU$4)*NORMSDIST(CU$1*((LN(CU$6/CU$2)+(CU$5+(CY190^2)/2)*CU$4)/(CY190*SQRT(CU$4))-CY190*SQRT(CU$4)))</f>
        <v>#VALUE!</v>
      </c>
      <c r="CY190" s="68" t="n">
        <f aca="false">CY189+CY$8/CY$9</f>
        <v>0.217899999999992</v>
      </c>
      <c r="CZ190" s="67" t="e">
        <f aca="false">CU$1*CU$6*NORMSDIST(CU$1*((LN(CU$6/CU$2)+(CU$5+(DA190^2)/2)*CU$4)/(DA190*SQRT(CU$4))))-CU$1*CU$2*EXP(-CU$5*CU$4)*NORMSDIST(CU$1*((LN(CU$6/CU$2)+(CU$5+(DA190^2)/2)*CU$4)/(DA190*SQRT(CU$4))-DA190*SQRT(CU$4)))</f>
        <v>#VALUE!</v>
      </c>
      <c r="DA190" s="68" t="n">
        <f aca="false">DA189+DA$8/DA$9</f>
        <v>0.317899999999981</v>
      </c>
      <c r="DB190" s="67" t="e">
        <f aca="false">CU$1*CU$6*NORMSDIST(CU$1*((LN(CU$6/CU$2)+(CU$5+(DC190^2)/2)*CU$4)/(DC190*SQRT(CU$4))))-CU$1*CU$2*EXP(-CU$5*CU$4)*NORMSDIST(CU$1*((LN(CU$6/CU$2)+(CU$5+(DC190^2)/2)*CU$4)/(DC190*SQRT(CU$4))-DC190*SQRT(CU$4)))</f>
        <v>#VALUE!</v>
      </c>
      <c r="DC190" s="68" t="n">
        <f aca="false">DC189+DC$8/DC$9</f>
        <v>0.435799999999968</v>
      </c>
      <c r="DD190" s="67" t="e">
        <f aca="false">CU$1*CU$6*NORMSDIST(CU$1*((LN(CU$6/CU$2)+(CU$5+(DE190^2)/2)*CU$4)/(DE190*SQRT(CU$4))))-CU$1*CU$2*EXP(-CU$5*CU$4)*NORMSDIST(CU$1*((LN(CU$6/CU$2)+(CU$5+(DE190^2)/2)*CU$4)/(DE190*SQRT(CU$4))-DE190*SQRT(CU$4)))</f>
        <v>#VALUE!</v>
      </c>
      <c r="DE190" s="68" t="n">
        <f aca="false">DE189+DE$8/DE$9</f>
        <v>0.68949999999994</v>
      </c>
      <c r="DF190" s="67" t="e">
        <f aca="false">CU$1*CU$6*NORMSDIST(CU$1*((LN(CU$6/CU$2)+(CU$5+(DG190^2)/2)*CU$4)/(DG190*SQRT(CU$4))))-CU$1*CU$2*EXP(-CU$5*CU$4)*NORMSDIST(CU$1*((LN(CU$6/CU$2)+(CU$5+(DG190^2)/2)*CU$4)/(DG190*SQRT(CU$4))-DG190*SQRT(CU$4)))</f>
        <v>#VALUE!</v>
      </c>
      <c r="DG190" s="68" t="n">
        <f aca="false">DG189+DG$8/DG$9</f>
        <v>1.27899999999988</v>
      </c>
      <c r="DH190" s="3"/>
      <c r="DI190" s="3"/>
      <c r="DJ190" s="3"/>
      <c r="DK190" s="3"/>
      <c r="DL190" s="3"/>
      <c r="DM190" s="3"/>
      <c r="DN190" s="67" t="e">
        <f aca="false">DO$1*DO$6*NORMSDIST(DO$1*((LN(DO$6/DO$2)+(DO$5+(DO190^2)/2)*DO$4)/(DO190*SQRT(DO$4))))-DO$1*DO$2*EXP(-DO$5*DO$4)*NORMSDIST(DO$1*((LN(DO$6/DO$2)+(DO$5+(DO190^2)/2)*DO$4)/(DO190*SQRT(DO$4))-DO190*SQRT(DO$4)))</f>
        <v>#VALUE!</v>
      </c>
      <c r="DO190" s="68" t="n">
        <f aca="false">DO189+DO$8/DO$9</f>
        <v>0.0178999999999999</v>
      </c>
      <c r="DP190" s="67" t="e">
        <f aca="false">DO$1*DO$6*NORMSDIST(DO$1*((LN(DO$6/DO$2)+(DO$5+(DQ190^2)/2)*DO$4)/(DQ190*SQRT(DO$4))))-DO$1*DO$2*EXP(-DO$5*DO$4)*NORMSDIST(DO$1*((LN(DO$6/DO$2)+(DO$5+(DQ190^2)/2)*DO$4)/(DQ190*SQRT(DO$4))-DQ190*SQRT(DO$4)))</f>
        <v>#VALUE!</v>
      </c>
      <c r="DQ190" s="68" t="n">
        <f aca="false">DQ189+DQ$8/DQ$9</f>
        <v>0.117900000000002</v>
      </c>
      <c r="DR190" s="67" t="e">
        <f aca="false">DO$1*DO$6*NORMSDIST(DO$1*((LN(DO$6/DO$2)+(DO$5+(DS190^2)/2)*DO$4)/(DS190*SQRT(DO$4))))-DO$1*DO$2*EXP(-DO$5*DO$4)*NORMSDIST(DO$1*((LN(DO$6/DO$2)+(DO$5+(DS190^2)/2)*DO$4)/(DS190*SQRT(DO$4))-DS190*SQRT(DO$4)))</f>
        <v>#VALUE!</v>
      </c>
      <c r="DS190" s="68" t="n">
        <f aca="false">DS189+DS$8/DS$9</f>
        <v>0.217899999999992</v>
      </c>
      <c r="DT190" s="67" t="e">
        <f aca="false">DO$1*DO$6*NORMSDIST(DO$1*((LN(DO$6/DO$2)+(DO$5+(DU190^2)/2)*DO$4)/(DU190*SQRT(DO$4))))-DO$1*DO$2*EXP(-DO$5*DO$4)*NORMSDIST(DO$1*((LN(DO$6/DO$2)+(DO$5+(DU190^2)/2)*DO$4)/(DU190*SQRT(DO$4))-DU190*SQRT(DO$4)))</f>
        <v>#VALUE!</v>
      </c>
      <c r="DU190" s="68" t="n">
        <f aca="false">DU189+DU$8/DU$9</f>
        <v>0.317899999999981</v>
      </c>
      <c r="DV190" s="67" t="e">
        <f aca="false">DO$1*DO$6*NORMSDIST(DO$1*((LN(DO$6/DO$2)+(DO$5+(DW190^2)/2)*DO$4)/(DW190*SQRT(DO$4))))-DO$1*DO$2*EXP(-DO$5*DO$4)*NORMSDIST(DO$1*((LN(DO$6/DO$2)+(DO$5+(DW190^2)/2)*DO$4)/(DW190*SQRT(DO$4))-DW190*SQRT(DO$4)))</f>
        <v>#VALUE!</v>
      </c>
      <c r="DW190" s="68" t="n">
        <f aca="false">DW189+DW$8/DW$9</f>
        <v>0.435799999999968</v>
      </c>
      <c r="DX190" s="67" t="e">
        <f aca="false">DO$1*DO$6*NORMSDIST(DO$1*((LN(DO$6/DO$2)+(DO$5+(DY190^2)/2)*DO$4)/(DY190*SQRT(DO$4))))-DO$1*DO$2*EXP(-DO$5*DO$4)*NORMSDIST(DO$1*((LN(DO$6/DO$2)+(DO$5+(DY190^2)/2)*DO$4)/(DY190*SQRT(DO$4))-DY190*SQRT(DO$4)))</f>
        <v>#VALUE!</v>
      </c>
      <c r="DY190" s="68" t="n">
        <f aca="false">DY189+DY$8/DY$9</f>
        <v>0.68949999999994</v>
      </c>
      <c r="DZ190" s="67" t="e">
        <f aca="false">DO$1*DO$6*NORMSDIST(DO$1*((LN(DO$6/DO$2)+(DO$5+(EA190^2)/2)*DO$4)/(EA190*SQRT(DO$4))))-DO$1*DO$2*EXP(-DO$5*DO$4)*NORMSDIST(DO$1*((LN(DO$6/DO$2)+(DO$5+(EA190^2)/2)*DO$4)/(EA190*SQRT(DO$4))-EA190*SQRT(DO$4)))</f>
        <v>#VALUE!</v>
      </c>
      <c r="EA190" s="68" t="n">
        <f aca="false">EA189+EA$8/EA$9</f>
        <v>1.27899999999988</v>
      </c>
      <c r="EB190" s="3"/>
      <c r="EC190" s="3"/>
      <c r="ED190" s="3"/>
      <c r="EE190" s="3"/>
      <c r="EF190" s="3"/>
      <c r="EG190" s="3"/>
      <c r="EH190" s="67" t="e">
        <f aca="false">EI$1*EI$6*NORMSDIST(EI$1*((LN(EI$6/EI$2)+(EI$5+(EI190^2)/2)*EI$4)/(EI190*SQRT(EI$4))))-EI$1*EI$2*EXP(-EI$5*EI$4)*NORMSDIST(EI$1*((LN(EI$6/EI$2)+(EI$5+(EI190^2)/2)*EI$4)/(EI190*SQRT(EI$4))-EI190*SQRT(EI$4)))</f>
        <v>#VALUE!</v>
      </c>
      <c r="EI190" s="68" t="n">
        <f aca="false">EI189+EI$8/EI$9</f>
        <v>0.0178999999999999</v>
      </c>
      <c r="EJ190" s="67" t="e">
        <f aca="false">EI$1*EI$6*NORMSDIST(EI$1*((LN(EI$6/EI$2)+(EI$5+(EK190^2)/2)*EI$4)/(EK190*SQRT(EI$4))))-EI$1*EI$2*EXP(-EI$5*EI$4)*NORMSDIST(EI$1*((LN(EI$6/EI$2)+(EI$5+(EK190^2)/2)*EI$4)/(EK190*SQRT(EI$4))-EK190*SQRT(EI$4)))</f>
        <v>#VALUE!</v>
      </c>
      <c r="EK190" s="68" t="n">
        <f aca="false">EK189+EK$8/EK$9</f>
        <v>0.117900000000002</v>
      </c>
      <c r="EL190" s="67" t="e">
        <f aca="false">EI$1*EI$6*NORMSDIST(EI$1*((LN(EI$6/EI$2)+(EI$5+(EM190^2)/2)*EI$4)/(EM190*SQRT(EI$4))))-EI$1*EI$2*EXP(-EI$5*EI$4)*NORMSDIST(EI$1*((LN(EI$6/EI$2)+(EI$5+(EM190^2)/2)*EI$4)/(EM190*SQRT(EI$4))-EM190*SQRT(EI$4)))</f>
        <v>#VALUE!</v>
      </c>
      <c r="EM190" s="68" t="n">
        <f aca="false">EM189+EM$8/EM$9</f>
        <v>0.217899999999992</v>
      </c>
      <c r="EN190" s="67" t="e">
        <f aca="false">EI$1*EI$6*NORMSDIST(EI$1*((LN(EI$6/EI$2)+(EI$5+(EO190^2)/2)*EI$4)/(EO190*SQRT(EI$4))))-EI$1*EI$2*EXP(-EI$5*EI$4)*NORMSDIST(EI$1*((LN(EI$6/EI$2)+(EI$5+(EO190^2)/2)*EI$4)/(EO190*SQRT(EI$4))-EO190*SQRT(EI$4)))</f>
        <v>#VALUE!</v>
      </c>
      <c r="EO190" s="68" t="n">
        <f aca="false">EO189+EO$8/EO$9</f>
        <v>0.317899999999981</v>
      </c>
      <c r="EP190" s="67" t="e">
        <f aca="false">EI$1*EI$6*NORMSDIST(EI$1*((LN(EI$6/EI$2)+(EI$5+(EQ190^2)/2)*EI$4)/(EQ190*SQRT(EI$4))))-EI$1*EI$2*EXP(-EI$5*EI$4)*NORMSDIST(EI$1*((LN(EI$6/EI$2)+(EI$5+(EQ190^2)/2)*EI$4)/(EQ190*SQRT(EI$4))-EQ190*SQRT(EI$4)))</f>
        <v>#VALUE!</v>
      </c>
      <c r="EQ190" s="68" t="n">
        <f aca="false">EQ189+EQ$8/EQ$9</f>
        <v>0.435799999999968</v>
      </c>
      <c r="ER190" s="67" t="e">
        <f aca="false">EI$1*EI$6*NORMSDIST(EI$1*((LN(EI$6/EI$2)+(EI$5+(ES190^2)/2)*EI$4)/(ES190*SQRT(EI$4))))-EI$1*EI$2*EXP(-EI$5*EI$4)*NORMSDIST(EI$1*((LN(EI$6/EI$2)+(EI$5+(ES190^2)/2)*EI$4)/(ES190*SQRT(EI$4))-ES190*SQRT(EI$4)))</f>
        <v>#VALUE!</v>
      </c>
      <c r="ES190" s="68" t="n">
        <f aca="false">ES189+ES$8/ES$9</f>
        <v>0.68949999999994</v>
      </c>
      <c r="ET190" s="67" t="e">
        <f aca="false">EI$1*EI$6*NORMSDIST(EI$1*((LN(EI$6/EI$2)+(EI$5+(EU190^2)/2)*EI$4)/(EU190*SQRT(EI$4))))-EI$1*EI$2*EXP(-EI$5*EI$4)*NORMSDIST(EI$1*((LN(EI$6/EI$2)+(EI$5+(EU190^2)/2)*EI$4)/(EU190*SQRT(EI$4))-EU190*SQRT(EI$4)))</f>
        <v>#VALUE!</v>
      </c>
      <c r="EU190" s="68" t="n">
        <f aca="false">EU189+EU$8/EU$9</f>
        <v>1.27899999999988</v>
      </c>
      <c r="EV190" s="3"/>
      <c r="EW190" s="3"/>
      <c r="EX190" s="3"/>
      <c r="EY190" s="3"/>
      <c r="EZ190" s="3"/>
      <c r="FA190" s="3"/>
      <c r="FB190" s="67" t="e">
        <f aca="false">FC$1*FC$6*NORMSDIST(FC$1*((LN(FC$6/FC$2)+(FC$5+(FC190^2)/2)*FC$4)/(FC190*SQRT(FC$4))))-FC$1*FC$2*EXP(-FC$5*FC$4)*NORMSDIST(FC$1*((LN(FC$6/FC$2)+(FC$5+(FC190^2)/2)*FC$4)/(FC190*SQRT(FC$4))-FC190*SQRT(FC$4)))</f>
        <v>#VALUE!</v>
      </c>
      <c r="FC190" s="68" t="n">
        <f aca="false">FC189+FC$8/FC$9</f>
        <v>0.0178999999999999</v>
      </c>
      <c r="FD190" s="67" t="e">
        <f aca="false">FC$1*FC$6*NORMSDIST(FC$1*((LN(FC$6/FC$2)+(FC$5+(FE190^2)/2)*FC$4)/(FE190*SQRT(FC$4))))-FC$1*FC$2*EXP(-FC$5*FC$4)*NORMSDIST(FC$1*((LN(FC$6/FC$2)+(FC$5+(FE190^2)/2)*FC$4)/(FE190*SQRT(FC$4))-FE190*SQRT(FC$4)))</f>
        <v>#VALUE!</v>
      </c>
      <c r="FE190" s="68" t="n">
        <f aca="false">FE189+FE$8/FE$9</f>
        <v>0.117900000000002</v>
      </c>
      <c r="FF190" s="67" t="e">
        <f aca="false">FC$1*FC$6*NORMSDIST(FC$1*((LN(FC$6/FC$2)+(FC$5+(FG190^2)/2)*FC$4)/(FG190*SQRT(FC$4))))-FC$1*FC$2*EXP(-FC$5*FC$4)*NORMSDIST(FC$1*((LN(FC$6/FC$2)+(FC$5+(FG190^2)/2)*FC$4)/(FG190*SQRT(FC$4))-FG190*SQRT(FC$4)))</f>
        <v>#VALUE!</v>
      </c>
      <c r="FG190" s="68" t="n">
        <f aca="false">FG189+FG$8/FG$9</f>
        <v>0.217899999999992</v>
      </c>
      <c r="FH190" s="67" t="e">
        <f aca="false">FC$1*FC$6*NORMSDIST(FC$1*((LN(FC$6/FC$2)+(FC$5+(FI190^2)/2)*FC$4)/(FI190*SQRT(FC$4))))-FC$1*FC$2*EXP(-FC$5*FC$4)*NORMSDIST(FC$1*((LN(FC$6/FC$2)+(FC$5+(FI190^2)/2)*FC$4)/(FI190*SQRT(FC$4))-FI190*SQRT(FC$4)))</f>
        <v>#VALUE!</v>
      </c>
      <c r="FI190" s="68" t="n">
        <f aca="false">FI189+FI$8/FI$9</f>
        <v>0.317899999999981</v>
      </c>
      <c r="FJ190" s="67" t="e">
        <f aca="false">FC$1*FC$6*NORMSDIST(FC$1*((LN(FC$6/FC$2)+(FC$5+(FK190^2)/2)*FC$4)/(FK190*SQRT(FC$4))))-FC$1*FC$2*EXP(-FC$5*FC$4)*NORMSDIST(FC$1*((LN(FC$6/FC$2)+(FC$5+(FK190^2)/2)*FC$4)/(FK190*SQRT(FC$4))-FK190*SQRT(FC$4)))</f>
        <v>#VALUE!</v>
      </c>
      <c r="FK190" s="68" t="n">
        <f aca="false">FK189+FK$8/FK$9</f>
        <v>0.435799999999968</v>
      </c>
      <c r="FL190" s="67" t="e">
        <f aca="false">FC$1*FC$6*NORMSDIST(FC$1*((LN(FC$6/FC$2)+(FC$5+(FM190^2)/2)*FC$4)/(FM190*SQRT(FC$4))))-FC$1*FC$2*EXP(-FC$5*FC$4)*NORMSDIST(FC$1*((LN(FC$6/FC$2)+(FC$5+(FM190^2)/2)*FC$4)/(FM190*SQRT(FC$4))-FM190*SQRT(FC$4)))</f>
        <v>#VALUE!</v>
      </c>
      <c r="FM190" s="68" t="n">
        <f aca="false">FM189+FM$8/FM$9</f>
        <v>0.68949999999994</v>
      </c>
      <c r="FN190" s="67" t="e">
        <f aca="false">FC$1*FC$6*NORMSDIST(FC$1*((LN(FC$6/FC$2)+(FC$5+(FO190^2)/2)*FC$4)/(FO190*SQRT(FC$4))))-FC$1*FC$2*EXP(-FC$5*FC$4)*NORMSDIST(FC$1*((LN(FC$6/FC$2)+(FC$5+(FO190^2)/2)*FC$4)/(FO190*SQRT(FC$4))-FO190*SQRT(FC$4)))</f>
        <v>#VALUE!</v>
      </c>
      <c r="FO190" s="68" t="n">
        <f aca="false">FO189+FO$8/FO$9</f>
        <v>1.27899999999988</v>
      </c>
      <c r="FP190" s="2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1" customFormat="true" ht="13.5" hidden="false" customHeight="true" outlineLevel="0" collapsed="false">
      <c r="Q191" s="2"/>
      <c r="R191" s="67" t="e">
        <f aca="false">S$1*S$6*NORMSDIST(S$1*((LN(S$6/S$2)+(S$5+(S191^2)/2)*S$4)/(S191*SQRT(S$4))))-S$1*S$2*EXP(-S$5*S$4)*NORMSDIST(S$1*((LN(S$6/S$2)+(S$5+(S191^2)/2)*S$4)/(S191*SQRT(S$4))-S191*SQRT(S$4)))</f>
        <v>#VALUE!</v>
      </c>
      <c r="S191" s="68" t="n">
        <f aca="false">S190+S$8/S$9</f>
        <v>0.0179999999999999</v>
      </c>
      <c r="T191" s="67" t="e">
        <f aca="false">S$1*S$6*NORMSDIST(S$1*((LN(S$6/S$2)+(S$5+(U191^2)/2)*S$4)/(U191*SQRT(S$4))))-S$1*S$2*EXP(-S$5*S$4)*NORMSDIST(S$1*((LN(S$6/S$2)+(S$5+(U191^2)/2)*S$4)/(U191*SQRT(S$4))-U191*SQRT(S$4)))</f>
        <v>#VALUE!</v>
      </c>
      <c r="U191" s="68" t="n">
        <f aca="false">U190+U$8/U$9</f>
        <v>0.118000000000002</v>
      </c>
      <c r="V191" s="67" t="e">
        <f aca="false">S$1*S$6*NORMSDIST(S$1*((LN(S$6/S$2)+(S$5+(W191^2)/2)*S$4)/(W191*SQRT(S$4))))-S$1*S$2*EXP(-S$5*S$4)*NORMSDIST(S$1*((LN(S$6/S$2)+(S$5+(W191^2)/2)*S$4)/(W191*SQRT(S$4))-W191*SQRT(S$4)))</f>
        <v>#VALUE!</v>
      </c>
      <c r="W191" s="68" t="n">
        <f aca="false">W190+W$8/W$9</f>
        <v>0.217999999999992</v>
      </c>
      <c r="X191" s="67" t="e">
        <f aca="false">S$1*S$6*NORMSDIST(S$1*((LN(S$6/S$2)+(S$5+(Y191^2)/2)*S$4)/(Y191*SQRT(S$4))))-S$1*S$2*EXP(-S$5*S$4)*NORMSDIST(S$1*((LN(S$6/S$2)+(S$5+(Y191^2)/2)*S$4)/(Y191*SQRT(S$4))-Y191*SQRT(S$4)))</f>
        <v>#VALUE!</v>
      </c>
      <c r="Y191" s="68" t="n">
        <f aca="false">Y190+Y$8/Y$9</f>
        <v>0.317999999999981</v>
      </c>
      <c r="Z191" s="67" t="e">
        <f aca="false">S$1*S$6*NORMSDIST(S$1*((LN(S$6/S$2)+(S$5+(AA191^2)/2)*S$4)/(AA191*SQRT(S$4))))-S$1*S$2*EXP(-S$5*S$4)*NORMSDIST(S$1*((LN(S$6/S$2)+(S$5+(AA191^2)/2)*S$4)/(AA191*SQRT(S$4))-AA191*SQRT(S$4)))</f>
        <v>#VALUE!</v>
      </c>
      <c r="AA191" s="68" t="n">
        <f aca="false">AA190+AA$8/AA$9</f>
        <v>0.435999999999968</v>
      </c>
      <c r="AB191" s="67" t="e">
        <f aca="false">S$1*S$6*NORMSDIST(S$1*((LN(S$6/S$2)+(S$5+(AC191^2)/2)*S$4)/(AC191*SQRT(S$4))))-S$1*S$2*EXP(-S$5*S$4)*NORMSDIST(S$1*((LN(S$6/S$2)+(S$5+(AC191^2)/2)*S$4)/(AC191*SQRT(S$4))-AC191*SQRT(S$4)))</f>
        <v>#VALUE!</v>
      </c>
      <c r="AC191" s="68" t="n">
        <f aca="false">AC190+AC$8/AC$9</f>
        <v>0.68999999999994</v>
      </c>
      <c r="AD191" s="67" t="e">
        <f aca="false">S$1*S$6*NORMSDIST(S$1*((LN(S$6/S$2)+(S$5+(AE191^2)/2)*S$4)/(AE191*SQRT(S$4))))-S$1*S$2*EXP(-S$5*S$4)*NORMSDIST(S$1*((LN(S$6/S$2)+(S$5+(AE191^2)/2)*S$4)/(AE191*SQRT(S$4))-AE191*SQRT(S$4)))</f>
        <v>#VALUE!</v>
      </c>
      <c r="AE191" s="68" t="n">
        <f aca="false">AE190+AE$8/AE$9</f>
        <v>1.27999999999988</v>
      </c>
      <c r="AF191" s="3"/>
      <c r="AG191" s="3"/>
      <c r="AH191" s="3"/>
      <c r="AI191" s="3"/>
      <c r="AJ191" s="3"/>
      <c r="AK191" s="3"/>
      <c r="AL191" s="67" t="e">
        <f aca="false">AM$1*AM$6*NORMSDIST(AM$1*((LN(AM$6/AM$2)+(AM$5+(AM191^2)/2)*AM$4)/(AM191*SQRT(AM$4))))-AM$1*AM$2*EXP(-AM$5*AM$4)*NORMSDIST(AM$1*((LN(AM$6/AM$2)+(AM$5+(AM191^2)/2)*AM$4)/(AM191*SQRT(AM$4))-AM191*SQRT(AM$4)))</f>
        <v>#VALUE!</v>
      </c>
      <c r="AM191" s="68" t="n">
        <f aca="false">AM190+AM$8/AM$9</f>
        <v>0.0179999999999999</v>
      </c>
      <c r="AN191" s="67" t="e">
        <f aca="false">AM$1*AM$6*NORMSDIST(AM$1*((LN(AM$6/AM$2)+(AM$5+(AO191^2)/2)*AM$4)/(AO191*SQRT(AM$4))))-AM$1*AM$2*EXP(-AM$5*AM$4)*NORMSDIST(AM$1*((LN(AM$6/AM$2)+(AM$5+(AO191^2)/2)*AM$4)/(AO191*SQRT(AM$4))-AO191*SQRT(AM$4)))</f>
        <v>#VALUE!</v>
      </c>
      <c r="AO191" s="68" t="n">
        <f aca="false">AO190+AO$8/AO$9</f>
        <v>0.118000000000002</v>
      </c>
      <c r="AP191" s="67" t="e">
        <f aca="false">AM$1*AM$6*NORMSDIST(AM$1*((LN(AM$6/AM$2)+(AM$5+(AQ191^2)/2)*AM$4)/(AQ191*SQRT(AM$4))))-AM$1*AM$2*EXP(-AM$5*AM$4)*NORMSDIST(AM$1*((LN(AM$6/AM$2)+(AM$5+(AQ191^2)/2)*AM$4)/(AQ191*SQRT(AM$4))-AQ191*SQRT(AM$4)))</f>
        <v>#VALUE!</v>
      </c>
      <c r="AQ191" s="68" t="n">
        <f aca="false">AQ190+AQ$8/AQ$9</f>
        <v>0.217999999999992</v>
      </c>
      <c r="AR191" s="67" t="e">
        <f aca="false">AM$1*AM$6*NORMSDIST(AM$1*((LN(AM$6/AM$2)+(AM$5+(AS191^2)/2)*AM$4)/(AS191*SQRT(AM$4))))-AM$1*AM$2*EXP(-AM$5*AM$4)*NORMSDIST(AM$1*((LN(AM$6/AM$2)+(AM$5+(AS191^2)/2)*AM$4)/(AS191*SQRT(AM$4))-AS191*SQRT(AM$4)))</f>
        <v>#VALUE!</v>
      </c>
      <c r="AS191" s="68" t="n">
        <f aca="false">AS190+AS$8/AS$9</f>
        <v>0.317999999999981</v>
      </c>
      <c r="AT191" s="67" t="e">
        <f aca="false">AM$1*AM$6*NORMSDIST(AM$1*((LN(AM$6/AM$2)+(AM$5+(AU191^2)/2)*AM$4)/(AU191*SQRT(AM$4))))-AM$1*AM$2*EXP(-AM$5*AM$4)*NORMSDIST(AM$1*((LN(AM$6/AM$2)+(AM$5+(AU191^2)/2)*AM$4)/(AU191*SQRT(AM$4))-AU191*SQRT(AM$4)))</f>
        <v>#VALUE!</v>
      </c>
      <c r="AU191" s="68" t="n">
        <f aca="false">AU190+AU$8/AU$9</f>
        <v>0.435999999999968</v>
      </c>
      <c r="AV191" s="67" t="e">
        <f aca="false">AM$1*AM$6*NORMSDIST(AM$1*((LN(AM$6/AM$2)+(AM$5+(AW191^2)/2)*AM$4)/(AW191*SQRT(AM$4))))-AM$1*AM$2*EXP(-AM$5*AM$4)*NORMSDIST(AM$1*((LN(AM$6/AM$2)+(AM$5+(AW191^2)/2)*AM$4)/(AW191*SQRT(AM$4))-AW191*SQRT(AM$4)))</f>
        <v>#VALUE!</v>
      </c>
      <c r="AW191" s="68" t="n">
        <f aca="false">AW190+AW$8/AW$9</f>
        <v>0.68999999999994</v>
      </c>
      <c r="AX191" s="67" t="e">
        <f aca="false">AM$1*AM$6*NORMSDIST(AM$1*((LN(AM$6/AM$2)+(AM$5+(AY191^2)/2)*AM$4)/(AY191*SQRT(AM$4))))-AM$1*AM$2*EXP(-AM$5*AM$4)*NORMSDIST(AM$1*((LN(AM$6/AM$2)+(AM$5+(AY191^2)/2)*AM$4)/(AY191*SQRT(AM$4))-AY191*SQRT(AM$4)))</f>
        <v>#VALUE!</v>
      </c>
      <c r="AY191" s="68" t="n">
        <f aca="false">AY190+AY$8/AY$9</f>
        <v>1.27999999999988</v>
      </c>
      <c r="AZ191" s="3"/>
      <c r="BA191" s="3"/>
      <c r="BB191" s="3"/>
      <c r="BC191" s="3"/>
      <c r="BD191" s="3"/>
      <c r="BE191" s="3"/>
      <c r="BF191" s="67" t="e">
        <f aca="false">BG$1*BG$6*NORMSDIST(BG$1*((LN(BG$6/BG$2)+(BG$5+(BG191^2)/2)*BG$4)/(BG191*SQRT(BG$4))))-BG$1*BG$2*EXP(-BG$5*BG$4)*NORMSDIST(BG$1*((LN(BG$6/BG$2)+(BG$5+(BG191^2)/2)*BG$4)/(BG191*SQRT(BG$4))-BG191*SQRT(BG$4)))</f>
        <v>#VALUE!</v>
      </c>
      <c r="BG191" s="68" t="n">
        <f aca="false">BG190+BG$8/BG$9</f>
        <v>0.0179999999999999</v>
      </c>
      <c r="BH191" s="67" t="e">
        <f aca="false">BG$1*BG$6*NORMSDIST(BG$1*((LN(BG$6/BG$2)+(BG$5+(BI191^2)/2)*BG$4)/(BI191*SQRT(BG$4))))-BG$1*BG$2*EXP(-BG$5*BG$4)*NORMSDIST(BG$1*((LN(BG$6/BG$2)+(BG$5+(BI191^2)/2)*BG$4)/(BI191*SQRT(BG$4))-BI191*SQRT(BG$4)))</f>
        <v>#VALUE!</v>
      </c>
      <c r="BI191" s="68" t="n">
        <f aca="false">BI190+BI$8/BI$9</f>
        <v>0.118000000000002</v>
      </c>
      <c r="BJ191" s="67" t="e">
        <f aca="false">BG$1*BG$6*NORMSDIST(BG$1*((LN(BG$6/BG$2)+(BG$5+(BK191^2)/2)*BG$4)/(BK191*SQRT(BG$4))))-BG$1*BG$2*EXP(-BG$5*BG$4)*NORMSDIST(BG$1*((LN(BG$6/BG$2)+(BG$5+(BK191^2)/2)*BG$4)/(BK191*SQRT(BG$4))-BK191*SQRT(BG$4)))</f>
        <v>#VALUE!</v>
      </c>
      <c r="BK191" s="68" t="n">
        <f aca="false">BK190+BK$8/BK$9</f>
        <v>0.217999999999992</v>
      </c>
      <c r="BL191" s="67" t="e">
        <f aca="false">BG$1*BG$6*NORMSDIST(BG$1*((LN(BG$6/BG$2)+(BG$5+(BM191^2)/2)*BG$4)/(BM191*SQRT(BG$4))))-BG$1*BG$2*EXP(-BG$5*BG$4)*NORMSDIST(BG$1*((LN(BG$6/BG$2)+(BG$5+(BM191^2)/2)*BG$4)/(BM191*SQRT(BG$4))-BM191*SQRT(BG$4)))</f>
        <v>#VALUE!</v>
      </c>
      <c r="BM191" s="68" t="n">
        <f aca="false">BM190+BM$8/BM$9</f>
        <v>0.317999999999981</v>
      </c>
      <c r="BN191" s="67" t="e">
        <f aca="false">BG$1*BG$6*NORMSDIST(BG$1*((LN(BG$6/BG$2)+(BG$5+(BO191^2)/2)*BG$4)/(BO191*SQRT(BG$4))))-BG$1*BG$2*EXP(-BG$5*BG$4)*NORMSDIST(BG$1*((LN(BG$6/BG$2)+(BG$5+(BO191^2)/2)*BG$4)/(BO191*SQRT(BG$4))-BO191*SQRT(BG$4)))</f>
        <v>#VALUE!</v>
      </c>
      <c r="BO191" s="68" t="n">
        <f aca="false">BO190+BO$8/BO$9</f>
        <v>0.435999999999968</v>
      </c>
      <c r="BP191" s="67" t="e">
        <f aca="false">BG$1*BG$6*NORMSDIST(BG$1*((LN(BG$6/BG$2)+(BG$5+(BQ191^2)/2)*BG$4)/(BQ191*SQRT(BG$4))))-BG$1*BG$2*EXP(-BG$5*BG$4)*NORMSDIST(BG$1*((LN(BG$6/BG$2)+(BG$5+(BQ191^2)/2)*BG$4)/(BQ191*SQRT(BG$4))-BQ191*SQRT(BG$4)))</f>
        <v>#VALUE!</v>
      </c>
      <c r="BQ191" s="68" t="n">
        <f aca="false">BQ190+BQ$8/BQ$9</f>
        <v>0.68999999999994</v>
      </c>
      <c r="BR191" s="67" t="e">
        <f aca="false">BG$1*BG$6*NORMSDIST(BG$1*((LN(BG$6/BG$2)+(BG$5+(BS191^2)/2)*BG$4)/(BS191*SQRT(BG$4))))-BG$1*BG$2*EXP(-BG$5*BG$4)*NORMSDIST(BG$1*((LN(BG$6/BG$2)+(BG$5+(BS191^2)/2)*BG$4)/(BS191*SQRT(BG$4))-BS191*SQRT(BG$4)))</f>
        <v>#VALUE!</v>
      </c>
      <c r="BS191" s="68" t="n">
        <f aca="false">BS190+BS$8/BS$9</f>
        <v>1.27999999999988</v>
      </c>
      <c r="BT191" s="3"/>
      <c r="BU191" s="3"/>
      <c r="BV191" s="3"/>
      <c r="BW191" s="3"/>
      <c r="BX191" s="3"/>
      <c r="BY191" s="3"/>
      <c r="BZ191" s="67" t="e">
        <f aca="false">CA$1*CA$6*NORMSDIST(CA$1*((LN(CA$6/CA$2)+(CA$5+(CA191^2)/2)*CA$4)/(CA191*SQRT(CA$4))))-CA$1*CA$2*EXP(-CA$5*CA$4)*NORMSDIST(CA$1*((LN(CA$6/CA$2)+(CA$5+(CA191^2)/2)*CA$4)/(CA191*SQRT(CA$4))-CA191*SQRT(CA$4)))</f>
        <v>#VALUE!</v>
      </c>
      <c r="CA191" s="68" t="n">
        <f aca="false">CA190+CA$8/CA$9</f>
        <v>0.0179999999999999</v>
      </c>
      <c r="CB191" s="67" t="e">
        <f aca="false">CA$1*CA$6*NORMSDIST(CA$1*((LN(CA$6/CA$2)+(CA$5+(CC191^2)/2)*CA$4)/(CC191*SQRT(CA$4))))-CA$1*CA$2*EXP(-CA$5*CA$4)*NORMSDIST(CA$1*((LN(CA$6/CA$2)+(CA$5+(CC191^2)/2)*CA$4)/(CC191*SQRT(CA$4))-CC191*SQRT(CA$4)))</f>
        <v>#VALUE!</v>
      </c>
      <c r="CC191" s="68" t="n">
        <f aca="false">CC190+CC$8/CC$9</f>
        <v>0.118000000000002</v>
      </c>
      <c r="CD191" s="67" t="e">
        <f aca="false">CA$1*CA$6*NORMSDIST(CA$1*((LN(CA$6/CA$2)+(CA$5+(CE191^2)/2)*CA$4)/(CE191*SQRT(CA$4))))-CA$1*CA$2*EXP(-CA$5*CA$4)*NORMSDIST(CA$1*((LN(CA$6/CA$2)+(CA$5+(CE191^2)/2)*CA$4)/(CE191*SQRT(CA$4))-CE191*SQRT(CA$4)))</f>
        <v>#VALUE!</v>
      </c>
      <c r="CE191" s="68" t="n">
        <f aca="false">CE190+CE$8/CE$9</f>
        <v>0.217999999999992</v>
      </c>
      <c r="CF191" s="67" t="e">
        <f aca="false">CA$1*CA$6*NORMSDIST(CA$1*((LN(CA$6/CA$2)+(CA$5+(CG191^2)/2)*CA$4)/(CG191*SQRT(CA$4))))-CA$1*CA$2*EXP(-CA$5*CA$4)*NORMSDIST(CA$1*((LN(CA$6/CA$2)+(CA$5+(CG191^2)/2)*CA$4)/(CG191*SQRT(CA$4))-CG191*SQRT(CA$4)))</f>
        <v>#VALUE!</v>
      </c>
      <c r="CG191" s="68" t="n">
        <f aca="false">CG190+CG$8/CG$9</f>
        <v>0.317999999999981</v>
      </c>
      <c r="CH191" s="67" t="e">
        <f aca="false">CA$1*CA$6*NORMSDIST(CA$1*((LN(CA$6/CA$2)+(CA$5+(CI191^2)/2)*CA$4)/(CI191*SQRT(CA$4))))-CA$1*CA$2*EXP(-CA$5*CA$4)*NORMSDIST(CA$1*((LN(CA$6/CA$2)+(CA$5+(CI191^2)/2)*CA$4)/(CI191*SQRT(CA$4))-CI191*SQRT(CA$4)))</f>
        <v>#VALUE!</v>
      </c>
      <c r="CI191" s="68" t="n">
        <f aca="false">CI190+CI$8/CI$9</f>
        <v>0.435999999999968</v>
      </c>
      <c r="CJ191" s="67" t="e">
        <f aca="false">CA$1*CA$6*NORMSDIST(CA$1*((LN(CA$6/CA$2)+(CA$5+(CK191^2)/2)*CA$4)/(CK191*SQRT(CA$4))))-CA$1*CA$2*EXP(-CA$5*CA$4)*NORMSDIST(CA$1*((LN(CA$6/CA$2)+(CA$5+(CK191^2)/2)*CA$4)/(CK191*SQRT(CA$4))-CK191*SQRT(CA$4)))</f>
        <v>#VALUE!</v>
      </c>
      <c r="CK191" s="68" t="n">
        <f aca="false">CK190+CK$8/CK$9</f>
        <v>0.68999999999994</v>
      </c>
      <c r="CL191" s="67" t="e">
        <f aca="false">CA$1*CA$6*NORMSDIST(CA$1*((LN(CA$6/CA$2)+(CA$5+(CM191^2)/2)*CA$4)/(CM191*SQRT(CA$4))))-CA$1*CA$2*EXP(-CA$5*CA$4)*NORMSDIST(CA$1*((LN(CA$6/CA$2)+(CA$5+(CM191^2)/2)*CA$4)/(CM191*SQRT(CA$4))-CM191*SQRT(CA$4)))</f>
        <v>#VALUE!</v>
      </c>
      <c r="CM191" s="68" t="n">
        <f aca="false">CM190+CM$8/CM$9</f>
        <v>1.27999999999988</v>
      </c>
      <c r="CN191" s="3"/>
      <c r="CO191" s="3"/>
      <c r="CP191" s="3"/>
      <c r="CQ191" s="3"/>
      <c r="CR191" s="3"/>
      <c r="CS191" s="3"/>
      <c r="CT191" s="67" t="e">
        <f aca="false">CU$1*CU$6*NORMSDIST(CU$1*((LN(CU$6/CU$2)+(CU$5+(CU191^2)/2)*CU$4)/(CU191*SQRT(CU$4))))-CU$1*CU$2*EXP(-CU$5*CU$4)*NORMSDIST(CU$1*((LN(CU$6/CU$2)+(CU$5+(CU191^2)/2)*CU$4)/(CU191*SQRT(CU$4))-CU191*SQRT(CU$4)))</f>
        <v>#VALUE!</v>
      </c>
      <c r="CU191" s="68" t="n">
        <f aca="false">CU190+CU$8/CU$9</f>
        <v>0.0179999999999999</v>
      </c>
      <c r="CV191" s="67" t="e">
        <f aca="false">CU$1*CU$6*NORMSDIST(CU$1*((LN(CU$6/CU$2)+(CU$5+(CW191^2)/2)*CU$4)/(CW191*SQRT(CU$4))))-CU$1*CU$2*EXP(-CU$5*CU$4)*NORMSDIST(CU$1*((LN(CU$6/CU$2)+(CU$5+(CW191^2)/2)*CU$4)/(CW191*SQRT(CU$4))-CW191*SQRT(CU$4)))</f>
        <v>#VALUE!</v>
      </c>
      <c r="CW191" s="68" t="n">
        <f aca="false">CW190+CW$8/CW$9</f>
        <v>0.118000000000002</v>
      </c>
      <c r="CX191" s="67" t="e">
        <f aca="false">CU$1*CU$6*NORMSDIST(CU$1*((LN(CU$6/CU$2)+(CU$5+(CY191^2)/2)*CU$4)/(CY191*SQRT(CU$4))))-CU$1*CU$2*EXP(-CU$5*CU$4)*NORMSDIST(CU$1*((LN(CU$6/CU$2)+(CU$5+(CY191^2)/2)*CU$4)/(CY191*SQRT(CU$4))-CY191*SQRT(CU$4)))</f>
        <v>#VALUE!</v>
      </c>
      <c r="CY191" s="68" t="n">
        <f aca="false">CY190+CY$8/CY$9</f>
        <v>0.217999999999992</v>
      </c>
      <c r="CZ191" s="67" t="e">
        <f aca="false">CU$1*CU$6*NORMSDIST(CU$1*((LN(CU$6/CU$2)+(CU$5+(DA191^2)/2)*CU$4)/(DA191*SQRT(CU$4))))-CU$1*CU$2*EXP(-CU$5*CU$4)*NORMSDIST(CU$1*((LN(CU$6/CU$2)+(CU$5+(DA191^2)/2)*CU$4)/(DA191*SQRT(CU$4))-DA191*SQRT(CU$4)))</f>
        <v>#VALUE!</v>
      </c>
      <c r="DA191" s="68" t="n">
        <f aca="false">DA190+DA$8/DA$9</f>
        <v>0.317999999999981</v>
      </c>
      <c r="DB191" s="67" t="e">
        <f aca="false">CU$1*CU$6*NORMSDIST(CU$1*((LN(CU$6/CU$2)+(CU$5+(DC191^2)/2)*CU$4)/(DC191*SQRT(CU$4))))-CU$1*CU$2*EXP(-CU$5*CU$4)*NORMSDIST(CU$1*((LN(CU$6/CU$2)+(CU$5+(DC191^2)/2)*CU$4)/(DC191*SQRT(CU$4))-DC191*SQRT(CU$4)))</f>
        <v>#VALUE!</v>
      </c>
      <c r="DC191" s="68" t="n">
        <f aca="false">DC190+DC$8/DC$9</f>
        <v>0.435999999999968</v>
      </c>
      <c r="DD191" s="67" t="e">
        <f aca="false">CU$1*CU$6*NORMSDIST(CU$1*((LN(CU$6/CU$2)+(CU$5+(DE191^2)/2)*CU$4)/(DE191*SQRT(CU$4))))-CU$1*CU$2*EXP(-CU$5*CU$4)*NORMSDIST(CU$1*((LN(CU$6/CU$2)+(CU$5+(DE191^2)/2)*CU$4)/(DE191*SQRT(CU$4))-DE191*SQRT(CU$4)))</f>
        <v>#VALUE!</v>
      </c>
      <c r="DE191" s="68" t="n">
        <f aca="false">DE190+DE$8/DE$9</f>
        <v>0.68999999999994</v>
      </c>
      <c r="DF191" s="67" t="e">
        <f aca="false">CU$1*CU$6*NORMSDIST(CU$1*((LN(CU$6/CU$2)+(CU$5+(DG191^2)/2)*CU$4)/(DG191*SQRT(CU$4))))-CU$1*CU$2*EXP(-CU$5*CU$4)*NORMSDIST(CU$1*((LN(CU$6/CU$2)+(CU$5+(DG191^2)/2)*CU$4)/(DG191*SQRT(CU$4))-DG191*SQRT(CU$4)))</f>
        <v>#VALUE!</v>
      </c>
      <c r="DG191" s="68" t="n">
        <f aca="false">DG190+DG$8/DG$9</f>
        <v>1.27999999999988</v>
      </c>
      <c r="DH191" s="3"/>
      <c r="DI191" s="3"/>
      <c r="DJ191" s="3"/>
      <c r="DK191" s="3"/>
      <c r="DL191" s="3"/>
      <c r="DM191" s="3"/>
      <c r="DN191" s="67" t="e">
        <f aca="false">DO$1*DO$6*NORMSDIST(DO$1*((LN(DO$6/DO$2)+(DO$5+(DO191^2)/2)*DO$4)/(DO191*SQRT(DO$4))))-DO$1*DO$2*EXP(-DO$5*DO$4)*NORMSDIST(DO$1*((LN(DO$6/DO$2)+(DO$5+(DO191^2)/2)*DO$4)/(DO191*SQRT(DO$4))-DO191*SQRT(DO$4)))</f>
        <v>#VALUE!</v>
      </c>
      <c r="DO191" s="68" t="n">
        <f aca="false">DO190+DO$8/DO$9</f>
        <v>0.0179999999999999</v>
      </c>
      <c r="DP191" s="67" t="e">
        <f aca="false">DO$1*DO$6*NORMSDIST(DO$1*((LN(DO$6/DO$2)+(DO$5+(DQ191^2)/2)*DO$4)/(DQ191*SQRT(DO$4))))-DO$1*DO$2*EXP(-DO$5*DO$4)*NORMSDIST(DO$1*((LN(DO$6/DO$2)+(DO$5+(DQ191^2)/2)*DO$4)/(DQ191*SQRT(DO$4))-DQ191*SQRT(DO$4)))</f>
        <v>#VALUE!</v>
      </c>
      <c r="DQ191" s="68" t="n">
        <f aca="false">DQ190+DQ$8/DQ$9</f>
        <v>0.118000000000002</v>
      </c>
      <c r="DR191" s="67" t="e">
        <f aca="false">DO$1*DO$6*NORMSDIST(DO$1*((LN(DO$6/DO$2)+(DO$5+(DS191^2)/2)*DO$4)/(DS191*SQRT(DO$4))))-DO$1*DO$2*EXP(-DO$5*DO$4)*NORMSDIST(DO$1*((LN(DO$6/DO$2)+(DO$5+(DS191^2)/2)*DO$4)/(DS191*SQRT(DO$4))-DS191*SQRT(DO$4)))</f>
        <v>#VALUE!</v>
      </c>
      <c r="DS191" s="68" t="n">
        <f aca="false">DS190+DS$8/DS$9</f>
        <v>0.217999999999992</v>
      </c>
      <c r="DT191" s="67" t="e">
        <f aca="false">DO$1*DO$6*NORMSDIST(DO$1*((LN(DO$6/DO$2)+(DO$5+(DU191^2)/2)*DO$4)/(DU191*SQRT(DO$4))))-DO$1*DO$2*EXP(-DO$5*DO$4)*NORMSDIST(DO$1*((LN(DO$6/DO$2)+(DO$5+(DU191^2)/2)*DO$4)/(DU191*SQRT(DO$4))-DU191*SQRT(DO$4)))</f>
        <v>#VALUE!</v>
      </c>
      <c r="DU191" s="68" t="n">
        <f aca="false">DU190+DU$8/DU$9</f>
        <v>0.317999999999981</v>
      </c>
      <c r="DV191" s="67" t="e">
        <f aca="false">DO$1*DO$6*NORMSDIST(DO$1*((LN(DO$6/DO$2)+(DO$5+(DW191^2)/2)*DO$4)/(DW191*SQRT(DO$4))))-DO$1*DO$2*EXP(-DO$5*DO$4)*NORMSDIST(DO$1*((LN(DO$6/DO$2)+(DO$5+(DW191^2)/2)*DO$4)/(DW191*SQRT(DO$4))-DW191*SQRT(DO$4)))</f>
        <v>#VALUE!</v>
      </c>
      <c r="DW191" s="68" t="n">
        <f aca="false">DW190+DW$8/DW$9</f>
        <v>0.435999999999968</v>
      </c>
      <c r="DX191" s="67" t="e">
        <f aca="false">DO$1*DO$6*NORMSDIST(DO$1*((LN(DO$6/DO$2)+(DO$5+(DY191^2)/2)*DO$4)/(DY191*SQRT(DO$4))))-DO$1*DO$2*EXP(-DO$5*DO$4)*NORMSDIST(DO$1*((LN(DO$6/DO$2)+(DO$5+(DY191^2)/2)*DO$4)/(DY191*SQRT(DO$4))-DY191*SQRT(DO$4)))</f>
        <v>#VALUE!</v>
      </c>
      <c r="DY191" s="68" t="n">
        <f aca="false">DY190+DY$8/DY$9</f>
        <v>0.68999999999994</v>
      </c>
      <c r="DZ191" s="67" t="e">
        <f aca="false">DO$1*DO$6*NORMSDIST(DO$1*((LN(DO$6/DO$2)+(DO$5+(EA191^2)/2)*DO$4)/(EA191*SQRT(DO$4))))-DO$1*DO$2*EXP(-DO$5*DO$4)*NORMSDIST(DO$1*((LN(DO$6/DO$2)+(DO$5+(EA191^2)/2)*DO$4)/(EA191*SQRT(DO$4))-EA191*SQRT(DO$4)))</f>
        <v>#VALUE!</v>
      </c>
      <c r="EA191" s="68" t="n">
        <f aca="false">EA190+EA$8/EA$9</f>
        <v>1.27999999999988</v>
      </c>
      <c r="EB191" s="3"/>
      <c r="EC191" s="3"/>
      <c r="ED191" s="3"/>
      <c r="EE191" s="3"/>
      <c r="EF191" s="3"/>
      <c r="EG191" s="3"/>
      <c r="EH191" s="67" t="e">
        <f aca="false">EI$1*EI$6*NORMSDIST(EI$1*((LN(EI$6/EI$2)+(EI$5+(EI191^2)/2)*EI$4)/(EI191*SQRT(EI$4))))-EI$1*EI$2*EXP(-EI$5*EI$4)*NORMSDIST(EI$1*((LN(EI$6/EI$2)+(EI$5+(EI191^2)/2)*EI$4)/(EI191*SQRT(EI$4))-EI191*SQRT(EI$4)))</f>
        <v>#VALUE!</v>
      </c>
      <c r="EI191" s="68" t="n">
        <f aca="false">EI190+EI$8/EI$9</f>
        <v>0.0179999999999999</v>
      </c>
      <c r="EJ191" s="67" t="e">
        <f aca="false">EI$1*EI$6*NORMSDIST(EI$1*((LN(EI$6/EI$2)+(EI$5+(EK191^2)/2)*EI$4)/(EK191*SQRT(EI$4))))-EI$1*EI$2*EXP(-EI$5*EI$4)*NORMSDIST(EI$1*((LN(EI$6/EI$2)+(EI$5+(EK191^2)/2)*EI$4)/(EK191*SQRT(EI$4))-EK191*SQRT(EI$4)))</f>
        <v>#VALUE!</v>
      </c>
      <c r="EK191" s="68" t="n">
        <f aca="false">EK190+EK$8/EK$9</f>
        <v>0.118000000000002</v>
      </c>
      <c r="EL191" s="67" t="e">
        <f aca="false">EI$1*EI$6*NORMSDIST(EI$1*((LN(EI$6/EI$2)+(EI$5+(EM191^2)/2)*EI$4)/(EM191*SQRT(EI$4))))-EI$1*EI$2*EXP(-EI$5*EI$4)*NORMSDIST(EI$1*((LN(EI$6/EI$2)+(EI$5+(EM191^2)/2)*EI$4)/(EM191*SQRT(EI$4))-EM191*SQRT(EI$4)))</f>
        <v>#VALUE!</v>
      </c>
      <c r="EM191" s="68" t="n">
        <f aca="false">EM190+EM$8/EM$9</f>
        <v>0.217999999999992</v>
      </c>
      <c r="EN191" s="67" t="e">
        <f aca="false">EI$1*EI$6*NORMSDIST(EI$1*((LN(EI$6/EI$2)+(EI$5+(EO191^2)/2)*EI$4)/(EO191*SQRT(EI$4))))-EI$1*EI$2*EXP(-EI$5*EI$4)*NORMSDIST(EI$1*((LN(EI$6/EI$2)+(EI$5+(EO191^2)/2)*EI$4)/(EO191*SQRT(EI$4))-EO191*SQRT(EI$4)))</f>
        <v>#VALUE!</v>
      </c>
      <c r="EO191" s="68" t="n">
        <f aca="false">EO190+EO$8/EO$9</f>
        <v>0.317999999999981</v>
      </c>
      <c r="EP191" s="67" t="e">
        <f aca="false">EI$1*EI$6*NORMSDIST(EI$1*((LN(EI$6/EI$2)+(EI$5+(EQ191^2)/2)*EI$4)/(EQ191*SQRT(EI$4))))-EI$1*EI$2*EXP(-EI$5*EI$4)*NORMSDIST(EI$1*((LN(EI$6/EI$2)+(EI$5+(EQ191^2)/2)*EI$4)/(EQ191*SQRT(EI$4))-EQ191*SQRT(EI$4)))</f>
        <v>#VALUE!</v>
      </c>
      <c r="EQ191" s="68" t="n">
        <f aca="false">EQ190+EQ$8/EQ$9</f>
        <v>0.435999999999968</v>
      </c>
      <c r="ER191" s="67" t="e">
        <f aca="false">EI$1*EI$6*NORMSDIST(EI$1*((LN(EI$6/EI$2)+(EI$5+(ES191^2)/2)*EI$4)/(ES191*SQRT(EI$4))))-EI$1*EI$2*EXP(-EI$5*EI$4)*NORMSDIST(EI$1*((LN(EI$6/EI$2)+(EI$5+(ES191^2)/2)*EI$4)/(ES191*SQRT(EI$4))-ES191*SQRT(EI$4)))</f>
        <v>#VALUE!</v>
      </c>
      <c r="ES191" s="68" t="n">
        <f aca="false">ES190+ES$8/ES$9</f>
        <v>0.68999999999994</v>
      </c>
      <c r="ET191" s="67" t="e">
        <f aca="false">EI$1*EI$6*NORMSDIST(EI$1*((LN(EI$6/EI$2)+(EI$5+(EU191^2)/2)*EI$4)/(EU191*SQRT(EI$4))))-EI$1*EI$2*EXP(-EI$5*EI$4)*NORMSDIST(EI$1*((LN(EI$6/EI$2)+(EI$5+(EU191^2)/2)*EI$4)/(EU191*SQRT(EI$4))-EU191*SQRT(EI$4)))</f>
        <v>#VALUE!</v>
      </c>
      <c r="EU191" s="68" t="n">
        <f aca="false">EU190+EU$8/EU$9</f>
        <v>1.27999999999988</v>
      </c>
      <c r="EV191" s="3"/>
      <c r="EW191" s="3"/>
      <c r="EX191" s="3"/>
      <c r="EY191" s="3"/>
      <c r="EZ191" s="3"/>
      <c r="FA191" s="3"/>
      <c r="FB191" s="67" t="e">
        <f aca="false">FC$1*FC$6*NORMSDIST(FC$1*((LN(FC$6/FC$2)+(FC$5+(FC191^2)/2)*FC$4)/(FC191*SQRT(FC$4))))-FC$1*FC$2*EXP(-FC$5*FC$4)*NORMSDIST(FC$1*((LN(FC$6/FC$2)+(FC$5+(FC191^2)/2)*FC$4)/(FC191*SQRT(FC$4))-FC191*SQRT(FC$4)))</f>
        <v>#VALUE!</v>
      </c>
      <c r="FC191" s="68" t="n">
        <f aca="false">FC190+FC$8/FC$9</f>
        <v>0.0179999999999999</v>
      </c>
      <c r="FD191" s="67" t="e">
        <f aca="false">FC$1*FC$6*NORMSDIST(FC$1*((LN(FC$6/FC$2)+(FC$5+(FE191^2)/2)*FC$4)/(FE191*SQRT(FC$4))))-FC$1*FC$2*EXP(-FC$5*FC$4)*NORMSDIST(FC$1*((LN(FC$6/FC$2)+(FC$5+(FE191^2)/2)*FC$4)/(FE191*SQRT(FC$4))-FE191*SQRT(FC$4)))</f>
        <v>#VALUE!</v>
      </c>
      <c r="FE191" s="68" t="n">
        <f aca="false">FE190+FE$8/FE$9</f>
        <v>0.118000000000002</v>
      </c>
      <c r="FF191" s="67" t="e">
        <f aca="false">FC$1*FC$6*NORMSDIST(FC$1*((LN(FC$6/FC$2)+(FC$5+(FG191^2)/2)*FC$4)/(FG191*SQRT(FC$4))))-FC$1*FC$2*EXP(-FC$5*FC$4)*NORMSDIST(FC$1*((LN(FC$6/FC$2)+(FC$5+(FG191^2)/2)*FC$4)/(FG191*SQRT(FC$4))-FG191*SQRT(FC$4)))</f>
        <v>#VALUE!</v>
      </c>
      <c r="FG191" s="68" t="n">
        <f aca="false">FG190+FG$8/FG$9</f>
        <v>0.217999999999992</v>
      </c>
      <c r="FH191" s="67" t="e">
        <f aca="false">FC$1*FC$6*NORMSDIST(FC$1*((LN(FC$6/FC$2)+(FC$5+(FI191^2)/2)*FC$4)/(FI191*SQRT(FC$4))))-FC$1*FC$2*EXP(-FC$5*FC$4)*NORMSDIST(FC$1*((LN(FC$6/FC$2)+(FC$5+(FI191^2)/2)*FC$4)/(FI191*SQRT(FC$4))-FI191*SQRT(FC$4)))</f>
        <v>#VALUE!</v>
      </c>
      <c r="FI191" s="68" t="n">
        <f aca="false">FI190+FI$8/FI$9</f>
        <v>0.317999999999981</v>
      </c>
      <c r="FJ191" s="67" t="e">
        <f aca="false">FC$1*FC$6*NORMSDIST(FC$1*((LN(FC$6/FC$2)+(FC$5+(FK191^2)/2)*FC$4)/(FK191*SQRT(FC$4))))-FC$1*FC$2*EXP(-FC$5*FC$4)*NORMSDIST(FC$1*((LN(FC$6/FC$2)+(FC$5+(FK191^2)/2)*FC$4)/(FK191*SQRT(FC$4))-FK191*SQRT(FC$4)))</f>
        <v>#VALUE!</v>
      </c>
      <c r="FK191" s="68" t="n">
        <f aca="false">FK190+FK$8/FK$9</f>
        <v>0.435999999999968</v>
      </c>
      <c r="FL191" s="67" t="e">
        <f aca="false">FC$1*FC$6*NORMSDIST(FC$1*((LN(FC$6/FC$2)+(FC$5+(FM191^2)/2)*FC$4)/(FM191*SQRT(FC$4))))-FC$1*FC$2*EXP(-FC$5*FC$4)*NORMSDIST(FC$1*((LN(FC$6/FC$2)+(FC$5+(FM191^2)/2)*FC$4)/(FM191*SQRT(FC$4))-FM191*SQRT(FC$4)))</f>
        <v>#VALUE!</v>
      </c>
      <c r="FM191" s="68" t="n">
        <f aca="false">FM190+FM$8/FM$9</f>
        <v>0.68999999999994</v>
      </c>
      <c r="FN191" s="67" t="e">
        <f aca="false">FC$1*FC$6*NORMSDIST(FC$1*((LN(FC$6/FC$2)+(FC$5+(FO191^2)/2)*FC$4)/(FO191*SQRT(FC$4))))-FC$1*FC$2*EXP(-FC$5*FC$4)*NORMSDIST(FC$1*((LN(FC$6/FC$2)+(FC$5+(FO191^2)/2)*FC$4)/(FO191*SQRT(FC$4))-FO191*SQRT(FC$4)))</f>
        <v>#VALUE!</v>
      </c>
      <c r="FO191" s="68" t="n">
        <f aca="false">FO190+FO$8/FO$9</f>
        <v>1.27999999999988</v>
      </c>
      <c r="FP191" s="2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1" customFormat="true" ht="13.5" hidden="false" customHeight="true" outlineLevel="0" collapsed="false">
      <c r="Q192" s="2"/>
      <c r="R192" s="67" t="e">
        <f aca="false">S$1*S$6*NORMSDIST(S$1*((LN(S$6/S$2)+(S$5+(S192^2)/2)*S$4)/(S192*SQRT(S$4))))-S$1*S$2*EXP(-S$5*S$4)*NORMSDIST(S$1*((LN(S$6/S$2)+(S$5+(S192^2)/2)*S$4)/(S192*SQRT(S$4))-S192*SQRT(S$4)))</f>
        <v>#VALUE!</v>
      </c>
      <c r="S192" s="68" t="n">
        <f aca="false">S191+S$8/S$9</f>
        <v>0.0180999999999999</v>
      </c>
      <c r="T192" s="67" t="e">
        <f aca="false">S$1*S$6*NORMSDIST(S$1*((LN(S$6/S$2)+(S$5+(U192^2)/2)*S$4)/(U192*SQRT(S$4))))-S$1*S$2*EXP(-S$5*S$4)*NORMSDIST(S$1*((LN(S$6/S$2)+(S$5+(U192^2)/2)*S$4)/(U192*SQRT(S$4))-U192*SQRT(S$4)))</f>
        <v>#VALUE!</v>
      </c>
      <c r="U192" s="68" t="n">
        <f aca="false">U191+U$8/U$9</f>
        <v>0.118100000000002</v>
      </c>
      <c r="V192" s="67" t="e">
        <f aca="false">S$1*S$6*NORMSDIST(S$1*((LN(S$6/S$2)+(S$5+(W192^2)/2)*S$4)/(W192*SQRT(S$4))))-S$1*S$2*EXP(-S$5*S$4)*NORMSDIST(S$1*((LN(S$6/S$2)+(S$5+(W192^2)/2)*S$4)/(W192*SQRT(S$4))-W192*SQRT(S$4)))</f>
        <v>#VALUE!</v>
      </c>
      <c r="W192" s="68" t="n">
        <f aca="false">W191+W$8/W$9</f>
        <v>0.218099999999992</v>
      </c>
      <c r="X192" s="67" t="e">
        <f aca="false">S$1*S$6*NORMSDIST(S$1*((LN(S$6/S$2)+(S$5+(Y192^2)/2)*S$4)/(Y192*SQRT(S$4))))-S$1*S$2*EXP(-S$5*S$4)*NORMSDIST(S$1*((LN(S$6/S$2)+(S$5+(Y192^2)/2)*S$4)/(Y192*SQRT(S$4))-Y192*SQRT(S$4)))</f>
        <v>#VALUE!</v>
      </c>
      <c r="Y192" s="68" t="n">
        <f aca="false">Y191+Y$8/Y$9</f>
        <v>0.318099999999981</v>
      </c>
      <c r="Z192" s="67" t="e">
        <f aca="false">S$1*S$6*NORMSDIST(S$1*((LN(S$6/S$2)+(S$5+(AA192^2)/2)*S$4)/(AA192*SQRT(S$4))))-S$1*S$2*EXP(-S$5*S$4)*NORMSDIST(S$1*((LN(S$6/S$2)+(S$5+(AA192^2)/2)*S$4)/(AA192*SQRT(S$4))-AA192*SQRT(S$4)))</f>
        <v>#VALUE!</v>
      </c>
      <c r="AA192" s="68" t="n">
        <f aca="false">AA191+AA$8/AA$9</f>
        <v>0.436199999999968</v>
      </c>
      <c r="AB192" s="67" t="e">
        <f aca="false">S$1*S$6*NORMSDIST(S$1*((LN(S$6/S$2)+(S$5+(AC192^2)/2)*S$4)/(AC192*SQRT(S$4))))-S$1*S$2*EXP(-S$5*S$4)*NORMSDIST(S$1*((LN(S$6/S$2)+(S$5+(AC192^2)/2)*S$4)/(AC192*SQRT(S$4))-AC192*SQRT(S$4)))</f>
        <v>#VALUE!</v>
      </c>
      <c r="AC192" s="68" t="n">
        <f aca="false">AC191+AC$8/AC$9</f>
        <v>0.69049999999994</v>
      </c>
      <c r="AD192" s="67" t="e">
        <f aca="false">S$1*S$6*NORMSDIST(S$1*((LN(S$6/S$2)+(S$5+(AE192^2)/2)*S$4)/(AE192*SQRT(S$4))))-S$1*S$2*EXP(-S$5*S$4)*NORMSDIST(S$1*((LN(S$6/S$2)+(S$5+(AE192^2)/2)*S$4)/(AE192*SQRT(S$4))-AE192*SQRT(S$4)))</f>
        <v>#VALUE!</v>
      </c>
      <c r="AE192" s="68" t="n">
        <f aca="false">AE191+AE$8/AE$9</f>
        <v>1.28099999999988</v>
      </c>
      <c r="AF192" s="3"/>
      <c r="AG192" s="3"/>
      <c r="AH192" s="3"/>
      <c r="AI192" s="3"/>
      <c r="AJ192" s="3"/>
      <c r="AK192" s="3"/>
      <c r="AL192" s="67" t="e">
        <f aca="false">AM$1*AM$6*NORMSDIST(AM$1*((LN(AM$6/AM$2)+(AM$5+(AM192^2)/2)*AM$4)/(AM192*SQRT(AM$4))))-AM$1*AM$2*EXP(-AM$5*AM$4)*NORMSDIST(AM$1*((LN(AM$6/AM$2)+(AM$5+(AM192^2)/2)*AM$4)/(AM192*SQRT(AM$4))-AM192*SQRT(AM$4)))</f>
        <v>#VALUE!</v>
      </c>
      <c r="AM192" s="68" t="n">
        <f aca="false">AM191+AM$8/AM$9</f>
        <v>0.0180999999999999</v>
      </c>
      <c r="AN192" s="67" t="e">
        <f aca="false">AM$1*AM$6*NORMSDIST(AM$1*((LN(AM$6/AM$2)+(AM$5+(AO192^2)/2)*AM$4)/(AO192*SQRT(AM$4))))-AM$1*AM$2*EXP(-AM$5*AM$4)*NORMSDIST(AM$1*((LN(AM$6/AM$2)+(AM$5+(AO192^2)/2)*AM$4)/(AO192*SQRT(AM$4))-AO192*SQRT(AM$4)))</f>
        <v>#VALUE!</v>
      </c>
      <c r="AO192" s="68" t="n">
        <f aca="false">AO191+AO$8/AO$9</f>
        <v>0.118100000000002</v>
      </c>
      <c r="AP192" s="67" t="e">
        <f aca="false">AM$1*AM$6*NORMSDIST(AM$1*((LN(AM$6/AM$2)+(AM$5+(AQ192^2)/2)*AM$4)/(AQ192*SQRT(AM$4))))-AM$1*AM$2*EXP(-AM$5*AM$4)*NORMSDIST(AM$1*((LN(AM$6/AM$2)+(AM$5+(AQ192^2)/2)*AM$4)/(AQ192*SQRT(AM$4))-AQ192*SQRT(AM$4)))</f>
        <v>#VALUE!</v>
      </c>
      <c r="AQ192" s="68" t="n">
        <f aca="false">AQ191+AQ$8/AQ$9</f>
        <v>0.218099999999992</v>
      </c>
      <c r="AR192" s="67" t="e">
        <f aca="false">AM$1*AM$6*NORMSDIST(AM$1*((LN(AM$6/AM$2)+(AM$5+(AS192^2)/2)*AM$4)/(AS192*SQRT(AM$4))))-AM$1*AM$2*EXP(-AM$5*AM$4)*NORMSDIST(AM$1*((LN(AM$6/AM$2)+(AM$5+(AS192^2)/2)*AM$4)/(AS192*SQRT(AM$4))-AS192*SQRT(AM$4)))</f>
        <v>#VALUE!</v>
      </c>
      <c r="AS192" s="68" t="n">
        <f aca="false">AS191+AS$8/AS$9</f>
        <v>0.318099999999981</v>
      </c>
      <c r="AT192" s="67" t="e">
        <f aca="false">AM$1*AM$6*NORMSDIST(AM$1*((LN(AM$6/AM$2)+(AM$5+(AU192^2)/2)*AM$4)/(AU192*SQRT(AM$4))))-AM$1*AM$2*EXP(-AM$5*AM$4)*NORMSDIST(AM$1*((LN(AM$6/AM$2)+(AM$5+(AU192^2)/2)*AM$4)/(AU192*SQRT(AM$4))-AU192*SQRT(AM$4)))</f>
        <v>#VALUE!</v>
      </c>
      <c r="AU192" s="68" t="n">
        <f aca="false">AU191+AU$8/AU$9</f>
        <v>0.436199999999968</v>
      </c>
      <c r="AV192" s="67" t="e">
        <f aca="false">AM$1*AM$6*NORMSDIST(AM$1*((LN(AM$6/AM$2)+(AM$5+(AW192^2)/2)*AM$4)/(AW192*SQRT(AM$4))))-AM$1*AM$2*EXP(-AM$5*AM$4)*NORMSDIST(AM$1*((LN(AM$6/AM$2)+(AM$5+(AW192^2)/2)*AM$4)/(AW192*SQRT(AM$4))-AW192*SQRT(AM$4)))</f>
        <v>#VALUE!</v>
      </c>
      <c r="AW192" s="68" t="n">
        <f aca="false">AW191+AW$8/AW$9</f>
        <v>0.69049999999994</v>
      </c>
      <c r="AX192" s="67" t="e">
        <f aca="false">AM$1*AM$6*NORMSDIST(AM$1*((LN(AM$6/AM$2)+(AM$5+(AY192^2)/2)*AM$4)/(AY192*SQRT(AM$4))))-AM$1*AM$2*EXP(-AM$5*AM$4)*NORMSDIST(AM$1*((LN(AM$6/AM$2)+(AM$5+(AY192^2)/2)*AM$4)/(AY192*SQRT(AM$4))-AY192*SQRT(AM$4)))</f>
        <v>#VALUE!</v>
      </c>
      <c r="AY192" s="68" t="n">
        <f aca="false">AY191+AY$8/AY$9</f>
        <v>1.28099999999988</v>
      </c>
      <c r="AZ192" s="3"/>
      <c r="BA192" s="3"/>
      <c r="BB192" s="3"/>
      <c r="BC192" s="3"/>
      <c r="BD192" s="3"/>
      <c r="BE192" s="3"/>
      <c r="BF192" s="67" t="e">
        <f aca="false">BG$1*BG$6*NORMSDIST(BG$1*((LN(BG$6/BG$2)+(BG$5+(BG192^2)/2)*BG$4)/(BG192*SQRT(BG$4))))-BG$1*BG$2*EXP(-BG$5*BG$4)*NORMSDIST(BG$1*((LN(BG$6/BG$2)+(BG$5+(BG192^2)/2)*BG$4)/(BG192*SQRT(BG$4))-BG192*SQRT(BG$4)))</f>
        <v>#VALUE!</v>
      </c>
      <c r="BG192" s="68" t="n">
        <f aca="false">BG191+BG$8/BG$9</f>
        <v>0.0180999999999999</v>
      </c>
      <c r="BH192" s="67" t="e">
        <f aca="false">BG$1*BG$6*NORMSDIST(BG$1*((LN(BG$6/BG$2)+(BG$5+(BI192^2)/2)*BG$4)/(BI192*SQRT(BG$4))))-BG$1*BG$2*EXP(-BG$5*BG$4)*NORMSDIST(BG$1*((LN(BG$6/BG$2)+(BG$5+(BI192^2)/2)*BG$4)/(BI192*SQRT(BG$4))-BI192*SQRT(BG$4)))</f>
        <v>#VALUE!</v>
      </c>
      <c r="BI192" s="68" t="n">
        <f aca="false">BI191+BI$8/BI$9</f>
        <v>0.118100000000002</v>
      </c>
      <c r="BJ192" s="67" t="e">
        <f aca="false">BG$1*BG$6*NORMSDIST(BG$1*((LN(BG$6/BG$2)+(BG$5+(BK192^2)/2)*BG$4)/(BK192*SQRT(BG$4))))-BG$1*BG$2*EXP(-BG$5*BG$4)*NORMSDIST(BG$1*((LN(BG$6/BG$2)+(BG$5+(BK192^2)/2)*BG$4)/(BK192*SQRT(BG$4))-BK192*SQRT(BG$4)))</f>
        <v>#VALUE!</v>
      </c>
      <c r="BK192" s="68" t="n">
        <f aca="false">BK191+BK$8/BK$9</f>
        <v>0.218099999999992</v>
      </c>
      <c r="BL192" s="67" t="e">
        <f aca="false">BG$1*BG$6*NORMSDIST(BG$1*((LN(BG$6/BG$2)+(BG$5+(BM192^2)/2)*BG$4)/(BM192*SQRT(BG$4))))-BG$1*BG$2*EXP(-BG$5*BG$4)*NORMSDIST(BG$1*((LN(BG$6/BG$2)+(BG$5+(BM192^2)/2)*BG$4)/(BM192*SQRT(BG$4))-BM192*SQRT(BG$4)))</f>
        <v>#VALUE!</v>
      </c>
      <c r="BM192" s="68" t="n">
        <f aca="false">BM191+BM$8/BM$9</f>
        <v>0.318099999999981</v>
      </c>
      <c r="BN192" s="67" t="e">
        <f aca="false">BG$1*BG$6*NORMSDIST(BG$1*((LN(BG$6/BG$2)+(BG$5+(BO192^2)/2)*BG$4)/(BO192*SQRT(BG$4))))-BG$1*BG$2*EXP(-BG$5*BG$4)*NORMSDIST(BG$1*((LN(BG$6/BG$2)+(BG$5+(BO192^2)/2)*BG$4)/(BO192*SQRT(BG$4))-BO192*SQRT(BG$4)))</f>
        <v>#VALUE!</v>
      </c>
      <c r="BO192" s="68" t="n">
        <f aca="false">BO191+BO$8/BO$9</f>
        <v>0.436199999999968</v>
      </c>
      <c r="BP192" s="67" t="e">
        <f aca="false">BG$1*BG$6*NORMSDIST(BG$1*((LN(BG$6/BG$2)+(BG$5+(BQ192^2)/2)*BG$4)/(BQ192*SQRT(BG$4))))-BG$1*BG$2*EXP(-BG$5*BG$4)*NORMSDIST(BG$1*((LN(BG$6/BG$2)+(BG$5+(BQ192^2)/2)*BG$4)/(BQ192*SQRT(BG$4))-BQ192*SQRT(BG$4)))</f>
        <v>#VALUE!</v>
      </c>
      <c r="BQ192" s="68" t="n">
        <f aca="false">BQ191+BQ$8/BQ$9</f>
        <v>0.69049999999994</v>
      </c>
      <c r="BR192" s="67" t="e">
        <f aca="false">BG$1*BG$6*NORMSDIST(BG$1*((LN(BG$6/BG$2)+(BG$5+(BS192^2)/2)*BG$4)/(BS192*SQRT(BG$4))))-BG$1*BG$2*EXP(-BG$5*BG$4)*NORMSDIST(BG$1*((LN(BG$6/BG$2)+(BG$5+(BS192^2)/2)*BG$4)/(BS192*SQRT(BG$4))-BS192*SQRT(BG$4)))</f>
        <v>#VALUE!</v>
      </c>
      <c r="BS192" s="68" t="n">
        <f aca="false">BS191+BS$8/BS$9</f>
        <v>1.28099999999988</v>
      </c>
      <c r="BT192" s="3"/>
      <c r="BU192" s="3"/>
      <c r="BV192" s="3"/>
      <c r="BW192" s="3"/>
      <c r="BX192" s="3"/>
      <c r="BY192" s="3"/>
      <c r="BZ192" s="67" t="e">
        <f aca="false">CA$1*CA$6*NORMSDIST(CA$1*((LN(CA$6/CA$2)+(CA$5+(CA192^2)/2)*CA$4)/(CA192*SQRT(CA$4))))-CA$1*CA$2*EXP(-CA$5*CA$4)*NORMSDIST(CA$1*((LN(CA$6/CA$2)+(CA$5+(CA192^2)/2)*CA$4)/(CA192*SQRT(CA$4))-CA192*SQRT(CA$4)))</f>
        <v>#VALUE!</v>
      </c>
      <c r="CA192" s="68" t="n">
        <f aca="false">CA191+CA$8/CA$9</f>
        <v>0.0180999999999999</v>
      </c>
      <c r="CB192" s="67" t="e">
        <f aca="false">CA$1*CA$6*NORMSDIST(CA$1*((LN(CA$6/CA$2)+(CA$5+(CC192^2)/2)*CA$4)/(CC192*SQRT(CA$4))))-CA$1*CA$2*EXP(-CA$5*CA$4)*NORMSDIST(CA$1*((LN(CA$6/CA$2)+(CA$5+(CC192^2)/2)*CA$4)/(CC192*SQRT(CA$4))-CC192*SQRT(CA$4)))</f>
        <v>#VALUE!</v>
      </c>
      <c r="CC192" s="68" t="n">
        <f aca="false">CC191+CC$8/CC$9</f>
        <v>0.118100000000002</v>
      </c>
      <c r="CD192" s="67" t="e">
        <f aca="false">CA$1*CA$6*NORMSDIST(CA$1*((LN(CA$6/CA$2)+(CA$5+(CE192^2)/2)*CA$4)/(CE192*SQRT(CA$4))))-CA$1*CA$2*EXP(-CA$5*CA$4)*NORMSDIST(CA$1*((LN(CA$6/CA$2)+(CA$5+(CE192^2)/2)*CA$4)/(CE192*SQRT(CA$4))-CE192*SQRT(CA$4)))</f>
        <v>#VALUE!</v>
      </c>
      <c r="CE192" s="68" t="n">
        <f aca="false">CE191+CE$8/CE$9</f>
        <v>0.218099999999992</v>
      </c>
      <c r="CF192" s="67" t="e">
        <f aca="false">CA$1*CA$6*NORMSDIST(CA$1*((LN(CA$6/CA$2)+(CA$5+(CG192^2)/2)*CA$4)/(CG192*SQRT(CA$4))))-CA$1*CA$2*EXP(-CA$5*CA$4)*NORMSDIST(CA$1*((LN(CA$6/CA$2)+(CA$5+(CG192^2)/2)*CA$4)/(CG192*SQRT(CA$4))-CG192*SQRT(CA$4)))</f>
        <v>#VALUE!</v>
      </c>
      <c r="CG192" s="68" t="n">
        <f aca="false">CG191+CG$8/CG$9</f>
        <v>0.318099999999981</v>
      </c>
      <c r="CH192" s="67" t="e">
        <f aca="false">CA$1*CA$6*NORMSDIST(CA$1*((LN(CA$6/CA$2)+(CA$5+(CI192^2)/2)*CA$4)/(CI192*SQRT(CA$4))))-CA$1*CA$2*EXP(-CA$5*CA$4)*NORMSDIST(CA$1*((LN(CA$6/CA$2)+(CA$5+(CI192^2)/2)*CA$4)/(CI192*SQRT(CA$4))-CI192*SQRT(CA$4)))</f>
        <v>#VALUE!</v>
      </c>
      <c r="CI192" s="68" t="n">
        <f aca="false">CI191+CI$8/CI$9</f>
        <v>0.436199999999968</v>
      </c>
      <c r="CJ192" s="67" t="e">
        <f aca="false">CA$1*CA$6*NORMSDIST(CA$1*((LN(CA$6/CA$2)+(CA$5+(CK192^2)/2)*CA$4)/(CK192*SQRT(CA$4))))-CA$1*CA$2*EXP(-CA$5*CA$4)*NORMSDIST(CA$1*((LN(CA$6/CA$2)+(CA$5+(CK192^2)/2)*CA$4)/(CK192*SQRT(CA$4))-CK192*SQRT(CA$4)))</f>
        <v>#VALUE!</v>
      </c>
      <c r="CK192" s="68" t="n">
        <f aca="false">CK191+CK$8/CK$9</f>
        <v>0.69049999999994</v>
      </c>
      <c r="CL192" s="67" t="e">
        <f aca="false">CA$1*CA$6*NORMSDIST(CA$1*((LN(CA$6/CA$2)+(CA$5+(CM192^2)/2)*CA$4)/(CM192*SQRT(CA$4))))-CA$1*CA$2*EXP(-CA$5*CA$4)*NORMSDIST(CA$1*((LN(CA$6/CA$2)+(CA$5+(CM192^2)/2)*CA$4)/(CM192*SQRT(CA$4))-CM192*SQRT(CA$4)))</f>
        <v>#VALUE!</v>
      </c>
      <c r="CM192" s="68" t="n">
        <f aca="false">CM191+CM$8/CM$9</f>
        <v>1.28099999999988</v>
      </c>
      <c r="CN192" s="3"/>
      <c r="CO192" s="3"/>
      <c r="CP192" s="3"/>
      <c r="CQ192" s="3"/>
      <c r="CR192" s="3"/>
      <c r="CS192" s="3"/>
      <c r="CT192" s="67" t="e">
        <f aca="false">CU$1*CU$6*NORMSDIST(CU$1*((LN(CU$6/CU$2)+(CU$5+(CU192^2)/2)*CU$4)/(CU192*SQRT(CU$4))))-CU$1*CU$2*EXP(-CU$5*CU$4)*NORMSDIST(CU$1*((LN(CU$6/CU$2)+(CU$5+(CU192^2)/2)*CU$4)/(CU192*SQRT(CU$4))-CU192*SQRT(CU$4)))</f>
        <v>#VALUE!</v>
      </c>
      <c r="CU192" s="68" t="n">
        <f aca="false">CU191+CU$8/CU$9</f>
        <v>0.0180999999999999</v>
      </c>
      <c r="CV192" s="67" t="e">
        <f aca="false">CU$1*CU$6*NORMSDIST(CU$1*((LN(CU$6/CU$2)+(CU$5+(CW192^2)/2)*CU$4)/(CW192*SQRT(CU$4))))-CU$1*CU$2*EXP(-CU$5*CU$4)*NORMSDIST(CU$1*((LN(CU$6/CU$2)+(CU$5+(CW192^2)/2)*CU$4)/(CW192*SQRT(CU$4))-CW192*SQRT(CU$4)))</f>
        <v>#VALUE!</v>
      </c>
      <c r="CW192" s="68" t="n">
        <f aca="false">CW191+CW$8/CW$9</f>
        <v>0.118100000000002</v>
      </c>
      <c r="CX192" s="67" t="e">
        <f aca="false">CU$1*CU$6*NORMSDIST(CU$1*((LN(CU$6/CU$2)+(CU$5+(CY192^2)/2)*CU$4)/(CY192*SQRT(CU$4))))-CU$1*CU$2*EXP(-CU$5*CU$4)*NORMSDIST(CU$1*((LN(CU$6/CU$2)+(CU$5+(CY192^2)/2)*CU$4)/(CY192*SQRT(CU$4))-CY192*SQRT(CU$4)))</f>
        <v>#VALUE!</v>
      </c>
      <c r="CY192" s="68" t="n">
        <f aca="false">CY191+CY$8/CY$9</f>
        <v>0.218099999999992</v>
      </c>
      <c r="CZ192" s="67" t="e">
        <f aca="false">CU$1*CU$6*NORMSDIST(CU$1*((LN(CU$6/CU$2)+(CU$5+(DA192^2)/2)*CU$4)/(DA192*SQRT(CU$4))))-CU$1*CU$2*EXP(-CU$5*CU$4)*NORMSDIST(CU$1*((LN(CU$6/CU$2)+(CU$5+(DA192^2)/2)*CU$4)/(DA192*SQRT(CU$4))-DA192*SQRT(CU$4)))</f>
        <v>#VALUE!</v>
      </c>
      <c r="DA192" s="68" t="n">
        <f aca="false">DA191+DA$8/DA$9</f>
        <v>0.318099999999981</v>
      </c>
      <c r="DB192" s="67" t="e">
        <f aca="false">CU$1*CU$6*NORMSDIST(CU$1*((LN(CU$6/CU$2)+(CU$5+(DC192^2)/2)*CU$4)/(DC192*SQRT(CU$4))))-CU$1*CU$2*EXP(-CU$5*CU$4)*NORMSDIST(CU$1*((LN(CU$6/CU$2)+(CU$5+(DC192^2)/2)*CU$4)/(DC192*SQRT(CU$4))-DC192*SQRT(CU$4)))</f>
        <v>#VALUE!</v>
      </c>
      <c r="DC192" s="68" t="n">
        <f aca="false">DC191+DC$8/DC$9</f>
        <v>0.436199999999968</v>
      </c>
      <c r="DD192" s="67" t="e">
        <f aca="false">CU$1*CU$6*NORMSDIST(CU$1*((LN(CU$6/CU$2)+(CU$5+(DE192^2)/2)*CU$4)/(DE192*SQRT(CU$4))))-CU$1*CU$2*EXP(-CU$5*CU$4)*NORMSDIST(CU$1*((LN(CU$6/CU$2)+(CU$5+(DE192^2)/2)*CU$4)/(DE192*SQRT(CU$4))-DE192*SQRT(CU$4)))</f>
        <v>#VALUE!</v>
      </c>
      <c r="DE192" s="68" t="n">
        <f aca="false">DE191+DE$8/DE$9</f>
        <v>0.69049999999994</v>
      </c>
      <c r="DF192" s="67" t="e">
        <f aca="false">CU$1*CU$6*NORMSDIST(CU$1*((LN(CU$6/CU$2)+(CU$5+(DG192^2)/2)*CU$4)/(DG192*SQRT(CU$4))))-CU$1*CU$2*EXP(-CU$5*CU$4)*NORMSDIST(CU$1*((LN(CU$6/CU$2)+(CU$5+(DG192^2)/2)*CU$4)/(DG192*SQRT(CU$4))-DG192*SQRT(CU$4)))</f>
        <v>#VALUE!</v>
      </c>
      <c r="DG192" s="68" t="n">
        <f aca="false">DG191+DG$8/DG$9</f>
        <v>1.28099999999988</v>
      </c>
      <c r="DH192" s="3"/>
      <c r="DI192" s="3"/>
      <c r="DJ192" s="3"/>
      <c r="DK192" s="3"/>
      <c r="DL192" s="3"/>
      <c r="DM192" s="3"/>
      <c r="DN192" s="67" t="e">
        <f aca="false">DO$1*DO$6*NORMSDIST(DO$1*((LN(DO$6/DO$2)+(DO$5+(DO192^2)/2)*DO$4)/(DO192*SQRT(DO$4))))-DO$1*DO$2*EXP(-DO$5*DO$4)*NORMSDIST(DO$1*((LN(DO$6/DO$2)+(DO$5+(DO192^2)/2)*DO$4)/(DO192*SQRT(DO$4))-DO192*SQRT(DO$4)))</f>
        <v>#VALUE!</v>
      </c>
      <c r="DO192" s="68" t="n">
        <f aca="false">DO191+DO$8/DO$9</f>
        <v>0.0180999999999999</v>
      </c>
      <c r="DP192" s="67" t="e">
        <f aca="false">DO$1*DO$6*NORMSDIST(DO$1*((LN(DO$6/DO$2)+(DO$5+(DQ192^2)/2)*DO$4)/(DQ192*SQRT(DO$4))))-DO$1*DO$2*EXP(-DO$5*DO$4)*NORMSDIST(DO$1*((LN(DO$6/DO$2)+(DO$5+(DQ192^2)/2)*DO$4)/(DQ192*SQRT(DO$4))-DQ192*SQRT(DO$4)))</f>
        <v>#VALUE!</v>
      </c>
      <c r="DQ192" s="68" t="n">
        <f aca="false">DQ191+DQ$8/DQ$9</f>
        <v>0.118100000000002</v>
      </c>
      <c r="DR192" s="67" t="e">
        <f aca="false">DO$1*DO$6*NORMSDIST(DO$1*((LN(DO$6/DO$2)+(DO$5+(DS192^2)/2)*DO$4)/(DS192*SQRT(DO$4))))-DO$1*DO$2*EXP(-DO$5*DO$4)*NORMSDIST(DO$1*((LN(DO$6/DO$2)+(DO$5+(DS192^2)/2)*DO$4)/(DS192*SQRT(DO$4))-DS192*SQRT(DO$4)))</f>
        <v>#VALUE!</v>
      </c>
      <c r="DS192" s="68" t="n">
        <f aca="false">DS191+DS$8/DS$9</f>
        <v>0.218099999999992</v>
      </c>
      <c r="DT192" s="67" t="e">
        <f aca="false">DO$1*DO$6*NORMSDIST(DO$1*((LN(DO$6/DO$2)+(DO$5+(DU192^2)/2)*DO$4)/(DU192*SQRT(DO$4))))-DO$1*DO$2*EXP(-DO$5*DO$4)*NORMSDIST(DO$1*((LN(DO$6/DO$2)+(DO$5+(DU192^2)/2)*DO$4)/(DU192*SQRT(DO$4))-DU192*SQRT(DO$4)))</f>
        <v>#VALUE!</v>
      </c>
      <c r="DU192" s="68" t="n">
        <f aca="false">DU191+DU$8/DU$9</f>
        <v>0.318099999999981</v>
      </c>
      <c r="DV192" s="67" t="e">
        <f aca="false">DO$1*DO$6*NORMSDIST(DO$1*((LN(DO$6/DO$2)+(DO$5+(DW192^2)/2)*DO$4)/(DW192*SQRT(DO$4))))-DO$1*DO$2*EXP(-DO$5*DO$4)*NORMSDIST(DO$1*((LN(DO$6/DO$2)+(DO$5+(DW192^2)/2)*DO$4)/(DW192*SQRT(DO$4))-DW192*SQRT(DO$4)))</f>
        <v>#VALUE!</v>
      </c>
      <c r="DW192" s="68" t="n">
        <f aca="false">DW191+DW$8/DW$9</f>
        <v>0.436199999999968</v>
      </c>
      <c r="DX192" s="67" t="e">
        <f aca="false">DO$1*DO$6*NORMSDIST(DO$1*((LN(DO$6/DO$2)+(DO$5+(DY192^2)/2)*DO$4)/(DY192*SQRT(DO$4))))-DO$1*DO$2*EXP(-DO$5*DO$4)*NORMSDIST(DO$1*((LN(DO$6/DO$2)+(DO$5+(DY192^2)/2)*DO$4)/(DY192*SQRT(DO$4))-DY192*SQRT(DO$4)))</f>
        <v>#VALUE!</v>
      </c>
      <c r="DY192" s="68" t="n">
        <f aca="false">DY191+DY$8/DY$9</f>
        <v>0.69049999999994</v>
      </c>
      <c r="DZ192" s="67" t="e">
        <f aca="false">DO$1*DO$6*NORMSDIST(DO$1*((LN(DO$6/DO$2)+(DO$5+(EA192^2)/2)*DO$4)/(EA192*SQRT(DO$4))))-DO$1*DO$2*EXP(-DO$5*DO$4)*NORMSDIST(DO$1*((LN(DO$6/DO$2)+(DO$5+(EA192^2)/2)*DO$4)/(EA192*SQRT(DO$4))-EA192*SQRT(DO$4)))</f>
        <v>#VALUE!</v>
      </c>
      <c r="EA192" s="68" t="n">
        <f aca="false">EA191+EA$8/EA$9</f>
        <v>1.28099999999988</v>
      </c>
      <c r="EB192" s="3"/>
      <c r="EC192" s="3"/>
      <c r="ED192" s="3"/>
      <c r="EE192" s="3"/>
      <c r="EF192" s="3"/>
      <c r="EG192" s="3"/>
      <c r="EH192" s="67" t="e">
        <f aca="false">EI$1*EI$6*NORMSDIST(EI$1*((LN(EI$6/EI$2)+(EI$5+(EI192^2)/2)*EI$4)/(EI192*SQRT(EI$4))))-EI$1*EI$2*EXP(-EI$5*EI$4)*NORMSDIST(EI$1*((LN(EI$6/EI$2)+(EI$5+(EI192^2)/2)*EI$4)/(EI192*SQRT(EI$4))-EI192*SQRT(EI$4)))</f>
        <v>#VALUE!</v>
      </c>
      <c r="EI192" s="68" t="n">
        <f aca="false">EI191+EI$8/EI$9</f>
        <v>0.0180999999999999</v>
      </c>
      <c r="EJ192" s="67" t="e">
        <f aca="false">EI$1*EI$6*NORMSDIST(EI$1*((LN(EI$6/EI$2)+(EI$5+(EK192^2)/2)*EI$4)/(EK192*SQRT(EI$4))))-EI$1*EI$2*EXP(-EI$5*EI$4)*NORMSDIST(EI$1*((LN(EI$6/EI$2)+(EI$5+(EK192^2)/2)*EI$4)/(EK192*SQRT(EI$4))-EK192*SQRT(EI$4)))</f>
        <v>#VALUE!</v>
      </c>
      <c r="EK192" s="68" t="n">
        <f aca="false">EK191+EK$8/EK$9</f>
        <v>0.118100000000002</v>
      </c>
      <c r="EL192" s="67" t="e">
        <f aca="false">EI$1*EI$6*NORMSDIST(EI$1*((LN(EI$6/EI$2)+(EI$5+(EM192^2)/2)*EI$4)/(EM192*SQRT(EI$4))))-EI$1*EI$2*EXP(-EI$5*EI$4)*NORMSDIST(EI$1*((LN(EI$6/EI$2)+(EI$5+(EM192^2)/2)*EI$4)/(EM192*SQRT(EI$4))-EM192*SQRT(EI$4)))</f>
        <v>#VALUE!</v>
      </c>
      <c r="EM192" s="68" t="n">
        <f aca="false">EM191+EM$8/EM$9</f>
        <v>0.218099999999992</v>
      </c>
      <c r="EN192" s="67" t="e">
        <f aca="false">EI$1*EI$6*NORMSDIST(EI$1*((LN(EI$6/EI$2)+(EI$5+(EO192^2)/2)*EI$4)/(EO192*SQRT(EI$4))))-EI$1*EI$2*EXP(-EI$5*EI$4)*NORMSDIST(EI$1*((LN(EI$6/EI$2)+(EI$5+(EO192^2)/2)*EI$4)/(EO192*SQRT(EI$4))-EO192*SQRT(EI$4)))</f>
        <v>#VALUE!</v>
      </c>
      <c r="EO192" s="68" t="n">
        <f aca="false">EO191+EO$8/EO$9</f>
        <v>0.318099999999981</v>
      </c>
      <c r="EP192" s="67" t="e">
        <f aca="false">EI$1*EI$6*NORMSDIST(EI$1*((LN(EI$6/EI$2)+(EI$5+(EQ192^2)/2)*EI$4)/(EQ192*SQRT(EI$4))))-EI$1*EI$2*EXP(-EI$5*EI$4)*NORMSDIST(EI$1*((LN(EI$6/EI$2)+(EI$5+(EQ192^2)/2)*EI$4)/(EQ192*SQRT(EI$4))-EQ192*SQRT(EI$4)))</f>
        <v>#VALUE!</v>
      </c>
      <c r="EQ192" s="68" t="n">
        <f aca="false">EQ191+EQ$8/EQ$9</f>
        <v>0.436199999999968</v>
      </c>
      <c r="ER192" s="67" t="e">
        <f aca="false">EI$1*EI$6*NORMSDIST(EI$1*((LN(EI$6/EI$2)+(EI$5+(ES192^2)/2)*EI$4)/(ES192*SQRT(EI$4))))-EI$1*EI$2*EXP(-EI$5*EI$4)*NORMSDIST(EI$1*((LN(EI$6/EI$2)+(EI$5+(ES192^2)/2)*EI$4)/(ES192*SQRT(EI$4))-ES192*SQRT(EI$4)))</f>
        <v>#VALUE!</v>
      </c>
      <c r="ES192" s="68" t="n">
        <f aca="false">ES191+ES$8/ES$9</f>
        <v>0.69049999999994</v>
      </c>
      <c r="ET192" s="67" t="e">
        <f aca="false">EI$1*EI$6*NORMSDIST(EI$1*((LN(EI$6/EI$2)+(EI$5+(EU192^2)/2)*EI$4)/(EU192*SQRT(EI$4))))-EI$1*EI$2*EXP(-EI$5*EI$4)*NORMSDIST(EI$1*((LN(EI$6/EI$2)+(EI$5+(EU192^2)/2)*EI$4)/(EU192*SQRT(EI$4))-EU192*SQRT(EI$4)))</f>
        <v>#VALUE!</v>
      </c>
      <c r="EU192" s="68" t="n">
        <f aca="false">EU191+EU$8/EU$9</f>
        <v>1.28099999999988</v>
      </c>
      <c r="EV192" s="3"/>
      <c r="EW192" s="3"/>
      <c r="EX192" s="3"/>
      <c r="EY192" s="3"/>
      <c r="EZ192" s="3"/>
      <c r="FA192" s="3"/>
      <c r="FB192" s="67" t="e">
        <f aca="false">FC$1*FC$6*NORMSDIST(FC$1*((LN(FC$6/FC$2)+(FC$5+(FC192^2)/2)*FC$4)/(FC192*SQRT(FC$4))))-FC$1*FC$2*EXP(-FC$5*FC$4)*NORMSDIST(FC$1*((LN(FC$6/FC$2)+(FC$5+(FC192^2)/2)*FC$4)/(FC192*SQRT(FC$4))-FC192*SQRT(FC$4)))</f>
        <v>#VALUE!</v>
      </c>
      <c r="FC192" s="68" t="n">
        <f aca="false">FC191+FC$8/FC$9</f>
        <v>0.0180999999999999</v>
      </c>
      <c r="FD192" s="67" t="e">
        <f aca="false">FC$1*FC$6*NORMSDIST(FC$1*((LN(FC$6/FC$2)+(FC$5+(FE192^2)/2)*FC$4)/(FE192*SQRT(FC$4))))-FC$1*FC$2*EXP(-FC$5*FC$4)*NORMSDIST(FC$1*((LN(FC$6/FC$2)+(FC$5+(FE192^2)/2)*FC$4)/(FE192*SQRT(FC$4))-FE192*SQRT(FC$4)))</f>
        <v>#VALUE!</v>
      </c>
      <c r="FE192" s="68" t="n">
        <f aca="false">FE191+FE$8/FE$9</f>
        <v>0.118100000000002</v>
      </c>
      <c r="FF192" s="67" t="e">
        <f aca="false">FC$1*FC$6*NORMSDIST(FC$1*((LN(FC$6/FC$2)+(FC$5+(FG192^2)/2)*FC$4)/(FG192*SQRT(FC$4))))-FC$1*FC$2*EXP(-FC$5*FC$4)*NORMSDIST(FC$1*((LN(FC$6/FC$2)+(FC$5+(FG192^2)/2)*FC$4)/(FG192*SQRT(FC$4))-FG192*SQRT(FC$4)))</f>
        <v>#VALUE!</v>
      </c>
      <c r="FG192" s="68" t="n">
        <f aca="false">FG191+FG$8/FG$9</f>
        <v>0.218099999999992</v>
      </c>
      <c r="FH192" s="67" t="e">
        <f aca="false">FC$1*FC$6*NORMSDIST(FC$1*((LN(FC$6/FC$2)+(FC$5+(FI192^2)/2)*FC$4)/(FI192*SQRT(FC$4))))-FC$1*FC$2*EXP(-FC$5*FC$4)*NORMSDIST(FC$1*((LN(FC$6/FC$2)+(FC$5+(FI192^2)/2)*FC$4)/(FI192*SQRT(FC$4))-FI192*SQRT(FC$4)))</f>
        <v>#VALUE!</v>
      </c>
      <c r="FI192" s="68" t="n">
        <f aca="false">FI191+FI$8/FI$9</f>
        <v>0.318099999999981</v>
      </c>
      <c r="FJ192" s="67" t="e">
        <f aca="false">FC$1*FC$6*NORMSDIST(FC$1*((LN(FC$6/FC$2)+(FC$5+(FK192^2)/2)*FC$4)/(FK192*SQRT(FC$4))))-FC$1*FC$2*EXP(-FC$5*FC$4)*NORMSDIST(FC$1*((LN(FC$6/FC$2)+(FC$5+(FK192^2)/2)*FC$4)/(FK192*SQRT(FC$4))-FK192*SQRT(FC$4)))</f>
        <v>#VALUE!</v>
      </c>
      <c r="FK192" s="68" t="n">
        <f aca="false">FK191+FK$8/FK$9</f>
        <v>0.436199999999968</v>
      </c>
      <c r="FL192" s="67" t="e">
        <f aca="false">FC$1*FC$6*NORMSDIST(FC$1*((LN(FC$6/FC$2)+(FC$5+(FM192^2)/2)*FC$4)/(FM192*SQRT(FC$4))))-FC$1*FC$2*EXP(-FC$5*FC$4)*NORMSDIST(FC$1*((LN(FC$6/FC$2)+(FC$5+(FM192^2)/2)*FC$4)/(FM192*SQRT(FC$4))-FM192*SQRT(FC$4)))</f>
        <v>#VALUE!</v>
      </c>
      <c r="FM192" s="68" t="n">
        <f aca="false">FM191+FM$8/FM$9</f>
        <v>0.69049999999994</v>
      </c>
      <c r="FN192" s="67" t="e">
        <f aca="false">FC$1*FC$6*NORMSDIST(FC$1*((LN(FC$6/FC$2)+(FC$5+(FO192^2)/2)*FC$4)/(FO192*SQRT(FC$4))))-FC$1*FC$2*EXP(-FC$5*FC$4)*NORMSDIST(FC$1*((LN(FC$6/FC$2)+(FC$5+(FO192^2)/2)*FC$4)/(FO192*SQRT(FC$4))-FO192*SQRT(FC$4)))</f>
        <v>#VALUE!</v>
      </c>
      <c r="FO192" s="68" t="n">
        <f aca="false">FO191+FO$8/FO$9</f>
        <v>1.28099999999988</v>
      </c>
      <c r="FP192" s="2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1" customFormat="true" ht="13.5" hidden="false" customHeight="true" outlineLevel="0" collapsed="false">
      <c r="Q193" s="2"/>
      <c r="R193" s="67" t="e">
        <f aca="false">S$1*S$6*NORMSDIST(S$1*((LN(S$6/S$2)+(S$5+(S193^2)/2)*S$4)/(S193*SQRT(S$4))))-S$1*S$2*EXP(-S$5*S$4)*NORMSDIST(S$1*((LN(S$6/S$2)+(S$5+(S193^2)/2)*S$4)/(S193*SQRT(S$4))-S193*SQRT(S$4)))</f>
        <v>#VALUE!</v>
      </c>
      <c r="S193" s="68" t="n">
        <f aca="false">S192+S$8/S$9</f>
        <v>0.0181999999999999</v>
      </c>
      <c r="T193" s="67" t="e">
        <f aca="false">S$1*S$6*NORMSDIST(S$1*((LN(S$6/S$2)+(S$5+(U193^2)/2)*S$4)/(U193*SQRT(S$4))))-S$1*S$2*EXP(-S$5*S$4)*NORMSDIST(S$1*((LN(S$6/S$2)+(S$5+(U193^2)/2)*S$4)/(U193*SQRT(S$4))-U193*SQRT(S$4)))</f>
        <v>#VALUE!</v>
      </c>
      <c r="U193" s="68" t="n">
        <f aca="false">U192+U$8/U$9</f>
        <v>0.118200000000002</v>
      </c>
      <c r="V193" s="67" t="e">
        <f aca="false">S$1*S$6*NORMSDIST(S$1*((LN(S$6/S$2)+(S$5+(W193^2)/2)*S$4)/(W193*SQRT(S$4))))-S$1*S$2*EXP(-S$5*S$4)*NORMSDIST(S$1*((LN(S$6/S$2)+(S$5+(W193^2)/2)*S$4)/(W193*SQRT(S$4))-W193*SQRT(S$4)))</f>
        <v>#VALUE!</v>
      </c>
      <c r="W193" s="68" t="n">
        <f aca="false">W192+W$8/W$9</f>
        <v>0.218199999999992</v>
      </c>
      <c r="X193" s="67" t="e">
        <f aca="false">S$1*S$6*NORMSDIST(S$1*((LN(S$6/S$2)+(S$5+(Y193^2)/2)*S$4)/(Y193*SQRT(S$4))))-S$1*S$2*EXP(-S$5*S$4)*NORMSDIST(S$1*((LN(S$6/S$2)+(S$5+(Y193^2)/2)*S$4)/(Y193*SQRT(S$4))-Y193*SQRT(S$4)))</f>
        <v>#VALUE!</v>
      </c>
      <c r="Y193" s="68" t="n">
        <f aca="false">Y192+Y$8/Y$9</f>
        <v>0.318199999999981</v>
      </c>
      <c r="Z193" s="67" t="e">
        <f aca="false">S$1*S$6*NORMSDIST(S$1*((LN(S$6/S$2)+(S$5+(AA193^2)/2)*S$4)/(AA193*SQRT(S$4))))-S$1*S$2*EXP(-S$5*S$4)*NORMSDIST(S$1*((LN(S$6/S$2)+(S$5+(AA193^2)/2)*S$4)/(AA193*SQRT(S$4))-AA193*SQRT(S$4)))</f>
        <v>#VALUE!</v>
      </c>
      <c r="AA193" s="68" t="n">
        <f aca="false">AA192+AA$8/AA$9</f>
        <v>0.436399999999968</v>
      </c>
      <c r="AB193" s="67" t="e">
        <f aca="false">S$1*S$6*NORMSDIST(S$1*((LN(S$6/S$2)+(S$5+(AC193^2)/2)*S$4)/(AC193*SQRT(S$4))))-S$1*S$2*EXP(-S$5*S$4)*NORMSDIST(S$1*((LN(S$6/S$2)+(S$5+(AC193^2)/2)*S$4)/(AC193*SQRT(S$4))-AC193*SQRT(S$4)))</f>
        <v>#VALUE!</v>
      </c>
      <c r="AC193" s="68" t="n">
        <f aca="false">AC192+AC$8/AC$9</f>
        <v>0.69099999999994</v>
      </c>
      <c r="AD193" s="67" t="e">
        <f aca="false">S$1*S$6*NORMSDIST(S$1*((LN(S$6/S$2)+(S$5+(AE193^2)/2)*S$4)/(AE193*SQRT(S$4))))-S$1*S$2*EXP(-S$5*S$4)*NORMSDIST(S$1*((LN(S$6/S$2)+(S$5+(AE193^2)/2)*S$4)/(AE193*SQRT(S$4))-AE193*SQRT(S$4)))</f>
        <v>#VALUE!</v>
      </c>
      <c r="AE193" s="68" t="n">
        <f aca="false">AE192+AE$8/AE$9</f>
        <v>1.28199999999988</v>
      </c>
      <c r="AF193" s="3"/>
      <c r="AG193" s="3"/>
      <c r="AH193" s="3"/>
      <c r="AI193" s="3"/>
      <c r="AJ193" s="3"/>
      <c r="AK193" s="3"/>
      <c r="AL193" s="67" t="e">
        <f aca="false">AM$1*AM$6*NORMSDIST(AM$1*((LN(AM$6/AM$2)+(AM$5+(AM193^2)/2)*AM$4)/(AM193*SQRT(AM$4))))-AM$1*AM$2*EXP(-AM$5*AM$4)*NORMSDIST(AM$1*((LN(AM$6/AM$2)+(AM$5+(AM193^2)/2)*AM$4)/(AM193*SQRT(AM$4))-AM193*SQRT(AM$4)))</f>
        <v>#VALUE!</v>
      </c>
      <c r="AM193" s="68" t="n">
        <f aca="false">AM192+AM$8/AM$9</f>
        <v>0.0181999999999999</v>
      </c>
      <c r="AN193" s="67" t="e">
        <f aca="false">AM$1*AM$6*NORMSDIST(AM$1*((LN(AM$6/AM$2)+(AM$5+(AO193^2)/2)*AM$4)/(AO193*SQRT(AM$4))))-AM$1*AM$2*EXP(-AM$5*AM$4)*NORMSDIST(AM$1*((LN(AM$6/AM$2)+(AM$5+(AO193^2)/2)*AM$4)/(AO193*SQRT(AM$4))-AO193*SQRT(AM$4)))</f>
        <v>#VALUE!</v>
      </c>
      <c r="AO193" s="68" t="n">
        <f aca="false">AO192+AO$8/AO$9</f>
        <v>0.118200000000002</v>
      </c>
      <c r="AP193" s="67" t="e">
        <f aca="false">AM$1*AM$6*NORMSDIST(AM$1*((LN(AM$6/AM$2)+(AM$5+(AQ193^2)/2)*AM$4)/(AQ193*SQRT(AM$4))))-AM$1*AM$2*EXP(-AM$5*AM$4)*NORMSDIST(AM$1*((LN(AM$6/AM$2)+(AM$5+(AQ193^2)/2)*AM$4)/(AQ193*SQRT(AM$4))-AQ193*SQRT(AM$4)))</f>
        <v>#VALUE!</v>
      </c>
      <c r="AQ193" s="68" t="n">
        <f aca="false">AQ192+AQ$8/AQ$9</f>
        <v>0.218199999999992</v>
      </c>
      <c r="AR193" s="67" t="e">
        <f aca="false">AM$1*AM$6*NORMSDIST(AM$1*((LN(AM$6/AM$2)+(AM$5+(AS193^2)/2)*AM$4)/(AS193*SQRT(AM$4))))-AM$1*AM$2*EXP(-AM$5*AM$4)*NORMSDIST(AM$1*((LN(AM$6/AM$2)+(AM$5+(AS193^2)/2)*AM$4)/(AS193*SQRT(AM$4))-AS193*SQRT(AM$4)))</f>
        <v>#VALUE!</v>
      </c>
      <c r="AS193" s="68" t="n">
        <f aca="false">AS192+AS$8/AS$9</f>
        <v>0.318199999999981</v>
      </c>
      <c r="AT193" s="67" t="e">
        <f aca="false">AM$1*AM$6*NORMSDIST(AM$1*((LN(AM$6/AM$2)+(AM$5+(AU193^2)/2)*AM$4)/(AU193*SQRT(AM$4))))-AM$1*AM$2*EXP(-AM$5*AM$4)*NORMSDIST(AM$1*((LN(AM$6/AM$2)+(AM$5+(AU193^2)/2)*AM$4)/(AU193*SQRT(AM$4))-AU193*SQRT(AM$4)))</f>
        <v>#VALUE!</v>
      </c>
      <c r="AU193" s="68" t="n">
        <f aca="false">AU192+AU$8/AU$9</f>
        <v>0.436399999999968</v>
      </c>
      <c r="AV193" s="67" t="e">
        <f aca="false">AM$1*AM$6*NORMSDIST(AM$1*((LN(AM$6/AM$2)+(AM$5+(AW193^2)/2)*AM$4)/(AW193*SQRT(AM$4))))-AM$1*AM$2*EXP(-AM$5*AM$4)*NORMSDIST(AM$1*((LN(AM$6/AM$2)+(AM$5+(AW193^2)/2)*AM$4)/(AW193*SQRT(AM$4))-AW193*SQRT(AM$4)))</f>
        <v>#VALUE!</v>
      </c>
      <c r="AW193" s="68" t="n">
        <f aca="false">AW192+AW$8/AW$9</f>
        <v>0.69099999999994</v>
      </c>
      <c r="AX193" s="67" t="e">
        <f aca="false">AM$1*AM$6*NORMSDIST(AM$1*((LN(AM$6/AM$2)+(AM$5+(AY193^2)/2)*AM$4)/(AY193*SQRT(AM$4))))-AM$1*AM$2*EXP(-AM$5*AM$4)*NORMSDIST(AM$1*((LN(AM$6/AM$2)+(AM$5+(AY193^2)/2)*AM$4)/(AY193*SQRT(AM$4))-AY193*SQRT(AM$4)))</f>
        <v>#VALUE!</v>
      </c>
      <c r="AY193" s="68" t="n">
        <f aca="false">AY192+AY$8/AY$9</f>
        <v>1.28199999999988</v>
      </c>
      <c r="AZ193" s="3"/>
      <c r="BA193" s="3"/>
      <c r="BB193" s="3"/>
      <c r="BC193" s="3"/>
      <c r="BD193" s="3"/>
      <c r="BE193" s="3"/>
      <c r="BF193" s="67" t="e">
        <f aca="false">BG$1*BG$6*NORMSDIST(BG$1*((LN(BG$6/BG$2)+(BG$5+(BG193^2)/2)*BG$4)/(BG193*SQRT(BG$4))))-BG$1*BG$2*EXP(-BG$5*BG$4)*NORMSDIST(BG$1*((LN(BG$6/BG$2)+(BG$5+(BG193^2)/2)*BG$4)/(BG193*SQRT(BG$4))-BG193*SQRT(BG$4)))</f>
        <v>#VALUE!</v>
      </c>
      <c r="BG193" s="68" t="n">
        <f aca="false">BG192+BG$8/BG$9</f>
        <v>0.0181999999999999</v>
      </c>
      <c r="BH193" s="67" t="e">
        <f aca="false">BG$1*BG$6*NORMSDIST(BG$1*((LN(BG$6/BG$2)+(BG$5+(BI193^2)/2)*BG$4)/(BI193*SQRT(BG$4))))-BG$1*BG$2*EXP(-BG$5*BG$4)*NORMSDIST(BG$1*((LN(BG$6/BG$2)+(BG$5+(BI193^2)/2)*BG$4)/(BI193*SQRT(BG$4))-BI193*SQRT(BG$4)))</f>
        <v>#VALUE!</v>
      </c>
      <c r="BI193" s="68" t="n">
        <f aca="false">BI192+BI$8/BI$9</f>
        <v>0.118200000000002</v>
      </c>
      <c r="BJ193" s="67" t="e">
        <f aca="false">BG$1*BG$6*NORMSDIST(BG$1*((LN(BG$6/BG$2)+(BG$5+(BK193^2)/2)*BG$4)/(BK193*SQRT(BG$4))))-BG$1*BG$2*EXP(-BG$5*BG$4)*NORMSDIST(BG$1*((LN(BG$6/BG$2)+(BG$5+(BK193^2)/2)*BG$4)/(BK193*SQRT(BG$4))-BK193*SQRT(BG$4)))</f>
        <v>#VALUE!</v>
      </c>
      <c r="BK193" s="68" t="n">
        <f aca="false">BK192+BK$8/BK$9</f>
        <v>0.218199999999992</v>
      </c>
      <c r="BL193" s="67" t="e">
        <f aca="false">BG$1*BG$6*NORMSDIST(BG$1*((LN(BG$6/BG$2)+(BG$5+(BM193^2)/2)*BG$4)/(BM193*SQRT(BG$4))))-BG$1*BG$2*EXP(-BG$5*BG$4)*NORMSDIST(BG$1*((LN(BG$6/BG$2)+(BG$5+(BM193^2)/2)*BG$4)/(BM193*SQRT(BG$4))-BM193*SQRT(BG$4)))</f>
        <v>#VALUE!</v>
      </c>
      <c r="BM193" s="68" t="n">
        <f aca="false">BM192+BM$8/BM$9</f>
        <v>0.318199999999981</v>
      </c>
      <c r="BN193" s="67" t="e">
        <f aca="false">BG$1*BG$6*NORMSDIST(BG$1*((LN(BG$6/BG$2)+(BG$5+(BO193^2)/2)*BG$4)/(BO193*SQRT(BG$4))))-BG$1*BG$2*EXP(-BG$5*BG$4)*NORMSDIST(BG$1*((LN(BG$6/BG$2)+(BG$5+(BO193^2)/2)*BG$4)/(BO193*SQRT(BG$4))-BO193*SQRT(BG$4)))</f>
        <v>#VALUE!</v>
      </c>
      <c r="BO193" s="68" t="n">
        <f aca="false">BO192+BO$8/BO$9</f>
        <v>0.436399999999968</v>
      </c>
      <c r="BP193" s="67" t="e">
        <f aca="false">BG$1*BG$6*NORMSDIST(BG$1*((LN(BG$6/BG$2)+(BG$5+(BQ193^2)/2)*BG$4)/(BQ193*SQRT(BG$4))))-BG$1*BG$2*EXP(-BG$5*BG$4)*NORMSDIST(BG$1*((LN(BG$6/BG$2)+(BG$5+(BQ193^2)/2)*BG$4)/(BQ193*SQRT(BG$4))-BQ193*SQRT(BG$4)))</f>
        <v>#VALUE!</v>
      </c>
      <c r="BQ193" s="68" t="n">
        <f aca="false">BQ192+BQ$8/BQ$9</f>
        <v>0.69099999999994</v>
      </c>
      <c r="BR193" s="67" t="e">
        <f aca="false">BG$1*BG$6*NORMSDIST(BG$1*((LN(BG$6/BG$2)+(BG$5+(BS193^2)/2)*BG$4)/(BS193*SQRT(BG$4))))-BG$1*BG$2*EXP(-BG$5*BG$4)*NORMSDIST(BG$1*((LN(BG$6/BG$2)+(BG$5+(BS193^2)/2)*BG$4)/(BS193*SQRT(BG$4))-BS193*SQRT(BG$4)))</f>
        <v>#VALUE!</v>
      </c>
      <c r="BS193" s="68" t="n">
        <f aca="false">BS192+BS$8/BS$9</f>
        <v>1.28199999999988</v>
      </c>
      <c r="BT193" s="3"/>
      <c r="BU193" s="3"/>
      <c r="BV193" s="3"/>
      <c r="BW193" s="3"/>
      <c r="BX193" s="3"/>
      <c r="BY193" s="3"/>
      <c r="BZ193" s="67" t="e">
        <f aca="false">CA$1*CA$6*NORMSDIST(CA$1*((LN(CA$6/CA$2)+(CA$5+(CA193^2)/2)*CA$4)/(CA193*SQRT(CA$4))))-CA$1*CA$2*EXP(-CA$5*CA$4)*NORMSDIST(CA$1*((LN(CA$6/CA$2)+(CA$5+(CA193^2)/2)*CA$4)/(CA193*SQRT(CA$4))-CA193*SQRT(CA$4)))</f>
        <v>#VALUE!</v>
      </c>
      <c r="CA193" s="68" t="n">
        <f aca="false">CA192+CA$8/CA$9</f>
        <v>0.0181999999999999</v>
      </c>
      <c r="CB193" s="67" t="e">
        <f aca="false">CA$1*CA$6*NORMSDIST(CA$1*((LN(CA$6/CA$2)+(CA$5+(CC193^2)/2)*CA$4)/(CC193*SQRT(CA$4))))-CA$1*CA$2*EXP(-CA$5*CA$4)*NORMSDIST(CA$1*((LN(CA$6/CA$2)+(CA$5+(CC193^2)/2)*CA$4)/(CC193*SQRT(CA$4))-CC193*SQRT(CA$4)))</f>
        <v>#VALUE!</v>
      </c>
      <c r="CC193" s="68" t="n">
        <f aca="false">CC192+CC$8/CC$9</f>
        <v>0.118200000000002</v>
      </c>
      <c r="CD193" s="67" t="e">
        <f aca="false">CA$1*CA$6*NORMSDIST(CA$1*((LN(CA$6/CA$2)+(CA$5+(CE193^2)/2)*CA$4)/(CE193*SQRT(CA$4))))-CA$1*CA$2*EXP(-CA$5*CA$4)*NORMSDIST(CA$1*((LN(CA$6/CA$2)+(CA$5+(CE193^2)/2)*CA$4)/(CE193*SQRT(CA$4))-CE193*SQRT(CA$4)))</f>
        <v>#VALUE!</v>
      </c>
      <c r="CE193" s="68" t="n">
        <f aca="false">CE192+CE$8/CE$9</f>
        <v>0.218199999999992</v>
      </c>
      <c r="CF193" s="67" t="e">
        <f aca="false">CA$1*CA$6*NORMSDIST(CA$1*((LN(CA$6/CA$2)+(CA$5+(CG193^2)/2)*CA$4)/(CG193*SQRT(CA$4))))-CA$1*CA$2*EXP(-CA$5*CA$4)*NORMSDIST(CA$1*((LN(CA$6/CA$2)+(CA$5+(CG193^2)/2)*CA$4)/(CG193*SQRT(CA$4))-CG193*SQRT(CA$4)))</f>
        <v>#VALUE!</v>
      </c>
      <c r="CG193" s="68" t="n">
        <f aca="false">CG192+CG$8/CG$9</f>
        <v>0.318199999999981</v>
      </c>
      <c r="CH193" s="67" t="e">
        <f aca="false">CA$1*CA$6*NORMSDIST(CA$1*((LN(CA$6/CA$2)+(CA$5+(CI193^2)/2)*CA$4)/(CI193*SQRT(CA$4))))-CA$1*CA$2*EXP(-CA$5*CA$4)*NORMSDIST(CA$1*((LN(CA$6/CA$2)+(CA$5+(CI193^2)/2)*CA$4)/(CI193*SQRT(CA$4))-CI193*SQRT(CA$4)))</f>
        <v>#VALUE!</v>
      </c>
      <c r="CI193" s="68" t="n">
        <f aca="false">CI192+CI$8/CI$9</f>
        <v>0.436399999999968</v>
      </c>
      <c r="CJ193" s="67" t="e">
        <f aca="false">CA$1*CA$6*NORMSDIST(CA$1*((LN(CA$6/CA$2)+(CA$5+(CK193^2)/2)*CA$4)/(CK193*SQRT(CA$4))))-CA$1*CA$2*EXP(-CA$5*CA$4)*NORMSDIST(CA$1*((LN(CA$6/CA$2)+(CA$5+(CK193^2)/2)*CA$4)/(CK193*SQRT(CA$4))-CK193*SQRT(CA$4)))</f>
        <v>#VALUE!</v>
      </c>
      <c r="CK193" s="68" t="n">
        <f aca="false">CK192+CK$8/CK$9</f>
        <v>0.69099999999994</v>
      </c>
      <c r="CL193" s="67" t="e">
        <f aca="false">CA$1*CA$6*NORMSDIST(CA$1*((LN(CA$6/CA$2)+(CA$5+(CM193^2)/2)*CA$4)/(CM193*SQRT(CA$4))))-CA$1*CA$2*EXP(-CA$5*CA$4)*NORMSDIST(CA$1*((LN(CA$6/CA$2)+(CA$5+(CM193^2)/2)*CA$4)/(CM193*SQRT(CA$4))-CM193*SQRT(CA$4)))</f>
        <v>#VALUE!</v>
      </c>
      <c r="CM193" s="68" t="n">
        <f aca="false">CM192+CM$8/CM$9</f>
        <v>1.28199999999988</v>
      </c>
      <c r="CN193" s="3"/>
      <c r="CO193" s="3"/>
      <c r="CP193" s="3"/>
      <c r="CQ193" s="3"/>
      <c r="CR193" s="3"/>
      <c r="CS193" s="3"/>
      <c r="CT193" s="67" t="e">
        <f aca="false">CU$1*CU$6*NORMSDIST(CU$1*((LN(CU$6/CU$2)+(CU$5+(CU193^2)/2)*CU$4)/(CU193*SQRT(CU$4))))-CU$1*CU$2*EXP(-CU$5*CU$4)*NORMSDIST(CU$1*((LN(CU$6/CU$2)+(CU$5+(CU193^2)/2)*CU$4)/(CU193*SQRT(CU$4))-CU193*SQRT(CU$4)))</f>
        <v>#VALUE!</v>
      </c>
      <c r="CU193" s="68" t="n">
        <f aca="false">CU192+CU$8/CU$9</f>
        <v>0.0181999999999999</v>
      </c>
      <c r="CV193" s="67" t="e">
        <f aca="false">CU$1*CU$6*NORMSDIST(CU$1*((LN(CU$6/CU$2)+(CU$5+(CW193^2)/2)*CU$4)/(CW193*SQRT(CU$4))))-CU$1*CU$2*EXP(-CU$5*CU$4)*NORMSDIST(CU$1*((LN(CU$6/CU$2)+(CU$5+(CW193^2)/2)*CU$4)/(CW193*SQRT(CU$4))-CW193*SQRT(CU$4)))</f>
        <v>#VALUE!</v>
      </c>
      <c r="CW193" s="68" t="n">
        <f aca="false">CW192+CW$8/CW$9</f>
        <v>0.118200000000002</v>
      </c>
      <c r="CX193" s="67" t="e">
        <f aca="false">CU$1*CU$6*NORMSDIST(CU$1*((LN(CU$6/CU$2)+(CU$5+(CY193^2)/2)*CU$4)/(CY193*SQRT(CU$4))))-CU$1*CU$2*EXP(-CU$5*CU$4)*NORMSDIST(CU$1*((LN(CU$6/CU$2)+(CU$5+(CY193^2)/2)*CU$4)/(CY193*SQRT(CU$4))-CY193*SQRT(CU$4)))</f>
        <v>#VALUE!</v>
      </c>
      <c r="CY193" s="68" t="n">
        <f aca="false">CY192+CY$8/CY$9</f>
        <v>0.218199999999992</v>
      </c>
      <c r="CZ193" s="67" t="e">
        <f aca="false">CU$1*CU$6*NORMSDIST(CU$1*((LN(CU$6/CU$2)+(CU$5+(DA193^2)/2)*CU$4)/(DA193*SQRT(CU$4))))-CU$1*CU$2*EXP(-CU$5*CU$4)*NORMSDIST(CU$1*((LN(CU$6/CU$2)+(CU$5+(DA193^2)/2)*CU$4)/(DA193*SQRT(CU$4))-DA193*SQRT(CU$4)))</f>
        <v>#VALUE!</v>
      </c>
      <c r="DA193" s="68" t="n">
        <f aca="false">DA192+DA$8/DA$9</f>
        <v>0.318199999999981</v>
      </c>
      <c r="DB193" s="67" t="e">
        <f aca="false">CU$1*CU$6*NORMSDIST(CU$1*((LN(CU$6/CU$2)+(CU$5+(DC193^2)/2)*CU$4)/(DC193*SQRT(CU$4))))-CU$1*CU$2*EXP(-CU$5*CU$4)*NORMSDIST(CU$1*((LN(CU$6/CU$2)+(CU$5+(DC193^2)/2)*CU$4)/(DC193*SQRT(CU$4))-DC193*SQRT(CU$4)))</f>
        <v>#VALUE!</v>
      </c>
      <c r="DC193" s="68" t="n">
        <f aca="false">DC192+DC$8/DC$9</f>
        <v>0.436399999999968</v>
      </c>
      <c r="DD193" s="67" t="e">
        <f aca="false">CU$1*CU$6*NORMSDIST(CU$1*((LN(CU$6/CU$2)+(CU$5+(DE193^2)/2)*CU$4)/(DE193*SQRT(CU$4))))-CU$1*CU$2*EXP(-CU$5*CU$4)*NORMSDIST(CU$1*((LN(CU$6/CU$2)+(CU$5+(DE193^2)/2)*CU$4)/(DE193*SQRT(CU$4))-DE193*SQRT(CU$4)))</f>
        <v>#VALUE!</v>
      </c>
      <c r="DE193" s="68" t="n">
        <f aca="false">DE192+DE$8/DE$9</f>
        <v>0.69099999999994</v>
      </c>
      <c r="DF193" s="67" t="e">
        <f aca="false">CU$1*CU$6*NORMSDIST(CU$1*((LN(CU$6/CU$2)+(CU$5+(DG193^2)/2)*CU$4)/(DG193*SQRT(CU$4))))-CU$1*CU$2*EXP(-CU$5*CU$4)*NORMSDIST(CU$1*((LN(CU$6/CU$2)+(CU$5+(DG193^2)/2)*CU$4)/(DG193*SQRT(CU$4))-DG193*SQRT(CU$4)))</f>
        <v>#VALUE!</v>
      </c>
      <c r="DG193" s="68" t="n">
        <f aca="false">DG192+DG$8/DG$9</f>
        <v>1.28199999999988</v>
      </c>
      <c r="DH193" s="3"/>
      <c r="DI193" s="3"/>
      <c r="DJ193" s="3"/>
      <c r="DK193" s="3"/>
      <c r="DL193" s="3"/>
      <c r="DM193" s="3"/>
      <c r="DN193" s="67" t="e">
        <f aca="false">DO$1*DO$6*NORMSDIST(DO$1*((LN(DO$6/DO$2)+(DO$5+(DO193^2)/2)*DO$4)/(DO193*SQRT(DO$4))))-DO$1*DO$2*EXP(-DO$5*DO$4)*NORMSDIST(DO$1*((LN(DO$6/DO$2)+(DO$5+(DO193^2)/2)*DO$4)/(DO193*SQRT(DO$4))-DO193*SQRT(DO$4)))</f>
        <v>#VALUE!</v>
      </c>
      <c r="DO193" s="68" t="n">
        <f aca="false">DO192+DO$8/DO$9</f>
        <v>0.0181999999999999</v>
      </c>
      <c r="DP193" s="67" t="e">
        <f aca="false">DO$1*DO$6*NORMSDIST(DO$1*((LN(DO$6/DO$2)+(DO$5+(DQ193^2)/2)*DO$4)/(DQ193*SQRT(DO$4))))-DO$1*DO$2*EXP(-DO$5*DO$4)*NORMSDIST(DO$1*((LN(DO$6/DO$2)+(DO$5+(DQ193^2)/2)*DO$4)/(DQ193*SQRT(DO$4))-DQ193*SQRT(DO$4)))</f>
        <v>#VALUE!</v>
      </c>
      <c r="DQ193" s="68" t="n">
        <f aca="false">DQ192+DQ$8/DQ$9</f>
        <v>0.118200000000002</v>
      </c>
      <c r="DR193" s="67" t="e">
        <f aca="false">DO$1*DO$6*NORMSDIST(DO$1*((LN(DO$6/DO$2)+(DO$5+(DS193^2)/2)*DO$4)/(DS193*SQRT(DO$4))))-DO$1*DO$2*EXP(-DO$5*DO$4)*NORMSDIST(DO$1*((LN(DO$6/DO$2)+(DO$5+(DS193^2)/2)*DO$4)/(DS193*SQRT(DO$4))-DS193*SQRT(DO$4)))</f>
        <v>#VALUE!</v>
      </c>
      <c r="DS193" s="68" t="n">
        <f aca="false">DS192+DS$8/DS$9</f>
        <v>0.218199999999992</v>
      </c>
      <c r="DT193" s="67" t="e">
        <f aca="false">DO$1*DO$6*NORMSDIST(DO$1*((LN(DO$6/DO$2)+(DO$5+(DU193^2)/2)*DO$4)/(DU193*SQRT(DO$4))))-DO$1*DO$2*EXP(-DO$5*DO$4)*NORMSDIST(DO$1*((LN(DO$6/DO$2)+(DO$5+(DU193^2)/2)*DO$4)/(DU193*SQRT(DO$4))-DU193*SQRT(DO$4)))</f>
        <v>#VALUE!</v>
      </c>
      <c r="DU193" s="68" t="n">
        <f aca="false">DU192+DU$8/DU$9</f>
        <v>0.318199999999981</v>
      </c>
      <c r="DV193" s="67" t="e">
        <f aca="false">DO$1*DO$6*NORMSDIST(DO$1*((LN(DO$6/DO$2)+(DO$5+(DW193^2)/2)*DO$4)/(DW193*SQRT(DO$4))))-DO$1*DO$2*EXP(-DO$5*DO$4)*NORMSDIST(DO$1*((LN(DO$6/DO$2)+(DO$5+(DW193^2)/2)*DO$4)/(DW193*SQRT(DO$4))-DW193*SQRT(DO$4)))</f>
        <v>#VALUE!</v>
      </c>
      <c r="DW193" s="68" t="n">
        <f aca="false">DW192+DW$8/DW$9</f>
        <v>0.436399999999968</v>
      </c>
      <c r="DX193" s="67" t="e">
        <f aca="false">DO$1*DO$6*NORMSDIST(DO$1*((LN(DO$6/DO$2)+(DO$5+(DY193^2)/2)*DO$4)/(DY193*SQRT(DO$4))))-DO$1*DO$2*EXP(-DO$5*DO$4)*NORMSDIST(DO$1*((LN(DO$6/DO$2)+(DO$5+(DY193^2)/2)*DO$4)/(DY193*SQRT(DO$4))-DY193*SQRT(DO$4)))</f>
        <v>#VALUE!</v>
      </c>
      <c r="DY193" s="68" t="n">
        <f aca="false">DY192+DY$8/DY$9</f>
        <v>0.69099999999994</v>
      </c>
      <c r="DZ193" s="67" t="e">
        <f aca="false">DO$1*DO$6*NORMSDIST(DO$1*((LN(DO$6/DO$2)+(DO$5+(EA193^2)/2)*DO$4)/(EA193*SQRT(DO$4))))-DO$1*DO$2*EXP(-DO$5*DO$4)*NORMSDIST(DO$1*((LN(DO$6/DO$2)+(DO$5+(EA193^2)/2)*DO$4)/(EA193*SQRT(DO$4))-EA193*SQRT(DO$4)))</f>
        <v>#VALUE!</v>
      </c>
      <c r="EA193" s="68" t="n">
        <f aca="false">EA192+EA$8/EA$9</f>
        <v>1.28199999999988</v>
      </c>
      <c r="EB193" s="3"/>
      <c r="EC193" s="3"/>
      <c r="ED193" s="3"/>
      <c r="EE193" s="3"/>
      <c r="EF193" s="3"/>
      <c r="EG193" s="3"/>
      <c r="EH193" s="67" t="e">
        <f aca="false">EI$1*EI$6*NORMSDIST(EI$1*((LN(EI$6/EI$2)+(EI$5+(EI193^2)/2)*EI$4)/(EI193*SQRT(EI$4))))-EI$1*EI$2*EXP(-EI$5*EI$4)*NORMSDIST(EI$1*((LN(EI$6/EI$2)+(EI$5+(EI193^2)/2)*EI$4)/(EI193*SQRT(EI$4))-EI193*SQRT(EI$4)))</f>
        <v>#VALUE!</v>
      </c>
      <c r="EI193" s="68" t="n">
        <f aca="false">EI192+EI$8/EI$9</f>
        <v>0.0181999999999999</v>
      </c>
      <c r="EJ193" s="67" t="e">
        <f aca="false">EI$1*EI$6*NORMSDIST(EI$1*((LN(EI$6/EI$2)+(EI$5+(EK193^2)/2)*EI$4)/(EK193*SQRT(EI$4))))-EI$1*EI$2*EXP(-EI$5*EI$4)*NORMSDIST(EI$1*((LN(EI$6/EI$2)+(EI$5+(EK193^2)/2)*EI$4)/(EK193*SQRT(EI$4))-EK193*SQRT(EI$4)))</f>
        <v>#VALUE!</v>
      </c>
      <c r="EK193" s="68" t="n">
        <f aca="false">EK192+EK$8/EK$9</f>
        <v>0.118200000000002</v>
      </c>
      <c r="EL193" s="67" t="e">
        <f aca="false">EI$1*EI$6*NORMSDIST(EI$1*((LN(EI$6/EI$2)+(EI$5+(EM193^2)/2)*EI$4)/(EM193*SQRT(EI$4))))-EI$1*EI$2*EXP(-EI$5*EI$4)*NORMSDIST(EI$1*((LN(EI$6/EI$2)+(EI$5+(EM193^2)/2)*EI$4)/(EM193*SQRT(EI$4))-EM193*SQRT(EI$4)))</f>
        <v>#VALUE!</v>
      </c>
      <c r="EM193" s="68" t="n">
        <f aca="false">EM192+EM$8/EM$9</f>
        <v>0.218199999999992</v>
      </c>
      <c r="EN193" s="67" t="e">
        <f aca="false">EI$1*EI$6*NORMSDIST(EI$1*((LN(EI$6/EI$2)+(EI$5+(EO193^2)/2)*EI$4)/(EO193*SQRT(EI$4))))-EI$1*EI$2*EXP(-EI$5*EI$4)*NORMSDIST(EI$1*((LN(EI$6/EI$2)+(EI$5+(EO193^2)/2)*EI$4)/(EO193*SQRT(EI$4))-EO193*SQRT(EI$4)))</f>
        <v>#VALUE!</v>
      </c>
      <c r="EO193" s="68" t="n">
        <f aca="false">EO192+EO$8/EO$9</f>
        <v>0.318199999999981</v>
      </c>
      <c r="EP193" s="67" t="e">
        <f aca="false">EI$1*EI$6*NORMSDIST(EI$1*((LN(EI$6/EI$2)+(EI$5+(EQ193^2)/2)*EI$4)/(EQ193*SQRT(EI$4))))-EI$1*EI$2*EXP(-EI$5*EI$4)*NORMSDIST(EI$1*((LN(EI$6/EI$2)+(EI$5+(EQ193^2)/2)*EI$4)/(EQ193*SQRT(EI$4))-EQ193*SQRT(EI$4)))</f>
        <v>#VALUE!</v>
      </c>
      <c r="EQ193" s="68" t="n">
        <f aca="false">EQ192+EQ$8/EQ$9</f>
        <v>0.436399999999968</v>
      </c>
      <c r="ER193" s="67" t="e">
        <f aca="false">EI$1*EI$6*NORMSDIST(EI$1*((LN(EI$6/EI$2)+(EI$5+(ES193^2)/2)*EI$4)/(ES193*SQRT(EI$4))))-EI$1*EI$2*EXP(-EI$5*EI$4)*NORMSDIST(EI$1*((LN(EI$6/EI$2)+(EI$5+(ES193^2)/2)*EI$4)/(ES193*SQRT(EI$4))-ES193*SQRT(EI$4)))</f>
        <v>#VALUE!</v>
      </c>
      <c r="ES193" s="68" t="n">
        <f aca="false">ES192+ES$8/ES$9</f>
        <v>0.69099999999994</v>
      </c>
      <c r="ET193" s="67" t="e">
        <f aca="false">EI$1*EI$6*NORMSDIST(EI$1*((LN(EI$6/EI$2)+(EI$5+(EU193^2)/2)*EI$4)/(EU193*SQRT(EI$4))))-EI$1*EI$2*EXP(-EI$5*EI$4)*NORMSDIST(EI$1*((LN(EI$6/EI$2)+(EI$5+(EU193^2)/2)*EI$4)/(EU193*SQRT(EI$4))-EU193*SQRT(EI$4)))</f>
        <v>#VALUE!</v>
      </c>
      <c r="EU193" s="68" t="n">
        <f aca="false">EU192+EU$8/EU$9</f>
        <v>1.28199999999988</v>
      </c>
      <c r="EV193" s="3"/>
      <c r="EW193" s="3"/>
      <c r="EX193" s="3"/>
      <c r="EY193" s="3"/>
      <c r="EZ193" s="3"/>
      <c r="FA193" s="3"/>
      <c r="FB193" s="67" t="e">
        <f aca="false">FC$1*FC$6*NORMSDIST(FC$1*((LN(FC$6/FC$2)+(FC$5+(FC193^2)/2)*FC$4)/(FC193*SQRT(FC$4))))-FC$1*FC$2*EXP(-FC$5*FC$4)*NORMSDIST(FC$1*((LN(FC$6/FC$2)+(FC$5+(FC193^2)/2)*FC$4)/(FC193*SQRT(FC$4))-FC193*SQRT(FC$4)))</f>
        <v>#VALUE!</v>
      </c>
      <c r="FC193" s="68" t="n">
        <f aca="false">FC192+FC$8/FC$9</f>
        <v>0.0181999999999999</v>
      </c>
      <c r="FD193" s="67" t="e">
        <f aca="false">FC$1*FC$6*NORMSDIST(FC$1*((LN(FC$6/FC$2)+(FC$5+(FE193^2)/2)*FC$4)/(FE193*SQRT(FC$4))))-FC$1*FC$2*EXP(-FC$5*FC$4)*NORMSDIST(FC$1*((LN(FC$6/FC$2)+(FC$5+(FE193^2)/2)*FC$4)/(FE193*SQRT(FC$4))-FE193*SQRT(FC$4)))</f>
        <v>#VALUE!</v>
      </c>
      <c r="FE193" s="68" t="n">
        <f aca="false">FE192+FE$8/FE$9</f>
        <v>0.118200000000002</v>
      </c>
      <c r="FF193" s="67" t="e">
        <f aca="false">FC$1*FC$6*NORMSDIST(FC$1*((LN(FC$6/FC$2)+(FC$5+(FG193^2)/2)*FC$4)/(FG193*SQRT(FC$4))))-FC$1*FC$2*EXP(-FC$5*FC$4)*NORMSDIST(FC$1*((LN(FC$6/FC$2)+(FC$5+(FG193^2)/2)*FC$4)/(FG193*SQRT(FC$4))-FG193*SQRT(FC$4)))</f>
        <v>#VALUE!</v>
      </c>
      <c r="FG193" s="68" t="n">
        <f aca="false">FG192+FG$8/FG$9</f>
        <v>0.218199999999992</v>
      </c>
      <c r="FH193" s="67" t="e">
        <f aca="false">FC$1*FC$6*NORMSDIST(FC$1*((LN(FC$6/FC$2)+(FC$5+(FI193^2)/2)*FC$4)/(FI193*SQRT(FC$4))))-FC$1*FC$2*EXP(-FC$5*FC$4)*NORMSDIST(FC$1*((LN(FC$6/FC$2)+(FC$5+(FI193^2)/2)*FC$4)/(FI193*SQRT(FC$4))-FI193*SQRT(FC$4)))</f>
        <v>#VALUE!</v>
      </c>
      <c r="FI193" s="68" t="n">
        <f aca="false">FI192+FI$8/FI$9</f>
        <v>0.318199999999981</v>
      </c>
      <c r="FJ193" s="67" t="e">
        <f aca="false">FC$1*FC$6*NORMSDIST(FC$1*((LN(FC$6/FC$2)+(FC$5+(FK193^2)/2)*FC$4)/(FK193*SQRT(FC$4))))-FC$1*FC$2*EXP(-FC$5*FC$4)*NORMSDIST(FC$1*((LN(FC$6/FC$2)+(FC$5+(FK193^2)/2)*FC$4)/(FK193*SQRT(FC$4))-FK193*SQRT(FC$4)))</f>
        <v>#VALUE!</v>
      </c>
      <c r="FK193" s="68" t="n">
        <f aca="false">FK192+FK$8/FK$9</f>
        <v>0.436399999999968</v>
      </c>
      <c r="FL193" s="67" t="e">
        <f aca="false">FC$1*FC$6*NORMSDIST(FC$1*((LN(FC$6/FC$2)+(FC$5+(FM193^2)/2)*FC$4)/(FM193*SQRT(FC$4))))-FC$1*FC$2*EXP(-FC$5*FC$4)*NORMSDIST(FC$1*((LN(FC$6/FC$2)+(FC$5+(FM193^2)/2)*FC$4)/(FM193*SQRT(FC$4))-FM193*SQRT(FC$4)))</f>
        <v>#VALUE!</v>
      </c>
      <c r="FM193" s="68" t="n">
        <f aca="false">FM192+FM$8/FM$9</f>
        <v>0.69099999999994</v>
      </c>
      <c r="FN193" s="67" t="e">
        <f aca="false">FC$1*FC$6*NORMSDIST(FC$1*((LN(FC$6/FC$2)+(FC$5+(FO193^2)/2)*FC$4)/(FO193*SQRT(FC$4))))-FC$1*FC$2*EXP(-FC$5*FC$4)*NORMSDIST(FC$1*((LN(FC$6/FC$2)+(FC$5+(FO193^2)/2)*FC$4)/(FO193*SQRT(FC$4))-FO193*SQRT(FC$4)))</f>
        <v>#VALUE!</v>
      </c>
      <c r="FO193" s="68" t="n">
        <f aca="false">FO192+FO$8/FO$9</f>
        <v>1.28199999999988</v>
      </c>
      <c r="FP193" s="2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1" customFormat="true" ht="13.5" hidden="false" customHeight="true" outlineLevel="0" collapsed="false">
      <c r="Q194" s="2"/>
      <c r="R194" s="67" t="e">
        <f aca="false">S$1*S$6*NORMSDIST(S$1*((LN(S$6/S$2)+(S$5+(S194^2)/2)*S$4)/(S194*SQRT(S$4))))-S$1*S$2*EXP(-S$5*S$4)*NORMSDIST(S$1*((LN(S$6/S$2)+(S$5+(S194^2)/2)*S$4)/(S194*SQRT(S$4))-S194*SQRT(S$4)))</f>
        <v>#VALUE!</v>
      </c>
      <c r="S194" s="68" t="n">
        <f aca="false">S193+S$8/S$9</f>
        <v>0.0182999999999999</v>
      </c>
      <c r="T194" s="67" t="e">
        <f aca="false">S$1*S$6*NORMSDIST(S$1*((LN(S$6/S$2)+(S$5+(U194^2)/2)*S$4)/(U194*SQRT(S$4))))-S$1*S$2*EXP(-S$5*S$4)*NORMSDIST(S$1*((LN(S$6/S$2)+(S$5+(U194^2)/2)*S$4)/(U194*SQRT(S$4))-U194*SQRT(S$4)))</f>
        <v>#VALUE!</v>
      </c>
      <c r="U194" s="68" t="n">
        <f aca="false">U193+U$8/U$9</f>
        <v>0.118300000000002</v>
      </c>
      <c r="V194" s="67" t="e">
        <f aca="false">S$1*S$6*NORMSDIST(S$1*((LN(S$6/S$2)+(S$5+(W194^2)/2)*S$4)/(W194*SQRT(S$4))))-S$1*S$2*EXP(-S$5*S$4)*NORMSDIST(S$1*((LN(S$6/S$2)+(S$5+(W194^2)/2)*S$4)/(W194*SQRT(S$4))-W194*SQRT(S$4)))</f>
        <v>#VALUE!</v>
      </c>
      <c r="W194" s="68" t="n">
        <f aca="false">W193+W$8/W$9</f>
        <v>0.218299999999992</v>
      </c>
      <c r="X194" s="67" t="e">
        <f aca="false">S$1*S$6*NORMSDIST(S$1*((LN(S$6/S$2)+(S$5+(Y194^2)/2)*S$4)/(Y194*SQRT(S$4))))-S$1*S$2*EXP(-S$5*S$4)*NORMSDIST(S$1*((LN(S$6/S$2)+(S$5+(Y194^2)/2)*S$4)/(Y194*SQRT(S$4))-Y194*SQRT(S$4)))</f>
        <v>#VALUE!</v>
      </c>
      <c r="Y194" s="68" t="n">
        <f aca="false">Y193+Y$8/Y$9</f>
        <v>0.318299999999981</v>
      </c>
      <c r="Z194" s="67" t="e">
        <f aca="false">S$1*S$6*NORMSDIST(S$1*((LN(S$6/S$2)+(S$5+(AA194^2)/2)*S$4)/(AA194*SQRT(S$4))))-S$1*S$2*EXP(-S$5*S$4)*NORMSDIST(S$1*((LN(S$6/S$2)+(S$5+(AA194^2)/2)*S$4)/(AA194*SQRT(S$4))-AA194*SQRT(S$4)))</f>
        <v>#VALUE!</v>
      </c>
      <c r="AA194" s="68" t="n">
        <f aca="false">AA193+AA$8/AA$9</f>
        <v>0.436599999999968</v>
      </c>
      <c r="AB194" s="67" t="e">
        <f aca="false">S$1*S$6*NORMSDIST(S$1*((LN(S$6/S$2)+(S$5+(AC194^2)/2)*S$4)/(AC194*SQRT(S$4))))-S$1*S$2*EXP(-S$5*S$4)*NORMSDIST(S$1*((LN(S$6/S$2)+(S$5+(AC194^2)/2)*S$4)/(AC194*SQRT(S$4))-AC194*SQRT(S$4)))</f>
        <v>#VALUE!</v>
      </c>
      <c r="AC194" s="68" t="n">
        <f aca="false">AC193+AC$8/AC$9</f>
        <v>0.69149999999994</v>
      </c>
      <c r="AD194" s="67" t="e">
        <f aca="false">S$1*S$6*NORMSDIST(S$1*((LN(S$6/S$2)+(S$5+(AE194^2)/2)*S$4)/(AE194*SQRT(S$4))))-S$1*S$2*EXP(-S$5*S$4)*NORMSDIST(S$1*((LN(S$6/S$2)+(S$5+(AE194^2)/2)*S$4)/(AE194*SQRT(S$4))-AE194*SQRT(S$4)))</f>
        <v>#VALUE!</v>
      </c>
      <c r="AE194" s="68" t="n">
        <f aca="false">AE193+AE$8/AE$9</f>
        <v>1.28299999999988</v>
      </c>
      <c r="AF194" s="3"/>
      <c r="AG194" s="3"/>
      <c r="AH194" s="3"/>
      <c r="AI194" s="3"/>
      <c r="AJ194" s="3"/>
      <c r="AK194" s="3"/>
      <c r="AL194" s="67" t="e">
        <f aca="false">AM$1*AM$6*NORMSDIST(AM$1*((LN(AM$6/AM$2)+(AM$5+(AM194^2)/2)*AM$4)/(AM194*SQRT(AM$4))))-AM$1*AM$2*EXP(-AM$5*AM$4)*NORMSDIST(AM$1*((LN(AM$6/AM$2)+(AM$5+(AM194^2)/2)*AM$4)/(AM194*SQRT(AM$4))-AM194*SQRT(AM$4)))</f>
        <v>#VALUE!</v>
      </c>
      <c r="AM194" s="68" t="n">
        <f aca="false">AM193+AM$8/AM$9</f>
        <v>0.0182999999999999</v>
      </c>
      <c r="AN194" s="67" t="e">
        <f aca="false">AM$1*AM$6*NORMSDIST(AM$1*((LN(AM$6/AM$2)+(AM$5+(AO194^2)/2)*AM$4)/(AO194*SQRT(AM$4))))-AM$1*AM$2*EXP(-AM$5*AM$4)*NORMSDIST(AM$1*((LN(AM$6/AM$2)+(AM$5+(AO194^2)/2)*AM$4)/(AO194*SQRT(AM$4))-AO194*SQRT(AM$4)))</f>
        <v>#VALUE!</v>
      </c>
      <c r="AO194" s="68" t="n">
        <f aca="false">AO193+AO$8/AO$9</f>
        <v>0.118300000000002</v>
      </c>
      <c r="AP194" s="67" t="e">
        <f aca="false">AM$1*AM$6*NORMSDIST(AM$1*((LN(AM$6/AM$2)+(AM$5+(AQ194^2)/2)*AM$4)/(AQ194*SQRT(AM$4))))-AM$1*AM$2*EXP(-AM$5*AM$4)*NORMSDIST(AM$1*((LN(AM$6/AM$2)+(AM$5+(AQ194^2)/2)*AM$4)/(AQ194*SQRT(AM$4))-AQ194*SQRT(AM$4)))</f>
        <v>#VALUE!</v>
      </c>
      <c r="AQ194" s="68" t="n">
        <f aca="false">AQ193+AQ$8/AQ$9</f>
        <v>0.218299999999992</v>
      </c>
      <c r="AR194" s="67" t="e">
        <f aca="false">AM$1*AM$6*NORMSDIST(AM$1*((LN(AM$6/AM$2)+(AM$5+(AS194^2)/2)*AM$4)/(AS194*SQRT(AM$4))))-AM$1*AM$2*EXP(-AM$5*AM$4)*NORMSDIST(AM$1*((LN(AM$6/AM$2)+(AM$5+(AS194^2)/2)*AM$4)/(AS194*SQRT(AM$4))-AS194*SQRT(AM$4)))</f>
        <v>#VALUE!</v>
      </c>
      <c r="AS194" s="68" t="n">
        <f aca="false">AS193+AS$8/AS$9</f>
        <v>0.318299999999981</v>
      </c>
      <c r="AT194" s="67" t="e">
        <f aca="false">AM$1*AM$6*NORMSDIST(AM$1*((LN(AM$6/AM$2)+(AM$5+(AU194^2)/2)*AM$4)/(AU194*SQRT(AM$4))))-AM$1*AM$2*EXP(-AM$5*AM$4)*NORMSDIST(AM$1*((LN(AM$6/AM$2)+(AM$5+(AU194^2)/2)*AM$4)/(AU194*SQRT(AM$4))-AU194*SQRT(AM$4)))</f>
        <v>#VALUE!</v>
      </c>
      <c r="AU194" s="68" t="n">
        <f aca="false">AU193+AU$8/AU$9</f>
        <v>0.436599999999968</v>
      </c>
      <c r="AV194" s="67" t="e">
        <f aca="false">AM$1*AM$6*NORMSDIST(AM$1*((LN(AM$6/AM$2)+(AM$5+(AW194^2)/2)*AM$4)/(AW194*SQRT(AM$4))))-AM$1*AM$2*EXP(-AM$5*AM$4)*NORMSDIST(AM$1*((LN(AM$6/AM$2)+(AM$5+(AW194^2)/2)*AM$4)/(AW194*SQRT(AM$4))-AW194*SQRT(AM$4)))</f>
        <v>#VALUE!</v>
      </c>
      <c r="AW194" s="68" t="n">
        <f aca="false">AW193+AW$8/AW$9</f>
        <v>0.69149999999994</v>
      </c>
      <c r="AX194" s="67" t="e">
        <f aca="false">AM$1*AM$6*NORMSDIST(AM$1*((LN(AM$6/AM$2)+(AM$5+(AY194^2)/2)*AM$4)/(AY194*SQRT(AM$4))))-AM$1*AM$2*EXP(-AM$5*AM$4)*NORMSDIST(AM$1*((LN(AM$6/AM$2)+(AM$5+(AY194^2)/2)*AM$4)/(AY194*SQRT(AM$4))-AY194*SQRT(AM$4)))</f>
        <v>#VALUE!</v>
      </c>
      <c r="AY194" s="68" t="n">
        <f aca="false">AY193+AY$8/AY$9</f>
        <v>1.28299999999988</v>
      </c>
      <c r="AZ194" s="3"/>
      <c r="BA194" s="3"/>
      <c r="BB194" s="3"/>
      <c r="BC194" s="3"/>
      <c r="BD194" s="3"/>
      <c r="BE194" s="3"/>
      <c r="BF194" s="67" t="e">
        <f aca="false">BG$1*BG$6*NORMSDIST(BG$1*((LN(BG$6/BG$2)+(BG$5+(BG194^2)/2)*BG$4)/(BG194*SQRT(BG$4))))-BG$1*BG$2*EXP(-BG$5*BG$4)*NORMSDIST(BG$1*((LN(BG$6/BG$2)+(BG$5+(BG194^2)/2)*BG$4)/(BG194*SQRT(BG$4))-BG194*SQRT(BG$4)))</f>
        <v>#VALUE!</v>
      </c>
      <c r="BG194" s="68" t="n">
        <f aca="false">BG193+BG$8/BG$9</f>
        <v>0.0182999999999999</v>
      </c>
      <c r="BH194" s="67" t="e">
        <f aca="false">BG$1*BG$6*NORMSDIST(BG$1*((LN(BG$6/BG$2)+(BG$5+(BI194^2)/2)*BG$4)/(BI194*SQRT(BG$4))))-BG$1*BG$2*EXP(-BG$5*BG$4)*NORMSDIST(BG$1*((LN(BG$6/BG$2)+(BG$5+(BI194^2)/2)*BG$4)/(BI194*SQRT(BG$4))-BI194*SQRT(BG$4)))</f>
        <v>#VALUE!</v>
      </c>
      <c r="BI194" s="68" t="n">
        <f aca="false">BI193+BI$8/BI$9</f>
        <v>0.118300000000002</v>
      </c>
      <c r="BJ194" s="67" t="e">
        <f aca="false">BG$1*BG$6*NORMSDIST(BG$1*((LN(BG$6/BG$2)+(BG$5+(BK194^2)/2)*BG$4)/(BK194*SQRT(BG$4))))-BG$1*BG$2*EXP(-BG$5*BG$4)*NORMSDIST(BG$1*((LN(BG$6/BG$2)+(BG$5+(BK194^2)/2)*BG$4)/(BK194*SQRT(BG$4))-BK194*SQRT(BG$4)))</f>
        <v>#VALUE!</v>
      </c>
      <c r="BK194" s="68" t="n">
        <f aca="false">BK193+BK$8/BK$9</f>
        <v>0.218299999999992</v>
      </c>
      <c r="BL194" s="67" t="e">
        <f aca="false">BG$1*BG$6*NORMSDIST(BG$1*((LN(BG$6/BG$2)+(BG$5+(BM194^2)/2)*BG$4)/(BM194*SQRT(BG$4))))-BG$1*BG$2*EXP(-BG$5*BG$4)*NORMSDIST(BG$1*((LN(BG$6/BG$2)+(BG$5+(BM194^2)/2)*BG$4)/(BM194*SQRT(BG$4))-BM194*SQRT(BG$4)))</f>
        <v>#VALUE!</v>
      </c>
      <c r="BM194" s="68" t="n">
        <f aca="false">BM193+BM$8/BM$9</f>
        <v>0.318299999999981</v>
      </c>
      <c r="BN194" s="67" t="e">
        <f aca="false">BG$1*BG$6*NORMSDIST(BG$1*((LN(BG$6/BG$2)+(BG$5+(BO194^2)/2)*BG$4)/(BO194*SQRT(BG$4))))-BG$1*BG$2*EXP(-BG$5*BG$4)*NORMSDIST(BG$1*((LN(BG$6/BG$2)+(BG$5+(BO194^2)/2)*BG$4)/(BO194*SQRT(BG$4))-BO194*SQRT(BG$4)))</f>
        <v>#VALUE!</v>
      </c>
      <c r="BO194" s="68" t="n">
        <f aca="false">BO193+BO$8/BO$9</f>
        <v>0.436599999999968</v>
      </c>
      <c r="BP194" s="67" t="e">
        <f aca="false">BG$1*BG$6*NORMSDIST(BG$1*((LN(BG$6/BG$2)+(BG$5+(BQ194^2)/2)*BG$4)/(BQ194*SQRT(BG$4))))-BG$1*BG$2*EXP(-BG$5*BG$4)*NORMSDIST(BG$1*((LN(BG$6/BG$2)+(BG$5+(BQ194^2)/2)*BG$4)/(BQ194*SQRT(BG$4))-BQ194*SQRT(BG$4)))</f>
        <v>#VALUE!</v>
      </c>
      <c r="BQ194" s="68" t="n">
        <f aca="false">BQ193+BQ$8/BQ$9</f>
        <v>0.69149999999994</v>
      </c>
      <c r="BR194" s="67" t="e">
        <f aca="false">BG$1*BG$6*NORMSDIST(BG$1*((LN(BG$6/BG$2)+(BG$5+(BS194^2)/2)*BG$4)/(BS194*SQRT(BG$4))))-BG$1*BG$2*EXP(-BG$5*BG$4)*NORMSDIST(BG$1*((LN(BG$6/BG$2)+(BG$5+(BS194^2)/2)*BG$4)/(BS194*SQRT(BG$4))-BS194*SQRT(BG$4)))</f>
        <v>#VALUE!</v>
      </c>
      <c r="BS194" s="68" t="n">
        <f aca="false">BS193+BS$8/BS$9</f>
        <v>1.28299999999988</v>
      </c>
      <c r="BT194" s="3"/>
      <c r="BU194" s="3"/>
      <c r="BV194" s="3"/>
      <c r="BW194" s="3"/>
      <c r="BX194" s="3"/>
      <c r="BY194" s="3"/>
      <c r="BZ194" s="67" t="e">
        <f aca="false">CA$1*CA$6*NORMSDIST(CA$1*((LN(CA$6/CA$2)+(CA$5+(CA194^2)/2)*CA$4)/(CA194*SQRT(CA$4))))-CA$1*CA$2*EXP(-CA$5*CA$4)*NORMSDIST(CA$1*((LN(CA$6/CA$2)+(CA$5+(CA194^2)/2)*CA$4)/(CA194*SQRT(CA$4))-CA194*SQRT(CA$4)))</f>
        <v>#VALUE!</v>
      </c>
      <c r="CA194" s="68" t="n">
        <f aca="false">CA193+CA$8/CA$9</f>
        <v>0.0182999999999999</v>
      </c>
      <c r="CB194" s="67" t="e">
        <f aca="false">CA$1*CA$6*NORMSDIST(CA$1*((LN(CA$6/CA$2)+(CA$5+(CC194^2)/2)*CA$4)/(CC194*SQRT(CA$4))))-CA$1*CA$2*EXP(-CA$5*CA$4)*NORMSDIST(CA$1*((LN(CA$6/CA$2)+(CA$5+(CC194^2)/2)*CA$4)/(CC194*SQRT(CA$4))-CC194*SQRT(CA$4)))</f>
        <v>#VALUE!</v>
      </c>
      <c r="CC194" s="68" t="n">
        <f aca="false">CC193+CC$8/CC$9</f>
        <v>0.118300000000002</v>
      </c>
      <c r="CD194" s="67" t="e">
        <f aca="false">CA$1*CA$6*NORMSDIST(CA$1*((LN(CA$6/CA$2)+(CA$5+(CE194^2)/2)*CA$4)/(CE194*SQRT(CA$4))))-CA$1*CA$2*EXP(-CA$5*CA$4)*NORMSDIST(CA$1*((LN(CA$6/CA$2)+(CA$5+(CE194^2)/2)*CA$4)/(CE194*SQRT(CA$4))-CE194*SQRT(CA$4)))</f>
        <v>#VALUE!</v>
      </c>
      <c r="CE194" s="68" t="n">
        <f aca="false">CE193+CE$8/CE$9</f>
        <v>0.218299999999992</v>
      </c>
      <c r="CF194" s="67" t="e">
        <f aca="false">CA$1*CA$6*NORMSDIST(CA$1*((LN(CA$6/CA$2)+(CA$5+(CG194^2)/2)*CA$4)/(CG194*SQRT(CA$4))))-CA$1*CA$2*EXP(-CA$5*CA$4)*NORMSDIST(CA$1*((LN(CA$6/CA$2)+(CA$5+(CG194^2)/2)*CA$4)/(CG194*SQRT(CA$4))-CG194*SQRT(CA$4)))</f>
        <v>#VALUE!</v>
      </c>
      <c r="CG194" s="68" t="n">
        <f aca="false">CG193+CG$8/CG$9</f>
        <v>0.318299999999981</v>
      </c>
      <c r="CH194" s="67" t="e">
        <f aca="false">CA$1*CA$6*NORMSDIST(CA$1*((LN(CA$6/CA$2)+(CA$5+(CI194^2)/2)*CA$4)/(CI194*SQRT(CA$4))))-CA$1*CA$2*EXP(-CA$5*CA$4)*NORMSDIST(CA$1*((LN(CA$6/CA$2)+(CA$5+(CI194^2)/2)*CA$4)/(CI194*SQRT(CA$4))-CI194*SQRT(CA$4)))</f>
        <v>#VALUE!</v>
      </c>
      <c r="CI194" s="68" t="n">
        <f aca="false">CI193+CI$8/CI$9</f>
        <v>0.436599999999968</v>
      </c>
      <c r="CJ194" s="67" t="e">
        <f aca="false">CA$1*CA$6*NORMSDIST(CA$1*((LN(CA$6/CA$2)+(CA$5+(CK194^2)/2)*CA$4)/(CK194*SQRT(CA$4))))-CA$1*CA$2*EXP(-CA$5*CA$4)*NORMSDIST(CA$1*((LN(CA$6/CA$2)+(CA$5+(CK194^2)/2)*CA$4)/(CK194*SQRT(CA$4))-CK194*SQRT(CA$4)))</f>
        <v>#VALUE!</v>
      </c>
      <c r="CK194" s="68" t="n">
        <f aca="false">CK193+CK$8/CK$9</f>
        <v>0.69149999999994</v>
      </c>
      <c r="CL194" s="67" t="e">
        <f aca="false">CA$1*CA$6*NORMSDIST(CA$1*((LN(CA$6/CA$2)+(CA$5+(CM194^2)/2)*CA$4)/(CM194*SQRT(CA$4))))-CA$1*CA$2*EXP(-CA$5*CA$4)*NORMSDIST(CA$1*((LN(CA$6/CA$2)+(CA$5+(CM194^2)/2)*CA$4)/(CM194*SQRT(CA$4))-CM194*SQRT(CA$4)))</f>
        <v>#VALUE!</v>
      </c>
      <c r="CM194" s="68" t="n">
        <f aca="false">CM193+CM$8/CM$9</f>
        <v>1.28299999999988</v>
      </c>
      <c r="CN194" s="3"/>
      <c r="CO194" s="3"/>
      <c r="CP194" s="3"/>
      <c r="CQ194" s="3"/>
      <c r="CR194" s="3"/>
      <c r="CS194" s="3"/>
      <c r="CT194" s="67" t="e">
        <f aca="false">CU$1*CU$6*NORMSDIST(CU$1*((LN(CU$6/CU$2)+(CU$5+(CU194^2)/2)*CU$4)/(CU194*SQRT(CU$4))))-CU$1*CU$2*EXP(-CU$5*CU$4)*NORMSDIST(CU$1*((LN(CU$6/CU$2)+(CU$5+(CU194^2)/2)*CU$4)/(CU194*SQRT(CU$4))-CU194*SQRT(CU$4)))</f>
        <v>#VALUE!</v>
      </c>
      <c r="CU194" s="68" t="n">
        <f aca="false">CU193+CU$8/CU$9</f>
        <v>0.0182999999999999</v>
      </c>
      <c r="CV194" s="67" t="e">
        <f aca="false">CU$1*CU$6*NORMSDIST(CU$1*((LN(CU$6/CU$2)+(CU$5+(CW194^2)/2)*CU$4)/(CW194*SQRT(CU$4))))-CU$1*CU$2*EXP(-CU$5*CU$4)*NORMSDIST(CU$1*((LN(CU$6/CU$2)+(CU$5+(CW194^2)/2)*CU$4)/(CW194*SQRT(CU$4))-CW194*SQRT(CU$4)))</f>
        <v>#VALUE!</v>
      </c>
      <c r="CW194" s="68" t="n">
        <f aca="false">CW193+CW$8/CW$9</f>
        <v>0.118300000000002</v>
      </c>
      <c r="CX194" s="67" t="e">
        <f aca="false">CU$1*CU$6*NORMSDIST(CU$1*((LN(CU$6/CU$2)+(CU$5+(CY194^2)/2)*CU$4)/(CY194*SQRT(CU$4))))-CU$1*CU$2*EXP(-CU$5*CU$4)*NORMSDIST(CU$1*((LN(CU$6/CU$2)+(CU$5+(CY194^2)/2)*CU$4)/(CY194*SQRT(CU$4))-CY194*SQRT(CU$4)))</f>
        <v>#VALUE!</v>
      </c>
      <c r="CY194" s="68" t="n">
        <f aca="false">CY193+CY$8/CY$9</f>
        <v>0.218299999999992</v>
      </c>
      <c r="CZ194" s="67" t="e">
        <f aca="false">CU$1*CU$6*NORMSDIST(CU$1*((LN(CU$6/CU$2)+(CU$5+(DA194^2)/2)*CU$4)/(DA194*SQRT(CU$4))))-CU$1*CU$2*EXP(-CU$5*CU$4)*NORMSDIST(CU$1*((LN(CU$6/CU$2)+(CU$5+(DA194^2)/2)*CU$4)/(DA194*SQRT(CU$4))-DA194*SQRT(CU$4)))</f>
        <v>#VALUE!</v>
      </c>
      <c r="DA194" s="68" t="n">
        <f aca="false">DA193+DA$8/DA$9</f>
        <v>0.318299999999981</v>
      </c>
      <c r="DB194" s="67" t="e">
        <f aca="false">CU$1*CU$6*NORMSDIST(CU$1*((LN(CU$6/CU$2)+(CU$5+(DC194^2)/2)*CU$4)/(DC194*SQRT(CU$4))))-CU$1*CU$2*EXP(-CU$5*CU$4)*NORMSDIST(CU$1*((LN(CU$6/CU$2)+(CU$5+(DC194^2)/2)*CU$4)/(DC194*SQRT(CU$4))-DC194*SQRT(CU$4)))</f>
        <v>#VALUE!</v>
      </c>
      <c r="DC194" s="68" t="n">
        <f aca="false">DC193+DC$8/DC$9</f>
        <v>0.436599999999968</v>
      </c>
      <c r="DD194" s="67" t="e">
        <f aca="false">CU$1*CU$6*NORMSDIST(CU$1*((LN(CU$6/CU$2)+(CU$5+(DE194^2)/2)*CU$4)/(DE194*SQRT(CU$4))))-CU$1*CU$2*EXP(-CU$5*CU$4)*NORMSDIST(CU$1*((LN(CU$6/CU$2)+(CU$5+(DE194^2)/2)*CU$4)/(DE194*SQRT(CU$4))-DE194*SQRT(CU$4)))</f>
        <v>#VALUE!</v>
      </c>
      <c r="DE194" s="68" t="n">
        <f aca="false">DE193+DE$8/DE$9</f>
        <v>0.69149999999994</v>
      </c>
      <c r="DF194" s="67" t="e">
        <f aca="false">CU$1*CU$6*NORMSDIST(CU$1*((LN(CU$6/CU$2)+(CU$5+(DG194^2)/2)*CU$4)/(DG194*SQRT(CU$4))))-CU$1*CU$2*EXP(-CU$5*CU$4)*NORMSDIST(CU$1*((LN(CU$6/CU$2)+(CU$5+(DG194^2)/2)*CU$4)/(DG194*SQRT(CU$4))-DG194*SQRT(CU$4)))</f>
        <v>#VALUE!</v>
      </c>
      <c r="DG194" s="68" t="n">
        <f aca="false">DG193+DG$8/DG$9</f>
        <v>1.28299999999988</v>
      </c>
      <c r="DH194" s="3"/>
      <c r="DI194" s="3"/>
      <c r="DJ194" s="3"/>
      <c r="DK194" s="3"/>
      <c r="DL194" s="3"/>
      <c r="DM194" s="3"/>
      <c r="DN194" s="67" t="e">
        <f aca="false">DO$1*DO$6*NORMSDIST(DO$1*((LN(DO$6/DO$2)+(DO$5+(DO194^2)/2)*DO$4)/(DO194*SQRT(DO$4))))-DO$1*DO$2*EXP(-DO$5*DO$4)*NORMSDIST(DO$1*((LN(DO$6/DO$2)+(DO$5+(DO194^2)/2)*DO$4)/(DO194*SQRT(DO$4))-DO194*SQRT(DO$4)))</f>
        <v>#VALUE!</v>
      </c>
      <c r="DO194" s="68" t="n">
        <f aca="false">DO193+DO$8/DO$9</f>
        <v>0.0182999999999999</v>
      </c>
      <c r="DP194" s="67" t="e">
        <f aca="false">DO$1*DO$6*NORMSDIST(DO$1*((LN(DO$6/DO$2)+(DO$5+(DQ194^2)/2)*DO$4)/(DQ194*SQRT(DO$4))))-DO$1*DO$2*EXP(-DO$5*DO$4)*NORMSDIST(DO$1*((LN(DO$6/DO$2)+(DO$5+(DQ194^2)/2)*DO$4)/(DQ194*SQRT(DO$4))-DQ194*SQRT(DO$4)))</f>
        <v>#VALUE!</v>
      </c>
      <c r="DQ194" s="68" t="n">
        <f aca="false">DQ193+DQ$8/DQ$9</f>
        <v>0.118300000000002</v>
      </c>
      <c r="DR194" s="67" t="e">
        <f aca="false">DO$1*DO$6*NORMSDIST(DO$1*((LN(DO$6/DO$2)+(DO$5+(DS194^2)/2)*DO$4)/(DS194*SQRT(DO$4))))-DO$1*DO$2*EXP(-DO$5*DO$4)*NORMSDIST(DO$1*((LN(DO$6/DO$2)+(DO$5+(DS194^2)/2)*DO$4)/(DS194*SQRT(DO$4))-DS194*SQRT(DO$4)))</f>
        <v>#VALUE!</v>
      </c>
      <c r="DS194" s="68" t="n">
        <f aca="false">DS193+DS$8/DS$9</f>
        <v>0.218299999999992</v>
      </c>
      <c r="DT194" s="67" t="e">
        <f aca="false">DO$1*DO$6*NORMSDIST(DO$1*((LN(DO$6/DO$2)+(DO$5+(DU194^2)/2)*DO$4)/(DU194*SQRT(DO$4))))-DO$1*DO$2*EXP(-DO$5*DO$4)*NORMSDIST(DO$1*((LN(DO$6/DO$2)+(DO$5+(DU194^2)/2)*DO$4)/(DU194*SQRT(DO$4))-DU194*SQRT(DO$4)))</f>
        <v>#VALUE!</v>
      </c>
      <c r="DU194" s="68" t="n">
        <f aca="false">DU193+DU$8/DU$9</f>
        <v>0.318299999999981</v>
      </c>
      <c r="DV194" s="67" t="e">
        <f aca="false">DO$1*DO$6*NORMSDIST(DO$1*((LN(DO$6/DO$2)+(DO$5+(DW194^2)/2)*DO$4)/(DW194*SQRT(DO$4))))-DO$1*DO$2*EXP(-DO$5*DO$4)*NORMSDIST(DO$1*((LN(DO$6/DO$2)+(DO$5+(DW194^2)/2)*DO$4)/(DW194*SQRT(DO$4))-DW194*SQRT(DO$4)))</f>
        <v>#VALUE!</v>
      </c>
      <c r="DW194" s="68" t="n">
        <f aca="false">DW193+DW$8/DW$9</f>
        <v>0.436599999999968</v>
      </c>
      <c r="DX194" s="67" t="e">
        <f aca="false">DO$1*DO$6*NORMSDIST(DO$1*((LN(DO$6/DO$2)+(DO$5+(DY194^2)/2)*DO$4)/(DY194*SQRT(DO$4))))-DO$1*DO$2*EXP(-DO$5*DO$4)*NORMSDIST(DO$1*((LN(DO$6/DO$2)+(DO$5+(DY194^2)/2)*DO$4)/(DY194*SQRT(DO$4))-DY194*SQRT(DO$4)))</f>
        <v>#VALUE!</v>
      </c>
      <c r="DY194" s="68" t="n">
        <f aca="false">DY193+DY$8/DY$9</f>
        <v>0.69149999999994</v>
      </c>
      <c r="DZ194" s="67" t="e">
        <f aca="false">DO$1*DO$6*NORMSDIST(DO$1*((LN(DO$6/DO$2)+(DO$5+(EA194^2)/2)*DO$4)/(EA194*SQRT(DO$4))))-DO$1*DO$2*EXP(-DO$5*DO$4)*NORMSDIST(DO$1*((LN(DO$6/DO$2)+(DO$5+(EA194^2)/2)*DO$4)/(EA194*SQRT(DO$4))-EA194*SQRT(DO$4)))</f>
        <v>#VALUE!</v>
      </c>
      <c r="EA194" s="68" t="n">
        <f aca="false">EA193+EA$8/EA$9</f>
        <v>1.28299999999988</v>
      </c>
      <c r="EB194" s="3"/>
      <c r="EC194" s="3"/>
      <c r="ED194" s="3"/>
      <c r="EE194" s="3"/>
      <c r="EF194" s="3"/>
      <c r="EG194" s="3"/>
      <c r="EH194" s="67" t="e">
        <f aca="false">EI$1*EI$6*NORMSDIST(EI$1*((LN(EI$6/EI$2)+(EI$5+(EI194^2)/2)*EI$4)/(EI194*SQRT(EI$4))))-EI$1*EI$2*EXP(-EI$5*EI$4)*NORMSDIST(EI$1*((LN(EI$6/EI$2)+(EI$5+(EI194^2)/2)*EI$4)/(EI194*SQRT(EI$4))-EI194*SQRT(EI$4)))</f>
        <v>#VALUE!</v>
      </c>
      <c r="EI194" s="68" t="n">
        <f aca="false">EI193+EI$8/EI$9</f>
        <v>0.0182999999999999</v>
      </c>
      <c r="EJ194" s="67" t="e">
        <f aca="false">EI$1*EI$6*NORMSDIST(EI$1*((LN(EI$6/EI$2)+(EI$5+(EK194^2)/2)*EI$4)/(EK194*SQRT(EI$4))))-EI$1*EI$2*EXP(-EI$5*EI$4)*NORMSDIST(EI$1*((LN(EI$6/EI$2)+(EI$5+(EK194^2)/2)*EI$4)/(EK194*SQRT(EI$4))-EK194*SQRT(EI$4)))</f>
        <v>#VALUE!</v>
      </c>
      <c r="EK194" s="68" t="n">
        <f aca="false">EK193+EK$8/EK$9</f>
        <v>0.118300000000002</v>
      </c>
      <c r="EL194" s="67" t="e">
        <f aca="false">EI$1*EI$6*NORMSDIST(EI$1*((LN(EI$6/EI$2)+(EI$5+(EM194^2)/2)*EI$4)/(EM194*SQRT(EI$4))))-EI$1*EI$2*EXP(-EI$5*EI$4)*NORMSDIST(EI$1*((LN(EI$6/EI$2)+(EI$5+(EM194^2)/2)*EI$4)/(EM194*SQRT(EI$4))-EM194*SQRT(EI$4)))</f>
        <v>#VALUE!</v>
      </c>
      <c r="EM194" s="68" t="n">
        <f aca="false">EM193+EM$8/EM$9</f>
        <v>0.218299999999992</v>
      </c>
      <c r="EN194" s="67" t="e">
        <f aca="false">EI$1*EI$6*NORMSDIST(EI$1*((LN(EI$6/EI$2)+(EI$5+(EO194^2)/2)*EI$4)/(EO194*SQRT(EI$4))))-EI$1*EI$2*EXP(-EI$5*EI$4)*NORMSDIST(EI$1*((LN(EI$6/EI$2)+(EI$5+(EO194^2)/2)*EI$4)/(EO194*SQRT(EI$4))-EO194*SQRT(EI$4)))</f>
        <v>#VALUE!</v>
      </c>
      <c r="EO194" s="68" t="n">
        <f aca="false">EO193+EO$8/EO$9</f>
        <v>0.318299999999981</v>
      </c>
      <c r="EP194" s="67" t="e">
        <f aca="false">EI$1*EI$6*NORMSDIST(EI$1*((LN(EI$6/EI$2)+(EI$5+(EQ194^2)/2)*EI$4)/(EQ194*SQRT(EI$4))))-EI$1*EI$2*EXP(-EI$5*EI$4)*NORMSDIST(EI$1*((LN(EI$6/EI$2)+(EI$5+(EQ194^2)/2)*EI$4)/(EQ194*SQRT(EI$4))-EQ194*SQRT(EI$4)))</f>
        <v>#VALUE!</v>
      </c>
      <c r="EQ194" s="68" t="n">
        <f aca="false">EQ193+EQ$8/EQ$9</f>
        <v>0.436599999999968</v>
      </c>
      <c r="ER194" s="67" t="e">
        <f aca="false">EI$1*EI$6*NORMSDIST(EI$1*((LN(EI$6/EI$2)+(EI$5+(ES194^2)/2)*EI$4)/(ES194*SQRT(EI$4))))-EI$1*EI$2*EXP(-EI$5*EI$4)*NORMSDIST(EI$1*((LN(EI$6/EI$2)+(EI$5+(ES194^2)/2)*EI$4)/(ES194*SQRT(EI$4))-ES194*SQRT(EI$4)))</f>
        <v>#VALUE!</v>
      </c>
      <c r="ES194" s="68" t="n">
        <f aca="false">ES193+ES$8/ES$9</f>
        <v>0.69149999999994</v>
      </c>
      <c r="ET194" s="67" t="e">
        <f aca="false">EI$1*EI$6*NORMSDIST(EI$1*((LN(EI$6/EI$2)+(EI$5+(EU194^2)/2)*EI$4)/(EU194*SQRT(EI$4))))-EI$1*EI$2*EXP(-EI$5*EI$4)*NORMSDIST(EI$1*((LN(EI$6/EI$2)+(EI$5+(EU194^2)/2)*EI$4)/(EU194*SQRT(EI$4))-EU194*SQRT(EI$4)))</f>
        <v>#VALUE!</v>
      </c>
      <c r="EU194" s="68" t="n">
        <f aca="false">EU193+EU$8/EU$9</f>
        <v>1.28299999999988</v>
      </c>
      <c r="EV194" s="3"/>
      <c r="EW194" s="3"/>
      <c r="EX194" s="3"/>
      <c r="EY194" s="3"/>
      <c r="EZ194" s="3"/>
      <c r="FA194" s="3"/>
      <c r="FB194" s="67" t="e">
        <f aca="false">FC$1*FC$6*NORMSDIST(FC$1*((LN(FC$6/FC$2)+(FC$5+(FC194^2)/2)*FC$4)/(FC194*SQRT(FC$4))))-FC$1*FC$2*EXP(-FC$5*FC$4)*NORMSDIST(FC$1*((LN(FC$6/FC$2)+(FC$5+(FC194^2)/2)*FC$4)/(FC194*SQRT(FC$4))-FC194*SQRT(FC$4)))</f>
        <v>#VALUE!</v>
      </c>
      <c r="FC194" s="68" t="n">
        <f aca="false">FC193+FC$8/FC$9</f>
        <v>0.0182999999999999</v>
      </c>
      <c r="FD194" s="67" t="e">
        <f aca="false">FC$1*FC$6*NORMSDIST(FC$1*((LN(FC$6/FC$2)+(FC$5+(FE194^2)/2)*FC$4)/(FE194*SQRT(FC$4))))-FC$1*FC$2*EXP(-FC$5*FC$4)*NORMSDIST(FC$1*((LN(FC$6/FC$2)+(FC$5+(FE194^2)/2)*FC$4)/(FE194*SQRT(FC$4))-FE194*SQRT(FC$4)))</f>
        <v>#VALUE!</v>
      </c>
      <c r="FE194" s="68" t="n">
        <f aca="false">FE193+FE$8/FE$9</f>
        <v>0.118300000000002</v>
      </c>
      <c r="FF194" s="67" t="e">
        <f aca="false">FC$1*FC$6*NORMSDIST(FC$1*((LN(FC$6/FC$2)+(FC$5+(FG194^2)/2)*FC$4)/(FG194*SQRT(FC$4))))-FC$1*FC$2*EXP(-FC$5*FC$4)*NORMSDIST(FC$1*((LN(FC$6/FC$2)+(FC$5+(FG194^2)/2)*FC$4)/(FG194*SQRT(FC$4))-FG194*SQRT(FC$4)))</f>
        <v>#VALUE!</v>
      </c>
      <c r="FG194" s="68" t="n">
        <f aca="false">FG193+FG$8/FG$9</f>
        <v>0.218299999999992</v>
      </c>
      <c r="FH194" s="67" t="e">
        <f aca="false">FC$1*FC$6*NORMSDIST(FC$1*((LN(FC$6/FC$2)+(FC$5+(FI194^2)/2)*FC$4)/(FI194*SQRT(FC$4))))-FC$1*FC$2*EXP(-FC$5*FC$4)*NORMSDIST(FC$1*((LN(FC$6/FC$2)+(FC$5+(FI194^2)/2)*FC$4)/(FI194*SQRT(FC$4))-FI194*SQRT(FC$4)))</f>
        <v>#VALUE!</v>
      </c>
      <c r="FI194" s="68" t="n">
        <f aca="false">FI193+FI$8/FI$9</f>
        <v>0.318299999999981</v>
      </c>
      <c r="FJ194" s="67" t="e">
        <f aca="false">FC$1*FC$6*NORMSDIST(FC$1*((LN(FC$6/FC$2)+(FC$5+(FK194^2)/2)*FC$4)/(FK194*SQRT(FC$4))))-FC$1*FC$2*EXP(-FC$5*FC$4)*NORMSDIST(FC$1*((LN(FC$6/FC$2)+(FC$5+(FK194^2)/2)*FC$4)/(FK194*SQRT(FC$4))-FK194*SQRT(FC$4)))</f>
        <v>#VALUE!</v>
      </c>
      <c r="FK194" s="68" t="n">
        <f aca="false">FK193+FK$8/FK$9</f>
        <v>0.436599999999968</v>
      </c>
      <c r="FL194" s="67" t="e">
        <f aca="false">FC$1*FC$6*NORMSDIST(FC$1*((LN(FC$6/FC$2)+(FC$5+(FM194^2)/2)*FC$4)/(FM194*SQRT(FC$4))))-FC$1*FC$2*EXP(-FC$5*FC$4)*NORMSDIST(FC$1*((LN(FC$6/FC$2)+(FC$5+(FM194^2)/2)*FC$4)/(FM194*SQRT(FC$4))-FM194*SQRT(FC$4)))</f>
        <v>#VALUE!</v>
      </c>
      <c r="FM194" s="68" t="n">
        <f aca="false">FM193+FM$8/FM$9</f>
        <v>0.69149999999994</v>
      </c>
      <c r="FN194" s="67" t="e">
        <f aca="false">FC$1*FC$6*NORMSDIST(FC$1*((LN(FC$6/FC$2)+(FC$5+(FO194^2)/2)*FC$4)/(FO194*SQRT(FC$4))))-FC$1*FC$2*EXP(-FC$5*FC$4)*NORMSDIST(FC$1*((LN(FC$6/FC$2)+(FC$5+(FO194^2)/2)*FC$4)/(FO194*SQRT(FC$4))-FO194*SQRT(FC$4)))</f>
        <v>#VALUE!</v>
      </c>
      <c r="FO194" s="68" t="n">
        <f aca="false">FO193+FO$8/FO$9</f>
        <v>1.28299999999988</v>
      </c>
      <c r="FP194" s="2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1" customFormat="true" ht="13.5" hidden="false" customHeight="true" outlineLevel="0" collapsed="false">
      <c r="Q195" s="2"/>
      <c r="R195" s="67" t="e">
        <f aca="false">S$1*S$6*NORMSDIST(S$1*((LN(S$6/S$2)+(S$5+(S195^2)/2)*S$4)/(S195*SQRT(S$4))))-S$1*S$2*EXP(-S$5*S$4)*NORMSDIST(S$1*((LN(S$6/S$2)+(S$5+(S195^2)/2)*S$4)/(S195*SQRT(S$4))-S195*SQRT(S$4)))</f>
        <v>#VALUE!</v>
      </c>
      <c r="S195" s="68" t="n">
        <f aca="false">S194+S$8/S$9</f>
        <v>0.0183999999999999</v>
      </c>
      <c r="T195" s="67" t="e">
        <f aca="false">S$1*S$6*NORMSDIST(S$1*((LN(S$6/S$2)+(S$5+(U195^2)/2)*S$4)/(U195*SQRT(S$4))))-S$1*S$2*EXP(-S$5*S$4)*NORMSDIST(S$1*((LN(S$6/S$2)+(S$5+(U195^2)/2)*S$4)/(U195*SQRT(S$4))-U195*SQRT(S$4)))</f>
        <v>#VALUE!</v>
      </c>
      <c r="U195" s="68" t="n">
        <f aca="false">U194+U$8/U$9</f>
        <v>0.118400000000002</v>
      </c>
      <c r="V195" s="67" t="e">
        <f aca="false">S$1*S$6*NORMSDIST(S$1*((LN(S$6/S$2)+(S$5+(W195^2)/2)*S$4)/(W195*SQRT(S$4))))-S$1*S$2*EXP(-S$5*S$4)*NORMSDIST(S$1*((LN(S$6/S$2)+(S$5+(W195^2)/2)*S$4)/(W195*SQRT(S$4))-W195*SQRT(S$4)))</f>
        <v>#VALUE!</v>
      </c>
      <c r="W195" s="68" t="n">
        <f aca="false">W194+W$8/W$9</f>
        <v>0.218399999999992</v>
      </c>
      <c r="X195" s="67" t="e">
        <f aca="false">S$1*S$6*NORMSDIST(S$1*((LN(S$6/S$2)+(S$5+(Y195^2)/2)*S$4)/(Y195*SQRT(S$4))))-S$1*S$2*EXP(-S$5*S$4)*NORMSDIST(S$1*((LN(S$6/S$2)+(S$5+(Y195^2)/2)*S$4)/(Y195*SQRT(S$4))-Y195*SQRT(S$4)))</f>
        <v>#VALUE!</v>
      </c>
      <c r="Y195" s="68" t="n">
        <f aca="false">Y194+Y$8/Y$9</f>
        <v>0.318399999999981</v>
      </c>
      <c r="Z195" s="67" t="e">
        <f aca="false">S$1*S$6*NORMSDIST(S$1*((LN(S$6/S$2)+(S$5+(AA195^2)/2)*S$4)/(AA195*SQRT(S$4))))-S$1*S$2*EXP(-S$5*S$4)*NORMSDIST(S$1*((LN(S$6/S$2)+(S$5+(AA195^2)/2)*S$4)/(AA195*SQRT(S$4))-AA195*SQRT(S$4)))</f>
        <v>#VALUE!</v>
      </c>
      <c r="AA195" s="68" t="n">
        <f aca="false">AA194+AA$8/AA$9</f>
        <v>0.436799999999968</v>
      </c>
      <c r="AB195" s="67" t="e">
        <f aca="false">S$1*S$6*NORMSDIST(S$1*((LN(S$6/S$2)+(S$5+(AC195^2)/2)*S$4)/(AC195*SQRT(S$4))))-S$1*S$2*EXP(-S$5*S$4)*NORMSDIST(S$1*((LN(S$6/S$2)+(S$5+(AC195^2)/2)*S$4)/(AC195*SQRT(S$4))-AC195*SQRT(S$4)))</f>
        <v>#VALUE!</v>
      </c>
      <c r="AC195" s="68" t="n">
        <f aca="false">AC194+AC$8/AC$9</f>
        <v>0.69199999999994</v>
      </c>
      <c r="AD195" s="67" t="e">
        <f aca="false">S$1*S$6*NORMSDIST(S$1*((LN(S$6/S$2)+(S$5+(AE195^2)/2)*S$4)/(AE195*SQRT(S$4))))-S$1*S$2*EXP(-S$5*S$4)*NORMSDIST(S$1*((LN(S$6/S$2)+(S$5+(AE195^2)/2)*S$4)/(AE195*SQRT(S$4))-AE195*SQRT(S$4)))</f>
        <v>#VALUE!</v>
      </c>
      <c r="AE195" s="68" t="n">
        <f aca="false">AE194+AE$8/AE$9</f>
        <v>1.28399999999988</v>
      </c>
      <c r="AF195" s="3"/>
      <c r="AG195" s="3"/>
      <c r="AH195" s="3"/>
      <c r="AI195" s="3"/>
      <c r="AJ195" s="3"/>
      <c r="AK195" s="3"/>
      <c r="AL195" s="67" t="e">
        <f aca="false">AM$1*AM$6*NORMSDIST(AM$1*((LN(AM$6/AM$2)+(AM$5+(AM195^2)/2)*AM$4)/(AM195*SQRT(AM$4))))-AM$1*AM$2*EXP(-AM$5*AM$4)*NORMSDIST(AM$1*((LN(AM$6/AM$2)+(AM$5+(AM195^2)/2)*AM$4)/(AM195*SQRT(AM$4))-AM195*SQRT(AM$4)))</f>
        <v>#VALUE!</v>
      </c>
      <c r="AM195" s="68" t="n">
        <f aca="false">AM194+AM$8/AM$9</f>
        <v>0.0183999999999999</v>
      </c>
      <c r="AN195" s="67" t="e">
        <f aca="false">AM$1*AM$6*NORMSDIST(AM$1*((LN(AM$6/AM$2)+(AM$5+(AO195^2)/2)*AM$4)/(AO195*SQRT(AM$4))))-AM$1*AM$2*EXP(-AM$5*AM$4)*NORMSDIST(AM$1*((LN(AM$6/AM$2)+(AM$5+(AO195^2)/2)*AM$4)/(AO195*SQRT(AM$4))-AO195*SQRT(AM$4)))</f>
        <v>#VALUE!</v>
      </c>
      <c r="AO195" s="68" t="n">
        <f aca="false">AO194+AO$8/AO$9</f>
        <v>0.118400000000002</v>
      </c>
      <c r="AP195" s="67" t="e">
        <f aca="false">AM$1*AM$6*NORMSDIST(AM$1*((LN(AM$6/AM$2)+(AM$5+(AQ195^2)/2)*AM$4)/(AQ195*SQRT(AM$4))))-AM$1*AM$2*EXP(-AM$5*AM$4)*NORMSDIST(AM$1*((LN(AM$6/AM$2)+(AM$5+(AQ195^2)/2)*AM$4)/(AQ195*SQRT(AM$4))-AQ195*SQRT(AM$4)))</f>
        <v>#VALUE!</v>
      </c>
      <c r="AQ195" s="68" t="n">
        <f aca="false">AQ194+AQ$8/AQ$9</f>
        <v>0.218399999999992</v>
      </c>
      <c r="AR195" s="67" t="e">
        <f aca="false">AM$1*AM$6*NORMSDIST(AM$1*((LN(AM$6/AM$2)+(AM$5+(AS195^2)/2)*AM$4)/(AS195*SQRT(AM$4))))-AM$1*AM$2*EXP(-AM$5*AM$4)*NORMSDIST(AM$1*((LN(AM$6/AM$2)+(AM$5+(AS195^2)/2)*AM$4)/(AS195*SQRT(AM$4))-AS195*SQRT(AM$4)))</f>
        <v>#VALUE!</v>
      </c>
      <c r="AS195" s="68" t="n">
        <f aca="false">AS194+AS$8/AS$9</f>
        <v>0.318399999999981</v>
      </c>
      <c r="AT195" s="67" t="e">
        <f aca="false">AM$1*AM$6*NORMSDIST(AM$1*((LN(AM$6/AM$2)+(AM$5+(AU195^2)/2)*AM$4)/(AU195*SQRT(AM$4))))-AM$1*AM$2*EXP(-AM$5*AM$4)*NORMSDIST(AM$1*((LN(AM$6/AM$2)+(AM$5+(AU195^2)/2)*AM$4)/(AU195*SQRT(AM$4))-AU195*SQRT(AM$4)))</f>
        <v>#VALUE!</v>
      </c>
      <c r="AU195" s="68" t="n">
        <f aca="false">AU194+AU$8/AU$9</f>
        <v>0.436799999999968</v>
      </c>
      <c r="AV195" s="67" t="e">
        <f aca="false">AM$1*AM$6*NORMSDIST(AM$1*((LN(AM$6/AM$2)+(AM$5+(AW195^2)/2)*AM$4)/(AW195*SQRT(AM$4))))-AM$1*AM$2*EXP(-AM$5*AM$4)*NORMSDIST(AM$1*((LN(AM$6/AM$2)+(AM$5+(AW195^2)/2)*AM$4)/(AW195*SQRT(AM$4))-AW195*SQRT(AM$4)))</f>
        <v>#VALUE!</v>
      </c>
      <c r="AW195" s="68" t="n">
        <f aca="false">AW194+AW$8/AW$9</f>
        <v>0.69199999999994</v>
      </c>
      <c r="AX195" s="67" t="e">
        <f aca="false">AM$1*AM$6*NORMSDIST(AM$1*((LN(AM$6/AM$2)+(AM$5+(AY195^2)/2)*AM$4)/(AY195*SQRT(AM$4))))-AM$1*AM$2*EXP(-AM$5*AM$4)*NORMSDIST(AM$1*((LN(AM$6/AM$2)+(AM$5+(AY195^2)/2)*AM$4)/(AY195*SQRT(AM$4))-AY195*SQRT(AM$4)))</f>
        <v>#VALUE!</v>
      </c>
      <c r="AY195" s="68" t="n">
        <f aca="false">AY194+AY$8/AY$9</f>
        <v>1.28399999999988</v>
      </c>
      <c r="AZ195" s="3"/>
      <c r="BA195" s="3"/>
      <c r="BB195" s="3"/>
      <c r="BC195" s="3"/>
      <c r="BD195" s="3"/>
      <c r="BE195" s="3"/>
      <c r="BF195" s="67" t="e">
        <f aca="false">BG$1*BG$6*NORMSDIST(BG$1*((LN(BG$6/BG$2)+(BG$5+(BG195^2)/2)*BG$4)/(BG195*SQRT(BG$4))))-BG$1*BG$2*EXP(-BG$5*BG$4)*NORMSDIST(BG$1*((LN(BG$6/BG$2)+(BG$5+(BG195^2)/2)*BG$4)/(BG195*SQRT(BG$4))-BG195*SQRT(BG$4)))</f>
        <v>#VALUE!</v>
      </c>
      <c r="BG195" s="68" t="n">
        <f aca="false">BG194+BG$8/BG$9</f>
        <v>0.0183999999999999</v>
      </c>
      <c r="BH195" s="67" t="e">
        <f aca="false">BG$1*BG$6*NORMSDIST(BG$1*((LN(BG$6/BG$2)+(BG$5+(BI195^2)/2)*BG$4)/(BI195*SQRT(BG$4))))-BG$1*BG$2*EXP(-BG$5*BG$4)*NORMSDIST(BG$1*((LN(BG$6/BG$2)+(BG$5+(BI195^2)/2)*BG$4)/(BI195*SQRT(BG$4))-BI195*SQRT(BG$4)))</f>
        <v>#VALUE!</v>
      </c>
      <c r="BI195" s="68" t="n">
        <f aca="false">BI194+BI$8/BI$9</f>
        <v>0.118400000000002</v>
      </c>
      <c r="BJ195" s="67" t="e">
        <f aca="false">BG$1*BG$6*NORMSDIST(BG$1*((LN(BG$6/BG$2)+(BG$5+(BK195^2)/2)*BG$4)/(BK195*SQRT(BG$4))))-BG$1*BG$2*EXP(-BG$5*BG$4)*NORMSDIST(BG$1*((LN(BG$6/BG$2)+(BG$5+(BK195^2)/2)*BG$4)/(BK195*SQRT(BG$4))-BK195*SQRT(BG$4)))</f>
        <v>#VALUE!</v>
      </c>
      <c r="BK195" s="68" t="n">
        <f aca="false">BK194+BK$8/BK$9</f>
        <v>0.218399999999992</v>
      </c>
      <c r="BL195" s="67" t="e">
        <f aca="false">BG$1*BG$6*NORMSDIST(BG$1*((LN(BG$6/BG$2)+(BG$5+(BM195^2)/2)*BG$4)/(BM195*SQRT(BG$4))))-BG$1*BG$2*EXP(-BG$5*BG$4)*NORMSDIST(BG$1*((LN(BG$6/BG$2)+(BG$5+(BM195^2)/2)*BG$4)/(BM195*SQRT(BG$4))-BM195*SQRT(BG$4)))</f>
        <v>#VALUE!</v>
      </c>
      <c r="BM195" s="68" t="n">
        <f aca="false">BM194+BM$8/BM$9</f>
        <v>0.318399999999981</v>
      </c>
      <c r="BN195" s="67" t="e">
        <f aca="false">BG$1*BG$6*NORMSDIST(BG$1*((LN(BG$6/BG$2)+(BG$5+(BO195^2)/2)*BG$4)/(BO195*SQRT(BG$4))))-BG$1*BG$2*EXP(-BG$5*BG$4)*NORMSDIST(BG$1*((LN(BG$6/BG$2)+(BG$5+(BO195^2)/2)*BG$4)/(BO195*SQRT(BG$4))-BO195*SQRT(BG$4)))</f>
        <v>#VALUE!</v>
      </c>
      <c r="BO195" s="68" t="n">
        <f aca="false">BO194+BO$8/BO$9</f>
        <v>0.436799999999968</v>
      </c>
      <c r="BP195" s="67" t="e">
        <f aca="false">BG$1*BG$6*NORMSDIST(BG$1*((LN(BG$6/BG$2)+(BG$5+(BQ195^2)/2)*BG$4)/(BQ195*SQRT(BG$4))))-BG$1*BG$2*EXP(-BG$5*BG$4)*NORMSDIST(BG$1*((LN(BG$6/BG$2)+(BG$5+(BQ195^2)/2)*BG$4)/(BQ195*SQRT(BG$4))-BQ195*SQRT(BG$4)))</f>
        <v>#VALUE!</v>
      </c>
      <c r="BQ195" s="68" t="n">
        <f aca="false">BQ194+BQ$8/BQ$9</f>
        <v>0.69199999999994</v>
      </c>
      <c r="BR195" s="67" t="e">
        <f aca="false">BG$1*BG$6*NORMSDIST(BG$1*((LN(BG$6/BG$2)+(BG$5+(BS195^2)/2)*BG$4)/(BS195*SQRT(BG$4))))-BG$1*BG$2*EXP(-BG$5*BG$4)*NORMSDIST(BG$1*((LN(BG$6/BG$2)+(BG$5+(BS195^2)/2)*BG$4)/(BS195*SQRT(BG$4))-BS195*SQRT(BG$4)))</f>
        <v>#VALUE!</v>
      </c>
      <c r="BS195" s="68" t="n">
        <f aca="false">BS194+BS$8/BS$9</f>
        <v>1.28399999999988</v>
      </c>
      <c r="BT195" s="3"/>
      <c r="BU195" s="3"/>
      <c r="BV195" s="3"/>
      <c r="BW195" s="3"/>
      <c r="BX195" s="3"/>
      <c r="BY195" s="3"/>
      <c r="BZ195" s="67" t="e">
        <f aca="false">CA$1*CA$6*NORMSDIST(CA$1*((LN(CA$6/CA$2)+(CA$5+(CA195^2)/2)*CA$4)/(CA195*SQRT(CA$4))))-CA$1*CA$2*EXP(-CA$5*CA$4)*NORMSDIST(CA$1*((LN(CA$6/CA$2)+(CA$5+(CA195^2)/2)*CA$4)/(CA195*SQRT(CA$4))-CA195*SQRT(CA$4)))</f>
        <v>#VALUE!</v>
      </c>
      <c r="CA195" s="68" t="n">
        <f aca="false">CA194+CA$8/CA$9</f>
        <v>0.0183999999999999</v>
      </c>
      <c r="CB195" s="67" t="e">
        <f aca="false">CA$1*CA$6*NORMSDIST(CA$1*((LN(CA$6/CA$2)+(CA$5+(CC195^2)/2)*CA$4)/(CC195*SQRT(CA$4))))-CA$1*CA$2*EXP(-CA$5*CA$4)*NORMSDIST(CA$1*((LN(CA$6/CA$2)+(CA$5+(CC195^2)/2)*CA$4)/(CC195*SQRT(CA$4))-CC195*SQRT(CA$4)))</f>
        <v>#VALUE!</v>
      </c>
      <c r="CC195" s="68" t="n">
        <f aca="false">CC194+CC$8/CC$9</f>
        <v>0.118400000000002</v>
      </c>
      <c r="CD195" s="67" t="e">
        <f aca="false">CA$1*CA$6*NORMSDIST(CA$1*((LN(CA$6/CA$2)+(CA$5+(CE195^2)/2)*CA$4)/(CE195*SQRT(CA$4))))-CA$1*CA$2*EXP(-CA$5*CA$4)*NORMSDIST(CA$1*((LN(CA$6/CA$2)+(CA$5+(CE195^2)/2)*CA$4)/(CE195*SQRT(CA$4))-CE195*SQRT(CA$4)))</f>
        <v>#VALUE!</v>
      </c>
      <c r="CE195" s="68" t="n">
        <f aca="false">CE194+CE$8/CE$9</f>
        <v>0.218399999999992</v>
      </c>
      <c r="CF195" s="67" t="e">
        <f aca="false">CA$1*CA$6*NORMSDIST(CA$1*((LN(CA$6/CA$2)+(CA$5+(CG195^2)/2)*CA$4)/(CG195*SQRT(CA$4))))-CA$1*CA$2*EXP(-CA$5*CA$4)*NORMSDIST(CA$1*((LN(CA$6/CA$2)+(CA$5+(CG195^2)/2)*CA$4)/(CG195*SQRT(CA$4))-CG195*SQRT(CA$4)))</f>
        <v>#VALUE!</v>
      </c>
      <c r="CG195" s="68" t="n">
        <f aca="false">CG194+CG$8/CG$9</f>
        <v>0.318399999999981</v>
      </c>
      <c r="CH195" s="67" t="e">
        <f aca="false">CA$1*CA$6*NORMSDIST(CA$1*((LN(CA$6/CA$2)+(CA$5+(CI195^2)/2)*CA$4)/(CI195*SQRT(CA$4))))-CA$1*CA$2*EXP(-CA$5*CA$4)*NORMSDIST(CA$1*((LN(CA$6/CA$2)+(CA$5+(CI195^2)/2)*CA$4)/(CI195*SQRT(CA$4))-CI195*SQRT(CA$4)))</f>
        <v>#VALUE!</v>
      </c>
      <c r="CI195" s="68" t="n">
        <f aca="false">CI194+CI$8/CI$9</f>
        <v>0.436799999999968</v>
      </c>
      <c r="CJ195" s="67" t="e">
        <f aca="false">CA$1*CA$6*NORMSDIST(CA$1*((LN(CA$6/CA$2)+(CA$5+(CK195^2)/2)*CA$4)/(CK195*SQRT(CA$4))))-CA$1*CA$2*EXP(-CA$5*CA$4)*NORMSDIST(CA$1*((LN(CA$6/CA$2)+(CA$5+(CK195^2)/2)*CA$4)/(CK195*SQRT(CA$4))-CK195*SQRT(CA$4)))</f>
        <v>#VALUE!</v>
      </c>
      <c r="CK195" s="68" t="n">
        <f aca="false">CK194+CK$8/CK$9</f>
        <v>0.69199999999994</v>
      </c>
      <c r="CL195" s="67" t="e">
        <f aca="false">CA$1*CA$6*NORMSDIST(CA$1*((LN(CA$6/CA$2)+(CA$5+(CM195^2)/2)*CA$4)/(CM195*SQRT(CA$4))))-CA$1*CA$2*EXP(-CA$5*CA$4)*NORMSDIST(CA$1*((LN(CA$6/CA$2)+(CA$5+(CM195^2)/2)*CA$4)/(CM195*SQRT(CA$4))-CM195*SQRT(CA$4)))</f>
        <v>#VALUE!</v>
      </c>
      <c r="CM195" s="68" t="n">
        <f aca="false">CM194+CM$8/CM$9</f>
        <v>1.28399999999988</v>
      </c>
      <c r="CN195" s="3"/>
      <c r="CO195" s="3"/>
      <c r="CP195" s="3"/>
      <c r="CQ195" s="3"/>
      <c r="CR195" s="3"/>
      <c r="CS195" s="3"/>
      <c r="CT195" s="67" t="e">
        <f aca="false">CU$1*CU$6*NORMSDIST(CU$1*((LN(CU$6/CU$2)+(CU$5+(CU195^2)/2)*CU$4)/(CU195*SQRT(CU$4))))-CU$1*CU$2*EXP(-CU$5*CU$4)*NORMSDIST(CU$1*((LN(CU$6/CU$2)+(CU$5+(CU195^2)/2)*CU$4)/(CU195*SQRT(CU$4))-CU195*SQRT(CU$4)))</f>
        <v>#VALUE!</v>
      </c>
      <c r="CU195" s="68" t="n">
        <f aca="false">CU194+CU$8/CU$9</f>
        <v>0.0183999999999999</v>
      </c>
      <c r="CV195" s="67" t="e">
        <f aca="false">CU$1*CU$6*NORMSDIST(CU$1*((LN(CU$6/CU$2)+(CU$5+(CW195^2)/2)*CU$4)/(CW195*SQRT(CU$4))))-CU$1*CU$2*EXP(-CU$5*CU$4)*NORMSDIST(CU$1*((LN(CU$6/CU$2)+(CU$5+(CW195^2)/2)*CU$4)/(CW195*SQRT(CU$4))-CW195*SQRT(CU$4)))</f>
        <v>#VALUE!</v>
      </c>
      <c r="CW195" s="68" t="n">
        <f aca="false">CW194+CW$8/CW$9</f>
        <v>0.118400000000002</v>
      </c>
      <c r="CX195" s="67" t="e">
        <f aca="false">CU$1*CU$6*NORMSDIST(CU$1*((LN(CU$6/CU$2)+(CU$5+(CY195^2)/2)*CU$4)/(CY195*SQRT(CU$4))))-CU$1*CU$2*EXP(-CU$5*CU$4)*NORMSDIST(CU$1*((LN(CU$6/CU$2)+(CU$5+(CY195^2)/2)*CU$4)/(CY195*SQRT(CU$4))-CY195*SQRT(CU$4)))</f>
        <v>#VALUE!</v>
      </c>
      <c r="CY195" s="68" t="n">
        <f aca="false">CY194+CY$8/CY$9</f>
        <v>0.218399999999992</v>
      </c>
      <c r="CZ195" s="67" t="e">
        <f aca="false">CU$1*CU$6*NORMSDIST(CU$1*((LN(CU$6/CU$2)+(CU$5+(DA195^2)/2)*CU$4)/(DA195*SQRT(CU$4))))-CU$1*CU$2*EXP(-CU$5*CU$4)*NORMSDIST(CU$1*((LN(CU$6/CU$2)+(CU$5+(DA195^2)/2)*CU$4)/(DA195*SQRT(CU$4))-DA195*SQRT(CU$4)))</f>
        <v>#VALUE!</v>
      </c>
      <c r="DA195" s="68" t="n">
        <f aca="false">DA194+DA$8/DA$9</f>
        <v>0.318399999999981</v>
      </c>
      <c r="DB195" s="67" t="e">
        <f aca="false">CU$1*CU$6*NORMSDIST(CU$1*((LN(CU$6/CU$2)+(CU$5+(DC195^2)/2)*CU$4)/(DC195*SQRT(CU$4))))-CU$1*CU$2*EXP(-CU$5*CU$4)*NORMSDIST(CU$1*((LN(CU$6/CU$2)+(CU$5+(DC195^2)/2)*CU$4)/(DC195*SQRT(CU$4))-DC195*SQRT(CU$4)))</f>
        <v>#VALUE!</v>
      </c>
      <c r="DC195" s="68" t="n">
        <f aca="false">DC194+DC$8/DC$9</f>
        <v>0.436799999999968</v>
      </c>
      <c r="DD195" s="67" t="e">
        <f aca="false">CU$1*CU$6*NORMSDIST(CU$1*((LN(CU$6/CU$2)+(CU$5+(DE195^2)/2)*CU$4)/(DE195*SQRT(CU$4))))-CU$1*CU$2*EXP(-CU$5*CU$4)*NORMSDIST(CU$1*((LN(CU$6/CU$2)+(CU$5+(DE195^2)/2)*CU$4)/(DE195*SQRT(CU$4))-DE195*SQRT(CU$4)))</f>
        <v>#VALUE!</v>
      </c>
      <c r="DE195" s="68" t="n">
        <f aca="false">DE194+DE$8/DE$9</f>
        <v>0.69199999999994</v>
      </c>
      <c r="DF195" s="67" t="e">
        <f aca="false">CU$1*CU$6*NORMSDIST(CU$1*((LN(CU$6/CU$2)+(CU$5+(DG195^2)/2)*CU$4)/(DG195*SQRT(CU$4))))-CU$1*CU$2*EXP(-CU$5*CU$4)*NORMSDIST(CU$1*((LN(CU$6/CU$2)+(CU$5+(DG195^2)/2)*CU$4)/(DG195*SQRT(CU$4))-DG195*SQRT(CU$4)))</f>
        <v>#VALUE!</v>
      </c>
      <c r="DG195" s="68" t="n">
        <f aca="false">DG194+DG$8/DG$9</f>
        <v>1.28399999999988</v>
      </c>
      <c r="DH195" s="3"/>
      <c r="DI195" s="3"/>
      <c r="DJ195" s="3"/>
      <c r="DK195" s="3"/>
      <c r="DL195" s="3"/>
      <c r="DM195" s="3"/>
      <c r="DN195" s="67" t="e">
        <f aca="false">DO$1*DO$6*NORMSDIST(DO$1*((LN(DO$6/DO$2)+(DO$5+(DO195^2)/2)*DO$4)/(DO195*SQRT(DO$4))))-DO$1*DO$2*EXP(-DO$5*DO$4)*NORMSDIST(DO$1*((LN(DO$6/DO$2)+(DO$5+(DO195^2)/2)*DO$4)/(DO195*SQRT(DO$4))-DO195*SQRT(DO$4)))</f>
        <v>#VALUE!</v>
      </c>
      <c r="DO195" s="68" t="n">
        <f aca="false">DO194+DO$8/DO$9</f>
        <v>0.0183999999999999</v>
      </c>
      <c r="DP195" s="67" t="e">
        <f aca="false">DO$1*DO$6*NORMSDIST(DO$1*((LN(DO$6/DO$2)+(DO$5+(DQ195^2)/2)*DO$4)/(DQ195*SQRT(DO$4))))-DO$1*DO$2*EXP(-DO$5*DO$4)*NORMSDIST(DO$1*((LN(DO$6/DO$2)+(DO$5+(DQ195^2)/2)*DO$4)/(DQ195*SQRT(DO$4))-DQ195*SQRT(DO$4)))</f>
        <v>#VALUE!</v>
      </c>
      <c r="DQ195" s="68" t="n">
        <f aca="false">DQ194+DQ$8/DQ$9</f>
        <v>0.118400000000002</v>
      </c>
      <c r="DR195" s="67" t="e">
        <f aca="false">DO$1*DO$6*NORMSDIST(DO$1*((LN(DO$6/DO$2)+(DO$5+(DS195^2)/2)*DO$4)/(DS195*SQRT(DO$4))))-DO$1*DO$2*EXP(-DO$5*DO$4)*NORMSDIST(DO$1*((LN(DO$6/DO$2)+(DO$5+(DS195^2)/2)*DO$4)/(DS195*SQRT(DO$4))-DS195*SQRT(DO$4)))</f>
        <v>#VALUE!</v>
      </c>
      <c r="DS195" s="68" t="n">
        <f aca="false">DS194+DS$8/DS$9</f>
        <v>0.218399999999992</v>
      </c>
      <c r="DT195" s="67" t="e">
        <f aca="false">DO$1*DO$6*NORMSDIST(DO$1*((LN(DO$6/DO$2)+(DO$5+(DU195^2)/2)*DO$4)/(DU195*SQRT(DO$4))))-DO$1*DO$2*EXP(-DO$5*DO$4)*NORMSDIST(DO$1*((LN(DO$6/DO$2)+(DO$5+(DU195^2)/2)*DO$4)/(DU195*SQRT(DO$4))-DU195*SQRT(DO$4)))</f>
        <v>#VALUE!</v>
      </c>
      <c r="DU195" s="68" t="n">
        <f aca="false">DU194+DU$8/DU$9</f>
        <v>0.318399999999981</v>
      </c>
      <c r="DV195" s="67" t="e">
        <f aca="false">DO$1*DO$6*NORMSDIST(DO$1*((LN(DO$6/DO$2)+(DO$5+(DW195^2)/2)*DO$4)/(DW195*SQRT(DO$4))))-DO$1*DO$2*EXP(-DO$5*DO$4)*NORMSDIST(DO$1*((LN(DO$6/DO$2)+(DO$5+(DW195^2)/2)*DO$4)/(DW195*SQRT(DO$4))-DW195*SQRT(DO$4)))</f>
        <v>#VALUE!</v>
      </c>
      <c r="DW195" s="68" t="n">
        <f aca="false">DW194+DW$8/DW$9</f>
        <v>0.436799999999968</v>
      </c>
      <c r="DX195" s="67" t="e">
        <f aca="false">DO$1*DO$6*NORMSDIST(DO$1*((LN(DO$6/DO$2)+(DO$5+(DY195^2)/2)*DO$4)/(DY195*SQRT(DO$4))))-DO$1*DO$2*EXP(-DO$5*DO$4)*NORMSDIST(DO$1*((LN(DO$6/DO$2)+(DO$5+(DY195^2)/2)*DO$4)/(DY195*SQRT(DO$4))-DY195*SQRT(DO$4)))</f>
        <v>#VALUE!</v>
      </c>
      <c r="DY195" s="68" t="n">
        <f aca="false">DY194+DY$8/DY$9</f>
        <v>0.69199999999994</v>
      </c>
      <c r="DZ195" s="67" t="e">
        <f aca="false">DO$1*DO$6*NORMSDIST(DO$1*((LN(DO$6/DO$2)+(DO$5+(EA195^2)/2)*DO$4)/(EA195*SQRT(DO$4))))-DO$1*DO$2*EXP(-DO$5*DO$4)*NORMSDIST(DO$1*((LN(DO$6/DO$2)+(DO$5+(EA195^2)/2)*DO$4)/(EA195*SQRT(DO$4))-EA195*SQRT(DO$4)))</f>
        <v>#VALUE!</v>
      </c>
      <c r="EA195" s="68" t="n">
        <f aca="false">EA194+EA$8/EA$9</f>
        <v>1.28399999999988</v>
      </c>
      <c r="EB195" s="3"/>
      <c r="EC195" s="3"/>
      <c r="ED195" s="3"/>
      <c r="EE195" s="3"/>
      <c r="EF195" s="3"/>
      <c r="EG195" s="3"/>
      <c r="EH195" s="67" t="e">
        <f aca="false">EI$1*EI$6*NORMSDIST(EI$1*((LN(EI$6/EI$2)+(EI$5+(EI195^2)/2)*EI$4)/(EI195*SQRT(EI$4))))-EI$1*EI$2*EXP(-EI$5*EI$4)*NORMSDIST(EI$1*((LN(EI$6/EI$2)+(EI$5+(EI195^2)/2)*EI$4)/(EI195*SQRT(EI$4))-EI195*SQRT(EI$4)))</f>
        <v>#VALUE!</v>
      </c>
      <c r="EI195" s="68" t="n">
        <f aca="false">EI194+EI$8/EI$9</f>
        <v>0.0183999999999999</v>
      </c>
      <c r="EJ195" s="67" t="e">
        <f aca="false">EI$1*EI$6*NORMSDIST(EI$1*((LN(EI$6/EI$2)+(EI$5+(EK195^2)/2)*EI$4)/(EK195*SQRT(EI$4))))-EI$1*EI$2*EXP(-EI$5*EI$4)*NORMSDIST(EI$1*((LN(EI$6/EI$2)+(EI$5+(EK195^2)/2)*EI$4)/(EK195*SQRT(EI$4))-EK195*SQRT(EI$4)))</f>
        <v>#VALUE!</v>
      </c>
      <c r="EK195" s="68" t="n">
        <f aca="false">EK194+EK$8/EK$9</f>
        <v>0.118400000000002</v>
      </c>
      <c r="EL195" s="67" t="e">
        <f aca="false">EI$1*EI$6*NORMSDIST(EI$1*((LN(EI$6/EI$2)+(EI$5+(EM195^2)/2)*EI$4)/(EM195*SQRT(EI$4))))-EI$1*EI$2*EXP(-EI$5*EI$4)*NORMSDIST(EI$1*((LN(EI$6/EI$2)+(EI$5+(EM195^2)/2)*EI$4)/(EM195*SQRT(EI$4))-EM195*SQRT(EI$4)))</f>
        <v>#VALUE!</v>
      </c>
      <c r="EM195" s="68" t="n">
        <f aca="false">EM194+EM$8/EM$9</f>
        <v>0.218399999999992</v>
      </c>
      <c r="EN195" s="67" t="e">
        <f aca="false">EI$1*EI$6*NORMSDIST(EI$1*((LN(EI$6/EI$2)+(EI$5+(EO195^2)/2)*EI$4)/(EO195*SQRT(EI$4))))-EI$1*EI$2*EXP(-EI$5*EI$4)*NORMSDIST(EI$1*((LN(EI$6/EI$2)+(EI$5+(EO195^2)/2)*EI$4)/(EO195*SQRT(EI$4))-EO195*SQRT(EI$4)))</f>
        <v>#VALUE!</v>
      </c>
      <c r="EO195" s="68" t="n">
        <f aca="false">EO194+EO$8/EO$9</f>
        <v>0.318399999999981</v>
      </c>
      <c r="EP195" s="67" t="e">
        <f aca="false">EI$1*EI$6*NORMSDIST(EI$1*((LN(EI$6/EI$2)+(EI$5+(EQ195^2)/2)*EI$4)/(EQ195*SQRT(EI$4))))-EI$1*EI$2*EXP(-EI$5*EI$4)*NORMSDIST(EI$1*((LN(EI$6/EI$2)+(EI$5+(EQ195^2)/2)*EI$4)/(EQ195*SQRT(EI$4))-EQ195*SQRT(EI$4)))</f>
        <v>#VALUE!</v>
      </c>
      <c r="EQ195" s="68" t="n">
        <f aca="false">EQ194+EQ$8/EQ$9</f>
        <v>0.436799999999968</v>
      </c>
      <c r="ER195" s="67" t="e">
        <f aca="false">EI$1*EI$6*NORMSDIST(EI$1*((LN(EI$6/EI$2)+(EI$5+(ES195^2)/2)*EI$4)/(ES195*SQRT(EI$4))))-EI$1*EI$2*EXP(-EI$5*EI$4)*NORMSDIST(EI$1*((LN(EI$6/EI$2)+(EI$5+(ES195^2)/2)*EI$4)/(ES195*SQRT(EI$4))-ES195*SQRT(EI$4)))</f>
        <v>#VALUE!</v>
      </c>
      <c r="ES195" s="68" t="n">
        <f aca="false">ES194+ES$8/ES$9</f>
        <v>0.69199999999994</v>
      </c>
      <c r="ET195" s="67" t="e">
        <f aca="false">EI$1*EI$6*NORMSDIST(EI$1*((LN(EI$6/EI$2)+(EI$5+(EU195^2)/2)*EI$4)/(EU195*SQRT(EI$4))))-EI$1*EI$2*EXP(-EI$5*EI$4)*NORMSDIST(EI$1*((LN(EI$6/EI$2)+(EI$5+(EU195^2)/2)*EI$4)/(EU195*SQRT(EI$4))-EU195*SQRT(EI$4)))</f>
        <v>#VALUE!</v>
      </c>
      <c r="EU195" s="68" t="n">
        <f aca="false">EU194+EU$8/EU$9</f>
        <v>1.28399999999988</v>
      </c>
      <c r="EV195" s="3"/>
      <c r="EW195" s="3"/>
      <c r="EX195" s="3"/>
      <c r="EY195" s="3"/>
      <c r="EZ195" s="3"/>
      <c r="FA195" s="3"/>
      <c r="FB195" s="67" t="e">
        <f aca="false">FC$1*FC$6*NORMSDIST(FC$1*((LN(FC$6/FC$2)+(FC$5+(FC195^2)/2)*FC$4)/(FC195*SQRT(FC$4))))-FC$1*FC$2*EXP(-FC$5*FC$4)*NORMSDIST(FC$1*((LN(FC$6/FC$2)+(FC$5+(FC195^2)/2)*FC$4)/(FC195*SQRT(FC$4))-FC195*SQRT(FC$4)))</f>
        <v>#VALUE!</v>
      </c>
      <c r="FC195" s="68" t="n">
        <f aca="false">FC194+FC$8/FC$9</f>
        <v>0.0183999999999999</v>
      </c>
      <c r="FD195" s="67" t="e">
        <f aca="false">FC$1*FC$6*NORMSDIST(FC$1*((LN(FC$6/FC$2)+(FC$5+(FE195^2)/2)*FC$4)/(FE195*SQRT(FC$4))))-FC$1*FC$2*EXP(-FC$5*FC$4)*NORMSDIST(FC$1*((LN(FC$6/FC$2)+(FC$5+(FE195^2)/2)*FC$4)/(FE195*SQRT(FC$4))-FE195*SQRT(FC$4)))</f>
        <v>#VALUE!</v>
      </c>
      <c r="FE195" s="68" t="n">
        <f aca="false">FE194+FE$8/FE$9</f>
        <v>0.118400000000002</v>
      </c>
      <c r="FF195" s="67" t="e">
        <f aca="false">FC$1*FC$6*NORMSDIST(FC$1*((LN(FC$6/FC$2)+(FC$5+(FG195^2)/2)*FC$4)/(FG195*SQRT(FC$4))))-FC$1*FC$2*EXP(-FC$5*FC$4)*NORMSDIST(FC$1*((LN(FC$6/FC$2)+(FC$5+(FG195^2)/2)*FC$4)/(FG195*SQRT(FC$4))-FG195*SQRT(FC$4)))</f>
        <v>#VALUE!</v>
      </c>
      <c r="FG195" s="68" t="n">
        <f aca="false">FG194+FG$8/FG$9</f>
        <v>0.218399999999992</v>
      </c>
      <c r="FH195" s="67" t="e">
        <f aca="false">FC$1*FC$6*NORMSDIST(FC$1*((LN(FC$6/FC$2)+(FC$5+(FI195^2)/2)*FC$4)/(FI195*SQRT(FC$4))))-FC$1*FC$2*EXP(-FC$5*FC$4)*NORMSDIST(FC$1*((LN(FC$6/FC$2)+(FC$5+(FI195^2)/2)*FC$4)/(FI195*SQRT(FC$4))-FI195*SQRT(FC$4)))</f>
        <v>#VALUE!</v>
      </c>
      <c r="FI195" s="68" t="n">
        <f aca="false">FI194+FI$8/FI$9</f>
        <v>0.318399999999981</v>
      </c>
      <c r="FJ195" s="67" t="e">
        <f aca="false">FC$1*FC$6*NORMSDIST(FC$1*((LN(FC$6/FC$2)+(FC$5+(FK195^2)/2)*FC$4)/(FK195*SQRT(FC$4))))-FC$1*FC$2*EXP(-FC$5*FC$4)*NORMSDIST(FC$1*((LN(FC$6/FC$2)+(FC$5+(FK195^2)/2)*FC$4)/(FK195*SQRT(FC$4))-FK195*SQRT(FC$4)))</f>
        <v>#VALUE!</v>
      </c>
      <c r="FK195" s="68" t="n">
        <f aca="false">FK194+FK$8/FK$9</f>
        <v>0.436799999999968</v>
      </c>
      <c r="FL195" s="67" t="e">
        <f aca="false">FC$1*FC$6*NORMSDIST(FC$1*((LN(FC$6/FC$2)+(FC$5+(FM195^2)/2)*FC$4)/(FM195*SQRT(FC$4))))-FC$1*FC$2*EXP(-FC$5*FC$4)*NORMSDIST(FC$1*((LN(FC$6/FC$2)+(FC$5+(FM195^2)/2)*FC$4)/(FM195*SQRT(FC$4))-FM195*SQRT(FC$4)))</f>
        <v>#VALUE!</v>
      </c>
      <c r="FM195" s="68" t="n">
        <f aca="false">FM194+FM$8/FM$9</f>
        <v>0.69199999999994</v>
      </c>
      <c r="FN195" s="67" t="e">
        <f aca="false">FC$1*FC$6*NORMSDIST(FC$1*((LN(FC$6/FC$2)+(FC$5+(FO195^2)/2)*FC$4)/(FO195*SQRT(FC$4))))-FC$1*FC$2*EXP(-FC$5*FC$4)*NORMSDIST(FC$1*((LN(FC$6/FC$2)+(FC$5+(FO195^2)/2)*FC$4)/(FO195*SQRT(FC$4))-FO195*SQRT(FC$4)))</f>
        <v>#VALUE!</v>
      </c>
      <c r="FO195" s="68" t="n">
        <f aca="false">FO194+FO$8/FO$9</f>
        <v>1.28399999999988</v>
      </c>
      <c r="FP195" s="2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1" customFormat="true" ht="13.5" hidden="false" customHeight="true" outlineLevel="0" collapsed="false">
      <c r="Q196" s="2"/>
      <c r="R196" s="67" t="e">
        <f aca="false">S$1*S$6*NORMSDIST(S$1*((LN(S$6/S$2)+(S$5+(S196^2)/2)*S$4)/(S196*SQRT(S$4))))-S$1*S$2*EXP(-S$5*S$4)*NORMSDIST(S$1*((LN(S$6/S$2)+(S$5+(S196^2)/2)*S$4)/(S196*SQRT(S$4))-S196*SQRT(S$4)))</f>
        <v>#VALUE!</v>
      </c>
      <c r="S196" s="68" t="n">
        <f aca="false">S195+S$8/S$9</f>
        <v>0.0184999999999999</v>
      </c>
      <c r="T196" s="67" t="e">
        <f aca="false">S$1*S$6*NORMSDIST(S$1*((LN(S$6/S$2)+(S$5+(U196^2)/2)*S$4)/(U196*SQRT(S$4))))-S$1*S$2*EXP(-S$5*S$4)*NORMSDIST(S$1*((LN(S$6/S$2)+(S$5+(U196^2)/2)*S$4)/(U196*SQRT(S$4))-U196*SQRT(S$4)))</f>
        <v>#VALUE!</v>
      </c>
      <c r="U196" s="68" t="n">
        <f aca="false">U195+U$8/U$9</f>
        <v>0.118500000000002</v>
      </c>
      <c r="V196" s="67" t="e">
        <f aca="false">S$1*S$6*NORMSDIST(S$1*((LN(S$6/S$2)+(S$5+(W196^2)/2)*S$4)/(W196*SQRT(S$4))))-S$1*S$2*EXP(-S$5*S$4)*NORMSDIST(S$1*((LN(S$6/S$2)+(S$5+(W196^2)/2)*S$4)/(W196*SQRT(S$4))-W196*SQRT(S$4)))</f>
        <v>#VALUE!</v>
      </c>
      <c r="W196" s="68" t="n">
        <f aca="false">W195+W$8/W$9</f>
        <v>0.218499999999992</v>
      </c>
      <c r="X196" s="67" t="e">
        <f aca="false">S$1*S$6*NORMSDIST(S$1*((LN(S$6/S$2)+(S$5+(Y196^2)/2)*S$4)/(Y196*SQRT(S$4))))-S$1*S$2*EXP(-S$5*S$4)*NORMSDIST(S$1*((LN(S$6/S$2)+(S$5+(Y196^2)/2)*S$4)/(Y196*SQRT(S$4))-Y196*SQRT(S$4)))</f>
        <v>#VALUE!</v>
      </c>
      <c r="Y196" s="68" t="n">
        <f aca="false">Y195+Y$8/Y$9</f>
        <v>0.318499999999981</v>
      </c>
      <c r="Z196" s="67" t="e">
        <f aca="false">S$1*S$6*NORMSDIST(S$1*((LN(S$6/S$2)+(S$5+(AA196^2)/2)*S$4)/(AA196*SQRT(S$4))))-S$1*S$2*EXP(-S$5*S$4)*NORMSDIST(S$1*((LN(S$6/S$2)+(S$5+(AA196^2)/2)*S$4)/(AA196*SQRT(S$4))-AA196*SQRT(S$4)))</f>
        <v>#VALUE!</v>
      </c>
      <c r="AA196" s="68" t="n">
        <f aca="false">AA195+AA$8/AA$9</f>
        <v>0.436999999999968</v>
      </c>
      <c r="AB196" s="67" t="e">
        <f aca="false">S$1*S$6*NORMSDIST(S$1*((LN(S$6/S$2)+(S$5+(AC196^2)/2)*S$4)/(AC196*SQRT(S$4))))-S$1*S$2*EXP(-S$5*S$4)*NORMSDIST(S$1*((LN(S$6/S$2)+(S$5+(AC196^2)/2)*S$4)/(AC196*SQRT(S$4))-AC196*SQRT(S$4)))</f>
        <v>#VALUE!</v>
      </c>
      <c r="AC196" s="68" t="n">
        <f aca="false">AC195+AC$8/AC$9</f>
        <v>0.69249999999994</v>
      </c>
      <c r="AD196" s="67" t="e">
        <f aca="false">S$1*S$6*NORMSDIST(S$1*((LN(S$6/S$2)+(S$5+(AE196^2)/2)*S$4)/(AE196*SQRT(S$4))))-S$1*S$2*EXP(-S$5*S$4)*NORMSDIST(S$1*((LN(S$6/S$2)+(S$5+(AE196^2)/2)*S$4)/(AE196*SQRT(S$4))-AE196*SQRT(S$4)))</f>
        <v>#VALUE!</v>
      </c>
      <c r="AE196" s="68" t="n">
        <f aca="false">AE195+AE$8/AE$9</f>
        <v>1.28499999999988</v>
      </c>
      <c r="AF196" s="3"/>
      <c r="AG196" s="3"/>
      <c r="AH196" s="3"/>
      <c r="AI196" s="3"/>
      <c r="AJ196" s="3"/>
      <c r="AK196" s="3"/>
      <c r="AL196" s="67" t="e">
        <f aca="false">AM$1*AM$6*NORMSDIST(AM$1*((LN(AM$6/AM$2)+(AM$5+(AM196^2)/2)*AM$4)/(AM196*SQRT(AM$4))))-AM$1*AM$2*EXP(-AM$5*AM$4)*NORMSDIST(AM$1*((LN(AM$6/AM$2)+(AM$5+(AM196^2)/2)*AM$4)/(AM196*SQRT(AM$4))-AM196*SQRT(AM$4)))</f>
        <v>#VALUE!</v>
      </c>
      <c r="AM196" s="68" t="n">
        <f aca="false">AM195+AM$8/AM$9</f>
        <v>0.0184999999999999</v>
      </c>
      <c r="AN196" s="67" t="e">
        <f aca="false">AM$1*AM$6*NORMSDIST(AM$1*((LN(AM$6/AM$2)+(AM$5+(AO196^2)/2)*AM$4)/(AO196*SQRT(AM$4))))-AM$1*AM$2*EXP(-AM$5*AM$4)*NORMSDIST(AM$1*((LN(AM$6/AM$2)+(AM$5+(AO196^2)/2)*AM$4)/(AO196*SQRT(AM$4))-AO196*SQRT(AM$4)))</f>
        <v>#VALUE!</v>
      </c>
      <c r="AO196" s="68" t="n">
        <f aca="false">AO195+AO$8/AO$9</f>
        <v>0.118500000000002</v>
      </c>
      <c r="AP196" s="67" t="e">
        <f aca="false">AM$1*AM$6*NORMSDIST(AM$1*((LN(AM$6/AM$2)+(AM$5+(AQ196^2)/2)*AM$4)/(AQ196*SQRT(AM$4))))-AM$1*AM$2*EXP(-AM$5*AM$4)*NORMSDIST(AM$1*((LN(AM$6/AM$2)+(AM$5+(AQ196^2)/2)*AM$4)/(AQ196*SQRT(AM$4))-AQ196*SQRT(AM$4)))</f>
        <v>#VALUE!</v>
      </c>
      <c r="AQ196" s="68" t="n">
        <f aca="false">AQ195+AQ$8/AQ$9</f>
        <v>0.218499999999992</v>
      </c>
      <c r="AR196" s="67" t="e">
        <f aca="false">AM$1*AM$6*NORMSDIST(AM$1*((LN(AM$6/AM$2)+(AM$5+(AS196^2)/2)*AM$4)/(AS196*SQRT(AM$4))))-AM$1*AM$2*EXP(-AM$5*AM$4)*NORMSDIST(AM$1*((LN(AM$6/AM$2)+(AM$5+(AS196^2)/2)*AM$4)/(AS196*SQRT(AM$4))-AS196*SQRT(AM$4)))</f>
        <v>#VALUE!</v>
      </c>
      <c r="AS196" s="68" t="n">
        <f aca="false">AS195+AS$8/AS$9</f>
        <v>0.318499999999981</v>
      </c>
      <c r="AT196" s="67" t="e">
        <f aca="false">AM$1*AM$6*NORMSDIST(AM$1*((LN(AM$6/AM$2)+(AM$5+(AU196^2)/2)*AM$4)/(AU196*SQRT(AM$4))))-AM$1*AM$2*EXP(-AM$5*AM$4)*NORMSDIST(AM$1*((LN(AM$6/AM$2)+(AM$5+(AU196^2)/2)*AM$4)/(AU196*SQRT(AM$4))-AU196*SQRT(AM$4)))</f>
        <v>#VALUE!</v>
      </c>
      <c r="AU196" s="68" t="n">
        <f aca="false">AU195+AU$8/AU$9</f>
        <v>0.436999999999968</v>
      </c>
      <c r="AV196" s="67" t="e">
        <f aca="false">AM$1*AM$6*NORMSDIST(AM$1*((LN(AM$6/AM$2)+(AM$5+(AW196^2)/2)*AM$4)/(AW196*SQRT(AM$4))))-AM$1*AM$2*EXP(-AM$5*AM$4)*NORMSDIST(AM$1*((LN(AM$6/AM$2)+(AM$5+(AW196^2)/2)*AM$4)/(AW196*SQRT(AM$4))-AW196*SQRT(AM$4)))</f>
        <v>#VALUE!</v>
      </c>
      <c r="AW196" s="68" t="n">
        <f aca="false">AW195+AW$8/AW$9</f>
        <v>0.69249999999994</v>
      </c>
      <c r="AX196" s="67" t="e">
        <f aca="false">AM$1*AM$6*NORMSDIST(AM$1*((LN(AM$6/AM$2)+(AM$5+(AY196^2)/2)*AM$4)/(AY196*SQRT(AM$4))))-AM$1*AM$2*EXP(-AM$5*AM$4)*NORMSDIST(AM$1*((LN(AM$6/AM$2)+(AM$5+(AY196^2)/2)*AM$4)/(AY196*SQRT(AM$4))-AY196*SQRT(AM$4)))</f>
        <v>#VALUE!</v>
      </c>
      <c r="AY196" s="68" t="n">
        <f aca="false">AY195+AY$8/AY$9</f>
        <v>1.28499999999988</v>
      </c>
      <c r="AZ196" s="3"/>
      <c r="BA196" s="3"/>
      <c r="BB196" s="3"/>
      <c r="BC196" s="3"/>
      <c r="BD196" s="3"/>
      <c r="BE196" s="3"/>
      <c r="BF196" s="67" t="e">
        <f aca="false">BG$1*BG$6*NORMSDIST(BG$1*((LN(BG$6/BG$2)+(BG$5+(BG196^2)/2)*BG$4)/(BG196*SQRT(BG$4))))-BG$1*BG$2*EXP(-BG$5*BG$4)*NORMSDIST(BG$1*((LN(BG$6/BG$2)+(BG$5+(BG196^2)/2)*BG$4)/(BG196*SQRT(BG$4))-BG196*SQRT(BG$4)))</f>
        <v>#VALUE!</v>
      </c>
      <c r="BG196" s="68" t="n">
        <f aca="false">BG195+BG$8/BG$9</f>
        <v>0.0184999999999999</v>
      </c>
      <c r="BH196" s="67" t="e">
        <f aca="false">BG$1*BG$6*NORMSDIST(BG$1*((LN(BG$6/BG$2)+(BG$5+(BI196^2)/2)*BG$4)/(BI196*SQRT(BG$4))))-BG$1*BG$2*EXP(-BG$5*BG$4)*NORMSDIST(BG$1*((LN(BG$6/BG$2)+(BG$5+(BI196^2)/2)*BG$4)/(BI196*SQRT(BG$4))-BI196*SQRT(BG$4)))</f>
        <v>#VALUE!</v>
      </c>
      <c r="BI196" s="68" t="n">
        <f aca="false">BI195+BI$8/BI$9</f>
        <v>0.118500000000002</v>
      </c>
      <c r="BJ196" s="67" t="e">
        <f aca="false">BG$1*BG$6*NORMSDIST(BG$1*((LN(BG$6/BG$2)+(BG$5+(BK196^2)/2)*BG$4)/(BK196*SQRT(BG$4))))-BG$1*BG$2*EXP(-BG$5*BG$4)*NORMSDIST(BG$1*((LN(BG$6/BG$2)+(BG$5+(BK196^2)/2)*BG$4)/(BK196*SQRT(BG$4))-BK196*SQRT(BG$4)))</f>
        <v>#VALUE!</v>
      </c>
      <c r="BK196" s="68" t="n">
        <f aca="false">BK195+BK$8/BK$9</f>
        <v>0.218499999999992</v>
      </c>
      <c r="BL196" s="67" t="e">
        <f aca="false">BG$1*BG$6*NORMSDIST(BG$1*((LN(BG$6/BG$2)+(BG$5+(BM196^2)/2)*BG$4)/(BM196*SQRT(BG$4))))-BG$1*BG$2*EXP(-BG$5*BG$4)*NORMSDIST(BG$1*((LN(BG$6/BG$2)+(BG$5+(BM196^2)/2)*BG$4)/(BM196*SQRT(BG$4))-BM196*SQRT(BG$4)))</f>
        <v>#VALUE!</v>
      </c>
      <c r="BM196" s="68" t="n">
        <f aca="false">BM195+BM$8/BM$9</f>
        <v>0.318499999999981</v>
      </c>
      <c r="BN196" s="67" t="e">
        <f aca="false">BG$1*BG$6*NORMSDIST(BG$1*((LN(BG$6/BG$2)+(BG$5+(BO196^2)/2)*BG$4)/(BO196*SQRT(BG$4))))-BG$1*BG$2*EXP(-BG$5*BG$4)*NORMSDIST(BG$1*((LN(BG$6/BG$2)+(BG$5+(BO196^2)/2)*BG$4)/(BO196*SQRT(BG$4))-BO196*SQRT(BG$4)))</f>
        <v>#VALUE!</v>
      </c>
      <c r="BO196" s="68" t="n">
        <f aca="false">BO195+BO$8/BO$9</f>
        <v>0.436999999999968</v>
      </c>
      <c r="BP196" s="67" t="e">
        <f aca="false">BG$1*BG$6*NORMSDIST(BG$1*((LN(BG$6/BG$2)+(BG$5+(BQ196^2)/2)*BG$4)/(BQ196*SQRT(BG$4))))-BG$1*BG$2*EXP(-BG$5*BG$4)*NORMSDIST(BG$1*((LN(BG$6/BG$2)+(BG$5+(BQ196^2)/2)*BG$4)/(BQ196*SQRT(BG$4))-BQ196*SQRT(BG$4)))</f>
        <v>#VALUE!</v>
      </c>
      <c r="BQ196" s="68" t="n">
        <f aca="false">BQ195+BQ$8/BQ$9</f>
        <v>0.69249999999994</v>
      </c>
      <c r="BR196" s="67" t="e">
        <f aca="false">BG$1*BG$6*NORMSDIST(BG$1*((LN(BG$6/BG$2)+(BG$5+(BS196^2)/2)*BG$4)/(BS196*SQRT(BG$4))))-BG$1*BG$2*EXP(-BG$5*BG$4)*NORMSDIST(BG$1*((LN(BG$6/BG$2)+(BG$5+(BS196^2)/2)*BG$4)/(BS196*SQRT(BG$4))-BS196*SQRT(BG$4)))</f>
        <v>#VALUE!</v>
      </c>
      <c r="BS196" s="68" t="n">
        <f aca="false">BS195+BS$8/BS$9</f>
        <v>1.28499999999988</v>
      </c>
      <c r="BT196" s="3"/>
      <c r="BU196" s="3"/>
      <c r="BV196" s="3"/>
      <c r="BW196" s="3"/>
      <c r="BX196" s="3"/>
      <c r="BY196" s="3"/>
      <c r="BZ196" s="67" t="e">
        <f aca="false">CA$1*CA$6*NORMSDIST(CA$1*((LN(CA$6/CA$2)+(CA$5+(CA196^2)/2)*CA$4)/(CA196*SQRT(CA$4))))-CA$1*CA$2*EXP(-CA$5*CA$4)*NORMSDIST(CA$1*((LN(CA$6/CA$2)+(CA$5+(CA196^2)/2)*CA$4)/(CA196*SQRT(CA$4))-CA196*SQRT(CA$4)))</f>
        <v>#VALUE!</v>
      </c>
      <c r="CA196" s="68" t="n">
        <f aca="false">CA195+CA$8/CA$9</f>
        <v>0.0184999999999999</v>
      </c>
      <c r="CB196" s="67" t="e">
        <f aca="false">CA$1*CA$6*NORMSDIST(CA$1*((LN(CA$6/CA$2)+(CA$5+(CC196^2)/2)*CA$4)/(CC196*SQRT(CA$4))))-CA$1*CA$2*EXP(-CA$5*CA$4)*NORMSDIST(CA$1*((LN(CA$6/CA$2)+(CA$5+(CC196^2)/2)*CA$4)/(CC196*SQRT(CA$4))-CC196*SQRT(CA$4)))</f>
        <v>#VALUE!</v>
      </c>
      <c r="CC196" s="68" t="n">
        <f aca="false">CC195+CC$8/CC$9</f>
        <v>0.118500000000002</v>
      </c>
      <c r="CD196" s="67" t="e">
        <f aca="false">CA$1*CA$6*NORMSDIST(CA$1*((LN(CA$6/CA$2)+(CA$5+(CE196^2)/2)*CA$4)/(CE196*SQRT(CA$4))))-CA$1*CA$2*EXP(-CA$5*CA$4)*NORMSDIST(CA$1*((LN(CA$6/CA$2)+(CA$5+(CE196^2)/2)*CA$4)/(CE196*SQRT(CA$4))-CE196*SQRT(CA$4)))</f>
        <v>#VALUE!</v>
      </c>
      <c r="CE196" s="68" t="n">
        <f aca="false">CE195+CE$8/CE$9</f>
        <v>0.218499999999992</v>
      </c>
      <c r="CF196" s="67" t="e">
        <f aca="false">CA$1*CA$6*NORMSDIST(CA$1*((LN(CA$6/CA$2)+(CA$5+(CG196^2)/2)*CA$4)/(CG196*SQRT(CA$4))))-CA$1*CA$2*EXP(-CA$5*CA$4)*NORMSDIST(CA$1*((LN(CA$6/CA$2)+(CA$5+(CG196^2)/2)*CA$4)/(CG196*SQRT(CA$4))-CG196*SQRT(CA$4)))</f>
        <v>#VALUE!</v>
      </c>
      <c r="CG196" s="68" t="n">
        <f aca="false">CG195+CG$8/CG$9</f>
        <v>0.318499999999981</v>
      </c>
      <c r="CH196" s="67" t="e">
        <f aca="false">CA$1*CA$6*NORMSDIST(CA$1*((LN(CA$6/CA$2)+(CA$5+(CI196^2)/2)*CA$4)/(CI196*SQRT(CA$4))))-CA$1*CA$2*EXP(-CA$5*CA$4)*NORMSDIST(CA$1*((LN(CA$6/CA$2)+(CA$5+(CI196^2)/2)*CA$4)/(CI196*SQRT(CA$4))-CI196*SQRT(CA$4)))</f>
        <v>#VALUE!</v>
      </c>
      <c r="CI196" s="68" t="n">
        <f aca="false">CI195+CI$8/CI$9</f>
        <v>0.436999999999968</v>
      </c>
      <c r="CJ196" s="67" t="e">
        <f aca="false">CA$1*CA$6*NORMSDIST(CA$1*((LN(CA$6/CA$2)+(CA$5+(CK196^2)/2)*CA$4)/(CK196*SQRT(CA$4))))-CA$1*CA$2*EXP(-CA$5*CA$4)*NORMSDIST(CA$1*((LN(CA$6/CA$2)+(CA$5+(CK196^2)/2)*CA$4)/(CK196*SQRT(CA$4))-CK196*SQRT(CA$4)))</f>
        <v>#VALUE!</v>
      </c>
      <c r="CK196" s="68" t="n">
        <f aca="false">CK195+CK$8/CK$9</f>
        <v>0.69249999999994</v>
      </c>
      <c r="CL196" s="67" t="e">
        <f aca="false">CA$1*CA$6*NORMSDIST(CA$1*((LN(CA$6/CA$2)+(CA$5+(CM196^2)/2)*CA$4)/(CM196*SQRT(CA$4))))-CA$1*CA$2*EXP(-CA$5*CA$4)*NORMSDIST(CA$1*((LN(CA$6/CA$2)+(CA$5+(CM196^2)/2)*CA$4)/(CM196*SQRT(CA$4))-CM196*SQRT(CA$4)))</f>
        <v>#VALUE!</v>
      </c>
      <c r="CM196" s="68" t="n">
        <f aca="false">CM195+CM$8/CM$9</f>
        <v>1.28499999999988</v>
      </c>
      <c r="CN196" s="3"/>
      <c r="CO196" s="3"/>
      <c r="CP196" s="3"/>
      <c r="CQ196" s="3"/>
      <c r="CR196" s="3"/>
      <c r="CS196" s="3"/>
      <c r="CT196" s="67" t="e">
        <f aca="false">CU$1*CU$6*NORMSDIST(CU$1*((LN(CU$6/CU$2)+(CU$5+(CU196^2)/2)*CU$4)/(CU196*SQRT(CU$4))))-CU$1*CU$2*EXP(-CU$5*CU$4)*NORMSDIST(CU$1*((LN(CU$6/CU$2)+(CU$5+(CU196^2)/2)*CU$4)/(CU196*SQRT(CU$4))-CU196*SQRT(CU$4)))</f>
        <v>#VALUE!</v>
      </c>
      <c r="CU196" s="68" t="n">
        <f aca="false">CU195+CU$8/CU$9</f>
        <v>0.0184999999999999</v>
      </c>
      <c r="CV196" s="67" t="e">
        <f aca="false">CU$1*CU$6*NORMSDIST(CU$1*((LN(CU$6/CU$2)+(CU$5+(CW196^2)/2)*CU$4)/(CW196*SQRT(CU$4))))-CU$1*CU$2*EXP(-CU$5*CU$4)*NORMSDIST(CU$1*((LN(CU$6/CU$2)+(CU$5+(CW196^2)/2)*CU$4)/(CW196*SQRT(CU$4))-CW196*SQRT(CU$4)))</f>
        <v>#VALUE!</v>
      </c>
      <c r="CW196" s="68" t="n">
        <f aca="false">CW195+CW$8/CW$9</f>
        <v>0.118500000000002</v>
      </c>
      <c r="CX196" s="67" t="e">
        <f aca="false">CU$1*CU$6*NORMSDIST(CU$1*((LN(CU$6/CU$2)+(CU$5+(CY196^2)/2)*CU$4)/(CY196*SQRT(CU$4))))-CU$1*CU$2*EXP(-CU$5*CU$4)*NORMSDIST(CU$1*((LN(CU$6/CU$2)+(CU$5+(CY196^2)/2)*CU$4)/(CY196*SQRT(CU$4))-CY196*SQRT(CU$4)))</f>
        <v>#VALUE!</v>
      </c>
      <c r="CY196" s="68" t="n">
        <f aca="false">CY195+CY$8/CY$9</f>
        <v>0.218499999999992</v>
      </c>
      <c r="CZ196" s="67" t="e">
        <f aca="false">CU$1*CU$6*NORMSDIST(CU$1*((LN(CU$6/CU$2)+(CU$5+(DA196^2)/2)*CU$4)/(DA196*SQRT(CU$4))))-CU$1*CU$2*EXP(-CU$5*CU$4)*NORMSDIST(CU$1*((LN(CU$6/CU$2)+(CU$5+(DA196^2)/2)*CU$4)/(DA196*SQRT(CU$4))-DA196*SQRT(CU$4)))</f>
        <v>#VALUE!</v>
      </c>
      <c r="DA196" s="68" t="n">
        <f aca="false">DA195+DA$8/DA$9</f>
        <v>0.318499999999981</v>
      </c>
      <c r="DB196" s="67" t="e">
        <f aca="false">CU$1*CU$6*NORMSDIST(CU$1*((LN(CU$6/CU$2)+(CU$5+(DC196^2)/2)*CU$4)/(DC196*SQRT(CU$4))))-CU$1*CU$2*EXP(-CU$5*CU$4)*NORMSDIST(CU$1*((LN(CU$6/CU$2)+(CU$5+(DC196^2)/2)*CU$4)/(DC196*SQRT(CU$4))-DC196*SQRT(CU$4)))</f>
        <v>#VALUE!</v>
      </c>
      <c r="DC196" s="68" t="n">
        <f aca="false">DC195+DC$8/DC$9</f>
        <v>0.436999999999968</v>
      </c>
      <c r="DD196" s="67" t="e">
        <f aca="false">CU$1*CU$6*NORMSDIST(CU$1*((LN(CU$6/CU$2)+(CU$5+(DE196^2)/2)*CU$4)/(DE196*SQRT(CU$4))))-CU$1*CU$2*EXP(-CU$5*CU$4)*NORMSDIST(CU$1*((LN(CU$6/CU$2)+(CU$5+(DE196^2)/2)*CU$4)/(DE196*SQRT(CU$4))-DE196*SQRT(CU$4)))</f>
        <v>#VALUE!</v>
      </c>
      <c r="DE196" s="68" t="n">
        <f aca="false">DE195+DE$8/DE$9</f>
        <v>0.69249999999994</v>
      </c>
      <c r="DF196" s="67" t="e">
        <f aca="false">CU$1*CU$6*NORMSDIST(CU$1*((LN(CU$6/CU$2)+(CU$5+(DG196^2)/2)*CU$4)/(DG196*SQRT(CU$4))))-CU$1*CU$2*EXP(-CU$5*CU$4)*NORMSDIST(CU$1*((LN(CU$6/CU$2)+(CU$5+(DG196^2)/2)*CU$4)/(DG196*SQRT(CU$4))-DG196*SQRT(CU$4)))</f>
        <v>#VALUE!</v>
      </c>
      <c r="DG196" s="68" t="n">
        <f aca="false">DG195+DG$8/DG$9</f>
        <v>1.28499999999988</v>
      </c>
      <c r="DH196" s="3"/>
      <c r="DI196" s="3"/>
      <c r="DJ196" s="3"/>
      <c r="DK196" s="3"/>
      <c r="DL196" s="3"/>
      <c r="DM196" s="3"/>
      <c r="DN196" s="67" t="e">
        <f aca="false">DO$1*DO$6*NORMSDIST(DO$1*((LN(DO$6/DO$2)+(DO$5+(DO196^2)/2)*DO$4)/(DO196*SQRT(DO$4))))-DO$1*DO$2*EXP(-DO$5*DO$4)*NORMSDIST(DO$1*((LN(DO$6/DO$2)+(DO$5+(DO196^2)/2)*DO$4)/(DO196*SQRT(DO$4))-DO196*SQRT(DO$4)))</f>
        <v>#VALUE!</v>
      </c>
      <c r="DO196" s="68" t="n">
        <f aca="false">DO195+DO$8/DO$9</f>
        <v>0.0184999999999999</v>
      </c>
      <c r="DP196" s="67" t="e">
        <f aca="false">DO$1*DO$6*NORMSDIST(DO$1*((LN(DO$6/DO$2)+(DO$5+(DQ196^2)/2)*DO$4)/(DQ196*SQRT(DO$4))))-DO$1*DO$2*EXP(-DO$5*DO$4)*NORMSDIST(DO$1*((LN(DO$6/DO$2)+(DO$5+(DQ196^2)/2)*DO$4)/(DQ196*SQRT(DO$4))-DQ196*SQRT(DO$4)))</f>
        <v>#VALUE!</v>
      </c>
      <c r="DQ196" s="68" t="n">
        <f aca="false">DQ195+DQ$8/DQ$9</f>
        <v>0.118500000000002</v>
      </c>
      <c r="DR196" s="67" t="e">
        <f aca="false">DO$1*DO$6*NORMSDIST(DO$1*((LN(DO$6/DO$2)+(DO$5+(DS196^2)/2)*DO$4)/(DS196*SQRT(DO$4))))-DO$1*DO$2*EXP(-DO$5*DO$4)*NORMSDIST(DO$1*((LN(DO$6/DO$2)+(DO$5+(DS196^2)/2)*DO$4)/(DS196*SQRT(DO$4))-DS196*SQRT(DO$4)))</f>
        <v>#VALUE!</v>
      </c>
      <c r="DS196" s="68" t="n">
        <f aca="false">DS195+DS$8/DS$9</f>
        <v>0.218499999999992</v>
      </c>
      <c r="DT196" s="67" t="e">
        <f aca="false">DO$1*DO$6*NORMSDIST(DO$1*((LN(DO$6/DO$2)+(DO$5+(DU196^2)/2)*DO$4)/(DU196*SQRT(DO$4))))-DO$1*DO$2*EXP(-DO$5*DO$4)*NORMSDIST(DO$1*((LN(DO$6/DO$2)+(DO$5+(DU196^2)/2)*DO$4)/(DU196*SQRT(DO$4))-DU196*SQRT(DO$4)))</f>
        <v>#VALUE!</v>
      </c>
      <c r="DU196" s="68" t="n">
        <f aca="false">DU195+DU$8/DU$9</f>
        <v>0.318499999999981</v>
      </c>
      <c r="DV196" s="67" t="e">
        <f aca="false">DO$1*DO$6*NORMSDIST(DO$1*((LN(DO$6/DO$2)+(DO$5+(DW196^2)/2)*DO$4)/(DW196*SQRT(DO$4))))-DO$1*DO$2*EXP(-DO$5*DO$4)*NORMSDIST(DO$1*((LN(DO$6/DO$2)+(DO$5+(DW196^2)/2)*DO$4)/(DW196*SQRT(DO$4))-DW196*SQRT(DO$4)))</f>
        <v>#VALUE!</v>
      </c>
      <c r="DW196" s="68" t="n">
        <f aca="false">DW195+DW$8/DW$9</f>
        <v>0.436999999999968</v>
      </c>
      <c r="DX196" s="67" t="e">
        <f aca="false">DO$1*DO$6*NORMSDIST(DO$1*((LN(DO$6/DO$2)+(DO$5+(DY196^2)/2)*DO$4)/(DY196*SQRT(DO$4))))-DO$1*DO$2*EXP(-DO$5*DO$4)*NORMSDIST(DO$1*((LN(DO$6/DO$2)+(DO$5+(DY196^2)/2)*DO$4)/(DY196*SQRT(DO$4))-DY196*SQRT(DO$4)))</f>
        <v>#VALUE!</v>
      </c>
      <c r="DY196" s="68" t="n">
        <f aca="false">DY195+DY$8/DY$9</f>
        <v>0.69249999999994</v>
      </c>
      <c r="DZ196" s="67" t="e">
        <f aca="false">DO$1*DO$6*NORMSDIST(DO$1*((LN(DO$6/DO$2)+(DO$5+(EA196^2)/2)*DO$4)/(EA196*SQRT(DO$4))))-DO$1*DO$2*EXP(-DO$5*DO$4)*NORMSDIST(DO$1*((LN(DO$6/DO$2)+(DO$5+(EA196^2)/2)*DO$4)/(EA196*SQRT(DO$4))-EA196*SQRT(DO$4)))</f>
        <v>#VALUE!</v>
      </c>
      <c r="EA196" s="68" t="n">
        <f aca="false">EA195+EA$8/EA$9</f>
        <v>1.28499999999988</v>
      </c>
      <c r="EB196" s="3"/>
      <c r="EC196" s="3"/>
      <c r="ED196" s="3"/>
      <c r="EE196" s="3"/>
      <c r="EF196" s="3"/>
      <c r="EG196" s="3"/>
      <c r="EH196" s="67" t="e">
        <f aca="false">EI$1*EI$6*NORMSDIST(EI$1*((LN(EI$6/EI$2)+(EI$5+(EI196^2)/2)*EI$4)/(EI196*SQRT(EI$4))))-EI$1*EI$2*EXP(-EI$5*EI$4)*NORMSDIST(EI$1*((LN(EI$6/EI$2)+(EI$5+(EI196^2)/2)*EI$4)/(EI196*SQRT(EI$4))-EI196*SQRT(EI$4)))</f>
        <v>#VALUE!</v>
      </c>
      <c r="EI196" s="68" t="n">
        <f aca="false">EI195+EI$8/EI$9</f>
        <v>0.0184999999999999</v>
      </c>
      <c r="EJ196" s="67" t="e">
        <f aca="false">EI$1*EI$6*NORMSDIST(EI$1*((LN(EI$6/EI$2)+(EI$5+(EK196^2)/2)*EI$4)/(EK196*SQRT(EI$4))))-EI$1*EI$2*EXP(-EI$5*EI$4)*NORMSDIST(EI$1*((LN(EI$6/EI$2)+(EI$5+(EK196^2)/2)*EI$4)/(EK196*SQRT(EI$4))-EK196*SQRT(EI$4)))</f>
        <v>#VALUE!</v>
      </c>
      <c r="EK196" s="68" t="n">
        <f aca="false">EK195+EK$8/EK$9</f>
        <v>0.118500000000002</v>
      </c>
      <c r="EL196" s="67" t="e">
        <f aca="false">EI$1*EI$6*NORMSDIST(EI$1*((LN(EI$6/EI$2)+(EI$5+(EM196^2)/2)*EI$4)/(EM196*SQRT(EI$4))))-EI$1*EI$2*EXP(-EI$5*EI$4)*NORMSDIST(EI$1*((LN(EI$6/EI$2)+(EI$5+(EM196^2)/2)*EI$4)/(EM196*SQRT(EI$4))-EM196*SQRT(EI$4)))</f>
        <v>#VALUE!</v>
      </c>
      <c r="EM196" s="68" t="n">
        <f aca="false">EM195+EM$8/EM$9</f>
        <v>0.218499999999992</v>
      </c>
      <c r="EN196" s="67" t="e">
        <f aca="false">EI$1*EI$6*NORMSDIST(EI$1*((LN(EI$6/EI$2)+(EI$5+(EO196^2)/2)*EI$4)/(EO196*SQRT(EI$4))))-EI$1*EI$2*EXP(-EI$5*EI$4)*NORMSDIST(EI$1*((LN(EI$6/EI$2)+(EI$5+(EO196^2)/2)*EI$4)/(EO196*SQRT(EI$4))-EO196*SQRT(EI$4)))</f>
        <v>#VALUE!</v>
      </c>
      <c r="EO196" s="68" t="n">
        <f aca="false">EO195+EO$8/EO$9</f>
        <v>0.318499999999981</v>
      </c>
      <c r="EP196" s="67" t="e">
        <f aca="false">EI$1*EI$6*NORMSDIST(EI$1*((LN(EI$6/EI$2)+(EI$5+(EQ196^2)/2)*EI$4)/(EQ196*SQRT(EI$4))))-EI$1*EI$2*EXP(-EI$5*EI$4)*NORMSDIST(EI$1*((LN(EI$6/EI$2)+(EI$5+(EQ196^2)/2)*EI$4)/(EQ196*SQRT(EI$4))-EQ196*SQRT(EI$4)))</f>
        <v>#VALUE!</v>
      </c>
      <c r="EQ196" s="68" t="n">
        <f aca="false">EQ195+EQ$8/EQ$9</f>
        <v>0.436999999999968</v>
      </c>
      <c r="ER196" s="67" t="e">
        <f aca="false">EI$1*EI$6*NORMSDIST(EI$1*((LN(EI$6/EI$2)+(EI$5+(ES196^2)/2)*EI$4)/(ES196*SQRT(EI$4))))-EI$1*EI$2*EXP(-EI$5*EI$4)*NORMSDIST(EI$1*((LN(EI$6/EI$2)+(EI$5+(ES196^2)/2)*EI$4)/(ES196*SQRT(EI$4))-ES196*SQRT(EI$4)))</f>
        <v>#VALUE!</v>
      </c>
      <c r="ES196" s="68" t="n">
        <f aca="false">ES195+ES$8/ES$9</f>
        <v>0.69249999999994</v>
      </c>
      <c r="ET196" s="67" t="e">
        <f aca="false">EI$1*EI$6*NORMSDIST(EI$1*((LN(EI$6/EI$2)+(EI$5+(EU196^2)/2)*EI$4)/(EU196*SQRT(EI$4))))-EI$1*EI$2*EXP(-EI$5*EI$4)*NORMSDIST(EI$1*((LN(EI$6/EI$2)+(EI$5+(EU196^2)/2)*EI$4)/(EU196*SQRT(EI$4))-EU196*SQRT(EI$4)))</f>
        <v>#VALUE!</v>
      </c>
      <c r="EU196" s="68" t="n">
        <f aca="false">EU195+EU$8/EU$9</f>
        <v>1.28499999999988</v>
      </c>
      <c r="EV196" s="3"/>
      <c r="EW196" s="3"/>
      <c r="EX196" s="3"/>
      <c r="EY196" s="3"/>
      <c r="EZ196" s="3"/>
      <c r="FA196" s="3"/>
      <c r="FB196" s="67" t="e">
        <f aca="false">FC$1*FC$6*NORMSDIST(FC$1*((LN(FC$6/FC$2)+(FC$5+(FC196^2)/2)*FC$4)/(FC196*SQRT(FC$4))))-FC$1*FC$2*EXP(-FC$5*FC$4)*NORMSDIST(FC$1*((LN(FC$6/FC$2)+(FC$5+(FC196^2)/2)*FC$4)/(FC196*SQRT(FC$4))-FC196*SQRT(FC$4)))</f>
        <v>#VALUE!</v>
      </c>
      <c r="FC196" s="68" t="n">
        <f aca="false">FC195+FC$8/FC$9</f>
        <v>0.0184999999999999</v>
      </c>
      <c r="FD196" s="67" t="e">
        <f aca="false">FC$1*FC$6*NORMSDIST(FC$1*((LN(FC$6/FC$2)+(FC$5+(FE196^2)/2)*FC$4)/(FE196*SQRT(FC$4))))-FC$1*FC$2*EXP(-FC$5*FC$4)*NORMSDIST(FC$1*((LN(FC$6/FC$2)+(FC$5+(FE196^2)/2)*FC$4)/(FE196*SQRT(FC$4))-FE196*SQRT(FC$4)))</f>
        <v>#VALUE!</v>
      </c>
      <c r="FE196" s="68" t="n">
        <f aca="false">FE195+FE$8/FE$9</f>
        <v>0.118500000000002</v>
      </c>
      <c r="FF196" s="67" t="e">
        <f aca="false">FC$1*FC$6*NORMSDIST(FC$1*((LN(FC$6/FC$2)+(FC$5+(FG196^2)/2)*FC$4)/(FG196*SQRT(FC$4))))-FC$1*FC$2*EXP(-FC$5*FC$4)*NORMSDIST(FC$1*((LN(FC$6/FC$2)+(FC$5+(FG196^2)/2)*FC$4)/(FG196*SQRT(FC$4))-FG196*SQRT(FC$4)))</f>
        <v>#VALUE!</v>
      </c>
      <c r="FG196" s="68" t="n">
        <f aca="false">FG195+FG$8/FG$9</f>
        <v>0.218499999999992</v>
      </c>
      <c r="FH196" s="67" t="e">
        <f aca="false">FC$1*FC$6*NORMSDIST(FC$1*((LN(FC$6/FC$2)+(FC$5+(FI196^2)/2)*FC$4)/(FI196*SQRT(FC$4))))-FC$1*FC$2*EXP(-FC$5*FC$4)*NORMSDIST(FC$1*((LN(FC$6/FC$2)+(FC$5+(FI196^2)/2)*FC$4)/(FI196*SQRT(FC$4))-FI196*SQRT(FC$4)))</f>
        <v>#VALUE!</v>
      </c>
      <c r="FI196" s="68" t="n">
        <f aca="false">FI195+FI$8/FI$9</f>
        <v>0.318499999999981</v>
      </c>
      <c r="FJ196" s="67" t="e">
        <f aca="false">FC$1*FC$6*NORMSDIST(FC$1*((LN(FC$6/FC$2)+(FC$5+(FK196^2)/2)*FC$4)/(FK196*SQRT(FC$4))))-FC$1*FC$2*EXP(-FC$5*FC$4)*NORMSDIST(FC$1*((LN(FC$6/FC$2)+(FC$5+(FK196^2)/2)*FC$4)/(FK196*SQRT(FC$4))-FK196*SQRT(FC$4)))</f>
        <v>#VALUE!</v>
      </c>
      <c r="FK196" s="68" t="n">
        <f aca="false">FK195+FK$8/FK$9</f>
        <v>0.436999999999968</v>
      </c>
      <c r="FL196" s="67" t="e">
        <f aca="false">FC$1*FC$6*NORMSDIST(FC$1*((LN(FC$6/FC$2)+(FC$5+(FM196^2)/2)*FC$4)/(FM196*SQRT(FC$4))))-FC$1*FC$2*EXP(-FC$5*FC$4)*NORMSDIST(FC$1*((LN(FC$6/FC$2)+(FC$5+(FM196^2)/2)*FC$4)/(FM196*SQRT(FC$4))-FM196*SQRT(FC$4)))</f>
        <v>#VALUE!</v>
      </c>
      <c r="FM196" s="68" t="n">
        <f aca="false">FM195+FM$8/FM$9</f>
        <v>0.69249999999994</v>
      </c>
      <c r="FN196" s="67" t="e">
        <f aca="false">FC$1*FC$6*NORMSDIST(FC$1*((LN(FC$6/FC$2)+(FC$5+(FO196^2)/2)*FC$4)/(FO196*SQRT(FC$4))))-FC$1*FC$2*EXP(-FC$5*FC$4)*NORMSDIST(FC$1*((LN(FC$6/FC$2)+(FC$5+(FO196^2)/2)*FC$4)/(FO196*SQRT(FC$4))-FO196*SQRT(FC$4)))</f>
        <v>#VALUE!</v>
      </c>
      <c r="FO196" s="68" t="n">
        <f aca="false">FO195+FO$8/FO$9</f>
        <v>1.28499999999988</v>
      </c>
      <c r="FP196" s="2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1" customFormat="true" ht="13.5" hidden="false" customHeight="true" outlineLevel="0" collapsed="false">
      <c r="Q197" s="2"/>
      <c r="R197" s="67" t="e">
        <f aca="false">S$1*S$6*NORMSDIST(S$1*((LN(S$6/S$2)+(S$5+(S197^2)/2)*S$4)/(S197*SQRT(S$4))))-S$1*S$2*EXP(-S$5*S$4)*NORMSDIST(S$1*((LN(S$6/S$2)+(S$5+(S197^2)/2)*S$4)/(S197*SQRT(S$4))-S197*SQRT(S$4)))</f>
        <v>#VALUE!</v>
      </c>
      <c r="S197" s="68" t="n">
        <f aca="false">S196+S$8/S$9</f>
        <v>0.0185999999999999</v>
      </c>
      <c r="T197" s="67" t="e">
        <f aca="false">S$1*S$6*NORMSDIST(S$1*((LN(S$6/S$2)+(S$5+(U197^2)/2)*S$4)/(U197*SQRT(S$4))))-S$1*S$2*EXP(-S$5*S$4)*NORMSDIST(S$1*((LN(S$6/S$2)+(S$5+(U197^2)/2)*S$4)/(U197*SQRT(S$4))-U197*SQRT(S$4)))</f>
        <v>#VALUE!</v>
      </c>
      <c r="U197" s="68" t="n">
        <f aca="false">U196+U$8/U$9</f>
        <v>0.118600000000002</v>
      </c>
      <c r="V197" s="67" t="e">
        <f aca="false">S$1*S$6*NORMSDIST(S$1*((LN(S$6/S$2)+(S$5+(W197^2)/2)*S$4)/(W197*SQRT(S$4))))-S$1*S$2*EXP(-S$5*S$4)*NORMSDIST(S$1*((LN(S$6/S$2)+(S$5+(W197^2)/2)*S$4)/(W197*SQRT(S$4))-W197*SQRT(S$4)))</f>
        <v>#VALUE!</v>
      </c>
      <c r="W197" s="68" t="n">
        <f aca="false">W196+W$8/W$9</f>
        <v>0.218599999999992</v>
      </c>
      <c r="X197" s="67" t="e">
        <f aca="false">S$1*S$6*NORMSDIST(S$1*((LN(S$6/S$2)+(S$5+(Y197^2)/2)*S$4)/(Y197*SQRT(S$4))))-S$1*S$2*EXP(-S$5*S$4)*NORMSDIST(S$1*((LN(S$6/S$2)+(S$5+(Y197^2)/2)*S$4)/(Y197*SQRT(S$4))-Y197*SQRT(S$4)))</f>
        <v>#VALUE!</v>
      </c>
      <c r="Y197" s="68" t="n">
        <f aca="false">Y196+Y$8/Y$9</f>
        <v>0.318599999999981</v>
      </c>
      <c r="Z197" s="67" t="e">
        <f aca="false">S$1*S$6*NORMSDIST(S$1*((LN(S$6/S$2)+(S$5+(AA197^2)/2)*S$4)/(AA197*SQRT(S$4))))-S$1*S$2*EXP(-S$5*S$4)*NORMSDIST(S$1*((LN(S$6/S$2)+(S$5+(AA197^2)/2)*S$4)/(AA197*SQRT(S$4))-AA197*SQRT(S$4)))</f>
        <v>#VALUE!</v>
      </c>
      <c r="AA197" s="68" t="n">
        <f aca="false">AA196+AA$8/AA$9</f>
        <v>0.437199999999968</v>
      </c>
      <c r="AB197" s="67" t="e">
        <f aca="false">S$1*S$6*NORMSDIST(S$1*((LN(S$6/S$2)+(S$5+(AC197^2)/2)*S$4)/(AC197*SQRT(S$4))))-S$1*S$2*EXP(-S$5*S$4)*NORMSDIST(S$1*((LN(S$6/S$2)+(S$5+(AC197^2)/2)*S$4)/(AC197*SQRT(S$4))-AC197*SQRT(S$4)))</f>
        <v>#VALUE!</v>
      </c>
      <c r="AC197" s="68" t="n">
        <f aca="false">AC196+AC$8/AC$9</f>
        <v>0.69299999999994</v>
      </c>
      <c r="AD197" s="67" t="e">
        <f aca="false">S$1*S$6*NORMSDIST(S$1*((LN(S$6/S$2)+(S$5+(AE197^2)/2)*S$4)/(AE197*SQRT(S$4))))-S$1*S$2*EXP(-S$5*S$4)*NORMSDIST(S$1*((LN(S$6/S$2)+(S$5+(AE197^2)/2)*S$4)/(AE197*SQRT(S$4))-AE197*SQRT(S$4)))</f>
        <v>#VALUE!</v>
      </c>
      <c r="AE197" s="68" t="n">
        <f aca="false">AE196+AE$8/AE$9</f>
        <v>1.28599999999987</v>
      </c>
      <c r="AF197" s="3"/>
      <c r="AG197" s="3"/>
      <c r="AH197" s="3"/>
      <c r="AI197" s="3"/>
      <c r="AJ197" s="3"/>
      <c r="AK197" s="3"/>
      <c r="AL197" s="67" t="e">
        <f aca="false">AM$1*AM$6*NORMSDIST(AM$1*((LN(AM$6/AM$2)+(AM$5+(AM197^2)/2)*AM$4)/(AM197*SQRT(AM$4))))-AM$1*AM$2*EXP(-AM$5*AM$4)*NORMSDIST(AM$1*((LN(AM$6/AM$2)+(AM$5+(AM197^2)/2)*AM$4)/(AM197*SQRT(AM$4))-AM197*SQRT(AM$4)))</f>
        <v>#VALUE!</v>
      </c>
      <c r="AM197" s="68" t="n">
        <f aca="false">AM196+AM$8/AM$9</f>
        <v>0.0185999999999999</v>
      </c>
      <c r="AN197" s="67" t="e">
        <f aca="false">AM$1*AM$6*NORMSDIST(AM$1*((LN(AM$6/AM$2)+(AM$5+(AO197^2)/2)*AM$4)/(AO197*SQRT(AM$4))))-AM$1*AM$2*EXP(-AM$5*AM$4)*NORMSDIST(AM$1*((LN(AM$6/AM$2)+(AM$5+(AO197^2)/2)*AM$4)/(AO197*SQRT(AM$4))-AO197*SQRT(AM$4)))</f>
        <v>#VALUE!</v>
      </c>
      <c r="AO197" s="68" t="n">
        <f aca="false">AO196+AO$8/AO$9</f>
        <v>0.118600000000002</v>
      </c>
      <c r="AP197" s="67" t="e">
        <f aca="false">AM$1*AM$6*NORMSDIST(AM$1*((LN(AM$6/AM$2)+(AM$5+(AQ197^2)/2)*AM$4)/(AQ197*SQRT(AM$4))))-AM$1*AM$2*EXP(-AM$5*AM$4)*NORMSDIST(AM$1*((LN(AM$6/AM$2)+(AM$5+(AQ197^2)/2)*AM$4)/(AQ197*SQRT(AM$4))-AQ197*SQRT(AM$4)))</f>
        <v>#VALUE!</v>
      </c>
      <c r="AQ197" s="68" t="n">
        <f aca="false">AQ196+AQ$8/AQ$9</f>
        <v>0.218599999999992</v>
      </c>
      <c r="AR197" s="67" t="e">
        <f aca="false">AM$1*AM$6*NORMSDIST(AM$1*((LN(AM$6/AM$2)+(AM$5+(AS197^2)/2)*AM$4)/(AS197*SQRT(AM$4))))-AM$1*AM$2*EXP(-AM$5*AM$4)*NORMSDIST(AM$1*((LN(AM$6/AM$2)+(AM$5+(AS197^2)/2)*AM$4)/(AS197*SQRT(AM$4))-AS197*SQRT(AM$4)))</f>
        <v>#VALUE!</v>
      </c>
      <c r="AS197" s="68" t="n">
        <f aca="false">AS196+AS$8/AS$9</f>
        <v>0.318599999999981</v>
      </c>
      <c r="AT197" s="67" t="e">
        <f aca="false">AM$1*AM$6*NORMSDIST(AM$1*((LN(AM$6/AM$2)+(AM$5+(AU197^2)/2)*AM$4)/(AU197*SQRT(AM$4))))-AM$1*AM$2*EXP(-AM$5*AM$4)*NORMSDIST(AM$1*((LN(AM$6/AM$2)+(AM$5+(AU197^2)/2)*AM$4)/(AU197*SQRT(AM$4))-AU197*SQRT(AM$4)))</f>
        <v>#VALUE!</v>
      </c>
      <c r="AU197" s="68" t="n">
        <f aca="false">AU196+AU$8/AU$9</f>
        <v>0.437199999999968</v>
      </c>
      <c r="AV197" s="67" t="e">
        <f aca="false">AM$1*AM$6*NORMSDIST(AM$1*((LN(AM$6/AM$2)+(AM$5+(AW197^2)/2)*AM$4)/(AW197*SQRT(AM$4))))-AM$1*AM$2*EXP(-AM$5*AM$4)*NORMSDIST(AM$1*((LN(AM$6/AM$2)+(AM$5+(AW197^2)/2)*AM$4)/(AW197*SQRT(AM$4))-AW197*SQRT(AM$4)))</f>
        <v>#VALUE!</v>
      </c>
      <c r="AW197" s="68" t="n">
        <f aca="false">AW196+AW$8/AW$9</f>
        <v>0.69299999999994</v>
      </c>
      <c r="AX197" s="67" t="e">
        <f aca="false">AM$1*AM$6*NORMSDIST(AM$1*((LN(AM$6/AM$2)+(AM$5+(AY197^2)/2)*AM$4)/(AY197*SQRT(AM$4))))-AM$1*AM$2*EXP(-AM$5*AM$4)*NORMSDIST(AM$1*((LN(AM$6/AM$2)+(AM$5+(AY197^2)/2)*AM$4)/(AY197*SQRT(AM$4))-AY197*SQRT(AM$4)))</f>
        <v>#VALUE!</v>
      </c>
      <c r="AY197" s="68" t="n">
        <f aca="false">AY196+AY$8/AY$9</f>
        <v>1.28599999999987</v>
      </c>
      <c r="AZ197" s="3"/>
      <c r="BA197" s="3"/>
      <c r="BB197" s="3"/>
      <c r="BC197" s="3"/>
      <c r="BD197" s="3"/>
      <c r="BE197" s="3"/>
      <c r="BF197" s="67" t="e">
        <f aca="false">BG$1*BG$6*NORMSDIST(BG$1*((LN(BG$6/BG$2)+(BG$5+(BG197^2)/2)*BG$4)/(BG197*SQRT(BG$4))))-BG$1*BG$2*EXP(-BG$5*BG$4)*NORMSDIST(BG$1*((LN(BG$6/BG$2)+(BG$5+(BG197^2)/2)*BG$4)/(BG197*SQRT(BG$4))-BG197*SQRT(BG$4)))</f>
        <v>#VALUE!</v>
      </c>
      <c r="BG197" s="68" t="n">
        <f aca="false">BG196+BG$8/BG$9</f>
        <v>0.0185999999999999</v>
      </c>
      <c r="BH197" s="67" t="e">
        <f aca="false">BG$1*BG$6*NORMSDIST(BG$1*((LN(BG$6/BG$2)+(BG$5+(BI197^2)/2)*BG$4)/(BI197*SQRT(BG$4))))-BG$1*BG$2*EXP(-BG$5*BG$4)*NORMSDIST(BG$1*((LN(BG$6/BG$2)+(BG$5+(BI197^2)/2)*BG$4)/(BI197*SQRT(BG$4))-BI197*SQRT(BG$4)))</f>
        <v>#VALUE!</v>
      </c>
      <c r="BI197" s="68" t="n">
        <f aca="false">BI196+BI$8/BI$9</f>
        <v>0.118600000000002</v>
      </c>
      <c r="BJ197" s="67" t="e">
        <f aca="false">BG$1*BG$6*NORMSDIST(BG$1*((LN(BG$6/BG$2)+(BG$5+(BK197^2)/2)*BG$4)/(BK197*SQRT(BG$4))))-BG$1*BG$2*EXP(-BG$5*BG$4)*NORMSDIST(BG$1*((LN(BG$6/BG$2)+(BG$5+(BK197^2)/2)*BG$4)/(BK197*SQRT(BG$4))-BK197*SQRT(BG$4)))</f>
        <v>#VALUE!</v>
      </c>
      <c r="BK197" s="68" t="n">
        <f aca="false">BK196+BK$8/BK$9</f>
        <v>0.218599999999992</v>
      </c>
      <c r="BL197" s="67" t="e">
        <f aca="false">BG$1*BG$6*NORMSDIST(BG$1*((LN(BG$6/BG$2)+(BG$5+(BM197^2)/2)*BG$4)/(BM197*SQRT(BG$4))))-BG$1*BG$2*EXP(-BG$5*BG$4)*NORMSDIST(BG$1*((LN(BG$6/BG$2)+(BG$5+(BM197^2)/2)*BG$4)/(BM197*SQRT(BG$4))-BM197*SQRT(BG$4)))</f>
        <v>#VALUE!</v>
      </c>
      <c r="BM197" s="68" t="n">
        <f aca="false">BM196+BM$8/BM$9</f>
        <v>0.318599999999981</v>
      </c>
      <c r="BN197" s="67" t="e">
        <f aca="false">BG$1*BG$6*NORMSDIST(BG$1*((LN(BG$6/BG$2)+(BG$5+(BO197^2)/2)*BG$4)/(BO197*SQRT(BG$4))))-BG$1*BG$2*EXP(-BG$5*BG$4)*NORMSDIST(BG$1*((LN(BG$6/BG$2)+(BG$5+(BO197^2)/2)*BG$4)/(BO197*SQRT(BG$4))-BO197*SQRT(BG$4)))</f>
        <v>#VALUE!</v>
      </c>
      <c r="BO197" s="68" t="n">
        <f aca="false">BO196+BO$8/BO$9</f>
        <v>0.437199999999968</v>
      </c>
      <c r="BP197" s="67" t="e">
        <f aca="false">BG$1*BG$6*NORMSDIST(BG$1*((LN(BG$6/BG$2)+(BG$5+(BQ197^2)/2)*BG$4)/(BQ197*SQRT(BG$4))))-BG$1*BG$2*EXP(-BG$5*BG$4)*NORMSDIST(BG$1*((LN(BG$6/BG$2)+(BG$5+(BQ197^2)/2)*BG$4)/(BQ197*SQRT(BG$4))-BQ197*SQRT(BG$4)))</f>
        <v>#VALUE!</v>
      </c>
      <c r="BQ197" s="68" t="n">
        <f aca="false">BQ196+BQ$8/BQ$9</f>
        <v>0.69299999999994</v>
      </c>
      <c r="BR197" s="67" t="e">
        <f aca="false">BG$1*BG$6*NORMSDIST(BG$1*((LN(BG$6/BG$2)+(BG$5+(BS197^2)/2)*BG$4)/(BS197*SQRT(BG$4))))-BG$1*BG$2*EXP(-BG$5*BG$4)*NORMSDIST(BG$1*((LN(BG$6/BG$2)+(BG$5+(BS197^2)/2)*BG$4)/(BS197*SQRT(BG$4))-BS197*SQRT(BG$4)))</f>
        <v>#VALUE!</v>
      </c>
      <c r="BS197" s="68" t="n">
        <f aca="false">BS196+BS$8/BS$9</f>
        <v>1.28599999999987</v>
      </c>
      <c r="BT197" s="3"/>
      <c r="BU197" s="3"/>
      <c r="BV197" s="3"/>
      <c r="BW197" s="3"/>
      <c r="BX197" s="3"/>
      <c r="BY197" s="3"/>
      <c r="BZ197" s="67" t="e">
        <f aca="false">CA$1*CA$6*NORMSDIST(CA$1*((LN(CA$6/CA$2)+(CA$5+(CA197^2)/2)*CA$4)/(CA197*SQRT(CA$4))))-CA$1*CA$2*EXP(-CA$5*CA$4)*NORMSDIST(CA$1*((LN(CA$6/CA$2)+(CA$5+(CA197^2)/2)*CA$4)/(CA197*SQRT(CA$4))-CA197*SQRT(CA$4)))</f>
        <v>#VALUE!</v>
      </c>
      <c r="CA197" s="68" t="n">
        <f aca="false">CA196+CA$8/CA$9</f>
        <v>0.0185999999999999</v>
      </c>
      <c r="CB197" s="67" t="e">
        <f aca="false">CA$1*CA$6*NORMSDIST(CA$1*((LN(CA$6/CA$2)+(CA$5+(CC197^2)/2)*CA$4)/(CC197*SQRT(CA$4))))-CA$1*CA$2*EXP(-CA$5*CA$4)*NORMSDIST(CA$1*((LN(CA$6/CA$2)+(CA$5+(CC197^2)/2)*CA$4)/(CC197*SQRT(CA$4))-CC197*SQRT(CA$4)))</f>
        <v>#VALUE!</v>
      </c>
      <c r="CC197" s="68" t="n">
        <f aca="false">CC196+CC$8/CC$9</f>
        <v>0.118600000000002</v>
      </c>
      <c r="CD197" s="67" t="e">
        <f aca="false">CA$1*CA$6*NORMSDIST(CA$1*((LN(CA$6/CA$2)+(CA$5+(CE197^2)/2)*CA$4)/(CE197*SQRT(CA$4))))-CA$1*CA$2*EXP(-CA$5*CA$4)*NORMSDIST(CA$1*((LN(CA$6/CA$2)+(CA$5+(CE197^2)/2)*CA$4)/(CE197*SQRT(CA$4))-CE197*SQRT(CA$4)))</f>
        <v>#VALUE!</v>
      </c>
      <c r="CE197" s="68" t="n">
        <f aca="false">CE196+CE$8/CE$9</f>
        <v>0.218599999999992</v>
      </c>
      <c r="CF197" s="67" t="e">
        <f aca="false">CA$1*CA$6*NORMSDIST(CA$1*((LN(CA$6/CA$2)+(CA$5+(CG197^2)/2)*CA$4)/(CG197*SQRT(CA$4))))-CA$1*CA$2*EXP(-CA$5*CA$4)*NORMSDIST(CA$1*((LN(CA$6/CA$2)+(CA$5+(CG197^2)/2)*CA$4)/(CG197*SQRT(CA$4))-CG197*SQRT(CA$4)))</f>
        <v>#VALUE!</v>
      </c>
      <c r="CG197" s="68" t="n">
        <f aca="false">CG196+CG$8/CG$9</f>
        <v>0.318599999999981</v>
      </c>
      <c r="CH197" s="67" t="e">
        <f aca="false">CA$1*CA$6*NORMSDIST(CA$1*((LN(CA$6/CA$2)+(CA$5+(CI197^2)/2)*CA$4)/(CI197*SQRT(CA$4))))-CA$1*CA$2*EXP(-CA$5*CA$4)*NORMSDIST(CA$1*((LN(CA$6/CA$2)+(CA$5+(CI197^2)/2)*CA$4)/(CI197*SQRT(CA$4))-CI197*SQRT(CA$4)))</f>
        <v>#VALUE!</v>
      </c>
      <c r="CI197" s="68" t="n">
        <f aca="false">CI196+CI$8/CI$9</f>
        <v>0.437199999999968</v>
      </c>
      <c r="CJ197" s="67" t="e">
        <f aca="false">CA$1*CA$6*NORMSDIST(CA$1*((LN(CA$6/CA$2)+(CA$5+(CK197^2)/2)*CA$4)/(CK197*SQRT(CA$4))))-CA$1*CA$2*EXP(-CA$5*CA$4)*NORMSDIST(CA$1*((LN(CA$6/CA$2)+(CA$5+(CK197^2)/2)*CA$4)/(CK197*SQRT(CA$4))-CK197*SQRT(CA$4)))</f>
        <v>#VALUE!</v>
      </c>
      <c r="CK197" s="68" t="n">
        <f aca="false">CK196+CK$8/CK$9</f>
        <v>0.69299999999994</v>
      </c>
      <c r="CL197" s="67" t="e">
        <f aca="false">CA$1*CA$6*NORMSDIST(CA$1*((LN(CA$6/CA$2)+(CA$5+(CM197^2)/2)*CA$4)/(CM197*SQRT(CA$4))))-CA$1*CA$2*EXP(-CA$5*CA$4)*NORMSDIST(CA$1*((LN(CA$6/CA$2)+(CA$5+(CM197^2)/2)*CA$4)/(CM197*SQRT(CA$4))-CM197*SQRT(CA$4)))</f>
        <v>#VALUE!</v>
      </c>
      <c r="CM197" s="68" t="n">
        <f aca="false">CM196+CM$8/CM$9</f>
        <v>1.28599999999987</v>
      </c>
      <c r="CN197" s="3"/>
      <c r="CO197" s="3"/>
      <c r="CP197" s="3"/>
      <c r="CQ197" s="3"/>
      <c r="CR197" s="3"/>
      <c r="CS197" s="3"/>
      <c r="CT197" s="67" t="e">
        <f aca="false">CU$1*CU$6*NORMSDIST(CU$1*((LN(CU$6/CU$2)+(CU$5+(CU197^2)/2)*CU$4)/(CU197*SQRT(CU$4))))-CU$1*CU$2*EXP(-CU$5*CU$4)*NORMSDIST(CU$1*((LN(CU$6/CU$2)+(CU$5+(CU197^2)/2)*CU$4)/(CU197*SQRT(CU$4))-CU197*SQRT(CU$4)))</f>
        <v>#VALUE!</v>
      </c>
      <c r="CU197" s="68" t="n">
        <f aca="false">CU196+CU$8/CU$9</f>
        <v>0.0185999999999999</v>
      </c>
      <c r="CV197" s="67" t="e">
        <f aca="false">CU$1*CU$6*NORMSDIST(CU$1*((LN(CU$6/CU$2)+(CU$5+(CW197^2)/2)*CU$4)/(CW197*SQRT(CU$4))))-CU$1*CU$2*EXP(-CU$5*CU$4)*NORMSDIST(CU$1*((LN(CU$6/CU$2)+(CU$5+(CW197^2)/2)*CU$4)/(CW197*SQRT(CU$4))-CW197*SQRT(CU$4)))</f>
        <v>#VALUE!</v>
      </c>
      <c r="CW197" s="68" t="n">
        <f aca="false">CW196+CW$8/CW$9</f>
        <v>0.118600000000002</v>
      </c>
      <c r="CX197" s="67" t="e">
        <f aca="false">CU$1*CU$6*NORMSDIST(CU$1*((LN(CU$6/CU$2)+(CU$5+(CY197^2)/2)*CU$4)/(CY197*SQRT(CU$4))))-CU$1*CU$2*EXP(-CU$5*CU$4)*NORMSDIST(CU$1*((LN(CU$6/CU$2)+(CU$5+(CY197^2)/2)*CU$4)/(CY197*SQRT(CU$4))-CY197*SQRT(CU$4)))</f>
        <v>#VALUE!</v>
      </c>
      <c r="CY197" s="68" t="n">
        <f aca="false">CY196+CY$8/CY$9</f>
        <v>0.218599999999992</v>
      </c>
      <c r="CZ197" s="67" t="e">
        <f aca="false">CU$1*CU$6*NORMSDIST(CU$1*((LN(CU$6/CU$2)+(CU$5+(DA197^2)/2)*CU$4)/(DA197*SQRT(CU$4))))-CU$1*CU$2*EXP(-CU$5*CU$4)*NORMSDIST(CU$1*((LN(CU$6/CU$2)+(CU$5+(DA197^2)/2)*CU$4)/(DA197*SQRT(CU$4))-DA197*SQRT(CU$4)))</f>
        <v>#VALUE!</v>
      </c>
      <c r="DA197" s="68" t="n">
        <f aca="false">DA196+DA$8/DA$9</f>
        <v>0.318599999999981</v>
      </c>
      <c r="DB197" s="67" t="e">
        <f aca="false">CU$1*CU$6*NORMSDIST(CU$1*((LN(CU$6/CU$2)+(CU$5+(DC197^2)/2)*CU$4)/(DC197*SQRT(CU$4))))-CU$1*CU$2*EXP(-CU$5*CU$4)*NORMSDIST(CU$1*((LN(CU$6/CU$2)+(CU$5+(DC197^2)/2)*CU$4)/(DC197*SQRT(CU$4))-DC197*SQRT(CU$4)))</f>
        <v>#VALUE!</v>
      </c>
      <c r="DC197" s="68" t="n">
        <f aca="false">DC196+DC$8/DC$9</f>
        <v>0.437199999999968</v>
      </c>
      <c r="DD197" s="67" t="e">
        <f aca="false">CU$1*CU$6*NORMSDIST(CU$1*((LN(CU$6/CU$2)+(CU$5+(DE197^2)/2)*CU$4)/(DE197*SQRT(CU$4))))-CU$1*CU$2*EXP(-CU$5*CU$4)*NORMSDIST(CU$1*((LN(CU$6/CU$2)+(CU$5+(DE197^2)/2)*CU$4)/(DE197*SQRT(CU$4))-DE197*SQRT(CU$4)))</f>
        <v>#VALUE!</v>
      </c>
      <c r="DE197" s="68" t="n">
        <f aca="false">DE196+DE$8/DE$9</f>
        <v>0.69299999999994</v>
      </c>
      <c r="DF197" s="67" t="e">
        <f aca="false">CU$1*CU$6*NORMSDIST(CU$1*((LN(CU$6/CU$2)+(CU$5+(DG197^2)/2)*CU$4)/(DG197*SQRT(CU$4))))-CU$1*CU$2*EXP(-CU$5*CU$4)*NORMSDIST(CU$1*((LN(CU$6/CU$2)+(CU$5+(DG197^2)/2)*CU$4)/(DG197*SQRT(CU$4))-DG197*SQRT(CU$4)))</f>
        <v>#VALUE!</v>
      </c>
      <c r="DG197" s="68" t="n">
        <f aca="false">DG196+DG$8/DG$9</f>
        <v>1.28599999999987</v>
      </c>
      <c r="DH197" s="3"/>
      <c r="DI197" s="3"/>
      <c r="DJ197" s="3"/>
      <c r="DK197" s="3"/>
      <c r="DL197" s="3"/>
      <c r="DM197" s="3"/>
      <c r="DN197" s="67" t="e">
        <f aca="false">DO$1*DO$6*NORMSDIST(DO$1*((LN(DO$6/DO$2)+(DO$5+(DO197^2)/2)*DO$4)/(DO197*SQRT(DO$4))))-DO$1*DO$2*EXP(-DO$5*DO$4)*NORMSDIST(DO$1*((LN(DO$6/DO$2)+(DO$5+(DO197^2)/2)*DO$4)/(DO197*SQRT(DO$4))-DO197*SQRT(DO$4)))</f>
        <v>#VALUE!</v>
      </c>
      <c r="DO197" s="68" t="n">
        <f aca="false">DO196+DO$8/DO$9</f>
        <v>0.0185999999999999</v>
      </c>
      <c r="DP197" s="67" t="e">
        <f aca="false">DO$1*DO$6*NORMSDIST(DO$1*((LN(DO$6/DO$2)+(DO$5+(DQ197^2)/2)*DO$4)/(DQ197*SQRT(DO$4))))-DO$1*DO$2*EXP(-DO$5*DO$4)*NORMSDIST(DO$1*((LN(DO$6/DO$2)+(DO$5+(DQ197^2)/2)*DO$4)/(DQ197*SQRT(DO$4))-DQ197*SQRT(DO$4)))</f>
        <v>#VALUE!</v>
      </c>
      <c r="DQ197" s="68" t="n">
        <f aca="false">DQ196+DQ$8/DQ$9</f>
        <v>0.118600000000002</v>
      </c>
      <c r="DR197" s="67" t="e">
        <f aca="false">DO$1*DO$6*NORMSDIST(DO$1*((LN(DO$6/DO$2)+(DO$5+(DS197^2)/2)*DO$4)/(DS197*SQRT(DO$4))))-DO$1*DO$2*EXP(-DO$5*DO$4)*NORMSDIST(DO$1*((LN(DO$6/DO$2)+(DO$5+(DS197^2)/2)*DO$4)/(DS197*SQRT(DO$4))-DS197*SQRT(DO$4)))</f>
        <v>#VALUE!</v>
      </c>
      <c r="DS197" s="68" t="n">
        <f aca="false">DS196+DS$8/DS$9</f>
        <v>0.218599999999992</v>
      </c>
      <c r="DT197" s="67" t="e">
        <f aca="false">DO$1*DO$6*NORMSDIST(DO$1*((LN(DO$6/DO$2)+(DO$5+(DU197^2)/2)*DO$4)/(DU197*SQRT(DO$4))))-DO$1*DO$2*EXP(-DO$5*DO$4)*NORMSDIST(DO$1*((LN(DO$6/DO$2)+(DO$5+(DU197^2)/2)*DO$4)/(DU197*SQRT(DO$4))-DU197*SQRT(DO$4)))</f>
        <v>#VALUE!</v>
      </c>
      <c r="DU197" s="68" t="n">
        <f aca="false">DU196+DU$8/DU$9</f>
        <v>0.318599999999981</v>
      </c>
      <c r="DV197" s="67" t="e">
        <f aca="false">DO$1*DO$6*NORMSDIST(DO$1*((LN(DO$6/DO$2)+(DO$5+(DW197^2)/2)*DO$4)/(DW197*SQRT(DO$4))))-DO$1*DO$2*EXP(-DO$5*DO$4)*NORMSDIST(DO$1*((LN(DO$6/DO$2)+(DO$5+(DW197^2)/2)*DO$4)/(DW197*SQRT(DO$4))-DW197*SQRT(DO$4)))</f>
        <v>#VALUE!</v>
      </c>
      <c r="DW197" s="68" t="n">
        <f aca="false">DW196+DW$8/DW$9</f>
        <v>0.437199999999968</v>
      </c>
      <c r="DX197" s="67" t="e">
        <f aca="false">DO$1*DO$6*NORMSDIST(DO$1*((LN(DO$6/DO$2)+(DO$5+(DY197^2)/2)*DO$4)/(DY197*SQRT(DO$4))))-DO$1*DO$2*EXP(-DO$5*DO$4)*NORMSDIST(DO$1*((LN(DO$6/DO$2)+(DO$5+(DY197^2)/2)*DO$4)/(DY197*SQRT(DO$4))-DY197*SQRT(DO$4)))</f>
        <v>#VALUE!</v>
      </c>
      <c r="DY197" s="68" t="n">
        <f aca="false">DY196+DY$8/DY$9</f>
        <v>0.69299999999994</v>
      </c>
      <c r="DZ197" s="67" t="e">
        <f aca="false">DO$1*DO$6*NORMSDIST(DO$1*((LN(DO$6/DO$2)+(DO$5+(EA197^2)/2)*DO$4)/(EA197*SQRT(DO$4))))-DO$1*DO$2*EXP(-DO$5*DO$4)*NORMSDIST(DO$1*((LN(DO$6/DO$2)+(DO$5+(EA197^2)/2)*DO$4)/(EA197*SQRT(DO$4))-EA197*SQRT(DO$4)))</f>
        <v>#VALUE!</v>
      </c>
      <c r="EA197" s="68" t="n">
        <f aca="false">EA196+EA$8/EA$9</f>
        <v>1.28599999999987</v>
      </c>
      <c r="EB197" s="3"/>
      <c r="EC197" s="3"/>
      <c r="ED197" s="3"/>
      <c r="EE197" s="3"/>
      <c r="EF197" s="3"/>
      <c r="EG197" s="3"/>
      <c r="EH197" s="67" t="e">
        <f aca="false">EI$1*EI$6*NORMSDIST(EI$1*((LN(EI$6/EI$2)+(EI$5+(EI197^2)/2)*EI$4)/(EI197*SQRT(EI$4))))-EI$1*EI$2*EXP(-EI$5*EI$4)*NORMSDIST(EI$1*((LN(EI$6/EI$2)+(EI$5+(EI197^2)/2)*EI$4)/(EI197*SQRT(EI$4))-EI197*SQRT(EI$4)))</f>
        <v>#VALUE!</v>
      </c>
      <c r="EI197" s="68" t="n">
        <f aca="false">EI196+EI$8/EI$9</f>
        <v>0.0185999999999999</v>
      </c>
      <c r="EJ197" s="67" t="e">
        <f aca="false">EI$1*EI$6*NORMSDIST(EI$1*((LN(EI$6/EI$2)+(EI$5+(EK197^2)/2)*EI$4)/(EK197*SQRT(EI$4))))-EI$1*EI$2*EXP(-EI$5*EI$4)*NORMSDIST(EI$1*((LN(EI$6/EI$2)+(EI$5+(EK197^2)/2)*EI$4)/(EK197*SQRT(EI$4))-EK197*SQRT(EI$4)))</f>
        <v>#VALUE!</v>
      </c>
      <c r="EK197" s="68" t="n">
        <f aca="false">EK196+EK$8/EK$9</f>
        <v>0.118600000000002</v>
      </c>
      <c r="EL197" s="67" t="e">
        <f aca="false">EI$1*EI$6*NORMSDIST(EI$1*((LN(EI$6/EI$2)+(EI$5+(EM197^2)/2)*EI$4)/(EM197*SQRT(EI$4))))-EI$1*EI$2*EXP(-EI$5*EI$4)*NORMSDIST(EI$1*((LN(EI$6/EI$2)+(EI$5+(EM197^2)/2)*EI$4)/(EM197*SQRT(EI$4))-EM197*SQRT(EI$4)))</f>
        <v>#VALUE!</v>
      </c>
      <c r="EM197" s="68" t="n">
        <f aca="false">EM196+EM$8/EM$9</f>
        <v>0.218599999999992</v>
      </c>
      <c r="EN197" s="67" t="e">
        <f aca="false">EI$1*EI$6*NORMSDIST(EI$1*((LN(EI$6/EI$2)+(EI$5+(EO197^2)/2)*EI$4)/(EO197*SQRT(EI$4))))-EI$1*EI$2*EXP(-EI$5*EI$4)*NORMSDIST(EI$1*((LN(EI$6/EI$2)+(EI$5+(EO197^2)/2)*EI$4)/(EO197*SQRT(EI$4))-EO197*SQRT(EI$4)))</f>
        <v>#VALUE!</v>
      </c>
      <c r="EO197" s="68" t="n">
        <f aca="false">EO196+EO$8/EO$9</f>
        <v>0.318599999999981</v>
      </c>
      <c r="EP197" s="67" t="e">
        <f aca="false">EI$1*EI$6*NORMSDIST(EI$1*((LN(EI$6/EI$2)+(EI$5+(EQ197^2)/2)*EI$4)/(EQ197*SQRT(EI$4))))-EI$1*EI$2*EXP(-EI$5*EI$4)*NORMSDIST(EI$1*((LN(EI$6/EI$2)+(EI$5+(EQ197^2)/2)*EI$4)/(EQ197*SQRT(EI$4))-EQ197*SQRT(EI$4)))</f>
        <v>#VALUE!</v>
      </c>
      <c r="EQ197" s="68" t="n">
        <f aca="false">EQ196+EQ$8/EQ$9</f>
        <v>0.437199999999968</v>
      </c>
      <c r="ER197" s="67" t="e">
        <f aca="false">EI$1*EI$6*NORMSDIST(EI$1*((LN(EI$6/EI$2)+(EI$5+(ES197^2)/2)*EI$4)/(ES197*SQRT(EI$4))))-EI$1*EI$2*EXP(-EI$5*EI$4)*NORMSDIST(EI$1*((LN(EI$6/EI$2)+(EI$5+(ES197^2)/2)*EI$4)/(ES197*SQRT(EI$4))-ES197*SQRT(EI$4)))</f>
        <v>#VALUE!</v>
      </c>
      <c r="ES197" s="68" t="n">
        <f aca="false">ES196+ES$8/ES$9</f>
        <v>0.69299999999994</v>
      </c>
      <c r="ET197" s="67" t="e">
        <f aca="false">EI$1*EI$6*NORMSDIST(EI$1*((LN(EI$6/EI$2)+(EI$5+(EU197^2)/2)*EI$4)/(EU197*SQRT(EI$4))))-EI$1*EI$2*EXP(-EI$5*EI$4)*NORMSDIST(EI$1*((LN(EI$6/EI$2)+(EI$5+(EU197^2)/2)*EI$4)/(EU197*SQRT(EI$4))-EU197*SQRT(EI$4)))</f>
        <v>#VALUE!</v>
      </c>
      <c r="EU197" s="68" t="n">
        <f aca="false">EU196+EU$8/EU$9</f>
        <v>1.28599999999987</v>
      </c>
      <c r="EV197" s="3"/>
      <c r="EW197" s="3"/>
      <c r="EX197" s="3"/>
      <c r="EY197" s="3"/>
      <c r="EZ197" s="3"/>
      <c r="FA197" s="3"/>
      <c r="FB197" s="67" t="e">
        <f aca="false">FC$1*FC$6*NORMSDIST(FC$1*((LN(FC$6/FC$2)+(FC$5+(FC197^2)/2)*FC$4)/(FC197*SQRT(FC$4))))-FC$1*FC$2*EXP(-FC$5*FC$4)*NORMSDIST(FC$1*((LN(FC$6/FC$2)+(FC$5+(FC197^2)/2)*FC$4)/(FC197*SQRT(FC$4))-FC197*SQRT(FC$4)))</f>
        <v>#VALUE!</v>
      </c>
      <c r="FC197" s="68" t="n">
        <f aca="false">FC196+FC$8/FC$9</f>
        <v>0.0185999999999999</v>
      </c>
      <c r="FD197" s="67" t="e">
        <f aca="false">FC$1*FC$6*NORMSDIST(FC$1*((LN(FC$6/FC$2)+(FC$5+(FE197^2)/2)*FC$4)/(FE197*SQRT(FC$4))))-FC$1*FC$2*EXP(-FC$5*FC$4)*NORMSDIST(FC$1*((LN(FC$6/FC$2)+(FC$5+(FE197^2)/2)*FC$4)/(FE197*SQRT(FC$4))-FE197*SQRT(FC$4)))</f>
        <v>#VALUE!</v>
      </c>
      <c r="FE197" s="68" t="n">
        <f aca="false">FE196+FE$8/FE$9</f>
        <v>0.118600000000002</v>
      </c>
      <c r="FF197" s="67" t="e">
        <f aca="false">FC$1*FC$6*NORMSDIST(FC$1*((LN(FC$6/FC$2)+(FC$5+(FG197^2)/2)*FC$4)/(FG197*SQRT(FC$4))))-FC$1*FC$2*EXP(-FC$5*FC$4)*NORMSDIST(FC$1*((LN(FC$6/FC$2)+(FC$5+(FG197^2)/2)*FC$4)/(FG197*SQRT(FC$4))-FG197*SQRT(FC$4)))</f>
        <v>#VALUE!</v>
      </c>
      <c r="FG197" s="68" t="n">
        <f aca="false">FG196+FG$8/FG$9</f>
        <v>0.218599999999992</v>
      </c>
      <c r="FH197" s="67" t="e">
        <f aca="false">FC$1*FC$6*NORMSDIST(FC$1*((LN(FC$6/FC$2)+(FC$5+(FI197^2)/2)*FC$4)/(FI197*SQRT(FC$4))))-FC$1*FC$2*EXP(-FC$5*FC$4)*NORMSDIST(FC$1*((LN(FC$6/FC$2)+(FC$5+(FI197^2)/2)*FC$4)/(FI197*SQRT(FC$4))-FI197*SQRT(FC$4)))</f>
        <v>#VALUE!</v>
      </c>
      <c r="FI197" s="68" t="n">
        <f aca="false">FI196+FI$8/FI$9</f>
        <v>0.318599999999981</v>
      </c>
      <c r="FJ197" s="67" t="e">
        <f aca="false">FC$1*FC$6*NORMSDIST(FC$1*((LN(FC$6/FC$2)+(FC$5+(FK197^2)/2)*FC$4)/(FK197*SQRT(FC$4))))-FC$1*FC$2*EXP(-FC$5*FC$4)*NORMSDIST(FC$1*((LN(FC$6/FC$2)+(FC$5+(FK197^2)/2)*FC$4)/(FK197*SQRT(FC$4))-FK197*SQRT(FC$4)))</f>
        <v>#VALUE!</v>
      </c>
      <c r="FK197" s="68" t="n">
        <f aca="false">FK196+FK$8/FK$9</f>
        <v>0.437199999999968</v>
      </c>
      <c r="FL197" s="67" t="e">
        <f aca="false">FC$1*FC$6*NORMSDIST(FC$1*((LN(FC$6/FC$2)+(FC$5+(FM197^2)/2)*FC$4)/(FM197*SQRT(FC$4))))-FC$1*FC$2*EXP(-FC$5*FC$4)*NORMSDIST(FC$1*((LN(FC$6/FC$2)+(FC$5+(FM197^2)/2)*FC$4)/(FM197*SQRT(FC$4))-FM197*SQRT(FC$4)))</f>
        <v>#VALUE!</v>
      </c>
      <c r="FM197" s="68" t="n">
        <f aca="false">FM196+FM$8/FM$9</f>
        <v>0.69299999999994</v>
      </c>
      <c r="FN197" s="67" t="e">
        <f aca="false">FC$1*FC$6*NORMSDIST(FC$1*((LN(FC$6/FC$2)+(FC$5+(FO197^2)/2)*FC$4)/(FO197*SQRT(FC$4))))-FC$1*FC$2*EXP(-FC$5*FC$4)*NORMSDIST(FC$1*((LN(FC$6/FC$2)+(FC$5+(FO197^2)/2)*FC$4)/(FO197*SQRT(FC$4))-FO197*SQRT(FC$4)))</f>
        <v>#VALUE!</v>
      </c>
      <c r="FO197" s="68" t="n">
        <f aca="false">FO196+FO$8/FO$9</f>
        <v>1.28599999999987</v>
      </c>
      <c r="FP197" s="2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1" customFormat="true" ht="13.5" hidden="false" customHeight="true" outlineLevel="0" collapsed="false">
      <c r="Q198" s="2"/>
      <c r="R198" s="67" t="e">
        <f aca="false">S$1*S$6*NORMSDIST(S$1*((LN(S$6/S$2)+(S$5+(S198^2)/2)*S$4)/(S198*SQRT(S$4))))-S$1*S$2*EXP(-S$5*S$4)*NORMSDIST(S$1*((LN(S$6/S$2)+(S$5+(S198^2)/2)*S$4)/(S198*SQRT(S$4))-S198*SQRT(S$4)))</f>
        <v>#VALUE!</v>
      </c>
      <c r="S198" s="68" t="n">
        <f aca="false">S197+S$8/S$9</f>
        <v>0.0186999999999999</v>
      </c>
      <c r="T198" s="67" t="e">
        <f aca="false">S$1*S$6*NORMSDIST(S$1*((LN(S$6/S$2)+(S$5+(U198^2)/2)*S$4)/(U198*SQRT(S$4))))-S$1*S$2*EXP(-S$5*S$4)*NORMSDIST(S$1*((LN(S$6/S$2)+(S$5+(U198^2)/2)*S$4)/(U198*SQRT(S$4))-U198*SQRT(S$4)))</f>
        <v>#VALUE!</v>
      </c>
      <c r="U198" s="68" t="n">
        <f aca="false">U197+U$8/U$9</f>
        <v>0.118700000000002</v>
      </c>
      <c r="V198" s="67" t="e">
        <f aca="false">S$1*S$6*NORMSDIST(S$1*((LN(S$6/S$2)+(S$5+(W198^2)/2)*S$4)/(W198*SQRT(S$4))))-S$1*S$2*EXP(-S$5*S$4)*NORMSDIST(S$1*((LN(S$6/S$2)+(S$5+(W198^2)/2)*S$4)/(W198*SQRT(S$4))-W198*SQRT(S$4)))</f>
        <v>#VALUE!</v>
      </c>
      <c r="W198" s="68" t="n">
        <f aca="false">W197+W$8/W$9</f>
        <v>0.218699999999992</v>
      </c>
      <c r="X198" s="67" t="e">
        <f aca="false">S$1*S$6*NORMSDIST(S$1*((LN(S$6/S$2)+(S$5+(Y198^2)/2)*S$4)/(Y198*SQRT(S$4))))-S$1*S$2*EXP(-S$5*S$4)*NORMSDIST(S$1*((LN(S$6/S$2)+(S$5+(Y198^2)/2)*S$4)/(Y198*SQRT(S$4))-Y198*SQRT(S$4)))</f>
        <v>#VALUE!</v>
      </c>
      <c r="Y198" s="68" t="n">
        <f aca="false">Y197+Y$8/Y$9</f>
        <v>0.318699999999981</v>
      </c>
      <c r="Z198" s="67" t="e">
        <f aca="false">S$1*S$6*NORMSDIST(S$1*((LN(S$6/S$2)+(S$5+(AA198^2)/2)*S$4)/(AA198*SQRT(S$4))))-S$1*S$2*EXP(-S$5*S$4)*NORMSDIST(S$1*((LN(S$6/S$2)+(S$5+(AA198^2)/2)*S$4)/(AA198*SQRT(S$4))-AA198*SQRT(S$4)))</f>
        <v>#VALUE!</v>
      </c>
      <c r="AA198" s="68" t="n">
        <f aca="false">AA197+AA$8/AA$9</f>
        <v>0.437399999999968</v>
      </c>
      <c r="AB198" s="67" t="e">
        <f aca="false">S$1*S$6*NORMSDIST(S$1*((LN(S$6/S$2)+(S$5+(AC198^2)/2)*S$4)/(AC198*SQRT(S$4))))-S$1*S$2*EXP(-S$5*S$4)*NORMSDIST(S$1*((LN(S$6/S$2)+(S$5+(AC198^2)/2)*S$4)/(AC198*SQRT(S$4))-AC198*SQRT(S$4)))</f>
        <v>#VALUE!</v>
      </c>
      <c r="AC198" s="68" t="n">
        <f aca="false">AC197+AC$8/AC$9</f>
        <v>0.69349999999994</v>
      </c>
      <c r="AD198" s="67" t="e">
        <f aca="false">S$1*S$6*NORMSDIST(S$1*((LN(S$6/S$2)+(S$5+(AE198^2)/2)*S$4)/(AE198*SQRT(S$4))))-S$1*S$2*EXP(-S$5*S$4)*NORMSDIST(S$1*((LN(S$6/S$2)+(S$5+(AE198^2)/2)*S$4)/(AE198*SQRT(S$4))-AE198*SQRT(S$4)))</f>
        <v>#VALUE!</v>
      </c>
      <c r="AE198" s="68" t="n">
        <f aca="false">AE197+AE$8/AE$9</f>
        <v>1.28699999999987</v>
      </c>
      <c r="AF198" s="3"/>
      <c r="AG198" s="3"/>
      <c r="AH198" s="3"/>
      <c r="AI198" s="3"/>
      <c r="AJ198" s="3"/>
      <c r="AK198" s="3"/>
      <c r="AL198" s="67" t="e">
        <f aca="false">AM$1*AM$6*NORMSDIST(AM$1*((LN(AM$6/AM$2)+(AM$5+(AM198^2)/2)*AM$4)/(AM198*SQRT(AM$4))))-AM$1*AM$2*EXP(-AM$5*AM$4)*NORMSDIST(AM$1*((LN(AM$6/AM$2)+(AM$5+(AM198^2)/2)*AM$4)/(AM198*SQRT(AM$4))-AM198*SQRT(AM$4)))</f>
        <v>#VALUE!</v>
      </c>
      <c r="AM198" s="68" t="n">
        <f aca="false">AM197+AM$8/AM$9</f>
        <v>0.0186999999999999</v>
      </c>
      <c r="AN198" s="67" t="e">
        <f aca="false">AM$1*AM$6*NORMSDIST(AM$1*((LN(AM$6/AM$2)+(AM$5+(AO198^2)/2)*AM$4)/(AO198*SQRT(AM$4))))-AM$1*AM$2*EXP(-AM$5*AM$4)*NORMSDIST(AM$1*((LN(AM$6/AM$2)+(AM$5+(AO198^2)/2)*AM$4)/(AO198*SQRT(AM$4))-AO198*SQRT(AM$4)))</f>
        <v>#VALUE!</v>
      </c>
      <c r="AO198" s="68" t="n">
        <f aca="false">AO197+AO$8/AO$9</f>
        <v>0.118700000000002</v>
      </c>
      <c r="AP198" s="67" t="e">
        <f aca="false">AM$1*AM$6*NORMSDIST(AM$1*((LN(AM$6/AM$2)+(AM$5+(AQ198^2)/2)*AM$4)/(AQ198*SQRT(AM$4))))-AM$1*AM$2*EXP(-AM$5*AM$4)*NORMSDIST(AM$1*((LN(AM$6/AM$2)+(AM$5+(AQ198^2)/2)*AM$4)/(AQ198*SQRT(AM$4))-AQ198*SQRT(AM$4)))</f>
        <v>#VALUE!</v>
      </c>
      <c r="AQ198" s="68" t="n">
        <f aca="false">AQ197+AQ$8/AQ$9</f>
        <v>0.218699999999992</v>
      </c>
      <c r="AR198" s="67" t="e">
        <f aca="false">AM$1*AM$6*NORMSDIST(AM$1*((LN(AM$6/AM$2)+(AM$5+(AS198^2)/2)*AM$4)/(AS198*SQRT(AM$4))))-AM$1*AM$2*EXP(-AM$5*AM$4)*NORMSDIST(AM$1*((LN(AM$6/AM$2)+(AM$5+(AS198^2)/2)*AM$4)/(AS198*SQRT(AM$4))-AS198*SQRT(AM$4)))</f>
        <v>#VALUE!</v>
      </c>
      <c r="AS198" s="68" t="n">
        <f aca="false">AS197+AS$8/AS$9</f>
        <v>0.318699999999981</v>
      </c>
      <c r="AT198" s="67" t="e">
        <f aca="false">AM$1*AM$6*NORMSDIST(AM$1*((LN(AM$6/AM$2)+(AM$5+(AU198^2)/2)*AM$4)/(AU198*SQRT(AM$4))))-AM$1*AM$2*EXP(-AM$5*AM$4)*NORMSDIST(AM$1*((LN(AM$6/AM$2)+(AM$5+(AU198^2)/2)*AM$4)/(AU198*SQRT(AM$4))-AU198*SQRT(AM$4)))</f>
        <v>#VALUE!</v>
      </c>
      <c r="AU198" s="68" t="n">
        <f aca="false">AU197+AU$8/AU$9</f>
        <v>0.437399999999968</v>
      </c>
      <c r="AV198" s="67" t="e">
        <f aca="false">AM$1*AM$6*NORMSDIST(AM$1*((LN(AM$6/AM$2)+(AM$5+(AW198^2)/2)*AM$4)/(AW198*SQRT(AM$4))))-AM$1*AM$2*EXP(-AM$5*AM$4)*NORMSDIST(AM$1*((LN(AM$6/AM$2)+(AM$5+(AW198^2)/2)*AM$4)/(AW198*SQRT(AM$4))-AW198*SQRT(AM$4)))</f>
        <v>#VALUE!</v>
      </c>
      <c r="AW198" s="68" t="n">
        <f aca="false">AW197+AW$8/AW$9</f>
        <v>0.69349999999994</v>
      </c>
      <c r="AX198" s="67" t="e">
        <f aca="false">AM$1*AM$6*NORMSDIST(AM$1*((LN(AM$6/AM$2)+(AM$5+(AY198^2)/2)*AM$4)/(AY198*SQRT(AM$4))))-AM$1*AM$2*EXP(-AM$5*AM$4)*NORMSDIST(AM$1*((LN(AM$6/AM$2)+(AM$5+(AY198^2)/2)*AM$4)/(AY198*SQRT(AM$4))-AY198*SQRT(AM$4)))</f>
        <v>#VALUE!</v>
      </c>
      <c r="AY198" s="68" t="n">
        <f aca="false">AY197+AY$8/AY$9</f>
        <v>1.28699999999987</v>
      </c>
      <c r="AZ198" s="3"/>
      <c r="BA198" s="3"/>
      <c r="BB198" s="3"/>
      <c r="BC198" s="3"/>
      <c r="BD198" s="3"/>
      <c r="BE198" s="3"/>
      <c r="BF198" s="67" t="e">
        <f aca="false">BG$1*BG$6*NORMSDIST(BG$1*((LN(BG$6/BG$2)+(BG$5+(BG198^2)/2)*BG$4)/(BG198*SQRT(BG$4))))-BG$1*BG$2*EXP(-BG$5*BG$4)*NORMSDIST(BG$1*((LN(BG$6/BG$2)+(BG$5+(BG198^2)/2)*BG$4)/(BG198*SQRT(BG$4))-BG198*SQRT(BG$4)))</f>
        <v>#VALUE!</v>
      </c>
      <c r="BG198" s="68" t="n">
        <f aca="false">BG197+BG$8/BG$9</f>
        <v>0.0186999999999999</v>
      </c>
      <c r="BH198" s="67" t="e">
        <f aca="false">BG$1*BG$6*NORMSDIST(BG$1*((LN(BG$6/BG$2)+(BG$5+(BI198^2)/2)*BG$4)/(BI198*SQRT(BG$4))))-BG$1*BG$2*EXP(-BG$5*BG$4)*NORMSDIST(BG$1*((LN(BG$6/BG$2)+(BG$5+(BI198^2)/2)*BG$4)/(BI198*SQRT(BG$4))-BI198*SQRT(BG$4)))</f>
        <v>#VALUE!</v>
      </c>
      <c r="BI198" s="68" t="n">
        <f aca="false">BI197+BI$8/BI$9</f>
        <v>0.118700000000002</v>
      </c>
      <c r="BJ198" s="67" t="e">
        <f aca="false">BG$1*BG$6*NORMSDIST(BG$1*((LN(BG$6/BG$2)+(BG$5+(BK198^2)/2)*BG$4)/(BK198*SQRT(BG$4))))-BG$1*BG$2*EXP(-BG$5*BG$4)*NORMSDIST(BG$1*((LN(BG$6/BG$2)+(BG$5+(BK198^2)/2)*BG$4)/(BK198*SQRT(BG$4))-BK198*SQRT(BG$4)))</f>
        <v>#VALUE!</v>
      </c>
      <c r="BK198" s="68" t="n">
        <f aca="false">BK197+BK$8/BK$9</f>
        <v>0.218699999999992</v>
      </c>
      <c r="BL198" s="67" t="e">
        <f aca="false">BG$1*BG$6*NORMSDIST(BG$1*((LN(BG$6/BG$2)+(BG$5+(BM198^2)/2)*BG$4)/(BM198*SQRT(BG$4))))-BG$1*BG$2*EXP(-BG$5*BG$4)*NORMSDIST(BG$1*((LN(BG$6/BG$2)+(BG$5+(BM198^2)/2)*BG$4)/(BM198*SQRT(BG$4))-BM198*SQRT(BG$4)))</f>
        <v>#VALUE!</v>
      </c>
      <c r="BM198" s="68" t="n">
        <f aca="false">BM197+BM$8/BM$9</f>
        <v>0.318699999999981</v>
      </c>
      <c r="BN198" s="67" t="e">
        <f aca="false">BG$1*BG$6*NORMSDIST(BG$1*((LN(BG$6/BG$2)+(BG$5+(BO198^2)/2)*BG$4)/(BO198*SQRT(BG$4))))-BG$1*BG$2*EXP(-BG$5*BG$4)*NORMSDIST(BG$1*((LN(BG$6/BG$2)+(BG$5+(BO198^2)/2)*BG$4)/(BO198*SQRT(BG$4))-BO198*SQRT(BG$4)))</f>
        <v>#VALUE!</v>
      </c>
      <c r="BO198" s="68" t="n">
        <f aca="false">BO197+BO$8/BO$9</f>
        <v>0.437399999999968</v>
      </c>
      <c r="BP198" s="67" t="e">
        <f aca="false">BG$1*BG$6*NORMSDIST(BG$1*((LN(BG$6/BG$2)+(BG$5+(BQ198^2)/2)*BG$4)/(BQ198*SQRT(BG$4))))-BG$1*BG$2*EXP(-BG$5*BG$4)*NORMSDIST(BG$1*((LN(BG$6/BG$2)+(BG$5+(BQ198^2)/2)*BG$4)/(BQ198*SQRT(BG$4))-BQ198*SQRT(BG$4)))</f>
        <v>#VALUE!</v>
      </c>
      <c r="BQ198" s="68" t="n">
        <f aca="false">BQ197+BQ$8/BQ$9</f>
        <v>0.69349999999994</v>
      </c>
      <c r="BR198" s="67" t="e">
        <f aca="false">BG$1*BG$6*NORMSDIST(BG$1*((LN(BG$6/BG$2)+(BG$5+(BS198^2)/2)*BG$4)/(BS198*SQRT(BG$4))))-BG$1*BG$2*EXP(-BG$5*BG$4)*NORMSDIST(BG$1*((LN(BG$6/BG$2)+(BG$5+(BS198^2)/2)*BG$4)/(BS198*SQRT(BG$4))-BS198*SQRT(BG$4)))</f>
        <v>#VALUE!</v>
      </c>
      <c r="BS198" s="68" t="n">
        <f aca="false">BS197+BS$8/BS$9</f>
        <v>1.28699999999987</v>
      </c>
      <c r="BT198" s="3"/>
      <c r="BU198" s="3"/>
      <c r="BV198" s="3"/>
      <c r="BW198" s="3"/>
      <c r="BX198" s="3"/>
      <c r="BY198" s="3"/>
      <c r="BZ198" s="67" t="e">
        <f aca="false">CA$1*CA$6*NORMSDIST(CA$1*((LN(CA$6/CA$2)+(CA$5+(CA198^2)/2)*CA$4)/(CA198*SQRT(CA$4))))-CA$1*CA$2*EXP(-CA$5*CA$4)*NORMSDIST(CA$1*((LN(CA$6/CA$2)+(CA$5+(CA198^2)/2)*CA$4)/(CA198*SQRT(CA$4))-CA198*SQRT(CA$4)))</f>
        <v>#VALUE!</v>
      </c>
      <c r="CA198" s="68" t="n">
        <f aca="false">CA197+CA$8/CA$9</f>
        <v>0.0186999999999999</v>
      </c>
      <c r="CB198" s="67" t="e">
        <f aca="false">CA$1*CA$6*NORMSDIST(CA$1*((LN(CA$6/CA$2)+(CA$5+(CC198^2)/2)*CA$4)/(CC198*SQRT(CA$4))))-CA$1*CA$2*EXP(-CA$5*CA$4)*NORMSDIST(CA$1*((LN(CA$6/CA$2)+(CA$5+(CC198^2)/2)*CA$4)/(CC198*SQRT(CA$4))-CC198*SQRT(CA$4)))</f>
        <v>#VALUE!</v>
      </c>
      <c r="CC198" s="68" t="n">
        <f aca="false">CC197+CC$8/CC$9</f>
        <v>0.118700000000002</v>
      </c>
      <c r="CD198" s="67" t="e">
        <f aca="false">CA$1*CA$6*NORMSDIST(CA$1*((LN(CA$6/CA$2)+(CA$5+(CE198^2)/2)*CA$4)/(CE198*SQRT(CA$4))))-CA$1*CA$2*EXP(-CA$5*CA$4)*NORMSDIST(CA$1*((LN(CA$6/CA$2)+(CA$5+(CE198^2)/2)*CA$4)/(CE198*SQRT(CA$4))-CE198*SQRT(CA$4)))</f>
        <v>#VALUE!</v>
      </c>
      <c r="CE198" s="68" t="n">
        <f aca="false">CE197+CE$8/CE$9</f>
        <v>0.218699999999992</v>
      </c>
      <c r="CF198" s="67" t="e">
        <f aca="false">CA$1*CA$6*NORMSDIST(CA$1*((LN(CA$6/CA$2)+(CA$5+(CG198^2)/2)*CA$4)/(CG198*SQRT(CA$4))))-CA$1*CA$2*EXP(-CA$5*CA$4)*NORMSDIST(CA$1*((LN(CA$6/CA$2)+(CA$5+(CG198^2)/2)*CA$4)/(CG198*SQRT(CA$4))-CG198*SQRT(CA$4)))</f>
        <v>#VALUE!</v>
      </c>
      <c r="CG198" s="68" t="n">
        <f aca="false">CG197+CG$8/CG$9</f>
        <v>0.318699999999981</v>
      </c>
      <c r="CH198" s="67" t="e">
        <f aca="false">CA$1*CA$6*NORMSDIST(CA$1*((LN(CA$6/CA$2)+(CA$5+(CI198^2)/2)*CA$4)/(CI198*SQRT(CA$4))))-CA$1*CA$2*EXP(-CA$5*CA$4)*NORMSDIST(CA$1*((LN(CA$6/CA$2)+(CA$5+(CI198^2)/2)*CA$4)/(CI198*SQRT(CA$4))-CI198*SQRT(CA$4)))</f>
        <v>#VALUE!</v>
      </c>
      <c r="CI198" s="68" t="n">
        <f aca="false">CI197+CI$8/CI$9</f>
        <v>0.437399999999968</v>
      </c>
      <c r="CJ198" s="67" t="e">
        <f aca="false">CA$1*CA$6*NORMSDIST(CA$1*((LN(CA$6/CA$2)+(CA$5+(CK198^2)/2)*CA$4)/(CK198*SQRT(CA$4))))-CA$1*CA$2*EXP(-CA$5*CA$4)*NORMSDIST(CA$1*((LN(CA$6/CA$2)+(CA$5+(CK198^2)/2)*CA$4)/(CK198*SQRT(CA$4))-CK198*SQRT(CA$4)))</f>
        <v>#VALUE!</v>
      </c>
      <c r="CK198" s="68" t="n">
        <f aca="false">CK197+CK$8/CK$9</f>
        <v>0.69349999999994</v>
      </c>
      <c r="CL198" s="67" t="e">
        <f aca="false">CA$1*CA$6*NORMSDIST(CA$1*((LN(CA$6/CA$2)+(CA$5+(CM198^2)/2)*CA$4)/(CM198*SQRT(CA$4))))-CA$1*CA$2*EXP(-CA$5*CA$4)*NORMSDIST(CA$1*((LN(CA$6/CA$2)+(CA$5+(CM198^2)/2)*CA$4)/(CM198*SQRT(CA$4))-CM198*SQRT(CA$4)))</f>
        <v>#VALUE!</v>
      </c>
      <c r="CM198" s="68" t="n">
        <f aca="false">CM197+CM$8/CM$9</f>
        <v>1.28699999999987</v>
      </c>
      <c r="CN198" s="3"/>
      <c r="CO198" s="3"/>
      <c r="CP198" s="3"/>
      <c r="CQ198" s="3"/>
      <c r="CR198" s="3"/>
      <c r="CS198" s="3"/>
      <c r="CT198" s="67" t="e">
        <f aca="false">CU$1*CU$6*NORMSDIST(CU$1*((LN(CU$6/CU$2)+(CU$5+(CU198^2)/2)*CU$4)/(CU198*SQRT(CU$4))))-CU$1*CU$2*EXP(-CU$5*CU$4)*NORMSDIST(CU$1*((LN(CU$6/CU$2)+(CU$5+(CU198^2)/2)*CU$4)/(CU198*SQRT(CU$4))-CU198*SQRT(CU$4)))</f>
        <v>#VALUE!</v>
      </c>
      <c r="CU198" s="68" t="n">
        <f aca="false">CU197+CU$8/CU$9</f>
        <v>0.0186999999999999</v>
      </c>
      <c r="CV198" s="67" t="e">
        <f aca="false">CU$1*CU$6*NORMSDIST(CU$1*((LN(CU$6/CU$2)+(CU$5+(CW198^2)/2)*CU$4)/(CW198*SQRT(CU$4))))-CU$1*CU$2*EXP(-CU$5*CU$4)*NORMSDIST(CU$1*((LN(CU$6/CU$2)+(CU$5+(CW198^2)/2)*CU$4)/(CW198*SQRT(CU$4))-CW198*SQRT(CU$4)))</f>
        <v>#VALUE!</v>
      </c>
      <c r="CW198" s="68" t="n">
        <f aca="false">CW197+CW$8/CW$9</f>
        <v>0.118700000000002</v>
      </c>
      <c r="CX198" s="67" t="e">
        <f aca="false">CU$1*CU$6*NORMSDIST(CU$1*((LN(CU$6/CU$2)+(CU$5+(CY198^2)/2)*CU$4)/(CY198*SQRT(CU$4))))-CU$1*CU$2*EXP(-CU$5*CU$4)*NORMSDIST(CU$1*((LN(CU$6/CU$2)+(CU$5+(CY198^2)/2)*CU$4)/(CY198*SQRT(CU$4))-CY198*SQRT(CU$4)))</f>
        <v>#VALUE!</v>
      </c>
      <c r="CY198" s="68" t="n">
        <f aca="false">CY197+CY$8/CY$9</f>
        <v>0.218699999999992</v>
      </c>
      <c r="CZ198" s="67" t="e">
        <f aca="false">CU$1*CU$6*NORMSDIST(CU$1*((LN(CU$6/CU$2)+(CU$5+(DA198^2)/2)*CU$4)/(DA198*SQRT(CU$4))))-CU$1*CU$2*EXP(-CU$5*CU$4)*NORMSDIST(CU$1*((LN(CU$6/CU$2)+(CU$5+(DA198^2)/2)*CU$4)/(DA198*SQRT(CU$4))-DA198*SQRT(CU$4)))</f>
        <v>#VALUE!</v>
      </c>
      <c r="DA198" s="68" t="n">
        <f aca="false">DA197+DA$8/DA$9</f>
        <v>0.318699999999981</v>
      </c>
      <c r="DB198" s="67" t="e">
        <f aca="false">CU$1*CU$6*NORMSDIST(CU$1*((LN(CU$6/CU$2)+(CU$5+(DC198^2)/2)*CU$4)/(DC198*SQRT(CU$4))))-CU$1*CU$2*EXP(-CU$5*CU$4)*NORMSDIST(CU$1*((LN(CU$6/CU$2)+(CU$5+(DC198^2)/2)*CU$4)/(DC198*SQRT(CU$4))-DC198*SQRT(CU$4)))</f>
        <v>#VALUE!</v>
      </c>
      <c r="DC198" s="68" t="n">
        <f aca="false">DC197+DC$8/DC$9</f>
        <v>0.437399999999968</v>
      </c>
      <c r="DD198" s="67" t="e">
        <f aca="false">CU$1*CU$6*NORMSDIST(CU$1*((LN(CU$6/CU$2)+(CU$5+(DE198^2)/2)*CU$4)/(DE198*SQRT(CU$4))))-CU$1*CU$2*EXP(-CU$5*CU$4)*NORMSDIST(CU$1*((LN(CU$6/CU$2)+(CU$5+(DE198^2)/2)*CU$4)/(DE198*SQRT(CU$4))-DE198*SQRT(CU$4)))</f>
        <v>#VALUE!</v>
      </c>
      <c r="DE198" s="68" t="n">
        <f aca="false">DE197+DE$8/DE$9</f>
        <v>0.69349999999994</v>
      </c>
      <c r="DF198" s="67" t="e">
        <f aca="false">CU$1*CU$6*NORMSDIST(CU$1*((LN(CU$6/CU$2)+(CU$5+(DG198^2)/2)*CU$4)/(DG198*SQRT(CU$4))))-CU$1*CU$2*EXP(-CU$5*CU$4)*NORMSDIST(CU$1*((LN(CU$6/CU$2)+(CU$5+(DG198^2)/2)*CU$4)/(DG198*SQRT(CU$4))-DG198*SQRT(CU$4)))</f>
        <v>#VALUE!</v>
      </c>
      <c r="DG198" s="68" t="n">
        <f aca="false">DG197+DG$8/DG$9</f>
        <v>1.28699999999987</v>
      </c>
      <c r="DH198" s="3"/>
      <c r="DI198" s="3"/>
      <c r="DJ198" s="3"/>
      <c r="DK198" s="3"/>
      <c r="DL198" s="3"/>
      <c r="DM198" s="3"/>
      <c r="DN198" s="67" t="e">
        <f aca="false">DO$1*DO$6*NORMSDIST(DO$1*((LN(DO$6/DO$2)+(DO$5+(DO198^2)/2)*DO$4)/(DO198*SQRT(DO$4))))-DO$1*DO$2*EXP(-DO$5*DO$4)*NORMSDIST(DO$1*((LN(DO$6/DO$2)+(DO$5+(DO198^2)/2)*DO$4)/(DO198*SQRT(DO$4))-DO198*SQRT(DO$4)))</f>
        <v>#VALUE!</v>
      </c>
      <c r="DO198" s="68" t="n">
        <f aca="false">DO197+DO$8/DO$9</f>
        <v>0.0186999999999999</v>
      </c>
      <c r="DP198" s="67" t="e">
        <f aca="false">DO$1*DO$6*NORMSDIST(DO$1*((LN(DO$6/DO$2)+(DO$5+(DQ198^2)/2)*DO$4)/(DQ198*SQRT(DO$4))))-DO$1*DO$2*EXP(-DO$5*DO$4)*NORMSDIST(DO$1*((LN(DO$6/DO$2)+(DO$5+(DQ198^2)/2)*DO$4)/(DQ198*SQRT(DO$4))-DQ198*SQRT(DO$4)))</f>
        <v>#VALUE!</v>
      </c>
      <c r="DQ198" s="68" t="n">
        <f aca="false">DQ197+DQ$8/DQ$9</f>
        <v>0.118700000000002</v>
      </c>
      <c r="DR198" s="67" t="e">
        <f aca="false">DO$1*DO$6*NORMSDIST(DO$1*((LN(DO$6/DO$2)+(DO$5+(DS198^2)/2)*DO$4)/(DS198*SQRT(DO$4))))-DO$1*DO$2*EXP(-DO$5*DO$4)*NORMSDIST(DO$1*((LN(DO$6/DO$2)+(DO$5+(DS198^2)/2)*DO$4)/(DS198*SQRT(DO$4))-DS198*SQRT(DO$4)))</f>
        <v>#VALUE!</v>
      </c>
      <c r="DS198" s="68" t="n">
        <f aca="false">DS197+DS$8/DS$9</f>
        <v>0.218699999999992</v>
      </c>
      <c r="DT198" s="67" t="e">
        <f aca="false">DO$1*DO$6*NORMSDIST(DO$1*((LN(DO$6/DO$2)+(DO$5+(DU198^2)/2)*DO$4)/(DU198*SQRT(DO$4))))-DO$1*DO$2*EXP(-DO$5*DO$4)*NORMSDIST(DO$1*((LN(DO$6/DO$2)+(DO$5+(DU198^2)/2)*DO$4)/(DU198*SQRT(DO$4))-DU198*SQRT(DO$4)))</f>
        <v>#VALUE!</v>
      </c>
      <c r="DU198" s="68" t="n">
        <f aca="false">DU197+DU$8/DU$9</f>
        <v>0.318699999999981</v>
      </c>
      <c r="DV198" s="67" t="e">
        <f aca="false">DO$1*DO$6*NORMSDIST(DO$1*((LN(DO$6/DO$2)+(DO$5+(DW198^2)/2)*DO$4)/(DW198*SQRT(DO$4))))-DO$1*DO$2*EXP(-DO$5*DO$4)*NORMSDIST(DO$1*((LN(DO$6/DO$2)+(DO$5+(DW198^2)/2)*DO$4)/(DW198*SQRT(DO$4))-DW198*SQRT(DO$4)))</f>
        <v>#VALUE!</v>
      </c>
      <c r="DW198" s="68" t="n">
        <f aca="false">DW197+DW$8/DW$9</f>
        <v>0.437399999999968</v>
      </c>
      <c r="DX198" s="67" t="e">
        <f aca="false">DO$1*DO$6*NORMSDIST(DO$1*((LN(DO$6/DO$2)+(DO$5+(DY198^2)/2)*DO$4)/(DY198*SQRT(DO$4))))-DO$1*DO$2*EXP(-DO$5*DO$4)*NORMSDIST(DO$1*((LN(DO$6/DO$2)+(DO$5+(DY198^2)/2)*DO$4)/(DY198*SQRT(DO$4))-DY198*SQRT(DO$4)))</f>
        <v>#VALUE!</v>
      </c>
      <c r="DY198" s="68" t="n">
        <f aca="false">DY197+DY$8/DY$9</f>
        <v>0.69349999999994</v>
      </c>
      <c r="DZ198" s="67" t="e">
        <f aca="false">DO$1*DO$6*NORMSDIST(DO$1*((LN(DO$6/DO$2)+(DO$5+(EA198^2)/2)*DO$4)/(EA198*SQRT(DO$4))))-DO$1*DO$2*EXP(-DO$5*DO$4)*NORMSDIST(DO$1*((LN(DO$6/DO$2)+(DO$5+(EA198^2)/2)*DO$4)/(EA198*SQRT(DO$4))-EA198*SQRT(DO$4)))</f>
        <v>#VALUE!</v>
      </c>
      <c r="EA198" s="68" t="n">
        <f aca="false">EA197+EA$8/EA$9</f>
        <v>1.28699999999987</v>
      </c>
      <c r="EB198" s="3"/>
      <c r="EC198" s="3"/>
      <c r="ED198" s="3"/>
      <c r="EE198" s="3"/>
      <c r="EF198" s="3"/>
      <c r="EG198" s="3"/>
      <c r="EH198" s="67" t="e">
        <f aca="false">EI$1*EI$6*NORMSDIST(EI$1*((LN(EI$6/EI$2)+(EI$5+(EI198^2)/2)*EI$4)/(EI198*SQRT(EI$4))))-EI$1*EI$2*EXP(-EI$5*EI$4)*NORMSDIST(EI$1*((LN(EI$6/EI$2)+(EI$5+(EI198^2)/2)*EI$4)/(EI198*SQRT(EI$4))-EI198*SQRT(EI$4)))</f>
        <v>#VALUE!</v>
      </c>
      <c r="EI198" s="68" t="n">
        <f aca="false">EI197+EI$8/EI$9</f>
        <v>0.0186999999999999</v>
      </c>
      <c r="EJ198" s="67" t="e">
        <f aca="false">EI$1*EI$6*NORMSDIST(EI$1*((LN(EI$6/EI$2)+(EI$5+(EK198^2)/2)*EI$4)/(EK198*SQRT(EI$4))))-EI$1*EI$2*EXP(-EI$5*EI$4)*NORMSDIST(EI$1*((LN(EI$6/EI$2)+(EI$5+(EK198^2)/2)*EI$4)/(EK198*SQRT(EI$4))-EK198*SQRT(EI$4)))</f>
        <v>#VALUE!</v>
      </c>
      <c r="EK198" s="68" t="n">
        <f aca="false">EK197+EK$8/EK$9</f>
        <v>0.118700000000002</v>
      </c>
      <c r="EL198" s="67" t="e">
        <f aca="false">EI$1*EI$6*NORMSDIST(EI$1*((LN(EI$6/EI$2)+(EI$5+(EM198^2)/2)*EI$4)/(EM198*SQRT(EI$4))))-EI$1*EI$2*EXP(-EI$5*EI$4)*NORMSDIST(EI$1*((LN(EI$6/EI$2)+(EI$5+(EM198^2)/2)*EI$4)/(EM198*SQRT(EI$4))-EM198*SQRT(EI$4)))</f>
        <v>#VALUE!</v>
      </c>
      <c r="EM198" s="68" t="n">
        <f aca="false">EM197+EM$8/EM$9</f>
        <v>0.218699999999992</v>
      </c>
      <c r="EN198" s="67" t="e">
        <f aca="false">EI$1*EI$6*NORMSDIST(EI$1*((LN(EI$6/EI$2)+(EI$5+(EO198^2)/2)*EI$4)/(EO198*SQRT(EI$4))))-EI$1*EI$2*EXP(-EI$5*EI$4)*NORMSDIST(EI$1*((LN(EI$6/EI$2)+(EI$5+(EO198^2)/2)*EI$4)/(EO198*SQRT(EI$4))-EO198*SQRT(EI$4)))</f>
        <v>#VALUE!</v>
      </c>
      <c r="EO198" s="68" t="n">
        <f aca="false">EO197+EO$8/EO$9</f>
        <v>0.318699999999981</v>
      </c>
      <c r="EP198" s="67" t="e">
        <f aca="false">EI$1*EI$6*NORMSDIST(EI$1*((LN(EI$6/EI$2)+(EI$5+(EQ198^2)/2)*EI$4)/(EQ198*SQRT(EI$4))))-EI$1*EI$2*EXP(-EI$5*EI$4)*NORMSDIST(EI$1*((LN(EI$6/EI$2)+(EI$5+(EQ198^2)/2)*EI$4)/(EQ198*SQRT(EI$4))-EQ198*SQRT(EI$4)))</f>
        <v>#VALUE!</v>
      </c>
      <c r="EQ198" s="68" t="n">
        <f aca="false">EQ197+EQ$8/EQ$9</f>
        <v>0.437399999999968</v>
      </c>
      <c r="ER198" s="67" t="e">
        <f aca="false">EI$1*EI$6*NORMSDIST(EI$1*((LN(EI$6/EI$2)+(EI$5+(ES198^2)/2)*EI$4)/(ES198*SQRT(EI$4))))-EI$1*EI$2*EXP(-EI$5*EI$4)*NORMSDIST(EI$1*((LN(EI$6/EI$2)+(EI$5+(ES198^2)/2)*EI$4)/(ES198*SQRT(EI$4))-ES198*SQRT(EI$4)))</f>
        <v>#VALUE!</v>
      </c>
      <c r="ES198" s="68" t="n">
        <f aca="false">ES197+ES$8/ES$9</f>
        <v>0.69349999999994</v>
      </c>
      <c r="ET198" s="67" t="e">
        <f aca="false">EI$1*EI$6*NORMSDIST(EI$1*((LN(EI$6/EI$2)+(EI$5+(EU198^2)/2)*EI$4)/(EU198*SQRT(EI$4))))-EI$1*EI$2*EXP(-EI$5*EI$4)*NORMSDIST(EI$1*((LN(EI$6/EI$2)+(EI$5+(EU198^2)/2)*EI$4)/(EU198*SQRT(EI$4))-EU198*SQRT(EI$4)))</f>
        <v>#VALUE!</v>
      </c>
      <c r="EU198" s="68" t="n">
        <f aca="false">EU197+EU$8/EU$9</f>
        <v>1.28699999999987</v>
      </c>
      <c r="EV198" s="3"/>
      <c r="EW198" s="3"/>
      <c r="EX198" s="3"/>
      <c r="EY198" s="3"/>
      <c r="EZ198" s="3"/>
      <c r="FA198" s="3"/>
      <c r="FB198" s="67" t="e">
        <f aca="false">FC$1*FC$6*NORMSDIST(FC$1*((LN(FC$6/FC$2)+(FC$5+(FC198^2)/2)*FC$4)/(FC198*SQRT(FC$4))))-FC$1*FC$2*EXP(-FC$5*FC$4)*NORMSDIST(FC$1*((LN(FC$6/FC$2)+(FC$5+(FC198^2)/2)*FC$4)/(FC198*SQRT(FC$4))-FC198*SQRT(FC$4)))</f>
        <v>#VALUE!</v>
      </c>
      <c r="FC198" s="68" t="n">
        <f aca="false">FC197+FC$8/FC$9</f>
        <v>0.0186999999999999</v>
      </c>
      <c r="FD198" s="67" t="e">
        <f aca="false">FC$1*FC$6*NORMSDIST(FC$1*((LN(FC$6/FC$2)+(FC$5+(FE198^2)/2)*FC$4)/(FE198*SQRT(FC$4))))-FC$1*FC$2*EXP(-FC$5*FC$4)*NORMSDIST(FC$1*((LN(FC$6/FC$2)+(FC$5+(FE198^2)/2)*FC$4)/(FE198*SQRT(FC$4))-FE198*SQRT(FC$4)))</f>
        <v>#VALUE!</v>
      </c>
      <c r="FE198" s="68" t="n">
        <f aca="false">FE197+FE$8/FE$9</f>
        <v>0.118700000000002</v>
      </c>
      <c r="FF198" s="67" t="e">
        <f aca="false">FC$1*FC$6*NORMSDIST(FC$1*((LN(FC$6/FC$2)+(FC$5+(FG198^2)/2)*FC$4)/(FG198*SQRT(FC$4))))-FC$1*FC$2*EXP(-FC$5*FC$4)*NORMSDIST(FC$1*((LN(FC$6/FC$2)+(FC$5+(FG198^2)/2)*FC$4)/(FG198*SQRT(FC$4))-FG198*SQRT(FC$4)))</f>
        <v>#VALUE!</v>
      </c>
      <c r="FG198" s="68" t="n">
        <f aca="false">FG197+FG$8/FG$9</f>
        <v>0.218699999999992</v>
      </c>
      <c r="FH198" s="67" t="e">
        <f aca="false">FC$1*FC$6*NORMSDIST(FC$1*((LN(FC$6/FC$2)+(FC$5+(FI198^2)/2)*FC$4)/(FI198*SQRT(FC$4))))-FC$1*FC$2*EXP(-FC$5*FC$4)*NORMSDIST(FC$1*((LN(FC$6/FC$2)+(FC$5+(FI198^2)/2)*FC$4)/(FI198*SQRT(FC$4))-FI198*SQRT(FC$4)))</f>
        <v>#VALUE!</v>
      </c>
      <c r="FI198" s="68" t="n">
        <f aca="false">FI197+FI$8/FI$9</f>
        <v>0.318699999999981</v>
      </c>
      <c r="FJ198" s="67" t="e">
        <f aca="false">FC$1*FC$6*NORMSDIST(FC$1*((LN(FC$6/FC$2)+(FC$5+(FK198^2)/2)*FC$4)/(FK198*SQRT(FC$4))))-FC$1*FC$2*EXP(-FC$5*FC$4)*NORMSDIST(FC$1*((LN(FC$6/FC$2)+(FC$5+(FK198^2)/2)*FC$4)/(FK198*SQRT(FC$4))-FK198*SQRT(FC$4)))</f>
        <v>#VALUE!</v>
      </c>
      <c r="FK198" s="68" t="n">
        <f aca="false">FK197+FK$8/FK$9</f>
        <v>0.437399999999968</v>
      </c>
      <c r="FL198" s="67" t="e">
        <f aca="false">FC$1*FC$6*NORMSDIST(FC$1*((LN(FC$6/FC$2)+(FC$5+(FM198^2)/2)*FC$4)/(FM198*SQRT(FC$4))))-FC$1*FC$2*EXP(-FC$5*FC$4)*NORMSDIST(FC$1*((LN(FC$6/FC$2)+(FC$5+(FM198^2)/2)*FC$4)/(FM198*SQRT(FC$4))-FM198*SQRT(FC$4)))</f>
        <v>#VALUE!</v>
      </c>
      <c r="FM198" s="68" t="n">
        <f aca="false">FM197+FM$8/FM$9</f>
        <v>0.69349999999994</v>
      </c>
      <c r="FN198" s="67" t="e">
        <f aca="false">FC$1*FC$6*NORMSDIST(FC$1*((LN(FC$6/FC$2)+(FC$5+(FO198^2)/2)*FC$4)/(FO198*SQRT(FC$4))))-FC$1*FC$2*EXP(-FC$5*FC$4)*NORMSDIST(FC$1*((LN(FC$6/FC$2)+(FC$5+(FO198^2)/2)*FC$4)/(FO198*SQRT(FC$4))-FO198*SQRT(FC$4)))</f>
        <v>#VALUE!</v>
      </c>
      <c r="FO198" s="68" t="n">
        <f aca="false">FO197+FO$8/FO$9</f>
        <v>1.28699999999987</v>
      </c>
      <c r="FP198" s="2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1" customFormat="true" ht="13.5" hidden="false" customHeight="true" outlineLevel="0" collapsed="false">
      <c r="Q199" s="2"/>
      <c r="R199" s="67" t="e">
        <f aca="false">S$1*S$6*NORMSDIST(S$1*((LN(S$6/S$2)+(S$5+(S199^2)/2)*S$4)/(S199*SQRT(S$4))))-S$1*S$2*EXP(-S$5*S$4)*NORMSDIST(S$1*((LN(S$6/S$2)+(S$5+(S199^2)/2)*S$4)/(S199*SQRT(S$4))-S199*SQRT(S$4)))</f>
        <v>#VALUE!</v>
      </c>
      <c r="S199" s="68" t="n">
        <f aca="false">S198+S$8/S$9</f>
        <v>0.0187999999999999</v>
      </c>
      <c r="T199" s="67" t="e">
        <f aca="false">S$1*S$6*NORMSDIST(S$1*((LN(S$6/S$2)+(S$5+(U199^2)/2)*S$4)/(U199*SQRT(S$4))))-S$1*S$2*EXP(-S$5*S$4)*NORMSDIST(S$1*((LN(S$6/S$2)+(S$5+(U199^2)/2)*S$4)/(U199*SQRT(S$4))-U199*SQRT(S$4)))</f>
        <v>#VALUE!</v>
      </c>
      <c r="U199" s="68" t="n">
        <f aca="false">U198+U$8/U$9</f>
        <v>0.118800000000002</v>
      </c>
      <c r="V199" s="67" t="e">
        <f aca="false">S$1*S$6*NORMSDIST(S$1*((LN(S$6/S$2)+(S$5+(W199^2)/2)*S$4)/(W199*SQRT(S$4))))-S$1*S$2*EXP(-S$5*S$4)*NORMSDIST(S$1*((LN(S$6/S$2)+(S$5+(W199^2)/2)*S$4)/(W199*SQRT(S$4))-W199*SQRT(S$4)))</f>
        <v>#VALUE!</v>
      </c>
      <c r="W199" s="68" t="n">
        <f aca="false">W198+W$8/W$9</f>
        <v>0.218799999999992</v>
      </c>
      <c r="X199" s="67" t="e">
        <f aca="false">S$1*S$6*NORMSDIST(S$1*((LN(S$6/S$2)+(S$5+(Y199^2)/2)*S$4)/(Y199*SQRT(S$4))))-S$1*S$2*EXP(-S$5*S$4)*NORMSDIST(S$1*((LN(S$6/S$2)+(S$5+(Y199^2)/2)*S$4)/(Y199*SQRT(S$4))-Y199*SQRT(S$4)))</f>
        <v>#VALUE!</v>
      </c>
      <c r="Y199" s="68" t="n">
        <f aca="false">Y198+Y$8/Y$9</f>
        <v>0.318799999999981</v>
      </c>
      <c r="Z199" s="67" t="e">
        <f aca="false">S$1*S$6*NORMSDIST(S$1*((LN(S$6/S$2)+(S$5+(AA199^2)/2)*S$4)/(AA199*SQRT(S$4))))-S$1*S$2*EXP(-S$5*S$4)*NORMSDIST(S$1*((LN(S$6/S$2)+(S$5+(AA199^2)/2)*S$4)/(AA199*SQRT(S$4))-AA199*SQRT(S$4)))</f>
        <v>#VALUE!</v>
      </c>
      <c r="AA199" s="68" t="n">
        <f aca="false">AA198+AA$8/AA$9</f>
        <v>0.437599999999968</v>
      </c>
      <c r="AB199" s="67" t="e">
        <f aca="false">S$1*S$6*NORMSDIST(S$1*((LN(S$6/S$2)+(S$5+(AC199^2)/2)*S$4)/(AC199*SQRT(S$4))))-S$1*S$2*EXP(-S$5*S$4)*NORMSDIST(S$1*((LN(S$6/S$2)+(S$5+(AC199^2)/2)*S$4)/(AC199*SQRT(S$4))-AC199*SQRT(S$4)))</f>
        <v>#VALUE!</v>
      </c>
      <c r="AC199" s="68" t="n">
        <f aca="false">AC198+AC$8/AC$9</f>
        <v>0.69399999999994</v>
      </c>
      <c r="AD199" s="67" t="e">
        <f aca="false">S$1*S$6*NORMSDIST(S$1*((LN(S$6/S$2)+(S$5+(AE199^2)/2)*S$4)/(AE199*SQRT(S$4))))-S$1*S$2*EXP(-S$5*S$4)*NORMSDIST(S$1*((LN(S$6/S$2)+(S$5+(AE199^2)/2)*S$4)/(AE199*SQRT(S$4))-AE199*SQRT(S$4)))</f>
        <v>#VALUE!</v>
      </c>
      <c r="AE199" s="68" t="n">
        <f aca="false">AE198+AE$8/AE$9</f>
        <v>1.28799999999987</v>
      </c>
      <c r="AF199" s="3"/>
      <c r="AG199" s="3"/>
      <c r="AH199" s="3"/>
      <c r="AI199" s="3"/>
      <c r="AJ199" s="3"/>
      <c r="AK199" s="3"/>
      <c r="AL199" s="67" t="e">
        <f aca="false">AM$1*AM$6*NORMSDIST(AM$1*((LN(AM$6/AM$2)+(AM$5+(AM199^2)/2)*AM$4)/(AM199*SQRT(AM$4))))-AM$1*AM$2*EXP(-AM$5*AM$4)*NORMSDIST(AM$1*((LN(AM$6/AM$2)+(AM$5+(AM199^2)/2)*AM$4)/(AM199*SQRT(AM$4))-AM199*SQRT(AM$4)))</f>
        <v>#VALUE!</v>
      </c>
      <c r="AM199" s="68" t="n">
        <f aca="false">AM198+AM$8/AM$9</f>
        <v>0.0187999999999999</v>
      </c>
      <c r="AN199" s="67" t="e">
        <f aca="false">AM$1*AM$6*NORMSDIST(AM$1*((LN(AM$6/AM$2)+(AM$5+(AO199^2)/2)*AM$4)/(AO199*SQRT(AM$4))))-AM$1*AM$2*EXP(-AM$5*AM$4)*NORMSDIST(AM$1*((LN(AM$6/AM$2)+(AM$5+(AO199^2)/2)*AM$4)/(AO199*SQRT(AM$4))-AO199*SQRT(AM$4)))</f>
        <v>#VALUE!</v>
      </c>
      <c r="AO199" s="68" t="n">
        <f aca="false">AO198+AO$8/AO$9</f>
        <v>0.118800000000002</v>
      </c>
      <c r="AP199" s="67" t="e">
        <f aca="false">AM$1*AM$6*NORMSDIST(AM$1*((LN(AM$6/AM$2)+(AM$5+(AQ199^2)/2)*AM$4)/(AQ199*SQRT(AM$4))))-AM$1*AM$2*EXP(-AM$5*AM$4)*NORMSDIST(AM$1*((LN(AM$6/AM$2)+(AM$5+(AQ199^2)/2)*AM$4)/(AQ199*SQRT(AM$4))-AQ199*SQRT(AM$4)))</f>
        <v>#VALUE!</v>
      </c>
      <c r="AQ199" s="68" t="n">
        <f aca="false">AQ198+AQ$8/AQ$9</f>
        <v>0.218799999999992</v>
      </c>
      <c r="AR199" s="67" t="e">
        <f aca="false">AM$1*AM$6*NORMSDIST(AM$1*((LN(AM$6/AM$2)+(AM$5+(AS199^2)/2)*AM$4)/(AS199*SQRT(AM$4))))-AM$1*AM$2*EXP(-AM$5*AM$4)*NORMSDIST(AM$1*((LN(AM$6/AM$2)+(AM$5+(AS199^2)/2)*AM$4)/(AS199*SQRT(AM$4))-AS199*SQRT(AM$4)))</f>
        <v>#VALUE!</v>
      </c>
      <c r="AS199" s="68" t="n">
        <f aca="false">AS198+AS$8/AS$9</f>
        <v>0.318799999999981</v>
      </c>
      <c r="AT199" s="67" t="e">
        <f aca="false">AM$1*AM$6*NORMSDIST(AM$1*((LN(AM$6/AM$2)+(AM$5+(AU199^2)/2)*AM$4)/(AU199*SQRT(AM$4))))-AM$1*AM$2*EXP(-AM$5*AM$4)*NORMSDIST(AM$1*((LN(AM$6/AM$2)+(AM$5+(AU199^2)/2)*AM$4)/(AU199*SQRT(AM$4))-AU199*SQRT(AM$4)))</f>
        <v>#VALUE!</v>
      </c>
      <c r="AU199" s="68" t="n">
        <f aca="false">AU198+AU$8/AU$9</f>
        <v>0.437599999999968</v>
      </c>
      <c r="AV199" s="67" t="e">
        <f aca="false">AM$1*AM$6*NORMSDIST(AM$1*((LN(AM$6/AM$2)+(AM$5+(AW199^2)/2)*AM$4)/(AW199*SQRT(AM$4))))-AM$1*AM$2*EXP(-AM$5*AM$4)*NORMSDIST(AM$1*((LN(AM$6/AM$2)+(AM$5+(AW199^2)/2)*AM$4)/(AW199*SQRT(AM$4))-AW199*SQRT(AM$4)))</f>
        <v>#VALUE!</v>
      </c>
      <c r="AW199" s="68" t="n">
        <f aca="false">AW198+AW$8/AW$9</f>
        <v>0.69399999999994</v>
      </c>
      <c r="AX199" s="67" t="e">
        <f aca="false">AM$1*AM$6*NORMSDIST(AM$1*((LN(AM$6/AM$2)+(AM$5+(AY199^2)/2)*AM$4)/(AY199*SQRT(AM$4))))-AM$1*AM$2*EXP(-AM$5*AM$4)*NORMSDIST(AM$1*((LN(AM$6/AM$2)+(AM$5+(AY199^2)/2)*AM$4)/(AY199*SQRT(AM$4))-AY199*SQRT(AM$4)))</f>
        <v>#VALUE!</v>
      </c>
      <c r="AY199" s="68" t="n">
        <f aca="false">AY198+AY$8/AY$9</f>
        <v>1.28799999999987</v>
      </c>
      <c r="AZ199" s="3"/>
      <c r="BA199" s="3"/>
      <c r="BB199" s="3"/>
      <c r="BC199" s="3"/>
      <c r="BD199" s="3"/>
      <c r="BE199" s="3"/>
      <c r="BF199" s="67" t="e">
        <f aca="false">BG$1*BG$6*NORMSDIST(BG$1*((LN(BG$6/BG$2)+(BG$5+(BG199^2)/2)*BG$4)/(BG199*SQRT(BG$4))))-BG$1*BG$2*EXP(-BG$5*BG$4)*NORMSDIST(BG$1*((LN(BG$6/BG$2)+(BG$5+(BG199^2)/2)*BG$4)/(BG199*SQRT(BG$4))-BG199*SQRT(BG$4)))</f>
        <v>#VALUE!</v>
      </c>
      <c r="BG199" s="68" t="n">
        <f aca="false">BG198+BG$8/BG$9</f>
        <v>0.0187999999999999</v>
      </c>
      <c r="BH199" s="67" t="e">
        <f aca="false">BG$1*BG$6*NORMSDIST(BG$1*((LN(BG$6/BG$2)+(BG$5+(BI199^2)/2)*BG$4)/(BI199*SQRT(BG$4))))-BG$1*BG$2*EXP(-BG$5*BG$4)*NORMSDIST(BG$1*((LN(BG$6/BG$2)+(BG$5+(BI199^2)/2)*BG$4)/(BI199*SQRT(BG$4))-BI199*SQRT(BG$4)))</f>
        <v>#VALUE!</v>
      </c>
      <c r="BI199" s="68" t="n">
        <f aca="false">BI198+BI$8/BI$9</f>
        <v>0.118800000000002</v>
      </c>
      <c r="BJ199" s="67" t="e">
        <f aca="false">BG$1*BG$6*NORMSDIST(BG$1*((LN(BG$6/BG$2)+(BG$5+(BK199^2)/2)*BG$4)/(BK199*SQRT(BG$4))))-BG$1*BG$2*EXP(-BG$5*BG$4)*NORMSDIST(BG$1*((LN(BG$6/BG$2)+(BG$5+(BK199^2)/2)*BG$4)/(BK199*SQRT(BG$4))-BK199*SQRT(BG$4)))</f>
        <v>#VALUE!</v>
      </c>
      <c r="BK199" s="68" t="n">
        <f aca="false">BK198+BK$8/BK$9</f>
        <v>0.218799999999992</v>
      </c>
      <c r="BL199" s="67" t="e">
        <f aca="false">BG$1*BG$6*NORMSDIST(BG$1*((LN(BG$6/BG$2)+(BG$5+(BM199^2)/2)*BG$4)/(BM199*SQRT(BG$4))))-BG$1*BG$2*EXP(-BG$5*BG$4)*NORMSDIST(BG$1*((LN(BG$6/BG$2)+(BG$5+(BM199^2)/2)*BG$4)/(BM199*SQRT(BG$4))-BM199*SQRT(BG$4)))</f>
        <v>#VALUE!</v>
      </c>
      <c r="BM199" s="68" t="n">
        <f aca="false">BM198+BM$8/BM$9</f>
        <v>0.318799999999981</v>
      </c>
      <c r="BN199" s="67" t="e">
        <f aca="false">BG$1*BG$6*NORMSDIST(BG$1*((LN(BG$6/BG$2)+(BG$5+(BO199^2)/2)*BG$4)/(BO199*SQRT(BG$4))))-BG$1*BG$2*EXP(-BG$5*BG$4)*NORMSDIST(BG$1*((LN(BG$6/BG$2)+(BG$5+(BO199^2)/2)*BG$4)/(BO199*SQRT(BG$4))-BO199*SQRT(BG$4)))</f>
        <v>#VALUE!</v>
      </c>
      <c r="BO199" s="68" t="n">
        <f aca="false">BO198+BO$8/BO$9</f>
        <v>0.437599999999968</v>
      </c>
      <c r="BP199" s="67" t="e">
        <f aca="false">BG$1*BG$6*NORMSDIST(BG$1*((LN(BG$6/BG$2)+(BG$5+(BQ199^2)/2)*BG$4)/(BQ199*SQRT(BG$4))))-BG$1*BG$2*EXP(-BG$5*BG$4)*NORMSDIST(BG$1*((LN(BG$6/BG$2)+(BG$5+(BQ199^2)/2)*BG$4)/(BQ199*SQRT(BG$4))-BQ199*SQRT(BG$4)))</f>
        <v>#VALUE!</v>
      </c>
      <c r="BQ199" s="68" t="n">
        <f aca="false">BQ198+BQ$8/BQ$9</f>
        <v>0.69399999999994</v>
      </c>
      <c r="BR199" s="67" t="e">
        <f aca="false">BG$1*BG$6*NORMSDIST(BG$1*((LN(BG$6/BG$2)+(BG$5+(BS199^2)/2)*BG$4)/(BS199*SQRT(BG$4))))-BG$1*BG$2*EXP(-BG$5*BG$4)*NORMSDIST(BG$1*((LN(BG$6/BG$2)+(BG$5+(BS199^2)/2)*BG$4)/(BS199*SQRT(BG$4))-BS199*SQRT(BG$4)))</f>
        <v>#VALUE!</v>
      </c>
      <c r="BS199" s="68" t="n">
        <f aca="false">BS198+BS$8/BS$9</f>
        <v>1.28799999999987</v>
      </c>
      <c r="BT199" s="3"/>
      <c r="BU199" s="3"/>
      <c r="BV199" s="3"/>
      <c r="BW199" s="3"/>
      <c r="BX199" s="3"/>
      <c r="BY199" s="3"/>
      <c r="BZ199" s="67" t="e">
        <f aca="false">CA$1*CA$6*NORMSDIST(CA$1*((LN(CA$6/CA$2)+(CA$5+(CA199^2)/2)*CA$4)/(CA199*SQRT(CA$4))))-CA$1*CA$2*EXP(-CA$5*CA$4)*NORMSDIST(CA$1*((LN(CA$6/CA$2)+(CA$5+(CA199^2)/2)*CA$4)/(CA199*SQRT(CA$4))-CA199*SQRT(CA$4)))</f>
        <v>#VALUE!</v>
      </c>
      <c r="CA199" s="68" t="n">
        <f aca="false">CA198+CA$8/CA$9</f>
        <v>0.0187999999999999</v>
      </c>
      <c r="CB199" s="67" t="e">
        <f aca="false">CA$1*CA$6*NORMSDIST(CA$1*((LN(CA$6/CA$2)+(CA$5+(CC199^2)/2)*CA$4)/(CC199*SQRT(CA$4))))-CA$1*CA$2*EXP(-CA$5*CA$4)*NORMSDIST(CA$1*((LN(CA$6/CA$2)+(CA$5+(CC199^2)/2)*CA$4)/(CC199*SQRT(CA$4))-CC199*SQRT(CA$4)))</f>
        <v>#VALUE!</v>
      </c>
      <c r="CC199" s="68" t="n">
        <f aca="false">CC198+CC$8/CC$9</f>
        <v>0.118800000000002</v>
      </c>
      <c r="CD199" s="67" t="e">
        <f aca="false">CA$1*CA$6*NORMSDIST(CA$1*((LN(CA$6/CA$2)+(CA$5+(CE199^2)/2)*CA$4)/(CE199*SQRT(CA$4))))-CA$1*CA$2*EXP(-CA$5*CA$4)*NORMSDIST(CA$1*((LN(CA$6/CA$2)+(CA$5+(CE199^2)/2)*CA$4)/(CE199*SQRT(CA$4))-CE199*SQRT(CA$4)))</f>
        <v>#VALUE!</v>
      </c>
      <c r="CE199" s="68" t="n">
        <f aca="false">CE198+CE$8/CE$9</f>
        <v>0.218799999999992</v>
      </c>
      <c r="CF199" s="67" t="e">
        <f aca="false">CA$1*CA$6*NORMSDIST(CA$1*((LN(CA$6/CA$2)+(CA$5+(CG199^2)/2)*CA$4)/(CG199*SQRT(CA$4))))-CA$1*CA$2*EXP(-CA$5*CA$4)*NORMSDIST(CA$1*((LN(CA$6/CA$2)+(CA$5+(CG199^2)/2)*CA$4)/(CG199*SQRT(CA$4))-CG199*SQRT(CA$4)))</f>
        <v>#VALUE!</v>
      </c>
      <c r="CG199" s="68" t="n">
        <f aca="false">CG198+CG$8/CG$9</f>
        <v>0.318799999999981</v>
      </c>
      <c r="CH199" s="67" t="e">
        <f aca="false">CA$1*CA$6*NORMSDIST(CA$1*((LN(CA$6/CA$2)+(CA$5+(CI199^2)/2)*CA$4)/(CI199*SQRT(CA$4))))-CA$1*CA$2*EXP(-CA$5*CA$4)*NORMSDIST(CA$1*((LN(CA$6/CA$2)+(CA$5+(CI199^2)/2)*CA$4)/(CI199*SQRT(CA$4))-CI199*SQRT(CA$4)))</f>
        <v>#VALUE!</v>
      </c>
      <c r="CI199" s="68" t="n">
        <f aca="false">CI198+CI$8/CI$9</f>
        <v>0.437599999999968</v>
      </c>
      <c r="CJ199" s="67" t="e">
        <f aca="false">CA$1*CA$6*NORMSDIST(CA$1*((LN(CA$6/CA$2)+(CA$5+(CK199^2)/2)*CA$4)/(CK199*SQRT(CA$4))))-CA$1*CA$2*EXP(-CA$5*CA$4)*NORMSDIST(CA$1*((LN(CA$6/CA$2)+(CA$5+(CK199^2)/2)*CA$4)/(CK199*SQRT(CA$4))-CK199*SQRT(CA$4)))</f>
        <v>#VALUE!</v>
      </c>
      <c r="CK199" s="68" t="n">
        <f aca="false">CK198+CK$8/CK$9</f>
        <v>0.69399999999994</v>
      </c>
      <c r="CL199" s="67" t="e">
        <f aca="false">CA$1*CA$6*NORMSDIST(CA$1*((LN(CA$6/CA$2)+(CA$5+(CM199^2)/2)*CA$4)/(CM199*SQRT(CA$4))))-CA$1*CA$2*EXP(-CA$5*CA$4)*NORMSDIST(CA$1*((LN(CA$6/CA$2)+(CA$5+(CM199^2)/2)*CA$4)/(CM199*SQRT(CA$4))-CM199*SQRT(CA$4)))</f>
        <v>#VALUE!</v>
      </c>
      <c r="CM199" s="68" t="n">
        <f aca="false">CM198+CM$8/CM$9</f>
        <v>1.28799999999987</v>
      </c>
      <c r="CN199" s="3"/>
      <c r="CO199" s="3"/>
      <c r="CP199" s="3"/>
      <c r="CQ199" s="3"/>
      <c r="CR199" s="3"/>
      <c r="CS199" s="3"/>
      <c r="CT199" s="67" t="e">
        <f aca="false">CU$1*CU$6*NORMSDIST(CU$1*((LN(CU$6/CU$2)+(CU$5+(CU199^2)/2)*CU$4)/(CU199*SQRT(CU$4))))-CU$1*CU$2*EXP(-CU$5*CU$4)*NORMSDIST(CU$1*((LN(CU$6/CU$2)+(CU$5+(CU199^2)/2)*CU$4)/(CU199*SQRT(CU$4))-CU199*SQRT(CU$4)))</f>
        <v>#VALUE!</v>
      </c>
      <c r="CU199" s="68" t="n">
        <f aca="false">CU198+CU$8/CU$9</f>
        <v>0.0187999999999999</v>
      </c>
      <c r="CV199" s="67" t="e">
        <f aca="false">CU$1*CU$6*NORMSDIST(CU$1*((LN(CU$6/CU$2)+(CU$5+(CW199^2)/2)*CU$4)/(CW199*SQRT(CU$4))))-CU$1*CU$2*EXP(-CU$5*CU$4)*NORMSDIST(CU$1*((LN(CU$6/CU$2)+(CU$5+(CW199^2)/2)*CU$4)/(CW199*SQRT(CU$4))-CW199*SQRT(CU$4)))</f>
        <v>#VALUE!</v>
      </c>
      <c r="CW199" s="68" t="n">
        <f aca="false">CW198+CW$8/CW$9</f>
        <v>0.118800000000002</v>
      </c>
      <c r="CX199" s="67" t="e">
        <f aca="false">CU$1*CU$6*NORMSDIST(CU$1*((LN(CU$6/CU$2)+(CU$5+(CY199^2)/2)*CU$4)/(CY199*SQRT(CU$4))))-CU$1*CU$2*EXP(-CU$5*CU$4)*NORMSDIST(CU$1*((LN(CU$6/CU$2)+(CU$5+(CY199^2)/2)*CU$4)/(CY199*SQRT(CU$4))-CY199*SQRT(CU$4)))</f>
        <v>#VALUE!</v>
      </c>
      <c r="CY199" s="68" t="n">
        <f aca="false">CY198+CY$8/CY$9</f>
        <v>0.218799999999992</v>
      </c>
      <c r="CZ199" s="67" t="e">
        <f aca="false">CU$1*CU$6*NORMSDIST(CU$1*((LN(CU$6/CU$2)+(CU$5+(DA199^2)/2)*CU$4)/(DA199*SQRT(CU$4))))-CU$1*CU$2*EXP(-CU$5*CU$4)*NORMSDIST(CU$1*((LN(CU$6/CU$2)+(CU$5+(DA199^2)/2)*CU$4)/(DA199*SQRT(CU$4))-DA199*SQRT(CU$4)))</f>
        <v>#VALUE!</v>
      </c>
      <c r="DA199" s="68" t="n">
        <f aca="false">DA198+DA$8/DA$9</f>
        <v>0.318799999999981</v>
      </c>
      <c r="DB199" s="67" t="e">
        <f aca="false">CU$1*CU$6*NORMSDIST(CU$1*((LN(CU$6/CU$2)+(CU$5+(DC199^2)/2)*CU$4)/(DC199*SQRT(CU$4))))-CU$1*CU$2*EXP(-CU$5*CU$4)*NORMSDIST(CU$1*((LN(CU$6/CU$2)+(CU$5+(DC199^2)/2)*CU$4)/(DC199*SQRT(CU$4))-DC199*SQRT(CU$4)))</f>
        <v>#VALUE!</v>
      </c>
      <c r="DC199" s="68" t="n">
        <f aca="false">DC198+DC$8/DC$9</f>
        <v>0.437599999999968</v>
      </c>
      <c r="DD199" s="67" t="e">
        <f aca="false">CU$1*CU$6*NORMSDIST(CU$1*((LN(CU$6/CU$2)+(CU$5+(DE199^2)/2)*CU$4)/(DE199*SQRT(CU$4))))-CU$1*CU$2*EXP(-CU$5*CU$4)*NORMSDIST(CU$1*((LN(CU$6/CU$2)+(CU$5+(DE199^2)/2)*CU$4)/(DE199*SQRT(CU$4))-DE199*SQRT(CU$4)))</f>
        <v>#VALUE!</v>
      </c>
      <c r="DE199" s="68" t="n">
        <f aca="false">DE198+DE$8/DE$9</f>
        <v>0.69399999999994</v>
      </c>
      <c r="DF199" s="67" t="e">
        <f aca="false">CU$1*CU$6*NORMSDIST(CU$1*((LN(CU$6/CU$2)+(CU$5+(DG199^2)/2)*CU$4)/(DG199*SQRT(CU$4))))-CU$1*CU$2*EXP(-CU$5*CU$4)*NORMSDIST(CU$1*((LN(CU$6/CU$2)+(CU$5+(DG199^2)/2)*CU$4)/(DG199*SQRT(CU$4))-DG199*SQRT(CU$4)))</f>
        <v>#VALUE!</v>
      </c>
      <c r="DG199" s="68" t="n">
        <f aca="false">DG198+DG$8/DG$9</f>
        <v>1.28799999999987</v>
      </c>
      <c r="DH199" s="3"/>
      <c r="DI199" s="3"/>
      <c r="DJ199" s="3"/>
      <c r="DK199" s="3"/>
      <c r="DL199" s="3"/>
      <c r="DM199" s="3"/>
      <c r="DN199" s="67" t="e">
        <f aca="false">DO$1*DO$6*NORMSDIST(DO$1*((LN(DO$6/DO$2)+(DO$5+(DO199^2)/2)*DO$4)/(DO199*SQRT(DO$4))))-DO$1*DO$2*EXP(-DO$5*DO$4)*NORMSDIST(DO$1*((LN(DO$6/DO$2)+(DO$5+(DO199^2)/2)*DO$4)/(DO199*SQRT(DO$4))-DO199*SQRT(DO$4)))</f>
        <v>#VALUE!</v>
      </c>
      <c r="DO199" s="68" t="n">
        <f aca="false">DO198+DO$8/DO$9</f>
        <v>0.0187999999999999</v>
      </c>
      <c r="DP199" s="67" t="e">
        <f aca="false">DO$1*DO$6*NORMSDIST(DO$1*((LN(DO$6/DO$2)+(DO$5+(DQ199^2)/2)*DO$4)/(DQ199*SQRT(DO$4))))-DO$1*DO$2*EXP(-DO$5*DO$4)*NORMSDIST(DO$1*((LN(DO$6/DO$2)+(DO$5+(DQ199^2)/2)*DO$4)/(DQ199*SQRT(DO$4))-DQ199*SQRT(DO$4)))</f>
        <v>#VALUE!</v>
      </c>
      <c r="DQ199" s="68" t="n">
        <f aca="false">DQ198+DQ$8/DQ$9</f>
        <v>0.118800000000002</v>
      </c>
      <c r="DR199" s="67" t="e">
        <f aca="false">DO$1*DO$6*NORMSDIST(DO$1*((LN(DO$6/DO$2)+(DO$5+(DS199^2)/2)*DO$4)/(DS199*SQRT(DO$4))))-DO$1*DO$2*EXP(-DO$5*DO$4)*NORMSDIST(DO$1*((LN(DO$6/DO$2)+(DO$5+(DS199^2)/2)*DO$4)/(DS199*SQRT(DO$4))-DS199*SQRT(DO$4)))</f>
        <v>#VALUE!</v>
      </c>
      <c r="DS199" s="68" t="n">
        <f aca="false">DS198+DS$8/DS$9</f>
        <v>0.218799999999992</v>
      </c>
      <c r="DT199" s="67" t="e">
        <f aca="false">DO$1*DO$6*NORMSDIST(DO$1*((LN(DO$6/DO$2)+(DO$5+(DU199^2)/2)*DO$4)/(DU199*SQRT(DO$4))))-DO$1*DO$2*EXP(-DO$5*DO$4)*NORMSDIST(DO$1*((LN(DO$6/DO$2)+(DO$5+(DU199^2)/2)*DO$4)/(DU199*SQRT(DO$4))-DU199*SQRT(DO$4)))</f>
        <v>#VALUE!</v>
      </c>
      <c r="DU199" s="68" t="n">
        <f aca="false">DU198+DU$8/DU$9</f>
        <v>0.318799999999981</v>
      </c>
      <c r="DV199" s="67" t="e">
        <f aca="false">DO$1*DO$6*NORMSDIST(DO$1*((LN(DO$6/DO$2)+(DO$5+(DW199^2)/2)*DO$4)/(DW199*SQRT(DO$4))))-DO$1*DO$2*EXP(-DO$5*DO$4)*NORMSDIST(DO$1*((LN(DO$6/DO$2)+(DO$5+(DW199^2)/2)*DO$4)/(DW199*SQRT(DO$4))-DW199*SQRT(DO$4)))</f>
        <v>#VALUE!</v>
      </c>
      <c r="DW199" s="68" t="n">
        <f aca="false">DW198+DW$8/DW$9</f>
        <v>0.437599999999968</v>
      </c>
      <c r="DX199" s="67" t="e">
        <f aca="false">DO$1*DO$6*NORMSDIST(DO$1*((LN(DO$6/DO$2)+(DO$5+(DY199^2)/2)*DO$4)/(DY199*SQRT(DO$4))))-DO$1*DO$2*EXP(-DO$5*DO$4)*NORMSDIST(DO$1*((LN(DO$6/DO$2)+(DO$5+(DY199^2)/2)*DO$4)/(DY199*SQRT(DO$4))-DY199*SQRT(DO$4)))</f>
        <v>#VALUE!</v>
      </c>
      <c r="DY199" s="68" t="n">
        <f aca="false">DY198+DY$8/DY$9</f>
        <v>0.69399999999994</v>
      </c>
      <c r="DZ199" s="67" t="e">
        <f aca="false">DO$1*DO$6*NORMSDIST(DO$1*((LN(DO$6/DO$2)+(DO$5+(EA199^2)/2)*DO$4)/(EA199*SQRT(DO$4))))-DO$1*DO$2*EXP(-DO$5*DO$4)*NORMSDIST(DO$1*((LN(DO$6/DO$2)+(DO$5+(EA199^2)/2)*DO$4)/(EA199*SQRT(DO$4))-EA199*SQRT(DO$4)))</f>
        <v>#VALUE!</v>
      </c>
      <c r="EA199" s="68" t="n">
        <f aca="false">EA198+EA$8/EA$9</f>
        <v>1.28799999999987</v>
      </c>
      <c r="EB199" s="3"/>
      <c r="EC199" s="3"/>
      <c r="ED199" s="3"/>
      <c r="EE199" s="3"/>
      <c r="EF199" s="3"/>
      <c r="EG199" s="3"/>
      <c r="EH199" s="67" t="e">
        <f aca="false">EI$1*EI$6*NORMSDIST(EI$1*((LN(EI$6/EI$2)+(EI$5+(EI199^2)/2)*EI$4)/(EI199*SQRT(EI$4))))-EI$1*EI$2*EXP(-EI$5*EI$4)*NORMSDIST(EI$1*((LN(EI$6/EI$2)+(EI$5+(EI199^2)/2)*EI$4)/(EI199*SQRT(EI$4))-EI199*SQRT(EI$4)))</f>
        <v>#VALUE!</v>
      </c>
      <c r="EI199" s="68" t="n">
        <f aca="false">EI198+EI$8/EI$9</f>
        <v>0.0187999999999999</v>
      </c>
      <c r="EJ199" s="67" t="e">
        <f aca="false">EI$1*EI$6*NORMSDIST(EI$1*((LN(EI$6/EI$2)+(EI$5+(EK199^2)/2)*EI$4)/(EK199*SQRT(EI$4))))-EI$1*EI$2*EXP(-EI$5*EI$4)*NORMSDIST(EI$1*((LN(EI$6/EI$2)+(EI$5+(EK199^2)/2)*EI$4)/(EK199*SQRT(EI$4))-EK199*SQRT(EI$4)))</f>
        <v>#VALUE!</v>
      </c>
      <c r="EK199" s="68" t="n">
        <f aca="false">EK198+EK$8/EK$9</f>
        <v>0.118800000000002</v>
      </c>
      <c r="EL199" s="67" t="e">
        <f aca="false">EI$1*EI$6*NORMSDIST(EI$1*((LN(EI$6/EI$2)+(EI$5+(EM199^2)/2)*EI$4)/(EM199*SQRT(EI$4))))-EI$1*EI$2*EXP(-EI$5*EI$4)*NORMSDIST(EI$1*((LN(EI$6/EI$2)+(EI$5+(EM199^2)/2)*EI$4)/(EM199*SQRT(EI$4))-EM199*SQRT(EI$4)))</f>
        <v>#VALUE!</v>
      </c>
      <c r="EM199" s="68" t="n">
        <f aca="false">EM198+EM$8/EM$9</f>
        <v>0.218799999999992</v>
      </c>
      <c r="EN199" s="67" t="e">
        <f aca="false">EI$1*EI$6*NORMSDIST(EI$1*((LN(EI$6/EI$2)+(EI$5+(EO199^2)/2)*EI$4)/(EO199*SQRT(EI$4))))-EI$1*EI$2*EXP(-EI$5*EI$4)*NORMSDIST(EI$1*((LN(EI$6/EI$2)+(EI$5+(EO199^2)/2)*EI$4)/(EO199*SQRT(EI$4))-EO199*SQRT(EI$4)))</f>
        <v>#VALUE!</v>
      </c>
      <c r="EO199" s="68" t="n">
        <f aca="false">EO198+EO$8/EO$9</f>
        <v>0.318799999999981</v>
      </c>
      <c r="EP199" s="67" t="e">
        <f aca="false">EI$1*EI$6*NORMSDIST(EI$1*((LN(EI$6/EI$2)+(EI$5+(EQ199^2)/2)*EI$4)/(EQ199*SQRT(EI$4))))-EI$1*EI$2*EXP(-EI$5*EI$4)*NORMSDIST(EI$1*((LN(EI$6/EI$2)+(EI$5+(EQ199^2)/2)*EI$4)/(EQ199*SQRT(EI$4))-EQ199*SQRT(EI$4)))</f>
        <v>#VALUE!</v>
      </c>
      <c r="EQ199" s="68" t="n">
        <f aca="false">EQ198+EQ$8/EQ$9</f>
        <v>0.437599999999968</v>
      </c>
      <c r="ER199" s="67" t="e">
        <f aca="false">EI$1*EI$6*NORMSDIST(EI$1*((LN(EI$6/EI$2)+(EI$5+(ES199^2)/2)*EI$4)/(ES199*SQRT(EI$4))))-EI$1*EI$2*EXP(-EI$5*EI$4)*NORMSDIST(EI$1*((LN(EI$6/EI$2)+(EI$5+(ES199^2)/2)*EI$4)/(ES199*SQRT(EI$4))-ES199*SQRT(EI$4)))</f>
        <v>#VALUE!</v>
      </c>
      <c r="ES199" s="68" t="n">
        <f aca="false">ES198+ES$8/ES$9</f>
        <v>0.69399999999994</v>
      </c>
      <c r="ET199" s="67" t="e">
        <f aca="false">EI$1*EI$6*NORMSDIST(EI$1*((LN(EI$6/EI$2)+(EI$5+(EU199^2)/2)*EI$4)/(EU199*SQRT(EI$4))))-EI$1*EI$2*EXP(-EI$5*EI$4)*NORMSDIST(EI$1*((LN(EI$6/EI$2)+(EI$5+(EU199^2)/2)*EI$4)/(EU199*SQRT(EI$4))-EU199*SQRT(EI$4)))</f>
        <v>#VALUE!</v>
      </c>
      <c r="EU199" s="68" t="n">
        <f aca="false">EU198+EU$8/EU$9</f>
        <v>1.28799999999987</v>
      </c>
      <c r="EV199" s="3"/>
      <c r="EW199" s="3"/>
      <c r="EX199" s="3"/>
      <c r="EY199" s="3"/>
      <c r="EZ199" s="3"/>
      <c r="FA199" s="3"/>
      <c r="FB199" s="67" t="e">
        <f aca="false">FC$1*FC$6*NORMSDIST(FC$1*((LN(FC$6/FC$2)+(FC$5+(FC199^2)/2)*FC$4)/(FC199*SQRT(FC$4))))-FC$1*FC$2*EXP(-FC$5*FC$4)*NORMSDIST(FC$1*((LN(FC$6/FC$2)+(FC$5+(FC199^2)/2)*FC$4)/(FC199*SQRT(FC$4))-FC199*SQRT(FC$4)))</f>
        <v>#VALUE!</v>
      </c>
      <c r="FC199" s="68" t="n">
        <f aca="false">FC198+FC$8/FC$9</f>
        <v>0.0187999999999999</v>
      </c>
      <c r="FD199" s="67" t="e">
        <f aca="false">FC$1*FC$6*NORMSDIST(FC$1*((LN(FC$6/FC$2)+(FC$5+(FE199^2)/2)*FC$4)/(FE199*SQRT(FC$4))))-FC$1*FC$2*EXP(-FC$5*FC$4)*NORMSDIST(FC$1*((LN(FC$6/FC$2)+(FC$5+(FE199^2)/2)*FC$4)/(FE199*SQRT(FC$4))-FE199*SQRT(FC$4)))</f>
        <v>#VALUE!</v>
      </c>
      <c r="FE199" s="68" t="n">
        <f aca="false">FE198+FE$8/FE$9</f>
        <v>0.118800000000002</v>
      </c>
      <c r="FF199" s="67" t="e">
        <f aca="false">FC$1*FC$6*NORMSDIST(FC$1*((LN(FC$6/FC$2)+(FC$5+(FG199^2)/2)*FC$4)/(FG199*SQRT(FC$4))))-FC$1*FC$2*EXP(-FC$5*FC$4)*NORMSDIST(FC$1*((LN(FC$6/FC$2)+(FC$5+(FG199^2)/2)*FC$4)/(FG199*SQRT(FC$4))-FG199*SQRT(FC$4)))</f>
        <v>#VALUE!</v>
      </c>
      <c r="FG199" s="68" t="n">
        <f aca="false">FG198+FG$8/FG$9</f>
        <v>0.218799999999992</v>
      </c>
      <c r="FH199" s="67" t="e">
        <f aca="false">FC$1*FC$6*NORMSDIST(FC$1*((LN(FC$6/FC$2)+(FC$5+(FI199^2)/2)*FC$4)/(FI199*SQRT(FC$4))))-FC$1*FC$2*EXP(-FC$5*FC$4)*NORMSDIST(FC$1*((LN(FC$6/FC$2)+(FC$5+(FI199^2)/2)*FC$4)/(FI199*SQRT(FC$4))-FI199*SQRT(FC$4)))</f>
        <v>#VALUE!</v>
      </c>
      <c r="FI199" s="68" t="n">
        <f aca="false">FI198+FI$8/FI$9</f>
        <v>0.318799999999981</v>
      </c>
      <c r="FJ199" s="67" t="e">
        <f aca="false">FC$1*FC$6*NORMSDIST(FC$1*((LN(FC$6/FC$2)+(FC$5+(FK199^2)/2)*FC$4)/(FK199*SQRT(FC$4))))-FC$1*FC$2*EXP(-FC$5*FC$4)*NORMSDIST(FC$1*((LN(FC$6/FC$2)+(FC$5+(FK199^2)/2)*FC$4)/(FK199*SQRT(FC$4))-FK199*SQRT(FC$4)))</f>
        <v>#VALUE!</v>
      </c>
      <c r="FK199" s="68" t="n">
        <f aca="false">FK198+FK$8/FK$9</f>
        <v>0.437599999999968</v>
      </c>
      <c r="FL199" s="67" t="e">
        <f aca="false">FC$1*FC$6*NORMSDIST(FC$1*((LN(FC$6/FC$2)+(FC$5+(FM199^2)/2)*FC$4)/(FM199*SQRT(FC$4))))-FC$1*FC$2*EXP(-FC$5*FC$4)*NORMSDIST(FC$1*((LN(FC$6/FC$2)+(FC$5+(FM199^2)/2)*FC$4)/(FM199*SQRT(FC$4))-FM199*SQRT(FC$4)))</f>
        <v>#VALUE!</v>
      </c>
      <c r="FM199" s="68" t="n">
        <f aca="false">FM198+FM$8/FM$9</f>
        <v>0.69399999999994</v>
      </c>
      <c r="FN199" s="67" t="e">
        <f aca="false">FC$1*FC$6*NORMSDIST(FC$1*((LN(FC$6/FC$2)+(FC$5+(FO199^2)/2)*FC$4)/(FO199*SQRT(FC$4))))-FC$1*FC$2*EXP(-FC$5*FC$4)*NORMSDIST(FC$1*((LN(FC$6/FC$2)+(FC$5+(FO199^2)/2)*FC$4)/(FO199*SQRT(FC$4))-FO199*SQRT(FC$4)))</f>
        <v>#VALUE!</v>
      </c>
      <c r="FO199" s="68" t="n">
        <f aca="false">FO198+FO$8/FO$9</f>
        <v>1.28799999999987</v>
      </c>
      <c r="FP199" s="2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1" customFormat="true" ht="13.5" hidden="false" customHeight="true" outlineLevel="0" collapsed="false">
      <c r="Q200" s="2"/>
      <c r="R200" s="67" t="e">
        <f aca="false">S$1*S$6*NORMSDIST(S$1*((LN(S$6/S$2)+(S$5+(S200^2)/2)*S$4)/(S200*SQRT(S$4))))-S$1*S$2*EXP(-S$5*S$4)*NORMSDIST(S$1*((LN(S$6/S$2)+(S$5+(S200^2)/2)*S$4)/(S200*SQRT(S$4))-S200*SQRT(S$4)))</f>
        <v>#VALUE!</v>
      </c>
      <c r="S200" s="68" t="n">
        <f aca="false">S199+S$8/S$9</f>
        <v>0.0188999999999999</v>
      </c>
      <c r="T200" s="67" t="e">
        <f aca="false">S$1*S$6*NORMSDIST(S$1*((LN(S$6/S$2)+(S$5+(U200^2)/2)*S$4)/(U200*SQRT(S$4))))-S$1*S$2*EXP(-S$5*S$4)*NORMSDIST(S$1*((LN(S$6/S$2)+(S$5+(U200^2)/2)*S$4)/(U200*SQRT(S$4))-U200*SQRT(S$4)))</f>
        <v>#VALUE!</v>
      </c>
      <c r="U200" s="68" t="n">
        <f aca="false">U199+U$8/U$9</f>
        <v>0.118900000000002</v>
      </c>
      <c r="V200" s="67" t="e">
        <f aca="false">S$1*S$6*NORMSDIST(S$1*((LN(S$6/S$2)+(S$5+(W200^2)/2)*S$4)/(W200*SQRT(S$4))))-S$1*S$2*EXP(-S$5*S$4)*NORMSDIST(S$1*((LN(S$6/S$2)+(S$5+(W200^2)/2)*S$4)/(W200*SQRT(S$4))-W200*SQRT(S$4)))</f>
        <v>#VALUE!</v>
      </c>
      <c r="W200" s="68" t="n">
        <f aca="false">W199+W$8/W$9</f>
        <v>0.218899999999992</v>
      </c>
      <c r="X200" s="67" t="e">
        <f aca="false">S$1*S$6*NORMSDIST(S$1*((LN(S$6/S$2)+(S$5+(Y200^2)/2)*S$4)/(Y200*SQRT(S$4))))-S$1*S$2*EXP(-S$5*S$4)*NORMSDIST(S$1*((LN(S$6/S$2)+(S$5+(Y200^2)/2)*S$4)/(Y200*SQRT(S$4))-Y200*SQRT(S$4)))</f>
        <v>#VALUE!</v>
      </c>
      <c r="Y200" s="68" t="n">
        <f aca="false">Y199+Y$8/Y$9</f>
        <v>0.318899999999981</v>
      </c>
      <c r="Z200" s="67" t="e">
        <f aca="false">S$1*S$6*NORMSDIST(S$1*((LN(S$6/S$2)+(S$5+(AA200^2)/2)*S$4)/(AA200*SQRT(S$4))))-S$1*S$2*EXP(-S$5*S$4)*NORMSDIST(S$1*((LN(S$6/S$2)+(S$5+(AA200^2)/2)*S$4)/(AA200*SQRT(S$4))-AA200*SQRT(S$4)))</f>
        <v>#VALUE!</v>
      </c>
      <c r="AA200" s="68" t="n">
        <f aca="false">AA199+AA$8/AA$9</f>
        <v>0.437799999999968</v>
      </c>
      <c r="AB200" s="67" t="e">
        <f aca="false">S$1*S$6*NORMSDIST(S$1*((LN(S$6/S$2)+(S$5+(AC200^2)/2)*S$4)/(AC200*SQRT(S$4))))-S$1*S$2*EXP(-S$5*S$4)*NORMSDIST(S$1*((LN(S$6/S$2)+(S$5+(AC200^2)/2)*S$4)/(AC200*SQRT(S$4))-AC200*SQRT(S$4)))</f>
        <v>#VALUE!</v>
      </c>
      <c r="AC200" s="68" t="n">
        <f aca="false">AC199+AC$8/AC$9</f>
        <v>0.69449999999994</v>
      </c>
      <c r="AD200" s="67" t="e">
        <f aca="false">S$1*S$6*NORMSDIST(S$1*((LN(S$6/S$2)+(S$5+(AE200^2)/2)*S$4)/(AE200*SQRT(S$4))))-S$1*S$2*EXP(-S$5*S$4)*NORMSDIST(S$1*((LN(S$6/S$2)+(S$5+(AE200^2)/2)*S$4)/(AE200*SQRT(S$4))-AE200*SQRT(S$4)))</f>
        <v>#VALUE!</v>
      </c>
      <c r="AE200" s="68" t="n">
        <f aca="false">AE199+AE$8/AE$9</f>
        <v>1.28899999999987</v>
      </c>
      <c r="AF200" s="3"/>
      <c r="AG200" s="3"/>
      <c r="AH200" s="3"/>
      <c r="AI200" s="3"/>
      <c r="AJ200" s="3"/>
      <c r="AK200" s="3"/>
      <c r="AL200" s="67" t="e">
        <f aca="false">AM$1*AM$6*NORMSDIST(AM$1*((LN(AM$6/AM$2)+(AM$5+(AM200^2)/2)*AM$4)/(AM200*SQRT(AM$4))))-AM$1*AM$2*EXP(-AM$5*AM$4)*NORMSDIST(AM$1*((LN(AM$6/AM$2)+(AM$5+(AM200^2)/2)*AM$4)/(AM200*SQRT(AM$4))-AM200*SQRT(AM$4)))</f>
        <v>#VALUE!</v>
      </c>
      <c r="AM200" s="68" t="n">
        <f aca="false">AM199+AM$8/AM$9</f>
        <v>0.0188999999999999</v>
      </c>
      <c r="AN200" s="67" t="e">
        <f aca="false">AM$1*AM$6*NORMSDIST(AM$1*((LN(AM$6/AM$2)+(AM$5+(AO200^2)/2)*AM$4)/(AO200*SQRT(AM$4))))-AM$1*AM$2*EXP(-AM$5*AM$4)*NORMSDIST(AM$1*((LN(AM$6/AM$2)+(AM$5+(AO200^2)/2)*AM$4)/(AO200*SQRT(AM$4))-AO200*SQRT(AM$4)))</f>
        <v>#VALUE!</v>
      </c>
      <c r="AO200" s="68" t="n">
        <f aca="false">AO199+AO$8/AO$9</f>
        <v>0.118900000000002</v>
      </c>
      <c r="AP200" s="67" t="e">
        <f aca="false">AM$1*AM$6*NORMSDIST(AM$1*((LN(AM$6/AM$2)+(AM$5+(AQ200^2)/2)*AM$4)/(AQ200*SQRT(AM$4))))-AM$1*AM$2*EXP(-AM$5*AM$4)*NORMSDIST(AM$1*((LN(AM$6/AM$2)+(AM$5+(AQ200^2)/2)*AM$4)/(AQ200*SQRT(AM$4))-AQ200*SQRT(AM$4)))</f>
        <v>#VALUE!</v>
      </c>
      <c r="AQ200" s="68" t="n">
        <f aca="false">AQ199+AQ$8/AQ$9</f>
        <v>0.218899999999992</v>
      </c>
      <c r="AR200" s="67" t="e">
        <f aca="false">AM$1*AM$6*NORMSDIST(AM$1*((LN(AM$6/AM$2)+(AM$5+(AS200^2)/2)*AM$4)/(AS200*SQRT(AM$4))))-AM$1*AM$2*EXP(-AM$5*AM$4)*NORMSDIST(AM$1*((LN(AM$6/AM$2)+(AM$5+(AS200^2)/2)*AM$4)/(AS200*SQRT(AM$4))-AS200*SQRT(AM$4)))</f>
        <v>#VALUE!</v>
      </c>
      <c r="AS200" s="68" t="n">
        <f aca="false">AS199+AS$8/AS$9</f>
        <v>0.318899999999981</v>
      </c>
      <c r="AT200" s="67" t="e">
        <f aca="false">AM$1*AM$6*NORMSDIST(AM$1*((LN(AM$6/AM$2)+(AM$5+(AU200^2)/2)*AM$4)/(AU200*SQRT(AM$4))))-AM$1*AM$2*EXP(-AM$5*AM$4)*NORMSDIST(AM$1*((LN(AM$6/AM$2)+(AM$5+(AU200^2)/2)*AM$4)/(AU200*SQRT(AM$4))-AU200*SQRT(AM$4)))</f>
        <v>#VALUE!</v>
      </c>
      <c r="AU200" s="68" t="n">
        <f aca="false">AU199+AU$8/AU$9</f>
        <v>0.437799999999968</v>
      </c>
      <c r="AV200" s="67" t="e">
        <f aca="false">AM$1*AM$6*NORMSDIST(AM$1*((LN(AM$6/AM$2)+(AM$5+(AW200^2)/2)*AM$4)/(AW200*SQRT(AM$4))))-AM$1*AM$2*EXP(-AM$5*AM$4)*NORMSDIST(AM$1*((LN(AM$6/AM$2)+(AM$5+(AW200^2)/2)*AM$4)/(AW200*SQRT(AM$4))-AW200*SQRT(AM$4)))</f>
        <v>#VALUE!</v>
      </c>
      <c r="AW200" s="68" t="n">
        <f aca="false">AW199+AW$8/AW$9</f>
        <v>0.69449999999994</v>
      </c>
      <c r="AX200" s="67" t="e">
        <f aca="false">AM$1*AM$6*NORMSDIST(AM$1*((LN(AM$6/AM$2)+(AM$5+(AY200^2)/2)*AM$4)/(AY200*SQRT(AM$4))))-AM$1*AM$2*EXP(-AM$5*AM$4)*NORMSDIST(AM$1*((LN(AM$6/AM$2)+(AM$5+(AY200^2)/2)*AM$4)/(AY200*SQRT(AM$4))-AY200*SQRT(AM$4)))</f>
        <v>#VALUE!</v>
      </c>
      <c r="AY200" s="68" t="n">
        <f aca="false">AY199+AY$8/AY$9</f>
        <v>1.28899999999987</v>
      </c>
      <c r="AZ200" s="3"/>
      <c r="BA200" s="3"/>
      <c r="BB200" s="3"/>
      <c r="BC200" s="3"/>
      <c r="BD200" s="3"/>
      <c r="BE200" s="3"/>
      <c r="BF200" s="67" t="e">
        <f aca="false">BG$1*BG$6*NORMSDIST(BG$1*((LN(BG$6/BG$2)+(BG$5+(BG200^2)/2)*BG$4)/(BG200*SQRT(BG$4))))-BG$1*BG$2*EXP(-BG$5*BG$4)*NORMSDIST(BG$1*((LN(BG$6/BG$2)+(BG$5+(BG200^2)/2)*BG$4)/(BG200*SQRT(BG$4))-BG200*SQRT(BG$4)))</f>
        <v>#VALUE!</v>
      </c>
      <c r="BG200" s="68" t="n">
        <f aca="false">BG199+BG$8/BG$9</f>
        <v>0.0188999999999999</v>
      </c>
      <c r="BH200" s="67" t="e">
        <f aca="false">BG$1*BG$6*NORMSDIST(BG$1*((LN(BG$6/BG$2)+(BG$5+(BI200^2)/2)*BG$4)/(BI200*SQRT(BG$4))))-BG$1*BG$2*EXP(-BG$5*BG$4)*NORMSDIST(BG$1*((LN(BG$6/BG$2)+(BG$5+(BI200^2)/2)*BG$4)/(BI200*SQRT(BG$4))-BI200*SQRT(BG$4)))</f>
        <v>#VALUE!</v>
      </c>
      <c r="BI200" s="68" t="n">
        <f aca="false">BI199+BI$8/BI$9</f>
        <v>0.118900000000002</v>
      </c>
      <c r="BJ200" s="67" t="e">
        <f aca="false">BG$1*BG$6*NORMSDIST(BG$1*((LN(BG$6/BG$2)+(BG$5+(BK200^2)/2)*BG$4)/(BK200*SQRT(BG$4))))-BG$1*BG$2*EXP(-BG$5*BG$4)*NORMSDIST(BG$1*((LN(BG$6/BG$2)+(BG$5+(BK200^2)/2)*BG$4)/(BK200*SQRT(BG$4))-BK200*SQRT(BG$4)))</f>
        <v>#VALUE!</v>
      </c>
      <c r="BK200" s="68" t="n">
        <f aca="false">BK199+BK$8/BK$9</f>
        <v>0.218899999999992</v>
      </c>
      <c r="BL200" s="67" t="e">
        <f aca="false">BG$1*BG$6*NORMSDIST(BG$1*((LN(BG$6/BG$2)+(BG$5+(BM200^2)/2)*BG$4)/(BM200*SQRT(BG$4))))-BG$1*BG$2*EXP(-BG$5*BG$4)*NORMSDIST(BG$1*((LN(BG$6/BG$2)+(BG$5+(BM200^2)/2)*BG$4)/(BM200*SQRT(BG$4))-BM200*SQRT(BG$4)))</f>
        <v>#VALUE!</v>
      </c>
      <c r="BM200" s="68" t="n">
        <f aca="false">BM199+BM$8/BM$9</f>
        <v>0.318899999999981</v>
      </c>
      <c r="BN200" s="67" t="e">
        <f aca="false">BG$1*BG$6*NORMSDIST(BG$1*((LN(BG$6/BG$2)+(BG$5+(BO200^2)/2)*BG$4)/(BO200*SQRT(BG$4))))-BG$1*BG$2*EXP(-BG$5*BG$4)*NORMSDIST(BG$1*((LN(BG$6/BG$2)+(BG$5+(BO200^2)/2)*BG$4)/(BO200*SQRT(BG$4))-BO200*SQRT(BG$4)))</f>
        <v>#VALUE!</v>
      </c>
      <c r="BO200" s="68" t="n">
        <f aca="false">BO199+BO$8/BO$9</f>
        <v>0.437799999999968</v>
      </c>
      <c r="BP200" s="67" t="e">
        <f aca="false">BG$1*BG$6*NORMSDIST(BG$1*((LN(BG$6/BG$2)+(BG$5+(BQ200^2)/2)*BG$4)/(BQ200*SQRT(BG$4))))-BG$1*BG$2*EXP(-BG$5*BG$4)*NORMSDIST(BG$1*((LN(BG$6/BG$2)+(BG$5+(BQ200^2)/2)*BG$4)/(BQ200*SQRT(BG$4))-BQ200*SQRT(BG$4)))</f>
        <v>#VALUE!</v>
      </c>
      <c r="BQ200" s="68" t="n">
        <f aca="false">BQ199+BQ$8/BQ$9</f>
        <v>0.69449999999994</v>
      </c>
      <c r="BR200" s="67" t="e">
        <f aca="false">BG$1*BG$6*NORMSDIST(BG$1*((LN(BG$6/BG$2)+(BG$5+(BS200^2)/2)*BG$4)/(BS200*SQRT(BG$4))))-BG$1*BG$2*EXP(-BG$5*BG$4)*NORMSDIST(BG$1*((LN(BG$6/BG$2)+(BG$5+(BS200^2)/2)*BG$4)/(BS200*SQRT(BG$4))-BS200*SQRT(BG$4)))</f>
        <v>#VALUE!</v>
      </c>
      <c r="BS200" s="68" t="n">
        <f aca="false">BS199+BS$8/BS$9</f>
        <v>1.28899999999987</v>
      </c>
      <c r="BT200" s="3"/>
      <c r="BU200" s="3"/>
      <c r="BV200" s="3"/>
      <c r="BW200" s="3"/>
      <c r="BX200" s="3"/>
      <c r="BY200" s="3"/>
      <c r="BZ200" s="67" t="e">
        <f aca="false">CA$1*CA$6*NORMSDIST(CA$1*((LN(CA$6/CA$2)+(CA$5+(CA200^2)/2)*CA$4)/(CA200*SQRT(CA$4))))-CA$1*CA$2*EXP(-CA$5*CA$4)*NORMSDIST(CA$1*((LN(CA$6/CA$2)+(CA$5+(CA200^2)/2)*CA$4)/(CA200*SQRT(CA$4))-CA200*SQRT(CA$4)))</f>
        <v>#VALUE!</v>
      </c>
      <c r="CA200" s="68" t="n">
        <f aca="false">CA199+CA$8/CA$9</f>
        <v>0.0188999999999999</v>
      </c>
      <c r="CB200" s="67" t="e">
        <f aca="false">CA$1*CA$6*NORMSDIST(CA$1*((LN(CA$6/CA$2)+(CA$5+(CC200^2)/2)*CA$4)/(CC200*SQRT(CA$4))))-CA$1*CA$2*EXP(-CA$5*CA$4)*NORMSDIST(CA$1*((LN(CA$6/CA$2)+(CA$5+(CC200^2)/2)*CA$4)/(CC200*SQRT(CA$4))-CC200*SQRT(CA$4)))</f>
        <v>#VALUE!</v>
      </c>
      <c r="CC200" s="68" t="n">
        <f aca="false">CC199+CC$8/CC$9</f>
        <v>0.118900000000002</v>
      </c>
      <c r="CD200" s="67" t="e">
        <f aca="false">CA$1*CA$6*NORMSDIST(CA$1*((LN(CA$6/CA$2)+(CA$5+(CE200^2)/2)*CA$4)/(CE200*SQRT(CA$4))))-CA$1*CA$2*EXP(-CA$5*CA$4)*NORMSDIST(CA$1*((LN(CA$6/CA$2)+(CA$5+(CE200^2)/2)*CA$4)/(CE200*SQRT(CA$4))-CE200*SQRT(CA$4)))</f>
        <v>#VALUE!</v>
      </c>
      <c r="CE200" s="68" t="n">
        <f aca="false">CE199+CE$8/CE$9</f>
        <v>0.218899999999992</v>
      </c>
      <c r="CF200" s="67" t="e">
        <f aca="false">CA$1*CA$6*NORMSDIST(CA$1*((LN(CA$6/CA$2)+(CA$5+(CG200^2)/2)*CA$4)/(CG200*SQRT(CA$4))))-CA$1*CA$2*EXP(-CA$5*CA$4)*NORMSDIST(CA$1*((LN(CA$6/CA$2)+(CA$5+(CG200^2)/2)*CA$4)/(CG200*SQRT(CA$4))-CG200*SQRT(CA$4)))</f>
        <v>#VALUE!</v>
      </c>
      <c r="CG200" s="68" t="n">
        <f aca="false">CG199+CG$8/CG$9</f>
        <v>0.318899999999981</v>
      </c>
      <c r="CH200" s="67" t="e">
        <f aca="false">CA$1*CA$6*NORMSDIST(CA$1*((LN(CA$6/CA$2)+(CA$5+(CI200^2)/2)*CA$4)/(CI200*SQRT(CA$4))))-CA$1*CA$2*EXP(-CA$5*CA$4)*NORMSDIST(CA$1*((LN(CA$6/CA$2)+(CA$5+(CI200^2)/2)*CA$4)/(CI200*SQRT(CA$4))-CI200*SQRT(CA$4)))</f>
        <v>#VALUE!</v>
      </c>
      <c r="CI200" s="68" t="n">
        <f aca="false">CI199+CI$8/CI$9</f>
        <v>0.437799999999968</v>
      </c>
      <c r="CJ200" s="67" t="e">
        <f aca="false">CA$1*CA$6*NORMSDIST(CA$1*((LN(CA$6/CA$2)+(CA$5+(CK200^2)/2)*CA$4)/(CK200*SQRT(CA$4))))-CA$1*CA$2*EXP(-CA$5*CA$4)*NORMSDIST(CA$1*((LN(CA$6/CA$2)+(CA$5+(CK200^2)/2)*CA$4)/(CK200*SQRT(CA$4))-CK200*SQRT(CA$4)))</f>
        <v>#VALUE!</v>
      </c>
      <c r="CK200" s="68" t="n">
        <f aca="false">CK199+CK$8/CK$9</f>
        <v>0.69449999999994</v>
      </c>
      <c r="CL200" s="67" t="e">
        <f aca="false">CA$1*CA$6*NORMSDIST(CA$1*((LN(CA$6/CA$2)+(CA$5+(CM200^2)/2)*CA$4)/(CM200*SQRT(CA$4))))-CA$1*CA$2*EXP(-CA$5*CA$4)*NORMSDIST(CA$1*((LN(CA$6/CA$2)+(CA$5+(CM200^2)/2)*CA$4)/(CM200*SQRT(CA$4))-CM200*SQRT(CA$4)))</f>
        <v>#VALUE!</v>
      </c>
      <c r="CM200" s="68" t="n">
        <f aca="false">CM199+CM$8/CM$9</f>
        <v>1.28899999999987</v>
      </c>
      <c r="CN200" s="3"/>
      <c r="CO200" s="3"/>
      <c r="CP200" s="3"/>
      <c r="CQ200" s="3"/>
      <c r="CR200" s="3"/>
      <c r="CS200" s="3"/>
      <c r="CT200" s="67" t="e">
        <f aca="false">CU$1*CU$6*NORMSDIST(CU$1*((LN(CU$6/CU$2)+(CU$5+(CU200^2)/2)*CU$4)/(CU200*SQRT(CU$4))))-CU$1*CU$2*EXP(-CU$5*CU$4)*NORMSDIST(CU$1*((LN(CU$6/CU$2)+(CU$5+(CU200^2)/2)*CU$4)/(CU200*SQRT(CU$4))-CU200*SQRT(CU$4)))</f>
        <v>#VALUE!</v>
      </c>
      <c r="CU200" s="68" t="n">
        <f aca="false">CU199+CU$8/CU$9</f>
        <v>0.0188999999999999</v>
      </c>
      <c r="CV200" s="67" t="e">
        <f aca="false">CU$1*CU$6*NORMSDIST(CU$1*((LN(CU$6/CU$2)+(CU$5+(CW200^2)/2)*CU$4)/(CW200*SQRT(CU$4))))-CU$1*CU$2*EXP(-CU$5*CU$4)*NORMSDIST(CU$1*((LN(CU$6/CU$2)+(CU$5+(CW200^2)/2)*CU$4)/(CW200*SQRT(CU$4))-CW200*SQRT(CU$4)))</f>
        <v>#VALUE!</v>
      </c>
      <c r="CW200" s="68" t="n">
        <f aca="false">CW199+CW$8/CW$9</f>
        <v>0.118900000000002</v>
      </c>
      <c r="CX200" s="67" t="e">
        <f aca="false">CU$1*CU$6*NORMSDIST(CU$1*((LN(CU$6/CU$2)+(CU$5+(CY200^2)/2)*CU$4)/(CY200*SQRT(CU$4))))-CU$1*CU$2*EXP(-CU$5*CU$4)*NORMSDIST(CU$1*((LN(CU$6/CU$2)+(CU$5+(CY200^2)/2)*CU$4)/(CY200*SQRT(CU$4))-CY200*SQRT(CU$4)))</f>
        <v>#VALUE!</v>
      </c>
      <c r="CY200" s="68" t="n">
        <f aca="false">CY199+CY$8/CY$9</f>
        <v>0.218899999999992</v>
      </c>
      <c r="CZ200" s="67" t="e">
        <f aca="false">CU$1*CU$6*NORMSDIST(CU$1*((LN(CU$6/CU$2)+(CU$5+(DA200^2)/2)*CU$4)/(DA200*SQRT(CU$4))))-CU$1*CU$2*EXP(-CU$5*CU$4)*NORMSDIST(CU$1*((LN(CU$6/CU$2)+(CU$5+(DA200^2)/2)*CU$4)/(DA200*SQRT(CU$4))-DA200*SQRT(CU$4)))</f>
        <v>#VALUE!</v>
      </c>
      <c r="DA200" s="68" t="n">
        <f aca="false">DA199+DA$8/DA$9</f>
        <v>0.318899999999981</v>
      </c>
      <c r="DB200" s="67" t="e">
        <f aca="false">CU$1*CU$6*NORMSDIST(CU$1*((LN(CU$6/CU$2)+(CU$5+(DC200^2)/2)*CU$4)/(DC200*SQRT(CU$4))))-CU$1*CU$2*EXP(-CU$5*CU$4)*NORMSDIST(CU$1*((LN(CU$6/CU$2)+(CU$5+(DC200^2)/2)*CU$4)/(DC200*SQRT(CU$4))-DC200*SQRT(CU$4)))</f>
        <v>#VALUE!</v>
      </c>
      <c r="DC200" s="68" t="n">
        <f aca="false">DC199+DC$8/DC$9</f>
        <v>0.437799999999968</v>
      </c>
      <c r="DD200" s="67" t="e">
        <f aca="false">CU$1*CU$6*NORMSDIST(CU$1*((LN(CU$6/CU$2)+(CU$5+(DE200^2)/2)*CU$4)/(DE200*SQRT(CU$4))))-CU$1*CU$2*EXP(-CU$5*CU$4)*NORMSDIST(CU$1*((LN(CU$6/CU$2)+(CU$5+(DE200^2)/2)*CU$4)/(DE200*SQRT(CU$4))-DE200*SQRT(CU$4)))</f>
        <v>#VALUE!</v>
      </c>
      <c r="DE200" s="68" t="n">
        <f aca="false">DE199+DE$8/DE$9</f>
        <v>0.69449999999994</v>
      </c>
      <c r="DF200" s="67" t="e">
        <f aca="false">CU$1*CU$6*NORMSDIST(CU$1*((LN(CU$6/CU$2)+(CU$5+(DG200^2)/2)*CU$4)/(DG200*SQRT(CU$4))))-CU$1*CU$2*EXP(-CU$5*CU$4)*NORMSDIST(CU$1*((LN(CU$6/CU$2)+(CU$5+(DG200^2)/2)*CU$4)/(DG200*SQRT(CU$4))-DG200*SQRT(CU$4)))</f>
        <v>#VALUE!</v>
      </c>
      <c r="DG200" s="68" t="n">
        <f aca="false">DG199+DG$8/DG$9</f>
        <v>1.28899999999987</v>
      </c>
      <c r="DH200" s="3"/>
      <c r="DI200" s="3"/>
      <c r="DJ200" s="3"/>
      <c r="DK200" s="3"/>
      <c r="DL200" s="3"/>
      <c r="DM200" s="3"/>
      <c r="DN200" s="67" t="e">
        <f aca="false">DO$1*DO$6*NORMSDIST(DO$1*((LN(DO$6/DO$2)+(DO$5+(DO200^2)/2)*DO$4)/(DO200*SQRT(DO$4))))-DO$1*DO$2*EXP(-DO$5*DO$4)*NORMSDIST(DO$1*((LN(DO$6/DO$2)+(DO$5+(DO200^2)/2)*DO$4)/(DO200*SQRT(DO$4))-DO200*SQRT(DO$4)))</f>
        <v>#VALUE!</v>
      </c>
      <c r="DO200" s="68" t="n">
        <f aca="false">DO199+DO$8/DO$9</f>
        <v>0.0188999999999999</v>
      </c>
      <c r="DP200" s="67" t="e">
        <f aca="false">DO$1*DO$6*NORMSDIST(DO$1*((LN(DO$6/DO$2)+(DO$5+(DQ200^2)/2)*DO$4)/(DQ200*SQRT(DO$4))))-DO$1*DO$2*EXP(-DO$5*DO$4)*NORMSDIST(DO$1*((LN(DO$6/DO$2)+(DO$5+(DQ200^2)/2)*DO$4)/(DQ200*SQRT(DO$4))-DQ200*SQRT(DO$4)))</f>
        <v>#VALUE!</v>
      </c>
      <c r="DQ200" s="68" t="n">
        <f aca="false">DQ199+DQ$8/DQ$9</f>
        <v>0.118900000000002</v>
      </c>
      <c r="DR200" s="67" t="e">
        <f aca="false">DO$1*DO$6*NORMSDIST(DO$1*((LN(DO$6/DO$2)+(DO$5+(DS200^2)/2)*DO$4)/(DS200*SQRT(DO$4))))-DO$1*DO$2*EXP(-DO$5*DO$4)*NORMSDIST(DO$1*((LN(DO$6/DO$2)+(DO$5+(DS200^2)/2)*DO$4)/(DS200*SQRT(DO$4))-DS200*SQRT(DO$4)))</f>
        <v>#VALUE!</v>
      </c>
      <c r="DS200" s="68" t="n">
        <f aca="false">DS199+DS$8/DS$9</f>
        <v>0.218899999999992</v>
      </c>
      <c r="DT200" s="67" t="e">
        <f aca="false">DO$1*DO$6*NORMSDIST(DO$1*((LN(DO$6/DO$2)+(DO$5+(DU200^2)/2)*DO$4)/(DU200*SQRT(DO$4))))-DO$1*DO$2*EXP(-DO$5*DO$4)*NORMSDIST(DO$1*((LN(DO$6/DO$2)+(DO$5+(DU200^2)/2)*DO$4)/(DU200*SQRT(DO$4))-DU200*SQRT(DO$4)))</f>
        <v>#VALUE!</v>
      </c>
      <c r="DU200" s="68" t="n">
        <f aca="false">DU199+DU$8/DU$9</f>
        <v>0.318899999999981</v>
      </c>
      <c r="DV200" s="67" t="e">
        <f aca="false">DO$1*DO$6*NORMSDIST(DO$1*((LN(DO$6/DO$2)+(DO$5+(DW200^2)/2)*DO$4)/(DW200*SQRT(DO$4))))-DO$1*DO$2*EXP(-DO$5*DO$4)*NORMSDIST(DO$1*((LN(DO$6/DO$2)+(DO$5+(DW200^2)/2)*DO$4)/(DW200*SQRT(DO$4))-DW200*SQRT(DO$4)))</f>
        <v>#VALUE!</v>
      </c>
      <c r="DW200" s="68" t="n">
        <f aca="false">DW199+DW$8/DW$9</f>
        <v>0.437799999999968</v>
      </c>
      <c r="DX200" s="67" t="e">
        <f aca="false">DO$1*DO$6*NORMSDIST(DO$1*((LN(DO$6/DO$2)+(DO$5+(DY200^2)/2)*DO$4)/(DY200*SQRT(DO$4))))-DO$1*DO$2*EXP(-DO$5*DO$4)*NORMSDIST(DO$1*((LN(DO$6/DO$2)+(DO$5+(DY200^2)/2)*DO$4)/(DY200*SQRT(DO$4))-DY200*SQRT(DO$4)))</f>
        <v>#VALUE!</v>
      </c>
      <c r="DY200" s="68" t="n">
        <f aca="false">DY199+DY$8/DY$9</f>
        <v>0.69449999999994</v>
      </c>
      <c r="DZ200" s="67" t="e">
        <f aca="false">DO$1*DO$6*NORMSDIST(DO$1*((LN(DO$6/DO$2)+(DO$5+(EA200^2)/2)*DO$4)/(EA200*SQRT(DO$4))))-DO$1*DO$2*EXP(-DO$5*DO$4)*NORMSDIST(DO$1*((LN(DO$6/DO$2)+(DO$5+(EA200^2)/2)*DO$4)/(EA200*SQRT(DO$4))-EA200*SQRT(DO$4)))</f>
        <v>#VALUE!</v>
      </c>
      <c r="EA200" s="68" t="n">
        <f aca="false">EA199+EA$8/EA$9</f>
        <v>1.28899999999987</v>
      </c>
      <c r="EB200" s="3"/>
      <c r="EC200" s="3"/>
      <c r="ED200" s="3"/>
      <c r="EE200" s="3"/>
      <c r="EF200" s="3"/>
      <c r="EG200" s="3"/>
      <c r="EH200" s="67" t="e">
        <f aca="false">EI$1*EI$6*NORMSDIST(EI$1*((LN(EI$6/EI$2)+(EI$5+(EI200^2)/2)*EI$4)/(EI200*SQRT(EI$4))))-EI$1*EI$2*EXP(-EI$5*EI$4)*NORMSDIST(EI$1*((LN(EI$6/EI$2)+(EI$5+(EI200^2)/2)*EI$4)/(EI200*SQRT(EI$4))-EI200*SQRT(EI$4)))</f>
        <v>#VALUE!</v>
      </c>
      <c r="EI200" s="68" t="n">
        <f aca="false">EI199+EI$8/EI$9</f>
        <v>0.0188999999999999</v>
      </c>
      <c r="EJ200" s="67" t="e">
        <f aca="false">EI$1*EI$6*NORMSDIST(EI$1*((LN(EI$6/EI$2)+(EI$5+(EK200^2)/2)*EI$4)/(EK200*SQRT(EI$4))))-EI$1*EI$2*EXP(-EI$5*EI$4)*NORMSDIST(EI$1*((LN(EI$6/EI$2)+(EI$5+(EK200^2)/2)*EI$4)/(EK200*SQRT(EI$4))-EK200*SQRT(EI$4)))</f>
        <v>#VALUE!</v>
      </c>
      <c r="EK200" s="68" t="n">
        <f aca="false">EK199+EK$8/EK$9</f>
        <v>0.118900000000002</v>
      </c>
      <c r="EL200" s="67" t="e">
        <f aca="false">EI$1*EI$6*NORMSDIST(EI$1*((LN(EI$6/EI$2)+(EI$5+(EM200^2)/2)*EI$4)/(EM200*SQRT(EI$4))))-EI$1*EI$2*EXP(-EI$5*EI$4)*NORMSDIST(EI$1*((LN(EI$6/EI$2)+(EI$5+(EM200^2)/2)*EI$4)/(EM200*SQRT(EI$4))-EM200*SQRT(EI$4)))</f>
        <v>#VALUE!</v>
      </c>
      <c r="EM200" s="68" t="n">
        <f aca="false">EM199+EM$8/EM$9</f>
        <v>0.218899999999992</v>
      </c>
      <c r="EN200" s="67" t="e">
        <f aca="false">EI$1*EI$6*NORMSDIST(EI$1*((LN(EI$6/EI$2)+(EI$5+(EO200^2)/2)*EI$4)/(EO200*SQRT(EI$4))))-EI$1*EI$2*EXP(-EI$5*EI$4)*NORMSDIST(EI$1*((LN(EI$6/EI$2)+(EI$5+(EO200^2)/2)*EI$4)/(EO200*SQRT(EI$4))-EO200*SQRT(EI$4)))</f>
        <v>#VALUE!</v>
      </c>
      <c r="EO200" s="68" t="n">
        <f aca="false">EO199+EO$8/EO$9</f>
        <v>0.318899999999981</v>
      </c>
      <c r="EP200" s="67" t="e">
        <f aca="false">EI$1*EI$6*NORMSDIST(EI$1*((LN(EI$6/EI$2)+(EI$5+(EQ200^2)/2)*EI$4)/(EQ200*SQRT(EI$4))))-EI$1*EI$2*EXP(-EI$5*EI$4)*NORMSDIST(EI$1*((LN(EI$6/EI$2)+(EI$5+(EQ200^2)/2)*EI$4)/(EQ200*SQRT(EI$4))-EQ200*SQRT(EI$4)))</f>
        <v>#VALUE!</v>
      </c>
      <c r="EQ200" s="68" t="n">
        <f aca="false">EQ199+EQ$8/EQ$9</f>
        <v>0.437799999999968</v>
      </c>
      <c r="ER200" s="67" t="e">
        <f aca="false">EI$1*EI$6*NORMSDIST(EI$1*((LN(EI$6/EI$2)+(EI$5+(ES200^2)/2)*EI$4)/(ES200*SQRT(EI$4))))-EI$1*EI$2*EXP(-EI$5*EI$4)*NORMSDIST(EI$1*((LN(EI$6/EI$2)+(EI$5+(ES200^2)/2)*EI$4)/(ES200*SQRT(EI$4))-ES200*SQRT(EI$4)))</f>
        <v>#VALUE!</v>
      </c>
      <c r="ES200" s="68" t="n">
        <f aca="false">ES199+ES$8/ES$9</f>
        <v>0.69449999999994</v>
      </c>
      <c r="ET200" s="67" t="e">
        <f aca="false">EI$1*EI$6*NORMSDIST(EI$1*((LN(EI$6/EI$2)+(EI$5+(EU200^2)/2)*EI$4)/(EU200*SQRT(EI$4))))-EI$1*EI$2*EXP(-EI$5*EI$4)*NORMSDIST(EI$1*((LN(EI$6/EI$2)+(EI$5+(EU200^2)/2)*EI$4)/(EU200*SQRT(EI$4))-EU200*SQRT(EI$4)))</f>
        <v>#VALUE!</v>
      </c>
      <c r="EU200" s="68" t="n">
        <f aca="false">EU199+EU$8/EU$9</f>
        <v>1.28899999999987</v>
      </c>
      <c r="EV200" s="3"/>
      <c r="EW200" s="3"/>
      <c r="EX200" s="3"/>
      <c r="EY200" s="3"/>
      <c r="EZ200" s="3"/>
      <c r="FA200" s="3"/>
      <c r="FB200" s="67" t="e">
        <f aca="false">FC$1*FC$6*NORMSDIST(FC$1*((LN(FC$6/FC$2)+(FC$5+(FC200^2)/2)*FC$4)/(FC200*SQRT(FC$4))))-FC$1*FC$2*EXP(-FC$5*FC$4)*NORMSDIST(FC$1*((LN(FC$6/FC$2)+(FC$5+(FC200^2)/2)*FC$4)/(FC200*SQRT(FC$4))-FC200*SQRT(FC$4)))</f>
        <v>#VALUE!</v>
      </c>
      <c r="FC200" s="68" t="n">
        <f aca="false">FC199+FC$8/FC$9</f>
        <v>0.0188999999999999</v>
      </c>
      <c r="FD200" s="67" t="e">
        <f aca="false">FC$1*FC$6*NORMSDIST(FC$1*((LN(FC$6/FC$2)+(FC$5+(FE200^2)/2)*FC$4)/(FE200*SQRT(FC$4))))-FC$1*FC$2*EXP(-FC$5*FC$4)*NORMSDIST(FC$1*((LN(FC$6/FC$2)+(FC$5+(FE200^2)/2)*FC$4)/(FE200*SQRT(FC$4))-FE200*SQRT(FC$4)))</f>
        <v>#VALUE!</v>
      </c>
      <c r="FE200" s="68" t="n">
        <f aca="false">FE199+FE$8/FE$9</f>
        <v>0.118900000000002</v>
      </c>
      <c r="FF200" s="67" t="e">
        <f aca="false">FC$1*FC$6*NORMSDIST(FC$1*((LN(FC$6/FC$2)+(FC$5+(FG200^2)/2)*FC$4)/(FG200*SQRT(FC$4))))-FC$1*FC$2*EXP(-FC$5*FC$4)*NORMSDIST(FC$1*((LN(FC$6/FC$2)+(FC$5+(FG200^2)/2)*FC$4)/(FG200*SQRT(FC$4))-FG200*SQRT(FC$4)))</f>
        <v>#VALUE!</v>
      </c>
      <c r="FG200" s="68" t="n">
        <f aca="false">FG199+FG$8/FG$9</f>
        <v>0.218899999999992</v>
      </c>
      <c r="FH200" s="67" t="e">
        <f aca="false">FC$1*FC$6*NORMSDIST(FC$1*((LN(FC$6/FC$2)+(FC$5+(FI200^2)/2)*FC$4)/(FI200*SQRT(FC$4))))-FC$1*FC$2*EXP(-FC$5*FC$4)*NORMSDIST(FC$1*((LN(FC$6/FC$2)+(FC$5+(FI200^2)/2)*FC$4)/(FI200*SQRT(FC$4))-FI200*SQRT(FC$4)))</f>
        <v>#VALUE!</v>
      </c>
      <c r="FI200" s="68" t="n">
        <f aca="false">FI199+FI$8/FI$9</f>
        <v>0.318899999999981</v>
      </c>
      <c r="FJ200" s="67" t="e">
        <f aca="false">FC$1*FC$6*NORMSDIST(FC$1*((LN(FC$6/FC$2)+(FC$5+(FK200^2)/2)*FC$4)/(FK200*SQRT(FC$4))))-FC$1*FC$2*EXP(-FC$5*FC$4)*NORMSDIST(FC$1*((LN(FC$6/FC$2)+(FC$5+(FK200^2)/2)*FC$4)/(FK200*SQRT(FC$4))-FK200*SQRT(FC$4)))</f>
        <v>#VALUE!</v>
      </c>
      <c r="FK200" s="68" t="n">
        <f aca="false">FK199+FK$8/FK$9</f>
        <v>0.437799999999968</v>
      </c>
      <c r="FL200" s="67" t="e">
        <f aca="false">FC$1*FC$6*NORMSDIST(FC$1*((LN(FC$6/FC$2)+(FC$5+(FM200^2)/2)*FC$4)/(FM200*SQRT(FC$4))))-FC$1*FC$2*EXP(-FC$5*FC$4)*NORMSDIST(FC$1*((LN(FC$6/FC$2)+(FC$5+(FM200^2)/2)*FC$4)/(FM200*SQRT(FC$4))-FM200*SQRT(FC$4)))</f>
        <v>#VALUE!</v>
      </c>
      <c r="FM200" s="68" t="n">
        <f aca="false">FM199+FM$8/FM$9</f>
        <v>0.69449999999994</v>
      </c>
      <c r="FN200" s="67" t="e">
        <f aca="false">FC$1*FC$6*NORMSDIST(FC$1*((LN(FC$6/FC$2)+(FC$5+(FO200^2)/2)*FC$4)/(FO200*SQRT(FC$4))))-FC$1*FC$2*EXP(-FC$5*FC$4)*NORMSDIST(FC$1*((LN(FC$6/FC$2)+(FC$5+(FO200^2)/2)*FC$4)/(FO200*SQRT(FC$4))-FO200*SQRT(FC$4)))</f>
        <v>#VALUE!</v>
      </c>
      <c r="FO200" s="68" t="n">
        <f aca="false">FO199+FO$8/FO$9</f>
        <v>1.28899999999987</v>
      </c>
      <c r="FP200" s="2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1" customFormat="true" ht="13.5" hidden="false" customHeight="true" outlineLevel="0" collapsed="false">
      <c r="Q201" s="2"/>
      <c r="R201" s="67" t="e">
        <f aca="false">S$1*S$6*NORMSDIST(S$1*((LN(S$6/S$2)+(S$5+(S201^2)/2)*S$4)/(S201*SQRT(S$4))))-S$1*S$2*EXP(-S$5*S$4)*NORMSDIST(S$1*((LN(S$6/S$2)+(S$5+(S201^2)/2)*S$4)/(S201*SQRT(S$4))-S201*SQRT(S$4)))</f>
        <v>#VALUE!</v>
      </c>
      <c r="S201" s="68" t="n">
        <f aca="false">S200+S$8/S$9</f>
        <v>0.0189999999999999</v>
      </c>
      <c r="T201" s="67" t="e">
        <f aca="false">S$1*S$6*NORMSDIST(S$1*((LN(S$6/S$2)+(S$5+(U201^2)/2)*S$4)/(U201*SQRT(S$4))))-S$1*S$2*EXP(-S$5*S$4)*NORMSDIST(S$1*((LN(S$6/S$2)+(S$5+(U201^2)/2)*S$4)/(U201*SQRT(S$4))-U201*SQRT(S$4)))</f>
        <v>#VALUE!</v>
      </c>
      <c r="U201" s="68" t="n">
        <f aca="false">U200+U$8/U$9</f>
        <v>0.119000000000002</v>
      </c>
      <c r="V201" s="67" t="e">
        <f aca="false">S$1*S$6*NORMSDIST(S$1*((LN(S$6/S$2)+(S$5+(W201^2)/2)*S$4)/(W201*SQRT(S$4))))-S$1*S$2*EXP(-S$5*S$4)*NORMSDIST(S$1*((LN(S$6/S$2)+(S$5+(W201^2)/2)*S$4)/(W201*SQRT(S$4))-W201*SQRT(S$4)))</f>
        <v>#VALUE!</v>
      </c>
      <c r="W201" s="68" t="n">
        <f aca="false">W200+W$8/W$9</f>
        <v>0.218999999999992</v>
      </c>
      <c r="X201" s="67" t="e">
        <f aca="false">S$1*S$6*NORMSDIST(S$1*((LN(S$6/S$2)+(S$5+(Y201^2)/2)*S$4)/(Y201*SQRT(S$4))))-S$1*S$2*EXP(-S$5*S$4)*NORMSDIST(S$1*((LN(S$6/S$2)+(S$5+(Y201^2)/2)*S$4)/(Y201*SQRT(S$4))-Y201*SQRT(S$4)))</f>
        <v>#VALUE!</v>
      </c>
      <c r="Y201" s="68" t="n">
        <f aca="false">Y200+Y$8/Y$9</f>
        <v>0.318999999999981</v>
      </c>
      <c r="Z201" s="67" t="e">
        <f aca="false">S$1*S$6*NORMSDIST(S$1*((LN(S$6/S$2)+(S$5+(AA201^2)/2)*S$4)/(AA201*SQRT(S$4))))-S$1*S$2*EXP(-S$5*S$4)*NORMSDIST(S$1*((LN(S$6/S$2)+(S$5+(AA201^2)/2)*S$4)/(AA201*SQRT(S$4))-AA201*SQRT(S$4)))</f>
        <v>#VALUE!</v>
      </c>
      <c r="AA201" s="68" t="n">
        <f aca="false">AA200+AA$8/AA$9</f>
        <v>0.437999999999968</v>
      </c>
      <c r="AB201" s="67" t="e">
        <f aca="false">S$1*S$6*NORMSDIST(S$1*((LN(S$6/S$2)+(S$5+(AC201^2)/2)*S$4)/(AC201*SQRT(S$4))))-S$1*S$2*EXP(-S$5*S$4)*NORMSDIST(S$1*((LN(S$6/S$2)+(S$5+(AC201^2)/2)*S$4)/(AC201*SQRT(S$4))-AC201*SQRT(S$4)))</f>
        <v>#VALUE!</v>
      </c>
      <c r="AC201" s="68" t="n">
        <f aca="false">AC200+AC$8/AC$9</f>
        <v>0.69499999999994</v>
      </c>
      <c r="AD201" s="67" t="e">
        <f aca="false">S$1*S$6*NORMSDIST(S$1*((LN(S$6/S$2)+(S$5+(AE201^2)/2)*S$4)/(AE201*SQRT(S$4))))-S$1*S$2*EXP(-S$5*S$4)*NORMSDIST(S$1*((LN(S$6/S$2)+(S$5+(AE201^2)/2)*S$4)/(AE201*SQRT(S$4))-AE201*SQRT(S$4)))</f>
        <v>#VALUE!</v>
      </c>
      <c r="AE201" s="68" t="n">
        <f aca="false">AE200+AE$8/AE$9</f>
        <v>1.28999999999987</v>
      </c>
      <c r="AF201" s="3"/>
      <c r="AG201" s="3"/>
      <c r="AH201" s="3"/>
      <c r="AI201" s="3"/>
      <c r="AJ201" s="3"/>
      <c r="AK201" s="3"/>
      <c r="AL201" s="67" t="e">
        <f aca="false">AM$1*AM$6*NORMSDIST(AM$1*((LN(AM$6/AM$2)+(AM$5+(AM201^2)/2)*AM$4)/(AM201*SQRT(AM$4))))-AM$1*AM$2*EXP(-AM$5*AM$4)*NORMSDIST(AM$1*((LN(AM$6/AM$2)+(AM$5+(AM201^2)/2)*AM$4)/(AM201*SQRT(AM$4))-AM201*SQRT(AM$4)))</f>
        <v>#VALUE!</v>
      </c>
      <c r="AM201" s="68" t="n">
        <f aca="false">AM200+AM$8/AM$9</f>
        <v>0.0189999999999999</v>
      </c>
      <c r="AN201" s="67" t="e">
        <f aca="false">AM$1*AM$6*NORMSDIST(AM$1*((LN(AM$6/AM$2)+(AM$5+(AO201^2)/2)*AM$4)/(AO201*SQRT(AM$4))))-AM$1*AM$2*EXP(-AM$5*AM$4)*NORMSDIST(AM$1*((LN(AM$6/AM$2)+(AM$5+(AO201^2)/2)*AM$4)/(AO201*SQRT(AM$4))-AO201*SQRT(AM$4)))</f>
        <v>#VALUE!</v>
      </c>
      <c r="AO201" s="68" t="n">
        <f aca="false">AO200+AO$8/AO$9</f>
        <v>0.119000000000002</v>
      </c>
      <c r="AP201" s="67" t="e">
        <f aca="false">AM$1*AM$6*NORMSDIST(AM$1*((LN(AM$6/AM$2)+(AM$5+(AQ201^2)/2)*AM$4)/(AQ201*SQRT(AM$4))))-AM$1*AM$2*EXP(-AM$5*AM$4)*NORMSDIST(AM$1*((LN(AM$6/AM$2)+(AM$5+(AQ201^2)/2)*AM$4)/(AQ201*SQRT(AM$4))-AQ201*SQRT(AM$4)))</f>
        <v>#VALUE!</v>
      </c>
      <c r="AQ201" s="68" t="n">
        <f aca="false">AQ200+AQ$8/AQ$9</f>
        <v>0.218999999999992</v>
      </c>
      <c r="AR201" s="67" t="e">
        <f aca="false">AM$1*AM$6*NORMSDIST(AM$1*((LN(AM$6/AM$2)+(AM$5+(AS201^2)/2)*AM$4)/(AS201*SQRT(AM$4))))-AM$1*AM$2*EXP(-AM$5*AM$4)*NORMSDIST(AM$1*((LN(AM$6/AM$2)+(AM$5+(AS201^2)/2)*AM$4)/(AS201*SQRT(AM$4))-AS201*SQRT(AM$4)))</f>
        <v>#VALUE!</v>
      </c>
      <c r="AS201" s="68" t="n">
        <f aca="false">AS200+AS$8/AS$9</f>
        <v>0.318999999999981</v>
      </c>
      <c r="AT201" s="67" t="e">
        <f aca="false">AM$1*AM$6*NORMSDIST(AM$1*((LN(AM$6/AM$2)+(AM$5+(AU201^2)/2)*AM$4)/(AU201*SQRT(AM$4))))-AM$1*AM$2*EXP(-AM$5*AM$4)*NORMSDIST(AM$1*((LN(AM$6/AM$2)+(AM$5+(AU201^2)/2)*AM$4)/(AU201*SQRT(AM$4))-AU201*SQRT(AM$4)))</f>
        <v>#VALUE!</v>
      </c>
      <c r="AU201" s="68" t="n">
        <f aca="false">AU200+AU$8/AU$9</f>
        <v>0.437999999999968</v>
      </c>
      <c r="AV201" s="67" t="e">
        <f aca="false">AM$1*AM$6*NORMSDIST(AM$1*((LN(AM$6/AM$2)+(AM$5+(AW201^2)/2)*AM$4)/(AW201*SQRT(AM$4))))-AM$1*AM$2*EXP(-AM$5*AM$4)*NORMSDIST(AM$1*((LN(AM$6/AM$2)+(AM$5+(AW201^2)/2)*AM$4)/(AW201*SQRT(AM$4))-AW201*SQRT(AM$4)))</f>
        <v>#VALUE!</v>
      </c>
      <c r="AW201" s="68" t="n">
        <f aca="false">AW200+AW$8/AW$9</f>
        <v>0.69499999999994</v>
      </c>
      <c r="AX201" s="67" t="e">
        <f aca="false">AM$1*AM$6*NORMSDIST(AM$1*((LN(AM$6/AM$2)+(AM$5+(AY201^2)/2)*AM$4)/(AY201*SQRT(AM$4))))-AM$1*AM$2*EXP(-AM$5*AM$4)*NORMSDIST(AM$1*((LN(AM$6/AM$2)+(AM$5+(AY201^2)/2)*AM$4)/(AY201*SQRT(AM$4))-AY201*SQRT(AM$4)))</f>
        <v>#VALUE!</v>
      </c>
      <c r="AY201" s="68" t="n">
        <f aca="false">AY200+AY$8/AY$9</f>
        <v>1.28999999999987</v>
      </c>
      <c r="AZ201" s="3"/>
      <c r="BA201" s="3"/>
      <c r="BB201" s="3"/>
      <c r="BC201" s="3"/>
      <c r="BD201" s="3"/>
      <c r="BE201" s="3"/>
      <c r="BF201" s="67" t="e">
        <f aca="false">BG$1*BG$6*NORMSDIST(BG$1*((LN(BG$6/BG$2)+(BG$5+(BG201^2)/2)*BG$4)/(BG201*SQRT(BG$4))))-BG$1*BG$2*EXP(-BG$5*BG$4)*NORMSDIST(BG$1*((LN(BG$6/BG$2)+(BG$5+(BG201^2)/2)*BG$4)/(BG201*SQRT(BG$4))-BG201*SQRT(BG$4)))</f>
        <v>#VALUE!</v>
      </c>
      <c r="BG201" s="68" t="n">
        <f aca="false">BG200+BG$8/BG$9</f>
        <v>0.0189999999999999</v>
      </c>
      <c r="BH201" s="67" t="e">
        <f aca="false">BG$1*BG$6*NORMSDIST(BG$1*((LN(BG$6/BG$2)+(BG$5+(BI201^2)/2)*BG$4)/(BI201*SQRT(BG$4))))-BG$1*BG$2*EXP(-BG$5*BG$4)*NORMSDIST(BG$1*((LN(BG$6/BG$2)+(BG$5+(BI201^2)/2)*BG$4)/(BI201*SQRT(BG$4))-BI201*SQRT(BG$4)))</f>
        <v>#VALUE!</v>
      </c>
      <c r="BI201" s="68" t="n">
        <f aca="false">BI200+BI$8/BI$9</f>
        <v>0.119000000000002</v>
      </c>
      <c r="BJ201" s="67" t="e">
        <f aca="false">BG$1*BG$6*NORMSDIST(BG$1*((LN(BG$6/BG$2)+(BG$5+(BK201^2)/2)*BG$4)/(BK201*SQRT(BG$4))))-BG$1*BG$2*EXP(-BG$5*BG$4)*NORMSDIST(BG$1*((LN(BG$6/BG$2)+(BG$5+(BK201^2)/2)*BG$4)/(BK201*SQRT(BG$4))-BK201*SQRT(BG$4)))</f>
        <v>#VALUE!</v>
      </c>
      <c r="BK201" s="68" t="n">
        <f aca="false">BK200+BK$8/BK$9</f>
        <v>0.218999999999992</v>
      </c>
      <c r="BL201" s="67" t="e">
        <f aca="false">BG$1*BG$6*NORMSDIST(BG$1*((LN(BG$6/BG$2)+(BG$5+(BM201^2)/2)*BG$4)/(BM201*SQRT(BG$4))))-BG$1*BG$2*EXP(-BG$5*BG$4)*NORMSDIST(BG$1*((LN(BG$6/BG$2)+(BG$5+(BM201^2)/2)*BG$4)/(BM201*SQRT(BG$4))-BM201*SQRT(BG$4)))</f>
        <v>#VALUE!</v>
      </c>
      <c r="BM201" s="68" t="n">
        <f aca="false">BM200+BM$8/BM$9</f>
        <v>0.318999999999981</v>
      </c>
      <c r="BN201" s="67" t="e">
        <f aca="false">BG$1*BG$6*NORMSDIST(BG$1*((LN(BG$6/BG$2)+(BG$5+(BO201^2)/2)*BG$4)/(BO201*SQRT(BG$4))))-BG$1*BG$2*EXP(-BG$5*BG$4)*NORMSDIST(BG$1*((LN(BG$6/BG$2)+(BG$5+(BO201^2)/2)*BG$4)/(BO201*SQRT(BG$4))-BO201*SQRT(BG$4)))</f>
        <v>#VALUE!</v>
      </c>
      <c r="BO201" s="68" t="n">
        <f aca="false">BO200+BO$8/BO$9</f>
        <v>0.437999999999968</v>
      </c>
      <c r="BP201" s="67" t="e">
        <f aca="false">BG$1*BG$6*NORMSDIST(BG$1*((LN(BG$6/BG$2)+(BG$5+(BQ201^2)/2)*BG$4)/(BQ201*SQRT(BG$4))))-BG$1*BG$2*EXP(-BG$5*BG$4)*NORMSDIST(BG$1*((LN(BG$6/BG$2)+(BG$5+(BQ201^2)/2)*BG$4)/(BQ201*SQRT(BG$4))-BQ201*SQRT(BG$4)))</f>
        <v>#VALUE!</v>
      </c>
      <c r="BQ201" s="68" t="n">
        <f aca="false">BQ200+BQ$8/BQ$9</f>
        <v>0.69499999999994</v>
      </c>
      <c r="BR201" s="67" t="e">
        <f aca="false">BG$1*BG$6*NORMSDIST(BG$1*((LN(BG$6/BG$2)+(BG$5+(BS201^2)/2)*BG$4)/(BS201*SQRT(BG$4))))-BG$1*BG$2*EXP(-BG$5*BG$4)*NORMSDIST(BG$1*((LN(BG$6/BG$2)+(BG$5+(BS201^2)/2)*BG$4)/(BS201*SQRT(BG$4))-BS201*SQRT(BG$4)))</f>
        <v>#VALUE!</v>
      </c>
      <c r="BS201" s="68" t="n">
        <f aca="false">BS200+BS$8/BS$9</f>
        <v>1.28999999999987</v>
      </c>
      <c r="BT201" s="3"/>
      <c r="BU201" s="3"/>
      <c r="BV201" s="3"/>
      <c r="BW201" s="3"/>
      <c r="BX201" s="3"/>
      <c r="BY201" s="3"/>
      <c r="BZ201" s="67" t="e">
        <f aca="false">CA$1*CA$6*NORMSDIST(CA$1*((LN(CA$6/CA$2)+(CA$5+(CA201^2)/2)*CA$4)/(CA201*SQRT(CA$4))))-CA$1*CA$2*EXP(-CA$5*CA$4)*NORMSDIST(CA$1*((LN(CA$6/CA$2)+(CA$5+(CA201^2)/2)*CA$4)/(CA201*SQRT(CA$4))-CA201*SQRT(CA$4)))</f>
        <v>#VALUE!</v>
      </c>
      <c r="CA201" s="68" t="n">
        <f aca="false">CA200+CA$8/CA$9</f>
        <v>0.0189999999999999</v>
      </c>
      <c r="CB201" s="67" t="e">
        <f aca="false">CA$1*CA$6*NORMSDIST(CA$1*((LN(CA$6/CA$2)+(CA$5+(CC201^2)/2)*CA$4)/(CC201*SQRT(CA$4))))-CA$1*CA$2*EXP(-CA$5*CA$4)*NORMSDIST(CA$1*((LN(CA$6/CA$2)+(CA$5+(CC201^2)/2)*CA$4)/(CC201*SQRT(CA$4))-CC201*SQRT(CA$4)))</f>
        <v>#VALUE!</v>
      </c>
      <c r="CC201" s="68" t="n">
        <f aca="false">CC200+CC$8/CC$9</f>
        <v>0.119000000000002</v>
      </c>
      <c r="CD201" s="67" t="e">
        <f aca="false">CA$1*CA$6*NORMSDIST(CA$1*((LN(CA$6/CA$2)+(CA$5+(CE201^2)/2)*CA$4)/(CE201*SQRT(CA$4))))-CA$1*CA$2*EXP(-CA$5*CA$4)*NORMSDIST(CA$1*((LN(CA$6/CA$2)+(CA$5+(CE201^2)/2)*CA$4)/(CE201*SQRT(CA$4))-CE201*SQRT(CA$4)))</f>
        <v>#VALUE!</v>
      </c>
      <c r="CE201" s="68" t="n">
        <f aca="false">CE200+CE$8/CE$9</f>
        <v>0.218999999999992</v>
      </c>
      <c r="CF201" s="67" t="e">
        <f aca="false">CA$1*CA$6*NORMSDIST(CA$1*((LN(CA$6/CA$2)+(CA$5+(CG201^2)/2)*CA$4)/(CG201*SQRT(CA$4))))-CA$1*CA$2*EXP(-CA$5*CA$4)*NORMSDIST(CA$1*((LN(CA$6/CA$2)+(CA$5+(CG201^2)/2)*CA$4)/(CG201*SQRT(CA$4))-CG201*SQRT(CA$4)))</f>
        <v>#VALUE!</v>
      </c>
      <c r="CG201" s="68" t="n">
        <f aca="false">CG200+CG$8/CG$9</f>
        <v>0.318999999999981</v>
      </c>
      <c r="CH201" s="67" t="e">
        <f aca="false">CA$1*CA$6*NORMSDIST(CA$1*((LN(CA$6/CA$2)+(CA$5+(CI201^2)/2)*CA$4)/(CI201*SQRT(CA$4))))-CA$1*CA$2*EXP(-CA$5*CA$4)*NORMSDIST(CA$1*((LN(CA$6/CA$2)+(CA$5+(CI201^2)/2)*CA$4)/(CI201*SQRT(CA$4))-CI201*SQRT(CA$4)))</f>
        <v>#VALUE!</v>
      </c>
      <c r="CI201" s="68" t="n">
        <f aca="false">CI200+CI$8/CI$9</f>
        <v>0.437999999999968</v>
      </c>
      <c r="CJ201" s="67" t="e">
        <f aca="false">CA$1*CA$6*NORMSDIST(CA$1*((LN(CA$6/CA$2)+(CA$5+(CK201^2)/2)*CA$4)/(CK201*SQRT(CA$4))))-CA$1*CA$2*EXP(-CA$5*CA$4)*NORMSDIST(CA$1*((LN(CA$6/CA$2)+(CA$5+(CK201^2)/2)*CA$4)/(CK201*SQRT(CA$4))-CK201*SQRT(CA$4)))</f>
        <v>#VALUE!</v>
      </c>
      <c r="CK201" s="68" t="n">
        <f aca="false">CK200+CK$8/CK$9</f>
        <v>0.69499999999994</v>
      </c>
      <c r="CL201" s="67" t="e">
        <f aca="false">CA$1*CA$6*NORMSDIST(CA$1*((LN(CA$6/CA$2)+(CA$5+(CM201^2)/2)*CA$4)/(CM201*SQRT(CA$4))))-CA$1*CA$2*EXP(-CA$5*CA$4)*NORMSDIST(CA$1*((LN(CA$6/CA$2)+(CA$5+(CM201^2)/2)*CA$4)/(CM201*SQRT(CA$4))-CM201*SQRT(CA$4)))</f>
        <v>#VALUE!</v>
      </c>
      <c r="CM201" s="68" t="n">
        <f aca="false">CM200+CM$8/CM$9</f>
        <v>1.28999999999987</v>
      </c>
      <c r="CN201" s="3"/>
      <c r="CO201" s="3"/>
      <c r="CP201" s="3"/>
      <c r="CQ201" s="3"/>
      <c r="CR201" s="3"/>
      <c r="CS201" s="3"/>
      <c r="CT201" s="67" t="e">
        <f aca="false">CU$1*CU$6*NORMSDIST(CU$1*((LN(CU$6/CU$2)+(CU$5+(CU201^2)/2)*CU$4)/(CU201*SQRT(CU$4))))-CU$1*CU$2*EXP(-CU$5*CU$4)*NORMSDIST(CU$1*((LN(CU$6/CU$2)+(CU$5+(CU201^2)/2)*CU$4)/(CU201*SQRT(CU$4))-CU201*SQRT(CU$4)))</f>
        <v>#VALUE!</v>
      </c>
      <c r="CU201" s="68" t="n">
        <f aca="false">CU200+CU$8/CU$9</f>
        <v>0.0189999999999999</v>
      </c>
      <c r="CV201" s="67" t="e">
        <f aca="false">CU$1*CU$6*NORMSDIST(CU$1*((LN(CU$6/CU$2)+(CU$5+(CW201^2)/2)*CU$4)/(CW201*SQRT(CU$4))))-CU$1*CU$2*EXP(-CU$5*CU$4)*NORMSDIST(CU$1*((LN(CU$6/CU$2)+(CU$5+(CW201^2)/2)*CU$4)/(CW201*SQRT(CU$4))-CW201*SQRT(CU$4)))</f>
        <v>#VALUE!</v>
      </c>
      <c r="CW201" s="68" t="n">
        <f aca="false">CW200+CW$8/CW$9</f>
        <v>0.119000000000002</v>
      </c>
      <c r="CX201" s="67" t="e">
        <f aca="false">CU$1*CU$6*NORMSDIST(CU$1*((LN(CU$6/CU$2)+(CU$5+(CY201^2)/2)*CU$4)/(CY201*SQRT(CU$4))))-CU$1*CU$2*EXP(-CU$5*CU$4)*NORMSDIST(CU$1*((LN(CU$6/CU$2)+(CU$5+(CY201^2)/2)*CU$4)/(CY201*SQRT(CU$4))-CY201*SQRT(CU$4)))</f>
        <v>#VALUE!</v>
      </c>
      <c r="CY201" s="68" t="n">
        <f aca="false">CY200+CY$8/CY$9</f>
        <v>0.218999999999992</v>
      </c>
      <c r="CZ201" s="67" t="e">
        <f aca="false">CU$1*CU$6*NORMSDIST(CU$1*((LN(CU$6/CU$2)+(CU$5+(DA201^2)/2)*CU$4)/(DA201*SQRT(CU$4))))-CU$1*CU$2*EXP(-CU$5*CU$4)*NORMSDIST(CU$1*((LN(CU$6/CU$2)+(CU$5+(DA201^2)/2)*CU$4)/(DA201*SQRT(CU$4))-DA201*SQRT(CU$4)))</f>
        <v>#VALUE!</v>
      </c>
      <c r="DA201" s="68" t="n">
        <f aca="false">DA200+DA$8/DA$9</f>
        <v>0.318999999999981</v>
      </c>
      <c r="DB201" s="67" t="e">
        <f aca="false">CU$1*CU$6*NORMSDIST(CU$1*((LN(CU$6/CU$2)+(CU$5+(DC201^2)/2)*CU$4)/(DC201*SQRT(CU$4))))-CU$1*CU$2*EXP(-CU$5*CU$4)*NORMSDIST(CU$1*((LN(CU$6/CU$2)+(CU$5+(DC201^2)/2)*CU$4)/(DC201*SQRT(CU$4))-DC201*SQRT(CU$4)))</f>
        <v>#VALUE!</v>
      </c>
      <c r="DC201" s="68" t="n">
        <f aca="false">DC200+DC$8/DC$9</f>
        <v>0.437999999999968</v>
      </c>
      <c r="DD201" s="67" t="e">
        <f aca="false">CU$1*CU$6*NORMSDIST(CU$1*((LN(CU$6/CU$2)+(CU$5+(DE201^2)/2)*CU$4)/(DE201*SQRT(CU$4))))-CU$1*CU$2*EXP(-CU$5*CU$4)*NORMSDIST(CU$1*((LN(CU$6/CU$2)+(CU$5+(DE201^2)/2)*CU$4)/(DE201*SQRT(CU$4))-DE201*SQRT(CU$4)))</f>
        <v>#VALUE!</v>
      </c>
      <c r="DE201" s="68" t="n">
        <f aca="false">DE200+DE$8/DE$9</f>
        <v>0.69499999999994</v>
      </c>
      <c r="DF201" s="67" t="e">
        <f aca="false">CU$1*CU$6*NORMSDIST(CU$1*((LN(CU$6/CU$2)+(CU$5+(DG201^2)/2)*CU$4)/(DG201*SQRT(CU$4))))-CU$1*CU$2*EXP(-CU$5*CU$4)*NORMSDIST(CU$1*((LN(CU$6/CU$2)+(CU$5+(DG201^2)/2)*CU$4)/(DG201*SQRT(CU$4))-DG201*SQRT(CU$4)))</f>
        <v>#VALUE!</v>
      </c>
      <c r="DG201" s="68" t="n">
        <f aca="false">DG200+DG$8/DG$9</f>
        <v>1.28999999999987</v>
      </c>
      <c r="DH201" s="3"/>
      <c r="DI201" s="3"/>
      <c r="DJ201" s="3"/>
      <c r="DK201" s="3"/>
      <c r="DL201" s="3"/>
      <c r="DM201" s="3"/>
      <c r="DN201" s="67" t="e">
        <f aca="false">DO$1*DO$6*NORMSDIST(DO$1*((LN(DO$6/DO$2)+(DO$5+(DO201^2)/2)*DO$4)/(DO201*SQRT(DO$4))))-DO$1*DO$2*EXP(-DO$5*DO$4)*NORMSDIST(DO$1*((LN(DO$6/DO$2)+(DO$5+(DO201^2)/2)*DO$4)/(DO201*SQRT(DO$4))-DO201*SQRT(DO$4)))</f>
        <v>#VALUE!</v>
      </c>
      <c r="DO201" s="68" t="n">
        <f aca="false">DO200+DO$8/DO$9</f>
        <v>0.0189999999999999</v>
      </c>
      <c r="DP201" s="67" t="e">
        <f aca="false">DO$1*DO$6*NORMSDIST(DO$1*((LN(DO$6/DO$2)+(DO$5+(DQ201^2)/2)*DO$4)/(DQ201*SQRT(DO$4))))-DO$1*DO$2*EXP(-DO$5*DO$4)*NORMSDIST(DO$1*((LN(DO$6/DO$2)+(DO$5+(DQ201^2)/2)*DO$4)/(DQ201*SQRT(DO$4))-DQ201*SQRT(DO$4)))</f>
        <v>#VALUE!</v>
      </c>
      <c r="DQ201" s="68" t="n">
        <f aca="false">DQ200+DQ$8/DQ$9</f>
        <v>0.119000000000002</v>
      </c>
      <c r="DR201" s="67" t="e">
        <f aca="false">DO$1*DO$6*NORMSDIST(DO$1*((LN(DO$6/DO$2)+(DO$5+(DS201^2)/2)*DO$4)/(DS201*SQRT(DO$4))))-DO$1*DO$2*EXP(-DO$5*DO$4)*NORMSDIST(DO$1*((LN(DO$6/DO$2)+(DO$5+(DS201^2)/2)*DO$4)/(DS201*SQRT(DO$4))-DS201*SQRT(DO$4)))</f>
        <v>#VALUE!</v>
      </c>
      <c r="DS201" s="68" t="n">
        <f aca="false">DS200+DS$8/DS$9</f>
        <v>0.218999999999992</v>
      </c>
      <c r="DT201" s="67" t="e">
        <f aca="false">DO$1*DO$6*NORMSDIST(DO$1*((LN(DO$6/DO$2)+(DO$5+(DU201^2)/2)*DO$4)/(DU201*SQRT(DO$4))))-DO$1*DO$2*EXP(-DO$5*DO$4)*NORMSDIST(DO$1*((LN(DO$6/DO$2)+(DO$5+(DU201^2)/2)*DO$4)/(DU201*SQRT(DO$4))-DU201*SQRT(DO$4)))</f>
        <v>#VALUE!</v>
      </c>
      <c r="DU201" s="68" t="n">
        <f aca="false">DU200+DU$8/DU$9</f>
        <v>0.318999999999981</v>
      </c>
      <c r="DV201" s="67" t="e">
        <f aca="false">DO$1*DO$6*NORMSDIST(DO$1*((LN(DO$6/DO$2)+(DO$5+(DW201^2)/2)*DO$4)/(DW201*SQRT(DO$4))))-DO$1*DO$2*EXP(-DO$5*DO$4)*NORMSDIST(DO$1*((LN(DO$6/DO$2)+(DO$5+(DW201^2)/2)*DO$4)/(DW201*SQRT(DO$4))-DW201*SQRT(DO$4)))</f>
        <v>#VALUE!</v>
      </c>
      <c r="DW201" s="68" t="n">
        <f aca="false">DW200+DW$8/DW$9</f>
        <v>0.437999999999968</v>
      </c>
      <c r="DX201" s="67" t="e">
        <f aca="false">DO$1*DO$6*NORMSDIST(DO$1*((LN(DO$6/DO$2)+(DO$5+(DY201^2)/2)*DO$4)/(DY201*SQRT(DO$4))))-DO$1*DO$2*EXP(-DO$5*DO$4)*NORMSDIST(DO$1*((LN(DO$6/DO$2)+(DO$5+(DY201^2)/2)*DO$4)/(DY201*SQRT(DO$4))-DY201*SQRT(DO$4)))</f>
        <v>#VALUE!</v>
      </c>
      <c r="DY201" s="68" t="n">
        <f aca="false">DY200+DY$8/DY$9</f>
        <v>0.69499999999994</v>
      </c>
      <c r="DZ201" s="67" t="e">
        <f aca="false">DO$1*DO$6*NORMSDIST(DO$1*((LN(DO$6/DO$2)+(DO$5+(EA201^2)/2)*DO$4)/(EA201*SQRT(DO$4))))-DO$1*DO$2*EXP(-DO$5*DO$4)*NORMSDIST(DO$1*((LN(DO$6/DO$2)+(DO$5+(EA201^2)/2)*DO$4)/(EA201*SQRT(DO$4))-EA201*SQRT(DO$4)))</f>
        <v>#VALUE!</v>
      </c>
      <c r="EA201" s="68" t="n">
        <f aca="false">EA200+EA$8/EA$9</f>
        <v>1.28999999999987</v>
      </c>
      <c r="EB201" s="3"/>
      <c r="EC201" s="3"/>
      <c r="ED201" s="3"/>
      <c r="EE201" s="3"/>
      <c r="EF201" s="3"/>
      <c r="EG201" s="3"/>
      <c r="EH201" s="67" t="e">
        <f aca="false">EI$1*EI$6*NORMSDIST(EI$1*((LN(EI$6/EI$2)+(EI$5+(EI201^2)/2)*EI$4)/(EI201*SQRT(EI$4))))-EI$1*EI$2*EXP(-EI$5*EI$4)*NORMSDIST(EI$1*((LN(EI$6/EI$2)+(EI$5+(EI201^2)/2)*EI$4)/(EI201*SQRT(EI$4))-EI201*SQRT(EI$4)))</f>
        <v>#VALUE!</v>
      </c>
      <c r="EI201" s="68" t="n">
        <f aca="false">EI200+EI$8/EI$9</f>
        <v>0.0189999999999999</v>
      </c>
      <c r="EJ201" s="67" t="e">
        <f aca="false">EI$1*EI$6*NORMSDIST(EI$1*((LN(EI$6/EI$2)+(EI$5+(EK201^2)/2)*EI$4)/(EK201*SQRT(EI$4))))-EI$1*EI$2*EXP(-EI$5*EI$4)*NORMSDIST(EI$1*((LN(EI$6/EI$2)+(EI$5+(EK201^2)/2)*EI$4)/(EK201*SQRT(EI$4))-EK201*SQRT(EI$4)))</f>
        <v>#VALUE!</v>
      </c>
      <c r="EK201" s="68" t="n">
        <f aca="false">EK200+EK$8/EK$9</f>
        <v>0.119000000000002</v>
      </c>
      <c r="EL201" s="67" t="e">
        <f aca="false">EI$1*EI$6*NORMSDIST(EI$1*((LN(EI$6/EI$2)+(EI$5+(EM201^2)/2)*EI$4)/(EM201*SQRT(EI$4))))-EI$1*EI$2*EXP(-EI$5*EI$4)*NORMSDIST(EI$1*((LN(EI$6/EI$2)+(EI$5+(EM201^2)/2)*EI$4)/(EM201*SQRT(EI$4))-EM201*SQRT(EI$4)))</f>
        <v>#VALUE!</v>
      </c>
      <c r="EM201" s="68" t="n">
        <f aca="false">EM200+EM$8/EM$9</f>
        <v>0.218999999999992</v>
      </c>
      <c r="EN201" s="67" t="e">
        <f aca="false">EI$1*EI$6*NORMSDIST(EI$1*((LN(EI$6/EI$2)+(EI$5+(EO201^2)/2)*EI$4)/(EO201*SQRT(EI$4))))-EI$1*EI$2*EXP(-EI$5*EI$4)*NORMSDIST(EI$1*((LN(EI$6/EI$2)+(EI$5+(EO201^2)/2)*EI$4)/(EO201*SQRT(EI$4))-EO201*SQRT(EI$4)))</f>
        <v>#VALUE!</v>
      </c>
      <c r="EO201" s="68" t="n">
        <f aca="false">EO200+EO$8/EO$9</f>
        <v>0.318999999999981</v>
      </c>
      <c r="EP201" s="67" t="e">
        <f aca="false">EI$1*EI$6*NORMSDIST(EI$1*((LN(EI$6/EI$2)+(EI$5+(EQ201^2)/2)*EI$4)/(EQ201*SQRT(EI$4))))-EI$1*EI$2*EXP(-EI$5*EI$4)*NORMSDIST(EI$1*((LN(EI$6/EI$2)+(EI$5+(EQ201^2)/2)*EI$4)/(EQ201*SQRT(EI$4))-EQ201*SQRT(EI$4)))</f>
        <v>#VALUE!</v>
      </c>
      <c r="EQ201" s="68" t="n">
        <f aca="false">EQ200+EQ$8/EQ$9</f>
        <v>0.437999999999968</v>
      </c>
      <c r="ER201" s="67" t="e">
        <f aca="false">EI$1*EI$6*NORMSDIST(EI$1*((LN(EI$6/EI$2)+(EI$5+(ES201^2)/2)*EI$4)/(ES201*SQRT(EI$4))))-EI$1*EI$2*EXP(-EI$5*EI$4)*NORMSDIST(EI$1*((LN(EI$6/EI$2)+(EI$5+(ES201^2)/2)*EI$4)/(ES201*SQRT(EI$4))-ES201*SQRT(EI$4)))</f>
        <v>#VALUE!</v>
      </c>
      <c r="ES201" s="68" t="n">
        <f aca="false">ES200+ES$8/ES$9</f>
        <v>0.69499999999994</v>
      </c>
      <c r="ET201" s="67" t="e">
        <f aca="false">EI$1*EI$6*NORMSDIST(EI$1*((LN(EI$6/EI$2)+(EI$5+(EU201^2)/2)*EI$4)/(EU201*SQRT(EI$4))))-EI$1*EI$2*EXP(-EI$5*EI$4)*NORMSDIST(EI$1*((LN(EI$6/EI$2)+(EI$5+(EU201^2)/2)*EI$4)/(EU201*SQRT(EI$4))-EU201*SQRT(EI$4)))</f>
        <v>#VALUE!</v>
      </c>
      <c r="EU201" s="68" t="n">
        <f aca="false">EU200+EU$8/EU$9</f>
        <v>1.28999999999987</v>
      </c>
      <c r="EV201" s="3"/>
      <c r="EW201" s="3"/>
      <c r="EX201" s="3"/>
      <c r="EY201" s="3"/>
      <c r="EZ201" s="3"/>
      <c r="FA201" s="3"/>
      <c r="FB201" s="67" t="e">
        <f aca="false">FC$1*FC$6*NORMSDIST(FC$1*((LN(FC$6/FC$2)+(FC$5+(FC201^2)/2)*FC$4)/(FC201*SQRT(FC$4))))-FC$1*FC$2*EXP(-FC$5*FC$4)*NORMSDIST(FC$1*((LN(FC$6/FC$2)+(FC$5+(FC201^2)/2)*FC$4)/(FC201*SQRT(FC$4))-FC201*SQRT(FC$4)))</f>
        <v>#VALUE!</v>
      </c>
      <c r="FC201" s="68" t="n">
        <f aca="false">FC200+FC$8/FC$9</f>
        <v>0.0189999999999999</v>
      </c>
      <c r="FD201" s="67" t="e">
        <f aca="false">FC$1*FC$6*NORMSDIST(FC$1*((LN(FC$6/FC$2)+(FC$5+(FE201^2)/2)*FC$4)/(FE201*SQRT(FC$4))))-FC$1*FC$2*EXP(-FC$5*FC$4)*NORMSDIST(FC$1*((LN(FC$6/FC$2)+(FC$5+(FE201^2)/2)*FC$4)/(FE201*SQRT(FC$4))-FE201*SQRT(FC$4)))</f>
        <v>#VALUE!</v>
      </c>
      <c r="FE201" s="68" t="n">
        <f aca="false">FE200+FE$8/FE$9</f>
        <v>0.119000000000002</v>
      </c>
      <c r="FF201" s="67" t="e">
        <f aca="false">FC$1*FC$6*NORMSDIST(FC$1*((LN(FC$6/FC$2)+(FC$5+(FG201^2)/2)*FC$4)/(FG201*SQRT(FC$4))))-FC$1*FC$2*EXP(-FC$5*FC$4)*NORMSDIST(FC$1*((LN(FC$6/FC$2)+(FC$5+(FG201^2)/2)*FC$4)/(FG201*SQRT(FC$4))-FG201*SQRT(FC$4)))</f>
        <v>#VALUE!</v>
      </c>
      <c r="FG201" s="68" t="n">
        <f aca="false">FG200+FG$8/FG$9</f>
        <v>0.218999999999992</v>
      </c>
      <c r="FH201" s="67" t="e">
        <f aca="false">FC$1*FC$6*NORMSDIST(FC$1*((LN(FC$6/FC$2)+(FC$5+(FI201^2)/2)*FC$4)/(FI201*SQRT(FC$4))))-FC$1*FC$2*EXP(-FC$5*FC$4)*NORMSDIST(FC$1*((LN(FC$6/FC$2)+(FC$5+(FI201^2)/2)*FC$4)/(FI201*SQRT(FC$4))-FI201*SQRT(FC$4)))</f>
        <v>#VALUE!</v>
      </c>
      <c r="FI201" s="68" t="n">
        <f aca="false">FI200+FI$8/FI$9</f>
        <v>0.318999999999981</v>
      </c>
      <c r="FJ201" s="67" t="e">
        <f aca="false">FC$1*FC$6*NORMSDIST(FC$1*((LN(FC$6/FC$2)+(FC$5+(FK201^2)/2)*FC$4)/(FK201*SQRT(FC$4))))-FC$1*FC$2*EXP(-FC$5*FC$4)*NORMSDIST(FC$1*((LN(FC$6/FC$2)+(FC$5+(FK201^2)/2)*FC$4)/(FK201*SQRT(FC$4))-FK201*SQRT(FC$4)))</f>
        <v>#VALUE!</v>
      </c>
      <c r="FK201" s="68" t="n">
        <f aca="false">FK200+FK$8/FK$9</f>
        <v>0.437999999999968</v>
      </c>
      <c r="FL201" s="67" t="e">
        <f aca="false">FC$1*FC$6*NORMSDIST(FC$1*((LN(FC$6/FC$2)+(FC$5+(FM201^2)/2)*FC$4)/(FM201*SQRT(FC$4))))-FC$1*FC$2*EXP(-FC$5*FC$4)*NORMSDIST(FC$1*((LN(FC$6/FC$2)+(FC$5+(FM201^2)/2)*FC$4)/(FM201*SQRT(FC$4))-FM201*SQRT(FC$4)))</f>
        <v>#VALUE!</v>
      </c>
      <c r="FM201" s="68" t="n">
        <f aca="false">FM200+FM$8/FM$9</f>
        <v>0.69499999999994</v>
      </c>
      <c r="FN201" s="67" t="e">
        <f aca="false">FC$1*FC$6*NORMSDIST(FC$1*((LN(FC$6/FC$2)+(FC$5+(FO201^2)/2)*FC$4)/(FO201*SQRT(FC$4))))-FC$1*FC$2*EXP(-FC$5*FC$4)*NORMSDIST(FC$1*((LN(FC$6/FC$2)+(FC$5+(FO201^2)/2)*FC$4)/(FO201*SQRT(FC$4))-FO201*SQRT(FC$4)))</f>
        <v>#VALUE!</v>
      </c>
      <c r="FO201" s="68" t="n">
        <f aca="false">FO200+FO$8/FO$9</f>
        <v>1.28999999999987</v>
      </c>
      <c r="FP201" s="2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1" customFormat="true" ht="13.5" hidden="false" customHeight="true" outlineLevel="0" collapsed="false">
      <c r="Q202" s="2"/>
      <c r="R202" s="67" t="e">
        <f aca="false">S$1*S$6*NORMSDIST(S$1*((LN(S$6/S$2)+(S$5+(S202^2)/2)*S$4)/(S202*SQRT(S$4))))-S$1*S$2*EXP(-S$5*S$4)*NORMSDIST(S$1*((LN(S$6/S$2)+(S$5+(S202^2)/2)*S$4)/(S202*SQRT(S$4))-S202*SQRT(S$4)))</f>
        <v>#VALUE!</v>
      </c>
      <c r="S202" s="68" t="n">
        <f aca="false">S201+S$8/S$9</f>
        <v>0.0190999999999999</v>
      </c>
      <c r="T202" s="67" t="e">
        <f aca="false">S$1*S$6*NORMSDIST(S$1*((LN(S$6/S$2)+(S$5+(U202^2)/2)*S$4)/(U202*SQRT(S$4))))-S$1*S$2*EXP(-S$5*S$4)*NORMSDIST(S$1*((LN(S$6/S$2)+(S$5+(U202^2)/2)*S$4)/(U202*SQRT(S$4))-U202*SQRT(S$4)))</f>
        <v>#VALUE!</v>
      </c>
      <c r="U202" s="68" t="n">
        <f aca="false">U201+U$8/U$9</f>
        <v>0.119100000000002</v>
      </c>
      <c r="V202" s="67" t="e">
        <f aca="false">S$1*S$6*NORMSDIST(S$1*((LN(S$6/S$2)+(S$5+(W202^2)/2)*S$4)/(W202*SQRT(S$4))))-S$1*S$2*EXP(-S$5*S$4)*NORMSDIST(S$1*((LN(S$6/S$2)+(S$5+(W202^2)/2)*S$4)/(W202*SQRT(S$4))-W202*SQRT(S$4)))</f>
        <v>#VALUE!</v>
      </c>
      <c r="W202" s="68" t="n">
        <f aca="false">W201+W$8/W$9</f>
        <v>0.219099999999992</v>
      </c>
      <c r="X202" s="67" t="e">
        <f aca="false">S$1*S$6*NORMSDIST(S$1*((LN(S$6/S$2)+(S$5+(Y202^2)/2)*S$4)/(Y202*SQRT(S$4))))-S$1*S$2*EXP(-S$5*S$4)*NORMSDIST(S$1*((LN(S$6/S$2)+(S$5+(Y202^2)/2)*S$4)/(Y202*SQRT(S$4))-Y202*SQRT(S$4)))</f>
        <v>#VALUE!</v>
      </c>
      <c r="Y202" s="68" t="n">
        <f aca="false">Y201+Y$8/Y$9</f>
        <v>0.319099999999981</v>
      </c>
      <c r="Z202" s="67" t="e">
        <f aca="false">S$1*S$6*NORMSDIST(S$1*((LN(S$6/S$2)+(S$5+(AA202^2)/2)*S$4)/(AA202*SQRT(S$4))))-S$1*S$2*EXP(-S$5*S$4)*NORMSDIST(S$1*((LN(S$6/S$2)+(S$5+(AA202^2)/2)*S$4)/(AA202*SQRT(S$4))-AA202*SQRT(S$4)))</f>
        <v>#VALUE!</v>
      </c>
      <c r="AA202" s="68" t="n">
        <f aca="false">AA201+AA$8/AA$9</f>
        <v>0.438199999999968</v>
      </c>
      <c r="AB202" s="67" t="e">
        <f aca="false">S$1*S$6*NORMSDIST(S$1*((LN(S$6/S$2)+(S$5+(AC202^2)/2)*S$4)/(AC202*SQRT(S$4))))-S$1*S$2*EXP(-S$5*S$4)*NORMSDIST(S$1*((LN(S$6/S$2)+(S$5+(AC202^2)/2)*S$4)/(AC202*SQRT(S$4))-AC202*SQRT(S$4)))</f>
        <v>#VALUE!</v>
      </c>
      <c r="AC202" s="68" t="n">
        <f aca="false">AC201+AC$8/AC$9</f>
        <v>0.69549999999994</v>
      </c>
      <c r="AD202" s="67" t="e">
        <f aca="false">S$1*S$6*NORMSDIST(S$1*((LN(S$6/S$2)+(S$5+(AE202^2)/2)*S$4)/(AE202*SQRT(S$4))))-S$1*S$2*EXP(-S$5*S$4)*NORMSDIST(S$1*((LN(S$6/S$2)+(S$5+(AE202^2)/2)*S$4)/(AE202*SQRT(S$4))-AE202*SQRT(S$4)))</f>
        <v>#VALUE!</v>
      </c>
      <c r="AE202" s="68" t="n">
        <f aca="false">AE201+AE$8/AE$9</f>
        <v>1.29099999999987</v>
      </c>
      <c r="AF202" s="3"/>
      <c r="AG202" s="3"/>
      <c r="AH202" s="3"/>
      <c r="AI202" s="3"/>
      <c r="AJ202" s="3"/>
      <c r="AK202" s="3"/>
      <c r="AL202" s="67" t="e">
        <f aca="false">AM$1*AM$6*NORMSDIST(AM$1*((LN(AM$6/AM$2)+(AM$5+(AM202^2)/2)*AM$4)/(AM202*SQRT(AM$4))))-AM$1*AM$2*EXP(-AM$5*AM$4)*NORMSDIST(AM$1*((LN(AM$6/AM$2)+(AM$5+(AM202^2)/2)*AM$4)/(AM202*SQRT(AM$4))-AM202*SQRT(AM$4)))</f>
        <v>#VALUE!</v>
      </c>
      <c r="AM202" s="68" t="n">
        <f aca="false">AM201+AM$8/AM$9</f>
        <v>0.0190999999999999</v>
      </c>
      <c r="AN202" s="67" t="e">
        <f aca="false">AM$1*AM$6*NORMSDIST(AM$1*((LN(AM$6/AM$2)+(AM$5+(AO202^2)/2)*AM$4)/(AO202*SQRT(AM$4))))-AM$1*AM$2*EXP(-AM$5*AM$4)*NORMSDIST(AM$1*((LN(AM$6/AM$2)+(AM$5+(AO202^2)/2)*AM$4)/(AO202*SQRT(AM$4))-AO202*SQRT(AM$4)))</f>
        <v>#VALUE!</v>
      </c>
      <c r="AO202" s="68" t="n">
        <f aca="false">AO201+AO$8/AO$9</f>
        <v>0.119100000000002</v>
      </c>
      <c r="AP202" s="67" t="e">
        <f aca="false">AM$1*AM$6*NORMSDIST(AM$1*((LN(AM$6/AM$2)+(AM$5+(AQ202^2)/2)*AM$4)/(AQ202*SQRT(AM$4))))-AM$1*AM$2*EXP(-AM$5*AM$4)*NORMSDIST(AM$1*((LN(AM$6/AM$2)+(AM$5+(AQ202^2)/2)*AM$4)/(AQ202*SQRT(AM$4))-AQ202*SQRT(AM$4)))</f>
        <v>#VALUE!</v>
      </c>
      <c r="AQ202" s="68" t="n">
        <f aca="false">AQ201+AQ$8/AQ$9</f>
        <v>0.219099999999992</v>
      </c>
      <c r="AR202" s="67" t="e">
        <f aca="false">AM$1*AM$6*NORMSDIST(AM$1*((LN(AM$6/AM$2)+(AM$5+(AS202^2)/2)*AM$4)/(AS202*SQRT(AM$4))))-AM$1*AM$2*EXP(-AM$5*AM$4)*NORMSDIST(AM$1*((LN(AM$6/AM$2)+(AM$5+(AS202^2)/2)*AM$4)/(AS202*SQRT(AM$4))-AS202*SQRT(AM$4)))</f>
        <v>#VALUE!</v>
      </c>
      <c r="AS202" s="68" t="n">
        <f aca="false">AS201+AS$8/AS$9</f>
        <v>0.319099999999981</v>
      </c>
      <c r="AT202" s="67" t="e">
        <f aca="false">AM$1*AM$6*NORMSDIST(AM$1*((LN(AM$6/AM$2)+(AM$5+(AU202^2)/2)*AM$4)/(AU202*SQRT(AM$4))))-AM$1*AM$2*EXP(-AM$5*AM$4)*NORMSDIST(AM$1*((LN(AM$6/AM$2)+(AM$5+(AU202^2)/2)*AM$4)/(AU202*SQRT(AM$4))-AU202*SQRT(AM$4)))</f>
        <v>#VALUE!</v>
      </c>
      <c r="AU202" s="68" t="n">
        <f aca="false">AU201+AU$8/AU$9</f>
        <v>0.438199999999968</v>
      </c>
      <c r="AV202" s="67" t="e">
        <f aca="false">AM$1*AM$6*NORMSDIST(AM$1*((LN(AM$6/AM$2)+(AM$5+(AW202^2)/2)*AM$4)/(AW202*SQRT(AM$4))))-AM$1*AM$2*EXP(-AM$5*AM$4)*NORMSDIST(AM$1*((LN(AM$6/AM$2)+(AM$5+(AW202^2)/2)*AM$4)/(AW202*SQRT(AM$4))-AW202*SQRT(AM$4)))</f>
        <v>#VALUE!</v>
      </c>
      <c r="AW202" s="68" t="n">
        <f aca="false">AW201+AW$8/AW$9</f>
        <v>0.69549999999994</v>
      </c>
      <c r="AX202" s="67" t="e">
        <f aca="false">AM$1*AM$6*NORMSDIST(AM$1*((LN(AM$6/AM$2)+(AM$5+(AY202^2)/2)*AM$4)/(AY202*SQRT(AM$4))))-AM$1*AM$2*EXP(-AM$5*AM$4)*NORMSDIST(AM$1*((LN(AM$6/AM$2)+(AM$5+(AY202^2)/2)*AM$4)/(AY202*SQRT(AM$4))-AY202*SQRT(AM$4)))</f>
        <v>#VALUE!</v>
      </c>
      <c r="AY202" s="68" t="n">
        <f aca="false">AY201+AY$8/AY$9</f>
        <v>1.29099999999987</v>
      </c>
      <c r="AZ202" s="3"/>
      <c r="BA202" s="3"/>
      <c r="BB202" s="3"/>
      <c r="BC202" s="3"/>
      <c r="BD202" s="3"/>
      <c r="BE202" s="3"/>
      <c r="BF202" s="67" t="e">
        <f aca="false">BG$1*BG$6*NORMSDIST(BG$1*((LN(BG$6/BG$2)+(BG$5+(BG202^2)/2)*BG$4)/(BG202*SQRT(BG$4))))-BG$1*BG$2*EXP(-BG$5*BG$4)*NORMSDIST(BG$1*((LN(BG$6/BG$2)+(BG$5+(BG202^2)/2)*BG$4)/(BG202*SQRT(BG$4))-BG202*SQRT(BG$4)))</f>
        <v>#VALUE!</v>
      </c>
      <c r="BG202" s="68" t="n">
        <f aca="false">BG201+BG$8/BG$9</f>
        <v>0.0190999999999999</v>
      </c>
      <c r="BH202" s="67" t="e">
        <f aca="false">BG$1*BG$6*NORMSDIST(BG$1*((LN(BG$6/BG$2)+(BG$5+(BI202^2)/2)*BG$4)/(BI202*SQRT(BG$4))))-BG$1*BG$2*EXP(-BG$5*BG$4)*NORMSDIST(BG$1*((LN(BG$6/BG$2)+(BG$5+(BI202^2)/2)*BG$4)/(BI202*SQRT(BG$4))-BI202*SQRT(BG$4)))</f>
        <v>#VALUE!</v>
      </c>
      <c r="BI202" s="68" t="n">
        <f aca="false">BI201+BI$8/BI$9</f>
        <v>0.119100000000002</v>
      </c>
      <c r="BJ202" s="67" t="e">
        <f aca="false">BG$1*BG$6*NORMSDIST(BG$1*((LN(BG$6/BG$2)+(BG$5+(BK202^2)/2)*BG$4)/(BK202*SQRT(BG$4))))-BG$1*BG$2*EXP(-BG$5*BG$4)*NORMSDIST(BG$1*((LN(BG$6/BG$2)+(BG$5+(BK202^2)/2)*BG$4)/(BK202*SQRT(BG$4))-BK202*SQRT(BG$4)))</f>
        <v>#VALUE!</v>
      </c>
      <c r="BK202" s="68" t="n">
        <f aca="false">BK201+BK$8/BK$9</f>
        <v>0.219099999999992</v>
      </c>
      <c r="BL202" s="67" t="e">
        <f aca="false">BG$1*BG$6*NORMSDIST(BG$1*((LN(BG$6/BG$2)+(BG$5+(BM202^2)/2)*BG$4)/(BM202*SQRT(BG$4))))-BG$1*BG$2*EXP(-BG$5*BG$4)*NORMSDIST(BG$1*((LN(BG$6/BG$2)+(BG$5+(BM202^2)/2)*BG$4)/(BM202*SQRT(BG$4))-BM202*SQRT(BG$4)))</f>
        <v>#VALUE!</v>
      </c>
      <c r="BM202" s="68" t="n">
        <f aca="false">BM201+BM$8/BM$9</f>
        <v>0.319099999999981</v>
      </c>
      <c r="BN202" s="67" t="e">
        <f aca="false">BG$1*BG$6*NORMSDIST(BG$1*((LN(BG$6/BG$2)+(BG$5+(BO202^2)/2)*BG$4)/(BO202*SQRT(BG$4))))-BG$1*BG$2*EXP(-BG$5*BG$4)*NORMSDIST(BG$1*((LN(BG$6/BG$2)+(BG$5+(BO202^2)/2)*BG$4)/(BO202*SQRT(BG$4))-BO202*SQRT(BG$4)))</f>
        <v>#VALUE!</v>
      </c>
      <c r="BO202" s="68" t="n">
        <f aca="false">BO201+BO$8/BO$9</f>
        <v>0.438199999999968</v>
      </c>
      <c r="BP202" s="67" t="e">
        <f aca="false">BG$1*BG$6*NORMSDIST(BG$1*((LN(BG$6/BG$2)+(BG$5+(BQ202^2)/2)*BG$4)/(BQ202*SQRT(BG$4))))-BG$1*BG$2*EXP(-BG$5*BG$4)*NORMSDIST(BG$1*((LN(BG$6/BG$2)+(BG$5+(BQ202^2)/2)*BG$4)/(BQ202*SQRT(BG$4))-BQ202*SQRT(BG$4)))</f>
        <v>#VALUE!</v>
      </c>
      <c r="BQ202" s="68" t="n">
        <f aca="false">BQ201+BQ$8/BQ$9</f>
        <v>0.69549999999994</v>
      </c>
      <c r="BR202" s="67" t="e">
        <f aca="false">BG$1*BG$6*NORMSDIST(BG$1*((LN(BG$6/BG$2)+(BG$5+(BS202^2)/2)*BG$4)/(BS202*SQRT(BG$4))))-BG$1*BG$2*EXP(-BG$5*BG$4)*NORMSDIST(BG$1*((LN(BG$6/BG$2)+(BG$5+(BS202^2)/2)*BG$4)/(BS202*SQRT(BG$4))-BS202*SQRT(BG$4)))</f>
        <v>#VALUE!</v>
      </c>
      <c r="BS202" s="68" t="n">
        <f aca="false">BS201+BS$8/BS$9</f>
        <v>1.29099999999987</v>
      </c>
      <c r="BT202" s="3"/>
      <c r="BU202" s="3"/>
      <c r="BV202" s="3"/>
      <c r="BW202" s="3"/>
      <c r="BX202" s="3"/>
      <c r="BY202" s="3"/>
      <c r="BZ202" s="67" t="e">
        <f aca="false">CA$1*CA$6*NORMSDIST(CA$1*((LN(CA$6/CA$2)+(CA$5+(CA202^2)/2)*CA$4)/(CA202*SQRT(CA$4))))-CA$1*CA$2*EXP(-CA$5*CA$4)*NORMSDIST(CA$1*((LN(CA$6/CA$2)+(CA$5+(CA202^2)/2)*CA$4)/(CA202*SQRT(CA$4))-CA202*SQRT(CA$4)))</f>
        <v>#VALUE!</v>
      </c>
      <c r="CA202" s="68" t="n">
        <f aca="false">CA201+CA$8/CA$9</f>
        <v>0.0190999999999999</v>
      </c>
      <c r="CB202" s="67" t="e">
        <f aca="false">CA$1*CA$6*NORMSDIST(CA$1*((LN(CA$6/CA$2)+(CA$5+(CC202^2)/2)*CA$4)/(CC202*SQRT(CA$4))))-CA$1*CA$2*EXP(-CA$5*CA$4)*NORMSDIST(CA$1*((LN(CA$6/CA$2)+(CA$5+(CC202^2)/2)*CA$4)/(CC202*SQRT(CA$4))-CC202*SQRT(CA$4)))</f>
        <v>#VALUE!</v>
      </c>
      <c r="CC202" s="68" t="n">
        <f aca="false">CC201+CC$8/CC$9</f>
        <v>0.119100000000002</v>
      </c>
      <c r="CD202" s="67" t="e">
        <f aca="false">CA$1*CA$6*NORMSDIST(CA$1*((LN(CA$6/CA$2)+(CA$5+(CE202^2)/2)*CA$4)/(CE202*SQRT(CA$4))))-CA$1*CA$2*EXP(-CA$5*CA$4)*NORMSDIST(CA$1*((LN(CA$6/CA$2)+(CA$5+(CE202^2)/2)*CA$4)/(CE202*SQRT(CA$4))-CE202*SQRT(CA$4)))</f>
        <v>#VALUE!</v>
      </c>
      <c r="CE202" s="68" t="n">
        <f aca="false">CE201+CE$8/CE$9</f>
        <v>0.219099999999992</v>
      </c>
      <c r="CF202" s="67" t="e">
        <f aca="false">CA$1*CA$6*NORMSDIST(CA$1*((LN(CA$6/CA$2)+(CA$5+(CG202^2)/2)*CA$4)/(CG202*SQRT(CA$4))))-CA$1*CA$2*EXP(-CA$5*CA$4)*NORMSDIST(CA$1*((LN(CA$6/CA$2)+(CA$5+(CG202^2)/2)*CA$4)/(CG202*SQRT(CA$4))-CG202*SQRT(CA$4)))</f>
        <v>#VALUE!</v>
      </c>
      <c r="CG202" s="68" t="n">
        <f aca="false">CG201+CG$8/CG$9</f>
        <v>0.319099999999981</v>
      </c>
      <c r="CH202" s="67" t="e">
        <f aca="false">CA$1*CA$6*NORMSDIST(CA$1*((LN(CA$6/CA$2)+(CA$5+(CI202^2)/2)*CA$4)/(CI202*SQRT(CA$4))))-CA$1*CA$2*EXP(-CA$5*CA$4)*NORMSDIST(CA$1*((LN(CA$6/CA$2)+(CA$5+(CI202^2)/2)*CA$4)/(CI202*SQRT(CA$4))-CI202*SQRT(CA$4)))</f>
        <v>#VALUE!</v>
      </c>
      <c r="CI202" s="68" t="n">
        <f aca="false">CI201+CI$8/CI$9</f>
        <v>0.438199999999968</v>
      </c>
      <c r="CJ202" s="67" t="e">
        <f aca="false">CA$1*CA$6*NORMSDIST(CA$1*((LN(CA$6/CA$2)+(CA$5+(CK202^2)/2)*CA$4)/(CK202*SQRT(CA$4))))-CA$1*CA$2*EXP(-CA$5*CA$4)*NORMSDIST(CA$1*((LN(CA$6/CA$2)+(CA$5+(CK202^2)/2)*CA$4)/(CK202*SQRT(CA$4))-CK202*SQRT(CA$4)))</f>
        <v>#VALUE!</v>
      </c>
      <c r="CK202" s="68" t="n">
        <f aca="false">CK201+CK$8/CK$9</f>
        <v>0.69549999999994</v>
      </c>
      <c r="CL202" s="67" t="e">
        <f aca="false">CA$1*CA$6*NORMSDIST(CA$1*((LN(CA$6/CA$2)+(CA$5+(CM202^2)/2)*CA$4)/(CM202*SQRT(CA$4))))-CA$1*CA$2*EXP(-CA$5*CA$4)*NORMSDIST(CA$1*((LN(CA$6/CA$2)+(CA$5+(CM202^2)/2)*CA$4)/(CM202*SQRT(CA$4))-CM202*SQRT(CA$4)))</f>
        <v>#VALUE!</v>
      </c>
      <c r="CM202" s="68" t="n">
        <f aca="false">CM201+CM$8/CM$9</f>
        <v>1.29099999999987</v>
      </c>
      <c r="CN202" s="3"/>
      <c r="CO202" s="3"/>
      <c r="CP202" s="3"/>
      <c r="CQ202" s="3"/>
      <c r="CR202" s="3"/>
      <c r="CS202" s="3"/>
      <c r="CT202" s="67" t="e">
        <f aca="false">CU$1*CU$6*NORMSDIST(CU$1*((LN(CU$6/CU$2)+(CU$5+(CU202^2)/2)*CU$4)/(CU202*SQRT(CU$4))))-CU$1*CU$2*EXP(-CU$5*CU$4)*NORMSDIST(CU$1*((LN(CU$6/CU$2)+(CU$5+(CU202^2)/2)*CU$4)/(CU202*SQRT(CU$4))-CU202*SQRT(CU$4)))</f>
        <v>#VALUE!</v>
      </c>
      <c r="CU202" s="68" t="n">
        <f aca="false">CU201+CU$8/CU$9</f>
        <v>0.0190999999999999</v>
      </c>
      <c r="CV202" s="67" t="e">
        <f aca="false">CU$1*CU$6*NORMSDIST(CU$1*((LN(CU$6/CU$2)+(CU$5+(CW202^2)/2)*CU$4)/(CW202*SQRT(CU$4))))-CU$1*CU$2*EXP(-CU$5*CU$4)*NORMSDIST(CU$1*((LN(CU$6/CU$2)+(CU$5+(CW202^2)/2)*CU$4)/(CW202*SQRT(CU$4))-CW202*SQRT(CU$4)))</f>
        <v>#VALUE!</v>
      </c>
      <c r="CW202" s="68" t="n">
        <f aca="false">CW201+CW$8/CW$9</f>
        <v>0.119100000000002</v>
      </c>
      <c r="CX202" s="67" t="e">
        <f aca="false">CU$1*CU$6*NORMSDIST(CU$1*((LN(CU$6/CU$2)+(CU$5+(CY202^2)/2)*CU$4)/(CY202*SQRT(CU$4))))-CU$1*CU$2*EXP(-CU$5*CU$4)*NORMSDIST(CU$1*((LN(CU$6/CU$2)+(CU$5+(CY202^2)/2)*CU$4)/(CY202*SQRT(CU$4))-CY202*SQRT(CU$4)))</f>
        <v>#VALUE!</v>
      </c>
      <c r="CY202" s="68" t="n">
        <f aca="false">CY201+CY$8/CY$9</f>
        <v>0.219099999999992</v>
      </c>
      <c r="CZ202" s="67" t="e">
        <f aca="false">CU$1*CU$6*NORMSDIST(CU$1*((LN(CU$6/CU$2)+(CU$5+(DA202^2)/2)*CU$4)/(DA202*SQRT(CU$4))))-CU$1*CU$2*EXP(-CU$5*CU$4)*NORMSDIST(CU$1*((LN(CU$6/CU$2)+(CU$5+(DA202^2)/2)*CU$4)/(DA202*SQRT(CU$4))-DA202*SQRT(CU$4)))</f>
        <v>#VALUE!</v>
      </c>
      <c r="DA202" s="68" t="n">
        <f aca="false">DA201+DA$8/DA$9</f>
        <v>0.319099999999981</v>
      </c>
      <c r="DB202" s="67" t="e">
        <f aca="false">CU$1*CU$6*NORMSDIST(CU$1*((LN(CU$6/CU$2)+(CU$5+(DC202^2)/2)*CU$4)/(DC202*SQRT(CU$4))))-CU$1*CU$2*EXP(-CU$5*CU$4)*NORMSDIST(CU$1*((LN(CU$6/CU$2)+(CU$5+(DC202^2)/2)*CU$4)/(DC202*SQRT(CU$4))-DC202*SQRT(CU$4)))</f>
        <v>#VALUE!</v>
      </c>
      <c r="DC202" s="68" t="n">
        <f aca="false">DC201+DC$8/DC$9</f>
        <v>0.438199999999968</v>
      </c>
      <c r="DD202" s="67" t="e">
        <f aca="false">CU$1*CU$6*NORMSDIST(CU$1*((LN(CU$6/CU$2)+(CU$5+(DE202^2)/2)*CU$4)/(DE202*SQRT(CU$4))))-CU$1*CU$2*EXP(-CU$5*CU$4)*NORMSDIST(CU$1*((LN(CU$6/CU$2)+(CU$5+(DE202^2)/2)*CU$4)/(DE202*SQRT(CU$4))-DE202*SQRT(CU$4)))</f>
        <v>#VALUE!</v>
      </c>
      <c r="DE202" s="68" t="n">
        <f aca="false">DE201+DE$8/DE$9</f>
        <v>0.69549999999994</v>
      </c>
      <c r="DF202" s="67" t="e">
        <f aca="false">CU$1*CU$6*NORMSDIST(CU$1*((LN(CU$6/CU$2)+(CU$5+(DG202^2)/2)*CU$4)/(DG202*SQRT(CU$4))))-CU$1*CU$2*EXP(-CU$5*CU$4)*NORMSDIST(CU$1*((LN(CU$6/CU$2)+(CU$5+(DG202^2)/2)*CU$4)/(DG202*SQRT(CU$4))-DG202*SQRT(CU$4)))</f>
        <v>#VALUE!</v>
      </c>
      <c r="DG202" s="68" t="n">
        <f aca="false">DG201+DG$8/DG$9</f>
        <v>1.29099999999987</v>
      </c>
      <c r="DH202" s="3"/>
      <c r="DI202" s="3"/>
      <c r="DJ202" s="3"/>
      <c r="DK202" s="3"/>
      <c r="DL202" s="3"/>
      <c r="DM202" s="3"/>
      <c r="DN202" s="67" t="e">
        <f aca="false">DO$1*DO$6*NORMSDIST(DO$1*((LN(DO$6/DO$2)+(DO$5+(DO202^2)/2)*DO$4)/(DO202*SQRT(DO$4))))-DO$1*DO$2*EXP(-DO$5*DO$4)*NORMSDIST(DO$1*((LN(DO$6/DO$2)+(DO$5+(DO202^2)/2)*DO$4)/(DO202*SQRT(DO$4))-DO202*SQRT(DO$4)))</f>
        <v>#VALUE!</v>
      </c>
      <c r="DO202" s="68" t="n">
        <f aca="false">DO201+DO$8/DO$9</f>
        <v>0.0190999999999999</v>
      </c>
      <c r="DP202" s="67" t="e">
        <f aca="false">DO$1*DO$6*NORMSDIST(DO$1*((LN(DO$6/DO$2)+(DO$5+(DQ202^2)/2)*DO$4)/(DQ202*SQRT(DO$4))))-DO$1*DO$2*EXP(-DO$5*DO$4)*NORMSDIST(DO$1*((LN(DO$6/DO$2)+(DO$5+(DQ202^2)/2)*DO$4)/(DQ202*SQRT(DO$4))-DQ202*SQRT(DO$4)))</f>
        <v>#VALUE!</v>
      </c>
      <c r="DQ202" s="68" t="n">
        <f aca="false">DQ201+DQ$8/DQ$9</f>
        <v>0.119100000000002</v>
      </c>
      <c r="DR202" s="67" t="e">
        <f aca="false">DO$1*DO$6*NORMSDIST(DO$1*((LN(DO$6/DO$2)+(DO$5+(DS202^2)/2)*DO$4)/(DS202*SQRT(DO$4))))-DO$1*DO$2*EXP(-DO$5*DO$4)*NORMSDIST(DO$1*((LN(DO$6/DO$2)+(DO$5+(DS202^2)/2)*DO$4)/(DS202*SQRT(DO$4))-DS202*SQRT(DO$4)))</f>
        <v>#VALUE!</v>
      </c>
      <c r="DS202" s="68" t="n">
        <f aca="false">DS201+DS$8/DS$9</f>
        <v>0.219099999999992</v>
      </c>
      <c r="DT202" s="67" t="e">
        <f aca="false">DO$1*DO$6*NORMSDIST(DO$1*((LN(DO$6/DO$2)+(DO$5+(DU202^2)/2)*DO$4)/(DU202*SQRT(DO$4))))-DO$1*DO$2*EXP(-DO$5*DO$4)*NORMSDIST(DO$1*((LN(DO$6/DO$2)+(DO$5+(DU202^2)/2)*DO$4)/(DU202*SQRT(DO$4))-DU202*SQRT(DO$4)))</f>
        <v>#VALUE!</v>
      </c>
      <c r="DU202" s="68" t="n">
        <f aca="false">DU201+DU$8/DU$9</f>
        <v>0.319099999999981</v>
      </c>
      <c r="DV202" s="67" t="e">
        <f aca="false">DO$1*DO$6*NORMSDIST(DO$1*((LN(DO$6/DO$2)+(DO$5+(DW202^2)/2)*DO$4)/(DW202*SQRT(DO$4))))-DO$1*DO$2*EXP(-DO$5*DO$4)*NORMSDIST(DO$1*((LN(DO$6/DO$2)+(DO$5+(DW202^2)/2)*DO$4)/(DW202*SQRT(DO$4))-DW202*SQRT(DO$4)))</f>
        <v>#VALUE!</v>
      </c>
      <c r="DW202" s="68" t="n">
        <f aca="false">DW201+DW$8/DW$9</f>
        <v>0.438199999999968</v>
      </c>
      <c r="DX202" s="67" t="e">
        <f aca="false">DO$1*DO$6*NORMSDIST(DO$1*((LN(DO$6/DO$2)+(DO$5+(DY202^2)/2)*DO$4)/(DY202*SQRT(DO$4))))-DO$1*DO$2*EXP(-DO$5*DO$4)*NORMSDIST(DO$1*((LN(DO$6/DO$2)+(DO$5+(DY202^2)/2)*DO$4)/(DY202*SQRT(DO$4))-DY202*SQRT(DO$4)))</f>
        <v>#VALUE!</v>
      </c>
      <c r="DY202" s="68" t="n">
        <f aca="false">DY201+DY$8/DY$9</f>
        <v>0.69549999999994</v>
      </c>
      <c r="DZ202" s="67" t="e">
        <f aca="false">DO$1*DO$6*NORMSDIST(DO$1*((LN(DO$6/DO$2)+(DO$5+(EA202^2)/2)*DO$4)/(EA202*SQRT(DO$4))))-DO$1*DO$2*EXP(-DO$5*DO$4)*NORMSDIST(DO$1*((LN(DO$6/DO$2)+(DO$5+(EA202^2)/2)*DO$4)/(EA202*SQRT(DO$4))-EA202*SQRT(DO$4)))</f>
        <v>#VALUE!</v>
      </c>
      <c r="EA202" s="68" t="n">
        <f aca="false">EA201+EA$8/EA$9</f>
        <v>1.29099999999987</v>
      </c>
      <c r="EB202" s="3"/>
      <c r="EC202" s="3"/>
      <c r="ED202" s="3"/>
      <c r="EE202" s="3"/>
      <c r="EF202" s="3"/>
      <c r="EG202" s="3"/>
      <c r="EH202" s="67" t="e">
        <f aca="false">EI$1*EI$6*NORMSDIST(EI$1*((LN(EI$6/EI$2)+(EI$5+(EI202^2)/2)*EI$4)/(EI202*SQRT(EI$4))))-EI$1*EI$2*EXP(-EI$5*EI$4)*NORMSDIST(EI$1*((LN(EI$6/EI$2)+(EI$5+(EI202^2)/2)*EI$4)/(EI202*SQRT(EI$4))-EI202*SQRT(EI$4)))</f>
        <v>#VALUE!</v>
      </c>
      <c r="EI202" s="68" t="n">
        <f aca="false">EI201+EI$8/EI$9</f>
        <v>0.0190999999999999</v>
      </c>
      <c r="EJ202" s="67" t="e">
        <f aca="false">EI$1*EI$6*NORMSDIST(EI$1*((LN(EI$6/EI$2)+(EI$5+(EK202^2)/2)*EI$4)/(EK202*SQRT(EI$4))))-EI$1*EI$2*EXP(-EI$5*EI$4)*NORMSDIST(EI$1*((LN(EI$6/EI$2)+(EI$5+(EK202^2)/2)*EI$4)/(EK202*SQRT(EI$4))-EK202*SQRT(EI$4)))</f>
        <v>#VALUE!</v>
      </c>
      <c r="EK202" s="68" t="n">
        <f aca="false">EK201+EK$8/EK$9</f>
        <v>0.119100000000002</v>
      </c>
      <c r="EL202" s="67" t="e">
        <f aca="false">EI$1*EI$6*NORMSDIST(EI$1*((LN(EI$6/EI$2)+(EI$5+(EM202^2)/2)*EI$4)/(EM202*SQRT(EI$4))))-EI$1*EI$2*EXP(-EI$5*EI$4)*NORMSDIST(EI$1*((LN(EI$6/EI$2)+(EI$5+(EM202^2)/2)*EI$4)/(EM202*SQRT(EI$4))-EM202*SQRT(EI$4)))</f>
        <v>#VALUE!</v>
      </c>
      <c r="EM202" s="68" t="n">
        <f aca="false">EM201+EM$8/EM$9</f>
        <v>0.219099999999992</v>
      </c>
      <c r="EN202" s="67" t="e">
        <f aca="false">EI$1*EI$6*NORMSDIST(EI$1*((LN(EI$6/EI$2)+(EI$5+(EO202^2)/2)*EI$4)/(EO202*SQRT(EI$4))))-EI$1*EI$2*EXP(-EI$5*EI$4)*NORMSDIST(EI$1*((LN(EI$6/EI$2)+(EI$5+(EO202^2)/2)*EI$4)/(EO202*SQRT(EI$4))-EO202*SQRT(EI$4)))</f>
        <v>#VALUE!</v>
      </c>
      <c r="EO202" s="68" t="n">
        <f aca="false">EO201+EO$8/EO$9</f>
        <v>0.319099999999981</v>
      </c>
      <c r="EP202" s="67" t="e">
        <f aca="false">EI$1*EI$6*NORMSDIST(EI$1*((LN(EI$6/EI$2)+(EI$5+(EQ202^2)/2)*EI$4)/(EQ202*SQRT(EI$4))))-EI$1*EI$2*EXP(-EI$5*EI$4)*NORMSDIST(EI$1*((LN(EI$6/EI$2)+(EI$5+(EQ202^2)/2)*EI$4)/(EQ202*SQRT(EI$4))-EQ202*SQRT(EI$4)))</f>
        <v>#VALUE!</v>
      </c>
      <c r="EQ202" s="68" t="n">
        <f aca="false">EQ201+EQ$8/EQ$9</f>
        <v>0.438199999999968</v>
      </c>
      <c r="ER202" s="67" t="e">
        <f aca="false">EI$1*EI$6*NORMSDIST(EI$1*((LN(EI$6/EI$2)+(EI$5+(ES202^2)/2)*EI$4)/(ES202*SQRT(EI$4))))-EI$1*EI$2*EXP(-EI$5*EI$4)*NORMSDIST(EI$1*((LN(EI$6/EI$2)+(EI$5+(ES202^2)/2)*EI$4)/(ES202*SQRT(EI$4))-ES202*SQRT(EI$4)))</f>
        <v>#VALUE!</v>
      </c>
      <c r="ES202" s="68" t="n">
        <f aca="false">ES201+ES$8/ES$9</f>
        <v>0.69549999999994</v>
      </c>
      <c r="ET202" s="67" t="e">
        <f aca="false">EI$1*EI$6*NORMSDIST(EI$1*((LN(EI$6/EI$2)+(EI$5+(EU202^2)/2)*EI$4)/(EU202*SQRT(EI$4))))-EI$1*EI$2*EXP(-EI$5*EI$4)*NORMSDIST(EI$1*((LN(EI$6/EI$2)+(EI$5+(EU202^2)/2)*EI$4)/(EU202*SQRT(EI$4))-EU202*SQRT(EI$4)))</f>
        <v>#VALUE!</v>
      </c>
      <c r="EU202" s="68" t="n">
        <f aca="false">EU201+EU$8/EU$9</f>
        <v>1.29099999999987</v>
      </c>
      <c r="EV202" s="3"/>
      <c r="EW202" s="3"/>
      <c r="EX202" s="3"/>
      <c r="EY202" s="3"/>
      <c r="EZ202" s="3"/>
      <c r="FA202" s="3"/>
      <c r="FB202" s="67" t="e">
        <f aca="false">FC$1*FC$6*NORMSDIST(FC$1*((LN(FC$6/FC$2)+(FC$5+(FC202^2)/2)*FC$4)/(FC202*SQRT(FC$4))))-FC$1*FC$2*EXP(-FC$5*FC$4)*NORMSDIST(FC$1*((LN(FC$6/FC$2)+(FC$5+(FC202^2)/2)*FC$4)/(FC202*SQRT(FC$4))-FC202*SQRT(FC$4)))</f>
        <v>#VALUE!</v>
      </c>
      <c r="FC202" s="68" t="n">
        <f aca="false">FC201+FC$8/FC$9</f>
        <v>0.0190999999999999</v>
      </c>
      <c r="FD202" s="67" t="e">
        <f aca="false">FC$1*FC$6*NORMSDIST(FC$1*((LN(FC$6/FC$2)+(FC$5+(FE202^2)/2)*FC$4)/(FE202*SQRT(FC$4))))-FC$1*FC$2*EXP(-FC$5*FC$4)*NORMSDIST(FC$1*((LN(FC$6/FC$2)+(FC$5+(FE202^2)/2)*FC$4)/(FE202*SQRT(FC$4))-FE202*SQRT(FC$4)))</f>
        <v>#VALUE!</v>
      </c>
      <c r="FE202" s="68" t="n">
        <f aca="false">FE201+FE$8/FE$9</f>
        <v>0.119100000000002</v>
      </c>
      <c r="FF202" s="67" t="e">
        <f aca="false">FC$1*FC$6*NORMSDIST(FC$1*((LN(FC$6/FC$2)+(FC$5+(FG202^2)/2)*FC$4)/(FG202*SQRT(FC$4))))-FC$1*FC$2*EXP(-FC$5*FC$4)*NORMSDIST(FC$1*((LN(FC$6/FC$2)+(FC$5+(FG202^2)/2)*FC$4)/(FG202*SQRT(FC$4))-FG202*SQRT(FC$4)))</f>
        <v>#VALUE!</v>
      </c>
      <c r="FG202" s="68" t="n">
        <f aca="false">FG201+FG$8/FG$9</f>
        <v>0.219099999999992</v>
      </c>
      <c r="FH202" s="67" t="e">
        <f aca="false">FC$1*FC$6*NORMSDIST(FC$1*((LN(FC$6/FC$2)+(FC$5+(FI202^2)/2)*FC$4)/(FI202*SQRT(FC$4))))-FC$1*FC$2*EXP(-FC$5*FC$4)*NORMSDIST(FC$1*((LN(FC$6/FC$2)+(FC$5+(FI202^2)/2)*FC$4)/(FI202*SQRT(FC$4))-FI202*SQRT(FC$4)))</f>
        <v>#VALUE!</v>
      </c>
      <c r="FI202" s="68" t="n">
        <f aca="false">FI201+FI$8/FI$9</f>
        <v>0.319099999999981</v>
      </c>
      <c r="FJ202" s="67" t="e">
        <f aca="false">FC$1*FC$6*NORMSDIST(FC$1*((LN(FC$6/FC$2)+(FC$5+(FK202^2)/2)*FC$4)/(FK202*SQRT(FC$4))))-FC$1*FC$2*EXP(-FC$5*FC$4)*NORMSDIST(FC$1*((LN(FC$6/FC$2)+(FC$5+(FK202^2)/2)*FC$4)/(FK202*SQRT(FC$4))-FK202*SQRT(FC$4)))</f>
        <v>#VALUE!</v>
      </c>
      <c r="FK202" s="68" t="n">
        <f aca="false">FK201+FK$8/FK$9</f>
        <v>0.438199999999968</v>
      </c>
      <c r="FL202" s="67" t="e">
        <f aca="false">FC$1*FC$6*NORMSDIST(FC$1*((LN(FC$6/FC$2)+(FC$5+(FM202^2)/2)*FC$4)/(FM202*SQRT(FC$4))))-FC$1*FC$2*EXP(-FC$5*FC$4)*NORMSDIST(FC$1*((LN(FC$6/FC$2)+(FC$5+(FM202^2)/2)*FC$4)/(FM202*SQRT(FC$4))-FM202*SQRT(FC$4)))</f>
        <v>#VALUE!</v>
      </c>
      <c r="FM202" s="68" t="n">
        <f aca="false">FM201+FM$8/FM$9</f>
        <v>0.69549999999994</v>
      </c>
      <c r="FN202" s="67" t="e">
        <f aca="false">FC$1*FC$6*NORMSDIST(FC$1*((LN(FC$6/FC$2)+(FC$5+(FO202^2)/2)*FC$4)/(FO202*SQRT(FC$4))))-FC$1*FC$2*EXP(-FC$5*FC$4)*NORMSDIST(FC$1*((LN(FC$6/FC$2)+(FC$5+(FO202^2)/2)*FC$4)/(FO202*SQRT(FC$4))-FO202*SQRT(FC$4)))</f>
        <v>#VALUE!</v>
      </c>
      <c r="FO202" s="68" t="n">
        <f aca="false">FO201+FO$8/FO$9</f>
        <v>1.29099999999987</v>
      </c>
      <c r="FP202" s="2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1" customFormat="true" ht="13.5" hidden="false" customHeight="true" outlineLevel="0" collapsed="false">
      <c r="Q203" s="2"/>
      <c r="R203" s="67" t="e">
        <f aca="false">S$1*S$6*NORMSDIST(S$1*((LN(S$6/S$2)+(S$5+(S203^2)/2)*S$4)/(S203*SQRT(S$4))))-S$1*S$2*EXP(-S$5*S$4)*NORMSDIST(S$1*((LN(S$6/S$2)+(S$5+(S203^2)/2)*S$4)/(S203*SQRT(S$4))-S203*SQRT(S$4)))</f>
        <v>#VALUE!</v>
      </c>
      <c r="S203" s="68" t="n">
        <f aca="false">S202+S$8/S$9</f>
        <v>0.0191999999999999</v>
      </c>
      <c r="T203" s="67" t="e">
        <f aca="false">S$1*S$6*NORMSDIST(S$1*((LN(S$6/S$2)+(S$5+(U203^2)/2)*S$4)/(U203*SQRT(S$4))))-S$1*S$2*EXP(-S$5*S$4)*NORMSDIST(S$1*((LN(S$6/S$2)+(S$5+(U203^2)/2)*S$4)/(U203*SQRT(S$4))-U203*SQRT(S$4)))</f>
        <v>#VALUE!</v>
      </c>
      <c r="U203" s="68" t="n">
        <f aca="false">U202+U$8/U$9</f>
        <v>0.119200000000002</v>
      </c>
      <c r="V203" s="67" t="e">
        <f aca="false">S$1*S$6*NORMSDIST(S$1*((LN(S$6/S$2)+(S$5+(W203^2)/2)*S$4)/(W203*SQRT(S$4))))-S$1*S$2*EXP(-S$5*S$4)*NORMSDIST(S$1*((LN(S$6/S$2)+(S$5+(W203^2)/2)*S$4)/(W203*SQRT(S$4))-W203*SQRT(S$4)))</f>
        <v>#VALUE!</v>
      </c>
      <c r="W203" s="68" t="n">
        <f aca="false">W202+W$8/W$9</f>
        <v>0.219199999999992</v>
      </c>
      <c r="X203" s="67" t="e">
        <f aca="false">S$1*S$6*NORMSDIST(S$1*((LN(S$6/S$2)+(S$5+(Y203^2)/2)*S$4)/(Y203*SQRT(S$4))))-S$1*S$2*EXP(-S$5*S$4)*NORMSDIST(S$1*((LN(S$6/S$2)+(S$5+(Y203^2)/2)*S$4)/(Y203*SQRT(S$4))-Y203*SQRT(S$4)))</f>
        <v>#VALUE!</v>
      </c>
      <c r="Y203" s="68" t="n">
        <f aca="false">Y202+Y$8/Y$9</f>
        <v>0.319199999999981</v>
      </c>
      <c r="Z203" s="67" t="e">
        <f aca="false">S$1*S$6*NORMSDIST(S$1*((LN(S$6/S$2)+(S$5+(AA203^2)/2)*S$4)/(AA203*SQRT(S$4))))-S$1*S$2*EXP(-S$5*S$4)*NORMSDIST(S$1*((LN(S$6/S$2)+(S$5+(AA203^2)/2)*S$4)/(AA203*SQRT(S$4))-AA203*SQRT(S$4)))</f>
        <v>#VALUE!</v>
      </c>
      <c r="AA203" s="68" t="n">
        <f aca="false">AA202+AA$8/AA$9</f>
        <v>0.438399999999968</v>
      </c>
      <c r="AB203" s="67" t="e">
        <f aca="false">S$1*S$6*NORMSDIST(S$1*((LN(S$6/S$2)+(S$5+(AC203^2)/2)*S$4)/(AC203*SQRT(S$4))))-S$1*S$2*EXP(-S$5*S$4)*NORMSDIST(S$1*((LN(S$6/S$2)+(S$5+(AC203^2)/2)*S$4)/(AC203*SQRT(S$4))-AC203*SQRT(S$4)))</f>
        <v>#VALUE!</v>
      </c>
      <c r="AC203" s="68" t="n">
        <f aca="false">AC202+AC$8/AC$9</f>
        <v>0.69599999999994</v>
      </c>
      <c r="AD203" s="67" t="e">
        <f aca="false">S$1*S$6*NORMSDIST(S$1*((LN(S$6/S$2)+(S$5+(AE203^2)/2)*S$4)/(AE203*SQRT(S$4))))-S$1*S$2*EXP(-S$5*S$4)*NORMSDIST(S$1*((LN(S$6/S$2)+(S$5+(AE203^2)/2)*S$4)/(AE203*SQRT(S$4))-AE203*SQRT(S$4)))</f>
        <v>#VALUE!</v>
      </c>
      <c r="AE203" s="68" t="n">
        <f aca="false">AE202+AE$8/AE$9</f>
        <v>1.29199999999987</v>
      </c>
      <c r="AF203" s="3"/>
      <c r="AG203" s="3"/>
      <c r="AH203" s="3"/>
      <c r="AI203" s="3"/>
      <c r="AJ203" s="3"/>
      <c r="AK203" s="3"/>
      <c r="AL203" s="67" t="e">
        <f aca="false">AM$1*AM$6*NORMSDIST(AM$1*((LN(AM$6/AM$2)+(AM$5+(AM203^2)/2)*AM$4)/(AM203*SQRT(AM$4))))-AM$1*AM$2*EXP(-AM$5*AM$4)*NORMSDIST(AM$1*((LN(AM$6/AM$2)+(AM$5+(AM203^2)/2)*AM$4)/(AM203*SQRT(AM$4))-AM203*SQRT(AM$4)))</f>
        <v>#VALUE!</v>
      </c>
      <c r="AM203" s="68" t="n">
        <f aca="false">AM202+AM$8/AM$9</f>
        <v>0.0191999999999999</v>
      </c>
      <c r="AN203" s="67" t="e">
        <f aca="false">AM$1*AM$6*NORMSDIST(AM$1*((LN(AM$6/AM$2)+(AM$5+(AO203^2)/2)*AM$4)/(AO203*SQRT(AM$4))))-AM$1*AM$2*EXP(-AM$5*AM$4)*NORMSDIST(AM$1*((LN(AM$6/AM$2)+(AM$5+(AO203^2)/2)*AM$4)/(AO203*SQRT(AM$4))-AO203*SQRT(AM$4)))</f>
        <v>#VALUE!</v>
      </c>
      <c r="AO203" s="68" t="n">
        <f aca="false">AO202+AO$8/AO$9</f>
        <v>0.119200000000002</v>
      </c>
      <c r="AP203" s="67" t="e">
        <f aca="false">AM$1*AM$6*NORMSDIST(AM$1*((LN(AM$6/AM$2)+(AM$5+(AQ203^2)/2)*AM$4)/(AQ203*SQRT(AM$4))))-AM$1*AM$2*EXP(-AM$5*AM$4)*NORMSDIST(AM$1*((LN(AM$6/AM$2)+(AM$5+(AQ203^2)/2)*AM$4)/(AQ203*SQRT(AM$4))-AQ203*SQRT(AM$4)))</f>
        <v>#VALUE!</v>
      </c>
      <c r="AQ203" s="68" t="n">
        <f aca="false">AQ202+AQ$8/AQ$9</f>
        <v>0.219199999999992</v>
      </c>
      <c r="AR203" s="67" t="e">
        <f aca="false">AM$1*AM$6*NORMSDIST(AM$1*((LN(AM$6/AM$2)+(AM$5+(AS203^2)/2)*AM$4)/(AS203*SQRT(AM$4))))-AM$1*AM$2*EXP(-AM$5*AM$4)*NORMSDIST(AM$1*((LN(AM$6/AM$2)+(AM$5+(AS203^2)/2)*AM$4)/(AS203*SQRT(AM$4))-AS203*SQRT(AM$4)))</f>
        <v>#VALUE!</v>
      </c>
      <c r="AS203" s="68" t="n">
        <f aca="false">AS202+AS$8/AS$9</f>
        <v>0.319199999999981</v>
      </c>
      <c r="AT203" s="67" t="e">
        <f aca="false">AM$1*AM$6*NORMSDIST(AM$1*((LN(AM$6/AM$2)+(AM$5+(AU203^2)/2)*AM$4)/(AU203*SQRT(AM$4))))-AM$1*AM$2*EXP(-AM$5*AM$4)*NORMSDIST(AM$1*((LN(AM$6/AM$2)+(AM$5+(AU203^2)/2)*AM$4)/(AU203*SQRT(AM$4))-AU203*SQRT(AM$4)))</f>
        <v>#VALUE!</v>
      </c>
      <c r="AU203" s="68" t="n">
        <f aca="false">AU202+AU$8/AU$9</f>
        <v>0.438399999999968</v>
      </c>
      <c r="AV203" s="67" t="e">
        <f aca="false">AM$1*AM$6*NORMSDIST(AM$1*((LN(AM$6/AM$2)+(AM$5+(AW203^2)/2)*AM$4)/(AW203*SQRT(AM$4))))-AM$1*AM$2*EXP(-AM$5*AM$4)*NORMSDIST(AM$1*((LN(AM$6/AM$2)+(AM$5+(AW203^2)/2)*AM$4)/(AW203*SQRT(AM$4))-AW203*SQRT(AM$4)))</f>
        <v>#VALUE!</v>
      </c>
      <c r="AW203" s="68" t="n">
        <f aca="false">AW202+AW$8/AW$9</f>
        <v>0.69599999999994</v>
      </c>
      <c r="AX203" s="67" t="e">
        <f aca="false">AM$1*AM$6*NORMSDIST(AM$1*((LN(AM$6/AM$2)+(AM$5+(AY203^2)/2)*AM$4)/(AY203*SQRT(AM$4))))-AM$1*AM$2*EXP(-AM$5*AM$4)*NORMSDIST(AM$1*((LN(AM$6/AM$2)+(AM$5+(AY203^2)/2)*AM$4)/(AY203*SQRT(AM$4))-AY203*SQRT(AM$4)))</f>
        <v>#VALUE!</v>
      </c>
      <c r="AY203" s="68" t="n">
        <f aca="false">AY202+AY$8/AY$9</f>
        <v>1.29199999999987</v>
      </c>
      <c r="AZ203" s="3"/>
      <c r="BA203" s="3"/>
      <c r="BB203" s="3"/>
      <c r="BC203" s="3"/>
      <c r="BD203" s="3"/>
      <c r="BE203" s="3"/>
      <c r="BF203" s="67" t="e">
        <f aca="false">BG$1*BG$6*NORMSDIST(BG$1*((LN(BG$6/BG$2)+(BG$5+(BG203^2)/2)*BG$4)/(BG203*SQRT(BG$4))))-BG$1*BG$2*EXP(-BG$5*BG$4)*NORMSDIST(BG$1*((LN(BG$6/BG$2)+(BG$5+(BG203^2)/2)*BG$4)/(BG203*SQRT(BG$4))-BG203*SQRT(BG$4)))</f>
        <v>#VALUE!</v>
      </c>
      <c r="BG203" s="68" t="n">
        <f aca="false">BG202+BG$8/BG$9</f>
        <v>0.0191999999999999</v>
      </c>
      <c r="BH203" s="67" t="e">
        <f aca="false">BG$1*BG$6*NORMSDIST(BG$1*((LN(BG$6/BG$2)+(BG$5+(BI203^2)/2)*BG$4)/(BI203*SQRT(BG$4))))-BG$1*BG$2*EXP(-BG$5*BG$4)*NORMSDIST(BG$1*((LN(BG$6/BG$2)+(BG$5+(BI203^2)/2)*BG$4)/(BI203*SQRT(BG$4))-BI203*SQRT(BG$4)))</f>
        <v>#VALUE!</v>
      </c>
      <c r="BI203" s="68" t="n">
        <f aca="false">BI202+BI$8/BI$9</f>
        <v>0.119200000000002</v>
      </c>
      <c r="BJ203" s="67" t="e">
        <f aca="false">BG$1*BG$6*NORMSDIST(BG$1*((LN(BG$6/BG$2)+(BG$5+(BK203^2)/2)*BG$4)/(BK203*SQRT(BG$4))))-BG$1*BG$2*EXP(-BG$5*BG$4)*NORMSDIST(BG$1*((LN(BG$6/BG$2)+(BG$5+(BK203^2)/2)*BG$4)/(BK203*SQRT(BG$4))-BK203*SQRT(BG$4)))</f>
        <v>#VALUE!</v>
      </c>
      <c r="BK203" s="68" t="n">
        <f aca="false">BK202+BK$8/BK$9</f>
        <v>0.219199999999992</v>
      </c>
      <c r="BL203" s="67" t="e">
        <f aca="false">BG$1*BG$6*NORMSDIST(BG$1*((LN(BG$6/BG$2)+(BG$5+(BM203^2)/2)*BG$4)/(BM203*SQRT(BG$4))))-BG$1*BG$2*EXP(-BG$5*BG$4)*NORMSDIST(BG$1*((LN(BG$6/BG$2)+(BG$5+(BM203^2)/2)*BG$4)/(BM203*SQRT(BG$4))-BM203*SQRT(BG$4)))</f>
        <v>#VALUE!</v>
      </c>
      <c r="BM203" s="68" t="n">
        <f aca="false">BM202+BM$8/BM$9</f>
        <v>0.319199999999981</v>
      </c>
      <c r="BN203" s="67" t="e">
        <f aca="false">BG$1*BG$6*NORMSDIST(BG$1*((LN(BG$6/BG$2)+(BG$5+(BO203^2)/2)*BG$4)/(BO203*SQRT(BG$4))))-BG$1*BG$2*EXP(-BG$5*BG$4)*NORMSDIST(BG$1*((LN(BG$6/BG$2)+(BG$5+(BO203^2)/2)*BG$4)/(BO203*SQRT(BG$4))-BO203*SQRT(BG$4)))</f>
        <v>#VALUE!</v>
      </c>
      <c r="BO203" s="68" t="n">
        <f aca="false">BO202+BO$8/BO$9</f>
        <v>0.438399999999968</v>
      </c>
      <c r="BP203" s="67" t="e">
        <f aca="false">BG$1*BG$6*NORMSDIST(BG$1*((LN(BG$6/BG$2)+(BG$5+(BQ203^2)/2)*BG$4)/(BQ203*SQRT(BG$4))))-BG$1*BG$2*EXP(-BG$5*BG$4)*NORMSDIST(BG$1*((LN(BG$6/BG$2)+(BG$5+(BQ203^2)/2)*BG$4)/(BQ203*SQRT(BG$4))-BQ203*SQRT(BG$4)))</f>
        <v>#VALUE!</v>
      </c>
      <c r="BQ203" s="68" t="n">
        <f aca="false">BQ202+BQ$8/BQ$9</f>
        <v>0.69599999999994</v>
      </c>
      <c r="BR203" s="67" t="e">
        <f aca="false">BG$1*BG$6*NORMSDIST(BG$1*((LN(BG$6/BG$2)+(BG$5+(BS203^2)/2)*BG$4)/(BS203*SQRT(BG$4))))-BG$1*BG$2*EXP(-BG$5*BG$4)*NORMSDIST(BG$1*((LN(BG$6/BG$2)+(BG$5+(BS203^2)/2)*BG$4)/(BS203*SQRT(BG$4))-BS203*SQRT(BG$4)))</f>
        <v>#VALUE!</v>
      </c>
      <c r="BS203" s="68" t="n">
        <f aca="false">BS202+BS$8/BS$9</f>
        <v>1.29199999999987</v>
      </c>
      <c r="BT203" s="3"/>
      <c r="BU203" s="3"/>
      <c r="BV203" s="3"/>
      <c r="BW203" s="3"/>
      <c r="BX203" s="3"/>
      <c r="BY203" s="3"/>
      <c r="BZ203" s="67" t="e">
        <f aca="false">CA$1*CA$6*NORMSDIST(CA$1*((LN(CA$6/CA$2)+(CA$5+(CA203^2)/2)*CA$4)/(CA203*SQRT(CA$4))))-CA$1*CA$2*EXP(-CA$5*CA$4)*NORMSDIST(CA$1*((LN(CA$6/CA$2)+(CA$5+(CA203^2)/2)*CA$4)/(CA203*SQRT(CA$4))-CA203*SQRT(CA$4)))</f>
        <v>#VALUE!</v>
      </c>
      <c r="CA203" s="68" t="n">
        <f aca="false">CA202+CA$8/CA$9</f>
        <v>0.0191999999999999</v>
      </c>
      <c r="CB203" s="67" t="e">
        <f aca="false">CA$1*CA$6*NORMSDIST(CA$1*((LN(CA$6/CA$2)+(CA$5+(CC203^2)/2)*CA$4)/(CC203*SQRT(CA$4))))-CA$1*CA$2*EXP(-CA$5*CA$4)*NORMSDIST(CA$1*((LN(CA$6/CA$2)+(CA$5+(CC203^2)/2)*CA$4)/(CC203*SQRT(CA$4))-CC203*SQRT(CA$4)))</f>
        <v>#VALUE!</v>
      </c>
      <c r="CC203" s="68" t="n">
        <f aca="false">CC202+CC$8/CC$9</f>
        <v>0.119200000000002</v>
      </c>
      <c r="CD203" s="67" t="e">
        <f aca="false">CA$1*CA$6*NORMSDIST(CA$1*((LN(CA$6/CA$2)+(CA$5+(CE203^2)/2)*CA$4)/(CE203*SQRT(CA$4))))-CA$1*CA$2*EXP(-CA$5*CA$4)*NORMSDIST(CA$1*((LN(CA$6/CA$2)+(CA$5+(CE203^2)/2)*CA$4)/(CE203*SQRT(CA$4))-CE203*SQRT(CA$4)))</f>
        <v>#VALUE!</v>
      </c>
      <c r="CE203" s="68" t="n">
        <f aca="false">CE202+CE$8/CE$9</f>
        <v>0.219199999999992</v>
      </c>
      <c r="CF203" s="67" t="e">
        <f aca="false">CA$1*CA$6*NORMSDIST(CA$1*((LN(CA$6/CA$2)+(CA$5+(CG203^2)/2)*CA$4)/(CG203*SQRT(CA$4))))-CA$1*CA$2*EXP(-CA$5*CA$4)*NORMSDIST(CA$1*((LN(CA$6/CA$2)+(CA$5+(CG203^2)/2)*CA$4)/(CG203*SQRT(CA$4))-CG203*SQRT(CA$4)))</f>
        <v>#VALUE!</v>
      </c>
      <c r="CG203" s="68" t="n">
        <f aca="false">CG202+CG$8/CG$9</f>
        <v>0.319199999999981</v>
      </c>
      <c r="CH203" s="67" t="e">
        <f aca="false">CA$1*CA$6*NORMSDIST(CA$1*((LN(CA$6/CA$2)+(CA$5+(CI203^2)/2)*CA$4)/(CI203*SQRT(CA$4))))-CA$1*CA$2*EXP(-CA$5*CA$4)*NORMSDIST(CA$1*((LN(CA$6/CA$2)+(CA$5+(CI203^2)/2)*CA$4)/(CI203*SQRT(CA$4))-CI203*SQRT(CA$4)))</f>
        <v>#VALUE!</v>
      </c>
      <c r="CI203" s="68" t="n">
        <f aca="false">CI202+CI$8/CI$9</f>
        <v>0.438399999999968</v>
      </c>
      <c r="CJ203" s="67" t="e">
        <f aca="false">CA$1*CA$6*NORMSDIST(CA$1*((LN(CA$6/CA$2)+(CA$5+(CK203^2)/2)*CA$4)/(CK203*SQRT(CA$4))))-CA$1*CA$2*EXP(-CA$5*CA$4)*NORMSDIST(CA$1*((LN(CA$6/CA$2)+(CA$5+(CK203^2)/2)*CA$4)/(CK203*SQRT(CA$4))-CK203*SQRT(CA$4)))</f>
        <v>#VALUE!</v>
      </c>
      <c r="CK203" s="68" t="n">
        <f aca="false">CK202+CK$8/CK$9</f>
        <v>0.69599999999994</v>
      </c>
      <c r="CL203" s="67" t="e">
        <f aca="false">CA$1*CA$6*NORMSDIST(CA$1*((LN(CA$6/CA$2)+(CA$5+(CM203^2)/2)*CA$4)/(CM203*SQRT(CA$4))))-CA$1*CA$2*EXP(-CA$5*CA$4)*NORMSDIST(CA$1*((LN(CA$6/CA$2)+(CA$5+(CM203^2)/2)*CA$4)/(CM203*SQRT(CA$4))-CM203*SQRT(CA$4)))</f>
        <v>#VALUE!</v>
      </c>
      <c r="CM203" s="68" t="n">
        <f aca="false">CM202+CM$8/CM$9</f>
        <v>1.29199999999987</v>
      </c>
      <c r="CN203" s="3"/>
      <c r="CO203" s="3"/>
      <c r="CP203" s="3"/>
      <c r="CQ203" s="3"/>
      <c r="CR203" s="3"/>
      <c r="CS203" s="3"/>
      <c r="CT203" s="67" t="e">
        <f aca="false">CU$1*CU$6*NORMSDIST(CU$1*((LN(CU$6/CU$2)+(CU$5+(CU203^2)/2)*CU$4)/(CU203*SQRT(CU$4))))-CU$1*CU$2*EXP(-CU$5*CU$4)*NORMSDIST(CU$1*((LN(CU$6/CU$2)+(CU$5+(CU203^2)/2)*CU$4)/(CU203*SQRT(CU$4))-CU203*SQRT(CU$4)))</f>
        <v>#VALUE!</v>
      </c>
      <c r="CU203" s="68" t="n">
        <f aca="false">CU202+CU$8/CU$9</f>
        <v>0.0191999999999999</v>
      </c>
      <c r="CV203" s="67" t="e">
        <f aca="false">CU$1*CU$6*NORMSDIST(CU$1*((LN(CU$6/CU$2)+(CU$5+(CW203^2)/2)*CU$4)/(CW203*SQRT(CU$4))))-CU$1*CU$2*EXP(-CU$5*CU$4)*NORMSDIST(CU$1*((LN(CU$6/CU$2)+(CU$5+(CW203^2)/2)*CU$4)/(CW203*SQRT(CU$4))-CW203*SQRT(CU$4)))</f>
        <v>#VALUE!</v>
      </c>
      <c r="CW203" s="68" t="n">
        <f aca="false">CW202+CW$8/CW$9</f>
        <v>0.119200000000002</v>
      </c>
      <c r="CX203" s="67" t="e">
        <f aca="false">CU$1*CU$6*NORMSDIST(CU$1*((LN(CU$6/CU$2)+(CU$5+(CY203^2)/2)*CU$4)/(CY203*SQRT(CU$4))))-CU$1*CU$2*EXP(-CU$5*CU$4)*NORMSDIST(CU$1*((LN(CU$6/CU$2)+(CU$5+(CY203^2)/2)*CU$4)/(CY203*SQRT(CU$4))-CY203*SQRT(CU$4)))</f>
        <v>#VALUE!</v>
      </c>
      <c r="CY203" s="68" t="n">
        <f aca="false">CY202+CY$8/CY$9</f>
        <v>0.219199999999992</v>
      </c>
      <c r="CZ203" s="67" t="e">
        <f aca="false">CU$1*CU$6*NORMSDIST(CU$1*((LN(CU$6/CU$2)+(CU$5+(DA203^2)/2)*CU$4)/(DA203*SQRT(CU$4))))-CU$1*CU$2*EXP(-CU$5*CU$4)*NORMSDIST(CU$1*((LN(CU$6/CU$2)+(CU$5+(DA203^2)/2)*CU$4)/(DA203*SQRT(CU$4))-DA203*SQRT(CU$4)))</f>
        <v>#VALUE!</v>
      </c>
      <c r="DA203" s="68" t="n">
        <f aca="false">DA202+DA$8/DA$9</f>
        <v>0.319199999999981</v>
      </c>
      <c r="DB203" s="67" t="e">
        <f aca="false">CU$1*CU$6*NORMSDIST(CU$1*((LN(CU$6/CU$2)+(CU$5+(DC203^2)/2)*CU$4)/(DC203*SQRT(CU$4))))-CU$1*CU$2*EXP(-CU$5*CU$4)*NORMSDIST(CU$1*((LN(CU$6/CU$2)+(CU$5+(DC203^2)/2)*CU$4)/(DC203*SQRT(CU$4))-DC203*SQRT(CU$4)))</f>
        <v>#VALUE!</v>
      </c>
      <c r="DC203" s="68" t="n">
        <f aca="false">DC202+DC$8/DC$9</f>
        <v>0.438399999999968</v>
      </c>
      <c r="DD203" s="67" t="e">
        <f aca="false">CU$1*CU$6*NORMSDIST(CU$1*((LN(CU$6/CU$2)+(CU$5+(DE203^2)/2)*CU$4)/(DE203*SQRT(CU$4))))-CU$1*CU$2*EXP(-CU$5*CU$4)*NORMSDIST(CU$1*((LN(CU$6/CU$2)+(CU$5+(DE203^2)/2)*CU$4)/(DE203*SQRT(CU$4))-DE203*SQRT(CU$4)))</f>
        <v>#VALUE!</v>
      </c>
      <c r="DE203" s="68" t="n">
        <f aca="false">DE202+DE$8/DE$9</f>
        <v>0.69599999999994</v>
      </c>
      <c r="DF203" s="67" t="e">
        <f aca="false">CU$1*CU$6*NORMSDIST(CU$1*((LN(CU$6/CU$2)+(CU$5+(DG203^2)/2)*CU$4)/(DG203*SQRT(CU$4))))-CU$1*CU$2*EXP(-CU$5*CU$4)*NORMSDIST(CU$1*((LN(CU$6/CU$2)+(CU$5+(DG203^2)/2)*CU$4)/(DG203*SQRT(CU$4))-DG203*SQRT(CU$4)))</f>
        <v>#VALUE!</v>
      </c>
      <c r="DG203" s="68" t="n">
        <f aca="false">DG202+DG$8/DG$9</f>
        <v>1.29199999999987</v>
      </c>
      <c r="DH203" s="3"/>
      <c r="DI203" s="3"/>
      <c r="DJ203" s="3"/>
      <c r="DK203" s="3"/>
      <c r="DL203" s="3"/>
      <c r="DM203" s="3"/>
      <c r="DN203" s="67" t="e">
        <f aca="false">DO$1*DO$6*NORMSDIST(DO$1*((LN(DO$6/DO$2)+(DO$5+(DO203^2)/2)*DO$4)/(DO203*SQRT(DO$4))))-DO$1*DO$2*EXP(-DO$5*DO$4)*NORMSDIST(DO$1*((LN(DO$6/DO$2)+(DO$5+(DO203^2)/2)*DO$4)/(DO203*SQRT(DO$4))-DO203*SQRT(DO$4)))</f>
        <v>#VALUE!</v>
      </c>
      <c r="DO203" s="68" t="n">
        <f aca="false">DO202+DO$8/DO$9</f>
        <v>0.0191999999999999</v>
      </c>
      <c r="DP203" s="67" t="e">
        <f aca="false">DO$1*DO$6*NORMSDIST(DO$1*((LN(DO$6/DO$2)+(DO$5+(DQ203^2)/2)*DO$4)/(DQ203*SQRT(DO$4))))-DO$1*DO$2*EXP(-DO$5*DO$4)*NORMSDIST(DO$1*((LN(DO$6/DO$2)+(DO$5+(DQ203^2)/2)*DO$4)/(DQ203*SQRT(DO$4))-DQ203*SQRT(DO$4)))</f>
        <v>#VALUE!</v>
      </c>
      <c r="DQ203" s="68" t="n">
        <f aca="false">DQ202+DQ$8/DQ$9</f>
        <v>0.119200000000002</v>
      </c>
      <c r="DR203" s="67" t="e">
        <f aca="false">DO$1*DO$6*NORMSDIST(DO$1*((LN(DO$6/DO$2)+(DO$5+(DS203^2)/2)*DO$4)/(DS203*SQRT(DO$4))))-DO$1*DO$2*EXP(-DO$5*DO$4)*NORMSDIST(DO$1*((LN(DO$6/DO$2)+(DO$5+(DS203^2)/2)*DO$4)/(DS203*SQRT(DO$4))-DS203*SQRT(DO$4)))</f>
        <v>#VALUE!</v>
      </c>
      <c r="DS203" s="68" t="n">
        <f aca="false">DS202+DS$8/DS$9</f>
        <v>0.219199999999992</v>
      </c>
      <c r="DT203" s="67" t="e">
        <f aca="false">DO$1*DO$6*NORMSDIST(DO$1*((LN(DO$6/DO$2)+(DO$5+(DU203^2)/2)*DO$4)/(DU203*SQRT(DO$4))))-DO$1*DO$2*EXP(-DO$5*DO$4)*NORMSDIST(DO$1*((LN(DO$6/DO$2)+(DO$5+(DU203^2)/2)*DO$4)/(DU203*SQRT(DO$4))-DU203*SQRT(DO$4)))</f>
        <v>#VALUE!</v>
      </c>
      <c r="DU203" s="68" t="n">
        <f aca="false">DU202+DU$8/DU$9</f>
        <v>0.319199999999981</v>
      </c>
      <c r="DV203" s="67" t="e">
        <f aca="false">DO$1*DO$6*NORMSDIST(DO$1*((LN(DO$6/DO$2)+(DO$5+(DW203^2)/2)*DO$4)/(DW203*SQRT(DO$4))))-DO$1*DO$2*EXP(-DO$5*DO$4)*NORMSDIST(DO$1*((LN(DO$6/DO$2)+(DO$5+(DW203^2)/2)*DO$4)/(DW203*SQRT(DO$4))-DW203*SQRT(DO$4)))</f>
        <v>#VALUE!</v>
      </c>
      <c r="DW203" s="68" t="n">
        <f aca="false">DW202+DW$8/DW$9</f>
        <v>0.438399999999968</v>
      </c>
      <c r="DX203" s="67" t="e">
        <f aca="false">DO$1*DO$6*NORMSDIST(DO$1*((LN(DO$6/DO$2)+(DO$5+(DY203^2)/2)*DO$4)/(DY203*SQRT(DO$4))))-DO$1*DO$2*EXP(-DO$5*DO$4)*NORMSDIST(DO$1*((LN(DO$6/DO$2)+(DO$5+(DY203^2)/2)*DO$4)/(DY203*SQRT(DO$4))-DY203*SQRT(DO$4)))</f>
        <v>#VALUE!</v>
      </c>
      <c r="DY203" s="68" t="n">
        <f aca="false">DY202+DY$8/DY$9</f>
        <v>0.69599999999994</v>
      </c>
      <c r="DZ203" s="67" t="e">
        <f aca="false">DO$1*DO$6*NORMSDIST(DO$1*((LN(DO$6/DO$2)+(DO$5+(EA203^2)/2)*DO$4)/(EA203*SQRT(DO$4))))-DO$1*DO$2*EXP(-DO$5*DO$4)*NORMSDIST(DO$1*((LN(DO$6/DO$2)+(DO$5+(EA203^2)/2)*DO$4)/(EA203*SQRT(DO$4))-EA203*SQRT(DO$4)))</f>
        <v>#VALUE!</v>
      </c>
      <c r="EA203" s="68" t="n">
        <f aca="false">EA202+EA$8/EA$9</f>
        <v>1.29199999999987</v>
      </c>
      <c r="EB203" s="3"/>
      <c r="EC203" s="3"/>
      <c r="ED203" s="3"/>
      <c r="EE203" s="3"/>
      <c r="EF203" s="3"/>
      <c r="EG203" s="3"/>
      <c r="EH203" s="67" t="e">
        <f aca="false">EI$1*EI$6*NORMSDIST(EI$1*((LN(EI$6/EI$2)+(EI$5+(EI203^2)/2)*EI$4)/(EI203*SQRT(EI$4))))-EI$1*EI$2*EXP(-EI$5*EI$4)*NORMSDIST(EI$1*((LN(EI$6/EI$2)+(EI$5+(EI203^2)/2)*EI$4)/(EI203*SQRT(EI$4))-EI203*SQRT(EI$4)))</f>
        <v>#VALUE!</v>
      </c>
      <c r="EI203" s="68" t="n">
        <f aca="false">EI202+EI$8/EI$9</f>
        <v>0.0191999999999999</v>
      </c>
      <c r="EJ203" s="67" t="e">
        <f aca="false">EI$1*EI$6*NORMSDIST(EI$1*((LN(EI$6/EI$2)+(EI$5+(EK203^2)/2)*EI$4)/(EK203*SQRT(EI$4))))-EI$1*EI$2*EXP(-EI$5*EI$4)*NORMSDIST(EI$1*((LN(EI$6/EI$2)+(EI$5+(EK203^2)/2)*EI$4)/(EK203*SQRT(EI$4))-EK203*SQRT(EI$4)))</f>
        <v>#VALUE!</v>
      </c>
      <c r="EK203" s="68" t="n">
        <f aca="false">EK202+EK$8/EK$9</f>
        <v>0.119200000000002</v>
      </c>
      <c r="EL203" s="67" t="e">
        <f aca="false">EI$1*EI$6*NORMSDIST(EI$1*((LN(EI$6/EI$2)+(EI$5+(EM203^2)/2)*EI$4)/(EM203*SQRT(EI$4))))-EI$1*EI$2*EXP(-EI$5*EI$4)*NORMSDIST(EI$1*((LN(EI$6/EI$2)+(EI$5+(EM203^2)/2)*EI$4)/(EM203*SQRT(EI$4))-EM203*SQRT(EI$4)))</f>
        <v>#VALUE!</v>
      </c>
      <c r="EM203" s="68" t="n">
        <f aca="false">EM202+EM$8/EM$9</f>
        <v>0.219199999999992</v>
      </c>
      <c r="EN203" s="67" t="e">
        <f aca="false">EI$1*EI$6*NORMSDIST(EI$1*((LN(EI$6/EI$2)+(EI$5+(EO203^2)/2)*EI$4)/(EO203*SQRT(EI$4))))-EI$1*EI$2*EXP(-EI$5*EI$4)*NORMSDIST(EI$1*((LN(EI$6/EI$2)+(EI$5+(EO203^2)/2)*EI$4)/(EO203*SQRT(EI$4))-EO203*SQRT(EI$4)))</f>
        <v>#VALUE!</v>
      </c>
      <c r="EO203" s="68" t="n">
        <f aca="false">EO202+EO$8/EO$9</f>
        <v>0.319199999999981</v>
      </c>
      <c r="EP203" s="67" t="e">
        <f aca="false">EI$1*EI$6*NORMSDIST(EI$1*((LN(EI$6/EI$2)+(EI$5+(EQ203^2)/2)*EI$4)/(EQ203*SQRT(EI$4))))-EI$1*EI$2*EXP(-EI$5*EI$4)*NORMSDIST(EI$1*((LN(EI$6/EI$2)+(EI$5+(EQ203^2)/2)*EI$4)/(EQ203*SQRT(EI$4))-EQ203*SQRT(EI$4)))</f>
        <v>#VALUE!</v>
      </c>
      <c r="EQ203" s="68" t="n">
        <f aca="false">EQ202+EQ$8/EQ$9</f>
        <v>0.438399999999968</v>
      </c>
      <c r="ER203" s="67" t="e">
        <f aca="false">EI$1*EI$6*NORMSDIST(EI$1*((LN(EI$6/EI$2)+(EI$5+(ES203^2)/2)*EI$4)/(ES203*SQRT(EI$4))))-EI$1*EI$2*EXP(-EI$5*EI$4)*NORMSDIST(EI$1*((LN(EI$6/EI$2)+(EI$5+(ES203^2)/2)*EI$4)/(ES203*SQRT(EI$4))-ES203*SQRT(EI$4)))</f>
        <v>#VALUE!</v>
      </c>
      <c r="ES203" s="68" t="n">
        <f aca="false">ES202+ES$8/ES$9</f>
        <v>0.69599999999994</v>
      </c>
      <c r="ET203" s="67" t="e">
        <f aca="false">EI$1*EI$6*NORMSDIST(EI$1*((LN(EI$6/EI$2)+(EI$5+(EU203^2)/2)*EI$4)/(EU203*SQRT(EI$4))))-EI$1*EI$2*EXP(-EI$5*EI$4)*NORMSDIST(EI$1*((LN(EI$6/EI$2)+(EI$5+(EU203^2)/2)*EI$4)/(EU203*SQRT(EI$4))-EU203*SQRT(EI$4)))</f>
        <v>#VALUE!</v>
      </c>
      <c r="EU203" s="68" t="n">
        <f aca="false">EU202+EU$8/EU$9</f>
        <v>1.29199999999987</v>
      </c>
      <c r="EV203" s="3"/>
      <c r="EW203" s="3"/>
      <c r="EX203" s="3"/>
      <c r="EY203" s="3"/>
      <c r="EZ203" s="3"/>
      <c r="FA203" s="3"/>
      <c r="FB203" s="67" t="e">
        <f aca="false">FC$1*FC$6*NORMSDIST(FC$1*((LN(FC$6/FC$2)+(FC$5+(FC203^2)/2)*FC$4)/(FC203*SQRT(FC$4))))-FC$1*FC$2*EXP(-FC$5*FC$4)*NORMSDIST(FC$1*((LN(FC$6/FC$2)+(FC$5+(FC203^2)/2)*FC$4)/(FC203*SQRT(FC$4))-FC203*SQRT(FC$4)))</f>
        <v>#VALUE!</v>
      </c>
      <c r="FC203" s="68" t="n">
        <f aca="false">FC202+FC$8/FC$9</f>
        <v>0.0191999999999999</v>
      </c>
      <c r="FD203" s="67" t="e">
        <f aca="false">FC$1*FC$6*NORMSDIST(FC$1*((LN(FC$6/FC$2)+(FC$5+(FE203^2)/2)*FC$4)/(FE203*SQRT(FC$4))))-FC$1*FC$2*EXP(-FC$5*FC$4)*NORMSDIST(FC$1*((LN(FC$6/FC$2)+(FC$5+(FE203^2)/2)*FC$4)/(FE203*SQRT(FC$4))-FE203*SQRT(FC$4)))</f>
        <v>#VALUE!</v>
      </c>
      <c r="FE203" s="68" t="n">
        <f aca="false">FE202+FE$8/FE$9</f>
        <v>0.119200000000002</v>
      </c>
      <c r="FF203" s="67" t="e">
        <f aca="false">FC$1*FC$6*NORMSDIST(FC$1*((LN(FC$6/FC$2)+(FC$5+(FG203^2)/2)*FC$4)/(FG203*SQRT(FC$4))))-FC$1*FC$2*EXP(-FC$5*FC$4)*NORMSDIST(FC$1*((LN(FC$6/FC$2)+(FC$5+(FG203^2)/2)*FC$4)/(FG203*SQRT(FC$4))-FG203*SQRT(FC$4)))</f>
        <v>#VALUE!</v>
      </c>
      <c r="FG203" s="68" t="n">
        <f aca="false">FG202+FG$8/FG$9</f>
        <v>0.219199999999992</v>
      </c>
      <c r="FH203" s="67" t="e">
        <f aca="false">FC$1*FC$6*NORMSDIST(FC$1*((LN(FC$6/FC$2)+(FC$5+(FI203^2)/2)*FC$4)/(FI203*SQRT(FC$4))))-FC$1*FC$2*EXP(-FC$5*FC$4)*NORMSDIST(FC$1*((LN(FC$6/FC$2)+(FC$5+(FI203^2)/2)*FC$4)/(FI203*SQRT(FC$4))-FI203*SQRT(FC$4)))</f>
        <v>#VALUE!</v>
      </c>
      <c r="FI203" s="68" t="n">
        <f aca="false">FI202+FI$8/FI$9</f>
        <v>0.319199999999981</v>
      </c>
      <c r="FJ203" s="67" t="e">
        <f aca="false">FC$1*FC$6*NORMSDIST(FC$1*((LN(FC$6/FC$2)+(FC$5+(FK203^2)/2)*FC$4)/(FK203*SQRT(FC$4))))-FC$1*FC$2*EXP(-FC$5*FC$4)*NORMSDIST(FC$1*((LN(FC$6/FC$2)+(FC$5+(FK203^2)/2)*FC$4)/(FK203*SQRT(FC$4))-FK203*SQRT(FC$4)))</f>
        <v>#VALUE!</v>
      </c>
      <c r="FK203" s="68" t="n">
        <f aca="false">FK202+FK$8/FK$9</f>
        <v>0.438399999999968</v>
      </c>
      <c r="FL203" s="67" t="e">
        <f aca="false">FC$1*FC$6*NORMSDIST(FC$1*((LN(FC$6/FC$2)+(FC$5+(FM203^2)/2)*FC$4)/(FM203*SQRT(FC$4))))-FC$1*FC$2*EXP(-FC$5*FC$4)*NORMSDIST(FC$1*((LN(FC$6/FC$2)+(FC$5+(FM203^2)/2)*FC$4)/(FM203*SQRT(FC$4))-FM203*SQRT(FC$4)))</f>
        <v>#VALUE!</v>
      </c>
      <c r="FM203" s="68" t="n">
        <f aca="false">FM202+FM$8/FM$9</f>
        <v>0.69599999999994</v>
      </c>
      <c r="FN203" s="67" t="e">
        <f aca="false">FC$1*FC$6*NORMSDIST(FC$1*((LN(FC$6/FC$2)+(FC$5+(FO203^2)/2)*FC$4)/(FO203*SQRT(FC$4))))-FC$1*FC$2*EXP(-FC$5*FC$4)*NORMSDIST(FC$1*((LN(FC$6/FC$2)+(FC$5+(FO203^2)/2)*FC$4)/(FO203*SQRT(FC$4))-FO203*SQRT(FC$4)))</f>
        <v>#VALUE!</v>
      </c>
      <c r="FO203" s="68" t="n">
        <f aca="false">FO202+FO$8/FO$9</f>
        <v>1.29199999999987</v>
      </c>
      <c r="FP203" s="2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1" customFormat="true" ht="13.5" hidden="false" customHeight="true" outlineLevel="0" collapsed="false">
      <c r="Q204" s="2"/>
      <c r="R204" s="67" t="e">
        <f aca="false">S$1*S$6*NORMSDIST(S$1*((LN(S$6/S$2)+(S$5+(S204^2)/2)*S$4)/(S204*SQRT(S$4))))-S$1*S$2*EXP(-S$5*S$4)*NORMSDIST(S$1*((LN(S$6/S$2)+(S$5+(S204^2)/2)*S$4)/(S204*SQRT(S$4))-S204*SQRT(S$4)))</f>
        <v>#VALUE!</v>
      </c>
      <c r="S204" s="68" t="n">
        <f aca="false">S203+S$8/S$9</f>
        <v>0.0192999999999999</v>
      </c>
      <c r="T204" s="67" t="e">
        <f aca="false">S$1*S$6*NORMSDIST(S$1*((LN(S$6/S$2)+(S$5+(U204^2)/2)*S$4)/(U204*SQRT(S$4))))-S$1*S$2*EXP(-S$5*S$4)*NORMSDIST(S$1*((LN(S$6/S$2)+(S$5+(U204^2)/2)*S$4)/(U204*SQRT(S$4))-U204*SQRT(S$4)))</f>
        <v>#VALUE!</v>
      </c>
      <c r="U204" s="68" t="n">
        <f aca="false">U203+U$8/U$9</f>
        <v>0.119300000000002</v>
      </c>
      <c r="V204" s="67" t="e">
        <f aca="false">S$1*S$6*NORMSDIST(S$1*((LN(S$6/S$2)+(S$5+(W204^2)/2)*S$4)/(W204*SQRT(S$4))))-S$1*S$2*EXP(-S$5*S$4)*NORMSDIST(S$1*((LN(S$6/S$2)+(S$5+(W204^2)/2)*S$4)/(W204*SQRT(S$4))-W204*SQRT(S$4)))</f>
        <v>#VALUE!</v>
      </c>
      <c r="W204" s="68" t="n">
        <f aca="false">W203+W$8/W$9</f>
        <v>0.219299999999992</v>
      </c>
      <c r="X204" s="67" t="e">
        <f aca="false">S$1*S$6*NORMSDIST(S$1*((LN(S$6/S$2)+(S$5+(Y204^2)/2)*S$4)/(Y204*SQRT(S$4))))-S$1*S$2*EXP(-S$5*S$4)*NORMSDIST(S$1*((LN(S$6/S$2)+(S$5+(Y204^2)/2)*S$4)/(Y204*SQRT(S$4))-Y204*SQRT(S$4)))</f>
        <v>#VALUE!</v>
      </c>
      <c r="Y204" s="68" t="n">
        <f aca="false">Y203+Y$8/Y$9</f>
        <v>0.319299999999981</v>
      </c>
      <c r="Z204" s="67" t="e">
        <f aca="false">S$1*S$6*NORMSDIST(S$1*((LN(S$6/S$2)+(S$5+(AA204^2)/2)*S$4)/(AA204*SQRT(S$4))))-S$1*S$2*EXP(-S$5*S$4)*NORMSDIST(S$1*((LN(S$6/S$2)+(S$5+(AA204^2)/2)*S$4)/(AA204*SQRT(S$4))-AA204*SQRT(S$4)))</f>
        <v>#VALUE!</v>
      </c>
      <c r="AA204" s="68" t="n">
        <f aca="false">AA203+AA$8/AA$9</f>
        <v>0.438599999999968</v>
      </c>
      <c r="AB204" s="67" t="e">
        <f aca="false">S$1*S$6*NORMSDIST(S$1*((LN(S$6/S$2)+(S$5+(AC204^2)/2)*S$4)/(AC204*SQRT(S$4))))-S$1*S$2*EXP(-S$5*S$4)*NORMSDIST(S$1*((LN(S$6/S$2)+(S$5+(AC204^2)/2)*S$4)/(AC204*SQRT(S$4))-AC204*SQRT(S$4)))</f>
        <v>#VALUE!</v>
      </c>
      <c r="AC204" s="68" t="n">
        <f aca="false">AC203+AC$8/AC$9</f>
        <v>0.69649999999994</v>
      </c>
      <c r="AD204" s="67" t="e">
        <f aca="false">S$1*S$6*NORMSDIST(S$1*((LN(S$6/S$2)+(S$5+(AE204^2)/2)*S$4)/(AE204*SQRT(S$4))))-S$1*S$2*EXP(-S$5*S$4)*NORMSDIST(S$1*((LN(S$6/S$2)+(S$5+(AE204^2)/2)*S$4)/(AE204*SQRT(S$4))-AE204*SQRT(S$4)))</f>
        <v>#VALUE!</v>
      </c>
      <c r="AE204" s="68" t="n">
        <f aca="false">AE203+AE$8/AE$9</f>
        <v>1.29299999999987</v>
      </c>
      <c r="AF204" s="3"/>
      <c r="AG204" s="3"/>
      <c r="AH204" s="3"/>
      <c r="AI204" s="3"/>
      <c r="AJ204" s="3"/>
      <c r="AK204" s="3"/>
      <c r="AL204" s="67" t="e">
        <f aca="false">AM$1*AM$6*NORMSDIST(AM$1*((LN(AM$6/AM$2)+(AM$5+(AM204^2)/2)*AM$4)/(AM204*SQRT(AM$4))))-AM$1*AM$2*EXP(-AM$5*AM$4)*NORMSDIST(AM$1*((LN(AM$6/AM$2)+(AM$5+(AM204^2)/2)*AM$4)/(AM204*SQRT(AM$4))-AM204*SQRT(AM$4)))</f>
        <v>#VALUE!</v>
      </c>
      <c r="AM204" s="68" t="n">
        <f aca="false">AM203+AM$8/AM$9</f>
        <v>0.0192999999999999</v>
      </c>
      <c r="AN204" s="67" t="e">
        <f aca="false">AM$1*AM$6*NORMSDIST(AM$1*((LN(AM$6/AM$2)+(AM$5+(AO204^2)/2)*AM$4)/(AO204*SQRT(AM$4))))-AM$1*AM$2*EXP(-AM$5*AM$4)*NORMSDIST(AM$1*((LN(AM$6/AM$2)+(AM$5+(AO204^2)/2)*AM$4)/(AO204*SQRT(AM$4))-AO204*SQRT(AM$4)))</f>
        <v>#VALUE!</v>
      </c>
      <c r="AO204" s="68" t="n">
        <f aca="false">AO203+AO$8/AO$9</f>
        <v>0.119300000000002</v>
      </c>
      <c r="AP204" s="67" t="e">
        <f aca="false">AM$1*AM$6*NORMSDIST(AM$1*((LN(AM$6/AM$2)+(AM$5+(AQ204^2)/2)*AM$4)/(AQ204*SQRT(AM$4))))-AM$1*AM$2*EXP(-AM$5*AM$4)*NORMSDIST(AM$1*((LN(AM$6/AM$2)+(AM$5+(AQ204^2)/2)*AM$4)/(AQ204*SQRT(AM$4))-AQ204*SQRT(AM$4)))</f>
        <v>#VALUE!</v>
      </c>
      <c r="AQ204" s="68" t="n">
        <f aca="false">AQ203+AQ$8/AQ$9</f>
        <v>0.219299999999992</v>
      </c>
      <c r="AR204" s="67" t="e">
        <f aca="false">AM$1*AM$6*NORMSDIST(AM$1*((LN(AM$6/AM$2)+(AM$5+(AS204^2)/2)*AM$4)/(AS204*SQRT(AM$4))))-AM$1*AM$2*EXP(-AM$5*AM$4)*NORMSDIST(AM$1*((LN(AM$6/AM$2)+(AM$5+(AS204^2)/2)*AM$4)/(AS204*SQRT(AM$4))-AS204*SQRT(AM$4)))</f>
        <v>#VALUE!</v>
      </c>
      <c r="AS204" s="68" t="n">
        <f aca="false">AS203+AS$8/AS$9</f>
        <v>0.319299999999981</v>
      </c>
      <c r="AT204" s="67" t="e">
        <f aca="false">AM$1*AM$6*NORMSDIST(AM$1*((LN(AM$6/AM$2)+(AM$5+(AU204^2)/2)*AM$4)/(AU204*SQRT(AM$4))))-AM$1*AM$2*EXP(-AM$5*AM$4)*NORMSDIST(AM$1*((LN(AM$6/AM$2)+(AM$5+(AU204^2)/2)*AM$4)/(AU204*SQRT(AM$4))-AU204*SQRT(AM$4)))</f>
        <v>#VALUE!</v>
      </c>
      <c r="AU204" s="68" t="n">
        <f aca="false">AU203+AU$8/AU$9</f>
        <v>0.438599999999968</v>
      </c>
      <c r="AV204" s="67" t="e">
        <f aca="false">AM$1*AM$6*NORMSDIST(AM$1*((LN(AM$6/AM$2)+(AM$5+(AW204^2)/2)*AM$4)/(AW204*SQRT(AM$4))))-AM$1*AM$2*EXP(-AM$5*AM$4)*NORMSDIST(AM$1*((LN(AM$6/AM$2)+(AM$5+(AW204^2)/2)*AM$4)/(AW204*SQRT(AM$4))-AW204*SQRT(AM$4)))</f>
        <v>#VALUE!</v>
      </c>
      <c r="AW204" s="68" t="n">
        <f aca="false">AW203+AW$8/AW$9</f>
        <v>0.69649999999994</v>
      </c>
      <c r="AX204" s="67" t="e">
        <f aca="false">AM$1*AM$6*NORMSDIST(AM$1*((LN(AM$6/AM$2)+(AM$5+(AY204^2)/2)*AM$4)/(AY204*SQRT(AM$4))))-AM$1*AM$2*EXP(-AM$5*AM$4)*NORMSDIST(AM$1*((LN(AM$6/AM$2)+(AM$5+(AY204^2)/2)*AM$4)/(AY204*SQRT(AM$4))-AY204*SQRT(AM$4)))</f>
        <v>#VALUE!</v>
      </c>
      <c r="AY204" s="68" t="n">
        <f aca="false">AY203+AY$8/AY$9</f>
        <v>1.29299999999987</v>
      </c>
      <c r="AZ204" s="3"/>
      <c r="BA204" s="3"/>
      <c r="BB204" s="3"/>
      <c r="BC204" s="3"/>
      <c r="BD204" s="3"/>
      <c r="BE204" s="3"/>
      <c r="BF204" s="67" t="e">
        <f aca="false">BG$1*BG$6*NORMSDIST(BG$1*((LN(BG$6/BG$2)+(BG$5+(BG204^2)/2)*BG$4)/(BG204*SQRT(BG$4))))-BG$1*BG$2*EXP(-BG$5*BG$4)*NORMSDIST(BG$1*((LN(BG$6/BG$2)+(BG$5+(BG204^2)/2)*BG$4)/(BG204*SQRT(BG$4))-BG204*SQRT(BG$4)))</f>
        <v>#VALUE!</v>
      </c>
      <c r="BG204" s="68" t="n">
        <f aca="false">BG203+BG$8/BG$9</f>
        <v>0.0192999999999999</v>
      </c>
      <c r="BH204" s="67" t="e">
        <f aca="false">BG$1*BG$6*NORMSDIST(BG$1*((LN(BG$6/BG$2)+(BG$5+(BI204^2)/2)*BG$4)/(BI204*SQRT(BG$4))))-BG$1*BG$2*EXP(-BG$5*BG$4)*NORMSDIST(BG$1*((LN(BG$6/BG$2)+(BG$5+(BI204^2)/2)*BG$4)/(BI204*SQRT(BG$4))-BI204*SQRT(BG$4)))</f>
        <v>#VALUE!</v>
      </c>
      <c r="BI204" s="68" t="n">
        <f aca="false">BI203+BI$8/BI$9</f>
        <v>0.119300000000002</v>
      </c>
      <c r="BJ204" s="67" t="e">
        <f aca="false">BG$1*BG$6*NORMSDIST(BG$1*((LN(BG$6/BG$2)+(BG$5+(BK204^2)/2)*BG$4)/(BK204*SQRT(BG$4))))-BG$1*BG$2*EXP(-BG$5*BG$4)*NORMSDIST(BG$1*((LN(BG$6/BG$2)+(BG$5+(BK204^2)/2)*BG$4)/(BK204*SQRT(BG$4))-BK204*SQRT(BG$4)))</f>
        <v>#VALUE!</v>
      </c>
      <c r="BK204" s="68" t="n">
        <f aca="false">BK203+BK$8/BK$9</f>
        <v>0.219299999999992</v>
      </c>
      <c r="BL204" s="67" t="e">
        <f aca="false">BG$1*BG$6*NORMSDIST(BG$1*((LN(BG$6/BG$2)+(BG$5+(BM204^2)/2)*BG$4)/(BM204*SQRT(BG$4))))-BG$1*BG$2*EXP(-BG$5*BG$4)*NORMSDIST(BG$1*((LN(BG$6/BG$2)+(BG$5+(BM204^2)/2)*BG$4)/(BM204*SQRT(BG$4))-BM204*SQRT(BG$4)))</f>
        <v>#VALUE!</v>
      </c>
      <c r="BM204" s="68" t="n">
        <f aca="false">BM203+BM$8/BM$9</f>
        <v>0.319299999999981</v>
      </c>
      <c r="BN204" s="67" t="e">
        <f aca="false">BG$1*BG$6*NORMSDIST(BG$1*((LN(BG$6/BG$2)+(BG$5+(BO204^2)/2)*BG$4)/(BO204*SQRT(BG$4))))-BG$1*BG$2*EXP(-BG$5*BG$4)*NORMSDIST(BG$1*((LN(BG$6/BG$2)+(BG$5+(BO204^2)/2)*BG$4)/(BO204*SQRT(BG$4))-BO204*SQRT(BG$4)))</f>
        <v>#VALUE!</v>
      </c>
      <c r="BO204" s="68" t="n">
        <f aca="false">BO203+BO$8/BO$9</f>
        <v>0.438599999999968</v>
      </c>
      <c r="BP204" s="67" t="e">
        <f aca="false">BG$1*BG$6*NORMSDIST(BG$1*((LN(BG$6/BG$2)+(BG$5+(BQ204^2)/2)*BG$4)/(BQ204*SQRT(BG$4))))-BG$1*BG$2*EXP(-BG$5*BG$4)*NORMSDIST(BG$1*((LN(BG$6/BG$2)+(BG$5+(BQ204^2)/2)*BG$4)/(BQ204*SQRT(BG$4))-BQ204*SQRT(BG$4)))</f>
        <v>#VALUE!</v>
      </c>
      <c r="BQ204" s="68" t="n">
        <f aca="false">BQ203+BQ$8/BQ$9</f>
        <v>0.69649999999994</v>
      </c>
      <c r="BR204" s="67" t="e">
        <f aca="false">BG$1*BG$6*NORMSDIST(BG$1*((LN(BG$6/BG$2)+(BG$5+(BS204^2)/2)*BG$4)/(BS204*SQRT(BG$4))))-BG$1*BG$2*EXP(-BG$5*BG$4)*NORMSDIST(BG$1*((LN(BG$6/BG$2)+(BG$5+(BS204^2)/2)*BG$4)/(BS204*SQRT(BG$4))-BS204*SQRT(BG$4)))</f>
        <v>#VALUE!</v>
      </c>
      <c r="BS204" s="68" t="n">
        <f aca="false">BS203+BS$8/BS$9</f>
        <v>1.29299999999987</v>
      </c>
      <c r="BT204" s="3"/>
      <c r="BU204" s="3"/>
      <c r="BV204" s="3"/>
      <c r="BW204" s="3"/>
      <c r="BX204" s="3"/>
      <c r="BY204" s="3"/>
      <c r="BZ204" s="67" t="e">
        <f aca="false">CA$1*CA$6*NORMSDIST(CA$1*((LN(CA$6/CA$2)+(CA$5+(CA204^2)/2)*CA$4)/(CA204*SQRT(CA$4))))-CA$1*CA$2*EXP(-CA$5*CA$4)*NORMSDIST(CA$1*((LN(CA$6/CA$2)+(CA$5+(CA204^2)/2)*CA$4)/(CA204*SQRT(CA$4))-CA204*SQRT(CA$4)))</f>
        <v>#VALUE!</v>
      </c>
      <c r="CA204" s="68" t="n">
        <f aca="false">CA203+CA$8/CA$9</f>
        <v>0.0192999999999999</v>
      </c>
      <c r="CB204" s="67" t="e">
        <f aca="false">CA$1*CA$6*NORMSDIST(CA$1*((LN(CA$6/CA$2)+(CA$5+(CC204^2)/2)*CA$4)/(CC204*SQRT(CA$4))))-CA$1*CA$2*EXP(-CA$5*CA$4)*NORMSDIST(CA$1*((LN(CA$6/CA$2)+(CA$5+(CC204^2)/2)*CA$4)/(CC204*SQRT(CA$4))-CC204*SQRT(CA$4)))</f>
        <v>#VALUE!</v>
      </c>
      <c r="CC204" s="68" t="n">
        <f aca="false">CC203+CC$8/CC$9</f>
        <v>0.119300000000002</v>
      </c>
      <c r="CD204" s="67" t="e">
        <f aca="false">CA$1*CA$6*NORMSDIST(CA$1*((LN(CA$6/CA$2)+(CA$5+(CE204^2)/2)*CA$4)/(CE204*SQRT(CA$4))))-CA$1*CA$2*EXP(-CA$5*CA$4)*NORMSDIST(CA$1*((LN(CA$6/CA$2)+(CA$5+(CE204^2)/2)*CA$4)/(CE204*SQRT(CA$4))-CE204*SQRT(CA$4)))</f>
        <v>#VALUE!</v>
      </c>
      <c r="CE204" s="68" t="n">
        <f aca="false">CE203+CE$8/CE$9</f>
        <v>0.219299999999992</v>
      </c>
      <c r="CF204" s="67" t="e">
        <f aca="false">CA$1*CA$6*NORMSDIST(CA$1*((LN(CA$6/CA$2)+(CA$5+(CG204^2)/2)*CA$4)/(CG204*SQRT(CA$4))))-CA$1*CA$2*EXP(-CA$5*CA$4)*NORMSDIST(CA$1*((LN(CA$6/CA$2)+(CA$5+(CG204^2)/2)*CA$4)/(CG204*SQRT(CA$4))-CG204*SQRT(CA$4)))</f>
        <v>#VALUE!</v>
      </c>
      <c r="CG204" s="68" t="n">
        <f aca="false">CG203+CG$8/CG$9</f>
        <v>0.319299999999981</v>
      </c>
      <c r="CH204" s="67" t="e">
        <f aca="false">CA$1*CA$6*NORMSDIST(CA$1*((LN(CA$6/CA$2)+(CA$5+(CI204^2)/2)*CA$4)/(CI204*SQRT(CA$4))))-CA$1*CA$2*EXP(-CA$5*CA$4)*NORMSDIST(CA$1*((LN(CA$6/CA$2)+(CA$5+(CI204^2)/2)*CA$4)/(CI204*SQRT(CA$4))-CI204*SQRT(CA$4)))</f>
        <v>#VALUE!</v>
      </c>
      <c r="CI204" s="68" t="n">
        <f aca="false">CI203+CI$8/CI$9</f>
        <v>0.438599999999968</v>
      </c>
      <c r="CJ204" s="67" t="e">
        <f aca="false">CA$1*CA$6*NORMSDIST(CA$1*((LN(CA$6/CA$2)+(CA$5+(CK204^2)/2)*CA$4)/(CK204*SQRT(CA$4))))-CA$1*CA$2*EXP(-CA$5*CA$4)*NORMSDIST(CA$1*((LN(CA$6/CA$2)+(CA$5+(CK204^2)/2)*CA$4)/(CK204*SQRT(CA$4))-CK204*SQRT(CA$4)))</f>
        <v>#VALUE!</v>
      </c>
      <c r="CK204" s="68" t="n">
        <f aca="false">CK203+CK$8/CK$9</f>
        <v>0.69649999999994</v>
      </c>
      <c r="CL204" s="67" t="e">
        <f aca="false">CA$1*CA$6*NORMSDIST(CA$1*((LN(CA$6/CA$2)+(CA$5+(CM204^2)/2)*CA$4)/(CM204*SQRT(CA$4))))-CA$1*CA$2*EXP(-CA$5*CA$4)*NORMSDIST(CA$1*((LN(CA$6/CA$2)+(CA$5+(CM204^2)/2)*CA$4)/(CM204*SQRT(CA$4))-CM204*SQRT(CA$4)))</f>
        <v>#VALUE!</v>
      </c>
      <c r="CM204" s="68" t="n">
        <f aca="false">CM203+CM$8/CM$9</f>
        <v>1.29299999999987</v>
      </c>
      <c r="CN204" s="3"/>
      <c r="CO204" s="3"/>
      <c r="CP204" s="3"/>
      <c r="CQ204" s="3"/>
      <c r="CR204" s="3"/>
      <c r="CS204" s="3"/>
      <c r="CT204" s="67" t="e">
        <f aca="false">CU$1*CU$6*NORMSDIST(CU$1*((LN(CU$6/CU$2)+(CU$5+(CU204^2)/2)*CU$4)/(CU204*SQRT(CU$4))))-CU$1*CU$2*EXP(-CU$5*CU$4)*NORMSDIST(CU$1*((LN(CU$6/CU$2)+(CU$5+(CU204^2)/2)*CU$4)/(CU204*SQRT(CU$4))-CU204*SQRT(CU$4)))</f>
        <v>#VALUE!</v>
      </c>
      <c r="CU204" s="68" t="n">
        <f aca="false">CU203+CU$8/CU$9</f>
        <v>0.0192999999999999</v>
      </c>
      <c r="CV204" s="67" t="e">
        <f aca="false">CU$1*CU$6*NORMSDIST(CU$1*((LN(CU$6/CU$2)+(CU$5+(CW204^2)/2)*CU$4)/(CW204*SQRT(CU$4))))-CU$1*CU$2*EXP(-CU$5*CU$4)*NORMSDIST(CU$1*((LN(CU$6/CU$2)+(CU$5+(CW204^2)/2)*CU$4)/(CW204*SQRT(CU$4))-CW204*SQRT(CU$4)))</f>
        <v>#VALUE!</v>
      </c>
      <c r="CW204" s="68" t="n">
        <f aca="false">CW203+CW$8/CW$9</f>
        <v>0.119300000000002</v>
      </c>
      <c r="CX204" s="67" t="e">
        <f aca="false">CU$1*CU$6*NORMSDIST(CU$1*((LN(CU$6/CU$2)+(CU$5+(CY204^2)/2)*CU$4)/(CY204*SQRT(CU$4))))-CU$1*CU$2*EXP(-CU$5*CU$4)*NORMSDIST(CU$1*((LN(CU$6/CU$2)+(CU$5+(CY204^2)/2)*CU$4)/(CY204*SQRT(CU$4))-CY204*SQRT(CU$4)))</f>
        <v>#VALUE!</v>
      </c>
      <c r="CY204" s="68" t="n">
        <f aca="false">CY203+CY$8/CY$9</f>
        <v>0.219299999999992</v>
      </c>
      <c r="CZ204" s="67" t="e">
        <f aca="false">CU$1*CU$6*NORMSDIST(CU$1*((LN(CU$6/CU$2)+(CU$5+(DA204^2)/2)*CU$4)/(DA204*SQRT(CU$4))))-CU$1*CU$2*EXP(-CU$5*CU$4)*NORMSDIST(CU$1*((LN(CU$6/CU$2)+(CU$5+(DA204^2)/2)*CU$4)/(DA204*SQRT(CU$4))-DA204*SQRT(CU$4)))</f>
        <v>#VALUE!</v>
      </c>
      <c r="DA204" s="68" t="n">
        <f aca="false">DA203+DA$8/DA$9</f>
        <v>0.319299999999981</v>
      </c>
      <c r="DB204" s="67" t="e">
        <f aca="false">CU$1*CU$6*NORMSDIST(CU$1*((LN(CU$6/CU$2)+(CU$5+(DC204^2)/2)*CU$4)/(DC204*SQRT(CU$4))))-CU$1*CU$2*EXP(-CU$5*CU$4)*NORMSDIST(CU$1*((LN(CU$6/CU$2)+(CU$5+(DC204^2)/2)*CU$4)/(DC204*SQRT(CU$4))-DC204*SQRT(CU$4)))</f>
        <v>#VALUE!</v>
      </c>
      <c r="DC204" s="68" t="n">
        <f aca="false">DC203+DC$8/DC$9</f>
        <v>0.438599999999968</v>
      </c>
      <c r="DD204" s="67" t="e">
        <f aca="false">CU$1*CU$6*NORMSDIST(CU$1*((LN(CU$6/CU$2)+(CU$5+(DE204^2)/2)*CU$4)/(DE204*SQRT(CU$4))))-CU$1*CU$2*EXP(-CU$5*CU$4)*NORMSDIST(CU$1*((LN(CU$6/CU$2)+(CU$5+(DE204^2)/2)*CU$4)/(DE204*SQRT(CU$4))-DE204*SQRT(CU$4)))</f>
        <v>#VALUE!</v>
      </c>
      <c r="DE204" s="68" t="n">
        <f aca="false">DE203+DE$8/DE$9</f>
        <v>0.69649999999994</v>
      </c>
      <c r="DF204" s="67" t="e">
        <f aca="false">CU$1*CU$6*NORMSDIST(CU$1*((LN(CU$6/CU$2)+(CU$5+(DG204^2)/2)*CU$4)/(DG204*SQRT(CU$4))))-CU$1*CU$2*EXP(-CU$5*CU$4)*NORMSDIST(CU$1*((LN(CU$6/CU$2)+(CU$5+(DG204^2)/2)*CU$4)/(DG204*SQRT(CU$4))-DG204*SQRT(CU$4)))</f>
        <v>#VALUE!</v>
      </c>
      <c r="DG204" s="68" t="n">
        <f aca="false">DG203+DG$8/DG$9</f>
        <v>1.29299999999987</v>
      </c>
      <c r="DH204" s="3"/>
      <c r="DI204" s="3"/>
      <c r="DJ204" s="3"/>
      <c r="DK204" s="3"/>
      <c r="DL204" s="3"/>
      <c r="DM204" s="3"/>
      <c r="DN204" s="67" t="e">
        <f aca="false">DO$1*DO$6*NORMSDIST(DO$1*((LN(DO$6/DO$2)+(DO$5+(DO204^2)/2)*DO$4)/(DO204*SQRT(DO$4))))-DO$1*DO$2*EXP(-DO$5*DO$4)*NORMSDIST(DO$1*((LN(DO$6/DO$2)+(DO$5+(DO204^2)/2)*DO$4)/(DO204*SQRT(DO$4))-DO204*SQRT(DO$4)))</f>
        <v>#VALUE!</v>
      </c>
      <c r="DO204" s="68" t="n">
        <f aca="false">DO203+DO$8/DO$9</f>
        <v>0.0192999999999999</v>
      </c>
      <c r="DP204" s="67" t="e">
        <f aca="false">DO$1*DO$6*NORMSDIST(DO$1*((LN(DO$6/DO$2)+(DO$5+(DQ204^2)/2)*DO$4)/(DQ204*SQRT(DO$4))))-DO$1*DO$2*EXP(-DO$5*DO$4)*NORMSDIST(DO$1*((LN(DO$6/DO$2)+(DO$5+(DQ204^2)/2)*DO$4)/(DQ204*SQRT(DO$4))-DQ204*SQRT(DO$4)))</f>
        <v>#VALUE!</v>
      </c>
      <c r="DQ204" s="68" t="n">
        <f aca="false">DQ203+DQ$8/DQ$9</f>
        <v>0.119300000000002</v>
      </c>
      <c r="DR204" s="67" t="e">
        <f aca="false">DO$1*DO$6*NORMSDIST(DO$1*((LN(DO$6/DO$2)+(DO$5+(DS204^2)/2)*DO$4)/(DS204*SQRT(DO$4))))-DO$1*DO$2*EXP(-DO$5*DO$4)*NORMSDIST(DO$1*((LN(DO$6/DO$2)+(DO$5+(DS204^2)/2)*DO$4)/(DS204*SQRT(DO$4))-DS204*SQRT(DO$4)))</f>
        <v>#VALUE!</v>
      </c>
      <c r="DS204" s="68" t="n">
        <f aca="false">DS203+DS$8/DS$9</f>
        <v>0.219299999999992</v>
      </c>
      <c r="DT204" s="67" t="e">
        <f aca="false">DO$1*DO$6*NORMSDIST(DO$1*((LN(DO$6/DO$2)+(DO$5+(DU204^2)/2)*DO$4)/(DU204*SQRT(DO$4))))-DO$1*DO$2*EXP(-DO$5*DO$4)*NORMSDIST(DO$1*((LN(DO$6/DO$2)+(DO$5+(DU204^2)/2)*DO$4)/(DU204*SQRT(DO$4))-DU204*SQRT(DO$4)))</f>
        <v>#VALUE!</v>
      </c>
      <c r="DU204" s="68" t="n">
        <f aca="false">DU203+DU$8/DU$9</f>
        <v>0.319299999999981</v>
      </c>
      <c r="DV204" s="67" t="e">
        <f aca="false">DO$1*DO$6*NORMSDIST(DO$1*((LN(DO$6/DO$2)+(DO$5+(DW204^2)/2)*DO$4)/(DW204*SQRT(DO$4))))-DO$1*DO$2*EXP(-DO$5*DO$4)*NORMSDIST(DO$1*((LN(DO$6/DO$2)+(DO$5+(DW204^2)/2)*DO$4)/(DW204*SQRT(DO$4))-DW204*SQRT(DO$4)))</f>
        <v>#VALUE!</v>
      </c>
      <c r="DW204" s="68" t="n">
        <f aca="false">DW203+DW$8/DW$9</f>
        <v>0.438599999999968</v>
      </c>
      <c r="DX204" s="67" t="e">
        <f aca="false">DO$1*DO$6*NORMSDIST(DO$1*((LN(DO$6/DO$2)+(DO$5+(DY204^2)/2)*DO$4)/(DY204*SQRT(DO$4))))-DO$1*DO$2*EXP(-DO$5*DO$4)*NORMSDIST(DO$1*((LN(DO$6/DO$2)+(DO$5+(DY204^2)/2)*DO$4)/(DY204*SQRT(DO$4))-DY204*SQRT(DO$4)))</f>
        <v>#VALUE!</v>
      </c>
      <c r="DY204" s="68" t="n">
        <f aca="false">DY203+DY$8/DY$9</f>
        <v>0.69649999999994</v>
      </c>
      <c r="DZ204" s="67" t="e">
        <f aca="false">DO$1*DO$6*NORMSDIST(DO$1*((LN(DO$6/DO$2)+(DO$5+(EA204^2)/2)*DO$4)/(EA204*SQRT(DO$4))))-DO$1*DO$2*EXP(-DO$5*DO$4)*NORMSDIST(DO$1*((LN(DO$6/DO$2)+(DO$5+(EA204^2)/2)*DO$4)/(EA204*SQRT(DO$4))-EA204*SQRT(DO$4)))</f>
        <v>#VALUE!</v>
      </c>
      <c r="EA204" s="68" t="n">
        <f aca="false">EA203+EA$8/EA$9</f>
        <v>1.29299999999987</v>
      </c>
      <c r="EB204" s="3"/>
      <c r="EC204" s="3"/>
      <c r="ED204" s="3"/>
      <c r="EE204" s="3"/>
      <c r="EF204" s="3"/>
      <c r="EG204" s="3"/>
      <c r="EH204" s="67" t="e">
        <f aca="false">EI$1*EI$6*NORMSDIST(EI$1*((LN(EI$6/EI$2)+(EI$5+(EI204^2)/2)*EI$4)/(EI204*SQRT(EI$4))))-EI$1*EI$2*EXP(-EI$5*EI$4)*NORMSDIST(EI$1*((LN(EI$6/EI$2)+(EI$5+(EI204^2)/2)*EI$4)/(EI204*SQRT(EI$4))-EI204*SQRT(EI$4)))</f>
        <v>#VALUE!</v>
      </c>
      <c r="EI204" s="68" t="n">
        <f aca="false">EI203+EI$8/EI$9</f>
        <v>0.0192999999999999</v>
      </c>
      <c r="EJ204" s="67" t="e">
        <f aca="false">EI$1*EI$6*NORMSDIST(EI$1*((LN(EI$6/EI$2)+(EI$5+(EK204^2)/2)*EI$4)/(EK204*SQRT(EI$4))))-EI$1*EI$2*EXP(-EI$5*EI$4)*NORMSDIST(EI$1*((LN(EI$6/EI$2)+(EI$5+(EK204^2)/2)*EI$4)/(EK204*SQRT(EI$4))-EK204*SQRT(EI$4)))</f>
        <v>#VALUE!</v>
      </c>
      <c r="EK204" s="68" t="n">
        <f aca="false">EK203+EK$8/EK$9</f>
        <v>0.119300000000002</v>
      </c>
      <c r="EL204" s="67" t="e">
        <f aca="false">EI$1*EI$6*NORMSDIST(EI$1*((LN(EI$6/EI$2)+(EI$5+(EM204^2)/2)*EI$4)/(EM204*SQRT(EI$4))))-EI$1*EI$2*EXP(-EI$5*EI$4)*NORMSDIST(EI$1*((LN(EI$6/EI$2)+(EI$5+(EM204^2)/2)*EI$4)/(EM204*SQRT(EI$4))-EM204*SQRT(EI$4)))</f>
        <v>#VALUE!</v>
      </c>
      <c r="EM204" s="68" t="n">
        <f aca="false">EM203+EM$8/EM$9</f>
        <v>0.219299999999992</v>
      </c>
      <c r="EN204" s="67" t="e">
        <f aca="false">EI$1*EI$6*NORMSDIST(EI$1*((LN(EI$6/EI$2)+(EI$5+(EO204^2)/2)*EI$4)/(EO204*SQRT(EI$4))))-EI$1*EI$2*EXP(-EI$5*EI$4)*NORMSDIST(EI$1*((LN(EI$6/EI$2)+(EI$5+(EO204^2)/2)*EI$4)/(EO204*SQRT(EI$4))-EO204*SQRT(EI$4)))</f>
        <v>#VALUE!</v>
      </c>
      <c r="EO204" s="68" t="n">
        <f aca="false">EO203+EO$8/EO$9</f>
        <v>0.319299999999981</v>
      </c>
      <c r="EP204" s="67" t="e">
        <f aca="false">EI$1*EI$6*NORMSDIST(EI$1*((LN(EI$6/EI$2)+(EI$5+(EQ204^2)/2)*EI$4)/(EQ204*SQRT(EI$4))))-EI$1*EI$2*EXP(-EI$5*EI$4)*NORMSDIST(EI$1*((LN(EI$6/EI$2)+(EI$5+(EQ204^2)/2)*EI$4)/(EQ204*SQRT(EI$4))-EQ204*SQRT(EI$4)))</f>
        <v>#VALUE!</v>
      </c>
      <c r="EQ204" s="68" t="n">
        <f aca="false">EQ203+EQ$8/EQ$9</f>
        <v>0.438599999999968</v>
      </c>
      <c r="ER204" s="67" t="e">
        <f aca="false">EI$1*EI$6*NORMSDIST(EI$1*((LN(EI$6/EI$2)+(EI$5+(ES204^2)/2)*EI$4)/(ES204*SQRT(EI$4))))-EI$1*EI$2*EXP(-EI$5*EI$4)*NORMSDIST(EI$1*((LN(EI$6/EI$2)+(EI$5+(ES204^2)/2)*EI$4)/(ES204*SQRT(EI$4))-ES204*SQRT(EI$4)))</f>
        <v>#VALUE!</v>
      </c>
      <c r="ES204" s="68" t="n">
        <f aca="false">ES203+ES$8/ES$9</f>
        <v>0.69649999999994</v>
      </c>
      <c r="ET204" s="67" t="e">
        <f aca="false">EI$1*EI$6*NORMSDIST(EI$1*((LN(EI$6/EI$2)+(EI$5+(EU204^2)/2)*EI$4)/(EU204*SQRT(EI$4))))-EI$1*EI$2*EXP(-EI$5*EI$4)*NORMSDIST(EI$1*((LN(EI$6/EI$2)+(EI$5+(EU204^2)/2)*EI$4)/(EU204*SQRT(EI$4))-EU204*SQRT(EI$4)))</f>
        <v>#VALUE!</v>
      </c>
      <c r="EU204" s="68" t="n">
        <f aca="false">EU203+EU$8/EU$9</f>
        <v>1.29299999999987</v>
      </c>
      <c r="EV204" s="3"/>
      <c r="EW204" s="3"/>
      <c r="EX204" s="3"/>
      <c r="EY204" s="3"/>
      <c r="EZ204" s="3"/>
      <c r="FA204" s="3"/>
      <c r="FB204" s="67" t="e">
        <f aca="false">FC$1*FC$6*NORMSDIST(FC$1*((LN(FC$6/FC$2)+(FC$5+(FC204^2)/2)*FC$4)/(FC204*SQRT(FC$4))))-FC$1*FC$2*EXP(-FC$5*FC$4)*NORMSDIST(FC$1*((LN(FC$6/FC$2)+(FC$5+(FC204^2)/2)*FC$4)/(FC204*SQRT(FC$4))-FC204*SQRT(FC$4)))</f>
        <v>#VALUE!</v>
      </c>
      <c r="FC204" s="68" t="n">
        <f aca="false">FC203+FC$8/FC$9</f>
        <v>0.0192999999999999</v>
      </c>
      <c r="FD204" s="67" t="e">
        <f aca="false">FC$1*FC$6*NORMSDIST(FC$1*((LN(FC$6/FC$2)+(FC$5+(FE204^2)/2)*FC$4)/(FE204*SQRT(FC$4))))-FC$1*FC$2*EXP(-FC$5*FC$4)*NORMSDIST(FC$1*((LN(FC$6/FC$2)+(FC$5+(FE204^2)/2)*FC$4)/(FE204*SQRT(FC$4))-FE204*SQRT(FC$4)))</f>
        <v>#VALUE!</v>
      </c>
      <c r="FE204" s="68" t="n">
        <f aca="false">FE203+FE$8/FE$9</f>
        <v>0.119300000000002</v>
      </c>
      <c r="FF204" s="67" t="e">
        <f aca="false">FC$1*FC$6*NORMSDIST(FC$1*((LN(FC$6/FC$2)+(FC$5+(FG204^2)/2)*FC$4)/(FG204*SQRT(FC$4))))-FC$1*FC$2*EXP(-FC$5*FC$4)*NORMSDIST(FC$1*((LN(FC$6/FC$2)+(FC$5+(FG204^2)/2)*FC$4)/(FG204*SQRT(FC$4))-FG204*SQRT(FC$4)))</f>
        <v>#VALUE!</v>
      </c>
      <c r="FG204" s="68" t="n">
        <f aca="false">FG203+FG$8/FG$9</f>
        <v>0.219299999999992</v>
      </c>
      <c r="FH204" s="67" t="e">
        <f aca="false">FC$1*FC$6*NORMSDIST(FC$1*((LN(FC$6/FC$2)+(FC$5+(FI204^2)/2)*FC$4)/(FI204*SQRT(FC$4))))-FC$1*FC$2*EXP(-FC$5*FC$4)*NORMSDIST(FC$1*((LN(FC$6/FC$2)+(FC$5+(FI204^2)/2)*FC$4)/(FI204*SQRT(FC$4))-FI204*SQRT(FC$4)))</f>
        <v>#VALUE!</v>
      </c>
      <c r="FI204" s="68" t="n">
        <f aca="false">FI203+FI$8/FI$9</f>
        <v>0.319299999999981</v>
      </c>
      <c r="FJ204" s="67" t="e">
        <f aca="false">FC$1*FC$6*NORMSDIST(FC$1*((LN(FC$6/FC$2)+(FC$5+(FK204^2)/2)*FC$4)/(FK204*SQRT(FC$4))))-FC$1*FC$2*EXP(-FC$5*FC$4)*NORMSDIST(FC$1*((LN(FC$6/FC$2)+(FC$5+(FK204^2)/2)*FC$4)/(FK204*SQRT(FC$4))-FK204*SQRT(FC$4)))</f>
        <v>#VALUE!</v>
      </c>
      <c r="FK204" s="68" t="n">
        <f aca="false">FK203+FK$8/FK$9</f>
        <v>0.438599999999968</v>
      </c>
      <c r="FL204" s="67" t="e">
        <f aca="false">FC$1*FC$6*NORMSDIST(FC$1*((LN(FC$6/FC$2)+(FC$5+(FM204^2)/2)*FC$4)/(FM204*SQRT(FC$4))))-FC$1*FC$2*EXP(-FC$5*FC$4)*NORMSDIST(FC$1*((LN(FC$6/FC$2)+(FC$5+(FM204^2)/2)*FC$4)/(FM204*SQRT(FC$4))-FM204*SQRT(FC$4)))</f>
        <v>#VALUE!</v>
      </c>
      <c r="FM204" s="68" t="n">
        <f aca="false">FM203+FM$8/FM$9</f>
        <v>0.69649999999994</v>
      </c>
      <c r="FN204" s="67" t="e">
        <f aca="false">FC$1*FC$6*NORMSDIST(FC$1*((LN(FC$6/FC$2)+(FC$5+(FO204^2)/2)*FC$4)/(FO204*SQRT(FC$4))))-FC$1*FC$2*EXP(-FC$5*FC$4)*NORMSDIST(FC$1*((LN(FC$6/FC$2)+(FC$5+(FO204^2)/2)*FC$4)/(FO204*SQRT(FC$4))-FO204*SQRT(FC$4)))</f>
        <v>#VALUE!</v>
      </c>
      <c r="FO204" s="68" t="n">
        <f aca="false">FO203+FO$8/FO$9</f>
        <v>1.29299999999987</v>
      </c>
      <c r="FP204" s="2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1" customFormat="true" ht="13.5" hidden="false" customHeight="true" outlineLevel="0" collapsed="false">
      <c r="Q205" s="2"/>
      <c r="R205" s="67" t="e">
        <f aca="false">S$1*S$6*NORMSDIST(S$1*((LN(S$6/S$2)+(S$5+(S205^2)/2)*S$4)/(S205*SQRT(S$4))))-S$1*S$2*EXP(-S$5*S$4)*NORMSDIST(S$1*((LN(S$6/S$2)+(S$5+(S205^2)/2)*S$4)/(S205*SQRT(S$4))-S205*SQRT(S$4)))</f>
        <v>#VALUE!</v>
      </c>
      <c r="S205" s="68" t="n">
        <f aca="false">S204+S$8/S$9</f>
        <v>0.0193999999999999</v>
      </c>
      <c r="T205" s="67" t="e">
        <f aca="false">S$1*S$6*NORMSDIST(S$1*((LN(S$6/S$2)+(S$5+(U205^2)/2)*S$4)/(U205*SQRT(S$4))))-S$1*S$2*EXP(-S$5*S$4)*NORMSDIST(S$1*((LN(S$6/S$2)+(S$5+(U205^2)/2)*S$4)/(U205*SQRT(S$4))-U205*SQRT(S$4)))</f>
        <v>#VALUE!</v>
      </c>
      <c r="U205" s="68" t="n">
        <f aca="false">U204+U$8/U$9</f>
        <v>0.119400000000002</v>
      </c>
      <c r="V205" s="67" t="e">
        <f aca="false">S$1*S$6*NORMSDIST(S$1*((LN(S$6/S$2)+(S$5+(W205^2)/2)*S$4)/(W205*SQRT(S$4))))-S$1*S$2*EXP(-S$5*S$4)*NORMSDIST(S$1*((LN(S$6/S$2)+(S$5+(W205^2)/2)*S$4)/(W205*SQRT(S$4))-W205*SQRT(S$4)))</f>
        <v>#VALUE!</v>
      </c>
      <c r="W205" s="68" t="n">
        <f aca="false">W204+W$8/W$9</f>
        <v>0.219399999999992</v>
      </c>
      <c r="X205" s="67" t="e">
        <f aca="false">S$1*S$6*NORMSDIST(S$1*((LN(S$6/S$2)+(S$5+(Y205^2)/2)*S$4)/(Y205*SQRT(S$4))))-S$1*S$2*EXP(-S$5*S$4)*NORMSDIST(S$1*((LN(S$6/S$2)+(S$5+(Y205^2)/2)*S$4)/(Y205*SQRT(S$4))-Y205*SQRT(S$4)))</f>
        <v>#VALUE!</v>
      </c>
      <c r="Y205" s="68" t="n">
        <f aca="false">Y204+Y$8/Y$9</f>
        <v>0.319399999999981</v>
      </c>
      <c r="Z205" s="67" t="e">
        <f aca="false">S$1*S$6*NORMSDIST(S$1*((LN(S$6/S$2)+(S$5+(AA205^2)/2)*S$4)/(AA205*SQRT(S$4))))-S$1*S$2*EXP(-S$5*S$4)*NORMSDIST(S$1*((LN(S$6/S$2)+(S$5+(AA205^2)/2)*S$4)/(AA205*SQRT(S$4))-AA205*SQRT(S$4)))</f>
        <v>#VALUE!</v>
      </c>
      <c r="AA205" s="68" t="n">
        <f aca="false">AA204+AA$8/AA$9</f>
        <v>0.438799999999968</v>
      </c>
      <c r="AB205" s="67" t="e">
        <f aca="false">S$1*S$6*NORMSDIST(S$1*((LN(S$6/S$2)+(S$5+(AC205^2)/2)*S$4)/(AC205*SQRT(S$4))))-S$1*S$2*EXP(-S$5*S$4)*NORMSDIST(S$1*((LN(S$6/S$2)+(S$5+(AC205^2)/2)*S$4)/(AC205*SQRT(S$4))-AC205*SQRT(S$4)))</f>
        <v>#VALUE!</v>
      </c>
      <c r="AC205" s="68" t="n">
        <f aca="false">AC204+AC$8/AC$9</f>
        <v>0.69699999999994</v>
      </c>
      <c r="AD205" s="67" t="e">
        <f aca="false">S$1*S$6*NORMSDIST(S$1*((LN(S$6/S$2)+(S$5+(AE205^2)/2)*S$4)/(AE205*SQRT(S$4))))-S$1*S$2*EXP(-S$5*S$4)*NORMSDIST(S$1*((LN(S$6/S$2)+(S$5+(AE205^2)/2)*S$4)/(AE205*SQRT(S$4))-AE205*SQRT(S$4)))</f>
        <v>#VALUE!</v>
      </c>
      <c r="AE205" s="68" t="n">
        <f aca="false">AE204+AE$8/AE$9</f>
        <v>1.29399999999987</v>
      </c>
      <c r="AF205" s="3"/>
      <c r="AG205" s="3"/>
      <c r="AH205" s="3"/>
      <c r="AI205" s="3"/>
      <c r="AJ205" s="3"/>
      <c r="AK205" s="3"/>
      <c r="AL205" s="67" t="e">
        <f aca="false">AM$1*AM$6*NORMSDIST(AM$1*((LN(AM$6/AM$2)+(AM$5+(AM205^2)/2)*AM$4)/(AM205*SQRT(AM$4))))-AM$1*AM$2*EXP(-AM$5*AM$4)*NORMSDIST(AM$1*((LN(AM$6/AM$2)+(AM$5+(AM205^2)/2)*AM$4)/(AM205*SQRT(AM$4))-AM205*SQRT(AM$4)))</f>
        <v>#VALUE!</v>
      </c>
      <c r="AM205" s="68" t="n">
        <f aca="false">AM204+AM$8/AM$9</f>
        <v>0.0193999999999999</v>
      </c>
      <c r="AN205" s="67" t="e">
        <f aca="false">AM$1*AM$6*NORMSDIST(AM$1*((LN(AM$6/AM$2)+(AM$5+(AO205^2)/2)*AM$4)/(AO205*SQRT(AM$4))))-AM$1*AM$2*EXP(-AM$5*AM$4)*NORMSDIST(AM$1*((LN(AM$6/AM$2)+(AM$5+(AO205^2)/2)*AM$4)/(AO205*SQRT(AM$4))-AO205*SQRT(AM$4)))</f>
        <v>#VALUE!</v>
      </c>
      <c r="AO205" s="68" t="n">
        <f aca="false">AO204+AO$8/AO$9</f>
        <v>0.119400000000002</v>
      </c>
      <c r="AP205" s="67" t="e">
        <f aca="false">AM$1*AM$6*NORMSDIST(AM$1*((LN(AM$6/AM$2)+(AM$5+(AQ205^2)/2)*AM$4)/(AQ205*SQRT(AM$4))))-AM$1*AM$2*EXP(-AM$5*AM$4)*NORMSDIST(AM$1*((LN(AM$6/AM$2)+(AM$5+(AQ205^2)/2)*AM$4)/(AQ205*SQRT(AM$4))-AQ205*SQRT(AM$4)))</f>
        <v>#VALUE!</v>
      </c>
      <c r="AQ205" s="68" t="n">
        <f aca="false">AQ204+AQ$8/AQ$9</f>
        <v>0.219399999999992</v>
      </c>
      <c r="AR205" s="67" t="e">
        <f aca="false">AM$1*AM$6*NORMSDIST(AM$1*((LN(AM$6/AM$2)+(AM$5+(AS205^2)/2)*AM$4)/(AS205*SQRT(AM$4))))-AM$1*AM$2*EXP(-AM$5*AM$4)*NORMSDIST(AM$1*((LN(AM$6/AM$2)+(AM$5+(AS205^2)/2)*AM$4)/(AS205*SQRT(AM$4))-AS205*SQRT(AM$4)))</f>
        <v>#VALUE!</v>
      </c>
      <c r="AS205" s="68" t="n">
        <f aca="false">AS204+AS$8/AS$9</f>
        <v>0.319399999999981</v>
      </c>
      <c r="AT205" s="67" t="e">
        <f aca="false">AM$1*AM$6*NORMSDIST(AM$1*((LN(AM$6/AM$2)+(AM$5+(AU205^2)/2)*AM$4)/(AU205*SQRT(AM$4))))-AM$1*AM$2*EXP(-AM$5*AM$4)*NORMSDIST(AM$1*((LN(AM$6/AM$2)+(AM$5+(AU205^2)/2)*AM$4)/(AU205*SQRT(AM$4))-AU205*SQRT(AM$4)))</f>
        <v>#VALUE!</v>
      </c>
      <c r="AU205" s="68" t="n">
        <f aca="false">AU204+AU$8/AU$9</f>
        <v>0.438799999999968</v>
      </c>
      <c r="AV205" s="67" t="e">
        <f aca="false">AM$1*AM$6*NORMSDIST(AM$1*((LN(AM$6/AM$2)+(AM$5+(AW205^2)/2)*AM$4)/(AW205*SQRT(AM$4))))-AM$1*AM$2*EXP(-AM$5*AM$4)*NORMSDIST(AM$1*((LN(AM$6/AM$2)+(AM$5+(AW205^2)/2)*AM$4)/(AW205*SQRT(AM$4))-AW205*SQRT(AM$4)))</f>
        <v>#VALUE!</v>
      </c>
      <c r="AW205" s="68" t="n">
        <f aca="false">AW204+AW$8/AW$9</f>
        <v>0.69699999999994</v>
      </c>
      <c r="AX205" s="67" t="e">
        <f aca="false">AM$1*AM$6*NORMSDIST(AM$1*((LN(AM$6/AM$2)+(AM$5+(AY205^2)/2)*AM$4)/(AY205*SQRT(AM$4))))-AM$1*AM$2*EXP(-AM$5*AM$4)*NORMSDIST(AM$1*((LN(AM$6/AM$2)+(AM$5+(AY205^2)/2)*AM$4)/(AY205*SQRT(AM$4))-AY205*SQRT(AM$4)))</f>
        <v>#VALUE!</v>
      </c>
      <c r="AY205" s="68" t="n">
        <f aca="false">AY204+AY$8/AY$9</f>
        <v>1.29399999999987</v>
      </c>
      <c r="AZ205" s="3"/>
      <c r="BA205" s="3"/>
      <c r="BB205" s="3"/>
      <c r="BC205" s="3"/>
      <c r="BD205" s="3"/>
      <c r="BE205" s="3"/>
      <c r="BF205" s="67" t="e">
        <f aca="false">BG$1*BG$6*NORMSDIST(BG$1*((LN(BG$6/BG$2)+(BG$5+(BG205^2)/2)*BG$4)/(BG205*SQRT(BG$4))))-BG$1*BG$2*EXP(-BG$5*BG$4)*NORMSDIST(BG$1*((LN(BG$6/BG$2)+(BG$5+(BG205^2)/2)*BG$4)/(BG205*SQRT(BG$4))-BG205*SQRT(BG$4)))</f>
        <v>#VALUE!</v>
      </c>
      <c r="BG205" s="68" t="n">
        <f aca="false">BG204+BG$8/BG$9</f>
        <v>0.0193999999999999</v>
      </c>
      <c r="BH205" s="67" t="e">
        <f aca="false">BG$1*BG$6*NORMSDIST(BG$1*((LN(BG$6/BG$2)+(BG$5+(BI205^2)/2)*BG$4)/(BI205*SQRT(BG$4))))-BG$1*BG$2*EXP(-BG$5*BG$4)*NORMSDIST(BG$1*((LN(BG$6/BG$2)+(BG$5+(BI205^2)/2)*BG$4)/(BI205*SQRT(BG$4))-BI205*SQRT(BG$4)))</f>
        <v>#VALUE!</v>
      </c>
      <c r="BI205" s="68" t="n">
        <f aca="false">BI204+BI$8/BI$9</f>
        <v>0.119400000000002</v>
      </c>
      <c r="BJ205" s="67" t="e">
        <f aca="false">BG$1*BG$6*NORMSDIST(BG$1*((LN(BG$6/BG$2)+(BG$5+(BK205^2)/2)*BG$4)/(BK205*SQRT(BG$4))))-BG$1*BG$2*EXP(-BG$5*BG$4)*NORMSDIST(BG$1*((LN(BG$6/BG$2)+(BG$5+(BK205^2)/2)*BG$4)/(BK205*SQRT(BG$4))-BK205*SQRT(BG$4)))</f>
        <v>#VALUE!</v>
      </c>
      <c r="BK205" s="68" t="n">
        <f aca="false">BK204+BK$8/BK$9</f>
        <v>0.219399999999992</v>
      </c>
      <c r="BL205" s="67" t="e">
        <f aca="false">BG$1*BG$6*NORMSDIST(BG$1*((LN(BG$6/BG$2)+(BG$5+(BM205^2)/2)*BG$4)/(BM205*SQRT(BG$4))))-BG$1*BG$2*EXP(-BG$5*BG$4)*NORMSDIST(BG$1*((LN(BG$6/BG$2)+(BG$5+(BM205^2)/2)*BG$4)/(BM205*SQRT(BG$4))-BM205*SQRT(BG$4)))</f>
        <v>#VALUE!</v>
      </c>
      <c r="BM205" s="68" t="n">
        <f aca="false">BM204+BM$8/BM$9</f>
        <v>0.319399999999981</v>
      </c>
      <c r="BN205" s="67" t="e">
        <f aca="false">BG$1*BG$6*NORMSDIST(BG$1*((LN(BG$6/BG$2)+(BG$5+(BO205^2)/2)*BG$4)/(BO205*SQRT(BG$4))))-BG$1*BG$2*EXP(-BG$5*BG$4)*NORMSDIST(BG$1*((LN(BG$6/BG$2)+(BG$5+(BO205^2)/2)*BG$4)/(BO205*SQRT(BG$4))-BO205*SQRT(BG$4)))</f>
        <v>#VALUE!</v>
      </c>
      <c r="BO205" s="68" t="n">
        <f aca="false">BO204+BO$8/BO$9</f>
        <v>0.438799999999968</v>
      </c>
      <c r="BP205" s="67" t="e">
        <f aca="false">BG$1*BG$6*NORMSDIST(BG$1*((LN(BG$6/BG$2)+(BG$5+(BQ205^2)/2)*BG$4)/(BQ205*SQRT(BG$4))))-BG$1*BG$2*EXP(-BG$5*BG$4)*NORMSDIST(BG$1*((LN(BG$6/BG$2)+(BG$5+(BQ205^2)/2)*BG$4)/(BQ205*SQRT(BG$4))-BQ205*SQRT(BG$4)))</f>
        <v>#VALUE!</v>
      </c>
      <c r="BQ205" s="68" t="n">
        <f aca="false">BQ204+BQ$8/BQ$9</f>
        <v>0.69699999999994</v>
      </c>
      <c r="BR205" s="67" t="e">
        <f aca="false">BG$1*BG$6*NORMSDIST(BG$1*((LN(BG$6/BG$2)+(BG$5+(BS205^2)/2)*BG$4)/(BS205*SQRT(BG$4))))-BG$1*BG$2*EXP(-BG$5*BG$4)*NORMSDIST(BG$1*((LN(BG$6/BG$2)+(BG$5+(BS205^2)/2)*BG$4)/(BS205*SQRT(BG$4))-BS205*SQRT(BG$4)))</f>
        <v>#VALUE!</v>
      </c>
      <c r="BS205" s="68" t="n">
        <f aca="false">BS204+BS$8/BS$9</f>
        <v>1.29399999999987</v>
      </c>
      <c r="BT205" s="3"/>
      <c r="BU205" s="3"/>
      <c r="BV205" s="3"/>
      <c r="BW205" s="3"/>
      <c r="BX205" s="3"/>
      <c r="BY205" s="3"/>
      <c r="BZ205" s="67" t="e">
        <f aca="false">CA$1*CA$6*NORMSDIST(CA$1*((LN(CA$6/CA$2)+(CA$5+(CA205^2)/2)*CA$4)/(CA205*SQRT(CA$4))))-CA$1*CA$2*EXP(-CA$5*CA$4)*NORMSDIST(CA$1*((LN(CA$6/CA$2)+(CA$5+(CA205^2)/2)*CA$4)/(CA205*SQRT(CA$4))-CA205*SQRT(CA$4)))</f>
        <v>#VALUE!</v>
      </c>
      <c r="CA205" s="68" t="n">
        <f aca="false">CA204+CA$8/CA$9</f>
        <v>0.0193999999999999</v>
      </c>
      <c r="CB205" s="67" t="e">
        <f aca="false">CA$1*CA$6*NORMSDIST(CA$1*((LN(CA$6/CA$2)+(CA$5+(CC205^2)/2)*CA$4)/(CC205*SQRT(CA$4))))-CA$1*CA$2*EXP(-CA$5*CA$4)*NORMSDIST(CA$1*((LN(CA$6/CA$2)+(CA$5+(CC205^2)/2)*CA$4)/(CC205*SQRT(CA$4))-CC205*SQRT(CA$4)))</f>
        <v>#VALUE!</v>
      </c>
      <c r="CC205" s="68" t="n">
        <f aca="false">CC204+CC$8/CC$9</f>
        <v>0.119400000000002</v>
      </c>
      <c r="CD205" s="67" t="e">
        <f aca="false">CA$1*CA$6*NORMSDIST(CA$1*((LN(CA$6/CA$2)+(CA$5+(CE205^2)/2)*CA$4)/(CE205*SQRT(CA$4))))-CA$1*CA$2*EXP(-CA$5*CA$4)*NORMSDIST(CA$1*((LN(CA$6/CA$2)+(CA$5+(CE205^2)/2)*CA$4)/(CE205*SQRT(CA$4))-CE205*SQRT(CA$4)))</f>
        <v>#VALUE!</v>
      </c>
      <c r="CE205" s="68" t="n">
        <f aca="false">CE204+CE$8/CE$9</f>
        <v>0.219399999999992</v>
      </c>
      <c r="CF205" s="67" t="e">
        <f aca="false">CA$1*CA$6*NORMSDIST(CA$1*((LN(CA$6/CA$2)+(CA$5+(CG205^2)/2)*CA$4)/(CG205*SQRT(CA$4))))-CA$1*CA$2*EXP(-CA$5*CA$4)*NORMSDIST(CA$1*((LN(CA$6/CA$2)+(CA$5+(CG205^2)/2)*CA$4)/(CG205*SQRT(CA$4))-CG205*SQRT(CA$4)))</f>
        <v>#VALUE!</v>
      </c>
      <c r="CG205" s="68" t="n">
        <f aca="false">CG204+CG$8/CG$9</f>
        <v>0.319399999999981</v>
      </c>
      <c r="CH205" s="67" t="e">
        <f aca="false">CA$1*CA$6*NORMSDIST(CA$1*((LN(CA$6/CA$2)+(CA$5+(CI205^2)/2)*CA$4)/(CI205*SQRT(CA$4))))-CA$1*CA$2*EXP(-CA$5*CA$4)*NORMSDIST(CA$1*((LN(CA$6/CA$2)+(CA$5+(CI205^2)/2)*CA$4)/(CI205*SQRT(CA$4))-CI205*SQRT(CA$4)))</f>
        <v>#VALUE!</v>
      </c>
      <c r="CI205" s="68" t="n">
        <f aca="false">CI204+CI$8/CI$9</f>
        <v>0.438799999999968</v>
      </c>
      <c r="CJ205" s="67" t="e">
        <f aca="false">CA$1*CA$6*NORMSDIST(CA$1*((LN(CA$6/CA$2)+(CA$5+(CK205^2)/2)*CA$4)/(CK205*SQRT(CA$4))))-CA$1*CA$2*EXP(-CA$5*CA$4)*NORMSDIST(CA$1*((LN(CA$6/CA$2)+(CA$5+(CK205^2)/2)*CA$4)/(CK205*SQRT(CA$4))-CK205*SQRT(CA$4)))</f>
        <v>#VALUE!</v>
      </c>
      <c r="CK205" s="68" t="n">
        <f aca="false">CK204+CK$8/CK$9</f>
        <v>0.69699999999994</v>
      </c>
      <c r="CL205" s="67" t="e">
        <f aca="false">CA$1*CA$6*NORMSDIST(CA$1*((LN(CA$6/CA$2)+(CA$5+(CM205^2)/2)*CA$4)/(CM205*SQRT(CA$4))))-CA$1*CA$2*EXP(-CA$5*CA$4)*NORMSDIST(CA$1*((LN(CA$6/CA$2)+(CA$5+(CM205^2)/2)*CA$4)/(CM205*SQRT(CA$4))-CM205*SQRT(CA$4)))</f>
        <v>#VALUE!</v>
      </c>
      <c r="CM205" s="68" t="n">
        <f aca="false">CM204+CM$8/CM$9</f>
        <v>1.29399999999987</v>
      </c>
      <c r="CN205" s="3"/>
      <c r="CO205" s="3"/>
      <c r="CP205" s="3"/>
      <c r="CQ205" s="3"/>
      <c r="CR205" s="3"/>
      <c r="CS205" s="3"/>
      <c r="CT205" s="67" t="e">
        <f aca="false">CU$1*CU$6*NORMSDIST(CU$1*((LN(CU$6/CU$2)+(CU$5+(CU205^2)/2)*CU$4)/(CU205*SQRT(CU$4))))-CU$1*CU$2*EXP(-CU$5*CU$4)*NORMSDIST(CU$1*((LN(CU$6/CU$2)+(CU$5+(CU205^2)/2)*CU$4)/(CU205*SQRT(CU$4))-CU205*SQRT(CU$4)))</f>
        <v>#VALUE!</v>
      </c>
      <c r="CU205" s="68" t="n">
        <f aca="false">CU204+CU$8/CU$9</f>
        <v>0.0193999999999999</v>
      </c>
      <c r="CV205" s="67" t="e">
        <f aca="false">CU$1*CU$6*NORMSDIST(CU$1*((LN(CU$6/CU$2)+(CU$5+(CW205^2)/2)*CU$4)/(CW205*SQRT(CU$4))))-CU$1*CU$2*EXP(-CU$5*CU$4)*NORMSDIST(CU$1*((LN(CU$6/CU$2)+(CU$5+(CW205^2)/2)*CU$4)/(CW205*SQRT(CU$4))-CW205*SQRT(CU$4)))</f>
        <v>#VALUE!</v>
      </c>
      <c r="CW205" s="68" t="n">
        <f aca="false">CW204+CW$8/CW$9</f>
        <v>0.119400000000002</v>
      </c>
      <c r="CX205" s="67" t="e">
        <f aca="false">CU$1*CU$6*NORMSDIST(CU$1*((LN(CU$6/CU$2)+(CU$5+(CY205^2)/2)*CU$4)/(CY205*SQRT(CU$4))))-CU$1*CU$2*EXP(-CU$5*CU$4)*NORMSDIST(CU$1*((LN(CU$6/CU$2)+(CU$5+(CY205^2)/2)*CU$4)/(CY205*SQRT(CU$4))-CY205*SQRT(CU$4)))</f>
        <v>#VALUE!</v>
      </c>
      <c r="CY205" s="68" t="n">
        <f aca="false">CY204+CY$8/CY$9</f>
        <v>0.219399999999992</v>
      </c>
      <c r="CZ205" s="67" t="e">
        <f aca="false">CU$1*CU$6*NORMSDIST(CU$1*((LN(CU$6/CU$2)+(CU$5+(DA205^2)/2)*CU$4)/(DA205*SQRT(CU$4))))-CU$1*CU$2*EXP(-CU$5*CU$4)*NORMSDIST(CU$1*((LN(CU$6/CU$2)+(CU$5+(DA205^2)/2)*CU$4)/(DA205*SQRT(CU$4))-DA205*SQRT(CU$4)))</f>
        <v>#VALUE!</v>
      </c>
      <c r="DA205" s="68" t="n">
        <f aca="false">DA204+DA$8/DA$9</f>
        <v>0.319399999999981</v>
      </c>
      <c r="DB205" s="67" t="e">
        <f aca="false">CU$1*CU$6*NORMSDIST(CU$1*((LN(CU$6/CU$2)+(CU$5+(DC205^2)/2)*CU$4)/(DC205*SQRT(CU$4))))-CU$1*CU$2*EXP(-CU$5*CU$4)*NORMSDIST(CU$1*((LN(CU$6/CU$2)+(CU$5+(DC205^2)/2)*CU$4)/(DC205*SQRT(CU$4))-DC205*SQRT(CU$4)))</f>
        <v>#VALUE!</v>
      </c>
      <c r="DC205" s="68" t="n">
        <f aca="false">DC204+DC$8/DC$9</f>
        <v>0.438799999999968</v>
      </c>
      <c r="DD205" s="67" t="e">
        <f aca="false">CU$1*CU$6*NORMSDIST(CU$1*((LN(CU$6/CU$2)+(CU$5+(DE205^2)/2)*CU$4)/(DE205*SQRT(CU$4))))-CU$1*CU$2*EXP(-CU$5*CU$4)*NORMSDIST(CU$1*((LN(CU$6/CU$2)+(CU$5+(DE205^2)/2)*CU$4)/(DE205*SQRT(CU$4))-DE205*SQRT(CU$4)))</f>
        <v>#VALUE!</v>
      </c>
      <c r="DE205" s="68" t="n">
        <f aca="false">DE204+DE$8/DE$9</f>
        <v>0.69699999999994</v>
      </c>
      <c r="DF205" s="67" t="e">
        <f aca="false">CU$1*CU$6*NORMSDIST(CU$1*((LN(CU$6/CU$2)+(CU$5+(DG205^2)/2)*CU$4)/(DG205*SQRT(CU$4))))-CU$1*CU$2*EXP(-CU$5*CU$4)*NORMSDIST(CU$1*((LN(CU$6/CU$2)+(CU$5+(DG205^2)/2)*CU$4)/(DG205*SQRT(CU$4))-DG205*SQRT(CU$4)))</f>
        <v>#VALUE!</v>
      </c>
      <c r="DG205" s="68" t="n">
        <f aca="false">DG204+DG$8/DG$9</f>
        <v>1.29399999999987</v>
      </c>
      <c r="DH205" s="3"/>
      <c r="DI205" s="3"/>
      <c r="DJ205" s="3"/>
      <c r="DK205" s="3"/>
      <c r="DL205" s="3"/>
      <c r="DM205" s="3"/>
      <c r="DN205" s="67" t="e">
        <f aca="false">DO$1*DO$6*NORMSDIST(DO$1*((LN(DO$6/DO$2)+(DO$5+(DO205^2)/2)*DO$4)/(DO205*SQRT(DO$4))))-DO$1*DO$2*EXP(-DO$5*DO$4)*NORMSDIST(DO$1*((LN(DO$6/DO$2)+(DO$5+(DO205^2)/2)*DO$4)/(DO205*SQRT(DO$4))-DO205*SQRT(DO$4)))</f>
        <v>#VALUE!</v>
      </c>
      <c r="DO205" s="68" t="n">
        <f aca="false">DO204+DO$8/DO$9</f>
        <v>0.0193999999999999</v>
      </c>
      <c r="DP205" s="67" t="e">
        <f aca="false">DO$1*DO$6*NORMSDIST(DO$1*((LN(DO$6/DO$2)+(DO$5+(DQ205^2)/2)*DO$4)/(DQ205*SQRT(DO$4))))-DO$1*DO$2*EXP(-DO$5*DO$4)*NORMSDIST(DO$1*((LN(DO$6/DO$2)+(DO$5+(DQ205^2)/2)*DO$4)/(DQ205*SQRT(DO$4))-DQ205*SQRT(DO$4)))</f>
        <v>#VALUE!</v>
      </c>
      <c r="DQ205" s="68" t="n">
        <f aca="false">DQ204+DQ$8/DQ$9</f>
        <v>0.119400000000002</v>
      </c>
      <c r="DR205" s="67" t="e">
        <f aca="false">DO$1*DO$6*NORMSDIST(DO$1*((LN(DO$6/DO$2)+(DO$5+(DS205^2)/2)*DO$4)/(DS205*SQRT(DO$4))))-DO$1*DO$2*EXP(-DO$5*DO$4)*NORMSDIST(DO$1*((LN(DO$6/DO$2)+(DO$5+(DS205^2)/2)*DO$4)/(DS205*SQRT(DO$4))-DS205*SQRT(DO$4)))</f>
        <v>#VALUE!</v>
      </c>
      <c r="DS205" s="68" t="n">
        <f aca="false">DS204+DS$8/DS$9</f>
        <v>0.219399999999992</v>
      </c>
      <c r="DT205" s="67" t="e">
        <f aca="false">DO$1*DO$6*NORMSDIST(DO$1*((LN(DO$6/DO$2)+(DO$5+(DU205^2)/2)*DO$4)/(DU205*SQRT(DO$4))))-DO$1*DO$2*EXP(-DO$5*DO$4)*NORMSDIST(DO$1*((LN(DO$6/DO$2)+(DO$5+(DU205^2)/2)*DO$4)/(DU205*SQRT(DO$4))-DU205*SQRT(DO$4)))</f>
        <v>#VALUE!</v>
      </c>
      <c r="DU205" s="68" t="n">
        <f aca="false">DU204+DU$8/DU$9</f>
        <v>0.319399999999981</v>
      </c>
      <c r="DV205" s="67" t="e">
        <f aca="false">DO$1*DO$6*NORMSDIST(DO$1*((LN(DO$6/DO$2)+(DO$5+(DW205^2)/2)*DO$4)/(DW205*SQRT(DO$4))))-DO$1*DO$2*EXP(-DO$5*DO$4)*NORMSDIST(DO$1*((LN(DO$6/DO$2)+(DO$5+(DW205^2)/2)*DO$4)/(DW205*SQRT(DO$4))-DW205*SQRT(DO$4)))</f>
        <v>#VALUE!</v>
      </c>
      <c r="DW205" s="68" t="n">
        <f aca="false">DW204+DW$8/DW$9</f>
        <v>0.438799999999968</v>
      </c>
      <c r="DX205" s="67" t="e">
        <f aca="false">DO$1*DO$6*NORMSDIST(DO$1*((LN(DO$6/DO$2)+(DO$5+(DY205^2)/2)*DO$4)/(DY205*SQRT(DO$4))))-DO$1*DO$2*EXP(-DO$5*DO$4)*NORMSDIST(DO$1*((LN(DO$6/DO$2)+(DO$5+(DY205^2)/2)*DO$4)/(DY205*SQRT(DO$4))-DY205*SQRT(DO$4)))</f>
        <v>#VALUE!</v>
      </c>
      <c r="DY205" s="68" t="n">
        <f aca="false">DY204+DY$8/DY$9</f>
        <v>0.69699999999994</v>
      </c>
      <c r="DZ205" s="67" t="e">
        <f aca="false">DO$1*DO$6*NORMSDIST(DO$1*((LN(DO$6/DO$2)+(DO$5+(EA205^2)/2)*DO$4)/(EA205*SQRT(DO$4))))-DO$1*DO$2*EXP(-DO$5*DO$4)*NORMSDIST(DO$1*((LN(DO$6/DO$2)+(DO$5+(EA205^2)/2)*DO$4)/(EA205*SQRT(DO$4))-EA205*SQRT(DO$4)))</f>
        <v>#VALUE!</v>
      </c>
      <c r="EA205" s="68" t="n">
        <f aca="false">EA204+EA$8/EA$9</f>
        <v>1.29399999999987</v>
      </c>
      <c r="EB205" s="3"/>
      <c r="EC205" s="3"/>
      <c r="ED205" s="3"/>
      <c r="EE205" s="3"/>
      <c r="EF205" s="3"/>
      <c r="EG205" s="3"/>
      <c r="EH205" s="67" t="e">
        <f aca="false">EI$1*EI$6*NORMSDIST(EI$1*((LN(EI$6/EI$2)+(EI$5+(EI205^2)/2)*EI$4)/(EI205*SQRT(EI$4))))-EI$1*EI$2*EXP(-EI$5*EI$4)*NORMSDIST(EI$1*((LN(EI$6/EI$2)+(EI$5+(EI205^2)/2)*EI$4)/(EI205*SQRT(EI$4))-EI205*SQRT(EI$4)))</f>
        <v>#VALUE!</v>
      </c>
      <c r="EI205" s="68" t="n">
        <f aca="false">EI204+EI$8/EI$9</f>
        <v>0.0193999999999999</v>
      </c>
      <c r="EJ205" s="67" t="e">
        <f aca="false">EI$1*EI$6*NORMSDIST(EI$1*((LN(EI$6/EI$2)+(EI$5+(EK205^2)/2)*EI$4)/(EK205*SQRT(EI$4))))-EI$1*EI$2*EXP(-EI$5*EI$4)*NORMSDIST(EI$1*((LN(EI$6/EI$2)+(EI$5+(EK205^2)/2)*EI$4)/(EK205*SQRT(EI$4))-EK205*SQRT(EI$4)))</f>
        <v>#VALUE!</v>
      </c>
      <c r="EK205" s="68" t="n">
        <f aca="false">EK204+EK$8/EK$9</f>
        <v>0.119400000000002</v>
      </c>
      <c r="EL205" s="67" t="e">
        <f aca="false">EI$1*EI$6*NORMSDIST(EI$1*((LN(EI$6/EI$2)+(EI$5+(EM205^2)/2)*EI$4)/(EM205*SQRT(EI$4))))-EI$1*EI$2*EXP(-EI$5*EI$4)*NORMSDIST(EI$1*((LN(EI$6/EI$2)+(EI$5+(EM205^2)/2)*EI$4)/(EM205*SQRT(EI$4))-EM205*SQRT(EI$4)))</f>
        <v>#VALUE!</v>
      </c>
      <c r="EM205" s="68" t="n">
        <f aca="false">EM204+EM$8/EM$9</f>
        <v>0.219399999999992</v>
      </c>
      <c r="EN205" s="67" t="e">
        <f aca="false">EI$1*EI$6*NORMSDIST(EI$1*((LN(EI$6/EI$2)+(EI$5+(EO205^2)/2)*EI$4)/(EO205*SQRT(EI$4))))-EI$1*EI$2*EXP(-EI$5*EI$4)*NORMSDIST(EI$1*((LN(EI$6/EI$2)+(EI$5+(EO205^2)/2)*EI$4)/(EO205*SQRT(EI$4))-EO205*SQRT(EI$4)))</f>
        <v>#VALUE!</v>
      </c>
      <c r="EO205" s="68" t="n">
        <f aca="false">EO204+EO$8/EO$9</f>
        <v>0.319399999999981</v>
      </c>
      <c r="EP205" s="67" t="e">
        <f aca="false">EI$1*EI$6*NORMSDIST(EI$1*((LN(EI$6/EI$2)+(EI$5+(EQ205^2)/2)*EI$4)/(EQ205*SQRT(EI$4))))-EI$1*EI$2*EXP(-EI$5*EI$4)*NORMSDIST(EI$1*((LN(EI$6/EI$2)+(EI$5+(EQ205^2)/2)*EI$4)/(EQ205*SQRT(EI$4))-EQ205*SQRT(EI$4)))</f>
        <v>#VALUE!</v>
      </c>
      <c r="EQ205" s="68" t="n">
        <f aca="false">EQ204+EQ$8/EQ$9</f>
        <v>0.438799999999968</v>
      </c>
      <c r="ER205" s="67" t="e">
        <f aca="false">EI$1*EI$6*NORMSDIST(EI$1*((LN(EI$6/EI$2)+(EI$5+(ES205^2)/2)*EI$4)/(ES205*SQRT(EI$4))))-EI$1*EI$2*EXP(-EI$5*EI$4)*NORMSDIST(EI$1*((LN(EI$6/EI$2)+(EI$5+(ES205^2)/2)*EI$4)/(ES205*SQRT(EI$4))-ES205*SQRT(EI$4)))</f>
        <v>#VALUE!</v>
      </c>
      <c r="ES205" s="68" t="n">
        <f aca="false">ES204+ES$8/ES$9</f>
        <v>0.69699999999994</v>
      </c>
      <c r="ET205" s="67" t="e">
        <f aca="false">EI$1*EI$6*NORMSDIST(EI$1*((LN(EI$6/EI$2)+(EI$5+(EU205^2)/2)*EI$4)/(EU205*SQRT(EI$4))))-EI$1*EI$2*EXP(-EI$5*EI$4)*NORMSDIST(EI$1*((LN(EI$6/EI$2)+(EI$5+(EU205^2)/2)*EI$4)/(EU205*SQRT(EI$4))-EU205*SQRT(EI$4)))</f>
        <v>#VALUE!</v>
      </c>
      <c r="EU205" s="68" t="n">
        <f aca="false">EU204+EU$8/EU$9</f>
        <v>1.29399999999987</v>
      </c>
      <c r="EV205" s="3"/>
      <c r="EW205" s="3"/>
      <c r="EX205" s="3"/>
      <c r="EY205" s="3"/>
      <c r="EZ205" s="3"/>
      <c r="FA205" s="3"/>
      <c r="FB205" s="67" t="e">
        <f aca="false">FC$1*FC$6*NORMSDIST(FC$1*((LN(FC$6/FC$2)+(FC$5+(FC205^2)/2)*FC$4)/(FC205*SQRT(FC$4))))-FC$1*FC$2*EXP(-FC$5*FC$4)*NORMSDIST(FC$1*((LN(FC$6/FC$2)+(FC$5+(FC205^2)/2)*FC$4)/(FC205*SQRT(FC$4))-FC205*SQRT(FC$4)))</f>
        <v>#VALUE!</v>
      </c>
      <c r="FC205" s="68" t="n">
        <f aca="false">FC204+FC$8/FC$9</f>
        <v>0.0193999999999999</v>
      </c>
      <c r="FD205" s="67" t="e">
        <f aca="false">FC$1*FC$6*NORMSDIST(FC$1*((LN(FC$6/FC$2)+(FC$5+(FE205^2)/2)*FC$4)/(FE205*SQRT(FC$4))))-FC$1*FC$2*EXP(-FC$5*FC$4)*NORMSDIST(FC$1*((LN(FC$6/FC$2)+(FC$5+(FE205^2)/2)*FC$4)/(FE205*SQRT(FC$4))-FE205*SQRT(FC$4)))</f>
        <v>#VALUE!</v>
      </c>
      <c r="FE205" s="68" t="n">
        <f aca="false">FE204+FE$8/FE$9</f>
        <v>0.119400000000002</v>
      </c>
      <c r="FF205" s="67" t="e">
        <f aca="false">FC$1*FC$6*NORMSDIST(FC$1*((LN(FC$6/FC$2)+(FC$5+(FG205^2)/2)*FC$4)/(FG205*SQRT(FC$4))))-FC$1*FC$2*EXP(-FC$5*FC$4)*NORMSDIST(FC$1*((LN(FC$6/FC$2)+(FC$5+(FG205^2)/2)*FC$4)/(FG205*SQRT(FC$4))-FG205*SQRT(FC$4)))</f>
        <v>#VALUE!</v>
      </c>
      <c r="FG205" s="68" t="n">
        <f aca="false">FG204+FG$8/FG$9</f>
        <v>0.219399999999992</v>
      </c>
      <c r="FH205" s="67" t="e">
        <f aca="false">FC$1*FC$6*NORMSDIST(FC$1*((LN(FC$6/FC$2)+(FC$5+(FI205^2)/2)*FC$4)/(FI205*SQRT(FC$4))))-FC$1*FC$2*EXP(-FC$5*FC$4)*NORMSDIST(FC$1*((LN(FC$6/FC$2)+(FC$5+(FI205^2)/2)*FC$4)/(FI205*SQRT(FC$4))-FI205*SQRT(FC$4)))</f>
        <v>#VALUE!</v>
      </c>
      <c r="FI205" s="68" t="n">
        <f aca="false">FI204+FI$8/FI$9</f>
        <v>0.319399999999981</v>
      </c>
      <c r="FJ205" s="67" t="e">
        <f aca="false">FC$1*FC$6*NORMSDIST(FC$1*((LN(FC$6/FC$2)+(FC$5+(FK205^2)/2)*FC$4)/(FK205*SQRT(FC$4))))-FC$1*FC$2*EXP(-FC$5*FC$4)*NORMSDIST(FC$1*((LN(FC$6/FC$2)+(FC$5+(FK205^2)/2)*FC$4)/(FK205*SQRT(FC$4))-FK205*SQRT(FC$4)))</f>
        <v>#VALUE!</v>
      </c>
      <c r="FK205" s="68" t="n">
        <f aca="false">FK204+FK$8/FK$9</f>
        <v>0.438799999999968</v>
      </c>
      <c r="FL205" s="67" t="e">
        <f aca="false">FC$1*FC$6*NORMSDIST(FC$1*((LN(FC$6/FC$2)+(FC$5+(FM205^2)/2)*FC$4)/(FM205*SQRT(FC$4))))-FC$1*FC$2*EXP(-FC$5*FC$4)*NORMSDIST(FC$1*((LN(FC$6/FC$2)+(FC$5+(FM205^2)/2)*FC$4)/(FM205*SQRT(FC$4))-FM205*SQRT(FC$4)))</f>
        <v>#VALUE!</v>
      </c>
      <c r="FM205" s="68" t="n">
        <f aca="false">FM204+FM$8/FM$9</f>
        <v>0.69699999999994</v>
      </c>
      <c r="FN205" s="67" t="e">
        <f aca="false">FC$1*FC$6*NORMSDIST(FC$1*((LN(FC$6/FC$2)+(FC$5+(FO205^2)/2)*FC$4)/(FO205*SQRT(FC$4))))-FC$1*FC$2*EXP(-FC$5*FC$4)*NORMSDIST(FC$1*((LN(FC$6/FC$2)+(FC$5+(FO205^2)/2)*FC$4)/(FO205*SQRT(FC$4))-FO205*SQRT(FC$4)))</f>
        <v>#VALUE!</v>
      </c>
      <c r="FO205" s="68" t="n">
        <f aca="false">FO204+FO$8/FO$9</f>
        <v>1.29399999999987</v>
      </c>
      <c r="FP205" s="2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1" customFormat="true" ht="13.5" hidden="false" customHeight="true" outlineLevel="0" collapsed="false">
      <c r="Q206" s="2"/>
      <c r="R206" s="67" t="e">
        <f aca="false">S$1*S$6*NORMSDIST(S$1*((LN(S$6/S$2)+(S$5+(S206^2)/2)*S$4)/(S206*SQRT(S$4))))-S$1*S$2*EXP(-S$5*S$4)*NORMSDIST(S$1*((LN(S$6/S$2)+(S$5+(S206^2)/2)*S$4)/(S206*SQRT(S$4))-S206*SQRT(S$4)))</f>
        <v>#VALUE!</v>
      </c>
      <c r="S206" s="68" t="n">
        <f aca="false">S205+S$8/S$9</f>
        <v>0.0194999999999999</v>
      </c>
      <c r="T206" s="67" t="e">
        <f aca="false">S$1*S$6*NORMSDIST(S$1*((LN(S$6/S$2)+(S$5+(U206^2)/2)*S$4)/(U206*SQRT(S$4))))-S$1*S$2*EXP(-S$5*S$4)*NORMSDIST(S$1*((LN(S$6/S$2)+(S$5+(U206^2)/2)*S$4)/(U206*SQRT(S$4))-U206*SQRT(S$4)))</f>
        <v>#VALUE!</v>
      </c>
      <c r="U206" s="68" t="n">
        <f aca="false">U205+U$8/U$9</f>
        <v>0.119500000000002</v>
      </c>
      <c r="V206" s="67" t="e">
        <f aca="false">S$1*S$6*NORMSDIST(S$1*((LN(S$6/S$2)+(S$5+(W206^2)/2)*S$4)/(W206*SQRT(S$4))))-S$1*S$2*EXP(-S$5*S$4)*NORMSDIST(S$1*((LN(S$6/S$2)+(S$5+(W206^2)/2)*S$4)/(W206*SQRT(S$4))-W206*SQRT(S$4)))</f>
        <v>#VALUE!</v>
      </c>
      <c r="W206" s="68" t="n">
        <f aca="false">W205+W$8/W$9</f>
        <v>0.219499999999992</v>
      </c>
      <c r="X206" s="67" t="e">
        <f aca="false">S$1*S$6*NORMSDIST(S$1*((LN(S$6/S$2)+(S$5+(Y206^2)/2)*S$4)/(Y206*SQRT(S$4))))-S$1*S$2*EXP(-S$5*S$4)*NORMSDIST(S$1*((LN(S$6/S$2)+(S$5+(Y206^2)/2)*S$4)/(Y206*SQRT(S$4))-Y206*SQRT(S$4)))</f>
        <v>#VALUE!</v>
      </c>
      <c r="Y206" s="68" t="n">
        <f aca="false">Y205+Y$8/Y$9</f>
        <v>0.319499999999981</v>
      </c>
      <c r="Z206" s="67" t="e">
        <f aca="false">S$1*S$6*NORMSDIST(S$1*((LN(S$6/S$2)+(S$5+(AA206^2)/2)*S$4)/(AA206*SQRT(S$4))))-S$1*S$2*EXP(-S$5*S$4)*NORMSDIST(S$1*((LN(S$6/S$2)+(S$5+(AA206^2)/2)*S$4)/(AA206*SQRT(S$4))-AA206*SQRT(S$4)))</f>
        <v>#VALUE!</v>
      </c>
      <c r="AA206" s="68" t="n">
        <f aca="false">AA205+AA$8/AA$9</f>
        <v>0.438999999999968</v>
      </c>
      <c r="AB206" s="67" t="e">
        <f aca="false">S$1*S$6*NORMSDIST(S$1*((LN(S$6/S$2)+(S$5+(AC206^2)/2)*S$4)/(AC206*SQRT(S$4))))-S$1*S$2*EXP(-S$5*S$4)*NORMSDIST(S$1*((LN(S$6/S$2)+(S$5+(AC206^2)/2)*S$4)/(AC206*SQRT(S$4))-AC206*SQRT(S$4)))</f>
        <v>#VALUE!</v>
      </c>
      <c r="AC206" s="68" t="n">
        <f aca="false">AC205+AC$8/AC$9</f>
        <v>0.69749999999994</v>
      </c>
      <c r="AD206" s="67" t="e">
        <f aca="false">S$1*S$6*NORMSDIST(S$1*((LN(S$6/S$2)+(S$5+(AE206^2)/2)*S$4)/(AE206*SQRT(S$4))))-S$1*S$2*EXP(-S$5*S$4)*NORMSDIST(S$1*((LN(S$6/S$2)+(S$5+(AE206^2)/2)*S$4)/(AE206*SQRT(S$4))-AE206*SQRT(S$4)))</f>
        <v>#VALUE!</v>
      </c>
      <c r="AE206" s="68" t="n">
        <f aca="false">AE205+AE$8/AE$9</f>
        <v>1.29499999999987</v>
      </c>
      <c r="AF206" s="3"/>
      <c r="AG206" s="3"/>
      <c r="AH206" s="3"/>
      <c r="AI206" s="3"/>
      <c r="AJ206" s="3"/>
      <c r="AK206" s="3"/>
      <c r="AL206" s="67" t="e">
        <f aca="false">AM$1*AM$6*NORMSDIST(AM$1*((LN(AM$6/AM$2)+(AM$5+(AM206^2)/2)*AM$4)/(AM206*SQRT(AM$4))))-AM$1*AM$2*EXP(-AM$5*AM$4)*NORMSDIST(AM$1*((LN(AM$6/AM$2)+(AM$5+(AM206^2)/2)*AM$4)/(AM206*SQRT(AM$4))-AM206*SQRT(AM$4)))</f>
        <v>#VALUE!</v>
      </c>
      <c r="AM206" s="68" t="n">
        <f aca="false">AM205+AM$8/AM$9</f>
        <v>0.0194999999999999</v>
      </c>
      <c r="AN206" s="67" t="e">
        <f aca="false">AM$1*AM$6*NORMSDIST(AM$1*((LN(AM$6/AM$2)+(AM$5+(AO206^2)/2)*AM$4)/(AO206*SQRT(AM$4))))-AM$1*AM$2*EXP(-AM$5*AM$4)*NORMSDIST(AM$1*((LN(AM$6/AM$2)+(AM$5+(AO206^2)/2)*AM$4)/(AO206*SQRT(AM$4))-AO206*SQRT(AM$4)))</f>
        <v>#VALUE!</v>
      </c>
      <c r="AO206" s="68" t="n">
        <f aca="false">AO205+AO$8/AO$9</f>
        <v>0.119500000000002</v>
      </c>
      <c r="AP206" s="67" t="e">
        <f aca="false">AM$1*AM$6*NORMSDIST(AM$1*((LN(AM$6/AM$2)+(AM$5+(AQ206^2)/2)*AM$4)/(AQ206*SQRT(AM$4))))-AM$1*AM$2*EXP(-AM$5*AM$4)*NORMSDIST(AM$1*((LN(AM$6/AM$2)+(AM$5+(AQ206^2)/2)*AM$4)/(AQ206*SQRT(AM$4))-AQ206*SQRT(AM$4)))</f>
        <v>#VALUE!</v>
      </c>
      <c r="AQ206" s="68" t="n">
        <f aca="false">AQ205+AQ$8/AQ$9</f>
        <v>0.219499999999992</v>
      </c>
      <c r="AR206" s="67" t="e">
        <f aca="false">AM$1*AM$6*NORMSDIST(AM$1*((LN(AM$6/AM$2)+(AM$5+(AS206^2)/2)*AM$4)/(AS206*SQRT(AM$4))))-AM$1*AM$2*EXP(-AM$5*AM$4)*NORMSDIST(AM$1*((LN(AM$6/AM$2)+(AM$5+(AS206^2)/2)*AM$4)/(AS206*SQRT(AM$4))-AS206*SQRT(AM$4)))</f>
        <v>#VALUE!</v>
      </c>
      <c r="AS206" s="68" t="n">
        <f aca="false">AS205+AS$8/AS$9</f>
        <v>0.319499999999981</v>
      </c>
      <c r="AT206" s="67" t="e">
        <f aca="false">AM$1*AM$6*NORMSDIST(AM$1*((LN(AM$6/AM$2)+(AM$5+(AU206^2)/2)*AM$4)/(AU206*SQRT(AM$4))))-AM$1*AM$2*EXP(-AM$5*AM$4)*NORMSDIST(AM$1*((LN(AM$6/AM$2)+(AM$5+(AU206^2)/2)*AM$4)/(AU206*SQRT(AM$4))-AU206*SQRT(AM$4)))</f>
        <v>#VALUE!</v>
      </c>
      <c r="AU206" s="68" t="n">
        <f aca="false">AU205+AU$8/AU$9</f>
        <v>0.438999999999968</v>
      </c>
      <c r="AV206" s="67" t="e">
        <f aca="false">AM$1*AM$6*NORMSDIST(AM$1*((LN(AM$6/AM$2)+(AM$5+(AW206^2)/2)*AM$4)/(AW206*SQRT(AM$4))))-AM$1*AM$2*EXP(-AM$5*AM$4)*NORMSDIST(AM$1*((LN(AM$6/AM$2)+(AM$5+(AW206^2)/2)*AM$4)/(AW206*SQRT(AM$4))-AW206*SQRT(AM$4)))</f>
        <v>#VALUE!</v>
      </c>
      <c r="AW206" s="68" t="n">
        <f aca="false">AW205+AW$8/AW$9</f>
        <v>0.69749999999994</v>
      </c>
      <c r="AX206" s="67" t="e">
        <f aca="false">AM$1*AM$6*NORMSDIST(AM$1*((LN(AM$6/AM$2)+(AM$5+(AY206^2)/2)*AM$4)/(AY206*SQRT(AM$4))))-AM$1*AM$2*EXP(-AM$5*AM$4)*NORMSDIST(AM$1*((LN(AM$6/AM$2)+(AM$5+(AY206^2)/2)*AM$4)/(AY206*SQRT(AM$4))-AY206*SQRT(AM$4)))</f>
        <v>#VALUE!</v>
      </c>
      <c r="AY206" s="68" t="n">
        <f aca="false">AY205+AY$8/AY$9</f>
        <v>1.29499999999987</v>
      </c>
      <c r="AZ206" s="3"/>
      <c r="BA206" s="3"/>
      <c r="BB206" s="3"/>
      <c r="BC206" s="3"/>
      <c r="BD206" s="3"/>
      <c r="BE206" s="3"/>
      <c r="BF206" s="67" t="e">
        <f aca="false">BG$1*BG$6*NORMSDIST(BG$1*((LN(BG$6/BG$2)+(BG$5+(BG206^2)/2)*BG$4)/(BG206*SQRT(BG$4))))-BG$1*BG$2*EXP(-BG$5*BG$4)*NORMSDIST(BG$1*((LN(BG$6/BG$2)+(BG$5+(BG206^2)/2)*BG$4)/(BG206*SQRT(BG$4))-BG206*SQRT(BG$4)))</f>
        <v>#VALUE!</v>
      </c>
      <c r="BG206" s="68" t="n">
        <f aca="false">BG205+BG$8/BG$9</f>
        <v>0.0194999999999999</v>
      </c>
      <c r="BH206" s="67" t="e">
        <f aca="false">BG$1*BG$6*NORMSDIST(BG$1*((LN(BG$6/BG$2)+(BG$5+(BI206^2)/2)*BG$4)/(BI206*SQRT(BG$4))))-BG$1*BG$2*EXP(-BG$5*BG$4)*NORMSDIST(BG$1*((LN(BG$6/BG$2)+(BG$5+(BI206^2)/2)*BG$4)/(BI206*SQRT(BG$4))-BI206*SQRT(BG$4)))</f>
        <v>#VALUE!</v>
      </c>
      <c r="BI206" s="68" t="n">
        <f aca="false">BI205+BI$8/BI$9</f>
        <v>0.119500000000002</v>
      </c>
      <c r="BJ206" s="67" t="e">
        <f aca="false">BG$1*BG$6*NORMSDIST(BG$1*((LN(BG$6/BG$2)+(BG$5+(BK206^2)/2)*BG$4)/(BK206*SQRT(BG$4))))-BG$1*BG$2*EXP(-BG$5*BG$4)*NORMSDIST(BG$1*((LN(BG$6/BG$2)+(BG$5+(BK206^2)/2)*BG$4)/(BK206*SQRT(BG$4))-BK206*SQRT(BG$4)))</f>
        <v>#VALUE!</v>
      </c>
      <c r="BK206" s="68" t="n">
        <f aca="false">BK205+BK$8/BK$9</f>
        <v>0.219499999999992</v>
      </c>
      <c r="BL206" s="67" t="e">
        <f aca="false">BG$1*BG$6*NORMSDIST(BG$1*((LN(BG$6/BG$2)+(BG$5+(BM206^2)/2)*BG$4)/(BM206*SQRT(BG$4))))-BG$1*BG$2*EXP(-BG$5*BG$4)*NORMSDIST(BG$1*((LN(BG$6/BG$2)+(BG$5+(BM206^2)/2)*BG$4)/(BM206*SQRT(BG$4))-BM206*SQRT(BG$4)))</f>
        <v>#VALUE!</v>
      </c>
      <c r="BM206" s="68" t="n">
        <f aca="false">BM205+BM$8/BM$9</f>
        <v>0.319499999999981</v>
      </c>
      <c r="BN206" s="67" t="e">
        <f aca="false">BG$1*BG$6*NORMSDIST(BG$1*((LN(BG$6/BG$2)+(BG$5+(BO206^2)/2)*BG$4)/(BO206*SQRT(BG$4))))-BG$1*BG$2*EXP(-BG$5*BG$4)*NORMSDIST(BG$1*((LN(BG$6/BG$2)+(BG$5+(BO206^2)/2)*BG$4)/(BO206*SQRT(BG$4))-BO206*SQRT(BG$4)))</f>
        <v>#VALUE!</v>
      </c>
      <c r="BO206" s="68" t="n">
        <f aca="false">BO205+BO$8/BO$9</f>
        <v>0.438999999999968</v>
      </c>
      <c r="BP206" s="67" t="e">
        <f aca="false">BG$1*BG$6*NORMSDIST(BG$1*((LN(BG$6/BG$2)+(BG$5+(BQ206^2)/2)*BG$4)/(BQ206*SQRT(BG$4))))-BG$1*BG$2*EXP(-BG$5*BG$4)*NORMSDIST(BG$1*((LN(BG$6/BG$2)+(BG$5+(BQ206^2)/2)*BG$4)/(BQ206*SQRT(BG$4))-BQ206*SQRT(BG$4)))</f>
        <v>#VALUE!</v>
      </c>
      <c r="BQ206" s="68" t="n">
        <f aca="false">BQ205+BQ$8/BQ$9</f>
        <v>0.69749999999994</v>
      </c>
      <c r="BR206" s="67" t="e">
        <f aca="false">BG$1*BG$6*NORMSDIST(BG$1*((LN(BG$6/BG$2)+(BG$5+(BS206^2)/2)*BG$4)/(BS206*SQRT(BG$4))))-BG$1*BG$2*EXP(-BG$5*BG$4)*NORMSDIST(BG$1*((LN(BG$6/BG$2)+(BG$5+(BS206^2)/2)*BG$4)/(BS206*SQRT(BG$4))-BS206*SQRT(BG$4)))</f>
        <v>#VALUE!</v>
      </c>
      <c r="BS206" s="68" t="n">
        <f aca="false">BS205+BS$8/BS$9</f>
        <v>1.29499999999987</v>
      </c>
      <c r="BT206" s="3"/>
      <c r="BU206" s="3"/>
      <c r="BV206" s="3"/>
      <c r="BW206" s="3"/>
      <c r="BX206" s="3"/>
      <c r="BY206" s="3"/>
      <c r="BZ206" s="67" t="e">
        <f aca="false">CA$1*CA$6*NORMSDIST(CA$1*((LN(CA$6/CA$2)+(CA$5+(CA206^2)/2)*CA$4)/(CA206*SQRT(CA$4))))-CA$1*CA$2*EXP(-CA$5*CA$4)*NORMSDIST(CA$1*((LN(CA$6/CA$2)+(CA$5+(CA206^2)/2)*CA$4)/(CA206*SQRT(CA$4))-CA206*SQRT(CA$4)))</f>
        <v>#VALUE!</v>
      </c>
      <c r="CA206" s="68" t="n">
        <f aca="false">CA205+CA$8/CA$9</f>
        <v>0.0194999999999999</v>
      </c>
      <c r="CB206" s="67" t="e">
        <f aca="false">CA$1*CA$6*NORMSDIST(CA$1*((LN(CA$6/CA$2)+(CA$5+(CC206^2)/2)*CA$4)/(CC206*SQRT(CA$4))))-CA$1*CA$2*EXP(-CA$5*CA$4)*NORMSDIST(CA$1*((LN(CA$6/CA$2)+(CA$5+(CC206^2)/2)*CA$4)/(CC206*SQRT(CA$4))-CC206*SQRT(CA$4)))</f>
        <v>#VALUE!</v>
      </c>
      <c r="CC206" s="68" t="n">
        <f aca="false">CC205+CC$8/CC$9</f>
        <v>0.119500000000002</v>
      </c>
      <c r="CD206" s="67" t="e">
        <f aca="false">CA$1*CA$6*NORMSDIST(CA$1*((LN(CA$6/CA$2)+(CA$5+(CE206^2)/2)*CA$4)/(CE206*SQRT(CA$4))))-CA$1*CA$2*EXP(-CA$5*CA$4)*NORMSDIST(CA$1*((LN(CA$6/CA$2)+(CA$5+(CE206^2)/2)*CA$4)/(CE206*SQRT(CA$4))-CE206*SQRT(CA$4)))</f>
        <v>#VALUE!</v>
      </c>
      <c r="CE206" s="68" t="n">
        <f aca="false">CE205+CE$8/CE$9</f>
        <v>0.219499999999992</v>
      </c>
      <c r="CF206" s="67" t="e">
        <f aca="false">CA$1*CA$6*NORMSDIST(CA$1*((LN(CA$6/CA$2)+(CA$5+(CG206^2)/2)*CA$4)/(CG206*SQRT(CA$4))))-CA$1*CA$2*EXP(-CA$5*CA$4)*NORMSDIST(CA$1*((LN(CA$6/CA$2)+(CA$5+(CG206^2)/2)*CA$4)/(CG206*SQRT(CA$4))-CG206*SQRT(CA$4)))</f>
        <v>#VALUE!</v>
      </c>
      <c r="CG206" s="68" t="n">
        <f aca="false">CG205+CG$8/CG$9</f>
        <v>0.319499999999981</v>
      </c>
      <c r="CH206" s="67" t="e">
        <f aca="false">CA$1*CA$6*NORMSDIST(CA$1*((LN(CA$6/CA$2)+(CA$5+(CI206^2)/2)*CA$4)/(CI206*SQRT(CA$4))))-CA$1*CA$2*EXP(-CA$5*CA$4)*NORMSDIST(CA$1*((LN(CA$6/CA$2)+(CA$5+(CI206^2)/2)*CA$4)/(CI206*SQRT(CA$4))-CI206*SQRT(CA$4)))</f>
        <v>#VALUE!</v>
      </c>
      <c r="CI206" s="68" t="n">
        <f aca="false">CI205+CI$8/CI$9</f>
        <v>0.438999999999968</v>
      </c>
      <c r="CJ206" s="67" t="e">
        <f aca="false">CA$1*CA$6*NORMSDIST(CA$1*((LN(CA$6/CA$2)+(CA$5+(CK206^2)/2)*CA$4)/(CK206*SQRT(CA$4))))-CA$1*CA$2*EXP(-CA$5*CA$4)*NORMSDIST(CA$1*((LN(CA$6/CA$2)+(CA$5+(CK206^2)/2)*CA$4)/(CK206*SQRT(CA$4))-CK206*SQRT(CA$4)))</f>
        <v>#VALUE!</v>
      </c>
      <c r="CK206" s="68" t="n">
        <f aca="false">CK205+CK$8/CK$9</f>
        <v>0.69749999999994</v>
      </c>
      <c r="CL206" s="67" t="e">
        <f aca="false">CA$1*CA$6*NORMSDIST(CA$1*((LN(CA$6/CA$2)+(CA$5+(CM206^2)/2)*CA$4)/(CM206*SQRT(CA$4))))-CA$1*CA$2*EXP(-CA$5*CA$4)*NORMSDIST(CA$1*((LN(CA$6/CA$2)+(CA$5+(CM206^2)/2)*CA$4)/(CM206*SQRT(CA$4))-CM206*SQRT(CA$4)))</f>
        <v>#VALUE!</v>
      </c>
      <c r="CM206" s="68" t="n">
        <f aca="false">CM205+CM$8/CM$9</f>
        <v>1.29499999999987</v>
      </c>
      <c r="CN206" s="3"/>
      <c r="CO206" s="3"/>
      <c r="CP206" s="3"/>
      <c r="CQ206" s="3"/>
      <c r="CR206" s="3"/>
      <c r="CS206" s="3"/>
      <c r="CT206" s="67" t="e">
        <f aca="false">CU$1*CU$6*NORMSDIST(CU$1*((LN(CU$6/CU$2)+(CU$5+(CU206^2)/2)*CU$4)/(CU206*SQRT(CU$4))))-CU$1*CU$2*EXP(-CU$5*CU$4)*NORMSDIST(CU$1*((LN(CU$6/CU$2)+(CU$5+(CU206^2)/2)*CU$4)/(CU206*SQRT(CU$4))-CU206*SQRT(CU$4)))</f>
        <v>#VALUE!</v>
      </c>
      <c r="CU206" s="68" t="n">
        <f aca="false">CU205+CU$8/CU$9</f>
        <v>0.0194999999999999</v>
      </c>
      <c r="CV206" s="67" t="e">
        <f aca="false">CU$1*CU$6*NORMSDIST(CU$1*((LN(CU$6/CU$2)+(CU$5+(CW206^2)/2)*CU$4)/(CW206*SQRT(CU$4))))-CU$1*CU$2*EXP(-CU$5*CU$4)*NORMSDIST(CU$1*((LN(CU$6/CU$2)+(CU$5+(CW206^2)/2)*CU$4)/(CW206*SQRT(CU$4))-CW206*SQRT(CU$4)))</f>
        <v>#VALUE!</v>
      </c>
      <c r="CW206" s="68" t="n">
        <f aca="false">CW205+CW$8/CW$9</f>
        <v>0.119500000000002</v>
      </c>
      <c r="CX206" s="67" t="e">
        <f aca="false">CU$1*CU$6*NORMSDIST(CU$1*((LN(CU$6/CU$2)+(CU$5+(CY206^2)/2)*CU$4)/(CY206*SQRT(CU$4))))-CU$1*CU$2*EXP(-CU$5*CU$4)*NORMSDIST(CU$1*((LN(CU$6/CU$2)+(CU$5+(CY206^2)/2)*CU$4)/(CY206*SQRT(CU$4))-CY206*SQRT(CU$4)))</f>
        <v>#VALUE!</v>
      </c>
      <c r="CY206" s="68" t="n">
        <f aca="false">CY205+CY$8/CY$9</f>
        <v>0.219499999999992</v>
      </c>
      <c r="CZ206" s="67" t="e">
        <f aca="false">CU$1*CU$6*NORMSDIST(CU$1*((LN(CU$6/CU$2)+(CU$5+(DA206^2)/2)*CU$4)/(DA206*SQRT(CU$4))))-CU$1*CU$2*EXP(-CU$5*CU$4)*NORMSDIST(CU$1*((LN(CU$6/CU$2)+(CU$5+(DA206^2)/2)*CU$4)/(DA206*SQRT(CU$4))-DA206*SQRT(CU$4)))</f>
        <v>#VALUE!</v>
      </c>
      <c r="DA206" s="68" t="n">
        <f aca="false">DA205+DA$8/DA$9</f>
        <v>0.319499999999981</v>
      </c>
      <c r="DB206" s="67" t="e">
        <f aca="false">CU$1*CU$6*NORMSDIST(CU$1*((LN(CU$6/CU$2)+(CU$5+(DC206^2)/2)*CU$4)/(DC206*SQRT(CU$4))))-CU$1*CU$2*EXP(-CU$5*CU$4)*NORMSDIST(CU$1*((LN(CU$6/CU$2)+(CU$5+(DC206^2)/2)*CU$4)/(DC206*SQRT(CU$4))-DC206*SQRT(CU$4)))</f>
        <v>#VALUE!</v>
      </c>
      <c r="DC206" s="68" t="n">
        <f aca="false">DC205+DC$8/DC$9</f>
        <v>0.438999999999968</v>
      </c>
      <c r="DD206" s="67" t="e">
        <f aca="false">CU$1*CU$6*NORMSDIST(CU$1*((LN(CU$6/CU$2)+(CU$5+(DE206^2)/2)*CU$4)/(DE206*SQRT(CU$4))))-CU$1*CU$2*EXP(-CU$5*CU$4)*NORMSDIST(CU$1*((LN(CU$6/CU$2)+(CU$5+(DE206^2)/2)*CU$4)/(DE206*SQRT(CU$4))-DE206*SQRT(CU$4)))</f>
        <v>#VALUE!</v>
      </c>
      <c r="DE206" s="68" t="n">
        <f aca="false">DE205+DE$8/DE$9</f>
        <v>0.69749999999994</v>
      </c>
      <c r="DF206" s="67" t="e">
        <f aca="false">CU$1*CU$6*NORMSDIST(CU$1*((LN(CU$6/CU$2)+(CU$5+(DG206^2)/2)*CU$4)/(DG206*SQRT(CU$4))))-CU$1*CU$2*EXP(-CU$5*CU$4)*NORMSDIST(CU$1*((LN(CU$6/CU$2)+(CU$5+(DG206^2)/2)*CU$4)/(DG206*SQRT(CU$4))-DG206*SQRT(CU$4)))</f>
        <v>#VALUE!</v>
      </c>
      <c r="DG206" s="68" t="n">
        <f aca="false">DG205+DG$8/DG$9</f>
        <v>1.29499999999987</v>
      </c>
      <c r="DH206" s="3"/>
      <c r="DI206" s="3"/>
      <c r="DJ206" s="3"/>
      <c r="DK206" s="3"/>
      <c r="DL206" s="3"/>
      <c r="DM206" s="3"/>
      <c r="DN206" s="67" t="e">
        <f aca="false">DO$1*DO$6*NORMSDIST(DO$1*((LN(DO$6/DO$2)+(DO$5+(DO206^2)/2)*DO$4)/(DO206*SQRT(DO$4))))-DO$1*DO$2*EXP(-DO$5*DO$4)*NORMSDIST(DO$1*((LN(DO$6/DO$2)+(DO$5+(DO206^2)/2)*DO$4)/(DO206*SQRT(DO$4))-DO206*SQRT(DO$4)))</f>
        <v>#VALUE!</v>
      </c>
      <c r="DO206" s="68" t="n">
        <f aca="false">DO205+DO$8/DO$9</f>
        <v>0.0194999999999999</v>
      </c>
      <c r="DP206" s="67" t="e">
        <f aca="false">DO$1*DO$6*NORMSDIST(DO$1*((LN(DO$6/DO$2)+(DO$5+(DQ206^2)/2)*DO$4)/(DQ206*SQRT(DO$4))))-DO$1*DO$2*EXP(-DO$5*DO$4)*NORMSDIST(DO$1*((LN(DO$6/DO$2)+(DO$5+(DQ206^2)/2)*DO$4)/(DQ206*SQRT(DO$4))-DQ206*SQRT(DO$4)))</f>
        <v>#VALUE!</v>
      </c>
      <c r="DQ206" s="68" t="n">
        <f aca="false">DQ205+DQ$8/DQ$9</f>
        <v>0.119500000000002</v>
      </c>
      <c r="DR206" s="67" t="e">
        <f aca="false">DO$1*DO$6*NORMSDIST(DO$1*((LN(DO$6/DO$2)+(DO$5+(DS206^2)/2)*DO$4)/(DS206*SQRT(DO$4))))-DO$1*DO$2*EXP(-DO$5*DO$4)*NORMSDIST(DO$1*((LN(DO$6/DO$2)+(DO$5+(DS206^2)/2)*DO$4)/(DS206*SQRT(DO$4))-DS206*SQRT(DO$4)))</f>
        <v>#VALUE!</v>
      </c>
      <c r="DS206" s="68" t="n">
        <f aca="false">DS205+DS$8/DS$9</f>
        <v>0.219499999999992</v>
      </c>
      <c r="DT206" s="67" t="e">
        <f aca="false">DO$1*DO$6*NORMSDIST(DO$1*((LN(DO$6/DO$2)+(DO$5+(DU206^2)/2)*DO$4)/(DU206*SQRT(DO$4))))-DO$1*DO$2*EXP(-DO$5*DO$4)*NORMSDIST(DO$1*((LN(DO$6/DO$2)+(DO$5+(DU206^2)/2)*DO$4)/(DU206*SQRT(DO$4))-DU206*SQRT(DO$4)))</f>
        <v>#VALUE!</v>
      </c>
      <c r="DU206" s="68" t="n">
        <f aca="false">DU205+DU$8/DU$9</f>
        <v>0.319499999999981</v>
      </c>
      <c r="DV206" s="67" t="e">
        <f aca="false">DO$1*DO$6*NORMSDIST(DO$1*((LN(DO$6/DO$2)+(DO$5+(DW206^2)/2)*DO$4)/(DW206*SQRT(DO$4))))-DO$1*DO$2*EXP(-DO$5*DO$4)*NORMSDIST(DO$1*((LN(DO$6/DO$2)+(DO$5+(DW206^2)/2)*DO$4)/(DW206*SQRT(DO$4))-DW206*SQRT(DO$4)))</f>
        <v>#VALUE!</v>
      </c>
      <c r="DW206" s="68" t="n">
        <f aca="false">DW205+DW$8/DW$9</f>
        <v>0.438999999999968</v>
      </c>
      <c r="DX206" s="67" t="e">
        <f aca="false">DO$1*DO$6*NORMSDIST(DO$1*((LN(DO$6/DO$2)+(DO$5+(DY206^2)/2)*DO$4)/(DY206*SQRT(DO$4))))-DO$1*DO$2*EXP(-DO$5*DO$4)*NORMSDIST(DO$1*((LN(DO$6/DO$2)+(DO$5+(DY206^2)/2)*DO$4)/(DY206*SQRT(DO$4))-DY206*SQRT(DO$4)))</f>
        <v>#VALUE!</v>
      </c>
      <c r="DY206" s="68" t="n">
        <f aca="false">DY205+DY$8/DY$9</f>
        <v>0.69749999999994</v>
      </c>
      <c r="DZ206" s="67" t="e">
        <f aca="false">DO$1*DO$6*NORMSDIST(DO$1*((LN(DO$6/DO$2)+(DO$5+(EA206^2)/2)*DO$4)/(EA206*SQRT(DO$4))))-DO$1*DO$2*EXP(-DO$5*DO$4)*NORMSDIST(DO$1*((LN(DO$6/DO$2)+(DO$5+(EA206^2)/2)*DO$4)/(EA206*SQRT(DO$4))-EA206*SQRT(DO$4)))</f>
        <v>#VALUE!</v>
      </c>
      <c r="EA206" s="68" t="n">
        <f aca="false">EA205+EA$8/EA$9</f>
        <v>1.29499999999987</v>
      </c>
      <c r="EB206" s="3"/>
      <c r="EC206" s="3"/>
      <c r="ED206" s="3"/>
      <c r="EE206" s="3"/>
      <c r="EF206" s="3"/>
      <c r="EG206" s="3"/>
      <c r="EH206" s="67" t="e">
        <f aca="false">EI$1*EI$6*NORMSDIST(EI$1*((LN(EI$6/EI$2)+(EI$5+(EI206^2)/2)*EI$4)/(EI206*SQRT(EI$4))))-EI$1*EI$2*EXP(-EI$5*EI$4)*NORMSDIST(EI$1*((LN(EI$6/EI$2)+(EI$5+(EI206^2)/2)*EI$4)/(EI206*SQRT(EI$4))-EI206*SQRT(EI$4)))</f>
        <v>#VALUE!</v>
      </c>
      <c r="EI206" s="68" t="n">
        <f aca="false">EI205+EI$8/EI$9</f>
        <v>0.0194999999999999</v>
      </c>
      <c r="EJ206" s="67" t="e">
        <f aca="false">EI$1*EI$6*NORMSDIST(EI$1*((LN(EI$6/EI$2)+(EI$5+(EK206^2)/2)*EI$4)/(EK206*SQRT(EI$4))))-EI$1*EI$2*EXP(-EI$5*EI$4)*NORMSDIST(EI$1*((LN(EI$6/EI$2)+(EI$5+(EK206^2)/2)*EI$4)/(EK206*SQRT(EI$4))-EK206*SQRT(EI$4)))</f>
        <v>#VALUE!</v>
      </c>
      <c r="EK206" s="68" t="n">
        <f aca="false">EK205+EK$8/EK$9</f>
        <v>0.119500000000002</v>
      </c>
      <c r="EL206" s="67" t="e">
        <f aca="false">EI$1*EI$6*NORMSDIST(EI$1*((LN(EI$6/EI$2)+(EI$5+(EM206^2)/2)*EI$4)/(EM206*SQRT(EI$4))))-EI$1*EI$2*EXP(-EI$5*EI$4)*NORMSDIST(EI$1*((LN(EI$6/EI$2)+(EI$5+(EM206^2)/2)*EI$4)/(EM206*SQRT(EI$4))-EM206*SQRT(EI$4)))</f>
        <v>#VALUE!</v>
      </c>
      <c r="EM206" s="68" t="n">
        <f aca="false">EM205+EM$8/EM$9</f>
        <v>0.219499999999992</v>
      </c>
      <c r="EN206" s="67" t="e">
        <f aca="false">EI$1*EI$6*NORMSDIST(EI$1*((LN(EI$6/EI$2)+(EI$5+(EO206^2)/2)*EI$4)/(EO206*SQRT(EI$4))))-EI$1*EI$2*EXP(-EI$5*EI$4)*NORMSDIST(EI$1*((LN(EI$6/EI$2)+(EI$5+(EO206^2)/2)*EI$4)/(EO206*SQRT(EI$4))-EO206*SQRT(EI$4)))</f>
        <v>#VALUE!</v>
      </c>
      <c r="EO206" s="68" t="n">
        <f aca="false">EO205+EO$8/EO$9</f>
        <v>0.319499999999981</v>
      </c>
      <c r="EP206" s="67" t="e">
        <f aca="false">EI$1*EI$6*NORMSDIST(EI$1*((LN(EI$6/EI$2)+(EI$5+(EQ206^2)/2)*EI$4)/(EQ206*SQRT(EI$4))))-EI$1*EI$2*EXP(-EI$5*EI$4)*NORMSDIST(EI$1*((LN(EI$6/EI$2)+(EI$5+(EQ206^2)/2)*EI$4)/(EQ206*SQRT(EI$4))-EQ206*SQRT(EI$4)))</f>
        <v>#VALUE!</v>
      </c>
      <c r="EQ206" s="68" t="n">
        <f aca="false">EQ205+EQ$8/EQ$9</f>
        <v>0.438999999999968</v>
      </c>
      <c r="ER206" s="67" t="e">
        <f aca="false">EI$1*EI$6*NORMSDIST(EI$1*((LN(EI$6/EI$2)+(EI$5+(ES206^2)/2)*EI$4)/(ES206*SQRT(EI$4))))-EI$1*EI$2*EXP(-EI$5*EI$4)*NORMSDIST(EI$1*((LN(EI$6/EI$2)+(EI$5+(ES206^2)/2)*EI$4)/(ES206*SQRT(EI$4))-ES206*SQRT(EI$4)))</f>
        <v>#VALUE!</v>
      </c>
      <c r="ES206" s="68" t="n">
        <f aca="false">ES205+ES$8/ES$9</f>
        <v>0.69749999999994</v>
      </c>
      <c r="ET206" s="67" t="e">
        <f aca="false">EI$1*EI$6*NORMSDIST(EI$1*((LN(EI$6/EI$2)+(EI$5+(EU206^2)/2)*EI$4)/(EU206*SQRT(EI$4))))-EI$1*EI$2*EXP(-EI$5*EI$4)*NORMSDIST(EI$1*((LN(EI$6/EI$2)+(EI$5+(EU206^2)/2)*EI$4)/(EU206*SQRT(EI$4))-EU206*SQRT(EI$4)))</f>
        <v>#VALUE!</v>
      </c>
      <c r="EU206" s="68" t="n">
        <f aca="false">EU205+EU$8/EU$9</f>
        <v>1.29499999999987</v>
      </c>
      <c r="EV206" s="3"/>
      <c r="EW206" s="3"/>
      <c r="EX206" s="3"/>
      <c r="EY206" s="3"/>
      <c r="EZ206" s="3"/>
      <c r="FA206" s="3"/>
      <c r="FB206" s="67" t="e">
        <f aca="false">FC$1*FC$6*NORMSDIST(FC$1*((LN(FC$6/FC$2)+(FC$5+(FC206^2)/2)*FC$4)/(FC206*SQRT(FC$4))))-FC$1*FC$2*EXP(-FC$5*FC$4)*NORMSDIST(FC$1*((LN(FC$6/FC$2)+(FC$5+(FC206^2)/2)*FC$4)/(FC206*SQRT(FC$4))-FC206*SQRT(FC$4)))</f>
        <v>#VALUE!</v>
      </c>
      <c r="FC206" s="68" t="n">
        <f aca="false">FC205+FC$8/FC$9</f>
        <v>0.0194999999999999</v>
      </c>
      <c r="FD206" s="67" t="e">
        <f aca="false">FC$1*FC$6*NORMSDIST(FC$1*((LN(FC$6/FC$2)+(FC$5+(FE206^2)/2)*FC$4)/(FE206*SQRT(FC$4))))-FC$1*FC$2*EXP(-FC$5*FC$4)*NORMSDIST(FC$1*((LN(FC$6/FC$2)+(FC$5+(FE206^2)/2)*FC$4)/(FE206*SQRT(FC$4))-FE206*SQRT(FC$4)))</f>
        <v>#VALUE!</v>
      </c>
      <c r="FE206" s="68" t="n">
        <f aca="false">FE205+FE$8/FE$9</f>
        <v>0.119500000000002</v>
      </c>
      <c r="FF206" s="67" t="e">
        <f aca="false">FC$1*FC$6*NORMSDIST(FC$1*((LN(FC$6/FC$2)+(FC$5+(FG206^2)/2)*FC$4)/(FG206*SQRT(FC$4))))-FC$1*FC$2*EXP(-FC$5*FC$4)*NORMSDIST(FC$1*((LN(FC$6/FC$2)+(FC$5+(FG206^2)/2)*FC$4)/(FG206*SQRT(FC$4))-FG206*SQRT(FC$4)))</f>
        <v>#VALUE!</v>
      </c>
      <c r="FG206" s="68" t="n">
        <f aca="false">FG205+FG$8/FG$9</f>
        <v>0.219499999999992</v>
      </c>
      <c r="FH206" s="67" t="e">
        <f aca="false">FC$1*FC$6*NORMSDIST(FC$1*((LN(FC$6/FC$2)+(FC$5+(FI206^2)/2)*FC$4)/(FI206*SQRT(FC$4))))-FC$1*FC$2*EXP(-FC$5*FC$4)*NORMSDIST(FC$1*((LN(FC$6/FC$2)+(FC$5+(FI206^2)/2)*FC$4)/(FI206*SQRT(FC$4))-FI206*SQRT(FC$4)))</f>
        <v>#VALUE!</v>
      </c>
      <c r="FI206" s="68" t="n">
        <f aca="false">FI205+FI$8/FI$9</f>
        <v>0.319499999999981</v>
      </c>
      <c r="FJ206" s="67" t="e">
        <f aca="false">FC$1*FC$6*NORMSDIST(FC$1*((LN(FC$6/FC$2)+(FC$5+(FK206^2)/2)*FC$4)/(FK206*SQRT(FC$4))))-FC$1*FC$2*EXP(-FC$5*FC$4)*NORMSDIST(FC$1*((LN(FC$6/FC$2)+(FC$5+(FK206^2)/2)*FC$4)/(FK206*SQRT(FC$4))-FK206*SQRT(FC$4)))</f>
        <v>#VALUE!</v>
      </c>
      <c r="FK206" s="68" t="n">
        <f aca="false">FK205+FK$8/FK$9</f>
        <v>0.438999999999968</v>
      </c>
      <c r="FL206" s="67" t="e">
        <f aca="false">FC$1*FC$6*NORMSDIST(FC$1*((LN(FC$6/FC$2)+(FC$5+(FM206^2)/2)*FC$4)/(FM206*SQRT(FC$4))))-FC$1*FC$2*EXP(-FC$5*FC$4)*NORMSDIST(FC$1*((LN(FC$6/FC$2)+(FC$5+(FM206^2)/2)*FC$4)/(FM206*SQRT(FC$4))-FM206*SQRT(FC$4)))</f>
        <v>#VALUE!</v>
      </c>
      <c r="FM206" s="68" t="n">
        <f aca="false">FM205+FM$8/FM$9</f>
        <v>0.69749999999994</v>
      </c>
      <c r="FN206" s="67" t="e">
        <f aca="false">FC$1*FC$6*NORMSDIST(FC$1*((LN(FC$6/FC$2)+(FC$5+(FO206^2)/2)*FC$4)/(FO206*SQRT(FC$4))))-FC$1*FC$2*EXP(-FC$5*FC$4)*NORMSDIST(FC$1*((LN(FC$6/FC$2)+(FC$5+(FO206^2)/2)*FC$4)/(FO206*SQRT(FC$4))-FO206*SQRT(FC$4)))</f>
        <v>#VALUE!</v>
      </c>
      <c r="FO206" s="68" t="n">
        <f aca="false">FO205+FO$8/FO$9</f>
        <v>1.29499999999987</v>
      </c>
      <c r="FP206" s="2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1" customFormat="true" ht="13.5" hidden="false" customHeight="true" outlineLevel="0" collapsed="false">
      <c r="Q207" s="2"/>
      <c r="R207" s="67" t="e">
        <f aca="false">S$1*S$6*NORMSDIST(S$1*((LN(S$6/S$2)+(S$5+(S207^2)/2)*S$4)/(S207*SQRT(S$4))))-S$1*S$2*EXP(-S$5*S$4)*NORMSDIST(S$1*((LN(S$6/S$2)+(S$5+(S207^2)/2)*S$4)/(S207*SQRT(S$4))-S207*SQRT(S$4)))</f>
        <v>#VALUE!</v>
      </c>
      <c r="S207" s="68" t="n">
        <f aca="false">S206+S$8/S$9</f>
        <v>0.0195999999999999</v>
      </c>
      <c r="T207" s="67" t="e">
        <f aca="false">S$1*S$6*NORMSDIST(S$1*((LN(S$6/S$2)+(S$5+(U207^2)/2)*S$4)/(U207*SQRT(S$4))))-S$1*S$2*EXP(-S$5*S$4)*NORMSDIST(S$1*((LN(S$6/S$2)+(S$5+(U207^2)/2)*S$4)/(U207*SQRT(S$4))-U207*SQRT(S$4)))</f>
        <v>#VALUE!</v>
      </c>
      <c r="U207" s="68" t="n">
        <f aca="false">U206+U$8/U$9</f>
        <v>0.119600000000002</v>
      </c>
      <c r="V207" s="67" t="e">
        <f aca="false">S$1*S$6*NORMSDIST(S$1*((LN(S$6/S$2)+(S$5+(W207^2)/2)*S$4)/(W207*SQRT(S$4))))-S$1*S$2*EXP(-S$5*S$4)*NORMSDIST(S$1*((LN(S$6/S$2)+(S$5+(W207^2)/2)*S$4)/(W207*SQRT(S$4))-W207*SQRT(S$4)))</f>
        <v>#VALUE!</v>
      </c>
      <c r="W207" s="68" t="n">
        <f aca="false">W206+W$8/W$9</f>
        <v>0.219599999999992</v>
      </c>
      <c r="X207" s="67" t="e">
        <f aca="false">S$1*S$6*NORMSDIST(S$1*((LN(S$6/S$2)+(S$5+(Y207^2)/2)*S$4)/(Y207*SQRT(S$4))))-S$1*S$2*EXP(-S$5*S$4)*NORMSDIST(S$1*((LN(S$6/S$2)+(S$5+(Y207^2)/2)*S$4)/(Y207*SQRT(S$4))-Y207*SQRT(S$4)))</f>
        <v>#VALUE!</v>
      </c>
      <c r="Y207" s="68" t="n">
        <f aca="false">Y206+Y$8/Y$9</f>
        <v>0.319599999999981</v>
      </c>
      <c r="Z207" s="67" t="e">
        <f aca="false">S$1*S$6*NORMSDIST(S$1*((LN(S$6/S$2)+(S$5+(AA207^2)/2)*S$4)/(AA207*SQRT(S$4))))-S$1*S$2*EXP(-S$5*S$4)*NORMSDIST(S$1*((LN(S$6/S$2)+(S$5+(AA207^2)/2)*S$4)/(AA207*SQRT(S$4))-AA207*SQRT(S$4)))</f>
        <v>#VALUE!</v>
      </c>
      <c r="AA207" s="68" t="n">
        <f aca="false">AA206+AA$8/AA$9</f>
        <v>0.439199999999968</v>
      </c>
      <c r="AB207" s="67" t="e">
        <f aca="false">S$1*S$6*NORMSDIST(S$1*((LN(S$6/S$2)+(S$5+(AC207^2)/2)*S$4)/(AC207*SQRT(S$4))))-S$1*S$2*EXP(-S$5*S$4)*NORMSDIST(S$1*((LN(S$6/S$2)+(S$5+(AC207^2)/2)*S$4)/(AC207*SQRT(S$4))-AC207*SQRT(S$4)))</f>
        <v>#VALUE!</v>
      </c>
      <c r="AC207" s="68" t="n">
        <f aca="false">AC206+AC$8/AC$9</f>
        <v>0.697999999999939</v>
      </c>
      <c r="AD207" s="67" t="e">
        <f aca="false">S$1*S$6*NORMSDIST(S$1*((LN(S$6/S$2)+(S$5+(AE207^2)/2)*S$4)/(AE207*SQRT(S$4))))-S$1*S$2*EXP(-S$5*S$4)*NORMSDIST(S$1*((LN(S$6/S$2)+(S$5+(AE207^2)/2)*S$4)/(AE207*SQRT(S$4))-AE207*SQRT(S$4)))</f>
        <v>#VALUE!</v>
      </c>
      <c r="AE207" s="68" t="n">
        <f aca="false">AE206+AE$8/AE$9</f>
        <v>1.29599999999987</v>
      </c>
      <c r="AF207" s="3"/>
      <c r="AG207" s="3"/>
      <c r="AH207" s="3"/>
      <c r="AI207" s="3"/>
      <c r="AJ207" s="3"/>
      <c r="AK207" s="3"/>
      <c r="AL207" s="67" t="e">
        <f aca="false">AM$1*AM$6*NORMSDIST(AM$1*((LN(AM$6/AM$2)+(AM$5+(AM207^2)/2)*AM$4)/(AM207*SQRT(AM$4))))-AM$1*AM$2*EXP(-AM$5*AM$4)*NORMSDIST(AM$1*((LN(AM$6/AM$2)+(AM$5+(AM207^2)/2)*AM$4)/(AM207*SQRT(AM$4))-AM207*SQRT(AM$4)))</f>
        <v>#VALUE!</v>
      </c>
      <c r="AM207" s="68" t="n">
        <f aca="false">AM206+AM$8/AM$9</f>
        <v>0.0195999999999999</v>
      </c>
      <c r="AN207" s="67" t="e">
        <f aca="false">AM$1*AM$6*NORMSDIST(AM$1*((LN(AM$6/AM$2)+(AM$5+(AO207^2)/2)*AM$4)/(AO207*SQRT(AM$4))))-AM$1*AM$2*EXP(-AM$5*AM$4)*NORMSDIST(AM$1*((LN(AM$6/AM$2)+(AM$5+(AO207^2)/2)*AM$4)/(AO207*SQRT(AM$4))-AO207*SQRT(AM$4)))</f>
        <v>#VALUE!</v>
      </c>
      <c r="AO207" s="68" t="n">
        <f aca="false">AO206+AO$8/AO$9</f>
        <v>0.119600000000002</v>
      </c>
      <c r="AP207" s="67" t="e">
        <f aca="false">AM$1*AM$6*NORMSDIST(AM$1*((LN(AM$6/AM$2)+(AM$5+(AQ207^2)/2)*AM$4)/(AQ207*SQRT(AM$4))))-AM$1*AM$2*EXP(-AM$5*AM$4)*NORMSDIST(AM$1*((LN(AM$6/AM$2)+(AM$5+(AQ207^2)/2)*AM$4)/(AQ207*SQRT(AM$4))-AQ207*SQRT(AM$4)))</f>
        <v>#VALUE!</v>
      </c>
      <c r="AQ207" s="68" t="n">
        <f aca="false">AQ206+AQ$8/AQ$9</f>
        <v>0.219599999999992</v>
      </c>
      <c r="AR207" s="67" t="e">
        <f aca="false">AM$1*AM$6*NORMSDIST(AM$1*((LN(AM$6/AM$2)+(AM$5+(AS207^2)/2)*AM$4)/(AS207*SQRT(AM$4))))-AM$1*AM$2*EXP(-AM$5*AM$4)*NORMSDIST(AM$1*((LN(AM$6/AM$2)+(AM$5+(AS207^2)/2)*AM$4)/(AS207*SQRT(AM$4))-AS207*SQRT(AM$4)))</f>
        <v>#VALUE!</v>
      </c>
      <c r="AS207" s="68" t="n">
        <f aca="false">AS206+AS$8/AS$9</f>
        <v>0.319599999999981</v>
      </c>
      <c r="AT207" s="67" t="e">
        <f aca="false">AM$1*AM$6*NORMSDIST(AM$1*((LN(AM$6/AM$2)+(AM$5+(AU207^2)/2)*AM$4)/(AU207*SQRT(AM$4))))-AM$1*AM$2*EXP(-AM$5*AM$4)*NORMSDIST(AM$1*((LN(AM$6/AM$2)+(AM$5+(AU207^2)/2)*AM$4)/(AU207*SQRT(AM$4))-AU207*SQRT(AM$4)))</f>
        <v>#VALUE!</v>
      </c>
      <c r="AU207" s="68" t="n">
        <f aca="false">AU206+AU$8/AU$9</f>
        <v>0.439199999999968</v>
      </c>
      <c r="AV207" s="67" t="e">
        <f aca="false">AM$1*AM$6*NORMSDIST(AM$1*((LN(AM$6/AM$2)+(AM$5+(AW207^2)/2)*AM$4)/(AW207*SQRT(AM$4))))-AM$1*AM$2*EXP(-AM$5*AM$4)*NORMSDIST(AM$1*((LN(AM$6/AM$2)+(AM$5+(AW207^2)/2)*AM$4)/(AW207*SQRT(AM$4))-AW207*SQRT(AM$4)))</f>
        <v>#VALUE!</v>
      </c>
      <c r="AW207" s="68" t="n">
        <f aca="false">AW206+AW$8/AW$9</f>
        <v>0.697999999999939</v>
      </c>
      <c r="AX207" s="67" t="e">
        <f aca="false">AM$1*AM$6*NORMSDIST(AM$1*((LN(AM$6/AM$2)+(AM$5+(AY207^2)/2)*AM$4)/(AY207*SQRT(AM$4))))-AM$1*AM$2*EXP(-AM$5*AM$4)*NORMSDIST(AM$1*((LN(AM$6/AM$2)+(AM$5+(AY207^2)/2)*AM$4)/(AY207*SQRT(AM$4))-AY207*SQRT(AM$4)))</f>
        <v>#VALUE!</v>
      </c>
      <c r="AY207" s="68" t="n">
        <f aca="false">AY206+AY$8/AY$9</f>
        <v>1.29599999999987</v>
      </c>
      <c r="AZ207" s="3"/>
      <c r="BA207" s="3"/>
      <c r="BB207" s="3"/>
      <c r="BC207" s="3"/>
      <c r="BD207" s="3"/>
      <c r="BE207" s="3"/>
      <c r="BF207" s="67" t="e">
        <f aca="false">BG$1*BG$6*NORMSDIST(BG$1*((LN(BG$6/BG$2)+(BG$5+(BG207^2)/2)*BG$4)/(BG207*SQRT(BG$4))))-BG$1*BG$2*EXP(-BG$5*BG$4)*NORMSDIST(BG$1*((LN(BG$6/BG$2)+(BG$5+(BG207^2)/2)*BG$4)/(BG207*SQRT(BG$4))-BG207*SQRT(BG$4)))</f>
        <v>#VALUE!</v>
      </c>
      <c r="BG207" s="68" t="n">
        <f aca="false">BG206+BG$8/BG$9</f>
        <v>0.0195999999999999</v>
      </c>
      <c r="BH207" s="67" t="e">
        <f aca="false">BG$1*BG$6*NORMSDIST(BG$1*((LN(BG$6/BG$2)+(BG$5+(BI207^2)/2)*BG$4)/(BI207*SQRT(BG$4))))-BG$1*BG$2*EXP(-BG$5*BG$4)*NORMSDIST(BG$1*((LN(BG$6/BG$2)+(BG$5+(BI207^2)/2)*BG$4)/(BI207*SQRT(BG$4))-BI207*SQRT(BG$4)))</f>
        <v>#VALUE!</v>
      </c>
      <c r="BI207" s="68" t="n">
        <f aca="false">BI206+BI$8/BI$9</f>
        <v>0.119600000000002</v>
      </c>
      <c r="BJ207" s="67" t="e">
        <f aca="false">BG$1*BG$6*NORMSDIST(BG$1*((LN(BG$6/BG$2)+(BG$5+(BK207^2)/2)*BG$4)/(BK207*SQRT(BG$4))))-BG$1*BG$2*EXP(-BG$5*BG$4)*NORMSDIST(BG$1*((LN(BG$6/BG$2)+(BG$5+(BK207^2)/2)*BG$4)/(BK207*SQRT(BG$4))-BK207*SQRT(BG$4)))</f>
        <v>#VALUE!</v>
      </c>
      <c r="BK207" s="68" t="n">
        <f aca="false">BK206+BK$8/BK$9</f>
        <v>0.219599999999992</v>
      </c>
      <c r="BL207" s="67" t="e">
        <f aca="false">BG$1*BG$6*NORMSDIST(BG$1*((LN(BG$6/BG$2)+(BG$5+(BM207^2)/2)*BG$4)/(BM207*SQRT(BG$4))))-BG$1*BG$2*EXP(-BG$5*BG$4)*NORMSDIST(BG$1*((LN(BG$6/BG$2)+(BG$5+(BM207^2)/2)*BG$4)/(BM207*SQRT(BG$4))-BM207*SQRT(BG$4)))</f>
        <v>#VALUE!</v>
      </c>
      <c r="BM207" s="68" t="n">
        <f aca="false">BM206+BM$8/BM$9</f>
        <v>0.319599999999981</v>
      </c>
      <c r="BN207" s="67" t="e">
        <f aca="false">BG$1*BG$6*NORMSDIST(BG$1*((LN(BG$6/BG$2)+(BG$5+(BO207^2)/2)*BG$4)/(BO207*SQRT(BG$4))))-BG$1*BG$2*EXP(-BG$5*BG$4)*NORMSDIST(BG$1*((LN(BG$6/BG$2)+(BG$5+(BO207^2)/2)*BG$4)/(BO207*SQRT(BG$4))-BO207*SQRT(BG$4)))</f>
        <v>#VALUE!</v>
      </c>
      <c r="BO207" s="68" t="n">
        <f aca="false">BO206+BO$8/BO$9</f>
        <v>0.439199999999968</v>
      </c>
      <c r="BP207" s="67" t="e">
        <f aca="false">BG$1*BG$6*NORMSDIST(BG$1*((LN(BG$6/BG$2)+(BG$5+(BQ207^2)/2)*BG$4)/(BQ207*SQRT(BG$4))))-BG$1*BG$2*EXP(-BG$5*BG$4)*NORMSDIST(BG$1*((LN(BG$6/BG$2)+(BG$5+(BQ207^2)/2)*BG$4)/(BQ207*SQRT(BG$4))-BQ207*SQRT(BG$4)))</f>
        <v>#VALUE!</v>
      </c>
      <c r="BQ207" s="68" t="n">
        <f aca="false">BQ206+BQ$8/BQ$9</f>
        <v>0.697999999999939</v>
      </c>
      <c r="BR207" s="67" t="e">
        <f aca="false">BG$1*BG$6*NORMSDIST(BG$1*((LN(BG$6/BG$2)+(BG$5+(BS207^2)/2)*BG$4)/(BS207*SQRT(BG$4))))-BG$1*BG$2*EXP(-BG$5*BG$4)*NORMSDIST(BG$1*((LN(BG$6/BG$2)+(BG$5+(BS207^2)/2)*BG$4)/(BS207*SQRT(BG$4))-BS207*SQRT(BG$4)))</f>
        <v>#VALUE!</v>
      </c>
      <c r="BS207" s="68" t="n">
        <f aca="false">BS206+BS$8/BS$9</f>
        <v>1.29599999999987</v>
      </c>
      <c r="BT207" s="3"/>
      <c r="BU207" s="3"/>
      <c r="BV207" s="3"/>
      <c r="BW207" s="3"/>
      <c r="BX207" s="3"/>
      <c r="BY207" s="3"/>
      <c r="BZ207" s="67" t="e">
        <f aca="false">CA$1*CA$6*NORMSDIST(CA$1*((LN(CA$6/CA$2)+(CA$5+(CA207^2)/2)*CA$4)/(CA207*SQRT(CA$4))))-CA$1*CA$2*EXP(-CA$5*CA$4)*NORMSDIST(CA$1*((LN(CA$6/CA$2)+(CA$5+(CA207^2)/2)*CA$4)/(CA207*SQRT(CA$4))-CA207*SQRT(CA$4)))</f>
        <v>#VALUE!</v>
      </c>
      <c r="CA207" s="68" t="n">
        <f aca="false">CA206+CA$8/CA$9</f>
        <v>0.0195999999999999</v>
      </c>
      <c r="CB207" s="67" t="e">
        <f aca="false">CA$1*CA$6*NORMSDIST(CA$1*((LN(CA$6/CA$2)+(CA$5+(CC207^2)/2)*CA$4)/(CC207*SQRT(CA$4))))-CA$1*CA$2*EXP(-CA$5*CA$4)*NORMSDIST(CA$1*((LN(CA$6/CA$2)+(CA$5+(CC207^2)/2)*CA$4)/(CC207*SQRT(CA$4))-CC207*SQRT(CA$4)))</f>
        <v>#VALUE!</v>
      </c>
      <c r="CC207" s="68" t="n">
        <f aca="false">CC206+CC$8/CC$9</f>
        <v>0.119600000000002</v>
      </c>
      <c r="CD207" s="67" t="e">
        <f aca="false">CA$1*CA$6*NORMSDIST(CA$1*((LN(CA$6/CA$2)+(CA$5+(CE207^2)/2)*CA$4)/(CE207*SQRT(CA$4))))-CA$1*CA$2*EXP(-CA$5*CA$4)*NORMSDIST(CA$1*((LN(CA$6/CA$2)+(CA$5+(CE207^2)/2)*CA$4)/(CE207*SQRT(CA$4))-CE207*SQRT(CA$4)))</f>
        <v>#VALUE!</v>
      </c>
      <c r="CE207" s="68" t="n">
        <f aca="false">CE206+CE$8/CE$9</f>
        <v>0.219599999999992</v>
      </c>
      <c r="CF207" s="67" t="e">
        <f aca="false">CA$1*CA$6*NORMSDIST(CA$1*((LN(CA$6/CA$2)+(CA$5+(CG207^2)/2)*CA$4)/(CG207*SQRT(CA$4))))-CA$1*CA$2*EXP(-CA$5*CA$4)*NORMSDIST(CA$1*((LN(CA$6/CA$2)+(CA$5+(CG207^2)/2)*CA$4)/(CG207*SQRT(CA$4))-CG207*SQRT(CA$4)))</f>
        <v>#VALUE!</v>
      </c>
      <c r="CG207" s="68" t="n">
        <f aca="false">CG206+CG$8/CG$9</f>
        <v>0.319599999999981</v>
      </c>
      <c r="CH207" s="67" t="e">
        <f aca="false">CA$1*CA$6*NORMSDIST(CA$1*((LN(CA$6/CA$2)+(CA$5+(CI207^2)/2)*CA$4)/(CI207*SQRT(CA$4))))-CA$1*CA$2*EXP(-CA$5*CA$4)*NORMSDIST(CA$1*((LN(CA$6/CA$2)+(CA$5+(CI207^2)/2)*CA$4)/(CI207*SQRT(CA$4))-CI207*SQRT(CA$4)))</f>
        <v>#VALUE!</v>
      </c>
      <c r="CI207" s="68" t="n">
        <f aca="false">CI206+CI$8/CI$9</f>
        <v>0.439199999999968</v>
      </c>
      <c r="CJ207" s="67" t="e">
        <f aca="false">CA$1*CA$6*NORMSDIST(CA$1*((LN(CA$6/CA$2)+(CA$5+(CK207^2)/2)*CA$4)/(CK207*SQRT(CA$4))))-CA$1*CA$2*EXP(-CA$5*CA$4)*NORMSDIST(CA$1*((LN(CA$6/CA$2)+(CA$5+(CK207^2)/2)*CA$4)/(CK207*SQRT(CA$4))-CK207*SQRT(CA$4)))</f>
        <v>#VALUE!</v>
      </c>
      <c r="CK207" s="68" t="n">
        <f aca="false">CK206+CK$8/CK$9</f>
        <v>0.697999999999939</v>
      </c>
      <c r="CL207" s="67" t="e">
        <f aca="false">CA$1*CA$6*NORMSDIST(CA$1*((LN(CA$6/CA$2)+(CA$5+(CM207^2)/2)*CA$4)/(CM207*SQRT(CA$4))))-CA$1*CA$2*EXP(-CA$5*CA$4)*NORMSDIST(CA$1*((LN(CA$6/CA$2)+(CA$5+(CM207^2)/2)*CA$4)/(CM207*SQRT(CA$4))-CM207*SQRT(CA$4)))</f>
        <v>#VALUE!</v>
      </c>
      <c r="CM207" s="68" t="n">
        <f aca="false">CM206+CM$8/CM$9</f>
        <v>1.29599999999987</v>
      </c>
      <c r="CN207" s="3"/>
      <c r="CO207" s="3"/>
      <c r="CP207" s="3"/>
      <c r="CQ207" s="3"/>
      <c r="CR207" s="3"/>
      <c r="CS207" s="3"/>
      <c r="CT207" s="67" t="e">
        <f aca="false">CU$1*CU$6*NORMSDIST(CU$1*((LN(CU$6/CU$2)+(CU$5+(CU207^2)/2)*CU$4)/(CU207*SQRT(CU$4))))-CU$1*CU$2*EXP(-CU$5*CU$4)*NORMSDIST(CU$1*((LN(CU$6/CU$2)+(CU$5+(CU207^2)/2)*CU$4)/(CU207*SQRT(CU$4))-CU207*SQRT(CU$4)))</f>
        <v>#VALUE!</v>
      </c>
      <c r="CU207" s="68" t="n">
        <f aca="false">CU206+CU$8/CU$9</f>
        <v>0.0195999999999999</v>
      </c>
      <c r="CV207" s="67" t="e">
        <f aca="false">CU$1*CU$6*NORMSDIST(CU$1*((LN(CU$6/CU$2)+(CU$5+(CW207^2)/2)*CU$4)/(CW207*SQRT(CU$4))))-CU$1*CU$2*EXP(-CU$5*CU$4)*NORMSDIST(CU$1*((LN(CU$6/CU$2)+(CU$5+(CW207^2)/2)*CU$4)/(CW207*SQRT(CU$4))-CW207*SQRT(CU$4)))</f>
        <v>#VALUE!</v>
      </c>
      <c r="CW207" s="68" t="n">
        <f aca="false">CW206+CW$8/CW$9</f>
        <v>0.119600000000002</v>
      </c>
      <c r="CX207" s="67" t="e">
        <f aca="false">CU$1*CU$6*NORMSDIST(CU$1*((LN(CU$6/CU$2)+(CU$5+(CY207^2)/2)*CU$4)/(CY207*SQRT(CU$4))))-CU$1*CU$2*EXP(-CU$5*CU$4)*NORMSDIST(CU$1*((LN(CU$6/CU$2)+(CU$5+(CY207^2)/2)*CU$4)/(CY207*SQRT(CU$4))-CY207*SQRT(CU$4)))</f>
        <v>#VALUE!</v>
      </c>
      <c r="CY207" s="68" t="n">
        <f aca="false">CY206+CY$8/CY$9</f>
        <v>0.219599999999992</v>
      </c>
      <c r="CZ207" s="67" t="e">
        <f aca="false">CU$1*CU$6*NORMSDIST(CU$1*((LN(CU$6/CU$2)+(CU$5+(DA207^2)/2)*CU$4)/(DA207*SQRT(CU$4))))-CU$1*CU$2*EXP(-CU$5*CU$4)*NORMSDIST(CU$1*((LN(CU$6/CU$2)+(CU$5+(DA207^2)/2)*CU$4)/(DA207*SQRT(CU$4))-DA207*SQRT(CU$4)))</f>
        <v>#VALUE!</v>
      </c>
      <c r="DA207" s="68" t="n">
        <f aca="false">DA206+DA$8/DA$9</f>
        <v>0.319599999999981</v>
      </c>
      <c r="DB207" s="67" t="e">
        <f aca="false">CU$1*CU$6*NORMSDIST(CU$1*((LN(CU$6/CU$2)+(CU$5+(DC207^2)/2)*CU$4)/(DC207*SQRT(CU$4))))-CU$1*CU$2*EXP(-CU$5*CU$4)*NORMSDIST(CU$1*((LN(CU$6/CU$2)+(CU$5+(DC207^2)/2)*CU$4)/(DC207*SQRT(CU$4))-DC207*SQRT(CU$4)))</f>
        <v>#VALUE!</v>
      </c>
      <c r="DC207" s="68" t="n">
        <f aca="false">DC206+DC$8/DC$9</f>
        <v>0.439199999999968</v>
      </c>
      <c r="DD207" s="67" t="e">
        <f aca="false">CU$1*CU$6*NORMSDIST(CU$1*((LN(CU$6/CU$2)+(CU$5+(DE207^2)/2)*CU$4)/(DE207*SQRT(CU$4))))-CU$1*CU$2*EXP(-CU$5*CU$4)*NORMSDIST(CU$1*((LN(CU$6/CU$2)+(CU$5+(DE207^2)/2)*CU$4)/(DE207*SQRT(CU$4))-DE207*SQRT(CU$4)))</f>
        <v>#VALUE!</v>
      </c>
      <c r="DE207" s="68" t="n">
        <f aca="false">DE206+DE$8/DE$9</f>
        <v>0.697999999999939</v>
      </c>
      <c r="DF207" s="67" t="e">
        <f aca="false">CU$1*CU$6*NORMSDIST(CU$1*((LN(CU$6/CU$2)+(CU$5+(DG207^2)/2)*CU$4)/(DG207*SQRT(CU$4))))-CU$1*CU$2*EXP(-CU$5*CU$4)*NORMSDIST(CU$1*((LN(CU$6/CU$2)+(CU$5+(DG207^2)/2)*CU$4)/(DG207*SQRT(CU$4))-DG207*SQRT(CU$4)))</f>
        <v>#VALUE!</v>
      </c>
      <c r="DG207" s="68" t="n">
        <f aca="false">DG206+DG$8/DG$9</f>
        <v>1.29599999999987</v>
      </c>
      <c r="DH207" s="3"/>
      <c r="DI207" s="3"/>
      <c r="DJ207" s="3"/>
      <c r="DK207" s="3"/>
      <c r="DL207" s="3"/>
      <c r="DM207" s="3"/>
      <c r="DN207" s="67" t="e">
        <f aca="false">DO$1*DO$6*NORMSDIST(DO$1*((LN(DO$6/DO$2)+(DO$5+(DO207^2)/2)*DO$4)/(DO207*SQRT(DO$4))))-DO$1*DO$2*EXP(-DO$5*DO$4)*NORMSDIST(DO$1*((LN(DO$6/DO$2)+(DO$5+(DO207^2)/2)*DO$4)/(DO207*SQRT(DO$4))-DO207*SQRT(DO$4)))</f>
        <v>#VALUE!</v>
      </c>
      <c r="DO207" s="68" t="n">
        <f aca="false">DO206+DO$8/DO$9</f>
        <v>0.0195999999999999</v>
      </c>
      <c r="DP207" s="67" t="e">
        <f aca="false">DO$1*DO$6*NORMSDIST(DO$1*((LN(DO$6/DO$2)+(DO$5+(DQ207^2)/2)*DO$4)/(DQ207*SQRT(DO$4))))-DO$1*DO$2*EXP(-DO$5*DO$4)*NORMSDIST(DO$1*((LN(DO$6/DO$2)+(DO$5+(DQ207^2)/2)*DO$4)/(DQ207*SQRT(DO$4))-DQ207*SQRT(DO$4)))</f>
        <v>#VALUE!</v>
      </c>
      <c r="DQ207" s="68" t="n">
        <f aca="false">DQ206+DQ$8/DQ$9</f>
        <v>0.119600000000002</v>
      </c>
      <c r="DR207" s="67" t="e">
        <f aca="false">DO$1*DO$6*NORMSDIST(DO$1*((LN(DO$6/DO$2)+(DO$5+(DS207^2)/2)*DO$4)/(DS207*SQRT(DO$4))))-DO$1*DO$2*EXP(-DO$5*DO$4)*NORMSDIST(DO$1*((LN(DO$6/DO$2)+(DO$5+(DS207^2)/2)*DO$4)/(DS207*SQRT(DO$4))-DS207*SQRT(DO$4)))</f>
        <v>#VALUE!</v>
      </c>
      <c r="DS207" s="68" t="n">
        <f aca="false">DS206+DS$8/DS$9</f>
        <v>0.219599999999992</v>
      </c>
      <c r="DT207" s="67" t="e">
        <f aca="false">DO$1*DO$6*NORMSDIST(DO$1*((LN(DO$6/DO$2)+(DO$5+(DU207^2)/2)*DO$4)/(DU207*SQRT(DO$4))))-DO$1*DO$2*EXP(-DO$5*DO$4)*NORMSDIST(DO$1*((LN(DO$6/DO$2)+(DO$5+(DU207^2)/2)*DO$4)/(DU207*SQRT(DO$4))-DU207*SQRT(DO$4)))</f>
        <v>#VALUE!</v>
      </c>
      <c r="DU207" s="68" t="n">
        <f aca="false">DU206+DU$8/DU$9</f>
        <v>0.319599999999981</v>
      </c>
      <c r="DV207" s="67" t="e">
        <f aca="false">DO$1*DO$6*NORMSDIST(DO$1*((LN(DO$6/DO$2)+(DO$5+(DW207^2)/2)*DO$4)/(DW207*SQRT(DO$4))))-DO$1*DO$2*EXP(-DO$5*DO$4)*NORMSDIST(DO$1*((LN(DO$6/DO$2)+(DO$5+(DW207^2)/2)*DO$4)/(DW207*SQRT(DO$4))-DW207*SQRT(DO$4)))</f>
        <v>#VALUE!</v>
      </c>
      <c r="DW207" s="68" t="n">
        <f aca="false">DW206+DW$8/DW$9</f>
        <v>0.439199999999968</v>
      </c>
      <c r="DX207" s="67" t="e">
        <f aca="false">DO$1*DO$6*NORMSDIST(DO$1*((LN(DO$6/DO$2)+(DO$5+(DY207^2)/2)*DO$4)/(DY207*SQRT(DO$4))))-DO$1*DO$2*EXP(-DO$5*DO$4)*NORMSDIST(DO$1*((LN(DO$6/DO$2)+(DO$5+(DY207^2)/2)*DO$4)/(DY207*SQRT(DO$4))-DY207*SQRT(DO$4)))</f>
        <v>#VALUE!</v>
      </c>
      <c r="DY207" s="68" t="n">
        <f aca="false">DY206+DY$8/DY$9</f>
        <v>0.697999999999939</v>
      </c>
      <c r="DZ207" s="67" t="e">
        <f aca="false">DO$1*DO$6*NORMSDIST(DO$1*((LN(DO$6/DO$2)+(DO$5+(EA207^2)/2)*DO$4)/(EA207*SQRT(DO$4))))-DO$1*DO$2*EXP(-DO$5*DO$4)*NORMSDIST(DO$1*((LN(DO$6/DO$2)+(DO$5+(EA207^2)/2)*DO$4)/(EA207*SQRT(DO$4))-EA207*SQRT(DO$4)))</f>
        <v>#VALUE!</v>
      </c>
      <c r="EA207" s="68" t="n">
        <f aca="false">EA206+EA$8/EA$9</f>
        <v>1.29599999999987</v>
      </c>
      <c r="EB207" s="3"/>
      <c r="EC207" s="3"/>
      <c r="ED207" s="3"/>
      <c r="EE207" s="3"/>
      <c r="EF207" s="3"/>
      <c r="EG207" s="3"/>
      <c r="EH207" s="67" t="e">
        <f aca="false">EI$1*EI$6*NORMSDIST(EI$1*((LN(EI$6/EI$2)+(EI$5+(EI207^2)/2)*EI$4)/(EI207*SQRT(EI$4))))-EI$1*EI$2*EXP(-EI$5*EI$4)*NORMSDIST(EI$1*((LN(EI$6/EI$2)+(EI$5+(EI207^2)/2)*EI$4)/(EI207*SQRT(EI$4))-EI207*SQRT(EI$4)))</f>
        <v>#VALUE!</v>
      </c>
      <c r="EI207" s="68" t="n">
        <f aca="false">EI206+EI$8/EI$9</f>
        <v>0.0195999999999999</v>
      </c>
      <c r="EJ207" s="67" t="e">
        <f aca="false">EI$1*EI$6*NORMSDIST(EI$1*((LN(EI$6/EI$2)+(EI$5+(EK207^2)/2)*EI$4)/(EK207*SQRT(EI$4))))-EI$1*EI$2*EXP(-EI$5*EI$4)*NORMSDIST(EI$1*((LN(EI$6/EI$2)+(EI$5+(EK207^2)/2)*EI$4)/(EK207*SQRT(EI$4))-EK207*SQRT(EI$4)))</f>
        <v>#VALUE!</v>
      </c>
      <c r="EK207" s="68" t="n">
        <f aca="false">EK206+EK$8/EK$9</f>
        <v>0.119600000000002</v>
      </c>
      <c r="EL207" s="67" t="e">
        <f aca="false">EI$1*EI$6*NORMSDIST(EI$1*((LN(EI$6/EI$2)+(EI$5+(EM207^2)/2)*EI$4)/(EM207*SQRT(EI$4))))-EI$1*EI$2*EXP(-EI$5*EI$4)*NORMSDIST(EI$1*((LN(EI$6/EI$2)+(EI$5+(EM207^2)/2)*EI$4)/(EM207*SQRT(EI$4))-EM207*SQRT(EI$4)))</f>
        <v>#VALUE!</v>
      </c>
      <c r="EM207" s="68" t="n">
        <f aca="false">EM206+EM$8/EM$9</f>
        <v>0.219599999999992</v>
      </c>
      <c r="EN207" s="67" t="e">
        <f aca="false">EI$1*EI$6*NORMSDIST(EI$1*((LN(EI$6/EI$2)+(EI$5+(EO207^2)/2)*EI$4)/(EO207*SQRT(EI$4))))-EI$1*EI$2*EXP(-EI$5*EI$4)*NORMSDIST(EI$1*((LN(EI$6/EI$2)+(EI$5+(EO207^2)/2)*EI$4)/(EO207*SQRT(EI$4))-EO207*SQRT(EI$4)))</f>
        <v>#VALUE!</v>
      </c>
      <c r="EO207" s="68" t="n">
        <f aca="false">EO206+EO$8/EO$9</f>
        <v>0.319599999999981</v>
      </c>
      <c r="EP207" s="67" t="e">
        <f aca="false">EI$1*EI$6*NORMSDIST(EI$1*((LN(EI$6/EI$2)+(EI$5+(EQ207^2)/2)*EI$4)/(EQ207*SQRT(EI$4))))-EI$1*EI$2*EXP(-EI$5*EI$4)*NORMSDIST(EI$1*((LN(EI$6/EI$2)+(EI$5+(EQ207^2)/2)*EI$4)/(EQ207*SQRT(EI$4))-EQ207*SQRT(EI$4)))</f>
        <v>#VALUE!</v>
      </c>
      <c r="EQ207" s="68" t="n">
        <f aca="false">EQ206+EQ$8/EQ$9</f>
        <v>0.439199999999968</v>
      </c>
      <c r="ER207" s="67" t="e">
        <f aca="false">EI$1*EI$6*NORMSDIST(EI$1*((LN(EI$6/EI$2)+(EI$5+(ES207^2)/2)*EI$4)/(ES207*SQRT(EI$4))))-EI$1*EI$2*EXP(-EI$5*EI$4)*NORMSDIST(EI$1*((LN(EI$6/EI$2)+(EI$5+(ES207^2)/2)*EI$4)/(ES207*SQRT(EI$4))-ES207*SQRT(EI$4)))</f>
        <v>#VALUE!</v>
      </c>
      <c r="ES207" s="68" t="n">
        <f aca="false">ES206+ES$8/ES$9</f>
        <v>0.697999999999939</v>
      </c>
      <c r="ET207" s="67" t="e">
        <f aca="false">EI$1*EI$6*NORMSDIST(EI$1*((LN(EI$6/EI$2)+(EI$5+(EU207^2)/2)*EI$4)/(EU207*SQRT(EI$4))))-EI$1*EI$2*EXP(-EI$5*EI$4)*NORMSDIST(EI$1*((LN(EI$6/EI$2)+(EI$5+(EU207^2)/2)*EI$4)/(EU207*SQRT(EI$4))-EU207*SQRT(EI$4)))</f>
        <v>#VALUE!</v>
      </c>
      <c r="EU207" s="68" t="n">
        <f aca="false">EU206+EU$8/EU$9</f>
        <v>1.29599999999987</v>
      </c>
      <c r="EV207" s="3"/>
      <c r="EW207" s="3"/>
      <c r="EX207" s="3"/>
      <c r="EY207" s="3"/>
      <c r="EZ207" s="3"/>
      <c r="FA207" s="3"/>
      <c r="FB207" s="67" t="e">
        <f aca="false">FC$1*FC$6*NORMSDIST(FC$1*((LN(FC$6/FC$2)+(FC$5+(FC207^2)/2)*FC$4)/(FC207*SQRT(FC$4))))-FC$1*FC$2*EXP(-FC$5*FC$4)*NORMSDIST(FC$1*((LN(FC$6/FC$2)+(FC$5+(FC207^2)/2)*FC$4)/(FC207*SQRT(FC$4))-FC207*SQRT(FC$4)))</f>
        <v>#VALUE!</v>
      </c>
      <c r="FC207" s="68" t="n">
        <f aca="false">FC206+FC$8/FC$9</f>
        <v>0.0195999999999999</v>
      </c>
      <c r="FD207" s="67" t="e">
        <f aca="false">FC$1*FC$6*NORMSDIST(FC$1*((LN(FC$6/FC$2)+(FC$5+(FE207^2)/2)*FC$4)/(FE207*SQRT(FC$4))))-FC$1*FC$2*EXP(-FC$5*FC$4)*NORMSDIST(FC$1*((LN(FC$6/FC$2)+(FC$5+(FE207^2)/2)*FC$4)/(FE207*SQRT(FC$4))-FE207*SQRT(FC$4)))</f>
        <v>#VALUE!</v>
      </c>
      <c r="FE207" s="68" t="n">
        <f aca="false">FE206+FE$8/FE$9</f>
        <v>0.119600000000002</v>
      </c>
      <c r="FF207" s="67" t="e">
        <f aca="false">FC$1*FC$6*NORMSDIST(FC$1*((LN(FC$6/FC$2)+(FC$5+(FG207^2)/2)*FC$4)/(FG207*SQRT(FC$4))))-FC$1*FC$2*EXP(-FC$5*FC$4)*NORMSDIST(FC$1*((LN(FC$6/FC$2)+(FC$5+(FG207^2)/2)*FC$4)/(FG207*SQRT(FC$4))-FG207*SQRT(FC$4)))</f>
        <v>#VALUE!</v>
      </c>
      <c r="FG207" s="68" t="n">
        <f aca="false">FG206+FG$8/FG$9</f>
        <v>0.219599999999992</v>
      </c>
      <c r="FH207" s="67" t="e">
        <f aca="false">FC$1*FC$6*NORMSDIST(FC$1*((LN(FC$6/FC$2)+(FC$5+(FI207^2)/2)*FC$4)/(FI207*SQRT(FC$4))))-FC$1*FC$2*EXP(-FC$5*FC$4)*NORMSDIST(FC$1*((LN(FC$6/FC$2)+(FC$5+(FI207^2)/2)*FC$4)/(FI207*SQRT(FC$4))-FI207*SQRT(FC$4)))</f>
        <v>#VALUE!</v>
      </c>
      <c r="FI207" s="68" t="n">
        <f aca="false">FI206+FI$8/FI$9</f>
        <v>0.319599999999981</v>
      </c>
      <c r="FJ207" s="67" t="e">
        <f aca="false">FC$1*FC$6*NORMSDIST(FC$1*((LN(FC$6/FC$2)+(FC$5+(FK207^2)/2)*FC$4)/(FK207*SQRT(FC$4))))-FC$1*FC$2*EXP(-FC$5*FC$4)*NORMSDIST(FC$1*((LN(FC$6/FC$2)+(FC$5+(FK207^2)/2)*FC$4)/(FK207*SQRT(FC$4))-FK207*SQRT(FC$4)))</f>
        <v>#VALUE!</v>
      </c>
      <c r="FK207" s="68" t="n">
        <f aca="false">FK206+FK$8/FK$9</f>
        <v>0.439199999999968</v>
      </c>
      <c r="FL207" s="67" t="e">
        <f aca="false">FC$1*FC$6*NORMSDIST(FC$1*((LN(FC$6/FC$2)+(FC$5+(FM207^2)/2)*FC$4)/(FM207*SQRT(FC$4))))-FC$1*FC$2*EXP(-FC$5*FC$4)*NORMSDIST(FC$1*((LN(FC$6/FC$2)+(FC$5+(FM207^2)/2)*FC$4)/(FM207*SQRT(FC$4))-FM207*SQRT(FC$4)))</f>
        <v>#VALUE!</v>
      </c>
      <c r="FM207" s="68" t="n">
        <f aca="false">FM206+FM$8/FM$9</f>
        <v>0.697999999999939</v>
      </c>
      <c r="FN207" s="67" t="e">
        <f aca="false">FC$1*FC$6*NORMSDIST(FC$1*((LN(FC$6/FC$2)+(FC$5+(FO207^2)/2)*FC$4)/(FO207*SQRT(FC$4))))-FC$1*FC$2*EXP(-FC$5*FC$4)*NORMSDIST(FC$1*((LN(FC$6/FC$2)+(FC$5+(FO207^2)/2)*FC$4)/(FO207*SQRT(FC$4))-FO207*SQRT(FC$4)))</f>
        <v>#VALUE!</v>
      </c>
      <c r="FO207" s="68" t="n">
        <f aca="false">FO206+FO$8/FO$9</f>
        <v>1.29599999999987</v>
      </c>
      <c r="FP207" s="2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1" customFormat="true" ht="13.5" hidden="false" customHeight="true" outlineLevel="0" collapsed="false">
      <c r="Q208" s="2"/>
      <c r="R208" s="67" t="e">
        <f aca="false">S$1*S$6*NORMSDIST(S$1*((LN(S$6/S$2)+(S$5+(S208^2)/2)*S$4)/(S208*SQRT(S$4))))-S$1*S$2*EXP(-S$5*S$4)*NORMSDIST(S$1*((LN(S$6/S$2)+(S$5+(S208^2)/2)*S$4)/(S208*SQRT(S$4))-S208*SQRT(S$4)))</f>
        <v>#VALUE!</v>
      </c>
      <c r="S208" s="68" t="n">
        <f aca="false">S207+S$8/S$9</f>
        <v>0.0196999999999999</v>
      </c>
      <c r="T208" s="67" t="e">
        <f aca="false">S$1*S$6*NORMSDIST(S$1*((LN(S$6/S$2)+(S$5+(U208^2)/2)*S$4)/(U208*SQRT(S$4))))-S$1*S$2*EXP(-S$5*S$4)*NORMSDIST(S$1*((LN(S$6/S$2)+(S$5+(U208^2)/2)*S$4)/(U208*SQRT(S$4))-U208*SQRT(S$4)))</f>
        <v>#VALUE!</v>
      </c>
      <c r="U208" s="68" t="n">
        <f aca="false">U207+U$8/U$9</f>
        <v>0.119700000000002</v>
      </c>
      <c r="V208" s="67" t="e">
        <f aca="false">S$1*S$6*NORMSDIST(S$1*((LN(S$6/S$2)+(S$5+(W208^2)/2)*S$4)/(W208*SQRT(S$4))))-S$1*S$2*EXP(-S$5*S$4)*NORMSDIST(S$1*((LN(S$6/S$2)+(S$5+(W208^2)/2)*S$4)/(W208*SQRT(S$4))-W208*SQRT(S$4)))</f>
        <v>#VALUE!</v>
      </c>
      <c r="W208" s="68" t="n">
        <f aca="false">W207+W$8/W$9</f>
        <v>0.219699999999992</v>
      </c>
      <c r="X208" s="67" t="e">
        <f aca="false">S$1*S$6*NORMSDIST(S$1*((LN(S$6/S$2)+(S$5+(Y208^2)/2)*S$4)/(Y208*SQRT(S$4))))-S$1*S$2*EXP(-S$5*S$4)*NORMSDIST(S$1*((LN(S$6/S$2)+(S$5+(Y208^2)/2)*S$4)/(Y208*SQRT(S$4))-Y208*SQRT(S$4)))</f>
        <v>#VALUE!</v>
      </c>
      <c r="Y208" s="68" t="n">
        <f aca="false">Y207+Y$8/Y$9</f>
        <v>0.319699999999981</v>
      </c>
      <c r="Z208" s="67" t="e">
        <f aca="false">S$1*S$6*NORMSDIST(S$1*((LN(S$6/S$2)+(S$5+(AA208^2)/2)*S$4)/(AA208*SQRT(S$4))))-S$1*S$2*EXP(-S$5*S$4)*NORMSDIST(S$1*((LN(S$6/S$2)+(S$5+(AA208^2)/2)*S$4)/(AA208*SQRT(S$4))-AA208*SQRT(S$4)))</f>
        <v>#VALUE!</v>
      </c>
      <c r="AA208" s="68" t="n">
        <f aca="false">AA207+AA$8/AA$9</f>
        <v>0.439399999999968</v>
      </c>
      <c r="AB208" s="67" t="e">
        <f aca="false">S$1*S$6*NORMSDIST(S$1*((LN(S$6/S$2)+(S$5+(AC208^2)/2)*S$4)/(AC208*SQRT(S$4))))-S$1*S$2*EXP(-S$5*S$4)*NORMSDIST(S$1*((LN(S$6/S$2)+(S$5+(AC208^2)/2)*S$4)/(AC208*SQRT(S$4))-AC208*SQRT(S$4)))</f>
        <v>#VALUE!</v>
      </c>
      <c r="AC208" s="68" t="n">
        <f aca="false">AC207+AC$8/AC$9</f>
        <v>0.698499999999939</v>
      </c>
      <c r="AD208" s="67" t="e">
        <f aca="false">S$1*S$6*NORMSDIST(S$1*((LN(S$6/S$2)+(S$5+(AE208^2)/2)*S$4)/(AE208*SQRT(S$4))))-S$1*S$2*EXP(-S$5*S$4)*NORMSDIST(S$1*((LN(S$6/S$2)+(S$5+(AE208^2)/2)*S$4)/(AE208*SQRT(S$4))-AE208*SQRT(S$4)))</f>
        <v>#VALUE!</v>
      </c>
      <c r="AE208" s="68" t="n">
        <f aca="false">AE207+AE$8/AE$9</f>
        <v>1.29699999999987</v>
      </c>
      <c r="AF208" s="3"/>
      <c r="AG208" s="3"/>
      <c r="AH208" s="3"/>
      <c r="AI208" s="3"/>
      <c r="AJ208" s="3"/>
      <c r="AK208" s="3"/>
      <c r="AL208" s="67" t="e">
        <f aca="false">AM$1*AM$6*NORMSDIST(AM$1*((LN(AM$6/AM$2)+(AM$5+(AM208^2)/2)*AM$4)/(AM208*SQRT(AM$4))))-AM$1*AM$2*EXP(-AM$5*AM$4)*NORMSDIST(AM$1*((LN(AM$6/AM$2)+(AM$5+(AM208^2)/2)*AM$4)/(AM208*SQRT(AM$4))-AM208*SQRT(AM$4)))</f>
        <v>#VALUE!</v>
      </c>
      <c r="AM208" s="68" t="n">
        <f aca="false">AM207+AM$8/AM$9</f>
        <v>0.0196999999999999</v>
      </c>
      <c r="AN208" s="67" t="e">
        <f aca="false">AM$1*AM$6*NORMSDIST(AM$1*((LN(AM$6/AM$2)+(AM$5+(AO208^2)/2)*AM$4)/(AO208*SQRT(AM$4))))-AM$1*AM$2*EXP(-AM$5*AM$4)*NORMSDIST(AM$1*((LN(AM$6/AM$2)+(AM$5+(AO208^2)/2)*AM$4)/(AO208*SQRT(AM$4))-AO208*SQRT(AM$4)))</f>
        <v>#VALUE!</v>
      </c>
      <c r="AO208" s="68" t="n">
        <f aca="false">AO207+AO$8/AO$9</f>
        <v>0.119700000000002</v>
      </c>
      <c r="AP208" s="67" t="e">
        <f aca="false">AM$1*AM$6*NORMSDIST(AM$1*((LN(AM$6/AM$2)+(AM$5+(AQ208^2)/2)*AM$4)/(AQ208*SQRT(AM$4))))-AM$1*AM$2*EXP(-AM$5*AM$4)*NORMSDIST(AM$1*((LN(AM$6/AM$2)+(AM$5+(AQ208^2)/2)*AM$4)/(AQ208*SQRT(AM$4))-AQ208*SQRT(AM$4)))</f>
        <v>#VALUE!</v>
      </c>
      <c r="AQ208" s="68" t="n">
        <f aca="false">AQ207+AQ$8/AQ$9</f>
        <v>0.219699999999992</v>
      </c>
      <c r="AR208" s="67" t="e">
        <f aca="false">AM$1*AM$6*NORMSDIST(AM$1*((LN(AM$6/AM$2)+(AM$5+(AS208^2)/2)*AM$4)/(AS208*SQRT(AM$4))))-AM$1*AM$2*EXP(-AM$5*AM$4)*NORMSDIST(AM$1*((LN(AM$6/AM$2)+(AM$5+(AS208^2)/2)*AM$4)/(AS208*SQRT(AM$4))-AS208*SQRT(AM$4)))</f>
        <v>#VALUE!</v>
      </c>
      <c r="AS208" s="68" t="n">
        <f aca="false">AS207+AS$8/AS$9</f>
        <v>0.319699999999981</v>
      </c>
      <c r="AT208" s="67" t="e">
        <f aca="false">AM$1*AM$6*NORMSDIST(AM$1*((LN(AM$6/AM$2)+(AM$5+(AU208^2)/2)*AM$4)/(AU208*SQRT(AM$4))))-AM$1*AM$2*EXP(-AM$5*AM$4)*NORMSDIST(AM$1*((LN(AM$6/AM$2)+(AM$5+(AU208^2)/2)*AM$4)/(AU208*SQRT(AM$4))-AU208*SQRT(AM$4)))</f>
        <v>#VALUE!</v>
      </c>
      <c r="AU208" s="68" t="n">
        <f aca="false">AU207+AU$8/AU$9</f>
        <v>0.439399999999968</v>
      </c>
      <c r="AV208" s="67" t="e">
        <f aca="false">AM$1*AM$6*NORMSDIST(AM$1*((LN(AM$6/AM$2)+(AM$5+(AW208^2)/2)*AM$4)/(AW208*SQRT(AM$4))))-AM$1*AM$2*EXP(-AM$5*AM$4)*NORMSDIST(AM$1*((LN(AM$6/AM$2)+(AM$5+(AW208^2)/2)*AM$4)/(AW208*SQRT(AM$4))-AW208*SQRT(AM$4)))</f>
        <v>#VALUE!</v>
      </c>
      <c r="AW208" s="68" t="n">
        <f aca="false">AW207+AW$8/AW$9</f>
        <v>0.698499999999939</v>
      </c>
      <c r="AX208" s="67" t="e">
        <f aca="false">AM$1*AM$6*NORMSDIST(AM$1*((LN(AM$6/AM$2)+(AM$5+(AY208^2)/2)*AM$4)/(AY208*SQRT(AM$4))))-AM$1*AM$2*EXP(-AM$5*AM$4)*NORMSDIST(AM$1*((LN(AM$6/AM$2)+(AM$5+(AY208^2)/2)*AM$4)/(AY208*SQRT(AM$4))-AY208*SQRT(AM$4)))</f>
        <v>#VALUE!</v>
      </c>
      <c r="AY208" s="68" t="n">
        <f aca="false">AY207+AY$8/AY$9</f>
        <v>1.29699999999987</v>
      </c>
      <c r="AZ208" s="3"/>
      <c r="BA208" s="3"/>
      <c r="BB208" s="3"/>
      <c r="BC208" s="3"/>
      <c r="BD208" s="3"/>
      <c r="BE208" s="3"/>
      <c r="BF208" s="67" t="e">
        <f aca="false">BG$1*BG$6*NORMSDIST(BG$1*((LN(BG$6/BG$2)+(BG$5+(BG208^2)/2)*BG$4)/(BG208*SQRT(BG$4))))-BG$1*BG$2*EXP(-BG$5*BG$4)*NORMSDIST(BG$1*((LN(BG$6/BG$2)+(BG$5+(BG208^2)/2)*BG$4)/(BG208*SQRT(BG$4))-BG208*SQRT(BG$4)))</f>
        <v>#VALUE!</v>
      </c>
      <c r="BG208" s="68" t="n">
        <f aca="false">BG207+BG$8/BG$9</f>
        <v>0.0196999999999999</v>
      </c>
      <c r="BH208" s="67" t="e">
        <f aca="false">BG$1*BG$6*NORMSDIST(BG$1*((LN(BG$6/BG$2)+(BG$5+(BI208^2)/2)*BG$4)/(BI208*SQRT(BG$4))))-BG$1*BG$2*EXP(-BG$5*BG$4)*NORMSDIST(BG$1*((LN(BG$6/BG$2)+(BG$5+(BI208^2)/2)*BG$4)/(BI208*SQRT(BG$4))-BI208*SQRT(BG$4)))</f>
        <v>#VALUE!</v>
      </c>
      <c r="BI208" s="68" t="n">
        <f aca="false">BI207+BI$8/BI$9</f>
        <v>0.119700000000002</v>
      </c>
      <c r="BJ208" s="67" t="e">
        <f aca="false">BG$1*BG$6*NORMSDIST(BG$1*((LN(BG$6/BG$2)+(BG$5+(BK208^2)/2)*BG$4)/(BK208*SQRT(BG$4))))-BG$1*BG$2*EXP(-BG$5*BG$4)*NORMSDIST(BG$1*((LN(BG$6/BG$2)+(BG$5+(BK208^2)/2)*BG$4)/(BK208*SQRT(BG$4))-BK208*SQRT(BG$4)))</f>
        <v>#VALUE!</v>
      </c>
      <c r="BK208" s="68" t="n">
        <f aca="false">BK207+BK$8/BK$9</f>
        <v>0.219699999999992</v>
      </c>
      <c r="BL208" s="67" t="e">
        <f aca="false">BG$1*BG$6*NORMSDIST(BG$1*((LN(BG$6/BG$2)+(BG$5+(BM208^2)/2)*BG$4)/(BM208*SQRT(BG$4))))-BG$1*BG$2*EXP(-BG$5*BG$4)*NORMSDIST(BG$1*((LN(BG$6/BG$2)+(BG$5+(BM208^2)/2)*BG$4)/(BM208*SQRT(BG$4))-BM208*SQRT(BG$4)))</f>
        <v>#VALUE!</v>
      </c>
      <c r="BM208" s="68" t="n">
        <f aca="false">BM207+BM$8/BM$9</f>
        <v>0.319699999999981</v>
      </c>
      <c r="BN208" s="67" t="e">
        <f aca="false">BG$1*BG$6*NORMSDIST(BG$1*((LN(BG$6/BG$2)+(BG$5+(BO208^2)/2)*BG$4)/(BO208*SQRT(BG$4))))-BG$1*BG$2*EXP(-BG$5*BG$4)*NORMSDIST(BG$1*((LN(BG$6/BG$2)+(BG$5+(BO208^2)/2)*BG$4)/(BO208*SQRT(BG$4))-BO208*SQRT(BG$4)))</f>
        <v>#VALUE!</v>
      </c>
      <c r="BO208" s="68" t="n">
        <f aca="false">BO207+BO$8/BO$9</f>
        <v>0.439399999999968</v>
      </c>
      <c r="BP208" s="67" t="e">
        <f aca="false">BG$1*BG$6*NORMSDIST(BG$1*((LN(BG$6/BG$2)+(BG$5+(BQ208^2)/2)*BG$4)/(BQ208*SQRT(BG$4))))-BG$1*BG$2*EXP(-BG$5*BG$4)*NORMSDIST(BG$1*((LN(BG$6/BG$2)+(BG$5+(BQ208^2)/2)*BG$4)/(BQ208*SQRT(BG$4))-BQ208*SQRT(BG$4)))</f>
        <v>#VALUE!</v>
      </c>
      <c r="BQ208" s="68" t="n">
        <f aca="false">BQ207+BQ$8/BQ$9</f>
        <v>0.698499999999939</v>
      </c>
      <c r="BR208" s="67" t="e">
        <f aca="false">BG$1*BG$6*NORMSDIST(BG$1*((LN(BG$6/BG$2)+(BG$5+(BS208^2)/2)*BG$4)/(BS208*SQRT(BG$4))))-BG$1*BG$2*EXP(-BG$5*BG$4)*NORMSDIST(BG$1*((LN(BG$6/BG$2)+(BG$5+(BS208^2)/2)*BG$4)/(BS208*SQRT(BG$4))-BS208*SQRT(BG$4)))</f>
        <v>#VALUE!</v>
      </c>
      <c r="BS208" s="68" t="n">
        <f aca="false">BS207+BS$8/BS$9</f>
        <v>1.29699999999987</v>
      </c>
      <c r="BT208" s="3"/>
      <c r="BU208" s="3"/>
      <c r="BV208" s="3"/>
      <c r="BW208" s="3"/>
      <c r="BX208" s="3"/>
      <c r="BY208" s="3"/>
      <c r="BZ208" s="67" t="e">
        <f aca="false">CA$1*CA$6*NORMSDIST(CA$1*((LN(CA$6/CA$2)+(CA$5+(CA208^2)/2)*CA$4)/(CA208*SQRT(CA$4))))-CA$1*CA$2*EXP(-CA$5*CA$4)*NORMSDIST(CA$1*((LN(CA$6/CA$2)+(CA$5+(CA208^2)/2)*CA$4)/(CA208*SQRT(CA$4))-CA208*SQRT(CA$4)))</f>
        <v>#VALUE!</v>
      </c>
      <c r="CA208" s="68" t="n">
        <f aca="false">CA207+CA$8/CA$9</f>
        <v>0.0196999999999999</v>
      </c>
      <c r="CB208" s="67" t="e">
        <f aca="false">CA$1*CA$6*NORMSDIST(CA$1*((LN(CA$6/CA$2)+(CA$5+(CC208^2)/2)*CA$4)/(CC208*SQRT(CA$4))))-CA$1*CA$2*EXP(-CA$5*CA$4)*NORMSDIST(CA$1*((LN(CA$6/CA$2)+(CA$5+(CC208^2)/2)*CA$4)/(CC208*SQRT(CA$4))-CC208*SQRT(CA$4)))</f>
        <v>#VALUE!</v>
      </c>
      <c r="CC208" s="68" t="n">
        <f aca="false">CC207+CC$8/CC$9</f>
        <v>0.119700000000002</v>
      </c>
      <c r="CD208" s="67" t="e">
        <f aca="false">CA$1*CA$6*NORMSDIST(CA$1*((LN(CA$6/CA$2)+(CA$5+(CE208^2)/2)*CA$4)/(CE208*SQRT(CA$4))))-CA$1*CA$2*EXP(-CA$5*CA$4)*NORMSDIST(CA$1*((LN(CA$6/CA$2)+(CA$5+(CE208^2)/2)*CA$4)/(CE208*SQRT(CA$4))-CE208*SQRT(CA$4)))</f>
        <v>#VALUE!</v>
      </c>
      <c r="CE208" s="68" t="n">
        <f aca="false">CE207+CE$8/CE$9</f>
        <v>0.219699999999992</v>
      </c>
      <c r="CF208" s="67" t="e">
        <f aca="false">CA$1*CA$6*NORMSDIST(CA$1*((LN(CA$6/CA$2)+(CA$5+(CG208^2)/2)*CA$4)/(CG208*SQRT(CA$4))))-CA$1*CA$2*EXP(-CA$5*CA$4)*NORMSDIST(CA$1*((LN(CA$6/CA$2)+(CA$5+(CG208^2)/2)*CA$4)/(CG208*SQRT(CA$4))-CG208*SQRT(CA$4)))</f>
        <v>#VALUE!</v>
      </c>
      <c r="CG208" s="68" t="n">
        <f aca="false">CG207+CG$8/CG$9</f>
        <v>0.319699999999981</v>
      </c>
      <c r="CH208" s="67" t="e">
        <f aca="false">CA$1*CA$6*NORMSDIST(CA$1*((LN(CA$6/CA$2)+(CA$5+(CI208^2)/2)*CA$4)/(CI208*SQRT(CA$4))))-CA$1*CA$2*EXP(-CA$5*CA$4)*NORMSDIST(CA$1*((LN(CA$6/CA$2)+(CA$5+(CI208^2)/2)*CA$4)/(CI208*SQRT(CA$4))-CI208*SQRT(CA$4)))</f>
        <v>#VALUE!</v>
      </c>
      <c r="CI208" s="68" t="n">
        <f aca="false">CI207+CI$8/CI$9</f>
        <v>0.439399999999968</v>
      </c>
      <c r="CJ208" s="67" t="e">
        <f aca="false">CA$1*CA$6*NORMSDIST(CA$1*((LN(CA$6/CA$2)+(CA$5+(CK208^2)/2)*CA$4)/(CK208*SQRT(CA$4))))-CA$1*CA$2*EXP(-CA$5*CA$4)*NORMSDIST(CA$1*((LN(CA$6/CA$2)+(CA$5+(CK208^2)/2)*CA$4)/(CK208*SQRT(CA$4))-CK208*SQRT(CA$4)))</f>
        <v>#VALUE!</v>
      </c>
      <c r="CK208" s="68" t="n">
        <f aca="false">CK207+CK$8/CK$9</f>
        <v>0.698499999999939</v>
      </c>
      <c r="CL208" s="67" t="e">
        <f aca="false">CA$1*CA$6*NORMSDIST(CA$1*((LN(CA$6/CA$2)+(CA$5+(CM208^2)/2)*CA$4)/(CM208*SQRT(CA$4))))-CA$1*CA$2*EXP(-CA$5*CA$4)*NORMSDIST(CA$1*((LN(CA$6/CA$2)+(CA$5+(CM208^2)/2)*CA$4)/(CM208*SQRT(CA$4))-CM208*SQRT(CA$4)))</f>
        <v>#VALUE!</v>
      </c>
      <c r="CM208" s="68" t="n">
        <f aca="false">CM207+CM$8/CM$9</f>
        <v>1.29699999999987</v>
      </c>
      <c r="CN208" s="3"/>
      <c r="CO208" s="3"/>
      <c r="CP208" s="3"/>
      <c r="CQ208" s="3"/>
      <c r="CR208" s="3"/>
      <c r="CS208" s="3"/>
      <c r="CT208" s="67" t="e">
        <f aca="false">CU$1*CU$6*NORMSDIST(CU$1*((LN(CU$6/CU$2)+(CU$5+(CU208^2)/2)*CU$4)/(CU208*SQRT(CU$4))))-CU$1*CU$2*EXP(-CU$5*CU$4)*NORMSDIST(CU$1*((LN(CU$6/CU$2)+(CU$5+(CU208^2)/2)*CU$4)/(CU208*SQRT(CU$4))-CU208*SQRT(CU$4)))</f>
        <v>#VALUE!</v>
      </c>
      <c r="CU208" s="68" t="n">
        <f aca="false">CU207+CU$8/CU$9</f>
        <v>0.0196999999999999</v>
      </c>
      <c r="CV208" s="67" t="e">
        <f aca="false">CU$1*CU$6*NORMSDIST(CU$1*((LN(CU$6/CU$2)+(CU$5+(CW208^2)/2)*CU$4)/(CW208*SQRT(CU$4))))-CU$1*CU$2*EXP(-CU$5*CU$4)*NORMSDIST(CU$1*((LN(CU$6/CU$2)+(CU$5+(CW208^2)/2)*CU$4)/(CW208*SQRT(CU$4))-CW208*SQRT(CU$4)))</f>
        <v>#VALUE!</v>
      </c>
      <c r="CW208" s="68" t="n">
        <f aca="false">CW207+CW$8/CW$9</f>
        <v>0.119700000000002</v>
      </c>
      <c r="CX208" s="67" t="e">
        <f aca="false">CU$1*CU$6*NORMSDIST(CU$1*((LN(CU$6/CU$2)+(CU$5+(CY208^2)/2)*CU$4)/(CY208*SQRT(CU$4))))-CU$1*CU$2*EXP(-CU$5*CU$4)*NORMSDIST(CU$1*((LN(CU$6/CU$2)+(CU$5+(CY208^2)/2)*CU$4)/(CY208*SQRT(CU$4))-CY208*SQRT(CU$4)))</f>
        <v>#VALUE!</v>
      </c>
      <c r="CY208" s="68" t="n">
        <f aca="false">CY207+CY$8/CY$9</f>
        <v>0.219699999999992</v>
      </c>
      <c r="CZ208" s="67" t="e">
        <f aca="false">CU$1*CU$6*NORMSDIST(CU$1*((LN(CU$6/CU$2)+(CU$5+(DA208^2)/2)*CU$4)/(DA208*SQRT(CU$4))))-CU$1*CU$2*EXP(-CU$5*CU$4)*NORMSDIST(CU$1*((LN(CU$6/CU$2)+(CU$5+(DA208^2)/2)*CU$4)/(DA208*SQRT(CU$4))-DA208*SQRT(CU$4)))</f>
        <v>#VALUE!</v>
      </c>
      <c r="DA208" s="68" t="n">
        <f aca="false">DA207+DA$8/DA$9</f>
        <v>0.319699999999981</v>
      </c>
      <c r="DB208" s="67" t="e">
        <f aca="false">CU$1*CU$6*NORMSDIST(CU$1*((LN(CU$6/CU$2)+(CU$5+(DC208^2)/2)*CU$4)/(DC208*SQRT(CU$4))))-CU$1*CU$2*EXP(-CU$5*CU$4)*NORMSDIST(CU$1*((LN(CU$6/CU$2)+(CU$5+(DC208^2)/2)*CU$4)/(DC208*SQRT(CU$4))-DC208*SQRT(CU$4)))</f>
        <v>#VALUE!</v>
      </c>
      <c r="DC208" s="68" t="n">
        <f aca="false">DC207+DC$8/DC$9</f>
        <v>0.439399999999968</v>
      </c>
      <c r="DD208" s="67" t="e">
        <f aca="false">CU$1*CU$6*NORMSDIST(CU$1*((LN(CU$6/CU$2)+(CU$5+(DE208^2)/2)*CU$4)/(DE208*SQRT(CU$4))))-CU$1*CU$2*EXP(-CU$5*CU$4)*NORMSDIST(CU$1*((LN(CU$6/CU$2)+(CU$5+(DE208^2)/2)*CU$4)/(DE208*SQRT(CU$4))-DE208*SQRT(CU$4)))</f>
        <v>#VALUE!</v>
      </c>
      <c r="DE208" s="68" t="n">
        <f aca="false">DE207+DE$8/DE$9</f>
        <v>0.698499999999939</v>
      </c>
      <c r="DF208" s="67" t="e">
        <f aca="false">CU$1*CU$6*NORMSDIST(CU$1*((LN(CU$6/CU$2)+(CU$5+(DG208^2)/2)*CU$4)/(DG208*SQRT(CU$4))))-CU$1*CU$2*EXP(-CU$5*CU$4)*NORMSDIST(CU$1*((LN(CU$6/CU$2)+(CU$5+(DG208^2)/2)*CU$4)/(DG208*SQRT(CU$4))-DG208*SQRT(CU$4)))</f>
        <v>#VALUE!</v>
      </c>
      <c r="DG208" s="68" t="n">
        <f aca="false">DG207+DG$8/DG$9</f>
        <v>1.29699999999987</v>
      </c>
      <c r="DH208" s="3"/>
      <c r="DI208" s="3"/>
      <c r="DJ208" s="3"/>
      <c r="DK208" s="3"/>
      <c r="DL208" s="3"/>
      <c r="DM208" s="3"/>
      <c r="DN208" s="67" t="e">
        <f aca="false">DO$1*DO$6*NORMSDIST(DO$1*((LN(DO$6/DO$2)+(DO$5+(DO208^2)/2)*DO$4)/(DO208*SQRT(DO$4))))-DO$1*DO$2*EXP(-DO$5*DO$4)*NORMSDIST(DO$1*((LN(DO$6/DO$2)+(DO$5+(DO208^2)/2)*DO$4)/(DO208*SQRT(DO$4))-DO208*SQRT(DO$4)))</f>
        <v>#VALUE!</v>
      </c>
      <c r="DO208" s="68" t="n">
        <f aca="false">DO207+DO$8/DO$9</f>
        <v>0.0196999999999999</v>
      </c>
      <c r="DP208" s="67" t="e">
        <f aca="false">DO$1*DO$6*NORMSDIST(DO$1*((LN(DO$6/DO$2)+(DO$5+(DQ208^2)/2)*DO$4)/(DQ208*SQRT(DO$4))))-DO$1*DO$2*EXP(-DO$5*DO$4)*NORMSDIST(DO$1*((LN(DO$6/DO$2)+(DO$5+(DQ208^2)/2)*DO$4)/(DQ208*SQRT(DO$4))-DQ208*SQRT(DO$4)))</f>
        <v>#VALUE!</v>
      </c>
      <c r="DQ208" s="68" t="n">
        <f aca="false">DQ207+DQ$8/DQ$9</f>
        <v>0.119700000000002</v>
      </c>
      <c r="DR208" s="67" t="e">
        <f aca="false">DO$1*DO$6*NORMSDIST(DO$1*((LN(DO$6/DO$2)+(DO$5+(DS208^2)/2)*DO$4)/(DS208*SQRT(DO$4))))-DO$1*DO$2*EXP(-DO$5*DO$4)*NORMSDIST(DO$1*((LN(DO$6/DO$2)+(DO$5+(DS208^2)/2)*DO$4)/(DS208*SQRT(DO$4))-DS208*SQRT(DO$4)))</f>
        <v>#VALUE!</v>
      </c>
      <c r="DS208" s="68" t="n">
        <f aca="false">DS207+DS$8/DS$9</f>
        <v>0.219699999999992</v>
      </c>
      <c r="DT208" s="67" t="e">
        <f aca="false">DO$1*DO$6*NORMSDIST(DO$1*((LN(DO$6/DO$2)+(DO$5+(DU208^2)/2)*DO$4)/(DU208*SQRT(DO$4))))-DO$1*DO$2*EXP(-DO$5*DO$4)*NORMSDIST(DO$1*((LN(DO$6/DO$2)+(DO$5+(DU208^2)/2)*DO$4)/(DU208*SQRT(DO$4))-DU208*SQRT(DO$4)))</f>
        <v>#VALUE!</v>
      </c>
      <c r="DU208" s="68" t="n">
        <f aca="false">DU207+DU$8/DU$9</f>
        <v>0.319699999999981</v>
      </c>
      <c r="DV208" s="67" t="e">
        <f aca="false">DO$1*DO$6*NORMSDIST(DO$1*((LN(DO$6/DO$2)+(DO$5+(DW208^2)/2)*DO$4)/(DW208*SQRT(DO$4))))-DO$1*DO$2*EXP(-DO$5*DO$4)*NORMSDIST(DO$1*((LN(DO$6/DO$2)+(DO$5+(DW208^2)/2)*DO$4)/(DW208*SQRT(DO$4))-DW208*SQRT(DO$4)))</f>
        <v>#VALUE!</v>
      </c>
      <c r="DW208" s="68" t="n">
        <f aca="false">DW207+DW$8/DW$9</f>
        <v>0.439399999999968</v>
      </c>
      <c r="DX208" s="67" t="e">
        <f aca="false">DO$1*DO$6*NORMSDIST(DO$1*((LN(DO$6/DO$2)+(DO$5+(DY208^2)/2)*DO$4)/(DY208*SQRT(DO$4))))-DO$1*DO$2*EXP(-DO$5*DO$4)*NORMSDIST(DO$1*((LN(DO$6/DO$2)+(DO$5+(DY208^2)/2)*DO$4)/(DY208*SQRT(DO$4))-DY208*SQRT(DO$4)))</f>
        <v>#VALUE!</v>
      </c>
      <c r="DY208" s="68" t="n">
        <f aca="false">DY207+DY$8/DY$9</f>
        <v>0.698499999999939</v>
      </c>
      <c r="DZ208" s="67" t="e">
        <f aca="false">DO$1*DO$6*NORMSDIST(DO$1*((LN(DO$6/DO$2)+(DO$5+(EA208^2)/2)*DO$4)/(EA208*SQRT(DO$4))))-DO$1*DO$2*EXP(-DO$5*DO$4)*NORMSDIST(DO$1*((LN(DO$6/DO$2)+(DO$5+(EA208^2)/2)*DO$4)/(EA208*SQRT(DO$4))-EA208*SQRT(DO$4)))</f>
        <v>#VALUE!</v>
      </c>
      <c r="EA208" s="68" t="n">
        <f aca="false">EA207+EA$8/EA$9</f>
        <v>1.29699999999987</v>
      </c>
      <c r="EB208" s="3"/>
      <c r="EC208" s="3"/>
      <c r="ED208" s="3"/>
      <c r="EE208" s="3"/>
      <c r="EF208" s="3"/>
      <c r="EG208" s="3"/>
      <c r="EH208" s="67" t="e">
        <f aca="false">EI$1*EI$6*NORMSDIST(EI$1*((LN(EI$6/EI$2)+(EI$5+(EI208^2)/2)*EI$4)/(EI208*SQRT(EI$4))))-EI$1*EI$2*EXP(-EI$5*EI$4)*NORMSDIST(EI$1*((LN(EI$6/EI$2)+(EI$5+(EI208^2)/2)*EI$4)/(EI208*SQRT(EI$4))-EI208*SQRT(EI$4)))</f>
        <v>#VALUE!</v>
      </c>
      <c r="EI208" s="68" t="n">
        <f aca="false">EI207+EI$8/EI$9</f>
        <v>0.0196999999999999</v>
      </c>
      <c r="EJ208" s="67" t="e">
        <f aca="false">EI$1*EI$6*NORMSDIST(EI$1*((LN(EI$6/EI$2)+(EI$5+(EK208^2)/2)*EI$4)/(EK208*SQRT(EI$4))))-EI$1*EI$2*EXP(-EI$5*EI$4)*NORMSDIST(EI$1*((LN(EI$6/EI$2)+(EI$5+(EK208^2)/2)*EI$4)/(EK208*SQRT(EI$4))-EK208*SQRT(EI$4)))</f>
        <v>#VALUE!</v>
      </c>
      <c r="EK208" s="68" t="n">
        <f aca="false">EK207+EK$8/EK$9</f>
        <v>0.119700000000002</v>
      </c>
      <c r="EL208" s="67" t="e">
        <f aca="false">EI$1*EI$6*NORMSDIST(EI$1*((LN(EI$6/EI$2)+(EI$5+(EM208^2)/2)*EI$4)/(EM208*SQRT(EI$4))))-EI$1*EI$2*EXP(-EI$5*EI$4)*NORMSDIST(EI$1*((LN(EI$6/EI$2)+(EI$5+(EM208^2)/2)*EI$4)/(EM208*SQRT(EI$4))-EM208*SQRT(EI$4)))</f>
        <v>#VALUE!</v>
      </c>
      <c r="EM208" s="68" t="n">
        <f aca="false">EM207+EM$8/EM$9</f>
        <v>0.219699999999992</v>
      </c>
      <c r="EN208" s="67" t="e">
        <f aca="false">EI$1*EI$6*NORMSDIST(EI$1*((LN(EI$6/EI$2)+(EI$5+(EO208^2)/2)*EI$4)/(EO208*SQRT(EI$4))))-EI$1*EI$2*EXP(-EI$5*EI$4)*NORMSDIST(EI$1*((LN(EI$6/EI$2)+(EI$5+(EO208^2)/2)*EI$4)/(EO208*SQRT(EI$4))-EO208*SQRT(EI$4)))</f>
        <v>#VALUE!</v>
      </c>
      <c r="EO208" s="68" t="n">
        <f aca="false">EO207+EO$8/EO$9</f>
        <v>0.319699999999981</v>
      </c>
      <c r="EP208" s="67" t="e">
        <f aca="false">EI$1*EI$6*NORMSDIST(EI$1*((LN(EI$6/EI$2)+(EI$5+(EQ208^2)/2)*EI$4)/(EQ208*SQRT(EI$4))))-EI$1*EI$2*EXP(-EI$5*EI$4)*NORMSDIST(EI$1*((LN(EI$6/EI$2)+(EI$5+(EQ208^2)/2)*EI$4)/(EQ208*SQRT(EI$4))-EQ208*SQRT(EI$4)))</f>
        <v>#VALUE!</v>
      </c>
      <c r="EQ208" s="68" t="n">
        <f aca="false">EQ207+EQ$8/EQ$9</f>
        <v>0.439399999999968</v>
      </c>
      <c r="ER208" s="67" t="e">
        <f aca="false">EI$1*EI$6*NORMSDIST(EI$1*((LN(EI$6/EI$2)+(EI$5+(ES208^2)/2)*EI$4)/(ES208*SQRT(EI$4))))-EI$1*EI$2*EXP(-EI$5*EI$4)*NORMSDIST(EI$1*((LN(EI$6/EI$2)+(EI$5+(ES208^2)/2)*EI$4)/(ES208*SQRT(EI$4))-ES208*SQRT(EI$4)))</f>
        <v>#VALUE!</v>
      </c>
      <c r="ES208" s="68" t="n">
        <f aca="false">ES207+ES$8/ES$9</f>
        <v>0.698499999999939</v>
      </c>
      <c r="ET208" s="67" t="e">
        <f aca="false">EI$1*EI$6*NORMSDIST(EI$1*((LN(EI$6/EI$2)+(EI$5+(EU208^2)/2)*EI$4)/(EU208*SQRT(EI$4))))-EI$1*EI$2*EXP(-EI$5*EI$4)*NORMSDIST(EI$1*((LN(EI$6/EI$2)+(EI$5+(EU208^2)/2)*EI$4)/(EU208*SQRT(EI$4))-EU208*SQRT(EI$4)))</f>
        <v>#VALUE!</v>
      </c>
      <c r="EU208" s="68" t="n">
        <f aca="false">EU207+EU$8/EU$9</f>
        <v>1.29699999999987</v>
      </c>
      <c r="EV208" s="3"/>
      <c r="EW208" s="3"/>
      <c r="EX208" s="3"/>
      <c r="EY208" s="3"/>
      <c r="EZ208" s="3"/>
      <c r="FA208" s="3"/>
      <c r="FB208" s="67" t="e">
        <f aca="false">FC$1*FC$6*NORMSDIST(FC$1*((LN(FC$6/FC$2)+(FC$5+(FC208^2)/2)*FC$4)/(FC208*SQRT(FC$4))))-FC$1*FC$2*EXP(-FC$5*FC$4)*NORMSDIST(FC$1*((LN(FC$6/FC$2)+(FC$5+(FC208^2)/2)*FC$4)/(FC208*SQRT(FC$4))-FC208*SQRT(FC$4)))</f>
        <v>#VALUE!</v>
      </c>
      <c r="FC208" s="68" t="n">
        <f aca="false">FC207+FC$8/FC$9</f>
        <v>0.0196999999999999</v>
      </c>
      <c r="FD208" s="67" t="e">
        <f aca="false">FC$1*FC$6*NORMSDIST(FC$1*((LN(FC$6/FC$2)+(FC$5+(FE208^2)/2)*FC$4)/(FE208*SQRT(FC$4))))-FC$1*FC$2*EXP(-FC$5*FC$4)*NORMSDIST(FC$1*((LN(FC$6/FC$2)+(FC$5+(FE208^2)/2)*FC$4)/(FE208*SQRT(FC$4))-FE208*SQRT(FC$4)))</f>
        <v>#VALUE!</v>
      </c>
      <c r="FE208" s="68" t="n">
        <f aca="false">FE207+FE$8/FE$9</f>
        <v>0.119700000000002</v>
      </c>
      <c r="FF208" s="67" t="e">
        <f aca="false">FC$1*FC$6*NORMSDIST(FC$1*((LN(FC$6/FC$2)+(FC$5+(FG208^2)/2)*FC$4)/(FG208*SQRT(FC$4))))-FC$1*FC$2*EXP(-FC$5*FC$4)*NORMSDIST(FC$1*((LN(FC$6/FC$2)+(FC$5+(FG208^2)/2)*FC$4)/(FG208*SQRT(FC$4))-FG208*SQRT(FC$4)))</f>
        <v>#VALUE!</v>
      </c>
      <c r="FG208" s="68" t="n">
        <f aca="false">FG207+FG$8/FG$9</f>
        <v>0.219699999999992</v>
      </c>
      <c r="FH208" s="67" t="e">
        <f aca="false">FC$1*FC$6*NORMSDIST(FC$1*((LN(FC$6/FC$2)+(FC$5+(FI208^2)/2)*FC$4)/(FI208*SQRT(FC$4))))-FC$1*FC$2*EXP(-FC$5*FC$4)*NORMSDIST(FC$1*((LN(FC$6/FC$2)+(FC$5+(FI208^2)/2)*FC$4)/(FI208*SQRT(FC$4))-FI208*SQRT(FC$4)))</f>
        <v>#VALUE!</v>
      </c>
      <c r="FI208" s="68" t="n">
        <f aca="false">FI207+FI$8/FI$9</f>
        <v>0.319699999999981</v>
      </c>
      <c r="FJ208" s="67" t="e">
        <f aca="false">FC$1*FC$6*NORMSDIST(FC$1*((LN(FC$6/FC$2)+(FC$5+(FK208^2)/2)*FC$4)/(FK208*SQRT(FC$4))))-FC$1*FC$2*EXP(-FC$5*FC$4)*NORMSDIST(FC$1*((LN(FC$6/FC$2)+(FC$5+(FK208^2)/2)*FC$4)/(FK208*SQRT(FC$4))-FK208*SQRT(FC$4)))</f>
        <v>#VALUE!</v>
      </c>
      <c r="FK208" s="68" t="n">
        <f aca="false">FK207+FK$8/FK$9</f>
        <v>0.439399999999968</v>
      </c>
      <c r="FL208" s="67" t="e">
        <f aca="false">FC$1*FC$6*NORMSDIST(FC$1*((LN(FC$6/FC$2)+(FC$5+(FM208^2)/2)*FC$4)/(FM208*SQRT(FC$4))))-FC$1*FC$2*EXP(-FC$5*FC$4)*NORMSDIST(FC$1*((LN(FC$6/FC$2)+(FC$5+(FM208^2)/2)*FC$4)/(FM208*SQRT(FC$4))-FM208*SQRT(FC$4)))</f>
        <v>#VALUE!</v>
      </c>
      <c r="FM208" s="68" t="n">
        <f aca="false">FM207+FM$8/FM$9</f>
        <v>0.698499999999939</v>
      </c>
      <c r="FN208" s="67" t="e">
        <f aca="false">FC$1*FC$6*NORMSDIST(FC$1*((LN(FC$6/FC$2)+(FC$5+(FO208^2)/2)*FC$4)/(FO208*SQRT(FC$4))))-FC$1*FC$2*EXP(-FC$5*FC$4)*NORMSDIST(FC$1*((LN(FC$6/FC$2)+(FC$5+(FO208^2)/2)*FC$4)/(FO208*SQRT(FC$4))-FO208*SQRT(FC$4)))</f>
        <v>#VALUE!</v>
      </c>
      <c r="FO208" s="68" t="n">
        <f aca="false">FO207+FO$8/FO$9</f>
        <v>1.29699999999987</v>
      </c>
      <c r="FP208" s="2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1" customFormat="true" ht="13.5" hidden="false" customHeight="true" outlineLevel="0" collapsed="false">
      <c r="Q209" s="2"/>
      <c r="R209" s="67" t="e">
        <f aca="false">S$1*S$6*NORMSDIST(S$1*((LN(S$6/S$2)+(S$5+(S209^2)/2)*S$4)/(S209*SQRT(S$4))))-S$1*S$2*EXP(-S$5*S$4)*NORMSDIST(S$1*((LN(S$6/S$2)+(S$5+(S209^2)/2)*S$4)/(S209*SQRT(S$4))-S209*SQRT(S$4)))</f>
        <v>#VALUE!</v>
      </c>
      <c r="S209" s="68" t="n">
        <f aca="false">S208+S$8/S$9</f>
        <v>0.0197999999999999</v>
      </c>
      <c r="T209" s="67" t="e">
        <f aca="false">S$1*S$6*NORMSDIST(S$1*((LN(S$6/S$2)+(S$5+(U209^2)/2)*S$4)/(U209*SQRT(S$4))))-S$1*S$2*EXP(-S$5*S$4)*NORMSDIST(S$1*((LN(S$6/S$2)+(S$5+(U209^2)/2)*S$4)/(U209*SQRT(S$4))-U209*SQRT(S$4)))</f>
        <v>#VALUE!</v>
      </c>
      <c r="U209" s="68" t="n">
        <f aca="false">U208+U$8/U$9</f>
        <v>0.119800000000002</v>
      </c>
      <c r="V209" s="67" t="e">
        <f aca="false">S$1*S$6*NORMSDIST(S$1*((LN(S$6/S$2)+(S$5+(W209^2)/2)*S$4)/(W209*SQRT(S$4))))-S$1*S$2*EXP(-S$5*S$4)*NORMSDIST(S$1*((LN(S$6/S$2)+(S$5+(W209^2)/2)*S$4)/(W209*SQRT(S$4))-W209*SQRT(S$4)))</f>
        <v>#VALUE!</v>
      </c>
      <c r="W209" s="68" t="n">
        <f aca="false">W208+W$8/W$9</f>
        <v>0.219799999999992</v>
      </c>
      <c r="X209" s="67" t="e">
        <f aca="false">S$1*S$6*NORMSDIST(S$1*((LN(S$6/S$2)+(S$5+(Y209^2)/2)*S$4)/(Y209*SQRT(S$4))))-S$1*S$2*EXP(-S$5*S$4)*NORMSDIST(S$1*((LN(S$6/S$2)+(S$5+(Y209^2)/2)*S$4)/(Y209*SQRT(S$4))-Y209*SQRT(S$4)))</f>
        <v>#VALUE!</v>
      </c>
      <c r="Y209" s="68" t="n">
        <f aca="false">Y208+Y$8/Y$9</f>
        <v>0.319799999999981</v>
      </c>
      <c r="Z209" s="67" t="e">
        <f aca="false">S$1*S$6*NORMSDIST(S$1*((LN(S$6/S$2)+(S$5+(AA209^2)/2)*S$4)/(AA209*SQRT(S$4))))-S$1*S$2*EXP(-S$5*S$4)*NORMSDIST(S$1*((LN(S$6/S$2)+(S$5+(AA209^2)/2)*S$4)/(AA209*SQRT(S$4))-AA209*SQRT(S$4)))</f>
        <v>#VALUE!</v>
      </c>
      <c r="AA209" s="68" t="n">
        <f aca="false">AA208+AA$8/AA$9</f>
        <v>0.439599999999968</v>
      </c>
      <c r="AB209" s="67" t="e">
        <f aca="false">S$1*S$6*NORMSDIST(S$1*((LN(S$6/S$2)+(S$5+(AC209^2)/2)*S$4)/(AC209*SQRT(S$4))))-S$1*S$2*EXP(-S$5*S$4)*NORMSDIST(S$1*((LN(S$6/S$2)+(S$5+(AC209^2)/2)*S$4)/(AC209*SQRT(S$4))-AC209*SQRT(S$4)))</f>
        <v>#VALUE!</v>
      </c>
      <c r="AC209" s="68" t="n">
        <f aca="false">AC208+AC$8/AC$9</f>
        <v>0.698999999999939</v>
      </c>
      <c r="AD209" s="67" t="e">
        <f aca="false">S$1*S$6*NORMSDIST(S$1*((LN(S$6/S$2)+(S$5+(AE209^2)/2)*S$4)/(AE209*SQRT(S$4))))-S$1*S$2*EXP(-S$5*S$4)*NORMSDIST(S$1*((LN(S$6/S$2)+(S$5+(AE209^2)/2)*S$4)/(AE209*SQRT(S$4))-AE209*SQRT(S$4)))</f>
        <v>#VALUE!</v>
      </c>
      <c r="AE209" s="68" t="n">
        <f aca="false">AE208+AE$8/AE$9</f>
        <v>1.29799999999987</v>
      </c>
      <c r="AF209" s="3"/>
      <c r="AG209" s="3"/>
      <c r="AH209" s="3"/>
      <c r="AI209" s="3"/>
      <c r="AJ209" s="3"/>
      <c r="AK209" s="3"/>
      <c r="AL209" s="67" t="e">
        <f aca="false">AM$1*AM$6*NORMSDIST(AM$1*((LN(AM$6/AM$2)+(AM$5+(AM209^2)/2)*AM$4)/(AM209*SQRT(AM$4))))-AM$1*AM$2*EXP(-AM$5*AM$4)*NORMSDIST(AM$1*((LN(AM$6/AM$2)+(AM$5+(AM209^2)/2)*AM$4)/(AM209*SQRT(AM$4))-AM209*SQRT(AM$4)))</f>
        <v>#VALUE!</v>
      </c>
      <c r="AM209" s="68" t="n">
        <f aca="false">AM208+AM$8/AM$9</f>
        <v>0.0197999999999999</v>
      </c>
      <c r="AN209" s="67" t="e">
        <f aca="false">AM$1*AM$6*NORMSDIST(AM$1*((LN(AM$6/AM$2)+(AM$5+(AO209^2)/2)*AM$4)/(AO209*SQRT(AM$4))))-AM$1*AM$2*EXP(-AM$5*AM$4)*NORMSDIST(AM$1*((LN(AM$6/AM$2)+(AM$5+(AO209^2)/2)*AM$4)/(AO209*SQRT(AM$4))-AO209*SQRT(AM$4)))</f>
        <v>#VALUE!</v>
      </c>
      <c r="AO209" s="68" t="n">
        <f aca="false">AO208+AO$8/AO$9</f>
        <v>0.119800000000002</v>
      </c>
      <c r="AP209" s="67" t="e">
        <f aca="false">AM$1*AM$6*NORMSDIST(AM$1*((LN(AM$6/AM$2)+(AM$5+(AQ209^2)/2)*AM$4)/(AQ209*SQRT(AM$4))))-AM$1*AM$2*EXP(-AM$5*AM$4)*NORMSDIST(AM$1*((LN(AM$6/AM$2)+(AM$5+(AQ209^2)/2)*AM$4)/(AQ209*SQRT(AM$4))-AQ209*SQRT(AM$4)))</f>
        <v>#VALUE!</v>
      </c>
      <c r="AQ209" s="68" t="n">
        <f aca="false">AQ208+AQ$8/AQ$9</f>
        <v>0.219799999999992</v>
      </c>
      <c r="AR209" s="67" t="e">
        <f aca="false">AM$1*AM$6*NORMSDIST(AM$1*((LN(AM$6/AM$2)+(AM$5+(AS209^2)/2)*AM$4)/(AS209*SQRT(AM$4))))-AM$1*AM$2*EXP(-AM$5*AM$4)*NORMSDIST(AM$1*((LN(AM$6/AM$2)+(AM$5+(AS209^2)/2)*AM$4)/(AS209*SQRT(AM$4))-AS209*SQRT(AM$4)))</f>
        <v>#VALUE!</v>
      </c>
      <c r="AS209" s="68" t="n">
        <f aca="false">AS208+AS$8/AS$9</f>
        <v>0.319799999999981</v>
      </c>
      <c r="AT209" s="67" t="e">
        <f aca="false">AM$1*AM$6*NORMSDIST(AM$1*((LN(AM$6/AM$2)+(AM$5+(AU209^2)/2)*AM$4)/(AU209*SQRT(AM$4))))-AM$1*AM$2*EXP(-AM$5*AM$4)*NORMSDIST(AM$1*((LN(AM$6/AM$2)+(AM$5+(AU209^2)/2)*AM$4)/(AU209*SQRT(AM$4))-AU209*SQRT(AM$4)))</f>
        <v>#VALUE!</v>
      </c>
      <c r="AU209" s="68" t="n">
        <f aca="false">AU208+AU$8/AU$9</f>
        <v>0.439599999999968</v>
      </c>
      <c r="AV209" s="67" t="e">
        <f aca="false">AM$1*AM$6*NORMSDIST(AM$1*((LN(AM$6/AM$2)+(AM$5+(AW209^2)/2)*AM$4)/(AW209*SQRT(AM$4))))-AM$1*AM$2*EXP(-AM$5*AM$4)*NORMSDIST(AM$1*((LN(AM$6/AM$2)+(AM$5+(AW209^2)/2)*AM$4)/(AW209*SQRT(AM$4))-AW209*SQRT(AM$4)))</f>
        <v>#VALUE!</v>
      </c>
      <c r="AW209" s="68" t="n">
        <f aca="false">AW208+AW$8/AW$9</f>
        <v>0.698999999999939</v>
      </c>
      <c r="AX209" s="67" t="e">
        <f aca="false">AM$1*AM$6*NORMSDIST(AM$1*((LN(AM$6/AM$2)+(AM$5+(AY209^2)/2)*AM$4)/(AY209*SQRT(AM$4))))-AM$1*AM$2*EXP(-AM$5*AM$4)*NORMSDIST(AM$1*((LN(AM$6/AM$2)+(AM$5+(AY209^2)/2)*AM$4)/(AY209*SQRT(AM$4))-AY209*SQRT(AM$4)))</f>
        <v>#VALUE!</v>
      </c>
      <c r="AY209" s="68" t="n">
        <f aca="false">AY208+AY$8/AY$9</f>
        <v>1.29799999999987</v>
      </c>
      <c r="AZ209" s="3"/>
      <c r="BA209" s="3"/>
      <c r="BB209" s="3"/>
      <c r="BC209" s="3"/>
      <c r="BD209" s="3"/>
      <c r="BE209" s="3"/>
      <c r="BF209" s="67" t="e">
        <f aca="false">BG$1*BG$6*NORMSDIST(BG$1*((LN(BG$6/BG$2)+(BG$5+(BG209^2)/2)*BG$4)/(BG209*SQRT(BG$4))))-BG$1*BG$2*EXP(-BG$5*BG$4)*NORMSDIST(BG$1*((LN(BG$6/BG$2)+(BG$5+(BG209^2)/2)*BG$4)/(BG209*SQRT(BG$4))-BG209*SQRT(BG$4)))</f>
        <v>#VALUE!</v>
      </c>
      <c r="BG209" s="68" t="n">
        <f aca="false">BG208+BG$8/BG$9</f>
        <v>0.0197999999999999</v>
      </c>
      <c r="BH209" s="67" t="e">
        <f aca="false">BG$1*BG$6*NORMSDIST(BG$1*((LN(BG$6/BG$2)+(BG$5+(BI209^2)/2)*BG$4)/(BI209*SQRT(BG$4))))-BG$1*BG$2*EXP(-BG$5*BG$4)*NORMSDIST(BG$1*((LN(BG$6/BG$2)+(BG$5+(BI209^2)/2)*BG$4)/(BI209*SQRT(BG$4))-BI209*SQRT(BG$4)))</f>
        <v>#VALUE!</v>
      </c>
      <c r="BI209" s="68" t="n">
        <f aca="false">BI208+BI$8/BI$9</f>
        <v>0.119800000000002</v>
      </c>
      <c r="BJ209" s="67" t="e">
        <f aca="false">BG$1*BG$6*NORMSDIST(BG$1*((LN(BG$6/BG$2)+(BG$5+(BK209^2)/2)*BG$4)/(BK209*SQRT(BG$4))))-BG$1*BG$2*EXP(-BG$5*BG$4)*NORMSDIST(BG$1*((LN(BG$6/BG$2)+(BG$5+(BK209^2)/2)*BG$4)/(BK209*SQRT(BG$4))-BK209*SQRT(BG$4)))</f>
        <v>#VALUE!</v>
      </c>
      <c r="BK209" s="68" t="n">
        <f aca="false">BK208+BK$8/BK$9</f>
        <v>0.219799999999992</v>
      </c>
      <c r="BL209" s="67" t="e">
        <f aca="false">BG$1*BG$6*NORMSDIST(BG$1*((LN(BG$6/BG$2)+(BG$5+(BM209^2)/2)*BG$4)/(BM209*SQRT(BG$4))))-BG$1*BG$2*EXP(-BG$5*BG$4)*NORMSDIST(BG$1*((LN(BG$6/BG$2)+(BG$5+(BM209^2)/2)*BG$4)/(BM209*SQRT(BG$4))-BM209*SQRT(BG$4)))</f>
        <v>#VALUE!</v>
      </c>
      <c r="BM209" s="68" t="n">
        <f aca="false">BM208+BM$8/BM$9</f>
        <v>0.319799999999981</v>
      </c>
      <c r="BN209" s="67" t="e">
        <f aca="false">BG$1*BG$6*NORMSDIST(BG$1*((LN(BG$6/BG$2)+(BG$5+(BO209^2)/2)*BG$4)/(BO209*SQRT(BG$4))))-BG$1*BG$2*EXP(-BG$5*BG$4)*NORMSDIST(BG$1*((LN(BG$6/BG$2)+(BG$5+(BO209^2)/2)*BG$4)/(BO209*SQRT(BG$4))-BO209*SQRT(BG$4)))</f>
        <v>#VALUE!</v>
      </c>
      <c r="BO209" s="68" t="n">
        <f aca="false">BO208+BO$8/BO$9</f>
        <v>0.439599999999968</v>
      </c>
      <c r="BP209" s="67" t="e">
        <f aca="false">BG$1*BG$6*NORMSDIST(BG$1*((LN(BG$6/BG$2)+(BG$5+(BQ209^2)/2)*BG$4)/(BQ209*SQRT(BG$4))))-BG$1*BG$2*EXP(-BG$5*BG$4)*NORMSDIST(BG$1*((LN(BG$6/BG$2)+(BG$5+(BQ209^2)/2)*BG$4)/(BQ209*SQRT(BG$4))-BQ209*SQRT(BG$4)))</f>
        <v>#VALUE!</v>
      </c>
      <c r="BQ209" s="68" t="n">
        <f aca="false">BQ208+BQ$8/BQ$9</f>
        <v>0.698999999999939</v>
      </c>
      <c r="BR209" s="67" t="e">
        <f aca="false">BG$1*BG$6*NORMSDIST(BG$1*((LN(BG$6/BG$2)+(BG$5+(BS209^2)/2)*BG$4)/(BS209*SQRT(BG$4))))-BG$1*BG$2*EXP(-BG$5*BG$4)*NORMSDIST(BG$1*((LN(BG$6/BG$2)+(BG$5+(BS209^2)/2)*BG$4)/(BS209*SQRT(BG$4))-BS209*SQRT(BG$4)))</f>
        <v>#VALUE!</v>
      </c>
      <c r="BS209" s="68" t="n">
        <f aca="false">BS208+BS$8/BS$9</f>
        <v>1.29799999999987</v>
      </c>
      <c r="BT209" s="3"/>
      <c r="BU209" s="3"/>
      <c r="BV209" s="3"/>
      <c r="BW209" s="3"/>
      <c r="BX209" s="3"/>
      <c r="BY209" s="3"/>
      <c r="BZ209" s="67" t="e">
        <f aca="false">CA$1*CA$6*NORMSDIST(CA$1*((LN(CA$6/CA$2)+(CA$5+(CA209^2)/2)*CA$4)/(CA209*SQRT(CA$4))))-CA$1*CA$2*EXP(-CA$5*CA$4)*NORMSDIST(CA$1*((LN(CA$6/CA$2)+(CA$5+(CA209^2)/2)*CA$4)/(CA209*SQRT(CA$4))-CA209*SQRT(CA$4)))</f>
        <v>#VALUE!</v>
      </c>
      <c r="CA209" s="68" t="n">
        <f aca="false">CA208+CA$8/CA$9</f>
        <v>0.0197999999999999</v>
      </c>
      <c r="CB209" s="67" t="e">
        <f aca="false">CA$1*CA$6*NORMSDIST(CA$1*((LN(CA$6/CA$2)+(CA$5+(CC209^2)/2)*CA$4)/(CC209*SQRT(CA$4))))-CA$1*CA$2*EXP(-CA$5*CA$4)*NORMSDIST(CA$1*((LN(CA$6/CA$2)+(CA$5+(CC209^2)/2)*CA$4)/(CC209*SQRT(CA$4))-CC209*SQRT(CA$4)))</f>
        <v>#VALUE!</v>
      </c>
      <c r="CC209" s="68" t="n">
        <f aca="false">CC208+CC$8/CC$9</f>
        <v>0.119800000000002</v>
      </c>
      <c r="CD209" s="67" t="e">
        <f aca="false">CA$1*CA$6*NORMSDIST(CA$1*((LN(CA$6/CA$2)+(CA$5+(CE209^2)/2)*CA$4)/(CE209*SQRT(CA$4))))-CA$1*CA$2*EXP(-CA$5*CA$4)*NORMSDIST(CA$1*((LN(CA$6/CA$2)+(CA$5+(CE209^2)/2)*CA$4)/(CE209*SQRT(CA$4))-CE209*SQRT(CA$4)))</f>
        <v>#VALUE!</v>
      </c>
      <c r="CE209" s="68" t="n">
        <f aca="false">CE208+CE$8/CE$9</f>
        <v>0.219799999999992</v>
      </c>
      <c r="CF209" s="67" t="e">
        <f aca="false">CA$1*CA$6*NORMSDIST(CA$1*((LN(CA$6/CA$2)+(CA$5+(CG209^2)/2)*CA$4)/(CG209*SQRT(CA$4))))-CA$1*CA$2*EXP(-CA$5*CA$4)*NORMSDIST(CA$1*((LN(CA$6/CA$2)+(CA$5+(CG209^2)/2)*CA$4)/(CG209*SQRT(CA$4))-CG209*SQRT(CA$4)))</f>
        <v>#VALUE!</v>
      </c>
      <c r="CG209" s="68" t="n">
        <f aca="false">CG208+CG$8/CG$9</f>
        <v>0.319799999999981</v>
      </c>
      <c r="CH209" s="67" t="e">
        <f aca="false">CA$1*CA$6*NORMSDIST(CA$1*((LN(CA$6/CA$2)+(CA$5+(CI209^2)/2)*CA$4)/(CI209*SQRT(CA$4))))-CA$1*CA$2*EXP(-CA$5*CA$4)*NORMSDIST(CA$1*((LN(CA$6/CA$2)+(CA$5+(CI209^2)/2)*CA$4)/(CI209*SQRT(CA$4))-CI209*SQRT(CA$4)))</f>
        <v>#VALUE!</v>
      </c>
      <c r="CI209" s="68" t="n">
        <f aca="false">CI208+CI$8/CI$9</f>
        <v>0.439599999999968</v>
      </c>
      <c r="CJ209" s="67" t="e">
        <f aca="false">CA$1*CA$6*NORMSDIST(CA$1*((LN(CA$6/CA$2)+(CA$5+(CK209^2)/2)*CA$4)/(CK209*SQRT(CA$4))))-CA$1*CA$2*EXP(-CA$5*CA$4)*NORMSDIST(CA$1*((LN(CA$6/CA$2)+(CA$5+(CK209^2)/2)*CA$4)/(CK209*SQRT(CA$4))-CK209*SQRT(CA$4)))</f>
        <v>#VALUE!</v>
      </c>
      <c r="CK209" s="68" t="n">
        <f aca="false">CK208+CK$8/CK$9</f>
        <v>0.698999999999939</v>
      </c>
      <c r="CL209" s="67" t="e">
        <f aca="false">CA$1*CA$6*NORMSDIST(CA$1*((LN(CA$6/CA$2)+(CA$5+(CM209^2)/2)*CA$4)/(CM209*SQRT(CA$4))))-CA$1*CA$2*EXP(-CA$5*CA$4)*NORMSDIST(CA$1*((LN(CA$6/CA$2)+(CA$5+(CM209^2)/2)*CA$4)/(CM209*SQRT(CA$4))-CM209*SQRT(CA$4)))</f>
        <v>#VALUE!</v>
      </c>
      <c r="CM209" s="68" t="n">
        <f aca="false">CM208+CM$8/CM$9</f>
        <v>1.29799999999987</v>
      </c>
      <c r="CN209" s="3"/>
      <c r="CO209" s="3"/>
      <c r="CP209" s="3"/>
      <c r="CQ209" s="3"/>
      <c r="CR209" s="3"/>
      <c r="CS209" s="3"/>
      <c r="CT209" s="67" t="e">
        <f aca="false">CU$1*CU$6*NORMSDIST(CU$1*((LN(CU$6/CU$2)+(CU$5+(CU209^2)/2)*CU$4)/(CU209*SQRT(CU$4))))-CU$1*CU$2*EXP(-CU$5*CU$4)*NORMSDIST(CU$1*((LN(CU$6/CU$2)+(CU$5+(CU209^2)/2)*CU$4)/(CU209*SQRT(CU$4))-CU209*SQRT(CU$4)))</f>
        <v>#VALUE!</v>
      </c>
      <c r="CU209" s="68" t="n">
        <f aca="false">CU208+CU$8/CU$9</f>
        <v>0.0197999999999999</v>
      </c>
      <c r="CV209" s="67" t="e">
        <f aca="false">CU$1*CU$6*NORMSDIST(CU$1*((LN(CU$6/CU$2)+(CU$5+(CW209^2)/2)*CU$4)/(CW209*SQRT(CU$4))))-CU$1*CU$2*EXP(-CU$5*CU$4)*NORMSDIST(CU$1*((LN(CU$6/CU$2)+(CU$5+(CW209^2)/2)*CU$4)/(CW209*SQRT(CU$4))-CW209*SQRT(CU$4)))</f>
        <v>#VALUE!</v>
      </c>
      <c r="CW209" s="68" t="n">
        <f aca="false">CW208+CW$8/CW$9</f>
        <v>0.119800000000002</v>
      </c>
      <c r="CX209" s="67" t="e">
        <f aca="false">CU$1*CU$6*NORMSDIST(CU$1*((LN(CU$6/CU$2)+(CU$5+(CY209^2)/2)*CU$4)/(CY209*SQRT(CU$4))))-CU$1*CU$2*EXP(-CU$5*CU$4)*NORMSDIST(CU$1*((LN(CU$6/CU$2)+(CU$5+(CY209^2)/2)*CU$4)/(CY209*SQRT(CU$4))-CY209*SQRT(CU$4)))</f>
        <v>#VALUE!</v>
      </c>
      <c r="CY209" s="68" t="n">
        <f aca="false">CY208+CY$8/CY$9</f>
        <v>0.219799999999992</v>
      </c>
      <c r="CZ209" s="67" t="e">
        <f aca="false">CU$1*CU$6*NORMSDIST(CU$1*((LN(CU$6/CU$2)+(CU$5+(DA209^2)/2)*CU$4)/(DA209*SQRT(CU$4))))-CU$1*CU$2*EXP(-CU$5*CU$4)*NORMSDIST(CU$1*((LN(CU$6/CU$2)+(CU$5+(DA209^2)/2)*CU$4)/(DA209*SQRT(CU$4))-DA209*SQRT(CU$4)))</f>
        <v>#VALUE!</v>
      </c>
      <c r="DA209" s="68" t="n">
        <f aca="false">DA208+DA$8/DA$9</f>
        <v>0.319799999999981</v>
      </c>
      <c r="DB209" s="67" t="e">
        <f aca="false">CU$1*CU$6*NORMSDIST(CU$1*((LN(CU$6/CU$2)+(CU$5+(DC209^2)/2)*CU$4)/(DC209*SQRT(CU$4))))-CU$1*CU$2*EXP(-CU$5*CU$4)*NORMSDIST(CU$1*((LN(CU$6/CU$2)+(CU$5+(DC209^2)/2)*CU$4)/(DC209*SQRT(CU$4))-DC209*SQRT(CU$4)))</f>
        <v>#VALUE!</v>
      </c>
      <c r="DC209" s="68" t="n">
        <f aca="false">DC208+DC$8/DC$9</f>
        <v>0.439599999999968</v>
      </c>
      <c r="DD209" s="67" t="e">
        <f aca="false">CU$1*CU$6*NORMSDIST(CU$1*((LN(CU$6/CU$2)+(CU$5+(DE209^2)/2)*CU$4)/(DE209*SQRT(CU$4))))-CU$1*CU$2*EXP(-CU$5*CU$4)*NORMSDIST(CU$1*((LN(CU$6/CU$2)+(CU$5+(DE209^2)/2)*CU$4)/(DE209*SQRT(CU$4))-DE209*SQRT(CU$4)))</f>
        <v>#VALUE!</v>
      </c>
      <c r="DE209" s="68" t="n">
        <f aca="false">DE208+DE$8/DE$9</f>
        <v>0.698999999999939</v>
      </c>
      <c r="DF209" s="67" t="e">
        <f aca="false">CU$1*CU$6*NORMSDIST(CU$1*((LN(CU$6/CU$2)+(CU$5+(DG209^2)/2)*CU$4)/(DG209*SQRT(CU$4))))-CU$1*CU$2*EXP(-CU$5*CU$4)*NORMSDIST(CU$1*((LN(CU$6/CU$2)+(CU$5+(DG209^2)/2)*CU$4)/(DG209*SQRT(CU$4))-DG209*SQRT(CU$4)))</f>
        <v>#VALUE!</v>
      </c>
      <c r="DG209" s="68" t="n">
        <f aca="false">DG208+DG$8/DG$9</f>
        <v>1.29799999999987</v>
      </c>
      <c r="DH209" s="3"/>
      <c r="DI209" s="3"/>
      <c r="DJ209" s="3"/>
      <c r="DK209" s="3"/>
      <c r="DL209" s="3"/>
      <c r="DM209" s="3"/>
      <c r="DN209" s="67" t="e">
        <f aca="false">DO$1*DO$6*NORMSDIST(DO$1*((LN(DO$6/DO$2)+(DO$5+(DO209^2)/2)*DO$4)/(DO209*SQRT(DO$4))))-DO$1*DO$2*EXP(-DO$5*DO$4)*NORMSDIST(DO$1*((LN(DO$6/DO$2)+(DO$5+(DO209^2)/2)*DO$4)/(DO209*SQRT(DO$4))-DO209*SQRT(DO$4)))</f>
        <v>#VALUE!</v>
      </c>
      <c r="DO209" s="68" t="n">
        <f aca="false">DO208+DO$8/DO$9</f>
        <v>0.0197999999999999</v>
      </c>
      <c r="DP209" s="67" t="e">
        <f aca="false">DO$1*DO$6*NORMSDIST(DO$1*((LN(DO$6/DO$2)+(DO$5+(DQ209^2)/2)*DO$4)/(DQ209*SQRT(DO$4))))-DO$1*DO$2*EXP(-DO$5*DO$4)*NORMSDIST(DO$1*((LN(DO$6/DO$2)+(DO$5+(DQ209^2)/2)*DO$4)/(DQ209*SQRT(DO$4))-DQ209*SQRT(DO$4)))</f>
        <v>#VALUE!</v>
      </c>
      <c r="DQ209" s="68" t="n">
        <f aca="false">DQ208+DQ$8/DQ$9</f>
        <v>0.119800000000002</v>
      </c>
      <c r="DR209" s="67" t="e">
        <f aca="false">DO$1*DO$6*NORMSDIST(DO$1*((LN(DO$6/DO$2)+(DO$5+(DS209^2)/2)*DO$4)/(DS209*SQRT(DO$4))))-DO$1*DO$2*EXP(-DO$5*DO$4)*NORMSDIST(DO$1*((LN(DO$6/DO$2)+(DO$5+(DS209^2)/2)*DO$4)/(DS209*SQRT(DO$4))-DS209*SQRT(DO$4)))</f>
        <v>#VALUE!</v>
      </c>
      <c r="DS209" s="68" t="n">
        <f aca="false">DS208+DS$8/DS$9</f>
        <v>0.219799999999992</v>
      </c>
      <c r="DT209" s="67" t="e">
        <f aca="false">DO$1*DO$6*NORMSDIST(DO$1*((LN(DO$6/DO$2)+(DO$5+(DU209^2)/2)*DO$4)/(DU209*SQRT(DO$4))))-DO$1*DO$2*EXP(-DO$5*DO$4)*NORMSDIST(DO$1*((LN(DO$6/DO$2)+(DO$5+(DU209^2)/2)*DO$4)/(DU209*SQRT(DO$4))-DU209*SQRT(DO$4)))</f>
        <v>#VALUE!</v>
      </c>
      <c r="DU209" s="68" t="n">
        <f aca="false">DU208+DU$8/DU$9</f>
        <v>0.319799999999981</v>
      </c>
      <c r="DV209" s="67" t="e">
        <f aca="false">DO$1*DO$6*NORMSDIST(DO$1*((LN(DO$6/DO$2)+(DO$5+(DW209^2)/2)*DO$4)/(DW209*SQRT(DO$4))))-DO$1*DO$2*EXP(-DO$5*DO$4)*NORMSDIST(DO$1*((LN(DO$6/DO$2)+(DO$5+(DW209^2)/2)*DO$4)/(DW209*SQRT(DO$4))-DW209*SQRT(DO$4)))</f>
        <v>#VALUE!</v>
      </c>
      <c r="DW209" s="68" t="n">
        <f aca="false">DW208+DW$8/DW$9</f>
        <v>0.439599999999968</v>
      </c>
      <c r="DX209" s="67" t="e">
        <f aca="false">DO$1*DO$6*NORMSDIST(DO$1*((LN(DO$6/DO$2)+(DO$5+(DY209^2)/2)*DO$4)/(DY209*SQRT(DO$4))))-DO$1*DO$2*EXP(-DO$5*DO$4)*NORMSDIST(DO$1*((LN(DO$6/DO$2)+(DO$5+(DY209^2)/2)*DO$4)/(DY209*SQRT(DO$4))-DY209*SQRT(DO$4)))</f>
        <v>#VALUE!</v>
      </c>
      <c r="DY209" s="68" t="n">
        <f aca="false">DY208+DY$8/DY$9</f>
        <v>0.698999999999939</v>
      </c>
      <c r="DZ209" s="67" t="e">
        <f aca="false">DO$1*DO$6*NORMSDIST(DO$1*((LN(DO$6/DO$2)+(DO$5+(EA209^2)/2)*DO$4)/(EA209*SQRT(DO$4))))-DO$1*DO$2*EXP(-DO$5*DO$4)*NORMSDIST(DO$1*((LN(DO$6/DO$2)+(DO$5+(EA209^2)/2)*DO$4)/(EA209*SQRT(DO$4))-EA209*SQRT(DO$4)))</f>
        <v>#VALUE!</v>
      </c>
      <c r="EA209" s="68" t="n">
        <f aca="false">EA208+EA$8/EA$9</f>
        <v>1.29799999999987</v>
      </c>
      <c r="EB209" s="3"/>
      <c r="EC209" s="3"/>
      <c r="ED209" s="3"/>
      <c r="EE209" s="3"/>
      <c r="EF209" s="3"/>
      <c r="EG209" s="3"/>
      <c r="EH209" s="67" t="e">
        <f aca="false">EI$1*EI$6*NORMSDIST(EI$1*((LN(EI$6/EI$2)+(EI$5+(EI209^2)/2)*EI$4)/(EI209*SQRT(EI$4))))-EI$1*EI$2*EXP(-EI$5*EI$4)*NORMSDIST(EI$1*((LN(EI$6/EI$2)+(EI$5+(EI209^2)/2)*EI$4)/(EI209*SQRT(EI$4))-EI209*SQRT(EI$4)))</f>
        <v>#VALUE!</v>
      </c>
      <c r="EI209" s="68" t="n">
        <f aca="false">EI208+EI$8/EI$9</f>
        <v>0.0197999999999999</v>
      </c>
      <c r="EJ209" s="67" t="e">
        <f aca="false">EI$1*EI$6*NORMSDIST(EI$1*((LN(EI$6/EI$2)+(EI$5+(EK209^2)/2)*EI$4)/(EK209*SQRT(EI$4))))-EI$1*EI$2*EXP(-EI$5*EI$4)*NORMSDIST(EI$1*((LN(EI$6/EI$2)+(EI$5+(EK209^2)/2)*EI$4)/(EK209*SQRT(EI$4))-EK209*SQRT(EI$4)))</f>
        <v>#VALUE!</v>
      </c>
      <c r="EK209" s="68" t="n">
        <f aca="false">EK208+EK$8/EK$9</f>
        <v>0.119800000000002</v>
      </c>
      <c r="EL209" s="67" t="e">
        <f aca="false">EI$1*EI$6*NORMSDIST(EI$1*((LN(EI$6/EI$2)+(EI$5+(EM209^2)/2)*EI$4)/(EM209*SQRT(EI$4))))-EI$1*EI$2*EXP(-EI$5*EI$4)*NORMSDIST(EI$1*((LN(EI$6/EI$2)+(EI$5+(EM209^2)/2)*EI$4)/(EM209*SQRT(EI$4))-EM209*SQRT(EI$4)))</f>
        <v>#VALUE!</v>
      </c>
      <c r="EM209" s="68" t="n">
        <f aca="false">EM208+EM$8/EM$9</f>
        <v>0.219799999999992</v>
      </c>
      <c r="EN209" s="67" t="e">
        <f aca="false">EI$1*EI$6*NORMSDIST(EI$1*((LN(EI$6/EI$2)+(EI$5+(EO209^2)/2)*EI$4)/(EO209*SQRT(EI$4))))-EI$1*EI$2*EXP(-EI$5*EI$4)*NORMSDIST(EI$1*((LN(EI$6/EI$2)+(EI$5+(EO209^2)/2)*EI$4)/(EO209*SQRT(EI$4))-EO209*SQRT(EI$4)))</f>
        <v>#VALUE!</v>
      </c>
      <c r="EO209" s="68" t="n">
        <f aca="false">EO208+EO$8/EO$9</f>
        <v>0.319799999999981</v>
      </c>
      <c r="EP209" s="67" t="e">
        <f aca="false">EI$1*EI$6*NORMSDIST(EI$1*((LN(EI$6/EI$2)+(EI$5+(EQ209^2)/2)*EI$4)/(EQ209*SQRT(EI$4))))-EI$1*EI$2*EXP(-EI$5*EI$4)*NORMSDIST(EI$1*((LN(EI$6/EI$2)+(EI$5+(EQ209^2)/2)*EI$4)/(EQ209*SQRT(EI$4))-EQ209*SQRT(EI$4)))</f>
        <v>#VALUE!</v>
      </c>
      <c r="EQ209" s="68" t="n">
        <f aca="false">EQ208+EQ$8/EQ$9</f>
        <v>0.439599999999968</v>
      </c>
      <c r="ER209" s="67" t="e">
        <f aca="false">EI$1*EI$6*NORMSDIST(EI$1*((LN(EI$6/EI$2)+(EI$5+(ES209^2)/2)*EI$4)/(ES209*SQRT(EI$4))))-EI$1*EI$2*EXP(-EI$5*EI$4)*NORMSDIST(EI$1*((LN(EI$6/EI$2)+(EI$5+(ES209^2)/2)*EI$4)/(ES209*SQRT(EI$4))-ES209*SQRT(EI$4)))</f>
        <v>#VALUE!</v>
      </c>
      <c r="ES209" s="68" t="n">
        <f aca="false">ES208+ES$8/ES$9</f>
        <v>0.698999999999939</v>
      </c>
      <c r="ET209" s="67" t="e">
        <f aca="false">EI$1*EI$6*NORMSDIST(EI$1*((LN(EI$6/EI$2)+(EI$5+(EU209^2)/2)*EI$4)/(EU209*SQRT(EI$4))))-EI$1*EI$2*EXP(-EI$5*EI$4)*NORMSDIST(EI$1*((LN(EI$6/EI$2)+(EI$5+(EU209^2)/2)*EI$4)/(EU209*SQRT(EI$4))-EU209*SQRT(EI$4)))</f>
        <v>#VALUE!</v>
      </c>
      <c r="EU209" s="68" t="n">
        <f aca="false">EU208+EU$8/EU$9</f>
        <v>1.29799999999987</v>
      </c>
      <c r="EV209" s="3"/>
      <c r="EW209" s="3"/>
      <c r="EX209" s="3"/>
      <c r="EY209" s="3"/>
      <c r="EZ209" s="3"/>
      <c r="FA209" s="3"/>
      <c r="FB209" s="67" t="e">
        <f aca="false">FC$1*FC$6*NORMSDIST(FC$1*((LN(FC$6/FC$2)+(FC$5+(FC209^2)/2)*FC$4)/(FC209*SQRT(FC$4))))-FC$1*FC$2*EXP(-FC$5*FC$4)*NORMSDIST(FC$1*((LN(FC$6/FC$2)+(FC$5+(FC209^2)/2)*FC$4)/(FC209*SQRT(FC$4))-FC209*SQRT(FC$4)))</f>
        <v>#VALUE!</v>
      </c>
      <c r="FC209" s="68" t="n">
        <f aca="false">FC208+FC$8/FC$9</f>
        <v>0.0197999999999999</v>
      </c>
      <c r="FD209" s="67" t="e">
        <f aca="false">FC$1*FC$6*NORMSDIST(FC$1*((LN(FC$6/FC$2)+(FC$5+(FE209^2)/2)*FC$4)/(FE209*SQRT(FC$4))))-FC$1*FC$2*EXP(-FC$5*FC$4)*NORMSDIST(FC$1*((LN(FC$6/FC$2)+(FC$5+(FE209^2)/2)*FC$4)/(FE209*SQRT(FC$4))-FE209*SQRT(FC$4)))</f>
        <v>#VALUE!</v>
      </c>
      <c r="FE209" s="68" t="n">
        <f aca="false">FE208+FE$8/FE$9</f>
        <v>0.119800000000002</v>
      </c>
      <c r="FF209" s="67" t="e">
        <f aca="false">FC$1*FC$6*NORMSDIST(FC$1*((LN(FC$6/FC$2)+(FC$5+(FG209^2)/2)*FC$4)/(FG209*SQRT(FC$4))))-FC$1*FC$2*EXP(-FC$5*FC$4)*NORMSDIST(FC$1*((LN(FC$6/FC$2)+(FC$5+(FG209^2)/2)*FC$4)/(FG209*SQRT(FC$4))-FG209*SQRT(FC$4)))</f>
        <v>#VALUE!</v>
      </c>
      <c r="FG209" s="68" t="n">
        <f aca="false">FG208+FG$8/FG$9</f>
        <v>0.219799999999992</v>
      </c>
      <c r="FH209" s="67" t="e">
        <f aca="false">FC$1*FC$6*NORMSDIST(FC$1*((LN(FC$6/FC$2)+(FC$5+(FI209^2)/2)*FC$4)/(FI209*SQRT(FC$4))))-FC$1*FC$2*EXP(-FC$5*FC$4)*NORMSDIST(FC$1*((LN(FC$6/FC$2)+(FC$5+(FI209^2)/2)*FC$4)/(FI209*SQRT(FC$4))-FI209*SQRT(FC$4)))</f>
        <v>#VALUE!</v>
      </c>
      <c r="FI209" s="68" t="n">
        <f aca="false">FI208+FI$8/FI$9</f>
        <v>0.319799999999981</v>
      </c>
      <c r="FJ209" s="67" t="e">
        <f aca="false">FC$1*FC$6*NORMSDIST(FC$1*((LN(FC$6/FC$2)+(FC$5+(FK209^2)/2)*FC$4)/(FK209*SQRT(FC$4))))-FC$1*FC$2*EXP(-FC$5*FC$4)*NORMSDIST(FC$1*((LN(FC$6/FC$2)+(FC$5+(FK209^2)/2)*FC$4)/(FK209*SQRT(FC$4))-FK209*SQRT(FC$4)))</f>
        <v>#VALUE!</v>
      </c>
      <c r="FK209" s="68" t="n">
        <f aca="false">FK208+FK$8/FK$9</f>
        <v>0.439599999999968</v>
      </c>
      <c r="FL209" s="67" t="e">
        <f aca="false">FC$1*FC$6*NORMSDIST(FC$1*((LN(FC$6/FC$2)+(FC$5+(FM209^2)/2)*FC$4)/(FM209*SQRT(FC$4))))-FC$1*FC$2*EXP(-FC$5*FC$4)*NORMSDIST(FC$1*((LN(FC$6/FC$2)+(FC$5+(FM209^2)/2)*FC$4)/(FM209*SQRT(FC$4))-FM209*SQRT(FC$4)))</f>
        <v>#VALUE!</v>
      </c>
      <c r="FM209" s="68" t="n">
        <f aca="false">FM208+FM$8/FM$9</f>
        <v>0.698999999999939</v>
      </c>
      <c r="FN209" s="67" t="e">
        <f aca="false">FC$1*FC$6*NORMSDIST(FC$1*((LN(FC$6/FC$2)+(FC$5+(FO209^2)/2)*FC$4)/(FO209*SQRT(FC$4))))-FC$1*FC$2*EXP(-FC$5*FC$4)*NORMSDIST(FC$1*((LN(FC$6/FC$2)+(FC$5+(FO209^2)/2)*FC$4)/(FO209*SQRT(FC$4))-FO209*SQRT(FC$4)))</f>
        <v>#VALUE!</v>
      </c>
      <c r="FO209" s="68" t="n">
        <f aca="false">FO208+FO$8/FO$9</f>
        <v>1.29799999999987</v>
      </c>
      <c r="FP209" s="2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1" customFormat="true" ht="13.5" hidden="false" customHeight="true" outlineLevel="0" collapsed="false">
      <c r="Q210" s="2"/>
      <c r="R210" s="67" t="e">
        <f aca="false">S$1*S$6*NORMSDIST(S$1*((LN(S$6/S$2)+(S$5+(S210^2)/2)*S$4)/(S210*SQRT(S$4))))-S$1*S$2*EXP(-S$5*S$4)*NORMSDIST(S$1*((LN(S$6/S$2)+(S$5+(S210^2)/2)*S$4)/(S210*SQRT(S$4))-S210*SQRT(S$4)))</f>
        <v>#VALUE!</v>
      </c>
      <c r="S210" s="68" t="n">
        <f aca="false">S209+S$8/S$9</f>
        <v>0.0198999999999999</v>
      </c>
      <c r="T210" s="67" t="e">
        <f aca="false">S$1*S$6*NORMSDIST(S$1*((LN(S$6/S$2)+(S$5+(U210^2)/2)*S$4)/(U210*SQRT(S$4))))-S$1*S$2*EXP(-S$5*S$4)*NORMSDIST(S$1*((LN(S$6/S$2)+(S$5+(U210^2)/2)*S$4)/(U210*SQRT(S$4))-U210*SQRT(S$4)))</f>
        <v>#VALUE!</v>
      </c>
      <c r="U210" s="68" t="n">
        <f aca="false">U209+U$8/U$9</f>
        <v>0.119900000000002</v>
      </c>
      <c r="V210" s="67" t="e">
        <f aca="false">S$1*S$6*NORMSDIST(S$1*((LN(S$6/S$2)+(S$5+(W210^2)/2)*S$4)/(W210*SQRT(S$4))))-S$1*S$2*EXP(-S$5*S$4)*NORMSDIST(S$1*((LN(S$6/S$2)+(S$5+(W210^2)/2)*S$4)/(W210*SQRT(S$4))-W210*SQRT(S$4)))</f>
        <v>#VALUE!</v>
      </c>
      <c r="W210" s="68" t="n">
        <f aca="false">W209+W$8/W$9</f>
        <v>0.219899999999992</v>
      </c>
      <c r="X210" s="67" t="e">
        <f aca="false">S$1*S$6*NORMSDIST(S$1*((LN(S$6/S$2)+(S$5+(Y210^2)/2)*S$4)/(Y210*SQRT(S$4))))-S$1*S$2*EXP(-S$5*S$4)*NORMSDIST(S$1*((LN(S$6/S$2)+(S$5+(Y210^2)/2)*S$4)/(Y210*SQRT(S$4))-Y210*SQRT(S$4)))</f>
        <v>#VALUE!</v>
      </c>
      <c r="Y210" s="68" t="n">
        <f aca="false">Y209+Y$8/Y$9</f>
        <v>0.319899999999981</v>
      </c>
      <c r="Z210" s="67" t="e">
        <f aca="false">S$1*S$6*NORMSDIST(S$1*((LN(S$6/S$2)+(S$5+(AA210^2)/2)*S$4)/(AA210*SQRT(S$4))))-S$1*S$2*EXP(-S$5*S$4)*NORMSDIST(S$1*((LN(S$6/S$2)+(S$5+(AA210^2)/2)*S$4)/(AA210*SQRT(S$4))-AA210*SQRT(S$4)))</f>
        <v>#VALUE!</v>
      </c>
      <c r="AA210" s="68" t="n">
        <f aca="false">AA209+AA$8/AA$9</f>
        <v>0.439799999999968</v>
      </c>
      <c r="AB210" s="67" t="e">
        <f aca="false">S$1*S$6*NORMSDIST(S$1*((LN(S$6/S$2)+(S$5+(AC210^2)/2)*S$4)/(AC210*SQRT(S$4))))-S$1*S$2*EXP(-S$5*S$4)*NORMSDIST(S$1*((LN(S$6/S$2)+(S$5+(AC210^2)/2)*S$4)/(AC210*SQRT(S$4))-AC210*SQRT(S$4)))</f>
        <v>#VALUE!</v>
      </c>
      <c r="AC210" s="68" t="n">
        <f aca="false">AC209+AC$8/AC$9</f>
        <v>0.699499999999939</v>
      </c>
      <c r="AD210" s="67" t="e">
        <f aca="false">S$1*S$6*NORMSDIST(S$1*((LN(S$6/S$2)+(S$5+(AE210^2)/2)*S$4)/(AE210*SQRT(S$4))))-S$1*S$2*EXP(-S$5*S$4)*NORMSDIST(S$1*((LN(S$6/S$2)+(S$5+(AE210^2)/2)*S$4)/(AE210*SQRT(S$4))-AE210*SQRT(S$4)))</f>
        <v>#VALUE!</v>
      </c>
      <c r="AE210" s="68" t="n">
        <f aca="false">AE209+AE$8/AE$9</f>
        <v>1.29899999999987</v>
      </c>
      <c r="AF210" s="3"/>
      <c r="AG210" s="3"/>
      <c r="AH210" s="3"/>
      <c r="AI210" s="3"/>
      <c r="AJ210" s="3"/>
      <c r="AK210" s="3"/>
      <c r="AL210" s="67" t="e">
        <f aca="false">AM$1*AM$6*NORMSDIST(AM$1*((LN(AM$6/AM$2)+(AM$5+(AM210^2)/2)*AM$4)/(AM210*SQRT(AM$4))))-AM$1*AM$2*EXP(-AM$5*AM$4)*NORMSDIST(AM$1*((LN(AM$6/AM$2)+(AM$5+(AM210^2)/2)*AM$4)/(AM210*SQRT(AM$4))-AM210*SQRT(AM$4)))</f>
        <v>#VALUE!</v>
      </c>
      <c r="AM210" s="68" t="n">
        <f aca="false">AM209+AM$8/AM$9</f>
        <v>0.0198999999999999</v>
      </c>
      <c r="AN210" s="67" t="e">
        <f aca="false">AM$1*AM$6*NORMSDIST(AM$1*((LN(AM$6/AM$2)+(AM$5+(AO210^2)/2)*AM$4)/(AO210*SQRT(AM$4))))-AM$1*AM$2*EXP(-AM$5*AM$4)*NORMSDIST(AM$1*((LN(AM$6/AM$2)+(AM$5+(AO210^2)/2)*AM$4)/(AO210*SQRT(AM$4))-AO210*SQRT(AM$4)))</f>
        <v>#VALUE!</v>
      </c>
      <c r="AO210" s="68" t="n">
        <f aca="false">AO209+AO$8/AO$9</f>
        <v>0.119900000000002</v>
      </c>
      <c r="AP210" s="67" t="e">
        <f aca="false">AM$1*AM$6*NORMSDIST(AM$1*((LN(AM$6/AM$2)+(AM$5+(AQ210^2)/2)*AM$4)/(AQ210*SQRT(AM$4))))-AM$1*AM$2*EXP(-AM$5*AM$4)*NORMSDIST(AM$1*((LN(AM$6/AM$2)+(AM$5+(AQ210^2)/2)*AM$4)/(AQ210*SQRT(AM$4))-AQ210*SQRT(AM$4)))</f>
        <v>#VALUE!</v>
      </c>
      <c r="AQ210" s="68" t="n">
        <f aca="false">AQ209+AQ$8/AQ$9</f>
        <v>0.219899999999992</v>
      </c>
      <c r="AR210" s="67" t="e">
        <f aca="false">AM$1*AM$6*NORMSDIST(AM$1*((LN(AM$6/AM$2)+(AM$5+(AS210^2)/2)*AM$4)/(AS210*SQRT(AM$4))))-AM$1*AM$2*EXP(-AM$5*AM$4)*NORMSDIST(AM$1*((LN(AM$6/AM$2)+(AM$5+(AS210^2)/2)*AM$4)/(AS210*SQRT(AM$4))-AS210*SQRT(AM$4)))</f>
        <v>#VALUE!</v>
      </c>
      <c r="AS210" s="68" t="n">
        <f aca="false">AS209+AS$8/AS$9</f>
        <v>0.319899999999981</v>
      </c>
      <c r="AT210" s="67" t="e">
        <f aca="false">AM$1*AM$6*NORMSDIST(AM$1*((LN(AM$6/AM$2)+(AM$5+(AU210^2)/2)*AM$4)/(AU210*SQRT(AM$4))))-AM$1*AM$2*EXP(-AM$5*AM$4)*NORMSDIST(AM$1*((LN(AM$6/AM$2)+(AM$5+(AU210^2)/2)*AM$4)/(AU210*SQRT(AM$4))-AU210*SQRT(AM$4)))</f>
        <v>#VALUE!</v>
      </c>
      <c r="AU210" s="68" t="n">
        <f aca="false">AU209+AU$8/AU$9</f>
        <v>0.439799999999968</v>
      </c>
      <c r="AV210" s="67" t="e">
        <f aca="false">AM$1*AM$6*NORMSDIST(AM$1*((LN(AM$6/AM$2)+(AM$5+(AW210^2)/2)*AM$4)/(AW210*SQRT(AM$4))))-AM$1*AM$2*EXP(-AM$5*AM$4)*NORMSDIST(AM$1*((LN(AM$6/AM$2)+(AM$5+(AW210^2)/2)*AM$4)/(AW210*SQRT(AM$4))-AW210*SQRT(AM$4)))</f>
        <v>#VALUE!</v>
      </c>
      <c r="AW210" s="68" t="n">
        <f aca="false">AW209+AW$8/AW$9</f>
        <v>0.699499999999939</v>
      </c>
      <c r="AX210" s="67" t="e">
        <f aca="false">AM$1*AM$6*NORMSDIST(AM$1*((LN(AM$6/AM$2)+(AM$5+(AY210^2)/2)*AM$4)/(AY210*SQRT(AM$4))))-AM$1*AM$2*EXP(-AM$5*AM$4)*NORMSDIST(AM$1*((LN(AM$6/AM$2)+(AM$5+(AY210^2)/2)*AM$4)/(AY210*SQRT(AM$4))-AY210*SQRT(AM$4)))</f>
        <v>#VALUE!</v>
      </c>
      <c r="AY210" s="68" t="n">
        <f aca="false">AY209+AY$8/AY$9</f>
        <v>1.29899999999987</v>
      </c>
      <c r="AZ210" s="3"/>
      <c r="BA210" s="3"/>
      <c r="BB210" s="3"/>
      <c r="BC210" s="3"/>
      <c r="BD210" s="3"/>
      <c r="BE210" s="3"/>
      <c r="BF210" s="67" t="e">
        <f aca="false">BG$1*BG$6*NORMSDIST(BG$1*((LN(BG$6/BG$2)+(BG$5+(BG210^2)/2)*BG$4)/(BG210*SQRT(BG$4))))-BG$1*BG$2*EXP(-BG$5*BG$4)*NORMSDIST(BG$1*((LN(BG$6/BG$2)+(BG$5+(BG210^2)/2)*BG$4)/(BG210*SQRT(BG$4))-BG210*SQRT(BG$4)))</f>
        <v>#VALUE!</v>
      </c>
      <c r="BG210" s="68" t="n">
        <f aca="false">BG209+BG$8/BG$9</f>
        <v>0.0198999999999999</v>
      </c>
      <c r="BH210" s="67" t="e">
        <f aca="false">BG$1*BG$6*NORMSDIST(BG$1*((LN(BG$6/BG$2)+(BG$5+(BI210^2)/2)*BG$4)/(BI210*SQRT(BG$4))))-BG$1*BG$2*EXP(-BG$5*BG$4)*NORMSDIST(BG$1*((LN(BG$6/BG$2)+(BG$5+(BI210^2)/2)*BG$4)/(BI210*SQRT(BG$4))-BI210*SQRT(BG$4)))</f>
        <v>#VALUE!</v>
      </c>
      <c r="BI210" s="68" t="n">
        <f aca="false">BI209+BI$8/BI$9</f>
        <v>0.119900000000002</v>
      </c>
      <c r="BJ210" s="67" t="e">
        <f aca="false">BG$1*BG$6*NORMSDIST(BG$1*((LN(BG$6/BG$2)+(BG$5+(BK210^2)/2)*BG$4)/(BK210*SQRT(BG$4))))-BG$1*BG$2*EXP(-BG$5*BG$4)*NORMSDIST(BG$1*((LN(BG$6/BG$2)+(BG$5+(BK210^2)/2)*BG$4)/(BK210*SQRT(BG$4))-BK210*SQRT(BG$4)))</f>
        <v>#VALUE!</v>
      </c>
      <c r="BK210" s="68" t="n">
        <f aca="false">BK209+BK$8/BK$9</f>
        <v>0.219899999999992</v>
      </c>
      <c r="BL210" s="67" t="e">
        <f aca="false">BG$1*BG$6*NORMSDIST(BG$1*((LN(BG$6/BG$2)+(BG$5+(BM210^2)/2)*BG$4)/(BM210*SQRT(BG$4))))-BG$1*BG$2*EXP(-BG$5*BG$4)*NORMSDIST(BG$1*((LN(BG$6/BG$2)+(BG$5+(BM210^2)/2)*BG$4)/(BM210*SQRT(BG$4))-BM210*SQRT(BG$4)))</f>
        <v>#VALUE!</v>
      </c>
      <c r="BM210" s="68" t="n">
        <f aca="false">BM209+BM$8/BM$9</f>
        <v>0.319899999999981</v>
      </c>
      <c r="BN210" s="67" t="e">
        <f aca="false">BG$1*BG$6*NORMSDIST(BG$1*((LN(BG$6/BG$2)+(BG$5+(BO210^2)/2)*BG$4)/(BO210*SQRT(BG$4))))-BG$1*BG$2*EXP(-BG$5*BG$4)*NORMSDIST(BG$1*((LN(BG$6/BG$2)+(BG$5+(BO210^2)/2)*BG$4)/(BO210*SQRT(BG$4))-BO210*SQRT(BG$4)))</f>
        <v>#VALUE!</v>
      </c>
      <c r="BO210" s="68" t="n">
        <f aca="false">BO209+BO$8/BO$9</f>
        <v>0.439799999999968</v>
      </c>
      <c r="BP210" s="67" t="e">
        <f aca="false">BG$1*BG$6*NORMSDIST(BG$1*((LN(BG$6/BG$2)+(BG$5+(BQ210^2)/2)*BG$4)/(BQ210*SQRT(BG$4))))-BG$1*BG$2*EXP(-BG$5*BG$4)*NORMSDIST(BG$1*((LN(BG$6/BG$2)+(BG$5+(BQ210^2)/2)*BG$4)/(BQ210*SQRT(BG$4))-BQ210*SQRT(BG$4)))</f>
        <v>#VALUE!</v>
      </c>
      <c r="BQ210" s="68" t="n">
        <f aca="false">BQ209+BQ$8/BQ$9</f>
        <v>0.699499999999939</v>
      </c>
      <c r="BR210" s="67" t="e">
        <f aca="false">BG$1*BG$6*NORMSDIST(BG$1*((LN(BG$6/BG$2)+(BG$5+(BS210^2)/2)*BG$4)/(BS210*SQRT(BG$4))))-BG$1*BG$2*EXP(-BG$5*BG$4)*NORMSDIST(BG$1*((LN(BG$6/BG$2)+(BG$5+(BS210^2)/2)*BG$4)/(BS210*SQRT(BG$4))-BS210*SQRT(BG$4)))</f>
        <v>#VALUE!</v>
      </c>
      <c r="BS210" s="68" t="n">
        <f aca="false">BS209+BS$8/BS$9</f>
        <v>1.29899999999987</v>
      </c>
      <c r="BT210" s="3"/>
      <c r="BU210" s="3"/>
      <c r="BV210" s="3"/>
      <c r="BW210" s="3"/>
      <c r="BX210" s="3"/>
      <c r="BY210" s="3"/>
      <c r="BZ210" s="67" t="e">
        <f aca="false">CA$1*CA$6*NORMSDIST(CA$1*((LN(CA$6/CA$2)+(CA$5+(CA210^2)/2)*CA$4)/(CA210*SQRT(CA$4))))-CA$1*CA$2*EXP(-CA$5*CA$4)*NORMSDIST(CA$1*((LN(CA$6/CA$2)+(CA$5+(CA210^2)/2)*CA$4)/(CA210*SQRT(CA$4))-CA210*SQRT(CA$4)))</f>
        <v>#VALUE!</v>
      </c>
      <c r="CA210" s="68" t="n">
        <f aca="false">CA209+CA$8/CA$9</f>
        <v>0.0198999999999999</v>
      </c>
      <c r="CB210" s="67" t="e">
        <f aca="false">CA$1*CA$6*NORMSDIST(CA$1*((LN(CA$6/CA$2)+(CA$5+(CC210^2)/2)*CA$4)/(CC210*SQRT(CA$4))))-CA$1*CA$2*EXP(-CA$5*CA$4)*NORMSDIST(CA$1*((LN(CA$6/CA$2)+(CA$5+(CC210^2)/2)*CA$4)/(CC210*SQRT(CA$4))-CC210*SQRT(CA$4)))</f>
        <v>#VALUE!</v>
      </c>
      <c r="CC210" s="68" t="n">
        <f aca="false">CC209+CC$8/CC$9</f>
        <v>0.119900000000002</v>
      </c>
      <c r="CD210" s="67" t="e">
        <f aca="false">CA$1*CA$6*NORMSDIST(CA$1*((LN(CA$6/CA$2)+(CA$5+(CE210^2)/2)*CA$4)/(CE210*SQRT(CA$4))))-CA$1*CA$2*EXP(-CA$5*CA$4)*NORMSDIST(CA$1*((LN(CA$6/CA$2)+(CA$5+(CE210^2)/2)*CA$4)/(CE210*SQRT(CA$4))-CE210*SQRT(CA$4)))</f>
        <v>#VALUE!</v>
      </c>
      <c r="CE210" s="68" t="n">
        <f aca="false">CE209+CE$8/CE$9</f>
        <v>0.219899999999992</v>
      </c>
      <c r="CF210" s="67" t="e">
        <f aca="false">CA$1*CA$6*NORMSDIST(CA$1*((LN(CA$6/CA$2)+(CA$5+(CG210^2)/2)*CA$4)/(CG210*SQRT(CA$4))))-CA$1*CA$2*EXP(-CA$5*CA$4)*NORMSDIST(CA$1*((LN(CA$6/CA$2)+(CA$5+(CG210^2)/2)*CA$4)/(CG210*SQRT(CA$4))-CG210*SQRT(CA$4)))</f>
        <v>#VALUE!</v>
      </c>
      <c r="CG210" s="68" t="n">
        <f aca="false">CG209+CG$8/CG$9</f>
        <v>0.319899999999981</v>
      </c>
      <c r="CH210" s="67" t="e">
        <f aca="false">CA$1*CA$6*NORMSDIST(CA$1*((LN(CA$6/CA$2)+(CA$5+(CI210^2)/2)*CA$4)/(CI210*SQRT(CA$4))))-CA$1*CA$2*EXP(-CA$5*CA$4)*NORMSDIST(CA$1*((LN(CA$6/CA$2)+(CA$5+(CI210^2)/2)*CA$4)/(CI210*SQRT(CA$4))-CI210*SQRT(CA$4)))</f>
        <v>#VALUE!</v>
      </c>
      <c r="CI210" s="68" t="n">
        <f aca="false">CI209+CI$8/CI$9</f>
        <v>0.439799999999968</v>
      </c>
      <c r="CJ210" s="67" t="e">
        <f aca="false">CA$1*CA$6*NORMSDIST(CA$1*((LN(CA$6/CA$2)+(CA$5+(CK210^2)/2)*CA$4)/(CK210*SQRT(CA$4))))-CA$1*CA$2*EXP(-CA$5*CA$4)*NORMSDIST(CA$1*((LN(CA$6/CA$2)+(CA$5+(CK210^2)/2)*CA$4)/(CK210*SQRT(CA$4))-CK210*SQRT(CA$4)))</f>
        <v>#VALUE!</v>
      </c>
      <c r="CK210" s="68" t="n">
        <f aca="false">CK209+CK$8/CK$9</f>
        <v>0.699499999999939</v>
      </c>
      <c r="CL210" s="67" t="e">
        <f aca="false">CA$1*CA$6*NORMSDIST(CA$1*((LN(CA$6/CA$2)+(CA$5+(CM210^2)/2)*CA$4)/(CM210*SQRT(CA$4))))-CA$1*CA$2*EXP(-CA$5*CA$4)*NORMSDIST(CA$1*((LN(CA$6/CA$2)+(CA$5+(CM210^2)/2)*CA$4)/(CM210*SQRT(CA$4))-CM210*SQRT(CA$4)))</f>
        <v>#VALUE!</v>
      </c>
      <c r="CM210" s="68" t="n">
        <f aca="false">CM209+CM$8/CM$9</f>
        <v>1.29899999999987</v>
      </c>
      <c r="CN210" s="3"/>
      <c r="CO210" s="3"/>
      <c r="CP210" s="3"/>
      <c r="CQ210" s="3"/>
      <c r="CR210" s="3"/>
      <c r="CS210" s="3"/>
      <c r="CT210" s="67" t="e">
        <f aca="false">CU$1*CU$6*NORMSDIST(CU$1*((LN(CU$6/CU$2)+(CU$5+(CU210^2)/2)*CU$4)/(CU210*SQRT(CU$4))))-CU$1*CU$2*EXP(-CU$5*CU$4)*NORMSDIST(CU$1*((LN(CU$6/CU$2)+(CU$5+(CU210^2)/2)*CU$4)/(CU210*SQRT(CU$4))-CU210*SQRT(CU$4)))</f>
        <v>#VALUE!</v>
      </c>
      <c r="CU210" s="68" t="n">
        <f aca="false">CU209+CU$8/CU$9</f>
        <v>0.0198999999999999</v>
      </c>
      <c r="CV210" s="67" t="e">
        <f aca="false">CU$1*CU$6*NORMSDIST(CU$1*((LN(CU$6/CU$2)+(CU$5+(CW210^2)/2)*CU$4)/(CW210*SQRT(CU$4))))-CU$1*CU$2*EXP(-CU$5*CU$4)*NORMSDIST(CU$1*((LN(CU$6/CU$2)+(CU$5+(CW210^2)/2)*CU$4)/(CW210*SQRT(CU$4))-CW210*SQRT(CU$4)))</f>
        <v>#VALUE!</v>
      </c>
      <c r="CW210" s="68" t="n">
        <f aca="false">CW209+CW$8/CW$9</f>
        <v>0.119900000000002</v>
      </c>
      <c r="CX210" s="67" t="e">
        <f aca="false">CU$1*CU$6*NORMSDIST(CU$1*((LN(CU$6/CU$2)+(CU$5+(CY210^2)/2)*CU$4)/(CY210*SQRT(CU$4))))-CU$1*CU$2*EXP(-CU$5*CU$4)*NORMSDIST(CU$1*((LN(CU$6/CU$2)+(CU$5+(CY210^2)/2)*CU$4)/(CY210*SQRT(CU$4))-CY210*SQRT(CU$4)))</f>
        <v>#VALUE!</v>
      </c>
      <c r="CY210" s="68" t="n">
        <f aca="false">CY209+CY$8/CY$9</f>
        <v>0.219899999999992</v>
      </c>
      <c r="CZ210" s="67" t="e">
        <f aca="false">CU$1*CU$6*NORMSDIST(CU$1*((LN(CU$6/CU$2)+(CU$5+(DA210^2)/2)*CU$4)/(DA210*SQRT(CU$4))))-CU$1*CU$2*EXP(-CU$5*CU$4)*NORMSDIST(CU$1*((LN(CU$6/CU$2)+(CU$5+(DA210^2)/2)*CU$4)/(DA210*SQRT(CU$4))-DA210*SQRT(CU$4)))</f>
        <v>#VALUE!</v>
      </c>
      <c r="DA210" s="68" t="n">
        <f aca="false">DA209+DA$8/DA$9</f>
        <v>0.319899999999981</v>
      </c>
      <c r="DB210" s="67" t="e">
        <f aca="false">CU$1*CU$6*NORMSDIST(CU$1*((LN(CU$6/CU$2)+(CU$5+(DC210^2)/2)*CU$4)/(DC210*SQRT(CU$4))))-CU$1*CU$2*EXP(-CU$5*CU$4)*NORMSDIST(CU$1*((LN(CU$6/CU$2)+(CU$5+(DC210^2)/2)*CU$4)/(DC210*SQRT(CU$4))-DC210*SQRT(CU$4)))</f>
        <v>#VALUE!</v>
      </c>
      <c r="DC210" s="68" t="n">
        <f aca="false">DC209+DC$8/DC$9</f>
        <v>0.439799999999968</v>
      </c>
      <c r="DD210" s="67" t="e">
        <f aca="false">CU$1*CU$6*NORMSDIST(CU$1*((LN(CU$6/CU$2)+(CU$5+(DE210^2)/2)*CU$4)/(DE210*SQRT(CU$4))))-CU$1*CU$2*EXP(-CU$5*CU$4)*NORMSDIST(CU$1*((LN(CU$6/CU$2)+(CU$5+(DE210^2)/2)*CU$4)/(DE210*SQRT(CU$4))-DE210*SQRT(CU$4)))</f>
        <v>#VALUE!</v>
      </c>
      <c r="DE210" s="68" t="n">
        <f aca="false">DE209+DE$8/DE$9</f>
        <v>0.699499999999939</v>
      </c>
      <c r="DF210" s="67" t="e">
        <f aca="false">CU$1*CU$6*NORMSDIST(CU$1*((LN(CU$6/CU$2)+(CU$5+(DG210^2)/2)*CU$4)/(DG210*SQRT(CU$4))))-CU$1*CU$2*EXP(-CU$5*CU$4)*NORMSDIST(CU$1*((LN(CU$6/CU$2)+(CU$5+(DG210^2)/2)*CU$4)/(DG210*SQRT(CU$4))-DG210*SQRT(CU$4)))</f>
        <v>#VALUE!</v>
      </c>
      <c r="DG210" s="68" t="n">
        <f aca="false">DG209+DG$8/DG$9</f>
        <v>1.29899999999987</v>
      </c>
      <c r="DH210" s="3"/>
      <c r="DI210" s="3"/>
      <c r="DJ210" s="3"/>
      <c r="DK210" s="3"/>
      <c r="DL210" s="3"/>
      <c r="DM210" s="3"/>
      <c r="DN210" s="67" t="e">
        <f aca="false">DO$1*DO$6*NORMSDIST(DO$1*((LN(DO$6/DO$2)+(DO$5+(DO210^2)/2)*DO$4)/(DO210*SQRT(DO$4))))-DO$1*DO$2*EXP(-DO$5*DO$4)*NORMSDIST(DO$1*((LN(DO$6/DO$2)+(DO$5+(DO210^2)/2)*DO$4)/(DO210*SQRT(DO$4))-DO210*SQRT(DO$4)))</f>
        <v>#VALUE!</v>
      </c>
      <c r="DO210" s="68" t="n">
        <f aca="false">DO209+DO$8/DO$9</f>
        <v>0.0198999999999999</v>
      </c>
      <c r="DP210" s="67" t="e">
        <f aca="false">DO$1*DO$6*NORMSDIST(DO$1*((LN(DO$6/DO$2)+(DO$5+(DQ210^2)/2)*DO$4)/(DQ210*SQRT(DO$4))))-DO$1*DO$2*EXP(-DO$5*DO$4)*NORMSDIST(DO$1*((LN(DO$6/DO$2)+(DO$5+(DQ210^2)/2)*DO$4)/(DQ210*SQRT(DO$4))-DQ210*SQRT(DO$4)))</f>
        <v>#VALUE!</v>
      </c>
      <c r="DQ210" s="68" t="n">
        <f aca="false">DQ209+DQ$8/DQ$9</f>
        <v>0.119900000000002</v>
      </c>
      <c r="DR210" s="67" t="e">
        <f aca="false">DO$1*DO$6*NORMSDIST(DO$1*((LN(DO$6/DO$2)+(DO$5+(DS210^2)/2)*DO$4)/(DS210*SQRT(DO$4))))-DO$1*DO$2*EXP(-DO$5*DO$4)*NORMSDIST(DO$1*((LN(DO$6/DO$2)+(DO$5+(DS210^2)/2)*DO$4)/(DS210*SQRT(DO$4))-DS210*SQRT(DO$4)))</f>
        <v>#VALUE!</v>
      </c>
      <c r="DS210" s="68" t="n">
        <f aca="false">DS209+DS$8/DS$9</f>
        <v>0.219899999999992</v>
      </c>
      <c r="DT210" s="67" t="e">
        <f aca="false">DO$1*DO$6*NORMSDIST(DO$1*((LN(DO$6/DO$2)+(DO$5+(DU210^2)/2)*DO$4)/(DU210*SQRT(DO$4))))-DO$1*DO$2*EXP(-DO$5*DO$4)*NORMSDIST(DO$1*((LN(DO$6/DO$2)+(DO$5+(DU210^2)/2)*DO$4)/(DU210*SQRT(DO$4))-DU210*SQRT(DO$4)))</f>
        <v>#VALUE!</v>
      </c>
      <c r="DU210" s="68" t="n">
        <f aca="false">DU209+DU$8/DU$9</f>
        <v>0.319899999999981</v>
      </c>
      <c r="DV210" s="67" t="e">
        <f aca="false">DO$1*DO$6*NORMSDIST(DO$1*((LN(DO$6/DO$2)+(DO$5+(DW210^2)/2)*DO$4)/(DW210*SQRT(DO$4))))-DO$1*DO$2*EXP(-DO$5*DO$4)*NORMSDIST(DO$1*((LN(DO$6/DO$2)+(DO$5+(DW210^2)/2)*DO$4)/(DW210*SQRT(DO$4))-DW210*SQRT(DO$4)))</f>
        <v>#VALUE!</v>
      </c>
      <c r="DW210" s="68" t="n">
        <f aca="false">DW209+DW$8/DW$9</f>
        <v>0.439799999999968</v>
      </c>
      <c r="DX210" s="67" t="e">
        <f aca="false">DO$1*DO$6*NORMSDIST(DO$1*((LN(DO$6/DO$2)+(DO$5+(DY210^2)/2)*DO$4)/(DY210*SQRT(DO$4))))-DO$1*DO$2*EXP(-DO$5*DO$4)*NORMSDIST(DO$1*((LN(DO$6/DO$2)+(DO$5+(DY210^2)/2)*DO$4)/(DY210*SQRT(DO$4))-DY210*SQRT(DO$4)))</f>
        <v>#VALUE!</v>
      </c>
      <c r="DY210" s="68" t="n">
        <f aca="false">DY209+DY$8/DY$9</f>
        <v>0.699499999999939</v>
      </c>
      <c r="DZ210" s="67" t="e">
        <f aca="false">DO$1*DO$6*NORMSDIST(DO$1*((LN(DO$6/DO$2)+(DO$5+(EA210^2)/2)*DO$4)/(EA210*SQRT(DO$4))))-DO$1*DO$2*EXP(-DO$5*DO$4)*NORMSDIST(DO$1*((LN(DO$6/DO$2)+(DO$5+(EA210^2)/2)*DO$4)/(EA210*SQRT(DO$4))-EA210*SQRT(DO$4)))</f>
        <v>#VALUE!</v>
      </c>
      <c r="EA210" s="68" t="n">
        <f aca="false">EA209+EA$8/EA$9</f>
        <v>1.29899999999987</v>
      </c>
      <c r="EB210" s="3"/>
      <c r="EC210" s="3"/>
      <c r="ED210" s="3"/>
      <c r="EE210" s="3"/>
      <c r="EF210" s="3"/>
      <c r="EG210" s="3"/>
      <c r="EH210" s="67" t="e">
        <f aca="false">EI$1*EI$6*NORMSDIST(EI$1*((LN(EI$6/EI$2)+(EI$5+(EI210^2)/2)*EI$4)/(EI210*SQRT(EI$4))))-EI$1*EI$2*EXP(-EI$5*EI$4)*NORMSDIST(EI$1*((LN(EI$6/EI$2)+(EI$5+(EI210^2)/2)*EI$4)/(EI210*SQRT(EI$4))-EI210*SQRT(EI$4)))</f>
        <v>#VALUE!</v>
      </c>
      <c r="EI210" s="68" t="n">
        <f aca="false">EI209+EI$8/EI$9</f>
        <v>0.0198999999999999</v>
      </c>
      <c r="EJ210" s="67" t="e">
        <f aca="false">EI$1*EI$6*NORMSDIST(EI$1*((LN(EI$6/EI$2)+(EI$5+(EK210^2)/2)*EI$4)/(EK210*SQRT(EI$4))))-EI$1*EI$2*EXP(-EI$5*EI$4)*NORMSDIST(EI$1*((LN(EI$6/EI$2)+(EI$5+(EK210^2)/2)*EI$4)/(EK210*SQRT(EI$4))-EK210*SQRT(EI$4)))</f>
        <v>#VALUE!</v>
      </c>
      <c r="EK210" s="68" t="n">
        <f aca="false">EK209+EK$8/EK$9</f>
        <v>0.119900000000002</v>
      </c>
      <c r="EL210" s="67" t="e">
        <f aca="false">EI$1*EI$6*NORMSDIST(EI$1*((LN(EI$6/EI$2)+(EI$5+(EM210^2)/2)*EI$4)/(EM210*SQRT(EI$4))))-EI$1*EI$2*EXP(-EI$5*EI$4)*NORMSDIST(EI$1*((LN(EI$6/EI$2)+(EI$5+(EM210^2)/2)*EI$4)/(EM210*SQRT(EI$4))-EM210*SQRT(EI$4)))</f>
        <v>#VALUE!</v>
      </c>
      <c r="EM210" s="68" t="n">
        <f aca="false">EM209+EM$8/EM$9</f>
        <v>0.219899999999992</v>
      </c>
      <c r="EN210" s="67" t="e">
        <f aca="false">EI$1*EI$6*NORMSDIST(EI$1*((LN(EI$6/EI$2)+(EI$5+(EO210^2)/2)*EI$4)/(EO210*SQRT(EI$4))))-EI$1*EI$2*EXP(-EI$5*EI$4)*NORMSDIST(EI$1*((LN(EI$6/EI$2)+(EI$5+(EO210^2)/2)*EI$4)/(EO210*SQRT(EI$4))-EO210*SQRT(EI$4)))</f>
        <v>#VALUE!</v>
      </c>
      <c r="EO210" s="68" t="n">
        <f aca="false">EO209+EO$8/EO$9</f>
        <v>0.319899999999981</v>
      </c>
      <c r="EP210" s="67" t="e">
        <f aca="false">EI$1*EI$6*NORMSDIST(EI$1*((LN(EI$6/EI$2)+(EI$5+(EQ210^2)/2)*EI$4)/(EQ210*SQRT(EI$4))))-EI$1*EI$2*EXP(-EI$5*EI$4)*NORMSDIST(EI$1*((LN(EI$6/EI$2)+(EI$5+(EQ210^2)/2)*EI$4)/(EQ210*SQRT(EI$4))-EQ210*SQRT(EI$4)))</f>
        <v>#VALUE!</v>
      </c>
      <c r="EQ210" s="68" t="n">
        <f aca="false">EQ209+EQ$8/EQ$9</f>
        <v>0.439799999999968</v>
      </c>
      <c r="ER210" s="67" t="e">
        <f aca="false">EI$1*EI$6*NORMSDIST(EI$1*((LN(EI$6/EI$2)+(EI$5+(ES210^2)/2)*EI$4)/(ES210*SQRT(EI$4))))-EI$1*EI$2*EXP(-EI$5*EI$4)*NORMSDIST(EI$1*((LN(EI$6/EI$2)+(EI$5+(ES210^2)/2)*EI$4)/(ES210*SQRT(EI$4))-ES210*SQRT(EI$4)))</f>
        <v>#VALUE!</v>
      </c>
      <c r="ES210" s="68" t="n">
        <f aca="false">ES209+ES$8/ES$9</f>
        <v>0.699499999999939</v>
      </c>
      <c r="ET210" s="67" t="e">
        <f aca="false">EI$1*EI$6*NORMSDIST(EI$1*((LN(EI$6/EI$2)+(EI$5+(EU210^2)/2)*EI$4)/(EU210*SQRT(EI$4))))-EI$1*EI$2*EXP(-EI$5*EI$4)*NORMSDIST(EI$1*((LN(EI$6/EI$2)+(EI$5+(EU210^2)/2)*EI$4)/(EU210*SQRT(EI$4))-EU210*SQRT(EI$4)))</f>
        <v>#VALUE!</v>
      </c>
      <c r="EU210" s="68" t="n">
        <f aca="false">EU209+EU$8/EU$9</f>
        <v>1.29899999999987</v>
      </c>
      <c r="EV210" s="3"/>
      <c r="EW210" s="3"/>
      <c r="EX210" s="3"/>
      <c r="EY210" s="3"/>
      <c r="EZ210" s="3"/>
      <c r="FA210" s="3"/>
      <c r="FB210" s="67" t="e">
        <f aca="false">FC$1*FC$6*NORMSDIST(FC$1*((LN(FC$6/FC$2)+(FC$5+(FC210^2)/2)*FC$4)/(FC210*SQRT(FC$4))))-FC$1*FC$2*EXP(-FC$5*FC$4)*NORMSDIST(FC$1*((LN(FC$6/FC$2)+(FC$5+(FC210^2)/2)*FC$4)/(FC210*SQRT(FC$4))-FC210*SQRT(FC$4)))</f>
        <v>#VALUE!</v>
      </c>
      <c r="FC210" s="68" t="n">
        <f aca="false">FC209+FC$8/FC$9</f>
        <v>0.0198999999999999</v>
      </c>
      <c r="FD210" s="67" t="e">
        <f aca="false">FC$1*FC$6*NORMSDIST(FC$1*((LN(FC$6/FC$2)+(FC$5+(FE210^2)/2)*FC$4)/(FE210*SQRT(FC$4))))-FC$1*FC$2*EXP(-FC$5*FC$4)*NORMSDIST(FC$1*((LN(FC$6/FC$2)+(FC$5+(FE210^2)/2)*FC$4)/(FE210*SQRT(FC$4))-FE210*SQRT(FC$4)))</f>
        <v>#VALUE!</v>
      </c>
      <c r="FE210" s="68" t="n">
        <f aca="false">FE209+FE$8/FE$9</f>
        <v>0.119900000000002</v>
      </c>
      <c r="FF210" s="67" t="e">
        <f aca="false">FC$1*FC$6*NORMSDIST(FC$1*((LN(FC$6/FC$2)+(FC$5+(FG210^2)/2)*FC$4)/(FG210*SQRT(FC$4))))-FC$1*FC$2*EXP(-FC$5*FC$4)*NORMSDIST(FC$1*((LN(FC$6/FC$2)+(FC$5+(FG210^2)/2)*FC$4)/(FG210*SQRT(FC$4))-FG210*SQRT(FC$4)))</f>
        <v>#VALUE!</v>
      </c>
      <c r="FG210" s="68" t="n">
        <f aca="false">FG209+FG$8/FG$9</f>
        <v>0.219899999999992</v>
      </c>
      <c r="FH210" s="67" t="e">
        <f aca="false">FC$1*FC$6*NORMSDIST(FC$1*((LN(FC$6/FC$2)+(FC$5+(FI210^2)/2)*FC$4)/(FI210*SQRT(FC$4))))-FC$1*FC$2*EXP(-FC$5*FC$4)*NORMSDIST(FC$1*((LN(FC$6/FC$2)+(FC$5+(FI210^2)/2)*FC$4)/(FI210*SQRT(FC$4))-FI210*SQRT(FC$4)))</f>
        <v>#VALUE!</v>
      </c>
      <c r="FI210" s="68" t="n">
        <f aca="false">FI209+FI$8/FI$9</f>
        <v>0.319899999999981</v>
      </c>
      <c r="FJ210" s="67" t="e">
        <f aca="false">FC$1*FC$6*NORMSDIST(FC$1*((LN(FC$6/FC$2)+(FC$5+(FK210^2)/2)*FC$4)/(FK210*SQRT(FC$4))))-FC$1*FC$2*EXP(-FC$5*FC$4)*NORMSDIST(FC$1*((LN(FC$6/FC$2)+(FC$5+(FK210^2)/2)*FC$4)/(FK210*SQRT(FC$4))-FK210*SQRT(FC$4)))</f>
        <v>#VALUE!</v>
      </c>
      <c r="FK210" s="68" t="n">
        <f aca="false">FK209+FK$8/FK$9</f>
        <v>0.439799999999968</v>
      </c>
      <c r="FL210" s="67" t="e">
        <f aca="false">FC$1*FC$6*NORMSDIST(FC$1*((LN(FC$6/FC$2)+(FC$5+(FM210^2)/2)*FC$4)/(FM210*SQRT(FC$4))))-FC$1*FC$2*EXP(-FC$5*FC$4)*NORMSDIST(FC$1*((LN(FC$6/FC$2)+(FC$5+(FM210^2)/2)*FC$4)/(FM210*SQRT(FC$4))-FM210*SQRT(FC$4)))</f>
        <v>#VALUE!</v>
      </c>
      <c r="FM210" s="68" t="n">
        <f aca="false">FM209+FM$8/FM$9</f>
        <v>0.699499999999939</v>
      </c>
      <c r="FN210" s="67" t="e">
        <f aca="false">FC$1*FC$6*NORMSDIST(FC$1*((LN(FC$6/FC$2)+(FC$5+(FO210^2)/2)*FC$4)/(FO210*SQRT(FC$4))))-FC$1*FC$2*EXP(-FC$5*FC$4)*NORMSDIST(FC$1*((LN(FC$6/FC$2)+(FC$5+(FO210^2)/2)*FC$4)/(FO210*SQRT(FC$4))-FO210*SQRT(FC$4)))</f>
        <v>#VALUE!</v>
      </c>
      <c r="FO210" s="68" t="n">
        <f aca="false">FO209+FO$8/FO$9</f>
        <v>1.29899999999987</v>
      </c>
      <c r="FP210" s="2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1" customFormat="true" ht="13.5" hidden="false" customHeight="true" outlineLevel="0" collapsed="false">
      <c r="Q211" s="2"/>
      <c r="R211" s="67" t="e">
        <f aca="false">S$1*S$6*NORMSDIST(S$1*((LN(S$6/S$2)+(S$5+(S211^2)/2)*S$4)/(S211*SQRT(S$4))))-S$1*S$2*EXP(-S$5*S$4)*NORMSDIST(S$1*((LN(S$6/S$2)+(S$5+(S211^2)/2)*S$4)/(S211*SQRT(S$4))-S211*SQRT(S$4)))</f>
        <v>#VALUE!</v>
      </c>
      <c r="S211" s="68" t="n">
        <f aca="false">S210+S$8/S$9</f>
        <v>0.0199999999999999</v>
      </c>
      <c r="T211" s="67" t="e">
        <f aca="false">S$1*S$6*NORMSDIST(S$1*((LN(S$6/S$2)+(S$5+(U211^2)/2)*S$4)/(U211*SQRT(S$4))))-S$1*S$2*EXP(-S$5*S$4)*NORMSDIST(S$1*((LN(S$6/S$2)+(S$5+(U211^2)/2)*S$4)/(U211*SQRT(S$4))-U211*SQRT(S$4)))</f>
        <v>#VALUE!</v>
      </c>
      <c r="U211" s="68" t="n">
        <f aca="false">U210+U$8/U$9</f>
        <v>0.120000000000002</v>
      </c>
      <c r="V211" s="67" t="e">
        <f aca="false">S$1*S$6*NORMSDIST(S$1*((LN(S$6/S$2)+(S$5+(W211^2)/2)*S$4)/(W211*SQRT(S$4))))-S$1*S$2*EXP(-S$5*S$4)*NORMSDIST(S$1*((LN(S$6/S$2)+(S$5+(W211^2)/2)*S$4)/(W211*SQRT(S$4))-W211*SQRT(S$4)))</f>
        <v>#VALUE!</v>
      </c>
      <c r="W211" s="68" t="n">
        <f aca="false">W210+W$8/W$9</f>
        <v>0.219999999999992</v>
      </c>
      <c r="X211" s="67" t="e">
        <f aca="false">S$1*S$6*NORMSDIST(S$1*((LN(S$6/S$2)+(S$5+(Y211^2)/2)*S$4)/(Y211*SQRT(S$4))))-S$1*S$2*EXP(-S$5*S$4)*NORMSDIST(S$1*((LN(S$6/S$2)+(S$5+(Y211^2)/2)*S$4)/(Y211*SQRT(S$4))-Y211*SQRT(S$4)))</f>
        <v>#VALUE!</v>
      </c>
      <c r="Y211" s="68" t="n">
        <f aca="false">Y210+Y$8/Y$9</f>
        <v>0.319999999999981</v>
      </c>
      <c r="Z211" s="67" t="e">
        <f aca="false">S$1*S$6*NORMSDIST(S$1*((LN(S$6/S$2)+(S$5+(AA211^2)/2)*S$4)/(AA211*SQRT(S$4))))-S$1*S$2*EXP(-S$5*S$4)*NORMSDIST(S$1*((LN(S$6/S$2)+(S$5+(AA211^2)/2)*S$4)/(AA211*SQRT(S$4))-AA211*SQRT(S$4)))</f>
        <v>#VALUE!</v>
      </c>
      <c r="AA211" s="68" t="n">
        <f aca="false">AA210+AA$8/AA$9</f>
        <v>0.439999999999968</v>
      </c>
      <c r="AB211" s="67" t="e">
        <f aca="false">S$1*S$6*NORMSDIST(S$1*((LN(S$6/S$2)+(S$5+(AC211^2)/2)*S$4)/(AC211*SQRT(S$4))))-S$1*S$2*EXP(-S$5*S$4)*NORMSDIST(S$1*((LN(S$6/S$2)+(S$5+(AC211^2)/2)*S$4)/(AC211*SQRT(S$4))-AC211*SQRT(S$4)))</f>
        <v>#VALUE!</v>
      </c>
      <c r="AC211" s="68" t="n">
        <f aca="false">AC210+AC$8/AC$9</f>
        <v>0.699999999999939</v>
      </c>
      <c r="AD211" s="67" t="e">
        <f aca="false">S$1*S$6*NORMSDIST(S$1*((LN(S$6/S$2)+(S$5+(AE211^2)/2)*S$4)/(AE211*SQRT(S$4))))-S$1*S$2*EXP(-S$5*S$4)*NORMSDIST(S$1*((LN(S$6/S$2)+(S$5+(AE211^2)/2)*S$4)/(AE211*SQRT(S$4))-AE211*SQRT(S$4)))</f>
        <v>#VALUE!</v>
      </c>
      <c r="AE211" s="68" t="n">
        <f aca="false">AE210+AE$8/AE$9</f>
        <v>1.29999999999987</v>
      </c>
      <c r="AF211" s="3"/>
      <c r="AG211" s="3"/>
      <c r="AH211" s="3"/>
      <c r="AI211" s="3"/>
      <c r="AJ211" s="3"/>
      <c r="AK211" s="3"/>
      <c r="AL211" s="67" t="e">
        <f aca="false">AM$1*AM$6*NORMSDIST(AM$1*((LN(AM$6/AM$2)+(AM$5+(AM211^2)/2)*AM$4)/(AM211*SQRT(AM$4))))-AM$1*AM$2*EXP(-AM$5*AM$4)*NORMSDIST(AM$1*((LN(AM$6/AM$2)+(AM$5+(AM211^2)/2)*AM$4)/(AM211*SQRT(AM$4))-AM211*SQRT(AM$4)))</f>
        <v>#VALUE!</v>
      </c>
      <c r="AM211" s="68" t="n">
        <f aca="false">AM210+AM$8/AM$9</f>
        <v>0.0199999999999999</v>
      </c>
      <c r="AN211" s="67" t="e">
        <f aca="false">AM$1*AM$6*NORMSDIST(AM$1*((LN(AM$6/AM$2)+(AM$5+(AO211^2)/2)*AM$4)/(AO211*SQRT(AM$4))))-AM$1*AM$2*EXP(-AM$5*AM$4)*NORMSDIST(AM$1*((LN(AM$6/AM$2)+(AM$5+(AO211^2)/2)*AM$4)/(AO211*SQRT(AM$4))-AO211*SQRT(AM$4)))</f>
        <v>#VALUE!</v>
      </c>
      <c r="AO211" s="68" t="n">
        <f aca="false">AO210+AO$8/AO$9</f>
        <v>0.120000000000002</v>
      </c>
      <c r="AP211" s="67" t="e">
        <f aca="false">AM$1*AM$6*NORMSDIST(AM$1*((LN(AM$6/AM$2)+(AM$5+(AQ211^2)/2)*AM$4)/(AQ211*SQRT(AM$4))))-AM$1*AM$2*EXP(-AM$5*AM$4)*NORMSDIST(AM$1*((LN(AM$6/AM$2)+(AM$5+(AQ211^2)/2)*AM$4)/(AQ211*SQRT(AM$4))-AQ211*SQRT(AM$4)))</f>
        <v>#VALUE!</v>
      </c>
      <c r="AQ211" s="68" t="n">
        <f aca="false">AQ210+AQ$8/AQ$9</f>
        <v>0.219999999999992</v>
      </c>
      <c r="AR211" s="67" t="e">
        <f aca="false">AM$1*AM$6*NORMSDIST(AM$1*((LN(AM$6/AM$2)+(AM$5+(AS211^2)/2)*AM$4)/(AS211*SQRT(AM$4))))-AM$1*AM$2*EXP(-AM$5*AM$4)*NORMSDIST(AM$1*((LN(AM$6/AM$2)+(AM$5+(AS211^2)/2)*AM$4)/(AS211*SQRT(AM$4))-AS211*SQRT(AM$4)))</f>
        <v>#VALUE!</v>
      </c>
      <c r="AS211" s="68" t="n">
        <f aca="false">AS210+AS$8/AS$9</f>
        <v>0.319999999999981</v>
      </c>
      <c r="AT211" s="67" t="e">
        <f aca="false">AM$1*AM$6*NORMSDIST(AM$1*((LN(AM$6/AM$2)+(AM$5+(AU211^2)/2)*AM$4)/(AU211*SQRT(AM$4))))-AM$1*AM$2*EXP(-AM$5*AM$4)*NORMSDIST(AM$1*((LN(AM$6/AM$2)+(AM$5+(AU211^2)/2)*AM$4)/(AU211*SQRT(AM$4))-AU211*SQRT(AM$4)))</f>
        <v>#VALUE!</v>
      </c>
      <c r="AU211" s="68" t="n">
        <f aca="false">AU210+AU$8/AU$9</f>
        <v>0.439999999999968</v>
      </c>
      <c r="AV211" s="67" t="e">
        <f aca="false">AM$1*AM$6*NORMSDIST(AM$1*((LN(AM$6/AM$2)+(AM$5+(AW211^2)/2)*AM$4)/(AW211*SQRT(AM$4))))-AM$1*AM$2*EXP(-AM$5*AM$4)*NORMSDIST(AM$1*((LN(AM$6/AM$2)+(AM$5+(AW211^2)/2)*AM$4)/(AW211*SQRT(AM$4))-AW211*SQRT(AM$4)))</f>
        <v>#VALUE!</v>
      </c>
      <c r="AW211" s="68" t="n">
        <f aca="false">AW210+AW$8/AW$9</f>
        <v>0.699999999999939</v>
      </c>
      <c r="AX211" s="67" t="e">
        <f aca="false">AM$1*AM$6*NORMSDIST(AM$1*((LN(AM$6/AM$2)+(AM$5+(AY211^2)/2)*AM$4)/(AY211*SQRT(AM$4))))-AM$1*AM$2*EXP(-AM$5*AM$4)*NORMSDIST(AM$1*((LN(AM$6/AM$2)+(AM$5+(AY211^2)/2)*AM$4)/(AY211*SQRT(AM$4))-AY211*SQRT(AM$4)))</f>
        <v>#VALUE!</v>
      </c>
      <c r="AY211" s="68" t="n">
        <f aca="false">AY210+AY$8/AY$9</f>
        <v>1.29999999999987</v>
      </c>
      <c r="AZ211" s="3"/>
      <c r="BA211" s="3"/>
      <c r="BB211" s="3"/>
      <c r="BC211" s="3"/>
      <c r="BD211" s="3"/>
      <c r="BE211" s="3"/>
      <c r="BF211" s="67" t="e">
        <f aca="false">BG$1*BG$6*NORMSDIST(BG$1*((LN(BG$6/BG$2)+(BG$5+(BG211^2)/2)*BG$4)/(BG211*SQRT(BG$4))))-BG$1*BG$2*EXP(-BG$5*BG$4)*NORMSDIST(BG$1*((LN(BG$6/BG$2)+(BG$5+(BG211^2)/2)*BG$4)/(BG211*SQRT(BG$4))-BG211*SQRT(BG$4)))</f>
        <v>#VALUE!</v>
      </c>
      <c r="BG211" s="68" t="n">
        <f aca="false">BG210+BG$8/BG$9</f>
        <v>0.0199999999999999</v>
      </c>
      <c r="BH211" s="67" t="e">
        <f aca="false">BG$1*BG$6*NORMSDIST(BG$1*((LN(BG$6/BG$2)+(BG$5+(BI211^2)/2)*BG$4)/(BI211*SQRT(BG$4))))-BG$1*BG$2*EXP(-BG$5*BG$4)*NORMSDIST(BG$1*((LN(BG$6/BG$2)+(BG$5+(BI211^2)/2)*BG$4)/(BI211*SQRT(BG$4))-BI211*SQRT(BG$4)))</f>
        <v>#VALUE!</v>
      </c>
      <c r="BI211" s="68" t="n">
        <f aca="false">BI210+BI$8/BI$9</f>
        <v>0.120000000000002</v>
      </c>
      <c r="BJ211" s="67" t="e">
        <f aca="false">BG$1*BG$6*NORMSDIST(BG$1*((LN(BG$6/BG$2)+(BG$5+(BK211^2)/2)*BG$4)/(BK211*SQRT(BG$4))))-BG$1*BG$2*EXP(-BG$5*BG$4)*NORMSDIST(BG$1*((LN(BG$6/BG$2)+(BG$5+(BK211^2)/2)*BG$4)/(BK211*SQRT(BG$4))-BK211*SQRT(BG$4)))</f>
        <v>#VALUE!</v>
      </c>
      <c r="BK211" s="68" t="n">
        <f aca="false">BK210+BK$8/BK$9</f>
        <v>0.219999999999992</v>
      </c>
      <c r="BL211" s="67" t="e">
        <f aca="false">BG$1*BG$6*NORMSDIST(BG$1*((LN(BG$6/BG$2)+(BG$5+(BM211^2)/2)*BG$4)/(BM211*SQRT(BG$4))))-BG$1*BG$2*EXP(-BG$5*BG$4)*NORMSDIST(BG$1*((LN(BG$6/BG$2)+(BG$5+(BM211^2)/2)*BG$4)/(BM211*SQRT(BG$4))-BM211*SQRT(BG$4)))</f>
        <v>#VALUE!</v>
      </c>
      <c r="BM211" s="68" t="n">
        <f aca="false">BM210+BM$8/BM$9</f>
        <v>0.319999999999981</v>
      </c>
      <c r="BN211" s="67" t="e">
        <f aca="false">BG$1*BG$6*NORMSDIST(BG$1*((LN(BG$6/BG$2)+(BG$5+(BO211^2)/2)*BG$4)/(BO211*SQRT(BG$4))))-BG$1*BG$2*EXP(-BG$5*BG$4)*NORMSDIST(BG$1*((LN(BG$6/BG$2)+(BG$5+(BO211^2)/2)*BG$4)/(BO211*SQRT(BG$4))-BO211*SQRT(BG$4)))</f>
        <v>#VALUE!</v>
      </c>
      <c r="BO211" s="68" t="n">
        <f aca="false">BO210+BO$8/BO$9</f>
        <v>0.439999999999968</v>
      </c>
      <c r="BP211" s="67" t="e">
        <f aca="false">BG$1*BG$6*NORMSDIST(BG$1*((LN(BG$6/BG$2)+(BG$5+(BQ211^2)/2)*BG$4)/(BQ211*SQRT(BG$4))))-BG$1*BG$2*EXP(-BG$5*BG$4)*NORMSDIST(BG$1*((LN(BG$6/BG$2)+(BG$5+(BQ211^2)/2)*BG$4)/(BQ211*SQRT(BG$4))-BQ211*SQRT(BG$4)))</f>
        <v>#VALUE!</v>
      </c>
      <c r="BQ211" s="68" t="n">
        <f aca="false">BQ210+BQ$8/BQ$9</f>
        <v>0.699999999999939</v>
      </c>
      <c r="BR211" s="67" t="e">
        <f aca="false">BG$1*BG$6*NORMSDIST(BG$1*((LN(BG$6/BG$2)+(BG$5+(BS211^2)/2)*BG$4)/(BS211*SQRT(BG$4))))-BG$1*BG$2*EXP(-BG$5*BG$4)*NORMSDIST(BG$1*((LN(BG$6/BG$2)+(BG$5+(BS211^2)/2)*BG$4)/(BS211*SQRT(BG$4))-BS211*SQRT(BG$4)))</f>
        <v>#VALUE!</v>
      </c>
      <c r="BS211" s="68" t="n">
        <f aca="false">BS210+BS$8/BS$9</f>
        <v>1.29999999999987</v>
      </c>
      <c r="BT211" s="3"/>
      <c r="BU211" s="3"/>
      <c r="BV211" s="3"/>
      <c r="BW211" s="3"/>
      <c r="BX211" s="3"/>
      <c r="BY211" s="3"/>
      <c r="BZ211" s="67" t="e">
        <f aca="false">CA$1*CA$6*NORMSDIST(CA$1*((LN(CA$6/CA$2)+(CA$5+(CA211^2)/2)*CA$4)/(CA211*SQRT(CA$4))))-CA$1*CA$2*EXP(-CA$5*CA$4)*NORMSDIST(CA$1*((LN(CA$6/CA$2)+(CA$5+(CA211^2)/2)*CA$4)/(CA211*SQRT(CA$4))-CA211*SQRT(CA$4)))</f>
        <v>#VALUE!</v>
      </c>
      <c r="CA211" s="68" t="n">
        <f aca="false">CA210+CA$8/CA$9</f>
        <v>0.0199999999999999</v>
      </c>
      <c r="CB211" s="67" t="e">
        <f aca="false">CA$1*CA$6*NORMSDIST(CA$1*((LN(CA$6/CA$2)+(CA$5+(CC211^2)/2)*CA$4)/(CC211*SQRT(CA$4))))-CA$1*CA$2*EXP(-CA$5*CA$4)*NORMSDIST(CA$1*((LN(CA$6/CA$2)+(CA$5+(CC211^2)/2)*CA$4)/(CC211*SQRT(CA$4))-CC211*SQRT(CA$4)))</f>
        <v>#VALUE!</v>
      </c>
      <c r="CC211" s="68" t="n">
        <f aca="false">CC210+CC$8/CC$9</f>
        <v>0.120000000000002</v>
      </c>
      <c r="CD211" s="67" t="e">
        <f aca="false">CA$1*CA$6*NORMSDIST(CA$1*((LN(CA$6/CA$2)+(CA$5+(CE211^2)/2)*CA$4)/(CE211*SQRT(CA$4))))-CA$1*CA$2*EXP(-CA$5*CA$4)*NORMSDIST(CA$1*((LN(CA$6/CA$2)+(CA$5+(CE211^2)/2)*CA$4)/(CE211*SQRT(CA$4))-CE211*SQRT(CA$4)))</f>
        <v>#VALUE!</v>
      </c>
      <c r="CE211" s="68" t="n">
        <f aca="false">CE210+CE$8/CE$9</f>
        <v>0.219999999999992</v>
      </c>
      <c r="CF211" s="67" t="e">
        <f aca="false">CA$1*CA$6*NORMSDIST(CA$1*((LN(CA$6/CA$2)+(CA$5+(CG211^2)/2)*CA$4)/(CG211*SQRT(CA$4))))-CA$1*CA$2*EXP(-CA$5*CA$4)*NORMSDIST(CA$1*((LN(CA$6/CA$2)+(CA$5+(CG211^2)/2)*CA$4)/(CG211*SQRT(CA$4))-CG211*SQRT(CA$4)))</f>
        <v>#VALUE!</v>
      </c>
      <c r="CG211" s="68" t="n">
        <f aca="false">CG210+CG$8/CG$9</f>
        <v>0.319999999999981</v>
      </c>
      <c r="CH211" s="67" t="e">
        <f aca="false">CA$1*CA$6*NORMSDIST(CA$1*((LN(CA$6/CA$2)+(CA$5+(CI211^2)/2)*CA$4)/(CI211*SQRT(CA$4))))-CA$1*CA$2*EXP(-CA$5*CA$4)*NORMSDIST(CA$1*((LN(CA$6/CA$2)+(CA$5+(CI211^2)/2)*CA$4)/(CI211*SQRT(CA$4))-CI211*SQRT(CA$4)))</f>
        <v>#VALUE!</v>
      </c>
      <c r="CI211" s="68" t="n">
        <f aca="false">CI210+CI$8/CI$9</f>
        <v>0.439999999999968</v>
      </c>
      <c r="CJ211" s="67" t="e">
        <f aca="false">CA$1*CA$6*NORMSDIST(CA$1*((LN(CA$6/CA$2)+(CA$5+(CK211^2)/2)*CA$4)/(CK211*SQRT(CA$4))))-CA$1*CA$2*EXP(-CA$5*CA$4)*NORMSDIST(CA$1*((LN(CA$6/CA$2)+(CA$5+(CK211^2)/2)*CA$4)/(CK211*SQRT(CA$4))-CK211*SQRT(CA$4)))</f>
        <v>#VALUE!</v>
      </c>
      <c r="CK211" s="68" t="n">
        <f aca="false">CK210+CK$8/CK$9</f>
        <v>0.699999999999939</v>
      </c>
      <c r="CL211" s="67" t="e">
        <f aca="false">CA$1*CA$6*NORMSDIST(CA$1*((LN(CA$6/CA$2)+(CA$5+(CM211^2)/2)*CA$4)/(CM211*SQRT(CA$4))))-CA$1*CA$2*EXP(-CA$5*CA$4)*NORMSDIST(CA$1*((LN(CA$6/CA$2)+(CA$5+(CM211^2)/2)*CA$4)/(CM211*SQRT(CA$4))-CM211*SQRT(CA$4)))</f>
        <v>#VALUE!</v>
      </c>
      <c r="CM211" s="68" t="n">
        <f aca="false">CM210+CM$8/CM$9</f>
        <v>1.29999999999987</v>
      </c>
      <c r="CN211" s="3"/>
      <c r="CO211" s="3"/>
      <c r="CP211" s="3"/>
      <c r="CQ211" s="3"/>
      <c r="CR211" s="3"/>
      <c r="CS211" s="3"/>
      <c r="CT211" s="67" t="e">
        <f aca="false">CU$1*CU$6*NORMSDIST(CU$1*((LN(CU$6/CU$2)+(CU$5+(CU211^2)/2)*CU$4)/(CU211*SQRT(CU$4))))-CU$1*CU$2*EXP(-CU$5*CU$4)*NORMSDIST(CU$1*((LN(CU$6/CU$2)+(CU$5+(CU211^2)/2)*CU$4)/(CU211*SQRT(CU$4))-CU211*SQRT(CU$4)))</f>
        <v>#VALUE!</v>
      </c>
      <c r="CU211" s="68" t="n">
        <f aca="false">CU210+CU$8/CU$9</f>
        <v>0.0199999999999999</v>
      </c>
      <c r="CV211" s="67" t="e">
        <f aca="false">CU$1*CU$6*NORMSDIST(CU$1*((LN(CU$6/CU$2)+(CU$5+(CW211^2)/2)*CU$4)/(CW211*SQRT(CU$4))))-CU$1*CU$2*EXP(-CU$5*CU$4)*NORMSDIST(CU$1*((LN(CU$6/CU$2)+(CU$5+(CW211^2)/2)*CU$4)/(CW211*SQRT(CU$4))-CW211*SQRT(CU$4)))</f>
        <v>#VALUE!</v>
      </c>
      <c r="CW211" s="68" t="n">
        <f aca="false">CW210+CW$8/CW$9</f>
        <v>0.120000000000002</v>
      </c>
      <c r="CX211" s="67" t="e">
        <f aca="false">CU$1*CU$6*NORMSDIST(CU$1*((LN(CU$6/CU$2)+(CU$5+(CY211^2)/2)*CU$4)/(CY211*SQRT(CU$4))))-CU$1*CU$2*EXP(-CU$5*CU$4)*NORMSDIST(CU$1*((LN(CU$6/CU$2)+(CU$5+(CY211^2)/2)*CU$4)/(CY211*SQRT(CU$4))-CY211*SQRT(CU$4)))</f>
        <v>#VALUE!</v>
      </c>
      <c r="CY211" s="68" t="n">
        <f aca="false">CY210+CY$8/CY$9</f>
        <v>0.219999999999992</v>
      </c>
      <c r="CZ211" s="67" t="e">
        <f aca="false">CU$1*CU$6*NORMSDIST(CU$1*((LN(CU$6/CU$2)+(CU$5+(DA211^2)/2)*CU$4)/(DA211*SQRT(CU$4))))-CU$1*CU$2*EXP(-CU$5*CU$4)*NORMSDIST(CU$1*((LN(CU$6/CU$2)+(CU$5+(DA211^2)/2)*CU$4)/(DA211*SQRT(CU$4))-DA211*SQRT(CU$4)))</f>
        <v>#VALUE!</v>
      </c>
      <c r="DA211" s="68" t="n">
        <f aca="false">DA210+DA$8/DA$9</f>
        <v>0.319999999999981</v>
      </c>
      <c r="DB211" s="67" t="e">
        <f aca="false">CU$1*CU$6*NORMSDIST(CU$1*((LN(CU$6/CU$2)+(CU$5+(DC211^2)/2)*CU$4)/(DC211*SQRT(CU$4))))-CU$1*CU$2*EXP(-CU$5*CU$4)*NORMSDIST(CU$1*((LN(CU$6/CU$2)+(CU$5+(DC211^2)/2)*CU$4)/(DC211*SQRT(CU$4))-DC211*SQRT(CU$4)))</f>
        <v>#VALUE!</v>
      </c>
      <c r="DC211" s="68" t="n">
        <f aca="false">DC210+DC$8/DC$9</f>
        <v>0.439999999999968</v>
      </c>
      <c r="DD211" s="67" t="e">
        <f aca="false">CU$1*CU$6*NORMSDIST(CU$1*((LN(CU$6/CU$2)+(CU$5+(DE211^2)/2)*CU$4)/(DE211*SQRT(CU$4))))-CU$1*CU$2*EXP(-CU$5*CU$4)*NORMSDIST(CU$1*((LN(CU$6/CU$2)+(CU$5+(DE211^2)/2)*CU$4)/(DE211*SQRT(CU$4))-DE211*SQRT(CU$4)))</f>
        <v>#VALUE!</v>
      </c>
      <c r="DE211" s="68" t="n">
        <f aca="false">DE210+DE$8/DE$9</f>
        <v>0.699999999999939</v>
      </c>
      <c r="DF211" s="67" t="e">
        <f aca="false">CU$1*CU$6*NORMSDIST(CU$1*((LN(CU$6/CU$2)+(CU$5+(DG211^2)/2)*CU$4)/(DG211*SQRT(CU$4))))-CU$1*CU$2*EXP(-CU$5*CU$4)*NORMSDIST(CU$1*((LN(CU$6/CU$2)+(CU$5+(DG211^2)/2)*CU$4)/(DG211*SQRT(CU$4))-DG211*SQRT(CU$4)))</f>
        <v>#VALUE!</v>
      </c>
      <c r="DG211" s="68" t="n">
        <f aca="false">DG210+DG$8/DG$9</f>
        <v>1.29999999999987</v>
      </c>
      <c r="DH211" s="3"/>
      <c r="DI211" s="3"/>
      <c r="DJ211" s="3"/>
      <c r="DK211" s="3"/>
      <c r="DL211" s="3"/>
      <c r="DM211" s="3"/>
      <c r="DN211" s="67" t="e">
        <f aca="false">DO$1*DO$6*NORMSDIST(DO$1*((LN(DO$6/DO$2)+(DO$5+(DO211^2)/2)*DO$4)/(DO211*SQRT(DO$4))))-DO$1*DO$2*EXP(-DO$5*DO$4)*NORMSDIST(DO$1*((LN(DO$6/DO$2)+(DO$5+(DO211^2)/2)*DO$4)/(DO211*SQRT(DO$4))-DO211*SQRT(DO$4)))</f>
        <v>#VALUE!</v>
      </c>
      <c r="DO211" s="68" t="n">
        <f aca="false">DO210+DO$8/DO$9</f>
        <v>0.0199999999999999</v>
      </c>
      <c r="DP211" s="67" t="e">
        <f aca="false">DO$1*DO$6*NORMSDIST(DO$1*((LN(DO$6/DO$2)+(DO$5+(DQ211^2)/2)*DO$4)/(DQ211*SQRT(DO$4))))-DO$1*DO$2*EXP(-DO$5*DO$4)*NORMSDIST(DO$1*((LN(DO$6/DO$2)+(DO$5+(DQ211^2)/2)*DO$4)/(DQ211*SQRT(DO$4))-DQ211*SQRT(DO$4)))</f>
        <v>#VALUE!</v>
      </c>
      <c r="DQ211" s="68" t="n">
        <f aca="false">DQ210+DQ$8/DQ$9</f>
        <v>0.120000000000002</v>
      </c>
      <c r="DR211" s="67" t="e">
        <f aca="false">DO$1*DO$6*NORMSDIST(DO$1*((LN(DO$6/DO$2)+(DO$5+(DS211^2)/2)*DO$4)/(DS211*SQRT(DO$4))))-DO$1*DO$2*EXP(-DO$5*DO$4)*NORMSDIST(DO$1*((LN(DO$6/DO$2)+(DO$5+(DS211^2)/2)*DO$4)/(DS211*SQRT(DO$4))-DS211*SQRT(DO$4)))</f>
        <v>#VALUE!</v>
      </c>
      <c r="DS211" s="68" t="n">
        <f aca="false">DS210+DS$8/DS$9</f>
        <v>0.219999999999992</v>
      </c>
      <c r="DT211" s="67" t="e">
        <f aca="false">DO$1*DO$6*NORMSDIST(DO$1*((LN(DO$6/DO$2)+(DO$5+(DU211^2)/2)*DO$4)/(DU211*SQRT(DO$4))))-DO$1*DO$2*EXP(-DO$5*DO$4)*NORMSDIST(DO$1*((LN(DO$6/DO$2)+(DO$5+(DU211^2)/2)*DO$4)/(DU211*SQRT(DO$4))-DU211*SQRT(DO$4)))</f>
        <v>#VALUE!</v>
      </c>
      <c r="DU211" s="68" t="n">
        <f aca="false">DU210+DU$8/DU$9</f>
        <v>0.319999999999981</v>
      </c>
      <c r="DV211" s="67" t="e">
        <f aca="false">DO$1*DO$6*NORMSDIST(DO$1*((LN(DO$6/DO$2)+(DO$5+(DW211^2)/2)*DO$4)/(DW211*SQRT(DO$4))))-DO$1*DO$2*EXP(-DO$5*DO$4)*NORMSDIST(DO$1*((LN(DO$6/DO$2)+(DO$5+(DW211^2)/2)*DO$4)/(DW211*SQRT(DO$4))-DW211*SQRT(DO$4)))</f>
        <v>#VALUE!</v>
      </c>
      <c r="DW211" s="68" t="n">
        <f aca="false">DW210+DW$8/DW$9</f>
        <v>0.439999999999968</v>
      </c>
      <c r="DX211" s="67" t="e">
        <f aca="false">DO$1*DO$6*NORMSDIST(DO$1*((LN(DO$6/DO$2)+(DO$5+(DY211^2)/2)*DO$4)/(DY211*SQRT(DO$4))))-DO$1*DO$2*EXP(-DO$5*DO$4)*NORMSDIST(DO$1*((LN(DO$6/DO$2)+(DO$5+(DY211^2)/2)*DO$4)/(DY211*SQRT(DO$4))-DY211*SQRT(DO$4)))</f>
        <v>#VALUE!</v>
      </c>
      <c r="DY211" s="68" t="n">
        <f aca="false">DY210+DY$8/DY$9</f>
        <v>0.699999999999939</v>
      </c>
      <c r="DZ211" s="67" t="e">
        <f aca="false">DO$1*DO$6*NORMSDIST(DO$1*((LN(DO$6/DO$2)+(DO$5+(EA211^2)/2)*DO$4)/(EA211*SQRT(DO$4))))-DO$1*DO$2*EXP(-DO$5*DO$4)*NORMSDIST(DO$1*((LN(DO$6/DO$2)+(DO$5+(EA211^2)/2)*DO$4)/(EA211*SQRT(DO$4))-EA211*SQRT(DO$4)))</f>
        <v>#VALUE!</v>
      </c>
      <c r="EA211" s="68" t="n">
        <f aca="false">EA210+EA$8/EA$9</f>
        <v>1.29999999999987</v>
      </c>
      <c r="EB211" s="3"/>
      <c r="EC211" s="3"/>
      <c r="ED211" s="3"/>
      <c r="EE211" s="3"/>
      <c r="EF211" s="3"/>
      <c r="EG211" s="3"/>
      <c r="EH211" s="67" t="e">
        <f aca="false">EI$1*EI$6*NORMSDIST(EI$1*((LN(EI$6/EI$2)+(EI$5+(EI211^2)/2)*EI$4)/(EI211*SQRT(EI$4))))-EI$1*EI$2*EXP(-EI$5*EI$4)*NORMSDIST(EI$1*((LN(EI$6/EI$2)+(EI$5+(EI211^2)/2)*EI$4)/(EI211*SQRT(EI$4))-EI211*SQRT(EI$4)))</f>
        <v>#VALUE!</v>
      </c>
      <c r="EI211" s="68" t="n">
        <f aca="false">EI210+EI$8/EI$9</f>
        <v>0.0199999999999999</v>
      </c>
      <c r="EJ211" s="67" t="e">
        <f aca="false">EI$1*EI$6*NORMSDIST(EI$1*((LN(EI$6/EI$2)+(EI$5+(EK211^2)/2)*EI$4)/(EK211*SQRT(EI$4))))-EI$1*EI$2*EXP(-EI$5*EI$4)*NORMSDIST(EI$1*((LN(EI$6/EI$2)+(EI$5+(EK211^2)/2)*EI$4)/(EK211*SQRT(EI$4))-EK211*SQRT(EI$4)))</f>
        <v>#VALUE!</v>
      </c>
      <c r="EK211" s="68" t="n">
        <f aca="false">EK210+EK$8/EK$9</f>
        <v>0.120000000000002</v>
      </c>
      <c r="EL211" s="67" t="e">
        <f aca="false">EI$1*EI$6*NORMSDIST(EI$1*((LN(EI$6/EI$2)+(EI$5+(EM211^2)/2)*EI$4)/(EM211*SQRT(EI$4))))-EI$1*EI$2*EXP(-EI$5*EI$4)*NORMSDIST(EI$1*((LN(EI$6/EI$2)+(EI$5+(EM211^2)/2)*EI$4)/(EM211*SQRT(EI$4))-EM211*SQRT(EI$4)))</f>
        <v>#VALUE!</v>
      </c>
      <c r="EM211" s="68" t="n">
        <f aca="false">EM210+EM$8/EM$9</f>
        <v>0.219999999999992</v>
      </c>
      <c r="EN211" s="67" t="e">
        <f aca="false">EI$1*EI$6*NORMSDIST(EI$1*((LN(EI$6/EI$2)+(EI$5+(EO211^2)/2)*EI$4)/(EO211*SQRT(EI$4))))-EI$1*EI$2*EXP(-EI$5*EI$4)*NORMSDIST(EI$1*((LN(EI$6/EI$2)+(EI$5+(EO211^2)/2)*EI$4)/(EO211*SQRT(EI$4))-EO211*SQRT(EI$4)))</f>
        <v>#VALUE!</v>
      </c>
      <c r="EO211" s="68" t="n">
        <f aca="false">EO210+EO$8/EO$9</f>
        <v>0.319999999999981</v>
      </c>
      <c r="EP211" s="67" t="e">
        <f aca="false">EI$1*EI$6*NORMSDIST(EI$1*((LN(EI$6/EI$2)+(EI$5+(EQ211^2)/2)*EI$4)/(EQ211*SQRT(EI$4))))-EI$1*EI$2*EXP(-EI$5*EI$4)*NORMSDIST(EI$1*((LN(EI$6/EI$2)+(EI$5+(EQ211^2)/2)*EI$4)/(EQ211*SQRT(EI$4))-EQ211*SQRT(EI$4)))</f>
        <v>#VALUE!</v>
      </c>
      <c r="EQ211" s="68" t="n">
        <f aca="false">EQ210+EQ$8/EQ$9</f>
        <v>0.439999999999968</v>
      </c>
      <c r="ER211" s="67" t="e">
        <f aca="false">EI$1*EI$6*NORMSDIST(EI$1*((LN(EI$6/EI$2)+(EI$5+(ES211^2)/2)*EI$4)/(ES211*SQRT(EI$4))))-EI$1*EI$2*EXP(-EI$5*EI$4)*NORMSDIST(EI$1*((LN(EI$6/EI$2)+(EI$5+(ES211^2)/2)*EI$4)/(ES211*SQRT(EI$4))-ES211*SQRT(EI$4)))</f>
        <v>#VALUE!</v>
      </c>
      <c r="ES211" s="68" t="n">
        <f aca="false">ES210+ES$8/ES$9</f>
        <v>0.699999999999939</v>
      </c>
      <c r="ET211" s="67" t="e">
        <f aca="false">EI$1*EI$6*NORMSDIST(EI$1*((LN(EI$6/EI$2)+(EI$5+(EU211^2)/2)*EI$4)/(EU211*SQRT(EI$4))))-EI$1*EI$2*EXP(-EI$5*EI$4)*NORMSDIST(EI$1*((LN(EI$6/EI$2)+(EI$5+(EU211^2)/2)*EI$4)/(EU211*SQRT(EI$4))-EU211*SQRT(EI$4)))</f>
        <v>#VALUE!</v>
      </c>
      <c r="EU211" s="68" t="n">
        <f aca="false">EU210+EU$8/EU$9</f>
        <v>1.29999999999987</v>
      </c>
      <c r="EV211" s="3"/>
      <c r="EW211" s="3"/>
      <c r="EX211" s="3"/>
      <c r="EY211" s="3"/>
      <c r="EZ211" s="3"/>
      <c r="FA211" s="3"/>
      <c r="FB211" s="67" t="e">
        <f aca="false">FC$1*FC$6*NORMSDIST(FC$1*((LN(FC$6/FC$2)+(FC$5+(FC211^2)/2)*FC$4)/(FC211*SQRT(FC$4))))-FC$1*FC$2*EXP(-FC$5*FC$4)*NORMSDIST(FC$1*((LN(FC$6/FC$2)+(FC$5+(FC211^2)/2)*FC$4)/(FC211*SQRT(FC$4))-FC211*SQRT(FC$4)))</f>
        <v>#VALUE!</v>
      </c>
      <c r="FC211" s="68" t="n">
        <f aca="false">FC210+FC$8/FC$9</f>
        <v>0.0199999999999999</v>
      </c>
      <c r="FD211" s="67" t="e">
        <f aca="false">FC$1*FC$6*NORMSDIST(FC$1*((LN(FC$6/FC$2)+(FC$5+(FE211^2)/2)*FC$4)/(FE211*SQRT(FC$4))))-FC$1*FC$2*EXP(-FC$5*FC$4)*NORMSDIST(FC$1*((LN(FC$6/FC$2)+(FC$5+(FE211^2)/2)*FC$4)/(FE211*SQRT(FC$4))-FE211*SQRT(FC$4)))</f>
        <v>#VALUE!</v>
      </c>
      <c r="FE211" s="68" t="n">
        <f aca="false">FE210+FE$8/FE$9</f>
        <v>0.120000000000002</v>
      </c>
      <c r="FF211" s="67" t="e">
        <f aca="false">FC$1*FC$6*NORMSDIST(FC$1*((LN(FC$6/FC$2)+(FC$5+(FG211^2)/2)*FC$4)/(FG211*SQRT(FC$4))))-FC$1*FC$2*EXP(-FC$5*FC$4)*NORMSDIST(FC$1*((LN(FC$6/FC$2)+(FC$5+(FG211^2)/2)*FC$4)/(FG211*SQRT(FC$4))-FG211*SQRT(FC$4)))</f>
        <v>#VALUE!</v>
      </c>
      <c r="FG211" s="68" t="n">
        <f aca="false">FG210+FG$8/FG$9</f>
        <v>0.219999999999992</v>
      </c>
      <c r="FH211" s="67" t="e">
        <f aca="false">FC$1*FC$6*NORMSDIST(FC$1*((LN(FC$6/FC$2)+(FC$5+(FI211^2)/2)*FC$4)/(FI211*SQRT(FC$4))))-FC$1*FC$2*EXP(-FC$5*FC$4)*NORMSDIST(FC$1*((LN(FC$6/FC$2)+(FC$5+(FI211^2)/2)*FC$4)/(FI211*SQRT(FC$4))-FI211*SQRT(FC$4)))</f>
        <v>#VALUE!</v>
      </c>
      <c r="FI211" s="68" t="n">
        <f aca="false">FI210+FI$8/FI$9</f>
        <v>0.319999999999981</v>
      </c>
      <c r="FJ211" s="67" t="e">
        <f aca="false">FC$1*FC$6*NORMSDIST(FC$1*((LN(FC$6/FC$2)+(FC$5+(FK211^2)/2)*FC$4)/(FK211*SQRT(FC$4))))-FC$1*FC$2*EXP(-FC$5*FC$4)*NORMSDIST(FC$1*((LN(FC$6/FC$2)+(FC$5+(FK211^2)/2)*FC$4)/(FK211*SQRT(FC$4))-FK211*SQRT(FC$4)))</f>
        <v>#VALUE!</v>
      </c>
      <c r="FK211" s="68" t="n">
        <f aca="false">FK210+FK$8/FK$9</f>
        <v>0.439999999999968</v>
      </c>
      <c r="FL211" s="67" t="e">
        <f aca="false">FC$1*FC$6*NORMSDIST(FC$1*((LN(FC$6/FC$2)+(FC$5+(FM211^2)/2)*FC$4)/(FM211*SQRT(FC$4))))-FC$1*FC$2*EXP(-FC$5*FC$4)*NORMSDIST(FC$1*((LN(FC$6/FC$2)+(FC$5+(FM211^2)/2)*FC$4)/(FM211*SQRT(FC$4))-FM211*SQRT(FC$4)))</f>
        <v>#VALUE!</v>
      </c>
      <c r="FM211" s="68" t="n">
        <f aca="false">FM210+FM$8/FM$9</f>
        <v>0.699999999999939</v>
      </c>
      <c r="FN211" s="67" t="e">
        <f aca="false">FC$1*FC$6*NORMSDIST(FC$1*((LN(FC$6/FC$2)+(FC$5+(FO211^2)/2)*FC$4)/(FO211*SQRT(FC$4))))-FC$1*FC$2*EXP(-FC$5*FC$4)*NORMSDIST(FC$1*((LN(FC$6/FC$2)+(FC$5+(FO211^2)/2)*FC$4)/(FO211*SQRT(FC$4))-FO211*SQRT(FC$4)))</f>
        <v>#VALUE!</v>
      </c>
      <c r="FO211" s="68" t="n">
        <f aca="false">FO210+FO$8/FO$9</f>
        <v>1.29999999999987</v>
      </c>
      <c r="FP211" s="2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1" customFormat="true" ht="13.5" hidden="false" customHeight="true" outlineLevel="0" collapsed="false">
      <c r="Q212" s="2"/>
      <c r="R212" s="67" t="e">
        <f aca="false">S$1*S$6*NORMSDIST(S$1*((LN(S$6/S$2)+(S$5+(S212^2)/2)*S$4)/(S212*SQRT(S$4))))-S$1*S$2*EXP(-S$5*S$4)*NORMSDIST(S$1*((LN(S$6/S$2)+(S$5+(S212^2)/2)*S$4)/(S212*SQRT(S$4))-S212*SQRT(S$4)))</f>
        <v>#VALUE!</v>
      </c>
      <c r="S212" s="68" t="n">
        <f aca="false">S211+S$8/S$9</f>
        <v>0.0200999999999999</v>
      </c>
      <c r="T212" s="67" t="e">
        <f aca="false">S$1*S$6*NORMSDIST(S$1*((LN(S$6/S$2)+(S$5+(U212^2)/2)*S$4)/(U212*SQRT(S$4))))-S$1*S$2*EXP(-S$5*S$4)*NORMSDIST(S$1*((LN(S$6/S$2)+(S$5+(U212^2)/2)*S$4)/(U212*SQRT(S$4))-U212*SQRT(S$4)))</f>
        <v>#VALUE!</v>
      </c>
      <c r="U212" s="68" t="n">
        <f aca="false">U211+U$8/U$9</f>
        <v>0.120100000000002</v>
      </c>
      <c r="V212" s="67" t="e">
        <f aca="false">S$1*S$6*NORMSDIST(S$1*((LN(S$6/S$2)+(S$5+(W212^2)/2)*S$4)/(W212*SQRT(S$4))))-S$1*S$2*EXP(-S$5*S$4)*NORMSDIST(S$1*((LN(S$6/S$2)+(S$5+(W212^2)/2)*S$4)/(W212*SQRT(S$4))-W212*SQRT(S$4)))</f>
        <v>#VALUE!</v>
      </c>
      <c r="W212" s="68" t="n">
        <f aca="false">W211+W$8/W$9</f>
        <v>0.220099999999992</v>
      </c>
      <c r="X212" s="67" t="e">
        <f aca="false">S$1*S$6*NORMSDIST(S$1*((LN(S$6/S$2)+(S$5+(Y212^2)/2)*S$4)/(Y212*SQRT(S$4))))-S$1*S$2*EXP(-S$5*S$4)*NORMSDIST(S$1*((LN(S$6/S$2)+(S$5+(Y212^2)/2)*S$4)/(Y212*SQRT(S$4))-Y212*SQRT(S$4)))</f>
        <v>#VALUE!</v>
      </c>
      <c r="Y212" s="68" t="n">
        <f aca="false">Y211+Y$8/Y$9</f>
        <v>0.320099999999981</v>
      </c>
      <c r="Z212" s="67" t="e">
        <f aca="false">S$1*S$6*NORMSDIST(S$1*((LN(S$6/S$2)+(S$5+(AA212^2)/2)*S$4)/(AA212*SQRT(S$4))))-S$1*S$2*EXP(-S$5*S$4)*NORMSDIST(S$1*((LN(S$6/S$2)+(S$5+(AA212^2)/2)*S$4)/(AA212*SQRT(S$4))-AA212*SQRT(S$4)))</f>
        <v>#VALUE!</v>
      </c>
      <c r="AA212" s="68" t="n">
        <f aca="false">AA211+AA$8/AA$9</f>
        <v>0.440199999999968</v>
      </c>
      <c r="AB212" s="67" t="e">
        <f aca="false">S$1*S$6*NORMSDIST(S$1*((LN(S$6/S$2)+(S$5+(AC212^2)/2)*S$4)/(AC212*SQRT(S$4))))-S$1*S$2*EXP(-S$5*S$4)*NORMSDIST(S$1*((LN(S$6/S$2)+(S$5+(AC212^2)/2)*S$4)/(AC212*SQRT(S$4))-AC212*SQRT(S$4)))</f>
        <v>#VALUE!</v>
      </c>
      <c r="AC212" s="68" t="n">
        <f aca="false">AC211+AC$8/AC$9</f>
        <v>0.700499999999939</v>
      </c>
      <c r="AD212" s="67" t="e">
        <f aca="false">S$1*S$6*NORMSDIST(S$1*((LN(S$6/S$2)+(S$5+(AE212^2)/2)*S$4)/(AE212*SQRT(S$4))))-S$1*S$2*EXP(-S$5*S$4)*NORMSDIST(S$1*((LN(S$6/S$2)+(S$5+(AE212^2)/2)*S$4)/(AE212*SQRT(S$4))-AE212*SQRT(S$4)))</f>
        <v>#VALUE!</v>
      </c>
      <c r="AE212" s="68" t="n">
        <f aca="false">AE211+AE$8/AE$9</f>
        <v>1.30099999999987</v>
      </c>
      <c r="AF212" s="3"/>
      <c r="AG212" s="3"/>
      <c r="AH212" s="3"/>
      <c r="AI212" s="3"/>
      <c r="AJ212" s="3"/>
      <c r="AK212" s="3"/>
      <c r="AL212" s="67" t="e">
        <f aca="false">AM$1*AM$6*NORMSDIST(AM$1*((LN(AM$6/AM$2)+(AM$5+(AM212^2)/2)*AM$4)/(AM212*SQRT(AM$4))))-AM$1*AM$2*EXP(-AM$5*AM$4)*NORMSDIST(AM$1*((LN(AM$6/AM$2)+(AM$5+(AM212^2)/2)*AM$4)/(AM212*SQRT(AM$4))-AM212*SQRT(AM$4)))</f>
        <v>#VALUE!</v>
      </c>
      <c r="AM212" s="68" t="n">
        <f aca="false">AM211+AM$8/AM$9</f>
        <v>0.0200999999999999</v>
      </c>
      <c r="AN212" s="67" t="e">
        <f aca="false">AM$1*AM$6*NORMSDIST(AM$1*((LN(AM$6/AM$2)+(AM$5+(AO212^2)/2)*AM$4)/(AO212*SQRT(AM$4))))-AM$1*AM$2*EXP(-AM$5*AM$4)*NORMSDIST(AM$1*((LN(AM$6/AM$2)+(AM$5+(AO212^2)/2)*AM$4)/(AO212*SQRT(AM$4))-AO212*SQRT(AM$4)))</f>
        <v>#VALUE!</v>
      </c>
      <c r="AO212" s="68" t="n">
        <f aca="false">AO211+AO$8/AO$9</f>
        <v>0.120100000000002</v>
      </c>
      <c r="AP212" s="67" t="e">
        <f aca="false">AM$1*AM$6*NORMSDIST(AM$1*((LN(AM$6/AM$2)+(AM$5+(AQ212^2)/2)*AM$4)/(AQ212*SQRT(AM$4))))-AM$1*AM$2*EXP(-AM$5*AM$4)*NORMSDIST(AM$1*((LN(AM$6/AM$2)+(AM$5+(AQ212^2)/2)*AM$4)/(AQ212*SQRT(AM$4))-AQ212*SQRT(AM$4)))</f>
        <v>#VALUE!</v>
      </c>
      <c r="AQ212" s="68" t="n">
        <f aca="false">AQ211+AQ$8/AQ$9</f>
        <v>0.220099999999992</v>
      </c>
      <c r="AR212" s="67" t="e">
        <f aca="false">AM$1*AM$6*NORMSDIST(AM$1*((LN(AM$6/AM$2)+(AM$5+(AS212^2)/2)*AM$4)/(AS212*SQRT(AM$4))))-AM$1*AM$2*EXP(-AM$5*AM$4)*NORMSDIST(AM$1*((LN(AM$6/AM$2)+(AM$5+(AS212^2)/2)*AM$4)/(AS212*SQRT(AM$4))-AS212*SQRT(AM$4)))</f>
        <v>#VALUE!</v>
      </c>
      <c r="AS212" s="68" t="n">
        <f aca="false">AS211+AS$8/AS$9</f>
        <v>0.320099999999981</v>
      </c>
      <c r="AT212" s="67" t="e">
        <f aca="false">AM$1*AM$6*NORMSDIST(AM$1*((LN(AM$6/AM$2)+(AM$5+(AU212^2)/2)*AM$4)/(AU212*SQRT(AM$4))))-AM$1*AM$2*EXP(-AM$5*AM$4)*NORMSDIST(AM$1*((LN(AM$6/AM$2)+(AM$5+(AU212^2)/2)*AM$4)/(AU212*SQRT(AM$4))-AU212*SQRT(AM$4)))</f>
        <v>#VALUE!</v>
      </c>
      <c r="AU212" s="68" t="n">
        <f aca="false">AU211+AU$8/AU$9</f>
        <v>0.440199999999968</v>
      </c>
      <c r="AV212" s="67" t="e">
        <f aca="false">AM$1*AM$6*NORMSDIST(AM$1*((LN(AM$6/AM$2)+(AM$5+(AW212^2)/2)*AM$4)/(AW212*SQRT(AM$4))))-AM$1*AM$2*EXP(-AM$5*AM$4)*NORMSDIST(AM$1*((LN(AM$6/AM$2)+(AM$5+(AW212^2)/2)*AM$4)/(AW212*SQRT(AM$4))-AW212*SQRT(AM$4)))</f>
        <v>#VALUE!</v>
      </c>
      <c r="AW212" s="68" t="n">
        <f aca="false">AW211+AW$8/AW$9</f>
        <v>0.700499999999939</v>
      </c>
      <c r="AX212" s="67" t="e">
        <f aca="false">AM$1*AM$6*NORMSDIST(AM$1*((LN(AM$6/AM$2)+(AM$5+(AY212^2)/2)*AM$4)/(AY212*SQRT(AM$4))))-AM$1*AM$2*EXP(-AM$5*AM$4)*NORMSDIST(AM$1*((LN(AM$6/AM$2)+(AM$5+(AY212^2)/2)*AM$4)/(AY212*SQRT(AM$4))-AY212*SQRT(AM$4)))</f>
        <v>#VALUE!</v>
      </c>
      <c r="AY212" s="68" t="n">
        <f aca="false">AY211+AY$8/AY$9</f>
        <v>1.30099999999987</v>
      </c>
      <c r="AZ212" s="3"/>
      <c r="BA212" s="3"/>
      <c r="BB212" s="3"/>
      <c r="BC212" s="3"/>
      <c r="BD212" s="3"/>
      <c r="BE212" s="3"/>
      <c r="BF212" s="67" t="e">
        <f aca="false">BG$1*BG$6*NORMSDIST(BG$1*((LN(BG$6/BG$2)+(BG$5+(BG212^2)/2)*BG$4)/(BG212*SQRT(BG$4))))-BG$1*BG$2*EXP(-BG$5*BG$4)*NORMSDIST(BG$1*((LN(BG$6/BG$2)+(BG$5+(BG212^2)/2)*BG$4)/(BG212*SQRT(BG$4))-BG212*SQRT(BG$4)))</f>
        <v>#VALUE!</v>
      </c>
      <c r="BG212" s="68" t="n">
        <f aca="false">BG211+BG$8/BG$9</f>
        <v>0.0200999999999999</v>
      </c>
      <c r="BH212" s="67" t="e">
        <f aca="false">BG$1*BG$6*NORMSDIST(BG$1*((LN(BG$6/BG$2)+(BG$5+(BI212^2)/2)*BG$4)/(BI212*SQRT(BG$4))))-BG$1*BG$2*EXP(-BG$5*BG$4)*NORMSDIST(BG$1*((LN(BG$6/BG$2)+(BG$5+(BI212^2)/2)*BG$4)/(BI212*SQRT(BG$4))-BI212*SQRT(BG$4)))</f>
        <v>#VALUE!</v>
      </c>
      <c r="BI212" s="68" t="n">
        <f aca="false">BI211+BI$8/BI$9</f>
        <v>0.120100000000002</v>
      </c>
      <c r="BJ212" s="67" t="e">
        <f aca="false">BG$1*BG$6*NORMSDIST(BG$1*((LN(BG$6/BG$2)+(BG$5+(BK212^2)/2)*BG$4)/(BK212*SQRT(BG$4))))-BG$1*BG$2*EXP(-BG$5*BG$4)*NORMSDIST(BG$1*((LN(BG$6/BG$2)+(BG$5+(BK212^2)/2)*BG$4)/(BK212*SQRT(BG$4))-BK212*SQRT(BG$4)))</f>
        <v>#VALUE!</v>
      </c>
      <c r="BK212" s="68" t="n">
        <f aca="false">BK211+BK$8/BK$9</f>
        <v>0.220099999999992</v>
      </c>
      <c r="BL212" s="67" t="e">
        <f aca="false">BG$1*BG$6*NORMSDIST(BG$1*((LN(BG$6/BG$2)+(BG$5+(BM212^2)/2)*BG$4)/(BM212*SQRT(BG$4))))-BG$1*BG$2*EXP(-BG$5*BG$4)*NORMSDIST(BG$1*((LN(BG$6/BG$2)+(BG$5+(BM212^2)/2)*BG$4)/(BM212*SQRT(BG$4))-BM212*SQRT(BG$4)))</f>
        <v>#VALUE!</v>
      </c>
      <c r="BM212" s="68" t="n">
        <f aca="false">BM211+BM$8/BM$9</f>
        <v>0.320099999999981</v>
      </c>
      <c r="BN212" s="67" t="e">
        <f aca="false">BG$1*BG$6*NORMSDIST(BG$1*((LN(BG$6/BG$2)+(BG$5+(BO212^2)/2)*BG$4)/(BO212*SQRT(BG$4))))-BG$1*BG$2*EXP(-BG$5*BG$4)*NORMSDIST(BG$1*((LN(BG$6/BG$2)+(BG$5+(BO212^2)/2)*BG$4)/(BO212*SQRT(BG$4))-BO212*SQRT(BG$4)))</f>
        <v>#VALUE!</v>
      </c>
      <c r="BO212" s="68" t="n">
        <f aca="false">BO211+BO$8/BO$9</f>
        <v>0.440199999999968</v>
      </c>
      <c r="BP212" s="67" t="e">
        <f aca="false">BG$1*BG$6*NORMSDIST(BG$1*((LN(BG$6/BG$2)+(BG$5+(BQ212^2)/2)*BG$4)/(BQ212*SQRT(BG$4))))-BG$1*BG$2*EXP(-BG$5*BG$4)*NORMSDIST(BG$1*((LN(BG$6/BG$2)+(BG$5+(BQ212^2)/2)*BG$4)/(BQ212*SQRT(BG$4))-BQ212*SQRT(BG$4)))</f>
        <v>#VALUE!</v>
      </c>
      <c r="BQ212" s="68" t="n">
        <f aca="false">BQ211+BQ$8/BQ$9</f>
        <v>0.700499999999939</v>
      </c>
      <c r="BR212" s="67" t="e">
        <f aca="false">BG$1*BG$6*NORMSDIST(BG$1*((LN(BG$6/BG$2)+(BG$5+(BS212^2)/2)*BG$4)/(BS212*SQRT(BG$4))))-BG$1*BG$2*EXP(-BG$5*BG$4)*NORMSDIST(BG$1*((LN(BG$6/BG$2)+(BG$5+(BS212^2)/2)*BG$4)/(BS212*SQRT(BG$4))-BS212*SQRT(BG$4)))</f>
        <v>#VALUE!</v>
      </c>
      <c r="BS212" s="68" t="n">
        <f aca="false">BS211+BS$8/BS$9</f>
        <v>1.30099999999987</v>
      </c>
      <c r="BT212" s="3"/>
      <c r="BU212" s="3"/>
      <c r="BV212" s="3"/>
      <c r="BW212" s="3"/>
      <c r="BX212" s="3"/>
      <c r="BY212" s="3"/>
      <c r="BZ212" s="67" t="e">
        <f aca="false">CA$1*CA$6*NORMSDIST(CA$1*((LN(CA$6/CA$2)+(CA$5+(CA212^2)/2)*CA$4)/(CA212*SQRT(CA$4))))-CA$1*CA$2*EXP(-CA$5*CA$4)*NORMSDIST(CA$1*((LN(CA$6/CA$2)+(CA$5+(CA212^2)/2)*CA$4)/(CA212*SQRT(CA$4))-CA212*SQRT(CA$4)))</f>
        <v>#VALUE!</v>
      </c>
      <c r="CA212" s="68" t="n">
        <f aca="false">CA211+CA$8/CA$9</f>
        <v>0.0200999999999999</v>
      </c>
      <c r="CB212" s="67" t="e">
        <f aca="false">CA$1*CA$6*NORMSDIST(CA$1*((LN(CA$6/CA$2)+(CA$5+(CC212^2)/2)*CA$4)/(CC212*SQRT(CA$4))))-CA$1*CA$2*EXP(-CA$5*CA$4)*NORMSDIST(CA$1*((LN(CA$6/CA$2)+(CA$5+(CC212^2)/2)*CA$4)/(CC212*SQRT(CA$4))-CC212*SQRT(CA$4)))</f>
        <v>#VALUE!</v>
      </c>
      <c r="CC212" s="68" t="n">
        <f aca="false">CC211+CC$8/CC$9</f>
        <v>0.120100000000002</v>
      </c>
      <c r="CD212" s="67" t="e">
        <f aca="false">CA$1*CA$6*NORMSDIST(CA$1*((LN(CA$6/CA$2)+(CA$5+(CE212^2)/2)*CA$4)/(CE212*SQRT(CA$4))))-CA$1*CA$2*EXP(-CA$5*CA$4)*NORMSDIST(CA$1*((LN(CA$6/CA$2)+(CA$5+(CE212^2)/2)*CA$4)/(CE212*SQRT(CA$4))-CE212*SQRT(CA$4)))</f>
        <v>#VALUE!</v>
      </c>
      <c r="CE212" s="68" t="n">
        <f aca="false">CE211+CE$8/CE$9</f>
        <v>0.220099999999992</v>
      </c>
      <c r="CF212" s="67" t="e">
        <f aca="false">CA$1*CA$6*NORMSDIST(CA$1*((LN(CA$6/CA$2)+(CA$5+(CG212^2)/2)*CA$4)/(CG212*SQRT(CA$4))))-CA$1*CA$2*EXP(-CA$5*CA$4)*NORMSDIST(CA$1*((LN(CA$6/CA$2)+(CA$5+(CG212^2)/2)*CA$4)/(CG212*SQRT(CA$4))-CG212*SQRT(CA$4)))</f>
        <v>#VALUE!</v>
      </c>
      <c r="CG212" s="68" t="n">
        <f aca="false">CG211+CG$8/CG$9</f>
        <v>0.320099999999981</v>
      </c>
      <c r="CH212" s="67" t="e">
        <f aca="false">CA$1*CA$6*NORMSDIST(CA$1*((LN(CA$6/CA$2)+(CA$5+(CI212^2)/2)*CA$4)/(CI212*SQRT(CA$4))))-CA$1*CA$2*EXP(-CA$5*CA$4)*NORMSDIST(CA$1*((LN(CA$6/CA$2)+(CA$5+(CI212^2)/2)*CA$4)/(CI212*SQRT(CA$4))-CI212*SQRT(CA$4)))</f>
        <v>#VALUE!</v>
      </c>
      <c r="CI212" s="68" t="n">
        <f aca="false">CI211+CI$8/CI$9</f>
        <v>0.440199999999968</v>
      </c>
      <c r="CJ212" s="67" t="e">
        <f aca="false">CA$1*CA$6*NORMSDIST(CA$1*((LN(CA$6/CA$2)+(CA$5+(CK212^2)/2)*CA$4)/(CK212*SQRT(CA$4))))-CA$1*CA$2*EXP(-CA$5*CA$4)*NORMSDIST(CA$1*((LN(CA$6/CA$2)+(CA$5+(CK212^2)/2)*CA$4)/(CK212*SQRT(CA$4))-CK212*SQRT(CA$4)))</f>
        <v>#VALUE!</v>
      </c>
      <c r="CK212" s="68" t="n">
        <f aca="false">CK211+CK$8/CK$9</f>
        <v>0.700499999999939</v>
      </c>
      <c r="CL212" s="67" t="e">
        <f aca="false">CA$1*CA$6*NORMSDIST(CA$1*((LN(CA$6/CA$2)+(CA$5+(CM212^2)/2)*CA$4)/(CM212*SQRT(CA$4))))-CA$1*CA$2*EXP(-CA$5*CA$4)*NORMSDIST(CA$1*((LN(CA$6/CA$2)+(CA$5+(CM212^2)/2)*CA$4)/(CM212*SQRT(CA$4))-CM212*SQRT(CA$4)))</f>
        <v>#VALUE!</v>
      </c>
      <c r="CM212" s="68" t="n">
        <f aca="false">CM211+CM$8/CM$9</f>
        <v>1.30099999999987</v>
      </c>
      <c r="CN212" s="3"/>
      <c r="CO212" s="3"/>
      <c r="CP212" s="3"/>
      <c r="CQ212" s="3"/>
      <c r="CR212" s="3"/>
      <c r="CS212" s="3"/>
      <c r="CT212" s="67" t="e">
        <f aca="false">CU$1*CU$6*NORMSDIST(CU$1*((LN(CU$6/CU$2)+(CU$5+(CU212^2)/2)*CU$4)/(CU212*SQRT(CU$4))))-CU$1*CU$2*EXP(-CU$5*CU$4)*NORMSDIST(CU$1*((LN(CU$6/CU$2)+(CU$5+(CU212^2)/2)*CU$4)/(CU212*SQRT(CU$4))-CU212*SQRT(CU$4)))</f>
        <v>#VALUE!</v>
      </c>
      <c r="CU212" s="68" t="n">
        <f aca="false">CU211+CU$8/CU$9</f>
        <v>0.0200999999999999</v>
      </c>
      <c r="CV212" s="67" t="e">
        <f aca="false">CU$1*CU$6*NORMSDIST(CU$1*((LN(CU$6/CU$2)+(CU$5+(CW212^2)/2)*CU$4)/(CW212*SQRT(CU$4))))-CU$1*CU$2*EXP(-CU$5*CU$4)*NORMSDIST(CU$1*((LN(CU$6/CU$2)+(CU$5+(CW212^2)/2)*CU$4)/(CW212*SQRT(CU$4))-CW212*SQRT(CU$4)))</f>
        <v>#VALUE!</v>
      </c>
      <c r="CW212" s="68" t="n">
        <f aca="false">CW211+CW$8/CW$9</f>
        <v>0.120100000000002</v>
      </c>
      <c r="CX212" s="67" t="e">
        <f aca="false">CU$1*CU$6*NORMSDIST(CU$1*((LN(CU$6/CU$2)+(CU$5+(CY212^2)/2)*CU$4)/(CY212*SQRT(CU$4))))-CU$1*CU$2*EXP(-CU$5*CU$4)*NORMSDIST(CU$1*((LN(CU$6/CU$2)+(CU$5+(CY212^2)/2)*CU$4)/(CY212*SQRT(CU$4))-CY212*SQRT(CU$4)))</f>
        <v>#VALUE!</v>
      </c>
      <c r="CY212" s="68" t="n">
        <f aca="false">CY211+CY$8/CY$9</f>
        <v>0.220099999999992</v>
      </c>
      <c r="CZ212" s="67" t="e">
        <f aca="false">CU$1*CU$6*NORMSDIST(CU$1*((LN(CU$6/CU$2)+(CU$5+(DA212^2)/2)*CU$4)/(DA212*SQRT(CU$4))))-CU$1*CU$2*EXP(-CU$5*CU$4)*NORMSDIST(CU$1*((LN(CU$6/CU$2)+(CU$5+(DA212^2)/2)*CU$4)/(DA212*SQRT(CU$4))-DA212*SQRT(CU$4)))</f>
        <v>#VALUE!</v>
      </c>
      <c r="DA212" s="68" t="n">
        <f aca="false">DA211+DA$8/DA$9</f>
        <v>0.320099999999981</v>
      </c>
      <c r="DB212" s="67" t="e">
        <f aca="false">CU$1*CU$6*NORMSDIST(CU$1*((LN(CU$6/CU$2)+(CU$5+(DC212^2)/2)*CU$4)/(DC212*SQRT(CU$4))))-CU$1*CU$2*EXP(-CU$5*CU$4)*NORMSDIST(CU$1*((LN(CU$6/CU$2)+(CU$5+(DC212^2)/2)*CU$4)/(DC212*SQRT(CU$4))-DC212*SQRT(CU$4)))</f>
        <v>#VALUE!</v>
      </c>
      <c r="DC212" s="68" t="n">
        <f aca="false">DC211+DC$8/DC$9</f>
        <v>0.440199999999968</v>
      </c>
      <c r="DD212" s="67" t="e">
        <f aca="false">CU$1*CU$6*NORMSDIST(CU$1*((LN(CU$6/CU$2)+(CU$5+(DE212^2)/2)*CU$4)/(DE212*SQRT(CU$4))))-CU$1*CU$2*EXP(-CU$5*CU$4)*NORMSDIST(CU$1*((LN(CU$6/CU$2)+(CU$5+(DE212^2)/2)*CU$4)/(DE212*SQRT(CU$4))-DE212*SQRT(CU$4)))</f>
        <v>#VALUE!</v>
      </c>
      <c r="DE212" s="68" t="n">
        <f aca="false">DE211+DE$8/DE$9</f>
        <v>0.700499999999939</v>
      </c>
      <c r="DF212" s="67" t="e">
        <f aca="false">CU$1*CU$6*NORMSDIST(CU$1*((LN(CU$6/CU$2)+(CU$5+(DG212^2)/2)*CU$4)/(DG212*SQRT(CU$4))))-CU$1*CU$2*EXP(-CU$5*CU$4)*NORMSDIST(CU$1*((LN(CU$6/CU$2)+(CU$5+(DG212^2)/2)*CU$4)/(DG212*SQRT(CU$4))-DG212*SQRT(CU$4)))</f>
        <v>#VALUE!</v>
      </c>
      <c r="DG212" s="68" t="n">
        <f aca="false">DG211+DG$8/DG$9</f>
        <v>1.30099999999987</v>
      </c>
      <c r="DH212" s="3"/>
      <c r="DI212" s="3"/>
      <c r="DJ212" s="3"/>
      <c r="DK212" s="3"/>
      <c r="DL212" s="3"/>
      <c r="DM212" s="3"/>
      <c r="DN212" s="67" t="e">
        <f aca="false">DO$1*DO$6*NORMSDIST(DO$1*((LN(DO$6/DO$2)+(DO$5+(DO212^2)/2)*DO$4)/(DO212*SQRT(DO$4))))-DO$1*DO$2*EXP(-DO$5*DO$4)*NORMSDIST(DO$1*((LN(DO$6/DO$2)+(DO$5+(DO212^2)/2)*DO$4)/(DO212*SQRT(DO$4))-DO212*SQRT(DO$4)))</f>
        <v>#VALUE!</v>
      </c>
      <c r="DO212" s="68" t="n">
        <f aca="false">DO211+DO$8/DO$9</f>
        <v>0.0200999999999999</v>
      </c>
      <c r="DP212" s="67" t="e">
        <f aca="false">DO$1*DO$6*NORMSDIST(DO$1*((LN(DO$6/DO$2)+(DO$5+(DQ212^2)/2)*DO$4)/(DQ212*SQRT(DO$4))))-DO$1*DO$2*EXP(-DO$5*DO$4)*NORMSDIST(DO$1*((LN(DO$6/DO$2)+(DO$5+(DQ212^2)/2)*DO$4)/(DQ212*SQRT(DO$4))-DQ212*SQRT(DO$4)))</f>
        <v>#VALUE!</v>
      </c>
      <c r="DQ212" s="68" t="n">
        <f aca="false">DQ211+DQ$8/DQ$9</f>
        <v>0.120100000000002</v>
      </c>
      <c r="DR212" s="67" t="e">
        <f aca="false">DO$1*DO$6*NORMSDIST(DO$1*((LN(DO$6/DO$2)+(DO$5+(DS212^2)/2)*DO$4)/(DS212*SQRT(DO$4))))-DO$1*DO$2*EXP(-DO$5*DO$4)*NORMSDIST(DO$1*((LN(DO$6/DO$2)+(DO$5+(DS212^2)/2)*DO$4)/(DS212*SQRT(DO$4))-DS212*SQRT(DO$4)))</f>
        <v>#VALUE!</v>
      </c>
      <c r="DS212" s="68" t="n">
        <f aca="false">DS211+DS$8/DS$9</f>
        <v>0.220099999999992</v>
      </c>
      <c r="DT212" s="67" t="e">
        <f aca="false">DO$1*DO$6*NORMSDIST(DO$1*((LN(DO$6/DO$2)+(DO$5+(DU212^2)/2)*DO$4)/(DU212*SQRT(DO$4))))-DO$1*DO$2*EXP(-DO$5*DO$4)*NORMSDIST(DO$1*((LN(DO$6/DO$2)+(DO$5+(DU212^2)/2)*DO$4)/(DU212*SQRT(DO$4))-DU212*SQRT(DO$4)))</f>
        <v>#VALUE!</v>
      </c>
      <c r="DU212" s="68" t="n">
        <f aca="false">DU211+DU$8/DU$9</f>
        <v>0.320099999999981</v>
      </c>
      <c r="DV212" s="67" t="e">
        <f aca="false">DO$1*DO$6*NORMSDIST(DO$1*((LN(DO$6/DO$2)+(DO$5+(DW212^2)/2)*DO$4)/(DW212*SQRT(DO$4))))-DO$1*DO$2*EXP(-DO$5*DO$4)*NORMSDIST(DO$1*((LN(DO$6/DO$2)+(DO$5+(DW212^2)/2)*DO$4)/(DW212*SQRT(DO$4))-DW212*SQRT(DO$4)))</f>
        <v>#VALUE!</v>
      </c>
      <c r="DW212" s="68" t="n">
        <f aca="false">DW211+DW$8/DW$9</f>
        <v>0.440199999999968</v>
      </c>
      <c r="DX212" s="67" t="e">
        <f aca="false">DO$1*DO$6*NORMSDIST(DO$1*((LN(DO$6/DO$2)+(DO$5+(DY212^2)/2)*DO$4)/(DY212*SQRT(DO$4))))-DO$1*DO$2*EXP(-DO$5*DO$4)*NORMSDIST(DO$1*((LN(DO$6/DO$2)+(DO$5+(DY212^2)/2)*DO$4)/(DY212*SQRT(DO$4))-DY212*SQRT(DO$4)))</f>
        <v>#VALUE!</v>
      </c>
      <c r="DY212" s="68" t="n">
        <f aca="false">DY211+DY$8/DY$9</f>
        <v>0.700499999999939</v>
      </c>
      <c r="DZ212" s="67" t="e">
        <f aca="false">DO$1*DO$6*NORMSDIST(DO$1*((LN(DO$6/DO$2)+(DO$5+(EA212^2)/2)*DO$4)/(EA212*SQRT(DO$4))))-DO$1*DO$2*EXP(-DO$5*DO$4)*NORMSDIST(DO$1*((LN(DO$6/DO$2)+(DO$5+(EA212^2)/2)*DO$4)/(EA212*SQRT(DO$4))-EA212*SQRT(DO$4)))</f>
        <v>#VALUE!</v>
      </c>
      <c r="EA212" s="68" t="n">
        <f aca="false">EA211+EA$8/EA$9</f>
        <v>1.30099999999987</v>
      </c>
      <c r="EB212" s="3"/>
      <c r="EC212" s="3"/>
      <c r="ED212" s="3"/>
      <c r="EE212" s="3"/>
      <c r="EF212" s="3"/>
      <c r="EG212" s="3"/>
      <c r="EH212" s="67" t="e">
        <f aca="false">EI$1*EI$6*NORMSDIST(EI$1*((LN(EI$6/EI$2)+(EI$5+(EI212^2)/2)*EI$4)/(EI212*SQRT(EI$4))))-EI$1*EI$2*EXP(-EI$5*EI$4)*NORMSDIST(EI$1*((LN(EI$6/EI$2)+(EI$5+(EI212^2)/2)*EI$4)/(EI212*SQRT(EI$4))-EI212*SQRT(EI$4)))</f>
        <v>#VALUE!</v>
      </c>
      <c r="EI212" s="68" t="n">
        <f aca="false">EI211+EI$8/EI$9</f>
        <v>0.0200999999999999</v>
      </c>
      <c r="EJ212" s="67" t="e">
        <f aca="false">EI$1*EI$6*NORMSDIST(EI$1*((LN(EI$6/EI$2)+(EI$5+(EK212^2)/2)*EI$4)/(EK212*SQRT(EI$4))))-EI$1*EI$2*EXP(-EI$5*EI$4)*NORMSDIST(EI$1*((LN(EI$6/EI$2)+(EI$5+(EK212^2)/2)*EI$4)/(EK212*SQRT(EI$4))-EK212*SQRT(EI$4)))</f>
        <v>#VALUE!</v>
      </c>
      <c r="EK212" s="68" t="n">
        <f aca="false">EK211+EK$8/EK$9</f>
        <v>0.120100000000002</v>
      </c>
      <c r="EL212" s="67" t="e">
        <f aca="false">EI$1*EI$6*NORMSDIST(EI$1*((LN(EI$6/EI$2)+(EI$5+(EM212^2)/2)*EI$4)/(EM212*SQRT(EI$4))))-EI$1*EI$2*EXP(-EI$5*EI$4)*NORMSDIST(EI$1*((LN(EI$6/EI$2)+(EI$5+(EM212^2)/2)*EI$4)/(EM212*SQRT(EI$4))-EM212*SQRT(EI$4)))</f>
        <v>#VALUE!</v>
      </c>
      <c r="EM212" s="68" t="n">
        <f aca="false">EM211+EM$8/EM$9</f>
        <v>0.220099999999992</v>
      </c>
      <c r="EN212" s="67" t="e">
        <f aca="false">EI$1*EI$6*NORMSDIST(EI$1*((LN(EI$6/EI$2)+(EI$5+(EO212^2)/2)*EI$4)/(EO212*SQRT(EI$4))))-EI$1*EI$2*EXP(-EI$5*EI$4)*NORMSDIST(EI$1*((LN(EI$6/EI$2)+(EI$5+(EO212^2)/2)*EI$4)/(EO212*SQRT(EI$4))-EO212*SQRT(EI$4)))</f>
        <v>#VALUE!</v>
      </c>
      <c r="EO212" s="68" t="n">
        <f aca="false">EO211+EO$8/EO$9</f>
        <v>0.320099999999981</v>
      </c>
      <c r="EP212" s="67" t="e">
        <f aca="false">EI$1*EI$6*NORMSDIST(EI$1*((LN(EI$6/EI$2)+(EI$5+(EQ212^2)/2)*EI$4)/(EQ212*SQRT(EI$4))))-EI$1*EI$2*EXP(-EI$5*EI$4)*NORMSDIST(EI$1*((LN(EI$6/EI$2)+(EI$5+(EQ212^2)/2)*EI$4)/(EQ212*SQRT(EI$4))-EQ212*SQRT(EI$4)))</f>
        <v>#VALUE!</v>
      </c>
      <c r="EQ212" s="68" t="n">
        <f aca="false">EQ211+EQ$8/EQ$9</f>
        <v>0.440199999999968</v>
      </c>
      <c r="ER212" s="67" t="e">
        <f aca="false">EI$1*EI$6*NORMSDIST(EI$1*((LN(EI$6/EI$2)+(EI$5+(ES212^2)/2)*EI$4)/(ES212*SQRT(EI$4))))-EI$1*EI$2*EXP(-EI$5*EI$4)*NORMSDIST(EI$1*((LN(EI$6/EI$2)+(EI$5+(ES212^2)/2)*EI$4)/(ES212*SQRT(EI$4))-ES212*SQRT(EI$4)))</f>
        <v>#VALUE!</v>
      </c>
      <c r="ES212" s="68" t="n">
        <f aca="false">ES211+ES$8/ES$9</f>
        <v>0.700499999999939</v>
      </c>
      <c r="ET212" s="67" t="e">
        <f aca="false">EI$1*EI$6*NORMSDIST(EI$1*((LN(EI$6/EI$2)+(EI$5+(EU212^2)/2)*EI$4)/(EU212*SQRT(EI$4))))-EI$1*EI$2*EXP(-EI$5*EI$4)*NORMSDIST(EI$1*((LN(EI$6/EI$2)+(EI$5+(EU212^2)/2)*EI$4)/(EU212*SQRT(EI$4))-EU212*SQRT(EI$4)))</f>
        <v>#VALUE!</v>
      </c>
      <c r="EU212" s="68" t="n">
        <f aca="false">EU211+EU$8/EU$9</f>
        <v>1.30099999999987</v>
      </c>
      <c r="EV212" s="3"/>
      <c r="EW212" s="3"/>
      <c r="EX212" s="3"/>
      <c r="EY212" s="3"/>
      <c r="EZ212" s="3"/>
      <c r="FA212" s="3"/>
      <c r="FB212" s="67" t="e">
        <f aca="false">FC$1*FC$6*NORMSDIST(FC$1*((LN(FC$6/FC$2)+(FC$5+(FC212^2)/2)*FC$4)/(FC212*SQRT(FC$4))))-FC$1*FC$2*EXP(-FC$5*FC$4)*NORMSDIST(FC$1*((LN(FC$6/FC$2)+(FC$5+(FC212^2)/2)*FC$4)/(FC212*SQRT(FC$4))-FC212*SQRT(FC$4)))</f>
        <v>#VALUE!</v>
      </c>
      <c r="FC212" s="68" t="n">
        <f aca="false">FC211+FC$8/FC$9</f>
        <v>0.0200999999999999</v>
      </c>
      <c r="FD212" s="67" t="e">
        <f aca="false">FC$1*FC$6*NORMSDIST(FC$1*((LN(FC$6/FC$2)+(FC$5+(FE212^2)/2)*FC$4)/(FE212*SQRT(FC$4))))-FC$1*FC$2*EXP(-FC$5*FC$4)*NORMSDIST(FC$1*((LN(FC$6/FC$2)+(FC$5+(FE212^2)/2)*FC$4)/(FE212*SQRT(FC$4))-FE212*SQRT(FC$4)))</f>
        <v>#VALUE!</v>
      </c>
      <c r="FE212" s="68" t="n">
        <f aca="false">FE211+FE$8/FE$9</f>
        <v>0.120100000000002</v>
      </c>
      <c r="FF212" s="67" t="e">
        <f aca="false">FC$1*FC$6*NORMSDIST(FC$1*((LN(FC$6/FC$2)+(FC$5+(FG212^2)/2)*FC$4)/(FG212*SQRT(FC$4))))-FC$1*FC$2*EXP(-FC$5*FC$4)*NORMSDIST(FC$1*((LN(FC$6/FC$2)+(FC$5+(FG212^2)/2)*FC$4)/(FG212*SQRT(FC$4))-FG212*SQRT(FC$4)))</f>
        <v>#VALUE!</v>
      </c>
      <c r="FG212" s="68" t="n">
        <f aca="false">FG211+FG$8/FG$9</f>
        <v>0.220099999999992</v>
      </c>
      <c r="FH212" s="67" t="e">
        <f aca="false">FC$1*FC$6*NORMSDIST(FC$1*((LN(FC$6/FC$2)+(FC$5+(FI212^2)/2)*FC$4)/(FI212*SQRT(FC$4))))-FC$1*FC$2*EXP(-FC$5*FC$4)*NORMSDIST(FC$1*((LN(FC$6/FC$2)+(FC$5+(FI212^2)/2)*FC$4)/(FI212*SQRT(FC$4))-FI212*SQRT(FC$4)))</f>
        <v>#VALUE!</v>
      </c>
      <c r="FI212" s="68" t="n">
        <f aca="false">FI211+FI$8/FI$9</f>
        <v>0.320099999999981</v>
      </c>
      <c r="FJ212" s="67" t="e">
        <f aca="false">FC$1*FC$6*NORMSDIST(FC$1*((LN(FC$6/FC$2)+(FC$5+(FK212^2)/2)*FC$4)/(FK212*SQRT(FC$4))))-FC$1*FC$2*EXP(-FC$5*FC$4)*NORMSDIST(FC$1*((LN(FC$6/FC$2)+(FC$5+(FK212^2)/2)*FC$4)/(FK212*SQRT(FC$4))-FK212*SQRT(FC$4)))</f>
        <v>#VALUE!</v>
      </c>
      <c r="FK212" s="68" t="n">
        <f aca="false">FK211+FK$8/FK$9</f>
        <v>0.440199999999968</v>
      </c>
      <c r="FL212" s="67" t="e">
        <f aca="false">FC$1*FC$6*NORMSDIST(FC$1*((LN(FC$6/FC$2)+(FC$5+(FM212^2)/2)*FC$4)/(FM212*SQRT(FC$4))))-FC$1*FC$2*EXP(-FC$5*FC$4)*NORMSDIST(FC$1*((LN(FC$6/FC$2)+(FC$5+(FM212^2)/2)*FC$4)/(FM212*SQRT(FC$4))-FM212*SQRT(FC$4)))</f>
        <v>#VALUE!</v>
      </c>
      <c r="FM212" s="68" t="n">
        <f aca="false">FM211+FM$8/FM$9</f>
        <v>0.700499999999939</v>
      </c>
      <c r="FN212" s="67" t="e">
        <f aca="false">FC$1*FC$6*NORMSDIST(FC$1*((LN(FC$6/FC$2)+(FC$5+(FO212^2)/2)*FC$4)/(FO212*SQRT(FC$4))))-FC$1*FC$2*EXP(-FC$5*FC$4)*NORMSDIST(FC$1*((LN(FC$6/FC$2)+(FC$5+(FO212^2)/2)*FC$4)/(FO212*SQRT(FC$4))-FO212*SQRT(FC$4)))</f>
        <v>#VALUE!</v>
      </c>
      <c r="FO212" s="68" t="n">
        <f aca="false">FO211+FO$8/FO$9</f>
        <v>1.30099999999987</v>
      </c>
      <c r="FP212" s="2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1" customFormat="true" ht="13.5" hidden="false" customHeight="true" outlineLevel="0" collapsed="false">
      <c r="Q213" s="2"/>
      <c r="R213" s="67" t="e">
        <f aca="false">S$1*S$6*NORMSDIST(S$1*((LN(S$6/S$2)+(S$5+(S213^2)/2)*S$4)/(S213*SQRT(S$4))))-S$1*S$2*EXP(-S$5*S$4)*NORMSDIST(S$1*((LN(S$6/S$2)+(S$5+(S213^2)/2)*S$4)/(S213*SQRT(S$4))-S213*SQRT(S$4)))</f>
        <v>#VALUE!</v>
      </c>
      <c r="S213" s="68" t="n">
        <f aca="false">S212+S$8/S$9</f>
        <v>0.0201999999999999</v>
      </c>
      <c r="T213" s="67" t="e">
        <f aca="false">S$1*S$6*NORMSDIST(S$1*((LN(S$6/S$2)+(S$5+(U213^2)/2)*S$4)/(U213*SQRT(S$4))))-S$1*S$2*EXP(-S$5*S$4)*NORMSDIST(S$1*((LN(S$6/S$2)+(S$5+(U213^2)/2)*S$4)/(U213*SQRT(S$4))-U213*SQRT(S$4)))</f>
        <v>#VALUE!</v>
      </c>
      <c r="U213" s="68" t="n">
        <f aca="false">U212+U$8/U$9</f>
        <v>0.120200000000002</v>
      </c>
      <c r="V213" s="67" t="e">
        <f aca="false">S$1*S$6*NORMSDIST(S$1*((LN(S$6/S$2)+(S$5+(W213^2)/2)*S$4)/(W213*SQRT(S$4))))-S$1*S$2*EXP(-S$5*S$4)*NORMSDIST(S$1*((LN(S$6/S$2)+(S$5+(W213^2)/2)*S$4)/(W213*SQRT(S$4))-W213*SQRT(S$4)))</f>
        <v>#VALUE!</v>
      </c>
      <c r="W213" s="68" t="n">
        <f aca="false">W212+W$8/W$9</f>
        <v>0.220199999999992</v>
      </c>
      <c r="X213" s="67" t="e">
        <f aca="false">S$1*S$6*NORMSDIST(S$1*((LN(S$6/S$2)+(S$5+(Y213^2)/2)*S$4)/(Y213*SQRT(S$4))))-S$1*S$2*EXP(-S$5*S$4)*NORMSDIST(S$1*((LN(S$6/S$2)+(S$5+(Y213^2)/2)*S$4)/(Y213*SQRT(S$4))-Y213*SQRT(S$4)))</f>
        <v>#VALUE!</v>
      </c>
      <c r="Y213" s="68" t="n">
        <f aca="false">Y212+Y$8/Y$9</f>
        <v>0.320199999999981</v>
      </c>
      <c r="Z213" s="67" t="e">
        <f aca="false">S$1*S$6*NORMSDIST(S$1*((LN(S$6/S$2)+(S$5+(AA213^2)/2)*S$4)/(AA213*SQRT(S$4))))-S$1*S$2*EXP(-S$5*S$4)*NORMSDIST(S$1*((LN(S$6/S$2)+(S$5+(AA213^2)/2)*S$4)/(AA213*SQRT(S$4))-AA213*SQRT(S$4)))</f>
        <v>#VALUE!</v>
      </c>
      <c r="AA213" s="68" t="n">
        <f aca="false">AA212+AA$8/AA$9</f>
        <v>0.440399999999968</v>
      </c>
      <c r="AB213" s="67" t="e">
        <f aca="false">S$1*S$6*NORMSDIST(S$1*((LN(S$6/S$2)+(S$5+(AC213^2)/2)*S$4)/(AC213*SQRT(S$4))))-S$1*S$2*EXP(-S$5*S$4)*NORMSDIST(S$1*((LN(S$6/S$2)+(S$5+(AC213^2)/2)*S$4)/(AC213*SQRT(S$4))-AC213*SQRT(S$4)))</f>
        <v>#VALUE!</v>
      </c>
      <c r="AC213" s="68" t="n">
        <f aca="false">AC212+AC$8/AC$9</f>
        <v>0.700999999999939</v>
      </c>
      <c r="AD213" s="67" t="e">
        <f aca="false">S$1*S$6*NORMSDIST(S$1*((LN(S$6/S$2)+(S$5+(AE213^2)/2)*S$4)/(AE213*SQRT(S$4))))-S$1*S$2*EXP(-S$5*S$4)*NORMSDIST(S$1*((LN(S$6/S$2)+(S$5+(AE213^2)/2)*S$4)/(AE213*SQRT(S$4))-AE213*SQRT(S$4)))</f>
        <v>#VALUE!</v>
      </c>
      <c r="AE213" s="68" t="n">
        <f aca="false">AE212+AE$8/AE$9</f>
        <v>1.30199999999987</v>
      </c>
      <c r="AF213" s="3"/>
      <c r="AG213" s="3"/>
      <c r="AH213" s="3"/>
      <c r="AI213" s="3"/>
      <c r="AJ213" s="3"/>
      <c r="AK213" s="3"/>
      <c r="AL213" s="67" t="e">
        <f aca="false">AM$1*AM$6*NORMSDIST(AM$1*((LN(AM$6/AM$2)+(AM$5+(AM213^2)/2)*AM$4)/(AM213*SQRT(AM$4))))-AM$1*AM$2*EXP(-AM$5*AM$4)*NORMSDIST(AM$1*((LN(AM$6/AM$2)+(AM$5+(AM213^2)/2)*AM$4)/(AM213*SQRT(AM$4))-AM213*SQRT(AM$4)))</f>
        <v>#VALUE!</v>
      </c>
      <c r="AM213" s="68" t="n">
        <f aca="false">AM212+AM$8/AM$9</f>
        <v>0.0201999999999999</v>
      </c>
      <c r="AN213" s="67" t="e">
        <f aca="false">AM$1*AM$6*NORMSDIST(AM$1*((LN(AM$6/AM$2)+(AM$5+(AO213^2)/2)*AM$4)/(AO213*SQRT(AM$4))))-AM$1*AM$2*EXP(-AM$5*AM$4)*NORMSDIST(AM$1*((LN(AM$6/AM$2)+(AM$5+(AO213^2)/2)*AM$4)/(AO213*SQRT(AM$4))-AO213*SQRT(AM$4)))</f>
        <v>#VALUE!</v>
      </c>
      <c r="AO213" s="68" t="n">
        <f aca="false">AO212+AO$8/AO$9</f>
        <v>0.120200000000002</v>
      </c>
      <c r="AP213" s="67" t="e">
        <f aca="false">AM$1*AM$6*NORMSDIST(AM$1*((LN(AM$6/AM$2)+(AM$5+(AQ213^2)/2)*AM$4)/(AQ213*SQRT(AM$4))))-AM$1*AM$2*EXP(-AM$5*AM$4)*NORMSDIST(AM$1*((LN(AM$6/AM$2)+(AM$5+(AQ213^2)/2)*AM$4)/(AQ213*SQRT(AM$4))-AQ213*SQRT(AM$4)))</f>
        <v>#VALUE!</v>
      </c>
      <c r="AQ213" s="68" t="n">
        <f aca="false">AQ212+AQ$8/AQ$9</f>
        <v>0.220199999999992</v>
      </c>
      <c r="AR213" s="67" t="e">
        <f aca="false">AM$1*AM$6*NORMSDIST(AM$1*((LN(AM$6/AM$2)+(AM$5+(AS213^2)/2)*AM$4)/(AS213*SQRT(AM$4))))-AM$1*AM$2*EXP(-AM$5*AM$4)*NORMSDIST(AM$1*((LN(AM$6/AM$2)+(AM$5+(AS213^2)/2)*AM$4)/(AS213*SQRT(AM$4))-AS213*SQRT(AM$4)))</f>
        <v>#VALUE!</v>
      </c>
      <c r="AS213" s="68" t="n">
        <f aca="false">AS212+AS$8/AS$9</f>
        <v>0.320199999999981</v>
      </c>
      <c r="AT213" s="67" t="e">
        <f aca="false">AM$1*AM$6*NORMSDIST(AM$1*((LN(AM$6/AM$2)+(AM$5+(AU213^2)/2)*AM$4)/(AU213*SQRT(AM$4))))-AM$1*AM$2*EXP(-AM$5*AM$4)*NORMSDIST(AM$1*((LN(AM$6/AM$2)+(AM$5+(AU213^2)/2)*AM$4)/(AU213*SQRT(AM$4))-AU213*SQRT(AM$4)))</f>
        <v>#VALUE!</v>
      </c>
      <c r="AU213" s="68" t="n">
        <f aca="false">AU212+AU$8/AU$9</f>
        <v>0.440399999999968</v>
      </c>
      <c r="AV213" s="67" t="e">
        <f aca="false">AM$1*AM$6*NORMSDIST(AM$1*((LN(AM$6/AM$2)+(AM$5+(AW213^2)/2)*AM$4)/(AW213*SQRT(AM$4))))-AM$1*AM$2*EXP(-AM$5*AM$4)*NORMSDIST(AM$1*((LN(AM$6/AM$2)+(AM$5+(AW213^2)/2)*AM$4)/(AW213*SQRT(AM$4))-AW213*SQRT(AM$4)))</f>
        <v>#VALUE!</v>
      </c>
      <c r="AW213" s="68" t="n">
        <f aca="false">AW212+AW$8/AW$9</f>
        <v>0.700999999999939</v>
      </c>
      <c r="AX213" s="67" t="e">
        <f aca="false">AM$1*AM$6*NORMSDIST(AM$1*((LN(AM$6/AM$2)+(AM$5+(AY213^2)/2)*AM$4)/(AY213*SQRT(AM$4))))-AM$1*AM$2*EXP(-AM$5*AM$4)*NORMSDIST(AM$1*((LN(AM$6/AM$2)+(AM$5+(AY213^2)/2)*AM$4)/(AY213*SQRT(AM$4))-AY213*SQRT(AM$4)))</f>
        <v>#VALUE!</v>
      </c>
      <c r="AY213" s="68" t="n">
        <f aca="false">AY212+AY$8/AY$9</f>
        <v>1.30199999999987</v>
      </c>
      <c r="AZ213" s="3"/>
      <c r="BA213" s="3"/>
      <c r="BB213" s="3"/>
      <c r="BC213" s="3"/>
      <c r="BD213" s="3"/>
      <c r="BE213" s="3"/>
      <c r="BF213" s="67" t="e">
        <f aca="false">BG$1*BG$6*NORMSDIST(BG$1*((LN(BG$6/BG$2)+(BG$5+(BG213^2)/2)*BG$4)/(BG213*SQRT(BG$4))))-BG$1*BG$2*EXP(-BG$5*BG$4)*NORMSDIST(BG$1*((LN(BG$6/BG$2)+(BG$5+(BG213^2)/2)*BG$4)/(BG213*SQRT(BG$4))-BG213*SQRT(BG$4)))</f>
        <v>#VALUE!</v>
      </c>
      <c r="BG213" s="68" t="n">
        <f aca="false">BG212+BG$8/BG$9</f>
        <v>0.0201999999999999</v>
      </c>
      <c r="BH213" s="67" t="e">
        <f aca="false">BG$1*BG$6*NORMSDIST(BG$1*((LN(BG$6/BG$2)+(BG$5+(BI213^2)/2)*BG$4)/(BI213*SQRT(BG$4))))-BG$1*BG$2*EXP(-BG$5*BG$4)*NORMSDIST(BG$1*((LN(BG$6/BG$2)+(BG$5+(BI213^2)/2)*BG$4)/(BI213*SQRT(BG$4))-BI213*SQRT(BG$4)))</f>
        <v>#VALUE!</v>
      </c>
      <c r="BI213" s="68" t="n">
        <f aca="false">BI212+BI$8/BI$9</f>
        <v>0.120200000000002</v>
      </c>
      <c r="BJ213" s="67" t="e">
        <f aca="false">BG$1*BG$6*NORMSDIST(BG$1*((LN(BG$6/BG$2)+(BG$5+(BK213^2)/2)*BG$4)/(BK213*SQRT(BG$4))))-BG$1*BG$2*EXP(-BG$5*BG$4)*NORMSDIST(BG$1*((LN(BG$6/BG$2)+(BG$5+(BK213^2)/2)*BG$4)/(BK213*SQRT(BG$4))-BK213*SQRT(BG$4)))</f>
        <v>#VALUE!</v>
      </c>
      <c r="BK213" s="68" t="n">
        <f aca="false">BK212+BK$8/BK$9</f>
        <v>0.220199999999992</v>
      </c>
      <c r="BL213" s="67" t="e">
        <f aca="false">BG$1*BG$6*NORMSDIST(BG$1*((LN(BG$6/BG$2)+(BG$5+(BM213^2)/2)*BG$4)/(BM213*SQRT(BG$4))))-BG$1*BG$2*EXP(-BG$5*BG$4)*NORMSDIST(BG$1*((LN(BG$6/BG$2)+(BG$5+(BM213^2)/2)*BG$4)/(BM213*SQRT(BG$4))-BM213*SQRT(BG$4)))</f>
        <v>#VALUE!</v>
      </c>
      <c r="BM213" s="68" t="n">
        <f aca="false">BM212+BM$8/BM$9</f>
        <v>0.320199999999981</v>
      </c>
      <c r="BN213" s="67" t="e">
        <f aca="false">BG$1*BG$6*NORMSDIST(BG$1*((LN(BG$6/BG$2)+(BG$5+(BO213^2)/2)*BG$4)/(BO213*SQRT(BG$4))))-BG$1*BG$2*EXP(-BG$5*BG$4)*NORMSDIST(BG$1*((LN(BG$6/BG$2)+(BG$5+(BO213^2)/2)*BG$4)/(BO213*SQRT(BG$4))-BO213*SQRT(BG$4)))</f>
        <v>#VALUE!</v>
      </c>
      <c r="BO213" s="68" t="n">
        <f aca="false">BO212+BO$8/BO$9</f>
        <v>0.440399999999968</v>
      </c>
      <c r="BP213" s="67" t="e">
        <f aca="false">BG$1*BG$6*NORMSDIST(BG$1*((LN(BG$6/BG$2)+(BG$5+(BQ213^2)/2)*BG$4)/(BQ213*SQRT(BG$4))))-BG$1*BG$2*EXP(-BG$5*BG$4)*NORMSDIST(BG$1*((LN(BG$6/BG$2)+(BG$5+(BQ213^2)/2)*BG$4)/(BQ213*SQRT(BG$4))-BQ213*SQRT(BG$4)))</f>
        <v>#VALUE!</v>
      </c>
      <c r="BQ213" s="68" t="n">
        <f aca="false">BQ212+BQ$8/BQ$9</f>
        <v>0.700999999999939</v>
      </c>
      <c r="BR213" s="67" t="e">
        <f aca="false">BG$1*BG$6*NORMSDIST(BG$1*((LN(BG$6/BG$2)+(BG$5+(BS213^2)/2)*BG$4)/(BS213*SQRT(BG$4))))-BG$1*BG$2*EXP(-BG$5*BG$4)*NORMSDIST(BG$1*((LN(BG$6/BG$2)+(BG$5+(BS213^2)/2)*BG$4)/(BS213*SQRT(BG$4))-BS213*SQRT(BG$4)))</f>
        <v>#VALUE!</v>
      </c>
      <c r="BS213" s="68" t="n">
        <f aca="false">BS212+BS$8/BS$9</f>
        <v>1.30199999999987</v>
      </c>
      <c r="BT213" s="3"/>
      <c r="BU213" s="3"/>
      <c r="BV213" s="3"/>
      <c r="BW213" s="3"/>
      <c r="BX213" s="3"/>
      <c r="BY213" s="3"/>
      <c r="BZ213" s="67" t="e">
        <f aca="false">CA$1*CA$6*NORMSDIST(CA$1*((LN(CA$6/CA$2)+(CA$5+(CA213^2)/2)*CA$4)/(CA213*SQRT(CA$4))))-CA$1*CA$2*EXP(-CA$5*CA$4)*NORMSDIST(CA$1*((LN(CA$6/CA$2)+(CA$5+(CA213^2)/2)*CA$4)/(CA213*SQRT(CA$4))-CA213*SQRT(CA$4)))</f>
        <v>#VALUE!</v>
      </c>
      <c r="CA213" s="68" t="n">
        <f aca="false">CA212+CA$8/CA$9</f>
        <v>0.0201999999999999</v>
      </c>
      <c r="CB213" s="67" t="e">
        <f aca="false">CA$1*CA$6*NORMSDIST(CA$1*((LN(CA$6/CA$2)+(CA$5+(CC213^2)/2)*CA$4)/(CC213*SQRT(CA$4))))-CA$1*CA$2*EXP(-CA$5*CA$4)*NORMSDIST(CA$1*((LN(CA$6/CA$2)+(CA$5+(CC213^2)/2)*CA$4)/(CC213*SQRT(CA$4))-CC213*SQRT(CA$4)))</f>
        <v>#VALUE!</v>
      </c>
      <c r="CC213" s="68" t="n">
        <f aca="false">CC212+CC$8/CC$9</f>
        <v>0.120200000000002</v>
      </c>
      <c r="CD213" s="67" t="e">
        <f aca="false">CA$1*CA$6*NORMSDIST(CA$1*((LN(CA$6/CA$2)+(CA$5+(CE213^2)/2)*CA$4)/(CE213*SQRT(CA$4))))-CA$1*CA$2*EXP(-CA$5*CA$4)*NORMSDIST(CA$1*((LN(CA$6/CA$2)+(CA$5+(CE213^2)/2)*CA$4)/(CE213*SQRT(CA$4))-CE213*SQRT(CA$4)))</f>
        <v>#VALUE!</v>
      </c>
      <c r="CE213" s="68" t="n">
        <f aca="false">CE212+CE$8/CE$9</f>
        <v>0.220199999999992</v>
      </c>
      <c r="CF213" s="67" t="e">
        <f aca="false">CA$1*CA$6*NORMSDIST(CA$1*((LN(CA$6/CA$2)+(CA$5+(CG213^2)/2)*CA$4)/(CG213*SQRT(CA$4))))-CA$1*CA$2*EXP(-CA$5*CA$4)*NORMSDIST(CA$1*((LN(CA$6/CA$2)+(CA$5+(CG213^2)/2)*CA$4)/(CG213*SQRT(CA$4))-CG213*SQRT(CA$4)))</f>
        <v>#VALUE!</v>
      </c>
      <c r="CG213" s="68" t="n">
        <f aca="false">CG212+CG$8/CG$9</f>
        <v>0.320199999999981</v>
      </c>
      <c r="CH213" s="67" t="e">
        <f aca="false">CA$1*CA$6*NORMSDIST(CA$1*((LN(CA$6/CA$2)+(CA$5+(CI213^2)/2)*CA$4)/(CI213*SQRT(CA$4))))-CA$1*CA$2*EXP(-CA$5*CA$4)*NORMSDIST(CA$1*((LN(CA$6/CA$2)+(CA$5+(CI213^2)/2)*CA$4)/(CI213*SQRT(CA$4))-CI213*SQRT(CA$4)))</f>
        <v>#VALUE!</v>
      </c>
      <c r="CI213" s="68" t="n">
        <f aca="false">CI212+CI$8/CI$9</f>
        <v>0.440399999999968</v>
      </c>
      <c r="CJ213" s="67" t="e">
        <f aca="false">CA$1*CA$6*NORMSDIST(CA$1*((LN(CA$6/CA$2)+(CA$5+(CK213^2)/2)*CA$4)/(CK213*SQRT(CA$4))))-CA$1*CA$2*EXP(-CA$5*CA$4)*NORMSDIST(CA$1*((LN(CA$6/CA$2)+(CA$5+(CK213^2)/2)*CA$4)/(CK213*SQRT(CA$4))-CK213*SQRT(CA$4)))</f>
        <v>#VALUE!</v>
      </c>
      <c r="CK213" s="68" t="n">
        <f aca="false">CK212+CK$8/CK$9</f>
        <v>0.700999999999939</v>
      </c>
      <c r="CL213" s="67" t="e">
        <f aca="false">CA$1*CA$6*NORMSDIST(CA$1*((LN(CA$6/CA$2)+(CA$5+(CM213^2)/2)*CA$4)/(CM213*SQRT(CA$4))))-CA$1*CA$2*EXP(-CA$5*CA$4)*NORMSDIST(CA$1*((LN(CA$6/CA$2)+(CA$5+(CM213^2)/2)*CA$4)/(CM213*SQRT(CA$4))-CM213*SQRT(CA$4)))</f>
        <v>#VALUE!</v>
      </c>
      <c r="CM213" s="68" t="n">
        <f aca="false">CM212+CM$8/CM$9</f>
        <v>1.30199999999987</v>
      </c>
      <c r="CN213" s="3"/>
      <c r="CO213" s="3"/>
      <c r="CP213" s="3"/>
      <c r="CQ213" s="3"/>
      <c r="CR213" s="3"/>
      <c r="CS213" s="3"/>
      <c r="CT213" s="67" t="e">
        <f aca="false">CU$1*CU$6*NORMSDIST(CU$1*((LN(CU$6/CU$2)+(CU$5+(CU213^2)/2)*CU$4)/(CU213*SQRT(CU$4))))-CU$1*CU$2*EXP(-CU$5*CU$4)*NORMSDIST(CU$1*((LN(CU$6/CU$2)+(CU$5+(CU213^2)/2)*CU$4)/(CU213*SQRT(CU$4))-CU213*SQRT(CU$4)))</f>
        <v>#VALUE!</v>
      </c>
      <c r="CU213" s="68" t="n">
        <f aca="false">CU212+CU$8/CU$9</f>
        <v>0.0201999999999999</v>
      </c>
      <c r="CV213" s="67" t="e">
        <f aca="false">CU$1*CU$6*NORMSDIST(CU$1*((LN(CU$6/CU$2)+(CU$5+(CW213^2)/2)*CU$4)/(CW213*SQRT(CU$4))))-CU$1*CU$2*EXP(-CU$5*CU$4)*NORMSDIST(CU$1*((LN(CU$6/CU$2)+(CU$5+(CW213^2)/2)*CU$4)/(CW213*SQRT(CU$4))-CW213*SQRT(CU$4)))</f>
        <v>#VALUE!</v>
      </c>
      <c r="CW213" s="68" t="n">
        <f aca="false">CW212+CW$8/CW$9</f>
        <v>0.120200000000002</v>
      </c>
      <c r="CX213" s="67" t="e">
        <f aca="false">CU$1*CU$6*NORMSDIST(CU$1*((LN(CU$6/CU$2)+(CU$5+(CY213^2)/2)*CU$4)/(CY213*SQRT(CU$4))))-CU$1*CU$2*EXP(-CU$5*CU$4)*NORMSDIST(CU$1*((LN(CU$6/CU$2)+(CU$5+(CY213^2)/2)*CU$4)/(CY213*SQRT(CU$4))-CY213*SQRT(CU$4)))</f>
        <v>#VALUE!</v>
      </c>
      <c r="CY213" s="68" t="n">
        <f aca="false">CY212+CY$8/CY$9</f>
        <v>0.220199999999992</v>
      </c>
      <c r="CZ213" s="67" t="e">
        <f aca="false">CU$1*CU$6*NORMSDIST(CU$1*((LN(CU$6/CU$2)+(CU$5+(DA213^2)/2)*CU$4)/(DA213*SQRT(CU$4))))-CU$1*CU$2*EXP(-CU$5*CU$4)*NORMSDIST(CU$1*((LN(CU$6/CU$2)+(CU$5+(DA213^2)/2)*CU$4)/(DA213*SQRT(CU$4))-DA213*SQRT(CU$4)))</f>
        <v>#VALUE!</v>
      </c>
      <c r="DA213" s="68" t="n">
        <f aca="false">DA212+DA$8/DA$9</f>
        <v>0.320199999999981</v>
      </c>
      <c r="DB213" s="67" t="e">
        <f aca="false">CU$1*CU$6*NORMSDIST(CU$1*((LN(CU$6/CU$2)+(CU$5+(DC213^2)/2)*CU$4)/(DC213*SQRT(CU$4))))-CU$1*CU$2*EXP(-CU$5*CU$4)*NORMSDIST(CU$1*((LN(CU$6/CU$2)+(CU$5+(DC213^2)/2)*CU$4)/(DC213*SQRT(CU$4))-DC213*SQRT(CU$4)))</f>
        <v>#VALUE!</v>
      </c>
      <c r="DC213" s="68" t="n">
        <f aca="false">DC212+DC$8/DC$9</f>
        <v>0.440399999999968</v>
      </c>
      <c r="DD213" s="67" t="e">
        <f aca="false">CU$1*CU$6*NORMSDIST(CU$1*((LN(CU$6/CU$2)+(CU$5+(DE213^2)/2)*CU$4)/(DE213*SQRT(CU$4))))-CU$1*CU$2*EXP(-CU$5*CU$4)*NORMSDIST(CU$1*((LN(CU$6/CU$2)+(CU$5+(DE213^2)/2)*CU$4)/(DE213*SQRT(CU$4))-DE213*SQRT(CU$4)))</f>
        <v>#VALUE!</v>
      </c>
      <c r="DE213" s="68" t="n">
        <f aca="false">DE212+DE$8/DE$9</f>
        <v>0.700999999999939</v>
      </c>
      <c r="DF213" s="67" t="e">
        <f aca="false">CU$1*CU$6*NORMSDIST(CU$1*((LN(CU$6/CU$2)+(CU$5+(DG213^2)/2)*CU$4)/(DG213*SQRT(CU$4))))-CU$1*CU$2*EXP(-CU$5*CU$4)*NORMSDIST(CU$1*((LN(CU$6/CU$2)+(CU$5+(DG213^2)/2)*CU$4)/(DG213*SQRT(CU$4))-DG213*SQRT(CU$4)))</f>
        <v>#VALUE!</v>
      </c>
      <c r="DG213" s="68" t="n">
        <f aca="false">DG212+DG$8/DG$9</f>
        <v>1.30199999999987</v>
      </c>
      <c r="DH213" s="3"/>
      <c r="DI213" s="3"/>
      <c r="DJ213" s="3"/>
      <c r="DK213" s="3"/>
      <c r="DL213" s="3"/>
      <c r="DM213" s="3"/>
      <c r="DN213" s="67" t="e">
        <f aca="false">DO$1*DO$6*NORMSDIST(DO$1*((LN(DO$6/DO$2)+(DO$5+(DO213^2)/2)*DO$4)/(DO213*SQRT(DO$4))))-DO$1*DO$2*EXP(-DO$5*DO$4)*NORMSDIST(DO$1*((LN(DO$6/DO$2)+(DO$5+(DO213^2)/2)*DO$4)/(DO213*SQRT(DO$4))-DO213*SQRT(DO$4)))</f>
        <v>#VALUE!</v>
      </c>
      <c r="DO213" s="68" t="n">
        <f aca="false">DO212+DO$8/DO$9</f>
        <v>0.0201999999999999</v>
      </c>
      <c r="DP213" s="67" t="e">
        <f aca="false">DO$1*DO$6*NORMSDIST(DO$1*((LN(DO$6/DO$2)+(DO$5+(DQ213^2)/2)*DO$4)/(DQ213*SQRT(DO$4))))-DO$1*DO$2*EXP(-DO$5*DO$4)*NORMSDIST(DO$1*((LN(DO$6/DO$2)+(DO$5+(DQ213^2)/2)*DO$4)/(DQ213*SQRT(DO$4))-DQ213*SQRT(DO$4)))</f>
        <v>#VALUE!</v>
      </c>
      <c r="DQ213" s="68" t="n">
        <f aca="false">DQ212+DQ$8/DQ$9</f>
        <v>0.120200000000002</v>
      </c>
      <c r="DR213" s="67" t="e">
        <f aca="false">DO$1*DO$6*NORMSDIST(DO$1*((LN(DO$6/DO$2)+(DO$5+(DS213^2)/2)*DO$4)/(DS213*SQRT(DO$4))))-DO$1*DO$2*EXP(-DO$5*DO$4)*NORMSDIST(DO$1*((LN(DO$6/DO$2)+(DO$5+(DS213^2)/2)*DO$4)/(DS213*SQRT(DO$4))-DS213*SQRT(DO$4)))</f>
        <v>#VALUE!</v>
      </c>
      <c r="DS213" s="68" t="n">
        <f aca="false">DS212+DS$8/DS$9</f>
        <v>0.220199999999992</v>
      </c>
      <c r="DT213" s="67" t="e">
        <f aca="false">DO$1*DO$6*NORMSDIST(DO$1*((LN(DO$6/DO$2)+(DO$5+(DU213^2)/2)*DO$4)/(DU213*SQRT(DO$4))))-DO$1*DO$2*EXP(-DO$5*DO$4)*NORMSDIST(DO$1*((LN(DO$6/DO$2)+(DO$5+(DU213^2)/2)*DO$4)/(DU213*SQRT(DO$4))-DU213*SQRT(DO$4)))</f>
        <v>#VALUE!</v>
      </c>
      <c r="DU213" s="68" t="n">
        <f aca="false">DU212+DU$8/DU$9</f>
        <v>0.320199999999981</v>
      </c>
      <c r="DV213" s="67" t="e">
        <f aca="false">DO$1*DO$6*NORMSDIST(DO$1*((LN(DO$6/DO$2)+(DO$5+(DW213^2)/2)*DO$4)/(DW213*SQRT(DO$4))))-DO$1*DO$2*EXP(-DO$5*DO$4)*NORMSDIST(DO$1*((LN(DO$6/DO$2)+(DO$5+(DW213^2)/2)*DO$4)/(DW213*SQRT(DO$4))-DW213*SQRT(DO$4)))</f>
        <v>#VALUE!</v>
      </c>
      <c r="DW213" s="68" t="n">
        <f aca="false">DW212+DW$8/DW$9</f>
        <v>0.440399999999968</v>
      </c>
      <c r="DX213" s="67" t="e">
        <f aca="false">DO$1*DO$6*NORMSDIST(DO$1*((LN(DO$6/DO$2)+(DO$5+(DY213^2)/2)*DO$4)/(DY213*SQRT(DO$4))))-DO$1*DO$2*EXP(-DO$5*DO$4)*NORMSDIST(DO$1*((LN(DO$6/DO$2)+(DO$5+(DY213^2)/2)*DO$4)/(DY213*SQRT(DO$4))-DY213*SQRT(DO$4)))</f>
        <v>#VALUE!</v>
      </c>
      <c r="DY213" s="68" t="n">
        <f aca="false">DY212+DY$8/DY$9</f>
        <v>0.700999999999939</v>
      </c>
      <c r="DZ213" s="67" t="e">
        <f aca="false">DO$1*DO$6*NORMSDIST(DO$1*((LN(DO$6/DO$2)+(DO$5+(EA213^2)/2)*DO$4)/(EA213*SQRT(DO$4))))-DO$1*DO$2*EXP(-DO$5*DO$4)*NORMSDIST(DO$1*((LN(DO$6/DO$2)+(DO$5+(EA213^2)/2)*DO$4)/(EA213*SQRT(DO$4))-EA213*SQRT(DO$4)))</f>
        <v>#VALUE!</v>
      </c>
      <c r="EA213" s="68" t="n">
        <f aca="false">EA212+EA$8/EA$9</f>
        <v>1.30199999999987</v>
      </c>
      <c r="EB213" s="3"/>
      <c r="EC213" s="3"/>
      <c r="ED213" s="3"/>
      <c r="EE213" s="3"/>
      <c r="EF213" s="3"/>
      <c r="EG213" s="3"/>
      <c r="EH213" s="67" t="e">
        <f aca="false">EI$1*EI$6*NORMSDIST(EI$1*((LN(EI$6/EI$2)+(EI$5+(EI213^2)/2)*EI$4)/(EI213*SQRT(EI$4))))-EI$1*EI$2*EXP(-EI$5*EI$4)*NORMSDIST(EI$1*((LN(EI$6/EI$2)+(EI$5+(EI213^2)/2)*EI$4)/(EI213*SQRT(EI$4))-EI213*SQRT(EI$4)))</f>
        <v>#VALUE!</v>
      </c>
      <c r="EI213" s="68" t="n">
        <f aca="false">EI212+EI$8/EI$9</f>
        <v>0.0201999999999999</v>
      </c>
      <c r="EJ213" s="67" t="e">
        <f aca="false">EI$1*EI$6*NORMSDIST(EI$1*((LN(EI$6/EI$2)+(EI$5+(EK213^2)/2)*EI$4)/(EK213*SQRT(EI$4))))-EI$1*EI$2*EXP(-EI$5*EI$4)*NORMSDIST(EI$1*((LN(EI$6/EI$2)+(EI$5+(EK213^2)/2)*EI$4)/(EK213*SQRT(EI$4))-EK213*SQRT(EI$4)))</f>
        <v>#VALUE!</v>
      </c>
      <c r="EK213" s="68" t="n">
        <f aca="false">EK212+EK$8/EK$9</f>
        <v>0.120200000000002</v>
      </c>
      <c r="EL213" s="67" t="e">
        <f aca="false">EI$1*EI$6*NORMSDIST(EI$1*((LN(EI$6/EI$2)+(EI$5+(EM213^2)/2)*EI$4)/(EM213*SQRT(EI$4))))-EI$1*EI$2*EXP(-EI$5*EI$4)*NORMSDIST(EI$1*((LN(EI$6/EI$2)+(EI$5+(EM213^2)/2)*EI$4)/(EM213*SQRT(EI$4))-EM213*SQRT(EI$4)))</f>
        <v>#VALUE!</v>
      </c>
      <c r="EM213" s="68" t="n">
        <f aca="false">EM212+EM$8/EM$9</f>
        <v>0.220199999999992</v>
      </c>
      <c r="EN213" s="67" t="e">
        <f aca="false">EI$1*EI$6*NORMSDIST(EI$1*((LN(EI$6/EI$2)+(EI$5+(EO213^2)/2)*EI$4)/(EO213*SQRT(EI$4))))-EI$1*EI$2*EXP(-EI$5*EI$4)*NORMSDIST(EI$1*((LN(EI$6/EI$2)+(EI$5+(EO213^2)/2)*EI$4)/(EO213*SQRT(EI$4))-EO213*SQRT(EI$4)))</f>
        <v>#VALUE!</v>
      </c>
      <c r="EO213" s="68" t="n">
        <f aca="false">EO212+EO$8/EO$9</f>
        <v>0.320199999999981</v>
      </c>
      <c r="EP213" s="67" t="e">
        <f aca="false">EI$1*EI$6*NORMSDIST(EI$1*((LN(EI$6/EI$2)+(EI$5+(EQ213^2)/2)*EI$4)/(EQ213*SQRT(EI$4))))-EI$1*EI$2*EXP(-EI$5*EI$4)*NORMSDIST(EI$1*((LN(EI$6/EI$2)+(EI$5+(EQ213^2)/2)*EI$4)/(EQ213*SQRT(EI$4))-EQ213*SQRT(EI$4)))</f>
        <v>#VALUE!</v>
      </c>
      <c r="EQ213" s="68" t="n">
        <f aca="false">EQ212+EQ$8/EQ$9</f>
        <v>0.440399999999968</v>
      </c>
      <c r="ER213" s="67" t="e">
        <f aca="false">EI$1*EI$6*NORMSDIST(EI$1*((LN(EI$6/EI$2)+(EI$5+(ES213^2)/2)*EI$4)/(ES213*SQRT(EI$4))))-EI$1*EI$2*EXP(-EI$5*EI$4)*NORMSDIST(EI$1*((LN(EI$6/EI$2)+(EI$5+(ES213^2)/2)*EI$4)/(ES213*SQRT(EI$4))-ES213*SQRT(EI$4)))</f>
        <v>#VALUE!</v>
      </c>
      <c r="ES213" s="68" t="n">
        <f aca="false">ES212+ES$8/ES$9</f>
        <v>0.700999999999939</v>
      </c>
      <c r="ET213" s="67" t="e">
        <f aca="false">EI$1*EI$6*NORMSDIST(EI$1*((LN(EI$6/EI$2)+(EI$5+(EU213^2)/2)*EI$4)/(EU213*SQRT(EI$4))))-EI$1*EI$2*EXP(-EI$5*EI$4)*NORMSDIST(EI$1*((LN(EI$6/EI$2)+(EI$5+(EU213^2)/2)*EI$4)/(EU213*SQRT(EI$4))-EU213*SQRT(EI$4)))</f>
        <v>#VALUE!</v>
      </c>
      <c r="EU213" s="68" t="n">
        <f aca="false">EU212+EU$8/EU$9</f>
        <v>1.30199999999987</v>
      </c>
      <c r="EV213" s="3"/>
      <c r="EW213" s="3"/>
      <c r="EX213" s="3"/>
      <c r="EY213" s="3"/>
      <c r="EZ213" s="3"/>
      <c r="FA213" s="3"/>
      <c r="FB213" s="67" t="e">
        <f aca="false">FC$1*FC$6*NORMSDIST(FC$1*((LN(FC$6/FC$2)+(FC$5+(FC213^2)/2)*FC$4)/(FC213*SQRT(FC$4))))-FC$1*FC$2*EXP(-FC$5*FC$4)*NORMSDIST(FC$1*((LN(FC$6/FC$2)+(FC$5+(FC213^2)/2)*FC$4)/(FC213*SQRT(FC$4))-FC213*SQRT(FC$4)))</f>
        <v>#VALUE!</v>
      </c>
      <c r="FC213" s="68" t="n">
        <f aca="false">FC212+FC$8/FC$9</f>
        <v>0.0201999999999999</v>
      </c>
      <c r="FD213" s="67" t="e">
        <f aca="false">FC$1*FC$6*NORMSDIST(FC$1*((LN(FC$6/FC$2)+(FC$5+(FE213^2)/2)*FC$4)/(FE213*SQRT(FC$4))))-FC$1*FC$2*EXP(-FC$5*FC$4)*NORMSDIST(FC$1*((LN(FC$6/FC$2)+(FC$5+(FE213^2)/2)*FC$4)/(FE213*SQRT(FC$4))-FE213*SQRT(FC$4)))</f>
        <v>#VALUE!</v>
      </c>
      <c r="FE213" s="68" t="n">
        <f aca="false">FE212+FE$8/FE$9</f>
        <v>0.120200000000002</v>
      </c>
      <c r="FF213" s="67" t="e">
        <f aca="false">FC$1*FC$6*NORMSDIST(FC$1*((LN(FC$6/FC$2)+(FC$5+(FG213^2)/2)*FC$4)/(FG213*SQRT(FC$4))))-FC$1*FC$2*EXP(-FC$5*FC$4)*NORMSDIST(FC$1*((LN(FC$6/FC$2)+(FC$5+(FG213^2)/2)*FC$4)/(FG213*SQRT(FC$4))-FG213*SQRT(FC$4)))</f>
        <v>#VALUE!</v>
      </c>
      <c r="FG213" s="68" t="n">
        <f aca="false">FG212+FG$8/FG$9</f>
        <v>0.220199999999992</v>
      </c>
      <c r="FH213" s="67" t="e">
        <f aca="false">FC$1*FC$6*NORMSDIST(FC$1*((LN(FC$6/FC$2)+(FC$5+(FI213^2)/2)*FC$4)/(FI213*SQRT(FC$4))))-FC$1*FC$2*EXP(-FC$5*FC$4)*NORMSDIST(FC$1*((LN(FC$6/FC$2)+(FC$5+(FI213^2)/2)*FC$4)/(FI213*SQRT(FC$4))-FI213*SQRT(FC$4)))</f>
        <v>#VALUE!</v>
      </c>
      <c r="FI213" s="68" t="n">
        <f aca="false">FI212+FI$8/FI$9</f>
        <v>0.320199999999981</v>
      </c>
      <c r="FJ213" s="67" t="e">
        <f aca="false">FC$1*FC$6*NORMSDIST(FC$1*((LN(FC$6/FC$2)+(FC$5+(FK213^2)/2)*FC$4)/(FK213*SQRT(FC$4))))-FC$1*FC$2*EXP(-FC$5*FC$4)*NORMSDIST(FC$1*((LN(FC$6/FC$2)+(FC$5+(FK213^2)/2)*FC$4)/(FK213*SQRT(FC$4))-FK213*SQRT(FC$4)))</f>
        <v>#VALUE!</v>
      </c>
      <c r="FK213" s="68" t="n">
        <f aca="false">FK212+FK$8/FK$9</f>
        <v>0.440399999999968</v>
      </c>
      <c r="FL213" s="67" t="e">
        <f aca="false">FC$1*FC$6*NORMSDIST(FC$1*((LN(FC$6/FC$2)+(FC$5+(FM213^2)/2)*FC$4)/(FM213*SQRT(FC$4))))-FC$1*FC$2*EXP(-FC$5*FC$4)*NORMSDIST(FC$1*((LN(FC$6/FC$2)+(FC$5+(FM213^2)/2)*FC$4)/(FM213*SQRT(FC$4))-FM213*SQRT(FC$4)))</f>
        <v>#VALUE!</v>
      </c>
      <c r="FM213" s="68" t="n">
        <f aca="false">FM212+FM$8/FM$9</f>
        <v>0.700999999999939</v>
      </c>
      <c r="FN213" s="67" t="e">
        <f aca="false">FC$1*FC$6*NORMSDIST(FC$1*((LN(FC$6/FC$2)+(FC$5+(FO213^2)/2)*FC$4)/(FO213*SQRT(FC$4))))-FC$1*FC$2*EXP(-FC$5*FC$4)*NORMSDIST(FC$1*((LN(FC$6/FC$2)+(FC$5+(FO213^2)/2)*FC$4)/(FO213*SQRT(FC$4))-FO213*SQRT(FC$4)))</f>
        <v>#VALUE!</v>
      </c>
      <c r="FO213" s="68" t="n">
        <f aca="false">FO212+FO$8/FO$9</f>
        <v>1.30199999999987</v>
      </c>
      <c r="FP213" s="2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1" customFormat="true" ht="13.5" hidden="false" customHeight="true" outlineLevel="0" collapsed="false">
      <c r="Q214" s="2"/>
      <c r="R214" s="67" t="e">
        <f aca="false">S$1*S$6*NORMSDIST(S$1*((LN(S$6/S$2)+(S$5+(S214^2)/2)*S$4)/(S214*SQRT(S$4))))-S$1*S$2*EXP(-S$5*S$4)*NORMSDIST(S$1*((LN(S$6/S$2)+(S$5+(S214^2)/2)*S$4)/(S214*SQRT(S$4))-S214*SQRT(S$4)))</f>
        <v>#VALUE!</v>
      </c>
      <c r="S214" s="68" t="n">
        <f aca="false">S213+S$8/S$9</f>
        <v>0.0202999999999999</v>
      </c>
      <c r="T214" s="67" t="e">
        <f aca="false">S$1*S$6*NORMSDIST(S$1*((LN(S$6/S$2)+(S$5+(U214^2)/2)*S$4)/(U214*SQRT(S$4))))-S$1*S$2*EXP(-S$5*S$4)*NORMSDIST(S$1*((LN(S$6/S$2)+(S$5+(U214^2)/2)*S$4)/(U214*SQRT(S$4))-U214*SQRT(S$4)))</f>
        <v>#VALUE!</v>
      </c>
      <c r="U214" s="68" t="n">
        <f aca="false">U213+U$8/U$9</f>
        <v>0.120300000000002</v>
      </c>
      <c r="V214" s="67" t="e">
        <f aca="false">S$1*S$6*NORMSDIST(S$1*((LN(S$6/S$2)+(S$5+(W214^2)/2)*S$4)/(W214*SQRT(S$4))))-S$1*S$2*EXP(-S$5*S$4)*NORMSDIST(S$1*((LN(S$6/S$2)+(S$5+(W214^2)/2)*S$4)/(W214*SQRT(S$4))-W214*SQRT(S$4)))</f>
        <v>#VALUE!</v>
      </c>
      <c r="W214" s="68" t="n">
        <f aca="false">W213+W$8/W$9</f>
        <v>0.220299999999992</v>
      </c>
      <c r="X214" s="67" t="e">
        <f aca="false">S$1*S$6*NORMSDIST(S$1*((LN(S$6/S$2)+(S$5+(Y214^2)/2)*S$4)/(Y214*SQRT(S$4))))-S$1*S$2*EXP(-S$5*S$4)*NORMSDIST(S$1*((LN(S$6/S$2)+(S$5+(Y214^2)/2)*S$4)/(Y214*SQRT(S$4))-Y214*SQRT(S$4)))</f>
        <v>#VALUE!</v>
      </c>
      <c r="Y214" s="68" t="n">
        <f aca="false">Y213+Y$8/Y$9</f>
        <v>0.320299999999981</v>
      </c>
      <c r="Z214" s="67" t="e">
        <f aca="false">S$1*S$6*NORMSDIST(S$1*((LN(S$6/S$2)+(S$5+(AA214^2)/2)*S$4)/(AA214*SQRT(S$4))))-S$1*S$2*EXP(-S$5*S$4)*NORMSDIST(S$1*((LN(S$6/S$2)+(S$5+(AA214^2)/2)*S$4)/(AA214*SQRT(S$4))-AA214*SQRT(S$4)))</f>
        <v>#VALUE!</v>
      </c>
      <c r="AA214" s="68" t="n">
        <f aca="false">AA213+AA$8/AA$9</f>
        <v>0.440599999999968</v>
      </c>
      <c r="AB214" s="67" t="e">
        <f aca="false">S$1*S$6*NORMSDIST(S$1*((LN(S$6/S$2)+(S$5+(AC214^2)/2)*S$4)/(AC214*SQRT(S$4))))-S$1*S$2*EXP(-S$5*S$4)*NORMSDIST(S$1*((LN(S$6/S$2)+(S$5+(AC214^2)/2)*S$4)/(AC214*SQRT(S$4))-AC214*SQRT(S$4)))</f>
        <v>#VALUE!</v>
      </c>
      <c r="AC214" s="68" t="n">
        <f aca="false">AC213+AC$8/AC$9</f>
        <v>0.701499999999939</v>
      </c>
      <c r="AD214" s="67" t="e">
        <f aca="false">S$1*S$6*NORMSDIST(S$1*((LN(S$6/S$2)+(S$5+(AE214^2)/2)*S$4)/(AE214*SQRT(S$4))))-S$1*S$2*EXP(-S$5*S$4)*NORMSDIST(S$1*((LN(S$6/S$2)+(S$5+(AE214^2)/2)*S$4)/(AE214*SQRT(S$4))-AE214*SQRT(S$4)))</f>
        <v>#VALUE!</v>
      </c>
      <c r="AE214" s="68" t="n">
        <f aca="false">AE213+AE$8/AE$9</f>
        <v>1.30299999999987</v>
      </c>
      <c r="AF214" s="3"/>
      <c r="AG214" s="3"/>
      <c r="AH214" s="3"/>
      <c r="AI214" s="3"/>
      <c r="AJ214" s="3"/>
      <c r="AK214" s="3"/>
      <c r="AL214" s="67" t="e">
        <f aca="false">AM$1*AM$6*NORMSDIST(AM$1*((LN(AM$6/AM$2)+(AM$5+(AM214^2)/2)*AM$4)/(AM214*SQRT(AM$4))))-AM$1*AM$2*EXP(-AM$5*AM$4)*NORMSDIST(AM$1*((LN(AM$6/AM$2)+(AM$5+(AM214^2)/2)*AM$4)/(AM214*SQRT(AM$4))-AM214*SQRT(AM$4)))</f>
        <v>#VALUE!</v>
      </c>
      <c r="AM214" s="68" t="n">
        <f aca="false">AM213+AM$8/AM$9</f>
        <v>0.0202999999999999</v>
      </c>
      <c r="AN214" s="67" t="e">
        <f aca="false">AM$1*AM$6*NORMSDIST(AM$1*((LN(AM$6/AM$2)+(AM$5+(AO214^2)/2)*AM$4)/(AO214*SQRT(AM$4))))-AM$1*AM$2*EXP(-AM$5*AM$4)*NORMSDIST(AM$1*((LN(AM$6/AM$2)+(AM$5+(AO214^2)/2)*AM$4)/(AO214*SQRT(AM$4))-AO214*SQRT(AM$4)))</f>
        <v>#VALUE!</v>
      </c>
      <c r="AO214" s="68" t="n">
        <f aca="false">AO213+AO$8/AO$9</f>
        <v>0.120300000000002</v>
      </c>
      <c r="AP214" s="67" t="e">
        <f aca="false">AM$1*AM$6*NORMSDIST(AM$1*((LN(AM$6/AM$2)+(AM$5+(AQ214^2)/2)*AM$4)/(AQ214*SQRT(AM$4))))-AM$1*AM$2*EXP(-AM$5*AM$4)*NORMSDIST(AM$1*((LN(AM$6/AM$2)+(AM$5+(AQ214^2)/2)*AM$4)/(AQ214*SQRT(AM$4))-AQ214*SQRT(AM$4)))</f>
        <v>#VALUE!</v>
      </c>
      <c r="AQ214" s="68" t="n">
        <f aca="false">AQ213+AQ$8/AQ$9</f>
        <v>0.220299999999992</v>
      </c>
      <c r="AR214" s="67" t="e">
        <f aca="false">AM$1*AM$6*NORMSDIST(AM$1*((LN(AM$6/AM$2)+(AM$5+(AS214^2)/2)*AM$4)/(AS214*SQRT(AM$4))))-AM$1*AM$2*EXP(-AM$5*AM$4)*NORMSDIST(AM$1*((LN(AM$6/AM$2)+(AM$5+(AS214^2)/2)*AM$4)/(AS214*SQRT(AM$4))-AS214*SQRT(AM$4)))</f>
        <v>#VALUE!</v>
      </c>
      <c r="AS214" s="68" t="n">
        <f aca="false">AS213+AS$8/AS$9</f>
        <v>0.320299999999981</v>
      </c>
      <c r="AT214" s="67" t="e">
        <f aca="false">AM$1*AM$6*NORMSDIST(AM$1*((LN(AM$6/AM$2)+(AM$5+(AU214^2)/2)*AM$4)/(AU214*SQRT(AM$4))))-AM$1*AM$2*EXP(-AM$5*AM$4)*NORMSDIST(AM$1*((LN(AM$6/AM$2)+(AM$5+(AU214^2)/2)*AM$4)/(AU214*SQRT(AM$4))-AU214*SQRT(AM$4)))</f>
        <v>#VALUE!</v>
      </c>
      <c r="AU214" s="68" t="n">
        <f aca="false">AU213+AU$8/AU$9</f>
        <v>0.440599999999968</v>
      </c>
      <c r="AV214" s="67" t="e">
        <f aca="false">AM$1*AM$6*NORMSDIST(AM$1*((LN(AM$6/AM$2)+(AM$5+(AW214^2)/2)*AM$4)/(AW214*SQRT(AM$4))))-AM$1*AM$2*EXP(-AM$5*AM$4)*NORMSDIST(AM$1*((LN(AM$6/AM$2)+(AM$5+(AW214^2)/2)*AM$4)/(AW214*SQRT(AM$4))-AW214*SQRT(AM$4)))</f>
        <v>#VALUE!</v>
      </c>
      <c r="AW214" s="68" t="n">
        <f aca="false">AW213+AW$8/AW$9</f>
        <v>0.701499999999939</v>
      </c>
      <c r="AX214" s="67" t="e">
        <f aca="false">AM$1*AM$6*NORMSDIST(AM$1*((LN(AM$6/AM$2)+(AM$5+(AY214^2)/2)*AM$4)/(AY214*SQRT(AM$4))))-AM$1*AM$2*EXP(-AM$5*AM$4)*NORMSDIST(AM$1*((LN(AM$6/AM$2)+(AM$5+(AY214^2)/2)*AM$4)/(AY214*SQRT(AM$4))-AY214*SQRT(AM$4)))</f>
        <v>#VALUE!</v>
      </c>
      <c r="AY214" s="68" t="n">
        <f aca="false">AY213+AY$8/AY$9</f>
        <v>1.30299999999987</v>
      </c>
      <c r="AZ214" s="3"/>
      <c r="BA214" s="3"/>
      <c r="BB214" s="3"/>
      <c r="BC214" s="3"/>
      <c r="BD214" s="3"/>
      <c r="BE214" s="3"/>
      <c r="BF214" s="67" t="e">
        <f aca="false">BG$1*BG$6*NORMSDIST(BG$1*((LN(BG$6/BG$2)+(BG$5+(BG214^2)/2)*BG$4)/(BG214*SQRT(BG$4))))-BG$1*BG$2*EXP(-BG$5*BG$4)*NORMSDIST(BG$1*((LN(BG$6/BG$2)+(BG$5+(BG214^2)/2)*BG$4)/(BG214*SQRT(BG$4))-BG214*SQRT(BG$4)))</f>
        <v>#VALUE!</v>
      </c>
      <c r="BG214" s="68" t="n">
        <f aca="false">BG213+BG$8/BG$9</f>
        <v>0.0202999999999999</v>
      </c>
      <c r="BH214" s="67" t="e">
        <f aca="false">BG$1*BG$6*NORMSDIST(BG$1*((LN(BG$6/BG$2)+(BG$5+(BI214^2)/2)*BG$4)/(BI214*SQRT(BG$4))))-BG$1*BG$2*EXP(-BG$5*BG$4)*NORMSDIST(BG$1*((LN(BG$6/BG$2)+(BG$5+(BI214^2)/2)*BG$4)/(BI214*SQRT(BG$4))-BI214*SQRT(BG$4)))</f>
        <v>#VALUE!</v>
      </c>
      <c r="BI214" s="68" t="n">
        <f aca="false">BI213+BI$8/BI$9</f>
        <v>0.120300000000002</v>
      </c>
      <c r="BJ214" s="67" t="e">
        <f aca="false">BG$1*BG$6*NORMSDIST(BG$1*((LN(BG$6/BG$2)+(BG$5+(BK214^2)/2)*BG$4)/(BK214*SQRT(BG$4))))-BG$1*BG$2*EXP(-BG$5*BG$4)*NORMSDIST(BG$1*((LN(BG$6/BG$2)+(BG$5+(BK214^2)/2)*BG$4)/(BK214*SQRT(BG$4))-BK214*SQRT(BG$4)))</f>
        <v>#VALUE!</v>
      </c>
      <c r="BK214" s="68" t="n">
        <f aca="false">BK213+BK$8/BK$9</f>
        <v>0.220299999999992</v>
      </c>
      <c r="BL214" s="67" t="e">
        <f aca="false">BG$1*BG$6*NORMSDIST(BG$1*((LN(BG$6/BG$2)+(BG$5+(BM214^2)/2)*BG$4)/(BM214*SQRT(BG$4))))-BG$1*BG$2*EXP(-BG$5*BG$4)*NORMSDIST(BG$1*((LN(BG$6/BG$2)+(BG$5+(BM214^2)/2)*BG$4)/(BM214*SQRT(BG$4))-BM214*SQRT(BG$4)))</f>
        <v>#VALUE!</v>
      </c>
      <c r="BM214" s="68" t="n">
        <f aca="false">BM213+BM$8/BM$9</f>
        <v>0.320299999999981</v>
      </c>
      <c r="BN214" s="67" t="e">
        <f aca="false">BG$1*BG$6*NORMSDIST(BG$1*((LN(BG$6/BG$2)+(BG$5+(BO214^2)/2)*BG$4)/(BO214*SQRT(BG$4))))-BG$1*BG$2*EXP(-BG$5*BG$4)*NORMSDIST(BG$1*((LN(BG$6/BG$2)+(BG$5+(BO214^2)/2)*BG$4)/(BO214*SQRT(BG$4))-BO214*SQRT(BG$4)))</f>
        <v>#VALUE!</v>
      </c>
      <c r="BO214" s="68" t="n">
        <f aca="false">BO213+BO$8/BO$9</f>
        <v>0.440599999999968</v>
      </c>
      <c r="BP214" s="67" t="e">
        <f aca="false">BG$1*BG$6*NORMSDIST(BG$1*((LN(BG$6/BG$2)+(BG$5+(BQ214^2)/2)*BG$4)/(BQ214*SQRT(BG$4))))-BG$1*BG$2*EXP(-BG$5*BG$4)*NORMSDIST(BG$1*((LN(BG$6/BG$2)+(BG$5+(BQ214^2)/2)*BG$4)/(BQ214*SQRT(BG$4))-BQ214*SQRT(BG$4)))</f>
        <v>#VALUE!</v>
      </c>
      <c r="BQ214" s="68" t="n">
        <f aca="false">BQ213+BQ$8/BQ$9</f>
        <v>0.701499999999939</v>
      </c>
      <c r="BR214" s="67" t="e">
        <f aca="false">BG$1*BG$6*NORMSDIST(BG$1*((LN(BG$6/BG$2)+(BG$5+(BS214^2)/2)*BG$4)/(BS214*SQRT(BG$4))))-BG$1*BG$2*EXP(-BG$5*BG$4)*NORMSDIST(BG$1*((LN(BG$6/BG$2)+(BG$5+(BS214^2)/2)*BG$4)/(BS214*SQRT(BG$4))-BS214*SQRT(BG$4)))</f>
        <v>#VALUE!</v>
      </c>
      <c r="BS214" s="68" t="n">
        <f aca="false">BS213+BS$8/BS$9</f>
        <v>1.30299999999987</v>
      </c>
      <c r="BT214" s="3"/>
      <c r="BU214" s="3"/>
      <c r="BV214" s="3"/>
      <c r="BW214" s="3"/>
      <c r="BX214" s="3"/>
      <c r="BY214" s="3"/>
      <c r="BZ214" s="67" t="e">
        <f aca="false">CA$1*CA$6*NORMSDIST(CA$1*((LN(CA$6/CA$2)+(CA$5+(CA214^2)/2)*CA$4)/(CA214*SQRT(CA$4))))-CA$1*CA$2*EXP(-CA$5*CA$4)*NORMSDIST(CA$1*((LN(CA$6/CA$2)+(CA$5+(CA214^2)/2)*CA$4)/(CA214*SQRT(CA$4))-CA214*SQRT(CA$4)))</f>
        <v>#VALUE!</v>
      </c>
      <c r="CA214" s="68" t="n">
        <f aca="false">CA213+CA$8/CA$9</f>
        <v>0.0202999999999999</v>
      </c>
      <c r="CB214" s="67" t="e">
        <f aca="false">CA$1*CA$6*NORMSDIST(CA$1*((LN(CA$6/CA$2)+(CA$5+(CC214^2)/2)*CA$4)/(CC214*SQRT(CA$4))))-CA$1*CA$2*EXP(-CA$5*CA$4)*NORMSDIST(CA$1*((LN(CA$6/CA$2)+(CA$5+(CC214^2)/2)*CA$4)/(CC214*SQRT(CA$4))-CC214*SQRT(CA$4)))</f>
        <v>#VALUE!</v>
      </c>
      <c r="CC214" s="68" t="n">
        <f aca="false">CC213+CC$8/CC$9</f>
        <v>0.120300000000002</v>
      </c>
      <c r="CD214" s="67" t="e">
        <f aca="false">CA$1*CA$6*NORMSDIST(CA$1*((LN(CA$6/CA$2)+(CA$5+(CE214^2)/2)*CA$4)/(CE214*SQRT(CA$4))))-CA$1*CA$2*EXP(-CA$5*CA$4)*NORMSDIST(CA$1*((LN(CA$6/CA$2)+(CA$5+(CE214^2)/2)*CA$4)/(CE214*SQRT(CA$4))-CE214*SQRT(CA$4)))</f>
        <v>#VALUE!</v>
      </c>
      <c r="CE214" s="68" t="n">
        <f aca="false">CE213+CE$8/CE$9</f>
        <v>0.220299999999992</v>
      </c>
      <c r="CF214" s="67" t="e">
        <f aca="false">CA$1*CA$6*NORMSDIST(CA$1*((LN(CA$6/CA$2)+(CA$5+(CG214^2)/2)*CA$4)/(CG214*SQRT(CA$4))))-CA$1*CA$2*EXP(-CA$5*CA$4)*NORMSDIST(CA$1*((LN(CA$6/CA$2)+(CA$5+(CG214^2)/2)*CA$4)/(CG214*SQRT(CA$4))-CG214*SQRT(CA$4)))</f>
        <v>#VALUE!</v>
      </c>
      <c r="CG214" s="68" t="n">
        <f aca="false">CG213+CG$8/CG$9</f>
        <v>0.320299999999981</v>
      </c>
      <c r="CH214" s="67" t="e">
        <f aca="false">CA$1*CA$6*NORMSDIST(CA$1*((LN(CA$6/CA$2)+(CA$5+(CI214^2)/2)*CA$4)/(CI214*SQRT(CA$4))))-CA$1*CA$2*EXP(-CA$5*CA$4)*NORMSDIST(CA$1*((LN(CA$6/CA$2)+(CA$5+(CI214^2)/2)*CA$4)/(CI214*SQRT(CA$4))-CI214*SQRT(CA$4)))</f>
        <v>#VALUE!</v>
      </c>
      <c r="CI214" s="68" t="n">
        <f aca="false">CI213+CI$8/CI$9</f>
        <v>0.440599999999968</v>
      </c>
      <c r="CJ214" s="67" t="e">
        <f aca="false">CA$1*CA$6*NORMSDIST(CA$1*((LN(CA$6/CA$2)+(CA$5+(CK214^2)/2)*CA$4)/(CK214*SQRT(CA$4))))-CA$1*CA$2*EXP(-CA$5*CA$4)*NORMSDIST(CA$1*((LN(CA$6/CA$2)+(CA$5+(CK214^2)/2)*CA$4)/(CK214*SQRT(CA$4))-CK214*SQRT(CA$4)))</f>
        <v>#VALUE!</v>
      </c>
      <c r="CK214" s="68" t="n">
        <f aca="false">CK213+CK$8/CK$9</f>
        <v>0.701499999999939</v>
      </c>
      <c r="CL214" s="67" t="e">
        <f aca="false">CA$1*CA$6*NORMSDIST(CA$1*((LN(CA$6/CA$2)+(CA$5+(CM214^2)/2)*CA$4)/(CM214*SQRT(CA$4))))-CA$1*CA$2*EXP(-CA$5*CA$4)*NORMSDIST(CA$1*((LN(CA$6/CA$2)+(CA$5+(CM214^2)/2)*CA$4)/(CM214*SQRT(CA$4))-CM214*SQRT(CA$4)))</f>
        <v>#VALUE!</v>
      </c>
      <c r="CM214" s="68" t="n">
        <f aca="false">CM213+CM$8/CM$9</f>
        <v>1.30299999999987</v>
      </c>
      <c r="CN214" s="3"/>
      <c r="CO214" s="3"/>
      <c r="CP214" s="3"/>
      <c r="CQ214" s="3"/>
      <c r="CR214" s="3"/>
      <c r="CS214" s="3"/>
      <c r="CT214" s="67" t="e">
        <f aca="false">CU$1*CU$6*NORMSDIST(CU$1*((LN(CU$6/CU$2)+(CU$5+(CU214^2)/2)*CU$4)/(CU214*SQRT(CU$4))))-CU$1*CU$2*EXP(-CU$5*CU$4)*NORMSDIST(CU$1*((LN(CU$6/CU$2)+(CU$5+(CU214^2)/2)*CU$4)/(CU214*SQRT(CU$4))-CU214*SQRT(CU$4)))</f>
        <v>#VALUE!</v>
      </c>
      <c r="CU214" s="68" t="n">
        <f aca="false">CU213+CU$8/CU$9</f>
        <v>0.0202999999999999</v>
      </c>
      <c r="CV214" s="67" t="e">
        <f aca="false">CU$1*CU$6*NORMSDIST(CU$1*((LN(CU$6/CU$2)+(CU$5+(CW214^2)/2)*CU$4)/(CW214*SQRT(CU$4))))-CU$1*CU$2*EXP(-CU$5*CU$4)*NORMSDIST(CU$1*((LN(CU$6/CU$2)+(CU$5+(CW214^2)/2)*CU$4)/(CW214*SQRT(CU$4))-CW214*SQRT(CU$4)))</f>
        <v>#VALUE!</v>
      </c>
      <c r="CW214" s="68" t="n">
        <f aca="false">CW213+CW$8/CW$9</f>
        <v>0.120300000000002</v>
      </c>
      <c r="CX214" s="67" t="e">
        <f aca="false">CU$1*CU$6*NORMSDIST(CU$1*((LN(CU$6/CU$2)+(CU$5+(CY214^2)/2)*CU$4)/(CY214*SQRT(CU$4))))-CU$1*CU$2*EXP(-CU$5*CU$4)*NORMSDIST(CU$1*((LN(CU$6/CU$2)+(CU$5+(CY214^2)/2)*CU$4)/(CY214*SQRT(CU$4))-CY214*SQRT(CU$4)))</f>
        <v>#VALUE!</v>
      </c>
      <c r="CY214" s="68" t="n">
        <f aca="false">CY213+CY$8/CY$9</f>
        <v>0.220299999999992</v>
      </c>
      <c r="CZ214" s="67" t="e">
        <f aca="false">CU$1*CU$6*NORMSDIST(CU$1*((LN(CU$6/CU$2)+(CU$5+(DA214^2)/2)*CU$4)/(DA214*SQRT(CU$4))))-CU$1*CU$2*EXP(-CU$5*CU$4)*NORMSDIST(CU$1*((LN(CU$6/CU$2)+(CU$5+(DA214^2)/2)*CU$4)/(DA214*SQRT(CU$4))-DA214*SQRT(CU$4)))</f>
        <v>#VALUE!</v>
      </c>
      <c r="DA214" s="68" t="n">
        <f aca="false">DA213+DA$8/DA$9</f>
        <v>0.320299999999981</v>
      </c>
      <c r="DB214" s="67" t="e">
        <f aca="false">CU$1*CU$6*NORMSDIST(CU$1*((LN(CU$6/CU$2)+(CU$5+(DC214^2)/2)*CU$4)/(DC214*SQRT(CU$4))))-CU$1*CU$2*EXP(-CU$5*CU$4)*NORMSDIST(CU$1*((LN(CU$6/CU$2)+(CU$5+(DC214^2)/2)*CU$4)/(DC214*SQRT(CU$4))-DC214*SQRT(CU$4)))</f>
        <v>#VALUE!</v>
      </c>
      <c r="DC214" s="68" t="n">
        <f aca="false">DC213+DC$8/DC$9</f>
        <v>0.440599999999968</v>
      </c>
      <c r="DD214" s="67" t="e">
        <f aca="false">CU$1*CU$6*NORMSDIST(CU$1*((LN(CU$6/CU$2)+(CU$5+(DE214^2)/2)*CU$4)/(DE214*SQRT(CU$4))))-CU$1*CU$2*EXP(-CU$5*CU$4)*NORMSDIST(CU$1*((LN(CU$6/CU$2)+(CU$5+(DE214^2)/2)*CU$4)/(DE214*SQRT(CU$4))-DE214*SQRT(CU$4)))</f>
        <v>#VALUE!</v>
      </c>
      <c r="DE214" s="68" t="n">
        <f aca="false">DE213+DE$8/DE$9</f>
        <v>0.701499999999939</v>
      </c>
      <c r="DF214" s="67" t="e">
        <f aca="false">CU$1*CU$6*NORMSDIST(CU$1*((LN(CU$6/CU$2)+(CU$5+(DG214^2)/2)*CU$4)/(DG214*SQRT(CU$4))))-CU$1*CU$2*EXP(-CU$5*CU$4)*NORMSDIST(CU$1*((LN(CU$6/CU$2)+(CU$5+(DG214^2)/2)*CU$4)/(DG214*SQRT(CU$4))-DG214*SQRT(CU$4)))</f>
        <v>#VALUE!</v>
      </c>
      <c r="DG214" s="68" t="n">
        <f aca="false">DG213+DG$8/DG$9</f>
        <v>1.30299999999987</v>
      </c>
      <c r="DH214" s="3"/>
      <c r="DI214" s="3"/>
      <c r="DJ214" s="3"/>
      <c r="DK214" s="3"/>
      <c r="DL214" s="3"/>
      <c r="DM214" s="3"/>
      <c r="DN214" s="67" t="e">
        <f aca="false">DO$1*DO$6*NORMSDIST(DO$1*((LN(DO$6/DO$2)+(DO$5+(DO214^2)/2)*DO$4)/(DO214*SQRT(DO$4))))-DO$1*DO$2*EXP(-DO$5*DO$4)*NORMSDIST(DO$1*((LN(DO$6/DO$2)+(DO$5+(DO214^2)/2)*DO$4)/(DO214*SQRT(DO$4))-DO214*SQRT(DO$4)))</f>
        <v>#VALUE!</v>
      </c>
      <c r="DO214" s="68" t="n">
        <f aca="false">DO213+DO$8/DO$9</f>
        <v>0.0202999999999999</v>
      </c>
      <c r="DP214" s="67" t="e">
        <f aca="false">DO$1*DO$6*NORMSDIST(DO$1*((LN(DO$6/DO$2)+(DO$5+(DQ214^2)/2)*DO$4)/(DQ214*SQRT(DO$4))))-DO$1*DO$2*EXP(-DO$5*DO$4)*NORMSDIST(DO$1*((LN(DO$6/DO$2)+(DO$5+(DQ214^2)/2)*DO$4)/(DQ214*SQRT(DO$4))-DQ214*SQRT(DO$4)))</f>
        <v>#VALUE!</v>
      </c>
      <c r="DQ214" s="68" t="n">
        <f aca="false">DQ213+DQ$8/DQ$9</f>
        <v>0.120300000000002</v>
      </c>
      <c r="DR214" s="67" t="e">
        <f aca="false">DO$1*DO$6*NORMSDIST(DO$1*((LN(DO$6/DO$2)+(DO$5+(DS214^2)/2)*DO$4)/(DS214*SQRT(DO$4))))-DO$1*DO$2*EXP(-DO$5*DO$4)*NORMSDIST(DO$1*((LN(DO$6/DO$2)+(DO$5+(DS214^2)/2)*DO$4)/(DS214*SQRT(DO$4))-DS214*SQRT(DO$4)))</f>
        <v>#VALUE!</v>
      </c>
      <c r="DS214" s="68" t="n">
        <f aca="false">DS213+DS$8/DS$9</f>
        <v>0.220299999999992</v>
      </c>
      <c r="DT214" s="67" t="e">
        <f aca="false">DO$1*DO$6*NORMSDIST(DO$1*((LN(DO$6/DO$2)+(DO$5+(DU214^2)/2)*DO$4)/(DU214*SQRT(DO$4))))-DO$1*DO$2*EXP(-DO$5*DO$4)*NORMSDIST(DO$1*((LN(DO$6/DO$2)+(DO$5+(DU214^2)/2)*DO$4)/(DU214*SQRT(DO$4))-DU214*SQRT(DO$4)))</f>
        <v>#VALUE!</v>
      </c>
      <c r="DU214" s="68" t="n">
        <f aca="false">DU213+DU$8/DU$9</f>
        <v>0.320299999999981</v>
      </c>
      <c r="DV214" s="67" t="e">
        <f aca="false">DO$1*DO$6*NORMSDIST(DO$1*((LN(DO$6/DO$2)+(DO$5+(DW214^2)/2)*DO$4)/(DW214*SQRT(DO$4))))-DO$1*DO$2*EXP(-DO$5*DO$4)*NORMSDIST(DO$1*((LN(DO$6/DO$2)+(DO$5+(DW214^2)/2)*DO$4)/(DW214*SQRT(DO$4))-DW214*SQRT(DO$4)))</f>
        <v>#VALUE!</v>
      </c>
      <c r="DW214" s="68" t="n">
        <f aca="false">DW213+DW$8/DW$9</f>
        <v>0.440599999999968</v>
      </c>
      <c r="DX214" s="67" t="e">
        <f aca="false">DO$1*DO$6*NORMSDIST(DO$1*((LN(DO$6/DO$2)+(DO$5+(DY214^2)/2)*DO$4)/(DY214*SQRT(DO$4))))-DO$1*DO$2*EXP(-DO$5*DO$4)*NORMSDIST(DO$1*((LN(DO$6/DO$2)+(DO$5+(DY214^2)/2)*DO$4)/(DY214*SQRT(DO$4))-DY214*SQRT(DO$4)))</f>
        <v>#VALUE!</v>
      </c>
      <c r="DY214" s="68" t="n">
        <f aca="false">DY213+DY$8/DY$9</f>
        <v>0.701499999999939</v>
      </c>
      <c r="DZ214" s="67" t="e">
        <f aca="false">DO$1*DO$6*NORMSDIST(DO$1*((LN(DO$6/DO$2)+(DO$5+(EA214^2)/2)*DO$4)/(EA214*SQRT(DO$4))))-DO$1*DO$2*EXP(-DO$5*DO$4)*NORMSDIST(DO$1*((LN(DO$6/DO$2)+(DO$5+(EA214^2)/2)*DO$4)/(EA214*SQRT(DO$4))-EA214*SQRT(DO$4)))</f>
        <v>#VALUE!</v>
      </c>
      <c r="EA214" s="68" t="n">
        <f aca="false">EA213+EA$8/EA$9</f>
        <v>1.30299999999987</v>
      </c>
      <c r="EB214" s="3"/>
      <c r="EC214" s="3"/>
      <c r="ED214" s="3"/>
      <c r="EE214" s="3"/>
      <c r="EF214" s="3"/>
      <c r="EG214" s="3"/>
      <c r="EH214" s="67" t="e">
        <f aca="false">EI$1*EI$6*NORMSDIST(EI$1*((LN(EI$6/EI$2)+(EI$5+(EI214^2)/2)*EI$4)/(EI214*SQRT(EI$4))))-EI$1*EI$2*EXP(-EI$5*EI$4)*NORMSDIST(EI$1*((LN(EI$6/EI$2)+(EI$5+(EI214^2)/2)*EI$4)/(EI214*SQRT(EI$4))-EI214*SQRT(EI$4)))</f>
        <v>#VALUE!</v>
      </c>
      <c r="EI214" s="68" t="n">
        <f aca="false">EI213+EI$8/EI$9</f>
        <v>0.0202999999999999</v>
      </c>
      <c r="EJ214" s="67" t="e">
        <f aca="false">EI$1*EI$6*NORMSDIST(EI$1*((LN(EI$6/EI$2)+(EI$5+(EK214^2)/2)*EI$4)/(EK214*SQRT(EI$4))))-EI$1*EI$2*EXP(-EI$5*EI$4)*NORMSDIST(EI$1*((LN(EI$6/EI$2)+(EI$5+(EK214^2)/2)*EI$4)/(EK214*SQRT(EI$4))-EK214*SQRT(EI$4)))</f>
        <v>#VALUE!</v>
      </c>
      <c r="EK214" s="68" t="n">
        <f aca="false">EK213+EK$8/EK$9</f>
        <v>0.120300000000002</v>
      </c>
      <c r="EL214" s="67" t="e">
        <f aca="false">EI$1*EI$6*NORMSDIST(EI$1*((LN(EI$6/EI$2)+(EI$5+(EM214^2)/2)*EI$4)/(EM214*SQRT(EI$4))))-EI$1*EI$2*EXP(-EI$5*EI$4)*NORMSDIST(EI$1*((LN(EI$6/EI$2)+(EI$5+(EM214^2)/2)*EI$4)/(EM214*SQRT(EI$4))-EM214*SQRT(EI$4)))</f>
        <v>#VALUE!</v>
      </c>
      <c r="EM214" s="68" t="n">
        <f aca="false">EM213+EM$8/EM$9</f>
        <v>0.220299999999992</v>
      </c>
      <c r="EN214" s="67" t="e">
        <f aca="false">EI$1*EI$6*NORMSDIST(EI$1*((LN(EI$6/EI$2)+(EI$5+(EO214^2)/2)*EI$4)/(EO214*SQRT(EI$4))))-EI$1*EI$2*EXP(-EI$5*EI$4)*NORMSDIST(EI$1*((LN(EI$6/EI$2)+(EI$5+(EO214^2)/2)*EI$4)/(EO214*SQRT(EI$4))-EO214*SQRT(EI$4)))</f>
        <v>#VALUE!</v>
      </c>
      <c r="EO214" s="68" t="n">
        <f aca="false">EO213+EO$8/EO$9</f>
        <v>0.320299999999981</v>
      </c>
      <c r="EP214" s="67" t="e">
        <f aca="false">EI$1*EI$6*NORMSDIST(EI$1*((LN(EI$6/EI$2)+(EI$5+(EQ214^2)/2)*EI$4)/(EQ214*SQRT(EI$4))))-EI$1*EI$2*EXP(-EI$5*EI$4)*NORMSDIST(EI$1*((LN(EI$6/EI$2)+(EI$5+(EQ214^2)/2)*EI$4)/(EQ214*SQRT(EI$4))-EQ214*SQRT(EI$4)))</f>
        <v>#VALUE!</v>
      </c>
      <c r="EQ214" s="68" t="n">
        <f aca="false">EQ213+EQ$8/EQ$9</f>
        <v>0.440599999999968</v>
      </c>
      <c r="ER214" s="67" t="e">
        <f aca="false">EI$1*EI$6*NORMSDIST(EI$1*((LN(EI$6/EI$2)+(EI$5+(ES214^2)/2)*EI$4)/(ES214*SQRT(EI$4))))-EI$1*EI$2*EXP(-EI$5*EI$4)*NORMSDIST(EI$1*((LN(EI$6/EI$2)+(EI$5+(ES214^2)/2)*EI$4)/(ES214*SQRT(EI$4))-ES214*SQRT(EI$4)))</f>
        <v>#VALUE!</v>
      </c>
      <c r="ES214" s="68" t="n">
        <f aca="false">ES213+ES$8/ES$9</f>
        <v>0.701499999999939</v>
      </c>
      <c r="ET214" s="67" t="e">
        <f aca="false">EI$1*EI$6*NORMSDIST(EI$1*((LN(EI$6/EI$2)+(EI$5+(EU214^2)/2)*EI$4)/(EU214*SQRT(EI$4))))-EI$1*EI$2*EXP(-EI$5*EI$4)*NORMSDIST(EI$1*((LN(EI$6/EI$2)+(EI$5+(EU214^2)/2)*EI$4)/(EU214*SQRT(EI$4))-EU214*SQRT(EI$4)))</f>
        <v>#VALUE!</v>
      </c>
      <c r="EU214" s="68" t="n">
        <f aca="false">EU213+EU$8/EU$9</f>
        <v>1.30299999999987</v>
      </c>
      <c r="EV214" s="3"/>
      <c r="EW214" s="3"/>
      <c r="EX214" s="3"/>
      <c r="EY214" s="3"/>
      <c r="EZ214" s="3"/>
      <c r="FA214" s="3"/>
      <c r="FB214" s="67" t="e">
        <f aca="false">FC$1*FC$6*NORMSDIST(FC$1*((LN(FC$6/FC$2)+(FC$5+(FC214^2)/2)*FC$4)/(FC214*SQRT(FC$4))))-FC$1*FC$2*EXP(-FC$5*FC$4)*NORMSDIST(FC$1*((LN(FC$6/FC$2)+(FC$5+(FC214^2)/2)*FC$4)/(FC214*SQRT(FC$4))-FC214*SQRT(FC$4)))</f>
        <v>#VALUE!</v>
      </c>
      <c r="FC214" s="68" t="n">
        <f aca="false">FC213+FC$8/FC$9</f>
        <v>0.0202999999999999</v>
      </c>
      <c r="FD214" s="67" t="e">
        <f aca="false">FC$1*FC$6*NORMSDIST(FC$1*((LN(FC$6/FC$2)+(FC$5+(FE214^2)/2)*FC$4)/(FE214*SQRT(FC$4))))-FC$1*FC$2*EXP(-FC$5*FC$4)*NORMSDIST(FC$1*((LN(FC$6/FC$2)+(FC$5+(FE214^2)/2)*FC$4)/(FE214*SQRT(FC$4))-FE214*SQRT(FC$4)))</f>
        <v>#VALUE!</v>
      </c>
      <c r="FE214" s="68" t="n">
        <f aca="false">FE213+FE$8/FE$9</f>
        <v>0.120300000000002</v>
      </c>
      <c r="FF214" s="67" t="e">
        <f aca="false">FC$1*FC$6*NORMSDIST(FC$1*((LN(FC$6/FC$2)+(FC$5+(FG214^2)/2)*FC$4)/(FG214*SQRT(FC$4))))-FC$1*FC$2*EXP(-FC$5*FC$4)*NORMSDIST(FC$1*((LN(FC$6/FC$2)+(FC$5+(FG214^2)/2)*FC$4)/(FG214*SQRT(FC$4))-FG214*SQRT(FC$4)))</f>
        <v>#VALUE!</v>
      </c>
      <c r="FG214" s="68" t="n">
        <f aca="false">FG213+FG$8/FG$9</f>
        <v>0.220299999999992</v>
      </c>
      <c r="FH214" s="67" t="e">
        <f aca="false">FC$1*FC$6*NORMSDIST(FC$1*((LN(FC$6/FC$2)+(FC$5+(FI214^2)/2)*FC$4)/(FI214*SQRT(FC$4))))-FC$1*FC$2*EXP(-FC$5*FC$4)*NORMSDIST(FC$1*((LN(FC$6/FC$2)+(FC$5+(FI214^2)/2)*FC$4)/(FI214*SQRT(FC$4))-FI214*SQRT(FC$4)))</f>
        <v>#VALUE!</v>
      </c>
      <c r="FI214" s="68" t="n">
        <f aca="false">FI213+FI$8/FI$9</f>
        <v>0.320299999999981</v>
      </c>
      <c r="FJ214" s="67" t="e">
        <f aca="false">FC$1*FC$6*NORMSDIST(FC$1*((LN(FC$6/FC$2)+(FC$5+(FK214^2)/2)*FC$4)/(FK214*SQRT(FC$4))))-FC$1*FC$2*EXP(-FC$5*FC$4)*NORMSDIST(FC$1*((LN(FC$6/FC$2)+(FC$5+(FK214^2)/2)*FC$4)/(FK214*SQRT(FC$4))-FK214*SQRT(FC$4)))</f>
        <v>#VALUE!</v>
      </c>
      <c r="FK214" s="68" t="n">
        <f aca="false">FK213+FK$8/FK$9</f>
        <v>0.440599999999968</v>
      </c>
      <c r="FL214" s="67" t="e">
        <f aca="false">FC$1*FC$6*NORMSDIST(FC$1*((LN(FC$6/FC$2)+(FC$5+(FM214^2)/2)*FC$4)/(FM214*SQRT(FC$4))))-FC$1*FC$2*EXP(-FC$5*FC$4)*NORMSDIST(FC$1*((LN(FC$6/FC$2)+(FC$5+(FM214^2)/2)*FC$4)/(FM214*SQRT(FC$4))-FM214*SQRT(FC$4)))</f>
        <v>#VALUE!</v>
      </c>
      <c r="FM214" s="68" t="n">
        <f aca="false">FM213+FM$8/FM$9</f>
        <v>0.701499999999939</v>
      </c>
      <c r="FN214" s="67" t="e">
        <f aca="false">FC$1*FC$6*NORMSDIST(FC$1*((LN(FC$6/FC$2)+(FC$5+(FO214^2)/2)*FC$4)/(FO214*SQRT(FC$4))))-FC$1*FC$2*EXP(-FC$5*FC$4)*NORMSDIST(FC$1*((LN(FC$6/FC$2)+(FC$5+(FO214^2)/2)*FC$4)/(FO214*SQRT(FC$4))-FO214*SQRT(FC$4)))</f>
        <v>#VALUE!</v>
      </c>
      <c r="FO214" s="68" t="n">
        <f aca="false">FO213+FO$8/FO$9</f>
        <v>1.30299999999987</v>
      </c>
      <c r="FP214" s="2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1" customFormat="true" ht="13.5" hidden="false" customHeight="true" outlineLevel="0" collapsed="false">
      <c r="Q215" s="2"/>
      <c r="R215" s="67" t="e">
        <f aca="false">S$1*S$6*NORMSDIST(S$1*((LN(S$6/S$2)+(S$5+(S215^2)/2)*S$4)/(S215*SQRT(S$4))))-S$1*S$2*EXP(-S$5*S$4)*NORMSDIST(S$1*((LN(S$6/S$2)+(S$5+(S215^2)/2)*S$4)/(S215*SQRT(S$4))-S215*SQRT(S$4)))</f>
        <v>#VALUE!</v>
      </c>
      <c r="S215" s="68" t="n">
        <f aca="false">S214+S$8/S$9</f>
        <v>0.0203999999999999</v>
      </c>
      <c r="T215" s="67" t="e">
        <f aca="false">S$1*S$6*NORMSDIST(S$1*((LN(S$6/S$2)+(S$5+(U215^2)/2)*S$4)/(U215*SQRT(S$4))))-S$1*S$2*EXP(-S$5*S$4)*NORMSDIST(S$1*((LN(S$6/S$2)+(S$5+(U215^2)/2)*S$4)/(U215*SQRT(S$4))-U215*SQRT(S$4)))</f>
        <v>#VALUE!</v>
      </c>
      <c r="U215" s="68" t="n">
        <f aca="false">U214+U$8/U$9</f>
        <v>0.120400000000002</v>
      </c>
      <c r="V215" s="67" t="e">
        <f aca="false">S$1*S$6*NORMSDIST(S$1*((LN(S$6/S$2)+(S$5+(W215^2)/2)*S$4)/(W215*SQRT(S$4))))-S$1*S$2*EXP(-S$5*S$4)*NORMSDIST(S$1*((LN(S$6/S$2)+(S$5+(W215^2)/2)*S$4)/(W215*SQRT(S$4))-W215*SQRT(S$4)))</f>
        <v>#VALUE!</v>
      </c>
      <c r="W215" s="68" t="n">
        <f aca="false">W214+W$8/W$9</f>
        <v>0.220399999999992</v>
      </c>
      <c r="X215" s="67" t="e">
        <f aca="false">S$1*S$6*NORMSDIST(S$1*((LN(S$6/S$2)+(S$5+(Y215^2)/2)*S$4)/(Y215*SQRT(S$4))))-S$1*S$2*EXP(-S$5*S$4)*NORMSDIST(S$1*((LN(S$6/S$2)+(S$5+(Y215^2)/2)*S$4)/(Y215*SQRT(S$4))-Y215*SQRT(S$4)))</f>
        <v>#VALUE!</v>
      </c>
      <c r="Y215" s="68" t="n">
        <f aca="false">Y214+Y$8/Y$9</f>
        <v>0.320399999999981</v>
      </c>
      <c r="Z215" s="67" t="e">
        <f aca="false">S$1*S$6*NORMSDIST(S$1*((LN(S$6/S$2)+(S$5+(AA215^2)/2)*S$4)/(AA215*SQRT(S$4))))-S$1*S$2*EXP(-S$5*S$4)*NORMSDIST(S$1*((LN(S$6/S$2)+(S$5+(AA215^2)/2)*S$4)/(AA215*SQRT(S$4))-AA215*SQRT(S$4)))</f>
        <v>#VALUE!</v>
      </c>
      <c r="AA215" s="68" t="n">
        <f aca="false">AA214+AA$8/AA$9</f>
        <v>0.440799999999968</v>
      </c>
      <c r="AB215" s="67" t="e">
        <f aca="false">S$1*S$6*NORMSDIST(S$1*((LN(S$6/S$2)+(S$5+(AC215^2)/2)*S$4)/(AC215*SQRT(S$4))))-S$1*S$2*EXP(-S$5*S$4)*NORMSDIST(S$1*((LN(S$6/S$2)+(S$5+(AC215^2)/2)*S$4)/(AC215*SQRT(S$4))-AC215*SQRT(S$4)))</f>
        <v>#VALUE!</v>
      </c>
      <c r="AC215" s="68" t="n">
        <f aca="false">AC214+AC$8/AC$9</f>
        <v>0.701999999999939</v>
      </c>
      <c r="AD215" s="67" t="e">
        <f aca="false">S$1*S$6*NORMSDIST(S$1*((LN(S$6/S$2)+(S$5+(AE215^2)/2)*S$4)/(AE215*SQRT(S$4))))-S$1*S$2*EXP(-S$5*S$4)*NORMSDIST(S$1*((LN(S$6/S$2)+(S$5+(AE215^2)/2)*S$4)/(AE215*SQRT(S$4))-AE215*SQRT(S$4)))</f>
        <v>#VALUE!</v>
      </c>
      <c r="AE215" s="68" t="n">
        <f aca="false">AE214+AE$8/AE$9</f>
        <v>1.30399999999987</v>
      </c>
      <c r="AF215" s="3"/>
      <c r="AG215" s="3"/>
      <c r="AH215" s="3"/>
      <c r="AI215" s="3"/>
      <c r="AJ215" s="3"/>
      <c r="AK215" s="3"/>
      <c r="AL215" s="67" t="e">
        <f aca="false">AM$1*AM$6*NORMSDIST(AM$1*((LN(AM$6/AM$2)+(AM$5+(AM215^2)/2)*AM$4)/(AM215*SQRT(AM$4))))-AM$1*AM$2*EXP(-AM$5*AM$4)*NORMSDIST(AM$1*((LN(AM$6/AM$2)+(AM$5+(AM215^2)/2)*AM$4)/(AM215*SQRT(AM$4))-AM215*SQRT(AM$4)))</f>
        <v>#VALUE!</v>
      </c>
      <c r="AM215" s="68" t="n">
        <f aca="false">AM214+AM$8/AM$9</f>
        <v>0.0203999999999999</v>
      </c>
      <c r="AN215" s="67" t="e">
        <f aca="false">AM$1*AM$6*NORMSDIST(AM$1*((LN(AM$6/AM$2)+(AM$5+(AO215^2)/2)*AM$4)/(AO215*SQRT(AM$4))))-AM$1*AM$2*EXP(-AM$5*AM$4)*NORMSDIST(AM$1*((LN(AM$6/AM$2)+(AM$5+(AO215^2)/2)*AM$4)/(AO215*SQRT(AM$4))-AO215*SQRT(AM$4)))</f>
        <v>#VALUE!</v>
      </c>
      <c r="AO215" s="68" t="n">
        <f aca="false">AO214+AO$8/AO$9</f>
        <v>0.120400000000002</v>
      </c>
      <c r="AP215" s="67" t="e">
        <f aca="false">AM$1*AM$6*NORMSDIST(AM$1*((LN(AM$6/AM$2)+(AM$5+(AQ215^2)/2)*AM$4)/(AQ215*SQRT(AM$4))))-AM$1*AM$2*EXP(-AM$5*AM$4)*NORMSDIST(AM$1*((LN(AM$6/AM$2)+(AM$5+(AQ215^2)/2)*AM$4)/(AQ215*SQRT(AM$4))-AQ215*SQRT(AM$4)))</f>
        <v>#VALUE!</v>
      </c>
      <c r="AQ215" s="68" t="n">
        <f aca="false">AQ214+AQ$8/AQ$9</f>
        <v>0.220399999999992</v>
      </c>
      <c r="AR215" s="67" t="e">
        <f aca="false">AM$1*AM$6*NORMSDIST(AM$1*((LN(AM$6/AM$2)+(AM$5+(AS215^2)/2)*AM$4)/(AS215*SQRT(AM$4))))-AM$1*AM$2*EXP(-AM$5*AM$4)*NORMSDIST(AM$1*((LN(AM$6/AM$2)+(AM$5+(AS215^2)/2)*AM$4)/(AS215*SQRT(AM$4))-AS215*SQRT(AM$4)))</f>
        <v>#VALUE!</v>
      </c>
      <c r="AS215" s="68" t="n">
        <f aca="false">AS214+AS$8/AS$9</f>
        <v>0.320399999999981</v>
      </c>
      <c r="AT215" s="67" t="e">
        <f aca="false">AM$1*AM$6*NORMSDIST(AM$1*((LN(AM$6/AM$2)+(AM$5+(AU215^2)/2)*AM$4)/(AU215*SQRT(AM$4))))-AM$1*AM$2*EXP(-AM$5*AM$4)*NORMSDIST(AM$1*((LN(AM$6/AM$2)+(AM$5+(AU215^2)/2)*AM$4)/(AU215*SQRT(AM$4))-AU215*SQRT(AM$4)))</f>
        <v>#VALUE!</v>
      </c>
      <c r="AU215" s="68" t="n">
        <f aca="false">AU214+AU$8/AU$9</f>
        <v>0.440799999999968</v>
      </c>
      <c r="AV215" s="67" t="e">
        <f aca="false">AM$1*AM$6*NORMSDIST(AM$1*((LN(AM$6/AM$2)+(AM$5+(AW215^2)/2)*AM$4)/(AW215*SQRT(AM$4))))-AM$1*AM$2*EXP(-AM$5*AM$4)*NORMSDIST(AM$1*((LN(AM$6/AM$2)+(AM$5+(AW215^2)/2)*AM$4)/(AW215*SQRT(AM$4))-AW215*SQRT(AM$4)))</f>
        <v>#VALUE!</v>
      </c>
      <c r="AW215" s="68" t="n">
        <f aca="false">AW214+AW$8/AW$9</f>
        <v>0.701999999999939</v>
      </c>
      <c r="AX215" s="67" t="e">
        <f aca="false">AM$1*AM$6*NORMSDIST(AM$1*((LN(AM$6/AM$2)+(AM$5+(AY215^2)/2)*AM$4)/(AY215*SQRT(AM$4))))-AM$1*AM$2*EXP(-AM$5*AM$4)*NORMSDIST(AM$1*((LN(AM$6/AM$2)+(AM$5+(AY215^2)/2)*AM$4)/(AY215*SQRT(AM$4))-AY215*SQRT(AM$4)))</f>
        <v>#VALUE!</v>
      </c>
      <c r="AY215" s="68" t="n">
        <f aca="false">AY214+AY$8/AY$9</f>
        <v>1.30399999999987</v>
      </c>
      <c r="AZ215" s="3"/>
      <c r="BA215" s="3"/>
      <c r="BB215" s="3"/>
      <c r="BC215" s="3"/>
      <c r="BD215" s="3"/>
      <c r="BE215" s="3"/>
      <c r="BF215" s="67" t="e">
        <f aca="false">BG$1*BG$6*NORMSDIST(BG$1*((LN(BG$6/BG$2)+(BG$5+(BG215^2)/2)*BG$4)/(BG215*SQRT(BG$4))))-BG$1*BG$2*EXP(-BG$5*BG$4)*NORMSDIST(BG$1*((LN(BG$6/BG$2)+(BG$5+(BG215^2)/2)*BG$4)/(BG215*SQRT(BG$4))-BG215*SQRT(BG$4)))</f>
        <v>#VALUE!</v>
      </c>
      <c r="BG215" s="68" t="n">
        <f aca="false">BG214+BG$8/BG$9</f>
        <v>0.0203999999999999</v>
      </c>
      <c r="BH215" s="67" t="e">
        <f aca="false">BG$1*BG$6*NORMSDIST(BG$1*((LN(BG$6/BG$2)+(BG$5+(BI215^2)/2)*BG$4)/(BI215*SQRT(BG$4))))-BG$1*BG$2*EXP(-BG$5*BG$4)*NORMSDIST(BG$1*((LN(BG$6/BG$2)+(BG$5+(BI215^2)/2)*BG$4)/(BI215*SQRT(BG$4))-BI215*SQRT(BG$4)))</f>
        <v>#VALUE!</v>
      </c>
      <c r="BI215" s="68" t="n">
        <f aca="false">BI214+BI$8/BI$9</f>
        <v>0.120400000000002</v>
      </c>
      <c r="BJ215" s="67" t="e">
        <f aca="false">BG$1*BG$6*NORMSDIST(BG$1*((LN(BG$6/BG$2)+(BG$5+(BK215^2)/2)*BG$4)/(BK215*SQRT(BG$4))))-BG$1*BG$2*EXP(-BG$5*BG$4)*NORMSDIST(BG$1*((LN(BG$6/BG$2)+(BG$5+(BK215^2)/2)*BG$4)/(BK215*SQRT(BG$4))-BK215*SQRT(BG$4)))</f>
        <v>#VALUE!</v>
      </c>
      <c r="BK215" s="68" t="n">
        <f aca="false">BK214+BK$8/BK$9</f>
        <v>0.220399999999992</v>
      </c>
      <c r="BL215" s="67" t="e">
        <f aca="false">BG$1*BG$6*NORMSDIST(BG$1*((LN(BG$6/BG$2)+(BG$5+(BM215^2)/2)*BG$4)/(BM215*SQRT(BG$4))))-BG$1*BG$2*EXP(-BG$5*BG$4)*NORMSDIST(BG$1*((LN(BG$6/BG$2)+(BG$5+(BM215^2)/2)*BG$4)/(BM215*SQRT(BG$4))-BM215*SQRT(BG$4)))</f>
        <v>#VALUE!</v>
      </c>
      <c r="BM215" s="68" t="n">
        <f aca="false">BM214+BM$8/BM$9</f>
        <v>0.320399999999981</v>
      </c>
      <c r="BN215" s="67" t="e">
        <f aca="false">BG$1*BG$6*NORMSDIST(BG$1*((LN(BG$6/BG$2)+(BG$5+(BO215^2)/2)*BG$4)/(BO215*SQRT(BG$4))))-BG$1*BG$2*EXP(-BG$5*BG$4)*NORMSDIST(BG$1*((LN(BG$6/BG$2)+(BG$5+(BO215^2)/2)*BG$4)/(BO215*SQRT(BG$4))-BO215*SQRT(BG$4)))</f>
        <v>#VALUE!</v>
      </c>
      <c r="BO215" s="68" t="n">
        <f aca="false">BO214+BO$8/BO$9</f>
        <v>0.440799999999968</v>
      </c>
      <c r="BP215" s="67" t="e">
        <f aca="false">BG$1*BG$6*NORMSDIST(BG$1*((LN(BG$6/BG$2)+(BG$5+(BQ215^2)/2)*BG$4)/(BQ215*SQRT(BG$4))))-BG$1*BG$2*EXP(-BG$5*BG$4)*NORMSDIST(BG$1*((LN(BG$6/BG$2)+(BG$5+(BQ215^2)/2)*BG$4)/(BQ215*SQRT(BG$4))-BQ215*SQRT(BG$4)))</f>
        <v>#VALUE!</v>
      </c>
      <c r="BQ215" s="68" t="n">
        <f aca="false">BQ214+BQ$8/BQ$9</f>
        <v>0.701999999999939</v>
      </c>
      <c r="BR215" s="67" t="e">
        <f aca="false">BG$1*BG$6*NORMSDIST(BG$1*((LN(BG$6/BG$2)+(BG$5+(BS215^2)/2)*BG$4)/(BS215*SQRT(BG$4))))-BG$1*BG$2*EXP(-BG$5*BG$4)*NORMSDIST(BG$1*((LN(BG$6/BG$2)+(BG$5+(BS215^2)/2)*BG$4)/(BS215*SQRT(BG$4))-BS215*SQRT(BG$4)))</f>
        <v>#VALUE!</v>
      </c>
      <c r="BS215" s="68" t="n">
        <f aca="false">BS214+BS$8/BS$9</f>
        <v>1.30399999999987</v>
      </c>
      <c r="BT215" s="3"/>
      <c r="BU215" s="3"/>
      <c r="BV215" s="3"/>
      <c r="BW215" s="3"/>
      <c r="BX215" s="3"/>
      <c r="BY215" s="3"/>
      <c r="BZ215" s="67" t="e">
        <f aca="false">CA$1*CA$6*NORMSDIST(CA$1*((LN(CA$6/CA$2)+(CA$5+(CA215^2)/2)*CA$4)/(CA215*SQRT(CA$4))))-CA$1*CA$2*EXP(-CA$5*CA$4)*NORMSDIST(CA$1*((LN(CA$6/CA$2)+(CA$5+(CA215^2)/2)*CA$4)/(CA215*SQRT(CA$4))-CA215*SQRT(CA$4)))</f>
        <v>#VALUE!</v>
      </c>
      <c r="CA215" s="68" t="n">
        <f aca="false">CA214+CA$8/CA$9</f>
        <v>0.0203999999999999</v>
      </c>
      <c r="CB215" s="67" t="e">
        <f aca="false">CA$1*CA$6*NORMSDIST(CA$1*((LN(CA$6/CA$2)+(CA$5+(CC215^2)/2)*CA$4)/(CC215*SQRT(CA$4))))-CA$1*CA$2*EXP(-CA$5*CA$4)*NORMSDIST(CA$1*((LN(CA$6/CA$2)+(CA$5+(CC215^2)/2)*CA$4)/(CC215*SQRT(CA$4))-CC215*SQRT(CA$4)))</f>
        <v>#VALUE!</v>
      </c>
      <c r="CC215" s="68" t="n">
        <f aca="false">CC214+CC$8/CC$9</f>
        <v>0.120400000000002</v>
      </c>
      <c r="CD215" s="67" t="e">
        <f aca="false">CA$1*CA$6*NORMSDIST(CA$1*((LN(CA$6/CA$2)+(CA$5+(CE215^2)/2)*CA$4)/(CE215*SQRT(CA$4))))-CA$1*CA$2*EXP(-CA$5*CA$4)*NORMSDIST(CA$1*((LN(CA$6/CA$2)+(CA$5+(CE215^2)/2)*CA$4)/(CE215*SQRT(CA$4))-CE215*SQRT(CA$4)))</f>
        <v>#VALUE!</v>
      </c>
      <c r="CE215" s="68" t="n">
        <f aca="false">CE214+CE$8/CE$9</f>
        <v>0.220399999999992</v>
      </c>
      <c r="CF215" s="67" t="e">
        <f aca="false">CA$1*CA$6*NORMSDIST(CA$1*((LN(CA$6/CA$2)+(CA$5+(CG215^2)/2)*CA$4)/(CG215*SQRT(CA$4))))-CA$1*CA$2*EXP(-CA$5*CA$4)*NORMSDIST(CA$1*((LN(CA$6/CA$2)+(CA$5+(CG215^2)/2)*CA$4)/(CG215*SQRT(CA$4))-CG215*SQRT(CA$4)))</f>
        <v>#VALUE!</v>
      </c>
      <c r="CG215" s="68" t="n">
        <f aca="false">CG214+CG$8/CG$9</f>
        <v>0.320399999999981</v>
      </c>
      <c r="CH215" s="67" t="e">
        <f aca="false">CA$1*CA$6*NORMSDIST(CA$1*((LN(CA$6/CA$2)+(CA$5+(CI215^2)/2)*CA$4)/(CI215*SQRT(CA$4))))-CA$1*CA$2*EXP(-CA$5*CA$4)*NORMSDIST(CA$1*((LN(CA$6/CA$2)+(CA$5+(CI215^2)/2)*CA$4)/(CI215*SQRT(CA$4))-CI215*SQRT(CA$4)))</f>
        <v>#VALUE!</v>
      </c>
      <c r="CI215" s="68" t="n">
        <f aca="false">CI214+CI$8/CI$9</f>
        <v>0.440799999999968</v>
      </c>
      <c r="CJ215" s="67" t="e">
        <f aca="false">CA$1*CA$6*NORMSDIST(CA$1*((LN(CA$6/CA$2)+(CA$5+(CK215^2)/2)*CA$4)/(CK215*SQRT(CA$4))))-CA$1*CA$2*EXP(-CA$5*CA$4)*NORMSDIST(CA$1*((LN(CA$6/CA$2)+(CA$5+(CK215^2)/2)*CA$4)/(CK215*SQRT(CA$4))-CK215*SQRT(CA$4)))</f>
        <v>#VALUE!</v>
      </c>
      <c r="CK215" s="68" t="n">
        <f aca="false">CK214+CK$8/CK$9</f>
        <v>0.701999999999939</v>
      </c>
      <c r="CL215" s="67" t="e">
        <f aca="false">CA$1*CA$6*NORMSDIST(CA$1*((LN(CA$6/CA$2)+(CA$5+(CM215^2)/2)*CA$4)/(CM215*SQRT(CA$4))))-CA$1*CA$2*EXP(-CA$5*CA$4)*NORMSDIST(CA$1*((LN(CA$6/CA$2)+(CA$5+(CM215^2)/2)*CA$4)/(CM215*SQRT(CA$4))-CM215*SQRT(CA$4)))</f>
        <v>#VALUE!</v>
      </c>
      <c r="CM215" s="68" t="n">
        <f aca="false">CM214+CM$8/CM$9</f>
        <v>1.30399999999987</v>
      </c>
      <c r="CN215" s="3"/>
      <c r="CO215" s="3"/>
      <c r="CP215" s="3"/>
      <c r="CQ215" s="3"/>
      <c r="CR215" s="3"/>
      <c r="CS215" s="3"/>
      <c r="CT215" s="67" t="e">
        <f aca="false">CU$1*CU$6*NORMSDIST(CU$1*((LN(CU$6/CU$2)+(CU$5+(CU215^2)/2)*CU$4)/(CU215*SQRT(CU$4))))-CU$1*CU$2*EXP(-CU$5*CU$4)*NORMSDIST(CU$1*((LN(CU$6/CU$2)+(CU$5+(CU215^2)/2)*CU$4)/(CU215*SQRT(CU$4))-CU215*SQRT(CU$4)))</f>
        <v>#VALUE!</v>
      </c>
      <c r="CU215" s="68" t="n">
        <f aca="false">CU214+CU$8/CU$9</f>
        <v>0.0203999999999999</v>
      </c>
      <c r="CV215" s="67" t="e">
        <f aca="false">CU$1*CU$6*NORMSDIST(CU$1*((LN(CU$6/CU$2)+(CU$5+(CW215^2)/2)*CU$4)/(CW215*SQRT(CU$4))))-CU$1*CU$2*EXP(-CU$5*CU$4)*NORMSDIST(CU$1*((LN(CU$6/CU$2)+(CU$5+(CW215^2)/2)*CU$4)/(CW215*SQRT(CU$4))-CW215*SQRT(CU$4)))</f>
        <v>#VALUE!</v>
      </c>
      <c r="CW215" s="68" t="n">
        <f aca="false">CW214+CW$8/CW$9</f>
        <v>0.120400000000002</v>
      </c>
      <c r="CX215" s="67" t="e">
        <f aca="false">CU$1*CU$6*NORMSDIST(CU$1*((LN(CU$6/CU$2)+(CU$5+(CY215^2)/2)*CU$4)/(CY215*SQRT(CU$4))))-CU$1*CU$2*EXP(-CU$5*CU$4)*NORMSDIST(CU$1*((LN(CU$6/CU$2)+(CU$5+(CY215^2)/2)*CU$4)/(CY215*SQRT(CU$4))-CY215*SQRT(CU$4)))</f>
        <v>#VALUE!</v>
      </c>
      <c r="CY215" s="68" t="n">
        <f aca="false">CY214+CY$8/CY$9</f>
        <v>0.220399999999992</v>
      </c>
      <c r="CZ215" s="67" t="e">
        <f aca="false">CU$1*CU$6*NORMSDIST(CU$1*((LN(CU$6/CU$2)+(CU$5+(DA215^2)/2)*CU$4)/(DA215*SQRT(CU$4))))-CU$1*CU$2*EXP(-CU$5*CU$4)*NORMSDIST(CU$1*((LN(CU$6/CU$2)+(CU$5+(DA215^2)/2)*CU$4)/(DA215*SQRT(CU$4))-DA215*SQRT(CU$4)))</f>
        <v>#VALUE!</v>
      </c>
      <c r="DA215" s="68" t="n">
        <f aca="false">DA214+DA$8/DA$9</f>
        <v>0.320399999999981</v>
      </c>
      <c r="DB215" s="67" t="e">
        <f aca="false">CU$1*CU$6*NORMSDIST(CU$1*((LN(CU$6/CU$2)+(CU$5+(DC215^2)/2)*CU$4)/(DC215*SQRT(CU$4))))-CU$1*CU$2*EXP(-CU$5*CU$4)*NORMSDIST(CU$1*((LN(CU$6/CU$2)+(CU$5+(DC215^2)/2)*CU$4)/(DC215*SQRT(CU$4))-DC215*SQRT(CU$4)))</f>
        <v>#VALUE!</v>
      </c>
      <c r="DC215" s="68" t="n">
        <f aca="false">DC214+DC$8/DC$9</f>
        <v>0.440799999999968</v>
      </c>
      <c r="DD215" s="67" t="e">
        <f aca="false">CU$1*CU$6*NORMSDIST(CU$1*((LN(CU$6/CU$2)+(CU$5+(DE215^2)/2)*CU$4)/(DE215*SQRT(CU$4))))-CU$1*CU$2*EXP(-CU$5*CU$4)*NORMSDIST(CU$1*((LN(CU$6/CU$2)+(CU$5+(DE215^2)/2)*CU$4)/(DE215*SQRT(CU$4))-DE215*SQRT(CU$4)))</f>
        <v>#VALUE!</v>
      </c>
      <c r="DE215" s="68" t="n">
        <f aca="false">DE214+DE$8/DE$9</f>
        <v>0.701999999999939</v>
      </c>
      <c r="DF215" s="67" t="e">
        <f aca="false">CU$1*CU$6*NORMSDIST(CU$1*((LN(CU$6/CU$2)+(CU$5+(DG215^2)/2)*CU$4)/(DG215*SQRT(CU$4))))-CU$1*CU$2*EXP(-CU$5*CU$4)*NORMSDIST(CU$1*((LN(CU$6/CU$2)+(CU$5+(DG215^2)/2)*CU$4)/(DG215*SQRT(CU$4))-DG215*SQRT(CU$4)))</f>
        <v>#VALUE!</v>
      </c>
      <c r="DG215" s="68" t="n">
        <f aca="false">DG214+DG$8/DG$9</f>
        <v>1.30399999999987</v>
      </c>
      <c r="DH215" s="3"/>
      <c r="DI215" s="3"/>
      <c r="DJ215" s="3"/>
      <c r="DK215" s="3"/>
      <c r="DL215" s="3"/>
      <c r="DM215" s="3"/>
      <c r="DN215" s="67" t="e">
        <f aca="false">DO$1*DO$6*NORMSDIST(DO$1*((LN(DO$6/DO$2)+(DO$5+(DO215^2)/2)*DO$4)/(DO215*SQRT(DO$4))))-DO$1*DO$2*EXP(-DO$5*DO$4)*NORMSDIST(DO$1*((LN(DO$6/DO$2)+(DO$5+(DO215^2)/2)*DO$4)/(DO215*SQRT(DO$4))-DO215*SQRT(DO$4)))</f>
        <v>#VALUE!</v>
      </c>
      <c r="DO215" s="68" t="n">
        <f aca="false">DO214+DO$8/DO$9</f>
        <v>0.0203999999999999</v>
      </c>
      <c r="DP215" s="67" t="e">
        <f aca="false">DO$1*DO$6*NORMSDIST(DO$1*((LN(DO$6/DO$2)+(DO$5+(DQ215^2)/2)*DO$4)/(DQ215*SQRT(DO$4))))-DO$1*DO$2*EXP(-DO$5*DO$4)*NORMSDIST(DO$1*((LN(DO$6/DO$2)+(DO$5+(DQ215^2)/2)*DO$4)/(DQ215*SQRT(DO$4))-DQ215*SQRT(DO$4)))</f>
        <v>#VALUE!</v>
      </c>
      <c r="DQ215" s="68" t="n">
        <f aca="false">DQ214+DQ$8/DQ$9</f>
        <v>0.120400000000002</v>
      </c>
      <c r="DR215" s="67" t="e">
        <f aca="false">DO$1*DO$6*NORMSDIST(DO$1*((LN(DO$6/DO$2)+(DO$5+(DS215^2)/2)*DO$4)/(DS215*SQRT(DO$4))))-DO$1*DO$2*EXP(-DO$5*DO$4)*NORMSDIST(DO$1*((LN(DO$6/DO$2)+(DO$5+(DS215^2)/2)*DO$4)/(DS215*SQRT(DO$4))-DS215*SQRT(DO$4)))</f>
        <v>#VALUE!</v>
      </c>
      <c r="DS215" s="68" t="n">
        <f aca="false">DS214+DS$8/DS$9</f>
        <v>0.220399999999992</v>
      </c>
      <c r="DT215" s="67" t="e">
        <f aca="false">DO$1*DO$6*NORMSDIST(DO$1*((LN(DO$6/DO$2)+(DO$5+(DU215^2)/2)*DO$4)/(DU215*SQRT(DO$4))))-DO$1*DO$2*EXP(-DO$5*DO$4)*NORMSDIST(DO$1*((LN(DO$6/DO$2)+(DO$5+(DU215^2)/2)*DO$4)/(DU215*SQRT(DO$4))-DU215*SQRT(DO$4)))</f>
        <v>#VALUE!</v>
      </c>
      <c r="DU215" s="68" t="n">
        <f aca="false">DU214+DU$8/DU$9</f>
        <v>0.320399999999981</v>
      </c>
      <c r="DV215" s="67" t="e">
        <f aca="false">DO$1*DO$6*NORMSDIST(DO$1*((LN(DO$6/DO$2)+(DO$5+(DW215^2)/2)*DO$4)/(DW215*SQRT(DO$4))))-DO$1*DO$2*EXP(-DO$5*DO$4)*NORMSDIST(DO$1*((LN(DO$6/DO$2)+(DO$5+(DW215^2)/2)*DO$4)/(DW215*SQRT(DO$4))-DW215*SQRT(DO$4)))</f>
        <v>#VALUE!</v>
      </c>
      <c r="DW215" s="68" t="n">
        <f aca="false">DW214+DW$8/DW$9</f>
        <v>0.440799999999968</v>
      </c>
      <c r="DX215" s="67" t="e">
        <f aca="false">DO$1*DO$6*NORMSDIST(DO$1*((LN(DO$6/DO$2)+(DO$5+(DY215^2)/2)*DO$4)/(DY215*SQRT(DO$4))))-DO$1*DO$2*EXP(-DO$5*DO$4)*NORMSDIST(DO$1*((LN(DO$6/DO$2)+(DO$5+(DY215^2)/2)*DO$4)/(DY215*SQRT(DO$4))-DY215*SQRT(DO$4)))</f>
        <v>#VALUE!</v>
      </c>
      <c r="DY215" s="68" t="n">
        <f aca="false">DY214+DY$8/DY$9</f>
        <v>0.701999999999939</v>
      </c>
      <c r="DZ215" s="67" t="e">
        <f aca="false">DO$1*DO$6*NORMSDIST(DO$1*((LN(DO$6/DO$2)+(DO$5+(EA215^2)/2)*DO$4)/(EA215*SQRT(DO$4))))-DO$1*DO$2*EXP(-DO$5*DO$4)*NORMSDIST(DO$1*((LN(DO$6/DO$2)+(DO$5+(EA215^2)/2)*DO$4)/(EA215*SQRT(DO$4))-EA215*SQRT(DO$4)))</f>
        <v>#VALUE!</v>
      </c>
      <c r="EA215" s="68" t="n">
        <f aca="false">EA214+EA$8/EA$9</f>
        <v>1.30399999999987</v>
      </c>
      <c r="EB215" s="3"/>
      <c r="EC215" s="3"/>
      <c r="ED215" s="3"/>
      <c r="EE215" s="3"/>
      <c r="EF215" s="3"/>
      <c r="EG215" s="3"/>
      <c r="EH215" s="67" t="e">
        <f aca="false">EI$1*EI$6*NORMSDIST(EI$1*((LN(EI$6/EI$2)+(EI$5+(EI215^2)/2)*EI$4)/(EI215*SQRT(EI$4))))-EI$1*EI$2*EXP(-EI$5*EI$4)*NORMSDIST(EI$1*((LN(EI$6/EI$2)+(EI$5+(EI215^2)/2)*EI$4)/(EI215*SQRT(EI$4))-EI215*SQRT(EI$4)))</f>
        <v>#VALUE!</v>
      </c>
      <c r="EI215" s="68" t="n">
        <f aca="false">EI214+EI$8/EI$9</f>
        <v>0.0203999999999999</v>
      </c>
      <c r="EJ215" s="67" t="e">
        <f aca="false">EI$1*EI$6*NORMSDIST(EI$1*((LN(EI$6/EI$2)+(EI$5+(EK215^2)/2)*EI$4)/(EK215*SQRT(EI$4))))-EI$1*EI$2*EXP(-EI$5*EI$4)*NORMSDIST(EI$1*((LN(EI$6/EI$2)+(EI$5+(EK215^2)/2)*EI$4)/(EK215*SQRT(EI$4))-EK215*SQRT(EI$4)))</f>
        <v>#VALUE!</v>
      </c>
      <c r="EK215" s="68" t="n">
        <f aca="false">EK214+EK$8/EK$9</f>
        <v>0.120400000000002</v>
      </c>
      <c r="EL215" s="67" t="e">
        <f aca="false">EI$1*EI$6*NORMSDIST(EI$1*((LN(EI$6/EI$2)+(EI$5+(EM215^2)/2)*EI$4)/(EM215*SQRT(EI$4))))-EI$1*EI$2*EXP(-EI$5*EI$4)*NORMSDIST(EI$1*((LN(EI$6/EI$2)+(EI$5+(EM215^2)/2)*EI$4)/(EM215*SQRT(EI$4))-EM215*SQRT(EI$4)))</f>
        <v>#VALUE!</v>
      </c>
      <c r="EM215" s="68" t="n">
        <f aca="false">EM214+EM$8/EM$9</f>
        <v>0.220399999999992</v>
      </c>
      <c r="EN215" s="67" t="e">
        <f aca="false">EI$1*EI$6*NORMSDIST(EI$1*((LN(EI$6/EI$2)+(EI$5+(EO215^2)/2)*EI$4)/(EO215*SQRT(EI$4))))-EI$1*EI$2*EXP(-EI$5*EI$4)*NORMSDIST(EI$1*((LN(EI$6/EI$2)+(EI$5+(EO215^2)/2)*EI$4)/(EO215*SQRT(EI$4))-EO215*SQRT(EI$4)))</f>
        <v>#VALUE!</v>
      </c>
      <c r="EO215" s="68" t="n">
        <f aca="false">EO214+EO$8/EO$9</f>
        <v>0.320399999999981</v>
      </c>
      <c r="EP215" s="67" t="e">
        <f aca="false">EI$1*EI$6*NORMSDIST(EI$1*((LN(EI$6/EI$2)+(EI$5+(EQ215^2)/2)*EI$4)/(EQ215*SQRT(EI$4))))-EI$1*EI$2*EXP(-EI$5*EI$4)*NORMSDIST(EI$1*((LN(EI$6/EI$2)+(EI$5+(EQ215^2)/2)*EI$4)/(EQ215*SQRT(EI$4))-EQ215*SQRT(EI$4)))</f>
        <v>#VALUE!</v>
      </c>
      <c r="EQ215" s="68" t="n">
        <f aca="false">EQ214+EQ$8/EQ$9</f>
        <v>0.440799999999968</v>
      </c>
      <c r="ER215" s="67" t="e">
        <f aca="false">EI$1*EI$6*NORMSDIST(EI$1*((LN(EI$6/EI$2)+(EI$5+(ES215^2)/2)*EI$4)/(ES215*SQRT(EI$4))))-EI$1*EI$2*EXP(-EI$5*EI$4)*NORMSDIST(EI$1*((LN(EI$6/EI$2)+(EI$5+(ES215^2)/2)*EI$4)/(ES215*SQRT(EI$4))-ES215*SQRT(EI$4)))</f>
        <v>#VALUE!</v>
      </c>
      <c r="ES215" s="68" t="n">
        <f aca="false">ES214+ES$8/ES$9</f>
        <v>0.701999999999939</v>
      </c>
      <c r="ET215" s="67" t="e">
        <f aca="false">EI$1*EI$6*NORMSDIST(EI$1*((LN(EI$6/EI$2)+(EI$5+(EU215^2)/2)*EI$4)/(EU215*SQRT(EI$4))))-EI$1*EI$2*EXP(-EI$5*EI$4)*NORMSDIST(EI$1*((LN(EI$6/EI$2)+(EI$5+(EU215^2)/2)*EI$4)/(EU215*SQRT(EI$4))-EU215*SQRT(EI$4)))</f>
        <v>#VALUE!</v>
      </c>
      <c r="EU215" s="68" t="n">
        <f aca="false">EU214+EU$8/EU$9</f>
        <v>1.30399999999987</v>
      </c>
      <c r="EV215" s="3"/>
      <c r="EW215" s="3"/>
      <c r="EX215" s="3"/>
      <c r="EY215" s="3"/>
      <c r="EZ215" s="3"/>
      <c r="FA215" s="3"/>
      <c r="FB215" s="67" t="e">
        <f aca="false">FC$1*FC$6*NORMSDIST(FC$1*((LN(FC$6/FC$2)+(FC$5+(FC215^2)/2)*FC$4)/(FC215*SQRT(FC$4))))-FC$1*FC$2*EXP(-FC$5*FC$4)*NORMSDIST(FC$1*((LN(FC$6/FC$2)+(FC$5+(FC215^2)/2)*FC$4)/(FC215*SQRT(FC$4))-FC215*SQRT(FC$4)))</f>
        <v>#VALUE!</v>
      </c>
      <c r="FC215" s="68" t="n">
        <f aca="false">FC214+FC$8/FC$9</f>
        <v>0.0203999999999999</v>
      </c>
      <c r="FD215" s="67" t="e">
        <f aca="false">FC$1*FC$6*NORMSDIST(FC$1*((LN(FC$6/FC$2)+(FC$5+(FE215^2)/2)*FC$4)/(FE215*SQRT(FC$4))))-FC$1*FC$2*EXP(-FC$5*FC$4)*NORMSDIST(FC$1*((LN(FC$6/FC$2)+(FC$5+(FE215^2)/2)*FC$4)/(FE215*SQRT(FC$4))-FE215*SQRT(FC$4)))</f>
        <v>#VALUE!</v>
      </c>
      <c r="FE215" s="68" t="n">
        <f aca="false">FE214+FE$8/FE$9</f>
        <v>0.120400000000002</v>
      </c>
      <c r="FF215" s="67" t="e">
        <f aca="false">FC$1*FC$6*NORMSDIST(FC$1*((LN(FC$6/FC$2)+(FC$5+(FG215^2)/2)*FC$4)/(FG215*SQRT(FC$4))))-FC$1*FC$2*EXP(-FC$5*FC$4)*NORMSDIST(FC$1*((LN(FC$6/FC$2)+(FC$5+(FG215^2)/2)*FC$4)/(FG215*SQRT(FC$4))-FG215*SQRT(FC$4)))</f>
        <v>#VALUE!</v>
      </c>
      <c r="FG215" s="68" t="n">
        <f aca="false">FG214+FG$8/FG$9</f>
        <v>0.220399999999992</v>
      </c>
      <c r="FH215" s="67" t="e">
        <f aca="false">FC$1*FC$6*NORMSDIST(FC$1*((LN(FC$6/FC$2)+(FC$5+(FI215^2)/2)*FC$4)/(FI215*SQRT(FC$4))))-FC$1*FC$2*EXP(-FC$5*FC$4)*NORMSDIST(FC$1*((LN(FC$6/FC$2)+(FC$5+(FI215^2)/2)*FC$4)/(FI215*SQRT(FC$4))-FI215*SQRT(FC$4)))</f>
        <v>#VALUE!</v>
      </c>
      <c r="FI215" s="68" t="n">
        <f aca="false">FI214+FI$8/FI$9</f>
        <v>0.320399999999981</v>
      </c>
      <c r="FJ215" s="67" t="e">
        <f aca="false">FC$1*FC$6*NORMSDIST(FC$1*((LN(FC$6/FC$2)+(FC$5+(FK215^2)/2)*FC$4)/(FK215*SQRT(FC$4))))-FC$1*FC$2*EXP(-FC$5*FC$4)*NORMSDIST(FC$1*((LN(FC$6/FC$2)+(FC$5+(FK215^2)/2)*FC$4)/(FK215*SQRT(FC$4))-FK215*SQRT(FC$4)))</f>
        <v>#VALUE!</v>
      </c>
      <c r="FK215" s="68" t="n">
        <f aca="false">FK214+FK$8/FK$9</f>
        <v>0.440799999999968</v>
      </c>
      <c r="FL215" s="67" t="e">
        <f aca="false">FC$1*FC$6*NORMSDIST(FC$1*((LN(FC$6/FC$2)+(FC$5+(FM215^2)/2)*FC$4)/(FM215*SQRT(FC$4))))-FC$1*FC$2*EXP(-FC$5*FC$4)*NORMSDIST(FC$1*((LN(FC$6/FC$2)+(FC$5+(FM215^2)/2)*FC$4)/(FM215*SQRT(FC$4))-FM215*SQRT(FC$4)))</f>
        <v>#VALUE!</v>
      </c>
      <c r="FM215" s="68" t="n">
        <f aca="false">FM214+FM$8/FM$9</f>
        <v>0.701999999999939</v>
      </c>
      <c r="FN215" s="67" t="e">
        <f aca="false">FC$1*FC$6*NORMSDIST(FC$1*((LN(FC$6/FC$2)+(FC$5+(FO215^2)/2)*FC$4)/(FO215*SQRT(FC$4))))-FC$1*FC$2*EXP(-FC$5*FC$4)*NORMSDIST(FC$1*((LN(FC$6/FC$2)+(FC$5+(FO215^2)/2)*FC$4)/(FO215*SQRT(FC$4))-FO215*SQRT(FC$4)))</f>
        <v>#VALUE!</v>
      </c>
      <c r="FO215" s="68" t="n">
        <f aca="false">FO214+FO$8/FO$9</f>
        <v>1.30399999999987</v>
      </c>
      <c r="FP215" s="2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1" customFormat="true" ht="13.5" hidden="false" customHeight="true" outlineLevel="0" collapsed="false">
      <c r="Q216" s="2"/>
      <c r="R216" s="67" t="e">
        <f aca="false">S$1*S$6*NORMSDIST(S$1*((LN(S$6/S$2)+(S$5+(S216^2)/2)*S$4)/(S216*SQRT(S$4))))-S$1*S$2*EXP(-S$5*S$4)*NORMSDIST(S$1*((LN(S$6/S$2)+(S$5+(S216^2)/2)*S$4)/(S216*SQRT(S$4))-S216*SQRT(S$4)))</f>
        <v>#VALUE!</v>
      </c>
      <c r="S216" s="68" t="n">
        <f aca="false">S215+S$8/S$9</f>
        <v>0.0204999999999999</v>
      </c>
      <c r="T216" s="67" t="e">
        <f aca="false">S$1*S$6*NORMSDIST(S$1*((LN(S$6/S$2)+(S$5+(U216^2)/2)*S$4)/(U216*SQRT(S$4))))-S$1*S$2*EXP(-S$5*S$4)*NORMSDIST(S$1*((LN(S$6/S$2)+(S$5+(U216^2)/2)*S$4)/(U216*SQRT(S$4))-U216*SQRT(S$4)))</f>
        <v>#VALUE!</v>
      </c>
      <c r="U216" s="68" t="n">
        <f aca="false">U215+U$8/U$9</f>
        <v>0.120500000000002</v>
      </c>
      <c r="V216" s="67" t="e">
        <f aca="false">S$1*S$6*NORMSDIST(S$1*((LN(S$6/S$2)+(S$5+(W216^2)/2)*S$4)/(W216*SQRT(S$4))))-S$1*S$2*EXP(-S$5*S$4)*NORMSDIST(S$1*((LN(S$6/S$2)+(S$5+(W216^2)/2)*S$4)/(W216*SQRT(S$4))-W216*SQRT(S$4)))</f>
        <v>#VALUE!</v>
      </c>
      <c r="W216" s="68" t="n">
        <f aca="false">W215+W$8/W$9</f>
        <v>0.220499999999992</v>
      </c>
      <c r="X216" s="67" t="e">
        <f aca="false">S$1*S$6*NORMSDIST(S$1*((LN(S$6/S$2)+(S$5+(Y216^2)/2)*S$4)/(Y216*SQRT(S$4))))-S$1*S$2*EXP(-S$5*S$4)*NORMSDIST(S$1*((LN(S$6/S$2)+(S$5+(Y216^2)/2)*S$4)/(Y216*SQRT(S$4))-Y216*SQRT(S$4)))</f>
        <v>#VALUE!</v>
      </c>
      <c r="Y216" s="68" t="n">
        <f aca="false">Y215+Y$8/Y$9</f>
        <v>0.320499999999981</v>
      </c>
      <c r="Z216" s="67" t="e">
        <f aca="false">S$1*S$6*NORMSDIST(S$1*((LN(S$6/S$2)+(S$5+(AA216^2)/2)*S$4)/(AA216*SQRT(S$4))))-S$1*S$2*EXP(-S$5*S$4)*NORMSDIST(S$1*((LN(S$6/S$2)+(S$5+(AA216^2)/2)*S$4)/(AA216*SQRT(S$4))-AA216*SQRT(S$4)))</f>
        <v>#VALUE!</v>
      </c>
      <c r="AA216" s="68" t="n">
        <f aca="false">AA215+AA$8/AA$9</f>
        <v>0.440999999999968</v>
      </c>
      <c r="AB216" s="67" t="e">
        <f aca="false">S$1*S$6*NORMSDIST(S$1*((LN(S$6/S$2)+(S$5+(AC216^2)/2)*S$4)/(AC216*SQRT(S$4))))-S$1*S$2*EXP(-S$5*S$4)*NORMSDIST(S$1*((LN(S$6/S$2)+(S$5+(AC216^2)/2)*S$4)/(AC216*SQRT(S$4))-AC216*SQRT(S$4)))</f>
        <v>#VALUE!</v>
      </c>
      <c r="AC216" s="68" t="n">
        <f aca="false">AC215+AC$8/AC$9</f>
        <v>0.702499999999939</v>
      </c>
      <c r="AD216" s="67" t="e">
        <f aca="false">S$1*S$6*NORMSDIST(S$1*((LN(S$6/S$2)+(S$5+(AE216^2)/2)*S$4)/(AE216*SQRT(S$4))))-S$1*S$2*EXP(-S$5*S$4)*NORMSDIST(S$1*((LN(S$6/S$2)+(S$5+(AE216^2)/2)*S$4)/(AE216*SQRT(S$4))-AE216*SQRT(S$4)))</f>
        <v>#VALUE!</v>
      </c>
      <c r="AE216" s="68" t="n">
        <f aca="false">AE215+AE$8/AE$9</f>
        <v>1.30499999999987</v>
      </c>
      <c r="AF216" s="3"/>
      <c r="AG216" s="3"/>
      <c r="AH216" s="3"/>
      <c r="AI216" s="3"/>
      <c r="AJ216" s="3"/>
      <c r="AK216" s="3"/>
      <c r="AL216" s="67" t="e">
        <f aca="false">AM$1*AM$6*NORMSDIST(AM$1*((LN(AM$6/AM$2)+(AM$5+(AM216^2)/2)*AM$4)/(AM216*SQRT(AM$4))))-AM$1*AM$2*EXP(-AM$5*AM$4)*NORMSDIST(AM$1*((LN(AM$6/AM$2)+(AM$5+(AM216^2)/2)*AM$4)/(AM216*SQRT(AM$4))-AM216*SQRT(AM$4)))</f>
        <v>#VALUE!</v>
      </c>
      <c r="AM216" s="68" t="n">
        <f aca="false">AM215+AM$8/AM$9</f>
        <v>0.0204999999999999</v>
      </c>
      <c r="AN216" s="67" t="e">
        <f aca="false">AM$1*AM$6*NORMSDIST(AM$1*((LN(AM$6/AM$2)+(AM$5+(AO216^2)/2)*AM$4)/(AO216*SQRT(AM$4))))-AM$1*AM$2*EXP(-AM$5*AM$4)*NORMSDIST(AM$1*((LN(AM$6/AM$2)+(AM$5+(AO216^2)/2)*AM$4)/(AO216*SQRT(AM$4))-AO216*SQRT(AM$4)))</f>
        <v>#VALUE!</v>
      </c>
      <c r="AO216" s="68" t="n">
        <f aca="false">AO215+AO$8/AO$9</f>
        <v>0.120500000000002</v>
      </c>
      <c r="AP216" s="67" t="e">
        <f aca="false">AM$1*AM$6*NORMSDIST(AM$1*((LN(AM$6/AM$2)+(AM$5+(AQ216^2)/2)*AM$4)/(AQ216*SQRT(AM$4))))-AM$1*AM$2*EXP(-AM$5*AM$4)*NORMSDIST(AM$1*((LN(AM$6/AM$2)+(AM$5+(AQ216^2)/2)*AM$4)/(AQ216*SQRT(AM$4))-AQ216*SQRT(AM$4)))</f>
        <v>#VALUE!</v>
      </c>
      <c r="AQ216" s="68" t="n">
        <f aca="false">AQ215+AQ$8/AQ$9</f>
        <v>0.220499999999992</v>
      </c>
      <c r="AR216" s="67" t="e">
        <f aca="false">AM$1*AM$6*NORMSDIST(AM$1*((LN(AM$6/AM$2)+(AM$5+(AS216^2)/2)*AM$4)/(AS216*SQRT(AM$4))))-AM$1*AM$2*EXP(-AM$5*AM$4)*NORMSDIST(AM$1*((LN(AM$6/AM$2)+(AM$5+(AS216^2)/2)*AM$4)/(AS216*SQRT(AM$4))-AS216*SQRT(AM$4)))</f>
        <v>#VALUE!</v>
      </c>
      <c r="AS216" s="68" t="n">
        <f aca="false">AS215+AS$8/AS$9</f>
        <v>0.320499999999981</v>
      </c>
      <c r="AT216" s="67" t="e">
        <f aca="false">AM$1*AM$6*NORMSDIST(AM$1*((LN(AM$6/AM$2)+(AM$5+(AU216^2)/2)*AM$4)/(AU216*SQRT(AM$4))))-AM$1*AM$2*EXP(-AM$5*AM$4)*NORMSDIST(AM$1*((LN(AM$6/AM$2)+(AM$5+(AU216^2)/2)*AM$4)/(AU216*SQRT(AM$4))-AU216*SQRT(AM$4)))</f>
        <v>#VALUE!</v>
      </c>
      <c r="AU216" s="68" t="n">
        <f aca="false">AU215+AU$8/AU$9</f>
        <v>0.440999999999968</v>
      </c>
      <c r="AV216" s="67" t="e">
        <f aca="false">AM$1*AM$6*NORMSDIST(AM$1*((LN(AM$6/AM$2)+(AM$5+(AW216^2)/2)*AM$4)/(AW216*SQRT(AM$4))))-AM$1*AM$2*EXP(-AM$5*AM$4)*NORMSDIST(AM$1*((LN(AM$6/AM$2)+(AM$5+(AW216^2)/2)*AM$4)/(AW216*SQRT(AM$4))-AW216*SQRT(AM$4)))</f>
        <v>#VALUE!</v>
      </c>
      <c r="AW216" s="68" t="n">
        <f aca="false">AW215+AW$8/AW$9</f>
        <v>0.702499999999939</v>
      </c>
      <c r="AX216" s="67" t="e">
        <f aca="false">AM$1*AM$6*NORMSDIST(AM$1*((LN(AM$6/AM$2)+(AM$5+(AY216^2)/2)*AM$4)/(AY216*SQRT(AM$4))))-AM$1*AM$2*EXP(-AM$5*AM$4)*NORMSDIST(AM$1*((LN(AM$6/AM$2)+(AM$5+(AY216^2)/2)*AM$4)/(AY216*SQRT(AM$4))-AY216*SQRT(AM$4)))</f>
        <v>#VALUE!</v>
      </c>
      <c r="AY216" s="68" t="n">
        <f aca="false">AY215+AY$8/AY$9</f>
        <v>1.30499999999987</v>
      </c>
      <c r="AZ216" s="3"/>
      <c r="BA216" s="3"/>
      <c r="BB216" s="3"/>
      <c r="BC216" s="3"/>
      <c r="BD216" s="3"/>
      <c r="BE216" s="3"/>
      <c r="BF216" s="67" t="e">
        <f aca="false">BG$1*BG$6*NORMSDIST(BG$1*((LN(BG$6/BG$2)+(BG$5+(BG216^2)/2)*BG$4)/(BG216*SQRT(BG$4))))-BG$1*BG$2*EXP(-BG$5*BG$4)*NORMSDIST(BG$1*((LN(BG$6/BG$2)+(BG$5+(BG216^2)/2)*BG$4)/(BG216*SQRT(BG$4))-BG216*SQRT(BG$4)))</f>
        <v>#VALUE!</v>
      </c>
      <c r="BG216" s="68" t="n">
        <f aca="false">BG215+BG$8/BG$9</f>
        <v>0.0204999999999999</v>
      </c>
      <c r="BH216" s="67" t="e">
        <f aca="false">BG$1*BG$6*NORMSDIST(BG$1*((LN(BG$6/BG$2)+(BG$5+(BI216^2)/2)*BG$4)/(BI216*SQRT(BG$4))))-BG$1*BG$2*EXP(-BG$5*BG$4)*NORMSDIST(BG$1*((LN(BG$6/BG$2)+(BG$5+(BI216^2)/2)*BG$4)/(BI216*SQRT(BG$4))-BI216*SQRT(BG$4)))</f>
        <v>#VALUE!</v>
      </c>
      <c r="BI216" s="68" t="n">
        <f aca="false">BI215+BI$8/BI$9</f>
        <v>0.120500000000002</v>
      </c>
      <c r="BJ216" s="67" t="e">
        <f aca="false">BG$1*BG$6*NORMSDIST(BG$1*((LN(BG$6/BG$2)+(BG$5+(BK216^2)/2)*BG$4)/(BK216*SQRT(BG$4))))-BG$1*BG$2*EXP(-BG$5*BG$4)*NORMSDIST(BG$1*((LN(BG$6/BG$2)+(BG$5+(BK216^2)/2)*BG$4)/(BK216*SQRT(BG$4))-BK216*SQRT(BG$4)))</f>
        <v>#VALUE!</v>
      </c>
      <c r="BK216" s="68" t="n">
        <f aca="false">BK215+BK$8/BK$9</f>
        <v>0.220499999999992</v>
      </c>
      <c r="BL216" s="67" t="e">
        <f aca="false">BG$1*BG$6*NORMSDIST(BG$1*((LN(BG$6/BG$2)+(BG$5+(BM216^2)/2)*BG$4)/(BM216*SQRT(BG$4))))-BG$1*BG$2*EXP(-BG$5*BG$4)*NORMSDIST(BG$1*((LN(BG$6/BG$2)+(BG$5+(BM216^2)/2)*BG$4)/(BM216*SQRT(BG$4))-BM216*SQRT(BG$4)))</f>
        <v>#VALUE!</v>
      </c>
      <c r="BM216" s="68" t="n">
        <f aca="false">BM215+BM$8/BM$9</f>
        <v>0.320499999999981</v>
      </c>
      <c r="BN216" s="67" t="e">
        <f aca="false">BG$1*BG$6*NORMSDIST(BG$1*((LN(BG$6/BG$2)+(BG$5+(BO216^2)/2)*BG$4)/(BO216*SQRT(BG$4))))-BG$1*BG$2*EXP(-BG$5*BG$4)*NORMSDIST(BG$1*((LN(BG$6/BG$2)+(BG$5+(BO216^2)/2)*BG$4)/(BO216*SQRT(BG$4))-BO216*SQRT(BG$4)))</f>
        <v>#VALUE!</v>
      </c>
      <c r="BO216" s="68" t="n">
        <f aca="false">BO215+BO$8/BO$9</f>
        <v>0.440999999999968</v>
      </c>
      <c r="BP216" s="67" t="e">
        <f aca="false">BG$1*BG$6*NORMSDIST(BG$1*((LN(BG$6/BG$2)+(BG$5+(BQ216^2)/2)*BG$4)/(BQ216*SQRT(BG$4))))-BG$1*BG$2*EXP(-BG$5*BG$4)*NORMSDIST(BG$1*((LN(BG$6/BG$2)+(BG$5+(BQ216^2)/2)*BG$4)/(BQ216*SQRT(BG$4))-BQ216*SQRT(BG$4)))</f>
        <v>#VALUE!</v>
      </c>
      <c r="BQ216" s="68" t="n">
        <f aca="false">BQ215+BQ$8/BQ$9</f>
        <v>0.702499999999939</v>
      </c>
      <c r="BR216" s="67" t="e">
        <f aca="false">BG$1*BG$6*NORMSDIST(BG$1*((LN(BG$6/BG$2)+(BG$5+(BS216^2)/2)*BG$4)/(BS216*SQRT(BG$4))))-BG$1*BG$2*EXP(-BG$5*BG$4)*NORMSDIST(BG$1*((LN(BG$6/BG$2)+(BG$5+(BS216^2)/2)*BG$4)/(BS216*SQRT(BG$4))-BS216*SQRT(BG$4)))</f>
        <v>#VALUE!</v>
      </c>
      <c r="BS216" s="68" t="n">
        <f aca="false">BS215+BS$8/BS$9</f>
        <v>1.30499999999987</v>
      </c>
      <c r="BT216" s="3"/>
      <c r="BU216" s="3"/>
      <c r="BV216" s="3"/>
      <c r="BW216" s="3"/>
      <c r="BX216" s="3"/>
      <c r="BY216" s="3"/>
      <c r="BZ216" s="67" t="e">
        <f aca="false">CA$1*CA$6*NORMSDIST(CA$1*((LN(CA$6/CA$2)+(CA$5+(CA216^2)/2)*CA$4)/(CA216*SQRT(CA$4))))-CA$1*CA$2*EXP(-CA$5*CA$4)*NORMSDIST(CA$1*((LN(CA$6/CA$2)+(CA$5+(CA216^2)/2)*CA$4)/(CA216*SQRT(CA$4))-CA216*SQRT(CA$4)))</f>
        <v>#VALUE!</v>
      </c>
      <c r="CA216" s="68" t="n">
        <f aca="false">CA215+CA$8/CA$9</f>
        <v>0.0204999999999999</v>
      </c>
      <c r="CB216" s="67" t="e">
        <f aca="false">CA$1*CA$6*NORMSDIST(CA$1*((LN(CA$6/CA$2)+(CA$5+(CC216^2)/2)*CA$4)/(CC216*SQRT(CA$4))))-CA$1*CA$2*EXP(-CA$5*CA$4)*NORMSDIST(CA$1*((LN(CA$6/CA$2)+(CA$5+(CC216^2)/2)*CA$4)/(CC216*SQRT(CA$4))-CC216*SQRT(CA$4)))</f>
        <v>#VALUE!</v>
      </c>
      <c r="CC216" s="68" t="n">
        <f aca="false">CC215+CC$8/CC$9</f>
        <v>0.120500000000002</v>
      </c>
      <c r="CD216" s="67" t="e">
        <f aca="false">CA$1*CA$6*NORMSDIST(CA$1*((LN(CA$6/CA$2)+(CA$5+(CE216^2)/2)*CA$4)/(CE216*SQRT(CA$4))))-CA$1*CA$2*EXP(-CA$5*CA$4)*NORMSDIST(CA$1*((LN(CA$6/CA$2)+(CA$5+(CE216^2)/2)*CA$4)/(CE216*SQRT(CA$4))-CE216*SQRT(CA$4)))</f>
        <v>#VALUE!</v>
      </c>
      <c r="CE216" s="68" t="n">
        <f aca="false">CE215+CE$8/CE$9</f>
        <v>0.220499999999992</v>
      </c>
      <c r="CF216" s="67" t="e">
        <f aca="false">CA$1*CA$6*NORMSDIST(CA$1*((LN(CA$6/CA$2)+(CA$5+(CG216^2)/2)*CA$4)/(CG216*SQRT(CA$4))))-CA$1*CA$2*EXP(-CA$5*CA$4)*NORMSDIST(CA$1*((LN(CA$6/CA$2)+(CA$5+(CG216^2)/2)*CA$4)/(CG216*SQRT(CA$4))-CG216*SQRT(CA$4)))</f>
        <v>#VALUE!</v>
      </c>
      <c r="CG216" s="68" t="n">
        <f aca="false">CG215+CG$8/CG$9</f>
        <v>0.320499999999981</v>
      </c>
      <c r="CH216" s="67" t="e">
        <f aca="false">CA$1*CA$6*NORMSDIST(CA$1*((LN(CA$6/CA$2)+(CA$5+(CI216^2)/2)*CA$4)/(CI216*SQRT(CA$4))))-CA$1*CA$2*EXP(-CA$5*CA$4)*NORMSDIST(CA$1*((LN(CA$6/CA$2)+(CA$5+(CI216^2)/2)*CA$4)/(CI216*SQRT(CA$4))-CI216*SQRT(CA$4)))</f>
        <v>#VALUE!</v>
      </c>
      <c r="CI216" s="68" t="n">
        <f aca="false">CI215+CI$8/CI$9</f>
        <v>0.440999999999968</v>
      </c>
      <c r="CJ216" s="67" t="e">
        <f aca="false">CA$1*CA$6*NORMSDIST(CA$1*((LN(CA$6/CA$2)+(CA$5+(CK216^2)/2)*CA$4)/(CK216*SQRT(CA$4))))-CA$1*CA$2*EXP(-CA$5*CA$4)*NORMSDIST(CA$1*((LN(CA$6/CA$2)+(CA$5+(CK216^2)/2)*CA$4)/(CK216*SQRT(CA$4))-CK216*SQRT(CA$4)))</f>
        <v>#VALUE!</v>
      </c>
      <c r="CK216" s="68" t="n">
        <f aca="false">CK215+CK$8/CK$9</f>
        <v>0.702499999999939</v>
      </c>
      <c r="CL216" s="67" t="e">
        <f aca="false">CA$1*CA$6*NORMSDIST(CA$1*((LN(CA$6/CA$2)+(CA$5+(CM216^2)/2)*CA$4)/(CM216*SQRT(CA$4))))-CA$1*CA$2*EXP(-CA$5*CA$4)*NORMSDIST(CA$1*((LN(CA$6/CA$2)+(CA$5+(CM216^2)/2)*CA$4)/(CM216*SQRT(CA$4))-CM216*SQRT(CA$4)))</f>
        <v>#VALUE!</v>
      </c>
      <c r="CM216" s="68" t="n">
        <f aca="false">CM215+CM$8/CM$9</f>
        <v>1.30499999999987</v>
      </c>
      <c r="CN216" s="3"/>
      <c r="CO216" s="3"/>
      <c r="CP216" s="3"/>
      <c r="CQ216" s="3"/>
      <c r="CR216" s="3"/>
      <c r="CS216" s="3"/>
      <c r="CT216" s="67" t="e">
        <f aca="false">CU$1*CU$6*NORMSDIST(CU$1*((LN(CU$6/CU$2)+(CU$5+(CU216^2)/2)*CU$4)/(CU216*SQRT(CU$4))))-CU$1*CU$2*EXP(-CU$5*CU$4)*NORMSDIST(CU$1*((LN(CU$6/CU$2)+(CU$5+(CU216^2)/2)*CU$4)/(CU216*SQRT(CU$4))-CU216*SQRT(CU$4)))</f>
        <v>#VALUE!</v>
      </c>
      <c r="CU216" s="68" t="n">
        <f aca="false">CU215+CU$8/CU$9</f>
        <v>0.0204999999999999</v>
      </c>
      <c r="CV216" s="67" t="e">
        <f aca="false">CU$1*CU$6*NORMSDIST(CU$1*((LN(CU$6/CU$2)+(CU$5+(CW216^2)/2)*CU$4)/(CW216*SQRT(CU$4))))-CU$1*CU$2*EXP(-CU$5*CU$4)*NORMSDIST(CU$1*((LN(CU$6/CU$2)+(CU$5+(CW216^2)/2)*CU$4)/(CW216*SQRT(CU$4))-CW216*SQRT(CU$4)))</f>
        <v>#VALUE!</v>
      </c>
      <c r="CW216" s="68" t="n">
        <f aca="false">CW215+CW$8/CW$9</f>
        <v>0.120500000000002</v>
      </c>
      <c r="CX216" s="67" t="e">
        <f aca="false">CU$1*CU$6*NORMSDIST(CU$1*((LN(CU$6/CU$2)+(CU$5+(CY216^2)/2)*CU$4)/(CY216*SQRT(CU$4))))-CU$1*CU$2*EXP(-CU$5*CU$4)*NORMSDIST(CU$1*((LN(CU$6/CU$2)+(CU$5+(CY216^2)/2)*CU$4)/(CY216*SQRT(CU$4))-CY216*SQRT(CU$4)))</f>
        <v>#VALUE!</v>
      </c>
      <c r="CY216" s="68" t="n">
        <f aca="false">CY215+CY$8/CY$9</f>
        <v>0.220499999999992</v>
      </c>
      <c r="CZ216" s="67" t="e">
        <f aca="false">CU$1*CU$6*NORMSDIST(CU$1*((LN(CU$6/CU$2)+(CU$5+(DA216^2)/2)*CU$4)/(DA216*SQRT(CU$4))))-CU$1*CU$2*EXP(-CU$5*CU$4)*NORMSDIST(CU$1*((LN(CU$6/CU$2)+(CU$5+(DA216^2)/2)*CU$4)/(DA216*SQRT(CU$4))-DA216*SQRT(CU$4)))</f>
        <v>#VALUE!</v>
      </c>
      <c r="DA216" s="68" t="n">
        <f aca="false">DA215+DA$8/DA$9</f>
        <v>0.320499999999981</v>
      </c>
      <c r="DB216" s="67" t="e">
        <f aca="false">CU$1*CU$6*NORMSDIST(CU$1*((LN(CU$6/CU$2)+(CU$5+(DC216^2)/2)*CU$4)/(DC216*SQRT(CU$4))))-CU$1*CU$2*EXP(-CU$5*CU$4)*NORMSDIST(CU$1*((LN(CU$6/CU$2)+(CU$5+(DC216^2)/2)*CU$4)/(DC216*SQRT(CU$4))-DC216*SQRT(CU$4)))</f>
        <v>#VALUE!</v>
      </c>
      <c r="DC216" s="68" t="n">
        <f aca="false">DC215+DC$8/DC$9</f>
        <v>0.440999999999968</v>
      </c>
      <c r="DD216" s="67" t="e">
        <f aca="false">CU$1*CU$6*NORMSDIST(CU$1*((LN(CU$6/CU$2)+(CU$5+(DE216^2)/2)*CU$4)/(DE216*SQRT(CU$4))))-CU$1*CU$2*EXP(-CU$5*CU$4)*NORMSDIST(CU$1*((LN(CU$6/CU$2)+(CU$5+(DE216^2)/2)*CU$4)/(DE216*SQRT(CU$4))-DE216*SQRT(CU$4)))</f>
        <v>#VALUE!</v>
      </c>
      <c r="DE216" s="68" t="n">
        <f aca="false">DE215+DE$8/DE$9</f>
        <v>0.702499999999939</v>
      </c>
      <c r="DF216" s="67" t="e">
        <f aca="false">CU$1*CU$6*NORMSDIST(CU$1*((LN(CU$6/CU$2)+(CU$5+(DG216^2)/2)*CU$4)/(DG216*SQRT(CU$4))))-CU$1*CU$2*EXP(-CU$5*CU$4)*NORMSDIST(CU$1*((LN(CU$6/CU$2)+(CU$5+(DG216^2)/2)*CU$4)/(DG216*SQRT(CU$4))-DG216*SQRT(CU$4)))</f>
        <v>#VALUE!</v>
      </c>
      <c r="DG216" s="68" t="n">
        <f aca="false">DG215+DG$8/DG$9</f>
        <v>1.30499999999987</v>
      </c>
      <c r="DH216" s="3"/>
      <c r="DI216" s="3"/>
      <c r="DJ216" s="3"/>
      <c r="DK216" s="3"/>
      <c r="DL216" s="3"/>
      <c r="DM216" s="3"/>
      <c r="DN216" s="67" t="e">
        <f aca="false">DO$1*DO$6*NORMSDIST(DO$1*((LN(DO$6/DO$2)+(DO$5+(DO216^2)/2)*DO$4)/(DO216*SQRT(DO$4))))-DO$1*DO$2*EXP(-DO$5*DO$4)*NORMSDIST(DO$1*((LN(DO$6/DO$2)+(DO$5+(DO216^2)/2)*DO$4)/(DO216*SQRT(DO$4))-DO216*SQRT(DO$4)))</f>
        <v>#VALUE!</v>
      </c>
      <c r="DO216" s="68" t="n">
        <f aca="false">DO215+DO$8/DO$9</f>
        <v>0.0204999999999999</v>
      </c>
      <c r="DP216" s="67" t="e">
        <f aca="false">DO$1*DO$6*NORMSDIST(DO$1*((LN(DO$6/DO$2)+(DO$5+(DQ216^2)/2)*DO$4)/(DQ216*SQRT(DO$4))))-DO$1*DO$2*EXP(-DO$5*DO$4)*NORMSDIST(DO$1*((LN(DO$6/DO$2)+(DO$5+(DQ216^2)/2)*DO$4)/(DQ216*SQRT(DO$4))-DQ216*SQRT(DO$4)))</f>
        <v>#VALUE!</v>
      </c>
      <c r="DQ216" s="68" t="n">
        <f aca="false">DQ215+DQ$8/DQ$9</f>
        <v>0.120500000000002</v>
      </c>
      <c r="DR216" s="67" t="e">
        <f aca="false">DO$1*DO$6*NORMSDIST(DO$1*((LN(DO$6/DO$2)+(DO$5+(DS216^2)/2)*DO$4)/(DS216*SQRT(DO$4))))-DO$1*DO$2*EXP(-DO$5*DO$4)*NORMSDIST(DO$1*((LN(DO$6/DO$2)+(DO$5+(DS216^2)/2)*DO$4)/(DS216*SQRT(DO$4))-DS216*SQRT(DO$4)))</f>
        <v>#VALUE!</v>
      </c>
      <c r="DS216" s="68" t="n">
        <f aca="false">DS215+DS$8/DS$9</f>
        <v>0.220499999999992</v>
      </c>
      <c r="DT216" s="67" t="e">
        <f aca="false">DO$1*DO$6*NORMSDIST(DO$1*((LN(DO$6/DO$2)+(DO$5+(DU216^2)/2)*DO$4)/(DU216*SQRT(DO$4))))-DO$1*DO$2*EXP(-DO$5*DO$4)*NORMSDIST(DO$1*((LN(DO$6/DO$2)+(DO$5+(DU216^2)/2)*DO$4)/(DU216*SQRT(DO$4))-DU216*SQRT(DO$4)))</f>
        <v>#VALUE!</v>
      </c>
      <c r="DU216" s="68" t="n">
        <f aca="false">DU215+DU$8/DU$9</f>
        <v>0.320499999999981</v>
      </c>
      <c r="DV216" s="67" t="e">
        <f aca="false">DO$1*DO$6*NORMSDIST(DO$1*((LN(DO$6/DO$2)+(DO$5+(DW216^2)/2)*DO$4)/(DW216*SQRT(DO$4))))-DO$1*DO$2*EXP(-DO$5*DO$4)*NORMSDIST(DO$1*((LN(DO$6/DO$2)+(DO$5+(DW216^2)/2)*DO$4)/(DW216*SQRT(DO$4))-DW216*SQRT(DO$4)))</f>
        <v>#VALUE!</v>
      </c>
      <c r="DW216" s="68" t="n">
        <f aca="false">DW215+DW$8/DW$9</f>
        <v>0.440999999999968</v>
      </c>
      <c r="DX216" s="67" t="e">
        <f aca="false">DO$1*DO$6*NORMSDIST(DO$1*((LN(DO$6/DO$2)+(DO$5+(DY216^2)/2)*DO$4)/(DY216*SQRT(DO$4))))-DO$1*DO$2*EXP(-DO$5*DO$4)*NORMSDIST(DO$1*((LN(DO$6/DO$2)+(DO$5+(DY216^2)/2)*DO$4)/(DY216*SQRT(DO$4))-DY216*SQRT(DO$4)))</f>
        <v>#VALUE!</v>
      </c>
      <c r="DY216" s="68" t="n">
        <f aca="false">DY215+DY$8/DY$9</f>
        <v>0.702499999999939</v>
      </c>
      <c r="DZ216" s="67" t="e">
        <f aca="false">DO$1*DO$6*NORMSDIST(DO$1*((LN(DO$6/DO$2)+(DO$5+(EA216^2)/2)*DO$4)/(EA216*SQRT(DO$4))))-DO$1*DO$2*EXP(-DO$5*DO$4)*NORMSDIST(DO$1*((LN(DO$6/DO$2)+(DO$5+(EA216^2)/2)*DO$4)/(EA216*SQRT(DO$4))-EA216*SQRT(DO$4)))</f>
        <v>#VALUE!</v>
      </c>
      <c r="EA216" s="68" t="n">
        <f aca="false">EA215+EA$8/EA$9</f>
        <v>1.30499999999987</v>
      </c>
      <c r="EB216" s="3"/>
      <c r="EC216" s="3"/>
      <c r="ED216" s="3"/>
      <c r="EE216" s="3"/>
      <c r="EF216" s="3"/>
      <c r="EG216" s="3"/>
      <c r="EH216" s="67" t="e">
        <f aca="false">EI$1*EI$6*NORMSDIST(EI$1*((LN(EI$6/EI$2)+(EI$5+(EI216^2)/2)*EI$4)/(EI216*SQRT(EI$4))))-EI$1*EI$2*EXP(-EI$5*EI$4)*NORMSDIST(EI$1*((LN(EI$6/EI$2)+(EI$5+(EI216^2)/2)*EI$4)/(EI216*SQRT(EI$4))-EI216*SQRT(EI$4)))</f>
        <v>#VALUE!</v>
      </c>
      <c r="EI216" s="68" t="n">
        <f aca="false">EI215+EI$8/EI$9</f>
        <v>0.0204999999999999</v>
      </c>
      <c r="EJ216" s="67" t="e">
        <f aca="false">EI$1*EI$6*NORMSDIST(EI$1*((LN(EI$6/EI$2)+(EI$5+(EK216^2)/2)*EI$4)/(EK216*SQRT(EI$4))))-EI$1*EI$2*EXP(-EI$5*EI$4)*NORMSDIST(EI$1*((LN(EI$6/EI$2)+(EI$5+(EK216^2)/2)*EI$4)/(EK216*SQRT(EI$4))-EK216*SQRT(EI$4)))</f>
        <v>#VALUE!</v>
      </c>
      <c r="EK216" s="68" t="n">
        <f aca="false">EK215+EK$8/EK$9</f>
        <v>0.120500000000002</v>
      </c>
      <c r="EL216" s="67" t="e">
        <f aca="false">EI$1*EI$6*NORMSDIST(EI$1*((LN(EI$6/EI$2)+(EI$5+(EM216^2)/2)*EI$4)/(EM216*SQRT(EI$4))))-EI$1*EI$2*EXP(-EI$5*EI$4)*NORMSDIST(EI$1*((LN(EI$6/EI$2)+(EI$5+(EM216^2)/2)*EI$4)/(EM216*SQRT(EI$4))-EM216*SQRT(EI$4)))</f>
        <v>#VALUE!</v>
      </c>
      <c r="EM216" s="68" t="n">
        <f aca="false">EM215+EM$8/EM$9</f>
        <v>0.220499999999992</v>
      </c>
      <c r="EN216" s="67" t="e">
        <f aca="false">EI$1*EI$6*NORMSDIST(EI$1*((LN(EI$6/EI$2)+(EI$5+(EO216^2)/2)*EI$4)/(EO216*SQRT(EI$4))))-EI$1*EI$2*EXP(-EI$5*EI$4)*NORMSDIST(EI$1*((LN(EI$6/EI$2)+(EI$5+(EO216^2)/2)*EI$4)/(EO216*SQRT(EI$4))-EO216*SQRT(EI$4)))</f>
        <v>#VALUE!</v>
      </c>
      <c r="EO216" s="68" t="n">
        <f aca="false">EO215+EO$8/EO$9</f>
        <v>0.320499999999981</v>
      </c>
      <c r="EP216" s="67" t="e">
        <f aca="false">EI$1*EI$6*NORMSDIST(EI$1*((LN(EI$6/EI$2)+(EI$5+(EQ216^2)/2)*EI$4)/(EQ216*SQRT(EI$4))))-EI$1*EI$2*EXP(-EI$5*EI$4)*NORMSDIST(EI$1*((LN(EI$6/EI$2)+(EI$5+(EQ216^2)/2)*EI$4)/(EQ216*SQRT(EI$4))-EQ216*SQRT(EI$4)))</f>
        <v>#VALUE!</v>
      </c>
      <c r="EQ216" s="68" t="n">
        <f aca="false">EQ215+EQ$8/EQ$9</f>
        <v>0.440999999999968</v>
      </c>
      <c r="ER216" s="67" t="e">
        <f aca="false">EI$1*EI$6*NORMSDIST(EI$1*((LN(EI$6/EI$2)+(EI$5+(ES216^2)/2)*EI$4)/(ES216*SQRT(EI$4))))-EI$1*EI$2*EXP(-EI$5*EI$4)*NORMSDIST(EI$1*((LN(EI$6/EI$2)+(EI$5+(ES216^2)/2)*EI$4)/(ES216*SQRT(EI$4))-ES216*SQRT(EI$4)))</f>
        <v>#VALUE!</v>
      </c>
      <c r="ES216" s="68" t="n">
        <f aca="false">ES215+ES$8/ES$9</f>
        <v>0.702499999999939</v>
      </c>
      <c r="ET216" s="67" t="e">
        <f aca="false">EI$1*EI$6*NORMSDIST(EI$1*((LN(EI$6/EI$2)+(EI$5+(EU216^2)/2)*EI$4)/(EU216*SQRT(EI$4))))-EI$1*EI$2*EXP(-EI$5*EI$4)*NORMSDIST(EI$1*((LN(EI$6/EI$2)+(EI$5+(EU216^2)/2)*EI$4)/(EU216*SQRT(EI$4))-EU216*SQRT(EI$4)))</f>
        <v>#VALUE!</v>
      </c>
      <c r="EU216" s="68" t="n">
        <f aca="false">EU215+EU$8/EU$9</f>
        <v>1.30499999999987</v>
      </c>
      <c r="EV216" s="3"/>
      <c r="EW216" s="3"/>
      <c r="EX216" s="3"/>
      <c r="EY216" s="3"/>
      <c r="EZ216" s="3"/>
      <c r="FA216" s="3"/>
      <c r="FB216" s="67" t="e">
        <f aca="false">FC$1*FC$6*NORMSDIST(FC$1*((LN(FC$6/FC$2)+(FC$5+(FC216^2)/2)*FC$4)/(FC216*SQRT(FC$4))))-FC$1*FC$2*EXP(-FC$5*FC$4)*NORMSDIST(FC$1*((LN(FC$6/FC$2)+(FC$5+(FC216^2)/2)*FC$4)/(FC216*SQRT(FC$4))-FC216*SQRT(FC$4)))</f>
        <v>#VALUE!</v>
      </c>
      <c r="FC216" s="68" t="n">
        <f aca="false">FC215+FC$8/FC$9</f>
        <v>0.0204999999999999</v>
      </c>
      <c r="FD216" s="67" t="e">
        <f aca="false">FC$1*FC$6*NORMSDIST(FC$1*((LN(FC$6/FC$2)+(FC$5+(FE216^2)/2)*FC$4)/(FE216*SQRT(FC$4))))-FC$1*FC$2*EXP(-FC$5*FC$4)*NORMSDIST(FC$1*((LN(FC$6/FC$2)+(FC$5+(FE216^2)/2)*FC$4)/(FE216*SQRT(FC$4))-FE216*SQRT(FC$4)))</f>
        <v>#VALUE!</v>
      </c>
      <c r="FE216" s="68" t="n">
        <f aca="false">FE215+FE$8/FE$9</f>
        <v>0.120500000000002</v>
      </c>
      <c r="FF216" s="67" t="e">
        <f aca="false">FC$1*FC$6*NORMSDIST(FC$1*((LN(FC$6/FC$2)+(FC$5+(FG216^2)/2)*FC$4)/(FG216*SQRT(FC$4))))-FC$1*FC$2*EXP(-FC$5*FC$4)*NORMSDIST(FC$1*((LN(FC$6/FC$2)+(FC$5+(FG216^2)/2)*FC$4)/(FG216*SQRT(FC$4))-FG216*SQRT(FC$4)))</f>
        <v>#VALUE!</v>
      </c>
      <c r="FG216" s="68" t="n">
        <f aca="false">FG215+FG$8/FG$9</f>
        <v>0.220499999999992</v>
      </c>
      <c r="FH216" s="67" t="e">
        <f aca="false">FC$1*FC$6*NORMSDIST(FC$1*((LN(FC$6/FC$2)+(FC$5+(FI216^2)/2)*FC$4)/(FI216*SQRT(FC$4))))-FC$1*FC$2*EXP(-FC$5*FC$4)*NORMSDIST(FC$1*((LN(FC$6/FC$2)+(FC$5+(FI216^2)/2)*FC$4)/(FI216*SQRT(FC$4))-FI216*SQRT(FC$4)))</f>
        <v>#VALUE!</v>
      </c>
      <c r="FI216" s="68" t="n">
        <f aca="false">FI215+FI$8/FI$9</f>
        <v>0.320499999999981</v>
      </c>
      <c r="FJ216" s="67" t="e">
        <f aca="false">FC$1*FC$6*NORMSDIST(FC$1*((LN(FC$6/FC$2)+(FC$5+(FK216^2)/2)*FC$4)/(FK216*SQRT(FC$4))))-FC$1*FC$2*EXP(-FC$5*FC$4)*NORMSDIST(FC$1*((LN(FC$6/FC$2)+(FC$5+(FK216^2)/2)*FC$4)/(FK216*SQRT(FC$4))-FK216*SQRT(FC$4)))</f>
        <v>#VALUE!</v>
      </c>
      <c r="FK216" s="68" t="n">
        <f aca="false">FK215+FK$8/FK$9</f>
        <v>0.440999999999968</v>
      </c>
      <c r="FL216" s="67" t="e">
        <f aca="false">FC$1*FC$6*NORMSDIST(FC$1*((LN(FC$6/FC$2)+(FC$5+(FM216^2)/2)*FC$4)/(FM216*SQRT(FC$4))))-FC$1*FC$2*EXP(-FC$5*FC$4)*NORMSDIST(FC$1*((LN(FC$6/FC$2)+(FC$5+(FM216^2)/2)*FC$4)/(FM216*SQRT(FC$4))-FM216*SQRT(FC$4)))</f>
        <v>#VALUE!</v>
      </c>
      <c r="FM216" s="68" t="n">
        <f aca="false">FM215+FM$8/FM$9</f>
        <v>0.702499999999939</v>
      </c>
      <c r="FN216" s="67" t="e">
        <f aca="false">FC$1*FC$6*NORMSDIST(FC$1*((LN(FC$6/FC$2)+(FC$5+(FO216^2)/2)*FC$4)/(FO216*SQRT(FC$4))))-FC$1*FC$2*EXP(-FC$5*FC$4)*NORMSDIST(FC$1*((LN(FC$6/FC$2)+(FC$5+(FO216^2)/2)*FC$4)/(FO216*SQRT(FC$4))-FO216*SQRT(FC$4)))</f>
        <v>#VALUE!</v>
      </c>
      <c r="FO216" s="68" t="n">
        <f aca="false">FO215+FO$8/FO$9</f>
        <v>1.30499999999987</v>
      </c>
      <c r="FP216" s="2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1" customFormat="true" ht="13.5" hidden="false" customHeight="true" outlineLevel="0" collapsed="false">
      <c r="Q217" s="2"/>
      <c r="R217" s="67" t="e">
        <f aca="false">S$1*S$6*NORMSDIST(S$1*((LN(S$6/S$2)+(S$5+(S217^2)/2)*S$4)/(S217*SQRT(S$4))))-S$1*S$2*EXP(-S$5*S$4)*NORMSDIST(S$1*((LN(S$6/S$2)+(S$5+(S217^2)/2)*S$4)/(S217*SQRT(S$4))-S217*SQRT(S$4)))</f>
        <v>#VALUE!</v>
      </c>
      <c r="S217" s="68" t="n">
        <f aca="false">S216+S$8/S$9</f>
        <v>0.0205999999999999</v>
      </c>
      <c r="T217" s="67" t="e">
        <f aca="false">S$1*S$6*NORMSDIST(S$1*((LN(S$6/S$2)+(S$5+(U217^2)/2)*S$4)/(U217*SQRT(S$4))))-S$1*S$2*EXP(-S$5*S$4)*NORMSDIST(S$1*((LN(S$6/S$2)+(S$5+(U217^2)/2)*S$4)/(U217*SQRT(S$4))-U217*SQRT(S$4)))</f>
        <v>#VALUE!</v>
      </c>
      <c r="U217" s="68" t="n">
        <f aca="false">U216+U$8/U$9</f>
        <v>0.120600000000002</v>
      </c>
      <c r="V217" s="67" t="e">
        <f aca="false">S$1*S$6*NORMSDIST(S$1*((LN(S$6/S$2)+(S$5+(W217^2)/2)*S$4)/(W217*SQRT(S$4))))-S$1*S$2*EXP(-S$5*S$4)*NORMSDIST(S$1*((LN(S$6/S$2)+(S$5+(W217^2)/2)*S$4)/(W217*SQRT(S$4))-W217*SQRT(S$4)))</f>
        <v>#VALUE!</v>
      </c>
      <c r="W217" s="68" t="n">
        <f aca="false">W216+W$8/W$9</f>
        <v>0.220599999999992</v>
      </c>
      <c r="X217" s="67" t="e">
        <f aca="false">S$1*S$6*NORMSDIST(S$1*((LN(S$6/S$2)+(S$5+(Y217^2)/2)*S$4)/(Y217*SQRT(S$4))))-S$1*S$2*EXP(-S$5*S$4)*NORMSDIST(S$1*((LN(S$6/S$2)+(S$5+(Y217^2)/2)*S$4)/(Y217*SQRT(S$4))-Y217*SQRT(S$4)))</f>
        <v>#VALUE!</v>
      </c>
      <c r="Y217" s="68" t="n">
        <f aca="false">Y216+Y$8/Y$9</f>
        <v>0.320599999999981</v>
      </c>
      <c r="Z217" s="67" t="e">
        <f aca="false">S$1*S$6*NORMSDIST(S$1*((LN(S$6/S$2)+(S$5+(AA217^2)/2)*S$4)/(AA217*SQRT(S$4))))-S$1*S$2*EXP(-S$5*S$4)*NORMSDIST(S$1*((LN(S$6/S$2)+(S$5+(AA217^2)/2)*S$4)/(AA217*SQRT(S$4))-AA217*SQRT(S$4)))</f>
        <v>#VALUE!</v>
      </c>
      <c r="AA217" s="68" t="n">
        <f aca="false">AA216+AA$8/AA$9</f>
        <v>0.441199999999968</v>
      </c>
      <c r="AB217" s="67" t="e">
        <f aca="false">S$1*S$6*NORMSDIST(S$1*((LN(S$6/S$2)+(S$5+(AC217^2)/2)*S$4)/(AC217*SQRT(S$4))))-S$1*S$2*EXP(-S$5*S$4)*NORMSDIST(S$1*((LN(S$6/S$2)+(S$5+(AC217^2)/2)*S$4)/(AC217*SQRT(S$4))-AC217*SQRT(S$4)))</f>
        <v>#VALUE!</v>
      </c>
      <c r="AC217" s="68" t="n">
        <f aca="false">AC216+AC$8/AC$9</f>
        <v>0.702999999999939</v>
      </c>
      <c r="AD217" s="67" t="e">
        <f aca="false">S$1*S$6*NORMSDIST(S$1*((LN(S$6/S$2)+(S$5+(AE217^2)/2)*S$4)/(AE217*SQRT(S$4))))-S$1*S$2*EXP(-S$5*S$4)*NORMSDIST(S$1*((LN(S$6/S$2)+(S$5+(AE217^2)/2)*S$4)/(AE217*SQRT(S$4))-AE217*SQRT(S$4)))</f>
        <v>#VALUE!</v>
      </c>
      <c r="AE217" s="68" t="n">
        <f aca="false">AE216+AE$8/AE$9</f>
        <v>1.30599999999987</v>
      </c>
      <c r="AF217" s="3"/>
      <c r="AG217" s="3"/>
      <c r="AH217" s="3"/>
      <c r="AI217" s="3"/>
      <c r="AJ217" s="3"/>
      <c r="AK217" s="3"/>
      <c r="AL217" s="67" t="e">
        <f aca="false">AM$1*AM$6*NORMSDIST(AM$1*((LN(AM$6/AM$2)+(AM$5+(AM217^2)/2)*AM$4)/(AM217*SQRT(AM$4))))-AM$1*AM$2*EXP(-AM$5*AM$4)*NORMSDIST(AM$1*((LN(AM$6/AM$2)+(AM$5+(AM217^2)/2)*AM$4)/(AM217*SQRT(AM$4))-AM217*SQRT(AM$4)))</f>
        <v>#VALUE!</v>
      </c>
      <c r="AM217" s="68" t="n">
        <f aca="false">AM216+AM$8/AM$9</f>
        <v>0.0205999999999999</v>
      </c>
      <c r="AN217" s="67" t="e">
        <f aca="false">AM$1*AM$6*NORMSDIST(AM$1*((LN(AM$6/AM$2)+(AM$5+(AO217^2)/2)*AM$4)/(AO217*SQRT(AM$4))))-AM$1*AM$2*EXP(-AM$5*AM$4)*NORMSDIST(AM$1*((LN(AM$6/AM$2)+(AM$5+(AO217^2)/2)*AM$4)/(AO217*SQRT(AM$4))-AO217*SQRT(AM$4)))</f>
        <v>#VALUE!</v>
      </c>
      <c r="AO217" s="68" t="n">
        <f aca="false">AO216+AO$8/AO$9</f>
        <v>0.120600000000002</v>
      </c>
      <c r="AP217" s="67" t="e">
        <f aca="false">AM$1*AM$6*NORMSDIST(AM$1*((LN(AM$6/AM$2)+(AM$5+(AQ217^2)/2)*AM$4)/(AQ217*SQRT(AM$4))))-AM$1*AM$2*EXP(-AM$5*AM$4)*NORMSDIST(AM$1*((LN(AM$6/AM$2)+(AM$5+(AQ217^2)/2)*AM$4)/(AQ217*SQRT(AM$4))-AQ217*SQRT(AM$4)))</f>
        <v>#VALUE!</v>
      </c>
      <c r="AQ217" s="68" t="n">
        <f aca="false">AQ216+AQ$8/AQ$9</f>
        <v>0.220599999999992</v>
      </c>
      <c r="AR217" s="67" t="e">
        <f aca="false">AM$1*AM$6*NORMSDIST(AM$1*((LN(AM$6/AM$2)+(AM$5+(AS217^2)/2)*AM$4)/(AS217*SQRT(AM$4))))-AM$1*AM$2*EXP(-AM$5*AM$4)*NORMSDIST(AM$1*((LN(AM$6/AM$2)+(AM$5+(AS217^2)/2)*AM$4)/(AS217*SQRT(AM$4))-AS217*SQRT(AM$4)))</f>
        <v>#VALUE!</v>
      </c>
      <c r="AS217" s="68" t="n">
        <f aca="false">AS216+AS$8/AS$9</f>
        <v>0.320599999999981</v>
      </c>
      <c r="AT217" s="67" t="e">
        <f aca="false">AM$1*AM$6*NORMSDIST(AM$1*((LN(AM$6/AM$2)+(AM$5+(AU217^2)/2)*AM$4)/(AU217*SQRT(AM$4))))-AM$1*AM$2*EXP(-AM$5*AM$4)*NORMSDIST(AM$1*((LN(AM$6/AM$2)+(AM$5+(AU217^2)/2)*AM$4)/(AU217*SQRT(AM$4))-AU217*SQRT(AM$4)))</f>
        <v>#VALUE!</v>
      </c>
      <c r="AU217" s="68" t="n">
        <f aca="false">AU216+AU$8/AU$9</f>
        <v>0.441199999999968</v>
      </c>
      <c r="AV217" s="67" t="e">
        <f aca="false">AM$1*AM$6*NORMSDIST(AM$1*((LN(AM$6/AM$2)+(AM$5+(AW217^2)/2)*AM$4)/(AW217*SQRT(AM$4))))-AM$1*AM$2*EXP(-AM$5*AM$4)*NORMSDIST(AM$1*((LN(AM$6/AM$2)+(AM$5+(AW217^2)/2)*AM$4)/(AW217*SQRT(AM$4))-AW217*SQRT(AM$4)))</f>
        <v>#VALUE!</v>
      </c>
      <c r="AW217" s="68" t="n">
        <f aca="false">AW216+AW$8/AW$9</f>
        <v>0.702999999999939</v>
      </c>
      <c r="AX217" s="67" t="e">
        <f aca="false">AM$1*AM$6*NORMSDIST(AM$1*((LN(AM$6/AM$2)+(AM$5+(AY217^2)/2)*AM$4)/(AY217*SQRT(AM$4))))-AM$1*AM$2*EXP(-AM$5*AM$4)*NORMSDIST(AM$1*((LN(AM$6/AM$2)+(AM$5+(AY217^2)/2)*AM$4)/(AY217*SQRT(AM$4))-AY217*SQRT(AM$4)))</f>
        <v>#VALUE!</v>
      </c>
      <c r="AY217" s="68" t="n">
        <f aca="false">AY216+AY$8/AY$9</f>
        <v>1.30599999999987</v>
      </c>
      <c r="AZ217" s="3"/>
      <c r="BA217" s="3"/>
      <c r="BB217" s="3"/>
      <c r="BC217" s="3"/>
      <c r="BD217" s="3"/>
      <c r="BE217" s="3"/>
      <c r="BF217" s="67" t="e">
        <f aca="false">BG$1*BG$6*NORMSDIST(BG$1*((LN(BG$6/BG$2)+(BG$5+(BG217^2)/2)*BG$4)/(BG217*SQRT(BG$4))))-BG$1*BG$2*EXP(-BG$5*BG$4)*NORMSDIST(BG$1*((LN(BG$6/BG$2)+(BG$5+(BG217^2)/2)*BG$4)/(BG217*SQRT(BG$4))-BG217*SQRT(BG$4)))</f>
        <v>#VALUE!</v>
      </c>
      <c r="BG217" s="68" t="n">
        <f aca="false">BG216+BG$8/BG$9</f>
        <v>0.0205999999999999</v>
      </c>
      <c r="BH217" s="67" t="e">
        <f aca="false">BG$1*BG$6*NORMSDIST(BG$1*((LN(BG$6/BG$2)+(BG$5+(BI217^2)/2)*BG$4)/(BI217*SQRT(BG$4))))-BG$1*BG$2*EXP(-BG$5*BG$4)*NORMSDIST(BG$1*((LN(BG$6/BG$2)+(BG$5+(BI217^2)/2)*BG$4)/(BI217*SQRT(BG$4))-BI217*SQRT(BG$4)))</f>
        <v>#VALUE!</v>
      </c>
      <c r="BI217" s="68" t="n">
        <f aca="false">BI216+BI$8/BI$9</f>
        <v>0.120600000000002</v>
      </c>
      <c r="BJ217" s="67" t="e">
        <f aca="false">BG$1*BG$6*NORMSDIST(BG$1*((LN(BG$6/BG$2)+(BG$5+(BK217^2)/2)*BG$4)/(BK217*SQRT(BG$4))))-BG$1*BG$2*EXP(-BG$5*BG$4)*NORMSDIST(BG$1*((LN(BG$6/BG$2)+(BG$5+(BK217^2)/2)*BG$4)/(BK217*SQRT(BG$4))-BK217*SQRT(BG$4)))</f>
        <v>#VALUE!</v>
      </c>
      <c r="BK217" s="68" t="n">
        <f aca="false">BK216+BK$8/BK$9</f>
        <v>0.220599999999992</v>
      </c>
      <c r="BL217" s="67" t="e">
        <f aca="false">BG$1*BG$6*NORMSDIST(BG$1*((LN(BG$6/BG$2)+(BG$5+(BM217^2)/2)*BG$4)/(BM217*SQRT(BG$4))))-BG$1*BG$2*EXP(-BG$5*BG$4)*NORMSDIST(BG$1*((LN(BG$6/BG$2)+(BG$5+(BM217^2)/2)*BG$4)/(BM217*SQRT(BG$4))-BM217*SQRT(BG$4)))</f>
        <v>#VALUE!</v>
      </c>
      <c r="BM217" s="68" t="n">
        <f aca="false">BM216+BM$8/BM$9</f>
        <v>0.320599999999981</v>
      </c>
      <c r="BN217" s="67" t="e">
        <f aca="false">BG$1*BG$6*NORMSDIST(BG$1*((LN(BG$6/BG$2)+(BG$5+(BO217^2)/2)*BG$4)/(BO217*SQRT(BG$4))))-BG$1*BG$2*EXP(-BG$5*BG$4)*NORMSDIST(BG$1*((LN(BG$6/BG$2)+(BG$5+(BO217^2)/2)*BG$4)/(BO217*SQRT(BG$4))-BO217*SQRT(BG$4)))</f>
        <v>#VALUE!</v>
      </c>
      <c r="BO217" s="68" t="n">
        <f aca="false">BO216+BO$8/BO$9</f>
        <v>0.441199999999968</v>
      </c>
      <c r="BP217" s="67" t="e">
        <f aca="false">BG$1*BG$6*NORMSDIST(BG$1*((LN(BG$6/BG$2)+(BG$5+(BQ217^2)/2)*BG$4)/(BQ217*SQRT(BG$4))))-BG$1*BG$2*EXP(-BG$5*BG$4)*NORMSDIST(BG$1*((LN(BG$6/BG$2)+(BG$5+(BQ217^2)/2)*BG$4)/(BQ217*SQRT(BG$4))-BQ217*SQRT(BG$4)))</f>
        <v>#VALUE!</v>
      </c>
      <c r="BQ217" s="68" t="n">
        <f aca="false">BQ216+BQ$8/BQ$9</f>
        <v>0.702999999999939</v>
      </c>
      <c r="BR217" s="67" t="e">
        <f aca="false">BG$1*BG$6*NORMSDIST(BG$1*((LN(BG$6/BG$2)+(BG$5+(BS217^2)/2)*BG$4)/(BS217*SQRT(BG$4))))-BG$1*BG$2*EXP(-BG$5*BG$4)*NORMSDIST(BG$1*((LN(BG$6/BG$2)+(BG$5+(BS217^2)/2)*BG$4)/(BS217*SQRT(BG$4))-BS217*SQRT(BG$4)))</f>
        <v>#VALUE!</v>
      </c>
      <c r="BS217" s="68" t="n">
        <f aca="false">BS216+BS$8/BS$9</f>
        <v>1.30599999999987</v>
      </c>
      <c r="BT217" s="3"/>
      <c r="BU217" s="3"/>
      <c r="BV217" s="3"/>
      <c r="BW217" s="3"/>
      <c r="BX217" s="3"/>
      <c r="BY217" s="3"/>
      <c r="BZ217" s="67" t="e">
        <f aca="false">CA$1*CA$6*NORMSDIST(CA$1*((LN(CA$6/CA$2)+(CA$5+(CA217^2)/2)*CA$4)/(CA217*SQRT(CA$4))))-CA$1*CA$2*EXP(-CA$5*CA$4)*NORMSDIST(CA$1*((LN(CA$6/CA$2)+(CA$5+(CA217^2)/2)*CA$4)/(CA217*SQRT(CA$4))-CA217*SQRT(CA$4)))</f>
        <v>#VALUE!</v>
      </c>
      <c r="CA217" s="68" t="n">
        <f aca="false">CA216+CA$8/CA$9</f>
        <v>0.0205999999999999</v>
      </c>
      <c r="CB217" s="67" t="e">
        <f aca="false">CA$1*CA$6*NORMSDIST(CA$1*((LN(CA$6/CA$2)+(CA$5+(CC217^2)/2)*CA$4)/(CC217*SQRT(CA$4))))-CA$1*CA$2*EXP(-CA$5*CA$4)*NORMSDIST(CA$1*((LN(CA$6/CA$2)+(CA$5+(CC217^2)/2)*CA$4)/(CC217*SQRT(CA$4))-CC217*SQRT(CA$4)))</f>
        <v>#VALUE!</v>
      </c>
      <c r="CC217" s="68" t="n">
        <f aca="false">CC216+CC$8/CC$9</f>
        <v>0.120600000000002</v>
      </c>
      <c r="CD217" s="67" t="e">
        <f aca="false">CA$1*CA$6*NORMSDIST(CA$1*((LN(CA$6/CA$2)+(CA$5+(CE217^2)/2)*CA$4)/(CE217*SQRT(CA$4))))-CA$1*CA$2*EXP(-CA$5*CA$4)*NORMSDIST(CA$1*((LN(CA$6/CA$2)+(CA$5+(CE217^2)/2)*CA$4)/(CE217*SQRT(CA$4))-CE217*SQRT(CA$4)))</f>
        <v>#VALUE!</v>
      </c>
      <c r="CE217" s="68" t="n">
        <f aca="false">CE216+CE$8/CE$9</f>
        <v>0.220599999999992</v>
      </c>
      <c r="CF217" s="67" t="e">
        <f aca="false">CA$1*CA$6*NORMSDIST(CA$1*((LN(CA$6/CA$2)+(CA$5+(CG217^2)/2)*CA$4)/(CG217*SQRT(CA$4))))-CA$1*CA$2*EXP(-CA$5*CA$4)*NORMSDIST(CA$1*((LN(CA$6/CA$2)+(CA$5+(CG217^2)/2)*CA$4)/(CG217*SQRT(CA$4))-CG217*SQRT(CA$4)))</f>
        <v>#VALUE!</v>
      </c>
      <c r="CG217" s="68" t="n">
        <f aca="false">CG216+CG$8/CG$9</f>
        <v>0.320599999999981</v>
      </c>
      <c r="CH217" s="67" t="e">
        <f aca="false">CA$1*CA$6*NORMSDIST(CA$1*((LN(CA$6/CA$2)+(CA$5+(CI217^2)/2)*CA$4)/(CI217*SQRT(CA$4))))-CA$1*CA$2*EXP(-CA$5*CA$4)*NORMSDIST(CA$1*((LN(CA$6/CA$2)+(CA$5+(CI217^2)/2)*CA$4)/(CI217*SQRT(CA$4))-CI217*SQRT(CA$4)))</f>
        <v>#VALUE!</v>
      </c>
      <c r="CI217" s="68" t="n">
        <f aca="false">CI216+CI$8/CI$9</f>
        <v>0.441199999999968</v>
      </c>
      <c r="CJ217" s="67" t="e">
        <f aca="false">CA$1*CA$6*NORMSDIST(CA$1*((LN(CA$6/CA$2)+(CA$5+(CK217^2)/2)*CA$4)/(CK217*SQRT(CA$4))))-CA$1*CA$2*EXP(-CA$5*CA$4)*NORMSDIST(CA$1*((LN(CA$6/CA$2)+(CA$5+(CK217^2)/2)*CA$4)/(CK217*SQRT(CA$4))-CK217*SQRT(CA$4)))</f>
        <v>#VALUE!</v>
      </c>
      <c r="CK217" s="68" t="n">
        <f aca="false">CK216+CK$8/CK$9</f>
        <v>0.702999999999939</v>
      </c>
      <c r="CL217" s="67" t="e">
        <f aca="false">CA$1*CA$6*NORMSDIST(CA$1*((LN(CA$6/CA$2)+(CA$5+(CM217^2)/2)*CA$4)/(CM217*SQRT(CA$4))))-CA$1*CA$2*EXP(-CA$5*CA$4)*NORMSDIST(CA$1*((LN(CA$6/CA$2)+(CA$5+(CM217^2)/2)*CA$4)/(CM217*SQRT(CA$4))-CM217*SQRT(CA$4)))</f>
        <v>#VALUE!</v>
      </c>
      <c r="CM217" s="68" t="n">
        <f aca="false">CM216+CM$8/CM$9</f>
        <v>1.30599999999987</v>
      </c>
      <c r="CN217" s="3"/>
      <c r="CO217" s="3"/>
      <c r="CP217" s="3"/>
      <c r="CQ217" s="3"/>
      <c r="CR217" s="3"/>
      <c r="CS217" s="3"/>
      <c r="CT217" s="67" t="e">
        <f aca="false">CU$1*CU$6*NORMSDIST(CU$1*((LN(CU$6/CU$2)+(CU$5+(CU217^2)/2)*CU$4)/(CU217*SQRT(CU$4))))-CU$1*CU$2*EXP(-CU$5*CU$4)*NORMSDIST(CU$1*((LN(CU$6/CU$2)+(CU$5+(CU217^2)/2)*CU$4)/(CU217*SQRT(CU$4))-CU217*SQRT(CU$4)))</f>
        <v>#VALUE!</v>
      </c>
      <c r="CU217" s="68" t="n">
        <f aca="false">CU216+CU$8/CU$9</f>
        <v>0.0205999999999999</v>
      </c>
      <c r="CV217" s="67" t="e">
        <f aca="false">CU$1*CU$6*NORMSDIST(CU$1*((LN(CU$6/CU$2)+(CU$5+(CW217^2)/2)*CU$4)/(CW217*SQRT(CU$4))))-CU$1*CU$2*EXP(-CU$5*CU$4)*NORMSDIST(CU$1*((LN(CU$6/CU$2)+(CU$5+(CW217^2)/2)*CU$4)/(CW217*SQRT(CU$4))-CW217*SQRT(CU$4)))</f>
        <v>#VALUE!</v>
      </c>
      <c r="CW217" s="68" t="n">
        <f aca="false">CW216+CW$8/CW$9</f>
        <v>0.120600000000002</v>
      </c>
      <c r="CX217" s="67" t="e">
        <f aca="false">CU$1*CU$6*NORMSDIST(CU$1*((LN(CU$6/CU$2)+(CU$5+(CY217^2)/2)*CU$4)/(CY217*SQRT(CU$4))))-CU$1*CU$2*EXP(-CU$5*CU$4)*NORMSDIST(CU$1*((LN(CU$6/CU$2)+(CU$5+(CY217^2)/2)*CU$4)/(CY217*SQRT(CU$4))-CY217*SQRT(CU$4)))</f>
        <v>#VALUE!</v>
      </c>
      <c r="CY217" s="68" t="n">
        <f aca="false">CY216+CY$8/CY$9</f>
        <v>0.220599999999992</v>
      </c>
      <c r="CZ217" s="67" t="e">
        <f aca="false">CU$1*CU$6*NORMSDIST(CU$1*((LN(CU$6/CU$2)+(CU$5+(DA217^2)/2)*CU$4)/(DA217*SQRT(CU$4))))-CU$1*CU$2*EXP(-CU$5*CU$4)*NORMSDIST(CU$1*((LN(CU$6/CU$2)+(CU$5+(DA217^2)/2)*CU$4)/(DA217*SQRT(CU$4))-DA217*SQRT(CU$4)))</f>
        <v>#VALUE!</v>
      </c>
      <c r="DA217" s="68" t="n">
        <f aca="false">DA216+DA$8/DA$9</f>
        <v>0.320599999999981</v>
      </c>
      <c r="DB217" s="67" t="e">
        <f aca="false">CU$1*CU$6*NORMSDIST(CU$1*((LN(CU$6/CU$2)+(CU$5+(DC217^2)/2)*CU$4)/(DC217*SQRT(CU$4))))-CU$1*CU$2*EXP(-CU$5*CU$4)*NORMSDIST(CU$1*((LN(CU$6/CU$2)+(CU$5+(DC217^2)/2)*CU$4)/(DC217*SQRT(CU$4))-DC217*SQRT(CU$4)))</f>
        <v>#VALUE!</v>
      </c>
      <c r="DC217" s="68" t="n">
        <f aca="false">DC216+DC$8/DC$9</f>
        <v>0.441199999999968</v>
      </c>
      <c r="DD217" s="67" t="e">
        <f aca="false">CU$1*CU$6*NORMSDIST(CU$1*((LN(CU$6/CU$2)+(CU$5+(DE217^2)/2)*CU$4)/(DE217*SQRT(CU$4))))-CU$1*CU$2*EXP(-CU$5*CU$4)*NORMSDIST(CU$1*((LN(CU$6/CU$2)+(CU$5+(DE217^2)/2)*CU$4)/(DE217*SQRT(CU$4))-DE217*SQRT(CU$4)))</f>
        <v>#VALUE!</v>
      </c>
      <c r="DE217" s="68" t="n">
        <f aca="false">DE216+DE$8/DE$9</f>
        <v>0.702999999999939</v>
      </c>
      <c r="DF217" s="67" t="e">
        <f aca="false">CU$1*CU$6*NORMSDIST(CU$1*((LN(CU$6/CU$2)+(CU$5+(DG217^2)/2)*CU$4)/(DG217*SQRT(CU$4))))-CU$1*CU$2*EXP(-CU$5*CU$4)*NORMSDIST(CU$1*((LN(CU$6/CU$2)+(CU$5+(DG217^2)/2)*CU$4)/(DG217*SQRT(CU$4))-DG217*SQRT(CU$4)))</f>
        <v>#VALUE!</v>
      </c>
      <c r="DG217" s="68" t="n">
        <f aca="false">DG216+DG$8/DG$9</f>
        <v>1.30599999999987</v>
      </c>
      <c r="DH217" s="3"/>
      <c r="DI217" s="3"/>
      <c r="DJ217" s="3"/>
      <c r="DK217" s="3"/>
      <c r="DL217" s="3"/>
      <c r="DM217" s="3"/>
      <c r="DN217" s="67" t="e">
        <f aca="false">DO$1*DO$6*NORMSDIST(DO$1*((LN(DO$6/DO$2)+(DO$5+(DO217^2)/2)*DO$4)/(DO217*SQRT(DO$4))))-DO$1*DO$2*EXP(-DO$5*DO$4)*NORMSDIST(DO$1*((LN(DO$6/DO$2)+(DO$5+(DO217^2)/2)*DO$4)/(DO217*SQRT(DO$4))-DO217*SQRT(DO$4)))</f>
        <v>#VALUE!</v>
      </c>
      <c r="DO217" s="68" t="n">
        <f aca="false">DO216+DO$8/DO$9</f>
        <v>0.0205999999999999</v>
      </c>
      <c r="DP217" s="67" t="e">
        <f aca="false">DO$1*DO$6*NORMSDIST(DO$1*((LN(DO$6/DO$2)+(DO$5+(DQ217^2)/2)*DO$4)/(DQ217*SQRT(DO$4))))-DO$1*DO$2*EXP(-DO$5*DO$4)*NORMSDIST(DO$1*((LN(DO$6/DO$2)+(DO$5+(DQ217^2)/2)*DO$4)/(DQ217*SQRT(DO$4))-DQ217*SQRT(DO$4)))</f>
        <v>#VALUE!</v>
      </c>
      <c r="DQ217" s="68" t="n">
        <f aca="false">DQ216+DQ$8/DQ$9</f>
        <v>0.120600000000002</v>
      </c>
      <c r="DR217" s="67" t="e">
        <f aca="false">DO$1*DO$6*NORMSDIST(DO$1*((LN(DO$6/DO$2)+(DO$5+(DS217^2)/2)*DO$4)/(DS217*SQRT(DO$4))))-DO$1*DO$2*EXP(-DO$5*DO$4)*NORMSDIST(DO$1*((LN(DO$6/DO$2)+(DO$5+(DS217^2)/2)*DO$4)/(DS217*SQRT(DO$4))-DS217*SQRT(DO$4)))</f>
        <v>#VALUE!</v>
      </c>
      <c r="DS217" s="68" t="n">
        <f aca="false">DS216+DS$8/DS$9</f>
        <v>0.220599999999992</v>
      </c>
      <c r="DT217" s="67" t="e">
        <f aca="false">DO$1*DO$6*NORMSDIST(DO$1*((LN(DO$6/DO$2)+(DO$5+(DU217^2)/2)*DO$4)/(DU217*SQRT(DO$4))))-DO$1*DO$2*EXP(-DO$5*DO$4)*NORMSDIST(DO$1*((LN(DO$6/DO$2)+(DO$5+(DU217^2)/2)*DO$4)/(DU217*SQRT(DO$4))-DU217*SQRT(DO$4)))</f>
        <v>#VALUE!</v>
      </c>
      <c r="DU217" s="68" t="n">
        <f aca="false">DU216+DU$8/DU$9</f>
        <v>0.320599999999981</v>
      </c>
      <c r="DV217" s="67" t="e">
        <f aca="false">DO$1*DO$6*NORMSDIST(DO$1*((LN(DO$6/DO$2)+(DO$5+(DW217^2)/2)*DO$4)/(DW217*SQRT(DO$4))))-DO$1*DO$2*EXP(-DO$5*DO$4)*NORMSDIST(DO$1*((LN(DO$6/DO$2)+(DO$5+(DW217^2)/2)*DO$4)/(DW217*SQRT(DO$4))-DW217*SQRT(DO$4)))</f>
        <v>#VALUE!</v>
      </c>
      <c r="DW217" s="68" t="n">
        <f aca="false">DW216+DW$8/DW$9</f>
        <v>0.441199999999968</v>
      </c>
      <c r="DX217" s="67" t="e">
        <f aca="false">DO$1*DO$6*NORMSDIST(DO$1*((LN(DO$6/DO$2)+(DO$5+(DY217^2)/2)*DO$4)/(DY217*SQRT(DO$4))))-DO$1*DO$2*EXP(-DO$5*DO$4)*NORMSDIST(DO$1*((LN(DO$6/DO$2)+(DO$5+(DY217^2)/2)*DO$4)/(DY217*SQRT(DO$4))-DY217*SQRT(DO$4)))</f>
        <v>#VALUE!</v>
      </c>
      <c r="DY217" s="68" t="n">
        <f aca="false">DY216+DY$8/DY$9</f>
        <v>0.702999999999939</v>
      </c>
      <c r="DZ217" s="67" t="e">
        <f aca="false">DO$1*DO$6*NORMSDIST(DO$1*((LN(DO$6/DO$2)+(DO$5+(EA217^2)/2)*DO$4)/(EA217*SQRT(DO$4))))-DO$1*DO$2*EXP(-DO$5*DO$4)*NORMSDIST(DO$1*((LN(DO$6/DO$2)+(DO$5+(EA217^2)/2)*DO$4)/(EA217*SQRT(DO$4))-EA217*SQRT(DO$4)))</f>
        <v>#VALUE!</v>
      </c>
      <c r="EA217" s="68" t="n">
        <f aca="false">EA216+EA$8/EA$9</f>
        <v>1.30599999999987</v>
      </c>
      <c r="EB217" s="3"/>
      <c r="EC217" s="3"/>
      <c r="ED217" s="3"/>
      <c r="EE217" s="3"/>
      <c r="EF217" s="3"/>
      <c r="EG217" s="3"/>
      <c r="EH217" s="67" t="e">
        <f aca="false">EI$1*EI$6*NORMSDIST(EI$1*((LN(EI$6/EI$2)+(EI$5+(EI217^2)/2)*EI$4)/(EI217*SQRT(EI$4))))-EI$1*EI$2*EXP(-EI$5*EI$4)*NORMSDIST(EI$1*((LN(EI$6/EI$2)+(EI$5+(EI217^2)/2)*EI$4)/(EI217*SQRT(EI$4))-EI217*SQRT(EI$4)))</f>
        <v>#VALUE!</v>
      </c>
      <c r="EI217" s="68" t="n">
        <f aca="false">EI216+EI$8/EI$9</f>
        <v>0.0205999999999999</v>
      </c>
      <c r="EJ217" s="67" t="e">
        <f aca="false">EI$1*EI$6*NORMSDIST(EI$1*((LN(EI$6/EI$2)+(EI$5+(EK217^2)/2)*EI$4)/(EK217*SQRT(EI$4))))-EI$1*EI$2*EXP(-EI$5*EI$4)*NORMSDIST(EI$1*((LN(EI$6/EI$2)+(EI$5+(EK217^2)/2)*EI$4)/(EK217*SQRT(EI$4))-EK217*SQRT(EI$4)))</f>
        <v>#VALUE!</v>
      </c>
      <c r="EK217" s="68" t="n">
        <f aca="false">EK216+EK$8/EK$9</f>
        <v>0.120600000000002</v>
      </c>
      <c r="EL217" s="67" t="e">
        <f aca="false">EI$1*EI$6*NORMSDIST(EI$1*((LN(EI$6/EI$2)+(EI$5+(EM217^2)/2)*EI$4)/(EM217*SQRT(EI$4))))-EI$1*EI$2*EXP(-EI$5*EI$4)*NORMSDIST(EI$1*((LN(EI$6/EI$2)+(EI$5+(EM217^2)/2)*EI$4)/(EM217*SQRT(EI$4))-EM217*SQRT(EI$4)))</f>
        <v>#VALUE!</v>
      </c>
      <c r="EM217" s="68" t="n">
        <f aca="false">EM216+EM$8/EM$9</f>
        <v>0.220599999999992</v>
      </c>
      <c r="EN217" s="67" t="e">
        <f aca="false">EI$1*EI$6*NORMSDIST(EI$1*((LN(EI$6/EI$2)+(EI$5+(EO217^2)/2)*EI$4)/(EO217*SQRT(EI$4))))-EI$1*EI$2*EXP(-EI$5*EI$4)*NORMSDIST(EI$1*((LN(EI$6/EI$2)+(EI$5+(EO217^2)/2)*EI$4)/(EO217*SQRT(EI$4))-EO217*SQRT(EI$4)))</f>
        <v>#VALUE!</v>
      </c>
      <c r="EO217" s="68" t="n">
        <f aca="false">EO216+EO$8/EO$9</f>
        <v>0.320599999999981</v>
      </c>
      <c r="EP217" s="67" t="e">
        <f aca="false">EI$1*EI$6*NORMSDIST(EI$1*((LN(EI$6/EI$2)+(EI$5+(EQ217^2)/2)*EI$4)/(EQ217*SQRT(EI$4))))-EI$1*EI$2*EXP(-EI$5*EI$4)*NORMSDIST(EI$1*((LN(EI$6/EI$2)+(EI$5+(EQ217^2)/2)*EI$4)/(EQ217*SQRT(EI$4))-EQ217*SQRT(EI$4)))</f>
        <v>#VALUE!</v>
      </c>
      <c r="EQ217" s="68" t="n">
        <f aca="false">EQ216+EQ$8/EQ$9</f>
        <v>0.441199999999968</v>
      </c>
      <c r="ER217" s="67" t="e">
        <f aca="false">EI$1*EI$6*NORMSDIST(EI$1*((LN(EI$6/EI$2)+(EI$5+(ES217^2)/2)*EI$4)/(ES217*SQRT(EI$4))))-EI$1*EI$2*EXP(-EI$5*EI$4)*NORMSDIST(EI$1*((LN(EI$6/EI$2)+(EI$5+(ES217^2)/2)*EI$4)/(ES217*SQRT(EI$4))-ES217*SQRT(EI$4)))</f>
        <v>#VALUE!</v>
      </c>
      <c r="ES217" s="68" t="n">
        <f aca="false">ES216+ES$8/ES$9</f>
        <v>0.702999999999939</v>
      </c>
      <c r="ET217" s="67" t="e">
        <f aca="false">EI$1*EI$6*NORMSDIST(EI$1*((LN(EI$6/EI$2)+(EI$5+(EU217^2)/2)*EI$4)/(EU217*SQRT(EI$4))))-EI$1*EI$2*EXP(-EI$5*EI$4)*NORMSDIST(EI$1*((LN(EI$6/EI$2)+(EI$5+(EU217^2)/2)*EI$4)/(EU217*SQRT(EI$4))-EU217*SQRT(EI$4)))</f>
        <v>#VALUE!</v>
      </c>
      <c r="EU217" s="68" t="n">
        <f aca="false">EU216+EU$8/EU$9</f>
        <v>1.30599999999987</v>
      </c>
      <c r="EV217" s="3"/>
      <c r="EW217" s="3"/>
      <c r="EX217" s="3"/>
      <c r="EY217" s="3"/>
      <c r="EZ217" s="3"/>
      <c r="FA217" s="3"/>
      <c r="FB217" s="67" t="e">
        <f aca="false">FC$1*FC$6*NORMSDIST(FC$1*((LN(FC$6/FC$2)+(FC$5+(FC217^2)/2)*FC$4)/(FC217*SQRT(FC$4))))-FC$1*FC$2*EXP(-FC$5*FC$4)*NORMSDIST(FC$1*((LN(FC$6/FC$2)+(FC$5+(FC217^2)/2)*FC$4)/(FC217*SQRT(FC$4))-FC217*SQRT(FC$4)))</f>
        <v>#VALUE!</v>
      </c>
      <c r="FC217" s="68" t="n">
        <f aca="false">FC216+FC$8/FC$9</f>
        <v>0.0205999999999999</v>
      </c>
      <c r="FD217" s="67" t="e">
        <f aca="false">FC$1*FC$6*NORMSDIST(FC$1*((LN(FC$6/FC$2)+(FC$5+(FE217^2)/2)*FC$4)/(FE217*SQRT(FC$4))))-FC$1*FC$2*EXP(-FC$5*FC$4)*NORMSDIST(FC$1*((LN(FC$6/FC$2)+(FC$5+(FE217^2)/2)*FC$4)/(FE217*SQRT(FC$4))-FE217*SQRT(FC$4)))</f>
        <v>#VALUE!</v>
      </c>
      <c r="FE217" s="68" t="n">
        <f aca="false">FE216+FE$8/FE$9</f>
        <v>0.120600000000002</v>
      </c>
      <c r="FF217" s="67" t="e">
        <f aca="false">FC$1*FC$6*NORMSDIST(FC$1*((LN(FC$6/FC$2)+(FC$5+(FG217^2)/2)*FC$4)/(FG217*SQRT(FC$4))))-FC$1*FC$2*EXP(-FC$5*FC$4)*NORMSDIST(FC$1*((LN(FC$6/FC$2)+(FC$5+(FG217^2)/2)*FC$4)/(FG217*SQRT(FC$4))-FG217*SQRT(FC$4)))</f>
        <v>#VALUE!</v>
      </c>
      <c r="FG217" s="68" t="n">
        <f aca="false">FG216+FG$8/FG$9</f>
        <v>0.220599999999992</v>
      </c>
      <c r="FH217" s="67" t="e">
        <f aca="false">FC$1*FC$6*NORMSDIST(FC$1*((LN(FC$6/FC$2)+(FC$5+(FI217^2)/2)*FC$4)/(FI217*SQRT(FC$4))))-FC$1*FC$2*EXP(-FC$5*FC$4)*NORMSDIST(FC$1*((LN(FC$6/FC$2)+(FC$5+(FI217^2)/2)*FC$4)/(FI217*SQRT(FC$4))-FI217*SQRT(FC$4)))</f>
        <v>#VALUE!</v>
      </c>
      <c r="FI217" s="68" t="n">
        <f aca="false">FI216+FI$8/FI$9</f>
        <v>0.320599999999981</v>
      </c>
      <c r="FJ217" s="67" t="e">
        <f aca="false">FC$1*FC$6*NORMSDIST(FC$1*((LN(FC$6/FC$2)+(FC$5+(FK217^2)/2)*FC$4)/(FK217*SQRT(FC$4))))-FC$1*FC$2*EXP(-FC$5*FC$4)*NORMSDIST(FC$1*((LN(FC$6/FC$2)+(FC$5+(FK217^2)/2)*FC$4)/(FK217*SQRT(FC$4))-FK217*SQRT(FC$4)))</f>
        <v>#VALUE!</v>
      </c>
      <c r="FK217" s="68" t="n">
        <f aca="false">FK216+FK$8/FK$9</f>
        <v>0.441199999999968</v>
      </c>
      <c r="FL217" s="67" t="e">
        <f aca="false">FC$1*FC$6*NORMSDIST(FC$1*((LN(FC$6/FC$2)+(FC$5+(FM217^2)/2)*FC$4)/(FM217*SQRT(FC$4))))-FC$1*FC$2*EXP(-FC$5*FC$4)*NORMSDIST(FC$1*((LN(FC$6/FC$2)+(FC$5+(FM217^2)/2)*FC$4)/(FM217*SQRT(FC$4))-FM217*SQRT(FC$4)))</f>
        <v>#VALUE!</v>
      </c>
      <c r="FM217" s="68" t="n">
        <f aca="false">FM216+FM$8/FM$9</f>
        <v>0.702999999999939</v>
      </c>
      <c r="FN217" s="67" t="e">
        <f aca="false">FC$1*FC$6*NORMSDIST(FC$1*((LN(FC$6/FC$2)+(FC$5+(FO217^2)/2)*FC$4)/(FO217*SQRT(FC$4))))-FC$1*FC$2*EXP(-FC$5*FC$4)*NORMSDIST(FC$1*((LN(FC$6/FC$2)+(FC$5+(FO217^2)/2)*FC$4)/(FO217*SQRT(FC$4))-FO217*SQRT(FC$4)))</f>
        <v>#VALUE!</v>
      </c>
      <c r="FO217" s="68" t="n">
        <f aca="false">FO216+FO$8/FO$9</f>
        <v>1.30599999999987</v>
      </c>
      <c r="FP217" s="2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1" customFormat="true" ht="13.5" hidden="false" customHeight="true" outlineLevel="0" collapsed="false">
      <c r="Q218" s="2"/>
      <c r="R218" s="67" t="e">
        <f aca="false">S$1*S$6*NORMSDIST(S$1*((LN(S$6/S$2)+(S$5+(S218^2)/2)*S$4)/(S218*SQRT(S$4))))-S$1*S$2*EXP(-S$5*S$4)*NORMSDIST(S$1*((LN(S$6/S$2)+(S$5+(S218^2)/2)*S$4)/(S218*SQRT(S$4))-S218*SQRT(S$4)))</f>
        <v>#VALUE!</v>
      </c>
      <c r="S218" s="68" t="n">
        <f aca="false">S217+S$8/S$9</f>
        <v>0.0206999999999999</v>
      </c>
      <c r="T218" s="67" t="e">
        <f aca="false">S$1*S$6*NORMSDIST(S$1*((LN(S$6/S$2)+(S$5+(U218^2)/2)*S$4)/(U218*SQRT(S$4))))-S$1*S$2*EXP(-S$5*S$4)*NORMSDIST(S$1*((LN(S$6/S$2)+(S$5+(U218^2)/2)*S$4)/(U218*SQRT(S$4))-U218*SQRT(S$4)))</f>
        <v>#VALUE!</v>
      </c>
      <c r="U218" s="68" t="n">
        <f aca="false">U217+U$8/U$9</f>
        <v>0.120700000000002</v>
      </c>
      <c r="V218" s="67" t="e">
        <f aca="false">S$1*S$6*NORMSDIST(S$1*((LN(S$6/S$2)+(S$5+(W218^2)/2)*S$4)/(W218*SQRT(S$4))))-S$1*S$2*EXP(-S$5*S$4)*NORMSDIST(S$1*((LN(S$6/S$2)+(S$5+(W218^2)/2)*S$4)/(W218*SQRT(S$4))-W218*SQRT(S$4)))</f>
        <v>#VALUE!</v>
      </c>
      <c r="W218" s="68" t="n">
        <f aca="false">W217+W$8/W$9</f>
        <v>0.220699999999992</v>
      </c>
      <c r="X218" s="67" t="e">
        <f aca="false">S$1*S$6*NORMSDIST(S$1*((LN(S$6/S$2)+(S$5+(Y218^2)/2)*S$4)/(Y218*SQRT(S$4))))-S$1*S$2*EXP(-S$5*S$4)*NORMSDIST(S$1*((LN(S$6/S$2)+(S$5+(Y218^2)/2)*S$4)/(Y218*SQRT(S$4))-Y218*SQRT(S$4)))</f>
        <v>#VALUE!</v>
      </c>
      <c r="Y218" s="68" t="n">
        <f aca="false">Y217+Y$8/Y$9</f>
        <v>0.320699999999981</v>
      </c>
      <c r="Z218" s="67" t="e">
        <f aca="false">S$1*S$6*NORMSDIST(S$1*((LN(S$6/S$2)+(S$5+(AA218^2)/2)*S$4)/(AA218*SQRT(S$4))))-S$1*S$2*EXP(-S$5*S$4)*NORMSDIST(S$1*((LN(S$6/S$2)+(S$5+(AA218^2)/2)*S$4)/(AA218*SQRT(S$4))-AA218*SQRT(S$4)))</f>
        <v>#VALUE!</v>
      </c>
      <c r="AA218" s="68" t="n">
        <f aca="false">AA217+AA$8/AA$9</f>
        <v>0.441399999999968</v>
      </c>
      <c r="AB218" s="67" t="e">
        <f aca="false">S$1*S$6*NORMSDIST(S$1*((LN(S$6/S$2)+(S$5+(AC218^2)/2)*S$4)/(AC218*SQRT(S$4))))-S$1*S$2*EXP(-S$5*S$4)*NORMSDIST(S$1*((LN(S$6/S$2)+(S$5+(AC218^2)/2)*S$4)/(AC218*SQRT(S$4))-AC218*SQRT(S$4)))</f>
        <v>#VALUE!</v>
      </c>
      <c r="AC218" s="68" t="n">
        <f aca="false">AC217+AC$8/AC$9</f>
        <v>0.703499999999939</v>
      </c>
      <c r="AD218" s="67" t="e">
        <f aca="false">S$1*S$6*NORMSDIST(S$1*((LN(S$6/S$2)+(S$5+(AE218^2)/2)*S$4)/(AE218*SQRT(S$4))))-S$1*S$2*EXP(-S$5*S$4)*NORMSDIST(S$1*((LN(S$6/S$2)+(S$5+(AE218^2)/2)*S$4)/(AE218*SQRT(S$4))-AE218*SQRT(S$4)))</f>
        <v>#VALUE!</v>
      </c>
      <c r="AE218" s="68" t="n">
        <f aca="false">AE217+AE$8/AE$9</f>
        <v>1.30699999999987</v>
      </c>
      <c r="AF218" s="3"/>
      <c r="AG218" s="3"/>
      <c r="AH218" s="3"/>
      <c r="AI218" s="3"/>
      <c r="AJ218" s="3"/>
      <c r="AK218" s="3"/>
      <c r="AL218" s="67" t="e">
        <f aca="false">AM$1*AM$6*NORMSDIST(AM$1*((LN(AM$6/AM$2)+(AM$5+(AM218^2)/2)*AM$4)/(AM218*SQRT(AM$4))))-AM$1*AM$2*EXP(-AM$5*AM$4)*NORMSDIST(AM$1*((LN(AM$6/AM$2)+(AM$5+(AM218^2)/2)*AM$4)/(AM218*SQRT(AM$4))-AM218*SQRT(AM$4)))</f>
        <v>#VALUE!</v>
      </c>
      <c r="AM218" s="68" t="n">
        <f aca="false">AM217+AM$8/AM$9</f>
        <v>0.0206999999999999</v>
      </c>
      <c r="AN218" s="67" t="e">
        <f aca="false">AM$1*AM$6*NORMSDIST(AM$1*((LN(AM$6/AM$2)+(AM$5+(AO218^2)/2)*AM$4)/(AO218*SQRT(AM$4))))-AM$1*AM$2*EXP(-AM$5*AM$4)*NORMSDIST(AM$1*((LN(AM$6/AM$2)+(AM$5+(AO218^2)/2)*AM$4)/(AO218*SQRT(AM$4))-AO218*SQRT(AM$4)))</f>
        <v>#VALUE!</v>
      </c>
      <c r="AO218" s="68" t="n">
        <f aca="false">AO217+AO$8/AO$9</f>
        <v>0.120700000000002</v>
      </c>
      <c r="AP218" s="67" t="e">
        <f aca="false">AM$1*AM$6*NORMSDIST(AM$1*((LN(AM$6/AM$2)+(AM$5+(AQ218^2)/2)*AM$4)/(AQ218*SQRT(AM$4))))-AM$1*AM$2*EXP(-AM$5*AM$4)*NORMSDIST(AM$1*((LN(AM$6/AM$2)+(AM$5+(AQ218^2)/2)*AM$4)/(AQ218*SQRT(AM$4))-AQ218*SQRT(AM$4)))</f>
        <v>#VALUE!</v>
      </c>
      <c r="AQ218" s="68" t="n">
        <f aca="false">AQ217+AQ$8/AQ$9</f>
        <v>0.220699999999992</v>
      </c>
      <c r="AR218" s="67" t="e">
        <f aca="false">AM$1*AM$6*NORMSDIST(AM$1*((LN(AM$6/AM$2)+(AM$5+(AS218^2)/2)*AM$4)/(AS218*SQRT(AM$4))))-AM$1*AM$2*EXP(-AM$5*AM$4)*NORMSDIST(AM$1*((LN(AM$6/AM$2)+(AM$5+(AS218^2)/2)*AM$4)/(AS218*SQRT(AM$4))-AS218*SQRT(AM$4)))</f>
        <v>#VALUE!</v>
      </c>
      <c r="AS218" s="68" t="n">
        <f aca="false">AS217+AS$8/AS$9</f>
        <v>0.320699999999981</v>
      </c>
      <c r="AT218" s="67" t="e">
        <f aca="false">AM$1*AM$6*NORMSDIST(AM$1*((LN(AM$6/AM$2)+(AM$5+(AU218^2)/2)*AM$4)/(AU218*SQRT(AM$4))))-AM$1*AM$2*EXP(-AM$5*AM$4)*NORMSDIST(AM$1*((LN(AM$6/AM$2)+(AM$5+(AU218^2)/2)*AM$4)/(AU218*SQRT(AM$4))-AU218*SQRT(AM$4)))</f>
        <v>#VALUE!</v>
      </c>
      <c r="AU218" s="68" t="n">
        <f aca="false">AU217+AU$8/AU$9</f>
        <v>0.441399999999968</v>
      </c>
      <c r="AV218" s="67" t="e">
        <f aca="false">AM$1*AM$6*NORMSDIST(AM$1*((LN(AM$6/AM$2)+(AM$5+(AW218^2)/2)*AM$4)/(AW218*SQRT(AM$4))))-AM$1*AM$2*EXP(-AM$5*AM$4)*NORMSDIST(AM$1*((LN(AM$6/AM$2)+(AM$5+(AW218^2)/2)*AM$4)/(AW218*SQRT(AM$4))-AW218*SQRT(AM$4)))</f>
        <v>#VALUE!</v>
      </c>
      <c r="AW218" s="68" t="n">
        <f aca="false">AW217+AW$8/AW$9</f>
        <v>0.703499999999939</v>
      </c>
      <c r="AX218" s="67" t="e">
        <f aca="false">AM$1*AM$6*NORMSDIST(AM$1*((LN(AM$6/AM$2)+(AM$5+(AY218^2)/2)*AM$4)/(AY218*SQRT(AM$4))))-AM$1*AM$2*EXP(-AM$5*AM$4)*NORMSDIST(AM$1*((LN(AM$6/AM$2)+(AM$5+(AY218^2)/2)*AM$4)/(AY218*SQRT(AM$4))-AY218*SQRT(AM$4)))</f>
        <v>#VALUE!</v>
      </c>
      <c r="AY218" s="68" t="n">
        <f aca="false">AY217+AY$8/AY$9</f>
        <v>1.30699999999987</v>
      </c>
      <c r="AZ218" s="3"/>
      <c r="BA218" s="3"/>
      <c r="BB218" s="3"/>
      <c r="BC218" s="3"/>
      <c r="BD218" s="3"/>
      <c r="BE218" s="3"/>
      <c r="BF218" s="67" t="e">
        <f aca="false">BG$1*BG$6*NORMSDIST(BG$1*((LN(BG$6/BG$2)+(BG$5+(BG218^2)/2)*BG$4)/(BG218*SQRT(BG$4))))-BG$1*BG$2*EXP(-BG$5*BG$4)*NORMSDIST(BG$1*((LN(BG$6/BG$2)+(BG$5+(BG218^2)/2)*BG$4)/(BG218*SQRT(BG$4))-BG218*SQRT(BG$4)))</f>
        <v>#VALUE!</v>
      </c>
      <c r="BG218" s="68" t="n">
        <f aca="false">BG217+BG$8/BG$9</f>
        <v>0.0206999999999999</v>
      </c>
      <c r="BH218" s="67" t="e">
        <f aca="false">BG$1*BG$6*NORMSDIST(BG$1*((LN(BG$6/BG$2)+(BG$5+(BI218^2)/2)*BG$4)/(BI218*SQRT(BG$4))))-BG$1*BG$2*EXP(-BG$5*BG$4)*NORMSDIST(BG$1*((LN(BG$6/BG$2)+(BG$5+(BI218^2)/2)*BG$4)/(BI218*SQRT(BG$4))-BI218*SQRT(BG$4)))</f>
        <v>#VALUE!</v>
      </c>
      <c r="BI218" s="68" t="n">
        <f aca="false">BI217+BI$8/BI$9</f>
        <v>0.120700000000002</v>
      </c>
      <c r="BJ218" s="67" t="e">
        <f aca="false">BG$1*BG$6*NORMSDIST(BG$1*((LN(BG$6/BG$2)+(BG$5+(BK218^2)/2)*BG$4)/(BK218*SQRT(BG$4))))-BG$1*BG$2*EXP(-BG$5*BG$4)*NORMSDIST(BG$1*((LN(BG$6/BG$2)+(BG$5+(BK218^2)/2)*BG$4)/(BK218*SQRT(BG$4))-BK218*SQRT(BG$4)))</f>
        <v>#VALUE!</v>
      </c>
      <c r="BK218" s="68" t="n">
        <f aca="false">BK217+BK$8/BK$9</f>
        <v>0.220699999999992</v>
      </c>
      <c r="BL218" s="67" t="e">
        <f aca="false">BG$1*BG$6*NORMSDIST(BG$1*((LN(BG$6/BG$2)+(BG$5+(BM218^2)/2)*BG$4)/(BM218*SQRT(BG$4))))-BG$1*BG$2*EXP(-BG$5*BG$4)*NORMSDIST(BG$1*((LN(BG$6/BG$2)+(BG$5+(BM218^2)/2)*BG$4)/(BM218*SQRT(BG$4))-BM218*SQRT(BG$4)))</f>
        <v>#VALUE!</v>
      </c>
      <c r="BM218" s="68" t="n">
        <f aca="false">BM217+BM$8/BM$9</f>
        <v>0.320699999999981</v>
      </c>
      <c r="BN218" s="67" t="e">
        <f aca="false">BG$1*BG$6*NORMSDIST(BG$1*((LN(BG$6/BG$2)+(BG$5+(BO218^2)/2)*BG$4)/(BO218*SQRT(BG$4))))-BG$1*BG$2*EXP(-BG$5*BG$4)*NORMSDIST(BG$1*((LN(BG$6/BG$2)+(BG$5+(BO218^2)/2)*BG$4)/(BO218*SQRT(BG$4))-BO218*SQRT(BG$4)))</f>
        <v>#VALUE!</v>
      </c>
      <c r="BO218" s="68" t="n">
        <f aca="false">BO217+BO$8/BO$9</f>
        <v>0.441399999999968</v>
      </c>
      <c r="BP218" s="67" t="e">
        <f aca="false">BG$1*BG$6*NORMSDIST(BG$1*((LN(BG$6/BG$2)+(BG$5+(BQ218^2)/2)*BG$4)/(BQ218*SQRT(BG$4))))-BG$1*BG$2*EXP(-BG$5*BG$4)*NORMSDIST(BG$1*((LN(BG$6/BG$2)+(BG$5+(BQ218^2)/2)*BG$4)/(BQ218*SQRT(BG$4))-BQ218*SQRT(BG$4)))</f>
        <v>#VALUE!</v>
      </c>
      <c r="BQ218" s="68" t="n">
        <f aca="false">BQ217+BQ$8/BQ$9</f>
        <v>0.703499999999939</v>
      </c>
      <c r="BR218" s="67" t="e">
        <f aca="false">BG$1*BG$6*NORMSDIST(BG$1*((LN(BG$6/BG$2)+(BG$5+(BS218^2)/2)*BG$4)/(BS218*SQRT(BG$4))))-BG$1*BG$2*EXP(-BG$5*BG$4)*NORMSDIST(BG$1*((LN(BG$6/BG$2)+(BG$5+(BS218^2)/2)*BG$4)/(BS218*SQRT(BG$4))-BS218*SQRT(BG$4)))</f>
        <v>#VALUE!</v>
      </c>
      <c r="BS218" s="68" t="n">
        <f aca="false">BS217+BS$8/BS$9</f>
        <v>1.30699999999987</v>
      </c>
      <c r="BT218" s="3"/>
      <c r="BU218" s="3"/>
      <c r="BV218" s="3"/>
      <c r="BW218" s="3"/>
      <c r="BX218" s="3"/>
      <c r="BY218" s="3"/>
      <c r="BZ218" s="67" t="e">
        <f aca="false">CA$1*CA$6*NORMSDIST(CA$1*((LN(CA$6/CA$2)+(CA$5+(CA218^2)/2)*CA$4)/(CA218*SQRT(CA$4))))-CA$1*CA$2*EXP(-CA$5*CA$4)*NORMSDIST(CA$1*((LN(CA$6/CA$2)+(CA$5+(CA218^2)/2)*CA$4)/(CA218*SQRT(CA$4))-CA218*SQRT(CA$4)))</f>
        <v>#VALUE!</v>
      </c>
      <c r="CA218" s="68" t="n">
        <f aca="false">CA217+CA$8/CA$9</f>
        <v>0.0206999999999999</v>
      </c>
      <c r="CB218" s="67" t="e">
        <f aca="false">CA$1*CA$6*NORMSDIST(CA$1*((LN(CA$6/CA$2)+(CA$5+(CC218^2)/2)*CA$4)/(CC218*SQRT(CA$4))))-CA$1*CA$2*EXP(-CA$5*CA$4)*NORMSDIST(CA$1*((LN(CA$6/CA$2)+(CA$5+(CC218^2)/2)*CA$4)/(CC218*SQRT(CA$4))-CC218*SQRT(CA$4)))</f>
        <v>#VALUE!</v>
      </c>
      <c r="CC218" s="68" t="n">
        <f aca="false">CC217+CC$8/CC$9</f>
        <v>0.120700000000002</v>
      </c>
      <c r="CD218" s="67" t="e">
        <f aca="false">CA$1*CA$6*NORMSDIST(CA$1*((LN(CA$6/CA$2)+(CA$5+(CE218^2)/2)*CA$4)/(CE218*SQRT(CA$4))))-CA$1*CA$2*EXP(-CA$5*CA$4)*NORMSDIST(CA$1*((LN(CA$6/CA$2)+(CA$5+(CE218^2)/2)*CA$4)/(CE218*SQRT(CA$4))-CE218*SQRT(CA$4)))</f>
        <v>#VALUE!</v>
      </c>
      <c r="CE218" s="68" t="n">
        <f aca="false">CE217+CE$8/CE$9</f>
        <v>0.220699999999992</v>
      </c>
      <c r="CF218" s="67" t="e">
        <f aca="false">CA$1*CA$6*NORMSDIST(CA$1*((LN(CA$6/CA$2)+(CA$5+(CG218^2)/2)*CA$4)/(CG218*SQRT(CA$4))))-CA$1*CA$2*EXP(-CA$5*CA$4)*NORMSDIST(CA$1*((LN(CA$6/CA$2)+(CA$5+(CG218^2)/2)*CA$4)/(CG218*SQRT(CA$4))-CG218*SQRT(CA$4)))</f>
        <v>#VALUE!</v>
      </c>
      <c r="CG218" s="68" t="n">
        <f aca="false">CG217+CG$8/CG$9</f>
        <v>0.320699999999981</v>
      </c>
      <c r="CH218" s="67" t="e">
        <f aca="false">CA$1*CA$6*NORMSDIST(CA$1*((LN(CA$6/CA$2)+(CA$5+(CI218^2)/2)*CA$4)/(CI218*SQRT(CA$4))))-CA$1*CA$2*EXP(-CA$5*CA$4)*NORMSDIST(CA$1*((LN(CA$6/CA$2)+(CA$5+(CI218^2)/2)*CA$4)/(CI218*SQRT(CA$4))-CI218*SQRT(CA$4)))</f>
        <v>#VALUE!</v>
      </c>
      <c r="CI218" s="68" t="n">
        <f aca="false">CI217+CI$8/CI$9</f>
        <v>0.441399999999968</v>
      </c>
      <c r="CJ218" s="67" t="e">
        <f aca="false">CA$1*CA$6*NORMSDIST(CA$1*((LN(CA$6/CA$2)+(CA$5+(CK218^2)/2)*CA$4)/(CK218*SQRT(CA$4))))-CA$1*CA$2*EXP(-CA$5*CA$4)*NORMSDIST(CA$1*((LN(CA$6/CA$2)+(CA$5+(CK218^2)/2)*CA$4)/(CK218*SQRT(CA$4))-CK218*SQRT(CA$4)))</f>
        <v>#VALUE!</v>
      </c>
      <c r="CK218" s="68" t="n">
        <f aca="false">CK217+CK$8/CK$9</f>
        <v>0.703499999999939</v>
      </c>
      <c r="CL218" s="67" t="e">
        <f aca="false">CA$1*CA$6*NORMSDIST(CA$1*((LN(CA$6/CA$2)+(CA$5+(CM218^2)/2)*CA$4)/(CM218*SQRT(CA$4))))-CA$1*CA$2*EXP(-CA$5*CA$4)*NORMSDIST(CA$1*((LN(CA$6/CA$2)+(CA$5+(CM218^2)/2)*CA$4)/(CM218*SQRT(CA$4))-CM218*SQRT(CA$4)))</f>
        <v>#VALUE!</v>
      </c>
      <c r="CM218" s="68" t="n">
        <f aca="false">CM217+CM$8/CM$9</f>
        <v>1.30699999999987</v>
      </c>
      <c r="CN218" s="3"/>
      <c r="CO218" s="3"/>
      <c r="CP218" s="3"/>
      <c r="CQ218" s="3"/>
      <c r="CR218" s="3"/>
      <c r="CS218" s="3"/>
      <c r="CT218" s="67" t="e">
        <f aca="false">CU$1*CU$6*NORMSDIST(CU$1*((LN(CU$6/CU$2)+(CU$5+(CU218^2)/2)*CU$4)/(CU218*SQRT(CU$4))))-CU$1*CU$2*EXP(-CU$5*CU$4)*NORMSDIST(CU$1*((LN(CU$6/CU$2)+(CU$5+(CU218^2)/2)*CU$4)/(CU218*SQRT(CU$4))-CU218*SQRT(CU$4)))</f>
        <v>#VALUE!</v>
      </c>
      <c r="CU218" s="68" t="n">
        <f aca="false">CU217+CU$8/CU$9</f>
        <v>0.0206999999999999</v>
      </c>
      <c r="CV218" s="67" t="e">
        <f aca="false">CU$1*CU$6*NORMSDIST(CU$1*((LN(CU$6/CU$2)+(CU$5+(CW218^2)/2)*CU$4)/(CW218*SQRT(CU$4))))-CU$1*CU$2*EXP(-CU$5*CU$4)*NORMSDIST(CU$1*((LN(CU$6/CU$2)+(CU$5+(CW218^2)/2)*CU$4)/(CW218*SQRT(CU$4))-CW218*SQRT(CU$4)))</f>
        <v>#VALUE!</v>
      </c>
      <c r="CW218" s="68" t="n">
        <f aca="false">CW217+CW$8/CW$9</f>
        <v>0.120700000000002</v>
      </c>
      <c r="CX218" s="67" t="e">
        <f aca="false">CU$1*CU$6*NORMSDIST(CU$1*((LN(CU$6/CU$2)+(CU$5+(CY218^2)/2)*CU$4)/(CY218*SQRT(CU$4))))-CU$1*CU$2*EXP(-CU$5*CU$4)*NORMSDIST(CU$1*((LN(CU$6/CU$2)+(CU$5+(CY218^2)/2)*CU$4)/(CY218*SQRT(CU$4))-CY218*SQRT(CU$4)))</f>
        <v>#VALUE!</v>
      </c>
      <c r="CY218" s="68" t="n">
        <f aca="false">CY217+CY$8/CY$9</f>
        <v>0.220699999999992</v>
      </c>
      <c r="CZ218" s="67" t="e">
        <f aca="false">CU$1*CU$6*NORMSDIST(CU$1*((LN(CU$6/CU$2)+(CU$5+(DA218^2)/2)*CU$4)/(DA218*SQRT(CU$4))))-CU$1*CU$2*EXP(-CU$5*CU$4)*NORMSDIST(CU$1*((LN(CU$6/CU$2)+(CU$5+(DA218^2)/2)*CU$4)/(DA218*SQRT(CU$4))-DA218*SQRT(CU$4)))</f>
        <v>#VALUE!</v>
      </c>
      <c r="DA218" s="68" t="n">
        <f aca="false">DA217+DA$8/DA$9</f>
        <v>0.320699999999981</v>
      </c>
      <c r="DB218" s="67" t="e">
        <f aca="false">CU$1*CU$6*NORMSDIST(CU$1*((LN(CU$6/CU$2)+(CU$5+(DC218^2)/2)*CU$4)/(DC218*SQRT(CU$4))))-CU$1*CU$2*EXP(-CU$5*CU$4)*NORMSDIST(CU$1*((LN(CU$6/CU$2)+(CU$5+(DC218^2)/2)*CU$4)/(DC218*SQRT(CU$4))-DC218*SQRT(CU$4)))</f>
        <v>#VALUE!</v>
      </c>
      <c r="DC218" s="68" t="n">
        <f aca="false">DC217+DC$8/DC$9</f>
        <v>0.441399999999968</v>
      </c>
      <c r="DD218" s="67" t="e">
        <f aca="false">CU$1*CU$6*NORMSDIST(CU$1*((LN(CU$6/CU$2)+(CU$5+(DE218^2)/2)*CU$4)/(DE218*SQRT(CU$4))))-CU$1*CU$2*EXP(-CU$5*CU$4)*NORMSDIST(CU$1*((LN(CU$6/CU$2)+(CU$5+(DE218^2)/2)*CU$4)/(DE218*SQRT(CU$4))-DE218*SQRT(CU$4)))</f>
        <v>#VALUE!</v>
      </c>
      <c r="DE218" s="68" t="n">
        <f aca="false">DE217+DE$8/DE$9</f>
        <v>0.703499999999939</v>
      </c>
      <c r="DF218" s="67" t="e">
        <f aca="false">CU$1*CU$6*NORMSDIST(CU$1*((LN(CU$6/CU$2)+(CU$5+(DG218^2)/2)*CU$4)/(DG218*SQRT(CU$4))))-CU$1*CU$2*EXP(-CU$5*CU$4)*NORMSDIST(CU$1*((LN(CU$6/CU$2)+(CU$5+(DG218^2)/2)*CU$4)/(DG218*SQRT(CU$4))-DG218*SQRT(CU$4)))</f>
        <v>#VALUE!</v>
      </c>
      <c r="DG218" s="68" t="n">
        <f aca="false">DG217+DG$8/DG$9</f>
        <v>1.30699999999987</v>
      </c>
      <c r="DH218" s="3"/>
      <c r="DI218" s="3"/>
      <c r="DJ218" s="3"/>
      <c r="DK218" s="3"/>
      <c r="DL218" s="3"/>
      <c r="DM218" s="3"/>
      <c r="DN218" s="67" t="e">
        <f aca="false">DO$1*DO$6*NORMSDIST(DO$1*((LN(DO$6/DO$2)+(DO$5+(DO218^2)/2)*DO$4)/(DO218*SQRT(DO$4))))-DO$1*DO$2*EXP(-DO$5*DO$4)*NORMSDIST(DO$1*((LN(DO$6/DO$2)+(DO$5+(DO218^2)/2)*DO$4)/(DO218*SQRT(DO$4))-DO218*SQRT(DO$4)))</f>
        <v>#VALUE!</v>
      </c>
      <c r="DO218" s="68" t="n">
        <f aca="false">DO217+DO$8/DO$9</f>
        <v>0.0206999999999999</v>
      </c>
      <c r="DP218" s="67" t="e">
        <f aca="false">DO$1*DO$6*NORMSDIST(DO$1*((LN(DO$6/DO$2)+(DO$5+(DQ218^2)/2)*DO$4)/(DQ218*SQRT(DO$4))))-DO$1*DO$2*EXP(-DO$5*DO$4)*NORMSDIST(DO$1*((LN(DO$6/DO$2)+(DO$5+(DQ218^2)/2)*DO$4)/(DQ218*SQRT(DO$4))-DQ218*SQRT(DO$4)))</f>
        <v>#VALUE!</v>
      </c>
      <c r="DQ218" s="68" t="n">
        <f aca="false">DQ217+DQ$8/DQ$9</f>
        <v>0.120700000000002</v>
      </c>
      <c r="DR218" s="67" t="e">
        <f aca="false">DO$1*DO$6*NORMSDIST(DO$1*((LN(DO$6/DO$2)+(DO$5+(DS218^2)/2)*DO$4)/(DS218*SQRT(DO$4))))-DO$1*DO$2*EXP(-DO$5*DO$4)*NORMSDIST(DO$1*((LN(DO$6/DO$2)+(DO$5+(DS218^2)/2)*DO$4)/(DS218*SQRT(DO$4))-DS218*SQRT(DO$4)))</f>
        <v>#VALUE!</v>
      </c>
      <c r="DS218" s="68" t="n">
        <f aca="false">DS217+DS$8/DS$9</f>
        <v>0.220699999999992</v>
      </c>
      <c r="DT218" s="67" t="e">
        <f aca="false">DO$1*DO$6*NORMSDIST(DO$1*((LN(DO$6/DO$2)+(DO$5+(DU218^2)/2)*DO$4)/(DU218*SQRT(DO$4))))-DO$1*DO$2*EXP(-DO$5*DO$4)*NORMSDIST(DO$1*((LN(DO$6/DO$2)+(DO$5+(DU218^2)/2)*DO$4)/(DU218*SQRT(DO$4))-DU218*SQRT(DO$4)))</f>
        <v>#VALUE!</v>
      </c>
      <c r="DU218" s="68" t="n">
        <f aca="false">DU217+DU$8/DU$9</f>
        <v>0.320699999999981</v>
      </c>
      <c r="DV218" s="67" t="e">
        <f aca="false">DO$1*DO$6*NORMSDIST(DO$1*((LN(DO$6/DO$2)+(DO$5+(DW218^2)/2)*DO$4)/(DW218*SQRT(DO$4))))-DO$1*DO$2*EXP(-DO$5*DO$4)*NORMSDIST(DO$1*((LN(DO$6/DO$2)+(DO$5+(DW218^2)/2)*DO$4)/(DW218*SQRT(DO$4))-DW218*SQRT(DO$4)))</f>
        <v>#VALUE!</v>
      </c>
      <c r="DW218" s="68" t="n">
        <f aca="false">DW217+DW$8/DW$9</f>
        <v>0.441399999999968</v>
      </c>
      <c r="DX218" s="67" t="e">
        <f aca="false">DO$1*DO$6*NORMSDIST(DO$1*((LN(DO$6/DO$2)+(DO$5+(DY218^2)/2)*DO$4)/(DY218*SQRT(DO$4))))-DO$1*DO$2*EXP(-DO$5*DO$4)*NORMSDIST(DO$1*((LN(DO$6/DO$2)+(DO$5+(DY218^2)/2)*DO$4)/(DY218*SQRT(DO$4))-DY218*SQRT(DO$4)))</f>
        <v>#VALUE!</v>
      </c>
      <c r="DY218" s="68" t="n">
        <f aca="false">DY217+DY$8/DY$9</f>
        <v>0.703499999999939</v>
      </c>
      <c r="DZ218" s="67" t="e">
        <f aca="false">DO$1*DO$6*NORMSDIST(DO$1*((LN(DO$6/DO$2)+(DO$5+(EA218^2)/2)*DO$4)/(EA218*SQRT(DO$4))))-DO$1*DO$2*EXP(-DO$5*DO$4)*NORMSDIST(DO$1*((LN(DO$6/DO$2)+(DO$5+(EA218^2)/2)*DO$4)/(EA218*SQRT(DO$4))-EA218*SQRT(DO$4)))</f>
        <v>#VALUE!</v>
      </c>
      <c r="EA218" s="68" t="n">
        <f aca="false">EA217+EA$8/EA$9</f>
        <v>1.30699999999987</v>
      </c>
      <c r="EB218" s="3"/>
      <c r="EC218" s="3"/>
      <c r="ED218" s="3"/>
      <c r="EE218" s="3"/>
      <c r="EF218" s="3"/>
      <c r="EG218" s="3"/>
      <c r="EH218" s="67" t="e">
        <f aca="false">EI$1*EI$6*NORMSDIST(EI$1*((LN(EI$6/EI$2)+(EI$5+(EI218^2)/2)*EI$4)/(EI218*SQRT(EI$4))))-EI$1*EI$2*EXP(-EI$5*EI$4)*NORMSDIST(EI$1*((LN(EI$6/EI$2)+(EI$5+(EI218^2)/2)*EI$4)/(EI218*SQRT(EI$4))-EI218*SQRT(EI$4)))</f>
        <v>#VALUE!</v>
      </c>
      <c r="EI218" s="68" t="n">
        <f aca="false">EI217+EI$8/EI$9</f>
        <v>0.0206999999999999</v>
      </c>
      <c r="EJ218" s="67" t="e">
        <f aca="false">EI$1*EI$6*NORMSDIST(EI$1*((LN(EI$6/EI$2)+(EI$5+(EK218^2)/2)*EI$4)/(EK218*SQRT(EI$4))))-EI$1*EI$2*EXP(-EI$5*EI$4)*NORMSDIST(EI$1*((LN(EI$6/EI$2)+(EI$5+(EK218^2)/2)*EI$4)/(EK218*SQRT(EI$4))-EK218*SQRT(EI$4)))</f>
        <v>#VALUE!</v>
      </c>
      <c r="EK218" s="68" t="n">
        <f aca="false">EK217+EK$8/EK$9</f>
        <v>0.120700000000002</v>
      </c>
      <c r="EL218" s="67" t="e">
        <f aca="false">EI$1*EI$6*NORMSDIST(EI$1*((LN(EI$6/EI$2)+(EI$5+(EM218^2)/2)*EI$4)/(EM218*SQRT(EI$4))))-EI$1*EI$2*EXP(-EI$5*EI$4)*NORMSDIST(EI$1*((LN(EI$6/EI$2)+(EI$5+(EM218^2)/2)*EI$4)/(EM218*SQRT(EI$4))-EM218*SQRT(EI$4)))</f>
        <v>#VALUE!</v>
      </c>
      <c r="EM218" s="68" t="n">
        <f aca="false">EM217+EM$8/EM$9</f>
        <v>0.220699999999992</v>
      </c>
      <c r="EN218" s="67" t="e">
        <f aca="false">EI$1*EI$6*NORMSDIST(EI$1*((LN(EI$6/EI$2)+(EI$5+(EO218^2)/2)*EI$4)/(EO218*SQRT(EI$4))))-EI$1*EI$2*EXP(-EI$5*EI$4)*NORMSDIST(EI$1*((LN(EI$6/EI$2)+(EI$5+(EO218^2)/2)*EI$4)/(EO218*SQRT(EI$4))-EO218*SQRT(EI$4)))</f>
        <v>#VALUE!</v>
      </c>
      <c r="EO218" s="68" t="n">
        <f aca="false">EO217+EO$8/EO$9</f>
        <v>0.320699999999981</v>
      </c>
      <c r="EP218" s="67" t="e">
        <f aca="false">EI$1*EI$6*NORMSDIST(EI$1*((LN(EI$6/EI$2)+(EI$5+(EQ218^2)/2)*EI$4)/(EQ218*SQRT(EI$4))))-EI$1*EI$2*EXP(-EI$5*EI$4)*NORMSDIST(EI$1*((LN(EI$6/EI$2)+(EI$5+(EQ218^2)/2)*EI$4)/(EQ218*SQRT(EI$4))-EQ218*SQRT(EI$4)))</f>
        <v>#VALUE!</v>
      </c>
      <c r="EQ218" s="68" t="n">
        <f aca="false">EQ217+EQ$8/EQ$9</f>
        <v>0.441399999999968</v>
      </c>
      <c r="ER218" s="67" t="e">
        <f aca="false">EI$1*EI$6*NORMSDIST(EI$1*((LN(EI$6/EI$2)+(EI$5+(ES218^2)/2)*EI$4)/(ES218*SQRT(EI$4))))-EI$1*EI$2*EXP(-EI$5*EI$4)*NORMSDIST(EI$1*((LN(EI$6/EI$2)+(EI$5+(ES218^2)/2)*EI$4)/(ES218*SQRT(EI$4))-ES218*SQRT(EI$4)))</f>
        <v>#VALUE!</v>
      </c>
      <c r="ES218" s="68" t="n">
        <f aca="false">ES217+ES$8/ES$9</f>
        <v>0.703499999999939</v>
      </c>
      <c r="ET218" s="67" t="e">
        <f aca="false">EI$1*EI$6*NORMSDIST(EI$1*((LN(EI$6/EI$2)+(EI$5+(EU218^2)/2)*EI$4)/(EU218*SQRT(EI$4))))-EI$1*EI$2*EXP(-EI$5*EI$4)*NORMSDIST(EI$1*((LN(EI$6/EI$2)+(EI$5+(EU218^2)/2)*EI$4)/(EU218*SQRT(EI$4))-EU218*SQRT(EI$4)))</f>
        <v>#VALUE!</v>
      </c>
      <c r="EU218" s="68" t="n">
        <f aca="false">EU217+EU$8/EU$9</f>
        <v>1.30699999999987</v>
      </c>
      <c r="EV218" s="3"/>
      <c r="EW218" s="3"/>
      <c r="EX218" s="3"/>
      <c r="EY218" s="3"/>
      <c r="EZ218" s="3"/>
      <c r="FA218" s="3"/>
      <c r="FB218" s="67" t="e">
        <f aca="false">FC$1*FC$6*NORMSDIST(FC$1*((LN(FC$6/FC$2)+(FC$5+(FC218^2)/2)*FC$4)/(FC218*SQRT(FC$4))))-FC$1*FC$2*EXP(-FC$5*FC$4)*NORMSDIST(FC$1*((LN(FC$6/FC$2)+(FC$5+(FC218^2)/2)*FC$4)/(FC218*SQRT(FC$4))-FC218*SQRT(FC$4)))</f>
        <v>#VALUE!</v>
      </c>
      <c r="FC218" s="68" t="n">
        <f aca="false">FC217+FC$8/FC$9</f>
        <v>0.0206999999999999</v>
      </c>
      <c r="FD218" s="67" t="e">
        <f aca="false">FC$1*FC$6*NORMSDIST(FC$1*((LN(FC$6/FC$2)+(FC$5+(FE218^2)/2)*FC$4)/(FE218*SQRT(FC$4))))-FC$1*FC$2*EXP(-FC$5*FC$4)*NORMSDIST(FC$1*((LN(FC$6/FC$2)+(FC$5+(FE218^2)/2)*FC$4)/(FE218*SQRT(FC$4))-FE218*SQRT(FC$4)))</f>
        <v>#VALUE!</v>
      </c>
      <c r="FE218" s="68" t="n">
        <f aca="false">FE217+FE$8/FE$9</f>
        <v>0.120700000000002</v>
      </c>
      <c r="FF218" s="67" t="e">
        <f aca="false">FC$1*FC$6*NORMSDIST(FC$1*((LN(FC$6/FC$2)+(FC$5+(FG218^2)/2)*FC$4)/(FG218*SQRT(FC$4))))-FC$1*FC$2*EXP(-FC$5*FC$4)*NORMSDIST(FC$1*((LN(FC$6/FC$2)+(FC$5+(FG218^2)/2)*FC$4)/(FG218*SQRT(FC$4))-FG218*SQRT(FC$4)))</f>
        <v>#VALUE!</v>
      </c>
      <c r="FG218" s="68" t="n">
        <f aca="false">FG217+FG$8/FG$9</f>
        <v>0.220699999999992</v>
      </c>
      <c r="FH218" s="67" t="e">
        <f aca="false">FC$1*FC$6*NORMSDIST(FC$1*((LN(FC$6/FC$2)+(FC$5+(FI218^2)/2)*FC$4)/(FI218*SQRT(FC$4))))-FC$1*FC$2*EXP(-FC$5*FC$4)*NORMSDIST(FC$1*((LN(FC$6/FC$2)+(FC$5+(FI218^2)/2)*FC$4)/(FI218*SQRT(FC$4))-FI218*SQRT(FC$4)))</f>
        <v>#VALUE!</v>
      </c>
      <c r="FI218" s="68" t="n">
        <f aca="false">FI217+FI$8/FI$9</f>
        <v>0.320699999999981</v>
      </c>
      <c r="FJ218" s="67" t="e">
        <f aca="false">FC$1*FC$6*NORMSDIST(FC$1*((LN(FC$6/FC$2)+(FC$5+(FK218^2)/2)*FC$4)/(FK218*SQRT(FC$4))))-FC$1*FC$2*EXP(-FC$5*FC$4)*NORMSDIST(FC$1*((LN(FC$6/FC$2)+(FC$5+(FK218^2)/2)*FC$4)/(FK218*SQRT(FC$4))-FK218*SQRT(FC$4)))</f>
        <v>#VALUE!</v>
      </c>
      <c r="FK218" s="68" t="n">
        <f aca="false">FK217+FK$8/FK$9</f>
        <v>0.441399999999968</v>
      </c>
      <c r="FL218" s="67" t="e">
        <f aca="false">FC$1*FC$6*NORMSDIST(FC$1*((LN(FC$6/FC$2)+(FC$5+(FM218^2)/2)*FC$4)/(FM218*SQRT(FC$4))))-FC$1*FC$2*EXP(-FC$5*FC$4)*NORMSDIST(FC$1*((LN(FC$6/FC$2)+(FC$5+(FM218^2)/2)*FC$4)/(FM218*SQRT(FC$4))-FM218*SQRT(FC$4)))</f>
        <v>#VALUE!</v>
      </c>
      <c r="FM218" s="68" t="n">
        <f aca="false">FM217+FM$8/FM$9</f>
        <v>0.703499999999939</v>
      </c>
      <c r="FN218" s="67" t="e">
        <f aca="false">FC$1*FC$6*NORMSDIST(FC$1*((LN(FC$6/FC$2)+(FC$5+(FO218^2)/2)*FC$4)/(FO218*SQRT(FC$4))))-FC$1*FC$2*EXP(-FC$5*FC$4)*NORMSDIST(FC$1*((LN(FC$6/FC$2)+(FC$5+(FO218^2)/2)*FC$4)/(FO218*SQRT(FC$4))-FO218*SQRT(FC$4)))</f>
        <v>#VALUE!</v>
      </c>
      <c r="FO218" s="68" t="n">
        <f aca="false">FO217+FO$8/FO$9</f>
        <v>1.30699999999987</v>
      </c>
      <c r="FP218" s="2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1" customFormat="true" ht="13.5" hidden="false" customHeight="true" outlineLevel="0" collapsed="false">
      <c r="Q219" s="2"/>
      <c r="R219" s="67" t="e">
        <f aca="false">S$1*S$6*NORMSDIST(S$1*((LN(S$6/S$2)+(S$5+(S219^2)/2)*S$4)/(S219*SQRT(S$4))))-S$1*S$2*EXP(-S$5*S$4)*NORMSDIST(S$1*((LN(S$6/S$2)+(S$5+(S219^2)/2)*S$4)/(S219*SQRT(S$4))-S219*SQRT(S$4)))</f>
        <v>#VALUE!</v>
      </c>
      <c r="S219" s="68" t="n">
        <f aca="false">S218+S$8/S$9</f>
        <v>0.0207999999999999</v>
      </c>
      <c r="T219" s="67" t="e">
        <f aca="false">S$1*S$6*NORMSDIST(S$1*((LN(S$6/S$2)+(S$5+(U219^2)/2)*S$4)/(U219*SQRT(S$4))))-S$1*S$2*EXP(-S$5*S$4)*NORMSDIST(S$1*((LN(S$6/S$2)+(S$5+(U219^2)/2)*S$4)/(U219*SQRT(S$4))-U219*SQRT(S$4)))</f>
        <v>#VALUE!</v>
      </c>
      <c r="U219" s="68" t="n">
        <f aca="false">U218+U$8/U$9</f>
        <v>0.120800000000002</v>
      </c>
      <c r="V219" s="67" t="e">
        <f aca="false">S$1*S$6*NORMSDIST(S$1*((LN(S$6/S$2)+(S$5+(W219^2)/2)*S$4)/(W219*SQRT(S$4))))-S$1*S$2*EXP(-S$5*S$4)*NORMSDIST(S$1*((LN(S$6/S$2)+(S$5+(W219^2)/2)*S$4)/(W219*SQRT(S$4))-W219*SQRT(S$4)))</f>
        <v>#VALUE!</v>
      </c>
      <c r="W219" s="68" t="n">
        <f aca="false">W218+W$8/W$9</f>
        <v>0.220799999999992</v>
      </c>
      <c r="X219" s="67" t="e">
        <f aca="false">S$1*S$6*NORMSDIST(S$1*((LN(S$6/S$2)+(S$5+(Y219^2)/2)*S$4)/(Y219*SQRT(S$4))))-S$1*S$2*EXP(-S$5*S$4)*NORMSDIST(S$1*((LN(S$6/S$2)+(S$5+(Y219^2)/2)*S$4)/(Y219*SQRT(S$4))-Y219*SQRT(S$4)))</f>
        <v>#VALUE!</v>
      </c>
      <c r="Y219" s="68" t="n">
        <f aca="false">Y218+Y$8/Y$9</f>
        <v>0.320799999999981</v>
      </c>
      <c r="Z219" s="67" t="e">
        <f aca="false">S$1*S$6*NORMSDIST(S$1*((LN(S$6/S$2)+(S$5+(AA219^2)/2)*S$4)/(AA219*SQRT(S$4))))-S$1*S$2*EXP(-S$5*S$4)*NORMSDIST(S$1*((LN(S$6/S$2)+(S$5+(AA219^2)/2)*S$4)/(AA219*SQRT(S$4))-AA219*SQRT(S$4)))</f>
        <v>#VALUE!</v>
      </c>
      <c r="AA219" s="68" t="n">
        <f aca="false">AA218+AA$8/AA$9</f>
        <v>0.441599999999968</v>
      </c>
      <c r="AB219" s="67" t="e">
        <f aca="false">S$1*S$6*NORMSDIST(S$1*((LN(S$6/S$2)+(S$5+(AC219^2)/2)*S$4)/(AC219*SQRT(S$4))))-S$1*S$2*EXP(-S$5*S$4)*NORMSDIST(S$1*((LN(S$6/S$2)+(S$5+(AC219^2)/2)*S$4)/(AC219*SQRT(S$4))-AC219*SQRT(S$4)))</f>
        <v>#VALUE!</v>
      </c>
      <c r="AC219" s="68" t="n">
        <f aca="false">AC218+AC$8/AC$9</f>
        <v>0.703999999999939</v>
      </c>
      <c r="AD219" s="67" t="e">
        <f aca="false">S$1*S$6*NORMSDIST(S$1*((LN(S$6/S$2)+(S$5+(AE219^2)/2)*S$4)/(AE219*SQRT(S$4))))-S$1*S$2*EXP(-S$5*S$4)*NORMSDIST(S$1*((LN(S$6/S$2)+(S$5+(AE219^2)/2)*S$4)/(AE219*SQRT(S$4))-AE219*SQRT(S$4)))</f>
        <v>#VALUE!</v>
      </c>
      <c r="AE219" s="68" t="n">
        <f aca="false">AE218+AE$8/AE$9</f>
        <v>1.30799999999987</v>
      </c>
      <c r="AF219" s="3"/>
      <c r="AG219" s="3"/>
      <c r="AH219" s="3"/>
      <c r="AI219" s="3"/>
      <c r="AJ219" s="3"/>
      <c r="AK219" s="3"/>
      <c r="AL219" s="67" t="e">
        <f aca="false">AM$1*AM$6*NORMSDIST(AM$1*((LN(AM$6/AM$2)+(AM$5+(AM219^2)/2)*AM$4)/(AM219*SQRT(AM$4))))-AM$1*AM$2*EXP(-AM$5*AM$4)*NORMSDIST(AM$1*((LN(AM$6/AM$2)+(AM$5+(AM219^2)/2)*AM$4)/(AM219*SQRT(AM$4))-AM219*SQRT(AM$4)))</f>
        <v>#VALUE!</v>
      </c>
      <c r="AM219" s="68" t="n">
        <f aca="false">AM218+AM$8/AM$9</f>
        <v>0.0207999999999999</v>
      </c>
      <c r="AN219" s="67" t="e">
        <f aca="false">AM$1*AM$6*NORMSDIST(AM$1*((LN(AM$6/AM$2)+(AM$5+(AO219^2)/2)*AM$4)/(AO219*SQRT(AM$4))))-AM$1*AM$2*EXP(-AM$5*AM$4)*NORMSDIST(AM$1*((LN(AM$6/AM$2)+(AM$5+(AO219^2)/2)*AM$4)/(AO219*SQRT(AM$4))-AO219*SQRT(AM$4)))</f>
        <v>#VALUE!</v>
      </c>
      <c r="AO219" s="68" t="n">
        <f aca="false">AO218+AO$8/AO$9</f>
        <v>0.120800000000002</v>
      </c>
      <c r="AP219" s="67" t="e">
        <f aca="false">AM$1*AM$6*NORMSDIST(AM$1*((LN(AM$6/AM$2)+(AM$5+(AQ219^2)/2)*AM$4)/(AQ219*SQRT(AM$4))))-AM$1*AM$2*EXP(-AM$5*AM$4)*NORMSDIST(AM$1*((LN(AM$6/AM$2)+(AM$5+(AQ219^2)/2)*AM$4)/(AQ219*SQRT(AM$4))-AQ219*SQRT(AM$4)))</f>
        <v>#VALUE!</v>
      </c>
      <c r="AQ219" s="68" t="n">
        <f aca="false">AQ218+AQ$8/AQ$9</f>
        <v>0.220799999999992</v>
      </c>
      <c r="AR219" s="67" t="e">
        <f aca="false">AM$1*AM$6*NORMSDIST(AM$1*((LN(AM$6/AM$2)+(AM$5+(AS219^2)/2)*AM$4)/(AS219*SQRT(AM$4))))-AM$1*AM$2*EXP(-AM$5*AM$4)*NORMSDIST(AM$1*((LN(AM$6/AM$2)+(AM$5+(AS219^2)/2)*AM$4)/(AS219*SQRT(AM$4))-AS219*SQRT(AM$4)))</f>
        <v>#VALUE!</v>
      </c>
      <c r="AS219" s="68" t="n">
        <f aca="false">AS218+AS$8/AS$9</f>
        <v>0.320799999999981</v>
      </c>
      <c r="AT219" s="67" t="e">
        <f aca="false">AM$1*AM$6*NORMSDIST(AM$1*((LN(AM$6/AM$2)+(AM$5+(AU219^2)/2)*AM$4)/(AU219*SQRT(AM$4))))-AM$1*AM$2*EXP(-AM$5*AM$4)*NORMSDIST(AM$1*((LN(AM$6/AM$2)+(AM$5+(AU219^2)/2)*AM$4)/(AU219*SQRT(AM$4))-AU219*SQRT(AM$4)))</f>
        <v>#VALUE!</v>
      </c>
      <c r="AU219" s="68" t="n">
        <f aca="false">AU218+AU$8/AU$9</f>
        <v>0.441599999999968</v>
      </c>
      <c r="AV219" s="67" t="e">
        <f aca="false">AM$1*AM$6*NORMSDIST(AM$1*((LN(AM$6/AM$2)+(AM$5+(AW219^2)/2)*AM$4)/(AW219*SQRT(AM$4))))-AM$1*AM$2*EXP(-AM$5*AM$4)*NORMSDIST(AM$1*((LN(AM$6/AM$2)+(AM$5+(AW219^2)/2)*AM$4)/(AW219*SQRT(AM$4))-AW219*SQRT(AM$4)))</f>
        <v>#VALUE!</v>
      </c>
      <c r="AW219" s="68" t="n">
        <f aca="false">AW218+AW$8/AW$9</f>
        <v>0.703999999999939</v>
      </c>
      <c r="AX219" s="67" t="e">
        <f aca="false">AM$1*AM$6*NORMSDIST(AM$1*((LN(AM$6/AM$2)+(AM$5+(AY219^2)/2)*AM$4)/(AY219*SQRT(AM$4))))-AM$1*AM$2*EXP(-AM$5*AM$4)*NORMSDIST(AM$1*((LN(AM$6/AM$2)+(AM$5+(AY219^2)/2)*AM$4)/(AY219*SQRT(AM$4))-AY219*SQRT(AM$4)))</f>
        <v>#VALUE!</v>
      </c>
      <c r="AY219" s="68" t="n">
        <f aca="false">AY218+AY$8/AY$9</f>
        <v>1.30799999999987</v>
      </c>
      <c r="AZ219" s="3"/>
      <c r="BA219" s="3"/>
      <c r="BB219" s="3"/>
      <c r="BC219" s="3"/>
      <c r="BD219" s="3"/>
      <c r="BE219" s="3"/>
      <c r="BF219" s="67" t="e">
        <f aca="false">BG$1*BG$6*NORMSDIST(BG$1*((LN(BG$6/BG$2)+(BG$5+(BG219^2)/2)*BG$4)/(BG219*SQRT(BG$4))))-BG$1*BG$2*EXP(-BG$5*BG$4)*NORMSDIST(BG$1*((LN(BG$6/BG$2)+(BG$5+(BG219^2)/2)*BG$4)/(BG219*SQRT(BG$4))-BG219*SQRT(BG$4)))</f>
        <v>#VALUE!</v>
      </c>
      <c r="BG219" s="68" t="n">
        <f aca="false">BG218+BG$8/BG$9</f>
        <v>0.0207999999999999</v>
      </c>
      <c r="BH219" s="67" t="e">
        <f aca="false">BG$1*BG$6*NORMSDIST(BG$1*((LN(BG$6/BG$2)+(BG$5+(BI219^2)/2)*BG$4)/(BI219*SQRT(BG$4))))-BG$1*BG$2*EXP(-BG$5*BG$4)*NORMSDIST(BG$1*((LN(BG$6/BG$2)+(BG$5+(BI219^2)/2)*BG$4)/(BI219*SQRT(BG$4))-BI219*SQRT(BG$4)))</f>
        <v>#VALUE!</v>
      </c>
      <c r="BI219" s="68" t="n">
        <f aca="false">BI218+BI$8/BI$9</f>
        <v>0.120800000000002</v>
      </c>
      <c r="BJ219" s="67" t="e">
        <f aca="false">BG$1*BG$6*NORMSDIST(BG$1*((LN(BG$6/BG$2)+(BG$5+(BK219^2)/2)*BG$4)/(BK219*SQRT(BG$4))))-BG$1*BG$2*EXP(-BG$5*BG$4)*NORMSDIST(BG$1*((LN(BG$6/BG$2)+(BG$5+(BK219^2)/2)*BG$4)/(BK219*SQRT(BG$4))-BK219*SQRT(BG$4)))</f>
        <v>#VALUE!</v>
      </c>
      <c r="BK219" s="68" t="n">
        <f aca="false">BK218+BK$8/BK$9</f>
        <v>0.220799999999992</v>
      </c>
      <c r="BL219" s="67" t="e">
        <f aca="false">BG$1*BG$6*NORMSDIST(BG$1*((LN(BG$6/BG$2)+(BG$5+(BM219^2)/2)*BG$4)/(BM219*SQRT(BG$4))))-BG$1*BG$2*EXP(-BG$5*BG$4)*NORMSDIST(BG$1*((LN(BG$6/BG$2)+(BG$5+(BM219^2)/2)*BG$4)/(BM219*SQRT(BG$4))-BM219*SQRT(BG$4)))</f>
        <v>#VALUE!</v>
      </c>
      <c r="BM219" s="68" t="n">
        <f aca="false">BM218+BM$8/BM$9</f>
        <v>0.320799999999981</v>
      </c>
      <c r="BN219" s="67" t="e">
        <f aca="false">BG$1*BG$6*NORMSDIST(BG$1*((LN(BG$6/BG$2)+(BG$5+(BO219^2)/2)*BG$4)/(BO219*SQRT(BG$4))))-BG$1*BG$2*EXP(-BG$5*BG$4)*NORMSDIST(BG$1*((LN(BG$6/BG$2)+(BG$5+(BO219^2)/2)*BG$4)/(BO219*SQRT(BG$4))-BO219*SQRT(BG$4)))</f>
        <v>#VALUE!</v>
      </c>
      <c r="BO219" s="68" t="n">
        <f aca="false">BO218+BO$8/BO$9</f>
        <v>0.441599999999968</v>
      </c>
      <c r="BP219" s="67" t="e">
        <f aca="false">BG$1*BG$6*NORMSDIST(BG$1*((LN(BG$6/BG$2)+(BG$5+(BQ219^2)/2)*BG$4)/(BQ219*SQRT(BG$4))))-BG$1*BG$2*EXP(-BG$5*BG$4)*NORMSDIST(BG$1*((LN(BG$6/BG$2)+(BG$5+(BQ219^2)/2)*BG$4)/(BQ219*SQRT(BG$4))-BQ219*SQRT(BG$4)))</f>
        <v>#VALUE!</v>
      </c>
      <c r="BQ219" s="68" t="n">
        <f aca="false">BQ218+BQ$8/BQ$9</f>
        <v>0.703999999999939</v>
      </c>
      <c r="BR219" s="67" t="e">
        <f aca="false">BG$1*BG$6*NORMSDIST(BG$1*((LN(BG$6/BG$2)+(BG$5+(BS219^2)/2)*BG$4)/(BS219*SQRT(BG$4))))-BG$1*BG$2*EXP(-BG$5*BG$4)*NORMSDIST(BG$1*((LN(BG$6/BG$2)+(BG$5+(BS219^2)/2)*BG$4)/(BS219*SQRT(BG$4))-BS219*SQRT(BG$4)))</f>
        <v>#VALUE!</v>
      </c>
      <c r="BS219" s="68" t="n">
        <f aca="false">BS218+BS$8/BS$9</f>
        <v>1.30799999999987</v>
      </c>
      <c r="BT219" s="3"/>
      <c r="BU219" s="3"/>
      <c r="BV219" s="3"/>
      <c r="BW219" s="3"/>
      <c r="BX219" s="3"/>
      <c r="BY219" s="3"/>
      <c r="BZ219" s="67" t="e">
        <f aca="false">CA$1*CA$6*NORMSDIST(CA$1*((LN(CA$6/CA$2)+(CA$5+(CA219^2)/2)*CA$4)/(CA219*SQRT(CA$4))))-CA$1*CA$2*EXP(-CA$5*CA$4)*NORMSDIST(CA$1*((LN(CA$6/CA$2)+(CA$5+(CA219^2)/2)*CA$4)/(CA219*SQRT(CA$4))-CA219*SQRT(CA$4)))</f>
        <v>#VALUE!</v>
      </c>
      <c r="CA219" s="68" t="n">
        <f aca="false">CA218+CA$8/CA$9</f>
        <v>0.0207999999999999</v>
      </c>
      <c r="CB219" s="67" t="e">
        <f aca="false">CA$1*CA$6*NORMSDIST(CA$1*((LN(CA$6/CA$2)+(CA$5+(CC219^2)/2)*CA$4)/(CC219*SQRT(CA$4))))-CA$1*CA$2*EXP(-CA$5*CA$4)*NORMSDIST(CA$1*((LN(CA$6/CA$2)+(CA$5+(CC219^2)/2)*CA$4)/(CC219*SQRT(CA$4))-CC219*SQRT(CA$4)))</f>
        <v>#VALUE!</v>
      </c>
      <c r="CC219" s="68" t="n">
        <f aca="false">CC218+CC$8/CC$9</f>
        <v>0.120800000000002</v>
      </c>
      <c r="CD219" s="67" t="e">
        <f aca="false">CA$1*CA$6*NORMSDIST(CA$1*((LN(CA$6/CA$2)+(CA$5+(CE219^2)/2)*CA$4)/(CE219*SQRT(CA$4))))-CA$1*CA$2*EXP(-CA$5*CA$4)*NORMSDIST(CA$1*((LN(CA$6/CA$2)+(CA$5+(CE219^2)/2)*CA$4)/(CE219*SQRT(CA$4))-CE219*SQRT(CA$4)))</f>
        <v>#VALUE!</v>
      </c>
      <c r="CE219" s="68" t="n">
        <f aca="false">CE218+CE$8/CE$9</f>
        <v>0.220799999999992</v>
      </c>
      <c r="CF219" s="67" t="e">
        <f aca="false">CA$1*CA$6*NORMSDIST(CA$1*((LN(CA$6/CA$2)+(CA$5+(CG219^2)/2)*CA$4)/(CG219*SQRT(CA$4))))-CA$1*CA$2*EXP(-CA$5*CA$4)*NORMSDIST(CA$1*((LN(CA$6/CA$2)+(CA$5+(CG219^2)/2)*CA$4)/(CG219*SQRT(CA$4))-CG219*SQRT(CA$4)))</f>
        <v>#VALUE!</v>
      </c>
      <c r="CG219" s="68" t="n">
        <f aca="false">CG218+CG$8/CG$9</f>
        <v>0.320799999999981</v>
      </c>
      <c r="CH219" s="67" t="e">
        <f aca="false">CA$1*CA$6*NORMSDIST(CA$1*((LN(CA$6/CA$2)+(CA$5+(CI219^2)/2)*CA$4)/(CI219*SQRT(CA$4))))-CA$1*CA$2*EXP(-CA$5*CA$4)*NORMSDIST(CA$1*((LN(CA$6/CA$2)+(CA$5+(CI219^2)/2)*CA$4)/(CI219*SQRT(CA$4))-CI219*SQRT(CA$4)))</f>
        <v>#VALUE!</v>
      </c>
      <c r="CI219" s="68" t="n">
        <f aca="false">CI218+CI$8/CI$9</f>
        <v>0.441599999999968</v>
      </c>
      <c r="CJ219" s="67" t="e">
        <f aca="false">CA$1*CA$6*NORMSDIST(CA$1*((LN(CA$6/CA$2)+(CA$5+(CK219^2)/2)*CA$4)/(CK219*SQRT(CA$4))))-CA$1*CA$2*EXP(-CA$5*CA$4)*NORMSDIST(CA$1*((LN(CA$6/CA$2)+(CA$5+(CK219^2)/2)*CA$4)/(CK219*SQRT(CA$4))-CK219*SQRT(CA$4)))</f>
        <v>#VALUE!</v>
      </c>
      <c r="CK219" s="68" t="n">
        <f aca="false">CK218+CK$8/CK$9</f>
        <v>0.703999999999939</v>
      </c>
      <c r="CL219" s="67" t="e">
        <f aca="false">CA$1*CA$6*NORMSDIST(CA$1*((LN(CA$6/CA$2)+(CA$5+(CM219^2)/2)*CA$4)/(CM219*SQRT(CA$4))))-CA$1*CA$2*EXP(-CA$5*CA$4)*NORMSDIST(CA$1*((LN(CA$6/CA$2)+(CA$5+(CM219^2)/2)*CA$4)/(CM219*SQRT(CA$4))-CM219*SQRT(CA$4)))</f>
        <v>#VALUE!</v>
      </c>
      <c r="CM219" s="68" t="n">
        <f aca="false">CM218+CM$8/CM$9</f>
        <v>1.30799999999987</v>
      </c>
      <c r="CN219" s="3"/>
      <c r="CO219" s="3"/>
      <c r="CP219" s="3"/>
      <c r="CQ219" s="3"/>
      <c r="CR219" s="3"/>
      <c r="CS219" s="3"/>
      <c r="CT219" s="67" t="e">
        <f aca="false">CU$1*CU$6*NORMSDIST(CU$1*((LN(CU$6/CU$2)+(CU$5+(CU219^2)/2)*CU$4)/(CU219*SQRT(CU$4))))-CU$1*CU$2*EXP(-CU$5*CU$4)*NORMSDIST(CU$1*((LN(CU$6/CU$2)+(CU$5+(CU219^2)/2)*CU$4)/(CU219*SQRT(CU$4))-CU219*SQRT(CU$4)))</f>
        <v>#VALUE!</v>
      </c>
      <c r="CU219" s="68" t="n">
        <f aca="false">CU218+CU$8/CU$9</f>
        <v>0.0207999999999999</v>
      </c>
      <c r="CV219" s="67" t="e">
        <f aca="false">CU$1*CU$6*NORMSDIST(CU$1*((LN(CU$6/CU$2)+(CU$5+(CW219^2)/2)*CU$4)/(CW219*SQRT(CU$4))))-CU$1*CU$2*EXP(-CU$5*CU$4)*NORMSDIST(CU$1*((LN(CU$6/CU$2)+(CU$5+(CW219^2)/2)*CU$4)/(CW219*SQRT(CU$4))-CW219*SQRT(CU$4)))</f>
        <v>#VALUE!</v>
      </c>
      <c r="CW219" s="68" t="n">
        <f aca="false">CW218+CW$8/CW$9</f>
        <v>0.120800000000002</v>
      </c>
      <c r="CX219" s="67" t="e">
        <f aca="false">CU$1*CU$6*NORMSDIST(CU$1*((LN(CU$6/CU$2)+(CU$5+(CY219^2)/2)*CU$4)/(CY219*SQRT(CU$4))))-CU$1*CU$2*EXP(-CU$5*CU$4)*NORMSDIST(CU$1*((LN(CU$6/CU$2)+(CU$5+(CY219^2)/2)*CU$4)/(CY219*SQRT(CU$4))-CY219*SQRT(CU$4)))</f>
        <v>#VALUE!</v>
      </c>
      <c r="CY219" s="68" t="n">
        <f aca="false">CY218+CY$8/CY$9</f>
        <v>0.220799999999992</v>
      </c>
      <c r="CZ219" s="67" t="e">
        <f aca="false">CU$1*CU$6*NORMSDIST(CU$1*((LN(CU$6/CU$2)+(CU$5+(DA219^2)/2)*CU$4)/(DA219*SQRT(CU$4))))-CU$1*CU$2*EXP(-CU$5*CU$4)*NORMSDIST(CU$1*((LN(CU$6/CU$2)+(CU$5+(DA219^2)/2)*CU$4)/(DA219*SQRT(CU$4))-DA219*SQRT(CU$4)))</f>
        <v>#VALUE!</v>
      </c>
      <c r="DA219" s="68" t="n">
        <f aca="false">DA218+DA$8/DA$9</f>
        <v>0.320799999999981</v>
      </c>
      <c r="DB219" s="67" t="e">
        <f aca="false">CU$1*CU$6*NORMSDIST(CU$1*((LN(CU$6/CU$2)+(CU$5+(DC219^2)/2)*CU$4)/(DC219*SQRT(CU$4))))-CU$1*CU$2*EXP(-CU$5*CU$4)*NORMSDIST(CU$1*((LN(CU$6/CU$2)+(CU$5+(DC219^2)/2)*CU$4)/(DC219*SQRT(CU$4))-DC219*SQRT(CU$4)))</f>
        <v>#VALUE!</v>
      </c>
      <c r="DC219" s="68" t="n">
        <f aca="false">DC218+DC$8/DC$9</f>
        <v>0.441599999999968</v>
      </c>
      <c r="DD219" s="67" t="e">
        <f aca="false">CU$1*CU$6*NORMSDIST(CU$1*((LN(CU$6/CU$2)+(CU$5+(DE219^2)/2)*CU$4)/(DE219*SQRT(CU$4))))-CU$1*CU$2*EXP(-CU$5*CU$4)*NORMSDIST(CU$1*((LN(CU$6/CU$2)+(CU$5+(DE219^2)/2)*CU$4)/(DE219*SQRT(CU$4))-DE219*SQRT(CU$4)))</f>
        <v>#VALUE!</v>
      </c>
      <c r="DE219" s="68" t="n">
        <f aca="false">DE218+DE$8/DE$9</f>
        <v>0.703999999999939</v>
      </c>
      <c r="DF219" s="67" t="e">
        <f aca="false">CU$1*CU$6*NORMSDIST(CU$1*((LN(CU$6/CU$2)+(CU$5+(DG219^2)/2)*CU$4)/(DG219*SQRT(CU$4))))-CU$1*CU$2*EXP(-CU$5*CU$4)*NORMSDIST(CU$1*((LN(CU$6/CU$2)+(CU$5+(DG219^2)/2)*CU$4)/(DG219*SQRT(CU$4))-DG219*SQRT(CU$4)))</f>
        <v>#VALUE!</v>
      </c>
      <c r="DG219" s="68" t="n">
        <f aca="false">DG218+DG$8/DG$9</f>
        <v>1.30799999999987</v>
      </c>
      <c r="DH219" s="3"/>
      <c r="DI219" s="3"/>
      <c r="DJ219" s="3"/>
      <c r="DK219" s="3"/>
      <c r="DL219" s="3"/>
      <c r="DM219" s="3"/>
      <c r="DN219" s="67" t="e">
        <f aca="false">DO$1*DO$6*NORMSDIST(DO$1*((LN(DO$6/DO$2)+(DO$5+(DO219^2)/2)*DO$4)/(DO219*SQRT(DO$4))))-DO$1*DO$2*EXP(-DO$5*DO$4)*NORMSDIST(DO$1*((LN(DO$6/DO$2)+(DO$5+(DO219^2)/2)*DO$4)/(DO219*SQRT(DO$4))-DO219*SQRT(DO$4)))</f>
        <v>#VALUE!</v>
      </c>
      <c r="DO219" s="68" t="n">
        <f aca="false">DO218+DO$8/DO$9</f>
        <v>0.0207999999999999</v>
      </c>
      <c r="DP219" s="67" t="e">
        <f aca="false">DO$1*DO$6*NORMSDIST(DO$1*((LN(DO$6/DO$2)+(DO$5+(DQ219^2)/2)*DO$4)/(DQ219*SQRT(DO$4))))-DO$1*DO$2*EXP(-DO$5*DO$4)*NORMSDIST(DO$1*((LN(DO$6/DO$2)+(DO$5+(DQ219^2)/2)*DO$4)/(DQ219*SQRT(DO$4))-DQ219*SQRT(DO$4)))</f>
        <v>#VALUE!</v>
      </c>
      <c r="DQ219" s="68" t="n">
        <f aca="false">DQ218+DQ$8/DQ$9</f>
        <v>0.120800000000002</v>
      </c>
      <c r="DR219" s="67" t="e">
        <f aca="false">DO$1*DO$6*NORMSDIST(DO$1*((LN(DO$6/DO$2)+(DO$5+(DS219^2)/2)*DO$4)/(DS219*SQRT(DO$4))))-DO$1*DO$2*EXP(-DO$5*DO$4)*NORMSDIST(DO$1*((LN(DO$6/DO$2)+(DO$5+(DS219^2)/2)*DO$4)/(DS219*SQRT(DO$4))-DS219*SQRT(DO$4)))</f>
        <v>#VALUE!</v>
      </c>
      <c r="DS219" s="68" t="n">
        <f aca="false">DS218+DS$8/DS$9</f>
        <v>0.220799999999992</v>
      </c>
      <c r="DT219" s="67" t="e">
        <f aca="false">DO$1*DO$6*NORMSDIST(DO$1*((LN(DO$6/DO$2)+(DO$5+(DU219^2)/2)*DO$4)/(DU219*SQRT(DO$4))))-DO$1*DO$2*EXP(-DO$5*DO$4)*NORMSDIST(DO$1*((LN(DO$6/DO$2)+(DO$5+(DU219^2)/2)*DO$4)/(DU219*SQRT(DO$4))-DU219*SQRT(DO$4)))</f>
        <v>#VALUE!</v>
      </c>
      <c r="DU219" s="68" t="n">
        <f aca="false">DU218+DU$8/DU$9</f>
        <v>0.320799999999981</v>
      </c>
      <c r="DV219" s="67" t="e">
        <f aca="false">DO$1*DO$6*NORMSDIST(DO$1*((LN(DO$6/DO$2)+(DO$5+(DW219^2)/2)*DO$4)/(DW219*SQRT(DO$4))))-DO$1*DO$2*EXP(-DO$5*DO$4)*NORMSDIST(DO$1*((LN(DO$6/DO$2)+(DO$5+(DW219^2)/2)*DO$4)/(DW219*SQRT(DO$4))-DW219*SQRT(DO$4)))</f>
        <v>#VALUE!</v>
      </c>
      <c r="DW219" s="68" t="n">
        <f aca="false">DW218+DW$8/DW$9</f>
        <v>0.441599999999968</v>
      </c>
      <c r="DX219" s="67" t="e">
        <f aca="false">DO$1*DO$6*NORMSDIST(DO$1*((LN(DO$6/DO$2)+(DO$5+(DY219^2)/2)*DO$4)/(DY219*SQRT(DO$4))))-DO$1*DO$2*EXP(-DO$5*DO$4)*NORMSDIST(DO$1*((LN(DO$6/DO$2)+(DO$5+(DY219^2)/2)*DO$4)/(DY219*SQRT(DO$4))-DY219*SQRT(DO$4)))</f>
        <v>#VALUE!</v>
      </c>
      <c r="DY219" s="68" t="n">
        <f aca="false">DY218+DY$8/DY$9</f>
        <v>0.703999999999939</v>
      </c>
      <c r="DZ219" s="67" t="e">
        <f aca="false">DO$1*DO$6*NORMSDIST(DO$1*((LN(DO$6/DO$2)+(DO$5+(EA219^2)/2)*DO$4)/(EA219*SQRT(DO$4))))-DO$1*DO$2*EXP(-DO$5*DO$4)*NORMSDIST(DO$1*((LN(DO$6/DO$2)+(DO$5+(EA219^2)/2)*DO$4)/(EA219*SQRT(DO$4))-EA219*SQRT(DO$4)))</f>
        <v>#VALUE!</v>
      </c>
      <c r="EA219" s="68" t="n">
        <f aca="false">EA218+EA$8/EA$9</f>
        <v>1.30799999999987</v>
      </c>
      <c r="EB219" s="3"/>
      <c r="EC219" s="3"/>
      <c r="ED219" s="3"/>
      <c r="EE219" s="3"/>
      <c r="EF219" s="3"/>
      <c r="EG219" s="3"/>
      <c r="EH219" s="67" t="e">
        <f aca="false">EI$1*EI$6*NORMSDIST(EI$1*((LN(EI$6/EI$2)+(EI$5+(EI219^2)/2)*EI$4)/(EI219*SQRT(EI$4))))-EI$1*EI$2*EXP(-EI$5*EI$4)*NORMSDIST(EI$1*((LN(EI$6/EI$2)+(EI$5+(EI219^2)/2)*EI$4)/(EI219*SQRT(EI$4))-EI219*SQRT(EI$4)))</f>
        <v>#VALUE!</v>
      </c>
      <c r="EI219" s="68" t="n">
        <f aca="false">EI218+EI$8/EI$9</f>
        <v>0.0207999999999999</v>
      </c>
      <c r="EJ219" s="67" t="e">
        <f aca="false">EI$1*EI$6*NORMSDIST(EI$1*((LN(EI$6/EI$2)+(EI$5+(EK219^2)/2)*EI$4)/(EK219*SQRT(EI$4))))-EI$1*EI$2*EXP(-EI$5*EI$4)*NORMSDIST(EI$1*((LN(EI$6/EI$2)+(EI$5+(EK219^2)/2)*EI$4)/(EK219*SQRT(EI$4))-EK219*SQRT(EI$4)))</f>
        <v>#VALUE!</v>
      </c>
      <c r="EK219" s="68" t="n">
        <f aca="false">EK218+EK$8/EK$9</f>
        <v>0.120800000000002</v>
      </c>
      <c r="EL219" s="67" t="e">
        <f aca="false">EI$1*EI$6*NORMSDIST(EI$1*((LN(EI$6/EI$2)+(EI$5+(EM219^2)/2)*EI$4)/(EM219*SQRT(EI$4))))-EI$1*EI$2*EXP(-EI$5*EI$4)*NORMSDIST(EI$1*((LN(EI$6/EI$2)+(EI$5+(EM219^2)/2)*EI$4)/(EM219*SQRT(EI$4))-EM219*SQRT(EI$4)))</f>
        <v>#VALUE!</v>
      </c>
      <c r="EM219" s="68" t="n">
        <f aca="false">EM218+EM$8/EM$9</f>
        <v>0.220799999999992</v>
      </c>
      <c r="EN219" s="67" t="e">
        <f aca="false">EI$1*EI$6*NORMSDIST(EI$1*((LN(EI$6/EI$2)+(EI$5+(EO219^2)/2)*EI$4)/(EO219*SQRT(EI$4))))-EI$1*EI$2*EXP(-EI$5*EI$4)*NORMSDIST(EI$1*((LN(EI$6/EI$2)+(EI$5+(EO219^2)/2)*EI$4)/(EO219*SQRT(EI$4))-EO219*SQRT(EI$4)))</f>
        <v>#VALUE!</v>
      </c>
      <c r="EO219" s="68" t="n">
        <f aca="false">EO218+EO$8/EO$9</f>
        <v>0.320799999999981</v>
      </c>
      <c r="EP219" s="67" t="e">
        <f aca="false">EI$1*EI$6*NORMSDIST(EI$1*((LN(EI$6/EI$2)+(EI$5+(EQ219^2)/2)*EI$4)/(EQ219*SQRT(EI$4))))-EI$1*EI$2*EXP(-EI$5*EI$4)*NORMSDIST(EI$1*((LN(EI$6/EI$2)+(EI$5+(EQ219^2)/2)*EI$4)/(EQ219*SQRT(EI$4))-EQ219*SQRT(EI$4)))</f>
        <v>#VALUE!</v>
      </c>
      <c r="EQ219" s="68" t="n">
        <f aca="false">EQ218+EQ$8/EQ$9</f>
        <v>0.441599999999968</v>
      </c>
      <c r="ER219" s="67" t="e">
        <f aca="false">EI$1*EI$6*NORMSDIST(EI$1*((LN(EI$6/EI$2)+(EI$5+(ES219^2)/2)*EI$4)/(ES219*SQRT(EI$4))))-EI$1*EI$2*EXP(-EI$5*EI$4)*NORMSDIST(EI$1*((LN(EI$6/EI$2)+(EI$5+(ES219^2)/2)*EI$4)/(ES219*SQRT(EI$4))-ES219*SQRT(EI$4)))</f>
        <v>#VALUE!</v>
      </c>
      <c r="ES219" s="68" t="n">
        <f aca="false">ES218+ES$8/ES$9</f>
        <v>0.703999999999939</v>
      </c>
      <c r="ET219" s="67" t="e">
        <f aca="false">EI$1*EI$6*NORMSDIST(EI$1*((LN(EI$6/EI$2)+(EI$5+(EU219^2)/2)*EI$4)/(EU219*SQRT(EI$4))))-EI$1*EI$2*EXP(-EI$5*EI$4)*NORMSDIST(EI$1*((LN(EI$6/EI$2)+(EI$5+(EU219^2)/2)*EI$4)/(EU219*SQRT(EI$4))-EU219*SQRT(EI$4)))</f>
        <v>#VALUE!</v>
      </c>
      <c r="EU219" s="68" t="n">
        <f aca="false">EU218+EU$8/EU$9</f>
        <v>1.30799999999987</v>
      </c>
      <c r="EV219" s="3"/>
      <c r="EW219" s="3"/>
      <c r="EX219" s="3"/>
      <c r="EY219" s="3"/>
      <c r="EZ219" s="3"/>
      <c r="FA219" s="3"/>
      <c r="FB219" s="67" t="e">
        <f aca="false">FC$1*FC$6*NORMSDIST(FC$1*((LN(FC$6/FC$2)+(FC$5+(FC219^2)/2)*FC$4)/(FC219*SQRT(FC$4))))-FC$1*FC$2*EXP(-FC$5*FC$4)*NORMSDIST(FC$1*((LN(FC$6/FC$2)+(FC$5+(FC219^2)/2)*FC$4)/(FC219*SQRT(FC$4))-FC219*SQRT(FC$4)))</f>
        <v>#VALUE!</v>
      </c>
      <c r="FC219" s="68" t="n">
        <f aca="false">FC218+FC$8/FC$9</f>
        <v>0.0207999999999999</v>
      </c>
      <c r="FD219" s="67" t="e">
        <f aca="false">FC$1*FC$6*NORMSDIST(FC$1*((LN(FC$6/FC$2)+(FC$5+(FE219^2)/2)*FC$4)/(FE219*SQRT(FC$4))))-FC$1*FC$2*EXP(-FC$5*FC$4)*NORMSDIST(FC$1*((LN(FC$6/FC$2)+(FC$5+(FE219^2)/2)*FC$4)/(FE219*SQRT(FC$4))-FE219*SQRT(FC$4)))</f>
        <v>#VALUE!</v>
      </c>
      <c r="FE219" s="68" t="n">
        <f aca="false">FE218+FE$8/FE$9</f>
        <v>0.120800000000002</v>
      </c>
      <c r="FF219" s="67" t="e">
        <f aca="false">FC$1*FC$6*NORMSDIST(FC$1*((LN(FC$6/FC$2)+(FC$5+(FG219^2)/2)*FC$4)/(FG219*SQRT(FC$4))))-FC$1*FC$2*EXP(-FC$5*FC$4)*NORMSDIST(FC$1*((LN(FC$6/FC$2)+(FC$5+(FG219^2)/2)*FC$4)/(FG219*SQRT(FC$4))-FG219*SQRT(FC$4)))</f>
        <v>#VALUE!</v>
      </c>
      <c r="FG219" s="68" t="n">
        <f aca="false">FG218+FG$8/FG$9</f>
        <v>0.220799999999992</v>
      </c>
      <c r="FH219" s="67" t="e">
        <f aca="false">FC$1*FC$6*NORMSDIST(FC$1*((LN(FC$6/FC$2)+(FC$5+(FI219^2)/2)*FC$4)/(FI219*SQRT(FC$4))))-FC$1*FC$2*EXP(-FC$5*FC$4)*NORMSDIST(FC$1*((LN(FC$6/FC$2)+(FC$5+(FI219^2)/2)*FC$4)/(FI219*SQRT(FC$4))-FI219*SQRT(FC$4)))</f>
        <v>#VALUE!</v>
      </c>
      <c r="FI219" s="68" t="n">
        <f aca="false">FI218+FI$8/FI$9</f>
        <v>0.320799999999981</v>
      </c>
      <c r="FJ219" s="67" t="e">
        <f aca="false">FC$1*FC$6*NORMSDIST(FC$1*((LN(FC$6/FC$2)+(FC$5+(FK219^2)/2)*FC$4)/(FK219*SQRT(FC$4))))-FC$1*FC$2*EXP(-FC$5*FC$4)*NORMSDIST(FC$1*((LN(FC$6/FC$2)+(FC$5+(FK219^2)/2)*FC$4)/(FK219*SQRT(FC$4))-FK219*SQRT(FC$4)))</f>
        <v>#VALUE!</v>
      </c>
      <c r="FK219" s="68" t="n">
        <f aca="false">FK218+FK$8/FK$9</f>
        <v>0.441599999999968</v>
      </c>
      <c r="FL219" s="67" t="e">
        <f aca="false">FC$1*FC$6*NORMSDIST(FC$1*((LN(FC$6/FC$2)+(FC$5+(FM219^2)/2)*FC$4)/(FM219*SQRT(FC$4))))-FC$1*FC$2*EXP(-FC$5*FC$4)*NORMSDIST(FC$1*((LN(FC$6/FC$2)+(FC$5+(FM219^2)/2)*FC$4)/(FM219*SQRT(FC$4))-FM219*SQRT(FC$4)))</f>
        <v>#VALUE!</v>
      </c>
      <c r="FM219" s="68" t="n">
        <f aca="false">FM218+FM$8/FM$9</f>
        <v>0.703999999999939</v>
      </c>
      <c r="FN219" s="67" t="e">
        <f aca="false">FC$1*FC$6*NORMSDIST(FC$1*((LN(FC$6/FC$2)+(FC$5+(FO219^2)/2)*FC$4)/(FO219*SQRT(FC$4))))-FC$1*FC$2*EXP(-FC$5*FC$4)*NORMSDIST(FC$1*((LN(FC$6/FC$2)+(FC$5+(FO219^2)/2)*FC$4)/(FO219*SQRT(FC$4))-FO219*SQRT(FC$4)))</f>
        <v>#VALUE!</v>
      </c>
      <c r="FO219" s="68" t="n">
        <f aca="false">FO218+FO$8/FO$9</f>
        <v>1.30799999999987</v>
      </c>
      <c r="FP219" s="2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1" customFormat="true" ht="13.5" hidden="false" customHeight="true" outlineLevel="0" collapsed="false">
      <c r="Q220" s="2"/>
      <c r="R220" s="67" t="e">
        <f aca="false">S$1*S$6*NORMSDIST(S$1*((LN(S$6/S$2)+(S$5+(S220^2)/2)*S$4)/(S220*SQRT(S$4))))-S$1*S$2*EXP(-S$5*S$4)*NORMSDIST(S$1*((LN(S$6/S$2)+(S$5+(S220^2)/2)*S$4)/(S220*SQRT(S$4))-S220*SQRT(S$4)))</f>
        <v>#VALUE!</v>
      </c>
      <c r="S220" s="68" t="n">
        <f aca="false">S219+S$8/S$9</f>
        <v>0.0208999999999999</v>
      </c>
      <c r="T220" s="67" t="e">
        <f aca="false">S$1*S$6*NORMSDIST(S$1*((LN(S$6/S$2)+(S$5+(U220^2)/2)*S$4)/(U220*SQRT(S$4))))-S$1*S$2*EXP(-S$5*S$4)*NORMSDIST(S$1*((LN(S$6/S$2)+(S$5+(U220^2)/2)*S$4)/(U220*SQRT(S$4))-U220*SQRT(S$4)))</f>
        <v>#VALUE!</v>
      </c>
      <c r="U220" s="68" t="n">
        <f aca="false">U219+U$8/U$9</f>
        <v>0.120900000000002</v>
      </c>
      <c r="V220" s="67" t="e">
        <f aca="false">S$1*S$6*NORMSDIST(S$1*((LN(S$6/S$2)+(S$5+(W220^2)/2)*S$4)/(W220*SQRT(S$4))))-S$1*S$2*EXP(-S$5*S$4)*NORMSDIST(S$1*((LN(S$6/S$2)+(S$5+(W220^2)/2)*S$4)/(W220*SQRT(S$4))-W220*SQRT(S$4)))</f>
        <v>#VALUE!</v>
      </c>
      <c r="W220" s="68" t="n">
        <f aca="false">W219+W$8/W$9</f>
        <v>0.220899999999992</v>
      </c>
      <c r="X220" s="67" t="e">
        <f aca="false">S$1*S$6*NORMSDIST(S$1*((LN(S$6/S$2)+(S$5+(Y220^2)/2)*S$4)/(Y220*SQRT(S$4))))-S$1*S$2*EXP(-S$5*S$4)*NORMSDIST(S$1*((LN(S$6/S$2)+(S$5+(Y220^2)/2)*S$4)/(Y220*SQRT(S$4))-Y220*SQRT(S$4)))</f>
        <v>#VALUE!</v>
      </c>
      <c r="Y220" s="68" t="n">
        <f aca="false">Y219+Y$8/Y$9</f>
        <v>0.320899999999981</v>
      </c>
      <c r="Z220" s="67" t="e">
        <f aca="false">S$1*S$6*NORMSDIST(S$1*((LN(S$6/S$2)+(S$5+(AA220^2)/2)*S$4)/(AA220*SQRT(S$4))))-S$1*S$2*EXP(-S$5*S$4)*NORMSDIST(S$1*((LN(S$6/S$2)+(S$5+(AA220^2)/2)*S$4)/(AA220*SQRT(S$4))-AA220*SQRT(S$4)))</f>
        <v>#VALUE!</v>
      </c>
      <c r="AA220" s="68" t="n">
        <f aca="false">AA219+AA$8/AA$9</f>
        <v>0.441799999999968</v>
      </c>
      <c r="AB220" s="67" t="e">
        <f aca="false">S$1*S$6*NORMSDIST(S$1*((LN(S$6/S$2)+(S$5+(AC220^2)/2)*S$4)/(AC220*SQRT(S$4))))-S$1*S$2*EXP(-S$5*S$4)*NORMSDIST(S$1*((LN(S$6/S$2)+(S$5+(AC220^2)/2)*S$4)/(AC220*SQRT(S$4))-AC220*SQRT(S$4)))</f>
        <v>#VALUE!</v>
      </c>
      <c r="AC220" s="68" t="n">
        <f aca="false">AC219+AC$8/AC$9</f>
        <v>0.704499999999939</v>
      </c>
      <c r="AD220" s="67" t="e">
        <f aca="false">S$1*S$6*NORMSDIST(S$1*((LN(S$6/S$2)+(S$5+(AE220^2)/2)*S$4)/(AE220*SQRT(S$4))))-S$1*S$2*EXP(-S$5*S$4)*NORMSDIST(S$1*((LN(S$6/S$2)+(S$5+(AE220^2)/2)*S$4)/(AE220*SQRT(S$4))-AE220*SQRT(S$4)))</f>
        <v>#VALUE!</v>
      </c>
      <c r="AE220" s="68" t="n">
        <f aca="false">AE219+AE$8/AE$9</f>
        <v>1.30899999999987</v>
      </c>
      <c r="AF220" s="3"/>
      <c r="AG220" s="3"/>
      <c r="AH220" s="3"/>
      <c r="AI220" s="3"/>
      <c r="AJ220" s="3"/>
      <c r="AK220" s="3"/>
      <c r="AL220" s="67" t="e">
        <f aca="false">AM$1*AM$6*NORMSDIST(AM$1*((LN(AM$6/AM$2)+(AM$5+(AM220^2)/2)*AM$4)/(AM220*SQRT(AM$4))))-AM$1*AM$2*EXP(-AM$5*AM$4)*NORMSDIST(AM$1*((LN(AM$6/AM$2)+(AM$5+(AM220^2)/2)*AM$4)/(AM220*SQRT(AM$4))-AM220*SQRT(AM$4)))</f>
        <v>#VALUE!</v>
      </c>
      <c r="AM220" s="68" t="n">
        <f aca="false">AM219+AM$8/AM$9</f>
        <v>0.0208999999999999</v>
      </c>
      <c r="AN220" s="67" t="e">
        <f aca="false">AM$1*AM$6*NORMSDIST(AM$1*((LN(AM$6/AM$2)+(AM$5+(AO220^2)/2)*AM$4)/(AO220*SQRT(AM$4))))-AM$1*AM$2*EXP(-AM$5*AM$4)*NORMSDIST(AM$1*((LN(AM$6/AM$2)+(AM$5+(AO220^2)/2)*AM$4)/(AO220*SQRT(AM$4))-AO220*SQRT(AM$4)))</f>
        <v>#VALUE!</v>
      </c>
      <c r="AO220" s="68" t="n">
        <f aca="false">AO219+AO$8/AO$9</f>
        <v>0.120900000000002</v>
      </c>
      <c r="AP220" s="67" t="e">
        <f aca="false">AM$1*AM$6*NORMSDIST(AM$1*((LN(AM$6/AM$2)+(AM$5+(AQ220^2)/2)*AM$4)/(AQ220*SQRT(AM$4))))-AM$1*AM$2*EXP(-AM$5*AM$4)*NORMSDIST(AM$1*((LN(AM$6/AM$2)+(AM$5+(AQ220^2)/2)*AM$4)/(AQ220*SQRT(AM$4))-AQ220*SQRT(AM$4)))</f>
        <v>#VALUE!</v>
      </c>
      <c r="AQ220" s="68" t="n">
        <f aca="false">AQ219+AQ$8/AQ$9</f>
        <v>0.220899999999992</v>
      </c>
      <c r="AR220" s="67" t="e">
        <f aca="false">AM$1*AM$6*NORMSDIST(AM$1*((LN(AM$6/AM$2)+(AM$5+(AS220^2)/2)*AM$4)/(AS220*SQRT(AM$4))))-AM$1*AM$2*EXP(-AM$5*AM$4)*NORMSDIST(AM$1*((LN(AM$6/AM$2)+(AM$5+(AS220^2)/2)*AM$4)/(AS220*SQRT(AM$4))-AS220*SQRT(AM$4)))</f>
        <v>#VALUE!</v>
      </c>
      <c r="AS220" s="68" t="n">
        <f aca="false">AS219+AS$8/AS$9</f>
        <v>0.320899999999981</v>
      </c>
      <c r="AT220" s="67" t="e">
        <f aca="false">AM$1*AM$6*NORMSDIST(AM$1*((LN(AM$6/AM$2)+(AM$5+(AU220^2)/2)*AM$4)/(AU220*SQRT(AM$4))))-AM$1*AM$2*EXP(-AM$5*AM$4)*NORMSDIST(AM$1*((LN(AM$6/AM$2)+(AM$5+(AU220^2)/2)*AM$4)/(AU220*SQRT(AM$4))-AU220*SQRT(AM$4)))</f>
        <v>#VALUE!</v>
      </c>
      <c r="AU220" s="68" t="n">
        <f aca="false">AU219+AU$8/AU$9</f>
        <v>0.441799999999968</v>
      </c>
      <c r="AV220" s="67" t="e">
        <f aca="false">AM$1*AM$6*NORMSDIST(AM$1*((LN(AM$6/AM$2)+(AM$5+(AW220^2)/2)*AM$4)/(AW220*SQRT(AM$4))))-AM$1*AM$2*EXP(-AM$5*AM$4)*NORMSDIST(AM$1*((LN(AM$6/AM$2)+(AM$5+(AW220^2)/2)*AM$4)/(AW220*SQRT(AM$4))-AW220*SQRT(AM$4)))</f>
        <v>#VALUE!</v>
      </c>
      <c r="AW220" s="68" t="n">
        <f aca="false">AW219+AW$8/AW$9</f>
        <v>0.704499999999939</v>
      </c>
      <c r="AX220" s="67" t="e">
        <f aca="false">AM$1*AM$6*NORMSDIST(AM$1*((LN(AM$6/AM$2)+(AM$5+(AY220^2)/2)*AM$4)/(AY220*SQRT(AM$4))))-AM$1*AM$2*EXP(-AM$5*AM$4)*NORMSDIST(AM$1*((LN(AM$6/AM$2)+(AM$5+(AY220^2)/2)*AM$4)/(AY220*SQRT(AM$4))-AY220*SQRT(AM$4)))</f>
        <v>#VALUE!</v>
      </c>
      <c r="AY220" s="68" t="n">
        <f aca="false">AY219+AY$8/AY$9</f>
        <v>1.30899999999987</v>
      </c>
      <c r="AZ220" s="3"/>
      <c r="BA220" s="3"/>
      <c r="BB220" s="3"/>
      <c r="BC220" s="3"/>
      <c r="BD220" s="3"/>
      <c r="BE220" s="3"/>
      <c r="BF220" s="67" t="e">
        <f aca="false">BG$1*BG$6*NORMSDIST(BG$1*((LN(BG$6/BG$2)+(BG$5+(BG220^2)/2)*BG$4)/(BG220*SQRT(BG$4))))-BG$1*BG$2*EXP(-BG$5*BG$4)*NORMSDIST(BG$1*((LN(BG$6/BG$2)+(BG$5+(BG220^2)/2)*BG$4)/(BG220*SQRT(BG$4))-BG220*SQRT(BG$4)))</f>
        <v>#VALUE!</v>
      </c>
      <c r="BG220" s="68" t="n">
        <f aca="false">BG219+BG$8/BG$9</f>
        <v>0.0208999999999999</v>
      </c>
      <c r="BH220" s="67" t="e">
        <f aca="false">BG$1*BG$6*NORMSDIST(BG$1*((LN(BG$6/BG$2)+(BG$5+(BI220^2)/2)*BG$4)/(BI220*SQRT(BG$4))))-BG$1*BG$2*EXP(-BG$5*BG$4)*NORMSDIST(BG$1*((LN(BG$6/BG$2)+(BG$5+(BI220^2)/2)*BG$4)/(BI220*SQRT(BG$4))-BI220*SQRT(BG$4)))</f>
        <v>#VALUE!</v>
      </c>
      <c r="BI220" s="68" t="n">
        <f aca="false">BI219+BI$8/BI$9</f>
        <v>0.120900000000002</v>
      </c>
      <c r="BJ220" s="67" t="e">
        <f aca="false">BG$1*BG$6*NORMSDIST(BG$1*((LN(BG$6/BG$2)+(BG$5+(BK220^2)/2)*BG$4)/(BK220*SQRT(BG$4))))-BG$1*BG$2*EXP(-BG$5*BG$4)*NORMSDIST(BG$1*((LN(BG$6/BG$2)+(BG$5+(BK220^2)/2)*BG$4)/(BK220*SQRT(BG$4))-BK220*SQRT(BG$4)))</f>
        <v>#VALUE!</v>
      </c>
      <c r="BK220" s="68" t="n">
        <f aca="false">BK219+BK$8/BK$9</f>
        <v>0.220899999999992</v>
      </c>
      <c r="BL220" s="67" t="e">
        <f aca="false">BG$1*BG$6*NORMSDIST(BG$1*((LN(BG$6/BG$2)+(BG$5+(BM220^2)/2)*BG$4)/(BM220*SQRT(BG$4))))-BG$1*BG$2*EXP(-BG$5*BG$4)*NORMSDIST(BG$1*((LN(BG$6/BG$2)+(BG$5+(BM220^2)/2)*BG$4)/(BM220*SQRT(BG$4))-BM220*SQRT(BG$4)))</f>
        <v>#VALUE!</v>
      </c>
      <c r="BM220" s="68" t="n">
        <f aca="false">BM219+BM$8/BM$9</f>
        <v>0.320899999999981</v>
      </c>
      <c r="BN220" s="67" t="e">
        <f aca="false">BG$1*BG$6*NORMSDIST(BG$1*((LN(BG$6/BG$2)+(BG$5+(BO220^2)/2)*BG$4)/(BO220*SQRT(BG$4))))-BG$1*BG$2*EXP(-BG$5*BG$4)*NORMSDIST(BG$1*((LN(BG$6/BG$2)+(BG$5+(BO220^2)/2)*BG$4)/(BO220*SQRT(BG$4))-BO220*SQRT(BG$4)))</f>
        <v>#VALUE!</v>
      </c>
      <c r="BO220" s="68" t="n">
        <f aca="false">BO219+BO$8/BO$9</f>
        <v>0.441799999999968</v>
      </c>
      <c r="BP220" s="67" t="e">
        <f aca="false">BG$1*BG$6*NORMSDIST(BG$1*((LN(BG$6/BG$2)+(BG$5+(BQ220^2)/2)*BG$4)/(BQ220*SQRT(BG$4))))-BG$1*BG$2*EXP(-BG$5*BG$4)*NORMSDIST(BG$1*((LN(BG$6/BG$2)+(BG$5+(BQ220^2)/2)*BG$4)/(BQ220*SQRT(BG$4))-BQ220*SQRT(BG$4)))</f>
        <v>#VALUE!</v>
      </c>
      <c r="BQ220" s="68" t="n">
        <f aca="false">BQ219+BQ$8/BQ$9</f>
        <v>0.704499999999939</v>
      </c>
      <c r="BR220" s="67" t="e">
        <f aca="false">BG$1*BG$6*NORMSDIST(BG$1*((LN(BG$6/BG$2)+(BG$5+(BS220^2)/2)*BG$4)/(BS220*SQRT(BG$4))))-BG$1*BG$2*EXP(-BG$5*BG$4)*NORMSDIST(BG$1*((LN(BG$6/BG$2)+(BG$5+(BS220^2)/2)*BG$4)/(BS220*SQRT(BG$4))-BS220*SQRT(BG$4)))</f>
        <v>#VALUE!</v>
      </c>
      <c r="BS220" s="68" t="n">
        <f aca="false">BS219+BS$8/BS$9</f>
        <v>1.30899999999987</v>
      </c>
      <c r="BT220" s="3"/>
      <c r="BU220" s="3"/>
      <c r="BV220" s="3"/>
      <c r="BW220" s="3"/>
      <c r="BX220" s="3"/>
      <c r="BY220" s="3"/>
      <c r="BZ220" s="67" t="e">
        <f aca="false">CA$1*CA$6*NORMSDIST(CA$1*((LN(CA$6/CA$2)+(CA$5+(CA220^2)/2)*CA$4)/(CA220*SQRT(CA$4))))-CA$1*CA$2*EXP(-CA$5*CA$4)*NORMSDIST(CA$1*((LN(CA$6/CA$2)+(CA$5+(CA220^2)/2)*CA$4)/(CA220*SQRT(CA$4))-CA220*SQRT(CA$4)))</f>
        <v>#VALUE!</v>
      </c>
      <c r="CA220" s="68" t="n">
        <f aca="false">CA219+CA$8/CA$9</f>
        <v>0.0208999999999999</v>
      </c>
      <c r="CB220" s="67" t="e">
        <f aca="false">CA$1*CA$6*NORMSDIST(CA$1*((LN(CA$6/CA$2)+(CA$5+(CC220^2)/2)*CA$4)/(CC220*SQRT(CA$4))))-CA$1*CA$2*EXP(-CA$5*CA$4)*NORMSDIST(CA$1*((LN(CA$6/CA$2)+(CA$5+(CC220^2)/2)*CA$4)/(CC220*SQRT(CA$4))-CC220*SQRT(CA$4)))</f>
        <v>#VALUE!</v>
      </c>
      <c r="CC220" s="68" t="n">
        <f aca="false">CC219+CC$8/CC$9</f>
        <v>0.120900000000002</v>
      </c>
      <c r="CD220" s="67" t="e">
        <f aca="false">CA$1*CA$6*NORMSDIST(CA$1*((LN(CA$6/CA$2)+(CA$5+(CE220^2)/2)*CA$4)/(CE220*SQRT(CA$4))))-CA$1*CA$2*EXP(-CA$5*CA$4)*NORMSDIST(CA$1*((LN(CA$6/CA$2)+(CA$5+(CE220^2)/2)*CA$4)/(CE220*SQRT(CA$4))-CE220*SQRT(CA$4)))</f>
        <v>#VALUE!</v>
      </c>
      <c r="CE220" s="68" t="n">
        <f aca="false">CE219+CE$8/CE$9</f>
        <v>0.220899999999992</v>
      </c>
      <c r="CF220" s="67" t="e">
        <f aca="false">CA$1*CA$6*NORMSDIST(CA$1*((LN(CA$6/CA$2)+(CA$5+(CG220^2)/2)*CA$4)/(CG220*SQRT(CA$4))))-CA$1*CA$2*EXP(-CA$5*CA$4)*NORMSDIST(CA$1*((LN(CA$6/CA$2)+(CA$5+(CG220^2)/2)*CA$4)/(CG220*SQRT(CA$4))-CG220*SQRT(CA$4)))</f>
        <v>#VALUE!</v>
      </c>
      <c r="CG220" s="68" t="n">
        <f aca="false">CG219+CG$8/CG$9</f>
        <v>0.320899999999981</v>
      </c>
      <c r="CH220" s="67" t="e">
        <f aca="false">CA$1*CA$6*NORMSDIST(CA$1*((LN(CA$6/CA$2)+(CA$5+(CI220^2)/2)*CA$4)/(CI220*SQRT(CA$4))))-CA$1*CA$2*EXP(-CA$5*CA$4)*NORMSDIST(CA$1*((LN(CA$6/CA$2)+(CA$5+(CI220^2)/2)*CA$4)/(CI220*SQRT(CA$4))-CI220*SQRT(CA$4)))</f>
        <v>#VALUE!</v>
      </c>
      <c r="CI220" s="68" t="n">
        <f aca="false">CI219+CI$8/CI$9</f>
        <v>0.441799999999968</v>
      </c>
      <c r="CJ220" s="67" t="e">
        <f aca="false">CA$1*CA$6*NORMSDIST(CA$1*((LN(CA$6/CA$2)+(CA$5+(CK220^2)/2)*CA$4)/(CK220*SQRT(CA$4))))-CA$1*CA$2*EXP(-CA$5*CA$4)*NORMSDIST(CA$1*((LN(CA$6/CA$2)+(CA$5+(CK220^2)/2)*CA$4)/(CK220*SQRT(CA$4))-CK220*SQRT(CA$4)))</f>
        <v>#VALUE!</v>
      </c>
      <c r="CK220" s="68" t="n">
        <f aca="false">CK219+CK$8/CK$9</f>
        <v>0.704499999999939</v>
      </c>
      <c r="CL220" s="67" t="e">
        <f aca="false">CA$1*CA$6*NORMSDIST(CA$1*((LN(CA$6/CA$2)+(CA$5+(CM220^2)/2)*CA$4)/(CM220*SQRT(CA$4))))-CA$1*CA$2*EXP(-CA$5*CA$4)*NORMSDIST(CA$1*((LN(CA$6/CA$2)+(CA$5+(CM220^2)/2)*CA$4)/(CM220*SQRT(CA$4))-CM220*SQRT(CA$4)))</f>
        <v>#VALUE!</v>
      </c>
      <c r="CM220" s="68" t="n">
        <f aca="false">CM219+CM$8/CM$9</f>
        <v>1.30899999999987</v>
      </c>
      <c r="CN220" s="3"/>
      <c r="CO220" s="3"/>
      <c r="CP220" s="3"/>
      <c r="CQ220" s="3"/>
      <c r="CR220" s="3"/>
      <c r="CS220" s="3"/>
      <c r="CT220" s="67" t="e">
        <f aca="false">CU$1*CU$6*NORMSDIST(CU$1*((LN(CU$6/CU$2)+(CU$5+(CU220^2)/2)*CU$4)/(CU220*SQRT(CU$4))))-CU$1*CU$2*EXP(-CU$5*CU$4)*NORMSDIST(CU$1*((LN(CU$6/CU$2)+(CU$5+(CU220^2)/2)*CU$4)/(CU220*SQRT(CU$4))-CU220*SQRT(CU$4)))</f>
        <v>#VALUE!</v>
      </c>
      <c r="CU220" s="68" t="n">
        <f aca="false">CU219+CU$8/CU$9</f>
        <v>0.0208999999999999</v>
      </c>
      <c r="CV220" s="67" t="e">
        <f aca="false">CU$1*CU$6*NORMSDIST(CU$1*((LN(CU$6/CU$2)+(CU$5+(CW220^2)/2)*CU$4)/(CW220*SQRT(CU$4))))-CU$1*CU$2*EXP(-CU$5*CU$4)*NORMSDIST(CU$1*((LN(CU$6/CU$2)+(CU$5+(CW220^2)/2)*CU$4)/(CW220*SQRT(CU$4))-CW220*SQRT(CU$4)))</f>
        <v>#VALUE!</v>
      </c>
      <c r="CW220" s="68" t="n">
        <f aca="false">CW219+CW$8/CW$9</f>
        <v>0.120900000000002</v>
      </c>
      <c r="CX220" s="67" t="e">
        <f aca="false">CU$1*CU$6*NORMSDIST(CU$1*((LN(CU$6/CU$2)+(CU$5+(CY220^2)/2)*CU$4)/(CY220*SQRT(CU$4))))-CU$1*CU$2*EXP(-CU$5*CU$4)*NORMSDIST(CU$1*((LN(CU$6/CU$2)+(CU$5+(CY220^2)/2)*CU$4)/(CY220*SQRT(CU$4))-CY220*SQRT(CU$4)))</f>
        <v>#VALUE!</v>
      </c>
      <c r="CY220" s="68" t="n">
        <f aca="false">CY219+CY$8/CY$9</f>
        <v>0.220899999999992</v>
      </c>
      <c r="CZ220" s="67" t="e">
        <f aca="false">CU$1*CU$6*NORMSDIST(CU$1*((LN(CU$6/CU$2)+(CU$5+(DA220^2)/2)*CU$4)/(DA220*SQRT(CU$4))))-CU$1*CU$2*EXP(-CU$5*CU$4)*NORMSDIST(CU$1*((LN(CU$6/CU$2)+(CU$5+(DA220^2)/2)*CU$4)/(DA220*SQRT(CU$4))-DA220*SQRT(CU$4)))</f>
        <v>#VALUE!</v>
      </c>
      <c r="DA220" s="68" t="n">
        <f aca="false">DA219+DA$8/DA$9</f>
        <v>0.320899999999981</v>
      </c>
      <c r="DB220" s="67" t="e">
        <f aca="false">CU$1*CU$6*NORMSDIST(CU$1*((LN(CU$6/CU$2)+(CU$5+(DC220^2)/2)*CU$4)/(DC220*SQRT(CU$4))))-CU$1*CU$2*EXP(-CU$5*CU$4)*NORMSDIST(CU$1*((LN(CU$6/CU$2)+(CU$5+(DC220^2)/2)*CU$4)/(DC220*SQRT(CU$4))-DC220*SQRT(CU$4)))</f>
        <v>#VALUE!</v>
      </c>
      <c r="DC220" s="68" t="n">
        <f aca="false">DC219+DC$8/DC$9</f>
        <v>0.441799999999968</v>
      </c>
      <c r="DD220" s="67" t="e">
        <f aca="false">CU$1*CU$6*NORMSDIST(CU$1*((LN(CU$6/CU$2)+(CU$5+(DE220^2)/2)*CU$4)/(DE220*SQRT(CU$4))))-CU$1*CU$2*EXP(-CU$5*CU$4)*NORMSDIST(CU$1*((LN(CU$6/CU$2)+(CU$5+(DE220^2)/2)*CU$4)/(DE220*SQRT(CU$4))-DE220*SQRT(CU$4)))</f>
        <v>#VALUE!</v>
      </c>
      <c r="DE220" s="68" t="n">
        <f aca="false">DE219+DE$8/DE$9</f>
        <v>0.704499999999939</v>
      </c>
      <c r="DF220" s="67" t="e">
        <f aca="false">CU$1*CU$6*NORMSDIST(CU$1*((LN(CU$6/CU$2)+(CU$5+(DG220^2)/2)*CU$4)/(DG220*SQRT(CU$4))))-CU$1*CU$2*EXP(-CU$5*CU$4)*NORMSDIST(CU$1*((LN(CU$6/CU$2)+(CU$5+(DG220^2)/2)*CU$4)/(DG220*SQRT(CU$4))-DG220*SQRT(CU$4)))</f>
        <v>#VALUE!</v>
      </c>
      <c r="DG220" s="68" t="n">
        <f aca="false">DG219+DG$8/DG$9</f>
        <v>1.30899999999987</v>
      </c>
      <c r="DH220" s="3"/>
      <c r="DI220" s="3"/>
      <c r="DJ220" s="3"/>
      <c r="DK220" s="3"/>
      <c r="DL220" s="3"/>
      <c r="DM220" s="3"/>
      <c r="DN220" s="67" t="e">
        <f aca="false">DO$1*DO$6*NORMSDIST(DO$1*((LN(DO$6/DO$2)+(DO$5+(DO220^2)/2)*DO$4)/(DO220*SQRT(DO$4))))-DO$1*DO$2*EXP(-DO$5*DO$4)*NORMSDIST(DO$1*((LN(DO$6/DO$2)+(DO$5+(DO220^2)/2)*DO$4)/(DO220*SQRT(DO$4))-DO220*SQRT(DO$4)))</f>
        <v>#VALUE!</v>
      </c>
      <c r="DO220" s="68" t="n">
        <f aca="false">DO219+DO$8/DO$9</f>
        <v>0.0208999999999999</v>
      </c>
      <c r="DP220" s="67" t="e">
        <f aca="false">DO$1*DO$6*NORMSDIST(DO$1*((LN(DO$6/DO$2)+(DO$5+(DQ220^2)/2)*DO$4)/(DQ220*SQRT(DO$4))))-DO$1*DO$2*EXP(-DO$5*DO$4)*NORMSDIST(DO$1*((LN(DO$6/DO$2)+(DO$5+(DQ220^2)/2)*DO$4)/(DQ220*SQRT(DO$4))-DQ220*SQRT(DO$4)))</f>
        <v>#VALUE!</v>
      </c>
      <c r="DQ220" s="68" t="n">
        <f aca="false">DQ219+DQ$8/DQ$9</f>
        <v>0.120900000000002</v>
      </c>
      <c r="DR220" s="67" t="e">
        <f aca="false">DO$1*DO$6*NORMSDIST(DO$1*((LN(DO$6/DO$2)+(DO$5+(DS220^2)/2)*DO$4)/(DS220*SQRT(DO$4))))-DO$1*DO$2*EXP(-DO$5*DO$4)*NORMSDIST(DO$1*((LN(DO$6/DO$2)+(DO$5+(DS220^2)/2)*DO$4)/(DS220*SQRT(DO$4))-DS220*SQRT(DO$4)))</f>
        <v>#VALUE!</v>
      </c>
      <c r="DS220" s="68" t="n">
        <f aca="false">DS219+DS$8/DS$9</f>
        <v>0.220899999999992</v>
      </c>
      <c r="DT220" s="67" t="e">
        <f aca="false">DO$1*DO$6*NORMSDIST(DO$1*((LN(DO$6/DO$2)+(DO$5+(DU220^2)/2)*DO$4)/(DU220*SQRT(DO$4))))-DO$1*DO$2*EXP(-DO$5*DO$4)*NORMSDIST(DO$1*((LN(DO$6/DO$2)+(DO$5+(DU220^2)/2)*DO$4)/(DU220*SQRT(DO$4))-DU220*SQRT(DO$4)))</f>
        <v>#VALUE!</v>
      </c>
      <c r="DU220" s="68" t="n">
        <f aca="false">DU219+DU$8/DU$9</f>
        <v>0.320899999999981</v>
      </c>
      <c r="DV220" s="67" t="e">
        <f aca="false">DO$1*DO$6*NORMSDIST(DO$1*((LN(DO$6/DO$2)+(DO$5+(DW220^2)/2)*DO$4)/(DW220*SQRT(DO$4))))-DO$1*DO$2*EXP(-DO$5*DO$4)*NORMSDIST(DO$1*((LN(DO$6/DO$2)+(DO$5+(DW220^2)/2)*DO$4)/(DW220*SQRT(DO$4))-DW220*SQRT(DO$4)))</f>
        <v>#VALUE!</v>
      </c>
      <c r="DW220" s="68" t="n">
        <f aca="false">DW219+DW$8/DW$9</f>
        <v>0.441799999999968</v>
      </c>
      <c r="DX220" s="67" t="e">
        <f aca="false">DO$1*DO$6*NORMSDIST(DO$1*((LN(DO$6/DO$2)+(DO$5+(DY220^2)/2)*DO$4)/(DY220*SQRT(DO$4))))-DO$1*DO$2*EXP(-DO$5*DO$4)*NORMSDIST(DO$1*((LN(DO$6/DO$2)+(DO$5+(DY220^2)/2)*DO$4)/(DY220*SQRT(DO$4))-DY220*SQRT(DO$4)))</f>
        <v>#VALUE!</v>
      </c>
      <c r="DY220" s="68" t="n">
        <f aca="false">DY219+DY$8/DY$9</f>
        <v>0.704499999999939</v>
      </c>
      <c r="DZ220" s="67" t="e">
        <f aca="false">DO$1*DO$6*NORMSDIST(DO$1*((LN(DO$6/DO$2)+(DO$5+(EA220^2)/2)*DO$4)/(EA220*SQRT(DO$4))))-DO$1*DO$2*EXP(-DO$5*DO$4)*NORMSDIST(DO$1*((LN(DO$6/DO$2)+(DO$5+(EA220^2)/2)*DO$4)/(EA220*SQRT(DO$4))-EA220*SQRT(DO$4)))</f>
        <v>#VALUE!</v>
      </c>
      <c r="EA220" s="68" t="n">
        <f aca="false">EA219+EA$8/EA$9</f>
        <v>1.30899999999987</v>
      </c>
      <c r="EB220" s="3"/>
      <c r="EC220" s="3"/>
      <c r="ED220" s="3"/>
      <c r="EE220" s="3"/>
      <c r="EF220" s="3"/>
      <c r="EG220" s="3"/>
      <c r="EH220" s="67" t="e">
        <f aca="false">EI$1*EI$6*NORMSDIST(EI$1*((LN(EI$6/EI$2)+(EI$5+(EI220^2)/2)*EI$4)/(EI220*SQRT(EI$4))))-EI$1*EI$2*EXP(-EI$5*EI$4)*NORMSDIST(EI$1*((LN(EI$6/EI$2)+(EI$5+(EI220^2)/2)*EI$4)/(EI220*SQRT(EI$4))-EI220*SQRT(EI$4)))</f>
        <v>#VALUE!</v>
      </c>
      <c r="EI220" s="68" t="n">
        <f aca="false">EI219+EI$8/EI$9</f>
        <v>0.0208999999999999</v>
      </c>
      <c r="EJ220" s="67" t="e">
        <f aca="false">EI$1*EI$6*NORMSDIST(EI$1*((LN(EI$6/EI$2)+(EI$5+(EK220^2)/2)*EI$4)/(EK220*SQRT(EI$4))))-EI$1*EI$2*EXP(-EI$5*EI$4)*NORMSDIST(EI$1*((LN(EI$6/EI$2)+(EI$5+(EK220^2)/2)*EI$4)/(EK220*SQRT(EI$4))-EK220*SQRT(EI$4)))</f>
        <v>#VALUE!</v>
      </c>
      <c r="EK220" s="68" t="n">
        <f aca="false">EK219+EK$8/EK$9</f>
        <v>0.120900000000002</v>
      </c>
      <c r="EL220" s="67" t="e">
        <f aca="false">EI$1*EI$6*NORMSDIST(EI$1*((LN(EI$6/EI$2)+(EI$5+(EM220^2)/2)*EI$4)/(EM220*SQRT(EI$4))))-EI$1*EI$2*EXP(-EI$5*EI$4)*NORMSDIST(EI$1*((LN(EI$6/EI$2)+(EI$5+(EM220^2)/2)*EI$4)/(EM220*SQRT(EI$4))-EM220*SQRT(EI$4)))</f>
        <v>#VALUE!</v>
      </c>
      <c r="EM220" s="68" t="n">
        <f aca="false">EM219+EM$8/EM$9</f>
        <v>0.220899999999992</v>
      </c>
      <c r="EN220" s="67" t="e">
        <f aca="false">EI$1*EI$6*NORMSDIST(EI$1*((LN(EI$6/EI$2)+(EI$5+(EO220^2)/2)*EI$4)/(EO220*SQRT(EI$4))))-EI$1*EI$2*EXP(-EI$5*EI$4)*NORMSDIST(EI$1*((LN(EI$6/EI$2)+(EI$5+(EO220^2)/2)*EI$4)/(EO220*SQRT(EI$4))-EO220*SQRT(EI$4)))</f>
        <v>#VALUE!</v>
      </c>
      <c r="EO220" s="68" t="n">
        <f aca="false">EO219+EO$8/EO$9</f>
        <v>0.320899999999981</v>
      </c>
      <c r="EP220" s="67" t="e">
        <f aca="false">EI$1*EI$6*NORMSDIST(EI$1*((LN(EI$6/EI$2)+(EI$5+(EQ220^2)/2)*EI$4)/(EQ220*SQRT(EI$4))))-EI$1*EI$2*EXP(-EI$5*EI$4)*NORMSDIST(EI$1*((LN(EI$6/EI$2)+(EI$5+(EQ220^2)/2)*EI$4)/(EQ220*SQRT(EI$4))-EQ220*SQRT(EI$4)))</f>
        <v>#VALUE!</v>
      </c>
      <c r="EQ220" s="68" t="n">
        <f aca="false">EQ219+EQ$8/EQ$9</f>
        <v>0.441799999999968</v>
      </c>
      <c r="ER220" s="67" t="e">
        <f aca="false">EI$1*EI$6*NORMSDIST(EI$1*((LN(EI$6/EI$2)+(EI$5+(ES220^2)/2)*EI$4)/(ES220*SQRT(EI$4))))-EI$1*EI$2*EXP(-EI$5*EI$4)*NORMSDIST(EI$1*((LN(EI$6/EI$2)+(EI$5+(ES220^2)/2)*EI$4)/(ES220*SQRT(EI$4))-ES220*SQRT(EI$4)))</f>
        <v>#VALUE!</v>
      </c>
      <c r="ES220" s="68" t="n">
        <f aca="false">ES219+ES$8/ES$9</f>
        <v>0.704499999999939</v>
      </c>
      <c r="ET220" s="67" t="e">
        <f aca="false">EI$1*EI$6*NORMSDIST(EI$1*((LN(EI$6/EI$2)+(EI$5+(EU220^2)/2)*EI$4)/(EU220*SQRT(EI$4))))-EI$1*EI$2*EXP(-EI$5*EI$4)*NORMSDIST(EI$1*((LN(EI$6/EI$2)+(EI$5+(EU220^2)/2)*EI$4)/(EU220*SQRT(EI$4))-EU220*SQRT(EI$4)))</f>
        <v>#VALUE!</v>
      </c>
      <c r="EU220" s="68" t="n">
        <f aca="false">EU219+EU$8/EU$9</f>
        <v>1.30899999999987</v>
      </c>
      <c r="EV220" s="3"/>
      <c r="EW220" s="3"/>
      <c r="EX220" s="3"/>
      <c r="EY220" s="3"/>
      <c r="EZ220" s="3"/>
      <c r="FA220" s="3"/>
      <c r="FB220" s="67" t="e">
        <f aca="false">FC$1*FC$6*NORMSDIST(FC$1*((LN(FC$6/FC$2)+(FC$5+(FC220^2)/2)*FC$4)/(FC220*SQRT(FC$4))))-FC$1*FC$2*EXP(-FC$5*FC$4)*NORMSDIST(FC$1*((LN(FC$6/FC$2)+(FC$5+(FC220^2)/2)*FC$4)/(FC220*SQRT(FC$4))-FC220*SQRT(FC$4)))</f>
        <v>#VALUE!</v>
      </c>
      <c r="FC220" s="68" t="n">
        <f aca="false">FC219+FC$8/FC$9</f>
        <v>0.0208999999999999</v>
      </c>
      <c r="FD220" s="67" t="e">
        <f aca="false">FC$1*FC$6*NORMSDIST(FC$1*((LN(FC$6/FC$2)+(FC$5+(FE220^2)/2)*FC$4)/(FE220*SQRT(FC$4))))-FC$1*FC$2*EXP(-FC$5*FC$4)*NORMSDIST(FC$1*((LN(FC$6/FC$2)+(FC$5+(FE220^2)/2)*FC$4)/(FE220*SQRT(FC$4))-FE220*SQRT(FC$4)))</f>
        <v>#VALUE!</v>
      </c>
      <c r="FE220" s="68" t="n">
        <f aca="false">FE219+FE$8/FE$9</f>
        <v>0.120900000000002</v>
      </c>
      <c r="FF220" s="67" t="e">
        <f aca="false">FC$1*FC$6*NORMSDIST(FC$1*((LN(FC$6/FC$2)+(FC$5+(FG220^2)/2)*FC$4)/(FG220*SQRT(FC$4))))-FC$1*FC$2*EXP(-FC$5*FC$4)*NORMSDIST(FC$1*((LN(FC$6/FC$2)+(FC$5+(FG220^2)/2)*FC$4)/(FG220*SQRT(FC$4))-FG220*SQRT(FC$4)))</f>
        <v>#VALUE!</v>
      </c>
      <c r="FG220" s="68" t="n">
        <f aca="false">FG219+FG$8/FG$9</f>
        <v>0.220899999999992</v>
      </c>
      <c r="FH220" s="67" t="e">
        <f aca="false">FC$1*FC$6*NORMSDIST(FC$1*((LN(FC$6/FC$2)+(FC$5+(FI220^2)/2)*FC$4)/(FI220*SQRT(FC$4))))-FC$1*FC$2*EXP(-FC$5*FC$4)*NORMSDIST(FC$1*((LN(FC$6/FC$2)+(FC$5+(FI220^2)/2)*FC$4)/(FI220*SQRT(FC$4))-FI220*SQRT(FC$4)))</f>
        <v>#VALUE!</v>
      </c>
      <c r="FI220" s="68" t="n">
        <f aca="false">FI219+FI$8/FI$9</f>
        <v>0.320899999999981</v>
      </c>
      <c r="FJ220" s="67" t="e">
        <f aca="false">FC$1*FC$6*NORMSDIST(FC$1*((LN(FC$6/FC$2)+(FC$5+(FK220^2)/2)*FC$4)/(FK220*SQRT(FC$4))))-FC$1*FC$2*EXP(-FC$5*FC$4)*NORMSDIST(FC$1*((LN(FC$6/FC$2)+(FC$5+(FK220^2)/2)*FC$4)/(FK220*SQRT(FC$4))-FK220*SQRT(FC$4)))</f>
        <v>#VALUE!</v>
      </c>
      <c r="FK220" s="68" t="n">
        <f aca="false">FK219+FK$8/FK$9</f>
        <v>0.441799999999968</v>
      </c>
      <c r="FL220" s="67" t="e">
        <f aca="false">FC$1*FC$6*NORMSDIST(FC$1*((LN(FC$6/FC$2)+(FC$5+(FM220^2)/2)*FC$4)/(FM220*SQRT(FC$4))))-FC$1*FC$2*EXP(-FC$5*FC$4)*NORMSDIST(FC$1*((LN(FC$6/FC$2)+(FC$5+(FM220^2)/2)*FC$4)/(FM220*SQRT(FC$4))-FM220*SQRT(FC$4)))</f>
        <v>#VALUE!</v>
      </c>
      <c r="FM220" s="68" t="n">
        <f aca="false">FM219+FM$8/FM$9</f>
        <v>0.704499999999939</v>
      </c>
      <c r="FN220" s="67" t="e">
        <f aca="false">FC$1*FC$6*NORMSDIST(FC$1*((LN(FC$6/FC$2)+(FC$5+(FO220^2)/2)*FC$4)/(FO220*SQRT(FC$4))))-FC$1*FC$2*EXP(-FC$5*FC$4)*NORMSDIST(FC$1*((LN(FC$6/FC$2)+(FC$5+(FO220^2)/2)*FC$4)/(FO220*SQRT(FC$4))-FO220*SQRT(FC$4)))</f>
        <v>#VALUE!</v>
      </c>
      <c r="FO220" s="68" t="n">
        <f aca="false">FO219+FO$8/FO$9</f>
        <v>1.30899999999987</v>
      </c>
      <c r="FP220" s="2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1" customFormat="true" ht="13.5" hidden="false" customHeight="true" outlineLevel="0" collapsed="false">
      <c r="Q221" s="2"/>
      <c r="R221" s="67" t="e">
        <f aca="false">S$1*S$6*NORMSDIST(S$1*((LN(S$6/S$2)+(S$5+(S221^2)/2)*S$4)/(S221*SQRT(S$4))))-S$1*S$2*EXP(-S$5*S$4)*NORMSDIST(S$1*((LN(S$6/S$2)+(S$5+(S221^2)/2)*S$4)/(S221*SQRT(S$4))-S221*SQRT(S$4)))</f>
        <v>#VALUE!</v>
      </c>
      <c r="S221" s="68" t="n">
        <f aca="false">S220+S$8/S$9</f>
        <v>0.0209999999999999</v>
      </c>
      <c r="T221" s="67" t="e">
        <f aca="false">S$1*S$6*NORMSDIST(S$1*((LN(S$6/S$2)+(S$5+(U221^2)/2)*S$4)/(U221*SQRT(S$4))))-S$1*S$2*EXP(-S$5*S$4)*NORMSDIST(S$1*((LN(S$6/S$2)+(S$5+(U221^2)/2)*S$4)/(U221*SQRT(S$4))-U221*SQRT(S$4)))</f>
        <v>#VALUE!</v>
      </c>
      <c r="U221" s="68" t="n">
        <f aca="false">U220+U$8/U$9</f>
        <v>0.121000000000002</v>
      </c>
      <c r="V221" s="67" t="e">
        <f aca="false">S$1*S$6*NORMSDIST(S$1*((LN(S$6/S$2)+(S$5+(W221^2)/2)*S$4)/(W221*SQRT(S$4))))-S$1*S$2*EXP(-S$5*S$4)*NORMSDIST(S$1*((LN(S$6/S$2)+(S$5+(W221^2)/2)*S$4)/(W221*SQRT(S$4))-W221*SQRT(S$4)))</f>
        <v>#VALUE!</v>
      </c>
      <c r="W221" s="68" t="n">
        <f aca="false">W220+W$8/W$9</f>
        <v>0.220999999999992</v>
      </c>
      <c r="X221" s="67" t="e">
        <f aca="false">S$1*S$6*NORMSDIST(S$1*((LN(S$6/S$2)+(S$5+(Y221^2)/2)*S$4)/(Y221*SQRT(S$4))))-S$1*S$2*EXP(-S$5*S$4)*NORMSDIST(S$1*((LN(S$6/S$2)+(S$5+(Y221^2)/2)*S$4)/(Y221*SQRT(S$4))-Y221*SQRT(S$4)))</f>
        <v>#VALUE!</v>
      </c>
      <c r="Y221" s="68" t="n">
        <f aca="false">Y220+Y$8/Y$9</f>
        <v>0.320999999999981</v>
      </c>
      <c r="Z221" s="67" t="e">
        <f aca="false">S$1*S$6*NORMSDIST(S$1*((LN(S$6/S$2)+(S$5+(AA221^2)/2)*S$4)/(AA221*SQRT(S$4))))-S$1*S$2*EXP(-S$5*S$4)*NORMSDIST(S$1*((LN(S$6/S$2)+(S$5+(AA221^2)/2)*S$4)/(AA221*SQRT(S$4))-AA221*SQRT(S$4)))</f>
        <v>#VALUE!</v>
      </c>
      <c r="AA221" s="68" t="n">
        <f aca="false">AA220+AA$8/AA$9</f>
        <v>0.441999999999968</v>
      </c>
      <c r="AB221" s="67" t="e">
        <f aca="false">S$1*S$6*NORMSDIST(S$1*((LN(S$6/S$2)+(S$5+(AC221^2)/2)*S$4)/(AC221*SQRT(S$4))))-S$1*S$2*EXP(-S$5*S$4)*NORMSDIST(S$1*((LN(S$6/S$2)+(S$5+(AC221^2)/2)*S$4)/(AC221*SQRT(S$4))-AC221*SQRT(S$4)))</f>
        <v>#VALUE!</v>
      </c>
      <c r="AC221" s="68" t="n">
        <f aca="false">AC220+AC$8/AC$9</f>
        <v>0.704999999999939</v>
      </c>
      <c r="AD221" s="67" t="e">
        <f aca="false">S$1*S$6*NORMSDIST(S$1*((LN(S$6/S$2)+(S$5+(AE221^2)/2)*S$4)/(AE221*SQRT(S$4))))-S$1*S$2*EXP(-S$5*S$4)*NORMSDIST(S$1*((LN(S$6/S$2)+(S$5+(AE221^2)/2)*S$4)/(AE221*SQRT(S$4))-AE221*SQRT(S$4)))</f>
        <v>#VALUE!</v>
      </c>
      <c r="AE221" s="68" t="n">
        <f aca="false">AE220+AE$8/AE$9</f>
        <v>1.30999999999987</v>
      </c>
      <c r="AF221" s="3"/>
      <c r="AG221" s="3"/>
      <c r="AH221" s="3"/>
      <c r="AI221" s="3"/>
      <c r="AJ221" s="3"/>
      <c r="AK221" s="3"/>
      <c r="AL221" s="67" t="e">
        <f aca="false">AM$1*AM$6*NORMSDIST(AM$1*((LN(AM$6/AM$2)+(AM$5+(AM221^2)/2)*AM$4)/(AM221*SQRT(AM$4))))-AM$1*AM$2*EXP(-AM$5*AM$4)*NORMSDIST(AM$1*((LN(AM$6/AM$2)+(AM$5+(AM221^2)/2)*AM$4)/(AM221*SQRT(AM$4))-AM221*SQRT(AM$4)))</f>
        <v>#VALUE!</v>
      </c>
      <c r="AM221" s="68" t="n">
        <f aca="false">AM220+AM$8/AM$9</f>
        <v>0.0209999999999999</v>
      </c>
      <c r="AN221" s="67" t="e">
        <f aca="false">AM$1*AM$6*NORMSDIST(AM$1*((LN(AM$6/AM$2)+(AM$5+(AO221^2)/2)*AM$4)/(AO221*SQRT(AM$4))))-AM$1*AM$2*EXP(-AM$5*AM$4)*NORMSDIST(AM$1*((LN(AM$6/AM$2)+(AM$5+(AO221^2)/2)*AM$4)/(AO221*SQRT(AM$4))-AO221*SQRT(AM$4)))</f>
        <v>#VALUE!</v>
      </c>
      <c r="AO221" s="68" t="n">
        <f aca="false">AO220+AO$8/AO$9</f>
        <v>0.121000000000002</v>
      </c>
      <c r="AP221" s="67" t="e">
        <f aca="false">AM$1*AM$6*NORMSDIST(AM$1*((LN(AM$6/AM$2)+(AM$5+(AQ221^2)/2)*AM$4)/(AQ221*SQRT(AM$4))))-AM$1*AM$2*EXP(-AM$5*AM$4)*NORMSDIST(AM$1*((LN(AM$6/AM$2)+(AM$5+(AQ221^2)/2)*AM$4)/(AQ221*SQRT(AM$4))-AQ221*SQRT(AM$4)))</f>
        <v>#VALUE!</v>
      </c>
      <c r="AQ221" s="68" t="n">
        <f aca="false">AQ220+AQ$8/AQ$9</f>
        <v>0.220999999999992</v>
      </c>
      <c r="AR221" s="67" t="e">
        <f aca="false">AM$1*AM$6*NORMSDIST(AM$1*((LN(AM$6/AM$2)+(AM$5+(AS221^2)/2)*AM$4)/(AS221*SQRT(AM$4))))-AM$1*AM$2*EXP(-AM$5*AM$4)*NORMSDIST(AM$1*((LN(AM$6/AM$2)+(AM$5+(AS221^2)/2)*AM$4)/(AS221*SQRT(AM$4))-AS221*SQRT(AM$4)))</f>
        <v>#VALUE!</v>
      </c>
      <c r="AS221" s="68" t="n">
        <f aca="false">AS220+AS$8/AS$9</f>
        <v>0.320999999999981</v>
      </c>
      <c r="AT221" s="67" t="e">
        <f aca="false">AM$1*AM$6*NORMSDIST(AM$1*((LN(AM$6/AM$2)+(AM$5+(AU221^2)/2)*AM$4)/(AU221*SQRT(AM$4))))-AM$1*AM$2*EXP(-AM$5*AM$4)*NORMSDIST(AM$1*((LN(AM$6/AM$2)+(AM$5+(AU221^2)/2)*AM$4)/(AU221*SQRT(AM$4))-AU221*SQRT(AM$4)))</f>
        <v>#VALUE!</v>
      </c>
      <c r="AU221" s="68" t="n">
        <f aca="false">AU220+AU$8/AU$9</f>
        <v>0.441999999999968</v>
      </c>
      <c r="AV221" s="67" t="e">
        <f aca="false">AM$1*AM$6*NORMSDIST(AM$1*((LN(AM$6/AM$2)+(AM$5+(AW221^2)/2)*AM$4)/(AW221*SQRT(AM$4))))-AM$1*AM$2*EXP(-AM$5*AM$4)*NORMSDIST(AM$1*((LN(AM$6/AM$2)+(AM$5+(AW221^2)/2)*AM$4)/(AW221*SQRT(AM$4))-AW221*SQRT(AM$4)))</f>
        <v>#VALUE!</v>
      </c>
      <c r="AW221" s="68" t="n">
        <f aca="false">AW220+AW$8/AW$9</f>
        <v>0.704999999999939</v>
      </c>
      <c r="AX221" s="67" t="e">
        <f aca="false">AM$1*AM$6*NORMSDIST(AM$1*((LN(AM$6/AM$2)+(AM$5+(AY221^2)/2)*AM$4)/(AY221*SQRT(AM$4))))-AM$1*AM$2*EXP(-AM$5*AM$4)*NORMSDIST(AM$1*((LN(AM$6/AM$2)+(AM$5+(AY221^2)/2)*AM$4)/(AY221*SQRT(AM$4))-AY221*SQRT(AM$4)))</f>
        <v>#VALUE!</v>
      </c>
      <c r="AY221" s="68" t="n">
        <f aca="false">AY220+AY$8/AY$9</f>
        <v>1.30999999999987</v>
      </c>
      <c r="AZ221" s="3"/>
      <c r="BA221" s="3"/>
      <c r="BB221" s="3"/>
      <c r="BC221" s="3"/>
      <c r="BD221" s="3"/>
      <c r="BE221" s="3"/>
      <c r="BF221" s="67" t="e">
        <f aca="false">BG$1*BG$6*NORMSDIST(BG$1*((LN(BG$6/BG$2)+(BG$5+(BG221^2)/2)*BG$4)/(BG221*SQRT(BG$4))))-BG$1*BG$2*EXP(-BG$5*BG$4)*NORMSDIST(BG$1*((LN(BG$6/BG$2)+(BG$5+(BG221^2)/2)*BG$4)/(BG221*SQRT(BG$4))-BG221*SQRT(BG$4)))</f>
        <v>#VALUE!</v>
      </c>
      <c r="BG221" s="68" t="n">
        <f aca="false">BG220+BG$8/BG$9</f>
        <v>0.0209999999999999</v>
      </c>
      <c r="BH221" s="67" t="e">
        <f aca="false">BG$1*BG$6*NORMSDIST(BG$1*((LN(BG$6/BG$2)+(BG$5+(BI221^2)/2)*BG$4)/(BI221*SQRT(BG$4))))-BG$1*BG$2*EXP(-BG$5*BG$4)*NORMSDIST(BG$1*((LN(BG$6/BG$2)+(BG$5+(BI221^2)/2)*BG$4)/(BI221*SQRT(BG$4))-BI221*SQRT(BG$4)))</f>
        <v>#VALUE!</v>
      </c>
      <c r="BI221" s="68" t="n">
        <f aca="false">BI220+BI$8/BI$9</f>
        <v>0.121000000000002</v>
      </c>
      <c r="BJ221" s="67" t="e">
        <f aca="false">BG$1*BG$6*NORMSDIST(BG$1*((LN(BG$6/BG$2)+(BG$5+(BK221^2)/2)*BG$4)/(BK221*SQRT(BG$4))))-BG$1*BG$2*EXP(-BG$5*BG$4)*NORMSDIST(BG$1*((LN(BG$6/BG$2)+(BG$5+(BK221^2)/2)*BG$4)/(BK221*SQRT(BG$4))-BK221*SQRT(BG$4)))</f>
        <v>#VALUE!</v>
      </c>
      <c r="BK221" s="68" t="n">
        <f aca="false">BK220+BK$8/BK$9</f>
        <v>0.220999999999992</v>
      </c>
      <c r="BL221" s="67" t="e">
        <f aca="false">BG$1*BG$6*NORMSDIST(BG$1*((LN(BG$6/BG$2)+(BG$5+(BM221^2)/2)*BG$4)/(BM221*SQRT(BG$4))))-BG$1*BG$2*EXP(-BG$5*BG$4)*NORMSDIST(BG$1*((LN(BG$6/BG$2)+(BG$5+(BM221^2)/2)*BG$4)/(BM221*SQRT(BG$4))-BM221*SQRT(BG$4)))</f>
        <v>#VALUE!</v>
      </c>
      <c r="BM221" s="68" t="n">
        <f aca="false">BM220+BM$8/BM$9</f>
        <v>0.320999999999981</v>
      </c>
      <c r="BN221" s="67" t="e">
        <f aca="false">BG$1*BG$6*NORMSDIST(BG$1*((LN(BG$6/BG$2)+(BG$5+(BO221^2)/2)*BG$4)/(BO221*SQRT(BG$4))))-BG$1*BG$2*EXP(-BG$5*BG$4)*NORMSDIST(BG$1*((LN(BG$6/BG$2)+(BG$5+(BO221^2)/2)*BG$4)/(BO221*SQRT(BG$4))-BO221*SQRT(BG$4)))</f>
        <v>#VALUE!</v>
      </c>
      <c r="BO221" s="68" t="n">
        <f aca="false">BO220+BO$8/BO$9</f>
        <v>0.441999999999968</v>
      </c>
      <c r="BP221" s="67" t="e">
        <f aca="false">BG$1*BG$6*NORMSDIST(BG$1*((LN(BG$6/BG$2)+(BG$5+(BQ221^2)/2)*BG$4)/(BQ221*SQRT(BG$4))))-BG$1*BG$2*EXP(-BG$5*BG$4)*NORMSDIST(BG$1*((LN(BG$6/BG$2)+(BG$5+(BQ221^2)/2)*BG$4)/(BQ221*SQRT(BG$4))-BQ221*SQRT(BG$4)))</f>
        <v>#VALUE!</v>
      </c>
      <c r="BQ221" s="68" t="n">
        <f aca="false">BQ220+BQ$8/BQ$9</f>
        <v>0.704999999999939</v>
      </c>
      <c r="BR221" s="67" t="e">
        <f aca="false">BG$1*BG$6*NORMSDIST(BG$1*((LN(BG$6/BG$2)+(BG$5+(BS221^2)/2)*BG$4)/(BS221*SQRT(BG$4))))-BG$1*BG$2*EXP(-BG$5*BG$4)*NORMSDIST(BG$1*((LN(BG$6/BG$2)+(BG$5+(BS221^2)/2)*BG$4)/(BS221*SQRT(BG$4))-BS221*SQRT(BG$4)))</f>
        <v>#VALUE!</v>
      </c>
      <c r="BS221" s="68" t="n">
        <f aca="false">BS220+BS$8/BS$9</f>
        <v>1.30999999999987</v>
      </c>
      <c r="BT221" s="3"/>
      <c r="BU221" s="3"/>
      <c r="BV221" s="3"/>
      <c r="BW221" s="3"/>
      <c r="BX221" s="3"/>
      <c r="BY221" s="3"/>
      <c r="BZ221" s="67" t="e">
        <f aca="false">CA$1*CA$6*NORMSDIST(CA$1*((LN(CA$6/CA$2)+(CA$5+(CA221^2)/2)*CA$4)/(CA221*SQRT(CA$4))))-CA$1*CA$2*EXP(-CA$5*CA$4)*NORMSDIST(CA$1*((LN(CA$6/CA$2)+(CA$5+(CA221^2)/2)*CA$4)/(CA221*SQRT(CA$4))-CA221*SQRT(CA$4)))</f>
        <v>#VALUE!</v>
      </c>
      <c r="CA221" s="68" t="n">
        <f aca="false">CA220+CA$8/CA$9</f>
        <v>0.0209999999999999</v>
      </c>
      <c r="CB221" s="67" t="e">
        <f aca="false">CA$1*CA$6*NORMSDIST(CA$1*((LN(CA$6/CA$2)+(CA$5+(CC221^2)/2)*CA$4)/(CC221*SQRT(CA$4))))-CA$1*CA$2*EXP(-CA$5*CA$4)*NORMSDIST(CA$1*((LN(CA$6/CA$2)+(CA$5+(CC221^2)/2)*CA$4)/(CC221*SQRT(CA$4))-CC221*SQRT(CA$4)))</f>
        <v>#VALUE!</v>
      </c>
      <c r="CC221" s="68" t="n">
        <f aca="false">CC220+CC$8/CC$9</f>
        <v>0.121000000000002</v>
      </c>
      <c r="CD221" s="67" t="e">
        <f aca="false">CA$1*CA$6*NORMSDIST(CA$1*((LN(CA$6/CA$2)+(CA$5+(CE221^2)/2)*CA$4)/(CE221*SQRT(CA$4))))-CA$1*CA$2*EXP(-CA$5*CA$4)*NORMSDIST(CA$1*((LN(CA$6/CA$2)+(CA$5+(CE221^2)/2)*CA$4)/(CE221*SQRT(CA$4))-CE221*SQRT(CA$4)))</f>
        <v>#VALUE!</v>
      </c>
      <c r="CE221" s="68" t="n">
        <f aca="false">CE220+CE$8/CE$9</f>
        <v>0.220999999999992</v>
      </c>
      <c r="CF221" s="67" t="e">
        <f aca="false">CA$1*CA$6*NORMSDIST(CA$1*((LN(CA$6/CA$2)+(CA$5+(CG221^2)/2)*CA$4)/(CG221*SQRT(CA$4))))-CA$1*CA$2*EXP(-CA$5*CA$4)*NORMSDIST(CA$1*((LN(CA$6/CA$2)+(CA$5+(CG221^2)/2)*CA$4)/(CG221*SQRT(CA$4))-CG221*SQRT(CA$4)))</f>
        <v>#VALUE!</v>
      </c>
      <c r="CG221" s="68" t="n">
        <f aca="false">CG220+CG$8/CG$9</f>
        <v>0.320999999999981</v>
      </c>
      <c r="CH221" s="67" t="e">
        <f aca="false">CA$1*CA$6*NORMSDIST(CA$1*((LN(CA$6/CA$2)+(CA$5+(CI221^2)/2)*CA$4)/(CI221*SQRT(CA$4))))-CA$1*CA$2*EXP(-CA$5*CA$4)*NORMSDIST(CA$1*((LN(CA$6/CA$2)+(CA$5+(CI221^2)/2)*CA$4)/(CI221*SQRT(CA$4))-CI221*SQRT(CA$4)))</f>
        <v>#VALUE!</v>
      </c>
      <c r="CI221" s="68" t="n">
        <f aca="false">CI220+CI$8/CI$9</f>
        <v>0.441999999999968</v>
      </c>
      <c r="CJ221" s="67" t="e">
        <f aca="false">CA$1*CA$6*NORMSDIST(CA$1*((LN(CA$6/CA$2)+(CA$5+(CK221^2)/2)*CA$4)/(CK221*SQRT(CA$4))))-CA$1*CA$2*EXP(-CA$5*CA$4)*NORMSDIST(CA$1*((LN(CA$6/CA$2)+(CA$5+(CK221^2)/2)*CA$4)/(CK221*SQRT(CA$4))-CK221*SQRT(CA$4)))</f>
        <v>#VALUE!</v>
      </c>
      <c r="CK221" s="68" t="n">
        <f aca="false">CK220+CK$8/CK$9</f>
        <v>0.704999999999939</v>
      </c>
      <c r="CL221" s="67" t="e">
        <f aca="false">CA$1*CA$6*NORMSDIST(CA$1*((LN(CA$6/CA$2)+(CA$5+(CM221^2)/2)*CA$4)/(CM221*SQRT(CA$4))))-CA$1*CA$2*EXP(-CA$5*CA$4)*NORMSDIST(CA$1*((LN(CA$6/CA$2)+(CA$5+(CM221^2)/2)*CA$4)/(CM221*SQRT(CA$4))-CM221*SQRT(CA$4)))</f>
        <v>#VALUE!</v>
      </c>
      <c r="CM221" s="68" t="n">
        <f aca="false">CM220+CM$8/CM$9</f>
        <v>1.30999999999987</v>
      </c>
      <c r="CN221" s="3"/>
      <c r="CO221" s="3"/>
      <c r="CP221" s="3"/>
      <c r="CQ221" s="3"/>
      <c r="CR221" s="3"/>
      <c r="CS221" s="3"/>
      <c r="CT221" s="67" t="e">
        <f aca="false">CU$1*CU$6*NORMSDIST(CU$1*((LN(CU$6/CU$2)+(CU$5+(CU221^2)/2)*CU$4)/(CU221*SQRT(CU$4))))-CU$1*CU$2*EXP(-CU$5*CU$4)*NORMSDIST(CU$1*((LN(CU$6/CU$2)+(CU$5+(CU221^2)/2)*CU$4)/(CU221*SQRT(CU$4))-CU221*SQRT(CU$4)))</f>
        <v>#VALUE!</v>
      </c>
      <c r="CU221" s="68" t="n">
        <f aca="false">CU220+CU$8/CU$9</f>
        <v>0.0209999999999999</v>
      </c>
      <c r="CV221" s="67" t="e">
        <f aca="false">CU$1*CU$6*NORMSDIST(CU$1*((LN(CU$6/CU$2)+(CU$5+(CW221^2)/2)*CU$4)/(CW221*SQRT(CU$4))))-CU$1*CU$2*EXP(-CU$5*CU$4)*NORMSDIST(CU$1*((LN(CU$6/CU$2)+(CU$5+(CW221^2)/2)*CU$4)/(CW221*SQRT(CU$4))-CW221*SQRT(CU$4)))</f>
        <v>#VALUE!</v>
      </c>
      <c r="CW221" s="68" t="n">
        <f aca="false">CW220+CW$8/CW$9</f>
        <v>0.121000000000002</v>
      </c>
      <c r="CX221" s="67" t="e">
        <f aca="false">CU$1*CU$6*NORMSDIST(CU$1*((LN(CU$6/CU$2)+(CU$5+(CY221^2)/2)*CU$4)/(CY221*SQRT(CU$4))))-CU$1*CU$2*EXP(-CU$5*CU$4)*NORMSDIST(CU$1*((LN(CU$6/CU$2)+(CU$5+(CY221^2)/2)*CU$4)/(CY221*SQRT(CU$4))-CY221*SQRT(CU$4)))</f>
        <v>#VALUE!</v>
      </c>
      <c r="CY221" s="68" t="n">
        <f aca="false">CY220+CY$8/CY$9</f>
        <v>0.220999999999992</v>
      </c>
      <c r="CZ221" s="67" t="e">
        <f aca="false">CU$1*CU$6*NORMSDIST(CU$1*((LN(CU$6/CU$2)+(CU$5+(DA221^2)/2)*CU$4)/(DA221*SQRT(CU$4))))-CU$1*CU$2*EXP(-CU$5*CU$4)*NORMSDIST(CU$1*((LN(CU$6/CU$2)+(CU$5+(DA221^2)/2)*CU$4)/(DA221*SQRT(CU$4))-DA221*SQRT(CU$4)))</f>
        <v>#VALUE!</v>
      </c>
      <c r="DA221" s="68" t="n">
        <f aca="false">DA220+DA$8/DA$9</f>
        <v>0.320999999999981</v>
      </c>
      <c r="DB221" s="67" t="e">
        <f aca="false">CU$1*CU$6*NORMSDIST(CU$1*((LN(CU$6/CU$2)+(CU$5+(DC221^2)/2)*CU$4)/(DC221*SQRT(CU$4))))-CU$1*CU$2*EXP(-CU$5*CU$4)*NORMSDIST(CU$1*((LN(CU$6/CU$2)+(CU$5+(DC221^2)/2)*CU$4)/(DC221*SQRT(CU$4))-DC221*SQRT(CU$4)))</f>
        <v>#VALUE!</v>
      </c>
      <c r="DC221" s="68" t="n">
        <f aca="false">DC220+DC$8/DC$9</f>
        <v>0.441999999999968</v>
      </c>
      <c r="DD221" s="67" t="e">
        <f aca="false">CU$1*CU$6*NORMSDIST(CU$1*((LN(CU$6/CU$2)+(CU$5+(DE221^2)/2)*CU$4)/(DE221*SQRT(CU$4))))-CU$1*CU$2*EXP(-CU$5*CU$4)*NORMSDIST(CU$1*((LN(CU$6/CU$2)+(CU$5+(DE221^2)/2)*CU$4)/(DE221*SQRT(CU$4))-DE221*SQRT(CU$4)))</f>
        <v>#VALUE!</v>
      </c>
      <c r="DE221" s="68" t="n">
        <f aca="false">DE220+DE$8/DE$9</f>
        <v>0.704999999999939</v>
      </c>
      <c r="DF221" s="67" t="e">
        <f aca="false">CU$1*CU$6*NORMSDIST(CU$1*((LN(CU$6/CU$2)+(CU$5+(DG221^2)/2)*CU$4)/(DG221*SQRT(CU$4))))-CU$1*CU$2*EXP(-CU$5*CU$4)*NORMSDIST(CU$1*((LN(CU$6/CU$2)+(CU$5+(DG221^2)/2)*CU$4)/(DG221*SQRT(CU$4))-DG221*SQRT(CU$4)))</f>
        <v>#VALUE!</v>
      </c>
      <c r="DG221" s="68" t="n">
        <f aca="false">DG220+DG$8/DG$9</f>
        <v>1.30999999999987</v>
      </c>
      <c r="DH221" s="3"/>
      <c r="DI221" s="3"/>
      <c r="DJ221" s="3"/>
      <c r="DK221" s="3"/>
      <c r="DL221" s="3"/>
      <c r="DM221" s="3"/>
      <c r="DN221" s="67" t="e">
        <f aca="false">DO$1*DO$6*NORMSDIST(DO$1*((LN(DO$6/DO$2)+(DO$5+(DO221^2)/2)*DO$4)/(DO221*SQRT(DO$4))))-DO$1*DO$2*EXP(-DO$5*DO$4)*NORMSDIST(DO$1*((LN(DO$6/DO$2)+(DO$5+(DO221^2)/2)*DO$4)/(DO221*SQRT(DO$4))-DO221*SQRT(DO$4)))</f>
        <v>#VALUE!</v>
      </c>
      <c r="DO221" s="68" t="n">
        <f aca="false">DO220+DO$8/DO$9</f>
        <v>0.0209999999999999</v>
      </c>
      <c r="DP221" s="67" t="e">
        <f aca="false">DO$1*DO$6*NORMSDIST(DO$1*((LN(DO$6/DO$2)+(DO$5+(DQ221^2)/2)*DO$4)/(DQ221*SQRT(DO$4))))-DO$1*DO$2*EXP(-DO$5*DO$4)*NORMSDIST(DO$1*((LN(DO$6/DO$2)+(DO$5+(DQ221^2)/2)*DO$4)/(DQ221*SQRT(DO$4))-DQ221*SQRT(DO$4)))</f>
        <v>#VALUE!</v>
      </c>
      <c r="DQ221" s="68" t="n">
        <f aca="false">DQ220+DQ$8/DQ$9</f>
        <v>0.121000000000002</v>
      </c>
      <c r="DR221" s="67" t="e">
        <f aca="false">DO$1*DO$6*NORMSDIST(DO$1*((LN(DO$6/DO$2)+(DO$5+(DS221^2)/2)*DO$4)/(DS221*SQRT(DO$4))))-DO$1*DO$2*EXP(-DO$5*DO$4)*NORMSDIST(DO$1*((LN(DO$6/DO$2)+(DO$5+(DS221^2)/2)*DO$4)/(DS221*SQRT(DO$4))-DS221*SQRT(DO$4)))</f>
        <v>#VALUE!</v>
      </c>
      <c r="DS221" s="68" t="n">
        <f aca="false">DS220+DS$8/DS$9</f>
        <v>0.220999999999992</v>
      </c>
      <c r="DT221" s="67" t="e">
        <f aca="false">DO$1*DO$6*NORMSDIST(DO$1*((LN(DO$6/DO$2)+(DO$5+(DU221^2)/2)*DO$4)/(DU221*SQRT(DO$4))))-DO$1*DO$2*EXP(-DO$5*DO$4)*NORMSDIST(DO$1*((LN(DO$6/DO$2)+(DO$5+(DU221^2)/2)*DO$4)/(DU221*SQRT(DO$4))-DU221*SQRT(DO$4)))</f>
        <v>#VALUE!</v>
      </c>
      <c r="DU221" s="68" t="n">
        <f aca="false">DU220+DU$8/DU$9</f>
        <v>0.320999999999981</v>
      </c>
      <c r="DV221" s="67" t="e">
        <f aca="false">DO$1*DO$6*NORMSDIST(DO$1*((LN(DO$6/DO$2)+(DO$5+(DW221^2)/2)*DO$4)/(DW221*SQRT(DO$4))))-DO$1*DO$2*EXP(-DO$5*DO$4)*NORMSDIST(DO$1*((LN(DO$6/DO$2)+(DO$5+(DW221^2)/2)*DO$4)/(DW221*SQRT(DO$4))-DW221*SQRT(DO$4)))</f>
        <v>#VALUE!</v>
      </c>
      <c r="DW221" s="68" t="n">
        <f aca="false">DW220+DW$8/DW$9</f>
        <v>0.441999999999968</v>
      </c>
      <c r="DX221" s="67" t="e">
        <f aca="false">DO$1*DO$6*NORMSDIST(DO$1*((LN(DO$6/DO$2)+(DO$5+(DY221^2)/2)*DO$4)/(DY221*SQRT(DO$4))))-DO$1*DO$2*EXP(-DO$5*DO$4)*NORMSDIST(DO$1*((LN(DO$6/DO$2)+(DO$5+(DY221^2)/2)*DO$4)/(DY221*SQRT(DO$4))-DY221*SQRT(DO$4)))</f>
        <v>#VALUE!</v>
      </c>
      <c r="DY221" s="68" t="n">
        <f aca="false">DY220+DY$8/DY$9</f>
        <v>0.704999999999939</v>
      </c>
      <c r="DZ221" s="67" t="e">
        <f aca="false">DO$1*DO$6*NORMSDIST(DO$1*((LN(DO$6/DO$2)+(DO$5+(EA221^2)/2)*DO$4)/(EA221*SQRT(DO$4))))-DO$1*DO$2*EXP(-DO$5*DO$4)*NORMSDIST(DO$1*((LN(DO$6/DO$2)+(DO$5+(EA221^2)/2)*DO$4)/(EA221*SQRT(DO$4))-EA221*SQRT(DO$4)))</f>
        <v>#VALUE!</v>
      </c>
      <c r="EA221" s="68" t="n">
        <f aca="false">EA220+EA$8/EA$9</f>
        <v>1.30999999999987</v>
      </c>
      <c r="EB221" s="3"/>
      <c r="EC221" s="3"/>
      <c r="ED221" s="3"/>
      <c r="EE221" s="3"/>
      <c r="EF221" s="3"/>
      <c r="EG221" s="3"/>
      <c r="EH221" s="67" t="e">
        <f aca="false">EI$1*EI$6*NORMSDIST(EI$1*((LN(EI$6/EI$2)+(EI$5+(EI221^2)/2)*EI$4)/(EI221*SQRT(EI$4))))-EI$1*EI$2*EXP(-EI$5*EI$4)*NORMSDIST(EI$1*((LN(EI$6/EI$2)+(EI$5+(EI221^2)/2)*EI$4)/(EI221*SQRT(EI$4))-EI221*SQRT(EI$4)))</f>
        <v>#VALUE!</v>
      </c>
      <c r="EI221" s="68" t="n">
        <f aca="false">EI220+EI$8/EI$9</f>
        <v>0.0209999999999999</v>
      </c>
      <c r="EJ221" s="67" t="e">
        <f aca="false">EI$1*EI$6*NORMSDIST(EI$1*((LN(EI$6/EI$2)+(EI$5+(EK221^2)/2)*EI$4)/(EK221*SQRT(EI$4))))-EI$1*EI$2*EXP(-EI$5*EI$4)*NORMSDIST(EI$1*((LN(EI$6/EI$2)+(EI$5+(EK221^2)/2)*EI$4)/(EK221*SQRT(EI$4))-EK221*SQRT(EI$4)))</f>
        <v>#VALUE!</v>
      </c>
      <c r="EK221" s="68" t="n">
        <f aca="false">EK220+EK$8/EK$9</f>
        <v>0.121000000000002</v>
      </c>
      <c r="EL221" s="67" t="e">
        <f aca="false">EI$1*EI$6*NORMSDIST(EI$1*((LN(EI$6/EI$2)+(EI$5+(EM221^2)/2)*EI$4)/(EM221*SQRT(EI$4))))-EI$1*EI$2*EXP(-EI$5*EI$4)*NORMSDIST(EI$1*((LN(EI$6/EI$2)+(EI$5+(EM221^2)/2)*EI$4)/(EM221*SQRT(EI$4))-EM221*SQRT(EI$4)))</f>
        <v>#VALUE!</v>
      </c>
      <c r="EM221" s="68" t="n">
        <f aca="false">EM220+EM$8/EM$9</f>
        <v>0.220999999999992</v>
      </c>
      <c r="EN221" s="67" t="e">
        <f aca="false">EI$1*EI$6*NORMSDIST(EI$1*((LN(EI$6/EI$2)+(EI$5+(EO221^2)/2)*EI$4)/(EO221*SQRT(EI$4))))-EI$1*EI$2*EXP(-EI$5*EI$4)*NORMSDIST(EI$1*((LN(EI$6/EI$2)+(EI$5+(EO221^2)/2)*EI$4)/(EO221*SQRT(EI$4))-EO221*SQRT(EI$4)))</f>
        <v>#VALUE!</v>
      </c>
      <c r="EO221" s="68" t="n">
        <f aca="false">EO220+EO$8/EO$9</f>
        <v>0.320999999999981</v>
      </c>
      <c r="EP221" s="67" t="e">
        <f aca="false">EI$1*EI$6*NORMSDIST(EI$1*((LN(EI$6/EI$2)+(EI$5+(EQ221^2)/2)*EI$4)/(EQ221*SQRT(EI$4))))-EI$1*EI$2*EXP(-EI$5*EI$4)*NORMSDIST(EI$1*((LN(EI$6/EI$2)+(EI$5+(EQ221^2)/2)*EI$4)/(EQ221*SQRT(EI$4))-EQ221*SQRT(EI$4)))</f>
        <v>#VALUE!</v>
      </c>
      <c r="EQ221" s="68" t="n">
        <f aca="false">EQ220+EQ$8/EQ$9</f>
        <v>0.441999999999968</v>
      </c>
      <c r="ER221" s="67" t="e">
        <f aca="false">EI$1*EI$6*NORMSDIST(EI$1*((LN(EI$6/EI$2)+(EI$5+(ES221^2)/2)*EI$4)/(ES221*SQRT(EI$4))))-EI$1*EI$2*EXP(-EI$5*EI$4)*NORMSDIST(EI$1*((LN(EI$6/EI$2)+(EI$5+(ES221^2)/2)*EI$4)/(ES221*SQRT(EI$4))-ES221*SQRT(EI$4)))</f>
        <v>#VALUE!</v>
      </c>
      <c r="ES221" s="68" t="n">
        <f aca="false">ES220+ES$8/ES$9</f>
        <v>0.704999999999939</v>
      </c>
      <c r="ET221" s="67" t="e">
        <f aca="false">EI$1*EI$6*NORMSDIST(EI$1*((LN(EI$6/EI$2)+(EI$5+(EU221^2)/2)*EI$4)/(EU221*SQRT(EI$4))))-EI$1*EI$2*EXP(-EI$5*EI$4)*NORMSDIST(EI$1*((LN(EI$6/EI$2)+(EI$5+(EU221^2)/2)*EI$4)/(EU221*SQRT(EI$4))-EU221*SQRT(EI$4)))</f>
        <v>#VALUE!</v>
      </c>
      <c r="EU221" s="68" t="n">
        <f aca="false">EU220+EU$8/EU$9</f>
        <v>1.30999999999987</v>
      </c>
      <c r="EV221" s="3"/>
      <c r="EW221" s="3"/>
      <c r="EX221" s="3"/>
      <c r="EY221" s="3"/>
      <c r="EZ221" s="3"/>
      <c r="FA221" s="3"/>
      <c r="FB221" s="67" t="e">
        <f aca="false">FC$1*FC$6*NORMSDIST(FC$1*((LN(FC$6/FC$2)+(FC$5+(FC221^2)/2)*FC$4)/(FC221*SQRT(FC$4))))-FC$1*FC$2*EXP(-FC$5*FC$4)*NORMSDIST(FC$1*((LN(FC$6/FC$2)+(FC$5+(FC221^2)/2)*FC$4)/(FC221*SQRT(FC$4))-FC221*SQRT(FC$4)))</f>
        <v>#VALUE!</v>
      </c>
      <c r="FC221" s="68" t="n">
        <f aca="false">FC220+FC$8/FC$9</f>
        <v>0.0209999999999999</v>
      </c>
      <c r="FD221" s="67" t="e">
        <f aca="false">FC$1*FC$6*NORMSDIST(FC$1*((LN(FC$6/FC$2)+(FC$5+(FE221^2)/2)*FC$4)/(FE221*SQRT(FC$4))))-FC$1*FC$2*EXP(-FC$5*FC$4)*NORMSDIST(FC$1*((LN(FC$6/FC$2)+(FC$5+(FE221^2)/2)*FC$4)/(FE221*SQRT(FC$4))-FE221*SQRT(FC$4)))</f>
        <v>#VALUE!</v>
      </c>
      <c r="FE221" s="68" t="n">
        <f aca="false">FE220+FE$8/FE$9</f>
        <v>0.121000000000002</v>
      </c>
      <c r="FF221" s="67" t="e">
        <f aca="false">FC$1*FC$6*NORMSDIST(FC$1*((LN(FC$6/FC$2)+(FC$5+(FG221^2)/2)*FC$4)/(FG221*SQRT(FC$4))))-FC$1*FC$2*EXP(-FC$5*FC$4)*NORMSDIST(FC$1*((LN(FC$6/FC$2)+(FC$5+(FG221^2)/2)*FC$4)/(FG221*SQRT(FC$4))-FG221*SQRT(FC$4)))</f>
        <v>#VALUE!</v>
      </c>
      <c r="FG221" s="68" t="n">
        <f aca="false">FG220+FG$8/FG$9</f>
        <v>0.220999999999992</v>
      </c>
      <c r="FH221" s="67" t="e">
        <f aca="false">FC$1*FC$6*NORMSDIST(FC$1*((LN(FC$6/FC$2)+(FC$5+(FI221^2)/2)*FC$4)/(FI221*SQRT(FC$4))))-FC$1*FC$2*EXP(-FC$5*FC$4)*NORMSDIST(FC$1*((LN(FC$6/FC$2)+(FC$5+(FI221^2)/2)*FC$4)/(FI221*SQRT(FC$4))-FI221*SQRT(FC$4)))</f>
        <v>#VALUE!</v>
      </c>
      <c r="FI221" s="68" t="n">
        <f aca="false">FI220+FI$8/FI$9</f>
        <v>0.320999999999981</v>
      </c>
      <c r="FJ221" s="67" t="e">
        <f aca="false">FC$1*FC$6*NORMSDIST(FC$1*((LN(FC$6/FC$2)+(FC$5+(FK221^2)/2)*FC$4)/(FK221*SQRT(FC$4))))-FC$1*FC$2*EXP(-FC$5*FC$4)*NORMSDIST(FC$1*((LN(FC$6/FC$2)+(FC$5+(FK221^2)/2)*FC$4)/(FK221*SQRT(FC$4))-FK221*SQRT(FC$4)))</f>
        <v>#VALUE!</v>
      </c>
      <c r="FK221" s="68" t="n">
        <f aca="false">FK220+FK$8/FK$9</f>
        <v>0.441999999999968</v>
      </c>
      <c r="FL221" s="67" t="e">
        <f aca="false">FC$1*FC$6*NORMSDIST(FC$1*((LN(FC$6/FC$2)+(FC$5+(FM221^2)/2)*FC$4)/(FM221*SQRT(FC$4))))-FC$1*FC$2*EXP(-FC$5*FC$4)*NORMSDIST(FC$1*((LN(FC$6/FC$2)+(FC$5+(FM221^2)/2)*FC$4)/(FM221*SQRT(FC$4))-FM221*SQRT(FC$4)))</f>
        <v>#VALUE!</v>
      </c>
      <c r="FM221" s="68" t="n">
        <f aca="false">FM220+FM$8/FM$9</f>
        <v>0.704999999999939</v>
      </c>
      <c r="FN221" s="67" t="e">
        <f aca="false">FC$1*FC$6*NORMSDIST(FC$1*((LN(FC$6/FC$2)+(FC$5+(FO221^2)/2)*FC$4)/(FO221*SQRT(FC$4))))-FC$1*FC$2*EXP(-FC$5*FC$4)*NORMSDIST(FC$1*((LN(FC$6/FC$2)+(FC$5+(FO221^2)/2)*FC$4)/(FO221*SQRT(FC$4))-FO221*SQRT(FC$4)))</f>
        <v>#VALUE!</v>
      </c>
      <c r="FO221" s="68" t="n">
        <f aca="false">FO220+FO$8/FO$9</f>
        <v>1.30999999999987</v>
      </c>
      <c r="FP221" s="2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1" customFormat="true" ht="13.5" hidden="false" customHeight="true" outlineLevel="0" collapsed="false">
      <c r="Q222" s="2"/>
      <c r="R222" s="67" t="e">
        <f aca="false">S$1*S$6*NORMSDIST(S$1*((LN(S$6/S$2)+(S$5+(S222^2)/2)*S$4)/(S222*SQRT(S$4))))-S$1*S$2*EXP(-S$5*S$4)*NORMSDIST(S$1*((LN(S$6/S$2)+(S$5+(S222^2)/2)*S$4)/(S222*SQRT(S$4))-S222*SQRT(S$4)))</f>
        <v>#VALUE!</v>
      </c>
      <c r="S222" s="68" t="n">
        <f aca="false">S221+S$8/S$9</f>
        <v>0.0210999999999999</v>
      </c>
      <c r="T222" s="67" t="e">
        <f aca="false">S$1*S$6*NORMSDIST(S$1*((LN(S$6/S$2)+(S$5+(U222^2)/2)*S$4)/(U222*SQRT(S$4))))-S$1*S$2*EXP(-S$5*S$4)*NORMSDIST(S$1*((LN(S$6/S$2)+(S$5+(U222^2)/2)*S$4)/(U222*SQRT(S$4))-U222*SQRT(S$4)))</f>
        <v>#VALUE!</v>
      </c>
      <c r="U222" s="68" t="n">
        <f aca="false">U221+U$8/U$9</f>
        <v>0.121100000000002</v>
      </c>
      <c r="V222" s="67" t="e">
        <f aca="false">S$1*S$6*NORMSDIST(S$1*((LN(S$6/S$2)+(S$5+(W222^2)/2)*S$4)/(W222*SQRT(S$4))))-S$1*S$2*EXP(-S$5*S$4)*NORMSDIST(S$1*((LN(S$6/S$2)+(S$5+(W222^2)/2)*S$4)/(W222*SQRT(S$4))-W222*SQRT(S$4)))</f>
        <v>#VALUE!</v>
      </c>
      <c r="W222" s="68" t="n">
        <f aca="false">W221+W$8/W$9</f>
        <v>0.221099999999992</v>
      </c>
      <c r="X222" s="67" t="e">
        <f aca="false">S$1*S$6*NORMSDIST(S$1*((LN(S$6/S$2)+(S$5+(Y222^2)/2)*S$4)/(Y222*SQRT(S$4))))-S$1*S$2*EXP(-S$5*S$4)*NORMSDIST(S$1*((LN(S$6/S$2)+(S$5+(Y222^2)/2)*S$4)/(Y222*SQRT(S$4))-Y222*SQRT(S$4)))</f>
        <v>#VALUE!</v>
      </c>
      <c r="Y222" s="68" t="n">
        <f aca="false">Y221+Y$8/Y$9</f>
        <v>0.321099999999981</v>
      </c>
      <c r="Z222" s="67" t="e">
        <f aca="false">S$1*S$6*NORMSDIST(S$1*((LN(S$6/S$2)+(S$5+(AA222^2)/2)*S$4)/(AA222*SQRT(S$4))))-S$1*S$2*EXP(-S$5*S$4)*NORMSDIST(S$1*((LN(S$6/S$2)+(S$5+(AA222^2)/2)*S$4)/(AA222*SQRT(S$4))-AA222*SQRT(S$4)))</f>
        <v>#VALUE!</v>
      </c>
      <c r="AA222" s="68" t="n">
        <f aca="false">AA221+AA$8/AA$9</f>
        <v>0.442199999999968</v>
      </c>
      <c r="AB222" s="67" t="e">
        <f aca="false">S$1*S$6*NORMSDIST(S$1*((LN(S$6/S$2)+(S$5+(AC222^2)/2)*S$4)/(AC222*SQRT(S$4))))-S$1*S$2*EXP(-S$5*S$4)*NORMSDIST(S$1*((LN(S$6/S$2)+(S$5+(AC222^2)/2)*S$4)/(AC222*SQRT(S$4))-AC222*SQRT(S$4)))</f>
        <v>#VALUE!</v>
      </c>
      <c r="AC222" s="68" t="n">
        <f aca="false">AC221+AC$8/AC$9</f>
        <v>0.705499999999939</v>
      </c>
      <c r="AD222" s="67" t="e">
        <f aca="false">S$1*S$6*NORMSDIST(S$1*((LN(S$6/S$2)+(S$5+(AE222^2)/2)*S$4)/(AE222*SQRT(S$4))))-S$1*S$2*EXP(-S$5*S$4)*NORMSDIST(S$1*((LN(S$6/S$2)+(S$5+(AE222^2)/2)*S$4)/(AE222*SQRT(S$4))-AE222*SQRT(S$4)))</f>
        <v>#VALUE!</v>
      </c>
      <c r="AE222" s="68" t="n">
        <f aca="false">AE221+AE$8/AE$9</f>
        <v>1.31099999999987</v>
      </c>
      <c r="AF222" s="3"/>
      <c r="AG222" s="3"/>
      <c r="AH222" s="3"/>
      <c r="AI222" s="3"/>
      <c r="AJ222" s="3"/>
      <c r="AK222" s="3"/>
      <c r="AL222" s="67" t="e">
        <f aca="false">AM$1*AM$6*NORMSDIST(AM$1*((LN(AM$6/AM$2)+(AM$5+(AM222^2)/2)*AM$4)/(AM222*SQRT(AM$4))))-AM$1*AM$2*EXP(-AM$5*AM$4)*NORMSDIST(AM$1*((LN(AM$6/AM$2)+(AM$5+(AM222^2)/2)*AM$4)/(AM222*SQRT(AM$4))-AM222*SQRT(AM$4)))</f>
        <v>#VALUE!</v>
      </c>
      <c r="AM222" s="68" t="n">
        <f aca="false">AM221+AM$8/AM$9</f>
        <v>0.0210999999999999</v>
      </c>
      <c r="AN222" s="67" t="e">
        <f aca="false">AM$1*AM$6*NORMSDIST(AM$1*((LN(AM$6/AM$2)+(AM$5+(AO222^2)/2)*AM$4)/(AO222*SQRT(AM$4))))-AM$1*AM$2*EXP(-AM$5*AM$4)*NORMSDIST(AM$1*((LN(AM$6/AM$2)+(AM$5+(AO222^2)/2)*AM$4)/(AO222*SQRT(AM$4))-AO222*SQRT(AM$4)))</f>
        <v>#VALUE!</v>
      </c>
      <c r="AO222" s="68" t="n">
        <f aca="false">AO221+AO$8/AO$9</f>
        <v>0.121100000000002</v>
      </c>
      <c r="AP222" s="67" t="e">
        <f aca="false">AM$1*AM$6*NORMSDIST(AM$1*((LN(AM$6/AM$2)+(AM$5+(AQ222^2)/2)*AM$4)/(AQ222*SQRT(AM$4))))-AM$1*AM$2*EXP(-AM$5*AM$4)*NORMSDIST(AM$1*((LN(AM$6/AM$2)+(AM$5+(AQ222^2)/2)*AM$4)/(AQ222*SQRT(AM$4))-AQ222*SQRT(AM$4)))</f>
        <v>#VALUE!</v>
      </c>
      <c r="AQ222" s="68" t="n">
        <f aca="false">AQ221+AQ$8/AQ$9</f>
        <v>0.221099999999992</v>
      </c>
      <c r="AR222" s="67" t="e">
        <f aca="false">AM$1*AM$6*NORMSDIST(AM$1*((LN(AM$6/AM$2)+(AM$5+(AS222^2)/2)*AM$4)/(AS222*SQRT(AM$4))))-AM$1*AM$2*EXP(-AM$5*AM$4)*NORMSDIST(AM$1*((LN(AM$6/AM$2)+(AM$5+(AS222^2)/2)*AM$4)/(AS222*SQRT(AM$4))-AS222*SQRT(AM$4)))</f>
        <v>#VALUE!</v>
      </c>
      <c r="AS222" s="68" t="n">
        <f aca="false">AS221+AS$8/AS$9</f>
        <v>0.321099999999981</v>
      </c>
      <c r="AT222" s="67" t="e">
        <f aca="false">AM$1*AM$6*NORMSDIST(AM$1*((LN(AM$6/AM$2)+(AM$5+(AU222^2)/2)*AM$4)/(AU222*SQRT(AM$4))))-AM$1*AM$2*EXP(-AM$5*AM$4)*NORMSDIST(AM$1*((LN(AM$6/AM$2)+(AM$5+(AU222^2)/2)*AM$4)/(AU222*SQRT(AM$4))-AU222*SQRT(AM$4)))</f>
        <v>#VALUE!</v>
      </c>
      <c r="AU222" s="68" t="n">
        <f aca="false">AU221+AU$8/AU$9</f>
        <v>0.442199999999968</v>
      </c>
      <c r="AV222" s="67" t="e">
        <f aca="false">AM$1*AM$6*NORMSDIST(AM$1*((LN(AM$6/AM$2)+(AM$5+(AW222^2)/2)*AM$4)/(AW222*SQRT(AM$4))))-AM$1*AM$2*EXP(-AM$5*AM$4)*NORMSDIST(AM$1*((LN(AM$6/AM$2)+(AM$5+(AW222^2)/2)*AM$4)/(AW222*SQRT(AM$4))-AW222*SQRT(AM$4)))</f>
        <v>#VALUE!</v>
      </c>
      <c r="AW222" s="68" t="n">
        <f aca="false">AW221+AW$8/AW$9</f>
        <v>0.705499999999939</v>
      </c>
      <c r="AX222" s="67" t="e">
        <f aca="false">AM$1*AM$6*NORMSDIST(AM$1*((LN(AM$6/AM$2)+(AM$5+(AY222^2)/2)*AM$4)/(AY222*SQRT(AM$4))))-AM$1*AM$2*EXP(-AM$5*AM$4)*NORMSDIST(AM$1*((LN(AM$6/AM$2)+(AM$5+(AY222^2)/2)*AM$4)/(AY222*SQRT(AM$4))-AY222*SQRT(AM$4)))</f>
        <v>#VALUE!</v>
      </c>
      <c r="AY222" s="68" t="n">
        <f aca="false">AY221+AY$8/AY$9</f>
        <v>1.31099999999987</v>
      </c>
      <c r="AZ222" s="3"/>
      <c r="BA222" s="3"/>
      <c r="BB222" s="3"/>
      <c r="BC222" s="3"/>
      <c r="BD222" s="3"/>
      <c r="BE222" s="3"/>
      <c r="BF222" s="67" t="e">
        <f aca="false">BG$1*BG$6*NORMSDIST(BG$1*((LN(BG$6/BG$2)+(BG$5+(BG222^2)/2)*BG$4)/(BG222*SQRT(BG$4))))-BG$1*BG$2*EXP(-BG$5*BG$4)*NORMSDIST(BG$1*((LN(BG$6/BG$2)+(BG$5+(BG222^2)/2)*BG$4)/(BG222*SQRT(BG$4))-BG222*SQRT(BG$4)))</f>
        <v>#VALUE!</v>
      </c>
      <c r="BG222" s="68" t="n">
        <f aca="false">BG221+BG$8/BG$9</f>
        <v>0.0210999999999999</v>
      </c>
      <c r="BH222" s="67" t="e">
        <f aca="false">BG$1*BG$6*NORMSDIST(BG$1*((LN(BG$6/BG$2)+(BG$5+(BI222^2)/2)*BG$4)/(BI222*SQRT(BG$4))))-BG$1*BG$2*EXP(-BG$5*BG$4)*NORMSDIST(BG$1*((LN(BG$6/BG$2)+(BG$5+(BI222^2)/2)*BG$4)/(BI222*SQRT(BG$4))-BI222*SQRT(BG$4)))</f>
        <v>#VALUE!</v>
      </c>
      <c r="BI222" s="68" t="n">
        <f aca="false">BI221+BI$8/BI$9</f>
        <v>0.121100000000002</v>
      </c>
      <c r="BJ222" s="67" t="e">
        <f aca="false">BG$1*BG$6*NORMSDIST(BG$1*((LN(BG$6/BG$2)+(BG$5+(BK222^2)/2)*BG$4)/(BK222*SQRT(BG$4))))-BG$1*BG$2*EXP(-BG$5*BG$4)*NORMSDIST(BG$1*((LN(BG$6/BG$2)+(BG$5+(BK222^2)/2)*BG$4)/(BK222*SQRT(BG$4))-BK222*SQRT(BG$4)))</f>
        <v>#VALUE!</v>
      </c>
      <c r="BK222" s="68" t="n">
        <f aca="false">BK221+BK$8/BK$9</f>
        <v>0.221099999999992</v>
      </c>
      <c r="BL222" s="67" t="e">
        <f aca="false">BG$1*BG$6*NORMSDIST(BG$1*((LN(BG$6/BG$2)+(BG$5+(BM222^2)/2)*BG$4)/(BM222*SQRT(BG$4))))-BG$1*BG$2*EXP(-BG$5*BG$4)*NORMSDIST(BG$1*((LN(BG$6/BG$2)+(BG$5+(BM222^2)/2)*BG$4)/(BM222*SQRT(BG$4))-BM222*SQRT(BG$4)))</f>
        <v>#VALUE!</v>
      </c>
      <c r="BM222" s="68" t="n">
        <f aca="false">BM221+BM$8/BM$9</f>
        <v>0.321099999999981</v>
      </c>
      <c r="BN222" s="67" t="e">
        <f aca="false">BG$1*BG$6*NORMSDIST(BG$1*((LN(BG$6/BG$2)+(BG$5+(BO222^2)/2)*BG$4)/(BO222*SQRT(BG$4))))-BG$1*BG$2*EXP(-BG$5*BG$4)*NORMSDIST(BG$1*((LN(BG$6/BG$2)+(BG$5+(BO222^2)/2)*BG$4)/(BO222*SQRT(BG$4))-BO222*SQRT(BG$4)))</f>
        <v>#VALUE!</v>
      </c>
      <c r="BO222" s="68" t="n">
        <f aca="false">BO221+BO$8/BO$9</f>
        <v>0.442199999999968</v>
      </c>
      <c r="BP222" s="67" t="e">
        <f aca="false">BG$1*BG$6*NORMSDIST(BG$1*((LN(BG$6/BG$2)+(BG$5+(BQ222^2)/2)*BG$4)/(BQ222*SQRT(BG$4))))-BG$1*BG$2*EXP(-BG$5*BG$4)*NORMSDIST(BG$1*((LN(BG$6/BG$2)+(BG$5+(BQ222^2)/2)*BG$4)/(BQ222*SQRT(BG$4))-BQ222*SQRT(BG$4)))</f>
        <v>#VALUE!</v>
      </c>
      <c r="BQ222" s="68" t="n">
        <f aca="false">BQ221+BQ$8/BQ$9</f>
        <v>0.705499999999939</v>
      </c>
      <c r="BR222" s="67" t="e">
        <f aca="false">BG$1*BG$6*NORMSDIST(BG$1*((LN(BG$6/BG$2)+(BG$5+(BS222^2)/2)*BG$4)/(BS222*SQRT(BG$4))))-BG$1*BG$2*EXP(-BG$5*BG$4)*NORMSDIST(BG$1*((LN(BG$6/BG$2)+(BG$5+(BS222^2)/2)*BG$4)/(BS222*SQRT(BG$4))-BS222*SQRT(BG$4)))</f>
        <v>#VALUE!</v>
      </c>
      <c r="BS222" s="68" t="n">
        <f aca="false">BS221+BS$8/BS$9</f>
        <v>1.31099999999987</v>
      </c>
      <c r="BT222" s="3"/>
      <c r="BU222" s="3"/>
      <c r="BV222" s="3"/>
      <c r="BW222" s="3"/>
      <c r="BX222" s="3"/>
      <c r="BY222" s="3"/>
      <c r="BZ222" s="67" t="e">
        <f aca="false">CA$1*CA$6*NORMSDIST(CA$1*((LN(CA$6/CA$2)+(CA$5+(CA222^2)/2)*CA$4)/(CA222*SQRT(CA$4))))-CA$1*CA$2*EXP(-CA$5*CA$4)*NORMSDIST(CA$1*((LN(CA$6/CA$2)+(CA$5+(CA222^2)/2)*CA$4)/(CA222*SQRT(CA$4))-CA222*SQRT(CA$4)))</f>
        <v>#VALUE!</v>
      </c>
      <c r="CA222" s="68" t="n">
        <f aca="false">CA221+CA$8/CA$9</f>
        <v>0.0210999999999999</v>
      </c>
      <c r="CB222" s="67" t="e">
        <f aca="false">CA$1*CA$6*NORMSDIST(CA$1*((LN(CA$6/CA$2)+(CA$5+(CC222^2)/2)*CA$4)/(CC222*SQRT(CA$4))))-CA$1*CA$2*EXP(-CA$5*CA$4)*NORMSDIST(CA$1*((LN(CA$6/CA$2)+(CA$5+(CC222^2)/2)*CA$4)/(CC222*SQRT(CA$4))-CC222*SQRT(CA$4)))</f>
        <v>#VALUE!</v>
      </c>
      <c r="CC222" s="68" t="n">
        <f aca="false">CC221+CC$8/CC$9</f>
        <v>0.121100000000002</v>
      </c>
      <c r="CD222" s="67" t="e">
        <f aca="false">CA$1*CA$6*NORMSDIST(CA$1*((LN(CA$6/CA$2)+(CA$5+(CE222^2)/2)*CA$4)/(CE222*SQRT(CA$4))))-CA$1*CA$2*EXP(-CA$5*CA$4)*NORMSDIST(CA$1*((LN(CA$6/CA$2)+(CA$5+(CE222^2)/2)*CA$4)/(CE222*SQRT(CA$4))-CE222*SQRT(CA$4)))</f>
        <v>#VALUE!</v>
      </c>
      <c r="CE222" s="68" t="n">
        <f aca="false">CE221+CE$8/CE$9</f>
        <v>0.221099999999992</v>
      </c>
      <c r="CF222" s="67" t="e">
        <f aca="false">CA$1*CA$6*NORMSDIST(CA$1*((LN(CA$6/CA$2)+(CA$5+(CG222^2)/2)*CA$4)/(CG222*SQRT(CA$4))))-CA$1*CA$2*EXP(-CA$5*CA$4)*NORMSDIST(CA$1*((LN(CA$6/CA$2)+(CA$5+(CG222^2)/2)*CA$4)/(CG222*SQRT(CA$4))-CG222*SQRT(CA$4)))</f>
        <v>#VALUE!</v>
      </c>
      <c r="CG222" s="68" t="n">
        <f aca="false">CG221+CG$8/CG$9</f>
        <v>0.321099999999981</v>
      </c>
      <c r="CH222" s="67" t="e">
        <f aca="false">CA$1*CA$6*NORMSDIST(CA$1*((LN(CA$6/CA$2)+(CA$5+(CI222^2)/2)*CA$4)/(CI222*SQRT(CA$4))))-CA$1*CA$2*EXP(-CA$5*CA$4)*NORMSDIST(CA$1*((LN(CA$6/CA$2)+(CA$5+(CI222^2)/2)*CA$4)/(CI222*SQRT(CA$4))-CI222*SQRT(CA$4)))</f>
        <v>#VALUE!</v>
      </c>
      <c r="CI222" s="68" t="n">
        <f aca="false">CI221+CI$8/CI$9</f>
        <v>0.442199999999968</v>
      </c>
      <c r="CJ222" s="67" t="e">
        <f aca="false">CA$1*CA$6*NORMSDIST(CA$1*((LN(CA$6/CA$2)+(CA$5+(CK222^2)/2)*CA$4)/(CK222*SQRT(CA$4))))-CA$1*CA$2*EXP(-CA$5*CA$4)*NORMSDIST(CA$1*((LN(CA$6/CA$2)+(CA$5+(CK222^2)/2)*CA$4)/(CK222*SQRT(CA$4))-CK222*SQRT(CA$4)))</f>
        <v>#VALUE!</v>
      </c>
      <c r="CK222" s="68" t="n">
        <f aca="false">CK221+CK$8/CK$9</f>
        <v>0.705499999999939</v>
      </c>
      <c r="CL222" s="67" t="e">
        <f aca="false">CA$1*CA$6*NORMSDIST(CA$1*((LN(CA$6/CA$2)+(CA$5+(CM222^2)/2)*CA$4)/(CM222*SQRT(CA$4))))-CA$1*CA$2*EXP(-CA$5*CA$4)*NORMSDIST(CA$1*((LN(CA$6/CA$2)+(CA$5+(CM222^2)/2)*CA$4)/(CM222*SQRT(CA$4))-CM222*SQRT(CA$4)))</f>
        <v>#VALUE!</v>
      </c>
      <c r="CM222" s="68" t="n">
        <f aca="false">CM221+CM$8/CM$9</f>
        <v>1.31099999999987</v>
      </c>
      <c r="CN222" s="3"/>
      <c r="CO222" s="3"/>
      <c r="CP222" s="3"/>
      <c r="CQ222" s="3"/>
      <c r="CR222" s="3"/>
      <c r="CS222" s="3"/>
      <c r="CT222" s="67" t="e">
        <f aca="false">CU$1*CU$6*NORMSDIST(CU$1*((LN(CU$6/CU$2)+(CU$5+(CU222^2)/2)*CU$4)/(CU222*SQRT(CU$4))))-CU$1*CU$2*EXP(-CU$5*CU$4)*NORMSDIST(CU$1*((LN(CU$6/CU$2)+(CU$5+(CU222^2)/2)*CU$4)/(CU222*SQRT(CU$4))-CU222*SQRT(CU$4)))</f>
        <v>#VALUE!</v>
      </c>
      <c r="CU222" s="68" t="n">
        <f aca="false">CU221+CU$8/CU$9</f>
        <v>0.0210999999999999</v>
      </c>
      <c r="CV222" s="67" t="e">
        <f aca="false">CU$1*CU$6*NORMSDIST(CU$1*((LN(CU$6/CU$2)+(CU$5+(CW222^2)/2)*CU$4)/(CW222*SQRT(CU$4))))-CU$1*CU$2*EXP(-CU$5*CU$4)*NORMSDIST(CU$1*((LN(CU$6/CU$2)+(CU$5+(CW222^2)/2)*CU$4)/(CW222*SQRT(CU$4))-CW222*SQRT(CU$4)))</f>
        <v>#VALUE!</v>
      </c>
      <c r="CW222" s="68" t="n">
        <f aca="false">CW221+CW$8/CW$9</f>
        <v>0.121100000000002</v>
      </c>
      <c r="CX222" s="67" t="e">
        <f aca="false">CU$1*CU$6*NORMSDIST(CU$1*((LN(CU$6/CU$2)+(CU$5+(CY222^2)/2)*CU$4)/(CY222*SQRT(CU$4))))-CU$1*CU$2*EXP(-CU$5*CU$4)*NORMSDIST(CU$1*((LN(CU$6/CU$2)+(CU$5+(CY222^2)/2)*CU$4)/(CY222*SQRT(CU$4))-CY222*SQRT(CU$4)))</f>
        <v>#VALUE!</v>
      </c>
      <c r="CY222" s="68" t="n">
        <f aca="false">CY221+CY$8/CY$9</f>
        <v>0.221099999999992</v>
      </c>
      <c r="CZ222" s="67" t="e">
        <f aca="false">CU$1*CU$6*NORMSDIST(CU$1*((LN(CU$6/CU$2)+(CU$5+(DA222^2)/2)*CU$4)/(DA222*SQRT(CU$4))))-CU$1*CU$2*EXP(-CU$5*CU$4)*NORMSDIST(CU$1*((LN(CU$6/CU$2)+(CU$5+(DA222^2)/2)*CU$4)/(DA222*SQRT(CU$4))-DA222*SQRT(CU$4)))</f>
        <v>#VALUE!</v>
      </c>
      <c r="DA222" s="68" t="n">
        <f aca="false">DA221+DA$8/DA$9</f>
        <v>0.321099999999981</v>
      </c>
      <c r="DB222" s="67" t="e">
        <f aca="false">CU$1*CU$6*NORMSDIST(CU$1*((LN(CU$6/CU$2)+(CU$5+(DC222^2)/2)*CU$4)/(DC222*SQRT(CU$4))))-CU$1*CU$2*EXP(-CU$5*CU$4)*NORMSDIST(CU$1*((LN(CU$6/CU$2)+(CU$5+(DC222^2)/2)*CU$4)/(DC222*SQRT(CU$4))-DC222*SQRT(CU$4)))</f>
        <v>#VALUE!</v>
      </c>
      <c r="DC222" s="68" t="n">
        <f aca="false">DC221+DC$8/DC$9</f>
        <v>0.442199999999968</v>
      </c>
      <c r="DD222" s="67" t="e">
        <f aca="false">CU$1*CU$6*NORMSDIST(CU$1*((LN(CU$6/CU$2)+(CU$5+(DE222^2)/2)*CU$4)/(DE222*SQRT(CU$4))))-CU$1*CU$2*EXP(-CU$5*CU$4)*NORMSDIST(CU$1*((LN(CU$6/CU$2)+(CU$5+(DE222^2)/2)*CU$4)/(DE222*SQRT(CU$4))-DE222*SQRT(CU$4)))</f>
        <v>#VALUE!</v>
      </c>
      <c r="DE222" s="68" t="n">
        <f aca="false">DE221+DE$8/DE$9</f>
        <v>0.705499999999939</v>
      </c>
      <c r="DF222" s="67" t="e">
        <f aca="false">CU$1*CU$6*NORMSDIST(CU$1*((LN(CU$6/CU$2)+(CU$5+(DG222^2)/2)*CU$4)/(DG222*SQRT(CU$4))))-CU$1*CU$2*EXP(-CU$5*CU$4)*NORMSDIST(CU$1*((LN(CU$6/CU$2)+(CU$5+(DG222^2)/2)*CU$4)/(DG222*SQRT(CU$4))-DG222*SQRT(CU$4)))</f>
        <v>#VALUE!</v>
      </c>
      <c r="DG222" s="68" t="n">
        <f aca="false">DG221+DG$8/DG$9</f>
        <v>1.31099999999987</v>
      </c>
      <c r="DH222" s="3"/>
      <c r="DI222" s="3"/>
      <c r="DJ222" s="3"/>
      <c r="DK222" s="3"/>
      <c r="DL222" s="3"/>
      <c r="DM222" s="3"/>
      <c r="DN222" s="67" t="e">
        <f aca="false">DO$1*DO$6*NORMSDIST(DO$1*((LN(DO$6/DO$2)+(DO$5+(DO222^2)/2)*DO$4)/(DO222*SQRT(DO$4))))-DO$1*DO$2*EXP(-DO$5*DO$4)*NORMSDIST(DO$1*((LN(DO$6/DO$2)+(DO$5+(DO222^2)/2)*DO$4)/(DO222*SQRT(DO$4))-DO222*SQRT(DO$4)))</f>
        <v>#VALUE!</v>
      </c>
      <c r="DO222" s="68" t="n">
        <f aca="false">DO221+DO$8/DO$9</f>
        <v>0.0210999999999999</v>
      </c>
      <c r="DP222" s="67" t="e">
        <f aca="false">DO$1*DO$6*NORMSDIST(DO$1*((LN(DO$6/DO$2)+(DO$5+(DQ222^2)/2)*DO$4)/(DQ222*SQRT(DO$4))))-DO$1*DO$2*EXP(-DO$5*DO$4)*NORMSDIST(DO$1*((LN(DO$6/DO$2)+(DO$5+(DQ222^2)/2)*DO$4)/(DQ222*SQRT(DO$4))-DQ222*SQRT(DO$4)))</f>
        <v>#VALUE!</v>
      </c>
      <c r="DQ222" s="68" t="n">
        <f aca="false">DQ221+DQ$8/DQ$9</f>
        <v>0.121100000000002</v>
      </c>
      <c r="DR222" s="67" t="e">
        <f aca="false">DO$1*DO$6*NORMSDIST(DO$1*((LN(DO$6/DO$2)+(DO$5+(DS222^2)/2)*DO$4)/(DS222*SQRT(DO$4))))-DO$1*DO$2*EXP(-DO$5*DO$4)*NORMSDIST(DO$1*((LN(DO$6/DO$2)+(DO$5+(DS222^2)/2)*DO$4)/(DS222*SQRT(DO$4))-DS222*SQRT(DO$4)))</f>
        <v>#VALUE!</v>
      </c>
      <c r="DS222" s="68" t="n">
        <f aca="false">DS221+DS$8/DS$9</f>
        <v>0.221099999999992</v>
      </c>
      <c r="DT222" s="67" t="e">
        <f aca="false">DO$1*DO$6*NORMSDIST(DO$1*((LN(DO$6/DO$2)+(DO$5+(DU222^2)/2)*DO$4)/(DU222*SQRT(DO$4))))-DO$1*DO$2*EXP(-DO$5*DO$4)*NORMSDIST(DO$1*((LN(DO$6/DO$2)+(DO$5+(DU222^2)/2)*DO$4)/(DU222*SQRT(DO$4))-DU222*SQRT(DO$4)))</f>
        <v>#VALUE!</v>
      </c>
      <c r="DU222" s="68" t="n">
        <f aca="false">DU221+DU$8/DU$9</f>
        <v>0.321099999999981</v>
      </c>
      <c r="DV222" s="67" t="e">
        <f aca="false">DO$1*DO$6*NORMSDIST(DO$1*((LN(DO$6/DO$2)+(DO$5+(DW222^2)/2)*DO$4)/(DW222*SQRT(DO$4))))-DO$1*DO$2*EXP(-DO$5*DO$4)*NORMSDIST(DO$1*((LN(DO$6/DO$2)+(DO$5+(DW222^2)/2)*DO$4)/(DW222*SQRT(DO$4))-DW222*SQRT(DO$4)))</f>
        <v>#VALUE!</v>
      </c>
      <c r="DW222" s="68" t="n">
        <f aca="false">DW221+DW$8/DW$9</f>
        <v>0.442199999999968</v>
      </c>
      <c r="DX222" s="67" t="e">
        <f aca="false">DO$1*DO$6*NORMSDIST(DO$1*((LN(DO$6/DO$2)+(DO$5+(DY222^2)/2)*DO$4)/(DY222*SQRT(DO$4))))-DO$1*DO$2*EXP(-DO$5*DO$4)*NORMSDIST(DO$1*((LN(DO$6/DO$2)+(DO$5+(DY222^2)/2)*DO$4)/(DY222*SQRT(DO$4))-DY222*SQRT(DO$4)))</f>
        <v>#VALUE!</v>
      </c>
      <c r="DY222" s="68" t="n">
        <f aca="false">DY221+DY$8/DY$9</f>
        <v>0.705499999999939</v>
      </c>
      <c r="DZ222" s="67" t="e">
        <f aca="false">DO$1*DO$6*NORMSDIST(DO$1*((LN(DO$6/DO$2)+(DO$5+(EA222^2)/2)*DO$4)/(EA222*SQRT(DO$4))))-DO$1*DO$2*EXP(-DO$5*DO$4)*NORMSDIST(DO$1*((LN(DO$6/DO$2)+(DO$5+(EA222^2)/2)*DO$4)/(EA222*SQRT(DO$4))-EA222*SQRT(DO$4)))</f>
        <v>#VALUE!</v>
      </c>
      <c r="EA222" s="68" t="n">
        <f aca="false">EA221+EA$8/EA$9</f>
        <v>1.31099999999987</v>
      </c>
      <c r="EB222" s="3"/>
      <c r="EC222" s="3"/>
      <c r="ED222" s="3"/>
      <c r="EE222" s="3"/>
      <c r="EF222" s="3"/>
      <c r="EG222" s="3"/>
      <c r="EH222" s="67" t="e">
        <f aca="false">EI$1*EI$6*NORMSDIST(EI$1*((LN(EI$6/EI$2)+(EI$5+(EI222^2)/2)*EI$4)/(EI222*SQRT(EI$4))))-EI$1*EI$2*EXP(-EI$5*EI$4)*NORMSDIST(EI$1*((LN(EI$6/EI$2)+(EI$5+(EI222^2)/2)*EI$4)/(EI222*SQRT(EI$4))-EI222*SQRT(EI$4)))</f>
        <v>#VALUE!</v>
      </c>
      <c r="EI222" s="68" t="n">
        <f aca="false">EI221+EI$8/EI$9</f>
        <v>0.0210999999999999</v>
      </c>
      <c r="EJ222" s="67" t="e">
        <f aca="false">EI$1*EI$6*NORMSDIST(EI$1*((LN(EI$6/EI$2)+(EI$5+(EK222^2)/2)*EI$4)/(EK222*SQRT(EI$4))))-EI$1*EI$2*EXP(-EI$5*EI$4)*NORMSDIST(EI$1*((LN(EI$6/EI$2)+(EI$5+(EK222^2)/2)*EI$4)/(EK222*SQRT(EI$4))-EK222*SQRT(EI$4)))</f>
        <v>#VALUE!</v>
      </c>
      <c r="EK222" s="68" t="n">
        <f aca="false">EK221+EK$8/EK$9</f>
        <v>0.121100000000002</v>
      </c>
      <c r="EL222" s="67" t="e">
        <f aca="false">EI$1*EI$6*NORMSDIST(EI$1*((LN(EI$6/EI$2)+(EI$5+(EM222^2)/2)*EI$4)/(EM222*SQRT(EI$4))))-EI$1*EI$2*EXP(-EI$5*EI$4)*NORMSDIST(EI$1*((LN(EI$6/EI$2)+(EI$5+(EM222^2)/2)*EI$4)/(EM222*SQRT(EI$4))-EM222*SQRT(EI$4)))</f>
        <v>#VALUE!</v>
      </c>
      <c r="EM222" s="68" t="n">
        <f aca="false">EM221+EM$8/EM$9</f>
        <v>0.221099999999992</v>
      </c>
      <c r="EN222" s="67" t="e">
        <f aca="false">EI$1*EI$6*NORMSDIST(EI$1*((LN(EI$6/EI$2)+(EI$5+(EO222^2)/2)*EI$4)/(EO222*SQRT(EI$4))))-EI$1*EI$2*EXP(-EI$5*EI$4)*NORMSDIST(EI$1*((LN(EI$6/EI$2)+(EI$5+(EO222^2)/2)*EI$4)/(EO222*SQRT(EI$4))-EO222*SQRT(EI$4)))</f>
        <v>#VALUE!</v>
      </c>
      <c r="EO222" s="68" t="n">
        <f aca="false">EO221+EO$8/EO$9</f>
        <v>0.321099999999981</v>
      </c>
      <c r="EP222" s="67" t="e">
        <f aca="false">EI$1*EI$6*NORMSDIST(EI$1*((LN(EI$6/EI$2)+(EI$5+(EQ222^2)/2)*EI$4)/(EQ222*SQRT(EI$4))))-EI$1*EI$2*EXP(-EI$5*EI$4)*NORMSDIST(EI$1*((LN(EI$6/EI$2)+(EI$5+(EQ222^2)/2)*EI$4)/(EQ222*SQRT(EI$4))-EQ222*SQRT(EI$4)))</f>
        <v>#VALUE!</v>
      </c>
      <c r="EQ222" s="68" t="n">
        <f aca="false">EQ221+EQ$8/EQ$9</f>
        <v>0.442199999999968</v>
      </c>
      <c r="ER222" s="67" t="e">
        <f aca="false">EI$1*EI$6*NORMSDIST(EI$1*((LN(EI$6/EI$2)+(EI$5+(ES222^2)/2)*EI$4)/(ES222*SQRT(EI$4))))-EI$1*EI$2*EXP(-EI$5*EI$4)*NORMSDIST(EI$1*((LN(EI$6/EI$2)+(EI$5+(ES222^2)/2)*EI$4)/(ES222*SQRT(EI$4))-ES222*SQRT(EI$4)))</f>
        <v>#VALUE!</v>
      </c>
      <c r="ES222" s="68" t="n">
        <f aca="false">ES221+ES$8/ES$9</f>
        <v>0.705499999999939</v>
      </c>
      <c r="ET222" s="67" t="e">
        <f aca="false">EI$1*EI$6*NORMSDIST(EI$1*((LN(EI$6/EI$2)+(EI$5+(EU222^2)/2)*EI$4)/(EU222*SQRT(EI$4))))-EI$1*EI$2*EXP(-EI$5*EI$4)*NORMSDIST(EI$1*((LN(EI$6/EI$2)+(EI$5+(EU222^2)/2)*EI$4)/(EU222*SQRT(EI$4))-EU222*SQRT(EI$4)))</f>
        <v>#VALUE!</v>
      </c>
      <c r="EU222" s="68" t="n">
        <f aca="false">EU221+EU$8/EU$9</f>
        <v>1.31099999999987</v>
      </c>
      <c r="EV222" s="3"/>
      <c r="EW222" s="3"/>
      <c r="EX222" s="3"/>
      <c r="EY222" s="3"/>
      <c r="EZ222" s="3"/>
      <c r="FA222" s="3"/>
      <c r="FB222" s="67" t="e">
        <f aca="false">FC$1*FC$6*NORMSDIST(FC$1*((LN(FC$6/FC$2)+(FC$5+(FC222^2)/2)*FC$4)/(FC222*SQRT(FC$4))))-FC$1*FC$2*EXP(-FC$5*FC$4)*NORMSDIST(FC$1*((LN(FC$6/FC$2)+(FC$5+(FC222^2)/2)*FC$4)/(FC222*SQRT(FC$4))-FC222*SQRT(FC$4)))</f>
        <v>#VALUE!</v>
      </c>
      <c r="FC222" s="68" t="n">
        <f aca="false">FC221+FC$8/FC$9</f>
        <v>0.0210999999999999</v>
      </c>
      <c r="FD222" s="67" t="e">
        <f aca="false">FC$1*FC$6*NORMSDIST(FC$1*((LN(FC$6/FC$2)+(FC$5+(FE222^2)/2)*FC$4)/(FE222*SQRT(FC$4))))-FC$1*FC$2*EXP(-FC$5*FC$4)*NORMSDIST(FC$1*((LN(FC$6/FC$2)+(FC$5+(FE222^2)/2)*FC$4)/(FE222*SQRT(FC$4))-FE222*SQRT(FC$4)))</f>
        <v>#VALUE!</v>
      </c>
      <c r="FE222" s="68" t="n">
        <f aca="false">FE221+FE$8/FE$9</f>
        <v>0.121100000000002</v>
      </c>
      <c r="FF222" s="67" t="e">
        <f aca="false">FC$1*FC$6*NORMSDIST(FC$1*((LN(FC$6/FC$2)+(FC$5+(FG222^2)/2)*FC$4)/(FG222*SQRT(FC$4))))-FC$1*FC$2*EXP(-FC$5*FC$4)*NORMSDIST(FC$1*((LN(FC$6/FC$2)+(FC$5+(FG222^2)/2)*FC$4)/(FG222*SQRT(FC$4))-FG222*SQRT(FC$4)))</f>
        <v>#VALUE!</v>
      </c>
      <c r="FG222" s="68" t="n">
        <f aca="false">FG221+FG$8/FG$9</f>
        <v>0.221099999999992</v>
      </c>
      <c r="FH222" s="67" t="e">
        <f aca="false">FC$1*FC$6*NORMSDIST(FC$1*((LN(FC$6/FC$2)+(FC$5+(FI222^2)/2)*FC$4)/(FI222*SQRT(FC$4))))-FC$1*FC$2*EXP(-FC$5*FC$4)*NORMSDIST(FC$1*((LN(FC$6/FC$2)+(FC$5+(FI222^2)/2)*FC$4)/(FI222*SQRT(FC$4))-FI222*SQRT(FC$4)))</f>
        <v>#VALUE!</v>
      </c>
      <c r="FI222" s="68" t="n">
        <f aca="false">FI221+FI$8/FI$9</f>
        <v>0.321099999999981</v>
      </c>
      <c r="FJ222" s="67" t="e">
        <f aca="false">FC$1*FC$6*NORMSDIST(FC$1*((LN(FC$6/FC$2)+(FC$5+(FK222^2)/2)*FC$4)/(FK222*SQRT(FC$4))))-FC$1*FC$2*EXP(-FC$5*FC$4)*NORMSDIST(FC$1*((LN(FC$6/FC$2)+(FC$5+(FK222^2)/2)*FC$4)/(FK222*SQRT(FC$4))-FK222*SQRT(FC$4)))</f>
        <v>#VALUE!</v>
      </c>
      <c r="FK222" s="68" t="n">
        <f aca="false">FK221+FK$8/FK$9</f>
        <v>0.442199999999968</v>
      </c>
      <c r="FL222" s="67" t="e">
        <f aca="false">FC$1*FC$6*NORMSDIST(FC$1*((LN(FC$6/FC$2)+(FC$5+(FM222^2)/2)*FC$4)/(FM222*SQRT(FC$4))))-FC$1*FC$2*EXP(-FC$5*FC$4)*NORMSDIST(FC$1*((LN(FC$6/FC$2)+(FC$5+(FM222^2)/2)*FC$4)/(FM222*SQRT(FC$4))-FM222*SQRT(FC$4)))</f>
        <v>#VALUE!</v>
      </c>
      <c r="FM222" s="68" t="n">
        <f aca="false">FM221+FM$8/FM$9</f>
        <v>0.705499999999939</v>
      </c>
      <c r="FN222" s="67" t="e">
        <f aca="false">FC$1*FC$6*NORMSDIST(FC$1*((LN(FC$6/FC$2)+(FC$5+(FO222^2)/2)*FC$4)/(FO222*SQRT(FC$4))))-FC$1*FC$2*EXP(-FC$5*FC$4)*NORMSDIST(FC$1*((LN(FC$6/FC$2)+(FC$5+(FO222^2)/2)*FC$4)/(FO222*SQRT(FC$4))-FO222*SQRT(FC$4)))</f>
        <v>#VALUE!</v>
      </c>
      <c r="FO222" s="68" t="n">
        <f aca="false">FO221+FO$8/FO$9</f>
        <v>1.31099999999987</v>
      </c>
      <c r="FP222" s="2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1" customFormat="true" ht="13.5" hidden="false" customHeight="true" outlineLevel="0" collapsed="false">
      <c r="Q223" s="2"/>
      <c r="R223" s="67" t="e">
        <f aca="false">S$1*S$6*NORMSDIST(S$1*((LN(S$6/S$2)+(S$5+(S223^2)/2)*S$4)/(S223*SQRT(S$4))))-S$1*S$2*EXP(-S$5*S$4)*NORMSDIST(S$1*((LN(S$6/S$2)+(S$5+(S223^2)/2)*S$4)/(S223*SQRT(S$4))-S223*SQRT(S$4)))</f>
        <v>#VALUE!</v>
      </c>
      <c r="S223" s="68" t="n">
        <f aca="false">S222+S$8/S$9</f>
        <v>0.0211999999999999</v>
      </c>
      <c r="T223" s="67" t="e">
        <f aca="false">S$1*S$6*NORMSDIST(S$1*((LN(S$6/S$2)+(S$5+(U223^2)/2)*S$4)/(U223*SQRT(S$4))))-S$1*S$2*EXP(-S$5*S$4)*NORMSDIST(S$1*((LN(S$6/S$2)+(S$5+(U223^2)/2)*S$4)/(U223*SQRT(S$4))-U223*SQRT(S$4)))</f>
        <v>#VALUE!</v>
      </c>
      <c r="U223" s="68" t="n">
        <f aca="false">U222+U$8/U$9</f>
        <v>0.121200000000002</v>
      </c>
      <c r="V223" s="67" t="e">
        <f aca="false">S$1*S$6*NORMSDIST(S$1*((LN(S$6/S$2)+(S$5+(W223^2)/2)*S$4)/(W223*SQRT(S$4))))-S$1*S$2*EXP(-S$5*S$4)*NORMSDIST(S$1*((LN(S$6/S$2)+(S$5+(W223^2)/2)*S$4)/(W223*SQRT(S$4))-W223*SQRT(S$4)))</f>
        <v>#VALUE!</v>
      </c>
      <c r="W223" s="68" t="n">
        <f aca="false">W222+W$8/W$9</f>
        <v>0.221199999999992</v>
      </c>
      <c r="X223" s="67" t="e">
        <f aca="false">S$1*S$6*NORMSDIST(S$1*((LN(S$6/S$2)+(S$5+(Y223^2)/2)*S$4)/(Y223*SQRT(S$4))))-S$1*S$2*EXP(-S$5*S$4)*NORMSDIST(S$1*((LN(S$6/S$2)+(S$5+(Y223^2)/2)*S$4)/(Y223*SQRT(S$4))-Y223*SQRT(S$4)))</f>
        <v>#VALUE!</v>
      </c>
      <c r="Y223" s="68" t="n">
        <f aca="false">Y222+Y$8/Y$9</f>
        <v>0.321199999999981</v>
      </c>
      <c r="Z223" s="67" t="e">
        <f aca="false">S$1*S$6*NORMSDIST(S$1*((LN(S$6/S$2)+(S$5+(AA223^2)/2)*S$4)/(AA223*SQRT(S$4))))-S$1*S$2*EXP(-S$5*S$4)*NORMSDIST(S$1*((LN(S$6/S$2)+(S$5+(AA223^2)/2)*S$4)/(AA223*SQRT(S$4))-AA223*SQRT(S$4)))</f>
        <v>#VALUE!</v>
      </c>
      <c r="AA223" s="68" t="n">
        <f aca="false">AA222+AA$8/AA$9</f>
        <v>0.442399999999968</v>
      </c>
      <c r="AB223" s="67" t="e">
        <f aca="false">S$1*S$6*NORMSDIST(S$1*((LN(S$6/S$2)+(S$5+(AC223^2)/2)*S$4)/(AC223*SQRT(S$4))))-S$1*S$2*EXP(-S$5*S$4)*NORMSDIST(S$1*((LN(S$6/S$2)+(S$5+(AC223^2)/2)*S$4)/(AC223*SQRT(S$4))-AC223*SQRT(S$4)))</f>
        <v>#VALUE!</v>
      </c>
      <c r="AC223" s="68" t="n">
        <f aca="false">AC222+AC$8/AC$9</f>
        <v>0.705999999999939</v>
      </c>
      <c r="AD223" s="67" t="e">
        <f aca="false">S$1*S$6*NORMSDIST(S$1*((LN(S$6/S$2)+(S$5+(AE223^2)/2)*S$4)/(AE223*SQRT(S$4))))-S$1*S$2*EXP(-S$5*S$4)*NORMSDIST(S$1*((LN(S$6/S$2)+(S$5+(AE223^2)/2)*S$4)/(AE223*SQRT(S$4))-AE223*SQRT(S$4)))</f>
        <v>#VALUE!</v>
      </c>
      <c r="AE223" s="68" t="n">
        <f aca="false">AE222+AE$8/AE$9</f>
        <v>1.31199999999987</v>
      </c>
      <c r="AF223" s="3"/>
      <c r="AG223" s="3"/>
      <c r="AH223" s="3"/>
      <c r="AI223" s="3"/>
      <c r="AJ223" s="3"/>
      <c r="AK223" s="3"/>
      <c r="AL223" s="67" t="e">
        <f aca="false">AM$1*AM$6*NORMSDIST(AM$1*((LN(AM$6/AM$2)+(AM$5+(AM223^2)/2)*AM$4)/(AM223*SQRT(AM$4))))-AM$1*AM$2*EXP(-AM$5*AM$4)*NORMSDIST(AM$1*((LN(AM$6/AM$2)+(AM$5+(AM223^2)/2)*AM$4)/(AM223*SQRT(AM$4))-AM223*SQRT(AM$4)))</f>
        <v>#VALUE!</v>
      </c>
      <c r="AM223" s="68" t="n">
        <f aca="false">AM222+AM$8/AM$9</f>
        <v>0.0211999999999999</v>
      </c>
      <c r="AN223" s="67" t="e">
        <f aca="false">AM$1*AM$6*NORMSDIST(AM$1*((LN(AM$6/AM$2)+(AM$5+(AO223^2)/2)*AM$4)/(AO223*SQRT(AM$4))))-AM$1*AM$2*EXP(-AM$5*AM$4)*NORMSDIST(AM$1*((LN(AM$6/AM$2)+(AM$5+(AO223^2)/2)*AM$4)/(AO223*SQRT(AM$4))-AO223*SQRT(AM$4)))</f>
        <v>#VALUE!</v>
      </c>
      <c r="AO223" s="68" t="n">
        <f aca="false">AO222+AO$8/AO$9</f>
        <v>0.121200000000002</v>
      </c>
      <c r="AP223" s="67" t="e">
        <f aca="false">AM$1*AM$6*NORMSDIST(AM$1*((LN(AM$6/AM$2)+(AM$5+(AQ223^2)/2)*AM$4)/(AQ223*SQRT(AM$4))))-AM$1*AM$2*EXP(-AM$5*AM$4)*NORMSDIST(AM$1*((LN(AM$6/AM$2)+(AM$5+(AQ223^2)/2)*AM$4)/(AQ223*SQRT(AM$4))-AQ223*SQRT(AM$4)))</f>
        <v>#VALUE!</v>
      </c>
      <c r="AQ223" s="68" t="n">
        <f aca="false">AQ222+AQ$8/AQ$9</f>
        <v>0.221199999999992</v>
      </c>
      <c r="AR223" s="67" t="e">
        <f aca="false">AM$1*AM$6*NORMSDIST(AM$1*((LN(AM$6/AM$2)+(AM$5+(AS223^2)/2)*AM$4)/(AS223*SQRT(AM$4))))-AM$1*AM$2*EXP(-AM$5*AM$4)*NORMSDIST(AM$1*((LN(AM$6/AM$2)+(AM$5+(AS223^2)/2)*AM$4)/(AS223*SQRT(AM$4))-AS223*SQRT(AM$4)))</f>
        <v>#VALUE!</v>
      </c>
      <c r="AS223" s="68" t="n">
        <f aca="false">AS222+AS$8/AS$9</f>
        <v>0.321199999999981</v>
      </c>
      <c r="AT223" s="67" t="e">
        <f aca="false">AM$1*AM$6*NORMSDIST(AM$1*((LN(AM$6/AM$2)+(AM$5+(AU223^2)/2)*AM$4)/(AU223*SQRT(AM$4))))-AM$1*AM$2*EXP(-AM$5*AM$4)*NORMSDIST(AM$1*((LN(AM$6/AM$2)+(AM$5+(AU223^2)/2)*AM$4)/(AU223*SQRT(AM$4))-AU223*SQRT(AM$4)))</f>
        <v>#VALUE!</v>
      </c>
      <c r="AU223" s="68" t="n">
        <f aca="false">AU222+AU$8/AU$9</f>
        <v>0.442399999999968</v>
      </c>
      <c r="AV223" s="67" t="e">
        <f aca="false">AM$1*AM$6*NORMSDIST(AM$1*((LN(AM$6/AM$2)+(AM$5+(AW223^2)/2)*AM$4)/(AW223*SQRT(AM$4))))-AM$1*AM$2*EXP(-AM$5*AM$4)*NORMSDIST(AM$1*((LN(AM$6/AM$2)+(AM$5+(AW223^2)/2)*AM$4)/(AW223*SQRT(AM$4))-AW223*SQRT(AM$4)))</f>
        <v>#VALUE!</v>
      </c>
      <c r="AW223" s="68" t="n">
        <f aca="false">AW222+AW$8/AW$9</f>
        <v>0.705999999999939</v>
      </c>
      <c r="AX223" s="67" t="e">
        <f aca="false">AM$1*AM$6*NORMSDIST(AM$1*((LN(AM$6/AM$2)+(AM$5+(AY223^2)/2)*AM$4)/(AY223*SQRT(AM$4))))-AM$1*AM$2*EXP(-AM$5*AM$4)*NORMSDIST(AM$1*((LN(AM$6/AM$2)+(AM$5+(AY223^2)/2)*AM$4)/(AY223*SQRT(AM$4))-AY223*SQRT(AM$4)))</f>
        <v>#VALUE!</v>
      </c>
      <c r="AY223" s="68" t="n">
        <f aca="false">AY222+AY$8/AY$9</f>
        <v>1.31199999999987</v>
      </c>
      <c r="AZ223" s="3"/>
      <c r="BA223" s="3"/>
      <c r="BB223" s="3"/>
      <c r="BC223" s="3"/>
      <c r="BD223" s="3"/>
      <c r="BE223" s="3"/>
      <c r="BF223" s="67" t="e">
        <f aca="false">BG$1*BG$6*NORMSDIST(BG$1*((LN(BG$6/BG$2)+(BG$5+(BG223^2)/2)*BG$4)/(BG223*SQRT(BG$4))))-BG$1*BG$2*EXP(-BG$5*BG$4)*NORMSDIST(BG$1*((LN(BG$6/BG$2)+(BG$5+(BG223^2)/2)*BG$4)/(BG223*SQRT(BG$4))-BG223*SQRT(BG$4)))</f>
        <v>#VALUE!</v>
      </c>
      <c r="BG223" s="68" t="n">
        <f aca="false">BG222+BG$8/BG$9</f>
        <v>0.0211999999999999</v>
      </c>
      <c r="BH223" s="67" t="e">
        <f aca="false">BG$1*BG$6*NORMSDIST(BG$1*((LN(BG$6/BG$2)+(BG$5+(BI223^2)/2)*BG$4)/(BI223*SQRT(BG$4))))-BG$1*BG$2*EXP(-BG$5*BG$4)*NORMSDIST(BG$1*((LN(BG$6/BG$2)+(BG$5+(BI223^2)/2)*BG$4)/(BI223*SQRT(BG$4))-BI223*SQRT(BG$4)))</f>
        <v>#VALUE!</v>
      </c>
      <c r="BI223" s="68" t="n">
        <f aca="false">BI222+BI$8/BI$9</f>
        <v>0.121200000000002</v>
      </c>
      <c r="BJ223" s="67" t="e">
        <f aca="false">BG$1*BG$6*NORMSDIST(BG$1*((LN(BG$6/BG$2)+(BG$5+(BK223^2)/2)*BG$4)/(BK223*SQRT(BG$4))))-BG$1*BG$2*EXP(-BG$5*BG$4)*NORMSDIST(BG$1*((LN(BG$6/BG$2)+(BG$5+(BK223^2)/2)*BG$4)/(BK223*SQRT(BG$4))-BK223*SQRT(BG$4)))</f>
        <v>#VALUE!</v>
      </c>
      <c r="BK223" s="68" t="n">
        <f aca="false">BK222+BK$8/BK$9</f>
        <v>0.221199999999992</v>
      </c>
      <c r="BL223" s="67" t="e">
        <f aca="false">BG$1*BG$6*NORMSDIST(BG$1*((LN(BG$6/BG$2)+(BG$5+(BM223^2)/2)*BG$4)/(BM223*SQRT(BG$4))))-BG$1*BG$2*EXP(-BG$5*BG$4)*NORMSDIST(BG$1*((LN(BG$6/BG$2)+(BG$5+(BM223^2)/2)*BG$4)/(BM223*SQRT(BG$4))-BM223*SQRT(BG$4)))</f>
        <v>#VALUE!</v>
      </c>
      <c r="BM223" s="68" t="n">
        <f aca="false">BM222+BM$8/BM$9</f>
        <v>0.321199999999981</v>
      </c>
      <c r="BN223" s="67" t="e">
        <f aca="false">BG$1*BG$6*NORMSDIST(BG$1*((LN(BG$6/BG$2)+(BG$5+(BO223^2)/2)*BG$4)/(BO223*SQRT(BG$4))))-BG$1*BG$2*EXP(-BG$5*BG$4)*NORMSDIST(BG$1*((LN(BG$6/BG$2)+(BG$5+(BO223^2)/2)*BG$4)/(BO223*SQRT(BG$4))-BO223*SQRT(BG$4)))</f>
        <v>#VALUE!</v>
      </c>
      <c r="BO223" s="68" t="n">
        <f aca="false">BO222+BO$8/BO$9</f>
        <v>0.442399999999968</v>
      </c>
      <c r="BP223" s="67" t="e">
        <f aca="false">BG$1*BG$6*NORMSDIST(BG$1*((LN(BG$6/BG$2)+(BG$5+(BQ223^2)/2)*BG$4)/(BQ223*SQRT(BG$4))))-BG$1*BG$2*EXP(-BG$5*BG$4)*NORMSDIST(BG$1*((LN(BG$6/BG$2)+(BG$5+(BQ223^2)/2)*BG$4)/(BQ223*SQRT(BG$4))-BQ223*SQRT(BG$4)))</f>
        <v>#VALUE!</v>
      </c>
      <c r="BQ223" s="68" t="n">
        <f aca="false">BQ222+BQ$8/BQ$9</f>
        <v>0.705999999999939</v>
      </c>
      <c r="BR223" s="67" t="e">
        <f aca="false">BG$1*BG$6*NORMSDIST(BG$1*((LN(BG$6/BG$2)+(BG$5+(BS223^2)/2)*BG$4)/(BS223*SQRT(BG$4))))-BG$1*BG$2*EXP(-BG$5*BG$4)*NORMSDIST(BG$1*((LN(BG$6/BG$2)+(BG$5+(BS223^2)/2)*BG$4)/(BS223*SQRT(BG$4))-BS223*SQRT(BG$4)))</f>
        <v>#VALUE!</v>
      </c>
      <c r="BS223" s="68" t="n">
        <f aca="false">BS222+BS$8/BS$9</f>
        <v>1.31199999999987</v>
      </c>
      <c r="BT223" s="3"/>
      <c r="BU223" s="3"/>
      <c r="BV223" s="3"/>
      <c r="BW223" s="3"/>
      <c r="BX223" s="3"/>
      <c r="BY223" s="3"/>
      <c r="BZ223" s="67" t="e">
        <f aca="false">CA$1*CA$6*NORMSDIST(CA$1*((LN(CA$6/CA$2)+(CA$5+(CA223^2)/2)*CA$4)/(CA223*SQRT(CA$4))))-CA$1*CA$2*EXP(-CA$5*CA$4)*NORMSDIST(CA$1*((LN(CA$6/CA$2)+(CA$5+(CA223^2)/2)*CA$4)/(CA223*SQRT(CA$4))-CA223*SQRT(CA$4)))</f>
        <v>#VALUE!</v>
      </c>
      <c r="CA223" s="68" t="n">
        <f aca="false">CA222+CA$8/CA$9</f>
        <v>0.0211999999999999</v>
      </c>
      <c r="CB223" s="67" t="e">
        <f aca="false">CA$1*CA$6*NORMSDIST(CA$1*((LN(CA$6/CA$2)+(CA$5+(CC223^2)/2)*CA$4)/(CC223*SQRT(CA$4))))-CA$1*CA$2*EXP(-CA$5*CA$4)*NORMSDIST(CA$1*((LN(CA$6/CA$2)+(CA$5+(CC223^2)/2)*CA$4)/(CC223*SQRT(CA$4))-CC223*SQRT(CA$4)))</f>
        <v>#VALUE!</v>
      </c>
      <c r="CC223" s="68" t="n">
        <f aca="false">CC222+CC$8/CC$9</f>
        <v>0.121200000000002</v>
      </c>
      <c r="CD223" s="67" t="e">
        <f aca="false">CA$1*CA$6*NORMSDIST(CA$1*((LN(CA$6/CA$2)+(CA$5+(CE223^2)/2)*CA$4)/(CE223*SQRT(CA$4))))-CA$1*CA$2*EXP(-CA$5*CA$4)*NORMSDIST(CA$1*((LN(CA$6/CA$2)+(CA$5+(CE223^2)/2)*CA$4)/(CE223*SQRT(CA$4))-CE223*SQRT(CA$4)))</f>
        <v>#VALUE!</v>
      </c>
      <c r="CE223" s="68" t="n">
        <f aca="false">CE222+CE$8/CE$9</f>
        <v>0.221199999999992</v>
      </c>
      <c r="CF223" s="67" t="e">
        <f aca="false">CA$1*CA$6*NORMSDIST(CA$1*((LN(CA$6/CA$2)+(CA$5+(CG223^2)/2)*CA$4)/(CG223*SQRT(CA$4))))-CA$1*CA$2*EXP(-CA$5*CA$4)*NORMSDIST(CA$1*((LN(CA$6/CA$2)+(CA$5+(CG223^2)/2)*CA$4)/(CG223*SQRT(CA$4))-CG223*SQRT(CA$4)))</f>
        <v>#VALUE!</v>
      </c>
      <c r="CG223" s="68" t="n">
        <f aca="false">CG222+CG$8/CG$9</f>
        <v>0.321199999999981</v>
      </c>
      <c r="CH223" s="67" t="e">
        <f aca="false">CA$1*CA$6*NORMSDIST(CA$1*((LN(CA$6/CA$2)+(CA$5+(CI223^2)/2)*CA$4)/(CI223*SQRT(CA$4))))-CA$1*CA$2*EXP(-CA$5*CA$4)*NORMSDIST(CA$1*((LN(CA$6/CA$2)+(CA$5+(CI223^2)/2)*CA$4)/(CI223*SQRT(CA$4))-CI223*SQRT(CA$4)))</f>
        <v>#VALUE!</v>
      </c>
      <c r="CI223" s="68" t="n">
        <f aca="false">CI222+CI$8/CI$9</f>
        <v>0.442399999999968</v>
      </c>
      <c r="CJ223" s="67" t="e">
        <f aca="false">CA$1*CA$6*NORMSDIST(CA$1*((LN(CA$6/CA$2)+(CA$5+(CK223^2)/2)*CA$4)/(CK223*SQRT(CA$4))))-CA$1*CA$2*EXP(-CA$5*CA$4)*NORMSDIST(CA$1*((LN(CA$6/CA$2)+(CA$5+(CK223^2)/2)*CA$4)/(CK223*SQRT(CA$4))-CK223*SQRT(CA$4)))</f>
        <v>#VALUE!</v>
      </c>
      <c r="CK223" s="68" t="n">
        <f aca="false">CK222+CK$8/CK$9</f>
        <v>0.705999999999939</v>
      </c>
      <c r="CL223" s="67" t="e">
        <f aca="false">CA$1*CA$6*NORMSDIST(CA$1*((LN(CA$6/CA$2)+(CA$5+(CM223^2)/2)*CA$4)/(CM223*SQRT(CA$4))))-CA$1*CA$2*EXP(-CA$5*CA$4)*NORMSDIST(CA$1*((LN(CA$6/CA$2)+(CA$5+(CM223^2)/2)*CA$4)/(CM223*SQRT(CA$4))-CM223*SQRT(CA$4)))</f>
        <v>#VALUE!</v>
      </c>
      <c r="CM223" s="68" t="n">
        <f aca="false">CM222+CM$8/CM$9</f>
        <v>1.31199999999987</v>
      </c>
      <c r="CN223" s="3"/>
      <c r="CO223" s="3"/>
      <c r="CP223" s="3"/>
      <c r="CQ223" s="3"/>
      <c r="CR223" s="3"/>
      <c r="CS223" s="3"/>
      <c r="CT223" s="67" t="e">
        <f aca="false">CU$1*CU$6*NORMSDIST(CU$1*((LN(CU$6/CU$2)+(CU$5+(CU223^2)/2)*CU$4)/(CU223*SQRT(CU$4))))-CU$1*CU$2*EXP(-CU$5*CU$4)*NORMSDIST(CU$1*((LN(CU$6/CU$2)+(CU$5+(CU223^2)/2)*CU$4)/(CU223*SQRT(CU$4))-CU223*SQRT(CU$4)))</f>
        <v>#VALUE!</v>
      </c>
      <c r="CU223" s="68" t="n">
        <f aca="false">CU222+CU$8/CU$9</f>
        <v>0.0211999999999999</v>
      </c>
      <c r="CV223" s="67" t="e">
        <f aca="false">CU$1*CU$6*NORMSDIST(CU$1*((LN(CU$6/CU$2)+(CU$5+(CW223^2)/2)*CU$4)/(CW223*SQRT(CU$4))))-CU$1*CU$2*EXP(-CU$5*CU$4)*NORMSDIST(CU$1*((LN(CU$6/CU$2)+(CU$5+(CW223^2)/2)*CU$4)/(CW223*SQRT(CU$4))-CW223*SQRT(CU$4)))</f>
        <v>#VALUE!</v>
      </c>
      <c r="CW223" s="68" t="n">
        <f aca="false">CW222+CW$8/CW$9</f>
        <v>0.121200000000002</v>
      </c>
      <c r="CX223" s="67" t="e">
        <f aca="false">CU$1*CU$6*NORMSDIST(CU$1*((LN(CU$6/CU$2)+(CU$5+(CY223^2)/2)*CU$4)/(CY223*SQRT(CU$4))))-CU$1*CU$2*EXP(-CU$5*CU$4)*NORMSDIST(CU$1*((LN(CU$6/CU$2)+(CU$5+(CY223^2)/2)*CU$4)/(CY223*SQRT(CU$4))-CY223*SQRT(CU$4)))</f>
        <v>#VALUE!</v>
      </c>
      <c r="CY223" s="68" t="n">
        <f aca="false">CY222+CY$8/CY$9</f>
        <v>0.221199999999992</v>
      </c>
      <c r="CZ223" s="67" t="e">
        <f aca="false">CU$1*CU$6*NORMSDIST(CU$1*((LN(CU$6/CU$2)+(CU$5+(DA223^2)/2)*CU$4)/(DA223*SQRT(CU$4))))-CU$1*CU$2*EXP(-CU$5*CU$4)*NORMSDIST(CU$1*((LN(CU$6/CU$2)+(CU$5+(DA223^2)/2)*CU$4)/(DA223*SQRT(CU$4))-DA223*SQRT(CU$4)))</f>
        <v>#VALUE!</v>
      </c>
      <c r="DA223" s="68" t="n">
        <f aca="false">DA222+DA$8/DA$9</f>
        <v>0.321199999999981</v>
      </c>
      <c r="DB223" s="67" t="e">
        <f aca="false">CU$1*CU$6*NORMSDIST(CU$1*((LN(CU$6/CU$2)+(CU$5+(DC223^2)/2)*CU$4)/(DC223*SQRT(CU$4))))-CU$1*CU$2*EXP(-CU$5*CU$4)*NORMSDIST(CU$1*((LN(CU$6/CU$2)+(CU$5+(DC223^2)/2)*CU$4)/(DC223*SQRT(CU$4))-DC223*SQRT(CU$4)))</f>
        <v>#VALUE!</v>
      </c>
      <c r="DC223" s="68" t="n">
        <f aca="false">DC222+DC$8/DC$9</f>
        <v>0.442399999999968</v>
      </c>
      <c r="DD223" s="67" t="e">
        <f aca="false">CU$1*CU$6*NORMSDIST(CU$1*((LN(CU$6/CU$2)+(CU$5+(DE223^2)/2)*CU$4)/(DE223*SQRT(CU$4))))-CU$1*CU$2*EXP(-CU$5*CU$4)*NORMSDIST(CU$1*((LN(CU$6/CU$2)+(CU$5+(DE223^2)/2)*CU$4)/(DE223*SQRT(CU$4))-DE223*SQRT(CU$4)))</f>
        <v>#VALUE!</v>
      </c>
      <c r="DE223" s="68" t="n">
        <f aca="false">DE222+DE$8/DE$9</f>
        <v>0.705999999999939</v>
      </c>
      <c r="DF223" s="67" t="e">
        <f aca="false">CU$1*CU$6*NORMSDIST(CU$1*((LN(CU$6/CU$2)+(CU$5+(DG223^2)/2)*CU$4)/(DG223*SQRT(CU$4))))-CU$1*CU$2*EXP(-CU$5*CU$4)*NORMSDIST(CU$1*((LN(CU$6/CU$2)+(CU$5+(DG223^2)/2)*CU$4)/(DG223*SQRT(CU$4))-DG223*SQRT(CU$4)))</f>
        <v>#VALUE!</v>
      </c>
      <c r="DG223" s="68" t="n">
        <f aca="false">DG222+DG$8/DG$9</f>
        <v>1.31199999999987</v>
      </c>
      <c r="DH223" s="3"/>
      <c r="DI223" s="3"/>
      <c r="DJ223" s="3"/>
      <c r="DK223" s="3"/>
      <c r="DL223" s="3"/>
      <c r="DM223" s="3"/>
      <c r="DN223" s="67" t="e">
        <f aca="false">DO$1*DO$6*NORMSDIST(DO$1*((LN(DO$6/DO$2)+(DO$5+(DO223^2)/2)*DO$4)/(DO223*SQRT(DO$4))))-DO$1*DO$2*EXP(-DO$5*DO$4)*NORMSDIST(DO$1*((LN(DO$6/DO$2)+(DO$5+(DO223^2)/2)*DO$4)/(DO223*SQRT(DO$4))-DO223*SQRT(DO$4)))</f>
        <v>#VALUE!</v>
      </c>
      <c r="DO223" s="68" t="n">
        <f aca="false">DO222+DO$8/DO$9</f>
        <v>0.0211999999999999</v>
      </c>
      <c r="DP223" s="67" t="e">
        <f aca="false">DO$1*DO$6*NORMSDIST(DO$1*((LN(DO$6/DO$2)+(DO$5+(DQ223^2)/2)*DO$4)/(DQ223*SQRT(DO$4))))-DO$1*DO$2*EXP(-DO$5*DO$4)*NORMSDIST(DO$1*((LN(DO$6/DO$2)+(DO$5+(DQ223^2)/2)*DO$4)/(DQ223*SQRT(DO$4))-DQ223*SQRT(DO$4)))</f>
        <v>#VALUE!</v>
      </c>
      <c r="DQ223" s="68" t="n">
        <f aca="false">DQ222+DQ$8/DQ$9</f>
        <v>0.121200000000002</v>
      </c>
      <c r="DR223" s="67" t="e">
        <f aca="false">DO$1*DO$6*NORMSDIST(DO$1*((LN(DO$6/DO$2)+(DO$5+(DS223^2)/2)*DO$4)/(DS223*SQRT(DO$4))))-DO$1*DO$2*EXP(-DO$5*DO$4)*NORMSDIST(DO$1*((LN(DO$6/DO$2)+(DO$5+(DS223^2)/2)*DO$4)/(DS223*SQRT(DO$4))-DS223*SQRT(DO$4)))</f>
        <v>#VALUE!</v>
      </c>
      <c r="DS223" s="68" t="n">
        <f aca="false">DS222+DS$8/DS$9</f>
        <v>0.221199999999992</v>
      </c>
      <c r="DT223" s="67" t="e">
        <f aca="false">DO$1*DO$6*NORMSDIST(DO$1*((LN(DO$6/DO$2)+(DO$5+(DU223^2)/2)*DO$4)/(DU223*SQRT(DO$4))))-DO$1*DO$2*EXP(-DO$5*DO$4)*NORMSDIST(DO$1*((LN(DO$6/DO$2)+(DO$5+(DU223^2)/2)*DO$4)/(DU223*SQRT(DO$4))-DU223*SQRT(DO$4)))</f>
        <v>#VALUE!</v>
      </c>
      <c r="DU223" s="68" t="n">
        <f aca="false">DU222+DU$8/DU$9</f>
        <v>0.321199999999981</v>
      </c>
      <c r="DV223" s="67" t="e">
        <f aca="false">DO$1*DO$6*NORMSDIST(DO$1*((LN(DO$6/DO$2)+(DO$5+(DW223^2)/2)*DO$4)/(DW223*SQRT(DO$4))))-DO$1*DO$2*EXP(-DO$5*DO$4)*NORMSDIST(DO$1*((LN(DO$6/DO$2)+(DO$5+(DW223^2)/2)*DO$4)/(DW223*SQRT(DO$4))-DW223*SQRT(DO$4)))</f>
        <v>#VALUE!</v>
      </c>
      <c r="DW223" s="68" t="n">
        <f aca="false">DW222+DW$8/DW$9</f>
        <v>0.442399999999968</v>
      </c>
      <c r="DX223" s="67" t="e">
        <f aca="false">DO$1*DO$6*NORMSDIST(DO$1*((LN(DO$6/DO$2)+(DO$5+(DY223^2)/2)*DO$4)/(DY223*SQRT(DO$4))))-DO$1*DO$2*EXP(-DO$5*DO$4)*NORMSDIST(DO$1*((LN(DO$6/DO$2)+(DO$5+(DY223^2)/2)*DO$4)/(DY223*SQRT(DO$4))-DY223*SQRT(DO$4)))</f>
        <v>#VALUE!</v>
      </c>
      <c r="DY223" s="68" t="n">
        <f aca="false">DY222+DY$8/DY$9</f>
        <v>0.705999999999939</v>
      </c>
      <c r="DZ223" s="67" t="e">
        <f aca="false">DO$1*DO$6*NORMSDIST(DO$1*((LN(DO$6/DO$2)+(DO$5+(EA223^2)/2)*DO$4)/(EA223*SQRT(DO$4))))-DO$1*DO$2*EXP(-DO$5*DO$4)*NORMSDIST(DO$1*((LN(DO$6/DO$2)+(DO$5+(EA223^2)/2)*DO$4)/(EA223*SQRT(DO$4))-EA223*SQRT(DO$4)))</f>
        <v>#VALUE!</v>
      </c>
      <c r="EA223" s="68" t="n">
        <f aca="false">EA222+EA$8/EA$9</f>
        <v>1.31199999999987</v>
      </c>
      <c r="EB223" s="3"/>
      <c r="EC223" s="3"/>
      <c r="ED223" s="3"/>
      <c r="EE223" s="3"/>
      <c r="EF223" s="3"/>
      <c r="EG223" s="3"/>
      <c r="EH223" s="67" t="e">
        <f aca="false">EI$1*EI$6*NORMSDIST(EI$1*((LN(EI$6/EI$2)+(EI$5+(EI223^2)/2)*EI$4)/(EI223*SQRT(EI$4))))-EI$1*EI$2*EXP(-EI$5*EI$4)*NORMSDIST(EI$1*((LN(EI$6/EI$2)+(EI$5+(EI223^2)/2)*EI$4)/(EI223*SQRT(EI$4))-EI223*SQRT(EI$4)))</f>
        <v>#VALUE!</v>
      </c>
      <c r="EI223" s="68" t="n">
        <f aca="false">EI222+EI$8/EI$9</f>
        <v>0.0211999999999999</v>
      </c>
      <c r="EJ223" s="67" t="e">
        <f aca="false">EI$1*EI$6*NORMSDIST(EI$1*((LN(EI$6/EI$2)+(EI$5+(EK223^2)/2)*EI$4)/(EK223*SQRT(EI$4))))-EI$1*EI$2*EXP(-EI$5*EI$4)*NORMSDIST(EI$1*((LN(EI$6/EI$2)+(EI$5+(EK223^2)/2)*EI$4)/(EK223*SQRT(EI$4))-EK223*SQRT(EI$4)))</f>
        <v>#VALUE!</v>
      </c>
      <c r="EK223" s="68" t="n">
        <f aca="false">EK222+EK$8/EK$9</f>
        <v>0.121200000000002</v>
      </c>
      <c r="EL223" s="67" t="e">
        <f aca="false">EI$1*EI$6*NORMSDIST(EI$1*((LN(EI$6/EI$2)+(EI$5+(EM223^2)/2)*EI$4)/(EM223*SQRT(EI$4))))-EI$1*EI$2*EXP(-EI$5*EI$4)*NORMSDIST(EI$1*((LN(EI$6/EI$2)+(EI$5+(EM223^2)/2)*EI$4)/(EM223*SQRT(EI$4))-EM223*SQRT(EI$4)))</f>
        <v>#VALUE!</v>
      </c>
      <c r="EM223" s="68" t="n">
        <f aca="false">EM222+EM$8/EM$9</f>
        <v>0.221199999999992</v>
      </c>
      <c r="EN223" s="67" t="e">
        <f aca="false">EI$1*EI$6*NORMSDIST(EI$1*((LN(EI$6/EI$2)+(EI$5+(EO223^2)/2)*EI$4)/(EO223*SQRT(EI$4))))-EI$1*EI$2*EXP(-EI$5*EI$4)*NORMSDIST(EI$1*((LN(EI$6/EI$2)+(EI$5+(EO223^2)/2)*EI$4)/(EO223*SQRT(EI$4))-EO223*SQRT(EI$4)))</f>
        <v>#VALUE!</v>
      </c>
      <c r="EO223" s="68" t="n">
        <f aca="false">EO222+EO$8/EO$9</f>
        <v>0.321199999999981</v>
      </c>
      <c r="EP223" s="67" t="e">
        <f aca="false">EI$1*EI$6*NORMSDIST(EI$1*((LN(EI$6/EI$2)+(EI$5+(EQ223^2)/2)*EI$4)/(EQ223*SQRT(EI$4))))-EI$1*EI$2*EXP(-EI$5*EI$4)*NORMSDIST(EI$1*((LN(EI$6/EI$2)+(EI$5+(EQ223^2)/2)*EI$4)/(EQ223*SQRT(EI$4))-EQ223*SQRT(EI$4)))</f>
        <v>#VALUE!</v>
      </c>
      <c r="EQ223" s="68" t="n">
        <f aca="false">EQ222+EQ$8/EQ$9</f>
        <v>0.442399999999968</v>
      </c>
      <c r="ER223" s="67" t="e">
        <f aca="false">EI$1*EI$6*NORMSDIST(EI$1*((LN(EI$6/EI$2)+(EI$5+(ES223^2)/2)*EI$4)/(ES223*SQRT(EI$4))))-EI$1*EI$2*EXP(-EI$5*EI$4)*NORMSDIST(EI$1*((LN(EI$6/EI$2)+(EI$5+(ES223^2)/2)*EI$4)/(ES223*SQRT(EI$4))-ES223*SQRT(EI$4)))</f>
        <v>#VALUE!</v>
      </c>
      <c r="ES223" s="68" t="n">
        <f aca="false">ES222+ES$8/ES$9</f>
        <v>0.705999999999939</v>
      </c>
      <c r="ET223" s="67" t="e">
        <f aca="false">EI$1*EI$6*NORMSDIST(EI$1*((LN(EI$6/EI$2)+(EI$5+(EU223^2)/2)*EI$4)/(EU223*SQRT(EI$4))))-EI$1*EI$2*EXP(-EI$5*EI$4)*NORMSDIST(EI$1*((LN(EI$6/EI$2)+(EI$5+(EU223^2)/2)*EI$4)/(EU223*SQRT(EI$4))-EU223*SQRT(EI$4)))</f>
        <v>#VALUE!</v>
      </c>
      <c r="EU223" s="68" t="n">
        <f aca="false">EU222+EU$8/EU$9</f>
        <v>1.31199999999987</v>
      </c>
      <c r="EV223" s="3"/>
      <c r="EW223" s="3"/>
      <c r="EX223" s="3"/>
      <c r="EY223" s="3"/>
      <c r="EZ223" s="3"/>
      <c r="FA223" s="3"/>
      <c r="FB223" s="67" t="e">
        <f aca="false">FC$1*FC$6*NORMSDIST(FC$1*((LN(FC$6/FC$2)+(FC$5+(FC223^2)/2)*FC$4)/(FC223*SQRT(FC$4))))-FC$1*FC$2*EXP(-FC$5*FC$4)*NORMSDIST(FC$1*((LN(FC$6/FC$2)+(FC$5+(FC223^2)/2)*FC$4)/(FC223*SQRT(FC$4))-FC223*SQRT(FC$4)))</f>
        <v>#VALUE!</v>
      </c>
      <c r="FC223" s="68" t="n">
        <f aca="false">FC222+FC$8/FC$9</f>
        <v>0.0211999999999999</v>
      </c>
      <c r="FD223" s="67" t="e">
        <f aca="false">FC$1*FC$6*NORMSDIST(FC$1*((LN(FC$6/FC$2)+(FC$5+(FE223^2)/2)*FC$4)/(FE223*SQRT(FC$4))))-FC$1*FC$2*EXP(-FC$5*FC$4)*NORMSDIST(FC$1*((LN(FC$6/FC$2)+(FC$5+(FE223^2)/2)*FC$4)/(FE223*SQRT(FC$4))-FE223*SQRT(FC$4)))</f>
        <v>#VALUE!</v>
      </c>
      <c r="FE223" s="68" t="n">
        <f aca="false">FE222+FE$8/FE$9</f>
        <v>0.121200000000002</v>
      </c>
      <c r="FF223" s="67" t="e">
        <f aca="false">FC$1*FC$6*NORMSDIST(FC$1*((LN(FC$6/FC$2)+(FC$5+(FG223^2)/2)*FC$4)/(FG223*SQRT(FC$4))))-FC$1*FC$2*EXP(-FC$5*FC$4)*NORMSDIST(FC$1*((LN(FC$6/FC$2)+(FC$5+(FG223^2)/2)*FC$4)/(FG223*SQRT(FC$4))-FG223*SQRT(FC$4)))</f>
        <v>#VALUE!</v>
      </c>
      <c r="FG223" s="68" t="n">
        <f aca="false">FG222+FG$8/FG$9</f>
        <v>0.221199999999992</v>
      </c>
      <c r="FH223" s="67" t="e">
        <f aca="false">FC$1*FC$6*NORMSDIST(FC$1*((LN(FC$6/FC$2)+(FC$5+(FI223^2)/2)*FC$4)/(FI223*SQRT(FC$4))))-FC$1*FC$2*EXP(-FC$5*FC$4)*NORMSDIST(FC$1*((LN(FC$6/FC$2)+(FC$5+(FI223^2)/2)*FC$4)/(FI223*SQRT(FC$4))-FI223*SQRT(FC$4)))</f>
        <v>#VALUE!</v>
      </c>
      <c r="FI223" s="68" t="n">
        <f aca="false">FI222+FI$8/FI$9</f>
        <v>0.321199999999981</v>
      </c>
      <c r="FJ223" s="67" t="e">
        <f aca="false">FC$1*FC$6*NORMSDIST(FC$1*((LN(FC$6/FC$2)+(FC$5+(FK223^2)/2)*FC$4)/(FK223*SQRT(FC$4))))-FC$1*FC$2*EXP(-FC$5*FC$4)*NORMSDIST(FC$1*((LN(FC$6/FC$2)+(FC$5+(FK223^2)/2)*FC$4)/(FK223*SQRT(FC$4))-FK223*SQRT(FC$4)))</f>
        <v>#VALUE!</v>
      </c>
      <c r="FK223" s="68" t="n">
        <f aca="false">FK222+FK$8/FK$9</f>
        <v>0.442399999999968</v>
      </c>
      <c r="FL223" s="67" t="e">
        <f aca="false">FC$1*FC$6*NORMSDIST(FC$1*((LN(FC$6/FC$2)+(FC$5+(FM223^2)/2)*FC$4)/(FM223*SQRT(FC$4))))-FC$1*FC$2*EXP(-FC$5*FC$4)*NORMSDIST(FC$1*((LN(FC$6/FC$2)+(FC$5+(FM223^2)/2)*FC$4)/(FM223*SQRT(FC$4))-FM223*SQRT(FC$4)))</f>
        <v>#VALUE!</v>
      </c>
      <c r="FM223" s="68" t="n">
        <f aca="false">FM222+FM$8/FM$9</f>
        <v>0.705999999999939</v>
      </c>
      <c r="FN223" s="67" t="e">
        <f aca="false">FC$1*FC$6*NORMSDIST(FC$1*((LN(FC$6/FC$2)+(FC$5+(FO223^2)/2)*FC$4)/(FO223*SQRT(FC$4))))-FC$1*FC$2*EXP(-FC$5*FC$4)*NORMSDIST(FC$1*((LN(FC$6/FC$2)+(FC$5+(FO223^2)/2)*FC$4)/(FO223*SQRT(FC$4))-FO223*SQRT(FC$4)))</f>
        <v>#VALUE!</v>
      </c>
      <c r="FO223" s="68" t="n">
        <f aca="false">FO222+FO$8/FO$9</f>
        <v>1.31199999999987</v>
      </c>
      <c r="FP223" s="2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1" customFormat="true" ht="13.5" hidden="false" customHeight="true" outlineLevel="0" collapsed="false">
      <c r="Q224" s="2"/>
      <c r="R224" s="67" t="e">
        <f aca="false">S$1*S$6*NORMSDIST(S$1*((LN(S$6/S$2)+(S$5+(S224^2)/2)*S$4)/(S224*SQRT(S$4))))-S$1*S$2*EXP(-S$5*S$4)*NORMSDIST(S$1*((LN(S$6/S$2)+(S$5+(S224^2)/2)*S$4)/(S224*SQRT(S$4))-S224*SQRT(S$4)))</f>
        <v>#VALUE!</v>
      </c>
      <c r="S224" s="68" t="n">
        <f aca="false">S223+S$8/S$9</f>
        <v>0.0212999999999999</v>
      </c>
      <c r="T224" s="67" t="e">
        <f aca="false">S$1*S$6*NORMSDIST(S$1*((LN(S$6/S$2)+(S$5+(U224^2)/2)*S$4)/(U224*SQRT(S$4))))-S$1*S$2*EXP(-S$5*S$4)*NORMSDIST(S$1*((LN(S$6/S$2)+(S$5+(U224^2)/2)*S$4)/(U224*SQRT(S$4))-U224*SQRT(S$4)))</f>
        <v>#VALUE!</v>
      </c>
      <c r="U224" s="68" t="n">
        <f aca="false">U223+U$8/U$9</f>
        <v>0.121300000000002</v>
      </c>
      <c r="V224" s="67" t="e">
        <f aca="false">S$1*S$6*NORMSDIST(S$1*((LN(S$6/S$2)+(S$5+(W224^2)/2)*S$4)/(W224*SQRT(S$4))))-S$1*S$2*EXP(-S$5*S$4)*NORMSDIST(S$1*((LN(S$6/S$2)+(S$5+(W224^2)/2)*S$4)/(W224*SQRT(S$4))-W224*SQRT(S$4)))</f>
        <v>#VALUE!</v>
      </c>
      <c r="W224" s="68" t="n">
        <f aca="false">W223+W$8/W$9</f>
        <v>0.221299999999992</v>
      </c>
      <c r="X224" s="67" t="e">
        <f aca="false">S$1*S$6*NORMSDIST(S$1*((LN(S$6/S$2)+(S$5+(Y224^2)/2)*S$4)/(Y224*SQRT(S$4))))-S$1*S$2*EXP(-S$5*S$4)*NORMSDIST(S$1*((LN(S$6/S$2)+(S$5+(Y224^2)/2)*S$4)/(Y224*SQRT(S$4))-Y224*SQRT(S$4)))</f>
        <v>#VALUE!</v>
      </c>
      <c r="Y224" s="68" t="n">
        <f aca="false">Y223+Y$8/Y$9</f>
        <v>0.321299999999981</v>
      </c>
      <c r="Z224" s="67" t="e">
        <f aca="false">S$1*S$6*NORMSDIST(S$1*((LN(S$6/S$2)+(S$5+(AA224^2)/2)*S$4)/(AA224*SQRT(S$4))))-S$1*S$2*EXP(-S$5*S$4)*NORMSDIST(S$1*((LN(S$6/S$2)+(S$5+(AA224^2)/2)*S$4)/(AA224*SQRT(S$4))-AA224*SQRT(S$4)))</f>
        <v>#VALUE!</v>
      </c>
      <c r="AA224" s="68" t="n">
        <f aca="false">AA223+AA$8/AA$9</f>
        <v>0.442599999999968</v>
      </c>
      <c r="AB224" s="67" t="e">
        <f aca="false">S$1*S$6*NORMSDIST(S$1*((LN(S$6/S$2)+(S$5+(AC224^2)/2)*S$4)/(AC224*SQRT(S$4))))-S$1*S$2*EXP(-S$5*S$4)*NORMSDIST(S$1*((LN(S$6/S$2)+(S$5+(AC224^2)/2)*S$4)/(AC224*SQRT(S$4))-AC224*SQRT(S$4)))</f>
        <v>#VALUE!</v>
      </c>
      <c r="AC224" s="68" t="n">
        <f aca="false">AC223+AC$8/AC$9</f>
        <v>0.706499999999939</v>
      </c>
      <c r="AD224" s="67" t="e">
        <f aca="false">S$1*S$6*NORMSDIST(S$1*((LN(S$6/S$2)+(S$5+(AE224^2)/2)*S$4)/(AE224*SQRT(S$4))))-S$1*S$2*EXP(-S$5*S$4)*NORMSDIST(S$1*((LN(S$6/S$2)+(S$5+(AE224^2)/2)*S$4)/(AE224*SQRT(S$4))-AE224*SQRT(S$4)))</f>
        <v>#VALUE!</v>
      </c>
      <c r="AE224" s="68" t="n">
        <f aca="false">AE223+AE$8/AE$9</f>
        <v>1.31299999999987</v>
      </c>
      <c r="AF224" s="3"/>
      <c r="AG224" s="3"/>
      <c r="AH224" s="3"/>
      <c r="AI224" s="3"/>
      <c r="AJ224" s="3"/>
      <c r="AK224" s="3"/>
      <c r="AL224" s="67" t="e">
        <f aca="false">AM$1*AM$6*NORMSDIST(AM$1*((LN(AM$6/AM$2)+(AM$5+(AM224^2)/2)*AM$4)/(AM224*SQRT(AM$4))))-AM$1*AM$2*EXP(-AM$5*AM$4)*NORMSDIST(AM$1*((LN(AM$6/AM$2)+(AM$5+(AM224^2)/2)*AM$4)/(AM224*SQRT(AM$4))-AM224*SQRT(AM$4)))</f>
        <v>#VALUE!</v>
      </c>
      <c r="AM224" s="68" t="n">
        <f aca="false">AM223+AM$8/AM$9</f>
        <v>0.0212999999999999</v>
      </c>
      <c r="AN224" s="67" t="e">
        <f aca="false">AM$1*AM$6*NORMSDIST(AM$1*((LN(AM$6/AM$2)+(AM$5+(AO224^2)/2)*AM$4)/(AO224*SQRT(AM$4))))-AM$1*AM$2*EXP(-AM$5*AM$4)*NORMSDIST(AM$1*((LN(AM$6/AM$2)+(AM$5+(AO224^2)/2)*AM$4)/(AO224*SQRT(AM$4))-AO224*SQRT(AM$4)))</f>
        <v>#VALUE!</v>
      </c>
      <c r="AO224" s="68" t="n">
        <f aca="false">AO223+AO$8/AO$9</f>
        <v>0.121300000000002</v>
      </c>
      <c r="AP224" s="67" t="e">
        <f aca="false">AM$1*AM$6*NORMSDIST(AM$1*((LN(AM$6/AM$2)+(AM$5+(AQ224^2)/2)*AM$4)/(AQ224*SQRT(AM$4))))-AM$1*AM$2*EXP(-AM$5*AM$4)*NORMSDIST(AM$1*((LN(AM$6/AM$2)+(AM$5+(AQ224^2)/2)*AM$4)/(AQ224*SQRT(AM$4))-AQ224*SQRT(AM$4)))</f>
        <v>#VALUE!</v>
      </c>
      <c r="AQ224" s="68" t="n">
        <f aca="false">AQ223+AQ$8/AQ$9</f>
        <v>0.221299999999992</v>
      </c>
      <c r="AR224" s="67" t="e">
        <f aca="false">AM$1*AM$6*NORMSDIST(AM$1*((LN(AM$6/AM$2)+(AM$5+(AS224^2)/2)*AM$4)/(AS224*SQRT(AM$4))))-AM$1*AM$2*EXP(-AM$5*AM$4)*NORMSDIST(AM$1*((LN(AM$6/AM$2)+(AM$5+(AS224^2)/2)*AM$4)/(AS224*SQRT(AM$4))-AS224*SQRT(AM$4)))</f>
        <v>#VALUE!</v>
      </c>
      <c r="AS224" s="68" t="n">
        <f aca="false">AS223+AS$8/AS$9</f>
        <v>0.321299999999981</v>
      </c>
      <c r="AT224" s="67" t="e">
        <f aca="false">AM$1*AM$6*NORMSDIST(AM$1*((LN(AM$6/AM$2)+(AM$5+(AU224^2)/2)*AM$4)/(AU224*SQRT(AM$4))))-AM$1*AM$2*EXP(-AM$5*AM$4)*NORMSDIST(AM$1*((LN(AM$6/AM$2)+(AM$5+(AU224^2)/2)*AM$4)/(AU224*SQRT(AM$4))-AU224*SQRT(AM$4)))</f>
        <v>#VALUE!</v>
      </c>
      <c r="AU224" s="68" t="n">
        <f aca="false">AU223+AU$8/AU$9</f>
        <v>0.442599999999968</v>
      </c>
      <c r="AV224" s="67" t="e">
        <f aca="false">AM$1*AM$6*NORMSDIST(AM$1*((LN(AM$6/AM$2)+(AM$5+(AW224^2)/2)*AM$4)/(AW224*SQRT(AM$4))))-AM$1*AM$2*EXP(-AM$5*AM$4)*NORMSDIST(AM$1*((LN(AM$6/AM$2)+(AM$5+(AW224^2)/2)*AM$4)/(AW224*SQRT(AM$4))-AW224*SQRT(AM$4)))</f>
        <v>#VALUE!</v>
      </c>
      <c r="AW224" s="68" t="n">
        <f aca="false">AW223+AW$8/AW$9</f>
        <v>0.706499999999939</v>
      </c>
      <c r="AX224" s="67" t="e">
        <f aca="false">AM$1*AM$6*NORMSDIST(AM$1*((LN(AM$6/AM$2)+(AM$5+(AY224^2)/2)*AM$4)/(AY224*SQRT(AM$4))))-AM$1*AM$2*EXP(-AM$5*AM$4)*NORMSDIST(AM$1*((LN(AM$6/AM$2)+(AM$5+(AY224^2)/2)*AM$4)/(AY224*SQRT(AM$4))-AY224*SQRT(AM$4)))</f>
        <v>#VALUE!</v>
      </c>
      <c r="AY224" s="68" t="n">
        <f aca="false">AY223+AY$8/AY$9</f>
        <v>1.31299999999987</v>
      </c>
      <c r="AZ224" s="3"/>
      <c r="BA224" s="3"/>
      <c r="BB224" s="3"/>
      <c r="BC224" s="3"/>
      <c r="BD224" s="3"/>
      <c r="BE224" s="3"/>
      <c r="BF224" s="67" t="e">
        <f aca="false">BG$1*BG$6*NORMSDIST(BG$1*((LN(BG$6/BG$2)+(BG$5+(BG224^2)/2)*BG$4)/(BG224*SQRT(BG$4))))-BG$1*BG$2*EXP(-BG$5*BG$4)*NORMSDIST(BG$1*((LN(BG$6/BG$2)+(BG$5+(BG224^2)/2)*BG$4)/(BG224*SQRT(BG$4))-BG224*SQRT(BG$4)))</f>
        <v>#VALUE!</v>
      </c>
      <c r="BG224" s="68" t="n">
        <f aca="false">BG223+BG$8/BG$9</f>
        <v>0.0212999999999999</v>
      </c>
      <c r="BH224" s="67" t="e">
        <f aca="false">BG$1*BG$6*NORMSDIST(BG$1*((LN(BG$6/BG$2)+(BG$5+(BI224^2)/2)*BG$4)/(BI224*SQRT(BG$4))))-BG$1*BG$2*EXP(-BG$5*BG$4)*NORMSDIST(BG$1*((LN(BG$6/BG$2)+(BG$5+(BI224^2)/2)*BG$4)/(BI224*SQRT(BG$4))-BI224*SQRT(BG$4)))</f>
        <v>#VALUE!</v>
      </c>
      <c r="BI224" s="68" t="n">
        <f aca="false">BI223+BI$8/BI$9</f>
        <v>0.121300000000002</v>
      </c>
      <c r="BJ224" s="67" t="e">
        <f aca="false">BG$1*BG$6*NORMSDIST(BG$1*((LN(BG$6/BG$2)+(BG$5+(BK224^2)/2)*BG$4)/(BK224*SQRT(BG$4))))-BG$1*BG$2*EXP(-BG$5*BG$4)*NORMSDIST(BG$1*((LN(BG$6/BG$2)+(BG$5+(BK224^2)/2)*BG$4)/(BK224*SQRT(BG$4))-BK224*SQRT(BG$4)))</f>
        <v>#VALUE!</v>
      </c>
      <c r="BK224" s="68" t="n">
        <f aca="false">BK223+BK$8/BK$9</f>
        <v>0.221299999999992</v>
      </c>
      <c r="BL224" s="67" t="e">
        <f aca="false">BG$1*BG$6*NORMSDIST(BG$1*((LN(BG$6/BG$2)+(BG$5+(BM224^2)/2)*BG$4)/(BM224*SQRT(BG$4))))-BG$1*BG$2*EXP(-BG$5*BG$4)*NORMSDIST(BG$1*((LN(BG$6/BG$2)+(BG$5+(BM224^2)/2)*BG$4)/(BM224*SQRT(BG$4))-BM224*SQRT(BG$4)))</f>
        <v>#VALUE!</v>
      </c>
      <c r="BM224" s="68" t="n">
        <f aca="false">BM223+BM$8/BM$9</f>
        <v>0.321299999999981</v>
      </c>
      <c r="BN224" s="67" t="e">
        <f aca="false">BG$1*BG$6*NORMSDIST(BG$1*((LN(BG$6/BG$2)+(BG$5+(BO224^2)/2)*BG$4)/(BO224*SQRT(BG$4))))-BG$1*BG$2*EXP(-BG$5*BG$4)*NORMSDIST(BG$1*((LN(BG$6/BG$2)+(BG$5+(BO224^2)/2)*BG$4)/(BO224*SQRT(BG$4))-BO224*SQRT(BG$4)))</f>
        <v>#VALUE!</v>
      </c>
      <c r="BO224" s="68" t="n">
        <f aca="false">BO223+BO$8/BO$9</f>
        <v>0.442599999999968</v>
      </c>
      <c r="BP224" s="67" t="e">
        <f aca="false">BG$1*BG$6*NORMSDIST(BG$1*((LN(BG$6/BG$2)+(BG$5+(BQ224^2)/2)*BG$4)/(BQ224*SQRT(BG$4))))-BG$1*BG$2*EXP(-BG$5*BG$4)*NORMSDIST(BG$1*((LN(BG$6/BG$2)+(BG$5+(BQ224^2)/2)*BG$4)/(BQ224*SQRT(BG$4))-BQ224*SQRT(BG$4)))</f>
        <v>#VALUE!</v>
      </c>
      <c r="BQ224" s="68" t="n">
        <f aca="false">BQ223+BQ$8/BQ$9</f>
        <v>0.706499999999939</v>
      </c>
      <c r="BR224" s="67" t="e">
        <f aca="false">BG$1*BG$6*NORMSDIST(BG$1*((LN(BG$6/BG$2)+(BG$5+(BS224^2)/2)*BG$4)/(BS224*SQRT(BG$4))))-BG$1*BG$2*EXP(-BG$5*BG$4)*NORMSDIST(BG$1*((LN(BG$6/BG$2)+(BG$5+(BS224^2)/2)*BG$4)/(BS224*SQRT(BG$4))-BS224*SQRT(BG$4)))</f>
        <v>#VALUE!</v>
      </c>
      <c r="BS224" s="68" t="n">
        <f aca="false">BS223+BS$8/BS$9</f>
        <v>1.31299999999987</v>
      </c>
      <c r="BT224" s="3"/>
      <c r="BU224" s="3"/>
      <c r="BV224" s="3"/>
      <c r="BW224" s="3"/>
      <c r="BX224" s="3"/>
      <c r="BY224" s="3"/>
      <c r="BZ224" s="67" t="e">
        <f aca="false">CA$1*CA$6*NORMSDIST(CA$1*((LN(CA$6/CA$2)+(CA$5+(CA224^2)/2)*CA$4)/(CA224*SQRT(CA$4))))-CA$1*CA$2*EXP(-CA$5*CA$4)*NORMSDIST(CA$1*((LN(CA$6/CA$2)+(CA$5+(CA224^2)/2)*CA$4)/(CA224*SQRT(CA$4))-CA224*SQRT(CA$4)))</f>
        <v>#VALUE!</v>
      </c>
      <c r="CA224" s="68" t="n">
        <f aca="false">CA223+CA$8/CA$9</f>
        <v>0.0212999999999999</v>
      </c>
      <c r="CB224" s="67" t="e">
        <f aca="false">CA$1*CA$6*NORMSDIST(CA$1*((LN(CA$6/CA$2)+(CA$5+(CC224^2)/2)*CA$4)/(CC224*SQRT(CA$4))))-CA$1*CA$2*EXP(-CA$5*CA$4)*NORMSDIST(CA$1*((LN(CA$6/CA$2)+(CA$5+(CC224^2)/2)*CA$4)/(CC224*SQRT(CA$4))-CC224*SQRT(CA$4)))</f>
        <v>#VALUE!</v>
      </c>
      <c r="CC224" s="68" t="n">
        <f aca="false">CC223+CC$8/CC$9</f>
        <v>0.121300000000002</v>
      </c>
      <c r="CD224" s="67" t="e">
        <f aca="false">CA$1*CA$6*NORMSDIST(CA$1*((LN(CA$6/CA$2)+(CA$5+(CE224^2)/2)*CA$4)/(CE224*SQRT(CA$4))))-CA$1*CA$2*EXP(-CA$5*CA$4)*NORMSDIST(CA$1*((LN(CA$6/CA$2)+(CA$5+(CE224^2)/2)*CA$4)/(CE224*SQRT(CA$4))-CE224*SQRT(CA$4)))</f>
        <v>#VALUE!</v>
      </c>
      <c r="CE224" s="68" t="n">
        <f aca="false">CE223+CE$8/CE$9</f>
        <v>0.221299999999992</v>
      </c>
      <c r="CF224" s="67" t="e">
        <f aca="false">CA$1*CA$6*NORMSDIST(CA$1*((LN(CA$6/CA$2)+(CA$5+(CG224^2)/2)*CA$4)/(CG224*SQRT(CA$4))))-CA$1*CA$2*EXP(-CA$5*CA$4)*NORMSDIST(CA$1*((LN(CA$6/CA$2)+(CA$5+(CG224^2)/2)*CA$4)/(CG224*SQRT(CA$4))-CG224*SQRT(CA$4)))</f>
        <v>#VALUE!</v>
      </c>
      <c r="CG224" s="68" t="n">
        <f aca="false">CG223+CG$8/CG$9</f>
        <v>0.321299999999981</v>
      </c>
      <c r="CH224" s="67" t="e">
        <f aca="false">CA$1*CA$6*NORMSDIST(CA$1*((LN(CA$6/CA$2)+(CA$5+(CI224^2)/2)*CA$4)/(CI224*SQRT(CA$4))))-CA$1*CA$2*EXP(-CA$5*CA$4)*NORMSDIST(CA$1*((LN(CA$6/CA$2)+(CA$5+(CI224^2)/2)*CA$4)/(CI224*SQRT(CA$4))-CI224*SQRT(CA$4)))</f>
        <v>#VALUE!</v>
      </c>
      <c r="CI224" s="68" t="n">
        <f aca="false">CI223+CI$8/CI$9</f>
        <v>0.442599999999968</v>
      </c>
      <c r="CJ224" s="67" t="e">
        <f aca="false">CA$1*CA$6*NORMSDIST(CA$1*((LN(CA$6/CA$2)+(CA$5+(CK224^2)/2)*CA$4)/(CK224*SQRT(CA$4))))-CA$1*CA$2*EXP(-CA$5*CA$4)*NORMSDIST(CA$1*((LN(CA$6/CA$2)+(CA$5+(CK224^2)/2)*CA$4)/(CK224*SQRT(CA$4))-CK224*SQRT(CA$4)))</f>
        <v>#VALUE!</v>
      </c>
      <c r="CK224" s="68" t="n">
        <f aca="false">CK223+CK$8/CK$9</f>
        <v>0.706499999999939</v>
      </c>
      <c r="CL224" s="67" t="e">
        <f aca="false">CA$1*CA$6*NORMSDIST(CA$1*((LN(CA$6/CA$2)+(CA$5+(CM224^2)/2)*CA$4)/(CM224*SQRT(CA$4))))-CA$1*CA$2*EXP(-CA$5*CA$4)*NORMSDIST(CA$1*((LN(CA$6/CA$2)+(CA$5+(CM224^2)/2)*CA$4)/(CM224*SQRT(CA$4))-CM224*SQRT(CA$4)))</f>
        <v>#VALUE!</v>
      </c>
      <c r="CM224" s="68" t="n">
        <f aca="false">CM223+CM$8/CM$9</f>
        <v>1.31299999999987</v>
      </c>
      <c r="CN224" s="3"/>
      <c r="CO224" s="3"/>
      <c r="CP224" s="3"/>
      <c r="CQ224" s="3"/>
      <c r="CR224" s="3"/>
      <c r="CS224" s="3"/>
      <c r="CT224" s="67" t="e">
        <f aca="false">CU$1*CU$6*NORMSDIST(CU$1*((LN(CU$6/CU$2)+(CU$5+(CU224^2)/2)*CU$4)/(CU224*SQRT(CU$4))))-CU$1*CU$2*EXP(-CU$5*CU$4)*NORMSDIST(CU$1*((LN(CU$6/CU$2)+(CU$5+(CU224^2)/2)*CU$4)/(CU224*SQRT(CU$4))-CU224*SQRT(CU$4)))</f>
        <v>#VALUE!</v>
      </c>
      <c r="CU224" s="68" t="n">
        <f aca="false">CU223+CU$8/CU$9</f>
        <v>0.0212999999999999</v>
      </c>
      <c r="CV224" s="67" t="e">
        <f aca="false">CU$1*CU$6*NORMSDIST(CU$1*((LN(CU$6/CU$2)+(CU$5+(CW224^2)/2)*CU$4)/(CW224*SQRT(CU$4))))-CU$1*CU$2*EXP(-CU$5*CU$4)*NORMSDIST(CU$1*((LN(CU$6/CU$2)+(CU$5+(CW224^2)/2)*CU$4)/(CW224*SQRT(CU$4))-CW224*SQRT(CU$4)))</f>
        <v>#VALUE!</v>
      </c>
      <c r="CW224" s="68" t="n">
        <f aca="false">CW223+CW$8/CW$9</f>
        <v>0.121300000000002</v>
      </c>
      <c r="CX224" s="67" t="e">
        <f aca="false">CU$1*CU$6*NORMSDIST(CU$1*((LN(CU$6/CU$2)+(CU$5+(CY224^2)/2)*CU$4)/(CY224*SQRT(CU$4))))-CU$1*CU$2*EXP(-CU$5*CU$4)*NORMSDIST(CU$1*((LN(CU$6/CU$2)+(CU$5+(CY224^2)/2)*CU$4)/(CY224*SQRT(CU$4))-CY224*SQRT(CU$4)))</f>
        <v>#VALUE!</v>
      </c>
      <c r="CY224" s="68" t="n">
        <f aca="false">CY223+CY$8/CY$9</f>
        <v>0.221299999999992</v>
      </c>
      <c r="CZ224" s="67" t="e">
        <f aca="false">CU$1*CU$6*NORMSDIST(CU$1*((LN(CU$6/CU$2)+(CU$5+(DA224^2)/2)*CU$4)/(DA224*SQRT(CU$4))))-CU$1*CU$2*EXP(-CU$5*CU$4)*NORMSDIST(CU$1*((LN(CU$6/CU$2)+(CU$5+(DA224^2)/2)*CU$4)/(DA224*SQRT(CU$4))-DA224*SQRT(CU$4)))</f>
        <v>#VALUE!</v>
      </c>
      <c r="DA224" s="68" t="n">
        <f aca="false">DA223+DA$8/DA$9</f>
        <v>0.321299999999981</v>
      </c>
      <c r="DB224" s="67" t="e">
        <f aca="false">CU$1*CU$6*NORMSDIST(CU$1*((LN(CU$6/CU$2)+(CU$5+(DC224^2)/2)*CU$4)/(DC224*SQRT(CU$4))))-CU$1*CU$2*EXP(-CU$5*CU$4)*NORMSDIST(CU$1*((LN(CU$6/CU$2)+(CU$5+(DC224^2)/2)*CU$4)/(DC224*SQRT(CU$4))-DC224*SQRT(CU$4)))</f>
        <v>#VALUE!</v>
      </c>
      <c r="DC224" s="68" t="n">
        <f aca="false">DC223+DC$8/DC$9</f>
        <v>0.442599999999968</v>
      </c>
      <c r="DD224" s="67" t="e">
        <f aca="false">CU$1*CU$6*NORMSDIST(CU$1*((LN(CU$6/CU$2)+(CU$5+(DE224^2)/2)*CU$4)/(DE224*SQRT(CU$4))))-CU$1*CU$2*EXP(-CU$5*CU$4)*NORMSDIST(CU$1*((LN(CU$6/CU$2)+(CU$5+(DE224^2)/2)*CU$4)/(DE224*SQRT(CU$4))-DE224*SQRT(CU$4)))</f>
        <v>#VALUE!</v>
      </c>
      <c r="DE224" s="68" t="n">
        <f aca="false">DE223+DE$8/DE$9</f>
        <v>0.706499999999939</v>
      </c>
      <c r="DF224" s="67" t="e">
        <f aca="false">CU$1*CU$6*NORMSDIST(CU$1*((LN(CU$6/CU$2)+(CU$5+(DG224^2)/2)*CU$4)/(DG224*SQRT(CU$4))))-CU$1*CU$2*EXP(-CU$5*CU$4)*NORMSDIST(CU$1*((LN(CU$6/CU$2)+(CU$5+(DG224^2)/2)*CU$4)/(DG224*SQRT(CU$4))-DG224*SQRT(CU$4)))</f>
        <v>#VALUE!</v>
      </c>
      <c r="DG224" s="68" t="n">
        <f aca="false">DG223+DG$8/DG$9</f>
        <v>1.31299999999987</v>
      </c>
      <c r="DH224" s="3"/>
      <c r="DI224" s="3"/>
      <c r="DJ224" s="3"/>
      <c r="DK224" s="3"/>
      <c r="DL224" s="3"/>
      <c r="DM224" s="3"/>
      <c r="DN224" s="67" t="e">
        <f aca="false">DO$1*DO$6*NORMSDIST(DO$1*((LN(DO$6/DO$2)+(DO$5+(DO224^2)/2)*DO$4)/(DO224*SQRT(DO$4))))-DO$1*DO$2*EXP(-DO$5*DO$4)*NORMSDIST(DO$1*((LN(DO$6/DO$2)+(DO$5+(DO224^2)/2)*DO$4)/(DO224*SQRT(DO$4))-DO224*SQRT(DO$4)))</f>
        <v>#VALUE!</v>
      </c>
      <c r="DO224" s="68" t="n">
        <f aca="false">DO223+DO$8/DO$9</f>
        <v>0.0212999999999999</v>
      </c>
      <c r="DP224" s="67" t="e">
        <f aca="false">DO$1*DO$6*NORMSDIST(DO$1*((LN(DO$6/DO$2)+(DO$5+(DQ224^2)/2)*DO$4)/(DQ224*SQRT(DO$4))))-DO$1*DO$2*EXP(-DO$5*DO$4)*NORMSDIST(DO$1*((LN(DO$6/DO$2)+(DO$5+(DQ224^2)/2)*DO$4)/(DQ224*SQRT(DO$4))-DQ224*SQRT(DO$4)))</f>
        <v>#VALUE!</v>
      </c>
      <c r="DQ224" s="68" t="n">
        <f aca="false">DQ223+DQ$8/DQ$9</f>
        <v>0.121300000000002</v>
      </c>
      <c r="DR224" s="67" t="e">
        <f aca="false">DO$1*DO$6*NORMSDIST(DO$1*((LN(DO$6/DO$2)+(DO$5+(DS224^2)/2)*DO$4)/(DS224*SQRT(DO$4))))-DO$1*DO$2*EXP(-DO$5*DO$4)*NORMSDIST(DO$1*((LN(DO$6/DO$2)+(DO$5+(DS224^2)/2)*DO$4)/(DS224*SQRT(DO$4))-DS224*SQRT(DO$4)))</f>
        <v>#VALUE!</v>
      </c>
      <c r="DS224" s="68" t="n">
        <f aca="false">DS223+DS$8/DS$9</f>
        <v>0.221299999999992</v>
      </c>
      <c r="DT224" s="67" t="e">
        <f aca="false">DO$1*DO$6*NORMSDIST(DO$1*((LN(DO$6/DO$2)+(DO$5+(DU224^2)/2)*DO$4)/(DU224*SQRT(DO$4))))-DO$1*DO$2*EXP(-DO$5*DO$4)*NORMSDIST(DO$1*((LN(DO$6/DO$2)+(DO$5+(DU224^2)/2)*DO$4)/(DU224*SQRT(DO$4))-DU224*SQRT(DO$4)))</f>
        <v>#VALUE!</v>
      </c>
      <c r="DU224" s="68" t="n">
        <f aca="false">DU223+DU$8/DU$9</f>
        <v>0.321299999999981</v>
      </c>
      <c r="DV224" s="67" t="e">
        <f aca="false">DO$1*DO$6*NORMSDIST(DO$1*((LN(DO$6/DO$2)+(DO$5+(DW224^2)/2)*DO$4)/(DW224*SQRT(DO$4))))-DO$1*DO$2*EXP(-DO$5*DO$4)*NORMSDIST(DO$1*((LN(DO$6/DO$2)+(DO$5+(DW224^2)/2)*DO$4)/(DW224*SQRT(DO$4))-DW224*SQRT(DO$4)))</f>
        <v>#VALUE!</v>
      </c>
      <c r="DW224" s="68" t="n">
        <f aca="false">DW223+DW$8/DW$9</f>
        <v>0.442599999999968</v>
      </c>
      <c r="DX224" s="67" t="e">
        <f aca="false">DO$1*DO$6*NORMSDIST(DO$1*((LN(DO$6/DO$2)+(DO$5+(DY224^2)/2)*DO$4)/(DY224*SQRT(DO$4))))-DO$1*DO$2*EXP(-DO$5*DO$4)*NORMSDIST(DO$1*((LN(DO$6/DO$2)+(DO$5+(DY224^2)/2)*DO$4)/(DY224*SQRT(DO$4))-DY224*SQRT(DO$4)))</f>
        <v>#VALUE!</v>
      </c>
      <c r="DY224" s="68" t="n">
        <f aca="false">DY223+DY$8/DY$9</f>
        <v>0.706499999999939</v>
      </c>
      <c r="DZ224" s="67" t="e">
        <f aca="false">DO$1*DO$6*NORMSDIST(DO$1*((LN(DO$6/DO$2)+(DO$5+(EA224^2)/2)*DO$4)/(EA224*SQRT(DO$4))))-DO$1*DO$2*EXP(-DO$5*DO$4)*NORMSDIST(DO$1*((LN(DO$6/DO$2)+(DO$5+(EA224^2)/2)*DO$4)/(EA224*SQRT(DO$4))-EA224*SQRT(DO$4)))</f>
        <v>#VALUE!</v>
      </c>
      <c r="EA224" s="68" t="n">
        <f aca="false">EA223+EA$8/EA$9</f>
        <v>1.31299999999987</v>
      </c>
      <c r="EB224" s="3"/>
      <c r="EC224" s="3"/>
      <c r="ED224" s="3"/>
      <c r="EE224" s="3"/>
      <c r="EF224" s="3"/>
      <c r="EG224" s="3"/>
      <c r="EH224" s="67" t="e">
        <f aca="false">EI$1*EI$6*NORMSDIST(EI$1*((LN(EI$6/EI$2)+(EI$5+(EI224^2)/2)*EI$4)/(EI224*SQRT(EI$4))))-EI$1*EI$2*EXP(-EI$5*EI$4)*NORMSDIST(EI$1*((LN(EI$6/EI$2)+(EI$5+(EI224^2)/2)*EI$4)/(EI224*SQRT(EI$4))-EI224*SQRT(EI$4)))</f>
        <v>#VALUE!</v>
      </c>
      <c r="EI224" s="68" t="n">
        <f aca="false">EI223+EI$8/EI$9</f>
        <v>0.0212999999999999</v>
      </c>
      <c r="EJ224" s="67" t="e">
        <f aca="false">EI$1*EI$6*NORMSDIST(EI$1*((LN(EI$6/EI$2)+(EI$5+(EK224^2)/2)*EI$4)/(EK224*SQRT(EI$4))))-EI$1*EI$2*EXP(-EI$5*EI$4)*NORMSDIST(EI$1*((LN(EI$6/EI$2)+(EI$5+(EK224^2)/2)*EI$4)/(EK224*SQRT(EI$4))-EK224*SQRT(EI$4)))</f>
        <v>#VALUE!</v>
      </c>
      <c r="EK224" s="68" t="n">
        <f aca="false">EK223+EK$8/EK$9</f>
        <v>0.121300000000002</v>
      </c>
      <c r="EL224" s="67" t="e">
        <f aca="false">EI$1*EI$6*NORMSDIST(EI$1*((LN(EI$6/EI$2)+(EI$5+(EM224^2)/2)*EI$4)/(EM224*SQRT(EI$4))))-EI$1*EI$2*EXP(-EI$5*EI$4)*NORMSDIST(EI$1*((LN(EI$6/EI$2)+(EI$5+(EM224^2)/2)*EI$4)/(EM224*SQRT(EI$4))-EM224*SQRT(EI$4)))</f>
        <v>#VALUE!</v>
      </c>
      <c r="EM224" s="68" t="n">
        <f aca="false">EM223+EM$8/EM$9</f>
        <v>0.221299999999992</v>
      </c>
      <c r="EN224" s="67" t="e">
        <f aca="false">EI$1*EI$6*NORMSDIST(EI$1*((LN(EI$6/EI$2)+(EI$5+(EO224^2)/2)*EI$4)/(EO224*SQRT(EI$4))))-EI$1*EI$2*EXP(-EI$5*EI$4)*NORMSDIST(EI$1*((LN(EI$6/EI$2)+(EI$5+(EO224^2)/2)*EI$4)/(EO224*SQRT(EI$4))-EO224*SQRT(EI$4)))</f>
        <v>#VALUE!</v>
      </c>
      <c r="EO224" s="68" t="n">
        <f aca="false">EO223+EO$8/EO$9</f>
        <v>0.321299999999981</v>
      </c>
      <c r="EP224" s="67" t="e">
        <f aca="false">EI$1*EI$6*NORMSDIST(EI$1*((LN(EI$6/EI$2)+(EI$5+(EQ224^2)/2)*EI$4)/(EQ224*SQRT(EI$4))))-EI$1*EI$2*EXP(-EI$5*EI$4)*NORMSDIST(EI$1*((LN(EI$6/EI$2)+(EI$5+(EQ224^2)/2)*EI$4)/(EQ224*SQRT(EI$4))-EQ224*SQRT(EI$4)))</f>
        <v>#VALUE!</v>
      </c>
      <c r="EQ224" s="68" t="n">
        <f aca="false">EQ223+EQ$8/EQ$9</f>
        <v>0.442599999999968</v>
      </c>
      <c r="ER224" s="67" t="e">
        <f aca="false">EI$1*EI$6*NORMSDIST(EI$1*((LN(EI$6/EI$2)+(EI$5+(ES224^2)/2)*EI$4)/(ES224*SQRT(EI$4))))-EI$1*EI$2*EXP(-EI$5*EI$4)*NORMSDIST(EI$1*((LN(EI$6/EI$2)+(EI$5+(ES224^2)/2)*EI$4)/(ES224*SQRT(EI$4))-ES224*SQRT(EI$4)))</f>
        <v>#VALUE!</v>
      </c>
      <c r="ES224" s="68" t="n">
        <f aca="false">ES223+ES$8/ES$9</f>
        <v>0.706499999999939</v>
      </c>
      <c r="ET224" s="67" t="e">
        <f aca="false">EI$1*EI$6*NORMSDIST(EI$1*((LN(EI$6/EI$2)+(EI$5+(EU224^2)/2)*EI$4)/(EU224*SQRT(EI$4))))-EI$1*EI$2*EXP(-EI$5*EI$4)*NORMSDIST(EI$1*((LN(EI$6/EI$2)+(EI$5+(EU224^2)/2)*EI$4)/(EU224*SQRT(EI$4))-EU224*SQRT(EI$4)))</f>
        <v>#VALUE!</v>
      </c>
      <c r="EU224" s="68" t="n">
        <f aca="false">EU223+EU$8/EU$9</f>
        <v>1.31299999999987</v>
      </c>
      <c r="EV224" s="3"/>
      <c r="EW224" s="3"/>
      <c r="EX224" s="3"/>
      <c r="EY224" s="3"/>
      <c r="EZ224" s="3"/>
      <c r="FA224" s="3"/>
      <c r="FB224" s="67" t="e">
        <f aca="false">FC$1*FC$6*NORMSDIST(FC$1*((LN(FC$6/FC$2)+(FC$5+(FC224^2)/2)*FC$4)/(FC224*SQRT(FC$4))))-FC$1*FC$2*EXP(-FC$5*FC$4)*NORMSDIST(FC$1*((LN(FC$6/FC$2)+(FC$5+(FC224^2)/2)*FC$4)/(FC224*SQRT(FC$4))-FC224*SQRT(FC$4)))</f>
        <v>#VALUE!</v>
      </c>
      <c r="FC224" s="68" t="n">
        <f aca="false">FC223+FC$8/FC$9</f>
        <v>0.0212999999999999</v>
      </c>
      <c r="FD224" s="67" t="e">
        <f aca="false">FC$1*FC$6*NORMSDIST(FC$1*((LN(FC$6/FC$2)+(FC$5+(FE224^2)/2)*FC$4)/(FE224*SQRT(FC$4))))-FC$1*FC$2*EXP(-FC$5*FC$4)*NORMSDIST(FC$1*((LN(FC$6/FC$2)+(FC$5+(FE224^2)/2)*FC$4)/(FE224*SQRT(FC$4))-FE224*SQRT(FC$4)))</f>
        <v>#VALUE!</v>
      </c>
      <c r="FE224" s="68" t="n">
        <f aca="false">FE223+FE$8/FE$9</f>
        <v>0.121300000000002</v>
      </c>
      <c r="FF224" s="67" t="e">
        <f aca="false">FC$1*FC$6*NORMSDIST(FC$1*((LN(FC$6/FC$2)+(FC$5+(FG224^2)/2)*FC$4)/(FG224*SQRT(FC$4))))-FC$1*FC$2*EXP(-FC$5*FC$4)*NORMSDIST(FC$1*((LN(FC$6/FC$2)+(FC$5+(FG224^2)/2)*FC$4)/(FG224*SQRT(FC$4))-FG224*SQRT(FC$4)))</f>
        <v>#VALUE!</v>
      </c>
      <c r="FG224" s="68" t="n">
        <f aca="false">FG223+FG$8/FG$9</f>
        <v>0.221299999999992</v>
      </c>
      <c r="FH224" s="67" t="e">
        <f aca="false">FC$1*FC$6*NORMSDIST(FC$1*((LN(FC$6/FC$2)+(FC$5+(FI224^2)/2)*FC$4)/(FI224*SQRT(FC$4))))-FC$1*FC$2*EXP(-FC$5*FC$4)*NORMSDIST(FC$1*((LN(FC$6/FC$2)+(FC$5+(FI224^2)/2)*FC$4)/(FI224*SQRT(FC$4))-FI224*SQRT(FC$4)))</f>
        <v>#VALUE!</v>
      </c>
      <c r="FI224" s="68" t="n">
        <f aca="false">FI223+FI$8/FI$9</f>
        <v>0.321299999999981</v>
      </c>
      <c r="FJ224" s="67" t="e">
        <f aca="false">FC$1*FC$6*NORMSDIST(FC$1*((LN(FC$6/FC$2)+(FC$5+(FK224^2)/2)*FC$4)/(FK224*SQRT(FC$4))))-FC$1*FC$2*EXP(-FC$5*FC$4)*NORMSDIST(FC$1*((LN(FC$6/FC$2)+(FC$5+(FK224^2)/2)*FC$4)/(FK224*SQRT(FC$4))-FK224*SQRT(FC$4)))</f>
        <v>#VALUE!</v>
      </c>
      <c r="FK224" s="68" t="n">
        <f aca="false">FK223+FK$8/FK$9</f>
        <v>0.442599999999968</v>
      </c>
      <c r="FL224" s="67" t="e">
        <f aca="false">FC$1*FC$6*NORMSDIST(FC$1*((LN(FC$6/FC$2)+(FC$5+(FM224^2)/2)*FC$4)/(FM224*SQRT(FC$4))))-FC$1*FC$2*EXP(-FC$5*FC$4)*NORMSDIST(FC$1*((LN(FC$6/FC$2)+(FC$5+(FM224^2)/2)*FC$4)/(FM224*SQRT(FC$4))-FM224*SQRT(FC$4)))</f>
        <v>#VALUE!</v>
      </c>
      <c r="FM224" s="68" t="n">
        <f aca="false">FM223+FM$8/FM$9</f>
        <v>0.706499999999939</v>
      </c>
      <c r="FN224" s="67" t="e">
        <f aca="false">FC$1*FC$6*NORMSDIST(FC$1*((LN(FC$6/FC$2)+(FC$5+(FO224^2)/2)*FC$4)/(FO224*SQRT(FC$4))))-FC$1*FC$2*EXP(-FC$5*FC$4)*NORMSDIST(FC$1*((LN(FC$6/FC$2)+(FC$5+(FO224^2)/2)*FC$4)/(FO224*SQRT(FC$4))-FO224*SQRT(FC$4)))</f>
        <v>#VALUE!</v>
      </c>
      <c r="FO224" s="68" t="n">
        <f aca="false">FO223+FO$8/FO$9</f>
        <v>1.31299999999987</v>
      </c>
      <c r="FP224" s="2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1" customFormat="true" ht="13.5" hidden="false" customHeight="true" outlineLevel="0" collapsed="false">
      <c r="Q225" s="2"/>
      <c r="R225" s="67" t="e">
        <f aca="false">S$1*S$6*NORMSDIST(S$1*((LN(S$6/S$2)+(S$5+(S225^2)/2)*S$4)/(S225*SQRT(S$4))))-S$1*S$2*EXP(-S$5*S$4)*NORMSDIST(S$1*((LN(S$6/S$2)+(S$5+(S225^2)/2)*S$4)/(S225*SQRT(S$4))-S225*SQRT(S$4)))</f>
        <v>#VALUE!</v>
      </c>
      <c r="S225" s="68" t="n">
        <f aca="false">S224+S$8/S$9</f>
        <v>0.0213999999999999</v>
      </c>
      <c r="T225" s="67" t="e">
        <f aca="false">S$1*S$6*NORMSDIST(S$1*((LN(S$6/S$2)+(S$5+(U225^2)/2)*S$4)/(U225*SQRT(S$4))))-S$1*S$2*EXP(-S$5*S$4)*NORMSDIST(S$1*((LN(S$6/S$2)+(S$5+(U225^2)/2)*S$4)/(U225*SQRT(S$4))-U225*SQRT(S$4)))</f>
        <v>#VALUE!</v>
      </c>
      <c r="U225" s="68" t="n">
        <f aca="false">U224+U$8/U$9</f>
        <v>0.121400000000002</v>
      </c>
      <c r="V225" s="67" t="e">
        <f aca="false">S$1*S$6*NORMSDIST(S$1*((LN(S$6/S$2)+(S$5+(W225^2)/2)*S$4)/(W225*SQRT(S$4))))-S$1*S$2*EXP(-S$5*S$4)*NORMSDIST(S$1*((LN(S$6/S$2)+(S$5+(W225^2)/2)*S$4)/(W225*SQRT(S$4))-W225*SQRT(S$4)))</f>
        <v>#VALUE!</v>
      </c>
      <c r="W225" s="68" t="n">
        <f aca="false">W224+W$8/W$9</f>
        <v>0.221399999999992</v>
      </c>
      <c r="X225" s="67" t="e">
        <f aca="false">S$1*S$6*NORMSDIST(S$1*((LN(S$6/S$2)+(S$5+(Y225^2)/2)*S$4)/(Y225*SQRT(S$4))))-S$1*S$2*EXP(-S$5*S$4)*NORMSDIST(S$1*((LN(S$6/S$2)+(S$5+(Y225^2)/2)*S$4)/(Y225*SQRT(S$4))-Y225*SQRT(S$4)))</f>
        <v>#VALUE!</v>
      </c>
      <c r="Y225" s="68" t="n">
        <f aca="false">Y224+Y$8/Y$9</f>
        <v>0.321399999999981</v>
      </c>
      <c r="Z225" s="67" t="e">
        <f aca="false">S$1*S$6*NORMSDIST(S$1*((LN(S$6/S$2)+(S$5+(AA225^2)/2)*S$4)/(AA225*SQRT(S$4))))-S$1*S$2*EXP(-S$5*S$4)*NORMSDIST(S$1*((LN(S$6/S$2)+(S$5+(AA225^2)/2)*S$4)/(AA225*SQRT(S$4))-AA225*SQRT(S$4)))</f>
        <v>#VALUE!</v>
      </c>
      <c r="AA225" s="68" t="n">
        <f aca="false">AA224+AA$8/AA$9</f>
        <v>0.442799999999968</v>
      </c>
      <c r="AB225" s="67" t="e">
        <f aca="false">S$1*S$6*NORMSDIST(S$1*((LN(S$6/S$2)+(S$5+(AC225^2)/2)*S$4)/(AC225*SQRT(S$4))))-S$1*S$2*EXP(-S$5*S$4)*NORMSDIST(S$1*((LN(S$6/S$2)+(S$5+(AC225^2)/2)*S$4)/(AC225*SQRT(S$4))-AC225*SQRT(S$4)))</f>
        <v>#VALUE!</v>
      </c>
      <c r="AC225" s="68" t="n">
        <f aca="false">AC224+AC$8/AC$9</f>
        <v>0.706999999999939</v>
      </c>
      <c r="AD225" s="67" t="e">
        <f aca="false">S$1*S$6*NORMSDIST(S$1*((LN(S$6/S$2)+(S$5+(AE225^2)/2)*S$4)/(AE225*SQRT(S$4))))-S$1*S$2*EXP(-S$5*S$4)*NORMSDIST(S$1*((LN(S$6/S$2)+(S$5+(AE225^2)/2)*S$4)/(AE225*SQRT(S$4))-AE225*SQRT(S$4)))</f>
        <v>#VALUE!</v>
      </c>
      <c r="AE225" s="68" t="n">
        <f aca="false">AE224+AE$8/AE$9</f>
        <v>1.31399999999987</v>
      </c>
      <c r="AF225" s="3"/>
      <c r="AG225" s="3"/>
      <c r="AH225" s="3"/>
      <c r="AI225" s="3"/>
      <c r="AJ225" s="3"/>
      <c r="AK225" s="3"/>
      <c r="AL225" s="67" t="e">
        <f aca="false">AM$1*AM$6*NORMSDIST(AM$1*((LN(AM$6/AM$2)+(AM$5+(AM225^2)/2)*AM$4)/(AM225*SQRT(AM$4))))-AM$1*AM$2*EXP(-AM$5*AM$4)*NORMSDIST(AM$1*((LN(AM$6/AM$2)+(AM$5+(AM225^2)/2)*AM$4)/(AM225*SQRT(AM$4))-AM225*SQRT(AM$4)))</f>
        <v>#VALUE!</v>
      </c>
      <c r="AM225" s="68" t="n">
        <f aca="false">AM224+AM$8/AM$9</f>
        <v>0.0213999999999999</v>
      </c>
      <c r="AN225" s="67" t="e">
        <f aca="false">AM$1*AM$6*NORMSDIST(AM$1*((LN(AM$6/AM$2)+(AM$5+(AO225^2)/2)*AM$4)/(AO225*SQRT(AM$4))))-AM$1*AM$2*EXP(-AM$5*AM$4)*NORMSDIST(AM$1*((LN(AM$6/AM$2)+(AM$5+(AO225^2)/2)*AM$4)/(AO225*SQRT(AM$4))-AO225*SQRT(AM$4)))</f>
        <v>#VALUE!</v>
      </c>
      <c r="AO225" s="68" t="n">
        <f aca="false">AO224+AO$8/AO$9</f>
        <v>0.121400000000002</v>
      </c>
      <c r="AP225" s="67" t="e">
        <f aca="false">AM$1*AM$6*NORMSDIST(AM$1*((LN(AM$6/AM$2)+(AM$5+(AQ225^2)/2)*AM$4)/(AQ225*SQRT(AM$4))))-AM$1*AM$2*EXP(-AM$5*AM$4)*NORMSDIST(AM$1*((LN(AM$6/AM$2)+(AM$5+(AQ225^2)/2)*AM$4)/(AQ225*SQRT(AM$4))-AQ225*SQRT(AM$4)))</f>
        <v>#VALUE!</v>
      </c>
      <c r="AQ225" s="68" t="n">
        <f aca="false">AQ224+AQ$8/AQ$9</f>
        <v>0.221399999999992</v>
      </c>
      <c r="AR225" s="67" t="e">
        <f aca="false">AM$1*AM$6*NORMSDIST(AM$1*((LN(AM$6/AM$2)+(AM$5+(AS225^2)/2)*AM$4)/(AS225*SQRT(AM$4))))-AM$1*AM$2*EXP(-AM$5*AM$4)*NORMSDIST(AM$1*((LN(AM$6/AM$2)+(AM$5+(AS225^2)/2)*AM$4)/(AS225*SQRT(AM$4))-AS225*SQRT(AM$4)))</f>
        <v>#VALUE!</v>
      </c>
      <c r="AS225" s="68" t="n">
        <f aca="false">AS224+AS$8/AS$9</f>
        <v>0.321399999999981</v>
      </c>
      <c r="AT225" s="67" t="e">
        <f aca="false">AM$1*AM$6*NORMSDIST(AM$1*((LN(AM$6/AM$2)+(AM$5+(AU225^2)/2)*AM$4)/(AU225*SQRT(AM$4))))-AM$1*AM$2*EXP(-AM$5*AM$4)*NORMSDIST(AM$1*((LN(AM$6/AM$2)+(AM$5+(AU225^2)/2)*AM$4)/(AU225*SQRT(AM$4))-AU225*SQRT(AM$4)))</f>
        <v>#VALUE!</v>
      </c>
      <c r="AU225" s="68" t="n">
        <f aca="false">AU224+AU$8/AU$9</f>
        <v>0.442799999999968</v>
      </c>
      <c r="AV225" s="67" t="e">
        <f aca="false">AM$1*AM$6*NORMSDIST(AM$1*((LN(AM$6/AM$2)+(AM$5+(AW225^2)/2)*AM$4)/(AW225*SQRT(AM$4))))-AM$1*AM$2*EXP(-AM$5*AM$4)*NORMSDIST(AM$1*((LN(AM$6/AM$2)+(AM$5+(AW225^2)/2)*AM$4)/(AW225*SQRT(AM$4))-AW225*SQRT(AM$4)))</f>
        <v>#VALUE!</v>
      </c>
      <c r="AW225" s="68" t="n">
        <f aca="false">AW224+AW$8/AW$9</f>
        <v>0.706999999999939</v>
      </c>
      <c r="AX225" s="67" t="e">
        <f aca="false">AM$1*AM$6*NORMSDIST(AM$1*((LN(AM$6/AM$2)+(AM$5+(AY225^2)/2)*AM$4)/(AY225*SQRT(AM$4))))-AM$1*AM$2*EXP(-AM$5*AM$4)*NORMSDIST(AM$1*((LN(AM$6/AM$2)+(AM$5+(AY225^2)/2)*AM$4)/(AY225*SQRT(AM$4))-AY225*SQRT(AM$4)))</f>
        <v>#VALUE!</v>
      </c>
      <c r="AY225" s="68" t="n">
        <f aca="false">AY224+AY$8/AY$9</f>
        <v>1.31399999999987</v>
      </c>
      <c r="AZ225" s="3"/>
      <c r="BA225" s="3"/>
      <c r="BB225" s="3"/>
      <c r="BC225" s="3"/>
      <c r="BD225" s="3"/>
      <c r="BE225" s="3"/>
      <c r="BF225" s="67" t="e">
        <f aca="false">BG$1*BG$6*NORMSDIST(BG$1*((LN(BG$6/BG$2)+(BG$5+(BG225^2)/2)*BG$4)/(BG225*SQRT(BG$4))))-BG$1*BG$2*EXP(-BG$5*BG$4)*NORMSDIST(BG$1*((LN(BG$6/BG$2)+(BG$5+(BG225^2)/2)*BG$4)/(BG225*SQRT(BG$4))-BG225*SQRT(BG$4)))</f>
        <v>#VALUE!</v>
      </c>
      <c r="BG225" s="68" t="n">
        <f aca="false">BG224+BG$8/BG$9</f>
        <v>0.0213999999999999</v>
      </c>
      <c r="BH225" s="67" t="e">
        <f aca="false">BG$1*BG$6*NORMSDIST(BG$1*((LN(BG$6/BG$2)+(BG$5+(BI225^2)/2)*BG$4)/(BI225*SQRT(BG$4))))-BG$1*BG$2*EXP(-BG$5*BG$4)*NORMSDIST(BG$1*((LN(BG$6/BG$2)+(BG$5+(BI225^2)/2)*BG$4)/(BI225*SQRT(BG$4))-BI225*SQRT(BG$4)))</f>
        <v>#VALUE!</v>
      </c>
      <c r="BI225" s="68" t="n">
        <f aca="false">BI224+BI$8/BI$9</f>
        <v>0.121400000000002</v>
      </c>
      <c r="BJ225" s="67" t="e">
        <f aca="false">BG$1*BG$6*NORMSDIST(BG$1*((LN(BG$6/BG$2)+(BG$5+(BK225^2)/2)*BG$4)/(BK225*SQRT(BG$4))))-BG$1*BG$2*EXP(-BG$5*BG$4)*NORMSDIST(BG$1*((LN(BG$6/BG$2)+(BG$5+(BK225^2)/2)*BG$4)/(BK225*SQRT(BG$4))-BK225*SQRT(BG$4)))</f>
        <v>#VALUE!</v>
      </c>
      <c r="BK225" s="68" t="n">
        <f aca="false">BK224+BK$8/BK$9</f>
        <v>0.221399999999992</v>
      </c>
      <c r="BL225" s="67" t="e">
        <f aca="false">BG$1*BG$6*NORMSDIST(BG$1*((LN(BG$6/BG$2)+(BG$5+(BM225^2)/2)*BG$4)/(BM225*SQRT(BG$4))))-BG$1*BG$2*EXP(-BG$5*BG$4)*NORMSDIST(BG$1*((LN(BG$6/BG$2)+(BG$5+(BM225^2)/2)*BG$4)/(BM225*SQRT(BG$4))-BM225*SQRT(BG$4)))</f>
        <v>#VALUE!</v>
      </c>
      <c r="BM225" s="68" t="n">
        <f aca="false">BM224+BM$8/BM$9</f>
        <v>0.321399999999981</v>
      </c>
      <c r="BN225" s="67" t="e">
        <f aca="false">BG$1*BG$6*NORMSDIST(BG$1*((LN(BG$6/BG$2)+(BG$5+(BO225^2)/2)*BG$4)/(BO225*SQRT(BG$4))))-BG$1*BG$2*EXP(-BG$5*BG$4)*NORMSDIST(BG$1*((LN(BG$6/BG$2)+(BG$5+(BO225^2)/2)*BG$4)/(BO225*SQRT(BG$4))-BO225*SQRT(BG$4)))</f>
        <v>#VALUE!</v>
      </c>
      <c r="BO225" s="68" t="n">
        <f aca="false">BO224+BO$8/BO$9</f>
        <v>0.442799999999968</v>
      </c>
      <c r="BP225" s="67" t="e">
        <f aca="false">BG$1*BG$6*NORMSDIST(BG$1*((LN(BG$6/BG$2)+(BG$5+(BQ225^2)/2)*BG$4)/(BQ225*SQRT(BG$4))))-BG$1*BG$2*EXP(-BG$5*BG$4)*NORMSDIST(BG$1*((LN(BG$6/BG$2)+(BG$5+(BQ225^2)/2)*BG$4)/(BQ225*SQRT(BG$4))-BQ225*SQRT(BG$4)))</f>
        <v>#VALUE!</v>
      </c>
      <c r="BQ225" s="68" t="n">
        <f aca="false">BQ224+BQ$8/BQ$9</f>
        <v>0.706999999999939</v>
      </c>
      <c r="BR225" s="67" t="e">
        <f aca="false">BG$1*BG$6*NORMSDIST(BG$1*((LN(BG$6/BG$2)+(BG$5+(BS225^2)/2)*BG$4)/(BS225*SQRT(BG$4))))-BG$1*BG$2*EXP(-BG$5*BG$4)*NORMSDIST(BG$1*((LN(BG$6/BG$2)+(BG$5+(BS225^2)/2)*BG$4)/(BS225*SQRT(BG$4))-BS225*SQRT(BG$4)))</f>
        <v>#VALUE!</v>
      </c>
      <c r="BS225" s="68" t="n">
        <f aca="false">BS224+BS$8/BS$9</f>
        <v>1.31399999999987</v>
      </c>
      <c r="BT225" s="3"/>
      <c r="BU225" s="3"/>
      <c r="BV225" s="3"/>
      <c r="BW225" s="3"/>
      <c r="BX225" s="3"/>
      <c r="BY225" s="3"/>
      <c r="BZ225" s="67" t="e">
        <f aca="false">CA$1*CA$6*NORMSDIST(CA$1*((LN(CA$6/CA$2)+(CA$5+(CA225^2)/2)*CA$4)/(CA225*SQRT(CA$4))))-CA$1*CA$2*EXP(-CA$5*CA$4)*NORMSDIST(CA$1*((LN(CA$6/CA$2)+(CA$5+(CA225^2)/2)*CA$4)/(CA225*SQRT(CA$4))-CA225*SQRT(CA$4)))</f>
        <v>#VALUE!</v>
      </c>
      <c r="CA225" s="68" t="n">
        <f aca="false">CA224+CA$8/CA$9</f>
        <v>0.0213999999999999</v>
      </c>
      <c r="CB225" s="67" t="e">
        <f aca="false">CA$1*CA$6*NORMSDIST(CA$1*((LN(CA$6/CA$2)+(CA$5+(CC225^2)/2)*CA$4)/(CC225*SQRT(CA$4))))-CA$1*CA$2*EXP(-CA$5*CA$4)*NORMSDIST(CA$1*((LN(CA$6/CA$2)+(CA$5+(CC225^2)/2)*CA$4)/(CC225*SQRT(CA$4))-CC225*SQRT(CA$4)))</f>
        <v>#VALUE!</v>
      </c>
      <c r="CC225" s="68" t="n">
        <f aca="false">CC224+CC$8/CC$9</f>
        <v>0.121400000000002</v>
      </c>
      <c r="CD225" s="67" t="e">
        <f aca="false">CA$1*CA$6*NORMSDIST(CA$1*((LN(CA$6/CA$2)+(CA$5+(CE225^2)/2)*CA$4)/(CE225*SQRT(CA$4))))-CA$1*CA$2*EXP(-CA$5*CA$4)*NORMSDIST(CA$1*((LN(CA$6/CA$2)+(CA$5+(CE225^2)/2)*CA$4)/(CE225*SQRT(CA$4))-CE225*SQRT(CA$4)))</f>
        <v>#VALUE!</v>
      </c>
      <c r="CE225" s="68" t="n">
        <f aca="false">CE224+CE$8/CE$9</f>
        <v>0.221399999999992</v>
      </c>
      <c r="CF225" s="67" t="e">
        <f aca="false">CA$1*CA$6*NORMSDIST(CA$1*((LN(CA$6/CA$2)+(CA$5+(CG225^2)/2)*CA$4)/(CG225*SQRT(CA$4))))-CA$1*CA$2*EXP(-CA$5*CA$4)*NORMSDIST(CA$1*((LN(CA$6/CA$2)+(CA$5+(CG225^2)/2)*CA$4)/(CG225*SQRT(CA$4))-CG225*SQRT(CA$4)))</f>
        <v>#VALUE!</v>
      </c>
      <c r="CG225" s="68" t="n">
        <f aca="false">CG224+CG$8/CG$9</f>
        <v>0.321399999999981</v>
      </c>
      <c r="CH225" s="67" t="e">
        <f aca="false">CA$1*CA$6*NORMSDIST(CA$1*((LN(CA$6/CA$2)+(CA$5+(CI225^2)/2)*CA$4)/(CI225*SQRT(CA$4))))-CA$1*CA$2*EXP(-CA$5*CA$4)*NORMSDIST(CA$1*((LN(CA$6/CA$2)+(CA$5+(CI225^2)/2)*CA$4)/(CI225*SQRT(CA$4))-CI225*SQRT(CA$4)))</f>
        <v>#VALUE!</v>
      </c>
      <c r="CI225" s="68" t="n">
        <f aca="false">CI224+CI$8/CI$9</f>
        <v>0.442799999999968</v>
      </c>
      <c r="CJ225" s="67" t="e">
        <f aca="false">CA$1*CA$6*NORMSDIST(CA$1*((LN(CA$6/CA$2)+(CA$5+(CK225^2)/2)*CA$4)/(CK225*SQRT(CA$4))))-CA$1*CA$2*EXP(-CA$5*CA$4)*NORMSDIST(CA$1*((LN(CA$6/CA$2)+(CA$5+(CK225^2)/2)*CA$4)/(CK225*SQRT(CA$4))-CK225*SQRT(CA$4)))</f>
        <v>#VALUE!</v>
      </c>
      <c r="CK225" s="68" t="n">
        <f aca="false">CK224+CK$8/CK$9</f>
        <v>0.706999999999939</v>
      </c>
      <c r="CL225" s="67" t="e">
        <f aca="false">CA$1*CA$6*NORMSDIST(CA$1*((LN(CA$6/CA$2)+(CA$5+(CM225^2)/2)*CA$4)/(CM225*SQRT(CA$4))))-CA$1*CA$2*EXP(-CA$5*CA$4)*NORMSDIST(CA$1*((LN(CA$6/CA$2)+(CA$5+(CM225^2)/2)*CA$4)/(CM225*SQRT(CA$4))-CM225*SQRT(CA$4)))</f>
        <v>#VALUE!</v>
      </c>
      <c r="CM225" s="68" t="n">
        <f aca="false">CM224+CM$8/CM$9</f>
        <v>1.31399999999987</v>
      </c>
      <c r="CN225" s="3"/>
      <c r="CO225" s="3"/>
      <c r="CP225" s="3"/>
      <c r="CQ225" s="3"/>
      <c r="CR225" s="3"/>
      <c r="CS225" s="3"/>
      <c r="CT225" s="67" t="e">
        <f aca="false">CU$1*CU$6*NORMSDIST(CU$1*((LN(CU$6/CU$2)+(CU$5+(CU225^2)/2)*CU$4)/(CU225*SQRT(CU$4))))-CU$1*CU$2*EXP(-CU$5*CU$4)*NORMSDIST(CU$1*((LN(CU$6/CU$2)+(CU$5+(CU225^2)/2)*CU$4)/(CU225*SQRT(CU$4))-CU225*SQRT(CU$4)))</f>
        <v>#VALUE!</v>
      </c>
      <c r="CU225" s="68" t="n">
        <f aca="false">CU224+CU$8/CU$9</f>
        <v>0.0213999999999999</v>
      </c>
      <c r="CV225" s="67" t="e">
        <f aca="false">CU$1*CU$6*NORMSDIST(CU$1*((LN(CU$6/CU$2)+(CU$5+(CW225^2)/2)*CU$4)/(CW225*SQRT(CU$4))))-CU$1*CU$2*EXP(-CU$5*CU$4)*NORMSDIST(CU$1*((LN(CU$6/CU$2)+(CU$5+(CW225^2)/2)*CU$4)/(CW225*SQRT(CU$4))-CW225*SQRT(CU$4)))</f>
        <v>#VALUE!</v>
      </c>
      <c r="CW225" s="68" t="n">
        <f aca="false">CW224+CW$8/CW$9</f>
        <v>0.121400000000002</v>
      </c>
      <c r="CX225" s="67" t="e">
        <f aca="false">CU$1*CU$6*NORMSDIST(CU$1*((LN(CU$6/CU$2)+(CU$5+(CY225^2)/2)*CU$4)/(CY225*SQRT(CU$4))))-CU$1*CU$2*EXP(-CU$5*CU$4)*NORMSDIST(CU$1*((LN(CU$6/CU$2)+(CU$5+(CY225^2)/2)*CU$4)/(CY225*SQRT(CU$4))-CY225*SQRT(CU$4)))</f>
        <v>#VALUE!</v>
      </c>
      <c r="CY225" s="68" t="n">
        <f aca="false">CY224+CY$8/CY$9</f>
        <v>0.221399999999992</v>
      </c>
      <c r="CZ225" s="67" t="e">
        <f aca="false">CU$1*CU$6*NORMSDIST(CU$1*((LN(CU$6/CU$2)+(CU$5+(DA225^2)/2)*CU$4)/(DA225*SQRT(CU$4))))-CU$1*CU$2*EXP(-CU$5*CU$4)*NORMSDIST(CU$1*((LN(CU$6/CU$2)+(CU$5+(DA225^2)/2)*CU$4)/(DA225*SQRT(CU$4))-DA225*SQRT(CU$4)))</f>
        <v>#VALUE!</v>
      </c>
      <c r="DA225" s="68" t="n">
        <f aca="false">DA224+DA$8/DA$9</f>
        <v>0.321399999999981</v>
      </c>
      <c r="DB225" s="67" t="e">
        <f aca="false">CU$1*CU$6*NORMSDIST(CU$1*((LN(CU$6/CU$2)+(CU$5+(DC225^2)/2)*CU$4)/(DC225*SQRT(CU$4))))-CU$1*CU$2*EXP(-CU$5*CU$4)*NORMSDIST(CU$1*((LN(CU$6/CU$2)+(CU$5+(DC225^2)/2)*CU$4)/(DC225*SQRT(CU$4))-DC225*SQRT(CU$4)))</f>
        <v>#VALUE!</v>
      </c>
      <c r="DC225" s="68" t="n">
        <f aca="false">DC224+DC$8/DC$9</f>
        <v>0.442799999999968</v>
      </c>
      <c r="DD225" s="67" t="e">
        <f aca="false">CU$1*CU$6*NORMSDIST(CU$1*((LN(CU$6/CU$2)+(CU$5+(DE225^2)/2)*CU$4)/(DE225*SQRT(CU$4))))-CU$1*CU$2*EXP(-CU$5*CU$4)*NORMSDIST(CU$1*((LN(CU$6/CU$2)+(CU$5+(DE225^2)/2)*CU$4)/(DE225*SQRT(CU$4))-DE225*SQRT(CU$4)))</f>
        <v>#VALUE!</v>
      </c>
      <c r="DE225" s="68" t="n">
        <f aca="false">DE224+DE$8/DE$9</f>
        <v>0.706999999999939</v>
      </c>
      <c r="DF225" s="67" t="e">
        <f aca="false">CU$1*CU$6*NORMSDIST(CU$1*((LN(CU$6/CU$2)+(CU$5+(DG225^2)/2)*CU$4)/(DG225*SQRT(CU$4))))-CU$1*CU$2*EXP(-CU$5*CU$4)*NORMSDIST(CU$1*((LN(CU$6/CU$2)+(CU$5+(DG225^2)/2)*CU$4)/(DG225*SQRT(CU$4))-DG225*SQRT(CU$4)))</f>
        <v>#VALUE!</v>
      </c>
      <c r="DG225" s="68" t="n">
        <f aca="false">DG224+DG$8/DG$9</f>
        <v>1.31399999999987</v>
      </c>
      <c r="DH225" s="3"/>
      <c r="DI225" s="3"/>
      <c r="DJ225" s="3"/>
      <c r="DK225" s="3"/>
      <c r="DL225" s="3"/>
      <c r="DM225" s="3"/>
      <c r="DN225" s="67" t="e">
        <f aca="false">DO$1*DO$6*NORMSDIST(DO$1*((LN(DO$6/DO$2)+(DO$5+(DO225^2)/2)*DO$4)/(DO225*SQRT(DO$4))))-DO$1*DO$2*EXP(-DO$5*DO$4)*NORMSDIST(DO$1*((LN(DO$6/DO$2)+(DO$5+(DO225^2)/2)*DO$4)/(DO225*SQRT(DO$4))-DO225*SQRT(DO$4)))</f>
        <v>#VALUE!</v>
      </c>
      <c r="DO225" s="68" t="n">
        <f aca="false">DO224+DO$8/DO$9</f>
        <v>0.0213999999999999</v>
      </c>
      <c r="DP225" s="67" t="e">
        <f aca="false">DO$1*DO$6*NORMSDIST(DO$1*((LN(DO$6/DO$2)+(DO$5+(DQ225^2)/2)*DO$4)/(DQ225*SQRT(DO$4))))-DO$1*DO$2*EXP(-DO$5*DO$4)*NORMSDIST(DO$1*((LN(DO$6/DO$2)+(DO$5+(DQ225^2)/2)*DO$4)/(DQ225*SQRT(DO$4))-DQ225*SQRT(DO$4)))</f>
        <v>#VALUE!</v>
      </c>
      <c r="DQ225" s="68" t="n">
        <f aca="false">DQ224+DQ$8/DQ$9</f>
        <v>0.121400000000002</v>
      </c>
      <c r="DR225" s="67" t="e">
        <f aca="false">DO$1*DO$6*NORMSDIST(DO$1*((LN(DO$6/DO$2)+(DO$5+(DS225^2)/2)*DO$4)/(DS225*SQRT(DO$4))))-DO$1*DO$2*EXP(-DO$5*DO$4)*NORMSDIST(DO$1*((LN(DO$6/DO$2)+(DO$5+(DS225^2)/2)*DO$4)/(DS225*SQRT(DO$4))-DS225*SQRT(DO$4)))</f>
        <v>#VALUE!</v>
      </c>
      <c r="DS225" s="68" t="n">
        <f aca="false">DS224+DS$8/DS$9</f>
        <v>0.221399999999992</v>
      </c>
      <c r="DT225" s="67" t="e">
        <f aca="false">DO$1*DO$6*NORMSDIST(DO$1*((LN(DO$6/DO$2)+(DO$5+(DU225^2)/2)*DO$4)/(DU225*SQRT(DO$4))))-DO$1*DO$2*EXP(-DO$5*DO$4)*NORMSDIST(DO$1*((LN(DO$6/DO$2)+(DO$5+(DU225^2)/2)*DO$4)/(DU225*SQRT(DO$4))-DU225*SQRT(DO$4)))</f>
        <v>#VALUE!</v>
      </c>
      <c r="DU225" s="68" t="n">
        <f aca="false">DU224+DU$8/DU$9</f>
        <v>0.321399999999981</v>
      </c>
      <c r="DV225" s="67" t="e">
        <f aca="false">DO$1*DO$6*NORMSDIST(DO$1*((LN(DO$6/DO$2)+(DO$5+(DW225^2)/2)*DO$4)/(DW225*SQRT(DO$4))))-DO$1*DO$2*EXP(-DO$5*DO$4)*NORMSDIST(DO$1*((LN(DO$6/DO$2)+(DO$5+(DW225^2)/2)*DO$4)/(DW225*SQRT(DO$4))-DW225*SQRT(DO$4)))</f>
        <v>#VALUE!</v>
      </c>
      <c r="DW225" s="68" t="n">
        <f aca="false">DW224+DW$8/DW$9</f>
        <v>0.442799999999968</v>
      </c>
      <c r="DX225" s="67" t="e">
        <f aca="false">DO$1*DO$6*NORMSDIST(DO$1*((LN(DO$6/DO$2)+(DO$5+(DY225^2)/2)*DO$4)/(DY225*SQRT(DO$4))))-DO$1*DO$2*EXP(-DO$5*DO$4)*NORMSDIST(DO$1*((LN(DO$6/DO$2)+(DO$5+(DY225^2)/2)*DO$4)/(DY225*SQRT(DO$4))-DY225*SQRT(DO$4)))</f>
        <v>#VALUE!</v>
      </c>
      <c r="DY225" s="68" t="n">
        <f aca="false">DY224+DY$8/DY$9</f>
        <v>0.706999999999939</v>
      </c>
      <c r="DZ225" s="67" t="e">
        <f aca="false">DO$1*DO$6*NORMSDIST(DO$1*((LN(DO$6/DO$2)+(DO$5+(EA225^2)/2)*DO$4)/(EA225*SQRT(DO$4))))-DO$1*DO$2*EXP(-DO$5*DO$4)*NORMSDIST(DO$1*((LN(DO$6/DO$2)+(DO$5+(EA225^2)/2)*DO$4)/(EA225*SQRT(DO$4))-EA225*SQRT(DO$4)))</f>
        <v>#VALUE!</v>
      </c>
      <c r="EA225" s="68" t="n">
        <f aca="false">EA224+EA$8/EA$9</f>
        <v>1.31399999999987</v>
      </c>
      <c r="EB225" s="3"/>
      <c r="EC225" s="3"/>
      <c r="ED225" s="3"/>
      <c r="EE225" s="3"/>
      <c r="EF225" s="3"/>
      <c r="EG225" s="3"/>
      <c r="EH225" s="67" t="e">
        <f aca="false">EI$1*EI$6*NORMSDIST(EI$1*((LN(EI$6/EI$2)+(EI$5+(EI225^2)/2)*EI$4)/(EI225*SQRT(EI$4))))-EI$1*EI$2*EXP(-EI$5*EI$4)*NORMSDIST(EI$1*((LN(EI$6/EI$2)+(EI$5+(EI225^2)/2)*EI$4)/(EI225*SQRT(EI$4))-EI225*SQRT(EI$4)))</f>
        <v>#VALUE!</v>
      </c>
      <c r="EI225" s="68" t="n">
        <f aca="false">EI224+EI$8/EI$9</f>
        <v>0.0213999999999999</v>
      </c>
      <c r="EJ225" s="67" t="e">
        <f aca="false">EI$1*EI$6*NORMSDIST(EI$1*((LN(EI$6/EI$2)+(EI$5+(EK225^2)/2)*EI$4)/(EK225*SQRT(EI$4))))-EI$1*EI$2*EXP(-EI$5*EI$4)*NORMSDIST(EI$1*((LN(EI$6/EI$2)+(EI$5+(EK225^2)/2)*EI$4)/(EK225*SQRT(EI$4))-EK225*SQRT(EI$4)))</f>
        <v>#VALUE!</v>
      </c>
      <c r="EK225" s="68" t="n">
        <f aca="false">EK224+EK$8/EK$9</f>
        <v>0.121400000000002</v>
      </c>
      <c r="EL225" s="67" t="e">
        <f aca="false">EI$1*EI$6*NORMSDIST(EI$1*((LN(EI$6/EI$2)+(EI$5+(EM225^2)/2)*EI$4)/(EM225*SQRT(EI$4))))-EI$1*EI$2*EXP(-EI$5*EI$4)*NORMSDIST(EI$1*((LN(EI$6/EI$2)+(EI$5+(EM225^2)/2)*EI$4)/(EM225*SQRT(EI$4))-EM225*SQRT(EI$4)))</f>
        <v>#VALUE!</v>
      </c>
      <c r="EM225" s="68" t="n">
        <f aca="false">EM224+EM$8/EM$9</f>
        <v>0.221399999999992</v>
      </c>
      <c r="EN225" s="67" t="e">
        <f aca="false">EI$1*EI$6*NORMSDIST(EI$1*((LN(EI$6/EI$2)+(EI$5+(EO225^2)/2)*EI$4)/(EO225*SQRT(EI$4))))-EI$1*EI$2*EXP(-EI$5*EI$4)*NORMSDIST(EI$1*((LN(EI$6/EI$2)+(EI$5+(EO225^2)/2)*EI$4)/(EO225*SQRT(EI$4))-EO225*SQRT(EI$4)))</f>
        <v>#VALUE!</v>
      </c>
      <c r="EO225" s="68" t="n">
        <f aca="false">EO224+EO$8/EO$9</f>
        <v>0.321399999999981</v>
      </c>
      <c r="EP225" s="67" t="e">
        <f aca="false">EI$1*EI$6*NORMSDIST(EI$1*((LN(EI$6/EI$2)+(EI$5+(EQ225^2)/2)*EI$4)/(EQ225*SQRT(EI$4))))-EI$1*EI$2*EXP(-EI$5*EI$4)*NORMSDIST(EI$1*((LN(EI$6/EI$2)+(EI$5+(EQ225^2)/2)*EI$4)/(EQ225*SQRT(EI$4))-EQ225*SQRT(EI$4)))</f>
        <v>#VALUE!</v>
      </c>
      <c r="EQ225" s="68" t="n">
        <f aca="false">EQ224+EQ$8/EQ$9</f>
        <v>0.442799999999968</v>
      </c>
      <c r="ER225" s="67" t="e">
        <f aca="false">EI$1*EI$6*NORMSDIST(EI$1*((LN(EI$6/EI$2)+(EI$5+(ES225^2)/2)*EI$4)/(ES225*SQRT(EI$4))))-EI$1*EI$2*EXP(-EI$5*EI$4)*NORMSDIST(EI$1*((LN(EI$6/EI$2)+(EI$5+(ES225^2)/2)*EI$4)/(ES225*SQRT(EI$4))-ES225*SQRT(EI$4)))</f>
        <v>#VALUE!</v>
      </c>
      <c r="ES225" s="68" t="n">
        <f aca="false">ES224+ES$8/ES$9</f>
        <v>0.706999999999939</v>
      </c>
      <c r="ET225" s="67" t="e">
        <f aca="false">EI$1*EI$6*NORMSDIST(EI$1*((LN(EI$6/EI$2)+(EI$5+(EU225^2)/2)*EI$4)/(EU225*SQRT(EI$4))))-EI$1*EI$2*EXP(-EI$5*EI$4)*NORMSDIST(EI$1*((LN(EI$6/EI$2)+(EI$5+(EU225^2)/2)*EI$4)/(EU225*SQRT(EI$4))-EU225*SQRT(EI$4)))</f>
        <v>#VALUE!</v>
      </c>
      <c r="EU225" s="68" t="n">
        <f aca="false">EU224+EU$8/EU$9</f>
        <v>1.31399999999987</v>
      </c>
      <c r="EV225" s="3"/>
      <c r="EW225" s="3"/>
      <c r="EX225" s="3"/>
      <c r="EY225" s="3"/>
      <c r="EZ225" s="3"/>
      <c r="FA225" s="3"/>
      <c r="FB225" s="67" t="e">
        <f aca="false">FC$1*FC$6*NORMSDIST(FC$1*((LN(FC$6/FC$2)+(FC$5+(FC225^2)/2)*FC$4)/(FC225*SQRT(FC$4))))-FC$1*FC$2*EXP(-FC$5*FC$4)*NORMSDIST(FC$1*((LN(FC$6/FC$2)+(FC$5+(FC225^2)/2)*FC$4)/(FC225*SQRT(FC$4))-FC225*SQRT(FC$4)))</f>
        <v>#VALUE!</v>
      </c>
      <c r="FC225" s="68" t="n">
        <f aca="false">FC224+FC$8/FC$9</f>
        <v>0.0213999999999999</v>
      </c>
      <c r="FD225" s="67" t="e">
        <f aca="false">FC$1*FC$6*NORMSDIST(FC$1*((LN(FC$6/FC$2)+(FC$5+(FE225^2)/2)*FC$4)/(FE225*SQRT(FC$4))))-FC$1*FC$2*EXP(-FC$5*FC$4)*NORMSDIST(FC$1*((LN(FC$6/FC$2)+(FC$5+(FE225^2)/2)*FC$4)/(FE225*SQRT(FC$4))-FE225*SQRT(FC$4)))</f>
        <v>#VALUE!</v>
      </c>
      <c r="FE225" s="68" t="n">
        <f aca="false">FE224+FE$8/FE$9</f>
        <v>0.121400000000002</v>
      </c>
      <c r="FF225" s="67" t="e">
        <f aca="false">FC$1*FC$6*NORMSDIST(FC$1*((LN(FC$6/FC$2)+(FC$5+(FG225^2)/2)*FC$4)/(FG225*SQRT(FC$4))))-FC$1*FC$2*EXP(-FC$5*FC$4)*NORMSDIST(FC$1*((LN(FC$6/FC$2)+(FC$5+(FG225^2)/2)*FC$4)/(FG225*SQRT(FC$4))-FG225*SQRT(FC$4)))</f>
        <v>#VALUE!</v>
      </c>
      <c r="FG225" s="68" t="n">
        <f aca="false">FG224+FG$8/FG$9</f>
        <v>0.221399999999992</v>
      </c>
      <c r="FH225" s="67" t="e">
        <f aca="false">FC$1*FC$6*NORMSDIST(FC$1*((LN(FC$6/FC$2)+(FC$5+(FI225^2)/2)*FC$4)/(FI225*SQRT(FC$4))))-FC$1*FC$2*EXP(-FC$5*FC$4)*NORMSDIST(FC$1*((LN(FC$6/FC$2)+(FC$5+(FI225^2)/2)*FC$4)/(FI225*SQRT(FC$4))-FI225*SQRT(FC$4)))</f>
        <v>#VALUE!</v>
      </c>
      <c r="FI225" s="68" t="n">
        <f aca="false">FI224+FI$8/FI$9</f>
        <v>0.321399999999981</v>
      </c>
      <c r="FJ225" s="67" t="e">
        <f aca="false">FC$1*FC$6*NORMSDIST(FC$1*((LN(FC$6/FC$2)+(FC$5+(FK225^2)/2)*FC$4)/(FK225*SQRT(FC$4))))-FC$1*FC$2*EXP(-FC$5*FC$4)*NORMSDIST(FC$1*((LN(FC$6/FC$2)+(FC$5+(FK225^2)/2)*FC$4)/(FK225*SQRT(FC$4))-FK225*SQRT(FC$4)))</f>
        <v>#VALUE!</v>
      </c>
      <c r="FK225" s="68" t="n">
        <f aca="false">FK224+FK$8/FK$9</f>
        <v>0.442799999999968</v>
      </c>
      <c r="FL225" s="67" t="e">
        <f aca="false">FC$1*FC$6*NORMSDIST(FC$1*((LN(FC$6/FC$2)+(FC$5+(FM225^2)/2)*FC$4)/(FM225*SQRT(FC$4))))-FC$1*FC$2*EXP(-FC$5*FC$4)*NORMSDIST(FC$1*((LN(FC$6/FC$2)+(FC$5+(FM225^2)/2)*FC$4)/(FM225*SQRT(FC$4))-FM225*SQRT(FC$4)))</f>
        <v>#VALUE!</v>
      </c>
      <c r="FM225" s="68" t="n">
        <f aca="false">FM224+FM$8/FM$9</f>
        <v>0.706999999999939</v>
      </c>
      <c r="FN225" s="67" t="e">
        <f aca="false">FC$1*FC$6*NORMSDIST(FC$1*((LN(FC$6/FC$2)+(FC$5+(FO225^2)/2)*FC$4)/(FO225*SQRT(FC$4))))-FC$1*FC$2*EXP(-FC$5*FC$4)*NORMSDIST(FC$1*((LN(FC$6/FC$2)+(FC$5+(FO225^2)/2)*FC$4)/(FO225*SQRT(FC$4))-FO225*SQRT(FC$4)))</f>
        <v>#VALUE!</v>
      </c>
      <c r="FO225" s="68" t="n">
        <f aca="false">FO224+FO$8/FO$9</f>
        <v>1.31399999999987</v>
      </c>
      <c r="FP225" s="2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1" customFormat="true" ht="13.5" hidden="false" customHeight="true" outlineLevel="0" collapsed="false">
      <c r="Q226" s="2"/>
      <c r="R226" s="67" t="e">
        <f aca="false">S$1*S$6*NORMSDIST(S$1*((LN(S$6/S$2)+(S$5+(S226^2)/2)*S$4)/(S226*SQRT(S$4))))-S$1*S$2*EXP(-S$5*S$4)*NORMSDIST(S$1*((LN(S$6/S$2)+(S$5+(S226^2)/2)*S$4)/(S226*SQRT(S$4))-S226*SQRT(S$4)))</f>
        <v>#VALUE!</v>
      </c>
      <c r="S226" s="68" t="n">
        <f aca="false">S225+S$8/S$9</f>
        <v>0.0214999999999999</v>
      </c>
      <c r="T226" s="67" t="e">
        <f aca="false">S$1*S$6*NORMSDIST(S$1*((LN(S$6/S$2)+(S$5+(U226^2)/2)*S$4)/(U226*SQRT(S$4))))-S$1*S$2*EXP(-S$5*S$4)*NORMSDIST(S$1*((LN(S$6/S$2)+(S$5+(U226^2)/2)*S$4)/(U226*SQRT(S$4))-U226*SQRT(S$4)))</f>
        <v>#VALUE!</v>
      </c>
      <c r="U226" s="68" t="n">
        <f aca="false">U225+U$8/U$9</f>
        <v>0.121500000000002</v>
      </c>
      <c r="V226" s="67" t="e">
        <f aca="false">S$1*S$6*NORMSDIST(S$1*((LN(S$6/S$2)+(S$5+(W226^2)/2)*S$4)/(W226*SQRT(S$4))))-S$1*S$2*EXP(-S$5*S$4)*NORMSDIST(S$1*((LN(S$6/S$2)+(S$5+(W226^2)/2)*S$4)/(W226*SQRT(S$4))-W226*SQRT(S$4)))</f>
        <v>#VALUE!</v>
      </c>
      <c r="W226" s="68" t="n">
        <f aca="false">W225+W$8/W$9</f>
        <v>0.221499999999992</v>
      </c>
      <c r="X226" s="67" t="e">
        <f aca="false">S$1*S$6*NORMSDIST(S$1*((LN(S$6/S$2)+(S$5+(Y226^2)/2)*S$4)/(Y226*SQRT(S$4))))-S$1*S$2*EXP(-S$5*S$4)*NORMSDIST(S$1*((LN(S$6/S$2)+(S$5+(Y226^2)/2)*S$4)/(Y226*SQRT(S$4))-Y226*SQRT(S$4)))</f>
        <v>#VALUE!</v>
      </c>
      <c r="Y226" s="68" t="n">
        <f aca="false">Y225+Y$8/Y$9</f>
        <v>0.321499999999981</v>
      </c>
      <c r="Z226" s="67" t="e">
        <f aca="false">S$1*S$6*NORMSDIST(S$1*((LN(S$6/S$2)+(S$5+(AA226^2)/2)*S$4)/(AA226*SQRT(S$4))))-S$1*S$2*EXP(-S$5*S$4)*NORMSDIST(S$1*((LN(S$6/S$2)+(S$5+(AA226^2)/2)*S$4)/(AA226*SQRT(S$4))-AA226*SQRT(S$4)))</f>
        <v>#VALUE!</v>
      </c>
      <c r="AA226" s="68" t="n">
        <f aca="false">AA225+AA$8/AA$9</f>
        <v>0.442999999999968</v>
      </c>
      <c r="AB226" s="67" t="e">
        <f aca="false">S$1*S$6*NORMSDIST(S$1*((LN(S$6/S$2)+(S$5+(AC226^2)/2)*S$4)/(AC226*SQRT(S$4))))-S$1*S$2*EXP(-S$5*S$4)*NORMSDIST(S$1*((LN(S$6/S$2)+(S$5+(AC226^2)/2)*S$4)/(AC226*SQRT(S$4))-AC226*SQRT(S$4)))</f>
        <v>#VALUE!</v>
      </c>
      <c r="AC226" s="68" t="n">
        <f aca="false">AC225+AC$8/AC$9</f>
        <v>0.707499999999938</v>
      </c>
      <c r="AD226" s="67" t="e">
        <f aca="false">S$1*S$6*NORMSDIST(S$1*((LN(S$6/S$2)+(S$5+(AE226^2)/2)*S$4)/(AE226*SQRT(S$4))))-S$1*S$2*EXP(-S$5*S$4)*NORMSDIST(S$1*((LN(S$6/S$2)+(S$5+(AE226^2)/2)*S$4)/(AE226*SQRT(S$4))-AE226*SQRT(S$4)))</f>
        <v>#VALUE!</v>
      </c>
      <c r="AE226" s="68" t="n">
        <f aca="false">AE225+AE$8/AE$9</f>
        <v>1.31499999999987</v>
      </c>
      <c r="AF226" s="3"/>
      <c r="AG226" s="3"/>
      <c r="AH226" s="3"/>
      <c r="AI226" s="3"/>
      <c r="AJ226" s="3"/>
      <c r="AK226" s="3"/>
      <c r="AL226" s="67" t="e">
        <f aca="false">AM$1*AM$6*NORMSDIST(AM$1*((LN(AM$6/AM$2)+(AM$5+(AM226^2)/2)*AM$4)/(AM226*SQRT(AM$4))))-AM$1*AM$2*EXP(-AM$5*AM$4)*NORMSDIST(AM$1*((LN(AM$6/AM$2)+(AM$5+(AM226^2)/2)*AM$4)/(AM226*SQRT(AM$4))-AM226*SQRT(AM$4)))</f>
        <v>#VALUE!</v>
      </c>
      <c r="AM226" s="68" t="n">
        <f aca="false">AM225+AM$8/AM$9</f>
        <v>0.0214999999999999</v>
      </c>
      <c r="AN226" s="67" t="e">
        <f aca="false">AM$1*AM$6*NORMSDIST(AM$1*((LN(AM$6/AM$2)+(AM$5+(AO226^2)/2)*AM$4)/(AO226*SQRT(AM$4))))-AM$1*AM$2*EXP(-AM$5*AM$4)*NORMSDIST(AM$1*((LN(AM$6/AM$2)+(AM$5+(AO226^2)/2)*AM$4)/(AO226*SQRT(AM$4))-AO226*SQRT(AM$4)))</f>
        <v>#VALUE!</v>
      </c>
      <c r="AO226" s="68" t="n">
        <f aca="false">AO225+AO$8/AO$9</f>
        <v>0.121500000000002</v>
      </c>
      <c r="AP226" s="67" t="e">
        <f aca="false">AM$1*AM$6*NORMSDIST(AM$1*((LN(AM$6/AM$2)+(AM$5+(AQ226^2)/2)*AM$4)/(AQ226*SQRT(AM$4))))-AM$1*AM$2*EXP(-AM$5*AM$4)*NORMSDIST(AM$1*((LN(AM$6/AM$2)+(AM$5+(AQ226^2)/2)*AM$4)/(AQ226*SQRT(AM$4))-AQ226*SQRT(AM$4)))</f>
        <v>#VALUE!</v>
      </c>
      <c r="AQ226" s="68" t="n">
        <f aca="false">AQ225+AQ$8/AQ$9</f>
        <v>0.221499999999992</v>
      </c>
      <c r="AR226" s="67" t="e">
        <f aca="false">AM$1*AM$6*NORMSDIST(AM$1*((LN(AM$6/AM$2)+(AM$5+(AS226^2)/2)*AM$4)/(AS226*SQRT(AM$4))))-AM$1*AM$2*EXP(-AM$5*AM$4)*NORMSDIST(AM$1*((LN(AM$6/AM$2)+(AM$5+(AS226^2)/2)*AM$4)/(AS226*SQRT(AM$4))-AS226*SQRT(AM$4)))</f>
        <v>#VALUE!</v>
      </c>
      <c r="AS226" s="68" t="n">
        <f aca="false">AS225+AS$8/AS$9</f>
        <v>0.321499999999981</v>
      </c>
      <c r="AT226" s="67" t="e">
        <f aca="false">AM$1*AM$6*NORMSDIST(AM$1*((LN(AM$6/AM$2)+(AM$5+(AU226^2)/2)*AM$4)/(AU226*SQRT(AM$4))))-AM$1*AM$2*EXP(-AM$5*AM$4)*NORMSDIST(AM$1*((LN(AM$6/AM$2)+(AM$5+(AU226^2)/2)*AM$4)/(AU226*SQRT(AM$4))-AU226*SQRT(AM$4)))</f>
        <v>#VALUE!</v>
      </c>
      <c r="AU226" s="68" t="n">
        <f aca="false">AU225+AU$8/AU$9</f>
        <v>0.442999999999968</v>
      </c>
      <c r="AV226" s="67" t="e">
        <f aca="false">AM$1*AM$6*NORMSDIST(AM$1*((LN(AM$6/AM$2)+(AM$5+(AW226^2)/2)*AM$4)/(AW226*SQRT(AM$4))))-AM$1*AM$2*EXP(-AM$5*AM$4)*NORMSDIST(AM$1*((LN(AM$6/AM$2)+(AM$5+(AW226^2)/2)*AM$4)/(AW226*SQRT(AM$4))-AW226*SQRT(AM$4)))</f>
        <v>#VALUE!</v>
      </c>
      <c r="AW226" s="68" t="n">
        <f aca="false">AW225+AW$8/AW$9</f>
        <v>0.707499999999938</v>
      </c>
      <c r="AX226" s="67" t="e">
        <f aca="false">AM$1*AM$6*NORMSDIST(AM$1*((LN(AM$6/AM$2)+(AM$5+(AY226^2)/2)*AM$4)/(AY226*SQRT(AM$4))))-AM$1*AM$2*EXP(-AM$5*AM$4)*NORMSDIST(AM$1*((LN(AM$6/AM$2)+(AM$5+(AY226^2)/2)*AM$4)/(AY226*SQRT(AM$4))-AY226*SQRT(AM$4)))</f>
        <v>#VALUE!</v>
      </c>
      <c r="AY226" s="68" t="n">
        <f aca="false">AY225+AY$8/AY$9</f>
        <v>1.31499999999987</v>
      </c>
      <c r="AZ226" s="3"/>
      <c r="BA226" s="3"/>
      <c r="BB226" s="3"/>
      <c r="BC226" s="3"/>
      <c r="BD226" s="3"/>
      <c r="BE226" s="3"/>
      <c r="BF226" s="67" t="e">
        <f aca="false">BG$1*BG$6*NORMSDIST(BG$1*((LN(BG$6/BG$2)+(BG$5+(BG226^2)/2)*BG$4)/(BG226*SQRT(BG$4))))-BG$1*BG$2*EXP(-BG$5*BG$4)*NORMSDIST(BG$1*((LN(BG$6/BG$2)+(BG$5+(BG226^2)/2)*BG$4)/(BG226*SQRT(BG$4))-BG226*SQRT(BG$4)))</f>
        <v>#VALUE!</v>
      </c>
      <c r="BG226" s="68" t="n">
        <f aca="false">BG225+BG$8/BG$9</f>
        <v>0.0214999999999999</v>
      </c>
      <c r="BH226" s="67" t="e">
        <f aca="false">BG$1*BG$6*NORMSDIST(BG$1*((LN(BG$6/BG$2)+(BG$5+(BI226^2)/2)*BG$4)/(BI226*SQRT(BG$4))))-BG$1*BG$2*EXP(-BG$5*BG$4)*NORMSDIST(BG$1*((LN(BG$6/BG$2)+(BG$5+(BI226^2)/2)*BG$4)/(BI226*SQRT(BG$4))-BI226*SQRT(BG$4)))</f>
        <v>#VALUE!</v>
      </c>
      <c r="BI226" s="68" t="n">
        <f aca="false">BI225+BI$8/BI$9</f>
        <v>0.121500000000002</v>
      </c>
      <c r="BJ226" s="67" t="e">
        <f aca="false">BG$1*BG$6*NORMSDIST(BG$1*((LN(BG$6/BG$2)+(BG$5+(BK226^2)/2)*BG$4)/(BK226*SQRT(BG$4))))-BG$1*BG$2*EXP(-BG$5*BG$4)*NORMSDIST(BG$1*((LN(BG$6/BG$2)+(BG$5+(BK226^2)/2)*BG$4)/(BK226*SQRT(BG$4))-BK226*SQRT(BG$4)))</f>
        <v>#VALUE!</v>
      </c>
      <c r="BK226" s="68" t="n">
        <f aca="false">BK225+BK$8/BK$9</f>
        <v>0.221499999999992</v>
      </c>
      <c r="BL226" s="67" t="e">
        <f aca="false">BG$1*BG$6*NORMSDIST(BG$1*((LN(BG$6/BG$2)+(BG$5+(BM226^2)/2)*BG$4)/(BM226*SQRT(BG$4))))-BG$1*BG$2*EXP(-BG$5*BG$4)*NORMSDIST(BG$1*((LN(BG$6/BG$2)+(BG$5+(BM226^2)/2)*BG$4)/(BM226*SQRT(BG$4))-BM226*SQRT(BG$4)))</f>
        <v>#VALUE!</v>
      </c>
      <c r="BM226" s="68" t="n">
        <f aca="false">BM225+BM$8/BM$9</f>
        <v>0.321499999999981</v>
      </c>
      <c r="BN226" s="67" t="e">
        <f aca="false">BG$1*BG$6*NORMSDIST(BG$1*((LN(BG$6/BG$2)+(BG$5+(BO226^2)/2)*BG$4)/(BO226*SQRT(BG$4))))-BG$1*BG$2*EXP(-BG$5*BG$4)*NORMSDIST(BG$1*((LN(BG$6/BG$2)+(BG$5+(BO226^2)/2)*BG$4)/(BO226*SQRT(BG$4))-BO226*SQRT(BG$4)))</f>
        <v>#VALUE!</v>
      </c>
      <c r="BO226" s="68" t="n">
        <f aca="false">BO225+BO$8/BO$9</f>
        <v>0.442999999999968</v>
      </c>
      <c r="BP226" s="67" t="e">
        <f aca="false">BG$1*BG$6*NORMSDIST(BG$1*((LN(BG$6/BG$2)+(BG$5+(BQ226^2)/2)*BG$4)/(BQ226*SQRT(BG$4))))-BG$1*BG$2*EXP(-BG$5*BG$4)*NORMSDIST(BG$1*((LN(BG$6/BG$2)+(BG$5+(BQ226^2)/2)*BG$4)/(BQ226*SQRT(BG$4))-BQ226*SQRT(BG$4)))</f>
        <v>#VALUE!</v>
      </c>
      <c r="BQ226" s="68" t="n">
        <f aca="false">BQ225+BQ$8/BQ$9</f>
        <v>0.707499999999938</v>
      </c>
      <c r="BR226" s="67" t="e">
        <f aca="false">BG$1*BG$6*NORMSDIST(BG$1*((LN(BG$6/BG$2)+(BG$5+(BS226^2)/2)*BG$4)/(BS226*SQRT(BG$4))))-BG$1*BG$2*EXP(-BG$5*BG$4)*NORMSDIST(BG$1*((LN(BG$6/BG$2)+(BG$5+(BS226^2)/2)*BG$4)/(BS226*SQRT(BG$4))-BS226*SQRT(BG$4)))</f>
        <v>#VALUE!</v>
      </c>
      <c r="BS226" s="68" t="n">
        <f aca="false">BS225+BS$8/BS$9</f>
        <v>1.31499999999987</v>
      </c>
      <c r="BT226" s="3"/>
      <c r="BU226" s="3"/>
      <c r="BV226" s="3"/>
      <c r="BW226" s="3"/>
      <c r="BX226" s="3"/>
      <c r="BY226" s="3"/>
      <c r="BZ226" s="67" t="e">
        <f aca="false">CA$1*CA$6*NORMSDIST(CA$1*((LN(CA$6/CA$2)+(CA$5+(CA226^2)/2)*CA$4)/(CA226*SQRT(CA$4))))-CA$1*CA$2*EXP(-CA$5*CA$4)*NORMSDIST(CA$1*((LN(CA$6/CA$2)+(CA$5+(CA226^2)/2)*CA$4)/(CA226*SQRT(CA$4))-CA226*SQRT(CA$4)))</f>
        <v>#VALUE!</v>
      </c>
      <c r="CA226" s="68" t="n">
        <f aca="false">CA225+CA$8/CA$9</f>
        <v>0.0214999999999999</v>
      </c>
      <c r="CB226" s="67" t="e">
        <f aca="false">CA$1*CA$6*NORMSDIST(CA$1*((LN(CA$6/CA$2)+(CA$5+(CC226^2)/2)*CA$4)/(CC226*SQRT(CA$4))))-CA$1*CA$2*EXP(-CA$5*CA$4)*NORMSDIST(CA$1*((LN(CA$6/CA$2)+(CA$5+(CC226^2)/2)*CA$4)/(CC226*SQRT(CA$4))-CC226*SQRT(CA$4)))</f>
        <v>#VALUE!</v>
      </c>
      <c r="CC226" s="68" t="n">
        <f aca="false">CC225+CC$8/CC$9</f>
        <v>0.121500000000002</v>
      </c>
      <c r="CD226" s="67" t="e">
        <f aca="false">CA$1*CA$6*NORMSDIST(CA$1*((LN(CA$6/CA$2)+(CA$5+(CE226^2)/2)*CA$4)/(CE226*SQRT(CA$4))))-CA$1*CA$2*EXP(-CA$5*CA$4)*NORMSDIST(CA$1*((LN(CA$6/CA$2)+(CA$5+(CE226^2)/2)*CA$4)/(CE226*SQRT(CA$4))-CE226*SQRT(CA$4)))</f>
        <v>#VALUE!</v>
      </c>
      <c r="CE226" s="68" t="n">
        <f aca="false">CE225+CE$8/CE$9</f>
        <v>0.221499999999992</v>
      </c>
      <c r="CF226" s="67" t="e">
        <f aca="false">CA$1*CA$6*NORMSDIST(CA$1*((LN(CA$6/CA$2)+(CA$5+(CG226^2)/2)*CA$4)/(CG226*SQRT(CA$4))))-CA$1*CA$2*EXP(-CA$5*CA$4)*NORMSDIST(CA$1*((LN(CA$6/CA$2)+(CA$5+(CG226^2)/2)*CA$4)/(CG226*SQRT(CA$4))-CG226*SQRT(CA$4)))</f>
        <v>#VALUE!</v>
      </c>
      <c r="CG226" s="68" t="n">
        <f aca="false">CG225+CG$8/CG$9</f>
        <v>0.321499999999981</v>
      </c>
      <c r="CH226" s="67" t="e">
        <f aca="false">CA$1*CA$6*NORMSDIST(CA$1*((LN(CA$6/CA$2)+(CA$5+(CI226^2)/2)*CA$4)/(CI226*SQRT(CA$4))))-CA$1*CA$2*EXP(-CA$5*CA$4)*NORMSDIST(CA$1*((LN(CA$6/CA$2)+(CA$5+(CI226^2)/2)*CA$4)/(CI226*SQRT(CA$4))-CI226*SQRT(CA$4)))</f>
        <v>#VALUE!</v>
      </c>
      <c r="CI226" s="68" t="n">
        <f aca="false">CI225+CI$8/CI$9</f>
        <v>0.442999999999968</v>
      </c>
      <c r="CJ226" s="67" t="e">
        <f aca="false">CA$1*CA$6*NORMSDIST(CA$1*((LN(CA$6/CA$2)+(CA$5+(CK226^2)/2)*CA$4)/(CK226*SQRT(CA$4))))-CA$1*CA$2*EXP(-CA$5*CA$4)*NORMSDIST(CA$1*((LN(CA$6/CA$2)+(CA$5+(CK226^2)/2)*CA$4)/(CK226*SQRT(CA$4))-CK226*SQRT(CA$4)))</f>
        <v>#VALUE!</v>
      </c>
      <c r="CK226" s="68" t="n">
        <f aca="false">CK225+CK$8/CK$9</f>
        <v>0.707499999999938</v>
      </c>
      <c r="CL226" s="67" t="e">
        <f aca="false">CA$1*CA$6*NORMSDIST(CA$1*((LN(CA$6/CA$2)+(CA$5+(CM226^2)/2)*CA$4)/(CM226*SQRT(CA$4))))-CA$1*CA$2*EXP(-CA$5*CA$4)*NORMSDIST(CA$1*((LN(CA$6/CA$2)+(CA$5+(CM226^2)/2)*CA$4)/(CM226*SQRT(CA$4))-CM226*SQRT(CA$4)))</f>
        <v>#VALUE!</v>
      </c>
      <c r="CM226" s="68" t="n">
        <f aca="false">CM225+CM$8/CM$9</f>
        <v>1.31499999999987</v>
      </c>
      <c r="CN226" s="3"/>
      <c r="CO226" s="3"/>
      <c r="CP226" s="3"/>
      <c r="CQ226" s="3"/>
      <c r="CR226" s="3"/>
      <c r="CS226" s="3"/>
      <c r="CT226" s="67" t="e">
        <f aca="false">CU$1*CU$6*NORMSDIST(CU$1*((LN(CU$6/CU$2)+(CU$5+(CU226^2)/2)*CU$4)/(CU226*SQRT(CU$4))))-CU$1*CU$2*EXP(-CU$5*CU$4)*NORMSDIST(CU$1*((LN(CU$6/CU$2)+(CU$5+(CU226^2)/2)*CU$4)/(CU226*SQRT(CU$4))-CU226*SQRT(CU$4)))</f>
        <v>#VALUE!</v>
      </c>
      <c r="CU226" s="68" t="n">
        <f aca="false">CU225+CU$8/CU$9</f>
        <v>0.0214999999999999</v>
      </c>
      <c r="CV226" s="67" t="e">
        <f aca="false">CU$1*CU$6*NORMSDIST(CU$1*((LN(CU$6/CU$2)+(CU$5+(CW226^2)/2)*CU$4)/(CW226*SQRT(CU$4))))-CU$1*CU$2*EXP(-CU$5*CU$4)*NORMSDIST(CU$1*((LN(CU$6/CU$2)+(CU$5+(CW226^2)/2)*CU$4)/(CW226*SQRT(CU$4))-CW226*SQRT(CU$4)))</f>
        <v>#VALUE!</v>
      </c>
      <c r="CW226" s="68" t="n">
        <f aca="false">CW225+CW$8/CW$9</f>
        <v>0.121500000000002</v>
      </c>
      <c r="CX226" s="67" t="e">
        <f aca="false">CU$1*CU$6*NORMSDIST(CU$1*((LN(CU$6/CU$2)+(CU$5+(CY226^2)/2)*CU$4)/(CY226*SQRT(CU$4))))-CU$1*CU$2*EXP(-CU$5*CU$4)*NORMSDIST(CU$1*((LN(CU$6/CU$2)+(CU$5+(CY226^2)/2)*CU$4)/(CY226*SQRT(CU$4))-CY226*SQRT(CU$4)))</f>
        <v>#VALUE!</v>
      </c>
      <c r="CY226" s="68" t="n">
        <f aca="false">CY225+CY$8/CY$9</f>
        <v>0.221499999999992</v>
      </c>
      <c r="CZ226" s="67" t="e">
        <f aca="false">CU$1*CU$6*NORMSDIST(CU$1*((LN(CU$6/CU$2)+(CU$5+(DA226^2)/2)*CU$4)/(DA226*SQRT(CU$4))))-CU$1*CU$2*EXP(-CU$5*CU$4)*NORMSDIST(CU$1*((LN(CU$6/CU$2)+(CU$5+(DA226^2)/2)*CU$4)/(DA226*SQRT(CU$4))-DA226*SQRT(CU$4)))</f>
        <v>#VALUE!</v>
      </c>
      <c r="DA226" s="68" t="n">
        <f aca="false">DA225+DA$8/DA$9</f>
        <v>0.321499999999981</v>
      </c>
      <c r="DB226" s="67" t="e">
        <f aca="false">CU$1*CU$6*NORMSDIST(CU$1*((LN(CU$6/CU$2)+(CU$5+(DC226^2)/2)*CU$4)/(DC226*SQRT(CU$4))))-CU$1*CU$2*EXP(-CU$5*CU$4)*NORMSDIST(CU$1*((LN(CU$6/CU$2)+(CU$5+(DC226^2)/2)*CU$4)/(DC226*SQRT(CU$4))-DC226*SQRT(CU$4)))</f>
        <v>#VALUE!</v>
      </c>
      <c r="DC226" s="68" t="n">
        <f aca="false">DC225+DC$8/DC$9</f>
        <v>0.442999999999968</v>
      </c>
      <c r="DD226" s="67" t="e">
        <f aca="false">CU$1*CU$6*NORMSDIST(CU$1*((LN(CU$6/CU$2)+(CU$5+(DE226^2)/2)*CU$4)/(DE226*SQRT(CU$4))))-CU$1*CU$2*EXP(-CU$5*CU$4)*NORMSDIST(CU$1*((LN(CU$6/CU$2)+(CU$5+(DE226^2)/2)*CU$4)/(DE226*SQRT(CU$4))-DE226*SQRT(CU$4)))</f>
        <v>#VALUE!</v>
      </c>
      <c r="DE226" s="68" t="n">
        <f aca="false">DE225+DE$8/DE$9</f>
        <v>0.707499999999938</v>
      </c>
      <c r="DF226" s="67" t="e">
        <f aca="false">CU$1*CU$6*NORMSDIST(CU$1*((LN(CU$6/CU$2)+(CU$5+(DG226^2)/2)*CU$4)/(DG226*SQRT(CU$4))))-CU$1*CU$2*EXP(-CU$5*CU$4)*NORMSDIST(CU$1*((LN(CU$6/CU$2)+(CU$5+(DG226^2)/2)*CU$4)/(DG226*SQRT(CU$4))-DG226*SQRT(CU$4)))</f>
        <v>#VALUE!</v>
      </c>
      <c r="DG226" s="68" t="n">
        <f aca="false">DG225+DG$8/DG$9</f>
        <v>1.31499999999987</v>
      </c>
      <c r="DH226" s="3"/>
      <c r="DI226" s="3"/>
      <c r="DJ226" s="3"/>
      <c r="DK226" s="3"/>
      <c r="DL226" s="3"/>
      <c r="DM226" s="3"/>
      <c r="DN226" s="67" t="e">
        <f aca="false">DO$1*DO$6*NORMSDIST(DO$1*((LN(DO$6/DO$2)+(DO$5+(DO226^2)/2)*DO$4)/(DO226*SQRT(DO$4))))-DO$1*DO$2*EXP(-DO$5*DO$4)*NORMSDIST(DO$1*((LN(DO$6/DO$2)+(DO$5+(DO226^2)/2)*DO$4)/(DO226*SQRT(DO$4))-DO226*SQRT(DO$4)))</f>
        <v>#VALUE!</v>
      </c>
      <c r="DO226" s="68" t="n">
        <f aca="false">DO225+DO$8/DO$9</f>
        <v>0.0214999999999999</v>
      </c>
      <c r="DP226" s="67" t="e">
        <f aca="false">DO$1*DO$6*NORMSDIST(DO$1*((LN(DO$6/DO$2)+(DO$5+(DQ226^2)/2)*DO$4)/(DQ226*SQRT(DO$4))))-DO$1*DO$2*EXP(-DO$5*DO$4)*NORMSDIST(DO$1*((LN(DO$6/DO$2)+(DO$5+(DQ226^2)/2)*DO$4)/(DQ226*SQRT(DO$4))-DQ226*SQRT(DO$4)))</f>
        <v>#VALUE!</v>
      </c>
      <c r="DQ226" s="68" t="n">
        <f aca="false">DQ225+DQ$8/DQ$9</f>
        <v>0.121500000000002</v>
      </c>
      <c r="DR226" s="67" t="e">
        <f aca="false">DO$1*DO$6*NORMSDIST(DO$1*((LN(DO$6/DO$2)+(DO$5+(DS226^2)/2)*DO$4)/(DS226*SQRT(DO$4))))-DO$1*DO$2*EXP(-DO$5*DO$4)*NORMSDIST(DO$1*((LN(DO$6/DO$2)+(DO$5+(DS226^2)/2)*DO$4)/(DS226*SQRT(DO$4))-DS226*SQRT(DO$4)))</f>
        <v>#VALUE!</v>
      </c>
      <c r="DS226" s="68" t="n">
        <f aca="false">DS225+DS$8/DS$9</f>
        <v>0.221499999999992</v>
      </c>
      <c r="DT226" s="67" t="e">
        <f aca="false">DO$1*DO$6*NORMSDIST(DO$1*((LN(DO$6/DO$2)+(DO$5+(DU226^2)/2)*DO$4)/(DU226*SQRT(DO$4))))-DO$1*DO$2*EXP(-DO$5*DO$4)*NORMSDIST(DO$1*((LN(DO$6/DO$2)+(DO$5+(DU226^2)/2)*DO$4)/(DU226*SQRT(DO$4))-DU226*SQRT(DO$4)))</f>
        <v>#VALUE!</v>
      </c>
      <c r="DU226" s="68" t="n">
        <f aca="false">DU225+DU$8/DU$9</f>
        <v>0.321499999999981</v>
      </c>
      <c r="DV226" s="67" t="e">
        <f aca="false">DO$1*DO$6*NORMSDIST(DO$1*((LN(DO$6/DO$2)+(DO$5+(DW226^2)/2)*DO$4)/(DW226*SQRT(DO$4))))-DO$1*DO$2*EXP(-DO$5*DO$4)*NORMSDIST(DO$1*((LN(DO$6/DO$2)+(DO$5+(DW226^2)/2)*DO$4)/(DW226*SQRT(DO$4))-DW226*SQRT(DO$4)))</f>
        <v>#VALUE!</v>
      </c>
      <c r="DW226" s="68" t="n">
        <f aca="false">DW225+DW$8/DW$9</f>
        <v>0.442999999999968</v>
      </c>
      <c r="DX226" s="67" t="e">
        <f aca="false">DO$1*DO$6*NORMSDIST(DO$1*((LN(DO$6/DO$2)+(DO$5+(DY226^2)/2)*DO$4)/(DY226*SQRT(DO$4))))-DO$1*DO$2*EXP(-DO$5*DO$4)*NORMSDIST(DO$1*((LN(DO$6/DO$2)+(DO$5+(DY226^2)/2)*DO$4)/(DY226*SQRT(DO$4))-DY226*SQRT(DO$4)))</f>
        <v>#VALUE!</v>
      </c>
      <c r="DY226" s="68" t="n">
        <f aca="false">DY225+DY$8/DY$9</f>
        <v>0.707499999999938</v>
      </c>
      <c r="DZ226" s="67" t="e">
        <f aca="false">DO$1*DO$6*NORMSDIST(DO$1*((LN(DO$6/DO$2)+(DO$5+(EA226^2)/2)*DO$4)/(EA226*SQRT(DO$4))))-DO$1*DO$2*EXP(-DO$5*DO$4)*NORMSDIST(DO$1*((LN(DO$6/DO$2)+(DO$5+(EA226^2)/2)*DO$4)/(EA226*SQRT(DO$4))-EA226*SQRT(DO$4)))</f>
        <v>#VALUE!</v>
      </c>
      <c r="EA226" s="68" t="n">
        <f aca="false">EA225+EA$8/EA$9</f>
        <v>1.31499999999987</v>
      </c>
      <c r="EB226" s="3"/>
      <c r="EC226" s="3"/>
      <c r="ED226" s="3"/>
      <c r="EE226" s="3"/>
      <c r="EF226" s="3"/>
      <c r="EG226" s="3"/>
      <c r="EH226" s="67" t="e">
        <f aca="false">EI$1*EI$6*NORMSDIST(EI$1*((LN(EI$6/EI$2)+(EI$5+(EI226^2)/2)*EI$4)/(EI226*SQRT(EI$4))))-EI$1*EI$2*EXP(-EI$5*EI$4)*NORMSDIST(EI$1*((LN(EI$6/EI$2)+(EI$5+(EI226^2)/2)*EI$4)/(EI226*SQRT(EI$4))-EI226*SQRT(EI$4)))</f>
        <v>#VALUE!</v>
      </c>
      <c r="EI226" s="68" t="n">
        <f aca="false">EI225+EI$8/EI$9</f>
        <v>0.0214999999999999</v>
      </c>
      <c r="EJ226" s="67" t="e">
        <f aca="false">EI$1*EI$6*NORMSDIST(EI$1*((LN(EI$6/EI$2)+(EI$5+(EK226^2)/2)*EI$4)/(EK226*SQRT(EI$4))))-EI$1*EI$2*EXP(-EI$5*EI$4)*NORMSDIST(EI$1*((LN(EI$6/EI$2)+(EI$5+(EK226^2)/2)*EI$4)/(EK226*SQRT(EI$4))-EK226*SQRT(EI$4)))</f>
        <v>#VALUE!</v>
      </c>
      <c r="EK226" s="68" t="n">
        <f aca="false">EK225+EK$8/EK$9</f>
        <v>0.121500000000002</v>
      </c>
      <c r="EL226" s="67" t="e">
        <f aca="false">EI$1*EI$6*NORMSDIST(EI$1*((LN(EI$6/EI$2)+(EI$5+(EM226^2)/2)*EI$4)/(EM226*SQRT(EI$4))))-EI$1*EI$2*EXP(-EI$5*EI$4)*NORMSDIST(EI$1*((LN(EI$6/EI$2)+(EI$5+(EM226^2)/2)*EI$4)/(EM226*SQRT(EI$4))-EM226*SQRT(EI$4)))</f>
        <v>#VALUE!</v>
      </c>
      <c r="EM226" s="68" t="n">
        <f aca="false">EM225+EM$8/EM$9</f>
        <v>0.221499999999992</v>
      </c>
      <c r="EN226" s="67" t="e">
        <f aca="false">EI$1*EI$6*NORMSDIST(EI$1*((LN(EI$6/EI$2)+(EI$5+(EO226^2)/2)*EI$4)/(EO226*SQRT(EI$4))))-EI$1*EI$2*EXP(-EI$5*EI$4)*NORMSDIST(EI$1*((LN(EI$6/EI$2)+(EI$5+(EO226^2)/2)*EI$4)/(EO226*SQRT(EI$4))-EO226*SQRT(EI$4)))</f>
        <v>#VALUE!</v>
      </c>
      <c r="EO226" s="68" t="n">
        <f aca="false">EO225+EO$8/EO$9</f>
        <v>0.321499999999981</v>
      </c>
      <c r="EP226" s="67" t="e">
        <f aca="false">EI$1*EI$6*NORMSDIST(EI$1*((LN(EI$6/EI$2)+(EI$5+(EQ226^2)/2)*EI$4)/(EQ226*SQRT(EI$4))))-EI$1*EI$2*EXP(-EI$5*EI$4)*NORMSDIST(EI$1*((LN(EI$6/EI$2)+(EI$5+(EQ226^2)/2)*EI$4)/(EQ226*SQRT(EI$4))-EQ226*SQRT(EI$4)))</f>
        <v>#VALUE!</v>
      </c>
      <c r="EQ226" s="68" t="n">
        <f aca="false">EQ225+EQ$8/EQ$9</f>
        <v>0.442999999999968</v>
      </c>
      <c r="ER226" s="67" t="e">
        <f aca="false">EI$1*EI$6*NORMSDIST(EI$1*((LN(EI$6/EI$2)+(EI$5+(ES226^2)/2)*EI$4)/(ES226*SQRT(EI$4))))-EI$1*EI$2*EXP(-EI$5*EI$4)*NORMSDIST(EI$1*((LN(EI$6/EI$2)+(EI$5+(ES226^2)/2)*EI$4)/(ES226*SQRT(EI$4))-ES226*SQRT(EI$4)))</f>
        <v>#VALUE!</v>
      </c>
      <c r="ES226" s="68" t="n">
        <f aca="false">ES225+ES$8/ES$9</f>
        <v>0.707499999999938</v>
      </c>
      <c r="ET226" s="67" t="e">
        <f aca="false">EI$1*EI$6*NORMSDIST(EI$1*((LN(EI$6/EI$2)+(EI$5+(EU226^2)/2)*EI$4)/(EU226*SQRT(EI$4))))-EI$1*EI$2*EXP(-EI$5*EI$4)*NORMSDIST(EI$1*((LN(EI$6/EI$2)+(EI$5+(EU226^2)/2)*EI$4)/(EU226*SQRT(EI$4))-EU226*SQRT(EI$4)))</f>
        <v>#VALUE!</v>
      </c>
      <c r="EU226" s="68" t="n">
        <f aca="false">EU225+EU$8/EU$9</f>
        <v>1.31499999999987</v>
      </c>
      <c r="EV226" s="3"/>
      <c r="EW226" s="3"/>
      <c r="EX226" s="3"/>
      <c r="EY226" s="3"/>
      <c r="EZ226" s="3"/>
      <c r="FA226" s="3"/>
      <c r="FB226" s="67" t="e">
        <f aca="false">FC$1*FC$6*NORMSDIST(FC$1*((LN(FC$6/FC$2)+(FC$5+(FC226^2)/2)*FC$4)/(FC226*SQRT(FC$4))))-FC$1*FC$2*EXP(-FC$5*FC$4)*NORMSDIST(FC$1*((LN(FC$6/FC$2)+(FC$5+(FC226^2)/2)*FC$4)/(FC226*SQRT(FC$4))-FC226*SQRT(FC$4)))</f>
        <v>#VALUE!</v>
      </c>
      <c r="FC226" s="68" t="n">
        <f aca="false">FC225+FC$8/FC$9</f>
        <v>0.0214999999999999</v>
      </c>
      <c r="FD226" s="67" t="e">
        <f aca="false">FC$1*FC$6*NORMSDIST(FC$1*((LN(FC$6/FC$2)+(FC$5+(FE226^2)/2)*FC$4)/(FE226*SQRT(FC$4))))-FC$1*FC$2*EXP(-FC$5*FC$4)*NORMSDIST(FC$1*((LN(FC$6/FC$2)+(FC$5+(FE226^2)/2)*FC$4)/(FE226*SQRT(FC$4))-FE226*SQRT(FC$4)))</f>
        <v>#VALUE!</v>
      </c>
      <c r="FE226" s="68" t="n">
        <f aca="false">FE225+FE$8/FE$9</f>
        <v>0.121500000000002</v>
      </c>
      <c r="FF226" s="67" t="e">
        <f aca="false">FC$1*FC$6*NORMSDIST(FC$1*((LN(FC$6/FC$2)+(FC$5+(FG226^2)/2)*FC$4)/(FG226*SQRT(FC$4))))-FC$1*FC$2*EXP(-FC$5*FC$4)*NORMSDIST(FC$1*((LN(FC$6/FC$2)+(FC$5+(FG226^2)/2)*FC$4)/(FG226*SQRT(FC$4))-FG226*SQRT(FC$4)))</f>
        <v>#VALUE!</v>
      </c>
      <c r="FG226" s="68" t="n">
        <f aca="false">FG225+FG$8/FG$9</f>
        <v>0.221499999999992</v>
      </c>
      <c r="FH226" s="67" t="e">
        <f aca="false">FC$1*FC$6*NORMSDIST(FC$1*((LN(FC$6/FC$2)+(FC$5+(FI226^2)/2)*FC$4)/(FI226*SQRT(FC$4))))-FC$1*FC$2*EXP(-FC$5*FC$4)*NORMSDIST(FC$1*((LN(FC$6/FC$2)+(FC$5+(FI226^2)/2)*FC$4)/(FI226*SQRT(FC$4))-FI226*SQRT(FC$4)))</f>
        <v>#VALUE!</v>
      </c>
      <c r="FI226" s="68" t="n">
        <f aca="false">FI225+FI$8/FI$9</f>
        <v>0.321499999999981</v>
      </c>
      <c r="FJ226" s="67" t="e">
        <f aca="false">FC$1*FC$6*NORMSDIST(FC$1*((LN(FC$6/FC$2)+(FC$5+(FK226^2)/2)*FC$4)/(FK226*SQRT(FC$4))))-FC$1*FC$2*EXP(-FC$5*FC$4)*NORMSDIST(FC$1*((LN(FC$6/FC$2)+(FC$5+(FK226^2)/2)*FC$4)/(FK226*SQRT(FC$4))-FK226*SQRT(FC$4)))</f>
        <v>#VALUE!</v>
      </c>
      <c r="FK226" s="68" t="n">
        <f aca="false">FK225+FK$8/FK$9</f>
        <v>0.442999999999968</v>
      </c>
      <c r="FL226" s="67" t="e">
        <f aca="false">FC$1*FC$6*NORMSDIST(FC$1*((LN(FC$6/FC$2)+(FC$5+(FM226^2)/2)*FC$4)/(FM226*SQRT(FC$4))))-FC$1*FC$2*EXP(-FC$5*FC$4)*NORMSDIST(FC$1*((LN(FC$6/FC$2)+(FC$5+(FM226^2)/2)*FC$4)/(FM226*SQRT(FC$4))-FM226*SQRT(FC$4)))</f>
        <v>#VALUE!</v>
      </c>
      <c r="FM226" s="68" t="n">
        <f aca="false">FM225+FM$8/FM$9</f>
        <v>0.707499999999938</v>
      </c>
      <c r="FN226" s="67" t="e">
        <f aca="false">FC$1*FC$6*NORMSDIST(FC$1*((LN(FC$6/FC$2)+(FC$5+(FO226^2)/2)*FC$4)/(FO226*SQRT(FC$4))))-FC$1*FC$2*EXP(-FC$5*FC$4)*NORMSDIST(FC$1*((LN(FC$6/FC$2)+(FC$5+(FO226^2)/2)*FC$4)/(FO226*SQRT(FC$4))-FO226*SQRT(FC$4)))</f>
        <v>#VALUE!</v>
      </c>
      <c r="FO226" s="68" t="n">
        <f aca="false">FO225+FO$8/FO$9</f>
        <v>1.31499999999987</v>
      </c>
      <c r="FP226" s="2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1" customFormat="true" ht="13.5" hidden="false" customHeight="true" outlineLevel="0" collapsed="false">
      <c r="Q227" s="2"/>
      <c r="R227" s="67" t="e">
        <f aca="false">S$1*S$6*NORMSDIST(S$1*((LN(S$6/S$2)+(S$5+(S227^2)/2)*S$4)/(S227*SQRT(S$4))))-S$1*S$2*EXP(-S$5*S$4)*NORMSDIST(S$1*((LN(S$6/S$2)+(S$5+(S227^2)/2)*S$4)/(S227*SQRT(S$4))-S227*SQRT(S$4)))</f>
        <v>#VALUE!</v>
      </c>
      <c r="S227" s="68" t="n">
        <f aca="false">S226+S$8/S$9</f>
        <v>0.0215999999999999</v>
      </c>
      <c r="T227" s="67" t="e">
        <f aca="false">S$1*S$6*NORMSDIST(S$1*((LN(S$6/S$2)+(S$5+(U227^2)/2)*S$4)/(U227*SQRT(S$4))))-S$1*S$2*EXP(-S$5*S$4)*NORMSDIST(S$1*((LN(S$6/S$2)+(S$5+(U227^2)/2)*S$4)/(U227*SQRT(S$4))-U227*SQRT(S$4)))</f>
        <v>#VALUE!</v>
      </c>
      <c r="U227" s="68" t="n">
        <f aca="false">U226+U$8/U$9</f>
        <v>0.121600000000002</v>
      </c>
      <c r="V227" s="67" t="e">
        <f aca="false">S$1*S$6*NORMSDIST(S$1*((LN(S$6/S$2)+(S$5+(W227^2)/2)*S$4)/(W227*SQRT(S$4))))-S$1*S$2*EXP(-S$5*S$4)*NORMSDIST(S$1*((LN(S$6/S$2)+(S$5+(W227^2)/2)*S$4)/(W227*SQRT(S$4))-W227*SQRT(S$4)))</f>
        <v>#VALUE!</v>
      </c>
      <c r="W227" s="68" t="n">
        <f aca="false">W226+W$8/W$9</f>
        <v>0.221599999999992</v>
      </c>
      <c r="X227" s="67" t="e">
        <f aca="false">S$1*S$6*NORMSDIST(S$1*((LN(S$6/S$2)+(S$5+(Y227^2)/2)*S$4)/(Y227*SQRT(S$4))))-S$1*S$2*EXP(-S$5*S$4)*NORMSDIST(S$1*((LN(S$6/S$2)+(S$5+(Y227^2)/2)*S$4)/(Y227*SQRT(S$4))-Y227*SQRT(S$4)))</f>
        <v>#VALUE!</v>
      </c>
      <c r="Y227" s="68" t="n">
        <f aca="false">Y226+Y$8/Y$9</f>
        <v>0.321599999999981</v>
      </c>
      <c r="Z227" s="67" t="e">
        <f aca="false">S$1*S$6*NORMSDIST(S$1*((LN(S$6/S$2)+(S$5+(AA227^2)/2)*S$4)/(AA227*SQRT(S$4))))-S$1*S$2*EXP(-S$5*S$4)*NORMSDIST(S$1*((LN(S$6/S$2)+(S$5+(AA227^2)/2)*S$4)/(AA227*SQRT(S$4))-AA227*SQRT(S$4)))</f>
        <v>#VALUE!</v>
      </c>
      <c r="AA227" s="68" t="n">
        <f aca="false">AA226+AA$8/AA$9</f>
        <v>0.443199999999968</v>
      </c>
      <c r="AB227" s="67" t="e">
        <f aca="false">S$1*S$6*NORMSDIST(S$1*((LN(S$6/S$2)+(S$5+(AC227^2)/2)*S$4)/(AC227*SQRT(S$4))))-S$1*S$2*EXP(-S$5*S$4)*NORMSDIST(S$1*((LN(S$6/S$2)+(S$5+(AC227^2)/2)*S$4)/(AC227*SQRT(S$4))-AC227*SQRT(S$4)))</f>
        <v>#VALUE!</v>
      </c>
      <c r="AC227" s="68" t="n">
        <f aca="false">AC226+AC$8/AC$9</f>
        <v>0.707999999999938</v>
      </c>
      <c r="AD227" s="67" t="e">
        <f aca="false">S$1*S$6*NORMSDIST(S$1*((LN(S$6/S$2)+(S$5+(AE227^2)/2)*S$4)/(AE227*SQRT(S$4))))-S$1*S$2*EXP(-S$5*S$4)*NORMSDIST(S$1*((LN(S$6/S$2)+(S$5+(AE227^2)/2)*S$4)/(AE227*SQRT(S$4))-AE227*SQRT(S$4)))</f>
        <v>#VALUE!</v>
      </c>
      <c r="AE227" s="68" t="n">
        <f aca="false">AE226+AE$8/AE$9</f>
        <v>1.31599999999987</v>
      </c>
      <c r="AF227" s="3"/>
      <c r="AG227" s="3"/>
      <c r="AH227" s="3"/>
      <c r="AI227" s="3"/>
      <c r="AJ227" s="3"/>
      <c r="AK227" s="3"/>
      <c r="AL227" s="67" t="e">
        <f aca="false">AM$1*AM$6*NORMSDIST(AM$1*((LN(AM$6/AM$2)+(AM$5+(AM227^2)/2)*AM$4)/(AM227*SQRT(AM$4))))-AM$1*AM$2*EXP(-AM$5*AM$4)*NORMSDIST(AM$1*((LN(AM$6/AM$2)+(AM$5+(AM227^2)/2)*AM$4)/(AM227*SQRT(AM$4))-AM227*SQRT(AM$4)))</f>
        <v>#VALUE!</v>
      </c>
      <c r="AM227" s="68" t="n">
        <f aca="false">AM226+AM$8/AM$9</f>
        <v>0.0215999999999999</v>
      </c>
      <c r="AN227" s="67" t="e">
        <f aca="false">AM$1*AM$6*NORMSDIST(AM$1*((LN(AM$6/AM$2)+(AM$5+(AO227^2)/2)*AM$4)/(AO227*SQRT(AM$4))))-AM$1*AM$2*EXP(-AM$5*AM$4)*NORMSDIST(AM$1*((LN(AM$6/AM$2)+(AM$5+(AO227^2)/2)*AM$4)/(AO227*SQRT(AM$4))-AO227*SQRT(AM$4)))</f>
        <v>#VALUE!</v>
      </c>
      <c r="AO227" s="68" t="n">
        <f aca="false">AO226+AO$8/AO$9</f>
        <v>0.121600000000002</v>
      </c>
      <c r="AP227" s="67" t="e">
        <f aca="false">AM$1*AM$6*NORMSDIST(AM$1*((LN(AM$6/AM$2)+(AM$5+(AQ227^2)/2)*AM$4)/(AQ227*SQRT(AM$4))))-AM$1*AM$2*EXP(-AM$5*AM$4)*NORMSDIST(AM$1*((LN(AM$6/AM$2)+(AM$5+(AQ227^2)/2)*AM$4)/(AQ227*SQRT(AM$4))-AQ227*SQRT(AM$4)))</f>
        <v>#VALUE!</v>
      </c>
      <c r="AQ227" s="68" t="n">
        <f aca="false">AQ226+AQ$8/AQ$9</f>
        <v>0.221599999999992</v>
      </c>
      <c r="AR227" s="67" t="e">
        <f aca="false">AM$1*AM$6*NORMSDIST(AM$1*((LN(AM$6/AM$2)+(AM$5+(AS227^2)/2)*AM$4)/(AS227*SQRT(AM$4))))-AM$1*AM$2*EXP(-AM$5*AM$4)*NORMSDIST(AM$1*((LN(AM$6/AM$2)+(AM$5+(AS227^2)/2)*AM$4)/(AS227*SQRT(AM$4))-AS227*SQRT(AM$4)))</f>
        <v>#VALUE!</v>
      </c>
      <c r="AS227" s="68" t="n">
        <f aca="false">AS226+AS$8/AS$9</f>
        <v>0.321599999999981</v>
      </c>
      <c r="AT227" s="67" t="e">
        <f aca="false">AM$1*AM$6*NORMSDIST(AM$1*((LN(AM$6/AM$2)+(AM$5+(AU227^2)/2)*AM$4)/(AU227*SQRT(AM$4))))-AM$1*AM$2*EXP(-AM$5*AM$4)*NORMSDIST(AM$1*((LN(AM$6/AM$2)+(AM$5+(AU227^2)/2)*AM$4)/(AU227*SQRT(AM$4))-AU227*SQRT(AM$4)))</f>
        <v>#VALUE!</v>
      </c>
      <c r="AU227" s="68" t="n">
        <f aca="false">AU226+AU$8/AU$9</f>
        <v>0.443199999999968</v>
      </c>
      <c r="AV227" s="67" t="e">
        <f aca="false">AM$1*AM$6*NORMSDIST(AM$1*((LN(AM$6/AM$2)+(AM$5+(AW227^2)/2)*AM$4)/(AW227*SQRT(AM$4))))-AM$1*AM$2*EXP(-AM$5*AM$4)*NORMSDIST(AM$1*((LN(AM$6/AM$2)+(AM$5+(AW227^2)/2)*AM$4)/(AW227*SQRT(AM$4))-AW227*SQRT(AM$4)))</f>
        <v>#VALUE!</v>
      </c>
      <c r="AW227" s="68" t="n">
        <f aca="false">AW226+AW$8/AW$9</f>
        <v>0.707999999999938</v>
      </c>
      <c r="AX227" s="67" t="e">
        <f aca="false">AM$1*AM$6*NORMSDIST(AM$1*((LN(AM$6/AM$2)+(AM$5+(AY227^2)/2)*AM$4)/(AY227*SQRT(AM$4))))-AM$1*AM$2*EXP(-AM$5*AM$4)*NORMSDIST(AM$1*((LN(AM$6/AM$2)+(AM$5+(AY227^2)/2)*AM$4)/(AY227*SQRT(AM$4))-AY227*SQRT(AM$4)))</f>
        <v>#VALUE!</v>
      </c>
      <c r="AY227" s="68" t="n">
        <f aca="false">AY226+AY$8/AY$9</f>
        <v>1.31599999999987</v>
      </c>
      <c r="AZ227" s="3"/>
      <c r="BA227" s="3"/>
      <c r="BB227" s="3"/>
      <c r="BC227" s="3"/>
      <c r="BD227" s="3"/>
      <c r="BE227" s="3"/>
      <c r="BF227" s="67" t="e">
        <f aca="false">BG$1*BG$6*NORMSDIST(BG$1*((LN(BG$6/BG$2)+(BG$5+(BG227^2)/2)*BG$4)/(BG227*SQRT(BG$4))))-BG$1*BG$2*EXP(-BG$5*BG$4)*NORMSDIST(BG$1*((LN(BG$6/BG$2)+(BG$5+(BG227^2)/2)*BG$4)/(BG227*SQRT(BG$4))-BG227*SQRT(BG$4)))</f>
        <v>#VALUE!</v>
      </c>
      <c r="BG227" s="68" t="n">
        <f aca="false">BG226+BG$8/BG$9</f>
        <v>0.0215999999999999</v>
      </c>
      <c r="BH227" s="67" t="e">
        <f aca="false">BG$1*BG$6*NORMSDIST(BG$1*((LN(BG$6/BG$2)+(BG$5+(BI227^2)/2)*BG$4)/(BI227*SQRT(BG$4))))-BG$1*BG$2*EXP(-BG$5*BG$4)*NORMSDIST(BG$1*((LN(BG$6/BG$2)+(BG$5+(BI227^2)/2)*BG$4)/(BI227*SQRT(BG$4))-BI227*SQRT(BG$4)))</f>
        <v>#VALUE!</v>
      </c>
      <c r="BI227" s="68" t="n">
        <f aca="false">BI226+BI$8/BI$9</f>
        <v>0.121600000000002</v>
      </c>
      <c r="BJ227" s="67" t="e">
        <f aca="false">BG$1*BG$6*NORMSDIST(BG$1*((LN(BG$6/BG$2)+(BG$5+(BK227^2)/2)*BG$4)/(BK227*SQRT(BG$4))))-BG$1*BG$2*EXP(-BG$5*BG$4)*NORMSDIST(BG$1*((LN(BG$6/BG$2)+(BG$5+(BK227^2)/2)*BG$4)/(BK227*SQRT(BG$4))-BK227*SQRT(BG$4)))</f>
        <v>#VALUE!</v>
      </c>
      <c r="BK227" s="68" t="n">
        <f aca="false">BK226+BK$8/BK$9</f>
        <v>0.221599999999992</v>
      </c>
      <c r="BL227" s="67" t="e">
        <f aca="false">BG$1*BG$6*NORMSDIST(BG$1*((LN(BG$6/BG$2)+(BG$5+(BM227^2)/2)*BG$4)/(BM227*SQRT(BG$4))))-BG$1*BG$2*EXP(-BG$5*BG$4)*NORMSDIST(BG$1*((LN(BG$6/BG$2)+(BG$5+(BM227^2)/2)*BG$4)/(BM227*SQRT(BG$4))-BM227*SQRT(BG$4)))</f>
        <v>#VALUE!</v>
      </c>
      <c r="BM227" s="68" t="n">
        <f aca="false">BM226+BM$8/BM$9</f>
        <v>0.321599999999981</v>
      </c>
      <c r="BN227" s="67" t="e">
        <f aca="false">BG$1*BG$6*NORMSDIST(BG$1*((LN(BG$6/BG$2)+(BG$5+(BO227^2)/2)*BG$4)/(BO227*SQRT(BG$4))))-BG$1*BG$2*EXP(-BG$5*BG$4)*NORMSDIST(BG$1*((LN(BG$6/BG$2)+(BG$5+(BO227^2)/2)*BG$4)/(BO227*SQRT(BG$4))-BO227*SQRT(BG$4)))</f>
        <v>#VALUE!</v>
      </c>
      <c r="BO227" s="68" t="n">
        <f aca="false">BO226+BO$8/BO$9</f>
        <v>0.443199999999968</v>
      </c>
      <c r="BP227" s="67" t="e">
        <f aca="false">BG$1*BG$6*NORMSDIST(BG$1*((LN(BG$6/BG$2)+(BG$5+(BQ227^2)/2)*BG$4)/(BQ227*SQRT(BG$4))))-BG$1*BG$2*EXP(-BG$5*BG$4)*NORMSDIST(BG$1*((LN(BG$6/BG$2)+(BG$5+(BQ227^2)/2)*BG$4)/(BQ227*SQRT(BG$4))-BQ227*SQRT(BG$4)))</f>
        <v>#VALUE!</v>
      </c>
      <c r="BQ227" s="68" t="n">
        <f aca="false">BQ226+BQ$8/BQ$9</f>
        <v>0.707999999999938</v>
      </c>
      <c r="BR227" s="67" t="e">
        <f aca="false">BG$1*BG$6*NORMSDIST(BG$1*((LN(BG$6/BG$2)+(BG$5+(BS227^2)/2)*BG$4)/(BS227*SQRT(BG$4))))-BG$1*BG$2*EXP(-BG$5*BG$4)*NORMSDIST(BG$1*((LN(BG$6/BG$2)+(BG$5+(BS227^2)/2)*BG$4)/(BS227*SQRT(BG$4))-BS227*SQRT(BG$4)))</f>
        <v>#VALUE!</v>
      </c>
      <c r="BS227" s="68" t="n">
        <f aca="false">BS226+BS$8/BS$9</f>
        <v>1.31599999999987</v>
      </c>
      <c r="BT227" s="3"/>
      <c r="BU227" s="3"/>
      <c r="BV227" s="3"/>
      <c r="BW227" s="3"/>
      <c r="BX227" s="3"/>
      <c r="BY227" s="3"/>
      <c r="BZ227" s="67" t="e">
        <f aca="false">CA$1*CA$6*NORMSDIST(CA$1*((LN(CA$6/CA$2)+(CA$5+(CA227^2)/2)*CA$4)/(CA227*SQRT(CA$4))))-CA$1*CA$2*EXP(-CA$5*CA$4)*NORMSDIST(CA$1*((LN(CA$6/CA$2)+(CA$5+(CA227^2)/2)*CA$4)/(CA227*SQRT(CA$4))-CA227*SQRT(CA$4)))</f>
        <v>#VALUE!</v>
      </c>
      <c r="CA227" s="68" t="n">
        <f aca="false">CA226+CA$8/CA$9</f>
        <v>0.0215999999999999</v>
      </c>
      <c r="CB227" s="67" t="e">
        <f aca="false">CA$1*CA$6*NORMSDIST(CA$1*((LN(CA$6/CA$2)+(CA$5+(CC227^2)/2)*CA$4)/(CC227*SQRT(CA$4))))-CA$1*CA$2*EXP(-CA$5*CA$4)*NORMSDIST(CA$1*((LN(CA$6/CA$2)+(CA$5+(CC227^2)/2)*CA$4)/(CC227*SQRT(CA$4))-CC227*SQRT(CA$4)))</f>
        <v>#VALUE!</v>
      </c>
      <c r="CC227" s="68" t="n">
        <f aca="false">CC226+CC$8/CC$9</f>
        <v>0.121600000000002</v>
      </c>
      <c r="CD227" s="67" t="e">
        <f aca="false">CA$1*CA$6*NORMSDIST(CA$1*((LN(CA$6/CA$2)+(CA$5+(CE227^2)/2)*CA$4)/(CE227*SQRT(CA$4))))-CA$1*CA$2*EXP(-CA$5*CA$4)*NORMSDIST(CA$1*((LN(CA$6/CA$2)+(CA$5+(CE227^2)/2)*CA$4)/(CE227*SQRT(CA$4))-CE227*SQRT(CA$4)))</f>
        <v>#VALUE!</v>
      </c>
      <c r="CE227" s="68" t="n">
        <f aca="false">CE226+CE$8/CE$9</f>
        <v>0.221599999999992</v>
      </c>
      <c r="CF227" s="67" t="e">
        <f aca="false">CA$1*CA$6*NORMSDIST(CA$1*((LN(CA$6/CA$2)+(CA$5+(CG227^2)/2)*CA$4)/(CG227*SQRT(CA$4))))-CA$1*CA$2*EXP(-CA$5*CA$4)*NORMSDIST(CA$1*((LN(CA$6/CA$2)+(CA$5+(CG227^2)/2)*CA$4)/(CG227*SQRT(CA$4))-CG227*SQRT(CA$4)))</f>
        <v>#VALUE!</v>
      </c>
      <c r="CG227" s="68" t="n">
        <f aca="false">CG226+CG$8/CG$9</f>
        <v>0.321599999999981</v>
      </c>
      <c r="CH227" s="67" t="e">
        <f aca="false">CA$1*CA$6*NORMSDIST(CA$1*((LN(CA$6/CA$2)+(CA$5+(CI227^2)/2)*CA$4)/(CI227*SQRT(CA$4))))-CA$1*CA$2*EXP(-CA$5*CA$4)*NORMSDIST(CA$1*((LN(CA$6/CA$2)+(CA$5+(CI227^2)/2)*CA$4)/(CI227*SQRT(CA$4))-CI227*SQRT(CA$4)))</f>
        <v>#VALUE!</v>
      </c>
      <c r="CI227" s="68" t="n">
        <f aca="false">CI226+CI$8/CI$9</f>
        <v>0.443199999999968</v>
      </c>
      <c r="CJ227" s="67" t="e">
        <f aca="false">CA$1*CA$6*NORMSDIST(CA$1*((LN(CA$6/CA$2)+(CA$5+(CK227^2)/2)*CA$4)/(CK227*SQRT(CA$4))))-CA$1*CA$2*EXP(-CA$5*CA$4)*NORMSDIST(CA$1*((LN(CA$6/CA$2)+(CA$5+(CK227^2)/2)*CA$4)/(CK227*SQRT(CA$4))-CK227*SQRT(CA$4)))</f>
        <v>#VALUE!</v>
      </c>
      <c r="CK227" s="68" t="n">
        <f aca="false">CK226+CK$8/CK$9</f>
        <v>0.707999999999938</v>
      </c>
      <c r="CL227" s="67" t="e">
        <f aca="false">CA$1*CA$6*NORMSDIST(CA$1*((LN(CA$6/CA$2)+(CA$5+(CM227^2)/2)*CA$4)/(CM227*SQRT(CA$4))))-CA$1*CA$2*EXP(-CA$5*CA$4)*NORMSDIST(CA$1*((LN(CA$6/CA$2)+(CA$5+(CM227^2)/2)*CA$4)/(CM227*SQRT(CA$4))-CM227*SQRT(CA$4)))</f>
        <v>#VALUE!</v>
      </c>
      <c r="CM227" s="68" t="n">
        <f aca="false">CM226+CM$8/CM$9</f>
        <v>1.31599999999987</v>
      </c>
      <c r="CN227" s="3"/>
      <c r="CO227" s="3"/>
      <c r="CP227" s="3"/>
      <c r="CQ227" s="3"/>
      <c r="CR227" s="3"/>
      <c r="CS227" s="3"/>
      <c r="CT227" s="67" t="e">
        <f aca="false">CU$1*CU$6*NORMSDIST(CU$1*((LN(CU$6/CU$2)+(CU$5+(CU227^2)/2)*CU$4)/(CU227*SQRT(CU$4))))-CU$1*CU$2*EXP(-CU$5*CU$4)*NORMSDIST(CU$1*((LN(CU$6/CU$2)+(CU$5+(CU227^2)/2)*CU$4)/(CU227*SQRT(CU$4))-CU227*SQRT(CU$4)))</f>
        <v>#VALUE!</v>
      </c>
      <c r="CU227" s="68" t="n">
        <f aca="false">CU226+CU$8/CU$9</f>
        <v>0.0215999999999999</v>
      </c>
      <c r="CV227" s="67" t="e">
        <f aca="false">CU$1*CU$6*NORMSDIST(CU$1*((LN(CU$6/CU$2)+(CU$5+(CW227^2)/2)*CU$4)/(CW227*SQRT(CU$4))))-CU$1*CU$2*EXP(-CU$5*CU$4)*NORMSDIST(CU$1*((LN(CU$6/CU$2)+(CU$5+(CW227^2)/2)*CU$4)/(CW227*SQRT(CU$4))-CW227*SQRT(CU$4)))</f>
        <v>#VALUE!</v>
      </c>
      <c r="CW227" s="68" t="n">
        <f aca="false">CW226+CW$8/CW$9</f>
        <v>0.121600000000002</v>
      </c>
      <c r="CX227" s="67" t="e">
        <f aca="false">CU$1*CU$6*NORMSDIST(CU$1*((LN(CU$6/CU$2)+(CU$5+(CY227^2)/2)*CU$4)/(CY227*SQRT(CU$4))))-CU$1*CU$2*EXP(-CU$5*CU$4)*NORMSDIST(CU$1*((LN(CU$6/CU$2)+(CU$5+(CY227^2)/2)*CU$4)/(CY227*SQRT(CU$4))-CY227*SQRT(CU$4)))</f>
        <v>#VALUE!</v>
      </c>
      <c r="CY227" s="68" t="n">
        <f aca="false">CY226+CY$8/CY$9</f>
        <v>0.221599999999992</v>
      </c>
      <c r="CZ227" s="67" t="e">
        <f aca="false">CU$1*CU$6*NORMSDIST(CU$1*((LN(CU$6/CU$2)+(CU$5+(DA227^2)/2)*CU$4)/(DA227*SQRT(CU$4))))-CU$1*CU$2*EXP(-CU$5*CU$4)*NORMSDIST(CU$1*((LN(CU$6/CU$2)+(CU$5+(DA227^2)/2)*CU$4)/(DA227*SQRT(CU$4))-DA227*SQRT(CU$4)))</f>
        <v>#VALUE!</v>
      </c>
      <c r="DA227" s="68" t="n">
        <f aca="false">DA226+DA$8/DA$9</f>
        <v>0.321599999999981</v>
      </c>
      <c r="DB227" s="67" t="e">
        <f aca="false">CU$1*CU$6*NORMSDIST(CU$1*((LN(CU$6/CU$2)+(CU$5+(DC227^2)/2)*CU$4)/(DC227*SQRT(CU$4))))-CU$1*CU$2*EXP(-CU$5*CU$4)*NORMSDIST(CU$1*((LN(CU$6/CU$2)+(CU$5+(DC227^2)/2)*CU$4)/(DC227*SQRT(CU$4))-DC227*SQRT(CU$4)))</f>
        <v>#VALUE!</v>
      </c>
      <c r="DC227" s="68" t="n">
        <f aca="false">DC226+DC$8/DC$9</f>
        <v>0.443199999999968</v>
      </c>
      <c r="DD227" s="67" t="e">
        <f aca="false">CU$1*CU$6*NORMSDIST(CU$1*((LN(CU$6/CU$2)+(CU$5+(DE227^2)/2)*CU$4)/(DE227*SQRT(CU$4))))-CU$1*CU$2*EXP(-CU$5*CU$4)*NORMSDIST(CU$1*((LN(CU$6/CU$2)+(CU$5+(DE227^2)/2)*CU$4)/(DE227*SQRT(CU$4))-DE227*SQRT(CU$4)))</f>
        <v>#VALUE!</v>
      </c>
      <c r="DE227" s="68" t="n">
        <f aca="false">DE226+DE$8/DE$9</f>
        <v>0.707999999999938</v>
      </c>
      <c r="DF227" s="67" t="e">
        <f aca="false">CU$1*CU$6*NORMSDIST(CU$1*((LN(CU$6/CU$2)+(CU$5+(DG227^2)/2)*CU$4)/(DG227*SQRT(CU$4))))-CU$1*CU$2*EXP(-CU$5*CU$4)*NORMSDIST(CU$1*((LN(CU$6/CU$2)+(CU$5+(DG227^2)/2)*CU$4)/(DG227*SQRT(CU$4))-DG227*SQRT(CU$4)))</f>
        <v>#VALUE!</v>
      </c>
      <c r="DG227" s="68" t="n">
        <f aca="false">DG226+DG$8/DG$9</f>
        <v>1.31599999999987</v>
      </c>
      <c r="DH227" s="3"/>
      <c r="DI227" s="3"/>
      <c r="DJ227" s="3"/>
      <c r="DK227" s="3"/>
      <c r="DL227" s="3"/>
      <c r="DM227" s="3"/>
      <c r="DN227" s="67" t="e">
        <f aca="false">DO$1*DO$6*NORMSDIST(DO$1*((LN(DO$6/DO$2)+(DO$5+(DO227^2)/2)*DO$4)/(DO227*SQRT(DO$4))))-DO$1*DO$2*EXP(-DO$5*DO$4)*NORMSDIST(DO$1*((LN(DO$6/DO$2)+(DO$5+(DO227^2)/2)*DO$4)/(DO227*SQRT(DO$4))-DO227*SQRT(DO$4)))</f>
        <v>#VALUE!</v>
      </c>
      <c r="DO227" s="68" t="n">
        <f aca="false">DO226+DO$8/DO$9</f>
        <v>0.0215999999999999</v>
      </c>
      <c r="DP227" s="67" t="e">
        <f aca="false">DO$1*DO$6*NORMSDIST(DO$1*((LN(DO$6/DO$2)+(DO$5+(DQ227^2)/2)*DO$4)/(DQ227*SQRT(DO$4))))-DO$1*DO$2*EXP(-DO$5*DO$4)*NORMSDIST(DO$1*((LN(DO$6/DO$2)+(DO$5+(DQ227^2)/2)*DO$4)/(DQ227*SQRT(DO$4))-DQ227*SQRT(DO$4)))</f>
        <v>#VALUE!</v>
      </c>
      <c r="DQ227" s="68" t="n">
        <f aca="false">DQ226+DQ$8/DQ$9</f>
        <v>0.121600000000002</v>
      </c>
      <c r="DR227" s="67" t="e">
        <f aca="false">DO$1*DO$6*NORMSDIST(DO$1*((LN(DO$6/DO$2)+(DO$5+(DS227^2)/2)*DO$4)/(DS227*SQRT(DO$4))))-DO$1*DO$2*EXP(-DO$5*DO$4)*NORMSDIST(DO$1*((LN(DO$6/DO$2)+(DO$5+(DS227^2)/2)*DO$4)/(DS227*SQRT(DO$4))-DS227*SQRT(DO$4)))</f>
        <v>#VALUE!</v>
      </c>
      <c r="DS227" s="68" t="n">
        <f aca="false">DS226+DS$8/DS$9</f>
        <v>0.221599999999992</v>
      </c>
      <c r="DT227" s="67" t="e">
        <f aca="false">DO$1*DO$6*NORMSDIST(DO$1*((LN(DO$6/DO$2)+(DO$5+(DU227^2)/2)*DO$4)/(DU227*SQRT(DO$4))))-DO$1*DO$2*EXP(-DO$5*DO$4)*NORMSDIST(DO$1*((LN(DO$6/DO$2)+(DO$5+(DU227^2)/2)*DO$4)/(DU227*SQRT(DO$4))-DU227*SQRT(DO$4)))</f>
        <v>#VALUE!</v>
      </c>
      <c r="DU227" s="68" t="n">
        <f aca="false">DU226+DU$8/DU$9</f>
        <v>0.321599999999981</v>
      </c>
      <c r="DV227" s="67" t="e">
        <f aca="false">DO$1*DO$6*NORMSDIST(DO$1*((LN(DO$6/DO$2)+(DO$5+(DW227^2)/2)*DO$4)/(DW227*SQRT(DO$4))))-DO$1*DO$2*EXP(-DO$5*DO$4)*NORMSDIST(DO$1*((LN(DO$6/DO$2)+(DO$5+(DW227^2)/2)*DO$4)/(DW227*SQRT(DO$4))-DW227*SQRT(DO$4)))</f>
        <v>#VALUE!</v>
      </c>
      <c r="DW227" s="68" t="n">
        <f aca="false">DW226+DW$8/DW$9</f>
        <v>0.443199999999968</v>
      </c>
      <c r="DX227" s="67" t="e">
        <f aca="false">DO$1*DO$6*NORMSDIST(DO$1*((LN(DO$6/DO$2)+(DO$5+(DY227^2)/2)*DO$4)/(DY227*SQRT(DO$4))))-DO$1*DO$2*EXP(-DO$5*DO$4)*NORMSDIST(DO$1*((LN(DO$6/DO$2)+(DO$5+(DY227^2)/2)*DO$4)/(DY227*SQRT(DO$4))-DY227*SQRT(DO$4)))</f>
        <v>#VALUE!</v>
      </c>
      <c r="DY227" s="68" t="n">
        <f aca="false">DY226+DY$8/DY$9</f>
        <v>0.707999999999938</v>
      </c>
      <c r="DZ227" s="67" t="e">
        <f aca="false">DO$1*DO$6*NORMSDIST(DO$1*((LN(DO$6/DO$2)+(DO$5+(EA227^2)/2)*DO$4)/(EA227*SQRT(DO$4))))-DO$1*DO$2*EXP(-DO$5*DO$4)*NORMSDIST(DO$1*((LN(DO$6/DO$2)+(DO$5+(EA227^2)/2)*DO$4)/(EA227*SQRT(DO$4))-EA227*SQRT(DO$4)))</f>
        <v>#VALUE!</v>
      </c>
      <c r="EA227" s="68" t="n">
        <f aca="false">EA226+EA$8/EA$9</f>
        <v>1.31599999999987</v>
      </c>
      <c r="EB227" s="3"/>
      <c r="EC227" s="3"/>
      <c r="ED227" s="3"/>
      <c r="EE227" s="3"/>
      <c r="EF227" s="3"/>
      <c r="EG227" s="3"/>
      <c r="EH227" s="67" t="e">
        <f aca="false">EI$1*EI$6*NORMSDIST(EI$1*((LN(EI$6/EI$2)+(EI$5+(EI227^2)/2)*EI$4)/(EI227*SQRT(EI$4))))-EI$1*EI$2*EXP(-EI$5*EI$4)*NORMSDIST(EI$1*((LN(EI$6/EI$2)+(EI$5+(EI227^2)/2)*EI$4)/(EI227*SQRT(EI$4))-EI227*SQRT(EI$4)))</f>
        <v>#VALUE!</v>
      </c>
      <c r="EI227" s="68" t="n">
        <f aca="false">EI226+EI$8/EI$9</f>
        <v>0.0215999999999999</v>
      </c>
      <c r="EJ227" s="67" t="e">
        <f aca="false">EI$1*EI$6*NORMSDIST(EI$1*((LN(EI$6/EI$2)+(EI$5+(EK227^2)/2)*EI$4)/(EK227*SQRT(EI$4))))-EI$1*EI$2*EXP(-EI$5*EI$4)*NORMSDIST(EI$1*((LN(EI$6/EI$2)+(EI$5+(EK227^2)/2)*EI$4)/(EK227*SQRT(EI$4))-EK227*SQRT(EI$4)))</f>
        <v>#VALUE!</v>
      </c>
      <c r="EK227" s="68" t="n">
        <f aca="false">EK226+EK$8/EK$9</f>
        <v>0.121600000000002</v>
      </c>
      <c r="EL227" s="67" t="e">
        <f aca="false">EI$1*EI$6*NORMSDIST(EI$1*((LN(EI$6/EI$2)+(EI$5+(EM227^2)/2)*EI$4)/(EM227*SQRT(EI$4))))-EI$1*EI$2*EXP(-EI$5*EI$4)*NORMSDIST(EI$1*((LN(EI$6/EI$2)+(EI$5+(EM227^2)/2)*EI$4)/(EM227*SQRT(EI$4))-EM227*SQRT(EI$4)))</f>
        <v>#VALUE!</v>
      </c>
      <c r="EM227" s="68" t="n">
        <f aca="false">EM226+EM$8/EM$9</f>
        <v>0.221599999999992</v>
      </c>
      <c r="EN227" s="67" t="e">
        <f aca="false">EI$1*EI$6*NORMSDIST(EI$1*((LN(EI$6/EI$2)+(EI$5+(EO227^2)/2)*EI$4)/(EO227*SQRT(EI$4))))-EI$1*EI$2*EXP(-EI$5*EI$4)*NORMSDIST(EI$1*((LN(EI$6/EI$2)+(EI$5+(EO227^2)/2)*EI$4)/(EO227*SQRT(EI$4))-EO227*SQRT(EI$4)))</f>
        <v>#VALUE!</v>
      </c>
      <c r="EO227" s="68" t="n">
        <f aca="false">EO226+EO$8/EO$9</f>
        <v>0.321599999999981</v>
      </c>
      <c r="EP227" s="67" t="e">
        <f aca="false">EI$1*EI$6*NORMSDIST(EI$1*((LN(EI$6/EI$2)+(EI$5+(EQ227^2)/2)*EI$4)/(EQ227*SQRT(EI$4))))-EI$1*EI$2*EXP(-EI$5*EI$4)*NORMSDIST(EI$1*((LN(EI$6/EI$2)+(EI$5+(EQ227^2)/2)*EI$4)/(EQ227*SQRT(EI$4))-EQ227*SQRT(EI$4)))</f>
        <v>#VALUE!</v>
      </c>
      <c r="EQ227" s="68" t="n">
        <f aca="false">EQ226+EQ$8/EQ$9</f>
        <v>0.443199999999968</v>
      </c>
      <c r="ER227" s="67" t="e">
        <f aca="false">EI$1*EI$6*NORMSDIST(EI$1*((LN(EI$6/EI$2)+(EI$5+(ES227^2)/2)*EI$4)/(ES227*SQRT(EI$4))))-EI$1*EI$2*EXP(-EI$5*EI$4)*NORMSDIST(EI$1*((LN(EI$6/EI$2)+(EI$5+(ES227^2)/2)*EI$4)/(ES227*SQRT(EI$4))-ES227*SQRT(EI$4)))</f>
        <v>#VALUE!</v>
      </c>
      <c r="ES227" s="68" t="n">
        <f aca="false">ES226+ES$8/ES$9</f>
        <v>0.707999999999938</v>
      </c>
      <c r="ET227" s="67" t="e">
        <f aca="false">EI$1*EI$6*NORMSDIST(EI$1*((LN(EI$6/EI$2)+(EI$5+(EU227^2)/2)*EI$4)/(EU227*SQRT(EI$4))))-EI$1*EI$2*EXP(-EI$5*EI$4)*NORMSDIST(EI$1*((LN(EI$6/EI$2)+(EI$5+(EU227^2)/2)*EI$4)/(EU227*SQRT(EI$4))-EU227*SQRT(EI$4)))</f>
        <v>#VALUE!</v>
      </c>
      <c r="EU227" s="68" t="n">
        <f aca="false">EU226+EU$8/EU$9</f>
        <v>1.31599999999987</v>
      </c>
      <c r="EV227" s="3"/>
      <c r="EW227" s="3"/>
      <c r="EX227" s="3"/>
      <c r="EY227" s="3"/>
      <c r="EZ227" s="3"/>
      <c r="FA227" s="3"/>
      <c r="FB227" s="67" t="e">
        <f aca="false">FC$1*FC$6*NORMSDIST(FC$1*((LN(FC$6/FC$2)+(FC$5+(FC227^2)/2)*FC$4)/(FC227*SQRT(FC$4))))-FC$1*FC$2*EXP(-FC$5*FC$4)*NORMSDIST(FC$1*((LN(FC$6/FC$2)+(FC$5+(FC227^2)/2)*FC$4)/(FC227*SQRT(FC$4))-FC227*SQRT(FC$4)))</f>
        <v>#VALUE!</v>
      </c>
      <c r="FC227" s="68" t="n">
        <f aca="false">FC226+FC$8/FC$9</f>
        <v>0.0215999999999999</v>
      </c>
      <c r="FD227" s="67" t="e">
        <f aca="false">FC$1*FC$6*NORMSDIST(FC$1*((LN(FC$6/FC$2)+(FC$5+(FE227^2)/2)*FC$4)/(FE227*SQRT(FC$4))))-FC$1*FC$2*EXP(-FC$5*FC$4)*NORMSDIST(FC$1*((LN(FC$6/FC$2)+(FC$5+(FE227^2)/2)*FC$4)/(FE227*SQRT(FC$4))-FE227*SQRT(FC$4)))</f>
        <v>#VALUE!</v>
      </c>
      <c r="FE227" s="68" t="n">
        <f aca="false">FE226+FE$8/FE$9</f>
        <v>0.121600000000002</v>
      </c>
      <c r="FF227" s="67" t="e">
        <f aca="false">FC$1*FC$6*NORMSDIST(FC$1*((LN(FC$6/FC$2)+(FC$5+(FG227^2)/2)*FC$4)/(FG227*SQRT(FC$4))))-FC$1*FC$2*EXP(-FC$5*FC$4)*NORMSDIST(FC$1*((LN(FC$6/FC$2)+(FC$5+(FG227^2)/2)*FC$4)/(FG227*SQRT(FC$4))-FG227*SQRT(FC$4)))</f>
        <v>#VALUE!</v>
      </c>
      <c r="FG227" s="68" t="n">
        <f aca="false">FG226+FG$8/FG$9</f>
        <v>0.221599999999992</v>
      </c>
      <c r="FH227" s="67" t="e">
        <f aca="false">FC$1*FC$6*NORMSDIST(FC$1*((LN(FC$6/FC$2)+(FC$5+(FI227^2)/2)*FC$4)/(FI227*SQRT(FC$4))))-FC$1*FC$2*EXP(-FC$5*FC$4)*NORMSDIST(FC$1*((LN(FC$6/FC$2)+(FC$5+(FI227^2)/2)*FC$4)/(FI227*SQRT(FC$4))-FI227*SQRT(FC$4)))</f>
        <v>#VALUE!</v>
      </c>
      <c r="FI227" s="68" t="n">
        <f aca="false">FI226+FI$8/FI$9</f>
        <v>0.321599999999981</v>
      </c>
      <c r="FJ227" s="67" t="e">
        <f aca="false">FC$1*FC$6*NORMSDIST(FC$1*((LN(FC$6/FC$2)+(FC$5+(FK227^2)/2)*FC$4)/(FK227*SQRT(FC$4))))-FC$1*FC$2*EXP(-FC$5*FC$4)*NORMSDIST(FC$1*((LN(FC$6/FC$2)+(FC$5+(FK227^2)/2)*FC$4)/(FK227*SQRT(FC$4))-FK227*SQRT(FC$4)))</f>
        <v>#VALUE!</v>
      </c>
      <c r="FK227" s="68" t="n">
        <f aca="false">FK226+FK$8/FK$9</f>
        <v>0.443199999999968</v>
      </c>
      <c r="FL227" s="67" t="e">
        <f aca="false">FC$1*FC$6*NORMSDIST(FC$1*((LN(FC$6/FC$2)+(FC$5+(FM227^2)/2)*FC$4)/(FM227*SQRT(FC$4))))-FC$1*FC$2*EXP(-FC$5*FC$4)*NORMSDIST(FC$1*((LN(FC$6/FC$2)+(FC$5+(FM227^2)/2)*FC$4)/(FM227*SQRT(FC$4))-FM227*SQRT(FC$4)))</f>
        <v>#VALUE!</v>
      </c>
      <c r="FM227" s="68" t="n">
        <f aca="false">FM226+FM$8/FM$9</f>
        <v>0.707999999999938</v>
      </c>
      <c r="FN227" s="67" t="e">
        <f aca="false">FC$1*FC$6*NORMSDIST(FC$1*((LN(FC$6/FC$2)+(FC$5+(FO227^2)/2)*FC$4)/(FO227*SQRT(FC$4))))-FC$1*FC$2*EXP(-FC$5*FC$4)*NORMSDIST(FC$1*((LN(FC$6/FC$2)+(FC$5+(FO227^2)/2)*FC$4)/(FO227*SQRT(FC$4))-FO227*SQRT(FC$4)))</f>
        <v>#VALUE!</v>
      </c>
      <c r="FO227" s="68" t="n">
        <f aca="false">FO226+FO$8/FO$9</f>
        <v>1.31599999999987</v>
      </c>
      <c r="FP227" s="2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1" customFormat="true" ht="13.5" hidden="false" customHeight="true" outlineLevel="0" collapsed="false">
      <c r="Q228" s="2"/>
      <c r="R228" s="67" t="e">
        <f aca="false">S$1*S$6*NORMSDIST(S$1*((LN(S$6/S$2)+(S$5+(S228^2)/2)*S$4)/(S228*SQRT(S$4))))-S$1*S$2*EXP(-S$5*S$4)*NORMSDIST(S$1*((LN(S$6/S$2)+(S$5+(S228^2)/2)*S$4)/(S228*SQRT(S$4))-S228*SQRT(S$4)))</f>
        <v>#VALUE!</v>
      </c>
      <c r="S228" s="68" t="n">
        <f aca="false">S227+S$8/S$9</f>
        <v>0.0216999999999999</v>
      </c>
      <c r="T228" s="67" t="e">
        <f aca="false">S$1*S$6*NORMSDIST(S$1*((LN(S$6/S$2)+(S$5+(U228^2)/2)*S$4)/(U228*SQRT(S$4))))-S$1*S$2*EXP(-S$5*S$4)*NORMSDIST(S$1*((LN(S$6/S$2)+(S$5+(U228^2)/2)*S$4)/(U228*SQRT(S$4))-U228*SQRT(S$4)))</f>
        <v>#VALUE!</v>
      </c>
      <c r="U228" s="68" t="n">
        <f aca="false">U227+U$8/U$9</f>
        <v>0.121700000000002</v>
      </c>
      <c r="V228" s="67" t="e">
        <f aca="false">S$1*S$6*NORMSDIST(S$1*((LN(S$6/S$2)+(S$5+(W228^2)/2)*S$4)/(W228*SQRT(S$4))))-S$1*S$2*EXP(-S$5*S$4)*NORMSDIST(S$1*((LN(S$6/S$2)+(S$5+(W228^2)/2)*S$4)/(W228*SQRT(S$4))-W228*SQRT(S$4)))</f>
        <v>#VALUE!</v>
      </c>
      <c r="W228" s="68" t="n">
        <f aca="false">W227+W$8/W$9</f>
        <v>0.221699999999992</v>
      </c>
      <c r="X228" s="67" t="e">
        <f aca="false">S$1*S$6*NORMSDIST(S$1*((LN(S$6/S$2)+(S$5+(Y228^2)/2)*S$4)/(Y228*SQRT(S$4))))-S$1*S$2*EXP(-S$5*S$4)*NORMSDIST(S$1*((LN(S$6/S$2)+(S$5+(Y228^2)/2)*S$4)/(Y228*SQRT(S$4))-Y228*SQRT(S$4)))</f>
        <v>#VALUE!</v>
      </c>
      <c r="Y228" s="68" t="n">
        <f aca="false">Y227+Y$8/Y$9</f>
        <v>0.321699999999981</v>
      </c>
      <c r="Z228" s="67" t="e">
        <f aca="false">S$1*S$6*NORMSDIST(S$1*((LN(S$6/S$2)+(S$5+(AA228^2)/2)*S$4)/(AA228*SQRT(S$4))))-S$1*S$2*EXP(-S$5*S$4)*NORMSDIST(S$1*((LN(S$6/S$2)+(S$5+(AA228^2)/2)*S$4)/(AA228*SQRT(S$4))-AA228*SQRT(S$4)))</f>
        <v>#VALUE!</v>
      </c>
      <c r="AA228" s="68" t="n">
        <f aca="false">AA227+AA$8/AA$9</f>
        <v>0.443399999999968</v>
      </c>
      <c r="AB228" s="67" t="e">
        <f aca="false">S$1*S$6*NORMSDIST(S$1*((LN(S$6/S$2)+(S$5+(AC228^2)/2)*S$4)/(AC228*SQRT(S$4))))-S$1*S$2*EXP(-S$5*S$4)*NORMSDIST(S$1*((LN(S$6/S$2)+(S$5+(AC228^2)/2)*S$4)/(AC228*SQRT(S$4))-AC228*SQRT(S$4)))</f>
        <v>#VALUE!</v>
      </c>
      <c r="AC228" s="68" t="n">
        <f aca="false">AC227+AC$8/AC$9</f>
        <v>0.708499999999938</v>
      </c>
      <c r="AD228" s="67" t="e">
        <f aca="false">S$1*S$6*NORMSDIST(S$1*((LN(S$6/S$2)+(S$5+(AE228^2)/2)*S$4)/(AE228*SQRT(S$4))))-S$1*S$2*EXP(-S$5*S$4)*NORMSDIST(S$1*((LN(S$6/S$2)+(S$5+(AE228^2)/2)*S$4)/(AE228*SQRT(S$4))-AE228*SQRT(S$4)))</f>
        <v>#VALUE!</v>
      </c>
      <c r="AE228" s="68" t="n">
        <f aca="false">AE227+AE$8/AE$9</f>
        <v>1.31699999999987</v>
      </c>
      <c r="AF228" s="3"/>
      <c r="AG228" s="3"/>
      <c r="AH228" s="3"/>
      <c r="AI228" s="3"/>
      <c r="AJ228" s="3"/>
      <c r="AK228" s="3"/>
      <c r="AL228" s="67" t="e">
        <f aca="false">AM$1*AM$6*NORMSDIST(AM$1*((LN(AM$6/AM$2)+(AM$5+(AM228^2)/2)*AM$4)/(AM228*SQRT(AM$4))))-AM$1*AM$2*EXP(-AM$5*AM$4)*NORMSDIST(AM$1*((LN(AM$6/AM$2)+(AM$5+(AM228^2)/2)*AM$4)/(AM228*SQRT(AM$4))-AM228*SQRT(AM$4)))</f>
        <v>#VALUE!</v>
      </c>
      <c r="AM228" s="68" t="n">
        <f aca="false">AM227+AM$8/AM$9</f>
        <v>0.0216999999999999</v>
      </c>
      <c r="AN228" s="67" t="e">
        <f aca="false">AM$1*AM$6*NORMSDIST(AM$1*((LN(AM$6/AM$2)+(AM$5+(AO228^2)/2)*AM$4)/(AO228*SQRT(AM$4))))-AM$1*AM$2*EXP(-AM$5*AM$4)*NORMSDIST(AM$1*((LN(AM$6/AM$2)+(AM$5+(AO228^2)/2)*AM$4)/(AO228*SQRT(AM$4))-AO228*SQRT(AM$4)))</f>
        <v>#VALUE!</v>
      </c>
      <c r="AO228" s="68" t="n">
        <f aca="false">AO227+AO$8/AO$9</f>
        <v>0.121700000000002</v>
      </c>
      <c r="AP228" s="67" t="e">
        <f aca="false">AM$1*AM$6*NORMSDIST(AM$1*((LN(AM$6/AM$2)+(AM$5+(AQ228^2)/2)*AM$4)/(AQ228*SQRT(AM$4))))-AM$1*AM$2*EXP(-AM$5*AM$4)*NORMSDIST(AM$1*((LN(AM$6/AM$2)+(AM$5+(AQ228^2)/2)*AM$4)/(AQ228*SQRT(AM$4))-AQ228*SQRT(AM$4)))</f>
        <v>#VALUE!</v>
      </c>
      <c r="AQ228" s="68" t="n">
        <f aca="false">AQ227+AQ$8/AQ$9</f>
        <v>0.221699999999992</v>
      </c>
      <c r="AR228" s="67" t="e">
        <f aca="false">AM$1*AM$6*NORMSDIST(AM$1*((LN(AM$6/AM$2)+(AM$5+(AS228^2)/2)*AM$4)/(AS228*SQRT(AM$4))))-AM$1*AM$2*EXP(-AM$5*AM$4)*NORMSDIST(AM$1*((LN(AM$6/AM$2)+(AM$5+(AS228^2)/2)*AM$4)/(AS228*SQRT(AM$4))-AS228*SQRT(AM$4)))</f>
        <v>#VALUE!</v>
      </c>
      <c r="AS228" s="68" t="n">
        <f aca="false">AS227+AS$8/AS$9</f>
        <v>0.321699999999981</v>
      </c>
      <c r="AT228" s="67" t="e">
        <f aca="false">AM$1*AM$6*NORMSDIST(AM$1*((LN(AM$6/AM$2)+(AM$5+(AU228^2)/2)*AM$4)/(AU228*SQRT(AM$4))))-AM$1*AM$2*EXP(-AM$5*AM$4)*NORMSDIST(AM$1*((LN(AM$6/AM$2)+(AM$5+(AU228^2)/2)*AM$4)/(AU228*SQRT(AM$4))-AU228*SQRT(AM$4)))</f>
        <v>#VALUE!</v>
      </c>
      <c r="AU228" s="68" t="n">
        <f aca="false">AU227+AU$8/AU$9</f>
        <v>0.443399999999968</v>
      </c>
      <c r="AV228" s="67" t="e">
        <f aca="false">AM$1*AM$6*NORMSDIST(AM$1*((LN(AM$6/AM$2)+(AM$5+(AW228^2)/2)*AM$4)/(AW228*SQRT(AM$4))))-AM$1*AM$2*EXP(-AM$5*AM$4)*NORMSDIST(AM$1*((LN(AM$6/AM$2)+(AM$5+(AW228^2)/2)*AM$4)/(AW228*SQRT(AM$4))-AW228*SQRT(AM$4)))</f>
        <v>#VALUE!</v>
      </c>
      <c r="AW228" s="68" t="n">
        <f aca="false">AW227+AW$8/AW$9</f>
        <v>0.708499999999938</v>
      </c>
      <c r="AX228" s="67" t="e">
        <f aca="false">AM$1*AM$6*NORMSDIST(AM$1*((LN(AM$6/AM$2)+(AM$5+(AY228^2)/2)*AM$4)/(AY228*SQRT(AM$4))))-AM$1*AM$2*EXP(-AM$5*AM$4)*NORMSDIST(AM$1*((LN(AM$6/AM$2)+(AM$5+(AY228^2)/2)*AM$4)/(AY228*SQRT(AM$4))-AY228*SQRT(AM$4)))</f>
        <v>#VALUE!</v>
      </c>
      <c r="AY228" s="68" t="n">
        <f aca="false">AY227+AY$8/AY$9</f>
        <v>1.31699999999987</v>
      </c>
      <c r="AZ228" s="3"/>
      <c r="BA228" s="3"/>
      <c r="BB228" s="3"/>
      <c r="BC228" s="3"/>
      <c r="BD228" s="3"/>
      <c r="BE228" s="3"/>
      <c r="BF228" s="67" t="e">
        <f aca="false">BG$1*BG$6*NORMSDIST(BG$1*((LN(BG$6/BG$2)+(BG$5+(BG228^2)/2)*BG$4)/(BG228*SQRT(BG$4))))-BG$1*BG$2*EXP(-BG$5*BG$4)*NORMSDIST(BG$1*((LN(BG$6/BG$2)+(BG$5+(BG228^2)/2)*BG$4)/(BG228*SQRT(BG$4))-BG228*SQRT(BG$4)))</f>
        <v>#VALUE!</v>
      </c>
      <c r="BG228" s="68" t="n">
        <f aca="false">BG227+BG$8/BG$9</f>
        <v>0.0216999999999999</v>
      </c>
      <c r="BH228" s="67" t="e">
        <f aca="false">BG$1*BG$6*NORMSDIST(BG$1*((LN(BG$6/BG$2)+(BG$5+(BI228^2)/2)*BG$4)/(BI228*SQRT(BG$4))))-BG$1*BG$2*EXP(-BG$5*BG$4)*NORMSDIST(BG$1*((LN(BG$6/BG$2)+(BG$5+(BI228^2)/2)*BG$4)/(BI228*SQRT(BG$4))-BI228*SQRT(BG$4)))</f>
        <v>#VALUE!</v>
      </c>
      <c r="BI228" s="68" t="n">
        <f aca="false">BI227+BI$8/BI$9</f>
        <v>0.121700000000002</v>
      </c>
      <c r="BJ228" s="67" t="e">
        <f aca="false">BG$1*BG$6*NORMSDIST(BG$1*((LN(BG$6/BG$2)+(BG$5+(BK228^2)/2)*BG$4)/(BK228*SQRT(BG$4))))-BG$1*BG$2*EXP(-BG$5*BG$4)*NORMSDIST(BG$1*((LN(BG$6/BG$2)+(BG$5+(BK228^2)/2)*BG$4)/(BK228*SQRT(BG$4))-BK228*SQRT(BG$4)))</f>
        <v>#VALUE!</v>
      </c>
      <c r="BK228" s="68" t="n">
        <f aca="false">BK227+BK$8/BK$9</f>
        <v>0.221699999999992</v>
      </c>
      <c r="BL228" s="67" t="e">
        <f aca="false">BG$1*BG$6*NORMSDIST(BG$1*((LN(BG$6/BG$2)+(BG$5+(BM228^2)/2)*BG$4)/(BM228*SQRT(BG$4))))-BG$1*BG$2*EXP(-BG$5*BG$4)*NORMSDIST(BG$1*((LN(BG$6/BG$2)+(BG$5+(BM228^2)/2)*BG$4)/(BM228*SQRT(BG$4))-BM228*SQRT(BG$4)))</f>
        <v>#VALUE!</v>
      </c>
      <c r="BM228" s="68" t="n">
        <f aca="false">BM227+BM$8/BM$9</f>
        <v>0.321699999999981</v>
      </c>
      <c r="BN228" s="67" t="e">
        <f aca="false">BG$1*BG$6*NORMSDIST(BG$1*((LN(BG$6/BG$2)+(BG$5+(BO228^2)/2)*BG$4)/(BO228*SQRT(BG$4))))-BG$1*BG$2*EXP(-BG$5*BG$4)*NORMSDIST(BG$1*((LN(BG$6/BG$2)+(BG$5+(BO228^2)/2)*BG$4)/(BO228*SQRT(BG$4))-BO228*SQRT(BG$4)))</f>
        <v>#VALUE!</v>
      </c>
      <c r="BO228" s="68" t="n">
        <f aca="false">BO227+BO$8/BO$9</f>
        <v>0.443399999999968</v>
      </c>
      <c r="BP228" s="67" t="e">
        <f aca="false">BG$1*BG$6*NORMSDIST(BG$1*((LN(BG$6/BG$2)+(BG$5+(BQ228^2)/2)*BG$4)/(BQ228*SQRT(BG$4))))-BG$1*BG$2*EXP(-BG$5*BG$4)*NORMSDIST(BG$1*((LN(BG$6/BG$2)+(BG$5+(BQ228^2)/2)*BG$4)/(BQ228*SQRT(BG$4))-BQ228*SQRT(BG$4)))</f>
        <v>#VALUE!</v>
      </c>
      <c r="BQ228" s="68" t="n">
        <f aca="false">BQ227+BQ$8/BQ$9</f>
        <v>0.708499999999938</v>
      </c>
      <c r="BR228" s="67" t="e">
        <f aca="false">BG$1*BG$6*NORMSDIST(BG$1*((LN(BG$6/BG$2)+(BG$5+(BS228^2)/2)*BG$4)/(BS228*SQRT(BG$4))))-BG$1*BG$2*EXP(-BG$5*BG$4)*NORMSDIST(BG$1*((LN(BG$6/BG$2)+(BG$5+(BS228^2)/2)*BG$4)/(BS228*SQRT(BG$4))-BS228*SQRT(BG$4)))</f>
        <v>#VALUE!</v>
      </c>
      <c r="BS228" s="68" t="n">
        <f aca="false">BS227+BS$8/BS$9</f>
        <v>1.31699999999987</v>
      </c>
      <c r="BT228" s="3"/>
      <c r="BU228" s="3"/>
      <c r="BV228" s="3"/>
      <c r="BW228" s="3"/>
      <c r="BX228" s="3"/>
      <c r="BY228" s="3"/>
      <c r="BZ228" s="67" t="e">
        <f aca="false">CA$1*CA$6*NORMSDIST(CA$1*((LN(CA$6/CA$2)+(CA$5+(CA228^2)/2)*CA$4)/(CA228*SQRT(CA$4))))-CA$1*CA$2*EXP(-CA$5*CA$4)*NORMSDIST(CA$1*((LN(CA$6/CA$2)+(CA$5+(CA228^2)/2)*CA$4)/(CA228*SQRT(CA$4))-CA228*SQRT(CA$4)))</f>
        <v>#VALUE!</v>
      </c>
      <c r="CA228" s="68" t="n">
        <f aca="false">CA227+CA$8/CA$9</f>
        <v>0.0216999999999999</v>
      </c>
      <c r="CB228" s="67" t="e">
        <f aca="false">CA$1*CA$6*NORMSDIST(CA$1*((LN(CA$6/CA$2)+(CA$5+(CC228^2)/2)*CA$4)/(CC228*SQRT(CA$4))))-CA$1*CA$2*EXP(-CA$5*CA$4)*NORMSDIST(CA$1*((LN(CA$6/CA$2)+(CA$5+(CC228^2)/2)*CA$4)/(CC228*SQRT(CA$4))-CC228*SQRT(CA$4)))</f>
        <v>#VALUE!</v>
      </c>
      <c r="CC228" s="68" t="n">
        <f aca="false">CC227+CC$8/CC$9</f>
        <v>0.121700000000002</v>
      </c>
      <c r="CD228" s="67" t="e">
        <f aca="false">CA$1*CA$6*NORMSDIST(CA$1*((LN(CA$6/CA$2)+(CA$5+(CE228^2)/2)*CA$4)/(CE228*SQRT(CA$4))))-CA$1*CA$2*EXP(-CA$5*CA$4)*NORMSDIST(CA$1*((LN(CA$6/CA$2)+(CA$5+(CE228^2)/2)*CA$4)/(CE228*SQRT(CA$4))-CE228*SQRT(CA$4)))</f>
        <v>#VALUE!</v>
      </c>
      <c r="CE228" s="68" t="n">
        <f aca="false">CE227+CE$8/CE$9</f>
        <v>0.221699999999992</v>
      </c>
      <c r="CF228" s="67" t="e">
        <f aca="false">CA$1*CA$6*NORMSDIST(CA$1*((LN(CA$6/CA$2)+(CA$5+(CG228^2)/2)*CA$4)/(CG228*SQRT(CA$4))))-CA$1*CA$2*EXP(-CA$5*CA$4)*NORMSDIST(CA$1*((LN(CA$6/CA$2)+(CA$5+(CG228^2)/2)*CA$4)/(CG228*SQRT(CA$4))-CG228*SQRT(CA$4)))</f>
        <v>#VALUE!</v>
      </c>
      <c r="CG228" s="68" t="n">
        <f aca="false">CG227+CG$8/CG$9</f>
        <v>0.321699999999981</v>
      </c>
      <c r="CH228" s="67" t="e">
        <f aca="false">CA$1*CA$6*NORMSDIST(CA$1*((LN(CA$6/CA$2)+(CA$5+(CI228^2)/2)*CA$4)/(CI228*SQRT(CA$4))))-CA$1*CA$2*EXP(-CA$5*CA$4)*NORMSDIST(CA$1*((LN(CA$6/CA$2)+(CA$5+(CI228^2)/2)*CA$4)/(CI228*SQRT(CA$4))-CI228*SQRT(CA$4)))</f>
        <v>#VALUE!</v>
      </c>
      <c r="CI228" s="68" t="n">
        <f aca="false">CI227+CI$8/CI$9</f>
        <v>0.443399999999968</v>
      </c>
      <c r="CJ228" s="67" t="e">
        <f aca="false">CA$1*CA$6*NORMSDIST(CA$1*((LN(CA$6/CA$2)+(CA$5+(CK228^2)/2)*CA$4)/(CK228*SQRT(CA$4))))-CA$1*CA$2*EXP(-CA$5*CA$4)*NORMSDIST(CA$1*((LN(CA$6/CA$2)+(CA$5+(CK228^2)/2)*CA$4)/(CK228*SQRT(CA$4))-CK228*SQRT(CA$4)))</f>
        <v>#VALUE!</v>
      </c>
      <c r="CK228" s="68" t="n">
        <f aca="false">CK227+CK$8/CK$9</f>
        <v>0.708499999999938</v>
      </c>
      <c r="CL228" s="67" t="e">
        <f aca="false">CA$1*CA$6*NORMSDIST(CA$1*((LN(CA$6/CA$2)+(CA$5+(CM228^2)/2)*CA$4)/(CM228*SQRT(CA$4))))-CA$1*CA$2*EXP(-CA$5*CA$4)*NORMSDIST(CA$1*((LN(CA$6/CA$2)+(CA$5+(CM228^2)/2)*CA$4)/(CM228*SQRT(CA$4))-CM228*SQRT(CA$4)))</f>
        <v>#VALUE!</v>
      </c>
      <c r="CM228" s="68" t="n">
        <f aca="false">CM227+CM$8/CM$9</f>
        <v>1.31699999999987</v>
      </c>
      <c r="CN228" s="3"/>
      <c r="CO228" s="3"/>
      <c r="CP228" s="3"/>
      <c r="CQ228" s="3"/>
      <c r="CR228" s="3"/>
      <c r="CS228" s="3"/>
      <c r="CT228" s="67" t="e">
        <f aca="false">CU$1*CU$6*NORMSDIST(CU$1*((LN(CU$6/CU$2)+(CU$5+(CU228^2)/2)*CU$4)/(CU228*SQRT(CU$4))))-CU$1*CU$2*EXP(-CU$5*CU$4)*NORMSDIST(CU$1*((LN(CU$6/CU$2)+(CU$5+(CU228^2)/2)*CU$4)/(CU228*SQRT(CU$4))-CU228*SQRT(CU$4)))</f>
        <v>#VALUE!</v>
      </c>
      <c r="CU228" s="68" t="n">
        <f aca="false">CU227+CU$8/CU$9</f>
        <v>0.0216999999999999</v>
      </c>
      <c r="CV228" s="67" t="e">
        <f aca="false">CU$1*CU$6*NORMSDIST(CU$1*((LN(CU$6/CU$2)+(CU$5+(CW228^2)/2)*CU$4)/(CW228*SQRT(CU$4))))-CU$1*CU$2*EXP(-CU$5*CU$4)*NORMSDIST(CU$1*((LN(CU$6/CU$2)+(CU$5+(CW228^2)/2)*CU$4)/(CW228*SQRT(CU$4))-CW228*SQRT(CU$4)))</f>
        <v>#VALUE!</v>
      </c>
      <c r="CW228" s="68" t="n">
        <f aca="false">CW227+CW$8/CW$9</f>
        <v>0.121700000000002</v>
      </c>
      <c r="CX228" s="67" t="e">
        <f aca="false">CU$1*CU$6*NORMSDIST(CU$1*((LN(CU$6/CU$2)+(CU$5+(CY228^2)/2)*CU$4)/(CY228*SQRT(CU$4))))-CU$1*CU$2*EXP(-CU$5*CU$4)*NORMSDIST(CU$1*((LN(CU$6/CU$2)+(CU$5+(CY228^2)/2)*CU$4)/(CY228*SQRT(CU$4))-CY228*SQRT(CU$4)))</f>
        <v>#VALUE!</v>
      </c>
      <c r="CY228" s="68" t="n">
        <f aca="false">CY227+CY$8/CY$9</f>
        <v>0.221699999999992</v>
      </c>
      <c r="CZ228" s="67" t="e">
        <f aca="false">CU$1*CU$6*NORMSDIST(CU$1*((LN(CU$6/CU$2)+(CU$5+(DA228^2)/2)*CU$4)/(DA228*SQRT(CU$4))))-CU$1*CU$2*EXP(-CU$5*CU$4)*NORMSDIST(CU$1*((LN(CU$6/CU$2)+(CU$5+(DA228^2)/2)*CU$4)/(DA228*SQRT(CU$4))-DA228*SQRT(CU$4)))</f>
        <v>#VALUE!</v>
      </c>
      <c r="DA228" s="68" t="n">
        <f aca="false">DA227+DA$8/DA$9</f>
        <v>0.321699999999981</v>
      </c>
      <c r="DB228" s="67" t="e">
        <f aca="false">CU$1*CU$6*NORMSDIST(CU$1*((LN(CU$6/CU$2)+(CU$5+(DC228^2)/2)*CU$4)/(DC228*SQRT(CU$4))))-CU$1*CU$2*EXP(-CU$5*CU$4)*NORMSDIST(CU$1*((LN(CU$6/CU$2)+(CU$5+(DC228^2)/2)*CU$4)/(DC228*SQRT(CU$4))-DC228*SQRT(CU$4)))</f>
        <v>#VALUE!</v>
      </c>
      <c r="DC228" s="68" t="n">
        <f aca="false">DC227+DC$8/DC$9</f>
        <v>0.443399999999968</v>
      </c>
      <c r="DD228" s="67" t="e">
        <f aca="false">CU$1*CU$6*NORMSDIST(CU$1*((LN(CU$6/CU$2)+(CU$5+(DE228^2)/2)*CU$4)/(DE228*SQRT(CU$4))))-CU$1*CU$2*EXP(-CU$5*CU$4)*NORMSDIST(CU$1*((LN(CU$6/CU$2)+(CU$5+(DE228^2)/2)*CU$4)/(DE228*SQRT(CU$4))-DE228*SQRT(CU$4)))</f>
        <v>#VALUE!</v>
      </c>
      <c r="DE228" s="68" t="n">
        <f aca="false">DE227+DE$8/DE$9</f>
        <v>0.708499999999938</v>
      </c>
      <c r="DF228" s="67" t="e">
        <f aca="false">CU$1*CU$6*NORMSDIST(CU$1*((LN(CU$6/CU$2)+(CU$5+(DG228^2)/2)*CU$4)/(DG228*SQRT(CU$4))))-CU$1*CU$2*EXP(-CU$5*CU$4)*NORMSDIST(CU$1*((LN(CU$6/CU$2)+(CU$5+(DG228^2)/2)*CU$4)/(DG228*SQRT(CU$4))-DG228*SQRT(CU$4)))</f>
        <v>#VALUE!</v>
      </c>
      <c r="DG228" s="68" t="n">
        <f aca="false">DG227+DG$8/DG$9</f>
        <v>1.31699999999987</v>
      </c>
      <c r="DH228" s="3"/>
      <c r="DI228" s="3"/>
      <c r="DJ228" s="3"/>
      <c r="DK228" s="3"/>
      <c r="DL228" s="3"/>
      <c r="DM228" s="3"/>
      <c r="DN228" s="67" t="e">
        <f aca="false">DO$1*DO$6*NORMSDIST(DO$1*((LN(DO$6/DO$2)+(DO$5+(DO228^2)/2)*DO$4)/(DO228*SQRT(DO$4))))-DO$1*DO$2*EXP(-DO$5*DO$4)*NORMSDIST(DO$1*((LN(DO$6/DO$2)+(DO$5+(DO228^2)/2)*DO$4)/(DO228*SQRT(DO$4))-DO228*SQRT(DO$4)))</f>
        <v>#VALUE!</v>
      </c>
      <c r="DO228" s="68" t="n">
        <f aca="false">DO227+DO$8/DO$9</f>
        <v>0.0216999999999999</v>
      </c>
      <c r="DP228" s="67" t="e">
        <f aca="false">DO$1*DO$6*NORMSDIST(DO$1*((LN(DO$6/DO$2)+(DO$5+(DQ228^2)/2)*DO$4)/(DQ228*SQRT(DO$4))))-DO$1*DO$2*EXP(-DO$5*DO$4)*NORMSDIST(DO$1*((LN(DO$6/DO$2)+(DO$5+(DQ228^2)/2)*DO$4)/(DQ228*SQRT(DO$4))-DQ228*SQRT(DO$4)))</f>
        <v>#VALUE!</v>
      </c>
      <c r="DQ228" s="68" t="n">
        <f aca="false">DQ227+DQ$8/DQ$9</f>
        <v>0.121700000000002</v>
      </c>
      <c r="DR228" s="67" t="e">
        <f aca="false">DO$1*DO$6*NORMSDIST(DO$1*((LN(DO$6/DO$2)+(DO$5+(DS228^2)/2)*DO$4)/(DS228*SQRT(DO$4))))-DO$1*DO$2*EXP(-DO$5*DO$4)*NORMSDIST(DO$1*((LN(DO$6/DO$2)+(DO$5+(DS228^2)/2)*DO$4)/(DS228*SQRT(DO$4))-DS228*SQRT(DO$4)))</f>
        <v>#VALUE!</v>
      </c>
      <c r="DS228" s="68" t="n">
        <f aca="false">DS227+DS$8/DS$9</f>
        <v>0.221699999999992</v>
      </c>
      <c r="DT228" s="67" t="e">
        <f aca="false">DO$1*DO$6*NORMSDIST(DO$1*((LN(DO$6/DO$2)+(DO$5+(DU228^2)/2)*DO$4)/(DU228*SQRT(DO$4))))-DO$1*DO$2*EXP(-DO$5*DO$4)*NORMSDIST(DO$1*((LN(DO$6/DO$2)+(DO$5+(DU228^2)/2)*DO$4)/(DU228*SQRT(DO$4))-DU228*SQRT(DO$4)))</f>
        <v>#VALUE!</v>
      </c>
      <c r="DU228" s="68" t="n">
        <f aca="false">DU227+DU$8/DU$9</f>
        <v>0.321699999999981</v>
      </c>
      <c r="DV228" s="67" t="e">
        <f aca="false">DO$1*DO$6*NORMSDIST(DO$1*((LN(DO$6/DO$2)+(DO$5+(DW228^2)/2)*DO$4)/(DW228*SQRT(DO$4))))-DO$1*DO$2*EXP(-DO$5*DO$4)*NORMSDIST(DO$1*((LN(DO$6/DO$2)+(DO$5+(DW228^2)/2)*DO$4)/(DW228*SQRT(DO$4))-DW228*SQRT(DO$4)))</f>
        <v>#VALUE!</v>
      </c>
      <c r="DW228" s="68" t="n">
        <f aca="false">DW227+DW$8/DW$9</f>
        <v>0.443399999999968</v>
      </c>
      <c r="DX228" s="67" t="e">
        <f aca="false">DO$1*DO$6*NORMSDIST(DO$1*((LN(DO$6/DO$2)+(DO$5+(DY228^2)/2)*DO$4)/(DY228*SQRT(DO$4))))-DO$1*DO$2*EXP(-DO$5*DO$4)*NORMSDIST(DO$1*((LN(DO$6/DO$2)+(DO$5+(DY228^2)/2)*DO$4)/(DY228*SQRT(DO$4))-DY228*SQRT(DO$4)))</f>
        <v>#VALUE!</v>
      </c>
      <c r="DY228" s="68" t="n">
        <f aca="false">DY227+DY$8/DY$9</f>
        <v>0.708499999999938</v>
      </c>
      <c r="DZ228" s="67" t="e">
        <f aca="false">DO$1*DO$6*NORMSDIST(DO$1*((LN(DO$6/DO$2)+(DO$5+(EA228^2)/2)*DO$4)/(EA228*SQRT(DO$4))))-DO$1*DO$2*EXP(-DO$5*DO$4)*NORMSDIST(DO$1*((LN(DO$6/DO$2)+(DO$5+(EA228^2)/2)*DO$4)/(EA228*SQRT(DO$4))-EA228*SQRT(DO$4)))</f>
        <v>#VALUE!</v>
      </c>
      <c r="EA228" s="68" t="n">
        <f aca="false">EA227+EA$8/EA$9</f>
        <v>1.31699999999987</v>
      </c>
      <c r="EB228" s="3"/>
      <c r="EC228" s="3"/>
      <c r="ED228" s="3"/>
      <c r="EE228" s="3"/>
      <c r="EF228" s="3"/>
      <c r="EG228" s="3"/>
      <c r="EH228" s="67" t="e">
        <f aca="false">EI$1*EI$6*NORMSDIST(EI$1*((LN(EI$6/EI$2)+(EI$5+(EI228^2)/2)*EI$4)/(EI228*SQRT(EI$4))))-EI$1*EI$2*EXP(-EI$5*EI$4)*NORMSDIST(EI$1*((LN(EI$6/EI$2)+(EI$5+(EI228^2)/2)*EI$4)/(EI228*SQRT(EI$4))-EI228*SQRT(EI$4)))</f>
        <v>#VALUE!</v>
      </c>
      <c r="EI228" s="68" t="n">
        <f aca="false">EI227+EI$8/EI$9</f>
        <v>0.0216999999999999</v>
      </c>
      <c r="EJ228" s="67" t="e">
        <f aca="false">EI$1*EI$6*NORMSDIST(EI$1*((LN(EI$6/EI$2)+(EI$5+(EK228^2)/2)*EI$4)/(EK228*SQRT(EI$4))))-EI$1*EI$2*EXP(-EI$5*EI$4)*NORMSDIST(EI$1*((LN(EI$6/EI$2)+(EI$5+(EK228^2)/2)*EI$4)/(EK228*SQRT(EI$4))-EK228*SQRT(EI$4)))</f>
        <v>#VALUE!</v>
      </c>
      <c r="EK228" s="68" t="n">
        <f aca="false">EK227+EK$8/EK$9</f>
        <v>0.121700000000002</v>
      </c>
      <c r="EL228" s="67" t="e">
        <f aca="false">EI$1*EI$6*NORMSDIST(EI$1*((LN(EI$6/EI$2)+(EI$5+(EM228^2)/2)*EI$4)/(EM228*SQRT(EI$4))))-EI$1*EI$2*EXP(-EI$5*EI$4)*NORMSDIST(EI$1*((LN(EI$6/EI$2)+(EI$5+(EM228^2)/2)*EI$4)/(EM228*SQRT(EI$4))-EM228*SQRT(EI$4)))</f>
        <v>#VALUE!</v>
      </c>
      <c r="EM228" s="68" t="n">
        <f aca="false">EM227+EM$8/EM$9</f>
        <v>0.221699999999992</v>
      </c>
      <c r="EN228" s="67" t="e">
        <f aca="false">EI$1*EI$6*NORMSDIST(EI$1*((LN(EI$6/EI$2)+(EI$5+(EO228^2)/2)*EI$4)/(EO228*SQRT(EI$4))))-EI$1*EI$2*EXP(-EI$5*EI$4)*NORMSDIST(EI$1*((LN(EI$6/EI$2)+(EI$5+(EO228^2)/2)*EI$4)/(EO228*SQRT(EI$4))-EO228*SQRT(EI$4)))</f>
        <v>#VALUE!</v>
      </c>
      <c r="EO228" s="68" t="n">
        <f aca="false">EO227+EO$8/EO$9</f>
        <v>0.321699999999981</v>
      </c>
      <c r="EP228" s="67" t="e">
        <f aca="false">EI$1*EI$6*NORMSDIST(EI$1*((LN(EI$6/EI$2)+(EI$5+(EQ228^2)/2)*EI$4)/(EQ228*SQRT(EI$4))))-EI$1*EI$2*EXP(-EI$5*EI$4)*NORMSDIST(EI$1*((LN(EI$6/EI$2)+(EI$5+(EQ228^2)/2)*EI$4)/(EQ228*SQRT(EI$4))-EQ228*SQRT(EI$4)))</f>
        <v>#VALUE!</v>
      </c>
      <c r="EQ228" s="68" t="n">
        <f aca="false">EQ227+EQ$8/EQ$9</f>
        <v>0.443399999999968</v>
      </c>
      <c r="ER228" s="67" t="e">
        <f aca="false">EI$1*EI$6*NORMSDIST(EI$1*((LN(EI$6/EI$2)+(EI$5+(ES228^2)/2)*EI$4)/(ES228*SQRT(EI$4))))-EI$1*EI$2*EXP(-EI$5*EI$4)*NORMSDIST(EI$1*((LN(EI$6/EI$2)+(EI$5+(ES228^2)/2)*EI$4)/(ES228*SQRT(EI$4))-ES228*SQRT(EI$4)))</f>
        <v>#VALUE!</v>
      </c>
      <c r="ES228" s="68" t="n">
        <f aca="false">ES227+ES$8/ES$9</f>
        <v>0.708499999999938</v>
      </c>
      <c r="ET228" s="67" t="e">
        <f aca="false">EI$1*EI$6*NORMSDIST(EI$1*((LN(EI$6/EI$2)+(EI$5+(EU228^2)/2)*EI$4)/(EU228*SQRT(EI$4))))-EI$1*EI$2*EXP(-EI$5*EI$4)*NORMSDIST(EI$1*((LN(EI$6/EI$2)+(EI$5+(EU228^2)/2)*EI$4)/(EU228*SQRT(EI$4))-EU228*SQRT(EI$4)))</f>
        <v>#VALUE!</v>
      </c>
      <c r="EU228" s="68" t="n">
        <f aca="false">EU227+EU$8/EU$9</f>
        <v>1.31699999999987</v>
      </c>
      <c r="EV228" s="3"/>
      <c r="EW228" s="3"/>
      <c r="EX228" s="3"/>
      <c r="EY228" s="3"/>
      <c r="EZ228" s="3"/>
      <c r="FA228" s="3"/>
      <c r="FB228" s="67" t="e">
        <f aca="false">FC$1*FC$6*NORMSDIST(FC$1*((LN(FC$6/FC$2)+(FC$5+(FC228^2)/2)*FC$4)/(FC228*SQRT(FC$4))))-FC$1*FC$2*EXP(-FC$5*FC$4)*NORMSDIST(FC$1*((LN(FC$6/FC$2)+(FC$5+(FC228^2)/2)*FC$4)/(FC228*SQRT(FC$4))-FC228*SQRT(FC$4)))</f>
        <v>#VALUE!</v>
      </c>
      <c r="FC228" s="68" t="n">
        <f aca="false">FC227+FC$8/FC$9</f>
        <v>0.0216999999999999</v>
      </c>
      <c r="FD228" s="67" t="e">
        <f aca="false">FC$1*FC$6*NORMSDIST(FC$1*((LN(FC$6/FC$2)+(FC$5+(FE228^2)/2)*FC$4)/(FE228*SQRT(FC$4))))-FC$1*FC$2*EXP(-FC$5*FC$4)*NORMSDIST(FC$1*((LN(FC$6/FC$2)+(FC$5+(FE228^2)/2)*FC$4)/(FE228*SQRT(FC$4))-FE228*SQRT(FC$4)))</f>
        <v>#VALUE!</v>
      </c>
      <c r="FE228" s="68" t="n">
        <f aca="false">FE227+FE$8/FE$9</f>
        <v>0.121700000000002</v>
      </c>
      <c r="FF228" s="67" t="e">
        <f aca="false">FC$1*FC$6*NORMSDIST(FC$1*((LN(FC$6/FC$2)+(FC$5+(FG228^2)/2)*FC$4)/(FG228*SQRT(FC$4))))-FC$1*FC$2*EXP(-FC$5*FC$4)*NORMSDIST(FC$1*((LN(FC$6/FC$2)+(FC$5+(FG228^2)/2)*FC$4)/(FG228*SQRT(FC$4))-FG228*SQRT(FC$4)))</f>
        <v>#VALUE!</v>
      </c>
      <c r="FG228" s="68" t="n">
        <f aca="false">FG227+FG$8/FG$9</f>
        <v>0.221699999999992</v>
      </c>
      <c r="FH228" s="67" t="e">
        <f aca="false">FC$1*FC$6*NORMSDIST(FC$1*((LN(FC$6/FC$2)+(FC$5+(FI228^2)/2)*FC$4)/(FI228*SQRT(FC$4))))-FC$1*FC$2*EXP(-FC$5*FC$4)*NORMSDIST(FC$1*((LN(FC$6/FC$2)+(FC$5+(FI228^2)/2)*FC$4)/(FI228*SQRT(FC$4))-FI228*SQRT(FC$4)))</f>
        <v>#VALUE!</v>
      </c>
      <c r="FI228" s="68" t="n">
        <f aca="false">FI227+FI$8/FI$9</f>
        <v>0.321699999999981</v>
      </c>
      <c r="FJ228" s="67" t="e">
        <f aca="false">FC$1*FC$6*NORMSDIST(FC$1*((LN(FC$6/FC$2)+(FC$5+(FK228^2)/2)*FC$4)/(FK228*SQRT(FC$4))))-FC$1*FC$2*EXP(-FC$5*FC$4)*NORMSDIST(FC$1*((LN(FC$6/FC$2)+(FC$5+(FK228^2)/2)*FC$4)/(FK228*SQRT(FC$4))-FK228*SQRT(FC$4)))</f>
        <v>#VALUE!</v>
      </c>
      <c r="FK228" s="68" t="n">
        <f aca="false">FK227+FK$8/FK$9</f>
        <v>0.443399999999968</v>
      </c>
      <c r="FL228" s="67" t="e">
        <f aca="false">FC$1*FC$6*NORMSDIST(FC$1*((LN(FC$6/FC$2)+(FC$5+(FM228^2)/2)*FC$4)/(FM228*SQRT(FC$4))))-FC$1*FC$2*EXP(-FC$5*FC$4)*NORMSDIST(FC$1*((LN(FC$6/FC$2)+(FC$5+(FM228^2)/2)*FC$4)/(FM228*SQRT(FC$4))-FM228*SQRT(FC$4)))</f>
        <v>#VALUE!</v>
      </c>
      <c r="FM228" s="68" t="n">
        <f aca="false">FM227+FM$8/FM$9</f>
        <v>0.708499999999938</v>
      </c>
      <c r="FN228" s="67" t="e">
        <f aca="false">FC$1*FC$6*NORMSDIST(FC$1*((LN(FC$6/FC$2)+(FC$5+(FO228^2)/2)*FC$4)/(FO228*SQRT(FC$4))))-FC$1*FC$2*EXP(-FC$5*FC$4)*NORMSDIST(FC$1*((LN(FC$6/FC$2)+(FC$5+(FO228^2)/2)*FC$4)/(FO228*SQRT(FC$4))-FO228*SQRT(FC$4)))</f>
        <v>#VALUE!</v>
      </c>
      <c r="FO228" s="68" t="n">
        <f aca="false">FO227+FO$8/FO$9</f>
        <v>1.31699999999987</v>
      </c>
      <c r="FP228" s="2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1" customFormat="true" ht="13.5" hidden="false" customHeight="true" outlineLevel="0" collapsed="false">
      <c r="Q229" s="2"/>
      <c r="R229" s="67" t="e">
        <f aca="false">S$1*S$6*NORMSDIST(S$1*((LN(S$6/S$2)+(S$5+(S229^2)/2)*S$4)/(S229*SQRT(S$4))))-S$1*S$2*EXP(-S$5*S$4)*NORMSDIST(S$1*((LN(S$6/S$2)+(S$5+(S229^2)/2)*S$4)/(S229*SQRT(S$4))-S229*SQRT(S$4)))</f>
        <v>#VALUE!</v>
      </c>
      <c r="S229" s="68" t="n">
        <f aca="false">S228+S$8/S$9</f>
        <v>0.0217999999999999</v>
      </c>
      <c r="T229" s="67" t="e">
        <f aca="false">S$1*S$6*NORMSDIST(S$1*((LN(S$6/S$2)+(S$5+(U229^2)/2)*S$4)/(U229*SQRT(S$4))))-S$1*S$2*EXP(-S$5*S$4)*NORMSDIST(S$1*((LN(S$6/S$2)+(S$5+(U229^2)/2)*S$4)/(U229*SQRT(S$4))-U229*SQRT(S$4)))</f>
        <v>#VALUE!</v>
      </c>
      <c r="U229" s="68" t="n">
        <f aca="false">U228+U$8/U$9</f>
        <v>0.121800000000002</v>
      </c>
      <c r="V229" s="67" t="e">
        <f aca="false">S$1*S$6*NORMSDIST(S$1*((LN(S$6/S$2)+(S$5+(W229^2)/2)*S$4)/(W229*SQRT(S$4))))-S$1*S$2*EXP(-S$5*S$4)*NORMSDIST(S$1*((LN(S$6/S$2)+(S$5+(W229^2)/2)*S$4)/(W229*SQRT(S$4))-W229*SQRT(S$4)))</f>
        <v>#VALUE!</v>
      </c>
      <c r="W229" s="68" t="n">
        <f aca="false">W228+W$8/W$9</f>
        <v>0.221799999999992</v>
      </c>
      <c r="X229" s="67" t="e">
        <f aca="false">S$1*S$6*NORMSDIST(S$1*((LN(S$6/S$2)+(S$5+(Y229^2)/2)*S$4)/(Y229*SQRT(S$4))))-S$1*S$2*EXP(-S$5*S$4)*NORMSDIST(S$1*((LN(S$6/S$2)+(S$5+(Y229^2)/2)*S$4)/(Y229*SQRT(S$4))-Y229*SQRT(S$4)))</f>
        <v>#VALUE!</v>
      </c>
      <c r="Y229" s="68" t="n">
        <f aca="false">Y228+Y$8/Y$9</f>
        <v>0.321799999999981</v>
      </c>
      <c r="Z229" s="67" t="e">
        <f aca="false">S$1*S$6*NORMSDIST(S$1*((LN(S$6/S$2)+(S$5+(AA229^2)/2)*S$4)/(AA229*SQRT(S$4))))-S$1*S$2*EXP(-S$5*S$4)*NORMSDIST(S$1*((LN(S$6/S$2)+(S$5+(AA229^2)/2)*S$4)/(AA229*SQRT(S$4))-AA229*SQRT(S$4)))</f>
        <v>#VALUE!</v>
      </c>
      <c r="AA229" s="68" t="n">
        <f aca="false">AA228+AA$8/AA$9</f>
        <v>0.443599999999967</v>
      </c>
      <c r="AB229" s="67" t="e">
        <f aca="false">S$1*S$6*NORMSDIST(S$1*((LN(S$6/S$2)+(S$5+(AC229^2)/2)*S$4)/(AC229*SQRT(S$4))))-S$1*S$2*EXP(-S$5*S$4)*NORMSDIST(S$1*((LN(S$6/S$2)+(S$5+(AC229^2)/2)*S$4)/(AC229*SQRT(S$4))-AC229*SQRT(S$4)))</f>
        <v>#VALUE!</v>
      </c>
      <c r="AC229" s="68" t="n">
        <f aca="false">AC228+AC$8/AC$9</f>
        <v>0.708999999999938</v>
      </c>
      <c r="AD229" s="67" t="e">
        <f aca="false">S$1*S$6*NORMSDIST(S$1*((LN(S$6/S$2)+(S$5+(AE229^2)/2)*S$4)/(AE229*SQRT(S$4))))-S$1*S$2*EXP(-S$5*S$4)*NORMSDIST(S$1*((LN(S$6/S$2)+(S$5+(AE229^2)/2)*S$4)/(AE229*SQRT(S$4))-AE229*SQRT(S$4)))</f>
        <v>#VALUE!</v>
      </c>
      <c r="AE229" s="68" t="n">
        <f aca="false">AE228+AE$8/AE$9</f>
        <v>1.31799999999987</v>
      </c>
      <c r="AF229" s="3"/>
      <c r="AG229" s="3"/>
      <c r="AH229" s="3"/>
      <c r="AI229" s="3"/>
      <c r="AJ229" s="3"/>
      <c r="AK229" s="3"/>
      <c r="AL229" s="67" t="e">
        <f aca="false">AM$1*AM$6*NORMSDIST(AM$1*((LN(AM$6/AM$2)+(AM$5+(AM229^2)/2)*AM$4)/(AM229*SQRT(AM$4))))-AM$1*AM$2*EXP(-AM$5*AM$4)*NORMSDIST(AM$1*((LN(AM$6/AM$2)+(AM$5+(AM229^2)/2)*AM$4)/(AM229*SQRT(AM$4))-AM229*SQRT(AM$4)))</f>
        <v>#VALUE!</v>
      </c>
      <c r="AM229" s="68" t="n">
        <f aca="false">AM228+AM$8/AM$9</f>
        <v>0.0217999999999999</v>
      </c>
      <c r="AN229" s="67" t="e">
        <f aca="false">AM$1*AM$6*NORMSDIST(AM$1*((LN(AM$6/AM$2)+(AM$5+(AO229^2)/2)*AM$4)/(AO229*SQRT(AM$4))))-AM$1*AM$2*EXP(-AM$5*AM$4)*NORMSDIST(AM$1*((LN(AM$6/AM$2)+(AM$5+(AO229^2)/2)*AM$4)/(AO229*SQRT(AM$4))-AO229*SQRT(AM$4)))</f>
        <v>#VALUE!</v>
      </c>
      <c r="AO229" s="68" t="n">
        <f aca="false">AO228+AO$8/AO$9</f>
        <v>0.121800000000002</v>
      </c>
      <c r="AP229" s="67" t="e">
        <f aca="false">AM$1*AM$6*NORMSDIST(AM$1*((LN(AM$6/AM$2)+(AM$5+(AQ229^2)/2)*AM$4)/(AQ229*SQRT(AM$4))))-AM$1*AM$2*EXP(-AM$5*AM$4)*NORMSDIST(AM$1*((LN(AM$6/AM$2)+(AM$5+(AQ229^2)/2)*AM$4)/(AQ229*SQRT(AM$4))-AQ229*SQRT(AM$4)))</f>
        <v>#VALUE!</v>
      </c>
      <c r="AQ229" s="68" t="n">
        <f aca="false">AQ228+AQ$8/AQ$9</f>
        <v>0.221799999999992</v>
      </c>
      <c r="AR229" s="67" t="e">
        <f aca="false">AM$1*AM$6*NORMSDIST(AM$1*((LN(AM$6/AM$2)+(AM$5+(AS229^2)/2)*AM$4)/(AS229*SQRT(AM$4))))-AM$1*AM$2*EXP(-AM$5*AM$4)*NORMSDIST(AM$1*((LN(AM$6/AM$2)+(AM$5+(AS229^2)/2)*AM$4)/(AS229*SQRT(AM$4))-AS229*SQRT(AM$4)))</f>
        <v>#VALUE!</v>
      </c>
      <c r="AS229" s="68" t="n">
        <f aca="false">AS228+AS$8/AS$9</f>
        <v>0.321799999999981</v>
      </c>
      <c r="AT229" s="67" t="e">
        <f aca="false">AM$1*AM$6*NORMSDIST(AM$1*((LN(AM$6/AM$2)+(AM$5+(AU229^2)/2)*AM$4)/(AU229*SQRT(AM$4))))-AM$1*AM$2*EXP(-AM$5*AM$4)*NORMSDIST(AM$1*((LN(AM$6/AM$2)+(AM$5+(AU229^2)/2)*AM$4)/(AU229*SQRT(AM$4))-AU229*SQRT(AM$4)))</f>
        <v>#VALUE!</v>
      </c>
      <c r="AU229" s="68" t="n">
        <f aca="false">AU228+AU$8/AU$9</f>
        <v>0.443599999999967</v>
      </c>
      <c r="AV229" s="67" t="e">
        <f aca="false">AM$1*AM$6*NORMSDIST(AM$1*((LN(AM$6/AM$2)+(AM$5+(AW229^2)/2)*AM$4)/(AW229*SQRT(AM$4))))-AM$1*AM$2*EXP(-AM$5*AM$4)*NORMSDIST(AM$1*((LN(AM$6/AM$2)+(AM$5+(AW229^2)/2)*AM$4)/(AW229*SQRT(AM$4))-AW229*SQRT(AM$4)))</f>
        <v>#VALUE!</v>
      </c>
      <c r="AW229" s="68" t="n">
        <f aca="false">AW228+AW$8/AW$9</f>
        <v>0.708999999999938</v>
      </c>
      <c r="AX229" s="67" t="e">
        <f aca="false">AM$1*AM$6*NORMSDIST(AM$1*((LN(AM$6/AM$2)+(AM$5+(AY229^2)/2)*AM$4)/(AY229*SQRT(AM$4))))-AM$1*AM$2*EXP(-AM$5*AM$4)*NORMSDIST(AM$1*((LN(AM$6/AM$2)+(AM$5+(AY229^2)/2)*AM$4)/(AY229*SQRT(AM$4))-AY229*SQRT(AM$4)))</f>
        <v>#VALUE!</v>
      </c>
      <c r="AY229" s="68" t="n">
        <f aca="false">AY228+AY$8/AY$9</f>
        <v>1.31799999999987</v>
      </c>
      <c r="AZ229" s="3"/>
      <c r="BA229" s="3"/>
      <c r="BB229" s="3"/>
      <c r="BC229" s="3"/>
      <c r="BD229" s="3"/>
      <c r="BE229" s="3"/>
      <c r="BF229" s="67" t="e">
        <f aca="false">BG$1*BG$6*NORMSDIST(BG$1*((LN(BG$6/BG$2)+(BG$5+(BG229^2)/2)*BG$4)/(BG229*SQRT(BG$4))))-BG$1*BG$2*EXP(-BG$5*BG$4)*NORMSDIST(BG$1*((LN(BG$6/BG$2)+(BG$5+(BG229^2)/2)*BG$4)/(BG229*SQRT(BG$4))-BG229*SQRT(BG$4)))</f>
        <v>#VALUE!</v>
      </c>
      <c r="BG229" s="68" t="n">
        <f aca="false">BG228+BG$8/BG$9</f>
        <v>0.0217999999999999</v>
      </c>
      <c r="BH229" s="67" t="e">
        <f aca="false">BG$1*BG$6*NORMSDIST(BG$1*((LN(BG$6/BG$2)+(BG$5+(BI229^2)/2)*BG$4)/(BI229*SQRT(BG$4))))-BG$1*BG$2*EXP(-BG$5*BG$4)*NORMSDIST(BG$1*((LN(BG$6/BG$2)+(BG$5+(BI229^2)/2)*BG$4)/(BI229*SQRT(BG$4))-BI229*SQRT(BG$4)))</f>
        <v>#VALUE!</v>
      </c>
      <c r="BI229" s="68" t="n">
        <f aca="false">BI228+BI$8/BI$9</f>
        <v>0.121800000000002</v>
      </c>
      <c r="BJ229" s="67" t="e">
        <f aca="false">BG$1*BG$6*NORMSDIST(BG$1*((LN(BG$6/BG$2)+(BG$5+(BK229^2)/2)*BG$4)/(BK229*SQRT(BG$4))))-BG$1*BG$2*EXP(-BG$5*BG$4)*NORMSDIST(BG$1*((LN(BG$6/BG$2)+(BG$5+(BK229^2)/2)*BG$4)/(BK229*SQRT(BG$4))-BK229*SQRT(BG$4)))</f>
        <v>#VALUE!</v>
      </c>
      <c r="BK229" s="68" t="n">
        <f aca="false">BK228+BK$8/BK$9</f>
        <v>0.221799999999992</v>
      </c>
      <c r="BL229" s="67" t="e">
        <f aca="false">BG$1*BG$6*NORMSDIST(BG$1*((LN(BG$6/BG$2)+(BG$5+(BM229^2)/2)*BG$4)/(BM229*SQRT(BG$4))))-BG$1*BG$2*EXP(-BG$5*BG$4)*NORMSDIST(BG$1*((LN(BG$6/BG$2)+(BG$5+(BM229^2)/2)*BG$4)/(BM229*SQRT(BG$4))-BM229*SQRT(BG$4)))</f>
        <v>#VALUE!</v>
      </c>
      <c r="BM229" s="68" t="n">
        <f aca="false">BM228+BM$8/BM$9</f>
        <v>0.321799999999981</v>
      </c>
      <c r="BN229" s="67" t="e">
        <f aca="false">BG$1*BG$6*NORMSDIST(BG$1*((LN(BG$6/BG$2)+(BG$5+(BO229^2)/2)*BG$4)/(BO229*SQRT(BG$4))))-BG$1*BG$2*EXP(-BG$5*BG$4)*NORMSDIST(BG$1*((LN(BG$6/BG$2)+(BG$5+(BO229^2)/2)*BG$4)/(BO229*SQRT(BG$4))-BO229*SQRT(BG$4)))</f>
        <v>#VALUE!</v>
      </c>
      <c r="BO229" s="68" t="n">
        <f aca="false">BO228+BO$8/BO$9</f>
        <v>0.443599999999967</v>
      </c>
      <c r="BP229" s="67" t="e">
        <f aca="false">BG$1*BG$6*NORMSDIST(BG$1*((LN(BG$6/BG$2)+(BG$5+(BQ229^2)/2)*BG$4)/(BQ229*SQRT(BG$4))))-BG$1*BG$2*EXP(-BG$5*BG$4)*NORMSDIST(BG$1*((LN(BG$6/BG$2)+(BG$5+(BQ229^2)/2)*BG$4)/(BQ229*SQRT(BG$4))-BQ229*SQRT(BG$4)))</f>
        <v>#VALUE!</v>
      </c>
      <c r="BQ229" s="68" t="n">
        <f aca="false">BQ228+BQ$8/BQ$9</f>
        <v>0.708999999999938</v>
      </c>
      <c r="BR229" s="67" t="e">
        <f aca="false">BG$1*BG$6*NORMSDIST(BG$1*((LN(BG$6/BG$2)+(BG$5+(BS229^2)/2)*BG$4)/(BS229*SQRT(BG$4))))-BG$1*BG$2*EXP(-BG$5*BG$4)*NORMSDIST(BG$1*((LN(BG$6/BG$2)+(BG$5+(BS229^2)/2)*BG$4)/(BS229*SQRT(BG$4))-BS229*SQRT(BG$4)))</f>
        <v>#VALUE!</v>
      </c>
      <c r="BS229" s="68" t="n">
        <f aca="false">BS228+BS$8/BS$9</f>
        <v>1.31799999999987</v>
      </c>
      <c r="BT229" s="3"/>
      <c r="BU229" s="3"/>
      <c r="BV229" s="3"/>
      <c r="BW229" s="3"/>
      <c r="BX229" s="3"/>
      <c r="BY229" s="3"/>
      <c r="BZ229" s="67" t="e">
        <f aca="false">CA$1*CA$6*NORMSDIST(CA$1*((LN(CA$6/CA$2)+(CA$5+(CA229^2)/2)*CA$4)/(CA229*SQRT(CA$4))))-CA$1*CA$2*EXP(-CA$5*CA$4)*NORMSDIST(CA$1*((LN(CA$6/CA$2)+(CA$5+(CA229^2)/2)*CA$4)/(CA229*SQRT(CA$4))-CA229*SQRT(CA$4)))</f>
        <v>#VALUE!</v>
      </c>
      <c r="CA229" s="68" t="n">
        <f aca="false">CA228+CA$8/CA$9</f>
        <v>0.0217999999999999</v>
      </c>
      <c r="CB229" s="67" t="e">
        <f aca="false">CA$1*CA$6*NORMSDIST(CA$1*((LN(CA$6/CA$2)+(CA$5+(CC229^2)/2)*CA$4)/(CC229*SQRT(CA$4))))-CA$1*CA$2*EXP(-CA$5*CA$4)*NORMSDIST(CA$1*((LN(CA$6/CA$2)+(CA$5+(CC229^2)/2)*CA$4)/(CC229*SQRT(CA$4))-CC229*SQRT(CA$4)))</f>
        <v>#VALUE!</v>
      </c>
      <c r="CC229" s="68" t="n">
        <f aca="false">CC228+CC$8/CC$9</f>
        <v>0.121800000000002</v>
      </c>
      <c r="CD229" s="67" t="e">
        <f aca="false">CA$1*CA$6*NORMSDIST(CA$1*((LN(CA$6/CA$2)+(CA$5+(CE229^2)/2)*CA$4)/(CE229*SQRT(CA$4))))-CA$1*CA$2*EXP(-CA$5*CA$4)*NORMSDIST(CA$1*((LN(CA$6/CA$2)+(CA$5+(CE229^2)/2)*CA$4)/(CE229*SQRT(CA$4))-CE229*SQRT(CA$4)))</f>
        <v>#VALUE!</v>
      </c>
      <c r="CE229" s="68" t="n">
        <f aca="false">CE228+CE$8/CE$9</f>
        <v>0.221799999999992</v>
      </c>
      <c r="CF229" s="67" t="e">
        <f aca="false">CA$1*CA$6*NORMSDIST(CA$1*((LN(CA$6/CA$2)+(CA$5+(CG229^2)/2)*CA$4)/(CG229*SQRT(CA$4))))-CA$1*CA$2*EXP(-CA$5*CA$4)*NORMSDIST(CA$1*((LN(CA$6/CA$2)+(CA$5+(CG229^2)/2)*CA$4)/(CG229*SQRT(CA$4))-CG229*SQRT(CA$4)))</f>
        <v>#VALUE!</v>
      </c>
      <c r="CG229" s="68" t="n">
        <f aca="false">CG228+CG$8/CG$9</f>
        <v>0.321799999999981</v>
      </c>
      <c r="CH229" s="67" t="e">
        <f aca="false">CA$1*CA$6*NORMSDIST(CA$1*((LN(CA$6/CA$2)+(CA$5+(CI229^2)/2)*CA$4)/(CI229*SQRT(CA$4))))-CA$1*CA$2*EXP(-CA$5*CA$4)*NORMSDIST(CA$1*((LN(CA$6/CA$2)+(CA$5+(CI229^2)/2)*CA$4)/(CI229*SQRT(CA$4))-CI229*SQRT(CA$4)))</f>
        <v>#VALUE!</v>
      </c>
      <c r="CI229" s="68" t="n">
        <f aca="false">CI228+CI$8/CI$9</f>
        <v>0.443599999999967</v>
      </c>
      <c r="CJ229" s="67" t="e">
        <f aca="false">CA$1*CA$6*NORMSDIST(CA$1*((LN(CA$6/CA$2)+(CA$5+(CK229^2)/2)*CA$4)/(CK229*SQRT(CA$4))))-CA$1*CA$2*EXP(-CA$5*CA$4)*NORMSDIST(CA$1*((LN(CA$6/CA$2)+(CA$5+(CK229^2)/2)*CA$4)/(CK229*SQRT(CA$4))-CK229*SQRT(CA$4)))</f>
        <v>#VALUE!</v>
      </c>
      <c r="CK229" s="68" t="n">
        <f aca="false">CK228+CK$8/CK$9</f>
        <v>0.708999999999938</v>
      </c>
      <c r="CL229" s="67" t="e">
        <f aca="false">CA$1*CA$6*NORMSDIST(CA$1*((LN(CA$6/CA$2)+(CA$5+(CM229^2)/2)*CA$4)/(CM229*SQRT(CA$4))))-CA$1*CA$2*EXP(-CA$5*CA$4)*NORMSDIST(CA$1*((LN(CA$6/CA$2)+(CA$5+(CM229^2)/2)*CA$4)/(CM229*SQRT(CA$4))-CM229*SQRT(CA$4)))</f>
        <v>#VALUE!</v>
      </c>
      <c r="CM229" s="68" t="n">
        <f aca="false">CM228+CM$8/CM$9</f>
        <v>1.31799999999987</v>
      </c>
      <c r="CN229" s="3"/>
      <c r="CO229" s="3"/>
      <c r="CP229" s="3"/>
      <c r="CQ229" s="3"/>
      <c r="CR229" s="3"/>
      <c r="CS229" s="3"/>
      <c r="CT229" s="67" t="e">
        <f aca="false">CU$1*CU$6*NORMSDIST(CU$1*((LN(CU$6/CU$2)+(CU$5+(CU229^2)/2)*CU$4)/(CU229*SQRT(CU$4))))-CU$1*CU$2*EXP(-CU$5*CU$4)*NORMSDIST(CU$1*((LN(CU$6/CU$2)+(CU$5+(CU229^2)/2)*CU$4)/(CU229*SQRT(CU$4))-CU229*SQRT(CU$4)))</f>
        <v>#VALUE!</v>
      </c>
      <c r="CU229" s="68" t="n">
        <f aca="false">CU228+CU$8/CU$9</f>
        <v>0.0217999999999999</v>
      </c>
      <c r="CV229" s="67" t="e">
        <f aca="false">CU$1*CU$6*NORMSDIST(CU$1*((LN(CU$6/CU$2)+(CU$5+(CW229^2)/2)*CU$4)/(CW229*SQRT(CU$4))))-CU$1*CU$2*EXP(-CU$5*CU$4)*NORMSDIST(CU$1*((LN(CU$6/CU$2)+(CU$5+(CW229^2)/2)*CU$4)/(CW229*SQRT(CU$4))-CW229*SQRT(CU$4)))</f>
        <v>#VALUE!</v>
      </c>
      <c r="CW229" s="68" t="n">
        <f aca="false">CW228+CW$8/CW$9</f>
        <v>0.121800000000002</v>
      </c>
      <c r="CX229" s="67" t="e">
        <f aca="false">CU$1*CU$6*NORMSDIST(CU$1*((LN(CU$6/CU$2)+(CU$5+(CY229^2)/2)*CU$4)/(CY229*SQRT(CU$4))))-CU$1*CU$2*EXP(-CU$5*CU$4)*NORMSDIST(CU$1*((LN(CU$6/CU$2)+(CU$5+(CY229^2)/2)*CU$4)/(CY229*SQRT(CU$4))-CY229*SQRT(CU$4)))</f>
        <v>#VALUE!</v>
      </c>
      <c r="CY229" s="68" t="n">
        <f aca="false">CY228+CY$8/CY$9</f>
        <v>0.221799999999992</v>
      </c>
      <c r="CZ229" s="67" t="e">
        <f aca="false">CU$1*CU$6*NORMSDIST(CU$1*((LN(CU$6/CU$2)+(CU$5+(DA229^2)/2)*CU$4)/(DA229*SQRT(CU$4))))-CU$1*CU$2*EXP(-CU$5*CU$4)*NORMSDIST(CU$1*((LN(CU$6/CU$2)+(CU$5+(DA229^2)/2)*CU$4)/(DA229*SQRT(CU$4))-DA229*SQRT(CU$4)))</f>
        <v>#VALUE!</v>
      </c>
      <c r="DA229" s="68" t="n">
        <f aca="false">DA228+DA$8/DA$9</f>
        <v>0.321799999999981</v>
      </c>
      <c r="DB229" s="67" t="e">
        <f aca="false">CU$1*CU$6*NORMSDIST(CU$1*((LN(CU$6/CU$2)+(CU$5+(DC229^2)/2)*CU$4)/(DC229*SQRT(CU$4))))-CU$1*CU$2*EXP(-CU$5*CU$4)*NORMSDIST(CU$1*((LN(CU$6/CU$2)+(CU$5+(DC229^2)/2)*CU$4)/(DC229*SQRT(CU$4))-DC229*SQRT(CU$4)))</f>
        <v>#VALUE!</v>
      </c>
      <c r="DC229" s="68" t="n">
        <f aca="false">DC228+DC$8/DC$9</f>
        <v>0.443599999999967</v>
      </c>
      <c r="DD229" s="67" t="e">
        <f aca="false">CU$1*CU$6*NORMSDIST(CU$1*((LN(CU$6/CU$2)+(CU$5+(DE229^2)/2)*CU$4)/(DE229*SQRT(CU$4))))-CU$1*CU$2*EXP(-CU$5*CU$4)*NORMSDIST(CU$1*((LN(CU$6/CU$2)+(CU$5+(DE229^2)/2)*CU$4)/(DE229*SQRT(CU$4))-DE229*SQRT(CU$4)))</f>
        <v>#VALUE!</v>
      </c>
      <c r="DE229" s="68" t="n">
        <f aca="false">DE228+DE$8/DE$9</f>
        <v>0.708999999999938</v>
      </c>
      <c r="DF229" s="67" t="e">
        <f aca="false">CU$1*CU$6*NORMSDIST(CU$1*((LN(CU$6/CU$2)+(CU$5+(DG229^2)/2)*CU$4)/(DG229*SQRT(CU$4))))-CU$1*CU$2*EXP(-CU$5*CU$4)*NORMSDIST(CU$1*((LN(CU$6/CU$2)+(CU$5+(DG229^2)/2)*CU$4)/(DG229*SQRT(CU$4))-DG229*SQRT(CU$4)))</f>
        <v>#VALUE!</v>
      </c>
      <c r="DG229" s="68" t="n">
        <f aca="false">DG228+DG$8/DG$9</f>
        <v>1.31799999999987</v>
      </c>
      <c r="DH229" s="3"/>
      <c r="DI229" s="3"/>
      <c r="DJ229" s="3"/>
      <c r="DK229" s="3"/>
      <c r="DL229" s="3"/>
      <c r="DM229" s="3"/>
      <c r="DN229" s="67" t="e">
        <f aca="false">DO$1*DO$6*NORMSDIST(DO$1*((LN(DO$6/DO$2)+(DO$5+(DO229^2)/2)*DO$4)/(DO229*SQRT(DO$4))))-DO$1*DO$2*EXP(-DO$5*DO$4)*NORMSDIST(DO$1*((LN(DO$6/DO$2)+(DO$5+(DO229^2)/2)*DO$4)/(DO229*SQRT(DO$4))-DO229*SQRT(DO$4)))</f>
        <v>#VALUE!</v>
      </c>
      <c r="DO229" s="68" t="n">
        <f aca="false">DO228+DO$8/DO$9</f>
        <v>0.0217999999999999</v>
      </c>
      <c r="DP229" s="67" t="e">
        <f aca="false">DO$1*DO$6*NORMSDIST(DO$1*((LN(DO$6/DO$2)+(DO$5+(DQ229^2)/2)*DO$4)/(DQ229*SQRT(DO$4))))-DO$1*DO$2*EXP(-DO$5*DO$4)*NORMSDIST(DO$1*((LN(DO$6/DO$2)+(DO$5+(DQ229^2)/2)*DO$4)/(DQ229*SQRT(DO$4))-DQ229*SQRT(DO$4)))</f>
        <v>#VALUE!</v>
      </c>
      <c r="DQ229" s="68" t="n">
        <f aca="false">DQ228+DQ$8/DQ$9</f>
        <v>0.121800000000002</v>
      </c>
      <c r="DR229" s="67" t="e">
        <f aca="false">DO$1*DO$6*NORMSDIST(DO$1*((LN(DO$6/DO$2)+(DO$5+(DS229^2)/2)*DO$4)/(DS229*SQRT(DO$4))))-DO$1*DO$2*EXP(-DO$5*DO$4)*NORMSDIST(DO$1*((LN(DO$6/DO$2)+(DO$5+(DS229^2)/2)*DO$4)/(DS229*SQRT(DO$4))-DS229*SQRT(DO$4)))</f>
        <v>#VALUE!</v>
      </c>
      <c r="DS229" s="68" t="n">
        <f aca="false">DS228+DS$8/DS$9</f>
        <v>0.221799999999992</v>
      </c>
      <c r="DT229" s="67" t="e">
        <f aca="false">DO$1*DO$6*NORMSDIST(DO$1*((LN(DO$6/DO$2)+(DO$5+(DU229^2)/2)*DO$4)/(DU229*SQRT(DO$4))))-DO$1*DO$2*EXP(-DO$5*DO$4)*NORMSDIST(DO$1*((LN(DO$6/DO$2)+(DO$5+(DU229^2)/2)*DO$4)/(DU229*SQRT(DO$4))-DU229*SQRT(DO$4)))</f>
        <v>#VALUE!</v>
      </c>
      <c r="DU229" s="68" t="n">
        <f aca="false">DU228+DU$8/DU$9</f>
        <v>0.321799999999981</v>
      </c>
      <c r="DV229" s="67" t="e">
        <f aca="false">DO$1*DO$6*NORMSDIST(DO$1*((LN(DO$6/DO$2)+(DO$5+(DW229^2)/2)*DO$4)/(DW229*SQRT(DO$4))))-DO$1*DO$2*EXP(-DO$5*DO$4)*NORMSDIST(DO$1*((LN(DO$6/DO$2)+(DO$5+(DW229^2)/2)*DO$4)/(DW229*SQRT(DO$4))-DW229*SQRT(DO$4)))</f>
        <v>#VALUE!</v>
      </c>
      <c r="DW229" s="68" t="n">
        <f aca="false">DW228+DW$8/DW$9</f>
        <v>0.443599999999967</v>
      </c>
      <c r="DX229" s="67" t="e">
        <f aca="false">DO$1*DO$6*NORMSDIST(DO$1*((LN(DO$6/DO$2)+(DO$5+(DY229^2)/2)*DO$4)/(DY229*SQRT(DO$4))))-DO$1*DO$2*EXP(-DO$5*DO$4)*NORMSDIST(DO$1*((LN(DO$6/DO$2)+(DO$5+(DY229^2)/2)*DO$4)/(DY229*SQRT(DO$4))-DY229*SQRT(DO$4)))</f>
        <v>#VALUE!</v>
      </c>
      <c r="DY229" s="68" t="n">
        <f aca="false">DY228+DY$8/DY$9</f>
        <v>0.708999999999938</v>
      </c>
      <c r="DZ229" s="67" t="e">
        <f aca="false">DO$1*DO$6*NORMSDIST(DO$1*((LN(DO$6/DO$2)+(DO$5+(EA229^2)/2)*DO$4)/(EA229*SQRT(DO$4))))-DO$1*DO$2*EXP(-DO$5*DO$4)*NORMSDIST(DO$1*((LN(DO$6/DO$2)+(DO$5+(EA229^2)/2)*DO$4)/(EA229*SQRT(DO$4))-EA229*SQRT(DO$4)))</f>
        <v>#VALUE!</v>
      </c>
      <c r="EA229" s="68" t="n">
        <f aca="false">EA228+EA$8/EA$9</f>
        <v>1.31799999999987</v>
      </c>
      <c r="EB229" s="3"/>
      <c r="EC229" s="3"/>
      <c r="ED229" s="3"/>
      <c r="EE229" s="3"/>
      <c r="EF229" s="3"/>
      <c r="EG229" s="3"/>
      <c r="EH229" s="67" t="e">
        <f aca="false">EI$1*EI$6*NORMSDIST(EI$1*((LN(EI$6/EI$2)+(EI$5+(EI229^2)/2)*EI$4)/(EI229*SQRT(EI$4))))-EI$1*EI$2*EXP(-EI$5*EI$4)*NORMSDIST(EI$1*((LN(EI$6/EI$2)+(EI$5+(EI229^2)/2)*EI$4)/(EI229*SQRT(EI$4))-EI229*SQRT(EI$4)))</f>
        <v>#VALUE!</v>
      </c>
      <c r="EI229" s="68" t="n">
        <f aca="false">EI228+EI$8/EI$9</f>
        <v>0.0217999999999999</v>
      </c>
      <c r="EJ229" s="67" t="e">
        <f aca="false">EI$1*EI$6*NORMSDIST(EI$1*((LN(EI$6/EI$2)+(EI$5+(EK229^2)/2)*EI$4)/(EK229*SQRT(EI$4))))-EI$1*EI$2*EXP(-EI$5*EI$4)*NORMSDIST(EI$1*((LN(EI$6/EI$2)+(EI$5+(EK229^2)/2)*EI$4)/(EK229*SQRT(EI$4))-EK229*SQRT(EI$4)))</f>
        <v>#VALUE!</v>
      </c>
      <c r="EK229" s="68" t="n">
        <f aca="false">EK228+EK$8/EK$9</f>
        <v>0.121800000000002</v>
      </c>
      <c r="EL229" s="67" t="e">
        <f aca="false">EI$1*EI$6*NORMSDIST(EI$1*((LN(EI$6/EI$2)+(EI$5+(EM229^2)/2)*EI$4)/(EM229*SQRT(EI$4))))-EI$1*EI$2*EXP(-EI$5*EI$4)*NORMSDIST(EI$1*((LN(EI$6/EI$2)+(EI$5+(EM229^2)/2)*EI$4)/(EM229*SQRT(EI$4))-EM229*SQRT(EI$4)))</f>
        <v>#VALUE!</v>
      </c>
      <c r="EM229" s="68" t="n">
        <f aca="false">EM228+EM$8/EM$9</f>
        <v>0.221799999999992</v>
      </c>
      <c r="EN229" s="67" t="e">
        <f aca="false">EI$1*EI$6*NORMSDIST(EI$1*((LN(EI$6/EI$2)+(EI$5+(EO229^2)/2)*EI$4)/(EO229*SQRT(EI$4))))-EI$1*EI$2*EXP(-EI$5*EI$4)*NORMSDIST(EI$1*((LN(EI$6/EI$2)+(EI$5+(EO229^2)/2)*EI$4)/(EO229*SQRT(EI$4))-EO229*SQRT(EI$4)))</f>
        <v>#VALUE!</v>
      </c>
      <c r="EO229" s="68" t="n">
        <f aca="false">EO228+EO$8/EO$9</f>
        <v>0.321799999999981</v>
      </c>
      <c r="EP229" s="67" t="e">
        <f aca="false">EI$1*EI$6*NORMSDIST(EI$1*((LN(EI$6/EI$2)+(EI$5+(EQ229^2)/2)*EI$4)/(EQ229*SQRT(EI$4))))-EI$1*EI$2*EXP(-EI$5*EI$4)*NORMSDIST(EI$1*((LN(EI$6/EI$2)+(EI$5+(EQ229^2)/2)*EI$4)/(EQ229*SQRT(EI$4))-EQ229*SQRT(EI$4)))</f>
        <v>#VALUE!</v>
      </c>
      <c r="EQ229" s="68" t="n">
        <f aca="false">EQ228+EQ$8/EQ$9</f>
        <v>0.443599999999967</v>
      </c>
      <c r="ER229" s="67" t="e">
        <f aca="false">EI$1*EI$6*NORMSDIST(EI$1*((LN(EI$6/EI$2)+(EI$5+(ES229^2)/2)*EI$4)/(ES229*SQRT(EI$4))))-EI$1*EI$2*EXP(-EI$5*EI$4)*NORMSDIST(EI$1*((LN(EI$6/EI$2)+(EI$5+(ES229^2)/2)*EI$4)/(ES229*SQRT(EI$4))-ES229*SQRT(EI$4)))</f>
        <v>#VALUE!</v>
      </c>
      <c r="ES229" s="68" t="n">
        <f aca="false">ES228+ES$8/ES$9</f>
        <v>0.708999999999938</v>
      </c>
      <c r="ET229" s="67" t="e">
        <f aca="false">EI$1*EI$6*NORMSDIST(EI$1*((LN(EI$6/EI$2)+(EI$5+(EU229^2)/2)*EI$4)/(EU229*SQRT(EI$4))))-EI$1*EI$2*EXP(-EI$5*EI$4)*NORMSDIST(EI$1*((LN(EI$6/EI$2)+(EI$5+(EU229^2)/2)*EI$4)/(EU229*SQRT(EI$4))-EU229*SQRT(EI$4)))</f>
        <v>#VALUE!</v>
      </c>
      <c r="EU229" s="68" t="n">
        <f aca="false">EU228+EU$8/EU$9</f>
        <v>1.31799999999987</v>
      </c>
      <c r="EV229" s="3"/>
      <c r="EW229" s="3"/>
      <c r="EX229" s="3"/>
      <c r="EY229" s="3"/>
      <c r="EZ229" s="3"/>
      <c r="FA229" s="3"/>
      <c r="FB229" s="67" t="e">
        <f aca="false">FC$1*FC$6*NORMSDIST(FC$1*((LN(FC$6/FC$2)+(FC$5+(FC229^2)/2)*FC$4)/(FC229*SQRT(FC$4))))-FC$1*FC$2*EXP(-FC$5*FC$4)*NORMSDIST(FC$1*((LN(FC$6/FC$2)+(FC$5+(FC229^2)/2)*FC$4)/(FC229*SQRT(FC$4))-FC229*SQRT(FC$4)))</f>
        <v>#VALUE!</v>
      </c>
      <c r="FC229" s="68" t="n">
        <f aca="false">FC228+FC$8/FC$9</f>
        <v>0.0217999999999999</v>
      </c>
      <c r="FD229" s="67" t="e">
        <f aca="false">FC$1*FC$6*NORMSDIST(FC$1*((LN(FC$6/FC$2)+(FC$5+(FE229^2)/2)*FC$4)/(FE229*SQRT(FC$4))))-FC$1*FC$2*EXP(-FC$5*FC$4)*NORMSDIST(FC$1*((LN(FC$6/FC$2)+(FC$5+(FE229^2)/2)*FC$4)/(FE229*SQRT(FC$4))-FE229*SQRT(FC$4)))</f>
        <v>#VALUE!</v>
      </c>
      <c r="FE229" s="68" t="n">
        <f aca="false">FE228+FE$8/FE$9</f>
        <v>0.121800000000002</v>
      </c>
      <c r="FF229" s="67" t="e">
        <f aca="false">FC$1*FC$6*NORMSDIST(FC$1*((LN(FC$6/FC$2)+(FC$5+(FG229^2)/2)*FC$4)/(FG229*SQRT(FC$4))))-FC$1*FC$2*EXP(-FC$5*FC$4)*NORMSDIST(FC$1*((LN(FC$6/FC$2)+(FC$5+(FG229^2)/2)*FC$4)/(FG229*SQRT(FC$4))-FG229*SQRT(FC$4)))</f>
        <v>#VALUE!</v>
      </c>
      <c r="FG229" s="68" t="n">
        <f aca="false">FG228+FG$8/FG$9</f>
        <v>0.221799999999992</v>
      </c>
      <c r="FH229" s="67" t="e">
        <f aca="false">FC$1*FC$6*NORMSDIST(FC$1*((LN(FC$6/FC$2)+(FC$5+(FI229^2)/2)*FC$4)/(FI229*SQRT(FC$4))))-FC$1*FC$2*EXP(-FC$5*FC$4)*NORMSDIST(FC$1*((LN(FC$6/FC$2)+(FC$5+(FI229^2)/2)*FC$4)/(FI229*SQRT(FC$4))-FI229*SQRT(FC$4)))</f>
        <v>#VALUE!</v>
      </c>
      <c r="FI229" s="68" t="n">
        <f aca="false">FI228+FI$8/FI$9</f>
        <v>0.321799999999981</v>
      </c>
      <c r="FJ229" s="67" t="e">
        <f aca="false">FC$1*FC$6*NORMSDIST(FC$1*((LN(FC$6/FC$2)+(FC$5+(FK229^2)/2)*FC$4)/(FK229*SQRT(FC$4))))-FC$1*FC$2*EXP(-FC$5*FC$4)*NORMSDIST(FC$1*((LN(FC$6/FC$2)+(FC$5+(FK229^2)/2)*FC$4)/(FK229*SQRT(FC$4))-FK229*SQRT(FC$4)))</f>
        <v>#VALUE!</v>
      </c>
      <c r="FK229" s="68" t="n">
        <f aca="false">FK228+FK$8/FK$9</f>
        <v>0.443599999999967</v>
      </c>
      <c r="FL229" s="67" t="e">
        <f aca="false">FC$1*FC$6*NORMSDIST(FC$1*((LN(FC$6/FC$2)+(FC$5+(FM229^2)/2)*FC$4)/(FM229*SQRT(FC$4))))-FC$1*FC$2*EXP(-FC$5*FC$4)*NORMSDIST(FC$1*((LN(FC$6/FC$2)+(FC$5+(FM229^2)/2)*FC$4)/(FM229*SQRT(FC$4))-FM229*SQRT(FC$4)))</f>
        <v>#VALUE!</v>
      </c>
      <c r="FM229" s="68" t="n">
        <f aca="false">FM228+FM$8/FM$9</f>
        <v>0.708999999999938</v>
      </c>
      <c r="FN229" s="67" t="e">
        <f aca="false">FC$1*FC$6*NORMSDIST(FC$1*((LN(FC$6/FC$2)+(FC$5+(FO229^2)/2)*FC$4)/(FO229*SQRT(FC$4))))-FC$1*FC$2*EXP(-FC$5*FC$4)*NORMSDIST(FC$1*((LN(FC$6/FC$2)+(FC$5+(FO229^2)/2)*FC$4)/(FO229*SQRT(FC$4))-FO229*SQRT(FC$4)))</f>
        <v>#VALUE!</v>
      </c>
      <c r="FO229" s="68" t="n">
        <f aca="false">FO228+FO$8/FO$9</f>
        <v>1.31799999999987</v>
      </c>
      <c r="FP229" s="2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1" customFormat="true" ht="13.5" hidden="false" customHeight="true" outlineLevel="0" collapsed="false">
      <c r="Q230" s="2"/>
      <c r="R230" s="67" t="e">
        <f aca="false">S$1*S$6*NORMSDIST(S$1*((LN(S$6/S$2)+(S$5+(S230^2)/2)*S$4)/(S230*SQRT(S$4))))-S$1*S$2*EXP(-S$5*S$4)*NORMSDIST(S$1*((LN(S$6/S$2)+(S$5+(S230^2)/2)*S$4)/(S230*SQRT(S$4))-S230*SQRT(S$4)))</f>
        <v>#VALUE!</v>
      </c>
      <c r="S230" s="68" t="n">
        <f aca="false">S229+S$8/S$9</f>
        <v>0.0218999999999999</v>
      </c>
      <c r="T230" s="67" t="e">
        <f aca="false">S$1*S$6*NORMSDIST(S$1*((LN(S$6/S$2)+(S$5+(U230^2)/2)*S$4)/(U230*SQRT(S$4))))-S$1*S$2*EXP(-S$5*S$4)*NORMSDIST(S$1*((LN(S$6/S$2)+(S$5+(U230^2)/2)*S$4)/(U230*SQRT(S$4))-U230*SQRT(S$4)))</f>
        <v>#VALUE!</v>
      </c>
      <c r="U230" s="68" t="n">
        <f aca="false">U229+U$8/U$9</f>
        <v>0.121900000000002</v>
      </c>
      <c r="V230" s="67" t="e">
        <f aca="false">S$1*S$6*NORMSDIST(S$1*((LN(S$6/S$2)+(S$5+(W230^2)/2)*S$4)/(W230*SQRT(S$4))))-S$1*S$2*EXP(-S$5*S$4)*NORMSDIST(S$1*((LN(S$6/S$2)+(S$5+(W230^2)/2)*S$4)/(W230*SQRT(S$4))-W230*SQRT(S$4)))</f>
        <v>#VALUE!</v>
      </c>
      <c r="W230" s="68" t="n">
        <f aca="false">W229+W$8/W$9</f>
        <v>0.221899999999992</v>
      </c>
      <c r="X230" s="67" t="e">
        <f aca="false">S$1*S$6*NORMSDIST(S$1*((LN(S$6/S$2)+(S$5+(Y230^2)/2)*S$4)/(Y230*SQRT(S$4))))-S$1*S$2*EXP(-S$5*S$4)*NORMSDIST(S$1*((LN(S$6/S$2)+(S$5+(Y230^2)/2)*S$4)/(Y230*SQRT(S$4))-Y230*SQRT(S$4)))</f>
        <v>#VALUE!</v>
      </c>
      <c r="Y230" s="68" t="n">
        <f aca="false">Y229+Y$8/Y$9</f>
        <v>0.321899999999981</v>
      </c>
      <c r="Z230" s="67" t="e">
        <f aca="false">S$1*S$6*NORMSDIST(S$1*((LN(S$6/S$2)+(S$5+(AA230^2)/2)*S$4)/(AA230*SQRT(S$4))))-S$1*S$2*EXP(-S$5*S$4)*NORMSDIST(S$1*((LN(S$6/S$2)+(S$5+(AA230^2)/2)*S$4)/(AA230*SQRT(S$4))-AA230*SQRT(S$4)))</f>
        <v>#VALUE!</v>
      </c>
      <c r="AA230" s="68" t="n">
        <f aca="false">AA229+AA$8/AA$9</f>
        <v>0.443799999999967</v>
      </c>
      <c r="AB230" s="67" t="e">
        <f aca="false">S$1*S$6*NORMSDIST(S$1*((LN(S$6/S$2)+(S$5+(AC230^2)/2)*S$4)/(AC230*SQRT(S$4))))-S$1*S$2*EXP(-S$5*S$4)*NORMSDIST(S$1*((LN(S$6/S$2)+(S$5+(AC230^2)/2)*S$4)/(AC230*SQRT(S$4))-AC230*SQRT(S$4)))</f>
        <v>#VALUE!</v>
      </c>
      <c r="AC230" s="68" t="n">
        <f aca="false">AC229+AC$8/AC$9</f>
        <v>0.709499999999938</v>
      </c>
      <c r="AD230" s="67" t="e">
        <f aca="false">S$1*S$6*NORMSDIST(S$1*((LN(S$6/S$2)+(S$5+(AE230^2)/2)*S$4)/(AE230*SQRT(S$4))))-S$1*S$2*EXP(-S$5*S$4)*NORMSDIST(S$1*((LN(S$6/S$2)+(S$5+(AE230^2)/2)*S$4)/(AE230*SQRT(S$4))-AE230*SQRT(S$4)))</f>
        <v>#VALUE!</v>
      </c>
      <c r="AE230" s="68" t="n">
        <f aca="false">AE229+AE$8/AE$9</f>
        <v>1.31899999999987</v>
      </c>
      <c r="AF230" s="3"/>
      <c r="AG230" s="3"/>
      <c r="AH230" s="3"/>
      <c r="AI230" s="3"/>
      <c r="AJ230" s="3"/>
      <c r="AK230" s="3"/>
      <c r="AL230" s="67" t="e">
        <f aca="false">AM$1*AM$6*NORMSDIST(AM$1*((LN(AM$6/AM$2)+(AM$5+(AM230^2)/2)*AM$4)/(AM230*SQRT(AM$4))))-AM$1*AM$2*EXP(-AM$5*AM$4)*NORMSDIST(AM$1*((LN(AM$6/AM$2)+(AM$5+(AM230^2)/2)*AM$4)/(AM230*SQRT(AM$4))-AM230*SQRT(AM$4)))</f>
        <v>#VALUE!</v>
      </c>
      <c r="AM230" s="68" t="n">
        <f aca="false">AM229+AM$8/AM$9</f>
        <v>0.0218999999999999</v>
      </c>
      <c r="AN230" s="67" t="e">
        <f aca="false">AM$1*AM$6*NORMSDIST(AM$1*((LN(AM$6/AM$2)+(AM$5+(AO230^2)/2)*AM$4)/(AO230*SQRT(AM$4))))-AM$1*AM$2*EXP(-AM$5*AM$4)*NORMSDIST(AM$1*((LN(AM$6/AM$2)+(AM$5+(AO230^2)/2)*AM$4)/(AO230*SQRT(AM$4))-AO230*SQRT(AM$4)))</f>
        <v>#VALUE!</v>
      </c>
      <c r="AO230" s="68" t="n">
        <f aca="false">AO229+AO$8/AO$9</f>
        <v>0.121900000000002</v>
      </c>
      <c r="AP230" s="67" t="e">
        <f aca="false">AM$1*AM$6*NORMSDIST(AM$1*((LN(AM$6/AM$2)+(AM$5+(AQ230^2)/2)*AM$4)/(AQ230*SQRT(AM$4))))-AM$1*AM$2*EXP(-AM$5*AM$4)*NORMSDIST(AM$1*((LN(AM$6/AM$2)+(AM$5+(AQ230^2)/2)*AM$4)/(AQ230*SQRT(AM$4))-AQ230*SQRT(AM$4)))</f>
        <v>#VALUE!</v>
      </c>
      <c r="AQ230" s="68" t="n">
        <f aca="false">AQ229+AQ$8/AQ$9</f>
        <v>0.221899999999992</v>
      </c>
      <c r="AR230" s="67" t="e">
        <f aca="false">AM$1*AM$6*NORMSDIST(AM$1*((LN(AM$6/AM$2)+(AM$5+(AS230^2)/2)*AM$4)/(AS230*SQRT(AM$4))))-AM$1*AM$2*EXP(-AM$5*AM$4)*NORMSDIST(AM$1*((LN(AM$6/AM$2)+(AM$5+(AS230^2)/2)*AM$4)/(AS230*SQRT(AM$4))-AS230*SQRT(AM$4)))</f>
        <v>#VALUE!</v>
      </c>
      <c r="AS230" s="68" t="n">
        <f aca="false">AS229+AS$8/AS$9</f>
        <v>0.321899999999981</v>
      </c>
      <c r="AT230" s="67" t="e">
        <f aca="false">AM$1*AM$6*NORMSDIST(AM$1*((LN(AM$6/AM$2)+(AM$5+(AU230^2)/2)*AM$4)/(AU230*SQRT(AM$4))))-AM$1*AM$2*EXP(-AM$5*AM$4)*NORMSDIST(AM$1*((LN(AM$6/AM$2)+(AM$5+(AU230^2)/2)*AM$4)/(AU230*SQRT(AM$4))-AU230*SQRT(AM$4)))</f>
        <v>#VALUE!</v>
      </c>
      <c r="AU230" s="68" t="n">
        <f aca="false">AU229+AU$8/AU$9</f>
        <v>0.443799999999967</v>
      </c>
      <c r="AV230" s="67" t="e">
        <f aca="false">AM$1*AM$6*NORMSDIST(AM$1*((LN(AM$6/AM$2)+(AM$5+(AW230^2)/2)*AM$4)/(AW230*SQRT(AM$4))))-AM$1*AM$2*EXP(-AM$5*AM$4)*NORMSDIST(AM$1*((LN(AM$6/AM$2)+(AM$5+(AW230^2)/2)*AM$4)/(AW230*SQRT(AM$4))-AW230*SQRT(AM$4)))</f>
        <v>#VALUE!</v>
      </c>
      <c r="AW230" s="68" t="n">
        <f aca="false">AW229+AW$8/AW$9</f>
        <v>0.709499999999938</v>
      </c>
      <c r="AX230" s="67" t="e">
        <f aca="false">AM$1*AM$6*NORMSDIST(AM$1*((LN(AM$6/AM$2)+(AM$5+(AY230^2)/2)*AM$4)/(AY230*SQRT(AM$4))))-AM$1*AM$2*EXP(-AM$5*AM$4)*NORMSDIST(AM$1*((LN(AM$6/AM$2)+(AM$5+(AY230^2)/2)*AM$4)/(AY230*SQRT(AM$4))-AY230*SQRT(AM$4)))</f>
        <v>#VALUE!</v>
      </c>
      <c r="AY230" s="68" t="n">
        <f aca="false">AY229+AY$8/AY$9</f>
        <v>1.31899999999987</v>
      </c>
      <c r="AZ230" s="3"/>
      <c r="BA230" s="3"/>
      <c r="BB230" s="3"/>
      <c r="BC230" s="3"/>
      <c r="BD230" s="3"/>
      <c r="BE230" s="3"/>
      <c r="BF230" s="67" t="e">
        <f aca="false">BG$1*BG$6*NORMSDIST(BG$1*((LN(BG$6/BG$2)+(BG$5+(BG230^2)/2)*BG$4)/(BG230*SQRT(BG$4))))-BG$1*BG$2*EXP(-BG$5*BG$4)*NORMSDIST(BG$1*((LN(BG$6/BG$2)+(BG$5+(BG230^2)/2)*BG$4)/(BG230*SQRT(BG$4))-BG230*SQRT(BG$4)))</f>
        <v>#VALUE!</v>
      </c>
      <c r="BG230" s="68" t="n">
        <f aca="false">BG229+BG$8/BG$9</f>
        <v>0.0218999999999999</v>
      </c>
      <c r="BH230" s="67" t="e">
        <f aca="false">BG$1*BG$6*NORMSDIST(BG$1*((LN(BG$6/BG$2)+(BG$5+(BI230^2)/2)*BG$4)/(BI230*SQRT(BG$4))))-BG$1*BG$2*EXP(-BG$5*BG$4)*NORMSDIST(BG$1*((LN(BG$6/BG$2)+(BG$5+(BI230^2)/2)*BG$4)/(BI230*SQRT(BG$4))-BI230*SQRT(BG$4)))</f>
        <v>#VALUE!</v>
      </c>
      <c r="BI230" s="68" t="n">
        <f aca="false">BI229+BI$8/BI$9</f>
        <v>0.121900000000002</v>
      </c>
      <c r="BJ230" s="67" t="e">
        <f aca="false">BG$1*BG$6*NORMSDIST(BG$1*((LN(BG$6/BG$2)+(BG$5+(BK230^2)/2)*BG$4)/(BK230*SQRT(BG$4))))-BG$1*BG$2*EXP(-BG$5*BG$4)*NORMSDIST(BG$1*((LN(BG$6/BG$2)+(BG$5+(BK230^2)/2)*BG$4)/(BK230*SQRT(BG$4))-BK230*SQRT(BG$4)))</f>
        <v>#VALUE!</v>
      </c>
      <c r="BK230" s="68" t="n">
        <f aca="false">BK229+BK$8/BK$9</f>
        <v>0.221899999999992</v>
      </c>
      <c r="BL230" s="67" t="e">
        <f aca="false">BG$1*BG$6*NORMSDIST(BG$1*((LN(BG$6/BG$2)+(BG$5+(BM230^2)/2)*BG$4)/(BM230*SQRT(BG$4))))-BG$1*BG$2*EXP(-BG$5*BG$4)*NORMSDIST(BG$1*((LN(BG$6/BG$2)+(BG$5+(BM230^2)/2)*BG$4)/(BM230*SQRT(BG$4))-BM230*SQRT(BG$4)))</f>
        <v>#VALUE!</v>
      </c>
      <c r="BM230" s="68" t="n">
        <f aca="false">BM229+BM$8/BM$9</f>
        <v>0.321899999999981</v>
      </c>
      <c r="BN230" s="67" t="e">
        <f aca="false">BG$1*BG$6*NORMSDIST(BG$1*((LN(BG$6/BG$2)+(BG$5+(BO230^2)/2)*BG$4)/(BO230*SQRT(BG$4))))-BG$1*BG$2*EXP(-BG$5*BG$4)*NORMSDIST(BG$1*((LN(BG$6/BG$2)+(BG$5+(BO230^2)/2)*BG$4)/(BO230*SQRT(BG$4))-BO230*SQRT(BG$4)))</f>
        <v>#VALUE!</v>
      </c>
      <c r="BO230" s="68" t="n">
        <f aca="false">BO229+BO$8/BO$9</f>
        <v>0.443799999999967</v>
      </c>
      <c r="BP230" s="67" t="e">
        <f aca="false">BG$1*BG$6*NORMSDIST(BG$1*((LN(BG$6/BG$2)+(BG$5+(BQ230^2)/2)*BG$4)/(BQ230*SQRT(BG$4))))-BG$1*BG$2*EXP(-BG$5*BG$4)*NORMSDIST(BG$1*((LN(BG$6/BG$2)+(BG$5+(BQ230^2)/2)*BG$4)/(BQ230*SQRT(BG$4))-BQ230*SQRT(BG$4)))</f>
        <v>#VALUE!</v>
      </c>
      <c r="BQ230" s="68" t="n">
        <f aca="false">BQ229+BQ$8/BQ$9</f>
        <v>0.709499999999938</v>
      </c>
      <c r="BR230" s="67" t="e">
        <f aca="false">BG$1*BG$6*NORMSDIST(BG$1*((LN(BG$6/BG$2)+(BG$5+(BS230^2)/2)*BG$4)/(BS230*SQRT(BG$4))))-BG$1*BG$2*EXP(-BG$5*BG$4)*NORMSDIST(BG$1*((LN(BG$6/BG$2)+(BG$5+(BS230^2)/2)*BG$4)/(BS230*SQRT(BG$4))-BS230*SQRT(BG$4)))</f>
        <v>#VALUE!</v>
      </c>
      <c r="BS230" s="68" t="n">
        <f aca="false">BS229+BS$8/BS$9</f>
        <v>1.31899999999987</v>
      </c>
      <c r="BT230" s="3"/>
      <c r="BU230" s="3"/>
      <c r="BV230" s="3"/>
      <c r="BW230" s="3"/>
      <c r="BX230" s="3"/>
      <c r="BY230" s="3"/>
      <c r="BZ230" s="67" t="e">
        <f aca="false">CA$1*CA$6*NORMSDIST(CA$1*((LN(CA$6/CA$2)+(CA$5+(CA230^2)/2)*CA$4)/(CA230*SQRT(CA$4))))-CA$1*CA$2*EXP(-CA$5*CA$4)*NORMSDIST(CA$1*((LN(CA$6/CA$2)+(CA$5+(CA230^2)/2)*CA$4)/(CA230*SQRT(CA$4))-CA230*SQRT(CA$4)))</f>
        <v>#VALUE!</v>
      </c>
      <c r="CA230" s="68" t="n">
        <f aca="false">CA229+CA$8/CA$9</f>
        <v>0.0218999999999999</v>
      </c>
      <c r="CB230" s="67" t="e">
        <f aca="false">CA$1*CA$6*NORMSDIST(CA$1*((LN(CA$6/CA$2)+(CA$5+(CC230^2)/2)*CA$4)/(CC230*SQRT(CA$4))))-CA$1*CA$2*EXP(-CA$5*CA$4)*NORMSDIST(CA$1*((LN(CA$6/CA$2)+(CA$5+(CC230^2)/2)*CA$4)/(CC230*SQRT(CA$4))-CC230*SQRT(CA$4)))</f>
        <v>#VALUE!</v>
      </c>
      <c r="CC230" s="68" t="n">
        <f aca="false">CC229+CC$8/CC$9</f>
        <v>0.121900000000002</v>
      </c>
      <c r="CD230" s="67" t="e">
        <f aca="false">CA$1*CA$6*NORMSDIST(CA$1*((LN(CA$6/CA$2)+(CA$5+(CE230^2)/2)*CA$4)/(CE230*SQRT(CA$4))))-CA$1*CA$2*EXP(-CA$5*CA$4)*NORMSDIST(CA$1*((LN(CA$6/CA$2)+(CA$5+(CE230^2)/2)*CA$4)/(CE230*SQRT(CA$4))-CE230*SQRT(CA$4)))</f>
        <v>#VALUE!</v>
      </c>
      <c r="CE230" s="68" t="n">
        <f aca="false">CE229+CE$8/CE$9</f>
        <v>0.221899999999992</v>
      </c>
      <c r="CF230" s="67" t="e">
        <f aca="false">CA$1*CA$6*NORMSDIST(CA$1*((LN(CA$6/CA$2)+(CA$5+(CG230^2)/2)*CA$4)/(CG230*SQRT(CA$4))))-CA$1*CA$2*EXP(-CA$5*CA$4)*NORMSDIST(CA$1*((LN(CA$6/CA$2)+(CA$5+(CG230^2)/2)*CA$4)/(CG230*SQRT(CA$4))-CG230*SQRT(CA$4)))</f>
        <v>#VALUE!</v>
      </c>
      <c r="CG230" s="68" t="n">
        <f aca="false">CG229+CG$8/CG$9</f>
        <v>0.321899999999981</v>
      </c>
      <c r="CH230" s="67" t="e">
        <f aca="false">CA$1*CA$6*NORMSDIST(CA$1*((LN(CA$6/CA$2)+(CA$5+(CI230^2)/2)*CA$4)/(CI230*SQRT(CA$4))))-CA$1*CA$2*EXP(-CA$5*CA$4)*NORMSDIST(CA$1*((LN(CA$6/CA$2)+(CA$5+(CI230^2)/2)*CA$4)/(CI230*SQRT(CA$4))-CI230*SQRT(CA$4)))</f>
        <v>#VALUE!</v>
      </c>
      <c r="CI230" s="68" t="n">
        <f aca="false">CI229+CI$8/CI$9</f>
        <v>0.443799999999967</v>
      </c>
      <c r="CJ230" s="67" t="e">
        <f aca="false">CA$1*CA$6*NORMSDIST(CA$1*((LN(CA$6/CA$2)+(CA$5+(CK230^2)/2)*CA$4)/(CK230*SQRT(CA$4))))-CA$1*CA$2*EXP(-CA$5*CA$4)*NORMSDIST(CA$1*((LN(CA$6/CA$2)+(CA$5+(CK230^2)/2)*CA$4)/(CK230*SQRT(CA$4))-CK230*SQRT(CA$4)))</f>
        <v>#VALUE!</v>
      </c>
      <c r="CK230" s="68" t="n">
        <f aca="false">CK229+CK$8/CK$9</f>
        <v>0.709499999999938</v>
      </c>
      <c r="CL230" s="67" t="e">
        <f aca="false">CA$1*CA$6*NORMSDIST(CA$1*((LN(CA$6/CA$2)+(CA$5+(CM230^2)/2)*CA$4)/(CM230*SQRT(CA$4))))-CA$1*CA$2*EXP(-CA$5*CA$4)*NORMSDIST(CA$1*((LN(CA$6/CA$2)+(CA$5+(CM230^2)/2)*CA$4)/(CM230*SQRT(CA$4))-CM230*SQRT(CA$4)))</f>
        <v>#VALUE!</v>
      </c>
      <c r="CM230" s="68" t="n">
        <f aca="false">CM229+CM$8/CM$9</f>
        <v>1.31899999999987</v>
      </c>
      <c r="CN230" s="3"/>
      <c r="CO230" s="3"/>
      <c r="CP230" s="3"/>
      <c r="CQ230" s="3"/>
      <c r="CR230" s="3"/>
      <c r="CS230" s="3"/>
      <c r="CT230" s="67" t="e">
        <f aca="false">CU$1*CU$6*NORMSDIST(CU$1*((LN(CU$6/CU$2)+(CU$5+(CU230^2)/2)*CU$4)/(CU230*SQRT(CU$4))))-CU$1*CU$2*EXP(-CU$5*CU$4)*NORMSDIST(CU$1*((LN(CU$6/CU$2)+(CU$5+(CU230^2)/2)*CU$4)/(CU230*SQRT(CU$4))-CU230*SQRT(CU$4)))</f>
        <v>#VALUE!</v>
      </c>
      <c r="CU230" s="68" t="n">
        <f aca="false">CU229+CU$8/CU$9</f>
        <v>0.0218999999999999</v>
      </c>
      <c r="CV230" s="67" t="e">
        <f aca="false">CU$1*CU$6*NORMSDIST(CU$1*((LN(CU$6/CU$2)+(CU$5+(CW230^2)/2)*CU$4)/(CW230*SQRT(CU$4))))-CU$1*CU$2*EXP(-CU$5*CU$4)*NORMSDIST(CU$1*((LN(CU$6/CU$2)+(CU$5+(CW230^2)/2)*CU$4)/(CW230*SQRT(CU$4))-CW230*SQRT(CU$4)))</f>
        <v>#VALUE!</v>
      </c>
      <c r="CW230" s="68" t="n">
        <f aca="false">CW229+CW$8/CW$9</f>
        <v>0.121900000000002</v>
      </c>
      <c r="CX230" s="67" t="e">
        <f aca="false">CU$1*CU$6*NORMSDIST(CU$1*((LN(CU$6/CU$2)+(CU$5+(CY230^2)/2)*CU$4)/(CY230*SQRT(CU$4))))-CU$1*CU$2*EXP(-CU$5*CU$4)*NORMSDIST(CU$1*((LN(CU$6/CU$2)+(CU$5+(CY230^2)/2)*CU$4)/(CY230*SQRT(CU$4))-CY230*SQRT(CU$4)))</f>
        <v>#VALUE!</v>
      </c>
      <c r="CY230" s="68" t="n">
        <f aca="false">CY229+CY$8/CY$9</f>
        <v>0.221899999999992</v>
      </c>
      <c r="CZ230" s="67" t="e">
        <f aca="false">CU$1*CU$6*NORMSDIST(CU$1*((LN(CU$6/CU$2)+(CU$5+(DA230^2)/2)*CU$4)/(DA230*SQRT(CU$4))))-CU$1*CU$2*EXP(-CU$5*CU$4)*NORMSDIST(CU$1*((LN(CU$6/CU$2)+(CU$5+(DA230^2)/2)*CU$4)/(DA230*SQRT(CU$4))-DA230*SQRT(CU$4)))</f>
        <v>#VALUE!</v>
      </c>
      <c r="DA230" s="68" t="n">
        <f aca="false">DA229+DA$8/DA$9</f>
        <v>0.321899999999981</v>
      </c>
      <c r="DB230" s="67" t="e">
        <f aca="false">CU$1*CU$6*NORMSDIST(CU$1*((LN(CU$6/CU$2)+(CU$5+(DC230^2)/2)*CU$4)/(DC230*SQRT(CU$4))))-CU$1*CU$2*EXP(-CU$5*CU$4)*NORMSDIST(CU$1*((LN(CU$6/CU$2)+(CU$5+(DC230^2)/2)*CU$4)/(DC230*SQRT(CU$4))-DC230*SQRT(CU$4)))</f>
        <v>#VALUE!</v>
      </c>
      <c r="DC230" s="68" t="n">
        <f aca="false">DC229+DC$8/DC$9</f>
        <v>0.443799999999967</v>
      </c>
      <c r="DD230" s="67" t="e">
        <f aca="false">CU$1*CU$6*NORMSDIST(CU$1*((LN(CU$6/CU$2)+(CU$5+(DE230^2)/2)*CU$4)/(DE230*SQRT(CU$4))))-CU$1*CU$2*EXP(-CU$5*CU$4)*NORMSDIST(CU$1*((LN(CU$6/CU$2)+(CU$5+(DE230^2)/2)*CU$4)/(DE230*SQRT(CU$4))-DE230*SQRT(CU$4)))</f>
        <v>#VALUE!</v>
      </c>
      <c r="DE230" s="68" t="n">
        <f aca="false">DE229+DE$8/DE$9</f>
        <v>0.709499999999938</v>
      </c>
      <c r="DF230" s="67" t="e">
        <f aca="false">CU$1*CU$6*NORMSDIST(CU$1*((LN(CU$6/CU$2)+(CU$5+(DG230^2)/2)*CU$4)/(DG230*SQRT(CU$4))))-CU$1*CU$2*EXP(-CU$5*CU$4)*NORMSDIST(CU$1*((LN(CU$6/CU$2)+(CU$5+(DG230^2)/2)*CU$4)/(DG230*SQRT(CU$4))-DG230*SQRT(CU$4)))</f>
        <v>#VALUE!</v>
      </c>
      <c r="DG230" s="68" t="n">
        <f aca="false">DG229+DG$8/DG$9</f>
        <v>1.31899999999987</v>
      </c>
      <c r="DH230" s="3"/>
      <c r="DI230" s="3"/>
      <c r="DJ230" s="3"/>
      <c r="DK230" s="3"/>
      <c r="DL230" s="3"/>
      <c r="DM230" s="3"/>
      <c r="DN230" s="67" t="e">
        <f aca="false">DO$1*DO$6*NORMSDIST(DO$1*((LN(DO$6/DO$2)+(DO$5+(DO230^2)/2)*DO$4)/(DO230*SQRT(DO$4))))-DO$1*DO$2*EXP(-DO$5*DO$4)*NORMSDIST(DO$1*((LN(DO$6/DO$2)+(DO$5+(DO230^2)/2)*DO$4)/(DO230*SQRT(DO$4))-DO230*SQRT(DO$4)))</f>
        <v>#VALUE!</v>
      </c>
      <c r="DO230" s="68" t="n">
        <f aca="false">DO229+DO$8/DO$9</f>
        <v>0.0218999999999999</v>
      </c>
      <c r="DP230" s="67" t="e">
        <f aca="false">DO$1*DO$6*NORMSDIST(DO$1*((LN(DO$6/DO$2)+(DO$5+(DQ230^2)/2)*DO$4)/(DQ230*SQRT(DO$4))))-DO$1*DO$2*EXP(-DO$5*DO$4)*NORMSDIST(DO$1*((LN(DO$6/DO$2)+(DO$5+(DQ230^2)/2)*DO$4)/(DQ230*SQRT(DO$4))-DQ230*SQRT(DO$4)))</f>
        <v>#VALUE!</v>
      </c>
      <c r="DQ230" s="68" t="n">
        <f aca="false">DQ229+DQ$8/DQ$9</f>
        <v>0.121900000000002</v>
      </c>
      <c r="DR230" s="67" t="e">
        <f aca="false">DO$1*DO$6*NORMSDIST(DO$1*((LN(DO$6/DO$2)+(DO$5+(DS230^2)/2)*DO$4)/(DS230*SQRT(DO$4))))-DO$1*DO$2*EXP(-DO$5*DO$4)*NORMSDIST(DO$1*((LN(DO$6/DO$2)+(DO$5+(DS230^2)/2)*DO$4)/(DS230*SQRT(DO$4))-DS230*SQRT(DO$4)))</f>
        <v>#VALUE!</v>
      </c>
      <c r="DS230" s="68" t="n">
        <f aca="false">DS229+DS$8/DS$9</f>
        <v>0.221899999999992</v>
      </c>
      <c r="DT230" s="67" t="e">
        <f aca="false">DO$1*DO$6*NORMSDIST(DO$1*((LN(DO$6/DO$2)+(DO$5+(DU230^2)/2)*DO$4)/(DU230*SQRT(DO$4))))-DO$1*DO$2*EXP(-DO$5*DO$4)*NORMSDIST(DO$1*((LN(DO$6/DO$2)+(DO$5+(DU230^2)/2)*DO$4)/(DU230*SQRT(DO$4))-DU230*SQRT(DO$4)))</f>
        <v>#VALUE!</v>
      </c>
      <c r="DU230" s="68" t="n">
        <f aca="false">DU229+DU$8/DU$9</f>
        <v>0.321899999999981</v>
      </c>
      <c r="DV230" s="67" t="e">
        <f aca="false">DO$1*DO$6*NORMSDIST(DO$1*((LN(DO$6/DO$2)+(DO$5+(DW230^2)/2)*DO$4)/(DW230*SQRT(DO$4))))-DO$1*DO$2*EXP(-DO$5*DO$4)*NORMSDIST(DO$1*((LN(DO$6/DO$2)+(DO$5+(DW230^2)/2)*DO$4)/(DW230*SQRT(DO$4))-DW230*SQRT(DO$4)))</f>
        <v>#VALUE!</v>
      </c>
      <c r="DW230" s="68" t="n">
        <f aca="false">DW229+DW$8/DW$9</f>
        <v>0.443799999999967</v>
      </c>
      <c r="DX230" s="67" t="e">
        <f aca="false">DO$1*DO$6*NORMSDIST(DO$1*((LN(DO$6/DO$2)+(DO$5+(DY230^2)/2)*DO$4)/(DY230*SQRT(DO$4))))-DO$1*DO$2*EXP(-DO$5*DO$4)*NORMSDIST(DO$1*((LN(DO$6/DO$2)+(DO$5+(DY230^2)/2)*DO$4)/(DY230*SQRT(DO$4))-DY230*SQRT(DO$4)))</f>
        <v>#VALUE!</v>
      </c>
      <c r="DY230" s="68" t="n">
        <f aca="false">DY229+DY$8/DY$9</f>
        <v>0.709499999999938</v>
      </c>
      <c r="DZ230" s="67" t="e">
        <f aca="false">DO$1*DO$6*NORMSDIST(DO$1*((LN(DO$6/DO$2)+(DO$5+(EA230^2)/2)*DO$4)/(EA230*SQRT(DO$4))))-DO$1*DO$2*EXP(-DO$5*DO$4)*NORMSDIST(DO$1*((LN(DO$6/DO$2)+(DO$5+(EA230^2)/2)*DO$4)/(EA230*SQRT(DO$4))-EA230*SQRT(DO$4)))</f>
        <v>#VALUE!</v>
      </c>
      <c r="EA230" s="68" t="n">
        <f aca="false">EA229+EA$8/EA$9</f>
        <v>1.31899999999987</v>
      </c>
      <c r="EB230" s="3"/>
      <c r="EC230" s="3"/>
      <c r="ED230" s="3"/>
      <c r="EE230" s="3"/>
      <c r="EF230" s="3"/>
      <c r="EG230" s="3"/>
      <c r="EH230" s="67" t="e">
        <f aca="false">EI$1*EI$6*NORMSDIST(EI$1*((LN(EI$6/EI$2)+(EI$5+(EI230^2)/2)*EI$4)/(EI230*SQRT(EI$4))))-EI$1*EI$2*EXP(-EI$5*EI$4)*NORMSDIST(EI$1*((LN(EI$6/EI$2)+(EI$5+(EI230^2)/2)*EI$4)/(EI230*SQRT(EI$4))-EI230*SQRT(EI$4)))</f>
        <v>#VALUE!</v>
      </c>
      <c r="EI230" s="68" t="n">
        <f aca="false">EI229+EI$8/EI$9</f>
        <v>0.0218999999999999</v>
      </c>
      <c r="EJ230" s="67" t="e">
        <f aca="false">EI$1*EI$6*NORMSDIST(EI$1*((LN(EI$6/EI$2)+(EI$5+(EK230^2)/2)*EI$4)/(EK230*SQRT(EI$4))))-EI$1*EI$2*EXP(-EI$5*EI$4)*NORMSDIST(EI$1*((LN(EI$6/EI$2)+(EI$5+(EK230^2)/2)*EI$4)/(EK230*SQRT(EI$4))-EK230*SQRT(EI$4)))</f>
        <v>#VALUE!</v>
      </c>
      <c r="EK230" s="68" t="n">
        <f aca="false">EK229+EK$8/EK$9</f>
        <v>0.121900000000002</v>
      </c>
      <c r="EL230" s="67" t="e">
        <f aca="false">EI$1*EI$6*NORMSDIST(EI$1*((LN(EI$6/EI$2)+(EI$5+(EM230^2)/2)*EI$4)/(EM230*SQRT(EI$4))))-EI$1*EI$2*EXP(-EI$5*EI$4)*NORMSDIST(EI$1*((LN(EI$6/EI$2)+(EI$5+(EM230^2)/2)*EI$4)/(EM230*SQRT(EI$4))-EM230*SQRT(EI$4)))</f>
        <v>#VALUE!</v>
      </c>
      <c r="EM230" s="68" t="n">
        <f aca="false">EM229+EM$8/EM$9</f>
        <v>0.221899999999992</v>
      </c>
      <c r="EN230" s="67" t="e">
        <f aca="false">EI$1*EI$6*NORMSDIST(EI$1*((LN(EI$6/EI$2)+(EI$5+(EO230^2)/2)*EI$4)/(EO230*SQRT(EI$4))))-EI$1*EI$2*EXP(-EI$5*EI$4)*NORMSDIST(EI$1*((LN(EI$6/EI$2)+(EI$5+(EO230^2)/2)*EI$4)/(EO230*SQRT(EI$4))-EO230*SQRT(EI$4)))</f>
        <v>#VALUE!</v>
      </c>
      <c r="EO230" s="68" t="n">
        <f aca="false">EO229+EO$8/EO$9</f>
        <v>0.321899999999981</v>
      </c>
      <c r="EP230" s="67" t="e">
        <f aca="false">EI$1*EI$6*NORMSDIST(EI$1*((LN(EI$6/EI$2)+(EI$5+(EQ230^2)/2)*EI$4)/(EQ230*SQRT(EI$4))))-EI$1*EI$2*EXP(-EI$5*EI$4)*NORMSDIST(EI$1*((LN(EI$6/EI$2)+(EI$5+(EQ230^2)/2)*EI$4)/(EQ230*SQRT(EI$4))-EQ230*SQRT(EI$4)))</f>
        <v>#VALUE!</v>
      </c>
      <c r="EQ230" s="68" t="n">
        <f aca="false">EQ229+EQ$8/EQ$9</f>
        <v>0.443799999999967</v>
      </c>
      <c r="ER230" s="67" t="e">
        <f aca="false">EI$1*EI$6*NORMSDIST(EI$1*((LN(EI$6/EI$2)+(EI$5+(ES230^2)/2)*EI$4)/(ES230*SQRT(EI$4))))-EI$1*EI$2*EXP(-EI$5*EI$4)*NORMSDIST(EI$1*((LN(EI$6/EI$2)+(EI$5+(ES230^2)/2)*EI$4)/(ES230*SQRT(EI$4))-ES230*SQRT(EI$4)))</f>
        <v>#VALUE!</v>
      </c>
      <c r="ES230" s="68" t="n">
        <f aca="false">ES229+ES$8/ES$9</f>
        <v>0.709499999999938</v>
      </c>
      <c r="ET230" s="67" t="e">
        <f aca="false">EI$1*EI$6*NORMSDIST(EI$1*((LN(EI$6/EI$2)+(EI$5+(EU230^2)/2)*EI$4)/(EU230*SQRT(EI$4))))-EI$1*EI$2*EXP(-EI$5*EI$4)*NORMSDIST(EI$1*((LN(EI$6/EI$2)+(EI$5+(EU230^2)/2)*EI$4)/(EU230*SQRT(EI$4))-EU230*SQRT(EI$4)))</f>
        <v>#VALUE!</v>
      </c>
      <c r="EU230" s="68" t="n">
        <f aca="false">EU229+EU$8/EU$9</f>
        <v>1.31899999999987</v>
      </c>
      <c r="EV230" s="3"/>
      <c r="EW230" s="3"/>
      <c r="EX230" s="3"/>
      <c r="EY230" s="3"/>
      <c r="EZ230" s="3"/>
      <c r="FA230" s="3"/>
      <c r="FB230" s="67" t="e">
        <f aca="false">FC$1*FC$6*NORMSDIST(FC$1*((LN(FC$6/FC$2)+(FC$5+(FC230^2)/2)*FC$4)/(FC230*SQRT(FC$4))))-FC$1*FC$2*EXP(-FC$5*FC$4)*NORMSDIST(FC$1*((LN(FC$6/FC$2)+(FC$5+(FC230^2)/2)*FC$4)/(FC230*SQRT(FC$4))-FC230*SQRT(FC$4)))</f>
        <v>#VALUE!</v>
      </c>
      <c r="FC230" s="68" t="n">
        <f aca="false">FC229+FC$8/FC$9</f>
        <v>0.0218999999999999</v>
      </c>
      <c r="FD230" s="67" t="e">
        <f aca="false">FC$1*FC$6*NORMSDIST(FC$1*((LN(FC$6/FC$2)+(FC$5+(FE230^2)/2)*FC$4)/(FE230*SQRT(FC$4))))-FC$1*FC$2*EXP(-FC$5*FC$4)*NORMSDIST(FC$1*((LN(FC$6/FC$2)+(FC$5+(FE230^2)/2)*FC$4)/(FE230*SQRT(FC$4))-FE230*SQRT(FC$4)))</f>
        <v>#VALUE!</v>
      </c>
      <c r="FE230" s="68" t="n">
        <f aca="false">FE229+FE$8/FE$9</f>
        <v>0.121900000000002</v>
      </c>
      <c r="FF230" s="67" t="e">
        <f aca="false">FC$1*FC$6*NORMSDIST(FC$1*((LN(FC$6/FC$2)+(FC$5+(FG230^2)/2)*FC$4)/(FG230*SQRT(FC$4))))-FC$1*FC$2*EXP(-FC$5*FC$4)*NORMSDIST(FC$1*((LN(FC$6/FC$2)+(FC$5+(FG230^2)/2)*FC$4)/(FG230*SQRT(FC$4))-FG230*SQRT(FC$4)))</f>
        <v>#VALUE!</v>
      </c>
      <c r="FG230" s="68" t="n">
        <f aca="false">FG229+FG$8/FG$9</f>
        <v>0.221899999999992</v>
      </c>
      <c r="FH230" s="67" t="e">
        <f aca="false">FC$1*FC$6*NORMSDIST(FC$1*((LN(FC$6/FC$2)+(FC$5+(FI230^2)/2)*FC$4)/(FI230*SQRT(FC$4))))-FC$1*FC$2*EXP(-FC$5*FC$4)*NORMSDIST(FC$1*((LN(FC$6/FC$2)+(FC$5+(FI230^2)/2)*FC$4)/(FI230*SQRT(FC$4))-FI230*SQRT(FC$4)))</f>
        <v>#VALUE!</v>
      </c>
      <c r="FI230" s="68" t="n">
        <f aca="false">FI229+FI$8/FI$9</f>
        <v>0.321899999999981</v>
      </c>
      <c r="FJ230" s="67" t="e">
        <f aca="false">FC$1*FC$6*NORMSDIST(FC$1*((LN(FC$6/FC$2)+(FC$5+(FK230^2)/2)*FC$4)/(FK230*SQRT(FC$4))))-FC$1*FC$2*EXP(-FC$5*FC$4)*NORMSDIST(FC$1*((LN(FC$6/FC$2)+(FC$5+(FK230^2)/2)*FC$4)/(FK230*SQRT(FC$4))-FK230*SQRT(FC$4)))</f>
        <v>#VALUE!</v>
      </c>
      <c r="FK230" s="68" t="n">
        <f aca="false">FK229+FK$8/FK$9</f>
        <v>0.443799999999967</v>
      </c>
      <c r="FL230" s="67" t="e">
        <f aca="false">FC$1*FC$6*NORMSDIST(FC$1*((LN(FC$6/FC$2)+(FC$5+(FM230^2)/2)*FC$4)/(FM230*SQRT(FC$4))))-FC$1*FC$2*EXP(-FC$5*FC$4)*NORMSDIST(FC$1*((LN(FC$6/FC$2)+(FC$5+(FM230^2)/2)*FC$4)/(FM230*SQRT(FC$4))-FM230*SQRT(FC$4)))</f>
        <v>#VALUE!</v>
      </c>
      <c r="FM230" s="68" t="n">
        <f aca="false">FM229+FM$8/FM$9</f>
        <v>0.709499999999938</v>
      </c>
      <c r="FN230" s="67" t="e">
        <f aca="false">FC$1*FC$6*NORMSDIST(FC$1*((LN(FC$6/FC$2)+(FC$5+(FO230^2)/2)*FC$4)/(FO230*SQRT(FC$4))))-FC$1*FC$2*EXP(-FC$5*FC$4)*NORMSDIST(FC$1*((LN(FC$6/FC$2)+(FC$5+(FO230^2)/2)*FC$4)/(FO230*SQRT(FC$4))-FO230*SQRT(FC$4)))</f>
        <v>#VALUE!</v>
      </c>
      <c r="FO230" s="68" t="n">
        <f aca="false">FO229+FO$8/FO$9</f>
        <v>1.31899999999987</v>
      </c>
      <c r="FP230" s="2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1" customFormat="true" ht="13.5" hidden="false" customHeight="true" outlineLevel="0" collapsed="false">
      <c r="Q231" s="2"/>
      <c r="R231" s="67" t="e">
        <f aca="false">S$1*S$6*NORMSDIST(S$1*((LN(S$6/S$2)+(S$5+(S231^2)/2)*S$4)/(S231*SQRT(S$4))))-S$1*S$2*EXP(-S$5*S$4)*NORMSDIST(S$1*((LN(S$6/S$2)+(S$5+(S231^2)/2)*S$4)/(S231*SQRT(S$4))-S231*SQRT(S$4)))</f>
        <v>#VALUE!</v>
      </c>
      <c r="S231" s="68" t="n">
        <f aca="false">S230+S$8/S$9</f>
        <v>0.0219999999999999</v>
      </c>
      <c r="T231" s="67" t="e">
        <f aca="false">S$1*S$6*NORMSDIST(S$1*((LN(S$6/S$2)+(S$5+(U231^2)/2)*S$4)/(U231*SQRT(S$4))))-S$1*S$2*EXP(-S$5*S$4)*NORMSDIST(S$1*((LN(S$6/S$2)+(S$5+(U231^2)/2)*S$4)/(U231*SQRT(S$4))-U231*SQRT(S$4)))</f>
        <v>#VALUE!</v>
      </c>
      <c r="U231" s="68" t="n">
        <f aca="false">U230+U$8/U$9</f>
        <v>0.122000000000002</v>
      </c>
      <c r="V231" s="67" t="e">
        <f aca="false">S$1*S$6*NORMSDIST(S$1*((LN(S$6/S$2)+(S$5+(W231^2)/2)*S$4)/(W231*SQRT(S$4))))-S$1*S$2*EXP(-S$5*S$4)*NORMSDIST(S$1*((LN(S$6/S$2)+(S$5+(W231^2)/2)*S$4)/(W231*SQRT(S$4))-W231*SQRT(S$4)))</f>
        <v>#VALUE!</v>
      </c>
      <c r="W231" s="68" t="n">
        <f aca="false">W230+W$8/W$9</f>
        <v>0.221999999999992</v>
      </c>
      <c r="X231" s="67" t="e">
        <f aca="false">S$1*S$6*NORMSDIST(S$1*((LN(S$6/S$2)+(S$5+(Y231^2)/2)*S$4)/(Y231*SQRT(S$4))))-S$1*S$2*EXP(-S$5*S$4)*NORMSDIST(S$1*((LN(S$6/S$2)+(S$5+(Y231^2)/2)*S$4)/(Y231*SQRT(S$4))-Y231*SQRT(S$4)))</f>
        <v>#VALUE!</v>
      </c>
      <c r="Y231" s="68" t="n">
        <f aca="false">Y230+Y$8/Y$9</f>
        <v>0.321999999999981</v>
      </c>
      <c r="Z231" s="67" t="e">
        <f aca="false">S$1*S$6*NORMSDIST(S$1*((LN(S$6/S$2)+(S$5+(AA231^2)/2)*S$4)/(AA231*SQRT(S$4))))-S$1*S$2*EXP(-S$5*S$4)*NORMSDIST(S$1*((LN(S$6/S$2)+(S$5+(AA231^2)/2)*S$4)/(AA231*SQRT(S$4))-AA231*SQRT(S$4)))</f>
        <v>#VALUE!</v>
      </c>
      <c r="AA231" s="68" t="n">
        <f aca="false">AA230+AA$8/AA$9</f>
        <v>0.443999999999967</v>
      </c>
      <c r="AB231" s="67" t="e">
        <f aca="false">S$1*S$6*NORMSDIST(S$1*((LN(S$6/S$2)+(S$5+(AC231^2)/2)*S$4)/(AC231*SQRT(S$4))))-S$1*S$2*EXP(-S$5*S$4)*NORMSDIST(S$1*((LN(S$6/S$2)+(S$5+(AC231^2)/2)*S$4)/(AC231*SQRT(S$4))-AC231*SQRT(S$4)))</f>
        <v>#VALUE!</v>
      </c>
      <c r="AC231" s="68" t="n">
        <f aca="false">AC230+AC$8/AC$9</f>
        <v>0.709999999999938</v>
      </c>
      <c r="AD231" s="67" t="e">
        <f aca="false">S$1*S$6*NORMSDIST(S$1*((LN(S$6/S$2)+(S$5+(AE231^2)/2)*S$4)/(AE231*SQRT(S$4))))-S$1*S$2*EXP(-S$5*S$4)*NORMSDIST(S$1*((LN(S$6/S$2)+(S$5+(AE231^2)/2)*S$4)/(AE231*SQRT(S$4))-AE231*SQRT(S$4)))</f>
        <v>#VALUE!</v>
      </c>
      <c r="AE231" s="68" t="n">
        <f aca="false">AE230+AE$8/AE$9</f>
        <v>1.31999999999987</v>
      </c>
      <c r="AF231" s="3"/>
      <c r="AG231" s="3"/>
      <c r="AH231" s="3"/>
      <c r="AI231" s="3"/>
      <c r="AJ231" s="3"/>
      <c r="AK231" s="3"/>
      <c r="AL231" s="67" t="e">
        <f aca="false">AM$1*AM$6*NORMSDIST(AM$1*((LN(AM$6/AM$2)+(AM$5+(AM231^2)/2)*AM$4)/(AM231*SQRT(AM$4))))-AM$1*AM$2*EXP(-AM$5*AM$4)*NORMSDIST(AM$1*((LN(AM$6/AM$2)+(AM$5+(AM231^2)/2)*AM$4)/(AM231*SQRT(AM$4))-AM231*SQRT(AM$4)))</f>
        <v>#VALUE!</v>
      </c>
      <c r="AM231" s="68" t="n">
        <f aca="false">AM230+AM$8/AM$9</f>
        <v>0.0219999999999999</v>
      </c>
      <c r="AN231" s="67" t="e">
        <f aca="false">AM$1*AM$6*NORMSDIST(AM$1*((LN(AM$6/AM$2)+(AM$5+(AO231^2)/2)*AM$4)/(AO231*SQRT(AM$4))))-AM$1*AM$2*EXP(-AM$5*AM$4)*NORMSDIST(AM$1*((LN(AM$6/AM$2)+(AM$5+(AO231^2)/2)*AM$4)/(AO231*SQRT(AM$4))-AO231*SQRT(AM$4)))</f>
        <v>#VALUE!</v>
      </c>
      <c r="AO231" s="68" t="n">
        <f aca="false">AO230+AO$8/AO$9</f>
        <v>0.122000000000002</v>
      </c>
      <c r="AP231" s="67" t="e">
        <f aca="false">AM$1*AM$6*NORMSDIST(AM$1*((LN(AM$6/AM$2)+(AM$5+(AQ231^2)/2)*AM$4)/(AQ231*SQRT(AM$4))))-AM$1*AM$2*EXP(-AM$5*AM$4)*NORMSDIST(AM$1*((LN(AM$6/AM$2)+(AM$5+(AQ231^2)/2)*AM$4)/(AQ231*SQRT(AM$4))-AQ231*SQRT(AM$4)))</f>
        <v>#VALUE!</v>
      </c>
      <c r="AQ231" s="68" t="n">
        <f aca="false">AQ230+AQ$8/AQ$9</f>
        <v>0.221999999999992</v>
      </c>
      <c r="AR231" s="67" t="e">
        <f aca="false">AM$1*AM$6*NORMSDIST(AM$1*((LN(AM$6/AM$2)+(AM$5+(AS231^2)/2)*AM$4)/(AS231*SQRT(AM$4))))-AM$1*AM$2*EXP(-AM$5*AM$4)*NORMSDIST(AM$1*((LN(AM$6/AM$2)+(AM$5+(AS231^2)/2)*AM$4)/(AS231*SQRT(AM$4))-AS231*SQRT(AM$4)))</f>
        <v>#VALUE!</v>
      </c>
      <c r="AS231" s="68" t="n">
        <f aca="false">AS230+AS$8/AS$9</f>
        <v>0.321999999999981</v>
      </c>
      <c r="AT231" s="67" t="e">
        <f aca="false">AM$1*AM$6*NORMSDIST(AM$1*((LN(AM$6/AM$2)+(AM$5+(AU231^2)/2)*AM$4)/(AU231*SQRT(AM$4))))-AM$1*AM$2*EXP(-AM$5*AM$4)*NORMSDIST(AM$1*((LN(AM$6/AM$2)+(AM$5+(AU231^2)/2)*AM$4)/(AU231*SQRT(AM$4))-AU231*SQRT(AM$4)))</f>
        <v>#VALUE!</v>
      </c>
      <c r="AU231" s="68" t="n">
        <f aca="false">AU230+AU$8/AU$9</f>
        <v>0.443999999999967</v>
      </c>
      <c r="AV231" s="67" t="e">
        <f aca="false">AM$1*AM$6*NORMSDIST(AM$1*((LN(AM$6/AM$2)+(AM$5+(AW231^2)/2)*AM$4)/(AW231*SQRT(AM$4))))-AM$1*AM$2*EXP(-AM$5*AM$4)*NORMSDIST(AM$1*((LN(AM$6/AM$2)+(AM$5+(AW231^2)/2)*AM$4)/(AW231*SQRT(AM$4))-AW231*SQRT(AM$4)))</f>
        <v>#VALUE!</v>
      </c>
      <c r="AW231" s="68" t="n">
        <f aca="false">AW230+AW$8/AW$9</f>
        <v>0.709999999999938</v>
      </c>
      <c r="AX231" s="67" t="e">
        <f aca="false">AM$1*AM$6*NORMSDIST(AM$1*((LN(AM$6/AM$2)+(AM$5+(AY231^2)/2)*AM$4)/(AY231*SQRT(AM$4))))-AM$1*AM$2*EXP(-AM$5*AM$4)*NORMSDIST(AM$1*((LN(AM$6/AM$2)+(AM$5+(AY231^2)/2)*AM$4)/(AY231*SQRT(AM$4))-AY231*SQRT(AM$4)))</f>
        <v>#VALUE!</v>
      </c>
      <c r="AY231" s="68" t="n">
        <f aca="false">AY230+AY$8/AY$9</f>
        <v>1.31999999999987</v>
      </c>
      <c r="AZ231" s="3"/>
      <c r="BA231" s="3"/>
      <c r="BB231" s="3"/>
      <c r="BC231" s="3"/>
      <c r="BD231" s="3"/>
      <c r="BE231" s="3"/>
      <c r="BF231" s="67" t="e">
        <f aca="false">BG$1*BG$6*NORMSDIST(BG$1*((LN(BG$6/BG$2)+(BG$5+(BG231^2)/2)*BG$4)/(BG231*SQRT(BG$4))))-BG$1*BG$2*EXP(-BG$5*BG$4)*NORMSDIST(BG$1*((LN(BG$6/BG$2)+(BG$5+(BG231^2)/2)*BG$4)/(BG231*SQRT(BG$4))-BG231*SQRT(BG$4)))</f>
        <v>#VALUE!</v>
      </c>
      <c r="BG231" s="68" t="n">
        <f aca="false">BG230+BG$8/BG$9</f>
        <v>0.0219999999999999</v>
      </c>
      <c r="BH231" s="67" t="e">
        <f aca="false">BG$1*BG$6*NORMSDIST(BG$1*((LN(BG$6/BG$2)+(BG$5+(BI231^2)/2)*BG$4)/(BI231*SQRT(BG$4))))-BG$1*BG$2*EXP(-BG$5*BG$4)*NORMSDIST(BG$1*((LN(BG$6/BG$2)+(BG$5+(BI231^2)/2)*BG$4)/(BI231*SQRT(BG$4))-BI231*SQRT(BG$4)))</f>
        <v>#VALUE!</v>
      </c>
      <c r="BI231" s="68" t="n">
        <f aca="false">BI230+BI$8/BI$9</f>
        <v>0.122000000000002</v>
      </c>
      <c r="BJ231" s="67" t="e">
        <f aca="false">BG$1*BG$6*NORMSDIST(BG$1*((LN(BG$6/BG$2)+(BG$5+(BK231^2)/2)*BG$4)/(BK231*SQRT(BG$4))))-BG$1*BG$2*EXP(-BG$5*BG$4)*NORMSDIST(BG$1*((LN(BG$6/BG$2)+(BG$5+(BK231^2)/2)*BG$4)/(BK231*SQRT(BG$4))-BK231*SQRT(BG$4)))</f>
        <v>#VALUE!</v>
      </c>
      <c r="BK231" s="68" t="n">
        <f aca="false">BK230+BK$8/BK$9</f>
        <v>0.221999999999992</v>
      </c>
      <c r="BL231" s="67" t="e">
        <f aca="false">BG$1*BG$6*NORMSDIST(BG$1*((LN(BG$6/BG$2)+(BG$5+(BM231^2)/2)*BG$4)/(BM231*SQRT(BG$4))))-BG$1*BG$2*EXP(-BG$5*BG$4)*NORMSDIST(BG$1*((LN(BG$6/BG$2)+(BG$5+(BM231^2)/2)*BG$4)/(BM231*SQRT(BG$4))-BM231*SQRT(BG$4)))</f>
        <v>#VALUE!</v>
      </c>
      <c r="BM231" s="68" t="n">
        <f aca="false">BM230+BM$8/BM$9</f>
        <v>0.321999999999981</v>
      </c>
      <c r="BN231" s="67" t="e">
        <f aca="false">BG$1*BG$6*NORMSDIST(BG$1*((LN(BG$6/BG$2)+(BG$5+(BO231^2)/2)*BG$4)/(BO231*SQRT(BG$4))))-BG$1*BG$2*EXP(-BG$5*BG$4)*NORMSDIST(BG$1*((LN(BG$6/BG$2)+(BG$5+(BO231^2)/2)*BG$4)/(BO231*SQRT(BG$4))-BO231*SQRT(BG$4)))</f>
        <v>#VALUE!</v>
      </c>
      <c r="BO231" s="68" t="n">
        <f aca="false">BO230+BO$8/BO$9</f>
        <v>0.443999999999967</v>
      </c>
      <c r="BP231" s="67" t="e">
        <f aca="false">BG$1*BG$6*NORMSDIST(BG$1*((LN(BG$6/BG$2)+(BG$5+(BQ231^2)/2)*BG$4)/(BQ231*SQRT(BG$4))))-BG$1*BG$2*EXP(-BG$5*BG$4)*NORMSDIST(BG$1*((LN(BG$6/BG$2)+(BG$5+(BQ231^2)/2)*BG$4)/(BQ231*SQRT(BG$4))-BQ231*SQRT(BG$4)))</f>
        <v>#VALUE!</v>
      </c>
      <c r="BQ231" s="68" t="n">
        <f aca="false">BQ230+BQ$8/BQ$9</f>
        <v>0.709999999999938</v>
      </c>
      <c r="BR231" s="67" t="e">
        <f aca="false">BG$1*BG$6*NORMSDIST(BG$1*((LN(BG$6/BG$2)+(BG$5+(BS231^2)/2)*BG$4)/(BS231*SQRT(BG$4))))-BG$1*BG$2*EXP(-BG$5*BG$4)*NORMSDIST(BG$1*((LN(BG$6/BG$2)+(BG$5+(BS231^2)/2)*BG$4)/(BS231*SQRT(BG$4))-BS231*SQRT(BG$4)))</f>
        <v>#VALUE!</v>
      </c>
      <c r="BS231" s="68" t="n">
        <f aca="false">BS230+BS$8/BS$9</f>
        <v>1.31999999999987</v>
      </c>
      <c r="BT231" s="3"/>
      <c r="BU231" s="3"/>
      <c r="BV231" s="3"/>
      <c r="BW231" s="3"/>
      <c r="BX231" s="3"/>
      <c r="BY231" s="3"/>
      <c r="BZ231" s="67" t="e">
        <f aca="false">CA$1*CA$6*NORMSDIST(CA$1*((LN(CA$6/CA$2)+(CA$5+(CA231^2)/2)*CA$4)/(CA231*SQRT(CA$4))))-CA$1*CA$2*EXP(-CA$5*CA$4)*NORMSDIST(CA$1*((LN(CA$6/CA$2)+(CA$5+(CA231^2)/2)*CA$4)/(CA231*SQRT(CA$4))-CA231*SQRT(CA$4)))</f>
        <v>#VALUE!</v>
      </c>
      <c r="CA231" s="68" t="n">
        <f aca="false">CA230+CA$8/CA$9</f>
        <v>0.0219999999999999</v>
      </c>
      <c r="CB231" s="67" t="e">
        <f aca="false">CA$1*CA$6*NORMSDIST(CA$1*((LN(CA$6/CA$2)+(CA$5+(CC231^2)/2)*CA$4)/(CC231*SQRT(CA$4))))-CA$1*CA$2*EXP(-CA$5*CA$4)*NORMSDIST(CA$1*((LN(CA$6/CA$2)+(CA$5+(CC231^2)/2)*CA$4)/(CC231*SQRT(CA$4))-CC231*SQRT(CA$4)))</f>
        <v>#VALUE!</v>
      </c>
      <c r="CC231" s="68" t="n">
        <f aca="false">CC230+CC$8/CC$9</f>
        <v>0.122000000000002</v>
      </c>
      <c r="CD231" s="67" t="e">
        <f aca="false">CA$1*CA$6*NORMSDIST(CA$1*((LN(CA$6/CA$2)+(CA$5+(CE231^2)/2)*CA$4)/(CE231*SQRT(CA$4))))-CA$1*CA$2*EXP(-CA$5*CA$4)*NORMSDIST(CA$1*((LN(CA$6/CA$2)+(CA$5+(CE231^2)/2)*CA$4)/(CE231*SQRT(CA$4))-CE231*SQRT(CA$4)))</f>
        <v>#VALUE!</v>
      </c>
      <c r="CE231" s="68" t="n">
        <f aca="false">CE230+CE$8/CE$9</f>
        <v>0.221999999999992</v>
      </c>
      <c r="CF231" s="67" t="e">
        <f aca="false">CA$1*CA$6*NORMSDIST(CA$1*((LN(CA$6/CA$2)+(CA$5+(CG231^2)/2)*CA$4)/(CG231*SQRT(CA$4))))-CA$1*CA$2*EXP(-CA$5*CA$4)*NORMSDIST(CA$1*((LN(CA$6/CA$2)+(CA$5+(CG231^2)/2)*CA$4)/(CG231*SQRT(CA$4))-CG231*SQRT(CA$4)))</f>
        <v>#VALUE!</v>
      </c>
      <c r="CG231" s="68" t="n">
        <f aca="false">CG230+CG$8/CG$9</f>
        <v>0.321999999999981</v>
      </c>
      <c r="CH231" s="67" t="e">
        <f aca="false">CA$1*CA$6*NORMSDIST(CA$1*((LN(CA$6/CA$2)+(CA$5+(CI231^2)/2)*CA$4)/(CI231*SQRT(CA$4))))-CA$1*CA$2*EXP(-CA$5*CA$4)*NORMSDIST(CA$1*((LN(CA$6/CA$2)+(CA$5+(CI231^2)/2)*CA$4)/(CI231*SQRT(CA$4))-CI231*SQRT(CA$4)))</f>
        <v>#VALUE!</v>
      </c>
      <c r="CI231" s="68" t="n">
        <f aca="false">CI230+CI$8/CI$9</f>
        <v>0.443999999999967</v>
      </c>
      <c r="CJ231" s="67" t="e">
        <f aca="false">CA$1*CA$6*NORMSDIST(CA$1*((LN(CA$6/CA$2)+(CA$5+(CK231^2)/2)*CA$4)/(CK231*SQRT(CA$4))))-CA$1*CA$2*EXP(-CA$5*CA$4)*NORMSDIST(CA$1*((LN(CA$6/CA$2)+(CA$5+(CK231^2)/2)*CA$4)/(CK231*SQRT(CA$4))-CK231*SQRT(CA$4)))</f>
        <v>#VALUE!</v>
      </c>
      <c r="CK231" s="68" t="n">
        <f aca="false">CK230+CK$8/CK$9</f>
        <v>0.709999999999938</v>
      </c>
      <c r="CL231" s="67" t="e">
        <f aca="false">CA$1*CA$6*NORMSDIST(CA$1*((LN(CA$6/CA$2)+(CA$5+(CM231^2)/2)*CA$4)/(CM231*SQRT(CA$4))))-CA$1*CA$2*EXP(-CA$5*CA$4)*NORMSDIST(CA$1*((LN(CA$6/CA$2)+(CA$5+(CM231^2)/2)*CA$4)/(CM231*SQRT(CA$4))-CM231*SQRT(CA$4)))</f>
        <v>#VALUE!</v>
      </c>
      <c r="CM231" s="68" t="n">
        <f aca="false">CM230+CM$8/CM$9</f>
        <v>1.31999999999987</v>
      </c>
      <c r="CN231" s="3"/>
      <c r="CO231" s="3"/>
      <c r="CP231" s="3"/>
      <c r="CQ231" s="3"/>
      <c r="CR231" s="3"/>
      <c r="CS231" s="3"/>
      <c r="CT231" s="67" t="e">
        <f aca="false">CU$1*CU$6*NORMSDIST(CU$1*((LN(CU$6/CU$2)+(CU$5+(CU231^2)/2)*CU$4)/(CU231*SQRT(CU$4))))-CU$1*CU$2*EXP(-CU$5*CU$4)*NORMSDIST(CU$1*((LN(CU$6/CU$2)+(CU$5+(CU231^2)/2)*CU$4)/(CU231*SQRT(CU$4))-CU231*SQRT(CU$4)))</f>
        <v>#VALUE!</v>
      </c>
      <c r="CU231" s="68" t="n">
        <f aca="false">CU230+CU$8/CU$9</f>
        <v>0.0219999999999999</v>
      </c>
      <c r="CV231" s="67" t="e">
        <f aca="false">CU$1*CU$6*NORMSDIST(CU$1*((LN(CU$6/CU$2)+(CU$5+(CW231^2)/2)*CU$4)/(CW231*SQRT(CU$4))))-CU$1*CU$2*EXP(-CU$5*CU$4)*NORMSDIST(CU$1*((LN(CU$6/CU$2)+(CU$5+(CW231^2)/2)*CU$4)/(CW231*SQRT(CU$4))-CW231*SQRT(CU$4)))</f>
        <v>#VALUE!</v>
      </c>
      <c r="CW231" s="68" t="n">
        <f aca="false">CW230+CW$8/CW$9</f>
        <v>0.122000000000002</v>
      </c>
      <c r="CX231" s="67" t="e">
        <f aca="false">CU$1*CU$6*NORMSDIST(CU$1*((LN(CU$6/CU$2)+(CU$5+(CY231^2)/2)*CU$4)/(CY231*SQRT(CU$4))))-CU$1*CU$2*EXP(-CU$5*CU$4)*NORMSDIST(CU$1*((LN(CU$6/CU$2)+(CU$5+(CY231^2)/2)*CU$4)/(CY231*SQRT(CU$4))-CY231*SQRT(CU$4)))</f>
        <v>#VALUE!</v>
      </c>
      <c r="CY231" s="68" t="n">
        <f aca="false">CY230+CY$8/CY$9</f>
        <v>0.221999999999992</v>
      </c>
      <c r="CZ231" s="67" t="e">
        <f aca="false">CU$1*CU$6*NORMSDIST(CU$1*((LN(CU$6/CU$2)+(CU$5+(DA231^2)/2)*CU$4)/(DA231*SQRT(CU$4))))-CU$1*CU$2*EXP(-CU$5*CU$4)*NORMSDIST(CU$1*((LN(CU$6/CU$2)+(CU$5+(DA231^2)/2)*CU$4)/(DA231*SQRT(CU$4))-DA231*SQRT(CU$4)))</f>
        <v>#VALUE!</v>
      </c>
      <c r="DA231" s="68" t="n">
        <f aca="false">DA230+DA$8/DA$9</f>
        <v>0.321999999999981</v>
      </c>
      <c r="DB231" s="67" t="e">
        <f aca="false">CU$1*CU$6*NORMSDIST(CU$1*((LN(CU$6/CU$2)+(CU$5+(DC231^2)/2)*CU$4)/(DC231*SQRT(CU$4))))-CU$1*CU$2*EXP(-CU$5*CU$4)*NORMSDIST(CU$1*((LN(CU$6/CU$2)+(CU$5+(DC231^2)/2)*CU$4)/(DC231*SQRT(CU$4))-DC231*SQRT(CU$4)))</f>
        <v>#VALUE!</v>
      </c>
      <c r="DC231" s="68" t="n">
        <f aca="false">DC230+DC$8/DC$9</f>
        <v>0.443999999999967</v>
      </c>
      <c r="DD231" s="67" t="e">
        <f aca="false">CU$1*CU$6*NORMSDIST(CU$1*((LN(CU$6/CU$2)+(CU$5+(DE231^2)/2)*CU$4)/(DE231*SQRT(CU$4))))-CU$1*CU$2*EXP(-CU$5*CU$4)*NORMSDIST(CU$1*((LN(CU$6/CU$2)+(CU$5+(DE231^2)/2)*CU$4)/(DE231*SQRT(CU$4))-DE231*SQRT(CU$4)))</f>
        <v>#VALUE!</v>
      </c>
      <c r="DE231" s="68" t="n">
        <f aca="false">DE230+DE$8/DE$9</f>
        <v>0.709999999999938</v>
      </c>
      <c r="DF231" s="67" t="e">
        <f aca="false">CU$1*CU$6*NORMSDIST(CU$1*((LN(CU$6/CU$2)+(CU$5+(DG231^2)/2)*CU$4)/(DG231*SQRT(CU$4))))-CU$1*CU$2*EXP(-CU$5*CU$4)*NORMSDIST(CU$1*((LN(CU$6/CU$2)+(CU$5+(DG231^2)/2)*CU$4)/(DG231*SQRT(CU$4))-DG231*SQRT(CU$4)))</f>
        <v>#VALUE!</v>
      </c>
      <c r="DG231" s="68" t="n">
        <f aca="false">DG230+DG$8/DG$9</f>
        <v>1.31999999999987</v>
      </c>
      <c r="DH231" s="3"/>
      <c r="DI231" s="3"/>
      <c r="DJ231" s="3"/>
      <c r="DK231" s="3"/>
      <c r="DL231" s="3"/>
      <c r="DM231" s="3"/>
      <c r="DN231" s="67" t="e">
        <f aca="false">DO$1*DO$6*NORMSDIST(DO$1*((LN(DO$6/DO$2)+(DO$5+(DO231^2)/2)*DO$4)/(DO231*SQRT(DO$4))))-DO$1*DO$2*EXP(-DO$5*DO$4)*NORMSDIST(DO$1*((LN(DO$6/DO$2)+(DO$5+(DO231^2)/2)*DO$4)/(DO231*SQRT(DO$4))-DO231*SQRT(DO$4)))</f>
        <v>#VALUE!</v>
      </c>
      <c r="DO231" s="68" t="n">
        <f aca="false">DO230+DO$8/DO$9</f>
        <v>0.0219999999999999</v>
      </c>
      <c r="DP231" s="67" t="e">
        <f aca="false">DO$1*DO$6*NORMSDIST(DO$1*((LN(DO$6/DO$2)+(DO$5+(DQ231^2)/2)*DO$4)/(DQ231*SQRT(DO$4))))-DO$1*DO$2*EXP(-DO$5*DO$4)*NORMSDIST(DO$1*((LN(DO$6/DO$2)+(DO$5+(DQ231^2)/2)*DO$4)/(DQ231*SQRT(DO$4))-DQ231*SQRT(DO$4)))</f>
        <v>#VALUE!</v>
      </c>
      <c r="DQ231" s="68" t="n">
        <f aca="false">DQ230+DQ$8/DQ$9</f>
        <v>0.122000000000002</v>
      </c>
      <c r="DR231" s="67" t="e">
        <f aca="false">DO$1*DO$6*NORMSDIST(DO$1*((LN(DO$6/DO$2)+(DO$5+(DS231^2)/2)*DO$4)/(DS231*SQRT(DO$4))))-DO$1*DO$2*EXP(-DO$5*DO$4)*NORMSDIST(DO$1*((LN(DO$6/DO$2)+(DO$5+(DS231^2)/2)*DO$4)/(DS231*SQRT(DO$4))-DS231*SQRT(DO$4)))</f>
        <v>#VALUE!</v>
      </c>
      <c r="DS231" s="68" t="n">
        <f aca="false">DS230+DS$8/DS$9</f>
        <v>0.221999999999992</v>
      </c>
      <c r="DT231" s="67" t="e">
        <f aca="false">DO$1*DO$6*NORMSDIST(DO$1*((LN(DO$6/DO$2)+(DO$5+(DU231^2)/2)*DO$4)/(DU231*SQRT(DO$4))))-DO$1*DO$2*EXP(-DO$5*DO$4)*NORMSDIST(DO$1*((LN(DO$6/DO$2)+(DO$5+(DU231^2)/2)*DO$4)/(DU231*SQRT(DO$4))-DU231*SQRT(DO$4)))</f>
        <v>#VALUE!</v>
      </c>
      <c r="DU231" s="68" t="n">
        <f aca="false">DU230+DU$8/DU$9</f>
        <v>0.321999999999981</v>
      </c>
      <c r="DV231" s="67" t="e">
        <f aca="false">DO$1*DO$6*NORMSDIST(DO$1*((LN(DO$6/DO$2)+(DO$5+(DW231^2)/2)*DO$4)/(DW231*SQRT(DO$4))))-DO$1*DO$2*EXP(-DO$5*DO$4)*NORMSDIST(DO$1*((LN(DO$6/DO$2)+(DO$5+(DW231^2)/2)*DO$4)/(DW231*SQRT(DO$4))-DW231*SQRT(DO$4)))</f>
        <v>#VALUE!</v>
      </c>
      <c r="DW231" s="68" t="n">
        <f aca="false">DW230+DW$8/DW$9</f>
        <v>0.443999999999967</v>
      </c>
      <c r="DX231" s="67" t="e">
        <f aca="false">DO$1*DO$6*NORMSDIST(DO$1*((LN(DO$6/DO$2)+(DO$5+(DY231^2)/2)*DO$4)/(DY231*SQRT(DO$4))))-DO$1*DO$2*EXP(-DO$5*DO$4)*NORMSDIST(DO$1*((LN(DO$6/DO$2)+(DO$5+(DY231^2)/2)*DO$4)/(DY231*SQRT(DO$4))-DY231*SQRT(DO$4)))</f>
        <v>#VALUE!</v>
      </c>
      <c r="DY231" s="68" t="n">
        <f aca="false">DY230+DY$8/DY$9</f>
        <v>0.709999999999938</v>
      </c>
      <c r="DZ231" s="67" t="e">
        <f aca="false">DO$1*DO$6*NORMSDIST(DO$1*((LN(DO$6/DO$2)+(DO$5+(EA231^2)/2)*DO$4)/(EA231*SQRT(DO$4))))-DO$1*DO$2*EXP(-DO$5*DO$4)*NORMSDIST(DO$1*((LN(DO$6/DO$2)+(DO$5+(EA231^2)/2)*DO$4)/(EA231*SQRT(DO$4))-EA231*SQRT(DO$4)))</f>
        <v>#VALUE!</v>
      </c>
      <c r="EA231" s="68" t="n">
        <f aca="false">EA230+EA$8/EA$9</f>
        <v>1.31999999999987</v>
      </c>
      <c r="EB231" s="3"/>
      <c r="EC231" s="3"/>
      <c r="ED231" s="3"/>
      <c r="EE231" s="3"/>
      <c r="EF231" s="3"/>
      <c r="EG231" s="3"/>
      <c r="EH231" s="67" t="e">
        <f aca="false">EI$1*EI$6*NORMSDIST(EI$1*((LN(EI$6/EI$2)+(EI$5+(EI231^2)/2)*EI$4)/(EI231*SQRT(EI$4))))-EI$1*EI$2*EXP(-EI$5*EI$4)*NORMSDIST(EI$1*((LN(EI$6/EI$2)+(EI$5+(EI231^2)/2)*EI$4)/(EI231*SQRT(EI$4))-EI231*SQRT(EI$4)))</f>
        <v>#VALUE!</v>
      </c>
      <c r="EI231" s="68" t="n">
        <f aca="false">EI230+EI$8/EI$9</f>
        <v>0.0219999999999999</v>
      </c>
      <c r="EJ231" s="67" t="e">
        <f aca="false">EI$1*EI$6*NORMSDIST(EI$1*((LN(EI$6/EI$2)+(EI$5+(EK231^2)/2)*EI$4)/(EK231*SQRT(EI$4))))-EI$1*EI$2*EXP(-EI$5*EI$4)*NORMSDIST(EI$1*((LN(EI$6/EI$2)+(EI$5+(EK231^2)/2)*EI$4)/(EK231*SQRT(EI$4))-EK231*SQRT(EI$4)))</f>
        <v>#VALUE!</v>
      </c>
      <c r="EK231" s="68" t="n">
        <f aca="false">EK230+EK$8/EK$9</f>
        <v>0.122000000000002</v>
      </c>
      <c r="EL231" s="67" t="e">
        <f aca="false">EI$1*EI$6*NORMSDIST(EI$1*((LN(EI$6/EI$2)+(EI$5+(EM231^2)/2)*EI$4)/(EM231*SQRT(EI$4))))-EI$1*EI$2*EXP(-EI$5*EI$4)*NORMSDIST(EI$1*((LN(EI$6/EI$2)+(EI$5+(EM231^2)/2)*EI$4)/(EM231*SQRT(EI$4))-EM231*SQRT(EI$4)))</f>
        <v>#VALUE!</v>
      </c>
      <c r="EM231" s="68" t="n">
        <f aca="false">EM230+EM$8/EM$9</f>
        <v>0.221999999999992</v>
      </c>
      <c r="EN231" s="67" t="e">
        <f aca="false">EI$1*EI$6*NORMSDIST(EI$1*((LN(EI$6/EI$2)+(EI$5+(EO231^2)/2)*EI$4)/(EO231*SQRT(EI$4))))-EI$1*EI$2*EXP(-EI$5*EI$4)*NORMSDIST(EI$1*((LN(EI$6/EI$2)+(EI$5+(EO231^2)/2)*EI$4)/(EO231*SQRT(EI$4))-EO231*SQRT(EI$4)))</f>
        <v>#VALUE!</v>
      </c>
      <c r="EO231" s="68" t="n">
        <f aca="false">EO230+EO$8/EO$9</f>
        <v>0.321999999999981</v>
      </c>
      <c r="EP231" s="67" t="e">
        <f aca="false">EI$1*EI$6*NORMSDIST(EI$1*((LN(EI$6/EI$2)+(EI$5+(EQ231^2)/2)*EI$4)/(EQ231*SQRT(EI$4))))-EI$1*EI$2*EXP(-EI$5*EI$4)*NORMSDIST(EI$1*((LN(EI$6/EI$2)+(EI$5+(EQ231^2)/2)*EI$4)/(EQ231*SQRT(EI$4))-EQ231*SQRT(EI$4)))</f>
        <v>#VALUE!</v>
      </c>
      <c r="EQ231" s="68" t="n">
        <f aca="false">EQ230+EQ$8/EQ$9</f>
        <v>0.443999999999967</v>
      </c>
      <c r="ER231" s="67" t="e">
        <f aca="false">EI$1*EI$6*NORMSDIST(EI$1*((LN(EI$6/EI$2)+(EI$5+(ES231^2)/2)*EI$4)/(ES231*SQRT(EI$4))))-EI$1*EI$2*EXP(-EI$5*EI$4)*NORMSDIST(EI$1*((LN(EI$6/EI$2)+(EI$5+(ES231^2)/2)*EI$4)/(ES231*SQRT(EI$4))-ES231*SQRT(EI$4)))</f>
        <v>#VALUE!</v>
      </c>
      <c r="ES231" s="68" t="n">
        <f aca="false">ES230+ES$8/ES$9</f>
        <v>0.709999999999938</v>
      </c>
      <c r="ET231" s="67" t="e">
        <f aca="false">EI$1*EI$6*NORMSDIST(EI$1*((LN(EI$6/EI$2)+(EI$5+(EU231^2)/2)*EI$4)/(EU231*SQRT(EI$4))))-EI$1*EI$2*EXP(-EI$5*EI$4)*NORMSDIST(EI$1*((LN(EI$6/EI$2)+(EI$5+(EU231^2)/2)*EI$4)/(EU231*SQRT(EI$4))-EU231*SQRT(EI$4)))</f>
        <v>#VALUE!</v>
      </c>
      <c r="EU231" s="68" t="n">
        <f aca="false">EU230+EU$8/EU$9</f>
        <v>1.31999999999987</v>
      </c>
      <c r="EV231" s="3"/>
      <c r="EW231" s="3"/>
      <c r="EX231" s="3"/>
      <c r="EY231" s="3"/>
      <c r="EZ231" s="3"/>
      <c r="FA231" s="3"/>
      <c r="FB231" s="67" t="e">
        <f aca="false">FC$1*FC$6*NORMSDIST(FC$1*((LN(FC$6/FC$2)+(FC$5+(FC231^2)/2)*FC$4)/(FC231*SQRT(FC$4))))-FC$1*FC$2*EXP(-FC$5*FC$4)*NORMSDIST(FC$1*((LN(FC$6/FC$2)+(FC$5+(FC231^2)/2)*FC$4)/(FC231*SQRT(FC$4))-FC231*SQRT(FC$4)))</f>
        <v>#VALUE!</v>
      </c>
      <c r="FC231" s="68" t="n">
        <f aca="false">FC230+FC$8/FC$9</f>
        <v>0.0219999999999999</v>
      </c>
      <c r="FD231" s="67" t="e">
        <f aca="false">FC$1*FC$6*NORMSDIST(FC$1*((LN(FC$6/FC$2)+(FC$5+(FE231^2)/2)*FC$4)/(FE231*SQRT(FC$4))))-FC$1*FC$2*EXP(-FC$5*FC$4)*NORMSDIST(FC$1*((LN(FC$6/FC$2)+(FC$5+(FE231^2)/2)*FC$4)/(FE231*SQRT(FC$4))-FE231*SQRT(FC$4)))</f>
        <v>#VALUE!</v>
      </c>
      <c r="FE231" s="68" t="n">
        <f aca="false">FE230+FE$8/FE$9</f>
        <v>0.122000000000002</v>
      </c>
      <c r="FF231" s="67" t="e">
        <f aca="false">FC$1*FC$6*NORMSDIST(FC$1*((LN(FC$6/FC$2)+(FC$5+(FG231^2)/2)*FC$4)/(FG231*SQRT(FC$4))))-FC$1*FC$2*EXP(-FC$5*FC$4)*NORMSDIST(FC$1*((LN(FC$6/FC$2)+(FC$5+(FG231^2)/2)*FC$4)/(FG231*SQRT(FC$4))-FG231*SQRT(FC$4)))</f>
        <v>#VALUE!</v>
      </c>
      <c r="FG231" s="68" t="n">
        <f aca="false">FG230+FG$8/FG$9</f>
        <v>0.221999999999992</v>
      </c>
      <c r="FH231" s="67" t="e">
        <f aca="false">FC$1*FC$6*NORMSDIST(FC$1*((LN(FC$6/FC$2)+(FC$5+(FI231^2)/2)*FC$4)/(FI231*SQRT(FC$4))))-FC$1*FC$2*EXP(-FC$5*FC$4)*NORMSDIST(FC$1*((LN(FC$6/FC$2)+(FC$5+(FI231^2)/2)*FC$4)/(FI231*SQRT(FC$4))-FI231*SQRT(FC$4)))</f>
        <v>#VALUE!</v>
      </c>
      <c r="FI231" s="68" t="n">
        <f aca="false">FI230+FI$8/FI$9</f>
        <v>0.321999999999981</v>
      </c>
      <c r="FJ231" s="67" t="e">
        <f aca="false">FC$1*FC$6*NORMSDIST(FC$1*((LN(FC$6/FC$2)+(FC$5+(FK231^2)/2)*FC$4)/(FK231*SQRT(FC$4))))-FC$1*FC$2*EXP(-FC$5*FC$4)*NORMSDIST(FC$1*((LN(FC$6/FC$2)+(FC$5+(FK231^2)/2)*FC$4)/(FK231*SQRT(FC$4))-FK231*SQRT(FC$4)))</f>
        <v>#VALUE!</v>
      </c>
      <c r="FK231" s="68" t="n">
        <f aca="false">FK230+FK$8/FK$9</f>
        <v>0.443999999999967</v>
      </c>
      <c r="FL231" s="67" t="e">
        <f aca="false">FC$1*FC$6*NORMSDIST(FC$1*((LN(FC$6/FC$2)+(FC$5+(FM231^2)/2)*FC$4)/(FM231*SQRT(FC$4))))-FC$1*FC$2*EXP(-FC$5*FC$4)*NORMSDIST(FC$1*((LN(FC$6/FC$2)+(FC$5+(FM231^2)/2)*FC$4)/(FM231*SQRT(FC$4))-FM231*SQRT(FC$4)))</f>
        <v>#VALUE!</v>
      </c>
      <c r="FM231" s="68" t="n">
        <f aca="false">FM230+FM$8/FM$9</f>
        <v>0.709999999999938</v>
      </c>
      <c r="FN231" s="67" t="e">
        <f aca="false">FC$1*FC$6*NORMSDIST(FC$1*((LN(FC$6/FC$2)+(FC$5+(FO231^2)/2)*FC$4)/(FO231*SQRT(FC$4))))-FC$1*FC$2*EXP(-FC$5*FC$4)*NORMSDIST(FC$1*((LN(FC$6/FC$2)+(FC$5+(FO231^2)/2)*FC$4)/(FO231*SQRT(FC$4))-FO231*SQRT(FC$4)))</f>
        <v>#VALUE!</v>
      </c>
      <c r="FO231" s="68" t="n">
        <f aca="false">FO230+FO$8/FO$9</f>
        <v>1.31999999999987</v>
      </c>
      <c r="FP231" s="2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1" customFormat="true" ht="13.5" hidden="false" customHeight="true" outlineLevel="0" collapsed="false">
      <c r="Q232" s="2"/>
      <c r="R232" s="67" t="e">
        <f aca="false">S$1*S$6*NORMSDIST(S$1*((LN(S$6/S$2)+(S$5+(S232^2)/2)*S$4)/(S232*SQRT(S$4))))-S$1*S$2*EXP(-S$5*S$4)*NORMSDIST(S$1*((LN(S$6/S$2)+(S$5+(S232^2)/2)*S$4)/(S232*SQRT(S$4))-S232*SQRT(S$4)))</f>
        <v>#VALUE!</v>
      </c>
      <c r="S232" s="68" t="n">
        <f aca="false">S231+S$8/S$9</f>
        <v>0.0220999999999999</v>
      </c>
      <c r="T232" s="67" t="e">
        <f aca="false">S$1*S$6*NORMSDIST(S$1*((LN(S$6/S$2)+(S$5+(U232^2)/2)*S$4)/(U232*SQRT(S$4))))-S$1*S$2*EXP(-S$5*S$4)*NORMSDIST(S$1*((LN(S$6/S$2)+(S$5+(U232^2)/2)*S$4)/(U232*SQRT(S$4))-U232*SQRT(S$4)))</f>
        <v>#VALUE!</v>
      </c>
      <c r="U232" s="68" t="n">
        <f aca="false">U231+U$8/U$9</f>
        <v>0.122100000000002</v>
      </c>
      <c r="V232" s="67" t="e">
        <f aca="false">S$1*S$6*NORMSDIST(S$1*((LN(S$6/S$2)+(S$5+(W232^2)/2)*S$4)/(W232*SQRT(S$4))))-S$1*S$2*EXP(-S$5*S$4)*NORMSDIST(S$1*((LN(S$6/S$2)+(S$5+(W232^2)/2)*S$4)/(W232*SQRT(S$4))-W232*SQRT(S$4)))</f>
        <v>#VALUE!</v>
      </c>
      <c r="W232" s="68" t="n">
        <f aca="false">W231+W$8/W$9</f>
        <v>0.222099999999992</v>
      </c>
      <c r="X232" s="67" t="e">
        <f aca="false">S$1*S$6*NORMSDIST(S$1*((LN(S$6/S$2)+(S$5+(Y232^2)/2)*S$4)/(Y232*SQRT(S$4))))-S$1*S$2*EXP(-S$5*S$4)*NORMSDIST(S$1*((LN(S$6/S$2)+(S$5+(Y232^2)/2)*S$4)/(Y232*SQRT(S$4))-Y232*SQRT(S$4)))</f>
        <v>#VALUE!</v>
      </c>
      <c r="Y232" s="68" t="n">
        <f aca="false">Y231+Y$8/Y$9</f>
        <v>0.322099999999981</v>
      </c>
      <c r="Z232" s="67" t="e">
        <f aca="false">S$1*S$6*NORMSDIST(S$1*((LN(S$6/S$2)+(S$5+(AA232^2)/2)*S$4)/(AA232*SQRT(S$4))))-S$1*S$2*EXP(-S$5*S$4)*NORMSDIST(S$1*((LN(S$6/S$2)+(S$5+(AA232^2)/2)*S$4)/(AA232*SQRT(S$4))-AA232*SQRT(S$4)))</f>
        <v>#VALUE!</v>
      </c>
      <c r="AA232" s="68" t="n">
        <f aca="false">AA231+AA$8/AA$9</f>
        <v>0.444199999999967</v>
      </c>
      <c r="AB232" s="67" t="e">
        <f aca="false">S$1*S$6*NORMSDIST(S$1*((LN(S$6/S$2)+(S$5+(AC232^2)/2)*S$4)/(AC232*SQRT(S$4))))-S$1*S$2*EXP(-S$5*S$4)*NORMSDIST(S$1*((LN(S$6/S$2)+(S$5+(AC232^2)/2)*S$4)/(AC232*SQRT(S$4))-AC232*SQRT(S$4)))</f>
        <v>#VALUE!</v>
      </c>
      <c r="AC232" s="68" t="n">
        <f aca="false">AC231+AC$8/AC$9</f>
        <v>0.710499999999938</v>
      </c>
      <c r="AD232" s="67" t="e">
        <f aca="false">S$1*S$6*NORMSDIST(S$1*((LN(S$6/S$2)+(S$5+(AE232^2)/2)*S$4)/(AE232*SQRT(S$4))))-S$1*S$2*EXP(-S$5*S$4)*NORMSDIST(S$1*((LN(S$6/S$2)+(S$5+(AE232^2)/2)*S$4)/(AE232*SQRT(S$4))-AE232*SQRT(S$4)))</f>
        <v>#VALUE!</v>
      </c>
      <c r="AE232" s="68" t="n">
        <f aca="false">AE231+AE$8/AE$9</f>
        <v>1.32099999999987</v>
      </c>
      <c r="AF232" s="3"/>
      <c r="AG232" s="3"/>
      <c r="AH232" s="3"/>
      <c r="AI232" s="3"/>
      <c r="AJ232" s="3"/>
      <c r="AK232" s="3"/>
      <c r="AL232" s="67" t="e">
        <f aca="false">AM$1*AM$6*NORMSDIST(AM$1*((LN(AM$6/AM$2)+(AM$5+(AM232^2)/2)*AM$4)/(AM232*SQRT(AM$4))))-AM$1*AM$2*EXP(-AM$5*AM$4)*NORMSDIST(AM$1*((LN(AM$6/AM$2)+(AM$5+(AM232^2)/2)*AM$4)/(AM232*SQRT(AM$4))-AM232*SQRT(AM$4)))</f>
        <v>#VALUE!</v>
      </c>
      <c r="AM232" s="68" t="n">
        <f aca="false">AM231+AM$8/AM$9</f>
        <v>0.0220999999999999</v>
      </c>
      <c r="AN232" s="67" t="e">
        <f aca="false">AM$1*AM$6*NORMSDIST(AM$1*((LN(AM$6/AM$2)+(AM$5+(AO232^2)/2)*AM$4)/(AO232*SQRT(AM$4))))-AM$1*AM$2*EXP(-AM$5*AM$4)*NORMSDIST(AM$1*((LN(AM$6/AM$2)+(AM$5+(AO232^2)/2)*AM$4)/(AO232*SQRT(AM$4))-AO232*SQRT(AM$4)))</f>
        <v>#VALUE!</v>
      </c>
      <c r="AO232" s="68" t="n">
        <f aca="false">AO231+AO$8/AO$9</f>
        <v>0.122100000000002</v>
      </c>
      <c r="AP232" s="67" t="e">
        <f aca="false">AM$1*AM$6*NORMSDIST(AM$1*((LN(AM$6/AM$2)+(AM$5+(AQ232^2)/2)*AM$4)/(AQ232*SQRT(AM$4))))-AM$1*AM$2*EXP(-AM$5*AM$4)*NORMSDIST(AM$1*((LN(AM$6/AM$2)+(AM$5+(AQ232^2)/2)*AM$4)/(AQ232*SQRT(AM$4))-AQ232*SQRT(AM$4)))</f>
        <v>#VALUE!</v>
      </c>
      <c r="AQ232" s="68" t="n">
        <f aca="false">AQ231+AQ$8/AQ$9</f>
        <v>0.222099999999992</v>
      </c>
      <c r="AR232" s="67" t="e">
        <f aca="false">AM$1*AM$6*NORMSDIST(AM$1*((LN(AM$6/AM$2)+(AM$5+(AS232^2)/2)*AM$4)/(AS232*SQRT(AM$4))))-AM$1*AM$2*EXP(-AM$5*AM$4)*NORMSDIST(AM$1*((LN(AM$6/AM$2)+(AM$5+(AS232^2)/2)*AM$4)/(AS232*SQRT(AM$4))-AS232*SQRT(AM$4)))</f>
        <v>#VALUE!</v>
      </c>
      <c r="AS232" s="68" t="n">
        <f aca="false">AS231+AS$8/AS$9</f>
        <v>0.322099999999981</v>
      </c>
      <c r="AT232" s="67" t="e">
        <f aca="false">AM$1*AM$6*NORMSDIST(AM$1*((LN(AM$6/AM$2)+(AM$5+(AU232^2)/2)*AM$4)/(AU232*SQRT(AM$4))))-AM$1*AM$2*EXP(-AM$5*AM$4)*NORMSDIST(AM$1*((LN(AM$6/AM$2)+(AM$5+(AU232^2)/2)*AM$4)/(AU232*SQRT(AM$4))-AU232*SQRT(AM$4)))</f>
        <v>#VALUE!</v>
      </c>
      <c r="AU232" s="68" t="n">
        <f aca="false">AU231+AU$8/AU$9</f>
        <v>0.444199999999967</v>
      </c>
      <c r="AV232" s="67" t="e">
        <f aca="false">AM$1*AM$6*NORMSDIST(AM$1*((LN(AM$6/AM$2)+(AM$5+(AW232^2)/2)*AM$4)/(AW232*SQRT(AM$4))))-AM$1*AM$2*EXP(-AM$5*AM$4)*NORMSDIST(AM$1*((LN(AM$6/AM$2)+(AM$5+(AW232^2)/2)*AM$4)/(AW232*SQRT(AM$4))-AW232*SQRT(AM$4)))</f>
        <v>#VALUE!</v>
      </c>
      <c r="AW232" s="68" t="n">
        <f aca="false">AW231+AW$8/AW$9</f>
        <v>0.710499999999938</v>
      </c>
      <c r="AX232" s="67" t="e">
        <f aca="false">AM$1*AM$6*NORMSDIST(AM$1*((LN(AM$6/AM$2)+(AM$5+(AY232^2)/2)*AM$4)/(AY232*SQRT(AM$4))))-AM$1*AM$2*EXP(-AM$5*AM$4)*NORMSDIST(AM$1*((LN(AM$6/AM$2)+(AM$5+(AY232^2)/2)*AM$4)/(AY232*SQRT(AM$4))-AY232*SQRT(AM$4)))</f>
        <v>#VALUE!</v>
      </c>
      <c r="AY232" s="68" t="n">
        <f aca="false">AY231+AY$8/AY$9</f>
        <v>1.32099999999987</v>
      </c>
      <c r="AZ232" s="3"/>
      <c r="BA232" s="3"/>
      <c r="BB232" s="3"/>
      <c r="BC232" s="3"/>
      <c r="BD232" s="3"/>
      <c r="BE232" s="3"/>
      <c r="BF232" s="67" t="e">
        <f aca="false">BG$1*BG$6*NORMSDIST(BG$1*((LN(BG$6/BG$2)+(BG$5+(BG232^2)/2)*BG$4)/(BG232*SQRT(BG$4))))-BG$1*BG$2*EXP(-BG$5*BG$4)*NORMSDIST(BG$1*((LN(BG$6/BG$2)+(BG$5+(BG232^2)/2)*BG$4)/(BG232*SQRT(BG$4))-BG232*SQRT(BG$4)))</f>
        <v>#VALUE!</v>
      </c>
      <c r="BG232" s="68" t="n">
        <f aca="false">BG231+BG$8/BG$9</f>
        <v>0.0220999999999999</v>
      </c>
      <c r="BH232" s="67" t="e">
        <f aca="false">BG$1*BG$6*NORMSDIST(BG$1*((LN(BG$6/BG$2)+(BG$5+(BI232^2)/2)*BG$4)/(BI232*SQRT(BG$4))))-BG$1*BG$2*EXP(-BG$5*BG$4)*NORMSDIST(BG$1*((LN(BG$6/BG$2)+(BG$5+(BI232^2)/2)*BG$4)/(BI232*SQRT(BG$4))-BI232*SQRT(BG$4)))</f>
        <v>#VALUE!</v>
      </c>
      <c r="BI232" s="68" t="n">
        <f aca="false">BI231+BI$8/BI$9</f>
        <v>0.122100000000002</v>
      </c>
      <c r="BJ232" s="67" t="e">
        <f aca="false">BG$1*BG$6*NORMSDIST(BG$1*((LN(BG$6/BG$2)+(BG$5+(BK232^2)/2)*BG$4)/(BK232*SQRT(BG$4))))-BG$1*BG$2*EXP(-BG$5*BG$4)*NORMSDIST(BG$1*((LN(BG$6/BG$2)+(BG$5+(BK232^2)/2)*BG$4)/(BK232*SQRT(BG$4))-BK232*SQRT(BG$4)))</f>
        <v>#VALUE!</v>
      </c>
      <c r="BK232" s="68" t="n">
        <f aca="false">BK231+BK$8/BK$9</f>
        <v>0.222099999999992</v>
      </c>
      <c r="BL232" s="67" t="e">
        <f aca="false">BG$1*BG$6*NORMSDIST(BG$1*((LN(BG$6/BG$2)+(BG$5+(BM232^2)/2)*BG$4)/(BM232*SQRT(BG$4))))-BG$1*BG$2*EXP(-BG$5*BG$4)*NORMSDIST(BG$1*((LN(BG$6/BG$2)+(BG$5+(BM232^2)/2)*BG$4)/(BM232*SQRT(BG$4))-BM232*SQRT(BG$4)))</f>
        <v>#VALUE!</v>
      </c>
      <c r="BM232" s="68" t="n">
        <f aca="false">BM231+BM$8/BM$9</f>
        <v>0.322099999999981</v>
      </c>
      <c r="BN232" s="67" t="e">
        <f aca="false">BG$1*BG$6*NORMSDIST(BG$1*((LN(BG$6/BG$2)+(BG$5+(BO232^2)/2)*BG$4)/(BO232*SQRT(BG$4))))-BG$1*BG$2*EXP(-BG$5*BG$4)*NORMSDIST(BG$1*((LN(BG$6/BG$2)+(BG$5+(BO232^2)/2)*BG$4)/(BO232*SQRT(BG$4))-BO232*SQRT(BG$4)))</f>
        <v>#VALUE!</v>
      </c>
      <c r="BO232" s="68" t="n">
        <f aca="false">BO231+BO$8/BO$9</f>
        <v>0.444199999999967</v>
      </c>
      <c r="BP232" s="67" t="e">
        <f aca="false">BG$1*BG$6*NORMSDIST(BG$1*((LN(BG$6/BG$2)+(BG$5+(BQ232^2)/2)*BG$4)/(BQ232*SQRT(BG$4))))-BG$1*BG$2*EXP(-BG$5*BG$4)*NORMSDIST(BG$1*((LN(BG$6/BG$2)+(BG$5+(BQ232^2)/2)*BG$4)/(BQ232*SQRT(BG$4))-BQ232*SQRT(BG$4)))</f>
        <v>#VALUE!</v>
      </c>
      <c r="BQ232" s="68" t="n">
        <f aca="false">BQ231+BQ$8/BQ$9</f>
        <v>0.710499999999938</v>
      </c>
      <c r="BR232" s="67" t="e">
        <f aca="false">BG$1*BG$6*NORMSDIST(BG$1*((LN(BG$6/BG$2)+(BG$5+(BS232^2)/2)*BG$4)/(BS232*SQRT(BG$4))))-BG$1*BG$2*EXP(-BG$5*BG$4)*NORMSDIST(BG$1*((LN(BG$6/BG$2)+(BG$5+(BS232^2)/2)*BG$4)/(BS232*SQRT(BG$4))-BS232*SQRT(BG$4)))</f>
        <v>#VALUE!</v>
      </c>
      <c r="BS232" s="68" t="n">
        <f aca="false">BS231+BS$8/BS$9</f>
        <v>1.32099999999987</v>
      </c>
      <c r="BT232" s="3"/>
      <c r="BU232" s="3"/>
      <c r="BV232" s="3"/>
      <c r="BW232" s="3"/>
      <c r="BX232" s="3"/>
      <c r="BY232" s="3"/>
      <c r="BZ232" s="67" t="e">
        <f aca="false">CA$1*CA$6*NORMSDIST(CA$1*((LN(CA$6/CA$2)+(CA$5+(CA232^2)/2)*CA$4)/(CA232*SQRT(CA$4))))-CA$1*CA$2*EXP(-CA$5*CA$4)*NORMSDIST(CA$1*((LN(CA$6/CA$2)+(CA$5+(CA232^2)/2)*CA$4)/(CA232*SQRT(CA$4))-CA232*SQRT(CA$4)))</f>
        <v>#VALUE!</v>
      </c>
      <c r="CA232" s="68" t="n">
        <f aca="false">CA231+CA$8/CA$9</f>
        <v>0.0220999999999999</v>
      </c>
      <c r="CB232" s="67" t="e">
        <f aca="false">CA$1*CA$6*NORMSDIST(CA$1*((LN(CA$6/CA$2)+(CA$5+(CC232^2)/2)*CA$4)/(CC232*SQRT(CA$4))))-CA$1*CA$2*EXP(-CA$5*CA$4)*NORMSDIST(CA$1*((LN(CA$6/CA$2)+(CA$5+(CC232^2)/2)*CA$4)/(CC232*SQRT(CA$4))-CC232*SQRT(CA$4)))</f>
        <v>#VALUE!</v>
      </c>
      <c r="CC232" s="68" t="n">
        <f aca="false">CC231+CC$8/CC$9</f>
        <v>0.122100000000002</v>
      </c>
      <c r="CD232" s="67" t="e">
        <f aca="false">CA$1*CA$6*NORMSDIST(CA$1*((LN(CA$6/CA$2)+(CA$5+(CE232^2)/2)*CA$4)/(CE232*SQRT(CA$4))))-CA$1*CA$2*EXP(-CA$5*CA$4)*NORMSDIST(CA$1*((LN(CA$6/CA$2)+(CA$5+(CE232^2)/2)*CA$4)/(CE232*SQRT(CA$4))-CE232*SQRT(CA$4)))</f>
        <v>#VALUE!</v>
      </c>
      <c r="CE232" s="68" t="n">
        <f aca="false">CE231+CE$8/CE$9</f>
        <v>0.222099999999992</v>
      </c>
      <c r="CF232" s="67" t="e">
        <f aca="false">CA$1*CA$6*NORMSDIST(CA$1*((LN(CA$6/CA$2)+(CA$5+(CG232^2)/2)*CA$4)/(CG232*SQRT(CA$4))))-CA$1*CA$2*EXP(-CA$5*CA$4)*NORMSDIST(CA$1*((LN(CA$6/CA$2)+(CA$5+(CG232^2)/2)*CA$4)/(CG232*SQRT(CA$4))-CG232*SQRT(CA$4)))</f>
        <v>#VALUE!</v>
      </c>
      <c r="CG232" s="68" t="n">
        <f aca="false">CG231+CG$8/CG$9</f>
        <v>0.322099999999981</v>
      </c>
      <c r="CH232" s="67" t="e">
        <f aca="false">CA$1*CA$6*NORMSDIST(CA$1*((LN(CA$6/CA$2)+(CA$5+(CI232^2)/2)*CA$4)/(CI232*SQRT(CA$4))))-CA$1*CA$2*EXP(-CA$5*CA$4)*NORMSDIST(CA$1*((LN(CA$6/CA$2)+(CA$5+(CI232^2)/2)*CA$4)/(CI232*SQRT(CA$4))-CI232*SQRT(CA$4)))</f>
        <v>#VALUE!</v>
      </c>
      <c r="CI232" s="68" t="n">
        <f aca="false">CI231+CI$8/CI$9</f>
        <v>0.444199999999967</v>
      </c>
      <c r="CJ232" s="67" t="e">
        <f aca="false">CA$1*CA$6*NORMSDIST(CA$1*((LN(CA$6/CA$2)+(CA$5+(CK232^2)/2)*CA$4)/(CK232*SQRT(CA$4))))-CA$1*CA$2*EXP(-CA$5*CA$4)*NORMSDIST(CA$1*((LN(CA$6/CA$2)+(CA$5+(CK232^2)/2)*CA$4)/(CK232*SQRT(CA$4))-CK232*SQRT(CA$4)))</f>
        <v>#VALUE!</v>
      </c>
      <c r="CK232" s="68" t="n">
        <f aca="false">CK231+CK$8/CK$9</f>
        <v>0.710499999999938</v>
      </c>
      <c r="CL232" s="67" t="e">
        <f aca="false">CA$1*CA$6*NORMSDIST(CA$1*((LN(CA$6/CA$2)+(CA$5+(CM232^2)/2)*CA$4)/(CM232*SQRT(CA$4))))-CA$1*CA$2*EXP(-CA$5*CA$4)*NORMSDIST(CA$1*((LN(CA$6/CA$2)+(CA$5+(CM232^2)/2)*CA$4)/(CM232*SQRT(CA$4))-CM232*SQRT(CA$4)))</f>
        <v>#VALUE!</v>
      </c>
      <c r="CM232" s="68" t="n">
        <f aca="false">CM231+CM$8/CM$9</f>
        <v>1.32099999999987</v>
      </c>
      <c r="CN232" s="3"/>
      <c r="CO232" s="3"/>
      <c r="CP232" s="3"/>
      <c r="CQ232" s="3"/>
      <c r="CR232" s="3"/>
      <c r="CS232" s="3"/>
      <c r="CT232" s="67" t="e">
        <f aca="false">CU$1*CU$6*NORMSDIST(CU$1*((LN(CU$6/CU$2)+(CU$5+(CU232^2)/2)*CU$4)/(CU232*SQRT(CU$4))))-CU$1*CU$2*EXP(-CU$5*CU$4)*NORMSDIST(CU$1*((LN(CU$6/CU$2)+(CU$5+(CU232^2)/2)*CU$4)/(CU232*SQRT(CU$4))-CU232*SQRT(CU$4)))</f>
        <v>#VALUE!</v>
      </c>
      <c r="CU232" s="68" t="n">
        <f aca="false">CU231+CU$8/CU$9</f>
        <v>0.0220999999999999</v>
      </c>
      <c r="CV232" s="67" t="e">
        <f aca="false">CU$1*CU$6*NORMSDIST(CU$1*((LN(CU$6/CU$2)+(CU$5+(CW232^2)/2)*CU$4)/(CW232*SQRT(CU$4))))-CU$1*CU$2*EXP(-CU$5*CU$4)*NORMSDIST(CU$1*((LN(CU$6/CU$2)+(CU$5+(CW232^2)/2)*CU$4)/(CW232*SQRT(CU$4))-CW232*SQRT(CU$4)))</f>
        <v>#VALUE!</v>
      </c>
      <c r="CW232" s="68" t="n">
        <f aca="false">CW231+CW$8/CW$9</f>
        <v>0.122100000000002</v>
      </c>
      <c r="CX232" s="67" t="e">
        <f aca="false">CU$1*CU$6*NORMSDIST(CU$1*((LN(CU$6/CU$2)+(CU$5+(CY232^2)/2)*CU$4)/(CY232*SQRT(CU$4))))-CU$1*CU$2*EXP(-CU$5*CU$4)*NORMSDIST(CU$1*((LN(CU$6/CU$2)+(CU$5+(CY232^2)/2)*CU$4)/(CY232*SQRT(CU$4))-CY232*SQRT(CU$4)))</f>
        <v>#VALUE!</v>
      </c>
      <c r="CY232" s="68" t="n">
        <f aca="false">CY231+CY$8/CY$9</f>
        <v>0.222099999999992</v>
      </c>
      <c r="CZ232" s="67" t="e">
        <f aca="false">CU$1*CU$6*NORMSDIST(CU$1*((LN(CU$6/CU$2)+(CU$5+(DA232^2)/2)*CU$4)/(DA232*SQRT(CU$4))))-CU$1*CU$2*EXP(-CU$5*CU$4)*NORMSDIST(CU$1*((LN(CU$6/CU$2)+(CU$5+(DA232^2)/2)*CU$4)/(DA232*SQRT(CU$4))-DA232*SQRT(CU$4)))</f>
        <v>#VALUE!</v>
      </c>
      <c r="DA232" s="68" t="n">
        <f aca="false">DA231+DA$8/DA$9</f>
        <v>0.322099999999981</v>
      </c>
      <c r="DB232" s="67" t="e">
        <f aca="false">CU$1*CU$6*NORMSDIST(CU$1*((LN(CU$6/CU$2)+(CU$5+(DC232^2)/2)*CU$4)/(DC232*SQRT(CU$4))))-CU$1*CU$2*EXP(-CU$5*CU$4)*NORMSDIST(CU$1*((LN(CU$6/CU$2)+(CU$5+(DC232^2)/2)*CU$4)/(DC232*SQRT(CU$4))-DC232*SQRT(CU$4)))</f>
        <v>#VALUE!</v>
      </c>
      <c r="DC232" s="68" t="n">
        <f aca="false">DC231+DC$8/DC$9</f>
        <v>0.444199999999967</v>
      </c>
      <c r="DD232" s="67" t="e">
        <f aca="false">CU$1*CU$6*NORMSDIST(CU$1*((LN(CU$6/CU$2)+(CU$5+(DE232^2)/2)*CU$4)/(DE232*SQRT(CU$4))))-CU$1*CU$2*EXP(-CU$5*CU$4)*NORMSDIST(CU$1*((LN(CU$6/CU$2)+(CU$5+(DE232^2)/2)*CU$4)/(DE232*SQRT(CU$4))-DE232*SQRT(CU$4)))</f>
        <v>#VALUE!</v>
      </c>
      <c r="DE232" s="68" t="n">
        <f aca="false">DE231+DE$8/DE$9</f>
        <v>0.710499999999938</v>
      </c>
      <c r="DF232" s="67" t="e">
        <f aca="false">CU$1*CU$6*NORMSDIST(CU$1*((LN(CU$6/CU$2)+(CU$5+(DG232^2)/2)*CU$4)/(DG232*SQRT(CU$4))))-CU$1*CU$2*EXP(-CU$5*CU$4)*NORMSDIST(CU$1*((LN(CU$6/CU$2)+(CU$5+(DG232^2)/2)*CU$4)/(DG232*SQRT(CU$4))-DG232*SQRT(CU$4)))</f>
        <v>#VALUE!</v>
      </c>
      <c r="DG232" s="68" t="n">
        <f aca="false">DG231+DG$8/DG$9</f>
        <v>1.32099999999987</v>
      </c>
      <c r="DH232" s="3"/>
      <c r="DI232" s="3"/>
      <c r="DJ232" s="3"/>
      <c r="DK232" s="3"/>
      <c r="DL232" s="3"/>
      <c r="DM232" s="3"/>
      <c r="DN232" s="67" t="e">
        <f aca="false">DO$1*DO$6*NORMSDIST(DO$1*((LN(DO$6/DO$2)+(DO$5+(DO232^2)/2)*DO$4)/(DO232*SQRT(DO$4))))-DO$1*DO$2*EXP(-DO$5*DO$4)*NORMSDIST(DO$1*((LN(DO$6/DO$2)+(DO$5+(DO232^2)/2)*DO$4)/(DO232*SQRT(DO$4))-DO232*SQRT(DO$4)))</f>
        <v>#VALUE!</v>
      </c>
      <c r="DO232" s="68" t="n">
        <f aca="false">DO231+DO$8/DO$9</f>
        <v>0.0220999999999999</v>
      </c>
      <c r="DP232" s="67" t="e">
        <f aca="false">DO$1*DO$6*NORMSDIST(DO$1*((LN(DO$6/DO$2)+(DO$5+(DQ232^2)/2)*DO$4)/(DQ232*SQRT(DO$4))))-DO$1*DO$2*EXP(-DO$5*DO$4)*NORMSDIST(DO$1*((LN(DO$6/DO$2)+(DO$5+(DQ232^2)/2)*DO$4)/(DQ232*SQRT(DO$4))-DQ232*SQRT(DO$4)))</f>
        <v>#VALUE!</v>
      </c>
      <c r="DQ232" s="68" t="n">
        <f aca="false">DQ231+DQ$8/DQ$9</f>
        <v>0.122100000000002</v>
      </c>
      <c r="DR232" s="67" t="e">
        <f aca="false">DO$1*DO$6*NORMSDIST(DO$1*((LN(DO$6/DO$2)+(DO$5+(DS232^2)/2)*DO$4)/(DS232*SQRT(DO$4))))-DO$1*DO$2*EXP(-DO$5*DO$4)*NORMSDIST(DO$1*((LN(DO$6/DO$2)+(DO$5+(DS232^2)/2)*DO$4)/(DS232*SQRT(DO$4))-DS232*SQRT(DO$4)))</f>
        <v>#VALUE!</v>
      </c>
      <c r="DS232" s="68" t="n">
        <f aca="false">DS231+DS$8/DS$9</f>
        <v>0.222099999999992</v>
      </c>
      <c r="DT232" s="67" t="e">
        <f aca="false">DO$1*DO$6*NORMSDIST(DO$1*((LN(DO$6/DO$2)+(DO$5+(DU232^2)/2)*DO$4)/(DU232*SQRT(DO$4))))-DO$1*DO$2*EXP(-DO$5*DO$4)*NORMSDIST(DO$1*((LN(DO$6/DO$2)+(DO$5+(DU232^2)/2)*DO$4)/(DU232*SQRT(DO$4))-DU232*SQRT(DO$4)))</f>
        <v>#VALUE!</v>
      </c>
      <c r="DU232" s="68" t="n">
        <f aca="false">DU231+DU$8/DU$9</f>
        <v>0.322099999999981</v>
      </c>
      <c r="DV232" s="67" t="e">
        <f aca="false">DO$1*DO$6*NORMSDIST(DO$1*((LN(DO$6/DO$2)+(DO$5+(DW232^2)/2)*DO$4)/(DW232*SQRT(DO$4))))-DO$1*DO$2*EXP(-DO$5*DO$4)*NORMSDIST(DO$1*((LN(DO$6/DO$2)+(DO$5+(DW232^2)/2)*DO$4)/(DW232*SQRT(DO$4))-DW232*SQRT(DO$4)))</f>
        <v>#VALUE!</v>
      </c>
      <c r="DW232" s="68" t="n">
        <f aca="false">DW231+DW$8/DW$9</f>
        <v>0.444199999999967</v>
      </c>
      <c r="DX232" s="67" t="e">
        <f aca="false">DO$1*DO$6*NORMSDIST(DO$1*((LN(DO$6/DO$2)+(DO$5+(DY232^2)/2)*DO$4)/(DY232*SQRT(DO$4))))-DO$1*DO$2*EXP(-DO$5*DO$4)*NORMSDIST(DO$1*((LN(DO$6/DO$2)+(DO$5+(DY232^2)/2)*DO$4)/(DY232*SQRT(DO$4))-DY232*SQRT(DO$4)))</f>
        <v>#VALUE!</v>
      </c>
      <c r="DY232" s="68" t="n">
        <f aca="false">DY231+DY$8/DY$9</f>
        <v>0.710499999999938</v>
      </c>
      <c r="DZ232" s="67" t="e">
        <f aca="false">DO$1*DO$6*NORMSDIST(DO$1*((LN(DO$6/DO$2)+(DO$5+(EA232^2)/2)*DO$4)/(EA232*SQRT(DO$4))))-DO$1*DO$2*EXP(-DO$5*DO$4)*NORMSDIST(DO$1*((LN(DO$6/DO$2)+(DO$5+(EA232^2)/2)*DO$4)/(EA232*SQRT(DO$4))-EA232*SQRT(DO$4)))</f>
        <v>#VALUE!</v>
      </c>
      <c r="EA232" s="68" t="n">
        <f aca="false">EA231+EA$8/EA$9</f>
        <v>1.32099999999987</v>
      </c>
      <c r="EB232" s="3"/>
      <c r="EC232" s="3"/>
      <c r="ED232" s="3"/>
      <c r="EE232" s="3"/>
      <c r="EF232" s="3"/>
      <c r="EG232" s="3"/>
      <c r="EH232" s="67" t="e">
        <f aca="false">EI$1*EI$6*NORMSDIST(EI$1*((LN(EI$6/EI$2)+(EI$5+(EI232^2)/2)*EI$4)/(EI232*SQRT(EI$4))))-EI$1*EI$2*EXP(-EI$5*EI$4)*NORMSDIST(EI$1*((LN(EI$6/EI$2)+(EI$5+(EI232^2)/2)*EI$4)/(EI232*SQRT(EI$4))-EI232*SQRT(EI$4)))</f>
        <v>#VALUE!</v>
      </c>
      <c r="EI232" s="68" t="n">
        <f aca="false">EI231+EI$8/EI$9</f>
        <v>0.0220999999999999</v>
      </c>
      <c r="EJ232" s="67" t="e">
        <f aca="false">EI$1*EI$6*NORMSDIST(EI$1*((LN(EI$6/EI$2)+(EI$5+(EK232^2)/2)*EI$4)/(EK232*SQRT(EI$4))))-EI$1*EI$2*EXP(-EI$5*EI$4)*NORMSDIST(EI$1*((LN(EI$6/EI$2)+(EI$5+(EK232^2)/2)*EI$4)/(EK232*SQRT(EI$4))-EK232*SQRT(EI$4)))</f>
        <v>#VALUE!</v>
      </c>
      <c r="EK232" s="68" t="n">
        <f aca="false">EK231+EK$8/EK$9</f>
        <v>0.122100000000002</v>
      </c>
      <c r="EL232" s="67" t="e">
        <f aca="false">EI$1*EI$6*NORMSDIST(EI$1*((LN(EI$6/EI$2)+(EI$5+(EM232^2)/2)*EI$4)/(EM232*SQRT(EI$4))))-EI$1*EI$2*EXP(-EI$5*EI$4)*NORMSDIST(EI$1*((LN(EI$6/EI$2)+(EI$5+(EM232^2)/2)*EI$4)/(EM232*SQRT(EI$4))-EM232*SQRT(EI$4)))</f>
        <v>#VALUE!</v>
      </c>
      <c r="EM232" s="68" t="n">
        <f aca="false">EM231+EM$8/EM$9</f>
        <v>0.222099999999992</v>
      </c>
      <c r="EN232" s="67" t="e">
        <f aca="false">EI$1*EI$6*NORMSDIST(EI$1*((LN(EI$6/EI$2)+(EI$5+(EO232^2)/2)*EI$4)/(EO232*SQRT(EI$4))))-EI$1*EI$2*EXP(-EI$5*EI$4)*NORMSDIST(EI$1*((LN(EI$6/EI$2)+(EI$5+(EO232^2)/2)*EI$4)/(EO232*SQRT(EI$4))-EO232*SQRT(EI$4)))</f>
        <v>#VALUE!</v>
      </c>
      <c r="EO232" s="68" t="n">
        <f aca="false">EO231+EO$8/EO$9</f>
        <v>0.322099999999981</v>
      </c>
      <c r="EP232" s="67" t="e">
        <f aca="false">EI$1*EI$6*NORMSDIST(EI$1*((LN(EI$6/EI$2)+(EI$5+(EQ232^2)/2)*EI$4)/(EQ232*SQRT(EI$4))))-EI$1*EI$2*EXP(-EI$5*EI$4)*NORMSDIST(EI$1*((LN(EI$6/EI$2)+(EI$5+(EQ232^2)/2)*EI$4)/(EQ232*SQRT(EI$4))-EQ232*SQRT(EI$4)))</f>
        <v>#VALUE!</v>
      </c>
      <c r="EQ232" s="68" t="n">
        <f aca="false">EQ231+EQ$8/EQ$9</f>
        <v>0.444199999999967</v>
      </c>
      <c r="ER232" s="67" t="e">
        <f aca="false">EI$1*EI$6*NORMSDIST(EI$1*((LN(EI$6/EI$2)+(EI$5+(ES232^2)/2)*EI$4)/(ES232*SQRT(EI$4))))-EI$1*EI$2*EXP(-EI$5*EI$4)*NORMSDIST(EI$1*((LN(EI$6/EI$2)+(EI$5+(ES232^2)/2)*EI$4)/(ES232*SQRT(EI$4))-ES232*SQRT(EI$4)))</f>
        <v>#VALUE!</v>
      </c>
      <c r="ES232" s="68" t="n">
        <f aca="false">ES231+ES$8/ES$9</f>
        <v>0.710499999999938</v>
      </c>
      <c r="ET232" s="67" t="e">
        <f aca="false">EI$1*EI$6*NORMSDIST(EI$1*((LN(EI$6/EI$2)+(EI$5+(EU232^2)/2)*EI$4)/(EU232*SQRT(EI$4))))-EI$1*EI$2*EXP(-EI$5*EI$4)*NORMSDIST(EI$1*((LN(EI$6/EI$2)+(EI$5+(EU232^2)/2)*EI$4)/(EU232*SQRT(EI$4))-EU232*SQRT(EI$4)))</f>
        <v>#VALUE!</v>
      </c>
      <c r="EU232" s="68" t="n">
        <f aca="false">EU231+EU$8/EU$9</f>
        <v>1.32099999999987</v>
      </c>
      <c r="EV232" s="3"/>
      <c r="EW232" s="3"/>
      <c r="EX232" s="3"/>
      <c r="EY232" s="3"/>
      <c r="EZ232" s="3"/>
      <c r="FA232" s="3"/>
      <c r="FB232" s="67" t="e">
        <f aca="false">FC$1*FC$6*NORMSDIST(FC$1*((LN(FC$6/FC$2)+(FC$5+(FC232^2)/2)*FC$4)/(FC232*SQRT(FC$4))))-FC$1*FC$2*EXP(-FC$5*FC$4)*NORMSDIST(FC$1*((LN(FC$6/FC$2)+(FC$5+(FC232^2)/2)*FC$4)/(FC232*SQRT(FC$4))-FC232*SQRT(FC$4)))</f>
        <v>#VALUE!</v>
      </c>
      <c r="FC232" s="68" t="n">
        <f aca="false">FC231+FC$8/FC$9</f>
        <v>0.0220999999999999</v>
      </c>
      <c r="FD232" s="67" t="e">
        <f aca="false">FC$1*FC$6*NORMSDIST(FC$1*((LN(FC$6/FC$2)+(FC$5+(FE232^2)/2)*FC$4)/(FE232*SQRT(FC$4))))-FC$1*FC$2*EXP(-FC$5*FC$4)*NORMSDIST(FC$1*((LN(FC$6/FC$2)+(FC$5+(FE232^2)/2)*FC$4)/(FE232*SQRT(FC$4))-FE232*SQRT(FC$4)))</f>
        <v>#VALUE!</v>
      </c>
      <c r="FE232" s="68" t="n">
        <f aca="false">FE231+FE$8/FE$9</f>
        <v>0.122100000000002</v>
      </c>
      <c r="FF232" s="67" t="e">
        <f aca="false">FC$1*FC$6*NORMSDIST(FC$1*((LN(FC$6/FC$2)+(FC$5+(FG232^2)/2)*FC$4)/(FG232*SQRT(FC$4))))-FC$1*FC$2*EXP(-FC$5*FC$4)*NORMSDIST(FC$1*((LN(FC$6/FC$2)+(FC$5+(FG232^2)/2)*FC$4)/(FG232*SQRT(FC$4))-FG232*SQRT(FC$4)))</f>
        <v>#VALUE!</v>
      </c>
      <c r="FG232" s="68" t="n">
        <f aca="false">FG231+FG$8/FG$9</f>
        <v>0.222099999999992</v>
      </c>
      <c r="FH232" s="67" t="e">
        <f aca="false">FC$1*FC$6*NORMSDIST(FC$1*((LN(FC$6/FC$2)+(FC$5+(FI232^2)/2)*FC$4)/(FI232*SQRT(FC$4))))-FC$1*FC$2*EXP(-FC$5*FC$4)*NORMSDIST(FC$1*((LN(FC$6/FC$2)+(FC$5+(FI232^2)/2)*FC$4)/(FI232*SQRT(FC$4))-FI232*SQRT(FC$4)))</f>
        <v>#VALUE!</v>
      </c>
      <c r="FI232" s="68" t="n">
        <f aca="false">FI231+FI$8/FI$9</f>
        <v>0.322099999999981</v>
      </c>
      <c r="FJ232" s="67" t="e">
        <f aca="false">FC$1*FC$6*NORMSDIST(FC$1*((LN(FC$6/FC$2)+(FC$5+(FK232^2)/2)*FC$4)/(FK232*SQRT(FC$4))))-FC$1*FC$2*EXP(-FC$5*FC$4)*NORMSDIST(FC$1*((LN(FC$6/FC$2)+(FC$5+(FK232^2)/2)*FC$4)/(FK232*SQRT(FC$4))-FK232*SQRT(FC$4)))</f>
        <v>#VALUE!</v>
      </c>
      <c r="FK232" s="68" t="n">
        <f aca="false">FK231+FK$8/FK$9</f>
        <v>0.444199999999967</v>
      </c>
      <c r="FL232" s="67" t="e">
        <f aca="false">FC$1*FC$6*NORMSDIST(FC$1*((LN(FC$6/FC$2)+(FC$5+(FM232^2)/2)*FC$4)/(FM232*SQRT(FC$4))))-FC$1*FC$2*EXP(-FC$5*FC$4)*NORMSDIST(FC$1*((LN(FC$6/FC$2)+(FC$5+(FM232^2)/2)*FC$4)/(FM232*SQRT(FC$4))-FM232*SQRT(FC$4)))</f>
        <v>#VALUE!</v>
      </c>
      <c r="FM232" s="68" t="n">
        <f aca="false">FM231+FM$8/FM$9</f>
        <v>0.710499999999938</v>
      </c>
      <c r="FN232" s="67" t="e">
        <f aca="false">FC$1*FC$6*NORMSDIST(FC$1*((LN(FC$6/FC$2)+(FC$5+(FO232^2)/2)*FC$4)/(FO232*SQRT(FC$4))))-FC$1*FC$2*EXP(-FC$5*FC$4)*NORMSDIST(FC$1*((LN(FC$6/FC$2)+(FC$5+(FO232^2)/2)*FC$4)/(FO232*SQRT(FC$4))-FO232*SQRT(FC$4)))</f>
        <v>#VALUE!</v>
      </c>
      <c r="FO232" s="68" t="n">
        <f aca="false">FO231+FO$8/FO$9</f>
        <v>1.32099999999987</v>
      </c>
      <c r="FP232" s="2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1" customFormat="true" ht="13.5" hidden="false" customHeight="true" outlineLevel="0" collapsed="false">
      <c r="Q233" s="2"/>
      <c r="R233" s="67" t="e">
        <f aca="false">S$1*S$6*NORMSDIST(S$1*((LN(S$6/S$2)+(S$5+(S233^2)/2)*S$4)/(S233*SQRT(S$4))))-S$1*S$2*EXP(-S$5*S$4)*NORMSDIST(S$1*((LN(S$6/S$2)+(S$5+(S233^2)/2)*S$4)/(S233*SQRT(S$4))-S233*SQRT(S$4)))</f>
        <v>#VALUE!</v>
      </c>
      <c r="S233" s="68" t="n">
        <f aca="false">S232+S$8/S$9</f>
        <v>0.0221999999999999</v>
      </c>
      <c r="T233" s="67" t="e">
        <f aca="false">S$1*S$6*NORMSDIST(S$1*((LN(S$6/S$2)+(S$5+(U233^2)/2)*S$4)/(U233*SQRT(S$4))))-S$1*S$2*EXP(-S$5*S$4)*NORMSDIST(S$1*((LN(S$6/S$2)+(S$5+(U233^2)/2)*S$4)/(U233*SQRT(S$4))-U233*SQRT(S$4)))</f>
        <v>#VALUE!</v>
      </c>
      <c r="U233" s="68" t="n">
        <f aca="false">U232+U$8/U$9</f>
        <v>0.122200000000002</v>
      </c>
      <c r="V233" s="67" t="e">
        <f aca="false">S$1*S$6*NORMSDIST(S$1*((LN(S$6/S$2)+(S$5+(W233^2)/2)*S$4)/(W233*SQRT(S$4))))-S$1*S$2*EXP(-S$5*S$4)*NORMSDIST(S$1*((LN(S$6/S$2)+(S$5+(W233^2)/2)*S$4)/(W233*SQRT(S$4))-W233*SQRT(S$4)))</f>
        <v>#VALUE!</v>
      </c>
      <c r="W233" s="68" t="n">
        <f aca="false">W232+W$8/W$9</f>
        <v>0.222199999999992</v>
      </c>
      <c r="X233" s="67" t="e">
        <f aca="false">S$1*S$6*NORMSDIST(S$1*((LN(S$6/S$2)+(S$5+(Y233^2)/2)*S$4)/(Y233*SQRT(S$4))))-S$1*S$2*EXP(-S$5*S$4)*NORMSDIST(S$1*((LN(S$6/S$2)+(S$5+(Y233^2)/2)*S$4)/(Y233*SQRT(S$4))-Y233*SQRT(S$4)))</f>
        <v>#VALUE!</v>
      </c>
      <c r="Y233" s="68" t="n">
        <f aca="false">Y232+Y$8/Y$9</f>
        <v>0.322199999999981</v>
      </c>
      <c r="Z233" s="67" t="e">
        <f aca="false">S$1*S$6*NORMSDIST(S$1*((LN(S$6/S$2)+(S$5+(AA233^2)/2)*S$4)/(AA233*SQRT(S$4))))-S$1*S$2*EXP(-S$5*S$4)*NORMSDIST(S$1*((LN(S$6/S$2)+(S$5+(AA233^2)/2)*S$4)/(AA233*SQRT(S$4))-AA233*SQRT(S$4)))</f>
        <v>#VALUE!</v>
      </c>
      <c r="AA233" s="68" t="n">
        <f aca="false">AA232+AA$8/AA$9</f>
        <v>0.444399999999967</v>
      </c>
      <c r="AB233" s="67" t="e">
        <f aca="false">S$1*S$6*NORMSDIST(S$1*((LN(S$6/S$2)+(S$5+(AC233^2)/2)*S$4)/(AC233*SQRT(S$4))))-S$1*S$2*EXP(-S$5*S$4)*NORMSDIST(S$1*((LN(S$6/S$2)+(S$5+(AC233^2)/2)*S$4)/(AC233*SQRT(S$4))-AC233*SQRT(S$4)))</f>
        <v>#VALUE!</v>
      </c>
      <c r="AC233" s="68" t="n">
        <f aca="false">AC232+AC$8/AC$9</f>
        <v>0.710999999999938</v>
      </c>
      <c r="AD233" s="67" t="e">
        <f aca="false">S$1*S$6*NORMSDIST(S$1*((LN(S$6/S$2)+(S$5+(AE233^2)/2)*S$4)/(AE233*SQRT(S$4))))-S$1*S$2*EXP(-S$5*S$4)*NORMSDIST(S$1*((LN(S$6/S$2)+(S$5+(AE233^2)/2)*S$4)/(AE233*SQRT(S$4))-AE233*SQRT(S$4)))</f>
        <v>#VALUE!</v>
      </c>
      <c r="AE233" s="68" t="n">
        <f aca="false">AE232+AE$8/AE$9</f>
        <v>1.32199999999987</v>
      </c>
      <c r="AF233" s="3"/>
      <c r="AG233" s="3"/>
      <c r="AH233" s="3"/>
      <c r="AI233" s="3"/>
      <c r="AJ233" s="3"/>
      <c r="AK233" s="3"/>
      <c r="AL233" s="67" t="e">
        <f aca="false">AM$1*AM$6*NORMSDIST(AM$1*((LN(AM$6/AM$2)+(AM$5+(AM233^2)/2)*AM$4)/(AM233*SQRT(AM$4))))-AM$1*AM$2*EXP(-AM$5*AM$4)*NORMSDIST(AM$1*((LN(AM$6/AM$2)+(AM$5+(AM233^2)/2)*AM$4)/(AM233*SQRT(AM$4))-AM233*SQRT(AM$4)))</f>
        <v>#VALUE!</v>
      </c>
      <c r="AM233" s="68" t="n">
        <f aca="false">AM232+AM$8/AM$9</f>
        <v>0.0221999999999999</v>
      </c>
      <c r="AN233" s="67" t="e">
        <f aca="false">AM$1*AM$6*NORMSDIST(AM$1*((LN(AM$6/AM$2)+(AM$5+(AO233^2)/2)*AM$4)/(AO233*SQRT(AM$4))))-AM$1*AM$2*EXP(-AM$5*AM$4)*NORMSDIST(AM$1*((LN(AM$6/AM$2)+(AM$5+(AO233^2)/2)*AM$4)/(AO233*SQRT(AM$4))-AO233*SQRT(AM$4)))</f>
        <v>#VALUE!</v>
      </c>
      <c r="AO233" s="68" t="n">
        <f aca="false">AO232+AO$8/AO$9</f>
        <v>0.122200000000002</v>
      </c>
      <c r="AP233" s="67" t="e">
        <f aca="false">AM$1*AM$6*NORMSDIST(AM$1*((LN(AM$6/AM$2)+(AM$5+(AQ233^2)/2)*AM$4)/(AQ233*SQRT(AM$4))))-AM$1*AM$2*EXP(-AM$5*AM$4)*NORMSDIST(AM$1*((LN(AM$6/AM$2)+(AM$5+(AQ233^2)/2)*AM$4)/(AQ233*SQRT(AM$4))-AQ233*SQRT(AM$4)))</f>
        <v>#VALUE!</v>
      </c>
      <c r="AQ233" s="68" t="n">
        <f aca="false">AQ232+AQ$8/AQ$9</f>
        <v>0.222199999999992</v>
      </c>
      <c r="AR233" s="67" t="e">
        <f aca="false">AM$1*AM$6*NORMSDIST(AM$1*((LN(AM$6/AM$2)+(AM$5+(AS233^2)/2)*AM$4)/(AS233*SQRT(AM$4))))-AM$1*AM$2*EXP(-AM$5*AM$4)*NORMSDIST(AM$1*((LN(AM$6/AM$2)+(AM$5+(AS233^2)/2)*AM$4)/(AS233*SQRT(AM$4))-AS233*SQRT(AM$4)))</f>
        <v>#VALUE!</v>
      </c>
      <c r="AS233" s="68" t="n">
        <f aca="false">AS232+AS$8/AS$9</f>
        <v>0.322199999999981</v>
      </c>
      <c r="AT233" s="67" t="e">
        <f aca="false">AM$1*AM$6*NORMSDIST(AM$1*((LN(AM$6/AM$2)+(AM$5+(AU233^2)/2)*AM$4)/(AU233*SQRT(AM$4))))-AM$1*AM$2*EXP(-AM$5*AM$4)*NORMSDIST(AM$1*((LN(AM$6/AM$2)+(AM$5+(AU233^2)/2)*AM$4)/(AU233*SQRT(AM$4))-AU233*SQRT(AM$4)))</f>
        <v>#VALUE!</v>
      </c>
      <c r="AU233" s="68" t="n">
        <f aca="false">AU232+AU$8/AU$9</f>
        <v>0.444399999999967</v>
      </c>
      <c r="AV233" s="67" t="e">
        <f aca="false">AM$1*AM$6*NORMSDIST(AM$1*((LN(AM$6/AM$2)+(AM$5+(AW233^2)/2)*AM$4)/(AW233*SQRT(AM$4))))-AM$1*AM$2*EXP(-AM$5*AM$4)*NORMSDIST(AM$1*((LN(AM$6/AM$2)+(AM$5+(AW233^2)/2)*AM$4)/(AW233*SQRT(AM$4))-AW233*SQRT(AM$4)))</f>
        <v>#VALUE!</v>
      </c>
      <c r="AW233" s="68" t="n">
        <f aca="false">AW232+AW$8/AW$9</f>
        <v>0.710999999999938</v>
      </c>
      <c r="AX233" s="67" t="e">
        <f aca="false">AM$1*AM$6*NORMSDIST(AM$1*((LN(AM$6/AM$2)+(AM$5+(AY233^2)/2)*AM$4)/(AY233*SQRT(AM$4))))-AM$1*AM$2*EXP(-AM$5*AM$4)*NORMSDIST(AM$1*((LN(AM$6/AM$2)+(AM$5+(AY233^2)/2)*AM$4)/(AY233*SQRT(AM$4))-AY233*SQRT(AM$4)))</f>
        <v>#VALUE!</v>
      </c>
      <c r="AY233" s="68" t="n">
        <f aca="false">AY232+AY$8/AY$9</f>
        <v>1.32199999999987</v>
      </c>
      <c r="AZ233" s="3"/>
      <c r="BA233" s="3"/>
      <c r="BB233" s="3"/>
      <c r="BC233" s="3"/>
      <c r="BD233" s="3"/>
      <c r="BE233" s="3"/>
      <c r="BF233" s="67" t="e">
        <f aca="false">BG$1*BG$6*NORMSDIST(BG$1*((LN(BG$6/BG$2)+(BG$5+(BG233^2)/2)*BG$4)/(BG233*SQRT(BG$4))))-BG$1*BG$2*EXP(-BG$5*BG$4)*NORMSDIST(BG$1*((LN(BG$6/BG$2)+(BG$5+(BG233^2)/2)*BG$4)/(BG233*SQRT(BG$4))-BG233*SQRT(BG$4)))</f>
        <v>#VALUE!</v>
      </c>
      <c r="BG233" s="68" t="n">
        <f aca="false">BG232+BG$8/BG$9</f>
        <v>0.0221999999999999</v>
      </c>
      <c r="BH233" s="67" t="e">
        <f aca="false">BG$1*BG$6*NORMSDIST(BG$1*((LN(BG$6/BG$2)+(BG$5+(BI233^2)/2)*BG$4)/(BI233*SQRT(BG$4))))-BG$1*BG$2*EXP(-BG$5*BG$4)*NORMSDIST(BG$1*((LN(BG$6/BG$2)+(BG$5+(BI233^2)/2)*BG$4)/(BI233*SQRT(BG$4))-BI233*SQRT(BG$4)))</f>
        <v>#VALUE!</v>
      </c>
      <c r="BI233" s="68" t="n">
        <f aca="false">BI232+BI$8/BI$9</f>
        <v>0.122200000000002</v>
      </c>
      <c r="BJ233" s="67" t="e">
        <f aca="false">BG$1*BG$6*NORMSDIST(BG$1*((LN(BG$6/BG$2)+(BG$5+(BK233^2)/2)*BG$4)/(BK233*SQRT(BG$4))))-BG$1*BG$2*EXP(-BG$5*BG$4)*NORMSDIST(BG$1*((LN(BG$6/BG$2)+(BG$5+(BK233^2)/2)*BG$4)/(BK233*SQRT(BG$4))-BK233*SQRT(BG$4)))</f>
        <v>#VALUE!</v>
      </c>
      <c r="BK233" s="68" t="n">
        <f aca="false">BK232+BK$8/BK$9</f>
        <v>0.222199999999992</v>
      </c>
      <c r="BL233" s="67" t="e">
        <f aca="false">BG$1*BG$6*NORMSDIST(BG$1*((LN(BG$6/BG$2)+(BG$5+(BM233^2)/2)*BG$4)/(BM233*SQRT(BG$4))))-BG$1*BG$2*EXP(-BG$5*BG$4)*NORMSDIST(BG$1*((LN(BG$6/BG$2)+(BG$5+(BM233^2)/2)*BG$4)/(BM233*SQRT(BG$4))-BM233*SQRT(BG$4)))</f>
        <v>#VALUE!</v>
      </c>
      <c r="BM233" s="68" t="n">
        <f aca="false">BM232+BM$8/BM$9</f>
        <v>0.322199999999981</v>
      </c>
      <c r="BN233" s="67" t="e">
        <f aca="false">BG$1*BG$6*NORMSDIST(BG$1*((LN(BG$6/BG$2)+(BG$5+(BO233^2)/2)*BG$4)/(BO233*SQRT(BG$4))))-BG$1*BG$2*EXP(-BG$5*BG$4)*NORMSDIST(BG$1*((LN(BG$6/BG$2)+(BG$5+(BO233^2)/2)*BG$4)/(BO233*SQRT(BG$4))-BO233*SQRT(BG$4)))</f>
        <v>#VALUE!</v>
      </c>
      <c r="BO233" s="68" t="n">
        <f aca="false">BO232+BO$8/BO$9</f>
        <v>0.444399999999967</v>
      </c>
      <c r="BP233" s="67" t="e">
        <f aca="false">BG$1*BG$6*NORMSDIST(BG$1*((LN(BG$6/BG$2)+(BG$5+(BQ233^2)/2)*BG$4)/(BQ233*SQRT(BG$4))))-BG$1*BG$2*EXP(-BG$5*BG$4)*NORMSDIST(BG$1*((LN(BG$6/BG$2)+(BG$5+(BQ233^2)/2)*BG$4)/(BQ233*SQRT(BG$4))-BQ233*SQRT(BG$4)))</f>
        <v>#VALUE!</v>
      </c>
      <c r="BQ233" s="68" t="n">
        <f aca="false">BQ232+BQ$8/BQ$9</f>
        <v>0.710999999999938</v>
      </c>
      <c r="BR233" s="67" t="e">
        <f aca="false">BG$1*BG$6*NORMSDIST(BG$1*((LN(BG$6/BG$2)+(BG$5+(BS233^2)/2)*BG$4)/(BS233*SQRT(BG$4))))-BG$1*BG$2*EXP(-BG$5*BG$4)*NORMSDIST(BG$1*((LN(BG$6/BG$2)+(BG$5+(BS233^2)/2)*BG$4)/(BS233*SQRT(BG$4))-BS233*SQRT(BG$4)))</f>
        <v>#VALUE!</v>
      </c>
      <c r="BS233" s="68" t="n">
        <f aca="false">BS232+BS$8/BS$9</f>
        <v>1.32199999999987</v>
      </c>
      <c r="BT233" s="3"/>
      <c r="BU233" s="3"/>
      <c r="BV233" s="3"/>
      <c r="BW233" s="3"/>
      <c r="BX233" s="3"/>
      <c r="BY233" s="3"/>
      <c r="BZ233" s="67" t="e">
        <f aca="false">CA$1*CA$6*NORMSDIST(CA$1*((LN(CA$6/CA$2)+(CA$5+(CA233^2)/2)*CA$4)/(CA233*SQRT(CA$4))))-CA$1*CA$2*EXP(-CA$5*CA$4)*NORMSDIST(CA$1*((LN(CA$6/CA$2)+(CA$5+(CA233^2)/2)*CA$4)/(CA233*SQRT(CA$4))-CA233*SQRT(CA$4)))</f>
        <v>#VALUE!</v>
      </c>
      <c r="CA233" s="68" t="n">
        <f aca="false">CA232+CA$8/CA$9</f>
        <v>0.0221999999999999</v>
      </c>
      <c r="CB233" s="67" t="e">
        <f aca="false">CA$1*CA$6*NORMSDIST(CA$1*((LN(CA$6/CA$2)+(CA$5+(CC233^2)/2)*CA$4)/(CC233*SQRT(CA$4))))-CA$1*CA$2*EXP(-CA$5*CA$4)*NORMSDIST(CA$1*((LN(CA$6/CA$2)+(CA$5+(CC233^2)/2)*CA$4)/(CC233*SQRT(CA$4))-CC233*SQRT(CA$4)))</f>
        <v>#VALUE!</v>
      </c>
      <c r="CC233" s="68" t="n">
        <f aca="false">CC232+CC$8/CC$9</f>
        <v>0.122200000000002</v>
      </c>
      <c r="CD233" s="67" t="e">
        <f aca="false">CA$1*CA$6*NORMSDIST(CA$1*((LN(CA$6/CA$2)+(CA$5+(CE233^2)/2)*CA$4)/(CE233*SQRT(CA$4))))-CA$1*CA$2*EXP(-CA$5*CA$4)*NORMSDIST(CA$1*((LN(CA$6/CA$2)+(CA$5+(CE233^2)/2)*CA$4)/(CE233*SQRT(CA$4))-CE233*SQRT(CA$4)))</f>
        <v>#VALUE!</v>
      </c>
      <c r="CE233" s="68" t="n">
        <f aca="false">CE232+CE$8/CE$9</f>
        <v>0.222199999999992</v>
      </c>
      <c r="CF233" s="67" t="e">
        <f aca="false">CA$1*CA$6*NORMSDIST(CA$1*((LN(CA$6/CA$2)+(CA$5+(CG233^2)/2)*CA$4)/(CG233*SQRT(CA$4))))-CA$1*CA$2*EXP(-CA$5*CA$4)*NORMSDIST(CA$1*((LN(CA$6/CA$2)+(CA$5+(CG233^2)/2)*CA$4)/(CG233*SQRT(CA$4))-CG233*SQRT(CA$4)))</f>
        <v>#VALUE!</v>
      </c>
      <c r="CG233" s="68" t="n">
        <f aca="false">CG232+CG$8/CG$9</f>
        <v>0.322199999999981</v>
      </c>
      <c r="CH233" s="67" t="e">
        <f aca="false">CA$1*CA$6*NORMSDIST(CA$1*((LN(CA$6/CA$2)+(CA$5+(CI233^2)/2)*CA$4)/(CI233*SQRT(CA$4))))-CA$1*CA$2*EXP(-CA$5*CA$4)*NORMSDIST(CA$1*((LN(CA$6/CA$2)+(CA$5+(CI233^2)/2)*CA$4)/(CI233*SQRT(CA$4))-CI233*SQRT(CA$4)))</f>
        <v>#VALUE!</v>
      </c>
      <c r="CI233" s="68" t="n">
        <f aca="false">CI232+CI$8/CI$9</f>
        <v>0.444399999999967</v>
      </c>
      <c r="CJ233" s="67" t="e">
        <f aca="false">CA$1*CA$6*NORMSDIST(CA$1*((LN(CA$6/CA$2)+(CA$5+(CK233^2)/2)*CA$4)/(CK233*SQRT(CA$4))))-CA$1*CA$2*EXP(-CA$5*CA$4)*NORMSDIST(CA$1*((LN(CA$6/CA$2)+(CA$5+(CK233^2)/2)*CA$4)/(CK233*SQRT(CA$4))-CK233*SQRT(CA$4)))</f>
        <v>#VALUE!</v>
      </c>
      <c r="CK233" s="68" t="n">
        <f aca="false">CK232+CK$8/CK$9</f>
        <v>0.710999999999938</v>
      </c>
      <c r="CL233" s="67" t="e">
        <f aca="false">CA$1*CA$6*NORMSDIST(CA$1*((LN(CA$6/CA$2)+(CA$5+(CM233^2)/2)*CA$4)/(CM233*SQRT(CA$4))))-CA$1*CA$2*EXP(-CA$5*CA$4)*NORMSDIST(CA$1*((LN(CA$6/CA$2)+(CA$5+(CM233^2)/2)*CA$4)/(CM233*SQRT(CA$4))-CM233*SQRT(CA$4)))</f>
        <v>#VALUE!</v>
      </c>
      <c r="CM233" s="68" t="n">
        <f aca="false">CM232+CM$8/CM$9</f>
        <v>1.32199999999987</v>
      </c>
      <c r="CN233" s="3"/>
      <c r="CO233" s="3"/>
      <c r="CP233" s="3"/>
      <c r="CQ233" s="3"/>
      <c r="CR233" s="3"/>
      <c r="CS233" s="3"/>
      <c r="CT233" s="67" t="e">
        <f aca="false">CU$1*CU$6*NORMSDIST(CU$1*((LN(CU$6/CU$2)+(CU$5+(CU233^2)/2)*CU$4)/(CU233*SQRT(CU$4))))-CU$1*CU$2*EXP(-CU$5*CU$4)*NORMSDIST(CU$1*((LN(CU$6/CU$2)+(CU$5+(CU233^2)/2)*CU$4)/(CU233*SQRT(CU$4))-CU233*SQRT(CU$4)))</f>
        <v>#VALUE!</v>
      </c>
      <c r="CU233" s="68" t="n">
        <f aca="false">CU232+CU$8/CU$9</f>
        <v>0.0221999999999999</v>
      </c>
      <c r="CV233" s="67" t="e">
        <f aca="false">CU$1*CU$6*NORMSDIST(CU$1*((LN(CU$6/CU$2)+(CU$5+(CW233^2)/2)*CU$4)/(CW233*SQRT(CU$4))))-CU$1*CU$2*EXP(-CU$5*CU$4)*NORMSDIST(CU$1*((LN(CU$6/CU$2)+(CU$5+(CW233^2)/2)*CU$4)/(CW233*SQRT(CU$4))-CW233*SQRT(CU$4)))</f>
        <v>#VALUE!</v>
      </c>
      <c r="CW233" s="68" t="n">
        <f aca="false">CW232+CW$8/CW$9</f>
        <v>0.122200000000002</v>
      </c>
      <c r="CX233" s="67" t="e">
        <f aca="false">CU$1*CU$6*NORMSDIST(CU$1*((LN(CU$6/CU$2)+(CU$5+(CY233^2)/2)*CU$4)/(CY233*SQRT(CU$4))))-CU$1*CU$2*EXP(-CU$5*CU$4)*NORMSDIST(CU$1*((LN(CU$6/CU$2)+(CU$5+(CY233^2)/2)*CU$4)/(CY233*SQRT(CU$4))-CY233*SQRT(CU$4)))</f>
        <v>#VALUE!</v>
      </c>
      <c r="CY233" s="68" t="n">
        <f aca="false">CY232+CY$8/CY$9</f>
        <v>0.222199999999992</v>
      </c>
      <c r="CZ233" s="67" t="e">
        <f aca="false">CU$1*CU$6*NORMSDIST(CU$1*((LN(CU$6/CU$2)+(CU$5+(DA233^2)/2)*CU$4)/(DA233*SQRT(CU$4))))-CU$1*CU$2*EXP(-CU$5*CU$4)*NORMSDIST(CU$1*((LN(CU$6/CU$2)+(CU$5+(DA233^2)/2)*CU$4)/(DA233*SQRT(CU$4))-DA233*SQRT(CU$4)))</f>
        <v>#VALUE!</v>
      </c>
      <c r="DA233" s="68" t="n">
        <f aca="false">DA232+DA$8/DA$9</f>
        <v>0.322199999999981</v>
      </c>
      <c r="DB233" s="67" t="e">
        <f aca="false">CU$1*CU$6*NORMSDIST(CU$1*((LN(CU$6/CU$2)+(CU$5+(DC233^2)/2)*CU$4)/(DC233*SQRT(CU$4))))-CU$1*CU$2*EXP(-CU$5*CU$4)*NORMSDIST(CU$1*((LN(CU$6/CU$2)+(CU$5+(DC233^2)/2)*CU$4)/(DC233*SQRT(CU$4))-DC233*SQRT(CU$4)))</f>
        <v>#VALUE!</v>
      </c>
      <c r="DC233" s="68" t="n">
        <f aca="false">DC232+DC$8/DC$9</f>
        <v>0.444399999999967</v>
      </c>
      <c r="DD233" s="67" t="e">
        <f aca="false">CU$1*CU$6*NORMSDIST(CU$1*((LN(CU$6/CU$2)+(CU$5+(DE233^2)/2)*CU$4)/(DE233*SQRT(CU$4))))-CU$1*CU$2*EXP(-CU$5*CU$4)*NORMSDIST(CU$1*((LN(CU$6/CU$2)+(CU$5+(DE233^2)/2)*CU$4)/(DE233*SQRT(CU$4))-DE233*SQRT(CU$4)))</f>
        <v>#VALUE!</v>
      </c>
      <c r="DE233" s="68" t="n">
        <f aca="false">DE232+DE$8/DE$9</f>
        <v>0.710999999999938</v>
      </c>
      <c r="DF233" s="67" t="e">
        <f aca="false">CU$1*CU$6*NORMSDIST(CU$1*((LN(CU$6/CU$2)+(CU$5+(DG233^2)/2)*CU$4)/(DG233*SQRT(CU$4))))-CU$1*CU$2*EXP(-CU$5*CU$4)*NORMSDIST(CU$1*((LN(CU$6/CU$2)+(CU$5+(DG233^2)/2)*CU$4)/(DG233*SQRT(CU$4))-DG233*SQRT(CU$4)))</f>
        <v>#VALUE!</v>
      </c>
      <c r="DG233" s="68" t="n">
        <f aca="false">DG232+DG$8/DG$9</f>
        <v>1.32199999999987</v>
      </c>
      <c r="DH233" s="3"/>
      <c r="DI233" s="3"/>
      <c r="DJ233" s="3"/>
      <c r="DK233" s="3"/>
      <c r="DL233" s="3"/>
      <c r="DM233" s="3"/>
      <c r="DN233" s="67" t="e">
        <f aca="false">DO$1*DO$6*NORMSDIST(DO$1*((LN(DO$6/DO$2)+(DO$5+(DO233^2)/2)*DO$4)/(DO233*SQRT(DO$4))))-DO$1*DO$2*EXP(-DO$5*DO$4)*NORMSDIST(DO$1*((LN(DO$6/DO$2)+(DO$5+(DO233^2)/2)*DO$4)/(DO233*SQRT(DO$4))-DO233*SQRT(DO$4)))</f>
        <v>#VALUE!</v>
      </c>
      <c r="DO233" s="68" t="n">
        <f aca="false">DO232+DO$8/DO$9</f>
        <v>0.0221999999999999</v>
      </c>
      <c r="DP233" s="67" t="e">
        <f aca="false">DO$1*DO$6*NORMSDIST(DO$1*((LN(DO$6/DO$2)+(DO$5+(DQ233^2)/2)*DO$4)/(DQ233*SQRT(DO$4))))-DO$1*DO$2*EXP(-DO$5*DO$4)*NORMSDIST(DO$1*((LN(DO$6/DO$2)+(DO$5+(DQ233^2)/2)*DO$4)/(DQ233*SQRT(DO$4))-DQ233*SQRT(DO$4)))</f>
        <v>#VALUE!</v>
      </c>
      <c r="DQ233" s="68" t="n">
        <f aca="false">DQ232+DQ$8/DQ$9</f>
        <v>0.122200000000002</v>
      </c>
      <c r="DR233" s="67" t="e">
        <f aca="false">DO$1*DO$6*NORMSDIST(DO$1*((LN(DO$6/DO$2)+(DO$5+(DS233^2)/2)*DO$4)/(DS233*SQRT(DO$4))))-DO$1*DO$2*EXP(-DO$5*DO$4)*NORMSDIST(DO$1*((LN(DO$6/DO$2)+(DO$5+(DS233^2)/2)*DO$4)/(DS233*SQRT(DO$4))-DS233*SQRT(DO$4)))</f>
        <v>#VALUE!</v>
      </c>
      <c r="DS233" s="68" t="n">
        <f aca="false">DS232+DS$8/DS$9</f>
        <v>0.222199999999992</v>
      </c>
      <c r="DT233" s="67" t="e">
        <f aca="false">DO$1*DO$6*NORMSDIST(DO$1*((LN(DO$6/DO$2)+(DO$5+(DU233^2)/2)*DO$4)/(DU233*SQRT(DO$4))))-DO$1*DO$2*EXP(-DO$5*DO$4)*NORMSDIST(DO$1*((LN(DO$6/DO$2)+(DO$5+(DU233^2)/2)*DO$4)/(DU233*SQRT(DO$4))-DU233*SQRT(DO$4)))</f>
        <v>#VALUE!</v>
      </c>
      <c r="DU233" s="68" t="n">
        <f aca="false">DU232+DU$8/DU$9</f>
        <v>0.322199999999981</v>
      </c>
      <c r="DV233" s="67" t="e">
        <f aca="false">DO$1*DO$6*NORMSDIST(DO$1*((LN(DO$6/DO$2)+(DO$5+(DW233^2)/2)*DO$4)/(DW233*SQRT(DO$4))))-DO$1*DO$2*EXP(-DO$5*DO$4)*NORMSDIST(DO$1*((LN(DO$6/DO$2)+(DO$5+(DW233^2)/2)*DO$4)/(DW233*SQRT(DO$4))-DW233*SQRT(DO$4)))</f>
        <v>#VALUE!</v>
      </c>
      <c r="DW233" s="68" t="n">
        <f aca="false">DW232+DW$8/DW$9</f>
        <v>0.444399999999967</v>
      </c>
      <c r="DX233" s="67" t="e">
        <f aca="false">DO$1*DO$6*NORMSDIST(DO$1*((LN(DO$6/DO$2)+(DO$5+(DY233^2)/2)*DO$4)/(DY233*SQRT(DO$4))))-DO$1*DO$2*EXP(-DO$5*DO$4)*NORMSDIST(DO$1*((LN(DO$6/DO$2)+(DO$5+(DY233^2)/2)*DO$4)/(DY233*SQRT(DO$4))-DY233*SQRT(DO$4)))</f>
        <v>#VALUE!</v>
      </c>
      <c r="DY233" s="68" t="n">
        <f aca="false">DY232+DY$8/DY$9</f>
        <v>0.710999999999938</v>
      </c>
      <c r="DZ233" s="67" t="e">
        <f aca="false">DO$1*DO$6*NORMSDIST(DO$1*((LN(DO$6/DO$2)+(DO$5+(EA233^2)/2)*DO$4)/(EA233*SQRT(DO$4))))-DO$1*DO$2*EXP(-DO$5*DO$4)*NORMSDIST(DO$1*((LN(DO$6/DO$2)+(DO$5+(EA233^2)/2)*DO$4)/(EA233*SQRT(DO$4))-EA233*SQRT(DO$4)))</f>
        <v>#VALUE!</v>
      </c>
      <c r="EA233" s="68" t="n">
        <f aca="false">EA232+EA$8/EA$9</f>
        <v>1.32199999999987</v>
      </c>
      <c r="EB233" s="3"/>
      <c r="EC233" s="3"/>
      <c r="ED233" s="3"/>
      <c r="EE233" s="3"/>
      <c r="EF233" s="3"/>
      <c r="EG233" s="3"/>
      <c r="EH233" s="67" t="e">
        <f aca="false">EI$1*EI$6*NORMSDIST(EI$1*((LN(EI$6/EI$2)+(EI$5+(EI233^2)/2)*EI$4)/(EI233*SQRT(EI$4))))-EI$1*EI$2*EXP(-EI$5*EI$4)*NORMSDIST(EI$1*((LN(EI$6/EI$2)+(EI$5+(EI233^2)/2)*EI$4)/(EI233*SQRT(EI$4))-EI233*SQRT(EI$4)))</f>
        <v>#VALUE!</v>
      </c>
      <c r="EI233" s="68" t="n">
        <f aca="false">EI232+EI$8/EI$9</f>
        <v>0.0221999999999999</v>
      </c>
      <c r="EJ233" s="67" t="e">
        <f aca="false">EI$1*EI$6*NORMSDIST(EI$1*((LN(EI$6/EI$2)+(EI$5+(EK233^2)/2)*EI$4)/(EK233*SQRT(EI$4))))-EI$1*EI$2*EXP(-EI$5*EI$4)*NORMSDIST(EI$1*((LN(EI$6/EI$2)+(EI$5+(EK233^2)/2)*EI$4)/(EK233*SQRT(EI$4))-EK233*SQRT(EI$4)))</f>
        <v>#VALUE!</v>
      </c>
      <c r="EK233" s="68" t="n">
        <f aca="false">EK232+EK$8/EK$9</f>
        <v>0.122200000000002</v>
      </c>
      <c r="EL233" s="67" t="e">
        <f aca="false">EI$1*EI$6*NORMSDIST(EI$1*((LN(EI$6/EI$2)+(EI$5+(EM233^2)/2)*EI$4)/(EM233*SQRT(EI$4))))-EI$1*EI$2*EXP(-EI$5*EI$4)*NORMSDIST(EI$1*((LN(EI$6/EI$2)+(EI$5+(EM233^2)/2)*EI$4)/(EM233*SQRT(EI$4))-EM233*SQRT(EI$4)))</f>
        <v>#VALUE!</v>
      </c>
      <c r="EM233" s="68" t="n">
        <f aca="false">EM232+EM$8/EM$9</f>
        <v>0.222199999999992</v>
      </c>
      <c r="EN233" s="67" t="e">
        <f aca="false">EI$1*EI$6*NORMSDIST(EI$1*((LN(EI$6/EI$2)+(EI$5+(EO233^2)/2)*EI$4)/(EO233*SQRT(EI$4))))-EI$1*EI$2*EXP(-EI$5*EI$4)*NORMSDIST(EI$1*((LN(EI$6/EI$2)+(EI$5+(EO233^2)/2)*EI$4)/(EO233*SQRT(EI$4))-EO233*SQRT(EI$4)))</f>
        <v>#VALUE!</v>
      </c>
      <c r="EO233" s="68" t="n">
        <f aca="false">EO232+EO$8/EO$9</f>
        <v>0.322199999999981</v>
      </c>
      <c r="EP233" s="67" t="e">
        <f aca="false">EI$1*EI$6*NORMSDIST(EI$1*((LN(EI$6/EI$2)+(EI$5+(EQ233^2)/2)*EI$4)/(EQ233*SQRT(EI$4))))-EI$1*EI$2*EXP(-EI$5*EI$4)*NORMSDIST(EI$1*((LN(EI$6/EI$2)+(EI$5+(EQ233^2)/2)*EI$4)/(EQ233*SQRT(EI$4))-EQ233*SQRT(EI$4)))</f>
        <v>#VALUE!</v>
      </c>
      <c r="EQ233" s="68" t="n">
        <f aca="false">EQ232+EQ$8/EQ$9</f>
        <v>0.444399999999967</v>
      </c>
      <c r="ER233" s="67" t="e">
        <f aca="false">EI$1*EI$6*NORMSDIST(EI$1*((LN(EI$6/EI$2)+(EI$5+(ES233^2)/2)*EI$4)/(ES233*SQRT(EI$4))))-EI$1*EI$2*EXP(-EI$5*EI$4)*NORMSDIST(EI$1*((LN(EI$6/EI$2)+(EI$5+(ES233^2)/2)*EI$4)/(ES233*SQRT(EI$4))-ES233*SQRT(EI$4)))</f>
        <v>#VALUE!</v>
      </c>
      <c r="ES233" s="68" t="n">
        <f aca="false">ES232+ES$8/ES$9</f>
        <v>0.710999999999938</v>
      </c>
      <c r="ET233" s="67" t="e">
        <f aca="false">EI$1*EI$6*NORMSDIST(EI$1*((LN(EI$6/EI$2)+(EI$5+(EU233^2)/2)*EI$4)/(EU233*SQRT(EI$4))))-EI$1*EI$2*EXP(-EI$5*EI$4)*NORMSDIST(EI$1*((LN(EI$6/EI$2)+(EI$5+(EU233^2)/2)*EI$4)/(EU233*SQRT(EI$4))-EU233*SQRT(EI$4)))</f>
        <v>#VALUE!</v>
      </c>
      <c r="EU233" s="68" t="n">
        <f aca="false">EU232+EU$8/EU$9</f>
        <v>1.32199999999987</v>
      </c>
      <c r="EV233" s="3"/>
      <c r="EW233" s="3"/>
      <c r="EX233" s="3"/>
      <c r="EY233" s="3"/>
      <c r="EZ233" s="3"/>
      <c r="FA233" s="3"/>
      <c r="FB233" s="67" t="e">
        <f aca="false">FC$1*FC$6*NORMSDIST(FC$1*((LN(FC$6/FC$2)+(FC$5+(FC233^2)/2)*FC$4)/(FC233*SQRT(FC$4))))-FC$1*FC$2*EXP(-FC$5*FC$4)*NORMSDIST(FC$1*((LN(FC$6/FC$2)+(FC$5+(FC233^2)/2)*FC$4)/(FC233*SQRT(FC$4))-FC233*SQRT(FC$4)))</f>
        <v>#VALUE!</v>
      </c>
      <c r="FC233" s="68" t="n">
        <f aca="false">FC232+FC$8/FC$9</f>
        <v>0.0221999999999999</v>
      </c>
      <c r="FD233" s="67" t="e">
        <f aca="false">FC$1*FC$6*NORMSDIST(FC$1*((LN(FC$6/FC$2)+(FC$5+(FE233^2)/2)*FC$4)/(FE233*SQRT(FC$4))))-FC$1*FC$2*EXP(-FC$5*FC$4)*NORMSDIST(FC$1*((LN(FC$6/FC$2)+(FC$5+(FE233^2)/2)*FC$4)/(FE233*SQRT(FC$4))-FE233*SQRT(FC$4)))</f>
        <v>#VALUE!</v>
      </c>
      <c r="FE233" s="68" t="n">
        <f aca="false">FE232+FE$8/FE$9</f>
        <v>0.122200000000002</v>
      </c>
      <c r="FF233" s="67" t="e">
        <f aca="false">FC$1*FC$6*NORMSDIST(FC$1*((LN(FC$6/FC$2)+(FC$5+(FG233^2)/2)*FC$4)/(FG233*SQRT(FC$4))))-FC$1*FC$2*EXP(-FC$5*FC$4)*NORMSDIST(FC$1*((LN(FC$6/FC$2)+(FC$5+(FG233^2)/2)*FC$4)/(FG233*SQRT(FC$4))-FG233*SQRT(FC$4)))</f>
        <v>#VALUE!</v>
      </c>
      <c r="FG233" s="68" t="n">
        <f aca="false">FG232+FG$8/FG$9</f>
        <v>0.222199999999992</v>
      </c>
      <c r="FH233" s="67" t="e">
        <f aca="false">FC$1*FC$6*NORMSDIST(FC$1*((LN(FC$6/FC$2)+(FC$5+(FI233^2)/2)*FC$4)/(FI233*SQRT(FC$4))))-FC$1*FC$2*EXP(-FC$5*FC$4)*NORMSDIST(FC$1*((LN(FC$6/FC$2)+(FC$5+(FI233^2)/2)*FC$4)/(FI233*SQRT(FC$4))-FI233*SQRT(FC$4)))</f>
        <v>#VALUE!</v>
      </c>
      <c r="FI233" s="68" t="n">
        <f aca="false">FI232+FI$8/FI$9</f>
        <v>0.322199999999981</v>
      </c>
      <c r="FJ233" s="67" t="e">
        <f aca="false">FC$1*FC$6*NORMSDIST(FC$1*((LN(FC$6/FC$2)+(FC$5+(FK233^2)/2)*FC$4)/(FK233*SQRT(FC$4))))-FC$1*FC$2*EXP(-FC$5*FC$4)*NORMSDIST(FC$1*((LN(FC$6/FC$2)+(FC$5+(FK233^2)/2)*FC$4)/(FK233*SQRT(FC$4))-FK233*SQRT(FC$4)))</f>
        <v>#VALUE!</v>
      </c>
      <c r="FK233" s="68" t="n">
        <f aca="false">FK232+FK$8/FK$9</f>
        <v>0.444399999999967</v>
      </c>
      <c r="FL233" s="67" t="e">
        <f aca="false">FC$1*FC$6*NORMSDIST(FC$1*((LN(FC$6/FC$2)+(FC$5+(FM233^2)/2)*FC$4)/(FM233*SQRT(FC$4))))-FC$1*FC$2*EXP(-FC$5*FC$4)*NORMSDIST(FC$1*((LN(FC$6/FC$2)+(FC$5+(FM233^2)/2)*FC$4)/(FM233*SQRT(FC$4))-FM233*SQRT(FC$4)))</f>
        <v>#VALUE!</v>
      </c>
      <c r="FM233" s="68" t="n">
        <f aca="false">FM232+FM$8/FM$9</f>
        <v>0.710999999999938</v>
      </c>
      <c r="FN233" s="67" t="e">
        <f aca="false">FC$1*FC$6*NORMSDIST(FC$1*((LN(FC$6/FC$2)+(FC$5+(FO233^2)/2)*FC$4)/(FO233*SQRT(FC$4))))-FC$1*FC$2*EXP(-FC$5*FC$4)*NORMSDIST(FC$1*((LN(FC$6/FC$2)+(FC$5+(FO233^2)/2)*FC$4)/(FO233*SQRT(FC$4))-FO233*SQRT(FC$4)))</f>
        <v>#VALUE!</v>
      </c>
      <c r="FO233" s="68" t="n">
        <f aca="false">FO232+FO$8/FO$9</f>
        <v>1.32199999999987</v>
      </c>
      <c r="FP233" s="2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1" customFormat="true" ht="13.5" hidden="false" customHeight="true" outlineLevel="0" collapsed="false">
      <c r="Q234" s="2"/>
      <c r="R234" s="67" t="e">
        <f aca="false">S$1*S$6*NORMSDIST(S$1*((LN(S$6/S$2)+(S$5+(S234^2)/2)*S$4)/(S234*SQRT(S$4))))-S$1*S$2*EXP(-S$5*S$4)*NORMSDIST(S$1*((LN(S$6/S$2)+(S$5+(S234^2)/2)*S$4)/(S234*SQRT(S$4))-S234*SQRT(S$4)))</f>
        <v>#VALUE!</v>
      </c>
      <c r="S234" s="68" t="n">
        <f aca="false">S233+S$8/S$9</f>
        <v>0.0222999999999999</v>
      </c>
      <c r="T234" s="67" t="e">
        <f aca="false">S$1*S$6*NORMSDIST(S$1*((LN(S$6/S$2)+(S$5+(U234^2)/2)*S$4)/(U234*SQRT(S$4))))-S$1*S$2*EXP(-S$5*S$4)*NORMSDIST(S$1*((LN(S$6/S$2)+(S$5+(U234^2)/2)*S$4)/(U234*SQRT(S$4))-U234*SQRT(S$4)))</f>
        <v>#VALUE!</v>
      </c>
      <c r="U234" s="68" t="n">
        <f aca="false">U233+U$8/U$9</f>
        <v>0.122300000000002</v>
      </c>
      <c r="V234" s="67" t="e">
        <f aca="false">S$1*S$6*NORMSDIST(S$1*((LN(S$6/S$2)+(S$5+(W234^2)/2)*S$4)/(W234*SQRT(S$4))))-S$1*S$2*EXP(-S$5*S$4)*NORMSDIST(S$1*((LN(S$6/S$2)+(S$5+(W234^2)/2)*S$4)/(W234*SQRT(S$4))-W234*SQRT(S$4)))</f>
        <v>#VALUE!</v>
      </c>
      <c r="W234" s="68" t="n">
        <f aca="false">W233+W$8/W$9</f>
        <v>0.222299999999992</v>
      </c>
      <c r="X234" s="67" t="e">
        <f aca="false">S$1*S$6*NORMSDIST(S$1*((LN(S$6/S$2)+(S$5+(Y234^2)/2)*S$4)/(Y234*SQRT(S$4))))-S$1*S$2*EXP(-S$5*S$4)*NORMSDIST(S$1*((LN(S$6/S$2)+(S$5+(Y234^2)/2)*S$4)/(Y234*SQRT(S$4))-Y234*SQRT(S$4)))</f>
        <v>#VALUE!</v>
      </c>
      <c r="Y234" s="68" t="n">
        <f aca="false">Y233+Y$8/Y$9</f>
        <v>0.322299999999981</v>
      </c>
      <c r="Z234" s="67" t="e">
        <f aca="false">S$1*S$6*NORMSDIST(S$1*((LN(S$6/S$2)+(S$5+(AA234^2)/2)*S$4)/(AA234*SQRT(S$4))))-S$1*S$2*EXP(-S$5*S$4)*NORMSDIST(S$1*((LN(S$6/S$2)+(S$5+(AA234^2)/2)*S$4)/(AA234*SQRT(S$4))-AA234*SQRT(S$4)))</f>
        <v>#VALUE!</v>
      </c>
      <c r="AA234" s="68" t="n">
        <f aca="false">AA233+AA$8/AA$9</f>
        <v>0.444599999999967</v>
      </c>
      <c r="AB234" s="67" t="e">
        <f aca="false">S$1*S$6*NORMSDIST(S$1*((LN(S$6/S$2)+(S$5+(AC234^2)/2)*S$4)/(AC234*SQRT(S$4))))-S$1*S$2*EXP(-S$5*S$4)*NORMSDIST(S$1*((LN(S$6/S$2)+(S$5+(AC234^2)/2)*S$4)/(AC234*SQRT(S$4))-AC234*SQRT(S$4)))</f>
        <v>#VALUE!</v>
      </c>
      <c r="AC234" s="68" t="n">
        <f aca="false">AC233+AC$8/AC$9</f>
        <v>0.711499999999938</v>
      </c>
      <c r="AD234" s="67" t="e">
        <f aca="false">S$1*S$6*NORMSDIST(S$1*((LN(S$6/S$2)+(S$5+(AE234^2)/2)*S$4)/(AE234*SQRT(S$4))))-S$1*S$2*EXP(-S$5*S$4)*NORMSDIST(S$1*((LN(S$6/S$2)+(S$5+(AE234^2)/2)*S$4)/(AE234*SQRT(S$4))-AE234*SQRT(S$4)))</f>
        <v>#VALUE!</v>
      </c>
      <c r="AE234" s="68" t="n">
        <f aca="false">AE233+AE$8/AE$9</f>
        <v>1.32299999999987</v>
      </c>
      <c r="AF234" s="3"/>
      <c r="AG234" s="3"/>
      <c r="AH234" s="3"/>
      <c r="AI234" s="3"/>
      <c r="AJ234" s="3"/>
      <c r="AK234" s="3"/>
      <c r="AL234" s="67" t="e">
        <f aca="false">AM$1*AM$6*NORMSDIST(AM$1*((LN(AM$6/AM$2)+(AM$5+(AM234^2)/2)*AM$4)/(AM234*SQRT(AM$4))))-AM$1*AM$2*EXP(-AM$5*AM$4)*NORMSDIST(AM$1*((LN(AM$6/AM$2)+(AM$5+(AM234^2)/2)*AM$4)/(AM234*SQRT(AM$4))-AM234*SQRT(AM$4)))</f>
        <v>#VALUE!</v>
      </c>
      <c r="AM234" s="68" t="n">
        <f aca="false">AM233+AM$8/AM$9</f>
        <v>0.0222999999999999</v>
      </c>
      <c r="AN234" s="67" t="e">
        <f aca="false">AM$1*AM$6*NORMSDIST(AM$1*((LN(AM$6/AM$2)+(AM$5+(AO234^2)/2)*AM$4)/(AO234*SQRT(AM$4))))-AM$1*AM$2*EXP(-AM$5*AM$4)*NORMSDIST(AM$1*((LN(AM$6/AM$2)+(AM$5+(AO234^2)/2)*AM$4)/(AO234*SQRT(AM$4))-AO234*SQRT(AM$4)))</f>
        <v>#VALUE!</v>
      </c>
      <c r="AO234" s="68" t="n">
        <f aca="false">AO233+AO$8/AO$9</f>
        <v>0.122300000000002</v>
      </c>
      <c r="AP234" s="67" t="e">
        <f aca="false">AM$1*AM$6*NORMSDIST(AM$1*((LN(AM$6/AM$2)+(AM$5+(AQ234^2)/2)*AM$4)/(AQ234*SQRT(AM$4))))-AM$1*AM$2*EXP(-AM$5*AM$4)*NORMSDIST(AM$1*((LN(AM$6/AM$2)+(AM$5+(AQ234^2)/2)*AM$4)/(AQ234*SQRT(AM$4))-AQ234*SQRT(AM$4)))</f>
        <v>#VALUE!</v>
      </c>
      <c r="AQ234" s="68" t="n">
        <f aca="false">AQ233+AQ$8/AQ$9</f>
        <v>0.222299999999992</v>
      </c>
      <c r="AR234" s="67" t="e">
        <f aca="false">AM$1*AM$6*NORMSDIST(AM$1*((LN(AM$6/AM$2)+(AM$5+(AS234^2)/2)*AM$4)/(AS234*SQRT(AM$4))))-AM$1*AM$2*EXP(-AM$5*AM$4)*NORMSDIST(AM$1*((LN(AM$6/AM$2)+(AM$5+(AS234^2)/2)*AM$4)/(AS234*SQRT(AM$4))-AS234*SQRT(AM$4)))</f>
        <v>#VALUE!</v>
      </c>
      <c r="AS234" s="68" t="n">
        <f aca="false">AS233+AS$8/AS$9</f>
        <v>0.322299999999981</v>
      </c>
      <c r="AT234" s="67" t="e">
        <f aca="false">AM$1*AM$6*NORMSDIST(AM$1*((LN(AM$6/AM$2)+(AM$5+(AU234^2)/2)*AM$4)/(AU234*SQRT(AM$4))))-AM$1*AM$2*EXP(-AM$5*AM$4)*NORMSDIST(AM$1*((LN(AM$6/AM$2)+(AM$5+(AU234^2)/2)*AM$4)/(AU234*SQRT(AM$4))-AU234*SQRT(AM$4)))</f>
        <v>#VALUE!</v>
      </c>
      <c r="AU234" s="68" t="n">
        <f aca="false">AU233+AU$8/AU$9</f>
        <v>0.444599999999967</v>
      </c>
      <c r="AV234" s="67" t="e">
        <f aca="false">AM$1*AM$6*NORMSDIST(AM$1*((LN(AM$6/AM$2)+(AM$5+(AW234^2)/2)*AM$4)/(AW234*SQRT(AM$4))))-AM$1*AM$2*EXP(-AM$5*AM$4)*NORMSDIST(AM$1*((LN(AM$6/AM$2)+(AM$5+(AW234^2)/2)*AM$4)/(AW234*SQRT(AM$4))-AW234*SQRT(AM$4)))</f>
        <v>#VALUE!</v>
      </c>
      <c r="AW234" s="68" t="n">
        <f aca="false">AW233+AW$8/AW$9</f>
        <v>0.711499999999938</v>
      </c>
      <c r="AX234" s="67" t="e">
        <f aca="false">AM$1*AM$6*NORMSDIST(AM$1*((LN(AM$6/AM$2)+(AM$5+(AY234^2)/2)*AM$4)/(AY234*SQRT(AM$4))))-AM$1*AM$2*EXP(-AM$5*AM$4)*NORMSDIST(AM$1*((LN(AM$6/AM$2)+(AM$5+(AY234^2)/2)*AM$4)/(AY234*SQRT(AM$4))-AY234*SQRT(AM$4)))</f>
        <v>#VALUE!</v>
      </c>
      <c r="AY234" s="68" t="n">
        <f aca="false">AY233+AY$8/AY$9</f>
        <v>1.32299999999987</v>
      </c>
      <c r="AZ234" s="3"/>
      <c r="BA234" s="3"/>
      <c r="BB234" s="3"/>
      <c r="BC234" s="3"/>
      <c r="BD234" s="3"/>
      <c r="BE234" s="3"/>
      <c r="BF234" s="67" t="e">
        <f aca="false">BG$1*BG$6*NORMSDIST(BG$1*((LN(BG$6/BG$2)+(BG$5+(BG234^2)/2)*BG$4)/(BG234*SQRT(BG$4))))-BG$1*BG$2*EXP(-BG$5*BG$4)*NORMSDIST(BG$1*((LN(BG$6/BG$2)+(BG$5+(BG234^2)/2)*BG$4)/(BG234*SQRT(BG$4))-BG234*SQRT(BG$4)))</f>
        <v>#VALUE!</v>
      </c>
      <c r="BG234" s="68" t="n">
        <f aca="false">BG233+BG$8/BG$9</f>
        <v>0.0222999999999999</v>
      </c>
      <c r="BH234" s="67" t="e">
        <f aca="false">BG$1*BG$6*NORMSDIST(BG$1*((LN(BG$6/BG$2)+(BG$5+(BI234^2)/2)*BG$4)/(BI234*SQRT(BG$4))))-BG$1*BG$2*EXP(-BG$5*BG$4)*NORMSDIST(BG$1*((LN(BG$6/BG$2)+(BG$5+(BI234^2)/2)*BG$4)/(BI234*SQRT(BG$4))-BI234*SQRT(BG$4)))</f>
        <v>#VALUE!</v>
      </c>
      <c r="BI234" s="68" t="n">
        <f aca="false">BI233+BI$8/BI$9</f>
        <v>0.122300000000002</v>
      </c>
      <c r="BJ234" s="67" t="e">
        <f aca="false">BG$1*BG$6*NORMSDIST(BG$1*((LN(BG$6/BG$2)+(BG$5+(BK234^2)/2)*BG$4)/(BK234*SQRT(BG$4))))-BG$1*BG$2*EXP(-BG$5*BG$4)*NORMSDIST(BG$1*((LN(BG$6/BG$2)+(BG$5+(BK234^2)/2)*BG$4)/(BK234*SQRT(BG$4))-BK234*SQRT(BG$4)))</f>
        <v>#VALUE!</v>
      </c>
      <c r="BK234" s="68" t="n">
        <f aca="false">BK233+BK$8/BK$9</f>
        <v>0.222299999999992</v>
      </c>
      <c r="BL234" s="67" t="e">
        <f aca="false">BG$1*BG$6*NORMSDIST(BG$1*((LN(BG$6/BG$2)+(BG$5+(BM234^2)/2)*BG$4)/(BM234*SQRT(BG$4))))-BG$1*BG$2*EXP(-BG$5*BG$4)*NORMSDIST(BG$1*((LN(BG$6/BG$2)+(BG$5+(BM234^2)/2)*BG$4)/(BM234*SQRT(BG$4))-BM234*SQRT(BG$4)))</f>
        <v>#VALUE!</v>
      </c>
      <c r="BM234" s="68" t="n">
        <f aca="false">BM233+BM$8/BM$9</f>
        <v>0.322299999999981</v>
      </c>
      <c r="BN234" s="67" t="e">
        <f aca="false">BG$1*BG$6*NORMSDIST(BG$1*((LN(BG$6/BG$2)+(BG$5+(BO234^2)/2)*BG$4)/(BO234*SQRT(BG$4))))-BG$1*BG$2*EXP(-BG$5*BG$4)*NORMSDIST(BG$1*((LN(BG$6/BG$2)+(BG$5+(BO234^2)/2)*BG$4)/(BO234*SQRT(BG$4))-BO234*SQRT(BG$4)))</f>
        <v>#VALUE!</v>
      </c>
      <c r="BO234" s="68" t="n">
        <f aca="false">BO233+BO$8/BO$9</f>
        <v>0.444599999999967</v>
      </c>
      <c r="BP234" s="67" t="e">
        <f aca="false">BG$1*BG$6*NORMSDIST(BG$1*((LN(BG$6/BG$2)+(BG$5+(BQ234^2)/2)*BG$4)/(BQ234*SQRT(BG$4))))-BG$1*BG$2*EXP(-BG$5*BG$4)*NORMSDIST(BG$1*((LN(BG$6/BG$2)+(BG$5+(BQ234^2)/2)*BG$4)/(BQ234*SQRT(BG$4))-BQ234*SQRT(BG$4)))</f>
        <v>#VALUE!</v>
      </c>
      <c r="BQ234" s="68" t="n">
        <f aca="false">BQ233+BQ$8/BQ$9</f>
        <v>0.711499999999938</v>
      </c>
      <c r="BR234" s="67" t="e">
        <f aca="false">BG$1*BG$6*NORMSDIST(BG$1*((LN(BG$6/BG$2)+(BG$5+(BS234^2)/2)*BG$4)/(BS234*SQRT(BG$4))))-BG$1*BG$2*EXP(-BG$5*BG$4)*NORMSDIST(BG$1*((LN(BG$6/BG$2)+(BG$5+(BS234^2)/2)*BG$4)/(BS234*SQRT(BG$4))-BS234*SQRT(BG$4)))</f>
        <v>#VALUE!</v>
      </c>
      <c r="BS234" s="68" t="n">
        <f aca="false">BS233+BS$8/BS$9</f>
        <v>1.32299999999987</v>
      </c>
      <c r="BT234" s="3"/>
      <c r="BU234" s="3"/>
      <c r="BV234" s="3"/>
      <c r="BW234" s="3"/>
      <c r="BX234" s="3"/>
      <c r="BY234" s="3"/>
      <c r="BZ234" s="67" t="e">
        <f aca="false">CA$1*CA$6*NORMSDIST(CA$1*((LN(CA$6/CA$2)+(CA$5+(CA234^2)/2)*CA$4)/(CA234*SQRT(CA$4))))-CA$1*CA$2*EXP(-CA$5*CA$4)*NORMSDIST(CA$1*((LN(CA$6/CA$2)+(CA$5+(CA234^2)/2)*CA$4)/(CA234*SQRT(CA$4))-CA234*SQRT(CA$4)))</f>
        <v>#VALUE!</v>
      </c>
      <c r="CA234" s="68" t="n">
        <f aca="false">CA233+CA$8/CA$9</f>
        <v>0.0222999999999999</v>
      </c>
      <c r="CB234" s="67" t="e">
        <f aca="false">CA$1*CA$6*NORMSDIST(CA$1*((LN(CA$6/CA$2)+(CA$5+(CC234^2)/2)*CA$4)/(CC234*SQRT(CA$4))))-CA$1*CA$2*EXP(-CA$5*CA$4)*NORMSDIST(CA$1*((LN(CA$6/CA$2)+(CA$5+(CC234^2)/2)*CA$4)/(CC234*SQRT(CA$4))-CC234*SQRT(CA$4)))</f>
        <v>#VALUE!</v>
      </c>
      <c r="CC234" s="68" t="n">
        <f aca="false">CC233+CC$8/CC$9</f>
        <v>0.122300000000002</v>
      </c>
      <c r="CD234" s="67" t="e">
        <f aca="false">CA$1*CA$6*NORMSDIST(CA$1*((LN(CA$6/CA$2)+(CA$5+(CE234^2)/2)*CA$4)/(CE234*SQRT(CA$4))))-CA$1*CA$2*EXP(-CA$5*CA$4)*NORMSDIST(CA$1*((LN(CA$6/CA$2)+(CA$5+(CE234^2)/2)*CA$4)/(CE234*SQRT(CA$4))-CE234*SQRT(CA$4)))</f>
        <v>#VALUE!</v>
      </c>
      <c r="CE234" s="68" t="n">
        <f aca="false">CE233+CE$8/CE$9</f>
        <v>0.222299999999992</v>
      </c>
      <c r="CF234" s="67" t="e">
        <f aca="false">CA$1*CA$6*NORMSDIST(CA$1*((LN(CA$6/CA$2)+(CA$5+(CG234^2)/2)*CA$4)/(CG234*SQRT(CA$4))))-CA$1*CA$2*EXP(-CA$5*CA$4)*NORMSDIST(CA$1*((LN(CA$6/CA$2)+(CA$5+(CG234^2)/2)*CA$4)/(CG234*SQRT(CA$4))-CG234*SQRT(CA$4)))</f>
        <v>#VALUE!</v>
      </c>
      <c r="CG234" s="68" t="n">
        <f aca="false">CG233+CG$8/CG$9</f>
        <v>0.322299999999981</v>
      </c>
      <c r="CH234" s="67" t="e">
        <f aca="false">CA$1*CA$6*NORMSDIST(CA$1*((LN(CA$6/CA$2)+(CA$5+(CI234^2)/2)*CA$4)/(CI234*SQRT(CA$4))))-CA$1*CA$2*EXP(-CA$5*CA$4)*NORMSDIST(CA$1*((LN(CA$6/CA$2)+(CA$5+(CI234^2)/2)*CA$4)/(CI234*SQRT(CA$4))-CI234*SQRT(CA$4)))</f>
        <v>#VALUE!</v>
      </c>
      <c r="CI234" s="68" t="n">
        <f aca="false">CI233+CI$8/CI$9</f>
        <v>0.444599999999967</v>
      </c>
      <c r="CJ234" s="67" t="e">
        <f aca="false">CA$1*CA$6*NORMSDIST(CA$1*((LN(CA$6/CA$2)+(CA$5+(CK234^2)/2)*CA$4)/(CK234*SQRT(CA$4))))-CA$1*CA$2*EXP(-CA$5*CA$4)*NORMSDIST(CA$1*((LN(CA$6/CA$2)+(CA$5+(CK234^2)/2)*CA$4)/(CK234*SQRT(CA$4))-CK234*SQRT(CA$4)))</f>
        <v>#VALUE!</v>
      </c>
      <c r="CK234" s="68" t="n">
        <f aca="false">CK233+CK$8/CK$9</f>
        <v>0.711499999999938</v>
      </c>
      <c r="CL234" s="67" t="e">
        <f aca="false">CA$1*CA$6*NORMSDIST(CA$1*((LN(CA$6/CA$2)+(CA$5+(CM234^2)/2)*CA$4)/(CM234*SQRT(CA$4))))-CA$1*CA$2*EXP(-CA$5*CA$4)*NORMSDIST(CA$1*((LN(CA$6/CA$2)+(CA$5+(CM234^2)/2)*CA$4)/(CM234*SQRT(CA$4))-CM234*SQRT(CA$4)))</f>
        <v>#VALUE!</v>
      </c>
      <c r="CM234" s="68" t="n">
        <f aca="false">CM233+CM$8/CM$9</f>
        <v>1.32299999999987</v>
      </c>
      <c r="CN234" s="3"/>
      <c r="CO234" s="3"/>
      <c r="CP234" s="3"/>
      <c r="CQ234" s="3"/>
      <c r="CR234" s="3"/>
      <c r="CS234" s="3"/>
      <c r="CT234" s="67" t="e">
        <f aca="false">CU$1*CU$6*NORMSDIST(CU$1*((LN(CU$6/CU$2)+(CU$5+(CU234^2)/2)*CU$4)/(CU234*SQRT(CU$4))))-CU$1*CU$2*EXP(-CU$5*CU$4)*NORMSDIST(CU$1*((LN(CU$6/CU$2)+(CU$5+(CU234^2)/2)*CU$4)/(CU234*SQRT(CU$4))-CU234*SQRT(CU$4)))</f>
        <v>#VALUE!</v>
      </c>
      <c r="CU234" s="68" t="n">
        <f aca="false">CU233+CU$8/CU$9</f>
        <v>0.0222999999999999</v>
      </c>
      <c r="CV234" s="67" t="e">
        <f aca="false">CU$1*CU$6*NORMSDIST(CU$1*((LN(CU$6/CU$2)+(CU$5+(CW234^2)/2)*CU$4)/(CW234*SQRT(CU$4))))-CU$1*CU$2*EXP(-CU$5*CU$4)*NORMSDIST(CU$1*((LN(CU$6/CU$2)+(CU$5+(CW234^2)/2)*CU$4)/(CW234*SQRT(CU$4))-CW234*SQRT(CU$4)))</f>
        <v>#VALUE!</v>
      </c>
      <c r="CW234" s="68" t="n">
        <f aca="false">CW233+CW$8/CW$9</f>
        <v>0.122300000000002</v>
      </c>
      <c r="CX234" s="67" t="e">
        <f aca="false">CU$1*CU$6*NORMSDIST(CU$1*((LN(CU$6/CU$2)+(CU$5+(CY234^2)/2)*CU$4)/(CY234*SQRT(CU$4))))-CU$1*CU$2*EXP(-CU$5*CU$4)*NORMSDIST(CU$1*((LN(CU$6/CU$2)+(CU$5+(CY234^2)/2)*CU$4)/(CY234*SQRT(CU$4))-CY234*SQRT(CU$4)))</f>
        <v>#VALUE!</v>
      </c>
      <c r="CY234" s="68" t="n">
        <f aca="false">CY233+CY$8/CY$9</f>
        <v>0.222299999999992</v>
      </c>
      <c r="CZ234" s="67" t="e">
        <f aca="false">CU$1*CU$6*NORMSDIST(CU$1*((LN(CU$6/CU$2)+(CU$5+(DA234^2)/2)*CU$4)/(DA234*SQRT(CU$4))))-CU$1*CU$2*EXP(-CU$5*CU$4)*NORMSDIST(CU$1*((LN(CU$6/CU$2)+(CU$5+(DA234^2)/2)*CU$4)/(DA234*SQRT(CU$4))-DA234*SQRT(CU$4)))</f>
        <v>#VALUE!</v>
      </c>
      <c r="DA234" s="68" t="n">
        <f aca="false">DA233+DA$8/DA$9</f>
        <v>0.322299999999981</v>
      </c>
      <c r="DB234" s="67" t="e">
        <f aca="false">CU$1*CU$6*NORMSDIST(CU$1*((LN(CU$6/CU$2)+(CU$5+(DC234^2)/2)*CU$4)/(DC234*SQRT(CU$4))))-CU$1*CU$2*EXP(-CU$5*CU$4)*NORMSDIST(CU$1*((LN(CU$6/CU$2)+(CU$5+(DC234^2)/2)*CU$4)/(DC234*SQRT(CU$4))-DC234*SQRT(CU$4)))</f>
        <v>#VALUE!</v>
      </c>
      <c r="DC234" s="68" t="n">
        <f aca="false">DC233+DC$8/DC$9</f>
        <v>0.444599999999967</v>
      </c>
      <c r="DD234" s="67" t="e">
        <f aca="false">CU$1*CU$6*NORMSDIST(CU$1*((LN(CU$6/CU$2)+(CU$5+(DE234^2)/2)*CU$4)/(DE234*SQRT(CU$4))))-CU$1*CU$2*EXP(-CU$5*CU$4)*NORMSDIST(CU$1*((LN(CU$6/CU$2)+(CU$5+(DE234^2)/2)*CU$4)/(DE234*SQRT(CU$4))-DE234*SQRT(CU$4)))</f>
        <v>#VALUE!</v>
      </c>
      <c r="DE234" s="68" t="n">
        <f aca="false">DE233+DE$8/DE$9</f>
        <v>0.711499999999938</v>
      </c>
      <c r="DF234" s="67" t="e">
        <f aca="false">CU$1*CU$6*NORMSDIST(CU$1*((LN(CU$6/CU$2)+(CU$5+(DG234^2)/2)*CU$4)/(DG234*SQRT(CU$4))))-CU$1*CU$2*EXP(-CU$5*CU$4)*NORMSDIST(CU$1*((LN(CU$6/CU$2)+(CU$5+(DG234^2)/2)*CU$4)/(DG234*SQRT(CU$4))-DG234*SQRT(CU$4)))</f>
        <v>#VALUE!</v>
      </c>
      <c r="DG234" s="68" t="n">
        <f aca="false">DG233+DG$8/DG$9</f>
        <v>1.32299999999987</v>
      </c>
      <c r="DH234" s="3"/>
      <c r="DI234" s="3"/>
      <c r="DJ234" s="3"/>
      <c r="DK234" s="3"/>
      <c r="DL234" s="3"/>
      <c r="DM234" s="3"/>
      <c r="DN234" s="67" t="e">
        <f aca="false">DO$1*DO$6*NORMSDIST(DO$1*((LN(DO$6/DO$2)+(DO$5+(DO234^2)/2)*DO$4)/(DO234*SQRT(DO$4))))-DO$1*DO$2*EXP(-DO$5*DO$4)*NORMSDIST(DO$1*((LN(DO$6/DO$2)+(DO$5+(DO234^2)/2)*DO$4)/(DO234*SQRT(DO$4))-DO234*SQRT(DO$4)))</f>
        <v>#VALUE!</v>
      </c>
      <c r="DO234" s="68" t="n">
        <f aca="false">DO233+DO$8/DO$9</f>
        <v>0.0222999999999999</v>
      </c>
      <c r="DP234" s="67" t="e">
        <f aca="false">DO$1*DO$6*NORMSDIST(DO$1*((LN(DO$6/DO$2)+(DO$5+(DQ234^2)/2)*DO$4)/(DQ234*SQRT(DO$4))))-DO$1*DO$2*EXP(-DO$5*DO$4)*NORMSDIST(DO$1*((LN(DO$6/DO$2)+(DO$5+(DQ234^2)/2)*DO$4)/(DQ234*SQRT(DO$4))-DQ234*SQRT(DO$4)))</f>
        <v>#VALUE!</v>
      </c>
      <c r="DQ234" s="68" t="n">
        <f aca="false">DQ233+DQ$8/DQ$9</f>
        <v>0.122300000000002</v>
      </c>
      <c r="DR234" s="67" t="e">
        <f aca="false">DO$1*DO$6*NORMSDIST(DO$1*((LN(DO$6/DO$2)+(DO$5+(DS234^2)/2)*DO$4)/(DS234*SQRT(DO$4))))-DO$1*DO$2*EXP(-DO$5*DO$4)*NORMSDIST(DO$1*((LN(DO$6/DO$2)+(DO$5+(DS234^2)/2)*DO$4)/(DS234*SQRT(DO$4))-DS234*SQRT(DO$4)))</f>
        <v>#VALUE!</v>
      </c>
      <c r="DS234" s="68" t="n">
        <f aca="false">DS233+DS$8/DS$9</f>
        <v>0.222299999999992</v>
      </c>
      <c r="DT234" s="67" t="e">
        <f aca="false">DO$1*DO$6*NORMSDIST(DO$1*((LN(DO$6/DO$2)+(DO$5+(DU234^2)/2)*DO$4)/(DU234*SQRT(DO$4))))-DO$1*DO$2*EXP(-DO$5*DO$4)*NORMSDIST(DO$1*((LN(DO$6/DO$2)+(DO$5+(DU234^2)/2)*DO$4)/(DU234*SQRT(DO$4))-DU234*SQRT(DO$4)))</f>
        <v>#VALUE!</v>
      </c>
      <c r="DU234" s="68" t="n">
        <f aca="false">DU233+DU$8/DU$9</f>
        <v>0.322299999999981</v>
      </c>
      <c r="DV234" s="67" t="e">
        <f aca="false">DO$1*DO$6*NORMSDIST(DO$1*((LN(DO$6/DO$2)+(DO$5+(DW234^2)/2)*DO$4)/(DW234*SQRT(DO$4))))-DO$1*DO$2*EXP(-DO$5*DO$4)*NORMSDIST(DO$1*((LN(DO$6/DO$2)+(DO$5+(DW234^2)/2)*DO$4)/(DW234*SQRT(DO$4))-DW234*SQRT(DO$4)))</f>
        <v>#VALUE!</v>
      </c>
      <c r="DW234" s="68" t="n">
        <f aca="false">DW233+DW$8/DW$9</f>
        <v>0.444599999999967</v>
      </c>
      <c r="DX234" s="67" t="e">
        <f aca="false">DO$1*DO$6*NORMSDIST(DO$1*((LN(DO$6/DO$2)+(DO$5+(DY234^2)/2)*DO$4)/(DY234*SQRT(DO$4))))-DO$1*DO$2*EXP(-DO$5*DO$4)*NORMSDIST(DO$1*((LN(DO$6/DO$2)+(DO$5+(DY234^2)/2)*DO$4)/(DY234*SQRT(DO$4))-DY234*SQRT(DO$4)))</f>
        <v>#VALUE!</v>
      </c>
      <c r="DY234" s="68" t="n">
        <f aca="false">DY233+DY$8/DY$9</f>
        <v>0.711499999999938</v>
      </c>
      <c r="DZ234" s="67" t="e">
        <f aca="false">DO$1*DO$6*NORMSDIST(DO$1*((LN(DO$6/DO$2)+(DO$5+(EA234^2)/2)*DO$4)/(EA234*SQRT(DO$4))))-DO$1*DO$2*EXP(-DO$5*DO$4)*NORMSDIST(DO$1*((LN(DO$6/DO$2)+(DO$5+(EA234^2)/2)*DO$4)/(EA234*SQRT(DO$4))-EA234*SQRT(DO$4)))</f>
        <v>#VALUE!</v>
      </c>
      <c r="EA234" s="68" t="n">
        <f aca="false">EA233+EA$8/EA$9</f>
        <v>1.32299999999987</v>
      </c>
      <c r="EB234" s="3"/>
      <c r="EC234" s="3"/>
      <c r="ED234" s="3"/>
      <c r="EE234" s="3"/>
      <c r="EF234" s="3"/>
      <c r="EG234" s="3"/>
      <c r="EH234" s="67" t="e">
        <f aca="false">EI$1*EI$6*NORMSDIST(EI$1*((LN(EI$6/EI$2)+(EI$5+(EI234^2)/2)*EI$4)/(EI234*SQRT(EI$4))))-EI$1*EI$2*EXP(-EI$5*EI$4)*NORMSDIST(EI$1*((LN(EI$6/EI$2)+(EI$5+(EI234^2)/2)*EI$4)/(EI234*SQRT(EI$4))-EI234*SQRT(EI$4)))</f>
        <v>#VALUE!</v>
      </c>
      <c r="EI234" s="68" t="n">
        <f aca="false">EI233+EI$8/EI$9</f>
        <v>0.0222999999999999</v>
      </c>
      <c r="EJ234" s="67" t="e">
        <f aca="false">EI$1*EI$6*NORMSDIST(EI$1*((LN(EI$6/EI$2)+(EI$5+(EK234^2)/2)*EI$4)/(EK234*SQRT(EI$4))))-EI$1*EI$2*EXP(-EI$5*EI$4)*NORMSDIST(EI$1*((LN(EI$6/EI$2)+(EI$5+(EK234^2)/2)*EI$4)/(EK234*SQRT(EI$4))-EK234*SQRT(EI$4)))</f>
        <v>#VALUE!</v>
      </c>
      <c r="EK234" s="68" t="n">
        <f aca="false">EK233+EK$8/EK$9</f>
        <v>0.122300000000002</v>
      </c>
      <c r="EL234" s="67" t="e">
        <f aca="false">EI$1*EI$6*NORMSDIST(EI$1*((LN(EI$6/EI$2)+(EI$5+(EM234^2)/2)*EI$4)/(EM234*SQRT(EI$4))))-EI$1*EI$2*EXP(-EI$5*EI$4)*NORMSDIST(EI$1*((LN(EI$6/EI$2)+(EI$5+(EM234^2)/2)*EI$4)/(EM234*SQRT(EI$4))-EM234*SQRT(EI$4)))</f>
        <v>#VALUE!</v>
      </c>
      <c r="EM234" s="68" t="n">
        <f aca="false">EM233+EM$8/EM$9</f>
        <v>0.222299999999992</v>
      </c>
      <c r="EN234" s="67" t="e">
        <f aca="false">EI$1*EI$6*NORMSDIST(EI$1*((LN(EI$6/EI$2)+(EI$5+(EO234^2)/2)*EI$4)/(EO234*SQRT(EI$4))))-EI$1*EI$2*EXP(-EI$5*EI$4)*NORMSDIST(EI$1*((LN(EI$6/EI$2)+(EI$5+(EO234^2)/2)*EI$4)/(EO234*SQRT(EI$4))-EO234*SQRT(EI$4)))</f>
        <v>#VALUE!</v>
      </c>
      <c r="EO234" s="68" t="n">
        <f aca="false">EO233+EO$8/EO$9</f>
        <v>0.322299999999981</v>
      </c>
      <c r="EP234" s="67" t="e">
        <f aca="false">EI$1*EI$6*NORMSDIST(EI$1*((LN(EI$6/EI$2)+(EI$5+(EQ234^2)/2)*EI$4)/(EQ234*SQRT(EI$4))))-EI$1*EI$2*EXP(-EI$5*EI$4)*NORMSDIST(EI$1*((LN(EI$6/EI$2)+(EI$5+(EQ234^2)/2)*EI$4)/(EQ234*SQRT(EI$4))-EQ234*SQRT(EI$4)))</f>
        <v>#VALUE!</v>
      </c>
      <c r="EQ234" s="68" t="n">
        <f aca="false">EQ233+EQ$8/EQ$9</f>
        <v>0.444599999999967</v>
      </c>
      <c r="ER234" s="67" t="e">
        <f aca="false">EI$1*EI$6*NORMSDIST(EI$1*((LN(EI$6/EI$2)+(EI$5+(ES234^2)/2)*EI$4)/(ES234*SQRT(EI$4))))-EI$1*EI$2*EXP(-EI$5*EI$4)*NORMSDIST(EI$1*((LN(EI$6/EI$2)+(EI$5+(ES234^2)/2)*EI$4)/(ES234*SQRT(EI$4))-ES234*SQRT(EI$4)))</f>
        <v>#VALUE!</v>
      </c>
      <c r="ES234" s="68" t="n">
        <f aca="false">ES233+ES$8/ES$9</f>
        <v>0.711499999999938</v>
      </c>
      <c r="ET234" s="67" t="e">
        <f aca="false">EI$1*EI$6*NORMSDIST(EI$1*((LN(EI$6/EI$2)+(EI$5+(EU234^2)/2)*EI$4)/(EU234*SQRT(EI$4))))-EI$1*EI$2*EXP(-EI$5*EI$4)*NORMSDIST(EI$1*((LN(EI$6/EI$2)+(EI$5+(EU234^2)/2)*EI$4)/(EU234*SQRT(EI$4))-EU234*SQRT(EI$4)))</f>
        <v>#VALUE!</v>
      </c>
      <c r="EU234" s="68" t="n">
        <f aca="false">EU233+EU$8/EU$9</f>
        <v>1.32299999999987</v>
      </c>
      <c r="EV234" s="3"/>
      <c r="EW234" s="3"/>
      <c r="EX234" s="3"/>
      <c r="EY234" s="3"/>
      <c r="EZ234" s="3"/>
      <c r="FA234" s="3"/>
      <c r="FB234" s="67" t="e">
        <f aca="false">FC$1*FC$6*NORMSDIST(FC$1*((LN(FC$6/FC$2)+(FC$5+(FC234^2)/2)*FC$4)/(FC234*SQRT(FC$4))))-FC$1*FC$2*EXP(-FC$5*FC$4)*NORMSDIST(FC$1*((LN(FC$6/FC$2)+(FC$5+(FC234^2)/2)*FC$4)/(FC234*SQRT(FC$4))-FC234*SQRT(FC$4)))</f>
        <v>#VALUE!</v>
      </c>
      <c r="FC234" s="68" t="n">
        <f aca="false">FC233+FC$8/FC$9</f>
        <v>0.0222999999999999</v>
      </c>
      <c r="FD234" s="67" t="e">
        <f aca="false">FC$1*FC$6*NORMSDIST(FC$1*((LN(FC$6/FC$2)+(FC$5+(FE234^2)/2)*FC$4)/(FE234*SQRT(FC$4))))-FC$1*FC$2*EXP(-FC$5*FC$4)*NORMSDIST(FC$1*((LN(FC$6/FC$2)+(FC$5+(FE234^2)/2)*FC$4)/(FE234*SQRT(FC$4))-FE234*SQRT(FC$4)))</f>
        <v>#VALUE!</v>
      </c>
      <c r="FE234" s="68" t="n">
        <f aca="false">FE233+FE$8/FE$9</f>
        <v>0.122300000000002</v>
      </c>
      <c r="FF234" s="67" t="e">
        <f aca="false">FC$1*FC$6*NORMSDIST(FC$1*((LN(FC$6/FC$2)+(FC$5+(FG234^2)/2)*FC$4)/(FG234*SQRT(FC$4))))-FC$1*FC$2*EXP(-FC$5*FC$4)*NORMSDIST(FC$1*((LN(FC$6/FC$2)+(FC$5+(FG234^2)/2)*FC$4)/(FG234*SQRT(FC$4))-FG234*SQRT(FC$4)))</f>
        <v>#VALUE!</v>
      </c>
      <c r="FG234" s="68" t="n">
        <f aca="false">FG233+FG$8/FG$9</f>
        <v>0.222299999999992</v>
      </c>
      <c r="FH234" s="67" t="e">
        <f aca="false">FC$1*FC$6*NORMSDIST(FC$1*((LN(FC$6/FC$2)+(FC$5+(FI234^2)/2)*FC$4)/(FI234*SQRT(FC$4))))-FC$1*FC$2*EXP(-FC$5*FC$4)*NORMSDIST(FC$1*((LN(FC$6/FC$2)+(FC$5+(FI234^2)/2)*FC$4)/(FI234*SQRT(FC$4))-FI234*SQRT(FC$4)))</f>
        <v>#VALUE!</v>
      </c>
      <c r="FI234" s="68" t="n">
        <f aca="false">FI233+FI$8/FI$9</f>
        <v>0.322299999999981</v>
      </c>
      <c r="FJ234" s="67" t="e">
        <f aca="false">FC$1*FC$6*NORMSDIST(FC$1*((LN(FC$6/FC$2)+(FC$5+(FK234^2)/2)*FC$4)/(FK234*SQRT(FC$4))))-FC$1*FC$2*EXP(-FC$5*FC$4)*NORMSDIST(FC$1*((LN(FC$6/FC$2)+(FC$5+(FK234^2)/2)*FC$4)/(FK234*SQRT(FC$4))-FK234*SQRT(FC$4)))</f>
        <v>#VALUE!</v>
      </c>
      <c r="FK234" s="68" t="n">
        <f aca="false">FK233+FK$8/FK$9</f>
        <v>0.444599999999967</v>
      </c>
      <c r="FL234" s="67" t="e">
        <f aca="false">FC$1*FC$6*NORMSDIST(FC$1*((LN(FC$6/FC$2)+(FC$5+(FM234^2)/2)*FC$4)/(FM234*SQRT(FC$4))))-FC$1*FC$2*EXP(-FC$5*FC$4)*NORMSDIST(FC$1*((LN(FC$6/FC$2)+(FC$5+(FM234^2)/2)*FC$4)/(FM234*SQRT(FC$4))-FM234*SQRT(FC$4)))</f>
        <v>#VALUE!</v>
      </c>
      <c r="FM234" s="68" t="n">
        <f aca="false">FM233+FM$8/FM$9</f>
        <v>0.711499999999938</v>
      </c>
      <c r="FN234" s="67" t="e">
        <f aca="false">FC$1*FC$6*NORMSDIST(FC$1*((LN(FC$6/FC$2)+(FC$5+(FO234^2)/2)*FC$4)/(FO234*SQRT(FC$4))))-FC$1*FC$2*EXP(-FC$5*FC$4)*NORMSDIST(FC$1*((LN(FC$6/FC$2)+(FC$5+(FO234^2)/2)*FC$4)/(FO234*SQRT(FC$4))-FO234*SQRT(FC$4)))</f>
        <v>#VALUE!</v>
      </c>
      <c r="FO234" s="68" t="n">
        <f aca="false">FO233+FO$8/FO$9</f>
        <v>1.32299999999987</v>
      </c>
      <c r="FP234" s="2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1" customFormat="true" ht="13.5" hidden="false" customHeight="true" outlineLevel="0" collapsed="false">
      <c r="Q235" s="2"/>
      <c r="R235" s="67" t="e">
        <f aca="false">S$1*S$6*NORMSDIST(S$1*((LN(S$6/S$2)+(S$5+(S235^2)/2)*S$4)/(S235*SQRT(S$4))))-S$1*S$2*EXP(-S$5*S$4)*NORMSDIST(S$1*((LN(S$6/S$2)+(S$5+(S235^2)/2)*S$4)/(S235*SQRT(S$4))-S235*SQRT(S$4)))</f>
        <v>#VALUE!</v>
      </c>
      <c r="S235" s="68" t="n">
        <f aca="false">S234+S$8/S$9</f>
        <v>0.0223999999999999</v>
      </c>
      <c r="T235" s="67" t="e">
        <f aca="false">S$1*S$6*NORMSDIST(S$1*((LN(S$6/S$2)+(S$5+(U235^2)/2)*S$4)/(U235*SQRT(S$4))))-S$1*S$2*EXP(-S$5*S$4)*NORMSDIST(S$1*((LN(S$6/S$2)+(S$5+(U235^2)/2)*S$4)/(U235*SQRT(S$4))-U235*SQRT(S$4)))</f>
        <v>#VALUE!</v>
      </c>
      <c r="U235" s="68" t="n">
        <f aca="false">U234+U$8/U$9</f>
        <v>0.122400000000002</v>
      </c>
      <c r="V235" s="67" t="e">
        <f aca="false">S$1*S$6*NORMSDIST(S$1*((LN(S$6/S$2)+(S$5+(W235^2)/2)*S$4)/(W235*SQRT(S$4))))-S$1*S$2*EXP(-S$5*S$4)*NORMSDIST(S$1*((LN(S$6/S$2)+(S$5+(W235^2)/2)*S$4)/(W235*SQRT(S$4))-W235*SQRT(S$4)))</f>
        <v>#VALUE!</v>
      </c>
      <c r="W235" s="68" t="n">
        <f aca="false">W234+W$8/W$9</f>
        <v>0.222399999999992</v>
      </c>
      <c r="X235" s="67" t="e">
        <f aca="false">S$1*S$6*NORMSDIST(S$1*((LN(S$6/S$2)+(S$5+(Y235^2)/2)*S$4)/(Y235*SQRT(S$4))))-S$1*S$2*EXP(-S$5*S$4)*NORMSDIST(S$1*((LN(S$6/S$2)+(S$5+(Y235^2)/2)*S$4)/(Y235*SQRT(S$4))-Y235*SQRT(S$4)))</f>
        <v>#VALUE!</v>
      </c>
      <c r="Y235" s="68" t="n">
        <f aca="false">Y234+Y$8/Y$9</f>
        <v>0.322399999999981</v>
      </c>
      <c r="Z235" s="67" t="e">
        <f aca="false">S$1*S$6*NORMSDIST(S$1*((LN(S$6/S$2)+(S$5+(AA235^2)/2)*S$4)/(AA235*SQRT(S$4))))-S$1*S$2*EXP(-S$5*S$4)*NORMSDIST(S$1*((LN(S$6/S$2)+(S$5+(AA235^2)/2)*S$4)/(AA235*SQRT(S$4))-AA235*SQRT(S$4)))</f>
        <v>#VALUE!</v>
      </c>
      <c r="AA235" s="68" t="n">
        <f aca="false">AA234+AA$8/AA$9</f>
        <v>0.444799999999967</v>
      </c>
      <c r="AB235" s="67" t="e">
        <f aca="false">S$1*S$6*NORMSDIST(S$1*((LN(S$6/S$2)+(S$5+(AC235^2)/2)*S$4)/(AC235*SQRT(S$4))))-S$1*S$2*EXP(-S$5*S$4)*NORMSDIST(S$1*((LN(S$6/S$2)+(S$5+(AC235^2)/2)*S$4)/(AC235*SQRT(S$4))-AC235*SQRT(S$4)))</f>
        <v>#VALUE!</v>
      </c>
      <c r="AC235" s="68" t="n">
        <f aca="false">AC234+AC$8/AC$9</f>
        <v>0.711999999999938</v>
      </c>
      <c r="AD235" s="67" t="e">
        <f aca="false">S$1*S$6*NORMSDIST(S$1*((LN(S$6/S$2)+(S$5+(AE235^2)/2)*S$4)/(AE235*SQRT(S$4))))-S$1*S$2*EXP(-S$5*S$4)*NORMSDIST(S$1*((LN(S$6/S$2)+(S$5+(AE235^2)/2)*S$4)/(AE235*SQRT(S$4))-AE235*SQRT(S$4)))</f>
        <v>#VALUE!</v>
      </c>
      <c r="AE235" s="68" t="n">
        <f aca="false">AE234+AE$8/AE$9</f>
        <v>1.32399999999987</v>
      </c>
      <c r="AF235" s="3"/>
      <c r="AG235" s="3"/>
      <c r="AH235" s="3"/>
      <c r="AI235" s="3"/>
      <c r="AJ235" s="3"/>
      <c r="AK235" s="3"/>
      <c r="AL235" s="67" t="e">
        <f aca="false">AM$1*AM$6*NORMSDIST(AM$1*((LN(AM$6/AM$2)+(AM$5+(AM235^2)/2)*AM$4)/(AM235*SQRT(AM$4))))-AM$1*AM$2*EXP(-AM$5*AM$4)*NORMSDIST(AM$1*((LN(AM$6/AM$2)+(AM$5+(AM235^2)/2)*AM$4)/(AM235*SQRT(AM$4))-AM235*SQRT(AM$4)))</f>
        <v>#VALUE!</v>
      </c>
      <c r="AM235" s="68" t="n">
        <f aca="false">AM234+AM$8/AM$9</f>
        <v>0.0223999999999999</v>
      </c>
      <c r="AN235" s="67" t="e">
        <f aca="false">AM$1*AM$6*NORMSDIST(AM$1*((LN(AM$6/AM$2)+(AM$5+(AO235^2)/2)*AM$4)/(AO235*SQRT(AM$4))))-AM$1*AM$2*EXP(-AM$5*AM$4)*NORMSDIST(AM$1*((LN(AM$6/AM$2)+(AM$5+(AO235^2)/2)*AM$4)/(AO235*SQRT(AM$4))-AO235*SQRT(AM$4)))</f>
        <v>#VALUE!</v>
      </c>
      <c r="AO235" s="68" t="n">
        <f aca="false">AO234+AO$8/AO$9</f>
        <v>0.122400000000002</v>
      </c>
      <c r="AP235" s="67" t="e">
        <f aca="false">AM$1*AM$6*NORMSDIST(AM$1*((LN(AM$6/AM$2)+(AM$5+(AQ235^2)/2)*AM$4)/(AQ235*SQRT(AM$4))))-AM$1*AM$2*EXP(-AM$5*AM$4)*NORMSDIST(AM$1*((LN(AM$6/AM$2)+(AM$5+(AQ235^2)/2)*AM$4)/(AQ235*SQRT(AM$4))-AQ235*SQRT(AM$4)))</f>
        <v>#VALUE!</v>
      </c>
      <c r="AQ235" s="68" t="n">
        <f aca="false">AQ234+AQ$8/AQ$9</f>
        <v>0.222399999999992</v>
      </c>
      <c r="AR235" s="67" t="e">
        <f aca="false">AM$1*AM$6*NORMSDIST(AM$1*((LN(AM$6/AM$2)+(AM$5+(AS235^2)/2)*AM$4)/(AS235*SQRT(AM$4))))-AM$1*AM$2*EXP(-AM$5*AM$4)*NORMSDIST(AM$1*((LN(AM$6/AM$2)+(AM$5+(AS235^2)/2)*AM$4)/(AS235*SQRT(AM$4))-AS235*SQRT(AM$4)))</f>
        <v>#VALUE!</v>
      </c>
      <c r="AS235" s="68" t="n">
        <f aca="false">AS234+AS$8/AS$9</f>
        <v>0.322399999999981</v>
      </c>
      <c r="AT235" s="67" t="e">
        <f aca="false">AM$1*AM$6*NORMSDIST(AM$1*((LN(AM$6/AM$2)+(AM$5+(AU235^2)/2)*AM$4)/(AU235*SQRT(AM$4))))-AM$1*AM$2*EXP(-AM$5*AM$4)*NORMSDIST(AM$1*((LN(AM$6/AM$2)+(AM$5+(AU235^2)/2)*AM$4)/(AU235*SQRT(AM$4))-AU235*SQRT(AM$4)))</f>
        <v>#VALUE!</v>
      </c>
      <c r="AU235" s="68" t="n">
        <f aca="false">AU234+AU$8/AU$9</f>
        <v>0.444799999999967</v>
      </c>
      <c r="AV235" s="67" t="e">
        <f aca="false">AM$1*AM$6*NORMSDIST(AM$1*((LN(AM$6/AM$2)+(AM$5+(AW235^2)/2)*AM$4)/(AW235*SQRT(AM$4))))-AM$1*AM$2*EXP(-AM$5*AM$4)*NORMSDIST(AM$1*((LN(AM$6/AM$2)+(AM$5+(AW235^2)/2)*AM$4)/(AW235*SQRT(AM$4))-AW235*SQRT(AM$4)))</f>
        <v>#VALUE!</v>
      </c>
      <c r="AW235" s="68" t="n">
        <f aca="false">AW234+AW$8/AW$9</f>
        <v>0.711999999999938</v>
      </c>
      <c r="AX235" s="67" t="e">
        <f aca="false">AM$1*AM$6*NORMSDIST(AM$1*((LN(AM$6/AM$2)+(AM$5+(AY235^2)/2)*AM$4)/(AY235*SQRT(AM$4))))-AM$1*AM$2*EXP(-AM$5*AM$4)*NORMSDIST(AM$1*((LN(AM$6/AM$2)+(AM$5+(AY235^2)/2)*AM$4)/(AY235*SQRT(AM$4))-AY235*SQRT(AM$4)))</f>
        <v>#VALUE!</v>
      </c>
      <c r="AY235" s="68" t="n">
        <f aca="false">AY234+AY$8/AY$9</f>
        <v>1.32399999999987</v>
      </c>
      <c r="AZ235" s="3"/>
      <c r="BA235" s="3"/>
      <c r="BB235" s="3"/>
      <c r="BC235" s="3"/>
      <c r="BD235" s="3"/>
      <c r="BE235" s="3"/>
      <c r="BF235" s="67" t="e">
        <f aca="false">BG$1*BG$6*NORMSDIST(BG$1*((LN(BG$6/BG$2)+(BG$5+(BG235^2)/2)*BG$4)/(BG235*SQRT(BG$4))))-BG$1*BG$2*EXP(-BG$5*BG$4)*NORMSDIST(BG$1*((LN(BG$6/BG$2)+(BG$5+(BG235^2)/2)*BG$4)/(BG235*SQRT(BG$4))-BG235*SQRT(BG$4)))</f>
        <v>#VALUE!</v>
      </c>
      <c r="BG235" s="68" t="n">
        <f aca="false">BG234+BG$8/BG$9</f>
        <v>0.0223999999999999</v>
      </c>
      <c r="BH235" s="67" t="e">
        <f aca="false">BG$1*BG$6*NORMSDIST(BG$1*((LN(BG$6/BG$2)+(BG$5+(BI235^2)/2)*BG$4)/(BI235*SQRT(BG$4))))-BG$1*BG$2*EXP(-BG$5*BG$4)*NORMSDIST(BG$1*((LN(BG$6/BG$2)+(BG$5+(BI235^2)/2)*BG$4)/(BI235*SQRT(BG$4))-BI235*SQRT(BG$4)))</f>
        <v>#VALUE!</v>
      </c>
      <c r="BI235" s="68" t="n">
        <f aca="false">BI234+BI$8/BI$9</f>
        <v>0.122400000000002</v>
      </c>
      <c r="BJ235" s="67" t="e">
        <f aca="false">BG$1*BG$6*NORMSDIST(BG$1*((LN(BG$6/BG$2)+(BG$5+(BK235^2)/2)*BG$4)/(BK235*SQRT(BG$4))))-BG$1*BG$2*EXP(-BG$5*BG$4)*NORMSDIST(BG$1*((LN(BG$6/BG$2)+(BG$5+(BK235^2)/2)*BG$4)/(BK235*SQRT(BG$4))-BK235*SQRT(BG$4)))</f>
        <v>#VALUE!</v>
      </c>
      <c r="BK235" s="68" t="n">
        <f aca="false">BK234+BK$8/BK$9</f>
        <v>0.222399999999992</v>
      </c>
      <c r="BL235" s="67" t="e">
        <f aca="false">BG$1*BG$6*NORMSDIST(BG$1*((LN(BG$6/BG$2)+(BG$5+(BM235^2)/2)*BG$4)/(BM235*SQRT(BG$4))))-BG$1*BG$2*EXP(-BG$5*BG$4)*NORMSDIST(BG$1*((LN(BG$6/BG$2)+(BG$5+(BM235^2)/2)*BG$4)/(BM235*SQRT(BG$4))-BM235*SQRT(BG$4)))</f>
        <v>#VALUE!</v>
      </c>
      <c r="BM235" s="68" t="n">
        <f aca="false">BM234+BM$8/BM$9</f>
        <v>0.322399999999981</v>
      </c>
      <c r="BN235" s="67" t="e">
        <f aca="false">BG$1*BG$6*NORMSDIST(BG$1*((LN(BG$6/BG$2)+(BG$5+(BO235^2)/2)*BG$4)/(BO235*SQRT(BG$4))))-BG$1*BG$2*EXP(-BG$5*BG$4)*NORMSDIST(BG$1*((LN(BG$6/BG$2)+(BG$5+(BO235^2)/2)*BG$4)/(BO235*SQRT(BG$4))-BO235*SQRT(BG$4)))</f>
        <v>#VALUE!</v>
      </c>
      <c r="BO235" s="68" t="n">
        <f aca="false">BO234+BO$8/BO$9</f>
        <v>0.444799999999967</v>
      </c>
      <c r="BP235" s="67" t="e">
        <f aca="false">BG$1*BG$6*NORMSDIST(BG$1*((LN(BG$6/BG$2)+(BG$5+(BQ235^2)/2)*BG$4)/(BQ235*SQRT(BG$4))))-BG$1*BG$2*EXP(-BG$5*BG$4)*NORMSDIST(BG$1*((LN(BG$6/BG$2)+(BG$5+(BQ235^2)/2)*BG$4)/(BQ235*SQRT(BG$4))-BQ235*SQRT(BG$4)))</f>
        <v>#VALUE!</v>
      </c>
      <c r="BQ235" s="68" t="n">
        <f aca="false">BQ234+BQ$8/BQ$9</f>
        <v>0.711999999999938</v>
      </c>
      <c r="BR235" s="67" t="e">
        <f aca="false">BG$1*BG$6*NORMSDIST(BG$1*((LN(BG$6/BG$2)+(BG$5+(BS235^2)/2)*BG$4)/(BS235*SQRT(BG$4))))-BG$1*BG$2*EXP(-BG$5*BG$4)*NORMSDIST(BG$1*((LN(BG$6/BG$2)+(BG$5+(BS235^2)/2)*BG$4)/(BS235*SQRT(BG$4))-BS235*SQRT(BG$4)))</f>
        <v>#VALUE!</v>
      </c>
      <c r="BS235" s="68" t="n">
        <f aca="false">BS234+BS$8/BS$9</f>
        <v>1.32399999999987</v>
      </c>
      <c r="BT235" s="3"/>
      <c r="BU235" s="3"/>
      <c r="BV235" s="3"/>
      <c r="BW235" s="3"/>
      <c r="BX235" s="3"/>
      <c r="BY235" s="3"/>
      <c r="BZ235" s="67" t="e">
        <f aca="false">CA$1*CA$6*NORMSDIST(CA$1*((LN(CA$6/CA$2)+(CA$5+(CA235^2)/2)*CA$4)/(CA235*SQRT(CA$4))))-CA$1*CA$2*EXP(-CA$5*CA$4)*NORMSDIST(CA$1*((LN(CA$6/CA$2)+(CA$5+(CA235^2)/2)*CA$4)/(CA235*SQRT(CA$4))-CA235*SQRT(CA$4)))</f>
        <v>#VALUE!</v>
      </c>
      <c r="CA235" s="68" t="n">
        <f aca="false">CA234+CA$8/CA$9</f>
        <v>0.0223999999999999</v>
      </c>
      <c r="CB235" s="67" t="e">
        <f aca="false">CA$1*CA$6*NORMSDIST(CA$1*((LN(CA$6/CA$2)+(CA$5+(CC235^2)/2)*CA$4)/(CC235*SQRT(CA$4))))-CA$1*CA$2*EXP(-CA$5*CA$4)*NORMSDIST(CA$1*((LN(CA$6/CA$2)+(CA$5+(CC235^2)/2)*CA$4)/(CC235*SQRT(CA$4))-CC235*SQRT(CA$4)))</f>
        <v>#VALUE!</v>
      </c>
      <c r="CC235" s="68" t="n">
        <f aca="false">CC234+CC$8/CC$9</f>
        <v>0.122400000000002</v>
      </c>
      <c r="CD235" s="67" t="e">
        <f aca="false">CA$1*CA$6*NORMSDIST(CA$1*((LN(CA$6/CA$2)+(CA$5+(CE235^2)/2)*CA$4)/(CE235*SQRT(CA$4))))-CA$1*CA$2*EXP(-CA$5*CA$4)*NORMSDIST(CA$1*((LN(CA$6/CA$2)+(CA$5+(CE235^2)/2)*CA$4)/(CE235*SQRT(CA$4))-CE235*SQRT(CA$4)))</f>
        <v>#VALUE!</v>
      </c>
      <c r="CE235" s="68" t="n">
        <f aca="false">CE234+CE$8/CE$9</f>
        <v>0.222399999999992</v>
      </c>
      <c r="CF235" s="67" t="e">
        <f aca="false">CA$1*CA$6*NORMSDIST(CA$1*((LN(CA$6/CA$2)+(CA$5+(CG235^2)/2)*CA$4)/(CG235*SQRT(CA$4))))-CA$1*CA$2*EXP(-CA$5*CA$4)*NORMSDIST(CA$1*((LN(CA$6/CA$2)+(CA$5+(CG235^2)/2)*CA$4)/(CG235*SQRT(CA$4))-CG235*SQRT(CA$4)))</f>
        <v>#VALUE!</v>
      </c>
      <c r="CG235" s="68" t="n">
        <f aca="false">CG234+CG$8/CG$9</f>
        <v>0.322399999999981</v>
      </c>
      <c r="CH235" s="67" t="e">
        <f aca="false">CA$1*CA$6*NORMSDIST(CA$1*((LN(CA$6/CA$2)+(CA$5+(CI235^2)/2)*CA$4)/(CI235*SQRT(CA$4))))-CA$1*CA$2*EXP(-CA$5*CA$4)*NORMSDIST(CA$1*((LN(CA$6/CA$2)+(CA$5+(CI235^2)/2)*CA$4)/(CI235*SQRT(CA$4))-CI235*SQRT(CA$4)))</f>
        <v>#VALUE!</v>
      </c>
      <c r="CI235" s="68" t="n">
        <f aca="false">CI234+CI$8/CI$9</f>
        <v>0.444799999999967</v>
      </c>
      <c r="CJ235" s="67" t="e">
        <f aca="false">CA$1*CA$6*NORMSDIST(CA$1*((LN(CA$6/CA$2)+(CA$5+(CK235^2)/2)*CA$4)/(CK235*SQRT(CA$4))))-CA$1*CA$2*EXP(-CA$5*CA$4)*NORMSDIST(CA$1*((LN(CA$6/CA$2)+(CA$5+(CK235^2)/2)*CA$4)/(CK235*SQRT(CA$4))-CK235*SQRT(CA$4)))</f>
        <v>#VALUE!</v>
      </c>
      <c r="CK235" s="68" t="n">
        <f aca="false">CK234+CK$8/CK$9</f>
        <v>0.711999999999938</v>
      </c>
      <c r="CL235" s="67" t="e">
        <f aca="false">CA$1*CA$6*NORMSDIST(CA$1*((LN(CA$6/CA$2)+(CA$5+(CM235^2)/2)*CA$4)/(CM235*SQRT(CA$4))))-CA$1*CA$2*EXP(-CA$5*CA$4)*NORMSDIST(CA$1*((LN(CA$6/CA$2)+(CA$5+(CM235^2)/2)*CA$4)/(CM235*SQRT(CA$4))-CM235*SQRT(CA$4)))</f>
        <v>#VALUE!</v>
      </c>
      <c r="CM235" s="68" t="n">
        <f aca="false">CM234+CM$8/CM$9</f>
        <v>1.32399999999987</v>
      </c>
      <c r="CN235" s="3"/>
      <c r="CO235" s="3"/>
      <c r="CP235" s="3"/>
      <c r="CQ235" s="3"/>
      <c r="CR235" s="3"/>
      <c r="CS235" s="3"/>
      <c r="CT235" s="67" t="e">
        <f aca="false">CU$1*CU$6*NORMSDIST(CU$1*((LN(CU$6/CU$2)+(CU$5+(CU235^2)/2)*CU$4)/(CU235*SQRT(CU$4))))-CU$1*CU$2*EXP(-CU$5*CU$4)*NORMSDIST(CU$1*((LN(CU$6/CU$2)+(CU$5+(CU235^2)/2)*CU$4)/(CU235*SQRT(CU$4))-CU235*SQRT(CU$4)))</f>
        <v>#VALUE!</v>
      </c>
      <c r="CU235" s="68" t="n">
        <f aca="false">CU234+CU$8/CU$9</f>
        <v>0.0223999999999999</v>
      </c>
      <c r="CV235" s="67" t="e">
        <f aca="false">CU$1*CU$6*NORMSDIST(CU$1*((LN(CU$6/CU$2)+(CU$5+(CW235^2)/2)*CU$4)/(CW235*SQRT(CU$4))))-CU$1*CU$2*EXP(-CU$5*CU$4)*NORMSDIST(CU$1*((LN(CU$6/CU$2)+(CU$5+(CW235^2)/2)*CU$4)/(CW235*SQRT(CU$4))-CW235*SQRT(CU$4)))</f>
        <v>#VALUE!</v>
      </c>
      <c r="CW235" s="68" t="n">
        <f aca="false">CW234+CW$8/CW$9</f>
        <v>0.122400000000002</v>
      </c>
      <c r="CX235" s="67" t="e">
        <f aca="false">CU$1*CU$6*NORMSDIST(CU$1*((LN(CU$6/CU$2)+(CU$5+(CY235^2)/2)*CU$4)/(CY235*SQRT(CU$4))))-CU$1*CU$2*EXP(-CU$5*CU$4)*NORMSDIST(CU$1*((LN(CU$6/CU$2)+(CU$5+(CY235^2)/2)*CU$4)/(CY235*SQRT(CU$4))-CY235*SQRT(CU$4)))</f>
        <v>#VALUE!</v>
      </c>
      <c r="CY235" s="68" t="n">
        <f aca="false">CY234+CY$8/CY$9</f>
        <v>0.222399999999992</v>
      </c>
      <c r="CZ235" s="67" t="e">
        <f aca="false">CU$1*CU$6*NORMSDIST(CU$1*((LN(CU$6/CU$2)+(CU$5+(DA235^2)/2)*CU$4)/(DA235*SQRT(CU$4))))-CU$1*CU$2*EXP(-CU$5*CU$4)*NORMSDIST(CU$1*((LN(CU$6/CU$2)+(CU$5+(DA235^2)/2)*CU$4)/(DA235*SQRT(CU$4))-DA235*SQRT(CU$4)))</f>
        <v>#VALUE!</v>
      </c>
      <c r="DA235" s="68" t="n">
        <f aca="false">DA234+DA$8/DA$9</f>
        <v>0.322399999999981</v>
      </c>
      <c r="DB235" s="67" t="e">
        <f aca="false">CU$1*CU$6*NORMSDIST(CU$1*((LN(CU$6/CU$2)+(CU$5+(DC235^2)/2)*CU$4)/(DC235*SQRT(CU$4))))-CU$1*CU$2*EXP(-CU$5*CU$4)*NORMSDIST(CU$1*((LN(CU$6/CU$2)+(CU$5+(DC235^2)/2)*CU$4)/(DC235*SQRT(CU$4))-DC235*SQRT(CU$4)))</f>
        <v>#VALUE!</v>
      </c>
      <c r="DC235" s="68" t="n">
        <f aca="false">DC234+DC$8/DC$9</f>
        <v>0.444799999999967</v>
      </c>
      <c r="DD235" s="67" t="e">
        <f aca="false">CU$1*CU$6*NORMSDIST(CU$1*((LN(CU$6/CU$2)+(CU$5+(DE235^2)/2)*CU$4)/(DE235*SQRT(CU$4))))-CU$1*CU$2*EXP(-CU$5*CU$4)*NORMSDIST(CU$1*((LN(CU$6/CU$2)+(CU$5+(DE235^2)/2)*CU$4)/(DE235*SQRT(CU$4))-DE235*SQRT(CU$4)))</f>
        <v>#VALUE!</v>
      </c>
      <c r="DE235" s="68" t="n">
        <f aca="false">DE234+DE$8/DE$9</f>
        <v>0.711999999999938</v>
      </c>
      <c r="DF235" s="67" t="e">
        <f aca="false">CU$1*CU$6*NORMSDIST(CU$1*((LN(CU$6/CU$2)+(CU$5+(DG235^2)/2)*CU$4)/(DG235*SQRT(CU$4))))-CU$1*CU$2*EXP(-CU$5*CU$4)*NORMSDIST(CU$1*((LN(CU$6/CU$2)+(CU$5+(DG235^2)/2)*CU$4)/(DG235*SQRT(CU$4))-DG235*SQRT(CU$4)))</f>
        <v>#VALUE!</v>
      </c>
      <c r="DG235" s="68" t="n">
        <f aca="false">DG234+DG$8/DG$9</f>
        <v>1.32399999999987</v>
      </c>
      <c r="DH235" s="3"/>
      <c r="DI235" s="3"/>
      <c r="DJ235" s="3"/>
      <c r="DK235" s="3"/>
      <c r="DL235" s="3"/>
      <c r="DM235" s="3"/>
      <c r="DN235" s="67" t="e">
        <f aca="false">DO$1*DO$6*NORMSDIST(DO$1*((LN(DO$6/DO$2)+(DO$5+(DO235^2)/2)*DO$4)/(DO235*SQRT(DO$4))))-DO$1*DO$2*EXP(-DO$5*DO$4)*NORMSDIST(DO$1*((LN(DO$6/DO$2)+(DO$5+(DO235^2)/2)*DO$4)/(DO235*SQRT(DO$4))-DO235*SQRT(DO$4)))</f>
        <v>#VALUE!</v>
      </c>
      <c r="DO235" s="68" t="n">
        <f aca="false">DO234+DO$8/DO$9</f>
        <v>0.0223999999999999</v>
      </c>
      <c r="DP235" s="67" t="e">
        <f aca="false">DO$1*DO$6*NORMSDIST(DO$1*((LN(DO$6/DO$2)+(DO$5+(DQ235^2)/2)*DO$4)/(DQ235*SQRT(DO$4))))-DO$1*DO$2*EXP(-DO$5*DO$4)*NORMSDIST(DO$1*((LN(DO$6/DO$2)+(DO$5+(DQ235^2)/2)*DO$4)/(DQ235*SQRT(DO$4))-DQ235*SQRT(DO$4)))</f>
        <v>#VALUE!</v>
      </c>
      <c r="DQ235" s="68" t="n">
        <f aca="false">DQ234+DQ$8/DQ$9</f>
        <v>0.122400000000002</v>
      </c>
      <c r="DR235" s="67" t="e">
        <f aca="false">DO$1*DO$6*NORMSDIST(DO$1*((LN(DO$6/DO$2)+(DO$5+(DS235^2)/2)*DO$4)/(DS235*SQRT(DO$4))))-DO$1*DO$2*EXP(-DO$5*DO$4)*NORMSDIST(DO$1*((LN(DO$6/DO$2)+(DO$5+(DS235^2)/2)*DO$4)/(DS235*SQRT(DO$4))-DS235*SQRT(DO$4)))</f>
        <v>#VALUE!</v>
      </c>
      <c r="DS235" s="68" t="n">
        <f aca="false">DS234+DS$8/DS$9</f>
        <v>0.222399999999992</v>
      </c>
      <c r="DT235" s="67" t="e">
        <f aca="false">DO$1*DO$6*NORMSDIST(DO$1*((LN(DO$6/DO$2)+(DO$5+(DU235^2)/2)*DO$4)/(DU235*SQRT(DO$4))))-DO$1*DO$2*EXP(-DO$5*DO$4)*NORMSDIST(DO$1*((LN(DO$6/DO$2)+(DO$5+(DU235^2)/2)*DO$4)/(DU235*SQRT(DO$4))-DU235*SQRT(DO$4)))</f>
        <v>#VALUE!</v>
      </c>
      <c r="DU235" s="68" t="n">
        <f aca="false">DU234+DU$8/DU$9</f>
        <v>0.322399999999981</v>
      </c>
      <c r="DV235" s="67" t="e">
        <f aca="false">DO$1*DO$6*NORMSDIST(DO$1*((LN(DO$6/DO$2)+(DO$5+(DW235^2)/2)*DO$4)/(DW235*SQRT(DO$4))))-DO$1*DO$2*EXP(-DO$5*DO$4)*NORMSDIST(DO$1*((LN(DO$6/DO$2)+(DO$5+(DW235^2)/2)*DO$4)/(DW235*SQRT(DO$4))-DW235*SQRT(DO$4)))</f>
        <v>#VALUE!</v>
      </c>
      <c r="DW235" s="68" t="n">
        <f aca="false">DW234+DW$8/DW$9</f>
        <v>0.444799999999967</v>
      </c>
      <c r="DX235" s="67" t="e">
        <f aca="false">DO$1*DO$6*NORMSDIST(DO$1*((LN(DO$6/DO$2)+(DO$5+(DY235^2)/2)*DO$4)/(DY235*SQRT(DO$4))))-DO$1*DO$2*EXP(-DO$5*DO$4)*NORMSDIST(DO$1*((LN(DO$6/DO$2)+(DO$5+(DY235^2)/2)*DO$4)/(DY235*SQRT(DO$4))-DY235*SQRT(DO$4)))</f>
        <v>#VALUE!</v>
      </c>
      <c r="DY235" s="68" t="n">
        <f aca="false">DY234+DY$8/DY$9</f>
        <v>0.711999999999938</v>
      </c>
      <c r="DZ235" s="67" t="e">
        <f aca="false">DO$1*DO$6*NORMSDIST(DO$1*((LN(DO$6/DO$2)+(DO$5+(EA235^2)/2)*DO$4)/(EA235*SQRT(DO$4))))-DO$1*DO$2*EXP(-DO$5*DO$4)*NORMSDIST(DO$1*((LN(DO$6/DO$2)+(DO$5+(EA235^2)/2)*DO$4)/(EA235*SQRT(DO$4))-EA235*SQRT(DO$4)))</f>
        <v>#VALUE!</v>
      </c>
      <c r="EA235" s="68" t="n">
        <f aca="false">EA234+EA$8/EA$9</f>
        <v>1.32399999999987</v>
      </c>
      <c r="EB235" s="3"/>
      <c r="EC235" s="3"/>
      <c r="ED235" s="3"/>
      <c r="EE235" s="3"/>
      <c r="EF235" s="3"/>
      <c r="EG235" s="3"/>
      <c r="EH235" s="67" t="e">
        <f aca="false">EI$1*EI$6*NORMSDIST(EI$1*((LN(EI$6/EI$2)+(EI$5+(EI235^2)/2)*EI$4)/(EI235*SQRT(EI$4))))-EI$1*EI$2*EXP(-EI$5*EI$4)*NORMSDIST(EI$1*((LN(EI$6/EI$2)+(EI$5+(EI235^2)/2)*EI$4)/(EI235*SQRT(EI$4))-EI235*SQRT(EI$4)))</f>
        <v>#VALUE!</v>
      </c>
      <c r="EI235" s="68" t="n">
        <f aca="false">EI234+EI$8/EI$9</f>
        <v>0.0223999999999999</v>
      </c>
      <c r="EJ235" s="67" t="e">
        <f aca="false">EI$1*EI$6*NORMSDIST(EI$1*((LN(EI$6/EI$2)+(EI$5+(EK235^2)/2)*EI$4)/(EK235*SQRT(EI$4))))-EI$1*EI$2*EXP(-EI$5*EI$4)*NORMSDIST(EI$1*((LN(EI$6/EI$2)+(EI$5+(EK235^2)/2)*EI$4)/(EK235*SQRT(EI$4))-EK235*SQRT(EI$4)))</f>
        <v>#VALUE!</v>
      </c>
      <c r="EK235" s="68" t="n">
        <f aca="false">EK234+EK$8/EK$9</f>
        <v>0.122400000000002</v>
      </c>
      <c r="EL235" s="67" t="e">
        <f aca="false">EI$1*EI$6*NORMSDIST(EI$1*((LN(EI$6/EI$2)+(EI$5+(EM235^2)/2)*EI$4)/(EM235*SQRT(EI$4))))-EI$1*EI$2*EXP(-EI$5*EI$4)*NORMSDIST(EI$1*((LN(EI$6/EI$2)+(EI$5+(EM235^2)/2)*EI$4)/(EM235*SQRT(EI$4))-EM235*SQRT(EI$4)))</f>
        <v>#VALUE!</v>
      </c>
      <c r="EM235" s="68" t="n">
        <f aca="false">EM234+EM$8/EM$9</f>
        <v>0.222399999999992</v>
      </c>
      <c r="EN235" s="67" t="e">
        <f aca="false">EI$1*EI$6*NORMSDIST(EI$1*((LN(EI$6/EI$2)+(EI$5+(EO235^2)/2)*EI$4)/(EO235*SQRT(EI$4))))-EI$1*EI$2*EXP(-EI$5*EI$4)*NORMSDIST(EI$1*((LN(EI$6/EI$2)+(EI$5+(EO235^2)/2)*EI$4)/(EO235*SQRT(EI$4))-EO235*SQRT(EI$4)))</f>
        <v>#VALUE!</v>
      </c>
      <c r="EO235" s="68" t="n">
        <f aca="false">EO234+EO$8/EO$9</f>
        <v>0.322399999999981</v>
      </c>
      <c r="EP235" s="67" t="e">
        <f aca="false">EI$1*EI$6*NORMSDIST(EI$1*((LN(EI$6/EI$2)+(EI$5+(EQ235^2)/2)*EI$4)/(EQ235*SQRT(EI$4))))-EI$1*EI$2*EXP(-EI$5*EI$4)*NORMSDIST(EI$1*((LN(EI$6/EI$2)+(EI$5+(EQ235^2)/2)*EI$4)/(EQ235*SQRT(EI$4))-EQ235*SQRT(EI$4)))</f>
        <v>#VALUE!</v>
      </c>
      <c r="EQ235" s="68" t="n">
        <f aca="false">EQ234+EQ$8/EQ$9</f>
        <v>0.444799999999967</v>
      </c>
      <c r="ER235" s="67" t="e">
        <f aca="false">EI$1*EI$6*NORMSDIST(EI$1*((LN(EI$6/EI$2)+(EI$5+(ES235^2)/2)*EI$4)/(ES235*SQRT(EI$4))))-EI$1*EI$2*EXP(-EI$5*EI$4)*NORMSDIST(EI$1*((LN(EI$6/EI$2)+(EI$5+(ES235^2)/2)*EI$4)/(ES235*SQRT(EI$4))-ES235*SQRT(EI$4)))</f>
        <v>#VALUE!</v>
      </c>
      <c r="ES235" s="68" t="n">
        <f aca="false">ES234+ES$8/ES$9</f>
        <v>0.711999999999938</v>
      </c>
      <c r="ET235" s="67" t="e">
        <f aca="false">EI$1*EI$6*NORMSDIST(EI$1*((LN(EI$6/EI$2)+(EI$5+(EU235^2)/2)*EI$4)/(EU235*SQRT(EI$4))))-EI$1*EI$2*EXP(-EI$5*EI$4)*NORMSDIST(EI$1*((LN(EI$6/EI$2)+(EI$5+(EU235^2)/2)*EI$4)/(EU235*SQRT(EI$4))-EU235*SQRT(EI$4)))</f>
        <v>#VALUE!</v>
      </c>
      <c r="EU235" s="68" t="n">
        <f aca="false">EU234+EU$8/EU$9</f>
        <v>1.32399999999987</v>
      </c>
      <c r="EV235" s="3"/>
      <c r="EW235" s="3"/>
      <c r="EX235" s="3"/>
      <c r="EY235" s="3"/>
      <c r="EZ235" s="3"/>
      <c r="FA235" s="3"/>
      <c r="FB235" s="67" t="e">
        <f aca="false">FC$1*FC$6*NORMSDIST(FC$1*((LN(FC$6/FC$2)+(FC$5+(FC235^2)/2)*FC$4)/(FC235*SQRT(FC$4))))-FC$1*FC$2*EXP(-FC$5*FC$4)*NORMSDIST(FC$1*((LN(FC$6/FC$2)+(FC$5+(FC235^2)/2)*FC$4)/(FC235*SQRT(FC$4))-FC235*SQRT(FC$4)))</f>
        <v>#VALUE!</v>
      </c>
      <c r="FC235" s="68" t="n">
        <f aca="false">FC234+FC$8/FC$9</f>
        <v>0.0223999999999999</v>
      </c>
      <c r="FD235" s="67" t="e">
        <f aca="false">FC$1*FC$6*NORMSDIST(FC$1*((LN(FC$6/FC$2)+(FC$5+(FE235^2)/2)*FC$4)/(FE235*SQRT(FC$4))))-FC$1*FC$2*EXP(-FC$5*FC$4)*NORMSDIST(FC$1*((LN(FC$6/FC$2)+(FC$5+(FE235^2)/2)*FC$4)/(FE235*SQRT(FC$4))-FE235*SQRT(FC$4)))</f>
        <v>#VALUE!</v>
      </c>
      <c r="FE235" s="68" t="n">
        <f aca="false">FE234+FE$8/FE$9</f>
        <v>0.122400000000002</v>
      </c>
      <c r="FF235" s="67" t="e">
        <f aca="false">FC$1*FC$6*NORMSDIST(FC$1*((LN(FC$6/FC$2)+(FC$5+(FG235^2)/2)*FC$4)/(FG235*SQRT(FC$4))))-FC$1*FC$2*EXP(-FC$5*FC$4)*NORMSDIST(FC$1*((LN(FC$6/FC$2)+(FC$5+(FG235^2)/2)*FC$4)/(FG235*SQRT(FC$4))-FG235*SQRT(FC$4)))</f>
        <v>#VALUE!</v>
      </c>
      <c r="FG235" s="68" t="n">
        <f aca="false">FG234+FG$8/FG$9</f>
        <v>0.222399999999992</v>
      </c>
      <c r="FH235" s="67" t="e">
        <f aca="false">FC$1*FC$6*NORMSDIST(FC$1*((LN(FC$6/FC$2)+(FC$5+(FI235^2)/2)*FC$4)/(FI235*SQRT(FC$4))))-FC$1*FC$2*EXP(-FC$5*FC$4)*NORMSDIST(FC$1*((LN(FC$6/FC$2)+(FC$5+(FI235^2)/2)*FC$4)/(FI235*SQRT(FC$4))-FI235*SQRT(FC$4)))</f>
        <v>#VALUE!</v>
      </c>
      <c r="FI235" s="68" t="n">
        <f aca="false">FI234+FI$8/FI$9</f>
        <v>0.322399999999981</v>
      </c>
      <c r="FJ235" s="67" t="e">
        <f aca="false">FC$1*FC$6*NORMSDIST(FC$1*((LN(FC$6/FC$2)+(FC$5+(FK235^2)/2)*FC$4)/(FK235*SQRT(FC$4))))-FC$1*FC$2*EXP(-FC$5*FC$4)*NORMSDIST(FC$1*((LN(FC$6/FC$2)+(FC$5+(FK235^2)/2)*FC$4)/(FK235*SQRT(FC$4))-FK235*SQRT(FC$4)))</f>
        <v>#VALUE!</v>
      </c>
      <c r="FK235" s="68" t="n">
        <f aca="false">FK234+FK$8/FK$9</f>
        <v>0.444799999999967</v>
      </c>
      <c r="FL235" s="67" t="e">
        <f aca="false">FC$1*FC$6*NORMSDIST(FC$1*((LN(FC$6/FC$2)+(FC$5+(FM235^2)/2)*FC$4)/(FM235*SQRT(FC$4))))-FC$1*FC$2*EXP(-FC$5*FC$4)*NORMSDIST(FC$1*((LN(FC$6/FC$2)+(FC$5+(FM235^2)/2)*FC$4)/(FM235*SQRT(FC$4))-FM235*SQRT(FC$4)))</f>
        <v>#VALUE!</v>
      </c>
      <c r="FM235" s="68" t="n">
        <f aca="false">FM234+FM$8/FM$9</f>
        <v>0.711999999999938</v>
      </c>
      <c r="FN235" s="67" t="e">
        <f aca="false">FC$1*FC$6*NORMSDIST(FC$1*((LN(FC$6/FC$2)+(FC$5+(FO235^2)/2)*FC$4)/(FO235*SQRT(FC$4))))-FC$1*FC$2*EXP(-FC$5*FC$4)*NORMSDIST(FC$1*((LN(FC$6/FC$2)+(FC$5+(FO235^2)/2)*FC$4)/(FO235*SQRT(FC$4))-FO235*SQRT(FC$4)))</f>
        <v>#VALUE!</v>
      </c>
      <c r="FO235" s="68" t="n">
        <f aca="false">FO234+FO$8/FO$9</f>
        <v>1.32399999999987</v>
      </c>
      <c r="FP235" s="2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1" customFormat="true" ht="13.5" hidden="false" customHeight="true" outlineLevel="0" collapsed="false">
      <c r="Q236" s="2"/>
      <c r="R236" s="67" t="e">
        <f aca="false">S$1*S$6*NORMSDIST(S$1*((LN(S$6/S$2)+(S$5+(S236^2)/2)*S$4)/(S236*SQRT(S$4))))-S$1*S$2*EXP(-S$5*S$4)*NORMSDIST(S$1*((LN(S$6/S$2)+(S$5+(S236^2)/2)*S$4)/(S236*SQRT(S$4))-S236*SQRT(S$4)))</f>
        <v>#VALUE!</v>
      </c>
      <c r="S236" s="68" t="n">
        <f aca="false">S235+S$8/S$9</f>
        <v>0.0224999999999999</v>
      </c>
      <c r="T236" s="67" t="e">
        <f aca="false">S$1*S$6*NORMSDIST(S$1*((LN(S$6/S$2)+(S$5+(U236^2)/2)*S$4)/(U236*SQRT(S$4))))-S$1*S$2*EXP(-S$5*S$4)*NORMSDIST(S$1*((LN(S$6/S$2)+(S$5+(U236^2)/2)*S$4)/(U236*SQRT(S$4))-U236*SQRT(S$4)))</f>
        <v>#VALUE!</v>
      </c>
      <c r="U236" s="68" t="n">
        <f aca="false">U235+U$8/U$9</f>
        <v>0.122500000000002</v>
      </c>
      <c r="V236" s="67" t="e">
        <f aca="false">S$1*S$6*NORMSDIST(S$1*((LN(S$6/S$2)+(S$5+(W236^2)/2)*S$4)/(W236*SQRT(S$4))))-S$1*S$2*EXP(-S$5*S$4)*NORMSDIST(S$1*((LN(S$6/S$2)+(S$5+(W236^2)/2)*S$4)/(W236*SQRT(S$4))-W236*SQRT(S$4)))</f>
        <v>#VALUE!</v>
      </c>
      <c r="W236" s="68" t="n">
        <f aca="false">W235+W$8/W$9</f>
        <v>0.222499999999992</v>
      </c>
      <c r="X236" s="67" t="e">
        <f aca="false">S$1*S$6*NORMSDIST(S$1*((LN(S$6/S$2)+(S$5+(Y236^2)/2)*S$4)/(Y236*SQRT(S$4))))-S$1*S$2*EXP(-S$5*S$4)*NORMSDIST(S$1*((LN(S$6/S$2)+(S$5+(Y236^2)/2)*S$4)/(Y236*SQRT(S$4))-Y236*SQRT(S$4)))</f>
        <v>#VALUE!</v>
      </c>
      <c r="Y236" s="68" t="n">
        <f aca="false">Y235+Y$8/Y$9</f>
        <v>0.322499999999981</v>
      </c>
      <c r="Z236" s="67" t="e">
        <f aca="false">S$1*S$6*NORMSDIST(S$1*((LN(S$6/S$2)+(S$5+(AA236^2)/2)*S$4)/(AA236*SQRT(S$4))))-S$1*S$2*EXP(-S$5*S$4)*NORMSDIST(S$1*((LN(S$6/S$2)+(S$5+(AA236^2)/2)*S$4)/(AA236*SQRT(S$4))-AA236*SQRT(S$4)))</f>
        <v>#VALUE!</v>
      </c>
      <c r="AA236" s="68" t="n">
        <f aca="false">AA235+AA$8/AA$9</f>
        <v>0.444999999999967</v>
      </c>
      <c r="AB236" s="67" t="e">
        <f aca="false">S$1*S$6*NORMSDIST(S$1*((LN(S$6/S$2)+(S$5+(AC236^2)/2)*S$4)/(AC236*SQRT(S$4))))-S$1*S$2*EXP(-S$5*S$4)*NORMSDIST(S$1*((LN(S$6/S$2)+(S$5+(AC236^2)/2)*S$4)/(AC236*SQRT(S$4))-AC236*SQRT(S$4)))</f>
        <v>#VALUE!</v>
      </c>
      <c r="AC236" s="68" t="n">
        <f aca="false">AC235+AC$8/AC$9</f>
        <v>0.712499999999938</v>
      </c>
      <c r="AD236" s="67" t="e">
        <f aca="false">S$1*S$6*NORMSDIST(S$1*((LN(S$6/S$2)+(S$5+(AE236^2)/2)*S$4)/(AE236*SQRT(S$4))))-S$1*S$2*EXP(-S$5*S$4)*NORMSDIST(S$1*((LN(S$6/S$2)+(S$5+(AE236^2)/2)*S$4)/(AE236*SQRT(S$4))-AE236*SQRT(S$4)))</f>
        <v>#VALUE!</v>
      </c>
      <c r="AE236" s="68" t="n">
        <f aca="false">AE235+AE$8/AE$9</f>
        <v>1.32499999999987</v>
      </c>
      <c r="AF236" s="3"/>
      <c r="AG236" s="3"/>
      <c r="AH236" s="3"/>
      <c r="AI236" s="3"/>
      <c r="AJ236" s="3"/>
      <c r="AK236" s="3"/>
      <c r="AL236" s="67" t="e">
        <f aca="false">AM$1*AM$6*NORMSDIST(AM$1*((LN(AM$6/AM$2)+(AM$5+(AM236^2)/2)*AM$4)/(AM236*SQRT(AM$4))))-AM$1*AM$2*EXP(-AM$5*AM$4)*NORMSDIST(AM$1*((LN(AM$6/AM$2)+(AM$5+(AM236^2)/2)*AM$4)/(AM236*SQRT(AM$4))-AM236*SQRT(AM$4)))</f>
        <v>#VALUE!</v>
      </c>
      <c r="AM236" s="68" t="n">
        <f aca="false">AM235+AM$8/AM$9</f>
        <v>0.0224999999999999</v>
      </c>
      <c r="AN236" s="67" t="e">
        <f aca="false">AM$1*AM$6*NORMSDIST(AM$1*((LN(AM$6/AM$2)+(AM$5+(AO236^2)/2)*AM$4)/(AO236*SQRT(AM$4))))-AM$1*AM$2*EXP(-AM$5*AM$4)*NORMSDIST(AM$1*((LN(AM$6/AM$2)+(AM$5+(AO236^2)/2)*AM$4)/(AO236*SQRT(AM$4))-AO236*SQRT(AM$4)))</f>
        <v>#VALUE!</v>
      </c>
      <c r="AO236" s="68" t="n">
        <f aca="false">AO235+AO$8/AO$9</f>
        <v>0.122500000000002</v>
      </c>
      <c r="AP236" s="67" t="e">
        <f aca="false">AM$1*AM$6*NORMSDIST(AM$1*((LN(AM$6/AM$2)+(AM$5+(AQ236^2)/2)*AM$4)/(AQ236*SQRT(AM$4))))-AM$1*AM$2*EXP(-AM$5*AM$4)*NORMSDIST(AM$1*((LN(AM$6/AM$2)+(AM$5+(AQ236^2)/2)*AM$4)/(AQ236*SQRT(AM$4))-AQ236*SQRT(AM$4)))</f>
        <v>#VALUE!</v>
      </c>
      <c r="AQ236" s="68" t="n">
        <f aca="false">AQ235+AQ$8/AQ$9</f>
        <v>0.222499999999992</v>
      </c>
      <c r="AR236" s="67" t="e">
        <f aca="false">AM$1*AM$6*NORMSDIST(AM$1*((LN(AM$6/AM$2)+(AM$5+(AS236^2)/2)*AM$4)/(AS236*SQRT(AM$4))))-AM$1*AM$2*EXP(-AM$5*AM$4)*NORMSDIST(AM$1*((LN(AM$6/AM$2)+(AM$5+(AS236^2)/2)*AM$4)/(AS236*SQRT(AM$4))-AS236*SQRT(AM$4)))</f>
        <v>#VALUE!</v>
      </c>
      <c r="AS236" s="68" t="n">
        <f aca="false">AS235+AS$8/AS$9</f>
        <v>0.322499999999981</v>
      </c>
      <c r="AT236" s="67" t="e">
        <f aca="false">AM$1*AM$6*NORMSDIST(AM$1*((LN(AM$6/AM$2)+(AM$5+(AU236^2)/2)*AM$4)/(AU236*SQRT(AM$4))))-AM$1*AM$2*EXP(-AM$5*AM$4)*NORMSDIST(AM$1*((LN(AM$6/AM$2)+(AM$5+(AU236^2)/2)*AM$4)/(AU236*SQRT(AM$4))-AU236*SQRT(AM$4)))</f>
        <v>#VALUE!</v>
      </c>
      <c r="AU236" s="68" t="n">
        <f aca="false">AU235+AU$8/AU$9</f>
        <v>0.444999999999967</v>
      </c>
      <c r="AV236" s="67" t="e">
        <f aca="false">AM$1*AM$6*NORMSDIST(AM$1*((LN(AM$6/AM$2)+(AM$5+(AW236^2)/2)*AM$4)/(AW236*SQRT(AM$4))))-AM$1*AM$2*EXP(-AM$5*AM$4)*NORMSDIST(AM$1*((LN(AM$6/AM$2)+(AM$5+(AW236^2)/2)*AM$4)/(AW236*SQRT(AM$4))-AW236*SQRT(AM$4)))</f>
        <v>#VALUE!</v>
      </c>
      <c r="AW236" s="68" t="n">
        <f aca="false">AW235+AW$8/AW$9</f>
        <v>0.712499999999938</v>
      </c>
      <c r="AX236" s="67" t="e">
        <f aca="false">AM$1*AM$6*NORMSDIST(AM$1*((LN(AM$6/AM$2)+(AM$5+(AY236^2)/2)*AM$4)/(AY236*SQRT(AM$4))))-AM$1*AM$2*EXP(-AM$5*AM$4)*NORMSDIST(AM$1*((LN(AM$6/AM$2)+(AM$5+(AY236^2)/2)*AM$4)/(AY236*SQRT(AM$4))-AY236*SQRT(AM$4)))</f>
        <v>#VALUE!</v>
      </c>
      <c r="AY236" s="68" t="n">
        <f aca="false">AY235+AY$8/AY$9</f>
        <v>1.32499999999987</v>
      </c>
      <c r="AZ236" s="3"/>
      <c r="BA236" s="3"/>
      <c r="BB236" s="3"/>
      <c r="BC236" s="3"/>
      <c r="BD236" s="3"/>
      <c r="BE236" s="3"/>
      <c r="BF236" s="67" t="e">
        <f aca="false">BG$1*BG$6*NORMSDIST(BG$1*((LN(BG$6/BG$2)+(BG$5+(BG236^2)/2)*BG$4)/(BG236*SQRT(BG$4))))-BG$1*BG$2*EXP(-BG$5*BG$4)*NORMSDIST(BG$1*((LN(BG$6/BG$2)+(BG$5+(BG236^2)/2)*BG$4)/(BG236*SQRT(BG$4))-BG236*SQRT(BG$4)))</f>
        <v>#VALUE!</v>
      </c>
      <c r="BG236" s="68" t="n">
        <f aca="false">BG235+BG$8/BG$9</f>
        <v>0.0224999999999999</v>
      </c>
      <c r="BH236" s="67" t="e">
        <f aca="false">BG$1*BG$6*NORMSDIST(BG$1*((LN(BG$6/BG$2)+(BG$5+(BI236^2)/2)*BG$4)/(BI236*SQRT(BG$4))))-BG$1*BG$2*EXP(-BG$5*BG$4)*NORMSDIST(BG$1*((LN(BG$6/BG$2)+(BG$5+(BI236^2)/2)*BG$4)/(BI236*SQRT(BG$4))-BI236*SQRT(BG$4)))</f>
        <v>#VALUE!</v>
      </c>
      <c r="BI236" s="68" t="n">
        <f aca="false">BI235+BI$8/BI$9</f>
        <v>0.122500000000002</v>
      </c>
      <c r="BJ236" s="67" t="e">
        <f aca="false">BG$1*BG$6*NORMSDIST(BG$1*((LN(BG$6/BG$2)+(BG$5+(BK236^2)/2)*BG$4)/(BK236*SQRT(BG$4))))-BG$1*BG$2*EXP(-BG$5*BG$4)*NORMSDIST(BG$1*((LN(BG$6/BG$2)+(BG$5+(BK236^2)/2)*BG$4)/(BK236*SQRT(BG$4))-BK236*SQRT(BG$4)))</f>
        <v>#VALUE!</v>
      </c>
      <c r="BK236" s="68" t="n">
        <f aca="false">BK235+BK$8/BK$9</f>
        <v>0.222499999999992</v>
      </c>
      <c r="BL236" s="67" t="e">
        <f aca="false">BG$1*BG$6*NORMSDIST(BG$1*((LN(BG$6/BG$2)+(BG$5+(BM236^2)/2)*BG$4)/(BM236*SQRT(BG$4))))-BG$1*BG$2*EXP(-BG$5*BG$4)*NORMSDIST(BG$1*((LN(BG$6/BG$2)+(BG$5+(BM236^2)/2)*BG$4)/(BM236*SQRT(BG$4))-BM236*SQRT(BG$4)))</f>
        <v>#VALUE!</v>
      </c>
      <c r="BM236" s="68" t="n">
        <f aca="false">BM235+BM$8/BM$9</f>
        <v>0.322499999999981</v>
      </c>
      <c r="BN236" s="67" t="e">
        <f aca="false">BG$1*BG$6*NORMSDIST(BG$1*((LN(BG$6/BG$2)+(BG$5+(BO236^2)/2)*BG$4)/(BO236*SQRT(BG$4))))-BG$1*BG$2*EXP(-BG$5*BG$4)*NORMSDIST(BG$1*((LN(BG$6/BG$2)+(BG$5+(BO236^2)/2)*BG$4)/(BO236*SQRT(BG$4))-BO236*SQRT(BG$4)))</f>
        <v>#VALUE!</v>
      </c>
      <c r="BO236" s="68" t="n">
        <f aca="false">BO235+BO$8/BO$9</f>
        <v>0.444999999999967</v>
      </c>
      <c r="BP236" s="67" t="e">
        <f aca="false">BG$1*BG$6*NORMSDIST(BG$1*((LN(BG$6/BG$2)+(BG$5+(BQ236^2)/2)*BG$4)/(BQ236*SQRT(BG$4))))-BG$1*BG$2*EXP(-BG$5*BG$4)*NORMSDIST(BG$1*((LN(BG$6/BG$2)+(BG$5+(BQ236^2)/2)*BG$4)/(BQ236*SQRT(BG$4))-BQ236*SQRT(BG$4)))</f>
        <v>#VALUE!</v>
      </c>
      <c r="BQ236" s="68" t="n">
        <f aca="false">BQ235+BQ$8/BQ$9</f>
        <v>0.712499999999938</v>
      </c>
      <c r="BR236" s="67" t="e">
        <f aca="false">BG$1*BG$6*NORMSDIST(BG$1*((LN(BG$6/BG$2)+(BG$5+(BS236^2)/2)*BG$4)/(BS236*SQRT(BG$4))))-BG$1*BG$2*EXP(-BG$5*BG$4)*NORMSDIST(BG$1*((LN(BG$6/BG$2)+(BG$5+(BS236^2)/2)*BG$4)/(BS236*SQRT(BG$4))-BS236*SQRT(BG$4)))</f>
        <v>#VALUE!</v>
      </c>
      <c r="BS236" s="68" t="n">
        <f aca="false">BS235+BS$8/BS$9</f>
        <v>1.32499999999987</v>
      </c>
      <c r="BT236" s="3"/>
      <c r="BU236" s="3"/>
      <c r="BV236" s="3"/>
      <c r="BW236" s="3"/>
      <c r="BX236" s="3"/>
      <c r="BY236" s="3"/>
      <c r="BZ236" s="67" t="e">
        <f aca="false">CA$1*CA$6*NORMSDIST(CA$1*((LN(CA$6/CA$2)+(CA$5+(CA236^2)/2)*CA$4)/(CA236*SQRT(CA$4))))-CA$1*CA$2*EXP(-CA$5*CA$4)*NORMSDIST(CA$1*((LN(CA$6/CA$2)+(CA$5+(CA236^2)/2)*CA$4)/(CA236*SQRT(CA$4))-CA236*SQRT(CA$4)))</f>
        <v>#VALUE!</v>
      </c>
      <c r="CA236" s="68" t="n">
        <f aca="false">CA235+CA$8/CA$9</f>
        <v>0.0224999999999999</v>
      </c>
      <c r="CB236" s="67" t="e">
        <f aca="false">CA$1*CA$6*NORMSDIST(CA$1*((LN(CA$6/CA$2)+(CA$5+(CC236^2)/2)*CA$4)/(CC236*SQRT(CA$4))))-CA$1*CA$2*EXP(-CA$5*CA$4)*NORMSDIST(CA$1*((LN(CA$6/CA$2)+(CA$5+(CC236^2)/2)*CA$4)/(CC236*SQRT(CA$4))-CC236*SQRT(CA$4)))</f>
        <v>#VALUE!</v>
      </c>
      <c r="CC236" s="68" t="n">
        <f aca="false">CC235+CC$8/CC$9</f>
        <v>0.122500000000002</v>
      </c>
      <c r="CD236" s="67" t="e">
        <f aca="false">CA$1*CA$6*NORMSDIST(CA$1*((LN(CA$6/CA$2)+(CA$5+(CE236^2)/2)*CA$4)/(CE236*SQRT(CA$4))))-CA$1*CA$2*EXP(-CA$5*CA$4)*NORMSDIST(CA$1*((LN(CA$6/CA$2)+(CA$5+(CE236^2)/2)*CA$4)/(CE236*SQRT(CA$4))-CE236*SQRT(CA$4)))</f>
        <v>#VALUE!</v>
      </c>
      <c r="CE236" s="68" t="n">
        <f aca="false">CE235+CE$8/CE$9</f>
        <v>0.222499999999992</v>
      </c>
      <c r="CF236" s="67" t="e">
        <f aca="false">CA$1*CA$6*NORMSDIST(CA$1*((LN(CA$6/CA$2)+(CA$5+(CG236^2)/2)*CA$4)/(CG236*SQRT(CA$4))))-CA$1*CA$2*EXP(-CA$5*CA$4)*NORMSDIST(CA$1*((LN(CA$6/CA$2)+(CA$5+(CG236^2)/2)*CA$4)/(CG236*SQRT(CA$4))-CG236*SQRT(CA$4)))</f>
        <v>#VALUE!</v>
      </c>
      <c r="CG236" s="68" t="n">
        <f aca="false">CG235+CG$8/CG$9</f>
        <v>0.322499999999981</v>
      </c>
      <c r="CH236" s="67" t="e">
        <f aca="false">CA$1*CA$6*NORMSDIST(CA$1*((LN(CA$6/CA$2)+(CA$5+(CI236^2)/2)*CA$4)/(CI236*SQRT(CA$4))))-CA$1*CA$2*EXP(-CA$5*CA$4)*NORMSDIST(CA$1*((LN(CA$6/CA$2)+(CA$5+(CI236^2)/2)*CA$4)/(CI236*SQRT(CA$4))-CI236*SQRT(CA$4)))</f>
        <v>#VALUE!</v>
      </c>
      <c r="CI236" s="68" t="n">
        <f aca="false">CI235+CI$8/CI$9</f>
        <v>0.444999999999967</v>
      </c>
      <c r="CJ236" s="67" t="e">
        <f aca="false">CA$1*CA$6*NORMSDIST(CA$1*((LN(CA$6/CA$2)+(CA$5+(CK236^2)/2)*CA$4)/(CK236*SQRT(CA$4))))-CA$1*CA$2*EXP(-CA$5*CA$4)*NORMSDIST(CA$1*((LN(CA$6/CA$2)+(CA$5+(CK236^2)/2)*CA$4)/(CK236*SQRT(CA$4))-CK236*SQRT(CA$4)))</f>
        <v>#VALUE!</v>
      </c>
      <c r="CK236" s="68" t="n">
        <f aca="false">CK235+CK$8/CK$9</f>
        <v>0.712499999999938</v>
      </c>
      <c r="CL236" s="67" t="e">
        <f aca="false">CA$1*CA$6*NORMSDIST(CA$1*((LN(CA$6/CA$2)+(CA$5+(CM236^2)/2)*CA$4)/(CM236*SQRT(CA$4))))-CA$1*CA$2*EXP(-CA$5*CA$4)*NORMSDIST(CA$1*((LN(CA$6/CA$2)+(CA$5+(CM236^2)/2)*CA$4)/(CM236*SQRT(CA$4))-CM236*SQRT(CA$4)))</f>
        <v>#VALUE!</v>
      </c>
      <c r="CM236" s="68" t="n">
        <f aca="false">CM235+CM$8/CM$9</f>
        <v>1.32499999999987</v>
      </c>
      <c r="CN236" s="3"/>
      <c r="CO236" s="3"/>
      <c r="CP236" s="3"/>
      <c r="CQ236" s="3"/>
      <c r="CR236" s="3"/>
      <c r="CS236" s="3"/>
      <c r="CT236" s="67" t="e">
        <f aca="false">CU$1*CU$6*NORMSDIST(CU$1*((LN(CU$6/CU$2)+(CU$5+(CU236^2)/2)*CU$4)/(CU236*SQRT(CU$4))))-CU$1*CU$2*EXP(-CU$5*CU$4)*NORMSDIST(CU$1*((LN(CU$6/CU$2)+(CU$5+(CU236^2)/2)*CU$4)/(CU236*SQRT(CU$4))-CU236*SQRT(CU$4)))</f>
        <v>#VALUE!</v>
      </c>
      <c r="CU236" s="68" t="n">
        <f aca="false">CU235+CU$8/CU$9</f>
        <v>0.0224999999999999</v>
      </c>
      <c r="CV236" s="67" t="e">
        <f aca="false">CU$1*CU$6*NORMSDIST(CU$1*((LN(CU$6/CU$2)+(CU$5+(CW236^2)/2)*CU$4)/(CW236*SQRT(CU$4))))-CU$1*CU$2*EXP(-CU$5*CU$4)*NORMSDIST(CU$1*((LN(CU$6/CU$2)+(CU$5+(CW236^2)/2)*CU$4)/(CW236*SQRT(CU$4))-CW236*SQRT(CU$4)))</f>
        <v>#VALUE!</v>
      </c>
      <c r="CW236" s="68" t="n">
        <f aca="false">CW235+CW$8/CW$9</f>
        <v>0.122500000000002</v>
      </c>
      <c r="CX236" s="67" t="e">
        <f aca="false">CU$1*CU$6*NORMSDIST(CU$1*((LN(CU$6/CU$2)+(CU$5+(CY236^2)/2)*CU$4)/(CY236*SQRT(CU$4))))-CU$1*CU$2*EXP(-CU$5*CU$4)*NORMSDIST(CU$1*((LN(CU$6/CU$2)+(CU$5+(CY236^2)/2)*CU$4)/(CY236*SQRT(CU$4))-CY236*SQRT(CU$4)))</f>
        <v>#VALUE!</v>
      </c>
      <c r="CY236" s="68" t="n">
        <f aca="false">CY235+CY$8/CY$9</f>
        <v>0.222499999999992</v>
      </c>
      <c r="CZ236" s="67" t="e">
        <f aca="false">CU$1*CU$6*NORMSDIST(CU$1*((LN(CU$6/CU$2)+(CU$5+(DA236^2)/2)*CU$4)/(DA236*SQRT(CU$4))))-CU$1*CU$2*EXP(-CU$5*CU$4)*NORMSDIST(CU$1*((LN(CU$6/CU$2)+(CU$5+(DA236^2)/2)*CU$4)/(DA236*SQRT(CU$4))-DA236*SQRT(CU$4)))</f>
        <v>#VALUE!</v>
      </c>
      <c r="DA236" s="68" t="n">
        <f aca="false">DA235+DA$8/DA$9</f>
        <v>0.322499999999981</v>
      </c>
      <c r="DB236" s="67" t="e">
        <f aca="false">CU$1*CU$6*NORMSDIST(CU$1*((LN(CU$6/CU$2)+(CU$5+(DC236^2)/2)*CU$4)/(DC236*SQRT(CU$4))))-CU$1*CU$2*EXP(-CU$5*CU$4)*NORMSDIST(CU$1*((LN(CU$6/CU$2)+(CU$5+(DC236^2)/2)*CU$4)/(DC236*SQRT(CU$4))-DC236*SQRT(CU$4)))</f>
        <v>#VALUE!</v>
      </c>
      <c r="DC236" s="68" t="n">
        <f aca="false">DC235+DC$8/DC$9</f>
        <v>0.444999999999967</v>
      </c>
      <c r="DD236" s="67" t="e">
        <f aca="false">CU$1*CU$6*NORMSDIST(CU$1*((LN(CU$6/CU$2)+(CU$5+(DE236^2)/2)*CU$4)/(DE236*SQRT(CU$4))))-CU$1*CU$2*EXP(-CU$5*CU$4)*NORMSDIST(CU$1*((LN(CU$6/CU$2)+(CU$5+(DE236^2)/2)*CU$4)/(DE236*SQRT(CU$4))-DE236*SQRT(CU$4)))</f>
        <v>#VALUE!</v>
      </c>
      <c r="DE236" s="68" t="n">
        <f aca="false">DE235+DE$8/DE$9</f>
        <v>0.712499999999938</v>
      </c>
      <c r="DF236" s="67" t="e">
        <f aca="false">CU$1*CU$6*NORMSDIST(CU$1*((LN(CU$6/CU$2)+(CU$5+(DG236^2)/2)*CU$4)/(DG236*SQRT(CU$4))))-CU$1*CU$2*EXP(-CU$5*CU$4)*NORMSDIST(CU$1*((LN(CU$6/CU$2)+(CU$5+(DG236^2)/2)*CU$4)/(DG236*SQRT(CU$4))-DG236*SQRT(CU$4)))</f>
        <v>#VALUE!</v>
      </c>
      <c r="DG236" s="68" t="n">
        <f aca="false">DG235+DG$8/DG$9</f>
        <v>1.32499999999987</v>
      </c>
      <c r="DH236" s="3"/>
      <c r="DI236" s="3"/>
      <c r="DJ236" s="3"/>
      <c r="DK236" s="3"/>
      <c r="DL236" s="3"/>
      <c r="DM236" s="3"/>
      <c r="DN236" s="67" t="e">
        <f aca="false">DO$1*DO$6*NORMSDIST(DO$1*((LN(DO$6/DO$2)+(DO$5+(DO236^2)/2)*DO$4)/(DO236*SQRT(DO$4))))-DO$1*DO$2*EXP(-DO$5*DO$4)*NORMSDIST(DO$1*((LN(DO$6/DO$2)+(DO$5+(DO236^2)/2)*DO$4)/(DO236*SQRT(DO$4))-DO236*SQRT(DO$4)))</f>
        <v>#VALUE!</v>
      </c>
      <c r="DO236" s="68" t="n">
        <f aca="false">DO235+DO$8/DO$9</f>
        <v>0.0224999999999999</v>
      </c>
      <c r="DP236" s="67" t="e">
        <f aca="false">DO$1*DO$6*NORMSDIST(DO$1*((LN(DO$6/DO$2)+(DO$5+(DQ236^2)/2)*DO$4)/(DQ236*SQRT(DO$4))))-DO$1*DO$2*EXP(-DO$5*DO$4)*NORMSDIST(DO$1*((LN(DO$6/DO$2)+(DO$5+(DQ236^2)/2)*DO$4)/(DQ236*SQRT(DO$4))-DQ236*SQRT(DO$4)))</f>
        <v>#VALUE!</v>
      </c>
      <c r="DQ236" s="68" t="n">
        <f aca="false">DQ235+DQ$8/DQ$9</f>
        <v>0.122500000000002</v>
      </c>
      <c r="DR236" s="67" t="e">
        <f aca="false">DO$1*DO$6*NORMSDIST(DO$1*((LN(DO$6/DO$2)+(DO$5+(DS236^2)/2)*DO$4)/(DS236*SQRT(DO$4))))-DO$1*DO$2*EXP(-DO$5*DO$4)*NORMSDIST(DO$1*((LN(DO$6/DO$2)+(DO$5+(DS236^2)/2)*DO$4)/(DS236*SQRT(DO$4))-DS236*SQRT(DO$4)))</f>
        <v>#VALUE!</v>
      </c>
      <c r="DS236" s="68" t="n">
        <f aca="false">DS235+DS$8/DS$9</f>
        <v>0.222499999999992</v>
      </c>
      <c r="DT236" s="67" t="e">
        <f aca="false">DO$1*DO$6*NORMSDIST(DO$1*((LN(DO$6/DO$2)+(DO$5+(DU236^2)/2)*DO$4)/(DU236*SQRT(DO$4))))-DO$1*DO$2*EXP(-DO$5*DO$4)*NORMSDIST(DO$1*((LN(DO$6/DO$2)+(DO$5+(DU236^2)/2)*DO$4)/(DU236*SQRT(DO$4))-DU236*SQRT(DO$4)))</f>
        <v>#VALUE!</v>
      </c>
      <c r="DU236" s="68" t="n">
        <f aca="false">DU235+DU$8/DU$9</f>
        <v>0.322499999999981</v>
      </c>
      <c r="DV236" s="67" t="e">
        <f aca="false">DO$1*DO$6*NORMSDIST(DO$1*((LN(DO$6/DO$2)+(DO$5+(DW236^2)/2)*DO$4)/(DW236*SQRT(DO$4))))-DO$1*DO$2*EXP(-DO$5*DO$4)*NORMSDIST(DO$1*((LN(DO$6/DO$2)+(DO$5+(DW236^2)/2)*DO$4)/(DW236*SQRT(DO$4))-DW236*SQRT(DO$4)))</f>
        <v>#VALUE!</v>
      </c>
      <c r="DW236" s="68" t="n">
        <f aca="false">DW235+DW$8/DW$9</f>
        <v>0.444999999999967</v>
      </c>
      <c r="DX236" s="67" t="e">
        <f aca="false">DO$1*DO$6*NORMSDIST(DO$1*((LN(DO$6/DO$2)+(DO$5+(DY236^2)/2)*DO$4)/(DY236*SQRT(DO$4))))-DO$1*DO$2*EXP(-DO$5*DO$4)*NORMSDIST(DO$1*((LN(DO$6/DO$2)+(DO$5+(DY236^2)/2)*DO$4)/(DY236*SQRT(DO$4))-DY236*SQRT(DO$4)))</f>
        <v>#VALUE!</v>
      </c>
      <c r="DY236" s="68" t="n">
        <f aca="false">DY235+DY$8/DY$9</f>
        <v>0.712499999999938</v>
      </c>
      <c r="DZ236" s="67" t="e">
        <f aca="false">DO$1*DO$6*NORMSDIST(DO$1*((LN(DO$6/DO$2)+(DO$5+(EA236^2)/2)*DO$4)/(EA236*SQRT(DO$4))))-DO$1*DO$2*EXP(-DO$5*DO$4)*NORMSDIST(DO$1*((LN(DO$6/DO$2)+(DO$5+(EA236^2)/2)*DO$4)/(EA236*SQRT(DO$4))-EA236*SQRT(DO$4)))</f>
        <v>#VALUE!</v>
      </c>
      <c r="EA236" s="68" t="n">
        <f aca="false">EA235+EA$8/EA$9</f>
        <v>1.32499999999987</v>
      </c>
      <c r="EB236" s="3"/>
      <c r="EC236" s="3"/>
      <c r="ED236" s="3"/>
      <c r="EE236" s="3"/>
      <c r="EF236" s="3"/>
      <c r="EG236" s="3"/>
      <c r="EH236" s="67" t="e">
        <f aca="false">EI$1*EI$6*NORMSDIST(EI$1*((LN(EI$6/EI$2)+(EI$5+(EI236^2)/2)*EI$4)/(EI236*SQRT(EI$4))))-EI$1*EI$2*EXP(-EI$5*EI$4)*NORMSDIST(EI$1*((LN(EI$6/EI$2)+(EI$5+(EI236^2)/2)*EI$4)/(EI236*SQRT(EI$4))-EI236*SQRT(EI$4)))</f>
        <v>#VALUE!</v>
      </c>
      <c r="EI236" s="68" t="n">
        <f aca="false">EI235+EI$8/EI$9</f>
        <v>0.0224999999999999</v>
      </c>
      <c r="EJ236" s="67" t="e">
        <f aca="false">EI$1*EI$6*NORMSDIST(EI$1*((LN(EI$6/EI$2)+(EI$5+(EK236^2)/2)*EI$4)/(EK236*SQRT(EI$4))))-EI$1*EI$2*EXP(-EI$5*EI$4)*NORMSDIST(EI$1*((LN(EI$6/EI$2)+(EI$5+(EK236^2)/2)*EI$4)/(EK236*SQRT(EI$4))-EK236*SQRT(EI$4)))</f>
        <v>#VALUE!</v>
      </c>
      <c r="EK236" s="68" t="n">
        <f aca="false">EK235+EK$8/EK$9</f>
        <v>0.122500000000002</v>
      </c>
      <c r="EL236" s="67" t="e">
        <f aca="false">EI$1*EI$6*NORMSDIST(EI$1*((LN(EI$6/EI$2)+(EI$5+(EM236^2)/2)*EI$4)/(EM236*SQRT(EI$4))))-EI$1*EI$2*EXP(-EI$5*EI$4)*NORMSDIST(EI$1*((LN(EI$6/EI$2)+(EI$5+(EM236^2)/2)*EI$4)/(EM236*SQRT(EI$4))-EM236*SQRT(EI$4)))</f>
        <v>#VALUE!</v>
      </c>
      <c r="EM236" s="68" t="n">
        <f aca="false">EM235+EM$8/EM$9</f>
        <v>0.222499999999992</v>
      </c>
      <c r="EN236" s="67" t="e">
        <f aca="false">EI$1*EI$6*NORMSDIST(EI$1*((LN(EI$6/EI$2)+(EI$5+(EO236^2)/2)*EI$4)/(EO236*SQRT(EI$4))))-EI$1*EI$2*EXP(-EI$5*EI$4)*NORMSDIST(EI$1*((LN(EI$6/EI$2)+(EI$5+(EO236^2)/2)*EI$4)/(EO236*SQRT(EI$4))-EO236*SQRT(EI$4)))</f>
        <v>#VALUE!</v>
      </c>
      <c r="EO236" s="68" t="n">
        <f aca="false">EO235+EO$8/EO$9</f>
        <v>0.322499999999981</v>
      </c>
      <c r="EP236" s="67" t="e">
        <f aca="false">EI$1*EI$6*NORMSDIST(EI$1*((LN(EI$6/EI$2)+(EI$5+(EQ236^2)/2)*EI$4)/(EQ236*SQRT(EI$4))))-EI$1*EI$2*EXP(-EI$5*EI$4)*NORMSDIST(EI$1*((LN(EI$6/EI$2)+(EI$5+(EQ236^2)/2)*EI$4)/(EQ236*SQRT(EI$4))-EQ236*SQRT(EI$4)))</f>
        <v>#VALUE!</v>
      </c>
      <c r="EQ236" s="68" t="n">
        <f aca="false">EQ235+EQ$8/EQ$9</f>
        <v>0.444999999999967</v>
      </c>
      <c r="ER236" s="67" t="e">
        <f aca="false">EI$1*EI$6*NORMSDIST(EI$1*((LN(EI$6/EI$2)+(EI$5+(ES236^2)/2)*EI$4)/(ES236*SQRT(EI$4))))-EI$1*EI$2*EXP(-EI$5*EI$4)*NORMSDIST(EI$1*((LN(EI$6/EI$2)+(EI$5+(ES236^2)/2)*EI$4)/(ES236*SQRT(EI$4))-ES236*SQRT(EI$4)))</f>
        <v>#VALUE!</v>
      </c>
      <c r="ES236" s="68" t="n">
        <f aca="false">ES235+ES$8/ES$9</f>
        <v>0.712499999999938</v>
      </c>
      <c r="ET236" s="67" t="e">
        <f aca="false">EI$1*EI$6*NORMSDIST(EI$1*((LN(EI$6/EI$2)+(EI$5+(EU236^2)/2)*EI$4)/(EU236*SQRT(EI$4))))-EI$1*EI$2*EXP(-EI$5*EI$4)*NORMSDIST(EI$1*((LN(EI$6/EI$2)+(EI$5+(EU236^2)/2)*EI$4)/(EU236*SQRT(EI$4))-EU236*SQRT(EI$4)))</f>
        <v>#VALUE!</v>
      </c>
      <c r="EU236" s="68" t="n">
        <f aca="false">EU235+EU$8/EU$9</f>
        <v>1.32499999999987</v>
      </c>
      <c r="EV236" s="3"/>
      <c r="EW236" s="3"/>
      <c r="EX236" s="3"/>
      <c r="EY236" s="3"/>
      <c r="EZ236" s="3"/>
      <c r="FA236" s="3"/>
      <c r="FB236" s="67" t="e">
        <f aca="false">FC$1*FC$6*NORMSDIST(FC$1*((LN(FC$6/FC$2)+(FC$5+(FC236^2)/2)*FC$4)/(FC236*SQRT(FC$4))))-FC$1*FC$2*EXP(-FC$5*FC$4)*NORMSDIST(FC$1*((LN(FC$6/FC$2)+(FC$5+(FC236^2)/2)*FC$4)/(FC236*SQRT(FC$4))-FC236*SQRT(FC$4)))</f>
        <v>#VALUE!</v>
      </c>
      <c r="FC236" s="68" t="n">
        <f aca="false">FC235+FC$8/FC$9</f>
        <v>0.0224999999999999</v>
      </c>
      <c r="FD236" s="67" t="e">
        <f aca="false">FC$1*FC$6*NORMSDIST(FC$1*((LN(FC$6/FC$2)+(FC$5+(FE236^2)/2)*FC$4)/(FE236*SQRT(FC$4))))-FC$1*FC$2*EXP(-FC$5*FC$4)*NORMSDIST(FC$1*((LN(FC$6/FC$2)+(FC$5+(FE236^2)/2)*FC$4)/(FE236*SQRT(FC$4))-FE236*SQRT(FC$4)))</f>
        <v>#VALUE!</v>
      </c>
      <c r="FE236" s="68" t="n">
        <f aca="false">FE235+FE$8/FE$9</f>
        <v>0.122500000000002</v>
      </c>
      <c r="FF236" s="67" t="e">
        <f aca="false">FC$1*FC$6*NORMSDIST(FC$1*((LN(FC$6/FC$2)+(FC$5+(FG236^2)/2)*FC$4)/(FG236*SQRT(FC$4))))-FC$1*FC$2*EXP(-FC$5*FC$4)*NORMSDIST(FC$1*((LN(FC$6/FC$2)+(FC$5+(FG236^2)/2)*FC$4)/(FG236*SQRT(FC$4))-FG236*SQRT(FC$4)))</f>
        <v>#VALUE!</v>
      </c>
      <c r="FG236" s="68" t="n">
        <f aca="false">FG235+FG$8/FG$9</f>
        <v>0.222499999999992</v>
      </c>
      <c r="FH236" s="67" t="e">
        <f aca="false">FC$1*FC$6*NORMSDIST(FC$1*((LN(FC$6/FC$2)+(FC$5+(FI236^2)/2)*FC$4)/(FI236*SQRT(FC$4))))-FC$1*FC$2*EXP(-FC$5*FC$4)*NORMSDIST(FC$1*((LN(FC$6/FC$2)+(FC$5+(FI236^2)/2)*FC$4)/(FI236*SQRT(FC$4))-FI236*SQRT(FC$4)))</f>
        <v>#VALUE!</v>
      </c>
      <c r="FI236" s="68" t="n">
        <f aca="false">FI235+FI$8/FI$9</f>
        <v>0.322499999999981</v>
      </c>
      <c r="FJ236" s="67" t="e">
        <f aca="false">FC$1*FC$6*NORMSDIST(FC$1*((LN(FC$6/FC$2)+(FC$5+(FK236^2)/2)*FC$4)/(FK236*SQRT(FC$4))))-FC$1*FC$2*EXP(-FC$5*FC$4)*NORMSDIST(FC$1*((LN(FC$6/FC$2)+(FC$5+(FK236^2)/2)*FC$4)/(FK236*SQRT(FC$4))-FK236*SQRT(FC$4)))</f>
        <v>#VALUE!</v>
      </c>
      <c r="FK236" s="68" t="n">
        <f aca="false">FK235+FK$8/FK$9</f>
        <v>0.444999999999967</v>
      </c>
      <c r="FL236" s="67" t="e">
        <f aca="false">FC$1*FC$6*NORMSDIST(FC$1*((LN(FC$6/FC$2)+(FC$5+(FM236^2)/2)*FC$4)/(FM236*SQRT(FC$4))))-FC$1*FC$2*EXP(-FC$5*FC$4)*NORMSDIST(FC$1*((LN(FC$6/FC$2)+(FC$5+(FM236^2)/2)*FC$4)/(FM236*SQRT(FC$4))-FM236*SQRT(FC$4)))</f>
        <v>#VALUE!</v>
      </c>
      <c r="FM236" s="68" t="n">
        <f aca="false">FM235+FM$8/FM$9</f>
        <v>0.712499999999938</v>
      </c>
      <c r="FN236" s="67" t="e">
        <f aca="false">FC$1*FC$6*NORMSDIST(FC$1*((LN(FC$6/FC$2)+(FC$5+(FO236^2)/2)*FC$4)/(FO236*SQRT(FC$4))))-FC$1*FC$2*EXP(-FC$5*FC$4)*NORMSDIST(FC$1*((LN(FC$6/FC$2)+(FC$5+(FO236^2)/2)*FC$4)/(FO236*SQRT(FC$4))-FO236*SQRT(FC$4)))</f>
        <v>#VALUE!</v>
      </c>
      <c r="FO236" s="68" t="n">
        <f aca="false">FO235+FO$8/FO$9</f>
        <v>1.32499999999987</v>
      </c>
      <c r="FP236" s="2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1" customFormat="true" ht="13.5" hidden="false" customHeight="true" outlineLevel="0" collapsed="false">
      <c r="Q237" s="2"/>
      <c r="R237" s="67" t="e">
        <f aca="false">S$1*S$6*NORMSDIST(S$1*((LN(S$6/S$2)+(S$5+(S237^2)/2)*S$4)/(S237*SQRT(S$4))))-S$1*S$2*EXP(-S$5*S$4)*NORMSDIST(S$1*((LN(S$6/S$2)+(S$5+(S237^2)/2)*S$4)/(S237*SQRT(S$4))-S237*SQRT(S$4)))</f>
        <v>#VALUE!</v>
      </c>
      <c r="S237" s="68" t="n">
        <f aca="false">S236+S$8/S$9</f>
        <v>0.0225999999999999</v>
      </c>
      <c r="T237" s="67" t="e">
        <f aca="false">S$1*S$6*NORMSDIST(S$1*((LN(S$6/S$2)+(S$5+(U237^2)/2)*S$4)/(U237*SQRT(S$4))))-S$1*S$2*EXP(-S$5*S$4)*NORMSDIST(S$1*((LN(S$6/S$2)+(S$5+(U237^2)/2)*S$4)/(U237*SQRT(S$4))-U237*SQRT(S$4)))</f>
        <v>#VALUE!</v>
      </c>
      <c r="U237" s="68" t="n">
        <f aca="false">U236+U$8/U$9</f>
        <v>0.122600000000002</v>
      </c>
      <c r="V237" s="67" t="e">
        <f aca="false">S$1*S$6*NORMSDIST(S$1*((LN(S$6/S$2)+(S$5+(W237^2)/2)*S$4)/(W237*SQRT(S$4))))-S$1*S$2*EXP(-S$5*S$4)*NORMSDIST(S$1*((LN(S$6/S$2)+(S$5+(W237^2)/2)*S$4)/(W237*SQRT(S$4))-W237*SQRT(S$4)))</f>
        <v>#VALUE!</v>
      </c>
      <c r="W237" s="68" t="n">
        <f aca="false">W236+W$8/W$9</f>
        <v>0.222599999999992</v>
      </c>
      <c r="X237" s="67" t="e">
        <f aca="false">S$1*S$6*NORMSDIST(S$1*((LN(S$6/S$2)+(S$5+(Y237^2)/2)*S$4)/(Y237*SQRT(S$4))))-S$1*S$2*EXP(-S$5*S$4)*NORMSDIST(S$1*((LN(S$6/S$2)+(S$5+(Y237^2)/2)*S$4)/(Y237*SQRT(S$4))-Y237*SQRT(S$4)))</f>
        <v>#VALUE!</v>
      </c>
      <c r="Y237" s="68" t="n">
        <f aca="false">Y236+Y$8/Y$9</f>
        <v>0.322599999999981</v>
      </c>
      <c r="Z237" s="67" t="e">
        <f aca="false">S$1*S$6*NORMSDIST(S$1*((LN(S$6/S$2)+(S$5+(AA237^2)/2)*S$4)/(AA237*SQRT(S$4))))-S$1*S$2*EXP(-S$5*S$4)*NORMSDIST(S$1*((LN(S$6/S$2)+(S$5+(AA237^2)/2)*S$4)/(AA237*SQRT(S$4))-AA237*SQRT(S$4)))</f>
        <v>#VALUE!</v>
      </c>
      <c r="AA237" s="68" t="n">
        <f aca="false">AA236+AA$8/AA$9</f>
        <v>0.445199999999967</v>
      </c>
      <c r="AB237" s="67" t="e">
        <f aca="false">S$1*S$6*NORMSDIST(S$1*((LN(S$6/S$2)+(S$5+(AC237^2)/2)*S$4)/(AC237*SQRT(S$4))))-S$1*S$2*EXP(-S$5*S$4)*NORMSDIST(S$1*((LN(S$6/S$2)+(S$5+(AC237^2)/2)*S$4)/(AC237*SQRT(S$4))-AC237*SQRT(S$4)))</f>
        <v>#VALUE!</v>
      </c>
      <c r="AC237" s="68" t="n">
        <f aca="false">AC236+AC$8/AC$9</f>
        <v>0.712999999999938</v>
      </c>
      <c r="AD237" s="67" t="e">
        <f aca="false">S$1*S$6*NORMSDIST(S$1*((LN(S$6/S$2)+(S$5+(AE237^2)/2)*S$4)/(AE237*SQRT(S$4))))-S$1*S$2*EXP(-S$5*S$4)*NORMSDIST(S$1*((LN(S$6/S$2)+(S$5+(AE237^2)/2)*S$4)/(AE237*SQRT(S$4))-AE237*SQRT(S$4)))</f>
        <v>#VALUE!</v>
      </c>
      <c r="AE237" s="68" t="n">
        <f aca="false">AE236+AE$8/AE$9</f>
        <v>1.32599999999987</v>
      </c>
      <c r="AF237" s="3"/>
      <c r="AG237" s="3"/>
      <c r="AH237" s="3"/>
      <c r="AI237" s="3"/>
      <c r="AJ237" s="3"/>
      <c r="AK237" s="3"/>
      <c r="AL237" s="67" t="e">
        <f aca="false">AM$1*AM$6*NORMSDIST(AM$1*((LN(AM$6/AM$2)+(AM$5+(AM237^2)/2)*AM$4)/(AM237*SQRT(AM$4))))-AM$1*AM$2*EXP(-AM$5*AM$4)*NORMSDIST(AM$1*((LN(AM$6/AM$2)+(AM$5+(AM237^2)/2)*AM$4)/(AM237*SQRT(AM$4))-AM237*SQRT(AM$4)))</f>
        <v>#VALUE!</v>
      </c>
      <c r="AM237" s="68" t="n">
        <f aca="false">AM236+AM$8/AM$9</f>
        <v>0.0225999999999999</v>
      </c>
      <c r="AN237" s="67" t="e">
        <f aca="false">AM$1*AM$6*NORMSDIST(AM$1*((LN(AM$6/AM$2)+(AM$5+(AO237^2)/2)*AM$4)/(AO237*SQRT(AM$4))))-AM$1*AM$2*EXP(-AM$5*AM$4)*NORMSDIST(AM$1*((LN(AM$6/AM$2)+(AM$5+(AO237^2)/2)*AM$4)/(AO237*SQRT(AM$4))-AO237*SQRT(AM$4)))</f>
        <v>#VALUE!</v>
      </c>
      <c r="AO237" s="68" t="n">
        <f aca="false">AO236+AO$8/AO$9</f>
        <v>0.122600000000002</v>
      </c>
      <c r="AP237" s="67" t="e">
        <f aca="false">AM$1*AM$6*NORMSDIST(AM$1*((LN(AM$6/AM$2)+(AM$5+(AQ237^2)/2)*AM$4)/(AQ237*SQRT(AM$4))))-AM$1*AM$2*EXP(-AM$5*AM$4)*NORMSDIST(AM$1*((LN(AM$6/AM$2)+(AM$5+(AQ237^2)/2)*AM$4)/(AQ237*SQRT(AM$4))-AQ237*SQRT(AM$4)))</f>
        <v>#VALUE!</v>
      </c>
      <c r="AQ237" s="68" t="n">
        <f aca="false">AQ236+AQ$8/AQ$9</f>
        <v>0.222599999999992</v>
      </c>
      <c r="AR237" s="67" t="e">
        <f aca="false">AM$1*AM$6*NORMSDIST(AM$1*((LN(AM$6/AM$2)+(AM$5+(AS237^2)/2)*AM$4)/(AS237*SQRT(AM$4))))-AM$1*AM$2*EXP(-AM$5*AM$4)*NORMSDIST(AM$1*((LN(AM$6/AM$2)+(AM$5+(AS237^2)/2)*AM$4)/(AS237*SQRT(AM$4))-AS237*SQRT(AM$4)))</f>
        <v>#VALUE!</v>
      </c>
      <c r="AS237" s="68" t="n">
        <f aca="false">AS236+AS$8/AS$9</f>
        <v>0.322599999999981</v>
      </c>
      <c r="AT237" s="67" t="e">
        <f aca="false">AM$1*AM$6*NORMSDIST(AM$1*((LN(AM$6/AM$2)+(AM$5+(AU237^2)/2)*AM$4)/(AU237*SQRT(AM$4))))-AM$1*AM$2*EXP(-AM$5*AM$4)*NORMSDIST(AM$1*((LN(AM$6/AM$2)+(AM$5+(AU237^2)/2)*AM$4)/(AU237*SQRT(AM$4))-AU237*SQRT(AM$4)))</f>
        <v>#VALUE!</v>
      </c>
      <c r="AU237" s="68" t="n">
        <f aca="false">AU236+AU$8/AU$9</f>
        <v>0.445199999999967</v>
      </c>
      <c r="AV237" s="67" t="e">
        <f aca="false">AM$1*AM$6*NORMSDIST(AM$1*((LN(AM$6/AM$2)+(AM$5+(AW237^2)/2)*AM$4)/(AW237*SQRT(AM$4))))-AM$1*AM$2*EXP(-AM$5*AM$4)*NORMSDIST(AM$1*((LN(AM$6/AM$2)+(AM$5+(AW237^2)/2)*AM$4)/(AW237*SQRT(AM$4))-AW237*SQRT(AM$4)))</f>
        <v>#VALUE!</v>
      </c>
      <c r="AW237" s="68" t="n">
        <f aca="false">AW236+AW$8/AW$9</f>
        <v>0.712999999999938</v>
      </c>
      <c r="AX237" s="67" t="e">
        <f aca="false">AM$1*AM$6*NORMSDIST(AM$1*((LN(AM$6/AM$2)+(AM$5+(AY237^2)/2)*AM$4)/(AY237*SQRT(AM$4))))-AM$1*AM$2*EXP(-AM$5*AM$4)*NORMSDIST(AM$1*((LN(AM$6/AM$2)+(AM$5+(AY237^2)/2)*AM$4)/(AY237*SQRT(AM$4))-AY237*SQRT(AM$4)))</f>
        <v>#VALUE!</v>
      </c>
      <c r="AY237" s="68" t="n">
        <f aca="false">AY236+AY$8/AY$9</f>
        <v>1.32599999999987</v>
      </c>
      <c r="AZ237" s="3"/>
      <c r="BA237" s="3"/>
      <c r="BB237" s="3"/>
      <c r="BC237" s="3"/>
      <c r="BD237" s="3"/>
      <c r="BE237" s="3"/>
      <c r="BF237" s="67" t="e">
        <f aca="false">BG$1*BG$6*NORMSDIST(BG$1*((LN(BG$6/BG$2)+(BG$5+(BG237^2)/2)*BG$4)/(BG237*SQRT(BG$4))))-BG$1*BG$2*EXP(-BG$5*BG$4)*NORMSDIST(BG$1*((LN(BG$6/BG$2)+(BG$5+(BG237^2)/2)*BG$4)/(BG237*SQRT(BG$4))-BG237*SQRT(BG$4)))</f>
        <v>#VALUE!</v>
      </c>
      <c r="BG237" s="68" t="n">
        <f aca="false">BG236+BG$8/BG$9</f>
        <v>0.0225999999999999</v>
      </c>
      <c r="BH237" s="67" t="e">
        <f aca="false">BG$1*BG$6*NORMSDIST(BG$1*((LN(BG$6/BG$2)+(BG$5+(BI237^2)/2)*BG$4)/(BI237*SQRT(BG$4))))-BG$1*BG$2*EXP(-BG$5*BG$4)*NORMSDIST(BG$1*((LN(BG$6/BG$2)+(BG$5+(BI237^2)/2)*BG$4)/(BI237*SQRT(BG$4))-BI237*SQRT(BG$4)))</f>
        <v>#VALUE!</v>
      </c>
      <c r="BI237" s="68" t="n">
        <f aca="false">BI236+BI$8/BI$9</f>
        <v>0.122600000000002</v>
      </c>
      <c r="BJ237" s="67" t="e">
        <f aca="false">BG$1*BG$6*NORMSDIST(BG$1*((LN(BG$6/BG$2)+(BG$5+(BK237^2)/2)*BG$4)/(BK237*SQRT(BG$4))))-BG$1*BG$2*EXP(-BG$5*BG$4)*NORMSDIST(BG$1*((LN(BG$6/BG$2)+(BG$5+(BK237^2)/2)*BG$4)/(BK237*SQRT(BG$4))-BK237*SQRT(BG$4)))</f>
        <v>#VALUE!</v>
      </c>
      <c r="BK237" s="68" t="n">
        <f aca="false">BK236+BK$8/BK$9</f>
        <v>0.222599999999992</v>
      </c>
      <c r="BL237" s="67" t="e">
        <f aca="false">BG$1*BG$6*NORMSDIST(BG$1*((LN(BG$6/BG$2)+(BG$5+(BM237^2)/2)*BG$4)/(BM237*SQRT(BG$4))))-BG$1*BG$2*EXP(-BG$5*BG$4)*NORMSDIST(BG$1*((LN(BG$6/BG$2)+(BG$5+(BM237^2)/2)*BG$4)/(BM237*SQRT(BG$4))-BM237*SQRT(BG$4)))</f>
        <v>#VALUE!</v>
      </c>
      <c r="BM237" s="68" t="n">
        <f aca="false">BM236+BM$8/BM$9</f>
        <v>0.322599999999981</v>
      </c>
      <c r="BN237" s="67" t="e">
        <f aca="false">BG$1*BG$6*NORMSDIST(BG$1*((LN(BG$6/BG$2)+(BG$5+(BO237^2)/2)*BG$4)/(BO237*SQRT(BG$4))))-BG$1*BG$2*EXP(-BG$5*BG$4)*NORMSDIST(BG$1*((LN(BG$6/BG$2)+(BG$5+(BO237^2)/2)*BG$4)/(BO237*SQRT(BG$4))-BO237*SQRT(BG$4)))</f>
        <v>#VALUE!</v>
      </c>
      <c r="BO237" s="68" t="n">
        <f aca="false">BO236+BO$8/BO$9</f>
        <v>0.445199999999967</v>
      </c>
      <c r="BP237" s="67" t="e">
        <f aca="false">BG$1*BG$6*NORMSDIST(BG$1*((LN(BG$6/BG$2)+(BG$5+(BQ237^2)/2)*BG$4)/(BQ237*SQRT(BG$4))))-BG$1*BG$2*EXP(-BG$5*BG$4)*NORMSDIST(BG$1*((LN(BG$6/BG$2)+(BG$5+(BQ237^2)/2)*BG$4)/(BQ237*SQRT(BG$4))-BQ237*SQRT(BG$4)))</f>
        <v>#VALUE!</v>
      </c>
      <c r="BQ237" s="68" t="n">
        <f aca="false">BQ236+BQ$8/BQ$9</f>
        <v>0.712999999999938</v>
      </c>
      <c r="BR237" s="67" t="e">
        <f aca="false">BG$1*BG$6*NORMSDIST(BG$1*((LN(BG$6/BG$2)+(BG$5+(BS237^2)/2)*BG$4)/(BS237*SQRT(BG$4))))-BG$1*BG$2*EXP(-BG$5*BG$4)*NORMSDIST(BG$1*((LN(BG$6/BG$2)+(BG$5+(BS237^2)/2)*BG$4)/(BS237*SQRT(BG$4))-BS237*SQRT(BG$4)))</f>
        <v>#VALUE!</v>
      </c>
      <c r="BS237" s="68" t="n">
        <f aca="false">BS236+BS$8/BS$9</f>
        <v>1.32599999999987</v>
      </c>
      <c r="BT237" s="3"/>
      <c r="BU237" s="3"/>
      <c r="BV237" s="3"/>
      <c r="BW237" s="3"/>
      <c r="BX237" s="3"/>
      <c r="BY237" s="3"/>
      <c r="BZ237" s="67" t="e">
        <f aca="false">CA$1*CA$6*NORMSDIST(CA$1*((LN(CA$6/CA$2)+(CA$5+(CA237^2)/2)*CA$4)/(CA237*SQRT(CA$4))))-CA$1*CA$2*EXP(-CA$5*CA$4)*NORMSDIST(CA$1*((LN(CA$6/CA$2)+(CA$5+(CA237^2)/2)*CA$4)/(CA237*SQRT(CA$4))-CA237*SQRT(CA$4)))</f>
        <v>#VALUE!</v>
      </c>
      <c r="CA237" s="68" t="n">
        <f aca="false">CA236+CA$8/CA$9</f>
        <v>0.0225999999999999</v>
      </c>
      <c r="CB237" s="67" t="e">
        <f aca="false">CA$1*CA$6*NORMSDIST(CA$1*((LN(CA$6/CA$2)+(CA$5+(CC237^2)/2)*CA$4)/(CC237*SQRT(CA$4))))-CA$1*CA$2*EXP(-CA$5*CA$4)*NORMSDIST(CA$1*((LN(CA$6/CA$2)+(CA$5+(CC237^2)/2)*CA$4)/(CC237*SQRT(CA$4))-CC237*SQRT(CA$4)))</f>
        <v>#VALUE!</v>
      </c>
      <c r="CC237" s="68" t="n">
        <f aca="false">CC236+CC$8/CC$9</f>
        <v>0.122600000000002</v>
      </c>
      <c r="CD237" s="67" t="e">
        <f aca="false">CA$1*CA$6*NORMSDIST(CA$1*((LN(CA$6/CA$2)+(CA$5+(CE237^2)/2)*CA$4)/(CE237*SQRT(CA$4))))-CA$1*CA$2*EXP(-CA$5*CA$4)*NORMSDIST(CA$1*((LN(CA$6/CA$2)+(CA$5+(CE237^2)/2)*CA$4)/(CE237*SQRT(CA$4))-CE237*SQRT(CA$4)))</f>
        <v>#VALUE!</v>
      </c>
      <c r="CE237" s="68" t="n">
        <f aca="false">CE236+CE$8/CE$9</f>
        <v>0.222599999999992</v>
      </c>
      <c r="CF237" s="67" t="e">
        <f aca="false">CA$1*CA$6*NORMSDIST(CA$1*((LN(CA$6/CA$2)+(CA$5+(CG237^2)/2)*CA$4)/(CG237*SQRT(CA$4))))-CA$1*CA$2*EXP(-CA$5*CA$4)*NORMSDIST(CA$1*((LN(CA$6/CA$2)+(CA$5+(CG237^2)/2)*CA$4)/(CG237*SQRT(CA$4))-CG237*SQRT(CA$4)))</f>
        <v>#VALUE!</v>
      </c>
      <c r="CG237" s="68" t="n">
        <f aca="false">CG236+CG$8/CG$9</f>
        <v>0.322599999999981</v>
      </c>
      <c r="CH237" s="67" t="e">
        <f aca="false">CA$1*CA$6*NORMSDIST(CA$1*((LN(CA$6/CA$2)+(CA$5+(CI237^2)/2)*CA$4)/(CI237*SQRT(CA$4))))-CA$1*CA$2*EXP(-CA$5*CA$4)*NORMSDIST(CA$1*((LN(CA$6/CA$2)+(CA$5+(CI237^2)/2)*CA$4)/(CI237*SQRT(CA$4))-CI237*SQRT(CA$4)))</f>
        <v>#VALUE!</v>
      </c>
      <c r="CI237" s="68" t="n">
        <f aca="false">CI236+CI$8/CI$9</f>
        <v>0.445199999999967</v>
      </c>
      <c r="CJ237" s="67" t="e">
        <f aca="false">CA$1*CA$6*NORMSDIST(CA$1*((LN(CA$6/CA$2)+(CA$5+(CK237^2)/2)*CA$4)/(CK237*SQRT(CA$4))))-CA$1*CA$2*EXP(-CA$5*CA$4)*NORMSDIST(CA$1*((LN(CA$6/CA$2)+(CA$5+(CK237^2)/2)*CA$4)/(CK237*SQRT(CA$4))-CK237*SQRT(CA$4)))</f>
        <v>#VALUE!</v>
      </c>
      <c r="CK237" s="68" t="n">
        <f aca="false">CK236+CK$8/CK$9</f>
        <v>0.712999999999938</v>
      </c>
      <c r="CL237" s="67" t="e">
        <f aca="false">CA$1*CA$6*NORMSDIST(CA$1*((LN(CA$6/CA$2)+(CA$5+(CM237^2)/2)*CA$4)/(CM237*SQRT(CA$4))))-CA$1*CA$2*EXP(-CA$5*CA$4)*NORMSDIST(CA$1*((LN(CA$6/CA$2)+(CA$5+(CM237^2)/2)*CA$4)/(CM237*SQRT(CA$4))-CM237*SQRT(CA$4)))</f>
        <v>#VALUE!</v>
      </c>
      <c r="CM237" s="68" t="n">
        <f aca="false">CM236+CM$8/CM$9</f>
        <v>1.32599999999987</v>
      </c>
      <c r="CN237" s="3"/>
      <c r="CO237" s="3"/>
      <c r="CP237" s="3"/>
      <c r="CQ237" s="3"/>
      <c r="CR237" s="3"/>
      <c r="CS237" s="3"/>
      <c r="CT237" s="67" t="e">
        <f aca="false">CU$1*CU$6*NORMSDIST(CU$1*((LN(CU$6/CU$2)+(CU$5+(CU237^2)/2)*CU$4)/(CU237*SQRT(CU$4))))-CU$1*CU$2*EXP(-CU$5*CU$4)*NORMSDIST(CU$1*((LN(CU$6/CU$2)+(CU$5+(CU237^2)/2)*CU$4)/(CU237*SQRT(CU$4))-CU237*SQRT(CU$4)))</f>
        <v>#VALUE!</v>
      </c>
      <c r="CU237" s="68" t="n">
        <f aca="false">CU236+CU$8/CU$9</f>
        <v>0.0225999999999999</v>
      </c>
      <c r="CV237" s="67" t="e">
        <f aca="false">CU$1*CU$6*NORMSDIST(CU$1*((LN(CU$6/CU$2)+(CU$5+(CW237^2)/2)*CU$4)/(CW237*SQRT(CU$4))))-CU$1*CU$2*EXP(-CU$5*CU$4)*NORMSDIST(CU$1*((LN(CU$6/CU$2)+(CU$5+(CW237^2)/2)*CU$4)/(CW237*SQRT(CU$4))-CW237*SQRT(CU$4)))</f>
        <v>#VALUE!</v>
      </c>
      <c r="CW237" s="68" t="n">
        <f aca="false">CW236+CW$8/CW$9</f>
        <v>0.122600000000002</v>
      </c>
      <c r="CX237" s="67" t="e">
        <f aca="false">CU$1*CU$6*NORMSDIST(CU$1*((LN(CU$6/CU$2)+(CU$5+(CY237^2)/2)*CU$4)/(CY237*SQRT(CU$4))))-CU$1*CU$2*EXP(-CU$5*CU$4)*NORMSDIST(CU$1*((LN(CU$6/CU$2)+(CU$5+(CY237^2)/2)*CU$4)/(CY237*SQRT(CU$4))-CY237*SQRT(CU$4)))</f>
        <v>#VALUE!</v>
      </c>
      <c r="CY237" s="68" t="n">
        <f aca="false">CY236+CY$8/CY$9</f>
        <v>0.222599999999992</v>
      </c>
      <c r="CZ237" s="67" t="e">
        <f aca="false">CU$1*CU$6*NORMSDIST(CU$1*((LN(CU$6/CU$2)+(CU$5+(DA237^2)/2)*CU$4)/(DA237*SQRT(CU$4))))-CU$1*CU$2*EXP(-CU$5*CU$4)*NORMSDIST(CU$1*((LN(CU$6/CU$2)+(CU$5+(DA237^2)/2)*CU$4)/(DA237*SQRT(CU$4))-DA237*SQRT(CU$4)))</f>
        <v>#VALUE!</v>
      </c>
      <c r="DA237" s="68" t="n">
        <f aca="false">DA236+DA$8/DA$9</f>
        <v>0.322599999999981</v>
      </c>
      <c r="DB237" s="67" t="e">
        <f aca="false">CU$1*CU$6*NORMSDIST(CU$1*((LN(CU$6/CU$2)+(CU$5+(DC237^2)/2)*CU$4)/(DC237*SQRT(CU$4))))-CU$1*CU$2*EXP(-CU$5*CU$4)*NORMSDIST(CU$1*((LN(CU$6/CU$2)+(CU$5+(DC237^2)/2)*CU$4)/(DC237*SQRT(CU$4))-DC237*SQRT(CU$4)))</f>
        <v>#VALUE!</v>
      </c>
      <c r="DC237" s="68" t="n">
        <f aca="false">DC236+DC$8/DC$9</f>
        <v>0.445199999999967</v>
      </c>
      <c r="DD237" s="67" t="e">
        <f aca="false">CU$1*CU$6*NORMSDIST(CU$1*((LN(CU$6/CU$2)+(CU$5+(DE237^2)/2)*CU$4)/(DE237*SQRT(CU$4))))-CU$1*CU$2*EXP(-CU$5*CU$4)*NORMSDIST(CU$1*((LN(CU$6/CU$2)+(CU$5+(DE237^2)/2)*CU$4)/(DE237*SQRT(CU$4))-DE237*SQRT(CU$4)))</f>
        <v>#VALUE!</v>
      </c>
      <c r="DE237" s="68" t="n">
        <f aca="false">DE236+DE$8/DE$9</f>
        <v>0.712999999999938</v>
      </c>
      <c r="DF237" s="67" t="e">
        <f aca="false">CU$1*CU$6*NORMSDIST(CU$1*((LN(CU$6/CU$2)+(CU$5+(DG237^2)/2)*CU$4)/(DG237*SQRT(CU$4))))-CU$1*CU$2*EXP(-CU$5*CU$4)*NORMSDIST(CU$1*((LN(CU$6/CU$2)+(CU$5+(DG237^2)/2)*CU$4)/(DG237*SQRT(CU$4))-DG237*SQRT(CU$4)))</f>
        <v>#VALUE!</v>
      </c>
      <c r="DG237" s="68" t="n">
        <f aca="false">DG236+DG$8/DG$9</f>
        <v>1.32599999999987</v>
      </c>
      <c r="DH237" s="3"/>
      <c r="DI237" s="3"/>
      <c r="DJ237" s="3"/>
      <c r="DK237" s="3"/>
      <c r="DL237" s="3"/>
      <c r="DM237" s="3"/>
      <c r="DN237" s="67" t="e">
        <f aca="false">DO$1*DO$6*NORMSDIST(DO$1*((LN(DO$6/DO$2)+(DO$5+(DO237^2)/2)*DO$4)/(DO237*SQRT(DO$4))))-DO$1*DO$2*EXP(-DO$5*DO$4)*NORMSDIST(DO$1*((LN(DO$6/DO$2)+(DO$5+(DO237^2)/2)*DO$4)/(DO237*SQRT(DO$4))-DO237*SQRT(DO$4)))</f>
        <v>#VALUE!</v>
      </c>
      <c r="DO237" s="68" t="n">
        <f aca="false">DO236+DO$8/DO$9</f>
        <v>0.0225999999999999</v>
      </c>
      <c r="DP237" s="67" t="e">
        <f aca="false">DO$1*DO$6*NORMSDIST(DO$1*((LN(DO$6/DO$2)+(DO$5+(DQ237^2)/2)*DO$4)/(DQ237*SQRT(DO$4))))-DO$1*DO$2*EXP(-DO$5*DO$4)*NORMSDIST(DO$1*((LN(DO$6/DO$2)+(DO$5+(DQ237^2)/2)*DO$4)/(DQ237*SQRT(DO$4))-DQ237*SQRT(DO$4)))</f>
        <v>#VALUE!</v>
      </c>
      <c r="DQ237" s="68" t="n">
        <f aca="false">DQ236+DQ$8/DQ$9</f>
        <v>0.122600000000002</v>
      </c>
      <c r="DR237" s="67" t="e">
        <f aca="false">DO$1*DO$6*NORMSDIST(DO$1*((LN(DO$6/DO$2)+(DO$5+(DS237^2)/2)*DO$4)/(DS237*SQRT(DO$4))))-DO$1*DO$2*EXP(-DO$5*DO$4)*NORMSDIST(DO$1*((LN(DO$6/DO$2)+(DO$5+(DS237^2)/2)*DO$4)/(DS237*SQRT(DO$4))-DS237*SQRT(DO$4)))</f>
        <v>#VALUE!</v>
      </c>
      <c r="DS237" s="68" t="n">
        <f aca="false">DS236+DS$8/DS$9</f>
        <v>0.222599999999992</v>
      </c>
      <c r="DT237" s="67" t="e">
        <f aca="false">DO$1*DO$6*NORMSDIST(DO$1*((LN(DO$6/DO$2)+(DO$5+(DU237^2)/2)*DO$4)/(DU237*SQRT(DO$4))))-DO$1*DO$2*EXP(-DO$5*DO$4)*NORMSDIST(DO$1*((LN(DO$6/DO$2)+(DO$5+(DU237^2)/2)*DO$4)/(DU237*SQRT(DO$4))-DU237*SQRT(DO$4)))</f>
        <v>#VALUE!</v>
      </c>
      <c r="DU237" s="68" t="n">
        <f aca="false">DU236+DU$8/DU$9</f>
        <v>0.322599999999981</v>
      </c>
      <c r="DV237" s="67" t="e">
        <f aca="false">DO$1*DO$6*NORMSDIST(DO$1*((LN(DO$6/DO$2)+(DO$5+(DW237^2)/2)*DO$4)/(DW237*SQRT(DO$4))))-DO$1*DO$2*EXP(-DO$5*DO$4)*NORMSDIST(DO$1*((LN(DO$6/DO$2)+(DO$5+(DW237^2)/2)*DO$4)/(DW237*SQRT(DO$4))-DW237*SQRT(DO$4)))</f>
        <v>#VALUE!</v>
      </c>
      <c r="DW237" s="68" t="n">
        <f aca="false">DW236+DW$8/DW$9</f>
        <v>0.445199999999967</v>
      </c>
      <c r="DX237" s="67" t="e">
        <f aca="false">DO$1*DO$6*NORMSDIST(DO$1*((LN(DO$6/DO$2)+(DO$5+(DY237^2)/2)*DO$4)/(DY237*SQRT(DO$4))))-DO$1*DO$2*EXP(-DO$5*DO$4)*NORMSDIST(DO$1*((LN(DO$6/DO$2)+(DO$5+(DY237^2)/2)*DO$4)/(DY237*SQRT(DO$4))-DY237*SQRT(DO$4)))</f>
        <v>#VALUE!</v>
      </c>
      <c r="DY237" s="68" t="n">
        <f aca="false">DY236+DY$8/DY$9</f>
        <v>0.712999999999938</v>
      </c>
      <c r="DZ237" s="67" t="e">
        <f aca="false">DO$1*DO$6*NORMSDIST(DO$1*((LN(DO$6/DO$2)+(DO$5+(EA237^2)/2)*DO$4)/(EA237*SQRT(DO$4))))-DO$1*DO$2*EXP(-DO$5*DO$4)*NORMSDIST(DO$1*((LN(DO$6/DO$2)+(DO$5+(EA237^2)/2)*DO$4)/(EA237*SQRT(DO$4))-EA237*SQRT(DO$4)))</f>
        <v>#VALUE!</v>
      </c>
      <c r="EA237" s="68" t="n">
        <f aca="false">EA236+EA$8/EA$9</f>
        <v>1.32599999999987</v>
      </c>
      <c r="EB237" s="3"/>
      <c r="EC237" s="3"/>
      <c r="ED237" s="3"/>
      <c r="EE237" s="3"/>
      <c r="EF237" s="3"/>
      <c r="EG237" s="3"/>
      <c r="EH237" s="67" t="e">
        <f aca="false">EI$1*EI$6*NORMSDIST(EI$1*((LN(EI$6/EI$2)+(EI$5+(EI237^2)/2)*EI$4)/(EI237*SQRT(EI$4))))-EI$1*EI$2*EXP(-EI$5*EI$4)*NORMSDIST(EI$1*((LN(EI$6/EI$2)+(EI$5+(EI237^2)/2)*EI$4)/(EI237*SQRT(EI$4))-EI237*SQRT(EI$4)))</f>
        <v>#VALUE!</v>
      </c>
      <c r="EI237" s="68" t="n">
        <f aca="false">EI236+EI$8/EI$9</f>
        <v>0.0225999999999999</v>
      </c>
      <c r="EJ237" s="67" t="e">
        <f aca="false">EI$1*EI$6*NORMSDIST(EI$1*((LN(EI$6/EI$2)+(EI$5+(EK237^2)/2)*EI$4)/(EK237*SQRT(EI$4))))-EI$1*EI$2*EXP(-EI$5*EI$4)*NORMSDIST(EI$1*((LN(EI$6/EI$2)+(EI$5+(EK237^2)/2)*EI$4)/(EK237*SQRT(EI$4))-EK237*SQRT(EI$4)))</f>
        <v>#VALUE!</v>
      </c>
      <c r="EK237" s="68" t="n">
        <f aca="false">EK236+EK$8/EK$9</f>
        <v>0.122600000000002</v>
      </c>
      <c r="EL237" s="67" t="e">
        <f aca="false">EI$1*EI$6*NORMSDIST(EI$1*((LN(EI$6/EI$2)+(EI$5+(EM237^2)/2)*EI$4)/(EM237*SQRT(EI$4))))-EI$1*EI$2*EXP(-EI$5*EI$4)*NORMSDIST(EI$1*((LN(EI$6/EI$2)+(EI$5+(EM237^2)/2)*EI$4)/(EM237*SQRT(EI$4))-EM237*SQRT(EI$4)))</f>
        <v>#VALUE!</v>
      </c>
      <c r="EM237" s="68" t="n">
        <f aca="false">EM236+EM$8/EM$9</f>
        <v>0.222599999999992</v>
      </c>
      <c r="EN237" s="67" t="e">
        <f aca="false">EI$1*EI$6*NORMSDIST(EI$1*((LN(EI$6/EI$2)+(EI$5+(EO237^2)/2)*EI$4)/(EO237*SQRT(EI$4))))-EI$1*EI$2*EXP(-EI$5*EI$4)*NORMSDIST(EI$1*((LN(EI$6/EI$2)+(EI$5+(EO237^2)/2)*EI$4)/(EO237*SQRT(EI$4))-EO237*SQRT(EI$4)))</f>
        <v>#VALUE!</v>
      </c>
      <c r="EO237" s="68" t="n">
        <f aca="false">EO236+EO$8/EO$9</f>
        <v>0.322599999999981</v>
      </c>
      <c r="EP237" s="67" t="e">
        <f aca="false">EI$1*EI$6*NORMSDIST(EI$1*((LN(EI$6/EI$2)+(EI$5+(EQ237^2)/2)*EI$4)/(EQ237*SQRT(EI$4))))-EI$1*EI$2*EXP(-EI$5*EI$4)*NORMSDIST(EI$1*((LN(EI$6/EI$2)+(EI$5+(EQ237^2)/2)*EI$4)/(EQ237*SQRT(EI$4))-EQ237*SQRT(EI$4)))</f>
        <v>#VALUE!</v>
      </c>
      <c r="EQ237" s="68" t="n">
        <f aca="false">EQ236+EQ$8/EQ$9</f>
        <v>0.445199999999967</v>
      </c>
      <c r="ER237" s="67" t="e">
        <f aca="false">EI$1*EI$6*NORMSDIST(EI$1*((LN(EI$6/EI$2)+(EI$5+(ES237^2)/2)*EI$4)/(ES237*SQRT(EI$4))))-EI$1*EI$2*EXP(-EI$5*EI$4)*NORMSDIST(EI$1*((LN(EI$6/EI$2)+(EI$5+(ES237^2)/2)*EI$4)/(ES237*SQRT(EI$4))-ES237*SQRT(EI$4)))</f>
        <v>#VALUE!</v>
      </c>
      <c r="ES237" s="68" t="n">
        <f aca="false">ES236+ES$8/ES$9</f>
        <v>0.712999999999938</v>
      </c>
      <c r="ET237" s="67" t="e">
        <f aca="false">EI$1*EI$6*NORMSDIST(EI$1*((LN(EI$6/EI$2)+(EI$5+(EU237^2)/2)*EI$4)/(EU237*SQRT(EI$4))))-EI$1*EI$2*EXP(-EI$5*EI$4)*NORMSDIST(EI$1*((LN(EI$6/EI$2)+(EI$5+(EU237^2)/2)*EI$4)/(EU237*SQRT(EI$4))-EU237*SQRT(EI$4)))</f>
        <v>#VALUE!</v>
      </c>
      <c r="EU237" s="68" t="n">
        <f aca="false">EU236+EU$8/EU$9</f>
        <v>1.32599999999987</v>
      </c>
      <c r="EV237" s="3"/>
      <c r="EW237" s="3"/>
      <c r="EX237" s="3"/>
      <c r="EY237" s="3"/>
      <c r="EZ237" s="3"/>
      <c r="FA237" s="3"/>
      <c r="FB237" s="67" t="e">
        <f aca="false">FC$1*FC$6*NORMSDIST(FC$1*((LN(FC$6/FC$2)+(FC$5+(FC237^2)/2)*FC$4)/(FC237*SQRT(FC$4))))-FC$1*FC$2*EXP(-FC$5*FC$4)*NORMSDIST(FC$1*((LN(FC$6/FC$2)+(FC$5+(FC237^2)/2)*FC$4)/(FC237*SQRT(FC$4))-FC237*SQRT(FC$4)))</f>
        <v>#VALUE!</v>
      </c>
      <c r="FC237" s="68" t="n">
        <f aca="false">FC236+FC$8/FC$9</f>
        <v>0.0225999999999999</v>
      </c>
      <c r="FD237" s="67" t="e">
        <f aca="false">FC$1*FC$6*NORMSDIST(FC$1*((LN(FC$6/FC$2)+(FC$5+(FE237^2)/2)*FC$4)/(FE237*SQRT(FC$4))))-FC$1*FC$2*EXP(-FC$5*FC$4)*NORMSDIST(FC$1*((LN(FC$6/FC$2)+(FC$5+(FE237^2)/2)*FC$4)/(FE237*SQRT(FC$4))-FE237*SQRT(FC$4)))</f>
        <v>#VALUE!</v>
      </c>
      <c r="FE237" s="68" t="n">
        <f aca="false">FE236+FE$8/FE$9</f>
        <v>0.122600000000002</v>
      </c>
      <c r="FF237" s="67" t="e">
        <f aca="false">FC$1*FC$6*NORMSDIST(FC$1*((LN(FC$6/FC$2)+(FC$5+(FG237^2)/2)*FC$4)/(FG237*SQRT(FC$4))))-FC$1*FC$2*EXP(-FC$5*FC$4)*NORMSDIST(FC$1*((LN(FC$6/FC$2)+(FC$5+(FG237^2)/2)*FC$4)/(FG237*SQRT(FC$4))-FG237*SQRT(FC$4)))</f>
        <v>#VALUE!</v>
      </c>
      <c r="FG237" s="68" t="n">
        <f aca="false">FG236+FG$8/FG$9</f>
        <v>0.222599999999992</v>
      </c>
      <c r="FH237" s="67" t="e">
        <f aca="false">FC$1*FC$6*NORMSDIST(FC$1*((LN(FC$6/FC$2)+(FC$5+(FI237^2)/2)*FC$4)/(FI237*SQRT(FC$4))))-FC$1*FC$2*EXP(-FC$5*FC$4)*NORMSDIST(FC$1*((LN(FC$6/FC$2)+(FC$5+(FI237^2)/2)*FC$4)/(FI237*SQRT(FC$4))-FI237*SQRT(FC$4)))</f>
        <v>#VALUE!</v>
      </c>
      <c r="FI237" s="68" t="n">
        <f aca="false">FI236+FI$8/FI$9</f>
        <v>0.322599999999981</v>
      </c>
      <c r="FJ237" s="67" t="e">
        <f aca="false">FC$1*FC$6*NORMSDIST(FC$1*((LN(FC$6/FC$2)+(FC$5+(FK237^2)/2)*FC$4)/(FK237*SQRT(FC$4))))-FC$1*FC$2*EXP(-FC$5*FC$4)*NORMSDIST(FC$1*((LN(FC$6/FC$2)+(FC$5+(FK237^2)/2)*FC$4)/(FK237*SQRT(FC$4))-FK237*SQRT(FC$4)))</f>
        <v>#VALUE!</v>
      </c>
      <c r="FK237" s="68" t="n">
        <f aca="false">FK236+FK$8/FK$9</f>
        <v>0.445199999999967</v>
      </c>
      <c r="FL237" s="67" t="e">
        <f aca="false">FC$1*FC$6*NORMSDIST(FC$1*((LN(FC$6/FC$2)+(FC$5+(FM237^2)/2)*FC$4)/(FM237*SQRT(FC$4))))-FC$1*FC$2*EXP(-FC$5*FC$4)*NORMSDIST(FC$1*((LN(FC$6/FC$2)+(FC$5+(FM237^2)/2)*FC$4)/(FM237*SQRT(FC$4))-FM237*SQRT(FC$4)))</f>
        <v>#VALUE!</v>
      </c>
      <c r="FM237" s="68" t="n">
        <f aca="false">FM236+FM$8/FM$9</f>
        <v>0.712999999999938</v>
      </c>
      <c r="FN237" s="67" t="e">
        <f aca="false">FC$1*FC$6*NORMSDIST(FC$1*((LN(FC$6/FC$2)+(FC$5+(FO237^2)/2)*FC$4)/(FO237*SQRT(FC$4))))-FC$1*FC$2*EXP(-FC$5*FC$4)*NORMSDIST(FC$1*((LN(FC$6/FC$2)+(FC$5+(FO237^2)/2)*FC$4)/(FO237*SQRT(FC$4))-FO237*SQRT(FC$4)))</f>
        <v>#VALUE!</v>
      </c>
      <c r="FO237" s="68" t="n">
        <f aca="false">FO236+FO$8/FO$9</f>
        <v>1.32599999999987</v>
      </c>
      <c r="FP237" s="2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1" customFormat="true" ht="13.5" hidden="false" customHeight="true" outlineLevel="0" collapsed="false">
      <c r="Q238" s="2"/>
      <c r="R238" s="67" t="e">
        <f aca="false">S$1*S$6*NORMSDIST(S$1*((LN(S$6/S$2)+(S$5+(S238^2)/2)*S$4)/(S238*SQRT(S$4))))-S$1*S$2*EXP(-S$5*S$4)*NORMSDIST(S$1*((LN(S$6/S$2)+(S$5+(S238^2)/2)*S$4)/(S238*SQRT(S$4))-S238*SQRT(S$4)))</f>
        <v>#VALUE!</v>
      </c>
      <c r="S238" s="68" t="n">
        <f aca="false">S237+S$8/S$9</f>
        <v>0.0226999999999999</v>
      </c>
      <c r="T238" s="67" t="e">
        <f aca="false">S$1*S$6*NORMSDIST(S$1*((LN(S$6/S$2)+(S$5+(U238^2)/2)*S$4)/(U238*SQRT(S$4))))-S$1*S$2*EXP(-S$5*S$4)*NORMSDIST(S$1*((LN(S$6/S$2)+(S$5+(U238^2)/2)*S$4)/(U238*SQRT(S$4))-U238*SQRT(S$4)))</f>
        <v>#VALUE!</v>
      </c>
      <c r="U238" s="68" t="n">
        <f aca="false">U237+U$8/U$9</f>
        <v>0.122700000000002</v>
      </c>
      <c r="V238" s="67" t="e">
        <f aca="false">S$1*S$6*NORMSDIST(S$1*((LN(S$6/S$2)+(S$5+(W238^2)/2)*S$4)/(W238*SQRT(S$4))))-S$1*S$2*EXP(-S$5*S$4)*NORMSDIST(S$1*((LN(S$6/S$2)+(S$5+(W238^2)/2)*S$4)/(W238*SQRT(S$4))-W238*SQRT(S$4)))</f>
        <v>#VALUE!</v>
      </c>
      <c r="W238" s="68" t="n">
        <f aca="false">W237+W$8/W$9</f>
        <v>0.222699999999992</v>
      </c>
      <c r="X238" s="67" t="e">
        <f aca="false">S$1*S$6*NORMSDIST(S$1*((LN(S$6/S$2)+(S$5+(Y238^2)/2)*S$4)/(Y238*SQRT(S$4))))-S$1*S$2*EXP(-S$5*S$4)*NORMSDIST(S$1*((LN(S$6/S$2)+(S$5+(Y238^2)/2)*S$4)/(Y238*SQRT(S$4))-Y238*SQRT(S$4)))</f>
        <v>#VALUE!</v>
      </c>
      <c r="Y238" s="68" t="n">
        <f aca="false">Y237+Y$8/Y$9</f>
        <v>0.322699999999981</v>
      </c>
      <c r="Z238" s="67" t="e">
        <f aca="false">S$1*S$6*NORMSDIST(S$1*((LN(S$6/S$2)+(S$5+(AA238^2)/2)*S$4)/(AA238*SQRT(S$4))))-S$1*S$2*EXP(-S$5*S$4)*NORMSDIST(S$1*((LN(S$6/S$2)+(S$5+(AA238^2)/2)*S$4)/(AA238*SQRT(S$4))-AA238*SQRT(S$4)))</f>
        <v>#VALUE!</v>
      </c>
      <c r="AA238" s="68" t="n">
        <f aca="false">AA237+AA$8/AA$9</f>
        <v>0.445399999999967</v>
      </c>
      <c r="AB238" s="67" t="e">
        <f aca="false">S$1*S$6*NORMSDIST(S$1*((LN(S$6/S$2)+(S$5+(AC238^2)/2)*S$4)/(AC238*SQRT(S$4))))-S$1*S$2*EXP(-S$5*S$4)*NORMSDIST(S$1*((LN(S$6/S$2)+(S$5+(AC238^2)/2)*S$4)/(AC238*SQRT(S$4))-AC238*SQRT(S$4)))</f>
        <v>#VALUE!</v>
      </c>
      <c r="AC238" s="68" t="n">
        <f aca="false">AC237+AC$8/AC$9</f>
        <v>0.713499999999938</v>
      </c>
      <c r="AD238" s="67" t="e">
        <f aca="false">S$1*S$6*NORMSDIST(S$1*((LN(S$6/S$2)+(S$5+(AE238^2)/2)*S$4)/(AE238*SQRT(S$4))))-S$1*S$2*EXP(-S$5*S$4)*NORMSDIST(S$1*((LN(S$6/S$2)+(S$5+(AE238^2)/2)*S$4)/(AE238*SQRT(S$4))-AE238*SQRT(S$4)))</f>
        <v>#VALUE!</v>
      </c>
      <c r="AE238" s="68" t="n">
        <f aca="false">AE237+AE$8/AE$9</f>
        <v>1.32699999999987</v>
      </c>
      <c r="AF238" s="3"/>
      <c r="AG238" s="3"/>
      <c r="AH238" s="3"/>
      <c r="AI238" s="3"/>
      <c r="AJ238" s="3"/>
      <c r="AK238" s="3"/>
      <c r="AL238" s="67" t="e">
        <f aca="false">AM$1*AM$6*NORMSDIST(AM$1*((LN(AM$6/AM$2)+(AM$5+(AM238^2)/2)*AM$4)/(AM238*SQRT(AM$4))))-AM$1*AM$2*EXP(-AM$5*AM$4)*NORMSDIST(AM$1*((LN(AM$6/AM$2)+(AM$5+(AM238^2)/2)*AM$4)/(AM238*SQRT(AM$4))-AM238*SQRT(AM$4)))</f>
        <v>#VALUE!</v>
      </c>
      <c r="AM238" s="68" t="n">
        <f aca="false">AM237+AM$8/AM$9</f>
        <v>0.0226999999999999</v>
      </c>
      <c r="AN238" s="67" t="e">
        <f aca="false">AM$1*AM$6*NORMSDIST(AM$1*((LN(AM$6/AM$2)+(AM$5+(AO238^2)/2)*AM$4)/(AO238*SQRT(AM$4))))-AM$1*AM$2*EXP(-AM$5*AM$4)*NORMSDIST(AM$1*((LN(AM$6/AM$2)+(AM$5+(AO238^2)/2)*AM$4)/(AO238*SQRT(AM$4))-AO238*SQRT(AM$4)))</f>
        <v>#VALUE!</v>
      </c>
      <c r="AO238" s="68" t="n">
        <f aca="false">AO237+AO$8/AO$9</f>
        <v>0.122700000000002</v>
      </c>
      <c r="AP238" s="67" t="e">
        <f aca="false">AM$1*AM$6*NORMSDIST(AM$1*((LN(AM$6/AM$2)+(AM$5+(AQ238^2)/2)*AM$4)/(AQ238*SQRT(AM$4))))-AM$1*AM$2*EXP(-AM$5*AM$4)*NORMSDIST(AM$1*((LN(AM$6/AM$2)+(AM$5+(AQ238^2)/2)*AM$4)/(AQ238*SQRT(AM$4))-AQ238*SQRT(AM$4)))</f>
        <v>#VALUE!</v>
      </c>
      <c r="AQ238" s="68" t="n">
        <f aca="false">AQ237+AQ$8/AQ$9</f>
        <v>0.222699999999992</v>
      </c>
      <c r="AR238" s="67" t="e">
        <f aca="false">AM$1*AM$6*NORMSDIST(AM$1*((LN(AM$6/AM$2)+(AM$5+(AS238^2)/2)*AM$4)/(AS238*SQRT(AM$4))))-AM$1*AM$2*EXP(-AM$5*AM$4)*NORMSDIST(AM$1*((LN(AM$6/AM$2)+(AM$5+(AS238^2)/2)*AM$4)/(AS238*SQRT(AM$4))-AS238*SQRT(AM$4)))</f>
        <v>#VALUE!</v>
      </c>
      <c r="AS238" s="68" t="n">
        <f aca="false">AS237+AS$8/AS$9</f>
        <v>0.322699999999981</v>
      </c>
      <c r="AT238" s="67" t="e">
        <f aca="false">AM$1*AM$6*NORMSDIST(AM$1*((LN(AM$6/AM$2)+(AM$5+(AU238^2)/2)*AM$4)/(AU238*SQRT(AM$4))))-AM$1*AM$2*EXP(-AM$5*AM$4)*NORMSDIST(AM$1*((LN(AM$6/AM$2)+(AM$5+(AU238^2)/2)*AM$4)/(AU238*SQRT(AM$4))-AU238*SQRT(AM$4)))</f>
        <v>#VALUE!</v>
      </c>
      <c r="AU238" s="68" t="n">
        <f aca="false">AU237+AU$8/AU$9</f>
        <v>0.445399999999967</v>
      </c>
      <c r="AV238" s="67" t="e">
        <f aca="false">AM$1*AM$6*NORMSDIST(AM$1*((LN(AM$6/AM$2)+(AM$5+(AW238^2)/2)*AM$4)/(AW238*SQRT(AM$4))))-AM$1*AM$2*EXP(-AM$5*AM$4)*NORMSDIST(AM$1*((LN(AM$6/AM$2)+(AM$5+(AW238^2)/2)*AM$4)/(AW238*SQRT(AM$4))-AW238*SQRT(AM$4)))</f>
        <v>#VALUE!</v>
      </c>
      <c r="AW238" s="68" t="n">
        <f aca="false">AW237+AW$8/AW$9</f>
        <v>0.713499999999938</v>
      </c>
      <c r="AX238" s="67" t="e">
        <f aca="false">AM$1*AM$6*NORMSDIST(AM$1*((LN(AM$6/AM$2)+(AM$5+(AY238^2)/2)*AM$4)/(AY238*SQRT(AM$4))))-AM$1*AM$2*EXP(-AM$5*AM$4)*NORMSDIST(AM$1*((LN(AM$6/AM$2)+(AM$5+(AY238^2)/2)*AM$4)/(AY238*SQRT(AM$4))-AY238*SQRT(AM$4)))</f>
        <v>#VALUE!</v>
      </c>
      <c r="AY238" s="68" t="n">
        <f aca="false">AY237+AY$8/AY$9</f>
        <v>1.32699999999987</v>
      </c>
      <c r="AZ238" s="3"/>
      <c r="BA238" s="3"/>
      <c r="BB238" s="3"/>
      <c r="BC238" s="3"/>
      <c r="BD238" s="3"/>
      <c r="BE238" s="3"/>
      <c r="BF238" s="67" t="e">
        <f aca="false">BG$1*BG$6*NORMSDIST(BG$1*((LN(BG$6/BG$2)+(BG$5+(BG238^2)/2)*BG$4)/(BG238*SQRT(BG$4))))-BG$1*BG$2*EXP(-BG$5*BG$4)*NORMSDIST(BG$1*((LN(BG$6/BG$2)+(BG$5+(BG238^2)/2)*BG$4)/(BG238*SQRT(BG$4))-BG238*SQRT(BG$4)))</f>
        <v>#VALUE!</v>
      </c>
      <c r="BG238" s="68" t="n">
        <f aca="false">BG237+BG$8/BG$9</f>
        <v>0.0226999999999999</v>
      </c>
      <c r="BH238" s="67" t="e">
        <f aca="false">BG$1*BG$6*NORMSDIST(BG$1*((LN(BG$6/BG$2)+(BG$5+(BI238^2)/2)*BG$4)/(BI238*SQRT(BG$4))))-BG$1*BG$2*EXP(-BG$5*BG$4)*NORMSDIST(BG$1*((LN(BG$6/BG$2)+(BG$5+(BI238^2)/2)*BG$4)/(BI238*SQRT(BG$4))-BI238*SQRT(BG$4)))</f>
        <v>#VALUE!</v>
      </c>
      <c r="BI238" s="68" t="n">
        <f aca="false">BI237+BI$8/BI$9</f>
        <v>0.122700000000002</v>
      </c>
      <c r="BJ238" s="67" t="e">
        <f aca="false">BG$1*BG$6*NORMSDIST(BG$1*((LN(BG$6/BG$2)+(BG$5+(BK238^2)/2)*BG$4)/(BK238*SQRT(BG$4))))-BG$1*BG$2*EXP(-BG$5*BG$4)*NORMSDIST(BG$1*((LN(BG$6/BG$2)+(BG$5+(BK238^2)/2)*BG$4)/(BK238*SQRT(BG$4))-BK238*SQRT(BG$4)))</f>
        <v>#VALUE!</v>
      </c>
      <c r="BK238" s="68" t="n">
        <f aca="false">BK237+BK$8/BK$9</f>
        <v>0.222699999999992</v>
      </c>
      <c r="BL238" s="67" t="e">
        <f aca="false">BG$1*BG$6*NORMSDIST(BG$1*((LN(BG$6/BG$2)+(BG$5+(BM238^2)/2)*BG$4)/(BM238*SQRT(BG$4))))-BG$1*BG$2*EXP(-BG$5*BG$4)*NORMSDIST(BG$1*((LN(BG$6/BG$2)+(BG$5+(BM238^2)/2)*BG$4)/(BM238*SQRT(BG$4))-BM238*SQRT(BG$4)))</f>
        <v>#VALUE!</v>
      </c>
      <c r="BM238" s="68" t="n">
        <f aca="false">BM237+BM$8/BM$9</f>
        <v>0.322699999999981</v>
      </c>
      <c r="BN238" s="67" t="e">
        <f aca="false">BG$1*BG$6*NORMSDIST(BG$1*((LN(BG$6/BG$2)+(BG$5+(BO238^2)/2)*BG$4)/(BO238*SQRT(BG$4))))-BG$1*BG$2*EXP(-BG$5*BG$4)*NORMSDIST(BG$1*((LN(BG$6/BG$2)+(BG$5+(BO238^2)/2)*BG$4)/(BO238*SQRT(BG$4))-BO238*SQRT(BG$4)))</f>
        <v>#VALUE!</v>
      </c>
      <c r="BO238" s="68" t="n">
        <f aca="false">BO237+BO$8/BO$9</f>
        <v>0.445399999999967</v>
      </c>
      <c r="BP238" s="67" t="e">
        <f aca="false">BG$1*BG$6*NORMSDIST(BG$1*((LN(BG$6/BG$2)+(BG$5+(BQ238^2)/2)*BG$4)/(BQ238*SQRT(BG$4))))-BG$1*BG$2*EXP(-BG$5*BG$4)*NORMSDIST(BG$1*((LN(BG$6/BG$2)+(BG$5+(BQ238^2)/2)*BG$4)/(BQ238*SQRT(BG$4))-BQ238*SQRT(BG$4)))</f>
        <v>#VALUE!</v>
      </c>
      <c r="BQ238" s="68" t="n">
        <f aca="false">BQ237+BQ$8/BQ$9</f>
        <v>0.713499999999938</v>
      </c>
      <c r="BR238" s="67" t="e">
        <f aca="false">BG$1*BG$6*NORMSDIST(BG$1*((LN(BG$6/BG$2)+(BG$5+(BS238^2)/2)*BG$4)/(BS238*SQRT(BG$4))))-BG$1*BG$2*EXP(-BG$5*BG$4)*NORMSDIST(BG$1*((LN(BG$6/BG$2)+(BG$5+(BS238^2)/2)*BG$4)/(BS238*SQRT(BG$4))-BS238*SQRT(BG$4)))</f>
        <v>#VALUE!</v>
      </c>
      <c r="BS238" s="68" t="n">
        <f aca="false">BS237+BS$8/BS$9</f>
        <v>1.32699999999987</v>
      </c>
      <c r="BT238" s="3"/>
      <c r="BU238" s="3"/>
      <c r="BV238" s="3"/>
      <c r="BW238" s="3"/>
      <c r="BX238" s="3"/>
      <c r="BY238" s="3"/>
      <c r="BZ238" s="67" t="e">
        <f aca="false">CA$1*CA$6*NORMSDIST(CA$1*((LN(CA$6/CA$2)+(CA$5+(CA238^2)/2)*CA$4)/(CA238*SQRT(CA$4))))-CA$1*CA$2*EXP(-CA$5*CA$4)*NORMSDIST(CA$1*((LN(CA$6/CA$2)+(CA$5+(CA238^2)/2)*CA$4)/(CA238*SQRT(CA$4))-CA238*SQRT(CA$4)))</f>
        <v>#VALUE!</v>
      </c>
      <c r="CA238" s="68" t="n">
        <f aca="false">CA237+CA$8/CA$9</f>
        <v>0.0226999999999999</v>
      </c>
      <c r="CB238" s="67" t="e">
        <f aca="false">CA$1*CA$6*NORMSDIST(CA$1*((LN(CA$6/CA$2)+(CA$5+(CC238^2)/2)*CA$4)/(CC238*SQRT(CA$4))))-CA$1*CA$2*EXP(-CA$5*CA$4)*NORMSDIST(CA$1*((LN(CA$6/CA$2)+(CA$5+(CC238^2)/2)*CA$4)/(CC238*SQRT(CA$4))-CC238*SQRT(CA$4)))</f>
        <v>#VALUE!</v>
      </c>
      <c r="CC238" s="68" t="n">
        <f aca="false">CC237+CC$8/CC$9</f>
        <v>0.122700000000002</v>
      </c>
      <c r="CD238" s="67" t="e">
        <f aca="false">CA$1*CA$6*NORMSDIST(CA$1*((LN(CA$6/CA$2)+(CA$5+(CE238^2)/2)*CA$4)/(CE238*SQRT(CA$4))))-CA$1*CA$2*EXP(-CA$5*CA$4)*NORMSDIST(CA$1*((LN(CA$6/CA$2)+(CA$5+(CE238^2)/2)*CA$4)/(CE238*SQRT(CA$4))-CE238*SQRT(CA$4)))</f>
        <v>#VALUE!</v>
      </c>
      <c r="CE238" s="68" t="n">
        <f aca="false">CE237+CE$8/CE$9</f>
        <v>0.222699999999992</v>
      </c>
      <c r="CF238" s="67" t="e">
        <f aca="false">CA$1*CA$6*NORMSDIST(CA$1*((LN(CA$6/CA$2)+(CA$5+(CG238^2)/2)*CA$4)/(CG238*SQRT(CA$4))))-CA$1*CA$2*EXP(-CA$5*CA$4)*NORMSDIST(CA$1*((LN(CA$6/CA$2)+(CA$5+(CG238^2)/2)*CA$4)/(CG238*SQRT(CA$4))-CG238*SQRT(CA$4)))</f>
        <v>#VALUE!</v>
      </c>
      <c r="CG238" s="68" t="n">
        <f aca="false">CG237+CG$8/CG$9</f>
        <v>0.322699999999981</v>
      </c>
      <c r="CH238" s="67" t="e">
        <f aca="false">CA$1*CA$6*NORMSDIST(CA$1*((LN(CA$6/CA$2)+(CA$5+(CI238^2)/2)*CA$4)/(CI238*SQRT(CA$4))))-CA$1*CA$2*EXP(-CA$5*CA$4)*NORMSDIST(CA$1*((LN(CA$6/CA$2)+(CA$5+(CI238^2)/2)*CA$4)/(CI238*SQRT(CA$4))-CI238*SQRT(CA$4)))</f>
        <v>#VALUE!</v>
      </c>
      <c r="CI238" s="68" t="n">
        <f aca="false">CI237+CI$8/CI$9</f>
        <v>0.445399999999967</v>
      </c>
      <c r="CJ238" s="67" t="e">
        <f aca="false">CA$1*CA$6*NORMSDIST(CA$1*((LN(CA$6/CA$2)+(CA$5+(CK238^2)/2)*CA$4)/(CK238*SQRT(CA$4))))-CA$1*CA$2*EXP(-CA$5*CA$4)*NORMSDIST(CA$1*((LN(CA$6/CA$2)+(CA$5+(CK238^2)/2)*CA$4)/(CK238*SQRT(CA$4))-CK238*SQRT(CA$4)))</f>
        <v>#VALUE!</v>
      </c>
      <c r="CK238" s="68" t="n">
        <f aca="false">CK237+CK$8/CK$9</f>
        <v>0.713499999999938</v>
      </c>
      <c r="CL238" s="67" t="e">
        <f aca="false">CA$1*CA$6*NORMSDIST(CA$1*((LN(CA$6/CA$2)+(CA$5+(CM238^2)/2)*CA$4)/(CM238*SQRT(CA$4))))-CA$1*CA$2*EXP(-CA$5*CA$4)*NORMSDIST(CA$1*((LN(CA$6/CA$2)+(CA$5+(CM238^2)/2)*CA$4)/(CM238*SQRT(CA$4))-CM238*SQRT(CA$4)))</f>
        <v>#VALUE!</v>
      </c>
      <c r="CM238" s="68" t="n">
        <f aca="false">CM237+CM$8/CM$9</f>
        <v>1.32699999999987</v>
      </c>
      <c r="CN238" s="3"/>
      <c r="CO238" s="3"/>
      <c r="CP238" s="3"/>
      <c r="CQ238" s="3"/>
      <c r="CR238" s="3"/>
      <c r="CS238" s="3"/>
      <c r="CT238" s="67" t="e">
        <f aca="false">CU$1*CU$6*NORMSDIST(CU$1*((LN(CU$6/CU$2)+(CU$5+(CU238^2)/2)*CU$4)/(CU238*SQRT(CU$4))))-CU$1*CU$2*EXP(-CU$5*CU$4)*NORMSDIST(CU$1*((LN(CU$6/CU$2)+(CU$5+(CU238^2)/2)*CU$4)/(CU238*SQRT(CU$4))-CU238*SQRT(CU$4)))</f>
        <v>#VALUE!</v>
      </c>
      <c r="CU238" s="68" t="n">
        <f aca="false">CU237+CU$8/CU$9</f>
        <v>0.0226999999999999</v>
      </c>
      <c r="CV238" s="67" t="e">
        <f aca="false">CU$1*CU$6*NORMSDIST(CU$1*((LN(CU$6/CU$2)+(CU$5+(CW238^2)/2)*CU$4)/(CW238*SQRT(CU$4))))-CU$1*CU$2*EXP(-CU$5*CU$4)*NORMSDIST(CU$1*((LN(CU$6/CU$2)+(CU$5+(CW238^2)/2)*CU$4)/(CW238*SQRT(CU$4))-CW238*SQRT(CU$4)))</f>
        <v>#VALUE!</v>
      </c>
      <c r="CW238" s="68" t="n">
        <f aca="false">CW237+CW$8/CW$9</f>
        <v>0.122700000000002</v>
      </c>
      <c r="CX238" s="67" t="e">
        <f aca="false">CU$1*CU$6*NORMSDIST(CU$1*((LN(CU$6/CU$2)+(CU$5+(CY238^2)/2)*CU$4)/(CY238*SQRT(CU$4))))-CU$1*CU$2*EXP(-CU$5*CU$4)*NORMSDIST(CU$1*((LN(CU$6/CU$2)+(CU$5+(CY238^2)/2)*CU$4)/(CY238*SQRT(CU$4))-CY238*SQRT(CU$4)))</f>
        <v>#VALUE!</v>
      </c>
      <c r="CY238" s="68" t="n">
        <f aca="false">CY237+CY$8/CY$9</f>
        <v>0.222699999999992</v>
      </c>
      <c r="CZ238" s="67" t="e">
        <f aca="false">CU$1*CU$6*NORMSDIST(CU$1*((LN(CU$6/CU$2)+(CU$5+(DA238^2)/2)*CU$4)/(DA238*SQRT(CU$4))))-CU$1*CU$2*EXP(-CU$5*CU$4)*NORMSDIST(CU$1*((LN(CU$6/CU$2)+(CU$5+(DA238^2)/2)*CU$4)/(DA238*SQRT(CU$4))-DA238*SQRT(CU$4)))</f>
        <v>#VALUE!</v>
      </c>
      <c r="DA238" s="68" t="n">
        <f aca="false">DA237+DA$8/DA$9</f>
        <v>0.322699999999981</v>
      </c>
      <c r="DB238" s="67" t="e">
        <f aca="false">CU$1*CU$6*NORMSDIST(CU$1*((LN(CU$6/CU$2)+(CU$5+(DC238^2)/2)*CU$4)/(DC238*SQRT(CU$4))))-CU$1*CU$2*EXP(-CU$5*CU$4)*NORMSDIST(CU$1*((LN(CU$6/CU$2)+(CU$5+(DC238^2)/2)*CU$4)/(DC238*SQRT(CU$4))-DC238*SQRT(CU$4)))</f>
        <v>#VALUE!</v>
      </c>
      <c r="DC238" s="68" t="n">
        <f aca="false">DC237+DC$8/DC$9</f>
        <v>0.445399999999967</v>
      </c>
      <c r="DD238" s="67" t="e">
        <f aca="false">CU$1*CU$6*NORMSDIST(CU$1*((LN(CU$6/CU$2)+(CU$5+(DE238^2)/2)*CU$4)/(DE238*SQRT(CU$4))))-CU$1*CU$2*EXP(-CU$5*CU$4)*NORMSDIST(CU$1*((LN(CU$6/CU$2)+(CU$5+(DE238^2)/2)*CU$4)/(DE238*SQRT(CU$4))-DE238*SQRT(CU$4)))</f>
        <v>#VALUE!</v>
      </c>
      <c r="DE238" s="68" t="n">
        <f aca="false">DE237+DE$8/DE$9</f>
        <v>0.713499999999938</v>
      </c>
      <c r="DF238" s="67" t="e">
        <f aca="false">CU$1*CU$6*NORMSDIST(CU$1*((LN(CU$6/CU$2)+(CU$5+(DG238^2)/2)*CU$4)/(DG238*SQRT(CU$4))))-CU$1*CU$2*EXP(-CU$5*CU$4)*NORMSDIST(CU$1*((LN(CU$6/CU$2)+(CU$5+(DG238^2)/2)*CU$4)/(DG238*SQRT(CU$4))-DG238*SQRT(CU$4)))</f>
        <v>#VALUE!</v>
      </c>
      <c r="DG238" s="68" t="n">
        <f aca="false">DG237+DG$8/DG$9</f>
        <v>1.32699999999987</v>
      </c>
      <c r="DH238" s="3"/>
      <c r="DI238" s="3"/>
      <c r="DJ238" s="3"/>
      <c r="DK238" s="3"/>
      <c r="DL238" s="3"/>
      <c r="DM238" s="3"/>
      <c r="DN238" s="67" t="e">
        <f aca="false">DO$1*DO$6*NORMSDIST(DO$1*((LN(DO$6/DO$2)+(DO$5+(DO238^2)/2)*DO$4)/(DO238*SQRT(DO$4))))-DO$1*DO$2*EXP(-DO$5*DO$4)*NORMSDIST(DO$1*((LN(DO$6/DO$2)+(DO$5+(DO238^2)/2)*DO$4)/(DO238*SQRT(DO$4))-DO238*SQRT(DO$4)))</f>
        <v>#VALUE!</v>
      </c>
      <c r="DO238" s="68" t="n">
        <f aca="false">DO237+DO$8/DO$9</f>
        <v>0.0226999999999999</v>
      </c>
      <c r="DP238" s="67" t="e">
        <f aca="false">DO$1*DO$6*NORMSDIST(DO$1*((LN(DO$6/DO$2)+(DO$5+(DQ238^2)/2)*DO$4)/(DQ238*SQRT(DO$4))))-DO$1*DO$2*EXP(-DO$5*DO$4)*NORMSDIST(DO$1*((LN(DO$6/DO$2)+(DO$5+(DQ238^2)/2)*DO$4)/(DQ238*SQRT(DO$4))-DQ238*SQRT(DO$4)))</f>
        <v>#VALUE!</v>
      </c>
      <c r="DQ238" s="68" t="n">
        <f aca="false">DQ237+DQ$8/DQ$9</f>
        <v>0.122700000000002</v>
      </c>
      <c r="DR238" s="67" t="e">
        <f aca="false">DO$1*DO$6*NORMSDIST(DO$1*((LN(DO$6/DO$2)+(DO$5+(DS238^2)/2)*DO$4)/(DS238*SQRT(DO$4))))-DO$1*DO$2*EXP(-DO$5*DO$4)*NORMSDIST(DO$1*((LN(DO$6/DO$2)+(DO$5+(DS238^2)/2)*DO$4)/(DS238*SQRT(DO$4))-DS238*SQRT(DO$4)))</f>
        <v>#VALUE!</v>
      </c>
      <c r="DS238" s="68" t="n">
        <f aca="false">DS237+DS$8/DS$9</f>
        <v>0.222699999999992</v>
      </c>
      <c r="DT238" s="67" t="e">
        <f aca="false">DO$1*DO$6*NORMSDIST(DO$1*((LN(DO$6/DO$2)+(DO$5+(DU238^2)/2)*DO$4)/(DU238*SQRT(DO$4))))-DO$1*DO$2*EXP(-DO$5*DO$4)*NORMSDIST(DO$1*((LN(DO$6/DO$2)+(DO$5+(DU238^2)/2)*DO$4)/(DU238*SQRT(DO$4))-DU238*SQRT(DO$4)))</f>
        <v>#VALUE!</v>
      </c>
      <c r="DU238" s="68" t="n">
        <f aca="false">DU237+DU$8/DU$9</f>
        <v>0.322699999999981</v>
      </c>
      <c r="DV238" s="67" t="e">
        <f aca="false">DO$1*DO$6*NORMSDIST(DO$1*((LN(DO$6/DO$2)+(DO$5+(DW238^2)/2)*DO$4)/(DW238*SQRT(DO$4))))-DO$1*DO$2*EXP(-DO$5*DO$4)*NORMSDIST(DO$1*((LN(DO$6/DO$2)+(DO$5+(DW238^2)/2)*DO$4)/(DW238*SQRT(DO$4))-DW238*SQRT(DO$4)))</f>
        <v>#VALUE!</v>
      </c>
      <c r="DW238" s="68" t="n">
        <f aca="false">DW237+DW$8/DW$9</f>
        <v>0.445399999999967</v>
      </c>
      <c r="DX238" s="67" t="e">
        <f aca="false">DO$1*DO$6*NORMSDIST(DO$1*((LN(DO$6/DO$2)+(DO$5+(DY238^2)/2)*DO$4)/(DY238*SQRT(DO$4))))-DO$1*DO$2*EXP(-DO$5*DO$4)*NORMSDIST(DO$1*((LN(DO$6/DO$2)+(DO$5+(DY238^2)/2)*DO$4)/(DY238*SQRT(DO$4))-DY238*SQRT(DO$4)))</f>
        <v>#VALUE!</v>
      </c>
      <c r="DY238" s="68" t="n">
        <f aca="false">DY237+DY$8/DY$9</f>
        <v>0.713499999999938</v>
      </c>
      <c r="DZ238" s="67" t="e">
        <f aca="false">DO$1*DO$6*NORMSDIST(DO$1*((LN(DO$6/DO$2)+(DO$5+(EA238^2)/2)*DO$4)/(EA238*SQRT(DO$4))))-DO$1*DO$2*EXP(-DO$5*DO$4)*NORMSDIST(DO$1*((LN(DO$6/DO$2)+(DO$5+(EA238^2)/2)*DO$4)/(EA238*SQRT(DO$4))-EA238*SQRT(DO$4)))</f>
        <v>#VALUE!</v>
      </c>
      <c r="EA238" s="68" t="n">
        <f aca="false">EA237+EA$8/EA$9</f>
        <v>1.32699999999987</v>
      </c>
      <c r="EB238" s="3"/>
      <c r="EC238" s="3"/>
      <c r="ED238" s="3"/>
      <c r="EE238" s="3"/>
      <c r="EF238" s="3"/>
      <c r="EG238" s="3"/>
      <c r="EH238" s="67" t="e">
        <f aca="false">EI$1*EI$6*NORMSDIST(EI$1*((LN(EI$6/EI$2)+(EI$5+(EI238^2)/2)*EI$4)/(EI238*SQRT(EI$4))))-EI$1*EI$2*EXP(-EI$5*EI$4)*NORMSDIST(EI$1*((LN(EI$6/EI$2)+(EI$5+(EI238^2)/2)*EI$4)/(EI238*SQRT(EI$4))-EI238*SQRT(EI$4)))</f>
        <v>#VALUE!</v>
      </c>
      <c r="EI238" s="68" t="n">
        <f aca="false">EI237+EI$8/EI$9</f>
        <v>0.0226999999999999</v>
      </c>
      <c r="EJ238" s="67" t="e">
        <f aca="false">EI$1*EI$6*NORMSDIST(EI$1*((LN(EI$6/EI$2)+(EI$5+(EK238^2)/2)*EI$4)/(EK238*SQRT(EI$4))))-EI$1*EI$2*EXP(-EI$5*EI$4)*NORMSDIST(EI$1*((LN(EI$6/EI$2)+(EI$5+(EK238^2)/2)*EI$4)/(EK238*SQRT(EI$4))-EK238*SQRT(EI$4)))</f>
        <v>#VALUE!</v>
      </c>
      <c r="EK238" s="68" t="n">
        <f aca="false">EK237+EK$8/EK$9</f>
        <v>0.122700000000002</v>
      </c>
      <c r="EL238" s="67" t="e">
        <f aca="false">EI$1*EI$6*NORMSDIST(EI$1*((LN(EI$6/EI$2)+(EI$5+(EM238^2)/2)*EI$4)/(EM238*SQRT(EI$4))))-EI$1*EI$2*EXP(-EI$5*EI$4)*NORMSDIST(EI$1*((LN(EI$6/EI$2)+(EI$5+(EM238^2)/2)*EI$4)/(EM238*SQRT(EI$4))-EM238*SQRT(EI$4)))</f>
        <v>#VALUE!</v>
      </c>
      <c r="EM238" s="68" t="n">
        <f aca="false">EM237+EM$8/EM$9</f>
        <v>0.222699999999992</v>
      </c>
      <c r="EN238" s="67" t="e">
        <f aca="false">EI$1*EI$6*NORMSDIST(EI$1*((LN(EI$6/EI$2)+(EI$5+(EO238^2)/2)*EI$4)/(EO238*SQRT(EI$4))))-EI$1*EI$2*EXP(-EI$5*EI$4)*NORMSDIST(EI$1*((LN(EI$6/EI$2)+(EI$5+(EO238^2)/2)*EI$4)/(EO238*SQRT(EI$4))-EO238*SQRT(EI$4)))</f>
        <v>#VALUE!</v>
      </c>
      <c r="EO238" s="68" t="n">
        <f aca="false">EO237+EO$8/EO$9</f>
        <v>0.322699999999981</v>
      </c>
      <c r="EP238" s="67" t="e">
        <f aca="false">EI$1*EI$6*NORMSDIST(EI$1*((LN(EI$6/EI$2)+(EI$5+(EQ238^2)/2)*EI$4)/(EQ238*SQRT(EI$4))))-EI$1*EI$2*EXP(-EI$5*EI$4)*NORMSDIST(EI$1*((LN(EI$6/EI$2)+(EI$5+(EQ238^2)/2)*EI$4)/(EQ238*SQRT(EI$4))-EQ238*SQRT(EI$4)))</f>
        <v>#VALUE!</v>
      </c>
      <c r="EQ238" s="68" t="n">
        <f aca="false">EQ237+EQ$8/EQ$9</f>
        <v>0.445399999999967</v>
      </c>
      <c r="ER238" s="67" t="e">
        <f aca="false">EI$1*EI$6*NORMSDIST(EI$1*((LN(EI$6/EI$2)+(EI$5+(ES238^2)/2)*EI$4)/(ES238*SQRT(EI$4))))-EI$1*EI$2*EXP(-EI$5*EI$4)*NORMSDIST(EI$1*((LN(EI$6/EI$2)+(EI$5+(ES238^2)/2)*EI$4)/(ES238*SQRT(EI$4))-ES238*SQRT(EI$4)))</f>
        <v>#VALUE!</v>
      </c>
      <c r="ES238" s="68" t="n">
        <f aca="false">ES237+ES$8/ES$9</f>
        <v>0.713499999999938</v>
      </c>
      <c r="ET238" s="67" t="e">
        <f aca="false">EI$1*EI$6*NORMSDIST(EI$1*((LN(EI$6/EI$2)+(EI$5+(EU238^2)/2)*EI$4)/(EU238*SQRT(EI$4))))-EI$1*EI$2*EXP(-EI$5*EI$4)*NORMSDIST(EI$1*((LN(EI$6/EI$2)+(EI$5+(EU238^2)/2)*EI$4)/(EU238*SQRT(EI$4))-EU238*SQRT(EI$4)))</f>
        <v>#VALUE!</v>
      </c>
      <c r="EU238" s="68" t="n">
        <f aca="false">EU237+EU$8/EU$9</f>
        <v>1.32699999999987</v>
      </c>
      <c r="EV238" s="3"/>
      <c r="EW238" s="3"/>
      <c r="EX238" s="3"/>
      <c r="EY238" s="3"/>
      <c r="EZ238" s="3"/>
      <c r="FA238" s="3"/>
      <c r="FB238" s="67" t="e">
        <f aca="false">FC$1*FC$6*NORMSDIST(FC$1*((LN(FC$6/FC$2)+(FC$5+(FC238^2)/2)*FC$4)/(FC238*SQRT(FC$4))))-FC$1*FC$2*EXP(-FC$5*FC$4)*NORMSDIST(FC$1*((LN(FC$6/FC$2)+(FC$5+(FC238^2)/2)*FC$4)/(FC238*SQRT(FC$4))-FC238*SQRT(FC$4)))</f>
        <v>#VALUE!</v>
      </c>
      <c r="FC238" s="68" t="n">
        <f aca="false">FC237+FC$8/FC$9</f>
        <v>0.0226999999999999</v>
      </c>
      <c r="FD238" s="67" t="e">
        <f aca="false">FC$1*FC$6*NORMSDIST(FC$1*((LN(FC$6/FC$2)+(FC$5+(FE238^2)/2)*FC$4)/(FE238*SQRT(FC$4))))-FC$1*FC$2*EXP(-FC$5*FC$4)*NORMSDIST(FC$1*((LN(FC$6/FC$2)+(FC$5+(FE238^2)/2)*FC$4)/(FE238*SQRT(FC$4))-FE238*SQRT(FC$4)))</f>
        <v>#VALUE!</v>
      </c>
      <c r="FE238" s="68" t="n">
        <f aca="false">FE237+FE$8/FE$9</f>
        <v>0.122700000000002</v>
      </c>
      <c r="FF238" s="67" t="e">
        <f aca="false">FC$1*FC$6*NORMSDIST(FC$1*((LN(FC$6/FC$2)+(FC$5+(FG238^2)/2)*FC$4)/(FG238*SQRT(FC$4))))-FC$1*FC$2*EXP(-FC$5*FC$4)*NORMSDIST(FC$1*((LN(FC$6/FC$2)+(FC$5+(FG238^2)/2)*FC$4)/(FG238*SQRT(FC$4))-FG238*SQRT(FC$4)))</f>
        <v>#VALUE!</v>
      </c>
      <c r="FG238" s="68" t="n">
        <f aca="false">FG237+FG$8/FG$9</f>
        <v>0.222699999999992</v>
      </c>
      <c r="FH238" s="67" t="e">
        <f aca="false">FC$1*FC$6*NORMSDIST(FC$1*((LN(FC$6/FC$2)+(FC$5+(FI238^2)/2)*FC$4)/(FI238*SQRT(FC$4))))-FC$1*FC$2*EXP(-FC$5*FC$4)*NORMSDIST(FC$1*((LN(FC$6/FC$2)+(FC$5+(FI238^2)/2)*FC$4)/(FI238*SQRT(FC$4))-FI238*SQRT(FC$4)))</f>
        <v>#VALUE!</v>
      </c>
      <c r="FI238" s="68" t="n">
        <f aca="false">FI237+FI$8/FI$9</f>
        <v>0.322699999999981</v>
      </c>
      <c r="FJ238" s="67" t="e">
        <f aca="false">FC$1*FC$6*NORMSDIST(FC$1*((LN(FC$6/FC$2)+(FC$5+(FK238^2)/2)*FC$4)/(FK238*SQRT(FC$4))))-FC$1*FC$2*EXP(-FC$5*FC$4)*NORMSDIST(FC$1*((LN(FC$6/FC$2)+(FC$5+(FK238^2)/2)*FC$4)/(FK238*SQRT(FC$4))-FK238*SQRT(FC$4)))</f>
        <v>#VALUE!</v>
      </c>
      <c r="FK238" s="68" t="n">
        <f aca="false">FK237+FK$8/FK$9</f>
        <v>0.445399999999967</v>
      </c>
      <c r="FL238" s="67" t="e">
        <f aca="false">FC$1*FC$6*NORMSDIST(FC$1*((LN(FC$6/FC$2)+(FC$5+(FM238^2)/2)*FC$4)/(FM238*SQRT(FC$4))))-FC$1*FC$2*EXP(-FC$5*FC$4)*NORMSDIST(FC$1*((LN(FC$6/FC$2)+(FC$5+(FM238^2)/2)*FC$4)/(FM238*SQRT(FC$4))-FM238*SQRT(FC$4)))</f>
        <v>#VALUE!</v>
      </c>
      <c r="FM238" s="68" t="n">
        <f aca="false">FM237+FM$8/FM$9</f>
        <v>0.713499999999938</v>
      </c>
      <c r="FN238" s="67" t="e">
        <f aca="false">FC$1*FC$6*NORMSDIST(FC$1*((LN(FC$6/FC$2)+(FC$5+(FO238^2)/2)*FC$4)/(FO238*SQRT(FC$4))))-FC$1*FC$2*EXP(-FC$5*FC$4)*NORMSDIST(FC$1*((LN(FC$6/FC$2)+(FC$5+(FO238^2)/2)*FC$4)/(FO238*SQRT(FC$4))-FO238*SQRT(FC$4)))</f>
        <v>#VALUE!</v>
      </c>
      <c r="FO238" s="68" t="n">
        <f aca="false">FO237+FO$8/FO$9</f>
        <v>1.32699999999987</v>
      </c>
      <c r="FP238" s="2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1" customFormat="true" ht="13.5" hidden="false" customHeight="true" outlineLevel="0" collapsed="false">
      <c r="Q239" s="2"/>
      <c r="R239" s="67" t="e">
        <f aca="false">S$1*S$6*NORMSDIST(S$1*((LN(S$6/S$2)+(S$5+(S239^2)/2)*S$4)/(S239*SQRT(S$4))))-S$1*S$2*EXP(-S$5*S$4)*NORMSDIST(S$1*((LN(S$6/S$2)+(S$5+(S239^2)/2)*S$4)/(S239*SQRT(S$4))-S239*SQRT(S$4)))</f>
        <v>#VALUE!</v>
      </c>
      <c r="S239" s="68" t="n">
        <f aca="false">S238+S$8/S$9</f>
        <v>0.0227999999999999</v>
      </c>
      <c r="T239" s="67" t="e">
        <f aca="false">S$1*S$6*NORMSDIST(S$1*((LN(S$6/S$2)+(S$5+(U239^2)/2)*S$4)/(U239*SQRT(S$4))))-S$1*S$2*EXP(-S$5*S$4)*NORMSDIST(S$1*((LN(S$6/S$2)+(S$5+(U239^2)/2)*S$4)/(U239*SQRT(S$4))-U239*SQRT(S$4)))</f>
        <v>#VALUE!</v>
      </c>
      <c r="U239" s="68" t="n">
        <f aca="false">U238+U$8/U$9</f>
        <v>0.122800000000002</v>
      </c>
      <c r="V239" s="67" t="e">
        <f aca="false">S$1*S$6*NORMSDIST(S$1*((LN(S$6/S$2)+(S$5+(W239^2)/2)*S$4)/(W239*SQRT(S$4))))-S$1*S$2*EXP(-S$5*S$4)*NORMSDIST(S$1*((LN(S$6/S$2)+(S$5+(W239^2)/2)*S$4)/(W239*SQRT(S$4))-W239*SQRT(S$4)))</f>
        <v>#VALUE!</v>
      </c>
      <c r="W239" s="68" t="n">
        <f aca="false">W238+W$8/W$9</f>
        <v>0.222799999999992</v>
      </c>
      <c r="X239" s="67" t="e">
        <f aca="false">S$1*S$6*NORMSDIST(S$1*((LN(S$6/S$2)+(S$5+(Y239^2)/2)*S$4)/(Y239*SQRT(S$4))))-S$1*S$2*EXP(-S$5*S$4)*NORMSDIST(S$1*((LN(S$6/S$2)+(S$5+(Y239^2)/2)*S$4)/(Y239*SQRT(S$4))-Y239*SQRT(S$4)))</f>
        <v>#VALUE!</v>
      </c>
      <c r="Y239" s="68" t="n">
        <f aca="false">Y238+Y$8/Y$9</f>
        <v>0.322799999999981</v>
      </c>
      <c r="Z239" s="67" t="e">
        <f aca="false">S$1*S$6*NORMSDIST(S$1*((LN(S$6/S$2)+(S$5+(AA239^2)/2)*S$4)/(AA239*SQRT(S$4))))-S$1*S$2*EXP(-S$5*S$4)*NORMSDIST(S$1*((LN(S$6/S$2)+(S$5+(AA239^2)/2)*S$4)/(AA239*SQRT(S$4))-AA239*SQRT(S$4)))</f>
        <v>#VALUE!</v>
      </c>
      <c r="AA239" s="68" t="n">
        <f aca="false">AA238+AA$8/AA$9</f>
        <v>0.445599999999967</v>
      </c>
      <c r="AB239" s="67" t="e">
        <f aca="false">S$1*S$6*NORMSDIST(S$1*((LN(S$6/S$2)+(S$5+(AC239^2)/2)*S$4)/(AC239*SQRT(S$4))))-S$1*S$2*EXP(-S$5*S$4)*NORMSDIST(S$1*((LN(S$6/S$2)+(S$5+(AC239^2)/2)*S$4)/(AC239*SQRT(S$4))-AC239*SQRT(S$4)))</f>
        <v>#VALUE!</v>
      </c>
      <c r="AC239" s="68" t="n">
        <f aca="false">AC238+AC$8/AC$9</f>
        <v>0.713999999999938</v>
      </c>
      <c r="AD239" s="67" t="e">
        <f aca="false">S$1*S$6*NORMSDIST(S$1*((LN(S$6/S$2)+(S$5+(AE239^2)/2)*S$4)/(AE239*SQRT(S$4))))-S$1*S$2*EXP(-S$5*S$4)*NORMSDIST(S$1*((LN(S$6/S$2)+(S$5+(AE239^2)/2)*S$4)/(AE239*SQRT(S$4))-AE239*SQRT(S$4)))</f>
        <v>#VALUE!</v>
      </c>
      <c r="AE239" s="68" t="n">
        <f aca="false">AE238+AE$8/AE$9</f>
        <v>1.32799999999987</v>
      </c>
      <c r="AF239" s="3"/>
      <c r="AG239" s="3"/>
      <c r="AH239" s="3"/>
      <c r="AI239" s="3"/>
      <c r="AJ239" s="3"/>
      <c r="AK239" s="3"/>
      <c r="AL239" s="67" t="e">
        <f aca="false">AM$1*AM$6*NORMSDIST(AM$1*((LN(AM$6/AM$2)+(AM$5+(AM239^2)/2)*AM$4)/(AM239*SQRT(AM$4))))-AM$1*AM$2*EXP(-AM$5*AM$4)*NORMSDIST(AM$1*((LN(AM$6/AM$2)+(AM$5+(AM239^2)/2)*AM$4)/(AM239*SQRT(AM$4))-AM239*SQRT(AM$4)))</f>
        <v>#VALUE!</v>
      </c>
      <c r="AM239" s="68" t="n">
        <f aca="false">AM238+AM$8/AM$9</f>
        <v>0.0227999999999999</v>
      </c>
      <c r="AN239" s="67" t="e">
        <f aca="false">AM$1*AM$6*NORMSDIST(AM$1*((LN(AM$6/AM$2)+(AM$5+(AO239^2)/2)*AM$4)/(AO239*SQRT(AM$4))))-AM$1*AM$2*EXP(-AM$5*AM$4)*NORMSDIST(AM$1*((LN(AM$6/AM$2)+(AM$5+(AO239^2)/2)*AM$4)/(AO239*SQRT(AM$4))-AO239*SQRT(AM$4)))</f>
        <v>#VALUE!</v>
      </c>
      <c r="AO239" s="68" t="n">
        <f aca="false">AO238+AO$8/AO$9</f>
        <v>0.122800000000002</v>
      </c>
      <c r="AP239" s="67" t="e">
        <f aca="false">AM$1*AM$6*NORMSDIST(AM$1*((LN(AM$6/AM$2)+(AM$5+(AQ239^2)/2)*AM$4)/(AQ239*SQRT(AM$4))))-AM$1*AM$2*EXP(-AM$5*AM$4)*NORMSDIST(AM$1*((LN(AM$6/AM$2)+(AM$5+(AQ239^2)/2)*AM$4)/(AQ239*SQRT(AM$4))-AQ239*SQRT(AM$4)))</f>
        <v>#VALUE!</v>
      </c>
      <c r="AQ239" s="68" t="n">
        <f aca="false">AQ238+AQ$8/AQ$9</f>
        <v>0.222799999999992</v>
      </c>
      <c r="AR239" s="67" t="e">
        <f aca="false">AM$1*AM$6*NORMSDIST(AM$1*((LN(AM$6/AM$2)+(AM$5+(AS239^2)/2)*AM$4)/(AS239*SQRT(AM$4))))-AM$1*AM$2*EXP(-AM$5*AM$4)*NORMSDIST(AM$1*((LN(AM$6/AM$2)+(AM$5+(AS239^2)/2)*AM$4)/(AS239*SQRT(AM$4))-AS239*SQRT(AM$4)))</f>
        <v>#VALUE!</v>
      </c>
      <c r="AS239" s="68" t="n">
        <f aca="false">AS238+AS$8/AS$9</f>
        <v>0.322799999999981</v>
      </c>
      <c r="AT239" s="67" t="e">
        <f aca="false">AM$1*AM$6*NORMSDIST(AM$1*((LN(AM$6/AM$2)+(AM$5+(AU239^2)/2)*AM$4)/(AU239*SQRT(AM$4))))-AM$1*AM$2*EXP(-AM$5*AM$4)*NORMSDIST(AM$1*((LN(AM$6/AM$2)+(AM$5+(AU239^2)/2)*AM$4)/(AU239*SQRT(AM$4))-AU239*SQRT(AM$4)))</f>
        <v>#VALUE!</v>
      </c>
      <c r="AU239" s="68" t="n">
        <f aca="false">AU238+AU$8/AU$9</f>
        <v>0.445599999999967</v>
      </c>
      <c r="AV239" s="67" t="e">
        <f aca="false">AM$1*AM$6*NORMSDIST(AM$1*((LN(AM$6/AM$2)+(AM$5+(AW239^2)/2)*AM$4)/(AW239*SQRT(AM$4))))-AM$1*AM$2*EXP(-AM$5*AM$4)*NORMSDIST(AM$1*((LN(AM$6/AM$2)+(AM$5+(AW239^2)/2)*AM$4)/(AW239*SQRT(AM$4))-AW239*SQRT(AM$4)))</f>
        <v>#VALUE!</v>
      </c>
      <c r="AW239" s="68" t="n">
        <f aca="false">AW238+AW$8/AW$9</f>
        <v>0.713999999999938</v>
      </c>
      <c r="AX239" s="67" t="e">
        <f aca="false">AM$1*AM$6*NORMSDIST(AM$1*((LN(AM$6/AM$2)+(AM$5+(AY239^2)/2)*AM$4)/(AY239*SQRT(AM$4))))-AM$1*AM$2*EXP(-AM$5*AM$4)*NORMSDIST(AM$1*((LN(AM$6/AM$2)+(AM$5+(AY239^2)/2)*AM$4)/(AY239*SQRT(AM$4))-AY239*SQRT(AM$4)))</f>
        <v>#VALUE!</v>
      </c>
      <c r="AY239" s="68" t="n">
        <f aca="false">AY238+AY$8/AY$9</f>
        <v>1.32799999999987</v>
      </c>
      <c r="AZ239" s="3"/>
      <c r="BA239" s="3"/>
      <c r="BB239" s="3"/>
      <c r="BC239" s="3"/>
      <c r="BD239" s="3"/>
      <c r="BE239" s="3"/>
      <c r="BF239" s="67" t="e">
        <f aca="false">BG$1*BG$6*NORMSDIST(BG$1*((LN(BG$6/BG$2)+(BG$5+(BG239^2)/2)*BG$4)/(BG239*SQRT(BG$4))))-BG$1*BG$2*EXP(-BG$5*BG$4)*NORMSDIST(BG$1*((LN(BG$6/BG$2)+(BG$5+(BG239^2)/2)*BG$4)/(BG239*SQRT(BG$4))-BG239*SQRT(BG$4)))</f>
        <v>#VALUE!</v>
      </c>
      <c r="BG239" s="68" t="n">
        <f aca="false">BG238+BG$8/BG$9</f>
        <v>0.0227999999999999</v>
      </c>
      <c r="BH239" s="67" t="e">
        <f aca="false">BG$1*BG$6*NORMSDIST(BG$1*((LN(BG$6/BG$2)+(BG$5+(BI239^2)/2)*BG$4)/(BI239*SQRT(BG$4))))-BG$1*BG$2*EXP(-BG$5*BG$4)*NORMSDIST(BG$1*((LN(BG$6/BG$2)+(BG$5+(BI239^2)/2)*BG$4)/(BI239*SQRT(BG$4))-BI239*SQRT(BG$4)))</f>
        <v>#VALUE!</v>
      </c>
      <c r="BI239" s="68" t="n">
        <f aca="false">BI238+BI$8/BI$9</f>
        <v>0.122800000000002</v>
      </c>
      <c r="BJ239" s="67" t="e">
        <f aca="false">BG$1*BG$6*NORMSDIST(BG$1*((LN(BG$6/BG$2)+(BG$5+(BK239^2)/2)*BG$4)/(BK239*SQRT(BG$4))))-BG$1*BG$2*EXP(-BG$5*BG$4)*NORMSDIST(BG$1*((LN(BG$6/BG$2)+(BG$5+(BK239^2)/2)*BG$4)/(BK239*SQRT(BG$4))-BK239*SQRT(BG$4)))</f>
        <v>#VALUE!</v>
      </c>
      <c r="BK239" s="68" t="n">
        <f aca="false">BK238+BK$8/BK$9</f>
        <v>0.222799999999992</v>
      </c>
      <c r="BL239" s="67" t="e">
        <f aca="false">BG$1*BG$6*NORMSDIST(BG$1*((LN(BG$6/BG$2)+(BG$5+(BM239^2)/2)*BG$4)/(BM239*SQRT(BG$4))))-BG$1*BG$2*EXP(-BG$5*BG$4)*NORMSDIST(BG$1*((LN(BG$6/BG$2)+(BG$5+(BM239^2)/2)*BG$4)/(BM239*SQRT(BG$4))-BM239*SQRT(BG$4)))</f>
        <v>#VALUE!</v>
      </c>
      <c r="BM239" s="68" t="n">
        <f aca="false">BM238+BM$8/BM$9</f>
        <v>0.322799999999981</v>
      </c>
      <c r="BN239" s="67" t="e">
        <f aca="false">BG$1*BG$6*NORMSDIST(BG$1*((LN(BG$6/BG$2)+(BG$5+(BO239^2)/2)*BG$4)/(BO239*SQRT(BG$4))))-BG$1*BG$2*EXP(-BG$5*BG$4)*NORMSDIST(BG$1*((LN(BG$6/BG$2)+(BG$5+(BO239^2)/2)*BG$4)/(BO239*SQRT(BG$4))-BO239*SQRT(BG$4)))</f>
        <v>#VALUE!</v>
      </c>
      <c r="BO239" s="68" t="n">
        <f aca="false">BO238+BO$8/BO$9</f>
        <v>0.445599999999967</v>
      </c>
      <c r="BP239" s="67" t="e">
        <f aca="false">BG$1*BG$6*NORMSDIST(BG$1*((LN(BG$6/BG$2)+(BG$5+(BQ239^2)/2)*BG$4)/(BQ239*SQRT(BG$4))))-BG$1*BG$2*EXP(-BG$5*BG$4)*NORMSDIST(BG$1*((LN(BG$6/BG$2)+(BG$5+(BQ239^2)/2)*BG$4)/(BQ239*SQRT(BG$4))-BQ239*SQRT(BG$4)))</f>
        <v>#VALUE!</v>
      </c>
      <c r="BQ239" s="68" t="n">
        <f aca="false">BQ238+BQ$8/BQ$9</f>
        <v>0.713999999999938</v>
      </c>
      <c r="BR239" s="67" t="e">
        <f aca="false">BG$1*BG$6*NORMSDIST(BG$1*((LN(BG$6/BG$2)+(BG$5+(BS239^2)/2)*BG$4)/(BS239*SQRT(BG$4))))-BG$1*BG$2*EXP(-BG$5*BG$4)*NORMSDIST(BG$1*((LN(BG$6/BG$2)+(BG$5+(BS239^2)/2)*BG$4)/(BS239*SQRT(BG$4))-BS239*SQRT(BG$4)))</f>
        <v>#VALUE!</v>
      </c>
      <c r="BS239" s="68" t="n">
        <f aca="false">BS238+BS$8/BS$9</f>
        <v>1.32799999999987</v>
      </c>
      <c r="BT239" s="3"/>
      <c r="BU239" s="3"/>
      <c r="BV239" s="3"/>
      <c r="BW239" s="3"/>
      <c r="BX239" s="3"/>
      <c r="BY239" s="3"/>
      <c r="BZ239" s="67" t="e">
        <f aca="false">CA$1*CA$6*NORMSDIST(CA$1*((LN(CA$6/CA$2)+(CA$5+(CA239^2)/2)*CA$4)/(CA239*SQRT(CA$4))))-CA$1*CA$2*EXP(-CA$5*CA$4)*NORMSDIST(CA$1*((LN(CA$6/CA$2)+(CA$5+(CA239^2)/2)*CA$4)/(CA239*SQRT(CA$4))-CA239*SQRT(CA$4)))</f>
        <v>#VALUE!</v>
      </c>
      <c r="CA239" s="68" t="n">
        <f aca="false">CA238+CA$8/CA$9</f>
        <v>0.0227999999999999</v>
      </c>
      <c r="CB239" s="67" t="e">
        <f aca="false">CA$1*CA$6*NORMSDIST(CA$1*((LN(CA$6/CA$2)+(CA$5+(CC239^2)/2)*CA$4)/(CC239*SQRT(CA$4))))-CA$1*CA$2*EXP(-CA$5*CA$4)*NORMSDIST(CA$1*((LN(CA$6/CA$2)+(CA$5+(CC239^2)/2)*CA$4)/(CC239*SQRT(CA$4))-CC239*SQRT(CA$4)))</f>
        <v>#VALUE!</v>
      </c>
      <c r="CC239" s="68" t="n">
        <f aca="false">CC238+CC$8/CC$9</f>
        <v>0.122800000000002</v>
      </c>
      <c r="CD239" s="67" t="e">
        <f aca="false">CA$1*CA$6*NORMSDIST(CA$1*((LN(CA$6/CA$2)+(CA$5+(CE239^2)/2)*CA$4)/(CE239*SQRT(CA$4))))-CA$1*CA$2*EXP(-CA$5*CA$4)*NORMSDIST(CA$1*((LN(CA$6/CA$2)+(CA$5+(CE239^2)/2)*CA$4)/(CE239*SQRT(CA$4))-CE239*SQRT(CA$4)))</f>
        <v>#VALUE!</v>
      </c>
      <c r="CE239" s="68" t="n">
        <f aca="false">CE238+CE$8/CE$9</f>
        <v>0.222799999999992</v>
      </c>
      <c r="CF239" s="67" t="e">
        <f aca="false">CA$1*CA$6*NORMSDIST(CA$1*((LN(CA$6/CA$2)+(CA$5+(CG239^2)/2)*CA$4)/(CG239*SQRT(CA$4))))-CA$1*CA$2*EXP(-CA$5*CA$4)*NORMSDIST(CA$1*((LN(CA$6/CA$2)+(CA$5+(CG239^2)/2)*CA$4)/(CG239*SQRT(CA$4))-CG239*SQRT(CA$4)))</f>
        <v>#VALUE!</v>
      </c>
      <c r="CG239" s="68" t="n">
        <f aca="false">CG238+CG$8/CG$9</f>
        <v>0.322799999999981</v>
      </c>
      <c r="CH239" s="67" t="e">
        <f aca="false">CA$1*CA$6*NORMSDIST(CA$1*((LN(CA$6/CA$2)+(CA$5+(CI239^2)/2)*CA$4)/(CI239*SQRT(CA$4))))-CA$1*CA$2*EXP(-CA$5*CA$4)*NORMSDIST(CA$1*((LN(CA$6/CA$2)+(CA$5+(CI239^2)/2)*CA$4)/(CI239*SQRT(CA$4))-CI239*SQRT(CA$4)))</f>
        <v>#VALUE!</v>
      </c>
      <c r="CI239" s="68" t="n">
        <f aca="false">CI238+CI$8/CI$9</f>
        <v>0.445599999999967</v>
      </c>
      <c r="CJ239" s="67" t="e">
        <f aca="false">CA$1*CA$6*NORMSDIST(CA$1*((LN(CA$6/CA$2)+(CA$5+(CK239^2)/2)*CA$4)/(CK239*SQRT(CA$4))))-CA$1*CA$2*EXP(-CA$5*CA$4)*NORMSDIST(CA$1*((LN(CA$6/CA$2)+(CA$5+(CK239^2)/2)*CA$4)/(CK239*SQRT(CA$4))-CK239*SQRT(CA$4)))</f>
        <v>#VALUE!</v>
      </c>
      <c r="CK239" s="68" t="n">
        <f aca="false">CK238+CK$8/CK$9</f>
        <v>0.713999999999938</v>
      </c>
      <c r="CL239" s="67" t="e">
        <f aca="false">CA$1*CA$6*NORMSDIST(CA$1*((LN(CA$6/CA$2)+(CA$5+(CM239^2)/2)*CA$4)/(CM239*SQRT(CA$4))))-CA$1*CA$2*EXP(-CA$5*CA$4)*NORMSDIST(CA$1*((LN(CA$6/CA$2)+(CA$5+(CM239^2)/2)*CA$4)/(CM239*SQRT(CA$4))-CM239*SQRT(CA$4)))</f>
        <v>#VALUE!</v>
      </c>
      <c r="CM239" s="68" t="n">
        <f aca="false">CM238+CM$8/CM$9</f>
        <v>1.32799999999987</v>
      </c>
      <c r="CN239" s="3"/>
      <c r="CO239" s="3"/>
      <c r="CP239" s="3"/>
      <c r="CQ239" s="3"/>
      <c r="CR239" s="3"/>
      <c r="CS239" s="3"/>
      <c r="CT239" s="67" t="e">
        <f aca="false">CU$1*CU$6*NORMSDIST(CU$1*((LN(CU$6/CU$2)+(CU$5+(CU239^2)/2)*CU$4)/(CU239*SQRT(CU$4))))-CU$1*CU$2*EXP(-CU$5*CU$4)*NORMSDIST(CU$1*((LN(CU$6/CU$2)+(CU$5+(CU239^2)/2)*CU$4)/(CU239*SQRT(CU$4))-CU239*SQRT(CU$4)))</f>
        <v>#VALUE!</v>
      </c>
      <c r="CU239" s="68" t="n">
        <f aca="false">CU238+CU$8/CU$9</f>
        <v>0.0227999999999999</v>
      </c>
      <c r="CV239" s="67" t="e">
        <f aca="false">CU$1*CU$6*NORMSDIST(CU$1*((LN(CU$6/CU$2)+(CU$5+(CW239^2)/2)*CU$4)/(CW239*SQRT(CU$4))))-CU$1*CU$2*EXP(-CU$5*CU$4)*NORMSDIST(CU$1*((LN(CU$6/CU$2)+(CU$5+(CW239^2)/2)*CU$4)/(CW239*SQRT(CU$4))-CW239*SQRT(CU$4)))</f>
        <v>#VALUE!</v>
      </c>
      <c r="CW239" s="68" t="n">
        <f aca="false">CW238+CW$8/CW$9</f>
        <v>0.122800000000002</v>
      </c>
      <c r="CX239" s="67" t="e">
        <f aca="false">CU$1*CU$6*NORMSDIST(CU$1*((LN(CU$6/CU$2)+(CU$5+(CY239^2)/2)*CU$4)/(CY239*SQRT(CU$4))))-CU$1*CU$2*EXP(-CU$5*CU$4)*NORMSDIST(CU$1*((LN(CU$6/CU$2)+(CU$5+(CY239^2)/2)*CU$4)/(CY239*SQRT(CU$4))-CY239*SQRT(CU$4)))</f>
        <v>#VALUE!</v>
      </c>
      <c r="CY239" s="68" t="n">
        <f aca="false">CY238+CY$8/CY$9</f>
        <v>0.222799999999992</v>
      </c>
      <c r="CZ239" s="67" t="e">
        <f aca="false">CU$1*CU$6*NORMSDIST(CU$1*((LN(CU$6/CU$2)+(CU$5+(DA239^2)/2)*CU$4)/(DA239*SQRT(CU$4))))-CU$1*CU$2*EXP(-CU$5*CU$4)*NORMSDIST(CU$1*((LN(CU$6/CU$2)+(CU$5+(DA239^2)/2)*CU$4)/(DA239*SQRT(CU$4))-DA239*SQRT(CU$4)))</f>
        <v>#VALUE!</v>
      </c>
      <c r="DA239" s="68" t="n">
        <f aca="false">DA238+DA$8/DA$9</f>
        <v>0.322799999999981</v>
      </c>
      <c r="DB239" s="67" t="e">
        <f aca="false">CU$1*CU$6*NORMSDIST(CU$1*((LN(CU$6/CU$2)+(CU$5+(DC239^2)/2)*CU$4)/(DC239*SQRT(CU$4))))-CU$1*CU$2*EXP(-CU$5*CU$4)*NORMSDIST(CU$1*((LN(CU$6/CU$2)+(CU$5+(DC239^2)/2)*CU$4)/(DC239*SQRT(CU$4))-DC239*SQRT(CU$4)))</f>
        <v>#VALUE!</v>
      </c>
      <c r="DC239" s="68" t="n">
        <f aca="false">DC238+DC$8/DC$9</f>
        <v>0.445599999999967</v>
      </c>
      <c r="DD239" s="67" t="e">
        <f aca="false">CU$1*CU$6*NORMSDIST(CU$1*((LN(CU$6/CU$2)+(CU$5+(DE239^2)/2)*CU$4)/(DE239*SQRT(CU$4))))-CU$1*CU$2*EXP(-CU$5*CU$4)*NORMSDIST(CU$1*((LN(CU$6/CU$2)+(CU$5+(DE239^2)/2)*CU$4)/(DE239*SQRT(CU$4))-DE239*SQRT(CU$4)))</f>
        <v>#VALUE!</v>
      </c>
      <c r="DE239" s="68" t="n">
        <f aca="false">DE238+DE$8/DE$9</f>
        <v>0.713999999999938</v>
      </c>
      <c r="DF239" s="67" t="e">
        <f aca="false">CU$1*CU$6*NORMSDIST(CU$1*((LN(CU$6/CU$2)+(CU$5+(DG239^2)/2)*CU$4)/(DG239*SQRT(CU$4))))-CU$1*CU$2*EXP(-CU$5*CU$4)*NORMSDIST(CU$1*((LN(CU$6/CU$2)+(CU$5+(DG239^2)/2)*CU$4)/(DG239*SQRT(CU$4))-DG239*SQRT(CU$4)))</f>
        <v>#VALUE!</v>
      </c>
      <c r="DG239" s="68" t="n">
        <f aca="false">DG238+DG$8/DG$9</f>
        <v>1.32799999999987</v>
      </c>
      <c r="DH239" s="3"/>
      <c r="DI239" s="3"/>
      <c r="DJ239" s="3"/>
      <c r="DK239" s="3"/>
      <c r="DL239" s="3"/>
      <c r="DM239" s="3"/>
      <c r="DN239" s="67" t="e">
        <f aca="false">DO$1*DO$6*NORMSDIST(DO$1*((LN(DO$6/DO$2)+(DO$5+(DO239^2)/2)*DO$4)/(DO239*SQRT(DO$4))))-DO$1*DO$2*EXP(-DO$5*DO$4)*NORMSDIST(DO$1*((LN(DO$6/DO$2)+(DO$5+(DO239^2)/2)*DO$4)/(DO239*SQRT(DO$4))-DO239*SQRT(DO$4)))</f>
        <v>#VALUE!</v>
      </c>
      <c r="DO239" s="68" t="n">
        <f aca="false">DO238+DO$8/DO$9</f>
        <v>0.0227999999999999</v>
      </c>
      <c r="DP239" s="67" t="e">
        <f aca="false">DO$1*DO$6*NORMSDIST(DO$1*((LN(DO$6/DO$2)+(DO$5+(DQ239^2)/2)*DO$4)/(DQ239*SQRT(DO$4))))-DO$1*DO$2*EXP(-DO$5*DO$4)*NORMSDIST(DO$1*((LN(DO$6/DO$2)+(DO$5+(DQ239^2)/2)*DO$4)/(DQ239*SQRT(DO$4))-DQ239*SQRT(DO$4)))</f>
        <v>#VALUE!</v>
      </c>
      <c r="DQ239" s="68" t="n">
        <f aca="false">DQ238+DQ$8/DQ$9</f>
        <v>0.122800000000002</v>
      </c>
      <c r="DR239" s="67" t="e">
        <f aca="false">DO$1*DO$6*NORMSDIST(DO$1*((LN(DO$6/DO$2)+(DO$5+(DS239^2)/2)*DO$4)/(DS239*SQRT(DO$4))))-DO$1*DO$2*EXP(-DO$5*DO$4)*NORMSDIST(DO$1*((LN(DO$6/DO$2)+(DO$5+(DS239^2)/2)*DO$4)/(DS239*SQRT(DO$4))-DS239*SQRT(DO$4)))</f>
        <v>#VALUE!</v>
      </c>
      <c r="DS239" s="68" t="n">
        <f aca="false">DS238+DS$8/DS$9</f>
        <v>0.222799999999992</v>
      </c>
      <c r="DT239" s="67" t="e">
        <f aca="false">DO$1*DO$6*NORMSDIST(DO$1*((LN(DO$6/DO$2)+(DO$5+(DU239^2)/2)*DO$4)/(DU239*SQRT(DO$4))))-DO$1*DO$2*EXP(-DO$5*DO$4)*NORMSDIST(DO$1*((LN(DO$6/DO$2)+(DO$5+(DU239^2)/2)*DO$4)/(DU239*SQRT(DO$4))-DU239*SQRT(DO$4)))</f>
        <v>#VALUE!</v>
      </c>
      <c r="DU239" s="68" t="n">
        <f aca="false">DU238+DU$8/DU$9</f>
        <v>0.322799999999981</v>
      </c>
      <c r="DV239" s="67" t="e">
        <f aca="false">DO$1*DO$6*NORMSDIST(DO$1*((LN(DO$6/DO$2)+(DO$5+(DW239^2)/2)*DO$4)/(DW239*SQRT(DO$4))))-DO$1*DO$2*EXP(-DO$5*DO$4)*NORMSDIST(DO$1*((LN(DO$6/DO$2)+(DO$5+(DW239^2)/2)*DO$4)/(DW239*SQRT(DO$4))-DW239*SQRT(DO$4)))</f>
        <v>#VALUE!</v>
      </c>
      <c r="DW239" s="68" t="n">
        <f aca="false">DW238+DW$8/DW$9</f>
        <v>0.445599999999967</v>
      </c>
      <c r="DX239" s="67" t="e">
        <f aca="false">DO$1*DO$6*NORMSDIST(DO$1*((LN(DO$6/DO$2)+(DO$5+(DY239^2)/2)*DO$4)/(DY239*SQRT(DO$4))))-DO$1*DO$2*EXP(-DO$5*DO$4)*NORMSDIST(DO$1*((LN(DO$6/DO$2)+(DO$5+(DY239^2)/2)*DO$4)/(DY239*SQRT(DO$4))-DY239*SQRT(DO$4)))</f>
        <v>#VALUE!</v>
      </c>
      <c r="DY239" s="68" t="n">
        <f aca="false">DY238+DY$8/DY$9</f>
        <v>0.713999999999938</v>
      </c>
      <c r="DZ239" s="67" t="e">
        <f aca="false">DO$1*DO$6*NORMSDIST(DO$1*((LN(DO$6/DO$2)+(DO$5+(EA239^2)/2)*DO$4)/(EA239*SQRT(DO$4))))-DO$1*DO$2*EXP(-DO$5*DO$4)*NORMSDIST(DO$1*((LN(DO$6/DO$2)+(DO$5+(EA239^2)/2)*DO$4)/(EA239*SQRT(DO$4))-EA239*SQRT(DO$4)))</f>
        <v>#VALUE!</v>
      </c>
      <c r="EA239" s="68" t="n">
        <f aca="false">EA238+EA$8/EA$9</f>
        <v>1.32799999999987</v>
      </c>
      <c r="EB239" s="3"/>
      <c r="EC239" s="3"/>
      <c r="ED239" s="3"/>
      <c r="EE239" s="3"/>
      <c r="EF239" s="3"/>
      <c r="EG239" s="3"/>
      <c r="EH239" s="67" t="e">
        <f aca="false">EI$1*EI$6*NORMSDIST(EI$1*((LN(EI$6/EI$2)+(EI$5+(EI239^2)/2)*EI$4)/(EI239*SQRT(EI$4))))-EI$1*EI$2*EXP(-EI$5*EI$4)*NORMSDIST(EI$1*((LN(EI$6/EI$2)+(EI$5+(EI239^2)/2)*EI$4)/(EI239*SQRT(EI$4))-EI239*SQRT(EI$4)))</f>
        <v>#VALUE!</v>
      </c>
      <c r="EI239" s="68" t="n">
        <f aca="false">EI238+EI$8/EI$9</f>
        <v>0.0227999999999999</v>
      </c>
      <c r="EJ239" s="67" t="e">
        <f aca="false">EI$1*EI$6*NORMSDIST(EI$1*((LN(EI$6/EI$2)+(EI$5+(EK239^2)/2)*EI$4)/(EK239*SQRT(EI$4))))-EI$1*EI$2*EXP(-EI$5*EI$4)*NORMSDIST(EI$1*((LN(EI$6/EI$2)+(EI$5+(EK239^2)/2)*EI$4)/(EK239*SQRT(EI$4))-EK239*SQRT(EI$4)))</f>
        <v>#VALUE!</v>
      </c>
      <c r="EK239" s="68" t="n">
        <f aca="false">EK238+EK$8/EK$9</f>
        <v>0.122800000000002</v>
      </c>
      <c r="EL239" s="67" t="e">
        <f aca="false">EI$1*EI$6*NORMSDIST(EI$1*((LN(EI$6/EI$2)+(EI$5+(EM239^2)/2)*EI$4)/(EM239*SQRT(EI$4))))-EI$1*EI$2*EXP(-EI$5*EI$4)*NORMSDIST(EI$1*((LN(EI$6/EI$2)+(EI$5+(EM239^2)/2)*EI$4)/(EM239*SQRT(EI$4))-EM239*SQRT(EI$4)))</f>
        <v>#VALUE!</v>
      </c>
      <c r="EM239" s="68" t="n">
        <f aca="false">EM238+EM$8/EM$9</f>
        <v>0.222799999999992</v>
      </c>
      <c r="EN239" s="67" t="e">
        <f aca="false">EI$1*EI$6*NORMSDIST(EI$1*((LN(EI$6/EI$2)+(EI$5+(EO239^2)/2)*EI$4)/(EO239*SQRT(EI$4))))-EI$1*EI$2*EXP(-EI$5*EI$4)*NORMSDIST(EI$1*((LN(EI$6/EI$2)+(EI$5+(EO239^2)/2)*EI$4)/(EO239*SQRT(EI$4))-EO239*SQRT(EI$4)))</f>
        <v>#VALUE!</v>
      </c>
      <c r="EO239" s="68" t="n">
        <f aca="false">EO238+EO$8/EO$9</f>
        <v>0.322799999999981</v>
      </c>
      <c r="EP239" s="67" t="e">
        <f aca="false">EI$1*EI$6*NORMSDIST(EI$1*((LN(EI$6/EI$2)+(EI$5+(EQ239^2)/2)*EI$4)/(EQ239*SQRT(EI$4))))-EI$1*EI$2*EXP(-EI$5*EI$4)*NORMSDIST(EI$1*((LN(EI$6/EI$2)+(EI$5+(EQ239^2)/2)*EI$4)/(EQ239*SQRT(EI$4))-EQ239*SQRT(EI$4)))</f>
        <v>#VALUE!</v>
      </c>
      <c r="EQ239" s="68" t="n">
        <f aca="false">EQ238+EQ$8/EQ$9</f>
        <v>0.445599999999967</v>
      </c>
      <c r="ER239" s="67" t="e">
        <f aca="false">EI$1*EI$6*NORMSDIST(EI$1*((LN(EI$6/EI$2)+(EI$5+(ES239^2)/2)*EI$4)/(ES239*SQRT(EI$4))))-EI$1*EI$2*EXP(-EI$5*EI$4)*NORMSDIST(EI$1*((LN(EI$6/EI$2)+(EI$5+(ES239^2)/2)*EI$4)/(ES239*SQRT(EI$4))-ES239*SQRT(EI$4)))</f>
        <v>#VALUE!</v>
      </c>
      <c r="ES239" s="68" t="n">
        <f aca="false">ES238+ES$8/ES$9</f>
        <v>0.713999999999938</v>
      </c>
      <c r="ET239" s="67" t="e">
        <f aca="false">EI$1*EI$6*NORMSDIST(EI$1*((LN(EI$6/EI$2)+(EI$5+(EU239^2)/2)*EI$4)/(EU239*SQRT(EI$4))))-EI$1*EI$2*EXP(-EI$5*EI$4)*NORMSDIST(EI$1*((LN(EI$6/EI$2)+(EI$5+(EU239^2)/2)*EI$4)/(EU239*SQRT(EI$4))-EU239*SQRT(EI$4)))</f>
        <v>#VALUE!</v>
      </c>
      <c r="EU239" s="68" t="n">
        <f aca="false">EU238+EU$8/EU$9</f>
        <v>1.32799999999987</v>
      </c>
      <c r="EV239" s="3"/>
      <c r="EW239" s="3"/>
      <c r="EX239" s="3"/>
      <c r="EY239" s="3"/>
      <c r="EZ239" s="3"/>
      <c r="FA239" s="3"/>
      <c r="FB239" s="67" t="e">
        <f aca="false">FC$1*FC$6*NORMSDIST(FC$1*((LN(FC$6/FC$2)+(FC$5+(FC239^2)/2)*FC$4)/(FC239*SQRT(FC$4))))-FC$1*FC$2*EXP(-FC$5*FC$4)*NORMSDIST(FC$1*((LN(FC$6/FC$2)+(FC$5+(FC239^2)/2)*FC$4)/(FC239*SQRT(FC$4))-FC239*SQRT(FC$4)))</f>
        <v>#VALUE!</v>
      </c>
      <c r="FC239" s="68" t="n">
        <f aca="false">FC238+FC$8/FC$9</f>
        <v>0.0227999999999999</v>
      </c>
      <c r="FD239" s="67" t="e">
        <f aca="false">FC$1*FC$6*NORMSDIST(FC$1*((LN(FC$6/FC$2)+(FC$5+(FE239^2)/2)*FC$4)/(FE239*SQRT(FC$4))))-FC$1*FC$2*EXP(-FC$5*FC$4)*NORMSDIST(FC$1*((LN(FC$6/FC$2)+(FC$5+(FE239^2)/2)*FC$4)/(FE239*SQRT(FC$4))-FE239*SQRT(FC$4)))</f>
        <v>#VALUE!</v>
      </c>
      <c r="FE239" s="68" t="n">
        <f aca="false">FE238+FE$8/FE$9</f>
        <v>0.122800000000002</v>
      </c>
      <c r="FF239" s="67" t="e">
        <f aca="false">FC$1*FC$6*NORMSDIST(FC$1*((LN(FC$6/FC$2)+(FC$5+(FG239^2)/2)*FC$4)/(FG239*SQRT(FC$4))))-FC$1*FC$2*EXP(-FC$5*FC$4)*NORMSDIST(FC$1*((LN(FC$6/FC$2)+(FC$5+(FG239^2)/2)*FC$4)/(FG239*SQRT(FC$4))-FG239*SQRT(FC$4)))</f>
        <v>#VALUE!</v>
      </c>
      <c r="FG239" s="68" t="n">
        <f aca="false">FG238+FG$8/FG$9</f>
        <v>0.222799999999992</v>
      </c>
      <c r="FH239" s="67" t="e">
        <f aca="false">FC$1*FC$6*NORMSDIST(FC$1*((LN(FC$6/FC$2)+(FC$5+(FI239^2)/2)*FC$4)/(FI239*SQRT(FC$4))))-FC$1*FC$2*EXP(-FC$5*FC$4)*NORMSDIST(FC$1*((LN(FC$6/FC$2)+(FC$5+(FI239^2)/2)*FC$4)/(FI239*SQRT(FC$4))-FI239*SQRT(FC$4)))</f>
        <v>#VALUE!</v>
      </c>
      <c r="FI239" s="68" t="n">
        <f aca="false">FI238+FI$8/FI$9</f>
        <v>0.322799999999981</v>
      </c>
      <c r="FJ239" s="67" t="e">
        <f aca="false">FC$1*FC$6*NORMSDIST(FC$1*((LN(FC$6/FC$2)+(FC$5+(FK239^2)/2)*FC$4)/(FK239*SQRT(FC$4))))-FC$1*FC$2*EXP(-FC$5*FC$4)*NORMSDIST(FC$1*((LN(FC$6/FC$2)+(FC$5+(FK239^2)/2)*FC$4)/(FK239*SQRT(FC$4))-FK239*SQRT(FC$4)))</f>
        <v>#VALUE!</v>
      </c>
      <c r="FK239" s="68" t="n">
        <f aca="false">FK238+FK$8/FK$9</f>
        <v>0.445599999999967</v>
      </c>
      <c r="FL239" s="67" t="e">
        <f aca="false">FC$1*FC$6*NORMSDIST(FC$1*((LN(FC$6/FC$2)+(FC$5+(FM239^2)/2)*FC$4)/(FM239*SQRT(FC$4))))-FC$1*FC$2*EXP(-FC$5*FC$4)*NORMSDIST(FC$1*((LN(FC$6/FC$2)+(FC$5+(FM239^2)/2)*FC$4)/(FM239*SQRT(FC$4))-FM239*SQRT(FC$4)))</f>
        <v>#VALUE!</v>
      </c>
      <c r="FM239" s="68" t="n">
        <f aca="false">FM238+FM$8/FM$9</f>
        <v>0.713999999999938</v>
      </c>
      <c r="FN239" s="67" t="e">
        <f aca="false">FC$1*FC$6*NORMSDIST(FC$1*((LN(FC$6/FC$2)+(FC$5+(FO239^2)/2)*FC$4)/(FO239*SQRT(FC$4))))-FC$1*FC$2*EXP(-FC$5*FC$4)*NORMSDIST(FC$1*((LN(FC$6/FC$2)+(FC$5+(FO239^2)/2)*FC$4)/(FO239*SQRT(FC$4))-FO239*SQRT(FC$4)))</f>
        <v>#VALUE!</v>
      </c>
      <c r="FO239" s="68" t="n">
        <f aca="false">FO238+FO$8/FO$9</f>
        <v>1.32799999999987</v>
      </c>
      <c r="FP239" s="2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1" customFormat="true" ht="13.5" hidden="false" customHeight="true" outlineLevel="0" collapsed="false">
      <c r="Q240" s="2"/>
      <c r="R240" s="67" t="e">
        <f aca="false">S$1*S$6*NORMSDIST(S$1*((LN(S$6/S$2)+(S$5+(S240^2)/2)*S$4)/(S240*SQRT(S$4))))-S$1*S$2*EXP(-S$5*S$4)*NORMSDIST(S$1*((LN(S$6/S$2)+(S$5+(S240^2)/2)*S$4)/(S240*SQRT(S$4))-S240*SQRT(S$4)))</f>
        <v>#VALUE!</v>
      </c>
      <c r="S240" s="68" t="n">
        <f aca="false">S239+S$8/S$9</f>
        <v>0.0228999999999999</v>
      </c>
      <c r="T240" s="67" t="e">
        <f aca="false">S$1*S$6*NORMSDIST(S$1*((LN(S$6/S$2)+(S$5+(U240^2)/2)*S$4)/(U240*SQRT(S$4))))-S$1*S$2*EXP(-S$5*S$4)*NORMSDIST(S$1*((LN(S$6/S$2)+(S$5+(U240^2)/2)*S$4)/(U240*SQRT(S$4))-U240*SQRT(S$4)))</f>
        <v>#VALUE!</v>
      </c>
      <c r="U240" s="68" t="n">
        <f aca="false">U239+U$8/U$9</f>
        <v>0.122900000000003</v>
      </c>
      <c r="V240" s="67" t="e">
        <f aca="false">S$1*S$6*NORMSDIST(S$1*((LN(S$6/S$2)+(S$5+(W240^2)/2)*S$4)/(W240*SQRT(S$4))))-S$1*S$2*EXP(-S$5*S$4)*NORMSDIST(S$1*((LN(S$6/S$2)+(S$5+(W240^2)/2)*S$4)/(W240*SQRT(S$4))-W240*SQRT(S$4)))</f>
        <v>#VALUE!</v>
      </c>
      <c r="W240" s="68" t="n">
        <f aca="false">W239+W$8/W$9</f>
        <v>0.222899999999992</v>
      </c>
      <c r="X240" s="67" t="e">
        <f aca="false">S$1*S$6*NORMSDIST(S$1*((LN(S$6/S$2)+(S$5+(Y240^2)/2)*S$4)/(Y240*SQRT(S$4))))-S$1*S$2*EXP(-S$5*S$4)*NORMSDIST(S$1*((LN(S$6/S$2)+(S$5+(Y240^2)/2)*S$4)/(Y240*SQRT(S$4))-Y240*SQRT(S$4)))</f>
        <v>#VALUE!</v>
      </c>
      <c r="Y240" s="68" t="n">
        <f aca="false">Y239+Y$8/Y$9</f>
        <v>0.322899999999981</v>
      </c>
      <c r="Z240" s="67" t="e">
        <f aca="false">S$1*S$6*NORMSDIST(S$1*((LN(S$6/S$2)+(S$5+(AA240^2)/2)*S$4)/(AA240*SQRT(S$4))))-S$1*S$2*EXP(-S$5*S$4)*NORMSDIST(S$1*((LN(S$6/S$2)+(S$5+(AA240^2)/2)*S$4)/(AA240*SQRT(S$4))-AA240*SQRT(S$4)))</f>
        <v>#VALUE!</v>
      </c>
      <c r="AA240" s="68" t="n">
        <f aca="false">AA239+AA$8/AA$9</f>
        <v>0.445799999999967</v>
      </c>
      <c r="AB240" s="67" t="e">
        <f aca="false">S$1*S$6*NORMSDIST(S$1*((LN(S$6/S$2)+(S$5+(AC240^2)/2)*S$4)/(AC240*SQRT(S$4))))-S$1*S$2*EXP(-S$5*S$4)*NORMSDIST(S$1*((LN(S$6/S$2)+(S$5+(AC240^2)/2)*S$4)/(AC240*SQRT(S$4))-AC240*SQRT(S$4)))</f>
        <v>#VALUE!</v>
      </c>
      <c r="AC240" s="68" t="n">
        <f aca="false">AC239+AC$8/AC$9</f>
        <v>0.714499999999938</v>
      </c>
      <c r="AD240" s="67" t="e">
        <f aca="false">S$1*S$6*NORMSDIST(S$1*((LN(S$6/S$2)+(S$5+(AE240^2)/2)*S$4)/(AE240*SQRT(S$4))))-S$1*S$2*EXP(-S$5*S$4)*NORMSDIST(S$1*((LN(S$6/S$2)+(S$5+(AE240^2)/2)*S$4)/(AE240*SQRT(S$4))-AE240*SQRT(S$4)))</f>
        <v>#VALUE!</v>
      </c>
      <c r="AE240" s="68" t="n">
        <f aca="false">AE239+AE$8/AE$9</f>
        <v>1.32899999999987</v>
      </c>
      <c r="AF240" s="3"/>
      <c r="AG240" s="3"/>
      <c r="AH240" s="3"/>
      <c r="AI240" s="3"/>
      <c r="AJ240" s="3"/>
      <c r="AK240" s="3"/>
      <c r="AL240" s="67" t="e">
        <f aca="false">AM$1*AM$6*NORMSDIST(AM$1*((LN(AM$6/AM$2)+(AM$5+(AM240^2)/2)*AM$4)/(AM240*SQRT(AM$4))))-AM$1*AM$2*EXP(-AM$5*AM$4)*NORMSDIST(AM$1*((LN(AM$6/AM$2)+(AM$5+(AM240^2)/2)*AM$4)/(AM240*SQRT(AM$4))-AM240*SQRT(AM$4)))</f>
        <v>#VALUE!</v>
      </c>
      <c r="AM240" s="68" t="n">
        <f aca="false">AM239+AM$8/AM$9</f>
        <v>0.0228999999999999</v>
      </c>
      <c r="AN240" s="67" t="e">
        <f aca="false">AM$1*AM$6*NORMSDIST(AM$1*((LN(AM$6/AM$2)+(AM$5+(AO240^2)/2)*AM$4)/(AO240*SQRT(AM$4))))-AM$1*AM$2*EXP(-AM$5*AM$4)*NORMSDIST(AM$1*((LN(AM$6/AM$2)+(AM$5+(AO240^2)/2)*AM$4)/(AO240*SQRT(AM$4))-AO240*SQRT(AM$4)))</f>
        <v>#VALUE!</v>
      </c>
      <c r="AO240" s="68" t="n">
        <f aca="false">AO239+AO$8/AO$9</f>
        <v>0.122900000000003</v>
      </c>
      <c r="AP240" s="67" t="e">
        <f aca="false">AM$1*AM$6*NORMSDIST(AM$1*((LN(AM$6/AM$2)+(AM$5+(AQ240^2)/2)*AM$4)/(AQ240*SQRT(AM$4))))-AM$1*AM$2*EXP(-AM$5*AM$4)*NORMSDIST(AM$1*((LN(AM$6/AM$2)+(AM$5+(AQ240^2)/2)*AM$4)/(AQ240*SQRT(AM$4))-AQ240*SQRT(AM$4)))</f>
        <v>#VALUE!</v>
      </c>
      <c r="AQ240" s="68" t="n">
        <f aca="false">AQ239+AQ$8/AQ$9</f>
        <v>0.222899999999992</v>
      </c>
      <c r="AR240" s="67" t="e">
        <f aca="false">AM$1*AM$6*NORMSDIST(AM$1*((LN(AM$6/AM$2)+(AM$5+(AS240^2)/2)*AM$4)/(AS240*SQRT(AM$4))))-AM$1*AM$2*EXP(-AM$5*AM$4)*NORMSDIST(AM$1*((LN(AM$6/AM$2)+(AM$5+(AS240^2)/2)*AM$4)/(AS240*SQRT(AM$4))-AS240*SQRT(AM$4)))</f>
        <v>#VALUE!</v>
      </c>
      <c r="AS240" s="68" t="n">
        <f aca="false">AS239+AS$8/AS$9</f>
        <v>0.322899999999981</v>
      </c>
      <c r="AT240" s="67" t="e">
        <f aca="false">AM$1*AM$6*NORMSDIST(AM$1*((LN(AM$6/AM$2)+(AM$5+(AU240^2)/2)*AM$4)/(AU240*SQRT(AM$4))))-AM$1*AM$2*EXP(-AM$5*AM$4)*NORMSDIST(AM$1*((LN(AM$6/AM$2)+(AM$5+(AU240^2)/2)*AM$4)/(AU240*SQRT(AM$4))-AU240*SQRT(AM$4)))</f>
        <v>#VALUE!</v>
      </c>
      <c r="AU240" s="68" t="n">
        <f aca="false">AU239+AU$8/AU$9</f>
        <v>0.445799999999967</v>
      </c>
      <c r="AV240" s="67" t="e">
        <f aca="false">AM$1*AM$6*NORMSDIST(AM$1*((LN(AM$6/AM$2)+(AM$5+(AW240^2)/2)*AM$4)/(AW240*SQRT(AM$4))))-AM$1*AM$2*EXP(-AM$5*AM$4)*NORMSDIST(AM$1*((LN(AM$6/AM$2)+(AM$5+(AW240^2)/2)*AM$4)/(AW240*SQRT(AM$4))-AW240*SQRT(AM$4)))</f>
        <v>#VALUE!</v>
      </c>
      <c r="AW240" s="68" t="n">
        <f aca="false">AW239+AW$8/AW$9</f>
        <v>0.714499999999938</v>
      </c>
      <c r="AX240" s="67" t="e">
        <f aca="false">AM$1*AM$6*NORMSDIST(AM$1*((LN(AM$6/AM$2)+(AM$5+(AY240^2)/2)*AM$4)/(AY240*SQRT(AM$4))))-AM$1*AM$2*EXP(-AM$5*AM$4)*NORMSDIST(AM$1*((LN(AM$6/AM$2)+(AM$5+(AY240^2)/2)*AM$4)/(AY240*SQRT(AM$4))-AY240*SQRT(AM$4)))</f>
        <v>#VALUE!</v>
      </c>
      <c r="AY240" s="68" t="n">
        <f aca="false">AY239+AY$8/AY$9</f>
        <v>1.32899999999987</v>
      </c>
      <c r="AZ240" s="3"/>
      <c r="BA240" s="3"/>
      <c r="BB240" s="3"/>
      <c r="BC240" s="3"/>
      <c r="BD240" s="3"/>
      <c r="BE240" s="3"/>
      <c r="BF240" s="67" t="e">
        <f aca="false">BG$1*BG$6*NORMSDIST(BG$1*((LN(BG$6/BG$2)+(BG$5+(BG240^2)/2)*BG$4)/(BG240*SQRT(BG$4))))-BG$1*BG$2*EXP(-BG$5*BG$4)*NORMSDIST(BG$1*((LN(BG$6/BG$2)+(BG$5+(BG240^2)/2)*BG$4)/(BG240*SQRT(BG$4))-BG240*SQRT(BG$4)))</f>
        <v>#VALUE!</v>
      </c>
      <c r="BG240" s="68" t="n">
        <f aca="false">BG239+BG$8/BG$9</f>
        <v>0.0228999999999999</v>
      </c>
      <c r="BH240" s="67" t="e">
        <f aca="false">BG$1*BG$6*NORMSDIST(BG$1*((LN(BG$6/BG$2)+(BG$5+(BI240^2)/2)*BG$4)/(BI240*SQRT(BG$4))))-BG$1*BG$2*EXP(-BG$5*BG$4)*NORMSDIST(BG$1*((LN(BG$6/BG$2)+(BG$5+(BI240^2)/2)*BG$4)/(BI240*SQRT(BG$4))-BI240*SQRT(BG$4)))</f>
        <v>#VALUE!</v>
      </c>
      <c r="BI240" s="68" t="n">
        <f aca="false">BI239+BI$8/BI$9</f>
        <v>0.122900000000003</v>
      </c>
      <c r="BJ240" s="67" t="e">
        <f aca="false">BG$1*BG$6*NORMSDIST(BG$1*((LN(BG$6/BG$2)+(BG$5+(BK240^2)/2)*BG$4)/(BK240*SQRT(BG$4))))-BG$1*BG$2*EXP(-BG$5*BG$4)*NORMSDIST(BG$1*((LN(BG$6/BG$2)+(BG$5+(BK240^2)/2)*BG$4)/(BK240*SQRT(BG$4))-BK240*SQRT(BG$4)))</f>
        <v>#VALUE!</v>
      </c>
      <c r="BK240" s="68" t="n">
        <f aca="false">BK239+BK$8/BK$9</f>
        <v>0.222899999999992</v>
      </c>
      <c r="BL240" s="67" t="e">
        <f aca="false">BG$1*BG$6*NORMSDIST(BG$1*((LN(BG$6/BG$2)+(BG$5+(BM240^2)/2)*BG$4)/(BM240*SQRT(BG$4))))-BG$1*BG$2*EXP(-BG$5*BG$4)*NORMSDIST(BG$1*((LN(BG$6/BG$2)+(BG$5+(BM240^2)/2)*BG$4)/(BM240*SQRT(BG$4))-BM240*SQRT(BG$4)))</f>
        <v>#VALUE!</v>
      </c>
      <c r="BM240" s="68" t="n">
        <f aca="false">BM239+BM$8/BM$9</f>
        <v>0.322899999999981</v>
      </c>
      <c r="BN240" s="67" t="e">
        <f aca="false">BG$1*BG$6*NORMSDIST(BG$1*((LN(BG$6/BG$2)+(BG$5+(BO240^2)/2)*BG$4)/(BO240*SQRT(BG$4))))-BG$1*BG$2*EXP(-BG$5*BG$4)*NORMSDIST(BG$1*((LN(BG$6/BG$2)+(BG$5+(BO240^2)/2)*BG$4)/(BO240*SQRT(BG$4))-BO240*SQRT(BG$4)))</f>
        <v>#VALUE!</v>
      </c>
      <c r="BO240" s="68" t="n">
        <f aca="false">BO239+BO$8/BO$9</f>
        <v>0.445799999999967</v>
      </c>
      <c r="BP240" s="67" t="e">
        <f aca="false">BG$1*BG$6*NORMSDIST(BG$1*((LN(BG$6/BG$2)+(BG$5+(BQ240^2)/2)*BG$4)/(BQ240*SQRT(BG$4))))-BG$1*BG$2*EXP(-BG$5*BG$4)*NORMSDIST(BG$1*((LN(BG$6/BG$2)+(BG$5+(BQ240^2)/2)*BG$4)/(BQ240*SQRT(BG$4))-BQ240*SQRT(BG$4)))</f>
        <v>#VALUE!</v>
      </c>
      <c r="BQ240" s="68" t="n">
        <f aca="false">BQ239+BQ$8/BQ$9</f>
        <v>0.714499999999938</v>
      </c>
      <c r="BR240" s="67" t="e">
        <f aca="false">BG$1*BG$6*NORMSDIST(BG$1*((LN(BG$6/BG$2)+(BG$5+(BS240^2)/2)*BG$4)/(BS240*SQRT(BG$4))))-BG$1*BG$2*EXP(-BG$5*BG$4)*NORMSDIST(BG$1*((LN(BG$6/BG$2)+(BG$5+(BS240^2)/2)*BG$4)/(BS240*SQRT(BG$4))-BS240*SQRT(BG$4)))</f>
        <v>#VALUE!</v>
      </c>
      <c r="BS240" s="68" t="n">
        <f aca="false">BS239+BS$8/BS$9</f>
        <v>1.32899999999987</v>
      </c>
      <c r="BT240" s="3"/>
      <c r="BU240" s="3"/>
      <c r="BV240" s="3"/>
      <c r="BW240" s="3"/>
      <c r="BX240" s="3"/>
      <c r="BY240" s="3"/>
      <c r="BZ240" s="67" t="e">
        <f aca="false">CA$1*CA$6*NORMSDIST(CA$1*((LN(CA$6/CA$2)+(CA$5+(CA240^2)/2)*CA$4)/(CA240*SQRT(CA$4))))-CA$1*CA$2*EXP(-CA$5*CA$4)*NORMSDIST(CA$1*((LN(CA$6/CA$2)+(CA$5+(CA240^2)/2)*CA$4)/(CA240*SQRT(CA$4))-CA240*SQRT(CA$4)))</f>
        <v>#VALUE!</v>
      </c>
      <c r="CA240" s="68" t="n">
        <f aca="false">CA239+CA$8/CA$9</f>
        <v>0.0228999999999999</v>
      </c>
      <c r="CB240" s="67" t="e">
        <f aca="false">CA$1*CA$6*NORMSDIST(CA$1*((LN(CA$6/CA$2)+(CA$5+(CC240^2)/2)*CA$4)/(CC240*SQRT(CA$4))))-CA$1*CA$2*EXP(-CA$5*CA$4)*NORMSDIST(CA$1*((LN(CA$6/CA$2)+(CA$5+(CC240^2)/2)*CA$4)/(CC240*SQRT(CA$4))-CC240*SQRT(CA$4)))</f>
        <v>#VALUE!</v>
      </c>
      <c r="CC240" s="68" t="n">
        <f aca="false">CC239+CC$8/CC$9</f>
        <v>0.122900000000003</v>
      </c>
      <c r="CD240" s="67" t="e">
        <f aca="false">CA$1*CA$6*NORMSDIST(CA$1*((LN(CA$6/CA$2)+(CA$5+(CE240^2)/2)*CA$4)/(CE240*SQRT(CA$4))))-CA$1*CA$2*EXP(-CA$5*CA$4)*NORMSDIST(CA$1*((LN(CA$6/CA$2)+(CA$5+(CE240^2)/2)*CA$4)/(CE240*SQRT(CA$4))-CE240*SQRT(CA$4)))</f>
        <v>#VALUE!</v>
      </c>
      <c r="CE240" s="68" t="n">
        <f aca="false">CE239+CE$8/CE$9</f>
        <v>0.222899999999992</v>
      </c>
      <c r="CF240" s="67" t="e">
        <f aca="false">CA$1*CA$6*NORMSDIST(CA$1*((LN(CA$6/CA$2)+(CA$5+(CG240^2)/2)*CA$4)/(CG240*SQRT(CA$4))))-CA$1*CA$2*EXP(-CA$5*CA$4)*NORMSDIST(CA$1*((LN(CA$6/CA$2)+(CA$5+(CG240^2)/2)*CA$4)/(CG240*SQRT(CA$4))-CG240*SQRT(CA$4)))</f>
        <v>#VALUE!</v>
      </c>
      <c r="CG240" s="68" t="n">
        <f aca="false">CG239+CG$8/CG$9</f>
        <v>0.322899999999981</v>
      </c>
      <c r="CH240" s="67" t="e">
        <f aca="false">CA$1*CA$6*NORMSDIST(CA$1*((LN(CA$6/CA$2)+(CA$5+(CI240^2)/2)*CA$4)/(CI240*SQRT(CA$4))))-CA$1*CA$2*EXP(-CA$5*CA$4)*NORMSDIST(CA$1*((LN(CA$6/CA$2)+(CA$5+(CI240^2)/2)*CA$4)/(CI240*SQRT(CA$4))-CI240*SQRT(CA$4)))</f>
        <v>#VALUE!</v>
      </c>
      <c r="CI240" s="68" t="n">
        <f aca="false">CI239+CI$8/CI$9</f>
        <v>0.445799999999967</v>
      </c>
      <c r="CJ240" s="67" t="e">
        <f aca="false">CA$1*CA$6*NORMSDIST(CA$1*((LN(CA$6/CA$2)+(CA$5+(CK240^2)/2)*CA$4)/(CK240*SQRT(CA$4))))-CA$1*CA$2*EXP(-CA$5*CA$4)*NORMSDIST(CA$1*((LN(CA$6/CA$2)+(CA$5+(CK240^2)/2)*CA$4)/(CK240*SQRT(CA$4))-CK240*SQRT(CA$4)))</f>
        <v>#VALUE!</v>
      </c>
      <c r="CK240" s="68" t="n">
        <f aca="false">CK239+CK$8/CK$9</f>
        <v>0.714499999999938</v>
      </c>
      <c r="CL240" s="67" t="e">
        <f aca="false">CA$1*CA$6*NORMSDIST(CA$1*((LN(CA$6/CA$2)+(CA$5+(CM240^2)/2)*CA$4)/(CM240*SQRT(CA$4))))-CA$1*CA$2*EXP(-CA$5*CA$4)*NORMSDIST(CA$1*((LN(CA$6/CA$2)+(CA$5+(CM240^2)/2)*CA$4)/(CM240*SQRT(CA$4))-CM240*SQRT(CA$4)))</f>
        <v>#VALUE!</v>
      </c>
      <c r="CM240" s="68" t="n">
        <f aca="false">CM239+CM$8/CM$9</f>
        <v>1.32899999999987</v>
      </c>
      <c r="CN240" s="3"/>
      <c r="CO240" s="3"/>
      <c r="CP240" s="3"/>
      <c r="CQ240" s="3"/>
      <c r="CR240" s="3"/>
      <c r="CS240" s="3"/>
      <c r="CT240" s="67" t="e">
        <f aca="false">CU$1*CU$6*NORMSDIST(CU$1*((LN(CU$6/CU$2)+(CU$5+(CU240^2)/2)*CU$4)/(CU240*SQRT(CU$4))))-CU$1*CU$2*EXP(-CU$5*CU$4)*NORMSDIST(CU$1*((LN(CU$6/CU$2)+(CU$5+(CU240^2)/2)*CU$4)/(CU240*SQRT(CU$4))-CU240*SQRT(CU$4)))</f>
        <v>#VALUE!</v>
      </c>
      <c r="CU240" s="68" t="n">
        <f aca="false">CU239+CU$8/CU$9</f>
        <v>0.0228999999999999</v>
      </c>
      <c r="CV240" s="67" t="e">
        <f aca="false">CU$1*CU$6*NORMSDIST(CU$1*((LN(CU$6/CU$2)+(CU$5+(CW240^2)/2)*CU$4)/(CW240*SQRT(CU$4))))-CU$1*CU$2*EXP(-CU$5*CU$4)*NORMSDIST(CU$1*((LN(CU$6/CU$2)+(CU$5+(CW240^2)/2)*CU$4)/(CW240*SQRT(CU$4))-CW240*SQRT(CU$4)))</f>
        <v>#VALUE!</v>
      </c>
      <c r="CW240" s="68" t="n">
        <f aca="false">CW239+CW$8/CW$9</f>
        <v>0.122900000000003</v>
      </c>
      <c r="CX240" s="67" t="e">
        <f aca="false">CU$1*CU$6*NORMSDIST(CU$1*((LN(CU$6/CU$2)+(CU$5+(CY240^2)/2)*CU$4)/(CY240*SQRT(CU$4))))-CU$1*CU$2*EXP(-CU$5*CU$4)*NORMSDIST(CU$1*((LN(CU$6/CU$2)+(CU$5+(CY240^2)/2)*CU$4)/(CY240*SQRT(CU$4))-CY240*SQRT(CU$4)))</f>
        <v>#VALUE!</v>
      </c>
      <c r="CY240" s="68" t="n">
        <f aca="false">CY239+CY$8/CY$9</f>
        <v>0.222899999999992</v>
      </c>
      <c r="CZ240" s="67" t="e">
        <f aca="false">CU$1*CU$6*NORMSDIST(CU$1*((LN(CU$6/CU$2)+(CU$5+(DA240^2)/2)*CU$4)/(DA240*SQRT(CU$4))))-CU$1*CU$2*EXP(-CU$5*CU$4)*NORMSDIST(CU$1*((LN(CU$6/CU$2)+(CU$5+(DA240^2)/2)*CU$4)/(DA240*SQRT(CU$4))-DA240*SQRT(CU$4)))</f>
        <v>#VALUE!</v>
      </c>
      <c r="DA240" s="68" t="n">
        <f aca="false">DA239+DA$8/DA$9</f>
        <v>0.322899999999981</v>
      </c>
      <c r="DB240" s="67" t="e">
        <f aca="false">CU$1*CU$6*NORMSDIST(CU$1*((LN(CU$6/CU$2)+(CU$5+(DC240^2)/2)*CU$4)/(DC240*SQRT(CU$4))))-CU$1*CU$2*EXP(-CU$5*CU$4)*NORMSDIST(CU$1*((LN(CU$6/CU$2)+(CU$5+(DC240^2)/2)*CU$4)/(DC240*SQRT(CU$4))-DC240*SQRT(CU$4)))</f>
        <v>#VALUE!</v>
      </c>
      <c r="DC240" s="68" t="n">
        <f aca="false">DC239+DC$8/DC$9</f>
        <v>0.445799999999967</v>
      </c>
      <c r="DD240" s="67" t="e">
        <f aca="false">CU$1*CU$6*NORMSDIST(CU$1*((LN(CU$6/CU$2)+(CU$5+(DE240^2)/2)*CU$4)/(DE240*SQRT(CU$4))))-CU$1*CU$2*EXP(-CU$5*CU$4)*NORMSDIST(CU$1*((LN(CU$6/CU$2)+(CU$5+(DE240^2)/2)*CU$4)/(DE240*SQRT(CU$4))-DE240*SQRT(CU$4)))</f>
        <v>#VALUE!</v>
      </c>
      <c r="DE240" s="68" t="n">
        <f aca="false">DE239+DE$8/DE$9</f>
        <v>0.714499999999938</v>
      </c>
      <c r="DF240" s="67" t="e">
        <f aca="false">CU$1*CU$6*NORMSDIST(CU$1*((LN(CU$6/CU$2)+(CU$5+(DG240^2)/2)*CU$4)/(DG240*SQRT(CU$4))))-CU$1*CU$2*EXP(-CU$5*CU$4)*NORMSDIST(CU$1*((LN(CU$6/CU$2)+(CU$5+(DG240^2)/2)*CU$4)/(DG240*SQRT(CU$4))-DG240*SQRT(CU$4)))</f>
        <v>#VALUE!</v>
      </c>
      <c r="DG240" s="68" t="n">
        <f aca="false">DG239+DG$8/DG$9</f>
        <v>1.32899999999987</v>
      </c>
      <c r="DH240" s="3"/>
      <c r="DI240" s="3"/>
      <c r="DJ240" s="3"/>
      <c r="DK240" s="3"/>
      <c r="DL240" s="3"/>
      <c r="DM240" s="3"/>
      <c r="DN240" s="67" t="e">
        <f aca="false">DO$1*DO$6*NORMSDIST(DO$1*((LN(DO$6/DO$2)+(DO$5+(DO240^2)/2)*DO$4)/(DO240*SQRT(DO$4))))-DO$1*DO$2*EXP(-DO$5*DO$4)*NORMSDIST(DO$1*((LN(DO$6/DO$2)+(DO$5+(DO240^2)/2)*DO$4)/(DO240*SQRT(DO$4))-DO240*SQRT(DO$4)))</f>
        <v>#VALUE!</v>
      </c>
      <c r="DO240" s="68" t="n">
        <f aca="false">DO239+DO$8/DO$9</f>
        <v>0.0228999999999999</v>
      </c>
      <c r="DP240" s="67" t="e">
        <f aca="false">DO$1*DO$6*NORMSDIST(DO$1*((LN(DO$6/DO$2)+(DO$5+(DQ240^2)/2)*DO$4)/(DQ240*SQRT(DO$4))))-DO$1*DO$2*EXP(-DO$5*DO$4)*NORMSDIST(DO$1*((LN(DO$6/DO$2)+(DO$5+(DQ240^2)/2)*DO$4)/(DQ240*SQRT(DO$4))-DQ240*SQRT(DO$4)))</f>
        <v>#VALUE!</v>
      </c>
      <c r="DQ240" s="68" t="n">
        <f aca="false">DQ239+DQ$8/DQ$9</f>
        <v>0.122900000000003</v>
      </c>
      <c r="DR240" s="67" t="e">
        <f aca="false">DO$1*DO$6*NORMSDIST(DO$1*((LN(DO$6/DO$2)+(DO$5+(DS240^2)/2)*DO$4)/(DS240*SQRT(DO$4))))-DO$1*DO$2*EXP(-DO$5*DO$4)*NORMSDIST(DO$1*((LN(DO$6/DO$2)+(DO$5+(DS240^2)/2)*DO$4)/(DS240*SQRT(DO$4))-DS240*SQRT(DO$4)))</f>
        <v>#VALUE!</v>
      </c>
      <c r="DS240" s="68" t="n">
        <f aca="false">DS239+DS$8/DS$9</f>
        <v>0.222899999999992</v>
      </c>
      <c r="DT240" s="67" t="e">
        <f aca="false">DO$1*DO$6*NORMSDIST(DO$1*((LN(DO$6/DO$2)+(DO$5+(DU240^2)/2)*DO$4)/(DU240*SQRT(DO$4))))-DO$1*DO$2*EXP(-DO$5*DO$4)*NORMSDIST(DO$1*((LN(DO$6/DO$2)+(DO$5+(DU240^2)/2)*DO$4)/(DU240*SQRT(DO$4))-DU240*SQRT(DO$4)))</f>
        <v>#VALUE!</v>
      </c>
      <c r="DU240" s="68" t="n">
        <f aca="false">DU239+DU$8/DU$9</f>
        <v>0.322899999999981</v>
      </c>
      <c r="DV240" s="67" t="e">
        <f aca="false">DO$1*DO$6*NORMSDIST(DO$1*((LN(DO$6/DO$2)+(DO$5+(DW240^2)/2)*DO$4)/(DW240*SQRT(DO$4))))-DO$1*DO$2*EXP(-DO$5*DO$4)*NORMSDIST(DO$1*((LN(DO$6/DO$2)+(DO$5+(DW240^2)/2)*DO$4)/(DW240*SQRT(DO$4))-DW240*SQRT(DO$4)))</f>
        <v>#VALUE!</v>
      </c>
      <c r="DW240" s="68" t="n">
        <f aca="false">DW239+DW$8/DW$9</f>
        <v>0.445799999999967</v>
      </c>
      <c r="DX240" s="67" t="e">
        <f aca="false">DO$1*DO$6*NORMSDIST(DO$1*((LN(DO$6/DO$2)+(DO$5+(DY240^2)/2)*DO$4)/(DY240*SQRT(DO$4))))-DO$1*DO$2*EXP(-DO$5*DO$4)*NORMSDIST(DO$1*((LN(DO$6/DO$2)+(DO$5+(DY240^2)/2)*DO$4)/(DY240*SQRT(DO$4))-DY240*SQRT(DO$4)))</f>
        <v>#VALUE!</v>
      </c>
      <c r="DY240" s="68" t="n">
        <f aca="false">DY239+DY$8/DY$9</f>
        <v>0.714499999999938</v>
      </c>
      <c r="DZ240" s="67" t="e">
        <f aca="false">DO$1*DO$6*NORMSDIST(DO$1*((LN(DO$6/DO$2)+(DO$5+(EA240^2)/2)*DO$4)/(EA240*SQRT(DO$4))))-DO$1*DO$2*EXP(-DO$5*DO$4)*NORMSDIST(DO$1*((LN(DO$6/DO$2)+(DO$5+(EA240^2)/2)*DO$4)/(EA240*SQRT(DO$4))-EA240*SQRT(DO$4)))</f>
        <v>#VALUE!</v>
      </c>
      <c r="EA240" s="68" t="n">
        <f aca="false">EA239+EA$8/EA$9</f>
        <v>1.32899999999987</v>
      </c>
      <c r="EB240" s="3"/>
      <c r="EC240" s="3"/>
      <c r="ED240" s="3"/>
      <c r="EE240" s="3"/>
      <c r="EF240" s="3"/>
      <c r="EG240" s="3"/>
      <c r="EH240" s="67" t="e">
        <f aca="false">EI$1*EI$6*NORMSDIST(EI$1*((LN(EI$6/EI$2)+(EI$5+(EI240^2)/2)*EI$4)/(EI240*SQRT(EI$4))))-EI$1*EI$2*EXP(-EI$5*EI$4)*NORMSDIST(EI$1*((LN(EI$6/EI$2)+(EI$5+(EI240^2)/2)*EI$4)/(EI240*SQRT(EI$4))-EI240*SQRT(EI$4)))</f>
        <v>#VALUE!</v>
      </c>
      <c r="EI240" s="68" t="n">
        <f aca="false">EI239+EI$8/EI$9</f>
        <v>0.0228999999999999</v>
      </c>
      <c r="EJ240" s="67" t="e">
        <f aca="false">EI$1*EI$6*NORMSDIST(EI$1*((LN(EI$6/EI$2)+(EI$5+(EK240^2)/2)*EI$4)/(EK240*SQRT(EI$4))))-EI$1*EI$2*EXP(-EI$5*EI$4)*NORMSDIST(EI$1*((LN(EI$6/EI$2)+(EI$5+(EK240^2)/2)*EI$4)/(EK240*SQRT(EI$4))-EK240*SQRT(EI$4)))</f>
        <v>#VALUE!</v>
      </c>
      <c r="EK240" s="68" t="n">
        <f aca="false">EK239+EK$8/EK$9</f>
        <v>0.122900000000003</v>
      </c>
      <c r="EL240" s="67" t="e">
        <f aca="false">EI$1*EI$6*NORMSDIST(EI$1*((LN(EI$6/EI$2)+(EI$5+(EM240^2)/2)*EI$4)/(EM240*SQRT(EI$4))))-EI$1*EI$2*EXP(-EI$5*EI$4)*NORMSDIST(EI$1*((LN(EI$6/EI$2)+(EI$5+(EM240^2)/2)*EI$4)/(EM240*SQRT(EI$4))-EM240*SQRT(EI$4)))</f>
        <v>#VALUE!</v>
      </c>
      <c r="EM240" s="68" t="n">
        <f aca="false">EM239+EM$8/EM$9</f>
        <v>0.222899999999992</v>
      </c>
      <c r="EN240" s="67" t="e">
        <f aca="false">EI$1*EI$6*NORMSDIST(EI$1*((LN(EI$6/EI$2)+(EI$5+(EO240^2)/2)*EI$4)/(EO240*SQRT(EI$4))))-EI$1*EI$2*EXP(-EI$5*EI$4)*NORMSDIST(EI$1*((LN(EI$6/EI$2)+(EI$5+(EO240^2)/2)*EI$4)/(EO240*SQRT(EI$4))-EO240*SQRT(EI$4)))</f>
        <v>#VALUE!</v>
      </c>
      <c r="EO240" s="68" t="n">
        <f aca="false">EO239+EO$8/EO$9</f>
        <v>0.322899999999981</v>
      </c>
      <c r="EP240" s="67" t="e">
        <f aca="false">EI$1*EI$6*NORMSDIST(EI$1*((LN(EI$6/EI$2)+(EI$5+(EQ240^2)/2)*EI$4)/(EQ240*SQRT(EI$4))))-EI$1*EI$2*EXP(-EI$5*EI$4)*NORMSDIST(EI$1*((LN(EI$6/EI$2)+(EI$5+(EQ240^2)/2)*EI$4)/(EQ240*SQRT(EI$4))-EQ240*SQRT(EI$4)))</f>
        <v>#VALUE!</v>
      </c>
      <c r="EQ240" s="68" t="n">
        <f aca="false">EQ239+EQ$8/EQ$9</f>
        <v>0.445799999999967</v>
      </c>
      <c r="ER240" s="67" t="e">
        <f aca="false">EI$1*EI$6*NORMSDIST(EI$1*((LN(EI$6/EI$2)+(EI$5+(ES240^2)/2)*EI$4)/(ES240*SQRT(EI$4))))-EI$1*EI$2*EXP(-EI$5*EI$4)*NORMSDIST(EI$1*((LN(EI$6/EI$2)+(EI$5+(ES240^2)/2)*EI$4)/(ES240*SQRT(EI$4))-ES240*SQRT(EI$4)))</f>
        <v>#VALUE!</v>
      </c>
      <c r="ES240" s="68" t="n">
        <f aca="false">ES239+ES$8/ES$9</f>
        <v>0.714499999999938</v>
      </c>
      <c r="ET240" s="67" t="e">
        <f aca="false">EI$1*EI$6*NORMSDIST(EI$1*((LN(EI$6/EI$2)+(EI$5+(EU240^2)/2)*EI$4)/(EU240*SQRT(EI$4))))-EI$1*EI$2*EXP(-EI$5*EI$4)*NORMSDIST(EI$1*((LN(EI$6/EI$2)+(EI$5+(EU240^2)/2)*EI$4)/(EU240*SQRT(EI$4))-EU240*SQRT(EI$4)))</f>
        <v>#VALUE!</v>
      </c>
      <c r="EU240" s="68" t="n">
        <f aca="false">EU239+EU$8/EU$9</f>
        <v>1.32899999999987</v>
      </c>
      <c r="EV240" s="3"/>
      <c r="EW240" s="3"/>
      <c r="EX240" s="3"/>
      <c r="EY240" s="3"/>
      <c r="EZ240" s="3"/>
      <c r="FA240" s="3"/>
      <c r="FB240" s="67" t="e">
        <f aca="false">FC$1*FC$6*NORMSDIST(FC$1*((LN(FC$6/FC$2)+(FC$5+(FC240^2)/2)*FC$4)/(FC240*SQRT(FC$4))))-FC$1*FC$2*EXP(-FC$5*FC$4)*NORMSDIST(FC$1*((LN(FC$6/FC$2)+(FC$5+(FC240^2)/2)*FC$4)/(FC240*SQRT(FC$4))-FC240*SQRT(FC$4)))</f>
        <v>#VALUE!</v>
      </c>
      <c r="FC240" s="68" t="n">
        <f aca="false">FC239+FC$8/FC$9</f>
        <v>0.0228999999999999</v>
      </c>
      <c r="FD240" s="67" t="e">
        <f aca="false">FC$1*FC$6*NORMSDIST(FC$1*((LN(FC$6/FC$2)+(FC$5+(FE240^2)/2)*FC$4)/(FE240*SQRT(FC$4))))-FC$1*FC$2*EXP(-FC$5*FC$4)*NORMSDIST(FC$1*((LN(FC$6/FC$2)+(FC$5+(FE240^2)/2)*FC$4)/(FE240*SQRT(FC$4))-FE240*SQRT(FC$4)))</f>
        <v>#VALUE!</v>
      </c>
      <c r="FE240" s="68" t="n">
        <f aca="false">FE239+FE$8/FE$9</f>
        <v>0.122900000000003</v>
      </c>
      <c r="FF240" s="67" t="e">
        <f aca="false">FC$1*FC$6*NORMSDIST(FC$1*((LN(FC$6/FC$2)+(FC$5+(FG240^2)/2)*FC$4)/(FG240*SQRT(FC$4))))-FC$1*FC$2*EXP(-FC$5*FC$4)*NORMSDIST(FC$1*((LN(FC$6/FC$2)+(FC$5+(FG240^2)/2)*FC$4)/(FG240*SQRT(FC$4))-FG240*SQRT(FC$4)))</f>
        <v>#VALUE!</v>
      </c>
      <c r="FG240" s="68" t="n">
        <f aca="false">FG239+FG$8/FG$9</f>
        <v>0.222899999999992</v>
      </c>
      <c r="FH240" s="67" t="e">
        <f aca="false">FC$1*FC$6*NORMSDIST(FC$1*((LN(FC$6/FC$2)+(FC$5+(FI240^2)/2)*FC$4)/(FI240*SQRT(FC$4))))-FC$1*FC$2*EXP(-FC$5*FC$4)*NORMSDIST(FC$1*((LN(FC$6/FC$2)+(FC$5+(FI240^2)/2)*FC$4)/(FI240*SQRT(FC$4))-FI240*SQRT(FC$4)))</f>
        <v>#VALUE!</v>
      </c>
      <c r="FI240" s="68" t="n">
        <f aca="false">FI239+FI$8/FI$9</f>
        <v>0.322899999999981</v>
      </c>
      <c r="FJ240" s="67" t="e">
        <f aca="false">FC$1*FC$6*NORMSDIST(FC$1*((LN(FC$6/FC$2)+(FC$5+(FK240^2)/2)*FC$4)/(FK240*SQRT(FC$4))))-FC$1*FC$2*EXP(-FC$5*FC$4)*NORMSDIST(FC$1*((LN(FC$6/FC$2)+(FC$5+(FK240^2)/2)*FC$4)/(FK240*SQRT(FC$4))-FK240*SQRT(FC$4)))</f>
        <v>#VALUE!</v>
      </c>
      <c r="FK240" s="68" t="n">
        <f aca="false">FK239+FK$8/FK$9</f>
        <v>0.445799999999967</v>
      </c>
      <c r="FL240" s="67" t="e">
        <f aca="false">FC$1*FC$6*NORMSDIST(FC$1*((LN(FC$6/FC$2)+(FC$5+(FM240^2)/2)*FC$4)/(FM240*SQRT(FC$4))))-FC$1*FC$2*EXP(-FC$5*FC$4)*NORMSDIST(FC$1*((LN(FC$6/FC$2)+(FC$5+(FM240^2)/2)*FC$4)/(FM240*SQRT(FC$4))-FM240*SQRT(FC$4)))</f>
        <v>#VALUE!</v>
      </c>
      <c r="FM240" s="68" t="n">
        <f aca="false">FM239+FM$8/FM$9</f>
        <v>0.714499999999938</v>
      </c>
      <c r="FN240" s="67" t="e">
        <f aca="false">FC$1*FC$6*NORMSDIST(FC$1*((LN(FC$6/FC$2)+(FC$5+(FO240^2)/2)*FC$4)/(FO240*SQRT(FC$4))))-FC$1*FC$2*EXP(-FC$5*FC$4)*NORMSDIST(FC$1*((LN(FC$6/FC$2)+(FC$5+(FO240^2)/2)*FC$4)/(FO240*SQRT(FC$4))-FO240*SQRT(FC$4)))</f>
        <v>#VALUE!</v>
      </c>
      <c r="FO240" s="68" t="n">
        <f aca="false">FO239+FO$8/FO$9</f>
        <v>1.32899999999987</v>
      </c>
      <c r="FP240" s="2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1" customFormat="true" ht="13.5" hidden="false" customHeight="true" outlineLevel="0" collapsed="false">
      <c r="Q241" s="2"/>
      <c r="R241" s="67" t="e">
        <f aca="false">S$1*S$6*NORMSDIST(S$1*((LN(S$6/S$2)+(S$5+(S241^2)/2)*S$4)/(S241*SQRT(S$4))))-S$1*S$2*EXP(-S$5*S$4)*NORMSDIST(S$1*((LN(S$6/S$2)+(S$5+(S241^2)/2)*S$4)/(S241*SQRT(S$4))-S241*SQRT(S$4)))</f>
        <v>#VALUE!</v>
      </c>
      <c r="S241" s="68" t="n">
        <f aca="false">S240+S$8/S$9</f>
        <v>0.0229999999999999</v>
      </c>
      <c r="T241" s="67" t="e">
        <f aca="false">S$1*S$6*NORMSDIST(S$1*((LN(S$6/S$2)+(S$5+(U241^2)/2)*S$4)/(U241*SQRT(S$4))))-S$1*S$2*EXP(-S$5*S$4)*NORMSDIST(S$1*((LN(S$6/S$2)+(S$5+(U241^2)/2)*S$4)/(U241*SQRT(S$4))-U241*SQRT(S$4)))</f>
        <v>#VALUE!</v>
      </c>
      <c r="U241" s="68" t="n">
        <f aca="false">U240+U$8/U$9</f>
        <v>0.123000000000003</v>
      </c>
      <c r="V241" s="67" t="e">
        <f aca="false">S$1*S$6*NORMSDIST(S$1*((LN(S$6/S$2)+(S$5+(W241^2)/2)*S$4)/(W241*SQRT(S$4))))-S$1*S$2*EXP(-S$5*S$4)*NORMSDIST(S$1*((LN(S$6/S$2)+(S$5+(W241^2)/2)*S$4)/(W241*SQRT(S$4))-W241*SQRT(S$4)))</f>
        <v>#VALUE!</v>
      </c>
      <c r="W241" s="68" t="n">
        <f aca="false">W240+W$8/W$9</f>
        <v>0.222999999999992</v>
      </c>
      <c r="X241" s="67" t="e">
        <f aca="false">S$1*S$6*NORMSDIST(S$1*((LN(S$6/S$2)+(S$5+(Y241^2)/2)*S$4)/(Y241*SQRT(S$4))))-S$1*S$2*EXP(-S$5*S$4)*NORMSDIST(S$1*((LN(S$6/S$2)+(S$5+(Y241^2)/2)*S$4)/(Y241*SQRT(S$4))-Y241*SQRT(S$4)))</f>
        <v>#VALUE!</v>
      </c>
      <c r="Y241" s="68" t="n">
        <f aca="false">Y240+Y$8/Y$9</f>
        <v>0.322999999999981</v>
      </c>
      <c r="Z241" s="67" t="e">
        <f aca="false">S$1*S$6*NORMSDIST(S$1*((LN(S$6/S$2)+(S$5+(AA241^2)/2)*S$4)/(AA241*SQRT(S$4))))-S$1*S$2*EXP(-S$5*S$4)*NORMSDIST(S$1*((LN(S$6/S$2)+(S$5+(AA241^2)/2)*S$4)/(AA241*SQRT(S$4))-AA241*SQRT(S$4)))</f>
        <v>#VALUE!</v>
      </c>
      <c r="AA241" s="68" t="n">
        <f aca="false">AA240+AA$8/AA$9</f>
        <v>0.445999999999967</v>
      </c>
      <c r="AB241" s="67" t="e">
        <f aca="false">S$1*S$6*NORMSDIST(S$1*((LN(S$6/S$2)+(S$5+(AC241^2)/2)*S$4)/(AC241*SQRT(S$4))))-S$1*S$2*EXP(-S$5*S$4)*NORMSDIST(S$1*((LN(S$6/S$2)+(S$5+(AC241^2)/2)*S$4)/(AC241*SQRT(S$4))-AC241*SQRT(S$4)))</f>
        <v>#VALUE!</v>
      </c>
      <c r="AC241" s="68" t="n">
        <f aca="false">AC240+AC$8/AC$9</f>
        <v>0.714999999999938</v>
      </c>
      <c r="AD241" s="67" t="e">
        <f aca="false">S$1*S$6*NORMSDIST(S$1*((LN(S$6/S$2)+(S$5+(AE241^2)/2)*S$4)/(AE241*SQRT(S$4))))-S$1*S$2*EXP(-S$5*S$4)*NORMSDIST(S$1*((LN(S$6/S$2)+(S$5+(AE241^2)/2)*S$4)/(AE241*SQRT(S$4))-AE241*SQRT(S$4)))</f>
        <v>#VALUE!</v>
      </c>
      <c r="AE241" s="68" t="n">
        <f aca="false">AE240+AE$8/AE$9</f>
        <v>1.32999999999987</v>
      </c>
      <c r="AF241" s="3"/>
      <c r="AG241" s="3"/>
      <c r="AH241" s="3"/>
      <c r="AI241" s="3"/>
      <c r="AJ241" s="3"/>
      <c r="AK241" s="3"/>
      <c r="AL241" s="67" t="e">
        <f aca="false">AM$1*AM$6*NORMSDIST(AM$1*((LN(AM$6/AM$2)+(AM$5+(AM241^2)/2)*AM$4)/(AM241*SQRT(AM$4))))-AM$1*AM$2*EXP(-AM$5*AM$4)*NORMSDIST(AM$1*((LN(AM$6/AM$2)+(AM$5+(AM241^2)/2)*AM$4)/(AM241*SQRT(AM$4))-AM241*SQRT(AM$4)))</f>
        <v>#VALUE!</v>
      </c>
      <c r="AM241" s="68" t="n">
        <f aca="false">AM240+AM$8/AM$9</f>
        <v>0.0229999999999999</v>
      </c>
      <c r="AN241" s="67" t="e">
        <f aca="false">AM$1*AM$6*NORMSDIST(AM$1*((LN(AM$6/AM$2)+(AM$5+(AO241^2)/2)*AM$4)/(AO241*SQRT(AM$4))))-AM$1*AM$2*EXP(-AM$5*AM$4)*NORMSDIST(AM$1*((LN(AM$6/AM$2)+(AM$5+(AO241^2)/2)*AM$4)/(AO241*SQRT(AM$4))-AO241*SQRT(AM$4)))</f>
        <v>#VALUE!</v>
      </c>
      <c r="AO241" s="68" t="n">
        <f aca="false">AO240+AO$8/AO$9</f>
        <v>0.123000000000003</v>
      </c>
      <c r="AP241" s="67" t="e">
        <f aca="false">AM$1*AM$6*NORMSDIST(AM$1*((LN(AM$6/AM$2)+(AM$5+(AQ241^2)/2)*AM$4)/(AQ241*SQRT(AM$4))))-AM$1*AM$2*EXP(-AM$5*AM$4)*NORMSDIST(AM$1*((LN(AM$6/AM$2)+(AM$5+(AQ241^2)/2)*AM$4)/(AQ241*SQRT(AM$4))-AQ241*SQRT(AM$4)))</f>
        <v>#VALUE!</v>
      </c>
      <c r="AQ241" s="68" t="n">
        <f aca="false">AQ240+AQ$8/AQ$9</f>
        <v>0.222999999999992</v>
      </c>
      <c r="AR241" s="67" t="e">
        <f aca="false">AM$1*AM$6*NORMSDIST(AM$1*((LN(AM$6/AM$2)+(AM$5+(AS241^2)/2)*AM$4)/(AS241*SQRT(AM$4))))-AM$1*AM$2*EXP(-AM$5*AM$4)*NORMSDIST(AM$1*((LN(AM$6/AM$2)+(AM$5+(AS241^2)/2)*AM$4)/(AS241*SQRT(AM$4))-AS241*SQRT(AM$4)))</f>
        <v>#VALUE!</v>
      </c>
      <c r="AS241" s="68" t="n">
        <f aca="false">AS240+AS$8/AS$9</f>
        <v>0.322999999999981</v>
      </c>
      <c r="AT241" s="67" t="e">
        <f aca="false">AM$1*AM$6*NORMSDIST(AM$1*((LN(AM$6/AM$2)+(AM$5+(AU241^2)/2)*AM$4)/(AU241*SQRT(AM$4))))-AM$1*AM$2*EXP(-AM$5*AM$4)*NORMSDIST(AM$1*((LN(AM$6/AM$2)+(AM$5+(AU241^2)/2)*AM$4)/(AU241*SQRT(AM$4))-AU241*SQRT(AM$4)))</f>
        <v>#VALUE!</v>
      </c>
      <c r="AU241" s="68" t="n">
        <f aca="false">AU240+AU$8/AU$9</f>
        <v>0.445999999999967</v>
      </c>
      <c r="AV241" s="67" t="e">
        <f aca="false">AM$1*AM$6*NORMSDIST(AM$1*((LN(AM$6/AM$2)+(AM$5+(AW241^2)/2)*AM$4)/(AW241*SQRT(AM$4))))-AM$1*AM$2*EXP(-AM$5*AM$4)*NORMSDIST(AM$1*((LN(AM$6/AM$2)+(AM$5+(AW241^2)/2)*AM$4)/(AW241*SQRT(AM$4))-AW241*SQRT(AM$4)))</f>
        <v>#VALUE!</v>
      </c>
      <c r="AW241" s="68" t="n">
        <f aca="false">AW240+AW$8/AW$9</f>
        <v>0.714999999999938</v>
      </c>
      <c r="AX241" s="67" t="e">
        <f aca="false">AM$1*AM$6*NORMSDIST(AM$1*((LN(AM$6/AM$2)+(AM$5+(AY241^2)/2)*AM$4)/(AY241*SQRT(AM$4))))-AM$1*AM$2*EXP(-AM$5*AM$4)*NORMSDIST(AM$1*((LN(AM$6/AM$2)+(AM$5+(AY241^2)/2)*AM$4)/(AY241*SQRT(AM$4))-AY241*SQRT(AM$4)))</f>
        <v>#VALUE!</v>
      </c>
      <c r="AY241" s="68" t="n">
        <f aca="false">AY240+AY$8/AY$9</f>
        <v>1.32999999999987</v>
      </c>
      <c r="AZ241" s="3"/>
      <c r="BA241" s="3"/>
      <c r="BB241" s="3"/>
      <c r="BC241" s="3"/>
      <c r="BD241" s="3"/>
      <c r="BE241" s="3"/>
      <c r="BF241" s="67" t="e">
        <f aca="false">BG$1*BG$6*NORMSDIST(BG$1*((LN(BG$6/BG$2)+(BG$5+(BG241^2)/2)*BG$4)/(BG241*SQRT(BG$4))))-BG$1*BG$2*EXP(-BG$5*BG$4)*NORMSDIST(BG$1*((LN(BG$6/BG$2)+(BG$5+(BG241^2)/2)*BG$4)/(BG241*SQRT(BG$4))-BG241*SQRT(BG$4)))</f>
        <v>#VALUE!</v>
      </c>
      <c r="BG241" s="68" t="n">
        <f aca="false">BG240+BG$8/BG$9</f>
        <v>0.0229999999999999</v>
      </c>
      <c r="BH241" s="67" t="e">
        <f aca="false">BG$1*BG$6*NORMSDIST(BG$1*((LN(BG$6/BG$2)+(BG$5+(BI241^2)/2)*BG$4)/(BI241*SQRT(BG$4))))-BG$1*BG$2*EXP(-BG$5*BG$4)*NORMSDIST(BG$1*((LN(BG$6/BG$2)+(BG$5+(BI241^2)/2)*BG$4)/(BI241*SQRT(BG$4))-BI241*SQRT(BG$4)))</f>
        <v>#VALUE!</v>
      </c>
      <c r="BI241" s="68" t="n">
        <f aca="false">BI240+BI$8/BI$9</f>
        <v>0.123000000000003</v>
      </c>
      <c r="BJ241" s="67" t="e">
        <f aca="false">BG$1*BG$6*NORMSDIST(BG$1*((LN(BG$6/BG$2)+(BG$5+(BK241^2)/2)*BG$4)/(BK241*SQRT(BG$4))))-BG$1*BG$2*EXP(-BG$5*BG$4)*NORMSDIST(BG$1*((LN(BG$6/BG$2)+(BG$5+(BK241^2)/2)*BG$4)/(BK241*SQRT(BG$4))-BK241*SQRT(BG$4)))</f>
        <v>#VALUE!</v>
      </c>
      <c r="BK241" s="68" t="n">
        <f aca="false">BK240+BK$8/BK$9</f>
        <v>0.222999999999992</v>
      </c>
      <c r="BL241" s="67" t="e">
        <f aca="false">BG$1*BG$6*NORMSDIST(BG$1*((LN(BG$6/BG$2)+(BG$5+(BM241^2)/2)*BG$4)/(BM241*SQRT(BG$4))))-BG$1*BG$2*EXP(-BG$5*BG$4)*NORMSDIST(BG$1*((LN(BG$6/BG$2)+(BG$5+(BM241^2)/2)*BG$4)/(BM241*SQRT(BG$4))-BM241*SQRT(BG$4)))</f>
        <v>#VALUE!</v>
      </c>
      <c r="BM241" s="68" t="n">
        <f aca="false">BM240+BM$8/BM$9</f>
        <v>0.322999999999981</v>
      </c>
      <c r="BN241" s="67" t="e">
        <f aca="false">BG$1*BG$6*NORMSDIST(BG$1*((LN(BG$6/BG$2)+(BG$5+(BO241^2)/2)*BG$4)/(BO241*SQRT(BG$4))))-BG$1*BG$2*EXP(-BG$5*BG$4)*NORMSDIST(BG$1*((LN(BG$6/BG$2)+(BG$5+(BO241^2)/2)*BG$4)/(BO241*SQRT(BG$4))-BO241*SQRT(BG$4)))</f>
        <v>#VALUE!</v>
      </c>
      <c r="BO241" s="68" t="n">
        <f aca="false">BO240+BO$8/BO$9</f>
        <v>0.445999999999967</v>
      </c>
      <c r="BP241" s="67" t="e">
        <f aca="false">BG$1*BG$6*NORMSDIST(BG$1*((LN(BG$6/BG$2)+(BG$5+(BQ241^2)/2)*BG$4)/(BQ241*SQRT(BG$4))))-BG$1*BG$2*EXP(-BG$5*BG$4)*NORMSDIST(BG$1*((LN(BG$6/BG$2)+(BG$5+(BQ241^2)/2)*BG$4)/(BQ241*SQRT(BG$4))-BQ241*SQRT(BG$4)))</f>
        <v>#VALUE!</v>
      </c>
      <c r="BQ241" s="68" t="n">
        <f aca="false">BQ240+BQ$8/BQ$9</f>
        <v>0.714999999999938</v>
      </c>
      <c r="BR241" s="67" t="e">
        <f aca="false">BG$1*BG$6*NORMSDIST(BG$1*((LN(BG$6/BG$2)+(BG$5+(BS241^2)/2)*BG$4)/(BS241*SQRT(BG$4))))-BG$1*BG$2*EXP(-BG$5*BG$4)*NORMSDIST(BG$1*((LN(BG$6/BG$2)+(BG$5+(BS241^2)/2)*BG$4)/(BS241*SQRT(BG$4))-BS241*SQRT(BG$4)))</f>
        <v>#VALUE!</v>
      </c>
      <c r="BS241" s="68" t="n">
        <f aca="false">BS240+BS$8/BS$9</f>
        <v>1.32999999999987</v>
      </c>
      <c r="BT241" s="3"/>
      <c r="BU241" s="3"/>
      <c r="BV241" s="3"/>
      <c r="BW241" s="3"/>
      <c r="BX241" s="3"/>
      <c r="BY241" s="3"/>
      <c r="BZ241" s="67" t="e">
        <f aca="false">CA$1*CA$6*NORMSDIST(CA$1*((LN(CA$6/CA$2)+(CA$5+(CA241^2)/2)*CA$4)/(CA241*SQRT(CA$4))))-CA$1*CA$2*EXP(-CA$5*CA$4)*NORMSDIST(CA$1*((LN(CA$6/CA$2)+(CA$5+(CA241^2)/2)*CA$4)/(CA241*SQRT(CA$4))-CA241*SQRT(CA$4)))</f>
        <v>#VALUE!</v>
      </c>
      <c r="CA241" s="68" t="n">
        <f aca="false">CA240+CA$8/CA$9</f>
        <v>0.0229999999999999</v>
      </c>
      <c r="CB241" s="67" t="e">
        <f aca="false">CA$1*CA$6*NORMSDIST(CA$1*((LN(CA$6/CA$2)+(CA$5+(CC241^2)/2)*CA$4)/(CC241*SQRT(CA$4))))-CA$1*CA$2*EXP(-CA$5*CA$4)*NORMSDIST(CA$1*((LN(CA$6/CA$2)+(CA$5+(CC241^2)/2)*CA$4)/(CC241*SQRT(CA$4))-CC241*SQRT(CA$4)))</f>
        <v>#VALUE!</v>
      </c>
      <c r="CC241" s="68" t="n">
        <f aca="false">CC240+CC$8/CC$9</f>
        <v>0.123000000000003</v>
      </c>
      <c r="CD241" s="67" t="e">
        <f aca="false">CA$1*CA$6*NORMSDIST(CA$1*((LN(CA$6/CA$2)+(CA$5+(CE241^2)/2)*CA$4)/(CE241*SQRT(CA$4))))-CA$1*CA$2*EXP(-CA$5*CA$4)*NORMSDIST(CA$1*((LN(CA$6/CA$2)+(CA$5+(CE241^2)/2)*CA$4)/(CE241*SQRT(CA$4))-CE241*SQRT(CA$4)))</f>
        <v>#VALUE!</v>
      </c>
      <c r="CE241" s="68" t="n">
        <f aca="false">CE240+CE$8/CE$9</f>
        <v>0.222999999999992</v>
      </c>
      <c r="CF241" s="67" t="e">
        <f aca="false">CA$1*CA$6*NORMSDIST(CA$1*((LN(CA$6/CA$2)+(CA$5+(CG241^2)/2)*CA$4)/(CG241*SQRT(CA$4))))-CA$1*CA$2*EXP(-CA$5*CA$4)*NORMSDIST(CA$1*((LN(CA$6/CA$2)+(CA$5+(CG241^2)/2)*CA$4)/(CG241*SQRT(CA$4))-CG241*SQRT(CA$4)))</f>
        <v>#VALUE!</v>
      </c>
      <c r="CG241" s="68" t="n">
        <f aca="false">CG240+CG$8/CG$9</f>
        <v>0.322999999999981</v>
      </c>
      <c r="CH241" s="67" t="e">
        <f aca="false">CA$1*CA$6*NORMSDIST(CA$1*((LN(CA$6/CA$2)+(CA$5+(CI241^2)/2)*CA$4)/(CI241*SQRT(CA$4))))-CA$1*CA$2*EXP(-CA$5*CA$4)*NORMSDIST(CA$1*((LN(CA$6/CA$2)+(CA$5+(CI241^2)/2)*CA$4)/(CI241*SQRT(CA$4))-CI241*SQRT(CA$4)))</f>
        <v>#VALUE!</v>
      </c>
      <c r="CI241" s="68" t="n">
        <f aca="false">CI240+CI$8/CI$9</f>
        <v>0.445999999999967</v>
      </c>
      <c r="CJ241" s="67" t="e">
        <f aca="false">CA$1*CA$6*NORMSDIST(CA$1*((LN(CA$6/CA$2)+(CA$5+(CK241^2)/2)*CA$4)/(CK241*SQRT(CA$4))))-CA$1*CA$2*EXP(-CA$5*CA$4)*NORMSDIST(CA$1*((LN(CA$6/CA$2)+(CA$5+(CK241^2)/2)*CA$4)/(CK241*SQRT(CA$4))-CK241*SQRT(CA$4)))</f>
        <v>#VALUE!</v>
      </c>
      <c r="CK241" s="68" t="n">
        <f aca="false">CK240+CK$8/CK$9</f>
        <v>0.714999999999938</v>
      </c>
      <c r="CL241" s="67" t="e">
        <f aca="false">CA$1*CA$6*NORMSDIST(CA$1*((LN(CA$6/CA$2)+(CA$5+(CM241^2)/2)*CA$4)/(CM241*SQRT(CA$4))))-CA$1*CA$2*EXP(-CA$5*CA$4)*NORMSDIST(CA$1*((LN(CA$6/CA$2)+(CA$5+(CM241^2)/2)*CA$4)/(CM241*SQRT(CA$4))-CM241*SQRT(CA$4)))</f>
        <v>#VALUE!</v>
      </c>
      <c r="CM241" s="68" t="n">
        <f aca="false">CM240+CM$8/CM$9</f>
        <v>1.32999999999987</v>
      </c>
      <c r="CN241" s="3"/>
      <c r="CO241" s="3"/>
      <c r="CP241" s="3"/>
      <c r="CQ241" s="3"/>
      <c r="CR241" s="3"/>
      <c r="CS241" s="3"/>
      <c r="CT241" s="67" t="e">
        <f aca="false">CU$1*CU$6*NORMSDIST(CU$1*((LN(CU$6/CU$2)+(CU$5+(CU241^2)/2)*CU$4)/(CU241*SQRT(CU$4))))-CU$1*CU$2*EXP(-CU$5*CU$4)*NORMSDIST(CU$1*((LN(CU$6/CU$2)+(CU$5+(CU241^2)/2)*CU$4)/(CU241*SQRT(CU$4))-CU241*SQRT(CU$4)))</f>
        <v>#VALUE!</v>
      </c>
      <c r="CU241" s="68" t="n">
        <f aca="false">CU240+CU$8/CU$9</f>
        <v>0.0229999999999999</v>
      </c>
      <c r="CV241" s="67" t="e">
        <f aca="false">CU$1*CU$6*NORMSDIST(CU$1*((LN(CU$6/CU$2)+(CU$5+(CW241^2)/2)*CU$4)/(CW241*SQRT(CU$4))))-CU$1*CU$2*EXP(-CU$5*CU$4)*NORMSDIST(CU$1*((LN(CU$6/CU$2)+(CU$5+(CW241^2)/2)*CU$4)/(CW241*SQRT(CU$4))-CW241*SQRT(CU$4)))</f>
        <v>#VALUE!</v>
      </c>
      <c r="CW241" s="68" t="n">
        <f aca="false">CW240+CW$8/CW$9</f>
        <v>0.123000000000003</v>
      </c>
      <c r="CX241" s="67" t="e">
        <f aca="false">CU$1*CU$6*NORMSDIST(CU$1*((LN(CU$6/CU$2)+(CU$5+(CY241^2)/2)*CU$4)/(CY241*SQRT(CU$4))))-CU$1*CU$2*EXP(-CU$5*CU$4)*NORMSDIST(CU$1*((LN(CU$6/CU$2)+(CU$5+(CY241^2)/2)*CU$4)/(CY241*SQRT(CU$4))-CY241*SQRT(CU$4)))</f>
        <v>#VALUE!</v>
      </c>
      <c r="CY241" s="68" t="n">
        <f aca="false">CY240+CY$8/CY$9</f>
        <v>0.222999999999992</v>
      </c>
      <c r="CZ241" s="67" t="e">
        <f aca="false">CU$1*CU$6*NORMSDIST(CU$1*((LN(CU$6/CU$2)+(CU$5+(DA241^2)/2)*CU$4)/(DA241*SQRT(CU$4))))-CU$1*CU$2*EXP(-CU$5*CU$4)*NORMSDIST(CU$1*((LN(CU$6/CU$2)+(CU$5+(DA241^2)/2)*CU$4)/(DA241*SQRT(CU$4))-DA241*SQRT(CU$4)))</f>
        <v>#VALUE!</v>
      </c>
      <c r="DA241" s="68" t="n">
        <f aca="false">DA240+DA$8/DA$9</f>
        <v>0.322999999999981</v>
      </c>
      <c r="DB241" s="67" t="e">
        <f aca="false">CU$1*CU$6*NORMSDIST(CU$1*((LN(CU$6/CU$2)+(CU$5+(DC241^2)/2)*CU$4)/(DC241*SQRT(CU$4))))-CU$1*CU$2*EXP(-CU$5*CU$4)*NORMSDIST(CU$1*((LN(CU$6/CU$2)+(CU$5+(DC241^2)/2)*CU$4)/(DC241*SQRT(CU$4))-DC241*SQRT(CU$4)))</f>
        <v>#VALUE!</v>
      </c>
      <c r="DC241" s="68" t="n">
        <f aca="false">DC240+DC$8/DC$9</f>
        <v>0.445999999999967</v>
      </c>
      <c r="DD241" s="67" t="e">
        <f aca="false">CU$1*CU$6*NORMSDIST(CU$1*((LN(CU$6/CU$2)+(CU$5+(DE241^2)/2)*CU$4)/(DE241*SQRT(CU$4))))-CU$1*CU$2*EXP(-CU$5*CU$4)*NORMSDIST(CU$1*((LN(CU$6/CU$2)+(CU$5+(DE241^2)/2)*CU$4)/(DE241*SQRT(CU$4))-DE241*SQRT(CU$4)))</f>
        <v>#VALUE!</v>
      </c>
      <c r="DE241" s="68" t="n">
        <f aca="false">DE240+DE$8/DE$9</f>
        <v>0.714999999999938</v>
      </c>
      <c r="DF241" s="67" t="e">
        <f aca="false">CU$1*CU$6*NORMSDIST(CU$1*((LN(CU$6/CU$2)+(CU$5+(DG241^2)/2)*CU$4)/(DG241*SQRT(CU$4))))-CU$1*CU$2*EXP(-CU$5*CU$4)*NORMSDIST(CU$1*((LN(CU$6/CU$2)+(CU$5+(DG241^2)/2)*CU$4)/(DG241*SQRT(CU$4))-DG241*SQRT(CU$4)))</f>
        <v>#VALUE!</v>
      </c>
      <c r="DG241" s="68" t="n">
        <f aca="false">DG240+DG$8/DG$9</f>
        <v>1.32999999999987</v>
      </c>
      <c r="DH241" s="3"/>
      <c r="DI241" s="3"/>
      <c r="DJ241" s="3"/>
      <c r="DK241" s="3"/>
      <c r="DL241" s="3"/>
      <c r="DM241" s="3"/>
      <c r="DN241" s="67" t="e">
        <f aca="false">DO$1*DO$6*NORMSDIST(DO$1*((LN(DO$6/DO$2)+(DO$5+(DO241^2)/2)*DO$4)/(DO241*SQRT(DO$4))))-DO$1*DO$2*EXP(-DO$5*DO$4)*NORMSDIST(DO$1*((LN(DO$6/DO$2)+(DO$5+(DO241^2)/2)*DO$4)/(DO241*SQRT(DO$4))-DO241*SQRT(DO$4)))</f>
        <v>#VALUE!</v>
      </c>
      <c r="DO241" s="68" t="n">
        <f aca="false">DO240+DO$8/DO$9</f>
        <v>0.0229999999999999</v>
      </c>
      <c r="DP241" s="67" t="e">
        <f aca="false">DO$1*DO$6*NORMSDIST(DO$1*((LN(DO$6/DO$2)+(DO$5+(DQ241^2)/2)*DO$4)/(DQ241*SQRT(DO$4))))-DO$1*DO$2*EXP(-DO$5*DO$4)*NORMSDIST(DO$1*((LN(DO$6/DO$2)+(DO$5+(DQ241^2)/2)*DO$4)/(DQ241*SQRT(DO$4))-DQ241*SQRT(DO$4)))</f>
        <v>#VALUE!</v>
      </c>
      <c r="DQ241" s="68" t="n">
        <f aca="false">DQ240+DQ$8/DQ$9</f>
        <v>0.123000000000003</v>
      </c>
      <c r="DR241" s="67" t="e">
        <f aca="false">DO$1*DO$6*NORMSDIST(DO$1*((LN(DO$6/DO$2)+(DO$5+(DS241^2)/2)*DO$4)/(DS241*SQRT(DO$4))))-DO$1*DO$2*EXP(-DO$5*DO$4)*NORMSDIST(DO$1*((LN(DO$6/DO$2)+(DO$5+(DS241^2)/2)*DO$4)/(DS241*SQRT(DO$4))-DS241*SQRT(DO$4)))</f>
        <v>#VALUE!</v>
      </c>
      <c r="DS241" s="68" t="n">
        <f aca="false">DS240+DS$8/DS$9</f>
        <v>0.222999999999992</v>
      </c>
      <c r="DT241" s="67" t="e">
        <f aca="false">DO$1*DO$6*NORMSDIST(DO$1*((LN(DO$6/DO$2)+(DO$5+(DU241^2)/2)*DO$4)/(DU241*SQRT(DO$4))))-DO$1*DO$2*EXP(-DO$5*DO$4)*NORMSDIST(DO$1*((LN(DO$6/DO$2)+(DO$5+(DU241^2)/2)*DO$4)/(DU241*SQRT(DO$4))-DU241*SQRT(DO$4)))</f>
        <v>#VALUE!</v>
      </c>
      <c r="DU241" s="68" t="n">
        <f aca="false">DU240+DU$8/DU$9</f>
        <v>0.322999999999981</v>
      </c>
      <c r="DV241" s="67" t="e">
        <f aca="false">DO$1*DO$6*NORMSDIST(DO$1*((LN(DO$6/DO$2)+(DO$5+(DW241^2)/2)*DO$4)/(DW241*SQRT(DO$4))))-DO$1*DO$2*EXP(-DO$5*DO$4)*NORMSDIST(DO$1*((LN(DO$6/DO$2)+(DO$5+(DW241^2)/2)*DO$4)/(DW241*SQRT(DO$4))-DW241*SQRT(DO$4)))</f>
        <v>#VALUE!</v>
      </c>
      <c r="DW241" s="68" t="n">
        <f aca="false">DW240+DW$8/DW$9</f>
        <v>0.445999999999967</v>
      </c>
      <c r="DX241" s="67" t="e">
        <f aca="false">DO$1*DO$6*NORMSDIST(DO$1*((LN(DO$6/DO$2)+(DO$5+(DY241^2)/2)*DO$4)/(DY241*SQRT(DO$4))))-DO$1*DO$2*EXP(-DO$5*DO$4)*NORMSDIST(DO$1*((LN(DO$6/DO$2)+(DO$5+(DY241^2)/2)*DO$4)/(DY241*SQRT(DO$4))-DY241*SQRT(DO$4)))</f>
        <v>#VALUE!</v>
      </c>
      <c r="DY241" s="68" t="n">
        <f aca="false">DY240+DY$8/DY$9</f>
        <v>0.714999999999938</v>
      </c>
      <c r="DZ241" s="67" t="e">
        <f aca="false">DO$1*DO$6*NORMSDIST(DO$1*((LN(DO$6/DO$2)+(DO$5+(EA241^2)/2)*DO$4)/(EA241*SQRT(DO$4))))-DO$1*DO$2*EXP(-DO$5*DO$4)*NORMSDIST(DO$1*((LN(DO$6/DO$2)+(DO$5+(EA241^2)/2)*DO$4)/(EA241*SQRT(DO$4))-EA241*SQRT(DO$4)))</f>
        <v>#VALUE!</v>
      </c>
      <c r="EA241" s="68" t="n">
        <f aca="false">EA240+EA$8/EA$9</f>
        <v>1.32999999999987</v>
      </c>
      <c r="EB241" s="3"/>
      <c r="EC241" s="3"/>
      <c r="ED241" s="3"/>
      <c r="EE241" s="3"/>
      <c r="EF241" s="3"/>
      <c r="EG241" s="3"/>
      <c r="EH241" s="67" t="e">
        <f aca="false">EI$1*EI$6*NORMSDIST(EI$1*((LN(EI$6/EI$2)+(EI$5+(EI241^2)/2)*EI$4)/(EI241*SQRT(EI$4))))-EI$1*EI$2*EXP(-EI$5*EI$4)*NORMSDIST(EI$1*((LN(EI$6/EI$2)+(EI$5+(EI241^2)/2)*EI$4)/(EI241*SQRT(EI$4))-EI241*SQRT(EI$4)))</f>
        <v>#VALUE!</v>
      </c>
      <c r="EI241" s="68" t="n">
        <f aca="false">EI240+EI$8/EI$9</f>
        <v>0.0229999999999999</v>
      </c>
      <c r="EJ241" s="67" t="e">
        <f aca="false">EI$1*EI$6*NORMSDIST(EI$1*((LN(EI$6/EI$2)+(EI$5+(EK241^2)/2)*EI$4)/(EK241*SQRT(EI$4))))-EI$1*EI$2*EXP(-EI$5*EI$4)*NORMSDIST(EI$1*((LN(EI$6/EI$2)+(EI$5+(EK241^2)/2)*EI$4)/(EK241*SQRT(EI$4))-EK241*SQRT(EI$4)))</f>
        <v>#VALUE!</v>
      </c>
      <c r="EK241" s="68" t="n">
        <f aca="false">EK240+EK$8/EK$9</f>
        <v>0.123000000000003</v>
      </c>
      <c r="EL241" s="67" t="e">
        <f aca="false">EI$1*EI$6*NORMSDIST(EI$1*((LN(EI$6/EI$2)+(EI$5+(EM241^2)/2)*EI$4)/(EM241*SQRT(EI$4))))-EI$1*EI$2*EXP(-EI$5*EI$4)*NORMSDIST(EI$1*((LN(EI$6/EI$2)+(EI$5+(EM241^2)/2)*EI$4)/(EM241*SQRT(EI$4))-EM241*SQRT(EI$4)))</f>
        <v>#VALUE!</v>
      </c>
      <c r="EM241" s="68" t="n">
        <f aca="false">EM240+EM$8/EM$9</f>
        <v>0.222999999999992</v>
      </c>
      <c r="EN241" s="67" t="e">
        <f aca="false">EI$1*EI$6*NORMSDIST(EI$1*((LN(EI$6/EI$2)+(EI$5+(EO241^2)/2)*EI$4)/(EO241*SQRT(EI$4))))-EI$1*EI$2*EXP(-EI$5*EI$4)*NORMSDIST(EI$1*((LN(EI$6/EI$2)+(EI$5+(EO241^2)/2)*EI$4)/(EO241*SQRT(EI$4))-EO241*SQRT(EI$4)))</f>
        <v>#VALUE!</v>
      </c>
      <c r="EO241" s="68" t="n">
        <f aca="false">EO240+EO$8/EO$9</f>
        <v>0.322999999999981</v>
      </c>
      <c r="EP241" s="67" t="e">
        <f aca="false">EI$1*EI$6*NORMSDIST(EI$1*((LN(EI$6/EI$2)+(EI$5+(EQ241^2)/2)*EI$4)/(EQ241*SQRT(EI$4))))-EI$1*EI$2*EXP(-EI$5*EI$4)*NORMSDIST(EI$1*((LN(EI$6/EI$2)+(EI$5+(EQ241^2)/2)*EI$4)/(EQ241*SQRT(EI$4))-EQ241*SQRT(EI$4)))</f>
        <v>#VALUE!</v>
      </c>
      <c r="EQ241" s="68" t="n">
        <f aca="false">EQ240+EQ$8/EQ$9</f>
        <v>0.445999999999967</v>
      </c>
      <c r="ER241" s="67" t="e">
        <f aca="false">EI$1*EI$6*NORMSDIST(EI$1*((LN(EI$6/EI$2)+(EI$5+(ES241^2)/2)*EI$4)/(ES241*SQRT(EI$4))))-EI$1*EI$2*EXP(-EI$5*EI$4)*NORMSDIST(EI$1*((LN(EI$6/EI$2)+(EI$5+(ES241^2)/2)*EI$4)/(ES241*SQRT(EI$4))-ES241*SQRT(EI$4)))</f>
        <v>#VALUE!</v>
      </c>
      <c r="ES241" s="68" t="n">
        <f aca="false">ES240+ES$8/ES$9</f>
        <v>0.714999999999938</v>
      </c>
      <c r="ET241" s="67" t="e">
        <f aca="false">EI$1*EI$6*NORMSDIST(EI$1*((LN(EI$6/EI$2)+(EI$5+(EU241^2)/2)*EI$4)/(EU241*SQRT(EI$4))))-EI$1*EI$2*EXP(-EI$5*EI$4)*NORMSDIST(EI$1*((LN(EI$6/EI$2)+(EI$5+(EU241^2)/2)*EI$4)/(EU241*SQRT(EI$4))-EU241*SQRT(EI$4)))</f>
        <v>#VALUE!</v>
      </c>
      <c r="EU241" s="68" t="n">
        <f aca="false">EU240+EU$8/EU$9</f>
        <v>1.32999999999987</v>
      </c>
      <c r="EV241" s="3"/>
      <c r="EW241" s="3"/>
      <c r="EX241" s="3"/>
      <c r="EY241" s="3"/>
      <c r="EZ241" s="3"/>
      <c r="FA241" s="3"/>
      <c r="FB241" s="67" t="e">
        <f aca="false">FC$1*FC$6*NORMSDIST(FC$1*((LN(FC$6/FC$2)+(FC$5+(FC241^2)/2)*FC$4)/(FC241*SQRT(FC$4))))-FC$1*FC$2*EXP(-FC$5*FC$4)*NORMSDIST(FC$1*((LN(FC$6/FC$2)+(FC$5+(FC241^2)/2)*FC$4)/(FC241*SQRT(FC$4))-FC241*SQRT(FC$4)))</f>
        <v>#VALUE!</v>
      </c>
      <c r="FC241" s="68" t="n">
        <f aca="false">FC240+FC$8/FC$9</f>
        <v>0.0229999999999999</v>
      </c>
      <c r="FD241" s="67" t="e">
        <f aca="false">FC$1*FC$6*NORMSDIST(FC$1*((LN(FC$6/FC$2)+(FC$5+(FE241^2)/2)*FC$4)/(FE241*SQRT(FC$4))))-FC$1*FC$2*EXP(-FC$5*FC$4)*NORMSDIST(FC$1*((LN(FC$6/FC$2)+(FC$5+(FE241^2)/2)*FC$4)/(FE241*SQRT(FC$4))-FE241*SQRT(FC$4)))</f>
        <v>#VALUE!</v>
      </c>
      <c r="FE241" s="68" t="n">
        <f aca="false">FE240+FE$8/FE$9</f>
        <v>0.123000000000003</v>
      </c>
      <c r="FF241" s="67" t="e">
        <f aca="false">FC$1*FC$6*NORMSDIST(FC$1*((LN(FC$6/FC$2)+(FC$5+(FG241^2)/2)*FC$4)/(FG241*SQRT(FC$4))))-FC$1*FC$2*EXP(-FC$5*FC$4)*NORMSDIST(FC$1*((LN(FC$6/FC$2)+(FC$5+(FG241^2)/2)*FC$4)/(FG241*SQRT(FC$4))-FG241*SQRT(FC$4)))</f>
        <v>#VALUE!</v>
      </c>
      <c r="FG241" s="68" t="n">
        <f aca="false">FG240+FG$8/FG$9</f>
        <v>0.222999999999992</v>
      </c>
      <c r="FH241" s="67" t="e">
        <f aca="false">FC$1*FC$6*NORMSDIST(FC$1*((LN(FC$6/FC$2)+(FC$5+(FI241^2)/2)*FC$4)/(FI241*SQRT(FC$4))))-FC$1*FC$2*EXP(-FC$5*FC$4)*NORMSDIST(FC$1*((LN(FC$6/FC$2)+(FC$5+(FI241^2)/2)*FC$4)/(FI241*SQRT(FC$4))-FI241*SQRT(FC$4)))</f>
        <v>#VALUE!</v>
      </c>
      <c r="FI241" s="68" t="n">
        <f aca="false">FI240+FI$8/FI$9</f>
        <v>0.322999999999981</v>
      </c>
      <c r="FJ241" s="67" t="e">
        <f aca="false">FC$1*FC$6*NORMSDIST(FC$1*((LN(FC$6/FC$2)+(FC$5+(FK241^2)/2)*FC$4)/(FK241*SQRT(FC$4))))-FC$1*FC$2*EXP(-FC$5*FC$4)*NORMSDIST(FC$1*((LN(FC$6/FC$2)+(FC$5+(FK241^2)/2)*FC$4)/(FK241*SQRT(FC$4))-FK241*SQRT(FC$4)))</f>
        <v>#VALUE!</v>
      </c>
      <c r="FK241" s="68" t="n">
        <f aca="false">FK240+FK$8/FK$9</f>
        <v>0.445999999999967</v>
      </c>
      <c r="FL241" s="67" t="e">
        <f aca="false">FC$1*FC$6*NORMSDIST(FC$1*((LN(FC$6/FC$2)+(FC$5+(FM241^2)/2)*FC$4)/(FM241*SQRT(FC$4))))-FC$1*FC$2*EXP(-FC$5*FC$4)*NORMSDIST(FC$1*((LN(FC$6/FC$2)+(FC$5+(FM241^2)/2)*FC$4)/(FM241*SQRT(FC$4))-FM241*SQRT(FC$4)))</f>
        <v>#VALUE!</v>
      </c>
      <c r="FM241" s="68" t="n">
        <f aca="false">FM240+FM$8/FM$9</f>
        <v>0.714999999999938</v>
      </c>
      <c r="FN241" s="67" t="e">
        <f aca="false">FC$1*FC$6*NORMSDIST(FC$1*((LN(FC$6/FC$2)+(FC$5+(FO241^2)/2)*FC$4)/(FO241*SQRT(FC$4))))-FC$1*FC$2*EXP(-FC$5*FC$4)*NORMSDIST(FC$1*((LN(FC$6/FC$2)+(FC$5+(FO241^2)/2)*FC$4)/(FO241*SQRT(FC$4))-FO241*SQRT(FC$4)))</f>
        <v>#VALUE!</v>
      </c>
      <c r="FO241" s="68" t="n">
        <f aca="false">FO240+FO$8/FO$9</f>
        <v>1.32999999999987</v>
      </c>
      <c r="FP241" s="2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1" customFormat="true" ht="13.5" hidden="false" customHeight="true" outlineLevel="0" collapsed="false">
      <c r="Q242" s="2"/>
      <c r="R242" s="67" t="e">
        <f aca="false">S$1*S$6*NORMSDIST(S$1*((LN(S$6/S$2)+(S$5+(S242^2)/2)*S$4)/(S242*SQRT(S$4))))-S$1*S$2*EXP(-S$5*S$4)*NORMSDIST(S$1*((LN(S$6/S$2)+(S$5+(S242^2)/2)*S$4)/(S242*SQRT(S$4))-S242*SQRT(S$4)))</f>
        <v>#VALUE!</v>
      </c>
      <c r="S242" s="68" t="n">
        <f aca="false">S241+S$8/S$9</f>
        <v>0.0230999999999999</v>
      </c>
      <c r="T242" s="67" t="e">
        <f aca="false">S$1*S$6*NORMSDIST(S$1*((LN(S$6/S$2)+(S$5+(U242^2)/2)*S$4)/(U242*SQRT(S$4))))-S$1*S$2*EXP(-S$5*S$4)*NORMSDIST(S$1*((LN(S$6/S$2)+(S$5+(U242^2)/2)*S$4)/(U242*SQRT(S$4))-U242*SQRT(S$4)))</f>
        <v>#VALUE!</v>
      </c>
      <c r="U242" s="68" t="n">
        <f aca="false">U241+U$8/U$9</f>
        <v>0.123100000000003</v>
      </c>
      <c r="V242" s="67" t="e">
        <f aca="false">S$1*S$6*NORMSDIST(S$1*((LN(S$6/S$2)+(S$5+(W242^2)/2)*S$4)/(W242*SQRT(S$4))))-S$1*S$2*EXP(-S$5*S$4)*NORMSDIST(S$1*((LN(S$6/S$2)+(S$5+(W242^2)/2)*S$4)/(W242*SQRT(S$4))-W242*SQRT(S$4)))</f>
        <v>#VALUE!</v>
      </c>
      <c r="W242" s="68" t="n">
        <f aca="false">W241+W$8/W$9</f>
        <v>0.223099999999992</v>
      </c>
      <c r="X242" s="67" t="e">
        <f aca="false">S$1*S$6*NORMSDIST(S$1*((LN(S$6/S$2)+(S$5+(Y242^2)/2)*S$4)/(Y242*SQRT(S$4))))-S$1*S$2*EXP(-S$5*S$4)*NORMSDIST(S$1*((LN(S$6/S$2)+(S$5+(Y242^2)/2)*S$4)/(Y242*SQRT(S$4))-Y242*SQRT(S$4)))</f>
        <v>#VALUE!</v>
      </c>
      <c r="Y242" s="68" t="n">
        <f aca="false">Y241+Y$8/Y$9</f>
        <v>0.323099999999981</v>
      </c>
      <c r="Z242" s="67" t="e">
        <f aca="false">S$1*S$6*NORMSDIST(S$1*((LN(S$6/S$2)+(S$5+(AA242^2)/2)*S$4)/(AA242*SQRT(S$4))))-S$1*S$2*EXP(-S$5*S$4)*NORMSDIST(S$1*((LN(S$6/S$2)+(S$5+(AA242^2)/2)*S$4)/(AA242*SQRT(S$4))-AA242*SQRT(S$4)))</f>
        <v>#VALUE!</v>
      </c>
      <c r="AA242" s="68" t="n">
        <f aca="false">AA241+AA$8/AA$9</f>
        <v>0.446199999999967</v>
      </c>
      <c r="AB242" s="67" t="e">
        <f aca="false">S$1*S$6*NORMSDIST(S$1*((LN(S$6/S$2)+(S$5+(AC242^2)/2)*S$4)/(AC242*SQRT(S$4))))-S$1*S$2*EXP(-S$5*S$4)*NORMSDIST(S$1*((LN(S$6/S$2)+(S$5+(AC242^2)/2)*S$4)/(AC242*SQRT(S$4))-AC242*SQRT(S$4)))</f>
        <v>#VALUE!</v>
      </c>
      <c r="AC242" s="68" t="n">
        <f aca="false">AC241+AC$8/AC$9</f>
        <v>0.715499999999938</v>
      </c>
      <c r="AD242" s="67" t="e">
        <f aca="false">S$1*S$6*NORMSDIST(S$1*((LN(S$6/S$2)+(S$5+(AE242^2)/2)*S$4)/(AE242*SQRT(S$4))))-S$1*S$2*EXP(-S$5*S$4)*NORMSDIST(S$1*((LN(S$6/S$2)+(S$5+(AE242^2)/2)*S$4)/(AE242*SQRT(S$4))-AE242*SQRT(S$4)))</f>
        <v>#VALUE!</v>
      </c>
      <c r="AE242" s="68" t="n">
        <f aca="false">AE241+AE$8/AE$9</f>
        <v>1.33099999999987</v>
      </c>
      <c r="AF242" s="3"/>
      <c r="AG242" s="3"/>
      <c r="AH242" s="3"/>
      <c r="AI242" s="3"/>
      <c r="AJ242" s="3"/>
      <c r="AK242" s="3"/>
      <c r="AL242" s="67" t="e">
        <f aca="false">AM$1*AM$6*NORMSDIST(AM$1*((LN(AM$6/AM$2)+(AM$5+(AM242^2)/2)*AM$4)/(AM242*SQRT(AM$4))))-AM$1*AM$2*EXP(-AM$5*AM$4)*NORMSDIST(AM$1*((LN(AM$6/AM$2)+(AM$5+(AM242^2)/2)*AM$4)/(AM242*SQRT(AM$4))-AM242*SQRT(AM$4)))</f>
        <v>#VALUE!</v>
      </c>
      <c r="AM242" s="68" t="n">
        <f aca="false">AM241+AM$8/AM$9</f>
        <v>0.0230999999999999</v>
      </c>
      <c r="AN242" s="67" t="e">
        <f aca="false">AM$1*AM$6*NORMSDIST(AM$1*((LN(AM$6/AM$2)+(AM$5+(AO242^2)/2)*AM$4)/(AO242*SQRT(AM$4))))-AM$1*AM$2*EXP(-AM$5*AM$4)*NORMSDIST(AM$1*((LN(AM$6/AM$2)+(AM$5+(AO242^2)/2)*AM$4)/(AO242*SQRT(AM$4))-AO242*SQRT(AM$4)))</f>
        <v>#VALUE!</v>
      </c>
      <c r="AO242" s="68" t="n">
        <f aca="false">AO241+AO$8/AO$9</f>
        <v>0.123100000000003</v>
      </c>
      <c r="AP242" s="67" t="e">
        <f aca="false">AM$1*AM$6*NORMSDIST(AM$1*((LN(AM$6/AM$2)+(AM$5+(AQ242^2)/2)*AM$4)/(AQ242*SQRT(AM$4))))-AM$1*AM$2*EXP(-AM$5*AM$4)*NORMSDIST(AM$1*((LN(AM$6/AM$2)+(AM$5+(AQ242^2)/2)*AM$4)/(AQ242*SQRT(AM$4))-AQ242*SQRT(AM$4)))</f>
        <v>#VALUE!</v>
      </c>
      <c r="AQ242" s="68" t="n">
        <f aca="false">AQ241+AQ$8/AQ$9</f>
        <v>0.223099999999992</v>
      </c>
      <c r="AR242" s="67" t="e">
        <f aca="false">AM$1*AM$6*NORMSDIST(AM$1*((LN(AM$6/AM$2)+(AM$5+(AS242^2)/2)*AM$4)/(AS242*SQRT(AM$4))))-AM$1*AM$2*EXP(-AM$5*AM$4)*NORMSDIST(AM$1*((LN(AM$6/AM$2)+(AM$5+(AS242^2)/2)*AM$4)/(AS242*SQRT(AM$4))-AS242*SQRT(AM$4)))</f>
        <v>#VALUE!</v>
      </c>
      <c r="AS242" s="68" t="n">
        <f aca="false">AS241+AS$8/AS$9</f>
        <v>0.323099999999981</v>
      </c>
      <c r="AT242" s="67" t="e">
        <f aca="false">AM$1*AM$6*NORMSDIST(AM$1*((LN(AM$6/AM$2)+(AM$5+(AU242^2)/2)*AM$4)/(AU242*SQRT(AM$4))))-AM$1*AM$2*EXP(-AM$5*AM$4)*NORMSDIST(AM$1*((LN(AM$6/AM$2)+(AM$5+(AU242^2)/2)*AM$4)/(AU242*SQRT(AM$4))-AU242*SQRT(AM$4)))</f>
        <v>#VALUE!</v>
      </c>
      <c r="AU242" s="68" t="n">
        <f aca="false">AU241+AU$8/AU$9</f>
        <v>0.446199999999967</v>
      </c>
      <c r="AV242" s="67" t="e">
        <f aca="false">AM$1*AM$6*NORMSDIST(AM$1*((LN(AM$6/AM$2)+(AM$5+(AW242^2)/2)*AM$4)/(AW242*SQRT(AM$4))))-AM$1*AM$2*EXP(-AM$5*AM$4)*NORMSDIST(AM$1*((LN(AM$6/AM$2)+(AM$5+(AW242^2)/2)*AM$4)/(AW242*SQRT(AM$4))-AW242*SQRT(AM$4)))</f>
        <v>#VALUE!</v>
      </c>
      <c r="AW242" s="68" t="n">
        <f aca="false">AW241+AW$8/AW$9</f>
        <v>0.715499999999938</v>
      </c>
      <c r="AX242" s="67" t="e">
        <f aca="false">AM$1*AM$6*NORMSDIST(AM$1*((LN(AM$6/AM$2)+(AM$5+(AY242^2)/2)*AM$4)/(AY242*SQRT(AM$4))))-AM$1*AM$2*EXP(-AM$5*AM$4)*NORMSDIST(AM$1*((LN(AM$6/AM$2)+(AM$5+(AY242^2)/2)*AM$4)/(AY242*SQRT(AM$4))-AY242*SQRT(AM$4)))</f>
        <v>#VALUE!</v>
      </c>
      <c r="AY242" s="68" t="n">
        <f aca="false">AY241+AY$8/AY$9</f>
        <v>1.33099999999987</v>
      </c>
      <c r="AZ242" s="3"/>
      <c r="BA242" s="3"/>
      <c r="BB242" s="3"/>
      <c r="BC242" s="3"/>
      <c r="BD242" s="3"/>
      <c r="BE242" s="3"/>
      <c r="BF242" s="67" t="e">
        <f aca="false">BG$1*BG$6*NORMSDIST(BG$1*((LN(BG$6/BG$2)+(BG$5+(BG242^2)/2)*BG$4)/(BG242*SQRT(BG$4))))-BG$1*BG$2*EXP(-BG$5*BG$4)*NORMSDIST(BG$1*((LN(BG$6/BG$2)+(BG$5+(BG242^2)/2)*BG$4)/(BG242*SQRT(BG$4))-BG242*SQRT(BG$4)))</f>
        <v>#VALUE!</v>
      </c>
      <c r="BG242" s="68" t="n">
        <f aca="false">BG241+BG$8/BG$9</f>
        <v>0.0230999999999999</v>
      </c>
      <c r="BH242" s="67" t="e">
        <f aca="false">BG$1*BG$6*NORMSDIST(BG$1*((LN(BG$6/BG$2)+(BG$5+(BI242^2)/2)*BG$4)/(BI242*SQRT(BG$4))))-BG$1*BG$2*EXP(-BG$5*BG$4)*NORMSDIST(BG$1*((LN(BG$6/BG$2)+(BG$5+(BI242^2)/2)*BG$4)/(BI242*SQRT(BG$4))-BI242*SQRT(BG$4)))</f>
        <v>#VALUE!</v>
      </c>
      <c r="BI242" s="68" t="n">
        <f aca="false">BI241+BI$8/BI$9</f>
        <v>0.123100000000003</v>
      </c>
      <c r="BJ242" s="67" t="e">
        <f aca="false">BG$1*BG$6*NORMSDIST(BG$1*((LN(BG$6/BG$2)+(BG$5+(BK242^2)/2)*BG$4)/(BK242*SQRT(BG$4))))-BG$1*BG$2*EXP(-BG$5*BG$4)*NORMSDIST(BG$1*((LN(BG$6/BG$2)+(BG$5+(BK242^2)/2)*BG$4)/(BK242*SQRT(BG$4))-BK242*SQRT(BG$4)))</f>
        <v>#VALUE!</v>
      </c>
      <c r="BK242" s="68" t="n">
        <f aca="false">BK241+BK$8/BK$9</f>
        <v>0.223099999999992</v>
      </c>
      <c r="BL242" s="67" t="e">
        <f aca="false">BG$1*BG$6*NORMSDIST(BG$1*((LN(BG$6/BG$2)+(BG$5+(BM242^2)/2)*BG$4)/(BM242*SQRT(BG$4))))-BG$1*BG$2*EXP(-BG$5*BG$4)*NORMSDIST(BG$1*((LN(BG$6/BG$2)+(BG$5+(BM242^2)/2)*BG$4)/(BM242*SQRT(BG$4))-BM242*SQRT(BG$4)))</f>
        <v>#VALUE!</v>
      </c>
      <c r="BM242" s="68" t="n">
        <f aca="false">BM241+BM$8/BM$9</f>
        <v>0.323099999999981</v>
      </c>
      <c r="BN242" s="67" t="e">
        <f aca="false">BG$1*BG$6*NORMSDIST(BG$1*((LN(BG$6/BG$2)+(BG$5+(BO242^2)/2)*BG$4)/(BO242*SQRT(BG$4))))-BG$1*BG$2*EXP(-BG$5*BG$4)*NORMSDIST(BG$1*((LN(BG$6/BG$2)+(BG$5+(BO242^2)/2)*BG$4)/(BO242*SQRT(BG$4))-BO242*SQRT(BG$4)))</f>
        <v>#VALUE!</v>
      </c>
      <c r="BO242" s="68" t="n">
        <f aca="false">BO241+BO$8/BO$9</f>
        <v>0.446199999999967</v>
      </c>
      <c r="BP242" s="67" t="e">
        <f aca="false">BG$1*BG$6*NORMSDIST(BG$1*((LN(BG$6/BG$2)+(BG$5+(BQ242^2)/2)*BG$4)/(BQ242*SQRT(BG$4))))-BG$1*BG$2*EXP(-BG$5*BG$4)*NORMSDIST(BG$1*((LN(BG$6/BG$2)+(BG$5+(BQ242^2)/2)*BG$4)/(BQ242*SQRT(BG$4))-BQ242*SQRT(BG$4)))</f>
        <v>#VALUE!</v>
      </c>
      <c r="BQ242" s="68" t="n">
        <f aca="false">BQ241+BQ$8/BQ$9</f>
        <v>0.715499999999938</v>
      </c>
      <c r="BR242" s="67" t="e">
        <f aca="false">BG$1*BG$6*NORMSDIST(BG$1*((LN(BG$6/BG$2)+(BG$5+(BS242^2)/2)*BG$4)/(BS242*SQRT(BG$4))))-BG$1*BG$2*EXP(-BG$5*BG$4)*NORMSDIST(BG$1*((LN(BG$6/BG$2)+(BG$5+(BS242^2)/2)*BG$4)/(BS242*SQRT(BG$4))-BS242*SQRT(BG$4)))</f>
        <v>#VALUE!</v>
      </c>
      <c r="BS242" s="68" t="n">
        <f aca="false">BS241+BS$8/BS$9</f>
        <v>1.33099999999987</v>
      </c>
      <c r="BT242" s="3"/>
      <c r="BU242" s="3"/>
      <c r="BV242" s="3"/>
      <c r="BW242" s="3"/>
      <c r="BX242" s="3"/>
      <c r="BY242" s="3"/>
      <c r="BZ242" s="67" t="e">
        <f aca="false">CA$1*CA$6*NORMSDIST(CA$1*((LN(CA$6/CA$2)+(CA$5+(CA242^2)/2)*CA$4)/(CA242*SQRT(CA$4))))-CA$1*CA$2*EXP(-CA$5*CA$4)*NORMSDIST(CA$1*((LN(CA$6/CA$2)+(CA$5+(CA242^2)/2)*CA$4)/(CA242*SQRT(CA$4))-CA242*SQRT(CA$4)))</f>
        <v>#VALUE!</v>
      </c>
      <c r="CA242" s="68" t="n">
        <f aca="false">CA241+CA$8/CA$9</f>
        <v>0.0230999999999999</v>
      </c>
      <c r="CB242" s="67" t="e">
        <f aca="false">CA$1*CA$6*NORMSDIST(CA$1*((LN(CA$6/CA$2)+(CA$5+(CC242^2)/2)*CA$4)/(CC242*SQRT(CA$4))))-CA$1*CA$2*EXP(-CA$5*CA$4)*NORMSDIST(CA$1*((LN(CA$6/CA$2)+(CA$5+(CC242^2)/2)*CA$4)/(CC242*SQRT(CA$4))-CC242*SQRT(CA$4)))</f>
        <v>#VALUE!</v>
      </c>
      <c r="CC242" s="68" t="n">
        <f aca="false">CC241+CC$8/CC$9</f>
        <v>0.123100000000003</v>
      </c>
      <c r="CD242" s="67" t="e">
        <f aca="false">CA$1*CA$6*NORMSDIST(CA$1*((LN(CA$6/CA$2)+(CA$5+(CE242^2)/2)*CA$4)/(CE242*SQRT(CA$4))))-CA$1*CA$2*EXP(-CA$5*CA$4)*NORMSDIST(CA$1*((LN(CA$6/CA$2)+(CA$5+(CE242^2)/2)*CA$4)/(CE242*SQRT(CA$4))-CE242*SQRT(CA$4)))</f>
        <v>#VALUE!</v>
      </c>
      <c r="CE242" s="68" t="n">
        <f aca="false">CE241+CE$8/CE$9</f>
        <v>0.223099999999992</v>
      </c>
      <c r="CF242" s="67" t="e">
        <f aca="false">CA$1*CA$6*NORMSDIST(CA$1*((LN(CA$6/CA$2)+(CA$5+(CG242^2)/2)*CA$4)/(CG242*SQRT(CA$4))))-CA$1*CA$2*EXP(-CA$5*CA$4)*NORMSDIST(CA$1*((LN(CA$6/CA$2)+(CA$5+(CG242^2)/2)*CA$4)/(CG242*SQRT(CA$4))-CG242*SQRT(CA$4)))</f>
        <v>#VALUE!</v>
      </c>
      <c r="CG242" s="68" t="n">
        <f aca="false">CG241+CG$8/CG$9</f>
        <v>0.323099999999981</v>
      </c>
      <c r="CH242" s="67" t="e">
        <f aca="false">CA$1*CA$6*NORMSDIST(CA$1*((LN(CA$6/CA$2)+(CA$5+(CI242^2)/2)*CA$4)/(CI242*SQRT(CA$4))))-CA$1*CA$2*EXP(-CA$5*CA$4)*NORMSDIST(CA$1*((LN(CA$6/CA$2)+(CA$5+(CI242^2)/2)*CA$4)/(CI242*SQRT(CA$4))-CI242*SQRT(CA$4)))</f>
        <v>#VALUE!</v>
      </c>
      <c r="CI242" s="68" t="n">
        <f aca="false">CI241+CI$8/CI$9</f>
        <v>0.446199999999967</v>
      </c>
      <c r="CJ242" s="67" t="e">
        <f aca="false">CA$1*CA$6*NORMSDIST(CA$1*((LN(CA$6/CA$2)+(CA$5+(CK242^2)/2)*CA$4)/(CK242*SQRT(CA$4))))-CA$1*CA$2*EXP(-CA$5*CA$4)*NORMSDIST(CA$1*((LN(CA$6/CA$2)+(CA$5+(CK242^2)/2)*CA$4)/(CK242*SQRT(CA$4))-CK242*SQRT(CA$4)))</f>
        <v>#VALUE!</v>
      </c>
      <c r="CK242" s="68" t="n">
        <f aca="false">CK241+CK$8/CK$9</f>
        <v>0.715499999999938</v>
      </c>
      <c r="CL242" s="67" t="e">
        <f aca="false">CA$1*CA$6*NORMSDIST(CA$1*((LN(CA$6/CA$2)+(CA$5+(CM242^2)/2)*CA$4)/(CM242*SQRT(CA$4))))-CA$1*CA$2*EXP(-CA$5*CA$4)*NORMSDIST(CA$1*((LN(CA$6/CA$2)+(CA$5+(CM242^2)/2)*CA$4)/(CM242*SQRT(CA$4))-CM242*SQRT(CA$4)))</f>
        <v>#VALUE!</v>
      </c>
      <c r="CM242" s="68" t="n">
        <f aca="false">CM241+CM$8/CM$9</f>
        <v>1.33099999999987</v>
      </c>
      <c r="CN242" s="3"/>
      <c r="CO242" s="3"/>
      <c r="CP242" s="3"/>
      <c r="CQ242" s="3"/>
      <c r="CR242" s="3"/>
      <c r="CS242" s="3"/>
      <c r="CT242" s="67" t="e">
        <f aca="false">CU$1*CU$6*NORMSDIST(CU$1*((LN(CU$6/CU$2)+(CU$5+(CU242^2)/2)*CU$4)/(CU242*SQRT(CU$4))))-CU$1*CU$2*EXP(-CU$5*CU$4)*NORMSDIST(CU$1*((LN(CU$6/CU$2)+(CU$5+(CU242^2)/2)*CU$4)/(CU242*SQRT(CU$4))-CU242*SQRT(CU$4)))</f>
        <v>#VALUE!</v>
      </c>
      <c r="CU242" s="68" t="n">
        <f aca="false">CU241+CU$8/CU$9</f>
        <v>0.0230999999999999</v>
      </c>
      <c r="CV242" s="67" t="e">
        <f aca="false">CU$1*CU$6*NORMSDIST(CU$1*((LN(CU$6/CU$2)+(CU$5+(CW242^2)/2)*CU$4)/(CW242*SQRT(CU$4))))-CU$1*CU$2*EXP(-CU$5*CU$4)*NORMSDIST(CU$1*((LN(CU$6/CU$2)+(CU$5+(CW242^2)/2)*CU$4)/(CW242*SQRT(CU$4))-CW242*SQRT(CU$4)))</f>
        <v>#VALUE!</v>
      </c>
      <c r="CW242" s="68" t="n">
        <f aca="false">CW241+CW$8/CW$9</f>
        <v>0.123100000000003</v>
      </c>
      <c r="CX242" s="67" t="e">
        <f aca="false">CU$1*CU$6*NORMSDIST(CU$1*((LN(CU$6/CU$2)+(CU$5+(CY242^2)/2)*CU$4)/(CY242*SQRT(CU$4))))-CU$1*CU$2*EXP(-CU$5*CU$4)*NORMSDIST(CU$1*((LN(CU$6/CU$2)+(CU$5+(CY242^2)/2)*CU$4)/(CY242*SQRT(CU$4))-CY242*SQRT(CU$4)))</f>
        <v>#VALUE!</v>
      </c>
      <c r="CY242" s="68" t="n">
        <f aca="false">CY241+CY$8/CY$9</f>
        <v>0.223099999999992</v>
      </c>
      <c r="CZ242" s="67" t="e">
        <f aca="false">CU$1*CU$6*NORMSDIST(CU$1*((LN(CU$6/CU$2)+(CU$5+(DA242^2)/2)*CU$4)/(DA242*SQRT(CU$4))))-CU$1*CU$2*EXP(-CU$5*CU$4)*NORMSDIST(CU$1*((LN(CU$6/CU$2)+(CU$5+(DA242^2)/2)*CU$4)/(DA242*SQRT(CU$4))-DA242*SQRT(CU$4)))</f>
        <v>#VALUE!</v>
      </c>
      <c r="DA242" s="68" t="n">
        <f aca="false">DA241+DA$8/DA$9</f>
        <v>0.323099999999981</v>
      </c>
      <c r="DB242" s="67" t="e">
        <f aca="false">CU$1*CU$6*NORMSDIST(CU$1*((LN(CU$6/CU$2)+(CU$5+(DC242^2)/2)*CU$4)/(DC242*SQRT(CU$4))))-CU$1*CU$2*EXP(-CU$5*CU$4)*NORMSDIST(CU$1*((LN(CU$6/CU$2)+(CU$5+(DC242^2)/2)*CU$4)/(DC242*SQRT(CU$4))-DC242*SQRT(CU$4)))</f>
        <v>#VALUE!</v>
      </c>
      <c r="DC242" s="68" t="n">
        <f aca="false">DC241+DC$8/DC$9</f>
        <v>0.446199999999967</v>
      </c>
      <c r="DD242" s="67" t="e">
        <f aca="false">CU$1*CU$6*NORMSDIST(CU$1*((LN(CU$6/CU$2)+(CU$5+(DE242^2)/2)*CU$4)/(DE242*SQRT(CU$4))))-CU$1*CU$2*EXP(-CU$5*CU$4)*NORMSDIST(CU$1*((LN(CU$6/CU$2)+(CU$5+(DE242^2)/2)*CU$4)/(DE242*SQRT(CU$4))-DE242*SQRT(CU$4)))</f>
        <v>#VALUE!</v>
      </c>
      <c r="DE242" s="68" t="n">
        <f aca="false">DE241+DE$8/DE$9</f>
        <v>0.715499999999938</v>
      </c>
      <c r="DF242" s="67" t="e">
        <f aca="false">CU$1*CU$6*NORMSDIST(CU$1*((LN(CU$6/CU$2)+(CU$5+(DG242^2)/2)*CU$4)/(DG242*SQRT(CU$4))))-CU$1*CU$2*EXP(-CU$5*CU$4)*NORMSDIST(CU$1*((LN(CU$6/CU$2)+(CU$5+(DG242^2)/2)*CU$4)/(DG242*SQRT(CU$4))-DG242*SQRT(CU$4)))</f>
        <v>#VALUE!</v>
      </c>
      <c r="DG242" s="68" t="n">
        <f aca="false">DG241+DG$8/DG$9</f>
        <v>1.33099999999987</v>
      </c>
      <c r="DH242" s="3"/>
      <c r="DI242" s="3"/>
      <c r="DJ242" s="3"/>
      <c r="DK242" s="3"/>
      <c r="DL242" s="3"/>
      <c r="DM242" s="3"/>
      <c r="DN242" s="67" t="e">
        <f aca="false">DO$1*DO$6*NORMSDIST(DO$1*((LN(DO$6/DO$2)+(DO$5+(DO242^2)/2)*DO$4)/(DO242*SQRT(DO$4))))-DO$1*DO$2*EXP(-DO$5*DO$4)*NORMSDIST(DO$1*((LN(DO$6/DO$2)+(DO$5+(DO242^2)/2)*DO$4)/(DO242*SQRT(DO$4))-DO242*SQRT(DO$4)))</f>
        <v>#VALUE!</v>
      </c>
      <c r="DO242" s="68" t="n">
        <f aca="false">DO241+DO$8/DO$9</f>
        <v>0.0230999999999999</v>
      </c>
      <c r="DP242" s="67" t="e">
        <f aca="false">DO$1*DO$6*NORMSDIST(DO$1*((LN(DO$6/DO$2)+(DO$5+(DQ242^2)/2)*DO$4)/(DQ242*SQRT(DO$4))))-DO$1*DO$2*EXP(-DO$5*DO$4)*NORMSDIST(DO$1*((LN(DO$6/DO$2)+(DO$5+(DQ242^2)/2)*DO$4)/(DQ242*SQRT(DO$4))-DQ242*SQRT(DO$4)))</f>
        <v>#VALUE!</v>
      </c>
      <c r="DQ242" s="68" t="n">
        <f aca="false">DQ241+DQ$8/DQ$9</f>
        <v>0.123100000000003</v>
      </c>
      <c r="DR242" s="67" t="e">
        <f aca="false">DO$1*DO$6*NORMSDIST(DO$1*((LN(DO$6/DO$2)+(DO$5+(DS242^2)/2)*DO$4)/(DS242*SQRT(DO$4))))-DO$1*DO$2*EXP(-DO$5*DO$4)*NORMSDIST(DO$1*((LN(DO$6/DO$2)+(DO$5+(DS242^2)/2)*DO$4)/(DS242*SQRT(DO$4))-DS242*SQRT(DO$4)))</f>
        <v>#VALUE!</v>
      </c>
      <c r="DS242" s="68" t="n">
        <f aca="false">DS241+DS$8/DS$9</f>
        <v>0.223099999999992</v>
      </c>
      <c r="DT242" s="67" t="e">
        <f aca="false">DO$1*DO$6*NORMSDIST(DO$1*((LN(DO$6/DO$2)+(DO$5+(DU242^2)/2)*DO$4)/(DU242*SQRT(DO$4))))-DO$1*DO$2*EXP(-DO$5*DO$4)*NORMSDIST(DO$1*((LN(DO$6/DO$2)+(DO$5+(DU242^2)/2)*DO$4)/(DU242*SQRT(DO$4))-DU242*SQRT(DO$4)))</f>
        <v>#VALUE!</v>
      </c>
      <c r="DU242" s="68" t="n">
        <f aca="false">DU241+DU$8/DU$9</f>
        <v>0.323099999999981</v>
      </c>
      <c r="DV242" s="67" t="e">
        <f aca="false">DO$1*DO$6*NORMSDIST(DO$1*((LN(DO$6/DO$2)+(DO$5+(DW242^2)/2)*DO$4)/(DW242*SQRT(DO$4))))-DO$1*DO$2*EXP(-DO$5*DO$4)*NORMSDIST(DO$1*((LN(DO$6/DO$2)+(DO$5+(DW242^2)/2)*DO$4)/(DW242*SQRT(DO$4))-DW242*SQRT(DO$4)))</f>
        <v>#VALUE!</v>
      </c>
      <c r="DW242" s="68" t="n">
        <f aca="false">DW241+DW$8/DW$9</f>
        <v>0.446199999999967</v>
      </c>
      <c r="DX242" s="67" t="e">
        <f aca="false">DO$1*DO$6*NORMSDIST(DO$1*((LN(DO$6/DO$2)+(DO$5+(DY242^2)/2)*DO$4)/(DY242*SQRT(DO$4))))-DO$1*DO$2*EXP(-DO$5*DO$4)*NORMSDIST(DO$1*((LN(DO$6/DO$2)+(DO$5+(DY242^2)/2)*DO$4)/(DY242*SQRT(DO$4))-DY242*SQRT(DO$4)))</f>
        <v>#VALUE!</v>
      </c>
      <c r="DY242" s="68" t="n">
        <f aca="false">DY241+DY$8/DY$9</f>
        <v>0.715499999999938</v>
      </c>
      <c r="DZ242" s="67" t="e">
        <f aca="false">DO$1*DO$6*NORMSDIST(DO$1*((LN(DO$6/DO$2)+(DO$5+(EA242^2)/2)*DO$4)/(EA242*SQRT(DO$4))))-DO$1*DO$2*EXP(-DO$5*DO$4)*NORMSDIST(DO$1*((LN(DO$6/DO$2)+(DO$5+(EA242^2)/2)*DO$4)/(EA242*SQRT(DO$4))-EA242*SQRT(DO$4)))</f>
        <v>#VALUE!</v>
      </c>
      <c r="EA242" s="68" t="n">
        <f aca="false">EA241+EA$8/EA$9</f>
        <v>1.33099999999987</v>
      </c>
      <c r="EB242" s="3"/>
      <c r="EC242" s="3"/>
      <c r="ED242" s="3"/>
      <c r="EE242" s="3"/>
      <c r="EF242" s="3"/>
      <c r="EG242" s="3"/>
      <c r="EH242" s="67" t="e">
        <f aca="false">EI$1*EI$6*NORMSDIST(EI$1*((LN(EI$6/EI$2)+(EI$5+(EI242^2)/2)*EI$4)/(EI242*SQRT(EI$4))))-EI$1*EI$2*EXP(-EI$5*EI$4)*NORMSDIST(EI$1*((LN(EI$6/EI$2)+(EI$5+(EI242^2)/2)*EI$4)/(EI242*SQRT(EI$4))-EI242*SQRT(EI$4)))</f>
        <v>#VALUE!</v>
      </c>
      <c r="EI242" s="68" t="n">
        <f aca="false">EI241+EI$8/EI$9</f>
        <v>0.0230999999999999</v>
      </c>
      <c r="EJ242" s="67" t="e">
        <f aca="false">EI$1*EI$6*NORMSDIST(EI$1*((LN(EI$6/EI$2)+(EI$5+(EK242^2)/2)*EI$4)/(EK242*SQRT(EI$4))))-EI$1*EI$2*EXP(-EI$5*EI$4)*NORMSDIST(EI$1*((LN(EI$6/EI$2)+(EI$5+(EK242^2)/2)*EI$4)/(EK242*SQRT(EI$4))-EK242*SQRT(EI$4)))</f>
        <v>#VALUE!</v>
      </c>
      <c r="EK242" s="68" t="n">
        <f aca="false">EK241+EK$8/EK$9</f>
        <v>0.123100000000003</v>
      </c>
      <c r="EL242" s="67" t="e">
        <f aca="false">EI$1*EI$6*NORMSDIST(EI$1*((LN(EI$6/EI$2)+(EI$5+(EM242^2)/2)*EI$4)/(EM242*SQRT(EI$4))))-EI$1*EI$2*EXP(-EI$5*EI$4)*NORMSDIST(EI$1*((LN(EI$6/EI$2)+(EI$5+(EM242^2)/2)*EI$4)/(EM242*SQRT(EI$4))-EM242*SQRT(EI$4)))</f>
        <v>#VALUE!</v>
      </c>
      <c r="EM242" s="68" t="n">
        <f aca="false">EM241+EM$8/EM$9</f>
        <v>0.223099999999992</v>
      </c>
      <c r="EN242" s="67" t="e">
        <f aca="false">EI$1*EI$6*NORMSDIST(EI$1*((LN(EI$6/EI$2)+(EI$5+(EO242^2)/2)*EI$4)/(EO242*SQRT(EI$4))))-EI$1*EI$2*EXP(-EI$5*EI$4)*NORMSDIST(EI$1*((LN(EI$6/EI$2)+(EI$5+(EO242^2)/2)*EI$4)/(EO242*SQRT(EI$4))-EO242*SQRT(EI$4)))</f>
        <v>#VALUE!</v>
      </c>
      <c r="EO242" s="68" t="n">
        <f aca="false">EO241+EO$8/EO$9</f>
        <v>0.323099999999981</v>
      </c>
      <c r="EP242" s="67" t="e">
        <f aca="false">EI$1*EI$6*NORMSDIST(EI$1*((LN(EI$6/EI$2)+(EI$5+(EQ242^2)/2)*EI$4)/(EQ242*SQRT(EI$4))))-EI$1*EI$2*EXP(-EI$5*EI$4)*NORMSDIST(EI$1*((LN(EI$6/EI$2)+(EI$5+(EQ242^2)/2)*EI$4)/(EQ242*SQRT(EI$4))-EQ242*SQRT(EI$4)))</f>
        <v>#VALUE!</v>
      </c>
      <c r="EQ242" s="68" t="n">
        <f aca="false">EQ241+EQ$8/EQ$9</f>
        <v>0.446199999999967</v>
      </c>
      <c r="ER242" s="67" t="e">
        <f aca="false">EI$1*EI$6*NORMSDIST(EI$1*((LN(EI$6/EI$2)+(EI$5+(ES242^2)/2)*EI$4)/(ES242*SQRT(EI$4))))-EI$1*EI$2*EXP(-EI$5*EI$4)*NORMSDIST(EI$1*((LN(EI$6/EI$2)+(EI$5+(ES242^2)/2)*EI$4)/(ES242*SQRT(EI$4))-ES242*SQRT(EI$4)))</f>
        <v>#VALUE!</v>
      </c>
      <c r="ES242" s="68" t="n">
        <f aca="false">ES241+ES$8/ES$9</f>
        <v>0.715499999999938</v>
      </c>
      <c r="ET242" s="67" t="e">
        <f aca="false">EI$1*EI$6*NORMSDIST(EI$1*((LN(EI$6/EI$2)+(EI$5+(EU242^2)/2)*EI$4)/(EU242*SQRT(EI$4))))-EI$1*EI$2*EXP(-EI$5*EI$4)*NORMSDIST(EI$1*((LN(EI$6/EI$2)+(EI$5+(EU242^2)/2)*EI$4)/(EU242*SQRT(EI$4))-EU242*SQRT(EI$4)))</f>
        <v>#VALUE!</v>
      </c>
      <c r="EU242" s="68" t="n">
        <f aca="false">EU241+EU$8/EU$9</f>
        <v>1.33099999999987</v>
      </c>
      <c r="EV242" s="3"/>
      <c r="EW242" s="3"/>
      <c r="EX242" s="3"/>
      <c r="EY242" s="3"/>
      <c r="EZ242" s="3"/>
      <c r="FA242" s="3"/>
      <c r="FB242" s="67" t="e">
        <f aca="false">FC$1*FC$6*NORMSDIST(FC$1*((LN(FC$6/FC$2)+(FC$5+(FC242^2)/2)*FC$4)/(FC242*SQRT(FC$4))))-FC$1*FC$2*EXP(-FC$5*FC$4)*NORMSDIST(FC$1*((LN(FC$6/FC$2)+(FC$5+(FC242^2)/2)*FC$4)/(FC242*SQRT(FC$4))-FC242*SQRT(FC$4)))</f>
        <v>#VALUE!</v>
      </c>
      <c r="FC242" s="68" t="n">
        <f aca="false">FC241+FC$8/FC$9</f>
        <v>0.0230999999999999</v>
      </c>
      <c r="FD242" s="67" t="e">
        <f aca="false">FC$1*FC$6*NORMSDIST(FC$1*((LN(FC$6/FC$2)+(FC$5+(FE242^2)/2)*FC$4)/(FE242*SQRT(FC$4))))-FC$1*FC$2*EXP(-FC$5*FC$4)*NORMSDIST(FC$1*((LN(FC$6/FC$2)+(FC$5+(FE242^2)/2)*FC$4)/(FE242*SQRT(FC$4))-FE242*SQRT(FC$4)))</f>
        <v>#VALUE!</v>
      </c>
      <c r="FE242" s="68" t="n">
        <f aca="false">FE241+FE$8/FE$9</f>
        <v>0.123100000000003</v>
      </c>
      <c r="FF242" s="67" t="e">
        <f aca="false">FC$1*FC$6*NORMSDIST(FC$1*((LN(FC$6/FC$2)+(FC$5+(FG242^2)/2)*FC$4)/(FG242*SQRT(FC$4))))-FC$1*FC$2*EXP(-FC$5*FC$4)*NORMSDIST(FC$1*((LN(FC$6/FC$2)+(FC$5+(FG242^2)/2)*FC$4)/(FG242*SQRT(FC$4))-FG242*SQRT(FC$4)))</f>
        <v>#VALUE!</v>
      </c>
      <c r="FG242" s="68" t="n">
        <f aca="false">FG241+FG$8/FG$9</f>
        <v>0.223099999999992</v>
      </c>
      <c r="FH242" s="67" t="e">
        <f aca="false">FC$1*FC$6*NORMSDIST(FC$1*((LN(FC$6/FC$2)+(FC$5+(FI242^2)/2)*FC$4)/(FI242*SQRT(FC$4))))-FC$1*FC$2*EXP(-FC$5*FC$4)*NORMSDIST(FC$1*((LN(FC$6/FC$2)+(FC$5+(FI242^2)/2)*FC$4)/(FI242*SQRT(FC$4))-FI242*SQRT(FC$4)))</f>
        <v>#VALUE!</v>
      </c>
      <c r="FI242" s="68" t="n">
        <f aca="false">FI241+FI$8/FI$9</f>
        <v>0.323099999999981</v>
      </c>
      <c r="FJ242" s="67" t="e">
        <f aca="false">FC$1*FC$6*NORMSDIST(FC$1*((LN(FC$6/FC$2)+(FC$5+(FK242^2)/2)*FC$4)/(FK242*SQRT(FC$4))))-FC$1*FC$2*EXP(-FC$5*FC$4)*NORMSDIST(FC$1*((LN(FC$6/FC$2)+(FC$5+(FK242^2)/2)*FC$4)/(FK242*SQRT(FC$4))-FK242*SQRT(FC$4)))</f>
        <v>#VALUE!</v>
      </c>
      <c r="FK242" s="68" t="n">
        <f aca="false">FK241+FK$8/FK$9</f>
        <v>0.446199999999967</v>
      </c>
      <c r="FL242" s="67" t="e">
        <f aca="false">FC$1*FC$6*NORMSDIST(FC$1*((LN(FC$6/FC$2)+(FC$5+(FM242^2)/2)*FC$4)/(FM242*SQRT(FC$4))))-FC$1*FC$2*EXP(-FC$5*FC$4)*NORMSDIST(FC$1*((LN(FC$6/FC$2)+(FC$5+(FM242^2)/2)*FC$4)/(FM242*SQRT(FC$4))-FM242*SQRT(FC$4)))</f>
        <v>#VALUE!</v>
      </c>
      <c r="FM242" s="68" t="n">
        <f aca="false">FM241+FM$8/FM$9</f>
        <v>0.715499999999938</v>
      </c>
      <c r="FN242" s="67" t="e">
        <f aca="false">FC$1*FC$6*NORMSDIST(FC$1*((LN(FC$6/FC$2)+(FC$5+(FO242^2)/2)*FC$4)/(FO242*SQRT(FC$4))))-FC$1*FC$2*EXP(-FC$5*FC$4)*NORMSDIST(FC$1*((LN(FC$6/FC$2)+(FC$5+(FO242^2)/2)*FC$4)/(FO242*SQRT(FC$4))-FO242*SQRT(FC$4)))</f>
        <v>#VALUE!</v>
      </c>
      <c r="FO242" s="68" t="n">
        <f aca="false">FO241+FO$8/FO$9</f>
        <v>1.33099999999987</v>
      </c>
      <c r="FP242" s="2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1" customFormat="true" ht="13.5" hidden="false" customHeight="true" outlineLevel="0" collapsed="false">
      <c r="Q243" s="2"/>
      <c r="R243" s="67" t="e">
        <f aca="false">S$1*S$6*NORMSDIST(S$1*((LN(S$6/S$2)+(S$5+(S243^2)/2)*S$4)/(S243*SQRT(S$4))))-S$1*S$2*EXP(-S$5*S$4)*NORMSDIST(S$1*((LN(S$6/S$2)+(S$5+(S243^2)/2)*S$4)/(S243*SQRT(S$4))-S243*SQRT(S$4)))</f>
        <v>#VALUE!</v>
      </c>
      <c r="S243" s="68" t="n">
        <f aca="false">S242+S$8/S$9</f>
        <v>0.0231999999999999</v>
      </c>
      <c r="T243" s="67" t="e">
        <f aca="false">S$1*S$6*NORMSDIST(S$1*((LN(S$6/S$2)+(S$5+(U243^2)/2)*S$4)/(U243*SQRT(S$4))))-S$1*S$2*EXP(-S$5*S$4)*NORMSDIST(S$1*((LN(S$6/S$2)+(S$5+(U243^2)/2)*S$4)/(U243*SQRT(S$4))-U243*SQRT(S$4)))</f>
        <v>#VALUE!</v>
      </c>
      <c r="U243" s="68" t="n">
        <f aca="false">U242+U$8/U$9</f>
        <v>0.123200000000003</v>
      </c>
      <c r="V243" s="67" t="e">
        <f aca="false">S$1*S$6*NORMSDIST(S$1*((LN(S$6/S$2)+(S$5+(W243^2)/2)*S$4)/(W243*SQRT(S$4))))-S$1*S$2*EXP(-S$5*S$4)*NORMSDIST(S$1*((LN(S$6/S$2)+(S$5+(W243^2)/2)*S$4)/(W243*SQRT(S$4))-W243*SQRT(S$4)))</f>
        <v>#VALUE!</v>
      </c>
      <c r="W243" s="68" t="n">
        <f aca="false">W242+W$8/W$9</f>
        <v>0.223199999999992</v>
      </c>
      <c r="X243" s="67" t="e">
        <f aca="false">S$1*S$6*NORMSDIST(S$1*((LN(S$6/S$2)+(S$5+(Y243^2)/2)*S$4)/(Y243*SQRT(S$4))))-S$1*S$2*EXP(-S$5*S$4)*NORMSDIST(S$1*((LN(S$6/S$2)+(S$5+(Y243^2)/2)*S$4)/(Y243*SQRT(S$4))-Y243*SQRT(S$4)))</f>
        <v>#VALUE!</v>
      </c>
      <c r="Y243" s="68" t="n">
        <f aca="false">Y242+Y$8/Y$9</f>
        <v>0.323199999999981</v>
      </c>
      <c r="Z243" s="67" t="e">
        <f aca="false">S$1*S$6*NORMSDIST(S$1*((LN(S$6/S$2)+(S$5+(AA243^2)/2)*S$4)/(AA243*SQRT(S$4))))-S$1*S$2*EXP(-S$5*S$4)*NORMSDIST(S$1*((LN(S$6/S$2)+(S$5+(AA243^2)/2)*S$4)/(AA243*SQRT(S$4))-AA243*SQRT(S$4)))</f>
        <v>#VALUE!</v>
      </c>
      <c r="AA243" s="68" t="n">
        <f aca="false">AA242+AA$8/AA$9</f>
        <v>0.446399999999967</v>
      </c>
      <c r="AB243" s="67" t="e">
        <f aca="false">S$1*S$6*NORMSDIST(S$1*((LN(S$6/S$2)+(S$5+(AC243^2)/2)*S$4)/(AC243*SQRT(S$4))))-S$1*S$2*EXP(-S$5*S$4)*NORMSDIST(S$1*((LN(S$6/S$2)+(S$5+(AC243^2)/2)*S$4)/(AC243*SQRT(S$4))-AC243*SQRT(S$4)))</f>
        <v>#VALUE!</v>
      </c>
      <c r="AC243" s="68" t="n">
        <f aca="false">AC242+AC$8/AC$9</f>
        <v>0.715999999999938</v>
      </c>
      <c r="AD243" s="67" t="e">
        <f aca="false">S$1*S$6*NORMSDIST(S$1*((LN(S$6/S$2)+(S$5+(AE243^2)/2)*S$4)/(AE243*SQRT(S$4))))-S$1*S$2*EXP(-S$5*S$4)*NORMSDIST(S$1*((LN(S$6/S$2)+(S$5+(AE243^2)/2)*S$4)/(AE243*SQRT(S$4))-AE243*SQRT(S$4)))</f>
        <v>#VALUE!</v>
      </c>
      <c r="AE243" s="68" t="n">
        <f aca="false">AE242+AE$8/AE$9</f>
        <v>1.33199999999987</v>
      </c>
      <c r="AF243" s="3"/>
      <c r="AG243" s="3"/>
      <c r="AH243" s="3"/>
      <c r="AI243" s="3"/>
      <c r="AJ243" s="3"/>
      <c r="AK243" s="3"/>
      <c r="AL243" s="67" t="e">
        <f aca="false">AM$1*AM$6*NORMSDIST(AM$1*((LN(AM$6/AM$2)+(AM$5+(AM243^2)/2)*AM$4)/(AM243*SQRT(AM$4))))-AM$1*AM$2*EXP(-AM$5*AM$4)*NORMSDIST(AM$1*((LN(AM$6/AM$2)+(AM$5+(AM243^2)/2)*AM$4)/(AM243*SQRT(AM$4))-AM243*SQRT(AM$4)))</f>
        <v>#VALUE!</v>
      </c>
      <c r="AM243" s="68" t="n">
        <f aca="false">AM242+AM$8/AM$9</f>
        <v>0.0231999999999999</v>
      </c>
      <c r="AN243" s="67" t="e">
        <f aca="false">AM$1*AM$6*NORMSDIST(AM$1*((LN(AM$6/AM$2)+(AM$5+(AO243^2)/2)*AM$4)/(AO243*SQRT(AM$4))))-AM$1*AM$2*EXP(-AM$5*AM$4)*NORMSDIST(AM$1*((LN(AM$6/AM$2)+(AM$5+(AO243^2)/2)*AM$4)/(AO243*SQRT(AM$4))-AO243*SQRT(AM$4)))</f>
        <v>#VALUE!</v>
      </c>
      <c r="AO243" s="68" t="n">
        <f aca="false">AO242+AO$8/AO$9</f>
        <v>0.123200000000003</v>
      </c>
      <c r="AP243" s="67" t="e">
        <f aca="false">AM$1*AM$6*NORMSDIST(AM$1*((LN(AM$6/AM$2)+(AM$5+(AQ243^2)/2)*AM$4)/(AQ243*SQRT(AM$4))))-AM$1*AM$2*EXP(-AM$5*AM$4)*NORMSDIST(AM$1*((LN(AM$6/AM$2)+(AM$5+(AQ243^2)/2)*AM$4)/(AQ243*SQRT(AM$4))-AQ243*SQRT(AM$4)))</f>
        <v>#VALUE!</v>
      </c>
      <c r="AQ243" s="68" t="n">
        <f aca="false">AQ242+AQ$8/AQ$9</f>
        <v>0.223199999999992</v>
      </c>
      <c r="AR243" s="67" t="e">
        <f aca="false">AM$1*AM$6*NORMSDIST(AM$1*((LN(AM$6/AM$2)+(AM$5+(AS243^2)/2)*AM$4)/(AS243*SQRT(AM$4))))-AM$1*AM$2*EXP(-AM$5*AM$4)*NORMSDIST(AM$1*((LN(AM$6/AM$2)+(AM$5+(AS243^2)/2)*AM$4)/(AS243*SQRT(AM$4))-AS243*SQRT(AM$4)))</f>
        <v>#VALUE!</v>
      </c>
      <c r="AS243" s="68" t="n">
        <f aca="false">AS242+AS$8/AS$9</f>
        <v>0.323199999999981</v>
      </c>
      <c r="AT243" s="67" t="e">
        <f aca="false">AM$1*AM$6*NORMSDIST(AM$1*((LN(AM$6/AM$2)+(AM$5+(AU243^2)/2)*AM$4)/(AU243*SQRT(AM$4))))-AM$1*AM$2*EXP(-AM$5*AM$4)*NORMSDIST(AM$1*((LN(AM$6/AM$2)+(AM$5+(AU243^2)/2)*AM$4)/(AU243*SQRT(AM$4))-AU243*SQRT(AM$4)))</f>
        <v>#VALUE!</v>
      </c>
      <c r="AU243" s="68" t="n">
        <f aca="false">AU242+AU$8/AU$9</f>
        <v>0.446399999999967</v>
      </c>
      <c r="AV243" s="67" t="e">
        <f aca="false">AM$1*AM$6*NORMSDIST(AM$1*((LN(AM$6/AM$2)+(AM$5+(AW243^2)/2)*AM$4)/(AW243*SQRT(AM$4))))-AM$1*AM$2*EXP(-AM$5*AM$4)*NORMSDIST(AM$1*((LN(AM$6/AM$2)+(AM$5+(AW243^2)/2)*AM$4)/(AW243*SQRT(AM$4))-AW243*SQRT(AM$4)))</f>
        <v>#VALUE!</v>
      </c>
      <c r="AW243" s="68" t="n">
        <f aca="false">AW242+AW$8/AW$9</f>
        <v>0.715999999999938</v>
      </c>
      <c r="AX243" s="67" t="e">
        <f aca="false">AM$1*AM$6*NORMSDIST(AM$1*((LN(AM$6/AM$2)+(AM$5+(AY243^2)/2)*AM$4)/(AY243*SQRT(AM$4))))-AM$1*AM$2*EXP(-AM$5*AM$4)*NORMSDIST(AM$1*((LN(AM$6/AM$2)+(AM$5+(AY243^2)/2)*AM$4)/(AY243*SQRT(AM$4))-AY243*SQRT(AM$4)))</f>
        <v>#VALUE!</v>
      </c>
      <c r="AY243" s="68" t="n">
        <f aca="false">AY242+AY$8/AY$9</f>
        <v>1.33199999999987</v>
      </c>
      <c r="AZ243" s="3"/>
      <c r="BA243" s="3"/>
      <c r="BB243" s="3"/>
      <c r="BC243" s="3"/>
      <c r="BD243" s="3"/>
      <c r="BE243" s="3"/>
      <c r="BF243" s="67" t="e">
        <f aca="false">BG$1*BG$6*NORMSDIST(BG$1*((LN(BG$6/BG$2)+(BG$5+(BG243^2)/2)*BG$4)/(BG243*SQRT(BG$4))))-BG$1*BG$2*EXP(-BG$5*BG$4)*NORMSDIST(BG$1*((LN(BG$6/BG$2)+(BG$5+(BG243^2)/2)*BG$4)/(BG243*SQRT(BG$4))-BG243*SQRT(BG$4)))</f>
        <v>#VALUE!</v>
      </c>
      <c r="BG243" s="68" t="n">
        <f aca="false">BG242+BG$8/BG$9</f>
        <v>0.0231999999999999</v>
      </c>
      <c r="BH243" s="67" t="e">
        <f aca="false">BG$1*BG$6*NORMSDIST(BG$1*((LN(BG$6/BG$2)+(BG$5+(BI243^2)/2)*BG$4)/(BI243*SQRT(BG$4))))-BG$1*BG$2*EXP(-BG$5*BG$4)*NORMSDIST(BG$1*((LN(BG$6/BG$2)+(BG$5+(BI243^2)/2)*BG$4)/(BI243*SQRT(BG$4))-BI243*SQRT(BG$4)))</f>
        <v>#VALUE!</v>
      </c>
      <c r="BI243" s="68" t="n">
        <f aca="false">BI242+BI$8/BI$9</f>
        <v>0.123200000000003</v>
      </c>
      <c r="BJ243" s="67" t="e">
        <f aca="false">BG$1*BG$6*NORMSDIST(BG$1*((LN(BG$6/BG$2)+(BG$5+(BK243^2)/2)*BG$4)/(BK243*SQRT(BG$4))))-BG$1*BG$2*EXP(-BG$5*BG$4)*NORMSDIST(BG$1*((LN(BG$6/BG$2)+(BG$5+(BK243^2)/2)*BG$4)/(BK243*SQRT(BG$4))-BK243*SQRT(BG$4)))</f>
        <v>#VALUE!</v>
      </c>
      <c r="BK243" s="68" t="n">
        <f aca="false">BK242+BK$8/BK$9</f>
        <v>0.223199999999992</v>
      </c>
      <c r="BL243" s="67" t="e">
        <f aca="false">BG$1*BG$6*NORMSDIST(BG$1*((LN(BG$6/BG$2)+(BG$5+(BM243^2)/2)*BG$4)/(BM243*SQRT(BG$4))))-BG$1*BG$2*EXP(-BG$5*BG$4)*NORMSDIST(BG$1*((LN(BG$6/BG$2)+(BG$5+(BM243^2)/2)*BG$4)/(BM243*SQRT(BG$4))-BM243*SQRT(BG$4)))</f>
        <v>#VALUE!</v>
      </c>
      <c r="BM243" s="68" t="n">
        <f aca="false">BM242+BM$8/BM$9</f>
        <v>0.323199999999981</v>
      </c>
      <c r="BN243" s="67" t="e">
        <f aca="false">BG$1*BG$6*NORMSDIST(BG$1*((LN(BG$6/BG$2)+(BG$5+(BO243^2)/2)*BG$4)/(BO243*SQRT(BG$4))))-BG$1*BG$2*EXP(-BG$5*BG$4)*NORMSDIST(BG$1*((LN(BG$6/BG$2)+(BG$5+(BO243^2)/2)*BG$4)/(BO243*SQRT(BG$4))-BO243*SQRT(BG$4)))</f>
        <v>#VALUE!</v>
      </c>
      <c r="BO243" s="68" t="n">
        <f aca="false">BO242+BO$8/BO$9</f>
        <v>0.446399999999967</v>
      </c>
      <c r="BP243" s="67" t="e">
        <f aca="false">BG$1*BG$6*NORMSDIST(BG$1*((LN(BG$6/BG$2)+(BG$5+(BQ243^2)/2)*BG$4)/(BQ243*SQRT(BG$4))))-BG$1*BG$2*EXP(-BG$5*BG$4)*NORMSDIST(BG$1*((LN(BG$6/BG$2)+(BG$5+(BQ243^2)/2)*BG$4)/(BQ243*SQRT(BG$4))-BQ243*SQRT(BG$4)))</f>
        <v>#VALUE!</v>
      </c>
      <c r="BQ243" s="68" t="n">
        <f aca="false">BQ242+BQ$8/BQ$9</f>
        <v>0.715999999999938</v>
      </c>
      <c r="BR243" s="67" t="e">
        <f aca="false">BG$1*BG$6*NORMSDIST(BG$1*((LN(BG$6/BG$2)+(BG$5+(BS243^2)/2)*BG$4)/(BS243*SQRT(BG$4))))-BG$1*BG$2*EXP(-BG$5*BG$4)*NORMSDIST(BG$1*((LN(BG$6/BG$2)+(BG$5+(BS243^2)/2)*BG$4)/(BS243*SQRT(BG$4))-BS243*SQRT(BG$4)))</f>
        <v>#VALUE!</v>
      </c>
      <c r="BS243" s="68" t="n">
        <f aca="false">BS242+BS$8/BS$9</f>
        <v>1.33199999999987</v>
      </c>
      <c r="BT243" s="3"/>
      <c r="BU243" s="3"/>
      <c r="BV243" s="3"/>
      <c r="BW243" s="3"/>
      <c r="BX243" s="3"/>
      <c r="BY243" s="3"/>
      <c r="BZ243" s="67" t="e">
        <f aca="false">CA$1*CA$6*NORMSDIST(CA$1*((LN(CA$6/CA$2)+(CA$5+(CA243^2)/2)*CA$4)/(CA243*SQRT(CA$4))))-CA$1*CA$2*EXP(-CA$5*CA$4)*NORMSDIST(CA$1*((LN(CA$6/CA$2)+(CA$5+(CA243^2)/2)*CA$4)/(CA243*SQRT(CA$4))-CA243*SQRT(CA$4)))</f>
        <v>#VALUE!</v>
      </c>
      <c r="CA243" s="68" t="n">
        <f aca="false">CA242+CA$8/CA$9</f>
        <v>0.0231999999999999</v>
      </c>
      <c r="CB243" s="67" t="e">
        <f aca="false">CA$1*CA$6*NORMSDIST(CA$1*((LN(CA$6/CA$2)+(CA$5+(CC243^2)/2)*CA$4)/(CC243*SQRT(CA$4))))-CA$1*CA$2*EXP(-CA$5*CA$4)*NORMSDIST(CA$1*((LN(CA$6/CA$2)+(CA$5+(CC243^2)/2)*CA$4)/(CC243*SQRT(CA$4))-CC243*SQRT(CA$4)))</f>
        <v>#VALUE!</v>
      </c>
      <c r="CC243" s="68" t="n">
        <f aca="false">CC242+CC$8/CC$9</f>
        <v>0.123200000000003</v>
      </c>
      <c r="CD243" s="67" t="e">
        <f aca="false">CA$1*CA$6*NORMSDIST(CA$1*((LN(CA$6/CA$2)+(CA$5+(CE243^2)/2)*CA$4)/(CE243*SQRT(CA$4))))-CA$1*CA$2*EXP(-CA$5*CA$4)*NORMSDIST(CA$1*((LN(CA$6/CA$2)+(CA$5+(CE243^2)/2)*CA$4)/(CE243*SQRT(CA$4))-CE243*SQRT(CA$4)))</f>
        <v>#VALUE!</v>
      </c>
      <c r="CE243" s="68" t="n">
        <f aca="false">CE242+CE$8/CE$9</f>
        <v>0.223199999999992</v>
      </c>
      <c r="CF243" s="67" t="e">
        <f aca="false">CA$1*CA$6*NORMSDIST(CA$1*((LN(CA$6/CA$2)+(CA$5+(CG243^2)/2)*CA$4)/(CG243*SQRT(CA$4))))-CA$1*CA$2*EXP(-CA$5*CA$4)*NORMSDIST(CA$1*((LN(CA$6/CA$2)+(CA$5+(CG243^2)/2)*CA$4)/(CG243*SQRT(CA$4))-CG243*SQRT(CA$4)))</f>
        <v>#VALUE!</v>
      </c>
      <c r="CG243" s="68" t="n">
        <f aca="false">CG242+CG$8/CG$9</f>
        <v>0.323199999999981</v>
      </c>
      <c r="CH243" s="67" t="e">
        <f aca="false">CA$1*CA$6*NORMSDIST(CA$1*((LN(CA$6/CA$2)+(CA$5+(CI243^2)/2)*CA$4)/(CI243*SQRT(CA$4))))-CA$1*CA$2*EXP(-CA$5*CA$4)*NORMSDIST(CA$1*((LN(CA$6/CA$2)+(CA$5+(CI243^2)/2)*CA$4)/(CI243*SQRT(CA$4))-CI243*SQRT(CA$4)))</f>
        <v>#VALUE!</v>
      </c>
      <c r="CI243" s="68" t="n">
        <f aca="false">CI242+CI$8/CI$9</f>
        <v>0.446399999999967</v>
      </c>
      <c r="CJ243" s="67" t="e">
        <f aca="false">CA$1*CA$6*NORMSDIST(CA$1*((LN(CA$6/CA$2)+(CA$5+(CK243^2)/2)*CA$4)/(CK243*SQRT(CA$4))))-CA$1*CA$2*EXP(-CA$5*CA$4)*NORMSDIST(CA$1*((LN(CA$6/CA$2)+(CA$5+(CK243^2)/2)*CA$4)/(CK243*SQRT(CA$4))-CK243*SQRT(CA$4)))</f>
        <v>#VALUE!</v>
      </c>
      <c r="CK243" s="68" t="n">
        <f aca="false">CK242+CK$8/CK$9</f>
        <v>0.715999999999938</v>
      </c>
      <c r="CL243" s="67" t="e">
        <f aca="false">CA$1*CA$6*NORMSDIST(CA$1*((LN(CA$6/CA$2)+(CA$5+(CM243^2)/2)*CA$4)/(CM243*SQRT(CA$4))))-CA$1*CA$2*EXP(-CA$5*CA$4)*NORMSDIST(CA$1*((LN(CA$6/CA$2)+(CA$5+(CM243^2)/2)*CA$4)/(CM243*SQRT(CA$4))-CM243*SQRT(CA$4)))</f>
        <v>#VALUE!</v>
      </c>
      <c r="CM243" s="68" t="n">
        <f aca="false">CM242+CM$8/CM$9</f>
        <v>1.33199999999987</v>
      </c>
      <c r="CN243" s="3"/>
      <c r="CO243" s="3"/>
      <c r="CP243" s="3"/>
      <c r="CQ243" s="3"/>
      <c r="CR243" s="3"/>
      <c r="CS243" s="3"/>
      <c r="CT243" s="67" t="e">
        <f aca="false">CU$1*CU$6*NORMSDIST(CU$1*((LN(CU$6/CU$2)+(CU$5+(CU243^2)/2)*CU$4)/(CU243*SQRT(CU$4))))-CU$1*CU$2*EXP(-CU$5*CU$4)*NORMSDIST(CU$1*((LN(CU$6/CU$2)+(CU$5+(CU243^2)/2)*CU$4)/(CU243*SQRT(CU$4))-CU243*SQRT(CU$4)))</f>
        <v>#VALUE!</v>
      </c>
      <c r="CU243" s="68" t="n">
        <f aca="false">CU242+CU$8/CU$9</f>
        <v>0.0231999999999999</v>
      </c>
      <c r="CV243" s="67" t="e">
        <f aca="false">CU$1*CU$6*NORMSDIST(CU$1*((LN(CU$6/CU$2)+(CU$5+(CW243^2)/2)*CU$4)/(CW243*SQRT(CU$4))))-CU$1*CU$2*EXP(-CU$5*CU$4)*NORMSDIST(CU$1*((LN(CU$6/CU$2)+(CU$5+(CW243^2)/2)*CU$4)/(CW243*SQRT(CU$4))-CW243*SQRT(CU$4)))</f>
        <v>#VALUE!</v>
      </c>
      <c r="CW243" s="68" t="n">
        <f aca="false">CW242+CW$8/CW$9</f>
        <v>0.123200000000003</v>
      </c>
      <c r="CX243" s="67" t="e">
        <f aca="false">CU$1*CU$6*NORMSDIST(CU$1*((LN(CU$6/CU$2)+(CU$5+(CY243^2)/2)*CU$4)/(CY243*SQRT(CU$4))))-CU$1*CU$2*EXP(-CU$5*CU$4)*NORMSDIST(CU$1*((LN(CU$6/CU$2)+(CU$5+(CY243^2)/2)*CU$4)/(CY243*SQRT(CU$4))-CY243*SQRT(CU$4)))</f>
        <v>#VALUE!</v>
      </c>
      <c r="CY243" s="68" t="n">
        <f aca="false">CY242+CY$8/CY$9</f>
        <v>0.223199999999992</v>
      </c>
      <c r="CZ243" s="67" t="e">
        <f aca="false">CU$1*CU$6*NORMSDIST(CU$1*((LN(CU$6/CU$2)+(CU$5+(DA243^2)/2)*CU$4)/(DA243*SQRT(CU$4))))-CU$1*CU$2*EXP(-CU$5*CU$4)*NORMSDIST(CU$1*((LN(CU$6/CU$2)+(CU$5+(DA243^2)/2)*CU$4)/(DA243*SQRT(CU$4))-DA243*SQRT(CU$4)))</f>
        <v>#VALUE!</v>
      </c>
      <c r="DA243" s="68" t="n">
        <f aca="false">DA242+DA$8/DA$9</f>
        <v>0.323199999999981</v>
      </c>
      <c r="DB243" s="67" t="e">
        <f aca="false">CU$1*CU$6*NORMSDIST(CU$1*((LN(CU$6/CU$2)+(CU$5+(DC243^2)/2)*CU$4)/(DC243*SQRT(CU$4))))-CU$1*CU$2*EXP(-CU$5*CU$4)*NORMSDIST(CU$1*((LN(CU$6/CU$2)+(CU$5+(DC243^2)/2)*CU$4)/(DC243*SQRT(CU$4))-DC243*SQRT(CU$4)))</f>
        <v>#VALUE!</v>
      </c>
      <c r="DC243" s="68" t="n">
        <f aca="false">DC242+DC$8/DC$9</f>
        <v>0.446399999999967</v>
      </c>
      <c r="DD243" s="67" t="e">
        <f aca="false">CU$1*CU$6*NORMSDIST(CU$1*((LN(CU$6/CU$2)+(CU$5+(DE243^2)/2)*CU$4)/(DE243*SQRT(CU$4))))-CU$1*CU$2*EXP(-CU$5*CU$4)*NORMSDIST(CU$1*((LN(CU$6/CU$2)+(CU$5+(DE243^2)/2)*CU$4)/(DE243*SQRT(CU$4))-DE243*SQRT(CU$4)))</f>
        <v>#VALUE!</v>
      </c>
      <c r="DE243" s="68" t="n">
        <f aca="false">DE242+DE$8/DE$9</f>
        <v>0.715999999999938</v>
      </c>
      <c r="DF243" s="67" t="e">
        <f aca="false">CU$1*CU$6*NORMSDIST(CU$1*((LN(CU$6/CU$2)+(CU$5+(DG243^2)/2)*CU$4)/(DG243*SQRT(CU$4))))-CU$1*CU$2*EXP(-CU$5*CU$4)*NORMSDIST(CU$1*((LN(CU$6/CU$2)+(CU$5+(DG243^2)/2)*CU$4)/(DG243*SQRT(CU$4))-DG243*SQRT(CU$4)))</f>
        <v>#VALUE!</v>
      </c>
      <c r="DG243" s="68" t="n">
        <f aca="false">DG242+DG$8/DG$9</f>
        <v>1.33199999999987</v>
      </c>
      <c r="DH243" s="3"/>
      <c r="DI243" s="3"/>
      <c r="DJ243" s="3"/>
      <c r="DK243" s="3"/>
      <c r="DL243" s="3"/>
      <c r="DM243" s="3"/>
      <c r="DN243" s="67" t="e">
        <f aca="false">DO$1*DO$6*NORMSDIST(DO$1*((LN(DO$6/DO$2)+(DO$5+(DO243^2)/2)*DO$4)/(DO243*SQRT(DO$4))))-DO$1*DO$2*EXP(-DO$5*DO$4)*NORMSDIST(DO$1*((LN(DO$6/DO$2)+(DO$5+(DO243^2)/2)*DO$4)/(DO243*SQRT(DO$4))-DO243*SQRT(DO$4)))</f>
        <v>#VALUE!</v>
      </c>
      <c r="DO243" s="68" t="n">
        <f aca="false">DO242+DO$8/DO$9</f>
        <v>0.0231999999999999</v>
      </c>
      <c r="DP243" s="67" t="e">
        <f aca="false">DO$1*DO$6*NORMSDIST(DO$1*((LN(DO$6/DO$2)+(DO$5+(DQ243^2)/2)*DO$4)/(DQ243*SQRT(DO$4))))-DO$1*DO$2*EXP(-DO$5*DO$4)*NORMSDIST(DO$1*((LN(DO$6/DO$2)+(DO$5+(DQ243^2)/2)*DO$4)/(DQ243*SQRT(DO$4))-DQ243*SQRT(DO$4)))</f>
        <v>#VALUE!</v>
      </c>
      <c r="DQ243" s="68" t="n">
        <f aca="false">DQ242+DQ$8/DQ$9</f>
        <v>0.123200000000003</v>
      </c>
      <c r="DR243" s="67" t="e">
        <f aca="false">DO$1*DO$6*NORMSDIST(DO$1*((LN(DO$6/DO$2)+(DO$5+(DS243^2)/2)*DO$4)/(DS243*SQRT(DO$4))))-DO$1*DO$2*EXP(-DO$5*DO$4)*NORMSDIST(DO$1*((LN(DO$6/DO$2)+(DO$5+(DS243^2)/2)*DO$4)/(DS243*SQRT(DO$4))-DS243*SQRT(DO$4)))</f>
        <v>#VALUE!</v>
      </c>
      <c r="DS243" s="68" t="n">
        <f aca="false">DS242+DS$8/DS$9</f>
        <v>0.223199999999992</v>
      </c>
      <c r="DT243" s="67" t="e">
        <f aca="false">DO$1*DO$6*NORMSDIST(DO$1*((LN(DO$6/DO$2)+(DO$5+(DU243^2)/2)*DO$4)/(DU243*SQRT(DO$4))))-DO$1*DO$2*EXP(-DO$5*DO$4)*NORMSDIST(DO$1*((LN(DO$6/DO$2)+(DO$5+(DU243^2)/2)*DO$4)/(DU243*SQRT(DO$4))-DU243*SQRT(DO$4)))</f>
        <v>#VALUE!</v>
      </c>
      <c r="DU243" s="68" t="n">
        <f aca="false">DU242+DU$8/DU$9</f>
        <v>0.323199999999981</v>
      </c>
      <c r="DV243" s="67" t="e">
        <f aca="false">DO$1*DO$6*NORMSDIST(DO$1*((LN(DO$6/DO$2)+(DO$5+(DW243^2)/2)*DO$4)/(DW243*SQRT(DO$4))))-DO$1*DO$2*EXP(-DO$5*DO$4)*NORMSDIST(DO$1*((LN(DO$6/DO$2)+(DO$5+(DW243^2)/2)*DO$4)/(DW243*SQRT(DO$4))-DW243*SQRT(DO$4)))</f>
        <v>#VALUE!</v>
      </c>
      <c r="DW243" s="68" t="n">
        <f aca="false">DW242+DW$8/DW$9</f>
        <v>0.446399999999967</v>
      </c>
      <c r="DX243" s="67" t="e">
        <f aca="false">DO$1*DO$6*NORMSDIST(DO$1*((LN(DO$6/DO$2)+(DO$5+(DY243^2)/2)*DO$4)/(DY243*SQRT(DO$4))))-DO$1*DO$2*EXP(-DO$5*DO$4)*NORMSDIST(DO$1*((LN(DO$6/DO$2)+(DO$5+(DY243^2)/2)*DO$4)/(DY243*SQRT(DO$4))-DY243*SQRT(DO$4)))</f>
        <v>#VALUE!</v>
      </c>
      <c r="DY243" s="68" t="n">
        <f aca="false">DY242+DY$8/DY$9</f>
        <v>0.715999999999938</v>
      </c>
      <c r="DZ243" s="67" t="e">
        <f aca="false">DO$1*DO$6*NORMSDIST(DO$1*((LN(DO$6/DO$2)+(DO$5+(EA243^2)/2)*DO$4)/(EA243*SQRT(DO$4))))-DO$1*DO$2*EXP(-DO$5*DO$4)*NORMSDIST(DO$1*((LN(DO$6/DO$2)+(DO$5+(EA243^2)/2)*DO$4)/(EA243*SQRT(DO$4))-EA243*SQRT(DO$4)))</f>
        <v>#VALUE!</v>
      </c>
      <c r="EA243" s="68" t="n">
        <f aca="false">EA242+EA$8/EA$9</f>
        <v>1.33199999999987</v>
      </c>
      <c r="EB243" s="3"/>
      <c r="EC243" s="3"/>
      <c r="ED243" s="3"/>
      <c r="EE243" s="3"/>
      <c r="EF243" s="3"/>
      <c r="EG243" s="3"/>
      <c r="EH243" s="67" t="e">
        <f aca="false">EI$1*EI$6*NORMSDIST(EI$1*((LN(EI$6/EI$2)+(EI$5+(EI243^2)/2)*EI$4)/(EI243*SQRT(EI$4))))-EI$1*EI$2*EXP(-EI$5*EI$4)*NORMSDIST(EI$1*((LN(EI$6/EI$2)+(EI$5+(EI243^2)/2)*EI$4)/(EI243*SQRT(EI$4))-EI243*SQRT(EI$4)))</f>
        <v>#VALUE!</v>
      </c>
      <c r="EI243" s="68" t="n">
        <f aca="false">EI242+EI$8/EI$9</f>
        <v>0.0231999999999999</v>
      </c>
      <c r="EJ243" s="67" t="e">
        <f aca="false">EI$1*EI$6*NORMSDIST(EI$1*((LN(EI$6/EI$2)+(EI$5+(EK243^2)/2)*EI$4)/(EK243*SQRT(EI$4))))-EI$1*EI$2*EXP(-EI$5*EI$4)*NORMSDIST(EI$1*((LN(EI$6/EI$2)+(EI$5+(EK243^2)/2)*EI$4)/(EK243*SQRT(EI$4))-EK243*SQRT(EI$4)))</f>
        <v>#VALUE!</v>
      </c>
      <c r="EK243" s="68" t="n">
        <f aca="false">EK242+EK$8/EK$9</f>
        <v>0.123200000000003</v>
      </c>
      <c r="EL243" s="67" t="e">
        <f aca="false">EI$1*EI$6*NORMSDIST(EI$1*((LN(EI$6/EI$2)+(EI$5+(EM243^2)/2)*EI$4)/(EM243*SQRT(EI$4))))-EI$1*EI$2*EXP(-EI$5*EI$4)*NORMSDIST(EI$1*((LN(EI$6/EI$2)+(EI$5+(EM243^2)/2)*EI$4)/(EM243*SQRT(EI$4))-EM243*SQRT(EI$4)))</f>
        <v>#VALUE!</v>
      </c>
      <c r="EM243" s="68" t="n">
        <f aca="false">EM242+EM$8/EM$9</f>
        <v>0.223199999999992</v>
      </c>
      <c r="EN243" s="67" t="e">
        <f aca="false">EI$1*EI$6*NORMSDIST(EI$1*((LN(EI$6/EI$2)+(EI$5+(EO243^2)/2)*EI$4)/(EO243*SQRT(EI$4))))-EI$1*EI$2*EXP(-EI$5*EI$4)*NORMSDIST(EI$1*((LN(EI$6/EI$2)+(EI$5+(EO243^2)/2)*EI$4)/(EO243*SQRT(EI$4))-EO243*SQRT(EI$4)))</f>
        <v>#VALUE!</v>
      </c>
      <c r="EO243" s="68" t="n">
        <f aca="false">EO242+EO$8/EO$9</f>
        <v>0.323199999999981</v>
      </c>
      <c r="EP243" s="67" t="e">
        <f aca="false">EI$1*EI$6*NORMSDIST(EI$1*((LN(EI$6/EI$2)+(EI$5+(EQ243^2)/2)*EI$4)/(EQ243*SQRT(EI$4))))-EI$1*EI$2*EXP(-EI$5*EI$4)*NORMSDIST(EI$1*((LN(EI$6/EI$2)+(EI$5+(EQ243^2)/2)*EI$4)/(EQ243*SQRT(EI$4))-EQ243*SQRT(EI$4)))</f>
        <v>#VALUE!</v>
      </c>
      <c r="EQ243" s="68" t="n">
        <f aca="false">EQ242+EQ$8/EQ$9</f>
        <v>0.446399999999967</v>
      </c>
      <c r="ER243" s="67" t="e">
        <f aca="false">EI$1*EI$6*NORMSDIST(EI$1*((LN(EI$6/EI$2)+(EI$5+(ES243^2)/2)*EI$4)/(ES243*SQRT(EI$4))))-EI$1*EI$2*EXP(-EI$5*EI$4)*NORMSDIST(EI$1*((LN(EI$6/EI$2)+(EI$5+(ES243^2)/2)*EI$4)/(ES243*SQRT(EI$4))-ES243*SQRT(EI$4)))</f>
        <v>#VALUE!</v>
      </c>
      <c r="ES243" s="68" t="n">
        <f aca="false">ES242+ES$8/ES$9</f>
        <v>0.715999999999938</v>
      </c>
      <c r="ET243" s="67" t="e">
        <f aca="false">EI$1*EI$6*NORMSDIST(EI$1*((LN(EI$6/EI$2)+(EI$5+(EU243^2)/2)*EI$4)/(EU243*SQRT(EI$4))))-EI$1*EI$2*EXP(-EI$5*EI$4)*NORMSDIST(EI$1*((LN(EI$6/EI$2)+(EI$5+(EU243^2)/2)*EI$4)/(EU243*SQRT(EI$4))-EU243*SQRT(EI$4)))</f>
        <v>#VALUE!</v>
      </c>
      <c r="EU243" s="68" t="n">
        <f aca="false">EU242+EU$8/EU$9</f>
        <v>1.33199999999987</v>
      </c>
      <c r="EV243" s="3"/>
      <c r="EW243" s="3"/>
      <c r="EX243" s="3"/>
      <c r="EY243" s="3"/>
      <c r="EZ243" s="3"/>
      <c r="FA243" s="3"/>
      <c r="FB243" s="67" t="e">
        <f aca="false">FC$1*FC$6*NORMSDIST(FC$1*((LN(FC$6/FC$2)+(FC$5+(FC243^2)/2)*FC$4)/(FC243*SQRT(FC$4))))-FC$1*FC$2*EXP(-FC$5*FC$4)*NORMSDIST(FC$1*((LN(FC$6/FC$2)+(FC$5+(FC243^2)/2)*FC$4)/(FC243*SQRT(FC$4))-FC243*SQRT(FC$4)))</f>
        <v>#VALUE!</v>
      </c>
      <c r="FC243" s="68" t="n">
        <f aca="false">FC242+FC$8/FC$9</f>
        <v>0.0231999999999999</v>
      </c>
      <c r="FD243" s="67" t="e">
        <f aca="false">FC$1*FC$6*NORMSDIST(FC$1*((LN(FC$6/FC$2)+(FC$5+(FE243^2)/2)*FC$4)/(FE243*SQRT(FC$4))))-FC$1*FC$2*EXP(-FC$5*FC$4)*NORMSDIST(FC$1*((LN(FC$6/FC$2)+(FC$5+(FE243^2)/2)*FC$4)/(FE243*SQRT(FC$4))-FE243*SQRT(FC$4)))</f>
        <v>#VALUE!</v>
      </c>
      <c r="FE243" s="68" t="n">
        <f aca="false">FE242+FE$8/FE$9</f>
        <v>0.123200000000003</v>
      </c>
      <c r="FF243" s="67" t="e">
        <f aca="false">FC$1*FC$6*NORMSDIST(FC$1*((LN(FC$6/FC$2)+(FC$5+(FG243^2)/2)*FC$4)/(FG243*SQRT(FC$4))))-FC$1*FC$2*EXP(-FC$5*FC$4)*NORMSDIST(FC$1*((LN(FC$6/FC$2)+(FC$5+(FG243^2)/2)*FC$4)/(FG243*SQRT(FC$4))-FG243*SQRT(FC$4)))</f>
        <v>#VALUE!</v>
      </c>
      <c r="FG243" s="68" t="n">
        <f aca="false">FG242+FG$8/FG$9</f>
        <v>0.223199999999992</v>
      </c>
      <c r="FH243" s="67" t="e">
        <f aca="false">FC$1*FC$6*NORMSDIST(FC$1*((LN(FC$6/FC$2)+(FC$5+(FI243^2)/2)*FC$4)/(FI243*SQRT(FC$4))))-FC$1*FC$2*EXP(-FC$5*FC$4)*NORMSDIST(FC$1*((LN(FC$6/FC$2)+(FC$5+(FI243^2)/2)*FC$4)/(FI243*SQRT(FC$4))-FI243*SQRT(FC$4)))</f>
        <v>#VALUE!</v>
      </c>
      <c r="FI243" s="68" t="n">
        <f aca="false">FI242+FI$8/FI$9</f>
        <v>0.323199999999981</v>
      </c>
      <c r="FJ243" s="67" t="e">
        <f aca="false">FC$1*FC$6*NORMSDIST(FC$1*((LN(FC$6/FC$2)+(FC$5+(FK243^2)/2)*FC$4)/(FK243*SQRT(FC$4))))-FC$1*FC$2*EXP(-FC$5*FC$4)*NORMSDIST(FC$1*((LN(FC$6/FC$2)+(FC$5+(FK243^2)/2)*FC$4)/(FK243*SQRT(FC$4))-FK243*SQRT(FC$4)))</f>
        <v>#VALUE!</v>
      </c>
      <c r="FK243" s="68" t="n">
        <f aca="false">FK242+FK$8/FK$9</f>
        <v>0.446399999999967</v>
      </c>
      <c r="FL243" s="67" t="e">
        <f aca="false">FC$1*FC$6*NORMSDIST(FC$1*((LN(FC$6/FC$2)+(FC$5+(FM243^2)/2)*FC$4)/(FM243*SQRT(FC$4))))-FC$1*FC$2*EXP(-FC$5*FC$4)*NORMSDIST(FC$1*((LN(FC$6/FC$2)+(FC$5+(FM243^2)/2)*FC$4)/(FM243*SQRT(FC$4))-FM243*SQRT(FC$4)))</f>
        <v>#VALUE!</v>
      </c>
      <c r="FM243" s="68" t="n">
        <f aca="false">FM242+FM$8/FM$9</f>
        <v>0.715999999999938</v>
      </c>
      <c r="FN243" s="67" t="e">
        <f aca="false">FC$1*FC$6*NORMSDIST(FC$1*((LN(FC$6/FC$2)+(FC$5+(FO243^2)/2)*FC$4)/(FO243*SQRT(FC$4))))-FC$1*FC$2*EXP(-FC$5*FC$4)*NORMSDIST(FC$1*((LN(FC$6/FC$2)+(FC$5+(FO243^2)/2)*FC$4)/(FO243*SQRT(FC$4))-FO243*SQRT(FC$4)))</f>
        <v>#VALUE!</v>
      </c>
      <c r="FO243" s="68" t="n">
        <f aca="false">FO242+FO$8/FO$9</f>
        <v>1.33199999999987</v>
      </c>
      <c r="FP243" s="2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1" customFormat="true" ht="13.5" hidden="false" customHeight="true" outlineLevel="0" collapsed="false">
      <c r="Q244" s="2"/>
      <c r="R244" s="67" t="e">
        <f aca="false">S$1*S$6*NORMSDIST(S$1*((LN(S$6/S$2)+(S$5+(S244^2)/2)*S$4)/(S244*SQRT(S$4))))-S$1*S$2*EXP(-S$5*S$4)*NORMSDIST(S$1*((LN(S$6/S$2)+(S$5+(S244^2)/2)*S$4)/(S244*SQRT(S$4))-S244*SQRT(S$4)))</f>
        <v>#VALUE!</v>
      </c>
      <c r="S244" s="68" t="n">
        <f aca="false">S243+S$8/S$9</f>
        <v>0.0232999999999999</v>
      </c>
      <c r="T244" s="67" t="e">
        <f aca="false">S$1*S$6*NORMSDIST(S$1*((LN(S$6/S$2)+(S$5+(U244^2)/2)*S$4)/(U244*SQRT(S$4))))-S$1*S$2*EXP(-S$5*S$4)*NORMSDIST(S$1*((LN(S$6/S$2)+(S$5+(U244^2)/2)*S$4)/(U244*SQRT(S$4))-U244*SQRT(S$4)))</f>
        <v>#VALUE!</v>
      </c>
      <c r="U244" s="68" t="n">
        <f aca="false">U243+U$8/U$9</f>
        <v>0.123300000000003</v>
      </c>
      <c r="V244" s="67" t="e">
        <f aca="false">S$1*S$6*NORMSDIST(S$1*((LN(S$6/S$2)+(S$5+(W244^2)/2)*S$4)/(W244*SQRT(S$4))))-S$1*S$2*EXP(-S$5*S$4)*NORMSDIST(S$1*((LN(S$6/S$2)+(S$5+(W244^2)/2)*S$4)/(W244*SQRT(S$4))-W244*SQRT(S$4)))</f>
        <v>#VALUE!</v>
      </c>
      <c r="W244" s="68" t="n">
        <f aca="false">W243+W$8/W$9</f>
        <v>0.223299999999992</v>
      </c>
      <c r="X244" s="67" t="e">
        <f aca="false">S$1*S$6*NORMSDIST(S$1*((LN(S$6/S$2)+(S$5+(Y244^2)/2)*S$4)/(Y244*SQRT(S$4))))-S$1*S$2*EXP(-S$5*S$4)*NORMSDIST(S$1*((LN(S$6/S$2)+(S$5+(Y244^2)/2)*S$4)/(Y244*SQRT(S$4))-Y244*SQRT(S$4)))</f>
        <v>#VALUE!</v>
      </c>
      <c r="Y244" s="68" t="n">
        <f aca="false">Y243+Y$8/Y$9</f>
        <v>0.323299999999981</v>
      </c>
      <c r="Z244" s="67" t="e">
        <f aca="false">S$1*S$6*NORMSDIST(S$1*((LN(S$6/S$2)+(S$5+(AA244^2)/2)*S$4)/(AA244*SQRT(S$4))))-S$1*S$2*EXP(-S$5*S$4)*NORMSDIST(S$1*((LN(S$6/S$2)+(S$5+(AA244^2)/2)*S$4)/(AA244*SQRT(S$4))-AA244*SQRT(S$4)))</f>
        <v>#VALUE!</v>
      </c>
      <c r="AA244" s="68" t="n">
        <f aca="false">AA243+AA$8/AA$9</f>
        <v>0.446599999999967</v>
      </c>
      <c r="AB244" s="67" t="e">
        <f aca="false">S$1*S$6*NORMSDIST(S$1*((LN(S$6/S$2)+(S$5+(AC244^2)/2)*S$4)/(AC244*SQRT(S$4))))-S$1*S$2*EXP(-S$5*S$4)*NORMSDIST(S$1*((LN(S$6/S$2)+(S$5+(AC244^2)/2)*S$4)/(AC244*SQRT(S$4))-AC244*SQRT(S$4)))</f>
        <v>#VALUE!</v>
      </c>
      <c r="AC244" s="68" t="n">
        <f aca="false">AC243+AC$8/AC$9</f>
        <v>0.716499999999937</v>
      </c>
      <c r="AD244" s="67" t="e">
        <f aca="false">S$1*S$6*NORMSDIST(S$1*((LN(S$6/S$2)+(S$5+(AE244^2)/2)*S$4)/(AE244*SQRT(S$4))))-S$1*S$2*EXP(-S$5*S$4)*NORMSDIST(S$1*((LN(S$6/S$2)+(S$5+(AE244^2)/2)*S$4)/(AE244*SQRT(S$4))-AE244*SQRT(S$4)))</f>
        <v>#VALUE!</v>
      </c>
      <c r="AE244" s="68" t="n">
        <f aca="false">AE243+AE$8/AE$9</f>
        <v>1.33299999999987</v>
      </c>
      <c r="AF244" s="3"/>
      <c r="AG244" s="3"/>
      <c r="AH244" s="3"/>
      <c r="AI244" s="3"/>
      <c r="AJ244" s="3"/>
      <c r="AK244" s="3"/>
      <c r="AL244" s="67" t="e">
        <f aca="false">AM$1*AM$6*NORMSDIST(AM$1*((LN(AM$6/AM$2)+(AM$5+(AM244^2)/2)*AM$4)/(AM244*SQRT(AM$4))))-AM$1*AM$2*EXP(-AM$5*AM$4)*NORMSDIST(AM$1*((LN(AM$6/AM$2)+(AM$5+(AM244^2)/2)*AM$4)/(AM244*SQRT(AM$4))-AM244*SQRT(AM$4)))</f>
        <v>#VALUE!</v>
      </c>
      <c r="AM244" s="68" t="n">
        <f aca="false">AM243+AM$8/AM$9</f>
        <v>0.0232999999999999</v>
      </c>
      <c r="AN244" s="67" t="e">
        <f aca="false">AM$1*AM$6*NORMSDIST(AM$1*((LN(AM$6/AM$2)+(AM$5+(AO244^2)/2)*AM$4)/(AO244*SQRT(AM$4))))-AM$1*AM$2*EXP(-AM$5*AM$4)*NORMSDIST(AM$1*((LN(AM$6/AM$2)+(AM$5+(AO244^2)/2)*AM$4)/(AO244*SQRT(AM$4))-AO244*SQRT(AM$4)))</f>
        <v>#VALUE!</v>
      </c>
      <c r="AO244" s="68" t="n">
        <f aca="false">AO243+AO$8/AO$9</f>
        <v>0.123300000000003</v>
      </c>
      <c r="AP244" s="67" t="e">
        <f aca="false">AM$1*AM$6*NORMSDIST(AM$1*((LN(AM$6/AM$2)+(AM$5+(AQ244^2)/2)*AM$4)/(AQ244*SQRT(AM$4))))-AM$1*AM$2*EXP(-AM$5*AM$4)*NORMSDIST(AM$1*((LN(AM$6/AM$2)+(AM$5+(AQ244^2)/2)*AM$4)/(AQ244*SQRT(AM$4))-AQ244*SQRT(AM$4)))</f>
        <v>#VALUE!</v>
      </c>
      <c r="AQ244" s="68" t="n">
        <f aca="false">AQ243+AQ$8/AQ$9</f>
        <v>0.223299999999992</v>
      </c>
      <c r="AR244" s="67" t="e">
        <f aca="false">AM$1*AM$6*NORMSDIST(AM$1*((LN(AM$6/AM$2)+(AM$5+(AS244^2)/2)*AM$4)/(AS244*SQRT(AM$4))))-AM$1*AM$2*EXP(-AM$5*AM$4)*NORMSDIST(AM$1*((LN(AM$6/AM$2)+(AM$5+(AS244^2)/2)*AM$4)/(AS244*SQRT(AM$4))-AS244*SQRT(AM$4)))</f>
        <v>#VALUE!</v>
      </c>
      <c r="AS244" s="68" t="n">
        <f aca="false">AS243+AS$8/AS$9</f>
        <v>0.323299999999981</v>
      </c>
      <c r="AT244" s="67" t="e">
        <f aca="false">AM$1*AM$6*NORMSDIST(AM$1*((LN(AM$6/AM$2)+(AM$5+(AU244^2)/2)*AM$4)/(AU244*SQRT(AM$4))))-AM$1*AM$2*EXP(-AM$5*AM$4)*NORMSDIST(AM$1*((LN(AM$6/AM$2)+(AM$5+(AU244^2)/2)*AM$4)/(AU244*SQRT(AM$4))-AU244*SQRT(AM$4)))</f>
        <v>#VALUE!</v>
      </c>
      <c r="AU244" s="68" t="n">
        <f aca="false">AU243+AU$8/AU$9</f>
        <v>0.446599999999967</v>
      </c>
      <c r="AV244" s="67" t="e">
        <f aca="false">AM$1*AM$6*NORMSDIST(AM$1*((LN(AM$6/AM$2)+(AM$5+(AW244^2)/2)*AM$4)/(AW244*SQRT(AM$4))))-AM$1*AM$2*EXP(-AM$5*AM$4)*NORMSDIST(AM$1*((LN(AM$6/AM$2)+(AM$5+(AW244^2)/2)*AM$4)/(AW244*SQRT(AM$4))-AW244*SQRT(AM$4)))</f>
        <v>#VALUE!</v>
      </c>
      <c r="AW244" s="68" t="n">
        <f aca="false">AW243+AW$8/AW$9</f>
        <v>0.716499999999937</v>
      </c>
      <c r="AX244" s="67" t="e">
        <f aca="false">AM$1*AM$6*NORMSDIST(AM$1*((LN(AM$6/AM$2)+(AM$5+(AY244^2)/2)*AM$4)/(AY244*SQRT(AM$4))))-AM$1*AM$2*EXP(-AM$5*AM$4)*NORMSDIST(AM$1*((LN(AM$6/AM$2)+(AM$5+(AY244^2)/2)*AM$4)/(AY244*SQRT(AM$4))-AY244*SQRT(AM$4)))</f>
        <v>#VALUE!</v>
      </c>
      <c r="AY244" s="68" t="n">
        <f aca="false">AY243+AY$8/AY$9</f>
        <v>1.33299999999987</v>
      </c>
      <c r="AZ244" s="3"/>
      <c r="BA244" s="3"/>
      <c r="BB244" s="3"/>
      <c r="BC244" s="3"/>
      <c r="BD244" s="3"/>
      <c r="BE244" s="3"/>
      <c r="BF244" s="67" t="e">
        <f aca="false">BG$1*BG$6*NORMSDIST(BG$1*((LN(BG$6/BG$2)+(BG$5+(BG244^2)/2)*BG$4)/(BG244*SQRT(BG$4))))-BG$1*BG$2*EXP(-BG$5*BG$4)*NORMSDIST(BG$1*((LN(BG$6/BG$2)+(BG$5+(BG244^2)/2)*BG$4)/(BG244*SQRT(BG$4))-BG244*SQRT(BG$4)))</f>
        <v>#VALUE!</v>
      </c>
      <c r="BG244" s="68" t="n">
        <f aca="false">BG243+BG$8/BG$9</f>
        <v>0.0232999999999999</v>
      </c>
      <c r="BH244" s="67" t="e">
        <f aca="false">BG$1*BG$6*NORMSDIST(BG$1*((LN(BG$6/BG$2)+(BG$5+(BI244^2)/2)*BG$4)/(BI244*SQRT(BG$4))))-BG$1*BG$2*EXP(-BG$5*BG$4)*NORMSDIST(BG$1*((LN(BG$6/BG$2)+(BG$5+(BI244^2)/2)*BG$4)/(BI244*SQRT(BG$4))-BI244*SQRT(BG$4)))</f>
        <v>#VALUE!</v>
      </c>
      <c r="BI244" s="68" t="n">
        <f aca="false">BI243+BI$8/BI$9</f>
        <v>0.123300000000003</v>
      </c>
      <c r="BJ244" s="67" t="e">
        <f aca="false">BG$1*BG$6*NORMSDIST(BG$1*((LN(BG$6/BG$2)+(BG$5+(BK244^2)/2)*BG$4)/(BK244*SQRT(BG$4))))-BG$1*BG$2*EXP(-BG$5*BG$4)*NORMSDIST(BG$1*((LN(BG$6/BG$2)+(BG$5+(BK244^2)/2)*BG$4)/(BK244*SQRT(BG$4))-BK244*SQRT(BG$4)))</f>
        <v>#VALUE!</v>
      </c>
      <c r="BK244" s="68" t="n">
        <f aca="false">BK243+BK$8/BK$9</f>
        <v>0.223299999999992</v>
      </c>
      <c r="BL244" s="67" t="e">
        <f aca="false">BG$1*BG$6*NORMSDIST(BG$1*((LN(BG$6/BG$2)+(BG$5+(BM244^2)/2)*BG$4)/(BM244*SQRT(BG$4))))-BG$1*BG$2*EXP(-BG$5*BG$4)*NORMSDIST(BG$1*((LN(BG$6/BG$2)+(BG$5+(BM244^2)/2)*BG$4)/(BM244*SQRT(BG$4))-BM244*SQRT(BG$4)))</f>
        <v>#VALUE!</v>
      </c>
      <c r="BM244" s="68" t="n">
        <f aca="false">BM243+BM$8/BM$9</f>
        <v>0.323299999999981</v>
      </c>
      <c r="BN244" s="67" t="e">
        <f aca="false">BG$1*BG$6*NORMSDIST(BG$1*((LN(BG$6/BG$2)+(BG$5+(BO244^2)/2)*BG$4)/(BO244*SQRT(BG$4))))-BG$1*BG$2*EXP(-BG$5*BG$4)*NORMSDIST(BG$1*((LN(BG$6/BG$2)+(BG$5+(BO244^2)/2)*BG$4)/(BO244*SQRT(BG$4))-BO244*SQRT(BG$4)))</f>
        <v>#VALUE!</v>
      </c>
      <c r="BO244" s="68" t="n">
        <f aca="false">BO243+BO$8/BO$9</f>
        <v>0.446599999999967</v>
      </c>
      <c r="BP244" s="67" t="e">
        <f aca="false">BG$1*BG$6*NORMSDIST(BG$1*((LN(BG$6/BG$2)+(BG$5+(BQ244^2)/2)*BG$4)/(BQ244*SQRT(BG$4))))-BG$1*BG$2*EXP(-BG$5*BG$4)*NORMSDIST(BG$1*((LN(BG$6/BG$2)+(BG$5+(BQ244^2)/2)*BG$4)/(BQ244*SQRT(BG$4))-BQ244*SQRT(BG$4)))</f>
        <v>#VALUE!</v>
      </c>
      <c r="BQ244" s="68" t="n">
        <f aca="false">BQ243+BQ$8/BQ$9</f>
        <v>0.716499999999937</v>
      </c>
      <c r="BR244" s="67" t="e">
        <f aca="false">BG$1*BG$6*NORMSDIST(BG$1*((LN(BG$6/BG$2)+(BG$5+(BS244^2)/2)*BG$4)/(BS244*SQRT(BG$4))))-BG$1*BG$2*EXP(-BG$5*BG$4)*NORMSDIST(BG$1*((LN(BG$6/BG$2)+(BG$5+(BS244^2)/2)*BG$4)/(BS244*SQRT(BG$4))-BS244*SQRT(BG$4)))</f>
        <v>#VALUE!</v>
      </c>
      <c r="BS244" s="68" t="n">
        <f aca="false">BS243+BS$8/BS$9</f>
        <v>1.33299999999987</v>
      </c>
      <c r="BT244" s="3"/>
      <c r="BU244" s="3"/>
      <c r="BV244" s="3"/>
      <c r="BW244" s="3"/>
      <c r="BX244" s="3"/>
      <c r="BY244" s="3"/>
      <c r="BZ244" s="67" t="e">
        <f aca="false">CA$1*CA$6*NORMSDIST(CA$1*((LN(CA$6/CA$2)+(CA$5+(CA244^2)/2)*CA$4)/(CA244*SQRT(CA$4))))-CA$1*CA$2*EXP(-CA$5*CA$4)*NORMSDIST(CA$1*((LN(CA$6/CA$2)+(CA$5+(CA244^2)/2)*CA$4)/(CA244*SQRT(CA$4))-CA244*SQRT(CA$4)))</f>
        <v>#VALUE!</v>
      </c>
      <c r="CA244" s="68" t="n">
        <f aca="false">CA243+CA$8/CA$9</f>
        <v>0.0232999999999999</v>
      </c>
      <c r="CB244" s="67" t="e">
        <f aca="false">CA$1*CA$6*NORMSDIST(CA$1*((LN(CA$6/CA$2)+(CA$5+(CC244^2)/2)*CA$4)/(CC244*SQRT(CA$4))))-CA$1*CA$2*EXP(-CA$5*CA$4)*NORMSDIST(CA$1*((LN(CA$6/CA$2)+(CA$5+(CC244^2)/2)*CA$4)/(CC244*SQRT(CA$4))-CC244*SQRT(CA$4)))</f>
        <v>#VALUE!</v>
      </c>
      <c r="CC244" s="68" t="n">
        <f aca="false">CC243+CC$8/CC$9</f>
        <v>0.123300000000003</v>
      </c>
      <c r="CD244" s="67" t="e">
        <f aca="false">CA$1*CA$6*NORMSDIST(CA$1*((LN(CA$6/CA$2)+(CA$5+(CE244^2)/2)*CA$4)/(CE244*SQRT(CA$4))))-CA$1*CA$2*EXP(-CA$5*CA$4)*NORMSDIST(CA$1*((LN(CA$6/CA$2)+(CA$5+(CE244^2)/2)*CA$4)/(CE244*SQRT(CA$4))-CE244*SQRT(CA$4)))</f>
        <v>#VALUE!</v>
      </c>
      <c r="CE244" s="68" t="n">
        <f aca="false">CE243+CE$8/CE$9</f>
        <v>0.223299999999992</v>
      </c>
      <c r="CF244" s="67" t="e">
        <f aca="false">CA$1*CA$6*NORMSDIST(CA$1*((LN(CA$6/CA$2)+(CA$5+(CG244^2)/2)*CA$4)/(CG244*SQRT(CA$4))))-CA$1*CA$2*EXP(-CA$5*CA$4)*NORMSDIST(CA$1*((LN(CA$6/CA$2)+(CA$5+(CG244^2)/2)*CA$4)/(CG244*SQRT(CA$4))-CG244*SQRT(CA$4)))</f>
        <v>#VALUE!</v>
      </c>
      <c r="CG244" s="68" t="n">
        <f aca="false">CG243+CG$8/CG$9</f>
        <v>0.323299999999981</v>
      </c>
      <c r="CH244" s="67" t="e">
        <f aca="false">CA$1*CA$6*NORMSDIST(CA$1*((LN(CA$6/CA$2)+(CA$5+(CI244^2)/2)*CA$4)/(CI244*SQRT(CA$4))))-CA$1*CA$2*EXP(-CA$5*CA$4)*NORMSDIST(CA$1*((LN(CA$6/CA$2)+(CA$5+(CI244^2)/2)*CA$4)/(CI244*SQRT(CA$4))-CI244*SQRT(CA$4)))</f>
        <v>#VALUE!</v>
      </c>
      <c r="CI244" s="68" t="n">
        <f aca="false">CI243+CI$8/CI$9</f>
        <v>0.446599999999967</v>
      </c>
      <c r="CJ244" s="67" t="e">
        <f aca="false">CA$1*CA$6*NORMSDIST(CA$1*((LN(CA$6/CA$2)+(CA$5+(CK244^2)/2)*CA$4)/(CK244*SQRT(CA$4))))-CA$1*CA$2*EXP(-CA$5*CA$4)*NORMSDIST(CA$1*((LN(CA$6/CA$2)+(CA$5+(CK244^2)/2)*CA$4)/(CK244*SQRT(CA$4))-CK244*SQRT(CA$4)))</f>
        <v>#VALUE!</v>
      </c>
      <c r="CK244" s="68" t="n">
        <f aca="false">CK243+CK$8/CK$9</f>
        <v>0.716499999999937</v>
      </c>
      <c r="CL244" s="67" t="e">
        <f aca="false">CA$1*CA$6*NORMSDIST(CA$1*((LN(CA$6/CA$2)+(CA$5+(CM244^2)/2)*CA$4)/(CM244*SQRT(CA$4))))-CA$1*CA$2*EXP(-CA$5*CA$4)*NORMSDIST(CA$1*((LN(CA$6/CA$2)+(CA$5+(CM244^2)/2)*CA$4)/(CM244*SQRT(CA$4))-CM244*SQRT(CA$4)))</f>
        <v>#VALUE!</v>
      </c>
      <c r="CM244" s="68" t="n">
        <f aca="false">CM243+CM$8/CM$9</f>
        <v>1.33299999999987</v>
      </c>
      <c r="CN244" s="3"/>
      <c r="CO244" s="3"/>
      <c r="CP244" s="3"/>
      <c r="CQ244" s="3"/>
      <c r="CR244" s="3"/>
      <c r="CS244" s="3"/>
      <c r="CT244" s="67" t="e">
        <f aca="false">CU$1*CU$6*NORMSDIST(CU$1*((LN(CU$6/CU$2)+(CU$5+(CU244^2)/2)*CU$4)/(CU244*SQRT(CU$4))))-CU$1*CU$2*EXP(-CU$5*CU$4)*NORMSDIST(CU$1*((LN(CU$6/CU$2)+(CU$5+(CU244^2)/2)*CU$4)/(CU244*SQRT(CU$4))-CU244*SQRT(CU$4)))</f>
        <v>#VALUE!</v>
      </c>
      <c r="CU244" s="68" t="n">
        <f aca="false">CU243+CU$8/CU$9</f>
        <v>0.0232999999999999</v>
      </c>
      <c r="CV244" s="67" t="e">
        <f aca="false">CU$1*CU$6*NORMSDIST(CU$1*((LN(CU$6/CU$2)+(CU$5+(CW244^2)/2)*CU$4)/(CW244*SQRT(CU$4))))-CU$1*CU$2*EXP(-CU$5*CU$4)*NORMSDIST(CU$1*((LN(CU$6/CU$2)+(CU$5+(CW244^2)/2)*CU$4)/(CW244*SQRT(CU$4))-CW244*SQRT(CU$4)))</f>
        <v>#VALUE!</v>
      </c>
      <c r="CW244" s="68" t="n">
        <f aca="false">CW243+CW$8/CW$9</f>
        <v>0.123300000000003</v>
      </c>
      <c r="CX244" s="67" t="e">
        <f aca="false">CU$1*CU$6*NORMSDIST(CU$1*((LN(CU$6/CU$2)+(CU$5+(CY244^2)/2)*CU$4)/(CY244*SQRT(CU$4))))-CU$1*CU$2*EXP(-CU$5*CU$4)*NORMSDIST(CU$1*((LN(CU$6/CU$2)+(CU$5+(CY244^2)/2)*CU$4)/(CY244*SQRT(CU$4))-CY244*SQRT(CU$4)))</f>
        <v>#VALUE!</v>
      </c>
      <c r="CY244" s="68" t="n">
        <f aca="false">CY243+CY$8/CY$9</f>
        <v>0.223299999999992</v>
      </c>
      <c r="CZ244" s="67" t="e">
        <f aca="false">CU$1*CU$6*NORMSDIST(CU$1*((LN(CU$6/CU$2)+(CU$5+(DA244^2)/2)*CU$4)/(DA244*SQRT(CU$4))))-CU$1*CU$2*EXP(-CU$5*CU$4)*NORMSDIST(CU$1*((LN(CU$6/CU$2)+(CU$5+(DA244^2)/2)*CU$4)/(DA244*SQRT(CU$4))-DA244*SQRT(CU$4)))</f>
        <v>#VALUE!</v>
      </c>
      <c r="DA244" s="68" t="n">
        <f aca="false">DA243+DA$8/DA$9</f>
        <v>0.323299999999981</v>
      </c>
      <c r="DB244" s="67" t="e">
        <f aca="false">CU$1*CU$6*NORMSDIST(CU$1*((LN(CU$6/CU$2)+(CU$5+(DC244^2)/2)*CU$4)/(DC244*SQRT(CU$4))))-CU$1*CU$2*EXP(-CU$5*CU$4)*NORMSDIST(CU$1*((LN(CU$6/CU$2)+(CU$5+(DC244^2)/2)*CU$4)/(DC244*SQRT(CU$4))-DC244*SQRT(CU$4)))</f>
        <v>#VALUE!</v>
      </c>
      <c r="DC244" s="68" t="n">
        <f aca="false">DC243+DC$8/DC$9</f>
        <v>0.446599999999967</v>
      </c>
      <c r="DD244" s="67" t="e">
        <f aca="false">CU$1*CU$6*NORMSDIST(CU$1*((LN(CU$6/CU$2)+(CU$5+(DE244^2)/2)*CU$4)/(DE244*SQRT(CU$4))))-CU$1*CU$2*EXP(-CU$5*CU$4)*NORMSDIST(CU$1*((LN(CU$6/CU$2)+(CU$5+(DE244^2)/2)*CU$4)/(DE244*SQRT(CU$4))-DE244*SQRT(CU$4)))</f>
        <v>#VALUE!</v>
      </c>
      <c r="DE244" s="68" t="n">
        <f aca="false">DE243+DE$8/DE$9</f>
        <v>0.716499999999937</v>
      </c>
      <c r="DF244" s="67" t="e">
        <f aca="false">CU$1*CU$6*NORMSDIST(CU$1*((LN(CU$6/CU$2)+(CU$5+(DG244^2)/2)*CU$4)/(DG244*SQRT(CU$4))))-CU$1*CU$2*EXP(-CU$5*CU$4)*NORMSDIST(CU$1*((LN(CU$6/CU$2)+(CU$5+(DG244^2)/2)*CU$4)/(DG244*SQRT(CU$4))-DG244*SQRT(CU$4)))</f>
        <v>#VALUE!</v>
      </c>
      <c r="DG244" s="68" t="n">
        <f aca="false">DG243+DG$8/DG$9</f>
        <v>1.33299999999987</v>
      </c>
      <c r="DH244" s="3"/>
      <c r="DI244" s="3"/>
      <c r="DJ244" s="3"/>
      <c r="DK244" s="3"/>
      <c r="DL244" s="3"/>
      <c r="DM244" s="3"/>
      <c r="DN244" s="67" t="e">
        <f aca="false">DO$1*DO$6*NORMSDIST(DO$1*((LN(DO$6/DO$2)+(DO$5+(DO244^2)/2)*DO$4)/(DO244*SQRT(DO$4))))-DO$1*DO$2*EXP(-DO$5*DO$4)*NORMSDIST(DO$1*((LN(DO$6/DO$2)+(DO$5+(DO244^2)/2)*DO$4)/(DO244*SQRT(DO$4))-DO244*SQRT(DO$4)))</f>
        <v>#VALUE!</v>
      </c>
      <c r="DO244" s="68" t="n">
        <f aca="false">DO243+DO$8/DO$9</f>
        <v>0.0232999999999999</v>
      </c>
      <c r="DP244" s="67" t="e">
        <f aca="false">DO$1*DO$6*NORMSDIST(DO$1*((LN(DO$6/DO$2)+(DO$5+(DQ244^2)/2)*DO$4)/(DQ244*SQRT(DO$4))))-DO$1*DO$2*EXP(-DO$5*DO$4)*NORMSDIST(DO$1*((LN(DO$6/DO$2)+(DO$5+(DQ244^2)/2)*DO$4)/(DQ244*SQRT(DO$4))-DQ244*SQRT(DO$4)))</f>
        <v>#VALUE!</v>
      </c>
      <c r="DQ244" s="68" t="n">
        <f aca="false">DQ243+DQ$8/DQ$9</f>
        <v>0.123300000000003</v>
      </c>
      <c r="DR244" s="67" t="e">
        <f aca="false">DO$1*DO$6*NORMSDIST(DO$1*((LN(DO$6/DO$2)+(DO$5+(DS244^2)/2)*DO$4)/(DS244*SQRT(DO$4))))-DO$1*DO$2*EXP(-DO$5*DO$4)*NORMSDIST(DO$1*((LN(DO$6/DO$2)+(DO$5+(DS244^2)/2)*DO$4)/(DS244*SQRT(DO$4))-DS244*SQRT(DO$4)))</f>
        <v>#VALUE!</v>
      </c>
      <c r="DS244" s="68" t="n">
        <f aca="false">DS243+DS$8/DS$9</f>
        <v>0.223299999999992</v>
      </c>
      <c r="DT244" s="67" t="e">
        <f aca="false">DO$1*DO$6*NORMSDIST(DO$1*((LN(DO$6/DO$2)+(DO$5+(DU244^2)/2)*DO$4)/(DU244*SQRT(DO$4))))-DO$1*DO$2*EXP(-DO$5*DO$4)*NORMSDIST(DO$1*((LN(DO$6/DO$2)+(DO$5+(DU244^2)/2)*DO$4)/(DU244*SQRT(DO$4))-DU244*SQRT(DO$4)))</f>
        <v>#VALUE!</v>
      </c>
      <c r="DU244" s="68" t="n">
        <f aca="false">DU243+DU$8/DU$9</f>
        <v>0.323299999999981</v>
      </c>
      <c r="DV244" s="67" t="e">
        <f aca="false">DO$1*DO$6*NORMSDIST(DO$1*((LN(DO$6/DO$2)+(DO$5+(DW244^2)/2)*DO$4)/(DW244*SQRT(DO$4))))-DO$1*DO$2*EXP(-DO$5*DO$4)*NORMSDIST(DO$1*((LN(DO$6/DO$2)+(DO$5+(DW244^2)/2)*DO$4)/(DW244*SQRT(DO$4))-DW244*SQRT(DO$4)))</f>
        <v>#VALUE!</v>
      </c>
      <c r="DW244" s="68" t="n">
        <f aca="false">DW243+DW$8/DW$9</f>
        <v>0.446599999999967</v>
      </c>
      <c r="DX244" s="67" t="e">
        <f aca="false">DO$1*DO$6*NORMSDIST(DO$1*((LN(DO$6/DO$2)+(DO$5+(DY244^2)/2)*DO$4)/(DY244*SQRT(DO$4))))-DO$1*DO$2*EXP(-DO$5*DO$4)*NORMSDIST(DO$1*((LN(DO$6/DO$2)+(DO$5+(DY244^2)/2)*DO$4)/(DY244*SQRT(DO$4))-DY244*SQRT(DO$4)))</f>
        <v>#VALUE!</v>
      </c>
      <c r="DY244" s="68" t="n">
        <f aca="false">DY243+DY$8/DY$9</f>
        <v>0.716499999999937</v>
      </c>
      <c r="DZ244" s="67" t="e">
        <f aca="false">DO$1*DO$6*NORMSDIST(DO$1*((LN(DO$6/DO$2)+(DO$5+(EA244^2)/2)*DO$4)/(EA244*SQRT(DO$4))))-DO$1*DO$2*EXP(-DO$5*DO$4)*NORMSDIST(DO$1*((LN(DO$6/DO$2)+(DO$5+(EA244^2)/2)*DO$4)/(EA244*SQRT(DO$4))-EA244*SQRT(DO$4)))</f>
        <v>#VALUE!</v>
      </c>
      <c r="EA244" s="68" t="n">
        <f aca="false">EA243+EA$8/EA$9</f>
        <v>1.33299999999987</v>
      </c>
      <c r="EB244" s="3"/>
      <c r="EC244" s="3"/>
      <c r="ED244" s="3"/>
      <c r="EE244" s="3"/>
      <c r="EF244" s="3"/>
      <c r="EG244" s="3"/>
      <c r="EH244" s="67" t="e">
        <f aca="false">EI$1*EI$6*NORMSDIST(EI$1*((LN(EI$6/EI$2)+(EI$5+(EI244^2)/2)*EI$4)/(EI244*SQRT(EI$4))))-EI$1*EI$2*EXP(-EI$5*EI$4)*NORMSDIST(EI$1*((LN(EI$6/EI$2)+(EI$5+(EI244^2)/2)*EI$4)/(EI244*SQRT(EI$4))-EI244*SQRT(EI$4)))</f>
        <v>#VALUE!</v>
      </c>
      <c r="EI244" s="68" t="n">
        <f aca="false">EI243+EI$8/EI$9</f>
        <v>0.0232999999999999</v>
      </c>
      <c r="EJ244" s="67" t="e">
        <f aca="false">EI$1*EI$6*NORMSDIST(EI$1*((LN(EI$6/EI$2)+(EI$5+(EK244^2)/2)*EI$4)/(EK244*SQRT(EI$4))))-EI$1*EI$2*EXP(-EI$5*EI$4)*NORMSDIST(EI$1*((LN(EI$6/EI$2)+(EI$5+(EK244^2)/2)*EI$4)/(EK244*SQRT(EI$4))-EK244*SQRT(EI$4)))</f>
        <v>#VALUE!</v>
      </c>
      <c r="EK244" s="68" t="n">
        <f aca="false">EK243+EK$8/EK$9</f>
        <v>0.123300000000003</v>
      </c>
      <c r="EL244" s="67" t="e">
        <f aca="false">EI$1*EI$6*NORMSDIST(EI$1*((LN(EI$6/EI$2)+(EI$5+(EM244^2)/2)*EI$4)/(EM244*SQRT(EI$4))))-EI$1*EI$2*EXP(-EI$5*EI$4)*NORMSDIST(EI$1*((LN(EI$6/EI$2)+(EI$5+(EM244^2)/2)*EI$4)/(EM244*SQRT(EI$4))-EM244*SQRT(EI$4)))</f>
        <v>#VALUE!</v>
      </c>
      <c r="EM244" s="68" t="n">
        <f aca="false">EM243+EM$8/EM$9</f>
        <v>0.223299999999992</v>
      </c>
      <c r="EN244" s="67" t="e">
        <f aca="false">EI$1*EI$6*NORMSDIST(EI$1*((LN(EI$6/EI$2)+(EI$5+(EO244^2)/2)*EI$4)/(EO244*SQRT(EI$4))))-EI$1*EI$2*EXP(-EI$5*EI$4)*NORMSDIST(EI$1*((LN(EI$6/EI$2)+(EI$5+(EO244^2)/2)*EI$4)/(EO244*SQRT(EI$4))-EO244*SQRT(EI$4)))</f>
        <v>#VALUE!</v>
      </c>
      <c r="EO244" s="68" t="n">
        <f aca="false">EO243+EO$8/EO$9</f>
        <v>0.323299999999981</v>
      </c>
      <c r="EP244" s="67" t="e">
        <f aca="false">EI$1*EI$6*NORMSDIST(EI$1*((LN(EI$6/EI$2)+(EI$5+(EQ244^2)/2)*EI$4)/(EQ244*SQRT(EI$4))))-EI$1*EI$2*EXP(-EI$5*EI$4)*NORMSDIST(EI$1*((LN(EI$6/EI$2)+(EI$5+(EQ244^2)/2)*EI$4)/(EQ244*SQRT(EI$4))-EQ244*SQRT(EI$4)))</f>
        <v>#VALUE!</v>
      </c>
      <c r="EQ244" s="68" t="n">
        <f aca="false">EQ243+EQ$8/EQ$9</f>
        <v>0.446599999999967</v>
      </c>
      <c r="ER244" s="67" t="e">
        <f aca="false">EI$1*EI$6*NORMSDIST(EI$1*((LN(EI$6/EI$2)+(EI$5+(ES244^2)/2)*EI$4)/(ES244*SQRT(EI$4))))-EI$1*EI$2*EXP(-EI$5*EI$4)*NORMSDIST(EI$1*((LN(EI$6/EI$2)+(EI$5+(ES244^2)/2)*EI$4)/(ES244*SQRT(EI$4))-ES244*SQRT(EI$4)))</f>
        <v>#VALUE!</v>
      </c>
      <c r="ES244" s="68" t="n">
        <f aca="false">ES243+ES$8/ES$9</f>
        <v>0.716499999999937</v>
      </c>
      <c r="ET244" s="67" t="e">
        <f aca="false">EI$1*EI$6*NORMSDIST(EI$1*((LN(EI$6/EI$2)+(EI$5+(EU244^2)/2)*EI$4)/(EU244*SQRT(EI$4))))-EI$1*EI$2*EXP(-EI$5*EI$4)*NORMSDIST(EI$1*((LN(EI$6/EI$2)+(EI$5+(EU244^2)/2)*EI$4)/(EU244*SQRT(EI$4))-EU244*SQRT(EI$4)))</f>
        <v>#VALUE!</v>
      </c>
      <c r="EU244" s="68" t="n">
        <f aca="false">EU243+EU$8/EU$9</f>
        <v>1.33299999999987</v>
      </c>
      <c r="EV244" s="3"/>
      <c r="EW244" s="3"/>
      <c r="EX244" s="3"/>
      <c r="EY244" s="3"/>
      <c r="EZ244" s="3"/>
      <c r="FA244" s="3"/>
      <c r="FB244" s="67" t="e">
        <f aca="false">FC$1*FC$6*NORMSDIST(FC$1*((LN(FC$6/FC$2)+(FC$5+(FC244^2)/2)*FC$4)/(FC244*SQRT(FC$4))))-FC$1*FC$2*EXP(-FC$5*FC$4)*NORMSDIST(FC$1*((LN(FC$6/FC$2)+(FC$5+(FC244^2)/2)*FC$4)/(FC244*SQRT(FC$4))-FC244*SQRT(FC$4)))</f>
        <v>#VALUE!</v>
      </c>
      <c r="FC244" s="68" t="n">
        <f aca="false">FC243+FC$8/FC$9</f>
        <v>0.0232999999999999</v>
      </c>
      <c r="FD244" s="67" t="e">
        <f aca="false">FC$1*FC$6*NORMSDIST(FC$1*((LN(FC$6/FC$2)+(FC$5+(FE244^2)/2)*FC$4)/(FE244*SQRT(FC$4))))-FC$1*FC$2*EXP(-FC$5*FC$4)*NORMSDIST(FC$1*((LN(FC$6/FC$2)+(FC$5+(FE244^2)/2)*FC$4)/(FE244*SQRT(FC$4))-FE244*SQRT(FC$4)))</f>
        <v>#VALUE!</v>
      </c>
      <c r="FE244" s="68" t="n">
        <f aca="false">FE243+FE$8/FE$9</f>
        <v>0.123300000000003</v>
      </c>
      <c r="FF244" s="67" t="e">
        <f aca="false">FC$1*FC$6*NORMSDIST(FC$1*((LN(FC$6/FC$2)+(FC$5+(FG244^2)/2)*FC$4)/(FG244*SQRT(FC$4))))-FC$1*FC$2*EXP(-FC$5*FC$4)*NORMSDIST(FC$1*((LN(FC$6/FC$2)+(FC$5+(FG244^2)/2)*FC$4)/(FG244*SQRT(FC$4))-FG244*SQRT(FC$4)))</f>
        <v>#VALUE!</v>
      </c>
      <c r="FG244" s="68" t="n">
        <f aca="false">FG243+FG$8/FG$9</f>
        <v>0.223299999999992</v>
      </c>
      <c r="FH244" s="67" t="e">
        <f aca="false">FC$1*FC$6*NORMSDIST(FC$1*((LN(FC$6/FC$2)+(FC$5+(FI244^2)/2)*FC$4)/(FI244*SQRT(FC$4))))-FC$1*FC$2*EXP(-FC$5*FC$4)*NORMSDIST(FC$1*((LN(FC$6/FC$2)+(FC$5+(FI244^2)/2)*FC$4)/(FI244*SQRT(FC$4))-FI244*SQRT(FC$4)))</f>
        <v>#VALUE!</v>
      </c>
      <c r="FI244" s="68" t="n">
        <f aca="false">FI243+FI$8/FI$9</f>
        <v>0.323299999999981</v>
      </c>
      <c r="FJ244" s="67" t="e">
        <f aca="false">FC$1*FC$6*NORMSDIST(FC$1*((LN(FC$6/FC$2)+(FC$5+(FK244^2)/2)*FC$4)/(FK244*SQRT(FC$4))))-FC$1*FC$2*EXP(-FC$5*FC$4)*NORMSDIST(FC$1*((LN(FC$6/FC$2)+(FC$5+(FK244^2)/2)*FC$4)/(FK244*SQRT(FC$4))-FK244*SQRT(FC$4)))</f>
        <v>#VALUE!</v>
      </c>
      <c r="FK244" s="68" t="n">
        <f aca="false">FK243+FK$8/FK$9</f>
        <v>0.446599999999967</v>
      </c>
      <c r="FL244" s="67" t="e">
        <f aca="false">FC$1*FC$6*NORMSDIST(FC$1*((LN(FC$6/FC$2)+(FC$5+(FM244^2)/2)*FC$4)/(FM244*SQRT(FC$4))))-FC$1*FC$2*EXP(-FC$5*FC$4)*NORMSDIST(FC$1*((LN(FC$6/FC$2)+(FC$5+(FM244^2)/2)*FC$4)/(FM244*SQRT(FC$4))-FM244*SQRT(FC$4)))</f>
        <v>#VALUE!</v>
      </c>
      <c r="FM244" s="68" t="n">
        <f aca="false">FM243+FM$8/FM$9</f>
        <v>0.716499999999937</v>
      </c>
      <c r="FN244" s="67" t="e">
        <f aca="false">FC$1*FC$6*NORMSDIST(FC$1*((LN(FC$6/FC$2)+(FC$5+(FO244^2)/2)*FC$4)/(FO244*SQRT(FC$4))))-FC$1*FC$2*EXP(-FC$5*FC$4)*NORMSDIST(FC$1*((LN(FC$6/FC$2)+(FC$5+(FO244^2)/2)*FC$4)/(FO244*SQRT(FC$4))-FO244*SQRT(FC$4)))</f>
        <v>#VALUE!</v>
      </c>
      <c r="FO244" s="68" t="n">
        <f aca="false">FO243+FO$8/FO$9</f>
        <v>1.33299999999987</v>
      </c>
      <c r="FP244" s="2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1" customFormat="true" ht="13.5" hidden="false" customHeight="true" outlineLevel="0" collapsed="false">
      <c r="Q245" s="2"/>
      <c r="R245" s="67" t="e">
        <f aca="false">S$1*S$6*NORMSDIST(S$1*((LN(S$6/S$2)+(S$5+(S245^2)/2)*S$4)/(S245*SQRT(S$4))))-S$1*S$2*EXP(-S$5*S$4)*NORMSDIST(S$1*((LN(S$6/S$2)+(S$5+(S245^2)/2)*S$4)/(S245*SQRT(S$4))-S245*SQRT(S$4)))</f>
        <v>#VALUE!</v>
      </c>
      <c r="S245" s="68" t="n">
        <f aca="false">S244+S$8/S$9</f>
        <v>0.0233999999999999</v>
      </c>
      <c r="T245" s="67" t="e">
        <f aca="false">S$1*S$6*NORMSDIST(S$1*((LN(S$6/S$2)+(S$5+(U245^2)/2)*S$4)/(U245*SQRT(S$4))))-S$1*S$2*EXP(-S$5*S$4)*NORMSDIST(S$1*((LN(S$6/S$2)+(S$5+(U245^2)/2)*S$4)/(U245*SQRT(S$4))-U245*SQRT(S$4)))</f>
        <v>#VALUE!</v>
      </c>
      <c r="U245" s="68" t="n">
        <f aca="false">U244+U$8/U$9</f>
        <v>0.123400000000003</v>
      </c>
      <c r="V245" s="67" t="e">
        <f aca="false">S$1*S$6*NORMSDIST(S$1*((LN(S$6/S$2)+(S$5+(W245^2)/2)*S$4)/(W245*SQRT(S$4))))-S$1*S$2*EXP(-S$5*S$4)*NORMSDIST(S$1*((LN(S$6/S$2)+(S$5+(W245^2)/2)*S$4)/(W245*SQRT(S$4))-W245*SQRT(S$4)))</f>
        <v>#VALUE!</v>
      </c>
      <c r="W245" s="68" t="n">
        <f aca="false">W244+W$8/W$9</f>
        <v>0.223399999999992</v>
      </c>
      <c r="X245" s="67" t="e">
        <f aca="false">S$1*S$6*NORMSDIST(S$1*((LN(S$6/S$2)+(S$5+(Y245^2)/2)*S$4)/(Y245*SQRT(S$4))))-S$1*S$2*EXP(-S$5*S$4)*NORMSDIST(S$1*((LN(S$6/S$2)+(S$5+(Y245^2)/2)*S$4)/(Y245*SQRT(S$4))-Y245*SQRT(S$4)))</f>
        <v>#VALUE!</v>
      </c>
      <c r="Y245" s="68" t="n">
        <f aca="false">Y244+Y$8/Y$9</f>
        <v>0.323399999999981</v>
      </c>
      <c r="Z245" s="67" t="e">
        <f aca="false">S$1*S$6*NORMSDIST(S$1*((LN(S$6/S$2)+(S$5+(AA245^2)/2)*S$4)/(AA245*SQRT(S$4))))-S$1*S$2*EXP(-S$5*S$4)*NORMSDIST(S$1*((LN(S$6/S$2)+(S$5+(AA245^2)/2)*S$4)/(AA245*SQRT(S$4))-AA245*SQRT(S$4)))</f>
        <v>#VALUE!</v>
      </c>
      <c r="AA245" s="68" t="n">
        <f aca="false">AA244+AA$8/AA$9</f>
        <v>0.446799999999967</v>
      </c>
      <c r="AB245" s="67" t="e">
        <f aca="false">S$1*S$6*NORMSDIST(S$1*((LN(S$6/S$2)+(S$5+(AC245^2)/2)*S$4)/(AC245*SQRT(S$4))))-S$1*S$2*EXP(-S$5*S$4)*NORMSDIST(S$1*((LN(S$6/S$2)+(S$5+(AC245^2)/2)*S$4)/(AC245*SQRT(S$4))-AC245*SQRT(S$4)))</f>
        <v>#VALUE!</v>
      </c>
      <c r="AC245" s="68" t="n">
        <f aca="false">AC244+AC$8/AC$9</f>
        <v>0.716999999999937</v>
      </c>
      <c r="AD245" s="67" t="e">
        <f aca="false">S$1*S$6*NORMSDIST(S$1*((LN(S$6/S$2)+(S$5+(AE245^2)/2)*S$4)/(AE245*SQRT(S$4))))-S$1*S$2*EXP(-S$5*S$4)*NORMSDIST(S$1*((LN(S$6/S$2)+(S$5+(AE245^2)/2)*S$4)/(AE245*SQRT(S$4))-AE245*SQRT(S$4)))</f>
        <v>#VALUE!</v>
      </c>
      <c r="AE245" s="68" t="n">
        <f aca="false">AE244+AE$8/AE$9</f>
        <v>1.33399999999987</v>
      </c>
      <c r="AF245" s="3"/>
      <c r="AG245" s="3"/>
      <c r="AH245" s="3"/>
      <c r="AI245" s="3"/>
      <c r="AJ245" s="3"/>
      <c r="AK245" s="3"/>
      <c r="AL245" s="67" t="e">
        <f aca="false">AM$1*AM$6*NORMSDIST(AM$1*((LN(AM$6/AM$2)+(AM$5+(AM245^2)/2)*AM$4)/(AM245*SQRT(AM$4))))-AM$1*AM$2*EXP(-AM$5*AM$4)*NORMSDIST(AM$1*((LN(AM$6/AM$2)+(AM$5+(AM245^2)/2)*AM$4)/(AM245*SQRT(AM$4))-AM245*SQRT(AM$4)))</f>
        <v>#VALUE!</v>
      </c>
      <c r="AM245" s="68" t="n">
        <f aca="false">AM244+AM$8/AM$9</f>
        <v>0.0233999999999999</v>
      </c>
      <c r="AN245" s="67" t="e">
        <f aca="false">AM$1*AM$6*NORMSDIST(AM$1*((LN(AM$6/AM$2)+(AM$5+(AO245^2)/2)*AM$4)/(AO245*SQRT(AM$4))))-AM$1*AM$2*EXP(-AM$5*AM$4)*NORMSDIST(AM$1*((LN(AM$6/AM$2)+(AM$5+(AO245^2)/2)*AM$4)/(AO245*SQRT(AM$4))-AO245*SQRT(AM$4)))</f>
        <v>#VALUE!</v>
      </c>
      <c r="AO245" s="68" t="n">
        <f aca="false">AO244+AO$8/AO$9</f>
        <v>0.123400000000003</v>
      </c>
      <c r="AP245" s="67" t="e">
        <f aca="false">AM$1*AM$6*NORMSDIST(AM$1*((LN(AM$6/AM$2)+(AM$5+(AQ245^2)/2)*AM$4)/(AQ245*SQRT(AM$4))))-AM$1*AM$2*EXP(-AM$5*AM$4)*NORMSDIST(AM$1*((LN(AM$6/AM$2)+(AM$5+(AQ245^2)/2)*AM$4)/(AQ245*SQRT(AM$4))-AQ245*SQRT(AM$4)))</f>
        <v>#VALUE!</v>
      </c>
      <c r="AQ245" s="68" t="n">
        <f aca="false">AQ244+AQ$8/AQ$9</f>
        <v>0.223399999999992</v>
      </c>
      <c r="AR245" s="67" t="e">
        <f aca="false">AM$1*AM$6*NORMSDIST(AM$1*((LN(AM$6/AM$2)+(AM$5+(AS245^2)/2)*AM$4)/(AS245*SQRT(AM$4))))-AM$1*AM$2*EXP(-AM$5*AM$4)*NORMSDIST(AM$1*((LN(AM$6/AM$2)+(AM$5+(AS245^2)/2)*AM$4)/(AS245*SQRT(AM$4))-AS245*SQRT(AM$4)))</f>
        <v>#VALUE!</v>
      </c>
      <c r="AS245" s="68" t="n">
        <f aca="false">AS244+AS$8/AS$9</f>
        <v>0.323399999999981</v>
      </c>
      <c r="AT245" s="67" t="e">
        <f aca="false">AM$1*AM$6*NORMSDIST(AM$1*((LN(AM$6/AM$2)+(AM$5+(AU245^2)/2)*AM$4)/(AU245*SQRT(AM$4))))-AM$1*AM$2*EXP(-AM$5*AM$4)*NORMSDIST(AM$1*((LN(AM$6/AM$2)+(AM$5+(AU245^2)/2)*AM$4)/(AU245*SQRT(AM$4))-AU245*SQRT(AM$4)))</f>
        <v>#VALUE!</v>
      </c>
      <c r="AU245" s="68" t="n">
        <f aca="false">AU244+AU$8/AU$9</f>
        <v>0.446799999999967</v>
      </c>
      <c r="AV245" s="67" t="e">
        <f aca="false">AM$1*AM$6*NORMSDIST(AM$1*((LN(AM$6/AM$2)+(AM$5+(AW245^2)/2)*AM$4)/(AW245*SQRT(AM$4))))-AM$1*AM$2*EXP(-AM$5*AM$4)*NORMSDIST(AM$1*((LN(AM$6/AM$2)+(AM$5+(AW245^2)/2)*AM$4)/(AW245*SQRT(AM$4))-AW245*SQRT(AM$4)))</f>
        <v>#VALUE!</v>
      </c>
      <c r="AW245" s="68" t="n">
        <f aca="false">AW244+AW$8/AW$9</f>
        <v>0.716999999999937</v>
      </c>
      <c r="AX245" s="67" t="e">
        <f aca="false">AM$1*AM$6*NORMSDIST(AM$1*((LN(AM$6/AM$2)+(AM$5+(AY245^2)/2)*AM$4)/(AY245*SQRT(AM$4))))-AM$1*AM$2*EXP(-AM$5*AM$4)*NORMSDIST(AM$1*((LN(AM$6/AM$2)+(AM$5+(AY245^2)/2)*AM$4)/(AY245*SQRT(AM$4))-AY245*SQRT(AM$4)))</f>
        <v>#VALUE!</v>
      </c>
      <c r="AY245" s="68" t="n">
        <f aca="false">AY244+AY$8/AY$9</f>
        <v>1.33399999999987</v>
      </c>
      <c r="AZ245" s="3"/>
      <c r="BA245" s="3"/>
      <c r="BB245" s="3"/>
      <c r="BC245" s="3"/>
      <c r="BD245" s="3"/>
      <c r="BE245" s="3"/>
      <c r="BF245" s="67" t="e">
        <f aca="false">BG$1*BG$6*NORMSDIST(BG$1*((LN(BG$6/BG$2)+(BG$5+(BG245^2)/2)*BG$4)/(BG245*SQRT(BG$4))))-BG$1*BG$2*EXP(-BG$5*BG$4)*NORMSDIST(BG$1*((LN(BG$6/BG$2)+(BG$5+(BG245^2)/2)*BG$4)/(BG245*SQRT(BG$4))-BG245*SQRT(BG$4)))</f>
        <v>#VALUE!</v>
      </c>
      <c r="BG245" s="68" t="n">
        <f aca="false">BG244+BG$8/BG$9</f>
        <v>0.0233999999999999</v>
      </c>
      <c r="BH245" s="67" t="e">
        <f aca="false">BG$1*BG$6*NORMSDIST(BG$1*((LN(BG$6/BG$2)+(BG$5+(BI245^2)/2)*BG$4)/(BI245*SQRT(BG$4))))-BG$1*BG$2*EXP(-BG$5*BG$4)*NORMSDIST(BG$1*((LN(BG$6/BG$2)+(BG$5+(BI245^2)/2)*BG$4)/(BI245*SQRT(BG$4))-BI245*SQRT(BG$4)))</f>
        <v>#VALUE!</v>
      </c>
      <c r="BI245" s="68" t="n">
        <f aca="false">BI244+BI$8/BI$9</f>
        <v>0.123400000000003</v>
      </c>
      <c r="BJ245" s="67" t="e">
        <f aca="false">BG$1*BG$6*NORMSDIST(BG$1*((LN(BG$6/BG$2)+(BG$5+(BK245^2)/2)*BG$4)/(BK245*SQRT(BG$4))))-BG$1*BG$2*EXP(-BG$5*BG$4)*NORMSDIST(BG$1*((LN(BG$6/BG$2)+(BG$5+(BK245^2)/2)*BG$4)/(BK245*SQRT(BG$4))-BK245*SQRT(BG$4)))</f>
        <v>#VALUE!</v>
      </c>
      <c r="BK245" s="68" t="n">
        <f aca="false">BK244+BK$8/BK$9</f>
        <v>0.223399999999992</v>
      </c>
      <c r="BL245" s="67" t="e">
        <f aca="false">BG$1*BG$6*NORMSDIST(BG$1*((LN(BG$6/BG$2)+(BG$5+(BM245^2)/2)*BG$4)/(BM245*SQRT(BG$4))))-BG$1*BG$2*EXP(-BG$5*BG$4)*NORMSDIST(BG$1*((LN(BG$6/BG$2)+(BG$5+(BM245^2)/2)*BG$4)/(BM245*SQRT(BG$4))-BM245*SQRT(BG$4)))</f>
        <v>#VALUE!</v>
      </c>
      <c r="BM245" s="68" t="n">
        <f aca="false">BM244+BM$8/BM$9</f>
        <v>0.323399999999981</v>
      </c>
      <c r="BN245" s="67" t="e">
        <f aca="false">BG$1*BG$6*NORMSDIST(BG$1*((LN(BG$6/BG$2)+(BG$5+(BO245^2)/2)*BG$4)/(BO245*SQRT(BG$4))))-BG$1*BG$2*EXP(-BG$5*BG$4)*NORMSDIST(BG$1*((LN(BG$6/BG$2)+(BG$5+(BO245^2)/2)*BG$4)/(BO245*SQRT(BG$4))-BO245*SQRT(BG$4)))</f>
        <v>#VALUE!</v>
      </c>
      <c r="BO245" s="68" t="n">
        <f aca="false">BO244+BO$8/BO$9</f>
        <v>0.446799999999967</v>
      </c>
      <c r="BP245" s="67" t="e">
        <f aca="false">BG$1*BG$6*NORMSDIST(BG$1*((LN(BG$6/BG$2)+(BG$5+(BQ245^2)/2)*BG$4)/(BQ245*SQRT(BG$4))))-BG$1*BG$2*EXP(-BG$5*BG$4)*NORMSDIST(BG$1*((LN(BG$6/BG$2)+(BG$5+(BQ245^2)/2)*BG$4)/(BQ245*SQRT(BG$4))-BQ245*SQRT(BG$4)))</f>
        <v>#VALUE!</v>
      </c>
      <c r="BQ245" s="68" t="n">
        <f aca="false">BQ244+BQ$8/BQ$9</f>
        <v>0.716999999999937</v>
      </c>
      <c r="BR245" s="67" t="e">
        <f aca="false">BG$1*BG$6*NORMSDIST(BG$1*((LN(BG$6/BG$2)+(BG$5+(BS245^2)/2)*BG$4)/(BS245*SQRT(BG$4))))-BG$1*BG$2*EXP(-BG$5*BG$4)*NORMSDIST(BG$1*((LN(BG$6/BG$2)+(BG$5+(BS245^2)/2)*BG$4)/(BS245*SQRT(BG$4))-BS245*SQRT(BG$4)))</f>
        <v>#VALUE!</v>
      </c>
      <c r="BS245" s="68" t="n">
        <f aca="false">BS244+BS$8/BS$9</f>
        <v>1.33399999999987</v>
      </c>
      <c r="BT245" s="3"/>
      <c r="BU245" s="3"/>
      <c r="BV245" s="3"/>
      <c r="BW245" s="3"/>
      <c r="BX245" s="3"/>
      <c r="BY245" s="3"/>
      <c r="BZ245" s="67" t="e">
        <f aca="false">CA$1*CA$6*NORMSDIST(CA$1*((LN(CA$6/CA$2)+(CA$5+(CA245^2)/2)*CA$4)/(CA245*SQRT(CA$4))))-CA$1*CA$2*EXP(-CA$5*CA$4)*NORMSDIST(CA$1*((LN(CA$6/CA$2)+(CA$5+(CA245^2)/2)*CA$4)/(CA245*SQRT(CA$4))-CA245*SQRT(CA$4)))</f>
        <v>#VALUE!</v>
      </c>
      <c r="CA245" s="68" t="n">
        <f aca="false">CA244+CA$8/CA$9</f>
        <v>0.0233999999999999</v>
      </c>
      <c r="CB245" s="67" t="e">
        <f aca="false">CA$1*CA$6*NORMSDIST(CA$1*((LN(CA$6/CA$2)+(CA$5+(CC245^2)/2)*CA$4)/(CC245*SQRT(CA$4))))-CA$1*CA$2*EXP(-CA$5*CA$4)*NORMSDIST(CA$1*((LN(CA$6/CA$2)+(CA$5+(CC245^2)/2)*CA$4)/(CC245*SQRT(CA$4))-CC245*SQRT(CA$4)))</f>
        <v>#VALUE!</v>
      </c>
      <c r="CC245" s="68" t="n">
        <f aca="false">CC244+CC$8/CC$9</f>
        <v>0.123400000000003</v>
      </c>
      <c r="CD245" s="67" t="e">
        <f aca="false">CA$1*CA$6*NORMSDIST(CA$1*((LN(CA$6/CA$2)+(CA$5+(CE245^2)/2)*CA$4)/(CE245*SQRT(CA$4))))-CA$1*CA$2*EXP(-CA$5*CA$4)*NORMSDIST(CA$1*((LN(CA$6/CA$2)+(CA$5+(CE245^2)/2)*CA$4)/(CE245*SQRT(CA$4))-CE245*SQRT(CA$4)))</f>
        <v>#VALUE!</v>
      </c>
      <c r="CE245" s="68" t="n">
        <f aca="false">CE244+CE$8/CE$9</f>
        <v>0.223399999999992</v>
      </c>
      <c r="CF245" s="67" t="e">
        <f aca="false">CA$1*CA$6*NORMSDIST(CA$1*((LN(CA$6/CA$2)+(CA$5+(CG245^2)/2)*CA$4)/(CG245*SQRT(CA$4))))-CA$1*CA$2*EXP(-CA$5*CA$4)*NORMSDIST(CA$1*((LN(CA$6/CA$2)+(CA$5+(CG245^2)/2)*CA$4)/(CG245*SQRT(CA$4))-CG245*SQRT(CA$4)))</f>
        <v>#VALUE!</v>
      </c>
      <c r="CG245" s="68" t="n">
        <f aca="false">CG244+CG$8/CG$9</f>
        <v>0.323399999999981</v>
      </c>
      <c r="CH245" s="67" t="e">
        <f aca="false">CA$1*CA$6*NORMSDIST(CA$1*((LN(CA$6/CA$2)+(CA$5+(CI245^2)/2)*CA$4)/(CI245*SQRT(CA$4))))-CA$1*CA$2*EXP(-CA$5*CA$4)*NORMSDIST(CA$1*((LN(CA$6/CA$2)+(CA$5+(CI245^2)/2)*CA$4)/(CI245*SQRT(CA$4))-CI245*SQRT(CA$4)))</f>
        <v>#VALUE!</v>
      </c>
      <c r="CI245" s="68" t="n">
        <f aca="false">CI244+CI$8/CI$9</f>
        <v>0.446799999999967</v>
      </c>
      <c r="CJ245" s="67" t="e">
        <f aca="false">CA$1*CA$6*NORMSDIST(CA$1*((LN(CA$6/CA$2)+(CA$5+(CK245^2)/2)*CA$4)/(CK245*SQRT(CA$4))))-CA$1*CA$2*EXP(-CA$5*CA$4)*NORMSDIST(CA$1*((LN(CA$6/CA$2)+(CA$5+(CK245^2)/2)*CA$4)/(CK245*SQRT(CA$4))-CK245*SQRT(CA$4)))</f>
        <v>#VALUE!</v>
      </c>
      <c r="CK245" s="68" t="n">
        <f aca="false">CK244+CK$8/CK$9</f>
        <v>0.716999999999937</v>
      </c>
      <c r="CL245" s="67" t="e">
        <f aca="false">CA$1*CA$6*NORMSDIST(CA$1*((LN(CA$6/CA$2)+(CA$5+(CM245^2)/2)*CA$4)/(CM245*SQRT(CA$4))))-CA$1*CA$2*EXP(-CA$5*CA$4)*NORMSDIST(CA$1*((LN(CA$6/CA$2)+(CA$5+(CM245^2)/2)*CA$4)/(CM245*SQRT(CA$4))-CM245*SQRT(CA$4)))</f>
        <v>#VALUE!</v>
      </c>
      <c r="CM245" s="68" t="n">
        <f aca="false">CM244+CM$8/CM$9</f>
        <v>1.33399999999987</v>
      </c>
      <c r="CN245" s="3"/>
      <c r="CO245" s="3"/>
      <c r="CP245" s="3"/>
      <c r="CQ245" s="3"/>
      <c r="CR245" s="3"/>
      <c r="CS245" s="3"/>
      <c r="CT245" s="67" t="e">
        <f aca="false">CU$1*CU$6*NORMSDIST(CU$1*((LN(CU$6/CU$2)+(CU$5+(CU245^2)/2)*CU$4)/(CU245*SQRT(CU$4))))-CU$1*CU$2*EXP(-CU$5*CU$4)*NORMSDIST(CU$1*((LN(CU$6/CU$2)+(CU$5+(CU245^2)/2)*CU$4)/(CU245*SQRT(CU$4))-CU245*SQRT(CU$4)))</f>
        <v>#VALUE!</v>
      </c>
      <c r="CU245" s="68" t="n">
        <f aca="false">CU244+CU$8/CU$9</f>
        <v>0.0233999999999999</v>
      </c>
      <c r="CV245" s="67" t="e">
        <f aca="false">CU$1*CU$6*NORMSDIST(CU$1*((LN(CU$6/CU$2)+(CU$5+(CW245^2)/2)*CU$4)/(CW245*SQRT(CU$4))))-CU$1*CU$2*EXP(-CU$5*CU$4)*NORMSDIST(CU$1*((LN(CU$6/CU$2)+(CU$5+(CW245^2)/2)*CU$4)/(CW245*SQRT(CU$4))-CW245*SQRT(CU$4)))</f>
        <v>#VALUE!</v>
      </c>
      <c r="CW245" s="68" t="n">
        <f aca="false">CW244+CW$8/CW$9</f>
        <v>0.123400000000003</v>
      </c>
      <c r="CX245" s="67" t="e">
        <f aca="false">CU$1*CU$6*NORMSDIST(CU$1*((LN(CU$6/CU$2)+(CU$5+(CY245^2)/2)*CU$4)/(CY245*SQRT(CU$4))))-CU$1*CU$2*EXP(-CU$5*CU$4)*NORMSDIST(CU$1*((LN(CU$6/CU$2)+(CU$5+(CY245^2)/2)*CU$4)/(CY245*SQRT(CU$4))-CY245*SQRT(CU$4)))</f>
        <v>#VALUE!</v>
      </c>
      <c r="CY245" s="68" t="n">
        <f aca="false">CY244+CY$8/CY$9</f>
        <v>0.223399999999992</v>
      </c>
      <c r="CZ245" s="67" t="e">
        <f aca="false">CU$1*CU$6*NORMSDIST(CU$1*((LN(CU$6/CU$2)+(CU$5+(DA245^2)/2)*CU$4)/(DA245*SQRT(CU$4))))-CU$1*CU$2*EXP(-CU$5*CU$4)*NORMSDIST(CU$1*((LN(CU$6/CU$2)+(CU$5+(DA245^2)/2)*CU$4)/(DA245*SQRT(CU$4))-DA245*SQRT(CU$4)))</f>
        <v>#VALUE!</v>
      </c>
      <c r="DA245" s="68" t="n">
        <f aca="false">DA244+DA$8/DA$9</f>
        <v>0.323399999999981</v>
      </c>
      <c r="DB245" s="67" t="e">
        <f aca="false">CU$1*CU$6*NORMSDIST(CU$1*((LN(CU$6/CU$2)+(CU$5+(DC245^2)/2)*CU$4)/(DC245*SQRT(CU$4))))-CU$1*CU$2*EXP(-CU$5*CU$4)*NORMSDIST(CU$1*((LN(CU$6/CU$2)+(CU$5+(DC245^2)/2)*CU$4)/(DC245*SQRT(CU$4))-DC245*SQRT(CU$4)))</f>
        <v>#VALUE!</v>
      </c>
      <c r="DC245" s="68" t="n">
        <f aca="false">DC244+DC$8/DC$9</f>
        <v>0.446799999999967</v>
      </c>
      <c r="DD245" s="67" t="e">
        <f aca="false">CU$1*CU$6*NORMSDIST(CU$1*((LN(CU$6/CU$2)+(CU$5+(DE245^2)/2)*CU$4)/(DE245*SQRT(CU$4))))-CU$1*CU$2*EXP(-CU$5*CU$4)*NORMSDIST(CU$1*((LN(CU$6/CU$2)+(CU$5+(DE245^2)/2)*CU$4)/(DE245*SQRT(CU$4))-DE245*SQRT(CU$4)))</f>
        <v>#VALUE!</v>
      </c>
      <c r="DE245" s="68" t="n">
        <f aca="false">DE244+DE$8/DE$9</f>
        <v>0.716999999999937</v>
      </c>
      <c r="DF245" s="67" t="e">
        <f aca="false">CU$1*CU$6*NORMSDIST(CU$1*((LN(CU$6/CU$2)+(CU$5+(DG245^2)/2)*CU$4)/(DG245*SQRT(CU$4))))-CU$1*CU$2*EXP(-CU$5*CU$4)*NORMSDIST(CU$1*((LN(CU$6/CU$2)+(CU$5+(DG245^2)/2)*CU$4)/(DG245*SQRT(CU$4))-DG245*SQRT(CU$4)))</f>
        <v>#VALUE!</v>
      </c>
      <c r="DG245" s="68" t="n">
        <f aca="false">DG244+DG$8/DG$9</f>
        <v>1.33399999999987</v>
      </c>
      <c r="DH245" s="3"/>
      <c r="DI245" s="3"/>
      <c r="DJ245" s="3"/>
      <c r="DK245" s="3"/>
      <c r="DL245" s="3"/>
      <c r="DM245" s="3"/>
      <c r="DN245" s="67" t="e">
        <f aca="false">DO$1*DO$6*NORMSDIST(DO$1*((LN(DO$6/DO$2)+(DO$5+(DO245^2)/2)*DO$4)/(DO245*SQRT(DO$4))))-DO$1*DO$2*EXP(-DO$5*DO$4)*NORMSDIST(DO$1*((LN(DO$6/DO$2)+(DO$5+(DO245^2)/2)*DO$4)/(DO245*SQRT(DO$4))-DO245*SQRT(DO$4)))</f>
        <v>#VALUE!</v>
      </c>
      <c r="DO245" s="68" t="n">
        <f aca="false">DO244+DO$8/DO$9</f>
        <v>0.0233999999999999</v>
      </c>
      <c r="DP245" s="67" t="e">
        <f aca="false">DO$1*DO$6*NORMSDIST(DO$1*((LN(DO$6/DO$2)+(DO$5+(DQ245^2)/2)*DO$4)/(DQ245*SQRT(DO$4))))-DO$1*DO$2*EXP(-DO$5*DO$4)*NORMSDIST(DO$1*((LN(DO$6/DO$2)+(DO$5+(DQ245^2)/2)*DO$4)/(DQ245*SQRT(DO$4))-DQ245*SQRT(DO$4)))</f>
        <v>#VALUE!</v>
      </c>
      <c r="DQ245" s="68" t="n">
        <f aca="false">DQ244+DQ$8/DQ$9</f>
        <v>0.123400000000003</v>
      </c>
      <c r="DR245" s="67" t="e">
        <f aca="false">DO$1*DO$6*NORMSDIST(DO$1*((LN(DO$6/DO$2)+(DO$5+(DS245^2)/2)*DO$4)/(DS245*SQRT(DO$4))))-DO$1*DO$2*EXP(-DO$5*DO$4)*NORMSDIST(DO$1*((LN(DO$6/DO$2)+(DO$5+(DS245^2)/2)*DO$4)/(DS245*SQRT(DO$4))-DS245*SQRT(DO$4)))</f>
        <v>#VALUE!</v>
      </c>
      <c r="DS245" s="68" t="n">
        <f aca="false">DS244+DS$8/DS$9</f>
        <v>0.223399999999992</v>
      </c>
      <c r="DT245" s="67" t="e">
        <f aca="false">DO$1*DO$6*NORMSDIST(DO$1*((LN(DO$6/DO$2)+(DO$5+(DU245^2)/2)*DO$4)/(DU245*SQRT(DO$4))))-DO$1*DO$2*EXP(-DO$5*DO$4)*NORMSDIST(DO$1*((LN(DO$6/DO$2)+(DO$5+(DU245^2)/2)*DO$4)/(DU245*SQRT(DO$4))-DU245*SQRT(DO$4)))</f>
        <v>#VALUE!</v>
      </c>
      <c r="DU245" s="68" t="n">
        <f aca="false">DU244+DU$8/DU$9</f>
        <v>0.323399999999981</v>
      </c>
      <c r="DV245" s="67" t="e">
        <f aca="false">DO$1*DO$6*NORMSDIST(DO$1*((LN(DO$6/DO$2)+(DO$5+(DW245^2)/2)*DO$4)/(DW245*SQRT(DO$4))))-DO$1*DO$2*EXP(-DO$5*DO$4)*NORMSDIST(DO$1*((LN(DO$6/DO$2)+(DO$5+(DW245^2)/2)*DO$4)/(DW245*SQRT(DO$4))-DW245*SQRT(DO$4)))</f>
        <v>#VALUE!</v>
      </c>
      <c r="DW245" s="68" t="n">
        <f aca="false">DW244+DW$8/DW$9</f>
        <v>0.446799999999967</v>
      </c>
      <c r="DX245" s="67" t="e">
        <f aca="false">DO$1*DO$6*NORMSDIST(DO$1*((LN(DO$6/DO$2)+(DO$5+(DY245^2)/2)*DO$4)/(DY245*SQRT(DO$4))))-DO$1*DO$2*EXP(-DO$5*DO$4)*NORMSDIST(DO$1*((LN(DO$6/DO$2)+(DO$5+(DY245^2)/2)*DO$4)/(DY245*SQRT(DO$4))-DY245*SQRT(DO$4)))</f>
        <v>#VALUE!</v>
      </c>
      <c r="DY245" s="68" t="n">
        <f aca="false">DY244+DY$8/DY$9</f>
        <v>0.716999999999937</v>
      </c>
      <c r="DZ245" s="67" t="e">
        <f aca="false">DO$1*DO$6*NORMSDIST(DO$1*((LN(DO$6/DO$2)+(DO$5+(EA245^2)/2)*DO$4)/(EA245*SQRT(DO$4))))-DO$1*DO$2*EXP(-DO$5*DO$4)*NORMSDIST(DO$1*((LN(DO$6/DO$2)+(DO$5+(EA245^2)/2)*DO$4)/(EA245*SQRT(DO$4))-EA245*SQRT(DO$4)))</f>
        <v>#VALUE!</v>
      </c>
      <c r="EA245" s="68" t="n">
        <f aca="false">EA244+EA$8/EA$9</f>
        <v>1.33399999999987</v>
      </c>
      <c r="EB245" s="3"/>
      <c r="EC245" s="3"/>
      <c r="ED245" s="3"/>
      <c r="EE245" s="3"/>
      <c r="EF245" s="3"/>
      <c r="EG245" s="3"/>
      <c r="EH245" s="67" t="e">
        <f aca="false">EI$1*EI$6*NORMSDIST(EI$1*((LN(EI$6/EI$2)+(EI$5+(EI245^2)/2)*EI$4)/(EI245*SQRT(EI$4))))-EI$1*EI$2*EXP(-EI$5*EI$4)*NORMSDIST(EI$1*((LN(EI$6/EI$2)+(EI$5+(EI245^2)/2)*EI$4)/(EI245*SQRT(EI$4))-EI245*SQRT(EI$4)))</f>
        <v>#VALUE!</v>
      </c>
      <c r="EI245" s="68" t="n">
        <f aca="false">EI244+EI$8/EI$9</f>
        <v>0.0233999999999999</v>
      </c>
      <c r="EJ245" s="67" t="e">
        <f aca="false">EI$1*EI$6*NORMSDIST(EI$1*((LN(EI$6/EI$2)+(EI$5+(EK245^2)/2)*EI$4)/(EK245*SQRT(EI$4))))-EI$1*EI$2*EXP(-EI$5*EI$4)*NORMSDIST(EI$1*((LN(EI$6/EI$2)+(EI$5+(EK245^2)/2)*EI$4)/(EK245*SQRT(EI$4))-EK245*SQRT(EI$4)))</f>
        <v>#VALUE!</v>
      </c>
      <c r="EK245" s="68" t="n">
        <f aca="false">EK244+EK$8/EK$9</f>
        <v>0.123400000000003</v>
      </c>
      <c r="EL245" s="67" t="e">
        <f aca="false">EI$1*EI$6*NORMSDIST(EI$1*((LN(EI$6/EI$2)+(EI$5+(EM245^2)/2)*EI$4)/(EM245*SQRT(EI$4))))-EI$1*EI$2*EXP(-EI$5*EI$4)*NORMSDIST(EI$1*((LN(EI$6/EI$2)+(EI$5+(EM245^2)/2)*EI$4)/(EM245*SQRT(EI$4))-EM245*SQRT(EI$4)))</f>
        <v>#VALUE!</v>
      </c>
      <c r="EM245" s="68" t="n">
        <f aca="false">EM244+EM$8/EM$9</f>
        <v>0.223399999999992</v>
      </c>
      <c r="EN245" s="67" t="e">
        <f aca="false">EI$1*EI$6*NORMSDIST(EI$1*((LN(EI$6/EI$2)+(EI$5+(EO245^2)/2)*EI$4)/(EO245*SQRT(EI$4))))-EI$1*EI$2*EXP(-EI$5*EI$4)*NORMSDIST(EI$1*((LN(EI$6/EI$2)+(EI$5+(EO245^2)/2)*EI$4)/(EO245*SQRT(EI$4))-EO245*SQRT(EI$4)))</f>
        <v>#VALUE!</v>
      </c>
      <c r="EO245" s="68" t="n">
        <f aca="false">EO244+EO$8/EO$9</f>
        <v>0.323399999999981</v>
      </c>
      <c r="EP245" s="67" t="e">
        <f aca="false">EI$1*EI$6*NORMSDIST(EI$1*((LN(EI$6/EI$2)+(EI$5+(EQ245^2)/2)*EI$4)/(EQ245*SQRT(EI$4))))-EI$1*EI$2*EXP(-EI$5*EI$4)*NORMSDIST(EI$1*((LN(EI$6/EI$2)+(EI$5+(EQ245^2)/2)*EI$4)/(EQ245*SQRT(EI$4))-EQ245*SQRT(EI$4)))</f>
        <v>#VALUE!</v>
      </c>
      <c r="EQ245" s="68" t="n">
        <f aca="false">EQ244+EQ$8/EQ$9</f>
        <v>0.446799999999967</v>
      </c>
      <c r="ER245" s="67" t="e">
        <f aca="false">EI$1*EI$6*NORMSDIST(EI$1*((LN(EI$6/EI$2)+(EI$5+(ES245^2)/2)*EI$4)/(ES245*SQRT(EI$4))))-EI$1*EI$2*EXP(-EI$5*EI$4)*NORMSDIST(EI$1*((LN(EI$6/EI$2)+(EI$5+(ES245^2)/2)*EI$4)/(ES245*SQRT(EI$4))-ES245*SQRT(EI$4)))</f>
        <v>#VALUE!</v>
      </c>
      <c r="ES245" s="68" t="n">
        <f aca="false">ES244+ES$8/ES$9</f>
        <v>0.716999999999937</v>
      </c>
      <c r="ET245" s="67" t="e">
        <f aca="false">EI$1*EI$6*NORMSDIST(EI$1*((LN(EI$6/EI$2)+(EI$5+(EU245^2)/2)*EI$4)/(EU245*SQRT(EI$4))))-EI$1*EI$2*EXP(-EI$5*EI$4)*NORMSDIST(EI$1*((LN(EI$6/EI$2)+(EI$5+(EU245^2)/2)*EI$4)/(EU245*SQRT(EI$4))-EU245*SQRT(EI$4)))</f>
        <v>#VALUE!</v>
      </c>
      <c r="EU245" s="68" t="n">
        <f aca="false">EU244+EU$8/EU$9</f>
        <v>1.33399999999987</v>
      </c>
      <c r="EV245" s="3"/>
      <c r="EW245" s="3"/>
      <c r="EX245" s="3"/>
      <c r="EY245" s="3"/>
      <c r="EZ245" s="3"/>
      <c r="FA245" s="3"/>
      <c r="FB245" s="67" t="e">
        <f aca="false">FC$1*FC$6*NORMSDIST(FC$1*((LN(FC$6/FC$2)+(FC$5+(FC245^2)/2)*FC$4)/(FC245*SQRT(FC$4))))-FC$1*FC$2*EXP(-FC$5*FC$4)*NORMSDIST(FC$1*((LN(FC$6/FC$2)+(FC$5+(FC245^2)/2)*FC$4)/(FC245*SQRT(FC$4))-FC245*SQRT(FC$4)))</f>
        <v>#VALUE!</v>
      </c>
      <c r="FC245" s="68" t="n">
        <f aca="false">FC244+FC$8/FC$9</f>
        <v>0.0233999999999999</v>
      </c>
      <c r="FD245" s="67" t="e">
        <f aca="false">FC$1*FC$6*NORMSDIST(FC$1*((LN(FC$6/FC$2)+(FC$5+(FE245^2)/2)*FC$4)/(FE245*SQRT(FC$4))))-FC$1*FC$2*EXP(-FC$5*FC$4)*NORMSDIST(FC$1*((LN(FC$6/FC$2)+(FC$5+(FE245^2)/2)*FC$4)/(FE245*SQRT(FC$4))-FE245*SQRT(FC$4)))</f>
        <v>#VALUE!</v>
      </c>
      <c r="FE245" s="68" t="n">
        <f aca="false">FE244+FE$8/FE$9</f>
        <v>0.123400000000003</v>
      </c>
      <c r="FF245" s="67" t="e">
        <f aca="false">FC$1*FC$6*NORMSDIST(FC$1*((LN(FC$6/FC$2)+(FC$5+(FG245^2)/2)*FC$4)/(FG245*SQRT(FC$4))))-FC$1*FC$2*EXP(-FC$5*FC$4)*NORMSDIST(FC$1*((LN(FC$6/FC$2)+(FC$5+(FG245^2)/2)*FC$4)/(FG245*SQRT(FC$4))-FG245*SQRT(FC$4)))</f>
        <v>#VALUE!</v>
      </c>
      <c r="FG245" s="68" t="n">
        <f aca="false">FG244+FG$8/FG$9</f>
        <v>0.223399999999992</v>
      </c>
      <c r="FH245" s="67" t="e">
        <f aca="false">FC$1*FC$6*NORMSDIST(FC$1*((LN(FC$6/FC$2)+(FC$5+(FI245^2)/2)*FC$4)/(FI245*SQRT(FC$4))))-FC$1*FC$2*EXP(-FC$5*FC$4)*NORMSDIST(FC$1*((LN(FC$6/FC$2)+(FC$5+(FI245^2)/2)*FC$4)/(FI245*SQRT(FC$4))-FI245*SQRT(FC$4)))</f>
        <v>#VALUE!</v>
      </c>
      <c r="FI245" s="68" t="n">
        <f aca="false">FI244+FI$8/FI$9</f>
        <v>0.323399999999981</v>
      </c>
      <c r="FJ245" s="67" t="e">
        <f aca="false">FC$1*FC$6*NORMSDIST(FC$1*((LN(FC$6/FC$2)+(FC$5+(FK245^2)/2)*FC$4)/(FK245*SQRT(FC$4))))-FC$1*FC$2*EXP(-FC$5*FC$4)*NORMSDIST(FC$1*((LN(FC$6/FC$2)+(FC$5+(FK245^2)/2)*FC$4)/(FK245*SQRT(FC$4))-FK245*SQRT(FC$4)))</f>
        <v>#VALUE!</v>
      </c>
      <c r="FK245" s="68" t="n">
        <f aca="false">FK244+FK$8/FK$9</f>
        <v>0.446799999999967</v>
      </c>
      <c r="FL245" s="67" t="e">
        <f aca="false">FC$1*FC$6*NORMSDIST(FC$1*((LN(FC$6/FC$2)+(FC$5+(FM245^2)/2)*FC$4)/(FM245*SQRT(FC$4))))-FC$1*FC$2*EXP(-FC$5*FC$4)*NORMSDIST(FC$1*((LN(FC$6/FC$2)+(FC$5+(FM245^2)/2)*FC$4)/(FM245*SQRT(FC$4))-FM245*SQRT(FC$4)))</f>
        <v>#VALUE!</v>
      </c>
      <c r="FM245" s="68" t="n">
        <f aca="false">FM244+FM$8/FM$9</f>
        <v>0.716999999999937</v>
      </c>
      <c r="FN245" s="67" t="e">
        <f aca="false">FC$1*FC$6*NORMSDIST(FC$1*((LN(FC$6/FC$2)+(FC$5+(FO245^2)/2)*FC$4)/(FO245*SQRT(FC$4))))-FC$1*FC$2*EXP(-FC$5*FC$4)*NORMSDIST(FC$1*((LN(FC$6/FC$2)+(FC$5+(FO245^2)/2)*FC$4)/(FO245*SQRT(FC$4))-FO245*SQRT(FC$4)))</f>
        <v>#VALUE!</v>
      </c>
      <c r="FO245" s="68" t="n">
        <f aca="false">FO244+FO$8/FO$9</f>
        <v>1.33399999999987</v>
      </c>
      <c r="FP245" s="2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1" customFormat="true" ht="13.5" hidden="false" customHeight="true" outlineLevel="0" collapsed="false">
      <c r="Q246" s="2"/>
      <c r="R246" s="67" t="e">
        <f aca="false">S$1*S$6*NORMSDIST(S$1*((LN(S$6/S$2)+(S$5+(S246^2)/2)*S$4)/(S246*SQRT(S$4))))-S$1*S$2*EXP(-S$5*S$4)*NORMSDIST(S$1*((LN(S$6/S$2)+(S$5+(S246^2)/2)*S$4)/(S246*SQRT(S$4))-S246*SQRT(S$4)))</f>
        <v>#VALUE!</v>
      </c>
      <c r="S246" s="68" t="n">
        <f aca="false">S245+S$8/S$9</f>
        <v>0.0234999999999999</v>
      </c>
      <c r="T246" s="67" t="e">
        <f aca="false">S$1*S$6*NORMSDIST(S$1*((LN(S$6/S$2)+(S$5+(U246^2)/2)*S$4)/(U246*SQRT(S$4))))-S$1*S$2*EXP(-S$5*S$4)*NORMSDIST(S$1*((LN(S$6/S$2)+(S$5+(U246^2)/2)*S$4)/(U246*SQRT(S$4))-U246*SQRT(S$4)))</f>
        <v>#VALUE!</v>
      </c>
      <c r="U246" s="68" t="n">
        <f aca="false">U245+U$8/U$9</f>
        <v>0.123500000000003</v>
      </c>
      <c r="V246" s="67" t="e">
        <f aca="false">S$1*S$6*NORMSDIST(S$1*((LN(S$6/S$2)+(S$5+(W246^2)/2)*S$4)/(W246*SQRT(S$4))))-S$1*S$2*EXP(-S$5*S$4)*NORMSDIST(S$1*((LN(S$6/S$2)+(S$5+(W246^2)/2)*S$4)/(W246*SQRT(S$4))-W246*SQRT(S$4)))</f>
        <v>#VALUE!</v>
      </c>
      <c r="W246" s="68" t="n">
        <f aca="false">W245+W$8/W$9</f>
        <v>0.223499999999992</v>
      </c>
      <c r="X246" s="67" t="e">
        <f aca="false">S$1*S$6*NORMSDIST(S$1*((LN(S$6/S$2)+(S$5+(Y246^2)/2)*S$4)/(Y246*SQRT(S$4))))-S$1*S$2*EXP(-S$5*S$4)*NORMSDIST(S$1*((LN(S$6/S$2)+(S$5+(Y246^2)/2)*S$4)/(Y246*SQRT(S$4))-Y246*SQRT(S$4)))</f>
        <v>#VALUE!</v>
      </c>
      <c r="Y246" s="68" t="n">
        <f aca="false">Y245+Y$8/Y$9</f>
        <v>0.323499999999981</v>
      </c>
      <c r="Z246" s="67" t="e">
        <f aca="false">S$1*S$6*NORMSDIST(S$1*((LN(S$6/S$2)+(S$5+(AA246^2)/2)*S$4)/(AA246*SQRT(S$4))))-S$1*S$2*EXP(-S$5*S$4)*NORMSDIST(S$1*((LN(S$6/S$2)+(S$5+(AA246^2)/2)*S$4)/(AA246*SQRT(S$4))-AA246*SQRT(S$4)))</f>
        <v>#VALUE!</v>
      </c>
      <c r="AA246" s="68" t="n">
        <f aca="false">AA245+AA$8/AA$9</f>
        <v>0.446999999999967</v>
      </c>
      <c r="AB246" s="67" t="e">
        <f aca="false">S$1*S$6*NORMSDIST(S$1*((LN(S$6/S$2)+(S$5+(AC246^2)/2)*S$4)/(AC246*SQRT(S$4))))-S$1*S$2*EXP(-S$5*S$4)*NORMSDIST(S$1*((LN(S$6/S$2)+(S$5+(AC246^2)/2)*S$4)/(AC246*SQRT(S$4))-AC246*SQRT(S$4)))</f>
        <v>#VALUE!</v>
      </c>
      <c r="AC246" s="68" t="n">
        <f aca="false">AC245+AC$8/AC$9</f>
        <v>0.717499999999937</v>
      </c>
      <c r="AD246" s="67" t="e">
        <f aca="false">S$1*S$6*NORMSDIST(S$1*((LN(S$6/S$2)+(S$5+(AE246^2)/2)*S$4)/(AE246*SQRT(S$4))))-S$1*S$2*EXP(-S$5*S$4)*NORMSDIST(S$1*((LN(S$6/S$2)+(S$5+(AE246^2)/2)*S$4)/(AE246*SQRT(S$4))-AE246*SQRT(S$4)))</f>
        <v>#VALUE!</v>
      </c>
      <c r="AE246" s="68" t="n">
        <f aca="false">AE245+AE$8/AE$9</f>
        <v>1.33499999999987</v>
      </c>
      <c r="AF246" s="3"/>
      <c r="AG246" s="3"/>
      <c r="AH246" s="3"/>
      <c r="AI246" s="3"/>
      <c r="AJ246" s="3"/>
      <c r="AK246" s="3"/>
      <c r="AL246" s="67" t="e">
        <f aca="false">AM$1*AM$6*NORMSDIST(AM$1*((LN(AM$6/AM$2)+(AM$5+(AM246^2)/2)*AM$4)/(AM246*SQRT(AM$4))))-AM$1*AM$2*EXP(-AM$5*AM$4)*NORMSDIST(AM$1*((LN(AM$6/AM$2)+(AM$5+(AM246^2)/2)*AM$4)/(AM246*SQRT(AM$4))-AM246*SQRT(AM$4)))</f>
        <v>#VALUE!</v>
      </c>
      <c r="AM246" s="68" t="n">
        <f aca="false">AM245+AM$8/AM$9</f>
        <v>0.0234999999999999</v>
      </c>
      <c r="AN246" s="67" t="e">
        <f aca="false">AM$1*AM$6*NORMSDIST(AM$1*((LN(AM$6/AM$2)+(AM$5+(AO246^2)/2)*AM$4)/(AO246*SQRT(AM$4))))-AM$1*AM$2*EXP(-AM$5*AM$4)*NORMSDIST(AM$1*((LN(AM$6/AM$2)+(AM$5+(AO246^2)/2)*AM$4)/(AO246*SQRT(AM$4))-AO246*SQRT(AM$4)))</f>
        <v>#VALUE!</v>
      </c>
      <c r="AO246" s="68" t="n">
        <f aca="false">AO245+AO$8/AO$9</f>
        <v>0.123500000000003</v>
      </c>
      <c r="AP246" s="67" t="e">
        <f aca="false">AM$1*AM$6*NORMSDIST(AM$1*((LN(AM$6/AM$2)+(AM$5+(AQ246^2)/2)*AM$4)/(AQ246*SQRT(AM$4))))-AM$1*AM$2*EXP(-AM$5*AM$4)*NORMSDIST(AM$1*((LN(AM$6/AM$2)+(AM$5+(AQ246^2)/2)*AM$4)/(AQ246*SQRT(AM$4))-AQ246*SQRT(AM$4)))</f>
        <v>#VALUE!</v>
      </c>
      <c r="AQ246" s="68" t="n">
        <f aca="false">AQ245+AQ$8/AQ$9</f>
        <v>0.223499999999992</v>
      </c>
      <c r="AR246" s="67" t="e">
        <f aca="false">AM$1*AM$6*NORMSDIST(AM$1*((LN(AM$6/AM$2)+(AM$5+(AS246^2)/2)*AM$4)/(AS246*SQRT(AM$4))))-AM$1*AM$2*EXP(-AM$5*AM$4)*NORMSDIST(AM$1*((LN(AM$6/AM$2)+(AM$5+(AS246^2)/2)*AM$4)/(AS246*SQRT(AM$4))-AS246*SQRT(AM$4)))</f>
        <v>#VALUE!</v>
      </c>
      <c r="AS246" s="68" t="n">
        <f aca="false">AS245+AS$8/AS$9</f>
        <v>0.323499999999981</v>
      </c>
      <c r="AT246" s="67" t="e">
        <f aca="false">AM$1*AM$6*NORMSDIST(AM$1*((LN(AM$6/AM$2)+(AM$5+(AU246^2)/2)*AM$4)/(AU246*SQRT(AM$4))))-AM$1*AM$2*EXP(-AM$5*AM$4)*NORMSDIST(AM$1*((LN(AM$6/AM$2)+(AM$5+(AU246^2)/2)*AM$4)/(AU246*SQRT(AM$4))-AU246*SQRT(AM$4)))</f>
        <v>#VALUE!</v>
      </c>
      <c r="AU246" s="68" t="n">
        <f aca="false">AU245+AU$8/AU$9</f>
        <v>0.446999999999967</v>
      </c>
      <c r="AV246" s="67" t="e">
        <f aca="false">AM$1*AM$6*NORMSDIST(AM$1*((LN(AM$6/AM$2)+(AM$5+(AW246^2)/2)*AM$4)/(AW246*SQRT(AM$4))))-AM$1*AM$2*EXP(-AM$5*AM$4)*NORMSDIST(AM$1*((LN(AM$6/AM$2)+(AM$5+(AW246^2)/2)*AM$4)/(AW246*SQRT(AM$4))-AW246*SQRT(AM$4)))</f>
        <v>#VALUE!</v>
      </c>
      <c r="AW246" s="68" t="n">
        <f aca="false">AW245+AW$8/AW$9</f>
        <v>0.717499999999937</v>
      </c>
      <c r="AX246" s="67" t="e">
        <f aca="false">AM$1*AM$6*NORMSDIST(AM$1*((LN(AM$6/AM$2)+(AM$5+(AY246^2)/2)*AM$4)/(AY246*SQRT(AM$4))))-AM$1*AM$2*EXP(-AM$5*AM$4)*NORMSDIST(AM$1*((LN(AM$6/AM$2)+(AM$5+(AY246^2)/2)*AM$4)/(AY246*SQRT(AM$4))-AY246*SQRT(AM$4)))</f>
        <v>#VALUE!</v>
      </c>
      <c r="AY246" s="68" t="n">
        <f aca="false">AY245+AY$8/AY$9</f>
        <v>1.33499999999987</v>
      </c>
      <c r="AZ246" s="3"/>
      <c r="BA246" s="3"/>
      <c r="BB246" s="3"/>
      <c r="BC246" s="3"/>
      <c r="BD246" s="3"/>
      <c r="BE246" s="3"/>
      <c r="BF246" s="67" t="e">
        <f aca="false">BG$1*BG$6*NORMSDIST(BG$1*((LN(BG$6/BG$2)+(BG$5+(BG246^2)/2)*BG$4)/(BG246*SQRT(BG$4))))-BG$1*BG$2*EXP(-BG$5*BG$4)*NORMSDIST(BG$1*((LN(BG$6/BG$2)+(BG$5+(BG246^2)/2)*BG$4)/(BG246*SQRT(BG$4))-BG246*SQRT(BG$4)))</f>
        <v>#VALUE!</v>
      </c>
      <c r="BG246" s="68" t="n">
        <f aca="false">BG245+BG$8/BG$9</f>
        <v>0.0234999999999999</v>
      </c>
      <c r="BH246" s="67" t="e">
        <f aca="false">BG$1*BG$6*NORMSDIST(BG$1*((LN(BG$6/BG$2)+(BG$5+(BI246^2)/2)*BG$4)/(BI246*SQRT(BG$4))))-BG$1*BG$2*EXP(-BG$5*BG$4)*NORMSDIST(BG$1*((LN(BG$6/BG$2)+(BG$5+(BI246^2)/2)*BG$4)/(BI246*SQRT(BG$4))-BI246*SQRT(BG$4)))</f>
        <v>#VALUE!</v>
      </c>
      <c r="BI246" s="68" t="n">
        <f aca="false">BI245+BI$8/BI$9</f>
        <v>0.123500000000003</v>
      </c>
      <c r="BJ246" s="67" t="e">
        <f aca="false">BG$1*BG$6*NORMSDIST(BG$1*((LN(BG$6/BG$2)+(BG$5+(BK246^2)/2)*BG$4)/(BK246*SQRT(BG$4))))-BG$1*BG$2*EXP(-BG$5*BG$4)*NORMSDIST(BG$1*((LN(BG$6/BG$2)+(BG$5+(BK246^2)/2)*BG$4)/(BK246*SQRT(BG$4))-BK246*SQRT(BG$4)))</f>
        <v>#VALUE!</v>
      </c>
      <c r="BK246" s="68" t="n">
        <f aca="false">BK245+BK$8/BK$9</f>
        <v>0.223499999999992</v>
      </c>
      <c r="BL246" s="67" t="e">
        <f aca="false">BG$1*BG$6*NORMSDIST(BG$1*((LN(BG$6/BG$2)+(BG$5+(BM246^2)/2)*BG$4)/(BM246*SQRT(BG$4))))-BG$1*BG$2*EXP(-BG$5*BG$4)*NORMSDIST(BG$1*((LN(BG$6/BG$2)+(BG$5+(BM246^2)/2)*BG$4)/(BM246*SQRT(BG$4))-BM246*SQRT(BG$4)))</f>
        <v>#VALUE!</v>
      </c>
      <c r="BM246" s="68" t="n">
        <f aca="false">BM245+BM$8/BM$9</f>
        <v>0.323499999999981</v>
      </c>
      <c r="BN246" s="67" t="e">
        <f aca="false">BG$1*BG$6*NORMSDIST(BG$1*((LN(BG$6/BG$2)+(BG$5+(BO246^2)/2)*BG$4)/(BO246*SQRT(BG$4))))-BG$1*BG$2*EXP(-BG$5*BG$4)*NORMSDIST(BG$1*((LN(BG$6/BG$2)+(BG$5+(BO246^2)/2)*BG$4)/(BO246*SQRT(BG$4))-BO246*SQRT(BG$4)))</f>
        <v>#VALUE!</v>
      </c>
      <c r="BO246" s="68" t="n">
        <f aca="false">BO245+BO$8/BO$9</f>
        <v>0.446999999999967</v>
      </c>
      <c r="BP246" s="67" t="e">
        <f aca="false">BG$1*BG$6*NORMSDIST(BG$1*((LN(BG$6/BG$2)+(BG$5+(BQ246^2)/2)*BG$4)/(BQ246*SQRT(BG$4))))-BG$1*BG$2*EXP(-BG$5*BG$4)*NORMSDIST(BG$1*((LN(BG$6/BG$2)+(BG$5+(BQ246^2)/2)*BG$4)/(BQ246*SQRT(BG$4))-BQ246*SQRT(BG$4)))</f>
        <v>#VALUE!</v>
      </c>
      <c r="BQ246" s="68" t="n">
        <f aca="false">BQ245+BQ$8/BQ$9</f>
        <v>0.717499999999937</v>
      </c>
      <c r="BR246" s="67" t="e">
        <f aca="false">BG$1*BG$6*NORMSDIST(BG$1*((LN(BG$6/BG$2)+(BG$5+(BS246^2)/2)*BG$4)/(BS246*SQRT(BG$4))))-BG$1*BG$2*EXP(-BG$5*BG$4)*NORMSDIST(BG$1*((LN(BG$6/BG$2)+(BG$5+(BS246^2)/2)*BG$4)/(BS246*SQRT(BG$4))-BS246*SQRT(BG$4)))</f>
        <v>#VALUE!</v>
      </c>
      <c r="BS246" s="68" t="n">
        <f aca="false">BS245+BS$8/BS$9</f>
        <v>1.33499999999987</v>
      </c>
      <c r="BT246" s="3"/>
      <c r="BU246" s="3"/>
      <c r="BV246" s="3"/>
      <c r="BW246" s="3"/>
      <c r="BX246" s="3"/>
      <c r="BY246" s="3"/>
      <c r="BZ246" s="67" t="e">
        <f aca="false">CA$1*CA$6*NORMSDIST(CA$1*((LN(CA$6/CA$2)+(CA$5+(CA246^2)/2)*CA$4)/(CA246*SQRT(CA$4))))-CA$1*CA$2*EXP(-CA$5*CA$4)*NORMSDIST(CA$1*((LN(CA$6/CA$2)+(CA$5+(CA246^2)/2)*CA$4)/(CA246*SQRT(CA$4))-CA246*SQRT(CA$4)))</f>
        <v>#VALUE!</v>
      </c>
      <c r="CA246" s="68" t="n">
        <f aca="false">CA245+CA$8/CA$9</f>
        <v>0.0234999999999999</v>
      </c>
      <c r="CB246" s="67" t="e">
        <f aca="false">CA$1*CA$6*NORMSDIST(CA$1*((LN(CA$6/CA$2)+(CA$5+(CC246^2)/2)*CA$4)/(CC246*SQRT(CA$4))))-CA$1*CA$2*EXP(-CA$5*CA$4)*NORMSDIST(CA$1*((LN(CA$6/CA$2)+(CA$5+(CC246^2)/2)*CA$4)/(CC246*SQRT(CA$4))-CC246*SQRT(CA$4)))</f>
        <v>#VALUE!</v>
      </c>
      <c r="CC246" s="68" t="n">
        <f aca="false">CC245+CC$8/CC$9</f>
        <v>0.123500000000003</v>
      </c>
      <c r="CD246" s="67" t="e">
        <f aca="false">CA$1*CA$6*NORMSDIST(CA$1*((LN(CA$6/CA$2)+(CA$5+(CE246^2)/2)*CA$4)/(CE246*SQRT(CA$4))))-CA$1*CA$2*EXP(-CA$5*CA$4)*NORMSDIST(CA$1*((LN(CA$6/CA$2)+(CA$5+(CE246^2)/2)*CA$4)/(CE246*SQRT(CA$4))-CE246*SQRT(CA$4)))</f>
        <v>#VALUE!</v>
      </c>
      <c r="CE246" s="68" t="n">
        <f aca="false">CE245+CE$8/CE$9</f>
        <v>0.223499999999992</v>
      </c>
      <c r="CF246" s="67" t="e">
        <f aca="false">CA$1*CA$6*NORMSDIST(CA$1*((LN(CA$6/CA$2)+(CA$5+(CG246^2)/2)*CA$4)/(CG246*SQRT(CA$4))))-CA$1*CA$2*EXP(-CA$5*CA$4)*NORMSDIST(CA$1*((LN(CA$6/CA$2)+(CA$5+(CG246^2)/2)*CA$4)/(CG246*SQRT(CA$4))-CG246*SQRT(CA$4)))</f>
        <v>#VALUE!</v>
      </c>
      <c r="CG246" s="68" t="n">
        <f aca="false">CG245+CG$8/CG$9</f>
        <v>0.323499999999981</v>
      </c>
      <c r="CH246" s="67" t="e">
        <f aca="false">CA$1*CA$6*NORMSDIST(CA$1*((LN(CA$6/CA$2)+(CA$5+(CI246^2)/2)*CA$4)/(CI246*SQRT(CA$4))))-CA$1*CA$2*EXP(-CA$5*CA$4)*NORMSDIST(CA$1*((LN(CA$6/CA$2)+(CA$5+(CI246^2)/2)*CA$4)/(CI246*SQRT(CA$4))-CI246*SQRT(CA$4)))</f>
        <v>#VALUE!</v>
      </c>
      <c r="CI246" s="68" t="n">
        <f aca="false">CI245+CI$8/CI$9</f>
        <v>0.446999999999967</v>
      </c>
      <c r="CJ246" s="67" t="e">
        <f aca="false">CA$1*CA$6*NORMSDIST(CA$1*((LN(CA$6/CA$2)+(CA$5+(CK246^2)/2)*CA$4)/(CK246*SQRT(CA$4))))-CA$1*CA$2*EXP(-CA$5*CA$4)*NORMSDIST(CA$1*((LN(CA$6/CA$2)+(CA$5+(CK246^2)/2)*CA$4)/(CK246*SQRT(CA$4))-CK246*SQRT(CA$4)))</f>
        <v>#VALUE!</v>
      </c>
      <c r="CK246" s="68" t="n">
        <f aca="false">CK245+CK$8/CK$9</f>
        <v>0.717499999999937</v>
      </c>
      <c r="CL246" s="67" t="e">
        <f aca="false">CA$1*CA$6*NORMSDIST(CA$1*((LN(CA$6/CA$2)+(CA$5+(CM246^2)/2)*CA$4)/(CM246*SQRT(CA$4))))-CA$1*CA$2*EXP(-CA$5*CA$4)*NORMSDIST(CA$1*((LN(CA$6/CA$2)+(CA$5+(CM246^2)/2)*CA$4)/(CM246*SQRT(CA$4))-CM246*SQRT(CA$4)))</f>
        <v>#VALUE!</v>
      </c>
      <c r="CM246" s="68" t="n">
        <f aca="false">CM245+CM$8/CM$9</f>
        <v>1.33499999999987</v>
      </c>
      <c r="CN246" s="3"/>
      <c r="CO246" s="3"/>
      <c r="CP246" s="3"/>
      <c r="CQ246" s="3"/>
      <c r="CR246" s="3"/>
      <c r="CS246" s="3"/>
      <c r="CT246" s="67" t="e">
        <f aca="false">CU$1*CU$6*NORMSDIST(CU$1*((LN(CU$6/CU$2)+(CU$5+(CU246^2)/2)*CU$4)/(CU246*SQRT(CU$4))))-CU$1*CU$2*EXP(-CU$5*CU$4)*NORMSDIST(CU$1*((LN(CU$6/CU$2)+(CU$5+(CU246^2)/2)*CU$4)/(CU246*SQRT(CU$4))-CU246*SQRT(CU$4)))</f>
        <v>#VALUE!</v>
      </c>
      <c r="CU246" s="68" t="n">
        <f aca="false">CU245+CU$8/CU$9</f>
        <v>0.0234999999999999</v>
      </c>
      <c r="CV246" s="67" t="e">
        <f aca="false">CU$1*CU$6*NORMSDIST(CU$1*((LN(CU$6/CU$2)+(CU$5+(CW246^2)/2)*CU$4)/(CW246*SQRT(CU$4))))-CU$1*CU$2*EXP(-CU$5*CU$4)*NORMSDIST(CU$1*((LN(CU$6/CU$2)+(CU$5+(CW246^2)/2)*CU$4)/(CW246*SQRT(CU$4))-CW246*SQRT(CU$4)))</f>
        <v>#VALUE!</v>
      </c>
      <c r="CW246" s="68" t="n">
        <f aca="false">CW245+CW$8/CW$9</f>
        <v>0.123500000000003</v>
      </c>
      <c r="CX246" s="67" t="e">
        <f aca="false">CU$1*CU$6*NORMSDIST(CU$1*((LN(CU$6/CU$2)+(CU$5+(CY246^2)/2)*CU$4)/(CY246*SQRT(CU$4))))-CU$1*CU$2*EXP(-CU$5*CU$4)*NORMSDIST(CU$1*((LN(CU$6/CU$2)+(CU$5+(CY246^2)/2)*CU$4)/(CY246*SQRT(CU$4))-CY246*SQRT(CU$4)))</f>
        <v>#VALUE!</v>
      </c>
      <c r="CY246" s="68" t="n">
        <f aca="false">CY245+CY$8/CY$9</f>
        <v>0.223499999999992</v>
      </c>
      <c r="CZ246" s="67" t="e">
        <f aca="false">CU$1*CU$6*NORMSDIST(CU$1*((LN(CU$6/CU$2)+(CU$5+(DA246^2)/2)*CU$4)/(DA246*SQRT(CU$4))))-CU$1*CU$2*EXP(-CU$5*CU$4)*NORMSDIST(CU$1*((LN(CU$6/CU$2)+(CU$5+(DA246^2)/2)*CU$4)/(DA246*SQRT(CU$4))-DA246*SQRT(CU$4)))</f>
        <v>#VALUE!</v>
      </c>
      <c r="DA246" s="68" t="n">
        <f aca="false">DA245+DA$8/DA$9</f>
        <v>0.323499999999981</v>
      </c>
      <c r="DB246" s="67" t="e">
        <f aca="false">CU$1*CU$6*NORMSDIST(CU$1*((LN(CU$6/CU$2)+(CU$5+(DC246^2)/2)*CU$4)/(DC246*SQRT(CU$4))))-CU$1*CU$2*EXP(-CU$5*CU$4)*NORMSDIST(CU$1*((LN(CU$6/CU$2)+(CU$5+(DC246^2)/2)*CU$4)/(DC246*SQRT(CU$4))-DC246*SQRT(CU$4)))</f>
        <v>#VALUE!</v>
      </c>
      <c r="DC246" s="68" t="n">
        <f aca="false">DC245+DC$8/DC$9</f>
        <v>0.446999999999967</v>
      </c>
      <c r="DD246" s="67" t="e">
        <f aca="false">CU$1*CU$6*NORMSDIST(CU$1*((LN(CU$6/CU$2)+(CU$5+(DE246^2)/2)*CU$4)/(DE246*SQRT(CU$4))))-CU$1*CU$2*EXP(-CU$5*CU$4)*NORMSDIST(CU$1*((LN(CU$6/CU$2)+(CU$5+(DE246^2)/2)*CU$4)/(DE246*SQRT(CU$4))-DE246*SQRT(CU$4)))</f>
        <v>#VALUE!</v>
      </c>
      <c r="DE246" s="68" t="n">
        <f aca="false">DE245+DE$8/DE$9</f>
        <v>0.717499999999937</v>
      </c>
      <c r="DF246" s="67" t="e">
        <f aca="false">CU$1*CU$6*NORMSDIST(CU$1*((LN(CU$6/CU$2)+(CU$5+(DG246^2)/2)*CU$4)/(DG246*SQRT(CU$4))))-CU$1*CU$2*EXP(-CU$5*CU$4)*NORMSDIST(CU$1*((LN(CU$6/CU$2)+(CU$5+(DG246^2)/2)*CU$4)/(DG246*SQRT(CU$4))-DG246*SQRT(CU$4)))</f>
        <v>#VALUE!</v>
      </c>
      <c r="DG246" s="68" t="n">
        <f aca="false">DG245+DG$8/DG$9</f>
        <v>1.33499999999987</v>
      </c>
      <c r="DH246" s="3"/>
      <c r="DI246" s="3"/>
      <c r="DJ246" s="3"/>
      <c r="DK246" s="3"/>
      <c r="DL246" s="3"/>
      <c r="DM246" s="3"/>
      <c r="DN246" s="67" t="e">
        <f aca="false">DO$1*DO$6*NORMSDIST(DO$1*((LN(DO$6/DO$2)+(DO$5+(DO246^2)/2)*DO$4)/(DO246*SQRT(DO$4))))-DO$1*DO$2*EXP(-DO$5*DO$4)*NORMSDIST(DO$1*((LN(DO$6/DO$2)+(DO$5+(DO246^2)/2)*DO$4)/(DO246*SQRT(DO$4))-DO246*SQRT(DO$4)))</f>
        <v>#VALUE!</v>
      </c>
      <c r="DO246" s="68" t="n">
        <f aca="false">DO245+DO$8/DO$9</f>
        <v>0.0234999999999999</v>
      </c>
      <c r="DP246" s="67" t="e">
        <f aca="false">DO$1*DO$6*NORMSDIST(DO$1*((LN(DO$6/DO$2)+(DO$5+(DQ246^2)/2)*DO$4)/(DQ246*SQRT(DO$4))))-DO$1*DO$2*EXP(-DO$5*DO$4)*NORMSDIST(DO$1*((LN(DO$6/DO$2)+(DO$5+(DQ246^2)/2)*DO$4)/(DQ246*SQRT(DO$4))-DQ246*SQRT(DO$4)))</f>
        <v>#VALUE!</v>
      </c>
      <c r="DQ246" s="68" t="n">
        <f aca="false">DQ245+DQ$8/DQ$9</f>
        <v>0.123500000000003</v>
      </c>
      <c r="DR246" s="67" t="e">
        <f aca="false">DO$1*DO$6*NORMSDIST(DO$1*((LN(DO$6/DO$2)+(DO$5+(DS246^2)/2)*DO$4)/(DS246*SQRT(DO$4))))-DO$1*DO$2*EXP(-DO$5*DO$4)*NORMSDIST(DO$1*((LN(DO$6/DO$2)+(DO$5+(DS246^2)/2)*DO$4)/(DS246*SQRT(DO$4))-DS246*SQRT(DO$4)))</f>
        <v>#VALUE!</v>
      </c>
      <c r="DS246" s="68" t="n">
        <f aca="false">DS245+DS$8/DS$9</f>
        <v>0.223499999999992</v>
      </c>
      <c r="DT246" s="67" t="e">
        <f aca="false">DO$1*DO$6*NORMSDIST(DO$1*((LN(DO$6/DO$2)+(DO$5+(DU246^2)/2)*DO$4)/(DU246*SQRT(DO$4))))-DO$1*DO$2*EXP(-DO$5*DO$4)*NORMSDIST(DO$1*((LN(DO$6/DO$2)+(DO$5+(DU246^2)/2)*DO$4)/(DU246*SQRT(DO$4))-DU246*SQRT(DO$4)))</f>
        <v>#VALUE!</v>
      </c>
      <c r="DU246" s="68" t="n">
        <f aca="false">DU245+DU$8/DU$9</f>
        <v>0.323499999999981</v>
      </c>
      <c r="DV246" s="67" t="e">
        <f aca="false">DO$1*DO$6*NORMSDIST(DO$1*((LN(DO$6/DO$2)+(DO$5+(DW246^2)/2)*DO$4)/(DW246*SQRT(DO$4))))-DO$1*DO$2*EXP(-DO$5*DO$4)*NORMSDIST(DO$1*((LN(DO$6/DO$2)+(DO$5+(DW246^2)/2)*DO$4)/(DW246*SQRT(DO$4))-DW246*SQRT(DO$4)))</f>
        <v>#VALUE!</v>
      </c>
      <c r="DW246" s="68" t="n">
        <f aca="false">DW245+DW$8/DW$9</f>
        <v>0.446999999999967</v>
      </c>
      <c r="DX246" s="67" t="e">
        <f aca="false">DO$1*DO$6*NORMSDIST(DO$1*((LN(DO$6/DO$2)+(DO$5+(DY246^2)/2)*DO$4)/(DY246*SQRT(DO$4))))-DO$1*DO$2*EXP(-DO$5*DO$4)*NORMSDIST(DO$1*((LN(DO$6/DO$2)+(DO$5+(DY246^2)/2)*DO$4)/(DY246*SQRT(DO$4))-DY246*SQRT(DO$4)))</f>
        <v>#VALUE!</v>
      </c>
      <c r="DY246" s="68" t="n">
        <f aca="false">DY245+DY$8/DY$9</f>
        <v>0.717499999999937</v>
      </c>
      <c r="DZ246" s="67" t="e">
        <f aca="false">DO$1*DO$6*NORMSDIST(DO$1*((LN(DO$6/DO$2)+(DO$5+(EA246^2)/2)*DO$4)/(EA246*SQRT(DO$4))))-DO$1*DO$2*EXP(-DO$5*DO$4)*NORMSDIST(DO$1*((LN(DO$6/DO$2)+(DO$5+(EA246^2)/2)*DO$4)/(EA246*SQRT(DO$4))-EA246*SQRT(DO$4)))</f>
        <v>#VALUE!</v>
      </c>
      <c r="EA246" s="68" t="n">
        <f aca="false">EA245+EA$8/EA$9</f>
        <v>1.33499999999987</v>
      </c>
      <c r="EB246" s="3"/>
      <c r="EC246" s="3"/>
      <c r="ED246" s="3"/>
      <c r="EE246" s="3"/>
      <c r="EF246" s="3"/>
      <c r="EG246" s="3"/>
      <c r="EH246" s="67" t="e">
        <f aca="false">EI$1*EI$6*NORMSDIST(EI$1*((LN(EI$6/EI$2)+(EI$5+(EI246^2)/2)*EI$4)/(EI246*SQRT(EI$4))))-EI$1*EI$2*EXP(-EI$5*EI$4)*NORMSDIST(EI$1*((LN(EI$6/EI$2)+(EI$5+(EI246^2)/2)*EI$4)/(EI246*SQRT(EI$4))-EI246*SQRT(EI$4)))</f>
        <v>#VALUE!</v>
      </c>
      <c r="EI246" s="68" t="n">
        <f aca="false">EI245+EI$8/EI$9</f>
        <v>0.0234999999999999</v>
      </c>
      <c r="EJ246" s="67" t="e">
        <f aca="false">EI$1*EI$6*NORMSDIST(EI$1*((LN(EI$6/EI$2)+(EI$5+(EK246^2)/2)*EI$4)/(EK246*SQRT(EI$4))))-EI$1*EI$2*EXP(-EI$5*EI$4)*NORMSDIST(EI$1*((LN(EI$6/EI$2)+(EI$5+(EK246^2)/2)*EI$4)/(EK246*SQRT(EI$4))-EK246*SQRT(EI$4)))</f>
        <v>#VALUE!</v>
      </c>
      <c r="EK246" s="68" t="n">
        <f aca="false">EK245+EK$8/EK$9</f>
        <v>0.123500000000003</v>
      </c>
      <c r="EL246" s="67" t="e">
        <f aca="false">EI$1*EI$6*NORMSDIST(EI$1*((LN(EI$6/EI$2)+(EI$5+(EM246^2)/2)*EI$4)/(EM246*SQRT(EI$4))))-EI$1*EI$2*EXP(-EI$5*EI$4)*NORMSDIST(EI$1*((LN(EI$6/EI$2)+(EI$5+(EM246^2)/2)*EI$4)/(EM246*SQRT(EI$4))-EM246*SQRT(EI$4)))</f>
        <v>#VALUE!</v>
      </c>
      <c r="EM246" s="68" t="n">
        <f aca="false">EM245+EM$8/EM$9</f>
        <v>0.223499999999992</v>
      </c>
      <c r="EN246" s="67" t="e">
        <f aca="false">EI$1*EI$6*NORMSDIST(EI$1*((LN(EI$6/EI$2)+(EI$5+(EO246^2)/2)*EI$4)/(EO246*SQRT(EI$4))))-EI$1*EI$2*EXP(-EI$5*EI$4)*NORMSDIST(EI$1*((LN(EI$6/EI$2)+(EI$5+(EO246^2)/2)*EI$4)/(EO246*SQRT(EI$4))-EO246*SQRT(EI$4)))</f>
        <v>#VALUE!</v>
      </c>
      <c r="EO246" s="68" t="n">
        <f aca="false">EO245+EO$8/EO$9</f>
        <v>0.323499999999981</v>
      </c>
      <c r="EP246" s="67" t="e">
        <f aca="false">EI$1*EI$6*NORMSDIST(EI$1*((LN(EI$6/EI$2)+(EI$5+(EQ246^2)/2)*EI$4)/(EQ246*SQRT(EI$4))))-EI$1*EI$2*EXP(-EI$5*EI$4)*NORMSDIST(EI$1*((LN(EI$6/EI$2)+(EI$5+(EQ246^2)/2)*EI$4)/(EQ246*SQRT(EI$4))-EQ246*SQRT(EI$4)))</f>
        <v>#VALUE!</v>
      </c>
      <c r="EQ246" s="68" t="n">
        <f aca="false">EQ245+EQ$8/EQ$9</f>
        <v>0.446999999999967</v>
      </c>
      <c r="ER246" s="67" t="e">
        <f aca="false">EI$1*EI$6*NORMSDIST(EI$1*((LN(EI$6/EI$2)+(EI$5+(ES246^2)/2)*EI$4)/(ES246*SQRT(EI$4))))-EI$1*EI$2*EXP(-EI$5*EI$4)*NORMSDIST(EI$1*((LN(EI$6/EI$2)+(EI$5+(ES246^2)/2)*EI$4)/(ES246*SQRT(EI$4))-ES246*SQRT(EI$4)))</f>
        <v>#VALUE!</v>
      </c>
      <c r="ES246" s="68" t="n">
        <f aca="false">ES245+ES$8/ES$9</f>
        <v>0.717499999999937</v>
      </c>
      <c r="ET246" s="67" t="e">
        <f aca="false">EI$1*EI$6*NORMSDIST(EI$1*((LN(EI$6/EI$2)+(EI$5+(EU246^2)/2)*EI$4)/(EU246*SQRT(EI$4))))-EI$1*EI$2*EXP(-EI$5*EI$4)*NORMSDIST(EI$1*((LN(EI$6/EI$2)+(EI$5+(EU246^2)/2)*EI$4)/(EU246*SQRT(EI$4))-EU246*SQRT(EI$4)))</f>
        <v>#VALUE!</v>
      </c>
      <c r="EU246" s="68" t="n">
        <f aca="false">EU245+EU$8/EU$9</f>
        <v>1.33499999999987</v>
      </c>
      <c r="EV246" s="3"/>
      <c r="EW246" s="3"/>
      <c r="EX246" s="3"/>
      <c r="EY246" s="3"/>
      <c r="EZ246" s="3"/>
      <c r="FA246" s="3"/>
      <c r="FB246" s="67" t="e">
        <f aca="false">FC$1*FC$6*NORMSDIST(FC$1*((LN(FC$6/FC$2)+(FC$5+(FC246^2)/2)*FC$4)/(FC246*SQRT(FC$4))))-FC$1*FC$2*EXP(-FC$5*FC$4)*NORMSDIST(FC$1*((LN(FC$6/FC$2)+(FC$5+(FC246^2)/2)*FC$4)/(FC246*SQRT(FC$4))-FC246*SQRT(FC$4)))</f>
        <v>#VALUE!</v>
      </c>
      <c r="FC246" s="68" t="n">
        <f aca="false">FC245+FC$8/FC$9</f>
        <v>0.0234999999999999</v>
      </c>
      <c r="FD246" s="67" t="e">
        <f aca="false">FC$1*FC$6*NORMSDIST(FC$1*((LN(FC$6/FC$2)+(FC$5+(FE246^2)/2)*FC$4)/(FE246*SQRT(FC$4))))-FC$1*FC$2*EXP(-FC$5*FC$4)*NORMSDIST(FC$1*((LN(FC$6/FC$2)+(FC$5+(FE246^2)/2)*FC$4)/(FE246*SQRT(FC$4))-FE246*SQRT(FC$4)))</f>
        <v>#VALUE!</v>
      </c>
      <c r="FE246" s="68" t="n">
        <f aca="false">FE245+FE$8/FE$9</f>
        <v>0.123500000000003</v>
      </c>
      <c r="FF246" s="67" t="e">
        <f aca="false">FC$1*FC$6*NORMSDIST(FC$1*((LN(FC$6/FC$2)+(FC$5+(FG246^2)/2)*FC$4)/(FG246*SQRT(FC$4))))-FC$1*FC$2*EXP(-FC$5*FC$4)*NORMSDIST(FC$1*((LN(FC$6/FC$2)+(FC$5+(FG246^2)/2)*FC$4)/(FG246*SQRT(FC$4))-FG246*SQRT(FC$4)))</f>
        <v>#VALUE!</v>
      </c>
      <c r="FG246" s="68" t="n">
        <f aca="false">FG245+FG$8/FG$9</f>
        <v>0.223499999999992</v>
      </c>
      <c r="FH246" s="67" t="e">
        <f aca="false">FC$1*FC$6*NORMSDIST(FC$1*((LN(FC$6/FC$2)+(FC$5+(FI246^2)/2)*FC$4)/(FI246*SQRT(FC$4))))-FC$1*FC$2*EXP(-FC$5*FC$4)*NORMSDIST(FC$1*((LN(FC$6/FC$2)+(FC$5+(FI246^2)/2)*FC$4)/(FI246*SQRT(FC$4))-FI246*SQRT(FC$4)))</f>
        <v>#VALUE!</v>
      </c>
      <c r="FI246" s="68" t="n">
        <f aca="false">FI245+FI$8/FI$9</f>
        <v>0.323499999999981</v>
      </c>
      <c r="FJ246" s="67" t="e">
        <f aca="false">FC$1*FC$6*NORMSDIST(FC$1*((LN(FC$6/FC$2)+(FC$5+(FK246^2)/2)*FC$4)/(FK246*SQRT(FC$4))))-FC$1*FC$2*EXP(-FC$5*FC$4)*NORMSDIST(FC$1*((LN(FC$6/FC$2)+(FC$5+(FK246^2)/2)*FC$4)/(FK246*SQRT(FC$4))-FK246*SQRT(FC$4)))</f>
        <v>#VALUE!</v>
      </c>
      <c r="FK246" s="68" t="n">
        <f aca="false">FK245+FK$8/FK$9</f>
        <v>0.446999999999967</v>
      </c>
      <c r="FL246" s="67" t="e">
        <f aca="false">FC$1*FC$6*NORMSDIST(FC$1*((LN(FC$6/FC$2)+(FC$5+(FM246^2)/2)*FC$4)/(FM246*SQRT(FC$4))))-FC$1*FC$2*EXP(-FC$5*FC$4)*NORMSDIST(FC$1*((LN(FC$6/FC$2)+(FC$5+(FM246^2)/2)*FC$4)/(FM246*SQRT(FC$4))-FM246*SQRT(FC$4)))</f>
        <v>#VALUE!</v>
      </c>
      <c r="FM246" s="68" t="n">
        <f aca="false">FM245+FM$8/FM$9</f>
        <v>0.717499999999937</v>
      </c>
      <c r="FN246" s="67" t="e">
        <f aca="false">FC$1*FC$6*NORMSDIST(FC$1*((LN(FC$6/FC$2)+(FC$5+(FO246^2)/2)*FC$4)/(FO246*SQRT(FC$4))))-FC$1*FC$2*EXP(-FC$5*FC$4)*NORMSDIST(FC$1*((LN(FC$6/FC$2)+(FC$5+(FO246^2)/2)*FC$4)/(FO246*SQRT(FC$4))-FO246*SQRT(FC$4)))</f>
        <v>#VALUE!</v>
      </c>
      <c r="FO246" s="68" t="n">
        <f aca="false">FO245+FO$8/FO$9</f>
        <v>1.33499999999987</v>
      </c>
      <c r="FP246" s="2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1" customFormat="true" ht="13.5" hidden="false" customHeight="true" outlineLevel="0" collapsed="false">
      <c r="Q247" s="2"/>
      <c r="R247" s="67" t="e">
        <f aca="false">S$1*S$6*NORMSDIST(S$1*((LN(S$6/S$2)+(S$5+(S247^2)/2)*S$4)/(S247*SQRT(S$4))))-S$1*S$2*EXP(-S$5*S$4)*NORMSDIST(S$1*((LN(S$6/S$2)+(S$5+(S247^2)/2)*S$4)/(S247*SQRT(S$4))-S247*SQRT(S$4)))</f>
        <v>#VALUE!</v>
      </c>
      <c r="S247" s="68" t="n">
        <f aca="false">S246+S$8/S$9</f>
        <v>0.0235999999999999</v>
      </c>
      <c r="T247" s="67" t="e">
        <f aca="false">S$1*S$6*NORMSDIST(S$1*((LN(S$6/S$2)+(S$5+(U247^2)/2)*S$4)/(U247*SQRT(S$4))))-S$1*S$2*EXP(-S$5*S$4)*NORMSDIST(S$1*((LN(S$6/S$2)+(S$5+(U247^2)/2)*S$4)/(U247*SQRT(S$4))-U247*SQRT(S$4)))</f>
        <v>#VALUE!</v>
      </c>
      <c r="U247" s="68" t="n">
        <f aca="false">U246+U$8/U$9</f>
        <v>0.123600000000003</v>
      </c>
      <c r="V247" s="67" t="e">
        <f aca="false">S$1*S$6*NORMSDIST(S$1*((LN(S$6/S$2)+(S$5+(W247^2)/2)*S$4)/(W247*SQRT(S$4))))-S$1*S$2*EXP(-S$5*S$4)*NORMSDIST(S$1*((LN(S$6/S$2)+(S$5+(W247^2)/2)*S$4)/(W247*SQRT(S$4))-W247*SQRT(S$4)))</f>
        <v>#VALUE!</v>
      </c>
      <c r="W247" s="68" t="n">
        <f aca="false">W246+W$8/W$9</f>
        <v>0.223599999999992</v>
      </c>
      <c r="X247" s="67" t="e">
        <f aca="false">S$1*S$6*NORMSDIST(S$1*((LN(S$6/S$2)+(S$5+(Y247^2)/2)*S$4)/(Y247*SQRT(S$4))))-S$1*S$2*EXP(-S$5*S$4)*NORMSDIST(S$1*((LN(S$6/S$2)+(S$5+(Y247^2)/2)*S$4)/(Y247*SQRT(S$4))-Y247*SQRT(S$4)))</f>
        <v>#VALUE!</v>
      </c>
      <c r="Y247" s="68" t="n">
        <f aca="false">Y246+Y$8/Y$9</f>
        <v>0.323599999999981</v>
      </c>
      <c r="Z247" s="67" t="e">
        <f aca="false">S$1*S$6*NORMSDIST(S$1*((LN(S$6/S$2)+(S$5+(AA247^2)/2)*S$4)/(AA247*SQRT(S$4))))-S$1*S$2*EXP(-S$5*S$4)*NORMSDIST(S$1*((LN(S$6/S$2)+(S$5+(AA247^2)/2)*S$4)/(AA247*SQRT(S$4))-AA247*SQRT(S$4)))</f>
        <v>#VALUE!</v>
      </c>
      <c r="AA247" s="68" t="n">
        <f aca="false">AA246+AA$8/AA$9</f>
        <v>0.447199999999967</v>
      </c>
      <c r="AB247" s="67" t="e">
        <f aca="false">S$1*S$6*NORMSDIST(S$1*((LN(S$6/S$2)+(S$5+(AC247^2)/2)*S$4)/(AC247*SQRT(S$4))))-S$1*S$2*EXP(-S$5*S$4)*NORMSDIST(S$1*((LN(S$6/S$2)+(S$5+(AC247^2)/2)*S$4)/(AC247*SQRT(S$4))-AC247*SQRT(S$4)))</f>
        <v>#VALUE!</v>
      </c>
      <c r="AC247" s="68" t="n">
        <f aca="false">AC246+AC$8/AC$9</f>
        <v>0.717999999999937</v>
      </c>
      <c r="AD247" s="67" t="e">
        <f aca="false">S$1*S$6*NORMSDIST(S$1*((LN(S$6/S$2)+(S$5+(AE247^2)/2)*S$4)/(AE247*SQRT(S$4))))-S$1*S$2*EXP(-S$5*S$4)*NORMSDIST(S$1*((LN(S$6/S$2)+(S$5+(AE247^2)/2)*S$4)/(AE247*SQRT(S$4))-AE247*SQRT(S$4)))</f>
        <v>#VALUE!</v>
      </c>
      <c r="AE247" s="68" t="n">
        <f aca="false">AE246+AE$8/AE$9</f>
        <v>1.33599999999987</v>
      </c>
      <c r="AF247" s="3"/>
      <c r="AG247" s="3"/>
      <c r="AH247" s="3"/>
      <c r="AI247" s="3"/>
      <c r="AJ247" s="3"/>
      <c r="AK247" s="3"/>
      <c r="AL247" s="67" t="e">
        <f aca="false">AM$1*AM$6*NORMSDIST(AM$1*((LN(AM$6/AM$2)+(AM$5+(AM247^2)/2)*AM$4)/(AM247*SQRT(AM$4))))-AM$1*AM$2*EXP(-AM$5*AM$4)*NORMSDIST(AM$1*((LN(AM$6/AM$2)+(AM$5+(AM247^2)/2)*AM$4)/(AM247*SQRT(AM$4))-AM247*SQRT(AM$4)))</f>
        <v>#VALUE!</v>
      </c>
      <c r="AM247" s="68" t="n">
        <f aca="false">AM246+AM$8/AM$9</f>
        <v>0.0235999999999999</v>
      </c>
      <c r="AN247" s="67" t="e">
        <f aca="false">AM$1*AM$6*NORMSDIST(AM$1*((LN(AM$6/AM$2)+(AM$5+(AO247^2)/2)*AM$4)/(AO247*SQRT(AM$4))))-AM$1*AM$2*EXP(-AM$5*AM$4)*NORMSDIST(AM$1*((LN(AM$6/AM$2)+(AM$5+(AO247^2)/2)*AM$4)/(AO247*SQRT(AM$4))-AO247*SQRT(AM$4)))</f>
        <v>#VALUE!</v>
      </c>
      <c r="AO247" s="68" t="n">
        <f aca="false">AO246+AO$8/AO$9</f>
        <v>0.123600000000003</v>
      </c>
      <c r="AP247" s="67" t="e">
        <f aca="false">AM$1*AM$6*NORMSDIST(AM$1*((LN(AM$6/AM$2)+(AM$5+(AQ247^2)/2)*AM$4)/(AQ247*SQRT(AM$4))))-AM$1*AM$2*EXP(-AM$5*AM$4)*NORMSDIST(AM$1*((LN(AM$6/AM$2)+(AM$5+(AQ247^2)/2)*AM$4)/(AQ247*SQRT(AM$4))-AQ247*SQRT(AM$4)))</f>
        <v>#VALUE!</v>
      </c>
      <c r="AQ247" s="68" t="n">
        <f aca="false">AQ246+AQ$8/AQ$9</f>
        <v>0.223599999999992</v>
      </c>
      <c r="AR247" s="67" t="e">
        <f aca="false">AM$1*AM$6*NORMSDIST(AM$1*((LN(AM$6/AM$2)+(AM$5+(AS247^2)/2)*AM$4)/(AS247*SQRT(AM$4))))-AM$1*AM$2*EXP(-AM$5*AM$4)*NORMSDIST(AM$1*((LN(AM$6/AM$2)+(AM$5+(AS247^2)/2)*AM$4)/(AS247*SQRT(AM$4))-AS247*SQRT(AM$4)))</f>
        <v>#VALUE!</v>
      </c>
      <c r="AS247" s="68" t="n">
        <f aca="false">AS246+AS$8/AS$9</f>
        <v>0.323599999999981</v>
      </c>
      <c r="AT247" s="67" t="e">
        <f aca="false">AM$1*AM$6*NORMSDIST(AM$1*((LN(AM$6/AM$2)+(AM$5+(AU247^2)/2)*AM$4)/(AU247*SQRT(AM$4))))-AM$1*AM$2*EXP(-AM$5*AM$4)*NORMSDIST(AM$1*((LN(AM$6/AM$2)+(AM$5+(AU247^2)/2)*AM$4)/(AU247*SQRT(AM$4))-AU247*SQRT(AM$4)))</f>
        <v>#VALUE!</v>
      </c>
      <c r="AU247" s="68" t="n">
        <f aca="false">AU246+AU$8/AU$9</f>
        <v>0.447199999999967</v>
      </c>
      <c r="AV247" s="67" t="e">
        <f aca="false">AM$1*AM$6*NORMSDIST(AM$1*((LN(AM$6/AM$2)+(AM$5+(AW247^2)/2)*AM$4)/(AW247*SQRT(AM$4))))-AM$1*AM$2*EXP(-AM$5*AM$4)*NORMSDIST(AM$1*((LN(AM$6/AM$2)+(AM$5+(AW247^2)/2)*AM$4)/(AW247*SQRT(AM$4))-AW247*SQRT(AM$4)))</f>
        <v>#VALUE!</v>
      </c>
      <c r="AW247" s="68" t="n">
        <f aca="false">AW246+AW$8/AW$9</f>
        <v>0.717999999999937</v>
      </c>
      <c r="AX247" s="67" t="e">
        <f aca="false">AM$1*AM$6*NORMSDIST(AM$1*((LN(AM$6/AM$2)+(AM$5+(AY247^2)/2)*AM$4)/(AY247*SQRT(AM$4))))-AM$1*AM$2*EXP(-AM$5*AM$4)*NORMSDIST(AM$1*((LN(AM$6/AM$2)+(AM$5+(AY247^2)/2)*AM$4)/(AY247*SQRT(AM$4))-AY247*SQRT(AM$4)))</f>
        <v>#VALUE!</v>
      </c>
      <c r="AY247" s="68" t="n">
        <f aca="false">AY246+AY$8/AY$9</f>
        <v>1.33599999999987</v>
      </c>
      <c r="AZ247" s="3"/>
      <c r="BA247" s="3"/>
      <c r="BB247" s="3"/>
      <c r="BC247" s="3"/>
      <c r="BD247" s="3"/>
      <c r="BE247" s="3"/>
      <c r="BF247" s="67" t="e">
        <f aca="false">BG$1*BG$6*NORMSDIST(BG$1*((LN(BG$6/BG$2)+(BG$5+(BG247^2)/2)*BG$4)/(BG247*SQRT(BG$4))))-BG$1*BG$2*EXP(-BG$5*BG$4)*NORMSDIST(BG$1*((LN(BG$6/BG$2)+(BG$5+(BG247^2)/2)*BG$4)/(BG247*SQRT(BG$4))-BG247*SQRT(BG$4)))</f>
        <v>#VALUE!</v>
      </c>
      <c r="BG247" s="68" t="n">
        <f aca="false">BG246+BG$8/BG$9</f>
        <v>0.0235999999999999</v>
      </c>
      <c r="BH247" s="67" t="e">
        <f aca="false">BG$1*BG$6*NORMSDIST(BG$1*((LN(BG$6/BG$2)+(BG$5+(BI247^2)/2)*BG$4)/(BI247*SQRT(BG$4))))-BG$1*BG$2*EXP(-BG$5*BG$4)*NORMSDIST(BG$1*((LN(BG$6/BG$2)+(BG$5+(BI247^2)/2)*BG$4)/(BI247*SQRT(BG$4))-BI247*SQRT(BG$4)))</f>
        <v>#VALUE!</v>
      </c>
      <c r="BI247" s="68" t="n">
        <f aca="false">BI246+BI$8/BI$9</f>
        <v>0.123600000000003</v>
      </c>
      <c r="BJ247" s="67" t="e">
        <f aca="false">BG$1*BG$6*NORMSDIST(BG$1*((LN(BG$6/BG$2)+(BG$5+(BK247^2)/2)*BG$4)/(BK247*SQRT(BG$4))))-BG$1*BG$2*EXP(-BG$5*BG$4)*NORMSDIST(BG$1*((LN(BG$6/BG$2)+(BG$5+(BK247^2)/2)*BG$4)/(BK247*SQRT(BG$4))-BK247*SQRT(BG$4)))</f>
        <v>#VALUE!</v>
      </c>
      <c r="BK247" s="68" t="n">
        <f aca="false">BK246+BK$8/BK$9</f>
        <v>0.223599999999992</v>
      </c>
      <c r="BL247" s="67" t="e">
        <f aca="false">BG$1*BG$6*NORMSDIST(BG$1*((LN(BG$6/BG$2)+(BG$5+(BM247^2)/2)*BG$4)/(BM247*SQRT(BG$4))))-BG$1*BG$2*EXP(-BG$5*BG$4)*NORMSDIST(BG$1*((LN(BG$6/BG$2)+(BG$5+(BM247^2)/2)*BG$4)/(BM247*SQRT(BG$4))-BM247*SQRT(BG$4)))</f>
        <v>#VALUE!</v>
      </c>
      <c r="BM247" s="68" t="n">
        <f aca="false">BM246+BM$8/BM$9</f>
        <v>0.323599999999981</v>
      </c>
      <c r="BN247" s="67" t="e">
        <f aca="false">BG$1*BG$6*NORMSDIST(BG$1*((LN(BG$6/BG$2)+(BG$5+(BO247^2)/2)*BG$4)/(BO247*SQRT(BG$4))))-BG$1*BG$2*EXP(-BG$5*BG$4)*NORMSDIST(BG$1*((LN(BG$6/BG$2)+(BG$5+(BO247^2)/2)*BG$4)/(BO247*SQRT(BG$4))-BO247*SQRT(BG$4)))</f>
        <v>#VALUE!</v>
      </c>
      <c r="BO247" s="68" t="n">
        <f aca="false">BO246+BO$8/BO$9</f>
        <v>0.447199999999967</v>
      </c>
      <c r="BP247" s="67" t="e">
        <f aca="false">BG$1*BG$6*NORMSDIST(BG$1*((LN(BG$6/BG$2)+(BG$5+(BQ247^2)/2)*BG$4)/(BQ247*SQRT(BG$4))))-BG$1*BG$2*EXP(-BG$5*BG$4)*NORMSDIST(BG$1*((LN(BG$6/BG$2)+(BG$5+(BQ247^2)/2)*BG$4)/(BQ247*SQRT(BG$4))-BQ247*SQRT(BG$4)))</f>
        <v>#VALUE!</v>
      </c>
      <c r="BQ247" s="68" t="n">
        <f aca="false">BQ246+BQ$8/BQ$9</f>
        <v>0.717999999999937</v>
      </c>
      <c r="BR247" s="67" t="e">
        <f aca="false">BG$1*BG$6*NORMSDIST(BG$1*((LN(BG$6/BG$2)+(BG$5+(BS247^2)/2)*BG$4)/(BS247*SQRT(BG$4))))-BG$1*BG$2*EXP(-BG$5*BG$4)*NORMSDIST(BG$1*((LN(BG$6/BG$2)+(BG$5+(BS247^2)/2)*BG$4)/(BS247*SQRT(BG$4))-BS247*SQRT(BG$4)))</f>
        <v>#VALUE!</v>
      </c>
      <c r="BS247" s="68" t="n">
        <f aca="false">BS246+BS$8/BS$9</f>
        <v>1.33599999999987</v>
      </c>
      <c r="BT247" s="3"/>
      <c r="BU247" s="3"/>
      <c r="BV247" s="3"/>
      <c r="BW247" s="3"/>
      <c r="BX247" s="3"/>
      <c r="BY247" s="3"/>
      <c r="BZ247" s="67" t="e">
        <f aca="false">CA$1*CA$6*NORMSDIST(CA$1*((LN(CA$6/CA$2)+(CA$5+(CA247^2)/2)*CA$4)/(CA247*SQRT(CA$4))))-CA$1*CA$2*EXP(-CA$5*CA$4)*NORMSDIST(CA$1*((LN(CA$6/CA$2)+(CA$5+(CA247^2)/2)*CA$4)/(CA247*SQRT(CA$4))-CA247*SQRT(CA$4)))</f>
        <v>#VALUE!</v>
      </c>
      <c r="CA247" s="68" t="n">
        <f aca="false">CA246+CA$8/CA$9</f>
        <v>0.0235999999999999</v>
      </c>
      <c r="CB247" s="67" t="e">
        <f aca="false">CA$1*CA$6*NORMSDIST(CA$1*((LN(CA$6/CA$2)+(CA$5+(CC247^2)/2)*CA$4)/(CC247*SQRT(CA$4))))-CA$1*CA$2*EXP(-CA$5*CA$4)*NORMSDIST(CA$1*((LN(CA$6/CA$2)+(CA$5+(CC247^2)/2)*CA$4)/(CC247*SQRT(CA$4))-CC247*SQRT(CA$4)))</f>
        <v>#VALUE!</v>
      </c>
      <c r="CC247" s="68" t="n">
        <f aca="false">CC246+CC$8/CC$9</f>
        <v>0.123600000000003</v>
      </c>
      <c r="CD247" s="67" t="e">
        <f aca="false">CA$1*CA$6*NORMSDIST(CA$1*((LN(CA$6/CA$2)+(CA$5+(CE247^2)/2)*CA$4)/(CE247*SQRT(CA$4))))-CA$1*CA$2*EXP(-CA$5*CA$4)*NORMSDIST(CA$1*((LN(CA$6/CA$2)+(CA$5+(CE247^2)/2)*CA$4)/(CE247*SQRT(CA$4))-CE247*SQRT(CA$4)))</f>
        <v>#VALUE!</v>
      </c>
      <c r="CE247" s="68" t="n">
        <f aca="false">CE246+CE$8/CE$9</f>
        <v>0.223599999999992</v>
      </c>
      <c r="CF247" s="67" t="e">
        <f aca="false">CA$1*CA$6*NORMSDIST(CA$1*((LN(CA$6/CA$2)+(CA$5+(CG247^2)/2)*CA$4)/(CG247*SQRT(CA$4))))-CA$1*CA$2*EXP(-CA$5*CA$4)*NORMSDIST(CA$1*((LN(CA$6/CA$2)+(CA$5+(CG247^2)/2)*CA$4)/(CG247*SQRT(CA$4))-CG247*SQRT(CA$4)))</f>
        <v>#VALUE!</v>
      </c>
      <c r="CG247" s="68" t="n">
        <f aca="false">CG246+CG$8/CG$9</f>
        <v>0.323599999999981</v>
      </c>
      <c r="CH247" s="67" t="e">
        <f aca="false">CA$1*CA$6*NORMSDIST(CA$1*((LN(CA$6/CA$2)+(CA$5+(CI247^2)/2)*CA$4)/(CI247*SQRT(CA$4))))-CA$1*CA$2*EXP(-CA$5*CA$4)*NORMSDIST(CA$1*((LN(CA$6/CA$2)+(CA$5+(CI247^2)/2)*CA$4)/(CI247*SQRT(CA$4))-CI247*SQRT(CA$4)))</f>
        <v>#VALUE!</v>
      </c>
      <c r="CI247" s="68" t="n">
        <f aca="false">CI246+CI$8/CI$9</f>
        <v>0.447199999999967</v>
      </c>
      <c r="CJ247" s="67" t="e">
        <f aca="false">CA$1*CA$6*NORMSDIST(CA$1*((LN(CA$6/CA$2)+(CA$5+(CK247^2)/2)*CA$4)/(CK247*SQRT(CA$4))))-CA$1*CA$2*EXP(-CA$5*CA$4)*NORMSDIST(CA$1*((LN(CA$6/CA$2)+(CA$5+(CK247^2)/2)*CA$4)/(CK247*SQRT(CA$4))-CK247*SQRT(CA$4)))</f>
        <v>#VALUE!</v>
      </c>
      <c r="CK247" s="68" t="n">
        <f aca="false">CK246+CK$8/CK$9</f>
        <v>0.717999999999937</v>
      </c>
      <c r="CL247" s="67" t="e">
        <f aca="false">CA$1*CA$6*NORMSDIST(CA$1*((LN(CA$6/CA$2)+(CA$5+(CM247^2)/2)*CA$4)/(CM247*SQRT(CA$4))))-CA$1*CA$2*EXP(-CA$5*CA$4)*NORMSDIST(CA$1*((LN(CA$6/CA$2)+(CA$5+(CM247^2)/2)*CA$4)/(CM247*SQRT(CA$4))-CM247*SQRT(CA$4)))</f>
        <v>#VALUE!</v>
      </c>
      <c r="CM247" s="68" t="n">
        <f aca="false">CM246+CM$8/CM$9</f>
        <v>1.33599999999987</v>
      </c>
      <c r="CN247" s="3"/>
      <c r="CO247" s="3"/>
      <c r="CP247" s="3"/>
      <c r="CQ247" s="3"/>
      <c r="CR247" s="3"/>
      <c r="CS247" s="3"/>
      <c r="CT247" s="67" t="e">
        <f aca="false">CU$1*CU$6*NORMSDIST(CU$1*((LN(CU$6/CU$2)+(CU$5+(CU247^2)/2)*CU$4)/(CU247*SQRT(CU$4))))-CU$1*CU$2*EXP(-CU$5*CU$4)*NORMSDIST(CU$1*((LN(CU$6/CU$2)+(CU$5+(CU247^2)/2)*CU$4)/(CU247*SQRT(CU$4))-CU247*SQRT(CU$4)))</f>
        <v>#VALUE!</v>
      </c>
      <c r="CU247" s="68" t="n">
        <f aca="false">CU246+CU$8/CU$9</f>
        <v>0.0235999999999999</v>
      </c>
      <c r="CV247" s="67" t="e">
        <f aca="false">CU$1*CU$6*NORMSDIST(CU$1*((LN(CU$6/CU$2)+(CU$5+(CW247^2)/2)*CU$4)/(CW247*SQRT(CU$4))))-CU$1*CU$2*EXP(-CU$5*CU$4)*NORMSDIST(CU$1*((LN(CU$6/CU$2)+(CU$5+(CW247^2)/2)*CU$4)/(CW247*SQRT(CU$4))-CW247*SQRT(CU$4)))</f>
        <v>#VALUE!</v>
      </c>
      <c r="CW247" s="68" t="n">
        <f aca="false">CW246+CW$8/CW$9</f>
        <v>0.123600000000003</v>
      </c>
      <c r="CX247" s="67" t="e">
        <f aca="false">CU$1*CU$6*NORMSDIST(CU$1*((LN(CU$6/CU$2)+(CU$5+(CY247^2)/2)*CU$4)/(CY247*SQRT(CU$4))))-CU$1*CU$2*EXP(-CU$5*CU$4)*NORMSDIST(CU$1*((LN(CU$6/CU$2)+(CU$5+(CY247^2)/2)*CU$4)/(CY247*SQRT(CU$4))-CY247*SQRT(CU$4)))</f>
        <v>#VALUE!</v>
      </c>
      <c r="CY247" s="68" t="n">
        <f aca="false">CY246+CY$8/CY$9</f>
        <v>0.223599999999992</v>
      </c>
      <c r="CZ247" s="67" t="e">
        <f aca="false">CU$1*CU$6*NORMSDIST(CU$1*((LN(CU$6/CU$2)+(CU$5+(DA247^2)/2)*CU$4)/(DA247*SQRT(CU$4))))-CU$1*CU$2*EXP(-CU$5*CU$4)*NORMSDIST(CU$1*((LN(CU$6/CU$2)+(CU$5+(DA247^2)/2)*CU$4)/(DA247*SQRT(CU$4))-DA247*SQRT(CU$4)))</f>
        <v>#VALUE!</v>
      </c>
      <c r="DA247" s="68" t="n">
        <f aca="false">DA246+DA$8/DA$9</f>
        <v>0.323599999999981</v>
      </c>
      <c r="DB247" s="67" t="e">
        <f aca="false">CU$1*CU$6*NORMSDIST(CU$1*((LN(CU$6/CU$2)+(CU$5+(DC247^2)/2)*CU$4)/(DC247*SQRT(CU$4))))-CU$1*CU$2*EXP(-CU$5*CU$4)*NORMSDIST(CU$1*((LN(CU$6/CU$2)+(CU$5+(DC247^2)/2)*CU$4)/(DC247*SQRT(CU$4))-DC247*SQRT(CU$4)))</f>
        <v>#VALUE!</v>
      </c>
      <c r="DC247" s="68" t="n">
        <f aca="false">DC246+DC$8/DC$9</f>
        <v>0.447199999999967</v>
      </c>
      <c r="DD247" s="67" t="e">
        <f aca="false">CU$1*CU$6*NORMSDIST(CU$1*((LN(CU$6/CU$2)+(CU$5+(DE247^2)/2)*CU$4)/(DE247*SQRT(CU$4))))-CU$1*CU$2*EXP(-CU$5*CU$4)*NORMSDIST(CU$1*((LN(CU$6/CU$2)+(CU$5+(DE247^2)/2)*CU$4)/(DE247*SQRT(CU$4))-DE247*SQRT(CU$4)))</f>
        <v>#VALUE!</v>
      </c>
      <c r="DE247" s="68" t="n">
        <f aca="false">DE246+DE$8/DE$9</f>
        <v>0.717999999999937</v>
      </c>
      <c r="DF247" s="67" t="e">
        <f aca="false">CU$1*CU$6*NORMSDIST(CU$1*((LN(CU$6/CU$2)+(CU$5+(DG247^2)/2)*CU$4)/(DG247*SQRT(CU$4))))-CU$1*CU$2*EXP(-CU$5*CU$4)*NORMSDIST(CU$1*((LN(CU$6/CU$2)+(CU$5+(DG247^2)/2)*CU$4)/(DG247*SQRT(CU$4))-DG247*SQRT(CU$4)))</f>
        <v>#VALUE!</v>
      </c>
      <c r="DG247" s="68" t="n">
        <f aca="false">DG246+DG$8/DG$9</f>
        <v>1.33599999999987</v>
      </c>
      <c r="DH247" s="3"/>
      <c r="DI247" s="3"/>
      <c r="DJ247" s="3"/>
      <c r="DK247" s="3"/>
      <c r="DL247" s="3"/>
      <c r="DM247" s="3"/>
      <c r="DN247" s="67" t="e">
        <f aca="false">DO$1*DO$6*NORMSDIST(DO$1*((LN(DO$6/DO$2)+(DO$5+(DO247^2)/2)*DO$4)/(DO247*SQRT(DO$4))))-DO$1*DO$2*EXP(-DO$5*DO$4)*NORMSDIST(DO$1*((LN(DO$6/DO$2)+(DO$5+(DO247^2)/2)*DO$4)/(DO247*SQRT(DO$4))-DO247*SQRT(DO$4)))</f>
        <v>#VALUE!</v>
      </c>
      <c r="DO247" s="68" t="n">
        <f aca="false">DO246+DO$8/DO$9</f>
        <v>0.0235999999999999</v>
      </c>
      <c r="DP247" s="67" t="e">
        <f aca="false">DO$1*DO$6*NORMSDIST(DO$1*((LN(DO$6/DO$2)+(DO$5+(DQ247^2)/2)*DO$4)/(DQ247*SQRT(DO$4))))-DO$1*DO$2*EXP(-DO$5*DO$4)*NORMSDIST(DO$1*((LN(DO$6/DO$2)+(DO$5+(DQ247^2)/2)*DO$4)/(DQ247*SQRT(DO$4))-DQ247*SQRT(DO$4)))</f>
        <v>#VALUE!</v>
      </c>
      <c r="DQ247" s="68" t="n">
        <f aca="false">DQ246+DQ$8/DQ$9</f>
        <v>0.123600000000003</v>
      </c>
      <c r="DR247" s="67" t="e">
        <f aca="false">DO$1*DO$6*NORMSDIST(DO$1*((LN(DO$6/DO$2)+(DO$5+(DS247^2)/2)*DO$4)/(DS247*SQRT(DO$4))))-DO$1*DO$2*EXP(-DO$5*DO$4)*NORMSDIST(DO$1*((LN(DO$6/DO$2)+(DO$5+(DS247^2)/2)*DO$4)/(DS247*SQRT(DO$4))-DS247*SQRT(DO$4)))</f>
        <v>#VALUE!</v>
      </c>
      <c r="DS247" s="68" t="n">
        <f aca="false">DS246+DS$8/DS$9</f>
        <v>0.223599999999992</v>
      </c>
      <c r="DT247" s="67" t="e">
        <f aca="false">DO$1*DO$6*NORMSDIST(DO$1*((LN(DO$6/DO$2)+(DO$5+(DU247^2)/2)*DO$4)/(DU247*SQRT(DO$4))))-DO$1*DO$2*EXP(-DO$5*DO$4)*NORMSDIST(DO$1*((LN(DO$6/DO$2)+(DO$5+(DU247^2)/2)*DO$4)/(DU247*SQRT(DO$4))-DU247*SQRT(DO$4)))</f>
        <v>#VALUE!</v>
      </c>
      <c r="DU247" s="68" t="n">
        <f aca="false">DU246+DU$8/DU$9</f>
        <v>0.323599999999981</v>
      </c>
      <c r="DV247" s="67" t="e">
        <f aca="false">DO$1*DO$6*NORMSDIST(DO$1*((LN(DO$6/DO$2)+(DO$5+(DW247^2)/2)*DO$4)/(DW247*SQRT(DO$4))))-DO$1*DO$2*EXP(-DO$5*DO$4)*NORMSDIST(DO$1*((LN(DO$6/DO$2)+(DO$5+(DW247^2)/2)*DO$4)/(DW247*SQRT(DO$4))-DW247*SQRT(DO$4)))</f>
        <v>#VALUE!</v>
      </c>
      <c r="DW247" s="68" t="n">
        <f aca="false">DW246+DW$8/DW$9</f>
        <v>0.447199999999967</v>
      </c>
      <c r="DX247" s="67" t="e">
        <f aca="false">DO$1*DO$6*NORMSDIST(DO$1*((LN(DO$6/DO$2)+(DO$5+(DY247^2)/2)*DO$4)/(DY247*SQRT(DO$4))))-DO$1*DO$2*EXP(-DO$5*DO$4)*NORMSDIST(DO$1*((LN(DO$6/DO$2)+(DO$5+(DY247^2)/2)*DO$4)/(DY247*SQRT(DO$4))-DY247*SQRT(DO$4)))</f>
        <v>#VALUE!</v>
      </c>
      <c r="DY247" s="68" t="n">
        <f aca="false">DY246+DY$8/DY$9</f>
        <v>0.717999999999937</v>
      </c>
      <c r="DZ247" s="67" t="e">
        <f aca="false">DO$1*DO$6*NORMSDIST(DO$1*((LN(DO$6/DO$2)+(DO$5+(EA247^2)/2)*DO$4)/(EA247*SQRT(DO$4))))-DO$1*DO$2*EXP(-DO$5*DO$4)*NORMSDIST(DO$1*((LN(DO$6/DO$2)+(DO$5+(EA247^2)/2)*DO$4)/(EA247*SQRT(DO$4))-EA247*SQRT(DO$4)))</f>
        <v>#VALUE!</v>
      </c>
      <c r="EA247" s="68" t="n">
        <f aca="false">EA246+EA$8/EA$9</f>
        <v>1.33599999999987</v>
      </c>
      <c r="EB247" s="3"/>
      <c r="EC247" s="3"/>
      <c r="ED247" s="3"/>
      <c r="EE247" s="3"/>
      <c r="EF247" s="3"/>
      <c r="EG247" s="3"/>
      <c r="EH247" s="67" t="e">
        <f aca="false">EI$1*EI$6*NORMSDIST(EI$1*((LN(EI$6/EI$2)+(EI$5+(EI247^2)/2)*EI$4)/(EI247*SQRT(EI$4))))-EI$1*EI$2*EXP(-EI$5*EI$4)*NORMSDIST(EI$1*((LN(EI$6/EI$2)+(EI$5+(EI247^2)/2)*EI$4)/(EI247*SQRT(EI$4))-EI247*SQRT(EI$4)))</f>
        <v>#VALUE!</v>
      </c>
      <c r="EI247" s="68" t="n">
        <f aca="false">EI246+EI$8/EI$9</f>
        <v>0.0235999999999999</v>
      </c>
      <c r="EJ247" s="67" t="e">
        <f aca="false">EI$1*EI$6*NORMSDIST(EI$1*((LN(EI$6/EI$2)+(EI$5+(EK247^2)/2)*EI$4)/(EK247*SQRT(EI$4))))-EI$1*EI$2*EXP(-EI$5*EI$4)*NORMSDIST(EI$1*((LN(EI$6/EI$2)+(EI$5+(EK247^2)/2)*EI$4)/(EK247*SQRT(EI$4))-EK247*SQRT(EI$4)))</f>
        <v>#VALUE!</v>
      </c>
      <c r="EK247" s="68" t="n">
        <f aca="false">EK246+EK$8/EK$9</f>
        <v>0.123600000000003</v>
      </c>
      <c r="EL247" s="67" t="e">
        <f aca="false">EI$1*EI$6*NORMSDIST(EI$1*((LN(EI$6/EI$2)+(EI$5+(EM247^2)/2)*EI$4)/(EM247*SQRT(EI$4))))-EI$1*EI$2*EXP(-EI$5*EI$4)*NORMSDIST(EI$1*((LN(EI$6/EI$2)+(EI$5+(EM247^2)/2)*EI$4)/(EM247*SQRT(EI$4))-EM247*SQRT(EI$4)))</f>
        <v>#VALUE!</v>
      </c>
      <c r="EM247" s="68" t="n">
        <f aca="false">EM246+EM$8/EM$9</f>
        <v>0.223599999999992</v>
      </c>
      <c r="EN247" s="67" t="e">
        <f aca="false">EI$1*EI$6*NORMSDIST(EI$1*((LN(EI$6/EI$2)+(EI$5+(EO247^2)/2)*EI$4)/(EO247*SQRT(EI$4))))-EI$1*EI$2*EXP(-EI$5*EI$4)*NORMSDIST(EI$1*((LN(EI$6/EI$2)+(EI$5+(EO247^2)/2)*EI$4)/(EO247*SQRT(EI$4))-EO247*SQRT(EI$4)))</f>
        <v>#VALUE!</v>
      </c>
      <c r="EO247" s="68" t="n">
        <f aca="false">EO246+EO$8/EO$9</f>
        <v>0.323599999999981</v>
      </c>
      <c r="EP247" s="67" t="e">
        <f aca="false">EI$1*EI$6*NORMSDIST(EI$1*((LN(EI$6/EI$2)+(EI$5+(EQ247^2)/2)*EI$4)/(EQ247*SQRT(EI$4))))-EI$1*EI$2*EXP(-EI$5*EI$4)*NORMSDIST(EI$1*((LN(EI$6/EI$2)+(EI$5+(EQ247^2)/2)*EI$4)/(EQ247*SQRT(EI$4))-EQ247*SQRT(EI$4)))</f>
        <v>#VALUE!</v>
      </c>
      <c r="EQ247" s="68" t="n">
        <f aca="false">EQ246+EQ$8/EQ$9</f>
        <v>0.447199999999967</v>
      </c>
      <c r="ER247" s="67" t="e">
        <f aca="false">EI$1*EI$6*NORMSDIST(EI$1*((LN(EI$6/EI$2)+(EI$5+(ES247^2)/2)*EI$4)/(ES247*SQRT(EI$4))))-EI$1*EI$2*EXP(-EI$5*EI$4)*NORMSDIST(EI$1*((LN(EI$6/EI$2)+(EI$5+(ES247^2)/2)*EI$4)/(ES247*SQRT(EI$4))-ES247*SQRT(EI$4)))</f>
        <v>#VALUE!</v>
      </c>
      <c r="ES247" s="68" t="n">
        <f aca="false">ES246+ES$8/ES$9</f>
        <v>0.717999999999937</v>
      </c>
      <c r="ET247" s="67" t="e">
        <f aca="false">EI$1*EI$6*NORMSDIST(EI$1*((LN(EI$6/EI$2)+(EI$5+(EU247^2)/2)*EI$4)/(EU247*SQRT(EI$4))))-EI$1*EI$2*EXP(-EI$5*EI$4)*NORMSDIST(EI$1*((LN(EI$6/EI$2)+(EI$5+(EU247^2)/2)*EI$4)/(EU247*SQRT(EI$4))-EU247*SQRT(EI$4)))</f>
        <v>#VALUE!</v>
      </c>
      <c r="EU247" s="68" t="n">
        <f aca="false">EU246+EU$8/EU$9</f>
        <v>1.33599999999987</v>
      </c>
      <c r="EV247" s="3"/>
      <c r="EW247" s="3"/>
      <c r="EX247" s="3"/>
      <c r="EY247" s="3"/>
      <c r="EZ247" s="3"/>
      <c r="FA247" s="3"/>
      <c r="FB247" s="67" t="e">
        <f aca="false">FC$1*FC$6*NORMSDIST(FC$1*((LN(FC$6/FC$2)+(FC$5+(FC247^2)/2)*FC$4)/(FC247*SQRT(FC$4))))-FC$1*FC$2*EXP(-FC$5*FC$4)*NORMSDIST(FC$1*((LN(FC$6/FC$2)+(FC$5+(FC247^2)/2)*FC$4)/(FC247*SQRT(FC$4))-FC247*SQRT(FC$4)))</f>
        <v>#VALUE!</v>
      </c>
      <c r="FC247" s="68" t="n">
        <f aca="false">FC246+FC$8/FC$9</f>
        <v>0.0235999999999999</v>
      </c>
      <c r="FD247" s="67" t="e">
        <f aca="false">FC$1*FC$6*NORMSDIST(FC$1*((LN(FC$6/FC$2)+(FC$5+(FE247^2)/2)*FC$4)/(FE247*SQRT(FC$4))))-FC$1*FC$2*EXP(-FC$5*FC$4)*NORMSDIST(FC$1*((LN(FC$6/FC$2)+(FC$5+(FE247^2)/2)*FC$4)/(FE247*SQRT(FC$4))-FE247*SQRT(FC$4)))</f>
        <v>#VALUE!</v>
      </c>
      <c r="FE247" s="68" t="n">
        <f aca="false">FE246+FE$8/FE$9</f>
        <v>0.123600000000003</v>
      </c>
      <c r="FF247" s="67" t="e">
        <f aca="false">FC$1*FC$6*NORMSDIST(FC$1*((LN(FC$6/FC$2)+(FC$5+(FG247^2)/2)*FC$4)/(FG247*SQRT(FC$4))))-FC$1*FC$2*EXP(-FC$5*FC$4)*NORMSDIST(FC$1*((LN(FC$6/FC$2)+(FC$5+(FG247^2)/2)*FC$4)/(FG247*SQRT(FC$4))-FG247*SQRT(FC$4)))</f>
        <v>#VALUE!</v>
      </c>
      <c r="FG247" s="68" t="n">
        <f aca="false">FG246+FG$8/FG$9</f>
        <v>0.223599999999992</v>
      </c>
      <c r="FH247" s="67" t="e">
        <f aca="false">FC$1*FC$6*NORMSDIST(FC$1*((LN(FC$6/FC$2)+(FC$5+(FI247^2)/2)*FC$4)/(FI247*SQRT(FC$4))))-FC$1*FC$2*EXP(-FC$5*FC$4)*NORMSDIST(FC$1*((LN(FC$6/FC$2)+(FC$5+(FI247^2)/2)*FC$4)/(FI247*SQRT(FC$4))-FI247*SQRT(FC$4)))</f>
        <v>#VALUE!</v>
      </c>
      <c r="FI247" s="68" t="n">
        <f aca="false">FI246+FI$8/FI$9</f>
        <v>0.323599999999981</v>
      </c>
      <c r="FJ247" s="67" t="e">
        <f aca="false">FC$1*FC$6*NORMSDIST(FC$1*((LN(FC$6/FC$2)+(FC$5+(FK247^2)/2)*FC$4)/(FK247*SQRT(FC$4))))-FC$1*FC$2*EXP(-FC$5*FC$4)*NORMSDIST(FC$1*((LN(FC$6/FC$2)+(FC$5+(FK247^2)/2)*FC$4)/(FK247*SQRT(FC$4))-FK247*SQRT(FC$4)))</f>
        <v>#VALUE!</v>
      </c>
      <c r="FK247" s="68" t="n">
        <f aca="false">FK246+FK$8/FK$9</f>
        <v>0.447199999999967</v>
      </c>
      <c r="FL247" s="67" t="e">
        <f aca="false">FC$1*FC$6*NORMSDIST(FC$1*((LN(FC$6/FC$2)+(FC$5+(FM247^2)/2)*FC$4)/(FM247*SQRT(FC$4))))-FC$1*FC$2*EXP(-FC$5*FC$4)*NORMSDIST(FC$1*((LN(FC$6/FC$2)+(FC$5+(FM247^2)/2)*FC$4)/(FM247*SQRT(FC$4))-FM247*SQRT(FC$4)))</f>
        <v>#VALUE!</v>
      </c>
      <c r="FM247" s="68" t="n">
        <f aca="false">FM246+FM$8/FM$9</f>
        <v>0.717999999999937</v>
      </c>
      <c r="FN247" s="67" t="e">
        <f aca="false">FC$1*FC$6*NORMSDIST(FC$1*((LN(FC$6/FC$2)+(FC$5+(FO247^2)/2)*FC$4)/(FO247*SQRT(FC$4))))-FC$1*FC$2*EXP(-FC$5*FC$4)*NORMSDIST(FC$1*((LN(FC$6/FC$2)+(FC$5+(FO247^2)/2)*FC$4)/(FO247*SQRT(FC$4))-FO247*SQRT(FC$4)))</f>
        <v>#VALUE!</v>
      </c>
      <c r="FO247" s="68" t="n">
        <f aca="false">FO246+FO$8/FO$9</f>
        <v>1.33599999999987</v>
      </c>
      <c r="FP247" s="2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1" customFormat="true" ht="13.5" hidden="false" customHeight="true" outlineLevel="0" collapsed="false">
      <c r="Q248" s="2"/>
      <c r="R248" s="67" t="e">
        <f aca="false">S$1*S$6*NORMSDIST(S$1*((LN(S$6/S$2)+(S$5+(S248^2)/2)*S$4)/(S248*SQRT(S$4))))-S$1*S$2*EXP(-S$5*S$4)*NORMSDIST(S$1*((LN(S$6/S$2)+(S$5+(S248^2)/2)*S$4)/(S248*SQRT(S$4))-S248*SQRT(S$4)))</f>
        <v>#VALUE!</v>
      </c>
      <c r="S248" s="68" t="n">
        <f aca="false">S247+S$8/S$9</f>
        <v>0.0236999999999999</v>
      </c>
      <c r="T248" s="67" t="e">
        <f aca="false">S$1*S$6*NORMSDIST(S$1*((LN(S$6/S$2)+(S$5+(U248^2)/2)*S$4)/(U248*SQRT(S$4))))-S$1*S$2*EXP(-S$5*S$4)*NORMSDIST(S$1*((LN(S$6/S$2)+(S$5+(U248^2)/2)*S$4)/(U248*SQRT(S$4))-U248*SQRT(S$4)))</f>
        <v>#VALUE!</v>
      </c>
      <c r="U248" s="68" t="n">
        <f aca="false">U247+U$8/U$9</f>
        <v>0.123700000000003</v>
      </c>
      <c r="V248" s="67" t="e">
        <f aca="false">S$1*S$6*NORMSDIST(S$1*((LN(S$6/S$2)+(S$5+(W248^2)/2)*S$4)/(W248*SQRT(S$4))))-S$1*S$2*EXP(-S$5*S$4)*NORMSDIST(S$1*((LN(S$6/S$2)+(S$5+(W248^2)/2)*S$4)/(W248*SQRT(S$4))-W248*SQRT(S$4)))</f>
        <v>#VALUE!</v>
      </c>
      <c r="W248" s="68" t="n">
        <f aca="false">W247+W$8/W$9</f>
        <v>0.223699999999992</v>
      </c>
      <c r="X248" s="67" t="e">
        <f aca="false">S$1*S$6*NORMSDIST(S$1*((LN(S$6/S$2)+(S$5+(Y248^2)/2)*S$4)/(Y248*SQRT(S$4))))-S$1*S$2*EXP(-S$5*S$4)*NORMSDIST(S$1*((LN(S$6/S$2)+(S$5+(Y248^2)/2)*S$4)/(Y248*SQRT(S$4))-Y248*SQRT(S$4)))</f>
        <v>#VALUE!</v>
      </c>
      <c r="Y248" s="68" t="n">
        <f aca="false">Y247+Y$8/Y$9</f>
        <v>0.323699999999981</v>
      </c>
      <c r="Z248" s="67" t="e">
        <f aca="false">S$1*S$6*NORMSDIST(S$1*((LN(S$6/S$2)+(S$5+(AA248^2)/2)*S$4)/(AA248*SQRT(S$4))))-S$1*S$2*EXP(-S$5*S$4)*NORMSDIST(S$1*((LN(S$6/S$2)+(S$5+(AA248^2)/2)*S$4)/(AA248*SQRT(S$4))-AA248*SQRT(S$4)))</f>
        <v>#VALUE!</v>
      </c>
      <c r="AA248" s="68" t="n">
        <f aca="false">AA247+AA$8/AA$9</f>
        <v>0.447399999999967</v>
      </c>
      <c r="AB248" s="67" t="e">
        <f aca="false">S$1*S$6*NORMSDIST(S$1*((LN(S$6/S$2)+(S$5+(AC248^2)/2)*S$4)/(AC248*SQRT(S$4))))-S$1*S$2*EXP(-S$5*S$4)*NORMSDIST(S$1*((LN(S$6/S$2)+(S$5+(AC248^2)/2)*S$4)/(AC248*SQRT(S$4))-AC248*SQRT(S$4)))</f>
        <v>#VALUE!</v>
      </c>
      <c r="AC248" s="68" t="n">
        <f aca="false">AC247+AC$8/AC$9</f>
        <v>0.718499999999937</v>
      </c>
      <c r="AD248" s="67" t="e">
        <f aca="false">S$1*S$6*NORMSDIST(S$1*((LN(S$6/S$2)+(S$5+(AE248^2)/2)*S$4)/(AE248*SQRT(S$4))))-S$1*S$2*EXP(-S$5*S$4)*NORMSDIST(S$1*((LN(S$6/S$2)+(S$5+(AE248^2)/2)*S$4)/(AE248*SQRT(S$4))-AE248*SQRT(S$4)))</f>
        <v>#VALUE!</v>
      </c>
      <c r="AE248" s="68" t="n">
        <f aca="false">AE247+AE$8/AE$9</f>
        <v>1.33699999999987</v>
      </c>
      <c r="AF248" s="3"/>
      <c r="AG248" s="3"/>
      <c r="AH248" s="3"/>
      <c r="AI248" s="3"/>
      <c r="AJ248" s="3"/>
      <c r="AK248" s="3"/>
      <c r="AL248" s="67" t="e">
        <f aca="false">AM$1*AM$6*NORMSDIST(AM$1*((LN(AM$6/AM$2)+(AM$5+(AM248^2)/2)*AM$4)/(AM248*SQRT(AM$4))))-AM$1*AM$2*EXP(-AM$5*AM$4)*NORMSDIST(AM$1*((LN(AM$6/AM$2)+(AM$5+(AM248^2)/2)*AM$4)/(AM248*SQRT(AM$4))-AM248*SQRT(AM$4)))</f>
        <v>#VALUE!</v>
      </c>
      <c r="AM248" s="68" t="n">
        <f aca="false">AM247+AM$8/AM$9</f>
        <v>0.0236999999999999</v>
      </c>
      <c r="AN248" s="67" t="e">
        <f aca="false">AM$1*AM$6*NORMSDIST(AM$1*((LN(AM$6/AM$2)+(AM$5+(AO248^2)/2)*AM$4)/(AO248*SQRT(AM$4))))-AM$1*AM$2*EXP(-AM$5*AM$4)*NORMSDIST(AM$1*((LN(AM$6/AM$2)+(AM$5+(AO248^2)/2)*AM$4)/(AO248*SQRT(AM$4))-AO248*SQRT(AM$4)))</f>
        <v>#VALUE!</v>
      </c>
      <c r="AO248" s="68" t="n">
        <f aca="false">AO247+AO$8/AO$9</f>
        <v>0.123700000000003</v>
      </c>
      <c r="AP248" s="67" t="e">
        <f aca="false">AM$1*AM$6*NORMSDIST(AM$1*((LN(AM$6/AM$2)+(AM$5+(AQ248^2)/2)*AM$4)/(AQ248*SQRT(AM$4))))-AM$1*AM$2*EXP(-AM$5*AM$4)*NORMSDIST(AM$1*((LN(AM$6/AM$2)+(AM$5+(AQ248^2)/2)*AM$4)/(AQ248*SQRT(AM$4))-AQ248*SQRT(AM$4)))</f>
        <v>#VALUE!</v>
      </c>
      <c r="AQ248" s="68" t="n">
        <f aca="false">AQ247+AQ$8/AQ$9</f>
        <v>0.223699999999992</v>
      </c>
      <c r="AR248" s="67" t="e">
        <f aca="false">AM$1*AM$6*NORMSDIST(AM$1*((LN(AM$6/AM$2)+(AM$5+(AS248^2)/2)*AM$4)/(AS248*SQRT(AM$4))))-AM$1*AM$2*EXP(-AM$5*AM$4)*NORMSDIST(AM$1*((LN(AM$6/AM$2)+(AM$5+(AS248^2)/2)*AM$4)/(AS248*SQRT(AM$4))-AS248*SQRT(AM$4)))</f>
        <v>#VALUE!</v>
      </c>
      <c r="AS248" s="68" t="n">
        <f aca="false">AS247+AS$8/AS$9</f>
        <v>0.323699999999981</v>
      </c>
      <c r="AT248" s="67" t="e">
        <f aca="false">AM$1*AM$6*NORMSDIST(AM$1*((LN(AM$6/AM$2)+(AM$5+(AU248^2)/2)*AM$4)/(AU248*SQRT(AM$4))))-AM$1*AM$2*EXP(-AM$5*AM$4)*NORMSDIST(AM$1*((LN(AM$6/AM$2)+(AM$5+(AU248^2)/2)*AM$4)/(AU248*SQRT(AM$4))-AU248*SQRT(AM$4)))</f>
        <v>#VALUE!</v>
      </c>
      <c r="AU248" s="68" t="n">
        <f aca="false">AU247+AU$8/AU$9</f>
        <v>0.447399999999967</v>
      </c>
      <c r="AV248" s="67" t="e">
        <f aca="false">AM$1*AM$6*NORMSDIST(AM$1*((LN(AM$6/AM$2)+(AM$5+(AW248^2)/2)*AM$4)/(AW248*SQRT(AM$4))))-AM$1*AM$2*EXP(-AM$5*AM$4)*NORMSDIST(AM$1*((LN(AM$6/AM$2)+(AM$5+(AW248^2)/2)*AM$4)/(AW248*SQRT(AM$4))-AW248*SQRT(AM$4)))</f>
        <v>#VALUE!</v>
      </c>
      <c r="AW248" s="68" t="n">
        <f aca="false">AW247+AW$8/AW$9</f>
        <v>0.718499999999937</v>
      </c>
      <c r="AX248" s="67" t="e">
        <f aca="false">AM$1*AM$6*NORMSDIST(AM$1*((LN(AM$6/AM$2)+(AM$5+(AY248^2)/2)*AM$4)/(AY248*SQRT(AM$4))))-AM$1*AM$2*EXP(-AM$5*AM$4)*NORMSDIST(AM$1*((LN(AM$6/AM$2)+(AM$5+(AY248^2)/2)*AM$4)/(AY248*SQRT(AM$4))-AY248*SQRT(AM$4)))</f>
        <v>#VALUE!</v>
      </c>
      <c r="AY248" s="68" t="n">
        <f aca="false">AY247+AY$8/AY$9</f>
        <v>1.33699999999987</v>
      </c>
      <c r="AZ248" s="3"/>
      <c r="BA248" s="3"/>
      <c r="BB248" s="3"/>
      <c r="BC248" s="3"/>
      <c r="BD248" s="3"/>
      <c r="BE248" s="3"/>
      <c r="BF248" s="67" t="e">
        <f aca="false">BG$1*BG$6*NORMSDIST(BG$1*((LN(BG$6/BG$2)+(BG$5+(BG248^2)/2)*BG$4)/(BG248*SQRT(BG$4))))-BG$1*BG$2*EXP(-BG$5*BG$4)*NORMSDIST(BG$1*((LN(BG$6/BG$2)+(BG$5+(BG248^2)/2)*BG$4)/(BG248*SQRT(BG$4))-BG248*SQRT(BG$4)))</f>
        <v>#VALUE!</v>
      </c>
      <c r="BG248" s="68" t="n">
        <f aca="false">BG247+BG$8/BG$9</f>
        <v>0.0236999999999999</v>
      </c>
      <c r="BH248" s="67" t="e">
        <f aca="false">BG$1*BG$6*NORMSDIST(BG$1*((LN(BG$6/BG$2)+(BG$5+(BI248^2)/2)*BG$4)/(BI248*SQRT(BG$4))))-BG$1*BG$2*EXP(-BG$5*BG$4)*NORMSDIST(BG$1*((LN(BG$6/BG$2)+(BG$5+(BI248^2)/2)*BG$4)/(BI248*SQRT(BG$4))-BI248*SQRT(BG$4)))</f>
        <v>#VALUE!</v>
      </c>
      <c r="BI248" s="68" t="n">
        <f aca="false">BI247+BI$8/BI$9</f>
        <v>0.123700000000003</v>
      </c>
      <c r="BJ248" s="67" t="e">
        <f aca="false">BG$1*BG$6*NORMSDIST(BG$1*((LN(BG$6/BG$2)+(BG$5+(BK248^2)/2)*BG$4)/(BK248*SQRT(BG$4))))-BG$1*BG$2*EXP(-BG$5*BG$4)*NORMSDIST(BG$1*((LN(BG$6/BG$2)+(BG$5+(BK248^2)/2)*BG$4)/(BK248*SQRT(BG$4))-BK248*SQRT(BG$4)))</f>
        <v>#VALUE!</v>
      </c>
      <c r="BK248" s="68" t="n">
        <f aca="false">BK247+BK$8/BK$9</f>
        <v>0.223699999999992</v>
      </c>
      <c r="BL248" s="67" t="e">
        <f aca="false">BG$1*BG$6*NORMSDIST(BG$1*((LN(BG$6/BG$2)+(BG$5+(BM248^2)/2)*BG$4)/(BM248*SQRT(BG$4))))-BG$1*BG$2*EXP(-BG$5*BG$4)*NORMSDIST(BG$1*((LN(BG$6/BG$2)+(BG$5+(BM248^2)/2)*BG$4)/(BM248*SQRT(BG$4))-BM248*SQRT(BG$4)))</f>
        <v>#VALUE!</v>
      </c>
      <c r="BM248" s="68" t="n">
        <f aca="false">BM247+BM$8/BM$9</f>
        <v>0.323699999999981</v>
      </c>
      <c r="BN248" s="67" t="e">
        <f aca="false">BG$1*BG$6*NORMSDIST(BG$1*((LN(BG$6/BG$2)+(BG$5+(BO248^2)/2)*BG$4)/(BO248*SQRT(BG$4))))-BG$1*BG$2*EXP(-BG$5*BG$4)*NORMSDIST(BG$1*((LN(BG$6/BG$2)+(BG$5+(BO248^2)/2)*BG$4)/(BO248*SQRT(BG$4))-BO248*SQRT(BG$4)))</f>
        <v>#VALUE!</v>
      </c>
      <c r="BO248" s="68" t="n">
        <f aca="false">BO247+BO$8/BO$9</f>
        <v>0.447399999999967</v>
      </c>
      <c r="BP248" s="67" t="e">
        <f aca="false">BG$1*BG$6*NORMSDIST(BG$1*((LN(BG$6/BG$2)+(BG$5+(BQ248^2)/2)*BG$4)/(BQ248*SQRT(BG$4))))-BG$1*BG$2*EXP(-BG$5*BG$4)*NORMSDIST(BG$1*((LN(BG$6/BG$2)+(BG$5+(BQ248^2)/2)*BG$4)/(BQ248*SQRT(BG$4))-BQ248*SQRT(BG$4)))</f>
        <v>#VALUE!</v>
      </c>
      <c r="BQ248" s="68" t="n">
        <f aca="false">BQ247+BQ$8/BQ$9</f>
        <v>0.718499999999937</v>
      </c>
      <c r="BR248" s="67" t="e">
        <f aca="false">BG$1*BG$6*NORMSDIST(BG$1*((LN(BG$6/BG$2)+(BG$5+(BS248^2)/2)*BG$4)/(BS248*SQRT(BG$4))))-BG$1*BG$2*EXP(-BG$5*BG$4)*NORMSDIST(BG$1*((LN(BG$6/BG$2)+(BG$5+(BS248^2)/2)*BG$4)/(BS248*SQRT(BG$4))-BS248*SQRT(BG$4)))</f>
        <v>#VALUE!</v>
      </c>
      <c r="BS248" s="68" t="n">
        <f aca="false">BS247+BS$8/BS$9</f>
        <v>1.33699999999987</v>
      </c>
      <c r="BT248" s="3"/>
      <c r="BU248" s="3"/>
      <c r="BV248" s="3"/>
      <c r="BW248" s="3"/>
      <c r="BX248" s="3"/>
      <c r="BY248" s="3"/>
      <c r="BZ248" s="67" t="e">
        <f aca="false">CA$1*CA$6*NORMSDIST(CA$1*((LN(CA$6/CA$2)+(CA$5+(CA248^2)/2)*CA$4)/(CA248*SQRT(CA$4))))-CA$1*CA$2*EXP(-CA$5*CA$4)*NORMSDIST(CA$1*((LN(CA$6/CA$2)+(CA$5+(CA248^2)/2)*CA$4)/(CA248*SQRT(CA$4))-CA248*SQRT(CA$4)))</f>
        <v>#VALUE!</v>
      </c>
      <c r="CA248" s="68" t="n">
        <f aca="false">CA247+CA$8/CA$9</f>
        <v>0.0236999999999999</v>
      </c>
      <c r="CB248" s="67" t="e">
        <f aca="false">CA$1*CA$6*NORMSDIST(CA$1*((LN(CA$6/CA$2)+(CA$5+(CC248^2)/2)*CA$4)/(CC248*SQRT(CA$4))))-CA$1*CA$2*EXP(-CA$5*CA$4)*NORMSDIST(CA$1*((LN(CA$6/CA$2)+(CA$5+(CC248^2)/2)*CA$4)/(CC248*SQRT(CA$4))-CC248*SQRT(CA$4)))</f>
        <v>#VALUE!</v>
      </c>
      <c r="CC248" s="68" t="n">
        <f aca="false">CC247+CC$8/CC$9</f>
        <v>0.123700000000003</v>
      </c>
      <c r="CD248" s="67" t="e">
        <f aca="false">CA$1*CA$6*NORMSDIST(CA$1*((LN(CA$6/CA$2)+(CA$5+(CE248^2)/2)*CA$4)/(CE248*SQRT(CA$4))))-CA$1*CA$2*EXP(-CA$5*CA$4)*NORMSDIST(CA$1*((LN(CA$6/CA$2)+(CA$5+(CE248^2)/2)*CA$4)/(CE248*SQRT(CA$4))-CE248*SQRT(CA$4)))</f>
        <v>#VALUE!</v>
      </c>
      <c r="CE248" s="68" t="n">
        <f aca="false">CE247+CE$8/CE$9</f>
        <v>0.223699999999992</v>
      </c>
      <c r="CF248" s="67" t="e">
        <f aca="false">CA$1*CA$6*NORMSDIST(CA$1*((LN(CA$6/CA$2)+(CA$5+(CG248^2)/2)*CA$4)/(CG248*SQRT(CA$4))))-CA$1*CA$2*EXP(-CA$5*CA$4)*NORMSDIST(CA$1*((LN(CA$6/CA$2)+(CA$5+(CG248^2)/2)*CA$4)/(CG248*SQRT(CA$4))-CG248*SQRT(CA$4)))</f>
        <v>#VALUE!</v>
      </c>
      <c r="CG248" s="68" t="n">
        <f aca="false">CG247+CG$8/CG$9</f>
        <v>0.323699999999981</v>
      </c>
      <c r="CH248" s="67" t="e">
        <f aca="false">CA$1*CA$6*NORMSDIST(CA$1*((LN(CA$6/CA$2)+(CA$5+(CI248^2)/2)*CA$4)/(CI248*SQRT(CA$4))))-CA$1*CA$2*EXP(-CA$5*CA$4)*NORMSDIST(CA$1*((LN(CA$6/CA$2)+(CA$5+(CI248^2)/2)*CA$4)/(CI248*SQRT(CA$4))-CI248*SQRT(CA$4)))</f>
        <v>#VALUE!</v>
      </c>
      <c r="CI248" s="68" t="n">
        <f aca="false">CI247+CI$8/CI$9</f>
        <v>0.447399999999967</v>
      </c>
      <c r="CJ248" s="67" t="e">
        <f aca="false">CA$1*CA$6*NORMSDIST(CA$1*((LN(CA$6/CA$2)+(CA$5+(CK248^2)/2)*CA$4)/(CK248*SQRT(CA$4))))-CA$1*CA$2*EXP(-CA$5*CA$4)*NORMSDIST(CA$1*((LN(CA$6/CA$2)+(CA$5+(CK248^2)/2)*CA$4)/(CK248*SQRT(CA$4))-CK248*SQRT(CA$4)))</f>
        <v>#VALUE!</v>
      </c>
      <c r="CK248" s="68" t="n">
        <f aca="false">CK247+CK$8/CK$9</f>
        <v>0.718499999999937</v>
      </c>
      <c r="CL248" s="67" t="e">
        <f aca="false">CA$1*CA$6*NORMSDIST(CA$1*((LN(CA$6/CA$2)+(CA$5+(CM248^2)/2)*CA$4)/(CM248*SQRT(CA$4))))-CA$1*CA$2*EXP(-CA$5*CA$4)*NORMSDIST(CA$1*((LN(CA$6/CA$2)+(CA$5+(CM248^2)/2)*CA$4)/(CM248*SQRT(CA$4))-CM248*SQRT(CA$4)))</f>
        <v>#VALUE!</v>
      </c>
      <c r="CM248" s="68" t="n">
        <f aca="false">CM247+CM$8/CM$9</f>
        <v>1.33699999999987</v>
      </c>
      <c r="CN248" s="3"/>
      <c r="CO248" s="3"/>
      <c r="CP248" s="3"/>
      <c r="CQ248" s="3"/>
      <c r="CR248" s="3"/>
      <c r="CS248" s="3"/>
      <c r="CT248" s="67" t="e">
        <f aca="false">CU$1*CU$6*NORMSDIST(CU$1*((LN(CU$6/CU$2)+(CU$5+(CU248^2)/2)*CU$4)/(CU248*SQRT(CU$4))))-CU$1*CU$2*EXP(-CU$5*CU$4)*NORMSDIST(CU$1*((LN(CU$6/CU$2)+(CU$5+(CU248^2)/2)*CU$4)/(CU248*SQRT(CU$4))-CU248*SQRT(CU$4)))</f>
        <v>#VALUE!</v>
      </c>
      <c r="CU248" s="68" t="n">
        <f aca="false">CU247+CU$8/CU$9</f>
        <v>0.0236999999999999</v>
      </c>
      <c r="CV248" s="67" t="e">
        <f aca="false">CU$1*CU$6*NORMSDIST(CU$1*((LN(CU$6/CU$2)+(CU$5+(CW248^2)/2)*CU$4)/(CW248*SQRT(CU$4))))-CU$1*CU$2*EXP(-CU$5*CU$4)*NORMSDIST(CU$1*((LN(CU$6/CU$2)+(CU$5+(CW248^2)/2)*CU$4)/(CW248*SQRT(CU$4))-CW248*SQRT(CU$4)))</f>
        <v>#VALUE!</v>
      </c>
      <c r="CW248" s="68" t="n">
        <f aca="false">CW247+CW$8/CW$9</f>
        <v>0.123700000000003</v>
      </c>
      <c r="CX248" s="67" t="e">
        <f aca="false">CU$1*CU$6*NORMSDIST(CU$1*((LN(CU$6/CU$2)+(CU$5+(CY248^2)/2)*CU$4)/(CY248*SQRT(CU$4))))-CU$1*CU$2*EXP(-CU$5*CU$4)*NORMSDIST(CU$1*((LN(CU$6/CU$2)+(CU$5+(CY248^2)/2)*CU$4)/(CY248*SQRT(CU$4))-CY248*SQRT(CU$4)))</f>
        <v>#VALUE!</v>
      </c>
      <c r="CY248" s="68" t="n">
        <f aca="false">CY247+CY$8/CY$9</f>
        <v>0.223699999999992</v>
      </c>
      <c r="CZ248" s="67" t="e">
        <f aca="false">CU$1*CU$6*NORMSDIST(CU$1*((LN(CU$6/CU$2)+(CU$5+(DA248^2)/2)*CU$4)/(DA248*SQRT(CU$4))))-CU$1*CU$2*EXP(-CU$5*CU$4)*NORMSDIST(CU$1*((LN(CU$6/CU$2)+(CU$5+(DA248^2)/2)*CU$4)/(DA248*SQRT(CU$4))-DA248*SQRT(CU$4)))</f>
        <v>#VALUE!</v>
      </c>
      <c r="DA248" s="68" t="n">
        <f aca="false">DA247+DA$8/DA$9</f>
        <v>0.323699999999981</v>
      </c>
      <c r="DB248" s="67" t="e">
        <f aca="false">CU$1*CU$6*NORMSDIST(CU$1*((LN(CU$6/CU$2)+(CU$5+(DC248^2)/2)*CU$4)/(DC248*SQRT(CU$4))))-CU$1*CU$2*EXP(-CU$5*CU$4)*NORMSDIST(CU$1*((LN(CU$6/CU$2)+(CU$5+(DC248^2)/2)*CU$4)/(DC248*SQRT(CU$4))-DC248*SQRT(CU$4)))</f>
        <v>#VALUE!</v>
      </c>
      <c r="DC248" s="68" t="n">
        <f aca="false">DC247+DC$8/DC$9</f>
        <v>0.447399999999967</v>
      </c>
      <c r="DD248" s="67" t="e">
        <f aca="false">CU$1*CU$6*NORMSDIST(CU$1*((LN(CU$6/CU$2)+(CU$5+(DE248^2)/2)*CU$4)/(DE248*SQRT(CU$4))))-CU$1*CU$2*EXP(-CU$5*CU$4)*NORMSDIST(CU$1*((LN(CU$6/CU$2)+(CU$5+(DE248^2)/2)*CU$4)/(DE248*SQRT(CU$4))-DE248*SQRT(CU$4)))</f>
        <v>#VALUE!</v>
      </c>
      <c r="DE248" s="68" t="n">
        <f aca="false">DE247+DE$8/DE$9</f>
        <v>0.718499999999937</v>
      </c>
      <c r="DF248" s="67" t="e">
        <f aca="false">CU$1*CU$6*NORMSDIST(CU$1*((LN(CU$6/CU$2)+(CU$5+(DG248^2)/2)*CU$4)/(DG248*SQRT(CU$4))))-CU$1*CU$2*EXP(-CU$5*CU$4)*NORMSDIST(CU$1*((LN(CU$6/CU$2)+(CU$5+(DG248^2)/2)*CU$4)/(DG248*SQRT(CU$4))-DG248*SQRT(CU$4)))</f>
        <v>#VALUE!</v>
      </c>
      <c r="DG248" s="68" t="n">
        <f aca="false">DG247+DG$8/DG$9</f>
        <v>1.33699999999987</v>
      </c>
      <c r="DH248" s="3"/>
      <c r="DI248" s="3"/>
      <c r="DJ248" s="3"/>
      <c r="DK248" s="3"/>
      <c r="DL248" s="3"/>
      <c r="DM248" s="3"/>
      <c r="DN248" s="67" t="e">
        <f aca="false">DO$1*DO$6*NORMSDIST(DO$1*((LN(DO$6/DO$2)+(DO$5+(DO248^2)/2)*DO$4)/(DO248*SQRT(DO$4))))-DO$1*DO$2*EXP(-DO$5*DO$4)*NORMSDIST(DO$1*((LN(DO$6/DO$2)+(DO$5+(DO248^2)/2)*DO$4)/(DO248*SQRT(DO$4))-DO248*SQRT(DO$4)))</f>
        <v>#VALUE!</v>
      </c>
      <c r="DO248" s="68" t="n">
        <f aca="false">DO247+DO$8/DO$9</f>
        <v>0.0236999999999999</v>
      </c>
      <c r="DP248" s="67" t="e">
        <f aca="false">DO$1*DO$6*NORMSDIST(DO$1*((LN(DO$6/DO$2)+(DO$5+(DQ248^2)/2)*DO$4)/(DQ248*SQRT(DO$4))))-DO$1*DO$2*EXP(-DO$5*DO$4)*NORMSDIST(DO$1*((LN(DO$6/DO$2)+(DO$5+(DQ248^2)/2)*DO$4)/(DQ248*SQRT(DO$4))-DQ248*SQRT(DO$4)))</f>
        <v>#VALUE!</v>
      </c>
      <c r="DQ248" s="68" t="n">
        <f aca="false">DQ247+DQ$8/DQ$9</f>
        <v>0.123700000000003</v>
      </c>
      <c r="DR248" s="67" t="e">
        <f aca="false">DO$1*DO$6*NORMSDIST(DO$1*((LN(DO$6/DO$2)+(DO$5+(DS248^2)/2)*DO$4)/(DS248*SQRT(DO$4))))-DO$1*DO$2*EXP(-DO$5*DO$4)*NORMSDIST(DO$1*((LN(DO$6/DO$2)+(DO$5+(DS248^2)/2)*DO$4)/(DS248*SQRT(DO$4))-DS248*SQRT(DO$4)))</f>
        <v>#VALUE!</v>
      </c>
      <c r="DS248" s="68" t="n">
        <f aca="false">DS247+DS$8/DS$9</f>
        <v>0.223699999999992</v>
      </c>
      <c r="DT248" s="67" t="e">
        <f aca="false">DO$1*DO$6*NORMSDIST(DO$1*((LN(DO$6/DO$2)+(DO$5+(DU248^2)/2)*DO$4)/(DU248*SQRT(DO$4))))-DO$1*DO$2*EXP(-DO$5*DO$4)*NORMSDIST(DO$1*((LN(DO$6/DO$2)+(DO$5+(DU248^2)/2)*DO$4)/(DU248*SQRT(DO$4))-DU248*SQRT(DO$4)))</f>
        <v>#VALUE!</v>
      </c>
      <c r="DU248" s="68" t="n">
        <f aca="false">DU247+DU$8/DU$9</f>
        <v>0.323699999999981</v>
      </c>
      <c r="DV248" s="67" t="e">
        <f aca="false">DO$1*DO$6*NORMSDIST(DO$1*((LN(DO$6/DO$2)+(DO$5+(DW248^2)/2)*DO$4)/(DW248*SQRT(DO$4))))-DO$1*DO$2*EXP(-DO$5*DO$4)*NORMSDIST(DO$1*((LN(DO$6/DO$2)+(DO$5+(DW248^2)/2)*DO$4)/(DW248*SQRT(DO$4))-DW248*SQRT(DO$4)))</f>
        <v>#VALUE!</v>
      </c>
      <c r="DW248" s="68" t="n">
        <f aca="false">DW247+DW$8/DW$9</f>
        <v>0.447399999999967</v>
      </c>
      <c r="DX248" s="67" t="e">
        <f aca="false">DO$1*DO$6*NORMSDIST(DO$1*((LN(DO$6/DO$2)+(DO$5+(DY248^2)/2)*DO$4)/(DY248*SQRT(DO$4))))-DO$1*DO$2*EXP(-DO$5*DO$4)*NORMSDIST(DO$1*((LN(DO$6/DO$2)+(DO$5+(DY248^2)/2)*DO$4)/(DY248*SQRT(DO$4))-DY248*SQRT(DO$4)))</f>
        <v>#VALUE!</v>
      </c>
      <c r="DY248" s="68" t="n">
        <f aca="false">DY247+DY$8/DY$9</f>
        <v>0.718499999999937</v>
      </c>
      <c r="DZ248" s="67" t="e">
        <f aca="false">DO$1*DO$6*NORMSDIST(DO$1*((LN(DO$6/DO$2)+(DO$5+(EA248^2)/2)*DO$4)/(EA248*SQRT(DO$4))))-DO$1*DO$2*EXP(-DO$5*DO$4)*NORMSDIST(DO$1*((LN(DO$6/DO$2)+(DO$5+(EA248^2)/2)*DO$4)/(EA248*SQRT(DO$4))-EA248*SQRT(DO$4)))</f>
        <v>#VALUE!</v>
      </c>
      <c r="EA248" s="68" t="n">
        <f aca="false">EA247+EA$8/EA$9</f>
        <v>1.33699999999987</v>
      </c>
      <c r="EB248" s="3"/>
      <c r="EC248" s="3"/>
      <c r="ED248" s="3"/>
      <c r="EE248" s="3"/>
      <c r="EF248" s="3"/>
      <c r="EG248" s="3"/>
      <c r="EH248" s="67" t="e">
        <f aca="false">EI$1*EI$6*NORMSDIST(EI$1*((LN(EI$6/EI$2)+(EI$5+(EI248^2)/2)*EI$4)/(EI248*SQRT(EI$4))))-EI$1*EI$2*EXP(-EI$5*EI$4)*NORMSDIST(EI$1*((LN(EI$6/EI$2)+(EI$5+(EI248^2)/2)*EI$4)/(EI248*SQRT(EI$4))-EI248*SQRT(EI$4)))</f>
        <v>#VALUE!</v>
      </c>
      <c r="EI248" s="68" t="n">
        <f aca="false">EI247+EI$8/EI$9</f>
        <v>0.0236999999999999</v>
      </c>
      <c r="EJ248" s="67" t="e">
        <f aca="false">EI$1*EI$6*NORMSDIST(EI$1*((LN(EI$6/EI$2)+(EI$5+(EK248^2)/2)*EI$4)/(EK248*SQRT(EI$4))))-EI$1*EI$2*EXP(-EI$5*EI$4)*NORMSDIST(EI$1*((LN(EI$6/EI$2)+(EI$5+(EK248^2)/2)*EI$4)/(EK248*SQRT(EI$4))-EK248*SQRT(EI$4)))</f>
        <v>#VALUE!</v>
      </c>
      <c r="EK248" s="68" t="n">
        <f aca="false">EK247+EK$8/EK$9</f>
        <v>0.123700000000003</v>
      </c>
      <c r="EL248" s="67" t="e">
        <f aca="false">EI$1*EI$6*NORMSDIST(EI$1*((LN(EI$6/EI$2)+(EI$5+(EM248^2)/2)*EI$4)/(EM248*SQRT(EI$4))))-EI$1*EI$2*EXP(-EI$5*EI$4)*NORMSDIST(EI$1*((LN(EI$6/EI$2)+(EI$5+(EM248^2)/2)*EI$4)/(EM248*SQRT(EI$4))-EM248*SQRT(EI$4)))</f>
        <v>#VALUE!</v>
      </c>
      <c r="EM248" s="68" t="n">
        <f aca="false">EM247+EM$8/EM$9</f>
        <v>0.223699999999992</v>
      </c>
      <c r="EN248" s="67" t="e">
        <f aca="false">EI$1*EI$6*NORMSDIST(EI$1*((LN(EI$6/EI$2)+(EI$5+(EO248^2)/2)*EI$4)/(EO248*SQRT(EI$4))))-EI$1*EI$2*EXP(-EI$5*EI$4)*NORMSDIST(EI$1*((LN(EI$6/EI$2)+(EI$5+(EO248^2)/2)*EI$4)/(EO248*SQRT(EI$4))-EO248*SQRT(EI$4)))</f>
        <v>#VALUE!</v>
      </c>
      <c r="EO248" s="68" t="n">
        <f aca="false">EO247+EO$8/EO$9</f>
        <v>0.323699999999981</v>
      </c>
      <c r="EP248" s="67" t="e">
        <f aca="false">EI$1*EI$6*NORMSDIST(EI$1*((LN(EI$6/EI$2)+(EI$5+(EQ248^2)/2)*EI$4)/(EQ248*SQRT(EI$4))))-EI$1*EI$2*EXP(-EI$5*EI$4)*NORMSDIST(EI$1*((LN(EI$6/EI$2)+(EI$5+(EQ248^2)/2)*EI$4)/(EQ248*SQRT(EI$4))-EQ248*SQRT(EI$4)))</f>
        <v>#VALUE!</v>
      </c>
      <c r="EQ248" s="68" t="n">
        <f aca="false">EQ247+EQ$8/EQ$9</f>
        <v>0.447399999999967</v>
      </c>
      <c r="ER248" s="67" t="e">
        <f aca="false">EI$1*EI$6*NORMSDIST(EI$1*((LN(EI$6/EI$2)+(EI$5+(ES248^2)/2)*EI$4)/(ES248*SQRT(EI$4))))-EI$1*EI$2*EXP(-EI$5*EI$4)*NORMSDIST(EI$1*((LN(EI$6/EI$2)+(EI$5+(ES248^2)/2)*EI$4)/(ES248*SQRT(EI$4))-ES248*SQRT(EI$4)))</f>
        <v>#VALUE!</v>
      </c>
      <c r="ES248" s="68" t="n">
        <f aca="false">ES247+ES$8/ES$9</f>
        <v>0.718499999999937</v>
      </c>
      <c r="ET248" s="67" t="e">
        <f aca="false">EI$1*EI$6*NORMSDIST(EI$1*((LN(EI$6/EI$2)+(EI$5+(EU248^2)/2)*EI$4)/(EU248*SQRT(EI$4))))-EI$1*EI$2*EXP(-EI$5*EI$4)*NORMSDIST(EI$1*((LN(EI$6/EI$2)+(EI$5+(EU248^2)/2)*EI$4)/(EU248*SQRT(EI$4))-EU248*SQRT(EI$4)))</f>
        <v>#VALUE!</v>
      </c>
      <c r="EU248" s="68" t="n">
        <f aca="false">EU247+EU$8/EU$9</f>
        <v>1.33699999999987</v>
      </c>
      <c r="EV248" s="3"/>
      <c r="EW248" s="3"/>
      <c r="EX248" s="3"/>
      <c r="EY248" s="3"/>
      <c r="EZ248" s="3"/>
      <c r="FA248" s="3"/>
      <c r="FB248" s="67" t="e">
        <f aca="false">FC$1*FC$6*NORMSDIST(FC$1*((LN(FC$6/FC$2)+(FC$5+(FC248^2)/2)*FC$4)/(FC248*SQRT(FC$4))))-FC$1*FC$2*EXP(-FC$5*FC$4)*NORMSDIST(FC$1*((LN(FC$6/FC$2)+(FC$5+(FC248^2)/2)*FC$4)/(FC248*SQRT(FC$4))-FC248*SQRT(FC$4)))</f>
        <v>#VALUE!</v>
      </c>
      <c r="FC248" s="68" t="n">
        <f aca="false">FC247+FC$8/FC$9</f>
        <v>0.0236999999999999</v>
      </c>
      <c r="FD248" s="67" t="e">
        <f aca="false">FC$1*FC$6*NORMSDIST(FC$1*((LN(FC$6/FC$2)+(FC$5+(FE248^2)/2)*FC$4)/(FE248*SQRT(FC$4))))-FC$1*FC$2*EXP(-FC$5*FC$4)*NORMSDIST(FC$1*((LN(FC$6/FC$2)+(FC$5+(FE248^2)/2)*FC$4)/(FE248*SQRT(FC$4))-FE248*SQRT(FC$4)))</f>
        <v>#VALUE!</v>
      </c>
      <c r="FE248" s="68" t="n">
        <f aca="false">FE247+FE$8/FE$9</f>
        <v>0.123700000000003</v>
      </c>
      <c r="FF248" s="67" t="e">
        <f aca="false">FC$1*FC$6*NORMSDIST(FC$1*((LN(FC$6/FC$2)+(FC$5+(FG248^2)/2)*FC$4)/(FG248*SQRT(FC$4))))-FC$1*FC$2*EXP(-FC$5*FC$4)*NORMSDIST(FC$1*((LN(FC$6/FC$2)+(FC$5+(FG248^2)/2)*FC$4)/(FG248*SQRT(FC$4))-FG248*SQRT(FC$4)))</f>
        <v>#VALUE!</v>
      </c>
      <c r="FG248" s="68" t="n">
        <f aca="false">FG247+FG$8/FG$9</f>
        <v>0.223699999999992</v>
      </c>
      <c r="FH248" s="67" t="e">
        <f aca="false">FC$1*FC$6*NORMSDIST(FC$1*((LN(FC$6/FC$2)+(FC$5+(FI248^2)/2)*FC$4)/(FI248*SQRT(FC$4))))-FC$1*FC$2*EXP(-FC$5*FC$4)*NORMSDIST(FC$1*((LN(FC$6/FC$2)+(FC$5+(FI248^2)/2)*FC$4)/(FI248*SQRT(FC$4))-FI248*SQRT(FC$4)))</f>
        <v>#VALUE!</v>
      </c>
      <c r="FI248" s="68" t="n">
        <f aca="false">FI247+FI$8/FI$9</f>
        <v>0.323699999999981</v>
      </c>
      <c r="FJ248" s="67" t="e">
        <f aca="false">FC$1*FC$6*NORMSDIST(FC$1*((LN(FC$6/FC$2)+(FC$5+(FK248^2)/2)*FC$4)/(FK248*SQRT(FC$4))))-FC$1*FC$2*EXP(-FC$5*FC$4)*NORMSDIST(FC$1*((LN(FC$6/FC$2)+(FC$5+(FK248^2)/2)*FC$4)/(FK248*SQRT(FC$4))-FK248*SQRT(FC$4)))</f>
        <v>#VALUE!</v>
      </c>
      <c r="FK248" s="68" t="n">
        <f aca="false">FK247+FK$8/FK$9</f>
        <v>0.447399999999967</v>
      </c>
      <c r="FL248" s="67" t="e">
        <f aca="false">FC$1*FC$6*NORMSDIST(FC$1*((LN(FC$6/FC$2)+(FC$5+(FM248^2)/2)*FC$4)/(FM248*SQRT(FC$4))))-FC$1*FC$2*EXP(-FC$5*FC$4)*NORMSDIST(FC$1*((LN(FC$6/FC$2)+(FC$5+(FM248^2)/2)*FC$4)/(FM248*SQRT(FC$4))-FM248*SQRT(FC$4)))</f>
        <v>#VALUE!</v>
      </c>
      <c r="FM248" s="68" t="n">
        <f aca="false">FM247+FM$8/FM$9</f>
        <v>0.718499999999937</v>
      </c>
      <c r="FN248" s="67" t="e">
        <f aca="false">FC$1*FC$6*NORMSDIST(FC$1*((LN(FC$6/FC$2)+(FC$5+(FO248^2)/2)*FC$4)/(FO248*SQRT(FC$4))))-FC$1*FC$2*EXP(-FC$5*FC$4)*NORMSDIST(FC$1*((LN(FC$6/FC$2)+(FC$5+(FO248^2)/2)*FC$4)/(FO248*SQRT(FC$4))-FO248*SQRT(FC$4)))</f>
        <v>#VALUE!</v>
      </c>
      <c r="FO248" s="68" t="n">
        <f aca="false">FO247+FO$8/FO$9</f>
        <v>1.33699999999987</v>
      </c>
      <c r="FP248" s="2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1" customFormat="true" ht="13.5" hidden="false" customHeight="true" outlineLevel="0" collapsed="false">
      <c r="Q249" s="2"/>
      <c r="R249" s="67" t="e">
        <f aca="false">S$1*S$6*NORMSDIST(S$1*((LN(S$6/S$2)+(S$5+(S249^2)/2)*S$4)/(S249*SQRT(S$4))))-S$1*S$2*EXP(-S$5*S$4)*NORMSDIST(S$1*((LN(S$6/S$2)+(S$5+(S249^2)/2)*S$4)/(S249*SQRT(S$4))-S249*SQRT(S$4)))</f>
        <v>#VALUE!</v>
      </c>
      <c r="S249" s="68" t="n">
        <f aca="false">S248+S$8/S$9</f>
        <v>0.0237999999999999</v>
      </c>
      <c r="T249" s="67" t="e">
        <f aca="false">S$1*S$6*NORMSDIST(S$1*((LN(S$6/S$2)+(S$5+(U249^2)/2)*S$4)/(U249*SQRT(S$4))))-S$1*S$2*EXP(-S$5*S$4)*NORMSDIST(S$1*((LN(S$6/S$2)+(S$5+(U249^2)/2)*S$4)/(U249*SQRT(S$4))-U249*SQRT(S$4)))</f>
        <v>#VALUE!</v>
      </c>
      <c r="U249" s="68" t="n">
        <f aca="false">U248+U$8/U$9</f>
        <v>0.123800000000003</v>
      </c>
      <c r="V249" s="67" t="e">
        <f aca="false">S$1*S$6*NORMSDIST(S$1*((LN(S$6/S$2)+(S$5+(W249^2)/2)*S$4)/(W249*SQRT(S$4))))-S$1*S$2*EXP(-S$5*S$4)*NORMSDIST(S$1*((LN(S$6/S$2)+(S$5+(W249^2)/2)*S$4)/(W249*SQRT(S$4))-W249*SQRT(S$4)))</f>
        <v>#VALUE!</v>
      </c>
      <c r="W249" s="68" t="n">
        <f aca="false">W248+W$8/W$9</f>
        <v>0.223799999999992</v>
      </c>
      <c r="X249" s="67" t="e">
        <f aca="false">S$1*S$6*NORMSDIST(S$1*((LN(S$6/S$2)+(S$5+(Y249^2)/2)*S$4)/(Y249*SQRT(S$4))))-S$1*S$2*EXP(-S$5*S$4)*NORMSDIST(S$1*((LN(S$6/S$2)+(S$5+(Y249^2)/2)*S$4)/(Y249*SQRT(S$4))-Y249*SQRT(S$4)))</f>
        <v>#VALUE!</v>
      </c>
      <c r="Y249" s="68" t="n">
        <f aca="false">Y248+Y$8/Y$9</f>
        <v>0.323799999999981</v>
      </c>
      <c r="Z249" s="67" t="e">
        <f aca="false">S$1*S$6*NORMSDIST(S$1*((LN(S$6/S$2)+(S$5+(AA249^2)/2)*S$4)/(AA249*SQRT(S$4))))-S$1*S$2*EXP(-S$5*S$4)*NORMSDIST(S$1*((LN(S$6/S$2)+(S$5+(AA249^2)/2)*S$4)/(AA249*SQRT(S$4))-AA249*SQRT(S$4)))</f>
        <v>#VALUE!</v>
      </c>
      <c r="AA249" s="68" t="n">
        <f aca="false">AA248+AA$8/AA$9</f>
        <v>0.447599999999967</v>
      </c>
      <c r="AB249" s="67" t="e">
        <f aca="false">S$1*S$6*NORMSDIST(S$1*((LN(S$6/S$2)+(S$5+(AC249^2)/2)*S$4)/(AC249*SQRT(S$4))))-S$1*S$2*EXP(-S$5*S$4)*NORMSDIST(S$1*((LN(S$6/S$2)+(S$5+(AC249^2)/2)*S$4)/(AC249*SQRT(S$4))-AC249*SQRT(S$4)))</f>
        <v>#VALUE!</v>
      </c>
      <c r="AC249" s="68" t="n">
        <f aca="false">AC248+AC$8/AC$9</f>
        <v>0.718999999999937</v>
      </c>
      <c r="AD249" s="67" t="e">
        <f aca="false">S$1*S$6*NORMSDIST(S$1*((LN(S$6/S$2)+(S$5+(AE249^2)/2)*S$4)/(AE249*SQRT(S$4))))-S$1*S$2*EXP(-S$5*S$4)*NORMSDIST(S$1*((LN(S$6/S$2)+(S$5+(AE249^2)/2)*S$4)/(AE249*SQRT(S$4))-AE249*SQRT(S$4)))</f>
        <v>#VALUE!</v>
      </c>
      <c r="AE249" s="68" t="n">
        <f aca="false">AE248+AE$8/AE$9</f>
        <v>1.33799999999987</v>
      </c>
      <c r="AF249" s="3"/>
      <c r="AG249" s="3"/>
      <c r="AH249" s="3"/>
      <c r="AI249" s="3"/>
      <c r="AJ249" s="3"/>
      <c r="AK249" s="3"/>
      <c r="AL249" s="67" t="e">
        <f aca="false">AM$1*AM$6*NORMSDIST(AM$1*((LN(AM$6/AM$2)+(AM$5+(AM249^2)/2)*AM$4)/(AM249*SQRT(AM$4))))-AM$1*AM$2*EXP(-AM$5*AM$4)*NORMSDIST(AM$1*((LN(AM$6/AM$2)+(AM$5+(AM249^2)/2)*AM$4)/(AM249*SQRT(AM$4))-AM249*SQRT(AM$4)))</f>
        <v>#VALUE!</v>
      </c>
      <c r="AM249" s="68" t="n">
        <f aca="false">AM248+AM$8/AM$9</f>
        <v>0.0237999999999999</v>
      </c>
      <c r="AN249" s="67" t="e">
        <f aca="false">AM$1*AM$6*NORMSDIST(AM$1*((LN(AM$6/AM$2)+(AM$5+(AO249^2)/2)*AM$4)/(AO249*SQRT(AM$4))))-AM$1*AM$2*EXP(-AM$5*AM$4)*NORMSDIST(AM$1*((LN(AM$6/AM$2)+(AM$5+(AO249^2)/2)*AM$4)/(AO249*SQRT(AM$4))-AO249*SQRT(AM$4)))</f>
        <v>#VALUE!</v>
      </c>
      <c r="AO249" s="68" t="n">
        <f aca="false">AO248+AO$8/AO$9</f>
        <v>0.123800000000003</v>
      </c>
      <c r="AP249" s="67" t="e">
        <f aca="false">AM$1*AM$6*NORMSDIST(AM$1*((LN(AM$6/AM$2)+(AM$5+(AQ249^2)/2)*AM$4)/(AQ249*SQRT(AM$4))))-AM$1*AM$2*EXP(-AM$5*AM$4)*NORMSDIST(AM$1*((LN(AM$6/AM$2)+(AM$5+(AQ249^2)/2)*AM$4)/(AQ249*SQRT(AM$4))-AQ249*SQRT(AM$4)))</f>
        <v>#VALUE!</v>
      </c>
      <c r="AQ249" s="68" t="n">
        <f aca="false">AQ248+AQ$8/AQ$9</f>
        <v>0.223799999999992</v>
      </c>
      <c r="AR249" s="67" t="e">
        <f aca="false">AM$1*AM$6*NORMSDIST(AM$1*((LN(AM$6/AM$2)+(AM$5+(AS249^2)/2)*AM$4)/(AS249*SQRT(AM$4))))-AM$1*AM$2*EXP(-AM$5*AM$4)*NORMSDIST(AM$1*((LN(AM$6/AM$2)+(AM$5+(AS249^2)/2)*AM$4)/(AS249*SQRT(AM$4))-AS249*SQRT(AM$4)))</f>
        <v>#VALUE!</v>
      </c>
      <c r="AS249" s="68" t="n">
        <f aca="false">AS248+AS$8/AS$9</f>
        <v>0.323799999999981</v>
      </c>
      <c r="AT249" s="67" t="e">
        <f aca="false">AM$1*AM$6*NORMSDIST(AM$1*((LN(AM$6/AM$2)+(AM$5+(AU249^2)/2)*AM$4)/(AU249*SQRT(AM$4))))-AM$1*AM$2*EXP(-AM$5*AM$4)*NORMSDIST(AM$1*((LN(AM$6/AM$2)+(AM$5+(AU249^2)/2)*AM$4)/(AU249*SQRT(AM$4))-AU249*SQRT(AM$4)))</f>
        <v>#VALUE!</v>
      </c>
      <c r="AU249" s="68" t="n">
        <f aca="false">AU248+AU$8/AU$9</f>
        <v>0.447599999999967</v>
      </c>
      <c r="AV249" s="67" t="e">
        <f aca="false">AM$1*AM$6*NORMSDIST(AM$1*((LN(AM$6/AM$2)+(AM$5+(AW249^2)/2)*AM$4)/(AW249*SQRT(AM$4))))-AM$1*AM$2*EXP(-AM$5*AM$4)*NORMSDIST(AM$1*((LN(AM$6/AM$2)+(AM$5+(AW249^2)/2)*AM$4)/(AW249*SQRT(AM$4))-AW249*SQRT(AM$4)))</f>
        <v>#VALUE!</v>
      </c>
      <c r="AW249" s="68" t="n">
        <f aca="false">AW248+AW$8/AW$9</f>
        <v>0.718999999999937</v>
      </c>
      <c r="AX249" s="67" t="e">
        <f aca="false">AM$1*AM$6*NORMSDIST(AM$1*((LN(AM$6/AM$2)+(AM$5+(AY249^2)/2)*AM$4)/(AY249*SQRT(AM$4))))-AM$1*AM$2*EXP(-AM$5*AM$4)*NORMSDIST(AM$1*((LN(AM$6/AM$2)+(AM$5+(AY249^2)/2)*AM$4)/(AY249*SQRT(AM$4))-AY249*SQRT(AM$4)))</f>
        <v>#VALUE!</v>
      </c>
      <c r="AY249" s="68" t="n">
        <f aca="false">AY248+AY$8/AY$9</f>
        <v>1.33799999999987</v>
      </c>
      <c r="AZ249" s="3"/>
      <c r="BA249" s="3"/>
      <c r="BB249" s="3"/>
      <c r="BC249" s="3"/>
      <c r="BD249" s="3"/>
      <c r="BE249" s="3"/>
      <c r="BF249" s="67" t="e">
        <f aca="false">BG$1*BG$6*NORMSDIST(BG$1*((LN(BG$6/BG$2)+(BG$5+(BG249^2)/2)*BG$4)/(BG249*SQRT(BG$4))))-BG$1*BG$2*EXP(-BG$5*BG$4)*NORMSDIST(BG$1*((LN(BG$6/BG$2)+(BG$5+(BG249^2)/2)*BG$4)/(BG249*SQRT(BG$4))-BG249*SQRT(BG$4)))</f>
        <v>#VALUE!</v>
      </c>
      <c r="BG249" s="68" t="n">
        <f aca="false">BG248+BG$8/BG$9</f>
        <v>0.0237999999999999</v>
      </c>
      <c r="BH249" s="67" t="e">
        <f aca="false">BG$1*BG$6*NORMSDIST(BG$1*((LN(BG$6/BG$2)+(BG$5+(BI249^2)/2)*BG$4)/(BI249*SQRT(BG$4))))-BG$1*BG$2*EXP(-BG$5*BG$4)*NORMSDIST(BG$1*((LN(BG$6/BG$2)+(BG$5+(BI249^2)/2)*BG$4)/(BI249*SQRT(BG$4))-BI249*SQRT(BG$4)))</f>
        <v>#VALUE!</v>
      </c>
      <c r="BI249" s="68" t="n">
        <f aca="false">BI248+BI$8/BI$9</f>
        <v>0.123800000000003</v>
      </c>
      <c r="BJ249" s="67" t="e">
        <f aca="false">BG$1*BG$6*NORMSDIST(BG$1*((LN(BG$6/BG$2)+(BG$5+(BK249^2)/2)*BG$4)/(BK249*SQRT(BG$4))))-BG$1*BG$2*EXP(-BG$5*BG$4)*NORMSDIST(BG$1*((LN(BG$6/BG$2)+(BG$5+(BK249^2)/2)*BG$4)/(BK249*SQRT(BG$4))-BK249*SQRT(BG$4)))</f>
        <v>#VALUE!</v>
      </c>
      <c r="BK249" s="68" t="n">
        <f aca="false">BK248+BK$8/BK$9</f>
        <v>0.223799999999992</v>
      </c>
      <c r="BL249" s="67" t="e">
        <f aca="false">BG$1*BG$6*NORMSDIST(BG$1*((LN(BG$6/BG$2)+(BG$5+(BM249^2)/2)*BG$4)/(BM249*SQRT(BG$4))))-BG$1*BG$2*EXP(-BG$5*BG$4)*NORMSDIST(BG$1*((LN(BG$6/BG$2)+(BG$5+(BM249^2)/2)*BG$4)/(BM249*SQRT(BG$4))-BM249*SQRT(BG$4)))</f>
        <v>#VALUE!</v>
      </c>
      <c r="BM249" s="68" t="n">
        <f aca="false">BM248+BM$8/BM$9</f>
        <v>0.323799999999981</v>
      </c>
      <c r="BN249" s="67" t="e">
        <f aca="false">BG$1*BG$6*NORMSDIST(BG$1*((LN(BG$6/BG$2)+(BG$5+(BO249^2)/2)*BG$4)/(BO249*SQRT(BG$4))))-BG$1*BG$2*EXP(-BG$5*BG$4)*NORMSDIST(BG$1*((LN(BG$6/BG$2)+(BG$5+(BO249^2)/2)*BG$4)/(BO249*SQRT(BG$4))-BO249*SQRT(BG$4)))</f>
        <v>#VALUE!</v>
      </c>
      <c r="BO249" s="68" t="n">
        <f aca="false">BO248+BO$8/BO$9</f>
        <v>0.447599999999967</v>
      </c>
      <c r="BP249" s="67" t="e">
        <f aca="false">BG$1*BG$6*NORMSDIST(BG$1*((LN(BG$6/BG$2)+(BG$5+(BQ249^2)/2)*BG$4)/(BQ249*SQRT(BG$4))))-BG$1*BG$2*EXP(-BG$5*BG$4)*NORMSDIST(BG$1*((LN(BG$6/BG$2)+(BG$5+(BQ249^2)/2)*BG$4)/(BQ249*SQRT(BG$4))-BQ249*SQRT(BG$4)))</f>
        <v>#VALUE!</v>
      </c>
      <c r="BQ249" s="68" t="n">
        <f aca="false">BQ248+BQ$8/BQ$9</f>
        <v>0.718999999999937</v>
      </c>
      <c r="BR249" s="67" t="e">
        <f aca="false">BG$1*BG$6*NORMSDIST(BG$1*((LN(BG$6/BG$2)+(BG$5+(BS249^2)/2)*BG$4)/(BS249*SQRT(BG$4))))-BG$1*BG$2*EXP(-BG$5*BG$4)*NORMSDIST(BG$1*((LN(BG$6/BG$2)+(BG$5+(BS249^2)/2)*BG$4)/(BS249*SQRT(BG$4))-BS249*SQRT(BG$4)))</f>
        <v>#VALUE!</v>
      </c>
      <c r="BS249" s="68" t="n">
        <f aca="false">BS248+BS$8/BS$9</f>
        <v>1.33799999999987</v>
      </c>
      <c r="BT249" s="3"/>
      <c r="BU249" s="3"/>
      <c r="BV249" s="3"/>
      <c r="BW249" s="3"/>
      <c r="BX249" s="3"/>
      <c r="BY249" s="3"/>
      <c r="BZ249" s="67" t="e">
        <f aca="false">CA$1*CA$6*NORMSDIST(CA$1*((LN(CA$6/CA$2)+(CA$5+(CA249^2)/2)*CA$4)/(CA249*SQRT(CA$4))))-CA$1*CA$2*EXP(-CA$5*CA$4)*NORMSDIST(CA$1*((LN(CA$6/CA$2)+(CA$5+(CA249^2)/2)*CA$4)/(CA249*SQRT(CA$4))-CA249*SQRT(CA$4)))</f>
        <v>#VALUE!</v>
      </c>
      <c r="CA249" s="68" t="n">
        <f aca="false">CA248+CA$8/CA$9</f>
        <v>0.0237999999999999</v>
      </c>
      <c r="CB249" s="67" t="e">
        <f aca="false">CA$1*CA$6*NORMSDIST(CA$1*((LN(CA$6/CA$2)+(CA$5+(CC249^2)/2)*CA$4)/(CC249*SQRT(CA$4))))-CA$1*CA$2*EXP(-CA$5*CA$4)*NORMSDIST(CA$1*((LN(CA$6/CA$2)+(CA$5+(CC249^2)/2)*CA$4)/(CC249*SQRT(CA$4))-CC249*SQRT(CA$4)))</f>
        <v>#VALUE!</v>
      </c>
      <c r="CC249" s="68" t="n">
        <f aca="false">CC248+CC$8/CC$9</f>
        <v>0.123800000000003</v>
      </c>
      <c r="CD249" s="67" t="e">
        <f aca="false">CA$1*CA$6*NORMSDIST(CA$1*((LN(CA$6/CA$2)+(CA$5+(CE249^2)/2)*CA$4)/(CE249*SQRT(CA$4))))-CA$1*CA$2*EXP(-CA$5*CA$4)*NORMSDIST(CA$1*((LN(CA$6/CA$2)+(CA$5+(CE249^2)/2)*CA$4)/(CE249*SQRT(CA$4))-CE249*SQRT(CA$4)))</f>
        <v>#VALUE!</v>
      </c>
      <c r="CE249" s="68" t="n">
        <f aca="false">CE248+CE$8/CE$9</f>
        <v>0.223799999999992</v>
      </c>
      <c r="CF249" s="67" t="e">
        <f aca="false">CA$1*CA$6*NORMSDIST(CA$1*((LN(CA$6/CA$2)+(CA$5+(CG249^2)/2)*CA$4)/(CG249*SQRT(CA$4))))-CA$1*CA$2*EXP(-CA$5*CA$4)*NORMSDIST(CA$1*((LN(CA$6/CA$2)+(CA$5+(CG249^2)/2)*CA$4)/(CG249*SQRT(CA$4))-CG249*SQRT(CA$4)))</f>
        <v>#VALUE!</v>
      </c>
      <c r="CG249" s="68" t="n">
        <f aca="false">CG248+CG$8/CG$9</f>
        <v>0.323799999999981</v>
      </c>
      <c r="CH249" s="67" t="e">
        <f aca="false">CA$1*CA$6*NORMSDIST(CA$1*((LN(CA$6/CA$2)+(CA$5+(CI249^2)/2)*CA$4)/(CI249*SQRT(CA$4))))-CA$1*CA$2*EXP(-CA$5*CA$4)*NORMSDIST(CA$1*((LN(CA$6/CA$2)+(CA$5+(CI249^2)/2)*CA$4)/(CI249*SQRT(CA$4))-CI249*SQRT(CA$4)))</f>
        <v>#VALUE!</v>
      </c>
      <c r="CI249" s="68" t="n">
        <f aca="false">CI248+CI$8/CI$9</f>
        <v>0.447599999999967</v>
      </c>
      <c r="CJ249" s="67" t="e">
        <f aca="false">CA$1*CA$6*NORMSDIST(CA$1*((LN(CA$6/CA$2)+(CA$5+(CK249^2)/2)*CA$4)/(CK249*SQRT(CA$4))))-CA$1*CA$2*EXP(-CA$5*CA$4)*NORMSDIST(CA$1*((LN(CA$6/CA$2)+(CA$5+(CK249^2)/2)*CA$4)/(CK249*SQRT(CA$4))-CK249*SQRT(CA$4)))</f>
        <v>#VALUE!</v>
      </c>
      <c r="CK249" s="68" t="n">
        <f aca="false">CK248+CK$8/CK$9</f>
        <v>0.718999999999937</v>
      </c>
      <c r="CL249" s="67" t="e">
        <f aca="false">CA$1*CA$6*NORMSDIST(CA$1*((LN(CA$6/CA$2)+(CA$5+(CM249^2)/2)*CA$4)/(CM249*SQRT(CA$4))))-CA$1*CA$2*EXP(-CA$5*CA$4)*NORMSDIST(CA$1*((LN(CA$6/CA$2)+(CA$5+(CM249^2)/2)*CA$4)/(CM249*SQRT(CA$4))-CM249*SQRT(CA$4)))</f>
        <v>#VALUE!</v>
      </c>
      <c r="CM249" s="68" t="n">
        <f aca="false">CM248+CM$8/CM$9</f>
        <v>1.33799999999987</v>
      </c>
      <c r="CN249" s="3"/>
      <c r="CO249" s="3"/>
      <c r="CP249" s="3"/>
      <c r="CQ249" s="3"/>
      <c r="CR249" s="3"/>
      <c r="CS249" s="3"/>
      <c r="CT249" s="67" t="e">
        <f aca="false">CU$1*CU$6*NORMSDIST(CU$1*((LN(CU$6/CU$2)+(CU$5+(CU249^2)/2)*CU$4)/(CU249*SQRT(CU$4))))-CU$1*CU$2*EXP(-CU$5*CU$4)*NORMSDIST(CU$1*((LN(CU$6/CU$2)+(CU$5+(CU249^2)/2)*CU$4)/(CU249*SQRT(CU$4))-CU249*SQRT(CU$4)))</f>
        <v>#VALUE!</v>
      </c>
      <c r="CU249" s="68" t="n">
        <f aca="false">CU248+CU$8/CU$9</f>
        <v>0.0237999999999999</v>
      </c>
      <c r="CV249" s="67" t="e">
        <f aca="false">CU$1*CU$6*NORMSDIST(CU$1*((LN(CU$6/CU$2)+(CU$5+(CW249^2)/2)*CU$4)/(CW249*SQRT(CU$4))))-CU$1*CU$2*EXP(-CU$5*CU$4)*NORMSDIST(CU$1*((LN(CU$6/CU$2)+(CU$5+(CW249^2)/2)*CU$4)/(CW249*SQRT(CU$4))-CW249*SQRT(CU$4)))</f>
        <v>#VALUE!</v>
      </c>
      <c r="CW249" s="68" t="n">
        <f aca="false">CW248+CW$8/CW$9</f>
        <v>0.123800000000003</v>
      </c>
      <c r="CX249" s="67" t="e">
        <f aca="false">CU$1*CU$6*NORMSDIST(CU$1*((LN(CU$6/CU$2)+(CU$5+(CY249^2)/2)*CU$4)/(CY249*SQRT(CU$4))))-CU$1*CU$2*EXP(-CU$5*CU$4)*NORMSDIST(CU$1*((LN(CU$6/CU$2)+(CU$5+(CY249^2)/2)*CU$4)/(CY249*SQRT(CU$4))-CY249*SQRT(CU$4)))</f>
        <v>#VALUE!</v>
      </c>
      <c r="CY249" s="68" t="n">
        <f aca="false">CY248+CY$8/CY$9</f>
        <v>0.223799999999992</v>
      </c>
      <c r="CZ249" s="67" t="e">
        <f aca="false">CU$1*CU$6*NORMSDIST(CU$1*((LN(CU$6/CU$2)+(CU$5+(DA249^2)/2)*CU$4)/(DA249*SQRT(CU$4))))-CU$1*CU$2*EXP(-CU$5*CU$4)*NORMSDIST(CU$1*((LN(CU$6/CU$2)+(CU$5+(DA249^2)/2)*CU$4)/(DA249*SQRT(CU$4))-DA249*SQRT(CU$4)))</f>
        <v>#VALUE!</v>
      </c>
      <c r="DA249" s="68" t="n">
        <f aca="false">DA248+DA$8/DA$9</f>
        <v>0.323799999999981</v>
      </c>
      <c r="DB249" s="67" t="e">
        <f aca="false">CU$1*CU$6*NORMSDIST(CU$1*((LN(CU$6/CU$2)+(CU$5+(DC249^2)/2)*CU$4)/(DC249*SQRT(CU$4))))-CU$1*CU$2*EXP(-CU$5*CU$4)*NORMSDIST(CU$1*((LN(CU$6/CU$2)+(CU$5+(DC249^2)/2)*CU$4)/(DC249*SQRT(CU$4))-DC249*SQRT(CU$4)))</f>
        <v>#VALUE!</v>
      </c>
      <c r="DC249" s="68" t="n">
        <f aca="false">DC248+DC$8/DC$9</f>
        <v>0.447599999999967</v>
      </c>
      <c r="DD249" s="67" t="e">
        <f aca="false">CU$1*CU$6*NORMSDIST(CU$1*((LN(CU$6/CU$2)+(CU$5+(DE249^2)/2)*CU$4)/(DE249*SQRT(CU$4))))-CU$1*CU$2*EXP(-CU$5*CU$4)*NORMSDIST(CU$1*((LN(CU$6/CU$2)+(CU$5+(DE249^2)/2)*CU$4)/(DE249*SQRT(CU$4))-DE249*SQRT(CU$4)))</f>
        <v>#VALUE!</v>
      </c>
      <c r="DE249" s="68" t="n">
        <f aca="false">DE248+DE$8/DE$9</f>
        <v>0.718999999999937</v>
      </c>
      <c r="DF249" s="67" t="e">
        <f aca="false">CU$1*CU$6*NORMSDIST(CU$1*((LN(CU$6/CU$2)+(CU$5+(DG249^2)/2)*CU$4)/(DG249*SQRT(CU$4))))-CU$1*CU$2*EXP(-CU$5*CU$4)*NORMSDIST(CU$1*((LN(CU$6/CU$2)+(CU$5+(DG249^2)/2)*CU$4)/(DG249*SQRT(CU$4))-DG249*SQRT(CU$4)))</f>
        <v>#VALUE!</v>
      </c>
      <c r="DG249" s="68" t="n">
        <f aca="false">DG248+DG$8/DG$9</f>
        <v>1.33799999999987</v>
      </c>
      <c r="DH249" s="3"/>
      <c r="DI249" s="3"/>
      <c r="DJ249" s="3"/>
      <c r="DK249" s="3"/>
      <c r="DL249" s="3"/>
      <c r="DM249" s="3"/>
      <c r="DN249" s="67" t="e">
        <f aca="false">DO$1*DO$6*NORMSDIST(DO$1*((LN(DO$6/DO$2)+(DO$5+(DO249^2)/2)*DO$4)/(DO249*SQRT(DO$4))))-DO$1*DO$2*EXP(-DO$5*DO$4)*NORMSDIST(DO$1*((LN(DO$6/DO$2)+(DO$5+(DO249^2)/2)*DO$4)/(DO249*SQRT(DO$4))-DO249*SQRT(DO$4)))</f>
        <v>#VALUE!</v>
      </c>
      <c r="DO249" s="68" t="n">
        <f aca="false">DO248+DO$8/DO$9</f>
        <v>0.0237999999999999</v>
      </c>
      <c r="DP249" s="67" t="e">
        <f aca="false">DO$1*DO$6*NORMSDIST(DO$1*((LN(DO$6/DO$2)+(DO$5+(DQ249^2)/2)*DO$4)/(DQ249*SQRT(DO$4))))-DO$1*DO$2*EXP(-DO$5*DO$4)*NORMSDIST(DO$1*((LN(DO$6/DO$2)+(DO$5+(DQ249^2)/2)*DO$4)/(DQ249*SQRT(DO$4))-DQ249*SQRT(DO$4)))</f>
        <v>#VALUE!</v>
      </c>
      <c r="DQ249" s="68" t="n">
        <f aca="false">DQ248+DQ$8/DQ$9</f>
        <v>0.123800000000003</v>
      </c>
      <c r="DR249" s="67" t="e">
        <f aca="false">DO$1*DO$6*NORMSDIST(DO$1*((LN(DO$6/DO$2)+(DO$5+(DS249^2)/2)*DO$4)/(DS249*SQRT(DO$4))))-DO$1*DO$2*EXP(-DO$5*DO$4)*NORMSDIST(DO$1*((LN(DO$6/DO$2)+(DO$5+(DS249^2)/2)*DO$4)/(DS249*SQRT(DO$4))-DS249*SQRT(DO$4)))</f>
        <v>#VALUE!</v>
      </c>
      <c r="DS249" s="68" t="n">
        <f aca="false">DS248+DS$8/DS$9</f>
        <v>0.223799999999992</v>
      </c>
      <c r="DT249" s="67" t="e">
        <f aca="false">DO$1*DO$6*NORMSDIST(DO$1*((LN(DO$6/DO$2)+(DO$5+(DU249^2)/2)*DO$4)/(DU249*SQRT(DO$4))))-DO$1*DO$2*EXP(-DO$5*DO$4)*NORMSDIST(DO$1*((LN(DO$6/DO$2)+(DO$5+(DU249^2)/2)*DO$4)/(DU249*SQRT(DO$4))-DU249*SQRT(DO$4)))</f>
        <v>#VALUE!</v>
      </c>
      <c r="DU249" s="68" t="n">
        <f aca="false">DU248+DU$8/DU$9</f>
        <v>0.323799999999981</v>
      </c>
      <c r="DV249" s="67" t="e">
        <f aca="false">DO$1*DO$6*NORMSDIST(DO$1*((LN(DO$6/DO$2)+(DO$5+(DW249^2)/2)*DO$4)/(DW249*SQRT(DO$4))))-DO$1*DO$2*EXP(-DO$5*DO$4)*NORMSDIST(DO$1*((LN(DO$6/DO$2)+(DO$5+(DW249^2)/2)*DO$4)/(DW249*SQRT(DO$4))-DW249*SQRT(DO$4)))</f>
        <v>#VALUE!</v>
      </c>
      <c r="DW249" s="68" t="n">
        <f aca="false">DW248+DW$8/DW$9</f>
        <v>0.447599999999967</v>
      </c>
      <c r="DX249" s="67" t="e">
        <f aca="false">DO$1*DO$6*NORMSDIST(DO$1*((LN(DO$6/DO$2)+(DO$5+(DY249^2)/2)*DO$4)/(DY249*SQRT(DO$4))))-DO$1*DO$2*EXP(-DO$5*DO$4)*NORMSDIST(DO$1*((LN(DO$6/DO$2)+(DO$5+(DY249^2)/2)*DO$4)/(DY249*SQRT(DO$4))-DY249*SQRT(DO$4)))</f>
        <v>#VALUE!</v>
      </c>
      <c r="DY249" s="68" t="n">
        <f aca="false">DY248+DY$8/DY$9</f>
        <v>0.718999999999937</v>
      </c>
      <c r="DZ249" s="67" t="e">
        <f aca="false">DO$1*DO$6*NORMSDIST(DO$1*((LN(DO$6/DO$2)+(DO$5+(EA249^2)/2)*DO$4)/(EA249*SQRT(DO$4))))-DO$1*DO$2*EXP(-DO$5*DO$4)*NORMSDIST(DO$1*((LN(DO$6/DO$2)+(DO$5+(EA249^2)/2)*DO$4)/(EA249*SQRT(DO$4))-EA249*SQRT(DO$4)))</f>
        <v>#VALUE!</v>
      </c>
      <c r="EA249" s="68" t="n">
        <f aca="false">EA248+EA$8/EA$9</f>
        <v>1.33799999999987</v>
      </c>
      <c r="EB249" s="3"/>
      <c r="EC249" s="3"/>
      <c r="ED249" s="3"/>
      <c r="EE249" s="3"/>
      <c r="EF249" s="3"/>
      <c r="EG249" s="3"/>
      <c r="EH249" s="67" t="e">
        <f aca="false">EI$1*EI$6*NORMSDIST(EI$1*((LN(EI$6/EI$2)+(EI$5+(EI249^2)/2)*EI$4)/(EI249*SQRT(EI$4))))-EI$1*EI$2*EXP(-EI$5*EI$4)*NORMSDIST(EI$1*((LN(EI$6/EI$2)+(EI$5+(EI249^2)/2)*EI$4)/(EI249*SQRT(EI$4))-EI249*SQRT(EI$4)))</f>
        <v>#VALUE!</v>
      </c>
      <c r="EI249" s="68" t="n">
        <f aca="false">EI248+EI$8/EI$9</f>
        <v>0.0237999999999999</v>
      </c>
      <c r="EJ249" s="67" t="e">
        <f aca="false">EI$1*EI$6*NORMSDIST(EI$1*((LN(EI$6/EI$2)+(EI$5+(EK249^2)/2)*EI$4)/(EK249*SQRT(EI$4))))-EI$1*EI$2*EXP(-EI$5*EI$4)*NORMSDIST(EI$1*((LN(EI$6/EI$2)+(EI$5+(EK249^2)/2)*EI$4)/(EK249*SQRT(EI$4))-EK249*SQRT(EI$4)))</f>
        <v>#VALUE!</v>
      </c>
      <c r="EK249" s="68" t="n">
        <f aca="false">EK248+EK$8/EK$9</f>
        <v>0.123800000000003</v>
      </c>
      <c r="EL249" s="67" t="e">
        <f aca="false">EI$1*EI$6*NORMSDIST(EI$1*((LN(EI$6/EI$2)+(EI$5+(EM249^2)/2)*EI$4)/(EM249*SQRT(EI$4))))-EI$1*EI$2*EXP(-EI$5*EI$4)*NORMSDIST(EI$1*((LN(EI$6/EI$2)+(EI$5+(EM249^2)/2)*EI$4)/(EM249*SQRT(EI$4))-EM249*SQRT(EI$4)))</f>
        <v>#VALUE!</v>
      </c>
      <c r="EM249" s="68" t="n">
        <f aca="false">EM248+EM$8/EM$9</f>
        <v>0.223799999999992</v>
      </c>
      <c r="EN249" s="67" t="e">
        <f aca="false">EI$1*EI$6*NORMSDIST(EI$1*((LN(EI$6/EI$2)+(EI$5+(EO249^2)/2)*EI$4)/(EO249*SQRT(EI$4))))-EI$1*EI$2*EXP(-EI$5*EI$4)*NORMSDIST(EI$1*((LN(EI$6/EI$2)+(EI$5+(EO249^2)/2)*EI$4)/(EO249*SQRT(EI$4))-EO249*SQRT(EI$4)))</f>
        <v>#VALUE!</v>
      </c>
      <c r="EO249" s="68" t="n">
        <f aca="false">EO248+EO$8/EO$9</f>
        <v>0.323799999999981</v>
      </c>
      <c r="EP249" s="67" t="e">
        <f aca="false">EI$1*EI$6*NORMSDIST(EI$1*((LN(EI$6/EI$2)+(EI$5+(EQ249^2)/2)*EI$4)/(EQ249*SQRT(EI$4))))-EI$1*EI$2*EXP(-EI$5*EI$4)*NORMSDIST(EI$1*((LN(EI$6/EI$2)+(EI$5+(EQ249^2)/2)*EI$4)/(EQ249*SQRT(EI$4))-EQ249*SQRT(EI$4)))</f>
        <v>#VALUE!</v>
      </c>
      <c r="EQ249" s="68" t="n">
        <f aca="false">EQ248+EQ$8/EQ$9</f>
        <v>0.447599999999967</v>
      </c>
      <c r="ER249" s="67" t="e">
        <f aca="false">EI$1*EI$6*NORMSDIST(EI$1*((LN(EI$6/EI$2)+(EI$5+(ES249^2)/2)*EI$4)/(ES249*SQRT(EI$4))))-EI$1*EI$2*EXP(-EI$5*EI$4)*NORMSDIST(EI$1*((LN(EI$6/EI$2)+(EI$5+(ES249^2)/2)*EI$4)/(ES249*SQRT(EI$4))-ES249*SQRT(EI$4)))</f>
        <v>#VALUE!</v>
      </c>
      <c r="ES249" s="68" t="n">
        <f aca="false">ES248+ES$8/ES$9</f>
        <v>0.718999999999937</v>
      </c>
      <c r="ET249" s="67" t="e">
        <f aca="false">EI$1*EI$6*NORMSDIST(EI$1*((LN(EI$6/EI$2)+(EI$5+(EU249^2)/2)*EI$4)/(EU249*SQRT(EI$4))))-EI$1*EI$2*EXP(-EI$5*EI$4)*NORMSDIST(EI$1*((LN(EI$6/EI$2)+(EI$5+(EU249^2)/2)*EI$4)/(EU249*SQRT(EI$4))-EU249*SQRT(EI$4)))</f>
        <v>#VALUE!</v>
      </c>
      <c r="EU249" s="68" t="n">
        <f aca="false">EU248+EU$8/EU$9</f>
        <v>1.33799999999987</v>
      </c>
      <c r="EV249" s="3"/>
      <c r="EW249" s="3"/>
      <c r="EX249" s="3"/>
      <c r="EY249" s="3"/>
      <c r="EZ249" s="3"/>
      <c r="FA249" s="3"/>
      <c r="FB249" s="67" t="e">
        <f aca="false">FC$1*FC$6*NORMSDIST(FC$1*((LN(FC$6/FC$2)+(FC$5+(FC249^2)/2)*FC$4)/(FC249*SQRT(FC$4))))-FC$1*FC$2*EXP(-FC$5*FC$4)*NORMSDIST(FC$1*((LN(FC$6/FC$2)+(FC$5+(FC249^2)/2)*FC$4)/(FC249*SQRT(FC$4))-FC249*SQRT(FC$4)))</f>
        <v>#VALUE!</v>
      </c>
      <c r="FC249" s="68" t="n">
        <f aca="false">FC248+FC$8/FC$9</f>
        <v>0.0237999999999999</v>
      </c>
      <c r="FD249" s="67" t="e">
        <f aca="false">FC$1*FC$6*NORMSDIST(FC$1*((LN(FC$6/FC$2)+(FC$5+(FE249^2)/2)*FC$4)/(FE249*SQRT(FC$4))))-FC$1*FC$2*EXP(-FC$5*FC$4)*NORMSDIST(FC$1*((LN(FC$6/FC$2)+(FC$5+(FE249^2)/2)*FC$4)/(FE249*SQRT(FC$4))-FE249*SQRT(FC$4)))</f>
        <v>#VALUE!</v>
      </c>
      <c r="FE249" s="68" t="n">
        <f aca="false">FE248+FE$8/FE$9</f>
        <v>0.123800000000003</v>
      </c>
      <c r="FF249" s="67" t="e">
        <f aca="false">FC$1*FC$6*NORMSDIST(FC$1*((LN(FC$6/FC$2)+(FC$5+(FG249^2)/2)*FC$4)/(FG249*SQRT(FC$4))))-FC$1*FC$2*EXP(-FC$5*FC$4)*NORMSDIST(FC$1*((LN(FC$6/FC$2)+(FC$5+(FG249^2)/2)*FC$4)/(FG249*SQRT(FC$4))-FG249*SQRT(FC$4)))</f>
        <v>#VALUE!</v>
      </c>
      <c r="FG249" s="68" t="n">
        <f aca="false">FG248+FG$8/FG$9</f>
        <v>0.223799999999992</v>
      </c>
      <c r="FH249" s="67" t="e">
        <f aca="false">FC$1*FC$6*NORMSDIST(FC$1*((LN(FC$6/FC$2)+(FC$5+(FI249^2)/2)*FC$4)/(FI249*SQRT(FC$4))))-FC$1*FC$2*EXP(-FC$5*FC$4)*NORMSDIST(FC$1*((LN(FC$6/FC$2)+(FC$5+(FI249^2)/2)*FC$4)/(FI249*SQRT(FC$4))-FI249*SQRT(FC$4)))</f>
        <v>#VALUE!</v>
      </c>
      <c r="FI249" s="68" t="n">
        <f aca="false">FI248+FI$8/FI$9</f>
        <v>0.323799999999981</v>
      </c>
      <c r="FJ249" s="67" t="e">
        <f aca="false">FC$1*FC$6*NORMSDIST(FC$1*((LN(FC$6/FC$2)+(FC$5+(FK249^2)/2)*FC$4)/(FK249*SQRT(FC$4))))-FC$1*FC$2*EXP(-FC$5*FC$4)*NORMSDIST(FC$1*((LN(FC$6/FC$2)+(FC$5+(FK249^2)/2)*FC$4)/(FK249*SQRT(FC$4))-FK249*SQRT(FC$4)))</f>
        <v>#VALUE!</v>
      </c>
      <c r="FK249" s="68" t="n">
        <f aca="false">FK248+FK$8/FK$9</f>
        <v>0.447599999999967</v>
      </c>
      <c r="FL249" s="67" t="e">
        <f aca="false">FC$1*FC$6*NORMSDIST(FC$1*((LN(FC$6/FC$2)+(FC$5+(FM249^2)/2)*FC$4)/(FM249*SQRT(FC$4))))-FC$1*FC$2*EXP(-FC$5*FC$4)*NORMSDIST(FC$1*((LN(FC$6/FC$2)+(FC$5+(FM249^2)/2)*FC$4)/(FM249*SQRT(FC$4))-FM249*SQRT(FC$4)))</f>
        <v>#VALUE!</v>
      </c>
      <c r="FM249" s="68" t="n">
        <f aca="false">FM248+FM$8/FM$9</f>
        <v>0.718999999999937</v>
      </c>
      <c r="FN249" s="67" t="e">
        <f aca="false">FC$1*FC$6*NORMSDIST(FC$1*((LN(FC$6/FC$2)+(FC$5+(FO249^2)/2)*FC$4)/(FO249*SQRT(FC$4))))-FC$1*FC$2*EXP(-FC$5*FC$4)*NORMSDIST(FC$1*((LN(FC$6/FC$2)+(FC$5+(FO249^2)/2)*FC$4)/(FO249*SQRT(FC$4))-FO249*SQRT(FC$4)))</f>
        <v>#VALUE!</v>
      </c>
      <c r="FO249" s="68" t="n">
        <f aca="false">FO248+FO$8/FO$9</f>
        <v>1.33799999999987</v>
      </c>
      <c r="FP249" s="2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1" customFormat="true" ht="13.5" hidden="false" customHeight="true" outlineLevel="0" collapsed="false">
      <c r="Q250" s="2"/>
      <c r="R250" s="67" t="e">
        <f aca="false">S$1*S$6*NORMSDIST(S$1*((LN(S$6/S$2)+(S$5+(S250^2)/2)*S$4)/(S250*SQRT(S$4))))-S$1*S$2*EXP(-S$5*S$4)*NORMSDIST(S$1*((LN(S$6/S$2)+(S$5+(S250^2)/2)*S$4)/(S250*SQRT(S$4))-S250*SQRT(S$4)))</f>
        <v>#VALUE!</v>
      </c>
      <c r="S250" s="68" t="n">
        <f aca="false">S249+S$8/S$9</f>
        <v>0.0238999999999999</v>
      </c>
      <c r="T250" s="67" t="e">
        <f aca="false">S$1*S$6*NORMSDIST(S$1*((LN(S$6/S$2)+(S$5+(U250^2)/2)*S$4)/(U250*SQRT(S$4))))-S$1*S$2*EXP(-S$5*S$4)*NORMSDIST(S$1*((LN(S$6/S$2)+(S$5+(U250^2)/2)*S$4)/(U250*SQRT(S$4))-U250*SQRT(S$4)))</f>
        <v>#VALUE!</v>
      </c>
      <c r="U250" s="68" t="n">
        <f aca="false">U249+U$8/U$9</f>
        <v>0.123900000000003</v>
      </c>
      <c r="V250" s="67" t="e">
        <f aca="false">S$1*S$6*NORMSDIST(S$1*((LN(S$6/S$2)+(S$5+(W250^2)/2)*S$4)/(W250*SQRT(S$4))))-S$1*S$2*EXP(-S$5*S$4)*NORMSDIST(S$1*((LN(S$6/S$2)+(S$5+(W250^2)/2)*S$4)/(W250*SQRT(S$4))-W250*SQRT(S$4)))</f>
        <v>#VALUE!</v>
      </c>
      <c r="W250" s="68" t="n">
        <f aca="false">W249+W$8/W$9</f>
        <v>0.223899999999992</v>
      </c>
      <c r="X250" s="67" t="e">
        <f aca="false">S$1*S$6*NORMSDIST(S$1*((LN(S$6/S$2)+(S$5+(Y250^2)/2)*S$4)/(Y250*SQRT(S$4))))-S$1*S$2*EXP(-S$5*S$4)*NORMSDIST(S$1*((LN(S$6/S$2)+(S$5+(Y250^2)/2)*S$4)/(Y250*SQRT(S$4))-Y250*SQRT(S$4)))</f>
        <v>#VALUE!</v>
      </c>
      <c r="Y250" s="68" t="n">
        <f aca="false">Y249+Y$8/Y$9</f>
        <v>0.323899999999981</v>
      </c>
      <c r="Z250" s="67" t="e">
        <f aca="false">S$1*S$6*NORMSDIST(S$1*((LN(S$6/S$2)+(S$5+(AA250^2)/2)*S$4)/(AA250*SQRT(S$4))))-S$1*S$2*EXP(-S$5*S$4)*NORMSDIST(S$1*((LN(S$6/S$2)+(S$5+(AA250^2)/2)*S$4)/(AA250*SQRT(S$4))-AA250*SQRT(S$4)))</f>
        <v>#VALUE!</v>
      </c>
      <c r="AA250" s="68" t="n">
        <f aca="false">AA249+AA$8/AA$9</f>
        <v>0.447799999999967</v>
      </c>
      <c r="AB250" s="67" t="e">
        <f aca="false">S$1*S$6*NORMSDIST(S$1*((LN(S$6/S$2)+(S$5+(AC250^2)/2)*S$4)/(AC250*SQRT(S$4))))-S$1*S$2*EXP(-S$5*S$4)*NORMSDIST(S$1*((LN(S$6/S$2)+(S$5+(AC250^2)/2)*S$4)/(AC250*SQRT(S$4))-AC250*SQRT(S$4)))</f>
        <v>#VALUE!</v>
      </c>
      <c r="AC250" s="68" t="n">
        <f aca="false">AC249+AC$8/AC$9</f>
        <v>0.719499999999937</v>
      </c>
      <c r="AD250" s="67" t="e">
        <f aca="false">S$1*S$6*NORMSDIST(S$1*((LN(S$6/S$2)+(S$5+(AE250^2)/2)*S$4)/(AE250*SQRT(S$4))))-S$1*S$2*EXP(-S$5*S$4)*NORMSDIST(S$1*((LN(S$6/S$2)+(S$5+(AE250^2)/2)*S$4)/(AE250*SQRT(S$4))-AE250*SQRT(S$4)))</f>
        <v>#VALUE!</v>
      </c>
      <c r="AE250" s="68" t="n">
        <f aca="false">AE249+AE$8/AE$9</f>
        <v>1.33899999999987</v>
      </c>
      <c r="AF250" s="3"/>
      <c r="AG250" s="3"/>
      <c r="AH250" s="3"/>
      <c r="AI250" s="3"/>
      <c r="AJ250" s="3"/>
      <c r="AK250" s="3"/>
      <c r="AL250" s="67" t="e">
        <f aca="false">AM$1*AM$6*NORMSDIST(AM$1*((LN(AM$6/AM$2)+(AM$5+(AM250^2)/2)*AM$4)/(AM250*SQRT(AM$4))))-AM$1*AM$2*EXP(-AM$5*AM$4)*NORMSDIST(AM$1*((LN(AM$6/AM$2)+(AM$5+(AM250^2)/2)*AM$4)/(AM250*SQRT(AM$4))-AM250*SQRT(AM$4)))</f>
        <v>#VALUE!</v>
      </c>
      <c r="AM250" s="68" t="n">
        <f aca="false">AM249+AM$8/AM$9</f>
        <v>0.0238999999999999</v>
      </c>
      <c r="AN250" s="67" t="e">
        <f aca="false">AM$1*AM$6*NORMSDIST(AM$1*((LN(AM$6/AM$2)+(AM$5+(AO250^2)/2)*AM$4)/(AO250*SQRT(AM$4))))-AM$1*AM$2*EXP(-AM$5*AM$4)*NORMSDIST(AM$1*((LN(AM$6/AM$2)+(AM$5+(AO250^2)/2)*AM$4)/(AO250*SQRT(AM$4))-AO250*SQRT(AM$4)))</f>
        <v>#VALUE!</v>
      </c>
      <c r="AO250" s="68" t="n">
        <f aca="false">AO249+AO$8/AO$9</f>
        <v>0.123900000000003</v>
      </c>
      <c r="AP250" s="67" t="e">
        <f aca="false">AM$1*AM$6*NORMSDIST(AM$1*((LN(AM$6/AM$2)+(AM$5+(AQ250^2)/2)*AM$4)/(AQ250*SQRT(AM$4))))-AM$1*AM$2*EXP(-AM$5*AM$4)*NORMSDIST(AM$1*((LN(AM$6/AM$2)+(AM$5+(AQ250^2)/2)*AM$4)/(AQ250*SQRT(AM$4))-AQ250*SQRT(AM$4)))</f>
        <v>#VALUE!</v>
      </c>
      <c r="AQ250" s="68" t="n">
        <f aca="false">AQ249+AQ$8/AQ$9</f>
        <v>0.223899999999992</v>
      </c>
      <c r="AR250" s="67" t="e">
        <f aca="false">AM$1*AM$6*NORMSDIST(AM$1*((LN(AM$6/AM$2)+(AM$5+(AS250^2)/2)*AM$4)/(AS250*SQRT(AM$4))))-AM$1*AM$2*EXP(-AM$5*AM$4)*NORMSDIST(AM$1*((LN(AM$6/AM$2)+(AM$5+(AS250^2)/2)*AM$4)/(AS250*SQRT(AM$4))-AS250*SQRT(AM$4)))</f>
        <v>#VALUE!</v>
      </c>
      <c r="AS250" s="68" t="n">
        <f aca="false">AS249+AS$8/AS$9</f>
        <v>0.323899999999981</v>
      </c>
      <c r="AT250" s="67" t="e">
        <f aca="false">AM$1*AM$6*NORMSDIST(AM$1*((LN(AM$6/AM$2)+(AM$5+(AU250^2)/2)*AM$4)/(AU250*SQRT(AM$4))))-AM$1*AM$2*EXP(-AM$5*AM$4)*NORMSDIST(AM$1*((LN(AM$6/AM$2)+(AM$5+(AU250^2)/2)*AM$4)/(AU250*SQRT(AM$4))-AU250*SQRT(AM$4)))</f>
        <v>#VALUE!</v>
      </c>
      <c r="AU250" s="68" t="n">
        <f aca="false">AU249+AU$8/AU$9</f>
        <v>0.447799999999967</v>
      </c>
      <c r="AV250" s="67" t="e">
        <f aca="false">AM$1*AM$6*NORMSDIST(AM$1*((LN(AM$6/AM$2)+(AM$5+(AW250^2)/2)*AM$4)/(AW250*SQRT(AM$4))))-AM$1*AM$2*EXP(-AM$5*AM$4)*NORMSDIST(AM$1*((LN(AM$6/AM$2)+(AM$5+(AW250^2)/2)*AM$4)/(AW250*SQRT(AM$4))-AW250*SQRT(AM$4)))</f>
        <v>#VALUE!</v>
      </c>
      <c r="AW250" s="68" t="n">
        <f aca="false">AW249+AW$8/AW$9</f>
        <v>0.719499999999937</v>
      </c>
      <c r="AX250" s="67" t="e">
        <f aca="false">AM$1*AM$6*NORMSDIST(AM$1*((LN(AM$6/AM$2)+(AM$5+(AY250^2)/2)*AM$4)/(AY250*SQRT(AM$4))))-AM$1*AM$2*EXP(-AM$5*AM$4)*NORMSDIST(AM$1*((LN(AM$6/AM$2)+(AM$5+(AY250^2)/2)*AM$4)/(AY250*SQRT(AM$4))-AY250*SQRT(AM$4)))</f>
        <v>#VALUE!</v>
      </c>
      <c r="AY250" s="68" t="n">
        <f aca="false">AY249+AY$8/AY$9</f>
        <v>1.33899999999987</v>
      </c>
      <c r="AZ250" s="3"/>
      <c r="BA250" s="3"/>
      <c r="BB250" s="3"/>
      <c r="BC250" s="3"/>
      <c r="BD250" s="3"/>
      <c r="BE250" s="3"/>
      <c r="BF250" s="67" t="e">
        <f aca="false">BG$1*BG$6*NORMSDIST(BG$1*((LN(BG$6/BG$2)+(BG$5+(BG250^2)/2)*BG$4)/(BG250*SQRT(BG$4))))-BG$1*BG$2*EXP(-BG$5*BG$4)*NORMSDIST(BG$1*((LN(BG$6/BG$2)+(BG$5+(BG250^2)/2)*BG$4)/(BG250*SQRT(BG$4))-BG250*SQRT(BG$4)))</f>
        <v>#VALUE!</v>
      </c>
      <c r="BG250" s="68" t="n">
        <f aca="false">BG249+BG$8/BG$9</f>
        <v>0.0238999999999999</v>
      </c>
      <c r="BH250" s="67" t="e">
        <f aca="false">BG$1*BG$6*NORMSDIST(BG$1*((LN(BG$6/BG$2)+(BG$5+(BI250^2)/2)*BG$4)/(BI250*SQRT(BG$4))))-BG$1*BG$2*EXP(-BG$5*BG$4)*NORMSDIST(BG$1*((LN(BG$6/BG$2)+(BG$5+(BI250^2)/2)*BG$4)/(BI250*SQRT(BG$4))-BI250*SQRT(BG$4)))</f>
        <v>#VALUE!</v>
      </c>
      <c r="BI250" s="68" t="n">
        <f aca="false">BI249+BI$8/BI$9</f>
        <v>0.123900000000003</v>
      </c>
      <c r="BJ250" s="67" t="e">
        <f aca="false">BG$1*BG$6*NORMSDIST(BG$1*((LN(BG$6/BG$2)+(BG$5+(BK250^2)/2)*BG$4)/(BK250*SQRT(BG$4))))-BG$1*BG$2*EXP(-BG$5*BG$4)*NORMSDIST(BG$1*((LN(BG$6/BG$2)+(BG$5+(BK250^2)/2)*BG$4)/(BK250*SQRT(BG$4))-BK250*SQRT(BG$4)))</f>
        <v>#VALUE!</v>
      </c>
      <c r="BK250" s="68" t="n">
        <f aca="false">BK249+BK$8/BK$9</f>
        <v>0.223899999999992</v>
      </c>
      <c r="BL250" s="67" t="e">
        <f aca="false">BG$1*BG$6*NORMSDIST(BG$1*((LN(BG$6/BG$2)+(BG$5+(BM250^2)/2)*BG$4)/(BM250*SQRT(BG$4))))-BG$1*BG$2*EXP(-BG$5*BG$4)*NORMSDIST(BG$1*((LN(BG$6/BG$2)+(BG$5+(BM250^2)/2)*BG$4)/(BM250*SQRT(BG$4))-BM250*SQRT(BG$4)))</f>
        <v>#VALUE!</v>
      </c>
      <c r="BM250" s="68" t="n">
        <f aca="false">BM249+BM$8/BM$9</f>
        <v>0.323899999999981</v>
      </c>
      <c r="BN250" s="67" t="e">
        <f aca="false">BG$1*BG$6*NORMSDIST(BG$1*((LN(BG$6/BG$2)+(BG$5+(BO250^2)/2)*BG$4)/(BO250*SQRT(BG$4))))-BG$1*BG$2*EXP(-BG$5*BG$4)*NORMSDIST(BG$1*((LN(BG$6/BG$2)+(BG$5+(BO250^2)/2)*BG$4)/(BO250*SQRT(BG$4))-BO250*SQRT(BG$4)))</f>
        <v>#VALUE!</v>
      </c>
      <c r="BO250" s="68" t="n">
        <f aca="false">BO249+BO$8/BO$9</f>
        <v>0.447799999999967</v>
      </c>
      <c r="BP250" s="67" t="e">
        <f aca="false">BG$1*BG$6*NORMSDIST(BG$1*((LN(BG$6/BG$2)+(BG$5+(BQ250^2)/2)*BG$4)/(BQ250*SQRT(BG$4))))-BG$1*BG$2*EXP(-BG$5*BG$4)*NORMSDIST(BG$1*((LN(BG$6/BG$2)+(BG$5+(BQ250^2)/2)*BG$4)/(BQ250*SQRT(BG$4))-BQ250*SQRT(BG$4)))</f>
        <v>#VALUE!</v>
      </c>
      <c r="BQ250" s="68" t="n">
        <f aca="false">BQ249+BQ$8/BQ$9</f>
        <v>0.719499999999937</v>
      </c>
      <c r="BR250" s="67" t="e">
        <f aca="false">BG$1*BG$6*NORMSDIST(BG$1*((LN(BG$6/BG$2)+(BG$5+(BS250^2)/2)*BG$4)/(BS250*SQRT(BG$4))))-BG$1*BG$2*EXP(-BG$5*BG$4)*NORMSDIST(BG$1*((LN(BG$6/BG$2)+(BG$5+(BS250^2)/2)*BG$4)/(BS250*SQRT(BG$4))-BS250*SQRT(BG$4)))</f>
        <v>#VALUE!</v>
      </c>
      <c r="BS250" s="68" t="n">
        <f aca="false">BS249+BS$8/BS$9</f>
        <v>1.33899999999987</v>
      </c>
      <c r="BT250" s="3"/>
      <c r="BU250" s="3"/>
      <c r="BV250" s="3"/>
      <c r="BW250" s="3"/>
      <c r="BX250" s="3"/>
      <c r="BY250" s="3"/>
      <c r="BZ250" s="67" t="e">
        <f aca="false">CA$1*CA$6*NORMSDIST(CA$1*((LN(CA$6/CA$2)+(CA$5+(CA250^2)/2)*CA$4)/(CA250*SQRT(CA$4))))-CA$1*CA$2*EXP(-CA$5*CA$4)*NORMSDIST(CA$1*((LN(CA$6/CA$2)+(CA$5+(CA250^2)/2)*CA$4)/(CA250*SQRT(CA$4))-CA250*SQRT(CA$4)))</f>
        <v>#VALUE!</v>
      </c>
      <c r="CA250" s="68" t="n">
        <f aca="false">CA249+CA$8/CA$9</f>
        <v>0.0238999999999999</v>
      </c>
      <c r="CB250" s="67" t="e">
        <f aca="false">CA$1*CA$6*NORMSDIST(CA$1*((LN(CA$6/CA$2)+(CA$5+(CC250^2)/2)*CA$4)/(CC250*SQRT(CA$4))))-CA$1*CA$2*EXP(-CA$5*CA$4)*NORMSDIST(CA$1*((LN(CA$6/CA$2)+(CA$5+(CC250^2)/2)*CA$4)/(CC250*SQRT(CA$4))-CC250*SQRT(CA$4)))</f>
        <v>#VALUE!</v>
      </c>
      <c r="CC250" s="68" t="n">
        <f aca="false">CC249+CC$8/CC$9</f>
        <v>0.123900000000003</v>
      </c>
      <c r="CD250" s="67" t="e">
        <f aca="false">CA$1*CA$6*NORMSDIST(CA$1*((LN(CA$6/CA$2)+(CA$5+(CE250^2)/2)*CA$4)/(CE250*SQRT(CA$4))))-CA$1*CA$2*EXP(-CA$5*CA$4)*NORMSDIST(CA$1*((LN(CA$6/CA$2)+(CA$5+(CE250^2)/2)*CA$4)/(CE250*SQRT(CA$4))-CE250*SQRT(CA$4)))</f>
        <v>#VALUE!</v>
      </c>
      <c r="CE250" s="68" t="n">
        <f aca="false">CE249+CE$8/CE$9</f>
        <v>0.223899999999992</v>
      </c>
      <c r="CF250" s="67" t="e">
        <f aca="false">CA$1*CA$6*NORMSDIST(CA$1*((LN(CA$6/CA$2)+(CA$5+(CG250^2)/2)*CA$4)/(CG250*SQRT(CA$4))))-CA$1*CA$2*EXP(-CA$5*CA$4)*NORMSDIST(CA$1*((LN(CA$6/CA$2)+(CA$5+(CG250^2)/2)*CA$4)/(CG250*SQRT(CA$4))-CG250*SQRT(CA$4)))</f>
        <v>#VALUE!</v>
      </c>
      <c r="CG250" s="68" t="n">
        <f aca="false">CG249+CG$8/CG$9</f>
        <v>0.323899999999981</v>
      </c>
      <c r="CH250" s="67" t="e">
        <f aca="false">CA$1*CA$6*NORMSDIST(CA$1*((LN(CA$6/CA$2)+(CA$5+(CI250^2)/2)*CA$4)/(CI250*SQRT(CA$4))))-CA$1*CA$2*EXP(-CA$5*CA$4)*NORMSDIST(CA$1*((LN(CA$6/CA$2)+(CA$5+(CI250^2)/2)*CA$4)/(CI250*SQRT(CA$4))-CI250*SQRT(CA$4)))</f>
        <v>#VALUE!</v>
      </c>
      <c r="CI250" s="68" t="n">
        <f aca="false">CI249+CI$8/CI$9</f>
        <v>0.447799999999967</v>
      </c>
      <c r="CJ250" s="67" t="e">
        <f aca="false">CA$1*CA$6*NORMSDIST(CA$1*((LN(CA$6/CA$2)+(CA$5+(CK250^2)/2)*CA$4)/(CK250*SQRT(CA$4))))-CA$1*CA$2*EXP(-CA$5*CA$4)*NORMSDIST(CA$1*((LN(CA$6/CA$2)+(CA$5+(CK250^2)/2)*CA$4)/(CK250*SQRT(CA$4))-CK250*SQRT(CA$4)))</f>
        <v>#VALUE!</v>
      </c>
      <c r="CK250" s="68" t="n">
        <f aca="false">CK249+CK$8/CK$9</f>
        <v>0.719499999999937</v>
      </c>
      <c r="CL250" s="67" t="e">
        <f aca="false">CA$1*CA$6*NORMSDIST(CA$1*((LN(CA$6/CA$2)+(CA$5+(CM250^2)/2)*CA$4)/(CM250*SQRT(CA$4))))-CA$1*CA$2*EXP(-CA$5*CA$4)*NORMSDIST(CA$1*((LN(CA$6/CA$2)+(CA$5+(CM250^2)/2)*CA$4)/(CM250*SQRT(CA$4))-CM250*SQRT(CA$4)))</f>
        <v>#VALUE!</v>
      </c>
      <c r="CM250" s="68" t="n">
        <f aca="false">CM249+CM$8/CM$9</f>
        <v>1.33899999999987</v>
      </c>
      <c r="CN250" s="3"/>
      <c r="CO250" s="3"/>
      <c r="CP250" s="3"/>
      <c r="CQ250" s="3"/>
      <c r="CR250" s="3"/>
      <c r="CS250" s="3"/>
      <c r="CT250" s="67" t="e">
        <f aca="false">CU$1*CU$6*NORMSDIST(CU$1*((LN(CU$6/CU$2)+(CU$5+(CU250^2)/2)*CU$4)/(CU250*SQRT(CU$4))))-CU$1*CU$2*EXP(-CU$5*CU$4)*NORMSDIST(CU$1*((LN(CU$6/CU$2)+(CU$5+(CU250^2)/2)*CU$4)/(CU250*SQRT(CU$4))-CU250*SQRT(CU$4)))</f>
        <v>#VALUE!</v>
      </c>
      <c r="CU250" s="68" t="n">
        <f aca="false">CU249+CU$8/CU$9</f>
        <v>0.0238999999999999</v>
      </c>
      <c r="CV250" s="67" t="e">
        <f aca="false">CU$1*CU$6*NORMSDIST(CU$1*((LN(CU$6/CU$2)+(CU$5+(CW250^2)/2)*CU$4)/(CW250*SQRT(CU$4))))-CU$1*CU$2*EXP(-CU$5*CU$4)*NORMSDIST(CU$1*((LN(CU$6/CU$2)+(CU$5+(CW250^2)/2)*CU$4)/(CW250*SQRT(CU$4))-CW250*SQRT(CU$4)))</f>
        <v>#VALUE!</v>
      </c>
      <c r="CW250" s="68" t="n">
        <f aca="false">CW249+CW$8/CW$9</f>
        <v>0.123900000000003</v>
      </c>
      <c r="CX250" s="67" t="e">
        <f aca="false">CU$1*CU$6*NORMSDIST(CU$1*((LN(CU$6/CU$2)+(CU$5+(CY250^2)/2)*CU$4)/(CY250*SQRT(CU$4))))-CU$1*CU$2*EXP(-CU$5*CU$4)*NORMSDIST(CU$1*((LN(CU$6/CU$2)+(CU$5+(CY250^2)/2)*CU$4)/(CY250*SQRT(CU$4))-CY250*SQRT(CU$4)))</f>
        <v>#VALUE!</v>
      </c>
      <c r="CY250" s="68" t="n">
        <f aca="false">CY249+CY$8/CY$9</f>
        <v>0.223899999999992</v>
      </c>
      <c r="CZ250" s="67" t="e">
        <f aca="false">CU$1*CU$6*NORMSDIST(CU$1*((LN(CU$6/CU$2)+(CU$5+(DA250^2)/2)*CU$4)/(DA250*SQRT(CU$4))))-CU$1*CU$2*EXP(-CU$5*CU$4)*NORMSDIST(CU$1*((LN(CU$6/CU$2)+(CU$5+(DA250^2)/2)*CU$4)/(DA250*SQRT(CU$4))-DA250*SQRT(CU$4)))</f>
        <v>#VALUE!</v>
      </c>
      <c r="DA250" s="68" t="n">
        <f aca="false">DA249+DA$8/DA$9</f>
        <v>0.323899999999981</v>
      </c>
      <c r="DB250" s="67" t="e">
        <f aca="false">CU$1*CU$6*NORMSDIST(CU$1*((LN(CU$6/CU$2)+(CU$5+(DC250^2)/2)*CU$4)/(DC250*SQRT(CU$4))))-CU$1*CU$2*EXP(-CU$5*CU$4)*NORMSDIST(CU$1*((LN(CU$6/CU$2)+(CU$5+(DC250^2)/2)*CU$4)/(DC250*SQRT(CU$4))-DC250*SQRT(CU$4)))</f>
        <v>#VALUE!</v>
      </c>
      <c r="DC250" s="68" t="n">
        <f aca="false">DC249+DC$8/DC$9</f>
        <v>0.447799999999967</v>
      </c>
      <c r="DD250" s="67" t="e">
        <f aca="false">CU$1*CU$6*NORMSDIST(CU$1*((LN(CU$6/CU$2)+(CU$5+(DE250^2)/2)*CU$4)/(DE250*SQRT(CU$4))))-CU$1*CU$2*EXP(-CU$5*CU$4)*NORMSDIST(CU$1*((LN(CU$6/CU$2)+(CU$5+(DE250^2)/2)*CU$4)/(DE250*SQRT(CU$4))-DE250*SQRT(CU$4)))</f>
        <v>#VALUE!</v>
      </c>
      <c r="DE250" s="68" t="n">
        <f aca="false">DE249+DE$8/DE$9</f>
        <v>0.719499999999937</v>
      </c>
      <c r="DF250" s="67" t="e">
        <f aca="false">CU$1*CU$6*NORMSDIST(CU$1*((LN(CU$6/CU$2)+(CU$5+(DG250^2)/2)*CU$4)/(DG250*SQRT(CU$4))))-CU$1*CU$2*EXP(-CU$5*CU$4)*NORMSDIST(CU$1*((LN(CU$6/CU$2)+(CU$5+(DG250^2)/2)*CU$4)/(DG250*SQRT(CU$4))-DG250*SQRT(CU$4)))</f>
        <v>#VALUE!</v>
      </c>
      <c r="DG250" s="68" t="n">
        <f aca="false">DG249+DG$8/DG$9</f>
        <v>1.33899999999987</v>
      </c>
      <c r="DH250" s="3"/>
      <c r="DI250" s="3"/>
      <c r="DJ250" s="3"/>
      <c r="DK250" s="3"/>
      <c r="DL250" s="3"/>
      <c r="DM250" s="3"/>
      <c r="DN250" s="67" t="e">
        <f aca="false">DO$1*DO$6*NORMSDIST(DO$1*((LN(DO$6/DO$2)+(DO$5+(DO250^2)/2)*DO$4)/(DO250*SQRT(DO$4))))-DO$1*DO$2*EXP(-DO$5*DO$4)*NORMSDIST(DO$1*((LN(DO$6/DO$2)+(DO$5+(DO250^2)/2)*DO$4)/(DO250*SQRT(DO$4))-DO250*SQRT(DO$4)))</f>
        <v>#VALUE!</v>
      </c>
      <c r="DO250" s="68" t="n">
        <f aca="false">DO249+DO$8/DO$9</f>
        <v>0.0238999999999999</v>
      </c>
      <c r="DP250" s="67" t="e">
        <f aca="false">DO$1*DO$6*NORMSDIST(DO$1*((LN(DO$6/DO$2)+(DO$5+(DQ250^2)/2)*DO$4)/(DQ250*SQRT(DO$4))))-DO$1*DO$2*EXP(-DO$5*DO$4)*NORMSDIST(DO$1*((LN(DO$6/DO$2)+(DO$5+(DQ250^2)/2)*DO$4)/(DQ250*SQRT(DO$4))-DQ250*SQRT(DO$4)))</f>
        <v>#VALUE!</v>
      </c>
      <c r="DQ250" s="68" t="n">
        <f aca="false">DQ249+DQ$8/DQ$9</f>
        <v>0.123900000000003</v>
      </c>
      <c r="DR250" s="67" t="e">
        <f aca="false">DO$1*DO$6*NORMSDIST(DO$1*((LN(DO$6/DO$2)+(DO$5+(DS250^2)/2)*DO$4)/(DS250*SQRT(DO$4))))-DO$1*DO$2*EXP(-DO$5*DO$4)*NORMSDIST(DO$1*((LN(DO$6/DO$2)+(DO$5+(DS250^2)/2)*DO$4)/(DS250*SQRT(DO$4))-DS250*SQRT(DO$4)))</f>
        <v>#VALUE!</v>
      </c>
      <c r="DS250" s="68" t="n">
        <f aca="false">DS249+DS$8/DS$9</f>
        <v>0.223899999999992</v>
      </c>
      <c r="DT250" s="67" t="e">
        <f aca="false">DO$1*DO$6*NORMSDIST(DO$1*((LN(DO$6/DO$2)+(DO$5+(DU250^2)/2)*DO$4)/(DU250*SQRT(DO$4))))-DO$1*DO$2*EXP(-DO$5*DO$4)*NORMSDIST(DO$1*((LN(DO$6/DO$2)+(DO$5+(DU250^2)/2)*DO$4)/(DU250*SQRT(DO$4))-DU250*SQRT(DO$4)))</f>
        <v>#VALUE!</v>
      </c>
      <c r="DU250" s="68" t="n">
        <f aca="false">DU249+DU$8/DU$9</f>
        <v>0.323899999999981</v>
      </c>
      <c r="DV250" s="67" t="e">
        <f aca="false">DO$1*DO$6*NORMSDIST(DO$1*((LN(DO$6/DO$2)+(DO$5+(DW250^2)/2)*DO$4)/(DW250*SQRT(DO$4))))-DO$1*DO$2*EXP(-DO$5*DO$4)*NORMSDIST(DO$1*((LN(DO$6/DO$2)+(DO$5+(DW250^2)/2)*DO$4)/(DW250*SQRT(DO$4))-DW250*SQRT(DO$4)))</f>
        <v>#VALUE!</v>
      </c>
      <c r="DW250" s="68" t="n">
        <f aca="false">DW249+DW$8/DW$9</f>
        <v>0.447799999999967</v>
      </c>
      <c r="DX250" s="67" t="e">
        <f aca="false">DO$1*DO$6*NORMSDIST(DO$1*((LN(DO$6/DO$2)+(DO$5+(DY250^2)/2)*DO$4)/(DY250*SQRT(DO$4))))-DO$1*DO$2*EXP(-DO$5*DO$4)*NORMSDIST(DO$1*((LN(DO$6/DO$2)+(DO$5+(DY250^2)/2)*DO$4)/(DY250*SQRT(DO$4))-DY250*SQRT(DO$4)))</f>
        <v>#VALUE!</v>
      </c>
      <c r="DY250" s="68" t="n">
        <f aca="false">DY249+DY$8/DY$9</f>
        <v>0.719499999999937</v>
      </c>
      <c r="DZ250" s="67" t="e">
        <f aca="false">DO$1*DO$6*NORMSDIST(DO$1*((LN(DO$6/DO$2)+(DO$5+(EA250^2)/2)*DO$4)/(EA250*SQRT(DO$4))))-DO$1*DO$2*EXP(-DO$5*DO$4)*NORMSDIST(DO$1*((LN(DO$6/DO$2)+(DO$5+(EA250^2)/2)*DO$4)/(EA250*SQRT(DO$4))-EA250*SQRT(DO$4)))</f>
        <v>#VALUE!</v>
      </c>
      <c r="EA250" s="68" t="n">
        <f aca="false">EA249+EA$8/EA$9</f>
        <v>1.33899999999987</v>
      </c>
      <c r="EB250" s="3"/>
      <c r="EC250" s="3"/>
      <c r="ED250" s="3"/>
      <c r="EE250" s="3"/>
      <c r="EF250" s="3"/>
      <c r="EG250" s="3"/>
      <c r="EH250" s="67" t="e">
        <f aca="false">EI$1*EI$6*NORMSDIST(EI$1*((LN(EI$6/EI$2)+(EI$5+(EI250^2)/2)*EI$4)/(EI250*SQRT(EI$4))))-EI$1*EI$2*EXP(-EI$5*EI$4)*NORMSDIST(EI$1*((LN(EI$6/EI$2)+(EI$5+(EI250^2)/2)*EI$4)/(EI250*SQRT(EI$4))-EI250*SQRT(EI$4)))</f>
        <v>#VALUE!</v>
      </c>
      <c r="EI250" s="68" t="n">
        <f aca="false">EI249+EI$8/EI$9</f>
        <v>0.0238999999999999</v>
      </c>
      <c r="EJ250" s="67" t="e">
        <f aca="false">EI$1*EI$6*NORMSDIST(EI$1*((LN(EI$6/EI$2)+(EI$5+(EK250^2)/2)*EI$4)/(EK250*SQRT(EI$4))))-EI$1*EI$2*EXP(-EI$5*EI$4)*NORMSDIST(EI$1*((LN(EI$6/EI$2)+(EI$5+(EK250^2)/2)*EI$4)/(EK250*SQRT(EI$4))-EK250*SQRT(EI$4)))</f>
        <v>#VALUE!</v>
      </c>
      <c r="EK250" s="68" t="n">
        <f aca="false">EK249+EK$8/EK$9</f>
        <v>0.123900000000003</v>
      </c>
      <c r="EL250" s="67" t="e">
        <f aca="false">EI$1*EI$6*NORMSDIST(EI$1*((LN(EI$6/EI$2)+(EI$5+(EM250^2)/2)*EI$4)/(EM250*SQRT(EI$4))))-EI$1*EI$2*EXP(-EI$5*EI$4)*NORMSDIST(EI$1*((LN(EI$6/EI$2)+(EI$5+(EM250^2)/2)*EI$4)/(EM250*SQRT(EI$4))-EM250*SQRT(EI$4)))</f>
        <v>#VALUE!</v>
      </c>
      <c r="EM250" s="68" t="n">
        <f aca="false">EM249+EM$8/EM$9</f>
        <v>0.223899999999992</v>
      </c>
      <c r="EN250" s="67" t="e">
        <f aca="false">EI$1*EI$6*NORMSDIST(EI$1*((LN(EI$6/EI$2)+(EI$5+(EO250^2)/2)*EI$4)/(EO250*SQRT(EI$4))))-EI$1*EI$2*EXP(-EI$5*EI$4)*NORMSDIST(EI$1*((LN(EI$6/EI$2)+(EI$5+(EO250^2)/2)*EI$4)/(EO250*SQRT(EI$4))-EO250*SQRT(EI$4)))</f>
        <v>#VALUE!</v>
      </c>
      <c r="EO250" s="68" t="n">
        <f aca="false">EO249+EO$8/EO$9</f>
        <v>0.323899999999981</v>
      </c>
      <c r="EP250" s="67" t="e">
        <f aca="false">EI$1*EI$6*NORMSDIST(EI$1*((LN(EI$6/EI$2)+(EI$5+(EQ250^2)/2)*EI$4)/(EQ250*SQRT(EI$4))))-EI$1*EI$2*EXP(-EI$5*EI$4)*NORMSDIST(EI$1*((LN(EI$6/EI$2)+(EI$5+(EQ250^2)/2)*EI$4)/(EQ250*SQRT(EI$4))-EQ250*SQRT(EI$4)))</f>
        <v>#VALUE!</v>
      </c>
      <c r="EQ250" s="68" t="n">
        <f aca="false">EQ249+EQ$8/EQ$9</f>
        <v>0.447799999999967</v>
      </c>
      <c r="ER250" s="67" t="e">
        <f aca="false">EI$1*EI$6*NORMSDIST(EI$1*((LN(EI$6/EI$2)+(EI$5+(ES250^2)/2)*EI$4)/(ES250*SQRT(EI$4))))-EI$1*EI$2*EXP(-EI$5*EI$4)*NORMSDIST(EI$1*((LN(EI$6/EI$2)+(EI$5+(ES250^2)/2)*EI$4)/(ES250*SQRT(EI$4))-ES250*SQRT(EI$4)))</f>
        <v>#VALUE!</v>
      </c>
      <c r="ES250" s="68" t="n">
        <f aca="false">ES249+ES$8/ES$9</f>
        <v>0.719499999999937</v>
      </c>
      <c r="ET250" s="67" t="e">
        <f aca="false">EI$1*EI$6*NORMSDIST(EI$1*((LN(EI$6/EI$2)+(EI$5+(EU250^2)/2)*EI$4)/(EU250*SQRT(EI$4))))-EI$1*EI$2*EXP(-EI$5*EI$4)*NORMSDIST(EI$1*((LN(EI$6/EI$2)+(EI$5+(EU250^2)/2)*EI$4)/(EU250*SQRT(EI$4))-EU250*SQRT(EI$4)))</f>
        <v>#VALUE!</v>
      </c>
      <c r="EU250" s="68" t="n">
        <f aca="false">EU249+EU$8/EU$9</f>
        <v>1.33899999999987</v>
      </c>
      <c r="EV250" s="3"/>
      <c r="EW250" s="3"/>
      <c r="EX250" s="3"/>
      <c r="EY250" s="3"/>
      <c r="EZ250" s="3"/>
      <c r="FA250" s="3"/>
      <c r="FB250" s="67" t="e">
        <f aca="false">FC$1*FC$6*NORMSDIST(FC$1*((LN(FC$6/FC$2)+(FC$5+(FC250^2)/2)*FC$4)/(FC250*SQRT(FC$4))))-FC$1*FC$2*EXP(-FC$5*FC$4)*NORMSDIST(FC$1*((LN(FC$6/FC$2)+(FC$5+(FC250^2)/2)*FC$4)/(FC250*SQRT(FC$4))-FC250*SQRT(FC$4)))</f>
        <v>#VALUE!</v>
      </c>
      <c r="FC250" s="68" t="n">
        <f aca="false">FC249+FC$8/FC$9</f>
        <v>0.0238999999999999</v>
      </c>
      <c r="FD250" s="67" t="e">
        <f aca="false">FC$1*FC$6*NORMSDIST(FC$1*((LN(FC$6/FC$2)+(FC$5+(FE250^2)/2)*FC$4)/(FE250*SQRT(FC$4))))-FC$1*FC$2*EXP(-FC$5*FC$4)*NORMSDIST(FC$1*((LN(FC$6/FC$2)+(FC$5+(FE250^2)/2)*FC$4)/(FE250*SQRT(FC$4))-FE250*SQRT(FC$4)))</f>
        <v>#VALUE!</v>
      </c>
      <c r="FE250" s="68" t="n">
        <f aca="false">FE249+FE$8/FE$9</f>
        <v>0.123900000000003</v>
      </c>
      <c r="FF250" s="67" t="e">
        <f aca="false">FC$1*FC$6*NORMSDIST(FC$1*((LN(FC$6/FC$2)+(FC$5+(FG250^2)/2)*FC$4)/(FG250*SQRT(FC$4))))-FC$1*FC$2*EXP(-FC$5*FC$4)*NORMSDIST(FC$1*((LN(FC$6/FC$2)+(FC$5+(FG250^2)/2)*FC$4)/(FG250*SQRT(FC$4))-FG250*SQRT(FC$4)))</f>
        <v>#VALUE!</v>
      </c>
      <c r="FG250" s="68" t="n">
        <f aca="false">FG249+FG$8/FG$9</f>
        <v>0.223899999999992</v>
      </c>
      <c r="FH250" s="67" t="e">
        <f aca="false">FC$1*FC$6*NORMSDIST(FC$1*((LN(FC$6/FC$2)+(FC$5+(FI250^2)/2)*FC$4)/(FI250*SQRT(FC$4))))-FC$1*FC$2*EXP(-FC$5*FC$4)*NORMSDIST(FC$1*((LN(FC$6/FC$2)+(FC$5+(FI250^2)/2)*FC$4)/(FI250*SQRT(FC$4))-FI250*SQRT(FC$4)))</f>
        <v>#VALUE!</v>
      </c>
      <c r="FI250" s="68" t="n">
        <f aca="false">FI249+FI$8/FI$9</f>
        <v>0.323899999999981</v>
      </c>
      <c r="FJ250" s="67" t="e">
        <f aca="false">FC$1*FC$6*NORMSDIST(FC$1*((LN(FC$6/FC$2)+(FC$5+(FK250^2)/2)*FC$4)/(FK250*SQRT(FC$4))))-FC$1*FC$2*EXP(-FC$5*FC$4)*NORMSDIST(FC$1*((LN(FC$6/FC$2)+(FC$5+(FK250^2)/2)*FC$4)/(FK250*SQRT(FC$4))-FK250*SQRT(FC$4)))</f>
        <v>#VALUE!</v>
      </c>
      <c r="FK250" s="68" t="n">
        <f aca="false">FK249+FK$8/FK$9</f>
        <v>0.447799999999967</v>
      </c>
      <c r="FL250" s="67" t="e">
        <f aca="false">FC$1*FC$6*NORMSDIST(FC$1*((LN(FC$6/FC$2)+(FC$5+(FM250^2)/2)*FC$4)/(FM250*SQRT(FC$4))))-FC$1*FC$2*EXP(-FC$5*FC$4)*NORMSDIST(FC$1*((LN(FC$6/FC$2)+(FC$5+(FM250^2)/2)*FC$4)/(FM250*SQRT(FC$4))-FM250*SQRT(FC$4)))</f>
        <v>#VALUE!</v>
      </c>
      <c r="FM250" s="68" t="n">
        <f aca="false">FM249+FM$8/FM$9</f>
        <v>0.719499999999937</v>
      </c>
      <c r="FN250" s="67" t="e">
        <f aca="false">FC$1*FC$6*NORMSDIST(FC$1*((LN(FC$6/FC$2)+(FC$5+(FO250^2)/2)*FC$4)/(FO250*SQRT(FC$4))))-FC$1*FC$2*EXP(-FC$5*FC$4)*NORMSDIST(FC$1*((LN(FC$6/FC$2)+(FC$5+(FO250^2)/2)*FC$4)/(FO250*SQRT(FC$4))-FO250*SQRT(FC$4)))</f>
        <v>#VALUE!</v>
      </c>
      <c r="FO250" s="68" t="n">
        <f aca="false">FO249+FO$8/FO$9</f>
        <v>1.33899999999987</v>
      </c>
      <c r="FP250" s="2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1" customFormat="true" ht="13.5" hidden="false" customHeight="true" outlineLevel="0" collapsed="false">
      <c r="Q251" s="2"/>
      <c r="R251" s="67" t="e">
        <f aca="false">S$1*S$6*NORMSDIST(S$1*((LN(S$6/S$2)+(S$5+(S251^2)/2)*S$4)/(S251*SQRT(S$4))))-S$1*S$2*EXP(-S$5*S$4)*NORMSDIST(S$1*((LN(S$6/S$2)+(S$5+(S251^2)/2)*S$4)/(S251*SQRT(S$4))-S251*SQRT(S$4)))</f>
        <v>#VALUE!</v>
      </c>
      <c r="S251" s="68" t="n">
        <f aca="false">S250+S$8/S$9</f>
        <v>0.0239999999999999</v>
      </c>
      <c r="T251" s="67" t="e">
        <f aca="false">S$1*S$6*NORMSDIST(S$1*((LN(S$6/S$2)+(S$5+(U251^2)/2)*S$4)/(U251*SQRT(S$4))))-S$1*S$2*EXP(-S$5*S$4)*NORMSDIST(S$1*((LN(S$6/S$2)+(S$5+(U251^2)/2)*S$4)/(U251*SQRT(S$4))-U251*SQRT(S$4)))</f>
        <v>#VALUE!</v>
      </c>
      <c r="U251" s="68" t="n">
        <f aca="false">U250+U$8/U$9</f>
        <v>0.124000000000003</v>
      </c>
      <c r="V251" s="67" t="e">
        <f aca="false">S$1*S$6*NORMSDIST(S$1*((LN(S$6/S$2)+(S$5+(W251^2)/2)*S$4)/(W251*SQRT(S$4))))-S$1*S$2*EXP(-S$5*S$4)*NORMSDIST(S$1*((LN(S$6/S$2)+(S$5+(W251^2)/2)*S$4)/(W251*SQRT(S$4))-W251*SQRT(S$4)))</f>
        <v>#VALUE!</v>
      </c>
      <c r="W251" s="68" t="n">
        <f aca="false">W250+W$8/W$9</f>
        <v>0.223999999999992</v>
      </c>
      <c r="X251" s="67" t="e">
        <f aca="false">S$1*S$6*NORMSDIST(S$1*((LN(S$6/S$2)+(S$5+(Y251^2)/2)*S$4)/(Y251*SQRT(S$4))))-S$1*S$2*EXP(-S$5*S$4)*NORMSDIST(S$1*((LN(S$6/S$2)+(S$5+(Y251^2)/2)*S$4)/(Y251*SQRT(S$4))-Y251*SQRT(S$4)))</f>
        <v>#VALUE!</v>
      </c>
      <c r="Y251" s="68" t="n">
        <f aca="false">Y250+Y$8/Y$9</f>
        <v>0.323999999999981</v>
      </c>
      <c r="Z251" s="67" t="e">
        <f aca="false">S$1*S$6*NORMSDIST(S$1*((LN(S$6/S$2)+(S$5+(AA251^2)/2)*S$4)/(AA251*SQRT(S$4))))-S$1*S$2*EXP(-S$5*S$4)*NORMSDIST(S$1*((LN(S$6/S$2)+(S$5+(AA251^2)/2)*S$4)/(AA251*SQRT(S$4))-AA251*SQRT(S$4)))</f>
        <v>#VALUE!</v>
      </c>
      <c r="AA251" s="68" t="n">
        <f aca="false">AA250+AA$8/AA$9</f>
        <v>0.447999999999967</v>
      </c>
      <c r="AB251" s="67" t="e">
        <f aca="false">S$1*S$6*NORMSDIST(S$1*((LN(S$6/S$2)+(S$5+(AC251^2)/2)*S$4)/(AC251*SQRT(S$4))))-S$1*S$2*EXP(-S$5*S$4)*NORMSDIST(S$1*((LN(S$6/S$2)+(S$5+(AC251^2)/2)*S$4)/(AC251*SQRT(S$4))-AC251*SQRT(S$4)))</f>
        <v>#VALUE!</v>
      </c>
      <c r="AC251" s="68" t="n">
        <f aca="false">AC250+AC$8/AC$9</f>
        <v>0.719999999999937</v>
      </c>
      <c r="AD251" s="67" t="e">
        <f aca="false">S$1*S$6*NORMSDIST(S$1*((LN(S$6/S$2)+(S$5+(AE251^2)/2)*S$4)/(AE251*SQRT(S$4))))-S$1*S$2*EXP(-S$5*S$4)*NORMSDIST(S$1*((LN(S$6/S$2)+(S$5+(AE251^2)/2)*S$4)/(AE251*SQRT(S$4))-AE251*SQRT(S$4)))</f>
        <v>#VALUE!</v>
      </c>
      <c r="AE251" s="68" t="n">
        <f aca="false">AE250+AE$8/AE$9</f>
        <v>1.33999999999987</v>
      </c>
      <c r="AF251" s="3"/>
      <c r="AG251" s="3"/>
      <c r="AH251" s="3"/>
      <c r="AI251" s="3"/>
      <c r="AJ251" s="3"/>
      <c r="AK251" s="3"/>
      <c r="AL251" s="67" t="e">
        <f aca="false">AM$1*AM$6*NORMSDIST(AM$1*((LN(AM$6/AM$2)+(AM$5+(AM251^2)/2)*AM$4)/(AM251*SQRT(AM$4))))-AM$1*AM$2*EXP(-AM$5*AM$4)*NORMSDIST(AM$1*((LN(AM$6/AM$2)+(AM$5+(AM251^2)/2)*AM$4)/(AM251*SQRT(AM$4))-AM251*SQRT(AM$4)))</f>
        <v>#VALUE!</v>
      </c>
      <c r="AM251" s="68" t="n">
        <f aca="false">AM250+AM$8/AM$9</f>
        <v>0.0239999999999999</v>
      </c>
      <c r="AN251" s="67" t="e">
        <f aca="false">AM$1*AM$6*NORMSDIST(AM$1*((LN(AM$6/AM$2)+(AM$5+(AO251^2)/2)*AM$4)/(AO251*SQRT(AM$4))))-AM$1*AM$2*EXP(-AM$5*AM$4)*NORMSDIST(AM$1*((LN(AM$6/AM$2)+(AM$5+(AO251^2)/2)*AM$4)/(AO251*SQRT(AM$4))-AO251*SQRT(AM$4)))</f>
        <v>#VALUE!</v>
      </c>
      <c r="AO251" s="68" t="n">
        <f aca="false">AO250+AO$8/AO$9</f>
        <v>0.124000000000003</v>
      </c>
      <c r="AP251" s="67" t="e">
        <f aca="false">AM$1*AM$6*NORMSDIST(AM$1*((LN(AM$6/AM$2)+(AM$5+(AQ251^2)/2)*AM$4)/(AQ251*SQRT(AM$4))))-AM$1*AM$2*EXP(-AM$5*AM$4)*NORMSDIST(AM$1*((LN(AM$6/AM$2)+(AM$5+(AQ251^2)/2)*AM$4)/(AQ251*SQRT(AM$4))-AQ251*SQRT(AM$4)))</f>
        <v>#VALUE!</v>
      </c>
      <c r="AQ251" s="68" t="n">
        <f aca="false">AQ250+AQ$8/AQ$9</f>
        <v>0.223999999999992</v>
      </c>
      <c r="AR251" s="67" t="e">
        <f aca="false">AM$1*AM$6*NORMSDIST(AM$1*((LN(AM$6/AM$2)+(AM$5+(AS251^2)/2)*AM$4)/(AS251*SQRT(AM$4))))-AM$1*AM$2*EXP(-AM$5*AM$4)*NORMSDIST(AM$1*((LN(AM$6/AM$2)+(AM$5+(AS251^2)/2)*AM$4)/(AS251*SQRT(AM$4))-AS251*SQRT(AM$4)))</f>
        <v>#VALUE!</v>
      </c>
      <c r="AS251" s="68" t="n">
        <f aca="false">AS250+AS$8/AS$9</f>
        <v>0.323999999999981</v>
      </c>
      <c r="AT251" s="67" t="e">
        <f aca="false">AM$1*AM$6*NORMSDIST(AM$1*((LN(AM$6/AM$2)+(AM$5+(AU251^2)/2)*AM$4)/(AU251*SQRT(AM$4))))-AM$1*AM$2*EXP(-AM$5*AM$4)*NORMSDIST(AM$1*((LN(AM$6/AM$2)+(AM$5+(AU251^2)/2)*AM$4)/(AU251*SQRT(AM$4))-AU251*SQRT(AM$4)))</f>
        <v>#VALUE!</v>
      </c>
      <c r="AU251" s="68" t="n">
        <f aca="false">AU250+AU$8/AU$9</f>
        <v>0.447999999999967</v>
      </c>
      <c r="AV251" s="67" t="e">
        <f aca="false">AM$1*AM$6*NORMSDIST(AM$1*((LN(AM$6/AM$2)+(AM$5+(AW251^2)/2)*AM$4)/(AW251*SQRT(AM$4))))-AM$1*AM$2*EXP(-AM$5*AM$4)*NORMSDIST(AM$1*((LN(AM$6/AM$2)+(AM$5+(AW251^2)/2)*AM$4)/(AW251*SQRT(AM$4))-AW251*SQRT(AM$4)))</f>
        <v>#VALUE!</v>
      </c>
      <c r="AW251" s="68" t="n">
        <f aca="false">AW250+AW$8/AW$9</f>
        <v>0.719999999999937</v>
      </c>
      <c r="AX251" s="67" t="e">
        <f aca="false">AM$1*AM$6*NORMSDIST(AM$1*((LN(AM$6/AM$2)+(AM$5+(AY251^2)/2)*AM$4)/(AY251*SQRT(AM$4))))-AM$1*AM$2*EXP(-AM$5*AM$4)*NORMSDIST(AM$1*((LN(AM$6/AM$2)+(AM$5+(AY251^2)/2)*AM$4)/(AY251*SQRT(AM$4))-AY251*SQRT(AM$4)))</f>
        <v>#VALUE!</v>
      </c>
      <c r="AY251" s="68" t="n">
        <f aca="false">AY250+AY$8/AY$9</f>
        <v>1.33999999999987</v>
      </c>
      <c r="AZ251" s="3"/>
      <c r="BA251" s="3"/>
      <c r="BB251" s="3"/>
      <c r="BC251" s="3"/>
      <c r="BD251" s="3"/>
      <c r="BE251" s="3"/>
      <c r="BF251" s="67" t="e">
        <f aca="false">BG$1*BG$6*NORMSDIST(BG$1*((LN(BG$6/BG$2)+(BG$5+(BG251^2)/2)*BG$4)/(BG251*SQRT(BG$4))))-BG$1*BG$2*EXP(-BG$5*BG$4)*NORMSDIST(BG$1*((LN(BG$6/BG$2)+(BG$5+(BG251^2)/2)*BG$4)/(BG251*SQRT(BG$4))-BG251*SQRT(BG$4)))</f>
        <v>#VALUE!</v>
      </c>
      <c r="BG251" s="68" t="n">
        <f aca="false">BG250+BG$8/BG$9</f>
        <v>0.0239999999999999</v>
      </c>
      <c r="BH251" s="67" t="e">
        <f aca="false">BG$1*BG$6*NORMSDIST(BG$1*((LN(BG$6/BG$2)+(BG$5+(BI251^2)/2)*BG$4)/(BI251*SQRT(BG$4))))-BG$1*BG$2*EXP(-BG$5*BG$4)*NORMSDIST(BG$1*((LN(BG$6/BG$2)+(BG$5+(BI251^2)/2)*BG$4)/(BI251*SQRT(BG$4))-BI251*SQRT(BG$4)))</f>
        <v>#VALUE!</v>
      </c>
      <c r="BI251" s="68" t="n">
        <f aca="false">BI250+BI$8/BI$9</f>
        <v>0.124000000000003</v>
      </c>
      <c r="BJ251" s="67" t="e">
        <f aca="false">BG$1*BG$6*NORMSDIST(BG$1*((LN(BG$6/BG$2)+(BG$5+(BK251^2)/2)*BG$4)/(BK251*SQRT(BG$4))))-BG$1*BG$2*EXP(-BG$5*BG$4)*NORMSDIST(BG$1*((LN(BG$6/BG$2)+(BG$5+(BK251^2)/2)*BG$4)/(BK251*SQRT(BG$4))-BK251*SQRT(BG$4)))</f>
        <v>#VALUE!</v>
      </c>
      <c r="BK251" s="68" t="n">
        <f aca="false">BK250+BK$8/BK$9</f>
        <v>0.223999999999992</v>
      </c>
      <c r="BL251" s="67" t="e">
        <f aca="false">BG$1*BG$6*NORMSDIST(BG$1*((LN(BG$6/BG$2)+(BG$5+(BM251^2)/2)*BG$4)/(BM251*SQRT(BG$4))))-BG$1*BG$2*EXP(-BG$5*BG$4)*NORMSDIST(BG$1*((LN(BG$6/BG$2)+(BG$5+(BM251^2)/2)*BG$4)/(BM251*SQRT(BG$4))-BM251*SQRT(BG$4)))</f>
        <v>#VALUE!</v>
      </c>
      <c r="BM251" s="68" t="n">
        <f aca="false">BM250+BM$8/BM$9</f>
        <v>0.323999999999981</v>
      </c>
      <c r="BN251" s="67" t="e">
        <f aca="false">BG$1*BG$6*NORMSDIST(BG$1*((LN(BG$6/BG$2)+(BG$5+(BO251^2)/2)*BG$4)/(BO251*SQRT(BG$4))))-BG$1*BG$2*EXP(-BG$5*BG$4)*NORMSDIST(BG$1*((LN(BG$6/BG$2)+(BG$5+(BO251^2)/2)*BG$4)/(BO251*SQRT(BG$4))-BO251*SQRT(BG$4)))</f>
        <v>#VALUE!</v>
      </c>
      <c r="BO251" s="68" t="n">
        <f aca="false">BO250+BO$8/BO$9</f>
        <v>0.447999999999967</v>
      </c>
      <c r="BP251" s="67" t="e">
        <f aca="false">BG$1*BG$6*NORMSDIST(BG$1*((LN(BG$6/BG$2)+(BG$5+(BQ251^2)/2)*BG$4)/(BQ251*SQRT(BG$4))))-BG$1*BG$2*EXP(-BG$5*BG$4)*NORMSDIST(BG$1*((LN(BG$6/BG$2)+(BG$5+(BQ251^2)/2)*BG$4)/(BQ251*SQRT(BG$4))-BQ251*SQRT(BG$4)))</f>
        <v>#VALUE!</v>
      </c>
      <c r="BQ251" s="68" t="n">
        <f aca="false">BQ250+BQ$8/BQ$9</f>
        <v>0.719999999999937</v>
      </c>
      <c r="BR251" s="67" t="e">
        <f aca="false">BG$1*BG$6*NORMSDIST(BG$1*((LN(BG$6/BG$2)+(BG$5+(BS251^2)/2)*BG$4)/(BS251*SQRT(BG$4))))-BG$1*BG$2*EXP(-BG$5*BG$4)*NORMSDIST(BG$1*((LN(BG$6/BG$2)+(BG$5+(BS251^2)/2)*BG$4)/(BS251*SQRT(BG$4))-BS251*SQRT(BG$4)))</f>
        <v>#VALUE!</v>
      </c>
      <c r="BS251" s="68" t="n">
        <f aca="false">BS250+BS$8/BS$9</f>
        <v>1.33999999999987</v>
      </c>
      <c r="BT251" s="3"/>
      <c r="BU251" s="3"/>
      <c r="BV251" s="3"/>
      <c r="BW251" s="3"/>
      <c r="BX251" s="3"/>
      <c r="BY251" s="3"/>
      <c r="BZ251" s="67" t="e">
        <f aca="false">CA$1*CA$6*NORMSDIST(CA$1*((LN(CA$6/CA$2)+(CA$5+(CA251^2)/2)*CA$4)/(CA251*SQRT(CA$4))))-CA$1*CA$2*EXP(-CA$5*CA$4)*NORMSDIST(CA$1*((LN(CA$6/CA$2)+(CA$5+(CA251^2)/2)*CA$4)/(CA251*SQRT(CA$4))-CA251*SQRT(CA$4)))</f>
        <v>#VALUE!</v>
      </c>
      <c r="CA251" s="68" t="n">
        <f aca="false">CA250+CA$8/CA$9</f>
        <v>0.0239999999999999</v>
      </c>
      <c r="CB251" s="67" t="e">
        <f aca="false">CA$1*CA$6*NORMSDIST(CA$1*((LN(CA$6/CA$2)+(CA$5+(CC251^2)/2)*CA$4)/(CC251*SQRT(CA$4))))-CA$1*CA$2*EXP(-CA$5*CA$4)*NORMSDIST(CA$1*((LN(CA$6/CA$2)+(CA$5+(CC251^2)/2)*CA$4)/(CC251*SQRT(CA$4))-CC251*SQRT(CA$4)))</f>
        <v>#VALUE!</v>
      </c>
      <c r="CC251" s="68" t="n">
        <f aca="false">CC250+CC$8/CC$9</f>
        <v>0.124000000000003</v>
      </c>
      <c r="CD251" s="67" t="e">
        <f aca="false">CA$1*CA$6*NORMSDIST(CA$1*((LN(CA$6/CA$2)+(CA$5+(CE251^2)/2)*CA$4)/(CE251*SQRT(CA$4))))-CA$1*CA$2*EXP(-CA$5*CA$4)*NORMSDIST(CA$1*((LN(CA$6/CA$2)+(CA$5+(CE251^2)/2)*CA$4)/(CE251*SQRT(CA$4))-CE251*SQRT(CA$4)))</f>
        <v>#VALUE!</v>
      </c>
      <c r="CE251" s="68" t="n">
        <f aca="false">CE250+CE$8/CE$9</f>
        <v>0.223999999999992</v>
      </c>
      <c r="CF251" s="67" t="e">
        <f aca="false">CA$1*CA$6*NORMSDIST(CA$1*((LN(CA$6/CA$2)+(CA$5+(CG251^2)/2)*CA$4)/(CG251*SQRT(CA$4))))-CA$1*CA$2*EXP(-CA$5*CA$4)*NORMSDIST(CA$1*((LN(CA$6/CA$2)+(CA$5+(CG251^2)/2)*CA$4)/(CG251*SQRT(CA$4))-CG251*SQRT(CA$4)))</f>
        <v>#VALUE!</v>
      </c>
      <c r="CG251" s="68" t="n">
        <f aca="false">CG250+CG$8/CG$9</f>
        <v>0.323999999999981</v>
      </c>
      <c r="CH251" s="67" t="e">
        <f aca="false">CA$1*CA$6*NORMSDIST(CA$1*((LN(CA$6/CA$2)+(CA$5+(CI251^2)/2)*CA$4)/(CI251*SQRT(CA$4))))-CA$1*CA$2*EXP(-CA$5*CA$4)*NORMSDIST(CA$1*((LN(CA$6/CA$2)+(CA$5+(CI251^2)/2)*CA$4)/(CI251*SQRT(CA$4))-CI251*SQRT(CA$4)))</f>
        <v>#VALUE!</v>
      </c>
      <c r="CI251" s="68" t="n">
        <f aca="false">CI250+CI$8/CI$9</f>
        <v>0.447999999999967</v>
      </c>
      <c r="CJ251" s="67" t="e">
        <f aca="false">CA$1*CA$6*NORMSDIST(CA$1*((LN(CA$6/CA$2)+(CA$5+(CK251^2)/2)*CA$4)/(CK251*SQRT(CA$4))))-CA$1*CA$2*EXP(-CA$5*CA$4)*NORMSDIST(CA$1*((LN(CA$6/CA$2)+(CA$5+(CK251^2)/2)*CA$4)/(CK251*SQRT(CA$4))-CK251*SQRT(CA$4)))</f>
        <v>#VALUE!</v>
      </c>
      <c r="CK251" s="68" t="n">
        <f aca="false">CK250+CK$8/CK$9</f>
        <v>0.719999999999937</v>
      </c>
      <c r="CL251" s="67" t="e">
        <f aca="false">CA$1*CA$6*NORMSDIST(CA$1*((LN(CA$6/CA$2)+(CA$5+(CM251^2)/2)*CA$4)/(CM251*SQRT(CA$4))))-CA$1*CA$2*EXP(-CA$5*CA$4)*NORMSDIST(CA$1*((LN(CA$6/CA$2)+(CA$5+(CM251^2)/2)*CA$4)/(CM251*SQRT(CA$4))-CM251*SQRT(CA$4)))</f>
        <v>#VALUE!</v>
      </c>
      <c r="CM251" s="68" t="n">
        <f aca="false">CM250+CM$8/CM$9</f>
        <v>1.33999999999987</v>
      </c>
      <c r="CN251" s="3"/>
      <c r="CO251" s="3"/>
      <c r="CP251" s="3"/>
      <c r="CQ251" s="3"/>
      <c r="CR251" s="3"/>
      <c r="CS251" s="3"/>
      <c r="CT251" s="67" t="e">
        <f aca="false">CU$1*CU$6*NORMSDIST(CU$1*((LN(CU$6/CU$2)+(CU$5+(CU251^2)/2)*CU$4)/(CU251*SQRT(CU$4))))-CU$1*CU$2*EXP(-CU$5*CU$4)*NORMSDIST(CU$1*((LN(CU$6/CU$2)+(CU$5+(CU251^2)/2)*CU$4)/(CU251*SQRT(CU$4))-CU251*SQRT(CU$4)))</f>
        <v>#VALUE!</v>
      </c>
      <c r="CU251" s="68" t="n">
        <f aca="false">CU250+CU$8/CU$9</f>
        <v>0.0239999999999999</v>
      </c>
      <c r="CV251" s="67" t="e">
        <f aca="false">CU$1*CU$6*NORMSDIST(CU$1*((LN(CU$6/CU$2)+(CU$5+(CW251^2)/2)*CU$4)/(CW251*SQRT(CU$4))))-CU$1*CU$2*EXP(-CU$5*CU$4)*NORMSDIST(CU$1*((LN(CU$6/CU$2)+(CU$5+(CW251^2)/2)*CU$4)/(CW251*SQRT(CU$4))-CW251*SQRT(CU$4)))</f>
        <v>#VALUE!</v>
      </c>
      <c r="CW251" s="68" t="n">
        <f aca="false">CW250+CW$8/CW$9</f>
        <v>0.124000000000003</v>
      </c>
      <c r="CX251" s="67" t="e">
        <f aca="false">CU$1*CU$6*NORMSDIST(CU$1*((LN(CU$6/CU$2)+(CU$5+(CY251^2)/2)*CU$4)/(CY251*SQRT(CU$4))))-CU$1*CU$2*EXP(-CU$5*CU$4)*NORMSDIST(CU$1*((LN(CU$6/CU$2)+(CU$5+(CY251^2)/2)*CU$4)/(CY251*SQRT(CU$4))-CY251*SQRT(CU$4)))</f>
        <v>#VALUE!</v>
      </c>
      <c r="CY251" s="68" t="n">
        <f aca="false">CY250+CY$8/CY$9</f>
        <v>0.223999999999992</v>
      </c>
      <c r="CZ251" s="67" t="e">
        <f aca="false">CU$1*CU$6*NORMSDIST(CU$1*((LN(CU$6/CU$2)+(CU$5+(DA251^2)/2)*CU$4)/(DA251*SQRT(CU$4))))-CU$1*CU$2*EXP(-CU$5*CU$4)*NORMSDIST(CU$1*((LN(CU$6/CU$2)+(CU$5+(DA251^2)/2)*CU$4)/(DA251*SQRT(CU$4))-DA251*SQRT(CU$4)))</f>
        <v>#VALUE!</v>
      </c>
      <c r="DA251" s="68" t="n">
        <f aca="false">DA250+DA$8/DA$9</f>
        <v>0.323999999999981</v>
      </c>
      <c r="DB251" s="67" t="e">
        <f aca="false">CU$1*CU$6*NORMSDIST(CU$1*((LN(CU$6/CU$2)+(CU$5+(DC251^2)/2)*CU$4)/(DC251*SQRT(CU$4))))-CU$1*CU$2*EXP(-CU$5*CU$4)*NORMSDIST(CU$1*((LN(CU$6/CU$2)+(CU$5+(DC251^2)/2)*CU$4)/(DC251*SQRT(CU$4))-DC251*SQRT(CU$4)))</f>
        <v>#VALUE!</v>
      </c>
      <c r="DC251" s="68" t="n">
        <f aca="false">DC250+DC$8/DC$9</f>
        <v>0.447999999999967</v>
      </c>
      <c r="DD251" s="67" t="e">
        <f aca="false">CU$1*CU$6*NORMSDIST(CU$1*((LN(CU$6/CU$2)+(CU$5+(DE251^2)/2)*CU$4)/(DE251*SQRT(CU$4))))-CU$1*CU$2*EXP(-CU$5*CU$4)*NORMSDIST(CU$1*((LN(CU$6/CU$2)+(CU$5+(DE251^2)/2)*CU$4)/(DE251*SQRT(CU$4))-DE251*SQRT(CU$4)))</f>
        <v>#VALUE!</v>
      </c>
      <c r="DE251" s="68" t="n">
        <f aca="false">DE250+DE$8/DE$9</f>
        <v>0.719999999999937</v>
      </c>
      <c r="DF251" s="67" t="e">
        <f aca="false">CU$1*CU$6*NORMSDIST(CU$1*((LN(CU$6/CU$2)+(CU$5+(DG251^2)/2)*CU$4)/(DG251*SQRT(CU$4))))-CU$1*CU$2*EXP(-CU$5*CU$4)*NORMSDIST(CU$1*((LN(CU$6/CU$2)+(CU$5+(DG251^2)/2)*CU$4)/(DG251*SQRT(CU$4))-DG251*SQRT(CU$4)))</f>
        <v>#VALUE!</v>
      </c>
      <c r="DG251" s="68" t="n">
        <f aca="false">DG250+DG$8/DG$9</f>
        <v>1.33999999999987</v>
      </c>
      <c r="DH251" s="3"/>
      <c r="DI251" s="3"/>
      <c r="DJ251" s="3"/>
      <c r="DK251" s="3"/>
      <c r="DL251" s="3"/>
      <c r="DM251" s="3"/>
      <c r="DN251" s="67" t="e">
        <f aca="false">DO$1*DO$6*NORMSDIST(DO$1*((LN(DO$6/DO$2)+(DO$5+(DO251^2)/2)*DO$4)/(DO251*SQRT(DO$4))))-DO$1*DO$2*EXP(-DO$5*DO$4)*NORMSDIST(DO$1*((LN(DO$6/DO$2)+(DO$5+(DO251^2)/2)*DO$4)/(DO251*SQRT(DO$4))-DO251*SQRT(DO$4)))</f>
        <v>#VALUE!</v>
      </c>
      <c r="DO251" s="68" t="n">
        <f aca="false">DO250+DO$8/DO$9</f>
        <v>0.0239999999999999</v>
      </c>
      <c r="DP251" s="67" t="e">
        <f aca="false">DO$1*DO$6*NORMSDIST(DO$1*((LN(DO$6/DO$2)+(DO$5+(DQ251^2)/2)*DO$4)/(DQ251*SQRT(DO$4))))-DO$1*DO$2*EXP(-DO$5*DO$4)*NORMSDIST(DO$1*((LN(DO$6/DO$2)+(DO$5+(DQ251^2)/2)*DO$4)/(DQ251*SQRT(DO$4))-DQ251*SQRT(DO$4)))</f>
        <v>#VALUE!</v>
      </c>
      <c r="DQ251" s="68" t="n">
        <f aca="false">DQ250+DQ$8/DQ$9</f>
        <v>0.124000000000003</v>
      </c>
      <c r="DR251" s="67" t="e">
        <f aca="false">DO$1*DO$6*NORMSDIST(DO$1*((LN(DO$6/DO$2)+(DO$5+(DS251^2)/2)*DO$4)/(DS251*SQRT(DO$4))))-DO$1*DO$2*EXP(-DO$5*DO$4)*NORMSDIST(DO$1*((LN(DO$6/DO$2)+(DO$5+(DS251^2)/2)*DO$4)/(DS251*SQRT(DO$4))-DS251*SQRT(DO$4)))</f>
        <v>#VALUE!</v>
      </c>
      <c r="DS251" s="68" t="n">
        <f aca="false">DS250+DS$8/DS$9</f>
        <v>0.223999999999992</v>
      </c>
      <c r="DT251" s="67" t="e">
        <f aca="false">DO$1*DO$6*NORMSDIST(DO$1*((LN(DO$6/DO$2)+(DO$5+(DU251^2)/2)*DO$4)/(DU251*SQRT(DO$4))))-DO$1*DO$2*EXP(-DO$5*DO$4)*NORMSDIST(DO$1*((LN(DO$6/DO$2)+(DO$5+(DU251^2)/2)*DO$4)/(DU251*SQRT(DO$4))-DU251*SQRT(DO$4)))</f>
        <v>#VALUE!</v>
      </c>
      <c r="DU251" s="68" t="n">
        <f aca="false">DU250+DU$8/DU$9</f>
        <v>0.323999999999981</v>
      </c>
      <c r="DV251" s="67" t="e">
        <f aca="false">DO$1*DO$6*NORMSDIST(DO$1*((LN(DO$6/DO$2)+(DO$5+(DW251^2)/2)*DO$4)/(DW251*SQRT(DO$4))))-DO$1*DO$2*EXP(-DO$5*DO$4)*NORMSDIST(DO$1*((LN(DO$6/DO$2)+(DO$5+(DW251^2)/2)*DO$4)/(DW251*SQRT(DO$4))-DW251*SQRT(DO$4)))</f>
        <v>#VALUE!</v>
      </c>
      <c r="DW251" s="68" t="n">
        <f aca="false">DW250+DW$8/DW$9</f>
        <v>0.447999999999967</v>
      </c>
      <c r="DX251" s="67" t="e">
        <f aca="false">DO$1*DO$6*NORMSDIST(DO$1*((LN(DO$6/DO$2)+(DO$5+(DY251^2)/2)*DO$4)/(DY251*SQRT(DO$4))))-DO$1*DO$2*EXP(-DO$5*DO$4)*NORMSDIST(DO$1*((LN(DO$6/DO$2)+(DO$5+(DY251^2)/2)*DO$4)/(DY251*SQRT(DO$4))-DY251*SQRT(DO$4)))</f>
        <v>#VALUE!</v>
      </c>
      <c r="DY251" s="68" t="n">
        <f aca="false">DY250+DY$8/DY$9</f>
        <v>0.719999999999937</v>
      </c>
      <c r="DZ251" s="67" t="e">
        <f aca="false">DO$1*DO$6*NORMSDIST(DO$1*((LN(DO$6/DO$2)+(DO$5+(EA251^2)/2)*DO$4)/(EA251*SQRT(DO$4))))-DO$1*DO$2*EXP(-DO$5*DO$4)*NORMSDIST(DO$1*((LN(DO$6/DO$2)+(DO$5+(EA251^2)/2)*DO$4)/(EA251*SQRT(DO$4))-EA251*SQRT(DO$4)))</f>
        <v>#VALUE!</v>
      </c>
      <c r="EA251" s="68" t="n">
        <f aca="false">EA250+EA$8/EA$9</f>
        <v>1.33999999999987</v>
      </c>
      <c r="EB251" s="3"/>
      <c r="EC251" s="3"/>
      <c r="ED251" s="3"/>
      <c r="EE251" s="3"/>
      <c r="EF251" s="3"/>
      <c r="EG251" s="3"/>
      <c r="EH251" s="67" t="e">
        <f aca="false">EI$1*EI$6*NORMSDIST(EI$1*((LN(EI$6/EI$2)+(EI$5+(EI251^2)/2)*EI$4)/(EI251*SQRT(EI$4))))-EI$1*EI$2*EXP(-EI$5*EI$4)*NORMSDIST(EI$1*((LN(EI$6/EI$2)+(EI$5+(EI251^2)/2)*EI$4)/(EI251*SQRT(EI$4))-EI251*SQRT(EI$4)))</f>
        <v>#VALUE!</v>
      </c>
      <c r="EI251" s="68" t="n">
        <f aca="false">EI250+EI$8/EI$9</f>
        <v>0.0239999999999999</v>
      </c>
      <c r="EJ251" s="67" t="e">
        <f aca="false">EI$1*EI$6*NORMSDIST(EI$1*((LN(EI$6/EI$2)+(EI$5+(EK251^2)/2)*EI$4)/(EK251*SQRT(EI$4))))-EI$1*EI$2*EXP(-EI$5*EI$4)*NORMSDIST(EI$1*((LN(EI$6/EI$2)+(EI$5+(EK251^2)/2)*EI$4)/(EK251*SQRT(EI$4))-EK251*SQRT(EI$4)))</f>
        <v>#VALUE!</v>
      </c>
      <c r="EK251" s="68" t="n">
        <f aca="false">EK250+EK$8/EK$9</f>
        <v>0.124000000000003</v>
      </c>
      <c r="EL251" s="67" t="e">
        <f aca="false">EI$1*EI$6*NORMSDIST(EI$1*((LN(EI$6/EI$2)+(EI$5+(EM251^2)/2)*EI$4)/(EM251*SQRT(EI$4))))-EI$1*EI$2*EXP(-EI$5*EI$4)*NORMSDIST(EI$1*((LN(EI$6/EI$2)+(EI$5+(EM251^2)/2)*EI$4)/(EM251*SQRT(EI$4))-EM251*SQRT(EI$4)))</f>
        <v>#VALUE!</v>
      </c>
      <c r="EM251" s="68" t="n">
        <f aca="false">EM250+EM$8/EM$9</f>
        <v>0.223999999999992</v>
      </c>
      <c r="EN251" s="67" t="e">
        <f aca="false">EI$1*EI$6*NORMSDIST(EI$1*((LN(EI$6/EI$2)+(EI$5+(EO251^2)/2)*EI$4)/(EO251*SQRT(EI$4))))-EI$1*EI$2*EXP(-EI$5*EI$4)*NORMSDIST(EI$1*((LN(EI$6/EI$2)+(EI$5+(EO251^2)/2)*EI$4)/(EO251*SQRT(EI$4))-EO251*SQRT(EI$4)))</f>
        <v>#VALUE!</v>
      </c>
      <c r="EO251" s="68" t="n">
        <f aca="false">EO250+EO$8/EO$9</f>
        <v>0.323999999999981</v>
      </c>
      <c r="EP251" s="67" t="e">
        <f aca="false">EI$1*EI$6*NORMSDIST(EI$1*((LN(EI$6/EI$2)+(EI$5+(EQ251^2)/2)*EI$4)/(EQ251*SQRT(EI$4))))-EI$1*EI$2*EXP(-EI$5*EI$4)*NORMSDIST(EI$1*((LN(EI$6/EI$2)+(EI$5+(EQ251^2)/2)*EI$4)/(EQ251*SQRT(EI$4))-EQ251*SQRT(EI$4)))</f>
        <v>#VALUE!</v>
      </c>
      <c r="EQ251" s="68" t="n">
        <f aca="false">EQ250+EQ$8/EQ$9</f>
        <v>0.447999999999967</v>
      </c>
      <c r="ER251" s="67" t="e">
        <f aca="false">EI$1*EI$6*NORMSDIST(EI$1*((LN(EI$6/EI$2)+(EI$5+(ES251^2)/2)*EI$4)/(ES251*SQRT(EI$4))))-EI$1*EI$2*EXP(-EI$5*EI$4)*NORMSDIST(EI$1*((LN(EI$6/EI$2)+(EI$5+(ES251^2)/2)*EI$4)/(ES251*SQRT(EI$4))-ES251*SQRT(EI$4)))</f>
        <v>#VALUE!</v>
      </c>
      <c r="ES251" s="68" t="n">
        <f aca="false">ES250+ES$8/ES$9</f>
        <v>0.719999999999937</v>
      </c>
      <c r="ET251" s="67" t="e">
        <f aca="false">EI$1*EI$6*NORMSDIST(EI$1*((LN(EI$6/EI$2)+(EI$5+(EU251^2)/2)*EI$4)/(EU251*SQRT(EI$4))))-EI$1*EI$2*EXP(-EI$5*EI$4)*NORMSDIST(EI$1*((LN(EI$6/EI$2)+(EI$5+(EU251^2)/2)*EI$4)/(EU251*SQRT(EI$4))-EU251*SQRT(EI$4)))</f>
        <v>#VALUE!</v>
      </c>
      <c r="EU251" s="68" t="n">
        <f aca="false">EU250+EU$8/EU$9</f>
        <v>1.33999999999987</v>
      </c>
      <c r="EV251" s="3"/>
      <c r="EW251" s="3"/>
      <c r="EX251" s="3"/>
      <c r="EY251" s="3"/>
      <c r="EZ251" s="3"/>
      <c r="FA251" s="3"/>
      <c r="FB251" s="67" t="e">
        <f aca="false">FC$1*FC$6*NORMSDIST(FC$1*((LN(FC$6/FC$2)+(FC$5+(FC251^2)/2)*FC$4)/(FC251*SQRT(FC$4))))-FC$1*FC$2*EXP(-FC$5*FC$4)*NORMSDIST(FC$1*((LN(FC$6/FC$2)+(FC$5+(FC251^2)/2)*FC$4)/(FC251*SQRT(FC$4))-FC251*SQRT(FC$4)))</f>
        <v>#VALUE!</v>
      </c>
      <c r="FC251" s="68" t="n">
        <f aca="false">FC250+FC$8/FC$9</f>
        <v>0.0239999999999999</v>
      </c>
      <c r="FD251" s="67" t="e">
        <f aca="false">FC$1*FC$6*NORMSDIST(FC$1*((LN(FC$6/FC$2)+(FC$5+(FE251^2)/2)*FC$4)/(FE251*SQRT(FC$4))))-FC$1*FC$2*EXP(-FC$5*FC$4)*NORMSDIST(FC$1*((LN(FC$6/FC$2)+(FC$5+(FE251^2)/2)*FC$4)/(FE251*SQRT(FC$4))-FE251*SQRT(FC$4)))</f>
        <v>#VALUE!</v>
      </c>
      <c r="FE251" s="68" t="n">
        <f aca="false">FE250+FE$8/FE$9</f>
        <v>0.124000000000003</v>
      </c>
      <c r="FF251" s="67" t="e">
        <f aca="false">FC$1*FC$6*NORMSDIST(FC$1*((LN(FC$6/FC$2)+(FC$5+(FG251^2)/2)*FC$4)/(FG251*SQRT(FC$4))))-FC$1*FC$2*EXP(-FC$5*FC$4)*NORMSDIST(FC$1*((LN(FC$6/FC$2)+(FC$5+(FG251^2)/2)*FC$4)/(FG251*SQRT(FC$4))-FG251*SQRT(FC$4)))</f>
        <v>#VALUE!</v>
      </c>
      <c r="FG251" s="68" t="n">
        <f aca="false">FG250+FG$8/FG$9</f>
        <v>0.223999999999992</v>
      </c>
      <c r="FH251" s="67" t="e">
        <f aca="false">FC$1*FC$6*NORMSDIST(FC$1*((LN(FC$6/FC$2)+(FC$5+(FI251^2)/2)*FC$4)/(FI251*SQRT(FC$4))))-FC$1*FC$2*EXP(-FC$5*FC$4)*NORMSDIST(FC$1*((LN(FC$6/FC$2)+(FC$5+(FI251^2)/2)*FC$4)/(FI251*SQRT(FC$4))-FI251*SQRT(FC$4)))</f>
        <v>#VALUE!</v>
      </c>
      <c r="FI251" s="68" t="n">
        <f aca="false">FI250+FI$8/FI$9</f>
        <v>0.323999999999981</v>
      </c>
      <c r="FJ251" s="67" t="e">
        <f aca="false">FC$1*FC$6*NORMSDIST(FC$1*((LN(FC$6/FC$2)+(FC$5+(FK251^2)/2)*FC$4)/(FK251*SQRT(FC$4))))-FC$1*FC$2*EXP(-FC$5*FC$4)*NORMSDIST(FC$1*((LN(FC$6/FC$2)+(FC$5+(FK251^2)/2)*FC$4)/(FK251*SQRT(FC$4))-FK251*SQRT(FC$4)))</f>
        <v>#VALUE!</v>
      </c>
      <c r="FK251" s="68" t="n">
        <f aca="false">FK250+FK$8/FK$9</f>
        <v>0.447999999999967</v>
      </c>
      <c r="FL251" s="67" t="e">
        <f aca="false">FC$1*FC$6*NORMSDIST(FC$1*((LN(FC$6/FC$2)+(FC$5+(FM251^2)/2)*FC$4)/(FM251*SQRT(FC$4))))-FC$1*FC$2*EXP(-FC$5*FC$4)*NORMSDIST(FC$1*((LN(FC$6/FC$2)+(FC$5+(FM251^2)/2)*FC$4)/(FM251*SQRT(FC$4))-FM251*SQRT(FC$4)))</f>
        <v>#VALUE!</v>
      </c>
      <c r="FM251" s="68" t="n">
        <f aca="false">FM250+FM$8/FM$9</f>
        <v>0.719999999999937</v>
      </c>
      <c r="FN251" s="67" t="e">
        <f aca="false">FC$1*FC$6*NORMSDIST(FC$1*((LN(FC$6/FC$2)+(FC$5+(FO251^2)/2)*FC$4)/(FO251*SQRT(FC$4))))-FC$1*FC$2*EXP(-FC$5*FC$4)*NORMSDIST(FC$1*((LN(FC$6/FC$2)+(FC$5+(FO251^2)/2)*FC$4)/(FO251*SQRT(FC$4))-FO251*SQRT(FC$4)))</f>
        <v>#VALUE!</v>
      </c>
      <c r="FO251" s="68" t="n">
        <f aca="false">FO250+FO$8/FO$9</f>
        <v>1.33999999999987</v>
      </c>
      <c r="FP251" s="2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1" customFormat="true" ht="13.5" hidden="false" customHeight="true" outlineLevel="0" collapsed="false">
      <c r="Q252" s="2"/>
      <c r="R252" s="67" t="e">
        <f aca="false">S$1*S$6*NORMSDIST(S$1*((LN(S$6/S$2)+(S$5+(S252^2)/2)*S$4)/(S252*SQRT(S$4))))-S$1*S$2*EXP(-S$5*S$4)*NORMSDIST(S$1*((LN(S$6/S$2)+(S$5+(S252^2)/2)*S$4)/(S252*SQRT(S$4))-S252*SQRT(S$4)))</f>
        <v>#VALUE!</v>
      </c>
      <c r="S252" s="68" t="n">
        <f aca="false">S251+S$8/S$9</f>
        <v>0.0240999999999999</v>
      </c>
      <c r="T252" s="67" t="e">
        <f aca="false">S$1*S$6*NORMSDIST(S$1*((LN(S$6/S$2)+(S$5+(U252^2)/2)*S$4)/(U252*SQRT(S$4))))-S$1*S$2*EXP(-S$5*S$4)*NORMSDIST(S$1*((LN(S$6/S$2)+(S$5+(U252^2)/2)*S$4)/(U252*SQRT(S$4))-U252*SQRT(S$4)))</f>
        <v>#VALUE!</v>
      </c>
      <c r="U252" s="68" t="n">
        <f aca="false">U251+U$8/U$9</f>
        <v>0.124100000000003</v>
      </c>
      <c r="V252" s="67" t="e">
        <f aca="false">S$1*S$6*NORMSDIST(S$1*((LN(S$6/S$2)+(S$5+(W252^2)/2)*S$4)/(W252*SQRT(S$4))))-S$1*S$2*EXP(-S$5*S$4)*NORMSDIST(S$1*((LN(S$6/S$2)+(S$5+(W252^2)/2)*S$4)/(W252*SQRT(S$4))-W252*SQRT(S$4)))</f>
        <v>#VALUE!</v>
      </c>
      <c r="W252" s="68" t="n">
        <f aca="false">W251+W$8/W$9</f>
        <v>0.224099999999992</v>
      </c>
      <c r="X252" s="67" t="e">
        <f aca="false">S$1*S$6*NORMSDIST(S$1*((LN(S$6/S$2)+(S$5+(Y252^2)/2)*S$4)/(Y252*SQRT(S$4))))-S$1*S$2*EXP(-S$5*S$4)*NORMSDIST(S$1*((LN(S$6/S$2)+(S$5+(Y252^2)/2)*S$4)/(Y252*SQRT(S$4))-Y252*SQRT(S$4)))</f>
        <v>#VALUE!</v>
      </c>
      <c r="Y252" s="68" t="n">
        <f aca="false">Y251+Y$8/Y$9</f>
        <v>0.324099999999981</v>
      </c>
      <c r="Z252" s="67" t="e">
        <f aca="false">S$1*S$6*NORMSDIST(S$1*((LN(S$6/S$2)+(S$5+(AA252^2)/2)*S$4)/(AA252*SQRT(S$4))))-S$1*S$2*EXP(-S$5*S$4)*NORMSDIST(S$1*((LN(S$6/S$2)+(S$5+(AA252^2)/2)*S$4)/(AA252*SQRT(S$4))-AA252*SQRT(S$4)))</f>
        <v>#VALUE!</v>
      </c>
      <c r="AA252" s="68" t="n">
        <f aca="false">AA251+AA$8/AA$9</f>
        <v>0.448199999999967</v>
      </c>
      <c r="AB252" s="67" t="e">
        <f aca="false">S$1*S$6*NORMSDIST(S$1*((LN(S$6/S$2)+(S$5+(AC252^2)/2)*S$4)/(AC252*SQRT(S$4))))-S$1*S$2*EXP(-S$5*S$4)*NORMSDIST(S$1*((LN(S$6/S$2)+(S$5+(AC252^2)/2)*S$4)/(AC252*SQRT(S$4))-AC252*SQRT(S$4)))</f>
        <v>#VALUE!</v>
      </c>
      <c r="AC252" s="68" t="n">
        <f aca="false">AC251+AC$8/AC$9</f>
        <v>0.720499999999937</v>
      </c>
      <c r="AD252" s="67" t="e">
        <f aca="false">S$1*S$6*NORMSDIST(S$1*((LN(S$6/S$2)+(S$5+(AE252^2)/2)*S$4)/(AE252*SQRT(S$4))))-S$1*S$2*EXP(-S$5*S$4)*NORMSDIST(S$1*((LN(S$6/S$2)+(S$5+(AE252^2)/2)*S$4)/(AE252*SQRT(S$4))-AE252*SQRT(S$4)))</f>
        <v>#VALUE!</v>
      </c>
      <c r="AE252" s="68" t="n">
        <f aca="false">AE251+AE$8/AE$9</f>
        <v>1.34099999999987</v>
      </c>
      <c r="AF252" s="3"/>
      <c r="AG252" s="3"/>
      <c r="AH252" s="3"/>
      <c r="AI252" s="3"/>
      <c r="AJ252" s="3"/>
      <c r="AK252" s="3"/>
      <c r="AL252" s="67" t="e">
        <f aca="false">AM$1*AM$6*NORMSDIST(AM$1*((LN(AM$6/AM$2)+(AM$5+(AM252^2)/2)*AM$4)/(AM252*SQRT(AM$4))))-AM$1*AM$2*EXP(-AM$5*AM$4)*NORMSDIST(AM$1*((LN(AM$6/AM$2)+(AM$5+(AM252^2)/2)*AM$4)/(AM252*SQRT(AM$4))-AM252*SQRT(AM$4)))</f>
        <v>#VALUE!</v>
      </c>
      <c r="AM252" s="68" t="n">
        <f aca="false">AM251+AM$8/AM$9</f>
        <v>0.0240999999999999</v>
      </c>
      <c r="AN252" s="67" t="e">
        <f aca="false">AM$1*AM$6*NORMSDIST(AM$1*((LN(AM$6/AM$2)+(AM$5+(AO252^2)/2)*AM$4)/(AO252*SQRT(AM$4))))-AM$1*AM$2*EXP(-AM$5*AM$4)*NORMSDIST(AM$1*((LN(AM$6/AM$2)+(AM$5+(AO252^2)/2)*AM$4)/(AO252*SQRT(AM$4))-AO252*SQRT(AM$4)))</f>
        <v>#VALUE!</v>
      </c>
      <c r="AO252" s="68" t="n">
        <f aca="false">AO251+AO$8/AO$9</f>
        <v>0.124100000000003</v>
      </c>
      <c r="AP252" s="67" t="e">
        <f aca="false">AM$1*AM$6*NORMSDIST(AM$1*((LN(AM$6/AM$2)+(AM$5+(AQ252^2)/2)*AM$4)/(AQ252*SQRT(AM$4))))-AM$1*AM$2*EXP(-AM$5*AM$4)*NORMSDIST(AM$1*((LN(AM$6/AM$2)+(AM$5+(AQ252^2)/2)*AM$4)/(AQ252*SQRT(AM$4))-AQ252*SQRT(AM$4)))</f>
        <v>#VALUE!</v>
      </c>
      <c r="AQ252" s="68" t="n">
        <f aca="false">AQ251+AQ$8/AQ$9</f>
        <v>0.224099999999992</v>
      </c>
      <c r="AR252" s="67" t="e">
        <f aca="false">AM$1*AM$6*NORMSDIST(AM$1*((LN(AM$6/AM$2)+(AM$5+(AS252^2)/2)*AM$4)/(AS252*SQRT(AM$4))))-AM$1*AM$2*EXP(-AM$5*AM$4)*NORMSDIST(AM$1*((LN(AM$6/AM$2)+(AM$5+(AS252^2)/2)*AM$4)/(AS252*SQRT(AM$4))-AS252*SQRT(AM$4)))</f>
        <v>#VALUE!</v>
      </c>
      <c r="AS252" s="68" t="n">
        <f aca="false">AS251+AS$8/AS$9</f>
        <v>0.324099999999981</v>
      </c>
      <c r="AT252" s="67" t="e">
        <f aca="false">AM$1*AM$6*NORMSDIST(AM$1*((LN(AM$6/AM$2)+(AM$5+(AU252^2)/2)*AM$4)/(AU252*SQRT(AM$4))))-AM$1*AM$2*EXP(-AM$5*AM$4)*NORMSDIST(AM$1*((LN(AM$6/AM$2)+(AM$5+(AU252^2)/2)*AM$4)/(AU252*SQRT(AM$4))-AU252*SQRT(AM$4)))</f>
        <v>#VALUE!</v>
      </c>
      <c r="AU252" s="68" t="n">
        <f aca="false">AU251+AU$8/AU$9</f>
        <v>0.448199999999967</v>
      </c>
      <c r="AV252" s="67" t="e">
        <f aca="false">AM$1*AM$6*NORMSDIST(AM$1*((LN(AM$6/AM$2)+(AM$5+(AW252^2)/2)*AM$4)/(AW252*SQRT(AM$4))))-AM$1*AM$2*EXP(-AM$5*AM$4)*NORMSDIST(AM$1*((LN(AM$6/AM$2)+(AM$5+(AW252^2)/2)*AM$4)/(AW252*SQRT(AM$4))-AW252*SQRT(AM$4)))</f>
        <v>#VALUE!</v>
      </c>
      <c r="AW252" s="68" t="n">
        <f aca="false">AW251+AW$8/AW$9</f>
        <v>0.720499999999937</v>
      </c>
      <c r="AX252" s="67" t="e">
        <f aca="false">AM$1*AM$6*NORMSDIST(AM$1*((LN(AM$6/AM$2)+(AM$5+(AY252^2)/2)*AM$4)/(AY252*SQRT(AM$4))))-AM$1*AM$2*EXP(-AM$5*AM$4)*NORMSDIST(AM$1*((LN(AM$6/AM$2)+(AM$5+(AY252^2)/2)*AM$4)/(AY252*SQRT(AM$4))-AY252*SQRT(AM$4)))</f>
        <v>#VALUE!</v>
      </c>
      <c r="AY252" s="68" t="n">
        <f aca="false">AY251+AY$8/AY$9</f>
        <v>1.34099999999987</v>
      </c>
      <c r="AZ252" s="3"/>
      <c r="BA252" s="3"/>
      <c r="BB252" s="3"/>
      <c r="BC252" s="3"/>
      <c r="BD252" s="3"/>
      <c r="BE252" s="3"/>
      <c r="BF252" s="67" t="e">
        <f aca="false">BG$1*BG$6*NORMSDIST(BG$1*((LN(BG$6/BG$2)+(BG$5+(BG252^2)/2)*BG$4)/(BG252*SQRT(BG$4))))-BG$1*BG$2*EXP(-BG$5*BG$4)*NORMSDIST(BG$1*((LN(BG$6/BG$2)+(BG$5+(BG252^2)/2)*BG$4)/(BG252*SQRT(BG$4))-BG252*SQRT(BG$4)))</f>
        <v>#VALUE!</v>
      </c>
      <c r="BG252" s="68" t="n">
        <f aca="false">BG251+BG$8/BG$9</f>
        <v>0.0240999999999999</v>
      </c>
      <c r="BH252" s="67" t="e">
        <f aca="false">BG$1*BG$6*NORMSDIST(BG$1*((LN(BG$6/BG$2)+(BG$5+(BI252^2)/2)*BG$4)/(BI252*SQRT(BG$4))))-BG$1*BG$2*EXP(-BG$5*BG$4)*NORMSDIST(BG$1*((LN(BG$6/BG$2)+(BG$5+(BI252^2)/2)*BG$4)/(BI252*SQRT(BG$4))-BI252*SQRT(BG$4)))</f>
        <v>#VALUE!</v>
      </c>
      <c r="BI252" s="68" t="n">
        <f aca="false">BI251+BI$8/BI$9</f>
        <v>0.124100000000003</v>
      </c>
      <c r="BJ252" s="67" t="e">
        <f aca="false">BG$1*BG$6*NORMSDIST(BG$1*((LN(BG$6/BG$2)+(BG$5+(BK252^2)/2)*BG$4)/(BK252*SQRT(BG$4))))-BG$1*BG$2*EXP(-BG$5*BG$4)*NORMSDIST(BG$1*((LN(BG$6/BG$2)+(BG$5+(BK252^2)/2)*BG$4)/(BK252*SQRT(BG$4))-BK252*SQRT(BG$4)))</f>
        <v>#VALUE!</v>
      </c>
      <c r="BK252" s="68" t="n">
        <f aca="false">BK251+BK$8/BK$9</f>
        <v>0.224099999999992</v>
      </c>
      <c r="BL252" s="67" t="e">
        <f aca="false">BG$1*BG$6*NORMSDIST(BG$1*((LN(BG$6/BG$2)+(BG$5+(BM252^2)/2)*BG$4)/(BM252*SQRT(BG$4))))-BG$1*BG$2*EXP(-BG$5*BG$4)*NORMSDIST(BG$1*((LN(BG$6/BG$2)+(BG$5+(BM252^2)/2)*BG$4)/(BM252*SQRT(BG$4))-BM252*SQRT(BG$4)))</f>
        <v>#VALUE!</v>
      </c>
      <c r="BM252" s="68" t="n">
        <f aca="false">BM251+BM$8/BM$9</f>
        <v>0.324099999999981</v>
      </c>
      <c r="BN252" s="67" t="e">
        <f aca="false">BG$1*BG$6*NORMSDIST(BG$1*((LN(BG$6/BG$2)+(BG$5+(BO252^2)/2)*BG$4)/(BO252*SQRT(BG$4))))-BG$1*BG$2*EXP(-BG$5*BG$4)*NORMSDIST(BG$1*((LN(BG$6/BG$2)+(BG$5+(BO252^2)/2)*BG$4)/(BO252*SQRT(BG$4))-BO252*SQRT(BG$4)))</f>
        <v>#VALUE!</v>
      </c>
      <c r="BO252" s="68" t="n">
        <f aca="false">BO251+BO$8/BO$9</f>
        <v>0.448199999999967</v>
      </c>
      <c r="BP252" s="67" t="e">
        <f aca="false">BG$1*BG$6*NORMSDIST(BG$1*((LN(BG$6/BG$2)+(BG$5+(BQ252^2)/2)*BG$4)/(BQ252*SQRT(BG$4))))-BG$1*BG$2*EXP(-BG$5*BG$4)*NORMSDIST(BG$1*((LN(BG$6/BG$2)+(BG$5+(BQ252^2)/2)*BG$4)/(BQ252*SQRT(BG$4))-BQ252*SQRT(BG$4)))</f>
        <v>#VALUE!</v>
      </c>
      <c r="BQ252" s="68" t="n">
        <f aca="false">BQ251+BQ$8/BQ$9</f>
        <v>0.720499999999937</v>
      </c>
      <c r="BR252" s="67" t="e">
        <f aca="false">BG$1*BG$6*NORMSDIST(BG$1*((LN(BG$6/BG$2)+(BG$5+(BS252^2)/2)*BG$4)/(BS252*SQRT(BG$4))))-BG$1*BG$2*EXP(-BG$5*BG$4)*NORMSDIST(BG$1*((LN(BG$6/BG$2)+(BG$5+(BS252^2)/2)*BG$4)/(BS252*SQRT(BG$4))-BS252*SQRT(BG$4)))</f>
        <v>#VALUE!</v>
      </c>
      <c r="BS252" s="68" t="n">
        <f aca="false">BS251+BS$8/BS$9</f>
        <v>1.34099999999987</v>
      </c>
      <c r="BT252" s="3"/>
      <c r="BU252" s="3"/>
      <c r="BV252" s="3"/>
      <c r="BW252" s="3"/>
      <c r="BX252" s="3"/>
      <c r="BY252" s="3"/>
      <c r="BZ252" s="67" t="e">
        <f aca="false">CA$1*CA$6*NORMSDIST(CA$1*((LN(CA$6/CA$2)+(CA$5+(CA252^2)/2)*CA$4)/(CA252*SQRT(CA$4))))-CA$1*CA$2*EXP(-CA$5*CA$4)*NORMSDIST(CA$1*((LN(CA$6/CA$2)+(CA$5+(CA252^2)/2)*CA$4)/(CA252*SQRT(CA$4))-CA252*SQRT(CA$4)))</f>
        <v>#VALUE!</v>
      </c>
      <c r="CA252" s="68" t="n">
        <f aca="false">CA251+CA$8/CA$9</f>
        <v>0.0240999999999999</v>
      </c>
      <c r="CB252" s="67" t="e">
        <f aca="false">CA$1*CA$6*NORMSDIST(CA$1*((LN(CA$6/CA$2)+(CA$5+(CC252^2)/2)*CA$4)/(CC252*SQRT(CA$4))))-CA$1*CA$2*EXP(-CA$5*CA$4)*NORMSDIST(CA$1*((LN(CA$6/CA$2)+(CA$5+(CC252^2)/2)*CA$4)/(CC252*SQRT(CA$4))-CC252*SQRT(CA$4)))</f>
        <v>#VALUE!</v>
      </c>
      <c r="CC252" s="68" t="n">
        <f aca="false">CC251+CC$8/CC$9</f>
        <v>0.124100000000003</v>
      </c>
      <c r="CD252" s="67" t="e">
        <f aca="false">CA$1*CA$6*NORMSDIST(CA$1*((LN(CA$6/CA$2)+(CA$5+(CE252^2)/2)*CA$4)/(CE252*SQRT(CA$4))))-CA$1*CA$2*EXP(-CA$5*CA$4)*NORMSDIST(CA$1*((LN(CA$6/CA$2)+(CA$5+(CE252^2)/2)*CA$4)/(CE252*SQRT(CA$4))-CE252*SQRT(CA$4)))</f>
        <v>#VALUE!</v>
      </c>
      <c r="CE252" s="68" t="n">
        <f aca="false">CE251+CE$8/CE$9</f>
        <v>0.224099999999992</v>
      </c>
      <c r="CF252" s="67" t="e">
        <f aca="false">CA$1*CA$6*NORMSDIST(CA$1*((LN(CA$6/CA$2)+(CA$5+(CG252^2)/2)*CA$4)/(CG252*SQRT(CA$4))))-CA$1*CA$2*EXP(-CA$5*CA$4)*NORMSDIST(CA$1*((LN(CA$6/CA$2)+(CA$5+(CG252^2)/2)*CA$4)/(CG252*SQRT(CA$4))-CG252*SQRT(CA$4)))</f>
        <v>#VALUE!</v>
      </c>
      <c r="CG252" s="68" t="n">
        <f aca="false">CG251+CG$8/CG$9</f>
        <v>0.324099999999981</v>
      </c>
      <c r="CH252" s="67" t="e">
        <f aca="false">CA$1*CA$6*NORMSDIST(CA$1*((LN(CA$6/CA$2)+(CA$5+(CI252^2)/2)*CA$4)/(CI252*SQRT(CA$4))))-CA$1*CA$2*EXP(-CA$5*CA$4)*NORMSDIST(CA$1*((LN(CA$6/CA$2)+(CA$5+(CI252^2)/2)*CA$4)/(CI252*SQRT(CA$4))-CI252*SQRT(CA$4)))</f>
        <v>#VALUE!</v>
      </c>
      <c r="CI252" s="68" t="n">
        <f aca="false">CI251+CI$8/CI$9</f>
        <v>0.448199999999967</v>
      </c>
      <c r="CJ252" s="67" t="e">
        <f aca="false">CA$1*CA$6*NORMSDIST(CA$1*((LN(CA$6/CA$2)+(CA$5+(CK252^2)/2)*CA$4)/(CK252*SQRT(CA$4))))-CA$1*CA$2*EXP(-CA$5*CA$4)*NORMSDIST(CA$1*((LN(CA$6/CA$2)+(CA$5+(CK252^2)/2)*CA$4)/(CK252*SQRT(CA$4))-CK252*SQRT(CA$4)))</f>
        <v>#VALUE!</v>
      </c>
      <c r="CK252" s="68" t="n">
        <f aca="false">CK251+CK$8/CK$9</f>
        <v>0.720499999999937</v>
      </c>
      <c r="CL252" s="67" t="e">
        <f aca="false">CA$1*CA$6*NORMSDIST(CA$1*((LN(CA$6/CA$2)+(CA$5+(CM252^2)/2)*CA$4)/(CM252*SQRT(CA$4))))-CA$1*CA$2*EXP(-CA$5*CA$4)*NORMSDIST(CA$1*((LN(CA$6/CA$2)+(CA$5+(CM252^2)/2)*CA$4)/(CM252*SQRT(CA$4))-CM252*SQRT(CA$4)))</f>
        <v>#VALUE!</v>
      </c>
      <c r="CM252" s="68" t="n">
        <f aca="false">CM251+CM$8/CM$9</f>
        <v>1.34099999999987</v>
      </c>
      <c r="CN252" s="3"/>
      <c r="CO252" s="3"/>
      <c r="CP252" s="3"/>
      <c r="CQ252" s="3"/>
      <c r="CR252" s="3"/>
      <c r="CS252" s="3"/>
      <c r="CT252" s="67" t="e">
        <f aca="false">CU$1*CU$6*NORMSDIST(CU$1*((LN(CU$6/CU$2)+(CU$5+(CU252^2)/2)*CU$4)/(CU252*SQRT(CU$4))))-CU$1*CU$2*EXP(-CU$5*CU$4)*NORMSDIST(CU$1*((LN(CU$6/CU$2)+(CU$5+(CU252^2)/2)*CU$4)/(CU252*SQRT(CU$4))-CU252*SQRT(CU$4)))</f>
        <v>#VALUE!</v>
      </c>
      <c r="CU252" s="68" t="n">
        <f aca="false">CU251+CU$8/CU$9</f>
        <v>0.0240999999999999</v>
      </c>
      <c r="CV252" s="67" t="e">
        <f aca="false">CU$1*CU$6*NORMSDIST(CU$1*((LN(CU$6/CU$2)+(CU$5+(CW252^2)/2)*CU$4)/(CW252*SQRT(CU$4))))-CU$1*CU$2*EXP(-CU$5*CU$4)*NORMSDIST(CU$1*((LN(CU$6/CU$2)+(CU$5+(CW252^2)/2)*CU$4)/(CW252*SQRT(CU$4))-CW252*SQRT(CU$4)))</f>
        <v>#VALUE!</v>
      </c>
      <c r="CW252" s="68" t="n">
        <f aca="false">CW251+CW$8/CW$9</f>
        <v>0.124100000000003</v>
      </c>
      <c r="CX252" s="67" t="e">
        <f aca="false">CU$1*CU$6*NORMSDIST(CU$1*((LN(CU$6/CU$2)+(CU$5+(CY252^2)/2)*CU$4)/(CY252*SQRT(CU$4))))-CU$1*CU$2*EXP(-CU$5*CU$4)*NORMSDIST(CU$1*((LN(CU$6/CU$2)+(CU$5+(CY252^2)/2)*CU$4)/(CY252*SQRT(CU$4))-CY252*SQRT(CU$4)))</f>
        <v>#VALUE!</v>
      </c>
      <c r="CY252" s="68" t="n">
        <f aca="false">CY251+CY$8/CY$9</f>
        <v>0.224099999999992</v>
      </c>
      <c r="CZ252" s="67" t="e">
        <f aca="false">CU$1*CU$6*NORMSDIST(CU$1*((LN(CU$6/CU$2)+(CU$5+(DA252^2)/2)*CU$4)/(DA252*SQRT(CU$4))))-CU$1*CU$2*EXP(-CU$5*CU$4)*NORMSDIST(CU$1*((LN(CU$6/CU$2)+(CU$5+(DA252^2)/2)*CU$4)/(DA252*SQRT(CU$4))-DA252*SQRT(CU$4)))</f>
        <v>#VALUE!</v>
      </c>
      <c r="DA252" s="68" t="n">
        <f aca="false">DA251+DA$8/DA$9</f>
        <v>0.324099999999981</v>
      </c>
      <c r="DB252" s="67" t="e">
        <f aca="false">CU$1*CU$6*NORMSDIST(CU$1*((LN(CU$6/CU$2)+(CU$5+(DC252^2)/2)*CU$4)/(DC252*SQRT(CU$4))))-CU$1*CU$2*EXP(-CU$5*CU$4)*NORMSDIST(CU$1*((LN(CU$6/CU$2)+(CU$5+(DC252^2)/2)*CU$4)/(DC252*SQRT(CU$4))-DC252*SQRT(CU$4)))</f>
        <v>#VALUE!</v>
      </c>
      <c r="DC252" s="68" t="n">
        <f aca="false">DC251+DC$8/DC$9</f>
        <v>0.448199999999967</v>
      </c>
      <c r="DD252" s="67" t="e">
        <f aca="false">CU$1*CU$6*NORMSDIST(CU$1*((LN(CU$6/CU$2)+(CU$5+(DE252^2)/2)*CU$4)/(DE252*SQRT(CU$4))))-CU$1*CU$2*EXP(-CU$5*CU$4)*NORMSDIST(CU$1*((LN(CU$6/CU$2)+(CU$5+(DE252^2)/2)*CU$4)/(DE252*SQRT(CU$4))-DE252*SQRT(CU$4)))</f>
        <v>#VALUE!</v>
      </c>
      <c r="DE252" s="68" t="n">
        <f aca="false">DE251+DE$8/DE$9</f>
        <v>0.720499999999937</v>
      </c>
      <c r="DF252" s="67" t="e">
        <f aca="false">CU$1*CU$6*NORMSDIST(CU$1*((LN(CU$6/CU$2)+(CU$5+(DG252^2)/2)*CU$4)/(DG252*SQRT(CU$4))))-CU$1*CU$2*EXP(-CU$5*CU$4)*NORMSDIST(CU$1*((LN(CU$6/CU$2)+(CU$5+(DG252^2)/2)*CU$4)/(DG252*SQRT(CU$4))-DG252*SQRT(CU$4)))</f>
        <v>#VALUE!</v>
      </c>
      <c r="DG252" s="68" t="n">
        <f aca="false">DG251+DG$8/DG$9</f>
        <v>1.34099999999987</v>
      </c>
      <c r="DH252" s="3"/>
      <c r="DI252" s="3"/>
      <c r="DJ252" s="3"/>
      <c r="DK252" s="3"/>
      <c r="DL252" s="3"/>
      <c r="DM252" s="3"/>
      <c r="DN252" s="67" t="e">
        <f aca="false">DO$1*DO$6*NORMSDIST(DO$1*((LN(DO$6/DO$2)+(DO$5+(DO252^2)/2)*DO$4)/(DO252*SQRT(DO$4))))-DO$1*DO$2*EXP(-DO$5*DO$4)*NORMSDIST(DO$1*((LN(DO$6/DO$2)+(DO$5+(DO252^2)/2)*DO$4)/(DO252*SQRT(DO$4))-DO252*SQRT(DO$4)))</f>
        <v>#VALUE!</v>
      </c>
      <c r="DO252" s="68" t="n">
        <f aca="false">DO251+DO$8/DO$9</f>
        <v>0.0240999999999999</v>
      </c>
      <c r="DP252" s="67" t="e">
        <f aca="false">DO$1*DO$6*NORMSDIST(DO$1*((LN(DO$6/DO$2)+(DO$5+(DQ252^2)/2)*DO$4)/(DQ252*SQRT(DO$4))))-DO$1*DO$2*EXP(-DO$5*DO$4)*NORMSDIST(DO$1*((LN(DO$6/DO$2)+(DO$5+(DQ252^2)/2)*DO$4)/(DQ252*SQRT(DO$4))-DQ252*SQRT(DO$4)))</f>
        <v>#VALUE!</v>
      </c>
      <c r="DQ252" s="68" t="n">
        <f aca="false">DQ251+DQ$8/DQ$9</f>
        <v>0.124100000000003</v>
      </c>
      <c r="DR252" s="67" t="e">
        <f aca="false">DO$1*DO$6*NORMSDIST(DO$1*((LN(DO$6/DO$2)+(DO$5+(DS252^2)/2)*DO$4)/(DS252*SQRT(DO$4))))-DO$1*DO$2*EXP(-DO$5*DO$4)*NORMSDIST(DO$1*((LN(DO$6/DO$2)+(DO$5+(DS252^2)/2)*DO$4)/(DS252*SQRT(DO$4))-DS252*SQRT(DO$4)))</f>
        <v>#VALUE!</v>
      </c>
      <c r="DS252" s="68" t="n">
        <f aca="false">DS251+DS$8/DS$9</f>
        <v>0.224099999999992</v>
      </c>
      <c r="DT252" s="67" t="e">
        <f aca="false">DO$1*DO$6*NORMSDIST(DO$1*((LN(DO$6/DO$2)+(DO$5+(DU252^2)/2)*DO$4)/(DU252*SQRT(DO$4))))-DO$1*DO$2*EXP(-DO$5*DO$4)*NORMSDIST(DO$1*((LN(DO$6/DO$2)+(DO$5+(DU252^2)/2)*DO$4)/(DU252*SQRT(DO$4))-DU252*SQRT(DO$4)))</f>
        <v>#VALUE!</v>
      </c>
      <c r="DU252" s="68" t="n">
        <f aca="false">DU251+DU$8/DU$9</f>
        <v>0.324099999999981</v>
      </c>
      <c r="DV252" s="67" t="e">
        <f aca="false">DO$1*DO$6*NORMSDIST(DO$1*((LN(DO$6/DO$2)+(DO$5+(DW252^2)/2)*DO$4)/(DW252*SQRT(DO$4))))-DO$1*DO$2*EXP(-DO$5*DO$4)*NORMSDIST(DO$1*((LN(DO$6/DO$2)+(DO$5+(DW252^2)/2)*DO$4)/(DW252*SQRT(DO$4))-DW252*SQRT(DO$4)))</f>
        <v>#VALUE!</v>
      </c>
      <c r="DW252" s="68" t="n">
        <f aca="false">DW251+DW$8/DW$9</f>
        <v>0.448199999999967</v>
      </c>
      <c r="DX252" s="67" t="e">
        <f aca="false">DO$1*DO$6*NORMSDIST(DO$1*((LN(DO$6/DO$2)+(DO$5+(DY252^2)/2)*DO$4)/(DY252*SQRT(DO$4))))-DO$1*DO$2*EXP(-DO$5*DO$4)*NORMSDIST(DO$1*((LN(DO$6/DO$2)+(DO$5+(DY252^2)/2)*DO$4)/(DY252*SQRT(DO$4))-DY252*SQRT(DO$4)))</f>
        <v>#VALUE!</v>
      </c>
      <c r="DY252" s="68" t="n">
        <f aca="false">DY251+DY$8/DY$9</f>
        <v>0.720499999999937</v>
      </c>
      <c r="DZ252" s="67" t="e">
        <f aca="false">DO$1*DO$6*NORMSDIST(DO$1*((LN(DO$6/DO$2)+(DO$5+(EA252^2)/2)*DO$4)/(EA252*SQRT(DO$4))))-DO$1*DO$2*EXP(-DO$5*DO$4)*NORMSDIST(DO$1*((LN(DO$6/DO$2)+(DO$5+(EA252^2)/2)*DO$4)/(EA252*SQRT(DO$4))-EA252*SQRT(DO$4)))</f>
        <v>#VALUE!</v>
      </c>
      <c r="EA252" s="68" t="n">
        <f aca="false">EA251+EA$8/EA$9</f>
        <v>1.34099999999987</v>
      </c>
      <c r="EB252" s="3"/>
      <c r="EC252" s="3"/>
      <c r="ED252" s="3"/>
      <c r="EE252" s="3"/>
      <c r="EF252" s="3"/>
      <c r="EG252" s="3"/>
      <c r="EH252" s="67" t="e">
        <f aca="false">EI$1*EI$6*NORMSDIST(EI$1*((LN(EI$6/EI$2)+(EI$5+(EI252^2)/2)*EI$4)/(EI252*SQRT(EI$4))))-EI$1*EI$2*EXP(-EI$5*EI$4)*NORMSDIST(EI$1*((LN(EI$6/EI$2)+(EI$5+(EI252^2)/2)*EI$4)/(EI252*SQRT(EI$4))-EI252*SQRT(EI$4)))</f>
        <v>#VALUE!</v>
      </c>
      <c r="EI252" s="68" t="n">
        <f aca="false">EI251+EI$8/EI$9</f>
        <v>0.0240999999999999</v>
      </c>
      <c r="EJ252" s="67" t="e">
        <f aca="false">EI$1*EI$6*NORMSDIST(EI$1*((LN(EI$6/EI$2)+(EI$5+(EK252^2)/2)*EI$4)/(EK252*SQRT(EI$4))))-EI$1*EI$2*EXP(-EI$5*EI$4)*NORMSDIST(EI$1*((LN(EI$6/EI$2)+(EI$5+(EK252^2)/2)*EI$4)/(EK252*SQRT(EI$4))-EK252*SQRT(EI$4)))</f>
        <v>#VALUE!</v>
      </c>
      <c r="EK252" s="68" t="n">
        <f aca="false">EK251+EK$8/EK$9</f>
        <v>0.124100000000003</v>
      </c>
      <c r="EL252" s="67" t="e">
        <f aca="false">EI$1*EI$6*NORMSDIST(EI$1*((LN(EI$6/EI$2)+(EI$5+(EM252^2)/2)*EI$4)/(EM252*SQRT(EI$4))))-EI$1*EI$2*EXP(-EI$5*EI$4)*NORMSDIST(EI$1*((LN(EI$6/EI$2)+(EI$5+(EM252^2)/2)*EI$4)/(EM252*SQRT(EI$4))-EM252*SQRT(EI$4)))</f>
        <v>#VALUE!</v>
      </c>
      <c r="EM252" s="68" t="n">
        <f aca="false">EM251+EM$8/EM$9</f>
        <v>0.224099999999992</v>
      </c>
      <c r="EN252" s="67" t="e">
        <f aca="false">EI$1*EI$6*NORMSDIST(EI$1*((LN(EI$6/EI$2)+(EI$5+(EO252^2)/2)*EI$4)/(EO252*SQRT(EI$4))))-EI$1*EI$2*EXP(-EI$5*EI$4)*NORMSDIST(EI$1*((LN(EI$6/EI$2)+(EI$5+(EO252^2)/2)*EI$4)/(EO252*SQRT(EI$4))-EO252*SQRT(EI$4)))</f>
        <v>#VALUE!</v>
      </c>
      <c r="EO252" s="68" t="n">
        <f aca="false">EO251+EO$8/EO$9</f>
        <v>0.324099999999981</v>
      </c>
      <c r="EP252" s="67" t="e">
        <f aca="false">EI$1*EI$6*NORMSDIST(EI$1*((LN(EI$6/EI$2)+(EI$5+(EQ252^2)/2)*EI$4)/(EQ252*SQRT(EI$4))))-EI$1*EI$2*EXP(-EI$5*EI$4)*NORMSDIST(EI$1*((LN(EI$6/EI$2)+(EI$5+(EQ252^2)/2)*EI$4)/(EQ252*SQRT(EI$4))-EQ252*SQRT(EI$4)))</f>
        <v>#VALUE!</v>
      </c>
      <c r="EQ252" s="68" t="n">
        <f aca="false">EQ251+EQ$8/EQ$9</f>
        <v>0.448199999999967</v>
      </c>
      <c r="ER252" s="67" t="e">
        <f aca="false">EI$1*EI$6*NORMSDIST(EI$1*((LN(EI$6/EI$2)+(EI$5+(ES252^2)/2)*EI$4)/(ES252*SQRT(EI$4))))-EI$1*EI$2*EXP(-EI$5*EI$4)*NORMSDIST(EI$1*((LN(EI$6/EI$2)+(EI$5+(ES252^2)/2)*EI$4)/(ES252*SQRT(EI$4))-ES252*SQRT(EI$4)))</f>
        <v>#VALUE!</v>
      </c>
      <c r="ES252" s="68" t="n">
        <f aca="false">ES251+ES$8/ES$9</f>
        <v>0.720499999999937</v>
      </c>
      <c r="ET252" s="67" t="e">
        <f aca="false">EI$1*EI$6*NORMSDIST(EI$1*((LN(EI$6/EI$2)+(EI$5+(EU252^2)/2)*EI$4)/(EU252*SQRT(EI$4))))-EI$1*EI$2*EXP(-EI$5*EI$4)*NORMSDIST(EI$1*((LN(EI$6/EI$2)+(EI$5+(EU252^2)/2)*EI$4)/(EU252*SQRT(EI$4))-EU252*SQRT(EI$4)))</f>
        <v>#VALUE!</v>
      </c>
      <c r="EU252" s="68" t="n">
        <f aca="false">EU251+EU$8/EU$9</f>
        <v>1.34099999999987</v>
      </c>
      <c r="EV252" s="3"/>
      <c r="EW252" s="3"/>
      <c r="EX252" s="3"/>
      <c r="EY252" s="3"/>
      <c r="EZ252" s="3"/>
      <c r="FA252" s="3"/>
      <c r="FB252" s="67" t="e">
        <f aca="false">FC$1*FC$6*NORMSDIST(FC$1*((LN(FC$6/FC$2)+(FC$5+(FC252^2)/2)*FC$4)/(FC252*SQRT(FC$4))))-FC$1*FC$2*EXP(-FC$5*FC$4)*NORMSDIST(FC$1*((LN(FC$6/FC$2)+(FC$5+(FC252^2)/2)*FC$4)/(FC252*SQRT(FC$4))-FC252*SQRT(FC$4)))</f>
        <v>#VALUE!</v>
      </c>
      <c r="FC252" s="68" t="n">
        <f aca="false">FC251+FC$8/FC$9</f>
        <v>0.0240999999999999</v>
      </c>
      <c r="FD252" s="67" t="e">
        <f aca="false">FC$1*FC$6*NORMSDIST(FC$1*((LN(FC$6/FC$2)+(FC$5+(FE252^2)/2)*FC$4)/(FE252*SQRT(FC$4))))-FC$1*FC$2*EXP(-FC$5*FC$4)*NORMSDIST(FC$1*((LN(FC$6/FC$2)+(FC$5+(FE252^2)/2)*FC$4)/(FE252*SQRT(FC$4))-FE252*SQRT(FC$4)))</f>
        <v>#VALUE!</v>
      </c>
      <c r="FE252" s="68" t="n">
        <f aca="false">FE251+FE$8/FE$9</f>
        <v>0.124100000000003</v>
      </c>
      <c r="FF252" s="67" t="e">
        <f aca="false">FC$1*FC$6*NORMSDIST(FC$1*((LN(FC$6/FC$2)+(FC$5+(FG252^2)/2)*FC$4)/(FG252*SQRT(FC$4))))-FC$1*FC$2*EXP(-FC$5*FC$4)*NORMSDIST(FC$1*((LN(FC$6/FC$2)+(FC$5+(FG252^2)/2)*FC$4)/(FG252*SQRT(FC$4))-FG252*SQRT(FC$4)))</f>
        <v>#VALUE!</v>
      </c>
      <c r="FG252" s="68" t="n">
        <f aca="false">FG251+FG$8/FG$9</f>
        <v>0.224099999999992</v>
      </c>
      <c r="FH252" s="67" t="e">
        <f aca="false">FC$1*FC$6*NORMSDIST(FC$1*((LN(FC$6/FC$2)+(FC$5+(FI252^2)/2)*FC$4)/(FI252*SQRT(FC$4))))-FC$1*FC$2*EXP(-FC$5*FC$4)*NORMSDIST(FC$1*((LN(FC$6/FC$2)+(FC$5+(FI252^2)/2)*FC$4)/(FI252*SQRT(FC$4))-FI252*SQRT(FC$4)))</f>
        <v>#VALUE!</v>
      </c>
      <c r="FI252" s="68" t="n">
        <f aca="false">FI251+FI$8/FI$9</f>
        <v>0.324099999999981</v>
      </c>
      <c r="FJ252" s="67" t="e">
        <f aca="false">FC$1*FC$6*NORMSDIST(FC$1*((LN(FC$6/FC$2)+(FC$5+(FK252^2)/2)*FC$4)/(FK252*SQRT(FC$4))))-FC$1*FC$2*EXP(-FC$5*FC$4)*NORMSDIST(FC$1*((LN(FC$6/FC$2)+(FC$5+(FK252^2)/2)*FC$4)/(FK252*SQRT(FC$4))-FK252*SQRT(FC$4)))</f>
        <v>#VALUE!</v>
      </c>
      <c r="FK252" s="68" t="n">
        <f aca="false">FK251+FK$8/FK$9</f>
        <v>0.448199999999967</v>
      </c>
      <c r="FL252" s="67" t="e">
        <f aca="false">FC$1*FC$6*NORMSDIST(FC$1*((LN(FC$6/FC$2)+(FC$5+(FM252^2)/2)*FC$4)/(FM252*SQRT(FC$4))))-FC$1*FC$2*EXP(-FC$5*FC$4)*NORMSDIST(FC$1*((LN(FC$6/FC$2)+(FC$5+(FM252^2)/2)*FC$4)/(FM252*SQRT(FC$4))-FM252*SQRT(FC$4)))</f>
        <v>#VALUE!</v>
      </c>
      <c r="FM252" s="68" t="n">
        <f aca="false">FM251+FM$8/FM$9</f>
        <v>0.720499999999937</v>
      </c>
      <c r="FN252" s="67" t="e">
        <f aca="false">FC$1*FC$6*NORMSDIST(FC$1*((LN(FC$6/FC$2)+(FC$5+(FO252^2)/2)*FC$4)/(FO252*SQRT(FC$4))))-FC$1*FC$2*EXP(-FC$5*FC$4)*NORMSDIST(FC$1*((LN(FC$6/FC$2)+(FC$5+(FO252^2)/2)*FC$4)/(FO252*SQRT(FC$4))-FO252*SQRT(FC$4)))</f>
        <v>#VALUE!</v>
      </c>
      <c r="FO252" s="68" t="n">
        <f aca="false">FO251+FO$8/FO$9</f>
        <v>1.34099999999987</v>
      </c>
      <c r="FP252" s="2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1" customFormat="true" ht="13.5" hidden="false" customHeight="true" outlineLevel="0" collapsed="false">
      <c r="Q253" s="2"/>
      <c r="R253" s="67" t="e">
        <f aca="false">S$1*S$6*NORMSDIST(S$1*((LN(S$6/S$2)+(S$5+(S253^2)/2)*S$4)/(S253*SQRT(S$4))))-S$1*S$2*EXP(-S$5*S$4)*NORMSDIST(S$1*((LN(S$6/S$2)+(S$5+(S253^2)/2)*S$4)/(S253*SQRT(S$4))-S253*SQRT(S$4)))</f>
        <v>#VALUE!</v>
      </c>
      <c r="S253" s="68" t="n">
        <f aca="false">S252+S$8/S$9</f>
        <v>0.0241999999999999</v>
      </c>
      <c r="T253" s="67" t="e">
        <f aca="false">S$1*S$6*NORMSDIST(S$1*((LN(S$6/S$2)+(S$5+(U253^2)/2)*S$4)/(U253*SQRT(S$4))))-S$1*S$2*EXP(-S$5*S$4)*NORMSDIST(S$1*((LN(S$6/S$2)+(S$5+(U253^2)/2)*S$4)/(U253*SQRT(S$4))-U253*SQRT(S$4)))</f>
        <v>#VALUE!</v>
      </c>
      <c r="U253" s="68" t="n">
        <f aca="false">U252+U$8/U$9</f>
        <v>0.124200000000003</v>
      </c>
      <c r="V253" s="67" t="e">
        <f aca="false">S$1*S$6*NORMSDIST(S$1*((LN(S$6/S$2)+(S$5+(W253^2)/2)*S$4)/(W253*SQRT(S$4))))-S$1*S$2*EXP(-S$5*S$4)*NORMSDIST(S$1*((LN(S$6/S$2)+(S$5+(W253^2)/2)*S$4)/(W253*SQRT(S$4))-W253*SQRT(S$4)))</f>
        <v>#VALUE!</v>
      </c>
      <c r="W253" s="68" t="n">
        <f aca="false">W252+W$8/W$9</f>
        <v>0.224199999999992</v>
      </c>
      <c r="X253" s="67" t="e">
        <f aca="false">S$1*S$6*NORMSDIST(S$1*((LN(S$6/S$2)+(S$5+(Y253^2)/2)*S$4)/(Y253*SQRT(S$4))))-S$1*S$2*EXP(-S$5*S$4)*NORMSDIST(S$1*((LN(S$6/S$2)+(S$5+(Y253^2)/2)*S$4)/(Y253*SQRT(S$4))-Y253*SQRT(S$4)))</f>
        <v>#VALUE!</v>
      </c>
      <c r="Y253" s="68" t="n">
        <f aca="false">Y252+Y$8/Y$9</f>
        <v>0.324199999999981</v>
      </c>
      <c r="Z253" s="67" t="e">
        <f aca="false">S$1*S$6*NORMSDIST(S$1*((LN(S$6/S$2)+(S$5+(AA253^2)/2)*S$4)/(AA253*SQRT(S$4))))-S$1*S$2*EXP(-S$5*S$4)*NORMSDIST(S$1*((LN(S$6/S$2)+(S$5+(AA253^2)/2)*S$4)/(AA253*SQRT(S$4))-AA253*SQRT(S$4)))</f>
        <v>#VALUE!</v>
      </c>
      <c r="AA253" s="68" t="n">
        <f aca="false">AA252+AA$8/AA$9</f>
        <v>0.448399999999967</v>
      </c>
      <c r="AB253" s="67" t="e">
        <f aca="false">S$1*S$6*NORMSDIST(S$1*((LN(S$6/S$2)+(S$5+(AC253^2)/2)*S$4)/(AC253*SQRT(S$4))))-S$1*S$2*EXP(-S$5*S$4)*NORMSDIST(S$1*((LN(S$6/S$2)+(S$5+(AC253^2)/2)*S$4)/(AC253*SQRT(S$4))-AC253*SQRT(S$4)))</f>
        <v>#VALUE!</v>
      </c>
      <c r="AC253" s="68" t="n">
        <f aca="false">AC252+AC$8/AC$9</f>
        <v>0.720999999999937</v>
      </c>
      <c r="AD253" s="67" t="e">
        <f aca="false">S$1*S$6*NORMSDIST(S$1*((LN(S$6/S$2)+(S$5+(AE253^2)/2)*S$4)/(AE253*SQRT(S$4))))-S$1*S$2*EXP(-S$5*S$4)*NORMSDIST(S$1*((LN(S$6/S$2)+(S$5+(AE253^2)/2)*S$4)/(AE253*SQRT(S$4))-AE253*SQRT(S$4)))</f>
        <v>#VALUE!</v>
      </c>
      <c r="AE253" s="68" t="n">
        <f aca="false">AE252+AE$8/AE$9</f>
        <v>1.34199999999987</v>
      </c>
      <c r="AF253" s="3"/>
      <c r="AG253" s="3"/>
      <c r="AH253" s="3"/>
      <c r="AI253" s="3"/>
      <c r="AJ253" s="3"/>
      <c r="AK253" s="3"/>
      <c r="AL253" s="67" t="e">
        <f aca="false">AM$1*AM$6*NORMSDIST(AM$1*((LN(AM$6/AM$2)+(AM$5+(AM253^2)/2)*AM$4)/(AM253*SQRT(AM$4))))-AM$1*AM$2*EXP(-AM$5*AM$4)*NORMSDIST(AM$1*((LN(AM$6/AM$2)+(AM$5+(AM253^2)/2)*AM$4)/(AM253*SQRT(AM$4))-AM253*SQRT(AM$4)))</f>
        <v>#VALUE!</v>
      </c>
      <c r="AM253" s="68" t="n">
        <f aca="false">AM252+AM$8/AM$9</f>
        <v>0.0241999999999999</v>
      </c>
      <c r="AN253" s="67" t="e">
        <f aca="false">AM$1*AM$6*NORMSDIST(AM$1*((LN(AM$6/AM$2)+(AM$5+(AO253^2)/2)*AM$4)/(AO253*SQRT(AM$4))))-AM$1*AM$2*EXP(-AM$5*AM$4)*NORMSDIST(AM$1*((LN(AM$6/AM$2)+(AM$5+(AO253^2)/2)*AM$4)/(AO253*SQRT(AM$4))-AO253*SQRT(AM$4)))</f>
        <v>#VALUE!</v>
      </c>
      <c r="AO253" s="68" t="n">
        <f aca="false">AO252+AO$8/AO$9</f>
        <v>0.124200000000003</v>
      </c>
      <c r="AP253" s="67" t="e">
        <f aca="false">AM$1*AM$6*NORMSDIST(AM$1*((LN(AM$6/AM$2)+(AM$5+(AQ253^2)/2)*AM$4)/(AQ253*SQRT(AM$4))))-AM$1*AM$2*EXP(-AM$5*AM$4)*NORMSDIST(AM$1*((LN(AM$6/AM$2)+(AM$5+(AQ253^2)/2)*AM$4)/(AQ253*SQRT(AM$4))-AQ253*SQRT(AM$4)))</f>
        <v>#VALUE!</v>
      </c>
      <c r="AQ253" s="68" t="n">
        <f aca="false">AQ252+AQ$8/AQ$9</f>
        <v>0.224199999999992</v>
      </c>
      <c r="AR253" s="67" t="e">
        <f aca="false">AM$1*AM$6*NORMSDIST(AM$1*((LN(AM$6/AM$2)+(AM$5+(AS253^2)/2)*AM$4)/(AS253*SQRT(AM$4))))-AM$1*AM$2*EXP(-AM$5*AM$4)*NORMSDIST(AM$1*((LN(AM$6/AM$2)+(AM$5+(AS253^2)/2)*AM$4)/(AS253*SQRT(AM$4))-AS253*SQRT(AM$4)))</f>
        <v>#VALUE!</v>
      </c>
      <c r="AS253" s="68" t="n">
        <f aca="false">AS252+AS$8/AS$9</f>
        <v>0.324199999999981</v>
      </c>
      <c r="AT253" s="67" t="e">
        <f aca="false">AM$1*AM$6*NORMSDIST(AM$1*((LN(AM$6/AM$2)+(AM$5+(AU253^2)/2)*AM$4)/(AU253*SQRT(AM$4))))-AM$1*AM$2*EXP(-AM$5*AM$4)*NORMSDIST(AM$1*((LN(AM$6/AM$2)+(AM$5+(AU253^2)/2)*AM$4)/(AU253*SQRT(AM$4))-AU253*SQRT(AM$4)))</f>
        <v>#VALUE!</v>
      </c>
      <c r="AU253" s="68" t="n">
        <f aca="false">AU252+AU$8/AU$9</f>
        <v>0.448399999999967</v>
      </c>
      <c r="AV253" s="67" t="e">
        <f aca="false">AM$1*AM$6*NORMSDIST(AM$1*((LN(AM$6/AM$2)+(AM$5+(AW253^2)/2)*AM$4)/(AW253*SQRT(AM$4))))-AM$1*AM$2*EXP(-AM$5*AM$4)*NORMSDIST(AM$1*((LN(AM$6/AM$2)+(AM$5+(AW253^2)/2)*AM$4)/(AW253*SQRT(AM$4))-AW253*SQRT(AM$4)))</f>
        <v>#VALUE!</v>
      </c>
      <c r="AW253" s="68" t="n">
        <f aca="false">AW252+AW$8/AW$9</f>
        <v>0.720999999999937</v>
      </c>
      <c r="AX253" s="67" t="e">
        <f aca="false">AM$1*AM$6*NORMSDIST(AM$1*((LN(AM$6/AM$2)+(AM$5+(AY253^2)/2)*AM$4)/(AY253*SQRT(AM$4))))-AM$1*AM$2*EXP(-AM$5*AM$4)*NORMSDIST(AM$1*((LN(AM$6/AM$2)+(AM$5+(AY253^2)/2)*AM$4)/(AY253*SQRT(AM$4))-AY253*SQRT(AM$4)))</f>
        <v>#VALUE!</v>
      </c>
      <c r="AY253" s="68" t="n">
        <f aca="false">AY252+AY$8/AY$9</f>
        <v>1.34199999999987</v>
      </c>
      <c r="AZ253" s="3"/>
      <c r="BA253" s="3"/>
      <c r="BB253" s="3"/>
      <c r="BC253" s="3"/>
      <c r="BD253" s="3"/>
      <c r="BE253" s="3"/>
      <c r="BF253" s="67" t="e">
        <f aca="false">BG$1*BG$6*NORMSDIST(BG$1*((LN(BG$6/BG$2)+(BG$5+(BG253^2)/2)*BG$4)/(BG253*SQRT(BG$4))))-BG$1*BG$2*EXP(-BG$5*BG$4)*NORMSDIST(BG$1*((LN(BG$6/BG$2)+(BG$5+(BG253^2)/2)*BG$4)/(BG253*SQRT(BG$4))-BG253*SQRT(BG$4)))</f>
        <v>#VALUE!</v>
      </c>
      <c r="BG253" s="68" t="n">
        <f aca="false">BG252+BG$8/BG$9</f>
        <v>0.0241999999999999</v>
      </c>
      <c r="BH253" s="67" t="e">
        <f aca="false">BG$1*BG$6*NORMSDIST(BG$1*((LN(BG$6/BG$2)+(BG$5+(BI253^2)/2)*BG$4)/(BI253*SQRT(BG$4))))-BG$1*BG$2*EXP(-BG$5*BG$4)*NORMSDIST(BG$1*((LN(BG$6/BG$2)+(BG$5+(BI253^2)/2)*BG$4)/(BI253*SQRT(BG$4))-BI253*SQRT(BG$4)))</f>
        <v>#VALUE!</v>
      </c>
      <c r="BI253" s="68" t="n">
        <f aca="false">BI252+BI$8/BI$9</f>
        <v>0.124200000000003</v>
      </c>
      <c r="BJ253" s="67" t="e">
        <f aca="false">BG$1*BG$6*NORMSDIST(BG$1*((LN(BG$6/BG$2)+(BG$5+(BK253^2)/2)*BG$4)/(BK253*SQRT(BG$4))))-BG$1*BG$2*EXP(-BG$5*BG$4)*NORMSDIST(BG$1*((LN(BG$6/BG$2)+(BG$5+(BK253^2)/2)*BG$4)/(BK253*SQRT(BG$4))-BK253*SQRT(BG$4)))</f>
        <v>#VALUE!</v>
      </c>
      <c r="BK253" s="68" t="n">
        <f aca="false">BK252+BK$8/BK$9</f>
        <v>0.224199999999992</v>
      </c>
      <c r="BL253" s="67" t="e">
        <f aca="false">BG$1*BG$6*NORMSDIST(BG$1*((LN(BG$6/BG$2)+(BG$5+(BM253^2)/2)*BG$4)/(BM253*SQRT(BG$4))))-BG$1*BG$2*EXP(-BG$5*BG$4)*NORMSDIST(BG$1*((LN(BG$6/BG$2)+(BG$5+(BM253^2)/2)*BG$4)/(BM253*SQRT(BG$4))-BM253*SQRT(BG$4)))</f>
        <v>#VALUE!</v>
      </c>
      <c r="BM253" s="68" t="n">
        <f aca="false">BM252+BM$8/BM$9</f>
        <v>0.324199999999981</v>
      </c>
      <c r="BN253" s="67" t="e">
        <f aca="false">BG$1*BG$6*NORMSDIST(BG$1*((LN(BG$6/BG$2)+(BG$5+(BO253^2)/2)*BG$4)/(BO253*SQRT(BG$4))))-BG$1*BG$2*EXP(-BG$5*BG$4)*NORMSDIST(BG$1*((LN(BG$6/BG$2)+(BG$5+(BO253^2)/2)*BG$4)/(BO253*SQRT(BG$4))-BO253*SQRT(BG$4)))</f>
        <v>#VALUE!</v>
      </c>
      <c r="BO253" s="68" t="n">
        <f aca="false">BO252+BO$8/BO$9</f>
        <v>0.448399999999967</v>
      </c>
      <c r="BP253" s="67" t="e">
        <f aca="false">BG$1*BG$6*NORMSDIST(BG$1*((LN(BG$6/BG$2)+(BG$5+(BQ253^2)/2)*BG$4)/(BQ253*SQRT(BG$4))))-BG$1*BG$2*EXP(-BG$5*BG$4)*NORMSDIST(BG$1*((LN(BG$6/BG$2)+(BG$5+(BQ253^2)/2)*BG$4)/(BQ253*SQRT(BG$4))-BQ253*SQRT(BG$4)))</f>
        <v>#VALUE!</v>
      </c>
      <c r="BQ253" s="68" t="n">
        <f aca="false">BQ252+BQ$8/BQ$9</f>
        <v>0.720999999999937</v>
      </c>
      <c r="BR253" s="67" t="e">
        <f aca="false">BG$1*BG$6*NORMSDIST(BG$1*((LN(BG$6/BG$2)+(BG$5+(BS253^2)/2)*BG$4)/(BS253*SQRT(BG$4))))-BG$1*BG$2*EXP(-BG$5*BG$4)*NORMSDIST(BG$1*((LN(BG$6/BG$2)+(BG$5+(BS253^2)/2)*BG$4)/(BS253*SQRT(BG$4))-BS253*SQRT(BG$4)))</f>
        <v>#VALUE!</v>
      </c>
      <c r="BS253" s="68" t="n">
        <f aca="false">BS252+BS$8/BS$9</f>
        <v>1.34199999999987</v>
      </c>
      <c r="BT253" s="3"/>
      <c r="BU253" s="3"/>
      <c r="BV253" s="3"/>
      <c r="BW253" s="3"/>
      <c r="BX253" s="3"/>
      <c r="BY253" s="3"/>
      <c r="BZ253" s="67" t="e">
        <f aca="false">CA$1*CA$6*NORMSDIST(CA$1*((LN(CA$6/CA$2)+(CA$5+(CA253^2)/2)*CA$4)/(CA253*SQRT(CA$4))))-CA$1*CA$2*EXP(-CA$5*CA$4)*NORMSDIST(CA$1*((LN(CA$6/CA$2)+(CA$5+(CA253^2)/2)*CA$4)/(CA253*SQRT(CA$4))-CA253*SQRT(CA$4)))</f>
        <v>#VALUE!</v>
      </c>
      <c r="CA253" s="68" t="n">
        <f aca="false">CA252+CA$8/CA$9</f>
        <v>0.0241999999999999</v>
      </c>
      <c r="CB253" s="67" t="e">
        <f aca="false">CA$1*CA$6*NORMSDIST(CA$1*((LN(CA$6/CA$2)+(CA$5+(CC253^2)/2)*CA$4)/(CC253*SQRT(CA$4))))-CA$1*CA$2*EXP(-CA$5*CA$4)*NORMSDIST(CA$1*((LN(CA$6/CA$2)+(CA$5+(CC253^2)/2)*CA$4)/(CC253*SQRT(CA$4))-CC253*SQRT(CA$4)))</f>
        <v>#VALUE!</v>
      </c>
      <c r="CC253" s="68" t="n">
        <f aca="false">CC252+CC$8/CC$9</f>
        <v>0.124200000000003</v>
      </c>
      <c r="CD253" s="67" t="e">
        <f aca="false">CA$1*CA$6*NORMSDIST(CA$1*((LN(CA$6/CA$2)+(CA$5+(CE253^2)/2)*CA$4)/(CE253*SQRT(CA$4))))-CA$1*CA$2*EXP(-CA$5*CA$4)*NORMSDIST(CA$1*((LN(CA$6/CA$2)+(CA$5+(CE253^2)/2)*CA$4)/(CE253*SQRT(CA$4))-CE253*SQRT(CA$4)))</f>
        <v>#VALUE!</v>
      </c>
      <c r="CE253" s="68" t="n">
        <f aca="false">CE252+CE$8/CE$9</f>
        <v>0.224199999999992</v>
      </c>
      <c r="CF253" s="67" t="e">
        <f aca="false">CA$1*CA$6*NORMSDIST(CA$1*((LN(CA$6/CA$2)+(CA$5+(CG253^2)/2)*CA$4)/(CG253*SQRT(CA$4))))-CA$1*CA$2*EXP(-CA$5*CA$4)*NORMSDIST(CA$1*((LN(CA$6/CA$2)+(CA$5+(CG253^2)/2)*CA$4)/(CG253*SQRT(CA$4))-CG253*SQRT(CA$4)))</f>
        <v>#VALUE!</v>
      </c>
      <c r="CG253" s="68" t="n">
        <f aca="false">CG252+CG$8/CG$9</f>
        <v>0.324199999999981</v>
      </c>
      <c r="CH253" s="67" t="e">
        <f aca="false">CA$1*CA$6*NORMSDIST(CA$1*((LN(CA$6/CA$2)+(CA$5+(CI253^2)/2)*CA$4)/(CI253*SQRT(CA$4))))-CA$1*CA$2*EXP(-CA$5*CA$4)*NORMSDIST(CA$1*((LN(CA$6/CA$2)+(CA$5+(CI253^2)/2)*CA$4)/(CI253*SQRT(CA$4))-CI253*SQRT(CA$4)))</f>
        <v>#VALUE!</v>
      </c>
      <c r="CI253" s="68" t="n">
        <f aca="false">CI252+CI$8/CI$9</f>
        <v>0.448399999999967</v>
      </c>
      <c r="CJ253" s="67" t="e">
        <f aca="false">CA$1*CA$6*NORMSDIST(CA$1*((LN(CA$6/CA$2)+(CA$5+(CK253^2)/2)*CA$4)/(CK253*SQRT(CA$4))))-CA$1*CA$2*EXP(-CA$5*CA$4)*NORMSDIST(CA$1*((LN(CA$6/CA$2)+(CA$5+(CK253^2)/2)*CA$4)/(CK253*SQRT(CA$4))-CK253*SQRT(CA$4)))</f>
        <v>#VALUE!</v>
      </c>
      <c r="CK253" s="68" t="n">
        <f aca="false">CK252+CK$8/CK$9</f>
        <v>0.720999999999937</v>
      </c>
      <c r="CL253" s="67" t="e">
        <f aca="false">CA$1*CA$6*NORMSDIST(CA$1*((LN(CA$6/CA$2)+(CA$5+(CM253^2)/2)*CA$4)/(CM253*SQRT(CA$4))))-CA$1*CA$2*EXP(-CA$5*CA$4)*NORMSDIST(CA$1*((LN(CA$6/CA$2)+(CA$5+(CM253^2)/2)*CA$4)/(CM253*SQRT(CA$4))-CM253*SQRT(CA$4)))</f>
        <v>#VALUE!</v>
      </c>
      <c r="CM253" s="68" t="n">
        <f aca="false">CM252+CM$8/CM$9</f>
        <v>1.34199999999987</v>
      </c>
      <c r="CN253" s="3"/>
      <c r="CO253" s="3"/>
      <c r="CP253" s="3"/>
      <c r="CQ253" s="3"/>
      <c r="CR253" s="3"/>
      <c r="CS253" s="3"/>
      <c r="CT253" s="67" t="e">
        <f aca="false">CU$1*CU$6*NORMSDIST(CU$1*((LN(CU$6/CU$2)+(CU$5+(CU253^2)/2)*CU$4)/(CU253*SQRT(CU$4))))-CU$1*CU$2*EXP(-CU$5*CU$4)*NORMSDIST(CU$1*((LN(CU$6/CU$2)+(CU$5+(CU253^2)/2)*CU$4)/(CU253*SQRT(CU$4))-CU253*SQRT(CU$4)))</f>
        <v>#VALUE!</v>
      </c>
      <c r="CU253" s="68" t="n">
        <f aca="false">CU252+CU$8/CU$9</f>
        <v>0.0241999999999999</v>
      </c>
      <c r="CV253" s="67" t="e">
        <f aca="false">CU$1*CU$6*NORMSDIST(CU$1*((LN(CU$6/CU$2)+(CU$5+(CW253^2)/2)*CU$4)/(CW253*SQRT(CU$4))))-CU$1*CU$2*EXP(-CU$5*CU$4)*NORMSDIST(CU$1*((LN(CU$6/CU$2)+(CU$5+(CW253^2)/2)*CU$4)/(CW253*SQRT(CU$4))-CW253*SQRT(CU$4)))</f>
        <v>#VALUE!</v>
      </c>
      <c r="CW253" s="68" t="n">
        <f aca="false">CW252+CW$8/CW$9</f>
        <v>0.124200000000003</v>
      </c>
      <c r="CX253" s="67" t="e">
        <f aca="false">CU$1*CU$6*NORMSDIST(CU$1*((LN(CU$6/CU$2)+(CU$5+(CY253^2)/2)*CU$4)/(CY253*SQRT(CU$4))))-CU$1*CU$2*EXP(-CU$5*CU$4)*NORMSDIST(CU$1*((LN(CU$6/CU$2)+(CU$5+(CY253^2)/2)*CU$4)/(CY253*SQRT(CU$4))-CY253*SQRT(CU$4)))</f>
        <v>#VALUE!</v>
      </c>
      <c r="CY253" s="68" t="n">
        <f aca="false">CY252+CY$8/CY$9</f>
        <v>0.224199999999992</v>
      </c>
      <c r="CZ253" s="67" t="e">
        <f aca="false">CU$1*CU$6*NORMSDIST(CU$1*((LN(CU$6/CU$2)+(CU$5+(DA253^2)/2)*CU$4)/(DA253*SQRT(CU$4))))-CU$1*CU$2*EXP(-CU$5*CU$4)*NORMSDIST(CU$1*((LN(CU$6/CU$2)+(CU$5+(DA253^2)/2)*CU$4)/(DA253*SQRT(CU$4))-DA253*SQRT(CU$4)))</f>
        <v>#VALUE!</v>
      </c>
      <c r="DA253" s="68" t="n">
        <f aca="false">DA252+DA$8/DA$9</f>
        <v>0.324199999999981</v>
      </c>
      <c r="DB253" s="67" t="e">
        <f aca="false">CU$1*CU$6*NORMSDIST(CU$1*((LN(CU$6/CU$2)+(CU$5+(DC253^2)/2)*CU$4)/(DC253*SQRT(CU$4))))-CU$1*CU$2*EXP(-CU$5*CU$4)*NORMSDIST(CU$1*((LN(CU$6/CU$2)+(CU$5+(DC253^2)/2)*CU$4)/(DC253*SQRT(CU$4))-DC253*SQRT(CU$4)))</f>
        <v>#VALUE!</v>
      </c>
      <c r="DC253" s="68" t="n">
        <f aca="false">DC252+DC$8/DC$9</f>
        <v>0.448399999999967</v>
      </c>
      <c r="DD253" s="67" t="e">
        <f aca="false">CU$1*CU$6*NORMSDIST(CU$1*((LN(CU$6/CU$2)+(CU$5+(DE253^2)/2)*CU$4)/(DE253*SQRT(CU$4))))-CU$1*CU$2*EXP(-CU$5*CU$4)*NORMSDIST(CU$1*((LN(CU$6/CU$2)+(CU$5+(DE253^2)/2)*CU$4)/(DE253*SQRT(CU$4))-DE253*SQRT(CU$4)))</f>
        <v>#VALUE!</v>
      </c>
      <c r="DE253" s="68" t="n">
        <f aca="false">DE252+DE$8/DE$9</f>
        <v>0.720999999999937</v>
      </c>
      <c r="DF253" s="67" t="e">
        <f aca="false">CU$1*CU$6*NORMSDIST(CU$1*((LN(CU$6/CU$2)+(CU$5+(DG253^2)/2)*CU$4)/(DG253*SQRT(CU$4))))-CU$1*CU$2*EXP(-CU$5*CU$4)*NORMSDIST(CU$1*((LN(CU$6/CU$2)+(CU$5+(DG253^2)/2)*CU$4)/(DG253*SQRT(CU$4))-DG253*SQRT(CU$4)))</f>
        <v>#VALUE!</v>
      </c>
      <c r="DG253" s="68" t="n">
        <f aca="false">DG252+DG$8/DG$9</f>
        <v>1.34199999999987</v>
      </c>
      <c r="DH253" s="3"/>
      <c r="DI253" s="3"/>
      <c r="DJ253" s="3"/>
      <c r="DK253" s="3"/>
      <c r="DL253" s="3"/>
      <c r="DM253" s="3"/>
      <c r="DN253" s="67" t="e">
        <f aca="false">DO$1*DO$6*NORMSDIST(DO$1*((LN(DO$6/DO$2)+(DO$5+(DO253^2)/2)*DO$4)/(DO253*SQRT(DO$4))))-DO$1*DO$2*EXP(-DO$5*DO$4)*NORMSDIST(DO$1*((LN(DO$6/DO$2)+(DO$5+(DO253^2)/2)*DO$4)/(DO253*SQRT(DO$4))-DO253*SQRT(DO$4)))</f>
        <v>#VALUE!</v>
      </c>
      <c r="DO253" s="68" t="n">
        <f aca="false">DO252+DO$8/DO$9</f>
        <v>0.0241999999999999</v>
      </c>
      <c r="DP253" s="67" t="e">
        <f aca="false">DO$1*DO$6*NORMSDIST(DO$1*((LN(DO$6/DO$2)+(DO$5+(DQ253^2)/2)*DO$4)/(DQ253*SQRT(DO$4))))-DO$1*DO$2*EXP(-DO$5*DO$4)*NORMSDIST(DO$1*((LN(DO$6/DO$2)+(DO$5+(DQ253^2)/2)*DO$4)/(DQ253*SQRT(DO$4))-DQ253*SQRT(DO$4)))</f>
        <v>#VALUE!</v>
      </c>
      <c r="DQ253" s="68" t="n">
        <f aca="false">DQ252+DQ$8/DQ$9</f>
        <v>0.124200000000003</v>
      </c>
      <c r="DR253" s="67" t="e">
        <f aca="false">DO$1*DO$6*NORMSDIST(DO$1*((LN(DO$6/DO$2)+(DO$5+(DS253^2)/2)*DO$4)/(DS253*SQRT(DO$4))))-DO$1*DO$2*EXP(-DO$5*DO$4)*NORMSDIST(DO$1*((LN(DO$6/DO$2)+(DO$5+(DS253^2)/2)*DO$4)/(DS253*SQRT(DO$4))-DS253*SQRT(DO$4)))</f>
        <v>#VALUE!</v>
      </c>
      <c r="DS253" s="68" t="n">
        <f aca="false">DS252+DS$8/DS$9</f>
        <v>0.224199999999992</v>
      </c>
      <c r="DT253" s="67" t="e">
        <f aca="false">DO$1*DO$6*NORMSDIST(DO$1*((LN(DO$6/DO$2)+(DO$5+(DU253^2)/2)*DO$4)/(DU253*SQRT(DO$4))))-DO$1*DO$2*EXP(-DO$5*DO$4)*NORMSDIST(DO$1*((LN(DO$6/DO$2)+(DO$5+(DU253^2)/2)*DO$4)/(DU253*SQRT(DO$4))-DU253*SQRT(DO$4)))</f>
        <v>#VALUE!</v>
      </c>
      <c r="DU253" s="68" t="n">
        <f aca="false">DU252+DU$8/DU$9</f>
        <v>0.324199999999981</v>
      </c>
      <c r="DV253" s="67" t="e">
        <f aca="false">DO$1*DO$6*NORMSDIST(DO$1*((LN(DO$6/DO$2)+(DO$5+(DW253^2)/2)*DO$4)/(DW253*SQRT(DO$4))))-DO$1*DO$2*EXP(-DO$5*DO$4)*NORMSDIST(DO$1*((LN(DO$6/DO$2)+(DO$5+(DW253^2)/2)*DO$4)/(DW253*SQRT(DO$4))-DW253*SQRT(DO$4)))</f>
        <v>#VALUE!</v>
      </c>
      <c r="DW253" s="68" t="n">
        <f aca="false">DW252+DW$8/DW$9</f>
        <v>0.448399999999967</v>
      </c>
      <c r="DX253" s="67" t="e">
        <f aca="false">DO$1*DO$6*NORMSDIST(DO$1*((LN(DO$6/DO$2)+(DO$5+(DY253^2)/2)*DO$4)/(DY253*SQRT(DO$4))))-DO$1*DO$2*EXP(-DO$5*DO$4)*NORMSDIST(DO$1*((LN(DO$6/DO$2)+(DO$5+(DY253^2)/2)*DO$4)/(DY253*SQRT(DO$4))-DY253*SQRT(DO$4)))</f>
        <v>#VALUE!</v>
      </c>
      <c r="DY253" s="68" t="n">
        <f aca="false">DY252+DY$8/DY$9</f>
        <v>0.720999999999937</v>
      </c>
      <c r="DZ253" s="67" t="e">
        <f aca="false">DO$1*DO$6*NORMSDIST(DO$1*((LN(DO$6/DO$2)+(DO$5+(EA253^2)/2)*DO$4)/(EA253*SQRT(DO$4))))-DO$1*DO$2*EXP(-DO$5*DO$4)*NORMSDIST(DO$1*((LN(DO$6/DO$2)+(DO$5+(EA253^2)/2)*DO$4)/(EA253*SQRT(DO$4))-EA253*SQRT(DO$4)))</f>
        <v>#VALUE!</v>
      </c>
      <c r="EA253" s="68" t="n">
        <f aca="false">EA252+EA$8/EA$9</f>
        <v>1.34199999999987</v>
      </c>
      <c r="EB253" s="3"/>
      <c r="EC253" s="3"/>
      <c r="ED253" s="3"/>
      <c r="EE253" s="3"/>
      <c r="EF253" s="3"/>
      <c r="EG253" s="3"/>
      <c r="EH253" s="67" t="e">
        <f aca="false">EI$1*EI$6*NORMSDIST(EI$1*((LN(EI$6/EI$2)+(EI$5+(EI253^2)/2)*EI$4)/(EI253*SQRT(EI$4))))-EI$1*EI$2*EXP(-EI$5*EI$4)*NORMSDIST(EI$1*((LN(EI$6/EI$2)+(EI$5+(EI253^2)/2)*EI$4)/(EI253*SQRT(EI$4))-EI253*SQRT(EI$4)))</f>
        <v>#VALUE!</v>
      </c>
      <c r="EI253" s="68" t="n">
        <f aca="false">EI252+EI$8/EI$9</f>
        <v>0.0241999999999999</v>
      </c>
      <c r="EJ253" s="67" t="e">
        <f aca="false">EI$1*EI$6*NORMSDIST(EI$1*((LN(EI$6/EI$2)+(EI$5+(EK253^2)/2)*EI$4)/(EK253*SQRT(EI$4))))-EI$1*EI$2*EXP(-EI$5*EI$4)*NORMSDIST(EI$1*((LN(EI$6/EI$2)+(EI$5+(EK253^2)/2)*EI$4)/(EK253*SQRT(EI$4))-EK253*SQRT(EI$4)))</f>
        <v>#VALUE!</v>
      </c>
      <c r="EK253" s="68" t="n">
        <f aca="false">EK252+EK$8/EK$9</f>
        <v>0.124200000000003</v>
      </c>
      <c r="EL253" s="67" t="e">
        <f aca="false">EI$1*EI$6*NORMSDIST(EI$1*((LN(EI$6/EI$2)+(EI$5+(EM253^2)/2)*EI$4)/(EM253*SQRT(EI$4))))-EI$1*EI$2*EXP(-EI$5*EI$4)*NORMSDIST(EI$1*((LN(EI$6/EI$2)+(EI$5+(EM253^2)/2)*EI$4)/(EM253*SQRT(EI$4))-EM253*SQRT(EI$4)))</f>
        <v>#VALUE!</v>
      </c>
      <c r="EM253" s="68" t="n">
        <f aca="false">EM252+EM$8/EM$9</f>
        <v>0.224199999999992</v>
      </c>
      <c r="EN253" s="67" t="e">
        <f aca="false">EI$1*EI$6*NORMSDIST(EI$1*((LN(EI$6/EI$2)+(EI$5+(EO253^2)/2)*EI$4)/(EO253*SQRT(EI$4))))-EI$1*EI$2*EXP(-EI$5*EI$4)*NORMSDIST(EI$1*((LN(EI$6/EI$2)+(EI$5+(EO253^2)/2)*EI$4)/(EO253*SQRT(EI$4))-EO253*SQRT(EI$4)))</f>
        <v>#VALUE!</v>
      </c>
      <c r="EO253" s="68" t="n">
        <f aca="false">EO252+EO$8/EO$9</f>
        <v>0.324199999999981</v>
      </c>
      <c r="EP253" s="67" t="e">
        <f aca="false">EI$1*EI$6*NORMSDIST(EI$1*((LN(EI$6/EI$2)+(EI$5+(EQ253^2)/2)*EI$4)/(EQ253*SQRT(EI$4))))-EI$1*EI$2*EXP(-EI$5*EI$4)*NORMSDIST(EI$1*((LN(EI$6/EI$2)+(EI$5+(EQ253^2)/2)*EI$4)/(EQ253*SQRT(EI$4))-EQ253*SQRT(EI$4)))</f>
        <v>#VALUE!</v>
      </c>
      <c r="EQ253" s="68" t="n">
        <f aca="false">EQ252+EQ$8/EQ$9</f>
        <v>0.448399999999967</v>
      </c>
      <c r="ER253" s="67" t="e">
        <f aca="false">EI$1*EI$6*NORMSDIST(EI$1*((LN(EI$6/EI$2)+(EI$5+(ES253^2)/2)*EI$4)/(ES253*SQRT(EI$4))))-EI$1*EI$2*EXP(-EI$5*EI$4)*NORMSDIST(EI$1*((LN(EI$6/EI$2)+(EI$5+(ES253^2)/2)*EI$4)/(ES253*SQRT(EI$4))-ES253*SQRT(EI$4)))</f>
        <v>#VALUE!</v>
      </c>
      <c r="ES253" s="68" t="n">
        <f aca="false">ES252+ES$8/ES$9</f>
        <v>0.720999999999937</v>
      </c>
      <c r="ET253" s="67" t="e">
        <f aca="false">EI$1*EI$6*NORMSDIST(EI$1*((LN(EI$6/EI$2)+(EI$5+(EU253^2)/2)*EI$4)/(EU253*SQRT(EI$4))))-EI$1*EI$2*EXP(-EI$5*EI$4)*NORMSDIST(EI$1*((LN(EI$6/EI$2)+(EI$5+(EU253^2)/2)*EI$4)/(EU253*SQRT(EI$4))-EU253*SQRT(EI$4)))</f>
        <v>#VALUE!</v>
      </c>
      <c r="EU253" s="68" t="n">
        <f aca="false">EU252+EU$8/EU$9</f>
        <v>1.34199999999987</v>
      </c>
      <c r="EV253" s="3"/>
      <c r="EW253" s="3"/>
      <c r="EX253" s="3"/>
      <c r="EY253" s="3"/>
      <c r="EZ253" s="3"/>
      <c r="FA253" s="3"/>
      <c r="FB253" s="67" t="e">
        <f aca="false">FC$1*FC$6*NORMSDIST(FC$1*((LN(FC$6/FC$2)+(FC$5+(FC253^2)/2)*FC$4)/(FC253*SQRT(FC$4))))-FC$1*FC$2*EXP(-FC$5*FC$4)*NORMSDIST(FC$1*((LN(FC$6/FC$2)+(FC$5+(FC253^2)/2)*FC$4)/(FC253*SQRT(FC$4))-FC253*SQRT(FC$4)))</f>
        <v>#VALUE!</v>
      </c>
      <c r="FC253" s="68" t="n">
        <f aca="false">FC252+FC$8/FC$9</f>
        <v>0.0241999999999999</v>
      </c>
      <c r="FD253" s="67" t="e">
        <f aca="false">FC$1*FC$6*NORMSDIST(FC$1*((LN(FC$6/FC$2)+(FC$5+(FE253^2)/2)*FC$4)/(FE253*SQRT(FC$4))))-FC$1*FC$2*EXP(-FC$5*FC$4)*NORMSDIST(FC$1*((LN(FC$6/FC$2)+(FC$5+(FE253^2)/2)*FC$4)/(FE253*SQRT(FC$4))-FE253*SQRT(FC$4)))</f>
        <v>#VALUE!</v>
      </c>
      <c r="FE253" s="68" t="n">
        <f aca="false">FE252+FE$8/FE$9</f>
        <v>0.124200000000003</v>
      </c>
      <c r="FF253" s="67" t="e">
        <f aca="false">FC$1*FC$6*NORMSDIST(FC$1*((LN(FC$6/FC$2)+(FC$5+(FG253^2)/2)*FC$4)/(FG253*SQRT(FC$4))))-FC$1*FC$2*EXP(-FC$5*FC$4)*NORMSDIST(FC$1*((LN(FC$6/FC$2)+(FC$5+(FG253^2)/2)*FC$4)/(FG253*SQRT(FC$4))-FG253*SQRT(FC$4)))</f>
        <v>#VALUE!</v>
      </c>
      <c r="FG253" s="68" t="n">
        <f aca="false">FG252+FG$8/FG$9</f>
        <v>0.224199999999992</v>
      </c>
      <c r="FH253" s="67" t="e">
        <f aca="false">FC$1*FC$6*NORMSDIST(FC$1*((LN(FC$6/FC$2)+(FC$5+(FI253^2)/2)*FC$4)/(FI253*SQRT(FC$4))))-FC$1*FC$2*EXP(-FC$5*FC$4)*NORMSDIST(FC$1*((LN(FC$6/FC$2)+(FC$5+(FI253^2)/2)*FC$4)/(FI253*SQRT(FC$4))-FI253*SQRT(FC$4)))</f>
        <v>#VALUE!</v>
      </c>
      <c r="FI253" s="68" t="n">
        <f aca="false">FI252+FI$8/FI$9</f>
        <v>0.324199999999981</v>
      </c>
      <c r="FJ253" s="67" t="e">
        <f aca="false">FC$1*FC$6*NORMSDIST(FC$1*((LN(FC$6/FC$2)+(FC$5+(FK253^2)/2)*FC$4)/(FK253*SQRT(FC$4))))-FC$1*FC$2*EXP(-FC$5*FC$4)*NORMSDIST(FC$1*((LN(FC$6/FC$2)+(FC$5+(FK253^2)/2)*FC$4)/(FK253*SQRT(FC$4))-FK253*SQRT(FC$4)))</f>
        <v>#VALUE!</v>
      </c>
      <c r="FK253" s="68" t="n">
        <f aca="false">FK252+FK$8/FK$9</f>
        <v>0.448399999999967</v>
      </c>
      <c r="FL253" s="67" t="e">
        <f aca="false">FC$1*FC$6*NORMSDIST(FC$1*((LN(FC$6/FC$2)+(FC$5+(FM253^2)/2)*FC$4)/(FM253*SQRT(FC$4))))-FC$1*FC$2*EXP(-FC$5*FC$4)*NORMSDIST(FC$1*((LN(FC$6/FC$2)+(FC$5+(FM253^2)/2)*FC$4)/(FM253*SQRT(FC$4))-FM253*SQRT(FC$4)))</f>
        <v>#VALUE!</v>
      </c>
      <c r="FM253" s="68" t="n">
        <f aca="false">FM252+FM$8/FM$9</f>
        <v>0.720999999999937</v>
      </c>
      <c r="FN253" s="67" t="e">
        <f aca="false">FC$1*FC$6*NORMSDIST(FC$1*((LN(FC$6/FC$2)+(FC$5+(FO253^2)/2)*FC$4)/(FO253*SQRT(FC$4))))-FC$1*FC$2*EXP(-FC$5*FC$4)*NORMSDIST(FC$1*((LN(FC$6/FC$2)+(FC$5+(FO253^2)/2)*FC$4)/(FO253*SQRT(FC$4))-FO253*SQRT(FC$4)))</f>
        <v>#VALUE!</v>
      </c>
      <c r="FO253" s="68" t="n">
        <f aca="false">FO252+FO$8/FO$9</f>
        <v>1.34199999999987</v>
      </c>
      <c r="FP253" s="2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1" customFormat="true" ht="13.5" hidden="false" customHeight="true" outlineLevel="0" collapsed="false">
      <c r="Q254" s="2"/>
      <c r="R254" s="67" t="e">
        <f aca="false">S$1*S$6*NORMSDIST(S$1*((LN(S$6/S$2)+(S$5+(S254^2)/2)*S$4)/(S254*SQRT(S$4))))-S$1*S$2*EXP(-S$5*S$4)*NORMSDIST(S$1*((LN(S$6/S$2)+(S$5+(S254^2)/2)*S$4)/(S254*SQRT(S$4))-S254*SQRT(S$4)))</f>
        <v>#VALUE!</v>
      </c>
      <c r="S254" s="68" t="n">
        <f aca="false">S253+S$8/S$9</f>
        <v>0.0242999999999999</v>
      </c>
      <c r="T254" s="67" t="e">
        <f aca="false">S$1*S$6*NORMSDIST(S$1*((LN(S$6/S$2)+(S$5+(U254^2)/2)*S$4)/(U254*SQRT(S$4))))-S$1*S$2*EXP(-S$5*S$4)*NORMSDIST(S$1*((LN(S$6/S$2)+(S$5+(U254^2)/2)*S$4)/(U254*SQRT(S$4))-U254*SQRT(S$4)))</f>
        <v>#VALUE!</v>
      </c>
      <c r="U254" s="68" t="n">
        <f aca="false">U253+U$8/U$9</f>
        <v>0.124300000000003</v>
      </c>
      <c r="V254" s="67" t="e">
        <f aca="false">S$1*S$6*NORMSDIST(S$1*((LN(S$6/S$2)+(S$5+(W254^2)/2)*S$4)/(W254*SQRT(S$4))))-S$1*S$2*EXP(-S$5*S$4)*NORMSDIST(S$1*((LN(S$6/S$2)+(S$5+(W254^2)/2)*S$4)/(W254*SQRT(S$4))-W254*SQRT(S$4)))</f>
        <v>#VALUE!</v>
      </c>
      <c r="W254" s="68" t="n">
        <f aca="false">W253+W$8/W$9</f>
        <v>0.224299999999992</v>
      </c>
      <c r="X254" s="67" t="e">
        <f aca="false">S$1*S$6*NORMSDIST(S$1*((LN(S$6/S$2)+(S$5+(Y254^2)/2)*S$4)/(Y254*SQRT(S$4))))-S$1*S$2*EXP(-S$5*S$4)*NORMSDIST(S$1*((LN(S$6/S$2)+(S$5+(Y254^2)/2)*S$4)/(Y254*SQRT(S$4))-Y254*SQRT(S$4)))</f>
        <v>#VALUE!</v>
      </c>
      <c r="Y254" s="68" t="n">
        <f aca="false">Y253+Y$8/Y$9</f>
        <v>0.324299999999981</v>
      </c>
      <c r="Z254" s="67" t="e">
        <f aca="false">S$1*S$6*NORMSDIST(S$1*((LN(S$6/S$2)+(S$5+(AA254^2)/2)*S$4)/(AA254*SQRT(S$4))))-S$1*S$2*EXP(-S$5*S$4)*NORMSDIST(S$1*((LN(S$6/S$2)+(S$5+(AA254^2)/2)*S$4)/(AA254*SQRT(S$4))-AA254*SQRT(S$4)))</f>
        <v>#VALUE!</v>
      </c>
      <c r="AA254" s="68" t="n">
        <f aca="false">AA253+AA$8/AA$9</f>
        <v>0.448599999999967</v>
      </c>
      <c r="AB254" s="67" t="e">
        <f aca="false">S$1*S$6*NORMSDIST(S$1*((LN(S$6/S$2)+(S$5+(AC254^2)/2)*S$4)/(AC254*SQRT(S$4))))-S$1*S$2*EXP(-S$5*S$4)*NORMSDIST(S$1*((LN(S$6/S$2)+(S$5+(AC254^2)/2)*S$4)/(AC254*SQRT(S$4))-AC254*SQRT(S$4)))</f>
        <v>#VALUE!</v>
      </c>
      <c r="AC254" s="68" t="n">
        <f aca="false">AC253+AC$8/AC$9</f>
        <v>0.721499999999937</v>
      </c>
      <c r="AD254" s="67" t="e">
        <f aca="false">S$1*S$6*NORMSDIST(S$1*((LN(S$6/S$2)+(S$5+(AE254^2)/2)*S$4)/(AE254*SQRT(S$4))))-S$1*S$2*EXP(-S$5*S$4)*NORMSDIST(S$1*((LN(S$6/S$2)+(S$5+(AE254^2)/2)*S$4)/(AE254*SQRT(S$4))-AE254*SQRT(S$4)))</f>
        <v>#VALUE!</v>
      </c>
      <c r="AE254" s="68" t="n">
        <f aca="false">AE253+AE$8/AE$9</f>
        <v>1.34299999999987</v>
      </c>
      <c r="AF254" s="3"/>
      <c r="AG254" s="3"/>
      <c r="AH254" s="3"/>
      <c r="AI254" s="3"/>
      <c r="AJ254" s="3"/>
      <c r="AK254" s="3"/>
      <c r="AL254" s="67" t="e">
        <f aca="false">AM$1*AM$6*NORMSDIST(AM$1*((LN(AM$6/AM$2)+(AM$5+(AM254^2)/2)*AM$4)/(AM254*SQRT(AM$4))))-AM$1*AM$2*EXP(-AM$5*AM$4)*NORMSDIST(AM$1*((LN(AM$6/AM$2)+(AM$5+(AM254^2)/2)*AM$4)/(AM254*SQRT(AM$4))-AM254*SQRT(AM$4)))</f>
        <v>#VALUE!</v>
      </c>
      <c r="AM254" s="68" t="n">
        <f aca="false">AM253+AM$8/AM$9</f>
        <v>0.0242999999999999</v>
      </c>
      <c r="AN254" s="67" t="e">
        <f aca="false">AM$1*AM$6*NORMSDIST(AM$1*((LN(AM$6/AM$2)+(AM$5+(AO254^2)/2)*AM$4)/(AO254*SQRT(AM$4))))-AM$1*AM$2*EXP(-AM$5*AM$4)*NORMSDIST(AM$1*((LN(AM$6/AM$2)+(AM$5+(AO254^2)/2)*AM$4)/(AO254*SQRT(AM$4))-AO254*SQRT(AM$4)))</f>
        <v>#VALUE!</v>
      </c>
      <c r="AO254" s="68" t="n">
        <f aca="false">AO253+AO$8/AO$9</f>
        <v>0.124300000000003</v>
      </c>
      <c r="AP254" s="67" t="e">
        <f aca="false">AM$1*AM$6*NORMSDIST(AM$1*((LN(AM$6/AM$2)+(AM$5+(AQ254^2)/2)*AM$4)/(AQ254*SQRT(AM$4))))-AM$1*AM$2*EXP(-AM$5*AM$4)*NORMSDIST(AM$1*((LN(AM$6/AM$2)+(AM$5+(AQ254^2)/2)*AM$4)/(AQ254*SQRT(AM$4))-AQ254*SQRT(AM$4)))</f>
        <v>#VALUE!</v>
      </c>
      <c r="AQ254" s="68" t="n">
        <f aca="false">AQ253+AQ$8/AQ$9</f>
        <v>0.224299999999992</v>
      </c>
      <c r="AR254" s="67" t="e">
        <f aca="false">AM$1*AM$6*NORMSDIST(AM$1*((LN(AM$6/AM$2)+(AM$5+(AS254^2)/2)*AM$4)/(AS254*SQRT(AM$4))))-AM$1*AM$2*EXP(-AM$5*AM$4)*NORMSDIST(AM$1*((LN(AM$6/AM$2)+(AM$5+(AS254^2)/2)*AM$4)/(AS254*SQRT(AM$4))-AS254*SQRT(AM$4)))</f>
        <v>#VALUE!</v>
      </c>
      <c r="AS254" s="68" t="n">
        <f aca="false">AS253+AS$8/AS$9</f>
        <v>0.324299999999981</v>
      </c>
      <c r="AT254" s="67" t="e">
        <f aca="false">AM$1*AM$6*NORMSDIST(AM$1*((LN(AM$6/AM$2)+(AM$5+(AU254^2)/2)*AM$4)/(AU254*SQRT(AM$4))))-AM$1*AM$2*EXP(-AM$5*AM$4)*NORMSDIST(AM$1*((LN(AM$6/AM$2)+(AM$5+(AU254^2)/2)*AM$4)/(AU254*SQRT(AM$4))-AU254*SQRT(AM$4)))</f>
        <v>#VALUE!</v>
      </c>
      <c r="AU254" s="68" t="n">
        <f aca="false">AU253+AU$8/AU$9</f>
        <v>0.448599999999967</v>
      </c>
      <c r="AV254" s="67" t="e">
        <f aca="false">AM$1*AM$6*NORMSDIST(AM$1*((LN(AM$6/AM$2)+(AM$5+(AW254^2)/2)*AM$4)/(AW254*SQRT(AM$4))))-AM$1*AM$2*EXP(-AM$5*AM$4)*NORMSDIST(AM$1*((LN(AM$6/AM$2)+(AM$5+(AW254^2)/2)*AM$4)/(AW254*SQRT(AM$4))-AW254*SQRT(AM$4)))</f>
        <v>#VALUE!</v>
      </c>
      <c r="AW254" s="68" t="n">
        <f aca="false">AW253+AW$8/AW$9</f>
        <v>0.721499999999937</v>
      </c>
      <c r="AX254" s="67" t="e">
        <f aca="false">AM$1*AM$6*NORMSDIST(AM$1*((LN(AM$6/AM$2)+(AM$5+(AY254^2)/2)*AM$4)/(AY254*SQRT(AM$4))))-AM$1*AM$2*EXP(-AM$5*AM$4)*NORMSDIST(AM$1*((LN(AM$6/AM$2)+(AM$5+(AY254^2)/2)*AM$4)/(AY254*SQRT(AM$4))-AY254*SQRT(AM$4)))</f>
        <v>#VALUE!</v>
      </c>
      <c r="AY254" s="68" t="n">
        <f aca="false">AY253+AY$8/AY$9</f>
        <v>1.34299999999987</v>
      </c>
      <c r="AZ254" s="3"/>
      <c r="BA254" s="3"/>
      <c r="BB254" s="3"/>
      <c r="BC254" s="3"/>
      <c r="BD254" s="3"/>
      <c r="BE254" s="3"/>
      <c r="BF254" s="67" t="e">
        <f aca="false">BG$1*BG$6*NORMSDIST(BG$1*((LN(BG$6/BG$2)+(BG$5+(BG254^2)/2)*BG$4)/(BG254*SQRT(BG$4))))-BG$1*BG$2*EXP(-BG$5*BG$4)*NORMSDIST(BG$1*((LN(BG$6/BG$2)+(BG$5+(BG254^2)/2)*BG$4)/(BG254*SQRT(BG$4))-BG254*SQRT(BG$4)))</f>
        <v>#VALUE!</v>
      </c>
      <c r="BG254" s="68" t="n">
        <f aca="false">BG253+BG$8/BG$9</f>
        <v>0.0242999999999999</v>
      </c>
      <c r="BH254" s="67" t="e">
        <f aca="false">BG$1*BG$6*NORMSDIST(BG$1*((LN(BG$6/BG$2)+(BG$5+(BI254^2)/2)*BG$4)/(BI254*SQRT(BG$4))))-BG$1*BG$2*EXP(-BG$5*BG$4)*NORMSDIST(BG$1*((LN(BG$6/BG$2)+(BG$5+(BI254^2)/2)*BG$4)/(BI254*SQRT(BG$4))-BI254*SQRT(BG$4)))</f>
        <v>#VALUE!</v>
      </c>
      <c r="BI254" s="68" t="n">
        <f aca="false">BI253+BI$8/BI$9</f>
        <v>0.124300000000003</v>
      </c>
      <c r="BJ254" s="67" t="e">
        <f aca="false">BG$1*BG$6*NORMSDIST(BG$1*((LN(BG$6/BG$2)+(BG$5+(BK254^2)/2)*BG$4)/(BK254*SQRT(BG$4))))-BG$1*BG$2*EXP(-BG$5*BG$4)*NORMSDIST(BG$1*((LN(BG$6/BG$2)+(BG$5+(BK254^2)/2)*BG$4)/(BK254*SQRT(BG$4))-BK254*SQRT(BG$4)))</f>
        <v>#VALUE!</v>
      </c>
      <c r="BK254" s="68" t="n">
        <f aca="false">BK253+BK$8/BK$9</f>
        <v>0.224299999999992</v>
      </c>
      <c r="BL254" s="67" t="e">
        <f aca="false">BG$1*BG$6*NORMSDIST(BG$1*((LN(BG$6/BG$2)+(BG$5+(BM254^2)/2)*BG$4)/(BM254*SQRT(BG$4))))-BG$1*BG$2*EXP(-BG$5*BG$4)*NORMSDIST(BG$1*((LN(BG$6/BG$2)+(BG$5+(BM254^2)/2)*BG$4)/(BM254*SQRT(BG$4))-BM254*SQRT(BG$4)))</f>
        <v>#VALUE!</v>
      </c>
      <c r="BM254" s="68" t="n">
        <f aca="false">BM253+BM$8/BM$9</f>
        <v>0.324299999999981</v>
      </c>
      <c r="BN254" s="67" t="e">
        <f aca="false">BG$1*BG$6*NORMSDIST(BG$1*((LN(BG$6/BG$2)+(BG$5+(BO254^2)/2)*BG$4)/(BO254*SQRT(BG$4))))-BG$1*BG$2*EXP(-BG$5*BG$4)*NORMSDIST(BG$1*((LN(BG$6/BG$2)+(BG$5+(BO254^2)/2)*BG$4)/(BO254*SQRT(BG$4))-BO254*SQRT(BG$4)))</f>
        <v>#VALUE!</v>
      </c>
      <c r="BO254" s="68" t="n">
        <f aca="false">BO253+BO$8/BO$9</f>
        <v>0.448599999999967</v>
      </c>
      <c r="BP254" s="67" t="e">
        <f aca="false">BG$1*BG$6*NORMSDIST(BG$1*((LN(BG$6/BG$2)+(BG$5+(BQ254^2)/2)*BG$4)/(BQ254*SQRT(BG$4))))-BG$1*BG$2*EXP(-BG$5*BG$4)*NORMSDIST(BG$1*((LN(BG$6/BG$2)+(BG$5+(BQ254^2)/2)*BG$4)/(BQ254*SQRT(BG$4))-BQ254*SQRT(BG$4)))</f>
        <v>#VALUE!</v>
      </c>
      <c r="BQ254" s="68" t="n">
        <f aca="false">BQ253+BQ$8/BQ$9</f>
        <v>0.721499999999937</v>
      </c>
      <c r="BR254" s="67" t="e">
        <f aca="false">BG$1*BG$6*NORMSDIST(BG$1*((LN(BG$6/BG$2)+(BG$5+(BS254^2)/2)*BG$4)/(BS254*SQRT(BG$4))))-BG$1*BG$2*EXP(-BG$5*BG$4)*NORMSDIST(BG$1*((LN(BG$6/BG$2)+(BG$5+(BS254^2)/2)*BG$4)/(BS254*SQRT(BG$4))-BS254*SQRT(BG$4)))</f>
        <v>#VALUE!</v>
      </c>
      <c r="BS254" s="68" t="n">
        <f aca="false">BS253+BS$8/BS$9</f>
        <v>1.34299999999987</v>
      </c>
      <c r="BT254" s="3"/>
      <c r="BU254" s="3"/>
      <c r="BV254" s="3"/>
      <c r="BW254" s="3"/>
      <c r="BX254" s="3"/>
      <c r="BY254" s="3"/>
      <c r="BZ254" s="67" t="e">
        <f aca="false">CA$1*CA$6*NORMSDIST(CA$1*((LN(CA$6/CA$2)+(CA$5+(CA254^2)/2)*CA$4)/(CA254*SQRT(CA$4))))-CA$1*CA$2*EXP(-CA$5*CA$4)*NORMSDIST(CA$1*((LN(CA$6/CA$2)+(CA$5+(CA254^2)/2)*CA$4)/(CA254*SQRT(CA$4))-CA254*SQRT(CA$4)))</f>
        <v>#VALUE!</v>
      </c>
      <c r="CA254" s="68" t="n">
        <f aca="false">CA253+CA$8/CA$9</f>
        <v>0.0242999999999999</v>
      </c>
      <c r="CB254" s="67" t="e">
        <f aca="false">CA$1*CA$6*NORMSDIST(CA$1*((LN(CA$6/CA$2)+(CA$5+(CC254^2)/2)*CA$4)/(CC254*SQRT(CA$4))))-CA$1*CA$2*EXP(-CA$5*CA$4)*NORMSDIST(CA$1*((LN(CA$6/CA$2)+(CA$5+(CC254^2)/2)*CA$4)/(CC254*SQRT(CA$4))-CC254*SQRT(CA$4)))</f>
        <v>#VALUE!</v>
      </c>
      <c r="CC254" s="68" t="n">
        <f aca="false">CC253+CC$8/CC$9</f>
        <v>0.124300000000003</v>
      </c>
      <c r="CD254" s="67" t="e">
        <f aca="false">CA$1*CA$6*NORMSDIST(CA$1*((LN(CA$6/CA$2)+(CA$5+(CE254^2)/2)*CA$4)/(CE254*SQRT(CA$4))))-CA$1*CA$2*EXP(-CA$5*CA$4)*NORMSDIST(CA$1*((LN(CA$6/CA$2)+(CA$5+(CE254^2)/2)*CA$4)/(CE254*SQRT(CA$4))-CE254*SQRT(CA$4)))</f>
        <v>#VALUE!</v>
      </c>
      <c r="CE254" s="68" t="n">
        <f aca="false">CE253+CE$8/CE$9</f>
        <v>0.224299999999992</v>
      </c>
      <c r="CF254" s="67" t="e">
        <f aca="false">CA$1*CA$6*NORMSDIST(CA$1*((LN(CA$6/CA$2)+(CA$5+(CG254^2)/2)*CA$4)/(CG254*SQRT(CA$4))))-CA$1*CA$2*EXP(-CA$5*CA$4)*NORMSDIST(CA$1*((LN(CA$6/CA$2)+(CA$5+(CG254^2)/2)*CA$4)/(CG254*SQRT(CA$4))-CG254*SQRT(CA$4)))</f>
        <v>#VALUE!</v>
      </c>
      <c r="CG254" s="68" t="n">
        <f aca="false">CG253+CG$8/CG$9</f>
        <v>0.324299999999981</v>
      </c>
      <c r="CH254" s="67" t="e">
        <f aca="false">CA$1*CA$6*NORMSDIST(CA$1*((LN(CA$6/CA$2)+(CA$5+(CI254^2)/2)*CA$4)/(CI254*SQRT(CA$4))))-CA$1*CA$2*EXP(-CA$5*CA$4)*NORMSDIST(CA$1*((LN(CA$6/CA$2)+(CA$5+(CI254^2)/2)*CA$4)/(CI254*SQRT(CA$4))-CI254*SQRT(CA$4)))</f>
        <v>#VALUE!</v>
      </c>
      <c r="CI254" s="68" t="n">
        <f aca="false">CI253+CI$8/CI$9</f>
        <v>0.448599999999967</v>
      </c>
      <c r="CJ254" s="67" t="e">
        <f aca="false">CA$1*CA$6*NORMSDIST(CA$1*((LN(CA$6/CA$2)+(CA$5+(CK254^2)/2)*CA$4)/(CK254*SQRT(CA$4))))-CA$1*CA$2*EXP(-CA$5*CA$4)*NORMSDIST(CA$1*((LN(CA$6/CA$2)+(CA$5+(CK254^2)/2)*CA$4)/(CK254*SQRT(CA$4))-CK254*SQRT(CA$4)))</f>
        <v>#VALUE!</v>
      </c>
      <c r="CK254" s="68" t="n">
        <f aca="false">CK253+CK$8/CK$9</f>
        <v>0.721499999999937</v>
      </c>
      <c r="CL254" s="67" t="e">
        <f aca="false">CA$1*CA$6*NORMSDIST(CA$1*((LN(CA$6/CA$2)+(CA$5+(CM254^2)/2)*CA$4)/(CM254*SQRT(CA$4))))-CA$1*CA$2*EXP(-CA$5*CA$4)*NORMSDIST(CA$1*((LN(CA$6/CA$2)+(CA$5+(CM254^2)/2)*CA$4)/(CM254*SQRT(CA$4))-CM254*SQRT(CA$4)))</f>
        <v>#VALUE!</v>
      </c>
      <c r="CM254" s="68" t="n">
        <f aca="false">CM253+CM$8/CM$9</f>
        <v>1.34299999999987</v>
      </c>
      <c r="CN254" s="3"/>
      <c r="CO254" s="3"/>
      <c r="CP254" s="3"/>
      <c r="CQ254" s="3"/>
      <c r="CR254" s="3"/>
      <c r="CS254" s="3"/>
      <c r="CT254" s="67" t="e">
        <f aca="false">CU$1*CU$6*NORMSDIST(CU$1*((LN(CU$6/CU$2)+(CU$5+(CU254^2)/2)*CU$4)/(CU254*SQRT(CU$4))))-CU$1*CU$2*EXP(-CU$5*CU$4)*NORMSDIST(CU$1*((LN(CU$6/CU$2)+(CU$5+(CU254^2)/2)*CU$4)/(CU254*SQRT(CU$4))-CU254*SQRT(CU$4)))</f>
        <v>#VALUE!</v>
      </c>
      <c r="CU254" s="68" t="n">
        <f aca="false">CU253+CU$8/CU$9</f>
        <v>0.0242999999999999</v>
      </c>
      <c r="CV254" s="67" t="e">
        <f aca="false">CU$1*CU$6*NORMSDIST(CU$1*((LN(CU$6/CU$2)+(CU$5+(CW254^2)/2)*CU$4)/(CW254*SQRT(CU$4))))-CU$1*CU$2*EXP(-CU$5*CU$4)*NORMSDIST(CU$1*((LN(CU$6/CU$2)+(CU$5+(CW254^2)/2)*CU$4)/(CW254*SQRT(CU$4))-CW254*SQRT(CU$4)))</f>
        <v>#VALUE!</v>
      </c>
      <c r="CW254" s="68" t="n">
        <f aca="false">CW253+CW$8/CW$9</f>
        <v>0.124300000000003</v>
      </c>
      <c r="CX254" s="67" t="e">
        <f aca="false">CU$1*CU$6*NORMSDIST(CU$1*((LN(CU$6/CU$2)+(CU$5+(CY254^2)/2)*CU$4)/(CY254*SQRT(CU$4))))-CU$1*CU$2*EXP(-CU$5*CU$4)*NORMSDIST(CU$1*((LN(CU$6/CU$2)+(CU$5+(CY254^2)/2)*CU$4)/(CY254*SQRT(CU$4))-CY254*SQRT(CU$4)))</f>
        <v>#VALUE!</v>
      </c>
      <c r="CY254" s="68" t="n">
        <f aca="false">CY253+CY$8/CY$9</f>
        <v>0.224299999999992</v>
      </c>
      <c r="CZ254" s="67" t="e">
        <f aca="false">CU$1*CU$6*NORMSDIST(CU$1*((LN(CU$6/CU$2)+(CU$5+(DA254^2)/2)*CU$4)/(DA254*SQRT(CU$4))))-CU$1*CU$2*EXP(-CU$5*CU$4)*NORMSDIST(CU$1*((LN(CU$6/CU$2)+(CU$5+(DA254^2)/2)*CU$4)/(DA254*SQRT(CU$4))-DA254*SQRT(CU$4)))</f>
        <v>#VALUE!</v>
      </c>
      <c r="DA254" s="68" t="n">
        <f aca="false">DA253+DA$8/DA$9</f>
        <v>0.324299999999981</v>
      </c>
      <c r="DB254" s="67" t="e">
        <f aca="false">CU$1*CU$6*NORMSDIST(CU$1*((LN(CU$6/CU$2)+(CU$5+(DC254^2)/2)*CU$4)/(DC254*SQRT(CU$4))))-CU$1*CU$2*EXP(-CU$5*CU$4)*NORMSDIST(CU$1*((LN(CU$6/CU$2)+(CU$5+(DC254^2)/2)*CU$4)/(DC254*SQRT(CU$4))-DC254*SQRT(CU$4)))</f>
        <v>#VALUE!</v>
      </c>
      <c r="DC254" s="68" t="n">
        <f aca="false">DC253+DC$8/DC$9</f>
        <v>0.448599999999967</v>
      </c>
      <c r="DD254" s="67" t="e">
        <f aca="false">CU$1*CU$6*NORMSDIST(CU$1*((LN(CU$6/CU$2)+(CU$5+(DE254^2)/2)*CU$4)/(DE254*SQRT(CU$4))))-CU$1*CU$2*EXP(-CU$5*CU$4)*NORMSDIST(CU$1*((LN(CU$6/CU$2)+(CU$5+(DE254^2)/2)*CU$4)/(DE254*SQRT(CU$4))-DE254*SQRT(CU$4)))</f>
        <v>#VALUE!</v>
      </c>
      <c r="DE254" s="68" t="n">
        <f aca="false">DE253+DE$8/DE$9</f>
        <v>0.721499999999937</v>
      </c>
      <c r="DF254" s="67" t="e">
        <f aca="false">CU$1*CU$6*NORMSDIST(CU$1*((LN(CU$6/CU$2)+(CU$5+(DG254^2)/2)*CU$4)/(DG254*SQRT(CU$4))))-CU$1*CU$2*EXP(-CU$5*CU$4)*NORMSDIST(CU$1*((LN(CU$6/CU$2)+(CU$5+(DG254^2)/2)*CU$4)/(DG254*SQRT(CU$4))-DG254*SQRT(CU$4)))</f>
        <v>#VALUE!</v>
      </c>
      <c r="DG254" s="68" t="n">
        <f aca="false">DG253+DG$8/DG$9</f>
        <v>1.34299999999987</v>
      </c>
      <c r="DH254" s="3"/>
      <c r="DI254" s="3"/>
      <c r="DJ254" s="3"/>
      <c r="DK254" s="3"/>
      <c r="DL254" s="3"/>
      <c r="DM254" s="3"/>
      <c r="DN254" s="67" t="e">
        <f aca="false">DO$1*DO$6*NORMSDIST(DO$1*((LN(DO$6/DO$2)+(DO$5+(DO254^2)/2)*DO$4)/(DO254*SQRT(DO$4))))-DO$1*DO$2*EXP(-DO$5*DO$4)*NORMSDIST(DO$1*((LN(DO$6/DO$2)+(DO$5+(DO254^2)/2)*DO$4)/(DO254*SQRT(DO$4))-DO254*SQRT(DO$4)))</f>
        <v>#VALUE!</v>
      </c>
      <c r="DO254" s="68" t="n">
        <f aca="false">DO253+DO$8/DO$9</f>
        <v>0.0242999999999999</v>
      </c>
      <c r="DP254" s="67" t="e">
        <f aca="false">DO$1*DO$6*NORMSDIST(DO$1*((LN(DO$6/DO$2)+(DO$5+(DQ254^2)/2)*DO$4)/(DQ254*SQRT(DO$4))))-DO$1*DO$2*EXP(-DO$5*DO$4)*NORMSDIST(DO$1*((LN(DO$6/DO$2)+(DO$5+(DQ254^2)/2)*DO$4)/(DQ254*SQRT(DO$4))-DQ254*SQRT(DO$4)))</f>
        <v>#VALUE!</v>
      </c>
      <c r="DQ254" s="68" t="n">
        <f aca="false">DQ253+DQ$8/DQ$9</f>
        <v>0.124300000000003</v>
      </c>
      <c r="DR254" s="67" t="e">
        <f aca="false">DO$1*DO$6*NORMSDIST(DO$1*((LN(DO$6/DO$2)+(DO$5+(DS254^2)/2)*DO$4)/(DS254*SQRT(DO$4))))-DO$1*DO$2*EXP(-DO$5*DO$4)*NORMSDIST(DO$1*((LN(DO$6/DO$2)+(DO$5+(DS254^2)/2)*DO$4)/(DS254*SQRT(DO$4))-DS254*SQRT(DO$4)))</f>
        <v>#VALUE!</v>
      </c>
      <c r="DS254" s="68" t="n">
        <f aca="false">DS253+DS$8/DS$9</f>
        <v>0.224299999999992</v>
      </c>
      <c r="DT254" s="67" t="e">
        <f aca="false">DO$1*DO$6*NORMSDIST(DO$1*((LN(DO$6/DO$2)+(DO$5+(DU254^2)/2)*DO$4)/(DU254*SQRT(DO$4))))-DO$1*DO$2*EXP(-DO$5*DO$4)*NORMSDIST(DO$1*((LN(DO$6/DO$2)+(DO$5+(DU254^2)/2)*DO$4)/(DU254*SQRT(DO$4))-DU254*SQRT(DO$4)))</f>
        <v>#VALUE!</v>
      </c>
      <c r="DU254" s="68" t="n">
        <f aca="false">DU253+DU$8/DU$9</f>
        <v>0.324299999999981</v>
      </c>
      <c r="DV254" s="67" t="e">
        <f aca="false">DO$1*DO$6*NORMSDIST(DO$1*((LN(DO$6/DO$2)+(DO$5+(DW254^2)/2)*DO$4)/(DW254*SQRT(DO$4))))-DO$1*DO$2*EXP(-DO$5*DO$4)*NORMSDIST(DO$1*((LN(DO$6/DO$2)+(DO$5+(DW254^2)/2)*DO$4)/(DW254*SQRT(DO$4))-DW254*SQRT(DO$4)))</f>
        <v>#VALUE!</v>
      </c>
      <c r="DW254" s="68" t="n">
        <f aca="false">DW253+DW$8/DW$9</f>
        <v>0.448599999999967</v>
      </c>
      <c r="DX254" s="67" t="e">
        <f aca="false">DO$1*DO$6*NORMSDIST(DO$1*((LN(DO$6/DO$2)+(DO$5+(DY254^2)/2)*DO$4)/(DY254*SQRT(DO$4))))-DO$1*DO$2*EXP(-DO$5*DO$4)*NORMSDIST(DO$1*((LN(DO$6/DO$2)+(DO$5+(DY254^2)/2)*DO$4)/(DY254*SQRT(DO$4))-DY254*SQRT(DO$4)))</f>
        <v>#VALUE!</v>
      </c>
      <c r="DY254" s="68" t="n">
        <f aca="false">DY253+DY$8/DY$9</f>
        <v>0.721499999999937</v>
      </c>
      <c r="DZ254" s="67" t="e">
        <f aca="false">DO$1*DO$6*NORMSDIST(DO$1*((LN(DO$6/DO$2)+(DO$5+(EA254^2)/2)*DO$4)/(EA254*SQRT(DO$4))))-DO$1*DO$2*EXP(-DO$5*DO$4)*NORMSDIST(DO$1*((LN(DO$6/DO$2)+(DO$5+(EA254^2)/2)*DO$4)/(EA254*SQRT(DO$4))-EA254*SQRT(DO$4)))</f>
        <v>#VALUE!</v>
      </c>
      <c r="EA254" s="68" t="n">
        <f aca="false">EA253+EA$8/EA$9</f>
        <v>1.34299999999987</v>
      </c>
      <c r="EB254" s="3"/>
      <c r="EC254" s="3"/>
      <c r="ED254" s="3"/>
      <c r="EE254" s="3"/>
      <c r="EF254" s="3"/>
      <c r="EG254" s="3"/>
      <c r="EH254" s="67" t="e">
        <f aca="false">EI$1*EI$6*NORMSDIST(EI$1*((LN(EI$6/EI$2)+(EI$5+(EI254^2)/2)*EI$4)/(EI254*SQRT(EI$4))))-EI$1*EI$2*EXP(-EI$5*EI$4)*NORMSDIST(EI$1*((LN(EI$6/EI$2)+(EI$5+(EI254^2)/2)*EI$4)/(EI254*SQRT(EI$4))-EI254*SQRT(EI$4)))</f>
        <v>#VALUE!</v>
      </c>
      <c r="EI254" s="68" t="n">
        <f aca="false">EI253+EI$8/EI$9</f>
        <v>0.0242999999999999</v>
      </c>
      <c r="EJ254" s="67" t="e">
        <f aca="false">EI$1*EI$6*NORMSDIST(EI$1*((LN(EI$6/EI$2)+(EI$5+(EK254^2)/2)*EI$4)/(EK254*SQRT(EI$4))))-EI$1*EI$2*EXP(-EI$5*EI$4)*NORMSDIST(EI$1*((LN(EI$6/EI$2)+(EI$5+(EK254^2)/2)*EI$4)/(EK254*SQRT(EI$4))-EK254*SQRT(EI$4)))</f>
        <v>#VALUE!</v>
      </c>
      <c r="EK254" s="68" t="n">
        <f aca="false">EK253+EK$8/EK$9</f>
        <v>0.124300000000003</v>
      </c>
      <c r="EL254" s="67" t="e">
        <f aca="false">EI$1*EI$6*NORMSDIST(EI$1*((LN(EI$6/EI$2)+(EI$5+(EM254^2)/2)*EI$4)/(EM254*SQRT(EI$4))))-EI$1*EI$2*EXP(-EI$5*EI$4)*NORMSDIST(EI$1*((LN(EI$6/EI$2)+(EI$5+(EM254^2)/2)*EI$4)/(EM254*SQRT(EI$4))-EM254*SQRT(EI$4)))</f>
        <v>#VALUE!</v>
      </c>
      <c r="EM254" s="68" t="n">
        <f aca="false">EM253+EM$8/EM$9</f>
        <v>0.224299999999992</v>
      </c>
      <c r="EN254" s="67" t="e">
        <f aca="false">EI$1*EI$6*NORMSDIST(EI$1*((LN(EI$6/EI$2)+(EI$5+(EO254^2)/2)*EI$4)/(EO254*SQRT(EI$4))))-EI$1*EI$2*EXP(-EI$5*EI$4)*NORMSDIST(EI$1*((LN(EI$6/EI$2)+(EI$5+(EO254^2)/2)*EI$4)/(EO254*SQRT(EI$4))-EO254*SQRT(EI$4)))</f>
        <v>#VALUE!</v>
      </c>
      <c r="EO254" s="68" t="n">
        <f aca="false">EO253+EO$8/EO$9</f>
        <v>0.324299999999981</v>
      </c>
      <c r="EP254" s="67" t="e">
        <f aca="false">EI$1*EI$6*NORMSDIST(EI$1*((LN(EI$6/EI$2)+(EI$5+(EQ254^2)/2)*EI$4)/(EQ254*SQRT(EI$4))))-EI$1*EI$2*EXP(-EI$5*EI$4)*NORMSDIST(EI$1*((LN(EI$6/EI$2)+(EI$5+(EQ254^2)/2)*EI$4)/(EQ254*SQRT(EI$4))-EQ254*SQRT(EI$4)))</f>
        <v>#VALUE!</v>
      </c>
      <c r="EQ254" s="68" t="n">
        <f aca="false">EQ253+EQ$8/EQ$9</f>
        <v>0.448599999999967</v>
      </c>
      <c r="ER254" s="67" t="e">
        <f aca="false">EI$1*EI$6*NORMSDIST(EI$1*((LN(EI$6/EI$2)+(EI$5+(ES254^2)/2)*EI$4)/(ES254*SQRT(EI$4))))-EI$1*EI$2*EXP(-EI$5*EI$4)*NORMSDIST(EI$1*((LN(EI$6/EI$2)+(EI$5+(ES254^2)/2)*EI$4)/(ES254*SQRT(EI$4))-ES254*SQRT(EI$4)))</f>
        <v>#VALUE!</v>
      </c>
      <c r="ES254" s="68" t="n">
        <f aca="false">ES253+ES$8/ES$9</f>
        <v>0.721499999999937</v>
      </c>
      <c r="ET254" s="67" t="e">
        <f aca="false">EI$1*EI$6*NORMSDIST(EI$1*((LN(EI$6/EI$2)+(EI$5+(EU254^2)/2)*EI$4)/(EU254*SQRT(EI$4))))-EI$1*EI$2*EXP(-EI$5*EI$4)*NORMSDIST(EI$1*((LN(EI$6/EI$2)+(EI$5+(EU254^2)/2)*EI$4)/(EU254*SQRT(EI$4))-EU254*SQRT(EI$4)))</f>
        <v>#VALUE!</v>
      </c>
      <c r="EU254" s="68" t="n">
        <f aca="false">EU253+EU$8/EU$9</f>
        <v>1.34299999999987</v>
      </c>
      <c r="EV254" s="3"/>
      <c r="EW254" s="3"/>
      <c r="EX254" s="3"/>
      <c r="EY254" s="3"/>
      <c r="EZ254" s="3"/>
      <c r="FA254" s="3"/>
      <c r="FB254" s="67" t="e">
        <f aca="false">FC$1*FC$6*NORMSDIST(FC$1*((LN(FC$6/FC$2)+(FC$5+(FC254^2)/2)*FC$4)/(FC254*SQRT(FC$4))))-FC$1*FC$2*EXP(-FC$5*FC$4)*NORMSDIST(FC$1*((LN(FC$6/FC$2)+(FC$5+(FC254^2)/2)*FC$4)/(FC254*SQRT(FC$4))-FC254*SQRT(FC$4)))</f>
        <v>#VALUE!</v>
      </c>
      <c r="FC254" s="68" t="n">
        <f aca="false">FC253+FC$8/FC$9</f>
        <v>0.0242999999999999</v>
      </c>
      <c r="FD254" s="67" t="e">
        <f aca="false">FC$1*FC$6*NORMSDIST(FC$1*((LN(FC$6/FC$2)+(FC$5+(FE254^2)/2)*FC$4)/(FE254*SQRT(FC$4))))-FC$1*FC$2*EXP(-FC$5*FC$4)*NORMSDIST(FC$1*((LN(FC$6/FC$2)+(FC$5+(FE254^2)/2)*FC$4)/(FE254*SQRT(FC$4))-FE254*SQRT(FC$4)))</f>
        <v>#VALUE!</v>
      </c>
      <c r="FE254" s="68" t="n">
        <f aca="false">FE253+FE$8/FE$9</f>
        <v>0.124300000000003</v>
      </c>
      <c r="FF254" s="67" t="e">
        <f aca="false">FC$1*FC$6*NORMSDIST(FC$1*((LN(FC$6/FC$2)+(FC$5+(FG254^2)/2)*FC$4)/(FG254*SQRT(FC$4))))-FC$1*FC$2*EXP(-FC$5*FC$4)*NORMSDIST(FC$1*((LN(FC$6/FC$2)+(FC$5+(FG254^2)/2)*FC$4)/(FG254*SQRT(FC$4))-FG254*SQRT(FC$4)))</f>
        <v>#VALUE!</v>
      </c>
      <c r="FG254" s="68" t="n">
        <f aca="false">FG253+FG$8/FG$9</f>
        <v>0.224299999999992</v>
      </c>
      <c r="FH254" s="67" t="e">
        <f aca="false">FC$1*FC$6*NORMSDIST(FC$1*((LN(FC$6/FC$2)+(FC$5+(FI254^2)/2)*FC$4)/(FI254*SQRT(FC$4))))-FC$1*FC$2*EXP(-FC$5*FC$4)*NORMSDIST(FC$1*((LN(FC$6/FC$2)+(FC$5+(FI254^2)/2)*FC$4)/(FI254*SQRT(FC$4))-FI254*SQRT(FC$4)))</f>
        <v>#VALUE!</v>
      </c>
      <c r="FI254" s="68" t="n">
        <f aca="false">FI253+FI$8/FI$9</f>
        <v>0.324299999999981</v>
      </c>
      <c r="FJ254" s="67" t="e">
        <f aca="false">FC$1*FC$6*NORMSDIST(FC$1*((LN(FC$6/FC$2)+(FC$5+(FK254^2)/2)*FC$4)/(FK254*SQRT(FC$4))))-FC$1*FC$2*EXP(-FC$5*FC$4)*NORMSDIST(FC$1*((LN(FC$6/FC$2)+(FC$5+(FK254^2)/2)*FC$4)/(FK254*SQRT(FC$4))-FK254*SQRT(FC$4)))</f>
        <v>#VALUE!</v>
      </c>
      <c r="FK254" s="68" t="n">
        <f aca="false">FK253+FK$8/FK$9</f>
        <v>0.448599999999967</v>
      </c>
      <c r="FL254" s="67" t="e">
        <f aca="false">FC$1*FC$6*NORMSDIST(FC$1*((LN(FC$6/FC$2)+(FC$5+(FM254^2)/2)*FC$4)/(FM254*SQRT(FC$4))))-FC$1*FC$2*EXP(-FC$5*FC$4)*NORMSDIST(FC$1*((LN(FC$6/FC$2)+(FC$5+(FM254^2)/2)*FC$4)/(FM254*SQRT(FC$4))-FM254*SQRT(FC$4)))</f>
        <v>#VALUE!</v>
      </c>
      <c r="FM254" s="68" t="n">
        <f aca="false">FM253+FM$8/FM$9</f>
        <v>0.721499999999937</v>
      </c>
      <c r="FN254" s="67" t="e">
        <f aca="false">FC$1*FC$6*NORMSDIST(FC$1*((LN(FC$6/FC$2)+(FC$5+(FO254^2)/2)*FC$4)/(FO254*SQRT(FC$4))))-FC$1*FC$2*EXP(-FC$5*FC$4)*NORMSDIST(FC$1*((LN(FC$6/FC$2)+(FC$5+(FO254^2)/2)*FC$4)/(FO254*SQRT(FC$4))-FO254*SQRT(FC$4)))</f>
        <v>#VALUE!</v>
      </c>
      <c r="FO254" s="68" t="n">
        <f aca="false">FO253+FO$8/FO$9</f>
        <v>1.34299999999987</v>
      </c>
      <c r="FP254" s="2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1" customFormat="true" ht="13.5" hidden="false" customHeight="true" outlineLevel="0" collapsed="false">
      <c r="Q255" s="2"/>
      <c r="R255" s="67" t="e">
        <f aca="false">S$1*S$6*NORMSDIST(S$1*((LN(S$6/S$2)+(S$5+(S255^2)/2)*S$4)/(S255*SQRT(S$4))))-S$1*S$2*EXP(-S$5*S$4)*NORMSDIST(S$1*((LN(S$6/S$2)+(S$5+(S255^2)/2)*S$4)/(S255*SQRT(S$4))-S255*SQRT(S$4)))</f>
        <v>#VALUE!</v>
      </c>
      <c r="S255" s="68" t="n">
        <f aca="false">S254+S$8/S$9</f>
        <v>0.0243999999999999</v>
      </c>
      <c r="T255" s="67" t="e">
        <f aca="false">S$1*S$6*NORMSDIST(S$1*((LN(S$6/S$2)+(S$5+(U255^2)/2)*S$4)/(U255*SQRT(S$4))))-S$1*S$2*EXP(-S$5*S$4)*NORMSDIST(S$1*((LN(S$6/S$2)+(S$5+(U255^2)/2)*S$4)/(U255*SQRT(S$4))-U255*SQRT(S$4)))</f>
        <v>#VALUE!</v>
      </c>
      <c r="U255" s="68" t="n">
        <f aca="false">U254+U$8/U$9</f>
        <v>0.124400000000003</v>
      </c>
      <c r="V255" s="67" t="e">
        <f aca="false">S$1*S$6*NORMSDIST(S$1*((LN(S$6/S$2)+(S$5+(W255^2)/2)*S$4)/(W255*SQRT(S$4))))-S$1*S$2*EXP(-S$5*S$4)*NORMSDIST(S$1*((LN(S$6/S$2)+(S$5+(W255^2)/2)*S$4)/(W255*SQRT(S$4))-W255*SQRT(S$4)))</f>
        <v>#VALUE!</v>
      </c>
      <c r="W255" s="68" t="n">
        <f aca="false">W254+W$8/W$9</f>
        <v>0.224399999999992</v>
      </c>
      <c r="X255" s="67" t="e">
        <f aca="false">S$1*S$6*NORMSDIST(S$1*((LN(S$6/S$2)+(S$5+(Y255^2)/2)*S$4)/(Y255*SQRT(S$4))))-S$1*S$2*EXP(-S$5*S$4)*NORMSDIST(S$1*((LN(S$6/S$2)+(S$5+(Y255^2)/2)*S$4)/(Y255*SQRT(S$4))-Y255*SQRT(S$4)))</f>
        <v>#VALUE!</v>
      </c>
      <c r="Y255" s="68" t="n">
        <f aca="false">Y254+Y$8/Y$9</f>
        <v>0.324399999999981</v>
      </c>
      <c r="Z255" s="67" t="e">
        <f aca="false">S$1*S$6*NORMSDIST(S$1*((LN(S$6/S$2)+(S$5+(AA255^2)/2)*S$4)/(AA255*SQRT(S$4))))-S$1*S$2*EXP(-S$5*S$4)*NORMSDIST(S$1*((LN(S$6/S$2)+(S$5+(AA255^2)/2)*S$4)/(AA255*SQRT(S$4))-AA255*SQRT(S$4)))</f>
        <v>#VALUE!</v>
      </c>
      <c r="AA255" s="68" t="n">
        <f aca="false">AA254+AA$8/AA$9</f>
        <v>0.448799999999967</v>
      </c>
      <c r="AB255" s="67" t="e">
        <f aca="false">S$1*S$6*NORMSDIST(S$1*((LN(S$6/S$2)+(S$5+(AC255^2)/2)*S$4)/(AC255*SQRT(S$4))))-S$1*S$2*EXP(-S$5*S$4)*NORMSDIST(S$1*((LN(S$6/S$2)+(S$5+(AC255^2)/2)*S$4)/(AC255*SQRT(S$4))-AC255*SQRT(S$4)))</f>
        <v>#VALUE!</v>
      </c>
      <c r="AC255" s="68" t="n">
        <f aca="false">AC254+AC$8/AC$9</f>
        <v>0.721999999999937</v>
      </c>
      <c r="AD255" s="67" t="e">
        <f aca="false">S$1*S$6*NORMSDIST(S$1*((LN(S$6/S$2)+(S$5+(AE255^2)/2)*S$4)/(AE255*SQRT(S$4))))-S$1*S$2*EXP(-S$5*S$4)*NORMSDIST(S$1*((LN(S$6/S$2)+(S$5+(AE255^2)/2)*S$4)/(AE255*SQRT(S$4))-AE255*SQRT(S$4)))</f>
        <v>#VALUE!</v>
      </c>
      <c r="AE255" s="68" t="n">
        <f aca="false">AE254+AE$8/AE$9</f>
        <v>1.34399999999987</v>
      </c>
      <c r="AF255" s="3"/>
      <c r="AG255" s="3"/>
      <c r="AH255" s="3"/>
      <c r="AI255" s="3"/>
      <c r="AJ255" s="3"/>
      <c r="AK255" s="3"/>
      <c r="AL255" s="67" t="e">
        <f aca="false">AM$1*AM$6*NORMSDIST(AM$1*((LN(AM$6/AM$2)+(AM$5+(AM255^2)/2)*AM$4)/(AM255*SQRT(AM$4))))-AM$1*AM$2*EXP(-AM$5*AM$4)*NORMSDIST(AM$1*((LN(AM$6/AM$2)+(AM$5+(AM255^2)/2)*AM$4)/(AM255*SQRT(AM$4))-AM255*SQRT(AM$4)))</f>
        <v>#VALUE!</v>
      </c>
      <c r="AM255" s="68" t="n">
        <f aca="false">AM254+AM$8/AM$9</f>
        <v>0.0243999999999999</v>
      </c>
      <c r="AN255" s="67" t="e">
        <f aca="false">AM$1*AM$6*NORMSDIST(AM$1*((LN(AM$6/AM$2)+(AM$5+(AO255^2)/2)*AM$4)/(AO255*SQRT(AM$4))))-AM$1*AM$2*EXP(-AM$5*AM$4)*NORMSDIST(AM$1*((LN(AM$6/AM$2)+(AM$5+(AO255^2)/2)*AM$4)/(AO255*SQRT(AM$4))-AO255*SQRT(AM$4)))</f>
        <v>#VALUE!</v>
      </c>
      <c r="AO255" s="68" t="n">
        <f aca="false">AO254+AO$8/AO$9</f>
        <v>0.124400000000003</v>
      </c>
      <c r="AP255" s="67" t="e">
        <f aca="false">AM$1*AM$6*NORMSDIST(AM$1*((LN(AM$6/AM$2)+(AM$5+(AQ255^2)/2)*AM$4)/(AQ255*SQRT(AM$4))))-AM$1*AM$2*EXP(-AM$5*AM$4)*NORMSDIST(AM$1*((LN(AM$6/AM$2)+(AM$5+(AQ255^2)/2)*AM$4)/(AQ255*SQRT(AM$4))-AQ255*SQRT(AM$4)))</f>
        <v>#VALUE!</v>
      </c>
      <c r="AQ255" s="68" t="n">
        <f aca="false">AQ254+AQ$8/AQ$9</f>
        <v>0.224399999999992</v>
      </c>
      <c r="AR255" s="67" t="e">
        <f aca="false">AM$1*AM$6*NORMSDIST(AM$1*((LN(AM$6/AM$2)+(AM$5+(AS255^2)/2)*AM$4)/(AS255*SQRT(AM$4))))-AM$1*AM$2*EXP(-AM$5*AM$4)*NORMSDIST(AM$1*((LN(AM$6/AM$2)+(AM$5+(AS255^2)/2)*AM$4)/(AS255*SQRT(AM$4))-AS255*SQRT(AM$4)))</f>
        <v>#VALUE!</v>
      </c>
      <c r="AS255" s="68" t="n">
        <f aca="false">AS254+AS$8/AS$9</f>
        <v>0.324399999999981</v>
      </c>
      <c r="AT255" s="67" t="e">
        <f aca="false">AM$1*AM$6*NORMSDIST(AM$1*((LN(AM$6/AM$2)+(AM$5+(AU255^2)/2)*AM$4)/(AU255*SQRT(AM$4))))-AM$1*AM$2*EXP(-AM$5*AM$4)*NORMSDIST(AM$1*((LN(AM$6/AM$2)+(AM$5+(AU255^2)/2)*AM$4)/(AU255*SQRT(AM$4))-AU255*SQRT(AM$4)))</f>
        <v>#VALUE!</v>
      </c>
      <c r="AU255" s="68" t="n">
        <f aca="false">AU254+AU$8/AU$9</f>
        <v>0.448799999999967</v>
      </c>
      <c r="AV255" s="67" t="e">
        <f aca="false">AM$1*AM$6*NORMSDIST(AM$1*((LN(AM$6/AM$2)+(AM$5+(AW255^2)/2)*AM$4)/(AW255*SQRT(AM$4))))-AM$1*AM$2*EXP(-AM$5*AM$4)*NORMSDIST(AM$1*((LN(AM$6/AM$2)+(AM$5+(AW255^2)/2)*AM$4)/(AW255*SQRT(AM$4))-AW255*SQRT(AM$4)))</f>
        <v>#VALUE!</v>
      </c>
      <c r="AW255" s="68" t="n">
        <f aca="false">AW254+AW$8/AW$9</f>
        <v>0.721999999999937</v>
      </c>
      <c r="AX255" s="67" t="e">
        <f aca="false">AM$1*AM$6*NORMSDIST(AM$1*((LN(AM$6/AM$2)+(AM$5+(AY255^2)/2)*AM$4)/(AY255*SQRT(AM$4))))-AM$1*AM$2*EXP(-AM$5*AM$4)*NORMSDIST(AM$1*((LN(AM$6/AM$2)+(AM$5+(AY255^2)/2)*AM$4)/(AY255*SQRT(AM$4))-AY255*SQRT(AM$4)))</f>
        <v>#VALUE!</v>
      </c>
      <c r="AY255" s="68" t="n">
        <f aca="false">AY254+AY$8/AY$9</f>
        <v>1.34399999999987</v>
      </c>
      <c r="AZ255" s="3"/>
      <c r="BA255" s="3"/>
      <c r="BB255" s="3"/>
      <c r="BC255" s="3"/>
      <c r="BD255" s="3"/>
      <c r="BE255" s="3"/>
      <c r="BF255" s="67" t="e">
        <f aca="false">BG$1*BG$6*NORMSDIST(BG$1*((LN(BG$6/BG$2)+(BG$5+(BG255^2)/2)*BG$4)/(BG255*SQRT(BG$4))))-BG$1*BG$2*EXP(-BG$5*BG$4)*NORMSDIST(BG$1*((LN(BG$6/BG$2)+(BG$5+(BG255^2)/2)*BG$4)/(BG255*SQRT(BG$4))-BG255*SQRT(BG$4)))</f>
        <v>#VALUE!</v>
      </c>
      <c r="BG255" s="68" t="n">
        <f aca="false">BG254+BG$8/BG$9</f>
        <v>0.0243999999999999</v>
      </c>
      <c r="BH255" s="67" t="e">
        <f aca="false">BG$1*BG$6*NORMSDIST(BG$1*((LN(BG$6/BG$2)+(BG$5+(BI255^2)/2)*BG$4)/(BI255*SQRT(BG$4))))-BG$1*BG$2*EXP(-BG$5*BG$4)*NORMSDIST(BG$1*((LN(BG$6/BG$2)+(BG$5+(BI255^2)/2)*BG$4)/(BI255*SQRT(BG$4))-BI255*SQRT(BG$4)))</f>
        <v>#VALUE!</v>
      </c>
      <c r="BI255" s="68" t="n">
        <f aca="false">BI254+BI$8/BI$9</f>
        <v>0.124400000000003</v>
      </c>
      <c r="BJ255" s="67" t="e">
        <f aca="false">BG$1*BG$6*NORMSDIST(BG$1*((LN(BG$6/BG$2)+(BG$5+(BK255^2)/2)*BG$4)/(BK255*SQRT(BG$4))))-BG$1*BG$2*EXP(-BG$5*BG$4)*NORMSDIST(BG$1*((LN(BG$6/BG$2)+(BG$5+(BK255^2)/2)*BG$4)/(BK255*SQRT(BG$4))-BK255*SQRT(BG$4)))</f>
        <v>#VALUE!</v>
      </c>
      <c r="BK255" s="68" t="n">
        <f aca="false">BK254+BK$8/BK$9</f>
        <v>0.224399999999992</v>
      </c>
      <c r="BL255" s="67" t="e">
        <f aca="false">BG$1*BG$6*NORMSDIST(BG$1*((LN(BG$6/BG$2)+(BG$5+(BM255^2)/2)*BG$4)/(BM255*SQRT(BG$4))))-BG$1*BG$2*EXP(-BG$5*BG$4)*NORMSDIST(BG$1*((LN(BG$6/BG$2)+(BG$5+(BM255^2)/2)*BG$4)/(BM255*SQRT(BG$4))-BM255*SQRT(BG$4)))</f>
        <v>#VALUE!</v>
      </c>
      <c r="BM255" s="68" t="n">
        <f aca="false">BM254+BM$8/BM$9</f>
        <v>0.324399999999981</v>
      </c>
      <c r="BN255" s="67" t="e">
        <f aca="false">BG$1*BG$6*NORMSDIST(BG$1*((LN(BG$6/BG$2)+(BG$5+(BO255^2)/2)*BG$4)/(BO255*SQRT(BG$4))))-BG$1*BG$2*EXP(-BG$5*BG$4)*NORMSDIST(BG$1*((LN(BG$6/BG$2)+(BG$5+(BO255^2)/2)*BG$4)/(BO255*SQRT(BG$4))-BO255*SQRT(BG$4)))</f>
        <v>#VALUE!</v>
      </c>
      <c r="BO255" s="68" t="n">
        <f aca="false">BO254+BO$8/BO$9</f>
        <v>0.448799999999967</v>
      </c>
      <c r="BP255" s="67" t="e">
        <f aca="false">BG$1*BG$6*NORMSDIST(BG$1*((LN(BG$6/BG$2)+(BG$5+(BQ255^2)/2)*BG$4)/(BQ255*SQRT(BG$4))))-BG$1*BG$2*EXP(-BG$5*BG$4)*NORMSDIST(BG$1*((LN(BG$6/BG$2)+(BG$5+(BQ255^2)/2)*BG$4)/(BQ255*SQRT(BG$4))-BQ255*SQRT(BG$4)))</f>
        <v>#VALUE!</v>
      </c>
      <c r="BQ255" s="68" t="n">
        <f aca="false">BQ254+BQ$8/BQ$9</f>
        <v>0.721999999999937</v>
      </c>
      <c r="BR255" s="67" t="e">
        <f aca="false">BG$1*BG$6*NORMSDIST(BG$1*((LN(BG$6/BG$2)+(BG$5+(BS255^2)/2)*BG$4)/(BS255*SQRT(BG$4))))-BG$1*BG$2*EXP(-BG$5*BG$4)*NORMSDIST(BG$1*((LN(BG$6/BG$2)+(BG$5+(BS255^2)/2)*BG$4)/(BS255*SQRT(BG$4))-BS255*SQRT(BG$4)))</f>
        <v>#VALUE!</v>
      </c>
      <c r="BS255" s="68" t="n">
        <f aca="false">BS254+BS$8/BS$9</f>
        <v>1.34399999999987</v>
      </c>
      <c r="BT255" s="3"/>
      <c r="BU255" s="3"/>
      <c r="BV255" s="3"/>
      <c r="BW255" s="3"/>
      <c r="BX255" s="3"/>
      <c r="BY255" s="3"/>
      <c r="BZ255" s="67" t="e">
        <f aca="false">CA$1*CA$6*NORMSDIST(CA$1*((LN(CA$6/CA$2)+(CA$5+(CA255^2)/2)*CA$4)/(CA255*SQRT(CA$4))))-CA$1*CA$2*EXP(-CA$5*CA$4)*NORMSDIST(CA$1*((LN(CA$6/CA$2)+(CA$5+(CA255^2)/2)*CA$4)/(CA255*SQRT(CA$4))-CA255*SQRT(CA$4)))</f>
        <v>#VALUE!</v>
      </c>
      <c r="CA255" s="68" t="n">
        <f aca="false">CA254+CA$8/CA$9</f>
        <v>0.0243999999999999</v>
      </c>
      <c r="CB255" s="67" t="e">
        <f aca="false">CA$1*CA$6*NORMSDIST(CA$1*((LN(CA$6/CA$2)+(CA$5+(CC255^2)/2)*CA$4)/(CC255*SQRT(CA$4))))-CA$1*CA$2*EXP(-CA$5*CA$4)*NORMSDIST(CA$1*((LN(CA$6/CA$2)+(CA$5+(CC255^2)/2)*CA$4)/(CC255*SQRT(CA$4))-CC255*SQRT(CA$4)))</f>
        <v>#VALUE!</v>
      </c>
      <c r="CC255" s="68" t="n">
        <f aca="false">CC254+CC$8/CC$9</f>
        <v>0.124400000000003</v>
      </c>
      <c r="CD255" s="67" t="e">
        <f aca="false">CA$1*CA$6*NORMSDIST(CA$1*((LN(CA$6/CA$2)+(CA$5+(CE255^2)/2)*CA$4)/(CE255*SQRT(CA$4))))-CA$1*CA$2*EXP(-CA$5*CA$4)*NORMSDIST(CA$1*((LN(CA$6/CA$2)+(CA$5+(CE255^2)/2)*CA$4)/(CE255*SQRT(CA$4))-CE255*SQRT(CA$4)))</f>
        <v>#VALUE!</v>
      </c>
      <c r="CE255" s="68" t="n">
        <f aca="false">CE254+CE$8/CE$9</f>
        <v>0.224399999999992</v>
      </c>
      <c r="CF255" s="67" t="e">
        <f aca="false">CA$1*CA$6*NORMSDIST(CA$1*((LN(CA$6/CA$2)+(CA$5+(CG255^2)/2)*CA$4)/(CG255*SQRT(CA$4))))-CA$1*CA$2*EXP(-CA$5*CA$4)*NORMSDIST(CA$1*((LN(CA$6/CA$2)+(CA$5+(CG255^2)/2)*CA$4)/(CG255*SQRT(CA$4))-CG255*SQRT(CA$4)))</f>
        <v>#VALUE!</v>
      </c>
      <c r="CG255" s="68" t="n">
        <f aca="false">CG254+CG$8/CG$9</f>
        <v>0.324399999999981</v>
      </c>
      <c r="CH255" s="67" t="e">
        <f aca="false">CA$1*CA$6*NORMSDIST(CA$1*((LN(CA$6/CA$2)+(CA$5+(CI255^2)/2)*CA$4)/(CI255*SQRT(CA$4))))-CA$1*CA$2*EXP(-CA$5*CA$4)*NORMSDIST(CA$1*((LN(CA$6/CA$2)+(CA$5+(CI255^2)/2)*CA$4)/(CI255*SQRT(CA$4))-CI255*SQRT(CA$4)))</f>
        <v>#VALUE!</v>
      </c>
      <c r="CI255" s="68" t="n">
        <f aca="false">CI254+CI$8/CI$9</f>
        <v>0.448799999999967</v>
      </c>
      <c r="CJ255" s="67" t="e">
        <f aca="false">CA$1*CA$6*NORMSDIST(CA$1*((LN(CA$6/CA$2)+(CA$5+(CK255^2)/2)*CA$4)/(CK255*SQRT(CA$4))))-CA$1*CA$2*EXP(-CA$5*CA$4)*NORMSDIST(CA$1*((LN(CA$6/CA$2)+(CA$5+(CK255^2)/2)*CA$4)/(CK255*SQRT(CA$4))-CK255*SQRT(CA$4)))</f>
        <v>#VALUE!</v>
      </c>
      <c r="CK255" s="68" t="n">
        <f aca="false">CK254+CK$8/CK$9</f>
        <v>0.721999999999937</v>
      </c>
      <c r="CL255" s="67" t="e">
        <f aca="false">CA$1*CA$6*NORMSDIST(CA$1*((LN(CA$6/CA$2)+(CA$5+(CM255^2)/2)*CA$4)/(CM255*SQRT(CA$4))))-CA$1*CA$2*EXP(-CA$5*CA$4)*NORMSDIST(CA$1*((LN(CA$6/CA$2)+(CA$5+(CM255^2)/2)*CA$4)/(CM255*SQRT(CA$4))-CM255*SQRT(CA$4)))</f>
        <v>#VALUE!</v>
      </c>
      <c r="CM255" s="68" t="n">
        <f aca="false">CM254+CM$8/CM$9</f>
        <v>1.34399999999987</v>
      </c>
      <c r="CN255" s="3"/>
      <c r="CO255" s="3"/>
      <c r="CP255" s="3"/>
      <c r="CQ255" s="3"/>
      <c r="CR255" s="3"/>
      <c r="CS255" s="3"/>
      <c r="CT255" s="67" t="e">
        <f aca="false">CU$1*CU$6*NORMSDIST(CU$1*((LN(CU$6/CU$2)+(CU$5+(CU255^2)/2)*CU$4)/(CU255*SQRT(CU$4))))-CU$1*CU$2*EXP(-CU$5*CU$4)*NORMSDIST(CU$1*((LN(CU$6/CU$2)+(CU$5+(CU255^2)/2)*CU$4)/(CU255*SQRT(CU$4))-CU255*SQRT(CU$4)))</f>
        <v>#VALUE!</v>
      </c>
      <c r="CU255" s="68" t="n">
        <f aca="false">CU254+CU$8/CU$9</f>
        <v>0.0243999999999999</v>
      </c>
      <c r="CV255" s="67" t="e">
        <f aca="false">CU$1*CU$6*NORMSDIST(CU$1*((LN(CU$6/CU$2)+(CU$5+(CW255^2)/2)*CU$4)/(CW255*SQRT(CU$4))))-CU$1*CU$2*EXP(-CU$5*CU$4)*NORMSDIST(CU$1*((LN(CU$6/CU$2)+(CU$5+(CW255^2)/2)*CU$4)/(CW255*SQRT(CU$4))-CW255*SQRT(CU$4)))</f>
        <v>#VALUE!</v>
      </c>
      <c r="CW255" s="68" t="n">
        <f aca="false">CW254+CW$8/CW$9</f>
        <v>0.124400000000003</v>
      </c>
      <c r="CX255" s="67" t="e">
        <f aca="false">CU$1*CU$6*NORMSDIST(CU$1*((LN(CU$6/CU$2)+(CU$5+(CY255^2)/2)*CU$4)/(CY255*SQRT(CU$4))))-CU$1*CU$2*EXP(-CU$5*CU$4)*NORMSDIST(CU$1*((LN(CU$6/CU$2)+(CU$5+(CY255^2)/2)*CU$4)/(CY255*SQRT(CU$4))-CY255*SQRT(CU$4)))</f>
        <v>#VALUE!</v>
      </c>
      <c r="CY255" s="68" t="n">
        <f aca="false">CY254+CY$8/CY$9</f>
        <v>0.224399999999992</v>
      </c>
      <c r="CZ255" s="67" t="e">
        <f aca="false">CU$1*CU$6*NORMSDIST(CU$1*((LN(CU$6/CU$2)+(CU$5+(DA255^2)/2)*CU$4)/(DA255*SQRT(CU$4))))-CU$1*CU$2*EXP(-CU$5*CU$4)*NORMSDIST(CU$1*((LN(CU$6/CU$2)+(CU$5+(DA255^2)/2)*CU$4)/(DA255*SQRT(CU$4))-DA255*SQRT(CU$4)))</f>
        <v>#VALUE!</v>
      </c>
      <c r="DA255" s="68" t="n">
        <f aca="false">DA254+DA$8/DA$9</f>
        <v>0.324399999999981</v>
      </c>
      <c r="DB255" s="67" t="e">
        <f aca="false">CU$1*CU$6*NORMSDIST(CU$1*((LN(CU$6/CU$2)+(CU$5+(DC255^2)/2)*CU$4)/(DC255*SQRT(CU$4))))-CU$1*CU$2*EXP(-CU$5*CU$4)*NORMSDIST(CU$1*((LN(CU$6/CU$2)+(CU$5+(DC255^2)/2)*CU$4)/(DC255*SQRT(CU$4))-DC255*SQRT(CU$4)))</f>
        <v>#VALUE!</v>
      </c>
      <c r="DC255" s="68" t="n">
        <f aca="false">DC254+DC$8/DC$9</f>
        <v>0.448799999999967</v>
      </c>
      <c r="DD255" s="67" t="e">
        <f aca="false">CU$1*CU$6*NORMSDIST(CU$1*((LN(CU$6/CU$2)+(CU$5+(DE255^2)/2)*CU$4)/(DE255*SQRT(CU$4))))-CU$1*CU$2*EXP(-CU$5*CU$4)*NORMSDIST(CU$1*((LN(CU$6/CU$2)+(CU$5+(DE255^2)/2)*CU$4)/(DE255*SQRT(CU$4))-DE255*SQRT(CU$4)))</f>
        <v>#VALUE!</v>
      </c>
      <c r="DE255" s="68" t="n">
        <f aca="false">DE254+DE$8/DE$9</f>
        <v>0.721999999999937</v>
      </c>
      <c r="DF255" s="67" t="e">
        <f aca="false">CU$1*CU$6*NORMSDIST(CU$1*((LN(CU$6/CU$2)+(CU$5+(DG255^2)/2)*CU$4)/(DG255*SQRT(CU$4))))-CU$1*CU$2*EXP(-CU$5*CU$4)*NORMSDIST(CU$1*((LN(CU$6/CU$2)+(CU$5+(DG255^2)/2)*CU$4)/(DG255*SQRT(CU$4))-DG255*SQRT(CU$4)))</f>
        <v>#VALUE!</v>
      </c>
      <c r="DG255" s="68" t="n">
        <f aca="false">DG254+DG$8/DG$9</f>
        <v>1.34399999999987</v>
      </c>
      <c r="DH255" s="3"/>
      <c r="DI255" s="3"/>
      <c r="DJ255" s="3"/>
      <c r="DK255" s="3"/>
      <c r="DL255" s="3"/>
      <c r="DM255" s="3"/>
      <c r="DN255" s="67" t="e">
        <f aca="false">DO$1*DO$6*NORMSDIST(DO$1*((LN(DO$6/DO$2)+(DO$5+(DO255^2)/2)*DO$4)/(DO255*SQRT(DO$4))))-DO$1*DO$2*EXP(-DO$5*DO$4)*NORMSDIST(DO$1*((LN(DO$6/DO$2)+(DO$5+(DO255^2)/2)*DO$4)/(DO255*SQRT(DO$4))-DO255*SQRT(DO$4)))</f>
        <v>#VALUE!</v>
      </c>
      <c r="DO255" s="68" t="n">
        <f aca="false">DO254+DO$8/DO$9</f>
        <v>0.0243999999999999</v>
      </c>
      <c r="DP255" s="67" t="e">
        <f aca="false">DO$1*DO$6*NORMSDIST(DO$1*((LN(DO$6/DO$2)+(DO$5+(DQ255^2)/2)*DO$4)/(DQ255*SQRT(DO$4))))-DO$1*DO$2*EXP(-DO$5*DO$4)*NORMSDIST(DO$1*((LN(DO$6/DO$2)+(DO$5+(DQ255^2)/2)*DO$4)/(DQ255*SQRT(DO$4))-DQ255*SQRT(DO$4)))</f>
        <v>#VALUE!</v>
      </c>
      <c r="DQ255" s="68" t="n">
        <f aca="false">DQ254+DQ$8/DQ$9</f>
        <v>0.124400000000003</v>
      </c>
      <c r="DR255" s="67" t="e">
        <f aca="false">DO$1*DO$6*NORMSDIST(DO$1*((LN(DO$6/DO$2)+(DO$5+(DS255^2)/2)*DO$4)/(DS255*SQRT(DO$4))))-DO$1*DO$2*EXP(-DO$5*DO$4)*NORMSDIST(DO$1*((LN(DO$6/DO$2)+(DO$5+(DS255^2)/2)*DO$4)/(DS255*SQRT(DO$4))-DS255*SQRT(DO$4)))</f>
        <v>#VALUE!</v>
      </c>
      <c r="DS255" s="68" t="n">
        <f aca="false">DS254+DS$8/DS$9</f>
        <v>0.224399999999992</v>
      </c>
      <c r="DT255" s="67" t="e">
        <f aca="false">DO$1*DO$6*NORMSDIST(DO$1*((LN(DO$6/DO$2)+(DO$5+(DU255^2)/2)*DO$4)/(DU255*SQRT(DO$4))))-DO$1*DO$2*EXP(-DO$5*DO$4)*NORMSDIST(DO$1*((LN(DO$6/DO$2)+(DO$5+(DU255^2)/2)*DO$4)/(DU255*SQRT(DO$4))-DU255*SQRT(DO$4)))</f>
        <v>#VALUE!</v>
      </c>
      <c r="DU255" s="68" t="n">
        <f aca="false">DU254+DU$8/DU$9</f>
        <v>0.324399999999981</v>
      </c>
      <c r="DV255" s="67" t="e">
        <f aca="false">DO$1*DO$6*NORMSDIST(DO$1*((LN(DO$6/DO$2)+(DO$5+(DW255^2)/2)*DO$4)/(DW255*SQRT(DO$4))))-DO$1*DO$2*EXP(-DO$5*DO$4)*NORMSDIST(DO$1*((LN(DO$6/DO$2)+(DO$5+(DW255^2)/2)*DO$4)/(DW255*SQRT(DO$4))-DW255*SQRT(DO$4)))</f>
        <v>#VALUE!</v>
      </c>
      <c r="DW255" s="68" t="n">
        <f aca="false">DW254+DW$8/DW$9</f>
        <v>0.448799999999967</v>
      </c>
      <c r="DX255" s="67" t="e">
        <f aca="false">DO$1*DO$6*NORMSDIST(DO$1*((LN(DO$6/DO$2)+(DO$5+(DY255^2)/2)*DO$4)/(DY255*SQRT(DO$4))))-DO$1*DO$2*EXP(-DO$5*DO$4)*NORMSDIST(DO$1*((LN(DO$6/DO$2)+(DO$5+(DY255^2)/2)*DO$4)/(DY255*SQRT(DO$4))-DY255*SQRT(DO$4)))</f>
        <v>#VALUE!</v>
      </c>
      <c r="DY255" s="68" t="n">
        <f aca="false">DY254+DY$8/DY$9</f>
        <v>0.721999999999937</v>
      </c>
      <c r="DZ255" s="67" t="e">
        <f aca="false">DO$1*DO$6*NORMSDIST(DO$1*((LN(DO$6/DO$2)+(DO$5+(EA255^2)/2)*DO$4)/(EA255*SQRT(DO$4))))-DO$1*DO$2*EXP(-DO$5*DO$4)*NORMSDIST(DO$1*((LN(DO$6/DO$2)+(DO$5+(EA255^2)/2)*DO$4)/(EA255*SQRT(DO$4))-EA255*SQRT(DO$4)))</f>
        <v>#VALUE!</v>
      </c>
      <c r="EA255" s="68" t="n">
        <f aca="false">EA254+EA$8/EA$9</f>
        <v>1.34399999999987</v>
      </c>
      <c r="EB255" s="3"/>
      <c r="EC255" s="3"/>
      <c r="ED255" s="3"/>
      <c r="EE255" s="3"/>
      <c r="EF255" s="3"/>
      <c r="EG255" s="3"/>
      <c r="EH255" s="67" t="e">
        <f aca="false">EI$1*EI$6*NORMSDIST(EI$1*((LN(EI$6/EI$2)+(EI$5+(EI255^2)/2)*EI$4)/(EI255*SQRT(EI$4))))-EI$1*EI$2*EXP(-EI$5*EI$4)*NORMSDIST(EI$1*((LN(EI$6/EI$2)+(EI$5+(EI255^2)/2)*EI$4)/(EI255*SQRT(EI$4))-EI255*SQRT(EI$4)))</f>
        <v>#VALUE!</v>
      </c>
      <c r="EI255" s="68" t="n">
        <f aca="false">EI254+EI$8/EI$9</f>
        <v>0.0243999999999999</v>
      </c>
      <c r="EJ255" s="67" t="e">
        <f aca="false">EI$1*EI$6*NORMSDIST(EI$1*((LN(EI$6/EI$2)+(EI$5+(EK255^2)/2)*EI$4)/(EK255*SQRT(EI$4))))-EI$1*EI$2*EXP(-EI$5*EI$4)*NORMSDIST(EI$1*((LN(EI$6/EI$2)+(EI$5+(EK255^2)/2)*EI$4)/(EK255*SQRT(EI$4))-EK255*SQRT(EI$4)))</f>
        <v>#VALUE!</v>
      </c>
      <c r="EK255" s="68" t="n">
        <f aca="false">EK254+EK$8/EK$9</f>
        <v>0.124400000000003</v>
      </c>
      <c r="EL255" s="67" t="e">
        <f aca="false">EI$1*EI$6*NORMSDIST(EI$1*((LN(EI$6/EI$2)+(EI$5+(EM255^2)/2)*EI$4)/(EM255*SQRT(EI$4))))-EI$1*EI$2*EXP(-EI$5*EI$4)*NORMSDIST(EI$1*((LN(EI$6/EI$2)+(EI$5+(EM255^2)/2)*EI$4)/(EM255*SQRT(EI$4))-EM255*SQRT(EI$4)))</f>
        <v>#VALUE!</v>
      </c>
      <c r="EM255" s="68" t="n">
        <f aca="false">EM254+EM$8/EM$9</f>
        <v>0.224399999999992</v>
      </c>
      <c r="EN255" s="67" t="e">
        <f aca="false">EI$1*EI$6*NORMSDIST(EI$1*((LN(EI$6/EI$2)+(EI$5+(EO255^2)/2)*EI$4)/(EO255*SQRT(EI$4))))-EI$1*EI$2*EXP(-EI$5*EI$4)*NORMSDIST(EI$1*((LN(EI$6/EI$2)+(EI$5+(EO255^2)/2)*EI$4)/(EO255*SQRT(EI$4))-EO255*SQRT(EI$4)))</f>
        <v>#VALUE!</v>
      </c>
      <c r="EO255" s="68" t="n">
        <f aca="false">EO254+EO$8/EO$9</f>
        <v>0.324399999999981</v>
      </c>
      <c r="EP255" s="67" t="e">
        <f aca="false">EI$1*EI$6*NORMSDIST(EI$1*((LN(EI$6/EI$2)+(EI$5+(EQ255^2)/2)*EI$4)/(EQ255*SQRT(EI$4))))-EI$1*EI$2*EXP(-EI$5*EI$4)*NORMSDIST(EI$1*((LN(EI$6/EI$2)+(EI$5+(EQ255^2)/2)*EI$4)/(EQ255*SQRT(EI$4))-EQ255*SQRT(EI$4)))</f>
        <v>#VALUE!</v>
      </c>
      <c r="EQ255" s="68" t="n">
        <f aca="false">EQ254+EQ$8/EQ$9</f>
        <v>0.448799999999967</v>
      </c>
      <c r="ER255" s="67" t="e">
        <f aca="false">EI$1*EI$6*NORMSDIST(EI$1*((LN(EI$6/EI$2)+(EI$5+(ES255^2)/2)*EI$4)/(ES255*SQRT(EI$4))))-EI$1*EI$2*EXP(-EI$5*EI$4)*NORMSDIST(EI$1*((LN(EI$6/EI$2)+(EI$5+(ES255^2)/2)*EI$4)/(ES255*SQRT(EI$4))-ES255*SQRT(EI$4)))</f>
        <v>#VALUE!</v>
      </c>
      <c r="ES255" s="68" t="n">
        <f aca="false">ES254+ES$8/ES$9</f>
        <v>0.721999999999937</v>
      </c>
      <c r="ET255" s="67" t="e">
        <f aca="false">EI$1*EI$6*NORMSDIST(EI$1*((LN(EI$6/EI$2)+(EI$5+(EU255^2)/2)*EI$4)/(EU255*SQRT(EI$4))))-EI$1*EI$2*EXP(-EI$5*EI$4)*NORMSDIST(EI$1*((LN(EI$6/EI$2)+(EI$5+(EU255^2)/2)*EI$4)/(EU255*SQRT(EI$4))-EU255*SQRT(EI$4)))</f>
        <v>#VALUE!</v>
      </c>
      <c r="EU255" s="68" t="n">
        <f aca="false">EU254+EU$8/EU$9</f>
        <v>1.34399999999987</v>
      </c>
      <c r="EV255" s="3"/>
      <c r="EW255" s="3"/>
      <c r="EX255" s="3"/>
      <c r="EY255" s="3"/>
      <c r="EZ255" s="3"/>
      <c r="FA255" s="3"/>
      <c r="FB255" s="67" t="e">
        <f aca="false">FC$1*FC$6*NORMSDIST(FC$1*((LN(FC$6/FC$2)+(FC$5+(FC255^2)/2)*FC$4)/(FC255*SQRT(FC$4))))-FC$1*FC$2*EXP(-FC$5*FC$4)*NORMSDIST(FC$1*((LN(FC$6/FC$2)+(FC$5+(FC255^2)/2)*FC$4)/(FC255*SQRT(FC$4))-FC255*SQRT(FC$4)))</f>
        <v>#VALUE!</v>
      </c>
      <c r="FC255" s="68" t="n">
        <f aca="false">FC254+FC$8/FC$9</f>
        <v>0.0243999999999999</v>
      </c>
      <c r="FD255" s="67" t="e">
        <f aca="false">FC$1*FC$6*NORMSDIST(FC$1*((LN(FC$6/FC$2)+(FC$5+(FE255^2)/2)*FC$4)/(FE255*SQRT(FC$4))))-FC$1*FC$2*EXP(-FC$5*FC$4)*NORMSDIST(FC$1*((LN(FC$6/FC$2)+(FC$5+(FE255^2)/2)*FC$4)/(FE255*SQRT(FC$4))-FE255*SQRT(FC$4)))</f>
        <v>#VALUE!</v>
      </c>
      <c r="FE255" s="68" t="n">
        <f aca="false">FE254+FE$8/FE$9</f>
        <v>0.124400000000003</v>
      </c>
      <c r="FF255" s="67" t="e">
        <f aca="false">FC$1*FC$6*NORMSDIST(FC$1*((LN(FC$6/FC$2)+(FC$5+(FG255^2)/2)*FC$4)/(FG255*SQRT(FC$4))))-FC$1*FC$2*EXP(-FC$5*FC$4)*NORMSDIST(FC$1*((LN(FC$6/FC$2)+(FC$5+(FG255^2)/2)*FC$4)/(FG255*SQRT(FC$4))-FG255*SQRT(FC$4)))</f>
        <v>#VALUE!</v>
      </c>
      <c r="FG255" s="68" t="n">
        <f aca="false">FG254+FG$8/FG$9</f>
        <v>0.224399999999992</v>
      </c>
      <c r="FH255" s="67" t="e">
        <f aca="false">FC$1*FC$6*NORMSDIST(FC$1*((LN(FC$6/FC$2)+(FC$5+(FI255^2)/2)*FC$4)/(FI255*SQRT(FC$4))))-FC$1*FC$2*EXP(-FC$5*FC$4)*NORMSDIST(FC$1*((LN(FC$6/FC$2)+(FC$5+(FI255^2)/2)*FC$4)/(FI255*SQRT(FC$4))-FI255*SQRT(FC$4)))</f>
        <v>#VALUE!</v>
      </c>
      <c r="FI255" s="68" t="n">
        <f aca="false">FI254+FI$8/FI$9</f>
        <v>0.324399999999981</v>
      </c>
      <c r="FJ255" s="67" t="e">
        <f aca="false">FC$1*FC$6*NORMSDIST(FC$1*((LN(FC$6/FC$2)+(FC$5+(FK255^2)/2)*FC$4)/(FK255*SQRT(FC$4))))-FC$1*FC$2*EXP(-FC$5*FC$4)*NORMSDIST(FC$1*((LN(FC$6/FC$2)+(FC$5+(FK255^2)/2)*FC$4)/(FK255*SQRT(FC$4))-FK255*SQRT(FC$4)))</f>
        <v>#VALUE!</v>
      </c>
      <c r="FK255" s="68" t="n">
        <f aca="false">FK254+FK$8/FK$9</f>
        <v>0.448799999999967</v>
      </c>
      <c r="FL255" s="67" t="e">
        <f aca="false">FC$1*FC$6*NORMSDIST(FC$1*((LN(FC$6/FC$2)+(FC$5+(FM255^2)/2)*FC$4)/(FM255*SQRT(FC$4))))-FC$1*FC$2*EXP(-FC$5*FC$4)*NORMSDIST(FC$1*((LN(FC$6/FC$2)+(FC$5+(FM255^2)/2)*FC$4)/(FM255*SQRT(FC$4))-FM255*SQRT(FC$4)))</f>
        <v>#VALUE!</v>
      </c>
      <c r="FM255" s="68" t="n">
        <f aca="false">FM254+FM$8/FM$9</f>
        <v>0.721999999999937</v>
      </c>
      <c r="FN255" s="67" t="e">
        <f aca="false">FC$1*FC$6*NORMSDIST(FC$1*((LN(FC$6/FC$2)+(FC$5+(FO255^2)/2)*FC$4)/(FO255*SQRT(FC$4))))-FC$1*FC$2*EXP(-FC$5*FC$4)*NORMSDIST(FC$1*((LN(FC$6/FC$2)+(FC$5+(FO255^2)/2)*FC$4)/(FO255*SQRT(FC$4))-FO255*SQRT(FC$4)))</f>
        <v>#VALUE!</v>
      </c>
      <c r="FO255" s="68" t="n">
        <f aca="false">FO254+FO$8/FO$9</f>
        <v>1.34399999999987</v>
      </c>
      <c r="FP255" s="2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1" customFormat="true" ht="13.5" hidden="false" customHeight="true" outlineLevel="0" collapsed="false">
      <c r="Q256" s="2"/>
      <c r="R256" s="67" t="e">
        <f aca="false">S$1*S$6*NORMSDIST(S$1*((LN(S$6/S$2)+(S$5+(S256^2)/2)*S$4)/(S256*SQRT(S$4))))-S$1*S$2*EXP(-S$5*S$4)*NORMSDIST(S$1*((LN(S$6/S$2)+(S$5+(S256^2)/2)*S$4)/(S256*SQRT(S$4))-S256*SQRT(S$4)))</f>
        <v>#VALUE!</v>
      </c>
      <c r="S256" s="68" t="n">
        <f aca="false">S255+S$8/S$9</f>
        <v>0.0244999999999999</v>
      </c>
      <c r="T256" s="67" t="e">
        <f aca="false">S$1*S$6*NORMSDIST(S$1*((LN(S$6/S$2)+(S$5+(U256^2)/2)*S$4)/(U256*SQRT(S$4))))-S$1*S$2*EXP(-S$5*S$4)*NORMSDIST(S$1*((LN(S$6/S$2)+(S$5+(U256^2)/2)*S$4)/(U256*SQRT(S$4))-U256*SQRT(S$4)))</f>
        <v>#VALUE!</v>
      </c>
      <c r="U256" s="68" t="n">
        <f aca="false">U255+U$8/U$9</f>
        <v>0.124500000000003</v>
      </c>
      <c r="V256" s="67" t="e">
        <f aca="false">S$1*S$6*NORMSDIST(S$1*((LN(S$6/S$2)+(S$5+(W256^2)/2)*S$4)/(W256*SQRT(S$4))))-S$1*S$2*EXP(-S$5*S$4)*NORMSDIST(S$1*((LN(S$6/S$2)+(S$5+(W256^2)/2)*S$4)/(W256*SQRT(S$4))-W256*SQRT(S$4)))</f>
        <v>#VALUE!</v>
      </c>
      <c r="W256" s="68" t="n">
        <f aca="false">W255+W$8/W$9</f>
        <v>0.224499999999992</v>
      </c>
      <c r="X256" s="67" t="e">
        <f aca="false">S$1*S$6*NORMSDIST(S$1*((LN(S$6/S$2)+(S$5+(Y256^2)/2)*S$4)/(Y256*SQRT(S$4))))-S$1*S$2*EXP(-S$5*S$4)*NORMSDIST(S$1*((LN(S$6/S$2)+(S$5+(Y256^2)/2)*S$4)/(Y256*SQRT(S$4))-Y256*SQRT(S$4)))</f>
        <v>#VALUE!</v>
      </c>
      <c r="Y256" s="68" t="n">
        <f aca="false">Y255+Y$8/Y$9</f>
        <v>0.324499999999981</v>
      </c>
      <c r="Z256" s="67" t="e">
        <f aca="false">S$1*S$6*NORMSDIST(S$1*((LN(S$6/S$2)+(S$5+(AA256^2)/2)*S$4)/(AA256*SQRT(S$4))))-S$1*S$2*EXP(-S$5*S$4)*NORMSDIST(S$1*((LN(S$6/S$2)+(S$5+(AA256^2)/2)*S$4)/(AA256*SQRT(S$4))-AA256*SQRT(S$4)))</f>
        <v>#VALUE!</v>
      </c>
      <c r="AA256" s="68" t="n">
        <f aca="false">AA255+AA$8/AA$9</f>
        <v>0.448999999999967</v>
      </c>
      <c r="AB256" s="67" t="e">
        <f aca="false">S$1*S$6*NORMSDIST(S$1*((LN(S$6/S$2)+(S$5+(AC256^2)/2)*S$4)/(AC256*SQRT(S$4))))-S$1*S$2*EXP(-S$5*S$4)*NORMSDIST(S$1*((LN(S$6/S$2)+(S$5+(AC256^2)/2)*S$4)/(AC256*SQRT(S$4))-AC256*SQRT(S$4)))</f>
        <v>#VALUE!</v>
      </c>
      <c r="AC256" s="68" t="n">
        <f aca="false">AC255+AC$8/AC$9</f>
        <v>0.722499999999937</v>
      </c>
      <c r="AD256" s="67" t="e">
        <f aca="false">S$1*S$6*NORMSDIST(S$1*((LN(S$6/S$2)+(S$5+(AE256^2)/2)*S$4)/(AE256*SQRT(S$4))))-S$1*S$2*EXP(-S$5*S$4)*NORMSDIST(S$1*((LN(S$6/S$2)+(S$5+(AE256^2)/2)*S$4)/(AE256*SQRT(S$4))-AE256*SQRT(S$4)))</f>
        <v>#VALUE!</v>
      </c>
      <c r="AE256" s="68" t="n">
        <f aca="false">AE255+AE$8/AE$9</f>
        <v>1.34499999999987</v>
      </c>
      <c r="AF256" s="3"/>
      <c r="AG256" s="3"/>
      <c r="AH256" s="3"/>
      <c r="AI256" s="3"/>
      <c r="AJ256" s="3"/>
      <c r="AK256" s="3"/>
      <c r="AL256" s="67" t="e">
        <f aca="false">AM$1*AM$6*NORMSDIST(AM$1*((LN(AM$6/AM$2)+(AM$5+(AM256^2)/2)*AM$4)/(AM256*SQRT(AM$4))))-AM$1*AM$2*EXP(-AM$5*AM$4)*NORMSDIST(AM$1*((LN(AM$6/AM$2)+(AM$5+(AM256^2)/2)*AM$4)/(AM256*SQRT(AM$4))-AM256*SQRT(AM$4)))</f>
        <v>#VALUE!</v>
      </c>
      <c r="AM256" s="68" t="n">
        <f aca="false">AM255+AM$8/AM$9</f>
        <v>0.0244999999999999</v>
      </c>
      <c r="AN256" s="67" t="e">
        <f aca="false">AM$1*AM$6*NORMSDIST(AM$1*((LN(AM$6/AM$2)+(AM$5+(AO256^2)/2)*AM$4)/(AO256*SQRT(AM$4))))-AM$1*AM$2*EXP(-AM$5*AM$4)*NORMSDIST(AM$1*((LN(AM$6/AM$2)+(AM$5+(AO256^2)/2)*AM$4)/(AO256*SQRT(AM$4))-AO256*SQRT(AM$4)))</f>
        <v>#VALUE!</v>
      </c>
      <c r="AO256" s="68" t="n">
        <f aca="false">AO255+AO$8/AO$9</f>
        <v>0.124500000000003</v>
      </c>
      <c r="AP256" s="67" t="e">
        <f aca="false">AM$1*AM$6*NORMSDIST(AM$1*((LN(AM$6/AM$2)+(AM$5+(AQ256^2)/2)*AM$4)/(AQ256*SQRT(AM$4))))-AM$1*AM$2*EXP(-AM$5*AM$4)*NORMSDIST(AM$1*((LN(AM$6/AM$2)+(AM$5+(AQ256^2)/2)*AM$4)/(AQ256*SQRT(AM$4))-AQ256*SQRT(AM$4)))</f>
        <v>#VALUE!</v>
      </c>
      <c r="AQ256" s="68" t="n">
        <f aca="false">AQ255+AQ$8/AQ$9</f>
        <v>0.224499999999992</v>
      </c>
      <c r="AR256" s="67" t="e">
        <f aca="false">AM$1*AM$6*NORMSDIST(AM$1*((LN(AM$6/AM$2)+(AM$5+(AS256^2)/2)*AM$4)/(AS256*SQRT(AM$4))))-AM$1*AM$2*EXP(-AM$5*AM$4)*NORMSDIST(AM$1*((LN(AM$6/AM$2)+(AM$5+(AS256^2)/2)*AM$4)/(AS256*SQRT(AM$4))-AS256*SQRT(AM$4)))</f>
        <v>#VALUE!</v>
      </c>
      <c r="AS256" s="68" t="n">
        <f aca="false">AS255+AS$8/AS$9</f>
        <v>0.324499999999981</v>
      </c>
      <c r="AT256" s="67" t="e">
        <f aca="false">AM$1*AM$6*NORMSDIST(AM$1*((LN(AM$6/AM$2)+(AM$5+(AU256^2)/2)*AM$4)/(AU256*SQRT(AM$4))))-AM$1*AM$2*EXP(-AM$5*AM$4)*NORMSDIST(AM$1*((LN(AM$6/AM$2)+(AM$5+(AU256^2)/2)*AM$4)/(AU256*SQRT(AM$4))-AU256*SQRT(AM$4)))</f>
        <v>#VALUE!</v>
      </c>
      <c r="AU256" s="68" t="n">
        <f aca="false">AU255+AU$8/AU$9</f>
        <v>0.448999999999967</v>
      </c>
      <c r="AV256" s="67" t="e">
        <f aca="false">AM$1*AM$6*NORMSDIST(AM$1*((LN(AM$6/AM$2)+(AM$5+(AW256^2)/2)*AM$4)/(AW256*SQRT(AM$4))))-AM$1*AM$2*EXP(-AM$5*AM$4)*NORMSDIST(AM$1*((LN(AM$6/AM$2)+(AM$5+(AW256^2)/2)*AM$4)/(AW256*SQRT(AM$4))-AW256*SQRT(AM$4)))</f>
        <v>#VALUE!</v>
      </c>
      <c r="AW256" s="68" t="n">
        <f aca="false">AW255+AW$8/AW$9</f>
        <v>0.722499999999937</v>
      </c>
      <c r="AX256" s="67" t="e">
        <f aca="false">AM$1*AM$6*NORMSDIST(AM$1*((LN(AM$6/AM$2)+(AM$5+(AY256^2)/2)*AM$4)/(AY256*SQRT(AM$4))))-AM$1*AM$2*EXP(-AM$5*AM$4)*NORMSDIST(AM$1*((LN(AM$6/AM$2)+(AM$5+(AY256^2)/2)*AM$4)/(AY256*SQRT(AM$4))-AY256*SQRT(AM$4)))</f>
        <v>#VALUE!</v>
      </c>
      <c r="AY256" s="68" t="n">
        <f aca="false">AY255+AY$8/AY$9</f>
        <v>1.34499999999987</v>
      </c>
      <c r="AZ256" s="3"/>
      <c r="BA256" s="3"/>
      <c r="BB256" s="3"/>
      <c r="BC256" s="3"/>
      <c r="BD256" s="3"/>
      <c r="BE256" s="3"/>
      <c r="BF256" s="67" t="e">
        <f aca="false">BG$1*BG$6*NORMSDIST(BG$1*((LN(BG$6/BG$2)+(BG$5+(BG256^2)/2)*BG$4)/(BG256*SQRT(BG$4))))-BG$1*BG$2*EXP(-BG$5*BG$4)*NORMSDIST(BG$1*((LN(BG$6/BG$2)+(BG$5+(BG256^2)/2)*BG$4)/(BG256*SQRT(BG$4))-BG256*SQRT(BG$4)))</f>
        <v>#VALUE!</v>
      </c>
      <c r="BG256" s="68" t="n">
        <f aca="false">BG255+BG$8/BG$9</f>
        <v>0.0244999999999999</v>
      </c>
      <c r="BH256" s="67" t="e">
        <f aca="false">BG$1*BG$6*NORMSDIST(BG$1*((LN(BG$6/BG$2)+(BG$5+(BI256^2)/2)*BG$4)/(BI256*SQRT(BG$4))))-BG$1*BG$2*EXP(-BG$5*BG$4)*NORMSDIST(BG$1*((LN(BG$6/BG$2)+(BG$5+(BI256^2)/2)*BG$4)/(BI256*SQRT(BG$4))-BI256*SQRT(BG$4)))</f>
        <v>#VALUE!</v>
      </c>
      <c r="BI256" s="68" t="n">
        <f aca="false">BI255+BI$8/BI$9</f>
        <v>0.124500000000003</v>
      </c>
      <c r="BJ256" s="67" t="e">
        <f aca="false">BG$1*BG$6*NORMSDIST(BG$1*((LN(BG$6/BG$2)+(BG$5+(BK256^2)/2)*BG$4)/(BK256*SQRT(BG$4))))-BG$1*BG$2*EXP(-BG$5*BG$4)*NORMSDIST(BG$1*((LN(BG$6/BG$2)+(BG$5+(BK256^2)/2)*BG$4)/(BK256*SQRT(BG$4))-BK256*SQRT(BG$4)))</f>
        <v>#VALUE!</v>
      </c>
      <c r="BK256" s="68" t="n">
        <f aca="false">BK255+BK$8/BK$9</f>
        <v>0.224499999999992</v>
      </c>
      <c r="BL256" s="67" t="e">
        <f aca="false">BG$1*BG$6*NORMSDIST(BG$1*((LN(BG$6/BG$2)+(BG$5+(BM256^2)/2)*BG$4)/(BM256*SQRT(BG$4))))-BG$1*BG$2*EXP(-BG$5*BG$4)*NORMSDIST(BG$1*((LN(BG$6/BG$2)+(BG$5+(BM256^2)/2)*BG$4)/(BM256*SQRT(BG$4))-BM256*SQRT(BG$4)))</f>
        <v>#VALUE!</v>
      </c>
      <c r="BM256" s="68" t="n">
        <f aca="false">BM255+BM$8/BM$9</f>
        <v>0.324499999999981</v>
      </c>
      <c r="BN256" s="67" t="e">
        <f aca="false">BG$1*BG$6*NORMSDIST(BG$1*((LN(BG$6/BG$2)+(BG$5+(BO256^2)/2)*BG$4)/(BO256*SQRT(BG$4))))-BG$1*BG$2*EXP(-BG$5*BG$4)*NORMSDIST(BG$1*((LN(BG$6/BG$2)+(BG$5+(BO256^2)/2)*BG$4)/(BO256*SQRT(BG$4))-BO256*SQRT(BG$4)))</f>
        <v>#VALUE!</v>
      </c>
      <c r="BO256" s="68" t="n">
        <f aca="false">BO255+BO$8/BO$9</f>
        <v>0.448999999999967</v>
      </c>
      <c r="BP256" s="67" t="e">
        <f aca="false">BG$1*BG$6*NORMSDIST(BG$1*((LN(BG$6/BG$2)+(BG$5+(BQ256^2)/2)*BG$4)/(BQ256*SQRT(BG$4))))-BG$1*BG$2*EXP(-BG$5*BG$4)*NORMSDIST(BG$1*((LN(BG$6/BG$2)+(BG$5+(BQ256^2)/2)*BG$4)/(BQ256*SQRT(BG$4))-BQ256*SQRT(BG$4)))</f>
        <v>#VALUE!</v>
      </c>
      <c r="BQ256" s="68" t="n">
        <f aca="false">BQ255+BQ$8/BQ$9</f>
        <v>0.722499999999937</v>
      </c>
      <c r="BR256" s="67" t="e">
        <f aca="false">BG$1*BG$6*NORMSDIST(BG$1*((LN(BG$6/BG$2)+(BG$5+(BS256^2)/2)*BG$4)/(BS256*SQRT(BG$4))))-BG$1*BG$2*EXP(-BG$5*BG$4)*NORMSDIST(BG$1*((LN(BG$6/BG$2)+(BG$5+(BS256^2)/2)*BG$4)/(BS256*SQRT(BG$4))-BS256*SQRT(BG$4)))</f>
        <v>#VALUE!</v>
      </c>
      <c r="BS256" s="68" t="n">
        <f aca="false">BS255+BS$8/BS$9</f>
        <v>1.34499999999987</v>
      </c>
      <c r="BT256" s="3"/>
      <c r="BU256" s="3"/>
      <c r="BV256" s="3"/>
      <c r="BW256" s="3"/>
      <c r="BX256" s="3"/>
      <c r="BY256" s="3"/>
      <c r="BZ256" s="67" t="e">
        <f aca="false">CA$1*CA$6*NORMSDIST(CA$1*((LN(CA$6/CA$2)+(CA$5+(CA256^2)/2)*CA$4)/(CA256*SQRT(CA$4))))-CA$1*CA$2*EXP(-CA$5*CA$4)*NORMSDIST(CA$1*((LN(CA$6/CA$2)+(CA$5+(CA256^2)/2)*CA$4)/(CA256*SQRT(CA$4))-CA256*SQRT(CA$4)))</f>
        <v>#VALUE!</v>
      </c>
      <c r="CA256" s="68" t="n">
        <f aca="false">CA255+CA$8/CA$9</f>
        <v>0.0244999999999999</v>
      </c>
      <c r="CB256" s="67" t="e">
        <f aca="false">CA$1*CA$6*NORMSDIST(CA$1*((LN(CA$6/CA$2)+(CA$5+(CC256^2)/2)*CA$4)/(CC256*SQRT(CA$4))))-CA$1*CA$2*EXP(-CA$5*CA$4)*NORMSDIST(CA$1*((LN(CA$6/CA$2)+(CA$5+(CC256^2)/2)*CA$4)/(CC256*SQRT(CA$4))-CC256*SQRT(CA$4)))</f>
        <v>#VALUE!</v>
      </c>
      <c r="CC256" s="68" t="n">
        <f aca="false">CC255+CC$8/CC$9</f>
        <v>0.124500000000003</v>
      </c>
      <c r="CD256" s="67" t="e">
        <f aca="false">CA$1*CA$6*NORMSDIST(CA$1*((LN(CA$6/CA$2)+(CA$5+(CE256^2)/2)*CA$4)/(CE256*SQRT(CA$4))))-CA$1*CA$2*EXP(-CA$5*CA$4)*NORMSDIST(CA$1*((LN(CA$6/CA$2)+(CA$5+(CE256^2)/2)*CA$4)/(CE256*SQRT(CA$4))-CE256*SQRT(CA$4)))</f>
        <v>#VALUE!</v>
      </c>
      <c r="CE256" s="68" t="n">
        <f aca="false">CE255+CE$8/CE$9</f>
        <v>0.224499999999992</v>
      </c>
      <c r="CF256" s="67" t="e">
        <f aca="false">CA$1*CA$6*NORMSDIST(CA$1*((LN(CA$6/CA$2)+(CA$5+(CG256^2)/2)*CA$4)/(CG256*SQRT(CA$4))))-CA$1*CA$2*EXP(-CA$5*CA$4)*NORMSDIST(CA$1*((LN(CA$6/CA$2)+(CA$5+(CG256^2)/2)*CA$4)/(CG256*SQRT(CA$4))-CG256*SQRT(CA$4)))</f>
        <v>#VALUE!</v>
      </c>
      <c r="CG256" s="68" t="n">
        <f aca="false">CG255+CG$8/CG$9</f>
        <v>0.324499999999981</v>
      </c>
      <c r="CH256" s="67" t="e">
        <f aca="false">CA$1*CA$6*NORMSDIST(CA$1*((LN(CA$6/CA$2)+(CA$5+(CI256^2)/2)*CA$4)/(CI256*SQRT(CA$4))))-CA$1*CA$2*EXP(-CA$5*CA$4)*NORMSDIST(CA$1*((LN(CA$6/CA$2)+(CA$5+(CI256^2)/2)*CA$4)/(CI256*SQRT(CA$4))-CI256*SQRT(CA$4)))</f>
        <v>#VALUE!</v>
      </c>
      <c r="CI256" s="68" t="n">
        <f aca="false">CI255+CI$8/CI$9</f>
        <v>0.448999999999967</v>
      </c>
      <c r="CJ256" s="67" t="e">
        <f aca="false">CA$1*CA$6*NORMSDIST(CA$1*((LN(CA$6/CA$2)+(CA$5+(CK256^2)/2)*CA$4)/(CK256*SQRT(CA$4))))-CA$1*CA$2*EXP(-CA$5*CA$4)*NORMSDIST(CA$1*((LN(CA$6/CA$2)+(CA$5+(CK256^2)/2)*CA$4)/(CK256*SQRT(CA$4))-CK256*SQRT(CA$4)))</f>
        <v>#VALUE!</v>
      </c>
      <c r="CK256" s="68" t="n">
        <f aca="false">CK255+CK$8/CK$9</f>
        <v>0.722499999999937</v>
      </c>
      <c r="CL256" s="67" t="e">
        <f aca="false">CA$1*CA$6*NORMSDIST(CA$1*((LN(CA$6/CA$2)+(CA$5+(CM256^2)/2)*CA$4)/(CM256*SQRT(CA$4))))-CA$1*CA$2*EXP(-CA$5*CA$4)*NORMSDIST(CA$1*((LN(CA$6/CA$2)+(CA$5+(CM256^2)/2)*CA$4)/(CM256*SQRT(CA$4))-CM256*SQRT(CA$4)))</f>
        <v>#VALUE!</v>
      </c>
      <c r="CM256" s="68" t="n">
        <f aca="false">CM255+CM$8/CM$9</f>
        <v>1.34499999999987</v>
      </c>
      <c r="CN256" s="3"/>
      <c r="CO256" s="3"/>
      <c r="CP256" s="3"/>
      <c r="CQ256" s="3"/>
      <c r="CR256" s="3"/>
      <c r="CS256" s="3"/>
      <c r="CT256" s="67" t="e">
        <f aca="false">CU$1*CU$6*NORMSDIST(CU$1*((LN(CU$6/CU$2)+(CU$5+(CU256^2)/2)*CU$4)/(CU256*SQRT(CU$4))))-CU$1*CU$2*EXP(-CU$5*CU$4)*NORMSDIST(CU$1*((LN(CU$6/CU$2)+(CU$5+(CU256^2)/2)*CU$4)/(CU256*SQRT(CU$4))-CU256*SQRT(CU$4)))</f>
        <v>#VALUE!</v>
      </c>
      <c r="CU256" s="68" t="n">
        <f aca="false">CU255+CU$8/CU$9</f>
        <v>0.0244999999999999</v>
      </c>
      <c r="CV256" s="67" t="e">
        <f aca="false">CU$1*CU$6*NORMSDIST(CU$1*((LN(CU$6/CU$2)+(CU$5+(CW256^2)/2)*CU$4)/(CW256*SQRT(CU$4))))-CU$1*CU$2*EXP(-CU$5*CU$4)*NORMSDIST(CU$1*((LN(CU$6/CU$2)+(CU$5+(CW256^2)/2)*CU$4)/(CW256*SQRT(CU$4))-CW256*SQRT(CU$4)))</f>
        <v>#VALUE!</v>
      </c>
      <c r="CW256" s="68" t="n">
        <f aca="false">CW255+CW$8/CW$9</f>
        <v>0.124500000000003</v>
      </c>
      <c r="CX256" s="67" t="e">
        <f aca="false">CU$1*CU$6*NORMSDIST(CU$1*((LN(CU$6/CU$2)+(CU$5+(CY256^2)/2)*CU$4)/(CY256*SQRT(CU$4))))-CU$1*CU$2*EXP(-CU$5*CU$4)*NORMSDIST(CU$1*((LN(CU$6/CU$2)+(CU$5+(CY256^2)/2)*CU$4)/(CY256*SQRT(CU$4))-CY256*SQRT(CU$4)))</f>
        <v>#VALUE!</v>
      </c>
      <c r="CY256" s="68" t="n">
        <f aca="false">CY255+CY$8/CY$9</f>
        <v>0.224499999999992</v>
      </c>
      <c r="CZ256" s="67" t="e">
        <f aca="false">CU$1*CU$6*NORMSDIST(CU$1*((LN(CU$6/CU$2)+(CU$5+(DA256^2)/2)*CU$4)/(DA256*SQRT(CU$4))))-CU$1*CU$2*EXP(-CU$5*CU$4)*NORMSDIST(CU$1*((LN(CU$6/CU$2)+(CU$5+(DA256^2)/2)*CU$4)/(DA256*SQRT(CU$4))-DA256*SQRT(CU$4)))</f>
        <v>#VALUE!</v>
      </c>
      <c r="DA256" s="68" t="n">
        <f aca="false">DA255+DA$8/DA$9</f>
        <v>0.324499999999981</v>
      </c>
      <c r="DB256" s="67" t="e">
        <f aca="false">CU$1*CU$6*NORMSDIST(CU$1*((LN(CU$6/CU$2)+(CU$5+(DC256^2)/2)*CU$4)/(DC256*SQRT(CU$4))))-CU$1*CU$2*EXP(-CU$5*CU$4)*NORMSDIST(CU$1*((LN(CU$6/CU$2)+(CU$5+(DC256^2)/2)*CU$4)/(DC256*SQRT(CU$4))-DC256*SQRT(CU$4)))</f>
        <v>#VALUE!</v>
      </c>
      <c r="DC256" s="68" t="n">
        <f aca="false">DC255+DC$8/DC$9</f>
        <v>0.448999999999967</v>
      </c>
      <c r="DD256" s="67" t="e">
        <f aca="false">CU$1*CU$6*NORMSDIST(CU$1*((LN(CU$6/CU$2)+(CU$5+(DE256^2)/2)*CU$4)/(DE256*SQRT(CU$4))))-CU$1*CU$2*EXP(-CU$5*CU$4)*NORMSDIST(CU$1*((LN(CU$6/CU$2)+(CU$5+(DE256^2)/2)*CU$4)/(DE256*SQRT(CU$4))-DE256*SQRT(CU$4)))</f>
        <v>#VALUE!</v>
      </c>
      <c r="DE256" s="68" t="n">
        <f aca="false">DE255+DE$8/DE$9</f>
        <v>0.722499999999937</v>
      </c>
      <c r="DF256" s="67" t="e">
        <f aca="false">CU$1*CU$6*NORMSDIST(CU$1*((LN(CU$6/CU$2)+(CU$5+(DG256^2)/2)*CU$4)/(DG256*SQRT(CU$4))))-CU$1*CU$2*EXP(-CU$5*CU$4)*NORMSDIST(CU$1*((LN(CU$6/CU$2)+(CU$5+(DG256^2)/2)*CU$4)/(DG256*SQRT(CU$4))-DG256*SQRT(CU$4)))</f>
        <v>#VALUE!</v>
      </c>
      <c r="DG256" s="68" t="n">
        <f aca="false">DG255+DG$8/DG$9</f>
        <v>1.34499999999987</v>
      </c>
      <c r="DH256" s="3"/>
      <c r="DI256" s="3"/>
      <c r="DJ256" s="3"/>
      <c r="DK256" s="3"/>
      <c r="DL256" s="3"/>
      <c r="DM256" s="3"/>
      <c r="DN256" s="67" t="e">
        <f aca="false">DO$1*DO$6*NORMSDIST(DO$1*((LN(DO$6/DO$2)+(DO$5+(DO256^2)/2)*DO$4)/(DO256*SQRT(DO$4))))-DO$1*DO$2*EXP(-DO$5*DO$4)*NORMSDIST(DO$1*((LN(DO$6/DO$2)+(DO$5+(DO256^2)/2)*DO$4)/(DO256*SQRT(DO$4))-DO256*SQRT(DO$4)))</f>
        <v>#VALUE!</v>
      </c>
      <c r="DO256" s="68" t="n">
        <f aca="false">DO255+DO$8/DO$9</f>
        <v>0.0244999999999999</v>
      </c>
      <c r="DP256" s="67" t="e">
        <f aca="false">DO$1*DO$6*NORMSDIST(DO$1*((LN(DO$6/DO$2)+(DO$5+(DQ256^2)/2)*DO$4)/(DQ256*SQRT(DO$4))))-DO$1*DO$2*EXP(-DO$5*DO$4)*NORMSDIST(DO$1*((LN(DO$6/DO$2)+(DO$5+(DQ256^2)/2)*DO$4)/(DQ256*SQRT(DO$4))-DQ256*SQRT(DO$4)))</f>
        <v>#VALUE!</v>
      </c>
      <c r="DQ256" s="68" t="n">
        <f aca="false">DQ255+DQ$8/DQ$9</f>
        <v>0.124500000000003</v>
      </c>
      <c r="DR256" s="67" t="e">
        <f aca="false">DO$1*DO$6*NORMSDIST(DO$1*((LN(DO$6/DO$2)+(DO$5+(DS256^2)/2)*DO$4)/(DS256*SQRT(DO$4))))-DO$1*DO$2*EXP(-DO$5*DO$4)*NORMSDIST(DO$1*((LN(DO$6/DO$2)+(DO$5+(DS256^2)/2)*DO$4)/(DS256*SQRT(DO$4))-DS256*SQRT(DO$4)))</f>
        <v>#VALUE!</v>
      </c>
      <c r="DS256" s="68" t="n">
        <f aca="false">DS255+DS$8/DS$9</f>
        <v>0.224499999999992</v>
      </c>
      <c r="DT256" s="67" t="e">
        <f aca="false">DO$1*DO$6*NORMSDIST(DO$1*((LN(DO$6/DO$2)+(DO$5+(DU256^2)/2)*DO$4)/(DU256*SQRT(DO$4))))-DO$1*DO$2*EXP(-DO$5*DO$4)*NORMSDIST(DO$1*((LN(DO$6/DO$2)+(DO$5+(DU256^2)/2)*DO$4)/(DU256*SQRT(DO$4))-DU256*SQRT(DO$4)))</f>
        <v>#VALUE!</v>
      </c>
      <c r="DU256" s="68" t="n">
        <f aca="false">DU255+DU$8/DU$9</f>
        <v>0.324499999999981</v>
      </c>
      <c r="DV256" s="67" t="e">
        <f aca="false">DO$1*DO$6*NORMSDIST(DO$1*((LN(DO$6/DO$2)+(DO$5+(DW256^2)/2)*DO$4)/(DW256*SQRT(DO$4))))-DO$1*DO$2*EXP(-DO$5*DO$4)*NORMSDIST(DO$1*((LN(DO$6/DO$2)+(DO$5+(DW256^2)/2)*DO$4)/(DW256*SQRT(DO$4))-DW256*SQRT(DO$4)))</f>
        <v>#VALUE!</v>
      </c>
      <c r="DW256" s="68" t="n">
        <f aca="false">DW255+DW$8/DW$9</f>
        <v>0.448999999999967</v>
      </c>
      <c r="DX256" s="67" t="e">
        <f aca="false">DO$1*DO$6*NORMSDIST(DO$1*((LN(DO$6/DO$2)+(DO$5+(DY256^2)/2)*DO$4)/(DY256*SQRT(DO$4))))-DO$1*DO$2*EXP(-DO$5*DO$4)*NORMSDIST(DO$1*((LN(DO$6/DO$2)+(DO$5+(DY256^2)/2)*DO$4)/(DY256*SQRT(DO$4))-DY256*SQRT(DO$4)))</f>
        <v>#VALUE!</v>
      </c>
      <c r="DY256" s="68" t="n">
        <f aca="false">DY255+DY$8/DY$9</f>
        <v>0.722499999999937</v>
      </c>
      <c r="DZ256" s="67" t="e">
        <f aca="false">DO$1*DO$6*NORMSDIST(DO$1*((LN(DO$6/DO$2)+(DO$5+(EA256^2)/2)*DO$4)/(EA256*SQRT(DO$4))))-DO$1*DO$2*EXP(-DO$5*DO$4)*NORMSDIST(DO$1*((LN(DO$6/DO$2)+(DO$5+(EA256^2)/2)*DO$4)/(EA256*SQRT(DO$4))-EA256*SQRT(DO$4)))</f>
        <v>#VALUE!</v>
      </c>
      <c r="EA256" s="68" t="n">
        <f aca="false">EA255+EA$8/EA$9</f>
        <v>1.34499999999987</v>
      </c>
      <c r="EB256" s="3"/>
      <c r="EC256" s="3"/>
      <c r="ED256" s="3"/>
      <c r="EE256" s="3"/>
      <c r="EF256" s="3"/>
      <c r="EG256" s="3"/>
      <c r="EH256" s="67" t="e">
        <f aca="false">EI$1*EI$6*NORMSDIST(EI$1*((LN(EI$6/EI$2)+(EI$5+(EI256^2)/2)*EI$4)/(EI256*SQRT(EI$4))))-EI$1*EI$2*EXP(-EI$5*EI$4)*NORMSDIST(EI$1*((LN(EI$6/EI$2)+(EI$5+(EI256^2)/2)*EI$4)/(EI256*SQRT(EI$4))-EI256*SQRT(EI$4)))</f>
        <v>#VALUE!</v>
      </c>
      <c r="EI256" s="68" t="n">
        <f aca="false">EI255+EI$8/EI$9</f>
        <v>0.0244999999999999</v>
      </c>
      <c r="EJ256" s="67" t="e">
        <f aca="false">EI$1*EI$6*NORMSDIST(EI$1*((LN(EI$6/EI$2)+(EI$5+(EK256^2)/2)*EI$4)/(EK256*SQRT(EI$4))))-EI$1*EI$2*EXP(-EI$5*EI$4)*NORMSDIST(EI$1*((LN(EI$6/EI$2)+(EI$5+(EK256^2)/2)*EI$4)/(EK256*SQRT(EI$4))-EK256*SQRT(EI$4)))</f>
        <v>#VALUE!</v>
      </c>
      <c r="EK256" s="68" t="n">
        <f aca="false">EK255+EK$8/EK$9</f>
        <v>0.124500000000003</v>
      </c>
      <c r="EL256" s="67" t="e">
        <f aca="false">EI$1*EI$6*NORMSDIST(EI$1*((LN(EI$6/EI$2)+(EI$5+(EM256^2)/2)*EI$4)/(EM256*SQRT(EI$4))))-EI$1*EI$2*EXP(-EI$5*EI$4)*NORMSDIST(EI$1*((LN(EI$6/EI$2)+(EI$5+(EM256^2)/2)*EI$4)/(EM256*SQRT(EI$4))-EM256*SQRT(EI$4)))</f>
        <v>#VALUE!</v>
      </c>
      <c r="EM256" s="68" t="n">
        <f aca="false">EM255+EM$8/EM$9</f>
        <v>0.224499999999992</v>
      </c>
      <c r="EN256" s="67" t="e">
        <f aca="false">EI$1*EI$6*NORMSDIST(EI$1*((LN(EI$6/EI$2)+(EI$5+(EO256^2)/2)*EI$4)/(EO256*SQRT(EI$4))))-EI$1*EI$2*EXP(-EI$5*EI$4)*NORMSDIST(EI$1*((LN(EI$6/EI$2)+(EI$5+(EO256^2)/2)*EI$4)/(EO256*SQRT(EI$4))-EO256*SQRT(EI$4)))</f>
        <v>#VALUE!</v>
      </c>
      <c r="EO256" s="68" t="n">
        <f aca="false">EO255+EO$8/EO$9</f>
        <v>0.324499999999981</v>
      </c>
      <c r="EP256" s="67" t="e">
        <f aca="false">EI$1*EI$6*NORMSDIST(EI$1*((LN(EI$6/EI$2)+(EI$5+(EQ256^2)/2)*EI$4)/(EQ256*SQRT(EI$4))))-EI$1*EI$2*EXP(-EI$5*EI$4)*NORMSDIST(EI$1*((LN(EI$6/EI$2)+(EI$5+(EQ256^2)/2)*EI$4)/(EQ256*SQRT(EI$4))-EQ256*SQRT(EI$4)))</f>
        <v>#VALUE!</v>
      </c>
      <c r="EQ256" s="68" t="n">
        <f aca="false">EQ255+EQ$8/EQ$9</f>
        <v>0.448999999999967</v>
      </c>
      <c r="ER256" s="67" t="e">
        <f aca="false">EI$1*EI$6*NORMSDIST(EI$1*((LN(EI$6/EI$2)+(EI$5+(ES256^2)/2)*EI$4)/(ES256*SQRT(EI$4))))-EI$1*EI$2*EXP(-EI$5*EI$4)*NORMSDIST(EI$1*((LN(EI$6/EI$2)+(EI$5+(ES256^2)/2)*EI$4)/(ES256*SQRT(EI$4))-ES256*SQRT(EI$4)))</f>
        <v>#VALUE!</v>
      </c>
      <c r="ES256" s="68" t="n">
        <f aca="false">ES255+ES$8/ES$9</f>
        <v>0.722499999999937</v>
      </c>
      <c r="ET256" s="67" t="e">
        <f aca="false">EI$1*EI$6*NORMSDIST(EI$1*((LN(EI$6/EI$2)+(EI$5+(EU256^2)/2)*EI$4)/(EU256*SQRT(EI$4))))-EI$1*EI$2*EXP(-EI$5*EI$4)*NORMSDIST(EI$1*((LN(EI$6/EI$2)+(EI$5+(EU256^2)/2)*EI$4)/(EU256*SQRT(EI$4))-EU256*SQRT(EI$4)))</f>
        <v>#VALUE!</v>
      </c>
      <c r="EU256" s="68" t="n">
        <f aca="false">EU255+EU$8/EU$9</f>
        <v>1.34499999999987</v>
      </c>
      <c r="EV256" s="3"/>
      <c r="EW256" s="3"/>
      <c r="EX256" s="3"/>
      <c r="EY256" s="3"/>
      <c r="EZ256" s="3"/>
      <c r="FA256" s="3"/>
      <c r="FB256" s="67" t="e">
        <f aca="false">FC$1*FC$6*NORMSDIST(FC$1*((LN(FC$6/FC$2)+(FC$5+(FC256^2)/2)*FC$4)/(FC256*SQRT(FC$4))))-FC$1*FC$2*EXP(-FC$5*FC$4)*NORMSDIST(FC$1*((LN(FC$6/FC$2)+(FC$5+(FC256^2)/2)*FC$4)/(FC256*SQRT(FC$4))-FC256*SQRT(FC$4)))</f>
        <v>#VALUE!</v>
      </c>
      <c r="FC256" s="68" t="n">
        <f aca="false">FC255+FC$8/FC$9</f>
        <v>0.0244999999999999</v>
      </c>
      <c r="FD256" s="67" t="e">
        <f aca="false">FC$1*FC$6*NORMSDIST(FC$1*((LN(FC$6/FC$2)+(FC$5+(FE256^2)/2)*FC$4)/(FE256*SQRT(FC$4))))-FC$1*FC$2*EXP(-FC$5*FC$4)*NORMSDIST(FC$1*((LN(FC$6/FC$2)+(FC$5+(FE256^2)/2)*FC$4)/(FE256*SQRT(FC$4))-FE256*SQRT(FC$4)))</f>
        <v>#VALUE!</v>
      </c>
      <c r="FE256" s="68" t="n">
        <f aca="false">FE255+FE$8/FE$9</f>
        <v>0.124500000000003</v>
      </c>
      <c r="FF256" s="67" t="e">
        <f aca="false">FC$1*FC$6*NORMSDIST(FC$1*((LN(FC$6/FC$2)+(FC$5+(FG256^2)/2)*FC$4)/(FG256*SQRT(FC$4))))-FC$1*FC$2*EXP(-FC$5*FC$4)*NORMSDIST(FC$1*((LN(FC$6/FC$2)+(FC$5+(FG256^2)/2)*FC$4)/(FG256*SQRT(FC$4))-FG256*SQRT(FC$4)))</f>
        <v>#VALUE!</v>
      </c>
      <c r="FG256" s="68" t="n">
        <f aca="false">FG255+FG$8/FG$9</f>
        <v>0.224499999999992</v>
      </c>
      <c r="FH256" s="67" t="e">
        <f aca="false">FC$1*FC$6*NORMSDIST(FC$1*((LN(FC$6/FC$2)+(FC$5+(FI256^2)/2)*FC$4)/(FI256*SQRT(FC$4))))-FC$1*FC$2*EXP(-FC$5*FC$4)*NORMSDIST(FC$1*((LN(FC$6/FC$2)+(FC$5+(FI256^2)/2)*FC$4)/(FI256*SQRT(FC$4))-FI256*SQRT(FC$4)))</f>
        <v>#VALUE!</v>
      </c>
      <c r="FI256" s="68" t="n">
        <f aca="false">FI255+FI$8/FI$9</f>
        <v>0.324499999999981</v>
      </c>
      <c r="FJ256" s="67" t="e">
        <f aca="false">FC$1*FC$6*NORMSDIST(FC$1*((LN(FC$6/FC$2)+(FC$5+(FK256^2)/2)*FC$4)/(FK256*SQRT(FC$4))))-FC$1*FC$2*EXP(-FC$5*FC$4)*NORMSDIST(FC$1*((LN(FC$6/FC$2)+(FC$5+(FK256^2)/2)*FC$4)/(FK256*SQRT(FC$4))-FK256*SQRT(FC$4)))</f>
        <v>#VALUE!</v>
      </c>
      <c r="FK256" s="68" t="n">
        <f aca="false">FK255+FK$8/FK$9</f>
        <v>0.448999999999967</v>
      </c>
      <c r="FL256" s="67" t="e">
        <f aca="false">FC$1*FC$6*NORMSDIST(FC$1*((LN(FC$6/FC$2)+(FC$5+(FM256^2)/2)*FC$4)/(FM256*SQRT(FC$4))))-FC$1*FC$2*EXP(-FC$5*FC$4)*NORMSDIST(FC$1*((LN(FC$6/FC$2)+(FC$5+(FM256^2)/2)*FC$4)/(FM256*SQRT(FC$4))-FM256*SQRT(FC$4)))</f>
        <v>#VALUE!</v>
      </c>
      <c r="FM256" s="68" t="n">
        <f aca="false">FM255+FM$8/FM$9</f>
        <v>0.722499999999937</v>
      </c>
      <c r="FN256" s="67" t="e">
        <f aca="false">FC$1*FC$6*NORMSDIST(FC$1*((LN(FC$6/FC$2)+(FC$5+(FO256^2)/2)*FC$4)/(FO256*SQRT(FC$4))))-FC$1*FC$2*EXP(-FC$5*FC$4)*NORMSDIST(FC$1*((LN(FC$6/FC$2)+(FC$5+(FO256^2)/2)*FC$4)/(FO256*SQRT(FC$4))-FO256*SQRT(FC$4)))</f>
        <v>#VALUE!</v>
      </c>
      <c r="FO256" s="68" t="n">
        <f aca="false">FO255+FO$8/FO$9</f>
        <v>1.34499999999987</v>
      </c>
      <c r="FP256" s="2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1" customFormat="true" ht="13.5" hidden="false" customHeight="true" outlineLevel="0" collapsed="false">
      <c r="Q257" s="2"/>
      <c r="R257" s="67" t="e">
        <f aca="false">S$1*S$6*NORMSDIST(S$1*((LN(S$6/S$2)+(S$5+(S257^2)/2)*S$4)/(S257*SQRT(S$4))))-S$1*S$2*EXP(-S$5*S$4)*NORMSDIST(S$1*((LN(S$6/S$2)+(S$5+(S257^2)/2)*S$4)/(S257*SQRT(S$4))-S257*SQRT(S$4)))</f>
        <v>#VALUE!</v>
      </c>
      <c r="S257" s="68" t="n">
        <f aca="false">S256+S$8/S$9</f>
        <v>0.0245999999999999</v>
      </c>
      <c r="T257" s="67" t="e">
        <f aca="false">S$1*S$6*NORMSDIST(S$1*((LN(S$6/S$2)+(S$5+(U257^2)/2)*S$4)/(U257*SQRT(S$4))))-S$1*S$2*EXP(-S$5*S$4)*NORMSDIST(S$1*((LN(S$6/S$2)+(S$5+(U257^2)/2)*S$4)/(U257*SQRT(S$4))-U257*SQRT(S$4)))</f>
        <v>#VALUE!</v>
      </c>
      <c r="U257" s="68" t="n">
        <f aca="false">U256+U$8/U$9</f>
        <v>0.124600000000003</v>
      </c>
      <c r="V257" s="67" t="e">
        <f aca="false">S$1*S$6*NORMSDIST(S$1*((LN(S$6/S$2)+(S$5+(W257^2)/2)*S$4)/(W257*SQRT(S$4))))-S$1*S$2*EXP(-S$5*S$4)*NORMSDIST(S$1*((LN(S$6/S$2)+(S$5+(W257^2)/2)*S$4)/(W257*SQRT(S$4))-W257*SQRT(S$4)))</f>
        <v>#VALUE!</v>
      </c>
      <c r="W257" s="68" t="n">
        <f aca="false">W256+W$8/W$9</f>
        <v>0.224599999999992</v>
      </c>
      <c r="X257" s="67" t="e">
        <f aca="false">S$1*S$6*NORMSDIST(S$1*((LN(S$6/S$2)+(S$5+(Y257^2)/2)*S$4)/(Y257*SQRT(S$4))))-S$1*S$2*EXP(-S$5*S$4)*NORMSDIST(S$1*((LN(S$6/S$2)+(S$5+(Y257^2)/2)*S$4)/(Y257*SQRT(S$4))-Y257*SQRT(S$4)))</f>
        <v>#VALUE!</v>
      </c>
      <c r="Y257" s="68" t="n">
        <f aca="false">Y256+Y$8/Y$9</f>
        <v>0.324599999999981</v>
      </c>
      <c r="Z257" s="67" t="e">
        <f aca="false">S$1*S$6*NORMSDIST(S$1*((LN(S$6/S$2)+(S$5+(AA257^2)/2)*S$4)/(AA257*SQRT(S$4))))-S$1*S$2*EXP(-S$5*S$4)*NORMSDIST(S$1*((LN(S$6/S$2)+(S$5+(AA257^2)/2)*S$4)/(AA257*SQRT(S$4))-AA257*SQRT(S$4)))</f>
        <v>#VALUE!</v>
      </c>
      <c r="AA257" s="68" t="n">
        <f aca="false">AA256+AA$8/AA$9</f>
        <v>0.449199999999967</v>
      </c>
      <c r="AB257" s="67" t="e">
        <f aca="false">S$1*S$6*NORMSDIST(S$1*((LN(S$6/S$2)+(S$5+(AC257^2)/2)*S$4)/(AC257*SQRT(S$4))))-S$1*S$2*EXP(-S$5*S$4)*NORMSDIST(S$1*((LN(S$6/S$2)+(S$5+(AC257^2)/2)*S$4)/(AC257*SQRT(S$4))-AC257*SQRT(S$4)))</f>
        <v>#VALUE!</v>
      </c>
      <c r="AC257" s="68" t="n">
        <f aca="false">AC256+AC$8/AC$9</f>
        <v>0.722999999999937</v>
      </c>
      <c r="AD257" s="67" t="e">
        <f aca="false">S$1*S$6*NORMSDIST(S$1*((LN(S$6/S$2)+(S$5+(AE257^2)/2)*S$4)/(AE257*SQRT(S$4))))-S$1*S$2*EXP(-S$5*S$4)*NORMSDIST(S$1*((LN(S$6/S$2)+(S$5+(AE257^2)/2)*S$4)/(AE257*SQRT(S$4))-AE257*SQRT(S$4)))</f>
        <v>#VALUE!</v>
      </c>
      <c r="AE257" s="68" t="n">
        <f aca="false">AE256+AE$8/AE$9</f>
        <v>1.34599999999987</v>
      </c>
      <c r="AF257" s="3"/>
      <c r="AG257" s="3"/>
      <c r="AH257" s="3"/>
      <c r="AI257" s="3"/>
      <c r="AJ257" s="3"/>
      <c r="AK257" s="3"/>
      <c r="AL257" s="67" t="e">
        <f aca="false">AM$1*AM$6*NORMSDIST(AM$1*((LN(AM$6/AM$2)+(AM$5+(AM257^2)/2)*AM$4)/(AM257*SQRT(AM$4))))-AM$1*AM$2*EXP(-AM$5*AM$4)*NORMSDIST(AM$1*((LN(AM$6/AM$2)+(AM$5+(AM257^2)/2)*AM$4)/(AM257*SQRT(AM$4))-AM257*SQRT(AM$4)))</f>
        <v>#VALUE!</v>
      </c>
      <c r="AM257" s="68" t="n">
        <f aca="false">AM256+AM$8/AM$9</f>
        <v>0.0245999999999999</v>
      </c>
      <c r="AN257" s="67" t="e">
        <f aca="false">AM$1*AM$6*NORMSDIST(AM$1*((LN(AM$6/AM$2)+(AM$5+(AO257^2)/2)*AM$4)/(AO257*SQRT(AM$4))))-AM$1*AM$2*EXP(-AM$5*AM$4)*NORMSDIST(AM$1*((LN(AM$6/AM$2)+(AM$5+(AO257^2)/2)*AM$4)/(AO257*SQRT(AM$4))-AO257*SQRT(AM$4)))</f>
        <v>#VALUE!</v>
      </c>
      <c r="AO257" s="68" t="n">
        <f aca="false">AO256+AO$8/AO$9</f>
        <v>0.124600000000003</v>
      </c>
      <c r="AP257" s="67" t="e">
        <f aca="false">AM$1*AM$6*NORMSDIST(AM$1*((LN(AM$6/AM$2)+(AM$5+(AQ257^2)/2)*AM$4)/(AQ257*SQRT(AM$4))))-AM$1*AM$2*EXP(-AM$5*AM$4)*NORMSDIST(AM$1*((LN(AM$6/AM$2)+(AM$5+(AQ257^2)/2)*AM$4)/(AQ257*SQRT(AM$4))-AQ257*SQRT(AM$4)))</f>
        <v>#VALUE!</v>
      </c>
      <c r="AQ257" s="68" t="n">
        <f aca="false">AQ256+AQ$8/AQ$9</f>
        <v>0.224599999999992</v>
      </c>
      <c r="AR257" s="67" t="e">
        <f aca="false">AM$1*AM$6*NORMSDIST(AM$1*((LN(AM$6/AM$2)+(AM$5+(AS257^2)/2)*AM$4)/(AS257*SQRT(AM$4))))-AM$1*AM$2*EXP(-AM$5*AM$4)*NORMSDIST(AM$1*((LN(AM$6/AM$2)+(AM$5+(AS257^2)/2)*AM$4)/(AS257*SQRT(AM$4))-AS257*SQRT(AM$4)))</f>
        <v>#VALUE!</v>
      </c>
      <c r="AS257" s="68" t="n">
        <f aca="false">AS256+AS$8/AS$9</f>
        <v>0.324599999999981</v>
      </c>
      <c r="AT257" s="67" t="e">
        <f aca="false">AM$1*AM$6*NORMSDIST(AM$1*((LN(AM$6/AM$2)+(AM$5+(AU257^2)/2)*AM$4)/(AU257*SQRT(AM$4))))-AM$1*AM$2*EXP(-AM$5*AM$4)*NORMSDIST(AM$1*((LN(AM$6/AM$2)+(AM$5+(AU257^2)/2)*AM$4)/(AU257*SQRT(AM$4))-AU257*SQRT(AM$4)))</f>
        <v>#VALUE!</v>
      </c>
      <c r="AU257" s="68" t="n">
        <f aca="false">AU256+AU$8/AU$9</f>
        <v>0.449199999999967</v>
      </c>
      <c r="AV257" s="67" t="e">
        <f aca="false">AM$1*AM$6*NORMSDIST(AM$1*((LN(AM$6/AM$2)+(AM$5+(AW257^2)/2)*AM$4)/(AW257*SQRT(AM$4))))-AM$1*AM$2*EXP(-AM$5*AM$4)*NORMSDIST(AM$1*((LN(AM$6/AM$2)+(AM$5+(AW257^2)/2)*AM$4)/(AW257*SQRT(AM$4))-AW257*SQRT(AM$4)))</f>
        <v>#VALUE!</v>
      </c>
      <c r="AW257" s="68" t="n">
        <f aca="false">AW256+AW$8/AW$9</f>
        <v>0.722999999999937</v>
      </c>
      <c r="AX257" s="67" t="e">
        <f aca="false">AM$1*AM$6*NORMSDIST(AM$1*((LN(AM$6/AM$2)+(AM$5+(AY257^2)/2)*AM$4)/(AY257*SQRT(AM$4))))-AM$1*AM$2*EXP(-AM$5*AM$4)*NORMSDIST(AM$1*((LN(AM$6/AM$2)+(AM$5+(AY257^2)/2)*AM$4)/(AY257*SQRT(AM$4))-AY257*SQRT(AM$4)))</f>
        <v>#VALUE!</v>
      </c>
      <c r="AY257" s="68" t="n">
        <f aca="false">AY256+AY$8/AY$9</f>
        <v>1.34599999999987</v>
      </c>
      <c r="AZ257" s="3"/>
      <c r="BA257" s="3"/>
      <c r="BB257" s="3"/>
      <c r="BC257" s="3"/>
      <c r="BD257" s="3"/>
      <c r="BE257" s="3"/>
      <c r="BF257" s="67" t="e">
        <f aca="false">BG$1*BG$6*NORMSDIST(BG$1*((LN(BG$6/BG$2)+(BG$5+(BG257^2)/2)*BG$4)/(BG257*SQRT(BG$4))))-BG$1*BG$2*EXP(-BG$5*BG$4)*NORMSDIST(BG$1*((LN(BG$6/BG$2)+(BG$5+(BG257^2)/2)*BG$4)/(BG257*SQRT(BG$4))-BG257*SQRT(BG$4)))</f>
        <v>#VALUE!</v>
      </c>
      <c r="BG257" s="68" t="n">
        <f aca="false">BG256+BG$8/BG$9</f>
        <v>0.0245999999999999</v>
      </c>
      <c r="BH257" s="67" t="e">
        <f aca="false">BG$1*BG$6*NORMSDIST(BG$1*((LN(BG$6/BG$2)+(BG$5+(BI257^2)/2)*BG$4)/(BI257*SQRT(BG$4))))-BG$1*BG$2*EXP(-BG$5*BG$4)*NORMSDIST(BG$1*((LN(BG$6/BG$2)+(BG$5+(BI257^2)/2)*BG$4)/(BI257*SQRT(BG$4))-BI257*SQRT(BG$4)))</f>
        <v>#VALUE!</v>
      </c>
      <c r="BI257" s="68" t="n">
        <f aca="false">BI256+BI$8/BI$9</f>
        <v>0.124600000000003</v>
      </c>
      <c r="BJ257" s="67" t="e">
        <f aca="false">BG$1*BG$6*NORMSDIST(BG$1*((LN(BG$6/BG$2)+(BG$5+(BK257^2)/2)*BG$4)/(BK257*SQRT(BG$4))))-BG$1*BG$2*EXP(-BG$5*BG$4)*NORMSDIST(BG$1*((LN(BG$6/BG$2)+(BG$5+(BK257^2)/2)*BG$4)/(BK257*SQRT(BG$4))-BK257*SQRT(BG$4)))</f>
        <v>#VALUE!</v>
      </c>
      <c r="BK257" s="68" t="n">
        <f aca="false">BK256+BK$8/BK$9</f>
        <v>0.224599999999992</v>
      </c>
      <c r="BL257" s="67" t="e">
        <f aca="false">BG$1*BG$6*NORMSDIST(BG$1*((LN(BG$6/BG$2)+(BG$5+(BM257^2)/2)*BG$4)/(BM257*SQRT(BG$4))))-BG$1*BG$2*EXP(-BG$5*BG$4)*NORMSDIST(BG$1*((LN(BG$6/BG$2)+(BG$5+(BM257^2)/2)*BG$4)/(BM257*SQRT(BG$4))-BM257*SQRT(BG$4)))</f>
        <v>#VALUE!</v>
      </c>
      <c r="BM257" s="68" t="n">
        <f aca="false">BM256+BM$8/BM$9</f>
        <v>0.324599999999981</v>
      </c>
      <c r="BN257" s="67" t="e">
        <f aca="false">BG$1*BG$6*NORMSDIST(BG$1*((LN(BG$6/BG$2)+(BG$5+(BO257^2)/2)*BG$4)/(BO257*SQRT(BG$4))))-BG$1*BG$2*EXP(-BG$5*BG$4)*NORMSDIST(BG$1*((LN(BG$6/BG$2)+(BG$5+(BO257^2)/2)*BG$4)/(BO257*SQRT(BG$4))-BO257*SQRT(BG$4)))</f>
        <v>#VALUE!</v>
      </c>
      <c r="BO257" s="68" t="n">
        <f aca="false">BO256+BO$8/BO$9</f>
        <v>0.449199999999967</v>
      </c>
      <c r="BP257" s="67" t="e">
        <f aca="false">BG$1*BG$6*NORMSDIST(BG$1*((LN(BG$6/BG$2)+(BG$5+(BQ257^2)/2)*BG$4)/(BQ257*SQRT(BG$4))))-BG$1*BG$2*EXP(-BG$5*BG$4)*NORMSDIST(BG$1*((LN(BG$6/BG$2)+(BG$5+(BQ257^2)/2)*BG$4)/(BQ257*SQRT(BG$4))-BQ257*SQRT(BG$4)))</f>
        <v>#VALUE!</v>
      </c>
      <c r="BQ257" s="68" t="n">
        <f aca="false">BQ256+BQ$8/BQ$9</f>
        <v>0.722999999999937</v>
      </c>
      <c r="BR257" s="67" t="e">
        <f aca="false">BG$1*BG$6*NORMSDIST(BG$1*((LN(BG$6/BG$2)+(BG$5+(BS257^2)/2)*BG$4)/(BS257*SQRT(BG$4))))-BG$1*BG$2*EXP(-BG$5*BG$4)*NORMSDIST(BG$1*((LN(BG$6/BG$2)+(BG$5+(BS257^2)/2)*BG$4)/(BS257*SQRT(BG$4))-BS257*SQRT(BG$4)))</f>
        <v>#VALUE!</v>
      </c>
      <c r="BS257" s="68" t="n">
        <f aca="false">BS256+BS$8/BS$9</f>
        <v>1.34599999999987</v>
      </c>
      <c r="BT257" s="3"/>
      <c r="BU257" s="3"/>
      <c r="BV257" s="3"/>
      <c r="BW257" s="3"/>
      <c r="BX257" s="3"/>
      <c r="BY257" s="3"/>
      <c r="BZ257" s="67" t="e">
        <f aca="false">CA$1*CA$6*NORMSDIST(CA$1*((LN(CA$6/CA$2)+(CA$5+(CA257^2)/2)*CA$4)/(CA257*SQRT(CA$4))))-CA$1*CA$2*EXP(-CA$5*CA$4)*NORMSDIST(CA$1*((LN(CA$6/CA$2)+(CA$5+(CA257^2)/2)*CA$4)/(CA257*SQRT(CA$4))-CA257*SQRT(CA$4)))</f>
        <v>#VALUE!</v>
      </c>
      <c r="CA257" s="68" t="n">
        <f aca="false">CA256+CA$8/CA$9</f>
        <v>0.0245999999999999</v>
      </c>
      <c r="CB257" s="67" t="e">
        <f aca="false">CA$1*CA$6*NORMSDIST(CA$1*((LN(CA$6/CA$2)+(CA$5+(CC257^2)/2)*CA$4)/(CC257*SQRT(CA$4))))-CA$1*CA$2*EXP(-CA$5*CA$4)*NORMSDIST(CA$1*((LN(CA$6/CA$2)+(CA$5+(CC257^2)/2)*CA$4)/(CC257*SQRT(CA$4))-CC257*SQRT(CA$4)))</f>
        <v>#VALUE!</v>
      </c>
      <c r="CC257" s="68" t="n">
        <f aca="false">CC256+CC$8/CC$9</f>
        <v>0.124600000000003</v>
      </c>
      <c r="CD257" s="67" t="e">
        <f aca="false">CA$1*CA$6*NORMSDIST(CA$1*((LN(CA$6/CA$2)+(CA$5+(CE257^2)/2)*CA$4)/(CE257*SQRT(CA$4))))-CA$1*CA$2*EXP(-CA$5*CA$4)*NORMSDIST(CA$1*((LN(CA$6/CA$2)+(CA$5+(CE257^2)/2)*CA$4)/(CE257*SQRT(CA$4))-CE257*SQRT(CA$4)))</f>
        <v>#VALUE!</v>
      </c>
      <c r="CE257" s="68" t="n">
        <f aca="false">CE256+CE$8/CE$9</f>
        <v>0.224599999999992</v>
      </c>
      <c r="CF257" s="67" t="e">
        <f aca="false">CA$1*CA$6*NORMSDIST(CA$1*((LN(CA$6/CA$2)+(CA$5+(CG257^2)/2)*CA$4)/(CG257*SQRT(CA$4))))-CA$1*CA$2*EXP(-CA$5*CA$4)*NORMSDIST(CA$1*((LN(CA$6/CA$2)+(CA$5+(CG257^2)/2)*CA$4)/(CG257*SQRT(CA$4))-CG257*SQRT(CA$4)))</f>
        <v>#VALUE!</v>
      </c>
      <c r="CG257" s="68" t="n">
        <f aca="false">CG256+CG$8/CG$9</f>
        <v>0.324599999999981</v>
      </c>
      <c r="CH257" s="67" t="e">
        <f aca="false">CA$1*CA$6*NORMSDIST(CA$1*((LN(CA$6/CA$2)+(CA$5+(CI257^2)/2)*CA$4)/(CI257*SQRT(CA$4))))-CA$1*CA$2*EXP(-CA$5*CA$4)*NORMSDIST(CA$1*((LN(CA$6/CA$2)+(CA$5+(CI257^2)/2)*CA$4)/(CI257*SQRT(CA$4))-CI257*SQRT(CA$4)))</f>
        <v>#VALUE!</v>
      </c>
      <c r="CI257" s="68" t="n">
        <f aca="false">CI256+CI$8/CI$9</f>
        <v>0.449199999999967</v>
      </c>
      <c r="CJ257" s="67" t="e">
        <f aca="false">CA$1*CA$6*NORMSDIST(CA$1*((LN(CA$6/CA$2)+(CA$5+(CK257^2)/2)*CA$4)/(CK257*SQRT(CA$4))))-CA$1*CA$2*EXP(-CA$5*CA$4)*NORMSDIST(CA$1*((LN(CA$6/CA$2)+(CA$5+(CK257^2)/2)*CA$4)/(CK257*SQRT(CA$4))-CK257*SQRT(CA$4)))</f>
        <v>#VALUE!</v>
      </c>
      <c r="CK257" s="68" t="n">
        <f aca="false">CK256+CK$8/CK$9</f>
        <v>0.722999999999937</v>
      </c>
      <c r="CL257" s="67" t="e">
        <f aca="false">CA$1*CA$6*NORMSDIST(CA$1*((LN(CA$6/CA$2)+(CA$5+(CM257^2)/2)*CA$4)/(CM257*SQRT(CA$4))))-CA$1*CA$2*EXP(-CA$5*CA$4)*NORMSDIST(CA$1*((LN(CA$6/CA$2)+(CA$5+(CM257^2)/2)*CA$4)/(CM257*SQRT(CA$4))-CM257*SQRT(CA$4)))</f>
        <v>#VALUE!</v>
      </c>
      <c r="CM257" s="68" t="n">
        <f aca="false">CM256+CM$8/CM$9</f>
        <v>1.34599999999987</v>
      </c>
      <c r="CN257" s="3"/>
      <c r="CO257" s="3"/>
      <c r="CP257" s="3"/>
      <c r="CQ257" s="3"/>
      <c r="CR257" s="3"/>
      <c r="CS257" s="3"/>
      <c r="CT257" s="67" t="e">
        <f aca="false">CU$1*CU$6*NORMSDIST(CU$1*((LN(CU$6/CU$2)+(CU$5+(CU257^2)/2)*CU$4)/(CU257*SQRT(CU$4))))-CU$1*CU$2*EXP(-CU$5*CU$4)*NORMSDIST(CU$1*((LN(CU$6/CU$2)+(CU$5+(CU257^2)/2)*CU$4)/(CU257*SQRT(CU$4))-CU257*SQRT(CU$4)))</f>
        <v>#VALUE!</v>
      </c>
      <c r="CU257" s="68" t="n">
        <f aca="false">CU256+CU$8/CU$9</f>
        <v>0.0245999999999999</v>
      </c>
      <c r="CV257" s="67" t="e">
        <f aca="false">CU$1*CU$6*NORMSDIST(CU$1*((LN(CU$6/CU$2)+(CU$5+(CW257^2)/2)*CU$4)/(CW257*SQRT(CU$4))))-CU$1*CU$2*EXP(-CU$5*CU$4)*NORMSDIST(CU$1*((LN(CU$6/CU$2)+(CU$5+(CW257^2)/2)*CU$4)/(CW257*SQRT(CU$4))-CW257*SQRT(CU$4)))</f>
        <v>#VALUE!</v>
      </c>
      <c r="CW257" s="68" t="n">
        <f aca="false">CW256+CW$8/CW$9</f>
        <v>0.124600000000003</v>
      </c>
      <c r="CX257" s="67" t="e">
        <f aca="false">CU$1*CU$6*NORMSDIST(CU$1*((LN(CU$6/CU$2)+(CU$5+(CY257^2)/2)*CU$4)/(CY257*SQRT(CU$4))))-CU$1*CU$2*EXP(-CU$5*CU$4)*NORMSDIST(CU$1*((LN(CU$6/CU$2)+(CU$5+(CY257^2)/2)*CU$4)/(CY257*SQRT(CU$4))-CY257*SQRT(CU$4)))</f>
        <v>#VALUE!</v>
      </c>
      <c r="CY257" s="68" t="n">
        <f aca="false">CY256+CY$8/CY$9</f>
        <v>0.224599999999992</v>
      </c>
      <c r="CZ257" s="67" t="e">
        <f aca="false">CU$1*CU$6*NORMSDIST(CU$1*((LN(CU$6/CU$2)+(CU$5+(DA257^2)/2)*CU$4)/(DA257*SQRT(CU$4))))-CU$1*CU$2*EXP(-CU$5*CU$4)*NORMSDIST(CU$1*((LN(CU$6/CU$2)+(CU$5+(DA257^2)/2)*CU$4)/(DA257*SQRT(CU$4))-DA257*SQRT(CU$4)))</f>
        <v>#VALUE!</v>
      </c>
      <c r="DA257" s="68" t="n">
        <f aca="false">DA256+DA$8/DA$9</f>
        <v>0.324599999999981</v>
      </c>
      <c r="DB257" s="67" t="e">
        <f aca="false">CU$1*CU$6*NORMSDIST(CU$1*((LN(CU$6/CU$2)+(CU$5+(DC257^2)/2)*CU$4)/(DC257*SQRT(CU$4))))-CU$1*CU$2*EXP(-CU$5*CU$4)*NORMSDIST(CU$1*((LN(CU$6/CU$2)+(CU$5+(DC257^2)/2)*CU$4)/(DC257*SQRT(CU$4))-DC257*SQRT(CU$4)))</f>
        <v>#VALUE!</v>
      </c>
      <c r="DC257" s="68" t="n">
        <f aca="false">DC256+DC$8/DC$9</f>
        <v>0.449199999999967</v>
      </c>
      <c r="DD257" s="67" t="e">
        <f aca="false">CU$1*CU$6*NORMSDIST(CU$1*((LN(CU$6/CU$2)+(CU$5+(DE257^2)/2)*CU$4)/(DE257*SQRT(CU$4))))-CU$1*CU$2*EXP(-CU$5*CU$4)*NORMSDIST(CU$1*((LN(CU$6/CU$2)+(CU$5+(DE257^2)/2)*CU$4)/(DE257*SQRT(CU$4))-DE257*SQRT(CU$4)))</f>
        <v>#VALUE!</v>
      </c>
      <c r="DE257" s="68" t="n">
        <f aca="false">DE256+DE$8/DE$9</f>
        <v>0.722999999999937</v>
      </c>
      <c r="DF257" s="67" t="e">
        <f aca="false">CU$1*CU$6*NORMSDIST(CU$1*((LN(CU$6/CU$2)+(CU$5+(DG257^2)/2)*CU$4)/(DG257*SQRT(CU$4))))-CU$1*CU$2*EXP(-CU$5*CU$4)*NORMSDIST(CU$1*((LN(CU$6/CU$2)+(CU$5+(DG257^2)/2)*CU$4)/(DG257*SQRT(CU$4))-DG257*SQRT(CU$4)))</f>
        <v>#VALUE!</v>
      </c>
      <c r="DG257" s="68" t="n">
        <f aca="false">DG256+DG$8/DG$9</f>
        <v>1.34599999999987</v>
      </c>
      <c r="DH257" s="3"/>
      <c r="DI257" s="3"/>
      <c r="DJ257" s="3"/>
      <c r="DK257" s="3"/>
      <c r="DL257" s="3"/>
      <c r="DM257" s="3"/>
      <c r="DN257" s="67" t="e">
        <f aca="false">DO$1*DO$6*NORMSDIST(DO$1*((LN(DO$6/DO$2)+(DO$5+(DO257^2)/2)*DO$4)/(DO257*SQRT(DO$4))))-DO$1*DO$2*EXP(-DO$5*DO$4)*NORMSDIST(DO$1*((LN(DO$6/DO$2)+(DO$5+(DO257^2)/2)*DO$4)/(DO257*SQRT(DO$4))-DO257*SQRT(DO$4)))</f>
        <v>#VALUE!</v>
      </c>
      <c r="DO257" s="68" t="n">
        <f aca="false">DO256+DO$8/DO$9</f>
        <v>0.0245999999999999</v>
      </c>
      <c r="DP257" s="67" t="e">
        <f aca="false">DO$1*DO$6*NORMSDIST(DO$1*((LN(DO$6/DO$2)+(DO$5+(DQ257^2)/2)*DO$4)/(DQ257*SQRT(DO$4))))-DO$1*DO$2*EXP(-DO$5*DO$4)*NORMSDIST(DO$1*((LN(DO$6/DO$2)+(DO$5+(DQ257^2)/2)*DO$4)/(DQ257*SQRT(DO$4))-DQ257*SQRT(DO$4)))</f>
        <v>#VALUE!</v>
      </c>
      <c r="DQ257" s="68" t="n">
        <f aca="false">DQ256+DQ$8/DQ$9</f>
        <v>0.124600000000003</v>
      </c>
      <c r="DR257" s="67" t="e">
        <f aca="false">DO$1*DO$6*NORMSDIST(DO$1*((LN(DO$6/DO$2)+(DO$5+(DS257^2)/2)*DO$4)/(DS257*SQRT(DO$4))))-DO$1*DO$2*EXP(-DO$5*DO$4)*NORMSDIST(DO$1*((LN(DO$6/DO$2)+(DO$5+(DS257^2)/2)*DO$4)/(DS257*SQRT(DO$4))-DS257*SQRT(DO$4)))</f>
        <v>#VALUE!</v>
      </c>
      <c r="DS257" s="68" t="n">
        <f aca="false">DS256+DS$8/DS$9</f>
        <v>0.224599999999992</v>
      </c>
      <c r="DT257" s="67" t="e">
        <f aca="false">DO$1*DO$6*NORMSDIST(DO$1*((LN(DO$6/DO$2)+(DO$5+(DU257^2)/2)*DO$4)/(DU257*SQRT(DO$4))))-DO$1*DO$2*EXP(-DO$5*DO$4)*NORMSDIST(DO$1*((LN(DO$6/DO$2)+(DO$5+(DU257^2)/2)*DO$4)/(DU257*SQRT(DO$4))-DU257*SQRT(DO$4)))</f>
        <v>#VALUE!</v>
      </c>
      <c r="DU257" s="68" t="n">
        <f aca="false">DU256+DU$8/DU$9</f>
        <v>0.324599999999981</v>
      </c>
      <c r="DV257" s="67" t="e">
        <f aca="false">DO$1*DO$6*NORMSDIST(DO$1*((LN(DO$6/DO$2)+(DO$5+(DW257^2)/2)*DO$4)/(DW257*SQRT(DO$4))))-DO$1*DO$2*EXP(-DO$5*DO$4)*NORMSDIST(DO$1*((LN(DO$6/DO$2)+(DO$5+(DW257^2)/2)*DO$4)/(DW257*SQRT(DO$4))-DW257*SQRT(DO$4)))</f>
        <v>#VALUE!</v>
      </c>
      <c r="DW257" s="68" t="n">
        <f aca="false">DW256+DW$8/DW$9</f>
        <v>0.449199999999967</v>
      </c>
      <c r="DX257" s="67" t="e">
        <f aca="false">DO$1*DO$6*NORMSDIST(DO$1*((LN(DO$6/DO$2)+(DO$5+(DY257^2)/2)*DO$4)/(DY257*SQRT(DO$4))))-DO$1*DO$2*EXP(-DO$5*DO$4)*NORMSDIST(DO$1*((LN(DO$6/DO$2)+(DO$5+(DY257^2)/2)*DO$4)/(DY257*SQRT(DO$4))-DY257*SQRT(DO$4)))</f>
        <v>#VALUE!</v>
      </c>
      <c r="DY257" s="68" t="n">
        <f aca="false">DY256+DY$8/DY$9</f>
        <v>0.722999999999937</v>
      </c>
      <c r="DZ257" s="67" t="e">
        <f aca="false">DO$1*DO$6*NORMSDIST(DO$1*((LN(DO$6/DO$2)+(DO$5+(EA257^2)/2)*DO$4)/(EA257*SQRT(DO$4))))-DO$1*DO$2*EXP(-DO$5*DO$4)*NORMSDIST(DO$1*((LN(DO$6/DO$2)+(DO$5+(EA257^2)/2)*DO$4)/(EA257*SQRT(DO$4))-EA257*SQRT(DO$4)))</f>
        <v>#VALUE!</v>
      </c>
      <c r="EA257" s="68" t="n">
        <f aca="false">EA256+EA$8/EA$9</f>
        <v>1.34599999999987</v>
      </c>
      <c r="EB257" s="3"/>
      <c r="EC257" s="3"/>
      <c r="ED257" s="3"/>
      <c r="EE257" s="3"/>
      <c r="EF257" s="3"/>
      <c r="EG257" s="3"/>
      <c r="EH257" s="67" t="e">
        <f aca="false">EI$1*EI$6*NORMSDIST(EI$1*((LN(EI$6/EI$2)+(EI$5+(EI257^2)/2)*EI$4)/(EI257*SQRT(EI$4))))-EI$1*EI$2*EXP(-EI$5*EI$4)*NORMSDIST(EI$1*((LN(EI$6/EI$2)+(EI$5+(EI257^2)/2)*EI$4)/(EI257*SQRT(EI$4))-EI257*SQRT(EI$4)))</f>
        <v>#VALUE!</v>
      </c>
      <c r="EI257" s="68" t="n">
        <f aca="false">EI256+EI$8/EI$9</f>
        <v>0.0245999999999999</v>
      </c>
      <c r="EJ257" s="67" t="e">
        <f aca="false">EI$1*EI$6*NORMSDIST(EI$1*((LN(EI$6/EI$2)+(EI$5+(EK257^2)/2)*EI$4)/(EK257*SQRT(EI$4))))-EI$1*EI$2*EXP(-EI$5*EI$4)*NORMSDIST(EI$1*((LN(EI$6/EI$2)+(EI$5+(EK257^2)/2)*EI$4)/(EK257*SQRT(EI$4))-EK257*SQRT(EI$4)))</f>
        <v>#VALUE!</v>
      </c>
      <c r="EK257" s="68" t="n">
        <f aca="false">EK256+EK$8/EK$9</f>
        <v>0.124600000000003</v>
      </c>
      <c r="EL257" s="67" t="e">
        <f aca="false">EI$1*EI$6*NORMSDIST(EI$1*((LN(EI$6/EI$2)+(EI$5+(EM257^2)/2)*EI$4)/(EM257*SQRT(EI$4))))-EI$1*EI$2*EXP(-EI$5*EI$4)*NORMSDIST(EI$1*((LN(EI$6/EI$2)+(EI$5+(EM257^2)/2)*EI$4)/(EM257*SQRT(EI$4))-EM257*SQRT(EI$4)))</f>
        <v>#VALUE!</v>
      </c>
      <c r="EM257" s="68" t="n">
        <f aca="false">EM256+EM$8/EM$9</f>
        <v>0.224599999999992</v>
      </c>
      <c r="EN257" s="67" t="e">
        <f aca="false">EI$1*EI$6*NORMSDIST(EI$1*((LN(EI$6/EI$2)+(EI$5+(EO257^2)/2)*EI$4)/(EO257*SQRT(EI$4))))-EI$1*EI$2*EXP(-EI$5*EI$4)*NORMSDIST(EI$1*((LN(EI$6/EI$2)+(EI$5+(EO257^2)/2)*EI$4)/(EO257*SQRT(EI$4))-EO257*SQRT(EI$4)))</f>
        <v>#VALUE!</v>
      </c>
      <c r="EO257" s="68" t="n">
        <f aca="false">EO256+EO$8/EO$9</f>
        <v>0.324599999999981</v>
      </c>
      <c r="EP257" s="67" t="e">
        <f aca="false">EI$1*EI$6*NORMSDIST(EI$1*((LN(EI$6/EI$2)+(EI$5+(EQ257^2)/2)*EI$4)/(EQ257*SQRT(EI$4))))-EI$1*EI$2*EXP(-EI$5*EI$4)*NORMSDIST(EI$1*((LN(EI$6/EI$2)+(EI$5+(EQ257^2)/2)*EI$4)/(EQ257*SQRT(EI$4))-EQ257*SQRT(EI$4)))</f>
        <v>#VALUE!</v>
      </c>
      <c r="EQ257" s="68" t="n">
        <f aca="false">EQ256+EQ$8/EQ$9</f>
        <v>0.449199999999967</v>
      </c>
      <c r="ER257" s="67" t="e">
        <f aca="false">EI$1*EI$6*NORMSDIST(EI$1*((LN(EI$6/EI$2)+(EI$5+(ES257^2)/2)*EI$4)/(ES257*SQRT(EI$4))))-EI$1*EI$2*EXP(-EI$5*EI$4)*NORMSDIST(EI$1*((LN(EI$6/EI$2)+(EI$5+(ES257^2)/2)*EI$4)/(ES257*SQRT(EI$4))-ES257*SQRT(EI$4)))</f>
        <v>#VALUE!</v>
      </c>
      <c r="ES257" s="68" t="n">
        <f aca="false">ES256+ES$8/ES$9</f>
        <v>0.722999999999937</v>
      </c>
      <c r="ET257" s="67" t="e">
        <f aca="false">EI$1*EI$6*NORMSDIST(EI$1*((LN(EI$6/EI$2)+(EI$5+(EU257^2)/2)*EI$4)/(EU257*SQRT(EI$4))))-EI$1*EI$2*EXP(-EI$5*EI$4)*NORMSDIST(EI$1*((LN(EI$6/EI$2)+(EI$5+(EU257^2)/2)*EI$4)/(EU257*SQRT(EI$4))-EU257*SQRT(EI$4)))</f>
        <v>#VALUE!</v>
      </c>
      <c r="EU257" s="68" t="n">
        <f aca="false">EU256+EU$8/EU$9</f>
        <v>1.34599999999987</v>
      </c>
      <c r="EV257" s="3"/>
      <c r="EW257" s="3"/>
      <c r="EX257" s="3"/>
      <c r="EY257" s="3"/>
      <c r="EZ257" s="3"/>
      <c r="FA257" s="3"/>
      <c r="FB257" s="67" t="e">
        <f aca="false">FC$1*FC$6*NORMSDIST(FC$1*((LN(FC$6/FC$2)+(FC$5+(FC257^2)/2)*FC$4)/(FC257*SQRT(FC$4))))-FC$1*FC$2*EXP(-FC$5*FC$4)*NORMSDIST(FC$1*((LN(FC$6/FC$2)+(FC$5+(FC257^2)/2)*FC$4)/(FC257*SQRT(FC$4))-FC257*SQRT(FC$4)))</f>
        <v>#VALUE!</v>
      </c>
      <c r="FC257" s="68" t="n">
        <f aca="false">FC256+FC$8/FC$9</f>
        <v>0.0245999999999999</v>
      </c>
      <c r="FD257" s="67" t="e">
        <f aca="false">FC$1*FC$6*NORMSDIST(FC$1*((LN(FC$6/FC$2)+(FC$5+(FE257^2)/2)*FC$4)/(FE257*SQRT(FC$4))))-FC$1*FC$2*EXP(-FC$5*FC$4)*NORMSDIST(FC$1*((LN(FC$6/FC$2)+(FC$5+(FE257^2)/2)*FC$4)/(FE257*SQRT(FC$4))-FE257*SQRT(FC$4)))</f>
        <v>#VALUE!</v>
      </c>
      <c r="FE257" s="68" t="n">
        <f aca="false">FE256+FE$8/FE$9</f>
        <v>0.124600000000003</v>
      </c>
      <c r="FF257" s="67" t="e">
        <f aca="false">FC$1*FC$6*NORMSDIST(FC$1*((LN(FC$6/FC$2)+(FC$5+(FG257^2)/2)*FC$4)/(FG257*SQRT(FC$4))))-FC$1*FC$2*EXP(-FC$5*FC$4)*NORMSDIST(FC$1*((LN(FC$6/FC$2)+(FC$5+(FG257^2)/2)*FC$4)/(FG257*SQRT(FC$4))-FG257*SQRT(FC$4)))</f>
        <v>#VALUE!</v>
      </c>
      <c r="FG257" s="68" t="n">
        <f aca="false">FG256+FG$8/FG$9</f>
        <v>0.224599999999992</v>
      </c>
      <c r="FH257" s="67" t="e">
        <f aca="false">FC$1*FC$6*NORMSDIST(FC$1*((LN(FC$6/FC$2)+(FC$5+(FI257^2)/2)*FC$4)/(FI257*SQRT(FC$4))))-FC$1*FC$2*EXP(-FC$5*FC$4)*NORMSDIST(FC$1*((LN(FC$6/FC$2)+(FC$5+(FI257^2)/2)*FC$4)/(FI257*SQRT(FC$4))-FI257*SQRT(FC$4)))</f>
        <v>#VALUE!</v>
      </c>
      <c r="FI257" s="68" t="n">
        <f aca="false">FI256+FI$8/FI$9</f>
        <v>0.324599999999981</v>
      </c>
      <c r="FJ257" s="67" t="e">
        <f aca="false">FC$1*FC$6*NORMSDIST(FC$1*((LN(FC$6/FC$2)+(FC$5+(FK257^2)/2)*FC$4)/(FK257*SQRT(FC$4))))-FC$1*FC$2*EXP(-FC$5*FC$4)*NORMSDIST(FC$1*((LN(FC$6/FC$2)+(FC$5+(FK257^2)/2)*FC$4)/(FK257*SQRT(FC$4))-FK257*SQRT(FC$4)))</f>
        <v>#VALUE!</v>
      </c>
      <c r="FK257" s="68" t="n">
        <f aca="false">FK256+FK$8/FK$9</f>
        <v>0.449199999999967</v>
      </c>
      <c r="FL257" s="67" t="e">
        <f aca="false">FC$1*FC$6*NORMSDIST(FC$1*((LN(FC$6/FC$2)+(FC$5+(FM257^2)/2)*FC$4)/(FM257*SQRT(FC$4))))-FC$1*FC$2*EXP(-FC$5*FC$4)*NORMSDIST(FC$1*((LN(FC$6/FC$2)+(FC$5+(FM257^2)/2)*FC$4)/(FM257*SQRT(FC$4))-FM257*SQRT(FC$4)))</f>
        <v>#VALUE!</v>
      </c>
      <c r="FM257" s="68" t="n">
        <f aca="false">FM256+FM$8/FM$9</f>
        <v>0.722999999999937</v>
      </c>
      <c r="FN257" s="67" t="e">
        <f aca="false">FC$1*FC$6*NORMSDIST(FC$1*((LN(FC$6/FC$2)+(FC$5+(FO257^2)/2)*FC$4)/(FO257*SQRT(FC$4))))-FC$1*FC$2*EXP(-FC$5*FC$4)*NORMSDIST(FC$1*((LN(FC$6/FC$2)+(FC$5+(FO257^2)/2)*FC$4)/(FO257*SQRT(FC$4))-FO257*SQRT(FC$4)))</f>
        <v>#VALUE!</v>
      </c>
      <c r="FO257" s="68" t="n">
        <f aca="false">FO256+FO$8/FO$9</f>
        <v>1.34599999999987</v>
      </c>
      <c r="FP257" s="2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1" customFormat="true" ht="13.5" hidden="false" customHeight="true" outlineLevel="0" collapsed="false">
      <c r="Q258" s="2"/>
      <c r="R258" s="67" t="e">
        <f aca="false">S$1*S$6*NORMSDIST(S$1*((LN(S$6/S$2)+(S$5+(S258^2)/2)*S$4)/(S258*SQRT(S$4))))-S$1*S$2*EXP(-S$5*S$4)*NORMSDIST(S$1*((LN(S$6/S$2)+(S$5+(S258^2)/2)*S$4)/(S258*SQRT(S$4))-S258*SQRT(S$4)))</f>
        <v>#VALUE!</v>
      </c>
      <c r="S258" s="68" t="n">
        <f aca="false">S257+S$8/S$9</f>
        <v>0.0246999999999999</v>
      </c>
      <c r="T258" s="67" t="e">
        <f aca="false">S$1*S$6*NORMSDIST(S$1*((LN(S$6/S$2)+(S$5+(U258^2)/2)*S$4)/(U258*SQRT(S$4))))-S$1*S$2*EXP(-S$5*S$4)*NORMSDIST(S$1*((LN(S$6/S$2)+(S$5+(U258^2)/2)*S$4)/(U258*SQRT(S$4))-U258*SQRT(S$4)))</f>
        <v>#VALUE!</v>
      </c>
      <c r="U258" s="68" t="n">
        <f aca="false">U257+U$8/U$9</f>
        <v>0.124700000000003</v>
      </c>
      <c r="V258" s="67" t="e">
        <f aca="false">S$1*S$6*NORMSDIST(S$1*((LN(S$6/S$2)+(S$5+(W258^2)/2)*S$4)/(W258*SQRT(S$4))))-S$1*S$2*EXP(-S$5*S$4)*NORMSDIST(S$1*((LN(S$6/S$2)+(S$5+(W258^2)/2)*S$4)/(W258*SQRT(S$4))-W258*SQRT(S$4)))</f>
        <v>#VALUE!</v>
      </c>
      <c r="W258" s="68" t="n">
        <f aca="false">W257+W$8/W$9</f>
        <v>0.224699999999992</v>
      </c>
      <c r="X258" s="67" t="e">
        <f aca="false">S$1*S$6*NORMSDIST(S$1*((LN(S$6/S$2)+(S$5+(Y258^2)/2)*S$4)/(Y258*SQRT(S$4))))-S$1*S$2*EXP(-S$5*S$4)*NORMSDIST(S$1*((LN(S$6/S$2)+(S$5+(Y258^2)/2)*S$4)/(Y258*SQRT(S$4))-Y258*SQRT(S$4)))</f>
        <v>#VALUE!</v>
      </c>
      <c r="Y258" s="68" t="n">
        <f aca="false">Y257+Y$8/Y$9</f>
        <v>0.324699999999981</v>
      </c>
      <c r="Z258" s="67" t="e">
        <f aca="false">S$1*S$6*NORMSDIST(S$1*((LN(S$6/S$2)+(S$5+(AA258^2)/2)*S$4)/(AA258*SQRT(S$4))))-S$1*S$2*EXP(-S$5*S$4)*NORMSDIST(S$1*((LN(S$6/S$2)+(S$5+(AA258^2)/2)*S$4)/(AA258*SQRT(S$4))-AA258*SQRT(S$4)))</f>
        <v>#VALUE!</v>
      </c>
      <c r="AA258" s="68" t="n">
        <f aca="false">AA257+AA$8/AA$9</f>
        <v>0.449399999999967</v>
      </c>
      <c r="AB258" s="67" t="e">
        <f aca="false">S$1*S$6*NORMSDIST(S$1*((LN(S$6/S$2)+(S$5+(AC258^2)/2)*S$4)/(AC258*SQRT(S$4))))-S$1*S$2*EXP(-S$5*S$4)*NORMSDIST(S$1*((LN(S$6/S$2)+(S$5+(AC258^2)/2)*S$4)/(AC258*SQRT(S$4))-AC258*SQRT(S$4)))</f>
        <v>#VALUE!</v>
      </c>
      <c r="AC258" s="68" t="n">
        <f aca="false">AC257+AC$8/AC$9</f>
        <v>0.723499999999937</v>
      </c>
      <c r="AD258" s="67" t="e">
        <f aca="false">S$1*S$6*NORMSDIST(S$1*((LN(S$6/S$2)+(S$5+(AE258^2)/2)*S$4)/(AE258*SQRT(S$4))))-S$1*S$2*EXP(-S$5*S$4)*NORMSDIST(S$1*((LN(S$6/S$2)+(S$5+(AE258^2)/2)*S$4)/(AE258*SQRT(S$4))-AE258*SQRT(S$4)))</f>
        <v>#VALUE!</v>
      </c>
      <c r="AE258" s="68" t="n">
        <f aca="false">AE257+AE$8/AE$9</f>
        <v>1.34699999999987</v>
      </c>
      <c r="AF258" s="3"/>
      <c r="AG258" s="3"/>
      <c r="AH258" s="3"/>
      <c r="AI258" s="3"/>
      <c r="AJ258" s="3"/>
      <c r="AK258" s="3"/>
      <c r="AL258" s="67" t="e">
        <f aca="false">AM$1*AM$6*NORMSDIST(AM$1*((LN(AM$6/AM$2)+(AM$5+(AM258^2)/2)*AM$4)/(AM258*SQRT(AM$4))))-AM$1*AM$2*EXP(-AM$5*AM$4)*NORMSDIST(AM$1*((LN(AM$6/AM$2)+(AM$5+(AM258^2)/2)*AM$4)/(AM258*SQRT(AM$4))-AM258*SQRT(AM$4)))</f>
        <v>#VALUE!</v>
      </c>
      <c r="AM258" s="68" t="n">
        <f aca="false">AM257+AM$8/AM$9</f>
        <v>0.0246999999999999</v>
      </c>
      <c r="AN258" s="67" t="e">
        <f aca="false">AM$1*AM$6*NORMSDIST(AM$1*((LN(AM$6/AM$2)+(AM$5+(AO258^2)/2)*AM$4)/(AO258*SQRT(AM$4))))-AM$1*AM$2*EXP(-AM$5*AM$4)*NORMSDIST(AM$1*((LN(AM$6/AM$2)+(AM$5+(AO258^2)/2)*AM$4)/(AO258*SQRT(AM$4))-AO258*SQRT(AM$4)))</f>
        <v>#VALUE!</v>
      </c>
      <c r="AO258" s="68" t="n">
        <f aca="false">AO257+AO$8/AO$9</f>
        <v>0.124700000000003</v>
      </c>
      <c r="AP258" s="67" t="e">
        <f aca="false">AM$1*AM$6*NORMSDIST(AM$1*((LN(AM$6/AM$2)+(AM$5+(AQ258^2)/2)*AM$4)/(AQ258*SQRT(AM$4))))-AM$1*AM$2*EXP(-AM$5*AM$4)*NORMSDIST(AM$1*((LN(AM$6/AM$2)+(AM$5+(AQ258^2)/2)*AM$4)/(AQ258*SQRT(AM$4))-AQ258*SQRT(AM$4)))</f>
        <v>#VALUE!</v>
      </c>
      <c r="AQ258" s="68" t="n">
        <f aca="false">AQ257+AQ$8/AQ$9</f>
        <v>0.224699999999992</v>
      </c>
      <c r="AR258" s="67" t="e">
        <f aca="false">AM$1*AM$6*NORMSDIST(AM$1*((LN(AM$6/AM$2)+(AM$5+(AS258^2)/2)*AM$4)/(AS258*SQRT(AM$4))))-AM$1*AM$2*EXP(-AM$5*AM$4)*NORMSDIST(AM$1*((LN(AM$6/AM$2)+(AM$5+(AS258^2)/2)*AM$4)/(AS258*SQRT(AM$4))-AS258*SQRT(AM$4)))</f>
        <v>#VALUE!</v>
      </c>
      <c r="AS258" s="68" t="n">
        <f aca="false">AS257+AS$8/AS$9</f>
        <v>0.324699999999981</v>
      </c>
      <c r="AT258" s="67" t="e">
        <f aca="false">AM$1*AM$6*NORMSDIST(AM$1*((LN(AM$6/AM$2)+(AM$5+(AU258^2)/2)*AM$4)/(AU258*SQRT(AM$4))))-AM$1*AM$2*EXP(-AM$5*AM$4)*NORMSDIST(AM$1*((LN(AM$6/AM$2)+(AM$5+(AU258^2)/2)*AM$4)/(AU258*SQRT(AM$4))-AU258*SQRT(AM$4)))</f>
        <v>#VALUE!</v>
      </c>
      <c r="AU258" s="68" t="n">
        <f aca="false">AU257+AU$8/AU$9</f>
        <v>0.449399999999967</v>
      </c>
      <c r="AV258" s="67" t="e">
        <f aca="false">AM$1*AM$6*NORMSDIST(AM$1*((LN(AM$6/AM$2)+(AM$5+(AW258^2)/2)*AM$4)/(AW258*SQRT(AM$4))))-AM$1*AM$2*EXP(-AM$5*AM$4)*NORMSDIST(AM$1*((LN(AM$6/AM$2)+(AM$5+(AW258^2)/2)*AM$4)/(AW258*SQRT(AM$4))-AW258*SQRT(AM$4)))</f>
        <v>#VALUE!</v>
      </c>
      <c r="AW258" s="68" t="n">
        <f aca="false">AW257+AW$8/AW$9</f>
        <v>0.723499999999937</v>
      </c>
      <c r="AX258" s="67" t="e">
        <f aca="false">AM$1*AM$6*NORMSDIST(AM$1*((LN(AM$6/AM$2)+(AM$5+(AY258^2)/2)*AM$4)/(AY258*SQRT(AM$4))))-AM$1*AM$2*EXP(-AM$5*AM$4)*NORMSDIST(AM$1*((LN(AM$6/AM$2)+(AM$5+(AY258^2)/2)*AM$4)/(AY258*SQRT(AM$4))-AY258*SQRT(AM$4)))</f>
        <v>#VALUE!</v>
      </c>
      <c r="AY258" s="68" t="n">
        <f aca="false">AY257+AY$8/AY$9</f>
        <v>1.34699999999987</v>
      </c>
      <c r="AZ258" s="3"/>
      <c r="BA258" s="3"/>
      <c r="BB258" s="3"/>
      <c r="BC258" s="3"/>
      <c r="BD258" s="3"/>
      <c r="BE258" s="3"/>
      <c r="BF258" s="67" t="e">
        <f aca="false">BG$1*BG$6*NORMSDIST(BG$1*((LN(BG$6/BG$2)+(BG$5+(BG258^2)/2)*BG$4)/(BG258*SQRT(BG$4))))-BG$1*BG$2*EXP(-BG$5*BG$4)*NORMSDIST(BG$1*((LN(BG$6/BG$2)+(BG$5+(BG258^2)/2)*BG$4)/(BG258*SQRT(BG$4))-BG258*SQRT(BG$4)))</f>
        <v>#VALUE!</v>
      </c>
      <c r="BG258" s="68" t="n">
        <f aca="false">BG257+BG$8/BG$9</f>
        <v>0.0246999999999999</v>
      </c>
      <c r="BH258" s="67" t="e">
        <f aca="false">BG$1*BG$6*NORMSDIST(BG$1*((LN(BG$6/BG$2)+(BG$5+(BI258^2)/2)*BG$4)/(BI258*SQRT(BG$4))))-BG$1*BG$2*EXP(-BG$5*BG$4)*NORMSDIST(BG$1*((LN(BG$6/BG$2)+(BG$5+(BI258^2)/2)*BG$4)/(BI258*SQRT(BG$4))-BI258*SQRT(BG$4)))</f>
        <v>#VALUE!</v>
      </c>
      <c r="BI258" s="68" t="n">
        <f aca="false">BI257+BI$8/BI$9</f>
        <v>0.124700000000003</v>
      </c>
      <c r="BJ258" s="67" t="e">
        <f aca="false">BG$1*BG$6*NORMSDIST(BG$1*((LN(BG$6/BG$2)+(BG$5+(BK258^2)/2)*BG$4)/(BK258*SQRT(BG$4))))-BG$1*BG$2*EXP(-BG$5*BG$4)*NORMSDIST(BG$1*((LN(BG$6/BG$2)+(BG$5+(BK258^2)/2)*BG$4)/(BK258*SQRT(BG$4))-BK258*SQRT(BG$4)))</f>
        <v>#VALUE!</v>
      </c>
      <c r="BK258" s="68" t="n">
        <f aca="false">BK257+BK$8/BK$9</f>
        <v>0.224699999999992</v>
      </c>
      <c r="BL258" s="67" t="e">
        <f aca="false">BG$1*BG$6*NORMSDIST(BG$1*((LN(BG$6/BG$2)+(BG$5+(BM258^2)/2)*BG$4)/(BM258*SQRT(BG$4))))-BG$1*BG$2*EXP(-BG$5*BG$4)*NORMSDIST(BG$1*((LN(BG$6/BG$2)+(BG$5+(BM258^2)/2)*BG$4)/(BM258*SQRT(BG$4))-BM258*SQRT(BG$4)))</f>
        <v>#VALUE!</v>
      </c>
      <c r="BM258" s="68" t="n">
        <f aca="false">BM257+BM$8/BM$9</f>
        <v>0.324699999999981</v>
      </c>
      <c r="BN258" s="67" t="e">
        <f aca="false">BG$1*BG$6*NORMSDIST(BG$1*((LN(BG$6/BG$2)+(BG$5+(BO258^2)/2)*BG$4)/(BO258*SQRT(BG$4))))-BG$1*BG$2*EXP(-BG$5*BG$4)*NORMSDIST(BG$1*((LN(BG$6/BG$2)+(BG$5+(BO258^2)/2)*BG$4)/(BO258*SQRT(BG$4))-BO258*SQRT(BG$4)))</f>
        <v>#VALUE!</v>
      </c>
      <c r="BO258" s="68" t="n">
        <f aca="false">BO257+BO$8/BO$9</f>
        <v>0.449399999999967</v>
      </c>
      <c r="BP258" s="67" t="e">
        <f aca="false">BG$1*BG$6*NORMSDIST(BG$1*((LN(BG$6/BG$2)+(BG$5+(BQ258^2)/2)*BG$4)/(BQ258*SQRT(BG$4))))-BG$1*BG$2*EXP(-BG$5*BG$4)*NORMSDIST(BG$1*((LN(BG$6/BG$2)+(BG$5+(BQ258^2)/2)*BG$4)/(BQ258*SQRT(BG$4))-BQ258*SQRT(BG$4)))</f>
        <v>#VALUE!</v>
      </c>
      <c r="BQ258" s="68" t="n">
        <f aca="false">BQ257+BQ$8/BQ$9</f>
        <v>0.723499999999937</v>
      </c>
      <c r="BR258" s="67" t="e">
        <f aca="false">BG$1*BG$6*NORMSDIST(BG$1*((LN(BG$6/BG$2)+(BG$5+(BS258^2)/2)*BG$4)/(BS258*SQRT(BG$4))))-BG$1*BG$2*EXP(-BG$5*BG$4)*NORMSDIST(BG$1*((LN(BG$6/BG$2)+(BG$5+(BS258^2)/2)*BG$4)/(BS258*SQRT(BG$4))-BS258*SQRT(BG$4)))</f>
        <v>#VALUE!</v>
      </c>
      <c r="BS258" s="68" t="n">
        <f aca="false">BS257+BS$8/BS$9</f>
        <v>1.34699999999987</v>
      </c>
      <c r="BT258" s="3"/>
      <c r="BU258" s="3"/>
      <c r="BV258" s="3"/>
      <c r="BW258" s="3"/>
      <c r="BX258" s="3"/>
      <c r="BY258" s="3"/>
      <c r="BZ258" s="67" t="e">
        <f aca="false">CA$1*CA$6*NORMSDIST(CA$1*((LN(CA$6/CA$2)+(CA$5+(CA258^2)/2)*CA$4)/(CA258*SQRT(CA$4))))-CA$1*CA$2*EXP(-CA$5*CA$4)*NORMSDIST(CA$1*((LN(CA$6/CA$2)+(CA$5+(CA258^2)/2)*CA$4)/(CA258*SQRT(CA$4))-CA258*SQRT(CA$4)))</f>
        <v>#VALUE!</v>
      </c>
      <c r="CA258" s="68" t="n">
        <f aca="false">CA257+CA$8/CA$9</f>
        <v>0.0246999999999999</v>
      </c>
      <c r="CB258" s="67" t="e">
        <f aca="false">CA$1*CA$6*NORMSDIST(CA$1*((LN(CA$6/CA$2)+(CA$5+(CC258^2)/2)*CA$4)/(CC258*SQRT(CA$4))))-CA$1*CA$2*EXP(-CA$5*CA$4)*NORMSDIST(CA$1*((LN(CA$6/CA$2)+(CA$5+(CC258^2)/2)*CA$4)/(CC258*SQRT(CA$4))-CC258*SQRT(CA$4)))</f>
        <v>#VALUE!</v>
      </c>
      <c r="CC258" s="68" t="n">
        <f aca="false">CC257+CC$8/CC$9</f>
        <v>0.124700000000003</v>
      </c>
      <c r="CD258" s="67" t="e">
        <f aca="false">CA$1*CA$6*NORMSDIST(CA$1*((LN(CA$6/CA$2)+(CA$5+(CE258^2)/2)*CA$4)/(CE258*SQRT(CA$4))))-CA$1*CA$2*EXP(-CA$5*CA$4)*NORMSDIST(CA$1*((LN(CA$6/CA$2)+(CA$5+(CE258^2)/2)*CA$4)/(CE258*SQRT(CA$4))-CE258*SQRT(CA$4)))</f>
        <v>#VALUE!</v>
      </c>
      <c r="CE258" s="68" t="n">
        <f aca="false">CE257+CE$8/CE$9</f>
        <v>0.224699999999992</v>
      </c>
      <c r="CF258" s="67" t="e">
        <f aca="false">CA$1*CA$6*NORMSDIST(CA$1*((LN(CA$6/CA$2)+(CA$5+(CG258^2)/2)*CA$4)/(CG258*SQRT(CA$4))))-CA$1*CA$2*EXP(-CA$5*CA$4)*NORMSDIST(CA$1*((LN(CA$6/CA$2)+(CA$5+(CG258^2)/2)*CA$4)/(CG258*SQRT(CA$4))-CG258*SQRT(CA$4)))</f>
        <v>#VALUE!</v>
      </c>
      <c r="CG258" s="68" t="n">
        <f aca="false">CG257+CG$8/CG$9</f>
        <v>0.324699999999981</v>
      </c>
      <c r="CH258" s="67" t="e">
        <f aca="false">CA$1*CA$6*NORMSDIST(CA$1*((LN(CA$6/CA$2)+(CA$5+(CI258^2)/2)*CA$4)/(CI258*SQRT(CA$4))))-CA$1*CA$2*EXP(-CA$5*CA$4)*NORMSDIST(CA$1*((LN(CA$6/CA$2)+(CA$5+(CI258^2)/2)*CA$4)/(CI258*SQRT(CA$4))-CI258*SQRT(CA$4)))</f>
        <v>#VALUE!</v>
      </c>
      <c r="CI258" s="68" t="n">
        <f aca="false">CI257+CI$8/CI$9</f>
        <v>0.449399999999967</v>
      </c>
      <c r="CJ258" s="67" t="e">
        <f aca="false">CA$1*CA$6*NORMSDIST(CA$1*((LN(CA$6/CA$2)+(CA$5+(CK258^2)/2)*CA$4)/(CK258*SQRT(CA$4))))-CA$1*CA$2*EXP(-CA$5*CA$4)*NORMSDIST(CA$1*((LN(CA$6/CA$2)+(CA$5+(CK258^2)/2)*CA$4)/(CK258*SQRT(CA$4))-CK258*SQRT(CA$4)))</f>
        <v>#VALUE!</v>
      </c>
      <c r="CK258" s="68" t="n">
        <f aca="false">CK257+CK$8/CK$9</f>
        <v>0.723499999999937</v>
      </c>
      <c r="CL258" s="67" t="e">
        <f aca="false">CA$1*CA$6*NORMSDIST(CA$1*((LN(CA$6/CA$2)+(CA$5+(CM258^2)/2)*CA$4)/(CM258*SQRT(CA$4))))-CA$1*CA$2*EXP(-CA$5*CA$4)*NORMSDIST(CA$1*((LN(CA$6/CA$2)+(CA$5+(CM258^2)/2)*CA$4)/(CM258*SQRT(CA$4))-CM258*SQRT(CA$4)))</f>
        <v>#VALUE!</v>
      </c>
      <c r="CM258" s="68" t="n">
        <f aca="false">CM257+CM$8/CM$9</f>
        <v>1.34699999999987</v>
      </c>
      <c r="CN258" s="3"/>
      <c r="CO258" s="3"/>
      <c r="CP258" s="3"/>
      <c r="CQ258" s="3"/>
      <c r="CR258" s="3"/>
      <c r="CS258" s="3"/>
      <c r="CT258" s="67" t="e">
        <f aca="false">CU$1*CU$6*NORMSDIST(CU$1*((LN(CU$6/CU$2)+(CU$5+(CU258^2)/2)*CU$4)/(CU258*SQRT(CU$4))))-CU$1*CU$2*EXP(-CU$5*CU$4)*NORMSDIST(CU$1*((LN(CU$6/CU$2)+(CU$5+(CU258^2)/2)*CU$4)/(CU258*SQRT(CU$4))-CU258*SQRT(CU$4)))</f>
        <v>#VALUE!</v>
      </c>
      <c r="CU258" s="68" t="n">
        <f aca="false">CU257+CU$8/CU$9</f>
        <v>0.0246999999999999</v>
      </c>
      <c r="CV258" s="67" t="e">
        <f aca="false">CU$1*CU$6*NORMSDIST(CU$1*((LN(CU$6/CU$2)+(CU$5+(CW258^2)/2)*CU$4)/(CW258*SQRT(CU$4))))-CU$1*CU$2*EXP(-CU$5*CU$4)*NORMSDIST(CU$1*((LN(CU$6/CU$2)+(CU$5+(CW258^2)/2)*CU$4)/(CW258*SQRT(CU$4))-CW258*SQRT(CU$4)))</f>
        <v>#VALUE!</v>
      </c>
      <c r="CW258" s="68" t="n">
        <f aca="false">CW257+CW$8/CW$9</f>
        <v>0.124700000000003</v>
      </c>
      <c r="CX258" s="67" t="e">
        <f aca="false">CU$1*CU$6*NORMSDIST(CU$1*((LN(CU$6/CU$2)+(CU$5+(CY258^2)/2)*CU$4)/(CY258*SQRT(CU$4))))-CU$1*CU$2*EXP(-CU$5*CU$4)*NORMSDIST(CU$1*((LN(CU$6/CU$2)+(CU$5+(CY258^2)/2)*CU$4)/(CY258*SQRT(CU$4))-CY258*SQRT(CU$4)))</f>
        <v>#VALUE!</v>
      </c>
      <c r="CY258" s="68" t="n">
        <f aca="false">CY257+CY$8/CY$9</f>
        <v>0.224699999999992</v>
      </c>
      <c r="CZ258" s="67" t="e">
        <f aca="false">CU$1*CU$6*NORMSDIST(CU$1*((LN(CU$6/CU$2)+(CU$5+(DA258^2)/2)*CU$4)/(DA258*SQRT(CU$4))))-CU$1*CU$2*EXP(-CU$5*CU$4)*NORMSDIST(CU$1*((LN(CU$6/CU$2)+(CU$5+(DA258^2)/2)*CU$4)/(DA258*SQRT(CU$4))-DA258*SQRT(CU$4)))</f>
        <v>#VALUE!</v>
      </c>
      <c r="DA258" s="68" t="n">
        <f aca="false">DA257+DA$8/DA$9</f>
        <v>0.324699999999981</v>
      </c>
      <c r="DB258" s="67" t="e">
        <f aca="false">CU$1*CU$6*NORMSDIST(CU$1*((LN(CU$6/CU$2)+(CU$5+(DC258^2)/2)*CU$4)/(DC258*SQRT(CU$4))))-CU$1*CU$2*EXP(-CU$5*CU$4)*NORMSDIST(CU$1*((LN(CU$6/CU$2)+(CU$5+(DC258^2)/2)*CU$4)/(DC258*SQRT(CU$4))-DC258*SQRT(CU$4)))</f>
        <v>#VALUE!</v>
      </c>
      <c r="DC258" s="68" t="n">
        <f aca="false">DC257+DC$8/DC$9</f>
        <v>0.449399999999967</v>
      </c>
      <c r="DD258" s="67" t="e">
        <f aca="false">CU$1*CU$6*NORMSDIST(CU$1*((LN(CU$6/CU$2)+(CU$5+(DE258^2)/2)*CU$4)/(DE258*SQRT(CU$4))))-CU$1*CU$2*EXP(-CU$5*CU$4)*NORMSDIST(CU$1*((LN(CU$6/CU$2)+(CU$5+(DE258^2)/2)*CU$4)/(DE258*SQRT(CU$4))-DE258*SQRT(CU$4)))</f>
        <v>#VALUE!</v>
      </c>
      <c r="DE258" s="68" t="n">
        <f aca="false">DE257+DE$8/DE$9</f>
        <v>0.723499999999937</v>
      </c>
      <c r="DF258" s="67" t="e">
        <f aca="false">CU$1*CU$6*NORMSDIST(CU$1*((LN(CU$6/CU$2)+(CU$5+(DG258^2)/2)*CU$4)/(DG258*SQRT(CU$4))))-CU$1*CU$2*EXP(-CU$5*CU$4)*NORMSDIST(CU$1*((LN(CU$6/CU$2)+(CU$5+(DG258^2)/2)*CU$4)/(DG258*SQRT(CU$4))-DG258*SQRT(CU$4)))</f>
        <v>#VALUE!</v>
      </c>
      <c r="DG258" s="68" t="n">
        <f aca="false">DG257+DG$8/DG$9</f>
        <v>1.34699999999987</v>
      </c>
      <c r="DH258" s="3"/>
      <c r="DI258" s="3"/>
      <c r="DJ258" s="3"/>
      <c r="DK258" s="3"/>
      <c r="DL258" s="3"/>
      <c r="DM258" s="3"/>
      <c r="DN258" s="67" t="e">
        <f aca="false">DO$1*DO$6*NORMSDIST(DO$1*((LN(DO$6/DO$2)+(DO$5+(DO258^2)/2)*DO$4)/(DO258*SQRT(DO$4))))-DO$1*DO$2*EXP(-DO$5*DO$4)*NORMSDIST(DO$1*((LN(DO$6/DO$2)+(DO$5+(DO258^2)/2)*DO$4)/(DO258*SQRT(DO$4))-DO258*SQRT(DO$4)))</f>
        <v>#VALUE!</v>
      </c>
      <c r="DO258" s="68" t="n">
        <f aca="false">DO257+DO$8/DO$9</f>
        <v>0.0246999999999999</v>
      </c>
      <c r="DP258" s="67" t="e">
        <f aca="false">DO$1*DO$6*NORMSDIST(DO$1*((LN(DO$6/DO$2)+(DO$5+(DQ258^2)/2)*DO$4)/(DQ258*SQRT(DO$4))))-DO$1*DO$2*EXP(-DO$5*DO$4)*NORMSDIST(DO$1*((LN(DO$6/DO$2)+(DO$5+(DQ258^2)/2)*DO$4)/(DQ258*SQRT(DO$4))-DQ258*SQRT(DO$4)))</f>
        <v>#VALUE!</v>
      </c>
      <c r="DQ258" s="68" t="n">
        <f aca="false">DQ257+DQ$8/DQ$9</f>
        <v>0.124700000000003</v>
      </c>
      <c r="DR258" s="67" t="e">
        <f aca="false">DO$1*DO$6*NORMSDIST(DO$1*((LN(DO$6/DO$2)+(DO$5+(DS258^2)/2)*DO$4)/(DS258*SQRT(DO$4))))-DO$1*DO$2*EXP(-DO$5*DO$4)*NORMSDIST(DO$1*((LN(DO$6/DO$2)+(DO$5+(DS258^2)/2)*DO$4)/(DS258*SQRT(DO$4))-DS258*SQRT(DO$4)))</f>
        <v>#VALUE!</v>
      </c>
      <c r="DS258" s="68" t="n">
        <f aca="false">DS257+DS$8/DS$9</f>
        <v>0.224699999999992</v>
      </c>
      <c r="DT258" s="67" t="e">
        <f aca="false">DO$1*DO$6*NORMSDIST(DO$1*((LN(DO$6/DO$2)+(DO$5+(DU258^2)/2)*DO$4)/(DU258*SQRT(DO$4))))-DO$1*DO$2*EXP(-DO$5*DO$4)*NORMSDIST(DO$1*((LN(DO$6/DO$2)+(DO$5+(DU258^2)/2)*DO$4)/(DU258*SQRT(DO$4))-DU258*SQRT(DO$4)))</f>
        <v>#VALUE!</v>
      </c>
      <c r="DU258" s="68" t="n">
        <f aca="false">DU257+DU$8/DU$9</f>
        <v>0.324699999999981</v>
      </c>
      <c r="DV258" s="67" t="e">
        <f aca="false">DO$1*DO$6*NORMSDIST(DO$1*((LN(DO$6/DO$2)+(DO$5+(DW258^2)/2)*DO$4)/(DW258*SQRT(DO$4))))-DO$1*DO$2*EXP(-DO$5*DO$4)*NORMSDIST(DO$1*((LN(DO$6/DO$2)+(DO$5+(DW258^2)/2)*DO$4)/(DW258*SQRT(DO$4))-DW258*SQRT(DO$4)))</f>
        <v>#VALUE!</v>
      </c>
      <c r="DW258" s="68" t="n">
        <f aca="false">DW257+DW$8/DW$9</f>
        <v>0.449399999999967</v>
      </c>
      <c r="DX258" s="67" t="e">
        <f aca="false">DO$1*DO$6*NORMSDIST(DO$1*((LN(DO$6/DO$2)+(DO$5+(DY258^2)/2)*DO$4)/(DY258*SQRT(DO$4))))-DO$1*DO$2*EXP(-DO$5*DO$4)*NORMSDIST(DO$1*((LN(DO$6/DO$2)+(DO$5+(DY258^2)/2)*DO$4)/(DY258*SQRT(DO$4))-DY258*SQRT(DO$4)))</f>
        <v>#VALUE!</v>
      </c>
      <c r="DY258" s="68" t="n">
        <f aca="false">DY257+DY$8/DY$9</f>
        <v>0.723499999999937</v>
      </c>
      <c r="DZ258" s="67" t="e">
        <f aca="false">DO$1*DO$6*NORMSDIST(DO$1*((LN(DO$6/DO$2)+(DO$5+(EA258^2)/2)*DO$4)/(EA258*SQRT(DO$4))))-DO$1*DO$2*EXP(-DO$5*DO$4)*NORMSDIST(DO$1*((LN(DO$6/DO$2)+(DO$5+(EA258^2)/2)*DO$4)/(EA258*SQRT(DO$4))-EA258*SQRT(DO$4)))</f>
        <v>#VALUE!</v>
      </c>
      <c r="EA258" s="68" t="n">
        <f aca="false">EA257+EA$8/EA$9</f>
        <v>1.34699999999987</v>
      </c>
      <c r="EB258" s="3"/>
      <c r="EC258" s="3"/>
      <c r="ED258" s="3"/>
      <c r="EE258" s="3"/>
      <c r="EF258" s="3"/>
      <c r="EG258" s="3"/>
      <c r="EH258" s="67" t="e">
        <f aca="false">EI$1*EI$6*NORMSDIST(EI$1*((LN(EI$6/EI$2)+(EI$5+(EI258^2)/2)*EI$4)/(EI258*SQRT(EI$4))))-EI$1*EI$2*EXP(-EI$5*EI$4)*NORMSDIST(EI$1*((LN(EI$6/EI$2)+(EI$5+(EI258^2)/2)*EI$4)/(EI258*SQRT(EI$4))-EI258*SQRT(EI$4)))</f>
        <v>#VALUE!</v>
      </c>
      <c r="EI258" s="68" t="n">
        <f aca="false">EI257+EI$8/EI$9</f>
        <v>0.0246999999999999</v>
      </c>
      <c r="EJ258" s="67" t="e">
        <f aca="false">EI$1*EI$6*NORMSDIST(EI$1*((LN(EI$6/EI$2)+(EI$5+(EK258^2)/2)*EI$4)/(EK258*SQRT(EI$4))))-EI$1*EI$2*EXP(-EI$5*EI$4)*NORMSDIST(EI$1*((LN(EI$6/EI$2)+(EI$5+(EK258^2)/2)*EI$4)/(EK258*SQRT(EI$4))-EK258*SQRT(EI$4)))</f>
        <v>#VALUE!</v>
      </c>
      <c r="EK258" s="68" t="n">
        <f aca="false">EK257+EK$8/EK$9</f>
        <v>0.124700000000003</v>
      </c>
      <c r="EL258" s="67" t="e">
        <f aca="false">EI$1*EI$6*NORMSDIST(EI$1*((LN(EI$6/EI$2)+(EI$5+(EM258^2)/2)*EI$4)/(EM258*SQRT(EI$4))))-EI$1*EI$2*EXP(-EI$5*EI$4)*NORMSDIST(EI$1*((LN(EI$6/EI$2)+(EI$5+(EM258^2)/2)*EI$4)/(EM258*SQRT(EI$4))-EM258*SQRT(EI$4)))</f>
        <v>#VALUE!</v>
      </c>
      <c r="EM258" s="68" t="n">
        <f aca="false">EM257+EM$8/EM$9</f>
        <v>0.224699999999992</v>
      </c>
      <c r="EN258" s="67" t="e">
        <f aca="false">EI$1*EI$6*NORMSDIST(EI$1*((LN(EI$6/EI$2)+(EI$5+(EO258^2)/2)*EI$4)/(EO258*SQRT(EI$4))))-EI$1*EI$2*EXP(-EI$5*EI$4)*NORMSDIST(EI$1*((LN(EI$6/EI$2)+(EI$5+(EO258^2)/2)*EI$4)/(EO258*SQRT(EI$4))-EO258*SQRT(EI$4)))</f>
        <v>#VALUE!</v>
      </c>
      <c r="EO258" s="68" t="n">
        <f aca="false">EO257+EO$8/EO$9</f>
        <v>0.324699999999981</v>
      </c>
      <c r="EP258" s="67" t="e">
        <f aca="false">EI$1*EI$6*NORMSDIST(EI$1*((LN(EI$6/EI$2)+(EI$5+(EQ258^2)/2)*EI$4)/(EQ258*SQRT(EI$4))))-EI$1*EI$2*EXP(-EI$5*EI$4)*NORMSDIST(EI$1*((LN(EI$6/EI$2)+(EI$5+(EQ258^2)/2)*EI$4)/(EQ258*SQRT(EI$4))-EQ258*SQRT(EI$4)))</f>
        <v>#VALUE!</v>
      </c>
      <c r="EQ258" s="68" t="n">
        <f aca="false">EQ257+EQ$8/EQ$9</f>
        <v>0.449399999999967</v>
      </c>
      <c r="ER258" s="67" t="e">
        <f aca="false">EI$1*EI$6*NORMSDIST(EI$1*((LN(EI$6/EI$2)+(EI$5+(ES258^2)/2)*EI$4)/(ES258*SQRT(EI$4))))-EI$1*EI$2*EXP(-EI$5*EI$4)*NORMSDIST(EI$1*((LN(EI$6/EI$2)+(EI$5+(ES258^2)/2)*EI$4)/(ES258*SQRT(EI$4))-ES258*SQRT(EI$4)))</f>
        <v>#VALUE!</v>
      </c>
      <c r="ES258" s="68" t="n">
        <f aca="false">ES257+ES$8/ES$9</f>
        <v>0.723499999999937</v>
      </c>
      <c r="ET258" s="67" t="e">
        <f aca="false">EI$1*EI$6*NORMSDIST(EI$1*((LN(EI$6/EI$2)+(EI$5+(EU258^2)/2)*EI$4)/(EU258*SQRT(EI$4))))-EI$1*EI$2*EXP(-EI$5*EI$4)*NORMSDIST(EI$1*((LN(EI$6/EI$2)+(EI$5+(EU258^2)/2)*EI$4)/(EU258*SQRT(EI$4))-EU258*SQRT(EI$4)))</f>
        <v>#VALUE!</v>
      </c>
      <c r="EU258" s="68" t="n">
        <f aca="false">EU257+EU$8/EU$9</f>
        <v>1.34699999999987</v>
      </c>
      <c r="EV258" s="3"/>
      <c r="EW258" s="3"/>
      <c r="EX258" s="3"/>
      <c r="EY258" s="3"/>
      <c r="EZ258" s="3"/>
      <c r="FA258" s="3"/>
      <c r="FB258" s="67" t="e">
        <f aca="false">FC$1*FC$6*NORMSDIST(FC$1*((LN(FC$6/FC$2)+(FC$5+(FC258^2)/2)*FC$4)/(FC258*SQRT(FC$4))))-FC$1*FC$2*EXP(-FC$5*FC$4)*NORMSDIST(FC$1*((LN(FC$6/FC$2)+(FC$5+(FC258^2)/2)*FC$4)/(FC258*SQRT(FC$4))-FC258*SQRT(FC$4)))</f>
        <v>#VALUE!</v>
      </c>
      <c r="FC258" s="68" t="n">
        <f aca="false">FC257+FC$8/FC$9</f>
        <v>0.0246999999999999</v>
      </c>
      <c r="FD258" s="67" t="e">
        <f aca="false">FC$1*FC$6*NORMSDIST(FC$1*((LN(FC$6/FC$2)+(FC$5+(FE258^2)/2)*FC$4)/(FE258*SQRT(FC$4))))-FC$1*FC$2*EXP(-FC$5*FC$4)*NORMSDIST(FC$1*((LN(FC$6/FC$2)+(FC$5+(FE258^2)/2)*FC$4)/(FE258*SQRT(FC$4))-FE258*SQRT(FC$4)))</f>
        <v>#VALUE!</v>
      </c>
      <c r="FE258" s="68" t="n">
        <f aca="false">FE257+FE$8/FE$9</f>
        <v>0.124700000000003</v>
      </c>
      <c r="FF258" s="67" t="e">
        <f aca="false">FC$1*FC$6*NORMSDIST(FC$1*((LN(FC$6/FC$2)+(FC$5+(FG258^2)/2)*FC$4)/(FG258*SQRT(FC$4))))-FC$1*FC$2*EXP(-FC$5*FC$4)*NORMSDIST(FC$1*((LN(FC$6/FC$2)+(FC$5+(FG258^2)/2)*FC$4)/(FG258*SQRT(FC$4))-FG258*SQRT(FC$4)))</f>
        <v>#VALUE!</v>
      </c>
      <c r="FG258" s="68" t="n">
        <f aca="false">FG257+FG$8/FG$9</f>
        <v>0.224699999999992</v>
      </c>
      <c r="FH258" s="67" t="e">
        <f aca="false">FC$1*FC$6*NORMSDIST(FC$1*((LN(FC$6/FC$2)+(FC$5+(FI258^2)/2)*FC$4)/(FI258*SQRT(FC$4))))-FC$1*FC$2*EXP(-FC$5*FC$4)*NORMSDIST(FC$1*((LN(FC$6/FC$2)+(FC$5+(FI258^2)/2)*FC$4)/(FI258*SQRT(FC$4))-FI258*SQRT(FC$4)))</f>
        <v>#VALUE!</v>
      </c>
      <c r="FI258" s="68" t="n">
        <f aca="false">FI257+FI$8/FI$9</f>
        <v>0.324699999999981</v>
      </c>
      <c r="FJ258" s="67" t="e">
        <f aca="false">FC$1*FC$6*NORMSDIST(FC$1*((LN(FC$6/FC$2)+(FC$5+(FK258^2)/2)*FC$4)/(FK258*SQRT(FC$4))))-FC$1*FC$2*EXP(-FC$5*FC$4)*NORMSDIST(FC$1*((LN(FC$6/FC$2)+(FC$5+(FK258^2)/2)*FC$4)/(FK258*SQRT(FC$4))-FK258*SQRT(FC$4)))</f>
        <v>#VALUE!</v>
      </c>
      <c r="FK258" s="68" t="n">
        <f aca="false">FK257+FK$8/FK$9</f>
        <v>0.449399999999967</v>
      </c>
      <c r="FL258" s="67" t="e">
        <f aca="false">FC$1*FC$6*NORMSDIST(FC$1*((LN(FC$6/FC$2)+(FC$5+(FM258^2)/2)*FC$4)/(FM258*SQRT(FC$4))))-FC$1*FC$2*EXP(-FC$5*FC$4)*NORMSDIST(FC$1*((LN(FC$6/FC$2)+(FC$5+(FM258^2)/2)*FC$4)/(FM258*SQRT(FC$4))-FM258*SQRT(FC$4)))</f>
        <v>#VALUE!</v>
      </c>
      <c r="FM258" s="68" t="n">
        <f aca="false">FM257+FM$8/FM$9</f>
        <v>0.723499999999937</v>
      </c>
      <c r="FN258" s="67" t="e">
        <f aca="false">FC$1*FC$6*NORMSDIST(FC$1*((LN(FC$6/FC$2)+(FC$5+(FO258^2)/2)*FC$4)/(FO258*SQRT(FC$4))))-FC$1*FC$2*EXP(-FC$5*FC$4)*NORMSDIST(FC$1*((LN(FC$6/FC$2)+(FC$5+(FO258^2)/2)*FC$4)/(FO258*SQRT(FC$4))-FO258*SQRT(FC$4)))</f>
        <v>#VALUE!</v>
      </c>
      <c r="FO258" s="68" t="n">
        <f aca="false">FO257+FO$8/FO$9</f>
        <v>1.34699999999987</v>
      </c>
      <c r="FP258" s="2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1" customFormat="true" ht="13.5" hidden="false" customHeight="true" outlineLevel="0" collapsed="false">
      <c r="Q259" s="2"/>
      <c r="R259" s="67" t="e">
        <f aca="false">S$1*S$6*NORMSDIST(S$1*((LN(S$6/S$2)+(S$5+(S259^2)/2)*S$4)/(S259*SQRT(S$4))))-S$1*S$2*EXP(-S$5*S$4)*NORMSDIST(S$1*((LN(S$6/S$2)+(S$5+(S259^2)/2)*S$4)/(S259*SQRT(S$4))-S259*SQRT(S$4)))</f>
        <v>#VALUE!</v>
      </c>
      <c r="S259" s="68" t="n">
        <f aca="false">S258+S$8/S$9</f>
        <v>0.0247999999999999</v>
      </c>
      <c r="T259" s="67" t="e">
        <f aca="false">S$1*S$6*NORMSDIST(S$1*((LN(S$6/S$2)+(S$5+(U259^2)/2)*S$4)/(U259*SQRT(S$4))))-S$1*S$2*EXP(-S$5*S$4)*NORMSDIST(S$1*((LN(S$6/S$2)+(S$5+(U259^2)/2)*S$4)/(U259*SQRT(S$4))-U259*SQRT(S$4)))</f>
        <v>#VALUE!</v>
      </c>
      <c r="U259" s="68" t="n">
        <f aca="false">U258+U$8/U$9</f>
        <v>0.124800000000003</v>
      </c>
      <c r="V259" s="67" t="e">
        <f aca="false">S$1*S$6*NORMSDIST(S$1*((LN(S$6/S$2)+(S$5+(W259^2)/2)*S$4)/(W259*SQRT(S$4))))-S$1*S$2*EXP(-S$5*S$4)*NORMSDIST(S$1*((LN(S$6/S$2)+(S$5+(W259^2)/2)*S$4)/(W259*SQRT(S$4))-W259*SQRT(S$4)))</f>
        <v>#VALUE!</v>
      </c>
      <c r="W259" s="68" t="n">
        <f aca="false">W258+W$8/W$9</f>
        <v>0.224799999999992</v>
      </c>
      <c r="X259" s="67" t="e">
        <f aca="false">S$1*S$6*NORMSDIST(S$1*((LN(S$6/S$2)+(S$5+(Y259^2)/2)*S$4)/(Y259*SQRT(S$4))))-S$1*S$2*EXP(-S$5*S$4)*NORMSDIST(S$1*((LN(S$6/S$2)+(S$5+(Y259^2)/2)*S$4)/(Y259*SQRT(S$4))-Y259*SQRT(S$4)))</f>
        <v>#VALUE!</v>
      </c>
      <c r="Y259" s="68" t="n">
        <f aca="false">Y258+Y$8/Y$9</f>
        <v>0.324799999999981</v>
      </c>
      <c r="Z259" s="67" t="e">
        <f aca="false">S$1*S$6*NORMSDIST(S$1*((LN(S$6/S$2)+(S$5+(AA259^2)/2)*S$4)/(AA259*SQRT(S$4))))-S$1*S$2*EXP(-S$5*S$4)*NORMSDIST(S$1*((LN(S$6/S$2)+(S$5+(AA259^2)/2)*S$4)/(AA259*SQRT(S$4))-AA259*SQRT(S$4)))</f>
        <v>#VALUE!</v>
      </c>
      <c r="AA259" s="68" t="n">
        <f aca="false">AA258+AA$8/AA$9</f>
        <v>0.449599999999967</v>
      </c>
      <c r="AB259" s="67" t="e">
        <f aca="false">S$1*S$6*NORMSDIST(S$1*((LN(S$6/S$2)+(S$5+(AC259^2)/2)*S$4)/(AC259*SQRT(S$4))))-S$1*S$2*EXP(-S$5*S$4)*NORMSDIST(S$1*((LN(S$6/S$2)+(S$5+(AC259^2)/2)*S$4)/(AC259*SQRT(S$4))-AC259*SQRT(S$4)))</f>
        <v>#VALUE!</v>
      </c>
      <c r="AC259" s="68" t="n">
        <f aca="false">AC258+AC$8/AC$9</f>
        <v>0.723999999999937</v>
      </c>
      <c r="AD259" s="67" t="e">
        <f aca="false">S$1*S$6*NORMSDIST(S$1*((LN(S$6/S$2)+(S$5+(AE259^2)/2)*S$4)/(AE259*SQRT(S$4))))-S$1*S$2*EXP(-S$5*S$4)*NORMSDIST(S$1*((LN(S$6/S$2)+(S$5+(AE259^2)/2)*S$4)/(AE259*SQRT(S$4))-AE259*SQRT(S$4)))</f>
        <v>#VALUE!</v>
      </c>
      <c r="AE259" s="68" t="n">
        <f aca="false">AE258+AE$8/AE$9</f>
        <v>1.34799999999987</v>
      </c>
      <c r="AF259" s="3"/>
      <c r="AG259" s="3"/>
      <c r="AH259" s="3"/>
      <c r="AI259" s="3"/>
      <c r="AJ259" s="3"/>
      <c r="AK259" s="3"/>
      <c r="AL259" s="67" t="e">
        <f aca="false">AM$1*AM$6*NORMSDIST(AM$1*((LN(AM$6/AM$2)+(AM$5+(AM259^2)/2)*AM$4)/(AM259*SQRT(AM$4))))-AM$1*AM$2*EXP(-AM$5*AM$4)*NORMSDIST(AM$1*((LN(AM$6/AM$2)+(AM$5+(AM259^2)/2)*AM$4)/(AM259*SQRT(AM$4))-AM259*SQRT(AM$4)))</f>
        <v>#VALUE!</v>
      </c>
      <c r="AM259" s="68" t="n">
        <f aca="false">AM258+AM$8/AM$9</f>
        <v>0.0247999999999999</v>
      </c>
      <c r="AN259" s="67" t="e">
        <f aca="false">AM$1*AM$6*NORMSDIST(AM$1*((LN(AM$6/AM$2)+(AM$5+(AO259^2)/2)*AM$4)/(AO259*SQRT(AM$4))))-AM$1*AM$2*EXP(-AM$5*AM$4)*NORMSDIST(AM$1*((LN(AM$6/AM$2)+(AM$5+(AO259^2)/2)*AM$4)/(AO259*SQRT(AM$4))-AO259*SQRT(AM$4)))</f>
        <v>#VALUE!</v>
      </c>
      <c r="AO259" s="68" t="n">
        <f aca="false">AO258+AO$8/AO$9</f>
        <v>0.124800000000003</v>
      </c>
      <c r="AP259" s="67" t="e">
        <f aca="false">AM$1*AM$6*NORMSDIST(AM$1*((LN(AM$6/AM$2)+(AM$5+(AQ259^2)/2)*AM$4)/(AQ259*SQRT(AM$4))))-AM$1*AM$2*EXP(-AM$5*AM$4)*NORMSDIST(AM$1*((LN(AM$6/AM$2)+(AM$5+(AQ259^2)/2)*AM$4)/(AQ259*SQRT(AM$4))-AQ259*SQRT(AM$4)))</f>
        <v>#VALUE!</v>
      </c>
      <c r="AQ259" s="68" t="n">
        <f aca="false">AQ258+AQ$8/AQ$9</f>
        <v>0.224799999999992</v>
      </c>
      <c r="AR259" s="67" t="e">
        <f aca="false">AM$1*AM$6*NORMSDIST(AM$1*((LN(AM$6/AM$2)+(AM$5+(AS259^2)/2)*AM$4)/(AS259*SQRT(AM$4))))-AM$1*AM$2*EXP(-AM$5*AM$4)*NORMSDIST(AM$1*((LN(AM$6/AM$2)+(AM$5+(AS259^2)/2)*AM$4)/(AS259*SQRT(AM$4))-AS259*SQRT(AM$4)))</f>
        <v>#VALUE!</v>
      </c>
      <c r="AS259" s="68" t="n">
        <f aca="false">AS258+AS$8/AS$9</f>
        <v>0.324799999999981</v>
      </c>
      <c r="AT259" s="67" t="e">
        <f aca="false">AM$1*AM$6*NORMSDIST(AM$1*((LN(AM$6/AM$2)+(AM$5+(AU259^2)/2)*AM$4)/(AU259*SQRT(AM$4))))-AM$1*AM$2*EXP(-AM$5*AM$4)*NORMSDIST(AM$1*((LN(AM$6/AM$2)+(AM$5+(AU259^2)/2)*AM$4)/(AU259*SQRT(AM$4))-AU259*SQRT(AM$4)))</f>
        <v>#VALUE!</v>
      </c>
      <c r="AU259" s="68" t="n">
        <f aca="false">AU258+AU$8/AU$9</f>
        <v>0.449599999999967</v>
      </c>
      <c r="AV259" s="67" t="e">
        <f aca="false">AM$1*AM$6*NORMSDIST(AM$1*((LN(AM$6/AM$2)+(AM$5+(AW259^2)/2)*AM$4)/(AW259*SQRT(AM$4))))-AM$1*AM$2*EXP(-AM$5*AM$4)*NORMSDIST(AM$1*((LN(AM$6/AM$2)+(AM$5+(AW259^2)/2)*AM$4)/(AW259*SQRT(AM$4))-AW259*SQRT(AM$4)))</f>
        <v>#VALUE!</v>
      </c>
      <c r="AW259" s="68" t="n">
        <f aca="false">AW258+AW$8/AW$9</f>
        <v>0.723999999999937</v>
      </c>
      <c r="AX259" s="67" t="e">
        <f aca="false">AM$1*AM$6*NORMSDIST(AM$1*((LN(AM$6/AM$2)+(AM$5+(AY259^2)/2)*AM$4)/(AY259*SQRT(AM$4))))-AM$1*AM$2*EXP(-AM$5*AM$4)*NORMSDIST(AM$1*((LN(AM$6/AM$2)+(AM$5+(AY259^2)/2)*AM$4)/(AY259*SQRT(AM$4))-AY259*SQRT(AM$4)))</f>
        <v>#VALUE!</v>
      </c>
      <c r="AY259" s="68" t="n">
        <f aca="false">AY258+AY$8/AY$9</f>
        <v>1.34799999999987</v>
      </c>
      <c r="AZ259" s="3"/>
      <c r="BA259" s="3"/>
      <c r="BB259" s="3"/>
      <c r="BC259" s="3"/>
      <c r="BD259" s="3"/>
      <c r="BE259" s="3"/>
      <c r="BF259" s="67" t="e">
        <f aca="false">BG$1*BG$6*NORMSDIST(BG$1*((LN(BG$6/BG$2)+(BG$5+(BG259^2)/2)*BG$4)/(BG259*SQRT(BG$4))))-BG$1*BG$2*EXP(-BG$5*BG$4)*NORMSDIST(BG$1*((LN(BG$6/BG$2)+(BG$5+(BG259^2)/2)*BG$4)/(BG259*SQRT(BG$4))-BG259*SQRT(BG$4)))</f>
        <v>#VALUE!</v>
      </c>
      <c r="BG259" s="68" t="n">
        <f aca="false">BG258+BG$8/BG$9</f>
        <v>0.0247999999999999</v>
      </c>
      <c r="BH259" s="67" t="e">
        <f aca="false">BG$1*BG$6*NORMSDIST(BG$1*((LN(BG$6/BG$2)+(BG$5+(BI259^2)/2)*BG$4)/(BI259*SQRT(BG$4))))-BG$1*BG$2*EXP(-BG$5*BG$4)*NORMSDIST(BG$1*((LN(BG$6/BG$2)+(BG$5+(BI259^2)/2)*BG$4)/(BI259*SQRT(BG$4))-BI259*SQRT(BG$4)))</f>
        <v>#VALUE!</v>
      </c>
      <c r="BI259" s="68" t="n">
        <f aca="false">BI258+BI$8/BI$9</f>
        <v>0.124800000000003</v>
      </c>
      <c r="BJ259" s="67" t="e">
        <f aca="false">BG$1*BG$6*NORMSDIST(BG$1*((LN(BG$6/BG$2)+(BG$5+(BK259^2)/2)*BG$4)/(BK259*SQRT(BG$4))))-BG$1*BG$2*EXP(-BG$5*BG$4)*NORMSDIST(BG$1*((LN(BG$6/BG$2)+(BG$5+(BK259^2)/2)*BG$4)/(BK259*SQRT(BG$4))-BK259*SQRT(BG$4)))</f>
        <v>#VALUE!</v>
      </c>
      <c r="BK259" s="68" t="n">
        <f aca="false">BK258+BK$8/BK$9</f>
        <v>0.224799999999992</v>
      </c>
      <c r="BL259" s="67" t="e">
        <f aca="false">BG$1*BG$6*NORMSDIST(BG$1*((LN(BG$6/BG$2)+(BG$5+(BM259^2)/2)*BG$4)/(BM259*SQRT(BG$4))))-BG$1*BG$2*EXP(-BG$5*BG$4)*NORMSDIST(BG$1*((LN(BG$6/BG$2)+(BG$5+(BM259^2)/2)*BG$4)/(BM259*SQRT(BG$4))-BM259*SQRT(BG$4)))</f>
        <v>#VALUE!</v>
      </c>
      <c r="BM259" s="68" t="n">
        <f aca="false">BM258+BM$8/BM$9</f>
        <v>0.324799999999981</v>
      </c>
      <c r="BN259" s="67" t="e">
        <f aca="false">BG$1*BG$6*NORMSDIST(BG$1*((LN(BG$6/BG$2)+(BG$5+(BO259^2)/2)*BG$4)/(BO259*SQRT(BG$4))))-BG$1*BG$2*EXP(-BG$5*BG$4)*NORMSDIST(BG$1*((LN(BG$6/BG$2)+(BG$5+(BO259^2)/2)*BG$4)/(BO259*SQRT(BG$4))-BO259*SQRT(BG$4)))</f>
        <v>#VALUE!</v>
      </c>
      <c r="BO259" s="68" t="n">
        <f aca="false">BO258+BO$8/BO$9</f>
        <v>0.449599999999967</v>
      </c>
      <c r="BP259" s="67" t="e">
        <f aca="false">BG$1*BG$6*NORMSDIST(BG$1*((LN(BG$6/BG$2)+(BG$5+(BQ259^2)/2)*BG$4)/(BQ259*SQRT(BG$4))))-BG$1*BG$2*EXP(-BG$5*BG$4)*NORMSDIST(BG$1*((LN(BG$6/BG$2)+(BG$5+(BQ259^2)/2)*BG$4)/(BQ259*SQRT(BG$4))-BQ259*SQRT(BG$4)))</f>
        <v>#VALUE!</v>
      </c>
      <c r="BQ259" s="68" t="n">
        <f aca="false">BQ258+BQ$8/BQ$9</f>
        <v>0.723999999999937</v>
      </c>
      <c r="BR259" s="67" t="e">
        <f aca="false">BG$1*BG$6*NORMSDIST(BG$1*((LN(BG$6/BG$2)+(BG$5+(BS259^2)/2)*BG$4)/(BS259*SQRT(BG$4))))-BG$1*BG$2*EXP(-BG$5*BG$4)*NORMSDIST(BG$1*((LN(BG$6/BG$2)+(BG$5+(BS259^2)/2)*BG$4)/(BS259*SQRT(BG$4))-BS259*SQRT(BG$4)))</f>
        <v>#VALUE!</v>
      </c>
      <c r="BS259" s="68" t="n">
        <f aca="false">BS258+BS$8/BS$9</f>
        <v>1.34799999999987</v>
      </c>
      <c r="BT259" s="3"/>
      <c r="BU259" s="3"/>
      <c r="BV259" s="3"/>
      <c r="BW259" s="3"/>
      <c r="BX259" s="3"/>
      <c r="BY259" s="3"/>
      <c r="BZ259" s="67" t="e">
        <f aca="false">CA$1*CA$6*NORMSDIST(CA$1*((LN(CA$6/CA$2)+(CA$5+(CA259^2)/2)*CA$4)/(CA259*SQRT(CA$4))))-CA$1*CA$2*EXP(-CA$5*CA$4)*NORMSDIST(CA$1*((LN(CA$6/CA$2)+(CA$5+(CA259^2)/2)*CA$4)/(CA259*SQRT(CA$4))-CA259*SQRT(CA$4)))</f>
        <v>#VALUE!</v>
      </c>
      <c r="CA259" s="68" t="n">
        <f aca="false">CA258+CA$8/CA$9</f>
        <v>0.0247999999999999</v>
      </c>
      <c r="CB259" s="67" t="e">
        <f aca="false">CA$1*CA$6*NORMSDIST(CA$1*((LN(CA$6/CA$2)+(CA$5+(CC259^2)/2)*CA$4)/(CC259*SQRT(CA$4))))-CA$1*CA$2*EXP(-CA$5*CA$4)*NORMSDIST(CA$1*((LN(CA$6/CA$2)+(CA$5+(CC259^2)/2)*CA$4)/(CC259*SQRT(CA$4))-CC259*SQRT(CA$4)))</f>
        <v>#VALUE!</v>
      </c>
      <c r="CC259" s="68" t="n">
        <f aca="false">CC258+CC$8/CC$9</f>
        <v>0.124800000000003</v>
      </c>
      <c r="CD259" s="67" t="e">
        <f aca="false">CA$1*CA$6*NORMSDIST(CA$1*((LN(CA$6/CA$2)+(CA$5+(CE259^2)/2)*CA$4)/(CE259*SQRT(CA$4))))-CA$1*CA$2*EXP(-CA$5*CA$4)*NORMSDIST(CA$1*((LN(CA$6/CA$2)+(CA$5+(CE259^2)/2)*CA$4)/(CE259*SQRT(CA$4))-CE259*SQRT(CA$4)))</f>
        <v>#VALUE!</v>
      </c>
      <c r="CE259" s="68" t="n">
        <f aca="false">CE258+CE$8/CE$9</f>
        <v>0.224799999999992</v>
      </c>
      <c r="CF259" s="67" t="e">
        <f aca="false">CA$1*CA$6*NORMSDIST(CA$1*((LN(CA$6/CA$2)+(CA$5+(CG259^2)/2)*CA$4)/(CG259*SQRT(CA$4))))-CA$1*CA$2*EXP(-CA$5*CA$4)*NORMSDIST(CA$1*((LN(CA$6/CA$2)+(CA$5+(CG259^2)/2)*CA$4)/(CG259*SQRT(CA$4))-CG259*SQRT(CA$4)))</f>
        <v>#VALUE!</v>
      </c>
      <c r="CG259" s="68" t="n">
        <f aca="false">CG258+CG$8/CG$9</f>
        <v>0.324799999999981</v>
      </c>
      <c r="CH259" s="67" t="e">
        <f aca="false">CA$1*CA$6*NORMSDIST(CA$1*((LN(CA$6/CA$2)+(CA$5+(CI259^2)/2)*CA$4)/(CI259*SQRT(CA$4))))-CA$1*CA$2*EXP(-CA$5*CA$4)*NORMSDIST(CA$1*((LN(CA$6/CA$2)+(CA$5+(CI259^2)/2)*CA$4)/(CI259*SQRT(CA$4))-CI259*SQRT(CA$4)))</f>
        <v>#VALUE!</v>
      </c>
      <c r="CI259" s="68" t="n">
        <f aca="false">CI258+CI$8/CI$9</f>
        <v>0.449599999999967</v>
      </c>
      <c r="CJ259" s="67" t="e">
        <f aca="false">CA$1*CA$6*NORMSDIST(CA$1*((LN(CA$6/CA$2)+(CA$5+(CK259^2)/2)*CA$4)/(CK259*SQRT(CA$4))))-CA$1*CA$2*EXP(-CA$5*CA$4)*NORMSDIST(CA$1*((LN(CA$6/CA$2)+(CA$5+(CK259^2)/2)*CA$4)/(CK259*SQRT(CA$4))-CK259*SQRT(CA$4)))</f>
        <v>#VALUE!</v>
      </c>
      <c r="CK259" s="68" t="n">
        <f aca="false">CK258+CK$8/CK$9</f>
        <v>0.723999999999937</v>
      </c>
      <c r="CL259" s="67" t="e">
        <f aca="false">CA$1*CA$6*NORMSDIST(CA$1*((LN(CA$6/CA$2)+(CA$5+(CM259^2)/2)*CA$4)/(CM259*SQRT(CA$4))))-CA$1*CA$2*EXP(-CA$5*CA$4)*NORMSDIST(CA$1*((LN(CA$6/CA$2)+(CA$5+(CM259^2)/2)*CA$4)/(CM259*SQRT(CA$4))-CM259*SQRT(CA$4)))</f>
        <v>#VALUE!</v>
      </c>
      <c r="CM259" s="68" t="n">
        <f aca="false">CM258+CM$8/CM$9</f>
        <v>1.34799999999987</v>
      </c>
      <c r="CN259" s="3"/>
      <c r="CO259" s="3"/>
      <c r="CP259" s="3"/>
      <c r="CQ259" s="3"/>
      <c r="CR259" s="3"/>
      <c r="CS259" s="3"/>
      <c r="CT259" s="67" t="e">
        <f aca="false">CU$1*CU$6*NORMSDIST(CU$1*((LN(CU$6/CU$2)+(CU$5+(CU259^2)/2)*CU$4)/(CU259*SQRT(CU$4))))-CU$1*CU$2*EXP(-CU$5*CU$4)*NORMSDIST(CU$1*((LN(CU$6/CU$2)+(CU$5+(CU259^2)/2)*CU$4)/(CU259*SQRT(CU$4))-CU259*SQRT(CU$4)))</f>
        <v>#VALUE!</v>
      </c>
      <c r="CU259" s="68" t="n">
        <f aca="false">CU258+CU$8/CU$9</f>
        <v>0.0247999999999999</v>
      </c>
      <c r="CV259" s="67" t="e">
        <f aca="false">CU$1*CU$6*NORMSDIST(CU$1*((LN(CU$6/CU$2)+(CU$5+(CW259^2)/2)*CU$4)/(CW259*SQRT(CU$4))))-CU$1*CU$2*EXP(-CU$5*CU$4)*NORMSDIST(CU$1*((LN(CU$6/CU$2)+(CU$5+(CW259^2)/2)*CU$4)/(CW259*SQRT(CU$4))-CW259*SQRT(CU$4)))</f>
        <v>#VALUE!</v>
      </c>
      <c r="CW259" s="68" t="n">
        <f aca="false">CW258+CW$8/CW$9</f>
        <v>0.124800000000003</v>
      </c>
      <c r="CX259" s="67" t="e">
        <f aca="false">CU$1*CU$6*NORMSDIST(CU$1*((LN(CU$6/CU$2)+(CU$5+(CY259^2)/2)*CU$4)/(CY259*SQRT(CU$4))))-CU$1*CU$2*EXP(-CU$5*CU$4)*NORMSDIST(CU$1*((LN(CU$6/CU$2)+(CU$5+(CY259^2)/2)*CU$4)/(CY259*SQRT(CU$4))-CY259*SQRT(CU$4)))</f>
        <v>#VALUE!</v>
      </c>
      <c r="CY259" s="68" t="n">
        <f aca="false">CY258+CY$8/CY$9</f>
        <v>0.224799999999992</v>
      </c>
      <c r="CZ259" s="67" t="e">
        <f aca="false">CU$1*CU$6*NORMSDIST(CU$1*((LN(CU$6/CU$2)+(CU$5+(DA259^2)/2)*CU$4)/(DA259*SQRT(CU$4))))-CU$1*CU$2*EXP(-CU$5*CU$4)*NORMSDIST(CU$1*((LN(CU$6/CU$2)+(CU$5+(DA259^2)/2)*CU$4)/(DA259*SQRT(CU$4))-DA259*SQRT(CU$4)))</f>
        <v>#VALUE!</v>
      </c>
      <c r="DA259" s="68" t="n">
        <f aca="false">DA258+DA$8/DA$9</f>
        <v>0.324799999999981</v>
      </c>
      <c r="DB259" s="67" t="e">
        <f aca="false">CU$1*CU$6*NORMSDIST(CU$1*((LN(CU$6/CU$2)+(CU$5+(DC259^2)/2)*CU$4)/(DC259*SQRT(CU$4))))-CU$1*CU$2*EXP(-CU$5*CU$4)*NORMSDIST(CU$1*((LN(CU$6/CU$2)+(CU$5+(DC259^2)/2)*CU$4)/(DC259*SQRT(CU$4))-DC259*SQRT(CU$4)))</f>
        <v>#VALUE!</v>
      </c>
      <c r="DC259" s="68" t="n">
        <f aca="false">DC258+DC$8/DC$9</f>
        <v>0.449599999999967</v>
      </c>
      <c r="DD259" s="67" t="e">
        <f aca="false">CU$1*CU$6*NORMSDIST(CU$1*((LN(CU$6/CU$2)+(CU$5+(DE259^2)/2)*CU$4)/(DE259*SQRT(CU$4))))-CU$1*CU$2*EXP(-CU$5*CU$4)*NORMSDIST(CU$1*((LN(CU$6/CU$2)+(CU$5+(DE259^2)/2)*CU$4)/(DE259*SQRT(CU$4))-DE259*SQRT(CU$4)))</f>
        <v>#VALUE!</v>
      </c>
      <c r="DE259" s="68" t="n">
        <f aca="false">DE258+DE$8/DE$9</f>
        <v>0.723999999999937</v>
      </c>
      <c r="DF259" s="67" t="e">
        <f aca="false">CU$1*CU$6*NORMSDIST(CU$1*((LN(CU$6/CU$2)+(CU$5+(DG259^2)/2)*CU$4)/(DG259*SQRT(CU$4))))-CU$1*CU$2*EXP(-CU$5*CU$4)*NORMSDIST(CU$1*((LN(CU$6/CU$2)+(CU$5+(DG259^2)/2)*CU$4)/(DG259*SQRT(CU$4))-DG259*SQRT(CU$4)))</f>
        <v>#VALUE!</v>
      </c>
      <c r="DG259" s="68" t="n">
        <f aca="false">DG258+DG$8/DG$9</f>
        <v>1.34799999999987</v>
      </c>
      <c r="DH259" s="3"/>
      <c r="DI259" s="3"/>
      <c r="DJ259" s="3"/>
      <c r="DK259" s="3"/>
      <c r="DL259" s="3"/>
      <c r="DM259" s="3"/>
      <c r="DN259" s="67" t="e">
        <f aca="false">DO$1*DO$6*NORMSDIST(DO$1*((LN(DO$6/DO$2)+(DO$5+(DO259^2)/2)*DO$4)/(DO259*SQRT(DO$4))))-DO$1*DO$2*EXP(-DO$5*DO$4)*NORMSDIST(DO$1*((LN(DO$6/DO$2)+(DO$5+(DO259^2)/2)*DO$4)/(DO259*SQRT(DO$4))-DO259*SQRT(DO$4)))</f>
        <v>#VALUE!</v>
      </c>
      <c r="DO259" s="68" t="n">
        <f aca="false">DO258+DO$8/DO$9</f>
        <v>0.0247999999999999</v>
      </c>
      <c r="DP259" s="67" t="e">
        <f aca="false">DO$1*DO$6*NORMSDIST(DO$1*((LN(DO$6/DO$2)+(DO$5+(DQ259^2)/2)*DO$4)/(DQ259*SQRT(DO$4))))-DO$1*DO$2*EXP(-DO$5*DO$4)*NORMSDIST(DO$1*((LN(DO$6/DO$2)+(DO$5+(DQ259^2)/2)*DO$4)/(DQ259*SQRT(DO$4))-DQ259*SQRT(DO$4)))</f>
        <v>#VALUE!</v>
      </c>
      <c r="DQ259" s="68" t="n">
        <f aca="false">DQ258+DQ$8/DQ$9</f>
        <v>0.124800000000003</v>
      </c>
      <c r="DR259" s="67" t="e">
        <f aca="false">DO$1*DO$6*NORMSDIST(DO$1*((LN(DO$6/DO$2)+(DO$5+(DS259^2)/2)*DO$4)/(DS259*SQRT(DO$4))))-DO$1*DO$2*EXP(-DO$5*DO$4)*NORMSDIST(DO$1*((LN(DO$6/DO$2)+(DO$5+(DS259^2)/2)*DO$4)/(DS259*SQRT(DO$4))-DS259*SQRT(DO$4)))</f>
        <v>#VALUE!</v>
      </c>
      <c r="DS259" s="68" t="n">
        <f aca="false">DS258+DS$8/DS$9</f>
        <v>0.224799999999992</v>
      </c>
      <c r="DT259" s="67" t="e">
        <f aca="false">DO$1*DO$6*NORMSDIST(DO$1*((LN(DO$6/DO$2)+(DO$5+(DU259^2)/2)*DO$4)/(DU259*SQRT(DO$4))))-DO$1*DO$2*EXP(-DO$5*DO$4)*NORMSDIST(DO$1*((LN(DO$6/DO$2)+(DO$5+(DU259^2)/2)*DO$4)/(DU259*SQRT(DO$4))-DU259*SQRT(DO$4)))</f>
        <v>#VALUE!</v>
      </c>
      <c r="DU259" s="68" t="n">
        <f aca="false">DU258+DU$8/DU$9</f>
        <v>0.324799999999981</v>
      </c>
      <c r="DV259" s="67" t="e">
        <f aca="false">DO$1*DO$6*NORMSDIST(DO$1*((LN(DO$6/DO$2)+(DO$5+(DW259^2)/2)*DO$4)/(DW259*SQRT(DO$4))))-DO$1*DO$2*EXP(-DO$5*DO$4)*NORMSDIST(DO$1*((LN(DO$6/DO$2)+(DO$5+(DW259^2)/2)*DO$4)/(DW259*SQRT(DO$4))-DW259*SQRT(DO$4)))</f>
        <v>#VALUE!</v>
      </c>
      <c r="DW259" s="68" t="n">
        <f aca="false">DW258+DW$8/DW$9</f>
        <v>0.449599999999967</v>
      </c>
      <c r="DX259" s="67" t="e">
        <f aca="false">DO$1*DO$6*NORMSDIST(DO$1*((LN(DO$6/DO$2)+(DO$5+(DY259^2)/2)*DO$4)/(DY259*SQRT(DO$4))))-DO$1*DO$2*EXP(-DO$5*DO$4)*NORMSDIST(DO$1*((LN(DO$6/DO$2)+(DO$5+(DY259^2)/2)*DO$4)/(DY259*SQRT(DO$4))-DY259*SQRT(DO$4)))</f>
        <v>#VALUE!</v>
      </c>
      <c r="DY259" s="68" t="n">
        <f aca="false">DY258+DY$8/DY$9</f>
        <v>0.723999999999937</v>
      </c>
      <c r="DZ259" s="67" t="e">
        <f aca="false">DO$1*DO$6*NORMSDIST(DO$1*((LN(DO$6/DO$2)+(DO$5+(EA259^2)/2)*DO$4)/(EA259*SQRT(DO$4))))-DO$1*DO$2*EXP(-DO$5*DO$4)*NORMSDIST(DO$1*((LN(DO$6/DO$2)+(DO$5+(EA259^2)/2)*DO$4)/(EA259*SQRT(DO$4))-EA259*SQRT(DO$4)))</f>
        <v>#VALUE!</v>
      </c>
      <c r="EA259" s="68" t="n">
        <f aca="false">EA258+EA$8/EA$9</f>
        <v>1.34799999999987</v>
      </c>
      <c r="EB259" s="3"/>
      <c r="EC259" s="3"/>
      <c r="ED259" s="3"/>
      <c r="EE259" s="3"/>
      <c r="EF259" s="3"/>
      <c r="EG259" s="3"/>
      <c r="EH259" s="67" t="e">
        <f aca="false">EI$1*EI$6*NORMSDIST(EI$1*((LN(EI$6/EI$2)+(EI$5+(EI259^2)/2)*EI$4)/(EI259*SQRT(EI$4))))-EI$1*EI$2*EXP(-EI$5*EI$4)*NORMSDIST(EI$1*((LN(EI$6/EI$2)+(EI$5+(EI259^2)/2)*EI$4)/(EI259*SQRT(EI$4))-EI259*SQRT(EI$4)))</f>
        <v>#VALUE!</v>
      </c>
      <c r="EI259" s="68" t="n">
        <f aca="false">EI258+EI$8/EI$9</f>
        <v>0.0247999999999999</v>
      </c>
      <c r="EJ259" s="67" t="e">
        <f aca="false">EI$1*EI$6*NORMSDIST(EI$1*((LN(EI$6/EI$2)+(EI$5+(EK259^2)/2)*EI$4)/(EK259*SQRT(EI$4))))-EI$1*EI$2*EXP(-EI$5*EI$4)*NORMSDIST(EI$1*((LN(EI$6/EI$2)+(EI$5+(EK259^2)/2)*EI$4)/(EK259*SQRT(EI$4))-EK259*SQRT(EI$4)))</f>
        <v>#VALUE!</v>
      </c>
      <c r="EK259" s="68" t="n">
        <f aca="false">EK258+EK$8/EK$9</f>
        <v>0.124800000000003</v>
      </c>
      <c r="EL259" s="67" t="e">
        <f aca="false">EI$1*EI$6*NORMSDIST(EI$1*((LN(EI$6/EI$2)+(EI$5+(EM259^2)/2)*EI$4)/(EM259*SQRT(EI$4))))-EI$1*EI$2*EXP(-EI$5*EI$4)*NORMSDIST(EI$1*((LN(EI$6/EI$2)+(EI$5+(EM259^2)/2)*EI$4)/(EM259*SQRT(EI$4))-EM259*SQRT(EI$4)))</f>
        <v>#VALUE!</v>
      </c>
      <c r="EM259" s="68" t="n">
        <f aca="false">EM258+EM$8/EM$9</f>
        <v>0.224799999999992</v>
      </c>
      <c r="EN259" s="67" t="e">
        <f aca="false">EI$1*EI$6*NORMSDIST(EI$1*((LN(EI$6/EI$2)+(EI$5+(EO259^2)/2)*EI$4)/(EO259*SQRT(EI$4))))-EI$1*EI$2*EXP(-EI$5*EI$4)*NORMSDIST(EI$1*((LN(EI$6/EI$2)+(EI$5+(EO259^2)/2)*EI$4)/(EO259*SQRT(EI$4))-EO259*SQRT(EI$4)))</f>
        <v>#VALUE!</v>
      </c>
      <c r="EO259" s="68" t="n">
        <f aca="false">EO258+EO$8/EO$9</f>
        <v>0.324799999999981</v>
      </c>
      <c r="EP259" s="67" t="e">
        <f aca="false">EI$1*EI$6*NORMSDIST(EI$1*((LN(EI$6/EI$2)+(EI$5+(EQ259^2)/2)*EI$4)/(EQ259*SQRT(EI$4))))-EI$1*EI$2*EXP(-EI$5*EI$4)*NORMSDIST(EI$1*((LN(EI$6/EI$2)+(EI$5+(EQ259^2)/2)*EI$4)/(EQ259*SQRT(EI$4))-EQ259*SQRT(EI$4)))</f>
        <v>#VALUE!</v>
      </c>
      <c r="EQ259" s="68" t="n">
        <f aca="false">EQ258+EQ$8/EQ$9</f>
        <v>0.449599999999967</v>
      </c>
      <c r="ER259" s="67" t="e">
        <f aca="false">EI$1*EI$6*NORMSDIST(EI$1*((LN(EI$6/EI$2)+(EI$5+(ES259^2)/2)*EI$4)/(ES259*SQRT(EI$4))))-EI$1*EI$2*EXP(-EI$5*EI$4)*NORMSDIST(EI$1*((LN(EI$6/EI$2)+(EI$5+(ES259^2)/2)*EI$4)/(ES259*SQRT(EI$4))-ES259*SQRT(EI$4)))</f>
        <v>#VALUE!</v>
      </c>
      <c r="ES259" s="68" t="n">
        <f aca="false">ES258+ES$8/ES$9</f>
        <v>0.723999999999937</v>
      </c>
      <c r="ET259" s="67" t="e">
        <f aca="false">EI$1*EI$6*NORMSDIST(EI$1*((LN(EI$6/EI$2)+(EI$5+(EU259^2)/2)*EI$4)/(EU259*SQRT(EI$4))))-EI$1*EI$2*EXP(-EI$5*EI$4)*NORMSDIST(EI$1*((LN(EI$6/EI$2)+(EI$5+(EU259^2)/2)*EI$4)/(EU259*SQRT(EI$4))-EU259*SQRT(EI$4)))</f>
        <v>#VALUE!</v>
      </c>
      <c r="EU259" s="68" t="n">
        <f aca="false">EU258+EU$8/EU$9</f>
        <v>1.34799999999987</v>
      </c>
      <c r="EV259" s="3"/>
      <c r="EW259" s="3"/>
      <c r="EX259" s="3"/>
      <c r="EY259" s="3"/>
      <c r="EZ259" s="3"/>
      <c r="FA259" s="3"/>
      <c r="FB259" s="67" t="e">
        <f aca="false">FC$1*FC$6*NORMSDIST(FC$1*((LN(FC$6/FC$2)+(FC$5+(FC259^2)/2)*FC$4)/(FC259*SQRT(FC$4))))-FC$1*FC$2*EXP(-FC$5*FC$4)*NORMSDIST(FC$1*((LN(FC$6/FC$2)+(FC$5+(FC259^2)/2)*FC$4)/(FC259*SQRT(FC$4))-FC259*SQRT(FC$4)))</f>
        <v>#VALUE!</v>
      </c>
      <c r="FC259" s="68" t="n">
        <f aca="false">FC258+FC$8/FC$9</f>
        <v>0.0247999999999999</v>
      </c>
      <c r="FD259" s="67" t="e">
        <f aca="false">FC$1*FC$6*NORMSDIST(FC$1*((LN(FC$6/FC$2)+(FC$5+(FE259^2)/2)*FC$4)/(FE259*SQRT(FC$4))))-FC$1*FC$2*EXP(-FC$5*FC$4)*NORMSDIST(FC$1*((LN(FC$6/FC$2)+(FC$5+(FE259^2)/2)*FC$4)/(FE259*SQRT(FC$4))-FE259*SQRT(FC$4)))</f>
        <v>#VALUE!</v>
      </c>
      <c r="FE259" s="68" t="n">
        <f aca="false">FE258+FE$8/FE$9</f>
        <v>0.124800000000003</v>
      </c>
      <c r="FF259" s="67" t="e">
        <f aca="false">FC$1*FC$6*NORMSDIST(FC$1*((LN(FC$6/FC$2)+(FC$5+(FG259^2)/2)*FC$4)/(FG259*SQRT(FC$4))))-FC$1*FC$2*EXP(-FC$5*FC$4)*NORMSDIST(FC$1*((LN(FC$6/FC$2)+(FC$5+(FG259^2)/2)*FC$4)/(FG259*SQRT(FC$4))-FG259*SQRT(FC$4)))</f>
        <v>#VALUE!</v>
      </c>
      <c r="FG259" s="68" t="n">
        <f aca="false">FG258+FG$8/FG$9</f>
        <v>0.224799999999992</v>
      </c>
      <c r="FH259" s="67" t="e">
        <f aca="false">FC$1*FC$6*NORMSDIST(FC$1*((LN(FC$6/FC$2)+(FC$5+(FI259^2)/2)*FC$4)/(FI259*SQRT(FC$4))))-FC$1*FC$2*EXP(-FC$5*FC$4)*NORMSDIST(FC$1*((LN(FC$6/FC$2)+(FC$5+(FI259^2)/2)*FC$4)/(FI259*SQRT(FC$4))-FI259*SQRT(FC$4)))</f>
        <v>#VALUE!</v>
      </c>
      <c r="FI259" s="68" t="n">
        <f aca="false">FI258+FI$8/FI$9</f>
        <v>0.324799999999981</v>
      </c>
      <c r="FJ259" s="67" t="e">
        <f aca="false">FC$1*FC$6*NORMSDIST(FC$1*((LN(FC$6/FC$2)+(FC$5+(FK259^2)/2)*FC$4)/(FK259*SQRT(FC$4))))-FC$1*FC$2*EXP(-FC$5*FC$4)*NORMSDIST(FC$1*((LN(FC$6/FC$2)+(FC$5+(FK259^2)/2)*FC$4)/(FK259*SQRT(FC$4))-FK259*SQRT(FC$4)))</f>
        <v>#VALUE!</v>
      </c>
      <c r="FK259" s="68" t="n">
        <f aca="false">FK258+FK$8/FK$9</f>
        <v>0.449599999999967</v>
      </c>
      <c r="FL259" s="67" t="e">
        <f aca="false">FC$1*FC$6*NORMSDIST(FC$1*((LN(FC$6/FC$2)+(FC$5+(FM259^2)/2)*FC$4)/(FM259*SQRT(FC$4))))-FC$1*FC$2*EXP(-FC$5*FC$4)*NORMSDIST(FC$1*((LN(FC$6/FC$2)+(FC$5+(FM259^2)/2)*FC$4)/(FM259*SQRT(FC$4))-FM259*SQRT(FC$4)))</f>
        <v>#VALUE!</v>
      </c>
      <c r="FM259" s="68" t="n">
        <f aca="false">FM258+FM$8/FM$9</f>
        <v>0.723999999999937</v>
      </c>
      <c r="FN259" s="67" t="e">
        <f aca="false">FC$1*FC$6*NORMSDIST(FC$1*((LN(FC$6/FC$2)+(FC$5+(FO259^2)/2)*FC$4)/(FO259*SQRT(FC$4))))-FC$1*FC$2*EXP(-FC$5*FC$4)*NORMSDIST(FC$1*((LN(FC$6/FC$2)+(FC$5+(FO259^2)/2)*FC$4)/(FO259*SQRT(FC$4))-FO259*SQRT(FC$4)))</f>
        <v>#VALUE!</v>
      </c>
      <c r="FO259" s="68" t="n">
        <f aca="false">FO258+FO$8/FO$9</f>
        <v>1.34799999999987</v>
      </c>
      <c r="FP259" s="2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1" customFormat="true" ht="13.5" hidden="false" customHeight="true" outlineLevel="0" collapsed="false">
      <c r="Q260" s="2"/>
      <c r="R260" s="67" t="e">
        <f aca="false">S$1*S$6*NORMSDIST(S$1*((LN(S$6/S$2)+(S$5+(S260^2)/2)*S$4)/(S260*SQRT(S$4))))-S$1*S$2*EXP(-S$5*S$4)*NORMSDIST(S$1*((LN(S$6/S$2)+(S$5+(S260^2)/2)*S$4)/(S260*SQRT(S$4))-S260*SQRT(S$4)))</f>
        <v>#VALUE!</v>
      </c>
      <c r="S260" s="68" t="n">
        <f aca="false">S259+S$8/S$9</f>
        <v>0.0248999999999999</v>
      </c>
      <c r="T260" s="67" t="e">
        <f aca="false">S$1*S$6*NORMSDIST(S$1*((LN(S$6/S$2)+(S$5+(U260^2)/2)*S$4)/(U260*SQRT(S$4))))-S$1*S$2*EXP(-S$5*S$4)*NORMSDIST(S$1*((LN(S$6/S$2)+(S$5+(U260^2)/2)*S$4)/(U260*SQRT(S$4))-U260*SQRT(S$4)))</f>
        <v>#VALUE!</v>
      </c>
      <c r="U260" s="68" t="n">
        <f aca="false">U259+U$8/U$9</f>
        <v>0.124900000000003</v>
      </c>
      <c r="V260" s="67" t="e">
        <f aca="false">S$1*S$6*NORMSDIST(S$1*((LN(S$6/S$2)+(S$5+(W260^2)/2)*S$4)/(W260*SQRT(S$4))))-S$1*S$2*EXP(-S$5*S$4)*NORMSDIST(S$1*((LN(S$6/S$2)+(S$5+(W260^2)/2)*S$4)/(W260*SQRT(S$4))-W260*SQRT(S$4)))</f>
        <v>#VALUE!</v>
      </c>
      <c r="W260" s="68" t="n">
        <f aca="false">W259+W$8/W$9</f>
        <v>0.224899999999992</v>
      </c>
      <c r="X260" s="67" t="e">
        <f aca="false">S$1*S$6*NORMSDIST(S$1*((LN(S$6/S$2)+(S$5+(Y260^2)/2)*S$4)/(Y260*SQRT(S$4))))-S$1*S$2*EXP(-S$5*S$4)*NORMSDIST(S$1*((LN(S$6/S$2)+(S$5+(Y260^2)/2)*S$4)/(Y260*SQRT(S$4))-Y260*SQRT(S$4)))</f>
        <v>#VALUE!</v>
      </c>
      <c r="Y260" s="68" t="n">
        <f aca="false">Y259+Y$8/Y$9</f>
        <v>0.324899999999981</v>
      </c>
      <c r="Z260" s="67" t="e">
        <f aca="false">S$1*S$6*NORMSDIST(S$1*((LN(S$6/S$2)+(S$5+(AA260^2)/2)*S$4)/(AA260*SQRT(S$4))))-S$1*S$2*EXP(-S$5*S$4)*NORMSDIST(S$1*((LN(S$6/S$2)+(S$5+(AA260^2)/2)*S$4)/(AA260*SQRT(S$4))-AA260*SQRT(S$4)))</f>
        <v>#VALUE!</v>
      </c>
      <c r="AA260" s="68" t="n">
        <f aca="false">AA259+AA$8/AA$9</f>
        <v>0.449799999999967</v>
      </c>
      <c r="AB260" s="67" t="e">
        <f aca="false">S$1*S$6*NORMSDIST(S$1*((LN(S$6/S$2)+(S$5+(AC260^2)/2)*S$4)/(AC260*SQRT(S$4))))-S$1*S$2*EXP(-S$5*S$4)*NORMSDIST(S$1*((LN(S$6/S$2)+(S$5+(AC260^2)/2)*S$4)/(AC260*SQRT(S$4))-AC260*SQRT(S$4)))</f>
        <v>#VALUE!</v>
      </c>
      <c r="AC260" s="68" t="n">
        <f aca="false">AC259+AC$8/AC$9</f>
        <v>0.724499999999937</v>
      </c>
      <c r="AD260" s="67" t="e">
        <f aca="false">S$1*S$6*NORMSDIST(S$1*((LN(S$6/S$2)+(S$5+(AE260^2)/2)*S$4)/(AE260*SQRT(S$4))))-S$1*S$2*EXP(-S$5*S$4)*NORMSDIST(S$1*((LN(S$6/S$2)+(S$5+(AE260^2)/2)*S$4)/(AE260*SQRT(S$4))-AE260*SQRT(S$4)))</f>
        <v>#VALUE!</v>
      </c>
      <c r="AE260" s="68" t="n">
        <f aca="false">AE259+AE$8/AE$9</f>
        <v>1.34899999999987</v>
      </c>
      <c r="AF260" s="3"/>
      <c r="AG260" s="3"/>
      <c r="AH260" s="3"/>
      <c r="AI260" s="3"/>
      <c r="AJ260" s="3"/>
      <c r="AK260" s="3"/>
      <c r="AL260" s="67" t="e">
        <f aca="false">AM$1*AM$6*NORMSDIST(AM$1*((LN(AM$6/AM$2)+(AM$5+(AM260^2)/2)*AM$4)/(AM260*SQRT(AM$4))))-AM$1*AM$2*EXP(-AM$5*AM$4)*NORMSDIST(AM$1*((LN(AM$6/AM$2)+(AM$5+(AM260^2)/2)*AM$4)/(AM260*SQRT(AM$4))-AM260*SQRT(AM$4)))</f>
        <v>#VALUE!</v>
      </c>
      <c r="AM260" s="68" t="n">
        <f aca="false">AM259+AM$8/AM$9</f>
        <v>0.0248999999999999</v>
      </c>
      <c r="AN260" s="67" t="e">
        <f aca="false">AM$1*AM$6*NORMSDIST(AM$1*((LN(AM$6/AM$2)+(AM$5+(AO260^2)/2)*AM$4)/(AO260*SQRT(AM$4))))-AM$1*AM$2*EXP(-AM$5*AM$4)*NORMSDIST(AM$1*((LN(AM$6/AM$2)+(AM$5+(AO260^2)/2)*AM$4)/(AO260*SQRT(AM$4))-AO260*SQRT(AM$4)))</f>
        <v>#VALUE!</v>
      </c>
      <c r="AO260" s="68" t="n">
        <f aca="false">AO259+AO$8/AO$9</f>
        <v>0.124900000000003</v>
      </c>
      <c r="AP260" s="67" t="e">
        <f aca="false">AM$1*AM$6*NORMSDIST(AM$1*((LN(AM$6/AM$2)+(AM$5+(AQ260^2)/2)*AM$4)/(AQ260*SQRT(AM$4))))-AM$1*AM$2*EXP(-AM$5*AM$4)*NORMSDIST(AM$1*((LN(AM$6/AM$2)+(AM$5+(AQ260^2)/2)*AM$4)/(AQ260*SQRT(AM$4))-AQ260*SQRT(AM$4)))</f>
        <v>#VALUE!</v>
      </c>
      <c r="AQ260" s="68" t="n">
        <f aca="false">AQ259+AQ$8/AQ$9</f>
        <v>0.224899999999992</v>
      </c>
      <c r="AR260" s="67" t="e">
        <f aca="false">AM$1*AM$6*NORMSDIST(AM$1*((LN(AM$6/AM$2)+(AM$5+(AS260^2)/2)*AM$4)/(AS260*SQRT(AM$4))))-AM$1*AM$2*EXP(-AM$5*AM$4)*NORMSDIST(AM$1*((LN(AM$6/AM$2)+(AM$5+(AS260^2)/2)*AM$4)/(AS260*SQRT(AM$4))-AS260*SQRT(AM$4)))</f>
        <v>#VALUE!</v>
      </c>
      <c r="AS260" s="68" t="n">
        <f aca="false">AS259+AS$8/AS$9</f>
        <v>0.324899999999981</v>
      </c>
      <c r="AT260" s="67" t="e">
        <f aca="false">AM$1*AM$6*NORMSDIST(AM$1*((LN(AM$6/AM$2)+(AM$5+(AU260^2)/2)*AM$4)/(AU260*SQRT(AM$4))))-AM$1*AM$2*EXP(-AM$5*AM$4)*NORMSDIST(AM$1*((LN(AM$6/AM$2)+(AM$5+(AU260^2)/2)*AM$4)/(AU260*SQRT(AM$4))-AU260*SQRT(AM$4)))</f>
        <v>#VALUE!</v>
      </c>
      <c r="AU260" s="68" t="n">
        <f aca="false">AU259+AU$8/AU$9</f>
        <v>0.449799999999967</v>
      </c>
      <c r="AV260" s="67" t="e">
        <f aca="false">AM$1*AM$6*NORMSDIST(AM$1*((LN(AM$6/AM$2)+(AM$5+(AW260^2)/2)*AM$4)/(AW260*SQRT(AM$4))))-AM$1*AM$2*EXP(-AM$5*AM$4)*NORMSDIST(AM$1*((LN(AM$6/AM$2)+(AM$5+(AW260^2)/2)*AM$4)/(AW260*SQRT(AM$4))-AW260*SQRT(AM$4)))</f>
        <v>#VALUE!</v>
      </c>
      <c r="AW260" s="68" t="n">
        <f aca="false">AW259+AW$8/AW$9</f>
        <v>0.724499999999937</v>
      </c>
      <c r="AX260" s="67" t="e">
        <f aca="false">AM$1*AM$6*NORMSDIST(AM$1*((LN(AM$6/AM$2)+(AM$5+(AY260^2)/2)*AM$4)/(AY260*SQRT(AM$4))))-AM$1*AM$2*EXP(-AM$5*AM$4)*NORMSDIST(AM$1*((LN(AM$6/AM$2)+(AM$5+(AY260^2)/2)*AM$4)/(AY260*SQRT(AM$4))-AY260*SQRT(AM$4)))</f>
        <v>#VALUE!</v>
      </c>
      <c r="AY260" s="68" t="n">
        <f aca="false">AY259+AY$8/AY$9</f>
        <v>1.34899999999987</v>
      </c>
      <c r="AZ260" s="3"/>
      <c r="BA260" s="3"/>
      <c r="BB260" s="3"/>
      <c r="BC260" s="3"/>
      <c r="BD260" s="3"/>
      <c r="BE260" s="3"/>
      <c r="BF260" s="67" t="e">
        <f aca="false">BG$1*BG$6*NORMSDIST(BG$1*((LN(BG$6/BG$2)+(BG$5+(BG260^2)/2)*BG$4)/(BG260*SQRT(BG$4))))-BG$1*BG$2*EXP(-BG$5*BG$4)*NORMSDIST(BG$1*((LN(BG$6/BG$2)+(BG$5+(BG260^2)/2)*BG$4)/(BG260*SQRT(BG$4))-BG260*SQRT(BG$4)))</f>
        <v>#VALUE!</v>
      </c>
      <c r="BG260" s="68" t="n">
        <f aca="false">BG259+BG$8/BG$9</f>
        <v>0.0248999999999999</v>
      </c>
      <c r="BH260" s="67" t="e">
        <f aca="false">BG$1*BG$6*NORMSDIST(BG$1*((LN(BG$6/BG$2)+(BG$5+(BI260^2)/2)*BG$4)/(BI260*SQRT(BG$4))))-BG$1*BG$2*EXP(-BG$5*BG$4)*NORMSDIST(BG$1*((LN(BG$6/BG$2)+(BG$5+(BI260^2)/2)*BG$4)/(BI260*SQRT(BG$4))-BI260*SQRT(BG$4)))</f>
        <v>#VALUE!</v>
      </c>
      <c r="BI260" s="68" t="n">
        <f aca="false">BI259+BI$8/BI$9</f>
        <v>0.124900000000003</v>
      </c>
      <c r="BJ260" s="67" t="e">
        <f aca="false">BG$1*BG$6*NORMSDIST(BG$1*((LN(BG$6/BG$2)+(BG$5+(BK260^2)/2)*BG$4)/(BK260*SQRT(BG$4))))-BG$1*BG$2*EXP(-BG$5*BG$4)*NORMSDIST(BG$1*((LN(BG$6/BG$2)+(BG$5+(BK260^2)/2)*BG$4)/(BK260*SQRT(BG$4))-BK260*SQRT(BG$4)))</f>
        <v>#VALUE!</v>
      </c>
      <c r="BK260" s="68" t="n">
        <f aca="false">BK259+BK$8/BK$9</f>
        <v>0.224899999999992</v>
      </c>
      <c r="BL260" s="67" t="e">
        <f aca="false">BG$1*BG$6*NORMSDIST(BG$1*((LN(BG$6/BG$2)+(BG$5+(BM260^2)/2)*BG$4)/(BM260*SQRT(BG$4))))-BG$1*BG$2*EXP(-BG$5*BG$4)*NORMSDIST(BG$1*((LN(BG$6/BG$2)+(BG$5+(BM260^2)/2)*BG$4)/(BM260*SQRT(BG$4))-BM260*SQRT(BG$4)))</f>
        <v>#VALUE!</v>
      </c>
      <c r="BM260" s="68" t="n">
        <f aca="false">BM259+BM$8/BM$9</f>
        <v>0.324899999999981</v>
      </c>
      <c r="BN260" s="67" t="e">
        <f aca="false">BG$1*BG$6*NORMSDIST(BG$1*((LN(BG$6/BG$2)+(BG$5+(BO260^2)/2)*BG$4)/(BO260*SQRT(BG$4))))-BG$1*BG$2*EXP(-BG$5*BG$4)*NORMSDIST(BG$1*((LN(BG$6/BG$2)+(BG$5+(BO260^2)/2)*BG$4)/(BO260*SQRT(BG$4))-BO260*SQRT(BG$4)))</f>
        <v>#VALUE!</v>
      </c>
      <c r="BO260" s="68" t="n">
        <f aca="false">BO259+BO$8/BO$9</f>
        <v>0.449799999999967</v>
      </c>
      <c r="BP260" s="67" t="e">
        <f aca="false">BG$1*BG$6*NORMSDIST(BG$1*((LN(BG$6/BG$2)+(BG$5+(BQ260^2)/2)*BG$4)/(BQ260*SQRT(BG$4))))-BG$1*BG$2*EXP(-BG$5*BG$4)*NORMSDIST(BG$1*((LN(BG$6/BG$2)+(BG$5+(BQ260^2)/2)*BG$4)/(BQ260*SQRT(BG$4))-BQ260*SQRT(BG$4)))</f>
        <v>#VALUE!</v>
      </c>
      <c r="BQ260" s="68" t="n">
        <f aca="false">BQ259+BQ$8/BQ$9</f>
        <v>0.724499999999937</v>
      </c>
      <c r="BR260" s="67" t="e">
        <f aca="false">BG$1*BG$6*NORMSDIST(BG$1*((LN(BG$6/BG$2)+(BG$5+(BS260^2)/2)*BG$4)/(BS260*SQRT(BG$4))))-BG$1*BG$2*EXP(-BG$5*BG$4)*NORMSDIST(BG$1*((LN(BG$6/BG$2)+(BG$5+(BS260^2)/2)*BG$4)/(BS260*SQRT(BG$4))-BS260*SQRT(BG$4)))</f>
        <v>#VALUE!</v>
      </c>
      <c r="BS260" s="68" t="n">
        <f aca="false">BS259+BS$8/BS$9</f>
        <v>1.34899999999987</v>
      </c>
      <c r="BT260" s="3"/>
      <c r="BU260" s="3"/>
      <c r="BV260" s="3"/>
      <c r="BW260" s="3"/>
      <c r="BX260" s="3"/>
      <c r="BY260" s="3"/>
      <c r="BZ260" s="67" t="e">
        <f aca="false">CA$1*CA$6*NORMSDIST(CA$1*((LN(CA$6/CA$2)+(CA$5+(CA260^2)/2)*CA$4)/(CA260*SQRT(CA$4))))-CA$1*CA$2*EXP(-CA$5*CA$4)*NORMSDIST(CA$1*((LN(CA$6/CA$2)+(CA$5+(CA260^2)/2)*CA$4)/(CA260*SQRT(CA$4))-CA260*SQRT(CA$4)))</f>
        <v>#VALUE!</v>
      </c>
      <c r="CA260" s="68" t="n">
        <f aca="false">CA259+CA$8/CA$9</f>
        <v>0.0248999999999999</v>
      </c>
      <c r="CB260" s="67" t="e">
        <f aca="false">CA$1*CA$6*NORMSDIST(CA$1*((LN(CA$6/CA$2)+(CA$5+(CC260^2)/2)*CA$4)/(CC260*SQRT(CA$4))))-CA$1*CA$2*EXP(-CA$5*CA$4)*NORMSDIST(CA$1*((LN(CA$6/CA$2)+(CA$5+(CC260^2)/2)*CA$4)/(CC260*SQRT(CA$4))-CC260*SQRT(CA$4)))</f>
        <v>#VALUE!</v>
      </c>
      <c r="CC260" s="68" t="n">
        <f aca="false">CC259+CC$8/CC$9</f>
        <v>0.124900000000003</v>
      </c>
      <c r="CD260" s="67" t="e">
        <f aca="false">CA$1*CA$6*NORMSDIST(CA$1*((LN(CA$6/CA$2)+(CA$5+(CE260^2)/2)*CA$4)/(CE260*SQRT(CA$4))))-CA$1*CA$2*EXP(-CA$5*CA$4)*NORMSDIST(CA$1*((LN(CA$6/CA$2)+(CA$5+(CE260^2)/2)*CA$4)/(CE260*SQRT(CA$4))-CE260*SQRT(CA$4)))</f>
        <v>#VALUE!</v>
      </c>
      <c r="CE260" s="68" t="n">
        <f aca="false">CE259+CE$8/CE$9</f>
        <v>0.224899999999992</v>
      </c>
      <c r="CF260" s="67" t="e">
        <f aca="false">CA$1*CA$6*NORMSDIST(CA$1*((LN(CA$6/CA$2)+(CA$5+(CG260^2)/2)*CA$4)/(CG260*SQRT(CA$4))))-CA$1*CA$2*EXP(-CA$5*CA$4)*NORMSDIST(CA$1*((LN(CA$6/CA$2)+(CA$5+(CG260^2)/2)*CA$4)/(CG260*SQRT(CA$4))-CG260*SQRT(CA$4)))</f>
        <v>#VALUE!</v>
      </c>
      <c r="CG260" s="68" t="n">
        <f aca="false">CG259+CG$8/CG$9</f>
        <v>0.324899999999981</v>
      </c>
      <c r="CH260" s="67" t="e">
        <f aca="false">CA$1*CA$6*NORMSDIST(CA$1*((LN(CA$6/CA$2)+(CA$5+(CI260^2)/2)*CA$4)/(CI260*SQRT(CA$4))))-CA$1*CA$2*EXP(-CA$5*CA$4)*NORMSDIST(CA$1*((LN(CA$6/CA$2)+(CA$5+(CI260^2)/2)*CA$4)/(CI260*SQRT(CA$4))-CI260*SQRT(CA$4)))</f>
        <v>#VALUE!</v>
      </c>
      <c r="CI260" s="68" t="n">
        <f aca="false">CI259+CI$8/CI$9</f>
        <v>0.449799999999967</v>
      </c>
      <c r="CJ260" s="67" t="e">
        <f aca="false">CA$1*CA$6*NORMSDIST(CA$1*((LN(CA$6/CA$2)+(CA$5+(CK260^2)/2)*CA$4)/(CK260*SQRT(CA$4))))-CA$1*CA$2*EXP(-CA$5*CA$4)*NORMSDIST(CA$1*((LN(CA$6/CA$2)+(CA$5+(CK260^2)/2)*CA$4)/(CK260*SQRT(CA$4))-CK260*SQRT(CA$4)))</f>
        <v>#VALUE!</v>
      </c>
      <c r="CK260" s="68" t="n">
        <f aca="false">CK259+CK$8/CK$9</f>
        <v>0.724499999999937</v>
      </c>
      <c r="CL260" s="67" t="e">
        <f aca="false">CA$1*CA$6*NORMSDIST(CA$1*((LN(CA$6/CA$2)+(CA$5+(CM260^2)/2)*CA$4)/(CM260*SQRT(CA$4))))-CA$1*CA$2*EXP(-CA$5*CA$4)*NORMSDIST(CA$1*((LN(CA$6/CA$2)+(CA$5+(CM260^2)/2)*CA$4)/(CM260*SQRT(CA$4))-CM260*SQRT(CA$4)))</f>
        <v>#VALUE!</v>
      </c>
      <c r="CM260" s="68" t="n">
        <f aca="false">CM259+CM$8/CM$9</f>
        <v>1.34899999999987</v>
      </c>
      <c r="CN260" s="3"/>
      <c r="CO260" s="3"/>
      <c r="CP260" s="3"/>
      <c r="CQ260" s="3"/>
      <c r="CR260" s="3"/>
      <c r="CS260" s="3"/>
      <c r="CT260" s="67" t="e">
        <f aca="false">CU$1*CU$6*NORMSDIST(CU$1*((LN(CU$6/CU$2)+(CU$5+(CU260^2)/2)*CU$4)/(CU260*SQRT(CU$4))))-CU$1*CU$2*EXP(-CU$5*CU$4)*NORMSDIST(CU$1*((LN(CU$6/CU$2)+(CU$5+(CU260^2)/2)*CU$4)/(CU260*SQRT(CU$4))-CU260*SQRT(CU$4)))</f>
        <v>#VALUE!</v>
      </c>
      <c r="CU260" s="68" t="n">
        <f aca="false">CU259+CU$8/CU$9</f>
        <v>0.0248999999999999</v>
      </c>
      <c r="CV260" s="67" t="e">
        <f aca="false">CU$1*CU$6*NORMSDIST(CU$1*((LN(CU$6/CU$2)+(CU$5+(CW260^2)/2)*CU$4)/(CW260*SQRT(CU$4))))-CU$1*CU$2*EXP(-CU$5*CU$4)*NORMSDIST(CU$1*((LN(CU$6/CU$2)+(CU$5+(CW260^2)/2)*CU$4)/(CW260*SQRT(CU$4))-CW260*SQRT(CU$4)))</f>
        <v>#VALUE!</v>
      </c>
      <c r="CW260" s="68" t="n">
        <f aca="false">CW259+CW$8/CW$9</f>
        <v>0.124900000000003</v>
      </c>
      <c r="CX260" s="67" t="e">
        <f aca="false">CU$1*CU$6*NORMSDIST(CU$1*((LN(CU$6/CU$2)+(CU$5+(CY260^2)/2)*CU$4)/(CY260*SQRT(CU$4))))-CU$1*CU$2*EXP(-CU$5*CU$4)*NORMSDIST(CU$1*((LN(CU$6/CU$2)+(CU$5+(CY260^2)/2)*CU$4)/(CY260*SQRT(CU$4))-CY260*SQRT(CU$4)))</f>
        <v>#VALUE!</v>
      </c>
      <c r="CY260" s="68" t="n">
        <f aca="false">CY259+CY$8/CY$9</f>
        <v>0.224899999999992</v>
      </c>
      <c r="CZ260" s="67" t="e">
        <f aca="false">CU$1*CU$6*NORMSDIST(CU$1*((LN(CU$6/CU$2)+(CU$5+(DA260^2)/2)*CU$4)/(DA260*SQRT(CU$4))))-CU$1*CU$2*EXP(-CU$5*CU$4)*NORMSDIST(CU$1*((LN(CU$6/CU$2)+(CU$5+(DA260^2)/2)*CU$4)/(DA260*SQRT(CU$4))-DA260*SQRT(CU$4)))</f>
        <v>#VALUE!</v>
      </c>
      <c r="DA260" s="68" t="n">
        <f aca="false">DA259+DA$8/DA$9</f>
        <v>0.324899999999981</v>
      </c>
      <c r="DB260" s="67" t="e">
        <f aca="false">CU$1*CU$6*NORMSDIST(CU$1*((LN(CU$6/CU$2)+(CU$5+(DC260^2)/2)*CU$4)/(DC260*SQRT(CU$4))))-CU$1*CU$2*EXP(-CU$5*CU$4)*NORMSDIST(CU$1*((LN(CU$6/CU$2)+(CU$5+(DC260^2)/2)*CU$4)/(DC260*SQRT(CU$4))-DC260*SQRT(CU$4)))</f>
        <v>#VALUE!</v>
      </c>
      <c r="DC260" s="68" t="n">
        <f aca="false">DC259+DC$8/DC$9</f>
        <v>0.449799999999967</v>
      </c>
      <c r="DD260" s="67" t="e">
        <f aca="false">CU$1*CU$6*NORMSDIST(CU$1*((LN(CU$6/CU$2)+(CU$5+(DE260^2)/2)*CU$4)/(DE260*SQRT(CU$4))))-CU$1*CU$2*EXP(-CU$5*CU$4)*NORMSDIST(CU$1*((LN(CU$6/CU$2)+(CU$5+(DE260^2)/2)*CU$4)/(DE260*SQRT(CU$4))-DE260*SQRT(CU$4)))</f>
        <v>#VALUE!</v>
      </c>
      <c r="DE260" s="68" t="n">
        <f aca="false">DE259+DE$8/DE$9</f>
        <v>0.724499999999937</v>
      </c>
      <c r="DF260" s="67" t="e">
        <f aca="false">CU$1*CU$6*NORMSDIST(CU$1*((LN(CU$6/CU$2)+(CU$5+(DG260^2)/2)*CU$4)/(DG260*SQRT(CU$4))))-CU$1*CU$2*EXP(-CU$5*CU$4)*NORMSDIST(CU$1*((LN(CU$6/CU$2)+(CU$5+(DG260^2)/2)*CU$4)/(DG260*SQRT(CU$4))-DG260*SQRT(CU$4)))</f>
        <v>#VALUE!</v>
      </c>
      <c r="DG260" s="68" t="n">
        <f aca="false">DG259+DG$8/DG$9</f>
        <v>1.34899999999987</v>
      </c>
      <c r="DH260" s="3"/>
      <c r="DI260" s="3"/>
      <c r="DJ260" s="3"/>
      <c r="DK260" s="3"/>
      <c r="DL260" s="3"/>
      <c r="DM260" s="3"/>
      <c r="DN260" s="67" t="e">
        <f aca="false">DO$1*DO$6*NORMSDIST(DO$1*((LN(DO$6/DO$2)+(DO$5+(DO260^2)/2)*DO$4)/(DO260*SQRT(DO$4))))-DO$1*DO$2*EXP(-DO$5*DO$4)*NORMSDIST(DO$1*((LN(DO$6/DO$2)+(DO$5+(DO260^2)/2)*DO$4)/(DO260*SQRT(DO$4))-DO260*SQRT(DO$4)))</f>
        <v>#VALUE!</v>
      </c>
      <c r="DO260" s="68" t="n">
        <f aca="false">DO259+DO$8/DO$9</f>
        <v>0.0248999999999999</v>
      </c>
      <c r="DP260" s="67" t="e">
        <f aca="false">DO$1*DO$6*NORMSDIST(DO$1*((LN(DO$6/DO$2)+(DO$5+(DQ260^2)/2)*DO$4)/(DQ260*SQRT(DO$4))))-DO$1*DO$2*EXP(-DO$5*DO$4)*NORMSDIST(DO$1*((LN(DO$6/DO$2)+(DO$5+(DQ260^2)/2)*DO$4)/(DQ260*SQRT(DO$4))-DQ260*SQRT(DO$4)))</f>
        <v>#VALUE!</v>
      </c>
      <c r="DQ260" s="68" t="n">
        <f aca="false">DQ259+DQ$8/DQ$9</f>
        <v>0.124900000000003</v>
      </c>
      <c r="DR260" s="67" t="e">
        <f aca="false">DO$1*DO$6*NORMSDIST(DO$1*((LN(DO$6/DO$2)+(DO$5+(DS260^2)/2)*DO$4)/(DS260*SQRT(DO$4))))-DO$1*DO$2*EXP(-DO$5*DO$4)*NORMSDIST(DO$1*((LN(DO$6/DO$2)+(DO$5+(DS260^2)/2)*DO$4)/(DS260*SQRT(DO$4))-DS260*SQRT(DO$4)))</f>
        <v>#VALUE!</v>
      </c>
      <c r="DS260" s="68" t="n">
        <f aca="false">DS259+DS$8/DS$9</f>
        <v>0.224899999999992</v>
      </c>
      <c r="DT260" s="67" t="e">
        <f aca="false">DO$1*DO$6*NORMSDIST(DO$1*((LN(DO$6/DO$2)+(DO$5+(DU260^2)/2)*DO$4)/(DU260*SQRT(DO$4))))-DO$1*DO$2*EXP(-DO$5*DO$4)*NORMSDIST(DO$1*((LN(DO$6/DO$2)+(DO$5+(DU260^2)/2)*DO$4)/(DU260*SQRT(DO$4))-DU260*SQRT(DO$4)))</f>
        <v>#VALUE!</v>
      </c>
      <c r="DU260" s="68" t="n">
        <f aca="false">DU259+DU$8/DU$9</f>
        <v>0.324899999999981</v>
      </c>
      <c r="DV260" s="67" t="e">
        <f aca="false">DO$1*DO$6*NORMSDIST(DO$1*((LN(DO$6/DO$2)+(DO$5+(DW260^2)/2)*DO$4)/(DW260*SQRT(DO$4))))-DO$1*DO$2*EXP(-DO$5*DO$4)*NORMSDIST(DO$1*((LN(DO$6/DO$2)+(DO$5+(DW260^2)/2)*DO$4)/(DW260*SQRT(DO$4))-DW260*SQRT(DO$4)))</f>
        <v>#VALUE!</v>
      </c>
      <c r="DW260" s="68" t="n">
        <f aca="false">DW259+DW$8/DW$9</f>
        <v>0.449799999999967</v>
      </c>
      <c r="DX260" s="67" t="e">
        <f aca="false">DO$1*DO$6*NORMSDIST(DO$1*((LN(DO$6/DO$2)+(DO$5+(DY260^2)/2)*DO$4)/(DY260*SQRT(DO$4))))-DO$1*DO$2*EXP(-DO$5*DO$4)*NORMSDIST(DO$1*((LN(DO$6/DO$2)+(DO$5+(DY260^2)/2)*DO$4)/(DY260*SQRT(DO$4))-DY260*SQRT(DO$4)))</f>
        <v>#VALUE!</v>
      </c>
      <c r="DY260" s="68" t="n">
        <f aca="false">DY259+DY$8/DY$9</f>
        <v>0.724499999999937</v>
      </c>
      <c r="DZ260" s="67" t="e">
        <f aca="false">DO$1*DO$6*NORMSDIST(DO$1*((LN(DO$6/DO$2)+(DO$5+(EA260^2)/2)*DO$4)/(EA260*SQRT(DO$4))))-DO$1*DO$2*EXP(-DO$5*DO$4)*NORMSDIST(DO$1*((LN(DO$6/DO$2)+(DO$5+(EA260^2)/2)*DO$4)/(EA260*SQRT(DO$4))-EA260*SQRT(DO$4)))</f>
        <v>#VALUE!</v>
      </c>
      <c r="EA260" s="68" t="n">
        <f aca="false">EA259+EA$8/EA$9</f>
        <v>1.34899999999987</v>
      </c>
      <c r="EB260" s="3"/>
      <c r="EC260" s="3"/>
      <c r="ED260" s="3"/>
      <c r="EE260" s="3"/>
      <c r="EF260" s="3"/>
      <c r="EG260" s="3"/>
      <c r="EH260" s="67" t="e">
        <f aca="false">EI$1*EI$6*NORMSDIST(EI$1*((LN(EI$6/EI$2)+(EI$5+(EI260^2)/2)*EI$4)/(EI260*SQRT(EI$4))))-EI$1*EI$2*EXP(-EI$5*EI$4)*NORMSDIST(EI$1*((LN(EI$6/EI$2)+(EI$5+(EI260^2)/2)*EI$4)/(EI260*SQRT(EI$4))-EI260*SQRT(EI$4)))</f>
        <v>#VALUE!</v>
      </c>
      <c r="EI260" s="68" t="n">
        <f aca="false">EI259+EI$8/EI$9</f>
        <v>0.0248999999999999</v>
      </c>
      <c r="EJ260" s="67" t="e">
        <f aca="false">EI$1*EI$6*NORMSDIST(EI$1*((LN(EI$6/EI$2)+(EI$5+(EK260^2)/2)*EI$4)/(EK260*SQRT(EI$4))))-EI$1*EI$2*EXP(-EI$5*EI$4)*NORMSDIST(EI$1*((LN(EI$6/EI$2)+(EI$5+(EK260^2)/2)*EI$4)/(EK260*SQRT(EI$4))-EK260*SQRT(EI$4)))</f>
        <v>#VALUE!</v>
      </c>
      <c r="EK260" s="68" t="n">
        <f aca="false">EK259+EK$8/EK$9</f>
        <v>0.124900000000003</v>
      </c>
      <c r="EL260" s="67" t="e">
        <f aca="false">EI$1*EI$6*NORMSDIST(EI$1*((LN(EI$6/EI$2)+(EI$5+(EM260^2)/2)*EI$4)/(EM260*SQRT(EI$4))))-EI$1*EI$2*EXP(-EI$5*EI$4)*NORMSDIST(EI$1*((LN(EI$6/EI$2)+(EI$5+(EM260^2)/2)*EI$4)/(EM260*SQRT(EI$4))-EM260*SQRT(EI$4)))</f>
        <v>#VALUE!</v>
      </c>
      <c r="EM260" s="68" t="n">
        <f aca="false">EM259+EM$8/EM$9</f>
        <v>0.224899999999992</v>
      </c>
      <c r="EN260" s="67" t="e">
        <f aca="false">EI$1*EI$6*NORMSDIST(EI$1*((LN(EI$6/EI$2)+(EI$5+(EO260^2)/2)*EI$4)/(EO260*SQRT(EI$4))))-EI$1*EI$2*EXP(-EI$5*EI$4)*NORMSDIST(EI$1*((LN(EI$6/EI$2)+(EI$5+(EO260^2)/2)*EI$4)/(EO260*SQRT(EI$4))-EO260*SQRT(EI$4)))</f>
        <v>#VALUE!</v>
      </c>
      <c r="EO260" s="68" t="n">
        <f aca="false">EO259+EO$8/EO$9</f>
        <v>0.324899999999981</v>
      </c>
      <c r="EP260" s="67" t="e">
        <f aca="false">EI$1*EI$6*NORMSDIST(EI$1*((LN(EI$6/EI$2)+(EI$5+(EQ260^2)/2)*EI$4)/(EQ260*SQRT(EI$4))))-EI$1*EI$2*EXP(-EI$5*EI$4)*NORMSDIST(EI$1*((LN(EI$6/EI$2)+(EI$5+(EQ260^2)/2)*EI$4)/(EQ260*SQRT(EI$4))-EQ260*SQRT(EI$4)))</f>
        <v>#VALUE!</v>
      </c>
      <c r="EQ260" s="68" t="n">
        <f aca="false">EQ259+EQ$8/EQ$9</f>
        <v>0.449799999999967</v>
      </c>
      <c r="ER260" s="67" t="e">
        <f aca="false">EI$1*EI$6*NORMSDIST(EI$1*((LN(EI$6/EI$2)+(EI$5+(ES260^2)/2)*EI$4)/(ES260*SQRT(EI$4))))-EI$1*EI$2*EXP(-EI$5*EI$4)*NORMSDIST(EI$1*((LN(EI$6/EI$2)+(EI$5+(ES260^2)/2)*EI$4)/(ES260*SQRT(EI$4))-ES260*SQRT(EI$4)))</f>
        <v>#VALUE!</v>
      </c>
      <c r="ES260" s="68" t="n">
        <f aca="false">ES259+ES$8/ES$9</f>
        <v>0.724499999999937</v>
      </c>
      <c r="ET260" s="67" t="e">
        <f aca="false">EI$1*EI$6*NORMSDIST(EI$1*((LN(EI$6/EI$2)+(EI$5+(EU260^2)/2)*EI$4)/(EU260*SQRT(EI$4))))-EI$1*EI$2*EXP(-EI$5*EI$4)*NORMSDIST(EI$1*((LN(EI$6/EI$2)+(EI$5+(EU260^2)/2)*EI$4)/(EU260*SQRT(EI$4))-EU260*SQRT(EI$4)))</f>
        <v>#VALUE!</v>
      </c>
      <c r="EU260" s="68" t="n">
        <f aca="false">EU259+EU$8/EU$9</f>
        <v>1.34899999999987</v>
      </c>
      <c r="EV260" s="3"/>
      <c r="EW260" s="3"/>
      <c r="EX260" s="3"/>
      <c r="EY260" s="3"/>
      <c r="EZ260" s="3"/>
      <c r="FA260" s="3"/>
      <c r="FB260" s="67" t="e">
        <f aca="false">FC$1*FC$6*NORMSDIST(FC$1*((LN(FC$6/FC$2)+(FC$5+(FC260^2)/2)*FC$4)/(FC260*SQRT(FC$4))))-FC$1*FC$2*EXP(-FC$5*FC$4)*NORMSDIST(FC$1*((LN(FC$6/FC$2)+(FC$5+(FC260^2)/2)*FC$4)/(FC260*SQRT(FC$4))-FC260*SQRT(FC$4)))</f>
        <v>#VALUE!</v>
      </c>
      <c r="FC260" s="68" t="n">
        <f aca="false">FC259+FC$8/FC$9</f>
        <v>0.0248999999999999</v>
      </c>
      <c r="FD260" s="67" t="e">
        <f aca="false">FC$1*FC$6*NORMSDIST(FC$1*((LN(FC$6/FC$2)+(FC$5+(FE260^2)/2)*FC$4)/(FE260*SQRT(FC$4))))-FC$1*FC$2*EXP(-FC$5*FC$4)*NORMSDIST(FC$1*((LN(FC$6/FC$2)+(FC$5+(FE260^2)/2)*FC$4)/(FE260*SQRT(FC$4))-FE260*SQRT(FC$4)))</f>
        <v>#VALUE!</v>
      </c>
      <c r="FE260" s="68" t="n">
        <f aca="false">FE259+FE$8/FE$9</f>
        <v>0.124900000000003</v>
      </c>
      <c r="FF260" s="67" t="e">
        <f aca="false">FC$1*FC$6*NORMSDIST(FC$1*((LN(FC$6/FC$2)+(FC$5+(FG260^2)/2)*FC$4)/(FG260*SQRT(FC$4))))-FC$1*FC$2*EXP(-FC$5*FC$4)*NORMSDIST(FC$1*((LN(FC$6/FC$2)+(FC$5+(FG260^2)/2)*FC$4)/(FG260*SQRT(FC$4))-FG260*SQRT(FC$4)))</f>
        <v>#VALUE!</v>
      </c>
      <c r="FG260" s="68" t="n">
        <f aca="false">FG259+FG$8/FG$9</f>
        <v>0.224899999999992</v>
      </c>
      <c r="FH260" s="67" t="e">
        <f aca="false">FC$1*FC$6*NORMSDIST(FC$1*((LN(FC$6/FC$2)+(FC$5+(FI260^2)/2)*FC$4)/(FI260*SQRT(FC$4))))-FC$1*FC$2*EXP(-FC$5*FC$4)*NORMSDIST(FC$1*((LN(FC$6/FC$2)+(FC$5+(FI260^2)/2)*FC$4)/(FI260*SQRT(FC$4))-FI260*SQRT(FC$4)))</f>
        <v>#VALUE!</v>
      </c>
      <c r="FI260" s="68" t="n">
        <f aca="false">FI259+FI$8/FI$9</f>
        <v>0.324899999999981</v>
      </c>
      <c r="FJ260" s="67" t="e">
        <f aca="false">FC$1*FC$6*NORMSDIST(FC$1*((LN(FC$6/FC$2)+(FC$5+(FK260^2)/2)*FC$4)/(FK260*SQRT(FC$4))))-FC$1*FC$2*EXP(-FC$5*FC$4)*NORMSDIST(FC$1*((LN(FC$6/FC$2)+(FC$5+(FK260^2)/2)*FC$4)/(FK260*SQRT(FC$4))-FK260*SQRT(FC$4)))</f>
        <v>#VALUE!</v>
      </c>
      <c r="FK260" s="68" t="n">
        <f aca="false">FK259+FK$8/FK$9</f>
        <v>0.449799999999967</v>
      </c>
      <c r="FL260" s="67" t="e">
        <f aca="false">FC$1*FC$6*NORMSDIST(FC$1*((LN(FC$6/FC$2)+(FC$5+(FM260^2)/2)*FC$4)/(FM260*SQRT(FC$4))))-FC$1*FC$2*EXP(-FC$5*FC$4)*NORMSDIST(FC$1*((LN(FC$6/FC$2)+(FC$5+(FM260^2)/2)*FC$4)/(FM260*SQRT(FC$4))-FM260*SQRT(FC$4)))</f>
        <v>#VALUE!</v>
      </c>
      <c r="FM260" s="68" t="n">
        <f aca="false">FM259+FM$8/FM$9</f>
        <v>0.724499999999937</v>
      </c>
      <c r="FN260" s="67" t="e">
        <f aca="false">FC$1*FC$6*NORMSDIST(FC$1*((LN(FC$6/FC$2)+(FC$5+(FO260^2)/2)*FC$4)/(FO260*SQRT(FC$4))))-FC$1*FC$2*EXP(-FC$5*FC$4)*NORMSDIST(FC$1*((LN(FC$6/FC$2)+(FC$5+(FO260^2)/2)*FC$4)/(FO260*SQRT(FC$4))-FO260*SQRT(FC$4)))</f>
        <v>#VALUE!</v>
      </c>
      <c r="FO260" s="68" t="n">
        <f aca="false">FO259+FO$8/FO$9</f>
        <v>1.34899999999987</v>
      </c>
      <c r="FP260" s="2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1" customFormat="true" ht="13.5" hidden="false" customHeight="true" outlineLevel="0" collapsed="false">
      <c r="Q261" s="2"/>
      <c r="R261" s="67" t="e">
        <f aca="false">S$1*S$6*NORMSDIST(S$1*((LN(S$6/S$2)+(S$5+(S261^2)/2)*S$4)/(S261*SQRT(S$4))))-S$1*S$2*EXP(-S$5*S$4)*NORMSDIST(S$1*((LN(S$6/S$2)+(S$5+(S261^2)/2)*S$4)/(S261*SQRT(S$4))-S261*SQRT(S$4)))</f>
        <v>#VALUE!</v>
      </c>
      <c r="S261" s="68" t="n">
        <f aca="false">S260+S$8/S$9</f>
        <v>0.0249999999999999</v>
      </c>
      <c r="T261" s="67" t="e">
        <f aca="false">S$1*S$6*NORMSDIST(S$1*((LN(S$6/S$2)+(S$5+(U261^2)/2)*S$4)/(U261*SQRT(S$4))))-S$1*S$2*EXP(-S$5*S$4)*NORMSDIST(S$1*((LN(S$6/S$2)+(S$5+(U261^2)/2)*S$4)/(U261*SQRT(S$4))-U261*SQRT(S$4)))</f>
        <v>#VALUE!</v>
      </c>
      <c r="U261" s="68" t="n">
        <f aca="false">U260+U$8/U$9</f>
        <v>0.125000000000003</v>
      </c>
      <c r="V261" s="67" t="e">
        <f aca="false">S$1*S$6*NORMSDIST(S$1*((LN(S$6/S$2)+(S$5+(W261^2)/2)*S$4)/(W261*SQRT(S$4))))-S$1*S$2*EXP(-S$5*S$4)*NORMSDIST(S$1*((LN(S$6/S$2)+(S$5+(W261^2)/2)*S$4)/(W261*SQRT(S$4))-W261*SQRT(S$4)))</f>
        <v>#VALUE!</v>
      </c>
      <c r="W261" s="68" t="n">
        <f aca="false">W260+W$8/W$9</f>
        <v>0.224999999999992</v>
      </c>
      <c r="X261" s="67" t="e">
        <f aca="false">S$1*S$6*NORMSDIST(S$1*((LN(S$6/S$2)+(S$5+(Y261^2)/2)*S$4)/(Y261*SQRT(S$4))))-S$1*S$2*EXP(-S$5*S$4)*NORMSDIST(S$1*((LN(S$6/S$2)+(S$5+(Y261^2)/2)*S$4)/(Y261*SQRT(S$4))-Y261*SQRT(S$4)))</f>
        <v>#VALUE!</v>
      </c>
      <c r="Y261" s="68" t="n">
        <f aca="false">Y260+Y$8/Y$9</f>
        <v>0.324999999999981</v>
      </c>
      <c r="Z261" s="67" t="e">
        <f aca="false">S$1*S$6*NORMSDIST(S$1*((LN(S$6/S$2)+(S$5+(AA261^2)/2)*S$4)/(AA261*SQRT(S$4))))-S$1*S$2*EXP(-S$5*S$4)*NORMSDIST(S$1*((LN(S$6/S$2)+(S$5+(AA261^2)/2)*S$4)/(AA261*SQRT(S$4))-AA261*SQRT(S$4)))</f>
        <v>#VALUE!</v>
      </c>
      <c r="AA261" s="68" t="n">
        <f aca="false">AA260+AA$8/AA$9</f>
        <v>0.449999999999967</v>
      </c>
      <c r="AB261" s="67" t="e">
        <f aca="false">S$1*S$6*NORMSDIST(S$1*((LN(S$6/S$2)+(S$5+(AC261^2)/2)*S$4)/(AC261*SQRT(S$4))))-S$1*S$2*EXP(-S$5*S$4)*NORMSDIST(S$1*((LN(S$6/S$2)+(S$5+(AC261^2)/2)*S$4)/(AC261*SQRT(S$4))-AC261*SQRT(S$4)))</f>
        <v>#VALUE!</v>
      </c>
      <c r="AC261" s="68" t="n">
        <f aca="false">AC260+AC$8/AC$9</f>
        <v>0.724999999999937</v>
      </c>
      <c r="AD261" s="67" t="e">
        <f aca="false">S$1*S$6*NORMSDIST(S$1*((LN(S$6/S$2)+(S$5+(AE261^2)/2)*S$4)/(AE261*SQRT(S$4))))-S$1*S$2*EXP(-S$5*S$4)*NORMSDIST(S$1*((LN(S$6/S$2)+(S$5+(AE261^2)/2)*S$4)/(AE261*SQRT(S$4))-AE261*SQRT(S$4)))</f>
        <v>#VALUE!</v>
      </c>
      <c r="AE261" s="68" t="n">
        <f aca="false">AE260+AE$8/AE$9</f>
        <v>1.34999999999987</v>
      </c>
      <c r="AF261" s="3"/>
      <c r="AG261" s="3"/>
      <c r="AH261" s="3"/>
      <c r="AI261" s="3"/>
      <c r="AJ261" s="3"/>
      <c r="AK261" s="3"/>
      <c r="AL261" s="67" t="e">
        <f aca="false">AM$1*AM$6*NORMSDIST(AM$1*((LN(AM$6/AM$2)+(AM$5+(AM261^2)/2)*AM$4)/(AM261*SQRT(AM$4))))-AM$1*AM$2*EXP(-AM$5*AM$4)*NORMSDIST(AM$1*((LN(AM$6/AM$2)+(AM$5+(AM261^2)/2)*AM$4)/(AM261*SQRT(AM$4))-AM261*SQRT(AM$4)))</f>
        <v>#VALUE!</v>
      </c>
      <c r="AM261" s="68" t="n">
        <f aca="false">AM260+AM$8/AM$9</f>
        <v>0.0249999999999999</v>
      </c>
      <c r="AN261" s="67" t="e">
        <f aca="false">AM$1*AM$6*NORMSDIST(AM$1*((LN(AM$6/AM$2)+(AM$5+(AO261^2)/2)*AM$4)/(AO261*SQRT(AM$4))))-AM$1*AM$2*EXP(-AM$5*AM$4)*NORMSDIST(AM$1*((LN(AM$6/AM$2)+(AM$5+(AO261^2)/2)*AM$4)/(AO261*SQRT(AM$4))-AO261*SQRT(AM$4)))</f>
        <v>#VALUE!</v>
      </c>
      <c r="AO261" s="68" t="n">
        <f aca="false">AO260+AO$8/AO$9</f>
        <v>0.125000000000003</v>
      </c>
      <c r="AP261" s="67" t="e">
        <f aca="false">AM$1*AM$6*NORMSDIST(AM$1*((LN(AM$6/AM$2)+(AM$5+(AQ261^2)/2)*AM$4)/(AQ261*SQRT(AM$4))))-AM$1*AM$2*EXP(-AM$5*AM$4)*NORMSDIST(AM$1*((LN(AM$6/AM$2)+(AM$5+(AQ261^2)/2)*AM$4)/(AQ261*SQRT(AM$4))-AQ261*SQRT(AM$4)))</f>
        <v>#VALUE!</v>
      </c>
      <c r="AQ261" s="68" t="n">
        <f aca="false">AQ260+AQ$8/AQ$9</f>
        <v>0.224999999999992</v>
      </c>
      <c r="AR261" s="67" t="e">
        <f aca="false">AM$1*AM$6*NORMSDIST(AM$1*((LN(AM$6/AM$2)+(AM$5+(AS261^2)/2)*AM$4)/(AS261*SQRT(AM$4))))-AM$1*AM$2*EXP(-AM$5*AM$4)*NORMSDIST(AM$1*((LN(AM$6/AM$2)+(AM$5+(AS261^2)/2)*AM$4)/(AS261*SQRT(AM$4))-AS261*SQRT(AM$4)))</f>
        <v>#VALUE!</v>
      </c>
      <c r="AS261" s="68" t="n">
        <f aca="false">AS260+AS$8/AS$9</f>
        <v>0.324999999999981</v>
      </c>
      <c r="AT261" s="67" t="e">
        <f aca="false">AM$1*AM$6*NORMSDIST(AM$1*((LN(AM$6/AM$2)+(AM$5+(AU261^2)/2)*AM$4)/(AU261*SQRT(AM$4))))-AM$1*AM$2*EXP(-AM$5*AM$4)*NORMSDIST(AM$1*((LN(AM$6/AM$2)+(AM$5+(AU261^2)/2)*AM$4)/(AU261*SQRT(AM$4))-AU261*SQRT(AM$4)))</f>
        <v>#VALUE!</v>
      </c>
      <c r="AU261" s="68" t="n">
        <f aca="false">AU260+AU$8/AU$9</f>
        <v>0.449999999999967</v>
      </c>
      <c r="AV261" s="67" t="e">
        <f aca="false">AM$1*AM$6*NORMSDIST(AM$1*((LN(AM$6/AM$2)+(AM$5+(AW261^2)/2)*AM$4)/(AW261*SQRT(AM$4))))-AM$1*AM$2*EXP(-AM$5*AM$4)*NORMSDIST(AM$1*((LN(AM$6/AM$2)+(AM$5+(AW261^2)/2)*AM$4)/(AW261*SQRT(AM$4))-AW261*SQRT(AM$4)))</f>
        <v>#VALUE!</v>
      </c>
      <c r="AW261" s="68" t="n">
        <f aca="false">AW260+AW$8/AW$9</f>
        <v>0.724999999999937</v>
      </c>
      <c r="AX261" s="67" t="e">
        <f aca="false">AM$1*AM$6*NORMSDIST(AM$1*((LN(AM$6/AM$2)+(AM$5+(AY261^2)/2)*AM$4)/(AY261*SQRT(AM$4))))-AM$1*AM$2*EXP(-AM$5*AM$4)*NORMSDIST(AM$1*((LN(AM$6/AM$2)+(AM$5+(AY261^2)/2)*AM$4)/(AY261*SQRT(AM$4))-AY261*SQRT(AM$4)))</f>
        <v>#VALUE!</v>
      </c>
      <c r="AY261" s="68" t="n">
        <f aca="false">AY260+AY$8/AY$9</f>
        <v>1.34999999999987</v>
      </c>
      <c r="AZ261" s="3"/>
      <c r="BA261" s="3"/>
      <c r="BB261" s="3"/>
      <c r="BC261" s="3"/>
      <c r="BD261" s="3"/>
      <c r="BE261" s="3"/>
      <c r="BF261" s="67" t="e">
        <f aca="false">BG$1*BG$6*NORMSDIST(BG$1*((LN(BG$6/BG$2)+(BG$5+(BG261^2)/2)*BG$4)/(BG261*SQRT(BG$4))))-BG$1*BG$2*EXP(-BG$5*BG$4)*NORMSDIST(BG$1*((LN(BG$6/BG$2)+(BG$5+(BG261^2)/2)*BG$4)/(BG261*SQRT(BG$4))-BG261*SQRT(BG$4)))</f>
        <v>#VALUE!</v>
      </c>
      <c r="BG261" s="68" t="n">
        <f aca="false">BG260+BG$8/BG$9</f>
        <v>0.0249999999999999</v>
      </c>
      <c r="BH261" s="67" t="e">
        <f aca="false">BG$1*BG$6*NORMSDIST(BG$1*((LN(BG$6/BG$2)+(BG$5+(BI261^2)/2)*BG$4)/(BI261*SQRT(BG$4))))-BG$1*BG$2*EXP(-BG$5*BG$4)*NORMSDIST(BG$1*((LN(BG$6/BG$2)+(BG$5+(BI261^2)/2)*BG$4)/(BI261*SQRT(BG$4))-BI261*SQRT(BG$4)))</f>
        <v>#VALUE!</v>
      </c>
      <c r="BI261" s="68" t="n">
        <f aca="false">BI260+BI$8/BI$9</f>
        <v>0.125000000000003</v>
      </c>
      <c r="BJ261" s="67" t="e">
        <f aca="false">BG$1*BG$6*NORMSDIST(BG$1*((LN(BG$6/BG$2)+(BG$5+(BK261^2)/2)*BG$4)/(BK261*SQRT(BG$4))))-BG$1*BG$2*EXP(-BG$5*BG$4)*NORMSDIST(BG$1*((LN(BG$6/BG$2)+(BG$5+(BK261^2)/2)*BG$4)/(BK261*SQRT(BG$4))-BK261*SQRT(BG$4)))</f>
        <v>#VALUE!</v>
      </c>
      <c r="BK261" s="68" t="n">
        <f aca="false">BK260+BK$8/BK$9</f>
        <v>0.224999999999992</v>
      </c>
      <c r="BL261" s="67" t="e">
        <f aca="false">BG$1*BG$6*NORMSDIST(BG$1*((LN(BG$6/BG$2)+(BG$5+(BM261^2)/2)*BG$4)/(BM261*SQRT(BG$4))))-BG$1*BG$2*EXP(-BG$5*BG$4)*NORMSDIST(BG$1*((LN(BG$6/BG$2)+(BG$5+(BM261^2)/2)*BG$4)/(BM261*SQRT(BG$4))-BM261*SQRT(BG$4)))</f>
        <v>#VALUE!</v>
      </c>
      <c r="BM261" s="68" t="n">
        <f aca="false">BM260+BM$8/BM$9</f>
        <v>0.324999999999981</v>
      </c>
      <c r="BN261" s="67" t="e">
        <f aca="false">BG$1*BG$6*NORMSDIST(BG$1*((LN(BG$6/BG$2)+(BG$5+(BO261^2)/2)*BG$4)/(BO261*SQRT(BG$4))))-BG$1*BG$2*EXP(-BG$5*BG$4)*NORMSDIST(BG$1*((LN(BG$6/BG$2)+(BG$5+(BO261^2)/2)*BG$4)/(BO261*SQRT(BG$4))-BO261*SQRT(BG$4)))</f>
        <v>#VALUE!</v>
      </c>
      <c r="BO261" s="68" t="n">
        <f aca="false">BO260+BO$8/BO$9</f>
        <v>0.449999999999967</v>
      </c>
      <c r="BP261" s="67" t="e">
        <f aca="false">BG$1*BG$6*NORMSDIST(BG$1*((LN(BG$6/BG$2)+(BG$5+(BQ261^2)/2)*BG$4)/(BQ261*SQRT(BG$4))))-BG$1*BG$2*EXP(-BG$5*BG$4)*NORMSDIST(BG$1*((LN(BG$6/BG$2)+(BG$5+(BQ261^2)/2)*BG$4)/(BQ261*SQRT(BG$4))-BQ261*SQRT(BG$4)))</f>
        <v>#VALUE!</v>
      </c>
      <c r="BQ261" s="68" t="n">
        <f aca="false">BQ260+BQ$8/BQ$9</f>
        <v>0.724999999999937</v>
      </c>
      <c r="BR261" s="67" t="e">
        <f aca="false">BG$1*BG$6*NORMSDIST(BG$1*((LN(BG$6/BG$2)+(BG$5+(BS261^2)/2)*BG$4)/(BS261*SQRT(BG$4))))-BG$1*BG$2*EXP(-BG$5*BG$4)*NORMSDIST(BG$1*((LN(BG$6/BG$2)+(BG$5+(BS261^2)/2)*BG$4)/(BS261*SQRT(BG$4))-BS261*SQRT(BG$4)))</f>
        <v>#VALUE!</v>
      </c>
      <c r="BS261" s="68" t="n">
        <f aca="false">BS260+BS$8/BS$9</f>
        <v>1.34999999999987</v>
      </c>
      <c r="BT261" s="3"/>
      <c r="BU261" s="3"/>
      <c r="BV261" s="3"/>
      <c r="BW261" s="3"/>
      <c r="BX261" s="3"/>
      <c r="BY261" s="3"/>
      <c r="BZ261" s="67" t="e">
        <f aca="false">CA$1*CA$6*NORMSDIST(CA$1*((LN(CA$6/CA$2)+(CA$5+(CA261^2)/2)*CA$4)/(CA261*SQRT(CA$4))))-CA$1*CA$2*EXP(-CA$5*CA$4)*NORMSDIST(CA$1*((LN(CA$6/CA$2)+(CA$5+(CA261^2)/2)*CA$4)/(CA261*SQRT(CA$4))-CA261*SQRT(CA$4)))</f>
        <v>#VALUE!</v>
      </c>
      <c r="CA261" s="68" t="n">
        <f aca="false">CA260+CA$8/CA$9</f>
        <v>0.0249999999999999</v>
      </c>
      <c r="CB261" s="67" t="e">
        <f aca="false">CA$1*CA$6*NORMSDIST(CA$1*((LN(CA$6/CA$2)+(CA$5+(CC261^2)/2)*CA$4)/(CC261*SQRT(CA$4))))-CA$1*CA$2*EXP(-CA$5*CA$4)*NORMSDIST(CA$1*((LN(CA$6/CA$2)+(CA$5+(CC261^2)/2)*CA$4)/(CC261*SQRT(CA$4))-CC261*SQRT(CA$4)))</f>
        <v>#VALUE!</v>
      </c>
      <c r="CC261" s="68" t="n">
        <f aca="false">CC260+CC$8/CC$9</f>
        <v>0.125000000000003</v>
      </c>
      <c r="CD261" s="67" t="e">
        <f aca="false">CA$1*CA$6*NORMSDIST(CA$1*((LN(CA$6/CA$2)+(CA$5+(CE261^2)/2)*CA$4)/(CE261*SQRT(CA$4))))-CA$1*CA$2*EXP(-CA$5*CA$4)*NORMSDIST(CA$1*((LN(CA$6/CA$2)+(CA$5+(CE261^2)/2)*CA$4)/(CE261*SQRT(CA$4))-CE261*SQRT(CA$4)))</f>
        <v>#VALUE!</v>
      </c>
      <c r="CE261" s="68" t="n">
        <f aca="false">CE260+CE$8/CE$9</f>
        <v>0.224999999999992</v>
      </c>
      <c r="CF261" s="67" t="e">
        <f aca="false">CA$1*CA$6*NORMSDIST(CA$1*((LN(CA$6/CA$2)+(CA$5+(CG261^2)/2)*CA$4)/(CG261*SQRT(CA$4))))-CA$1*CA$2*EXP(-CA$5*CA$4)*NORMSDIST(CA$1*((LN(CA$6/CA$2)+(CA$5+(CG261^2)/2)*CA$4)/(CG261*SQRT(CA$4))-CG261*SQRT(CA$4)))</f>
        <v>#VALUE!</v>
      </c>
      <c r="CG261" s="68" t="n">
        <f aca="false">CG260+CG$8/CG$9</f>
        <v>0.324999999999981</v>
      </c>
      <c r="CH261" s="67" t="e">
        <f aca="false">CA$1*CA$6*NORMSDIST(CA$1*((LN(CA$6/CA$2)+(CA$5+(CI261^2)/2)*CA$4)/(CI261*SQRT(CA$4))))-CA$1*CA$2*EXP(-CA$5*CA$4)*NORMSDIST(CA$1*((LN(CA$6/CA$2)+(CA$5+(CI261^2)/2)*CA$4)/(CI261*SQRT(CA$4))-CI261*SQRT(CA$4)))</f>
        <v>#VALUE!</v>
      </c>
      <c r="CI261" s="68" t="n">
        <f aca="false">CI260+CI$8/CI$9</f>
        <v>0.449999999999967</v>
      </c>
      <c r="CJ261" s="67" t="e">
        <f aca="false">CA$1*CA$6*NORMSDIST(CA$1*((LN(CA$6/CA$2)+(CA$5+(CK261^2)/2)*CA$4)/(CK261*SQRT(CA$4))))-CA$1*CA$2*EXP(-CA$5*CA$4)*NORMSDIST(CA$1*((LN(CA$6/CA$2)+(CA$5+(CK261^2)/2)*CA$4)/(CK261*SQRT(CA$4))-CK261*SQRT(CA$4)))</f>
        <v>#VALUE!</v>
      </c>
      <c r="CK261" s="68" t="n">
        <f aca="false">CK260+CK$8/CK$9</f>
        <v>0.724999999999937</v>
      </c>
      <c r="CL261" s="67" t="e">
        <f aca="false">CA$1*CA$6*NORMSDIST(CA$1*((LN(CA$6/CA$2)+(CA$5+(CM261^2)/2)*CA$4)/(CM261*SQRT(CA$4))))-CA$1*CA$2*EXP(-CA$5*CA$4)*NORMSDIST(CA$1*((LN(CA$6/CA$2)+(CA$5+(CM261^2)/2)*CA$4)/(CM261*SQRT(CA$4))-CM261*SQRT(CA$4)))</f>
        <v>#VALUE!</v>
      </c>
      <c r="CM261" s="68" t="n">
        <f aca="false">CM260+CM$8/CM$9</f>
        <v>1.34999999999987</v>
      </c>
      <c r="CN261" s="3"/>
      <c r="CO261" s="3"/>
      <c r="CP261" s="3"/>
      <c r="CQ261" s="3"/>
      <c r="CR261" s="3"/>
      <c r="CS261" s="3"/>
      <c r="CT261" s="67" t="e">
        <f aca="false">CU$1*CU$6*NORMSDIST(CU$1*((LN(CU$6/CU$2)+(CU$5+(CU261^2)/2)*CU$4)/(CU261*SQRT(CU$4))))-CU$1*CU$2*EXP(-CU$5*CU$4)*NORMSDIST(CU$1*((LN(CU$6/CU$2)+(CU$5+(CU261^2)/2)*CU$4)/(CU261*SQRT(CU$4))-CU261*SQRT(CU$4)))</f>
        <v>#VALUE!</v>
      </c>
      <c r="CU261" s="68" t="n">
        <f aca="false">CU260+CU$8/CU$9</f>
        <v>0.0249999999999999</v>
      </c>
      <c r="CV261" s="67" t="e">
        <f aca="false">CU$1*CU$6*NORMSDIST(CU$1*((LN(CU$6/CU$2)+(CU$5+(CW261^2)/2)*CU$4)/(CW261*SQRT(CU$4))))-CU$1*CU$2*EXP(-CU$5*CU$4)*NORMSDIST(CU$1*((LN(CU$6/CU$2)+(CU$5+(CW261^2)/2)*CU$4)/(CW261*SQRT(CU$4))-CW261*SQRT(CU$4)))</f>
        <v>#VALUE!</v>
      </c>
      <c r="CW261" s="68" t="n">
        <f aca="false">CW260+CW$8/CW$9</f>
        <v>0.125000000000003</v>
      </c>
      <c r="CX261" s="67" t="e">
        <f aca="false">CU$1*CU$6*NORMSDIST(CU$1*((LN(CU$6/CU$2)+(CU$5+(CY261^2)/2)*CU$4)/(CY261*SQRT(CU$4))))-CU$1*CU$2*EXP(-CU$5*CU$4)*NORMSDIST(CU$1*((LN(CU$6/CU$2)+(CU$5+(CY261^2)/2)*CU$4)/(CY261*SQRT(CU$4))-CY261*SQRT(CU$4)))</f>
        <v>#VALUE!</v>
      </c>
      <c r="CY261" s="68" t="n">
        <f aca="false">CY260+CY$8/CY$9</f>
        <v>0.224999999999992</v>
      </c>
      <c r="CZ261" s="67" t="e">
        <f aca="false">CU$1*CU$6*NORMSDIST(CU$1*((LN(CU$6/CU$2)+(CU$5+(DA261^2)/2)*CU$4)/(DA261*SQRT(CU$4))))-CU$1*CU$2*EXP(-CU$5*CU$4)*NORMSDIST(CU$1*((LN(CU$6/CU$2)+(CU$5+(DA261^2)/2)*CU$4)/(DA261*SQRT(CU$4))-DA261*SQRT(CU$4)))</f>
        <v>#VALUE!</v>
      </c>
      <c r="DA261" s="68" t="n">
        <f aca="false">DA260+DA$8/DA$9</f>
        <v>0.324999999999981</v>
      </c>
      <c r="DB261" s="67" t="e">
        <f aca="false">CU$1*CU$6*NORMSDIST(CU$1*((LN(CU$6/CU$2)+(CU$5+(DC261^2)/2)*CU$4)/(DC261*SQRT(CU$4))))-CU$1*CU$2*EXP(-CU$5*CU$4)*NORMSDIST(CU$1*((LN(CU$6/CU$2)+(CU$5+(DC261^2)/2)*CU$4)/(DC261*SQRT(CU$4))-DC261*SQRT(CU$4)))</f>
        <v>#VALUE!</v>
      </c>
      <c r="DC261" s="68" t="n">
        <f aca="false">DC260+DC$8/DC$9</f>
        <v>0.449999999999967</v>
      </c>
      <c r="DD261" s="67" t="e">
        <f aca="false">CU$1*CU$6*NORMSDIST(CU$1*((LN(CU$6/CU$2)+(CU$5+(DE261^2)/2)*CU$4)/(DE261*SQRT(CU$4))))-CU$1*CU$2*EXP(-CU$5*CU$4)*NORMSDIST(CU$1*((LN(CU$6/CU$2)+(CU$5+(DE261^2)/2)*CU$4)/(DE261*SQRT(CU$4))-DE261*SQRT(CU$4)))</f>
        <v>#VALUE!</v>
      </c>
      <c r="DE261" s="68" t="n">
        <f aca="false">DE260+DE$8/DE$9</f>
        <v>0.724999999999937</v>
      </c>
      <c r="DF261" s="67" t="e">
        <f aca="false">CU$1*CU$6*NORMSDIST(CU$1*((LN(CU$6/CU$2)+(CU$5+(DG261^2)/2)*CU$4)/(DG261*SQRT(CU$4))))-CU$1*CU$2*EXP(-CU$5*CU$4)*NORMSDIST(CU$1*((LN(CU$6/CU$2)+(CU$5+(DG261^2)/2)*CU$4)/(DG261*SQRT(CU$4))-DG261*SQRT(CU$4)))</f>
        <v>#VALUE!</v>
      </c>
      <c r="DG261" s="68" t="n">
        <f aca="false">DG260+DG$8/DG$9</f>
        <v>1.34999999999987</v>
      </c>
      <c r="DH261" s="3"/>
      <c r="DI261" s="3"/>
      <c r="DJ261" s="3"/>
      <c r="DK261" s="3"/>
      <c r="DL261" s="3"/>
      <c r="DM261" s="3"/>
      <c r="DN261" s="67" t="e">
        <f aca="false">DO$1*DO$6*NORMSDIST(DO$1*((LN(DO$6/DO$2)+(DO$5+(DO261^2)/2)*DO$4)/(DO261*SQRT(DO$4))))-DO$1*DO$2*EXP(-DO$5*DO$4)*NORMSDIST(DO$1*((LN(DO$6/DO$2)+(DO$5+(DO261^2)/2)*DO$4)/(DO261*SQRT(DO$4))-DO261*SQRT(DO$4)))</f>
        <v>#VALUE!</v>
      </c>
      <c r="DO261" s="68" t="n">
        <f aca="false">DO260+DO$8/DO$9</f>
        <v>0.0249999999999999</v>
      </c>
      <c r="DP261" s="67" t="e">
        <f aca="false">DO$1*DO$6*NORMSDIST(DO$1*((LN(DO$6/DO$2)+(DO$5+(DQ261^2)/2)*DO$4)/(DQ261*SQRT(DO$4))))-DO$1*DO$2*EXP(-DO$5*DO$4)*NORMSDIST(DO$1*((LN(DO$6/DO$2)+(DO$5+(DQ261^2)/2)*DO$4)/(DQ261*SQRT(DO$4))-DQ261*SQRT(DO$4)))</f>
        <v>#VALUE!</v>
      </c>
      <c r="DQ261" s="68" t="n">
        <f aca="false">DQ260+DQ$8/DQ$9</f>
        <v>0.125000000000003</v>
      </c>
      <c r="DR261" s="67" t="e">
        <f aca="false">DO$1*DO$6*NORMSDIST(DO$1*((LN(DO$6/DO$2)+(DO$5+(DS261^2)/2)*DO$4)/(DS261*SQRT(DO$4))))-DO$1*DO$2*EXP(-DO$5*DO$4)*NORMSDIST(DO$1*((LN(DO$6/DO$2)+(DO$5+(DS261^2)/2)*DO$4)/(DS261*SQRT(DO$4))-DS261*SQRT(DO$4)))</f>
        <v>#VALUE!</v>
      </c>
      <c r="DS261" s="68" t="n">
        <f aca="false">DS260+DS$8/DS$9</f>
        <v>0.224999999999992</v>
      </c>
      <c r="DT261" s="67" t="e">
        <f aca="false">DO$1*DO$6*NORMSDIST(DO$1*((LN(DO$6/DO$2)+(DO$5+(DU261^2)/2)*DO$4)/(DU261*SQRT(DO$4))))-DO$1*DO$2*EXP(-DO$5*DO$4)*NORMSDIST(DO$1*((LN(DO$6/DO$2)+(DO$5+(DU261^2)/2)*DO$4)/(DU261*SQRT(DO$4))-DU261*SQRT(DO$4)))</f>
        <v>#VALUE!</v>
      </c>
      <c r="DU261" s="68" t="n">
        <f aca="false">DU260+DU$8/DU$9</f>
        <v>0.324999999999981</v>
      </c>
      <c r="DV261" s="67" t="e">
        <f aca="false">DO$1*DO$6*NORMSDIST(DO$1*((LN(DO$6/DO$2)+(DO$5+(DW261^2)/2)*DO$4)/(DW261*SQRT(DO$4))))-DO$1*DO$2*EXP(-DO$5*DO$4)*NORMSDIST(DO$1*((LN(DO$6/DO$2)+(DO$5+(DW261^2)/2)*DO$4)/(DW261*SQRT(DO$4))-DW261*SQRT(DO$4)))</f>
        <v>#VALUE!</v>
      </c>
      <c r="DW261" s="68" t="n">
        <f aca="false">DW260+DW$8/DW$9</f>
        <v>0.449999999999967</v>
      </c>
      <c r="DX261" s="67" t="e">
        <f aca="false">DO$1*DO$6*NORMSDIST(DO$1*((LN(DO$6/DO$2)+(DO$5+(DY261^2)/2)*DO$4)/(DY261*SQRT(DO$4))))-DO$1*DO$2*EXP(-DO$5*DO$4)*NORMSDIST(DO$1*((LN(DO$6/DO$2)+(DO$5+(DY261^2)/2)*DO$4)/(DY261*SQRT(DO$4))-DY261*SQRT(DO$4)))</f>
        <v>#VALUE!</v>
      </c>
      <c r="DY261" s="68" t="n">
        <f aca="false">DY260+DY$8/DY$9</f>
        <v>0.724999999999937</v>
      </c>
      <c r="DZ261" s="67" t="e">
        <f aca="false">DO$1*DO$6*NORMSDIST(DO$1*((LN(DO$6/DO$2)+(DO$5+(EA261^2)/2)*DO$4)/(EA261*SQRT(DO$4))))-DO$1*DO$2*EXP(-DO$5*DO$4)*NORMSDIST(DO$1*((LN(DO$6/DO$2)+(DO$5+(EA261^2)/2)*DO$4)/(EA261*SQRT(DO$4))-EA261*SQRT(DO$4)))</f>
        <v>#VALUE!</v>
      </c>
      <c r="EA261" s="68" t="n">
        <f aca="false">EA260+EA$8/EA$9</f>
        <v>1.34999999999987</v>
      </c>
      <c r="EB261" s="3"/>
      <c r="EC261" s="3"/>
      <c r="ED261" s="3"/>
      <c r="EE261" s="3"/>
      <c r="EF261" s="3"/>
      <c r="EG261" s="3"/>
      <c r="EH261" s="67" t="e">
        <f aca="false">EI$1*EI$6*NORMSDIST(EI$1*((LN(EI$6/EI$2)+(EI$5+(EI261^2)/2)*EI$4)/(EI261*SQRT(EI$4))))-EI$1*EI$2*EXP(-EI$5*EI$4)*NORMSDIST(EI$1*((LN(EI$6/EI$2)+(EI$5+(EI261^2)/2)*EI$4)/(EI261*SQRT(EI$4))-EI261*SQRT(EI$4)))</f>
        <v>#VALUE!</v>
      </c>
      <c r="EI261" s="68" t="n">
        <f aca="false">EI260+EI$8/EI$9</f>
        <v>0.0249999999999999</v>
      </c>
      <c r="EJ261" s="67" t="e">
        <f aca="false">EI$1*EI$6*NORMSDIST(EI$1*((LN(EI$6/EI$2)+(EI$5+(EK261^2)/2)*EI$4)/(EK261*SQRT(EI$4))))-EI$1*EI$2*EXP(-EI$5*EI$4)*NORMSDIST(EI$1*((LN(EI$6/EI$2)+(EI$5+(EK261^2)/2)*EI$4)/(EK261*SQRT(EI$4))-EK261*SQRT(EI$4)))</f>
        <v>#VALUE!</v>
      </c>
      <c r="EK261" s="68" t="n">
        <f aca="false">EK260+EK$8/EK$9</f>
        <v>0.125000000000003</v>
      </c>
      <c r="EL261" s="67" t="e">
        <f aca="false">EI$1*EI$6*NORMSDIST(EI$1*((LN(EI$6/EI$2)+(EI$5+(EM261^2)/2)*EI$4)/(EM261*SQRT(EI$4))))-EI$1*EI$2*EXP(-EI$5*EI$4)*NORMSDIST(EI$1*((LN(EI$6/EI$2)+(EI$5+(EM261^2)/2)*EI$4)/(EM261*SQRT(EI$4))-EM261*SQRT(EI$4)))</f>
        <v>#VALUE!</v>
      </c>
      <c r="EM261" s="68" t="n">
        <f aca="false">EM260+EM$8/EM$9</f>
        <v>0.224999999999992</v>
      </c>
      <c r="EN261" s="67" t="e">
        <f aca="false">EI$1*EI$6*NORMSDIST(EI$1*((LN(EI$6/EI$2)+(EI$5+(EO261^2)/2)*EI$4)/(EO261*SQRT(EI$4))))-EI$1*EI$2*EXP(-EI$5*EI$4)*NORMSDIST(EI$1*((LN(EI$6/EI$2)+(EI$5+(EO261^2)/2)*EI$4)/(EO261*SQRT(EI$4))-EO261*SQRT(EI$4)))</f>
        <v>#VALUE!</v>
      </c>
      <c r="EO261" s="68" t="n">
        <f aca="false">EO260+EO$8/EO$9</f>
        <v>0.324999999999981</v>
      </c>
      <c r="EP261" s="67" t="e">
        <f aca="false">EI$1*EI$6*NORMSDIST(EI$1*((LN(EI$6/EI$2)+(EI$5+(EQ261^2)/2)*EI$4)/(EQ261*SQRT(EI$4))))-EI$1*EI$2*EXP(-EI$5*EI$4)*NORMSDIST(EI$1*((LN(EI$6/EI$2)+(EI$5+(EQ261^2)/2)*EI$4)/(EQ261*SQRT(EI$4))-EQ261*SQRT(EI$4)))</f>
        <v>#VALUE!</v>
      </c>
      <c r="EQ261" s="68" t="n">
        <f aca="false">EQ260+EQ$8/EQ$9</f>
        <v>0.449999999999967</v>
      </c>
      <c r="ER261" s="67" t="e">
        <f aca="false">EI$1*EI$6*NORMSDIST(EI$1*((LN(EI$6/EI$2)+(EI$5+(ES261^2)/2)*EI$4)/(ES261*SQRT(EI$4))))-EI$1*EI$2*EXP(-EI$5*EI$4)*NORMSDIST(EI$1*((LN(EI$6/EI$2)+(EI$5+(ES261^2)/2)*EI$4)/(ES261*SQRT(EI$4))-ES261*SQRT(EI$4)))</f>
        <v>#VALUE!</v>
      </c>
      <c r="ES261" s="68" t="n">
        <f aca="false">ES260+ES$8/ES$9</f>
        <v>0.724999999999937</v>
      </c>
      <c r="ET261" s="67" t="e">
        <f aca="false">EI$1*EI$6*NORMSDIST(EI$1*((LN(EI$6/EI$2)+(EI$5+(EU261^2)/2)*EI$4)/(EU261*SQRT(EI$4))))-EI$1*EI$2*EXP(-EI$5*EI$4)*NORMSDIST(EI$1*((LN(EI$6/EI$2)+(EI$5+(EU261^2)/2)*EI$4)/(EU261*SQRT(EI$4))-EU261*SQRT(EI$4)))</f>
        <v>#VALUE!</v>
      </c>
      <c r="EU261" s="68" t="n">
        <f aca="false">EU260+EU$8/EU$9</f>
        <v>1.34999999999987</v>
      </c>
      <c r="EV261" s="3"/>
      <c r="EW261" s="3"/>
      <c r="EX261" s="3"/>
      <c r="EY261" s="3"/>
      <c r="EZ261" s="3"/>
      <c r="FA261" s="3"/>
      <c r="FB261" s="67" t="e">
        <f aca="false">FC$1*FC$6*NORMSDIST(FC$1*((LN(FC$6/FC$2)+(FC$5+(FC261^2)/2)*FC$4)/(FC261*SQRT(FC$4))))-FC$1*FC$2*EXP(-FC$5*FC$4)*NORMSDIST(FC$1*((LN(FC$6/FC$2)+(FC$5+(FC261^2)/2)*FC$4)/(FC261*SQRT(FC$4))-FC261*SQRT(FC$4)))</f>
        <v>#VALUE!</v>
      </c>
      <c r="FC261" s="68" t="n">
        <f aca="false">FC260+FC$8/FC$9</f>
        <v>0.0249999999999999</v>
      </c>
      <c r="FD261" s="67" t="e">
        <f aca="false">FC$1*FC$6*NORMSDIST(FC$1*((LN(FC$6/FC$2)+(FC$5+(FE261^2)/2)*FC$4)/(FE261*SQRT(FC$4))))-FC$1*FC$2*EXP(-FC$5*FC$4)*NORMSDIST(FC$1*((LN(FC$6/FC$2)+(FC$5+(FE261^2)/2)*FC$4)/(FE261*SQRT(FC$4))-FE261*SQRT(FC$4)))</f>
        <v>#VALUE!</v>
      </c>
      <c r="FE261" s="68" t="n">
        <f aca="false">FE260+FE$8/FE$9</f>
        <v>0.125000000000003</v>
      </c>
      <c r="FF261" s="67" t="e">
        <f aca="false">FC$1*FC$6*NORMSDIST(FC$1*((LN(FC$6/FC$2)+(FC$5+(FG261^2)/2)*FC$4)/(FG261*SQRT(FC$4))))-FC$1*FC$2*EXP(-FC$5*FC$4)*NORMSDIST(FC$1*((LN(FC$6/FC$2)+(FC$5+(FG261^2)/2)*FC$4)/(FG261*SQRT(FC$4))-FG261*SQRT(FC$4)))</f>
        <v>#VALUE!</v>
      </c>
      <c r="FG261" s="68" t="n">
        <f aca="false">FG260+FG$8/FG$9</f>
        <v>0.224999999999992</v>
      </c>
      <c r="FH261" s="67" t="e">
        <f aca="false">FC$1*FC$6*NORMSDIST(FC$1*((LN(FC$6/FC$2)+(FC$5+(FI261^2)/2)*FC$4)/(FI261*SQRT(FC$4))))-FC$1*FC$2*EXP(-FC$5*FC$4)*NORMSDIST(FC$1*((LN(FC$6/FC$2)+(FC$5+(FI261^2)/2)*FC$4)/(FI261*SQRT(FC$4))-FI261*SQRT(FC$4)))</f>
        <v>#VALUE!</v>
      </c>
      <c r="FI261" s="68" t="n">
        <f aca="false">FI260+FI$8/FI$9</f>
        <v>0.324999999999981</v>
      </c>
      <c r="FJ261" s="67" t="e">
        <f aca="false">FC$1*FC$6*NORMSDIST(FC$1*((LN(FC$6/FC$2)+(FC$5+(FK261^2)/2)*FC$4)/(FK261*SQRT(FC$4))))-FC$1*FC$2*EXP(-FC$5*FC$4)*NORMSDIST(FC$1*((LN(FC$6/FC$2)+(FC$5+(FK261^2)/2)*FC$4)/(FK261*SQRT(FC$4))-FK261*SQRT(FC$4)))</f>
        <v>#VALUE!</v>
      </c>
      <c r="FK261" s="68" t="n">
        <f aca="false">FK260+FK$8/FK$9</f>
        <v>0.449999999999967</v>
      </c>
      <c r="FL261" s="67" t="e">
        <f aca="false">FC$1*FC$6*NORMSDIST(FC$1*((LN(FC$6/FC$2)+(FC$5+(FM261^2)/2)*FC$4)/(FM261*SQRT(FC$4))))-FC$1*FC$2*EXP(-FC$5*FC$4)*NORMSDIST(FC$1*((LN(FC$6/FC$2)+(FC$5+(FM261^2)/2)*FC$4)/(FM261*SQRT(FC$4))-FM261*SQRT(FC$4)))</f>
        <v>#VALUE!</v>
      </c>
      <c r="FM261" s="68" t="n">
        <f aca="false">FM260+FM$8/FM$9</f>
        <v>0.724999999999937</v>
      </c>
      <c r="FN261" s="67" t="e">
        <f aca="false">FC$1*FC$6*NORMSDIST(FC$1*((LN(FC$6/FC$2)+(FC$5+(FO261^2)/2)*FC$4)/(FO261*SQRT(FC$4))))-FC$1*FC$2*EXP(-FC$5*FC$4)*NORMSDIST(FC$1*((LN(FC$6/FC$2)+(FC$5+(FO261^2)/2)*FC$4)/(FO261*SQRT(FC$4))-FO261*SQRT(FC$4)))</f>
        <v>#VALUE!</v>
      </c>
      <c r="FO261" s="68" t="n">
        <f aca="false">FO260+FO$8/FO$9</f>
        <v>1.34999999999987</v>
      </c>
      <c r="FP261" s="2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1" customFormat="true" ht="13.5" hidden="false" customHeight="true" outlineLevel="0" collapsed="false">
      <c r="Q262" s="2"/>
      <c r="R262" s="67" t="e">
        <f aca="false">S$1*S$6*NORMSDIST(S$1*((LN(S$6/S$2)+(S$5+(S262^2)/2)*S$4)/(S262*SQRT(S$4))))-S$1*S$2*EXP(-S$5*S$4)*NORMSDIST(S$1*((LN(S$6/S$2)+(S$5+(S262^2)/2)*S$4)/(S262*SQRT(S$4))-S262*SQRT(S$4)))</f>
        <v>#VALUE!</v>
      </c>
      <c r="S262" s="68" t="n">
        <f aca="false">S261+S$8/S$9</f>
        <v>0.0250999999999999</v>
      </c>
      <c r="T262" s="67" t="e">
        <f aca="false">S$1*S$6*NORMSDIST(S$1*((LN(S$6/S$2)+(S$5+(U262^2)/2)*S$4)/(U262*SQRT(S$4))))-S$1*S$2*EXP(-S$5*S$4)*NORMSDIST(S$1*((LN(S$6/S$2)+(S$5+(U262^2)/2)*S$4)/(U262*SQRT(S$4))-U262*SQRT(S$4)))</f>
        <v>#VALUE!</v>
      </c>
      <c r="U262" s="68" t="n">
        <f aca="false">U261+U$8/U$9</f>
        <v>0.125100000000003</v>
      </c>
      <c r="V262" s="67" t="e">
        <f aca="false">S$1*S$6*NORMSDIST(S$1*((LN(S$6/S$2)+(S$5+(W262^2)/2)*S$4)/(W262*SQRT(S$4))))-S$1*S$2*EXP(-S$5*S$4)*NORMSDIST(S$1*((LN(S$6/S$2)+(S$5+(W262^2)/2)*S$4)/(W262*SQRT(S$4))-W262*SQRT(S$4)))</f>
        <v>#VALUE!</v>
      </c>
      <c r="W262" s="68" t="n">
        <f aca="false">W261+W$8/W$9</f>
        <v>0.225099999999992</v>
      </c>
      <c r="X262" s="67" t="e">
        <f aca="false">S$1*S$6*NORMSDIST(S$1*((LN(S$6/S$2)+(S$5+(Y262^2)/2)*S$4)/(Y262*SQRT(S$4))))-S$1*S$2*EXP(-S$5*S$4)*NORMSDIST(S$1*((LN(S$6/S$2)+(S$5+(Y262^2)/2)*S$4)/(Y262*SQRT(S$4))-Y262*SQRT(S$4)))</f>
        <v>#VALUE!</v>
      </c>
      <c r="Y262" s="68" t="n">
        <f aca="false">Y261+Y$8/Y$9</f>
        <v>0.325099999999981</v>
      </c>
      <c r="Z262" s="67" t="e">
        <f aca="false">S$1*S$6*NORMSDIST(S$1*((LN(S$6/S$2)+(S$5+(AA262^2)/2)*S$4)/(AA262*SQRT(S$4))))-S$1*S$2*EXP(-S$5*S$4)*NORMSDIST(S$1*((LN(S$6/S$2)+(S$5+(AA262^2)/2)*S$4)/(AA262*SQRT(S$4))-AA262*SQRT(S$4)))</f>
        <v>#VALUE!</v>
      </c>
      <c r="AA262" s="68" t="n">
        <f aca="false">AA261+AA$8/AA$9</f>
        <v>0.450199999999967</v>
      </c>
      <c r="AB262" s="67" t="e">
        <f aca="false">S$1*S$6*NORMSDIST(S$1*((LN(S$6/S$2)+(S$5+(AC262^2)/2)*S$4)/(AC262*SQRT(S$4))))-S$1*S$2*EXP(-S$5*S$4)*NORMSDIST(S$1*((LN(S$6/S$2)+(S$5+(AC262^2)/2)*S$4)/(AC262*SQRT(S$4))-AC262*SQRT(S$4)))</f>
        <v>#VALUE!</v>
      </c>
      <c r="AC262" s="68" t="n">
        <f aca="false">AC261+AC$8/AC$9</f>
        <v>0.725499999999936</v>
      </c>
      <c r="AD262" s="67" t="e">
        <f aca="false">S$1*S$6*NORMSDIST(S$1*((LN(S$6/S$2)+(S$5+(AE262^2)/2)*S$4)/(AE262*SQRT(S$4))))-S$1*S$2*EXP(-S$5*S$4)*NORMSDIST(S$1*((LN(S$6/S$2)+(S$5+(AE262^2)/2)*S$4)/(AE262*SQRT(S$4))-AE262*SQRT(S$4)))</f>
        <v>#VALUE!</v>
      </c>
      <c r="AE262" s="68" t="n">
        <f aca="false">AE261+AE$8/AE$9</f>
        <v>1.35099999999987</v>
      </c>
      <c r="AF262" s="3"/>
      <c r="AG262" s="3"/>
      <c r="AH262" s="3"/>
      <c r="AI262" s="3"/>
      <c r="AJ262" s="3"/>
      <c r="AK262" s="3"/>
      <c r="AL262" s="67" t="e">
        <f aca="false">AM$1*AM$6*NORMSDIST(AM$1*((LN(AM$6/AM$2)+(AM$5+(AM262^2)/2)*AM$4)/(AM262*SQRT(AM$4))))-AM$1*AM$2*EXP(-AM$5*AM$4)*NORMSDIST(AM$1*((LN(AM$6/AM$2)+(AM$5+(AM262^2)/2)*AM$4)/(AM262*SQRT(AM$4))-AM262*SQRT(AM$4)))</f>
        <v>#VALUE!</v>
      </c>
      <c r="AM262" s="68" t="n">
        <f aca="false">AM261+AM$8/AM$9</f>
        <v>0.0250999999999999</v>
      </c>
      <c r="AN262" s="67" t="e">
        <f aca="false">AM$1*AM$6*NORMSDIST(AM$1*((LN(AM$6/AM$2)+(AM$5+(AO262^2)/2)*AM$4)/(AO262*SQRT(AM$4))))-AM$1*AM$2*EXP(-AM$5*AM$4)*NORMSDIST(AM$1*((LN(AM$6/AM$2)+(AM$5+(AO262^2)/2)*AM$4)/(AO262*SQRT(AM$4))-AO262*SQRT(AM$4)))</f>
        <v>#VALUE!</v>
      </c>
      <c r="AO262" s="68" t="n">
        <f aca="false">AO261+AO$8/AO$9</f>
        <v>0.125100000000003</v>
      </c>
      <c r="AP262" s="67" t="e">
        <f aca="false">AM$1*AM$6*NORMSDIST(AM$1*((LN(AM$6/AM$2)+(AM$5+(AQ262^2)/2)*AM$4)/(AQ262*SQRT(AM$4))))-AM$1*AM$2*EXP(-AM$5*AM$4)*NORMSDIST(AM$1*((LN(AM$6/AM$2)+(AM$5+(AQ262^2)/2)*AM$4)/(AQ262*SQRT(AM$4))-AQ262*SQRT(AM$4)))</f>
        <v>#VALUE!</v>
      </c>
      <c r="AQ262" s="68" t="n">
        <f aca="false">AQ261+AQ$8/AQ$9</f>
        <v>0.225099999999992</v>
      </c>
      <c r="AR262" s="67" t="e">
        <f aca="false">AM$1*AM$6*NORMSDIST(AM$1*((LN(AM$6/AM$2)+(AM$5+(AS262^2)/2)*AM$4)/(AS262*SQRT(AM$4))))-AM$1*AM$2*EXP(-AM$5*AM$4)*NORMSDIST(AM$1*((LN(AM$6/AM$2)+(AM$5+(AS262^2)/2)*AM$4)/(AS262*SQRT(AM$4))-AS262*SQRT(AM$4)))</f>
        <v>#VALUE!</v>
      </c>
      <c r="AS262" s="68" t="n">
        <f aca="false">AS261+AS$8/AS$9</f>
        <v>0.325099999999981</v>
      </c>
      <c r="AT262" s="67" t="e">
        <f aca="false">AM$1*AM$6*NORMSDIST(AM$1*((LN(AM$6/AM$2)+(AM$5+(AU262^2)/2)*AM$4)/(AU262*SQRT(AM$4))))-AM$1*AM$2*EXP(-AM$5*AM$4)*NORMSDIST(AM$1*((LN(AM$6/AM$2)+(AM$5+(AU262^2)/2)*AM$4)/(AU262*SQRT(AM$4))-AU262*SQRT(AM$4)))</f>
        <v>#VALUE!</v>
      </c>
      <c r="AU262" s="68" t="n">
        <f aca="false">AU261+AU$8/AU$9</f>
        <v>0.450199999999967</v>
      </c>
      <c r="AV262" s="67" t="e">
        <f aca="false">AM$1*AM$6*NORMSDIST(AM$1*((LN(AM$6/AM$2)+(AM$5+(AW262^2)/2)*AM$4)/(AW262*SQRT(AM$4))))-AM$1*AM$2*EXP(-AM$5*AM$4)*NORMSDIST(AM$1*((LN(AM$6/AM$2)+(AM$5+(AW262^2)/2)*AM$4)/(AW262*SQRT(AM$4))-AW262*SQRT(AM$4)))</f>
        <v>#VALUE!</v>
      </c>
      <c r="AW262" s="68" t="n">
        <f aca="false">AW261+AW$8/AW$9</f>
        <v>0.725499999999936</v>
      </c>
      <c r="AX262" s="67" t="e">
        <f aca="false">AM$1*AM$6*NORMSDIST(AM$1*((LN(AM$6/AM$2)+(AM$5+(AY262^2)/2)*AM$4)/(AY262*SQRT(AM$4))))-AM$1*AM$2*EXP(-AM$5*AM$4)*NORMSDIST(AM$1*((LN(AM$6/AM$2)+(AM$5+(AY262^2)/2)*AM$4)/(AY262*SQRT(AM$4))-AY262*SQRT(AM$4)))</f>
        <v>#VALUE!</v>
      </c>
      <c r="AY262" s="68" t="n">
        <f aca="false">AY261+AY$8/AY$9</f>
        <v>1.35099999999987</v>
      </c>
      <c r="AZ262" s="3"/>
      <c r="BA262" s="3"/>
      <c r="BB262" s="3"/>
      <c r="BC262" s="3"/>
      <c r="BD262" s="3"/>
      <c r="BE262" s="3"/>
      <c r="BF262" s="67" t="e">
        <f aca="false">BG$1*BG$6*NORMSDIST(BG$1*((LN(BG$6/BG$2)+(BG$5+(BG262^2)/2)*BG$4)/(BG262*SQRT(BG$4))))-BG$1*BG$2*EXP(-BG$5*BG$4)*NORMSDIST(BG$1*((LN(BG$6/BG$2)+(BG$5+(BG262^2)/2)*BG$4)/(BG262*SQRT(BG$4))-BG262*SQRT(BG$4)))</f>
        <v>#VALUE!</v>
      </c>
      <c r="BG262" s="68" t="n">
        <f aca="false">BG261+BG$8/BG$9</f>
        <v>0.0250999999999999</v>
      </c>
      <c r="BH262" s="67" t="e">
        <f aca="false">BG$1*BG$6*NORMSDIST(BG$1*((LN(BG$6/BG$2)+(BG$5+(BI262^2)/2)*BG$4)/(BI262*SQRT(BG$4))))-BG$1*BG$2*EXP(-BG$5*BG$4)*NORMSDIST(BG$1*((LN(BG$6/BG$2)+(BG$5+(BI262^2)/2)*BG$4)/(BI262*SQRT(BG$4))-BI262*SQRT(BG$4)))</f>
        <v>#VALUE!</v>
      </c>
      <c r="BI262" s="68" t="n">
        <f aca="false">BI261+BI$8/BI$9</f>
        <v>0.125100000000003</v>
      </c>
      <c r="BJ262" s="67" t="e">
        <f aca="false">BG$1*BG$6*NORMSDIST(BG$1*((LN(BG$6/BG$2)+(BG$5+(BK262^2)/2)*BG$4)/(BK262*SQRT(BG$4))))-BG$1*BG$2*EXP(-BG$5*BG$4)*NORMSDIST(BG$1*((LN(BG$6/BG$2)+(BG$5+(BK262^2)/2)*BG$4)/(BK262*SQRT(BG$4))-BK262*SQRT(BG$4)))</f>
        <v>#VALUE!</v>
      </c>
      <c r="BK262" s="68" t="n">
        <f aca="false">BK261+BK$8/BK$9</f>
        <v>0.225099999999992</v>
      </c>
      <c r="BL262" s="67" t="e">
        <f aca="false">BG$1*BG$6*NORMSDIST(BG$1*((LN(BG$6/BG$2)+(BG$5+(BM262^2)/2)*BG$4)/(BM262*SQRT(BG$4))))-BG$1*BG$2*EXP(-BG$5*BG$4)*NORMSDIST(BG$1*((LN(BG$6/BG$2)+(BG$5+(BM262^2)/2)*BG$4)/(BM262*SQRT(BG$4))-BM262*SQRT(BG$4)))</f>
        <v>#VALUE!</v>
      </c>
      <c r="BM262" s="68" t="n">
        <f aca="false">BM261+BM$8/BM$9</f>
        <v>0.325099999999981</v>
      </c>
      <c r="BN262" s="67" t="e">
        <f aca="false">BG$1*BG$6*NORMSDIST(BG$1*((LN(BG$6/BG$2)+(BG$5+(BO262^2)/2)*BG$4)/(BO262*SQRT(BG$4))))-BG$1*BG$2*EXP(-BG$5*BG$4)*NORMSDIST(BG$1*((LN(BG$6/BG$2)+(BG$5+(BO262^2)/2)*BG$4)/(BO262*SQRT(BG$4))-BO262*SQRT(BG$4)))</f>
        <v>#VALUE!</v>
      </c>
      <c r="BO262" s="68" t="n">
        <f aca="false">BO261+BO$8/BO$9</f>
        <v>0.450199999999967</v>
      </c>
      <c r="BP262" s="67" t="e">
        <f aca="false">BG$1*BG$6*NORMSDIST(BG$1*((LN(BG$6/BG$2)+(BG$5+(BQ262^2)/2)*BG$4)/(BQ262*SQRT(BG$4))))-BG$1*BG$2*EXP(-BG$5*BG$4)*NORMSDIST(BG$1*((LN(BG$6/BG$2)+(BG$5+(BQ262^2)/2)*BG$4)/(BQ262*SQRT(BG$4))-BQ262*SQRT(BG$4)))</f>
        <v>#VALUE!</v>
      </c>
      <c r="BQ262" s="68" t="n">
        <f aca="false">BQ261+BQ$8/BQ$9</f>
        <v>0.725499999999936</v>
      </c>
      <c r="BR262" s="67" t="e">
        <f aca="false">BG$1*BG$6*NORMSDIST(BG$1*((LN(BG$6/BG$2)+(BG$5+(BS262^2)/2)*BG$4)/(BS262*SQRT(BG$4))))-BG$1*BG$2*EXP(-BG$5*BG$4)*NORMSDIST(BG$1*((LN(BG$6/BG$2)+(BG$5+(BS262^2)/2)*BG$4)/(BS262*SQRT(BG$4))-BS262*SQRT(BG$4)))</f>
        <v>#VALUE!</v>
      </c>
      <c r="BS262" s="68" t="n">
        <f aca="false">BS261+BS$8/BS$9</f>
        <v>1.35099999999987</v>
      </c>
      <c r="BT262" s="3"/>
      <c r="BU262" s="3"/>
      <c r="BV262" s="3"/>
      <c r="BW262" s="3"/>
      <c r="BX262" s="3"/>
      <c r="BY262" s="3"/>
      <c r="BZ262" s="67" t="e">
        <f aca="false">CA$1*CA$6*NORMSDIST(CA$1*((LN(CA$6/CA$2)+(CA$5+(CA262^2)/2)*CA$4)/(CA262*SQRT(CA$4))))-CA$1*CA$2*EXP(-CA$5*CA$4)*NORMSDIST(CA$1*((LN(CA$6/CA$2)+(CA$5+(CA262^2)/2)*CA$4)/(CA262*SQRT(CA$4))-CA262*SQRT(CA$4)))</f>
        <v>#VALUE!</v>
      </c>
      <c r="CA262" s="68" t="n">
        <f aca="false">CA261+CA$8/CA$9</f>
        <v>0.0250999999999999</v>
      </c>
      <c r="CB262" s="67" t="e">
        <f aca="false">CA$1*CA$6*NORMSDIST(CA$1*((LN(CA$6/CA$2)+(CA$5+(CC262^2)/2)*CA$4)/(CC262*SQRT(CA$4))))-CA$1*CA$2*EXP(-CA$5*CA$4)*NORMSDIST(CA$1*((LN(CA$6/CA$2)+(CA$5+(CC262^2)/2)*CA$4)/(CC262*SQRT(CA$4))-CC262*SQRT(CA$4)))</f>
        <v>#VALUE!</v>
      </c>
      <c r="CC262" s="68" t="n">
        <f aca="false">CC261+CC$8/CC$9</f>
        <v>0.125100000000003</v>
      </c>
      <c r="CD262" s="67" t="e">
        <f aca="false">CA$1*CA$6*NORMSDIST(CA$1*((LN(CA$6/CA$2)+(CA$5+(CE262^2)/2)*CA$4)/(CE262*SQRT(CA$4))))-CA$1*CA$2*EXP(-CA$5*CA$4)*NORMSDIST(CA$1*((LN(CA$6/CA$2)+(CA$5+(CE262^2)/2)*CA$4)/(CE262*SQRT(CA$4))-CE262*SQRT(CA$4)))</f>
        <v>#VALUE!</v>
      </c>
      <c r="CE262" s="68" t="n">
        <f aca="false">CE261+CE$8/CE$9</f>
        <v>0.225099999999992</v>
      </c>
      <c r="CF262" s="67" t="e">
        <f aca="false">CA$1*CA$6*NORMSDIST(CA$1*((LN(CA$6/CA$2)+(CA$5+(CG262^2)/2)*CA$4)/(CG262*SQRT(CA$4))))-CA$1*CA$2*EXP(-CA$5*CA$4)*NORMSDIST(CA$1*((LN(CA$6/CA$2)+(CA$5+(CG262^2)/2)*CA$4)/(CG262*SQRT(CA$4))-CG262*SQRT(CA$4)))</f>
        <v>#VALUE!</v>
      </c>
      <c r="CG262" s="68" t="n">
        <f aca="false">CG261+CG$8/CG$9</f>
        <v>0.325099999999981</v>
      </c>
      <c r="CH262" s="67" t="e">
        <f aca="false">CA$1*CA$6*NORMSDIST(CA$1*((LN(CA$6/CA$2)+(CA$5+(CI262^2)/2)*CA$4)/(CI262*SQRT(CA$4))))-CA$1*CA$2*EXP(-CA$5*CA$4)*NORMSDIST(CA$1*((LN(CA$6/CA$2)+(CA$5+(CI262^2)/2)*CA$4)/(CI262*SQRT(CA$4))-CI262*SQRT(CA$4)))</f>
        <v>#VALUE!</v>
      </c>
      <c r="CI262" s="68" t="n">
        <f aca="false">CI261+CI$8/CI$9</f>
        <v>0.450199999999967</v>
      </c>
      <c r="CJ262" s="67" t="e">
        <f aca="false">CA$1*CA$6*NORMSDIST(CA$1*((LN(CA$6/CA$2)+(CA$5+(CK262^2)/2)*CA$4)/(CK262*SQRT(CA$4))))-CA$1*CA$2*EXP(-CA$5*CA$4)*NORMSDIST(CA$1*((LN(CA$6/CA$2)+(CA$5+(CK262^2)/2)*CA$4)/(CK262*SQRT(CA$4))-CK262*SQRT(CA$4)))</f>
        <v>#VALUE!</v>
      </c>
      <c r="CK262" s="68" t="n">
        <f aca="false">CK261+CK$8/CK$9</f>
        <v>0.725499999999936</v>
      </c>
      <c r="CL262" s="67" t="e">
        <f aca="false">CA$1*CA$6*NORMSDIST(CA$1*((LN(CA$6/CA$2)+(CA$5+(CM262^2)/2)*CA$4)/(CM262*SQRT(CA$4))))-CA$1*CA$2*EXP(-CA$5*CA$4)*NORMSDIST(CA$1*((LN(CA$6/CA$2)+(CA$5+(CM262^2)/2)*CA$4)/(CM262*SQRT(CA$4))-CM262*SQRT(CA$4)))</f>
        <v>#VALUE!</v>
      </c>
      <c r="CM262" s="68" t="n">
        <f aca="false">CM261+CM$8/CM$9</f>
        <v>1.35099999999987</v>
      </c>
      <c r="CN262" s="3"/>
      <c r="CO262" s="3"/>
      <c r="CP262" s="3"/>
      <c r="CQ262" s="3"/>
      <c r="CR262" s="3"/>
      <c r="CS262" s="3"/>
      <c r="CT262" s="67" t="e">
        <f aca="false">CU$1*CU$6*NORMSDIST(CU$1*((LN(CU$6/CU$2)+(CU$5+(CU262^2)/2)*CU$4)/(CU262*SQRT(CU$4))))-CU$1*CU$2*EXP(-CU$5*CU$4)*NORMSDIST(CU$1*((LN(CU$6/CU$2)+(CU$5+(CU262^2)/2)*CU$4)/(CU262*SQRT(CU$4))-CU262*SQRT(CU$4)))</f>
        <v>#VALUE!</v>
      </c>
      <c r="CU262" s="68" t="n">
        <f aca="false">CU261+CU$8/CU$9</f>
        <v>0.0250999999999999</v>
      </c>
      <c r="CV262" s="67" t="e">
        <f aca="false">CU$1*CU$6*NORMSDIST(CU$1*((LN(CU$6/CU$2)+(CU$5+(CW262^2)/2)*CU$4)/(CW262*SQRT(CU$4))))-CU$1*CU$2*EXP(-CU$5*CU$4)*NORMSDIST(CU$1*((LN(CU$6/CU$2)+(CU$5+(CW262^2)/2)*CU$4)/(CW262*SQRT(CU$4))-CW262*SQRT(CU$4)))</f>
        <v>#VALUE!</v>
      </c>
      <c r="CW262" s="68" t="n">
        <f aca="false">CW261+CW$8/CW$9</f>
        <v>0.125100000000003</v>
      </c>
      <c r="CX262" s="67" t="e">
        <f aca="false">CU$1*CU$6*NORMSDIST(CU$1*((LN(CU$6/CU$2)+(CU$5+(CY262^2)/2)*CU$4)/(CY262*SQRT(CU$4))))-CU$1*CU$2*EXP(-CU$5*CU$4)*NORMSDIST(CU$1*((LN(CU$6/CU$2)+(CU$5+(CY262^2)/2)*CU$4)/(CY262*SQRT(CU$4))-CY262*SQRT(CU$4)))</f>
        <v>#VALUE!</v>
      </c>
      <c r="CY262" s="68" t="n">
        <f aca="false">CY261+CY$8/CY$9</f>
        <v>0.225099999999992</v>
      </c>
      <c r="CZ262" s="67" t="e">
        <f aca="false">CU$1*CU$6*NORMSDIST(CU$1*((LN(CU$6/CU$2)+(CU$5+(DA262^2)/2)*CU$4)/(DA262*SQRT(CU$4))))-CU$1*CU$2*EXP(-CU$5*CU$4)*NORMSDIST(CU$1*((LN(CU$6/CU$2)+(CU$5+(DA262^2)/2)*CU$4)/(DA262*SQRT(CU$4))-DA262*SQRT(CU$4)))</f>
        <v>#VALUE!</v>
      </c>
      <c r="DA262" s="68" t="n">
        <f aca="false">DA261+DA$8/DA$9</f>
        <v>0.325099999999981</v>
      </c>
      <c r="DB262" s="67" t="e">
        <f aca="false">CU$1*CU$6*NORMSDIST(CU$1*((LN(CU$6/CU$2)+(CU$5+(DC262^2)/2)*CU$4)/(DC262*SQRT(CU$4))))-CU$1*CU$2*EXP(-CU$5*CU$4)*NORMSDIST(CU$1*((LN(CU$6/CU$2)+(CU$5+(DC262^2)/2)*CU$4)/(DC262*SQRT(CU$4))-DC262*SQRT(CU$4)))</f>
        <v>#VALUE!</v>
      </c>
      <c r="DC262" s="68" t="n">
        <f aca="false">DC261+DC$8/DC$9</f>
        <v>0.450199999999967</v>
      </c>
      <c r="DD262" s="67" t="e">
        <f aca="false">CU$1*CU$6*NORMSDIST(CU$1*((LN(CU$6/CU$2)+(CU$5+(DE262^2)/2)*CU$4)/(DE262*SQRT(CU$4))))-CU$1*CU$2*EXP(-CU$5*CU$4)*NORMSDIST(CU$1*((LN(CU$6/CU$2)+(CU$5+(DE262^2)/2)*CU$4)/(DE262*SQRT(CU$4))-DE262*SQRT(CU$4)))</f>
        <v>#VALUE!</v>
      </c>
      <c r="DE262" s="68" t="n">
        <f aca="false">DE261+DE$8/DE$9</f>
        <v>0.725499999999936</v>
      </c>
      <c r="DF262" s="67" t="e">
        <f aca="false">CU$1*CU$6*NORMSDIST(CU$1*((LN(CU$6/CU$2)+(CU$5+(DG262^2)/2)*CU$4)/(DG262*SQRT(CU$4))))-CU$1*CU$2*EXP(-CU$5*CU$4)*NORMSDIST(CU$1*((LN(CU$6/CU$2)+(CU$5+(DG262^2)/2)*CU$4)/(DG262*SQRT(CU$4))-DG262*SQRT(CU$4)))</f>
        <v>#VALUE!</v>
      </c>
      <c r="DG262" s="68" t="n">
        <f aca="false">DG261+DG$8/DG$9</f>
        <v>1.35099999999987</v>
      </c>
      <c r="DH262" s="3"/>
      <c r="DI262" s="3"/>
      <c r="DJ262" s="3"/>
      <c r="DK262" s="3"/>
      <c r="DL262" s="3"/>
      <c r="DM262" s="3"/>
      <c r="DN262" s="67" t="e">
        <f aca="false">DO$1*DO$6*NORMSDIST(DO$1*((LN(DO$6/DO$2)+(DO$5+(DO262^2)/2)*DO$4)/(DO262*SQRT(DO$4))))-DO$1*DO$2*EXP(-DO$5*DO$4)*NORMSDIST(DO$1*((LN(DO$6/DO$2)+(DO$5+(DO262^2)/2)*DO$4)/(DO262*SQRT(DO$4))-DO262*SQRT(DO$4)))</f>
        <v>#VALUE!</v>
      </c>
      <c r="DO262" s="68" t="n">
        <f aca="false">DO261+DO$8/DO$9</f>
        <v>0.0250999999999999</v>
      </c>
      <c r="DP262" s="67" t="e">
        <f aca="false">DO$1*DO$6*NORMSDIST(DO$1*((LN(DO$6/DO$2)+(DO$5+(DQ262^2)/2)*DO$4)/(DQ262*SQRT(DO$4))))-DO$1*DO$2*EXP(-DO$5*DO$4)*NORMSDIST(DO$1*((LN(DO$6/DO$2)+(DO$5+(DQ262^2)/2)*DO$4)/(DQ262*SQRT(DO$4))-DQ262*SQRT(DO$4)))</f>
        <v>#VALUE!</v>
      </c>
      <c r="DQ262" s="68" t="n">
        <f aca="false">DQ261+DQ$8/DQ$9</f>
        <v>0.125100000000003</v>
      </c>
      <c r="DR262" s="67" t="e">
        <f aca="false">DO$1*DO$6*NORMSDIST(DO$1*((LN(DO$6/DO$2)+(DO$5+(DS262^2)/2)*DO$4)/(DS262*SQRT(DO$4))))-DO$1*DO$2*EXP(-DO$5*DO$4)*NORMSDIST(DO$1*((LN(DO$6/DO$2)+(DO$5+(DS262^2)/2)*DO$4)/(DS262*SQRT(DO$4))-DS262*SQRT(DO$4)))</f>
        <v>#VALUE!</v>
      </c>
      <c r="DS262" s="68" t="n">
        <f aca="false">DS261+DS$8/DS$9</f>
        <v>0.225099999999992</v>
      </c>
      <c r="DT262" s="67" t="e">
        <f aca="false">DO$1*DO$6*NORMSDIST(DO$1*((LN(DO$6/DO$2)+(DO$5+(DU262^2)/2)*DO$4)/(DU262*SQRT(DO$4))))-DO$1*DO$2*EXP(-DO$5*DO$4)*NORMSDIST(DO$1*((LN(DO$6/DO$2)+(DO$5+(DU262^2)/2)*DO$4)/(DU262*SQRT(DO$4))-DU262*SQRT(DO$4)))</f>
        <v>#VALUE!</v>
      </c>
      <c r="DU262" s="68" t="n">
        <f aca="false">DU261+DU$8/DU$9</f>
        <v>0.325099999999981</v>
      </c>
      <c r="DV262" s="67" t="e">
        <f aca="false">DO$1*DO$6*NORMSDIST(DO$1*((LN(DO$6/DO$2)+(DO$5+(DW262^2)/2)*DO$4)/(DW262*SQRT(DO$4))))-DO$1*DO$2*EXP(-DO$5*DO$4)*NORMSDIST(DO$1*((LN(DO$6/DO$2)+(DO$5+(DW262^2)/2)*DO$4)/(DW262*SQRT(DO$4))-DW262*SQRT(DO$4)))</f>
        <v>#VALUE!</v>
      </c>
      <c r="DW262" s="68" t="n">
        <f aca="false">DW261+DW$8/DW$9</f>
        <v>0.450199999999967</v>
      </c>
      <c r="DX262" s="67" t="e">
        <f aca="false">DO$1*DO$6*NORMSDIST(DO$1*((LN(DO$6/DO$2)+(DO$5+(DY262^2)/2)*DO$4)/(DY262*SQRT(DO$4))))-DO$1*DO$2*EXP(-DO$5*DO$4)*NORMSDIST(DO$1*((LN(DO$6/DO$2)+(DO$5+(DY262^2)/2)*DO$4)/(DY262*SQRT(DO$4))-DY262*SQRT(DO$4)))</f>
        <v>#VALUE!</v>
      </c>
      <c r="DY262" s="68" t="n">
        <f aca="false">DY261+DY$8/DY$9</f>
        <v>0.725499999999936</v>
      </c>
      <c r="DZ262" s="67" t="e">
        <f aca="false">DO$1*DO$6*NORMSDIST(DO$1*((LN(DO$6/DO$2)+(DO$5+(EA262^2)/2)*DO$4)/(EA262*SQRT(DO$4))))-DO$1*DO$2*EXP(-DO$5*DO$4)*NORMSDIST(DO$1*((LN(DO$6/DO$2)+(DO$5+(EA262^2)/2)*DO$4)/(EA262*SQRT(DO$4))-EA262*SQRT(DO$4)))</f>
        <v>#VALUE!</v>
      </c>
      <c r="EA262" s="68" t="n">
        <f aca="false">EA261+EA$8/EA$9</f>
        <v>1.35099999999987</v>
      </c>
      <c r="EB262" s="3"/>
      <c r="EC262" s="3"/>
      <c r="ED262" s="3"/>
      <c r="EE262" s="3"/>
      <c r="EF262" s="3"/>
      <c r="EG262" s="3"/>
      <c r="EH262" s="67" t="e">
        <f aca="false">EI$1*EI$6*NORMSDIST(EI$1*((LN(EI$6/EI$2)+(EI$5+(EI262^2)/2)*EI$4)/(EI262*SQRT(EI$4))))-EI$1*EI$2*EXP(-EI$5*EI$4)*NORMSDIST(EI$1*((LN(EI$6/EI$2)+(EI$5+(EI262^2)/2)*EI$4)/(EI262*SQRT(EI$4))-EI262*SQRT(EI$4)))</f>
        <v>#VALUE!</v>
      </c>
      <c r="EI262" s="68" t="n">
        <f aca="false">EI261+EI$8/EI$9</f>
        <v>0.0250999999999999</v>
      </c>
      <c r="EJ262" s="67" t="e">
        <f aca="false">EI$1*EI$6*NORMSDIST(EI$1*((LN(EI$6/EI$2)+(EI$5+(EK262^2)/2)*EI$4)/(EK262*SQRT(EI$4))))-EI$1*EI$2*EXP(-EI$5*EI$4)*NORMSDIST(EI$1*((LN(EI$6/EI$2)+(EI$5+(EK262^2)/2)*EI$4)/(EK262*SQRT(EI$4))-EK262*SQRT(EI$4)))</f>
        <v>#VALUE!</v>
      </c>
      <c r="EK262" s="68" t="n">
        <f aca="false">EK261+EK$8/EK$9</f>
        <v>0.125100000000003</v>
      </c>
      <c r="EL262" s="67" t="e">
        <f aca="false">EI$1*EI$6*NORMSDIST(EI$1*((LN(EI$6/EI$2)+(EI$5+(EM262^2)/2)*EI$4)/(EM262*SQRT(EI$4))))-EI$1*EI$2*EXP(-EI$5*EI$4)*NORMSDIST(EI$1*((LN(EI$6/EI$2)+(EI$5+(EM262^2)/2)*EI$4)/(EM262*SQRT(EI$4))-EM262*SQRT(EI$4)))</f>
        <v>#VALUE!</v>
      </c>
      <c r="EM262" s="68" t="n">
        <f aca="false">EM261+EM$8/EM$9</f>
        <v>0.225099999999992</v>
      </c>
      <c r="EN262" s="67" t="e">
        <f aca="false">EI$1*EI$6*NORMSDIST(EI$1*((LN(EI$6/EI$2)+(EI$5+(EO262^2)/2)*EI$4)/(EO262*SQRT(EI$4))))-EI$1*EI$2*EXP(-EI$5*EI$4)*NORMSDIST(EI$1*((LN(EI$6/EI$2)+(EI$5+(EO262^2)/2)*EI$4)/(EO262*SQRT(EI$4))-EO262*SQRT(EI$4)))</f>
        <v>#VALUE!</v>
      </c>
      <c r="EO262" s="68" t="n">
        <f aca="false">EO261+EO$8/EO$9</f>
        <v>0.325099999999981</v>
      </c>
      <c r="EP262" s="67" t="e">
        <f aca="false">EI$1*EI$6*NORMSDIST(EI$1*((LN(EI$6/EI$2)+(EI$5+(EQ262^2)/2)*EI$4)/(EQ262*SQRT(EI$4))))-EI$1*EI$2*EXP(-EI$5*EI$4)*NORMSDIST(EI$1*((LN(EI$6/EI$2)+(EI$5+(EQ262^2)/2)*EI$4)/(EQ262*SQRT(EI$4))-EQ262*SQRT(EI$4)))</f>
        <v>#VALUE!</v>
      </c>
      <c r="EQ262" s="68" t="n">
        <f aca="false">EQ261+EQ$8/EQ$9</f>
        <v>0.450199999999967</v>
      </c>
      <c r="ER262" s="67" t="e">
        <f aca="false">EI$1*EI$6*NORMSDIST(EI$1*((LN(EI$6/EI$2)+(EI$5+(ES262^2)/2)*EI$4)/(ES262*SQRT(EI$4))))-EI$1*EI$2*EXP(-EI$5*EI$4)*NORMSDIST(EI$1*((LN(EI$6/EI$2)+(EI$5+(ES262^2)/2)*EI$4)/(ES262*SQRT(EI$4))-ES262*SQRT(EI$4)))</f>
        <v>#VALUE!</v>
      </c>
      <c r="ES262" s="68" t="n">
        <f aca="false">ES261+ES$8/ES$9</f>
        <v>0.725499999999936</v>
      </c>
      <c r="ET262" s="67" t="e">
        <f aca="false">EI$1*EI$6*NORMSDIST(EI$1*((LN(EI$6/EI$2)+(EI$5+(EU262^2)/2)*EI$4)/(EU262*SQRT(EI$4))))-EI$1*EI$2*EXP(-EI$5*EI$4)*NORMSDIST(EI$1*((LN(EI$6/EI$2)+(EI$5+(EU262^2)/2)*EI$4)/(EU262*SQRT(EI$4))-EU262*SQRT(EI$4)))</f>
        <v>#VALUE!</v>
      </c>
      <c r="EU262" s="68" t="n">
        <f aca="false">EU261+EU$8/EU$9</f>
        <v>1.35099999999987</v>
      </c>
      <c r="EV262" s="3"/>
      <c r="EW262" s="3"/>
      <c r="EX262" s="3"/>
      <c r="EY262" s="3"/>
      <c r="EZ262" s="3"/>
      <c r="FA262" s="3"/>
      <c r="FB262" s="67" t="e">
        <f aca="false">FC$1*FC$6*NORMSDIST(FC$1*((LN(FC$6/FC$2)+(FC$5+(FC262^2)/2)*FC$4)/(FC262*SQRT(FC$4))))-FC$1*FC$2*EXP(-FC$5*FC$4)*NORMSDIST(FC$1*((LN(FC$6/FC$2)+(FC$5+(FC262^2)/2)*FC$4)/(FC262*SQRT(FC$4))-FC262*SQRT(FC$4)))</f>
        <v>#VALUE!</v>
      </c>
      <c r="FC262" s="68" t="n">
        <f aca="false">FC261+FC$8/FC$9</f>
        <v>0.0250999999999999</v>
      </c>
      <c r="FD262" s="67" t="e">
        <f aca="false">FC$1*FC$6*NORMSDIST(FC$1*((LN(FC$6/FC$2)+(FC$5+(FE262^2)/2)*FC$4)/(FE262*SQRT(FC$4))))-FC$1*FC$2*EXP(-FC$5*FC$4)*NORMSDIST(FC$1*((LN(FC$6/FC$2)+(FC$5+(FE262^2)/2)*FC$4)/(FE262*SQRT(FC$4))-FE262*SQRT(FC$4)))</f>
        <v>#VALUE!</v>
      </c>
      <c r="FE262" s="68" t="n">
        <f aca="false">FE261+FE$8/FE$9</f>
        <v>0.125100000000003</v>
      </c>
      <c r="FF262" s="67" t="e">
        <f aca="false">FC$1*FC$6*NORMSDIST(FC$1*((LN(FC$6/FC$2)+(FC$5+(FG262^2)/2)*FC$4)/(FG262*SQRT(FC$4))))-FC$1*FC$2*EXP(-FC$5*FC$4)*NORMSDIST(FC$1*((LN(FC$6/FC$2)+(FC$5+(FG262^2)/2)*FC$4)/(FG262*SQRT(FC$4))-FG262*SQRT(FC$4)))</f>
        <v>#VALUE!</v>
      </c>
      <c r="FG262" s="68" t="n">
        <f aca="false">FG261+FG$8/FG$9</f>
        <v>0.225099999999992</v>
      </c>
      <c r="FH262" s="67" t="e">
        <f aca="false">FC$1*FC$6*NORMSDIST(FC$1*((LN(FC$6/FC$2)+(FC$5+(FI262^2)/2)*FC$4)/(FI262*SQRT(FC$4))))-FC$1*FC$2*EXP(-FC$5*FC$4)*NORMSDIST(FC$1*((LN(FC$6/FC$2)+(FC$5+(FI262^2)/2)*FC$4)/(FI262*SQRT(FC$4))-FI262*SQRT(FC$4)))</f>
        <v>#VALUE!</v>
      </c>
      <c r="FI262" s="68" t="n">
        <f aca="false">FI261+FI$8/FI$9</f>
        <v>0.325099999999981</v>
      </c>
      <c r="FJ262" s="67" t="e">
        <f aca="false">FC$1*FC$6*NORMSDIST(FC$1*((LN(FC$6/FC$2)+(FC$5+(FK262^2)/2)*FC$4)/(FK262*SQRT(FC$4))))-FC$1*FC$2*EXP(-FC$5*FC$4)*NORMSDIST(FC$1*((LN(FC$6/FC$2)+(FC$5+(FK262^2)/2)*FC$4)/(FK262*SQRT(FC$4))-FK262*SQRT(FC$4)))</f>
        <v>#VALUE!</v>
      </c>
      <c r="FK262" s="68" t="n">
        <f aca="false">FK261+FK$8/FK$9</f>
        <v>0.450199999999967</v>
      </c>
      <c r="FL262" s="67" t="e">
        <f aca="false">FC$1*FC$6*NORMSDIST(FC$1*((LN(FC$6/FC$2)+(FC$5+(FM262^2)/2)*FC$4)/(FM262*SQRT(FC$4))))-FC$1*FC$2*EXP(-FC$5*FC$4)*NORMSDIST(FC$1*((LN(FC$6/FC$2)+(FC$5+(FM262^2)/2)*FC$4)/(FM262*SQRT(FC$4))-FM262*SQRT(FC$4)))</f>
        <v>#VALUE!</v>
      </c>
      <c r="FM262" s="68" t="n">
        <f aca="false">FM261+FM$8/FM$9</f>
        <v>0.725499999999936</v>
      </c>
      <c r="FN262" s="67" t="e">
        <f aca="false">FC$1*FC$6*NORMSDIST(FC$1*((LN(FC$6/FC$2)+(FC$5+(FO262^2)/2)*FC$4)/(FO262*SQRT(FC$4))))-FC$1*FC$2*EXP(-FC$5*FC$4)*NORMSDIST(FC$1*((LN(FC$6/FC$2)+(FC$5+(FO262^2)/2)*FC$4)/(FO262*SQRT(FC$4))-FO262*SQRT(FC$4)))</f>
        <v>#VALUE!</v>
      </c>
      <c r="FO262" s="68" t="n">
        <f aca="false">FO261+FO$8/FO$9</f>
        <v>1.35099999999987</v>
      </c>
      <c r="FP262" s="2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1" customFormat="true" ht="13.5" hidden="false" customHeight="true" outlineLevel="0" collapsed="false">
      <c r="Q263" s="2"/>
      <c r="R263" s="67" t="e">
        <f aca="false">S$1*S$6*NORMSDIST(S$1*((LN(S$6/S$2)+(S$5+(S263^2)/2)*S$4)/(S263*SQRT(S$4))))-S$1*S$2*EXP(-S$5*S$4)*NORMSDIST(S$1*((LN(S$6/S$2)+(S$5+(S263^2)/2)*S$4)/(S263*SQRT(S$4))-S263*SQRT(S$4)))</f>
        <v>#VALUE!</v>
      </c>
      <c r="S263" s="68" t="n">
        <f aca="false">S262+S$8/S$9</f>
        <v>0.0251999999999999</v>
      </c>
      <c r="T263" s="67" t="e">
        <f aca="false">S$1*S$6*NORMSDIST(S$1*((LN(S$6/S$2)+(S$5+(U263^2)/2)*S$4)/(U263*SQRT(S$4))))-S$1*S$2*EXP(-S$5*S$4)*NORMSDIST(S$1*((LN(S$6/S$2)+(S$5+(U263^2)/2)*S$4)/(U263*SQRT(S$4))-U263*SQRT(S$4)))</f>
        <v>#VALUE!</v>
      </c>
      <c r="U263" s="68" t="n">
        <f aca="false">U262+U$8/U$9</f>
        <v>0.125200000000003</v>
      </c>
      <c r="V263" s="67" t="e">
        <f aca="false">S$1*S$6*NORMSDIST(S$1*((LN(S$6/S$2)+(S$5+(W263^2)/2)*S$4)/(W263*SQRT(S$4))))-S$1*S$2*EXP(-S$5*S$4)*NORMSDIST(S$1*((LN(S$6/S$2)+(S$5+(W263^2)/2)*S$4)/(W263*SQRT(S$4))-W263*SQRT(S$4)))</f>
        <v>#VALUE!</v>
      </c>
      <c r="W263" s="68" t="n">
        <f aca="false">W262+W$8/W$9</f>
        <v>0.225199999999992</v>
      </c>
      <c r="X263" s="67" t="e">
        <f aca="false">S$1*S$6*NORMSDIST(S$1*((LN(S$6/S$2)+(S$5+(Y263^2)/2)*S$4)/(Y263*SQRT(S$4))))-S$1*S$2*EXP(-S$5*S$4)*NORMSDIST(S$1*((LN(S$6/S$2)+(S$5+(Y263^2)/2)*S$4)/(Y263*SQRT(S$4))-Y263*SQRT(S$4)))</f>
        <v>#VALUE!</v>
      </c>
      <c r="Y263" s="68" t="n">
        <f aca="false">Y262+Y$8/Y$9</f>
        <v>0.325199999999981</v>
      </c>
      <c r="Z263" s="67" t="e">
        <f aca="false">S$1*S$6*NORMSDIST(S$1*((LN(S$6/S$2)+(S$5+(AA263^2)/2)*S$4)/(AA263*SQRT(S$4))))-S$1*S$2*EXP(-S$5*S$4)*NORMSDIST(S$1*((LN(S$6/S$2)+(S$5+(AA263^2)/2)*S$4)/(AA263*SQRT(S$4))-AA263*SQRT(S$4)))</f>
        <v>#VALUE!</v>
      </c>
      <c r="AA263" s="68" t="n">
        <f aca="false">AA262+AA$8/AA$9</f>
        <v>0.450399999999967</v>
      </c>
      <c r="AB263" s="67" t="e">
        <f aca="false">S$1*S$6*NORMSDIST(S$1*((LN(S$6/S$2)+(S$5+(AC263^2)/2)*S$4)/(AC263*SQRT(S$4))))-S$1*S$2*EXP(-S$5*S$4)*NORMSDIST(S$1*((LN(S$6/S$2)+(S$5+(AC263^2)/2)*S$4)/(AC263*SQRT(S$4))-AC263*SQRT(S$4)))</f>
        <v>#VALUE!</v>
      </c>
      <c r="AC263" s="68" t="n">
        <f aca="false">AC262+AC$8/AC$9</f>
        <v>0.725999999999936</v>
      </c>
      <c r="AD263" s="67" t="e">
        <f aca="false">S$1*S$6*NORMSDIST(S$1*((LN(S$6/S$2)+(S$5+(AE263^2)/2)*S$4)/(AE263*SQRT(S$4))))-S$1*S$2*EXP(-S$5*S$4)*NORMSDIST(S$1*((LN(S$6/S$2)+(S$5+(AE263^2)/2)*S$4)/(AE263*SQRT(S$4))-AE263*SQRT(S$4)))</f>
        <v>#VALUE!</v>
      </c>
      <c r="AE263" s="68" t="n">
        <f aca="false">AE262+AE$8/AE$9</f>
        <v>1.35199999999987</v>
      </c>
      <c r="AF263" s="3"/>
      <c r="AG263" s="3"/>
      <c r="AH263" s="3"/>
      <c r="AI263" s="3"/>
      <c r="AJ263" s="3"/>
      <c r="AK263" s="3"/>
      <c r="AL263" s="67" t="e">
        <f aca="false">AM$1*AM$6*NORMSDIST(AM$1*((LN(AM$6/AM$2)+(AM$5+(AM263^2)/2)*AM$4)/(AM263*SQRT(AM$4))))-AM$1*AM$2*EXP(-AM$5*AM$4)*NORMSDIST(AM$1*((LN(AM$6/AM$2)+(AM$5+(AM263^2)/2)*AM$4)/(AM263*SQRT(AM$4))-AM263*SQRT(AM$4)))</f>
        <v>#VALUE!</v>
      </c>
      <c r="AM263" s="68" t="n">
        <f aca="false">AM262+AM$8/AM$9</f>
        <v>0.0251999999999999</v>
      </c>
      <c r="AN263" s="67" t="e">
        <f aca="false">AM$1*AM$6*NORMSDIST(AM$1*((LN(AM$6/AM$2)+(AM$5+(AO263^2)/2)*AM$4)/(AO263*SQRT(AM$4))))-AM$1*AM$2*EXP(-AM$5*AM$4)*NORMSDIST(AM$1*((LN(AM$6/AM$2)+(AM$5+(AO263^2)/2)*AM$4)/(AO263*SQRT(AM$4))-AO263*SQRT(AM$4)))</f>
        <v>#VALUE!</v>
      </c>
      <c r="AO263" s="68" t="n">
        <f aca="false">AO262+AO$8/AO$9</f>
        <v>0.125200000000003</v>
      </c>
      <c r="AP263" s="67" t="e">
        <f aca="false">AM$1*AM$6*NORMSDIST(AM$1*((LN(AM$6/AM$2)+(AM$5+(AQ263^2)/2)*AM$4)/(AQ263*SQRT(AM$4))))-AM$1*AM$2*EXP(-AM$5*AM$4)*NORMSDIST(AM$1*((LN(AM$6/AM$2)+(AM$5+(AQ263^2)/2)*AM$4)/(AQ263*SQRT(AM$4))-AQ263*SQRT(AM$4)))</f>
        <v>#VALUE!</v>
      </c>
      <c r="AQ263" s="68" t="n">
        <f aca="false">AQ262+AQ$8/AQ$9</f>
        <v>0.225199999999992</v>
      </c>
      <c r="AR263" s="67" t="e">
        <f aca="false">AM$1*AM$6*NORMSDIST(AM$1*((LN(AM$6/AM$2)+(AM$5+(AS263^2)/2)*AM$4)/(AS263*SQRT(AM$4))))-AM$1*AM$2*EXP(-AM$5*AM$4)*NORMSDIST(AM$1*((LN(AM$6/AM$2)+(AM$5+(AS263^2)/2)*AM$4)/(AS263*SQRT(AM$4))-AS263*SQRT(AM$4)))</f>
        <v>#VALUE!</v>
      </c>
      <c r="AS263" s="68" t="n">
        <f aca="false">AS262+AS$8/AS$9</f>
        <v>0.325199999999981</v>
      </c>
      <c r="AT263" s="67" t="e">
        <f aca="false">AM$1*AM$6*NORMSDIST(AM$1*((LN(AM$6/AM$2)+(AM$5+(AU263^2)/2)*AM$4)/(AU263*SQRT(AM$4))))-AM$1*AM$2*EXP(-AM$5*AM$4)*NORMSDIST(AM$1*((LN(AM$6/AM$2)+(AM$5+(AU263^2)/2)*AM$4)/(AU263*SQRT(AM$4))-AU263*SQRT(AM$4)))</f>
        <v>#VALUE!</v>
      </c>
      <c r="AU263" s="68" t="n">
        <f aca="false">AU262+AU$8/AU$9</f>
        <v>0.450399999999967</v>
      </c>
      <c r="AV263" s="67" t="e">
        <f aca="false">AM$1*AM$6*NORMSDIST(AM$1*((LN(AM$6/AM$2)+(AM$5+(AW263^2)/2)*AM$4)/(AW263*SQRT(AM$4))))-AM$1*AM$2*EXP(-AM$5*AM$4)*NORMSDIST(AM$1*((LN(AM$6/AM$2)+(AM$5+(AW263^2)/2)*AM$4)/(AW263*SQRT(AM$4))-AW263*SQRT(AM$4)))</f>
        <v>#VALUE!</v>
      </c>
      <c r="AW263" s="68" t="n">
        <f aca="false">AW262+AW$8/AW$9</f>
        <v>0.725999999999936</v>
      </c>
      <c r="AX263" s="67" t="e">
        <f aca="false">AM$1*AM$6*NORMSDIST(AM$1*((LN(AM$6/AM$2)+(AM$5+(AY263^2)/2)*AM$4)/(AY263*SQRT(AM$4))))-AM$1*AM$2*EXP(-AM$5*AM$4)*NORMSDIST(AM$1*((LN(AM$6/AM$2)+(AM$5+(AY263^2)/2)*AM$4)/(AY263*SQRT(AM$4))-AY263*SQRT(AM$4)))</f>
        <v>#VALUE!</v>
      </c>
      <c r="AY263" s="68" t="n">
        <f aca="false">AY262+AY$8/AY$9</f>
        <v>1.35199999999987</v>
      </c>
      <c r="AZ263" s="3"/>
      <c r="BA263" s="3"/>
      <c r="BB263" s="3"/>
      <c r="BC263" s="3"/>
      <c r="BD263" s="3"/>
      <c r="BE263" s="3"/>
      <c r="BF263" s="67" t="e">
        <f aca="false">BG$1*BG$6*NORMSDIST(BG$1*((LN(BG$6/BG$2)+(BG$5+(BG263^2)/2)*BG$4)/(BG263*SQRT(BG$4))))-BG$1*BG$2*EXP(-BG$5*BG$4)*NORMSDIST(BG$1*((LN(BG$6/BG$2)+(BG$5+(BG263^2)/2)*BG$4)/(BG263*SQRT(BG$4))-BG263*SQRT(BG$4)))</f>
        <v>#VALUE!</v>
      </c>
      <c r="BG263" s="68" t="n">
        <f aca="false">BG262+BG$8/BG$9</f>
        <v>0.0251999999999999</v>
      </c>
      <c r="BH263" s="67" t="e">
        <f aca="false">BG$1*BG$6*NORMSDIST(BG$1*((LN(BG$6/BG$2)+(BG$5+(BI263^2)/2)*BG$4)/(BI263*SQRT(BG$4))))-BG$1*BG$2*EXP(-BG$5*BG$4)*NORMSDIST(BG$1*((LN(BG$6/BG$2)+(BG$5+(BI263^2)/2)*BG$4)/(BI263*SQRT(BG$4))-BI263*SQRT(BG$4)))</f>
        <v>#VALUE!</v>
      </c>
      <c r="BI263" s="68" t="n">
        <f aca="false">BI262+BI$8/BI$9</f>
        <v>0.125200000000003</v>
      </c>
      <c r="BJ263" s="67" t="e">
        <f aca="false">BG$1*BG$6*NORMSDIST(BG$1*((LN(BG$6/BG$2)+(BG$5+(BK263^2)/2)*BG$4)/(BK263*SQRT(BG$4))))-BG$1*BG$2*EXP(-BG$5*BG$4)*NORMSDIST(BG$1*((LN(BG$6/BG$2)+(BG$5+(BK263^2)/2)*BG$4)/(BK263*SQRT(BG$4))-BK263*SQRT(BG$4)))</f>
        <v>#VALUE!</v>
      </c>
      <c r="BK263" s="68" t="n">
        <f aca="false">BK262+BK$8/BK$9</f>
        <v>0.225199999999992</v>
      </c>
      <c r="BL263" s="67" t="e">
        <f aca="false">BG$1*BG$6*NORMSDIST(BG$1*((LN(BG$6/BG$2)+(BG$5+(BM263^2)/2)*BG$4)/(BM263*SQRT(BG$4))))-BG$1*BG$2*EXP(-BG$5*BG$4)*NORMSDIST(BG$1*((LN(BG$6/BG$2)+(BG$5+(BM263^2)/2)*BG$4)/(BM263*SQRT(BG$4))-BM263*SQRT(BG$4)))</f>
        <v>#VALUE!</v>
      </c>
      <c r="BM263" s="68" t="n">
        <f aca="false">BM262+BM$8/BM$9</f>
        <v>0.325199999999981</v>
      </c>
      <c r="BN263" s="67" t="e">
        <f aca="false">BG$1*BG$6*NORMSDIST(BG$1*((LN(BG$6/BG$2)+(BG$5+(BO263^2)/2)*BG$4)/(BO263*SQRT(BG$4))))-BG$1*BG$2*EXP(-BG$5*BG$4)*NORMSDIST(BG$1*((LN(BG$6/BG$2)+(BG$5+(BO263^2)/2)*BG$4)/(BO263*SQRT(BG$4))-BO263*SQRT(BG$4)))</f>
        <v>#VALUE!</v>
      </c>
      <c r="BO263" s="68" t="n">
        <f aca="false">BO262+BO$8/BO$9</f>
        <v>0.450399999999967</v>
      </c>
      <c r="BP263" s="67" t="e">
        <f aca="false">BG$1*BG$6*NORMSDIST(BG$1*((LN(BG$6/BG$2)+(BG$5+(BQ263^2)/2)*BG$4)/(BQ263*SQRT(BG$4))))-BG$1*BG$2*EXP(-BG$5*BG$4)*NORMSDIST(BG$1*((LN(BG$6/BG$2)+(BG$5+(BQ263^2)/2)*BG$4)/(BQ263*SQRT(BG$4))-BQ263*SQRT(BG$4)))</f>
        <v>#VALUE!</v>
      </c>
      <c r="BQ263" s="68" t="n">
        <f aca="false">BQ262+BQ$8/BQ$9</f>
        <v>0.725999999999936</v>
      </c>
      <c r="BR263" s="67" t="e">
        <f aca="false">BG$1*BG$6*NORMSDIST(BG$1*((LN(BG$6/BG$2)+(BG$5+(BS263^2)/2)*BG$4)/(BS263*SQRT(BG$4))))-BG$1*BG$2*EXP(-BG$5*BG$4)*NORMSDIST(BG$1*((LN(BG$6/BG$2)+(BG$5+(BS263^2)/2)*BG$4)/(BS263*SQRT(BG$4))-BS263*SQRT(BG$4)))</f>
        <v>#VALUE!</v>
      </c>
      <c r="BS263" s="68" t="n">
        <f aca="false">BS262+BS$8/BS$9</f>
        <v>1.35199999999987</v>
      </c>
      <c r="BT263" s="3"/>
      <c r="BU263" s="3"/>
      <c r="BV263" s="3"/>
      <c r="BW263" s="3"/>
      <c r="BX263" s="3"/>
      <c r="BY263" s="3"/>
      <c r="BZ263" s="67" t="e">
        <f aca="false">CA$1*CA$6*NORMSDIST(CA$1*((LN(CA$6/CA$2)+(CA$5+(CA263^2)/2)*CA$4)/(CA263*SQRT(CA$4))))-CA$1*CA$2*EXP(-CA$5*CA$4)*NORMSDIST(CA$1*((LN(CA$6/CA$2)+(CA$5+(CA263^2)/2)*CA$4)/(CA263*SQRT(CA$4))-CA263*SQRT(CA$4)))</f>
        <v>#VALUE!</v>
      </c>
      <c r="CA263" s="68" t="n">
        <f aca="false">CA262+CA$8/CA$9</f>
        <v>0.0251999999999999</v>
      </c>
      <c r="CB263" s="67" t="e">
        <f aca="false">CA$1*CA$6*NORMSDIST(CA$1*((LN(CA$6/CA$2)+(CA$5+(CC263^2)/2)*CA$4)/(CC263*SQRT(CA$4))))-CA$1*CA$2*EXP(-CA$5*CA$4)*NORMSDIST(CA$1*((LN(CA$6/CA$2)+(CA$5+(CC263^2)/2)*CA$4)/(CC263*SQRT(CA$4))-CC263*SQRT(CA$4)))</f>
        <v>#VALUE!</v>
      </c>
      <c r="CC263" s="68" t="n">
        <f aca="false">CC262+CC$8/CC$9</f>
        <v>0.125200000000003</v>
      </c>
      <c r="CD263" s="67" t="e">
        <f aca="false">CA$1*CA$6*NORMSDIST(CA$1*((LN(CA$6/CA$2)+(CA$5+(CE263^2)/2)*CA$4)/(CE263*SQRT(CA$4))))-CA$1*CA$2*EXP(-CA$5*CA$4)*NORMSDIST(CA$1*((LN(CA$6/CA$2)+(CA$5+(CE263^2)/2)*CA$4)/(CE263*SQRT(CA$4))-CE263*SQRT(CA$4)))</f>
        <v>#VALUE!</v>
      </c>
      <c r="CE263" s="68" t="n">
        <f aca="false">CE262+CE$8/CE$9</f>
        <v>0.225199999999992</v>
      </c>
      <c r="CF263" s="67" t="e">
        <f aca="false">CA$1*CA$6*NORMSDIST(CA$1*((LN(CA$6/CA$2)+(CA$5+(CG263^2)/2)*CA$4)/(CG263*SQRT(CA$4))))-CA$1*CA$2*EXP(-CA$5*CA$4)*NORMSDIST(CA$1*((LN(CA$6/CA$2)+(CA$5+(CG263^2)/2)*CA$4)/(CG263*SQRT(CA$4))-CG263*SQRT(CA$4)))</f>
        <v>#VALUE!</v>
      </c>
      <c r="CG263" s="68" t="n">
        <f aca="false">CG262+CG$8/CG$9</f>
        <v>0.325199999999981</v>
      </c>
      <c r="CH263" s="67" t="e">
        <f aca="false">CA$1*CA$6*NORMSDIST(CA$1*((LN(CA$6/CA$2)+(CA$5+(CI263^2)/2)*CA$4)/(CI263*SQRT(CA$4))))-CA$1*CA$2*EXP(-CA$5*CA$4)*NORMSDIST(CA$1*((LN(CA$6/CA$2)+(CA$5+(CI263^2)/2)*CA$4)/(CI263*SQRT(CA$4))-CI263*SQRT(CA$4)))</f>
        <v>#VALUE!</v>
      </c>
      <c r="CI263" s="68" t="n">
        <f aca="false">CI262+CI$8/CI$9</f>
        <v>0.450399999999967</v>
      </c>
      <c r="CJ263" s="67" t="e">
        <f aca="false">CA$1*CA$6*NORMSDIST(CA$1*((LN(CA$6/CA$2)+(CA$5+(CK263^2)/2)*CA$4)/(CK263*SQRT(CA$4))))-CA$1*CA$2*EXP(-CA$5*CA$4)*NORMSDIST(CA$1*((LN(CA$6/CA$2)+(CA$5+(CK263^2)/2)*CA$4)/(CK263*SQRT(CA$4))-CK263*SQRT(CA$4)))</f>
        <v>#VALUE!</v>
      </c>
      <c r="CK263" s="68" t="n">
        <f aca="false">CK262+CK$8/CK$9</f>
        <v>0.725999999999936</v>
      </c>
      <c r="CL263" s="67" t="e">
        <f aca="false">CA$1*CA$6*NORMSDIST(CA$1*((LN(CA$6/CA$2)+(CA$5+(CM263^2)/2)*CA$4)/(CM263*SQRT(CA$4))))-CA$1*CA$2*EXP(-CA$5*CA$4)*NORMSDIST(CA$1*((LN(CA$6/CA$2)+(CA$5+(CM263^2)/2)*CA$4)/(CM263*SQRT(CA$4))-CM263*SQRT(CA$4)))</f>
        <v>#VALUE!</v>
      </c>
      <c r="CM263" s="68" t="n">
        <f aca="false">CM262+CM$8/CM$9</f>
        <v>1.35199999999987</v>
      </c>
      <c r="CN263" s="3"/>
      <c r="CO263" s="3"/>
      <c r="CP263" s="3"/>
      <c r="CQ263" s="3"/>
      <c r="CR263" s="3"/>
      <c r="CS263" s="3"/>
      <c r="CT263" s="67" t="e">
        <f aca="false">CU$1*CU$6*NORMSDIST(CU$1*((LN(CU$6/CU$2)+(CU$5+(CU263^2)/2)*CU$4)/(CU263*SQRT(CU$4))))-CU$1*CU$2*EXP(-CU$5*CU$4)*NORMSDIST(CU$1*((LN(CU$6/CU$2)+(CU$5+(CU263^2)/2)*CU$4)/(CU263*SQRT(CU$4))-CU263*SQRT(CU$4)))</f>
        <v>#VALUE!</v>
      </c>
      <c r="CU263" s="68" t="n">
        <f aca="false">CU262+CU$8/CU$9</f>
        <v>0.0251999999999999</v>
      </c>
      <c r="CV263" s="67" t="e">
        <f aca="false">CU$1*CU$6*NORMSDIST(CU$1*((LN(CU$6/CU$2)+(CU$5+(CW263^2)/2)*CU$4)/(CW263*SQRT(CU$4))))-CU$1*CU$2*EXP(-CU$5*CU$4)*NORMSDIST(CU$1*((LN(CU$6/CU$2)+(CU$5+(CW263^2)/2)*CU$4)/(CW263*SQRT(CU$4))-CW263*SQRT(CU$4)))</f>
        <v>#VALUE!</v>
      </c>
      <c r="CW263" s="68" t="n">
        <f aca="false">CW262+CW$8/CW$9</f>
        <v>0.125200000000003</v>
      </c>
      <c r="CX263" s="67" t="e">
        <f aca="false">CU$1*CU$6*NORMSDIST(CU$1*((LN(CU$6/CU$2)+(CU$5+(CY263^2)/2)*CU$4)/(CY263*SQRT(CU$4))))-CU$1*CU$2*EXP(-CU$5*CU$4)*NORMSDIST(CU$1*((LN(CU$6/CU$2)+(CU$5+(CY263^2)/2)*CU$4)/(CY263*SQRT(CU$4))-CY263*SQRT(CU$4)))</f>
        <v>#VALUE!</v>
      </c>
      <c r="CY263" s="68" t="n">
        <f aca="false">CY262+CY$8/CY$9</f>
        <v>0.225199999999992</v>
      </c>
      <c r="CZ263" s="67" t="e">
        <f aca="false">CU$1*CU$6*NORMSDIST(CU$1*((LN(CU$6/CU$2)+(CU$5+(DA263^2)/2)*CU$4)/(DA263*SQRT(CU$4))))-CU$1*CU$2*EXP(-CU$5*CU$4)*NORMSDIST(CU$1*((LN(CU$6/CU$2)+(CU$5+(DA263^2)/2)*CU$4)/(DA263*SQRT(CU$4))-DA263*SQRT(CU$4)))</f>
        <v>#VALUE!</v>
      </c>
      <c r="DA263" s="68" t="n">
        <f aca="false">DA262+DA$8/DA$9</f>
        <v>0.325199999999981</v>
      </c>
      <c r="DB263" s="67" t="e">
        <f aca="false">CU$1*CU$6*NORMSDIST(CU$1*((LN(CU$6/CU$2)+(CU$5+(DC263^2)/2)*CU$4)/(DC263*SQRT(CU$4))))-CU$1*CU$2*EXP(-CU$5*CU$4)*NORMSDIST(CU$1*((LN(CU$6/CU$2)+(CU$5+(DC263^2)/2)*CU$4)/(DC263*SQRT(CU$4))-DC263*SQRT(CU$4)))</f>
        <v>#VALUE!</v>
      </c>
      <c r="DC263" s="68" t="n">
        <f aca="false">DC262+DC$8/DC$9</f>
        <v>0.450399999999967</v>
      </c>
      <c r="DD263" s="67" t="e">
        <f aca="false">CU$1*CU$6*NORMSDIST(CU$1*((LN(CU$6/CU$2)+(CU$5+(DE263^2)/2)*CU$4)/(DE263*SQRT(CU$4))))-CU$1*CU$2*EXP(-CU$5*CU$4)*NORMSDIST(CU$1*((LN(CU$6/CU$2)+(CU$5+(DE263^2)/2)*CU$4)/(DE263*SQRT(CU$4))-DE263*SQRT(CU$4)))</f>
        <v>#VALUE!</v>
      </c>
      <c r="DE263" s="68" t="n">
        <f aca="false">DE262+DE$8/DE$9</f>
        <v>0.725999999999936</v>
      </c>
      <c r="DF263" s="67" t="e">
        <f aca="false">CU$1*CU$6*NORMSDIST(CU$1*((LN(CU$6/CU$2)+(CU$5+(DG263^2)/2)*CU$4)/(DG263*SQRT(CU$4))))-CU$1*CU$2*EXP(-CU$5*CU$4)*NORMSDIST(CU$1*((LN(CU$6/CU$2)+(CU$5+(DG263^2)/2)*CU$4)/(DG263*SQRT(CU$4))-DG263*SQRT(CU$4)))</f>
        <v>#VALUE!</v>
      </c>
      <c r="DG263" s="68" t="n">
        <f aca="false">DG262+DG$8/DG$9</f>
        <v>1.35199999999987</v>
      </c>
      <c r="DH263" s="3"/>
      <c r="DI263" s="3"/>
      <c r="DJ263" s="3"/>
      <c r="DK263" s="3"/>
      <c r="DL263" s="3"/>
      <c r="DM263" s="3"/>
      <c r="DN263" s="67" t="e">
        <f aca="false">DO$1*DO$6*NORMSDIST(DO$1*((LN(DO$6/DO$2)+(DO$5+(DO263^2)/2)*DO$4)/(DO263*SQRT(DO$4))))-DO$1*DO$2*EXP(-DO$5*DO$4)*NORMSDIST(DO$1*((LN(DO$6/DO$2)+(DO$5+(DO263^2)/2)*DO$4)/(DO263*SQRT(DO$4))-DO263*SQRT(DO$4)))</f>
        <v>#VALUE!</v>
      </c>
      <c r="DO263" s="68" t="n">
        <f aca="false">DO262+DO$8/DO$9</f>
        <v>0.0251999999999999</v>
      </c>
      <c r="DP263" s="67" t="e">
        <f aca="false">DO$1*DO$6*NORMSDIST(DO$1*((LN(DO$6/DO$2)+(DO$5+(DQ263^2)/2)*DO$4)/(DQ263*SQRT(DO$4))))-DO$1*DO$2*EXP(-DO$5*DO$4)*NORMSDIST(DO$1*((LN(DO$6/DO$2)+(DO$5+(DQ263^2)/2)*DO$4)/(DQ263*SQRT(DO$4))-DQ263*SQRT(DO$4)))</f>
        <v>#VALUE!</v>
      </c>
      <c r="DQ263" s="68" t="n">
        <f aca="false">DQ262+DQ$8/DQ$9</f>
        <v>0.125200000000003</v>
      </c>
      <c r="DR263" s="67" t="e">
        <f aca="false">DO$1*DO$6*NORMSDIST(DO$1*((LN(DO$6/DO$2)+(DO$5+(DS263^2)/2)*DO$4)/(DS263*SQRT(DO$4))))-DO$1*DO$2*EXP(-DO$5*DO$4)*NORMSDIST(DO$1*((LN(DO$6/DO$2)+(DO$5+(DS263^2)/2)*DO$4)/(DS263*SQRT(DO$4))-DS263*SQRT(DO$4)))</f>
        <v>#VALUE!</v>
      </c>
      <c r="DS263" s="68" t="n">
        <f aca="false">DS262+DS$8/DS$9</f>
        <v>0.225199999999992</v>
      </c>
      <c r="DT263" s="67" t="e">
        <f aca="false">DO$1*DO$6*NORMSDIST(DO$1*((LN(DO$6/DO$2)+(DO$5+(DU263^2)/2)*DO$4)/(DU263*SQRT(DO$4))))-DO$1*DO$2*EXP(-DO$5*DO$4)*NORMSDIST(DO$1*((LN(DO$6/DO$2)+(DO$5+(DU263^2)/2)*DO$4)/(DU263*SQRT(DO$4))-DU263*SQRT(DO$4)))</f>
        <v>#VALUE!</v>
      </c>
      <c r="DU263" s="68" t="n">
        <f aca="false">DU262+DU$8/DU$9</f>
        <v>0.325199999999981</v>
      </c>
      <c r="DV263" s="67" t="e">
        <f aca="false">DO$1*DO$6*NORMSDIST(DO$1*((LN(DO$6/DO$2)+(DO$5+(DW263^2)/2)*DO$4)/(DW263*SQRT(DO$4))))-DO$1*DO$2*EXP(-DO$5*DO$4)*NORMSDIST(DO$1*((LN(DO$6/DO$2)+(DO$5+(DW263^2)/2)*DO$4)/(DW263*SQRT(DO$4))-DW263*SQRT(DO$4)))</f>
        <v>#VALUE!</v>
      </c>
      <c r="DW263" s="68" t="n">
        <f aca="false">DW262+DW$8/DW$9</f>
        <v>0.450399999999967</v>
      </c>
      <c r="DX263" s="67" t="e">
        <f aca="false">DO$1*DO$6*NORMSDIST(DO$1*((LN(DO$6/DO$2)+(DO$5+(DY263^2)/2)*DO$4)/(DY263*SQRT(DO$4))))-DO$1*DO$2*EXP(-DO$5*DO$4)*NORMSDIST(DO$1*((LN(DO$6/DO$2)+(DO$5+(DY263^2)/2)*DO$4)/(DY263*SQRT(DO$4))-DY263*SQRT(DO$4)))</f>
        <v>#VALUE!</v>
      </c>
      <c r="DY263" s="68" t="n">
        <f aca="false">DY262+DY$8/DY$9</f>
        <v>0.725999999999936</v>
      </c>
      <c r="DZ263" s="67" t="e">
        <f aca="false">DO$1*DO$6*NORMSDIST(DO$1*((LN(DO$6/DO$2)+(DO$5+(EA263^2)/2)*DO$4)/(EA263*SQRT(DO$4))))-DO$1*DO$2*EXP(-DO$5*DO$4)*NORMSDIST(DO$1*((LN(DO$6/DO$2)+(DO$5+(EA263^2)/2)*DO$4)/(EA263*SQRT(DO$4))-EA263*SQRT(DO$4)))</f>
        <v>#VALUE!</v>
      </c>
      <c r="EA263" s="68" t="n">
        <f aca="false">EA262+EA$8/EA$9</f>
        <v>1.35199999999987</v>
      </c>
      <c r="EB263" s="3"/>
      <c r="EC263" s="3"/>
      <c r="ED263" s="3"/>
      <c r="EE263" s="3"/>
      <c r="EF263" s="3"/>
      <c r="EG263" s="3"/>
      <c r="EH263" s="67" t="e">
        <f aca="false">EI$1*EI$6*NORMSDIST(EI$1*((LN(EI$6/EI$2)+(EI$5+(EI263^2)/2)*EI$4)/(EI263*SQRT(EI$4))))-EI$1*EI$2*EXP(-EI$5*EI$4)*NORMSDIST(EI$1*((LN(EI$6/EI$2)+(EI$5+(EI263^2)/2)*EI$4)/(EI263*SQRT(EI$4))-EI263*SQRT(EI$4)))</f>
        <v>#VALUE!</v>
      </c>
      <c r="EI263" s="68" t="n">
        <f aca="false">EI262+EI$8/EI$9</f>
        <v>0.0251999999999999</v>
      </c>
      <c r="EJ263" s="67" t="e">
        <f aca="false">EI$1*EI$6*NORMSDIST(EI$1*((LN(EI$6/EI$2)+(EI$5+(EK263^2)/2)*EI$4)/(EK263*SQRT(EI$4))))-EI$1*EI$2*EXP(-EI$5*EI$4)*NORMSDIST(EI$1*((LN(EI$6/EI$2)+(EI$5+(EK263^2)/2)*EI$4)/(EK263*SQRT(EI$4))-EK263*SQRT(EI$4)))</f>
        <v>#VALUE!</v>
      </c>
      <c r="EK263" s="68" t="n">
        <f aca="false">EK262+EK$8/EK$9</f>
        <v>0.125200000000003</v>
      </c>
      <c r="EL263" s="67" t="e">
        <f aca="false">EI$1*EI$6*NORMSDIST(EI$1*((LN(EI$6/EI$2)+(EI$5+(EM263^2)/2)*EI$4)/(EM263*SQRT(EI$4))))-EI$1*EI$2*EXP(-EI$5*EI$4)*NORMSDIST(EI$1*((LN(EI$6/EI$2)+(EI$5+(EM263^2)/2)*EI$4)/(EM263*SQRT(EI$4))-EM263*SQRT(EI$4)))</f>
        <v>#VALUE!</v>
      </c>
      <c r="EM263" s="68" t="n">
        <f aca="false">EM262+EM$8/EM$9</f>
        <v>0.225199999999992</v>
      </c>
      <c r="EN263" s="67" t="e">
        <f aca="false">EI$1*EI$6*NORMSDIST(EI$1*((LN(EI$6/EI$2)+(EI$5+(EO263^2)/2)*EI$4)/(EO263*SQRT(EI$4))))-EI$1*EI$2*EXP(-EI$5*EI$4)*NORMSDIST(EI$1*((LN(EI$6/EI$2)+(EI$5+(EO263^2)/2)*EI$4)/(EO263*SQRT(EI$4))-EO263*SQRT(EI$4)))</f>
        <v>#VALUE!</v>
      </c>
      <c r="EO263" s="68" t="n">
        <f aca="false">EO262+EO$8/EO$9</f>
        <v>0.325199999999981</v>
      </c>
      <c r="EP263" s="67" t="e">
        <f aca="false">EI$1*EI$6*NORMSDIST(EI$1*((LN(EI$6/EI$2)+(EI$5+(EQ263^2)/2)*EI$4)/(EQ263*SQRT(EI$4))))-EI$1*EI$2*EXP(-EI$5*EI$4)*NORMSDIST(EI$1*((LN(EI$6/EI$2)+(EI$5+(EQ263^2)/2)*EI$4)/(EQ263*SQRT(EI$4))-EQ263*SQRT(EI$4)))</f>
        <v>#VALUE!</v>
      </c>
      <c r="EQ263" s="68" t="n">
        <f aca="false">EQ262+EQ$8/EQ$9</f>
        <v>0.450399999999967</v>
      </c>
      <c r="ER263" s="67" t="e">
        <f aca="false">EI$1*EI$6*NORMSDIST(EI$1*((LN(EI$6/EI$2)+(EI$5+(ES263^2)/2)*EI$4)/(ES263*SQRT(EI$4))))-EI$1*EI$2*EXP(-EI$5*EI$4)*NORMSDIST(EI$1*((LN(EI$6/EI$2)+(EI$5+(ES263^2)/2)*EI$4)/(ES263*SQRT(EI$4))-ES263*SQRT(EI$4)))</f>
        <v>#VALUE!</v>
      </c>
      <c r="ES263" s="68" t="n">
        <f aca="false">ES262+ES$8/ES$9</f>
        <v>0.725999999999936</v>
      </c>
      <c r="ET263" s="67" t="e">
        <f aca="false">EI$1*EI$6*NORMSDIST(EI$1*((LN(EI$6/EI$2)+(EI$5+(EU263^2)/2)*EI$4)/(EU263*SQRT(EI$4))))-EI$1*EI$2*EXP(-EI$5*EI$4)*NORMSDIST(EI$1*((LN(EI$6/EI$2)+(EI$5+(EU263^2)/2)*EI$4)/(EU263*SQRT(EI$4))-EU263*SQRT(EI$4)))</f>
        <v>#VALUE!</v>
      </c>
      <c r="EU263" s="68" t="n">
        <f aca="false">EU262+EU$8/EU$9</f>
        <v>1.35199999999987</v>
      </c>
      <c r="EV263" s="3"/>
      <c r="EW263" s="3"/>
      <c r="EX263" s="3"/>
      <c r="EY263" s="3"/>
      <c r="EZ263" s="3"/>
      <c r="FA263" s="3"/>
      <c r="FB263" s="67" t="e">
        <f aca="false">FC$1*FC$6*NORMSDIST(FC$1*((LN(FC$6/FC$2)+(FC$5+(FC263^2)/2)*FC$4)/(FC263*SQRT(FC$4))))-FC$1*FC$2*EXP(-FC$5*FC$4)*NORMSDIST(FC$1*((LN(FC$6/FC$2)+(FC$5+(FC263^2)/2)*FC$4)/(FC263*SQRT(FC$4))-FC263*SQRT(FC$4)))</f>
        <v>#VALUE!</v>
      </c>
      <c r="FC263" s="68" t="n">
        <f aca="false">FC262+FC$8/FC$9</f>
        <v>0.0251999999999999</v>
      </c>
      <c r="FD263" s="67" t="e">
        <f aca="false">FC$1*FC$6*NORMSDIST(FC$1*((LN(FC$6/FC$2)+(FC$5+(FE263^2)/2)*FC$4)/(FE263*SQRT(FC$4))))-FC$1*FC$2*EXP(-FC$5*FC$4)*NORMSDIST(FC$1*((LN(FC$6/FC$2)+(FC$5+(FE263^2)/2)*FC$4)/(FE263*SQRT(FC$4))-FE263*SQRT(FC$4)))</f>
        <v>#VALUE!</v>
      </c>
      <c r="FE263" s="68" t="n">
        <f aca="false">FE262+FE$8/FE$9</f>
        <v>0.125200000000003</v>
      </c>
      <c r="FF263" s="67" t="e">
        <f aca="false">FC$1*FC$6*NORMSDIST(FC$1*((LN(FC$6/FC$2)+(FC$5+(FG263^2)/2)*FC$4)/(FG263*SQRT(FC$4))))-FC$1*FC$2*EXP(-FC$5*FC$4)*NORMSDIST(FC$1*((LN(FC$6/FC$2)+(FC$5+(FG263^2)/2)*FC$4)/(FG263*SQRT(FC$4))-FG263*SQRT(FC$4)))</f>
        <v>#VALUE!</v>
      </c>
      <c r="FG263" s="68" t="n">
        <f aca="false">FG262+FG$8/FG$9</f>
        <v>0.225199999999992</v>
      </c>
      <c r="FH263" s="67" t="e">
        <f aca="false">FC$1*FC$6*NORMSDIST(FC$1*((LN(FC$6/FC$2)+(FC$5+(FI263^2)/2)*FC$4)/(FI263*SQRT(FC$4))))-FC$1*FC$2*EXP(-FC$5*FC$4)*NORMSDIST(FC$1*((LN(FC$6/FC$2)+(FC$5+(FI263^2)/2)*FC$4)/(FI263*SQRT(FC$4))-FI263*SQRT(FC$4)))</f>
        <v>#VALUE!</v>
      </c>
      <c r="FI263" s="68" t="n">
        <f aca="false">FI262+FI$8/FI$9</f>
        <v>0.325199999999981</v>
      </c>
      <c r="FJ263" s="67" t="e">
        <f aca="false">FC$1*FC$6*NORMSDIST(FC$1*((LN(FC$6/FC$2)+(FC$5+(FK263^2)/2)*FC$4)/(FK263*SQRT(FC$4))))-FC$1*FC$2*EXP(-FC$5*FC$4)*NORMSDIST(FC$1*((LN(FC$6/FC$2)+(FC$5+(FK263^2)/2)*FC$4)/(FK263*SQRT(FC$4))-FK263*SQRT(FC$4)))</f>
        <v>#VALUE!</v>
      </c>
      <c r="FK263" s="68" t="n">
        <f aca="false">FK262+FK$8/FK$9</f>
        <v>0.450399999999967</v>
      </c>
      <c r="FL263" s="67" t="e">
        <f aca="false">FC$1*FC$6*NORMSDIST(FC$1*((LN(FC$6/FC$2)+(FC$5+(FM263^2)/2)*FC$4)/(FM263*SQRT(FC$4))))-FC$1*FC$2*EXP(-FC$5*FC$4)*NORMSDIST(FC$1*((LN(FC$6/FC$2)+(FC$5+(FM263^2)/2)*FC$4)/(FM263*SQRT(FC$4))-FM263*SQRT(FC$4)))</f>
        <v>#VALUE!</v>
      </c>
      <c r="FM263" s="68" t="n">
        <f aca="false">FM262+FM$8/FM$9</f>
        <v>0.725999999999936</v>
      </c>
      <c r="FN263" s="67" t="e">
        <f aca="false">FC$1*FC$6*NORMSDIST(FC$1*((LN(FC$6/FC$2)+(FC$5+(FO263^2)/2)*FC$4)/(FO263*SQRT(FC$4))))-FC$1*FC$2*EXP(-FC$5*FC$4)*NORMSDIST(FC$1*((LN(FC$6/FC$2)+(FC$5+(FO263^2)/2)*FC$4)/(FO263*SQRT(FC$4))-FO263*SQRT(FC$4)))</f>
        <v>#VALUE!</v>
      </c>
      <c r="FO263" s="68" t="n">
        <f aca="false">FO262+FO$8/FO$9</f>
        <v>1.35199999999987</v>
      </c>
      <c r="FP263" s="2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1" customFormat="true" ht="13.5" hidden="false" customHeight="true" outlineLevel="0" collapsed="false">
      <c r="Q264" s="2"/>
      <c r="R264" s="67" t="e">
        <f aca="false">S$1*S$6*NORMSDIST(S$1*((LN(S$6/S$2)+(S$5+(S264^2)/2)*S$4)/(S264*SQRT(S$4))))-S$1*S$2*EXP(-S$5*S$4)*NORMSDIST(S$1*((LN(S$6/S$2)+(S$5+(S264^2)/2)*S$4)/(S264*SQRT(S$4))-S264*SQRT(S$4)))</f>
        <v>#VALUE!</v>
      </c>
      <c r="S264" s="68" t="n">
        <f aca="false">S263+S$8/S$9</f>
        <v>0.0252999999999999</v>
      </c>
      <c r="T264" s="67" t="e">
        <f aca="false">S$1*S$6*NORMSDIST(S$1*((LN(S$6/S$2)+(S$5+(U264^2)/2)*S$4)/(U264*SQRT(S$4))))-S$1*S$2*EXP(-S$5*S$4)*NORMSDIST(S$1*((LN(S$6/S$2)+(S$5+(U264^2)/2)*S$4)/(U264*SQRT(S$4))-U264*SQRT(S$4)))</f>
        <v>#VALUE!</v>
      </c>
      <c r="U264" s="68" t="n">
        <f aca="false">U263+U$8/U$9</f>
        <v>0.125300000000003</v>
      </c>
      <c r="V264" s="67" t="e">
        <f aca="false">S$1*S$6*NORMSDIST(S$1*((LN(S$6/S$2)+(S$5+(W264^2)/2)*S$4)/(W264*SQRT(S$4))))-S$1*S$2*EXP(-S$5*S$4)*NORMSDIST(S$1*((LN(S$6/S$2)+(S$5+(W264^2)/2)*S$4)/(W264*SQRT(S$4))-W264*SQRT(S$4)))</f>
        <v>#VALUE!</v>
      </c>
      <c r="W264" s="68" t="n">
        <f aca="false">W263+W$8/W$9</f>
        <v>0.225299999999992</v>
      </c>
      <c r="X264" s="67" t="e">
        <f aca="false">S$1*S$6*NORMSDIST(S$1*((LN(S$6/S$2)+(S$5+(Y264^2)/2)*S$4)/(Y264*SQRT(S$4))))-S$1*S$2*EXP(-S$5*S$4)*NORMSDIST(S$1*((LN(S$6/S$2)+(S$5+(Y264^2)/2)*S$4)/(Y264*SQRT(S$4))-Y264*SQRT(S$4)))</f>
        <v>#VALUE!</v>
      </c>
      <c r="Y264" s="68" t="n">
        <f aca="false">Y263+Y$8/Y$9</f>
        <v>0.325299999999981</v>
      </c>
      <c r="Z264" s="67" t="e">
        <f aca="false">S$1*S$6*NORMSDIST(S$1*((LN(S$6/S$2)+(S$5+(AA264^2)/2)*S$4)/(AA264*SQRT(S$4))))-S$1*S$2*EXP(-S$5*S$4)*NORMSDIST(S$1*((LN(S$6/S$2)+(S$5+(AA264^2)/2)*S$4)/(AA264*SQRT(S$4))-AA264*SQRT(S$4)))</f>
        <v>#VALUE!</v>
      </c>
      <c r="AA264" s="68" t="n">
        <f aca="false">AA263+AA$8/AA$9</f>
        <v>0.450599999999967</v>
      </c>
      <c r="AB264" s="67" t="e">
        <f aca="false">S$1*S$6*NORMSDIST(S$1*((LN(S$6/S$2)+(S$5+(AC264^2)/2)*S$4)/(AC264*SQRT(S$4))))-S$1*S$2*EXP(-S$5*S$4)*NORMSDIST(S$1*((LN(S$6/S$2)+(S$5+(AC264^2)/2)*S$4)/(AC264*SQRT(S$4))-AC264*SQRT(S$4)))</f>
        <v>#VALUE!</v>
      </c>
      <c r="AC264" s="68" t="n">
        <f aca="false">AC263+AC$8/AC$9</f>
        <v>0.726499999999936</v>
      </c>
      <c r="AD264" s="67" t="e">
        <f aca="false">S$1*S$6*NORMSDIST(S$1*((LN(S$6/S$2)+(S$5+(AE264^2)/2)*S$4)/(AE264*SQRT(S$4))))-S$1*S$2*EXP(-S$5*S$4)*NORMSDIST(S$1*((LN(S$6/S$2)+(S$5+(AE264^2)/2)*S$4)/(AE264*SQRT(S$4))-AE264*SQRT(S$4)))</f>
        <v>#VALUE!</v>
      </c>
      <c r="AE264" s="68" t="n">
        <f aca="false">AE263+AE$8/AE$9</f>
        <v>1.35299999999987</v>
      </c>
      <c r="AF264" s="3"/>
      <c r="AG264" s="3"/>
      <c r="AH264" s="3"/>
      <c r="AI264" s="3"/>
      <c r="AJ264" s="3"/>
      <c r="AK264" s="3"/>
      <c r="AL264" s="67" t="e">
        <f aca="false">AM$1*AM$6*NORMSDIST(AM$1*((LN(AM$6/AM$2)+(AM$5+(AM264^2)/2)*AM$4)/(AM264*SQRT(AM$4))))-AM$1*AM$2*EXP(-AM$5*AM$4)*NORMSDIST(AM$1*((LN(AM$6/AM$2)+(AM$5+(AM264^2)/2)*AM$4)/(AM264*SQRT(AM$4))-AM264*SQRT(AM$4)))</f>
        <v>#VALUE!</v>
      </c>
      <c r="AM264" s="68" t="n">
        <f aca="false">AM263+AM$8/AM$9</f>
        <v>0.0252999999999999</v>
      </c>
      <c r="AN264" s="67" t="e">
        <f aca="false">AM$1*AM$6*NORMSDIST(AM$1*((LN(AM$6/AM$2)+(AM$5+(AO264^2)/2)*AM$4)/(AO264*SQRT(AM$4))))-AM$1*AM$2*EXP(-AM$5*AM$4)*NORMSDIST(AM$1*((LN(AM$6/AM$2)+(AM$5+(AO264^2)/2)*AM$4)/(AO264*SQRT(AM$4))-AO264*SQRT(AM$4)))</f>
        <v>#VALUE!</v>
      </c>
      <c r="AO264" s="68" t="n">
        <f aca="false">AO263+AO$8/AO$9</f>
        <v>0.125300000000003</v>
      </c>
      <c r="AP264" s="67" t="e">
        <f aca="false">AM$1*AM$6*NORMSDIST(AM$1*((LN(AM$6/AM$2)+(AM$5+(AQ264^2)/2)*AM$4)/(AQ264*SQRT(AM$4))))-AM$1*AM$2*EXP(-AM$5*AM$4)*NORMSDIST(AM$1*((LN(AM$6/AM$2)+(AM$5+(AQ264^2)/2)*AM$4)/(AQ264*SQRT(AM$4))-AQ264*SQRT(AM$4)))</f>
        <v>#VALUE!</v>
      </c>
      <c r="AQ264" s="68" t="n">
        <f aca="false">AQ263+AQ$8/AQ$9</f>
        <v>0.225299999999992</v>
      </c>
      <c r="AR264" s="67" t="e">
        <f aca="false">AM$1*AM$6*NORMSDIST(AM$1*((LN(AM$6/AM$2)+(AM$5+(AS264^2)/2)*AM$4)/(AS264*SQRT(AM$4))))-AM$1*AM$2*EXP(-AM$5*AM$4)*NORMSDIST(AM$1*((LN(AM$6/AM$2)+(AM$5+(AS264^2)/2)*AM$4)/(AS264*SQRT(AM$4))-AS264*SQRT(AM$4)))</f>
        <v>#VALUE!</v>
      </c>
      <c r="AS264" s="68" t="n">
        <f aca="false">AS263+AS$8/AS$9</f>
        <v>0.325299999999981</v>
      </c>
      <c r="AT264" s="67" t="e">
        <f aca="false">AM$1*AM$6*NORMSDIST(AM$1*((LN(AM$6/AM$2)+(AM$5+(AU264^2)/2)*AM$4)/(AU264*SQRT(AM$4))))-AM$1*AM$2*EXP(-AM$5*AM$4)*NORMSDIST(AM$1*((LN(AM$6/AM$2)+(AM$5+(AU264^2)/2)*AM$4)/(AU264*SQRT(AM$4))-AU264*SQRT(AM$4)))</f>
        <v>#VALUE!</v>
      </c>
      <c r="AU264" s="68" t="n">
        <f aca="false">AU263+AU$8/AU$9</f>
        <v>0.450599999999967</v>
      </c>
      <c r="AV264" s="67" t="e">
        <f aca="false">AM$1*AM$6*NORMSDIST(AM$1*((LN(AM$6/AM$2)+(AM$5+(AW264^2)/2)*AM$4)/(AW264*SQRT(AM$4))))-AM$1*AM$2*EXP(-AM$5*AM$4)*NORMSDIST(AM$1*((LN(AM$6/AM$2)+(AM$5+(AW264^2)/2)*AM$4)/(AW264*SQRT(AM$4))-AW264*SQRT(AM$4)))</f>
        <v>#VALUE!</v>
      </c>
      <c r="AW264" s="68" t="n">
        <f aca="false">AW263+AW$8/AW$9</f>
        <v>0.726499999999936</v>
      </c>
      <c r="AX264" s="67" t="e">
        <f aca="false">AM$1*AM$6*NORMSDIST(AM$1*((LN(AM$6/AM$2)+(AM$5+(AY264^2)/2)*AM$4)/(AY264*SQRT(AM$4))))-AM$1*AM$2*EXP(-AM$5*AM$4)*NORMSDIST(AM$1*((LN(AM$6/AM$2)+(AM$5+(AY264^2)/2)*AM$4)/(AY264*SQRT(AM$4))-AY264*SQRT(AM$4)))</f>
        <v>#VALUE!</v>
      </c>
      <c r="AY264" s="68" t="n">
        <f aca="false">AY263+AY$8/AY$9</f>
        <v>1.35299999999987</v>
      </c>
      <c r="AZ264" s="3"/>
      <c r="BA264" s="3"/>
      <c r="BB264" s="3"/>
      <c r="BC264" s="3"/>
      <c r="BD264" s="3"/>
      <c r="BE264" s="3"/>
      <c r="BF264" s="67" t="e">
        <f aca="false">BG$1*BG$6*NORMSDIST(BG$1*((LN(BG$6/BG$2)+(BG$5+(BG264^2)/2)*BG$4)/(BG264*SQRT(BG$4))))-BG$1*BG$2*EXP(-BG$5*BG$4)*NORMSDIST(BG$1*((LN(BG$6/BG$2)+(BG$5+(BG264^2)/2)*BG$4)/(BG264*SQRT(BG$4))-BG264*SQRT(BG$4)))</f>
        <v>#VALUE!</v>
      </c>
      <c r="BG264" s="68" t="n">
        <f aca="false">BG263+BG$8/BG$9</f>
        <v>0.0252999999999999</v>
      </c>
      <c r="BH264" s="67" t="e">
        <f aca="false">BG$1*BG$6*NORMSDIST(BG$1*((LN(BG$6/BG$2)+(BG$5+(BI264^2)/2)*BG$4)/(BI264*SQRT(BG$4))))-BG$1*BG$2*EXP(-BG$5*BG$4)*NORMSDIST(BG$1*((LN(BG$6/BG$2)+(BG$5+(BI264^2)/2)*BG$4)/(BI264*SQRT(BG$4))-BI264*SQRT(BG$4)))</f>
        <v>#VALUE!</v>
      </c>
      <c r="BI264" s="68" t="n">
        <f aca="false">BI263+BI$8/BI$9</f>
        <v>0.125300000000003</v>
      </c>
      <c r="BJ264" s="67" t="e">
        <f aca="false">BG$1*BG$6*NORMSDIST(BG$1*((LN(BG$6/BG$2)+(BG$5+(BK264^2)/2)*BG$4)/(BK264*SQRT(BG$4))))-BG$1*BG$2*EXP(-BG$5*BG$4)*NORMSDIST(BG$1*((LN(BG$6/BG$2)+(BG$5+(BK264^2)/2)*BG$4)/(BK264*SQRT(BG$4))-BK264*SQRT(BG$4)))</f>
        <v>#VALUE!</v>
      </c>
      <c r="BK264" s="68" t="n">
        <f aca="false">BK263+BK$8/BK$9</f>
        <v>0.225299999999992</v>
      </c>
      <c r="BL264" s="67" t="e">
        <f aca="false">BG$1*BG$6*NORMSDIST(BG$1*((LN(BG$6/BG$2)+(BG$5+(BM264^2)/2)*BG$4)/(BM264*SQRT(BG$4))))-BG$1*BG$2*EXP(-BG$5*BG$4)*NORMSDIST(BG$1*((LN(BG$6/BG$2)+(BG$5+(BM264^2)/2)*BG$4)/(BM264*SQRT(BG$4))-BM264*SQRT(BG$4)))</f>
        <v>#VALUE!</v>
      </c>
      <c r="BM264" s="68" t="n">
        <f aca="false">BM263+BM$8/BM$9</f>
        <v>0.325299999999981</v>
      </c>
      <c r="BN264" s="67" t="e">
        <f aca="false">BG$1*BG$6*NORMSDIST(BG$1*((LN(BG$6/BG$2)+(BG$5+(BO264^2)/2)*BG$4)/(BO264*SQRT(BG$4))))-BG$1*BG$2*EXP(-BG$5*BG$4)*NORMSDIST(BG$1*((LN(BG$6/BG$2)+(BG$5+(BO264^2)/2)*BG$4)/(BO264*SQRT(BG$4))-BO264*SQRT(BG$4)))</f>
        <v>#VALUE!</v>
      </c>
      <c r="BO264" s="68" t="n">
        <f aca="false">BO263+BO$8/BO$9</f>
        <v>0.450599999999967</v>
      </c>
      <c r="BP264" s="67" t="e">
        <f aca="false">BG$1*BG$6*NORMSDIST(BG$1*((LN(BG$6/BG$2)+(BG$5+(BQ264^2)/2)*BG$4)/(BQ264*SQRT(BG$4))))-BG$1*BG$2*EXP(-BG$5*BG$4)*NORMSDIST(BG$1*((LN(BG$6/BG$2)+(BG$5+(BQ264^2)/2)*BG$4)/(BQ264*SQRT(BG$4))-BQ264*SQRT(BG$4)))</f>
        <v>#VALUE!</v>
      </c>
      <c r="BQ264" s="68" t="n">
        <f aca="false">BQ263+BQ$8/BQ$9</f>
        <v>0.726499999999936</v>
      </c>
      <c r="BR264" s="67" t="e">
        <f aca="false">BG$1*BG$6*NORMSDIST(BG$1*((LN(BG$6/BG$2)+(BG$5+(BS264^2)/2)*BG$4)/(BS264*SQRT(BG$4))))-BG$1*BG$2*EXP(-BG$5*BG$4)*NORMSDIST(BG$1*((LN(BG$6/BG$2)+(BG$5+(BS264^2)/2)*BG$4)/(BS264*SQRT(BG$4))-BS264*SQRT(BG$4)))</f>
        <v>#VALUE!</v>
      </c>
      <c r="BS264" s="68" t="n">
        <f aca="false">BS263+BS$8/BS$9</f>
        <v>1.35299999999987</v>
      </c>
      <c r="BT264" s="3"/>
      <c r="BU264" s="3"/>
      <c r="BV264" s="3"/>
      <c r="BW264" s="3"/>
      <c r="BX264" s="3"/>
      <c r="BY264" s="3"/>
      <c r="BZ264" s="67" t="e">
        <f aca="false">CA$1*CA$6*NORMSDIST(CA$1*((LN(CA$6/CA$2)+(CA$5+(CA264^2)/2)*CA$4)/(CA264*SQRT(CA$4))))-CA$1*CA$2*EXP(-CA$5*CA$4)*NORMSDIST(CA$1*((LN(CA$6/CA$2)+(CA$5+(CA264^2)/2)*CA$4)/(CA264*SQRT(CA$4))-CA264*SQRT(CA$4)))</f>
        <v>#VALUE!</v>
      </c>
      <c r="CA264" s="68" t="n">
        <f aca="false">CA263+CA$8/CA$9</f>
        <v>0.0252999999999999</v>
      </c>
      <c r="CB264" s="67" t="e">
        <f aca="false">CA$1*CA$6*NORMSDIST(CA$1*((LN(CA$6/CA$2)+(CA$5+(CC264^2)/2)*CA$4)/(CC264*SQRT(CA$4))))-CA$1*CA$2*EXP(-CA$5*CA$4)*NORMSDIST(CA$1*((LN(CA$6/CA$2)+(CA$5+(CC264^2)/2)*CA$4)/(CC264*SQRT(CA$4))-CC264*SQRT(CA$4)))</f>
        <v>#VALUE!</v>
      </c>
      <c r="CC264" s="68" t="n">
        <f aca="false">CC263+CC$8/CC$9</f>
        <v>0.125300000000003</v>
      </c>
      <c r="CD264" s="67" t="e">
        <f aca="false">CA$1*CA$6*NORMSDIST(CA$1*((LN(CA$6/CA$2)+(CA$5+(CE264^2)/2)*CA$4)/(CE264*SQRT(CA$4))))-CA$1*CA$2*EXP(-CA$5*CA$4)*NORMSDIST(CA$1*((LN(CA$6/CA$2)+(CA$5+(CE264^2)/2)*CA$4)/(CE264*SQRT(CA$4))-CE264*SQRT(CA$4)))</f>
        <v>#VALUE!</v>
      </c>
      <c r="CE264" s="68" t="n">
        <f aca="false">CE263+CE$8/CE$9</f>
        <v>0.225299999999992</v>
      </c>
      <c r="CF264" s="67" t="e">
        <f aca="false">CA$1*CA$6*NORMSDIST(CA$1*((LN(CA$6/CA$2)+(CA$5+(CG264^2)/2)*CA$4)/(CG264*SQRT(CA$4))))-CA$1*CA$2*EXP(-CA$5*CA$4)*NORMSDIST(CA$1*((LN(CA$6/CA$2)+(CA$5+(CG264^2)/2)*CA$4)/(CG264*SQRT(CA$4))-CG264*SQRT(CA$4)))</f>
        <v>#VALUE!</v>
      </c>
      <c r="CG264" s="68" t="n">
        <f aca="false">CG263+CG$8/CG$9</f>
        <v>0.325299999999981</v>
      </c>
      <c r="CH264" s="67" t="e">
        <f aca="false">CA$1*CA$6*NORMSDIST(CA$1*((LN(CA$6/CA$2)+(CA$5+(CI264^2)/2)*CA$4)/(CI264*SQRT(CA$4))))-CA$1*CA$2*EXP(-CA$5*CA$4)*NORMSDIST(CA$1*((LN(CA$6/CA$2)+(CA$5+(CI264^2)/2)*CA$4)/(CI264*SQRT(CA$4))-CI264*SQRT(CA$4)))</f>
        <v>#VALUE!</v>
      </c>
      <c r="CI264" s="68" t="n">
        <f aca="false">CI263+CI$8/CI$9</f>
        <v>0.450599999999967</v>
      </c>
      <c r="CJ264" s="67" t="e">
        <f aca="false">CA$1*CA$6*NORMSDIST(CA$1*((LN(CA$6/CA$2)+(CA$5+(CK264^2)/2)*CA$4)/(CK264*SQRT(CA$4))))-CA$1*CA$2*EXP(-CA$5*CA$4)*NORMSDIST(CA$1*((LN(CA$6/CA$2)+(CA$5+(CK264^2)/2)*CA$4)/(CK264*SQRT(CA$4))-CK264*SQRT(CA$4)))</f>
        <v>#VALUE!</v>
      </c>
      <c r="CK264" s="68" t="n">
        <f aca="false">CK263+CK$8/CK$9</f>
        <v>0.726499999999936</v>
      </c>
      <c r="CL264" s="67" t="e">
        <f aca="false">CA$1*CA$6*NORMSDIST(CA$1*((LN(CA$6/CA$2)+(CA$5+(CM264^2)/2)*CA$4)/(CM264*SQRT(CA$4))))-CA$1*CA$2*EXP(-CA$5*CA$4)*NORMSDIST(CA$1*((LN(CA$6/CA$2)+(CA$5+(CM264^2)/2)*CA$4)/(CM264*SQRT(CA$4))-CM264*SQRT(CA$4)))</f>
        <v>#VALUE!</v>
      </c>
      <c r="CM264" s="68" t="n">
        <f aca="false">CM263+CM$8/CM$9</f>
        <v>1.35299999999987</v>
      </c>
      <c r="CN264" s="3"/>
      <c r="CO264" s="3"/>
      <c r="CP264" s="3"/>
      <c r="CQ264" s="3"/>
      <c r="CR264" s="3"/>
      <c r="CS264" s="3"/>
      <c r="CT264" s="67" t="e">
        <f aca="false">CU$1*CU$6*NORMSDIST(CU$1*((LN(CU$6/CU$2)+(CU$5+(CU264^2)/2)*CU$4)/(CU264*SQRT(CU$4))))-CU$1*CU$2*EXP(-CU$5*CU$4)*NORMSDIST(CU$1*((LN(CU$6/CU$2)+(CU$5+(CU264^2)/2)*CU$4)/(CU264*SQRT(CU$4))-CU264*SQRT(CU$4)))</f>
        <v>#VALUE!</v>
      </c>
      <c r="CU264" s="68" t="n">
        <f aca="false">CU263+CU$8/CU$9</f>
        <v>0.0252999999999999</v>
      </c>
      <c r="CV264" s="67" t="e">
        <f aca="false">CU$1*CU$6*NORMSDIST(CU$1*((LN(CU$6/CU$2)+(CU$5+(CW264^2)/2)*CU$4)/(CW264*SQRT(CU$4))))-CU$1*CU$2*EXP(-CU$5*CU$4)*NORMSDIST(CU$1*((LN(CU$6/CU$2)+(CU$5+(CW264^2)/2)*CU$4)/(CW264*SQRT(CU$4))-CW264*SQRT(CU$4)))</f>
        <v>#VALUE!</v>
      </c>
      <c r="CW264" s="68" t="n">
        <f aca="false">CW263+CW$8/CW$9</f>
        <v>0.125300000000003</v>
      </c>
      <c r="CX264" s="67" t="e">
        <f aca="false">CU$1*CU$6*NORMSDIST(CU$1*((LN(CU$6/CU$2)+(CU$5+(CY264^2)/2)*CU$4)/(CY264*SQRT(CU$4))))-CU$1*CU$2*EXP(-CU$5*CU$4)*NORMSDIST(CU$1*((LN(CU$6/CU$2)+(CU$5+(CY264^2)/2)*CU$4)/(CY264*SQRT(CU$4))-CY264*SQRT(CU$4)))</f>
        <v>#VALUE!</v>
      </c>
      <c r="CY264" s="68" t="n">
        <f aca="false">CY263+CY$8/CY$9</f>
        <v>0.225299999999992</v>
      </c>
      <c r="CZ264" s="67" t="e">
        <f aca="false">CU$1*CU$6*NORMSDIST(CU$1*((LN(CU$6/CU$2)+(CU$5+(DA264^2)/2)*CU$4)/(DA264*SQRT(CU$4))))-CU$1*CU$2*EXP(-CU$5*CU$4)*NORMSDIST(CU$1*((LN(CU$6/CU$2)+(CU$5+(DA264^2)/2)*CU$4)/(DA264*SQRT(CU$4))-DA264*SQRT(CU$4)))</f>
        <v>#VALUE!</v>
      </c>
      <c r="DA264" s="68" t="n">
        <f aca="false">DA263+DA$8/DA$9</f>
        <v>0.325299999999981</v>
      </c>
      <c r="DB264" s="67" t="e">
        <f aca="false">CU$1*CU$6*NORMSDIST(CU$1*((LN(CU$6/CU$2)+(CU$5+(DC264^2)/2)*CU$4)/(DC264*SQRT(CU$4))))-CU$1*CU$2*EXP(-CU$5*CU$4)*NORMSDIST(CU$1*((LN(CU$6/CU$2)+(CU$5+(DC264^2)/2)*CU$4)/(DC264*SQRT(CU$4))-DC264*SQRT(CU$4)))</f>
        <v>#VALUE!</v>
      </c>
      <c r="DC264" s="68" t="n">
        <f aca="false">DC263+DC$8/DC$9</f>
        <v>0.450599999999967</v>
      </c>
      <c r="DD264" s="67" t="e">
        <f aca="false">CU$1*CU$6*NORMSDIST(CU$1*((LN(CU$6/CU$2)+(CU$5+(DE264^2)/2)*CU$4)/(DE264*SQRT(CU$4))))-CU$1*CU$2*EXP(-CU$5*CU$4)*NORMSDIST(CU$1*((LN(CU$6/CU$2)+(CU$5+(DE264^2)/2)*CU$4)/(DE264*SQRT(CU$4))-DE264*SQRT(CU$4)))</f>
        <v>#VALUE!</v>
      </c>
      <c r="DE264" s="68" t="n">
        <f aca="false">DE263+DE$8/DE$9</f>
        <v>0.726499999999936</v>
      </c>
      <c r="DF264" s="67" t="e">
        <f aca="false">CU$1*CU$6*NORMSDIST(CU$1*((LN(CU$6/CU$2)+(CU$5+(DG264^2)/2)*CU$4)/(DG264*SQRT(CU$4))))-CU$1*CU$2*EXP(-CU$5*CU$4)*NORMSDIST(CU$1*((LN(CU$6/CU$2)+(CU$5+(DG264^2)/2)*CU$4)/(DG264*SQRT(CU$4))-DG264*SQRT(CU$4)))</f>
        <v>#VALUE!</v>
      </c>
      <c r="DG264" s="68" t="n">
        <f aca="false">DG263+DG$8/DG$9</f>
        <v>1.35299999999987</v>
      </c>
      <c r="DH264" s="3"/>
      <c r="DI264" s="3"/>
      <c r="DJ264" s="3"/>
      <c r="DK264" s="3"/>
      <c r="DL264" s="3"/>
      <c r="DM264" s="3"/>
      <c r="DN264" s="67" t="e">
        <f aca="false">DO$1*DO$6*NORMSDIST(DO$1*((LN(DO$6/DO$2)+(DO$5+(DO264^2)/2)*DO$4)/(DO264*SQRT(DO$4))))-DO$1*DO$2*EXP(-DO$5*DO$4)*NORMSDIST(DO$1*((LN(DO$6/DO$2)+(DO$5+(DO264^2)/2)*DO$4)/(DO264*SQRT(DO$4))-DO264*SQRT(DO$4)))</f>
        <v>#VALUE!</v>
      </c>
      <c r="DO264" s="68" t="n">
        <f aca="false">DO263+DO$8/DO$9</f>
        <v>0.0252999999999999</v>
      </c>
      <c r="DP264" s="67" t="e">
        <f aca="false">DO$1*DO$6*NORMSDIST(DO$1*((LN(DO$6/DO$2)+(DO$5+(DQ264^2)/2)*DO$4)/(DQ264*SQRT(DO$4))))-DO$1*DO$2*EXP(-DO$5*DO$4)*NORMSDIST(DO$1*((LN(DO$6/DO$2)+(DO$5+(DQ264^2)/2)*DO$4)/(DQ264*SQRT(DO$4))-DQ264*SQRT(DO$4)))</f>
        <v>#VALUE!</v>
      </c>
      <c r="DQ264" s="68" t="n">
        <f aca="false">DQ263+DQ$8/DQ$9</f>
        <v>0.125300000000003</v>
      </c>
      <c r="DR264" s="67" t="e">
        <f aca="false">DO$1*DO$6*NORMSDIST(DO$1*((LN(DO$6/DO$2)+(DO$5+(DS264^2)/2)*DO$4)/(DS264*SQRT(DO$4))))-DO$1*DO$2*EXP(-DO$5*DO$4)*NORMSDIST(DO$1*((LN(DO$6/DO$2)+(DO$5+(DS264^2)/2)*DO$4)/(DS264*SQRT(DO$4))-DS264*SQRT(DO$4)))</f>
        <v>#VALUE!</v>
      </c>
      <c r="DS264" s="68" t="n">
        <f aca="false">DS263+DS$8/DS$9</f>
        <v>0.225299999999992</v>
      </c>
      <c r="DT264" s="67" t="e">
        <f aca="false">DO$1*DO$6*NORMSDIST(DO$1*((LN(DO$6/DO$2)+(DO$5+(DU264^2)/2)*DO$4)/(DU264*SQRT(DO$4))))-DO$1*DO$2*EXP(-DO$5*DO$4)*NORMSDIST(DO$1*((LN(DO$6/DO$2)+(DO$5+(DU264^2)/2)*DO$4)/(DU264*SQRT(DO$4))-DU264*SQRT(DO$4)))</f>
        <v>#VALUE!</v>
      </c>
      <c r="DU264" s="68" t="n">
        <f aca="false">DU263+DU$8/DU$9</f>
        <v>0.325299999999981</v>
      </c>
      <c r="DV264" s="67" t="e">
        <f aca="false">DO$1*DO$6*NORMSDIST(DO$1*((LN(DO$6/DO$2)+(DO$5+(DW264^2)/2)*DO$4)/(DW264*SQRT(DO$4))))-DO$1*DO$2*EXP(-DO$5*DO$4)*NORMSDIST(DO$1*((LN(DO$6/DO$2)+(DO$5+(DW264^2)/2)*DO$4)/(DW264*SQRT(DO$4))-DW264*SQRT(DO$4)))</f>
        <v>#VALUE!</v>
      </c>
      <c r="DW264" s="68" t="n">
        <f aca="false">DW263+DW$8/DW$9</f>
        <v>0.450599999999967</v>
      </c>
      <c r="DX264" s="67" t="e">
        <f aca="false">DO$1*DO$6*NORMSDIST(DO$1*((LN(DO$6/DO$2)+(DO$5+(DY264^2)/2)*DO$4)/(DY264*SQRT(DO$4))))-DO$1*DO$2*EXP(-DO$5*DO$4)*NORMSDIST(DO$1*((LN(DO$6/DO$2)+(DO$5+(DY264^2)/2)*DO$4)/(DY264*SQRT(DO$4))-DY264*SQRT(DO$4)))</f>
        <v>#VALUE!</v>
      </c>
      <c r="DY264" s="68" t="n">
        <f aca="false">DY263+DY$8/DY$9</f>
        <v>0.726499999999936</v>
      </c>
      <c r="DZ264" s="67" t="e">
        <f aca="false">DO$1*DO$6*NORMSDIST(DO$1*((LN(DO$6/DO$2)+(DO$5+(EA264^2)/2)*DO$4)/(EA264*SQRT(DO$4))))-DO$1*DO$2*EXP(-DO$5*DO$4)*NORMSDIST(DO$1*((LN(DO$6/DO$2)+(DO$5+(EA264^2)/2)*DO$4)/(EA264*SQRT(DO$4))-EA264*SQRT(DO$4)))</f>
        <v>#VALUE!</v>
      </c>
      <c r="EA264" s="68" t="n">
        <f aca="false">EA263+EA$8/EA$9</f>
        <v>1.35299999999987</v>
      </c>
      <c r="EB264" s="3"/>
      <c r="EC264" s="3"/>
      <c r="ED264" s="3"/>
      <c r="EE264" s="3"/>
      <c r="EF264" s="3"/>
      <c r="EG264" s="3"/>
      <c r="EH264" s="67" t="e">
        <f aca="false">EI$1*EI$6*NORMSDIST(EI$1*((LN(EI$6/EI$2)+(EI$5+(EI264^2)/2)*EI$4)/(EI264*SQRT(EI$4))))-EI$1*EI$2*EXP(-EI$5*EI$4)*NORMSDIST(EI$1*((LN(EI$6/EI$2)+(EI$5+(EI264^2)/2)*EI$4)/(EI264*SQRT(EI$4))-EI264*SQRT(EI$4)))</f>
        <v>#VALUE!</v>
      </c>
      <c r="EI264" s="68" t="n">
        <f aca="false">EI263+EI$8/EI$9</f>
        <v>0.0252999999999999</v>
      </c>
      <c r="EJ264" s="67" t="e">
        <f aca="false">EI$1*EI$6*NORMSDIST(EI$1*((LN(EI$6/EI$2)+(EI$5+(EK264^2)/2)*EI$4)/(EK264*SQRT(EI$4))))-EI$1*EI$2*EXP(-EI$5*EI$4)*NORMSDIST(EI$1*((LN(EI$6/EI$2)+(EI$5+(EK264^2)/2)*EI$4)/(EK264*SQRT(EI$4))-EK264*SQRT(EI$4)))</f>
        <v>#VALUE!</v>
      </c>
      <c r="EK264" s="68" t="n">
        <f aca="false">EK263+EK$8/EK$9</f>
        <v>0.125300000000003</v>
      </c>
      <c r="EL264" s="67" t="e">
        <f aca="false">EI$1*EI$6*NORMSDIST(EI$1*((LN(EI$6/EI$2)+(EI$5+(EM264^2)/2)*EI$4)/(EM264*SQRT(EI$4))))-EI$1*EI$2*EXP(-EI$5*EI$4)*NORMSDIST(EI$1*((LN(EI$6/EI$2)+(EI$5+(EM264^2)/2)*EI$4)/(EM264*SQRT(EI$4))-EM264*SQRT(EI$4)))</f>
        <v>#VALUE!</v>
      </c>
      <c r="EM264" s="68" t="n">
        <f aca="false">EM263+EM$8/EM$9</f>
        <v>0.225299999999992</v>
      </c>
      <c r="EN264" s="67" t="e">
        <f aca="false">EI$1*EI$6*NORMSDIST(EI$1*((LN(EI$6/EI$2)+(EI$5+(EO264^2)/2)*EI$4)/(EO264*SQRT(EI$4))))-EI$1*EI$2*EXP(-EI$5*EI$4)*NORMSDIST(EI$1*((LN(EI$6/EI$2)+(EI$5+(EO264^2)/2)*EI$4)/(EO264*SQRT(EI$4))-EO264*SQRT(EI$4)))</f>
        <v>#VALUE!</v>
      </c>
      <c r="EO264" s="68" t="n">
        <f aca="false">EO263+EO$8/EO$9</f>
        <v>0.325299999999981</v>
      </c>
      <c r="EP264" s="67" t="e">
        <f aca="false">EI$1*EI$6*NORMSDIST(EI$1*((LN(EI$6/EI$2)+(EI$5+(EQ264^2)/2)*EI$4)/(EQ264*SQRT(EI$4))))-EI$1*EI$2*EXP(-EI$5*EI$4)*NORMSDIST(EI$1*((LN(EI$6/EI$2)+(EI$5+(EQ264^2)/2)*EI$4)/(EQ264*SQRT(EI$4))-EQ264*SQRT(EI$4)))</f>
        <v>#VALUE!</v>
      </c>
      <c r="EQ264" s="68" t="n">
        <f aca="false">EQ263+EQ$8/EQ$9</f>
        <v>0.450599999999967</v>
      </c>
      <c r="ER264" s="67" t="e">
        <f aca="false">EI$1*EI$6*NORMSDIST(EI$1*((LN(EI$6/EI$2)+(EI$5+(ES264^2)/2)*EI$4)/(ES264*SQRT(EI$4))))-EI$1*EI$2*EXP(-EI$5*EI$4)*NORMSDIST(EI$1*((LN(EI$6/EI$2)+(EI$5+(ES264^2)/2)*EI$4)/(ES264*SQRT(EI$4))-ES264*SQRT(EI$4)))</f>
        <v>#VALUE!</v>
      </c>
      <c r="ES264" s="68" t="n">
        <f aca="false">ES263+ES$8/ES$9</f>
        <v>0.726499999999936</v>
      </c>
      <c r="ET264" s="67" t="e">
        <f aca="false">EI$1*EI$6*NORMSDIST(EI$1*((LN(EI$6/EI$2)+(EI$5+(EU264^2)/2)*EI$4)/(EU264*SQRT(EI$4))))-EI$1*EI$2*EXP(-EI$5*EI$4)*NORMSDIST(EI$1*((LN(EI$6/EI$2)+(EI$5+(EU264^2)/2)*EI$4)/(EU264*SQRT(EI$4))-EU264*SQRT(EI$4)))</f>
        <v>#VALUE!</v>
      </c>
      <c r="EU264" s="68" t="n">
        <f aca="false">EU263+EU$8/EU$9</f>
        <v>1.35299999999987</v>
      </c>
      <c r="EV264" s="3"/>
      <c r="EW264" s="3"/>
      <c r="EX264" s="3"/>
      <c r="EY264" s="3"/>
      <c r="EZ264" s="3"/>
      <c r="FA264" s="3"/>
      <c r="FB264" s="67" t="e">
        <f aca="false">FC$1*FC$6*NORMSDIST(FC$1*((LN(FC$6/FC$2)+(FC$5+(FC264^2)/2)*FC$4)/(FC264*SQRT(FC$4))))-FC$1*FC$2*EXP(-FC$5*FC$4)*NORMSDIST(FC$1*((LN(FC$6/FC$2)+(FC$5+(FC264^2)/2)*FC$4)/(FC264*SQRT(FC$4))-FC264*SQRT(FC$4)))</f>
        <v>#VALUE!</v>
      </c>
      <c r="FC264" s="68" t="n">
        <f aca="false">FC263+FC$8/FC$9</f>
        <v>0.0252999999999999</v>
      </c>
      <c r="FD264" s="67" t="e">
        <f aca="false">FC$1*FC$6*NORMSDIST(FC$1*((LN(FC$6/FC$2)+(FC$5+(FE264^2)/2)*FC$4)/(FE264*SQRT(FC$4))))-FC$1*FC$2*EXP(-FC$5*FC$4)*NORMSDIST(FC$1*((LN(FC$6/FC$2)+(FC$5+(FE264^2)/2)*FC$4)/(FE264*SQRT(FC$4))-FE264*SQRT(FC$4)))</f>
        <v>#VALUE!</v>
      </c>
      <c r="FE264" s="68" t="n">
        <f aca="false">FE263+FE$8/FE$9</f>
        <v>0.125300000000003</v>
      </c>
      <c r="FF264" s="67" t="e">
        <f aca="false">FC$1*FC$6*NORMSDIST(FC$1*((LN(FC$6/FC$2)+(FC$5+(FG264^2)/2)*FC$4)/(FG264*SQRT(FC$4))))-FC$1*FC$2*EXP(-FC$5*FC$4)*NORMSDIST(FC$1*((LN(FC$6/FC$2)+(FC$5+(FG264^2)/2)*FC$4)/(FG264*SQRT(FC$4))-FG264*SQRT(FC$4)))</f>
        <v>#VALUE!</v>
      </c>
      <c r="FG264" s="68" t="n">
        <f aca="false">FG263+FG$8/FG$9</f>
        <v>0.225299999999992</v>
      </c>
      <c r="FH264" s="67" t="e">
        <f aca="false">FC$1*FC$6*NORMSDIST(FC$1*((LN(FC$6/FC$2)+(FC$5+(FI264^2)/2)*FC$4)/(FI264*SQRT(FC$4))))-FC$1*FC$2*EXP(-FC$5*FC$4)*NORMSDIST(FC$1*((LN(FC$6/FC$2)+(FC$5+(FI264^2)/2)*FC$4)/(FI264*SQRT(FC$4))-FI264*SQRT(FC$4)))</f>
        <v>#VALUE!</v>
      </c>
      <c r="FI264" s="68" t="n">
        <f aca="false">FI263+FI$8/FI$9</f>
        <v>0.325299999999981</v>
      </c>
      <c r="FJ264" s="67" t="e">
        <f aca="false">FC$1*FC$6*NORMSDIST(FC$1*((LN(FC$6/FC$2)+(FC$5+(FK264^2)/2)*FC$4)/(FK264*SQRT(FC$4))))-FC$1*FC$2*EXP(-FC$5*FC$4)*NORMSDIST(FC$1*((LN(FC$6/FC$2)+(FC$5+(FK264^2)/2)*FC$4)/(FK264*SQRT(FC$4))-FK264*SQRT(FC$4)))</f>
        <v>#VALUE!</v>
      </c>
      <c r="FK264" s="68" t="n">
        <f aca="false">FK263+FK$8/FK$9</f>
        <v>0.450599999999967</v>
      </c>
      <c r="FL264" s="67" t="e">
        <f aca="false">FC$1*FC$6*NORMSDIST(FC$1*((LN(FC$6/FC$2)+(FC$5+(FM264^2)/2)*FC$4)/(FM264*SQRT(FC$4))))-FC$1*FC$2*EXP(-FC$5*FC$4)*NORMSDIST(FC$1*((LN(FC$6/FC$2)+(FC$5+(FM264^2)/2)*FC$4)/(FM264*SQRT(FC$4))-FM264*SQRT(FC$4)))</f>
        <v>#VALUE!</v>
      </c>
      <c r="FM264" s="68" t="n">
        <f aca="false">FM263+FM$8/FM$9</f>
        <v>0.726499999999936</v>
      </c>
      <c r="FN264" s="67" t="e">
        <f aca="false">FC$1*FC$6*NORMSDIST(FC$1*((LN(FC$6/FC$2)+(FC$5+(FO264^2)/2)*FC$4)/(FO264*SQRT(FC$4))))-FC$1*FC$2*EXP(-FC$5*FC$4)*NORMSDIST(FC$1*((LN(FC$6/FC$2)+(FC$5+(FO264^2)/2)*FC$4)/(FO264*SQRT(FC$4))-FO264*SQRT(FC$4)))</f>
        <v>#VALUE!</v>
      </c>
      <c r="FO264" s="68" t="n">
        <f aca="false">FO263+FO$8/FO$9</f>
        <v>1.35299999999987</v>
      </c>
      <c r="FP264" s="2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1" customFormat="true" ht="13.5" hidden="false" customHeight="true" outlineLevel="0" collapsed="false">
      <c r="Q265" s="2"/>
      <c r="R265" s="67" t="e">
        <f aca="false">S$1*S$6*NORMSDIST(S$1*((LN(S$6/S$2)+(S$5+(S265^2)/2)*S$4)/(S265*SQRT(S$4))))-S$1*S$2*EXP(-S$5*S$4)*NORMSDIST(S$1*((LN(S$6/S$2)+(S$5+(S265^2)/2)*S$4)/(S265*SQRT(S$4))-S265*SQRT(S$4)))</f>
        <v>#VALUE!</v>
      </c>
      <c r="S265" s="68" t="n">
        <f aca="false">S264+S$8/S$9</f>
        <v>0.0253999999999999</v>
      </c>
      <c r="T265" s="67" t="e">
        <f aca="false">S$1*S$6*NORMSDIST(S$1*((LN(S$6/S$2)+(S$5+(U265^2)/2)*S$4)/(U265*SQRT(S$4))))-S$1*S$2*EXP(-S$5*S$4)*NORMSDIST(S$1*((LN(S$6/S$2)+(S$5+(U265^2)/2)*S$4)/(U265*SQRT(S$4))-U265*SQRT(S$4)))</f>
        <v>#VALUE!</v>
      </c>
      <c r="U265" s="68" t="n">
        <f aca="false">U264+U$8/U$9</f>
        <v>0.125400000000003</v>
      </c>
      <c r="V265" s="67" t="e">
        <f aca="false">S$1*S$6*NORMSDIST(S$1*((LN(S$6/S$2)+(S$5+(W265^2)/2)*S$4)/(W265*SQRT(S$4))))-S$1*S$2*EXP(-S$5*S$4)*NORMSDIST(S$1*((LN(S$6/S$2)+(S$5+(W265^2)/2)*S$4)/(W265*SQRT(S$4))-W265*SQRT(S$4)))</f>
        <v>#VALUE!</v>
      </c>
      <c r="W265" s="68" t="n">
        <f aca="false">W264+W$8/W$9</f>
        <v>0.225399999999992</v>
      </c>
      <c r="X265" s="67" t="e">
        <f aca="false">S$1*S$6*NORMSDIST(S$1*((LN(S$6/S$2)+(S$5+(Y265^2)/2)*S$4)/(Y265*SQRT(S$4))))-S$1*S$2*EXP(-S$5*S$4)*NORMSDIST(S$1*((LN(S$6/S$2)+(S$5+(Y265^2)/2)*S$4)/(Y265*SQRT(S$4))-Y265*SQRT(S$4)))</f>
        <v>#VALUE!</v>
      </c>
      <c r="Y265" s="68" t="n">
        <f aca="false">Y264+Y$8/Y$9</f>
        <v>0.325399999999981</v>
      </c>
      <c r="Z265" s="67" t="e">
        <f aca="false">S$1*S$6*NORMSDIST(S$1*((LN(S$6/S$2)+(S$5+(AA265^2)/2)*S$4)/(AA265*SQRT(S$4))))-S$1*S$2*EXP(-S$5*S$4)*NORMSDIST(S$1*((LN(S$6/S$2)+(S$5+(AA265^2)/2)*S$4)/(AA265*SQRT(S$4))-AA265*SQRT(S$4)))</f>
        <v>#VALUE!</v>
      </c>
      <c r="AA265" s="68" t="n">
        <f aca="false">AA264+AA$8/AA$9</f>
        <v>0.450799999999967</v>
      </c>
      <c r="AB265" s="67" t="e">
        <f aca="false">S$1*S$6*NORMSDIST(S$1*((LN(S$6/S$2)+(S$5+(AC265^2)/2)*S$4)/(AC265*SQRT(S$4))))-S$1*S$2*EXP(-S$5*S$4)*NORMSDIST(S$1*((LN(S$6/S$2)+(S$5+(AC265^2)/2)*S$4)/(AC265*SQRT(S$4))-AC265*SQRT(S$4)))</f>
        <v>#VALUE!</v>
      </c>
      <c r="AC265" s="68" t="n">
        <f aca="false">AC264+AC$8/AC$9</f>
        <v>0.726999999999936</v>
      </c>
      <c r="AD265" s="67" t="e">
        <f aca="false">S$1*S$6*NORMSDIST(S$1*((LN(S$6/S$2)+(S$5+(AE265^2)/2)*S$4)/(AE265*SQRT(S$4))))-S$1*S$2*EXP(-S$5*S$4)*NORMSDIST(S$1*((LN(S$6/S$2)+(S$5+(AE265^2)/2)*S$4)/(AE265*SQRT(S$4))-AE265*SQRT(S$4)))</f>
        <v>#VALUE!</v>
      </c>
      <c r="AE265" s="68" t="n">
        <f aca="false">AE264+AE$8/AE$9</f>
        <v>1.35399999999987</v>
      </c>
      <c r="AF265" s="3"/>
      <c r="AG265" s="3"/>
      <c r="AH265" s="3"/>
      <c r="AI265" s="3"/>
      <c r="AJ265" s="3"/>
      <c r="AK265" s="3"/>
      <c r="AL265" s="67" t="e">
        <f aca="false">AM$1*AM$6*NORMSDIST(AM$1*((LN(AM$6/AM$2)+(AM$5+(AM265^2)/2)*AM$4)/(AM265*SQRT(AM$4))))-AM$1*AM$2*EXP(-AM$5*AM$4)*NORMSDIST(AM$1*((LN(AM$6/AM$2)+(AM$5+(AM265^2)/2)*AM$4)/(AM265*SQRT(AM$4))-AM265*SQRT(AM$4)))</f>
        <v>#VALUE!</v>
      </c>
      <c r="AM265" s="68" t="n">
        <f aca="false">AM264+AM$8/AM$9</f>
        <v>0.0253999999999999</v>
      </c>
      <c r="AN265" s="67" t="e">
        <f aca="false">AM$1*AM$6*NORMSDIST(AM$1*((LN(AM$6/AM$2)+(AM$5+(AO265^2)/2)*AM$4)/(AO265*SQRT(AM$4))))-AM$1*AM$2*EXP(-AM$5*AM$4)*NORMSDIST(AM$1*((LN(AM$6/AM$2)+(AM$5+(AO265^2)/2)*AM$4)/(AO265*SQRT(AM$4))-AO265*SQRT(AM$4)))</f>
        <v>#VALUE!</v>
      </c>
      <c r="AO265" s="68" t="n">
        <f aca="false">AO264+AO$8/AO$9</f>
        <v>0.125400000000003</v>
      </c>
      <c r="AP265" s="67" t="e">
        <f aca="false">AM$1*AM$6*NORMSDIST(AM$1*((LN(AM$6/AM$2)+(AM$5+(AQ265^2)/2)*AM$4)/(AQ265*SQRT(AM$4))))-AM$1*AM$2*EXP(-AM$5*AM$4)*NORMSDIST(AM$1*((LN(AM$6/AM$2)+(AM$5+(AQ265^2)/2)*AM$4)/(AQ265*SQRT(AM$4))-AQ265*SQRT(AM$4)))</f>
        <v>#VALUE!</v>
      </c>
      <c r="AQ265" s="68" t="n">
        <f aca="false">AQ264+AQ$8/AQ$9</f>
        <v>0.225399999999992</v>
      </c>
      <c r="AR265" s="67" t="e">
        <f aca="false">AM$1*AM$6*NORMSDIST(AM$1*((LN(AM$6/AM$2)+(AM$5+(AS265^2)/2)*AM$4)/(AS265*SQRT(AM$4))))-AM$1*AM$2*EXP(-AM$5*AM$4)*NORMSDIST(AM$1*((LN(AM$6/AM$2)+(AM$5+(AS265^2)/2)*AM$4)/(AS265*SQRT(AM$4))-AS265*SQRT(AM$4)))</f>
        <v>#VALUE!</v>
      </c>
      <c r="AS265" s="68" t="n">
        <f aca="false">AS264+AS$8/AS$9</f>
        <v>0.325399999999981</v>
      </c>
      <c r="AT265" s="67" t="e">
        <f aca="false">AM$1*AM$6*NORMSDIST(AM$1*((LN(AM$6/AM$2)+(AM$5+(AU265^2)/2)*AM$4)/(AU265*SQRT(AM$4))))-AM$1*AM$2*EXP(-AM$5*AM$4)*NORMSDIST(AM$1*((LN(AM$6/AM$2)+(AM$5+(AU265^2)/2)*AM$4)/(AU265*SQRT(AM$4))-AU265*SQRT(AM$4)))</f>
        <v>#VALUE!</v>
      </c>
      <c r="AU265" s="68" t="n">
        <f aca="false">AU264+AU$8/AU$9</f>
        <v>0.450799999999967</v>
      </c>
      <c r="AV265" s="67" t="e">
        <f aca="false">AM$1*AM$6*NORMSDIST(AM$1*((LN(AM$6/AM$2)+(AM$5+(AW265^2)/2)*AM$4)/(AW265*SQRT(AM$4))))-AM$1*AM$2*EXP(-AM$5*AM$4)*NORMSDIST(AM$1*((LN(AM$6/AM$2)+(AM$5+(AW265^2)/2)*AM$4)/(AW265*SQRT(AM$4))-AW265*SQRT(AM$4)))</f>
        <v>#VALUE!</v>
      </c>
      <c r="AW265" s="68" t="n">
        <f aca="false">AW264+AW$8/AW$9</f>
        <v>0.726999999999936</v>
      </c>
      <c r="AX265" s="67" t="e">
        <f aca="false">AM$1*AM$6*NORMSDIST(AM$1*((LN(AM$6/AM$2)+(AM$5+(AY265^2)/2)*AM$4)/(AY265*SQRT(AM$4))))-AM$1*AM$2*EXP(-AM$5*AM$4)*NORMSDIST(AM$1*((LN(AM$6/AM$2)+(AM$5+(AY265^2)/2)*AM$4)/(AY265*SQRT(AM$4))-AY265*SQRT(AM$4)))</f>
        <v>#VALUE!</v>
      </c>
      <c r="AY265" s="68" t="n">
        <f aca="false">AY264+AY$8/AY$9</f>
        <v>1.35399999999987</v>
      </c>
      <c r="AZ265" s="3"/>
      <c r="BA265" s="3"/>
      <c r="BB265" s="3"/>
      <c r="BC265" s="3"/>
      <c r="BD265" s="3"/>
      <c r="BE265" s="3"/>
      <c r="BF265" s="67" t="e">
        <f aca="false">BG$1*BG$6*NORMSDIST(BG$1*((LN(BG$6/BG$2)+(BG$5+(BG265^2)/2)*BG$4)/(BG265*SQRT(BG$4))))-BG$1*BG$2*EXP(-BG$5*BG$4)*NORMSDIST(BG$1*((LN(BG$6/BG$2)+(BG$5+(BG265^2)/2)*BG$4)/(BG265*SQRT(BG$4))-BG265*SQRT(BG$4)))</f>
        <v>#VALUE!</v>
      </c>
      <c r="BG265" s="68" t="n">
        <f aca="false">BG264+BG$8/BG$9</f>
        <v>0.0253999999999999</v>
      </c>
      <c r="BH265" s="67" t="e">
        <f aca="false">BG$1*BG$6*NORMSDIST(BG$1*((LN(BG$6/BG$2)+(BG$5+(BI265^2)/2)*BG$4)/(BI265*SQRT(BG$4))))-BG$1*BG$2*EXP(-BG$5*BG$4)*NORMSDIST(BG$1*((LN(BG$6/BG$2)+(BG$5+(BI265^2)/2)*BG$4)/(BI265*SQRT(BG$4))-BI265*SQRT(BG$4)))</f>
        <v>#VALUE!</v>
      </c>
      <c r="BI265" s="68" t="n">
        <f aca="false">BI264+BI$8/BI$9</f>
        <v>0.125400000000003</v>
      </c>
      <c r="BJ265" s="67" t="e">
        <f aca="false">BG$1*BG$6*NORMSDIST(BG$1*((LN(BG$6/BG$2)+(BG$5+(BK265^2)/2)*BG$4)/(BK265*SQRT(BG$4))))-BG$1*BG$2*EXP(-BG$5*BG$4)*NORMSDIST(BG$1*((LN(BG$6/BG$2)+(BG$5+(BK265^2)/2)*BG$4)/(BK265*SQRT(BG$4))-BK265*SQRT(BG$4)))</f>
        <v>#VALUE!</v>
      </c>
      <c r="BK265" s="68" t="n">
        <f aca="false">BK264+BK$8/BK$9</f>
        <v>0.225399999999992</v>
      </c>
      <c r="BL265" s="67" t="e">
        <f aca="false">BG$1*BG$6*NORMSDIST(BG$1*((LN(BG$6/BG$2)+(BG$5+(BM265^2)/2)*BG$4)/(BM265*SQRT(BG$4))))-BG$1*BG$2*EXP(-BG$5*BG$4)*NORMSDIST(BG$1*((LN(BG$6/BG$2)+(BG$5+(BM265^2)/2)*BG$4)/(BM265*SQRT(BG$4))-BM265*SQRT(BG$4)))</f>
        <v>#VALUE!</v>
      </c>
      <c r="BM265" s="68" t="n">
        <f aca="false">BM264+BM$8/BM$9</f>
        <v>0.325399999999981</v>
      </c>
      <c r="BN265" s="67" t="e">
        <f aca="false">BG$1*BG$6*NORMSDIST(BG$1*((LN(BG$6/BG$2)+(BG$5+(BO265^2)/2)*BG$4)/(BO265*SQRT(BG$4))))-BG$1*BG$2*EXP(-BG$5*BG$4)*NORMSDIST(BG$1*((LN(BG$6/BG$2)+(BG$5+(BO265^2)/2)*BG$4)/(BO265*SQRT(BG$4))-BO265*SQRT(BG$4)))</f>
        <v>#VALUE!</v>
      </c>
      <c r="BO265" s="68" t="n">
        <f aca="false">BO264+BO$8/BO$9</f>
        <v>0.450799999999967</v>
      </c>
      <c r="BP265" s="67" t="e">
        <f aca="false">BG$1*BG$6*NORMSDIST(BG$1*((LN(BG$6/BG$2)+(BG$5+(BQ265^2)/2)*BG$4)/(BQ265*SQRT(BG$4))))-BG$1*BG$2*EXP(-BG$5*BG$4)*NORMSDIST(BG$1*((LN(BG$6/BG$2)+(BG$5+(BQ265^2)/2)*BG$4)/(BQ265*SQRT(BG$4))-BQ265*SQRT(BG$4)))</f>
        <v>#VALUE!</v>
      </c>
      <c r="BQ265" s="68" t="n">
        <f aca="false">BQ264+BQ$8/BQ$9</f>
        <v>0.726999999999936</v>
      </c>
      <c r="BR265" s="67" t="e">
        <f aca="false">BG$1*BG$6*NORMSDIST(BG$1*((LN(BG$6/BG$2)+(BG$5+(BS265^2)/2)*BG$4)/(BS265*SQRT(BG$4))))-BG$1*BG$2*EXP(-BG$5*BG$4)*NORMSDIST(BG$1*((LN(BG$6/BG$2)+(BG$5+(BS265^2)/2)*BG$4)/(BS265*SQRT(BG$4))-BS265*SQRT(BG$4)))</f>
        <v>#VALUE!</v>
      </c>
      <c r="BS265" s="68" t="n">
        <f aca="false">BS264+BS$8/BS$9</f>
        <v>1.35399999999987</v>
      </c>
      <c r="BT265" s="3"/>
      <c r="BU265" s="3"/>
      <c r="BV265" s="3"/>
      <c r="BW265" s="3"/>
      <c r="BX265" s="3"/>
      <c r="BY265" s="3"/>
      <c r="BZ265" s="67" t="e">
        <f aca="false">CA$1*CA$6*NORMSDIST(CA$1*((LN(CA$6/CA$2)+(CA$5+(CA265^2)/2)*CA$4)/(CA265*SQRT(CA$4))))-CA$1*CA$2*EXP(-CA$5*CA$4)*NORMSDIST(CA$1*((LN(CA$6/CA$2)+(CA$5+(CA265^2)/2)*CA$4)/(CA265*SQRT(CA$4))-CA265*SQRT(CA$4)))</f>
        <v>#VALUE!</v>
      </c>
      <c r="CA265" s="68" t="n">
        <f aca="false">CA264+CA$8/CA$9</f>
        <v>0.0253999999999999</v>
      </c>
      <c r="CB265" s="67" t="e">
        <f aca="false">CA$1*CA$6*NORMSDIST(CA$1*((LN(CA$6/CA$2)+(CA$5+(CC265^2)/2)*CA$4)/(CC265*SQRT(CA$4))))-CA$1*CA$2*EXP(-CA$5*CA$4)*NORMSDIST(CA$1*((LN(CA$6/CA$2)+(CA$5+(CC265^2)/2)*CA$4)/(CC265*SQRT(CA$4))-CC265*SQRT(CA$4)))</f>
        <v>#VALUE!</v>
      </c>
      <c r="CC265" s="68" t="n">
        <f aca="false">CC264+CC$8/CC$9</f>
        <v>0.125400000000003</v>
      </c>
      <c r="CD265" s="67" t="e">
        <f aca="false">CA$1*CA$6*NORMSDIST(CA$1*((LN(CA$6/CA$2)+(CA$5+(CE265^2)/2)*CA$4)/(CE265*SQRT(CA$4))))-CA$1*CA$2*EXP(-CA$5*CA$4)*NORMSDIST(CA$1*((LN(CA$6/CA$2)+(CA$5+(CE265^2)/2)*CA$4)/(CE265*SQRT(CA$4))-CE265*SQRT(CA$4)))</f>
        <v>#VALUE!</v>
      </c>
      <c r="CE265" s="68" t="n">
        <f aca="false">CE264+CE$8/CE$9</f>
        <v>0.225399999999992</v>
      </c>
      <c r="CF265" s="67" t="e">
        <f aca="false">CA$1*CA$6*NORMSDIST(CA$1*((LN(CA$6/CA$2)+(CA$5+(CG265^2)/2)*CA$4)/(CG265*SQRT(CA$4))))-CA$1*CA$2*EXP(-CA$5*CA$4)*NORMSDIST(CA$1*((LN(CA$6/CA$2)+(CA$5+(CG265^2)/2)*CA$4)/(CG265*SQRT(CA$4))-CG265*SQRT(CA$4)))</f>
        <v>#VALUE!</v>
      </c>
      <c r="CG265" s="68" t="n">
        <f aca="false">CG264+CG$8/CG$9</f>
        <v>0.325399999999981</v>
      </c>
      <c r="CH265" s="67" t="e">
        <f aca="false">CA$1*CA$6*NORMSDIST(CA$1*((LN(CA$6/CA$2)+(CA$5+(CI265^2)/2)*CA$4)/(CI265*SQRT(CA$4))))-CA$1*CA$2*EXP(-CA$5*CA$4)*NORMSDIST(CA$1*((LN(CA$6/CA$2)+(CA$5+(CI265^2)/2)*CA$4)/(CI265*SQRT(CA$4))-CI265*SQRT(CA$4)))</f>
        <v>#VALUE!</v>
      </c>
      <c r="CI265" s="68" t="n">
        <f aca="false">CI264+CI$8/CI$9</f>
        <v>0.450799999999967</v>
      </c>
      <c r="CJ265" s="67" t="e">
        <f aca="false">CA$1*CA$6*NORMSDIST(CA$1*((LN(CA$6/CA$2)+(CA$5+(CK265^2)/2)*CA$4)/(CK265*SQRT(CA$4))))-CA$1*CA$2*EXP(-CA$5*CA$4)*NORMSDIST(CA$1*((LN(CA$6/CA$2)+(CA$5+(CK265^2)/2)*CA$4)/(CK265*SQRT(CA$4))-CK265*SQRT(CA$4)))</f>
        <v>#VALUE!</v>
      </c>
      <c r="CK265" s="68" t="n">
        <f aca="false">CK264+CK$8/CK$9</f>
        <v>0.726999999999936</v>
      </c>
      <c r="CL265" s="67" t="e">
        <f aca="false">CA$1*CA$6*NORMSDIST(CA$1*((LN(CA$6/CA$2)+(CA$5+(CM265^2)/2)*CA$4)/(CM265*SQRT(CA$4))))-CA$1*CA$2*EXP(-CA$5*CA$4)*NORMSDIST(CA$1*((LN(CA$6/CA$2)+(CA$5+(CM265^2)/2)*CA$4)/(CM265*SQRT(CA$4))-CM265*SQRT(CA$4)))</f>
        <v>#VALUE!</v>
      </c>
      <c r="CM265" s="68" t="n">
        <f aca="false">CM264+CM$8/CM$9</f>
        <v>1.35399999999987</v>
      </c>
      <c r="CN265" s="3"/>
      <c r="CO265" s="3"/>
      <c r="CP265" s="3"/>
      <c r="CQ265" s="3"/>
      <c r="CR265" s="3"/>
      <c r="CS265" s="3"/>
      <c r="CT265" s="67" t="e">
        <f aca="false">CU$1*CU$6*NORMSDIST(CU$1*((LN(CU$6/CU$2)+(CU$5+(CU265^2)/2)*CU$4)/(CU265*SQRT(CU$4))))-CU$1*CU$2*EXP(-CU$5*CU$4)*NORMSDIST(CU$1*((LN(CU$6/CU$2)+(CU$5+(CU265^2)/2)*CU$4)/(CU265*SQRT(CU$4))-CU265*SQRT(CU$4)))</f>
        <v>#VALUE!</v>
      </c>
      <c r="CU265" s="68" t="n">
        <f aca="false">CU264+CU$8/CU$9</f>
        <v>0.0253999999999999</v>
      </c>
      <c r="CV265" s="67" t="e">
        <f aca="false">CU$1*CU$6*NORMSDIST(CU$1*((LN(CU$6/CU$2)+(CU$5+(CW265^2)/2)*CU$4)/(CW265*SQRT(CU$4))))-CU$1*CU$2*EXP(-CU$5*CU$4)*NORMSDIST(CU$1*((LN(CU$6/CU$2)+(CU$5+(CW265^2)/2)*CU$4)/(CW265*SQRT(CU$4))-CW265*SQRT(CU$4)))</f>
        <v>#VALUE!</v>
      </c>
      <c r="CW265" s="68" t="n">
        <f aca="false">CW264+CW$8/CW$9</f>
        <v>0.125400000000003</v>
      </c>
      <c r="CX265" s="67" t="e">
        <f aca="false">CU$1*CU$6*NORMSDIST(CU$1*((LN(CU$6/CU$2)+(CU$5+(CY265^2)/2)*CU$4)/(CY265*SQRT(CU$4))))-CU$1*CU$2*EXP(-CU$5*CU$4)*NORMSDIST(CU$1*((LN(CU$6/CU$2)+(CU$5+(CY265^2)/2)*CU$4)/(CY265*SQRT(CU$4))-CY265*SQRT(CU$4)))</f>
        <v>#VALUE!</v>
      </c>
      <c r="CY265" s="68" t="n">
        <f aca="false">CY264+CY$8/CY$9</f>
        <v>0.225399999999992</v>
      </c>
      <c r="CZ265" s="67" t="e">
        <f aca="false">CU$1*CU$6*NORMSDIST(CU$1*((LN(CU$6/CU$2)+(CU$5+(DA265^2)/2)*CU$4)/(DA265*SQRT(CU$4))))-CU$1*CU$2*EXP(-CU$5*CU$4)*NORMSDIST(CU$1*((LN(CU$6/CU$2)+(CU$5+(DA265^2)/2)*CU$4)/(DA265*SQRT(CU$4))-DA265*SQRT(CU$4)))</f>
        <v>#VALUE!</v>
      </c>
      <c r="DA265" s="68" t="n">
        <f aca="false">DA264+DA$8/DA$9</f>
        <v>0.325399999999981</v>
      </c>
      <c r="DB265" s="67" t="e">
        <f aca="false">CU$1*CU$6*NORMSDIST(CU$1*((LN(CU$6/CU$2)+(CU$5+(DC265^2)/2)*CU$4)/(DC265*SQRT(CU$4))))-CU$1*CU$2*EXP(-CU$5*CU$4)*NORMSDIST(CU$1*((LN(CU$6/CU$2)+(CU$5+(DC265^2)/2)*CU$4)/(DC265*SQRT(CU$4))-DC265*SQRT(CU$4)))</f>
        <v>#VALUE!</v>
      </c>
      <c r="DC265" s="68" t="n">
        <f aca="false">DC264+DC$8/DC$9</f>
        <v>0.450799999999967</v>
      </c>
      <c r="DD265" s="67" t="e">
        <f aca="false">CU$1*CU$6*NORMSDIST(CU$1*((LN(CU$6/CU$2)+(CU$5+(DE265^2)/2)*CU$4)/(DE265*SQRT(CU$4))))-CU$1*CU$2*EXP(-CU$5*CU$4)*NORMSDIST(CU$1*((LN(CU$6/CU$2)+(CU$5+(DE265^2)/2)*CU$4)/(DE265*SQRT(CU$4))-DE265*SQRT(CU$4)))</f>
        <v>#VALUE!</v>
      </c>
      <c r="DE265" s="68" t="n">
        <f aca="false">DE264+DE$8/DE$9</f>
        <v>0.726999999999936</v>
      </c>
      <c r="DF265" s="67" t="e">
        <f aca="false">CU$1*CU$6*NORMSDIST(CU$1*((LN(CU$6/CU$2)+(CU$5+(DG265^2)/2)*CU$4)/(DG265*SQRT(CU$4))))-CU$1*CU$2*EXP(-CU$5*CU$4)*NORMSDIST(CU$1*((LN(CU$6/CU$2)+(CU$5+(DG265^2)/2)*CU$4)/(DG265*SQRT(CU$4))-DG265*SQRT(CU$4)))</f>
        <v>#VALUE!</v>
      </c>
      <c r="DG265" s="68" t="n">
        <f aca="false">DG264+DG$8/DG$9</f>
        <v>1.35399999999987</v>
      </c>
      <c r="DH265" s="3"/>
      <c r="DI265" s="3"/>
      <c r="DJ265" s="3"/>
      <c r="DK265" s="3"/>
      <c r="DL265" s="3"/>
      <c r="DM265" s="3"/>
      <c r="DN265" s="67" t="e">
        <f aca="false">DO$1*DO$6*NORMSDIST(DO$1*((LN(DO$6/DO$2)+(DO$5+(DO265^2)/2)*DO$4)/(DO265*SQRT(DO$4))))-DO$1*DO$2*EXP(-DO$5*DO$4)*NORMSDIST(DO$1*((LN(DO$6/DO$2)+(DO$5+(DO265^2)/2)*DO$4)/(DO265*SQRT(DO$4))-DO265*SQRT(DO$4)))</f>
        <v>#VALUE!</v>
      </c>
      <c r="DO265" s="68" t="n">
        <f aca="false">DO264+DO$8/DO$9</f>
        <v>0.0253999999999999</v>
      </c>
      <c r="DP265" s="67" t="e">
        <f aca="false">DO$1*DO$6*NORMSDIST(DO$1*((LN(DO$6/DO$2)+(DO$5+(DQ265^2)/2)*DO$4)/(DQ265*SQRT(DO$4))))-DO$1*DO$2*EXP(-DO$5*DO$4)*NORMSDIST(DO$1*((LN(DO$6/DO$2)+(DO$5+(DQ265^2)/2)*DO$4)/(DQ265*SQRT(DO$4))-DQ265*SQRT(DO$4)))</f>
        <v>#VALUE!</v>
      </c>
      <c r="DQ265" s="68" t="n">
        <f aca="false">DQ264+DQ$8/DQ$9</f>
        <v>0.125400000000003</v>
      </c>
      <c r="DR265" s="67" t="e">
        <f aca="false">DO$1*DO$6*NORMSDIST(DO$1*((LN(DO$6/DO$2)+(DO$5+(DS265^2)/2)*DO$4)/(DS265*SQRT(DO$4))))-DO$1*DO$2*EXP(-DO$5*DO$4)*NORMSDIST(DO$1*((LN(DO$6/DO$2)+(DO$5+(DS265^2)/2)*DO$4)/(DS265*SQRT(DO$4))-DS265*SQRT(DO$4)))</f>
        <v>#VALUE!</v>
      </c>
      <c r="DS265" s="68" t="n">
        <f aca="false">DS264+DS$8/DS$9</f>
        <v>0.225399999999992</v>
      </c>
      <c r="DT265" s="67" t="e">
        <f aca="false">DO$1*DO$6*NORMSDIST(DO$1*((LN(DO$6/DO$2)+(DO$5+(DU265^2)/2)*DO$4)/(DU265*SQRT(DO$4))))-DO$1*DO$2*EXP(-DO$5*DO$4)*NORMSDIST(DO$1*((LN(DO$6/DO$2)+(DO$5+(DU265^2)/2)*DO$4)/(DU265*SQRT(DO$4))-DU265*SQRT(DO$4)))</f>
        <v>#VALUE!</v>
      </c>
      <c r="DU265" s="68" t="n">
        <f aca="false">DU264+DU$8/DU$9</f>
        <v>0.325399999999981</v>
      </c>
      <c r="DV265" s="67" t="e">
        <f aca="false">DO$1*DO$6*NORMSDIST(DO$1*((LN(DO$6/DO$2)+(DO$5+(DW265^2)/2)*DO$4)/(DW265*SQRT(DO$4))))-DO$1*DO$2*EXP(-DO$5*DO$4)*NORMSDIST(DO$1*((LN(DO$6/DO$2)+(DO$5+(DW265^2)/2)*DO$4)/(DW265*SQRT(DO$4))-DW265*SQRT(DO$4)))</f>
        <v>#VALUE!</v>
      </c>
      <c r="DW265" s="68" t="n">
        <f aca="false">DW264+DW$8/DW$9</f>
        <v>0.450799999999967</v>
      </c>
      <c r="DX265" s="67" t="e">
        <f aca="false">DO$1*DO$6*NORMSDIST(DO$1*((LN(DO$6/DO$2)+(DO$5+(DY265^2)/2)*DO$4)/(DY265*SQRT(DO$4))))-DO$1*DO$2*EXP(-DO$5*DO$4)*NORMSDIST(DO$1*((LN(DO$6/DO$2)+(DO$5+(DY265^2)/2)*DO$4)/(DY265*SQRT(DO$4))-DY265*SQRT(DO$4)))</f>
        <v>#VALUE!</v>
      </c>
      <c r="DY265" s="68" t="n">
        <f aca="false">DY264+DY$8/DY$9</f>
        <v>0.726999999999936</v>
      </c>
      <c r="DZ265" s="67" t="e">
        <f aca="false">DO$1*DO$6*NORMSDIST(DO$1*((LN(DO$6/DO$2)+(DO$5+(EA265^2)/2)*DO$4)/(EA265*SQRT(DO$4))))-DO$1*DO$2*EXP(-DO$5*DO$4)*NORMSDIST(DO$1*((LN(DO$6/DO$2)+(DO$5+(EA265^2)/2)*DO$4)/(EA265*SQRT(DO$4))-EA265*SQRT(DO$4)))</f>
        <v>#VALUE!</v>
      </c>
      <c r="EA265" s="68" t="n">
        <f aca="false">EA264+EA$8/EA$9</f>
        <v>1.35399999999987</v>
      </c>
      <c r="EB265" s="3"/>
      <c r="EC265" s="3"/>
      <c r="ED265" s="3"/>
      <c r="EE265" s="3"/>
      <c r="EF265" s="3"/>
      <c r="EG265" s="3"/>
      <c r="EH265" s="67" t="e">
        <f aca="false">EI$1*EI$6*NORMSDIST(EI$1*((LN(EI$6/EI$2)+(EI$5+(EI265^2)/2)*EI$4)/(EI265*SQRT(EI$4))))-EI$1*EI$2*EXP(-EI$5*EI$4)*NORMSDIST(EI$1*((LN(EI$6/EI$2)+(EI$5+(EI265^2)/2)*EI$4)/(EI265*SQRT(EI$4))-EI265*SQRT(EI$4)))</f>
        <v>#VALUE!</v>
      </c>
      <c r="EI265" s="68" t="n">
        <f aca="false">EI264+EI$8/EI$9</f>
        <v>0.0253999999999999</v>
      </c>
      <c r="EJ265" s="67" t="e">
        <f aca="false">EI$1*EI$6*NORMSDIST(EI$1*((LN(EI$6/EI$2)+(EI$5+(EK265^2)/2)*EI$4)/(EK265*SQRT(EI$4))))-EI$1*EI$2*EXP(-EI$5*EI$4)*NORMSDIST(EI$1*((LN(EI$6/EI$2)+(EI$5+(EK265^2)/2)*EI$4)/(EK265*SQRT(EI$4))-EK265*SQRT(EI$4)))</f>
        <v>#VALUE!</v>
      </c>
      <c r="EK265" s="68" t="n">
        <f aca="false">EK264+EK$8/EK$9</f>
        <v>0.125400000000003</v>
      </c>
      <c r="EL265" s="67" t="e">
        <f aca="false">EI$1*EI$6*NORMSDIST(EI$1*((LN(EI$6/EI$2)+(EI$5+(EM265^2)/2)*EI$4)/(EM265*SQRT(EI$4))))-EI$1*EI$2*EXP(-EI$5*EI$4)*NORMSDIST(EI$1*((LN(EI$6/EI$2)+(EI$5+(EM265^2)/2)*EI$4)/(EM265*SQRT(EI$4))-EM265*SQRT(EI$4)))</f>
        <v>#VALUE!</v>
      </c>
      <c r="EM265" s="68" t="n">
        <f aca="false">EM264+EM$8/EM$9</f>
        <v>0.225399999999992</v>
      </c>
      <c r="EN265" s="67" t="e">
        <f aca="false">EI$1*EI$6*NORMSDIST(EI$1*((LN(EI$6/EI$2)+(EI$5+(EO265^2)/2)*EI$4)/(EO265*SQRT(EI$4))))-EI$1*EI$2*EXP(-EI$5*EI$4)*NORMSDIST(EI$1*((LN(EI$6/EI$2)+(EI$5+(EO265^2)/2)*EI$4)/(EO265*SQRT(EI$4))-EO265*SQRT(EI$4)))</f>
        <v>#VALUE!</v>
      </c>
      <c r="EO265" s="68" t="n">
        <f aca="false">EO264+EO$8/EO$9</f>
        <v>0.325399999999981</v>
      </c>
      <c r="EP265" s="67" t="e">
        <f aca="false">EI$1*EI$6*NORMSDIST(EI$1*((LN(EI$6/EI$2)+(EI$5+(EQ265^2)/2)*EI$4)/(EQ265*SQRT(EI$4))))-EI$1*EI$2*EXP(-EI$5*EI$4)*NORMSDIST(EI$1*((LN(EI$6/EI$2)+(EI$5+(EQ265^2)/2)*EI$4)/(EQ265*SQRT(EI$4))-EQ265*SQRT(EI$4)))</f>
        <v>#VALUE!</v>
      </c>
      <c r="EQ265" s="68" t="n">
        <f aca="false">EQ264+EQ$8/EQ$9</f>
        <v>0.450799999999967</v>
      </c>
      <c r="ER265" s="67" t="e">
        <f aca="false">EI$1*EI$6*NORMSDIST(EI$1*((LN(EI$6/EI$2)+(EI$5+(ES265^2)/2)*EI$4)/(ES265*SQRT(EI$4))))-EI$1*EI$2*EXP(-EI$5*EI$4)*NORMSDIST(EI$1*((LN(EI$6/EI$2)+(EI$5+(ES265^2)/2)*EI$4)/(ES265*SQRT(EI$4))-ES265*SQRT(EI$4)))</f>
        <v>#VALUE!</v>
      </c>
      <c r="ES265" s="68" t="n">
        <f aca="false">ES264+ES$8/ES$9</f>
        <v>0.726999999999936</v>
      </c>
      <c r="ET265" s="67" t="e">
        <f aca="false">EI$1*EI$6*NORMSDIST(EI$1*((LN(EI$6/EI$2)+(EI$5+(EU265^2)/2)*EI$4)/(EU265*SQRT(EI$4))))-EI$1*EI$2*EXP(-EI$5*EI$4)*NORMSDIST(EI$1*((LN(EI$6/EI$2)+(EI$5+(EU265^2)/2)*EI$4)/(EU265*SQRT(EI$4))-EU265*SQRT(EI$4)))</f>
        <v>#VALUE!</v>
      </c>
      <c r="EU265" s="68" t="n">
        <f aca="false">EU264+EU$8/EU$9</f>
        <v>1.35399999999987</v>
      </c>
      <c r="EV265" s="3"/>
      <c r="EW265" s="3"/>
      <c r="EX265" s="3"/>
      <c r="EY265" s="3"/>
      <c r="EZ265" s="3"/>
      <c r="FA265" s="3"/>
      <c r="FB265" s="67" t="e">
        <f aca="false">FC$1*FC$6*NORMSDIST(FC$1*((LN(FC$6/FC$2)+(FC$5+(FC265^2)/2)*FC$4)/(FC265*SQRT(FC$4))))-FC$1*FC$2*EXP(-FC$5*FC$4)*NORMSDIST(FC$1*((LN(FC$6/FC$2)+(FC$5+(FC265^2)/2)*FC$4)/(FC265*SQRT(FC$4))-FC265*SQRT(FC$4)))</f>
        <v>#VALUE!</v>
      </c>
      <c r="FC265" s="68" t="n">
        <f aca="false">FC264+FC$8/FC$9</f>
        <v>0.0253999999999999</v>
      </c>
      <c r="FD265" s="67" t="e">
        <f aca="false">FC$1*FC$6*NORMSDIST(FC$1*((LN(FC$6/FC$2)+(FC$5+(FE265^2)/2)*FC$4)/(FE265*SQRT(FC$4))))-FC$1*FC$2*EXP(-FC$5*FC$4)*NORMSDIST(FC$1*((LN(FC$6/FC$2)+(FC$5+(FE265^2)/2)*FC$4)/(FE265*SQRT(FC$4))-FE265*SQRT(FC$4)))</f>
        <v>#VALUE!</v>
      </c>
      <c r="FE265" s="68" t="n">
        <f aca="false">FE264+FE$8/FE$9</f>
        <v>0.125400000000003</v>
      </c>
      <c r="FF265" s="67" t="e">
        <f aca="false">FC$1*FC$6*NORMSDIST(FC$1*((LN(FC$6/FC$2)+(FC$5+(FG265^2)/2)*FC$4)/(FG265*SQRT(FC$4))))-FC$1*FC$2*EXP(-FC$5*FC$4)*NORMSDIST(FC$1*((LN(FC$6/FC$2)+(FC$5+(FG265^2)/2)*FC$4)/(FG265*SQRT(FC$4))-FG265*SQRT(FC$4)))</f>
        <v>#VALUE!</v>
      </c>
      <c r="FG265" s="68" t="n">
        <f aca="false">FG264+FG$8/FG$9</f>
        <v>0.225399999999992</v>
      </c>
      <c r="FH265" s="67" t="e">
        <f aca="false">FC$1*FC$6*NORMSDIST(FC$1*((LN(FC$6/FC$2)+(FC$5+(FI265^2)/2)*FC$4)/(FI265*SQRT(FC$4))))-FC$1*FC$2*EXP(-FC$5*FC$4)*NORMSDIST(FC$1*((LN(FC$6/FC$2)+(FC$5+(FI265^2)/2)*FC$4)/(FI265*SQRT(FC$4))-FI265*SQRT(FC$4)))</f>
        <v>#VALUE!</v>
      </c>
      <c r="FI265" s="68" t="n">
        <f aca="false">FI264+FI$8/FI$9</f>
        <v>0.325399999999981</v>
      </c>
      <c r="FJ265" s="67" t="e">
        <f aca="false">FC$1*FC$6*NORMSDIST(FC$1*((LN(FC$6/FC$2)+(FC$5+(FK265^2)/2)*FC$4)/(FK265*SQRT(FC$4))))-FC$1*FC$2*EXP(-FC$5*FC$4)*NORMSDIST(FC$1*((LN(FC$6/FC$2)+(FC$5+(FK265^2)/2)*FC$4)/(FK265*SQRT(FC$4))-FK265*SQRT(FC$4)))</f>
        <v>#VALUE!</v>
      </c>
      <c r="FK265" s="68" t="n">
        <f aca="false">FK264+FK$8/FK$9</f>
        <v>0.450799999999967</v>
      </c>
      <c r="FL265" s="67" t="e">
        <f aca="false">FC$1*FC$6*NORMSDIST(FC$1*((LN(FC$6/FC$2)+(FC$5+(FM265^2)/2)*FC$4)/(FM265*SQRT(FC$4))))-FC$1*FC$2*EXP(-FC$5*FC$4)*NORMSDIST(FC$1*((LN(FC$6/FC$2)+(FC$5+(FM265^2)/2)*FC$4)/(FM265*SQRT(FC$4))-FM265*SQRT(FC$4)))</f>
        <v>#VALUE!</v>
      </c>
      <c r="FM265" s="68" t="n">
        <f aca="false">FM264+FM$8/FM$9</f>
        <v>0.726999999999936</v>
      </c>
      <c r="FN265" s="67" t="e">
        <f aca="false">FC$1*FC$6*NORMSDIST(FC$1*((LN(FC$6/FC$2)+(FC$5+(FO265^2)/2)*FC$4)/(FO265*SQRT(FC$4))))-FC$1*FC$2*EXP(-FC$5*FC$4)*NORMSDIST(FC$1*((LN(FC$6/FC$2)+(FC$5+(FO265^2)/2)*FC$4)/(FO265*SQRT(FC$4))-FO265*SQRT(FC$4)))</f>
        <v>#VALUE!</v>
      </c>
      <c r="FO265" s="68" t="n">
        <f aca="false">FO264+FO$8/FO$9</f>
        <v>1.35399999999987</v>
      </c>
      <c r="FP265" s="2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1" customFormat="true" ht="13.5" hidden="false" customHeight="true" outlineLevel="0" collapsed="false">
      <c r="Q266" s="2"/>
      <c r="R266" s="67" t="e">
        <f aca="false">S$1*S$6*NORMSDIST(S$1*((LN(S$6/S$2)+(S$5+(S266^2)/2)*S$4)/(S266*SQRT(S$4))))-S$1*S$2*EXP(-S$5*S$4)*NORMSDIST(S$1*((LN(S$6/S$2)+(S$5+(S266^2)/2)*S$4)/(S266*SQRT(S$4))-S266*SQRT(S$4)))</f>
        <v>#VALUE!</v>
      </c>
      <c r="S266" s="68" t="n">
        <f aca="false">S265+S$8/S$9</f>
        <v>0.0254999999999999</v>
      </c>
      <c r="T266" s="67" t="e">
        <f aca="false">S$1*S$6*NORMSDIST(S$1*((LN(S$6/S$2)+(S$5+(U266^2)/2)*S$4)/(U266*SQRT(S$4))))-S$1*S$2*EXP(-S$5*S$4)*NORMSDIST(S$1*((LN(S$6/S$2)+(S$5+(U266^2)/2)*S$4)/(U266*SQRT(S$4))-U266*SQRT(S$4)))</f>
        <v>#VALUE!</v>
      </c>
      <c r="U266" s="68" t="n">
        <f aca="false">U265+U$8/U$9</f>
        <v>0.125500000000003</v>
      </c>
      <c r="V266" s="67" t="e">
        <f aca="false">S$1*S$6*NORMSDIST(S$1*((LN(S$6/S$2)+(S$5+(W266^2)/2)*S$4)/(W266*SQRT(S$4))))-S$1*S$2*EXP(-S$5*S$4)*NORMSDIST(S$1*((LN(S$6/S$2)+(S$5+(W266^2)/2)*S$4)/(W266*SQRT(S$4))-W266*SQRT(S$4)))</f>
        <v>#VALUE!</v>
      </c>
      <c r="W266" s="68" t="n">
        <f aca="false">W265+W$8/W$9</f>
        <v>0.225499999999991</v>
      </c>
      <c r="X266" s="67" t="e">
        <f aca="false">S$1*S$6*NORMSDIST(S$1*((LN(S$6/S$2)+(S$5+(Y266^2)/2)*S$4)/(Y266*SQRT(S$4))))-S$1*S$2*EXP(-S$5*S$4)*NORMSDIST(S$1*((LN(S$6/S$2)+(S$5+(Y266^2)/2)*S$4)/(Y266*SQRT(S$4))-Y266*SQRT(S$4)))</f>
        <v>#VALUE!</v>
      </c>
      <c r="Y266" s="68" t="n">
        <f aca="false">Y265+Y$8/Y$9</f>
        <v>0.32549999999998</v>
      </c>
      <c r="Z266" s="67" t="e">
        <f aca="false">S$1*S$6*NORMSDIST(S$1*((LN(S$6/S$2)+(S$5+(AA266^2)/2)*S$4)/(AA266*SQRT(S$4))))-S$1*S$2*EXP(-S$5*S$4)*NORMSDIST(S$1*((LN(S$6/S$2)+(S$5+(AA266^2)/2)*S$4)/(AA266*SQRT(S$4))-AA266*SQRT(S$4)))</f>
        <v>#VALUE!</v>
      </c>
      <c r="AA266" s="68" t="n">
        <f aca="false">AA265+AA$8/AA$9</f>
        <v>0.450999999999967</v>
      </c>
      <c r="AB266" s="67" t="e">
        <f aca="false">S$1*S$6*NORMSDIST(S$1*((LN(S$6/S$2)+(S$5+(AC266^2)/2)*S$4)/(AC266*SQRT(S$4))))-S$1*S$2*EXP(-S$5*S$4)*NORMSDIST(S$1*((LN(S$6/S$2)+(S$5+(AC266^2)/2)*S$4)/(AC266*SQRT(S$4))-AC266*SQRT(S$4)))</f>
        <v>#VALUE!</v>
      </c>
      <c r="AC266" s="68" t="n">
        <f aca="false">AC265+AC$8/AC$9</f>
        <v>0.727499999999936</v>
      </c>
      <c r="AD266" s="67" t="e">
        <f aca="false">S$1*S$6*NORMSDIST(S$1*((LN(S$6/S$2)+(S$5+(AE266^2)/2)*S$4)/(AE266*SQRT(S$4))))-S$1*S$2*EXP(-S$5*S$4)*NORMSDIST(S$1*((LN(S$6/S$2)+(S$5+(AE266^2)/2)*S$4)/(AE266*SQRT(S$4))-AE266*SQRT(S$4)))</f>
        <v>#VALUE!</v>
      </c>
      <c r="AE266" s="68" t="n">
        <f aca="false">AE265+AE$8/AE$9</f>
        <v>1.35499999999987</v>
      </c>
      <c r="AF266" s="3"/>
      <c r="AG266" s="3"/>
      <c r="AH266" s="3"/>
      <c r="AI266" s="3"/>
      <c r="AJ266" s="3"/>
      <c r="AK266" s="3"/>
      <c r="AL266" s="67" t="e">
        <f aca="false">AM$1*AM$6*NORMSDIST(AM$1*((LN(AM$6/AM$2)+(AM$5+(AM266^2)/2)*AM$4)/(AM266*SQRT(AM$4))))-AM$1*AM$2*EXP(-AM$5*AM$4)*NORMSDIST(AM$1*((LN(AM$6/AM$2)+(AM$5+(AM266^2)/2)*AM$4)/(AM266*SQRT(AM$4))-AM266*SQRT(AM$4)))</f>
        <v>#VALUE!</v>
      </c>
      <c r="AM266" s="68" t="n">
        <f aca="false">AM265+AM$8/AM$9</f>
        <v>0.0254999999999999</v>
      </c>
      <c r="AN266" s="67" t="e">
        <f aca="false">AM$1*AM$6*NORMSDIST(AM$1*((LN(AM$6/AM$2)+(AM$5+(AO266^2)/2)*AM$4)/(AO266*SQRT(AM$4))))-AM$1*AM$2*EXP(-AM$5*AM$4)*NORMSDIST(AM$1*((LN(AM$6/AM$2)+(AM$5+(AO266^2)/2)*AM$4)/(AO266*SQRT(AM$4))-AO266*SQRT(AM$4)))</f>
        <v>#VALUE!</v>
      </c>
      <c r="AO266" s="68" t="n">
        <f aca="false">AO265+AO$8/AO$9</f>
        <v>0.125500000000003</v>
      </c>
      <c r="AP266" s="67" t="e">
        <f aca="false">AM$1*AM$6*NORMSDIST(AM$1*((LN(AM$6/AM$2)+(AM$5+(AQ266^2)/2)*AM$4)/(AQ266*SQRT(AM$4))))-AM$1*AM$2*EXP(-AM$5*AM$4)*NORMSDIST(AM$1*((LN(AM$6/AM$2)+(AM$5+(AQ266^2)/2)*AM$4)/(AQ266*SQRT(AM$4))-AQ266*SQRT(AM$4)))</f>
        <v>#VALUE!</v>
      </c>
      <c r="AQ266" s="68" t="n">
        <f aca="false">AQ265+AQ$8/AQ$9</f>
        <v>0.225499999999991</v>
      </c>
      <c r="AR266" s="67" t="e">
        <f aca="false">AM$1*AM$6*NORMSDIST(AM$1*((LN(AM$6/AM$2)+(AM$5+(AS266^2)/2)*AM$4)/(AS266*SQRT(AM$4))))-AM$1*AM$2*EXP(-AM$5*AM$4)*NORMSDIST(AM$1*((LN(AM$6/AM$2)+(AM$5+(AS266^2)/2)*AM$4)/(AS266*SQRT(AM$4))-AS266*SQRT(AM$4)))</f>
        <v>#VALUE!</v>
      </c>
      <c r="AS266" s="68" t="n">
        <f aca="false">AS265+AS$8/AS$9</f>
        <v>0.32549999999998</v>
      </c>
      <c r="AT266" s="67" t="e">
        <f aca="false">AM$1*AM$6*NORMSDIST(AM$1*((LN(AM$6/AM$2)+(AM$5+(AU266^2)/2)*AM$4)/(AU266*SQRT(AM$4))))-AM$1*AM$2*EXP(-AM$5*AM$4)*NORMSDIST(AM$1*((LN(AM$6/AM$2)+(AM$5+(AU266^2)/2)*AM$4)/(AU266*SQRT(AM$4))-AU266*SQRT(AM$4)))</f>
        <v>#VALUE!</v>
      </c>
      <c r="AU266" s="68" t="n">
        <f aca="false">AU265+AU$8/AU$9</f>
        <v>0.450999999999967</v>
      </c>
      <c r="AV266" s="67" t="e">
        <f aca="false">AM$1*AM$6*NORMSDIST(AM$1*((LN(AM$6/AM$2)+(AM$5+(AW266^2)/2)*AM$4)/(AW266*SQRT(AM$4))))-AM$1*AM$2*EXP(-AM$5*AM$4)*NORMSDIST(AM$1*((LN(AM$6/AM$2)+(AM$5+(AW266^2)/2)*AM$4)/(AW266*SQRT(AM$4))-AW266*SQRT(AM$4)))</f>
        <v>#VALUE!</v>
      </c>
      <c r="AW266" s="68" t="n">
        <f aca="false">AW265+AW$8/AW$9</f>
        <v>0.727499999999936</v>
      </c>
      <c r="AX266" s="67" t="e">
        <f aca="false">AM$1*AM$6*NORMSDIST(AM$1*((LN(AM$6/AM$2)+(AM$5+(AY266^2)/2)*AM$4)/(AY266*SQRT(AM$4))))-AM$1*AM$2*EXP(-AM$5*AM$4)*NORMSDIST(AM$1*((LN(AM$6/AM$2)+(AM$5+(AY266^2)/2)*AM$4)/(AY266*SQRT(AM$4))-AY266*SQRT(AM$4)))</f>
        <v>#VALUE!</v>
      </c>
      <c r="AY266" s="68" t="n">
        <f aca="false">AY265+AY$8/AY$9</f>
        <v>1.35499999999987</v>
      </c>
      <c r="AZ266" s="3"/>
      <c r="BA266" s="3"/>
      <c r="BB266" s="3"/>
      <c r="BC266" s="3"/>
      <c r="BD266" s="3"/>
      <c r="BE266" s="3"/>
      <c r="BF266" s="67" t="e">
        <f aca="false">BG$1*BG$6*NORMSDIST(BG$1*((LN(BG$6/BG$2)+(BG$5+(BG266^2)/2)*BG$4)/(BG266*SQRT(BG$4))))-BG$1*BG$2*EXP(-BG$5*BG$4)*NORMSDIST(BG$1*((LN(BG$6/BG$2)+(BG$5+(BG266^2)/2)*BG$4)/(BG266*SQRT(BG$4))-BG266*SQRT(BG$4)))</f>
        <v>#VALUE!</v>
      </c>
      <c r="BG266" s="68" t="n">
        <f aca="false">BG265+BG$8/BG$9</f>
        <v>0.0254999999999999</v>
      </c>
      <c r="BH266" s="67" t="e">
        <f aca="false">BG$1*BG$6*NORMSDIST(BG$1*((LN(BG$6/BG$2)+(BG$5+(BI266^2)/2)*BG$4)/(BI266*SQRT(BG$4))))-BG$1*BG$2*EXP(-BG$5*BG$4)*NORMSDIST(BG$1*((LN(BG$6/BG$2)+(BG$5+(BI266^2)/2)*BG$4)/(BI266*SQRT(BG$4))-BI266*SQRT(BG$4)))</f>
        <v>#VALUE!</v>
      </c>
      <c r="BI266" s="68" t="n">
        <f aca="false">BI265+BI$8/BI$9</f>
        <v>0.125500000000003</v>
      </c>
      <c r="BJ266" s="67" t="e">
        <f aca="false">BG$1*BG$6*NORMSDIST(BG$1*((LN(BG$6/BG$2)+(BG$5+(BK266^2)/2)*BG$4)/(BK266*SQRT(BG$4))))-BG$1*BG$2*EXP(-BG$5*BG$4)*NORMSDIST(BG$1*((LN(BG$6/BG$2)+(BG$5+(BK266^2)/2)*BG$4)/(BK266*SQRT(BG$4))-BK266*SQRT(BG$4)))</f>
        <v>#VALUE!</v>
      </c>
      <c r="BK266" s="68" t="n">
        <f aca="false">BK265+BK$8/BK$9</f>
        <v>0.225499999999991</v>
      </c>
      <c r="BL266" s="67" t="e">
        <f aca="false">BG$1*BG$6*NORMSDIST(BG$1*((LN(BG$6/BG$2)+(BG$5+(BM266^2)/2)*BG$4)/(BM266*SQRT(BG$4))))-BG$1*BG$2*EXP(-BG$5*BG$4)*NORMSDIST(BG$1*((LN(BG$6/BG$2)+(BG$5+(BM266^2)/2)*BG$4)/(BM266*SQRT(BG$4))-BM266*SQRT(BG$4)))</f>
        <v>#VALUE!</v>
      </c>
      <c r="BM266" s="68" t="n">
        <f aca="false">BM265+BM$8/BM$9</f>
        <v>0.32549999999998</v>
      </c>
      <c r="BN266" s="67" t="e">
        <f aca="false">BG$1*BG$6*NORMSDIST(BG$1*((LN(BG$6/BG$2)+(BG$5+(BO266^2)/2)*BG$4)/(BO266*SQRT(BG$4))))-BG$1*BG$2*EXP(-BG$5*BG$4)*NORMSDIST(BG$1*((LN(BG$6/BG$2)+(BG$5+(BO266^2)/2)*BG$4)/(BO266*SQRT(BG$4))-BO266*SQRT(BG$4)))</f>
        <v>#VALUE!</v>
      </c>
      <c r="BO266" s="68" t="n">
        <f aca="false">BO265+BO$8/BO$9</f>
        <v>0.450999999999967</v>
      </c>
      <c r="BP266" s="67" t="e">
        <f aca="false">BG$1*BG$6*NORMSDIST(BG$1*((LN(BG$6/BG$2)+(BG$5+(BQ266^2)/2)*BG$4)/(BQ266*SQRT(BG$4))))-BG$1*BG$2*EXP(-BG$5*BG$4)*NORMSDIST(BG$1*((LN(BG$6/BG$2)+(BG$5+(BQ266^2)/2)*BG$4)/(BQ266*SQRT(BG$4))-BQ266*SQRT(BG$4)))</f>
        <v>#VALUE!</v>
      </c>
      <c r="BQ266" s="68" t="n">
        <f aca="false">BQ265+BQ$8/BQ$9</f>
        <v>0.727499999999936</v>
      </c>
      <c r="BR266" s="67" t="e">
        <f aca="false">BG$1*BG$6*NORMSDIST(BG$1*((LN(BG$6/BG$2)+(BG$5+(BS266^2)/2)*BG$4)/(BS266*SQRT(BG$4))))-BG$1*BG$2*EXP(-BG$5*BG$4)*NORMSDIST(BG$1*((LN(BG$6/BG$2)+(BG$5+(BS266^2)/2)*BG$4)/(BS266*SQRT(BG$4))-BS266*SQRT(BG$4)))</f>
        <v>#VALUE!</v>
      </c>
      <c r="BS266" s="68" t="n">
        <f aca="false">BS265+BS$8/BS$9</f>
        <v>1.35499999999987</v>
      </c>
      <c r="BT266" s="3"/>
      <c r="BU266" s="3"/>
      <c r="BV266" s="3"/>
      <c r="BW266" s="3"/>
      <c r="BX266" s="3"/>
      <c r="BY266" s="3"/>
      <c r="BZ266" s="67" t="e">
        <f aca="false">CA$1*CA$6*NORMSDIST(CA$1*((LN(CA$6/CA$2)+(CA$5+(CA266^2)/2)*CA$4)/(CA266*SQRT(CA$4))))-CA$1*CA$2*EXP(-CA$5*CA$4)*NORMSDIST(CA$1*((LN(CA$6/CA$2)+(CA$5+(CA266^2)/2)*CA$4)/(CA266*SQRT(CA$4))-CA266*SQRT(CA$4)))</f>
        <v>#VALUE!</v>
      </c>
      <c r="CA266" s="68" t="n">
        <f aca="false">CA265+CA$8/CA$9</f>
        <v>0.0254999999999999</v>
      </c>
      <c r="CB266" s="67" t="e">
        <f aca="false">CA$1*CA$6*NORMSDIST(CA$1*((LN(CA$6/CA$2)+(CA$5+(CC266^2)/2)*CA$4)/(CC266*SQRT(CA$4))))-CA$1*CA$2*EXP(-CA$5*CA$4)*NORMSDIST(CA$1*((LN(CA$6/CA$2)+(CA$5+(CC266^2)/2)*CA$4)/(CC266*SQRT(CA$4))-CC266*SQRT(CA$4)))</f>
        <v>#VALUE!</v>
      </c>
      <c r="CC266" s="68" t="n">
        <f aca="false">CC265+CC$8/CC$9</f>
        <v>0.125500000000003</v>
      </c>
      <c r="CD266" s="67" t="e">
        <f aca="false">CA$1*CA$6*NORMSDIST(CA$1*((LN(CA$6/CA$2)+(CA$5+(CE266^2)/2)*CA$4)/(CE266*SQRT(CA$4))))-CA$1*CA$2*EXP(-CA$5*CA$4)*NORMSDIST(CA$1*((LN(CA$6/CA$2)+(CA$5+(CE266^2)/2)*CA$4)/(CE266*SQRT(CA$4))-CE266*SQRT(CA$4)))</f>
        <v>#VALUE!</v>
      </c>
      <c r="CE266" s="68" t="n">
        <f aca="false">CE265+CE$8/CE$9</f>
        <v>0.225499999999991</v>
      </c>
      <c r="CF266" s="67" t="e">
        <f aca="false">CA$1*CA$6*NORMSDIST(CA$1*((LN(CA$6/CA$2)+(CA$5+(CG266^2)/2)*CA$4)/(CG266*SQRT(CA$4))))-CA$1*CA$2*EXP(-CA$5*CA$4)*NORMSDIST(CA$1*((LN(CA$6/CA$2)+(CA$5+(CG266^2)/2)*CA$4)/(CG266*SQRT(CA$4))-CG266*SQRT(CA$4)))</f>
        <v>#VALUE!</v>
      </c>
      <c r="CG266" s="68" t="n">
        <f aca="false">CG265+CG$8/CG$9</f>
        <v>0.32549999999998</v>
      </c>
      <c r="CH266" s="67" t="e">
        <f aca="false">CA$1*CA$6*NORMSDIST(CA$1*((LN(CA$6/CA$2)+(CA$5+(CI266^2)/2)*CA$4)/(CI266*SQRT(CA$4))))-CA$1*CA$2*EXP(-CA$5*CA$4)*NORMSDIST(CA$1*((LN(CA$6/CA$2)+(CA$5+(CI266^2)/2)*CA$4)/(CI266*SQRT(CA$4))-CI266*SQRT(CA$4)))</f>
        <v>#VALUE!</v>
      </c>
      <c r="CI266" s="68" t="n">
        <f aca="false">CI265+CI$8/CI$9</f>
        <v>0.450999999999967</v>
      </c>
      <c r="CJ266" s="67" t="e">
        <f aca="false">CA$1*CA$6*NORMSDIST(CA$1*((LN(CA$6/CA$2)+(CA$5+(CK266^2)/2)*CA$4)/(CK266*SQRT(CA$4))))-CA$1*CA$2*EXP(-CA$5*CA$4)*NORMSDIST(CA$1*((LN(CA$6/CA$2)+(CA$5+(CK266^2)/2)*CA$4)/(CK266*SQRT(CA$4))-CK266*SQRT(CA$4)))</f>
        <v>#VALUE!</v>
      </c>
      <c r="CK266" s="68" t="n">
        <f aca="false">CK265+CK$8/CK$9</f>
        <v>0.727499999999936</v>
      </c>
      <c r="CL266" s="67" t="e">
        <f aca="false">CA$1*CA$6*NORMSDIST(CA$1*((LN(CA$6/CA$2)+(CA$5+(CM266^2)/2)*CA$4)/(CM266*SQRT(CA$4))))-CA$1*CA$2*EXP(-CA$5*CA$4)*NORMSDIST(CA$1*((LN(CA$6/CA$2)+(CA$5+(CM266^2)/2)*CA$4)/(CM266*SQRT(CA$4))-CM266*SQRT(CA$4)))</f>
        <v>#VALUE!</v>
      </c>
      <c r="CM266" s="68" t="n">
        <f aca="false">CM265+CM$8/CM$9</f>
        <v>1.35499999999987</v>
      </c>
      <c r="CN266" s="3"/>
      <c r="CO266" s="3"/>
      <c r="CP266" s="3"/>
      <c r="CQ266" s="3"/>
      <c r="CR266" s="3"/>
      <c r="CS266" s="3"/>
      <c r="CT266" s="67" t="e">
        <f aca="false">CU$1*CU$6*NORMSDIST(CU$1*((LN(CU$6/CU$2)+(CU$5+(CU266^2)/2)*CU$4)/(CU266*SQRT(CU$4))))-CU$1*CU$2*EXP(-CU$5*CU$4)*NORMSDIST(CU$1*((LN(CU$6/CU$2)+(CU$5+(CU266^2)/2)*CU$4)/(CU266*SQRT(CU$4))-CU266*SQRT(CU$4)))</f>
        <v>#VALUE!</v>
      </c>
      <c r="CU266" s="68" t="n">
        <f aca="false">CU265+CU$8/CU$9</f>
        <v>0.0254999999999999</v>
      </c>
      <c r="CV266" s="67" t="e">
        <f aca="false">CU$1*CU$6*NORMSDIST(CU$1*((LN(CU$6/CU$2)+(CU$5+(CW266^2)/2)*CU$4)/(CW266*SQRT(CU$4))))-CU$1*CU$2*EXP(-CU$5*CU$4)*NORMSDIST(CU$1*((LN(CU$6/CU$2)+(CU$5+(CW266^2)/2)*CU$4)/(CW266*SQRT(CU$4))-CW266*SQRT(CU$4)))</f>
        <v>#VALUE!</v>
      </c>
      <c r="CW266" s="68" t="n">
        <f aca="false">CW265+CW$8/CW$9</f>
        <v>0.125500000000003</v>
      </c>
      <c r="CX266" s="67" t="e">
        <f aca="false">CU$1*CU$6*NORMSDIST(CU$1*((LN(CU$6/CU$2)+(CU$5+(CY266^2)/2)*CU$4)/(CY266*SQRT(CU$4))))-CU$1*CU$2*EXP(-CU$5*CU$4)*NORMSDIST(CU$1*((LN(CU$6/CU$2)+(CU$5+(CY266^2)/2)*CU$4)/(CY266*SQRT(CU$4))-CY266*SQRT(CU$4)))</f>
        <v>#VALUE!</v>
      </c>
      <c r="CY266" s="68" t="n">
        <f aca="false">CY265+CY$8/CY$9</f>
        <v>0.225499999999991</v>
      </c>
      <c r="CZ266" s="67" t="e">
        <f aca="false">CU$1*CU$6*NORMSDIST(CU$1*((LN(CU$6/CU$2)+(CU$5+(DA266^2)/2)*CU$4)/(DA266*SQRT(CU$4))))-CU$1*CU$2*EXP(-CU$5*CU$4)*NORMSDIST(CU$1*((LN(CU$6/CU$2)+(CU$5+(DA266^2)/2)*CU$4)/(DA266*SQRT(CU$4))-DA266*SQRT(CU$4)))</f>
        <v>#VALUE!</v>
      </c>
      <c r="DA266" s="68" t="n">
        <f aca="false">DA265+DA$8/DA$9</f>
        <v>0.32549999999998</v>
      </c>
      <c r="DB266" s="67" t="e">
        <f aca="false">CU$1*CU$6*NORMSDIST(CU$1*((LN(CU$6/CU$2)+(CU$5+(DC266^2)/2)*CU$4)/(DC266*SQRT(CU$4))))-CU$1*CU$2*EXP(-CU$5*CU$4)*NORMSDIST(CU$1*((LN(CU$6/CU$2)+(CU$5+(DC266^2)/2)*CU$4)/(DC266*SQRT(CU$4))-DC266*SQRT(CU$4)))</f>
        <v>#VALUE!</v>
      </c>
      <c r="DC266" s="68" t="n">
        <f aca="false">DC265+DC$8/DC$9</f>
        <v>0.450999999999967</v>
      </c>
      <c r="DD266" s="67" t="e">
        <f aca="false">CU$1*CU$6*NORMSDIST(CU$1*((LN(CU$6/CU$2)+(CU$5+(DE266^2)/2)*CU$4)/(DE266*SQRT(CU$4))))-CU$1*CU$2*EXP(-CU$5*CU$4)*NORMSDIST(CU$1*((LN(CU$6/CU$2)+(CU$5+(DE266^2)/2)*CU$4)/(DE266*SQRT(CU$4))-DE266*SQRT(CU$4)))</f>
        <v>#VALUE!</v>
      </c>
      <c r="DE266" s="68" t="n">
        <f aca="false">DE265+DE$8/DE$9</f>
        <v>0.727499999999936</v>
      </c>
      <c r="DF266" s="67" t="e">
        <f aca="false">CU$1*CU$6*NORMSDIST(CU$1*((LN(CU$6/CU$2)+(CU$5+(DG266^2)/2)*CU$4)/(DG266*SQRT(CU$4))))-CU$1*CU$2*EXP(-CU$5*CU$4)*NORMSDIST(CU$1*((LN(CU$6/CU$2)+(CU$5+(DG266^2)/2)*CU$4)/(DG266*SQRT(CU$4))-DG266*SQRT(CU$4)))</f>
        <v>#VALUE!</v>
      </c>
      <c r="DG266" s="68" t="n">
        <f aca="false">DG265+DG$8/DG$9</f>
        <v>1.35499999999987</v>
      </c>
      <c r="DH266" s="3"/>
      <c r="DI266" s="3"/>
      <c r="DJ266" s="3"/>
      <c r="DK266" s="3"/>
      <c r="DL266" s="3"/>
      <c r="DM266" s="3"/>
      <c r="DN266" s="67" t="e">
        <f aca="false">DO$1*DO$6*NORMSDIST(DO$1*((LN(DO$6/DO$2)+(DO$5+(DO266^2)/2)*DO$4)/(DO266*SQRT(DO$4))))-DO$1*DO$2*EXP(-DO$5*DO$4)*NORMSDIST(DO$1*((LN(DO$6/DO$2)+(DO$5+(DO266^2)/2)*DO$4)/(DO266*SQRT(DO$4))-DO266*SQRT(DO$4)))</f>
        <v>#VALUE!</v>
      </c>
      <c r="DO266" s="68" t="n">
        <f aca="false">DO265+DO$8/DO$9</f>
        <v>0.0254999999999999</v>
      </c>
      <c r="DP266" s="67" t="e">
        <f aca="false">DO$1*DO$6*NORMSDIST(DO$1*((LN(DO$6/DO$2)+(DO$5+(DQ266^2)/2)*DO$4)/(DQ266*SQRT(DO$4))))-DO$1*DO$2*EXP(-DO$5*DO$4)*NORMSDIST(DO$1*((LN(DO$6/DO$2)+(DO$5+(DQ266^2)/2)*DO$4)/(DQ266*SQRT(DO$4))-DQ266*SQRT(DO$4)))</f>
        <v>#VALUE!</v>
      </c>
      <c r="DQ266" s="68" t="n">
        <f aca="false">DQ265+DQ$8/DQ$9</f>
        <v>0.125500000000003</v>
      </c>
      <c r="DR266" s="67" t="e">
        <f aca="false">DO$1*DO$6*NORMSDIST(DO$1*((LN(DO$6/DO$2)+(DO$5+(DS266^2)/2)*DO$4)/(DS266*SQRT(DO$4))))-DO$1*DO$2*EXP(-DO$5*DO$4)*NORMSDIST(DO$1*((LN(DO$6/DO$2)+(DO$5+(DS266^2)/2)*DO$4)/(DS266*SQRT(DO$4))-DS266*SQRT(DO$4)))</f>
        <v>#VALUE!</v>
      </c>
      <c r="DS266" s="68" t="n">
        <f aca="false">DS265+DS$8/DS$9</f>
        <v>0.225499999999991</v>
      </c>
      <c r="DT266" s="67" t="e">
        <f aca="false">DO$1*DO$6*NORMSDIST(DO$1*((LN(DO$6/DO$2)+(DO$5+(DU266^2)/2)*DO$4)/(DU266*SQRT(DO$4))))-DO$1*DO$2*EXP(-DO$5*DO$4)*NORMSDIST(DO$1*((LN(DO$6/DO$2)+(DO$5+(DU266^2)/2)*DO$4)/(DU266*SQRT(DO$4))-DU266*SQRT(DO$4)))</f>
        <v>#VALUE!</v>
      </c>
      <c r="DU266" s="68" t="n">
        <f aca="false">DU265+DU$8/DU$9</f>
        <v>0.32549999999998</v>
      </c>
      <c r="DV266" s="67" t="e">
        <f aca="false">DO$1*DO$6*NORMSDIST(DO$1*((LN(DO$6/DO$2)+(DO$5+(DW266^2)/2)*DO$4)/(DW266*SQRT(DO$4))))-DO$1*DO$2*EXP(-DO$5*DO$4)*NORMSDIST(DO$1*((LN(DO$6/DO$2)+(DO$5+(DW266^2)/2)*DO$4)/(DW266*SQRT(DO$4))-DW266*SQRT(DO$4)))</f>
        <v>#VALUE!</v>
      </c>
      <c r="DW266" s="68" t="n">
        <f aca="false">DW265+DW$8/DW$9</f>
        <v>0.450999999999967</v>
      </c>
      <c r="DX266" s="67" t="e">
        <f aca="false">DO$1*DO$6*NORMSDIST(DO$1*((LN(DO$6/DO$2)+(DO$5+(DY266^2)/2)*DO$4)/(DY266*SQRT(DO$4))))-DO$1*DO$2*EXP(-DO$5*DO$4)*NORMSDIST(DO$1*((LN(DO$6/DO$2)+(DO$5+(DY266^2)/2)*DO$4)/(DY266*SQRT(DO$4))-DY266*SQRT(DO$4)))</f>
        <v>#VALUE!</v>
      </c>
      <c r="DY266" s="68" t="n">
        <f aca="false">DY265+DY$8/DY$9</f>
        <v>0.727499999999936</v>
      </c>
      <c r="DZ266" s="67" t="e">
        <f aca="false">DO$1*DO$6*NORMSDIST(DO$1*((LN(DO$6/DO$2)+(DO$5+(EA266^2)/2)*DO$4)/(EA266*SQRT(DO$4))))-DO$1*DO$2*EXP(-DO$5*DO$4)*NORMSDIST(DO$1*((LN(DO$6/DO$2)+(DO$5+(EA266^2)/2)*DO$4)/(EA266*SQRT(DO$4))-EA266*SQRT(DO$4)))</f>
        <v>#VALUE!</v>
      </c>
      <c r="EA266" s="68" t="n">
        <f aca="false">EA265+EA$8/EA$9</f>
        <v>1.35499999999987</v>
      </c>
      <c r="EB266" s="3"/>
      <c r="EC266" s="3"/>
      <c r="ED266" s="3"/>
      <c r="EE266" s="3"/>
      <c r="EF266" s="3"/>
      <c r="EG266" s="3"/>
      <c r="EH266" s="67" t="e">
        <f aca="false">EI$1*EI$6*NORMSDIST(EI$1*((LN(EI$6/EI$2)+(EI$5+(EI266^2)/2)*EI$4)/(EI266*SQRT(EI$4))))-EI$1*EI$2*EXP(-EI$5*EI$4)*NORMSDIST(EI$1*((LN(EI$6/EI$2)+(EI$5+(EI266^2)/2)*EI$4)/(EI266*SQRT(EI$4))-EI266*SQRT(EI$4)))</f>
        <v>#VALUE!</v>
      </c>
      <c r="EI266" s="68" t="n">
        <f aca="false">EI265+EI$8/EI$9</f>
        <v>0.0254999999999999</v>
      </c>
      <c r="EJ266" s="67" t="e">
        <f aca="false">EI$1*EI$6*NORMSDIST(EI$1*((LN(EI$6/EI$2)+(EI$5+(EK266^2)/2)*EI$4)/(EK266*SQRT(EI$4))))-EI$1*EI$2*EXP(-EI$5*EI$4)*NORMSDIST(EI$1*((LN(EI$6/EI$2)+(EI$5+(EK266^2)/2)*EI$4)/(EK266*SQRT(EI$4))-EK266*SQRT(EI$4)))</f>
        <v>#VALUE!</v>
      </c>
      <c r="EK266" s="68" t="n">
        <f aca="false">EK265+EK$8/EK$9</f>
        <v>0.125500000000003</v>
      </c>
      <c r="EL266" s="67" t="e">
        <f aca="false">EI$1*EI$6*NORMSDIST(EI$1*((LN(EI$6/EI$2)+(EI$5+(EM266^2)/2)*EI$4)/(EM266*SQRT(EI$4))))-EI$1*EI$2*EXP(-EI$5*EI$4)*NORMSDIST(EI$1*((LN(EI$6/EI$2)+(EI$5+(EM266^2)/2)*EI$4)/(EM266*SQRT(EI$4))-EM266*SQRT(EI$4)))</f>
        <v>#VALUE!</v>
      </c>
      <c r="EM266" s="68" t="n">
        <f aca="false">EM265+EM$8/EM$9</f>
        <v>0.225499999999991</v>
      </c>
      <c r="EN266" s="67" t="e">
        <f aca="false">EI$1*EI$6*NORMSDIST(EI$1*((LN(EI$6/EI$2)+(EI$5+(EO266^2)/2)*EI$4)/(EO266*SQRT(EI$4))))-EI$1*EI$2*EXP(-EI$5*EI$4)*NORMSDIST(EI$1*((LN(EI$6/EI$2)+(EI$5+(EO266^2)/2)*EI$4)/(EO266*SQRT(EI$4))-EO266*SQRT(EI$4)))</f>
        <v>#VALUE!</v>
      </c>
      <c r="EO266" s="68" t="n">
        <f aca="false">EO265+EO$8/EO$9</f>
        <v>0.32549999999998</v>
      </c>
      <c r="EP266" s="67" t="e">
        <f aca="false">EI$1*EI$6*NORMSDIST(EI$1*((LN(EI$6/EI$2)+(EI$5+(EQ266^2)/2)*EI$4)/(EQ266*SQRT(EI$4))))-EI$1*EI$2*EXP(-EI$5*EI$4)*NORMSDIST(EI$1*((LN(EI$6/EI$2)+(EI$5+(EQ266^2)/2)*EI$4)/(EQ266*SQRT(EI$4))-EQ266*SQRT(EI$4)))</f>
        <v>#VALUE!</v>
      </c>
      <c r="EQ266" s="68" t="n">
        <f aca="false">EQ265+EQ$8/EQ$9</f>
        <v>0.450999999999967</v>
      </c>
      <c r="ER266" s="67" t="e">
        <f aca="false">EI$1*EI$6*NORMSDIST(EI$1*((LN(EI$6/EI$2)+(EI$5+(ES266^2)/2)*EI$4)/(ES266*SQRT(EI$4))))-EI$1*EI$2*EXP(-EI$5*EI$4)*NORMSDIST(EI$1*((LN(EI$6/EI$2)+(EI$5+(ES266^2)/2)*EI$4)/(ES266*SQRT(EI$4))-ES266*SQRT(EI$4)))</f>
        <v>#VALUE!</v>
      </c>
      <c r="ES266" s="68" t="n">
        <f aca="false">ES265+ES$8/ES$9</f>
        <v>0.727499999999936</v>
      </c>
      <c r="ET266" s="67" t="e">
        <f aca="false">EI$1*EI$6*NORMSDIST(EI$1*((LN(EI$6/EI$2)+(EI$5+(EU266^2)/2)*EI$4)/(EU266*SQRT(EI$4))))-EI$1*EI$2*EXP(-EI$5*EI$4)*NORMSDIST(EI$1*((LN(EI$6/EI$2)+(EI$5+(EU266^2)/2)*EI$4)/(EU266*SQRT(EI$4))-EU266*SQRT(EI$4)))</f>
        <v>#VALUE!</v>
      </c>
      <c r="EU266" s="68" t="n">
        <f aca="false">EU265+EU$8/EU$9</f>
        <v>1.35499999999987</v>
      </c>
      <c r="EV266" s="3"/>
      <c r="EW266" s="3"/>
      <c r="EX266" s="3"/>
      <c r="EY266" s="3"/>
      <c r="EZ266" s="3"/>
      <c r="FA266" s="3"/>
      <c r="FB266" s="67" t="e">
        <f aca="false">FC$1*FC$6*NORMSDIST(FC$1*((LN(FC$6/FC$2)+(FC$5+(FC266^2)/2)*FC$4)/(FC266*SQRT(FC$4))))-FC$1*FC$2*EXP(-FC$5*FC$4)*NORMSDIST(FC$1*((LN(FC$6/FC$2)+(FC$5+(FC266^2)/2)*FC$4)/(FC266*SQRT(FC$4))-FC266*SQRT(FC$4)))</f>
        <v>#VALUE!</v>
      </c>
      <c r="FC266" s="68" t="n">
        <f aca="false">FC265+FC$8/FC$9</f>
        <v>0.0254999999999999</v>
      </c>
      <c r="FD266" s="67" t="e">
        <f aca="false">FC$1*FC$6*NORMSDIST(FC$1*((LN(FC$6/FC$2)+(FC$5+(FE266^2)/2)*FC$4)/(FE266*SQRT(FC$4))))-FC$1*FC$2*EXP(-FC$5*FC$4)*NORMSDIST(FC$1*((LN(FC$6/FC$2)+(FC$5+(FE266^2)/2)*FC$4)/(FE266*SQRT(FC$4))-FE266*SQRT(FC$4)))</f>
        <v>#VALUE!</v>
      </c>
      <c r="FE266" s="68" t="n">
        <f aca="false">FE265+FE$8/FE$9</f>
        <v>0.125500000000003</v>
      </c>
      <c r="FF266" s="67" t="e">
        <f aca="false">FC$1*FC$6*NORMSDIST(FC$1*((LN(FC$6/FC$2)+(FC$5+(FG266^2)/2)*FC$4)/(FG266*SQRT(FC$4))))-FC$1*FC$2*EXP(-FC$5*FC$4)*NORMSDIST(FC$1*((LN(FC$6/FC$2)+(FC$5+(FG266^2)/2)*FC$4)/(FG266*SQRT(FC$4))-FG266*SQRT(FC$4)))</f>
        <v>#VALUE!</v>
      </c>
      <c r="FG266" s="68" t="n">
        <f aca="false">FG265+FG$8/FG$9</f>
        <v>0.225499999999991</v>
      </c>
      <c r="FH266" s="67" t="e">
        <f aca="false">FC$1*FC$6*NORMSDIST(FC$1*((LN(FC$6/FC$2)+(FC$5+(FI266^2)/2)*FC$4)/(FI266*SQRT(FC$4))))-FC$1*FC$2*EXP(-FC$5*FC$4)*NORMSDIST(FC$1*((LN(FC$6/FC$2)+(FC$5+(FI266^2)/2)*FC$4)/(FI266*SQRT(FC$4))-FI266*SQRT(FC$4)))</f>
        <v>#VALUE!</v>
      </c>
      <c r="FI266" s="68" t="n">
        <f aca="false">FI265+FI$8/FI$9</f>
        <v>0.32549999999998</v>
      </c>
      <c r="FJ266" s="67" t="e">
        <f aca="false">FC$1*FC$6*NORMSDIST(FC$1*((LN(FC$6/FC$2)+(FC$5+(FK266^2)/2)*FC$4)/(FK266*SQRT(FC$4))))-FC$1*FC$2*EXP(-FC$5*FC$4)*NORMSDIST(FC$1*((LN(FC$6/FC$2)+(FC$5+(FK266^2)/2)*FC$4)/(FK266*SQRT(FC$4))-FK266*SQRT(FC$4)))</f>
        <v>#VALUE!</v>
      </c>
      <c r="FK266" s="68" t="n">
        <f aca="false">FK265+FK$8/FK$9</f>
        <v>0.450999999999967</v>
      </c>
      <c r="FL266" s="67" t="e">
        <f aca="false">FC$1*FC$6*NORMSDIST(FC$1*((LN(FC$6/FC$2)+(FC$5+(FM266^2)/2)*FC$4)/(FM266*SQRT(FC$4))))-FC$1*FC$2*EXP(-FC$5*FC$4)*NORMSDIST(FC$1*((LN(FC$6/FC$2)+(FC$5+(FM266^2)/2)*FC$4)/(FM266*SQRT(FC$4))-FM266*SQRT(FC$4)))</f>
        <v>#VALUE!</v>
      </c>
      <c r="FM266" s="68" t="n">
        <f aca="false">FM265+FM$8/FM$9</f>
        <v>0.727499999999936</v>
      </c>
      <c r="FN266" s="67" t="e">
        <f aca="false">FC$1*FC$6*NORMSDIST(FC$1*((LN(FC$6/FC$2)+(FC$5+(FO266^2)/2)*FC$4)/(FO266*SQRT(FC$4))))-FC$1*FC$2*EXP(-FC$5*FC$4)*NORMSDIST(FC$1*((LN(FC$6/FC$2)+(FC$5+(FO266^2)/2)*FC$4)/(FO266*SQRT(FC$4))-FO266*SQRT(FC$4)))</f>
        <v>#VALUE!</v>
      </c>
      <c r="FO266" s="68" t="n">
        <f aca="false">FO265+FO$8/FO$9</f>
        <v>1.35499999999987</v>
      </c>
      <c r="FP266" s="2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1" customFormat="true" ht="13.5" hidden="false" customHeight="true" outlineLevel="0" collapsed="false">
      <c r="Q267" s="2"/>
      <c r="R267" s="67" t="e">
        <f aca="false">S$1*S$6*NORMSDIST(S$1*((LN(S$6/S$2)+(S$5+(S267^2)/2)*S$4)/(S267*SQRT(S$4))))-S$1*S$2*EXP(-S$5*S$4)*NORMSDIST(S$1*((LN(S$6/S$2)+(S$5+(S267^2)/2)*S$4)/(S267*SQRT(S$4))-S267*SQRT(S$4)))</f>
        <v>#VALUE!</v>
      </c>
      <c r="S267" s="68" t="n">
        <f aca="false">S266+S$8/S$9</f>
        <v>0.0255999999999999</v>
      </c>
      <c r="T267" s="67" t="e">
        <f aca="false">S$1*S$6*NORMSDIST(S$1*((LN(S$6/S$2)+(S$5+(U267^2)/2)*S$4)/(U267*SQRT(S$4))))-S$1*S$2*EXP(-S$5*S$4)*NORMSDIST(S$1*((LN(S$6/S$2)+(S$5+(U267^2)/2)*S$4)/(U267*SQRT(S$4))-U267*SQRT(S$4)))</f>
        <v>#VALUE!</v>
      </c>
      <c r="U267" s="68" t="n">
        <f aca="false">U266+U$8/U$9</f>
        <v>0.125600000000003</v>
      </c>
      <c r="V267" s="67" t="e">
        <f aca="false">S$1*S$6*NORMSDIST(S$1*((LN(S$6/S$2)+(S$5+(W267^2)/2)*S$4)/(W267*SQRT(S$4))))-S$1*S$2*EXP(-S$5*S$4)*NORMSDIST(S$1*((LN(S$6/S$2)+(S$5+(W267^2)/2)*S$4)/(W267*SQRT(S$4))-W267*SQRT(S$4)))</f>
        <v>#VALUE!</v>
      </c>
      <c r="W267" s="68" t="n">
        <f aca="false">W266+W$8/W$9</f>
        <v>0.225599999999991</v>
      </c>
      <c r="X267" s="67" t="e">
        <f aca="false">S$1*S$6*NORMSDIST(S$1*((LN(S$6/S$2)+(S$5+(Y267^2)/2)*S$4)/(Y267*SQRT(S$4))))-S$1*S$2*EXP(-S$5*S$4)*NORMSDIST(S$1*((LN(S$6/S$2)+(S$5+(Y267^2)/2)*S$4)/(Y267*SQRT(S$4))-Y267*SQRT(S$4)))</f>
        <v>#VALUE!</v>
      </c>
      <c r="Y267" s="68" t="n">
        <f aca="false">Y266+Y$8/Y$9</f>
        <v>0.32559999999998</v>
      </c>
      <c r="Z267" s="67" t="e">
        <f aca="false">S$1*S$6*NORMSDIST(S$1*((LN(S$6/S$2)+(S$5+(AA267^2)/2)*S$4)/(AA267*SQRT(S$4))))-S$1*S$2*EXP(-S$5*S$4)*NORMSDIST(S$1*((LN(S$6/S$2)+(S$5+(AA267^2)/2)*S$4)/(AA267*SQRT(S$4))-AA267*SQRT(S$4)))</f>
        <v>#VALUE!</v>
      </c>
      <c r="AA267" s="68" t="n">
        <f aca="false">AA266+AA$8/AA$9</f>
        <v>0.451199999999967</v>
      </c>
      <c r="AB267" s="67" t="e">
        <f aca="false">S$1*S$6*NORMSDIST(S$1*((LN(S$6/S$2)+(S$5+(AC267^2)/2)*S$4)/(AC267*SQRT(S$4))))-S$1*S$2*EXP(-S$5*S$4)*NORMSDIST(S$1*((LN(S$6/S$2)+(S$5+(AC267^2)/2)*S$4)/(AC267*SQRT(S$4))-AC267*SQRT(S$4)))</f>
        <v>#VALUE!</v>
      </c>
      <c r="AC267" s="68" t="n">
        <f aca="false">AC266+AC$8/AC$9</f>
        <v>0.727999999999936</v>
      </c>
      <c r="AD267" s="67" t="e">
        <f aca="false">S$1*S$6*NORMSDIST(S$1*((LN(S$6/S$2)+(S$5+(AE267^2)/2)*S$4)/(AE267*SQRT(S$4))))-S$1*S$2*EXP(-S$5*S$4)*NORMSDIST(S$1*((LN(S$6/S$2)+(S$5+(AE267^2)/2)*S$4)/(AE267*SQRT(S$4))-AE267*SQRT(S$4)))</f>
        <v>#VALUE!</v>
      </c>
      <c r="AE267" s="68" t="n">
        <f aca="false">AE266+AE$8/AE$9</f>
        <v>1.35599999999987</v>
      </c>
      <c r="AF267" s="3"/>
      <c r="AG267" s="3"/>
      <c r="AH267" s="3"/>
      <c r="AI267" s="3"/>
      <c r="AJ267" s="3"/>
      <c r="AK267" s="3"/>
      <c r="AL267" s="67" t="e">
        <f aca="false">AM$1*AM$6*NORMSDIST(AM$1*((LN(AM$6/AM$2)+(AM$5+(AM267^2)/2)*AM$4)/(AM267*SQRT(AM$4))))-AM$1*AM$2*EXP(-AM$5*AM$4)*NORMSDIST(AM$1*((LN(AM$6/AM$2)+(AM$5+(AM267^2)/2)*AM$4)/(AM267*SQRT(AM$4))-AM267*SQRT(AM$4)))</f>
        <v>#VALUE!</v>
      </c>
      <c r="AM267" s="68" t="n">
        <f aca="false">AM266+AM$8/AM$9</f>
        <v>0.0255999999999999</v>
      </c>
      <c r="AN267" s="67" t="e">
        <f aca="false">AM$1*AM$6*NORMSDIST(AM$1*((LN(AM$6/AM$2)+(AM$5+(AO267^2)/2)*AM$4)/(AO267*SQRT(AM$4))))-AM$1*AM$2*EXP(-AM$5*AM$4)*NORMSDIST(AM$1*((LN(AM$6/AM$2)+(AM$5+(AO267^2)/2)*AM$4)/(AO267*SQRT(AM$4))-AO267*SQRT(AM$4)))</f>
        <v>#VALUE!</v>
      </c>
      <c r="AO267" s="68" t="n">
        <f aca="false">AO266+AO$8/AO$9</f>
        <v>0.125600000000003</v>
      </c>
      <c r="AP267" s="67" t="e">
        <f aca="false">AM$1*AM$6*NORMSDIST(AM$1*((LN(AM$6/AM$2)+(AM$5+(AQ267^2)/2)*AM$4)/(AQ267*SQRT(AM$4))))-AM$1*AM$2*EXP(-AM$5*AM$4)*NORMSDIST(AM$1*((LN(AM$6/AM$2)+(AM$5+(AQ267^2)/2)*AM$4)/(AQ267*SQRT(AM$4))-AQ267*SQRT(AM$4)))</f>
        <v>#VALUE!</v>
      </c>
      <c r="AQ267" s="68" t="n">
        <f aca="false">AQ266+AQ$8/AQ$9</f>
        <v>0.225599999999991</v>
      </c>
      <c r="AR267" s="67" t="e">
        <f aca="false">AM$1*AM$6*NORMSDIST(AM$1*((LN(AM$6/AM$2)+(AM$5+(AS267^2)/2)*AM$4)/(AS267*SQRT(AM$4))))-AM$1*AM$2*EXP(-AM$5*AM$4)*NORMSDIST(AM$1*((LN(AM$6/AM$2)+(AM$5+(AS267^2)/2)*AM$4)/(AS267*SQRT(AM$4))-AS267*SQRT(AM$4)))</f>
        <v>#VALUE!</v>
      </c>
      <c r="AS267" s="68" t="n">
        <f aca="false">AS266+AS$8/AS$9</f>
        <v>0.32559999999998</v>
      </c>
      <c r="AT267" s="67" t="e">
        <f aca="false">AM$1*AM$6*NORMSDIST(AM$1*((LN(AM$6/AM$2)+(AM$5+(AU267^2)/2)*AM$4)/(AU267*SQRT(AM$4))))-AM$1*AM$2*EXP(-AM$5*AM$4)*NORMSDIST(AM$1*((LN(AM$6/AM$2)+(AM$5+(AU267^2)/2)*AM$4)/(AU267*SQRT(AM$4))-AU267*SQRT(AM$4)))</f>
        <v>#VALUE!</v>
      </c>
      <c r="AU267" s="68" t="n">
        <f aca="false">AU266+AU$8/AU$9</f>
        <v>0.451199999999967</v>
      </c>
      <c r="AV267" s="67" t="e">
        <f aca="false">AM$1*AM$6*NORMSDIST(AM$1*((LN(AM$6/AM$2)+(AM$5+(AW267^2)/2)*AM$4)/(AW267*SQRT(AM$4))))-AM$1*AM$2*EXP(-AM$5*AM$4)*NORMSDIST(AM$1*((LN(AM$6/AM$2)+(AM$5+(AW267^2)/2)*AM$4)/(AW267*SQRT(AM$4))-AW267*SQRT(AM$4)))</f>
        <v>#VALUE!</v>
      </c>
      <c r="AW267" s="68" t="n">
        <f aca="false">AW266+AW$8/AW$9</f>
        <v>0.727999999999936</v>
      </c>
      <c r="AX267" s="67" t="e">
        <f aca="false">AM$1*AM$6*NORMSDIST(AM$1*((LN(AM$6/AM$2)+(AM$5+(AY267^2)/2)*AM$4)/(AY267*SQRT(AM$4))))-AM$1*AM$2*EXP(-AM$5*AM$4)*NORMSDIST(AM$1*((LN(AM$6/AM$2)+(AM$5+(AY267^2)/2)*AM$4)/(AY267*SQRT(AM$4))-AY267*SQRT(AM$4)))</f>
        <v>#VALUE!</v>
      </c>
      <c r="AY267" s="68" t="n">
        <f aca="false">AY266+AY$8/AY$9</f>
        <v>1.35599999999987</v>
      </c>
      <c r="AZ267" s="3"/>
      <c r="BA267" s="3"/>
      <c r="BB267" s="3"/>
      <c r="BC267" s="3"/>
      <c r="BD267" s="3"/>
      <c r="BE267" s="3"/>
      <c r="BF267" s="67" t="e">
        <f aca="false">BG$1*BG$6*NORMSDIST(BG$1*((LN(BG$6/BG$2)+(BG$5+(BG267^2)/2)*BG$4)/(BG267*SQRT(BG$4))))-BG$1*BG$2*EXP(-BG$5*BG$4)*NORMSDIST(BG$1*((LN(BG$6/BG$2)+(BG$5+(BG267^2)/2)*BG$4)/(BG267*SQRT(BG$4))-BG267*SQRT(BG$4)))</f>
        <v>#VALUE!</v>
      </c>
      <c r="BG267" s="68" t="n">
        <f aca="false">BG266+BG$8/BG$9</f>
        <v>0.0255999999999999</v>
      </c>
      <c r="BH267" s="67" t="e">
        <f aca="false">BG$1*BG$6*NORMSDIST(BG$1*((LN(BG$6/BG$2)+(BG$5+(BI267^2)/2)*BG$4)/(BI267*SQRT(BG$4))))-BG$1*BG$2*EXP(-BG$5*BG$4)*NORMSDIST(BG$1*((LN(BG$6/BG$2)+(BG$5+(BI267^2)/2)*BG$4)/(BI267*SQRT(BG$4))-BI267*SQRT(BG$4)))</f>
        <v>#VALUE!</v>
      </c>
      <c r="BI267" s="68" t="n">
        <f aca="false">BI266+BI$8/BI$9</f>
        <v>0.125600000000003</v>
      </c>
      <c r="BJ267" s="67" t="e">
        <f aca="false">BG$1*BG$6*NORMSDIST(BG$1*((LN(BG$6/BG$2)+(BG$5+(BK267^2)/2)*BG$4)/(BK267*SQRT(BG$4))))-BG$1*BG$2*EXP(-BG$5*BG$4)*NORMSDIST(BG$1*((LN(BG$6/BG$2)+(BG$5+(BK267^2)/2)*BG$4)/(BK267*SQRT(BG$4))-BK267*SQRT(BG$4)))</f>
        <v>#VALUE!</v>
      </c>
      <c r="BK267" s="68" t="n">
        <f aca="false">BK266+BK$8/BK$9</f>
        <v>0.225599999999991</v>
      </c>
      <c r="BL267" s="67" t="e">
        <f aca="false">BG$1*BG$6*NORMSDIST(BG$1*((LN(BG$6/BG$2)+(BG$5+(BM267^2)/2)*BG$4)/(BM267*SQRT(BG$4))))-BG$1*BG$2*EXP(-BG$5*BG$4)*NORMSDIST(BG$1*((LN(BG$6/BG$2)+(BG$5+(BM267^2)/2)*BG$4)/(BM267*SQRT(BG$4))-BM267*SQRT(BG$4)))</f>
        <v>#VALUE!</v>
      </c>
      <c r="BM267" s="68" t="n">
        <f aca="false">BM266+BM$8/BM$9</f>
        <v>0.32559999999998</v>
      </c>
      <c r="BN267" s="67" t="e">
        <f aca="false">BG$1*BG$6*NORMSDIST(BG$1*((LN(BG$6/BG$2)+(BG$5+(BO267^2)/2)*BG$4)/(BO267*SQRT(BG$4))))-BG$1*BG$2*EXP(-BG$5*BG$4)*NORMSDIST(BG$1*((LN(BG$6/BG$2)+(BG$5+(BO267^2)/2)*BG$4)/(BO267*SQRT(BG$4))-BO267*SQRT(BG$4)))</f>
        <v>#VALUE!</v>
      </c>
      <c r="BO267" s="68" t="n">
        <f aca="false">BO266+BO$8/BO$9</f>
        <v>0.451199999999967</v>
      </c>
      <c r="BP267" s="67" t="e">
        <f aca="false">BG$1*BG$6*NORMSDIST(BG$1*((LN(BG$6/BG$2)+(BG$5+(BQ267^2)/2)*BG$4)/(BQ267*SQRT(BG$4))))-BG$1*BG$2*EXP(-BG$5*BG$4)*NORMSDIST(BG$1*((LN(BG$6/BG$2)+(BG$5+(BQ267^2)/2)*BG$4)/(BQ267*SQRT(BG$4))-BQ267*SQRT(BG$4)))</f>
        <v>#VALUE!</v>
      </c>
      <c r="BQ267" s="68" t="n">
        <f aca="false">BQ266+BQ$8/BQ$9</f>
        <v>0.727999999999936</v>
      </c>
      <c r="BR267" s="67" t="e">
        <f aca="false">BG$1*BG$6*NORMSDIST(BG$1*((LN(BG$6/BG$2)+(BG$5+(BS267^2)/2)*BG$4)/(BS267*SQRT(BG$4))))-BG$1*BG$2*EXP(-BG$5*BG$4)*NORMSDIST(BG$1*((LN(BG$6/BG$2)+(BG$5+(BS267^2)/2)*BG$4)/(BS267*SQRT(BG$4))-BS267*SQRT(BG$4)))</f>
        <v>#VALUE!</v>
      </c>
      <c r="BS267" s="68" t="n">
        <f aca="false">BS266+BS$8/BS$9</f>
        <v>1.35599999999987</v>
      </c>
      <c r="BT267" s="3"/>
      <c r="BU267" s="3"/>
      <c r="BV267" s="3"/>
      <c r="BW267" s="3"/>
      <c r="BX267" s="3"/>
      <c r="BY267" s="3"/>
      <c r="BZ267" s="67" t="e">
        <f aca="false">CA$1*CA$6*NORMSDIST(CA$1*((LN(CA$6/CA$2)+(CA$5+(CA267^2)/2)*CA$4)/(CA267*SQRT(CA$4))))-CA$1*CA$2*EXP(-CA$5*CA$4)*NORMSDIST(CA$1*((LN(CA$6/CA$2)+(CA$5+(CA267^2)/2)*CA$4)/(CA267*SQRT(CA$4))-CA267*SQRT(CA$4)))</f>
        <v>#VALUE!</v>
      </c>
      <c r="CA267" s="68" t="n">
        <f aca="false">CA266+CA$8/CA$9</f>
        <v>0.0255999999999999</v>
      </c>
      <c r="CB267" s="67" t="e">
        <f aca="false">CA$1*CA$6*NORMSDIST(CA$1*((LN(CA$6/CA$2)+(CA$5+(CC267^2)/2)*CA$4)/(CC267*SQRT(CA$4))))-CA$1*CA$2*EXP(-CA$5*CA$4)*NORMSDIST(CA$1*((LN(CA$6/CA$2)+(CA$5+(CC267^2)/2)*CA$4)/(CC267*SQRT(CA$4))-CC267*SQRT(CA$4)))</f>
        <v>#VALUE!</v>
      </c>
      <c r="CC267" s="68" t="n">
        <f aca="false">CC266+CC$8/CC$9</f>
        <v>0.125600000000003</v>
      </c>
      <c r="CD267" s="67" t="e">
        <f aca="false">CA$1*CA$6*NORMSDIST(CA$1*((LN(CA$6/CA$2)+(CA$5+(CE267^2)/2)*CA$4)/(CE267*SQRT(CA$4))))-CA$1*CA$2*EXP(-CA$5*CA$4)*NORMSDIST(CA$1*((LN(CA$6/CA$2)+(CA$5+(CE267^2)/2)*CA$4)/(CE267*SQRT(CA$4))-CE267*SQRT(CA$4)))</f>
        <v>#VALUE!</v>
      </c>
      <c r="CE267" s="68" t="n">
        <f aca="false">CE266+CE$8/CE$9</f>
        <v>0.225599999999991</v>
      </c>
      <c r="CF267" s="67" t="e">
        <f aca="false">CA$1*CA$6*NORMSDIST(CA$1*((LN(CA$6/CA$2)+(CA$5+(CG267^2)/2)*CA$4)/(CG267*SQRT(CA$4))))-CA$1*CA$2*EXP(-CA$5*CA$4)*NORMSDIST(CA$1*((LN(CA$6/CA$2)+(CA$5+(CG267^2)/2)*CA$4)/(CG267*SQRT(CA$4))-CG267*SQRT(CA$4)))</f>
        <v>#VALUE!</v>
      </c>
      <c r="CG267" s="68" t="n">
        <f aca="false">CG266+CG$8/CG$9</f>
        <v>0.32559999999998</v>
      </c>
      <c r="CH267" s="67" t="e">
        <f aca="false">CA$1*CA$6*NORMSDIST(CA$1*((LN(CA$6/CA$2)+(CA$5+(CI267^2)/2)*CA$4)/(CI267*SQRT(CA$4))))-CA$1*CA$2*EXP(-CA$5*CA$4)*NORMSDIST(CA$1*((LN(CA$6/CA$2)+(CA$5+(CI267^2)/2)*CA$4)/(CI267*SQRT(CA$4))-CI267*SQRT(CA$4)))</f>
        <v>#VALUE!</v>
      </c>
      <c r="CI267" s="68" t="n">
        <f aca="false">CI266+CI$8/CI$9</f>
        <v>0.451199999999967</v>
      </c>
      <c r="CJ267" s="67" t="e">
        <f aca="false">CA$1*CA$6*NORMSDIST(CA$1*((LN(CA$6/CA$2)+(CA$5+(CK267^2)/2)*CA$4)/(CK267*SQRT(CA$4))))-CA$1*CA$2*EXP(-CA$5*CA$4)*NORMSDIST(CA$1*((LN(CA$6/CA$2)+(CA$5+(CK267^2)/2)*CA$4)/(CK267*SQRT(CA$4))-CK267*SQRT(CA$4)))</f>
        <v>#VALUE!</v>
      </c>
      <c r="CK267" s="68" t="n">
        <f aca="false">CK266+CK$8/CK$9</f>
        <v>0.727999999999936</v>
      </c>
      <c r="CL267" s="67" t="e">
        <f aca="false">CA$1*CA$6*NORMSDIST(CA$1*((LN(CA$6/CA$2)+(CA$5+(CM267^2)/2)*CA$4)/(CM267*SQRT(CA$4))))-CA$1*CA$2*EXP(-CA$5*CA$4)*NORMSDIST(CA$1*((LN(CA$6/CA$2)+(CA$5+(CM267^2)/2)*CA$4)/(CM267*SQRT(CA$4))-CM267*SQRT(CA$4)))</f>
        <v>#VALUE!</v>
      </c>
      <c r="CM267" s="68" t="n">
        <f aca="false">CM266+CM$8/CM$9</f>
        <v>1.35599999999987</v>
      </c>
      <c r="CN267" s="3"/>
      <c r="CO267" s="3"/>
      <c r="CP267" s="3"/>
      <c r="CQ267" s="3"/>
      <c r="CR267" s="3"/>
      <c r="CS267" s="3"/>
      <c r="CT267" s="67" t="e">
        <f aca="false">CU$1*CU$6*NORMSDIST(CU$1*((LN(CU$6/CU$2)+(CU$5+(CU267^2)/2)*CU$4)/(CU267*SQRT(CU$4))))-CU$1*CU$2*EXP(-CU$5*CU$4)*NORMSDIST(CU$1*((LN(CU$6/CU$2)+(CU$5+(CU267^2)/2)*CU$4)/(CU267*SQRT(CU$4))-CU267*SQRT(CU$4)))</f>
        <v>#VALUE!</v>
      </c>
      <c r="CU267" s="68" t="n">
        <f aca="false">CU266+CU$8/CU$9</f>
        <v>0.0255999999999999</v>
      </c>
      <c r="CV267" s="67" t="e">
        <f aca="false">CU$1*CU$6*NORMSDIST(CU$1*((LN(CU$6/CU$2)+(CU$5+(CW267^2)/2)*CU$4)/(CW267*SQRT(CU$4))))-CU$1*CU$2*EXP(-CU$5*CU$4)*NORMSDIST(CU$1*((LN(CU$6/CU$2)+(CU$5+(CW267^2)/2)*CU$4)/(CW267*SQRT(CU$4))-CW267*SQRT(CU$4)))</f>
        <v>#VALUE!</v>
      </c>
      <c r="CW267" s="68" t="n">
        <f aca="false">CW266+CW$8/CW$9</f>
        <v>0.125600000000003</v>
      </c>
      <c r="CX267" s="67" t="e">
        <f aca="false">CU$1*CU$6*NORMSDIST(CU$1*((LN(CU$6/CU$2)+(CU$5+(CY267^2)/2)*CU$4)/(CY267*SQRT(CU$4))))-CU$1*CU$2*EXP(-CU$5*CU$4)*NORMSDIST(CU$1*((LN(CU$6/CU$2)+(CU$5+(CY267^2)/2)*CU$4)/(CY267*SQRT(CU$4))-CY267*SQRT(CU$4)))</f>
        <v>#VALUE!</v>
      </c>
      <c r="CY267" s="68" t="n">
        <f aca="false">CY266+CY$8/CY$9</f>
        <v>0.225599999999991</v>
      </c>
      <c r="CZ267" s="67" t="e">
        <f aca="false">CU$1*CU$6*NORMSDIST(CU$1*((LN(CU$6/CU$2)+(CU$5+(DA267^2)/2)*CU$4)/(DA267*SQRT(CU$4))))-CU$1*CU$2*EXP(-CU$5*CU$4)*NORMSDIST(CU$1*((LN(CU$6/CU$2)+(CU$5+(DA267^2)/2)*CU$4)/(DA267*SQRT(CU$4))-DA267*SQRT(CU$4)))</f>
        <v>#VALUE!</v>
      </c>
      <c r="DA267" s="68" t="n">
        <f aca="false">DA266+DA$8/DA$9</f>
        <v>0.32559999999998</v>
      </c>
      <c r="DB267" s="67" t="e">
        <f aca="false">CU$1*CU$6*NORMSDIST(CU$1*((LN(CU$6/CU$2)+(CU$5+(DC267^2)/2)*CU$4)/(DC267*SQRT(CU$4))))-CU$1*CU$2*EXP(-CU$5*CU$4)*NORMSDIST(CU$1*((LN(CU$6/CU$2)+(CU$5+(DC267^2)/2)*CU$4)/(DC267*SQRT(CU$4))-DC267*SQRT(CU$4)))</f>
        <v>#VALUE!</v>
      </c>
      <c r="DC267" s="68" t="n">
        <f aca="false">DC266+DC$8/DC$9</f>
        <v>0.451199999999967</v>
      </c>
      <c r="DD267" s="67" t="e">
        <f aca="false">CU$1*CU$6*NORMSDIST(CU$1*((LN(CU$6/CU$2)+(CU$5+(DE267^2)/2)*CU$4)/(DE267*SQRT(CU$4))))-CU$1*CU$2*EXP(-CU$5*CU$4)*NORMSDIST(CU$1*((LN(CU$6/CU$2)+(CU$5+(DE267^2)/2)*CU$4)/(DE267*SQRT(CU$4))-DE267*SQRT(CU$4)))</f>
        <v>#VALUE!</v>
      </c>
      <c r="DE267" s="68" t="n">
        <f aca="false">DE266+DE$8/DE$9</f>
        <v>0.727999999999936</v>
      </c>
      <c r="DF267" s="67" t="e">
        <f aca="false">CU$1*CU$6*NORMSDIST(CU$1*((LN(CU$6/CU$2)+(CU$5+(DG267^2)/2)*CU$4)/(DG267*SQRT(CU$4))))-CU$1*CU$2*EXP(-CU$5*CU$4)*NORMSDIST(CU$1*((LN(CU$6/CU$2)+(CU$5+(DG267^2)/2)*CU$4)/(DG267*SQRT(CU$4))-DG267*SQRT(CU$4)))</f>
        <v>#VALUE!</v>
      </c>
      <c r="DG267" s="68" t="n">
        <f aca="false">DG266+DG$8/DG$9</f>
        <v>1.35599999999987</v>
      </c>
      <c r="DH267" s="3"/>
      <c r="DI267" s="3"/>
      <c r="DJ267" s="3"/>
      <c r="DK267" s="3"/>
      <c r="DL267" s="3"/>
      <c r="DM267" s="3"/>
      <c r="DN267" s="67" t="e">
        <f aca="false">DO$1*DO$6*NORMSDIST(DO$1*((LN(DO$6/DO$2)+(DO$5+(DO267^2)/2)*DO$4)/(DO267*SQRT(DO$4))))-DO$1*DO$2*EXP(-DO$5*DO$4)*NORMSDIST(DO$1*((LN(DO$6/DO$2)+(DO$5+(DO267^2)/2)*DO$4)/(DO267*SQRT(DO$4))-DO267*SQRT(DO$4)))</f>
        <v>#VALUE!</v>
      </c>
      <c r="DO267" s="68" t="n">
        <f aca="false">DO266+DO$8/DO$9</f>
        <v>0.0255999999999999</v>
      </c>
      <c r="DP267" s="67" t="e">
        <f aca="false">DO$1*DO$6*NORMSDIST(DO$1*((LN(DO$6/DO$2)+(DO$5+(DQ267^2)/2)*DO$4)/(DQ267*SQRT(DO$4))))-DO$1*DO$2*EXP(-DO$5*DO$4)*NORMSDIST(DO$1*((LN(DO$6/DO$2)+(DO$5+(DQ267^2)/2)*DO$4)/(DQ267*SQRT(DO$4))-DQ267*SQRT(DO$4)))</f>
        <v>#VALUE!</v>
      </c>
      <c r="DQ267" s="68" t="n">
        <f aca="false">DQ266+DQ$8/DQ$9</f>
        <v>0.125600000000003</v>
      </c>
      <c r="DR267" s="67" t="e">
        <f aca="false">DO$1*DO$6*NORMSDIST(DO$1*((LN(DO$6/DO$2)+(DO$5+(DS267^2)/2)*DO$4)/(DS267*SQRT(DO$4))))-DO$1*DO$2*EXP(-DO$5*DO$4)*NORMSDIST(DO$1*((LN(DO$6/DO$2)+(DO$5+(DS267^2)/2)*DO$4)/(DS267*SQRT(DO$4))-DS267*SQRT(DO$4)))</f>
        <v>#VALUE!</v>
      </c>
      <c r="DS267" s="68" t="n">
        <f aca="false">DS266+DS$8/DS$9</f>
        <v>0.225599999999991</v>
      </c>
      <c r="DT267" s="67" t="e">
        <f aca="false">DO$1*DO$6*NORMSDIST(DO$1*((LN(DO$6/DO$2)+(DO$5+(DU267^2)/2)*DO$4)/(DU267*SQRT(DO$4))))-DO$1*DO$2*EXP(-DO$5*DO$4)*NORMSDIST(DO$1*((LN(DO$6/DO$2)+(DO$5+(DU267^2)/2)*DO$4)/(DU267*SQRT(DO$4))-DU267*SQRT(DO$4)))</f>
        <v>#VALUE!</v>
      </c>
      <c r="DU267" s="68" t="n">
        <f aca="false">DU266+DU$8/DU$9</f>
        <v>0.32559999999998</v>
      </c>
      <c r="DV267" s="67" t="e">
        <f aca="false">DO$1*DO$6*NORMSDIST(DO$1*((LN(DO$6/DO$2)+(DO$5+(DW267^2)/2)*DO$4)/(DW267*SQRT(DO$4))))-DO$1*DO$2*EXP(-DO$5*DO$4)*NORMSDIST(DO$1*((LN(DO$6/DO$2)+(DO$5+(DW267^2)/2)*DO$4)/(DW267*SQRT(DO$4))-DW267*SQRT(DO$4)))</f>
        <v>#VALUE!</v>
      </c>
      <c r="DW267" s="68" t="n">
        <f aca="false">DW266+DW$8/DW$9</f>
        <v>0.451199999999967</v>
      </c>
      <c r="DX267" s="67" t="e">
        <f aca="false">DO$1*DO$6*NORMSDIST(DO$1*((LN(DO$6/DO$2)+(DO$5+(DY267^2)/2)*DO$4)/(DY267*SQRT(DO$4))))-DO$1*DO$2*EXP(-DO$5*DO$4)*NORMSDIST(DO$1*((LN(DO$6/DO$2)+(DO$5+(DY267^2)/2)*DO$4)/(DY267*SQRT(DO$4))-DY267*SQRT(DO$4)))</f>
        <v>#VALUE!</v>
      </c>
      <c r="DY267" s="68" t="n">
        <f aca="false">DY266+DY$8/DY$9</f>
        <v>0.727999999999936</v>
      </c>
      <c r="DZ267" s="67" t="e">
        <f aca="false">DO$1*DO$6*NORMSDIST(DO$1*((LN(DO$6/DO$2)+(DO$5+(EA267^2)/2)*DO$4)/(EA267*SQRT(DO$4))))-DO$1*DO$2*EXP(-DO$5*DO$4)*NORMSDIST(DO$1*((LN(DO$6/DO$2)+(DO$5+(EA267^2)/2)*DO$4)/(EA267*SQRT(DO$4))-EA267*SQRT(DO$4)))</f>
        <v>#VALUE!</v>
      </c>
      <c r="EA267" s="68" t="n">
        <f aca="false">EA266+EA$8/EA$9</f>
        <v>1.35599999999987</v>
      </c>
      <c r="EB267" s="3"/>
      <c r="EC267" s="3"/>
      <c r="ED267" s="3"/>
      <c r="EE267" s="3"/>
      <c r="EF267" s="3"/>
      <c r="EG267" s="3"/>
      <c r="EH267" s="67" t="e">
        <f aca="false">EI$1*EI$6*NORMSDIST(EI$1*((LN(EI$6/EI$2)+(EI$5+(EI267^2)/2)*EI$4)/(EI267*SQRT(EI$4))))-EI$1*EI$2*EXP(-EI$5*EI$4)*NORMSDIST(EI$1*((LN(EI$6/EI$2)+(EI$5+(EI267^2)/2)*EI$4)/(EI267*SQRT(EI$4))-EI267*SQRT(EI$4)))</f>
        <v>#VALUE!</v>
      </c>
      <c r="EI267" s="68" t="n">
        <f aca="false">EI266+EI$8/EI$9</f>
        <v>0.0255999999999999</v>
      </c>
      <c r="EJ267" s="67" t="e">
        <f aca="false">EI$1*EI$6*NORMSDIST(EI$1*((LN(EI$6/EI$2)+(EI$5+(EK267^2)/2)*EI$4)/(EK267*SQRT(EI$4))))-EI$1*EI$2*EXP(-EI$5*EI$4)*NORMSDIST(EI$1*((LN(EI$6/EI$2)+(EI$5+(EK267^2)/2)*EI$4)/(EK267*SQRT(EI$4))-EK267*SQRT(EI$4)))</f>
        <v>#VALUE!</v>
      </c>
      <c r="EK267" s="68" t="n">
        <f aca="false">EK266+EK$8/EK$9</f>
        <v>0.125600000000003</v>
      </c>
      <c r="EL267" s="67" t="e">
        <f aca="false">EI$1*EI$6*NORMSDIST(EI$1*((LN(EI$6/EI$2)+(EI$5+(EM267^2)/2)*EI$4)/(EM267*SQRT(EI$4))))-EI$1*EI$2*EXP(-EI$5*EI$4)*NORMSDIST(EI$1*((LN(EI$6/EI$2)+(EI$5+(EM267^2)/2)*EI$4)/(EM267*SQRT(EI$4))-EM267*SQRT(EI$4)))</f>
        <v>#VALUE!</v>
      </c>
      <c r="EM267" s="68" t="n">
        <f aca="false">EM266+EM$8/EM$9</f>
        <v>0.225599999999991</v>
      </c>
      <c r="EN267" s="67" t="e">
        <f aca="false">EI$1*EI$6*NORMSDIST(EI$1*((LN(EI$6/EI$2)+(EI$5+(EO267^2)/2)*EI$4)/(EO267*SQRT(EI$4))))-EI$1*EI$2*EXP(-EI$5*EI$4)*NORMSDIST(EI$1*((LN(EI$6/EI$2)+(EI$5+(EO267^2)/2)*EI$4)/(EO267*SQRT(EI$4))-EO267*SQRT(EI$4)))</f>
        <v>#VALUE!</v>
      </c>
      <c r="EO267" s="68" t="n">
        <f aca="false">EO266+EO$8/EO$9</f>
        <v>0.32559999999998</v>
      </c>
      <c r="EP267" s="67" t="e">
        <f aca="false">EI$1*EI$6*NORMSDIST(EI$1*((LN(EI$6/EI$2)+(EI$5+(EQ267^2)/2)*EI$4)/(EQ267*SQRT(EI$4))))-EI$1*EI$2*EXP(-EI$5*EI$4)*NORMSDIST(EI$1*((LN(EI$6/EI$2)+(EI$5+(EQ267^2)/2)*EI$4)/(EQ267*SQRT(EI$4))-EQ267*SQRT(EI$4)))</f>
        <v>#VALUE!</v>
      </c>
      <c r="EQ267" s="68" t="n">
        <f aca="false">EQ266+EQ$8/EQ$9</f>
        <v>0.451199999999967</v>
      </c>
      <c r="ER267" s="67" t="e">
        <f aca="false">EI$1*EI$6*NORMSDIST(EI$1*((LN(EI$6/EI$2)+(EI$5+(ES267^2)/2)*EI$4)/(ES267*SQRT(EI$4))))-EI$1*EI$2*EXP(-EI$5*EI$4)*NORMSDIST(EI$1*((LN(EI$6/EI$2)+(EI$5+(ES267^2)/2)*EI$4)/(ES267*SQRT(EI$4))-ES267*SQRT(EI$4)))</f>
        <v>#VALUE!</v>
      </c>
      <c r="ES267" s="68" t="n">
        <f aca="false">ES266+ES$8/ES$9</f>
        <v>0.727999999999936</v>
      </c>
      <c r="ET267" s="67" t="e">
        <f aca="false">EI$1*EI$6*NORMSDIST(EI$1*((LN(EI$6/EI$2)+(EI$5+(EU267^2)/2)*EI$4)/(EU267*SQRT(EI$4))))-EI$1*EI$2*EXP(-EI$5*EI$4)*NORMSDIST(EI$1*((LN(EI$6/EI$2)+(EI$5+(EU267^2)/2)*EI$4)/(EU267*SQRT(EI$4))-EU267*SQRT(EI$4)))</f>
        <v>#VALUE!</v>
      </c>
      <c r="EU267" s="68" t="n">
        <f aca="false">EU266+EU$8/EU$9</f>
        <v>1.35599999999987</v>
      </c>
      <c r="EV267" s="3"/>
      <c r="EW267" s="3"/>
      <c r="EX267" s="3"/>
      <c r="EY267" s="3"/>
      <c r="EZ267" s="3"/>
      <c r="FA267" s="3"/>
      <c r="FB267" s="67" t="e">
        <f aca="false">FC$1*FC$6*NORMSDIST(FC$1*((LN(FC$6/FC$2)+(FC$5+(FC267^2)/2)*FC$4)/(FC267*SQRT(FC$4))))-FC$1*FC$2*EXP(-FC$5*FC$4)*NORMSDIST(FC$1*((LN(FC$6/FC$2)+(FC$5+(FC267^2)/2)*FC$4)/(FC267*SQRT(FC$4))-FC267*SQRT(FC$4)))</f>
        <v>#VALUE!</v>
      </c>
      <c r="FC267" s="68" t="n">
        <f aca="false">FC266+FC$8/FC$9</f>
        <v>0.0255999999999999</v>
      </c>
      <c r="FD267" s="67" t="e">
        <f aca="false">FC$1*FC$6*NORMSDIST(FC$1*((LN(FC$6/FC$2)+(FC$5+(FE267^2)/2)*FC$4)/(FE267*SQRT(FC$4))))-FC$1*FC$2*EXP(-FC$5*FC$4)*NORMSDIST(FC$1*((LN(FC$6/FC$2)+(FC$5+(FE267^2)/2)*FC$4)/(FE267*SQRT(FC$4))-FE267*SQRT(FC$4)))</f>
        <v>#VALUE!</v>
      </c>
      <c r="FE267" s="68" t="n">
        <f aca="false">FE266+FE$8/FE$9</f>
        <v>0.125600000000003</v>
      </c>
      <c r="FF267" s="67" t="e">
        <f aca="false">FC$1*FC$6*NORMSDIST(FC$1*((LN(FC$6/FC$2)+(FC$5+(FG267^2)/2)*FC$4)/(FG267*SQRT(FC$4))))-FC$1*FC$2*EXP(-FC$5*FC$4)*NORMSDIST(FC$1*((LN(FC$6/FC$2)+(FC$5+(FG267^2)/2)*FC$4)/(FG267*SQRT(FC$4))-FG267*SQRT(FC$4)))</f>
        <v>#VALUE!</v>
      </c>
      <c r="FG267" s="68" t="n">
        <f aca="false">FG266+FG$8/FG$9</f>
        <v>0.225599999999991</v>
      </c>
      <c r="FH267" s="67" t="e">
        <f aca="false">FC$1*FC$6*NORMSDIST(FC$1*((LN(FC$6/FC$2)+(FC$5+(FI267^2)/2)*FC$4)/(FI267*SQRT(FC$4))))-FC$1*FC$2*EXP(-FC$5*FC$4)*NORMSDIST(FC$1*((LN(FC$6/FC$2)+(FC$5+(FI267^2)/2)*FC$4)/(FI267*SQRT(FC$4))-FI267*SQRT(FC$4)))</f>
        <v>#VALUE!</v>
      </c>
      <c r="FI267" s="68" t="n">
        <f aca="false">FI266+FI$8/FI$9</f>
        <v>0.32559999999998</v>
      </c>
      <c r="FJ267" s="67" t="e">
        <f aca="false">FC$1*FC$6*NORMSDIST(FC$1*((LN(FC$6/FC$2)+(FC$5+(FK267^2)/2)*FC$4)/(FK267*SQRT(FC$4))))-FC$1*FC$2*EXP(-FC$5*FC$4)*NORMSDIST(FC$1*((LN(FC$6/FC$2)+(FC$5+(FK267^2)/2)*FC$4)/(FK267*SQRT(FC$4))-FK267*SQRT(FC$4)))</f>
        <v>#VALUE!</v>
      </c>
      <c r="FK267" s="68" t="n">
        <f aca="false">FK266+FK$8/FK$9</f>
        <v>0.451199999999967</v>
      </c>
      <c r="FL267" s="67" t="e">
        <f aca="false">FC$1*FC$6*NORMSDIST(FC$1*((LN(FC$6/FC$2)+(FC$5+(FM267^2)/2)*FC$4)/(FM267*SQRT(FC$4))))-FC$1*FC$2*EXP(-FC$5*FC$4)*NORMSDIST(FC$1*((LN(FC$6/FC$2)+(FC$5+(FM267^2)/2)*FC$4)/(FM267*SQRT(FC$4))-FM267*SQRT(FC$4)))</f>
        <v>#VALUE!</v>
      </c>
      <c r="FM267" s="68" t="n">
        <f aca="false">FM266+FM$8/FM$9</f>
        <v>0.727999999999936</v>
      </c>
      <c r="FN267" s="67" t="e">
        <f aca="false">FC$1*FC$6*NORMSDIST(FC$1*((LN(FC$6/FC$2)+(FC$5+(FO267^2)/2)*FC$4)/(FO267*SQRT(FC$4))))-FC$1*FC$2*EXP(-FC$5*FC$4)*NORMSDIST(FC$1*((LN(FC$6/FC$2)+(FC$5+(FO267^2)/2)*FC$4)/(FO267*SQRT(FC$4))-FO267*SQRT(FC$4)))</f>
        <v>#VALUE!</v>
      </c>
      <c r="FO267" s="68" t="n">
        <f aca="false">FO266+FO$8/FO$9</f>
        <v>1.35599999999987</v>
      </c>
      <c r="FP267" s="2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1" customFormat="true" ht="13.5" hidden="false" customHeight="true" outlineLevel="0" collapsed="false">
      <c r="Q268" s="2"/>
      <c r="R268" s="67" t="e">
        <f aca="false">S$1*S$6*NORMSDIST(S$1*((LN(S$6/S$2)+(S$5+(S268^2)/2)*S$4)/(S268*SQRT(S$4))))-S$1*S$2*EXP(-S$5*S$4)*NORMSDIST(S$1*((LN(S$6/S$2)+(S$5+(S268^2)/2)*S$4)/(S268*SQRT(S$4))-S268*SQRT(S$4)))</f>
        <v>#VALUE!</v>
      </c>
      <c r="S268" s="68" t="n">
        <f aca="false">S267+S$8/S$9</f>
        <v>0.0256999999999999</v>
      </c>
      <c r="T268" s="67" t="e">
        <f aca="false">S$1*S$6*NORMSDIST(S$1*((LN(S$6/S$2)+(S$5+(U268^2)/2)*S$4)/(U268*SQRT(S$4))))-S$1*S$2*EXP(-S$5*S$4)*NORMSDIST(S$1*((LN(S$6/S$2)+(S$5+(U268^2)/2)*S$4)/(U268*SQRT(S$4))-U268*SQRT(S$4)))</f>
        <v>#VALUE!</v>
      </c>
      <c r="U268" s="68" t="n">
        <f aca="false">U267+U$8/U$9</f>
        <v>0.125700000000002</v>
      </c>
      <c r="V268" s="67" t="e">
        <f aca="false">S$1*S$6*NORMSDIST(S$1*((LN(S$6/S$2)+(S$5+(W268^2)/2)*S$4)/(W268*SQRT(S$4))))-S$1*S$2*EXP(-S$5*S$4)*NORMSDIST(S$1*((LN(S$6/S$2)+(S$5+(W268^2)/2)*S$4)/(W268*SQRT(S$4))-W268*SQRT(S$4)))</f>
        <v>#VALUE!</v>
      </c>
      <c r="W268" s="68" t="n">
        <f aca="false">W267+W$8/W$9</f>
        <v>0.225699999999991</v>
      </c>
      <c r="X268" s="67" t="e">
        <f aca="false">S$1*S$6*NORMSDIST(S$1*((LN(S$6/S$2)+(S$5+(Y268^2)/2)*S$4)/(Y268*SQRT(S$4))))-S$1*S$2*EXP(-S$5*S$4)*NORMSDIST(S$1*((LN(S$6/S$2)+(S$5+(Y268^2)/2)*S$4)/(Y268*SQRT(S$4))-Y268*SQRT(S$4)))</f>
        <v>#VALUE!</v>
      </c>
      <c r="Y268" s="68" t="n">
        <f aca="false">Y267+Y$8/Y$9</f>
        <v>0.32569999999998</v>
      </c>
      <c r="Z268" s="67" t="e">
        <f aca="false">S$1*S$6*NORMSDIST(S$1*((LN(S$6/S$2)+(S$5+(AA268^2)/2)*S$4)/(AA268*SQRT(S$4))))-S$1*S$2*EXP(-S$5*S$4)*NORMSDIST(S$1*((LN(S$6/S$2)+(S$5+(AA268^2)/2)*S$4)/(AA268*SQRT(S$4))-AA268*SQRT(S$4)))</f>
        <v>#VALUE!</v>
      </c>
      <c r="AA268" s="68" t="n">
        <f aca="false">AA267+AA$8/AA$9</f>
        <v>0.451399999999967</v>
      </c>
      <c r="AB268" s="67" t="e">
        <f aca="false">S$1*S$6*NORMSDIST(S$1*((LN(S$6/S$2)+(S$5+(AC268^2)/2)*S$4)/(AC268*SQRT(S$4))))-S$1*S$2*EXP(-S$5*S$4)*NORMSDIST(S$1*((LN(S$6/S$2)+(S$5+(AC268^2)/2)*S$4)/(AC268*SQRT(S$4))-AC268*SQRT(S$4)))</f>
        <v>#VALUE!</v>
      </c>
      <c r="AC268" s="68" t="n">
        <f aca="false">AC267+AC$8/AC$9</f>
        <v>0.728499999999936</v>
      </c>
      <c r="AD268" s="67" t="e">
        <f aca="false">S$1*S$6*NORMSDIST(S$1*((LN(S$6/S$2)+(S$5+(AE268^2)/2)*S$4)/(AE268*SQRT(S$4))))-S$1*S$2*EXP(-S$5*S$4)*NORMSDIST(S$1*((LN(S$6/S$2)+(S$5+(AE268^2)/2)*S$4)/(AE268*SQRT(S$4))-AE268*SQRT(S$4)))</f>
        <v>#VALUE!</v>
      </c>
      <c r="AE268" s="68" t="n">
        <f aca="false">AE267+AE$8/AE$9</f>
        <v>1.35699999999987</v>
      </c>
      <c r="AF268" s="3"/>
      <c r="AG268" s="3"/>
      <c r="AH268" s="3"/>
      <c r="AI268" s="3"/>
      <c r="AJ268" s="3"/>
      <c r="AK268" s="3"/>
      <c r="AL268" s="67" t="e">
        <f aca="false">AM$1*AM$6*NORMSDIST(AM$1*((LN(AM$6/AM$2)+(AM$5+(AM268^2)/2)*AM$4)/(AM268*SQRT(AM$4))))-AM$1*AM$2*EXP(-AM$5*AM$4)*NORMSDIST(AM$1*((LN(AM$6/AM$2)+(AM$5+(AM268^2)/2)*AM$4)/(AM268*SQRT(AM$4))-AM268*SQRT(AM$4)))</f>
        <v>#VALUE!</v>
      </c>
      <c r="AM268" s="68" t="n">
        <f aca="false">AM267+AM$8/AM$9</f>
        <v>0.0256999999999999</v>
      </c>
      <c r="AN268" s="67" t="e">
        <f aca="false">AM$1*AM$6*NORMSDIST(AM$1*((LN(AM$6/AM$2)+(AM$5+(AO268^2)/2)*AM$4)/(AO268*SQRT(AM$4))))-AM$1*AM$2*EXP(-AM$5*AM$4)*NORMSDIST(AM$1*((LN(AM$6/AM$2)+(AM$5+(AO268^2)/2)*AM$4)/(AO268*SQRT(AM$4))-AO268*SQRT(AM$4)))</f>
        <v>#VALUE!</v>
      </c>
      <c r="AO268" s="68" t="n">
        <f aca="false">AO267+AO$8/AO$9</f>
        <v>0.125700000000002</v>
      </c>
      <c r="AP268" s="67" t="e">
        <f aca="false">AM$1*AM$6*NORMSDIST(AM$1*((LN(AM$6/AM$2)+(AM$5+(AQ268^2)/2)*AM$4)/(AQ268*SQRT(AM$4))))-AM$1*AM$2*EXP(-AM$5*AM$4)*NORMSDIST(AM$1*((LN(AM$6/AM$2)+(AM$5+(AQ268^2)/2)*AM$4)/(AQ268*SQRT(AM$4))-AQ268*SQRT(AM$4)))</f>
        <v>#VALUE!</v>
      </c>
      <c r="AQ268" s="68" t="n">
        <f aca="false">AQ267+AQ$8/AQ$9</f>
        <v>0.225699999999991</v>
      </c>
      <c r="AR268" s="67" t="e">
        <f aca="false">AM$1*AM$6*NORMSDIST(AM$1*((LN(AM$6/AM$2)+(AM$5+(AS268^2)/2)*AM$4)/(AS268*SQRT(AM$4))))-AM$1*AM$2*EXP(-AM$5*AM$4)*NORMSDIST(AM$1*((LN(AM$6/AM$2)+(AM$5+(AS268^2)/2)*AM$4)/(AS268*SQRT(AM$4))-AS268*SQRT(AM$4)))</f>
        <v>#VALUE!</v>
      </c>
      <c r="AS268" s="68" t="n">
        <f aca="false">AS267+AS$8/AS$9</f>
        <v>0.32569999999998</v>
      </c>
      <c r="AT268" s="67" t="e">
        <f aca="false">AM$1*AM$6*NORMSDIST(AM$1*((LN(AM$6/AM$2)+(AM$5+(AU268^2)/2)*AM$4)/(AU268*SQRT(AM$4))))-AM$1*AM$2*EXP(-AM$5*AM$4)*NORMSDIST(AM$1*((LN(AM$6/AM$2)+(AM$5+(AU268^2)/2)*AM$4)/(AU268*SQRT(AM$4))-AU268*SQRT(AM$4)))</f>
        <v>#VALUE!</v>
      </c>
      <c r="AU268" s="68" t="n">
        <f aca="false">AU267+AU$8/AU$9</f>
        <v>0.451399999999967</v>
      </c>
      <c r="AV268" s="67" t="e">
        <f aca="false">AM$1*AM$6*NORMSDIST(AM$1*((LN(AM$6/AM$2)+(AM$5+(AW268^2)/2)*AM$4)/(AW268*SQRT(AM$4))))-AM$1*AM$2*EXP(-AM$5*AM$4)*NORMSDIST(AM$1*((LN(AM$6/AM$2)+(AM$5+(AW268^2)/2)*AM$4)/(AW268*SQRT(AM$4))-AW268*SQRT(AM$4)))</f>
        <v>#VALUE!</v>
      </c>
      <c r="AW268" s="68" t="n">
        <f aca="false">AW267+AW$8/AW$9</f>
        <v>0.728499999999936</v>
      </c>
      <c r="AX268" s="67" t="e">
        <f aca="false">AM$1*AM$6*NORMSDIST(AM$1*((LN(AM$6/AM$2)+(AM$5+(AY268^2)/2)*AM$4)/(AY268*SQRT(AM$4))))-AM$1*AM$2*EXP(-AM$5*AM$4)*NORMSDIST(AM$1*((LN(AM$6/AM$2)+(AM$5+(AY268^2)/2)*AM$4)/(AY268*SQRT(AM$4))-AY268*SQRT(AM$4)))</f>
        <v>#VALUE!</v>
      </c>
      <c r="AY268" s="68" t="n">
        <f aca="false">AY267+AY$8/AY$9</f>
        <v>1.35699999999987</v>
      </c>
      <c r="AZ268" s="3"/>
      <c r="BA268" s="3"/>
      <c r="BB268" s="3"/>
      <c r="BC268" s="3"/>
      <c r="BD268" s="3"/>
      <c r="BE268" s="3"/>
      <c r="BF268" s="67" t="e">
        <f aca="false">BG$1*BG$6*NORMSDIST(BG$1*((LN(BG$6/BG$2)+(BG$5+(BG268^2)/2)*BG$4)/(BG268*SQRT(BG$4))))-BG$1*BG$2*EXP(-BG$5*BG$4)*NORMSDIST(BG$1*((LN(BG$6/BG$2)+(BG$5+(BG268^2)/2)*BG$4)/(BG268*SQRT(BG$4))-BG268*SQRT(BG$4)))</f>
        <v>#VALUE!</v>
      </c>
      <c r="BG268" s="68" t="n">
        <f aca="false">BG267+BG$8/BG$9</f>
        <v>0.0256999999999999</v>
      </c>
      <c r="BH268" s="67" t="e">
        <f aca="false">BG$1*BG$6*NORMSDIST(BG$1*((LN(BG$6/BG$2)+(BG$5+(BI268^2)/2)*BG$4)/(BI268*SQRT(BG$4))))-BG$1*BG$2*EXP(-BG$5*BG$4)*NORMSDIST(BG$1*((LN(BG$6/BG$2)+(BG$5+(BI268^2)/2)*BG$4)/(BI268*SQRT(BG$4))-BI268*SQRT(BG$4)))</f>
        <v>#VALUE!</v>
      </c>
      <c r="BI268" s="68" t="n">
        <f aca="false">BI267+BI$8/BI$9</f>
        <v>0.125700000000002</v>
      </c>
      <c r="BJ268" s="67" t="e">
        <f aca="false">BG$1*BG$6*NORMSDIST(BG$1*((LN(BG$6/BG$2)+(BG$5+(BK268^2)/2)*BG$4)/(BK268*SQRT(BG$4))))-BG$1*BG$2*EXP(-BG$5*BG$4)*NORMSDIST(BG$1*((LN(BG$6/BG$2)+(BG$5+(BK268^2)/2)*BG$4)/(BK268*SQRT(BG$4))-BK268*SQRT(BG$4)))</f>
        <v>#VALUE!</v>
      </c>
      <c r="BK268" s="68" t="n">
        <f aca="false">BK267+BK$8/BK$9</f>
        <v>0.225699999999991</v>
      </c>
      <c r="BL268" s="67" t="e">
        <f aca="false">BG$1*BG$6*NORMSDIST(BG$1*((LN(BG$6/BG$2)+(BG$5+(BM268^2)/2)*BG$4)/(BM268*SQRT(BG$4))))-BG$1*BG$2*EXP(-BG$5*BG$4)*NORMSDIST(BG$1*((LN(BG$6/BG$2)+(BG$5+(BM268^2)/2)*BG$4)/(BM268*SQRT(BG$4))-BM268*SQRT(BG$4)))</f>
        <v>#VALUE!</v>
      </c>
      <c r="BM268" s="68" t="n">
        <f aca="false">BM267+BM$8/BM$9</f>
        <v>0.32569999999998</v>
      </c>
      <c r="BN268" s="67" t="e">
        <f aca="false">BG$1*BG$6*NORMSDIST(BG$1*((LN(BG$6/BG$2)+(BG$5+(BO268^2)/2)*BG$4)/(BO268*SQRT(BG$4))))-BG$1*BG$2*EXP(-BG$5*BG$4)*NORMSDIST(BG$1*((LN(BG$6/BG$2)+(BG$5+(BO268^2)/2)*BG$4)/(BO268*SQRT(BG$4))-BO268*SQRT(BG$4)))</f>
        <v>#VALUE!</v>
      </c>
      <c r="BO268" s="68" t="n">
        <f aca="false">BO267+BO$8/BO$9</f>
        <v>0.451399999999967</v>
      </c>
      <c r="BP268" s="67" t="e">
        <f aca="false">BG$1*BG$6*NORMSDIST(BG$1*((LN(BG$6/BG$2)+(BG$5+(BQ268^2)/2)*BG$4)/(BQ268*SQRT(BG$4))))-BG$1*BG$2*EXP(-BG$5*BG$4)*NORMSDIST(BG$1*((LN(BG$6/BG$2)+(BG$5+(BQ268^2)/2)*BG$4)/(BQ268*SQRT(BG$4))-BQ268*SQRT(BG$4)))</f>
        <v>#VALUE!</v>
      </c>
      <c r="BQ268" s="68" t="n">
        <f aca="false">BQ267+BQ$8/BQ$9</f>
        <v>0.728499999999936</v>
      </c>
      <c r="BR268" s="67" t="e">
        <f aca="false">BG$1*BG$6*NORMSDIST(BG$1*((LN(BG$6/BG$2)+(BG$5+(BS268^2)/2)*BG$4)/(BS268*SQRT(BG$4))))-BG$1*BG$2*EXP(-BG$5*BG$4)*NORMSDIST(BG$1*((LN(BG$6/BG$2)+(BG$5+(BS268^2)/2)*BG$4)/(BS268*SQRT(BG$4))-BS268*SQRT(BG$4)))</f>
        <v>#VALUE!</v>
      </c>
      <c r="BS268" s="68" t="n">
        <f aca="false">BS267+BS$8/BS$9</f>
        <v>1.35699999999987</v>
      </c>
      <c r="BT268" s="3"/>
      <c r="BU268" s="3"/>
      <c r="BV268" s="3"/>
      <c r="BW268" s="3"/>
      <c r="BX268" s="3"/>
      <c r="BY268" s="3"/>
      <c r="BZ268" s="67" t="e">
        <f aca="false">CA$1*CA$6*NORMSDIST(CA$1*((LN(CA$6/CA$2)+(CA$5+(CA268^2)/2)*CA$4)/(CA268*SQRT(CA$4))))-CA$1*CA$2*EXP(-CA$5*CA$4)*NORMSDIST(CA$1*((LN(CA$6/CA$2)+(CA$5+(CA268^2)/2)*CA$4)/(CA268*SQRT(CA$4))-CA268*SQRT(CA$4)))</f>
        <v>#VALUE!</v>
      </c>
      <c r="CA268" s="68" t="n">
        <f aca="false">CA267+CA$8/CA$9</f>
        <v>0.0256999999999999</v>
      </c>
      <c r="CB268" s="67" t="e">
        <f aca="false">CA$1*CA$6*NORMSDIST(CA$1*((LN(CA$6/CA$2)+(CA$5+(CC268^2)/2)*CA$4)/(CC268*SQRT(CA$4))))-CA$1*CA$2*EXP(-CA$5*CA$4)*NORMSDIST(CA$1*((LN(CA$6/CA$2)+(CA$5+(CC268^2)/2)*CA$4)/(CC268*SQRT(CA$4))-CC268*SQRT(CA$4)))</f>
        <v>#VALUE!</v>
      </c>
      <c r="CC268" s="68" t="n">
        <f aca="false">CC267+CC$8/CC$9</f>
        <v>0.125700000000002</v>
      </c>
      <c r="CD268" s="67" t="e">
        <f aca="false">CA$1*CA$6*NORMSDIST(CA$1*((LN(CA$6/CA$2)+(CA$5+(CE268^2)/2)*CA$4)/(CE268*SQRT(CA$4))))-CA$1*CA$2*EXP(-CA$5*CA$4)*NORMSDIST(CA$1*((LN(CA$6/CA$2)+(CA$5+(CE268^2)/2)*CA$4)/(CE268*SQRT(CA$4))-CE268*SQRT(CA$4)))</f>
        <v>#VALUE!</v>
      </c>
      <c r="CE268" s="68" t="n">
        <f aca="false">CE267+CE$8/CE$9</f>
        <v>0.225699999999991</v>
      </c>
      <c r="CF268" s="67" t="e">
        <f aca="false">CA$1*CA$6*NORMSDIST(CA$1*((LN(CA$6/CA$2)+(CA$5+(CG268^2)/2)*CA$4)/(CG268*SQRT(CA$4))))-CA$1*CA$2*EXP(-CA$5*CA$4)*NORMSDIST(CA$1*((LN(CA$6/CA$2)+(CA$5+(CG268^2)/2)*CA$4)/(CG268*SQRT(CA$4))-CG268*SQRT(CA$4)))</f>
        <v>#VALUE!</v>
      </c>
      <c r="CG268" s="68" t="n">
        <f aca="false">CG267+CG$8/CG$9</f>
        <v>0.32569999999998</v>
      </c>
      <c r="CH268" s="67" t="e">
        <f aca="false">CA$1*CA$6*NORMSDIST(CA$1*((LN(CA$6/CA$2)+(CA$5+(CI268^2)/2)*CA$4)/(CI268*SQRT(CA$4))))-CA$1*CA$2*EXP(-CA$5*CA$4)*NORMSDIST(CA$1*((LN(CA$6/CA$2)+(CA$5+(CI268^2)/2)*CA$4)/(CI268*SQRT(CA$4))-CI268*SQRT(CA$4)))</f>
        <v>#VALUE!</v>
      </c>
      <c r="CI268" s="68" t="n">
        <f aca="false">CI267+CI$8/CI$9</f>
        <v>0.451399999999967</v>
      </c>
      <c r="CJ268" s="67" t="e">
        <f aca="false">CA$1*CA$6*NORMSDIST(CA$1*((LN(CA$6/CA$2)+(CA$5+(CK268^2)/2)*CA$4)/(CK268*SQRT(CA$4))))-CA$1*CA$2*EXP(-CA$5*CA$4)*NORMSDIST(CA$1*((LN(CA$6/CA$2)+(CA$5+(CK268^2)/2)*CA$4)/(CK268*SQRT(CA$4))-CK268*SQRT(CA$4)))</f>
        <v>#VALUE!</v>
      </c>
      <c r="CK268" s="68" t="n">
        <f aca="false">CK267+CK$8/CK$9</f>
        <v>0.728499999999936</v>
      </c>
      <c r="CL268" s="67" t="e">
        <f aca="false">CA$1*CA$6*NORMSDIST(CA$1*((LN(CA$6/CA$2)+(CA$5+(CM268^2)/2)*CA$4)/(CM268*SQRT(CA$4))))-CA$1*CA$2*EXP(-CA$5*CA$4)*NORMSDIST(CA$1*((LN(CA$6/CA$2)+(CA$5+(CM268^2)/2)*CA$4)/(CM268*SQRT(CA$4))-CM268*SQRT(CA$4)))</f>
        <v>#VALUE!</v>
      </c>
      <c r="CM268" s="68" t="n">
        <f aca="false">CM267+CM$8/CM$9</f>
        <v>1.35699999999987</v>
      </c>
      <c r="CN268" s="3"/>
      <c r="CO268" s="3"/>
      <c r="CP268" s="3"/>
      <c r="CQ268" s="3"/>
      <c r="CR268" s="3"/>
      <c r="CS268" s="3"/>
      <c r="CT268" s="67" t="e">
        <f aca="false">CU$1*CU$6*NORMSDIST(CU$1*((LN(CU$6/CU$2)+(CU$5+(CU268^2)/2)*CU$4)/(CU268*SQRT(CU$4))))-CU$1*CU$2*EXP(-CU$5*CU$4)*NORMSDIST(CU$1*((LN(CU$6/CU$2)+(CU$5+(CU268^2)/2)*CU$4)/(CU268*SQRT(CU$4))-CU268*SQRT(CU$4)))</f>
        <v>#VALUE!</v>
      </c>
      <c r="CU268" s="68" t="n">
        <f aca="false">CU267+CU$8/CU$9</f>
        <v>0.0256999999999999</v>
      </c>
      <c r="CV268" s="67" t="e">
        <f aca="false">CU$1*CU$6*NORMSDIST(CU$1*((LN(CU$6/CU$2)+(CU$5+(CW268^2)/2)*CU$4)/(CW268*SQRT(CU$4))))-CU$1*CU$2*EXP(-CU$5*CU$4)*NORMSDIST(CU$1*((LN(CU$6/CU$2)+(CU$5+(CW268^2)/2)*CU$4)/(CW268*SQRT(CU$4))-CW268*SQRT(CU$4)))</f>
        <v>#VALUE!</v>
      </c>
      <c r="CW268" s="68" t="n">
        <f aca="false">CW267+CW$8/CW$9</f>
        <v>0.125700000000002</v>
      </c>
      <c r="CX268" s="67" t="e">
        <f aca="false">CU$1*CU$6*NORMSDIST(CU$1*((LN(CU$6/CU$2)+(CU$5+(CY268^2)/2)*CU$4)/(CY268*SQRT(CU$4))))-CU$1*CU$2*EXP(-CU$5*CU$4)*NORMSDIST(CU$1*((LN(CU$6/CU$2)+(CU$5+(CY268^2)/2)*CU$4)/(CY268*SQRT(CU$4))-CY268*SQRT(CU$4)))</f>
        <v>#VALUE!</v>
      </c>
      <c r="CY268" s="68" t="n">
        <f aca="false">CY267+CY$8/CY$9</f>
        <v>0.225699999999991</v>
      </c>
      <c r="CZ268" s="67" t="e">
        <f aca="false">CU$1*CU$6*NORMSDIST(CU$1*((LN(CU$6/CU$2)+(CU$5+(DA268^2)/2)*CU$4)/(DA268*SQRT(CU$4))))-CU$1*CU$2*EXP(-CU$5*CU$4)*NORMSDIST(CU$1*((LN(CU$6/CU$2)+(CU$5+(DA268^2)/2)*CU$4)/(DA268*SQRT(CU$4))-DA268*SQRT(CU$4)))</f>
        <v>#VALUE!</v>
      </c>
      <c r="DA268" s="68" t="n">
        <f aca="false">DA267+DA$8/DA$9</f>
        <v>0.32569999999998</v>
      </c>
      <c r="DB268" s="67" t="e">
        <f aca="false">CU$1*CU$6*NORMSDIST(CU$1*((LN(CU$6/CU$2)+(CU$5+(DC268^2)/2)*CU$4)/(DC268*SQRT(CU$4))))-CU$1*CU$2*EXP(-CU$5*CU$4)*NORMSDIST(CU$1*((LN(CU$6/CU$2)+(CU$5+(DC268^2)/2)*CU$4)/(DC268*SQRT(CU$4))-DC268*SQRT(CU$4)))</f>
        <v>#VALUE!</v>
      </c>
      <c r="DC268" s="68" t="n">
        <f aca="false">DC267+DC$8/DC$9</f>
        <v>0.451399999999967</v>
      </c>
      <c r="DD268" s="67" t="e">
        <f aca="false">CU$1*CU$6*NORMSDIST(CU$1*((LN(CU$6/CU$2)+(CU$5+(DE268^2)/2)*CU$4)/(DE268*SQRT(CU$4))))-CU$1*CU$2*EXP(-CU$5*CU$4)*NORMSDIST(CU$1*((LN(CU$6/CU$2)+(CU$5+(DE268^2)/2)*CU$4)/(DE268*SQRT(CU$4))-DE268*SQRT(CU$4)))</f>
        <v>#VALUE!</v>
      </c>
      <c r="DE268" s="68" t="n">
        <f aca="false">DE267+DE$8/DE$9</f>
        <v>0.728499999999936</v>
      </c>
      <c r="DF268" s="67" t="e">
        <f aca="false">CU$1*CU$6*NORMSDIST(CU$1*((LN(CU$6/CU$2)+(CU$5+(DG268^2)/2)*CU$4)/(DG268*SQRT(CU$4))))-CU$1*CU$2*EXP(-CU$5*CU$4)*NORMSDIST(CU$1*((LN(CU$6/CU$2)+(CU$5+(DG268^2)/2)*CU$4)/(DG268*SQRT(CU$4))-DG268*SQRT(CU$4)))</f>
        <v>#VALUE!</v>
      </c>
      <c r="DG268" s="68" t="n">
        <f aca="false">DG267+DG$8/DG$9</f>
        <v>1.35699999999987</v>
      </c>
      <c r="DH268" s="3"/>
      <c r="DI268" s="3"/>
      <c r="DJ268" s="3"/>
      <c r="DK268" s="3"/>
      <c r="DL268" s="3"/>
      <c r="DM268" s="3"/>
      <c r="DN268" s="67" t="e">
        <f aca="false">DO$1*DO$6*NORMSDIST(DO$1*((LN(DO$6/DO$2)+(DO$5+(DO268^2)/2)*DO$4)/(DO268*SQRT(DO$4))))-DO$1*DO$2*EXP(-DO$5*DO$4)*NORMSDIST(DO$1*((LN(DO$6/DO$2)+(DO$5+(DO268^2)/2)*DO$4)/(DO268*SQRT(DO$4))-DO268*SQRT(DO$4)))</f>
        <v>#VALUE!</v>
      </c>
      <c r="DO268" s="68" t="n">
        <f aca="false">DO267+DO$8/DO$9</f>
        <v>0.0256999999999999</v>
      </c>
      <c r="DP268" s="67" t="e">
        <f aca="false">DO$1*DO$6*NORMSDIST(DO$1*((LN(DO$6/DO$2)+(DO$5+(DQ268^2)/2)*DO$4)/(DQ268*SQRT(DO$4))))-DO$1*DO$2*EXP(-DO$5*DO$4)*NORMSDIST(DO$1*((LN(DO$6/DO$2)+(DO$5+(DQ268^2)/2)*DO$4)/(DQ268*SQRT(DO$4))-DQ268*SQRT(DO$4)))</f>
        <v>#VALUE!</v>
      </c>
      <c r="DQ268" s="68" t="n">
        <f aca="false">DQ267+DQ$8/DQ$9</f>
        <v>0.125700000000002</v>
      </c>
      <c r="DR268" s="67" t="e">
        <f aca="false">DO$1*DO$6*NORMSDIST(DO$1*((LN(DO$6/DO$2)+(DO$5+(DS268^2)/2)*DO$4)/(DS268*SQRT(DO$4))))-DO$1*DO$2*EXP(-DO$5*DO$4)*NORMSDIST(DO$1*((LN(DO$6/DO$2)+(DO$5+(DS268^2)/2)*DO$4)/(DS268*SQRT(DO$4))-DS268*SQRT(DO$4)))</f>
        <v>#VALUE!</v>
      </c>
      <c r="DS268" s="68" t="n">
        <f aca="false">DS267+DS$8/DS$9</f>
        <v>0.225699999999991</v>
      </c>
      <c r="DT268" s="67" t="e">
        <f aca="false">DO$1*DO$6*NORMSDIST(DO$1*((LN(DO$6/DO$2)+(DO$5+(DU268^2)/2)*DO$4)/(DU268*SQRT(DO$4))))-DO$1*DO$2*EXP(-DO$5*DO$4)*NORMSDIST(DO$1*((LN(DO$6/DO$2)+(DO$5+(DU268^2)/2)*DO$4)/(DU268*SQRT(DO$4))-DU268*SQRT(DO$4)))</f>
        <v>#VALUE!</v>
      </c>
      <c r="DU268" s="68" t="n">
        <f aca="false">DU267+DU$8/DU$9</f>
        <v>0.32569999999998</v>
      </c>
      <c r="DV268" s="67" t="e">
        <f aca="false">DO$1*DO$6*NORMSDIST(DO$1*((LN(DO$6/DO$2)+(DO$5+(DW268^2)/2)*DO$4)/(DW268*SQRT(DO$4))))-DO$1*DO$2*EXP(-DO$5*DO$4)*NORMSDIST(DO$1*((LN(DO$6/DO$2)+(DO$5+(DW268^2)/2)*DO$4)/(DW268*SQRT(DO$4))-DW268*SQRT(DO$4)))</f>
        <v>#VALUE!</v>
      </c>
      <c r="DW268" s="68" t="n">
        <f aca="false">DW267+DW$8/DW$9</f>
        <v>0.451399999999967</v>
      </c>
      <c r="DX268" s="67" t="e">
        <f aca="false">DO$1*DO$6*NORMSDIST(DO$1*((LN(DO$6/DO$2)+(DO$5+(DY268^2)/2)*DO$4)/(DY268*SQRT(DO$4))))-DO$1*DO$2*EXP(-DO$5*DO$4)*NORMSDIST(DO$1*((LN(DO$6/DO$2)+(DO$5+(DY268^2)/2)*DO$4)/(DY268*SQRT(DO$4))-DY268*SQRT(DO$4)))</f>
        <v>#VALUE!</v>
      </c>
      <c r="DY268" s="68" t="n">
        <f aca="false">DY267+DY$8/DY$9</f>
        <v>0.728499999999936</v>
      </c>
      <c r="DZ268" s="67" t="e">
        <f aca="false">DO$1*DO$6*NORMSDIST(DO$1*((LN(DO$6/DO$2)+(DO$5+(EA268^2)/2)*DO$4)/(EA268*SQRT(DO$4))))-DO$1*DO$2*EXP(-DO$5*DO$4)*NORMSDIST(DO$1*((LN(DO$6/DO$2)+(DO$5+(EA268^2)/2)*DO$4)/(EA268*SQRT(DO$4))-EA268*SQRT(DO$4)))</f>
        <v>#VALUE!</v>
      </c>
      <c r="EA268" s="68" t="n">
        <f aca="false">EA267+EA$8/EA$9</f>
        <v>1.35699999999987</v>
      </c>
      <c r="EB268" s="3"/>
      <c r="EC268" s="3"/>
      <c r="ED268" s="3"/>
      <c r="EE268" s="3"/>
      <c r="EF268" s="3"/>
      <c r="EG268" s="3"/>
      <c r="EH268" s="67" t="e">
        <f aca="false">EI$1*EI$6*NORMSDIST(EI$1*((LN(EI$6/EI$2)+(EI$5+(EI268^2)/2)*EI$4)/(EI268*SQRT(EI$4))))-EI$1*EI$2*EXP(-EI$5*EI$4)*NORMSDIST(EI$1*((LN(EI$6/EI$2)+(EI$5+(EI268^2)/2)*EI$4)/(EI268*SQRT(EI$4))-EI268*SQRT(EI$4)))</f>
        <v>#VALUE!</v>
      </c>
      <c r="EI268" s="68" t="n">
        <f aca="false">EI267+EI$8/EI$9</f>
        <v>0.0256999999999999</v>
      </c>
      <c r="EJ268" s="67" t="e">
        <f aca="false">EI$1*EI$6*NORMSDIST(EI$1*((LN(EI$6/EI$2)+(EI$5+(EK268^2)/2)*EI$4)/(EK268*SQRT(EI$4))))-EI$1*EI$2*EXP(-EI$5*EI$4)*NORMSDIST(EI$1*((LN(EI$6/EI$2)+(EI$5+(EK268^2)/2)*EI$4)/(EK268*SQRT(EI$4))-EK268*SQRT(EI$4)))</f>
        <v>#VALUE!</v>
      </c>
      <c r="EK268" s="68" t="n">
        <f aca="false">EK267+EK$8/EK$9</f>
        <v>0.125700000000002</v>
      </c>
      <c r="EL268" s="67" t="e">
        <f aca="false">EI$1*EI$6*NORMSDIST(EI$1*((LN(EI$6/EI$2)+(EI$5+(EM268^2)/2)*EI$4)/(EM268*SQRT(EI$4))))-EI$1*EI$2*EXP(-EI$5*EI$4)*NORMSDIST(EI$1*((LN(EI$6/EI$2)+(EI$5+(EM268^2)/2)*EI$4)/(EM268*SQRT(EI$4))-EM268*SQRT(EI$4)))</f>
        <v>#VALUE!</v>
      </c>
      <c r="EM268" s="68" t="n">
        <f aca="false">EM267+EM$8/EM$9</f>
        <v>0.225699999999991</v>
      </c>
      <c r="EN268" s="67" t="e">
        <f aca="false">EI$1*EI$6*NORMSDIST(EI$1*((LN(EI$6/EI$2)+(EI$5+(EO268^2)/2)*EI$4)/(EO268*SQRT(EI$4))))-EI$1*EI$2*EXP(-EI$5*EI$4)*NORMSDIST(EI$1*((LN(EI$6/EI$2)+(EI$5+(EO268^2)/2)*EI$4)/(EO268*SQRT(EI$4))-EO268*SQRT(EI$4)))</f>
        <v>#VALUE!</v>
      </c>
      <c r="EO268" s="68" t="n">
        <f aca="false">EO267+EO$8/EO$9</f>
        <v>0.32569999999998</v>
      </c>
      <c r="EP268" s="67" t="e">
        <f aca="false">EI$1*EI$6*NORMSDIST(EI$1*((LN(EI$6/EI$2)+(EI$5+(EQ268^2)/2)*EI$4)/(EQ268*SQRT(EI$4))))-EI$1*EI$2*EXP(-EI$5*EI$4)*NORMSDIST(EI$1*((LN(EI$6/EI$2)+(EI$5+(EQ268^2)/2)*EI$4)/(EQ268*SQRT(EI$4))-EQ268*SQRT(EI$4)))</f>
        <v>#VALUE!</v>
      </c>
      <c r="EQ268" s="68" t="n">
        <f aca="false">EQ267+EQ$8/EQ$9</f>
        <v>0.451399999999967</v>
      </c>
      <c r="ER268" s="67" t="e">
        <f aca="false">EI$1*EI$6*NORMSDIST(EI$1*((LN(EI$6/EI$2)+(EI$5+(ES268^2)/2)*EI$4)/(ES268*SQRT(EI$4))))-EI$1*EI$2*EXP(-EI$5*EI$4)*NORMSDIST(EI$1*((LN(EI$6/EI$2)+(EI$5+(ES268^2)/2)*EI$4)/(ES268*SQRT(EI$4))-ES268*SQRT(EI$4)))</f>
        <v>#VALUE!</v>
      </c>
      <c r="ES268" s="68" t="n">
        <f aca="false">ES267+ES$8/ES$9</f>
        <v>0.728499999999936</v>
      </c>
      <c r="ET268" s="67" t="e">
        <f aca="false">EI$1*EI$6*NORMSDIST(EI$1*((LN(EI$6/EI$2)+(EI$5+(EU268^2)/2)*EI$4)/(EU268*SQRT(EI$4))))-EI$1*EI$2*EXP(-EI$5*EI$4)*NORMSDIST(EI$1*((LN(EI$6/EI$2)+(EI$5+(EU268^2)/2)*EI$4)/(EU268*SQRT(EI$4))-EU268*SQRT(EI$4)))</f>
        <v>#VALUE!</v>
      </c>
      <c r="EU268" s="68" t="n">
        <f aca="false">EU267+EU$8/EU$9</f>
        <v>1.35699999999987</v>
      </c>
      <c r="EV268" s="3"/>
      <c r="EW268" s="3"/>
      <c r="EX268" s="3"/>
      <c r="EY268" s="3"/>
      <c r="EZ268" s="3"/>
      <c r="FA268" s="3"/>
      <c r="FB268" s="67" t="e">
        <f aca="false">FC$1*FC$6*NORMSDIST(FC$1*((LN(FC$6/FC$2)+(FC$5+(FC268^2)/2)*FC$4)/(FC268*SQRT(FC$4))))-FC$1*FC$2*EXP(-FC$5*FC$4)*NORMSDIST(FC$1*((LN(FC$6/FC$2)+(FC$5+(FC268^2)/2)*FC$4)/(FC268*SQRT(FC$4))-FC268*SQRT(FC$4)))</f>
        <v>#VALUE!</v>
      </c>
      <c r="FC268" s="68" t="n">
        <f aca="false">FC267+FC$8/FC$9</f>
        <v>0.0256999999999999</v>
      </c>
      <c r="FD268" s="67" t="e">
        <f aca="false">FC$1*FC$6*NORMSDIST(FC$1*((LN(FC$6/FC$2)+(FC$5+(FE268^2)/2)*FC$4)/(FE268*SQRT(FC$4))))-FC$1*FC$2*EXP(-FC$5*FC$4)*NORMSDIST(FC$1*((LN(FC$6/FC$2)+(FC$5+(FE268^2)/2)*FC$4)/(FE268*SQRT(FC$4))-FE268*SQRT(FC$4)))</f>
        <v>#VALUE!</v>
      </c>
      <c r="FE268" s="68" t="n">
        <f aca="false">FE267+FE$8/FE$9</f>
        <v>0.125700000000002</v>
      </c>
      <c r="FF268" s="67" t="e">
        <f aca="false">FC$1*FC$6*NORMSDIST(FC$1*((LN(FC$6/FC$2)+(FC$5+(FG268^2)/2)*FC$4)/(FG268*SQRT(FC$4))))-FC$1*FC$2*EXP(-FC$5*FC$4)*NORMSDIST(FC$1*((LN(FC$6/FC$2)+(FC$5+(FG268^2)/2)*FC$4)/(FG268*SQRT(FC$4))-FG268*SQRT(FC$4)))</f>
        <v>#VALUE!</v>
      </c>
      <c r="FG268" s="68" t="n">
        <f aca="false">FG267+FG$8/FG$9</f>
        <v>0.225699999999991</v>
      </c>
      <c r="FH268" s="67" t="e">
        <f aca="false">FC$1*FC$6*NORMSDIST(FC$1*((LN(FC$6/FC$2)+(FC$5+(FI268^2)/2)*FC$4)/(FI268*SQRT(FC$4))))-FC$1*FC$2*EXP(-FC$5*FC$4)*NORMSDIST(FC$1*((LN(FC$6/FC$2)+(FC$5+(FI268^2)/2)*FC$4)/(FI268*SQRT(FC$4))-FI268*SQRT(FC$4)))</f>
        <v>#VALUE!</v>
      </c>
      <c r="FI268" s="68" t="n">
        <f aca="false">FI267+FI$8/FI$9</f>
        <v>0.32569999999998</v>
      </c>
      <c r="FJ268" s="67" t="e">
        <f aca="false">FC$1*FC$6*NORMSDIST(FC$1*((LN(FC$6/FC$2)+(FC$5+(FK268^2)/2)*FC$4)/(FK268*SQRT(FC$4))))-FC$1*FC$2*EXP(-FC$5*FC$4)*NORMSDIST(FC$1*((LN(FC$6/FC$2)+(FC$5+(FK268^2)/2)*FC$4)/(FK268*SQRT(FC$4))-FK268*SQRT(FC$4)))</f>
        <v>#VALUE!</v>
      </c>
      <c r="FK268" s="68" t="n">
        <f aca="false">FK267+FK$8/FK$9</f>
        <v>0.451399999999967</v>
      </c>
      <c r="FL268" s="67" t="e">
        <f aca="false">FC$1*FC$6*NORMSDIST(FC$1*((LN(FC$6/FC$2)+(FC$5+(FM268^2)/2)*FC$4)/(FM268*SQRT(FC$4))))-FC$1*FC$2*EXP(-FC$5*FC$4)*NORMSDIST(FC$1*((LN(FC$6/FC$2)+(FC$5+(FM268^2)/2)*FC$4)/(FM268*SQRT(FC$4))-FM268*SQRT(FC$4)))</f>
        <v>#VALUE!</v>
      </c>
      <c r="FM268" s="68" t="n">
        <f aca="false">FM267+FM$8/FM$9</f>
        <v>0.728499999999936</v>
      </c>
      <c r="FN268" s="67" t="e">
        <f aca="false">FC$1*FC$6*NORMSDIST(FC$1*((LN(FC$6/FC$2)+(FC$5+(FO268^2)/2)*FC$4)/(FO268*SQRT(FC$4))))-FC$1*FC$2*EXP(-FC$5*FC$4)*NORMSDIST(FC$1*((LN(FC$6/FC$2)+(FC$5+(FO268^2)/2)*FC$4)/(FO268*SQRT(FC$4))-FO268*SQRT(FC$4)))</f>
        <v>#VALUE!</v>
      </c>
      <c r="FO268" s="68" t="n">
        <f aca="false">FO267+FO$8/FO$9</f>
        <v>1.35699999999987</v>
      </c>
      <c r="FP268" s="2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1" customFormat="true" ht="13.5" hidden="false" customHeight="true" outlineLevel="0" collapsed="false">
      <c r="Q269" s="2"/>
      <c r="R269" s="67" t="e">
        <f aca="false">S$1*S$6*NORMSDIST(S$1*((LN(S$6/S$2)+(S$5+(S269^2)/2)*S$4)/(S269*SQRT(S$4))))-S$1*S$2*EXP(-S$5*S$4)*NORMSDIST(S$1*((LN(S$6/S$2)+(S$5+(S269^2)/2)*S$4)/(S269*SQRT(S$4))-S269*SQRT(S$4)))</f>
        <v>#VALUE!</v>
      </c>
      <c r="S269" s="68" t="n">
        <f aca="false">S268+S$8/S$9</f>
        <v>0.0257999999999999</v>
      </c>
      <c r="T269" s="67" t="e">
        <f aca="false">S$1*S$6*NORMSDIST(S$1*((LN(S$6/S$2)+(S$5+(U269^2)/2)*S$4)/(U269*SQRT(S$4))))-S$1*S$2*EXP(-S$5*S$4)*NORMSDIST(S$1*((LN(S$6/S$2)+(S$5+(U269^2)/2)*S$4)/(U269*SQRT(S$4))-U269*SQRT(S$4)))</f>
        <v>#VALUE!</v>
      </c>
      <c r="U269" s="68" t="n">
        <f aca="false">U268+U$8/U$9</f>
        <v>0.125800000000002</v>
      </c>
      <c r="V269" s="67" t="e">
        <f aca="false">S$1*S$6*NORMSDIST(S$1*((LN(S$6/S$2)+(S$5+(W269^2)/2)*S$4)/(W269*SQRT(S$4))))-S$1*S$2*EXP(-S$5*S$4)*NORMSDIST(S$1*((LN(S$6/S$2)+(S$5+(W269^2)/2)*S$4)/(W269*SQRT(S$4))-W269*SQRT(S$4)))</f>
        <v>#VALUE!</v>
      </c>
      <c r="W269" s="68" t="n">
        <f aca="false">W268+W$8/W$9</f>
        <v>0.225799999999991</v>
      </c>
      <c r="X269" s="67" t="e">
        <f aca="false">S$1*S$6*NORMSDIST(S$1*((LN(S$6/S$2)+(S$5+(Y269^2)/2)*S$4)/(Y269*SQRT(S$4))))-S$1*S$2*EXP(-S$5*S$4)*NORMSDIST(S$1*((LN(S$6/S$2)+(S$5+(Y269^2)/2)*S$4)/(Y269*SQRT(S$4))-Y269*SQRT(S$4)))</f>
        <v>#VALUE!</v>
      </c>
      <c r="Y269" s="68" t="n">
        <f aca="false">Y268+Y$8/Y$9</f>
        <v>0.32579999999998</v>
      </c>
      <c r="Z269" s="67" t="e">
        <f aca="false">S$1*S$6*NORMSDIST(S$1*((LN(S$6/S$2)+(S$5+(AA269^2)/2)*S$4)/(AA269*SQRT(S$4))))-S$1*S$2*EXP(-S$5*S$4)*NORMSDIST(S$1*((LN(S$6/S$2)+(S$5+(AA269^2)/2)*S$4)/(AA269*SQRT(S$4))-AA269*SQRT(S$4)))</f>
        <v>#VALUE!</v>
      </c>
      <c r="AA269" s="68" t="n">
        <f aca="false">AA268+AA$8/AA$9</f>
        <v>0.451599999999967</v>
      </c>
      <c r="AB269" s="67" t="e">
        <f aca="false">S$1*S$6*NORMSDIST(S$1*((LN(S$6/S$2)+(S$5+(AC269^2)/2)*S$4)/(AC269*SQRT(S$4))))-S$1*S$2*EXP(-S$5*S$4)*NORMSDIST(S$1*((LN(S$6/S$2)+(S$5+(AC269^2)/2)*S$4)/(AC269*SQRT(S$4))-AC269*SQRT(S$4)))</f>
        <v>#VALUE!</v>
      </c>
      <c r="AC269" s="68" t="n">
        <f aca="false">AC268+AC$8/AC$9</f>
        <v>0.728999999999936</v>
      </c>
      <c r="AD269" s="67" t="e">
        <f aca="false">S$1*S$6*NORMSDIST(S$1*((LN(S$6/S$2)+(S$5+(AE269^2)/2)*S$4)/(AE269*SQRT(S$4))))-S$1*S$2*EXP(-S$5*S$4)*NORMSDIST(S$1*((LN(S$6/S$2)+(S$5+(AE269^2)/2)*S$4)/(AE269*SQRT(S$4))-AE269*SQRT(S$4)))</f>
        <v>#VALUE!</v>
      </c>
      <c r="AE269" s="68" t="n">
        <f aca="false">AE268+AE$8/AE$9</f>
        <v>1.35799999999987</v>
      </c>
      <c r="AF269" s="3"/>
      <c r="AG269" s="3"/>
      <c r="AH269" s="3"/>
      <c r="AI269" s="3"/>
      <c r="AJ269" s="3"/>
      <c r="AK269" s="3"/>
      <c r="AL269" s="67" t="e">
        <f aca="false">AM$1*AM$6*NORMSDIST(AM$1*((LN(AM$6/AM$2)+(AM$5+(AM269^2)/2)*AM$4)/(AM269*SQRT(AM$4))))-AM$1*AM$2*EXP(-AM$5*AM$4)*NORMSDIST(AM$1*((LN(AM$6/AM$2)+(AM$5+(AM269^2)/2)*AM$4)/(AM269*SQRT(AM$4))-AM269*SQRT(AM$4)))</f>
        <v>#VALUE!</v>
      </c>
      <c r="AM269" s="68" t="n">
        <f aca="false">AM268+AM$8/AM$9</f>
        <v>0.0257999999999999</v>
      </c>
      <c r="AN269" s="67" t="e">
        <f aca="false">AM$1*AM$6*NORMSDIST(AM$1*((LN(AM$6/AM$2)+(AM$5+(AO269^2)/2)*AM$4)/(AO269*SQRT(AM$4))))-AM$1*AM$2*EXP(-AM$5*AM$4)*NORMSDIST(AM$1*((LN(AM$6/AM$2)+(AM$5+(AO269^2)/2)*AM$4)/(AO269*SQRT(AM$4))-AO269*SQRT(AM$4)))</f>
        <v>#VALUE!</v>
      </c>
      <c r="AO269" s="68" t="n">
        <f aca="false">AO268+AO$8/AO$9</f>
        <v>0.125800000000002</v>
      </c>
      <c r="AP269" s="67" t="e">
        <f aca="false">AM$1*AM$6*NORMSDIST(AM$1*((LN(AM$6/AM$2)+(AM$5+(AQ269^2)/2)*AM$4)/(AQ269*SQRT(AM$4))))-AM$1*AM$2*EXP(-AM$5*AM$4)*NORMSDIST(AM$1*((LN(AM$6/AM$2)+(AM$5+(AQ269^2)/2)*AM$4)/(AQ269*SQRT(AM$4))-AQ269*SQRT(AM$4)))</f>
        <v>#VALUE!</v>
      </c>
      <c r="AQ269" s="68" t="n">
        <f aca="false">AQ268+AQ$8/AQ$9</f>
        <v>0.225799999999991</v>
      </c>
      <c r="AR269" s="67" t="e">
        <f aca="false">AM$1*AM$6*NORMSDIST(AM$1*((LN(AM$6/AM$2)+(AM$5+(AS269^2)/2)*AM$4)/(AS269*SQRT(AM$4))))-AM$1*AM$2*EXP(-AM$5*AM$4)*NORMSDIST(AM$1*((LN(AM$6/AM$2)+(AM$5+(AS269^2)/2)*AM$4)/(AS269*SQRT(AM$4))-AS269*SQRT(AM$4)))</f>
        <v>#VALUE!</v>
      </c>
      <c r="AS269" s="68" t="n">
        <f aca="false">AS268+AS$8/AS$9</f>
        <v>0.32579999999998</v>
      </c>
      <c r="AT269" s="67" t="e">
        <f aca="false">AM$1*AM$6*NORMSDIST(AM$1*((LN(AM$6/AM$2)+(AM$5+(AU269^2)/2)*AM$4)/(AU269*SQRT(AM$4))))-AM$1*AM$2*EXP(-AM$5*AM$4)*NORMSDIST(AM$1*((LN(AM$6/AM$2)+(AM$5+(AU269^2)/2)*AM$4)/(AU269*SQRT(AM$4))-AU269*SQRT(AM$4)))</f>
        <v>#VALUE!</v>
      </c>
      <c r="AU269" s="68" t="n">
        <f aca="false">AU268+AU$8/AU$9</f>
        <v>0.451599999999967</v>
      </c>
      <c r="AV269" s="67" t="e">
        <f aca="false">AM$1*AM$6*NORMSDIST(AM$1*((LN(AM$6/AM$2)+(AM$5+(AW269^2)/2)*AM$4)/(AW269*SQRT(AM$4))))-AM$1*AM$2*EXP(-AM$5*AM$4)*NORMSDIST(AM$1*((LN(AM$6/AM$2)+(AM$5+(AW269^2)/2)*AM$4)/(AW269*SQRT(AM$4))-AW269*SQRT(AM$4)))</f>
        <v>#VALUE!</v>
      </c>
      <c r="AW269" s="68" t="n">
        <f aca="false">AW268+AW$8/AW$9</f>
        <v>0.728999999999936</v>
      </c>
      <c r="AX269" s="67" t="e">
        <f aca="false">AM$1*AM$6*NORMSDIST(AM$1*((LN(AM$6/AM$2)+(AM$5+(AY269^2)/2)*AM$4)/(AY269*SQRT(AM$4))))-AM$1*AM$2*EXP(-AM$5*AM$4)*NORMSDIST(AM$1*((LN(AM$6/AM$2)+(AM$5+(AY269^2)/2)*AM$4)/(AY269*SQRT(AM$4))-AY269*SQRT(AM$4)))</f>
        <v>#VALUE!</v>
      </c>
      <c r="AY269" s="68" t="n">
        <f aca="false">AY268+AY$8/AY$9</f>
        <v>1.35799999999987</v>
      </c>
      <c r="AZ269" s="3"/>
      <c r="BA269" s="3"/>
      <c r="BB269" s="3"/>
      <c r="BC269" s="3"/>
      <c r="BD269" s="3"/>
      <c r="BE269" s="3"/>
      <c r="BF269" s="67" t="e">
        <f aca="false">BG$1*BG$6*NORMSDIST(BG$1*((LN(BG$6/BG$2)+(BG$5+(BG269^2)/2)*BG$4)/(BG269*SQRT(BG$4))))-BG$1*BG$2*EXP(-BG$5*BG$4)*NORMSDIST(BG$1*((LN(BG$6/BG$2)+(BG$5+(BG269^2)/2)*BG$4)/(BG269*SQRT(BG$4))-BG269*SQRT(BG$4)))</f>
        <v>#VALUE!</v>
      </c>
      <c r="BG269" s="68" t="n">
        <f aca="false">BG268+BG$8/BG$9</f>
        <v>0.0257999999999999</v>
      </c>
      <c r="BH269" s="67" t="e">
        <f aca="false">BG$1*BG$6*NORMSDIST(BG$1*((LN(BG$6/BG$2)+(BG$5+(BI269^2)/2)*BG$4)/(BI269*SQRT(BG$4))))-BG$1*BG$2*EXP(-BG$5*BG$4)*NORMSDIST(BG$1*((LN(BG$6/BG$2)+(BG$5+(BI269^2)/2)*BG$4)/(BI269*SQRT(BG$4))-BI269*SQRT(BG$4)))</f>
        <v>#VALUE!</v>
      </c>
      <c r="BI269" s="68" t="n">
        <f aca="false">BI268+BI$8/BI$9</f>
        <v>0.125800000000002</v>
      </c>
      <c r="BJ269" s="67" t="e">
        <f aca="false">BG$1*BG$6*NORMSDIST(BG$1*((LN(BG$6/BG$2)+(BG$5+(BK269^2)/2)*BG$4)/(BK269*SQRT(BG$4))))-BG$1*BG$2*EXP(-BG$5*BG$4)*NORMSDIST(BG$1*((LN(BG$6/BG$2)+(BG$5+(BK269^2)/2)*BG$4)/(BK269*SQRT(BG$4))-BK269*SQRT(BG$4)))</f>
        <v>#VALUE!</v>
      </c>
      <c r="BK269" s="68" t="n">
        <f aca="false">BK268+BK$8/BK$9</f>
        <v>0.225799999999991</v>
      </c>
      <c r="BL269" s="67" t="e">
        <f aca="false">BG$1*BG$6*NORMSDIST(BG$1*((LN(BG$6/BG$2)+(BG$5+(BM269^2)/2)*BG$4)/(BM269*SQRT(BG$4))))-BG$1*BG$2*EXP(-BG$5*BG$4)*NORMSDIST(BG$1*((LN(BG$6/BG$2)+(BG$5+(BM269^2)/2)*BG$4)/(BM269*SQRT(BG$4))-BM269*SQRT(BG$4)))</f>
        <v>#VALUE!</v>
      </c>
      <c r="BM269" s="68" t="n">
        <f aca="false">BM268+BM$8/BM$9</f>
        <v>0.32579999999998</v>
      </c>
      <c r="BN269" s="67" t="e">
        <f aca="false">BG$1*BG$6*NORMSDIST(BG$1*((LN(BG$6/BG$2)+(BG$5+(BO269^2)/2)*BG$4)/(BO269*SQRT(BG$4))))-BG$1*BG$2*EXP(-BG$5*BG$4)*NORMSDIST(BG$1*((LN(BG$6/BG$2)+(BG$5+(BO269^2)/2)*BG$4)/(BO269*SQRT(BG$4))-BO269*SQRT(BG$4)))</f>
        <v>#VALUE!</v>
      </c>
      <c r="BO269" s="68" t="n">
        <f aca="false">BO268+BO$8/BO$9</f>
        <v>0.451599999999967</v>
      </c>
      <c r="BP269" s="67" t="e">
        <f aca="false">BG$1*BG$6*NORMSDIST(BG$1*((LN(BG$6/BG$2)+(BG$5+(BQ269^2)/2)*BG$4)/(BQ269*SQRT(BG$4))))-BG$1*BG$2*EXP(-BG$5*BG$4)*NORMSDIST(BG$1*((LN(BG$6/BG$2)+(BG$5+(BQ269^2)/2)*BG$4)/(BQ269*SQRT(BG$4))-BQ269*SQRT(BG$4)))</f>
        <v>#VALUE!</v>
      </c>
      <c r="BQ269" s="68" t="n">
        <f aca="false">BQ268+BQ$8/BQ$9</f>
        <v>0.728999999999936</v>
      </c>
      <c r="BR269" s="67" t="e">
        <f aca="false">BG$1*BG$6*NORMSDIST(BG$1*((LN(BG$6/BG$2)+(BG$5+(BS269^2)/2)*BG$4)/(BS269*SQRT(BG$4))))-BG$1*BG$2*EXP(-BG$5*BG$4)*NORMSDIST(BG$1*((LN(BG$6/BG$2)+(BG$5+(BS269^2)/2)*BG$4)/(BS269*SQRT(BG$4))-BS269*SQRT(BG$4)))</f>
        <v>#VALUE!</v>
      </c>
      <c r="BS269" s="68" t="n">
        <f aca="false">BS268+BS$8/BS$9</f>
        <v>1.35799999999987</v>
      </c>
      <c r="BT269" s="3"/>
      <c r="BU269" s="3"/>
      <c r="BV269" s="3"/>
      <c r="BW269" s="3"/>
      <c r="BX269" s="3"/>
      <c r="BY269" s="3"/>
      <c r="BZ269" s="67" t="e">
        <f aca="false">CA$1*CA$6*NORMSDIST(CA$1*((LN(CA$6/CA$2)+(CA$5+(CA269^2)/2)*CA$4)/(CA269*SQRT(CA$4))))-CA$1*CA$2*EXP(-CA$5*CA$4)*NORMSDIST(CA$1*((LN(CA$6/CA$2)+(CA$5+(CA269^2)/2)*CA$4)/(CA269*SQRT(CA$4))-CA269*SQRT(CA$4)))</f>
        <v>#VALUE!</v>
      </c>
      <c r="CA269" s="68" t="n">
        <f aca="false">CA268+CA$8/CA$9</f>
        <v>0.0257999999999999</v>
      </c>
      <c r="CB269" s="67" t="e">
        <f aca="false">CA$1*CA$6*NORMSDIST(CA$1*((LN(CA$6/CA$2)+(CA$5+(CC269^2)/2)*CA$4)/(CC269*SQRT(CA$4))))-CA$1*CA$2*EXP(-CA$5*CA$4)*NORMSDIST(CA$1*((LN(CA$6/CA$2)+(CA$5+(CC269^2)/2)*CA$4)/(CC269*SQRT(CA$4))-CC269*SQRT(CA$4)))</f>
        <v>#VALUE!</v>
      </c>
      <c r="CC269" s="68" t="n">
        <f aca="false">CC268+CC$8/CC$9</f>
        <v>0.125800000000002</v>
      </c>
      <c r="CD269" s="67" t="e">
        <f aca="false">CA$1*CA$6*NORMSDIST(CA$1*((LN(CA$6/CA$2)+(CA$5+(CE269^2)/2)*CA$4)/(CE269*SQRT(CA$4))))-CA$1*CA$2*EXP(-CA$5*CA$4)*NORMSDIST(CA$1*((LN(CA$6/CA$2)+(CA$5+(CE269^2)/2)*CA$4)/(CE269*SQRT(CA$4))-CE269*SQRT(CA$4)))</f>
        <v>#VALUE!</v>
      </c>
      <c r="CE269" s="68" t="n">
        <f aca="false">CE268+CE$8/CE$9</f>
        <v>0.225799999999991</v>
      </c>
      <c r="CF269" s="67" t="e">
        <f aca="false">CA$1*CA$6*NORMSDIST(CA$1*((LN(CA$6/CA$2)+(CA$5+(CG269^2)/2)*CA$4)/(CG269*SQRT(CA$4))))-CA$1*CA$2*EXP(-CA$5*CA$4)*NORMSDIST(CA$1*((LN(CA$6/CA$2)+(CA$5+(CG269^2)/2)*CA$4)/(CG269*SQRT(CA$4))-CG269*SQRT(CA$4)))</f>
        <v>#VALUE!</v>
      </c>
      <c r="CG269" s="68" t="n">
        <f aca="false">CG268+CG$8/CG$9</f>
        <v>0.32579999999998</v>
      </c>
      <c r="CH269" s="67" t="e">
        <f aca="false">CA$1*CA$6*NORMSDIST(CA$1*((LN(CA$6/CA$2)+(CA$5+(CI269^2)/2)*CA$4)/(CI269*SQRT(CA$4))))-CA$1*CA$2*EXP(-CA$5*CA$4)*NORMSDIST(CA$1*((LN(CA$6/CA$2)+(CA$5+(CI269^2)/2)*CA$4)/(CI269*SQRT(CA$4))-CI269*SQRT(CA$4)))</f>
        <v>#VALUE!</v>
      </c>
      <c r="CI269" s="68" t="n">
        <f aca="false">CI268+CI$8/CI$9</f>
        <v>0.451599999999967</v>
      </c>
      <c r="CJ269" s="67" t="e">
        <f aca="false">CA$1*CA$6*NORMSDIST(CA$1*((LN(CA$6/CA$2)+(CA$5+(CK269^2)/2)*CA$4)/(CK269*SQRT(CA$4))))-CA$1*CA$2*EXP(-CA$5*CA$4)*NORMSDIST(CA$1*((LN(CA$6/CA$2)+(CA$5+(CK269^2)/2)*CA$4)/(CK269*SQRT(CA$4))-CK269*SQRT(CA$4)))</f>
        <v>#VALUE!</v>
      </c>
      <c r="CK269" s="68" t="n">
        <f aca="false">CK268+CK$8/CK$9</f>
        <v>0.728999999999936</v>
      </c>
      <c r="CL269" s="67" t="e">
        <f aca="false">CA$1*CA$6*NORMSDIST(CA$1*((LN(CA$6/CA$2)+(CA$5+(CM269^2)/2)*CA$4)/(CM269*SQRT(CA$4))))-CA$1*CA$2*EXP(-CA$5*CA$4)*NORMSDIST(CA$1*((LN(CA$6/CA$2)+(CA$5+(CM269^2)/2)*CA$4)/(CM269*SQRT(CA$4))-CM269*SQRT(CA$4)))</f>
        <v>#VALUE!</v>
      </c>
      <c r="CM269" s="68" t="n">
        <f aca="false">CM268+CM$8/CM$9</f>
        <v>1.35799999999987</v>
      </c>
      <c r="CN269" s="3"/>
      <c r="CO269" s="3"/>
      <c r="CP269" s="3"/>
      <c r="CQ269" s="3"/>
      <c r="CR269" s="3"/>
      <c r="CS269" s="3"/>
      <c r="CT269" s="67" t="e">
        <f aca="false">CU$1*CU$6*NORMSDIST(CU$1*((LN(CU$6/CU$2)+(CU$5+(CU269^2)/2)*CU$4)/(CU269*SQRT(CU$4))))-CU$1*CU$2*EXP(-CU$5*CU$4)*NORMSDIST(CU$1*((LN(CU$6/CU$2)+(CU$5+(CU269^2)/2)*CU$4)/(CU269*SQRT(CU$4))-CU269*SQRT(CU$4)))</f>
        <v>#VALUE!</v>
      </c>
      <c r="CU269" s="68" t="n">
        <f aca="false">CU268+CU$8/CU$9</f>
        <v>0.0257999999999999</v>
      </c>
      <c r="CV269" s="67" t="e">
        <f aca="false">CU$1*CU$6*NORMSDIST(CU$1*((LN(CU$6/CU$2)+(CU$5+(CW269^2)/2)*CU$4)/(CW269*SQRT(CU$4))))-CU$1*CU$2*EXP(-CU$5*CU$4)*NORMSDIST(CU$1*((LN(CU$6/CU$2)+(CU$5+(CW269^2)/2)*CU$4)/(CW269*SQRT(CU$4))-CW269*SQRT(CU$4)))</f>
        <v>#VALUE!</v>
      </c>
      <c r="CW269" s="68" t="n">
        <f aca="false">CW268+CW$8/CW$9</f>
        <v>0.125800000000002</v>
      </c>
      <c r="CX269" s="67" t="e">
        <f aca="false">CU$1*CU$6*NORMSDIST(CU$1*((LN(CU$6/CU$2)+(CU$5+(CY269^2)/2)*CU$4)/(CY269*SQRT(CU$4))))-CU$1*CU$2*EXP(-CU$5*CU$4)*NORMSDIST(CU$1*((LN(CU$6/CU$2)+(CU$5+(CY269^2)/2)*CU$4)/(CY269*SQRT(CU$4))-CY269*SQRT(CU$4)))</f>
        <v>#VALUE!</v>
      </c>
      <c r="CY269" s="68" t="n">
        <f aca="false">CY268+CY$8/CY$9</f>
        <v>0.225799999999991</v>
      </c>
      <c r="CZ269" s="67" t="e">
        <f aca="false">CU$1*CU$6*NORMSDIST(CU$1*((LN(CU$6/CU$2)+(CU$5+(DA269^2)/2)*CU$4)/(DA269*SQRT(CU$4))))-CU$1*CU$2*EXP(-CU$5*CU$4)*NORMSDIST(CU$1*((LN(CU$6/CU$2)+(CU$5+(DA269^2)/2)*CU$4)/(DA269*SQRT(CU$4))-DA269*SQRT(CU$4)))</f>
        <v>#VALUE!</v>
      </c>
      <c r="DA269" s="68" t="n">
        <f aca="false">DA268+DA$8/DA$9</f>
        <v>0.32579999999998</v>
      </c>
      <c r="DB269" s="67" t="e">
        <f aca="false">CU$1*CU$6*NORMSDIST(CU$1*((LN(CU$6/CU$2)+(CU$5+(DC269^2)/2)*CU$4)/(DC269*SQRT(CU$4))))-CU$1*CU$2*EXP(-CU$5*CU$4)*NORMSDIST(CU$1*((LN(CU$6/CU$2)+(CU$5+(DC269^2)/2)*CU$4)/(DC269*SQRT(CU$4))-DC269*SQRT(CU$4)))</f>
        <v>#VALUE!</v>
      </c>
      <c r="DC269" s="68" t="n">
        <f aca="false">DC268+DC$8/DC$9</f>
        <v>0.451599999999967</v>
      </c>
      <c r="DD269" s="67" t="e">
        <f aca="false">CU$1*CU$6*NORMSDIST(CU$1*((LN(CU$6/CU$2)+(CU$5+(DE269^2)/2)*CU$4)/(DE269*SQRT(CU$4))))-CU$1*CU$2*EXP(-CU$5*CU$4)*NORMSDIST(CU$1*((LN(CU$6/CU$2)+(CU$5+(DE269^2)/2)*CU$4)/(DE269*SQRT(CU$4))-DE269*SQRT(CU$4)))</f>
        <v>#VALUE!</v>
      </c>
      <c r="DE269" s="68" t="n">
        <f aca="false">DE268+DE$8/DE$9</f>
        <v>0.728999999999936</v>
      </c>
      <c r="DF269" s="67" t="e">
        <f aca="false">CU$1*CU$6*NORMSDIST(CU$1*((LN(CU$6/CU$2)+(CU$5+(DG269^2)/2)*CU$4)/(DG269*SQRT(CU$4))))-CU$1*CU$2*EXP(-CU$5*CU$4)*NORMSDIST(CU$1*((LN(CU$6/CU$2)+(CU$5+(DG269^2)/2)*CU$4)/(DG269*SQRT(CU$4))-DG269*SQRT(CU$4)))</f>
        <v>#VALUE!</v>
      </c>
      <c r="DG269" s="68" t="n">
        <f aca="false">DG268+DG$8/DG$9</f>
        <v>1.35799999999987</v>
      </c>
      <c r="DH269" s="3"/>
      <c r="DI269" s="3"/>
      <c r="DJ269" s="3"/>
      <c r="DK269" s="3"/>
      <c r="DL269" s="3"/>
      <c r="DM269" s="3"/>
      <c r="DN269" s="67" t="e">
        <f aca="false">DO$1*DO$6*NORMSDIST(DO$1*((LN(DO$6/DO$2)+(DO$5+(DO269^2)/2)*DO$4)/(DO269*SQRT(DO$4))))-DO$1*DO$2*EXP(-DO$5*DO$4)*NORMSDIST(DO$1*((LN(DO$6/DO$2)+(DO$5+(DO269^2)/2)*DO$4)/(DO269*SQRT(DO$4))-DO269*SQRT(DO$4)))</f>
        <v>#VALUE!</v>
      </c>
      <c r="DO269" s="68" t="n">
        <f aca="false">DO268+DO$8/DO$9</f>
        <v>0.0257999999999999</v>
      </c>
      <c r="DP269" s="67" t="e">
        <f aca="false">DO$1*DO$6*NORMSDIST(DO$1*((LN(DO$6/DO$2)+(DO$5+(DQ269^2)/2)*DO$4)/(DQ269*SQRT(DO$4))))-DO$1*DO$2*EXP(-DO$5*DO$4)*NORMSDIST(DO$1*((LN(DO$6/DO$2)+(DO$5+(DQ269^2)/2)*DO$4)/(DQ269*SQRT(DO$4))-DQ269*SQRT(DO$4)))</f>
        <v>#VALUE!</v>
      </c>
      <c r="DQ269" s="68" t="n">
        <f aca="false">DQ268+DQ$8/DQ$9</f>
        <v>0.125800000000002</v>
      </c>
      <c r="DR269" s="67" t="e">
        <f aca="false">DO$1*DO$6*NORMSDIST(DO$1*((LN(DO$6/DO$2)+(DO$5+(DS269^2)/2)*DO$4)/(DS269*SQRT(DO$4))))-DO$1*DO$2*EXP(-DO$5*DO$4)*NORMSDIST(DO$1*((LN(DO$6/DO$2)+(DO$5+(DS269^2)/2)*DO$4)/(DS269*SQRT(DO$4))-DS269*SQRT(DO$4)))</f>
        <v>#VALUE!</v>
      </c>
      <c r="DS269" s="68" t="n">
        <f aca="false">DS268+DS$8/DS$9</f>
        <v>0.225799999999991</v>
      </c>
      <c r="DT269" s="67" t="e">
        <f aca="false">DO$1*DO$6*NORMSDIST(DO$1*((LN(DO$6/DO$2)+(DO$5+(DU269^2)/2)*DO$4)/(DU269*SQRT(DO$4))))-DO$1*DO$2*EXP(-DO$5*DO$4)*NORMSDIST(DO$1*((LN(DO$6/DO$2)+(DO$5+(DU269^2)/2)*DO$4)/(DU269*SQRT(DO$4))-DU269*SQRT(DO$4)))</f>
        <v>#VALUE!</v>
      </c>
      <c r="DU269" s="68" t="n">
        <f aca="false">DU268+DU$8/DU$9</f>
        <v>0.32579999999998</v>
      </c>
      <c r="DV269" s="67" t="e">
        <f aca="false">DO$1*DO$6*NORMSDIST(DO$1*((LN(DO$6/DO$2)+(DO$5+(DW269^2)/2)*DO$4)/(DW269*SQRT(DO$4))))-DO$1*DO$2*EXP(-DO$5*DO$4)*NORMSDIST(DO$1*((LN(DO$6/DO$2)+(DO$5+(DW269^2)/2)*DO$4)/(DW269*SQRT(DO$4))-DW269*SQRT(DO$4)))</f>
        <v>#VALUE!</v>
      </c>
      <c r="DW269" s="68" t="n">
        <f aca="false">DW268+DW$8/DW$9</f>
        <v>0.451599999999967</v>
      </c>
      <c r="DX269" s="67" t="e">
        <f aca="false">DO$1*DO$6*NORMSDIST(DO$1*((LN(DO$6/DO$2)+(DO$5+(DY269^2)/2)*DO$4)/(DY269*SQRT(DO$4))))-DO$1*DO$2*EXP(-DO$5*DO$4)*NORMSDIST(DO$1*((LN(DO$6/DO$2)+(DO$5+(DY269^2)/2)*DO$4)/(DY269*SQRT(DO$4))-DY269*SQRT(DO$4)))</f>
        <v>#VALUE!</v>
      </c>
      <c r="DY269" s="68" t="n">
        <f aca="false">DY268+DY$8/DY$9</f>
        <v>0.728999999999936</v>
      </c>
      <c r="DZ269" s="67" t="e">
        <f aca="false">DO$1*DO$6*NORMSDIST(DO$1*((LN(DO$6/DO$2)+(DO$5+(EA269^2)/2)*DO$4)/(EA269*SQRT(DO$4))))-DO$1*DO$2*EXP(-DO$5*DO$4)*NORMSDIST(DO$1*((LN(DO$6/DO$2)+(DO$5+(EA269^2)/2)*DO$4)/(EA269*SQRT(DO$4))-EA269*SQRT(DO$4)))</f>
        <v>#VALUE!</v>
      </c>
      <c r="EA269" s="68" t="n">
        <f aca="false">EA268+EA$8/EA$9</f>
        <v>1.35799999999987</v>
      </c>
      <c r="EB269" s="3"/>
      <c r="EC269" s="3"/>
      <c r="ED269" s="3"/>
      <c r="EE269" s="3"/>
      <c r="EF269" s="3"/>
      <c r="EG269" s="3"/>
      <c r="EH269" s="67" t="e">
        <f aca="false">EI$1*EI$6*NORMSDIST(EI$1*((LN(EI$6/EI$2)+(EI$5+(EI269^2)/2)*EI$4)/(EI269*SQRT(EI$4))))-EI$1*EI$2*EXP(-EI$5*EI$4)*NORMSDIST(EI$1*((LN(EI$6/EI$2)+(EI$5+(EI269^2)/2)*EI$4)/(EI269*SQRT(EI$4))-EI269*SQRT(EI$4)))</f>
        <v>#VALUE!</v>
      </c>
      <c r="EI269" s="68" t="n">
        <f aca="false">EI268+EI$8/EI$9</f>
        <v>0.0257999999999999</v>
      </c>
      <c r="EJ269" s="67" t="e">
        <f aca="false">EI$1*EI$6*NORMSDIST(EI$1*((LN(EI$6/EI$2)+(EI$5+(EK269^2)/2)*EI$4)/(EK269*SQRT(EI$4))))-EI$1*EI$2*EXP(-EI$5*EI$4)*NORMSDIST(EI$1*((LN(EI$6/EI$2)+(EI$5+(EK269^2)/2)*EI$4)/(EK269*SQRT(EI$4))-EK269*SQRT(EI$4)))</f>
        <v>#VALUE!</v>
      </c>
      <c r="EK269" s="68" t="n">
        <f aca="false">EK268+EK$8/EK$9</f>
        <v>0.125800000000002</v>
      </c>
      <c r="EL269" s="67" t="e">
        <f aca="false">EI$1*EI$6*NORMSDIST(EI$1*((LN(EI$6/EI$2)+(EI$5+(EM269^2)/2)*EI$4)/(EM269*SQRT(EI$4))))-EI$1*EI$2*EXP(-EI$5*EI$4)*NORMSDIST(EI$1*((LN(EI$6/EI$2)+(EI$5+(EM269^2)/2)*EI$4)/(EM269*SQRT(EI$4))-EM269*SQRT(EI$4)))</f>
        <v>#VALUE!</v>
      </c>
      <c r="EM269" s="68" t="n">
        <f aca="false">EM268+EM$8/EM$9</f>
        <v>0.225799999999991</v>
      </c>
      <c r="EN269" s="67" t="e">
        <f aca="false">EI$1*EI$6*NORMSDIST(EI$1*((LN(EI$6/EI$2)+(EI$5+(EO269^2)/2)*EI$4)/(EO269*SQRT(EI$4))))-EI$1*EI$2*EXP(-EI$5*EI$4)*NORMSDIST(EI$1*((LN(EI$6/EI$2)+(EI$5+(EO269^2)/2)*EI$4)/(EO269*SQRT(EI$4))-EO269*SQRT(EI$4)))</f>
        <v>#VALUE!</v>
      </c>
      <c r="EO269" s="68" t="n">
        <f aca="false">EO268+EO$8/EO$9</f>
        <v>0.32579999999998</v>
      </c>
      <c r="EP269" s="67" t="e">
        <f aca="false">EI$1*EI$6*NORMSDIST(EI$1*((LN(EI$6/EI$2)+(EI$5+(EQ269^2)/2)*EI$4)/(EQ269*SQRT(EI$4))))-EI$1*EI$2*EXP(-EI$5*EI$4)*NORMSDIST(EI$1*((LN(EI$6/EI$2)+(EI$5+(EQ269^2)/2)*EI$4)/(EQ269*SQRT(EI$4))-EQ269*SQRT(EI$4)))</f>
        <v>#VALUE!</v>
      </c>
      <c r="EQ269" s="68" t="n">
        <f aca="false">EQ268+EQ$8/EQ$9</f>
        <v>0.451599999999967</v>
      </c>
      <c r="ER269" s="67" t="e">
        <f aca="false">EI$1*EI$6*NORMSDIST(EI$1*((LN(EI$6/EI$2)+(EI$5+(ES269^2)/2)*EI$4)/(ES269*SQRT(EI$4))))-EI$1*EI$2*EXP(-EI$5*EI$4)*NORMSDIST(EI$1*((LN(EI$6/EI$2)+(EI$5+(ES269^2)/2)*EI$4)/(ES269*SQRT(EI$4))-ES269*SQRT(EI$4)))</f>
        <v>#VALUE!</v>
      </c>
      <c r="ES269" s="68" t="n">
        <f aca="false">ES268+ES$8/ES$9</f>
        <v>0.728999999999936</v>
      </c>
      <c r="ET269" s="67" t="e">
        <f aca="false">EI$1*EI$6*NORMSDIST(EI$1*((LN(EI$6/EI$2)+(EI$5+(EU269^2)/2)*EI$4)/(EU269*SQRT(EI$4))))-EI$1*EI$2*EXP(-EI$5*EI$4)*NORMSDIST(EI$1*((LN(EI$6/EI$2)+(EI$5+(EU269^2)/2)*EI$4)/(EU269*SQRT(EI$4))-EU269*SQRT(EI$4)))</f>
        <v>#VALUE!</v>
      </c>
      <c r="EU269" s="68" t="n">
        <f aca="false">EU268+EU$8/EU$9</f>
        <v>1.35799999999987</v>
      </c>
      <c r="EV269" s="3"/>
      <c r="EW269" s="3"/>
      <c r="EX269" s="3"/>
      <c r="EY269" s="3"/>
      <c r="EZ269" s="3"/>
      <c r="FA269" s="3"/>
      <c r="FB269" s="67" t="e">
        <f aca="false">FC$1*FC$6*NORMSDIST(FC$1*((LN(FC$6/FC$2)+(FC$5+(FC269^2)/2)*FC$4)/(FC269*SQRT(FC$4))))-FC$1*FC$2*EXP(-FC$5*FC$4)*NORMSDIST(FC$1*((LN(FC$6/FC$2)+(FC$5+(FC269^2)/2)*FC$4)/(FC269*SQRT(FC$4))-FC269*SQRT(FC$4)))</f>
        <v>#VALUE!</v>
      </c>
      <c r="FC269" s="68" t="n">
        <f aca="false">FC268+FC$8/FC$9</f>
        <v>0.0257999999999999</v>
      </c>
      <c r="FD269" s="67" t="e">
        <f aca="false">FC$1*FC$6*NORMSDIST(FC$1*((LN(FC$6/FC$2)+(FC$5+(FE269^2)/2)*FC$4)/(FE269*SQRT(FC$4))))-FC$1*FC$2*EXP(-FC$5*FC$4)*NORMSDIST(FC$1*((LN(FC$6/FC$2)+(FC$5+(FE269^2)/2)*FC$4)/(FE269*SQRT(FC$4))-FE269*SQRT(FC$4)))</f>
        <v>#VALUE!</v>
      </c>
      <c r="FE269" s="68" t="n">
        <f aca="false">FE268+FE$8/FE$9</f>
        <v>0.125800000000002</v>
      </c>
      <c r="FF269" s="67" t="e">
        <f aca="false">FC$1*FC$6*NORMSDIST(FC$1*((LN(FC$6/FC$2)+(FC$5+(FG269^2)/2)*FC$4)/(FG269*SQRT(FC$4))))-FC$1*FC$2*EXP(-FC$5*FC$4)*NORMSDIST(FC$1*((LN(FC$6/FC$2)+(FC$5+(FG269^2)/2)*FC$4)/(FG269*SQRT(FC$4))-FG269*SQRT(FC$4)))</f>
        <v>#VALUE!</v>
      </c>
      <c r="FG269" s="68" t="n">
        <f aca="false">FG268+FG$8/FG$9</f>
        <v>0.225799999999991</v>
      </c>
      <c r="FH269" s="67" t="e">
        <f aca="false">FC$1*FC$6*NORMSDIST(FC$1*((LN(FC$6/FC$2)+(FC$5+(FI269^2)/2)*FC$4)/(FI269*SQRT(FC$4))))-FC$1*FC$2*EXP(-FC$5*FC$4)*NORMSDIST(FC$1*((LN(FC$6/FC$2)+(FC$5+(FI269^2)/2)*FC$4)/(FI269*SQRT(FC$4))-FI269*SQRT(FC$4)))</f>
        <v>#VALUE!</v>
      </c>
      <c r="FI269" s="68" t="n">
        <f aca="false">FI268+FI$8/FI$9</f>
        <v>0.32579999999998</v>
      </c>
      <c r="FJ269" s="67" t="e">
        <f aca="false">FC$1*FC$6*NORMSDIST(FC$1*((LN(FC$6/FC$2)+(FC$5+(FK269^2)/2)*FC$4)/(FK269*SQRT(FC$4))))-FC$1*FC$2*EXP(-FC$5*FC$4)*NORMSDIST(FC$1*((LN(FC$6/FC$2)+(FC$5+(FK269^2)/2)*FC$4)/(FK269*SQRT(FC$4))-FK269*SQRT(FC$4)))</f>
        <v>#VALUE!</v>
      </c>
      <c r="FK269" s="68" t="n">
        <f aca="false">FK268+FK$8/FK$9</f>
        <v>0.451599999999967</v>
      </c>
      <c r="FL269" s="67" t="e">
        <f aca="false">FC$1*FC$6*NORMSDIST(FC$1*((LN(FC$6/FC$2)+(FC$5+(FM269^2)/2)*FC$4)/(FM269*SQRT(FC$4))))-FC$1*FC$2*EXP(-FC$5*FC$4)*NORMSDIST(FC$1*((LN(FC$6/FC$2)+(FC$5+(FM269^2)/2)*FC$4)/(FM269*SQRT(FC$4))-FM269*SQRT(FC$4)))</f>
        <v>#VALUE!</v>
      </c>
      <c r="FM269" s="68" t="n">
        <f aca="false">FM268+FM$8/FM$9</f>
        <v>0.728999999999936</v>
      </c>
      <c r="FN269" s="67" t="e">
        <f aca="false">FC$1*FC$6*NORMSDIST(FC$1*((LN(FC$6/FC$2)+(FC$5+(FO269^2)/2)*FC$4)/(FO269*SQRT(FC$4))))-FC$1*FC$2*EXP(-FC$5*FC$4)*NORMSDIST(FC$1*((LN(FC$6/FC$2)+(FC$5+(FO269^2)/2)*FC$4)/(FO269*SQRT(FC$4))-FO269*SQRT(FC$4)))</f>
        <v>#VALUE!</v>
      </c>
      <c r="FO269" s="68" t="n">
        <f aca="false">FO268+FO$8/FO$9</f>
        <v>1.35799999999987</v>
      </c>
      <c r="FP269" s="2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1" customFormat="true" ht="13.5" hidden="false" customHeight="true" outlineLevel="0" collapsed="false">
      <c r="Q270" s="2"/>
      <c r="R270" s="67" t="e">
        <f aca="false">S$1*S$6*NORMSDIST(S$1*((LN(S$6/S$2)+(S$5+(S270^2)/2)*S$4)/(S270*SQRT(S$4))))-S$1*S$2*EXP(-S$5*S$4)*NORMSDIST(S$1*((LN(S$6/S$2)+(S$5+(S270^2)/2)*S$4)/(S270*SQRT(S$4))-S270*SQRT(S$4)))</f>
        <v>#VALUE!</v>
      </c>
      <c r="S270" s="68" t="n">
        <f aca="false">S269+S$8/S$9</f>
        <v>0.0258999999999999</v>
      </c>
      <c r="T270" s="67" t="e">
        <f aca="false">S$1*S$6*NORMSDIST(S$1*((LN(S$6/S$2)+(S$5+(U270^2)/2)*S$4)/(U270*SQRT(S$4))))-S$1*S$2*EXP(-S$5*S$4)*NORMSDIST(S$1*((LN(S$6/S$2)+(S$5+(U270^2)/2)*S$4)/(U270*SQRT(S$4))-U270*SQRT(S$4)))</f>
        <v>#VALUE!</v>
      </c>
      <c r="U270" s="68" t="n">
        <f aca="false">U269+U$8/U$9</f>
        <v>0.125900000000002</v>
      </c>
      <c r="V270" s="67" t="e">
        <f aca="false">S$1*S$6*NORMSDIST(S$1*((LN(S$6/S$2)+(S$5+(W270^2)/2)*S$4)/(W270*SQRT(S$4))))-S$1*S$2*EXP(-S$5*S$4)*NORMSDIST(S$1*((LN(S$6/S$2)+(S$5+(W270^2)/2)*S$4)/(W270*SQRT(S$4))-W270*SQRT(S$4)))</f>
        <v>#VALUE!</v>
      </c>
      <c r="W270" s="68" t="n">
        <f aca="false">W269+W$8/W$9</f>
        <v>0.225899999999991</v>
      </c>
      <c r="X270" s="67" t="e">
        <f aca="false">S$1*S$6*NORMSDIST(S$1*((LN(S$6/S$2)+(S$5+(Y270^2)/2)*S$4)/(Y270*SQRT(S$4))))-S$1*S$2*EXP(-S$5*S$4)*NORMSDIST(S$1*((LN(S$6/S$2)+(S$5+(Y270^2)/2)*S$4)/(Y270*SQRT(S$4))-Y270*SQRT(S$4)))</f>
        <v>#VALUE!</v>
      </c>
      <c r="Y270" s="68" t="n">
        <f aca="false">Y269+Y$8/Y$9</f>
        <v>0.32589999999998</v>
      </c>
      <c r="Z270" s="67" t="e">
        <f aca="false">S$1*S$6*NORMSDIST(S$1*((LN(S$6/S$2)+(S$5+(AA270^2)/2)*S$4)/(AA270*SQRT(S$4))))-S$1*S$2*EXP(-S$5*S$4)*NORMSDIST(S$1*((LN(S$6/S$2)+(S$5+(AA270^2)/2)*S$4)/(AA270*SQRT(S$4))-AA270*SQRT(S$4)))</f>
        <v>#VALUE!</v>
      </c>
      <c r="AA270" s="68" t="n">
        <f aca="false">AA269+AA$8/AA$9</f>
        <v>0.451799999999967</v>
      </c>
      <c r="AB270" s="67" t="e">
        <f aca="false">S$1*S$6*NORMSDIST(S$1*((LN(S$6/S$2)+(S$5+(AC270^2)/2)*S$4)/(AC270*SQRT(S$4))))-S$1*S$2*EXP(-S$5*S$4)*NORMSDIST(S$1*((LN(S$6/S$2)+(S$5+(AC270^2)/2)*S$4)/(AC270*SQRT(S$4))-AC270*SQRT(S$4)))</f>
        <v>#VALUE!</v>
      </c>
      <c r="AC270" s="68" t="n">
        <f aca="false">AC269+AC$8/AC$9</f>
        <v>0.729499999999936</v>
      </c>
      <c r="AD270" s="67" t="e">
        <f aca="false">S$1*S$6*NORMSDIST(S$1*((LN(S$6/S$2)+(S$5+(AE270^2)/2)*S$4)/(AE270*SQRT(S$4))))-S$1*S$2*EXP(-S$5*S$4)*NORMSDIST(S$1*((LN(S$6/S$2)+(S$5+(AE270^2)/2)*S$4)/(AE270*SQRT(S$4))-AE270*SQRT(S$4)))</f>
        <v>#VALUE!</v>
      </c>
      <c r="AE270" s="68" t="n">
        <f aca="false">AE269+AE$8/AE$9</f>
        <v>1.35899999999987</v>
      </c>
      <c r="AF270" s="3"/>
      <c r="AG270" s="3"/>
      <c r="AH270" s="3"/>
      <c r="AI270" s="3"/>
      <c r="AJ270" s="3"/>
      <c r="AK270" s="3"/>
      <c r="AL270" s="67" t="e">
        <f aca="false">AM$1*AM$6*NORMSDIST(AM$1*((LN(AM$6/AM$2)+(AM$5+(AM270^2)/2)*AM$4)/(AM270*SQRT(AM$4))))-AM$1*AM$2*EXP(-AM$5*AM$4)*NORMSDIST(AM$1*((LN(AM$6/AM$2)+(AM$5+(AM270^2)/2)*AM$4)/(AM270*SQRT(AM$4))-AM270*SQRT(AM$4)))</f>
        <v>#VALUE!</v>
      </c>
      <c r="AM270" s="68" t="n">
        <f aca="false">AM269+AM$8/AM$9</f>
        <v>0.0258999999999999</v>
      </c>
      <c r="AN270" s="67" t="e">
        <f aca="false">AM$1*AM$6*NORMSDIST(AM$1*((LN(AM$6/AM$2)+(AM$5+(AO270^2)/2)*AM$4)/(AO270*SQRT(AM$4))))-AM$1*AM$2*EXP(-AM$5*AM$4)*NORMSDIST(AM$1*((LN(AM$6/AM$2)+(AM$5+(AO270^2)/2)*AM$4)/(AO270*SQRT(AM$4))-AO270*SQRT(AM$4)))</f>
        <v>#VALUE!</v>
      </c>
      <c r="AO270" s="68" t="n">
        <f aca="false">AO269+AO$8/AO$9</f>
        <v>0.125900000000002</v>
      </c>
      <c r="AP270" s="67" t="e">
        <f aca="false">AM$1*AM$6*NORMSDIST(AM$1*((LN(AM$6/AM$2)+(AM$5+(AQ270^2)/2)*AM$4)/(AQ270*SQRT(AM$4))))-AM$1*AM$2*EXP(-AM$5*AM$4)*NORMSDIST(AM$1*((LN(AM$6/AM$2)+(AM$5+(AQ270^2)/2)*AM$4)/(AQ270*SQRT(AM$4))-AQ270*SQRT(AM$4)))</f>
        <v>#VALUE!</v>
      </c>
      <c r="AQ270" s="68" t="n">
        <f aca="false">AQ269+AQ$8/AQ$9</f>
        <v>0.225899999999991</v>
      </c>
      <c r="AR270" s="67" t="e">
        <f aca="false">AM$1*AM$6*NORMSDIST(AM$1*((LN(AM$6/AM$2)+(AM$5+(AS270^2)/2)*AM$4)/(AS270*SQRT(AM$4))))-AM$1*AM$2*EXP(-AM$5*AM$4)*NORMSDIST(AM$1*((LN(AM$6/AM$2)+(AM$5+(AS270^2)/2)*AM$4)/(AS270*SQRT(AM$4))-AS270*SQRT(AM$4)))</f>
        <v>#VALUE!</v>
      </c>
      <c r="AS270" s="68" t="n">
        <f aca="false">AS269+AS$8/AS$9</f>
        <v>0.32589999999998</v>
      </c>
      <c r="AT270" s="67" t="e">
        <f aca="false">AM$1*AM$6*NORMSDIST(AM$1*((LN(AM$6/AM$2)+(AM$5+(AU270^2)/2)*AM$4)/(AU270*SQRT(AM$4))))-AM$1*AM$2*EXP(-AM$5*AM$4)*NORMSDIST(AM$1*((LN(AM$6/AM$2)+(AM$5+(AU270^2)/2)*AM$4)/(AU270*SQRT(AM$4))-AU270*SQRT(AM$4)))</f>
        <v>#VALUE!</v>
      </c>
      <c r="AU270" s="68" t="n">
        <f aca="false">AU269+AU$8/AU$9</f>
        <v>0.451799999999967</v>
      </c>
      <c r="AV270" s="67" t="e">
        <f aca="false">AM$1*AM$6*NORMSDIST(AM$1*((LN(AM$6/AM$2)+(AM$5+(AW270^2)/2)*AM$4)/(AW270*SQRT(AM$4))))-AM$1*AM$2*EXP(-AM$5*AM$4)*NORMSDIST(AM$1*((LN(AM$6/AM$2)+(AM$5+(AW270^2)/2)*AM$4)/(AW270*SQRT(AM$4))-AW270*SQRT(AM$4)))</f>
        <v>#VALUE!</v>
      </c>
      <c r="AW270" s="68" t="n">
        <f aca="false">AW269+AW$8/AW$9</f>
        <v>0.729499999999936</v>
      </c>
      <c r="AX270" s="67" t="e">
        <f aca="false">AM$1*AM$6*NORMSDIST(AM$1*((LN(AM$6/AM$2)+(AM$5+(AY270^2)/2)*AM$4)/(AY270*SQRT(AM$4))))-AM$1*AM$2*EXP(-AM$5*AM$4)*NORMSDIST(AM$1*((LN(AM$6/AM$2)+(AM$5+(AY270^2)/2)*AM$4)/(AY270*SQRT(AM$4))-AY270*SQRT(AM$4)))</f>
        <v>#VALUE!</v>
      </c>
      <c r="AY270" s="68" t="n">
        <f aca="false">AY269+AY$8/AY$9</f>
        <v>1.35899999999987</v>
      </c>
      <c r="AZ270" s="3"/>
      <c r="BA270" s="3"/>
      <c r="BB270" s="3"/>
      <c r="BC270" s="3"/>
      <c r="BD270" s="3"/>
      <c r="BE270" s="3"/>
      <c r="BF270" s="67" t="e">
        <f aca="false">BG$1*BG$6*NORMSDIST(BG$1*((LN(BG$6/BG$2)+(BG$5+(BG270^2)/2)*BG$4)/(BG270*SQRT(BG$4))))-BG$1*BG$2*EXP(-BG$5*BG$4)*NORMSDIST(BG$1*((LN(BG$6/BG$2)+(BG$5+(BG270^2)/2)*BG$4)/(BG270*SQRT(BG$4))-BG270*SQRT(BG$4)))</f>
        <v>#VALUE!</v>
      </c>
      <c r="BG270" s="68" t="n">
        <f aca="false">BG269+BG$8/BG$9</f>
        <v>0.0258999999999999</v>
      </c>
      <c r="BH270" s="67" t="e">
        <f aca="false">BG$1*BG$6*NORMSDIST(BG$1*((LN(BG$6/BG$2)+(BG$5+(BI270^2)/2)*BG$4)/(BI270*SQRT(BG$4))))-BG$1*BG$2*EXP(-BG$5*BG$4)*NORMSDIST(BG$1*((LN(BG$6/BG$2)+(BG$5+(BI270^2)/2)*BG$4)/(BI270*SQRT(BG$4))-BI270*SQRT(BG$4)))</f>
        <v>#VALUE!</v>
      </c>
      <c r="BI270" s="68" t="n">
        <f aca="false">BI269+BI$8/BI$9</f>
        <v>0.125900000000002</v>
      </c>
      <c r="BJ270" s="67" t="e">
        <f aca="false">BG$1*BG$6*NORMSDIST(BG$1*((LN(BG$6/BG$2)+(BG$5+(BK270^2)/2)*BG$4)/(BK270*SQRT(BG$4))))-BG$1*BG$2*EXP(-BG$5*BG$4)*NORMSDIST(BG$1*((LN(BG$6/BG$2)+(BG$5+(BK270^2)/2)*BG$4)/(BK270*SQRT(BG$4))-BK270*SQRT(BG$4)))</f>
        <v>#VALUE!</v>
      </c>
      <c r="BK270" s="68" t="n">
        <f aca="false">BK269+BK$8/BK$9</f>
        <v>0.225899999999991</v>
      </c>
      <c r="BL270" s="67" t="e">
        <f aca="false">BG$1*BG$6*NORMSDIST(BG$1*((LN(BG$6/BG$2)+(BG$5+(BM270^2)/2)*BG$4)/(BM270*SQRT(BG$4))))-BG$1*BG$2*EXP(-BG$5*BG$4)*NORMSDIST(BG$1*((LN(BG$6/BG$2)+(BG$5+(BM270^2)/2)*BG$4)/(BM270*SQRT(BG$4))-BM270*SQRT(BG$4)))</f>
        <v>#VALUE!</v>
      </c>
      <c r="BM270" s="68" t="n">
        <f aca="false">BM269+BM$8/BM$9</f>
        <v>0.32589999999998</v>
      </c>
      <c r="BN270" s="67" t="e">
        <f aca="false">BG$1*BG$6*NORMSDIST(BG$1*((LN(BG$6/BG$2)+(BG$5+(BO270^2)/2)*BG$4)/(BO270*SQRT(BG$4))))-BG$1*BG$2*EXP(-BG$5*BG$4)*NORMSDIST(BG$1*((LN(BG$6/BG$2)+(BG$5+(BO270^2)/2)*BG$4)/(BO270*SQRT(BG$4))-BO270*SQRT(BG$4)))</f>
        <v>#VALUE!</v>
      </c>
      <c r="BO270" s="68" t="n">
        <f aca="false">BO269+BO$8/BO$9</f>
        <v>0.451799999999967</v>
      </c>
      <c r="BP270" s="67" t="e">
        <f aca="false">BG$1*BG$6*NORMSDIST(BG$1*((LN(BG$6/BG$2)+(BG$5+(BQ270^2)/2)*BG$4)/(BQ270*SQRT(BG$4))))-BG$1*BG$2*EXP(-BG$5*BG$4)*NORMSDIST(BG$1*((LN(BG$6/BG$2)+(BG$5+(BQ270^2)/2)*BG$4)/(BQ270*SQRT(BG$4))-BQ270*SQRT(BG$4)))</f>
        <v>#VALUE!</v>
      </c>
      <c r="BQ270" s="68" t="n">
        <f aca="false">BQ269+BQ$8/BQ$9</f>
        <v>0.729499999999936</v>
      </c>
      <c r="BR270" s="67" t="e">
        <f aca="false">BG$1*BG$6*NORMSDIST(BG$1*((LN(BG$6/BG$2)+(BG$5+(BS270^2)/2)*BG$4)/(BS270*SQRT(BG$4))))-BG$1*BG$2*EXP(-BG$5*BG$4)*NORMSDIST(BG$1*((LN(BG$6/BG$2)+(BG$5+(BS270^2)/2)*BG$4)/(BS270*SQRT(BG$4))-BS270*SQRT(BG$4)))</f>
        <v>#VALUE!</v>
      </c>
      <c r="BS270" s="68" t="n">
        <f aca="false">BS269+BS$8/BS$9</f>
        <v>1.35899999999987</v>
      </c>
      <c r="BT270" s="3"/>
      <c r="BU270" s="3"/>
      <c r="BV270" s="3"/>
      <c r="BW270" s="3"/>
      <c r="BX270" s="3"/>
      <c r="BY270" s="3"/>
      <c r="BZ270" s="67" t="e">
        <f aca="false">CA$1*CA$6*NORMSDIST(CA$1*((LN(CA$6/CA$2)+(CA$5+(CA270^2)/2)*CA$4)/(CA270*SQRT(CA$4))))-CA$1*CA$2*EXP(-CA$5*CA$4)*NORMSDIST(CA$1*((LN(CA$6/CA$2)+(CA$5+(CA270^2)/2)*CA$4)/(CA270*SQRT(CA$4))-CA270*SQRT(CA$4)))</f>
        <v>#VALUE!</v>
      </c>
      <c r="CA270" s="68" t="n">
        <f aca="false">CA269+CA$8/CA$9</f>
        <v>0.0258999999999999</v>
      </c>
      <c r="CB270" s="67" t="e">
        <f aca="false">CA$1*CA$6*NORMSDIST(CA$1*((LN(CA$6/CA$2)+(CA$5+(CC270^2)/2)*CA$4)/(CC270*SQRT(CA$4))))-CA$1*CA$2*EXP(-CA$5*CA$4)*NORMSDIST(CA$1*((LN(CA$6/CA$2)+(CA$5+(CC270^2)/2)*CA$4)/(CC270*SQRT(CA$4))-CC270*SQRT(CA$4)))</f>
        <v>#VALUE!</v>
      </c>
      <c r="CC270" s="68" t="n">
        <f aca="false">CC269+CC$8/CC$9</f>
        <v>0.125900000000002</v>
      </c>
      <c r="CD270" s="67" t="e">
        <f aca="false">CA$1*CA$6*NORMSDIST(CA$1*((LN(CA$6/CA$2)+(CA$5+(CE270^2)/2)*CA$4)/(CE270*SQRT(CA$4))))-CA$1*CA$2*EXP(-CA$5*CA$4)*NORMSDIST(CA$1*((LN(CA$6/CA$2)+(CA$5+(CE270^2)/2)*CA$4)/(CE270*SQRT(CA$4))-CE270*SQRT(CA$4)))</f>
        <v>#VALUE!</v>
      </c>
      <c r="CE270" s="68" t="n">
        <f aca="false">CE269+CE$8/CE$9</f>
        <v>0.225899999999991</v>
      </c>
      <c r="CF270" s="67" t="e">
        <f aca="false">CA$1*CA$6*NORMSDIST(CA$1*((LN(CA$6/CA$2)+(CA$5+(CG270^2)/2)*CA$4)/(CG270*SQRT(CA$4))))-CA$1*CA$2*EXP(-CA$5*CA$4)*NORMSDIST(CA$1*((LN(CA$6/CA$2)+(CA$5+(CG270^2)/2)*CA$4)/(CG270*SQRT(CA$4))-CG270*SQRT(CA$4)))</f>
        <v>#VALUE!</v>
      </c>
      <c r="CG270" s="68" t="n">
        <f aca="false">CG269+CG$8/CG$9</f>
        <v>0.32589999999998</v>
      </c>
      <c r="CH270" s="67" t="e">
        <f aca="false">CA$1*CA$6*NORMSDIST(CA$1*((LN(CA$6/CA$2)+(CA$5+(CI270^2)/2)*CA$4)/(CI270*SQRT(CA$4))))-CA$1*CA$2*EXP(-CA$5*CA$4)*NORMSDIST(CA$1*((LN(CA$6/CA$2)+(CA$5+(CI270^2)/2)*CA$4)/(CI270*SQRT(CA$4))-CI270*SQRT(CA$4)))</f>
        <v>#VALUE!</v>
      </c>
      <c r="CI270" s="68" t="n">
        <f aca="false">CI269+CI$8/CI$9</f>
        <v>0.451799999999967</v>
      </c>
      <c r="CJ270" s="67" t="e">
        <f aca="false">CA$1*CA$6*NORMSDIST(CA$1*((LN(CA$6/CA$2)+(CA$5+(CK270^2)/2)*CA$4)/(CK270*SQRT(CA$4))))-CA$1*CA$2*EXP(-CA$5*CA$4)*NORMSDIST(CA$1*((LN(CA$6/CA$2)+(CA$5+(CK270^2)/2)*CA$4)/(CK270*SQRT(CA$4))-CK270*SQRT(CA$4)))</f>
        <v>#VALUE!</v>
      </c>
      <c r="CK270" s="68" t="n">
        <f aca="false">CK269+CK$8/CK$9</f>
        <v>0.729499999999936</v>
      </c>
      <c r="CL270" s="67" t="e">
        <f aca="false">CA$1*CA$6*NORMSDIST(CA$1*((LN(CA$6/CA$2)+(CA$5+(CM270^2)/2)*CA$4)/(CM270*SQRT(CA$4))))-CA$1*CA$2*EXP(-CA$5*CA$4)*NORMSDIST(CA$1*((LN(CA$6/CA$2)+(CA$5+(CM270^2)/2)*CA$4)/(CM270*SQRT(CA$4))-CM270*SQRT(CA$4)))</f>
        <v>#VALUE!</v>
      </c>
      <c r="CM270" s="68" t="n">
        <f aca="false">CM269+CM$8/CM$9</f>
        <v>1.35899999999987</v>
      </c>
      <c r="CN270" s="3"/>
      <c r="CO270" s="3"/>
      <c r="CP270" s="3"/>
      <c r="CQ270" s="3"/>
      <c r="CR270" s="3"/>
      <c r="CS270" s="3"/>
      <c r="CT270" s="67" t="e">
        <f aca="false">CU$1*CU$6*NORMSDIST(CU$1*((LN(CU$6/CU$2)+(CU$5+(CU270^2)/2)*CU$4)/(CU270*SQRT(CU$4))))-CU$1*CU$2*EXP(-CU$5*CU$4)*NORMSDIST(CU$1*((LN(CU$6/CU$2)+(CU$5+(CU270^2)/2)*CU$4)/(CU270*SQRT(CU$4))-CU270*SQRT(CU$4)))</f>
        <v>#VALUE!</v>
      </c>
      <c r="CU270" s="68" t="n">
        <f aca="false">CU269+CU$8/CU$9</f>
        <v>0.0258999999999999</v>
      </c>
      <c r="CV270" s="67" t="e">
        <f aca="false">CU$1*CU$6*NORMSDIST(CU$1*((LN(CU$6/CU$2)+(CU$5+(CW270^2)/2)*CU$4)/(CW270*SQRT(CU$4))))-CU$1*CU$2*EXP(-CU$5*CU$4)*NORMSDIST(CU$1*((LN(CU$6/CU$2)+(CU$5+(CW270^2)/2)*CU$4)/(CW270*SQRT(CU$4))-CW270*SQRT(CU$4)))</f>
        <v>#VALUE!</v>
      </c>
      <c r="CW270" s="68" t="n">
        <f aca="false">CW269+CW$8/CW$9</f>
        <v>0.125900000000002</v>
      </c>
      <c r="CX270" s="67" t="e">
        <f aca="false">CU$1*CU$6*NORMSDIST(CU$1*((LN(CU$6/CU$2)+(CU$5+(CY270^2)/2)*CU$4)/(CY270*SQRT(CU$4))))-CU$1*CU$2*EXP(-CU$5*CU$4)*NORMSDIST(CU$1*((LN(CU$6/CU$2)+(CU$5+(CY270^2)/2)*CU$4)/(CY270*SQRT(CU$4))-CY270*SQRT(CU$4)))</f>
        <v>#VALUE!</v>
      </c>
      <c r="CY270" s="68" t="n">
        <f aca="false">CY269+CY$8/CY$9</f>
        <v>0.225899999999991</v>
      </c>
      <c r="CZ270" s="67" t="e">
        <f aca="false">CU$1*CU$6*NORMSDIST(CU$1*((LN(CU$6/CU$2)+(CU$5+(DA270^2)/2)*CU$4)/(DA270*SQRT(CU$4))))-CU$1*CU$2*EXP(-CU$5*CU$4)*NORMSDIST(CU$1*((LN(CU$6/CU$2)+(CU$5+(DA270^2)/2)*CU$4)/(DA270*SQRT(CU$4))-DA270*SQRT(CU$4)))</f>
        <v>#VALUE!</v>
      </c>
      <c r="DA270" s="68" t="n">
        <f aca="false">DA269+DA$8/DA$9</f>
        <v>0.32589999999998</v>
      </c>
      <c r="DB270" s="67" t="e">
        <f aca="false">CU$1*CU$6*NORMSDIST(CU$1*((LN(CU$6/CU$2)+(CU$5+(DC270^2)/2)*CU$4)/(DC270*SQRT(CU$4))))-CU$1*CU$2*EXP(-CU$5*CU$4)*NORMSDIST(CU$1*((LN(CU$6/CU$2)+(CU$5+(DC270^2)/2)*CU$4)/(DC270*SQRT(CU$4))-DC270*SQRT(CU$4)))</f>
        <v>#VALUE!</v>
      </c>
      <c r="DC270" s="68" t="n">
        <f aca="false">DC269+DC$8/DC$9</f>
        <v>0.451799999999967</v>
      </c>
      <c r="DD270" s="67" t="e">
        <f aca="false">CU$1*CU$6*NORMSDIST(CU$1*((LN(CU$6/CU$2)+(CU$5+(DE270^2)/2)*CU$4)/(DE270*SQRT(CU$4))))-CU$1*CU$2*EXP(-CU$5*CU$4)*NORMSDIST(CU$1*((LN(CU$6/CU$2)+(CU$5+(DE270^2)/2)*CU$4)/(DE270*SQRT(CU$4))-DE270*SQRT(CU$4)))</f>
        <v>#VALUE!</v>
      </c>
      <c r="DE270" s="68" t="n">
        <f aca="false">DE269+DE$8/DE$9</f>
        <v>0.729499999999936</v>
      </c>
      <c r="DF270" s="67" t="e">
        <f aca="false">CU$1*CU$6*NORMSDIST(CU$1*((LN(CU$6/CU$2)+(CU$5+(DG270^2)/2)*CU$4)/(DG270*SQRT(CU$4))))-CU$1*CU$2*EXP(-CU$5*CU$4)*NORMSDIST(CU$1*((LN(CU$6/CU$2)+(CU$5+(DG270^2)/2)*CU$4)/(DG270*SQRT(CU$4))-DG270*SQRT(CU$4)))</f>
        <v>#VALUE!</v>
      </c>
      <c r="DG270" s="68" t="n">
        <f aca="false">DG269+DG$8/DG$9</f>
        <v>1.35899999999987</v>
      </c>
      <c r="DH270" s="3"/>
      <c r="DI270" s="3"/>
      <c r="DJ270" s="3"/>
      <c r="DK270" s="3"/>
      <c r="DL270" s="3"/>
      <c r="DM270" s="3"/>
      <c r="DN270" s="67" t="e">
        <f aca="false">DO$1*DO$6*NORMSDIST(DO$1*((LN(DO$6/DO$2)+(DO$5+(DO270^2)/2)*DO$4)/(DO270*SQRT(DO$4))))-DO$1*DO$2*EXP(-DO$5*DO$4)*NORMSDIST(DO$1*((LN(DO$6/DO$2)+(DO$5+(DO270^2)/2)*DO$4)/(DO270*SQRT(DO$4))-DO270*SQRT(DO$4)))</f>
        <v>#VALUE!</v>
      </c>
      <c r="DO270" s="68" t="n">
        <f aca="false">DO269+DO$8/DO$9</f>
        <v>0.0258999999999999</v>
      </c>
      <c r="DP270" s="67" t="e">
        <f aca="false">DO$1*DO$6*NORMSDIST(DO$1*((LN(DO$6/DO$2)+(DO$5+(DQ270^2)/2)*DO$4)/(DQ270*SQRT(DO$4))))-DO$1*DO$2*EXP(-DO$5*DO$4)*NORMSDIST(DO$1*((LN(DO$6/DO$2)+(DO$5+(DQ270^2)/2)*DO$4)/(DQ270*SQRT(DO$4))-DQ270*SQRT(DO$4)))</f>
        <v>#VALUE!</v>
      </c>
      <c r="DQ270" s="68" t="n">
        <f aca="false">DQ269+DQ$8/DQ$9</f>
        <v>0.125900000000002</v>
      </c>
      <c r="DR270" s="67" t="e">
        <f aca="false">DO$1*DO$6*NORMSDIST(DO$1*((LN(DO$6/DO$2)+(DO$5+(DS270^2)/2)*DO$4)/(DS270*SQRT(DO$4))))-DO$1*DO$2*EXP(-DO$5*DO$4)*NORMSDIST(DO$1*((LN(DO$6/DO$2)+(DO$5+(DS270^2)/2)*DO$4)/(DS270*SQRT(DO$4))-DS270*SQRT(DO$4)))</f>
        <v>#VALUE!</v>
      </c>
      <c r="DS270" s="68" t="n">
        <f aca="false">DS269+DS$8/DS$9</f>
        <v>0.225899999999991</v>
      </c>
      <c r="DT270" s="67" t="e">
        <f aca="false">DO$1*DO$6*NORMSDIST(DO$1*((LN(DO$6/DO$2)+(DO$5+(DU270^2)/2)*DO$4)/(DU270*SQRT(DO$4))))-DO$1*DO$2*EXP(-DO$5*DO$4)*NORMSDIST(DO$1*((LN(DO$6/DO$2)+(DO$5+(DU270^2)/2)*DO$4)/(DU270*SQRT(DO$4))-DU270*SQRT(DO$4)))</f>
        <v>#VALUE!</v>
      </c>
      <c r="DU270" s="68" t="n">
        <f aca="false">DU269+DU$8/DU$9</f>
        <v>0.32589999999998</v>
      </c>
      <c r="DV270" s="67" t="e">
        <f aca="false">DO$1*DO$6*NORMSDIST(DO$1*((LN(DO$6/DO$2)+(DO$5+(DW270^2)/2)*DO$4)/(DW270*SQRT(DO$4))))-DO$1*DO$2*EXP(-DO$5*DO$4)*NORMSDIST(DO$1*((LN(DO$6/DO$2)+(DO$5+(DW270^2)/2)*DO$4)/(DW270*SQRT(DO$4))-DW270*SQRT(DO$4)))</f>
        <v>#VALUE!</v>
      </c>
      <c r="DW270" s="68" t="n">
        <f aca="false">DW269+DW$8/DW$9</f>
        <v>0.451799999999967</v>
      </c>
      <c r="DX270" s="67" t="e">
        <f aca="false">DO$1*DO$6*NORMSDIST(DO$1*((LN(DO$6/DO$2)+(DO$5+(DY270^2)/2)*DO$4)/(DY270*SQRT(DO$4))))-DO$1*DO$2*EXP(-DO$5*DO$4)*NORMSDIST(DO$1*((LN(DO$6/DO$2)+(DO$5+(DY270^2)/2)*DO$4)/(DY270*SQRT(DO$4))-DY270*SQRT(DO$4)))</f>
        <v>#VALUE!</v>
      </c>
      <c r="DY270" s="68" t="n">
        <f aca="false">DY269+DY$8/DY$9</f>
        <v>0.729499999999936</v>
      </c>
      <c r="DZ270" s="67" t="e">
        <f aca="false">DO$1*DO$6*NORMSDIST(DO$1*((LN(DO$6/DO$2)+(DO$5+(EA270^2)/2)*DO$4)/(EA270*SQRT(DO$4))))-DO$1*DO$2*EXP(-DO$5*DO$4)*NORMSDIST(DO$1*((LN(DO$6/DO$2)+(DO$5+(EA270^2)/2)*DO$4)/(EA270*SQRT(DO$4))-EA270*SQRT(DO$4)))</f>
        <v>#VALUE!</v>
      </c>
      <c r="EA270" s="68" t="n">
        <f aca="false">EA269+EA$8/EA$9</f>
        <v>1.35899999999987</v>
      </c>
      <c r="EB270" s="3"/>
      <c r="EC270" s="3"/>
      <c r="ED270" s="3"/>
      <c r="EE270" s="3"/>
      <c r="EF270" s="3"/>
      <c r="EG270" s="3"/>
      <c r="EH270" s="67" t="e">
        <f aca="false">EI$1*EI$6*NORMSDIST(EI$1*((LN(EI$6/EI$2)+(EI$5+(EI270^2)/2)*EI$4)/(EI270*SQRT(EI$4))))-EI$1*EI$2*EXP(-EI$5*EI$4)*NORMSDIST(EI$1*((LN(EI$6/EI$2)+(EI$5+(EI270^2)/2)*EI$4)/(EI270*SQRT(EI$4))-EI270*SQRT(EI$4)))</f>
        <v>#VALUE!</v>
      </c>
      <c r="EI270" s="68" t="n">
        <f aca="false">EI269+EI$8/EI$9</f>
        <v>0.0258999999999999</v>
      </c>
      <c r="EJ270" s="67" t="e">
        <f aca="false">EI$1*EI$6*NORMSDIST(EI$1*((LN(EI$6/EI$2)+(EI$5+(EK270^2)/2)*EI$4)/(EK270*SQRT(EI$4))))-EI$1*EI$2*EXP(-EI$5*EI$4)*NORMSDIST(EI$1*((LN(EI$6/EI$2)+(EI$5+(EK270^2)/2)*EI$4)/(EK270*SQRT(EI$4))-EK270*SQRT(EI$4)))</f>
        <v>#VALUE!</v>
      </c>
      <c r="EK270" s="68" t="n">
        <f aca="false">EK269+EK$8/EK$9</f>
        <v>0.125900000000002</v>
      </c>
      <c r="EL270" s="67" t="e">
        <f aca="false">EI$1*EI$6*NORMSDIST(EI$1*((LN(EI$6/EI$2)+(EI$5+(EM270^2)/2)*EI$4)/(EM270*SQRT(EI$4))))-EI$1*EI$2*EXP(-EI$5*EI$4)*NORMSDIST(EI$1*((LN(EI$6/EI$2)+(EI$5+(EM270^2)/2)*EI$4)/(EM270*SQRT(EI$4))-EM270*SQRT(EI$4)))</f>
        <v>#VALUE!</v>
      </c>
      <c r="EM270" s="68" t="n">
        <f aca="false">EM269+EM$8/EM$9</f>
        <v>0.225899999999991</v>
      </c>
      <c r="EN270" s="67" t="e">
        <f aca="false">EI$1*EI$6*NORMSDIST(EI$1*((LN(EI$6/EI$2)+(EI$5+(EO270^2)/2)*EI$4)/(EO270*SQRT(EI$4))))-EI$1*EI$2*EXP(-EI$5*EI$4)*NORMSDIST(EI$1*((LN(EI$6/EI$2)+(EI$5+(EO270^2)/2)*EI$4)/(EO270*SQRT(EI$4))-EO270*SQRT(EI$4)))</f>
        <v>#VALUE!</v>
      </c>
      <c r="EO270" s="68" t="n">
        <f aca="false">EO269+EO$8/EO$9</f>
        <v>0.32589999999998</v>
      </c>
      <c r="EP270" s="67" t="e">
        <f aca="false">EI$1*EI$6*NORMSDIST(EI$1*((LN(EI$6/EI$2)+(EI$5+(EQ270^2)/2)*EI$4)/(EQ270*SQRT(EI$4))))-EI$1*EI$2*EXP(-EI$5*EI$4)*NORMSDIST(EI$1*((LN(EI$6/EI$2)+(EI$5+(EQ270^2)/2)*EI$4)/(EQ270*SQRT(EI$4))-EQ270*SQRT(EI$4)))</f>
        <v>#VALUE!</v>
      </c>
      <c r="EQ270" s="68" t="n">
        <f aca="false">EQ269+EQ$8/EQ$9</f>
        <v>0.451799999999967</v>
      </c>
      <c r="ER270" s="67" t="e">
        <f aca="false">EI$1*EI$6*NORMSDIST(EI$1*((LN(EI$6/EI$2)+(EI$5+(ES270^2)/2)*EI$4)/(ES270*SQRT(EI$4))))-EI$1*EI$2*EXP(-EI$5*EI$4)*NORMSDIST(EI$1*((LN(EI$6/EI$2)+(EI$5+(ES270^2)/2)*EI$4)/(ES270*SQRT(EI$4))-ES270*SQRT(EI$4)))</f>
        <v>#VALUE!</v>
      </c>
      <c r="ES270" s="68" t="n">
        <f aca="false">ES269+ES$8/ES$9</f>
        <v>0.729499999999936</v>
      </c>
      <c r="ET270" s="67" t="e">
        <f aca="false">EI$1*EI$6*NORMSDIST(EI$1*((LN(EI$6/EI$2)+(EI$5+(EU270^2)/2)*EI$4)/(EU270*SQRT(EI$4))))-EI$1*EI$2*EXP(-EI$5*EI$4)*NORMSDIST(EI$1*((LN(EI$6/EI$2)+(EI$5+(EU270^2)/2)*EI$4)/(EU270*SQRT(EI$4))-EU270*SQRT(EI$4)))</f>
        <v>#VALUE!</v>
      </c>
      <c r="EU270" s="68" t="n">
        <f aca="false">EU269+EU$8/EU$9</f>
        <v>1.35899999999987</v>
      </c>
      <c r="EV270" s="3"/>
      <c r="EW270" s="3"/>
      <c r="EX270" s="3"/>
      <c r="EY270" s="3"/>
      <c r="EZ270" s="3"/>
      <c r="FA270" s="3"/>
      <c r="FB270" s="67" t="e">
        <f aca="false">FC$1*FC$6*NORMSDIST(FC$1*((LN(FC$6/FC$2)+(FC$5+(FC270^2)/2)*FC$4)/(FC270*SQRT(FC$4))))-FC$1*FC$2*EXP(-FC$5*FC$4)*NORMSDIST(FC$1*((LN(FC$6/FC$2)+(FC$5+(FC270^2)/2)*FC$4)/(FC270*SQRT(FC$4))-FC270*SQRT(FC$4)))</f>
        <v>#VALUE!</v>
      </c>
      <c r="FC270" s="68" t="n">
        <f aca="false">FC269+FC$8/FC$9</f>
        <v>0.0258999999999999</v>
      </c>
      <c r="FD270" s="67" t="e">
        <f aca="false">FC$1*FC$6*NORMSDIST(FC$1*((LN(FC$6/FC$2)+(FC$5+(FE270^2)/2)*FC$4)/(FE270*SQRT(FC$4))))-FC$1*FC$2*EXP(-FC$5*FC$4)*NORMSDIST(FC$1*((LN(FC$6/FC$2)+(FC$5+(FE270^2)/2)*FC$4)/(FE270*SQRT(FC$4))-FE270*SQRT(FC$4)))</f>
        <v>#VALUE!</v>
      </c>
      <c r="FE270" s="68" t="n">
        <f aca="false">FE269+FE$8/FE$9</f>
        <v>0.125900000000002</v>
      </c>
      <c r="FF270" s="67" t="e">
        <f aca="false">FC$1*FC$6*NORMSDIST(FC$1*((LN(FC$6/FC$2)+(FC$5+(FG270^2)/2)*FC$4)/(FG270*SQRT(FC$4))))-FC$1*FC$2*EXP(-FC$5*FC$4)*NORMSDIST(FC$1*((LN(FC$6/FC$2)+(FC$5+(FG270^2)/2)*FC$4)/(FG270*SQRT(FC$4))-FG270*SQRT(FC$4)))</f>
        <v>#VALUE!</v>
      </c>
      <c r="FG270" s="68" t="n">
        <f aca="false">FG269+FG$8/FG$9</f>
        <v>0.225899999999991</v>
      </c>
      <c r="FH270" s="67" t="e">
        <f aca="false">FC$1*FC$6*NORMSDIST(FC$1*((LN(FC$6/FC$2)+(FC$5+(FI270^2)/2)*FC$4)/(FI270*SQRT(FC$4))))-FC$1*FC$2*EXP(-FC$5*FC$4)*NORMSDIST(FC$1*((LN(FC$6/FC$2)+(FC$5+(FI270^2)/2)*FC$4)/(FI270*SQRT(FC$4))-FI270*SQRT(FC$4)))</f>
        <v>#VALUE!</v>
      </c>
      <c r="FI270" s="68" t="n">
        <f aca="false">FI269+FI$8/FI$9</f>
        <v>0.32589999999998</v>
      </c>
      <c r="FJ270" s="67" t="e">
        <f aca="false">FC$1*FC$6*NORMSDIST(FC$1*((LN(FC$6/FC$2)+(FC$5+(FK270^2)/2)*FC$4)/(FK270*SQRT(FC$4))))-FC$1*FC$2*EXP(-FC$5*FC$4)*NORMSDIST(FC$1*((LN(FC$6/FC$2)+(FC$5+(FK270^2)/2)*FC$4)/(FK270*SQRT(FC$4))-FK270*SQRT(FC$4)))</f>
        <v>#VALUE!</v>
      </c>
      <c r="FK270" s="68" t="n">
        <f aca="false">FK269+FK$8/FK$9</f>
        <v>0.451799999999967</v>
      </c>
      <c r="FL270" s="67" t="e">
        <f aca="false">FC$1*FC$6*NORMSDIST(FC$1*((LN(FC$6/FC$2)+(FC$5+(FM270^2)/2)*FC$4)/(FM270*SQRT(FC$4))))-FC$1*FC$2*EXP(-FC$5*FC$4)*NORMSDIST(FC$1*((LN(FC$6/FC$2)+(FC$5+(FM270^2)/2)*FC$4)/(FM270*SQRT(FC$4))-FM270*SQRT(FC$4)))</f>
        <v>#VALUE!</v>
      </c>
      <c r="FM270" s="68" t="n">
        <f aca="false">FM269+FM$8/FM$9</f>
        <v>0.729499999999936</v>
      </c>
      <c r="FN270" s="67" t="e">
        <f aca="false">FC$1*FC$6*NORMSDIST(FC$1*((LN(FC$6/FC$2)+(FC$5+(FO270^2)/2)*FC$4)/(FO270*SQRT(FC$4))))-FC$1*FC$2*EXP(-FC$5*FC$4)*NORMSDIST(FC$1*((LN(FC$6/FC$2)+(FC$5+(FO270^2)/2)*FC$4)/(FO270*SQRT(FC$4))-FO270*SQRT(FC$4)))</f>
        <v>#VALUE!</v>
      </c>
      <c r="FO270" s="68" t="n">
        <f aca="false">FO269+FO$8/FO$9</f>
        <v>1.35899999999987</v>
      </c>
      <c r="FP270" s="2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1" customFormat="true" ht="13.5" hidden="false" customHeight="true" outlineLevel="0" collapsed="false">
      <c r="Q271" s="2"/>
      <c r="R271" s="67" t="e">
        <f aca="false">S$1*S$6*NORMSDIST(S$1*((LN(S$6/S$2)+(S$5+(S271^2)/2)*S$4)/(S271*SQRT(S$4))))-S$1*S$2*EXP(-S$5*S$4)*NORMSDIST(S$1*((LN(S$6/S$2)+(S$5+(S271^2)/2)*S$4)/(S271*SQRT(S$4))-S271*SQRT(S$4)))</f>
        <v>#VALUE!</v>
      </c>
      <c r="S271" s="68" t="n">
        <f aca="false">S270+S$8/S$9</f>
        <v>0.0259999999999999</v>
      </c>
      <c r="T271" s="67" t="e">
        <f aca="false">S$1*S$6*NORMSDIST(S$1*((LN(S$6/S$2)+(S$5+(U271^2)/2)*S$4)/(U271*SQRT(S$4))))-S$1*S$2*EXP(-S$5*S$4)*NORMSDIST(S$1*((LN(S$6/S$2)+(S$5+(U271^2)/2)*S$4)/(U271*SQRT(S$4))-U271*SQRT(S$4)))</f>
        <v>#VALUE!</v>
      </c>
      <c r="U271" s="68" t="n">
        <f aca="false">U270+U$8/U$9</f>
        <v>0.126000000000002</v>
      </c>
      <c r="V271" s="67" t="e">
        <f aca="false">S$1*S$6*NORMSDIST(S$1*((LN(S$6/S$2)+(S$5+(W271^2)/2)*S$4)/(W271*SQRT(S$4))))-S$1*S$2*EXP(-S$5*S$4)*NORMSDIST(S$1*((LN(S$6/S$2)+(S$5+(W271^2)/2)*S$4)/(W271*SQRT(S$4))-W271*SQRT(S$4)))</f>
        <v>#VALUE!</v>
      </c>
      <c r="W271" s="68" t="n">
        <f aca="false">W270+W$8/W$9</f>
        <v>0.225999999999991</v>
      </c>
      <c r="X271" s="67" t="e">
        <f aca="false">S$1*S$6*NORMSDIST(S$1*((LN(S$6/S$2)+(S$5+(Y271^2)/2)*S$4)/(Y271*SQRT(S$4))))-S$1*S$2*EXP(-S$5*S$4)*NORMSDIST(S$1*((LN(S$6/S$2)+(S$5+(Y271^2)/2)*S$4)/(Y271*SQRT(S$4))-Y271*SQRT(S$4)))</f>
        <v>#VALUE!</v>
      </c>
      <c r="Y271" s="68" t="n">
        <f aca="false">Y270+Y$8/Y$9</f>
        <v>0.32599999999998</v>
      </c>
      <c r="Z271" s="67" t="e">
        <f aca="false">S$1*S$6*NORMSDIST(S$1*((LN(S$6/S$2)+(S$5+(AA271^2)/2)*S$4)/(AA271*SQRT(S$4))))-S$1*S$2*EXP(-S$5*S$4)*NORMSDIST(S$1*((LN(S$6/S$2)+(S$5+(AA271^2)/2)*S$4)/(AA271*SQRT(S$4))-AA271*SQRT(S$4)))</f>
        <v>#VALUE!</v>
      </c>
      <c r="AA271" s="68" t="n">
        <f aca="false">AA270+AA$8/AA$9</f>
        <v>0.451999999999967</v>
      </c>
      <c r="AB271" s="67" t="e">
        <f aca="false">S$1*S$6*NORMSDIST(S$1*((LN(S$6/S$2)+(S$5+(AC271^2)/2)*S$4)/(AC271*SQRT(S$4))))-S$1*S$2*EXP(-S$5*S$4)*NORMSDIST(S$1*((LN(S$6/S$2)+(S$5+(AC271^2)/2)*S$4)/(AC271*SQRT(S$4))-AC271*SQRT(S$4)))</f>
        <v>#VALUE!</v>
      </c>
      <c r="AC271" s="68" t="n">
        <f aca="false">AC270+AC$8/AC$9</f>
        <v>0.729999999999936</v>
      </c>
      <c r="AD271" s="67" t="e">
        <f aca="false">S$1*S$6*NORMSDIST(S$1*((LN(S$6/S$2)+(S$5+(AE271^2)/2)*S$4)/(AE271*SQRT(S$4))))-S$1*S$2*EXP(-S$5*S$4)*NORMSDIST(S$1*((LN(S$6/S$2)+(S$5+(AE271^2)/2)*S$4)/(AE271*SQRT(S$4))-AE271*SQRT(S$4)))</f>
        <v>#VALUE!</v>
      </c>
      <c r="AE271" s="68" t="n">
        <f aca="false">AE270+AE$8/AE$9</f>
        <v>1.35999999999987</v>
      </c>
      <c r="AF271" s="3"/>
      <c r="AG271" s="3"/>
      <c r="AH271" s="3"/>
      <c r="AI271" s="3"/>
      <c r="AJ271" s="3"/>
      <c r="AK271" s="3"/>
      <c r="AL271" s="67" t="e">
        <f aca="false">AM$1*AM$6*NORMSDIST(AM$1*((LN(AM$6/AM$2)+(AM$5+(AM271^2)/2)*AM$4)/(AM271*SQRT(AM$4))))-AM$1*AM$2*EXP(-AM$5*AM$4)*NORMSDIST(AM$1*((LN(AM$6/AM$2)+(AM$5+(AM271^2)/2)*AM$4)/(AM271*SQRT(AM$4))-AM271*SQRT(AM$4)))</f>
        <v>#VALUE!</v>
      </c>
      <c r="AM271" s="68" t="n">
        <f aca="false">AM270+AM$8/AM$9</f>
        <v>0.0259999999999999</v>
      </c>
      <c r="AN271" s="67" t="e">
        <f aca="false">AM$1*AM$6*NORMSDIST(AM$1*((LN(AM$6/AM$2)+(AM$5+(AO271^2)/2)*AM$4)/(AO271*SQRT(AM$4))))-AM$1*AM$2*EXP(-AM$5*AM$4)*NORMSDIST(AM$1*((LN(AM$6/AM$2)+(AM$5+(AO271^2)/2)*AM$4)/(AO271*SQRT(AM$4))-AO271*SQRT(AM$4)))</f>
        <v>#VALUE!</v>
      </c>
      <c r="AO271" s="68" t="n">
        <f aca="false">AO270+AO$8/AO$9</f>
        <v>0.126000000000002</v>
      </c>
      <c r="AP271" s="67" t="e">
        <f aca="false">AM$1*AM$6*NORMSDIST(AM$1*((LN(AM$6/AM$2)+(AM$5+(AQ271^2)/2)*AM$4)/(AQ271*SQRT(AM$4))))-AM$1*AM$2*EXP(-AM$5*AM$4)*NORMSDIST(AM$1*((LN(AM$6/AM$2)+(AM$5+(AQ271^2)/2)*AM$4)/(AQ271*SQRT(AM$4))-AQ271*SQRT(AM$4)))</f>
        <v>#VALUE!</v>
      </c>
      <c r="AQ271" s="68" t="n">
        <f aca="false">AQ270+AQ$8/AQ$9</f>
        <v>0.225999999999991</v>
      </c>
      <c r="AR271" s="67" t="e">
        <f aca="false">AM$1*AM$6*NORMSDIST(AM$1*((LN(AM$6/AM$2)+(AM$5+(AS271^2)/2)*AM$4)/(AS271*SQRT(AM$4))))-AM$1*AM$2*EXP(-AM$5*AM$4)*NORMSDIST(AM$1*((LN(AM$6/AM$2)+(AM$5+(AS271^2)/2)*AM$4)/(AS271*SQRT(AM$4))-AS271*SQRT(AM$4)))</f>
        <v>#VALUE!</v>
      </c>
      <c r="AS271" s="68" t="n">
        <f aca="false">AS270+AS$8/AS$9</f>
        <v>0.32599999999998</v>
      </c>
      <c r="AT271" s="67" t="e">
        <f aca="false">AM$1*AM$6*NORMSDIST(AM$1*((LN(AM$6/AM$2)+(AM$5+(AU271^2)/2)*AM$4)/(AU271*SQRT(AM$4))))-AM$1*AM$2*EXP(-AM$5*AM$4)*NORMSDIST(AM$1*((LN(AM$6/AM$2)+(AM$5+(AU271^2)/2)*AM$4)/(AU271*SQRT(AM$4))-AU271*SQRT(AM$4)))</f>
        <v>#VALUE!</v>
      </c>
      <c r="AU271" s="68" t="n">
        <f aca="false">AU270+AU$8/AU$9</f>
        <v>0.451999999999967</v>
      </c>
      <c r="AV271" s="67" t="e">
        <f aca="false">AM$1*AM$6*NORMSDIST(AM$1*((LN(AM$6/AM$2)+(AM$5+(AW271^2)/2)*AM$4)/(AW271*SQRT(AM$4))))-AM$1*AM$2*EXP(-AM$5*AM$4)*NORMSDIST(AM$1*((LN(AM$6/AM$2)+(AM$5+(AW271^2)/2)*AM$4)/(AW271*SQRT(AM$4))-AW271*SQRT(AM$4)))</f>
        <v>#VALUE!</v>
      </c>
      <c r="AW271" s="68" t="n">
        <f aca="false">AW270+AW$8/AW$9</f>
        <v>0.729999999999936</v>
      </c>
      <c r="AX271" s="67" t="e">
        <f aca="false">AM$1*AM$6*NORMSDIST(AM$1*((LN(AM$6/AM$2)+(AM$5+(AY271^2)/2)*AM$4)/(AY271*SQRT(AM$4))))-AM$1*AM$2*EXP(-AM$5*AM$4)*NORMSDIST(AM$1*((LN(AM$6/AM$2)+(AM$5+(AY271^2)/2)*AM$4)/(AY271*SQRT(AM$4))-AY271*SQRT(AM$4)))</f>
        <v>#VALUE!</v>
      </c>
      <c r="AY271" s="68" t="n">
        <f aca="false">AY270+AY$8/AY$9</f>
        <v>1.35999999999987</v>
      </c>
      <c r="AZ271" s="3"/>
      <c r="BA271" s="3"/>
      <c r="BB271" s="3"/>
      <c r="BC271" s="3"/>
      <c r="BD271" s="3"/>
      <c r="BE271" s="3"/>
      <c r="BF271" s="67" t="e">
        <f aca="false">BG$1*BG$6*NORMSDIST(BG$1*((LN(BG$6/BG$2)+(BG$5+(BG271^2)/2)*BG$4)/(BG271*SQRT(BG$4))))-BG$1*BG$2*EXP(-BG$5*BG$4)*NORMSDIST(BG$1*((LN(BG$6/BG$2)+(BG$5+(BG271^2)/2)*BG$4)/(BG271*SQRT(BG$4))-BG271*SQRT(BG$4)))</f>
        <v>#VALUE!</v>
      </c>
      <c r="BG271" s="68" t="n">
        <f aca="false">BG270+BG$8/BG$9</f>
        <v>0.0259999999999999</v>
      </c>
      <c r="BH271" s="67" t="e">
        <f aca="false">BG$1*BG$6*NORMSDIST(BG$1*((LN(BG$6/BG$2)+(BG$5+(BI271^2)/2)*BG$4)/(BI271*SQRT(BG$4))))-BG$1*BG$2*EXP(-BG$5*BG$4)*NORMSDIST(BG$1*((LN(BG$6/BG$2)+(BG$5+(BI271^2)/2)*BG$4)/(BI271*SQRT(BG$4))-BI271*SQRT(BG$4)))</f>
        <v>#VALUE!</v>
      </c>
      <c r="BI271" s="68" t="n">
        <f aca="false">BI270+BI$8/BI$9</f>
        <v>0.126000000000002</v>
      </c>
      <c r="BJ271" s="67" t="e">
        <f aca="false">BG$1*BG$6*NORMSDIST(BG$1*((LN(BG$6/BG$2)+(BG$5+(BK271^2)/2)*BG$4)/(BK271*SQRT(BG$4))))-BG$1*BG$2*EXP(-BG$5*BG$4)*NORMSDIST(BG$1*((LN(BG$6/BG$2)+(BG$5+(BK271^2)/2)*BG$4)/(BK271*SQRT(BG$4))-BK271*SQRT(BG$4)))</f>
        <v>#VALUE!</v>
      </c>
      <c r="BK271" s="68" t="n">
        <f aca="false">BK270+BK$8/BK$9</f>
        <v>0.225999999999991</v>
      </c>
      <c r="BL271" s="67" t="e">
        <f aca="false">BG$1*BG$6*NORMSDIST(BG$1*((LN(BG$6/BG$2)+(BG$5+(BM271^2)/2)*BG$4)/(BM271*SQRT(BG$4))))-BG$1*BG$2*EXP(-BG$5*BG$4)*NORMSDIST(BG$1*((LN(BG$6/BG$2)+(BG$5+(BM271^2)/2)*BG$4)/(BM271*SQRT(BG$4))-BM271*SQRT(BG$4)))</f>
        <v>#VALUE!</v>
      </c>
      <c r="BM271" s="68" t="n">
        <f aca="false">BM270+BM$8/BM$9</f>
        <v>0.32599999999998</v>
      </c>
      <c r="BN271" s="67" t="e">
        <f aca="false">BG$1*BG$6*NORMSDIST(BG$1*((LN(BG$6/BG$2)+(BG$5+(BO271^2)/2)*BG$4)/(BO271*SQRT(BG$4))))-BG$1*BG$2*EXP(-BG$5*BG$4)*NORMSDIST(BG$1*((LN(BG$6/BG$2)+(BG$5+(BO271^2)/2)*BG$4)/(BO271*SQRT(BG$4))-BO271*SQRT(BG$4)))</f>
        <v>#VALUE!</v>
      </c>
      <c r="BO271" s="68" t="n">
        <f aca="false">BO270+BO$8/BO$9</f>
        <v>0.451999999999967</v>
      </c>
      <c r="BP271" s="67" t="e">
        <f aca="false">BG$1*BG$6*NORMSDIST(BG$1*((LN(BG$6/BG$2)+(BG$5+(BQ271^2)/2)*BG$4)/(BQ271*SQRT(BG$4))))-BG$1*BG$2*EXP(-BG$5*BG$4)*NORMSDIST(BG$1*((LN(BG$6/BG$2)+(BG$5+(BQ271^2)/2)*BG$4)/(BQ271*SQRT(BG$4))-BQ271*SQRT(BG$4)))</f>
        <v>#VALUE!</v>
      </c>
      <c r="BQ271" s="68" t="n">
        <f aca="false">BQ270+BQ$8/BQ$9</f>
        <v>0.729999999999936</v>
      </c>
      <c r="BR271" s="67" t="e">
        <f aca="false">BG$1*BG$6*NORMSDIST(BG$1*((LN(BG$6/BG$2)+(BG$5+(BS271^2)/2)*BG$4)/(BS271*SQRT(BG$4))))-BG$1*BG$2*EXP(-BG$5*BG$4)*NORMSDIST(BG$1*((LN(BG$6/BG$2)+(BG$5+(BS271^2)/2)*BG$4)/(BS271*SQRT(BG$4))-BS271*SQRT(BG$4)))</f>
        <v>#VALUE!</v>
      </c>
      <c r="BS271" s="68" t="n">
        <f aca="false">BS270+BS$8/BS$9</f>
        <v>1.35999999999987</v>
      </c>
      <c r="BT271" s="3"/>
      <c r="BU271" s="3"/>
      <c r="BV271" s="3"/>
      <c r="BW271" s="3"/>
      <c r="BX271" s="3"/>
      <c r="BY271" s="3"/>
      <c r="BZ271" s="67" t="e">
        <f aca="false">CA$1*CA$6*NORMSDIST(CA$1*((LN(CA$6/CA$2)+(CA$5+(CA271^2)/2)*CA$4)/(CA271*SQRT(CA$4))))-CA$1*CA$2*EXP(-CA$5*CA$4)*NORMSDIST(CA$1*((LN(CA$6/CA$2)+(CA$5+(CA271^2)/2)*CA$4)/(CA271*SQRT(CA$4))-CA271*SQRT(CA$4)))</f>
        <v>#VALUE!</v>
      </c>
      <c r="CA271" s="68" t="n">
        <f aca="false">CA270+CA$8/CA$9</f>
        <v>0.0259999999999999</v>
      </c>
      <c r="CB271" s="67" t="e">
        <f aca="false">CA$1*CA$6*NORMSDIST(CA$1*((LN(CA$6/CA$2)+(CA$5+(CC271^2)/2)*CA$4)/(CC271*SQRT(CA$4))))-CA$1*CA$2*EXP(-CA$5*CA$4)*NORMSDIST(CA$1*((LN(CA$6/CA$2)+(CA$5+(CC271^2)/2)*CA$4)/(CC271*SQRT(CA$4))-CC271*SQRT(CA$4)))</f>
        <v>#VALUE!</v>
      </c>
      <c r="CC271" s="68" t="n">
        <f aca="false">CC270+CC$8/CC$9</f>
        <v>0.126000000000002</v>
      </c>
      <c r="CD271" s="67" t="e">
        <f aca="false">CA$1*CA$6*NORMSDIST(CA$1*((LN(CA$6/CA$2)+(CA$5+(CE271^2)/2)*CA$4)/(CE271*SQRT(CA$4))))-CA$1*CA$2*EXP(-CA$5*CA$4)*NORMSDIST(CA$1*((LN(CA$6/CA$2)+(CA$5+(CE271^2)/2)*CA$4)/(CE271*SQRT(CA$4))-CE271*SQRT(CA$4)))</f>
        <v>#VALUE!</v>
      </c>
      <c r="CE271" s="68" t="n">
        <f aca="false">CE270+CE$8/CE$9</f>
        <v>0.225999999999991</v>
      </c>
      <c r="CF271" s="67" t="e">
        <f aca="false">CA$1*CA$6*NORMSDIST(CA$1*((LN(CA$6/CA$2)+(CA$5+(CG271^2)/2)*CA$4)/(CG271*SQRT(CA$4))))-CA$1*CA$2*EXP(-CA$5*CA$4)*NORMSDIST(CA$1*((LN(CA$6/CA$2)+(CA$5+(CG271^2)/2)*CA$4)/(CG271*SQRT(CA$4))-CG271*SQRT(CA$4)))</f>
        <v>#VALUE!</v>
      </c>
      <c r="CG271" s="68" t="n">
        <f aca="false">CG270+CG$8/CG$9</f>
        <v>0.32599999999998</v>
      </c>
      <c r="CH271" s="67" t="e">
        <f aca="false">CA$1*CA$6*NORMSDIST(CA$1*((LN(CA$6/CA$2)+(CA$5+(CI271^2)/2)*CA$4)/(CI271*SQRT(CA$4))))-CA$1*CA$2*EXP(-CA$5*CA$4)*NORMSDIST(CA$1*((LN(CA$6/CA$2)+(CA$5+(CI271^2)/2)*CA$4)/(CI271*SQRT(CA$4))-CI271*SQRT(CA$4)))</f>
        <v>#VALUE!</v>
      </c>
      <c r="CI271" s="68" t="n">
        <f aca="false">CI270+CI$8/CI$9</f>
        <v>0.451999999999967</v>
      </c>
      <c r="CJ271" s="67" t="e">
        <f aca="false">CA$1*CA$6*NORMSDIST(CA$1*((LN(CA$6/CA$2)+(CA$5+(CK271^2)/2)*CA$4)/(CK271*SQRT(CA$4))))-CA$1*CA$2*EXP(-CA$5*CA$4)*NORMSDIST(CA$1*((LN(CA$6/CA$2)+(CA$5+(CK271^2)/2)*CA$4)/(CK271*SQRT(CA$4))-CK271*SQRT(CA$4)))</f>
        <v>#VALUE!</v>
      </c>
      <c r="CK271" s="68" t="n">
        <f aca="false">CK270+CK$8/CK$9</f>
        <v>0.729999999999936</v>
      </c>
      <c r="CL271" s="67" t="e">
        <f aca="false">CA$1*CA$6*NORMSDIST(CA$1*((LN(CA$6/CA$2)+(CA$5+(CM271^2)/2)*CA$4)/(CM271*SQRT(CA$4))))-CA$1*CA$2*EXP(-CA$5*CA$4)*NORMSDIST(CA$1*((LN(CA$6/CA$2)+(CA$5+(CM271^2)/2)*CA$4)/(CM271*SQRT(CA$4))-CM271*SQRT(CA$4)))</f>
        <v>#VALUE!</v>
      </c>
      <c r="CM271" s="68" t="n">
        <f aca="false">CM270+CM$8/CM$9</f>
        <v>1.35999999999987</v>
      </c>
      <c r="CN271" s="3"/>
      <c r="CO271" s="3"/>
      <c r="CP271" s="3"/>
      <c r="CQ271" s="3"/>
      <c r="CR271" s="3"/>
      <c r="CS271" s="3"/>
      <c r="CT271" s="67" t="e">
        <f aca="false">CU$1*CU$6*NORMSDIST(CU$1*((LN(CU$6/CU$2)+(CU$5+(CU271^2)/2)*CU$4)/(CU271*SQRT(CU$4))))-CU$1*CU$2*EXP(-CU$5*CU$4)*NORMSDIST(CU$1*((LN(CU$6/CU$2)+(CU$5+(CU271^2)/2)*CU$4)/(CU271*SQRT(CU$4))-CU271*SQRT(CU$4)))</f>
        <v>#VALUE!</v>
      </c>
      <c r="CU271" s="68" t="n">
        <f aca="false">CU270+CU$8/CU$9</f>
        <v>0.0259999999999999</v>
      </c>
      <c r="CV271" s="67" t="e">
        <f aca="false">CU$1*CU$6*NORMSDIST(CU$1*((LN(CU$6/CU$2)+(CU$5+(CW271^2)/2)*CU$4)/(CW271*SQRT(CU$4))))-CU$1*CU$2*EXP(-CU$5*CU$4)*NORMSDIST(CU$1*((LN(CU$6/CU$2)+(CU$5+(CW271^2)/2)*CU$4)/(CW271*SQRT(CU$4))-CW271*SQRT(CU$4)))</f>
        <v>#VALUE!</v>
      </c>
      <c r="CW271" s="68" t="n">
        <f aca="false">CW270+CW$8/CW$9</f>
        <v>0.126000000000002</v>
      </c>
      <c r="CX271" s="67" t="e">
        <f aca="false">CU$1*CU$6*NORMSDIST(CU$1*((LN(CU$6/CU$2)+(CU$5+(CY271^2)/2)*CU$4)/(CY271*SQRT(CU$4))))-CU$1*CU$2*EXP(-CU$5*CU$4)*NORMSDIST(CU$1*((LN(CU$6/CU$2)+(CU$5+(CY271^2)/2)*CU$4)/(CY271*SQRT(CU$4))-CY271*SQRT(CU$4)))</f>
        <v>#VALUE!</v>
      </c>
      <c r="CY271" s="68" t="n">
        <f aca="false">CY270+CY$8/CY$9</f>
        <v>0.225999999999991</v>
      </c>
      <c r="CZ271" s="67" t="e">
        <f aca="false">CU$1*CU$6*NORMSDIST(CU$1*((LN(CU$6/CU$2)+(CU$5+(DA271^2)/2)*CU$4)/(DA271*SQRT(CU$4))))-CU$1*CU$2*EXP(-CU$5*CU$4)*NORMSDIST(CU$1*((LN(CU$6/CU$2)+(CU$5+(DA271^2)/2)*CU$4)/(DA271*SQRT(CU$4))-DA271*SQRT(CU$4)))</f>
        <v>#VALUE!</v>
      </c>
      <c r="DA271" s="68" t="n">
        <f aca="false">DA270+DA$8/DA$9</f>
        <v>0.32599999999998</v>
      </c>
      <c r="DB271" s="67" t="e">
        <f aca="false">CU$1*CU$6*NORMSDIST(CU$1*((LN(CU$6/CU$2)+(CU$5+(DC271^2)/2)*CU$4)/(DC271*SQRT(CU$4))))-CU$1*CU$2*EXP(-CU$5*CU$4)*NORMSDIST(CU$1*((LN(CU$6/CU$2)+(CU$5+(DC271^2)/2)*CU$4)/(DC271*SQRT(CU$4))-DC271*SQRT(CU$4)))</f>
        <v>#VALUE!</v>
      </c>
      <c r="DC271" s="68" t="n">
        <f aca="false">DC270+DC$8/DC$9</f>
        <v>0.451999999999967</v>
      </c>
      <c r="DD271" s="67" t="e">
        <f aca="false">CU$1*CU$6*NORMSDIST(CU$1*((LN(CU$6/CU$2)+(CU$5+(DE271^2)/2)*CU$4)/(DE271*SQRT(CU$4))))-CU$1*CU$2*EXP(-CU$5*CU$4)*NORMSDIST(CU$1*((LN(CU$6/CU$2)+(CU$5+(DE271^2)/2)*CU$4)/(DE271*SQRT(CU$4))-DE271*SQRT(CU$4)))</f>
        <v>#VALUE!</v>
      </c>
      <c r="DE271" s="68" t="n">
        <f aca="false">DE270+DE$8/DE$9</f>
        <v>0.729999999999936</v>
      </c>
      <c r="DF271" s="67" t="e">
        <f aca="false">CU$1*CU$6*NORMSDIST(CU$1*((LN(CU$6/CU$2)+(CU$5+(DG271^2)/2)*CU$4)/(DG271*SQRT(CU$4))))-CU$1*CU$2*EXP(-CU$5*CU$4)*NORMSDIST(CU$1*((LN(CU$6/CU$2)+(CU$5+(DG271^2)/2)*CU$4)/(DG271*SQRT(CU$4))-DG271*SQRT(CU$4)))</f>
        <v>#VALUE!</v>
      </c>
      <c r="DG271" s="68" t="n">
        <f aca="false">DG270+DG$8/DG$9</f>
        <v>1.35999999999987</v>
      </c>
      <c r="DH271" s="3"/>
      <c r="DI271" s="3"/>
      <c r="DJ271" s="3"/>
      <c r="DK271" s="3"/>
      <c r="DL271" s="3"/>
      <c r="DM271" s="3"/>
      <c r="DN271" s="67" t="e">
        <f aca="false">DO$1*DO$6*NORMSDIST(DO$1*((LN(DO$6/DO$2)+(DO$5+(DO271^2)/2)*DO$4)/(DO271*SQRT(DO$4))))-DO$1*DO$2*EXP(-DO$5*DO$4)*NORMSDIST(DO$1*((LN(DO$6/DO$2)+(DO$5+(DO271^2)/2)*DO$4)/(DO271*SQRT(DO$4))-DO271*SQRT(DO$4)))</f>
        <v>#VALUE!</v>
      </c>
      <c r="DO271" s="68" t="n">
        <f aca="false">DO270+DO$8/DO$9</f>
        <v>0.0259999999999999</v>
      </c>
      <c r="DP271" s="67" t="e">
        <f aca="false">DO$1*DO$6*NORMSDIST(DO$1*((LN(DO$6/DO$2)+(DO$5+(DQ271^2)/2)*DO$4)/(DQ271*SQRT(DO$4))))-DO$1*DO$2*EXP(-DO$5*DO$4)*NORMSDIST(DO$1*((LN(DO$6/DO$2)+(DO$5+(DQ271^2)/2)*DO$4)/(DQ271*SQRT(DO$4))-DQ271*SQRT(DO$4)))</f>
        <v>#VALUE!</v>
      </c>
      <c r="DQ271" s="68" t="n">
        <f aca="false">DQ270+DQ$8/DQ$9</f>
        <v>0.126000000000002</v>
      </c>
      <c r="DR271" s="67" t="e">
        <f aca="false">DO$1*DO$6*NORMSDIST(DO$1*((LN(DO$6/DO$2)+(DO$5+(DS271^2)/2)*DO$4)/(DS271*SQRT(DO$4))))-DO$1*DO$2*EXP(-DO$5*DO$4)*NORMSDIST(DO$1*((LN(DO$6/DO$2)+(DO$5+(DS271^2)/2)*DO$4)/(DS271*SQRT(DO$4))-DS271*SQRT(DO$4)))</f>
        <v>#VALUE!</v>
      </c>
      <c r="DS271" s="68" t="n">
        <f aca="false">DS270+DS$8/DS$9</f>
        <v>0.225999999999991</v>
      </c>
      <c r="DT271" s="67" t="e">
        <f aca="false">DO$1*DO$6*NORMSDIST(DO$1*((LN(DO$6/DO$2)+(DO$5+(DU271^2)/2)*DO$4)/(DU271*SQRT(DO$4))))-DO$1*DO$2*EXP(-DO$5*DO$4)*NORMSDIST(DO$1*((LN(DO$6/DO$2)+(DO$5+(DU271^2)/2)*DO$4)/(DU271*SQRT(DO$4))-DU271*SQRT(DO$4)))</f>
        <v>#VALUE!</v>
      </c>
      <c r="DU271" s="68" t="n">
        <f aca="false">DU270+DU$8/DU$9</f>
        <v>0.32599999999998</v>
      </c>
      <c r="DV271" s="67" t="e">
        <f aca="false">DO$1*DO$6*NORMSDIST(DO$1*((LN(DO$6/DO$2)+(DO$5+(DW271^2)/2)*DO$4)/(DW271*SQRT(DO$4))))-DO$1*DO$2*EXP(-DO$5*DO$4)*NORMSDIST(DO$1*((LN(DO$6/DO$2)+(DO$5+(DW271^2)/2)*DO$4)/(DW271*SQRT(DO$4))-DW271*SQRT(DO$4)))</f>
        <v>#VALUE!</v>
      </c>
      <c r="DW271" s="68" t="n">
        <f aca="false">DW270+DW$8/DW$9</f>
        <v>0.451999999999967</v>
      </c>
      <c r="DX271" s="67" t="e">
        <f aca="false">DO$1*DO$6*NORMSDIST(DO$1*((LN(DO$6/DO$2)+(DO$5+(DY271^2)/2)*DO$4)/(DY271*SQRT(DO$4))))-DO$1*DO$2*EXP(-DO$5*DO$4)*NORMSDIST(DO$1*((LN(DO$6/DO$2)+(DO$5+(DY271^2)/2)*DO$4)/(DY271*SQRT(DO$4))-DY271*SQRT(DO$4)))</f>
        <v>#VALUE!</v>
      </c>
      <c r="DY271" s="68" t="n">
        <f aca="false">DY270+DY$8/DY$9</f>
        <v>0.729999999999936</v>
      </c>
      <c r="DZ271" s="67" t="e">
        <f aca="false">DO$1*DO$6*NORMSDIST(DO$1*((LN(DO$6/DO$2)+(DO$5+(EA271^2)/2)*DO$4)/(EA271*SQRT(DO$4))))-DO$1*DO$2*EXP(-DO$5*DO$4)*NORMSDIST(DO$1*((LN(DO$6/DO$2)+(DO$5+(EA271^2)/2)*DO$4)/(EA271*SQRT(DO$4))-EA271*SQRT(DO$4)))</f>
        <v>#VALUE!</v>
      </c>
      <c r="EA271" s="68" t="n">
        <f aca="false">EA270+EA$8/EA$9</f>
        <v>1.35999999999987</v>
      </c>
      <c r="EB271" s="3"/>
      <c r="EC271" s="3"/>
      <c r="ED271" s="3"/>
      <c r="EE271" s="3"/>
      <c r="EF271" s="3"/>
      <c r="EG271" s="3"/>
      <c r="EH271" s="67" t="e">
        <f aca="false">EI$1*EI$6*NORMSDIST(EI$1*((LN(EI$6/EI$2)+(EI$5+(EI271^2)/2)*EI$4)/(EI271*SQRT(EI$4))))-EI$1*EI$2*EXP(-EI$5*EI$4)*NORMSDIST(EI$1*((LN(EI$6/EI$2)+(EI$5+(EI271^2)/2)*EI$4)/(EI271*SQRT(EI$4))-EI271*SQRT(EI$4)))</f>
        <v>#VALUE!</v>
      </c>
      <c r="EI271" s="68" t="n">
        <f aca="false">EI270+EI$8/EI$9</f>
        <v>0.0259999999999999</v>
      </c>
      <c r="EJ271" s="67" t="e">
        <f aca="false">EI$1*EI$6*NORMSDIST(EI$1*((LN(EI$6/EI$2)+(EI$5+(EK271^2)/2)*EI$4)/(EK271*SQRT(EI$4))))-EI$1*EI$2*EXP(-EI$5*EI$4)*NORMSDIST(EI$1*((LN(EI$6/EI$2)+(EI$5+(EK271^2)/2)*EI$4)/(EK271*SQRT(EI$4))-EK271*SQRT(EI$4)))</f>
        <v>#VALUE!</v>
      </c>
      <c r="EK271" s="68" t="n">
        <f aca="false">EK270+EK$8/EK$9</f>
        <v>0.126000000000002</v>
      </c>
      <c r="EL271" s="67" t="e">
        <f aca="false">EI$1*EI$6*NORMSDIST(EI$1*((LN(EI$6/EI$2)+(EI$5+(EM271^2)/2)*EI$4)/(EM271*SQRT(EI$4))))-EI$1*EI$2*EXP(-EI$5*EI$4)*NORMSDIST(EI$1*((LN(EI$6/EI$2)+(EI$5+(EM271^2)/2)*EI$4)/(EM271*SQRT(EI$4))-EM271*SQRT(EI$4)))</f>
        <v>#VALUE!</v>
      </c>
      <c r="EM271" s="68" t="n">
        <f aca="false">EM270+EM$8/EM$9</f>
        <v>0.225999999999991</v>
      </c>
      <c r="EN271" s="67" t="e">
        <f aca="false">EI$1*EI$6*NORMSDIST(EI$1*((LN(EI$6/EI$2)+(EI$5+(EO271^2)/2)*EI$4)/(EO271*SQRT(EI$4))))-EI$1*EI$2*EXP(-EI$5*EI$4)*NORMSDIST(EI$1*((LN(EI$6/EI$2)+(EI$5+(EO271^2)/2)*EI$4)/(EO271*SQRT(EI$4))-EO271*SQRT(EI$4)))</f>
        <v>#VALUE!</v>
      </c>
      <c r="EO271" s="68" t="n">
        <f aca="false">EO270+EO$8/EO$9</f>
        <v>0.32599999999998</v>
      </c>
      <c r="EP271" s="67" t="e">
        <f aca="false">EI$1*EI$6*NORMSDIST(EI$1*((LN(EI$6/EI$2)+(EI$5+(EQ271^2)/2)*EI$4)/(EQ271*SQRT(EI$4))))-EI$1*EI$2*EXP(-EI$5*EI$4)*NORMSDIST(EI$1*((LN(EI$6/EI$2)+(EI$5+(EQ271^2)/2)*EI$4)/(EQ271*SQRT(EI$4))-EQ271*SQRT(EI$4)))</f>
        <v>#VALUE!</v>
      </c>
      <c r="EQ271" s="68" t="n">
        <f aca="false">EQ270+EQ$8/EQ$9</f>
        <v>0.451999999999967</v>
      </c>
      <c r="ER271" s="67" t="e">
        <f aca="false">EI$1*EI$6*NORMSDIST(EI$1*((LN(EI$6/EI$2)+(EI$5+(ES271^2)/2)*EI$4)/(ES271*SQRT(EI$4))))-EI$1*EI$2*EXP(-EI$5*EI$4)*NORMSDIST(EI$1*((LN(EI$6/EI$2)+(EI$5+(ES271^2)/2)*EI$4)/(ES271*SQRT(EI$4))-ES271*SQRT(EI$4)))</f>
        <v>#VALUE!</v>
      </c>
      <c r="ES271" s="68" t="n">
        <f aca="false">ES270+ES$8/ES$9</f>
        <v>0.729999999999936</v>
      </c>
      <c r="ET271" s="67" t="e">
        <f aca="false">EI$1*EI$6*NORMSDIST(EI$1*((LN(EI$6/EI$2)+(EI$5+(EU271^2)/2)*EI$4)/(EU271*SQRT(EI$4))))-EI$1*EI$2*EXP(-EI$5*EI$4)*NORMSDIST(EI$1*((LN(EI$6/EI$2)+(EI$5+(EU271^2)/2)*EI$4)/(EU271*SQRT(EI$4))-EU271*SQRT(EI$4)))</f>
        <v>#VALUE!</v>
      </c>
      <c r="EU271" s="68" t="n">
        <f aca="false">EU270+EU$8/EU$9</f>
        <v>1.35999999999987</v>
      </c>
      <c r="EV271" s="3"/>
      <c r="EW271" s="3"/>
      <c r="EX271" s="3"/>
      <c r="EY271" s="3"/>
      <c r="EZ271" s="3"/>
      <c r="FA271" s="3"/>
      <c r="FB271" s="67" t="e">
        <f aca="false">FC$1*FC$6*NORMSDIST(FC$1*((LN(FC$6/FC$2)+(FC$5+(FC271^2)/2)*FC$4)/(FC271*SQRT(FC$4))))-FC$1*FC$2*EXP(-FC$5*FC$4)*NORMSDIST(FC$1*((LN(FC$6/FC$2)+(FC$5+(FC271^2)/2)*FC$4)/(FC271*SQRT(FC$4))-FC271*SQRT(FC$4)))</f>
        <v>#VALUE!</v>
      </c>
      <c r="FC271" s="68" t="n">
        <f aca="false">FC270+FC$8/FC$9</f>
        <v>0.0259999999999999</v>
      </c>
      <c r="FD271" s="67" t="e">
        <f aca="false">FC$1*FC$6*NORMSDIST(FC$1*((LN(FC$6/FC$2)+(FC$5+(FE271^2)/2)*FC$4)/(FE271*SQRT(FC$4))))-FC$1*FC$2*EXP(-FC$5*FC$4)*NORMSDIST(FC$1*((LN(FC$6/FC$2)+(FC$5+(FE271^2)/2)*FC$4)/(FE271*SQRT(FC$4))-FE271*SQRT(FC$4)))</f>
        <v>#VALUE!</v>
      </c>
      <c r="FE271" s="68" t="n">
        <f aca="false">FE270+FE$8/FE$9</f>
        <v>0.126000000000002</v>
      </c>
      <c r="FF271" s="67" t="e">
        <f aca="false">FC$1*FC$6*NORMSDIST(FC$1*((LN(FC$6/FC$2)+(FC$5+(FG271^2)/2)*FC$4)/(FG271*SQRT(FC$4))))-FC$1*FC$2*EXP(-FC$5*FC$4)*NORMSDIST(FC$1*((LN(FC$6/FC$2)+(FC$5+(FG271^2)/2)*FC$4)/(FG271*SQRT(FC$4))-FG271*SQRT(FC$4)))</f>
        <v>#VALUE!</v>
      </c>
      <c r="FG271" s="68" t="n">
        <f aca="false">FG270+FG$8/FG$9</f>
        <v>0.225999999999991</v>
      </c>
      <c r="FH271" s="67" t="e">
        <f aca="false">FC$1*FC$6*NORMSDIST(FC$1*((LN(FC$6/FC$2)+(FC$5+(FI271^2)/2)*FC$4)/(FI271*SQRT(FC$4))))-FC$1*FC$2*EXP(-FC$5*FC$4)*NORMSDIST(FC$1*((LN(FC$6/FC$2)+(FC$5+(FI271^2)/2)*FC$4)/(FI271*SQRT(FC$4))-FI271*SQRT(FC$4)))</f>
        <v>#VALUE!</v>
      </c>
      <c r="FI271" s="68" t="n">
        <f aca="false">FI270+FI$8/FI$9</f>
        <v>0.32599999999998</v>
      </c>
      <c r="FJ271" s="67" t="e">
        <f aca="false">FC$1*FC$6*NORMSDIST(FC$1*((LN(FC$6/FC$2)+(FC$5+(FK271^2)/2)*FC$4)/(FK271*SQRT(FC$4))))-FC$1*FC$2*EXP(-FC$5*FC$4)*NORMSDIST(FC$1*((LN(FC$6/FC$2)+(FC$5+(FK271^2)/2)*FC$4)/(FK271*SQRT(FC$4))-FK271*SQRT(FC$4)))</f>
        <v>#VALUE!</v>
      </c>
      <c r="FK271" s="68" t="n">
        <f aca="false">FK270+FK$8/FK$9</f>
        <v>0.451999999999967</v>
      </c>
      <c r="FL271" s="67" t="e">
        <f aca="false">FC$1*FC$6*NORMSDIST(FC$1*((LN(FC$6/FC$2)+(FC$5+(FM271^2)/2)*FC$4)/(FM271*SQRT(FC$4))))-FC$1*FC$2*EXP(-FC$5*FC$4)*NORMSDIST(FC$1*((LN(FC$6/FC$2)+(FC$5+(FM271^2)/2)*FC$4)/(FM271*SQRT(FC$4))-FM271*SQRT(FC$4)))</f>
        <v>#VALUE!</v>
      </c>
      <c r="FM271" s="68" t="n">
        <f aca="false">FM270+FM$8/FM$9</f>
        <v>0.729999999999936</v>
      </c>
      <c r="FN271" s="67" t="e">
        <f aca="false">FC$1*FC$6*NORMSDIST(FC$1*((LN(FC$6/FC$2)+(FC$5+(FO271^2)/2)*FC$4)/(FO271*SQRT(FC$4))))-FC$1*FC$2*EXP(-FC$5*FC$4)*NORMSDIST(FC$1*((LN(FC$6/FC$2)+(FC$5+(FO271^2)/2)*FC$4)/(FO271*SQRT(FC$4))-FO271*SQRT(FC$4)))</f>
        <v>#VALUE!</v>
      </c>
      <c r="FO271" s="68" t="n">
        <f aca="false">FO270+FO$8/FO$9</f>
        <v>1.35999999999987</v>
      </c>
      <c r="FP271" s="2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1" customFormat="true" ht="13.5" hidden="false" customHeight="true" outlineLevel="0" collapsed="false">
      <c r="Q272" s="2"/>
      <c r="R272" s="67" t="e">
        <f aca="false">S$1*S$6*NORMSDIST(S$1*((LN(S$6/S$2)+(S$5+(S272^2)/2)*S$4)/(S272*SQRT(S$4))))-S$1*S$2*EXP(-S$5*S$4)*NORMSDIST(S$1*((LN(S$6/S$2)+(S$5+(S272^2)/2)*S$4)/(S272*SQRT(S$4))-S272*SQRT(S$4)))</f>
        <v>#VALUE!</v>
      </c>
      <c r="S272" s="68" t="n">
        <f aca="false">S271+S$8/S$9</f>
        <v>0.0260999999999999</v>
      </c>
      <c r="T272" s="67" t="e">
        <f aca="false">S$1*S$6*NORMSDIST(S$1*((LN(S$6/S$2)+(S$5+(U272^2)/2)*S$4)/(U272*SQRT(S$4))))-S$1*S$2*EXP(-S$5*S$4)*NORMSDIST(S$1*((LN(S$6/S$2)+(S$5+(U272^2)/2)*S$4)/(U272*SQRT(S$4))-U272*SQRT(S$4)))</f>
        <v>#VALUE!</v>
      </c>
      <c r="U272" s="68" t="n">
        <f aca="false">U271+U$8/U$9</f>
        <v>0.126100000000002</v>
      </c>
      <c r="V272" s="67" t="e">
        <f aca="false">S$1*S$6*NORMSDIST(S$1*((LN(S$6/S$2)+(S$5+(W272^2)/2)*S$4)/(W272*SQRT(S$4))))-S$1*S$2*EXP(-S$5*S$4)*NORMSDIST(S$1*((LN(S$6/S$2)+(S$5+(W272^2)/2)*S$4)/(W272*SQRT(S$4))-W272*SQRT(S$4)))</f>
        <v>#VALUE!</v>
      </c>
      <c r="W272" s="68" t="n">
        <f aca="false">W271+W$8/W$9</f>
        <v>0.226099999999991</v>
      </c>
      <c r="X272" s="67" t="e">
        <f aca="false">S$1*S$6*NORMSDIST(S$1*((LN(S$6/S$2)+(S$5+(Y272^2)/2)*S$4)/(Y272*SQRT(S$4))))-S$1*S$2*EXP(-S$5*S$4)*NORMSDIST(S$1*((LN(S$6/S$2)+(S$5+(Y272^2)/2)*S$4)/(Y272*SQRT(S$4))-Y272*SQRT(S$4)))</f>
        <v>#VALUE!</v>
      </c>
      <c r="Y272" s="68" t="n">
        <f aca="false">Y271+Y$8/Y$9</f>
        <v>0.32609999999998</v>
      </c>
      <c r="Z272" s="67" t="e">
        <f aca="false">S$1*S$6*NORMSDIST(S$1*((LN(S$6/S$2)+(S$5+(AA272^2)/2)*S$4)/(AA272*SQRT(S$4))))-S$1*S$2*EXP(-S$5*S$4)*NORMSDIST(S$1*((LN(S$6/S$2)+(S$5+(AA272^2)/2)*S$4)/(AA272*SQRT(S$4))-AA272*SQRT(S$4)))</f>
        <v>#VALUE!</v>
      </c>
      <c r="AA272" s="68" t="n">
        <f aca="false">AA271+AA$8/AA$9</f>
        <v>0.452199999999967</v>
      </c>
      <c r="AB272" s="67" t="e">
        <f aca="false">S$1*S$6*NORMSDIST(S$1*((LN(S$6/S$2)+(S$5+(AC272^2)/2)*S$4)/(AC272*SQRT(S$4))))-S$1*S$2*EXP(-S$5*S$4)*NORMSDIST(S$1*((LN(S$6/S$2)+(S$5+(AC272^2)/2)*S$4)/(AC272*SQRT(S$4))-AC272*SQRT(S$4)))</f>
        <v>#VALUE!</v>
      </c>
      <c r="AC272" s="68" t="n">
        <f aca="false">AC271+AC$8/AC$9</f>
        <v>0.730499999999936</v>
      </c>
      <c r="AD272" s="67" t="e">
        <f aca="false">S$1*S$6*NORMSDIST(S$1*((LN(S$6/S$2)+(S$5+(AE272^2)/2)*S$4)/(AE272*SQRT(S$4))))-S$1*S$2*EXP(-S$5*S$4)*NORMSDIST(S$1*((LN(S$6/S$2)+(S$5+(AE272^2)/2)*S$4)/(AE272*SQRT(S$4))-AE272*SQRT(S$4)))</f>
        <v>#VALUE!</v>
      </c>
      <c r="AE272" s="68" t="n">
        <f aca="false">AE271+AE$8/AE$9</f>
        <v>1.36099999999987</v>
      </c>
      <c r="AF272" s="3"/>
      <c r="AG272" s="3"/>
      <c r="AH272" s="3"/>
      <c r="AI272" s="3"/>
      <c r="AJ272" s="3"/>
      <c r="AK272" s="3"/>
      <c r="AL272" s="67" t="e">
        <f aca="false">AM$1*AM$6*NORMSDIST(AM$1*((LN(AM$6/AM$2)+(AM$5+(AM272^2)/2)*AM$4)/(AM272*SQRT(AM$4))))-AM$1*AM$2*EXP(-AM$5*AM$4)*NORMSDIST(AM$1*((LN(AM$6/AM$2)+(AM$5+(AM272^2)/2)*AM$4)/(AM272*SQRT(AM$4))-AM272*SQRT(AM$4)))</f>
        <v>#VALUE!</v>
      </c>
      <c r="AM272" s="68" t="n">
        <f aca="false">AM271+AM$8/AM$9</f>
        <v>0.0260999999999999</v>
      </c>
      <c r="AN272" s="67" t="e">
        <f aca="false">AM$1*AM$6*NORMSDIST(AM$1*((LN(AM$6/AM$2)+(AM$5+(AO272^2)/2)*AM$4)/(AO272*SQRT(AM$4))))-AM$1*AM$2*EXP(-AM$5*AM$4)*NORMSDIST(AM$1*((LN(AM$6/AM$2)+(AM$5+(AO272^2)/2)*AM$4)/(AO272*SQRT(AM$4))-AO272*SQRT(AM$4)))</f>
        <v>#VALUE!</v>
      </c>
      <c r="AO272" s="68" t="n">
        <f aca="false">AO271+AO$8/AO$9</f>
        <v>0.126100000000002</v>
      </c>
      <c r="AP272" s="67" t="e">
        <f aca="false">AM$1*AM$6*NORMSDIST(AM$1*((LN(AM$6/AM$2)+(AM$5+(AQ272^2)/2)*AM$4)/(AQ272*SQRT(AM$4))))-AM$1*AM$2*EXP(-AM$5*AM$4)*NORMSDIST(AM$1*((LN(AM$6/AM$2)+(AM$5+(AQ272^2)/2)*AM$4)/(AQ272*SQRT(AM$4))-AQ272*SQRT(AM$4)))</f>
        <v>#VALUE!</v>
      </c>
      <c r="AQ272" s="68" t="n">
        <f aca="false">AQ271+AQ$8/AQ$9</f>
        <v>0.226099999999991</v>
      </c>
      <c r="AR272" s="67" t="e">
        <f aca="false">AM$1*AM$6*NORMSDIST(AM$1*((LN(AM$6/AM$2)+(AM$5+(AS272^2)/2)*AM$4)/(AS272*SQRT(AM$4))))-AM$1*AM$2*EXP(-AM$5*AM$4)*NORMSDIST(AM$1*((LN(AM$6/AM$2)+(AM$5+(AS272^2)/2)*AM$4)/(AS272*SQRT(AM$4))-AS272*SQRT(AM$4)))</f>
        <v>#VALUE!</v>
      </c>
      <c r="AS272" s="68" t="n">
        <f aca="false">AS271+AS$8/AS$9</f>
        <v>0.32609999999998</v>
      </c>
      <c r="AT272" s="67" t="e">
        <f aca="false">AM$1*AM$6*NORMSDIST(AM$1*((LN(AM$6/AM$2)+(AM$5+(AU272^2)/2)*AM$4)/(AU272*SQRT(AM$4))))-AM$1*AM$2*EXP(-AM$5*AM$4)*NORMSDIST(AM$1*((LN(AM$6/AM$2)+(AM$5+(AU272^2)/2)*AM$4)/(AU272*SQRT(AM$4))-AU272*SQRT(AM$4)))</f>
        <v>#VALUE!</v>
      </c>
      <c r="AU272" s="68" t="n">
        <f aca="false">AU271+AU$8/AU$9</f>
        <v>0.452199999999967</v>
      </c>
      <c r="AV272" s="67" t="e">
        <f aca="false">AM$1*AM$6*NORMSDIST(AM$1*((LN(AM$6/AM$2)+(AM$5+(AW272^2)/2)*AM$4)/(AW272*SQRT(AM$4))))-AM$1*AM$2*EXP(-AM$5*AM$4)*NORMSDIST(AM$1*((LN(AM$6/AM$2)+(AM$5+(AW272^2)/2)*AM$4)/(AW272*SQRT(AM$4))-AW272*SQRT(AM$4)))</f>
        <v>#VALUE!</v>
      </c>
      <c r="AW272" s="68" t="n">
        <f aca="false">AW271+AW$8/AW$9</f>
        <v>0.730499999999936</v>
      </c>
      <c r="AX272" s="67" t="e">
        <f aca="false">AM$1*AM$6*NORMSDIST(AM$1*((LN(AM$6/AM$2)+(AM$5+(AY272^2)/2)*AM$4)/(AY272*SQRT(AM$4))))-AM$1*AM$2*EXP(-AM$5*AM$4)*NORMSDIST(AM$1*((LN(AM$6/AM$2)+(AM$5+(AY272^2)/2)*AM$4)/(AY272*SQRT(AM$4))-AY272*SQRT(AM$4)))</f>
        <v>#VALUE!</v>
      </c>
      <c r="AY272" s="68" t="n">
        <f aca="false">AY271+AY$8/AY$9</f>
        <v>1.36099999999987</v>
      </c>
      <c r="AZ272" s="3"/>
      <c r="BA272" s="3"/>
      <c r="BB272" s="3"/>
      <c r="BC272" s="3"/>
      <c r="BD272" s="3"/>
      <c r="BE272" s="3"/>
      <c r="BF272" s="67" t="e">
        <f aca="false">BG$1*BG$6*NORMSDIST(BG$1*((LN(BG$6/BG$2)+(BG$5+(BG272^2)/2)*BG$4)/(BG272*SQRT(BG$4))))-BG$1*BG$2*EXP(-BG$5*BG$4)*NORMSDIST(BG$1*((LN(BG$6/BG$2)+(BG$5+(BG272^2)/2)*BG$4)/(BG272*SQRT(BG$4))-BG272*SQRT(BG$4)))</f>
        <v>#VALUE!</v>
      </c>
      <c r="BG272" s="68" t="n">
        <f aca="false">BG271+BG$8/BG$9</f>
        <v>0.0260999999999999</v>
      </c>
      <c r="BH272" s="67" t="e">
        <f aca="false">BG$1*BG$6*NORMSDIST(BG$1*((LN(BG$6/BG$2)+(BG$5+(BI272^2)/2)*BG$4)/(BI272*SQRT(BG$4))))-BG$1*BG$2*EXP(-BG$5*BG$4)*NORMSDIST(BG$1*((LN(BG$6/BG$2)+(BG$5+(BI272^2)/2)*BG$4)/(BI272*SQRT(BG$4))-BI272*SQRT(BG$4)))</f>
        <v>#VALUE!</v>
      </c>
      <c r="BI272" s="68" t="n">
        <f aca="false">BI271+BI$8/BI$9</f>
        <v>0.126100000000002</v>
      </c>
      <c r="BJ272" s="67" t="e">
        <f aca="false">BG$1*BG$6*NORMSDIST(BG$1*((LN(BG$6/BG$2)+(BG$5+(BK272^2)/2)*BG$4)/(BK272*SQRT(BG$4))))-BG$1*BG$2*EXP(-BG$5*BG$4)*NORMSDIST(BG$1*((LN(BG$6/BG$2)+(BG$5+(BK272^2)/2)*BG$4)/(BK272*SQRT(BG$4))-BK272*SQRT(BG$4)))</f>
        <v>#VALUE!</v>
      </c>
      <c r="BK272" s="68" t="n">
        <f aca="false">BK271+BK$8/BK$9</f>
        <v>0.226099999999991</v>
      </c>
      <c r="BL272" s="67" t="e">
        <f aca="false">BG$1*BG$6*NORMSDIST(BG$1*((LN(BG$6/BG$2)+(BG$5+(BM272^2)/2)*BG$4)/(BM272*SQRT(BG$4))))-BG$1*BG$2*EXP(-BG$5*BG$4)*NORMSDIST(BG$1*((LN(BG$6/BG$2)+(BG$5+(BM272^2)/2)*BG$4)/(BM272*SQRT(BG$4))-BM272*SQRT(BG$4)))</f>
        <v>#VALUE!</v>
      </c>
      <c r="BM272" s="68" t="n">
        <f aca="false">BM271+BM$8/BM$9</f>
        <v>0.32609999999998</v>
      </c>
      <c r="BN272" s="67" t="e">
        <f aca="false">BG$1*BG$6*NORMSDIST(BG$1*((LN(BG$6/BG$2)+(BG$5+(BO272^2)/2)*BG$4)/(BO272*SQRT(BG$4))))-BG$1*BG$2*EXP(-BG$5*BG$4)*NORMSDIST(BG$1*((LN(BG$6/BG$2)+(BG$5+(BO272^2)/2)*BG$4)/(BO272*SQRT(BG$4))-BO272*SQRT(BG$4)))</f>
        <v>#VALUE!</v>
      </c>
      <c r="BO272" s="68" t="n">
        <f aca="false">BO271+BO$8/BO$9</f>
        <v>0.452199999999967</v>
      </c>
      <c r="BP272" s="67" t="e">
        <f aca="false">BG$1*BG$6*NORMSDIST(BG$1*((LN(BG$6/BG$2)+(BG$5+(BQ272^2)/2)*BG$4)/(BQ272*SQRT(BG$4))))-BG$1*BG$2*EXP(-BG$5*BG$4)*NORMSDIST(BG$1*((LN(BG$6/BG$2)+(BG$5+(BQ272^2)/2)*BG$4)/(BQ272*SQRT(BG$4))-BQ272*SQRT(BG$4)))</f>
        <v>#VALUE!</v>
      </c>
      <c r="BQ272" s="68" t="n">
        <f aca="false">BQ271+BQ$8/BQ$9</f>
        <v>0.730499999999936</v>
      </c>
      <c r="BR272" s="67" t="e">
        <f aca="false">BG$1*BG$6*NORMSDIST(BG$1*((LN(BG$6/BG$2)+(BG$5+(BS272^2)/2)*BG$4)/(BS272*SQRT(BG$4))))-BG$1*BG$2*EXP(-BG$5*BG$4)*NORMSDIST(BG$1*((LN(BG$6/BG$2)+(BG$5+(BS272^2)/2)*BG$4)/(BS272*SQRT(BG$4))-BS272*SQRT(BG$4)))</f>
        <v>#VALUE!</v>
      </c>
      <c r="BS272" s="68" t="n">
        <f aca="false">BS271+BS$8/BS$9</f>
        <v>1.36099999999987</v>
      </c>
      <c r="BT272" s="3"/>
      <c r="BU272" s="3"/>
      <c r="BV272" s="3"/>
      <c r="BW272" s="3"/>
      <c r="BX272" s="3"/>
      <c r="BY272" s="3"/>
      <c r="BZ272" s="67" t="e">
        <f aca="false">CA$1*CA$6*NORMSDIST(CA$1*((LN(CA$6/CA$2)+(CA$5+(CA272^2)/2)*CA$4)/(CA272*SQRT(CA$4))))-CA$1*CA$2*EXP(-CA$5*CA$4)*NORMSDIST(CA$1*((LN(CA$6/CA$2)+(CA$5+(CA272^2)/2)*CA$4)/(CA272*SQRT(CA$4))-CA272*SQRT(CA$4)))</f>
        <v>#VALUE!</v>
      </c>
      <c r="CA272" s="68" t="n">
        <f aca="false">CA271+CA$8/CA$9</f>
        <v>0.0260999999999999</v>
      </c>
      <c r="CB272" s="67" t="e">
        <f aca="false">CA$1*CA$6*NORMSDIST(CA$1*((LN(CA$6/CA$2)+(CA$5+(CC272^2)/2)*CA$4)/(CC272*SQRT(CA$4))))-CA$1*CA$2*EXP(-CA$5*CA$4)*NORMSDIST(CA$1*((LN(CA$6/CA$2)+(CA$5+(CC272^2)/2)*CA$4)/(CC272*SQRT(CA$4))-CC272*SQRT(CA$4)))</f>
        <v>#VALUE!</v>
      </c>
      <c r="CC272" s="68" t="n">
        <f aca="false">CC271+CC$8/CC$9</f>
        <v>0.126100000000002</v>
      </c>
      <c r="CD272" s="67" t="e">
        <f aca="false">CA$1*CA$6*NORMSDIST(CA$1*((LN(CA$6/CA$2)+(CA$5+(CE272^2)/2)*CA$4)/(CE272*SQRT(CA$4))))-CA$1*CA$2*EXP(-CA$5*CA$4)*NORMSDIST(CA$1*((LN(CA$6/CA$2)+(CA$5+(CE272^2)/2)*CA$4)/(CE272*SQRT(CA$4))-CE272*SQRT(CA$4)))</f>
        <v>#VALUE!</v>
      </c>
      <c r="CE272" s="68" t="n">
        <f aca="false">CE271+CE$8/CE$9</f>
        <v>0.226099999999991</v>
      </c>
      <c r="CF272" s="67" t="e">
        <f aca="false">CA$1*CA$6*NORMSDIST(CA$1*((LN(CA$6/CA$2)+(CA$5+(CG272^2)/2)*CA$4)/(CG272*SQRT(CA$4))))-CA$1*CA$2*EXP(-CA$5*CA$4)*NORMSDIST(CA$1*((LN(CA$6/CA$2)+(CA$5+(CG272^2)/2)*CA$4)/(CG272*SQRT(CA$4))-CG272*SQRT(CA$4)))</f>
        <v>#VALUE!</v>
      </c>
      <c r="CG272" s="68" t="n">
        <f aca="false">CG271+CG$8/CG$9</f>
        <v>0.32609999999998</v>
      </c>
      <c r="CH272" s="67" t="e">
        <f aca="false">CA$1*CA$6*NORMSDIST(CA$1*((LN(CA$6/CA$2)+(CA$5+(CI272^2)/2)*CA$4)/(CI272*SQRT(CA$4))))-CA$1*CA$2*EXP(-CA$5*CA$4)*NORMSDIST(CA$1*((LN(CA$6/CA$2)+(CA$5+(CI272^2)/2)*CA$4)/(CI272*SQRT(CA$4))-CI272*SQRT(CA$4)))</f>
        <v>#VALUE!</v>
      </c>
      <c r="CI272" s="68" t="n">
        <f aca="false">CI271+CI$8/CI$9</f>
        <v>0.452199999999967</v>
      </c>
      <c r="CJ272" s="67" t="e">
        <f aca="false">CA$1*CA$6*NORMSDIST(CA$1*((LN(CA$6/CA$2)+(CA$5+(CK272^2)/2)*CA$4)/(CK272*SQRT(CA$4))))-CA$1*CA$2*EXP(-CA$5*CA$4)*NORMSDIST(CA$1*((LN(CA$6/CA$2)+(CA$5+(CK272^2)/2)*CA$4)/(CK272*SQRT(CA$4))-CK272*SQRT(CA$4)))</f>
        <v>#VALUE!</v>
      </c>
      <c r="CK272" s="68" t="n">
        <f aca="false">CK271+CK$8/CK$9</f>
        <v>0.730499999999936</v>
      </c>
      <c r="CL272" s="67" t="e">
        <f aca="false">CA$1*CA$6*NORMSDIST(CA$1*((LN(CA$6/CA$2)+(CA$5+(CM272^2)/2)*CA$4)/(CM272*SQRT(CA$4))))-CA$1*CA$2*EXP(-CA$5*CA$4)*NORMSDIST(CA$1*((LN(CA$6/CA$2)+(CA$5+(CM272^2)/2)*CA$4)/(CM272*SQRT(CA$4))-CM272*SQRT(CA$4)))</f>
        <v>#VALUE!</v>
      </c>
      <c r="CM272" s="68" t="n">
        <f aca="false">CM271+CM$8/CM$9</f>
        <v>1.36099999999987</v>
      </c>
      <c r="CN272" s="3"/>
      <c r="CO272" s="3"/>
      <c r="CP272" s="3"/>
      <c r="CQ272" s="3"/>
      <c r="CR272" s="3"/>
      <c r="CS272" s="3"/>
      <c r="CT272" s="67" t="e">
        <f aca="false">CU$1*CU$6*NORMSDIST(CU$1*((LN(CU$6/CU$2)+(CU$5+(CU272^2)/2)*CU$4)/(CU272*SQRT(CU$4))))-CU$1*CU$2*EXP(-CU$5*CU$4)*NORMSDIST(CU$1*((LN(CU$6/CU$2)+(CU$5+(CU272^2)/2)*CU$4)/(CU272*SQRT(CU$4))-CU272*SQRT(CU$4)))</f>
        <v>#VALUE!</v>
      </c>
      <c r="CU272" s="68" t="n">
        <f aca="false">CU271+CU$8/CU$9</f>
        <v>0.0260999999999999</v>
      </c>
      <c r="CV272" s="67" t="e">
        <f aca="false">CU$1*CU$6*NORMSDIST(CU$1*((LN(CU$6/CU$2)+(CU$5+(CW272^2)/2)*CU$4)/(CW272*SQRT(CU$4))))-CU$1*CU$2*EXP(-CU$5*CU$4)*NORMSDIST(CU$1*((LN(CU$6/CU$2)+(CU$5+(CW272^2)/2)*CU$4)/(CW272*SQRT(CU$4))-CW272*SQRT(CU$4)))</f>
        <v>#VALUE!</v>
      </c>
      <c r="CW272" s="68" t="n">
        <f aca="false">CW271+CW$8/CW$9</f>
        <v>0.126100000000002</v>
      </c>
      <c r="CX272" s="67" t="e">
        <f aca="false">CU$1*CU$6*NORMSDIST(CU$1*((LN(CU$6/CU$2)+(CU$5+(CY272^2)/2)*CU$4)/(CY272*SQRT(CU$4))))-CU$1*CU$2*EXP(-CU$5*CU$4)*NORMSDIST(CU$1*((LN(CU$6/CU$2)+(CU$5+(CY272^2)/2)*CU$4)/(CY272*SQRT(CU$4))-CY272*SQRT(CU$4)))</f>
        <v>#VALUE!</v>
      </c>
      <c r="CY272" s="68" t="n">
        <f aca="false">CY271+CY$8/CY$9</f>
        <v>0.226099999999991</v>
      </c>
      <c r="CZ272" s="67" t="e">
        <f aca="false">CU$1*CU$6*NORMSDIST(CU$1*((LN(CU$6/CU$2)+(CU$5+(DA272^2)/2)*CU$4)/(DA272*SQRT(CU$4))))-CU$1*CU$2*EXP(-CU$5*CU$4)*NORMSDIST(CU$1*((LN(CU$6/CU$2)+(CU$5+(DA272^2)/2)*CU$4)/(DA272*SQRT(CU$4))-DA272*SQRT(CU$4)))</f>
        <v>#VALUE!</v>
      </c>
      <c r="DA272" s="68" t="n">
        <f aca="false">DA271+DA$8/DA$9</f>
        <v>0.32609999999998</v>
      </c>
      <c r="DB272" s="67" t="e">
        <f aca="false">CU$1*CU$6*NORMSDIST(CU$1*((LN(CU$6/CU$2)+(CU$5+(DC272^2)/2)*CU$4)/(DC272*SQRT(CU$4))))-CU$1*CU$2*EXP(-CU$5*CU$4)*NORMSDIST(CU$1*((LN(CU$6/CU$2)+(CU$5+(DC272^2)/2)*CU$4)/(DC272*SQRT(CU$4))-DC272*SQRT(CU$4)))</f>
        <v>#VALUE!</v>
      </c>
      <c r="DC272" s="68" t="n">
        <f aca="false">DC271+DC$8/DC$9</f>
        <v>0.452199999999967</v>
      </c>
      <c r="DD272" s="67" t="e">
        <f aca="false">CU$1*CU$6*NORMSDIST(CU$1*((LN(CU$6/CU$2)+(CU$5+(DE272^2)/2)*CU$4)/(DE272*SQRT(CU$4))))-CU$1*CU$2*EXP(-CU$5*CU$4)*NORMSDIST(CU$1*((LN(CU$6/CU$2)+(CU$5+(DE272^2)/2)*CU$4)/(DE272*SQRT(CU$4))-DE272*SQRT(CU$4)))</f>
        <v>#VALUE!</v>
      </c>
      <c r="DE272" s="68" t="n">
        <f aca="false">DE271+DE$8/DE$9</f>
        <v>0.730499999999936</v>
      </c>
      <c r="DF272" s="67" t="e">
        <f aca="false">CU$1*CU$6*NORMSDIST(CU$1*((LN(CU$6/CU$2)+(CU$5+(DG272^2)/2)*CU$4)/(DG272*SQRT(CU$4))))-CU$1*CU$2*EXP(-CU$5*CU$4)*NORMSDIST(CU$1*((LN(CU$6/CU$2)+(CU$5+(DG272^2)/2)*CU$4)/(DG272*SQRT(CU$4))-DG272*SQRT(CU$4)))</f>
        <v>#VALUE!</v>
      </c>
      <c r="DG272" s="68" t="n">
        <f aca="false">DG271+DG$8/DG$9</f>
        <v>1.36099999999987</v>
      </c>
      <c r="DH272" s="3"/>
      <c r="DI272" s="3"/>
      <c r="DJ272" s="3"/>
      <c r="DK272" s="3"/>
      <c r="DL272" s="3"/>
      <c r="DM272" s="3"/>
      <c r="DN272" s="67" t="e">
        <f aca="false">DO$1*DO$6*NORMSDIST(DO$1*((LN(DO$6/DO$2)+(DO$5+(DO272^2)/2)*DO$4)/(DO272*SQRT(DO$4))))-DO$1*DO$2*EXP(-DO$5*DO$4)*NORMSDIST(DO$1*((LN(DO$6/DO$2)+(DO$5+(DO272^2)/2)*DO$4)/(DO272*SQRT(DO$4))-DO272*SQRT(DO$4)))</f>
        <v>#VALUE!</v>
      </c>
      <c r="DO272" s="68" t="n">
        <f aca="false">DO271+DO$8/DO$9</f>
        <v>0.0260999999999999</v>
      </c>
      <c r="DP272" s="67" t="e">
        <f aca="false">DO$1*DO$6*NORMSDIST(DO$1*((LN(DO$6/DO$2)+(DO$5+(DQ272^2)/2)*DO$4)/(DQ272*SQRT(DO$4))))-DO$1*DO$2*EXP(-DO$5*DO$4)*NORMSDIST(DO$1*((LN(DO$6/DO$2)+(DO$5+(DQ272^2)/2)*DO$4)/(DQ272*SQRT(DO$4))-DQ272*SQRT(DO$4)))</f>
        <v>#VALUE!</v>
      </c>
      <c r="DQ272" s="68" t="n">
        <f aca="false">DQ271+DQ$8/DQ$9</f>
        <v>0.126100000000002</v>
      </c>
      <c r="DR272" s="67" t="e">
        <f aca="false">DO$1*DO$6*NORMSDIST(DO$1*((LN(DO$6/DO$2)+(DO$5+(DS272^2)/2)*DO$4)/(DS272*SQRT(DO$4))))-DO$1*DO$2*EXP(-DO$5*DO$4)*NORMSDIST(DO$1*((LN(DO$6/DO$2)+(DO$5+(DS272^2)/2)*DO$4)/(DS272*SQRT(DO$4))-DS272*SQRT(DO$4)))</f>
        <v>#VALUE!</v>
      </c>
      <c r="DS272" s="68" t="n">
        <f aca="false">DS271+DS$8/DS$9</f>
        <v>0.226099999999991</v>
      </c>
      <c r="DT272" s="67" t="e">
        <f aca="false">DO$1*DO$6*NORMSDIST(DO$1*((LN(DO$6/DO$2)+(DO$5+(DU272^2)/2)*DO$4)/(DU272*SQRT(DO$4))))-DO$1*DO$2*EXP(-DO$5*DO$4)*NORMSDIST(DO$1*((LN(DO$6/DO$2)+(DO$5+(DU272^2)/2)*DO$4)/(DU272*SQRT(DO$4))-DU272*SQRT(DO$4)))</f>
        <v>#VALUE!</v>
      </c>
      <c r="DU272" s="68" t="n">
        <f aca="false">DU271+DU$8/DU$9</f>
        <v>0.32609999999998</v>
      </c>
      <c r="DV272" s="67" t="e">
        <f aca="false">DO$1*DO$6*NORMSDIST(DO$1*((LN(DO$6/DO$2)+(DO$5+(DW272^2)/2)*DO$4)/(DW272*SQRT(DO$4))))-DO$1*DO$2*EXP(-DO$5*DO$4)*NORMSDIST(DO$1*((LN(DO$6/DO$2)+(DO$5+(DW272^2)/2)*DO$4)/(DW272*SQRT(DO$4))-DW272*SQRT(DO$4)))</f>
        <v>#VALUE!</v>
      </c>
      <c r="DW272" s="68" t="n">
        <f aca="false">DW271+DW$8/DW$9</f>
        <v>0.452199999999967</v>
      </c>
      <c r="DX272" s="67" t="e">
        <f aca="false">DO$1*DO$6*NORMSDIST(DO$1*((LN(DO$6/DO$2)+(DO$5+(DY272^2)/2)*DO$4)/(DY272*SQRT(DO$4))))-DO$1*DO$2*EXP(-DO$5*DO$4)*NORMSDIST(DO$1*((LN(DO$6/DO$2)+(DO$5+(DY272^2)/2)*DO$4)/(DY272*SQRT(DO$4))-DY272*SQRT(DO$4)))</f>
        <v>#VALUE!</v>
      </c>
      <c r="DY272" s="68" t="n">
        <f aca="false">DY271+DY$8/DY$9</f>
        <v>0.730499999999936</v>
      </c>
      <c r="DZ272" s="67" t="e">
        <f aca="false">DO$1*DO$6*NORMSDIST(DO$1*((LN(DO$6/DO$2)+(DO$5+(EA272^2)/2)*DO$4)/(EA272*SQRT(DO$4))))-DO$1*DO$2*EXP(-DO$5*DO$4)*NORMSDIST(DO$1*((LN(DO$6/DO$2)+(DO$5+(EA272^2)/2)*DO$4)/(EA272*SQRT(DO$4))-EA272*SQRT(DO$4)))</f>
        <v>#VALUE!</v>
      </c>
      <c r="EA272" s="68" t="n">
        <f aca="false">EA271+EA$8/EA$9</f>
        <v>1.36099999999987</v>
      </c>
      <c r="EB272" s="3"/>
      <c r="EC272" s="3"/>
      <c r="ED272" s="3"/>
      <c r="EE272" s="3"/>
      <c r="EF272" s="3"/>
      <c r="EG272" s="3"/>
      <c r="EH272" s="67" t="e">
        <f aca="false">EI$1*EI$6*NORMSDIST(EI$1*((LN(EI$6/EI$2)+(EI$5+(EI272^2)/2)*EI$4)/(EI272*SQRT(EI$4))))-EI$1*EI$2*EXP(-EI$5*EI$4)*NORMSDIST(EI$1*((LN(EI$6/EI$2)+(EI$5+(EI272^2)/2)*EI$4)/(EI272*SQRT(EI$4))-EI272*SQRT(EI$4)))</f>
        <v>#VALUE!</v>
      </c>
      <c r="EI272" s="68" t="n">
        <f aca="false">EI271+EI$8/EI$9</f>
        <v>0.0260999999999999</v>
      </c>
      <c r="EJ272" s="67" t="e">
        <f aca="false">EI$1*EI$6*NORMSDIST(EI$1*((LN(EI$6/EI$2)+(EI$5+(EK272^2)/2)*EI$4)/(EK272*SQRT(EI$4))))-EI$1*EI$2*EXP(-EI$5*EI$4)*NORMSDIST(EI$1*((LN(EI$6/EI$2)+(EI$5+(EK272^2)/2)*EI$4)/(EK272*SQRT(EI$4))-EK272*SQRT(EI$4)))</f>
        <v>#VALUE!</v>
      </c>
      <c r="EK272" s="68" t="n">
        <f aca="false">EK271+EK$8/EK$9</f>
        <v>0.126100000000002</v>
      </c>
      <c r="EL272" s="67" t="e">
        <f aca="false">EI$1*EI$6*NORMSDIST(EI$1*((LN(EI$6/EI$2)+(EI$5+(EM272^2)/2)*EI$4)/(EM272*SQRT(EI$4))))-EI$1*EI$2*EXP(-EI$5*EI$4)*NORMSDIST(EI$1*((LN(EI$6/EI$2)+(EI$5+(EM272^2)/2)*EI$4)/(EM272*SQRT(EI$4))-EM272*SQRT(EI$4)))</f>
        <v>#VALUE!</v>
      </c>
      <c r="EM272" s="68" t="n">
        <f aca="false">EM271+EM$8/EM$9</f>
        <v>0.226099999999991</v>
      </c>
      <c r="EN272" s="67" t="e">
        <f aca="false">EI$1*EI$6*NORMSDIST(EI$1*((LN(EI$6/EI$2)+(EI$5+(EO272^2)/2)*EI$4)/(EO272*SQRT(EI$4))))-EI$1*EI$2*EXP(-EI$5*EI$4)*NORMSDIST(EI$1*((LN(EI$6/EI$2)+(EI$5+(EO272^2)/2)*EI$4)/(EO272*SQRT(EI$4))-EO272*SQRT(EI$4)))</f>
        <v>#VALUE!</v>
      </c>
      <c r="EO272" s="68" t="n">
        <f aca="false">EO271+EO$8/EO$9</f>
        <v>0.32609999999998</v>
      </c>
      <c r="EP272" s="67" t="e">
        <f aca="false">EI$1*EI$6*NORMSDIST(EI$1*((LN(EI$6/EI$2)+(EI$5+(EQ272^2)/2)*EI$4)/(EQ272*SQRT(EI$4))))-EI$1*EI$2*EXP(-EI$5*EI$4)*NORMSDIST(EI$1*((LN(EI$6/EI$2)+(EI$5+(EQ272^2)/2)*EI$4)/(EQ272*SQRT(EI$4))-EQ272*SQRT(EI$4)))</f>
        <v>#VALUE!</v>
      </c>
      <c r="EQ272" s="68" t="n">
        <f aca="false">EQ271+EQ$8/EQ$9</f>
        <v>0.452199999999967</v>
      </c>
      <c r="ER272" s="67" t="e">
        <f aca="false">EI$1*EI$6*NORMSDIST(EI$1*((LN(EI$6/EI$2)+(EI$5+(ES272^2)/2)*EI$4)/(ES272*SQRT(EI$4))))-EI$1*EI$2*EXP(-EI$5*EI$4)*NORMSDIST(EI$1*((LN(EI$6/EI$2)+(EI$5+(ES272^2)/2)*EI$4)/(ES272*SQRT(EI$4))-ES272*SQRT(EI$4)))</f>
        <v>#VALUE!</v>
      </c>
      <c r="ES272" s="68" t="n">
        <f aca="false">ES271+ES$8/ES$9</f>
        <v>0.730499999999936</v>
      </c>
      <c r="ET272" s="67" t="e">
        <f aca="false">EI$1*EI$6*NORMSDIST(EI$1*((LN(EI$6/EI$2)+(EI$5+(EU272^2)/2)*EI$4)/(EU272*SQRT(EI$4))))-EI$1*EI$2*EXP(-EI$5*EI$4)*NORMSDIST(EI$1*((LN(EI$6/EI$2)+(EI$5+(EU272^2)/2)*EI$4)/(EU272*SQRT(EI$4))-EU272*SQRT(EI$4)))</f>
        <v>#VALUE!</v>
      </c>
      <c r="EU272" s="68" t="n">
        <f aca="false">EU271+EU$8/EU$9</f>
        <v>1.36099999999987</v>
      </c>
      <c r="EV272" s="3"/>
      <c r="EW272" s="3"/>
      <c r="EX272" s="3"/>
      <c r="EY272" s="3"/>
      <c r="EZ272" s="3"/>
      <c r="FA272" s="3"/>
      <c r="FB272" s="67" t="e">
        <f aca="false">FC$1*FC$6*NORMSDIST(FC$1*((LN(FC$6/FC$2)+(FC$5+(FC272^2)/2)*FC$4)/(FC272*SQRT(FC$4))))-FC$1*FC$2*EXP(-FC$5*FC$4)*NORMSDIST(FC$1*((LN(FC$6/FC$2)+(FC$5+(FC272^2)/2)*FC$4)/(FC272*SQRT(FC$4))-FC272*SQRT(FC$4)))</f>
        <v>#VALUE!</v>
      </c>
      <c r="FC272" s="68" t="n">
        <f aca="false">FC271+FC$8/FC$9</f>
        <v>0.0260999999999999</v>
      </c>
      <c r="FD272" s="67" t="e">
        <f aca="false">FC$1*FC$6*NORMSDIST(FC$1*((LN(FC$6/FC$2)+(FC$5+(FE272^2)/2)*FC$4)/(FE272*SQRT(FC$4))))-FC$1*FC$2*EXP(-FC$5*FC$4)*NORMSDIST(FC$1*((LN(FC$6/FC$2)+(FC$5+(FE272^2)/2)*FC$4)/(FE272*SQRT(FC$4))-FE272*SQRT(FC$4)))</f>
        <v>#VALUE!</v>
      </c>
      <c r="FE272" s="68" t="n">
        <f aca="false">FE271+FE$8/FE$9</f>
        <v>0.126100000000002</v>
      </c>
      <c r="FF272" s="67" t="e">
        <f aca="false">FC$1*FC$6*NORMSDIST(FC$1*((LN(FC$6/FC$2)+(FC$5+(FG272^2)/2)*FC$4)/(FG272*SQRT(FC$4))))-FC$1*FC$2*EXP(-FC$5*FC$4)*NORMSDIST(FC$1*((LN(FC$6/FC$2)+(FC$5+(FG272^2)/2)*FC$4)/(FG272*SQRT(FC$4))-FG272*SQRT(FC$4)))</f>
        <v>#VALUE!</v>
      </c>
      <c r="FG272" s="68" t="n">
        <f aca="false">FG271+FG$8/FG$9</f>
        <v>0.226099999999991</v>
      </c>
      <c r="FH272" s="67" t="e">
        <f aca="false">FC$1*FC$6*NORMSDIST(FC$1*((LN(FC$6/FC$2)+(FC$5+(FI272^2)/2)*FC$4)/(FI272*SQRT(FC$4))))-FC$1*FC$2*EXP(-FC$5*FC$4)*NORMSDIST(FC$1*((LN(FC$6/FC$2)+(FC$5+(FI272^2)/2)*FC$4)/(FI272*SQRT(FC$4))-FI272*SQRT(FC$4)))</f>
        <v>#VALUE!</v>
      </c>
      <c r="FI272" s="68" t="n">
        <f aca="false">FI271+FI$8/FI$9</f>
        <v>0.32609999999998</v>
      </c>
      <c r="FJ272" s="67" t="e">
        <f aca="false">FC$1*FC$6*NORMSDIST(FC$1*((LN(FC$6/FC$2)+(FC$5+(FK272^2)/2)*FC$4)/(FK272*SQRT(FC$4))))-FC$1*FC$2*EXP(-FC$5*FC$4)*NORMSDIST(FC$1*((LN(FC$6/FC$2)+(FC$5+(FK272^2)/2)*FC$4)/(FK272*SQRT(FC$4))-FK272*SQRT(FC$4)))</f>
        <v>#VALUE!</v>
      </c>
      <c r="FK272" s="68" t="n">
        <f aca="false">FK271+FK$8/FK$9</f>
        <v>0.452199999999967</v>
      </c>
      <c r="FL272" s="67" t="e">
        <f aca="false">FC$1*FC$6*NORMSDIST(FC$1*((LN(FC$6/FC$2)+(FC$5+(FM272^2)/2)*FC$4)/(FM272*SQRT(FC$4))))-FC$1*FC$2*EXP(-FC$5*FC$4)*NORMSDIST(FC$1*((LN(FC$6/FC$2)+(FC$5+(FM272^2)/2)*FC$4)/(FM272*SQRT(FC$4))-FM272*SQRT(FC$4)))</f>
        <v>#VALUE!</v>
      </c>
      <c r="FM272" s="68" t="n">
        <f aca="false">FM271+FM$8/FM$9</f>
        <v>0.730499999999936</v>
      </c>
      <c r="FN272" s="67" t="e">
        <f aca="false">FC$1*FC$6*NORMSDIST(FC$1*((LN(FC$6/FC$2)+(FC$5+(FO272^2)/2)*FC$4)/(FO272*SQRT(FC$4))))-FC$1*FC$2*EXP(-FC$5*FC$4)*NORMSDIST(FC$1*((LN(FC$6/FC$2)+(FC$5+(FO272^2)/2)*FC$4)/(FO272*SQRT(FC$4))-FO272*SQRT(FC$4)))</f>
        <v>#VALUE!</v>
      </c>
      <c r="FO272" s="68" t="n">
        <f aca="false">FO271+FO$8/FO$9</f>
        <v>1.36099999999987</v>
      </c>
      <c r="FP272" s="2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1" customFormat="true" ht="13.5" hidden="false" customHeight="true" outlineLevel="0" collapsed="false">
      <c r="Q273" s="2"/>
      <c r="R273" s="67" t="e">
        <f aca="false">S$1*S$6*NORMSDIST(S$1*((LN(S$6/S$2)+(S$5+(S273^2)/2)*S$4)/(S273*SQRT(S$4))))-S$1*S$2*EXP(-S$5*S$4)*NORMSDIST(S$1*((LN(S$6/S$2)+(S$5+(S273^2)/2)*S$4)/(S273*SQRT(S$4))-S273*SQRT(S$4)))</f>
        <v>#VALUE!</v>
      </c>
      <c r="S273" s="68" t="n">
        <f aca="false">S272+S$8/S$9</f>
        <v>0.0261999999999999</v>
      </c>
      <c r="T273" s="67" t="e">
        <f aca="false">S$1*S$6*NORMSDIST(S$1*((LN(S$6/S$2)+(S$5+(U273^2)/2)*S$4)/(U273*SQRT(S$4))))-S$1*S$2*EXP(-S$5*S$4)*NORMSDIST(S$1*((LN(S$6/S$2)+(S$5+(U273^2)/2)*S$4)/(U273*SQRT(S$4))-U273*SQRT(S$4)))</f>
        <v>#VALUE!</v>
      </c>
      <c r="U273" s="68" t="n">
        <f aca="false">U272+U$8/U$9</f>
        <v>0.126200000000002</v>
      </c>
      <c r="V273" s="67" t="e">
        <f aca="false">S$1*S$6*NORMSDIST(S$1*((LN(S$6/S$2)+(S$5+(W273^2)/2)*S$4)/(W273*SQRT(S$4))))-S$1*S$2*EXP(-S$5*S$4)*NORMSDIST(S$1*((LN(S$6/S$2)+(S$5+(W273^2)/2)*S$4)/(W273*SQRT(S$4))-W273*SQRT(S$4)))</f>
        <v>#VALUE!</v>
      </c>
      <c r="W273" s="68" t="n">
        <f aca="false">W272+W$8/W$9</f>
        <v>0.226199999999991</v>
      </c>
      <c r="X273" s="67" t="e">
        <f aca="false">S$1*S$6*NORMSDIST(S$1*((LN(S$6/S$2)+(S$5+(Y273^2)/2)*S$4)/(Y273*SQRT(S$4))))-S$1*S$2*EXP(-S$5*S$4)*NORMSDIST(S$1*((LN(S$6/S$2)+(S$5+(Y273^2)/2)*S$4)/(Y273*SQRT(S$4))-Y273*SQRT(S$4)))</f>
        <v>#VALUE!</v>
      </c>
      <c r="Y273" s="68" t="n">
        <f aca="false">Y272+Y$8/Y$9</f>
        <v>0.32619999999998</v>
      </c>
      <c r="Z273" s="67" t="e">
        <f aca="false">S$1*S$6*NORMSDIST(S$1*((LN(S$6/S$2)+(S$5+(AA273^2)/2)*S$4)/(AA273*SQRT(S$4))))-S$1*S$2*EXP(-S$5*S$4)*NORMSDIST(S$1*((LN(S$6/S$2)+(S$5+(AA273^2)/2)*S$4)/(AA273*SQRT(S$4))-AA273*SQRT(S$4)))</f>
        <v>#VALUE!</v>
      </c>
      <c r="AA273" s="68" t="n">
        <f aca="false">AA272+AA$8/AA$9</f>
        <v>0.452399999999967</v>
      </c>
      <c r="AB273" s="67" t="e">
        <f aca="false">S$1*S$6*NORMSDIST(S$1*((LN(S$6/S$2)+(S$5+(AC273^2)/2)*S$4)/(AC273*SQRT(S$4))))-S$1*S$2*EXP(-S$5*S$4)*NORMSDIST(S$1*((LN(S$6/S$2)+(S$5+(AC273^2)/2)*S$4)/(AC273*SQRT(S$4))-AC273*SQRT(S$4)))</f>
        <v>#VALUE!</v>
      </c>
      <c r="AC273" s="68" t="n">
        <f aca="false">AC272+AC$8/AC$9</f>
        <v>0.730999999999936</v>
      </c>
      <c r="AD273" s="67" t="e">
        <f aca="false">S$1*S$6*NORMSDIST(S$1*((LN(S$6/S$2)+(S$5+(AE273^2)/2)*S$4)/(AE273*SQRT(S$4))))-S$1*S$2*EXP(-S$5*S$4)*NORMSDIST(S$1*((LN(S$6/S$2)+(S$5+(AE273^2)/2)*S$4)/(AE273*SQRT(S$4))-AE273*SQRT(S$4)))</f>
        <v>#VALUE!</v>
      </c>
      <c r="AE273" s="68" t="n">
        <f aca="false">AE272+AE$8/AE$9</f>
        <v>1.36199999999987</v>
      </c>
      <c r="AF273" s="3"/>
      <c r="AG273" s="3"/>
      <c r="AH273" s="3"/>
      <c r="AI273" s="3"/>
      <c r="AJ273" s="3"/>
      <c r="AK273" s="3"/>
      <c r="AL273" s="67" t="e">
        <f aca="false">AM$1*AM$6*NORMSDIST(AM$1*((LN(AM$6/AM$2)+(AM$5+(AM273^2)/2)*AM$4)/(AM273*SQRT(AM$4))))-AM$1*AM$2*EXP(-AM$5*AM$4)*NORMSDIST(AM$1*((LN(AM$6/AM$2)+(AM$5+(AM273^2)/2)*AM$4)/(AM273*SQRT(AM$4))-AM273*SQRT(AM$4)))</f>
        <v>#VALUE!</v>
      </c>
      <c r="AM273" s="68" t="n">
        <f aca="false">AM272+AM$8/AM$9</f>
        <v>0.0261999999999999</v>
      </c>
      <c r="AN273" s="67" t="e">
        <f aca="false">AM$1*AM$6*NORMSDIST(AM$1*((LN(AM$6/AM$2)+(AM$5+(AO273^2)/2)*AM$4)/(AO273*SQRT(AM$4))))-AM$1*AM$2*EXP(-AM$5*AM$4)*NORMSDIST(AM$1*((LN(AM$6/AM$2)+(AM$5+(AO273^2)/2)*AM$4)/(AO273*SQRT(AM$4))-AO273*SQRT(AM$4)))</f>
        <v>#VALUE!</v>
      </c>
      <c r="AO273" s="68" t="n">
        <f aca="false">AO272+AO$8/AO$9</f>
        <v>0.126200000000002</v>
      </c>
      <c r="AP273" s="67" t="e">
        <f aca="false">AM$1*AM$6*NORMSDIST(AM$1*((LN(AM$6/AM$2)+(AM$5+(AQ273^2)/2)*AM$4)/(AQ273*SQRT(AM$4))))-AM$1*AM$2*EXP(-AM$5*AM$4)*NORMSDIST(AM$1*((LN(AM$6/AM$2)+(AM$5+(AQ273^2)/2)*AM$4)/(AQ273*SQRT(AM$4))-AQ273*SQRT(AM$4)))</f>
        <v>#VALUE!</v>
      </c>
      <c r="AQ273" s="68" t="n">
        <f aca="false">AQ272+AQ$8/AQ$9</f>
        <v>0.226199999999991</v>
      </c>
      <c r="AR273" s="67" t="e">
        <f aca="false">AM$1*AM$6*NORMSDIST(AM$1*((LN(AM$6/AM$2)+(AM$5+(AS273^2)/2)*AM$4)/(AS273*SQRT(AM$4))))-AM$1*AM$2*EXP(-AM$5*AM$4)*NORMSDIST(AM$1*((LN(AM$6/AM$2)+(AM$5+(AS273^2)/2)*AM$4)/(AS273*SQRT(AM$4))-AS273*SQRT(AM$4)))</f>
        <v>#VALUE!</v>
      </c>
      <c r="AS273" s="68" t="n">
        <f aca="false">AS272+AS$8/AS$9</f>
        <v>0.32619999999998</v>
      </c>
      <c r="AT273" s="67" t="e">
        <f aca="false">AM$1*AM$6*NORMSDIST(AM$1*((LN(AM$6/AM$2)+(AM$5+(AU273^2)/2)*AM$4)/(AU273*SQRT(AM$4))))-AM$1*AM$2*EXP(-AM$5*AM$4)*NORMSDIST(AM$1*((LN(AM$6/AM$2)+(AM$5+(AU273^2)/2)*AM$4)/(AU273*SQRT(AM$4))-AU273*SQRT(AM$4)))</f>
        <v>#VALUE!</v>
      </c>
      <c r="AU273" s="68" t="n">
        <f aca="false">AU272+AU$8/AU$9</f>
        <v>0.452399999999967</v>
      </c>
      <c r="AV273" s="67" t="e">
        <f aca="false">AM$1*AM$6*NORMSDIST(AM$1*((LN(AM$6/AM$2)+(AM$5+(AW273^2)/2)*AM$4)/(AW273*SQRT(AM$4))))-AM$1*AM$2*EXP(-AM$5*AM$4)*NORMSDIST(AM$1*((LN(AM$6/AM$2)+(AM$5+(AW273^2)/2)*AM$4)/(AW273*SQRT(AM$4))-AW273*SQRT(AM$4)))</f>
        <v>#VALUE!</v>
      </c>
      <c r="AW273" s="68" t="n">
        <f aca="false">AW272+AW$8/AW$9</f>
        <v>0.730999999999936</v>
      </c>
      <c r="AX273" s="67" t="e">
        <f aca="false">AM$1*AM$6*NORMSDIST(AM$1*((LN(AM$6/AM$2)+(AM$5+(AY273^2)/2)*AM$4)/(AY273*SQRT(AM$4))))-AM$1*AM$2*EXP(-AM$5*AM$4)*NORMSDIST(AM$1*((LN(AM$6/AM$2)+(AM$5+(AY273^2)/2)*AM$4)/(AY273*SQRT(AM$4))-AY273*SQRT(AM$4)))</f>
        <v>#VALUE!</v>
      </c>
      <c r="AY273" s="68" t="n">
        <f aca="false">AY272+AY$8/AY$9</f>
        <v>1.36199999999987</v>
      </c>
      <c r="AZ273" s="3"/>
      <c r="BA273" s="3"/>
      <c r="BB273" s="3"/>
      <c r="BC273" s="3"/>
      <c r="BD273" s="3"/>
      <c r="BE273" s="3"/>
      <c r="BF273" s="67" t="e">
        <f aca="false">BG$1*BG$6*NORMSDIST(BG$1*((LN(BG$6/BG$2)+(BG$5+(BG273^2)/2)*BG$4)/(BG273*SQRT(BG$4))))-BG$1*BG$2*EXP(-BG$5*BG$4)*NORMSDIST(BG$1*((LN(BG$6/BG$2)+(BG$5+(BG273^2)/2)*BG$4)/(BG273*SQRT(BG$4))-BG273*SQRT(BG$4)))</f>
        <v>#VALUE!</v>
      </c>
      <c r="BG273" s="68" t="n">
        <f aca="false">BG272+BG$8/BG$9</f>
        <v>0.0261999999999999</v>
      </c>
      <c r="BH273" s="67" t="e">
        <f aca="false">BG$1*BG$6*NORMSDIST(BG$1*((LN(BG$6/BG$2)+(BG$5+(BI273^2)/2)*BG$4)/(BI273*SQRT(BG$4))))-BG$1*BG$2*EXP(-BG$5*BG$4)*NORMSDIST(BG$1*((LN(BG$6/BG$2)+(BG$5+(BI273^2)/2)*BG$4)/(BI273*SQRT(BG$4))-BI273*SQRT(BG$4)))</f>
        <v>#VALUE!</v>
      </c>
      <c r="BI273" s="68" t="n">
        <f aca="false">BI272+BI$8/BI$9</f>
        <v>0.126200000000002</v>
      </c>
      <c r="BJ273" s="67" t="e">
        <f aca="false">BG$1*BG$6*NORMSDIST(BG$1*((LN(BG$6/BG$2)+(BG$5+(BK273^2)/2)*BG$4)/(BK273*SQRT(BG$4))))-BG$1*BG$2*EXP(-BG$5*BG$4)*NORMSDIST(BG$1*((LN(BG$6/BG$2)+(BG$5+(BK273^2)/2)*BG$4)/(BK273*SQRT(BG$4))-BK273*SQRT(BG$4)))</f>
        <v>#VALUE!</v>
      </c>
      <c r="BK273" s="68" t="n">
        <f aca="false">BK272+BK$8/BK$9</f>
        <v>0.226199999999991</v>
      </c>
      <c r="BL273" s="67" t="e">
        <f aca="false">BG$1*BG$6*NORMSDIST(BG$1*((LN(BG$6/BG$2)+(BG$5+(BM273^2)/2)*BG$4)/(BM273*SQRT(BG$4))))-BG$1*BG$2*EXP(-BG$5*BG$4)*NORMSDIST(BG$1*((LN(BG$6/BG$2)+(BG$5+(BM273^2)/2)*BG$4)/(BM273*SQRT(BG$4))-BM273*SQRT(BG$4)))</f>
        <v>#VALUE!</v>
      </c>
      <c r="BM273" s="68" t="n">
        <f aca="false">BM272+BM$8/BM$9</f>
        <v>0.32619999999998</v>
      </c>
      <c r="BN273" s="67" t="e">
        <f aca="false">BG$1*BG$6*NORMSDIST(BG$1*((LN(BG$6/BG$2)+(BG$5+(BO273^2)/2)*BG$4)/(BO273*SQRT(BG$4))))-BG$1*BG$2*EXP(-BG$5*BG$4)*NORMSDIST(BG$1*((LN(BG$6/BG$2)+(BG$5+(BO273^2)/2)*BG$4)/(BO273*SQRT(BG$4))-BO273*SQRT(BG$4)))</f>
        <v>#VALUE!</v>
      </c>
      <c r="BO273" s="68" t="n">
        <f aca="false">BO272+BO$8/BO$9</f>
        <v>0.452399999999967</v>
      </c>
      <c r="BP273" s="67" t="e">
        <f aca="false">BG$1*BG$6*NORMSDIST(BG$1*((LN(BG$6/BG$2)+(BG$5+(BQ273^2)/2)*BG$4)/(BQ273*SQRT(BG$4))))-BG$1*BG$2*EXP(-BG$5*BG$4)*NORMSDIST(BG$1*((LN(BG$6/BG$2)+(BG$5+(BQ273^2)/2)*BG$4)/(BQ273*SQRT(BG$4))-BQ273*SQRT(BG$4)))</f>
        <v>#VALUE!</v>
      </c>
      <c r="BQ273" s="68" t="n">
        <f aca="false">BQ272+BQ$8/BQ$9</f>
        <v>0.730999999999936</v>
      </c>
      <c r="BR273" s="67" t="e">
        <f aca="false">BG$1*BG$6*NORMSDIST(BG$1*((LN(BG$6/BG$2)+(BG$5+(BS273^2)/2)*BG$4)/(BS273*SQRT(BG$4))))-BG$1*BG$2*EXP(-BG$5*BG$4)*NORMSDIST(BG$1*((LN(BG$6/BG$2)+(BG$5+(BS273^2)/2)*BG$4)/(BS273*SQRT(BG$4))-BS273*SQRT(BG$4)))</f>
        <v>#VALUE!</v>
      </c>
      <c r="BS273" s="68" t="n">
        <f aca="false">BS272+BS$8/BS$9</f>
        <v>1.36199999999987</v>
      </c>
      <c r="BT273" s="3"/>
      <c r="BU273" s="3"/>
      <c r="BV273" s="3"/>
      <c r="BW273" s="3"/>
      <c r="BX273" s="3"/>
      <c r="BY273" s="3"/>
      <c r="BZ273" s="67" t="e">
        <f aca="false">CA$1*CA$6*NORMSDIST(CA$1*((LN(CA$6/CA$2)+(CA$5+(CA273^2)/2)*CA$4)/(CA273*SQRT(CA$4))))-CA$1*CA$2*EXP(-CA$5*CA$4)*NORMSDIST(CA$1*((LN(CA$6/CA$2)+(CA$5+(CA273^2)/2)*CA$4)/(CA273*SQRT(CA$4))-CA273*SQRT(CA$4)))</f>
        <v>#VALUE!</v>
      </c>
      <c r="CA273" s="68" t="n">
        <f aca="false">CA272+CA$8/CA$9</f>
        <v>0.0261999999999999</v>
      </c>
      <c r="CB273" s="67" t="e">
        <f aca="false">CA$1*CA$6*NORMSDIST(CA$1*((LN(CA$6/CA$2)+(CA$5+(CC273^2)/2)*CA$4)/(CC273*SQRT(CA$4))))-CA$1*CA$2*EXP(-CA$5*CA$4)*NORMSDIST(CA$1*((LN(CA$6/CA$2)+(CA$5+(CC273^2)/2)*CA$4)/(CC273*SQRT(CA$4))-CC273*SQRT(CA$4)))</f>
        <v>#VALUE!</v>
      </c>
      <c r="CC273" s="68" t="n">
        <f aca="false">CC272+CC$8/CC$9</f>
        <v>0.126200000000002</v>
      </c>
      <c r="CD273" s="67" t="e">
        <f aca="false">CA$1*CA$6*NORMSDIST(CA$1*((LN(CA$6/CA$2)+(CA$5+(CE273^2)/2)*CA$4)/(CE273*SQRT(CA$4))))-CA$1*CA$2*EXP(-CA$5*CA$4)*NORMSDIST(CA$1*((LN(CA$6/CA$2)+(CA$5+(CE273^2)/2)*CA$4)/(CE273*SQRT(CA$4))-CE273*SQRT(CA$4)))</f>
        <v>#VALUE!</v>
      </c>
      <c r="CE273" s="68" t="n">
        <f aca="false">CE272+CE$8/CE$9</f>
        <v>0.226199999999991</v>
      </c>
      <c r="CF273" s="67" t="e">
        <f aca="false">CA$1*CA$6*NORMSDIST(CA$1*((LN(CA$6/CA$2)+(CA$5+(CG273^2)/2)*CA$4)/(CG273*SQRT(CA$4))))-CA$1*CA$2*EXP(-CA$5*CA$4)*NORMSDIST(CA$1*((LN(CA$6/CA$2)+(CA$5+(CG273^2)/2)*CA$4)/(CG273*SQRT(CA$4))-CG273*SQRT(CA$4)))</f>
        <v>#VALUE!</v>
      </c>
      <c r="CG273" s="68" t="n">
        <f aca="false">CG272+CG$8/CG$9</f>
        <v>0.32619999999998</v>
      </c>
      <c r="CH273" s="67" t="e">
        <f aca="false">CA$1*CA$6*NORMSDIST(CA$1*((LN(CA$6/CA$2)+(CA$5+(CI273^2)/2)*CA$4)/(CI273*SQRT(CA$4))))-CA$1*CA$2*EXP(-CA$5*CA$4)*NORMSDIST(CA$1*((LN(CA$6/CA$2)+(CA$5+(CI273^2)/2)*CA$4)/(CI273*SQRT(CA$4))-CI273*SQRT(CA$4)))</f>
        <v>#VALUE!</v>
      </c>
      <c r="CI273" s="68" t="n">
        <f aca="false">CI272+CI$8/CI$9</f>
        <v>0.452399999999967</v>
      </c>
      <c r="CJ273" s="67" t="e">
        <f aca="false">CA$1*CA$6*NORMSDIST(CA$1*((LN(CA$6/CA$2)+(CA$5+(CK273^2)/2)*CA$4)/(CK273*SQRT(CA$4))))-CA$1*CA$2*EXP(-CA$5*CA$4)*NORMSDIST(CA$1*((LN(CA$6/CA$2)+(CA$5+(CK273^2)/2)*CA$4)/(CK273*SQRT(CA$4))-CK273*SQRT(CA$4)))</f>
        <v>#VALUE!</v>
      </c>
      <c r="CK273" s="68" t="n">
        <f aca="false">CK272+CK$8/CK$9</f>
        <v>0.730999999999936</v>
      </c>
      <c r="CL273" s="67" t="e">
        <f aca="false">CA$1*CA$6*NORMSDIST(CA$1*((LN(CA$6/CA$2)+(CA$5+(CM273^2)/2)*CA$4)/(CM273*SQRT(CA$4))))-CA$1*CA$2*EXP(-CA$5*CA$4)*NORMSDIST(CA$1*((LN(CA$6/CA$2)+(CA$5+(CM273^2)/2)*CA$4)/(CM273*SQRT(CA$4))-CM273*SQRT(CA$4)))</f>
        <v>#VALUE!</v>
      </c>
      <c r="CM273" s="68" t="n">
        <f aca="false">CM272+CM$8/CM$9</f>
        <v>1.36199999999987</v>
      </c>
      <c r="CN273" s="3"/>
      <c r="CO273" s="3"/>
      <c r="CP273" s="3"/>
      <c r="CQ273" s="3"/>
      <c r="CR273" s="3"/>
      <c r="CS273" s="3"/>
      <c r="CT273" s="67" t="e">
        <f aca="false">CU$1*CU$6*NORMSDIST(CU$1*((LN(CU$6/CU$2)+(CU$5+(CU273^2)/2)*CU$4)/(CU273*SQRT(CU$4))))-CU$1*CU$2*EXP(-CU$5*CU$4)*NORMSDIST(CU$1*((LN(CU$6/CU$2)+(CU$5+(CU273^2)/2)*CU$4)/(CU273*SQRT(CU$4))-CU273*SQRT(CU$4)))</f>
        <v>#VALUE!</v>
      </c>
      <c r="CU273" s="68" t="n">
        <f aca="false">CU272+CU$8/CU$9</f>
        <v>0.0261999999999999</v>
      </c>
      <c r="CV273" s="67" t="e">
        <f aca="false">CU$1*CU$6*NORMSDIST(CU$1*((LN(CU$6/CU$2)+(CU$5+(CW273^2)/2)*CU$4)/(CW273*SQRT(CU$4))))-CU$1*CU$2*EXP(-CU$5*CU$4)*NORMSDIST(CU$1*((LN(CU$6/CU$2)+(CU$5+(CW273^2)/2)*CU$4)/(CW273*SQRT(CU$4))-CW273*SQRT(CU$4)))</f>
        <v>#VALUE!</v>
      </c>
      <c r="CW273" s="68" t="n">
        <f aca="false">CW272+CW$8/CW$9</f>
        <v>0.126200000000002</v>
      </c>
      <c r="CX273" s="67" t="e">
        <f aca="false">CU$1*CU$6*NORMSDIST(CU$1*((LN(CU$6/CU$2)+(CU$5+(CY273^2)/2)*CU$4)/(CY273*SQRT(CU$4))))-CU$1*CU$2*EXP(-CU$5*CU$4)*NORMSDIST(CU$1*((LN(CU$6/CU$2)+(CU$5+(CY273^2)/2)*CU$4)/(CY273*SQRT(CU$4))-CY273*SQRT(CU$4)))</f>
        <v>#VALUE!</v>
      </c>
      <c r="CY273" s="68" t="n">
        <f aca="false">CY272+CY$8/CY$9</f>
        <v>0.226199999999991</v>
      </c>
      <c r="CZ273" s="67" t="e">
        <f aca="false">CU$1*CU$6*NORMSDIST(CU$1*((LN(CU$6/CU$2)+(CU$5+(DA273^2)/2)*CU$4)/(DA273*SQRT(CU$4))))-CU$1*CU$2*EXP(-CU$5*CU$4)*NORMSDIST(CU$1*((LN(CU$6/CU$2)+(CU$5+(DA273^2)/2)*CU$4)/(DA273*SQRT(CU$4))-DA273*SQRT(CU$4)))</f>
        <v>#VALUE!</v>
      </c>
      <c r="DA273" s="68" t="n">
        <f aca="false">DA272+DA$8/DA$9</f>
        <v>0.32619999999998</v>
      </c>
      <c r="DB273" s="67" t="e">
        <f aca="false">CU$1*CU$6*NORMSDIST(CU$1*((LN(CU$6/CU$2)+(CU$5+(DC273^2)/2)*CU$4)/(DC273*SQRT(CU$4))))-CU$1*CU$2*EXP(-CU$5*CU$4)*NORMSDIST(CU$1*((LN(CU$6/CU$2)+(CU$5+(DC273^2)/2)*CU$4)/(DC273*SQRT(CU$4))-DC273*SQRT(CU$4)))</f>
        <v>#VALUE!</v>
      </c>
      <c r="DC273" s="68" t="n">
        <f aca="false">DC272+DC$8/DC$9</f>
        <v>0.452399999999967</v>
      </c>
      <c r="DD273" s="67" t="e">
        <f aca="false">CU$1*CU$6*NORMSDIST(CU$1*((LN(CU$6/CU$2)+(CU$5+(DE273^2)/2)*CU$4)/(DE273*SQRT(CU$4))))-CU$1*CU$2*EXP(-CU$5*CU$4)*NORMSDIST(CU$1*((LN(CU$6/CU$2)+(CU$5+(DE273^2)/2)*CU$4)/(DE273*SQRT(CU$4))-DE273*SQRT(CU$4)))</f>
        <v>#VALUE!</v>
      </c>
      <c r="DE273" s="68" t="n">
        <f aca="false">DE272+DE$8/DE$9</f>
        <v>0.730999999999936</v>
      </c>
      <c r="DF273" s="67" t="e">
        <f aca="false">CU$1*CU$6*NORMSDIST(CU$1*((LN(CU$6/CU$2)+(CU$5+(DG273^2)/2)*CU$4)/(DG273*SQRT(CU$4))))-CU$1*CU$2*EXP(-CU$5*CU$4)*NORMSDIST(CU$1*((LN(CU$6/CU$2)+(CU$5+(DG273^2)/2)*CU$4)/(DG273*SQRT(CU$4))-DG273*SQRT(CU$4)))</f>
        <v>#VALUE!</v>
      </c>
      <c r="DG273" s="68" t="n">
        <f aca="false">DG272+DG$8/DG$9</f>
        <v>1.36199999999987</v>
      </c>
      <c r="DH273" s="3"/>
      <c r="DI273" s="3"/>
      <c r="DJ273" s="3"/>
      <c r="DK273" s="3"/>
      <c r="DL273" s="3"/>
      <c r="DM273" s="3"/>
      <c r="DN273" s="67" t="e">
        <f aca="false">DO$1*DO$6*NORMSDIST(DO$1*((LN(DO$6/DO$2)+(DO$5+(DO273^2)/2)*DO$4)/(DO273*SQRT(DO$4))))-DO$1*DO$2*EXP(-DO$5*DO$4)*NORMSDIST(DO$1*((LN(DO$6/DO$2)+(DO$5+(DO273^2)/2)*DO$4)/(DO273*SQRT(DO$4))-DO273*SQRT(DO$4)))</f>
        <v>#VALUE!</v>
      </c>
      <c r="DO273" s="68" t="n">
        <f aca="false">DO272+DO$8/DO$9</f>
        <v>0.0261999999999999</v>
      </c>
      <c r="DP273" s="67" t="e">
        <f aca="false">DO$1*DO$6*NORMSDIST(DO$1*((LN(DO$6/DO$2)+(DO$5+(DQ273^2)/2)*DO$4)/(DQ273*SQRT(DO$4))))-DO$1*DO$2*EXP(-DO$5*DO$4)*NORMSDIST(DO$1*((LN(DO$6/DO$2)+(DO$5+(DQ273^2)/2)*DO$4)/(DQ273*SQRT(DO$4))-DQ273*SQRT(DO$4)))</f>
        <v>#VALUE!</v>
      </c>
      <c r="DQ273" s="68" t="n">
        <f aca="false">DQ272+DQ$8/DQ$9</f>
        <v>0.126200000000002</v>
      </c>
      <c r="DR273" s="67" t="e">
        <f aca="false">DO$1*DO$6*NORMSDIST(DO$1*((LN(DO$6/DO$2)+(DO$5+(DS273^2)/2)*DO$4)/(DS273*SQRT(DO$4))))-DO$1*DO$2*EXP(-DO$5*DO$4)*NORMSDIST(DO$1*((LN(DO$6/DO$2)+(DO$5+(DS273^2)/2)*DO$4)/(DS273*SQRT(DO$4))-DS273*SQRT(DO$4)))</f>
        <v>#VALUE!</v>
      </c>
      <c r="DS273" s="68" t="n">
        <f aca="false">DS272+DS$8/DS$9</f>
        <v>0.226199999999991</v>
      </c>
      <c r="DT273" s="67" t="e">
        <f aca="false">DO$1*DO$6*NORMSDIST(DO$1*((LN(DO$6/DO$2)+(DO$5+(DU273^2)/2)*DO$4)/(DU273*SQRT(DO$4))))-DO$1*DO$2*EXP(-DO$5*DO$4)*NORMSDIST(DO$1*((LN(DO$6/DO$2)+(DO$5+(DU273^2)/2)*DO$4)/(DU273*SQRT(DO$4))-DU273*SQRT(DO$4)))</f>
        <v>#VALUE!</v>
      </c>
      <c r="DU273" s="68" t="n">
        <f aca="false">DU272+DU$8/DU$9</f>
        <v>0.32619999999998</v>
      </c>
      <c r="DV273" s="67" t="e">
        <f aca="false">DO$1*DO$6*NORMSDIST(DO$1*((LN(DO$6/DO$2)+(DO$5+(DW273^2)/2)*DO$4)/(DW273*SQRT(DO$4))))-DO$1*DO$2*EXP(-DO$5*DO$4)*NORMSDIST(DO$1*((LN(DO$6/DO$2)+(DO$5+(DW273^2)/2)*DO$4)/(DW273*SQRT(DO$4))-DW273*SQRT(DO$4)))</f>
        <v>#VALUE!</v>
      </c>
      <c r="DW273" s="68" t="n">
        <f aca="false">DW272+DW$8/DW$9</f>
        <v>0.452399999999967</v>
      </c>
      <c r="DX273" s="67" t="e">
        <f aca="false">DO$1*DO$6*NORMSDIST(DO$1*((LN(DO$6/DO$2)+(DO$5+(DY273^2)/2)*DO$4)/(DY273*SQRT(DO$4))))-DO$1*DO$2*EXP(-DO$5*DO$4)*NORMSDIST(DO$1*((LN(DO$6/DO$2)+(DO$5+(DY273^2)/2)*DO$4)/(DY273*SQRT(DO$4))-DY273*SQRT(DO$4)))</f>
        <v>#VALUE!</v>
      </c>
      <c r="DY273" s="68" t="n">
        <f aca="false">DY272+DY$8/DY$9</f>
        <v>0.730999999999936</v>
      </c>
      <c r="DZ273" s="67" t="e">
        <f aca="false">DO$1*DO$6*NORMSDIST(DO$1*((LN(DO$6/DO$2)+(DO$5+(EA273^2)/2)*DO$4)/(EA273*SQRT(DO$4))))-DO$1*DO$2*EXP(-DO$5*DO$4)*NORMSDIST(DO$1*((LN(DO$6/DO$2)+(DO$5+(EA273^2)/2)*DO$4)/(EA273*SQRT(DO$4))-EA273*SQRT(DO$4)))</f>
        <v>#VALUE!</v>
      </c>
      <c r="EA273" s="68" t="n">
        <f aca="false">EA272+EA$8/EA$9</f>
        <v>1.36199999999987</v>
      </c>
      <c r="EB273" s="3"/>
      <c r="EC273" s="3"/>
      <c r="ED273" s="3"/>
      <c r="EE273" s="3"/>
      <c r="EF273" s="3"/>
      <c r="EG273" s="3"/>
      <c r="EH273" s="67" t="e">
        <f aca="false">EI$1*EI$6*NORMSDIST(EI$1*((LN(EI$6/EI$2)+(EI$5+(EI273^2)/2)*EI$4)/(EI273*SQRT(EI$4))))-EI$1*EI$2*EXP(-EI$5*EI$4)*NORMSDIST(EI$1*((LN(EI$6/EI$2)+(EI$5+(EI273^2)/2)*EI$4)/(EI273*SQRT(EI$4))-EI273*SQRT(EI$4)))</f>
        <v>#VALUE!</v>
      </c>
      <c r="EI273" s="68" t="n">
        <f aca="false">EI272+EI$8/EI$9</f>
        <v>0.0261999999999999</v>
      </c>
      <c r="EJ273" s="67" t="e">
        <f aca="false">EI$1*EI$6*NORMSDIST(EI$1*((LN(EI$6/EI$2)+(EI$5+(EK273^2)/2)*EI$4)/(EK273*SQRT(EI$4))))-EI$1*EI$2*EXP(-EI$5*EI$4)*NORMSDIST(EI$1*((LN(EI$6/EI$2)+(EI$5+(EK273^2)/2)*EI$4)/(EK273*SQRT(EI$4))-EK273*SQRT(EI$4)))</f>
        <v>#VALUE!</v>
      </c>
      <c r="EK273" s="68" t="n">
        <f aca="false">EK272+EK$8/EK$9</f>
        <v>0.126200000000002</v>
      </c>
      <c r="EL273" s="67" t="e">
        <f aca="false">EI$1*EI$6*NORMSDIST(EI$1*((LN(EI$6/EI$2)+(EI$5+(EM273^2)/2)*EI$4)/(EM273*SQRT(EI$4))))-EI$1*EI$2*EXP(-EI$5*EI$4)*NORMSDIST(EI$1*((LN(EI$6/EI$2)+(EI$5+(EM273^2)/2)*EI$4)/(EM273*SQRT(EI$4))-EM273*SQRT(EI$4)))</f>
        <v>#VALUE!</v>
      </c>
      <c r="EM273" s="68" t="n">
        <f aca="false">EM272+EM$8/EM$9</f>
        <v>0.226199999999991</v>
      </c>
      <c r="EN273" s="67" t="e">
        <f aca="false">EI$1*EI$6*NORMSDIST(EI$1*((LN(EI$6/EI$2)+(EI$5+(EO273^2)/2)*EI$4)/(EO273*SQRT(EI$4))))-EI$1*EI$2*EXP(-EI$5*EI$4)*NORMSDIST(EI$1*((LN(EI$6/EI$2)+(EI$5+(EO273^2)/2)*EI$4)/(EO273*SQRT(EI$4))-EO273*SQRT(EI$4)))</f>
        <v>#VALUE!</v>
      </c>
      <c r="EO273" s="68" t="n">
        <f aca="false">EO272+EO$8/EO$9</f>
        <v>0.32619999999998</v>
      </c>
      <c r="EP273" s="67" t="e">
        <f aca="false">EI$1*EI$6*NORMSDIST(EI$1*((LN(EI$6/EI$2)+(EI$5+(EQ273^2)/2)*EI$4)/(EQ273*SQRT(EI$4))))-EI$1*EI$2*EXP(-EI$5*EI$4)*NORMSDIST(EI$1*((LN(EI$6/EI$2)+(EI$5+(EQ273^2)/2)*EI$4)/(EQ273*SQRT(EI$4))-EQ273*SQRT(EI$4)))</f>
        <v>#VALUE!</v>
      </c>
      <c r="EQ273" s="68" t="n">
        <f aca="false">EQ272+EQ$8/EQ$9</f>
        <v>0.452399999999967</v>
      </c>
      <c r="ER273" s="67" t="e">
        <f aca="false">EI$1*EI$6*NORMSDIST(EI$1*((LN(EI$6/EI$2)+(EI$5+(ES273^2)/2)*EI$4)/(ES273*SQRT(EI$4))))-EI$1*EI$2*EXP(-EI$5*EI$4)*NORMSDIST(EI$1*((LN(EI$6/EI$2)+(EI$5+(ES273^2)/2)*EI$4)/(ES273*SQRT(EI$4))-ES273*SQRT(EI$4)))</f>
        <v>#VALUE!</v>
      </c>
      <c r="ES273" s="68" t="n">
        <f aca="false">ES272+ES$8/ES$9</f>
        <v>0.730999999999936</v>
      </c>
      <c r="ET273" s="67" t="e">
        <f aca="false">EI$1*EI$6*NORMSDIST(EI$1*((LN(EI$6/EI$2)+(EI$5+(EU273^2)/2)*EI$4)/(EU273*SQRT(EI$4))))-EI$1*EI$2*EXP(-EI$5*EI$4)*NORMSDIST(EI$1*((LN(EI$6/EI$2)+(EI$5+(EU273^2)/2)*EI$4)/(EU273*SQRT(EI$4))-EU273*SQRT(EI$4)))</f>
        <v>#VALUE!</v>
      </c>
      <c r="EU273" s="68" t="n">
        <f aca="false">EU272+EU$8/EU$9</f>
        <v>1.36199999999987</v>
      </c>
      <c r="EV273" s="3"/>
      <c r="EW273" s="3"/>
      <c r="EX273" s="3"/>
      <c r="EY273" s="3"/>
      <c r="EZ273" s="3"/>
      <c r="FA273" s="3"/>
      <c r="FB273" s="67" t="e">
        <f aca="false">FC$1*FC$6*NORMSDIST(FC$1*((LN(FC$6/FC$2)+(FC$5+(FC273^2)/2)*FC$4)/(FC273*SQRT(FC$4))))-FC$1*FC$2*EXP(-FC$5*FC$4)*NORMSDIST(FC$1*((LN(FC$6/FC$2)+(FC$5+(FC273^2)/2)*FC$4)/(FC273*SQRT(FC$4))-FC273*SQRT(FC$4)))</f>
        <v>#VALUE!</v>
      </c>
      <c r="FC273" s="68" t="n">
        <f aca="false">FC272+FC$8/FC$9</f>
        <v>0.0261999999999999</v>
      </c>
      <c r="FD273" s="67" t="e">
        <f aca="false">FC$1*FC$6*NORMSDIST(FC$1*((LN(FC$6/FC$2)+(FC$5+(FE273^2)/2)*FC$4)/(FE273*SQRT(FC$4))))-FC$1*FC$2*EXP(-FC$5*FC$4)*NORMSDIST(FC$1*((LN(FC$6/FC$2)+(FC$5+(FE273^2)/2)*FC$4)/(FE273*SQRT(FC$4))-FE273*SQRT(FC$4)))</f>
        <v>#VALUE!</v>
      </c>
      <c r="FE273" s="68" t="n">
        <f aca="false">FE272+FE$8/FE$9</f>
        <v>0.126200000000002</v>
      </c>
      <c r="FF273" s="67" t="e">
        <f aca="false">FC$1*FC$6*NORMSDIST(FC$1*((LN(FC$6/FC$2)+(FC$5+(FG273^2)/2)*FC$4)/(FG273*SQRT(FC$4))))-FC$1*FC$2*EXP(-FC$5*FC$4)*NORMSDIST(FC$1*((LN(FC$6/FC$2)+(FC$5+(FG273^2)/2)*FC$4)/(FG273*SQRT(FC$4))-FG273*SQRT(FC$4)))</f>
        <v>#VALUE!</v>
      </c>
      <c r="FG273" s="68" t="n">
        <f aca="false">FG272+FG$8/FG$9</f>
        <v>0.226199999999991</v>
      </c>
      <c r="FH273" s="67" t="e">
        <f aca="false">FC$1*FC$6*NORMSDIST(FC$1*((LN(FC$6/FC$2)+(FC$5+(FI273^2)/2)*FC$4)/(FI273*SQRT(FC$4))))-FC$1*FC$2*EXP(-FC$5*FC$4)*NORMSDIST(FC$1*((LN(FC$6/FC$2)+(FC$5+(FI273^2)/2)*FC$4)/(FI273*SQRT(FC$4))-FI273*SQRT(FC$4)))</f>
        <v>#VALUE!</v>
      </c>
      <c r="FI273" s="68" t="n">
        <f aca="false">FI272+FI$8/FI$9</f>
        <v>0.32619999999998</v>
      </c>
      <c r="FJ273" s="67" t="e">
        <f aca="false">FC$1*FC$6*NORMSDIST(FC$1*((LN(FC$6/FC$2)+(FC$5+(FK273^2)/2)*FC$4)/(FK273*SQRT(FC$4))))-FC$1*FC$2*EXP(-FC$5*FC$4)*NORMSDIST(FC$1*((LN(FC$6/FC$2)+(FC$5+(FK273^2)/2)*FC$4)/(FK273*SQRT(FC$4))-FK273*SQRT(FC$4)))</f>
        <v>#VALUE!</v>
      </c>
      <c r="FK273" s="68" t="n">
        <f aca="false">FK272+FK$8/FK$9</f>
        <v>0.452399999999967</v>
      </c>
      <c r="FL273" s="67" t="e">
        <f aca="false">FC$1*FC$6*NORMSDIST(FC$1*((LN(FC$6/FC$2)+(FC$5+(FM273^2)/2)*FC$4)/(FM273*SQRT(FC$4))))-FC$1*FC$2*EXP(-FC$5*FC$4)*NORMSDIST(FC$1*((LN(FC$6/FC$2)+(FC$5+(FM273^2)/2)*FC$4)/(FM273*SQRT(FC$4))-FM273*SQRT(FC$4)))</f>
        <v>#VALUE!</v>
      </c>
      <c r="FM273" s="68" t="n">
        <f aca="false">FM272+FM$8/FM$9</f>
        <v>0.730999999999936</v>
      </c>
      <c r="FN273" s="67" t="e">
        <f aca="false">FC$1*FC$6*NORMSDIST(FC$1*((LN(FC$6/FC$2)+(FC$5+(FO273^2)/2)*FC$4)/(FO273*SQRT(FC$4))))-FC$1*FC$2*EXP(-FC$5*FC$4)*NORMSDIST(FC$1*((LN(FC$6/FC$2)+(FC$5+(FO273^2)/2)*FC$4)/(FO273*SQRT(FC$4))-FO273*SQRT(FC$4)))</f>
        <v>#VALUE!</v>
      </c>
      <c r="FO273" s="68" t="n">
        <f aca="false">FO272+FO$8/FO$9</f>
        <v>1.36199999999987</v>
      </c>
      <c r="FP273" s="2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1" customFormat="true" ht="13.5" hidden="false" customHeight="true" outlineLevel="0" collapsed="false">
      <c r="Q274" s="2"/>
      <c r="R274" s="67" t="e">
        <f aca="false">S$1*S$6*NORMSDIST(S$1*((LN(S$6/S$2)+(S$5+(S274^2)/2)*S$4)/(S274*SQRT(S$4))))-S$1*S$2*EXP(-S$5*S$4)*NORMSDIST(S$1*((LN(S$6/S$2)+(S$5+(S274^2)/2)*S$4)/(S274*SQRT(S$4))-S274*SQRT(S$4)))</f>
        <v>#VALUE!</v>
      </c>
      <c r="S274" s="68" t="n">
        <f aca="false">S273+S$8/S$9</f>
        <v>0.0262999999999999</v>
      </c>
      <c r="T274" s="67" t="e">
        <f aca="false">S$1*S$6*NORMSDIST(S$1*((LN(S$6/S$2)+(S$5+(U274^2)/2)*S$4)/(U274*SQRT(S$4))))-S$1*S$2*EXP(-S$5*S$4)*NORMSDIST(S$1*((LN(S$6/S$2)+(S$5+(U274^2)/2)*S$4)/(U274*SQRT(S$4))-U274*SQRT(S$4)))</f>
        <v>#VALUE!</v>
      </c>
      <c r="U274" s="68" t="n">
        <f aca="false">U273+U$8/U$9</f>
        <v>0.126300000000002</v>
      </c>
      <c r="V274" s="67" t="e">
        <f aca="false">S$1*S$6*NORMSDIST(S$1*((LN(S$6/S$2)+(S$5+(W274^2)/2)*S$4)/(W274*SQRT(S$4))))-S$1*S$2*EXP(-S$5*S$4)*NORMSDIST(S$1*((LN(S$6/S$2)+(S$5+(W274^2)/2)*S$4)/(W274*SQRT(S$4))-W274*SQRT(S$4)))</f>
        <v>#VALUE!</v>
      </c>
      <c r="W274" s="68" t="n">
        <f aca="false">W273+W$8/W$9</f>
        <v>0.226299999999991</v>
      </c>
      <c r="X274" s="67" t="e">
        <f aca="false">S$1*S$6*NORMSDIST(S$1*((LN(S$6/S$2)+(S$5+(Y274^2)/2)*S$4)/(Y274*SQRT(S$4))))-S$1*S$2*EXP(-S$5*S$4)*NORMSDIST(S$1*((LN(S$6/S$2)+(S$5+(Y274^2)/2)*S$4)/(Y274*SQRT(S$4))-Y274*SQRT(S$4)))</f>
        <v>#VALUE!</v>
      </c>
      <c r="Y274" s="68" t="n">
        <f aca="false">Y273+Y$8/Y$9</f>
        <v>0.32629999999998</v>
      </c>
      <c r="Z274" s="67" t="e">
        <f aca="false">S$1*S$6*NORMSDIST(S$1*((LN(S$6/S$2)+(S$5+(AA274^2)/2)*S$4)/(AA274*SQRT(S$4))))-S$1*S$2*EXP(-S$5*S$4)*NORMSDIST(S$1*((LN(S$6/S$2)+(S$5+(AA274^2)/2)*S$4)/(AA274*SQRT(S$4))-AA274*SQRT(S$4)))</f>
        <v>#VALUE!</v>
      </c>
      <c r="AA274" s="68" t="n">
        <f aca="false">AA273+AA$8/AA$9</f>
        <v>0.452599999999967</v>
      </c>
      <c r="AB274" s="67" t="e">
        <f aca="false">S$1*S$6*NORMSDIST(S$1*((LN(S$6/S$2)+(S$5+(AC274^2)/2)*S$4)/(AC274*SQRT(S$4))))-S$1*S$2*EXP(-S$5*S$4)*NORMSDIST(S$1*((LN(S$6/S$2)+(S$5+(AC274^2)/2)*S$4)/(AC274*SQRT(S$4))-AC274*SQRT(S$4)))</f>
        <v>#VALUE!</v>
      </c>
      <c r="AC274" s="68" t="n">
        <f aca="false">AC273+AC$8/AC$9</f>
        <v>0.731499999999936</v>
      </c>
      <c r="AD274" s="67" t="e">
        <f aca="false">S$1*S$6*NORMSDIST(S$1*((LN(S$6/S$2)+(S$5+(AE274^2)/2)*S$4)/(AE274*SQRT(S$4))))-S$1*S$2*EXP(-S$5*S$4)*NORMSDIST(S$1*((LN(S$6/S$2)+(S$5+(AE274^2)/2)*S$4)/(AE274*SQRT(S$4))-AE274*SQRT(S$4)))</f>
        <v>#VALUE!</v>
      </c>
      <c r="AE274" s="68" t="n">
        <f aca="false">AE273+AE$8/AE$9</f>
        <v>1.36299999999987</v>
      </c>
      <c r="AF274" s="3"/>
      <c r="AG274" s="3"/>
      <c r="AH274" s="3"/>
      <c r="AI274" s="3"/>
      <c r="AJ274" s="3"/>
      <c r="AK274" s="3"/>
      <c r="AL274" s="67" t="e">
        <f aca="false">AM$1*AM$6*NORMSDIST(AM$1*((LN(AM$6/AM$2)+(AM$5+(AM274^2)/2)*AM$4)/(AM274*SQRT(AM$4))))-AM$1*AM$2*EXP(-AM$5*AM$4)*NORMSDIST(AM$1*((LN(AM$6/AM$2)+(AM$5+(AM274^2)/2)*AM$4)/(AM274*SQRT(AM$4))-AM274*SQRT(AM$4)))</f>
        <v>#VALUE!</v>
      </c>
      <c r="AM274" s="68" t="n">
        <f aca="false">AM273+AM$8/AM$9</f>
        <v>0.0262999999999999</v>
      </c>
      <c r="AN274" s="67" t="e">
        <f aca="false">AM$1*AM$6*NORMSDIST(AM$1*((LN(AM$6/AM$2)+(AM$5+(AO274^2)/2)*AM$4)/(AO274*SQRT(AM$4))))-AM$1*AM$2*EXP(-AM$5*AM$4)*NORMSDIST(AM$1*((LN(AM$6/AM$2)+(AM$5+(AO274^2)/2)*AM$4)/(AO274*SQRT(AM$4))-AO274*SQRT(AM$4)))</f>
        <v>#VALUE!</v>
      </c>
      <c r="AO274" s="68" t="n">
        <f aca="false">AO273+AO$8/AO$9</f>
        <v>0.126300000000002</v>
      </c>
      <c r="AP274" s="67" t="e">
        <f aca="false">AM$1*AM$6*NORMSDIST(AM$1*((LN(AM$6/AM$2)+(AM$5+(AQ274^2)/2)*AM$4)/(AQ274*SQRT(AM$4))))-AM$1*AM$2*EXP(-AM$5*AM$4)*NORMSDIST(AM$1*((LN(AM$6/AM$2)+(AM$5+(AQ274^2)/2)*AM$4)/(AQ274*SQRT(AM$4))-AQ274*SQRT(AM$4)))</f>
        <v>#VALUE!</v>
      </c>
      <c r="AQ274" s="68" t="n">
        <f aca="false">AQ273+AQ$8/AQ$9</f>
        <v>0.226299999999991</v>
      </c>
      <c r="AR274" s="67" t="e">
        <f aca="false">AM$1*AM$6*NORMSDIST(AM$1*((LN(AM$6/AM$2)+(AM$5+(AS274^2)/2)*AM$4)/(AS274*SQRT(AM$4))))-AM$1*AM$2*EXP(-AM$5*AM$4)*NORMSDIST(AM$1*((LN(AM$6/AM$2)+(AM$5+(AS274^2)/2)*AM$4)/(AS274*SQRT(AM$4))-AS274*SQRT(AM$4)))</f>
        <v>#VALUE!</v>
      </c>
      <c r="AS274" s="68" t="n">
        <f aca="false">AS273+AS$8/AS$9</f>
        <v>0.32629999999998</v>
      </c>
      <c r="AT274" s="67" t="e">
        <f aca="false">AM$1*AM$6*NORMSDIST(AM$1*((LN(AM$6/AM$2)+(AM$5+(AU274^2)/2)*AM$4)/(AU274*SQRT(AM$4))))-AM$1*AM$2*EXP(-AM$5*AM$4)*NORMSDIST(AM$1*((LN(AM$6/AM$2)+(AM$5+(AU274^2)/2)*AM$4)/(AU274*SQRT(AM$4))-AU274*SQRT(AM$4)))</f>
        <v>#VALUE!</v>
      </c>
      <c r="AU274" s="68" t="n">
        <f aca="false">AU273+AU$8/AU$9</f>
        <v>0.452599999999967</v>
      </c>
      <c r="AV274" s="67" t="e">
        <f aca="false">AM$1*AM$6*NORMSDIST(AM$1*((LN(AM$6/AM$2)+(AM$5+(AW274^2)/2)*AM$4)/(AW274*SQRT(AM$4))))-AM$1*AM$2*EXP(-AM$5*AM$4)*NORMSDIST(AM$1*((LN(AM$6/AM$2)+(AM$5+(AW274^2)/2)*AM$4)/(AW274*SQRT(AM$4))-AW274*SQRT(AM$4)))</f>
        <v>#VALUE!</v>
      </c>
      <c r="AW274" s="68" t="n">
        <f aca="false">AW273+AW$8/AW$9</f>
        <v>0.731499999999936</v>
      </c>
      <c r="AX274" s="67" t="e">
        <f aca="false">AM$1*AM$6*NORMSDIST(AM$1*((LN(AM$6/AM$2)+(AM$5+(AY274^2)/2)*AM$4)/(AY274*SQRT(AM$4))))-AM$1*AM$2*EXP(-AM$5*AM$4)*NORMSDIST(AM$1*((LN(AM$6/AM$2)+(AM$5+(AY274^2)/2)*AM$4)/(AY274*SQRT(AM$4))-AY274*SQRT(AM$4)))</f>
        <v>#VALUE!</v>
      </c>
      <c r="AY274" s="68" t="n">
        <f aca="false">AY273+AY$8/AY$9</f>
        <v>1.36299999999987</v>
      </c>
      <c r="AZ274" s="3"/>
      <c r="BA274" s="3"/>
      <c r="BB274" s="3"/>
      <c r="BC274" s="3"/>
      <c r="BD274" s="3"/>
      <c r="BE274" s="3"/>
      <c r="BF274" s="67" t="e">
        <f aca="false">BG$1*BG$6*NORMSDIST(BG$1*((LN(BG$6/BG$2)+(BG$5+(BG274^2)/2)*BG$4)/(BG274*SQRT(BG$4))))-BG$1*BG$2*EXP(-BG$5*BG$4)*NORMSDIST(BG$1*((LN(BG$6/BG$2)+(BG$5+(BG274^2)/2)*BG$4)/(BG274*SQRT(BG$4))-BG274*SQRT(BG$4)))</f>
        <v>#VALUE!</v>
      </c>
      <c r="BG274" s="68" t="n">
        <f aca="false">BG273+BG$8/BG$9</f>
        <v>0.0262999999999999</v>
      </c>
      <c r="BH274" s="67" t="e">
        <f aca="false">BG$1*BG$6*NORMSDIST(BG$1*((LN(BG$6/BG$2)+(BG$5+(BI274^2)/2)*BG$4)/(BI274*SQRT(BG$4))))-BG$1*BG$2*EXP(-BG$5*BG$4)*NORMSDIST(BG$1*((LN(BG$6/BG$2)+(BG$5+(BI274^2)/2)*BG$4)/(BI274*SQRT(BG$4))-BI274*SQRT(BG$4)))</f>
        <v>#VALUE!</v>
      </c>
      <c r="BI274" s="68" t="n">
        <f aca="false">BI273+BI$8/BI$9</f>
        <v>0.126300000000002</v>
      </c>
      <c r="BJ274" s="67" t="e">
        <f aca="false">BG$1*BG$6*NORMSDIST(BG$1*((LN(BG$6/BG$2)+(BG$5+(BK274^2)/2)*BG$4)/(BK274*SQRT(BG$4))))-BG$1*BG$2*EXP(-BG$5*BG$4)*NORMSDIST(BG$1*((LN(BG$6/BG$2)+(BG$5+(BK274^2)/2)*BG$4)/(BK274*SQRT(BG$4))-BK274*SQRT(BG$4)))</f>
        <v>#VALUE!</v>
      </c>
      <c r="BK274" s="68" t="n">
        <f aca="false">BK273+BK$8/BK$9</f>
        <v>0.226299999999991</v>
      </c>
      <c r="BL274" s="67" t="e">
        <f aca="false">BG$1*BG$6*NORMSDIST(BG$1*((LN(BG$6/BG$2)+(BG$5+(BM274^2)/2)*BG$4)/(BM274*SQRT(BG$4))))-BG$1*BG$2*EXP(-BG$5*BG$4)*NORMSDIST(BG$1*((LN(BG$6/BG$2)+(BG$5+(BM274^2)/2)*BG$4)/(BM274*SQRT(BG$4))-BM274*SQRT(BG$4)))</f>
        <v>#VALUE!</v>
      </c>
      <c r="BM274" s="68" t="n">
        <f aca="false">BM273+BM$8/BM$9</f>
        <v>0.32629999999998</v>
      </c>
      <c r="BN274" s="67" t="e">
        <f aca="false">BG$1*BG$6*NORMSDIST(BG$1*((LN(BG$6/BG$2)+(BG$5+(BO274^2)/2)*BG$4)/(BO274*SQRT(BG$4))))-BG$1*BG$2*EXP(-BG$5*BG$4)*NORMSDIST(BG$1*((LN(BG$6/BG$2)+(BG$5+(BO274^2)/2)*BG$4)/(BO274*SQRT(BG$4))-BO274*SQRT(BG$4)))</f>
        <v>#VALUE!</v>
      </c>
      <c r="BO274" s="68" t="n">
        <f aca="false">BO273+BO$8/BO$9</f>
        <v>0.452599999999967</v>
      </c>
      <c r="BP274" s="67" t="e">
        <f aca="false">BG$1*BG$6*NORMSDIST(BG$1*((LN(BG$6/BG$2)+(BG$5+(BQ274^2)/2)*BG$4)/(BQ274*SQRT(BG$4))))-BG$1*BG$2*EXP(-BG$5*BG$4)*NORMSDIST(BG$1*((LN(BG$6/BG$2)+(BG$5+(BQ274^2)/2)*BG$4)/(BQ274*SQRT(BG$4))-BQ274*SQRT(BG$4)))</f>
        <v>#VALUE!</v>
      </c>
      <c r="BQ274" s="68" t="n">
        <f aca="false">BQ273+BQ$8/BQ$9</f>
        <v>0.731499999999936</v>
      </c>
      <c r="BR274" s="67" t="e">
        <f aca="false">BG$1*BG$6*NORMSDIST(BG$1*((LN(BG$6/BG$2)+(BG$5+(BS274^2)/2)*BG$4)/(BS274*SQRT(BG$4))))-BG$1*BG$2*EXP(-BG$5*BG$4)*NORMSDIST(BG$1*((LN(BG$6/BG$2)+(BG$5+(BS274^2)/2)*BG$4)/(BS274*SQRT(BG$4))-BS274*SQRT(BG$4)))</f>
        <v>#VALUE!</v>
      </c>
      <c r="BS274" s="68" t="n">
        <f aca="false">BS273+BS$8/BS$9</f>
        <v>1.36299999999987</v>
      </c>
      <c r="BT274" s="3"/>
      <c r="BU274" s="3"/>
      <c r="BV274" s="3"/>
      <c r="BW274" s="3"/>
      <c r="BX274" s="3"/>
      <c r="BY274" s="3"/>
      <c r="BZ274" s="67" t="e">
        <f aca="false">CA$1*CA$6*NORMSDIST(CA$1*((LN(CA$6/CA$2)+(CA$5+(CA274^2)/2)*CA$4)/(CA274*SQRT(CA$4))))-CA$1*CA$2*EXP(-CA$5*CA$4)*NORMSDIST(CA$1*((LN(CA$6/CA$2)+(CA$5+(CA274^2)/2)*CA$4)/(CA274*SQRT(CA$4))-CA274*SQRT(CA$4)))</f>
        <v>#VALUE!</v>
      </c>
      <c r="CA274" s="68" t="n">
        <f aca="false">CA273+CA$8/CA$9</f>
        <v>0.0262999999999999</v>
      </c>
      <c r="CB274" s="67" t="e">
        <f aca="false">CA$1*CA$6*NORMSDIST(CA$1*((LN(CA$6/CA$2)+(CA$5+(CC274^2)/2)*CA$4)/(CC274*SQRT(CA$4))))-CA$1*CA$2*EXP(-CA$5*CA$4)*NORMSDIST(CA$1*((LN(CA$6/CA$2)+(CA$5+(CC274^2)/2)*CA$4)/(CC274*SQRT(CA$4))-CC274*SQRT(CA$4)))</f>
        <v>#VALUE!</v>
      </c>
      <c r="CC274" s="68" t="n">
        <f aca="false">CC273+CC$8/CC$9</f>
        <v>0.126300000000002</v>
      </c>
      <c r="CD274" s="67" t="e">
        <f aca="false">CA$1*CA$6*NORMSDIST(CA$1*((LN(CA$6/CA$2)+(CA$5+(CE274^2)/2)*CA$4)/(CE274*SQRT(CA$4))))-CA$1*CA$2*EXP(-CA$5*CA$4)*NORMSDIST(CA$1*((LN(CA$6/CA$2)+(CA$5+(CE274^2)/2)*CA$4)/(CE274*SQRT(CA$4))-CE274*SQRT(CA$4)))</f>
        <v>#VALUE!</v>
      </c>
      <c r="CE274" s="68" t="n">
        <f aca="false">CE273+CE$8/CE$9</f>
        <v>0.226299999999991</v>
      </c>
      <c r="CF274" s="67" t="e">
        <f aca="false">CA$1*CA$6*NORMSDIST(CA$1*((LN(CA$6/CA$2)+(CA$5+(CG274^2)/2)*CA$4)/(CG274*SQRT(CA$4))))-CA$1*CA$2*EXP(-CA$5*CA$4)*NORMSDIST(CA$1*((LN(CA$6/CA$2)+(CA$5+(CG274^2)/2)*CA$4)/(CG274*SQRT(CA$4))-CG274*SQRT(CA$4)))</f>
        <v>#VALUE!</v>
      </c>
      <c r="CG274" s="68" t="n">
        <f aca="false">CG273+CG$8/CG$9</f>
        <v>0.32629999999998</v>
      </c>
      <c r="CH274" s="67" t="e">
        <f aca="false">CA$1*CA$6*NORMSDIST(CA$1*((LN(CA$6/CA$2)+(CA$5+(CI274^2)/2)*CA$4)/(CI274*SQRT(CA$4))))-CA$1*CA$2*EXP(-CA$5*CA$4)*NORMSDIST(CA$1*((LN(CA$6/CA$2)+(CA$5+(CI274^2)/2)*CA$4)/(CI274*SQRT(CA$4))-CI274*SQRT(CA$4)))</f>
        <v>#VALUE!</v>
      </c>
      <c r="CI274" s="68" t="n">
        <f aca="false">CI273+CI$8/CI$9</f>
        <v>0.452599999999967</v>
      </c>
      <c r="CJ274" s="67" t="e">
        <f aca="false">CA$1*CA$6*NORMSDIST(CA$1*((LN(CA$6/CA$2)+(CA$5+(CK274^2)/2)*CA$4)/(CK274*SQRT(CA$4))))-CA$1*CA$2*EXP(-CA$5*CA$4)*NORMSDIST(CA$1*((LN(CA$6/CA$2)+(CA$5+(CK274^2)/2)*CA$4)/(CK274*SQRT(CA$4))-CK274*SQRT(CA$4)))</f>
        <v>#VALUE!</v>
      </c>
      <c r="CK274" s="68" t="n">
        <f aca="false">CK273+CK$8/CK$9</f>
        <v>0.731499999999936</v>
      </c>
      <c r="CL274" s="67" t="e">
        <f aca="false">CA$1*CA$6*NORMSDIST(CA$1*((LN(CA$6/CA$2)+(CA$5+(CM274^2)/2)*CA$4)/(CM274*SQRT(CA$4))))-CA$1*CA$2*EXP(-CA$5*CA$4)*NORMSDIST(CA$1*((LN(CA$6/CA$2)+(CA$5+(CM274^2)/2)*CA$4)/(CM274*SQRT(CA$4))-CM274*SQRT(CA$4)))</f>
        <v>#VALUE!</v>
      </c>
      <c r="CM274" s="68" t="n">
        <f aca="false">CM273+CM$8/CM$9</f>
        <v>1.36299999999987</v>
      </c>
      <c r="CN274" s="3"/>
      <c r="CO274" s="3"/>
      <c r="CP274" s="3"/>
      <c r="CQ274" s="3"/>
      <c r="CR274" s="3"/>
      <c r="CS274" s="3"/>
      <c r="CT274" s="67" t="e">
        <f aca="false">CU$1*CU$6*NORMSDIST(CU$1*((LN(CU$6/CU$2)+(CU$5+(CU274^2)/2)*CU$4)/(CU274*SQRT(CU$4))))-CU$1*CU$2*EXP(-CU$5*CU$4)*NORMSDIST(CU$1*((LN(CU$6/CU$2)+(CU$5+(CU274^2)/2)*CU$4)/(CU274*SQRT(CU$4))-CU274*SQRT(CU$4)))</f>
        <v>#VALUE!</v>
      </c>
      <c r="CU274" s="68" t="n">
        <f aca="false">CU273+CU$8/CU$9</f>
        <v>0.0262999999999999</v>
      </c>
      <c r="CV274" s="67" t="e">
        <f aca="false">CU$1*CU$6*NORMSDIST(CU$1*((LN(CU$6/CU$2)+(CU$5+(CW274^2)/2)*CU$4)/(CW274*SQRT(CU$4))))-CU$1*CU$2*EXP(-CU$5*CU$4)*NORMSDIST(CU$1*((LN(CU$6/CU$2)+(CU$5+(CW274^2)/2)*CU$4)/(CW274*SQRT(CU$4))-CW274*SQRT(CU$4)))</f>
        <v>#VALUE!</v>
      </c>
      <c r="CW274" s="68" t="n">
        <f aca="false">CW273+CW$8/CW$9</f>
        <v>0.126300000000002</v>
      </c>
      <c r="CX274" s="67" t="e">
        <f aca="false">CU$1*CU$6*NORMSDIST(CU$1*((LN(CU$6/CU$2)+(CU$5+(CY274^2)/2)*CU$4)/(CY274*SQRT(CU$4))))-CU$1*CU$2*EXP(-CU$5*CU$4)*NORMSDIST(CU$1*((LN(CU$6/CU$2)+(CU$5+(CY274^2)/2)*CU$4)/(CY274*SQRT(CU$4))-CY274*SQRT(CU$4)))</f>
        <v>#VALUE!</v>
      </c>
      <c r="CY274" s="68" t="n">
        <f aca="false">CY273+CY$8/CY$9</f>
        <v>0.226299999999991</v>
      </c>
      <c r="CZ274" s="67" t="e">
        <f aca="false">CU$1*CU$6*NORMSDIST(CU$1*((LN(CU$6/CU$2)+(CU$5+(DA274^2)/2)*CU$4)/(DA274*SQRT(CU$4))))-CU$1*CU$2*EXP(-CU$5*CU$4)*NORMSDIST(CU$1*((LN(CU$6/CU$2)+(CU$5+(DA274^2)/2)*CU$4)/(DA274*SQRT(CU$4))-DA274*SQRT(CU$4)))</f>
        <v>#VALUE!</v>
      </c>
      <c r="DA274" s="68" t="n">
        <f aca="false">DA273+DA$8/DA$9</f>
        <v>0.32629999999998</v>
      </c>
      <c r="DB274" s="67" t="e">
        <f aca="false">CU$1*CU$6*NORMSDIST(CU$1*((LN(CU$6/CU$2)+(CU$5+(DC274^2)/2)*CU$4)/(DC274*SQRT(CU$4))))-CU$1*CU$2*EXP(-CU$5*CU$4)*NORMSDIST(CU$1*((LN(CU$6/CU$2)+(CU$5+(DC274^2)/2)*CU$4)/(DC274*SQRT(CU$4))-DC274*SQRT(CU$4)))</f>
        <v>#VALUE!</v>
      </c>
      <c r="DC274" s="68" t="n">
        <f aca="false">DC273+DC$8/DC$9</f>
        <v>0.452599999999967</v>
      </c>
      <c r="DD274" s="67" t="e">
        <f aca="false">CU$1*CU$6*NORMSDIST(CU$1*((LN(CU$6/CU$2)+(CU$5+(DE274^2)/2)*CU$4)/(DE274*SQRT(CU$4))))-CU$1*CU$2*EXP(-CU$5*CU$4)*NORMSDIST(CU$1*((LN(CU$6/CU$2)+(CU$5+(DE274^2)/2)*CU$4)/(DE274*SQRT(CU$4))-DE274*SQRT(CU$4)))</f>
        <v>#VALUE!</v>
      </c>
      <c r="DE274" s="68" t="n">
        <f aca="false">DE273+DE$8/DE$9</f>
        <v>0.731499999999936</v>
      </c>
      <c r="DF274" s="67" t="e">
        <f aca="false">CU$1*CU$6*NORMSDIST(CU$1*((LN(CU$6/CU$2)+(CU$5+(DG274^2)/2)*CU$4)/(DG274*SQRT(CU$4))))-CU$1*CU$2*EXP(-CU$5*CU$4)*NORMSDIST(CU$1*((LN(CU$6/CU$2)+(CU$5+(DG274^2)/2)*CU$4)/(DG274*SQRT(CU$4))-DG274*SQRT(CU$4)))</f>
        <v>#VALUE!</v>
      </c>
      <c r="DG274" s="68" t="n">
        <f aca="false">DG273+DG$8/DG$9</f>
        <v>1.36299999999987</v>
      </c>
      <c r="DH274" s="3"/>
      <c r="DI274" s="3"/>
      <c r="DJ274" s="3"/>
      <c r="DK274" s="3"/>
      <c r="DL274" s="3"/>
      <c r="DM274" s="3"/>
      <c r="DN274" s="67" t="e">
        <f aca="false">DO$1*DO$6*NORMSDIST(DO$1*((LN(DO$6/DO$2)+(DO$5+(DO274^2)/2)*DO$4)/(DO274*SQRT(DO$4))))-DO$1*DO$2*EXP(-DO$5*DO$4)*NORMSDIST(DO$1*((LN(DO$6/DO$2)+(DO$5+(DO274^2)/2)*DO$4)/(DO274*SQRT(DO$4))-DO274*SQRT(DO$4)))</f>
        <v>#VALUE!</v>
      </c>
      <c r="DO274" s="68" t="n">
        <f aca="false">DO273+DO$8/DO$9</f>
        <v>0.0262999999999999</v>
      </c>
      <c r="DP274" s="67" t="e">
        <f aca="false">DO$1*DO$6*NORMSDIST(DO$1*((LN(DO$6/DO$2)+(DO$5+(DQ274^2)/2)*DO$4)/(DQ274*SQRT(DO$4))))-DO$1*DO$2*EXP(-DO$5*DO$4)*NORMSDIST(DO$1*((LN(DO$6/DO$2)+(DO$5+(DQ274^2)/2)*DO$4)/(DQ274*SQRT(DO$4))-DQ274*SQRT(DO$4)))</f>
        <v>#VALUE!</v>
      </c>
      <c r="DQ274" s="68" t="n">
        <f aca="false">DQ273+DQ$8/DQ$9</f>
        <v>0.126300000000002</v>
      </c>
      <c r="DR274" s="67" t="e">
        <f aca="false">DO$1*DO$6*NORMSDIST(DO$1*((LN(DO$6/DO$2)+(DO$5+(DS274^2)/2)*DO$4)/(DS274*SQRT(DO$4))))-DO$1*DO$2*EXP(-DO$5*DO$4)*NORMSDIST(DO$1*((LN(DO$6/DO$2)+(DO$5+(DS274^2)/2)*DO$4)/(DS274*SQRT(DO$4))-DS274*SQRT(DO$4)))</f>
        <v>#VALUE!</v>
      </c>
      <c r="DS274" s="68" t="n">
        <f aca="false">DS273+DS$8/DS$9</f>
        <v>0.226299999999991</v>
      </c>
      <c r="DT274" s="67" t="e">
        <f aca="false">DO$1*DO$6*NORMSDIST(DO$1*((LN(DO$6/DO$2)+(DO$5+(DU274^2)/2)*DO$4)/(DU274*SQRT(DO$4))))-DO$1*DO$2*EXP(-DO$5*DO$4)*NORMSDIST(DO$1*((LN(DO$6/DO$2)+(DO$5+(DU274^2)/2)*DO$4)/(DU274*SQRT(DO$4))-DU274*SQRT(DO$4)))</f>
        <v>#VALUE!</v>
      </c>
      <c r="DU274" s="68" t="n">
        <f aca="false">DU273+DU$8/DU$9</f>
        <v>0.32629999999998</v>
      </c>
      <c r="DV274" s="67" t="e">
        <f aca="false">DO$1*DO$6*NORMSDIST(DO$1*((LN(DO$6/DO$2)+(DO$5+(DW274^2)/2)*DO$4)/(DW274*SQRT(DO$4))))-DO$1*DO$2*EXP(-DO$5*DO$4)*NORMSDIST(DO$1*((LN(DO$6/DO$2)+(DO$5+(DW274^2)/2)*DO$4)/(DW274*SQRT(DO$4))-DW274*SQRT(DO$4)))</f>
        <v>#VALUE!</v>
      </c>
      <c r="DW274" s="68" t="n">
        <f aca="false">DW273+DW$8/DW$9</f>
        <v>0.452599999999967</v>
      </c>
      <c r="DX274" s="67" t="e">
        <f aca="false">DO$1*DO$6*NORMSDIST(DO$1*((LN(DO$6/DO$2)+(DO$5+(DY274^2)/2)*DO$4)/(DY274*SQRT(DO$4))))-DO$1*DO$2*EXP(-DO$5*DO$4)*NORMSDIST(DO$1*((LN(DO$6/DO$2)+(DO$5+(DY274^2)/2)*DO$4)/(DY274*SQRT(DO$4))-DY274*SQRT(DO$4)))</f>
        <v>#VALUE!</v>
      </c>
      <c r="DY274" s="68" t="n">
        <f aca="false">DY273+DY$8/DY$9</f>
        <v>0.731499999999936</v>
      </c>
      <c r="DZ274" s="67" t="e">
        <f aca="false">DO$1*DO$6*NORMSDIST(DO$1*((LN(DO$6/DO$2)+(DO$5+(EA274^2)/2)*DO$4)/(EA274*SQRT(DO$4))))-DO$1*DO$2*EXP(-DO$5*DO$4)*NORMSDIST(DO$1*((LN(DO$6/DO$2)+(DO$5+(EA274^2)/2)*DO$4)/(EA274*SQRT(DO$4))-EA274*SQRT(DO$4)))</f>
        <v>#VALUE!</v>
      </c>
      <c r="EA274" s="68" t="n">
        <f aca="false">EA273+EA$8/EA$9</f>
        <v>1.36299999999987</v>
      </c>
      <c r="EB274" s="3"/>
      <c r="EC274" s="3"/>
      <c r="ED274" s="3"/>
      <c r="EE274" s="3"/>
      <c r="EF274" s="3"/>
      <c r="EG274" s="3"/>
      <c r="EH274" s="67" t="e">
        <f aca="false">EI$1*EI$6*NORMSDIST(EI$1*((LN(EI$6/EI$2)+(EI$5+(EI274^2)/2)*EI$4)/(EI274*SQRT(EI$4))))-EI$1*EI$2*EXP(-EI$5*EI$4)*NORMSDIST(EI$1*((LN(EI$6/EI$2)+(EI$5+(EI274^2)/2)*EI$4)/(EI274*SQRT(EI$4))-EI274*SQRT(EI$4)))</f>
        <v>#VALUE!</v>
      </c>
      <c r="EI274" s="68" t="n">
        <f aca="false">EI273+EI$8/EI$9</f>
        <v>0.0262999999999999</v>
      </c>
      <c r="EJ274" s="67" t="e">
        <f aca="false">EI$1*EI$6*NORMSDIST(EI$1*((LN(EI$6/EI$2)+(EI$5+(EK274^2)/2)*EI$4)/(EK274*SQRT(EI$4))))-EI$1*EI$2*EXP(-EI$5*EI$4)*NORMSDIST(EI$1*((LN(EI$6/EI$2)+(EI$5+(EK274^2)/2)*EI$4)/(EK274*SQRT(EI$4))-EK274*SQRT(EI$4)))</f>
        <v>#VALUE!</v>
      </c>
      <c r="EK274" s="68" t="n">
        <f aca="false">EK273+EK$8/EK$9</f>
        <v>0.126300000000002</v>
      </c>
      <c r="EL274" s="67" t="e">
        <f aca="false">EI$1*EI$6*NORMSDIST(EI$1*((LN(EI$6/EI$2)+(EI$5+(EM274^2)/2)*EI$4)/(EM274*SQRT(EI$4))))-EI$1*EI$2*EXP(-EI$5*EI$4)*NORMSDIST(EI$1*((LN(EI$6/EI$2)+(EI$5+(EM274^2)/2)*EI$4)/(EM274*SQRT(EI$4))-EM274*SQRT(EI$4)))</f>
        <v>#VALUE!</v>
      </c>
      <c r="EM274" s="68" t="n">
        <f aca="false">EM273+EM$8/EM$9</f>
        <v>0.226299999999991</v>
      </c>
      <c r="EN274" s="67" t="e">
        <f aca="false">EI$1*EI$6*NORMSDIST(EI$1*((LN(EI$6/EI$2)+(EI$5+(EO274^2)/2)*EI$4)/(EO274*SQRT(EI$4))))-EI$1*EI$2*EXP(-EI$5*EI$4)*NORMSDIST(EI$1*((LN(EI$6/EI$2)+(EI$5+(EO274^2)/2)*EI$4)/(EO274*SQRT(EI$4))-EO274*SQRT(EI$4)))</f>
        <v>#VALUE!</v>
      </c>
      <c r="EO274" s="68" t="n">
        <f aca="false">EO273+EO$8/EO$9</f>
        <v>0.32629999999998</v>
      </c>
      <c r="EP274" s="67" t="e">
        <f aca="false">EI$1*EI$6*NORMSDIST(EI$1*((LN(EI$6/EI$2)+(EI$5+(EQ274^2)/2)*EI$4)/(EQ274*SQRT(EI$4))))-EI$1*EI$2*EXP(-EI$5*EI$4)*NORMSDIST(EI$1*((LN(EI$6/EI$2)+(EI$5+(EQ274^2)/2)*EI$4)/(EQ274*SQRT(EI$4))-EQ274*SQRT(EI$4)))</f>
        <v>#VALUE!</v>
      </c>
      <c r="EQ274" s="68" t="n">
        <f aca="false">EQ273+EQ$8/EQ$9</f>
        <v>0.452599999999967</v>
      </c>
      <c r="ER274" s="67" t="e">
        <f aca="false">EI$1*EI$6*NORMSDIST(EI$1*((LN(EI$6/EI$2)+(EI$5+(ES274^2)/2)*EI$4)/(ES274*SQRT(EI$4))))-EI$1*EI$2*EXP(-EI$5*EI$4)*NORMSDIST(EI$1*((LN(EI$6/EI$2)+(EI$5+(ES274^2)/2)*EI$4)/(ES274*SQRT(EI$4))-ES274*SQRT(EI$4)))</f>
        <v>#VALUE!</v>
      </c>
      <c r="ES274" s="68" t="n">
        <f aca="false">ES273+ES$8/ES$9</f>
        <v>0.731499999999936</v>
      </c>
      <c r="ET274" s="67" t="e">
        <f aca="false">EI$1*EI$6*NORMSDIST(EI$1*((LN(EI$6/EI$2)+(EI$5+(EU274^2)/2)*EI$4)/(EU274*SQRT(EI$4))))-EI$1*EI$2*EXP(-EI$5*EI$4)*NORMSDIST(EI$1*((LN(EI$6/EI$2)+(EI$5+(EU274^2)/2)*EI$4)/(EU274*SQRT(EI$4))-EU274*SQRT(EI$4)))</f>
        <v>#VALUE!</v>
      </c>
      <c r="EU274" s="68" t="n">
        <f aca="false">EU273+EU$8/EU$9</f>
        <v>1.36299999999987</v>
      </c>
      <c r="EV274" s="3"/>
      <c r="EW274" s="3"/>
      <c r="EX274" s="3"/>
      <c r="EY274" s="3"/>
      <c r="EZ274" s="3"/>
      <c r="FA274" s="3"/>
      <c r="FB274" s="67" t="e">
        <f aca="false">FC$1*FC$6*NORMSDIST(FC$1*((LN(FC$6/FC$2)+(FC$5+(FC274^2)/2)*FC$4)/(FC274*SQRT(FC$4))))-FC$1*FC$2*EXP(-FC$5*FC$4)*NORMSDIST(FC$1*((LN(FC$6/FC$2)+(FC$5+(FC274^2)/2)*FC$4)/(FC274*SQRT(FC$4))-FC274*SQRT(FC$4)))</f>
        <v>#VALUE!</v>
      </c>
      <c r="FC274" s="68" t="n">
        <f aca="false">FC273+FC$8/FC$9</f>
        <v>0.0262999999999999</v>
      </c>
      <c r="FD274" s="67" t="e">
        <f aca="false">FC$1*FC$6*NORMSDIST(FC$1*((LN(FC$6/FC$2)+(FC$5+(FE274^2)/2)*FC$4)/(FE274*SQRT(FC$4))))-FC$1*FC$2*EXP(-FC$5*FC$4)*NORMSDIST(FC$1*((LN(FC$6/FC$2)+(FC$5+(FE274^2)/2)*FC$4)/(FE274*SQRT(FC$4))-FE274*SQRT(FC$4)))</f>
        <v>#VALUE!</v>
      </c>
      <c r="FE274" s="68" t="n">
        <f aca="false">FE273+FE$8/FE$9</f>
        <v>0.126300000000002</v>
      </c>
      <c r="FF274" s="67" t="e">
        <f aca="false">FC$1*FC$6*NORMSDIST(FC$1*((LN(FC$6/FC$2)+(FC$5+(FG274^2)/2)*FC$4)/(FG274*SQRT(FC$4))))-FC$1*FC$2*EXP(-FC$5*FC$4)*NORMSDIST(FC$1*((LN(FC$6/FC$2)+(FC$5+(FG274^2)/2)*FC$4)/(FG274*SQRT(FC$4))-FG274*SQRT(FC$4)))</f>
        <v>#VALUE!</v>
      </c>
      <c r="FG274" s="68" t="n">
        <f aca="false">FG273+FG$8/FG$9</f>
        <v>0.226299999999991</v>
      </c>
      <c r="FH274" s="67" t="e">
        <f aca="false">FC$1*FC$6*NORMSDIST(FC$1*((LN(FC$6/FC$2)+(FC$5+(FI274^2)/2)*FC$4)/(FI274*SQRT(FC$4))))-FC$1*FC$2*EXP(-FC$5*FC$4)*NORMSDIST(FC$1*((LN(FC$6/FC$2)+(FC$5+(FI274^2)/2)*FC$4)/(FI274*SQRT(FC$4))-FI274*SQRT(FC$4)))</f>
        <v>#VALUE!</v>
      </c>
      <c r="FI274" s="68" t="n">
        <f aca="false">FI273+FI$8/FI$9</f>
        <v>0.32629999999998</v>
      </c>
      <c r="FJ274" s="67" t="e">
        <f aca="false">FC$1*FC$6*NORMSDIST(FC$1*((LN(FC$6/FC$2)+(FC$5+(FK274^2)/2)*FC$4)/(FK274*SQRT(FC$4))))-FC$1*FC$2*EXP(-FC$5*FC$4)*NORMSDIST(FC$1*((LN(FC$6/FC$2)+(FC$5+(FK274^2)/2)*FC$4)/(FK274*SQRT(FC$4))-FK274*SQRT(FC$4)))</f>
        <v>#VALUE!</v>
      </c>
      <c r="FK274" s="68" t="n">
        <f aca="false">FK273+FK$8/FK$9</f>
        <v>0.452599999999967</v>
      </c>
      <c r="FL274" s="67" t="e">
        <f aca="false">FC$1*FC$6*NORMSDIST(FC$1*((LN(FC$6/FC$2)+(FC$5+(FM274^2)/2)*FC$4)/(FM274*SQRT(FC$4))))-FC$1*FC$2*EXP(-FC$5*FC$4)*NORMSDIST(FC$1*((LN(FC$6/FC$2)+(FC$5+(FM274^2)/2)*FC$4)/(FM274*SQRT(FC$4))-FM274*SQRT(FC$4)))</f>
        <v>#VALUE!</v>
      </c>
      <c r="FM274" s="68" t="n">
        <f aca="false">FM273+FM$8/FM$9</f>
        <v>0.731499999999936</v>
      </c>
      <c r="FN274" s="67" t="e">
        <f aca="false">FC$1*FC$6*NORMSDIST(FC$1*((LN(FC$6/FC$2)+(FC$5+(FO274^2)/2)*FC$4)/(FO274*SQRT(FC$4))))-FC$1*FC$2*EXP(-FC$5*FC$4)*NORMSDIST(FC$1*((LN(FC$6/FC$2)+(FC$5+(FO274^2)/2)*FC$4)/(FO274*SQRT(FC$4))-FO274*SQRT(FC$4)))</f>
        <v>#VALUE!</v>
      </c>
      <c r="FO274" s="68" t="n">
        <f aca="false">FO273+FO$8/FO$9</f>
        <v>1.36299999999987</v>
      </c>
      <c r="FP274" s="2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1" customFormat="true" ht="13.5" hidden="false" customHeight="true" outlineLevel="0" collapsed="false">
      <c r="Q275" s="2"/>
      <c r="R275" s="67" t="e">
        <f aca="false">S$1*S$6*NORMSDIST(S$1*((LN(S$6/S$2)+(S$5+(S275^2)/2)*S$4)/(S275*SQRT(S$4))))-S$1*S$2*EXP(-S$5*S$4)*NORMSDIST(S$1*((LN(S$6/S$2)+(S$5+(S275^2)/2)*S$4)/(S275*SQRT(S$4))-S275*SQRT(S$4)))</f>
        <v>#VALUE!</v>
      </c>
      <c r="S275" s="68" t="n">
        <f aca="false">S274+S$8/S$9</f>
        <v>0.0263999999999999</v>
      </c>
      <c r="T275" s="67" t="e">
        <f aca="false">S$1*S$6*NORMSDIST(S$1*((LN(S$6/S$2)+(S$5+(U275^2)/2)*S$4)/(U275*SQRT(S$4))))-S$1*S$2*EXP(-S$5*S$4)*NORMSDIST(S$1*((LN(S$6/S$2)+(S$5+(U275^2)/2)*S$4)/(U275*SQRT(S$4))-U275*SQRT(S$4)))</f>
        <v>#VALUE!</v>
      </c>
      <c r="U275" s="68" t="n">
        <f aca="false">U274+U$8/U$9</f>
        <v>0.126400000000002</v>
      </c>
      <c r="V275" s="67" t="e">
        <f aca="false">S$1*S$6*NORMSDIST(S$1*((LN(S$6/S$2)+(S$5+(W275^2)/2)*S$4)/(W275*SQRT(S$4))))-S$1*S$2*EXP(-S$5*S$4)*NORMSDIST(S$1*((LN(S$6/S$2)+(S$5+(W275^2)/2)*S$4)/(W275*SQRT(S$4))-W275*SQRT(S$4)))</f>
        <v>#VALUE!</v>
      </c>
      <c r="W275" s="68" t="n">
        <f aca="false">W274+W$8/W$9</f>
        <v>0.226399999999991</v>
      </c>
      <c r="X275" s="67" t="e">
        <f aca="false">S$1*S$6*NORMSDIST(S$1*((LN(S$6/S$2)+(S$5+(Y275^2)/2)*S$4)/(Y275*SQRT(S$4))))-S$1*S$2*EXP(-S$5*S$4)*NORMSDIST(S$1*((LN(S$6/S$2)+(S$5+(Y275^2)/2)*S$4)/(Y275*SQRT(S$4))-Y275*SQRT(S$4)))</f>
        <v>#VALUE!</v>
      </c>
      <c r="Y275" s="68" t="n">
        <f aca="false">Y274+Y$8/Y$9</f>
        <v>0.32639999999998</v>
      </c>
      <c r="Z275" s="67" t="e">
        <f aca="false">S$1*S$6*NORMSDIST(S$1*((LN(S$6/S$2)+(S$5+(AA275^2)/2)*S$4)/(AA275*SQRT(S$4))))-S$1*S$2*EXP(-S$5*S$4)*NORMSDIST(S$1*((LN(S$6/S$2)+(S$5+(AA275^2)/2)*S$4)/(AA275*SQRT(S$4))-AA275*SQRT(S$4)))</f>
        <v>#VALUE!</v>
      </c>
      <c r="AA275" s="68" t="n">
        <f aca="false">AA274+AA$8/AA$9</f>
        <v>0.452799999999966</v>
      </c>
      <c r="AB275" s="67" t="e">
        <f aca="false">S$1*S$6*NORMSDIST(S$1*((LN(S$6/S$2)+(S$5+(AC275^2)/2)*S$4)/(AC275*SQRT(S$4))))-S$1*S$2*EXP(-S$5*S$4)*NORMSDIST(S$1*((LN(S$6/S$2)+(S$5+(AC275^2)/2)*S$4)/(AC275*SQRT(S$4))-AC275*SQRT(S$4)))</f>
        <v>#VALUE!</v>
      </c>
      <c r="AC275" s="68" t="n">
        <f aca="false">AC274+AC$8/AC$9</f>
        <v>0.731999999999936</v>
      </c>
      <c r="AD275" s="67" t="e">
        <f aca="false">S$1*S$6*NORMSDIST(S$1*((LN(S$6/S$2)+(S$5+(AE275^2)/2)*S$4)/(AE275*SQRT(S$4))))-S$1*S$2*EXP(-S$5*S$4)*NORMSDIST(S$1*((LN(S$6/S$2)+(S$5+(AE275^2)/2)*S$4)/(AE275*SQRT(S$4))-AE275*SQRT(S$4)))</f>
        <v>#VALUE!</v>
      </c>
      <c r="AE275" s="68" t="n">
        <f aca="false">AE274+AE$8/AE$9</f>
        <v>1.36399999999987</v>
      </c>
      <c r="AF275" s="3"/>
      <c r="AG275" s="3"/>
      <c r="AH275" s="3"/>
      <c r="AI275" s="3"/>
      <c r="AJ275" s="3"/>
      <c r="AK275" s="3"/>
      <c r="AL275" s="67" t="e">
        <f aca="false">AM$1*AM$6*NORMSDIST(AM$1*((LN(AM$6/AM$2)+(AM$5+(AM275^2)/2)*AM$4)/(AM275*SQRT(AM$4))))-AM$1*AM$2*EXP(-AM$5*AM$4)*NORMSDIST(AM$1*((LN(AM$6/AM$2)+(AM$5+(AM275^2)/2)*AM$4)/(AM275*SQRT(AM$4))-AM275*SQRT(AM$4)))</f>
        <v>#VALUE!</v>
      </c>
      <c r="AM275" s="68" t="n">
        <f aca="false">AM274+AM$8/AM$9</f>
        <v>0.0263999999999999</v>
      </c>
      <c r="AN275" s="67" t="e">
        <f aca="false">AM$1*AM$6*NORMSDIST(AM$1*((LN(AM$6/AM$2)+(AM$5+(AO275^2)/2)*AM$4)/(AO275*SQRT(AM$4))))-AM$1*AM$2*EXP(-AM$5*AM$4)*NORMSDIST(AM$1*((LN(AM$6/AM$2)+(AM$5+(AO275^2)/2)*AM$4)/(AO275*SQRT(AM$4))-AO275*SQRT(AM$4)))</f>
        <v>#VALUE!</v>
      </c>
      <c r="AO275" s="68" t="n">
        <f aca="false">AO274+AO$8/AO$9</f>
        <v>0.126400000000002</v>
      </c>
      <c r="AP275" s="67" t="e">
        <f aca="false">AM$1*AM$6*NORMSDIST(AM$1*((LN(AM$6/AM$2)+(AM$5+(AQ275^2)/2)*AM$4)/(AQ275*SQRT(AM$4))))-AM$1*AM$2*EXP(-AM$5*AM$4)*NORMSDIST(AM$1*((LN(AM$6/AM$2)+(AM$5+(AQ275^2)/2)*AM$4)/(AQ275*SQRT(AM$4))-AQ275*SQRT(AM$4)))</f>
        <v>#VALUE!</v>
      </c>
      <c r="AQ275" s="68" t="n">
        <f aca="false">AQ274+AQ$8/AQ$9</f>
        <v>0.226399999999991</v>
      </c>
      <c r="AR275" s="67" t="e">
        <f aca="false">AM$1*AM$6*NORMSDIST(AM$1*((LN(AM$6/AM$2)+(AM$5+(AS275^2)/2)*AM$4)/(AS275*SQRT(AM$4))))-AM$1*AM$2*EXP(-AM$5*AM$4)*NORMSDIST(AM$1*((LN(AM$6/AM$2)+(AM$5+(AS275^2)/2)*AM$4)/(AS275*SQRT(AM$4))-AS275*SQRT(AM$4)))</f>
        <v>#VALUE!</v>
      </c>
      <c r="AS275" s="68" t="n">
        <f aca="false">AS274+AS$8/AS$9</f>
        <v>0.32639999999998</v>
      </c>
      <c r="AT275" s="67" t="e">
        <f aca="false">AM$1*AM$6*NORMSDIST(AM$1*((LN(AM$6/AM$2)+(AM$5+(AU275^2)/2)*AM$4)/(AU275*SQRT(AM$4))))-AM$1*AM$2*EXP(-AM$5*AM$4)*NORMSDIST(AM$1*((LN(AM$6/AM$2)+(AM$5+(AU275^2)/2)*AM$4)/(AU275*SQRT(AM$4))-AU275*SQRT(AM$4)))</f>
        <v>#VALUE!</v>
      </c>
      <c r="AU275" s="68" t="n">
        <f aca="false">AU274+AU$8/AU$9</f>
        <v>0.452799999999966</v>
      </c>
      <c r="AV275" s="67" t="e">
        <f aca="false">AM$1*AM$6*NORMSDIST(AM$1*((LN(AM$6/AM$2)+(AM$5+(AW275^2)/2)*AM$4)/(AW275*SQRT(AM$4))))-AM$1*AM$2*EXP(-AM$5*AM$4)*NORMSDIST(AM$1*((LN(AM$6/AM$2)+(AM$5+(AW275^2)/2)*AM$4)/(AW275*SQRT(AM$4))-AW275*SQRT(AM$4)))</f>
        <v>#VALUE!</v>
      </c>
      <c r="AW275" s="68" t="n">
        <f aca="false">AW274+AW$8/AW$9</f>
        <v>0.731999999999936</v>
      </c>
      <c r="AX275" s="67" t="e">
        <f aca="false">AM$1*AM$6*NORMSDIST(AM$1*((LN(AM$6/AM$2)+(AM$5+(AY275^2)/2)*AM$4)/(AY275*SQRT(AM$4))))-AM$1*AM$2*EXP(-AM$5*AM$4)*NORMSDIST(AM$1*((LN(AM$6/AM$2)+(AM$5+(AY275^2)/2)*AM$4)/(AY275*SQRT(AM$4))-AY275*SQRT(AM$4)))</f>
        <v>#VALUE!</v>
      </c>
      <c r="AY275" s="68" t="n">
        <f aca="false">AY274+AY$8/AY$9</f>
        <v>1.36399999999987</v>
      </c>
      <c r="AZ275" s="3"/>
      <c r="BA275" s="3"/>
      <c r="BB275" s="3"/>
      <c r="BC275" s="3"/>
      <c r="BD275" s="3"/>
      <c r="BE275" s="3"/>
      <c r="BF275" s="67" t="e">
        <f aca="false">BG$1*BG$6*NORMSDIST(BG$1*((LN(BG$6/BG$2)+(BG$5+(BG275^2)/2)*BG$4)/(BG275*SQRT(BG$4))))-BG$1*BG$2*EXP(-BG$5*BG$4)*NORMSDIST(BG$1*((LN(BG$6/BG$2)+(BG$5+(BG275^2)/2)*BG$4)/(BG275*SQRT(BG$4))-BG275*SQRT(BG$4)))</f>
        <v>#VALUE!</v>
      </c>
      <c r="BG275" s="68" t="n">
        <f aca="false">BG274+BG$8/BG$9</f>
        <v>0.0263999999999999</v>
      </c>
      <c r="BH275" s="67" t="e">
        <f aca="false">BG$1*BG$6*NORMSDIST(BG$1*((LN(BG$6/BG$2)+(BG$5+(BI275^2)/2)*BG$4)/(BI275*SQRT(BG$4))))-BG$1*BG$2*EXP(-BG$5*BG$4)*NORMSDIST(BG$1*((LN(BG$6/BG$2)+(BG$5+(BI275^2)/2)*BG$4)/(BI275*SQRT(BG$4))-BI275*SQRT(BG$4)))</f>
        <v>#VALUE!</v>
      </c>
      <c r="BI275" s="68" t="n">
        <f aca="false">BI274+BI$8/BI$9</f>
        <v>0.126400000000002</v>
      </c>
      <c r="BJ275" s="67" t="e">
        <f aca="false">BG$1*BG$6*NORMSDIST(BG$1*((LN(BG$6/BG$2)+(BG$5+(BK275^2)/2)*BG$4)/(BK275*SQRT(BG$4))))-BG$1*BG$2*EXP(-BG$5*BG$4)*NORMSDIST(BG$1*((LN(BG$6/BG$2)+(BG$5+(BK275^2)/2)*BG$4)/(BK275*SQRT(BG$4))-BK275*SQRT(BG$4)))</f>
        <v>#VALUE!</v>
      </c>
      <c r="BK275" s="68" t="n">
        <f aca="false">BK274+BK$8/BK$9</f>
        <v>0.226399999999991</v>
      </c>
      <c r="BL275" s="67" t="e">
        <f aca="false">BG$1*BG$6*NORMSDIST(BG$1*((LN(BG$6/BG$2)+(BG$5+(BM275^2)/2)*BG$4)/(BM275*SQRT(BG$4))))-BG$1*BG$2*EXP(-BG$5*BG$4)*NORMSDIST(BG$1*((LN(BG$6/BG$2)+(BG$5+(BM275^2)/2)*BG$4)/(BM275*SQRT(BG$4))-BM275*SQRT(BG$4)))</f>
        <v>#VALUE!</v>
      </c>
      <c r="BM275" s="68" t="n">
        <f aca="false">BM274+BM$8/BM$9</f>
        <v>0.32639999999998</v>
      </c>
      <c r="BN275" s="67" t="e">
        <f aca="false">BG$1*BG$6*NORMSDIST(BG$1*((LN(BG$6/BG$2)+(BG$5+(BO275^2)/2)*BG$4)/(BO275*SQRT(BG$4))))-BG$1*BG$2*EXP(-BG$5*BG$4)*NORMSDIST(BG$1*((LN(BG$6/BG$2)+(BG$5+(BO275^2)/2)*BG$4)/(BO275*SQRT(BG$4))-BO275*SQRT(BG$4)))</f>
        <v>#VALUE!</v>
      </c>
      <c r="BO275" s="68" t="n">
        <f aca="false">BO274+BO$8/BO$9</f>
        <v>0.452799999999966</v>
      </c>
      <c r="BP275" s="67" t="e">
        <f aca="false">BG$1*BG$6*NORMSDIST(BG$1*((LN(BG$6/BG$2)+(BG$5+(BQ275^2)/2)*BG$4)/(BQ275*SQRT(BG$4))))-BG$1*BG$2*EXP(-BG$5*BG$4)*NORMSDIST(BG$1*((LN(BG$6/BG$2)+(BG$5+(BQ275^2)/2)*BG$4)/(BQ275*SQRT(BG$4))-BQ275*SQRT(BG$4)))</f>
        <v>#VALUE!</v>
      </c>
      <c r="BQ275" s="68" t="n">
        <f aca="false">BQ274+BQ$8/BQ$9</f>
        <v>0.731999999999936</v>
      </c>
      <c r="BR275" s="67" t="e">
        <f aca="false">BG$1*BG$6*NORMSDIST(BG$1*((LN(BG$6/BG$2)+(BG$5+(BS275^2)/2)*BG$4)/(BS275*SQRT(BG$4))))-BG$1*BG$2*EXP(-BG$5*BG$4)*NORMSDIST(BG$1*((LN(BG$6/BG$2)+(BG$5+(BS275^2)/2)*BG$4)/(BS275*SQRT(BG$4))-BS275*SQRT(BG$4)))</f>
        <v>#VALUE!</v>
      </c>
      <c r="BS275" s="68" t="n">
        <f aca="false">BS274+BS$8/BS$9</f>
        <v>1.36399999999987</v>
      </c>
      <c r="BT275" s="3"/>
      <c r="BU275" s="3"/>
      <c r="BV275" s="3"/>
      <c r="BW275" s="3"/>
      <c r="BX275" s="3"/>
      <c r="BY275" s="3"/>
      <c r="BZ275" s="67" t="e">
        <f aca="false">CA$1*CA$6*NORMSDIST(CA$1*((LN(CA$6/CA$2)+(CA$5+(CA275^2)/2)*CA$4)/(CA275*SQRT(CA$4))))-CA$1*CA$2*EXP(-CA$5*CA$4)*NORMSDIST(CA$1*((LN(CA$6/CA$2)+(CA$5+(CA275^2)/2)*CA$4)/(CA275*SQRT(CA$4))-CA275*SQRT(CA$4)))</f>
        <v>#VALUE!</v>
      </c>
      <c r="CA275" s="68" t="n">
        <f aca="false">CA274+CA$8/CA$9</f>
        <v>0.0263999999999999</v>
      </c>
      <c r="CB275" s="67" t="e">
        <f aca="false">CA$1*CA$6*NORMSDIST(CA$1*((LN(CA$6/CA$2)+(CA$5+(CC275^2)/2)*CA$4)/(CC275*SQRT(CA$4))))-CA$1*CA$2*EXP(-CA$5*CA$4)*NORMSDIST(CA$1*((LN(CA$6/CA$2)+(CA$5+(CC275^2)/2)*CA$4)/(CC275*SQRT(CA$4))-CC275*SQRT(CA$4)))</f>
        <v>#VALUE!</v>
      </c>
      <c r="CC275" s="68" t="n">
        <f aca="false">CC274+CC$8/CC$9</f>
        <v>0.126400000000002</v>
      </c>
      <c r="CD275" s="67" t="e">
        <f aca="false">CA$1*CA$6*NORMSDIST(CA$1*((LN(CA$6/CA$2)+(CA$5+(CE275^2)/2)*CA$4)/(CE275*SQRT(CA$4))))-CA$1*CA$2*EXP(-CA$5*CA$4)*NORMSDIST(CA$1*((LN(CA$6/CA$2)+(CA$5+(CE275^2)/2)*CA$4)/(CE275*SQRT(CA$4))-CE275*SQRT(CA$4)))</f>
        <v>#VALUE!</v>
      </c>
      <c r="CE275" s="68" t="n">
        <f aca="false">CE274+CE$8/CE$9</f>
        <v>0.226399999999991</v>
      </c>
      <c r="CF275" s="67" t="e">
        <f aca="false">CA$1*CA$6*NORMSDIST(CA$1*((LN(CA$6/CA$2)+(CA$5+(CG275^2)/2)*CA$4)/(CG275*SQRT(CA$4))))-CA$1*CA$2*EXP(-CA$5*CA$4)*NORMSDIST(CA$1*((LN(CA$6/CA$2)+(CA$5+(CG275^2)/2)*CA$4)/(CG275*SQRT(CA$4))-CG275*SQRT(CA$4)))</f>
        <v>#VALUE!</v>
      </c>
      <c r="CG275" s="68" t="n">
        <f aca="false">CG274+CG$8/CG$9</f>
        <v>0.32639999999998</v>
      </c>
      <c r="CH275" s="67" t="e">
        <f aca="false">CA$1*CA$6*NORMSDIST(CA$1*((LN(CA$6/CA$2)+(CA$5+(CI275^2)/2)*CA$4)/(CI275*SQRT(CA$4))))-CA$1*CA$2*EXP(-CA$5*CA$4)*NORMSDIST(CA$1*((LN(CA$6/CA$2)+(CA$5+(CI275^2)/2)*CA$4)/(CI275*SQRT(CA$4))-CI275*SQRT(CA$4)))</f>
        <v>#VALUE!</v>
      </c>
      <c r="CI275" s="68" t="n">
        <f aca="false">CI274+CI$8/CI$9</f>
        <v>0.452799999999966</v>
      </c>
      <c r="CJ275" s="67" t="e">
        <f aca="false">CA$1*CA$6*NORMSDIST(CA$1*((LN(CA$6/CA$2)+(CA$5+(CK275^2)/2)*CA$4)/(CK275*SQRT(CA$4))))-CA$1*CA$2*EXP(-CA$5*CA$4)*NORMSDIST(CA$1*((LN(CA$6/CA$2)+(CA$5+(CK275^2)/2)*CA$4)/(CK275*SQRT(CA$4))-CK275*SQRT(CA$4)))</f>
        <v>#VALUE!</v>
      </c>
      <c r="CK275" s="68" t="n">
        <f aca="false">CK274+CK$8/CK$9</f>
        <v>0.731999999999936</v>
      </c>
      <c r="CL275" s="67" t="e">
        <f aca="false">CA$1*CA$6*NORMSDIST(CA$1*((LN(CA$6/CA$2)+(CA$5+(CM275^2)/2)*CA$4)/(CM275*SQRT(CA$4))))-CA$1*CA$2*EXP(-CA$5*CA$4)*NORMSDIST(CA$1*((LN(CA$6/CA$2)+(CA$5+(CM275^2)/2)*CA$4)/(CM275*SQRT(CA$4))-CM275*SQRT(CA$4)))</f>
        <v>#VALUE!</v>
      </c>
      <c r="CM275" s="68" t="n">
        <f aca="false">CM274+CM$8/CM$9</f>
        <v>1.36399999999987</v>
      </c>
      <c r="CN275" s="3"/>
      <c r="CO275" s="3"/>
      <c r="CP275" s="3"/>
      <c r="CQ275" s="3"/>
      <c r="CR275" s="3"/>
      <c r="CS275" s="3"/>
      <c r="CT275" s="67" t="e">
        <f aca="false">CU$1*CU$6*NORMSDIST(CU$1*((LN(CU$6/CU$2)+(CU$5+(CU275^2)/2)*CU$4)/(CU275*SQRT(CU$4))))-CU$1*CU$2*EXP(-CU$5*CU$4)*NORMSDIST(CU$1*((LN(CU$6/CU$2)+(CU$5+(CU275^2)/2)*CU$4)/(CU275*SQRT(CU$4))-CU275*SQRT(CU$4)))</f>
        <v>#VALUE!</v>
      </c>
      <c r="CU275" s="68" t="n">
        <f aca="false">CU274+CU$8/CU$9</f>
        <v>0.0263999999999999</v>
      </c>
      <c r="CV275" s="67" t="e">
        <f aca="false">CU$1*CU$6*NORMSDIST(CU$1*((LN(CU$6/CU$2)+(CU$5+(CW275^2)/2)*CU$4)/(CW275*SQRT(CU$4))))-CU$1*CU$2*EXP(-CU$5*CU$4)*NORMSDIST(CU$1*((LN(CU$6/CU$2)+(CU$5+(CW275^2)/2)*CU$4)/(CW275*SQRT(CU$4))-CW275*SQRT(CU$4)))</f>
        <v>#VALUE!</v>
      </c>
      <c r="CW275" s="68" t="n">
        <f aca="false">CW274+CW$8/CW$9</f>
        <v>0.126400000000002</v>
      </c>
      <c r="CX275" s="67" t="e">
        <f aca="false">CU$1*CU$6*NORMSDIST(CU$1*((LN(CU$6/CU$2)+(CU$5+(CY275^2)/2)*CU$4)/(CY275*SQRT(CU$4))))-CU$1*CU$2*EXP(-CU$5*CU$4)*NORMSDIST(CU$1*((LN(CU$6/CU$2)+(CU$5+(CY275^2)/2)*CU$4)/(CY275*SQRT(CU$4))-CY275*SQRT(CU$4)))</f>
        <v>#VALUE!</v>
      </c>
      <c r="CY275" s="68" t="n">
        <f aca="false">CY274+CY$8/CY$9</f>
        <v>0.226399999999991</v>
      </c>
      <c r="CZ275" s="67" t="e">
        <f aca="false">CU$1*CU$6*NORMSDIST(CU$1*((LN(CU$6/CU$2)+(CU$5+(DA275^2)/2)*CU$4)/(DA275*SQRT(CU$4))))-CU$1*CU$2*EXP(-CU$5*CU$4)*NORMSDIST(CU$1*((LN(CU$6/CU$2)+(CU$5+(DA275^2)/2)*CU$4)/(DA275*SQRT(CU$4))-DA275*SQRT(CU$4)))</f>
        <v>#VALUE!</v>
      </c>
      <c r="DA275" s="68" t="n">
        <f aca="false">DA274+DA$8/DA$9</f>
        <v>0.32639999999998</v>
      </c>
      <c r="DB275" s="67" t="e">
        <f aca="false">CU$1*CU$6*NORMSDIST(CU$1*((LN(CU$6/CU$2)+(CU$5+(DC275^2)/2)*CU$4)/(DC275*SQRT(CU$4))))-CU$1*CU$2*EXP(-CU$5*CU$4)*NORMSDIST(CU$1*((LN(CU$6/CU$2)+(CU$5+(DC275^2)/2)*CU$4)/(DC275*SQRT(CU$4))-DC275*SQRT(CU$4)))</f>
        <v>#VALUE!</v>
      </c>
      <c r="DC275" s="68" t="n">
        <f aca="false">DC274+DC$8/DC$9</f>
        <v>0.452799999999966</v>
      </c>
      <c r="DD275" s="67" t="e">
        <f aca="false">CU$1*CU$6*NORMSDIST(CU$1*((LN(CU$6/CU$2)+(CU$5+(DE275^2)/2)*CU$4)/(DE275*SQRT(CU$4))))-CU$1*CU$2*EXP(-CU$5*CU$4)*NORMSDIST(CU$1*((LN(CU$6/CU$2)+(CU$5+(DE275^2)/2)*CU$4)/(DE275*SQRT(CU$4))-DE275*SQRT(CU$4)))</f>
        <v>#VALUE!</v>
      </c>
      <c r="DE275" s="68" t="n">
        <f aca="false">DE274+DE$8/DE$9</f>
        <v>0.731999999999936</v>
      </c>
      <c r="DF275" s="67" t="e">
        <f aca="false">CU$1*CU$6*NORMSDIST(CU$1*((LN(CU$6/CU$2)+(CU$5+(DG275^2)/2)*CU$4)/(DG275*SQRT(CU$4))))-CU$1*CU$2*EXP(-CU$5*CU$4)*NORMSDIST(CU$1*((LN(CU$6/CU$2)+(CU$5+(DG275^2)/2)*CU$4)/(DG275*SQRT(CU$4))-DG275*SQRT(CU$4)))</f>
        <v>#VALUE!</v>
      </c>
      <c r="DG275" s="68" t="n">
        <f aca="false">DG274+DG$8/DG$9</f>
        <v>1.36399999999987</v>
      </c>
      <c r="DH275" s="3"/>
      <c r="DI275" s="3"/>
      <c r="DJ275" s="3"/>
      <c r="DK275" s="3"/>
      <c r="DL275" s="3"/>
      <c r="DM275" s="3"/>
      <c r="DN275" s="67" t="e">
        <f aca="false">DO$1*DO$6*NORMSDIST(DO$1*((LN(DO$6/DO$2)+(DO$5+(DO275^2)/2)*DO$4)/(DO275*SQRT(DO$4))))-DO$1*DO$2*EXP(-DO$5*DO$4)*NORMSDIST(DO$1*((LN(DO$6/DO$2)+(DO$5+(DO275^2)/2)*DO$4)/(DO275*SQRT(DO$4))-DO275*SQRT(DO$4)))</f>
        <v>#VALUE!</v>
      </c>
      <c r="DO275" s="68" t="n">
        <f aca="false">DO274+DO$8/DO$9</f>
        <v>0.0263999999999999</v>
      </c>
      <c r="DP275" s="67" t="e">
        <f aca="false">DO$1*DO$6*NORMSDIST(DO$1*((LN(DO$6/DO$2)+(DO$5+(DQ275^2)/2)*DO$4)/(DQ275*SQRT(DO$4))))-DO$1*DO$2*EXP(-DO$5*DO$4)*NORMSDIST(DO$1*((LN(DO$6/DO$2)+(DO$5+(DQ275^2)/2)*DO$4)/(DQ275*SQRT(DO$4))-DQ275*SQRT(DO$4)))</f>
        <v>#VALUE!</v>
      </c>
      <c r="DQ275" s="68" t="n">
        <f aca="false">DQ274+DQ$8/DQ$9</f>
        <v>0.126400000000002</v>
      </c>
      <c r="DR275" s="67" t="e">
        <f aca="false">DO$1*DO$6*NORMSDIST(DO$1*((LN(DO$6/DO$2)+(DO$5+(DS275^2)/2)*DO$4)/(DS275*SQRT(DO$4))))-DO$1*DO$2*EXP(-DO$5*DO$4)*NORMSDIST(DO$1*((LN(DO$6/DO$2)+(DO$5+(DS275^2)/2)*DO$4)/(DS275*SQRT(DO$4))-DS275*SQRT(DO$4)))</f>
        <v>#VALUE!</v>
      </c>
      <c r="DS275" s="68" t="n">
        <f aca="false">DS274+DS$8/DS$9</f>
        <v>0.226399999999991</v>
      </c>
      <c r="DT275" s="67" t="e">
        <f aca="false">DO$1*DO$6*NORMSDIST(DO$1*((LN(DO$6/DO$2)+(DO$5+(DU275^2)/2)*DO$4)/(DU275*SQRT(DO$4))))-DO$1*DO$2*EXP(-DO$5*DO$4)*NORMSDIST(DO$1*((LN(DO$6/DO$2)+(DO$5+(DU275^2)/2)*DO$4)/(DU275*SQRT(DO$4))-DU275*SQRT(DO$4)))</f>
        <v>#VALUE!</v>
      </c>
      <c r="DU275" s="68" t="n">
        <f aca="false">DU274+DU$8/DU$9</f>
        <v>0.32639999999998</v>
      </c>
      <c r="DV275" s="67" t="e">
        <f aca="false">DO$1*DO$6*NORMSDIST(DO$1*((LN(DO$6/DO$2)+(DO$5+(DW275^2)/2)*DO$4)/(DW275*SQRT(DO$4))))-DO$1*DO$2*EXP(-DO$5*DO$4)*NORMSDIST(DO$1*((LN(DO$6/DO$2)+(DO$5+(DW275^2)/2)*DO$4)/(DW275*SQRT(DO$4))-DW275*SQRT(DO$4)))</f>
        <v>#VALUE!</v>
      </c>
      <c r="DW275" s="68" t="n">
        <f aca="false">DW274+DW$8/DW$9</f>
        <v>0.452799999999966</v>
      </c>
      <c r="DX275" s="67" t="e">
        <f aca="false">DO$1*DO$6*NORMSDIST(DO$1*((LN(DO$6/DO$2)+(DO$5+(DY275^2)/2)*DO$4)/(DY275*SQRT(DO$4))))-DO$1*DO$2*EXP(-DO$5*DO$4)*NORMSDIST(DO$1*((LN(DO$6/DO$2)+(DO$5+(DY275^2)/2)*DO$4)/(DY275*SQRT(DO$4))-DY275*SQRT(DO$4)))</f>
        <v>#VALUE!</v>
      </c>
      <c r="DY275" s="68" t="n">
        <f aca="false">DY274+DY$8/DY$9</f>
        <v>0.731999999999936</v>
      </c>
      <c r="DZ275" s="67" t="e">
        <f aca="false">DO$1*DO$6*NORMSDIST(DO$1*((LN(DO$6/DO$2)+(DO$5+(EA275^2)/2)*DO$4)/(EA275*SQRT(DO$4))))-DO$1*DO$2*EXP(-DO$5*DO$4)*NORMSDIST(DO$1*((LN(DO$6/DO$2)+(DO$5+(EA275^2)/2)*DO$4)/(EA275*SQRT(DO$4))-EA275*SQRT(DO$4)))</f>
        <v>#VALUE!</v>
      </c>
      <c r="EA275" s="68" t="n">
        <f aca="false">EA274+EA$8/EA$9</f>
        <v>1.36399999999987</v>
      </c>
      <c r="EB275" s="3"/>
      <c r="EC275" s="3"/>
      <c r="ED275" s="3"/>
      <c r="EE275" s="3"/>
      <c r="EF275" s="3"/>
      <c r="EG275" s="3"/>
      <c r="EH275" s="67" t="e">
        <f aca="false">EI$1*EI$6*NORMSDIST(EI$1*((LN(EI$6/EI$2)+(EI$5+(EI275^2)/2)*EI$4)/(EI275*SQRT(EI$4))))-EI$1*EI$2*EXP(-EI$5*EI$4)*NORMSDIST(EI$1*((LN(EI$6/EI$2)+(EI$5+(EI275^2)/2)*EI$4)/(EI275*SQRT(EI$4))-EI275*SQRT(EI$4)))</f>
        <v>#VALUE!</v>
      </c>
      <c r="EI275" s="68" t="n">
        <f aca="false">EI274+EI$8/EI$9</f>
        <v>0.0263999999999999</v>
      </c>
      <c r="EJ275" s="67" t="e">
        <f aca="false">EI$1*EI$6*NORMSDIST(EI$1*((LN(EI$6/EI$2)+(EI$5+(EK275^2)/2)*EI$4)/(EK275*SQRT(EI$4))))-EI$1*EI$2*EXP(-EI$5*EI$4)*NORMSDIST(EI$1*((LN(EI$6/EI$2)+(EI$5+(EK275^2)/2)*EI$4)/(EK275*SQRT(EI$4))-EK275*SQRT(EI$4)))</f>
        <v>#VALUE!</v>
      </c>
      <c r="EK275" s="68" t="n">
        <f aca="false">EK274+EK$8/EK$9</f>
        <v>0.126400000000002</v>
      </c>
      <c r="EL275" s="67" t="e">
        <f aca="false">EI$1*EI$6*NORMSDIST(EI$1*((LN(EI$6/EI$2)+(EI$5+(EM275^2)/2)*EI$4)/(EM275*SQRT(EI$4))))-EI$1*EI$2*EXP(-EI$5*EI$4)*NORMSDIST(EI$1*((LN(EI$6/EI$2)+(EI$5+(EM275^2)/2)*EI$4)/(EM275*SQRT(EI$4))-EM275*SQRT(EI$4)))</f>
        <v>#VALUE!</v>
      </c>
      <c r="EM275" s="68" t="n">
        <f aca="false">EM274+EM$8/EM$9</f>
        <v>0.226399999999991</v>
      </c>
      <c r="EN275" s="67" t="e">
        <f aca="false">EI$1*EI$6*NORMSDIST(EI$1*((LN(EI$6/EI$2)+(EI$5+(EO275^2)/2)*EI$4)/(EO275*SQRT(EI$4))))-EI$1*EI$2*EXP(-EI$5*EI$4)*NORMSDIST(EI$1*((LN(EI$6/EI$2)+(EI$5+(EO275^2)/2)*EI$4)/(EO275*SQRT(EI$4))-EO275*SQRT(EI$4)))</f>
        <v>#VALUE!</v>
      </c>
      <c r="EO275" s="68" t="n">
        <f aca="false">EO274+EO$8/EO$9</f>
        <v>0.32639999999998</v>
      </c>
      <c r="EP275" s="67" t="e">
        <f aca="false">EI$1*EI$6*NORMSDIST(EI$1*((LN(EI$6/EI$2)+(EI$5+(EQ275^2)/2)*EI$4)/(EQ275*SQRT(EI$4))))-EI$1*EI$2*EXP(-EI$5*EI$4)*NORMSDIST(EI$1*((LN(EI$6/EI$2)+(EI$5+(EQ275^2)/2)*EI$4)/(EQ275*SQRT(EI$4))-EQ275*SQRT(EI$4)))</f>
        <v>#VALUE!</v>
      </c>
      <c r="EQ275" s="68" t="n">
        <f aca="false">EQ274+EQ$8/EQ$9</f>
        <v>0.452799999999966</v>
      </c>
      <c r="ER275" s="67" t="e">
        <f aca="false">EI$1*EI$6*NORMSDIST(EI$1*((LN(EI$6/EI$2)+(EI$5+(ES275^2)/2)*EI$4)/(ES275*SQRT(EI$4))))-EI$1*EI$2*EXP(-EI$5*EI$4)*NORMSDIST(EI$1*((LN(EI$6/EI$2)+(EI$5+(ES275^2)/2)*EI$4)/(ES275*SQRT(EI$4))-ES275*SQRT(EI$4)))</f>
        <v>#VALUE!</v>
      </c>
      <c r="ES275" s="68" t="n">
        <f aca="false">ES274+ES$8/ES$9</f>
        <v>0.731999999999936</v>
      </c>
      <c r="ET275" s="67" t="e">
        <f aca="false">EI$1*EI$6*NORMSDIST(EI$1*((LN(EI$6/EI$2)+(EI$5+(EU275^2)/2)*EI$4)/(EU275*SQRT(EI$4))))-EI$1*EI$2*EXP(-EI$5*EI$4)*NORMSDIST(EI$1*((LN(EI$6/EI$2)+(EI$5+(EU275^2)/2)*EI$4)/(EU275*SQRT(EI$4))-EU275*SQRT(EI$4)))</f>
        <v>#VALUE!</v>
      </c>
      <c r="EU275" s="68" t="n">
        <f aca="false">EU274+EU$8/EU$9</f>
        <v>1.36399999999987</v>
      </c>
      <c r="EV275" s="3"/>
      <c r="EW275" s="3"/>
      <c r="EX275" s="3"/>
      <c r="EY275" s="3"/>
      <c r="EZ275" s="3"/>
      <c r="FA275" s="3"/>
      <c r="FB275" s="67" t="e">
        <f aca="false">FC$1*FC$6*NORMSDIST(FC$1*((LN(FC$6/FC$2)+(FC$5+(FC275^2)/2)*FC$4)/(FC275*SQRT(FC$4))))-FC$1*FC$2*EXP(-FC$5*FC$4)*NORMSDIST(FC$1*((LN(FC$6/FC$2)+(FC$5+(FC275^2)/2)*FC$4)/(FC275*SQRT(FC$4))-FC275*SQRT(FC$4)))</f>
        <v>#VALUE!</v>
      </c>
      <c r="FC275" s="68" t="n">
        <f aca="false">FC274+FC$8/FC$9</f>
        <v>0.0263999999999999</v>
      </c>
      <c r="FD275" s="67" t="e">
        <f aca="false">FC$1*FC$6*NORMSDIST(FC$1*((LN(FC$6/FC$2)+(FC$5+(FE275^2)/2)*FC$4)/(FE275*SQRT(FC$4))))-FC$1*FC$2*EXP(-FC$5*FC$4)*NORMSDIST(FC$1*((LN(FC$6/FC$2)+(FC$5+(FE275^2)/2)*FC$4)/(FE275*SQRT(FC$4))-FE275*SQRT(FC$4)))</f>
        <v>#VALUE!</v>
      </c>
      <c r="FE275" s="68" t="n">
        <f aca="false">FE274+FE$8/FE$9</f>
        <v>0.126400000000002</v>
      </c>
      <c r="FF275" s="67" t="e">
        <f aca="false">FC$1*FC$6*NORMSDIST(FC$1*((LN(FC$6/FC$2)+(FC$5+(FG275^2)/2)*FC$4)/(FG275*SQRT(FC$4))))-FC$1*FC$2*EXP(-FC$5*FC$4)*NORMSDIST(FC$1*((LN(FC$6/FC$2)+(FC$5+(FG275^2)/2)*FC$4)/(FG275*SQRT(FC$4))-FG275*SQRT(FC$4)))</f>
        <v>#VALUE!</v>
      </c>
      <c r="FG275" s="68" t="n">
        <f aca="false">FG274+FG$8/FG$9</f>
        <v>0.226399999999991</v>
      </c>
      <c r="FH275" s="67" t="e">
        <f aca="false">FC$1*FC$6*NORMSDIST(FC$1*((LN(FC$6/FC$2)+(FC$5+(FI275^2)/2)*FC$4)/(FI275*SQRT(FC$4))))-FC$1*FC$2*EXP(-FC$5*FC$4)*NORMSDIST(FC$1*((LN(FC$6/FC$2)+(FC$5+(FI275^2)/2)*FC$4)/(FI275*SQRT(FC$4))-FI275*SQRT(FC$4)))</f>
        <v>#VALUE!</v>
      </c>
      <c r="FI275" s="68" t="n">
        <f aca="false">FI274+FI$8/FI$9</f>
        <v>0.32639999999998</v>
      </c>
      <c r="FJ275" s="67" t="e">
        <f aca="false">FC$1*FC$6*NORMSDIST(FC$1*((LN(FC$6/FC$2)+(FC$5+(FK275^2)/2)*FC$4)/(FK275*SQRT(FC$4))))-FC$1*FC$2*EXP(-FC$5*FC$4)*NORMSDIST(FC$1*((LN(FC$6/FC$2)+(FC$5+(FK275^2)/2)*FC$4)/(FK275*SQRT(FC$4))-FK275*SQRT(FC$4)))</f>
        <v>#VALUE!</v>
      </c>
      <c r="FK275" s="68" t="n">
        <f aca="false">FK274+FK$8/FK$9</f>
        <v>0.452799999999966</v>
      </c>
      <c r="FL275" s="67" t="e">
        <f aca="false">FC$1*FC$6*NORMSDIST(FC$1*((LN(FC$6/FC$2)+(FC$5+(FM275^2)/2)*FC$4)/(FM275*SQRT(FC$4))))-FC$1*FC$2*EXP(-FC$5*FC$4)*NORMSDIST(FC$1*((LN(FC$6/FC$2)+(FC$5+(FM275^2)/2)*FC$4)/(FM275*SQRT(FC$4))-FM275*SQRT(FC$4)))</f>
        <v>#VALUE!</v>
      </c>
      <c r="FM275" s="68" t="n">
        <f aca="false">FM274+FM$8/FM$9</f>
        <v>0.731999999999936</v>
      </c>
      <c r="FN275" s="67" t="e">
        <f aca="false">FC$1*FC$6*NORMSDIST(FC$1*((LN(FC$6/FC$2)+(FC$5+(FO275^2)/2)*FC$4)/(FO275*SQRT(FC$4))))-FC$1*FC$2*EXP(-FC$5*FC$4)*NORMSDIST(FC$1*((LN(FC$6/FC$2)+(FC$5+(FO275^2)/2)*FC$4)/(FO275*SQRT(FC$4))-FO275*SQRT(FC$4)))</f>
        <v>#VALUE!</v>
      </c>
      <c r="FO275" s="68" t="n">
        <f aca="false">FO274+FO$8/FO$9</f>
        <v>1.36399999999987</v>
      </c>
      <c r="FP275" s="2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1" customFormat="true" ht="13.5" hidden="false" customHeight="true" outlineLevel="0" collapsed="false">
      <c r="Q276" s="2"/>
      <c r="R276" s="67" t="e">
        <f aca="false">S$1*S$6*NORMSDIST(S$1*((LN(S$6/S$2)+(S$5+(S276^2)/2)*S$4)/(S276*SQRT(S$4))))-S$1*S$2*EXP(-S$5*S$4)*NORMSDIST(S$1*((LN(S$6/S$2)+(S$5+(S276^2)/2)*S$4)/(S276*SQRT(S$4))-S276*SQRT(S$4)))</f>
        <v>#VALUE!</v>
      </c>
      <c r="S276" s="68" t="n">
        <f aca="false">S275+S$8/S$9</f>
        <v>0.0264999999999999</v>
      </c>
      <c r="T276" s="67" t="e">
        <f aca="false">S$1*S$6*NORMSDIST(S$1*((LN(S$6/S$2)+(S$5+(U276^2)/2)*S$4)/(U276*SQRT(S$4))))-S$1*S$2*EXP(-S$5*S$4)*NORMSDIST(S$1*((LN(S$6/S$2)+(S$5+(U276^2)/2)*S$4)/(U276*SQRT(S$4))-U276*SQRT(S$4)))</f>
        <v>#VALUE!</v>
      </c>
      <c r="U276" s="68" t="n">
        <f aca="false">U275+U$8/U$9</f>
        <v>0.126500000000002</v>
      </c>
      <c r="V276" s="67" t="e">
        <f aca="false">S$1*S$6*NORMSDIST(S$1*((LN(S$6/S$2)+(S$5+(W276^2)/2)*S$4)/(W276*SQRT(S$4))))-S$1*S$2*EXP(-S$5*S$4)*NORMSDIST(S$1*((LN(S$6/S$2)+(S$5+(W276^2)/2)*S$4)/(W276*SQRT(S$4))-W276*SQRT(S$4)))</f>
        <v>#VALUE!</v>
      </c>
      <c r="W276" s="68" t="n">
        <f aca="false">W275+W$8/W$9</f>
        <v>0.226499999999991</v>
      </c>
      <c r="X276" s="67" t="e">
        <f aca="false">S$1*S$6*NORMSDIST(S$1*((LN(S$6/S$2)+(S$5+(Y276^2)/2)*S$4)/(Y276*SQRT(S$4))))-S$1*S$2*EXP(-S$5*S$4)*NORMSDIST(S$1*((LN(S$6/S$2)+(S$5+(Y276^2)/2)*S$4)/(Y276*SQRT(S$4))-Y276*SQRT(S$4)))</f>
        <v>#VALUE!</v>
      </c>
      <c r="Y276" s="68" t="n">
        <f aca="false">Y275+Y$8/Y$9</f>
        <v>0.32649999999998</v>
      </c>
      <c r="Z276" s="67" t="e">
        <f aca="false">S$1*S$6*NORMSDIST(S$1*((LN(S$6/S$2)+(S$5+(AA276^2)/2)*S$4)/(AA276*SQRT(S$4))))-S$1*S$2*EXP(-S$5*S$4)*NORMSDIST(S$1*((LN(S$6/S$2)+(S$5+(AA276^2)/2)*S$4)/(AA276*SQRT(S$4))-AA276*SQRT(S$4)))</f>
        <v>#VALUE!</v>
      </c>
      <c r="AA276" s="68" t="n">
        <f aca="false">AA275+AA$8/AA$9</f>
        <v>0.452999999999966</v>
      </c>
      <c r="AB276" s="67" t="e">
        <f aca="false">S$1*S$6*NORMSDIST(S$1*((LN(S$6/S$2)+(S$5+(AC276^2)/2)*S$4)/(AC276*SQRT(S$4))))-S$1*S$2*EXP(-S$5*S$4)*NORMSDIST(S$1*((LN(S$6/S$2)+(S$5+(AC276^2)/2)*S$4)/(AC276*SQRT(S$4))-AC276*SQRT(S$4)))</f>
        <v>#VALUE!</v>
      </c>
      <c r="AC276" s="68" t="n">
        <f aca="false">AC275+AC$8/AC$9</f>
        <v>0.732499999999936</v>
      </c>
      <c r="AD276" s="67" t="e">
        <f aca="false">S$1*S$6*NORMSDIST(S$1*((LN(S$6/S$2)+(S$5+(AE276^2)/2)*S$4)/(AE276*SQRT(S$4))))-S$1*S$2*EXP(-S$5*S$4)*NORMSDIST(S$1*((LN(S$6/S$2)+(S$5+(AE276^2)/2)*S$4)/(AE276*SQRT(S$4))-AE276*SQRT(S$4)))</f>
        <v>#VALUE!</v>
      </c>
      <c r="AE276" s="68" t="n">
        <f aca="false">AE275+AE$8/AE$9</f>
        <v>1.36499999999987</v>
      </c>
      <c r="AF276" s="3"/>
      <c r="AG276" s="3"/>
      <c r="AH276" s="3"/>
      <c r="AI276" s="3"/>
      <c r="AJ276" s="3"/>
      <c r="AK276" s="3"/>
      <c r="AL276" s="67" t="e">
        <f aca="false">AM$1*AM$6*NORMSDIST(AM$1*((LN(AM$6/AM$2)+(AM$5+(AM276^2)/2)*AM$4)/(AM276*SQRT(AM$4))))-AM$1*AM$2*EXP(-AM$5*AM$4)*NORMSDIST(AM$1*((LN(AM$6/AM$2)+(AM$5+(AM276^2)/2)*AM$4)/(AM276*SQRT(AM$4))-AM276*SQRT(AM$4)))</f>
        <v>#VALUE!</v>
      </c>
      <c r="AM276" s="68" t="n">
        <f aca="false">AM275+AM$8/AM$9</f>
        <v>0.0264999999999999</v>
      </c>
      <c r="AN276" s="67" t="e">
        <f aca="false">AM$1*AM$6*NORMSDIST(AM$1*((LN(AM$6/AM$2)+(AM$5+(AO276^2)/2)*AM$4)/(AO276*SQRT(AM$4))))-AM$1*AM$2*EXP(-AM$5*AM$4)*NORMSDIST(AM$1*((LN(AM$6/AM$2)+(AM$5+(AO276^2)/2)*AM$4)/(AO276*SQRT(AM$4))-AO276*SQRT(AM$4)))</f>
        <v>#VALUE!</v>
      </c>
      <c r="AO276" s="68" t="n">
        <f aca="false">AO275+AO$8/AO$9</f>
        <v>0.126500000000002</v>
      </c>
      <c r="AP276" s="67" t="e">
        <f aca="false">AM$1*AM$6*NORMSDIST(AM$1*((LN(AM$6/AM$2)+(AM$5+(AQ276^2)/2)*AM$4)/(AQ276*SQRT(AM$4))))-AM$1*AM$2*EXP(-AM$5*AM$4)*NORMSDIST(AM$1*((LN(AM$6/AM$2)+(AM$5+(AQ276^2)/2)*AM$4)/(AQ276*SQRT(AM$4))-AQ276*SQRT(AM$4)))</f>
        <v>#VALUE!</v>
      </c>
      <c r="AQ276" s="68" t="n">
        <f aca="false">AQ275+AQ$8/AQ$9</f>
        <v>0.226499999999991</v>
      </c>
      <c r="AR276" s="67" t="e">
        <f aca="false">AM$1*AM$6*NORMSDIST(AM$1*((LN(AM$6/AM$2)+(AM$5+(AS276^2)/2)*AM$4)/(AS276*SQRT(AM$4))))-AM$1*AM$2*EXP(-AM$5*AM$4)*NORMSDIST(AM$1*((LN(AM$6/AM$2)+(AM$5+(AS276^2)/2)*AM$4)/(AS276*SQRT(AM$4))-AS276*SQRT(AM$4)))</f>
        <v>#VALUE!</v>
      </c>
      <c r="AS276" s="68" t="n">
        <f aca="false">AS275+AS$8/AS$9</f>
        <v>0.32649999999998</v>
      </c>
      <c r="AT276" s="67" t="e">
        <f aca="false">AM$1*AM$6*NORMSDIST(AM$1*((LN(AM$6/AM$2)+(AM$5+(AU276^2)/2)*AM$4)/(AU276*SQRT(AM$4))))-AM$1*AM$2*EXP(-AM$5*AM$4)*NORMSDIST(AM$1*((LN(AM$6/AM$2)+(AM$5+(AU276^2)/2)*AM$4)/(AU276*SQRT(AM$4))-AU276*SQRT(AM$4)))</f>
        <v>#VALUE!</v>
      </c>
      <c r="AU276" s="68" t="n">
        <f aca="false">AU275+AU$8/AU$9</f>
        <v>0.452999999999966</v>
      </c>
      <c r="AV276" s="67" t="e">
        <f aca="false">AM$1*AM$6*NORMSDIST(AM$1*((LN(AM$6/AM$2)+(AM$5+(AW276^2)/2)*AM$4)/(AW276*SQRT(AM$4))))-AM$1*AM$2*EXP(-AM$5*AM$4)*NORMSDIST(AM$1*((LN(AM$6/AM$2)+(AM$5+(AW276^2)/2)*AM$4)/(AW276*SQRT(AM$4))-AW276*SQRT(AM$4)))</f>
        <v>#VALUE!</v>
      </c>
      <c r="AW276" s="68" t="n">
        <f aca="false">AW275+AW$8/AW$9</f>
        <v>0.732499999999936</v>
      </c>
      <c r="AX276" s="67" t="e">
        <f aca="false">AM$1*AM$6*NORMSDIST(AM$1*((LN(AM$6/AM$2)+(AM$5+(AY276^2)/2)*AM$4)/(AY276*SQRT(AM$4))))-AM$1*AM$2*EXP(-AM$5*AM$4)*NORMSDIST(AM$1*((LN(AM$6/AM$2)+(AM$5+(AY276^2)/2)*AM$4)/(AY276*SQRT(AM$4))-AY276*SQRT(AM$4)))</f>
        <v>#VALUE!</v>
      </c>
      <c r="AY276" s="68" t="n">
        <f aca="false">AY275+AY$8/AY$9</f>
        <v>1.36499999999987</v>
      </c>
      <c r="AZ276" s="3"/>
      <c r="BA276" s="3"/>
      <c r="BB276" s="3"/>
      <c r="BC276" s="3"/>
      <c r="BD276" s="3"/>
      <c r="BE276" s="3"/>
      <c r="BF276" s="67" t="e">
        <f aca="false">BG$1*BG$6*NORMSDIST(BG$1*((LN(BG$6/BG$2)+(BG$5+(BG276^2)/2)*BG$4)/(BG276*SQRT(BG$4))))-BG$1*BG$2*EXP(-BG$5*BG$4)*NORMSDIST(BG$1*((LN(BG$6/BG$2)+(BG$5+(BG276^2)/2)*BG$4)/(BG276*SQRT(BG$4))-BG276*SQRT(BG$4)))</f>
        <v>#VALUE!</v>
      </c>
      <c r="BG276" s="68" t="n">
        <f aca="false">BG275+BG$8/BG$9</f>
        <v>0.0264999999999999</v>
      </c>
      <c r="BH276" s="67" t="e">
        <f aca="false">BG$1*BG$6*NORMSDIST(BG$1*((LN(BG$6/BG$2)+(BG$5+(BI276^2)/2)*BG$4)/(BI276*SQRT(BG$4))))-BG$1*BG$2*EXP(-BG$5*BG$4)*NORMSDIST(BG$1*((LN(BG$6/BG$2)+(BG$5+(BI276^2)/2)*BG$4)/(BI276*SQRT(BG$4))-BI276*SQRT(BG$4)))</f>
        <v>#VALUE!</v>
      </c>
      <c r="BI276" s="68" t="n">
        <f aca="false">BI275+BI$8/BI$9</f>
        <v>0.126500000000002</v>
      </c>
      <c r="BJ276" s="67" t="e">
        <f aca="false">BG$1*BG$6*NORMSDIST(BG$1*((LN(BG$6/BG$2)+(BG$5+(BK276^2)/2)*BG$4)/(BK276*SQRT(BG$4))))-BG$1*BG$2*EXP(-BG$5*BG$4)*NORMSDIST(BG$1*((LN(BG$6/BG$2)+(BG$5+(BK276^2)/2)*BG$4)/(BK276*SQRT(BG$4))-BK276*SQRT(BG$4)))</f>
        <v>#VALUE!</v>
      </c>
      <c r="BK276" s="68" t="n">
        <f aca="false">BK275+BK$8/BK$9</f>
        <v>0.226499999999991</v>
      </c>
      <c r="BL276" s="67" t="e">
        <f aca="false">BG$1*BG$6*NORMSDIST(BG$1*((LN(BG$6/BG$2)+(BG$5+(BM276^2)/2)*BG$4)/(BM276*SQRT(BG$4))))-BG$1*BG$2*EXP(-BG$5*BG$4)*NORMSDIST(BG$1*((LN(BG$6/BG$2)+(BG$5+(BM276^2)/2)*BG$4)/(BM276*SQRT(BG$4))-BM276*SQRT(BG$4)))</f>
        <v>#VALUE!</v>
      </c>
      <c r="BM276" s="68" t="n">
        <f aca="false">BM275+BM$8/BM$9</f>
        <v>0.32649999999998</v>
      </c>
      <c r="BN276" s="67" t="e">
        <f aca="false">BG$1*BG$6*NORMSDIST(BG$1*((LN(BG$6/BG$2)+(BG$5+(BO276^2)/2)*BG$4)/(BO276*SQRT(BG$4))))-BG$1*BG$2*EXP(-BG$5*BG$4)*NORMSDIST(BG$1*((LN(BG$6/BG$2)+(BG$5+(BO276^2)/2)*BG$4)/(BO276*SQRT(BG$4))-BO276*SQRT(BG$4)))</f>
        <v>#VALUE!</v>
      </c>
      <c r="BO276" s="68" t="n">
        <f aca="false">BO275+BO$8/BO$9</f>
        <v>0.452999999999966</v>
      </c>
      <c r="BP276" s="67" t="e">
        <f aca="false">BG$1*BG$6*NORMSDIST(BG$1*((LN(BG$6/BG$2)+(BG$5+(BQ276^2)/2)*BG$4)/(BQ276*SQRT(BG$4))))-BG$1*BG$2*EXP(-BG$5*BG$4)*NORMSDIST(BG$1*((LN(BG$6/BG$2)+(BG$5+(BQ276^2)/2)*BG$4)/(BQ276*SQRT(BG$4))-BQ276*SQRT(BG$4)))</f>
        <v>#VALUE!</v>
      </c>
      <c r="BQ276" s="68" t="n">
        <f aca="false">BQ275+BQ$8/BQ$9</f>
        <v>0.732499999999936</v>
      </c>
      <c r="BR276" s="67" t="e">
        <f aca="false">BG$1*BG$6*NORMSDIST(BG$1*((LN(BG$6/BG$2)+(BG$5+(BS276^2)/2)*BG$4)/(BS276*SQRT(BG$4))))-BG$1*BG$2*EXP(-BG$5*BG$4)*NORMSDIST(BG$1*((LN(BG$6/BG$2)+(BG$5+(BS276^2)/2)*BG$4)/(BS276*SQRT(BG$4))-BS276*SQRT(BG$4)))</f>
        <v>#VALUE!</v>
      </c>
      <c r="BS276" s="68" t="n">
        <f aca="false">BS275+BS$8/BS$9</f>
        <v>1.36499999999987</v>
      </c>
      <c r="BT276" s="3"/>
      <c r="BU276" s="3"/>
      <c r="BV276" s="3"/>
      <c r="BW276" s="3"/>
      <c r="BX276" s="3"/>
      <c r="BY276" s="3"/>
      <c r="BZ276" s="67" t="e">
        <f aca="false">CA$1*CA$6*NORMSDIST(CA$1*((LN(CA$6/CA$2)+(CA$5+(CA276^2)/2)*CA$4)/(CA276*SQRT(CA$4))))-CA$1*CA$2*EXP(-CA$5*CA$4)*NORMSDIST(CA$1*((LN(CA$6/CA$2)+(CA$5+(CA276^2)/2)*CA$4)/(CA276*SQRT(CA$4))-CA276*SQRT(CA$4)))</f>
        <v>#VALUE!</v>
      </c>
      <c r="CA276" s="68" t="n">
        <f aca="false">CA275+CA$8/CA$9</f>
        <v>0.0264999999999999</v>
      </c>
      <c r="CB276" s="67" t="e">
        <f aca="false">CA$1*CA$6*NORMSDIST(CA$1*((LN(CA$6/CA$2)+(CA$5+(CC276^2)/2)*CA$4)/(CC276*SQRT(CA$4))))-CA$1*CA$2*EXP(-CA$5*CA$4)*NORMSDIST(CA$1*((LN(CA$6/CA$2)+(CA$5+(CC276^2)/2)*CA$4)/(CC276*SQRT(CA$4))-CC276*SQRT(CA$4)))</f>
        <v>#VALUE!</v>
      </c>
      <c r="CC276" s="68" t="n">
        <f aca="false">CC275+CC$8/CC$9</f>
        <v>0.126500000000002</v>
      </c>
      <c r="CD276" s="67" t="e">
        <f aca="false">CA$1*CA$6*NORMSDIST(CA$1*((LN(CA$6/CA$2)+(CA$5+(CE276^2)/2)*CA$4)/(CE276*SQRT(CA$4))))-CA$1*CA$2*EXP(-CA$5*CA$4)*NORMSDIST(CA$1*((LN(CA$6/CA$2)+(CA$5+(CE276^2)/2)*CA$4)/(CE276*SQRT(CA$4))-CE276*SQRT(CA$4)))</f>
        <v>#VALUE!</v>
      </c>
      <c r="CE276" s="68" t="n">
        <f aca="false">CE275+CE$8/CE$9</f>
        <v>0.226499999999991</v>
      </c>
      <c r="CF276" s="67" t="e">
        <f aca="false">CA$1*CA$6*NORMSDIST(CA$1*((LN(CA$6/CA$2)+(CA$5+(CG276^2)/2)*CA$4)/(CG276*SQRT(CA$4))))-CA$1*CA$2*EXP(-CA$5*CA$4)*NORMSDIST(CA$1*((LN(CA$6/CA$2)+(CA$5+(CG276^2)/2)*CA$4)/(CG276*SQRT(CA$4))-CG276*SQRT(CA$4)))</f>
        <v>#VALUE!</v>
      </c>
      <c r="CG276" s="68" t="n">
        <f aca="false">CG275+CG$8/CG$9</f>
        <v>0.32649999999998</v>
      </c>
      <c r="CH276" s="67" t="e">
        <f aca="false">CA$1*CA$6*NORMSDIST(CA$1*((LN(CA$6/CA$2)+(CA$5+(CI276^2)/2)*CA$4)/(CI276*SQRT(CA$4))))-CA$1*CA$2*EXP(-CA$5*CA$4)*NORMSDIST(CA$1*((LN(CA$6/CA$2)+(CA$5+(CI276^2)/2)*CA$4)/(CI276*SQRT(CA$4))-CI276*SQRT(CA$4)))</f>
        <v>#VALUE!</v>
      </c>
      <c r="CI276" s="68" t="n">
        <f aca="false">CI275+CI$8/CI$9</f>
        <v>0.452999999999966</v>
      </c>
      <c r="CJ276" s="67" t="e">
        <f aca="false">CA$1*CA$6*NORMSDIST(CA$1*((LN(CA$6/CA$2)+(CA$5+(CK276^2)/2)*CA$4)/(CK276*SQRT(CA$4))))-CA$1*CA$2*EXP(-CA$5*CA$4)*NORMSDIST(CA$1*((LN(CA$6/CA$2)+(CA$5+(CK276^2)/2)*CA$4)/(CK276*SQRT(CA$4))-CK276*SQRT(CA$4)))</f>
        <v>#VALUE!</v>
      </c>
      <c r="CK276" s="68" t="n">
        <f aca="false">CK275+CK$8/CK$9</f>
        <v>0.732499999999936</v>
      </c>
      <c r="CL276" s="67" t="e">
        <f aca="false">CA$1*CA$6*NORMSDIST(CA$1*((LN(CA$6/CA$2)+(CA$5+(CM276^2)/2)*CA$4)/(CM276*SQRT(CA$4))))-CA$1*CA$2*EXP(-CA$5*CA$4)*NORMSDIST(CA$1*((LN(CA$6/CA$2)+(CA$5+(CM276^2)/2)*CA$4)/(CM276*SQRT(CA$4))-CM276*SQRT(CA$4)))</f>
        <v>#VALUE!</v>
      </c>
      <c r="CM276" s="68" t="n">
        <f aca="false">CM275+CM$8/CM$9</f>
        <v>1.36499999999987</v>
      </c>
      <c r="CN276" s="3"/>
      <c r="CO276" s="3"/>
      <c r="CP276" s="3"/>
      <c r="CQ276" s="3"/>
      <c r="CR276" s="3"/>
      <c r="CS276" s="3"/>
      <c r="CT276" s="67" t="e">
        <f aca="false">CU$1*CU$6*NORMSDIST(CU$1*((LN(CU$6/CU$2)+(CU$5+(CU276^2)/2)*CU$4)/(CU276*SQRT(CU$4))))-CU$1*CU$2*EXP(-CU$5*CU$4)*NORMSDIST(CU$1*((LN(CU$6/CU$2)+(CU$5+(CU276^2)/2)*CU$4)/(CU276*SQRT(CU$4))-CU276*SQRT(CU$4)))</f>
        <v>#VALUE!</v>
      </c>
      <c r="CU276" s="68" t="n">
        <f aca="false">CU275+CU$8/CU$9</f>
        <v>0.0264999999999999</v>
      </c>
      <c r="CV276" s="67" t="e">
        <f aca="false">CU$1*CU$6*NORMSDIST(CU$1*((LN(CU$6/CU$2)+(CU$5+(CW276^2)/2)*CU$4)/(CW276*SQRT(CU$4))))-CU$1*CU$2*EXP(-CU$5*CU$4)*NORMSDIST(CU$1*((LN(CU$6/CU$2)+(CU$5+(CW276^2)/2)*CU$4)/(CW276*SQRT(CU$4))-CW276*SQRT(CU$4)))</f>
        <v>#VALUE!</v>
      </c>
      <c r="CW276" s="68" t="n">
        <f aca="false">CW275+CW$8/CW$9</f>
        <v>0.126500000000002</v>
      </c>
      <c r="CX276" s="67" t="e">
        <f aca="false">CU$1*CU$6*NORMSDIST(CU$1*((LN(CU$6/CU$2)+(CU$5+(CY276^2)/2)*CU$4)/(CY276*SQRT(CU$4))))-CU$1*CU$2*EXP(-CU$5*CU$4)*NORMSDIST(CU$1*((LN(CU$6/CU$2)+(CU$5+(CY276^2)/2)*CU$4)/(CY276*SQRT(CU$4))-CY276*SQRT(CU$4)))</f>
        <v>#VALUE!</v>
      </c>
      <c r="CY276" s="68" t="n">
        <f aca="false">CY275+CY$8/CY$9</f>
        <v>0.226499999999991</v>
      </c>
      <c r="CZ276" s="67" t="e">
        <f aca="false">CU$1*CU$6*NORMSDIST(CU$1*((LN(CU$6/CU$2)+(CU$5+(DA276^2)/2)*CU$4)/(DA276*SQRT(CU$4))))-CU$1*CU$2*EXP(-CU$5*CU$4)*NORMSDIST(CU$1*((LN(CU$6/CU$2)+(CU$5+(DA276^2)/2)*CU$4)/(DA276*SQRT(CU$4))-DA276*SQRT(CU$4)))</f>
        <v>#VALUE!</v>
      </c>
      <c r="DA276" s="68" t="n">
        <f aca="false">DA275+DA$8/DA$9</f>
        <v>0.32649999999998</v>
      </c>
      <c r="DB276" s="67" t="e">
        <f aca="false">CU$1*CU$6*NORMSDIST(CU$1*((LN(CU$6/CU$2)+(CU$5+(DC276^2)/2)*CU$4)/(DC276*SQRT(CU$4))))-CU$1*CU$2*EXP(-CU$5*CU$4)*NORMSDIST(CU$1*((LN(CU$6/CU$2)+(CU$5+(DC276^2)/2)*CU$4)/(DC276*SQRT(CU$4))-DC276*SQRT(CU$4)))</f>
        <v>#VALUE!</v>
      </c>
      <c r="DC276" s="68" t="n">
        <f aca="false">DC275+DC$8/DC$9</f>
        <v>0.452999999999966</v>
      </c>
      <c r="DD276" s="67" t="e">
        <f aca="false">CU$1*CU$6*NORMSDIST(CU$1*((LN(CU$6/CU$2)+(CU$5+(DE276^2)/2)*CU$4)/(DE276*SQRT(CU$4))))-CU$1*CU$2*EXP(-CU$5*CU$4)*NORMSDIST(CU$1*((LN(CU$6/CU$2)+(CU$5+(DE276^2)/2)*CU$4)/(DE276*SQRT(CU$4))-DE276*SQRT(CU$4)))</f>
        <v>#VALUE!</v>
      </c>
      <c r="DE276" s="68" t="n">
        <f aca="false">DE275+DE$8/DE$9</f>
        <v>0.732499999999936</v>
      </c>
      <c r="DF276" s="67" t="e">
        <f aca="false">CU$1*CU$6*NORMSDIST(CU$1*((LN(CU$6/CU$2)+(CU$5+(DG276^2)/2)*CU$4)/(DG276*SQRT(CU$4))))-CU$1*CU$2*EXP(-CU$5*CU$4)*NORMSDIST(CU$1*((LN(CU$6/CU$2)+(CU$5+(DG276^2)/2)*CU$4)/(DG276*SQRT(CU$4))-DG276*SQRT(CU$4)))</f>
        <v>#VALUE!</v>
      </c>
      <c r="DG276" s="68" t="n">
        <f aca="false">DG275+DG$8/DG$9</f>
        <v>1.36499999999987</v>
      </c>
      <c r="DH276" s="3"/>
      <c r="DI276" s="3"/>
      <c r="DJ276" s="3"/>
      <c r="DK276" s="3"/>
      <c r="DL276" s="3"/>
      <c r="DM276" s="3"/>
      <c r="DN276" s="67" t="e">
        <f aca="false">DO$1*DO$6*NORMSDIST(DO$1*((LN(DO$6/DO$2)+(DO$5+(DO276^2)/2)*DO$4)/(DO276*SQRT(DO$4))))-DO$1*DO$2*EXP(-DO$5*DO$4)*NORMSDIST(DO$1*((LN(DO$6/DO$2)+(DO$5+(DO276^2)/2)*DO$4)/(DO276*SQRT(DO$4))-DO276*SQRT(DO$4)))</f>
        <v>#VALUE!</v>
      </c>
      <c r="DO276" s="68" t="n">
        <f aca="false">DO275+DO$8/DO$9</f>
        <v>0.0264999999999999</v>
      </c>
      <c r="DP276" s="67" t="e">
        <f aca="false">DO$1*DO$6*NORMSDIST(DO$1*((LN(DO$6/DO$2)+(DO$5+(DQ276^2)/2)*DO$4)/(DQ276*SQRT(DO$4))))-DO$1*DO$2*EXP(-DO$5*DO$4)*NORMSDIST(DO$1*((LN(DO$6/DO$2)+(DO$5+(DQ276^2)/2)*DO$4)/(DQ276*SQRT(DO$4))-DQ276*SQRT(DO$4)))</f>
        <v>#VALUE!</v>
      </c>
      <c r="DQ276" s="68" t="n">
        <f aca="false">DQ275+DQ$8/DQ$9</f>
        <v>0.126500000000002</v>
      </c>
      <c r="DR276" s="67" t="e">
        <f aca="false">DO$1*DO$6*NORMSDIST(DO$1*((LN(DO$6/DO$2)+(DO$5+(DS276^2)/2)*DO$4)/(DS276*SQRT(DO$4))))-DO$1*DO$2*EXP(-DO$5*DO$4)*NORMSDIST(DO$1*((LN(DO$6/DO$2)+(DO$5+(DS276^2)/2)*DO$4)/(DS276*SQRT(DO$4))-DS276*SQRT(DO$4)))</f>
        <v>#VALUE!</v>
      </c>
      <c r="DS276" s="68" t="n">
        <f aca="false">DS275+DS$8/DS$9</f>
        <v>0.226499999999991</v>
      </c>
      <c r="DT276" s="67" t="e">
        <f aca="false">DO$1*DO$6*NORMSDIST(DO$1*((LN(DO$6/DO$2)+(DO$5+(DU276^2)/2)*DO$4)/(DU276*SQRT(DO$4))))-DO$1*DO$2*EXP(-DO$5*DO$4)*NORMSDIST(DO$1*((LN(DO$6/DO$2)+(DO$5+(DU276^2)/2)*DO$4)/(DU276*SQRT(DO$4))-DU276*SQRT(DO$4)))</f>
        <v>#VALUE!</v>
      </c>
      <c r="DU276" s="68" t="n">
        <f aca="false">DU275+DU$8/DU$9</f>
        <v>0.32649999999998</v>
      </c>
      <c r="DV276" s="67" t="e">
        <f aca="false">DO$1*DO$6*NORMSDIST(DO$1*((LN(DO$6/DO$2)+(DO$5+(DW276^2)/2)*DO$4)/(DW276*SQRT(DO$4))))-DO$1*DO$2*EXP(-DO$5*DO$4)*NORMSDIST(DO$1*((LN(DO$6/DO$2)+(DO$5+(DW276^2)/2)*DO$4)/(DW276*SQRT(DO$4))-DW276*SQRT(DO$4)))</f>
        <v>#VALUE!</v>
      </c>
      <c r="DW276" s="68" t="n">
        <f aca="false">DW275+DW$8/DW$9</f>
        <v>0.452999999999966</v>
      </c>
      <c r="DX276" s="67" t="e">
        <f aca="false">DO$1*DO$6*NORMSDIST(DO$1*((LN(DO$6/DO$2)+(DO$5+(DY276^2)/2)*DO$4)/(DY276*SQRT(DO$4))))-DO$1*DO$2*EXP(-DO$5*DO$4)*NORMSDIST(DO$1*((LN(DO$6/DO$2)+(DO$5+(DY276^2)/2)*DO$4)/(DY276*SQRT(DO$4))-DY276*SQRT(DO$4)))</f>
        <v>#VALUE!</v>
      </c>
      <c r="DY276" s="68" t="n">
        <f aca="false">DY275+DY$8/DY$9</f>
        <v>0.732499999999936</v>
      </c>
      <c r="DZ276" s="67" t="e">
        <f aca="false">DO$1*DO$6*NORMSDIST(DO$1*((LN(DO$6/DO$2)+(DO$5+(EA276^2)/2)*DO$4)/(EA276*SQRT(DO$4))))-DO$1*DO$2*EXP(-DO$5*DO$4)*NORMSDIST(DO$1*((LN(DO$6/DO$2)+(DO$5+(EA276^2)/2)*DO$4)/(EA276*SQRT(DO$4))-EA276*SQRT(DO$4)))</f>
        <v>#VALUE!</v>
      </c>
      <c r="EA276" s="68" t="n">
        <f aca="false">EA275+EA$8/EA$9</f>
        <v>1.36499999999987</v>
      </c>
      <c r="EB276" s="3"/>
      <c r="EC276" s="3"/>
      <c r="ED276" s="3"/>
      <c r="EE276" s="3"/>
      <c r="EF276" s="3"/>
      <c r="EG276" s="3"/>
      <c r="EH276" s="67" t="e">
        <f aca="false">EI$1*EI$6*NORMSDIST(EI$1*((LN(EI$6/EI$2)+(EI$5+(EI276^2)/2)*EI$4)/(EI276*SQRT(EI$4))))-EI$1*EI$2*EXP(-EI$5*EI$4)*NORMSDIST(EI$1*((LN(EI$6/EI$2)+(EI$5+(EI276^2)/2)*EI$4)/(EI276*SQRT(EI$4))-EI276*SQRT(EI$4)))</f>
        <v>#VALUE!</v>
      </c>
      <c r="EI276" s="68" t="n">
        <f aca="false">EI275+EI$8/EI$9</f>
        <v>0.0264999999999999</v>
      </c>
      <c r="EJ276" s="67" t="e">
        <f aca="false">EI$1*EI$6*NORMSDIST(EI$1*((LN(EI$6/EI$2)+(EI$5+(EK276^2)/2)*EI$4)/(EK276*SQRT(EI$4))))-EI$1*EI$2*EXP(-EI$5*EI$4)*NORMSDIST(EI$1*((LN(EI$6/EI$2)+(EI$5+(EK276^2)/2)*EI$4)/(EK276*SQRT(EI$4))-EK276*SQRT(EI$4)))</f>
        <v>#VALUE!</v>
      </c>
      <c r="EK276" s="68" t="n">
        <f aca="false">EK275+EK$8/EK$9</f>
        <v>0.126500000000002</v>
      </c>
      <c r="EL276" s="67" t="e">
        <f aca="false">EI$1*EI$6*NORMSDIST(EI$1*((LN(EI$6/EI$2)+(EI$5+(EM276^2)/2)*EI$4)/(EM276*SQRT(EI$4))))-EI$1*EI$2*EXP(-EI$5*EI$4)*NORMSDIST(EI$1*((LN(EI$6/EI$2)+(EI$5+(EM276^2)/2)*EI$4)/(EM276*SQRT(EI$4))-EM276*SQRT(EI$4)))</f>
        <v>#VALUE!</v>
      </c>
      <c r="EM276" s="68" t="n">
        <f aca="false">EM275+EM$8/EM$9</f>
        <v>0.226499999999991</v>
      </c>
      <c r="EN276" s="67" t="e">
        <f aca="false">EI$1*EI$6*NORMSDIST(EI$1*((LN(EI$6/EI$2)+(EI$5+(EO276^2)/2)*EI$4)/(EO276*SQRT(EI$4))))-EI$1*EI$2*EXP(-EI$5*EI$4)*NORMSDIST(EI$1*((LN(EI$6/EI$2)+(EI$5+(EO276^2)/2)*EI$4)/(EO276*SQRT(EI$4))-EO276*SQRT(EI$4)))</f>
        <v>#VALUE!</v>
      </c>
      <c r="EO276" s="68" t="n">
        <f aca="false">EO275+EO$8/EO$9</f>
        <v>0.32649999999998</v>
      </c>
      <c r="EP276" s="67" t="e">
        <f aca="false">EI$1*EI$6*NORMSDIST(EI$1*((LN(EI$6/EI$2)+(EI$5+(EQ276^2)/2)*EI$4)/(EQ276*SQRT(EI$4))))-EI$1*EI$2*EXP(-EI$5*EI$4)*NORMSDIST(EI$1*((LN(EI$6/EI$2)+(EI$5+(EQ276^2)/2)*EI$4)/(EQ276*SQRT(EI$4))-EQ276*SQRT(EI$4)))</f>
        <v>#VALUE!</v>
      </c>
      <c r="EQ276" s="68" t="n">
        <f aca="false">EQ275+EQ$8/EQ$9</f>
        <v>0.452999999999966</v>
      </c>
      <c r="ER276" s="67" t="e">
        <f aca="false">EI$1*EI$6*NORMSDIST(EI$1*((LN(EI$6/EI$2)+(EI$5+(ES276^2)/2)*EI$4)/(ES276*SQRT(EI$4))))-EI$1*EI$2*EXP(-EI$5*EI$4)*NORMSDIST(EI$1*((LN(EI$6/EI$2)+(EI$5+(ES276^2)/2)*EI$4)/(ES276*SQRT(EI$4))-ES276*SQRT(EI$4)))</f>
        <v>#VALUE!</v>
      </c>
      <c r="ES276" s="68" t="n">
        <f aca="false">ES275+ES$8/ES$9</f>
        <v>0.732499999999936</v>
      </c>
      <c r="ET276" s="67" t="e">
        <f aca="false">EI$1*EI$6*NORMSDIST(EI$1*((LN(EI$6/EI$2)+(EI$5+(EU276^2)/2)*EI$4)/(EU276*SQRT(EI$4))))-EI$1*EI$2*EXP(-EI$5*EI$4)*NORMSDIST(EI$1*((LN(EI$6/EI$2)+(EI$5+(EU276^2)/2)*EI$4)/(EU276*SQRT(EI$4))-EU276*SQRT(EI$4)))</f>
        <v>#VALUE!</v>
      </c>
      <c r="EU276" s="68" t="n">
        <f aca="false">EU275+EU$8/EU$9</f>
        <v>1.36499999999987</v>
      </c>
      <c r="EV276" s="3"/>
      <c r="EW276" s="3"/>
      <c r="EX276" s="3"/>
      <c r="EY276" s="3"/>
      <c r="EZ276" s="3"/>
      <c r="FA276" s="3"/>
      <c r="FB276" s="67" t="e">
        <f aca="false">FC$1*FC$6*NORMSDIST(FC$1*((LN(FC$6/FC$2)+(FC$5+(FC276^2)/2)*FC$4)/(FC276*SQRT(FC$4))))-FC$1*FC$2*EXP(-FC$5*FC$4)*NORMSDIST(FC$1*((LN(FC$6/FC$2)+(FC$5+(FC276^2)/2)*FC$4)/(FC276*SQRT(FC$4))-FC276*SQRT(FC$4)))</f>
        <v>#VALUE!</v>
      </c>
      <c r="FC276" s="68" t="n">
        <f aca="false">FC275+FC$8/FC$9</f>
        <v>0.0264999999999999</v>
      </c>
      <c r="FD276" s="67" t="e">
        <f aca="false">FC$1*FC$6*NORMSDIST(FC$1*((LN(FC$6/FC$2)+(FC$5+(FE276^2)/2)*FC$4)/(FE276*SQRT(FC$4))))-FC$1*FC$2*EXP(-FC$5*FC$4)*NORMSDIST(FC$1*((LN(FC$6/FC$2)+(FC$5+(FE276^2)/2)*FC$4)/(FE276*SQRT(FC$4))-FE276*SQRT(FC$4)))</f>
        <v>#VALUE!</v>
      </c>
      <c r="FE276" s="68" t="n">
        <f aca="false">FE275+FE$8/FE$9</f>
        <v>0.126500000000002</v>
      </c>
      <c r="FF276" s="67" t="e">
        <f aca="false">FC$1*FC$6*NORMSDIST(FC$1*((LN(FC$6/FC$2)+(FC$5+(FG276^2)/2)*FC$4)/(FG276*SQRT(FC$4))))-FC$1*FC$2*EXP(-FC$5*FC$4)*NORMSDIST(FC$1*((LN(FC$6/FC$2)+(FC$5+(FG276^2)/2)*FC$4)/(FG276*SQRT(FC$4))-FG276*SQRT(FC$4)))</f>
        <v>#VALUE!</v>
      </c>
      <c r="FG276" s="68" t="n">
        <f aca="false">FG275+FG$8/FG$9</f>
        <v>0.226499999999991</v>
      </c>
      <c r="FH276" s="67" t="e">
        <f aca="false">FC$1*FC$6*NORMSDIST(FC$1*((LN(FC$6/FC$2)+(FC$5+(FI276^2)/2)*FC$4)/(FI276*SQRT(FC$4))))-FC$1*FC$2*EXP(-FC$5*FC$4)*NORMSDIST(FC$1*((LN(FC$6/FC$2)+(FC$5+(FI276^2)/2)*FC$4)/(FI276*SQRT(FC$4))-FI276*SQRT(FC$4)))</f>
        <v>#VALUE!</v>
      </c>
      <c r="FI276" s="68" t="n">
        <f aca="false">FI275+FI$8/FI$9</f>
        <v>0.32649999999998</v>
      </c>
      <c r="FJ276" s="67" t="e">
        <f aca="false">FC$1*FC$6*NORMSDIST(FC$1*((LN(FC$6/FC$2)+(FC$5+(FK276^2)/2)*FC$4)/(FK276*SQRT(FC$4))))-FC$1*FC$2*EXP(-FC$5*FC$4)*NORMSDIST(FC$1*((LN(FC$6/FC$2)+(FC$5+(FK276^2)/2)*FC$4)/(FK276*SQRT(FC$4))-FK276*SQRT(FC$4)))</f>
        <v>#VALUE!</v>
      </c>
      <c r="FK276" s="68" t="n">
        <f aca="false">FK275+FK$8/FK$9</f>
        <v>0.452999999999966</v>
      </c>
      <c r="FL276" s="67" t="e">
        <f aca="false">FC$1*FC$6*NORMSDIST(FC$1*((LN(FC$6/FC$2)+(FC$5+(FM276^2)/2)*FC$4)/(FM276*SQRT(FC$4))))-FC$1*FC$2*EXP(-FC$5*FC$4)*NORMSDIST(FC$1*((LN(FC$6/FC$2)+(FC$5+(FM276^2)/2)*FC$4)/(FM276*SQRT(FC$4))-FM276*SQRT(FC$4)))</f>
        <v>#VALUE!</v>
      </c>
      <c r="FM276" s="68" t="n">
        <f aca="false">FM275+FM$8/FM$9</f>
        <v>0.732499999999936</v>
      </c>
      <c r="FN276" s="67" t="e">
        <f aca="false">FC$1*FC$6*NORMSDIST(FC$1*((LN(FC$6/FC$2)+(FC$5+(FO276^2)/2)*FC$4)/(FO276*SQRT(FC$4))))-FC$1*FC$2*EXP(-FC$5*FC$4)*NORMSDIST(FC$1*((LN(FC$6/FC$2)+(FC$5+(FO276^2)/2)*FC$4)/(FO276*SQRT(FC$4))-FO276*SQRT(FC$4)))</f>
        <v>#VALUE!</v>
      </c>
      <c r="FO276" s="68" t="n">
        <f aca="false">FO275+FO$8/FO$9</f>
        <v>1.36499999999987</v>
      </c>
      <c r="FP276" s="2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1" customFormat="true" ht="13.5" hidden="false" customHeight="true" outlineLevel="0" collapsed="false">
      <c r="Q277" s="2"/>
      <c r="R277" s="67" t="e">
        <f aca="false">S$1*S$6*NORMSDIST(S$1*((LN(S$6/S$2)+(S$5+(S277^2)/2)*S$4)/(S277*SQRT(S$4))))-S$1*S$2*EXP(-S$5*S$4)*NORMSDIST(S$1*((LN(S$6/S$2)+(S$5+(S277^2)/2)*S$4)/(S277*SQRT(S$4))-S277*SQRT(S$4)))</f>
        <v>#VALUE!</v>
      </c>
      <c r="S277" s="68" t="n">
        <f aca="false">S276+S$8/S$9</f>
        <v>0.0265999999999999</v>
      </c>
      <c r="T277" s="67" t="e">
        <f aca="false">S$1*S$6*NORMSDIST(S$1*((LN(S$6/S$2)+(S$5+(U277^2)/2)*S$4)/(U277*SQRT(S$4))))-S$1*S$2*EXP(-S$5*S$4)*NORMSDIST(S$1*((LN(S$6/S$2)+(S$5+(U277^2)/2)*S$4)/(U277*SQRT(S$4))-U277*SQRT(S$4)))</f>
        <v>#VALUE!</v>
      </c>
      <c r="U277" s="68" t="n">
        <f aca="false">U276+U$8/U$9</f>
        <v>0.126600000000002</v>
      </c>
      <c r="V277" s="67" t="e">
        <f aca="false">S$1*S$6*NORMSDIST(S$1*((LN(S$6/S$2)+(S$5+(W277^2)/2)*S$4)/(W277*SQRT(S$4))))-S$1*S$2*EXP(-S$5*S$4)*NORMSDIST(S$1*((LN(S$6/S$2)+(S$5+(W277^2)/2)*S$4)/(W277*SQRT(S$4))-W277*SQRT(S$4)))</f>
        <v>#VALUE!</v>
      </c>
      <c r="W277" s="68" t="n">
        <f aca="false">W276+W$8/W$9</f>
        <v>0.226599999999991</v>
      </c>
      <c r="X277" s="67" t="e">
        <f aca="false">S$1*S$6*NORMSDIST(S$1*((LN(S$6/S$2)+(S$5+(Y277^2)/2)*S$4)/(Y277*SQRT(S$4))))-S$1*S$2*EXP(-S$5*S$4)*NORMSDIST(S$1*((LN(S$6/S$2)+(S$5+(Y277^2)/2)*S$4)/(Y277*SQRT(S$4))-Y277*SQRT(S$4)))</f>
        <v>#VALUE!</v>
      </c>
      <c r="Y277" s="68" t="n">
        <f aca="false">Y276+Y$8/Y$9</f>
        <v>0.32659999999998</v>
      </c>
      <c r="Z277" s="67" t="e">
        <f aca="false">S$1*S$6*NORMSDIST(S$1*((LN(S$6/S$2)+(S$5+(AA277^2)/2)*S$4)/(AA277*SQRT(S$4))))-S$1*S$2*EXP(-S$5*S$4)*NORMSDIST(S$1*((LN(S$6/S$2)+(S$5+(AA277^2)/2)*S$4)/(AA277*SQRT(S$4))-AA277*SQRT(S$4)))</f>
        <v>#VALUE!</v>
      </c>
      <c r="AA277" s="68" t="n">
        <f aca="false">AA276+AA$8/AA$9</f>
        <v>0.453199999999966</v>
      </c>
      <c r="AB277" s="67" t="e">
        <f aca="false">S$1*S$6*NORMSDIST(S$1*((LN(S$6/S$2)+(S$5+(AC277^2)/2)*S$4)/(AC277*SQRT(S$4))))-S$1*S$2*EXP(-S$5*S$4)*NORMSDIST(S$1*((LN(S$6/S$2)+(S$5+(AC277^2)/2)*S$4)/(AC277*SQRT(S$4))-AC277*SQRT(S$4)))</f>
        <v>#VALUE!</v>
      </c>
      <c r="AC277" s="68" t="n">
        <f aca="false">AC276+AC$8/AC$9</f>
        <v>0.732999999999936</v>
      </c>
      <c r="AD277" s="67" t="e">
        <f aca="false">S$1*S$6*NORMSDIST(S$1*((LN(S$6/S$2)+(S$5+(AE277^2)/2)*S$4)/(AE277*SQRT(S$4))))-S$1*S$2*EXP(-S$5*S$4)*NORMSDIST(S$1*((LN(S$6/S$2)+(S$5+(AE277^2)/2)*S$4)/(AE277*SQRT(S$4))-AE277*SQRT(S$4)))</f>
        <v>#VALUE!</v>
      </c>
      <c r="AE277" s="68" t="n">
        <f aca="false">AE276+AE$8/AE$9</f>
        <v>1.36599999999987</v>
      </c>
      <c r="AF277" s="3"/>
      <c r="AG277" s="3"/>
      <c r="AH277" s="3"/>
      <c r="AI277" s="3"/>
      <c r="AJ277" s="3"/>
      <c r="AK277" s="3"/>
      <c r="AL277" s="67" t="e">
        <f aca="false">AM$1*AM$6*NORMSDIST(AM$1*((LN(AM$6/AM$2)+(AM$5+(AM277^2)/2)*AM$4)/(AM277*SQRT(AM$4))))-AM$1*AM$2*EXP(-AM$5*AM$4)*NORMSDIST(AM$1*((LN(AM$6/AM$2)+(AM$5+(AM277^2)/2)*AM$4)/(AM277*SQRT(AM$4))-AM277*SQRT(AM$4)))</f>
        <v>#VALUE!</v>
      </c>
      <c r="AM277" s="68" t="n">
        <f aca="false">AM276+AM$8/AM$9</f>
        <v>0.0265999999999999</v>
      </c>
      <c r="AN277" s="67" t="e">
        <f aca="false">AM$1*AM$6*NORMSDIST(AM$1*((LN(AM$6/AM$2)+(AM$5+(AO277^2)/2)*AM$4)/(AO277*SQRT(AM$4))))-AM$1*AM$2*EXP(-AM$5*AM$4)*NORMSDIST(AM$1*((LN(AM$6/AM$2)+(AM$5+(AO277^2)/2)*AM$4)/(AO277*SQRT(AM$4))-AO277*SQRT(AM$4)))</f>
        <v>#VALUE!</v>
      </c>
      <c r="AO277" s="68" t="n">
        <f aca="false">AO276+AO$8/AO$9</f>
        <v>0.126600000000002</v>
      </c>
      <c r="AP277" s="67" t="e">
        <f aca="false">AM$1*AM$6*NORMSDIST(AM$1*((LN(AM$6/AM$2)+(AM$5+(AQ277^2)/2)*AM$4)/(AQ277*SQRT(AM$4))))-AM$1*AM$2*EXP(-AM$5*AM$4)*NORMSDIST(AM$1*((LN(AM$6/AM$2)+(AM$5+(AQ277^2)/2)*AM$4)/(AQ277*SQRT(AM$4))-AQ277*SQRT(AM$4)))</f>
        <v>#VALUE!</v>
      </c>
      <c r="AQ277" s="68" t="n">
        <f aca="false">AQ276+AQ$8/AQ$9</f>
        <v>0.226599999999991</v>
      </c>
      <c r="AR277" s="67" t="e">
        <f aca="false">AM$1*AM$6*NORMSDIST(AM$1*((LN(AM$6/AM$2)+(AM$5+(AS277^2)/2)*AM$4)/(AS277*SQRT(AM$4))))-AM$1*AM$2*EXP(-AM$5*AM$4)*NORMSDIST(AM$1*((LN(AM$6/AM$2)+(AM$5+(AS277^2)/2)*AM$4)/(AS277*SQRT(AM$4))-AS277*SQRT(AM$4)))</f>
        <v>#VALUE!</v>
      </c>
      <c r="AS277" s="68" t="n">
        <f aca="false">AS276+AS$8/AS$9</f>
        <v>0.32659999999998</v>
      </c>
      <c r="AT277" s="67" t="e">
        <f aca="false">AM$1*AM$6*NORMSDIST(AM$1*((LN(AM$6/AM$2)+(AM$5+(AU277^2)/2)*AM$4)/(AU277*SQRT(AM$4))))-AM$1*AM$2*EXP(-AM$5*AM$4)*NORMSDIST(AM$1*((LN(AM$6/AM$2)+(AM$5+(AU277^2)/2)*AM$4)/(AU277*SQRT(AM$4))-AU277*SQRT(AM$4)))</f>
        <v>#VALUE!</v>
      </c>
      <c r="AU277" s="68" t="n">
        <f aca="false">AU276+AU$8/AU$9</f>
        <v>0.453199999999966</v>
      </c>
      <c r="AV277" s="67" t="e">
        <f aca="false">AM$1*AM$6*NORMSDIST(AM$1*((LN(AM$6/AM$2)+(AM$5+(AW277^2)/2)*AM$4)/(AW277*SQRT(AM$4))))-AM$1*AM$2*EXP(-AM$5*AM$4)*NORMSDIST(AM$1*((LN(AM$6/AM$2)+(AM$5+(AW277^2)/2)*AM$4)/(AW277*SQRT(AM$4))-AW277*SQRT(AM$4)))</f>
        <v>#VALUE!</v>
      </c>
      <c r="AW277" s="68" t="n">
        <f aca="false">AW276+AW$8/AW$9</f>
        <v>0.732999999999936</v>
      </c>
      <c r="AX277" s="67" t="e">
        <f aca="false">AM$1*AM$6*NORMSDIST(AM$1*((LN(AM$6/AM$2)+(AM$5+(AY277^2)/2)*AM$4)/(AY277*SQRT(AM$4))))-AM$1*AM$2*EXP(-AM$5*AM$4)*NORMSDIST(AM$1*((LN(AM$6/AM$2)+(AM$5+(AY277^2)/2)*AM$4)/(AY277*SQRT(AM$4))-AY277*SQRT(AM$4)))</f>
        <v>#VALUE!</v>
      </c>
      <c r="AY277" s="68" t="n">
        <f aca="false">AY276+AY$8/AY$9</f>
        <v>1.36599999999987</v>
      </c>
      <c r="AZ277" s="3"/>
      <c r="BA277" s="3"/>
      <c r="BB277" s="3"/>
      <c r="BC277" s="3"/>
      <c r="BD277" s="3"/>
      <c r="BE277" s="3"/>
      <c r="BF277" s="67" t="e">
        <f aca="false">BG$1*BG$6*NORMSDIST(BG$1*((LN(BG$6/BG$2)+(BG$5+(BG277^2)/2)*BG$4)/(BG277*SQRT(BG$4))))-BG$1*BG$2*EXP(-BG$5*BG$4)*NORMSDIST(BG$1*((LN(BG$6/BG$2)+(BG$5+(BG277^2)/2)*BG$4)/(BG277*SQRT(BG$4))-BG277*SQRT(BG$4)))</f>
        <v>#VALUE!</v>
      </c>
      <c r="BG277" s="68" t="n">
        <f aca="false">BG276+BG$8/BG$9</f>
        <v>0.0265999999999999</v>
      </c>
      <c r="BH277" s="67" t="e">
        <f aca="false">BG$1*BG$6*NORMSDIST(BG$1*((LN(BG$6/BG$2)+(BG$5+(BI277^2)/2)*BG$4)/(BI277*SQRT(BG$4))))-BG$1*BG$2*EXP(-BG$5*BG$4)*NORMSDIST(BG$1*((LN(BG$6/BG$2)+(BG$5+(BI277^2)/2)*BG$4)/(BI277*SQRT(BG$4))-BI277*SQRT(BG$4)))</f>
        <v>#VALUE!</v>
      </c>
      <c r="BI277" s="68" t="n">
        <f aca="false">BI276+BI$8/BI$9</f>
        <v>0.126600000000002</v>
      </c>
      <c r="BJ277" s="67" t="e">
        <f aca="false">BG$1*BG$6*NORMSDIST(BG$1*((LN(BG$6/BG$2)+(BG$5+(BK277^2)/2)*BG$4)/(BK277*SQRT(BG$4))))-BG$1*BG$2*EXP(-BG$5*BG$4)*NORMSDIST(BG$1*((LN(BG$6/BG$2)+(BG$5+(BK277^2)/2)*BG$4)/(BK277*SQRT(BG$4))-BK277*SQRT(BG$4)))</f>
        <v>#VALUE!</v>
      </c>
      <c r="BK277" s="68" t="n">
        <f aca="false">BK276+BK$8/BK$9</f>
        <v>0.226599999999991</v>
      </c>
      <c r="BL277" s="67" t="e">
        <f aca="false">BG$1*BG$6*NORMSDIST(BG$1*((LN(BG$6/BG$2)+(BG$5+(BM277^2)/2)*BG$4)/(BM277*SQRT(BG$4))))-BG$1*BG$2*EXP(-BG$5*BG$4)*NORMSDIST(BG$1*((LN(BG$6/BG$2)+(BG$5+(BM277^2)/2)*BG$4)/(BM277*SQRT(BG$4))-BM277*SQRT(BG$4)))</f>
        <v>#VALUE!</v>
      </c>
      <c r="BM277" s="68" t="n">
        <f aca="false">BM276+BM$8/BM$9</f>
        <v>0.32659999999998</v>
      </c>
      <c r="BN277" s="67" t="e">
        <f aca="false">BG$1*BG$6*NORMSDIST(BG$1*((LN(BG$6/BG$2)+(BG$5+(BO277^2)/2)*BG$4)/(BO277*SQRT(BG$4))))-BG$1*BG$2*EXP(-BG$5*BG$4)*NORMSDIST(BG$1*((LN(BG$6/BG$2)+(BG$5+(BO277^2)/2)*BG$4)/(BO277*SQRT(BG$4))-BO277*SQRT(BG$4)))</f>
        <v>#VALUE!</v>
      </c>
      <c r="BO277" s="68" t="n">
        <f aca="false">BO276+BO$8/BO$9</f>
        <v>0.453199999999966</v>
      </c>
      <c r="BP277" s="67" t="e">
        <f aca="false">BG$1*BG$6*NORMSDIST(BG$1*((LN(BG$6/BG$2)+(BG$5+(BQ277^2)/2)*BG$4)/(BQ277*SQRT(BG$4))))-BG$1*BG$2*EXP(-BG$5*BG$4)*NORMSDIST(BG$1*((LN(BG$6/BG$2)+(BG$5+(BQ277^2)/2)*BG$4)/(BQ277*SQRT(BG$4))-BQ277*SQRT(BG$4)))</f>
        <v>#VALUE!</v>
      </c>
      <c r="BQ277" s="68" t="n">
        <f aca="false">BQ276+BQ$8/BQ$9</f>
        <v>0.732999999999936</v>
      </c>
      <c r="BR277" s="67" t="e">
        <f aca="false">BG$1*BG$6*NORMSDIST(BG$1*((LN(BG$6/BG$2)+(BG$5+(BS277^2)/2)*BG$4)/(BS277*SQRT(BG$4))))-BG$1*BG$2*EXP(-BG$5*BG$4)*NORMSDIST(BG$1*((LN(BG$6/BG$2)+(BG$5+(BS277^2)/2)*BG$4)/(BS277*SQRT(BG$4))-BS277*SQRT(BG$4)))</f>
        <v>#VALUE!</v>
      </c>
      <c r="BS277" s="68" t="n">
        <f aca="false">BS276+BS$8/BS$9</f>
        <v>1.36599999999987</v>
      </c>
      <c r="BT277" s="3"/>
      <c r="BU277" s="3"/>
      <c r="BV277" s="3"/>
      <c r="BW277" s="3"/>
      <c r="BX277" s="3"/>
      <c r="BY277" s="3"/>
      <c r="BZ277" s="67" t="e">
        <f aca="false">CA$1*CA$6*NORMSDIST(CA$1*((LN(CA$6/CA$2)+(CA$5+(CA277^2)/2)*CA$4)/(CA277*SQRT(CA$4))))-CA$1*CA$2*EXP(-CA$5*CA$4)*NORMSDIST(CA$1*((LN(CA$6/CA$2)+(CA$5+(CA277^2)/2)*CA$4)/(CA277*SQRT(CA$4))-CA277*SQRT(CA$4)))</f>
        <v>#VALUE!</v>
      </c>
      <c r="CA277" s="68" t="n">
        <f aca="false">CA276+CA$8/CA$9</f>
        <v>0.0265999999999999</v>
      </c>
      <c r="CB277" s="67" t="e">
        <f aca="false">CA$1*CA$6*NORMSDIST(CA$1*((LN(CA$6/CA$2)+(CA$5+(CC277^2)/2)*CA$4)/(CC277*SQRT(CA$4))))-CA$1*CA$2*EXP(-CA$5*CA$4)*NORMSDIST(CA$1*((LN(CA$6/CA$2)+(CA$5+(CC277^2)/2)*CA$4)/(CC277*SQRT(CA$4))-CC277*SQRT(CA$4)))</f>
        <v>#VALUE!</v>
      </c>
      <c r="CC277" s="68" t="n">
        <f aca="false">CC276+CC$8/CC$9</f>
        <v>0.126600000000002</v>
      </c>
      <c r="CD277" s="67" t="e">
        <f aca="false">CA$1*CA$6*NORMSDIST(CA$1*((LN(CA$6/CA$2)+(CA$5+(CE277^2)/2)*CA$4)/(CE277*SQRT(CA$4))))-CA$1*CA$2*EXP(-CA$5*CA$4)*NORMSDIST(CA$1*((LN(CA$6/CA$2)+(CA$5+(CE277^2)/2)*CA$4)/(CE277*SQRT(CA$4))-CE277*SQRT(CA$4)))</f>
        <v>#VALUE!</v>
      </c>
      <c r="CE277" s="68" t="n">
        <f aca="false">CE276+CE$8/CE$9</f>
        <v>0.226599999999991</v>
      </c>
      <c r="CF277" s="67" t="e">
        <f aca="false">CA$1*CA$6*NORMSDIST(CA$1*((LN(CA$6/CA$2)+(CA$5+(CG277^2)/2)*CA$4)/(CG277*SQRT(CA$4))))-CA$1*CA$2*EXP(-CA$5*CA$4)*NORMSDIST(CA$1*((LN(CA$6/CA$2)+(CA$5+(CG277^2)/2)*CA$4)/(CG277*SQRT(CA$4))-CG277*SQRT(CA$4)))</f>
        <v>#VALUE!</v>
      </c>
      <c r="CG277" s="68" t="n">
        <f aca="false">CG276+CG$8/CG$9</f>
        <v>0.32659999999998</v>
      </c>
      <c r="CH277" s="67" t="e">
        <f aca="false">CA$1*CA$6*NORMSDIST(CA$1*((LN(CA$6/CA$2)+(CA$5+(CI277^2)/2)*CA$4)/(CI277*SQRT(CA$4))))-CA$1*CA$2*EXP(-CA$5*CA$4)*NORMSDIST(CA$1*((LN(CA$6/CA$2)+(CA$5+(CI277^2)/2)*CA$4)/(CI277*SQRT(CA$4))-CI277*SQRT(CA$4)))</f>
        <v>#VALUE!</v>
      </c>
      <c r="CI277" s="68" t="n">
        <f aca="false">CI276+CI$8/CI$9</f>
        <v>0.453199999999966</v>
      </c>
      <c r="CJ277" s="67" t="e">
        <f aca="false">CA$1*CA$6*NORMSDIST(CA$1*((LN(CA$6/CA$2)+(CA$5+(CK277^2)/2)*CA$4)/(CK277*SQRT(CA$4))))-CA$1*CA$2*EXP(-CA$5*CA$4)*NORMSDIST(CA$1*((LN(CA$6/CA$2)+(CA$5+(CK277^2)/2)*CA$4)/(CK277*SQRT(CA$4))-CK277*SQRT(CA$4)))</f>
        <v>#VALUE!</v>
      </c>
      <c r="CK277" s="68" t="n">
        <f aca="false">CK276+CK$8/CK$9</f>
        <v>0.732999999999936</v>
      </c>
      <c r="CL277" s="67" t="e">
        <f aca="false">CA$1*CA$6*NORMSDIST(CA$1*((LN(CA$6/CA$2)+(CA$5+(CM277^2)/2)*CA$4)/(CM277*SQRT(CA$4))))-CA$1*CA$2*EXP(-CA$5*CA$4)*NORMSDIST(CA$1*((LN(CA$6/CA$2)+(CA$5+(CM277^2)/2)*CA$4)/(CM277*SQRT(CA$4))-CM277*SQRT(CA$4)))</f>
        <v>#VALUE!</v>
      </c>
      <c r="CM277" s="68" t="n">
        <f aca="false">CM276+CM$8/CM$9</f>
        <v>1.36599999999987</v>
      </c>
      <c r="CN277" s="3"/>
      <c r="CO277" s="3"/>
      <c r="CP277" s="3"/>
      <c r="CQ277" s="3"/>
      <c r="CR277" s="3"/>
      <c r="CS277" s="3"/>
      <c r="CT277" s="67" t="e">
        <f aca="false">CU$1*CU$6*NORMSDIST(CU$1*((LN(CU$6/CU$2)+(CU$5+(CU277^2)/2)*CU$4)/(CU277*SQRT(CU$4))))-CU$1*CU$2*EXP(-CU$5*CU$4)*NORMSDIST(CU$1*((LN(CU$6/CU$2)+(CU$5+(CU277^2)/2)*CU$4)/(CU277*SQRT(CU$4))-CU277*SQRT(CU$4)))</f>
        <v>#VALUE!</v>
      </c>
      <c r="CU277" s="68" t="n">
        <f aca="false">CU276+CU$8/CU$9</f>
        <v>0.0265999999999999</v>
      </c>
      <c r="CV277" s="67" t="e">
        <f aca="false">CU$1*CU$6*NORMSDIST(CU$1*((LN(CU$6/CU$2)+(CU$5+(CW277^2)/2)*CU$4)/(CW277*SQRT(CU$4))))-CU$1*CU$2*EXP(-CU$5*CU$4)*NORMSDIST(CU$1*((LN(CU$6/CU$2)+(CU$5+(CW277^2)/2)*CU$4)/(CW277*SQRT(CU$4))-CW277*SQRT(CU$4)))</f>
        <v>#VALUE!</v>
      </c>
      <c r="CW277" s="68" t="n">
        <f aca="false">CW276+CW$8/CW$9</f>
        <v>0.126600000000002</v>
      </c>
      <c r="CX277" s="67" t="e">
        <f aca="false">CU$1*CU$6*NORMSDIST(CU$1*((LN(CU$6/CU$2)+(CU$5+(CY277^2)/2)*CU$4)/(CY277*SQRT(CU$4))))-CU$1*CU$2*EXP(-CU$5*CU$4)*NORMSDIST(CU$1*((LN(CU$6/CU$2)+(CU$5+(CY277^2)/2)*CU$4)/(CY277*SQRT(CU$4))-CY277*SQRT(CU$4)))</f>
        <v>#VALUE!</v>
      </c>
      <c r="CY277" s="68" t="n">
        <f aca="false">CY276+CY$8/CY$9</f>
        <v>0.226599999999991</v>
      </c>
      <c r="CZ277" s="67" t="e">
        <f aca="false">CU$1*CU$6*NORMSDIST(CU$1*((LN(CU$6/CU$2)+(CU$5+(DA277^2)/2)*CU$4)/(DA277*SQRT(CU$4))))-CU$1*CU$2*EXP(-CU$5*CU$4)*NORMSDIST(CU$1*((LN(CU$6/CU$2)+(CU$5+(DA277^2)/2)*CU$4)/(DA277*SQRT(CU$4))-DA277*SQRT(CU$4)))</f>
        <v>#VALUE!</v>
      </c>
      <c r="DA277" s="68" t="n">
        <f aca="false">DA276+DA$8/DA$9</f>
        <v>0.32659999999998</v>
      </c>
      <c r="DB277" s="67" t="e">
        <f aca="false">CU$1*CU$6*NORMSDIST(CU$1*((LN(CU$6/CU$2)+(CU$5+(DC277^2)/2)*CU$4)/(DC277*SQRT(CU$4))))-CU$1*CU$2*EXP(-CU$5*CU$4)*NORMSDIST(CU$1*((LN(CU$6/CU$2)+(CU$5+(DC277^2)/2)*CU$4)/(DC277*SQRT(CU$4))-DC277*SQRT(CU$4)))</f>
        <v>#VALUE!</v>
      </c>
      <c r="DC277" s="68" t="n">
        <f aca="false">DC276+DC$8/DC$9</f>
        <v>0.453199999999966</v>
      </c>
      <c r="DD277" s="67" t="e">
        <f aca="false">CU$1*CU$6*NORMSDIST(CU$1*((LN(CU$6/CU$2)+(CU$5+(DE277^2)/2)*CU$4)/(DE277*SQRT(CU$4))))-CU$1*CU$2*EXP(-CU$5*CU$4)*NORMSDIST(CU$1*((LN(CU$6/CU$2)+(CU$5+(DE277^2)/2)*CU$4)/(DE277*SQRT(CU$4))-DE277*SQRT(CU$4)))</f>
        <v>#VALUE!</v>
      </c>
      <c r="DE277" s="68" t="n">
        <f aca="false">DE276+DE$8/DE$9</f>
        <v>0.732999999999936</v>
      </c>
      <c r="DF277" s="67" t="e">
        <f aca="false">CU$1*CU$6*NORMSDIST(CU$1*((LN(CU$6/CU$2)+(CU$5+(DG277^2)/2)*CU$4)/(DG277*SQRT(CU$4))))-CU$1*CU$2*EXP(-CU$5*CU$4)*NORMSDIST(CU$1*((LN(CU$6/CU$2)+(CU$5+(DG277^2)/2)*CU$4)/(DG277*SQRT(CU$4))-DG277*SQRT(CU$4)))</f>
        <v>#VALUE!</v>
      </c>
      <c r="DG277" s="68" t="n">
        <f aca="false">DG276+DG$8/DG$9</f>
        <v>1.36599999999987</v>
      </c>
      <c r="DH277" s="3"/>
      <c r="DI277" s="3"/>
      <c r="DJ277" s="3"/>
      <c r="DK277" s="3"/>
      <c r="DL277" s="3"/>
      <c r="DM277" s="3"/>
      <c r="DN277" s="67" t="e">
        <f aca="false">DO$1*DO$6*NORMSDIST(DO$1*((LN(DO$6/DO$2)+(DO$5+(DO277^2)/2)*DO$4)/(DO277*SQRT(DO$4))))-DO$1*DO$2*EXP(-DO$5*DO$4)*NORMSDIST(DO$1*((LN(DO$6/DO$2)+(DO$5+(DO277^2)/2)*DO$4)/(DO277*SQRT(DO$4))-DO277*SQRT(DO$4)))</f>
        <v>#VALUE!</v>
      </c>
      <c r="DO277" s="68" t="n">
        <f aca="false">DO276+DO$8/DO$9</f>
        <v>0.0265999999999999</v>
      </c>
      <c r="DP277" s="67" t="e">
        <f aca="false">DO$1*DO$6*NORMSDIST(DO$1*((LN(DO$6/DO$2)+(DO$5+(DQ277^2)/2)*DO$4)/(DQ277*SQRT(DO$4))))-DO$1*DO$2*EXP(-DO$5*DO$4)*NORMSDIST(DO$1*((LN(DO$6/DO$2)+(DO$5+(DQ277^2)/2)*DO$4)/(DQ277*SQRT(DO$4))-DQ277*SQRT(DO$4)))</f>
        <v>#VALUE!</v>
      </c>
      <c r="DQ277" s="68" t="n">
        <f aca="false">DQ276+DQ$8/DQ$9</f>
        <v>0.126600000000002</v>
      </c>
      <c r="DR277" s="67" t="e">
        <f aca="false">DO$1*DO$6*NORMSDIST(DO$1*((LN(DO$6/DO$2)+(DO$5+(DS277^2)/2)*DO$4)/(DS277*SQRT(DO$4))))-DO$1*DO$2*EXP(-DO$5*DO$4)*NORMSDIST(DO$1*((LN(DO$6/DO$2)+(DO$5+(DS277^2)/2)*DO$4)/(DS277*SQRT(DO$4))-DS277*SQRT(DO$4)))</f>
        <v>#VALUE!</v>
      </c>
      <c r="DS277" s="68" t="n">
        <f aca="false">DS276+DS$8/DS$9</f>
        <v>0.226599999999991</v>
      </c>
      <c r="DT277" s="67" t="e">
        <f aca="false">DO$1*DO$6*NORMSDIST(DO$1*((LN(DO$6/DO$2)+(DO$5+(DU277^2)/2)*DO$4)/(DU277*SQRT(DO$4))))-DO$1*DO$2*EXP(-DO$5*DO$4)*NORMSDIST(DO$1*((LN(DO$6/DO$2)+(DO$5+(DU277^2)/2)*DO$4)/(DU277*SQRT(DO$4))-DU277*SQRT(DO$4)))</f>
        <v>#VALUE!</v>
      </c>
      <c r="DU277" s="68" t="n">
        <f aca="false">DU276+DU$8/DU$9</f>
        <v>0.32659999999998</v>
      </c>
      <c r="DV277" s="67" t="e">
        <f aca="false">DO$1*DO$6*NORMSDIST(DO$1*((LN(DO$6/DO$2)+(DO$5+(DW277^2)/2)*DO$4)/(DW277*SQRT(DO$4))))-DO$1*DO$2*EXP(-DO$5*DO$4)*NORMSDIST(DO$1*((LN(DO$6/DO$2)+(DO$5+(DW277^2)/2)*DO$4)/(DW277*SQRT(DO$4))-DW277*SQRT(DO$4)))</f>
        <v>#VALUE!</v>
      </c>
      <c r="DW277" s="68" t="n">
        <f aca="false">DW276+DW$8/DW$9</f>
        <v>0.453199999999966</v>
      </c>
      <c r="DX277" s="67" t="e">
        <f aca="false">DO$1*DO$6*NORMSDIST(DO$1*((LN(DO$6/DO$2)+(DO$5+(DY277^2)/2)*DO$4)/(DY277*SQRT(DO$4))))-DO$1*DO$2*EXP(-DO$5*DO$4)*NORMSDIST(DO$1*((LN(DO$6/DO$2)+(DO$5+(DY277^2)/2)*DO$4)/(DY277*SQRT(DO$4))-DY277*SQRT(DO$4)))</f>
        <v>#VALUE!</v>
      </c>
      <c r="DY277" s="68" t="n">
        <f aca="false">DY276+DY$8/DY$9</f>
        <v>0.732999999999936</v>
      </c>
      <c r="DZ277" s="67" t="e">
        <f aca="false">DO$1*DO$6*NORMSDIST(DO$1*((LN(DO$6/DO$2)+(DO$5+(EA277^2)/2)*DO$4)/(EA277*SQRT(DO$4))))-DO$1*DO$2*EXP(-DO$5*DO$4)*NORMSDIST(DO$1*((LN(DO$6/DO$2)+(DO$5+(EA277^2)/2)*DO$4)/(EA277*SQRT(DO$4))-EA277*SQRT(DO$4)))</f>
        <v>#VALUE!</v>
      </c>
      <c r="EA277" s="68" t="n">
        <f aca="false">EA276+EA$8/EA$9</f>
        <v>1.36599999999987</v>
      </c>
      <c r="EB277" s="3"/>
      <c r="EC277" s="3"/>
      <c r="ED277" s="3"/>
      <c r="EE277" s="3"/>
      <c r="EF277" s="3"/>
      <c r="EG277" s="3"/>
      <c r="EH277" s="67" t="e">
        <f aca="false">EI$1*EI$6*NORMSDIST(EI$1*((LN(EI$6/EI$2)+(EI$5+(EI277^2)/2)*EI$4)/(EI277*SQRT(EI$4))))-EI$1*EI$2*EXP(-EI$5*EI$4)*NORMSDIST(EI$1*((LN(EI$6/EI$2)+(EI$5+(EI277^2)/2)*EI$4)/(EI277*SQRT(EI$4))-EI277*SQRT(EI$4)))</f>
        <v>#VALUE!</v>
      </c>
      <c r="EI277" s="68" t="n">
        <f aca="false">EI276+EI$8/EI$9</f>
        <v>0.0265999999999999</v>
      </c>
      <c r="EJ277" s="67" t="e">
        <f aca="false">EI$1*EI$6*NORMSDIST(EI$1*((LN(EI$6/EI$2)+(EI$5+(EK277^2)/2)*EI$4)/(EK277*SQRT(EI$4))))-EI$1*EI$2*EXP(-EI$5*EI$4)*NORMSDIST(EI$1*((LN(EI$6/EI$2)+(EI$5+(EK277^2)/2)*EI$4)/(EK277*SQRT(EI$4))-EK277*SQRT(EI$4)))</f>
        <v>#VALUE!</v>
      </c>
      <c r="EK277" s="68" t="n">
        <f aca="false">EK276+EK$8/EK$9</f>
        <v>0.126600000000002</v>
      </c>
      <c r="EL277" s="67" t="e">
        <f aca="false">EI$1*EI$6*NORMSDIST(EI$1*((LN(EI$6/EI$2)+(EI$5+(EM277^2)/2)*EI$4)/(EM277*SQRT(EI$4))))-EI$1*EI$2*EXP(-EI$5*EI$4)*NORMSDIST(EI$1*((LN(EI$6/EI$2)+(EI$5+(EM277^2)/2)*EI$4)/(EM277*SQRT(EI$4))-EM277*SQRT(EI$4)))</f>
        <v>#VALUE!</v>
      </c>
      <c r="EM277" s="68" t="n">
        <f aca="false">EM276+EM$8/EM$9</f>
        <v>0.226599999999991</v>
      </c>
      <c r="EN277" s="67" t="e">
        <f aca="false">EI$1*EI$6*NORMSDIST(EI$1*((LN(EI$6/EI$2)+(EI$5+(EO277^2)/2)*EI$4)/(EO277*SQRT(EI$4))))-EI$1*EI$2*EXP(-EI$5*EI$4)*NORMSDIST(EI$1*((LN(EI$6/EI$2)+(EI$5+(EO277^2)/2)*EI$4)/(EO277*SQRT(EI$4))-EO277*SQRT(EI$4)))</f>
        <v>#VALUE!</v>
      </c>
      <c r="EO277" s="68" t="n">
        <f aca="false">EO276+EO$8/EO$9</f>
        <v>0.32659999999998</v>
      </c>
      <c r="EP277" s="67" t="e">
        <f aca="false">EI$1*EI$6*NORMSDIST(EI$1*((LN(EI$6/EI$2)+(EI$5+(EQ277^2)/2)*EI$4)/(EQ277*SQRT(EI$4))))-EI$1*EI$2*EXP(-EI$5*EI$4)*NORMSDIST(EI$1*((LN(EI$6/EI$2)+(EI$5+(EQ277^2)/2)*EI$4)/(EQ277*SQRT(EI$4))-EQ277*SQRT(EI$4)))</f>
        <v>#VALUE!</v>
      </c>
      <c r="EQ277" s="68" t="n">
        <f aca="false">EQ276+EQ$8/EQ$9</f>
        <v>0.453199999999966</v>
      </c>
      <c r="ER277" s="67" t="e">
        <f aca="false">EI$1*EI$6*NORMSDIST(EI$1*((LN(EI$6/EI$2)+(EI$5+(ES277^2)/2)*EI$4)/(ES277*SQRT(EI$4))))-EI$1*EI$2*EXP(-EI$5*EI$4)*NORMSDIST(EI$1*((LN(EI$6/EI$2)+(EI$5+(ES277^2)/2)*EI$4)/(ES277*SQRT(EI$4))-ES277*SQRT(EI$4)))</f>
        <v>#VALUE!</v>
      </c>
      <c r="ES277" s="68" t="n">
        <f aca="false">ES276+ES$8/ES$9</f>
        <v>0.732999999999936</v>
      </c>
      <c r="ET277" s="67" t="e">
        <f aca="false">EI$1*EI$6*NORMSDIST(EI$1*((LN(EI$6/EI$2)+(EI$5+(EU277^2)/2)*EI$4)/(EU277*SQRT(EI$4))))-EI$1*EI$2*EXP(-EI$5*EI$4)*NORMSDIST(EI$1*((LN(EI$6/EI$2)+(EI$5+(EU277^2)/2)*EI$4)/(EU277*SQRT(EI$4))-EU277*SQRT(EI$4)))</f>
        <v>#VALUE!</v>
      </c>
      <c r="EU277" s="68" t="n">
        <f aca="false">EU276+EU$8/EU$9</f>
        <v>1.36599999999987</v>
      </c>
      <c r="EV277" s="3"/>
      <c r="EW277" s="3"/>
      <c r="EX277" s="3"/>
      <c r="EY277" s="3"/>
      <c r="EZ277" s="3"/>
      <c r="FA277" s="3"/>
      <c r="FB277" s="67" t="e">
        <f aca="false">FC$1*FC$6*NORMSDIST(FC$1*((LN(FC$6/FC$2)+(FC$5+(FC277^2)/2)*FC$4)/(FC277*SQRT(FC$4))))-FC$1*FC$2*EXP(-FC$5*FC$4)*NORMSDIST(FC$1*((LN(FC$6/FC$2)+(FC$5+(FC277^2)/2)*FC$4)/(FC277*SQRT(FC$4))-FC277*SQRT(FC$4)))</f>
        <v>#VALUE!</v>
      </c>
      <c r="FC277" s="68" t="n">
        <f aca="false">FC276+FC$8/FC$9</f>
        <v>0.0265999999999999</v>
      </c>
      <c r="FD277" s="67" t="e">
        <f aca="false">FC$1*FC$6*NORMSDIST(FC$1*((LN(FC$6/FC$2)+(FC$5+(FE277^2)/2)*FC$4)/(FE277*SQRT(FC$4))))-FC$1*FC$2*EXP(-FC$5*FC$4)*NORMSDIST(FC$1*((LN(FC$6/FC$2)+(FC$5+(FE277^2)/2)*FC$4)/(FE277*SQRT(FC$4))-FE277*SQRT(FC$4)))</f>
        <v>#VALUE!</v>
      </c>
      <c r="FE277" s="68" t="n">
        <f aca="false">FE276+FE$8/FE$9</f>
        <v>0.126600000000002</v>
      </c>
      <c r="FF277" s="67" t="e">
        <f aca="false">FC$1*FC$6*NORMSDIST(FC$1*((LN(FC$6/FC$2)+(FC$5+(FG277^2)/2)*FC$4)/(FG277*SQRT(FC$4))))-FC$1*FC$2*EXP(-FC$5*FC$4)*NORMSDIST(FC$1*((LN(FC$6/FC$2)+(FC$5+(FG277^2)/2)*FC$4)/(FG277*SQRT(FC$4))-FG277*SQRT(FC$4)))</f>
        <v>#VALUE!</v>
      </c>
      <c r="FG277" s="68" t="n">
        <f aca="false">FG276+FG$8/FG$9</f>
        <v>0.226599999999991</v>
      </c>
      <c r="FH277" s="67" t="e">
        <f aca="false">FC$1*FC$6*NORMSDIST(FC$1*((LN(FC$6/FC$2)+(FC$5+(FI277^2)/2)*FC$4)/(FI277*SQRT(FC$4))))-FC$1*FC$2*EXP(-FC$5*FC$4)*NORMSDIST(FC$1*((LN(FC$6/FC$2)+(FC$5+(FI277^2)/2)*FC$4)/(FI277*SQRT(FC$4))-FI277*SQRT(FC$4)))</f>
        <v>#VALUE!</v>
      </c>
      <c r="FI277" s="68" t="n">
        <f aca="false">FI276+FI$8/FI$9</f>
        <v>0.32659999999998</v>
      </c>
      <c r="FJ277" s="67" t="e">
        <f aca="false">FC$1*FC$6*NORMSDIST(FC$1*((LN(FC$6/FC$2)+(FC$5+(FK277^2)/2)*FC$4)/(FK277*SQRT(FC$4))))-FC$1*FC$2*EXP(-FC$5*FC$4)*NORMSDIST(FC$1*((LN(FC$6/FC$2)+(FC$5+(FK277^2)/2)*FC$4)/(FK277*SQRT(FC$4))-FK277*SQRT(FC$4)))</f>
        <v>#VALUE!</v>
      </c>
      <c r="FK277" s="68" t="n">
        <f aca="false">FK276+FK$8/FK$9</f>
        <v>0.453199999999966</v>
      </c>
      <c r="FL277" s="67" t="e">
        <f aca="false">FC$1*FC$6*NORMSDIST(FC$1*((LN(FC$6/FC$2)+(FC$5+(FM277^2)/2)*FC$4)/(FM277*SQRT(FC$4))))-FC$1*FC$2*EXP(-FC$5*FC$4)*NORMSDIST(FC$1*((LN(FC$6/FC$2)+(FC$5+(FM277^2)/2)*FC$4)/(FM277*SQRT(FC$4))-FM277*SQRT(FC$4)))</f>
        <v>#VALUE!</v>
      </c>
      <c r="FM277" s="68" t="n">
        <f aca="false">FM276+FM$8/FM$9</f>
        <v>0.732999999999936</v>
      </c>
      <c r="FN277" s="67" t="e">
        <f aca="false">FC$1*FC$6*NORMSDIST(FC$1*((LN(FC$6/FC$2)+(FC$5+(FO277^2)/2)*FC$4)/(FO277*SQRT(FC$4))))-FC$1*FC$2*EXP(-FC$5*FC$4)*NORMSDIST(FC$1*((LN(FC$6/FC$2)+(FC$5+(FO277^2)/2)*FC$4)/(FO277*SQRT(FC$4))-FO277*SQRT(FC$4)))</f>
        <v>#VALUE!</v>
      </c>
      <c r="FO277" s="68" t="n">
        <f aca="false">FO276+FO$8/FO$9</f>
        <v>1.36599999999987</v>
      </c>
      <c r="FP277" s="2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1" customFormat="true" ht="13.5" hidden="false" customHeight="true" outlineLevel="0" collapsed="false">
      <c r="Q278" s="2"/>
      <c r="R278" s="67" t="e">
        <f aca="false">S$1*S$6*NORMSDIST(S$1*((LN(S$6/S$2)+(S$5+(S278^2)/2)*S$4)/(S278*SQRT(S$4))))-S$1*S$2*EXP(-S$5*S$4)*NORMSDIST(S$1*((LN(S$6/S$2)+(S$5+(S278^2)/2)*S$4)/(S278*SQRT(S$4))-S278*SQRT(S$4)))</f>
        <v>#VALUE!</v>
      </c>
      <c r="S278" s="68" t="n">
        <f aca="false">S277+S$8/S$9</f>
        <v>0.0266999999999999</v>
      </c>
      <c r="T278" s="67" t="e">
        <f aca="false">S$1*S$6*NORMSDIST(S$1*((LN(S$6/S$2)+(S$5+(U278^2)/2)*S$4)/(U278*SQRT(S$4))))-S$1*S$2*EXP(-S$5*S$4)*NORMSDIST(S$1*((LN(S$6/S$2)+(S$5+(U278^2)/2)*S$4)/(U278*SQRT(S$4))-U278*SQRT(S$4)))</f>
        <v>#VALUE!</v>
      </c>
      <c r="U278" s="68" t="n">
        <f aca="false">U277+U$8/U$9</f>
        <v>0.126700000000002</v>
      </c>
      <c r="V278" s="67" t="e">
        <f aca="false">S$1*S$6*NORMSDIST(S$1*((LN(S$6/S$2)+(S$5+(W278^2)/2)*S$4)/(W278*SQRT(S$4))))-S$1*S$2*EXP(-S$5*S$4)*NORMSDIST(S$1*((LN(S$6/S$2)+(S$5+(W278^2)/2)*S$4)/(W278*SQRT(S$4))-W278*SQRT(S$4)))</f>
        <v>#VALUE!</v>
      </c>
      <c r="W278" s="68" t="n">
        <f aca="false">W277+W$8/W$9</f>
        <v>0.226699999999991</v>
      </c>
      <c r="X278" s="67" t="e">
        <f aca="false">S$1*S$6*NORMSDIST(S$1*((LN(S$6/S$2)+(S$5+(Y278^2)/2)*S$4)/(Y278*SQRT(S$4))))-S$1*S$2*EXP(-S$5*S$4)*NORMSDIST(S$1*((LN(S$6/S$2)+(S$5+(Y278^2)/2)*S$4)/(Y278*SQRT(S$4))-Y278*SQRT(S$4)))</f>
        <v>#VALUE!</v>
      </c>
      <c r="Y278" s="68" t="n">
        <f aca="false">Y277+Y$8/Y$9</f>
        <v>0.32669999999998</v>
      </c>
      <c r="Z278" s="67" t="e">
        <f aca="false">S$1*S$6*NORMSDIST(S$1*((LN(S$6/S$2)+(S$5+(AA278^2)/2)*S$4)/(AA278*SQRT(S$4))))-S$1*S$2*EXP(-S$5*S$4)*NORMSDIST(S$1*((LN(S$6/S$2)+(S$5+(AA278^2)/2)*S$4)/(AA278*SQRT(S$4))-AA278*SQRT(S$4)))</f>
        <v>#VALUE!</v>
      </c>
      <c r="AA278" s="68" t="n">
        <f aca="false">AA277+AA$8/AA$9</f>
        <v>0.453399999999966</v>
      </c>
      <c r="AB278" s="67" t="e">
        <f aca="false">S$1*S$6*NORMSDIST(S$1*((LN(S$6/S$2)+(S$5+(AC278^2)/2)*S$4)/(AC278*SQRT(S$4))))-S$1*S$2*EXP(-S$5*S$4)*NORMSDIST(S$1*((LN(S$6/S$2)+(S$5+(AC278^2)/2)*S$4)/(AC278*SQRT(S$4))-AC278*SQRT(S$4)))</f>
        <v>#VALUE!</v>
      </c>
      <c r="AC278" s="68" t="n">
        <f aca="false">AC277+AC$8/AC$9</f>
        <v>0.733499999999936</v>
      </c>
      <c r="AD278" s="67" t="e">
        <f aca="false">S$1*S$6*NORMSDIST(S$1*((LN(S$6/S$2)+(S$5+(AE278^2)/2)*S$4)/(AE278*SQRT(S$4))))-S$1*S$2*EXP(-S$5*S$4)*NORMSDIST(S$1*((LN(S$6/S$2)+(S$5+(AE278^2)/2)*S$4)/(AE278*SQRT(S$4))-AE278*SQRT(S$4)))</f>
        <v>#VALUE!</v>
      </c>
      <c r="AE278" s="68" t="n">
        <f aca="false">AE277+AE$8/AE$9</f>
        <v>1.36699999999987</v>
      </c>
      <c r="AF278" s="3"/>
      <c r="AG278" s="3"/>
      <c r="AH278" s="3"/>
      <c r="AI278" s="3"/>
      <c r="AJ278" s="3"/>
      <c r="AK278" s="3"/>
      <c r="AL278" s="67" t="e">
        <f aca="false">AM$1*AM$6*NORMSDIST(AM$1*((LN(AM$6/AM$2)+(AM$5+(AM278^2)/2)*AM$4)/(AM278*SQRT(AM$4))))-AM$1*AM$2*EXP(-AM$5*AM$4)*NORMSDIST(AM$1*((LN(AM$6/AM$2)+(AM$5+(AM278^2)/2)*AM$4)/(AM278*SQRT(AM$4))-AM278*SQRT(AM$4)))</f>
        <v>#VALUE!</v>
      </c>
      <c r="AM278" s="68" t="n">
        <f aca="false">AM277+AM$8/AM$9</f>
        <v>0.0266999999999999</v>
      </c>
      <c r="AN278" s="67" t="e">
        <f aca="false">AM$1*AM$6*NORMSDIST(AM$1*((LN(AM$6/AM$2)+(AM$5+(AO278^2)/2)*AM$4)/(AO278*SQRT(AM$4))))-AM$1*AM$2*EXP(-AM$5*AM$4)*NORMSDIST(AM$1*((LN(AM$6/AM$2)+(AM$5+(AO278^2)/2)*AM$4)/(AO278*SQRT(AM$4))-AO278*SQRT(AM$4)))</f>
        <v>#VALUE!</v>
      </c>
      <c r="AO278" s="68" t="n">
        <f aca="false">AO277+AO$8/AO$9</f>
        <v>0.126700000000002</v>
      </c>
      <c r="AP278" s="67" t="e">
        <f aca="false">AM$1*AM$6*NORMSDIST(AM$1*((LN(AM$6/AM$2)+(AM$5+(AQ278^2)/2)*AM$4)/(AQ278*SQRT(AM$4))))-AM$1*AM$2*EXP(-AM$5*AM$4)*NORMSDIST(AM$1*((LN(AM$6/AM$2)+(AM$5+(AQ278^2)/2)*AM$4)/(AQ278*SQRT(AM$4))-AQ278*SQRT(AM$4)))</f>
        <v>#VALUE!</v>
      </c>
      <c r="AQ278" s="68" t="n">
        <f aca="false">AQ277+AQ$8/AQ$9</f>
        <v>0.226699999999991</v>
      </c>
      <c r="AR278" s="67" t="e">
        <f aca="false">AM$1*AM$6*NORMSDIST(AM$1*((LN(AM$6/AM$2)+(AM$5+(AS278^2)/2)*AM$4)/(AS278*SQRT(AM$4))))-AM$1*AM$2*EXP(-AM$5*AM$4)*NORMSDIST(AM$1*((LN(AM$6/AM$2)+(AM$5+(AS278^2)/2)*AM$4)/(AS278*SQRT(AM$4))-AS278*SQRT(AM$4)))</f>
        <v>#VALUE!</v>
      </c>
      <c r="AS278" s="68" t="n">
        <f aca="false">AS277+AS$8/AS$9</f>
        <v>0.32669999999998</v>
      </c>
      <c r="AT278" s="67" t="e">
        <f aca="false">AM$1*AM$6*NORMSDIST(AM$1*((LN(AM$6/AM$2)+(AM$5+(AU278^2)/2)*AM$4)/(AU278*SQRT(AM$4))))-AM$1*AM$2*EXP(-AM$5*AM$4)*NORMSDIST(AM$1*((LN(AM$6/AM$2)+(AM$5+(AU278^2)/2)*AM$4)/(AU278*SQRT(AM$4))-AU278*SQRT(AM$4)))</f>
        <v>#VALUE!</v>
      </c>
      <c r="AU278" s="68" t="n">
        <f aca="false">AU277+AU$8/AU$9</f>
        <v>0.453399999999966</v>
      </c>
      <c r="AV278" s="67" t="e">
        <f aca="false">AM$1*AM$6*NORMSDIST(AM$1*((LN(AM$6/AM$2)+(AM$5+(AW278^2)/2)*AM$4)/(AW278*SQRT(AM$4))))-AM$1*AM$2*EXP(-AM$5*AM$4)*NORMSDIST(AM$1*((LN(AM$6/AM$2)+(AM$5+(AW278^2)/2)*AM$4)/(AW278*SQRT(AM$4))-AW278*SQRT(AM$4)))</f>
        <v>#VALUE!</v>
      </c>
      <c r="AW278" s="68" t="n">
        <f aca="false">AW277+AW$8/AW$9</f>
        <v>0.733499999999936</v>
      </c>
      <c r="AX278" s="67" t="e">
        <f aca="false">AM$1*AM$6*NORMSDIST(AM$1*((LN(AM$6/AM$2)+(AM$5+(AY278^2)/2)*AM$4)/(AY278*SQRT(AM$4))))-AM$1*AM$2*EXP(-AM$5*AM$4)*NORMSDIST(AM$1*((LN(AM$6/AM$2)+(AM$5+(AY278^2)/2)*AM$4)/(AY278*SQRT(AM$4))-AY278*SQRT(AM$4)))</f>
        <v>#VALUE!</v>
      </c>
      <c r="AY278" s="68" t="n">
        <f aca="false">AY277+AY$8/AY$9</f>
        <v>1.36699999999987</v>
      </c>
      <c r="AZ278" s="3"/>
      <c r="BA278" s="3"/>
      <c r="BB278" s="3"/>
      <c r="BC278" s="3"/>
      <c r="BD278" s="3"/>
      <c r="BE278" s="3"/>
      <c r="BF278" s="67" t="e">
        <f aca="false">BG$1*BG$6*NORMSDIST(BG$1*((LN(BG$6/BG$2)+(BG$5+(BG278^2)/2)*BG$4)/(BG278*SQRT(BG$4))))-BG$1*BG$2*EXP(-BG$5*BG$4)*NORMSDIST(BG$1*((LN(BG$6/BG$2)+(BG$5+(BG278^2)/2)*BG$4)/(BG278*SQRT(BG$4))-BG278*SQRT(BG$4)))</f>
        <v>#VALUE!</v>
      </c>
      <c r="BG278" s="68" t="n">
        <f aca="false">BG277+BG$8/BG$9</f>
        <v>0.0266999999999999</v>
      </c>
      <c r="BH278" s="67" t="e">
        <f aca="false">BG$1*BG$6*NORMSDIST(BG$1*((LN(BG$6/BG$2)+(BG$5+(BI278^2)/2)*BG$4)/(BI278*SQRT(BG$4))))-BG$1*BG$2*EXP(-BG$5*BG$4)*NORMSDIST(BG$1*((LN(BG$6/BG$2)+(BG$5+(BI278^2)/2)*BG$4)/(BI278*SQRT(BG$4))-BI278*SQRT(BG$4)))</f>
        <v>#VALUE!</v>
      </c>
      <c r="BI278" s="68" t="n">
        <f aca="false">BI277+BI$8/BI$9</f>
        <v>0.126700000000002</v>
      </c>
      <c r="BJ278" s="67" t="e">
        <f aca="false">BG$1*BG$6*NORMSDIST(BG$1*((LN(BG$6/BG$2)+(BG$5+(BK278^2)/2)*BG$4)/(BK278*SQRT(BG$4))))-BG$1*BG$2*EXP(-BG$5*BG$4)*NORMSDIST(BG$1*((LN(BG$6/BG$2)+(BG$5+(BK278^2)/2)*BG$4)/(BK278*SQRT(BG$4))-BK278*SQRT(BG$4)))</f>
        <v>#VALUE!</v>
      </c>
      <c r="BK278" s="68" t="n">
        <f aca="false">BK277+BK$8/BK$9</f>
        <v>0.226699999999991</v>
      </c>
      <c r="BL278" s="67" t="e">
        <f aca="false">BG$1*BG$6*NORMSDIST(BG$1*((LN(BG$6/BG$2)+(BG$5+(BM278^2)/2)*BG$4)/(BM278*SQRT(BG$4))))-BG$1*BG$2*EXP(-BG$5*BG$4)*NORMSDIST(BG$1*((LN(BG$6/BG$2)+(BG$5+(BM278^2)/2)*BG$4)/(BM278*SQRT(BG$4))-BM278*SQRT(BG$4)))</f>
        <v>#VALUE!</v>
      </c>
      <c r="BM278" s="68" t="n">
        <f aca="false">BM277+BM$8/BM$9</f>
        <v>0.32669999999998</v>
      </c>
      <c r="BN278" s="67" t="e">
        <f aca="false">BG$1*BG$6*NORMSDIST(BG$1*((LN(BG$6/BG$2)+(BG$5+(BO278^2)/2)*BG$4)/(BO278*SQRT(BG$4))))-BG$1*BG$2*EXP(-BG$5*BG$4)*NORMSDIST(BG$1*((LN(BG$6/BG$2)+(BG$5+(BO278^2)/2)*BG$4)/(BO278*SQRT(BG$4))-BO278*SQRT(BG$4)))</f>
        <v>#VALUE!</v>
      </c>
      <c r="BO278" s="68" t="n">
        <f aca="false">BO277+BO$8/BO$9</f>
        <v>0.453399999999966</v>
      </c>
      <c r="BP278" s="67" t="e">
        <f aca="false">BG$1*BG$6*NORMSDIST(BG$1*((LN(BG$6/BG$2)+(BG$5+(BQ278^2)/2)*BG$4)/(BQ278*SQRT(BG$4))))-BG$1*BG$2*EXP(-BG$5*BG$4)*NORMSDIST(BG$1*((LN(BG$6/BG$2)+(BG$5+(BQ278^2)/2)*BG$4)/(BQ278*SQRT(BG$4))-BQ278*SQRT(BG$4)))</f>
        <v>#VALUE!</v>
      </c>
      <c r="BQ278" s="68" t="n">
        <f aca="false">BQ277+BQ$8/BQ$9</f>
        <v>0.733499999999936</v>
      </c>
      <c r="BR278" s="67" t="e">
        <f aca="false">BG$1*BG$6*NORMSDIST(BG$1*((LN(BG$6/BG$2)+(BG$5+(BS278^2)/2)*BG$4)/(BS278*SQRT(BG$4))))-BG$1*BG$2*EXP(-BG$5*BG$4)*NORMSDIST(BG$1*((LN(BG$6/BG$2)+(BG$5+(BS278^2)/2)*BG$4)/(BS278*SQRT(BG$4))-BS278*SQRT(BG$4)))</f>
        <v>#VALUE!</v>
      </c>
      <c r="BS278" s="68" t="n">
        <f aca="false">BS277+BS$8/BS$9</f>
        <v>1.36699999999987</v>
      </c>
      <c r="BT278" s="3"/>
      <c r="BU278" s="3"/>
      <c r="BV278" s="3"/>
      <c r="BW278" s="3"/>
      <c r="BX278" s="3"/>
      <c r="BY278" s="3"/>
      <c r="BZ278" s="67" t="e">
        <f aca="false">CA$1*CA$6*NORMSDIST(CA$1*((LN(CA$6/CA$2)+(CA$5+(CA278^2)/2)*CA$4)/(CA278*SQRT(CA$4))))-CA$1*CA$2*EXP(-CA$5*CA$4)*NORMSDIST(CA$1*((LN(CA$6/CA$2)+(CA$5+(CA278^2)/2)*CA$4)/(CA278*SQRT(CA$4))-CA278*SQRT(CA$4)))</f>
        <v>#VALUE!</v>
      </c>
      <c r="CA278" s="68" t="n">
        <f aca="false">CA277+CA$8/CA$9</f>
        <v>0.0266999999999999</v>
      </c>
      <c r="CB278" s="67" t="e">
        <f aca="false">CA$1*CA$6*NORMSDIST(CA$1*((LN(CA$6/CA$2)+(CA$5+(CC278^2)/2)*CA$4)/(CC278*SQRT(CA$4))))-CA$1*CA$2*EXP(-CA$5*CA$4)*NORMSDIST(CA$1*((LN(CA$6/CA$2)+(CA$5+(CC278^2)/2)*CA$4)/(CC278*SQRT(CA$4))-CC278*SQRT(CA$4)))</f>
        <v>#VALUE!</v>
      </c>
      <c r="CC278" s="68" t="n">
        <f aca="false">CC277+CC$8/CC$9</f>
        <v>0.126700000000002</v>
      </c>
      <c r="CD278" s="67" t="e">
        <f aca="false">CA$1*CA$6*NORMSDIST(CA$1*((LN(CA$6/CA$2)+(CA$5+(CE278^2)/2)*CA$4)/(CE278*SQRT(CA$4))))-CA$1*CA$2*EXP(-CA$5*CA$4)*NORMSDIST(CA$1*((LN(CA$6/CA$2)+(CA$5+(CE278^2)/2)*CA$4)/(CE278*SQRT(CA$4))-CE278*SQRT(CA$4)))</f>
        <v>#VALUE!</v>
      </c>
      <c r="CE278" s="68" t="n">
        <f aca="false">CE277+CE$8/CE$9</f>
        <v>0.226699999999991</v>
      </c>
      <c r="CF278" s="67" t="e">
        <f aca="false">CA$1*CA$6*NORMSDIST(CA$1*((LN(CA$6/CA$2)+(CA$5+(CG278^2)/2)*CA$4)/(CG278*SQRT(CA$4))))-CA$1*CA$2*EXP(-CA$5*CA$4)*NORMSDIST(CA$1*((LN(CA$6/CA$2)+(CA$5+(CG278^2)/2)*CA$4)/(CG278*SQRT(CA$4))-CG278*SQRT(CA$4)))</f>
        <v>#VALUE!</v>
      </c>
      <c r="CG278" s="68" t="n">
        <f aca="false">CG277+CG$8/CG$9</f>
        <v>0.32669999999998</v>
      </c>
      <c r="CH278" s="67" t="e">
        <f aca="false">CA$1*CA$6*NORMSDIST(CA$1*((LN(CA$6/CA$2)+(CA$5+(CI278^2)/2)*CA$4)/(CI278*SQRT(CA$4))))-CA$1*CA$2*EXP(-CA$5*CA$4)*NORMSDIST(CA$1*((LN(CA$6/CA$2)+(CA$5+(CI278^2)/2)*CA$4)/(CI278*SQRT(CA$4))-CI278*SQRT(CA$4)))</f>
        <v>#VALUE!</v>
      </c>
      <c r="CI278" s="68" t="n">
        <f aca="false">CI277+CI$8/CI$9</f>
        <v>0.453399999999966</v>
      </c>
      <c r="CJ278" s="67" t="e">
        <f aca="false">CA$1*CA$6*NORMSDIST(CA$1*((LN(CA$6/CA$2)+(CA$5+(CK278^2)/2)*CA$4)/(CK278*SQRT(CA$4))))-CA$1*CA$2*EXP(-CA$5*CA$4)*NORMSDIST(CA$1*((LN(CA$6/CA$2)+(CA$5+(CK278^2)/2)*CA$4)/(CK278*SQRT(CA$4))-CK278*SQRT(CA$4)))</f>
        <v>#VALUE!</v>
      </c>
      <c r="CK278" s="68" t="n">
        <f aca="false">CK277+CK$8/CK$9</f>
        <v>0.733499999999936</v>
      </c>
      <c r="CL278" s="67" t="e">
        <f aca="false">CA$1*CA$6*NORMSDIST(CA$1*((LN(CA$6/CA$2)+(CA$5+(CM278^2)/2)*CA$4)/(CM278*SQRT(CA$4))))-CA$1*CA$2*EXP(-CA$5*CA$4)*NORMSDIST(CA$1*((LN(CA$6/CA$2)+(CA$5+(CM278^2)/2)*CA$4)/(CM278*SQRT(CA$4))-CM278*SQRT(CA$4)))</f>
        <v>#VALUE!</v>
      </c>
      <c r="CM278" s="68" t="n">
        <f aca="false">CM277+CM$8/CM$9</f>
        <v>1.36699999999987</v>
      </c>
      <c r="CN278" s="3"/>
      <c r="CO278" s="3"/>
      <c r="CP278" s="3"/>
      <c r="CQ278" s="3"/>
      <c r="CR278" s="3"/>
      <c r="CS278" s="3"/>
      <c r="CT278" s="67" t="e">
        <f aca="false">CU$1*CU$6*NORMSDIST(CU$1*((LN(CU$6/CU$2)+(CU$5+(CU278^2)/2)*CU$4)/(CU278*SQRT(CU$4))))-CU$1*CU$2*EXP(-CU$5*CU$4)*NORMSDIST(CU$1*((LN(CU$6/CU$2)+(CU$5+(CU278^2)/2)*CU$4)/(CU278*SQRT(CU$4))-CU278*SQRT(CU$4)))</f>
        <v>#VALUE!</v>
      </c>
      <c r="CU278" s="68" t="n">
        <f aca="false">CU277+CU$8/CU$9</f>
        <v>0.0266999999999999</v>
      </c>
      <c r="CV278" s="67" t="e">
        <f aca="false">CU$1*CU$6*NORMSDIST(CU$1*((LN(CU$6/CU$2)+(CU$5+(CW278^2)/2)*CU$4)/(CW278*SQRT(CU$4))))-CU$1*CU$2*EXP(-CU$5*CU$4)*NORMSDIST(CU$1*((LN(CU$6/CU$2)+(CU$5+(CW278^2)/2)*CU$4)/(CW278*SQRT(CU$4))-CW278*SQRT(CU$4)))</f>
        <v>#VALUE!</v>
      </c>
      <c r="CW278" s="68" t="n">
        <f aca="false">CW277+CW$8/CW$9</f>
        <v>0.126700000000002</v>
      </c>
      <c r="CX278" s="67" t="e">
        <f aca="false">CU$1*CU$6*NORMSDIST(CU$1*((LN(CU$6/CU$2)+(CU$5+(CY278^2)/2)*CU$4)/(CY278*SQRT(CU$4))))-CU$1*CU$2*EXP(-CU$5*CU$4)*NORMSDIST(CU$1*((LN(CU$6/CU$2)+(CU$5+(CY278^2)/2)*CU$4)/(CY278*SQRT(CU$4))-CY278*SQRT(CU$4)))</f>
        <v>#VALUE!</v>
      </c>
      <c r="CY278" s="68" t="n">
        <f aca="false">CY277+CY$8/CY$9</f>
        <v>0.226699999999991</v>
      </c>
      <c r="CZ278" s="67" t="e">
        <f aca="false">CU$1*CU$6*NORMSDIST(CU$1*((LN(CU$6/CU$2)+(CU$5+(DA278^2)/2)*CU$4)/(DA278*SQRT(CU$4))))-CU$1*CU$2*EXP(-CU$5*CU$4)*NORMSDIST(CU$1*((LN(CU$6/CU$2)+(CU$5+(DA278^2)/2)*CU$4)/(DA278*SQRT(CU$4))-DA278*SQRT(CU$4)))</f>
        <v>#VALUE!</v>
      </c>
      <c r="DA278" s="68" t="n">
        <f aca="false">DA277+DA$8/DA$9</f>
        <v>0.32669999999998</v>
      </c>
      <c r="DB278" s="67" t="e">
        <f aca="false">CU$1*CU$6*NORMSDIST(CU$1*((LN(CU$6/CU$2)+(CU$5+(DC278^2)/2)*CU$4)/(DC278*SQRT(CU$4))))-CU$1*CU$2*EXP(-CU$5*CU$4)*NORMSDIST(CU$1*((LN(CU$6/CU$2)+(CU$5+(DC278^2)/2)*CU$4)/(DC278*SQRT(CU$4))-DC278*SQRT(CU$4)))</f>
        <v>#VALUE!</v>
      </c>
      <c r="DC278" s="68" t="n">
        <f aca="false">DC277+DC$8/DC$9</f>
        <v>0.453399999999966</v>
      </c>
      <c r="DD278" s="67" t="e">
        <f aca="false">CU$1*CU$6*NORMSDIST(CU$1*((LN(CU$6/CU$2)+(CU$5+(DE278^2)/2)*CU$4)/(DE278*SQRT(CU$4))))-CU$1*CU$2*EXP(-CU$5*CU$4)*NORMSDIST(CU$1*((LN(CU$6/CU$2)+(CU$5+(DE278^2)/2)*CU$4)/(DE278*SQRT(CU$4))-DE278*SQRT(CU$4)))</f>
        <v>#VALUE!</v>
      </c>
      <c r="DE278" s="68" t="n">
        <f aca="false">DE277+DE$8/DE$9</f>
        <v>0.733499999999936</v>
      </c>
      <c r="DF278" s="67" t="e">
        <f aca="false">CU$1*CU$6*NORMSDIST(CU$1*((LN(CU$6/CU$2)+(CU$5+(DG278^2)/2)*CU$4)/(DG278*SQRT(CU$4))))-CU$1*CU$2*EXP(-CU$5*CU$4)*NORMSDIST(CU$1*((LN(CU$6/CU$2)+(CU$5+(DG278^2)/2)*CU$4)/(DG278*SQRT(CU$4))-DG278*SQRT(CU$4)))</f>
        <v>#VALUE!</v>
      </c>
      <c r="DG278" s="68" t="n">
        <f aca="false">DG277+DG$8/DG$9</f>
        <v>1.36699999999987</v>
      </c>
      <c r="DH278" s="3"/>
      <c r="DI278" s="3"/>
      <c r="DJ278" s="3"/>
      <c r="DK278" s="3"/>
      <c r="DL278" s="3"/>
      <c r="DM278" s="3"/>
      <c r="DN278" s="67" t="e">
        <f aca="false">DO$1*DO$6*NORMSDIST(DO$1*((LN(DO$6/DO$2)+(DO$5+(DO278^2)/2)*DO$4)/(DO278*SQRT(DO$4))))-DO$1*DO$2*EXP(-DO$5*DO$4)*NORMSDIST(DO$1*((LN(DO$6/DO$2)+(DO$5+(DO278^2)/2)*DO$4)/(DO278*SQRT(DO$4))-DO278*SQRT(DO$4)))</f>
        <v>#VALUE!</v>
      </c>
      <c r="DO278" s="68" t="n">
        <f aca="false">DO277+DO$8/DO$9</f>
        <v>0.0266999999999999</v>
      </c>
      <c r="DP278" s="67" t="e">
        <f aca="false">DO$1*DO$6*NORMSDIST(DO$1*((LN(DO$6/DO$2)+(DO$5+(DQ278^2)/2)*DO$4)/(DQ278*SQRT(DO$4))))-DO$1*DO$2*EXP(-DO$5*DO$4)*NORMSDIST(DO$1*((LN(DO$6/DO$2)+(DO$5+(DQ278^2)/2)*DO$4)/(DQ278*SQRT(DO$4))-DQ278*SQRT(DO$4)))</f>
        <v>#VALUE!</v>
      </c>
      <c r="DQ278" s="68" t="n">
        <f aca="false">DQ277+DQ$8/DQ$9</f>
        <v>0.126700000000002</v>
      </c>
      <c r="DR278" s="67" t="e">
        <f aca="false">DO$1*DO$6*NORMSDIST(DO$1*((LN(DO$6/DO$2)+(DO$5+(DS278^2)/2)*DO$4)/(DS278*SQRT(DO$4))))-DO$1*DO$2*EXP(-DO$5*DO$4)*NORMSDIST(DO$1*((LN(DO$6/DO$2)+(DO$5+(DS278^2)/2)*DO$4)/(DS278*SQRT(DO$4))-DS278*SQRT(DO$4)))</f>
        <v>#VALUE!</v>
      </c>
      <c r="DS278" s="68" t="n">
        <f aca="false">DS277+DS$8/DS$9</f>
        <v>0.226699999999991</v>
      </c>
      <c r="DT278" s="67" t="e">
        <f aca="false">DO$1*DO$6*NORMSDIST(DO$1*((LN(DO$6/DO$2)+(DO$5+(DU278^2)/2)*DO$4)/(DU278*SQRT(DO$4))))-DO$1*DO$2*EXP(-DO$5*DO$4)*NORMSDIST(DO$1*((LN(DO$6/DO$2)+(DO$5+(DU278^2)/2)*DO$4)/(DU278*SQRT(DO$4))-DU278*SQRT(DO$4)))</f>
        <v>#VALUE!</v>
      </c>
      <c r="DU278" s="68" t="n">
        <f aca="false">DU277+DU$8/DU$9</f>
        <v>0.32669999999998</v>
      </c>
      <c r="DV278" s="67" t="e">
        <f aca="false">DO$1*DO$6*NORMSDIST(DO$1*((LN(DO$6/DO$2)+(DO$5+(DW278^2)/2)*DO$4)/(DW278*SQRT(DO$4))))-DO$1*DO$2*EXP(-DO$5*DO$4)*NORMSDIST(DO$1*((LN(DO$6/DO$2)+(DO$5+(DW278^2)/2)*DO$4)/(DW278*SQRT(DO$4))-DW278*SQRT(DO$4)))</f>
        <v>#VALUE!</v>
      </c>
      <c r="DW278" s="68" t="n">
        <f aca="false">DW277+DW$8/DW$9</f>
        <v>0.453399999999966</v>
      </c>
      <c r="DX278" s="67" t="e">
        <f aca="false">DO$1*DO$6*NORMSDIST(DO$1*((LN(DO$6/DO$2)+(DO$5+(DY278^2)/2)*DO$4)/(DY278*SQRT(DO$4))))-DO$1*DO$2*EXP(-DO$5*DO$4)*NORMSDIST(DO$1*((LN(DO$6/DO$2)+(DO$5+(DY278^2)/2)*DO$4)/(DY278*SQRT(DO$4))-DY278*SQRT(DO$4)))</f>
        <v>#VALUE!</v>
      </c>
      <c r="DY278" s="68" t="n">
        <f aca="false">DY277+DY$8/DY$9</f>
        <v>0.733499999999936</v>
      </c>
      <c r="DZ278" s="67" t="e">
        <f aca="false">DO$1*DO$6*NORMSDIST(DO$1*((LN(DO$6/DO$2)+(DO$5+(EA278^2)/2)*DO$4)/(EA278*SQRT(DO$4))))-DO$1*DO$2*EXP(-DO$5*DO$4)*NORMSDIST(DO$1*((LN(DO$6/DO$2)+(DO$5+(EA278^2)/2)*DO$4)/(EA278*SQRT(DO$4))-EA278*SQRT(DO$4)))</f>
        <v>#VALUE!</v>
      </c>
      <c r="EA278" s="68" t="n">
        <f aca="false">EA277+EA$8/EA$9</f>
        <v>1.36699999999987</v>
      </c>
      <c r="EB278" s="3"/>
      <c r="EC278" s="3"/>
      <c r="ED278" s="3"/>
      <c r="EE278" s="3"/>
      <c r="EF278" s="3"/>
      <c r="EG278" s="3"/>
      <c r="EH278" s="67" t="e">
        <f aca="false">EI$1*EI$6*NORMSDIST(EI$1*((LN(EI$6/EI$2)+(EI$5+(EI278^2)/2)*EI$4)/(EI278*SQRT(EI$4))))-EI$1*EI$2*EXP(-EI$5*EI$4)*NORMSDIST(EI$1*((LN(EI$6/EI$2)+(EI$5+(EI278^2)/2)*EI$4)/(EI278*SQRT(EI$4))-EI278*SQRT(EI$4)))</f>
        <v>#VALUE!</v>
      </c>
      <c r="EI278" s="68" t="n">
        <f aca="false">EI277+EI$8/EI$9</f>
        <v>0.0266999999999999</v>
      </c>
      <c r="EJ278" s="67" t="e">
        <f aca="false">EI$1*EI$6*NORMSDIST(EI$1*((LN(EI$6/EI$2)+(EI$5+(EK278^2)/2)*EI$4)/(EK278*SQRT(EI$4))))-EI$1*EI$2*EXP(-EI$5*EI$4)*NORMSDIST(EI$1*((LN(EI$6/EI$2)+(EI$5+(EK278^2)/2)*EI$4)/(EK278*SQRT(EI$4))-EK278*SQRT(EI$4)))</f>
        <v>#VALUE!</v>
      </c>
      <c r="EK278" s="68" t="n">
        <f aca="false">EK277+EK$8/EK$9</f>
        <v>0.126700000000002</v>
      </c>
      <c r="EL278" s="67" t="e">
        <f aca="false">EI$1*EI$6*NORMSDIST(EI$1*((LN(EI$6/EI$2)+(EI$5+(EM278^2)/2)*EI$4)/(EM278*SQRT(EI$4))))-EI$1*EI$2*EXP(-EI$5*EI$4)*NORMSDIST(EI$1*((LN(EI$6/EI$2)+(EI$5+(EM278^2)/2)*EI$4)/(EM278*SQRT(EI$4))-EM278*SQRT(EI$4)))</f>
        <v>#VALUE!</v>
      </c>
      <c r="EM278" s="68" t="n">
        <f aca="false">EM277+EM$8/EM$9</f>
        <v>0.226699999999991</v>
      </c>
      <c r="EN278" s="67" t="e">
        <f aca="false">EI$1*EI$6*NORMSDIST(EI$1*((LN(EI$6/EI$2)+(EI$5+(EO278^2)/2)*EI$4)/(EO278*SQRT(EI$4))))-EI$1*EI$2*EXP(-EI$5*EI$4)*NORMSDIST(EI$1*((LN(EI$6/EI$2)+(EI$5+(EO278^2)/2)*EI$4)/(EO278*SQRT(EI$4))-EO278*SQRT(EI$4)))</f>
        <v>#VALUE!</v>
      </c>
      <c r="EO278" s="68" t="n">
        <f aca="false">EO277+EO$8/EO$9</f>
        <v>0.32669999999998</v>
      </c>
      <c r="EP278" s="67" t="e">
        <f aca="false">EI$1*EI$6*NORMSDIST(EI$1*((LN(EI$6/EI$2)+(EI$5+(EQ278^2)/2)*EI$4)/(EQ278*SQRT(EI$4))))-EI$1*EI$2*EXP(-EI$5*EI$4)*NORMSDIST(EI$1*((LN(EI$6/EI$2)+(EI$5+(EQ278^2)/2)*EI$4)/(EQ278*SQRT(EI$4))-EQ278*SQRT(EI$4)))</f>
        <v>#VALUE!</v>
      </c>
      <c r="EQ278" s="68" t="n">
        <f aca="false">EQ277+EQ$8/EQ$9</f>
        <v>0.453399999999966</v>
      </c>
      <c r="ER278" s="67" t="e">
        <f aca="false">EI$1*EI$6*NORMSDIST(EI$1*((LN(EI$6/EI$2)+(EI$5+(ES278^2)/2)*EI$4)/(ES278*SQRT(EI$4))))-EI$1*EI$2*EXP(-EI$5*EI$4)*NORMSDIST(EI$1*((LN(EI$6/EI$2)+(EI$5+(ES278^2)/2)*EI$4)/(ES278*SQRT(EI$4))-ES278*SQRT(EI$4)))</f>
        <v>#VALUE!</v>
      </c>
      <c r="ES278" s="68" t="n">
        <f aca="false">ES277+ES$8/ES$9</f>
        <v>0.733499999999936</v>
      </c>
      <c r="ET278" s="67" t="e">
        <f aca="false">EI$1*EI$6*NORMSDIST(EI$1*((LN(EI$6/EI$2)+(EI$5+(EU278^2)/2)*EI$4)/(EU278*SQRT(EI$4))))-EI$1*EI$2*EXP(-EI$5*EI$4)*NORMSDIST(EI$1*((LN(EI$6/EI$2)+(EI$5+(EU278^2)/2)*EI$4)/(EU278*SQRT(EI$4))-EU278*SQRT(EI$4)))</f>
        <v>#VALUE!</v>
      </c>
      <c r="EU278" s="68" t="n">
        <f aca="false">EU277+EU$8/EU$9</f>
        <v>1.36699999999987</v>
      </c>
      <c r="EV278" s="3"/>
      <c r="EW278" s="3"/>
      <c r="EX278" s="3"/>
      <c r="EY278" s="3"/>
      <c r="EZ278" s="3"/>
      <c r="FA278" s="3"/>
      <c r="FB278" s="67" t="e">
        <f aca="false">FC$1*FC$6*NORMSDIST(FC$1*((LN(FC$6/FC$2)+(FC$5+(FC278^2)/2)*FC$4)/(FC278*SQRT(FC$4))))-FC$1*FC$2*EXP(-FC$5*FC$4)*NORMSDIST(FC$1*((LN(FC$6/FC$2)+(FC$5+(FC278^2)/2)*FC$4)/(FC278*SQRT(FC$4))-FC278*SQRT(FC$4)))</f>
        <v>#VALUE!</v>
      </c>
      <c r="FC278" s="68" t="n">
        <f aca="false">FC277+FC$8/FC$9</f>
        <v>0.0266999999999999</v>
      </c>
      <c r="FD278" s="67" t="e">
        <f aca="false">FC$1*FC$6*NORMSDIST(FC$1*((LN(FC$6/FC$2)+(FC$5+(FE278^2)/2)*FC$4)/(FE278*SQRT(FC$4))))-FC$1*FC$2*EXP(-FC$5*FC$4)*NORMSDIST(FC$1*((LN(FC$6/FC$2)+(FC$5+(FE278^2)/2)*FC$4)/(FE278*SQRT(FC$4))-FE278*SQRT(FC$4)))</f>
        <v>#VALUE!</v>
      </c>
      <c r="FE278" s="68" t="n">
        <f aca="false">FE277+FE$8/FE$9</f>
        <v>0.126700000000002</v>
      </c>
      <c r="FF278" s="67" t="e">
        <f aca="false">FC$1*FC$6*NORMSDIST(FC$1*((LN(FC$6/FC$2)+(FC$5+(FG278^2)/2)*FC$4)/(FG278*SQRT(FC$4))))-FC$1*FC$2*EXP(-FC$5*FC$4)*NORMSDIST(FC$1*((LN(FC$6/FC$2)+(FC$5+(FG278^2)/2)*FC$4)/(FG278*SQRT(FC$4))-FG278*SQRT(FC$4)))</f>
        <v>#VALUE!</v>
      </c>
      <c r="FG278" s="68" t="n">
        <f aca="false">FG277+FG$8/FG$9</f>
        <v>0.226699999999991</v>
      </c>
      <c r="FH278" s="67" t="e">
        <f aca="false">FC$1*FC$6*NORMSDIST(FC$1*((LN(FC$6/FC$2)+(FC$5+(FI278^2)/2)*FC$4)/(FI278*SQRT(FC$4))))-FC$1*FC$2*EXP(-FC$5*FC$4)*NORMSDIST(FC$1*((LN(FC$6/FC$2)+(FC$5+(FI278^2)/2)*FC$4)/(FI278*SQRT(FC$4))-FI278*SQRT(FC$4)))</f>
        <v>#VALUE!</v>
      </c>
      <c r="FI278" s="68" t="n">
        <f aca="false">FI277+FI$8/FI$9</f>
        <v>0.32669999999998</v>
      </c>
      <c r="FJ278" s="67" t="e">
        <f aca="false">FC$1*FC$6*NORMSDIST(FC$1*((LN(FC$6/FC$2)+(FC$5+(FK278^2)/2)*FC$4)/(FK278*SQRT(FC$4))))-FC$1*FC$2*EXP(-FC$5*FC$4)*NORMSDIST(FC$1*((LN(FC$6/FC$2)+(FC$5+(FK278^2)/2)*FC$4)/(FK278*SQRT(FC$4))-FK278*SQRT(FC$4)))</f>
        <v>#VALUE!</v>
      </c>
      <c r="FK278" s="68" t="n">
        <f aca="false">FK277+FK$8/FK$9</f>
        <v>0.453399999999966</v>
      </c>
      <c r="FL278" s="67" t="e">
        <f aca="false">FC$1*FC$6*NORMSDIST(FC$1*((LN(FC$6/FC$2)+(FC$5+(FM278^2)/2)*FC$4)/(FM278*SQRT(FC$4))))-FC$1*FC$2*EXP(-FC$5*FC$4)*NORMSDIST(FC$1*((LN(FC$6/FC$2)+(FC$5+(FM278^2)/2)*FC$4)/(FM278*SQRT(FC$4))-FM278*SQRT(FC$4)))</f>
        <v>#VALUE!</v>
      </c>
      <c r="FM278" s="68" t="n">
        <f aca="false">FM277+FM$8/FM$9</f>
        <v>0.733499999999936</v>
      </c>
      <c r="FN278" s="67" t="e">
        <f aca="false">FC$1*FC$6*NORMSDIST(FC$1*((LN(FC$6/FC$2)+(FC$5+(FO278^2)/2)*FC$4)/(FO278*SQRT(FC$4))))-FC$1*FC$2*EXP(-FC$5*FC$4)*NORMSDIST(FC$1*((LN(FC$6/FC$2)+(FC$5+(FO278^2)/2)*FC$4)/(FO278*SQRT(FC$4))-FO278*SQRT(FC$4)))</f>
        <v>#VALUE!</v>
      </c>
      <c r="FO278" s="68" t="n">
        <f aca="false">FO277+FO$8/FO$9</f>
        <v>1.36699999999987</v>
      </c>
      <c r="FP278" s="2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1" customFormat="true" ht="13.5" hidden="false" customHeight="true" outlineLevel="0" collapsed="false">
      <c r="Q279" s="2"/>
      <c r="R279" s="67" t="e">
        <f aca="false">S$1*S$6*NORMSDIST(S$1*((LN(S$6/S$2)+(S$5+(S279^2)/2)*S$4)/(S279*SQRT(S$4))))-S$1*S$2*EXP(-S$5*S$4)*NORMSDIST(S$1*((LN(S$6/S$2)+(S$5+(S279^2)/2)*S$4)/(S279*SQRT(S$4))-S279*SQRT(S$4)))</f>
        <v>#VALUE!</v>
      </c>
      <c r="S279" s="68" t="n">
        <f aca="false">S278+S$8/S$9</f>
        <v>0.0267999999999999</v>
      </c>
      <c r="T279" s="67" t="e">
        <f aca="false">S$1*S$6*NORMSDIST(S$1*((LN(S$6/S$2)+(S$5+(U279^2)/2)*S$4)/(U279*SQRT(S$4))))-S$1*S$2*EXP(-S$5*S$4)*NORMSDIST(S$1*((LN(S$6/S$2)+(S$5+(U279^2)/2)*S$4)/(U279*SQRT(S$4))-U279*SQRT(S$4)))</f>
        <v>#VALUE!</v>
      </c>
      <c r="U279" s="68" t="n">
        <f aca="false">U278+U$8/U$9</f>
        <v>0.126800000000002</v>
      </c>
      <c r="V279" s="67" t="e">
        <f aca="false">S$1*S$6*NORMSDIST(S$1*((LN(S$6/S$2)+(S$5+(W279^2)/2)*S$4)/(W279*SQRT(S$4))))-S$1*S$2*EXP(-S$5*S$4)*NORMSDIST(S$1*((LN(S$6/S$2)+(S$5+(W279^2)/2)*S$4)/(W279*SQRT(S$4))-W279*SQRT(S$4)))</f>
        <v>#VALUE!</v>
      </c>
      <c r="W279" s="68" t="n">
        <f aca="false">W278+W$8/W$9</f>
        <v>0.226799999999991</v>
      </c>
      <c r="X279" s="67" t="e">
        <f aca="false">S$1*S$6*NORMSDIST(S$1*((LN(S$6/S$2)+(S$5+(Y279^2)/2)*S$4)/(Y279*SQRT(S$4))))-S$1*S$2*EXP(-S$5*S$4)*NORMSDIST(S$1*((LN(S$6/S$2)+(S$5+(Y279^2)/2)*S$4)/(Y279*SQRT(S$4))-Y279*SQRT(S$4)))</f>
        <v>#VALUE!</v>
      </c>
      <c r="Y279" s="68" t="n">
        <f aca="false">Y278+Y$8/Y$9</f>
        <v>0.32679999999998</v>
      </c>
      <c r="Z279" s="67" t="e">
        <f aca="false">S$1*S$6*NORMSDIST(S$1*((LN(S$6/S$2)+(S$5+(AA279^2)/2)*S$4)/(AA279*SQRT(S$4))))-S$1*S$2*EXP(-S$5*S$4)*NORMSDIST(S$1*((LN(S$6/S$2)+(S$5+(AA279^2)/2)*S$4)/(AA279*SQRT(S$4))-AA279*SQRT(S$4)))</f>
        <v>#VALUE!</v>
      </c>
      <c r="AA279" s="68" t="n">
        <f aca="false">AA278+AA$8/AA$9</f>
        <v>0.453599999999966</v>
      </c>
      <c r="AB279" s="67" t="e">
        <f aca="false">S$1*S$6*NORMSDIST(S$1*((LN(S$6/S$2)+(S$5+(AC279^2)/2)*S$4)/(AC279*SQRT(S$4))))-S$1*S$2*EXP(-S$5*S$4)*NORMSDIST(S$1*((LN(S$6/S$2)+(S$5+(AC279^2)/2)*S$4)/(AC279*SQRT(S$4))-AC279*SQRT(S$4)))</f>
        <v>#VALUE!</v>
      </c>
      <c r="AC279" s="68" t="n">
        <f aca="false">AC278+AC$8/AC$9</f>
        <v>0.733999999999936</v>
      </c>
      <c r="AD279" s="67" t="e">
        <f aca="false">S$1*S$6*NORMSDIST(S$1*((LN(S$6/S$2)+(S$5+(AE279^2)/2)*S$4)/(AE279*SQRT(S$4))))-S$1*S$2*EXP(-S$5*S$4)*NORMSDIST(S$1*((LN(S$6/S$2)+(S$5+(AE279^2)/2)*S$4)/(AE279*SQRT(S$4))-AE279*SQRT(S$4)))</f>
        <v>#VALUE!</v>
      </c>
      <c r="AE279" s="68" t="n">
        <f aca="false">AE278+AE$8/AE$9</f>
        <v>1.36799999999987</v>
      </c>
      <c r="AF279" s="3"/>
      <c r="AG279" s="3"/>
      <c r="AH279" s="3"/>
      <c r="AI279" s="3"/>
      <c r="AJ279" s="3"/>
      <c r="AK279" s="3"/>
      <c r="AL279" s="67" t="e">
        <f aca="false">AM$1*AM$6*NORMSDIST(AM$1*((LN(AM$6/AM$2)+(AM$5+(AM279^2)/2)*AM$4)/(AM279*SQRT(AM$4))))-AM$1*AM$2*EXP(-AM$5*AM$4)*NORMSDIST(AM$1*((LN(AM$6/AM$2)+(AM$5+(AM279^2)/2)*AM$4)/(AM279*SQRT(AM$4))-AM279*SQRT(AM$4)))</f>
        <v>#VALUE!</v>
      </c>
      <c r="AM279" s="68" t="n">
        <f aca="false">AM278+AM$8/AM$9</f>
        <v>0.0267999999999999</v>
      </c>
      <c r="AN279" s="67" t="e">
        <f aca="false">AM$1*AM$6*NORMSDIST(AM$1*((LN(AM$6/AM$2)+(AM$5+(AO279^2)/2)*AM$4)/(AO279*SQRT(AM$4))))-AM$1*AM$2*EXP(-AM$5*AM$4)*NORMSDIST(AM$1*((LN(AM$6/AM$2)+(AM$5+(AO279^2)/2)*AM$4)/(AO279*SQRT(AM$4))-AO279*SQRT(AM$4)))</f>
        <v>#VALUE!</v>
      </c>
      <c r="AO279" s="68" t="n">
        <f aca="false">AO278+AO$8/AO$9</f>
        <v>0.126800000000002</v>
      </c>
      <c r="AP279" s="67" t="e">
        <f aca="false">AM$1*AM$6*NORMSDIST(AM$1*((LN(AM$6/AM$2)+(AM$5+(AQ279^2)/2)*AM$4)/(AQ279*SQRT(AM$4))))-AM$1*AM$2*EXP(-AM$5*AM$4)*NORMSDIST(AM$1*((LN(AM$6/AM$2)+(AM$5+(AQ279^2)/2)*AM$4)/(AQ279*SQRT(AM$4))-AQ279*SQRT(AM$4)))</f>
        <v>#VALUE!</v>
      </c>
      <c r="AQ279" s="68" t="n">
        <f aca="false">AQ278+AQ$8/AQ$9</f>
        <v>0.226799999999991</v>
      </c>
      <c r="AR279" s="67" t="e">
        <f aca="false">AM$1*AM$6*NORMSDIST(AM$1*((LN(AM$6/AM$2)+(AM$5+(AS279^2)/2)*AM$4)/(AS279*SQRT(AM$4))))-AM$1*AM$2*EXP(-AM$5*AM$4)*NORMSDIST(AM$1*((LN(AM$6/AM$2)+(AM$5+(AS279^2)/2)*AM$4)/(AS279*SQRT(AM$4))-AS279*SQRT(AM$4)))</f>
        <v>#VALUE!</v>
      </c>
      <c r="AS279" s="68" t="n">
        <f aca="false">AS278+AS$8/AS$9</f>
        <v>0.32679999999998</v>
      </c>
      <c r="AT279" s="67" t="e">
        <f aca="false">AM$1*AM$6*NORMSDIST(AM$1*((LN(AM$6/AM$2)+(AM$5+(AU279^2)/2)*AM$4)/(AU279*SQRT(AM$4))))-AM$1*AM$2*EXP(-AM$5*AM$4)*NORMSDIST(AM$1*((LN(AM$6/AM$2)+(AM$5+(AU279^2)/2)*AM$4)/(AU279*SQRT(AM$4))-AU279*SQRT(AM$4)))</f>
        <v>#VALUE!</v>
      </c>
      <c r="AU279" s="68" t="n">
        <f aca="false">AU278+AU$8/AU$9</f>
        <v>0.453599999999966</v>
      </c>
      <c r="AV279" s="67" t="e">
        <f aca="false">AM$1*AM$6*NORMSDIST(AM$1*((LN(AM$6/AM$2)+(AM$5+(AW279^2)/2)*AM$4)/(AW279*SQRT(AM$4))))-AM$1*AM$2*EXP(-AM$5*AM$4)*NORMSDIST(AM$1*((LN(AM$6/AM$2)+(AM$5+(AW279^2)/2)*AM$4)/(AW279*SQRT(AM$4))-AW279*SQRT(AM$4)))</f>
        <v>#VALUE!</v>
      </c>
      <c r="AW279" s="68" t="n">
        <f aca="false">AW278+AW$8/AW$9</f>
        <v>0.733999999999936</v>
      </c>
      <c r="AX279" s="67" t="e">
        <f aca="false">AM$1*AM$6*NORMSDIST(AM$1*((LN(AM$6/AM$2)+(AM$5+(AY279^2)/2)*AM$4)/(AY279*SQRT(AM$4))))-AM$1*AM$2*EXP(-AM$5*AM$4)*NORMSDIST(AM$1*((LN(AM$6/AM$2)+(AM$5+(AY279^2)/2)*AM$4)/(AY279*SQRT(AM$4))-AY279*SQRT(AM$4)))</f>
        <v>#VALUE!</v>
      </c>
      <c r="AY279" s="68" t="n">
        <f aca="false">AY278+AY$8/AY$9</f>
        <v>1.36799999999987</v>
      </c>
      <c r="AZ279" s="3"/>
      <c r="BA279" s="3"/>
      <c r="BB279" s="3"/>
      <c r="BC279" s="3"/>
      <c r="BD279" s="3"/>
      <c r="BE279" s="3"/>
      <c r="BF279" s="67" t="e">
        <f aca="false">BG$1*BG$6*NORMSDIST(BG$1*((LN(BG$6/BG$2)+(BG$5+(BG279^2)/2)*BG$4)/(BG279*SQRT(BG$4))))-BG$1*BG$2*EXP(-BG$5*BG$4)*NORMSDIST(BG$1*((LN(BG$6/BG$2)+(BG$5+(BG279^2)/2)*BG$4)/(BG279*SQRT(BG$4))-BG279*SQRT(BG$4)))</f>
        <v>#VALUE!</v>
      </c>
      <c r="BG279" s="68" t="n">
        <f aca="false">BG278+BG$8/BG$9</f>
        <v>0.0267999999999999</v>
      </c>
      <c r="BH279" s="67" t="e">
        <f aca="false">BG$1*BG$6*NORMSDIST(BG$1*((LN(BG$6/BG$2)+(BG$5+(BI279^2)/2)*BG$4)/(BI279*SQRT(BG$4))))-BG$1*BG$2*EXP(-BG$5*BG$4)*NORMSDIST(BG$1*((LN(BG$6/BG$2)+(BG$5+(BI279^2)/2)*BG$4)/(BI279*SQRT(BG$4))-BI279*SQRT(BG$4)))</f>
        <v>#VALUE!</v>
      </c>
      <c r="BI279" s="68" t="n">
        <f aca="false">BI278+BI$8/BI$9</f>
        <v>0.126800000000002</v>
      </c>
      <c r="BJ279" s="67" t="e">
        <f aca="false">BG$1*BG$6*NORMSDIST(BG$1*((LN(BG$6/BG$2)+(BG$5+(BK279^2)/2)*BG$4)/(BK279*SQRT(BG$4))))-BG$1*BG$2*EXP(-BG$5*BG$4)*NORMSDIST(BG$1*((LN(BG$6/BG$2)+(BG$5+(BK279^2)/2)*BG$4)/(BK279*SQRT(BG$4))-BK279*SQRT(BG$4)))</f>
        <v>#VALUE!</v>
      </c>
      <c r="BK279" s="68" t="n">
        <f aca="false">BK278+BK$8/BK$9</f>
        <v>0.226799999999991</v>
      </c>
      <c r="BL279" s="67" t="e">
        <f aca="false">BG$1*BG$6*NORMSDIST(BG$1*((LN(BG$6/BG$2)+(BG$5+(BM279^2)/2)*BG$4)/(BM279*SQRT(BG$4))))-BG$1*BG$2*EXP(-BG$5*BG$4)*NORMSDIST(BG$1*((LN(BG$6/BG$2)+(BG$5+(BM279^2)/2)*BG$4)/(BM279*SQRT(BG$4))-BM279*SQRT(BG$4)))</f>
        <v>#VALUE!</v>
      </c>
      <c r="BM279" s="68" t="n">
        <f aca="false">BM278+BM$8/BM$9</f>
        <v>0.32679999999998</v>
      </c>
      <c r="BN279" s="67" t="e">
        <f aca="false">BG$1*BG$6*NORMSDIST(BG$1*((LN(BG$6/BG$2)+(BG$5+(BO279^2)/2)*BG$4)/(BO279*SQRT(BG$4))))-BG$1*BG$2*EXP(-BG$5*BG$4)*NORMSDIST(BG$1*((LN(BG$6/BG$2)+(BG$5+(BO279^2)/2)*BG$4)/(BO279*SQRT(BG$4))-BO279*SQRT(BG$4)))</f>
        <v>#VALUE!</v>
      </c>
      <c r="BO279" s="68" t="n">
        <f aca="false">BO278+BO$8/BO$9</f>
        <v>0.453599999999966</v>
      </c>
      <c r="BP279" s="67" t="e">
        <f aca="false">BG$1*BG$6*NORMSDIST(BG$1*((LN(BG$6/BG$2)+(BG$5+(BQ279^2)/2)*BG$4)/(BQ279*SQRT(BG$4))))-BG$1*BG$2*EXP(-BG$5*BG$4)*NORMSDIST(BG$1*((LN(BG$6/BG$2)+(BG$5+(BQ279^2)/2)*BG$4)/(BQ279*SQRT(BG$4))-BQ279*SQRT(BG$4)))</f>
        <v>#VALUE!</v>
      </c>
      <c r="BQ279" s="68" t="n">
        <f aca="false">BQ278+BQ$8/BQ$9</f>
        <v>0.733999999999936</v>
      </c>
      <c r="BR279" s="67" t="e">
        <f aca="false">BG$1*BG$6*NORMSDIST(BG$1*((LN(BG$6/BG$2)+(BG$5+(BS279^2)/2)*BG$4)/(BS279*SQRT(BG$4))))-BG$1*BG$2*EXP(-BG$5*BG$4)*NORMSDIST(BG$1*((LN(BG$6/BG$2)+(BG$5+(BS279^2)/2)*BG$4)/(BS279*SQRT(BG$4))-BS279*SQRT(BG$4)))</f>
        <v>#VALUE!</v>
      </c>
      <c r="BS279" s="68" t="n">
        <f aca="false">BS278+BS$8/BS$9</f>
        <v>1.36799999999987</v>
      </c>
      <c r="BT279" s="3"/>
      <c r="BU279" s="3"/>
      <c r="BV279" s="3"/>
      <c r="BW279" s="3"/>
      <c r="BX279" s="3"/>
      <c r="BY279" s="3"/>
      <c r="BZ279" s="67" t="e">
        <f aca="false">CA$1*CA$6*NORMSDIST(CA$1*((LN(CA$6/CA$2)+(CA$5+(CA279^2)/2)*CA$4)/(CA279*SQRT(CA$4))))-CA$1*CA$2*EXP(-CA$5*CA$4)*NORMSDIST(CA$1*((LN(CA$6/CA$2)+(CA$5+(CA279^2)/2)*CA$4)/(CA279*SQRT(CA$4))-CA279*SQRT(CA$4)))</f>
        <v>#VALUE!</v>
      </c>
      <c r="CA279" s="68" t="n">
        <f aca="false">CA278+CA$8/CA$9</f>
        <v>0.0267999999999999</v>
      </c>
      <c r="CB279" s="67" t="e">
        <f aca="false">CA$1*CA$6*NORMSDIST(CA$1*((LN(CA$6/CA$2)+(CA$5+(CC279^2)/2)*CA$4)/(CC279*SQRT(CA$4))))-CA$1*CA$2*EXP(-CA$5*CA$4)*NORMSDIST(CA$1*((LN(CA$6/CA$2)+(CA$5+(CC279^2)/2)*CA$4)/(CC279*SQRT(CA$4))-CC279*SQRT(CA$4)))</f>
        <v>#VALUE!</v>
      </c>
      <c r="CC279" s="68" t="n">
        <f aca="false">CC278+CC$8/CC$9</f>
        <v>0.126800000000002</v>
      </c>
      <c r="CD279" s="67" t="e">
        <f aca="false">CA$1*CA$6*NORMSDIST(CA$1*((LN(CA$6/CA$2)+(CA$5+(CE279^2)/2)*CA$4)/(CE279*SQRT(CA$4))))-CA$1*CA$2*EXP(-CA$5*CA$4)*NORMSDIST(CA$1*((LN(CA$6/CA$2)+(CA$5+(CE279^2)/2)*CA$4)/(CE279*SQRT(CA$4))-CE279*SQRT(CA$4)))</f>
        <v>#VALUE!</v>
      </c>
      <c r="CE279" s="68" t="n">
        <f aca="false">CE278+CE$8/CE$9</f>
        <v>0.226799999999991</v>
      </c>
      <c r="CF279" s="67" t="e">
        <f aca="false">CA$1*CA$6*NORMSDIST(CA$1*((LN(CA$6/CA$2)+(CA$5+(CG279^2)/2)*CA$4)/(CG279*SQRT(CA$4))))-CA$1*CA$2*EXP(-CA$5*CA$4)*NORMSDIST(CA$1*((LN(CA$6/CA$2)+(CA$5+(CG279^2)/2)*CA$4)/(CG279*SQRT(CA$4))-CG279*SQRT(CA$4)))</f>
        <v>#VALUE!</v>
      </c>
      <c r="CG279" s="68" t="n">
        <f aca="false">CG278+CG$8/CG$9</f>
        <v>0.32679999999998</v>
      </c>
      <c r="CH279" s="67" t="e">
        <f aca="false">CA$1*CA$6*NORMSDIST(CA$1*((LN(CA$6/CA$2)+(CA$5+(CI279^2)/2)*CA$4)/(CI279*SQRT(CA$4))))-CA$1*CA$2*EXP(-CA$5*CA$4)*NORMSDIST(CA$1*((LN(CA$6/CA$2)+(CA$5+(CI279^2)/2)*CA$4)/(CI279*SQRT(CA$4))-CI279*SQRT(CA$4)))</f>
        <v>#VALUE!</v>
      </c>
      <c r="CI279" s="68" t="n">
        <f aca="false">CI278+CI$8/CI$9</f>
        <v>0.453599999999966</v>
      </c>
      <c r="CJ279" s="67" t="e">
        <f aca="false">CA$1*CA$6*NORMSDIST(CA$1*((LN(CA$6/CA$2)+(CA$5+(CK279^2)/2)*CA$4)/(CK279*SQRT(CA$4))))-CA$1*CA$2*EXP(-CA$5*CA$4)*NORMSDIST(CA$1*((LN(CA$6/CA$2)+(CA$5+(CK279^2)/2)*CA$4)/(CK279*SQRT(CA$4))-CK279*SQRT(CA$4)))</f>
        <v>#VALUE!</v>
      </c>
      <c r="CK279" s="68" t="n">
        <f aca="false">CK278+CK$8/CK$9</f>
        <v>0.733999999999936</v>
      </c>
      <c r="CL279" s="67" t="e">
        <f aca="false">CA$1*CA$6*NORMSDIST(CA$1*((LN(CA$6/CA$2)+(CA$5+(CM279^2)/2)*CA$4)/(CM279*SQRT(CA$4))))-CA$1*CA$2*EXP(-CA$5*CA$4)*NORMSDIST(CA$1*((LN(CA$6/CA$2)+(CA$5+(CM279^2)/2)*CA$4)/(CM279*SQRT(CA$4))-CM279*SQRT(CA$4)))</f>
        <v>#VALUE!</v>
      </c>
      <c r="CM279" s="68" t="n">
        <f aca="false">CM278+CM$8/CM$9</f>
        <v>1.36799999999987</v>
      </c>
      <c r="CN279" s="3"/>
      <c r="CO279" s="3"/>
      <c r="CP279" s="3"/>
      <c r="CQ279" s="3"/>
      <c r="CR279" s="3"/>
      <c r="CS279" s="3"/>
      <c r="CT279" s="67" t="e">
        <f aca="false">CU$1*CU$6*NORMSDIST(CU$1*((LN(CU$6/CU$2)+(CU$5+(CU279^2)/2)*CU$4)/(CU279*SQRT(CU$4))))-CU$1*CU$2*EXP(-CU$5*CU$4)*NORMSDIST(CU$1*((LN(CU$6/CU$2)+(CU$5+(CU279^2)/2)*CU$4)/(CU279*SQRT(CU$4))-CU279*SQRT(CU$4)))</f>
        <v>#VALUE!</v>
      </c>
      <c r="CU279" s="68" t="n">
        <f aca="false">CU278+CU$8/CU$9</f>
        <v>0.0267999999999999</v>
      </c>
      <c r="CV279" s="67" t="e">
        <f aca="false">CU$1*CU$6*NORMSDIST(CU$1*((LN(CU$6/CU$2)+(CU$5+(CW279^2)/2)*CU$4)/(CW279*SQRT(CU$4))))-CU$1*CU$2*EXP(-CU$5*CU$4)*NORMSDIST(CU$1*((LN(CU$6/CU$2)+(CU$5+(CW279^2)/2)*CU$4)/(CW279*SQRT(CU$4))-CW279*SQRT(CU$4)))</f>
        <v>#VALUE!</v>
      </c>
      <c r="CW279" s="68" t="n">
        <f aca="false">CW278+CW$8/CW$9</f>
        <v>0.126800000000002</v>
      </c>
      <c r="CX279" s="67" t="e">
        <f aca="false">CU$1*CU$6*NORMSDIST(CU$1*((LN(CU$6/CU$2)+(CU$5+(CY279^2)/2)*CU$4)/(CY279*SQRT(CU$4))))-CU$1*CU$2*EXP(-CU$5*CU$4)*NORMSDIST(CU$1*((LN(CU$6/CU$2)+(CU$5+(CY279^2)/2)*CU$4)/(CY279*SQRT(CU$4))-CY279*SQRT(CU$4)))</f>
        <v>#VALUE!</v>
      </c>
      <c r="CY279" s="68" t="n">
        <f aca="false">CY278+CY$8/CY$9</f>
        <v>0.226799999999991</v>
      </c>
      <c r="CZ279" s="67" t="e">
        <f aca="false">CU$1*CU$6*NORMSDIST(CU$1*((LN(CU$6/CU$2)+(CU$5+(DA279^2)/2)*CU$4)/(DA279*SQRT(CU$4))))-CU$1*CU$2*EXP(-CU$5*CU$4)*NORMSDIST(CU$1*((LN(CU$6/CU$2)+(CU$5+(DA279^2)/2)*CU$4)/(DA279*SQRT(CU$4))-DA279*SQRT(CU$4)))</f>
        <v>#VALUE!</v>
      </c>
      <c r="DA279" s="68" t="n">
        <f aca="false">DA278+DA$8/DA$9</f>
        <v>0.32679999999998</v>
      </c>
      <c r="DB279" s="67" t="e">
        <f aca="false">CU$1*CU$6*NORMSDIST(CU$1*((LN(CU$6/CU$2)+(CU$5+(DC279^2)/2)*CU$4)/(DC279*SQRT(CU$4))))-CU$1*CU$2*EXP(-CU$5*CU$4)*NORMSDIST(CU$1*((LN(CU$6/CU$2)+(CU$5+(DC279^2)/2)*CU$4)/(DC279*SQRT(CU$4))-DC279*SQRT(CU$4)))</f>
        <v>#VALUE!</v>
      </c>
      <c r="DC279" s="68" t="n">
        <f aca="false">DC278+DC$8/DC$9</f>
        <v>0.453599999999966</v>
      </c>
      <c r="DD279" s="67" t="e">
        <f aca="false">CU$1*CU$6*NORMSDIST(CU$1*((LN(CU$6/CU$2)+(CU$5+(DE279^2)/2)*CU$4)/(DE279*SQRT(CU$4))))-CU$1*CU$2*EXP(-CU$5*CU$4)*NORMSDIST(CU$1*((LN(CU$6/CU$2)+(CU$5+(DE279^2)/2)*CU$4)/(DE279*SQRT(CU$4))-DE279*SQRT(CU$4)))</f>
        <v>#VALUE!</v>
      </c>
      <c r="DE279" s="68" t="n">
        <f aca="false">DE278+DE$8/DE$9</f>
        <v>0.733999999999936</v>
      </c>
      <c r="DF279" s="67" t="e">
        <f aca="false">CU$1*CU$6*NORMSDIST(CU$1*((LN(CU$6/CU$2)+(CU$5+(DG279^2)/2)*CU$4)/(DG279*SQRT(CU$4))))-CU$1*CU$2*EXP(-CU$5*CU$4)*NORMSDIST(CU$1*((LN(CU$6/CU$2)+(CU$5+(DG279^2)/2)*CU$4)/(DG279*SQRT(CU$4))-DG279*SQRT(CU$4)))</f>
        <v>#VALUE!</v>
      </c>
      <c r="DG279" s="68" t="n">
        <f aca="false">DG278+DG$8/DG$9</f>
        <v>1.36799999999987</v>
      </c>
      <c r="DH279" s="3"/>
      <c r="DI279" s="3"/>
      <c r="DJ279" s="3"/>
      <c r="DK279" s="3"/>
      <c r="DL279" s="3"/>
      <c r="DM279" s="3"/>
      <c r="DN279" s="67" t="e">
        <f aca="false">DO$1*DO$6*NORMSDIST(DO$1*((LN(DO$6/DO$2)+(DO$5+(DO279^2)/2)*DO$4)/(DO279*SQRT(DO$4))))-DO$1*DO$2*EXP(-DO$5*DO$4)*NORMSDIST(DO$1*((LN(DO$6/DO$2)+(DO$5+(DO279^2)/2)*DO$4)/(DO279*SQRT(DO$4))-DO279*SQRT(DO$4)))</f>
        <v>#VALUE!</v>
      </c>
      <c r="DO279" s="68" t="n">
        <f aca="false">DO278+DO$8/DO$9</f>
        <v>0.0267999999999999</v>
      </c>
      <c r="DP279" s="67" t="e">
        <f aca="false">DO$1*DO$6*NORMSDIST(DO$1*((LN(DO$6/DO$2)+(DO$5+(DQ279^2)/2)*DO$4)/(DQ279*SQRT(DO$4))))-DO$1*DO$2*EXP(-DO$5*DO$4)*NORMSDIST(DO$1*((LN(DO$6/DO$2)+(DO$5+(DQ279^2)/2)*DO$4)/(DQ279*SQRT(DO$4))-DQ279*SQRT(DO$4)))</f>
        <v>#VALUE!</v>
      </c>
      <c r="DQ279" s="68" t="n">
        <f aca="false">DQ278+DQ$8/DQ$9</f>
        <v>0.126800000000002</v>
      </c>
      <c r="DR279" s="67" t="e">
        <f aca="false">DO$1*DO$6*NORMSDIST(DO$1*((LN(DO$6/DO$2)+(DO$5+(DS279^2)/2)*DO$4)/(DS279*SQRT(DO$4))))-DO$1*DO$2*EXP(-DO$5*DO$4)*NORMSDIST(DO$1*((LN(DO$6/DO$2)+(DO$5+(DS279^2)/2)*DO$4)/(DS279*SQRT(DO$4))-DS279*SQRT(DO$4)))</f>
        <v>#VALUE!</v>
      </c>
      <c r="DS279" s="68" t="n">
        <f aca="false">DS278+DS$8/DS$9</f>
        <v>0.226799999999991</v>
      </c>
      <c r="DT279" s="67" t="e">
        <f aca="false">DO$1*DO$6*NORMSDIST(DO$1*((LN(DO$6/DO$2)+(DO$5+(DU279^2)/2)*DO$4)/(DU279*SQRT(DO$4))))-DO$1*DO$2*EXP(-DO$5*DO$4)*NORMSDIST(DO$1*((LN(DO$6/DO$2)+(DO$5+(DU279^2)/2)*DO$4)/(DU279*SQRT(DO$4))-DU279*SQRT(DO$4)))</f>
        <v>#VALUE!</v>
      </c>
      <c r="DU279" s="68" t="n">
        <f aca="false">DU278+DU$8/DU$9</f>
        <v>0.32679999999998</v>
      </c>
      <c r="DV279" s="67" t="e">
        <f aca="false">DO$1*DO$6*NORMSDIST(DO$1*((LN(DO$6/DO$2)+(DO$5+(DW279^2)/2)*DO$4)/(DW279*SQRT(DO$4))))-DO$1*DO$2*EXP(-DO$5*DO$4)*NORMSDIST(DO$1*((LN(DO$6/DO$2)+(DO$5+(DW279^2)/2)*DO$4)/(DW279*SQRT(DO$4))-DW279*SQRT(DO$4)))</f>
        <v>#VALUE!</v>
      </c>
      <c r="DW279" s="68" t="n">
        <f aca="false">DW278+DW$8/DW$9</f>
        <v>0.453599999999966</v>
      </c>
      <c r="DX279" s="67" t="e">
        <f aca="false">DO$1*DO$6*NORMSDIST(DO$1*((LN(DO$6/DO$2)+(DO$5+(DY279^2)/2)*DO$4)/(DY279*SQRT(DO$4))))-DO$1*DO$2*EXP(-DO$5*DO$4)*NORMSDIST(DO$1*((LN(DO$6/DO$2)+(DO$5+(DY279^2)/2)*DO$4)/(DY279*SQRT(DO$4))-DY279*SQRT(DO$4)))</f>
        <v>#VALUE!</v>
      </c>
      <c r="DY279" s="68" t="n">
        <f aca="false">DY278+DY$8/DY$9</f>
        <v>0.733999999999936</v>
      </c>
      <c r="DZ279" s="67" t="e">
        <f aca="false">DO$1*DO$6*NORMSDIST(DO$1*((LN(DO$6/DO$2)+(DO$5+(EA279^2)/2)*DO$4)/(EA279*SQRT(DO$4))))-DO$1*DO$2*EXP(-DO$5*DO$4)*NORMSDIST(DO$1*((LN(DO$6/DO$2)+(DO$5+(EA279^2)/2)*DO$4)/(EA279*SQRT(DO$4))-EA279*SQRT(DO$4)))</f>
        <v>#VALUE!</v>
      </c>
      <c r="EA279" s="68" t="n">
        <f aca="false">EA278+EA$8/EA$9</f>
        <v>1.36799999999987</v>
      </c>
      <c r="EB279" s="3"/>
      <c r="EC279" s="3"/>
      <c r="ED279" s="3"/>
      <c r="EE279" s="3"/>
      <c r="EF279" s="3"/>
      <c r="EG279" s="3"/>
      <c r="EH279" s="67" t="e">
        <f aca="false">EI$1*EI$6*NORMSDIST(EI$1*((LN(EI$6/EI$2)+(EI$5+(EI279^2)/2)*EI$4)/(EI279*SQRT(EI$4))))-EI$1*EI$2*EXP(-EI$5*EI$4)*NORMSDIST(EI$1*((LN(EI$6/EI$2)+(EI$5+(EI279^2)/2)*EI$4)/(EI279*SQRT(EI$4))-EI279*SQRT(EI$4)))</f>
        <v>#VALUE!</v>
      </c>
      <c r="EI279" s="68" t="n">
        <f aca="false">EI278+EI$8/EI$9</f>
        <v>0.0267999999999999</v>
      </c>
      <c r="EJ279" s="67" t="e">
        <f aca="false">EI$1*EI$6*NORMSDIST(EI$1*((LN(EI$6/EI$2)+(EI$5+(EK279^2)/2)*EI$4)/(EK279*SQRT(EI$4))))-EI$1*EI$2*EXP(-EI$5*EI$4)*NORMSDIST(EI$1*((LN(EI$6/EI$2)+(EI$5+(EK279^2)/2)*EI$4)/(EK279*SQRT(EI$4))-EK279*SQRT(EI$4)))</f>
        <v>#VALUE!</v>
      </c>
      <c r="EK279" s="68" t="n">
        <f aca="false">EK278+EK$8/EK$9</f>
        <v>0.126800000000002</v>
      </c>
      <c r="EL279" s="67" t="e">
        <f aca="false">EI$1*EI$6*NORMSDIST(EI$1*((LN(EI$6/EI$2)+(EI$5+(EM279^2)/2)*EI$4)/(EM279*SQRT(EI$4))))-EI$1*EI$2*EXP(-EI$5*EI$4)*NORMSDIST(EI$1*((LN(EI$6/EI$2)+(EI$5+(EM279^2)/2)*EI$4)/(EM279*SQRT(EI$4))-EM279*SQRT(EI$4)))</f>
        <v>#VALUE!</v>
      </c>
      <c r="EM279" s="68" t="n">
        <f aca="false">EM278+EM$8/EM$9</f>
        <v>0.226799999999991</v>
      </c>
      <c r="EN279" s="67" t="e">
        <f aca="false">EI$1*EI$6*NORMSDIST(EI$1*((LN(EI$6/EI$2)+(EI$5+(EO279^2)/2)*EI$4)/(EO279*SQRT(EI$4))))-EI$1*EI$2*EXP(-EI$5*EI$4)*NORMSDIST(EI$1*((LN(EI$6/EI$2)+(EI$5+(EO279^2)/2)*EI$4)/(EO279*SQRT(EI$4))-EO279*SQRT(EI$4)))</f>
        <v>#VALUE!</v>
      </c>
      <c r="EO279" s="68" t="n">
        <f aca="false">EO278+EO$8/EO$9</f>
        <v>0.32679999999998</v>
      </c>
      <c r="EP279" s="67" t="e">
        <f aca="false">EI$1*EI$6*NORMSDIST(EI$1*((LN(EI$6/EI$2)+(EI$5+(EQ279^2)/2)*EI$4)/(EQ279*SQRT(EI$4))))-EI$1*EI$2*EXP(-EI$5*EI$4)*NORMSDIST(EI$1*((LN(EI$6/EI$2)+(EI$5+(EQ279^2)/2)*EI$4)/(EQ279*SQRT(EI$4))-EQ279*SQRT(EI$4)))</f>
        <v>#VALUE!</v>
      </c>
      <c r="EQ279" s="68" t="n">
        <f aca="false">EQ278+EQ$8/EQ$9</f>
        <v>0.453599999999966</v>
      </c>
      <c r="ER279" s="67" t="e">
        <f aca="false">EI$1*EI$6*NORMSDIST(EI$1*((LN(EI$6/EI$2)+(EI$5+(ES279^2)/2)*EI$4)/(ES279*SQRT(EI$4))))-EI$1*EI$2*EXP(-EI$5*EI$4)*NORMSDIST(EI$1*((LN(EI$6/EI$2)+(EI$5+(ES279^2)/2)*EI$4)/(ES279*SQRT(EI$4))-ES279*SQRT(EI$4)))</f>
        <v>#VALUE!</v>
      </c>
      <c r="ES279" s="68" t="n">
        <f aca="false">ES278+ES$8/ES$9</f>
        <v>0.733999999999936</v>
      </c>
      <c r="ET279" s="67" t="e">
        <f aca="false">EI$1*EI$6*NORMSDIST(EI$1*((LN(EI$6/EI$2)+(EI$5+(EU279^2)/2)*EI$4)/(EU279*SQRT(EI$4))))-EI$1*EI$2*EXP(-EI$5*EI$4)*NORMSDIST(EI$1*((LN(EI$6/EI$2)+(EI$5+(EU279^2)/2)*EI$4)/(EU279*SQRT(EI$4))-EU279*SQRT(EI$4)))</f>
        <v>#VALUE!</v>
      </c>
      <c r="EU279" s="68" t="n">
        <f aca="false">EU278+EU$8/EU$9</f>
        <v>1.36799999999987</v>
      </c>
      <c r="EV279" s="3"/>
      <c r="EW279" s="3"/>
      <c r="EX279" s="3"/>
      <c r="EY279" s="3"/>
      <c r="EZ279" s="3"/>
      <c r="FA279" s="3"/>
      <c r="FB279" s="67" t="e">
        <f aca="false">FC$1*FC$6*NORMSDIST(FC$1*((LN(FC$6/FC$2)+(FC$5+(FC279^2)/2)*FC$4)/(FC279*SQRT(FC$4))))-FC$1*FC$2*EXP(-FC$5*FC$4)*NORMSDIST(FC$1*((LN(FC$6/FC$2)+(FC$5+(FC279^2)/2)*FC$4)/(FC279*SQRT(FC$4))-FC279*SQRT(FC$4)))</f>
        <v>#VALUE!</v>
      </c>
      <c r="FC279" s="68" t="n">
        <f aca="false">FC278+FC$8/FC$9</f>
        <v>0.0267999999999999</v>
      </c>
      <c r="FD279" s="67" t="e">
        <f aca="false">FC$1*FC$6*NORMSDIST(FC$1*((LN(FC$6/FC$2)+(FC$5+(FE279^2)/2)*FC$4)/(FE279*SQRT(FC$4))))-FC$1*FC$2*EXP(-FC$5*FC$4)*NORMSDIST(FC$1*((LN(FC$6/FC$2)+(FC$5+(FE279^2)/2)*FC$4)/(FE279*SQRT(FC$4))-FE279*SQRT(FC$4)))</f>
        <v>#VALUE!</v>
      </c>
      <c r="FE279" s="68" t="n">
        <f aca="false">FE278+FE$8/FE$9</f>
        <v>0.126800000000002</v>
      </c>
      <c r="FF279" s="67" t="e">
        <f aca="false">FC$1*FC$6*NORMSDIST(FC$1*((LN(FC$6/FC$2)+(FC$5+(FG279^2)/2)*FC$4)/(FG279*SQRT(FC$4))))-FC$1*FC$2*EXP(-FC$5*FC$4)*NORMSDIST(FC$1*((LN(FC$6/FC$2)+(FC$5+(FG279^2)/2)*FC$4)/(FG279*SQRT(FC$4))-FG279*SQRT(FC$4)))</f>
        <v>#VALUE!</v>
      </c>
      <c r="FG279" s="68" t="n">
        <f aca="false">FG278+FG$8/FG$9</f>
        <v>0.226799999999991</v>
      </c>
      <c r="FH279" s="67" t="e">
        <f aca="false">FC$1*FC$6*NORMSDIST(FC$1*((LN(FC$6/FC$2)+(FC$5+(FI279^2)/2)*FC$4)/(FI279*SQRT(FC$4))))-FC$1*FC$2*EXP(-FC$5*FC$4)*NORMSDIST(FC$1*((LN(FC$6/FC$2)+(FC$5+(FI279^2)/2)*FC$4)/(FI279*SQRT(FC$4))-FI279*SQRT(FC$4)))</f>
        <v>#VALUE!</v>
      </c>
      <c r="FI279" s="68" t="n">
        <f aca="false">FI278+FI$8/FI$9</f>
        <v>0.32679999999998</v>
      </c>
      <c r="FJ279" s="67" t="e">
        <f aca="false">FC$1*FC$6*NORMSDIST(FC$1*((LN(FC$6/FC$2)+(FC$5+(FK279^2)/2)*FC$4)/(FK279*SQRT(FC$4))))-FC$1*FC$2*EXP(-FC$5*FC$4)*NORMSDIST(FC$1*((LN(FC$6/FC$2)+(FC$5+(FK279^2)/2)*FC$4)/(FK279*SQRT(FC$4))-FK279*SQRT(FC$4)))</f>
        <v>#VALUE!</v>
      </c>
      <c r="FK279" s="68" t="n">
        <f aca="false">FK278+FK$8/FK$9</f>
        <v>0.453599999999966</v>
      </c>
      <c r="FL279" s="67" t="e">
        <f aca="false">FC$1*FC$6*NORMSDIST(FC$1*((LN(FC$6/FC$2)+(FC$5+(FM279^2)/2)*FC$4)/(FM279*SQRT(FC$4))))-FC$1*FC$2*EXP(-FC$5*FC$4)*NORMSDIST(FC$1*((LN(FC$6/FC$2)+(FC$5+(FM279^2)/2)*FC$4)/(FM279*SQRT(FC$4))-FM279*SQRT(FC$4)))</f>
        <v>#VALUE!</v>
      </c>
      <c r="FM279" s="68" t="n">
        <f aca="false">FM278+FM$8/FM$9</f>
        <v>0.733999999999936</v>
      </c>
      <c r="FN279" s="67" t="e">
        <f aca="false">FC$1*FC$6*NORMSDIST(FC$1*((LN(FC$6/FC$2)+(FC$5+(FO279^2)/2)*FC$4)/(FO279*SQRT(FC$4))))-FC$1*FC$2*EXP(-FC$5*FC$4)*NORMSDIST(FC$1*((LN(FC$6/FC$2)+(FC$5+(FO279^2)/2)*FC$4)/(FO279*SQRT(FC$4))-FO279*SQRT(FC$4)))</f>
        <v>#VALUE!</v>
      </c>
      <c r="FO279" s="68" t="n">
        <f aca="false">FO278+FO$8/FO$9</f>
        <v>1.36799999999987</v>
      </c>
      <c r="FP279" s="2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1" customFormat="true" ht="13.5" hidden="false" customHeight="true" outlineLevel="0" collapsed="false">
      <c r="Q280" s="2"/>
      <c r="R280" s="67" t="e">
        <f aca="false">S$1*S$6*NORMSDIST(S$1*((LN(S$6/S$2)+(S$5+(S280^2)/2)*S$4)/(S280*SQRT(S$4))))-S$1*S$2*EXP(-S$5*S$4)*NORMSDIST(S$1*((LN(S$6/S$2)+(S$5+(S280^2)/2)*S$4)/(S280*SQRT(S$4))-S280*SQRT(S$4)))</f>
        <v>#VALUE!</v>
      </c>
      <c r="S280" s="68" t="n">
        <f aca="false">S279+S$8/S$9</f>
        <v>0.0268999999999999</v>
      </c>
      <c r="T280" s="67" t="e">
        <f aca="false">S$1*S$6*NORMSDIST(S$1*((LN(S$6/S$2)+(S$5+(U280^2)/2)*S$4)/(U280*SQRT(S$4))))-S$1*S$2*EXP(-S$5*S$4)*NORMSDIST(S$1*((LN(S$6/S$2)+(S$5+(U280^2)/2)*S$4)/(U280*SQRT(S$4))-U280*SQRT(S$4)))</f>
        <v>#VALUE!</v>
      </c>
      <c r="U280" s="68" t="n">
        <f aca="false">U279+U$8/U$9</f>
        <v>0.126900000000002</v>
      </c>
      <c r="V280" s="67" t="e">
        <f aca="false">S$1*S$6*NORMSDIST(S$1*((LN(S$6/S$2)+(S$5+(W280^2)/2)*S$4)/(W280*SQRT(S$4))))-S$1*S$2*EXP(-S$5*S$4)*NORMSDIST(S$1*((LN(S$6/S$2)+(S$5+(W280^2)/2)*S$4)/(W280*SQRT(S$4))-W280*SQRT(S$4)))</f>
        <v>#VALUE!</v>
      </c>
      <c r="W280" s="68" t="n">
        <f aca="false">W279+W$8/W$9</f>
        <v>0.226899999999991</v>
      </c>
      <c r="X280" s="67" t="e">
        <f aca="false">S$1*S$6*NORMSDIST(S$1*((LN(S$6/S$2)+(S$5+(Y280^2)/2)*S$4)/(Y280*SQRT(S$4))))-S$1*S$2*EXP(-S$5*S$4)*NORMSDIST(S$1*((LN(S$6/S$2)+(S$5+(Y280^2)/2)*S$4)/(Y280*SQRT(S$4))-Y280*SQRT(S$4)))</f>
        <v>#VALUE!</v>
      </c>
      <c r="Y280" s="68" t="n">
        <f aca="false">Y279+Y$8/Y$9</f>
        <v>0.32689999999998</v>
      </c>
      <c r="Z280" s="67" t="e">
        <f aca="false">S$1*S$6*NORMSDIST(S$1*((LN(S$6/S$2)+(S$5+(AA280^2)/2)*S$4)/(AA280*SQRT(S$4))))-S$1*S$2*EXP(-S$5*S$4)*NORMSDIST(S$1*((LN(S$6/S$2)+(S$5+(AA280^2)/2)*S$4)/(AA280*SQRT(S$4))-AA280*SQRT(S$4)))</f>
        <v>#VALUE!</v>
      </c>
      <c r="AA280" s="68" t="n">
        <f aca="false">AA279+AA$8/AA$9</f>
        <v>0.453799999999966</v>
      </c>
      <c r="AB280" s="67" t="e">
        <f aca="false">S$1*S$6*NORMSDIST(S$1*((LN(S$6/S$2)+(S$5+(AC280^2)/2)*S$4)/(AC280*SQRT(S$4))))-S$1*S$2*EXP(-S$5*S$4)*NORMSDIST(S$1*((LN(S$6/S$2)+(S$5+(AC280^2)/2)*S$4)/(AC280*SQRT(S$4))-AC280*SQRT(S$4)))</f>
        <v>#VALUE!</v>
      </c>
      <c r="AC280" s="68" t="n">
        <f aca="false">AC279+AC$8/AC$9</f>
        <v>0.734499999999935</v>
      </c>
      <c r="AD280" s="67" t="e">
        <f aca="false">S$1*S$6*NORMSDIST(S$1*((LN(S$6/S$2)+(S$5+(AE280^2)/2)*S$4)/(AE280*SQRT(S$4))))-S$1*S$2*EXP(-S$5*S$4)*NORMSDIST(S$1*((LN(S$6/S$2)+(S$5+(AE280^2)/2)*S$4)/(AE280*SQRT(S$4))-AE280*SQRT(S$4)))</f>
        <v>#VALUE!</v>
      </c>
      <c r="AE280" s="68" t="n">
        <f aca="false">AE279+AE$8/AE$9</f>
        <v>1.36899999999987</v>
      </c>
      <c r="AF280" s="3"/>
      <c r="AG280" s="3"/>
      <c r="AH280" s="3"/>
      <c r="AI280" s="3"/>
      <c r="AJ280" s="3"/>
      <c r="AK280" s="3"/>
      <c r="AL280" s="67" t="e">
        <f aca="false">AM$1*AM$6*NORMSDIST(AM$1*((LN(AM$6/AM$2)+(AM$5+(AM280^2)/2)*AM$4)/(AM280*SQRT(AM$4))))-AM$1*AM$2*EXP(-AM$5*AM$4)*NORMSDIST(AM$1*((LN(AM$6/AM$2)+(AM$5+(AM280^2)/2)*AM$4)/(AM280*SQRT(AM$4))-AM280*SQRT(AM$4)))</f>
        <v>#VALUE!</v>
      </c>
      <c r="AM280" s="68" t="n">
        <f aca="false">AM279+AM$8/AM$9</f>
        <v>0.0268999999999999</v>
      </c>
      <c r="AN280" s="67" t="e">
        <f aca="false">AM$1*AM$6*NORMSDIST(AM$1*((LN(AM$6/AM$2)+(AM$5+(AO280^2)/2)*AM$4)/(AO280*SQRT(AM$4))))-AM$1*AM$2*EXP(-AM$5*AM$4)*NORMSDIST(AM$1*((LN(AM$6/AM$2)+(AM$5+(AO280^2)/2)*AM$4)/(AO280*SQRT(AM$4))-AO280*SQRT(AM$4)))</f>
        <v>#VALUE!</v>
      </c>
      <c r="AO280" s="68" t="n">
        <f aca="false">AO279+AO$8/AO$9</f>
        <v>0.126900000000002</v>
      </c>
      <c r="AP280" s="67" t="e">
        <f aca="false">AM$1*AM$6*NORMSDIST(AM$1*((LN(AM$6/AM$2)+(AM$5+(AQ280^2)/2)*AM$4)/(AQ280*SQRT(AM$4))))-AM$1*AM$2*EXP(-AM$5*AM$4)*NORMSDIST(AM$1*((LN(AM$6/AM$2)+(AM$5+(AQ280^2)/2)*AM$4)/(AQ280*SQRT(AM$4))-AQ280*SQRT(AM$4)))</f>
        <v>#VALUE!</v>
      </c>
      <c r="AQ280" s="68" t="n">
        <f aca="false">AQ279+AQ$8/AQ$9</f>
        <v>0.226899999999991</v>
      </c>
      <c r="AR280" s="67" t="e">
        <f aca="false">AM$1*AM$6*NORMSDIST(AM$1*((LN(AM$6/AM$2)+(AM$5+(AS280^2)/2)*AM$4)/(AS280*SQRT(AM$4))))-AM$1*AM$2*EXP(-AM$5*AM$4)*NORMSDIST(AM$1*((LN(AM$6/AM$2)+(AM$5+(AS280^2)/2)*AM$4)/(AS280*SQRT(AM$4))-AS280*SQRT(AM$4)))</f>
        <v>#VALUE!</v>
      </c>
      <c r="AS280" s="68" t="n">
        <f aca="false">AS279+AS$8/AS$9</f>
        <v>0.32689999999998</v>
      </c>
      <c r="AT280" s="67" t="e">
        <f aca="false">AM$1*AM$6*NORMSDIST(AM$1*((LN(AM$6/AM$2)+(AM$5+(AU280^2)/2)*AM$4)/(AU280*SQRT(AM$4))))-AM$1*AM$2*EXP(-AM$5*AM$4)*NORMSDIST(AM$1*((LN(AM$6/AM$2)+(AM$5+(AU280^2)/2)*AM$4)/(AU280*SQRT(AM$4))-AU280*SQRT(AM$4)))</f>
        <v>#VALUE!</v>
      </c>
      <c r="AU280" s="68" t="n">
        <f aca="false">AU279+AU$8/AU$9</f>
        <v>0.453799999999966</v>
      </c>
      <c r="AV280" s="67" t="e">
        <f aca="false">AM$1*AM$6*NORMSDIST(AM$1*((LN(AM$6/AM$2)+(AM$5+(AW280^2)/2)*AM$4)/(AW280*SQRT(AM$4))))-AM$1*AM$2*EXP(-AM$5*AM$4)*NORMSDIST(AM$1*((LN(AM$6/AM$2)+(AM$5+(AW280^2)/2)*AM$4)/(AW280*SQRT(AM$4))-AW280*SQRT(AM$4)))</f>
        <v>#VALUE!</v>
      </c>
      <c r="AW280" s="68" t="n">
        <f aca="false">AW279+AW$8/AW$9</f>
        <v>0.734499999999935</v>
      </c>
      <c r="AX280" s="67" t="e">
        <f aca="false">AM$1*AM$6*NORMSDIST(AM$1*((LN(AM$6/AM$2)+(AM$5+(AY280^2)/2)*AM$4)/(AY280*SQRT(AM$4))))-AM$1*AM$2*EXP(-AM$5*AM$4)*NORMSDIST(AM$1*((LN(AM$6/AM$2)+(AM$5+(AY280^2)/2)*AM$4)/(AY280*SQRT(AM$4))-AY280*SQRT(AM$4)))</f>
        <v>#VALUE!</v>
      </c>
      <c r="AY280" s="68" t="n">
        <f aca="false">AY279+AY$8/AY$9</f>
        <v>1.36899999999987</v>
      </c>
      <c r="AZ280" s="3"/>
      <c r="BA280" s="3"/>
      <c r="BB280" s="3"/>
      <c r="BC280" s="3"/>
      <c r="BD280" s="3"/>
      <c r="BE280" s="3"/>
      <c r="BF280" s="67" t="e">
        <f aca="false">BG$1*BG$6*NORMSDIST(BG$1*((LN(BG$6/BG$2)+(BG$5+(BG280^2)/2)*BG$4)/(BG280*SQRT(BG$4))))-BG$1*BG$2*EXP(-BG$5*BG$4)*NORMSDIST(BG$1*((LN(BG$6/BG$2)+(BG$5+(BG280^2)/2)*BG$4)/(BG280*SQRT(BG$4))-BG280*SQRT(BG$4)))</f>
        <v>#VALUE!</v>
      </c>
      <c r="BG280" s="68" t="n">
        <f aca="false">BG279+BG$8/BG$9</f>
        <v>0.0268999999999999</v>
      </c>
      <c r="BH280" s="67" t="e">
        <f aca="false">BG$1*BG$6*NORMSDIST(BG$1*((LN(BG$6/BG$2)+(BG$5+(BI280^2)/2)*BG$4)/(BI280*SQRT(BG$4))))-BG$1*BG$2*EXP(-BG$5*BG$4)*NORMSDIST(BG$1*((LN(BG$6/BG$2)+(BG$5+(BI280^2)/2)*BG$4)/(BI280*SQRT(BG$4))-BI280*SQRT(BG$4)))</f>
        <v>#VALUE!</v>
      </c>
      <c r="BI280" s="68" t="n">
        <f aca="false">BI279+BI$8/BI$9</f>
        <v>0.126900000000002</v>
      </c>
      <c r="BJ280" s="67" t="e">
        <f aca="false">BG$1*BG$6*NORMSDIST(BG$1*((LN(BG$6/BG$2)+(BG$5+(BK280^2)/2)*BG$4)/(BK280*SQRT(BG$4))))-BG$1*BG$2*EXP(-BG$5*BG$4)*NORMSDIST(BG$1*((LN(BG$6/BG$2)+(BG$5+(BK280^2)/2)*BG$4)/(BK280*SQRT(BG$4))-BK280*SQRT(BG$4)))</f>
        <v>#VALUE!</v>
      </c>
      <c r="BK280" s="68" t="n">
        <f aca="false">BK279+BK$8/BK$9</f>
        <v>0.226899999999991</v>
      </c>
      <c r="BL280" s="67" t="e">
        <f aca="false">BG$1*BG$6*NORMSDIST(BG$1*((LN(BG$6/BG$2)+(BG$5+(BM280^2)/2)*BG$4)/(BM280*SQRT(BG$4))))-BG$1*BG$2*EXP(-BG$5*BG$4)*NORMSDIST(BG$1*((LN(BG$6/BG$2)+(BG$5+(BM280^2)/2)*BG$4)/(BM280*SQRT(BG$4))-BM280*SQRT(BG$4)))</f>
        <v>#VALUE!</v>
      </c>
      <c r="BM280" s="68" t="n">
        <f aca="false">BM279+BM$8/BM$9</f>
        <v>0.32689999999998</v>
      </c>
      <c r="BN280" s="67" t="e">
        <f aca="false">BG$1*BG$6*NORMSDIST(BG$1*((LN(BG$6/BG$2)+(BG$5+(BO280^2)/2)*BG$4)/(BO280*SQRT(BG$4))))-BG$1*BG$2*EXP(-BG$5*BG$4)*NORMSDIST(BG$1*((LN(BG$6/BG$2)+(BG$5+(BO280^2)/2)*BG$4)/(BO280*SQRT(BG$4))-BO280*SQRT(BG$4)))</f>
        <v>#VALUE!</v>
      </c>
      <c r="BO280" s="68" t="n">
        <f aca="false">BO279+BO$8/BO$9</f>
        <v>0.453799999999966</v>
      </c>
      <c r="BP280" s="67" t="e">
        <f aca="false">BG$1*BG$6*NORMSDIST(BG$1*((LN(BG$6/BG$2)+(BG$5+(BQ280^2)/2)*BG$4)/(BQ280*SQRT(BG$4))))-BG$1*BG$2*EXP(-BG$5*BG$4)*NORMSDIST(BG$1*((LN(BG$6/BG$2)+(BG$5+(BQ280^2)/2)*BG$4)/(BQ280*SQRT(BG$4))-BQ280*SQRT(BG$4)))</f>
        <v>#VALUE!</v>
      </c>
      <c r="BQ280" s="68" t="n">
        <f aca="false">BQ279+BQ$8/BQ$9</f>
        <v>0.734499999999935</v>
      </c>
      <c r="BR280" s="67" t="e">
        <f aca="false">BG$1*BG$6*NORMSDIST(BG$1*((LN(BG$6/BG$2)+(BG$5+(BS280^2)/2)*BG$4)/(BS280*SQRT(BG$4))))-BG$1*BG$2*EXP(-BG$5*BG$4)*NORMSDIST(BG$1*((LN(BG$6/BG$2)+(BG$5+(BS280^2)/2)*BG$4)/(BS280*SQRT(BG$4))-BS280*SQRT(BG$4)))</f>
        <v>#VALUE!</v>
      </c>
      <c r="BS280" s="68" t="n">
        <f aca="false">BS279+BS$8/BS$9</f>
        <v>1.36899999999987</v>
      </c>
      <c r="BT280" s="3"/>
      <c r="BU280" s="3"/>
      <c r="BV280" s="3"/>
      <c r="BW280" s="3"/>
      <c r="BX280" s="3"/>
      <c r="BY280" s="3"/>
      <c r="BZ280" s="67" t="e">
        <f aca="false">CA$1*CA$6*NORMSDIST(CA$1*((LN(CA$6/CA$2)+(CA$5+(CA280^2)/2)*CA$4)/(CA280*SQRT(CA$4))))-CA$1*CA$2*EXP(-CA$5*CA$4)*NORMSDIST(CA$1*((LN(CA$6/CA$2)+(CA$5+(CA280^2)/2)*CA$4)/(CA280*SQRT(CA$4))-CA280*SQRT(CA$4)))</f>
        <v>#VALUE!</v>
      </c>
      <c r="CA280" s="68" t="n">
        <f aca="false">CA279+CA$8/CA$9</f>
        <v>0.0268999999999999</v>
      </c>
      <c r="CB280" s="67" t="e">
        <f aca="false">CA$1*CA$6*NORMSDIST(CA$1*((LN(CA$6/CA$2)+(CA$5+(CC280^2)/2)*CA$4)/(CC280*SQRT(CA$4))))-CA$1*CA$2*EXP(-CA$5*CA$4)*NORMSDIST(CA$1*((LN(CA$6/CA$2)+(CA$5+(CC280^2)/2)*CA$4)/(CC280*SQRT(CA$4))-CC280*SQRT(CA$4)))</f>
        <v>#VALUE!</v>
      </c>
      <c r="CC280" s="68" t="n">
        <f aca="false">CC279+CC$8/CC$9</f>
        <v>0.126900000000002</v>
      </c>
      <c r="CD280" s="67" t="e">
        <f aca="false">CA$1*CA$6*NORMSDIST(CA$1*((LN(CA$6/CA$2)+(CA$5+(CE280^2)/2)*CA$4)/(CE280*SQRT(CA$4))))-CA$1*CA$2*EXP(-CA$5*CA$4)*NORMSDIST(CA$1*((LN(CA$6/CA$2)+(CA$5+(CE280^2)/2)*CA$4)/(CE280*SQRT(CA$4))-CE280*SQRT(CA$4)))</f>
        <v>#VALUE!</v>
      </c>
      <c r="CE280" s="68" t="n">
        <f aca="false">CE279+CE$8/CE$9</f>
        <v>0.226899999999991</v>
      </c>
      <c r="CF280" s="67" t="e">
        <f aca="false">CA$1*CA$6*NORMSDIST(CA$1*((LN(CA$6/CA$2)+(CA$5+(CG280^2)/2)*CA$4)/(CG280*SQRT(CA$4))))-CA$1*CA$2*EXP(-CA$5*CA$4)*NORMSDIST(CA$1*((LN(CA$6/CA$2)+(CA$5+(CG280^2)/2)*CA$4)/(CG280*SQRT(CA$4))-CG280*SQRT(CA$4)))</f>
        <v>#VALUE!</v>
      </c>
      <c r="CG280" s="68" t="n">
        <f aca="false">CG279+CG$8/CG$9</f>
        <v>0.32689999999998</v>
      </c>
      <c r="CH280" s="67" t="e">
        <f aca="false">CA$1*CA$6*NORMSDIST(CA$1*((LN(CA$6/CA$2)+(CA$5+(CI280^2)/2)*CA$4)/(CI280*SQRT(CA$4))))-CA$1*CA$2*EXP(-CA$5*CA$4)*NORMSDIST(CA$1*((LN(CA$6/CA$2)+(CA$5+(CI280^2)/2)*CA$4)/(CI280*SQRT(CA$4))-CI280*SQRT(CA$4)))</f>
        <v>#VALUE!</v>
      </c>
      <c r="CI280" s="68" t="n">
        <f aca="false">CI279+CI$8/CI$9</f>
        <v>0.453799999999966</v>
      </c>
      <c r="CJ280" s="67" t="e">
        <f aca="false">CA$1*CA$6*NORMSDIST(CA$1*((LN(CA$6/CA$2)+(CA$5+(CK280^2)/2)*CA$4)/(CK280*SQRT(CA$4))))-CA$1*CA$2*EXP(-CA$5*CA$4)*NORMSDIST(CA$1*((LN(CA$6/CA$2)+(CA$5+(CK280^2)/2)*CA$4)/(CK280*SQRT(CA$4))-CK280*SQRT(CA$4)))</f>
        <v>#VALUE!</v>
      </c>
      <c r="CK280" s="68" t="n">
        <f aca="false">CK279+CK$8/CK$9</f>
        <v>0.734499999999935</v>
      </c>
      <c r="CL280" s="67" t="e">
        <f aca="false">CA$1*CA$6*NORMSDIST(CA$1*((LN(CA$6/CA$2)+(CA$5+(CM280^2)/2)*CA$4)/(CM280*SQRT(CA$4))))-CA$1*CA$2*EXP(-CA$5*CA$4)*NORMSDIST(CA$1*((LN(CA$6/CA$2)+(CA$5+(CM280^2)/2)*CA$4)/(CM280*SQRT(CA$4))-CM280*SQRT(CA$4)))</f>
        <v>#VALUE!</v>
      </c>
      <c r="CM280" s="68" t="n">
        <f aca="false">CM279+CM$8/CM$9</f>
        <v>1.36899999999987</v>
      </c>
      <c r="CN280" s="3"/>
      <c r="CO280" s="3"/>
      <c r="CP280" s="3"/>
      <c r="CQ280" s="3"/>
      <c r="CR280" s="3"/>
      <c r="CS280" s="3"/>
      <c r="CT280" s="67" t="e">
        <f aca="false">CU$1*CU$6*NORMSDIST(CU$1*((LN(CU$6/CU$2)+(CU$5+(CU280^2)/2)*CU$4)/(CU280*SQRT(CU$4))))-CU$1*CU$2*EXP(-CU$5*CU$4)*NORMSDIST(CU$1*((LN(CU$6/CU$2)+(CU$5+(CU280^2)/2)*CU$4)/(CU280*SQRT(CU$4))-CU280*SQRT(CU$4)))</f>
        <v>#VALUE!</v>
      </c>
      <c r="CU280" s="68" t="n">
        <f aca="false">CU279+CU$8/CU$9</f>
        <v>0.0268999999999999</v>
      </c>
      <c r="CV280" s="67" t="e">
        <f aca="false">CU$1*CU$6*NORMSDIST(CU$1*((LN(CU$6/CU$2)+(CU$5+(CW280^2)/2)*CU$4)/(CW280*SQRT(CU$4))))-CU$1*CU$2*EXP(-CU$5*CU$4)*NORMSDIST(CU$1*((LN(CU$6/CU$2)+(CU$5+(CW280^2)/2)*CU$4)/(CW280*SQRT(CU$4))-CW280*SQRT(CU$4)))</f>
        <v>#VALUE!</v>
      </c>
      <c r="CW280" s="68" t="n">
        <f aca="false">CW279+CW$8/CW$9</f>
        <v>0.126900000000002</v>
      </c>
      <c r="CX280" s="67" t="e">
        <f aca="false">CU$1*CU$6*NORMSDIST(CU$1*((LN(CU$6/CU$2)+(CU$5+(CY280^2)/2)*CU$4)/(CY280*SQRT(CU$4))))-CU$1*CU$2*EXP(-CU$5*CU$4)*NORMSDIST(CU$1*((LN(CU$6/CU$2)+(CU$5+(CY280^2)/2)*CU$4)/(CY280*SQRT(CU$4))-CY280*SQRT(CU$4)))</f>
        <v>#VALUE!</v>
      </c>
      <c r="CY280" s="68" t="n">
        <f aca="false">CY279+CY$8/CY$9</f>
        <v>0.226899999999991</v>
      </c>
      <c r="CZ280" s="67" t="e">
        <f aca="false">CU$1*CU$6*NORMSDIST(CU$1*((LN(CU$6/CU$2)+(CU$5+(DA280^2)/2)*CU$4)/(DA280*SQRT(CU$4))))-CU$1*CU$2*EXP(-CU$5*CU$4)*NORMSDIST(CU$1*((LN(CU$6/CU$2)+(CU$5+(DA280^2)/2)*CU$4)/(DA280*SQRT(CU$4))-DA280*SQRT(CU$4)))</f>
        <v>#VALUE!</v>
      </c>
      <c r="DA280" s="68" t="n">
        <f aca="false">DA279+DA$8/DA$9</f>
        <v>0.32689999999998</v>
      </c>
      <c r="DB280" s="67" t="e">
        <f aca="false">CU$1*CU$6*NORMSDIST(CU$1*((LN(CU$6/CU$2)+(CU$5+(DC280^2)/2)*CU$4)/(DC280*SQRT(CU$4))))-CU$1*CU$2*EXP(-CU$5*CU$4)*NORMSDIST(CU$1*((LN(CU$6/CU$2)+(CU$5+(DC280^2)/2)*CU$4)/(DC280*SQRT(CU$4))-DC280*SQRT(CU$4)))</f>
        <v>#VALUE!</v>
      </c>
      <c r="DC280" s="68" t="n">
        <f aca="false">DC279+DC$8/DC$9</f>
        <v>0.453799999999966</v>
      </c>
      <c r="DD280" s="67" t="e">
        <f aca="false">CU$1*CU$6*NORMSDIST(CU$1*((LN(CU$6/CU$2)+(CU$5+(DE280^2)/2)*CU$4)/(DE280*SQRT(CU$4))))-CU$1*CU$2*EXP(-CU$5*CU$4)*NORMSDIST(CU$1*((LN(CU$6/CU$2)+(CU$5+(DE280^2)/2)*CU$4)/(DE280*SQRT(CU$4))-DE280*SQRT(CU$4)))</f>
        <v>#VALUE!</v>
      </c>
      <c r="DE280" s="68" t="n">
        <f aca="false">DE279+DE$8/DE$9</f>
        <v>0.734499999999935</v>
      </c>
      <c r="DF280" s="67" t="e">
        <f aca="false">CU$1*CU$6*NORMSDIST(CU$1*((LN(CU$6/CU$2)+(CU$5+(DG280^2)/2)*CU$4)/(DG280*SQRT(CU$4))))-CU$1*CU$2*EXP(-CU$5*CU$4)*NORMSDIST(CU$1*((LN(CU$6/CU$2)+(CU$5+(DG280^2)/2)*CU$4)/(DG280*SQRT(CU$4))-DG280*SQRT(CU$4)))</f>
        <v>#VALUE!</v>
      </c>
      <c r="DG280" s="68" t="n">
        <f aca="false">DG279+DG$8/DG$9</f>
        <v>1.36899999999987</v>
      </c>
      <c r="DH280" s="3"/>
      <c r="DI280" s="3"/>
      <c r="DJ280" s="3"/>
      <c r="DK280" s="3"/>
      <c r="DL280" s="3"/>
      <c r="DM280" s="3"/>
      <c r="DN280" s="67" t="e">
        <f aca="false">DO$1*DO$6*NORMSDIST(DO$1*((LN(DO$6/DO$2)+(DO$5+(DO280^2)/2)*DO$4)/(DO280*SQRT(DO$4))))-DO$1*DO$2*EXP(-DO$5*DO$4)*NORMSDIST(DO$1*((LN(DO$6/DO$2)+(DO$5+(DO280^2)/2)*DO$4)/(DO280*SQRT(DO$4))-DO280*SQRT(DO$4)))</f>
        <v>#VALUE!</v>
      </c>
      <c r="DO280" s="68" t="n">
        <f aca="false">DO279+DO$8/DO$9</f>
        <v>0.0268999999999999</v>
      </c>
      <c r="DP280" s="67" t="e">
        <f aca="false">DO$1*DO$6*NORMSDIST(DO$1*((LN(DO$6/DO$2)+(DO$5+(DQ280^2)/2)*DO$4)/(DQ280*SQRT(DO$4))))-DO$1*DO$2*EXP(-DO$5*DO$4)*NORMSDIST(DO$1*((LN(DO$6/DO$2)+(DO$5+(DQ280^2)/2)*DO$4)/(DQ280*SQRT(DO$4))-DQ280*SQRT(DO$4)))</f>
        <v>#VALUE!</v>
      </c>
      <c r="DQ280" s="68" t="n">
        <f aca="false">DQ279+DQ$8/DQ$9</f>
        <v>0.126900000000002</v>
      </c>
      <c r="DR280" s="67" t="e">
        <f aca="false">DO$1*DO$6*NORMSDIST(DO$1*((LN(DO$6/DO$2)+(DO$5+(DS280^2)/2)*DO$4)/(DS280*SQRT(DO$4))))-DO$1*DO$2*EXP(-DO$5*DO$4)*NORMSDIST(DO$1*((LN(DO$6/DO$2)+(DO$5+(DS280^2)/2)*DO$4)/(DS280*SQRT(DO$4))-DS280*SQRT(DO$4)))</f>
        <v>#VALUE!</v>
      </c>
      <c r="DS280" s="68" t="n">
        <f aca="false">DS279+DS$8/DS$9</f>
        <v>0.226899999999991</v>
      </c>
      <c r="DT280" s="67" t="e">
        <f aca="false">DO$1*DO$6*NORMSDIST(DO$1*((LN(DO$6/DO$2)+(DO$5+(DU280^2)/2)*DO$4)/(DU280*SQRT(DO$4))))-DO$1*DO$2*EXP(-DO$5*DO$4)*NORMSDIST(DO$1*((LN(DO$6/DO$2)+(DO$5+(DU280^2)/2)*DO$4)/(DU280*SQRT(DO$4))-DU280*SQRT(DO$4)))</f>
        <v>#VALUE!</v>
      </c>
      <c r="DU280" s="68" t="n">
        <f aca="false">DU279+DU$8/DU$9</f>
        <v>0.32689999999998</v>
      </c>
      <c r="DV280" s="67" t="e">
        <f aca="false">DO$1*DO$6*NORMSDIST(DO$1*((LN(DO$6/DO$2)+(DO$5+(DW280^2)/2)*DO$4)/(DW280*SQRT(DO$4))))-DO$1*DO$2*EXP(-DO$5*DO$4)*NORMSDIST(DO$1*((LN(DO$6/DO$2)+(DO$5+(DW280^2)/2)*DO$4)/(DW280*SQRT(DO$4))-DW280*SQRT(DO$4)))</f>
        <v>#VALUE!</v>
      </c>
      <c r="DW280" s="68" t="n">
        <f aca="false">DW279+DW$8/DW$9</f>
        <v>0.453799999999966</v>
      </c>
      <c r="DX280" s="67" t="e">
        <f aca="false">DO$1*DO$6*NORMSDIST(DO$1*((LN(DO$6/DO$2)+(DO$5+(DY280^2)/2)*DO$4)/(DY280*SQRT(DO$4))))-DO$1*DO$2*EXP(-DO$5*DO$4)*NORMSDIST(DO$1*((LN(DO$6/DO$2)+(DO$5+(DY280^2)/2)*DO$4)/(DY280*SQRT(DO$4))-DY280*SQRT(DO$4)))</f>
        <v>#VALUE!</v>
      </c>
      <c r="DY280" s="68" t="n">
        <f aca="false">DY279+DY$8/DY$9</f>
        <v>0.734499999999935</v>
      </c>
      <c r="DZ280" s="67" t="e">
        <f aca="false">DO$1*DO$6*NORMSDIST(DO$1*((LN(DO$6/DO$2)+(DO$5+(EA280^2)/2)*DO$4)/(EA280*SQRT(DO$4))))-DO$1*DO$2*EXP(-DO$5*DO$4)*NORMSDIST(DO$1*((LN(DO$6/DO$2)+(DO$5+(EA280^2)/2)*DO$4)/(EA280*SQRT(DO$4))-EA280*SQRT(DO$4)))</f>
        <v>#VALUE!</v>
      </c>
      <c r="EA280" s="68" t="n">
        <f aca="false">EA279+EA$8/EA$9</f>
        <v>1.36899999999987</v>
      </c>
      <c r="EB280" s="3"/>
      <c r="EC280" s="3"/>
      <c r="ED280" s="3"/>
      <c r="EE280" s="3"/>
      <c r="EF280" s="3"/>
      <c r="EG280" s="3"/>
      <c r="EH280" s="67" t="e">
        <f aca="false">EI$1*EI$6*NORMSDIST(EI$1*((LN(EI$6/EI$2)+(EI$5+(EI280^2)/2)*EI$4)/(EI280*SQRT(EI$4))))-EI$1*EI$2*EXP(-EI$5*EI$4)*NORMSDIST(EI$1*((LN(EI$6/EI$2)+(EI$5+(EI280^2)/2)*EI$4)/(EI280*SQRT(EI$4))-EI280*SQRT(EI$4)))</f>
        <v>#VALUE!</v>
      </c>
      <c r="EI280" s="68" t="n">
        <f aca="false">EI279+EI$8/EI$9</f>
        <v>0.0268999999999999</v>
      </c>
      <c r="EJ280" s="67" t="e">
        <f aca="false">EI$1*EI$6*NORMSDIST(EI$1*((LN(EI$6/EI$2)+(EI$5+(EK280^2)/2)*EI$4)/(EK280*SQRT(EI$4))))-EI$1*EI$2*EXP(-EI$5*EI$4)*NORMSDIST(EI$1*((LN(EI$6/EI$2)+(EI$5+(EK280^2)/2)*EI$4)/(EK280*SQRT(EI$4))-EK280*SQRT(EI$4)))</f>
        <v>#VALUE!</v>
      </c>
      <c r="EK280" s="68" t="n">
        <f aca="false">EK279+EK$8/EK$9</f>
        <v>0.126900000000002</v>
      </c>
      <c r="EL280" s="67" t="e">
        <f aca="false">EI$1*EI$6*NORMSDIST(EI$1*((LN(EI$6/EI$2)+(EI$5+(EM280^2)/2)*EI$4)/(EM280*SQRT(EI$4))))-EI$1*EI$2*EXP(-EI$5*EI$4)*NORMSDIST(EI$1*((LN(EI$6/EI$2)+(EI$5+(EM280^2)/2)*EI$4)/(EM280*SQRT(EI$4))-EM280*SQRT(EI$4)))</f>
        <v>#VALUE!</v>
      </c>
      <c r="EM280" s="68" t="n">
        <f aca="false">EM279+EM$8/EM$9</f>
        <v>0.226899999999991</v>
      </c>
      <c r="EN280" s="67" t="e">
        <f aca="false">EI$1*EI$6*NORMSDIST(EI$1*((LN(EI$6/EI$2)+(EI$5+(EO280^2)/2)*EI$4)/(EO280*SQRT(EI$4))))-EI$1*EI$2*EXP(-EI$5*EI$4)*NORMSDIST(EI$1*((LN(EI$6/EI$2)+(EI$5+(EO280^2)/2)*EI$4)/(EO280*SQRT(EI$4))-EO280*SQRT(EI$4)))</f>
        <v>#VALUE!</v>
      </c>
      <c r="EO280" s="68" t="n">
        <f aca="false">EO279+EO$8/EO$9</f>
        <v>0.32689999999998</v>
      </c>
      <c r="EP280" s="67" t="e">
        <f aca="false">EI$1*EI$6*NORMSDIST(EI$1*((LN(EI$6/EI$2)+(EI$5+(EQ280^2)/2)*EI$4)/(EQ280*SQRT(EI$4))))-EI$1*EI$2*EXP(-EI$5*EI$4)*NORMSDIST(EI$1*((LN(EI$6/EI$2)+(EI$5+(EQ280^2)/2)*EI$4)/(EQ280*SQRT(EI$4))-EQ280*SQRT(EI$4)))</f>
        <v>#VALUE!</v>
      </c>
      <c r="EQ280" s="68" t="n">
        <f aca="false">EQ279+EQ$8/EQ$9</f>
        <v>0.453799999999966</v>
      </c>
      <c r="ER280" s="67" t="e">
        <f aca="false">EI$1*EI$6*NORMSDIST(EI$1*((LN(EI$6/EI$2)+(EI$5+(ES280^2)/2)*EI$4)/(ES280*SQRT(EI$4))))-EI$1*EI$2*EXP(-EI$5*EI$4)*NORMSDIST(EI$1*((LN(EI$6/EI$2)+(EI$5+(ES280^2)/2)*EI$4)/(ES280*SQRT(EI$4))-ES280*SQRT(EI$4)))</f>
        <v>#VALUE!</v>
      </c>
      <c r="ES280" s="68" t="n">
        <f aca="false">ES279+ES$8/ES$9</f>
        <v>0.734499999999935</v>
      </c>
      <c r="ET280" s="67" t="e">
        <f aca="false">EI$1*EI$6*NORMSDIST(EI$1*((LN(EI$6/EI$2)+(EI$5+(EU280^2)/2)*EI$4)/(EU280*SQRT(EI$4))))-EI$1*EI$2*EXP(-EI$5*EI$4)*NORMSDIST(EI$1*((LN(EI$6/EI$2)+(EI$5+(EU280^2)/2)*EI$4)/(EU280*SQRT(EI$4))-EU280*SQRT(EI$4)))</f>
        <v>#VALUE!</v>
      </c>
      <c r="EU280" s="68" t="n">
        <f aca="false">EU279+EU$8/EU$9</f>
        <v>1.36899999999987</v>
      </c>
      <c r="EV280" s="3"/>
      <c r="EW280" s="3"/>
      <c r="EX280" s="3"/>
      <c r="EY280" s="3"/>
      <c r="EZ280" s="3"/>
      <c r="FA280" s="3"/>
      <c r="FB280" s="67" t="e">
        <f aca="false">FC$1*FC$6*NORMSDIST(FC$1*((LN(FC$6/FC$2)+(FC$5+(FC280^2)/2)*FC$4)/(FC280*SQRT(FC$4))))-FC$1*FC$2*EXP(-FC$5*FC$4)*NORMSDIST(FC$1*((LN(FC$6/FC$2)+(FC$5+(FC280^2)/2)*FC$4)/(FC280*SQRT(FC$4))-FC280*SQRT(FC$4)))</f>
        <v>#VALUE!</v>
      </c>
      <c r="FC280" s="68" t="n">
        <f aca="false">FC279+FC$8/FC$9</f>
        <v>0.0268999999999999</v>
      </c>
      <c r="FD280" s="67" t="e">
        <f aca="false">FC$1*FC$6*NORMSDIST(FC$1*((LN(FC$6/FC$2)+(FC$5+(FE280^2)/2)*FC$4)/(FE280*SQRT(FC$4))))-FC$1*FC$2*EXP(-FC$5*FC$4)*NORMSDIST(FC$1*((LN(FC$6/FC$2)+(FC$5+(FE280^2)/2)*FC$4)/(FE280*SQRT(FC$4))-FE280*SQRT(FC$4)))</f>
        <v>#VALUE!</v>
      </c>
      <c r="FE280" s="68" t="n">
        <f aca="false">FE279+FE$8/FE$9</f>
        <v>0.126900000000002</v>
      </c>
      <c r="FF280" s="67" t="e">
        <f aca="false">FC$1*FC$6*NORMSDIST(FC$1*((LN(FC$6/FC$2)+(FC$5+(FG280^2)/2)*FC$4)/(FG280*SQRT(FC$4))))-FC$1*FC$2*EXP(-FC$5*FC$4)*NORMSDIST(FC$1*((LN(FC$6/FC$2)+(FC$5+(FG280^2)/2)*FC$4)/(FG280*SQRT(FC$4))-FG280*SQRT(FC$4)))</f>
        <v>#VALUE!</v>
      </c>
      <c r="FG280" s="68" t="n">
        <f aca="false">FG279+FG$8/FG$9</f>
        <v>0.226899999999991</v>
      </c>
      <c r="FH280" s="67" t="e">
        <f aca="false">FC$1*FC$6*NORMSDIST(FC$1*((LN(FC$6/FC$2)+(FC$5+(FI280^2)/2)*FC$4)/(FI280*SQRT(FC$4))))-FC$1*FC$2*EXP(-FC$5*FC$4)*NORMSDIST(FC$1*((LN(FC$6/FC$2)+(FC$5+(FI280^2)/2)*FC$4)/(FI280*SQRT(FC$4))-FI280*SQRT(FC$4)))</f>
        <v>#VALUE!</v>
      </c>
      <c r="FI280" s="68" t="n">
        <f aca="false">FI279+FI$8/FI$9</f>
        <v>0.32689999999998</v>
      </c>
      <c r="FJ280" s="67" t="e">
        <f aca="false">FC$1*FC$6*NORMSDIST(FC$1*((LN(FC$6/FC$2)+(FC$5+(FK280^2)/2)*FC$4)/(FK280*SQRT(FC$4))))-FC$1*FC$2*EXP(-FC$5*FC$4)*NORMSDIST(FC$1*((LN(FC$6/FC$2)+(FC$5+(FK280^2)/2)*FC$4)/(FK280*SQRT(FC$4))-FK280*SQRT(FC$4)))</f>
        <v>#VALUE!</v>
      </c>
      <c r="FK280" s="68" t="n">
        <f aca="false">FK279+FK$8/FK$9</f>
        <v>0.453799999999966</v>
      </c>
      <c r="FL280" s="67" t="e">
        <f aca="false">FC$1*FC$6*NORMSDIST(FC$1*((LN(FC$6/FC$2)+(FC$5+(FM280^2)/2)*FC$4)/(FM280*SQRT(FC$4))))-FC$1*FC$2*EXP(-FC$5*FC$4)*NORMSDIST(FC$1*((LN(FC$6/FC$2)+(FC$5+(FM280^2)/2)*FC$4)/(FM280*SQRT(FC$4))-FM280*SQRT(FC$4)))</f>
        <v>#VALUE!</v>
      </c>
      <c r="FM280" s="68" t="n">
        <f aca="false">FM279+FM$8/FM$9</f>
        <v>0.734499999999935</v>
      </c>
      <c r="FN280" s="67" t="e">
        <f aca="false">FC$1*FC$6*NORMSDIST(FC$1*((LN(FC$6/FC$2)+(FC$5+(FO280^2)/2)*FC$4)/(FO280*SQRT(FC$4))))-FC$1*FC$2*EXP(-FC$5*FC$4)*NORMSDIST(FC$1*((LN(FC$6/FC$2)+(FC$5+(FO280^2)/2)*FC$4)/(FO280*SQRT(FC$4))-FO280*SQRT(FC$4)))</f>
        <v>#VALUE!</v>
      </c>
      <c r="FO280" s="68" t="n">
        <f aca="false">FO279+FO$8/FO$9</f>
        <v>1.36899999999987</v>
      </c>
      <c r="FP280" s="2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1" customFormat="true" ht="13.5" hidden="false" customHeight="true" outlineLevel="0" collapsed="false">
      <c r="Q281" s="2"/>
      <c r="R281" s="67" t="e">
        <f aca="false">S$1*S$6*NORMSDIST(S$1*((LN(S$6/S$2)+(S$5+(S281^2)/2)*S$4)/(S281*SQRT(S$4))))-S$1*S$2*EXP(-S$5*S$4)*NORMSDIST(S$1*((LN(S$6/S$2)+(S$5+(S281^2)/2)*S$4)/(S281*SQRT(S$4))-S281*SQRT(S$4)))</f>
        <v>#VALUE!</v>
      </c>
      <c r="S281" s="68" t="n">
        <f aca="false">S280+S$8/S$9</f>
        <v>0.0269999999999999</v>
      </c>
      <c r="T281" s="67" t="e">
        <f aca="false">S$1*S$6*NORMSDIST(S$1*((LN(S$6/S$2)+(S$5+(U281^2)/2)*S$4)/(U281*SQRT(S$4))))-S$1*S$2*EXP(-S$5*S$4)*NORMSDIST(S$1*((LN(S$6/S$2)+(S$5+(U281^2)/2)*S$4)/(U281*SQRT(S$4))-U281*SQRT(S$4)))</f>
        <v>#VALUE!</v>
      </c>
      <c r="U281" s="68" t="n">
        <f aca="false">U280+U$8/U$9</f>
        <v>0.127000000000002</v>
      </c>
      <c r="V281" s="67" t="e">
        <f aca="false">S$1*S$6*NORMSDIST(S$1*((LN(S$6/S$2)+(S$5+(W281^2)/2)*S$4)/(W281*SQRT(S$4))))-S$1*S$2*EXP(-S$5*S$4)*NORMSDIST(S$1*((LN(S$6/S$2)+(S$5+(W281^2)/2)*S$4)/(W281*SQRT(S$4))-W281*SQRT(S$4)))</f>
        <v>#VALUE!</v>
      </c>
      <c r="W281" s="68" t="n">
        <f aca="false">W280+W$8/W$9</f>
        <v>0.226999999999991</v>
      </c>
      <c r="X281" s="67" t="e">
        <f aca="false">S$1*S$6*NORMSDIST(S$1*((LN(S$6/S$2)+(S$5+(Y281^2)/2)*S$4)/(Y281*SQRT(S$4))))-S$1*S$2*EXP(-S$5*S$4)*NORMSDIST(S$1*((LN(S$6/S$2)+(S$5+(Y281^2)/2)*S$4)/(Y281*SQRT(S$4))-Y281*SQRT(S$4)))</f>
        <v>#VALUE!</v>
      </c>
      <c r="Y281" s="68" t="n">
        <f aca="false">Y280+Y$8/Y$9</f>
        <v>0.32699999999998</v>
      </c>
      <c r="Z281" s="67" t="e">
        <f aca="false">S$1*S$6*NORMSDIST(S$1*((LN(S$6/S$2)+(S$5+(AA281^2)/2)*S$4)/(AA281*SQRT(S$4))))-S$1*S$2*EXP(-S$5*S$4)*NORMSDIST(S$1*((LN(S$6/S$2)+(S$5+(AA281^2)/2)*S$4)/(AA281*SQRT(S$4))-AA281*SQRT(S$4)))</f>
        <v>#VALUE!</v>
      </c>
      <c r="AA281" s="68" t="n">
        <f aca="false">AA280+AA$8/AA$9</f>
        <v>0.453999999999966</v>
      </c>
      <c r="AB281" s="67" t="e">
        <f aca="false">S$1*S$6*NORMSDIST(S$1*((LN(S$6/S$2)+(S$5+(AC281^2)/2)*S$4)/(AC281*SQRT(S$4))))-S$1*S$2*EXP(-S$5*S$4)*NORMSDIST(S$1*((LN(S$6/S$2)+(S$5+(AC281^2)/2)*S$4)/(AC281*SQRT(S$4))-AC281*SQRT(S$4)))</f>
        <v>#VALUE!</v>
      </c>
      <c r="AC281" s="68" t="n">
        <f aca="false">AC280+AC$8/AC$9</f>
        <v>0.734999999999935</v>
      </c>
      <c r="AD281" s="67" t="e">
        <f aca="false">S$1*S$6*NORMSDIST(S$1*((LN(S$6/S$2)+(S$5+(AE281^2)/2)*S$4)/(AE281*SQRT(S$4))))-S$1*S$2*EXP(-S$5*S$4)*NORMSDIST(S$1*((LN(S$6/S$2)+(S$5+(AE281^2)/2)*S$4)/(AE281*SQRT(S$4))-AE281*SQRT(S$4)))</f>
        <v>#VALUE!</v>
      </c>
      <c r="AE281" s="68" t="n">
        <f aca="false">AE280+AE$8/AE$9</f>
        <v>1.36999999999987</v>
      </c>
      <c r="AF281" s="3"/>
      <c r="AG281" s="3"/>
      <c r="AH281" s="3"/>
      <c r="AI281" s="3"/>
      <c r="AJ281" s="3"/>
      <c r="AK281" s="3"/>
      <c r="AL281" s="67" t="e">
        <f aca="false">AM$1*AM$6*NORMSDIST(AM$1*((LN(AM$6/AM$2)+(AM$5+(AM281^2)/2)*AM$4)/(AM281*SQRT(AM$4))))-AM$1*AM$2*EXP(-AM$5*AM$4)*NORMSDIST(AM$1*((LN(AM$6/AM$2)+(AM$5+(AM281^2)/2)*AM$4)/(AM281*SQRT(AM$4))-AM281*SQRT(AM$4)))</f>
        <v>#VALUE!</v>
      </c>
      <c r="AM281" s="68" t="n">
        <f aca="false">AM280+AM$8/AM$9</f>
        <v>0.0269999999999999</v>
      </c>
      <c r="AN281" s="67" t="e">
        <f aca="false">AM$1*AM$6*NORMSDIST(AM$1*((LN(AM$6/AM$2)+(AM$5+(AO281^2)/2)*AM$4)/(AO281*SQRT(AM$4))))-AM$1*AM$2*EXP(-AM$5*AM$4)*NORMSDIST(AM$1*((LN(AM$6/AM$2)+(AM$5+(AO281^2)/2)*AM$4)/(AO281*SQRT(AM$4))-AO281*SQRT(AM$4)))</f>
        <v>#VALUE!</v>
      </c>
      <c r="AO281" s="68" t="n">
        <f aca="false">AO280+AO$8/AO$9</f>
        <v>0.127000000000002</v>
      </c>
      <c r="AP281" s="67" t="e">
        <f aca="false">AM$1*AM$6*NORMSDIST(AM$1*((LN(AM$6/AM$2)+(AM$5+(AQ281^2)/2)*AM$4)/(AQ281*SQRT(AM$4))))-AM$1*AM$2*EXP(-AM$5*AM$4)*NORMSDIST(AM$1*((LN(AM$6/AM$2)+(AM$5+(AQ281^2)/2)*AM$4)/(AQ281*SQRT(AM$4))-AQ281*SQRT(AM$4)))</f>
        <v>#VALUE!</v>
      </c>
      <c r="AQ281" s="68" t="n">
        <f aca="false">AQ280+AQ$8/AQ$9</f>
        <v>0.226999999999991</v>
      </c>
      <c r="AR281" s="67" t="e">
        <f aca="false">AM$1*AM$6*NORMSDIST(AM$1*((LN(AM$6/AM$2)+(AM$5+(AS281^2)/2)*AM$4)/(AS281*SQRT(AM$4))))-AM$1*AM$2*EXP(-AM$5*AM$4)*NORMSDIST(AM$1*((LN(AM$6/AM$2)+(AM$5+(AS281^2)/2)*AM$4)/(AS281*SQRT(AM$4))-AS281*SQRT(AM$4)))</f>
        <v>#VALUE!</v>
      </c>
      <c r="AS281" s="68" t="n">
        <f aca="false">AS280+AS$8/AS$9</f>
        <v>0.32699999999998</v>
      </c>
      <c r="AT281" s="67" t="e">
        <f aca="false">AM$1*AM$6*NORMSDIST(AM$1*((LN(AM$6/AM$2)+(AM$5+(AU281^2)/2)*AM$4)/(AU281*SQRT(AM$4))))-AM$1*AM$2*EXP(-AM$5*AM$4)*NORMSDIST(AM$1*((LN(AM$6/AM$2)+(AM$5+(AU281^2)/2)*AM$4)/(AU281*SQRT(AM$4))-AU281*SQRT(AM$4)))</f>
        <v>#VALUE!</v>
      </c>
      <c r="AU281" s="68" t="n">
        <f aca="false">AU280+AU$8/AU$9</f>
        <v>0.453999999999966</v>
      </c>
      <c r="AV281" s="67" t="e">
        <f aca="false">AM$1*AM$6*NORMSDIST(AM$1*((LN(AM$6/AM$2)+(AM$5+(AW281^2)/2)*AM$4)/(AW281*SQRT(AM$4))))-AM$1*AM$2*EXP(-AM$5*AM$4)*NORMSDIST(AM$1*((LN(AM$6/AM$2)+(AM$5+(AW281^2)/2)*AM$4)/(AW281*SQRT(AM$4))-AW281*SQRT(AM$4)))</f>
        <v>#VALUE!</v>
      </c>
      <c r="AW281" s="68" t="n">
        <f aca="false">AW280+AW$8/AW$9</f>
        <v>0.734999999999935</v>
      </c>
      <c r="AX281" s="67" t="e">
        <f aca="false">AM$1*AM$6*NORMSDIST(AM$1*((LN(AM$6/AM$2)+(AM$5+(AY281^2)/2)*AM$4)/(AY281*SQRT(AM$4))))-AM$1*AM$2*EXP(-AM$5*AM$4)*NORMSDIST(AM$1*((LN(AM$6/AM$2)+(AM$5+(AY281^2)/2)*AM$4)/(AY281*SQRT(AM$4))-AY281*SQRT(AM$4)))</f>
        <v>#VALUE!</v>
      </c>
      <c r="AY281" s="68" t="n">
        <f aca="false">AY280+AY$8/AY$9</f>
        <v>1.36999999999987</v>
      </c>
      <c r="AZ281" s="3"/>
      <c r="BA281" s="3"/>
      <c r="BB281" s="3"/>
      <c r="BC281" s="3"/>
      <c r="BD281" s="3"/>
      <c r="BE281" s="3"/>
      <c r="BF281" s="67" t="e">
        <f aca="false">BG$1*BG$6*NORMSDIST(BG$1*((LN(BG$6/BG$2)+(BG$5+(BG281^2)/2)*BG$4)/(BG281*SQRT(BG$4))))-BG$1*BG$2*EXP(-BG$5*BG$4)*NORMSDIST(BG$1*((LN(BG$6/BG$2)+(BG$5+(BG281^2)/2)*BG$4)/(BG281*SQRT(BG$4))-BG281*SQRT(BG$4)))</f>
        <v>#VALUE!</v>
      </c>
      <c r="BG281" s="68" t="n">
        <f aca="false">BG280+BG$8/BG$9</f>
        <v>0.0269999999999999</v>
      </c>
      <c r="BH281" s="67" t="e">
        <f aca="false">BG$1*BG$6*NORMSDIST(BG$1*((LN(BG$6/BG$2)+(BG$5+(BI281^2)/2)*BG$4)/(BI281*SQRT(BG$4))))-BG$1*BG$2*EXP(-BG$5*BG$4)*NORMSDIST(BG$1*((LN(BG$6/BG$2)+(BG$5+(BI281^2)/2)*BG$4)/(BI281*SQRT(BG$4))-BI281*SQRT(BG$4)))</f>
        <v>#VALUE!</v>
      </c>
      <c r="BI281" s="68" t="n">
        <f aca="false">BI280+BI$8/BI$9</f>
        <v>0.127000000000002</v>
      </c>
      <c r="BJ281" s="67" t="e">
        <f aca="false">BG$1*BG$6*NORMSDIST(BG$1*((LN(BG$6/BG$2)+(BG$5+(BK281^2)/2)*BG$4)/(BK281*SQRT(BG$4))))-BG$1*BG$2*EXP(-BG$5*BG$4)*NORMSDIST(BG$1*((LN(BG$6/BG$2)+(BG$5+(BK281^2)/2)*BG$4)/(BK281*SQRT(BG$4))-BK281*SQRT(BG$4)))</f>
        <v>#VALUE!</v>
      </c>
      <c r="BK281" s="68" t="n">
        <f aca="false">BK280+BK$8/BK$9</f>
        <v>0.226999999999991</v>
      </c>
      <c r="BL281" s="67" t="e">
        <f aca="false">BG$1*BG$6*NORMSDIST(BG$1*((LN(BG$6/BG$2)+(BG$5+(BM281^2)/2)*BG$4)/(BM281*SQRT(BG$4))))-BG$1*BG$2*EXP(-BG$5*BG$4)*NORMSDIST(BG$1*((LN(BG$6/BG$2)+(BG$5+(BM281^2)/2)*BG$4)/(BM281*SQRT(BG$4))-BM281*SQRT(BG$4)))</f>
        <v>#VALUE!</v>
      </c>
      <c r="BM281" s="68" t="n">
        <f aca="false">BM280+BM$8/BM$9</f>
        <v>0.32699999999998</v>
      </c>
      <c r="BN281" s="67" t="e">
        <f aca="false">BG$1*BG$6*NORMSDIST(BG$1*((LN(BG$6/BG$2)+(BG$5+(BO281^2)/2)*BG$4)/(BO281*SQRT(BG$4))))-BG$1*BG$2*EXP(-BG$5*BG$4)*NORMSDIST(BG$1*((LN(BG$6/BG$2)+(BG$5+(BO281^2)/2)*BG$4)/(BO281*SQRT(BG$4))-BO281*SQRT(BG$4)))</f>
        <v>#VALUE!</v>
      </c>
      <c r="BO281" s="68" t="n">
        <f aca="false">BO280+BO$8/BO$9</f>
        <v>0.453999999999966</v>
      </c>
      <c r="BP281" s="67" t="e">
        <f aca="false">BG$1*BG$6*NORMSDIST(BG$1*((LN(BG$6/BG$2)+(BG$5+(BQ281^2)/2)*BG$4)/(BQ281*SQRT(BG$4))))-BG$1*BG$2*EXP(-BG$5*BG$4)*NORMSDIST(BG$1*((LN(BG$6/BG$2)+(BG$5+(BQ281^2)/2)*BG$4)/(BQ281*SQRT(BG$4))-BQ281*SQRT(BG$4)))</f>
        <v>#VALUE!</v>
      </c>
      <c r="BQ281" s="68" t="n">
        <f aca="false">BQ280+BQ$8/BQ$9</f>
        <v>0.734999999999935</v>
      </c>
      <c r="BR281" s="67" t="e">
        <f aca="false">BG$1*BG$6*NORMSDIST(BG$1*((LN(BG$6/BG$2)+(BG$5+(BS281^2)/2)*BG$4)/(BS281*SQRT(BG$4))))-BG$1*BG$2*EXP(-BG$5*BG$4)*NORMSDIST(BG$1*((LN(BG$6/BG$2)+(BG$5+(BS281^2)/2)*BG$4)/(BS281*SQRT(BG$4))-BS281*SQRT(BG$4)))</f>
        <v>#VALUE!</v>
      </c>
      <c r="BS281" s="68" t="n">
        <f aca="false">BS280+BS$8/BS$9</f>
        <v>1.36999999999987</v>
      </c>
      <c r="BT281" s="3"/>
      <c r="BU281" s="3"/>
      <c r="BV281" s="3"/>
      <c r="BW281" s="3"/>
      <c r="BX281" s="3"/>
      <c r="BY281" s="3"/>
      <c r="BZ281" s="67" t="e">
        <f aca="false">CA$1*CA$6*NORMSDIST(CA$1*((LN(CA$6/CA$2)+(CA$5+(CA281^2)/2)*CA$4)/(CA281*SQRT(CA$4))))-CA$1*CA$2*EXP(-CA$5*CA$4)*NORMSDIST(CA$1*((LN(CA$6/CA$2)+(CA$5+(CA281^2)/2)*CA$4)/(CA281*SQRT(CA$4))-CA281*SQRT(CA$4)))</f>
        <v>#VALUE!</v>
      </c>
      <c r="CA281" s="68" t="n">
        <f aca="false">CA280+CA$8/CA$9</f>
        <v>0.0269999999999999</v>
      </c>
      <c r="CB281" s="67" t="e">
        <f aca="false">CA$1*CA$6*NORMSDIST(CA$1*((LN(CA$6/CA$2)+(CA$5+(CC281^2)/2)*CA$4)/(CC281*SQRT(CA$4))))-CA$1*CA$2*EXP(-CA$5*CA$4)*NORMSDIST(CA$1*((LN(CA$6/CA$2)+(CA$5+(CC281^2)/2)*CA$4)/(CC281*SQRT(CA$4))-CC281*SQRT(CA$4)))</f>
        <v>#VALUE!</v>
      </c>
      <c r="CC281" s="68" t="n">
        <f aca="false">CC280+CC$8/CC$9</f>
        <v>0.127000000000002</v>
      </c>
      <c r="CD281" s="67" t="e">
        <f aca="false">CA$1*CA$6*NORMSDIST(CA$1*((LN(CA$6/CA$2)+(CA$5+(CE281^2)/2)*CA$4)/(CE281*SQRT(CA$4))))-CA$1*CA$2*EXP(-CA$5*CA$4)*NORMSDIST(CA$1*((LN(CA$6/CA$2)+(CA$5+(CE281^2)/2)*CA$4)/(CE281*SQRT(CA$4))-CE281*SQRT(CA$4)))</f>
        <v>#VALUE!</v>
      </c>
      <c r="CE281" s="68" t="n">
        <f aca="false">CE280+CE$8/CE$9</f>
        <v>0.226999999999991</v>
      </c>
      <c r="CF281" s="67" t="e">
        <f aca="false">CA$1*CA$6*NORMSDIST(CA$1*((LN(CA$6/CA$2)+(CA$5+(CG281^2)/2)*CA$4)/(CG281*SQRT(CA$4))))-CA$1*CA$2*EXP(-CA$5*CA$4)*NORMSDIST(CA$1*((LN(CA$6/CA$2)+(CA$5+(CG281^2)/2)*CA$4)/(CG281*SQRT(CA$4))-CG281*SQRT(CA$4)))</f>
        <v>#VALUE!</v>
      </c>
      <c r="CG281" s="68" t="n">
        <f aca="false">CG280+CG$8/CG$9</f>
        <v>0.32699999999998</v>
      </c>
      <c r="CH281" s="67" t="e">
        <f aca="false">CA$1*CA$6*NORMSDIST(CA$1*((LN(CA$6/CA$2)+(CA$5+(CI281^2)/2)*CA$4)/(CI281*SQRT(CA$4))))-CA$1*CA$2*EXP(-CA$5*CA$4)*NORMSDIST(CA$1*((LN(CA$6/CA$2)+(CA$5+(CI281^2)/2)*CA$4)/(CI281*SQRT(CA$4))-CI281*SQRT(CA$4)))</f>
        <v>#VALUE!</v>
      </c>
      <c r="CI281" s="68" t="n">
        <f aca="false">CI280+CI$8/CI$9</f>
        <v>0.453999999999966</v>
      </c>
      <c r="CJ281" s="67" t="e">
        <f aca="false">CA$1*CA$6*NORMSDIST(CA$1*((LN(CA$6/CA$2)+(CA$5+(CK281^2)/2)*CA$4)/(CK281*SQRT(CA$4))))-CA$1*CA$2*EXP(-CA$5*CA$4)*NORMSDIST(CA$1*((LN(CA$6/CA$2)+(CA$5+(CK281^2)/2)*CA$4)/(CK281*SQRT(CA$4))-CK281*SQRT(CA$4)))</f>
        <v>#VALUE!</v>
      </c>
      <c r="CK281" s="68" t="n">
        <f aca="false">CK280+CK$8/CK$9</f>
        <v>0.734999999999935</v>
      </c>
      <c r="CL281" s="67" t="e">
        <f aca="false">CA$1*CA$6*NORMSDIST(CA$1*((LN(CA$6/CA$2)+(CA$5+(CM281^2)/2)*CA$4)/(CM281*SQRT(CA$4))))-CA$1*CA$2*EXP(-CA$5*CA$4)*NORMSDIST(CA$1*((LN(CA$6/CA$2)+(CA$5+(CM281^2)/2)*CA$4)/(CM281*SQRT(CA$4))-CM281*SQRT(CA$4)))</f>
        <v>#VALUE!</v>
      </c>
      <c r="CM281" s="68" t="n">
        <f aca="false">CM280+CM$8/CM$9</f>
        <v>1.36999999999987</v>
      </c>
      <c r="CN281" s="3"/>
      <c r="CO281" s="3"/>
      <c r="CP281" s="3"/>
      <c r="CQ281" s="3"/>
      <c r="CR281" s="3"/>
      <c r="CS281" s="3"/>
      <c r="CT281" s="67" t="e">
        <f aca="false">CU$1*CU$6*NORMSDIST(CU$1*((LN(CU$6/CU$2)+(CU$5+(CU281^2)/2)*CU$4)/(CU281*SQRT(CU$4))))-CU$1*CU$2*EXP(-CU$5*CU$4)*NORMSDIST(CU$1*((LN(CU$6/CU$2)+(CU$5+(CU281^2)/2)*CU$4)/(CU281*SQRT(CU$4))-CU281*SQRT(CU$4)))</f>
        <v>#VALUE!</v>
      </c>
      <c r="CU281" s="68" t="n">
        <f aca="false">CU280+CU$8/CU$9</f>
        <v>0.0269999999999999</v>
      </c>
      <c r="CV281" s="67" t="e">
        <f aca="false">CU$1*CU$6*NORMSDIST(CU$1*((LN(CU$6/CU$2)+(CU$5+(CW281^2)/2)*CU$4)/(CW281*SQRT(CU$4))))-CU$1*CU$2*EXP(-CU$5*CU$4)*NORMSDIST(CU$1*((LN(CU$6/CU$2)+(CU$5+(CW281^2)/2)*CU$4)/(CW281*SQRT(CU$4))-CW281*SQRT(CU$4)))</f>
        <v>#VALUE!</v>
      </c>
      <c r="CW281" s="68" t="n">
        <f aca="false">CW280+CW$8/CW$9</f>
        <v>0.127000000000002</v>
      </c>
      <c r="CX281" s="67" t="e">
        <f aca="false">CU$1*CU$6*NORMSDIST(CU$1*((LN(CU$6/CU$2)+(CU$5+(CY281^2)/2)*CU$4)/(CY281*SQRT(CU$4))))-CU$1*CU$2*EXP(-CU$5*CU$4)*NORMSDIST(CU$1*((LN(CU$6/CU$2)+(CU$5+(CY281^2)/2)*CU$4)/(CY281*SQRT(CU$4))-CY281*SQRT(CU$4)))</f>
        <v>#VALUE!</v>
      </c>
      <c r="CY281" s="68" t="n">
        <f aca="false">CY280+CY$8/CY$9</f>
        <v>0.226999999999991</v>
      </c>
      <c r="CZ281" s="67" t="e">
        <f aca="false">CU$1*CU$6*NORMSDIST(CU$1*((LN(CU$6/CU$2)+(CU$5+(DA281^2)/2)*CU$4)/(DA281*SQRT(CU$4))))-CU$1*CU$2*EXP(-CU$5*CU$4)*NORMSDIST(CU$1*((LN(CU$6/CU$2)+(CU$5+(DA281^2)/2)*CU$4)/(DA281*SQRT(CU$4))-DA281*SQRT(CU$4)))</f>
        <v>#VALUE!</v>
      </c>
      <c r="DA281" s="68" t="n">
        <f aca="false">DA280+DA$8/DA$9</f>
        <v>0.32699999999998</v>
      </c>
      <c r="DB281" s="67" t="e">
        <f aca="false">CU$1*CU$6*NORMSDIST(CU$1*((LN(CU$6/CU$2)+(CU$5+(DC281^2)/2)*CU$4)/(DC281*SQRT(CU$4))))-CU$1*CU$2*EXP(-CU$5*CU$4)*NORMSDIST(CU$1*((LN(CU$6/CU$2)+(CU$5+(DC281^2)/2)*CU$4)/(DC281*SQRT(CU$4))-DC281*SQRT(CU$4)))</f>
        <v>#VALUE!</v>
      </c>
      <c r="DC281" s="68" t="n">
        <f aca="false">DC280+DC$8/DC$9</f>
        <v>0.453999999999966</v>
      </c>
      <c r="DD281" s="67" t="e">
        <f aca="false">CU$1*CU$6*NORMSDIST(CU$1*((LN(CU$6/CU$2)+(CU$5+(DE281^2)/2)*CU$4)/(DE281*SQRT(CU$4))))-CU$1*CU$2*EXP(-CU$5*CU$4)*NORMSDIST(CU$1*((LN(CU$6/CU$2)+(CU$5+(DE281^2)/2)*CU$4)/(DE281*SQRT(CU$4))-DE281*SQRT(CU$4)))</f>
        <v>#VALUE!</v>
      </c>
      <c r="DE281" s="68" t="n">
        <f aca="false">DE280+DE$8/DE$9</f>
        <v>0.734999999999935</v>
      </c>
      <c r="DF281" s="67" t="e">
        <f aca="false">CU$1*CU$6*NORMSDIST(CU$1*((LN(CU$6/CU$2)+(CU$5+(DG281^2)/2)*CU$4)/(DG281*SQRT(CU$4))))-CU$1*CU$2*EXP(-CU$5*CU$4)*NORMSDIST(CU$1*((LN(CU$6/CU$2)+(CU$5+(DG281^2)/2)*CU$4)/(DG281*SQRT(CU$4))-DG281*SQRT(CU$4)))</f>
        <v>#VALUE!</v>
      </c>
      <c r="DG281" s="68" t="n">
        <f aca="false">DG280+DG$8/DG$9</f>
        <v>1.36999999999987</v>
      </c>
      <c r="DH281" s="3"/>
      <c r="DI281" s="3"/>
      <c r="DJ281" s="3"/>
      <c r="DK281" s="3"/>
      <c r="DL281" s="3"/>
      <c r="DM281" s="3"/>
      <c r="DN281" s="67" t="e">
        <f aca="false">DO$1*DO$6*NORMSDIST(DO$1*((LN(DO$6/DO$2)+(DO$5+(DO281^2)/2)*DO$4)/(DO281*SQRT(DO$4))))-DO$1*DO$2*EXP(-DO$5*DO$4)*NORMSDIST(DO$1*((LN(DO$6/DO$2)+(DO$5+(DO281^2)/2)*DO$4)/(DO281*SQRT(DO$4))-DO281*SQRT(DO$4)))</f>
        <v>#VALUE!</v>
      </c>
      <c r="DO281" s="68" t="n">
        <f aca="false">DO280+DO$8/DO$9</f>
        <v>0.0269999999999999</v>
      </c>
      <c r="DP281" s="67" t="e">
        <f aca="false">DO$1*DO$6*NORMSDIST(DO$1*((LN(DO$6/DO$2)+(DO$5+(DQ281^2)/2)*DO$4)/(DQ281*SQRT(DO$4))))-DO$1*DO$2*EXP(-DO$5*DO$4)*NORMSDIST(DO$1*((LN(DO$6/DO$2)+(DO$5+(DQ281^2)/2)*DO$4)/(DQ281*SQRT(DO$4))-DQ281*SQRT(DO$4)))</f>
        <v>#VALUE!</v>
      </c>
      <c r="DQ281" s="68" t="n">
        <f aca="false">DQ280+DQ$8/DQ$9</f>
        <v>0.127000000000002</v>
      </c>
      <c r="DR281" s="67" t="e">
        <f aca="false">DO$1*DO$6*NORMSDIST(DO$1*((LN(DO$6/DO$2)+(DO$5+(DS281^2)/2)*DO$4)/(DS281*SQRT(DO$4))))-DO$1*DO$2*EXP(-DO$5*DO$4)*NORMSDIST(DO$1*((LN(DO$6/DO$2)+(DO$5+(DS281^2)/2)*DO$4)/(DS281*SQRT(DO$4))-DS281*SQRT(DO$4)))</f>
        <v>#VALUE!</v>
      </c>
      <c r="DS281" s="68" t="n">
        <f aca="false">DS280+DS$8/DS$9</f>
        <v>0.226999999999991</v>
      </c>
      <c r="DT281" s="67" t="e">
        <f aca="false">DO$1*DO$6*NORMSDIST(DO$1*((LN(DO$6/DO$2)+(DO$5+(DU281^2)/2)*DO$4)/(DU281*SQRT(DO$4))))-DO$1*DO$2*EXP(-DO$5*DO$4)*NORMSDIST(DO$1*((LN(DO$6/DO$2)+(DO$5+(DU281^2)/2)*DO$4)/(DU281*SQRT(DO$4))-DU281*SQRT(DO$4)))</f>
        <v>#VALUE!</v>
      </c>
      <c r="DU281" s="68" t="n">
        <f aca="false">DU280+DU$8/DU$9</f>
        <v>0.32699999999998</v>
      </c>
      <c r="DV281" s="67" t="e">
        <f aca="false">DO$1*DO$6*NORMSDIST(DO$1*((LN(DO$6/DO$2)+(DO$5+(DW281^2)/2)*DO$4)/(DW281*SQRT(DO$4))))-DO$1*DO$2*EXP(-DO$5*DO$4)*NORMSDIST(DO$1*((LN(DO$6/DO$2)+(DO$5+(DW281^2)/2)*DO$4)/(DW281*SQRT(DO$4))-DW281*SQRT(DO$4)))</f>
        <v>#VALUE!</v>
      </c>
      <c r="DW281" s="68" t="n">
        <f aca="false">DW280+DW$8/DW$9</f>
        <v>0.453999999999966</v>
      </c>
      <c r="DX281" s="67" t="e">
        <f aca="false">DO$1*DO$6*NORMSDIST(DO$1*((LN(DO$6/DO$2)+(DO$5+(DY281^2)/2)*DO$4)/(DY281*SQRT(DO$4))))-DO$1*DO$2*EXP(-DO$5*DO$4)*NORMSDIST(DO$1*((LN(DO$6/DO$2)+(DO$5+(DY281^2)/2)*DO$4)/(DY281*SQRT(DO$4))-DY281*SQRT(DO$4)))</f>
        <v>#VALUE!</v>
      </c>
      <c r="DY281" s="68" t="n">
        <f aca="false">DY280+DY$8/DY$9</f>
        <v>0.734999999999935</v>
      </c>
      <c r="DZ281" s="67" t="e">
        <f aca="false">DO$1*DO$6*NORMSDIST(DO$1*((LN(DO$6/DO$2)+(DO$5+(EA281^2)/2)*DO$4)/(EA281*SQRT(DO$4))))-DO$1*DO$2*EXP(-DO$5*DO$4)*NORMSDIST(DO$1*((LN(DO$6/DO$2)+(DO$5+(EA281^2)/2)*DO$4)/(EA281*SQRT(DO$4))-EA281*SQRT(DO$4)))</f>
        <v>#VALUE!</v>
      </c>
      <c r="EA281" s="68" t="n">
        <f aca="false">EA280+EA$8/EA$9</f>
        <v>1.36999999999987</v>
      </c>
      <c r="EB281" s="3"/>
      <c r="EC281" s="3"/>
      <c r="ED281" s="3"/>
      <c r="EE281" s="3"/>
      <c r="EF281" s="3"/>
      <c r="EG281" s="3"/>
      <c r="EH281" s="67" t="e">
        <f aca="false">EI$1*EI$6*NORMSDIST(EI$1*((LN(EI$6/EI$2)+(EI$5+(EI281^2)/2)*EI$4)/(EI281*SQRT(EI$4))))-EI$1*EI$2*EXP(-EI$5*EI$4)*NORMSDIST(EI$1*((LN(EI$6/EI$2)+(EI$5+(EI281^2)/2)*EI$4)/(EI281*SQRT(EI$4))-EI281*SQRT(EI$4)))</f>
        <v>#VALUE!</v>
      </c>
      <c r="EI281" s="68" t="n">
        <f aca="false">EI280+EI$8/EI$9</f>
        <v>0.0269999999999999</v>
      </c>
      <c r="EJ281" s="67" t="e">
        <f aca="false">EI$1*EI$6*NORMSDIST(EI$1*((LN(EI$6/EI$2)+(EI$5+(EK281^2)/2)*EI$4)/(EK281*SQRT(EI$4))))-EI$1*EI$2*EXP(-EI$5*EI$4)*NORMSDIST(EI$1*((LN(EI$6/EI$2)+(EI$5+(EK281^2)/2)*EI$4)/(EK281*SQRT(EI$4))-EK281*SQRT(EI$4)))</f>
        <v>#VALUE!</v>
      </c>
      <c r="EK281" s="68" t="n">
        <f aca="false">EK280+EK$8/EK$9</f>
        <v>0.127000000000002</v>
      </c>
      <c r="EL281" s="67" t="e">
        <f aca="false">EI$1*EI$6*NORMSDIST(EI$1*((LN(EI$6/EI$2)+(EI$5+(EM281^2)/2)*EI$4)/(EM281*SQRT(EI$4))))-EI$1*EI$2*EXP(-EI$5*EI$4)*NORMSDIST(EI$1*((LN(EI$6/EI$2)+(EI$5+(EM281^2)/2)*EI$4)/(EM281*SQRT(EI$4))-EM281*SQRT(EI$4)))</f>
        <v>#VALUE!</v>
      </c>
      <c r="EM281" s="68" t="n">
        <f aca="false">EM280+EM$8/EM$9</f>
        <v>0.226999999999991</v>
      </c>
      <c r="EN281" s="67" t="e">
        <f aca="false">EI$1*EI$6*NORMSDIST(EI$1*((LN(EI$6/EI$2)+(EI$5+(EO281^2)/2)*EI$4)/(EO281*SQRT(EI$4))))-EI$1*EI$2*EXP(-EI$5*EI$4)*NORMSDIST(EI$1*((LN(EI$6/EI$2)+(EI$5+(EO281^2)/2)*EI$4)/(EO281*SQRT(EI$4))-EO281*SQRT(EI$4)))</f>
        <v>#VALUE!</v>
      </c>
      <c r="EO281" s="68" t="n">
        <f aca="false">EO280+EO$8/EO$9</f>
        <v>0.32699999999998</v>
      </c>
      <c r="EP281" s="67" t="e">
        <f aca="false">EI$1*EI$6*NORMSDIST(EI$1*((LN(EI$6/EI$2)+(EI$5+(EQ281^2)/2)*EI$4)/(EQ281*SQRT(EI$4))))-EI$1*EI$2*EXP(-EI$5*EI$4)*NORMSDIST(EI$1*((LN(EI$6/EI$2)+(EI$5+(EQ281^2)/2)*EI$4)/(EQ281*SQRT(EI$4))-EQ281*SQRT(EI$4)))</f>
        <v>#VALUE!</v>
      </c>
      <c r="EQ281" s="68" t="n">
        <f aca="false">EQ280+EQ$8/EQ$9</f>
        <v>0.453999999999966</v>
      </c>
      <c r="ER281" s="67" t="e">
        <f aca="false">EI$1*EI$6*NORMSDIST(EI$1*((LN(EI$6/EI$2)+(EI$5+(ES281^2)/2)*EI$4)/(ES281*SQRT(EI$4))))-EI$1*EI$2*EXP(-EI$5*EI$4)*NORMSDIST(EI$1*((LN(EI$6/EI$2)+(EI$5+(ES281^2)/2)*EI$4)/(ES281*SQRT(EI$4))-ES281*SQRT(EI$4)))</f>
        <v>#VALUE!</v>
      </c>
      <c r="ES281" s="68" t="n">
        <f aca="false">ES280+ES$8/ES$9</f>
        <v>0.734999999999935</v>
      </c>
      <c r="ET281" s="67" t="e">
        <f aca="false">EI$1*EI$6*NORMSDIST(EI$1*((LN(EI$6/EI$2)+(EI$5+(EU281^2)/2)*EI$4)/(EU281*SQRT(EI$4))))-EI$1*EI$2*EXP(-EI$5*EI$4)*NORMSDIST(EI$1*((LN(EI$6/EI$2)+(EI$5+(EU281^2)/2)*EI$4)/(EU281*SQRT(EI$4))-EU281*SQRT(EI$4)))</f>
        <v>#VALUE!</v>
      </c>
      <c r="EU281" s="68" t="n">
        <f aca="false">EU280+EU$8/EU$9</f>
        <v>1.36999999999987</v>
      </c>
      <c r="EV281" s="3"/>
      <c r="EW281" s="3"/>
      <c r="EX281" s="3"/>
      <c r="EY281" s="3"/>
      <c r="EZ281" s="3"/>
      <c r="FA281" s="3"/>
      <c r="FB281" s="67" t="e">
        <f aca="false">FC$1*FC$6*NORMSDIST(FC$1*((LN(FC$6/FC$2)+(FC$5+(FC281^2)/2)*FC$4)/(FC281*SQRT(FC$4))))-FC$1*FC$2*EXP(-FC$5*FC$4)*NORMSDIST(FC$1*((LN(FC$6/FC$2)+(FC$5+(FC281^2)/2)*FC$4)/(FC281*SQRT(FC$4))-FC281*SQRT(FC$4)))</f>
        <v>#VALUE!</v>
      </c>
      <c r="FC281" s="68" t="n">
        <f aca="false">FC280+FC$8/FC$9</f>
        <v>0.0269999999999999</v>
      </c>
      <c r="FD281" s="67" t="e">
        <f aca="false">FC$1*FC$6*NORMSDIST(FC$1*((LN(FC$6/FC$2)+(FC$5+(FE281^2)/2)*FC$4)/(FE281*SQRT(FC$4))))-FC$1*FC$2*EXP(-FC$5*FC$4)*NORMSDIST(FC$1*((LN(FC$6/FC$2)+(FC$5+(FE281^2)/2)*FC$4)/(FE281*SQRT(FC$4))-FE281*SQRT(FC$4)))</f>
        <v>#VALUE!</v>
      </c>
      <c r="FE281" s="68" t="n">
        <f aca="false">FE280+FE$8/FE$9</f>
        <v>0.127000000000002</v>
      </c>
      <c r="FF281" s="67" t="e">
        <f aca="false">FC$1*FC$6*NORMSDIST(FC$1*((LN(FC$6/FC$2)+(FC$5+(FG281^2)/2)*FC$4)/(FG281*SQRT(FC$4))))-FC$1*FC$2*EXP(-FC$5*FC$4)*NORMSDIST(FC$1*((LN(FC$6/FC$2)+(FC$5+(FG281^2)/2)*FC$4)/(FG281*SQRT(FC$4))-FG281*SQRT(FC$4)))</f>
        <v>#VALUE!</v>
      </c>
      <c r="FG281" s="68" t="n">
        <f aca="false">FG280+FG$8/FG$9</f>
        <v>0.226999999999991</v>
      </c>
      <c r="FH281" s="67" t="e">
        <f aca="false">FC$1*FC$6*NORMSDIST(FC$1*((LN(FC$6/FC$2)+(FC$5+(FI281^2)/2)*FC$4)/(FI281*SQRT(FC$4))))-FC$1*FC$2*EXP(-FC$5*FC$4)*NORMSDIST(FC$1*((LN(FC$6/FC$2)+(FC$5+(FI281^2)/2)*FC$4)/(FI281*SQRT(FC$4))-FI281*SQRT(FC$4)))</f>
        <v>#VALUE!</v>
      </c>
      <c r="FI281" s="68" t="n">
        <f aca="false">FI280+FI$8/FI$9</f>
        <v>0.32699999999998</v>
      </c>
      <c r="FJ281" s="67" t="e">
        <f aca="false">FC$1*FC$6*NORMSDIST(FC$1*((LN(FC$6/FC$2)+(FC$5+(FK281^2)/2)*FC$4)/(FK281*SQRT(FC$4))))-FC$1*FC$2*EXP(-FC$5*FC$4)*NORMSDIST(FC$1*((LN(FC$6/FC$2)+(FC$5+(FK281^2)/2)*FC$4)/(FK281*SQRT(FC$4))-FK281*SQRT(FC$4)))</f>
        <v>#VALUE!</v>
      </c>
      <c r="FK281" s="68" t="n">
        <f aca="false">FK280+FK$8/FK$9</f>
        <v>0.453999999999966</v>
      </c>
      <c r="FL281" s="67" t="e">
        <f aca="false">FC$1*FC$6*NORMSDIST(FC$1*((LN(FC$6/FC$2)+(FC$5+(FM281^2)/2)*FC$4)/(FM281*SQRT(FC$4))))-FC$1*FC$2*EXP(-FC$5*FC$4)*NORMSDIST(FC$1*((LN(FC$6/FC$2)+(FC$5+(FM281^2)/2)*FC$4)/(FM281*SQRT(FC$4))-FM281*SQRT(FC$4)))</f>
        <v>#VALUE!</v>
      </c>
      <c r="FM281" s="68" t="n">
        <f aca="false">FM280+FM$8/FM$9</f>
        <v>0.734999999999935</v>
      </c>
      <c r="FN281" s="67" t="e">
        <f aca="false">FC$1*FC$6*NORMSDIST(FC$1*((LN(FC$6/FC$2)+(FC$5+(FO281^2)/2)*FC$4)/(FO281*SQRT(FC$4))))-FC$1*FC$2*EXP(-FC$5*FC$4)*NORMSDIST(FC$1*((LN(FC$6/FC$2)+(FC$5+(FO281^2)/2)*FC$4)/(FO281*SQRT(FC$4))-FO281*SQRT(FC$4)))</f>
        <v>#VALUE!</v>
      </c>
      <c r="FO281" s="68" t="n">
        <f aca="false">FO280+FO$8/FO$9</f>
        <v>1.36999999999987</v>
      </c>
      <c r="FP281" s="2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1" customFormat="true" ht="13.5" hidden="false" customHeight="true" outlineLevel="0" collapsed="false">
      <c r="Q282" s="2"/>
      <c r="R282" s="67" t="e">
        <f aca="false">S$1*S$6*NORMSDIST(S$1*((LN(S$6/S$2)+(S$5+(S282^2)/2)*S$4)/(S282*SQRT(S$4))))-S$1*S$2*EXP(-S$5*S$4)*NORMSDIST(S$1*((LN(S$6/S$2)+(S$5+(S282^2)/2)*S$4)/(S282*SQRT(S$4))-S282*SQRT(S$4)))</f>
        <v>#VALUE!</v>
      </c>
      <c r="S282" s="68" t="n">
        <f aca="false">S281+S$8/S$9</f>
        <v>0.0270999999999999</v>
      </c>
      <c r="T282" s="67" t="e">
        <f aca="false">S$1*S$6*NORMSDIST(S$1*((LN(S$6/S$2)+(S$5+(U282^2)/2)*S$4)/(U282*SQRT(S$4))))-S$1*S$2*EXP(-S$5*S$4)*NORMSDIST(S$1*((LN(S$6/S$2)+(S$5+(U282^2)/2)*S$4)/(U282*SQRT(S$4))-U282*SQRT(S$4)))</f>
        <v>#VALUE!</v>
      </c>
      <c r="U282" s="68" t="n">
        <f aca="false">U281+U$8/U$9</f>
        <v>0.127100000000002</v>
      </c>
      <c r="V282" s="67" t="e">
        <f aca="false">S$1*S$6*NORMSDIST(S$1*((LN(S$6/S$2)+(S$5+(W282^2)/2)*S$4)/(W282*SQRT(S$4))))-S$1*S$2*EXP(-S$5*S$4)*NORMSDIST(S$1*((LN(S$6/S$2)+(S$5+(W282^2)/2)*S$4)/(W282*SQRT(S$4))-W282*SQRT(S$4)))</f>
        <v>#VALUE!</v>
      </c>
      <c r="W282" s="68" t="n">
        <f aca="false">W281+W$8/W$9</f>
        <v>0.227099999999991</v>
      </c>
      <c r="X282" s="67" t="e">
        <f aca="false">S$1*S$6*NORMSDIST(S$1*((LN(S$6/S$2)+(S$5+(Y282^2)/2)*S$4)/(Y282*SQRT(S$4))))-S$1*S$2*EXP(-S$5*S$4)*NORMSDIST(S$1*((LN(S$6/S$2)+(S$5+(Y282^2)/2)*S$4)/(Y282*SQRT(S$4))-Y282*SQRT(S$4)))</f>
        <v>#VALUE!</v>
      </c>
      <c r="Y282" s="68" t="n">
        <f aca="false">Y281+Y$8/Y$9</f>
        <v>0.32709999999998</v>
      </c>
      <c r="Z282" s="67" t="e">
        <f aca="false">S$1*S$6*NORMSDIST(S$1*((LN(S$6/S$2)+(S$5+(AA282^2)/2)*S$4)/(AA282*SQRT(S$4))))-S$1*S$2*EXP(-S$5*S$4)*NORMSDIST(S$1*((LN(S$6/S$2)+(S$5+(AA282^2)/2)*S$4)/(AA282*SQRT(S$4))-AA282*SQRT(S$4)))</f>
        <v>#VALUE!</v>
      </c>
      <c r="AA282" s="68" t="n">
        <f aca="false">AA281+AA$8/AA$9</f>
        <v>0.454199999999966</v>
      </c>
      <c r="AB282" s="67" t="e">
        <f aca="false">S$1*S$6*NORMSDIST(S$1*((LN(S$6/S$2)+(S$5+(AC282^2)/2)*S$4)/(AC282*SQRT(S$4))))-S$1*S$2*EXP(-S$5*S$4)*NORMSDIST(S$1*((LN(S$6/S$2)+(S$5+(AC282^2)/2)*S$4)/(AC282*SQRT(S$4))-AC282*SQRT(S$4)))</f>
        <v>#VALUE!</v>
      </c>
      <c r="AC282" s="68" t="n">
        <f aca="false">AC281+AC$8/AC$9</f>
        <v>0.735499999999935</v>
      </c>
      <c r="AD282" s="67" t="e">
        <f aca="false">S$1*S$6*NORMSDIST(S$1*((LN(S$6/S$2)+(S$5+(AE282^2)/2)*S$4)/(AE282*SQRT(S$4))))-S$1*S$2*EXP(-S$5*S$4)*NORMSDIST(S$1*((LN(S$6/S$2)+(S$5+(AE282^2)/2)*S$4)/(AE282*SQRT(S$4))-AE282*SQRT(S$4)))</f>
        <v>#VALUE!</v>
      </c>
      <c r="AE282" s="68" t="n">
        <f aca="false">AE281+AE$8/AE$9</f>
        <v>1.37099999999987</v>
      </c>
      <c r="AF282" s="3"/>
      <c r="AG282" s="3"/>
      <c r="AH282" s="3"/>
      <c r="AI282" s="3"/>
      <c r="AJ282" s="3"/>
      <c r="AK282" s="3"/>
      <c r="AL282" s="67" t="e">
        <f aca="false">AM$1*AM$6*NORMSDIST(AM$1*((LN(AM$6/AM$2)+(AM$5+(AM282^2)/2)*AM$4)/(AM282*SQRT(AM$4))))-AM$1*AM$2*EXP(-AM$5*AM$4)*NORMSDIST(AM$1*((LN(AM$6/AM$2)+(AM$5+(AM282^2)/2)*AM$4)/(AM282*SQRT(AM$4))-AM282*SQRT(AM$4)))</f>
        <v>#VALUE!</v>
      </c>
      <c r="AM282" s="68" t="n">
        <f aca="false">AM281+AM$8/AM$9</f>
        <v>0.0270999999999999</v>
      </c>
      <c r="AN282" s="67" t="e">
        <f aca="false">AM$1*AM$6*NORMSDIST(AM$1*((LN(AM$6/AM$2)+(AM$5+(AO282^2)/2)*AM$4)/(AO282*SQRT(AM$4))))-AM$1*AM$2*EXP(-AM$5*AM$4)*NORMSDIST(AM$1*((LN(AM$6/AM$2)+(AM$5+(AO282^2)/2)*AM$4)/(AO282*SQRT(AM$4))-AO282*SQRT(AM$4)))</f>
        <v>#VALUE!</v>
      </c>
      <c r="AO282" s="68" t="n">
        <f aca="false">AO281+AO$8/AO$9</f>
        <v>0.127100000000002</v>
      </c>
      <c r="AP282" s="67" t="e">
        <f aca="false">AM$1*AM$6*NORMSDIST(AM$1*((LN(AM$6/AM$2)+(AM$5+(AQ282^2)/2)*AM$4)/(AQ282*SQRT(AM$4))))-AM$1*AM$2*EXP(-AM$5*AM$4)*NORMSDIST(AM$1*((LN(AM$6/AM$2)+(AM$5+(AQ282^2)/2)*AM$4)/(AQ282*SQRT(AM$4))-AQ282*SQRT(AM$4)))</f>
        <v>#VALUE!</v>
      </c>
      <c r="AQ282" s="68" t="n">
        <f aca="false">AQ281+AQ$8/AQ$9</f>
        <v>0.227099999999991</v>
      </c>
      <c r="AR282" s="67" t="e">
        <f aca="false">AM$1*AM$6*NORMSDIST(AM$1*((LN(AM$6/AM$2)+(AM$5+(AS282^2)/2)*AM$4)/(AS282*SQRT(AM$4))))-AM$1*AM$2*EXP(-AM$5*AM$4)*NORMSDIST(AM$1*((LN(AM$6/AM$2)+(AM$5+(AS282^2)/2)*AM$4)/(AS282*SQRT(AM$4))-AS282*SQRT(AM$4)))</f>
        <v>#VALUE!</v>
      </c>
      <c r="AS282" s="68" t="n">
        <f aca="false">AS281+AS$8/AS$9</f>
        <v>0.32709999999998</v>
      </c>
      <c r="AT282" s="67" t="e">
        <f aca="false">AM$1*AM$6*NORMSDIST(AM$1*((LN(AM$6/AM$2)+(AM$5+(AU282^2)/2)*AM$4)/(AU282*SQRT(AM$4))))-AM$1*AM$2*EXP(-AM$5*AM$4)*NORMSDIST(AM$1*((LN(AM$6/AM$2)+(AM$5+(AU282^2)/2)*AM$4)/(AU282*SQRT(AM$4))-AU282*SQRT(AM$4)))</f>
        <v>#VALUE!</v>
      </c>
      <c r="AU282" s="68" t="n">
        <f aca="false">AU281+AU$8/AU$9</f>
        <v>0.454199999999966</v>
      </c>
      <c r="AV282" s="67" t="e">
        <f aca="false">AM$1*AM$6*NORMSDIST(AM$1*((LN(AM$6/AM$2)+(AM$5+(AW282^2)/2)*AM$4)/(AW282*SQRT(AM$4))))-AM$1*AM$2*EXP(-AM$5*AM$4)*NORMSDIST(AM$1*((LN(AM$6/AM$2)+(AM$5+(AW282^2)/2)*AM$4)/(AW282*SQRT(AM$4))-AW282*SQRT(AM$4)))</f>
        <v>#VALUE!</v>
      </c>
      <c r="AW282" s="68" t="n">
        <f aca="false">AW281+AW$8/AW$9</f>
        <v>0.735499999999935</v>
      </c>
      <c r="AX282" s="67" t="e">
        <f aca="false">AM$1*AM$6*NORMSDIST(AM$1*((LN(AM$6/AM$2)+(AM$5+(AY282^2)/2)*AM$4)/(AY282*SQRT(AM$4))))-AM$1*AM$2*EXP(-AM$5*AM$4)*NORMSDIST(AM$1*((LN(AM$6/AM$2)+(AM$5+(AY282^2)/2)*AM$4)/(AY282*SQRT(AM$4))-AY282*SQRT(AM$4)))</f>
        <v>#VALUE!</v>
      </c>
      <c r="AY282" s="68" t="n">
        <f aca="false">AY281+AY$8/AY$9</f>
        <v>1.37099999999987</v>
      </c>
      <c r="AZ282" s="3"/>
      <c r="BA282" s="3"/>
      <c r="BB282" s="3"/>
      <c r="BC282" s="3"/>
      <c r="BD282" s="3"/>
      <c r="BE282" s="3"/>
      <c r="BF282" s="67" t="e">
        <f aca="false">BG$1*BG$6*NORMSDIST(BG$1*((LN(BG$6/BG$2)+(BG$5+(BG282^2)/2)*BG$4)/(BG282*SQRT(BG$4))))-BG$1*BG$2*EXP(-BG$5*BG$4)*NORMSDIST(BG$1*((LN(BG$6/BG$2)+(BG$5+(BG282^2)/2)*BG$4)/(BG282*SQRT(BG$4))-BG282*SQRT(BG$4)))</f>
        <v>#VALUE!</v>
      </c>
      <c r="BG282" s="68" t="n">
        <f aca="false">BG281+BG$8/BG$9</f>
        <v>0.0270999999999999</v>
      </c>
      <c r="BH282" s="67" t="e">
        <f aca="false">BG$1*BG$6*NORMSDIST(BG$1*((LN(BG$6/BG$2)+(BG$5+(BI282^2)/2)*BG$4)/(BI282*SQRT(BG$4))))-BG$1*BG$2*EXP(-BG$5*BG$4)*NORMSDIST(BG$1*((LN(BG$6/BG$2)+(BG$5+(BI282^2)/2)*BG$4)/(BI282*SQRT(BG$4))-BI282*SQRT(BG$4)))</f>
        <v>#VALUE!</v>
      </c>
      <c r="BI282" s="68" t="n">
        <f aca="false">BI281+BI$8/BI$9</f>
        <v>0.127100000000002</v>
      </c>
      <c r="BJ282" s="67" t="e">
        <f aca="false">BG$1*BG$6*NORMSDIST(BG$1*((LN(BG$6/BG$2)+(BG$5+(BK282^2)/2)*BG$4)/(BK282*SQRT(BG$4))))-BG$1*BG$2*EXP(-BG$5*BG$4)*NORMSDIST(BG$1*((LN(BG$6/BG$2)+(BG$5+(BK282^2)/2)*BG$4)/(BK282*SQRT(BG$4))-BK282*SQRT(BG$4)))</f>
        <v>#VALUE!</v>
      </c>
      <c r="BK282" s="68" t="n">
        <f aca="false">BK281+BK$8/BK$9</f>
        <v>0.227099999999991</v>
      </c>
      <c r="BL282" s="67" t="e">
        <f aca="false">BG$1*BG$6*NORMSDIST(BG$1*((LN(BG$6/BG$2)+(BG$5+(BM282^2)/2)*BG$4)/(BM282*SQRT(BG$4))))-BG$1*BG$2*EXP(-BG$5*BG$4)*NORMSDIST(BG$1*((LN(BG$6/BG$2)+(BG$5+(BM282^2)/2)*BG$4)/(BM282*SQRT(BG$4))-BM282*SQRT(BG$4)))</f>
        <v>#VALUE!</v>
      </c>
      <c r="BM282" s="68" t="n">
        <f aca="false">BM281+BM$8/BM$9</f>
        <v>0.32709999999998</v>
      </c>
      <c r="BN282" s="67" t="e">
        <f aca="false">BG$1*BG$6*NORMSDIST(BG$1*((LN(BG$6/BG$2)+(BG$5+(BO282^2)/2)*BG$4)/(BO282*SQRT(BG$4))))-BG$1*BG$2*EXP(-BG$5*BG$4)*NORMSDIST(BG$1*((LN(BG$6/BG$2)+(BG$5+(BO282^2)/2)*BG$4)/(BO282*SQRT(BG$4))-BO282*SQRT(BG$4)))</f>
        <v>#VALUE!</v>
      </c>
      <c r="BO282" s="68" t="n">
        <f aca="false">BO281+BO$8/BO$9</f>
        <v>0.454199999999966</v>
      </c>
      <c r="BP282" s="67" t="e">
        <f aca="false">BG$1*BG$6*NORMSDIST(BG$1*((LN(BG$6/BG$2)+(BG$5+(BQ282^2)/2)*BG$4)/(BQ282*SQRT(BG$4))))-BG$1*BG$2*EXP(-BG$5*BG$4)*NORMSDIST(BG$1*((LN(BG$6/BG$2)+(BG$5+(BQ282^2)/2)*BG$4)/(BQ282*SQRT(BG$4))-BQ282*SQRT(BG$4)))</f>
        <v>#VALUE!</v>
      </c>
      <c r="BQ282" s="68" t="n">
        <f aca="false">BQ281+BQ$8/BQ$9</f>
        <v>0.735499999999935</v>
      </c>
      <c r="BR282" s="67" t="e">
        <f aca="false">BG$1*BG$6*NORMSDIST(BG$1*((LN(BG$6/BG$2)+(BG$5+(BS282^2)/2)*BG$4)/(BS282*SQRT(BG$4))))-BG$1*BG$2*EXP(-BG$5*BG$4)*NORMSDIST(BG$1*((LN(BG$6/BG$2)+(BG$5+(BS282^2)/2)*BG$4)/(BS282*SQRT(BG$4))-BS282*SQRT(BG$4)))</f>
        <v>#VALUE!</v>
      </c>
      <c r="BS282" s="68" t="n">
        <f aca="false">BS281+BS$8/BS$9</f>
        <v>1.37099999999987</v>
      </c>
      <c r="BT282" s="3"/>
      <c r="BU282" s="3"/>
      <c r="BV282" s="3"/>
      <c r="BW282" s="3"/>
      <c r="BX282" s="3"/>
      <c r="BY282" s="3"/>
      <c r="BZ282" s="67" t="e">
        <f aca="false">CA$1*CA$6*NORMSDIST(CA$1*((LN(CA$6/CA$2)+(CA$5+(CA282^2)/2)*CA$4)/(CA282*SQRT(CA$4))))-CA$1*CA$2*EXP(-CA$5*CA$4)*NORMSDIST(CA$1*((LN(CA$6/CA$2)+(CA$5+(CA282^2)/2)*CA$4)/(CA282*SQRT(CA$4))-CA282*SQRT(CA$4)))</f>
        <v>#VALUE!</v>
      </c>
      <c r="CA282" s="68" t="n">
        <f aca="false">CA281+CA$8/CA$9</f>
        <v>0.0270999999999999</v>
      </c>
      <c r="CB282" s="67" t="e">
        <f aca="false">CA$1*CA$6*NORMSDIST(CA$1*((LN(CA$6/CA$2)+(CA$5+(CC282^2)/2)*CA$4)/(CC282*SQRT(CA$4))))-CA$1*CA$2*EXP(-CA$5*CA$4)*NORMSDIST(CA$1*((LN(CA$6/CA$2)+(CA$5+(CC282^2)/2)*CA$4)/(CC282*SQRT(CA$4))-CC282*SQRT(CA$4)))</f>
        <v>#VALUE!</v>
      </c>
      <c r="CC282" s="68" t="n">
        <f aca="false">CC281+CC$8/CC$9</f>
        <v>0.127100000000002</v>
      </c>
      <c r="CD282" s="67" t="e">
        <f aca="false">CA$1*CA$6*NORMSDIST(CA$1*((LN(CA$6/CA$2)+(CA$5+(CE282^2)/2)*CA$4)/(CE282*SQRT(CA$4))))-CA$1*CA$2*EXP(-CA$5*CA$4)*NORMSDIST(CA$1*((LN(CA$6/CA$2)+(CA$5+(CE282^2)/2)*CA$4)/(CE282*SQRT(CA$4))-CE282*SQRT(CA$4)))</f>
        <v>#VALUE!</v>
      </c>
      <c r="CE282" s="68" t="n">
        <f aca="false">CE281+CE$8/CE$9</f>
        <v>0.227099999999991</v>
      </c>
      <c r="CF282" s="67" t="e">
        <f aca="false">CA$1*CA$6*NORMSDIST(CA$1*((LN(CA$6/CA$2)+(CA$5+(CG282^2)/2)*CA$4)/(CG282*SQRT(CA$4))))-CA$1*CA$2*EXP(-CA$5*CA$4)*NORMSDIST(CA$1*((LN(CA$6/CA$2)+(CA$5+(CG282^2)/2)*CA$4)/(CG282*SQRT(CA$4))-CG282*SQRT(CA$4)))</f>
        <v>#VALUE!</v>
      </c>
      <c r="CG282" s="68" t="n">
        <f aca="false">CG281+CG$8/CG$9</f>
        <v>0.32709999999998</v>
      </c>
      <c r="CH282" s="67" t="e">
        <f aca="false">CA$1*CA$6*NORMSDIST(CA$1*((LN(CA$6/CA$2)+(CA$5+(CI282^2)/2)*CA$4)/(CI282*SQRT(CA$4))))-CA$1*CA$2*EXP(-CA$5*CA$4)*NORMSDIST(CA$1*((LN(CA$6/CA$2)+(CA$5+(CI282^2)/2)*CA$4)/(CI282*SQRT(CA$4))-CI282*SQRT(CA$4)))</f>
        <v>#VALUE!</v>
      </c>
      <c r="CI282" s="68" t="n">
        <f aca="false">CI281+CI$8/CI$9</f>
        <v>0.454199999999966</v>
      </c>
      <c r="CJ282" s="67" t="e">
        <f aca="false">CA$1*CA$6*NORMSDIST(CA$1*((LN(CA$6/CA$2)+(CA$5+(CK282^2)/2)*CA$4)/(CK282*SQRT(CA$4))))-CA$1*CA$2*EXP(-CA$5*CA$4)*NORMSDIST(CA$1*((LN(CA$6/CA$2)+(CA$5+(CK282^2)/2)*CA$4)/(CK282*SQRT(CA$4))-CK282*SQRT(CA$4)))</f>
        <v>#VALUE!</v>
      </c>
      <c r="CK282" s="68" t="n">
        <f aca="false">CK281+CK$8/CK$9</f>
        <v>0.735499999999935</v>
      </c>
      <c r="CL282" s="67" t="e">
        <f aca="false">CA$1*CA$6*NORMSDIST(CA$1*((LN(CA$6/CA$2)+(CA$5+(CM282^2)/2)*CA$4)/(CM282*SQRT(CA$4))))-CA$1*CA$2*EXP(-CA$5*CA$4)*NORMSDIST(CA$1*((LN(CA$6/CA$2)+(CA$5+(CM282^2)/2)*CA$4)/(CM282*SQRT(CA$4))-CM282*SQRT(CA$4)))</f>
        <v>#VALUE!</v>
      </c>
      <c r="CM282" s="68" t="n">
        <f aca="false">CM281+CM$8/CM$9</f>
        <v>1.37099999999987</v>
      </c>
      <c r="CN282" s="3"/>
      <c r="CO282" s="3"/>
      <c r="CP282" s="3"/>
      <c r="CQ282" s="3"/>
      <c r="CR282" s="3"/>
      <c r="CS282" s="3"/>
      <c r="CT282" s="67" t="e">
        <f aca="false">CU$1*CU$6*NORMSDIST(CU$1*((LN(CU$6/CU$2)+(CU$5+(CU282^2)/2)*CU$4)/(CU282*SQRT(CU$4))))-CU$1*CU$2*EXP(-CU$5*CU$4)*NORMSDIST(CU$1*((LN(CU$6/CU$2)+(CU$5+(CU282^2)/2)*CU$4)/(CU282*SQRT(CU$4))-CU282*SQRT(CU$4)))</f>
        <v>#VALUE!</v>
      </c>
      <c r="CU282" s="68" t="n">
        <f aca="false">CU281+CU$8/CU$9</f>
        <v>0.0270999999999999</v>
      </c>
      <c r="CV282" s="67" t="e">
        <f aca="false">CU$1*CU$6*NORMSDIST(CU$1*((LN(CU$6/CU$2)+(CU$5+(CW282^2)/2)*CU$4)/(CW282*SQRT(CU$4))))-CU$1*CU$2*EXP(-CU$5*CU$4)*NORMSDIST(CU$1*((LN(CU$6/CU$2)+(CU$5+(CW282^2)/2)*CU$4)/(CW282*SQRT(CU$4))-CW282*SQRT(CU$4)))</f>
        <v>#VALUE!</v>
      </c>
      <c r="CW282" s="68" t="n">
        <f aca="false">CW281+CW$8/CW$9</f>
        <v>0.127100000000002</v>
      </c>
      <c r="CX282" s="67" t="e">
        <f aca="false">CU$1*CU$6*NORMSDIST(CU$1*((LN(CU$6/CU$2)+(CU$5+(CY282^2)/2)*CU$4)/(CY282*SQRT(CU$4))))-CU$1*CU$2*EXP(-CU$5*CU$4)*NORMSDIST(CU$1*((LN(CU$6/CU$2)+(CU$5+(CY282^2)/2)*CU$4)/(CY282*SQRT(CU$4))-CY282*SQRT(CU$4)))</f>
        <v>#VALUE!</v>
      </c>
      <c r="CY282" s="68" t="n">
        <f aca="false">CY281+CY$8/CY$9</f>
        <v>0.227099999999991</v>
      </c>
      <c r="CZ282" s="67" t="e">
        <f aca="false">CU$1*CU$6*NORMSDIST(CU$1*((LN(CU$6/CU$2)+(CU$5+(DA282^2)/2)*CU$4)/(DA282*SQRT(CU$4))))-CU$1*CU$2*EXP(-CU$5*CU$4)*NORMSDIST(CU$1*((LN(CU$6/CU$2)+(CU$5+(DA282^2)/2)*CU$4)/(DA282*SQRT(CU$4))-DA282*SQRT(CU$4)))</f>
        <v>#VALUE!</v>
      </c>
      <c r="DA282" s="68" t="n">
        <f aca="false">DA281+DA$8/DA$9</f>
        <v>0.32709999999998</v>
      </c>
      <c r="DB282" s="67" t="e">
        <f aca="false">CU$1*CU$6*NORMSDIST(CU$1*((LN(CU$6/CU$2)+(CU$5+(DC282^2)/2)*CU$4)/(DC282*SQRT(CU$4))))-CU$1*CU$2*EXP(-CU$5*CU$4)*NORMSDIST(CU$1*((LN(CU$6/CU$2)+(CU$5+(DC282^2)/2)*CU$4)/(DC282*SQRT(CU$4))-DC282*SQRT(CU$4)))</f>
        <v>#VALUE!</v>
      </c>
      <c r="DC282" s="68" t="n">
        <f aca="false">DC281+DC$8/DC$9</f>
        <v>0.454199999999966</v>
      </c>
      <c r="DD282" s="67" t="e">
        <f aca="false">CU$1*CU$6*NORMSDIST(CU$1*((LN(CU$6/CU$2)+(CU$5+(DE282^2)/2)*CU$4)/(DE282*SQRT(CU$4))))-CU$1*CU$2*EXP(-CU$5*CU$4)*NORMSDIST(CU$1*((LN(CU$6/CU$2)+(CU$5+(DE282^2)/2)*CU$4)/(DE282*SQRT(CU$4))-DE282*SQRT(CU$4)))</f>
        <v>#VALUE!</v>
      </c>
      <c r="DE282" s="68" t="n">
        <f aca="false">DE281+DE$8/DE$9</f>
        <v>0.735499999999935</v>
      </c>
      <c r="DF282" s="67" t="e">
        <f aca="false">CU$1*CU$6*NORMSDIST(CU$1*((LN(CU$6/CU$2)+(CU$5+(DG282^2)/2)*CU$4)/(DG282*SQRT(CU$4))))-CU$1*CU$2*EXP(-CU$5*CU$4)*NORMSDIST(CU$1*((LN(CU$6/CU$2)+(CU$5+(DG282^2)/2)*CU$4)/(DG282*SQRT(CU$4))-DG282*SQRT(CU$4)))</f>
        <v>#VALUE!</v>
      </c>
      <c r="DG282" s="68" t="n">
        <f aca="false">DG281+DG$8/DG$9</f>
        <v>1.37099999999987</v>
      </c>
      <c r="DH282" s="3"/>
      <c r="DI282" s="3"/>
      <c r="DJ282" s="3"/>
      <c r="DK282" s="3"/>
      <c r="DL282" s="3"/>
      <c r="DM282" s="3"/>
      <c r="DN282" s="67" t="e">
        <f aca="false">DO$1*DO$6*NORMSDIST(DO$1*((LN(DO$6/DO$2)+(DO$5+(DO282^2)/2)*DO$4)/(DO282*SQRT(DO$4))))-DO$1*DO$2*EXP(-DO$5*DO$4)*NORMSDIST(DO$1*((LN(DO$6/DO$2)+(DO$5+(DO282^2)/2)*DO$4)/(DO282*SQRT(DO$4))-DO282*SQRT(DO$4)))</f>
        <v>#VALUE!</v>
      </c>
      <c r="DO282" s="68" t="n">
        <f aca="false">DO281+DO$8/DO$9</f>
        <v>0.0270999999999999</v>
      </c>
      <c r="DP282" s="67" t="e">
        <f aca="false">DO$1*DO$6*NORMSDIST(DO$1*((LN(DO$6/DO$2)+(DO$5+(DQ282^2)/2)*DO$4)/(DQ282*SQRT(DO$4))))-DO$1*DO$2*EXP(-DO$5*DO$4)*NORMSDIST(DO$1*((LN(DO$6/DO$2)+(DO$5+(DQ282^2)/2)*DO$4)/(DQ282*SQRT(DO$4))-DQ282*SQRT(DO$4)))</f>
        <v>#VALUE!</v>
      </c>
      <c r="DQ282" s="68" t="n">
        <f aca="false">DQ281+DQ$8/DQ$9</f>
        <v>0.127100000000002</v>
      </c>
      <c r="DR282" s="67" t="e">
        <f aca="false">DO$1*DO$6*NORMSDIST(DO$1*((LN(DO$6/DO$2)+(DO$5+(DS282^2)/2)*DO$4)/(DS282*SQRT(DO$4))))-DO$1*DO$2*EXP(-DO$5*DO$4)*NORMSDIST(DO$1*((LN(DO$6/DO$2)+(DO$5+(DS282^2)/2)*DO$4)/(DS282*SQRT(DO$4))-DS282*SQRT(DO$4)))</f>
        <v>#VALUE!</v>
      </c>
      <c r="DS282" s="68" t="n">
        <f aca="false">DS281+DS$8/DS$9</f>
        <v>0.227099999999991</v>
      </c>
      <c r="DT282" s="67" t="e">
        <f aca="false">DO$1*DO$6*NORMSDIST(DO$1*((LN(DO$6/DO$2)+(DO$5+(DU282^2)/2)*DO$4)/(DU282*SQRT(DO$4))))-DO$1*DO$2*EXP(-DO$5*DO$4)*NORMSDIST(DO$1*((LN(DO$6/DO$2)+(DO$5+(DU282^2)/2)*DO$4)/(DU282*SQRT(DO$4))-DU282*SQRT(DO$4)))</f>
        <v>#VALUE!</v>
      </c>
      <c r="DU282" s="68" t="n">
        <f aca="false">DU281+DU$8/DU$9</f>
        <v>0.32709999999998</v>
      </c>
      <c r="DV282" s="67" t="e">
        <f aca="false">DO$1*DO$6*NORMSDIST(DO$1*((LN(DO$6/DO$2)+(DO$5+(DW282^2)/2)*DO$4)/(DW282*SQRT(DO$4))))-DO$1*DO$2*EXP(-DO$5*DO$4)*NORMSDIST(DO$1*((LN(DO$6/DO$2)+(DO$5+(DW282^2)/2)*DO$4)/(DW282*SQRT(DO$4))-DW282*SQRT(DO$4)))</f>
        <v>#VALUE!</v>
      </c>
      <c r="DW282" s="68" t="n">
        <f aca="false">DW281+DW$8/DW$9</f>
        <v>0.454199999999966</v>
      </c>
      <c r="DX282" s="67" t="e">
        <f aca="false">DO$1*DO$6*NORMSDIST(DO$1*((LN(DO$6/DO$2)+(DO$5+(DY282^2)/2)*DO$4)/(DY282*SQRT(DO$4))))-DO$1*DO$2*EXP(-DO$5*DO$4)*NORMSDIST(DO$1*((LN(DO$6/DO$2)+(DO$5+(DY282^2)/2)*DO$4)/(DY282*SQRT(DO$4))-DY282*SQRT(DO$4)))</f>
        <v>#VALUE!</v>
      </c>
      <c r="DY282" s="68" t="n">
        <f aca="false">DY281+DY$8/DY$9</f>
        <v>0.735499999999935</v>
      </c>
      <c r="DZ282" s="67" t="e">
        <f aca="false">DO$1*DO$6*NORMSDIST(DO$1*((LN(DO$6/DO$2)+(DO$5+(EA282^2)/2)*DO$4)/(EA282*SQRT(DO$4))))-DO$1*DO$2*EXP(-DO$5*DO$4)*NORMSDIST(DO$1*((LN(DO$6/DO$2)+(DO$5+(EA282^2)/2)*DO$4)/(EA282*SQRT(DO$4))-EA282*SQRT(DO$4)))</f>
        <v>#VALUE!</v>
      </c>
      <c r="EA282" s="68" t="n">
        <f aca="false">EA281+EA$8/EA$9</f>
        <v>1.37099999999987</v>
      </c>
      <c r="EB282" s="3"/>
      <c r="EC282" s="3"/>
      <c r="ED282" s="3"/>
      <c r="EE282" s="3"/>
      <c r="EF282" s="3"/>
      <c r="EG282" s="3"/>
      <c r="EH282" s="67" t="e">
        <f aca="false">EI$1*EI$6*NORMSDIST(EI$1*((LN(EI$6/EI$2)+(EI$5+(EI282^2)/2)*EI$4)/(EI282*SQRT(EI$4))))-EI$1*EI$2*EXP(-EI$5*EI$4)*NORMSDIST(EI$1*((LN(EI$6/EI$2)+(EI$5+(EI282^2)/2)*EI$4)/(EI282*SQRT(EI$4))-EI282*SQRT(EI$4)))</f>
        <v>#VALUE!</v>
      </c>
      <c r="EI282" s="68" t="n">
        <f aca="false">EI281+EI$8/EI$9</f>
        <v>0.0270999999999999</v>
      </c>
      <c r="EJ282" s="67" t="e">
        <f aca="false">EI$1*EI$6*NORMSDIST(EI$1*((LN(EI$6/EI$2)+(EI$5+(EK282^2)/2)*EI$4)/(EK282*SQRT(EI$4))))-EI$1*EI$2*EXP(-EI$5*EI$4)*NORMSDIST(EI$1*((LN(EI$6/EI$2)+(EI$5+(EK282^2)/2)*EI$4)/(EK282*SQRT(EI$4))-EK282*SQRT(EI$4)))</f>
        <v>#VALUE!</v>
      </c>
      <c r="EK282" s="68" t="n">
        <f aca="false">EK281+EK$8/EK$9</f>
        <v>0.127100000000002</v>
      </c>
      <c r="EL282" s="67" t="e">
        <f aca="false">EI$1*EI$6*NORMSDIST(EI$1*((LN(EI$6/EI$2)+(EI$5+(EM282^2)/2)*EI$4)/(EM282*SQRT(EI$4))))-EI$1*EI$2*EXP(-EI$5*EI$4)*NORMSDIST(EI$1*((LN(EI$6/EI$2)+(EI$5+(EM282^2)/2)*EI$4)/(EM282*SQRT(EI$4))-EM282*SQRT(EI$4)))</f>
        <v>#VALUE!</v>
      </c>
      <c r="EM282" s="68" t="n">
        <f aca="false">EM281+EM$8/EM$9</f>
        <v>0.227099999999991</v>
      </c>
      <c r="EN282" s="67" t="e">
        <f aca="false">EI$1*EI$6*NORMSDIST(EI$1*((LN(EI$6/EI$2)+(EI$5+(EO282^2)/2)*EI$4)/(EO282*SQRT(EI$4))))-EI$1*EI$2*EXP(-EI$5*EI$4)*NORMSDIST(EI$1*((LN(EI$6/EI$2)+(EI$5+(EO282^2)/2)*EI$4)/(EO282*SQRT(EI$4))-EO282*SQRT(EI$4)))</f>
        <v>#VALUE!</v>
      </c>
      <c r="EO282" s="68" t="n">
        <f aca="false">EO281+EO$8/EO$9</f>
        <v>0.32709999999998</v>
      </c>
      <c r="EP282" s="67" t="e">
        <f aca="false">EI$1*EI$6*NORMSDIST(EI$1*((LN(EI$6/EI$2)+(EI$5+(EQ282^2)/2)*EI$4)/(EQ282*SQRT(EI$4))))-EI$1*EI$2*EXP(-EI$5*EI$4)*NORMSDIST(EI$1*((LN(EI$6/EI$2)+(EI$5+(EQ282^2)/2)*EI$4)/(EQ282*SQRT(EI$4))-EQ282*SQRT(EI$4)))</f>
        <v>#VALUE!</v>
      </c>
      <c r="EQ282" s="68" t="n">
        <f aca="false">EQ281+EQ$8/EQ$9</f>
        <v>0.454199999999966</v>
      </c>
      <c r="ER282" s="67" t="e">
        <f aca="false">EI$1*EI$6*NORMSDIST(EI$1*((LN(EI$6/EI$2)+(EI$5+(ES282^2)/2)*EI$4)/(ES282*SQRT(EI$4))))-EI$1*EI$2*EXP(-EI$5*EI$4)*NORMSDIST(EI$1*((LN(EI$6/EI$2)+(EI$5+(ES282^2)/2)*EI$4)/(ES282*SQRT(EI$4))-ES282*SQRT(EI$4)))</f>
        <v>#VALUE!</v>
      </c>
      <c r="ES282" s="68" t="n">
        <f aca="false">ES281+ES$8/ES$9</f>
        <v>0.735499999999935</v>
      </c>
      <c r="ET282" s="67" t="e">
        <f aca="false">EI$1*EI$6*NORMSDIST(EI$1*((LN(EI$6/EI$2)+(EI$5+(EU282^2)/2)*EI$4)/(EU282*SQRT(EI$4))))-EI$1*EI$2*EXP(-EI$5*EI$4)*NORMSDIST(EI$1*((LN(EI$6/EI$2)+(EI$5+(EU282^2)/2)*EI$4)/(EU282*SQRT(EI$4))-EU282*SQRT(EI$4)))</f>
        <v>#VALUE!</v>
      </c>
      <c r="EU282" s="68" t="n">
        <f aca="false">EU281+EU$8/EU$9</f>
        <v>1.37099999999987</v>
      </c>
      <c r="EV282" s="3"/>
      <c r="EW282" s="3"/>
      <c r="EX282" s="3"/>
      <c r="EY282" s="3"/>
      <c r="EZ282" s="3"/>
      <c r="FA282" s="3"/>
      <c r="FB282" s="67" t="e">
        <f aca="false">FC$1*FC$6*NORMSDIST(FC$1*((LN(FC$6/FC$2)+(FC$5+(FC282^2)/2)*FC$4)/(FC282*SQRT(FC$4))))-FC$1*FC$2*EXP(-FC$5*FC$4)*NORMSDIST(FC$1*((LN(FC$6/FC$2)+(FC$5+(FC282^2)/2)*FC$4)/(FC282*SQRT(FC$4))-FC282*SQRT(FC$4)))</f>
        <v>#VALUE!</v>
      </c>
      <c r="FC282" s="68" t="n">
        <f aca="false">FC281+FC$8/FC$9</f>
        <v>0.0270999999999999</v>
      </c>
      <c r="FD282" s="67" t="e">
        <f aca="false">FC$1*FC$6*NORMSDIST(FC$1*((LN(FC$6/FC$2)+(FC$5+(FE282^2)/2)*FC$4)/(FE282*SQRT(FC$4))))-FC$1*FC$2*EXP(-FC$5*FC$4)*NORMSDIST(FC$1*((LN(FC$6/FC$2)+(FC$5+(FE282^2)/2)*FC$4)/(FE282*SQRT(FC$4))-FE282*SQRT(FC$4)))</f>
        <v>#VALUE!</v>
      </c>
      <c r="FE282" s="68" t="n">
        <f aca="false">FE281+FE$8/FE$9</f>
        <v>0.127100000000002</v>
      </c>
      <c r="FF282" s="67" t="e">
        <f aca="false">FC$1*FC$6*NORMSDIST(FC$1*((LN(FC$6/FC$2)+(FC$5+(FG282^2)/2)*FC$4)/(FG282*SQRT(FC$4))))-FC$1*FC$2*EXP(-FC$5*FC$4)*NORMSDIST(FC$1*((LN(FC$6/FC$2)+(FC$5+(FG282^2)/2)*FC$4)/(FG282*SQRT(FC$4))-FG282*SQRT(FC$4)))</f>
        <v>#VALUE!</v>
      </c>
      <c r="FG282" s="68" t="n">
        <f aca="false">FG281+FG$8/FG$9</f>
        <v>0.227099999999991</v>
      </c>
      <c r="FH282" s="67" t="e">
        <f aca="false">FC$1*FC$6*NORMSDIST(FC$1*((LN(FC$6/FC$2)+(FC$5+(FI282^2)/2)*FC$4)/(FI282*SQRT(FC$4))))-FC$1*FC$2*EXP(-FC$5*FC$4)*NORMSDIST(FC$1*((LN(FC$6/FC$2)+(FC$5+(FI282^2)/2)*FC$4)/(FI282*SQRT(FC$4))-FI282*SQRT(FC$4)))</f>
        <v>#VALUE!</v>
      </c>
      <c r="FI282" s="68" t="n">
        <f aca="false">FI281+FI$8/FI$9</f>
        <v>0.32709999999998</v>
      </c>
      <c r="FJ282" s="67" t="e">
        <f aca="false">FC$1*FC$6*NORMSDIST(FC$1*((LN(FC$6/FC$2)+(FC$5+(FK282^2)/2)*FC$4)/(FK282*SQRT(FC$4))))-FC$1*FC$2*EXP(-FC$5*FC$4)*NORMSDIST(FC$1*((LN(FC$6/FC$2)+(FC$5+(FK282^2)/2)*FC$4)/(FK282*SQRT(FC$4))-FK282*SQRT(FC$4)))</f>
        <v>#VALUE!</v>
      </c>
      <c r="FK282" s="68" t="n">
        <f aca="false">FK281+FK$8/FK$9</f>
        <v>0.454199999999966</v>
      </c>
      <c r="FL282" s="67" t="e">
        <f aca="false">FC$1*FC$6*NORMSDIST(FC$1*((LN(FC$6/FC$2)+(FC$5+(FM282^2)/2)*FC$4)/(FM282*SQRT(FC$4))))-FC$1*FC$2*EXP(-FC$5*FC$4)*NORMSDIST(FC$1*((LN(FC$6/FC$2)+(FC$5+(FM282^2)/2)*FC$4)/(FM282*SQRT(FC$4))-FM282*SQRT(FC$4)))</f>
        <v>#VALUE!</v>
      </c>
      <c r="FM282" s="68" t="n">
        <f aca="false">FM281+FM$8/FM$9</f>
        <v>0.735499999999935</v>
      </c>
      <c r="FN282" s="67" t="e">
        <f aca="false">FC$1*FC$6*NORMSDIST(FC$1*((LN(FC$6/FC$2)+(FC$5+(FO282^2)/2)*FC$4)/(FO282*SQRT(FC$4))))-FC$1*FC$2*EXP(-FC$5*FC$4)*NORMSDIST(FC$1*((LN(FC$6/FC$2)+(FC$5+(FO282^2)/2)*FC$4)/(FO282*SQRT(FC$4))-FO282*SQRT(FC$4)))</f>
        <v>#VALUE!</v>
      </c>
      <c r="FO282" s="68" t="n">
        <f aca="false">FO281+FO$8/FO$9</f>
        <v>1.37099999999987</v>
      </c>
      <c r="FP282" s="2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1" customFormat="true" ht="13.5" hidden="false" customHeight="true" outlineLevel="0" collapsed="false">
      <c r="Q283" s="2"/>
      <c r="R283" s="67" t="e">
        <f aca="false">S$1*S$6*NORMSDIST(S$1*((LN(S$6/S$2)+(S$5+(S283^2)/2)*S$4)/(S283*SQRT(S$4))))-S$1*S$2*EXP(-S$5*S$4)*NORMSDIST(S$1*((LN(S$6/S$2)+(S$5+(S283^2)/2)*S$4)/(S283*SQRT(S$4))-S283*SQRT(S$4)))</f>
        <v>#VALUE!</v>
      </c>
      <c r="S283" s="68" t="n">
        <f aca="false">S282+S$8/S$9</f>
        <v>0.0271999999999999</v>
      </c>
      <c r="T283" s="67" t="e">
        <f aca="false">S$1*S$6*NORMSDIST(S$1*((LN(S$6/S$2)+(S$5+(U283^2)/2)*S$4)/(U283*SQRT(S$4))))-S$1*S$2*EXP(-S$5*S$4)*NORMSDIST(S$1*((LN(S$6/S$2)+(S$5+(U283^2)/2)*S$4)/(U283*SQRT(S$4))-U283*SQRT(S$4)))</f>
        <v>#VALUE!</v>
      </c>
      <c r="U283" s="68" t="n">
        <f aca="false">U282+U$8/U$9</f>
        <v>0.127200000000002</v>
      </c>
      <c r="V283" s="67" t="e">
        <f aca="false">S$1*S$6*NORMSDIST(S$1*((LN(S$6/S$2)+(S$5+(W283^2)/2)*S$4)/(W283*SQRT(S$4))))-S$1*S$2*EXP(-S$5*S$4)*NORMSDIST(S$1*((LN(S$6/S$2)+(S$5+(W283^2)/2)*S$4)/(W283*SQRT(S$4))-W283*SQRT(S$4)))</f>
        <v>#VALUE!</v>
      </c>
      <c r="W283" s="68" t="n">
        <f aca="false">W282+W$8/W$9</f>
        <v>0.227199999999991</v>
      </c>
      <c r="X283" s="67" t="e">
        <f aca="false">S$1*S$6*NORMSDIST(S$1*((LN(S$6/S$2)+(S$5+(Y283^2)/2)*S$4)/(Y283*SQRT(S$4))))-S$1*S$2*EXP(-S$5*S$4)*NORMSDIST(S$1*((LN(S$6/S$2)+(S$5+(Y283^2)/2)*S$4)/(Y283*SQRT(S$4))-Y283*SQRT(S$4)))</f>
        <v>#VALUE!</v>
      </c>
      <c r="Y283" s="68" t="n">
        <f aca="false">Y282+Y$8/Y$9</f>
        <v>0.32719999999998</v>
      </c>
      <c r="Z283" s="67" t="e">
        <f aca="false">S$1*S$6*NORMSDIST(S$1*((LN(S$6/S$2)+(S$5+(AA283^2)/2)*S$4)/(AA283*SQRT(S$4))))-S$1*S$2*EXP(-S$5*S$4)*NORMSDIST(S$1*((LN(S$6/S$2)+(S$5+(AA283^2)/2)*S$4)/(AA283*SQRT(S$4))-AA283*SQRT(S$4)))</f>
        <v>#VALUE!</v>
      </c>
      <c r="AA283" s="68" t="n">
        <f aca="false">AA282+AA$8/AA$9</f>
        <v>0.454399999999966</v>
      </c>
      <c r="AB283" s="67" t="e">
        <f aca="false">S$1*S$6*NORMSDIST(S$1*((LN(S$6/S$2)+(S$5+(AC283^2)/2)*S$4)/(AC283*SQRT(S$4))))-S$1*S$2*EXP(-S$5*S$4)*NORMSDIST(S$1*((LN(S$6/S$2)+(S$5+(AC283^2)/2)*S$4)/(AC283*SQRT(S$4))-AC283*SQRT(S$4)))</f>
        <v>#VALUE!</v>
      </c>
      <c r="AC283" s="68" t="n">
        <f aca="false">AC282+AC$8/AC$9</f>
        <v>0.735999999999935</v>
      </c>
      <c r="AD283" s="67" t="e">
        <f aca="false">S$1*S$6*NORMSDIST(S$1*((LN(S$6/S$2)+(S$5+(AE283^2)/2)*S$4)/(AE283*SQRT(S$4))))-S$1*S$2*EXP(-S$5*S$4)*NORMSDIST(S$1*((LN(S$6/S$2)+(S$5+(AE283^2)/2)*S$4)/(AE283*SQRT(S$4))-AE283*SQRT(S$4)))</f>
        <v>#VALUE!</v>
      </c>
      <c r="AE283" s="68" t="n">
        <f aca="false">AE282+AE$8/AE$9</f>
        <v>1.37199999999987</v>
      </c>
      <c r="AF283" s="3"/>
      <c r="AG283" s="3"/>
      <c r="AH283" s="3"/>
      <c r="AI283" s="3"/>
      <c r="AJ283" s="3"/>
      <c r="AK283" s="3"/>
      <c r="AL283" s="67" t="e">
        <f aca="false">AM$1*AM$6*NORMSDIST(AM$1*((LN(AM$6/AM$2)+(AM$5+(AM283^2)/2)*AM$4)/(AM283*SQRT(AM$4))))-AM$1*AM$2*EXP(-AM$5*AM$4)*NORMSDIST(AM$1*((LN(AM$6/AM$2)+(AM$5+(AM283^2)/2)*AM$4)/(AM283*SQRT(AM$4))-AM283*SQRT(AM$4)))</f>
        <v>#VALUE!</v>
      </c>
      <c r="AM283" s="68" t="n">
        <f aca="false">AM282+AM$8/AM$9</f>
        <v>0.0271999999999999</v>
      </c>
      <c r="AN283" s="67" t="e">
        <f aca="false">AM$1*AM$6*NORMSDIST(AM$1*((LN(AM$6/AM$2)+(AM$5+(AO283^2)/2)*AM$4)/(AO283*SQRT(AM$4))))-AM$1*AM$2*EXP(-AM$5*AM$4)*NORMSDIST(AM$1*((LN(AM$6/AM$2)+(AM$5+(AO283^2)/2)*AM$4)/(AO283*SQRT(AM$4))-AO283*SQRT(AM$4)))</f>
        <v>#VALUE!</v>
      </c>
      <c r="AO283" s="68" t="n">
        <f aca="false">AO282+AO$8/AO$9</f>
        <v>0.127200000000002</v>
      </c>
      <c r="AP283" s="67" t="e">
        <f aca="false">AM$1*AM$6*NORMSDIST(AM$1*((LN(AM$6/AM$2)+(AM$5+(AQ283^2)/2)*AM$4)/(AQ283*SQRT(AM$4))))-AM$1*AM$2*EXP(-AM$5*AM$4)*NORMSDIST(AM$1*((LN(AM$6/AM$2)+(AM$5+(AQ283^2)/2)*AM$4)/(AQ283*SQRT(AM$4))-AQ283*SQRT(AM$4)))</f>
        <v>#VALUE!</v>
      </c>
      <c r="AQ283" s="68" t="n">
        <f aca="false">AQ282+AQ$8/AQ$9</f>
        <v>0.227199999999991</v>
      </c>
      <c r="AR283" s="67" t="e">
        <f aca="false">AM$1*AM$6*NORMSDIST(AM$1*((LN(AM$6/AM$2)+(AM$5+(AS283^2)/2)*AM$4)/(AS283*SQRT(AM$4))))-AM$1*AM$2*EXP(-AM$5*AM$4)*NORMSDIST(AM$1*((LN(AM$6/AM$2)+(AM$5+(AS283^2)/2)*AM$4)/(AS283*SQRT(AM$4))-AS283*SQRT(AM$4)))</f>
        <v>#VALUE!</v>
      </c>
      <c r="AS283" s="68" t="n">
        <f aca="false">AS282+AS$8/AS$9</f>
        <v>0.32719999999998</v>
      </c>
      <c r="AT283" s="67" t="e">
        <f aca="false">AM$1*AM$6*NORMSDIST(AM$1*((LN(AM$6/AM$2)+(AM$5+(AU283^2)/2)*AM$4)/(AU283*SQRT(AM$4))))-AM$1*AM$2*EXP(-AM$5*AM$4)*NORMSDIST(AM$1*((LN(AM$6/AM$2)+(AM$5+(AU283^2)/2)*AM$4)/(AU283*SQRT(AM$4))-AU283*SQRT(AM$4)))</f>
        <v>#VALUE!</v>
      </c>
      <c r="AU283" s="68" t="n">
        <f aca="false">AU282+AU$8/AU$9</f>
        <v>0.454399999999966</v>
      </c>
      <c r="AV283" s="67" t="e">
        <f aca="false">AM$1*AM$6*NORMSDIST(AM$1*((LN(AM$6/AM$2)+(AM$5+(AW283^2)/2)*AM$4)/(AW283*SQRT(AM$4))))-AM$1*AM$2*EXP(-AM$5*AM$4)*NORMSDIST(AM$1*((LN(AM$6/AM$2)+(AM$5+(AW283^2)/2)*AM$4)/(AW283*SQRT(AM$4))-AW283*SQRT(AM$4)))</f>
        <v>#VALUE!</v>
      </c>
      <c r="AW283" s="68" t="n">
        <f aca="false">AW282+AW$8/AW$9</f>
        <v>0.735999999999935</v>
      </c>
      <c r="AX283" s="67" t="e">
        <f aca="false">AM$1*AM$6*NORMSDIST(AM$1*((LN(AM$6/AM$2)+(AM$5+(AY283^2)/2)*AM$4)/(AY283*SQRT(AM$4))))-AM$1*AM$2*EXP(-AM$5*AM$4)*NORMSDIST(AM$1*((LN(AM$6/AM$2)+(AM$5+(AY283^2)/2)*AM$4)/(AY283*SQRT(AM$4))-AY283*SQRT(AM$4)))</f>
        <v>#VALUE!</v>
      </c>
      <c r="AY283" s="68" t="n">
        <f aca="false">AY282+AY$8/AY$9</f>
        <v>1.37199999999987</v>
      </c>
      <c r="AZ283" s="3"/>
      <c r="BA283" s="3"/>
      <c r="BB283" s="3"/>
      <c r="BC283" s="3"/>
      <c r="BD283" s="3"/>
      <c r="BE283" s="3"/>
      <c r="BF283" s="67" t="e">
        <f aca="false">BG$1*BG$6*NORMSDIST(BG$1*((LN(BG$6/BG$2)+(BG$5+(BG283^2)/2)*BG$4)/(BG283*SQRT(BG$4))))-BG$1*BG$2*EXP(-BG$5*BG$4)*NORMSDIST(BG$1*((LN(BG$6/BG$2)+(BG$5+(BG283^2)/2)*BG$4)/(BG283*SQRT(BG$4))-BG283*SQRT(BG$4)))</f>
        <v>#VALUE!</v>
      </c>
      <c r="BG283" s="68" t="n">
        <f aca="false">BG282+BG$8/BG$9</f>
        <v>0.0271999999999999</v>
      </c>
      <c r="BH283" s="67" t="e">
        <f aca="false">BG$1*BG$6*NORMSDIST(BG$1*((LN(BG$6/BG$2)+(BG$5+(BI283^2)/2)*BG$4)/(BI283*SQRT(BG$4))))-BG$1*BG$2*EXP(-BG$5*BG$4)*NORMSDIST(BG$1*((LN(BG$6/BG$2)+(BG$5+(BI283^2)/2)*BG$4)/(BI283*SQRT(BG$4))-BI283*SQRT(BG$4)))</f>
        <v>#VALUE!</v>
      </c>
      <c r="BI283" s="68" t="n">
        <f aca="false">BI282+BI$8/BI$9</f>
        <v>0.127200000000002</v>
      </c>
      <c r="BJ283" s="67" t="e">
        <f aca="false">BG$1*BG$6*NORMSDIST(BG$1*((LN(BG$6/BG$2)+(BG$5+(BK283^2)/2)*BG$4)/(BK283*SQRT(BG$4))))-BG$1*BG$2*EXP(-BG$5*BG$4)*NORMSDIST(BG$1*((LN(BG$6/BG$2)+(BG$5+(BK283^2)/2)*BG$4)/(BK283*SQRT(BG$4))-BK283*SQRT(BG$4)))</f>
        <v>#VALUE!</v>
      </c>
      <c r="BK283" s="68" t="n">
        <f aca="false">BK282+BK$8/BK$9</f>
        <v>0.227199999999991</v>
      </c>
      <c r="BL283" s="67" t="e">
        <f aca="false">BG$1*BG$6*NORMSDIST(BG$1*((LN(BG$6/BG$2)+(BG$5+(BM283^2)/2)*BG$4)/(BM283*SQRT(BG$4))))-BG$1*BG$2*EXP(-BG$5*BG$4)*NORMSDIST(BG$1*((LN(BG$6/BG$2)+(BG$5+(BM283^2)/2)*BG$4)/(BM283*SQRT(BG$4))-BM283*SQRT(BG$4)))</f>
        <v>#VALUE!</v>
      </c>
      <c r="BM283" s="68" t="n">
        <f aca="false">BM282+BM$8/BM$9</f>
        <v>0.32719999999998</v>
      </c>
      <c r="BN283" s="67" t="e">
        <f aca="false">BG$1*BG$6*NORMSDIST(BG$1*((LN(BG$6/BG$2)+(BG$5+(BO283^2)/2)*BG$4)/(BO283*SQRT(BG$4))))-BG$1*BG$2*EXP(-BG$5*BG$4)*NORMSDIST(BG$1*((LN(BG$6/BG$2)+(BG$5+(BO283^2)/2)*BG$4)/(BO283*SQRT(BG$4))-BO283*SQRT(BG$4)))</f>
        <v>#VALUE!</v>
      </c>
      <c r="BO283" s="68" t="n">
        <f aca="false">BO282+BO$8/BO$9</f>
        <v>0.454399999999966</v>
      </c>
      <c r="BP283" s="67" t="e">
        <f aca="false">BG$1*BG$6*NORMSDIST(BG$1*((LN(BG$6/BG$2)+(BG$5+(BQ283^2)/2)*BG$4)/(BQ283*SQRT(BG$4))))-BG$1*BG$2*EXP(-BG$5*BG$4)*NORMSDIST(BG$1*((LN(BG$6/BG$2)+(BG$5+(BQ283^2)/2)*BG$4)/(BQ283*SQRT(BG$4))-BQ283*SQRT(BG$4)))</f>
        <v>#VALUE!</v>
      </c>
      <c r="BQ283" s="68" t="n">
        <f aca="false">BQ282+BQ$8/BQ$9</f>
        <v>0.735999999999935</v>
      </c>
      <c r="BR283" s="67" t="e">
        <f aca="false">BG$1*BG$6*NORMSDIST(BG$1*((LN(BG$6/BG$2)+(BG$5+(BS283^2)/2)*BG$4)/(BS283*SQRT(BG$4))))-BG$1*BG$2*EXP(-BG$5*BG$4)*NORMSDIST(BG$1*((LN(BG$6/BG$2)+(BG$5+(BS283^2)/2)*BG$4)/(BS283*SQRT(BG$4))-BS283*SQRT(BG$4)))</f>
        <v>#VALUE!</v>
      </c>
      <c r="BS283" s="68" t="n">
        <f aca="false">BS282+BS$8/BS$9</f>
        <v>1.37199999999987</v>
      </c>
      <c r="BT283" s="3"/>
      <c r="BU283" s="3"/>
      <c r="BV283" s="3"/>
      <c r="BW283" s="3"/>
      <c r="BX283" s="3"/>
      <c r="BY283" s="3"/>
      <c r="BZ283" s="67" t="e">
        <f aca="false">CA$1*CA$6*NORMSDIST(CA$1*((LN(CA$6/CA$2)+(CA$5+(CA283^2)/2)*CA$4)/(CA283*SQRT(CA$4))))-CA$1*CA$2*EXP(-CA$5*CA$4)*NORMSDIST(CA$1*((LN(CA$6/CA$2)+(CA$5+(CA283^2)/2)*CA$4)/(CA283*SQRT(CA$4))-CA283*SQRT(CA$4)))</f>
        <v>#VALUE!</v>
      </c>
      <c r="CA283" s="68" t="n">
        <f aca="false">CA282+CA$8/CA$9</f>
        <v>0.0271999999999999</v>
      </c>
      <c r="CB283" s="67" t="e">
        <f aca="false">CA$1*CA$6*NORMSDIST(CA$1*((LN(CA$6/CA$2)+(CA$5+(CC283^2)/2)*CA$4)/(CC283*SQRT(CA$4))))-CA$1*CA$2*EXP(-CA$5*CA$4)*NORMSDIST(CA$1*((LN(CA$6/CA$2)+(CA$5+(CC283^2)/2)*CA$4)/(CC283*SQRT(CA$4))-CC283*SQRT(CA$4)))</f>
        <v>#VALUE!</v>
      </c>
      <c r="CC283" s="68" t="n">
        <f aca="false">CC282+CC$8/CC$9</f>
        <v>0.127200000000002</v>
      </c>
      <c r="CD283" s="67" t="e">
        <f aca="false">CA$1*CA$6*NORMSDIST(CA$1*((LN(CA$6/CA$2)+(CA$5+(CE283^2)/2)*CA$4)/(CE283*SQRT(CA$4))))-CA$1*CA$2*EXP(-CA$5*CA$4)*NORMSDIST(CA$1*((LN(CA$6/CA$2)+(CA$5+(CE283^2)/2)*CA$4)/(CE283*SQRT(CA$4))-CE283*SQRT(CA$4)))</f>
        <v>#VALUE!</v>
      </c>
      <c r="CE283" s="68" t="n">
        <f aca="false">CE282+CE$8/CE$9</f>
        <v>0.227199999999991</v>
      </c>
      <c r="CF283" s="67" t="e">
        <f aca="false">CA$1*CA$6*NORMSDIST(CA$1*((LN(CA$6/CA$2)+(CA$5+(CG283^2)/2)*CA$4)/(CG283*SQRT(CA$4))))-CA$1*CA$2*EXP(-CA$5*CA$4)*NORMSDIST(CA$1*((LN(CA$6/CA$2)+(CA$5+(CG283^2)/2)*CA$4)/(CG283*SQRT(CA$4))-CG283*SQRT(CA$4)))</f>
        <v>#VALUE!</v>
      </c>
      <c r="CG283" s="68" t="n">
        <f aca="false">CG282+CG$8/CG$9</f>
        <v>0.32719999999998</v>
      </c>
      <c r="CH283" s="67" t="e">
        <f aca="false">CA$1*CA$6*NORMSDIST(CA$1*((LN(CA$6/CA$2)+(CA$5+(CI283^2)/2)*CA$4)/(CI283*SQRT(CA$4))))-CA$1*CA$2*EXP(-CA$5*CA$4)*NORMSDIST(CA$1*((LN(CA$6/CA$2)+(CA$5+(CI283^2)/2)*CA$4)/(CI283*SQRT(CA$4))-CI283*SQRT(CA$4)))</f>
        <v>#VALUE!</v>
      </c>
      <c r="CI283" s="68" t="n">
        <f aca="false">CI282+CI$8/CI$9</f>
        <v>0.454399999999966</v>
      </c>
      <c r="CJ283" s="67" t="e">
        <f aca="false">CA$1*CA$6*NORMSDIST(CA$1*((LN(CA$6/CA$2)+(CA$5+(CK283^2)/2)*CA$4)/(CK283*SQRT(CA$4))))-CA$1*CA$2*EXP(-CA$5*CA$4)*NORMSDIST(CA$1*((LN(CA$6/CA$2)+(CA$5+(CK283^2)/2)*CA$4)/(CK283*SQRT(CA$4))-CK283*SQRT(CA$4)))</f>
        <v>#VALUE!</v>
      </c>
      <c r="CK283" s="68" t="n">
        <f aca="false">CK282+CK$8/CK$9</f>
        <v>0.735999999999935</v>
      </c>
      <c r="CL283" s="67" t="e">
        <f aca="false">CA$1*CA$6*NORMSDIST(CA$1*((LN(CA$6/CA$2)+(CA$5+(CM283^2)/2)*CA$4)/(CM283*SQRT(CA$4))))-CA$1*CA$2*EXP(-CA$5*CA$4)*NORMSDIST(CA$1*((LN(CA$6/CA$2)+(CA$5+(CM283^2)/2)*CA$4)/(CM283*SQRT(CA$4))-CM283*SQRT(CA$4)))</f>
        <v>#VALUE!</v>
      </c>
      <c r="CM283" s="68" t="n">
        <f aca="false">CM282+CM$8/CM$9</f>
        <v>1.37199999999987</v>
      </c>
      <c r="CN283" s="3"/>
      <c r="CO283" s="3"/>
      <c r="CP283" s="3"/>
      <c r="CQ283" s="3"/>
      <c r="CR283" s="3"/>
      <c r="CS283" s="3"/>
      <c r="CT283" s="67" t="e">
        <f aca="false">CU$1*CU$6*NORMSDIST(CU$1*((LN(CU$6/CU$2)+(CU$5+(CU283^2)/2)*CU$4)/(CU283*SQRT(CU$4))))-CU$1*CU$2*EXP(-CU$5*CU$4)*NORMSDIST(CU$1*((LN(CU$6/CU$2)+(CU$5+(CU283^2)/2)*CU$4)/(CU283*SQRT(CU$4))-CU283*SQRT(CU$4)))</f>
        <v>#VALUE!</v>
      </c>
      <c r="CU283" s="68" t="n">
        <f aca="false">CU282+CU$8/CU$9</f>
        <v>0.0271999999999999</v>
      </c>
      <c r="CV283" s="67" t="e">
        <f aca="false">CU$1*CU$6*NORMSDIST(CU$1*((LN(CU$6/CU$2)+(CU$5+(CW283^2)/2)*CU$4)/(CW283*SQRT(CU$4))))-CU$1*CU$2*EXP(-CU$5*CU$4)*NORMSDIST(CU$1*((LN(CU$6/CU$2)+(CU$5+(CW283^2)/2)*CU$4)/(CW283*SQRT(CU$4))-CW283*SQRT(CU$4)))</f>
        <v>#VALUE!</v>
      </c>
      <c r="CW283" s="68" t="n">
        <f aca="false">CW282+CW$8/CW$9</f>
        <v>0.127200000000002</v>
      </c>
      <c r="CX283" s="67" t="e">
        <f aca="false">CU$1*CU$6*NORMSDIST(CU$1*((LN(CU$6/CU$2)+(CU$5+(CY283^2)/2)*CU$4)/(CY283*SQRT(CU$4))))-CU$1*CU$2*EXP(-CU$5*CU$4)*NORMSDIST(CU$1*((LN(CU$6/CU$2)+(CU$5+(CY283^2)/2)*CU$4)/(CY283*SQRT(CU$4))-CY283*SQRT(CU$4)))</f>
        <v>#VALUE!</v>
      </c>
      <c r="CY283" s="68" t="n">
        <f aca="false">CY282+CY$8/CY$9</f>
        <v>0.227199999999991</v>
      </c>
      <c r="CZ283" s="67" t="e">
        <f aca="false">CU$1*CU$6*NORMSDIST(CU$1*((LN(CU$6/CU$2)+(CU$5+(DA283^2)/2)*CU$4)/(DA283*SQRT(CU$4))))-CU$1*CU$2*EXP(-CU$5*CU$4)*NORMSDIST(CU$1*((LN(CU$6/CU$2)+(CU$5+(DA283^2)/2)*CU$4)/(DA283*SQRT(CU$4))-DA283*SQRT(CU$4)))</f>
        <v>#VALUE!</v>
      </c>
      <c r="DA283" s="68" t="n">
        <f aca="false">DA282+DA$8/DA$9</f>
        <v>0.32719999999998</v>
      </c>
      <c r="DB283" s="67" t="e">
        <f aca="false">CU$1*CU$6*NORMSDIST(CU$1*((LN(CU$6/CU$2)+(CU$5+(DC283^2)/2)*CU$4)/(DC283*SQRT(CU$4))))-CU$1*CU$2*EXP(-CU$5*CU$4)*NORMSDIST(CU$1*((LN(CU$6/CU$2)+(CU$5+(DC283^2)/2)*CU$4)/(DC283*SQRT(CU$4))-DC283*SQRT(CU$4)))</f>
        <v>#VALUE!</v>
      </c>
      <c r="DC283" s="68" t="n">
        <f aca="false">DC282+DC$8/DC$9</f>
        <v>0.454399999999966</v>
      </c>
      <c r="DD283" s="67" t="e">
        <f aca="false">CU$1*CU$6*NORMSDIST(CU$1*((LN(CU$6/CU$2)+(CU$5+(DE283^2)/2)*CU$4)/(DE283*SQRT(CU$4))))-CU$1*CU$2*EXP(-CU$5*CU$4)*NORMSDIST(CU$1*((LN(CU$6/CU$2)+(CU$5+(DE283^2)/2)*CU$4)/(DE283*SQRT(CU$4))-DE283*SQRT(CU$4)))</f>
        <v>#VALUE!</v>
      </c>
      <c r="DE283" s="68" t="n">
        <f aca="false">DE282+DE$8/DE$9</f>
        <v>0.735999999999935</v>
      </c>
      <c r="DF283" s="67" t="e">
        <f aca="false">CU$1*CU$6*NORMSDIST(CU$1*((LN(CU$6/CU$2)+(CU$5+(DG283^2)/2)*CU$4)/(DG283*SQRT(CU$4))))-CU$1*CU$2*EXP(-CU$5*CU$4)*NORMSDIST(CU$1*((LN(CU$6/CU$2)+(CU$5+(DG283^2)/2)*CU$4)/(DG283*SQRT(CU$4))-DG283*SQRT(CU$4)))</f>
        <v>#VALUE!</v>
      </c>
      <c r="DG283" s="68" t="n">
        <f aca="false">DG282+DG$8/DG$9</f>
        <v>1.37199999999987</v>
      </c>
      <c r="DH283" s="3"/>
      <c r="DI283" s="3"/>
      <c r="DJ283" s="3"/>
      <c r="DK283" s="3"/>
      <c r="DL283" s="3"/>
      <c r="DM283" s="3"/>
      <c r="DN283" s="67" t="e">
        <f aca="false">DO$1*DO$6*NORMSDIST(DO$1*((LN(DO$6/DO$2)+(DO$5+(DO283^2)/2)*DO$4)/(DO283*SQRT(DO$4))))-DO$1*DO$2*EXP(-DO$5*DO$4)*NORMSDIST(DO$1*((LN(DO$6/DO$2)+(DO$5+(DO283^2)/2)*DO$4)/(DO283*SQRT(DO$4))-DO283*SQRT(DO$4)))</f>
        <v>#VALUE!</v>
      </c>
      <c r="DO283" s="68" t="n">
        <f aca="false">DO282+DO$8/DO$9</f>
        <v>0.0271999999999999</v>
      </c>
      <c r="DP283" s="67" t="e">
        <f aca="false">DO$1*DO$6*NORMSDIST(DO$1*((LN(DO$6/DO$2)+(DO$5+(DQ283^2)/2)*DO$4)/(DQ283*SQRT(DO$4))))-DO$1*DO$2*EXP(-DO$5*DO$4)*NORMSDIST(DO$1*((LN(DO$6/DO$2)+(DO$5+(DQ283^2)/2)*DO$4)/(DQ283*SQRT(DO$4))-DQ283*SQRT(DO$4)))</f>
        <v>#VALUE!</v>
      </c>
      <c r="DQ283" s="68" t="n">
        <f aca="false">DQ282+DQ$8/DQ$9</f>
        <v>0.127200000000002</v>
      </c>
      <c r="DR283" s="67" t="e">
        <f aca="false">DO$1*DO$6*NORMSDIST(DO$1*((LN(DO$6/DO$2)+(DO$5+(DS283^2)/2)*DO$4)/(DS283*SQRT(DO$4))))-DO$1*DO$2*EXP(-DO$5*DO$4)*NORMSDIST(DO$1*((LN(DO$6/DO$2)+(DO$5+(DS283^2)/2)*DO$4)/(DS283*SQRT(DO$4))-DS283*SQRT(DO$4)))</f>
        <v>#VALUE!</v>
      </c>
      <c r="DS283" s="68" t="n">
        <f aca="false">DS282+DS$8/DS$9</f>
        <v>0.227199999999991</v>
      </c>
      <c r="DT283" s="67" t="e">
        <f aca="false">DO$1*DO$6*NORMSDIST(DO$1*((LN(DO$6/DO$2)+(DO$5+(DU283^2)/2)*DO$4)/(DU283*SQRT(DO$4))))-DO$1*DO$2*EXP(-DO$5*DO$4)*NORMSDIST(DO$1*((LN(DO$6/DO$2)+(DO$5+(DU283^2)/2)*DO$4)/(DU283*SQRT(DO$4))-DU283*SQRT(DO$4)))</f>
        <v>#VALUE!</v>
      </c>
      <c r="DU283" s="68" t="n">
        <f aca="false">DU282+DU$8/DU$9</f>
        <v>0.32719999999998</v>
      </c>
      <c r="DV283" s="67" t="e">
        <f aca="false">DO$1*DO$6*NORMSDIST(DO$1*((LN(DO$6/DO$2)+(DO$5+(DW283^2)/2)*DO$4)/(DW283*SQRT(DO$4))))-DO$1*DO$2*EXP(-DO$5*DO$4)*NORMSDIST(DO$1*((LN(DO$6/DO$2)+(DO$5+(DW283^2)/2)*DO$4)/(DW283*SQRT(DO$4))-DW283*SQRT(DO$4)))</f>
        <v>#VALUE!</v>
      </c>
      <c r="DW283" s="68" t="n">
        <f aca="false">DW282+DW$8/DW$9</f>
        <v>0.454399999999966</v>
      </c>
      <c r="DX283" s="67" t="e">
        <f aca="false">DO$1*DO$6*NORMSDIST(DO$1*((LN(DO$6/DO$2)+(DO$5+(DY283^2)/2)*DO$4)/(DY283*SQRT(DO$4))))-DO$1*DO$2*EXP(-DO$5*DO$4)*NORMSDIST(DO$1*((LN(DO$6/DO$2)+(DO$5+(DY283^2)/2)*DO$4)/(DY283*SQRT(DO$4))-DY283*SQRT(DO$4)))</f>
        <v>#VALUE!</v>
      </c>
      <c r="DY283" s="68" t="n">
        <f aca="false">DY282+DY$8/DY$9</f>
        <v>0.735999999999935</v>
      </c>
      <c r="DZ283" s="67" t="e">
        <f aca="false">DO$1*DO$6*NORMSDIST(DO$1*((LN(DO$6/DO$2)+(DO$5+(EA283^2)/2)*DO$4)/(EA283*SQRT(DO$4))))-DO$1*DO$2*EXP(-DO$5*DO$4)*NORMSDIST(DO$1*((LN(DO$6/DO$2)+(DO$5+(EA283^2)/2)*DO$4)/(EA283*SQRT(DO$4))-EA283*SQRT(DO$4)))</f>
        <v>#VALUE!</v>
      </c>
      <c r="EA283" s="68" t="n">
        <f aca="false">EA282+EA$8/EA$9</f>
        <v>1.37199999999987</v>
      </c>
      <c r="EB283" s="3"/>
      <c r="EC283" s="3"/>
      <c r="ED283" s="3"/>
      <c r="EE283" s="3"/>
      <c r="EF283" s="3"/>
      <c r="EG283" s="3"/>
      <c r="EH283" s="67" t="e">
        <f aca="false">EI$1*EI$6*NORMSDIST(EI$1*((LN(EI$6/EI$2)+(EI$5+(EI283^2)/2)*EI$4)/(EI283*SQRT(EI$4))))-EI$1*EI$2*EXP(-EI$5*EI$4)*NORMSDIST(EI$1*((LN(EI$6/EI$2)+(EI$5+(EI283^2)/2)*EI$4)/(EI283*SQRT(EI$4))-EI283*SQRT(EI$4)))</f>
        <v>#VALUE!</v>
      </c>
      <c r="EI283" s="68" t="n">
        <f aca="false">EI282+EI$8/EI$9</f>
        <v>0.0271999999999999</v>
      </c>
      <c r="EJ283" s="67" t="e">
        <f aca="false">EI$1*EI$6*NORMSDIST(EI$1*((LN(EI$6/EI$2)+(EI$5+(EK283^2)/2)*EI$4)/(EK283*SQRT(EI$4))))-EI$1*EI$2*EXP(-EI$5*EI$4)*NORMSDIST(EI$1*((LN(EI$6/EI$2)+(EI$5+(EK283^2)/2)*EI$4)/(EK283*SQRT(EI$4))-EK283*SQRT(EI$4)))</f>
        <v>#VALUE!</v>
      </c>
      <c r="EK283" s="68" t="n">
        <f aca="false">EK282+EK$8/EK$9</f>
        <v>0.127200000000002</v>
      </c>
      <c r="EL283" s="67" t="e">
        <f aca="false">EI$1*EI$6*NORMSDIST(EI$1*((LN(EI$6/EI$2)+(EI$5+(EM283^2)/2)*EI$4)/(EM283*SQRT(EI$4))))-EI$1*EI$2*EXP(-EI$5*EI$4)*NORMSDIST(EI$1*((LN(EI$6/EI$2)+(EI$5+(EM283^2)/2)*EI$4)/(EM283*SQRT(EI$4))-EM283*SQRT(EI$4)))</f>
        <v>#VALUE!</v>
      </c>
      <c r="EM283" s="68" t="n">
        <f aca="false">EM282+EM$8/EM$9</f>
        <v>0.227199999999991</v>
      </c>
      <c r="EN283" s="67" t="e">
        <f aca="false">EI$1*EI$6*NORMSDIST(EI$1*((LN(EI$6/EI$2)+(EI$5+(EO283^2)/2)*EI$4)/(EO283*SQRT(EI$4))))-EI$1*EI$2*EXP(-EI$5*EI$4)*NORMSDIST(EI$1*((LN(EI$6/EI$2)+(EI$5+(EO283^2)/2)*EI$4)/(EO283*SQRT(EI$4))-EO283*SQRT(EI$4)))</f>
        <v>#VALUE!</v>
      </c>
      <c r="EO283" s="68" t="n">
        <f aca="false">EO282+EO$8/EO$9</f>
        <v>0.32719999999998</v>
      </c>
      <c r="EP283" s="67" t="e">
        <f aca="false">EI$1*EI$6*NORMSDIST(EI$1*((LN(EI$6/EI$2)+(EI$5+(EQ283^2)/2)*EI$4)/(EQ283*SQRT(EI$4))))-EI$1*EI$2*EXP(-EI$5*EI$4)*NORMSDIST(EI$1*((LN(EI$6/EI$2)+(EI$5+(EQ283^2)/2)*EI$4)/(EQ283*SQRT(EI$4))-EQ283*SQRT(EI$4)))</f>
        <v>#VALUE!</v>
      </c>
      <c r="EQ283" s="68" t="n">
        <f aca="false">EQ282+EQ$8/EQ$9</f>
        <v>0.454399999999966</v>
      </c>
      <c r="ER283" s="67" t="e">
        <f aca="false">EI$1*EI$6*NORMSDIST(EI$1*((LN(EI$6/EI$2)+(EI$5+(ES283^2)/2)*EI$4)/(ES283*SQRT(EI$4))))-EI$1*EI$2*EXP(-EI$5*EI$4)*NORMSDIST(EI$1*((LN(EI$6/EI$2)+(EI$5+(ES283^2)/2)*EI$4)/(ES283*SQRT(EI$4))-ES283*SQRT(EI$4)))</f>
        <v>#VALUE!</v>
      </c>
      <c r="ES283" s="68" t="n">
        <f aca="false">ES282+ES$8/ES$9</f>
        <v>0.735999999999935</v>
      </c>
      <c r="ET283" s="67" t="e">
        <f aca="false">EI$1*EI$6*NORMSDIST(EI$1*((LN(EI$6/EI$2)+(EI$5+(EU283^2)/2)*EI$4)/(EU283*SQRT(EI$4))))-EI$1*EI$2*EXP(-EI$5*EI$4)*NORMSDIST(EI$1*((LN(EI$6/EI$2)+(EI$5+(EU283^2)/2)*EI$4)/(EU283*SQRT(EI$4))-EU283*SQRT(EI$4)))</f>
        <v>#VALUE!</v>
      </c>
      <c r="EU283" s="68" t="n">
        <f aca="false">EU282+EU$8/EU$9</f>
        <v>1.37199999999987</v>
      </c>
      <c r="EV283" s="3"/>
      <c r="EW283" s="3"/>
      <c r="EX283" s="3"/>
      <c r="EY283" s="3"/>
      <c r="EZ283" s="3"/>
      <c r="FA283" s="3"/>
      <c r="FB283" s="67" t="e">
        <f aca="false">FC$1*FC$6*NORMSDIST(FC$1*((LN(FC$6/FC$2)+(FC$5+(FC283^2)/2)*FC$4)/(FC283*SQRT(FC$4))))-FC$1*FC$2*EXP(-FC$5*FC$4)*NORMSDIST(FC$1*((LN(FC$6/FC$2)+(FC$5+(FC283^2)/2)*FC$4)/(FC283*SQRT(FC$4))-FC283*SQRT(FC$4)))</f>
        <v>#VALUE!</v>
      </c>
      <c r="FC283" s="68" t="n">
        <f aca="false">FC282+FC$8/FC$9</f>
        <v>0.0271999999999999</v>
      </c>
      <c r="FD283" s="67" t="e">
        <f aca="false">FC$1*FC$6*NORMSDIST(FC$1*((LN(FC$6/FC$2)+(FC$5+(FE283^2)/2)*FC$4)/(FE283*SQRT(FC$4))))-FC$1*FC$2*EXP(-FC$5*FC$4)*NORMSDIST(FC$1*((LN(FC$6/FC$2)+(FC$5+(FE283^2)/2)*FC$4)/(FE283*SQRT(FC$4))-FE283*SQRT(FC$4)))</f>
        <v>#VALUE!</v>
      </c>
      <c r="FE283" s="68" t="n">
        <f aca="false">FE282+FE$8/FE$9</f>
        <v>0.127200000000002</v>
      </c>
      <c r="FF283" s="67" t="e">
        <f aca="false">FC$1*FC$6*NORMSDIST(FC$1*((LN(FC$6/FC$2)+(FC$5+(FG283^2)/2)*FC$4)/(FG283*SQRT(FC$4))))-FC$1*FC$2*EXP(-FC$5*FC$4)*NORMSDIST(FC$1*((LN(FC$6/FC$2)+(FC$5+(FG283^2)/2)*FC$4)/(FG283*SQRT(FC$4))-FG283*SQRT(FC$4)))</f>
        <v>#VALUE!</v>
      </c>
      <c r="FG283" s="68" t="n">
        <f aca="false">FG282+FG$8/FG$9</f>
        <v>0.227199999999991</v>
      </c>
      <c r="FH283" s="67" t="e">
        <f aca="false">FC$1*FC$6*NORMSDIST(FC$1*((LN(FC$6/FC$2)+(FC$5+(FI283^2)/2)*FC$4)/(FI283*SQRT(FC$4))))-FC$1*FC$2*EXP(-FC$5*FC$4)*NORMSDIST(FC$1*((LN(FC$6/FC$2)+(FC$5+(FI283^2)/2)*FC$4)/(FI283*SQRT(FC$4))-FI283*SQRT(FC$4)))</f>
        <v>#VALUE!</v>
      </c>
      <c r="FI283" s="68" t="n">
        <f aca="false">FI282+FI$8/FI$9</f>
        <v>0.32719999999998</v>
      </c>
      <c r="FJ283" s="67" t="e">
        <f aca="false">FC$1*FC$6*NORMSDIST(FC$1*((LN(FC$6/FC$2)+(FC$5+(FK283^2)/2)*FC$4)/(FK283*SQRT(FC$4))))-FC$1*FC$2*EXP(-FC$5*FC$4)*NORMSDIST(FC$1*((LN(FC$6/FC$2)+(FC$5+(FK283^2)/2)*FC$4)/(FK283*SQRT(FC$4))-FK283*SQRT(FC$4)))</f>
        <v>#VALUE!</v>
      </c>
      <c r="FK283" s="68" t="n">
        <f aca="false">FK282+FK$8/FK$9</f>
        <v>0.454399999999966</v>
      </c>
      <c r="FL283" s="67" t="e">
        <f aca="false">FC$1*FC$6*NORMSDIST(FC$1*((LN(FC$6/FC$2)+(FC$5+(FM283^2)/2)*FC$4)/(FM283*SQRT(FC$4))))-FC$1*FC$2*EXP(-FC$5*FC$4)*NORMSDIST(FC$1*((LN(FC$6/FC$2)+(FC$5+(FM283^2)/2)*FC$4)/(FM283*SQRT(FC$4))-FM283*SQRT(FC$4)))</f>
        <v>#VALUE!</v>
      </c>
      <c r="FM283" s="68" t="n">
        <f aca="false">FM282+FM$8/FM$9</f>
        <v>0.735999999999935</v>
      </c>
      <c r="FN283" s="67" t="e">
        <f aca="false">FC$1*FC$6*NORMSDIST(FC$1*((LN(FC$6/FC$2)+(FC$5+(FO283^2)/2)*FC$4)/(FO283*SQRT(FC$4))))-FC$1*FC$2*EXP(-FC$5*FC$4)*NORMSDIST(FC$1*((LN(FC$6/FC$2)+(FC$5+(FO283^2)/2)*FC$4)/(FO283*SQRT(FC$4))-FO283*SQRT(FC$4)))</f>
        <v>#VALUE!</v>
      </c>
      <c r="FO283" s="68" t="n">
        <f aca="false">FO282+FO$8/FO$9</f>
        <v>1.37199999999987</v>
      </c>
      <c r="FP283" s="2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1" customFormat="true" ht="13.5" hidden="false" customHeight="true" outlineLevel="0" collapsed="false">
      <c r="Q284" s="2"/>
      <c r="R284" s="67" t="e">
        <f aca="false">S$1*S$6*NORMSDIST(S$1*((LN(S$6/S$2)+(S$5+(S284^2)/2)*S$4)/(S284*SQRT(S$4))))-S$1*S$2*EXP(-S$5*S$4)*NORMSDIST(S$1*((LN(S$6/S$2)+(S$5+(S284^2)/2)*S$4)/(S284*SQRT(S$4))-S284*SQRT(S$4)))</f>
        <v>#VALUE!</v>
      </c>
      <c r="S284" s="68" t="n">
        <f aca="false">S283+S$8/S$9</f>
        <v>0.0272999999999999</v>
      </c>
      <c r="T284" s="67" t="e">
        <f aca="false">S$1*S$6*NORMSDIST(S$1*((LN(S$6/S$2)+(S$5+(U284^2)/2)*S$4)/(U284*SQRT(S$4))))-S$1*S$2*EXP(-S$5*S$4)*NORMSDIST(S$1*((LN(S$6/S$2)+(S$5+(U284^2)/2)*S$4)/(U284*SQRT(S$4))-U284*SQRT(S$4)))</f>
        <v>#VALUE!</v>
      </c>
      <c r="U284" s="68" t="n">
        <f aca="false">U283+U$8/U$9</f>
        <v>0.127300000000002</v>
      </c>
      <c r="V284" s="67" t="e">
        <f aca="false">S$1*S$6*NORMSDIST(S$1*((LN(S$6/S$2)+(S$5+(W284^2)/2)*S$4)/(W284*SQRT(S$4))))-S$1*S$2*EXP(-S$5*S$4)*NORMSDIST(S$1*((LN(S$6/S$2)+(S$5+(W284^2)/2)*S$4)/(W284*SQRT(S$4))-W284*SQRT(S$4)))</f>
        <v>#VALUE!</v>
      </c>
      <c r="W284" s="68" t="n">
        <f aca="false">W283+W$8/W$9</f>
        <v>0.227299999999991</v>
      </c>
      <c r="X284" s="67" t="e">
        <f aca="false">S$1*S$6*NORMSDIST(S$1*((LN(S$6/S$2)+(S$5+(Y284^2)/2)*S$4)/(Y284*SQRT(S$4))))-S$1*S$2*EXP(-S$5*S$4)*NORMSDIST(S$1*((LN(S$6/S$2)+(S$5+(Y284^2)/2)*S$4)/(Y284*SQRT(S$4))-Y284*SQRT(S$4)))</f>
        <v>#VALUE!</v>
      </c>
      <c r="Y284" s="68" t="n">
        <f aca="false">Y283+Y$8/Y$9</f>
        <v>0.32729999999998</v>
      </c>
      <c r="Z284" s="67" t="e">
        <f aca="false">S$1*S$6*NORMSDIST(S$1*((LN(S$6/S$2)+(S$5+(AA284^2)/2)*S$4)/(AA284*SQRT(S$4))))-S$1*S$2*EXP(-S$5*S$4)*NORMSDIST(S$1*((LN(S$6/S$2)+(S$5+(AA284^2)/2)*S$4)/(AA284*SQRT(S$4))-AA284*SQRT(S$4)))</f>
        <v>#VALUE!</v>
      </c>
      <c r="AA284" s="68" t="n">
        <f aca="false">AA283+AA$8/AA$9</f>
        <v>0.454599999999966</v>
      </c>
      <c r="AB284" s="67" t="e">
        <f aca="false">S$1*S$6*NORMSDIST(S$1*((LN(S$6/S$2)+(S$5+(AC284^2)/2)*S$4)/(AC284*SQRT(S$4))))-S$1*S$2*EXP(-S$5*S$4)*NORMSDIST(S$1*((LN(S$6/S$2)+(S$5+(AC284^2)/2)*S$4)/(AC284*SQRT(S$4))-AC284*SQRT(S$4)))</f>
        <v>#VALUE!</v>
      </c>
      <c r="AC284" s="68" t="n">
        <f aca="false">AC283+AC$8/AC$9</f>
        <v>0.736499999999935</v>
      </c>
      <c r="AD284" s="67" t="e">
        <f aca="false">S$1*S$6*NORMSDIST(S$1*((LN(S$6/S$2)+(S$5+(AE284^2)/2)*S$4)/(AE284*SQRT(S$4))))-S$1*S$2*EXP(-S$5*S$4)*NORMSDIST(S$1*((LN(S$6/S$2)+(S$5+(AE284^2)/2)*S$4)/(AE284*SQRT(S$4))-AE284*SQRT(S$4)))</f>
        <v>#VALUE!</v>
      </c>
      <c r="AE284" s="68" t="n">
        <f aca="false">AE283+AE$8/AE$9</f>
        <v>1.37299999999987</v>
      </c>
      <c r="AF284" s="3"/>
      <c r="AG284" s="3"/>
      <c r="AH284" s="3"/>
      <c r="AI284" s="3"/>
      <c r="AJ284" s="3"/>
      <c r="AK284" s="3"/>
      <c r="AL284" s="67" t="e">
        <f aca="false">AM$1*AM$6*NORMSDIST(AM$1*((LN(AM$6/AM$2)+(AM$5+(AM284^2)/2)*AM$4)/(AM284*SQRT(AM$4))))-AM$1*AM$2*EXP(-AM$5*AM$4)*NORMSDIST(AM$1*((LN(AM$6/AM$2)+(AM$5+(AM284^2)/2)*AM$4)/(AM284*SQRT(AM$4))-AM284*SQRT(AM$4)))</f>
        <v>#VALUE!</v>
      </c>
      <c r="AM284" s="68" t="n">
        <f aca="false">AM283+AM$8/AM$9</f>
        <v>0.0272999999999999</v>
      </c>
      <c r="AN284" s="67" t="e">
        <f aca="false">AM$1*AM$6*NORMSDIST(AM$1*((LN(AM$6/AM$2)+(AM$5+(AO284^2)/2)*AM$4)/(AO284*SQRT(AM$4))))-AM$1*AM$2*EXP(-AM$5*AM$4)*NORMSDIST(AM$1*((LN(AM$6/AM$2)+(AM$5+(AO284^2)/2)*AM$4)/(AO284*SQRT(AM$4))-AO284*SQRT(AM$4)))</f>
        <v>#VALUE!</v>
      </c>
      <c r="AO284" s="68" t="n">
        <f aca="false">AO283+AO$8/AO$9</f>
        <v>0.127300000000002</v>
      </c>
      <c r="AP284" s="67" t="e">
        <f aca="false">AM$1*AM$6*NORMSDIST(AM$1*((LN(AM$6/AM$2)+(AM$5+(AQ284^2)/2)*AM$4)/(AQ284*SQRT(AM$4))))-AM$1*AM$2*EXP(-AM$5*AM$4)*NORMSDIST(AM$1*((LN(AM$6/AM$2)+(AM$5+(AQ284^2)/2)*AM$4)/(AQ284*SQRT(AM$4))-AQ284*SQRT(AM$4)))</f>
        <v>#VALUE!</v>
      </c>
      <c r="AQ284" s="68" t="n">
        <f aca="false">AQ283+AQ$8/AQ$9</f>
        <v>0.227299999999991</v>
      </c>
      <c r="AR284" s="67" t="e">
        <f aca="false">AM$1*AM$6*NORMSDIST(AM$1*((LN(AM$6/AM$2)+(AM$5+(AS284^2)/2)*AM$4)/(AS284*SQRT(AM$4))))-AM$1*AM$2*EXP(-AM$5*AM$4)*NORMSDIST(AM$1*((LN(AM$6/AM$2)+(AM$5+(AS284^2)/2)*AM$4)/(AS284*SQRT(AM$4))-AS284*SQRT(AM$4)))</f>
        <v>#VALUE!</v>
      </c>
      <c r="AS284" s="68" t="n">
        <f aca="false">AS283+AS$8/AS$9</f>
        <v>0.32729999999998</v>
      </c>
      <c r="AT284" s="67" t="e">
        <f aca="false">AM$1*AM$6*NORMSDIST(AM$1*((LN(AM$6/AM$2)+(AM$5+(AU284^2)/2)*AM$4)/(AU284*SQRT(AM$4))))-AM$1*AM$2*EXP(-AM$5*AM$4)*NORMSDIST(AM$1*((LN(AM$6/AM$2)+(AM$5+(AU284^2)/2)*AM$4)/(AU284*SQRT(AM$4))-AU284*SQRT(AM$4)))</f>
        <v>#VALUE!</v>
      </c>
      <c r="AU284" s="68" t="n">
        <f aca="false">AU283+AU$8/AU$9</f>
        <v>0.454599999999966</v>
      </c>
      <c r="AV284" s="67" t="e">
        <f aca="false">AM$1*AM$6*NORMSDIST(AM$1*((LN(AM$6/AM$2)+(AM$5+(AW284^2)/2)*AM$4)/(AW284*SQRT(AM$4))))-AM$1*AM$2*EXP(-AM$5*AM$4)*NORMSDIST(AM$1*((LN(AM$6/AM$2)+(AM$5+(AW284^2)/2)*AM$4)/(AW284*SQRT(AM$4))-AW284*SQRT(AM$4)))</f>
        <v>#VALUE!</v>
      </c>
      <c r="AW284" s="68" t="n">
        <f aca="false">AW283+AW$8/AW$9</f>
        <v>0.736499999999935</v>
      </c>
      <c r="AX284" s="67" t="e">
        <f aca="false">AM$1*AM$6*NORMSDIST(AM$1*((LN(AM$6/AM$2)+(AM$5+(AY284^2)/2)*AM$4)/(AY284*SQRT(AM$4))))-AM$1*AM$2*EXP(-AM$5*AM$4)*NORMSDIST(AM$1*((LN(AM$6/AM$2)+(AM$5+(AY284^2)/2)*AM$4)/(AY284*SQRT(AM$4))-AY284*SQRT(AM$4)))</f>
        <v>#VALUE!</v>
      </c>
      <c r="AY284" s="68" t="n">
        <f aca="false">AY283+AY$8/AY$9</f>
        <v>1.37299999999987</v>
      </c>
      <c r="AZ284" s="3"/>
      <c r="BA284" s="3"/>
      <c r="BB284" s="3"/>
      <c r="BC284" s="3"/>
      <c r="BD284" s="3"/>
      <c r="BE284" s="3"/>
      <c r="BF284" s="67" t="e">
        <f aca="false">BG$1*BG$6*NORMSDIST(BG$1*((LN(BG$6/BG$2)+(BG$5+(BG284^2)/2)*BG$4)/(BG284*SQRT(BG$4))))-BG$1*BG$2*EXP(-BG$5*BG$4)*NORMSDIST(BG$1*((LN(BG$6/BG$2)+(BG$5+(BG284^2)/2)*BG$4)/(BG284*SQRT(BG$4))-BG284*SQRT(BG$4)))</f>
        <v>#VALUE!</v>
      </c>
      <c r="BG284" s="68" t="n">
        <f aca="false">BG283+BG$8/BG$9</f>
        <v>0.0272999999999999</v>
      </c>
      <c r="BH284" s="67" t="e">
        <f aca="false">BG$1*BG$6*NORMSDIST(BG$1*((LN(BG$6/BG$2)+(BG$5+(BI284^2)/2)*BG$4)/(BI284*SQRT(BG$4))))-BG$1*BG$2*EXP(-BG$5*BG$4)*NORMSDIST(BG$1*((LN(BG$6/BG$2)+(BG$5+(BI284^2)/2)*BG$4)/(BI284*SQRT(BG$4))-BI284*SQRT(BG$4)))</f>
        <v>#VALUE!</v>
      </c>
      <c r="BI284" s="68" t="n">
        <f aca="false">BI283+BI$8/BI$9</f>
        <v>0.127300000000002</v>
      </c>
      <c r="BJ284" s="67" t="e">
        <f aca="false">BG$1*BG$6*NORMSDIST(BG$1*((LN(BG$6/BG$2)+(BG$5+(BK284^2)/2)*BG$4)/(BK284*SQRT(BG$4))))-BG$1*BG$2*EXP(-BG$5*BG$4)*NORMSDIST(BG$1*((LN(BG$6/BG$2)+(BG$5+(BK284^2)/2)*BG$4)/(BK284*SQRT(BG$4))-BK284*SQRT(BG$4)))</f>
        <v>#VALUE!</v>
      </c>
      <c r="BK284" s="68" t="n">
        <f aca="false">BK283+BK$8/BK$9</f>
        <v>0.227299999999991</v>
      </c>
      <c r="BL284" s="67" t="e">
        <f aca="false">BG$1*BG$6*NORMSDIST(BG$1*((LN(BG$6/BG$2)+(BG$5+(BM284^2)/2)*BG$4)/(BM284*SQRT(BG$4))))-BG$1*BG$2*EXP(-BG$5*BG$4)*NORMSDIST(BG$1*((LN(BG$6/BG$2)+(BG$5+(BM284^2)/2)*BG$4)/(BM284*SQRT(BG$4))-BM284*SQRT(BG$4)))</f>
        <v>#VALUE!</v>
      </c>
      <c r="BM284" s="68" t="n">
        <f aca="false">BM283+BM$8/BM$9</f>
        <v>0.32729999999998</v>
      </c>
      <c r="BN284" s="67" t="e">
        <f aca="false">BG$1*BG$6*NORMSDIST(BG$1*((LN(BG$6/BG$2)+(BG$5+(BO284^2)/2)*BG$4)/(BO284*SQRT(BG$4))))-BG$1*BG$2*EXP(-BG$5*BG$4)*NORMSDIST(BG$1*((LN(BG$6/BG$2)+(BG$5+(BO284^2)/2)*BG$4)/(BO284*SQRT(BG$4))-BO284*SQRT(BG$4)))</f>
        <v>#VALUE!</v>
      </c>
      <c r="BO284" s="68" t="n">
        <f aca="false">BO283+BO$8/BO$9</f>
        <v>0.454599999999966</v>
      </c>
      <c r="BP284" s="67" t="e">
        <f aca="false">BG$1*BG$6*NORMSDIST(BG$1*((LN(BG$6/BG$2)+(BG$5+(BQ284^2)/2)*BG$4)/(BQ284*SQRT(BG$4))))-BG$1*BG$2*EXP(-BG$5*BG$4)*NORMSDIST(BG$1*((LN(BG$6/BG$2)+(BG$5+(BQ284^2)/2)*BG$4)/(BQ284*SQRT(BG$4))-BQ284*SQRT(BG$4)))</f>
        <v>#VALUE!</v>
      </c>
      <c r="BQ284" s="68" t="n">
        <f aca="false">BQ283+BQ$8/BQ$9</f>
        <v>0.736499999999935</v>
      </c>
      <c r="BR284" s="67" t="e">
        <f aca="false">BG$1*BG$6*NORMSDIST(BG$1*((LN(BG$6/BG$2)+(BG$5+(BS284^2)/2)*BG$4)/(BS284*SQRT(BG$4))))-BG$1*BG$2*EXP(-BG$5*BG$4)*NORMSDIST(BG$1*((LN(BG$6/BG$2)+(BG$5+(BS284^2)/2)*BG$4)/(BS284*SQRT(BG$4))-BS284*SQRT(BG$4)))</f>
        <v>#VALUE!</v>
      </c>
      <c r="BS284" s="68" t="n">
        <f aca="false">BS283+BS$8/BS$9</f>
        <v>1.37299999999987</v>
      </c>
      <c r="BT284" s="3"/>
      <c r="BU284" s="3"/>
      <c r="BV284" s="3"/>
      <c r="BW284" s="3"/>
      <c r="BX284" s="3"/>
      <c r="BY284" s="3"/>
      <c r="BZ284" s="67" t="e">
        <f aca="false">CA$1*CA$6*NORMSDIST(CA$1*((LN(CA$6/CA$2)+(CA$5+(CA284^2)/2)*CA$4)/(CA284*SQRT(CA$4))))-CA$1*CA$2*EXP(-CA$5*CA$4)*NORMSDIST(CA$1*((LN(CA$6/CA$2)+(CA$5+(CA284^2)/2)*CA$4)/(CA284*SQRT(CA$4))-CA284*SQRT(CA$4)))</f>
        <v>#VALUE!</v>
      </c>
      <c r="CA284" s="68" t="n">
        <f aca="false">CA283+CA$8/CA$9</f>
        <v>0.0272999999999999</v>
      </c>
      <c r="CB284" s="67" t="e">
        <f aca="false">CA$1*CA$6*NORMSDIST(CA$1*((LN(CA$6/CA$2)+(CA$5+(CC284^2)/2)*CA$4)/(CC284*SQRT(CA$4))))-CA$1*CA$2*EXP(-CA$5*CA$4)*NORMSDIST(CA$1*((LN(CA$6/CA$2)+(CA$5+(CC284^2)/2)*CA$4)/(CC284*SQRT(CA$4))-CC284*SQRT(CA$4)))</f>
        <v>#VALUE!</v>
      </c>
      <c r="CC284" s="68" t="n">
        <f aca="false">CC283+CC$8/CC$9</f>
        <v>0.127300000000002</v>
      </c>
      <c r="CD284" s="67" t="e">
        <f aca="false">CA$1*CA$6*NORMSDIST(CA$1*((LN(CA$6/CA$2)+(CA$5+(CE284^2)/2)*CA$4)/(CE284*SQRT(CA$4))))-CA$1*CA$2*EXP(-CA$5*CA$4)*NORMSDIST(CA$1*((LN(CA$6/CA$2)+(CA$5+(CE284^2)/2)*CA$4)/(CE284*SQRT(CA$4))-CE284*SQRT(CA$4)))</f>
        <v>#VALUE!</v>
      </c>
      <c r="CE284" s="68" t="n">
        <f aca="false">CE283+CE$8/CE$9</f>
        <v>0.227299999999991</v>
      </c>
      <c r="CF284" s="67" t="e">
        <f aca="false">CA$1*CA$6*NORMSDIST(CA$1*((LN(CA$6/CA$2)+(CA$5+(CG284^2)/2)*CA$4)/(CG284*SQRT(CA$4))))-CA$1*CA$2*EXP(-CA$5*CA$4)*NORMSDIST(CA$1*((LN(CA$6/CA$2)+(CA$5+(CG284^2)/2)*CA$4)/(CG284*SQRT(CA$4))-CG284*SQRT(CA$4)))</f>
        <v>#VALUE!</v>
      </c>
      <c r="CG284" s="68" t="n">
        <f aca="false">CG283+CG$8/CG$9</f>
        <v>0.32729999999998</v>
      </c>
      <c r="CH284" s="67" t="e">
        <f aca="false">CA$1*CA$6*NORMSDIST(CA$1*((LN(CA$6/CA$2)+(CA$5+(CI284^2)/2)*CA$4)/(CI284*SQRT(CA$4))))-CA$1*CA$2*EXP(-CA$5*CA$4)*NORMSDIST(CA$1*((LN(CA$6/CA$2)+(CA$5+(CI284^2)/2)*CA$4)/(CI284*SQRT(CA$4))-CI284*SQRT(CA$4)))</f>
        <v>#VALUE!</v>
      </c>
      <c r="CI284" s="68" t="n">
        <f aca="false">CI283+CI$8/CI$9</f>
        <v>0.454599999999966</v>
      </c>
      <c r="CJ284" s="67" t="e">
        <f aca="false">CA$1*CA$6*NORMSDIST(CA$1*((LN(CA$6/CA$2)+(CA$5+(CK284^2)/2)*CA$4)/(CK284*SQRT(CA$4))))-CA$1*CA$2*EXP(-CA$5*CA$4)*NORMSDIST(CA$1*((LN(CA$6/CA$2)+(CA$5+(CK284^2)/2)*CA$4)/(CK284*SQRT(CA$4))-CK284*SQRT(CA$4)))</f>
        <v>#VALUE!</v>
      </c>
      <c r="CK284" s="68" t="n">
        <f aca="false">CK283+CK$8/CK$9</f>
        <v>0.736499999999935</v>
      </c>
      <c r="CL284" s="67" t="e">
        <f aca="false">CA$1*CA$6*NORMSDIST(CA$1*((LN(CA$6/CA$2)+(CA$5+(CM284^2)/2)*CA$4)/(CM284*SQRT(CA$4))))-CA$1*CA$2*EXP(-CA$5*CA$4)*NORMSDIST(CA$1*((LN(CA$6/CA$2)+(CA$5+(CM284^2)/2)*CA$4)/(CM284*SQRT(CA$4))-CM284*SQRT(CA$4)))</f>
        <v>#VALUE!</v>
      </c>
      <c r="CM284" s="68" t="n">
        <f aca="false">CM283+CM$8/CM$9</f>
        <v>1.37299999999987</v>
      </c>
      <c r="CN284" s="3"/>
      <c r="CO284" s="3"/>
      <c r="CP284" s="3"/>
      <c r="CQ284" s="3"/>
      <c r="CR284" s="3"/>
      <c r="CS284" s="3"/>
      <c r="CT284" s="67" t="e">
        <f aca="false">CU$1*CU$6*NORMSDIST(CU$1*((LN(CU$6/CU$2)+(CU$5+(CU284^2)/2)*CU$4)/(CU284*SQRT(CU$4))))-CU$1*CU$2*EXP(-CU$5*CU$4)*NORMSDIST(CU$1*((LN(CU$6/CU$2)+(CU$5+(CU284^2)/2)*CU$4)/(CU284*SQRT(CU$4))-CU284*SQRT(CU$4)))</f>
        <v>#VALUE!</v>
      </c>
      <c r="CU284" s="68" t="n">
        <f aca="false">CU283+CU$8/CU$9</f>
        <v>0.0272999999999999</v>
      </c>
      <c r="CV284" s="67" t="e">
        <f aca="false">CU$1*CU$6*NORMSDIST(CU$1*((LN(CU$6/CU$2)+(CU$5+(CW284^2)/2)*CU$4)/(CW284*SQRT(CU$4))))-CU$1*CU$2*EXP(-CU$5*CU$4)*NORMSDIST(CU$1*((LN(CU$6/CU$2)+(CU$5+(CW284^2)/2)*CU$4)/(CW284*SQRT(CU$4))-CW284*SQRT(CU$4)))</f>
        <v>#VALUE!</v>
      </c>
      <c r="CW284" s="68" t="n">
        <f aca="false">CW283+CW$8/CW$9</f>
        <v>0.127300000000002</v>
      </c>
      <c r="CX284" s="67" t="e">
        <f aca="false">CU$1*CU$6*NORMSDIST(CU$1*((LN(CU$6/CU$2)+(CU$5+(CY284^2)/2)*CU$4)/(CY284*SQRT(CU$4))))-CU$1*CU$2*EXP(-CU$5*CU$4)*NORMSDIST(CU$1*((LN(CU$6/CU$2)+(CU$5+(CY284^2)/2)*CU$4)/(CY284*SQRT(CU$4))-CY284*SQRT(CU$4)))</f>
        <v>#VALUE!</v>
      </c>
      <c r="CY284" s="68" t="n">
        <f aca="false">CY283+CY$8/CY$9</f>
        <v>0.227299999999991</v>
      </c>
      <c r="CZ284" s="67" t="e">
        <f aca="false">CU$1*CU$6*NORMSDIST(CU$1*((LN(CU$6/CU$2)+(CU$5+(DA284^2)/2)*CU$4)/(DA284*SQRT(CU$4))))-CU$1*CU$2*EXP(-CU$5*CU$4)*NORMSDIST(CU$1*((LN(CU$6/CU$2)+(CU$5+(DA284^2)/2)*CU$4)/(DA284*SQRT(CU$4))-DA284*SQRT(CU$4)))</f>
        <v>#VALUE!</v>
      </c>
      <c r="DA284" s="68" t="n">
        <f aca="false">DA283+DA$8/DA$9</f>
        <v>0.32729999999998</v>
      </c>
      <c r="DB284" s="67" t="e">
        <f aca="false">CU$1*CU$6*NORMSDIST(CU$1*((LN(CU$6/CU$2)+(CU$5+(DC284^2)/2)*CU$4)/(DC284*SQRT(CU$4))))-CU$1*CU$2*EXP(-CU$5*CU$4)*NORMSDIST(CU$1*((LN(CU$6/CU$2)+(CU$5+(DC284^2)/2)*CU$4)/(DC284*SQRT(CU$4))-DC284*SQRT(CU$4)))</f>
        <v>#VALUE!</v>
      </c>
      <c r="DC284" s="68" t="n">
        <f aca="false">DC283+DC$8/DC$9</f>
        <v>0.454599999999966</v>
      </c>
      <c r="DD284" s="67" t="e">
        <f aca="false">CU$1*CU$6*NORMSDIST(CU$1*((LN(CU$6/CU$2)+(CU$5+(DE284^2)/2)*CU$4)/(DE284*SQRT(CU$4))))-CU$1*CU$2*EXP(-CU$5*CU$4)*NORMSDIST(CU$1*((LN(CU$6/CU$2)+(CU$5+(DE284^2)/2)*CU$4)/(DE284*SQRT(CU$4))-DE284*SQRT(CU$4)))</f>
        <v>#VALUE!</v>
      </c>
      <c r="DE284" s="68" t="n">
        <f aca="false">DE283+DE$8/DE$9</f>
        <v>0.736499999999935</v>
      </c>
      <c r="DF284" s="67" t="e">
        <f aca="false">CU$1*CU$6*NORMSDIST(CU$1*((LN(CU$6/CU$2)+(CU$5+(DG284^2)/2)*CU$4)/(DG284*SQRT(CU$4))))-CU$1*CU$2*EXP(-CU$5*CU$4)*NORMSDIST(CU$1*((LN(CU$6/CU$2)+(CU$5+(DG284^2)/2)*CU$4)/(DG284*SQRT(CU$4))-DG284*SQRT(CU$4)))</f>
        <v>#VALUE!</v>
      </c>
      <c r="DG284" s="68" t="n">
        <f aca="false">DG283+DG$8/DG$9</f>
        <v>1.37299999999987</v>
      </c>
      <c r="DH284" s="3"/>
      <c r="DI284" s="3"/>
      <c r="DJ284" s="3"/>
      <c r="DK284" s="3"/>
      <c r="DL284" s="3"/>
      <c r="DM284" s="3"/>
      <c r="DN284" s="67" t="e">
        <f aca="false">DO$1*DO$6*NORMSDIST(DO$1*((LN(DO$6/DO$2)+(DO$5+(DO284^2)/2)*DO$4)/(DO284*SQRT(DO$4))))-DO$1*DO$2*EXP(-DO$5*DO$4)*NORMSDIST(DO$1*((LN(DO$6/DO$2)+(DO$5+(DO284^2)/2)*DO$4)/(DO284*SQRT(DO$4))-DO284*SQRT(DO$4)))</f>
        <v>#VALUE!</v>
      </c>
      <c r="DO284" s="68" t="n">
        <f aca="false">DO283+DO$8/DO$9</f>
        <v>0.0272999999999999</v>
      </c>
      <c r="DP284" s="67" t="e">
        <f aca="false">DO$1*DO$6*NORMSDIST(DO$1*((LN(DO$6/DO$2)+(DO$5+(DQ284^2)/2)*DO$4)/(DQ284*SQRT(DO$4))))-DO$1*DO$2*EXP(-DO$5*DO$4)*NORMSDIST(DO$1*((LN(DO$6/DO$2)+(DO$5+(DQ284^2)/2)*DO$4)/(DQ284*SQRT(DO$4))-DQ284*SQRT(DO$4)))</f>
        <v>#VALUE!</v>
      </c>
      <c r="DQ284" s="68" t="n">
        <f aca="false">DQ283+DQ$8/DQ$9</f>
        <v>0.127300000000002</v>
      </c>
      <c r="DR284" s="67" t="e">
        <f aca="false">DO$1*DO$6*NORMSDIST(DO$1*((LN(DO$6/DO$2)+(DO$5+(DS284^2)/2)*DO$4)/(DS284*SQRT(DO$4))))-DO$1*DO$2*EXP(-DO$5*DO$4)*NORMSDIST(DO$1*((LN(DO$6/DO$2)+(DO$5+(DS284^2)/2)*DO$4)/(DS284*SQRT(DO$4))-DS284*SQRT(DO$4)))</f>
        <v>#VALUE!</v>
      </c>
      <c r="DS284" s="68" t="n">
        <f aca="false">DS283+DS$8/DS$9</f>
        <v>0.227299999999991</v>
      </c>
      <c r="DT284" s="67" t="e">
        <f aca="false">DO$1*DO$6*NORMSDIST(DO$1*((LN(DO$6/DO$2)+(DO$5+(DU284^2)/2)*DO$4)/(DU284*SQRT(DO$4))))-DO$1*DO$2*EXP(-DO$5*DO$4)*NORMSDIST(DO$1*((LN(DO$6/DO$2)+(DO$5+(DU284^2)/2)*DO$4)/(DU284*SQRT(DO$4))-DU284*SQRT(DO$4)))</f>
        <v>#VALUE!</v>
      </c>
      <c r="DU284" s="68" t="n">
        <f aca="false">DU283+DU$8/DU$9</f>
        <v>0.32729999999998</v>
      </c>
      <c r="DV284" s="67" t="e">
        <f aca="false">DO$1*DO$6*NORMSDIST(DO$1*((LN(DO$6/DO$2)+(DO$5+(DW284^2)/2)*DO$4)/(DW284*SQRT(DO$4))))-DO$1*DO$2*EXP(-DO$5*DO$4)*NORMSDIST(DO$1*((LN(DO$6/DO$2)+(DO$5+(DW284^2)/2)*DO$4)/(DW284*SQRT(DO$4))-DW284*SQRT(DO$4)))</f>
        <v>#VALUE!</v>
      </c>
      <c r="DW284" s="68" t="n">
        <f aca="false">DW283+DW$8/DW$9</f>
        <v>0.454599999999966</v>
      </c>
      <c r="DX284" s="67" t="e">
        <f aca="false">DO$1*DO$6*NORMSDIST(DO$1*((LN(DO$6/DO$2)+(DO$5+(DY284^2)/2)*DO$4)/(DY284*SQRT(DO$4))))-DO$1*DO$2*EXP(-DO$5*DO$4)*NORMSDIST(DO$1*((LN(DO$6/DO$2)+(DO$5+(DY284^2)/2)*DO$4)/(DY284*SQRT(DO$4))-DY284*SQRT(DO$4)))</f>
        <v>#VALUE!</v>
      </c>
      <c r="DY284" s="68" t="n">
        <f aca="false">DY283+DY$8/DY$9</f>
        <v>0.736499999999935</v>
      </c>
      <c r="DZ284" s="67" t="e">
        <f aca="false">DO$1*DO$6*NORMSDIST(DO$1*((LN(DO$6/DO$2)+(DO$5+(EA284^2)/2)*DO$4)/(EA284*SQRT(DO$4))))-DO$1*DO$2*EXP(-DO$5*DO$4)*NORMSDIST(DO$1*((LN(DO$6/DO$2)+(DO$5+(EA284^2)/2)*DO$4)/(EA284*SQRT(DO$4))-EA284*SQRT(DO$4)))</f>
        <v>#VALUE!</v>
      </c>
      <c r="EA284" s="68" t="n">
        <f aca="false">EA283+EA$8/EA$9</f>
        <v>1.37299999999987</v>
      </c>
      <c r="EB284" s="3"/>
      <c r="EC284" s="3"/>
      <c r="ED284" s="3"/>
      <c r="EE284" s="3"/>
      <c r="EF284" s="3"/>
      <c r="EG284" s="3"/>
      <c r="EH284" s="67" t="e">
        <f aca="false">EI$1*EI$6*NORMSDIST(EI$1*((LN(EI$6/EI$2)+(EI$5+(EI284^2)/2)*EI$4)/(EI284*SQRT(EI$4))))-EI$1*EI$2*EXP(-EI$5*EI$4)*NORMSDIST(EI$1*((LN(EI$6/EI$2)+(EI$5+(EI284^2)/2)*EI$4)/(EI284*SQRT(EI$4))-EI284*SQRT(EI$4)))</f>
        <v>#VALUE!</v>
      </c>
      <c r="EI284" s="68" t="n">
        <f aca="false">EI283+EI$8/EI$9</f>
        <v>0.0272999999999999</v>
      </c>
      <c r="EJ284" s="67" t="e">
        <f aca="false">EI$1*EI$6*NORMSDIST(EI$1*((LN(EI$6/EI$2)+(EI$5+(EK284^2)/2)*EI$4)/(EK284*SQRT(EI$4))))-EI$1*EI$2*EXP(-EI$5*EI$4)*NORMSDIST(EI$1*((LN(EI$6/EI$2)+(EI$5+(EK284^2)/2)*EI$4)/(EK284*SQRT(EI$4))-EK284*SQRT(EI$4)))</f>
        <v>#VALUE!</v>
      </c>
      <c r="EK284" s="68" t="n">
        <f aca="false">EK283+EK$8/EK$9</f>
        <v>0.127300000000002</v>
      </c>
      <c r="EL284" s="67" t="e">
        <f aca="false">EI$1*EI$6*NORMSDIST(EI$1*((LN(EI$6/EI$2)+(EI$5+(EM284^2)/2)*EI$4)/(EM284*SQRT(EI$4))))-EI$1*EI$2*EXP(-EI$5*EI$4)*NORMSDIST(EI$1*((LN(EI$6/EI$2)+(EI$5+(EM284^2)/2)*EI$4)/(EM284*SQRT(EI$4))-EM284*SQRT(EI$4)))</f>
        <v>#VALUE!</v>
      </c>
      <c r="EM284" s="68" t="n">
        <f aca="false">EM283+EM$8/EM$9</f>
        <v>0.227299999999991</v>
      </c>
      <c r="EN284" s="67" t="e">
        <f aca="false">EI$1*EI$6*NORMSDIST(EI$1*((LN(EI$6/EI$2)+(EI$5+(EO284^2)/2)*EI$4)/(EO284*SQRT(EI$4))))-EI$1*EI$2*EXP(-EI$5*EI$4)*NORMSDIST(EI$1*((LN(EI$6/EI$2)+(EI$5+(EO284^2)/2)*EI$4)/(EO284*SQRT(EI$4))-EO284*SQRT(EI$4)))</f>
        <v>#VALUE!</v>
      </c>
      <c r="EO284" s="68" t="n">
        <f aca="false">EO283+EO$8/EO$9</f>
        <v>0.32729999999998</v>
      </c>
      <c r="EP284" s="67" t="e">
        <f aca="false">EI$1*EI$6*NORMSDIST(EI$1*((LN(EI$6/EI$2)+(EI$5+(EQ284^2)/2)*EI$4)/(EQ284*SQRT(EI$4))))-EI$1*EI$2*EXP(-EI$5*EI$4)*NORMSDIST(EI$1*((LN(EI$6/EI$2)+(EI$5+(EQ284^2)/2)*EI$4)/(EQ284*SQRT(EI$4))-EQ284*SQRT(EI$4)))</f>
        <v>#VALUE!</v>
      </c>
      <c r="EQ284" s="68" t="n">
        <f aca="false">EQ283+EQ$8/EQ$9</f>
        <v>0.454599999999966</v>
      </c>
      <c r="ER284" s="67" t="e">
        <f aca="false">EI$1*EI$6*NORMSDIST(EI$1*((LN(EI$6/EI$2)+(EI$5+(ES284^2)/2)*EI$4)/(ES284*SQRT(EI$4))))-EI$1*EI$2*EXP(-EI$5*EI$4)*NORMSDIST(EI$1*((LN(EI$6/EI$2)+(EI$5+(ES284^2)/2)*EI$4)/(ES284*SQRT(EI$4))-ES284*SQRT(EI$4)))</f>
        <v>#VALUE!</v>
      </c>
      <c r="ES284" s="68" t="n">
        <f aca="false">ES283+ES$8/ES$9</f>
        <v>0.736499999999935</v>
      </c>
      <c r="ET284" s="67" t="e">
        <f aca="false">EI$1*EI$6*NORMSDIST(EI$1*((LN(EI$6/EI$2)+(EI$5+(EU284^2)/2)*EI$4)/(EU284*SQRT(EI$4))))-EI$1*EI$2*EXP(-EI$5*EI$4)*NORMSDIST(EI$1*((LN(EI$6/EI$2)+(EI$5+(EU284^2)/2)*EI$4)/(EU284*SQRT(EI$4))-EU284*SQRT(EI$4)))</f>
        <v>#VALUE!</v>
      </c>
      <c r="EU284" s="68" t="n">
        <f aca="false">EU283+EU$8/EU$9</f>
        <v>1.37299999999987</v>
      </c>
      <c r="EV284" s="3"/>
      <c r="EW284" s="3"/>
      <c r="EX284" s="3"/>
      <c r="EY284" s="3"/>
      <c r="EZ284" s="3"/>
      <c r="FA284" s="3"/>
      <c r="FB284" s="67" t="e">
        <f aca="false">FC$1*FC$6*NORMSDIST(FC$1*((LN(FC$6/FC$2)+(FC$5+(FC284^2)/2)*FC$4)/(FC284*SQRT(FC$4))))-FC$1*FC$2*EXP(-FC$5*FC$4)*NORMSDIST(FC$1*((LN(FC$6/FC$2)+(FC$5+(FC284^2)/2)*FC$4)/(FC284*SQRT(FC$4))-FC284*SQRT(FC$4)))</f>
        <v>#VALUE!</v>
      </c>
      <c r="FC284" s="68" t="n">
        <f aca="false">FC283+FC$8/FC$9</f>
        <v>0.0272999999999999</v>
      </c>
      <c r="FD284" s="67" t="e">
        <f aca="false">FC$1*FC$6*NORMSDIST(FC$1*((LN(FC$6/FC$2)+(FC$5+(FE284^2)/2)*FC$4)/(FE284*SQRT(FC$4))))-FC$1*FC$2*EXP(-FC$5*FC$4)*NORMSDIST(FC$1*((LN(FC$6/FC$2)+(FC$5+(FE284^2)/2)*FC$4)/(FE284*SQRT(FC$4))-FE284*SQRT(FC$4)))</f>
        <v>#VALUE!</v>
      </c>
      <c r="FE284" s="68" t="n">
        <f aca="false">FE283+FE$8/FE$9</f>
        <v>0.127300000000002</v>
      </c>
      <c r="FF284" s="67" t="e">
        <f aca="false">FC$1*FC$6*NORMSDIST(FC$1*((LN(FC$6/FC$2)+(FC$5+(FG284^2)/2)*FC$4)/(FG284*SQRT(FC$4))))-FC$1*FC$2*EXP(-FC$5*FC$4)*NORMSDIST(FC$1*((LN(FC$6/FC$2)+(FC$5+(FG284^2)/2)*FC$4)/(FG284*SQRT(FC$4))-FG284*SQRT(FC$4)))</f>
        <v>#VALUE!</v>
      </c>
      <c r="FG284" s="68" t="n">
        <f aca="false">FG283+FG$8/FG$9</f>
        <v>0.227299999999991</v>
      </c>
      <c r="FH284" s="67" t="e">
        <f aca="false">FC$1*FC$6*NORMSDIST(FC$1*((LN(FC$6/FC$2)+(FC$5+(FI284^2)/2)*FC$4)/(FI284*SQRT(FC$4))))-FC$1*FC$2*EXP(-FC$5*FC$4)*NORMSDIST(FC$1*((LN(FC$6/FC$2)+(FC$5+(FI284^2)/2)*FC$4)/(FI284*SQRT(FC$4))-FI284*SQRT(FC$4)))</f>
        <v>#VALUE!</v>
      </c>
      <c r="FI284" s="68" t="n">
        <f aca="false">FI283+FI$8/FI$9</f>
        <v>0.32729999999998</v>
      </c>
      <c r="FJ284" s="67" t="e">
        <f aca="false">FC$1*FC$6*NORMSDIST(FC$1*((LN(FC$6/FC$2)+(FC$5+(FK284^2)/2)*FC$4)/(FK284*SQRT(FC$4))))-FC$1*FC$2*EXP(-FC$5*FC$4)*NORMSDIST(FC$1*((LN(FC$6/FC$2)+(FC$5+(FK284^2)/2)*FC$4)/(FK284*SQRT(FC$4))-FK284*SQRT(FC$4)))</f>
        <v>#VALUE!</v>
      </c>
      <c r="FK284" s="68" t="n">
        <f aca="false">FK283+FK$8/FK$9</f>
        <v>0.454599999999966</v>
      </c>
      <c r="FL284" s="67" t="e">
        <f aca="false">FC$1*FC$6*NORMSDIST(FC$1*((LN(FC$6/FC$2)+(FC$5+(FM284^2)/2)*FC$4)/(FM284*SQRT(FC$4))))-FC$1*FC$2*EXP(-FC$5*FC$4)*NORMSDIST(FC$1*((LN(FC$6/FC$2)+(FC$5+(FM284^2)/2)*FC$4)/(FM284*SQRT(FC$4))-FM284*SQRT(FC$4)))</f>
        <v>#VALUE!</v>
      </c>
      <c r="FM284" s="68" t="n">
        <f aca="false">FM283+FM$8/FM$9</f>
        <v>0.736499999999935</v>
      </c>
      <c r="FN284" s="67" t="e">
        <f aca="false">FC$1*FC$6*NORMSDIST(FC$1*((LN(FC$6/FC$2)+(FC$5+(FO284^2)/2)*FC$4)/(FO284*SQRT(FC$4))))-FC$1*FC$2*EXP(-FC$5*FC$4)*NORMSDIST(FC$1*((LN(FC$6/FC$2)+(FC$5+(FO284^2)/2)*FC$4)/(FO284*SQRT(FC$4))-FO284*SQRT(FC$4)))</f>
        <v>#VALUE!</v>
      </c>
      <c r="FO284" s="68" t="n">
        <f aca="false">FO283+FO$8/FO$9</f>
        <v>1.37299999999987</v>
      </c>
      <c r="FP284" s="2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1" customFormat="true" ht="13.5" hidden="false" customHeight="true" outlineLevel="0" collapsed="false">
      <c r="Q285" s="2"/>
      <c r="R285" s="67" t="e">
        <f aca="false">S$1*S$6*NORMSDIST(S$1*((LN(S$6/S$2)+(S$5+(S285^2)/2)*S$4)/(S285*SQRT(S$4))))-S$1*S$2*EXP(-S$5*S$4)*NORMSDIST(S$1*((LN(S$6/S$2)+(S$5+(S285^2)/2)*S$4)/(S285*SQRT(S$4))-S285*SQRT(S$4)))</f>
        <v>#VALUE!</v>
      </c>
      <c r="S285" s="68" t="n">
        <f aca="false">S284+S$8/S$9</f>
        <v>0.0273999999999999</v>
      </c>
      <c r="T285" s="67" t="e">
        <f aca="false">S$1*S$6*NORMSDIST(S$1*((LN(S$6/S$2)+(S$5+(U285^2)/2)*S$4)/(U285*SQRT(S$4))))-S$1*S$2*EXP(-S$5*S$4)*NORMSDIST(S$1*((LN(S$6/S$2)+(S$5+(U285^2)/2)*S$4)/(U285*SQRT(S$4))-U285*SQRT(S$4)))</f>
        <v>#VALUE!</v>
      </c>
      <c r="U285" s="68" t="n">
        <f aca="false">U284+U$8/U$9</f>
        <v>0.127400000000002</v>
      </c>
      <c r="V285" s="67" t="e">
        <f aca="false">S$1*S$6*NORMSDIST(S$1*((LN(S$6/S$2)+(S$5+(W285^2)/2)*S$4)/(W285*SQRT(S$4))))-S$1*S$2*EXP(-S$5*S$4)*NORMSDIST(S$1*((LN(S$6/S$2)+(S$5+(W285^2)/2)*S$4)/(W285*SQRT(S$4))-W285*SQRT(S$4)))</f>
        <v>#VALUE!</v>
      </c>
      <c r="W285" s="68" t="n">
        <f aca="false">W284+W$8/W$9</f>
        <v>0.227399999999991</v>
      </c>
      <c r="X285" s="67" t="e">
        <f aca="false">S$1*S$6*NORMSDIST(S$1*((LN(S$6/S$2)+(S$5+(Y285^2)/2)*S$4)/(Y285*SQRT(S$4))))-S$1*S$2*EXP(-S$5*S$4)*NORMSDIST(S$1*((LN(S$6/S$2)+(S$5+(Y285^2)/2)*S$4)/(Y285*SQRT(S$4))-Y285*SQRT(S$4)))</f>
        <v>#VALUE!</v>
      </c>
      <c r="Y285" s="68" t="n">
        <f aca="false">Y284+Y$8/Y$9</f>
        <v>0.32739999999998</v>
      </c>
      <c r="Z285" s="67" t="e">
        <f aca="false">S$1*S$6*NORMSDIST(S$1*((LN(S$6/S$2)+(S$5+(AA285^2)/2)*S$4)/(AA285*SQRT(S$4))))-S$1*S$2*EXP(-S$5*S$4)*NORMSDIST(S$1*((LN(S$6/S$2)+(S$5+(AA285^2)/2)*S$4)/(AA285*SQRT(S$4))-AA285*SQRT(S$4)))</f>
        <v>#VALUE!</v>
      </c>
      <c r="AA285" s="68" t="n">
        <f aca="false">AA284+AA$8/AA$9</f>
        <v>0.454799999999966</v>
      </c>
      <c r="AB285" s="67" t="e">
        <f aca="false">S$1*S$6*NORMSDIST(S$1*((LN(S$6/S$2)+(S$5+(AC285^2)/2)*S$4)/(AC285*SQRT(S$4))))-S$1*S$2*EXP(-S$5*S$4)*NORMSDIST(S$1*((LN(S$6/S$2)+(S$5+(AC285^2)/2)*S$4)/(AC285*SQRT(S$4))-AC285*SQRT(S$4)))</f>
        <v>#VALUE!</v>
      </c>
      <c r="AC285" s="68" t="n">
        <f aca="false">AC284+AC$8/AC$9</f>
        <v>0.736999999999935</v>
      </c>
      <c r="AD285" s="67" t="e">
        <f aca="false">S$1*S$6*NORMSDIST(S$1*((LN(S$6/S$2)+(S$5+(AE285^2)/2)*S$4)/(AE285*SQRT(S$4))))-S$1*S$2*EXP(-S$5*S$4)*NORMSDIST(S$1*((LN(S$6/S$2)+(S$5+(AE285^2)/2)*S$4)/(AE285*SQRT(S$4))-AE285*SQRT(S$4)))</f>
        <v>#VALUE!</v>
      </c>
      <c r="AE285" s="68" t="n">
        <f aca="false">AE284+AE$8/AE$9</f>
        <v>1.37399999999987</v>
      </c>
      <c r="AF285" s="3"/>
      <c r="AG285" s="3"/>
      <c r="AH285" s="3"/>
      <c r="AI285" s="3"/>
      <c r="AJ285" s="3"/>
      <c r="AK285" s="3"/>
      <c r="AL285" s="67" t="e">
        <f aca="false">AM$1*AM$6*NORMSDIST(AM$1*((LN(AM$6/AM$2)+(AM$5+(AM285^2)/2)*AM$4)/(AM285*SQRT(AM$4))))-AM$1*AM$2*EXP(-AM$5*AM$4)*NORMSDIST(AM$1*((LN(AM$6/AM$2)+(AM$5+(AM285^2)/2)*AM$4)/(AM285*SQRT(AM$4))-AM285*SQRT(AM$4)))</f>
        <v>#VALUE!</v>
      </c>
      <c r="AM285" s="68" t="n">
        <f aca="false">AM284+AM$8/AM$9</f>
        <v>0.0273999999999999</v>
      </c>
      <c r="AN285" s="67" t="e">
        <f aca="false">AM$1*AM$6*NORMSDIST(AM$1*((LN(AM$6/AM$2)+(AM$5+(AO285^2)/2)*AM$4)/(AO285*SQRT(AM$4))))-AM$1*AM$2*EXP(-AM$5*AM$4)*NORMSDIST(AM$1*((LN(AM$6/AM$2)+(AM$5+(AO285^2)/2)*AM$4)/(AO285*SQRT(AM$4))-AO285*SQRT(AM$4)))</f>
        <v>#VALUE!</v>
      </c>
      <c r="AO285" s="68" t="n">
        <f aca="false">AO284+AO$8/AO$9</f>
        <v>0.127400000000002</v>
      </c>
      <c r="AP285" s="67" t="e">
        <f aca="false">AM$1*AM$6*NORMSDIST(AM$1*((LN(AM$6/AM$2)+(AM$5+(AQ285^2)/2)*AM$4)/(AQ285*SQRT(AM$4))))-AM$1*AM$2*EXP(-AM$5*AM$4)*NORMSDIST(AM$1*((LN(AM$6/AM$2)+(AM$5+(AQ285^2)/2)*AM$4)/(AQ285*SQRT(AM$4))-AQ285*SQRT(AM$4)))</f>
        <v>#VALUE!</v>
      </c>
      <c r="AQ285" s="68" t="n">
        <f aca="false">AQ284+AQ$8/AQ$9</f>
        <v>0.227399999999991</v>
      </c>
      <c r="AR285" s="67" t="e">
        <f aca="false">AM$1*AM$6*NORMSDIST(AM$1*((LN(AM$6/AM$2)+(AM$5+(AS285^2)/2)*AM$4)/(AS285*SQRT(AM$4))))-AM$1*AM$2*EXP(-AM$5*AM$4)*NORMSDIST(AM$1*((LN(AM$6/AM$2)+(AM$5+(AS285^2)/2)*AM$4)/(AS285*SQRT(AM$4))-AS285*SQRT(AM$4)))</f>
        <v>#VALUE!</v>
      </c>
      <c r="AS285" s="68" t="n">
        <f aca="false">AS284+AS$8/AS$9</f>
        <v>0.32739999999998</v>
      </c>
      <c r="AT285" s="67" t="e">
        <f aca="false">AM$1*AM$6*NORMSDIST(AM$1*((LN(AM$6/AM$2)+(AM$5+(AU285^2)/2)*AM$4)/(AU285*SQRT(AM$4))))-AM$1*AM$2*EXP(-AM$5*AM$4)*NORMSDIST(AM$1*((LN(AM$6/AM$2)+(AM$5+(AU285^2)/2)*AM$4)/(AU285*SQRT(AM$4))-AU285*SQRT(AM$4)))</f>
        <v>#VALUE!</v>
      </c>
      <c r="AU285" s="68" t="n">
        <f aca="false">AU284+AU$8/AU$9</f>
        <v>0.454799999999966</v>
      </c>
      <c r="AV285" s="67" t="e">
        <f aca="false">AM$1*AM$6*NORMSDIST(AM$1*((LN(AM$6/AM$2)+(AM$5+(AW285^2)/2)*AM$4)/(AW285*SQRT(AM$4))))-AM$1*AM$2*EXP(-AM$5*AM$4)*NORMSDIST(AM$1*((LN(AM$6/AM$2)+(AM$5+(AW285^2)/2)*AM$4)/(AW285*SQRT(AM$4))-AW285*SQRT(AM$4)))</f>
        <v>#VALUE!</v>
      </c>
      <c r="AW285" s="68" t="n">
        <f aca="false">AW284+AW$8/AW$9</f>
        <v>0.736999999999935</v>
      </c>
      <c r="AX285" s="67" t="e">
        <f aca="false">AM$1*AM$6*NORMSDIST(AM$1*((LN(AM$6/AM$2)+(AM$5+(AY285^2)/2)*AM$4)/(AY285*SQRT(AM$4))))-AM$1*AM$2*EXP(-AM$5*AM$4)*NORMSDIST(AM$1*((LN(AM$6/AM$2)+(AM$5+(AY285^2)/2)*AM$4)/(AY285*SQRT(AM$4))-AY285*SQRT(AM$4)))</f>
        <v>#VALUE!</v>
      </c>
      <c r="AY285" s="68" t="n">
        <f aca="false">AY284+AY$8/AY$9</f>
        <v>1.37399999999987</v>
      </c>
      <c r="AZ285" s="3"/>
      <c r="BA285" s="3"/>
      <c r="BB285" s="3"/>
      <c r="BC285" s="3"/>
      <c r="BD285" s="3"/>
      <c r="BE285" s="3"/>
      <c r="BF285" s="67" t="e">
        <f aca="false">BG$1*BG$6*NORMSDIST(BG$1*((LN(BG$6/BG$2)+(BG$5+(BG285^2)/2)*BG$4)/(BG285*SQRT(BG$4))))-BG$1*BG$2*EXP(-BG$5*BG$4)*NORMSDIST(BG$1*((LN(BG$6/BG$2)+(BG$5+(BG285^2)/2)*BG$4)/(BG285*SQRT(BG$4))-BG285*SQRT(BG$4)))</f>
        <v>#VALUE!</v>
      </c>
      <c r="BG285" s="68" t="n">
        <f aca="false">BG284+BG$8/BG$9</f>
        <v>0.0273999999999999</v>
      </c>
      <c r="BH285" s="67" t="e">
        <f aca="false">BG$1*BG$6*NORMSDIST(BG$1*((LN(BG$6/BG$2)+(BG$5+(BI285^2)/2)*BG$4)/(BI285*SQRT(BG$4))))-BG$1*BG$2*EXP(-BG$5*BG$4)*NORMSDIST(BG$1*((LN(BG$6/BG$2)+(BG$5+(BI285^2)/2)*BG$4)/(BI285*SQRT(BG$4))-BI285*SQRT(BG$4)))</f>
        <v>#VALUE!</v>
      </c>
      <c r="BI285" s="68" t="n">
        <f aca="false">BI284+BI$8/BI$9</f>
        <v>0.127400000000002</v>
      </c>
      <c r="BJ285" s="67" t="e">
        <f aca="false">BG$1*BG$6*NORMSDIST(BG$1*((LN(BG$6/BG$2)+(BG$5+(BK285^2)/2)*BG$4)/(BK285*SQRT(BG$4))))-BG$1*BG$2*EXP(-BG$5*BG$4)*NORMSDIST(BG$1*((LN(BG$6/BG$2)+(BG$5+(BK285^2)/2)*BG$4)/(BK285*SQRT(BG$4))-BK285*SQRT(BG$4)))</f>
        <v>#VALUE!</v>
      </c>
      <c r="BK285" s="68" t="n">
        <f aca="false">BK284+BK$8/BK$9</f>
        <v>0.227399999999991</v>
      </c>
      <c r="BL285" s="67" t="e">
        <f aca="false">BG$1*BG$6*NORMSDIST(BG$1*((LN(BG$6/BG$2)+(BG$5+(BM285^2)/2)*BG$4)/(BM285*SQRT(BG$4))))-BG$1*BG$2*EXP(-BG$5*BG$4)*NORMSDIST(BG$1*((LN(BG$6/BG$2)+(BG$5+(BM285^2)/2)*BG$4)/(BM285*SQRT(BG$4))-BM285*SQRT(BG$4)))</f>
        <v>#VALUE!</v>
      </c>
      <c r="BM285" s="68" t="n">
        <f aca="false">BM284+BM$8/BM$9</f>
        <v>0.32739999999998</v>
      </c>
      <c r="BN285" s="67" t="e">
        <f aca="false">BG$1*BG$6*NORMSDIST(BG$1*((LN(BG$6/BG$2)+(BG$5+(BO285^2)/2)*BG$4)/(BO285*SQRT(BG$4))))-BG$1*BG$2*EXP(-BG$5*BG$4)*NORMSDIST(BG$1*((LN(BG$6/BG$2)+(BG$5+(BO285^2)/2)*BG$4)/(BO285*SQRT(BG$4))-BO285*SQRT(BG$4)))</f>
        <v>#VALUE!</v>
      </c>
      <c r="BO285" s="68" t="n">
        <f aca="false">BO284+BO$8/BO$9</f>
        <v>0.454799999999966</v>
      </c>
      <c r="BP285" s="67" t="e">
        <f aca="false">BG$1*BG$6*NORMSDIST(BG$1*((LN(BG$6/BG$2)+(BG$5+(BQ285^2)/2)*BG$4)/(BQ285*SQRT(BG$4))))-BG$1*BG$2*EXP(-BG$5*BG$4)*NORMSDIST(BG$1*((LN(BG$6/BG$2)+(BG$5+(BQ285^2)/2)*BG$4)/(BQ285*SQRT(BG$4))-BQ285*SQRT(BG$4)))</f>
        <v>#VALUE!</v>
      </c>
      <c r="BQ285" s="68" t="n">
        <f aca="false">BQ284+BQ$8/BQ$9</f>
        <v>0.736999999999935</v>
      </c>
      <c r="BR285" s="67" t="e">
        <f aca="false">BG$1*BG$6*NORMSDIST(BG$1*((LN(BG$6/BG$2)+(BG$5+(BS285^2)/2)*BG$4)/(BS285*SQRT(BG$4))))-BG$1*BG$2*EXP(-BG$5*BG$4)*NORMSDIST(BG$1*((LN(BG$6/BG$2)+(BG$5+(BS285^2)/2)*BG$4)/(BS285*SQRT(BG$4))-BS285*SQRT(BG$4)))</f>
        <v>#VALUE!</v>
      </c>
      <c r="BS285" s="68" t="n">
        <f aca="false">BS284+BS$8/BS$9</f>
        <v>1.37399999999987</v>
      </c>
      <c r="BT285" s="3"/>
      <c r="BU285" s="3"/>
      <c r="BV285" s="3"/>
      <c r="BW285" s="3"/>
      <c r="BX285" s="3"/>
      <c r="BY285" s="3"/>
      <c r="BZ285" s="67" t="e">
        <f aca="false">CA$1*CA$6*NORMSDIST(CA$1*((LN(CA$6/CA$2)+(CA$5+(CA285^2)/2)*CA$4)/(CA285*SQRT(CA$4))))-CA$1*CA$2*EXP(-CA$5*CA$4)*NORMSDIST(CA$1*((LN(CA$6/CA$2)+(CA$5+(CA285^2)/2)*CA$4)/(CA285*SQRT(CA$4))-CA285*SQRT(CA$4)))</f>
        <v>#VALUE!</v>
      </c>
      <c r="CA285" s="68" t="n">
        <f aca="false">CA284+CA$8/CA$9</f>
        <v>0.0273999999999999</v>
      </c>
      <c r="CB285" s="67" t="e">
        <f aca="false">CA$1*CA$6*NORMSDIST(CA$1*((LN(CA$6/CA$2)+(CA$5+(CC285^2)/2)*CA$4)/(CC285*SQRT(CA$4))))-CA$1*CA$2*EXP(-CA$5*CA$4)*NORMSDIST(CA$1*((LN(CA$6/CA$2)+(CA$5+(CC285^2)/2)*CA$4)/(CC285*SQRT(CA$4))-CC285*SQRT(CA$4)))</f>
        <v>#VALUE!</v>
      </c>
      <c r="CC285" s="68" t="n">
        <f aca="false">CC284+CC$8/CC$9</f>
        <v>0.127400000000002</v>
      </c>
      <c r="CD285" s="67" t="e">
        <f aca="false">CA$1*CA$6*NORMSDIST(CA$1*((LN(CA$6/CA$2)+(CA$5+(CE285^2)/2)*CA$4)/(CE285*SQRT(CA$4))))-CA$1*CA$2*EXP(-CA$5*CA$4)*NORMSDIST(CA$1*((LN(CA$6/CA$2)+(CA$5+(CE285^2)/2)*CA$4)/(CE285*SQRT(CA$4))-CE285*SQRT(CA$4)))</f>
        <v>#VALUE!</v>
      </c>
      <c r="CE285" s="68" t="n">
        <f aca="false">CE284+CE$8/CE$9</f>
        <v>0.227399999999991</v>
      </c>
      <c r="CF285" s="67" t="e">
        <f aca="false">CA$1*CA$6*NORMSDIST(CA$1*((LN(CA$6/CA$2)+(CA$5+(CG285^2)/2)*CA$4)/(CG285*SQRT(CA$4))))-CA$1*CA$2*EXP(-CA$5*CA$4)*NORMSDIST(CA$1*((LN(CA$6/CA$2)+(CA$5+(CG285^2)/2)*CA$4)/(CG285*SQRT(CA$4))-CG285*SQRT(CA$4)))</f>
        <v>#VALUE!</v>
      </c>
      <c r="CG285" s="68" t="n">
        <f aca="false">CG284+CG$8/CG$9</f>
        <v>0.32739999999998</v>
      </c>
      <c r="CH285" s="67" t="e">
        <f aca="false">CA$1*CA$6*NORMSDIST(CA$1*((LN(CA$6/CA$2)+(CA$5+(CI285^2)/2)*CA$4)/(CI285*SQRT(CA$4))))-CA$1*CA$2*EXP(-CA$5*CA$4)*NORMSDIST(CA$1*((LN(CA$6/CA$2)+(CA$5+(CI285^2)/2)*CA$4)/(CI285*SQRT(CA$4))-CI285*SQRT(CA$4)))</f>
        <v>#VALUE!</v>
      </c>
      <c r="CI285" s="68" t="n">
        <f aca="false">CI284+CI$8/CI$9</f>
        <v>0.454799999999966</v>
      </c>
      <c r="CJ285" s="67" t="e">
        <f aca="false">CA$1*CA$6*NORMSDIST(CA$1*((LN(CA$6/CA$2)+(CA$5+(CK285^2)/2)*CA$4)/(CK285*SQRT(CA$4))))-CA$1*CA$2*EXP(-CA$5*CA$4)*NORMSDIST(CA$1*((LN(CA$6/CA$2)+(CA$5+(CK285^2)/2)*CA$4)/(CK285*SQRT(CA$4))-CK285*SQRT(CA$4)))</f>
        <v>#VALUE!</v>
      </c>
      <c r="CK285" s="68" t="n">
        <f aca="false">CK284+CK$8/CK$9</f>
        <v>0.736999999999935</v>
      </c>
      <c r="CL285" s="67" t="e">
        <f aca="false">CA$1*CA$6*NORMSDIST(CA$1*((LN(CA$6/CA$2)+(CA$5+(CM285^2)/2)*CA$4)/(CM285*SQRT(CA$4))))-CA$1*CA$2*EXP(-CA$5*CA$4)*NORMSDIST(CA$1*((LN(CA$6/CA$2)+(CA$5+(CM285^2)/2)*CA$4)/(CM285*SQRT(CA$4))-CM285*SQRT(CA$4)))</f>
        <v>#VALUE!</v>
      </c>
      <c r="CM285" s="68" t="n">
        <f aca="false">CM284+CM$8/CM$9</f>
        <v>1.37399999999987</v>
      </c>
      <c r="CN285" s="3"/>
      <c r="CO285" s="3"/>
      <c r="CP285" s="3"/>
      <c r="CQ285" s="3"/>
      <c r="CR285" s="3"/>
      <c r="CS285" s="3"/>
      <c r="CT285" s="67" t="e">
        <f aca="false">CU$1*CU$6*NORMSDIST(CU$1*((LN(CU$6/CU$2)+(CU$5+(CU285^2)/2)*CU$4)/(CU285*SQRT(CU$4))))-CU$1*CU$2*EXP(-CU$5*CU$4)*NORMSDIST(CU$1*((LN(CU$6/CU$2)+(CU$5+(CU285^2)/2)*CU$4)/(CU285*SQRT(CU$4))-CU285*SQRT(CU$4)))</f>
        <v>#VALUE!</v>
      </c>
      <c r="CU285" s="68" t="n">
        <f aca="false">CU284+CU$8/CU$9</f>
        <v>0.0273999999999999</v>
      </c>
      <c r="CV285" s="67" t="e">
        <f aca="false">CU$1*CU$6*NORMSDIST(CU$1*((LN(CU$6/CU$2)+(CU$5+(CW285^2)/2)*CU$4)/(CW285*SQRT(CU$4))))-CU$1*CU$2*EXP(-CU$5*CU$4)*NORMSDIST(CU$1*((LN(CU$6/CU$2)+(CU$5+(CW285^2)/2)*CU$4)/(CW285*SQRT(CU$4))-CW285*SQRT(CU$4)))</f>
        <v>#VALUE!</v>
      </c>
      <c r="CW285" s="68" t="n">
        <f aca="false">CW284+CW$8/CW$9</f>
        <v>0.127400000000002</v>
      </c>
      <c r="CX285" s="67" t="e">
        <f aca="false">CU$1*CU$6*NORMSDIST(CU$1*((LN(CU$6/CU$2)+(CU$5+(CY285^2)/2)*CU$4)/(CY285*SQRT(CU$4))))-CU$1*CU$2*EXP(-CU$5*CU$4)*NORMSDIST(CU$1*((LN(CU$6/CU$2)+(CU$5+(CY285^2)/2)*CU$4)/(CY285*SQRT(CU$4))-CY285*SQRT(CU$4)))</f>
        <v>#VALUE!</v>
      </c>
      <c r="CY285" s="68" t="n">
        <f aca="false">CY284+CY$8/CY$9</f>
        <v>0.227399999999991</v>
      </c>
      <c r="CZ285" s="67" t="e">
        <f aca="false">CU$1*CU$6*NORMSDIST(CU$1*((LN(CU$6/CU$2)+(CU$5+(DA285^2)/2)*CU$4)/(DA285*SQRT(CU$4))))-CU$1*CU$2*EXP(-CU$5*CU$4)*NORMSDIST(CU$1*((LN(CU$6/CU$2)+(CU$5+(DA285^2)/2)*CU$4)/(DA285*SQRT(CU$4))-DA285*SQRT(CU$4)))</f>
        <v>#VALUE!</v>
      </c>
      <c r="DA285" s="68" t="n">
        <f aca="false">DA284+DA$8/DA$9</f>
        <v>0.32739999999998</v>
      </c>
      <c r="DB285" s="67" t="e">
        <f aca="false">CU$1*CU$6*NORMSDIST(CU$1*((LN(CU$6/CU$2)+(CU$5+(DC285^2)/2)*CU$4)/(DC285*SQRT(CU$4))))-CU$1*CU$2*EXP(-CU$5*CU$4)*NORMSDIST(CU$1*((LN(CU$6/CU$2)+(CU$5+(DC285^2)/2)*CU$4)/(DC285*SQRT(CU$4))-DC285*SQRT(CU$4)))</f>
        <v>#VALUE!</v>
      </c>
      <c r="DC285" s="68" t="n">
        <f aca="false">DC284+DC$8/DC$9</f>
        <v>0.454799999999966</v>
      </c>
      <c r="DD285" s="67" t="e">
        <f aca="false">CU$1*CU$6*NORMSDIST(CU$1*((LN(CU$6/CU$2)+(CU$5+(DE285^2)/2)*CU$4)/(DE285*SQRT(CU$4))))-CU$1*CU$2*EXP(-CU$5*CU$4)*NORMSDIST(CU$1*((LN(CU$6/CU$2)+(CU$5+(DE285^2)/2)*CU$4)/(DE285*SQRT(CU$4))-DE285*SQRT(CU$4)))</f>
        <v>#VALUE!</v>
      </c>
      <c r="DE285" s="68" t="n">
        <f aca="false">DE284+DE$8/DE$9</f>
        <v>0.736999999999935</v>
      </c>
      <c r="DF285" s="67" t="e">
        <f aca="false">CU$1*CU$6*NORMSDIST(CU$1*((LN(CU$6/CU$2)+(CU$5+(DG285^2)/2)*CU$4)/(DG285*SQRT(CU$4))))-CU$1*CU$2*EXP(-CU$5*CU$4)*NORMSDIST(CU$1*((LN(CU$6/CU$2)+(CU$5+(DG285^2)/2)*CU$4)/(DG285*SQRT(CU$4))-DG285*SQRT(CU$4)))</f>
        <v>#VALUE!</v>
      </c>
      <c r="DG285" s="68" t="n">
        <f aca="false">DG284+DG$8/DG$9</f>
        <v>1.37399999999987</v>
      </c>
      <c r="DH285" s="3"/>
      <c r="DI285" s="3"/>
      <c r="DJ285" s="3"/>
      <c r="DK285" s="3"/>
      <c r="DL285" s="3"/>
      <c r="DM285" s="3"/>
      <c r="DN285" s="67" t="e">
        <f aca="false">DO$1*DO$6*NORMSDIST(DO$1*((LN(DO$6/DO$2)+(DO$5+(DO285^2)/2)*DO$4)/(DO285*SQRT(DO$4))))-DO$1*DO$2*EXP(-DO$5*DO$4)*NORMSDIST(DO$1*((LN(DO$6/DO$2)+(DO$5+(DO285^2)/2)*DO$4)/(DO285*SQRT(DO$4))-DO285*SQRT(DO$4)))</f>
        <v>#VALUE!</v>
      </c>
      <c r="DO285" s="68" t="n">
        <f aca="false">DO284+DO$8/DO$9</f>
        <v>0.0273999999999999</v>
      </c>
      <c r="DP285" s="67" t="e">
        <f aca="false">DO$1*DO$6*NORMSDIST(DO$1*((LN(DO$6/DO$2)+(DO$5+(DQ285^2)/2)*DO$4)/(DQ285*SQRT(DO$4))))-DO$1*DO$2*EXP(-DO$5*DO$4)*NORMSDIST(DO$1*((LN(DO$6/DO$2)+(DO$5+(DQ285^2)/2)*DO$4)/(DQ285*SQRT(DO$4))-DQ285*SQRT(DO$4)))</f>
        <v>#VALUE!</v>
      </c>
      <c r="DQ285" s="68" t="n">
        <f aca="false">DQ284+DQ$8/DQ$9</f>
        <v>0.127400000000002</v>
      </c>
      <c r="DR285" s="67" t="e">
        <f aca="false">DO$1*DO$6*NORMSDIST(DO$1*((LN(DO$6/DO$2)+(DO$5+(DS285^2)/2)*DO$4)/(DS285*SQRT(DO$4))))-DO$1*DO$2*EXP(-DO$5*DO$4)*NORMSDIST(DO$1*((LN(DO$6/DO$2)+(DO$5+(DS285^2)/2)*DO$4)/(DS285*SQRT(DO$4))-DS285*SQRT(DO$4)))</f>
        <v>#VALUE!</v>
      </c>
      <c r="DS285" s="68" t="n">
        <f aca="false">DS284+DS$8/DS$9</f>
        <v>0.227399999999991</v>
      </c>
      <c r="DT285" s="67" t="e">
        <f aca="false">DO$1*DO$6*NORMSDIST(DO$1*((LN(DO$6/DO$2)+(DO$5+(DU285^2)/2)*DO$4)/(DU285*SQRT(DO$4))))-DO$1*DO$2*EXP(-DO$5*DO$4)*NORMSDIST(DO$1*((LN(DO$6/DO$2)+(DO$5+(DU285^2)/2)*DO$4)/(DU285*SQRT(DO$4))-DU285*SQRT(DO$4)))</f>
        <v>#VALUE!</v>
      </c>
      <c r="DU285" s="68" t="n">
        <f aca="false">DU284+DU$8/DU$9</f>
        <v>0.32739999999998</v>
      </c>
      <c r="DV285" s="67" t="e">
        <f aca="false">DO$1*DO$6*NORMSDIST(DO$1*((LN(DO$6/DO$2)+(DO$5+(DW285^2)/2)*DO$4)/(DW285*SQRT(DO$4))))-DO$1*DO$2*EXP(-DO$5*DO$4)*NORMSDIST(DO$1*((LN(DO$6/DO$2)+(DO$5+(DW285^2)/2)*DO$4)/(DW285*SQRT(DO$4))-DW285*SQRT(DO$4)))</f>
        <v>#VALUE!</v>
      </c>
      <c r="DW285" s="68" t="n">
        <f aca="false">DW284+DW$8/DW$9</f>
        <v>0.454799999999966</v>
      </c>
      <c r="DX285" s="67" t="e">
        <f aca="false">DO$1*DO$6*NORMSDIST(DO$1*((LN(DO$6/DO$2)+(DO$5+(DY285^2)/2)*DO$4)/(DY285*SQRT(DO$4))))-DO$1*DO$2*EXP(-DO$5*DO$4)*NORMSDIST(DO$1*((LN(DO$6/DO$2)+(DO$5+(DY285^2)/2)*DO$4)/(DY285*SQRT(DO$4))-DY285*SQRT(DO$4)))</f>
        <v>#VALUE!</v>
      </c>
      <c r="DY285" s="68" t="n">
        <f aca="false">DY284+DY$8/DY$9</f>
        <v>0.736999999999935</v>
      </c>
      <c r="DZ285" s="67" t="e">
        <f aca="false">DO$1*DO$6*NORMSDIST(DO$1*((LN(DO$6/DO$2)+(DO$5+(EA285^2)/2)*DO$4)/(EA285*SQRT(DO$4))))-DO$1*DO$2*EXP(-DO$5*DO$4)*NORMSDIST(DO$1*((LN(DO$6/DO$2)+(DO$5+(EA285^2)/2)*DO$4)/(EA285*SQRT(DO$4))-EA285*SQRT(DO$4)))</f>
        <v>#VALUE!</v>
      </c>
      <c r="EA285" s="68" t="n">
        <f aca="false">EA284+EA$8/EA$9</f>
        <v>1.37399999999987</v>
      </c>
      <c r="EB285" s="3"/>
      <c r="EC285" s="3"/>
      <c r="ED285" s="3"/>
      <c r="EE285" s="3"/>
      <c r="EF285" s="3"/>
      <c r="EG285" s="3"/>
      <c r="EH285" s="67" t="e">
        <f aca="false">EI$1*EI$6*NORMSDIST(EI$1*((LN(EI$6/EI$2)+(EI$5+(EI285^2)/2)*EI$4)/(EI285*SQRT(EI$4))))-EI$1*EI$2*EXP(-EI$5*EI$4)*NORMSDIST(EI$1*((LN(EI$6/EI$2)+(EI$5+(EI285^2)/2)*EI$4)/(EI285*SQRT(EI$4))-EI285*SQRT(EI$4)))</f>
        <v>#VALUE!</v>
      </c>
      <c r="EI285" s="68" t="n">
        <f aca="false">EI284+EI$8/EI$9</f>
        <v>0.0273999999999999</v>
      </c>
      <c r="EJ285" s="67" t="e">
        <f aca="false">EI$1*EI$6*NORMSDIST(EI$1*((LN(EI$6/EI$2)+(EI$5+(EK285^2)/2)*EI$4)/(EK285*SQRT(EI$4))))-EI$1*EI$2*EXP(-EI$5*EI$4)*NORMSDIST(EI$1*((LN(EI$6/EI$2)+(EI$5+(EK285^2)/2)*EI$4)/(EK285*SQRT(EI$4))-EK285*SQRT(EI$4)))</f>
        <v>#VALUE!</v>
      </c>
      <c r="EK285" s="68" t="n">
        <f aca="false">EK284+EK$8/EK$9</f>
        <v>0.127400000000002</v>
      </c>
      <c r="EL285" s="67" t="e">
        <f aca="false">EI$1*EI$6*NORMSDIST(EI$1*((LN(EI$6/EI$2)+(EI$5+(EM285^2)/2)*EI$4)/(EM285*SQRT(EI$4))))-EI$1*EI$2*EXP(-EI$5*EI$4)*NORMSDIST(EI$1*((LN(EI$6/EI$2)+(EI$5+(EM285^2)/2)*EI$4)/(EM285*SQRT(EI$4))-EM285*SQRT(EI$4)))</f>
        <v>#VALUE!</v>
      </c>
      <c r="EM285" s="68" t="n">
        <f aca="false">EM284+EM$8/EM$9</f>
        <v>0.227399999999991</v>
      </c>
      <c r="EN285" s="67" t="e">
        <f aca="false">EI$1*EI$6*NORMSDIST(EI$1*((LN(EI$6/EI$2)+(EI$5+(EO285^2)/2)*EI$4)/(EO285*SQRT(EI$4))))-EI$1*EI$2*EXP(-EI$5*EI$4)*NORMSDIST(EI$1*((LN(EI$6/EI$2)+(EI$5+(EO285^2)/2)*EI$4)/(EO285*SQRT(EI$4))-EO285*SQRT(EI$4)))</f>
        <v>#VALUE!</v>
      </c>
      <c r="EO285" s="68" t="n">
        <f aca="false">EO284+EO$8/EO$9</f>
        <v>0.32739999999998</v>
      </c>
      <c r="EP285" s="67" t="e">
        <f aca="false">EI$1*EI$6*NORMSDIST(EI$1*((LN(EI$6/EI$2)+(EI$5+(EQ285^2)/2)*EI$4)/(EQ285*SQRT(EI$4))))-EI$1*EI$2*EXP(-EI$5*EI$4)*NORMSDIST(EI$1*((LN(EI$6/EI$2)+(EI$5+(EQ285^2)/2)*EI$4)/(EQ285*SQRT(EI$4))-EQ285*SQRT(EI$4)))</f>
        <v>#VALUE!</v>
      </c>
      <c r="EQ285" s="68" t="n">
        <f aca="false">EQ284+EQ$8/EQ$9</f>
        <v>0.454799999999966</v>
      </c>
      <c r="ER285" s="67" t="e">
        <f aca="false">EI$1*EI$6*NORMSDIST(EI$1*((LN(EI$6/EI$2)+(EI$5+(ES285^2)/2)*EI$4)/(ES285*SQRT(EI$4))))-EI$1*EI$2*EXP(-EI$5*EI$4)*NORMSDIST(EI$1*((LN(EI$6/EI$2)+(EI$5+(ES285^2)/2)*EI$4)/(ES285*SQRT(EI$4))-ES285*SQRT(EI$4)))</f>
        <v>#VALUE!</v>
      </c>
      <c r="ES285" s="68" t="n">
        <f aca="false">ES284+ES$8/ES$9</f>
        <v>0.736999999999935</v>
      </c>
      <c r="ET285" s="67" t="e">
        <f aca="false">EI$1*EI$6*NORMSDIST(EI$1*((LN(EI$6/EI$2)+(EI$5+(EU285^2)/2)*EI$4)/(EU285*SQRT(EI$4))))-EI$1*EI$2*EXP(-EI$5*EI$4)*NORMSDIST(EI$1*((LN(EI$6/EI$2)+(EI$5+(EU285^2)/2)*EI$4)/(EU285*SQRT(EI$4))-EU285*SQRT(EI$4)))</f>
        <v>#VALUE!</v>
      </c>
      <c r="EU285" s="68" t="n">
        <f aca="false">EU284+EU$8/EU$9</f>
        <v>1.37399999999987</v>
      </c>
      <c r="EV285" s="3"/>
      <c r="EW285" s="3"/>
      <c r="EX285" s="3"/>
      <c r="EY285" s="3"/>
      <c r="EZ285" s="3"/>
      <c r="FA285" s="3"/>
      <c r="FB285" s="67" t="e">
        <f aca="false">FC$1*FC$6*NORMSDIST(FC$1*((LN(FC$6/FC$2)+(FC$5+(FC285^2)/2)*FC$4)/(FC285*SQRT(FC$4))))-FC$1*FC$2*EXP(-FC$5*FC$4)*NORMSDIST(FC$1*((LN(FC$6/FC$2)+(FC$5+(FC285^2)/2)*FC$4)/(FC285*SQRT(FC$4))-FC285*SQRT(FC$4)))</f>
        <v>#VALUE!</v>
      </c>
      <c r="FC285" s="68" t="n">
        <f aca="false">FC284+FC$8/FC$9</f>
        <v>0.0273999999999999</v>
      </c>
      <c r="FD285" s="67" t="e">
        <f aca="false">FC$1*FC$6*NORMSDIST(FC$1*((LN(FC$6/FC$2)+(FC$5+(FE285^2)/2)*FC$4)/(FE285*SQRT(FC$4))))-FC$1*FC$2*EXP(-FC$5*FC$4)*NORMSDIST(FC$1*((LN(FC$6/FC$2)+(FC$5+(FE285^2)/2)*FC$4)/(FE285*SQRT(FC$4))-FE285*SQRT(FC$4)))</f>
        <v>#VALUE!</v>
      </c>
      <c r="FE285" s="68" t="n">
        <f aca="false">FE284+FE$8/FE$9</f>
        <v>0.127400000000002</v>
      </c>
      <c r="FF285" s="67" t="e">
        <f aca="false">FC$1*FC$6*NORMSDIST(FC$1*((LN(FC$6/FC$2)+(FC$5+(FG285^2)/2)*FC$4)/(FG285*SQRT(FC$4))))-FC$1*FC$2*EXP(-FC$5*FC$4)*NORMSDIST(FC$1*((LN(FC$6/FC$2)+(FC$5+(FG285^2)/2)*FC$4)/(FG285*SQRT(FC$4))-FG285*SQRT(FC$4)))</f>
        <v>#VALUE!</v>
      </c>
      <c r="FG285" s="68" t="n">
        <f aca="false">FG284+FG$8/FG$9</f>
        <v>0.227399999999991</v>
      </c>
      <c r="FH285" s="67" t="e">
        <f aca="false">FC$1*FC$6*NORMSDIST(FC$1*((LN(FC$6/FC$2)+(FC$5+(FI285^2)/2)*FC$4)/(FI285*SQRT(FC$4))))-FC$1*FC$2*EXP(-FC$5*FC$4)*NORMSDIST(FC$1*((LN(FC$6/FC$2)+(FC$5+(FI285^2)/2)*FC$4)/(FI285*SQRT(FC$4))-FI285*SQRT(FC$4)))</f>
        <v>#VALUE!</v>
      </c>
      <c r="FI285" s="68" t="n">
        <f aca="false">FI284+FI$8/FI$9</f>
        <v>0.32739999999998</v>
      </c>
      <c r="FJ285" s="67" t="e">
        <f aca="false">FC$1*FC$6*NORMSDIST(FC$1*((LN(FC$6/FC$2)+(FC$5+(FK285^2)/2)*FC$4)/(FK285*SQRT(FC$4))))-FC$1*FC$2*EXP(-FC$5*FC$4)*NORMSDIST(FC$1*((LN(FC$6/FC$2)+(FC$5+(FK285^2)/2)*FC$4)/(FK285*SQRT(FC$4))-FK285*SQRT(FC$4)))</f>
        <v>#VALUE!</v>
      </c>
      <c r="FK285" s="68" t="n">
        <f aca="false">FK284+FK$8/FK$9</f>
        <v>0.454799999999966</v>
      </c>
      <c r="FL285" s="67" t="e">
        <f aca="false">FC$1*FC$6*NORMSDIST(FC$1*((LN(FC$6/FC$2)+(FC$5+(FM285^2)/2)*FC$4)/(FM285*SQRT(FC$4))))-FC$1*FC$2*EXP(-FC$5*FC$4)*NORMSDIST(FC$1*((LN(FC$6/FC$2)+(FC$5+(FM285^2)/2)*FC$4)/(FM285*SQRT(FC$4))-FM285*SQRT(FC$4)))</f>
        <v>#VALUE!</v>
      </c>
      <c r="FM285" s="68" t="n">
        <f aca="false">FM284+FM$8/FM$9</f>
        <v>0.736999999999935</v>
      </c>
      <c r="FN285" s="67" t="e">
        <f aca="false">FC$1*FC$6*NORMSDIST(FC$1*((LN(FC$6/FC$2)+(FC$5+(FO285^2)/2)*FC$4)/(FO285*SQRT(FC$4))))-FC$1*FC$2*EXP(-FC$5*FC$4)*NORMSDIST(FC$1*((LN(FC$6/FC$2)+(FC$5+(FO285^2)/2)*FC$4)/(FO285*SQRT(FC$4))-FO285*SQRT(FC$4)))</f>
        <v>#VALUE!</v>
      </c>
      <c r="FO285" s="68" t="n">
        <f aca="false">FO284+FO$8/FO$9</f>
        <v>1.37399999999987</v>
      </c>
      <c r="FP285" s="2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1" customFormat="true" ht="13.5" hidden="false" customHeight="true" outlineLevel="0" collapsed="false">
      <c r="Q286" s="2"/>
      <c r="R286" s="67" t="e">
        <f aca="false">S$1*S$6*NORMSDIST(S$1*((LN(S$6/S$2)+(S$5+(S286^2)/2)*S$4)/(S286*SQRT(S$4))))-S$1*S$2*EXP(-S$5*S$4)*NORMSDIST(S$1*((LN(S$6/S$2)+(S$5+(S286^2)/2)*S$4)/(S286*SQRT(S$4))-S286*SQRT(S$4)))</f>
        <v>#VALUE!</v>
      </c>
      <c r="S286" s="68" t="n">
        <f aca="false">S285+S$8/S$9</f>
        <v>0.0274999999999999</v>
      </c>
      <c r="T286" s="67" t="e">
        <f aca="false">S$1*S$6*NORMSDIST(S$1*((LN(S$6/S$2)+(S$5+(U286^2)/2)*S$4)/(U286*SQRT(S$4))))-S$1*S$2*EXP(-S$5*S$4)*NORMSDIST(S$1*((LN(S$6/S$2)+(S$5+(U286^2)/2)*S$4)/(U286*SQRT(S$4))-U286*SQRT(S$4)))</f>
        <v>#VALUE!</v>
      </c>
      <c r="U286" s="68" t="n">
        <f aca="false">U285+U$8/U$9</f>
        <v>0.127500000000002</v>
      </c>
      <c r="V286" s="67" t="e">
        <f aca="false">S$1*S$6*NORMSDIST(S$1*((LN(S$6/S$2)+(S$5+(W286^2)/2)*S$4)/(W286*SQRT(S$4))))-S$1*S$2*EXP(-S$5*S$4)*NORMSDIST(S$1*((LN(S$6/S$2)+(S$5+(W286^2)/2)*S$4)/(W286*SQRT(S$4))-W286*SQRT(S$4)))</f>
        <v>#VALUE!</v>
      </c>
      <c r="W286" s="68" t="n">
        <f aca="false">W285+W$8/W$9</f>
        <v>0.227499999999991</v>
      </c>
      <c r="X286" s="67" t="e">
        <f aca="false">S$1*S$6*NORMSDIST(S$1*((LN(S$6/S$2)+(S$5+(Y286^2)/2)*S$4)/(Y286*SQRT(S$4))))-S$1*S$2*EXP(-S$5*S$4)*NORMSDIST(S$1*((LN(S$6/S$2)+(S$5+(Y286^2)/2)*S$4)/(Y286*SQRT(S$4))-Y286*SQRT(S$4)))</f>
        <v>#VALUE!</v>
      </c>
      <c r="Y286" s="68" t="n">
        <f aca="false">Y285+Y$8/Y$9</f>
        <v>0.32749999999998</v>
      </c>
      <c r="Z286" s="67" t="e">
        <f aca="false">S$1*S$6*NORMSDIST(S$1*((LN(S$6/S$2)+(S$5+(AA286^2)/2)*S$4)/(AA286*SQRT(S$4))))-S$1*S$2*EXP(-S$5*S$4)*NORMSDIST(S$1*((LN(S$6/S$2)+(S$5+(AA286^2)/2)*S$4)/(AA286*SQRT(S$4))-AA286*SQRT(S$4)))</f>
        <v>#VALUE!</v>
      </c>
      <c r="AA286" s="68" t="n">
        <f aca="false">AA285+AA$8/AA$9</f>
        <v>0.454999999999966</v>
      </c>
      <c r="AB286" s="67" t="e">
        <f aca="false">S$1*S$6*NORMSDIST(S$1*((LN(S$6/S$2)+(S$5+(AC286^2)/2)*S$4)/(AC286*SQRT(S$4))))-S$1*S$2*EXP(-S$5*S$4)*NORMSDIST(S$1*((LN(S$6/S$2)+(S$5+(AC286^2)/2)*S$4)/(AC286*SQRT(S$4))-AC286*SQRT(S$4)))</f>
        <v>#VALUE!</v>
      </c>
      <c r="AC286" s="68" t="n">
        <f aca="false">AC285+AC$8/AC$9</f>
        <v>0.737499999999935</v>
      </c>
      <c r="AD286" s="67" t="e">
        <f aca="false">S$1*S$6*NORMSDIST(S$1*((LN(S$6/S$2)+(S$5+(AE286^2)/2)*S$4)/(AE286*SQRT(S$4))))-S$1*S$2*EXP(-S$5*S$4)*NORMSDIST(S$1*((LN(S$6/S$2)+(S$5+(AE286^2)/2)*S$4)/(AE286*SQRT(S$4))-AE286*SQRT(S$4)))</f>
        <v>#VALUE!</v>
      </c>
      <c r="AE286" s="68" t="n">
        <f aca="false">AE285+AE$8/AE$9</f>
        <v>1.37499999999987</v>
      </c>
      <c r="AF286" s="3"/>
      <c r="AG286" s="3"/>
      <c r="AH286" s="3"/>
      <c r="AI286" s="3"/>
      <c r="AJ286" s="3"/>
      <c r="AK286" s="3"/>
      <c r="AL286" s="67" t="e">
        <f aca="false">AM$1*AM$6*NORMSDIST(AM$1*((LN(AM$6/AM$2)+(AM$5+(AM286^2)/2)*AM$4)/(AM286*SQRT(AM$4))))-AM$1*AM$2*EXP(-AM$5*AM$4)*NORMSDIST(AM$1*((LN(AM$6/AM$2)+(AM$5+(AM286^2)/2)*AM$4)/(AM286*SQRT(AM$4))-AM286*SQRT(AM$4)))</f>
        <v>#VALUE!</v>
      </c>
      <c r="AM286" s="68" t="n">
        <f aca="false">AM285+AM$8/AM$9</f>
        <v>0.0274999999999999</v>
      </c>
      <c r="AN286" s="67" t="e">
        <f aca="false">AM$1*AM$6*NORMSDIST(AM$1*((LN(AM$6/AM$2)+(AM$5+(AO286^2)/2)*AM$4)/(AO286*SQRT(AM$4))))-AM$1*AM$2*EXP(-AM$5*AM$4)*NORMSDIST(AM$1*((LN(AM$6/AM$2)+(AM$5+(AO286^2)/2)*AM$4)/(AO286*SQRT(AM$4))-AO286*SQRT(AM$4)))</f>
        <v>#VALUE!</v>
      </c>
      <c r="AO286" s="68" t="n">
        <f aca="false">AO285+AO$8/AO$9</f>
        <v>0.127500000000002</v>
      </c>
      <c r="AP286" s="67" t="e">
        <f aca="false">AM$1*AM$6*NORMSDIST(AM$1*((LN(AM$6/AM$2)+(AM$5+(AQ286^2)/2)*AM$4)/(AQ286*SQRT(AM$4))))-AM$1*AM$2*EXP(-AM$5*AM$4)*NORMSDIST(AM$1*((LN(AM$6/AM$2)+(AM$5+(AQ286^2)/2)*AM$4)/(AQ286*SQRT(AM$4))-AQ286*SQRT(AM$4)))</f>
        <v>#VALUE!</v>
      </c>
      <c r="AQ286" s="68" t="n">
        <f aca="false">AQ285+AQ$8/AQ$9</f>
        <v>0.227499999999991</v>
      </c>
      <c r="AR286" s="67" t="e">
        <f aca="false">AM$1*AM$6*NORMSDIST(AM$1*((LN(AM$6/AM$2)+(AM$5+(AS286^2)/2)*AM$4)/(AS286*SQRT(AM$4))))-AM$1*AM$2*EXP(-AM$5*AM$4)*NORMSDIST(AM$1*((LN(AM$6/AM$2)+(AM$5+(AS286^2)/2)*AM$4)/(AS286*SQRT(AM$4))-AS286*SQRT(AM$4)))</f>
        <v>#VALUE!</v>
      </c>
      <c r="AS286" s="68" t="n">
        <f aca="false">AS285+AS$8/AS$9</f>
        <v>0.32749999999998</v>
      </c>
      <c r="AT286" s="67" t="e">
        <f aca="false">AM$1*AM$6*NORMSDIST(AM$1*((LN(AM$6/AM$2)+(AM$5+(AU286^2)/2)*AM$4)/(AU286*SQRT(AM$4))))-AM$1*AM$2*EXP(-AM$5*AM$4)*NORMSDIST(AM$1*((LN(AM$6/AM$2)+(AM$5+(AU286^2)/2)*AM$4)/(AU286*SQRT(AM$4))-AU286*SQRT(AM$4)))</f>
        <v>#VALUE!</v>
      </c>
      <c r="AU286" s="68" t="n">
        <f aca="false">AU285+AU$8/AU$9</f>
        <v>0.454999999999966</v>
      </c>
      <c r="AV286" s="67" t="e">
        <f aca="false">AM$1*AM$6*NORMSDIST(AM$1*((LN(AM$6/AM$2)+(AM$5+(AW286^2)/2)*AM$4)/(AW286*SQRT(AM$4))))-AM$1*AM$2*EXP(-AM$5*AM$4)*NORMSDIST(AM$1*((LN(AM$6/AM$2)+(AM$5+(AW286^2)/2)*AM$4)/(AW286*SQRT(AM$4))-AW286*SQRT(AM$4)))</f>
        <v>#VALUE!</v>
      </c>
      <c r="AW286" s="68" t="n">
        <f aca="false">AW285+AW$8/AW$9</f>
        <v>0.737499999999935</v>
      </c>
      <c r="AX286" s="67" t="e">
        <f aca="false">AM$1*AM$6*NORMSDIST(AM$1*((LN(AM$6/AM$2)+(AM$5+(AY286^2)/2)*AM$4)/(AY286*SQRT(AM$4))))-AM$1*AM$2*EXP(-AM$5*AM$4)*NORMSDIST(AM$1*((LN(AM$6/AM$2)+(AM$5+(AY286^2)/2)*AM$4)/(AY286*SQRT(AM$4))-AY286*SQRT(AM$4)))</f>
        <v>#VALUE!</v>
      </c>
      <c r="AY286" s="68" t="n">
        <f aca="false">AY285+AY$8/AY$9</f>
        <v>1.37499999999987</v>
      </c>
      <c r="AZ286" s="3"/>
      <c r="BA286" s="3"/>
      <c r="BB286" s="3"/>
      <c r="BC286" s="3"/>
      <c r="BD286" s="3"/>
      <c r="BE286" s="3"/>
      <c r="BF286" s="67" t="e">
        <f aca="false">BG$1*BG$6*NORMSDIST(BG$1*((LN(BG$6/BG$2)+(BG$5+(BG286^2)/2)*BG$4)/(BG286*SQRT(BG$4))))-BG$1*BG$2*EXP(-BG$5*BG$4)*NORMSDIST(BG$1*((LN(BG$6/BG$2)+(BG$5+(BG286^2)/2)*BG$4)/(BG286*SQRT(BG$4))-BG286*SQRT(BG$4)))</f>
        <v>#VALUE!</v>
      </c>
      <c r="BG286" s="68" t="n">
        <f aca="false">BG285+BG$8/BG$9</f>
        <v>0.0274999999999999</v>
      </c>
      <c r="BH286" s="67" t="e">
        <f aca="false">BG$1*BG$6*NORMSDIST(BG$1*((LN(BG$6/BG$2)+(BG$5+(BI286^2)/2)*BG$4)/(BI286*SQRT(BG$4))))-BG$1*BG$2*EXP(-BG$5*BG$4)*NORMSDIST(BG$1*((LN(BG$6/BG$2)+(BG$5+(BI286^2)/2)*BG$4)/(BI286*SQRT(BG$4))-BI286*SQRT(BG$4)))</f>
        <v>#VALUE!</v>
      </c>
      <c r="BI286" s="68" t="n">
        <f aca="false">BI285+BI$8/BI$9</f>
        <v>0.127500000000002</v>
      </c>
      <c r="BJ286" s="67" t="e">
        <f aca="false">BG$1*BG$6*NORMSDIST(BG$1*((LN(BG$6/BG$2)+(BG$5+(BK286^2)/2)*BG$4)/(BK286*SQRT(BG$4))))-BG$1*BG$2*EXP(-BG$5*BG$4)*NORMSDIST(BG$1*((LN(BG$6/BG$2)+(BG$5+(BK286^2)/2)*BG$4)/(BK286*SQRT(BG$4))-BK286*SQRT(BG$4)))</f>
        <v>#VALUE!</v>
      </c>
      <c r="BK286" s="68" t="n">
        <f aca="false">BK285+BK$8/BK$9</f>
        <v>0.227499999999991</v>
      </c>
      <c r="BL286" s="67" t="e">
        <f aca="false">BG$1*BG$6*NORMSDIST(BG$1*((LN(BG$6/BG$2)+(BG$5+(BM286^2)/2)*BG$4)/(BM286*SQRT(BG$4))))-BG$1*BG$2*EXP(-BG$5*BG$4)*NORMSDIST(BG$1*((LN(BG$6/BG$2)+(BG$5+(BM286^2)/2)*BG$4)/(BM286*SQRT(BG$4))-BM286*SQRT(BG$4)))</f>
        <v>#VALUE!</v>
      </c>
      <c r="BM286" s="68" t="n">
        <f aca="false">BM285+BM$8/BM$9</f>
        <v>0.32749999999998</v>
      </c>
      <c r="BN286" s="67" t="e">
        <f aca="false">BG$1*BG$6*NORMSDIST(BG$1*((LN(BG$6/BG$2)+(BG$5+(BO286^2)/2)*BG$4)/(BO286*SQRT(BG$4))))-BG$1*BG$2*EXP(-BG$5*BG$4)*NORMSDIST(BG$1*((LN(BG$6/BG$2)+(BG$5+(BO286^2)/2)*BG$4)/(BO286*SQRT(BG$4))-BO286*SQRT(BG$4)))</f>
        <v>#VALUE!</v>
      </c>
      <c r="BO286" s="68" t="n">
        <f aca="false">BO285+BO$8/BO$9</f>
        <v>0.454999999999966</v>
      </c>
      <c r="BP286" s="67" t="e">
        <f aca="false">BG$1*BG$6*NORMSDIST(BG$1*((LN(BG$6/BG$2)+(BG$5+(BQ286^2)/2)*BG$4)/(BQ286*SQRT(BG$4))))-BG$1*BG$2*EXP(-BG$5*BG$4)*NORMSDIST(BG$1*((LN(BG$6/BG$2)+(BG$5+(BQ286^2)/2)*BG$4)/(BQ286*SQRT(BG$4))-BQ286*SQRT(BG$4)))</f>
        <v>#VALUE!</v>
      </c>
      <c r="BQ286" s="68" t="n">
        <f aca="false">BQ285+BQ$8/BQ$9</f>
        <v>0.737499999999935</v>
      </c>
      <c r="BR286" s="67" t="e">
        <f aca="false">BG$1*BG$6*NORMSDIST(BG$1*((LN(BG$6/BG$2)+(BG$5+(BS286^2)/2)*BG$4)/(BS286*SQRT(BG$4))))-BG$1*BG$2*EXP(-BG$5*BG$4)*NORMSDIST(BG$1*((LN(BG$6/BG$2)+(BG$5+(BS286^2)/2)*BG$4)/(BS286*SQRT(BG$4))-BS286*SQRT(BG$4)))</f>
        <v>#VALUE!</v>
      </c>
      <c r="BS286" s="68" t="n">
        <f aca="false">BS285+BS$8/BS$9</f>
        <v>1.37499999999987</v>
      </c>
      <c r="BT286" s="3"/>
      <c r="BU286" s="3"/>
      <c r="BV286" s="3"/>
      <c r="BW286" s="3"/>
      <c r="BX286" s="3"/>
      <c r="BY286" s="3"/>
      <c r="BZ286" s="67" t="e">
        <f aca="false">CA$1*CA$6*NORMSDIST(CA$1*((LN(CA$6/CA$2)+(CA$5+(CA286^2)/2)*CA$4)/(CA286*SQRT(CA$4))))-CA$1*CA$2*EXP(-CA$5*CA$4)*NORMSDIST(CA$1*((LN(CA$6/CA$2)+(CA$5+(CA286^2)/2)*CA$4)/(CA286*SQRT(CA$4))-CA286*SQRT(CA$4)))</f>
        <v>#VALUE!</v>
      </c>
      <c r="CA286" s="68" t="n">
        <f aca="false">CA285+CA$8/CA$9</f>
        <v>0.0274999999999999</v>
      </c>
      <c r="CB286" s="67" t="e">
        <f aca="false">CA$1*CA$6*NORMSDIST(CA$1*((LN(CA$6/CA$2)+(CA$5+(CC286^2)/2)*CA$4)/(CC286*SQRT(CA$4))))-CA$1*CA$2*EXP(-CA$5*CA$4)*NORMSDIST(CA$1*((LN(CA$6/CA$2)+(CA$5+(CC286^2)/2)*CA$4)/(CC286*SQRT(CA$4))-CC286*SQRT(CA$4)))</f>
        <v>#VALUE!</v>
      </c>
      <c r="CC286" s="68" t="n">
        <f aca="false">CC285+CC$8/CC$9</f>
        <v>0.127500000000002</v>
      </c>
      <c r="CD286" s="67" t="e">
        <f aca="false">CA$1*CA$6*NORMSDIST(CA$1*((LN(CA$6/CA$2)+(CA$5+(CE286^2)/2)*CA$4)/(CE286*SQRT(CA$4))))-CA$1*CA$2*EXP(-CA$5*CA$4)*NORMSDIST(CA$1*((LN(CA$6/CA$2)+(CA$5+(CE286^2)/2)*CA$4)/(CE286*SQRT(CA$4))-CE286*SQRT(CA$4)))</f>
        <v>#VALUE!</v>
      </c>
      <c r="CE286" s="68" t="n">
        <f aca="false">CE285+CE$8/CE$9</f>
        <v>0.227499999999991</v>
      </c>
      <c r="CF286" s="67" t="e">
        <f aca="false">CA$1*CA$6*NORMSDIST(CA$1*((LN(CA$6/CA$2)+(CA$5+(CG286^2)/2)*CA$4)/(CG286*SQRT(CA$4))))-CA$1*CA$2*EXP(-CA$5*CA$4)*NORMSDIST(CA$1*((LN(CA$6/CA$2)+(CA$5+(CG286^2)/2)*CA$4)/(CG286*SQRT(CA$4))-CG286*SQRT(CA$4)))</f>
        <v>#VALUE!</v>
      </c>
      <c r="CG286" s="68" t="n">
        <f aca="false">CG285+CG$8/CG$9</f>
        <v>0.32749999999998</v>
      </c>
      <c r="CH286" s="67" t="e">
        <f aca="false">CA$1*CA$6*NORMSDIST(CA$1*((LN(CA$6/CA$2)+(CA$5+(CI286^2)/2)*CA$4)/(CI286*SQRT(CA$4))))-CA$1*CA$2*EXP(-CA$5*CA$4)*NORMSDIST(CA$1*((LN(CA$6/CA$2)+(CA$5+(CI286^2)/2)*CA$4)/(CI286*SQRT(CA$4))-CI286*SQRT(CA$4)))</f>
        <v>#VALUE!</v>
      </c>
      <c r="CI286" s="68" t="n">
        <f aca="false">CI285+CI$8/CI$9</f>
        <v>0.454999999999966</v>
      </c>
      <c r="CJ286" s="67" t="e">
        <f aca="false">CA$1*CA$6*NORMSDIST(CA$1*((LN(CA$6/CA$2)+(CA$5+(CK286^2)/2)*CA$4)/(CK286*SQRT(CA$4))))-CA$1*CA$2*EXP(-CA$5*CA$4)*NORMSDIST(CA$1*((LN(CA$6/CA$2)+(CA$5+(CK286^2)/2)*CA$4)/(CK286*SQRT(CA$4))-CK286*SQRT(CA$4)))</f>
        <v>#VALUE!</v>
      </c>
      <c r="CK286" s="68" t="n">
        <f aca="false">CK285+CK$8/CK$9</f>
        <v>0.737499999999935</v>
      </c>
      <c r="CL286" s="67" t="e">
        <f aca="false">CA$1*CA$6*NORMSDIST(CA$1*((LN(CA$6/CA$2)+(CA$5+(CM286^2)/2)*CA$4)/(CM286*SQRT(CA$4))))-CA$1*CA$2*EXP(-CA$5*CA$4)*NORMSDIST(CA$1*((LN(CA$6/CA$2)+(CA$5+(CM286^2)/2)*CA$4)/(CM286*SQRT(CA$4))-CM286*SQRT(CA$4)))</f>
        <v>#VALUE!</v>
      </c>
      <c r="CM286" s="68" t="n">
        <f aca="false">CM285+CM$8/CM$9</f>
        <v>1.37499999999987</v>
      </c>
      <c r="CN286" s="3"/>
      <c r="CO286" s="3"/>
      <c r="CP286" s="3"/>
      <c r="CQ286" s="3"/>
      <c r="CR286" s="3"/>
      <c r="CS286" s="3"/>
      <c r="CT286" s="67" t="e">
        <f aca="false">CU$1*CU$6*NORMSDIST(CU$1*((LN(CU$6/CU$2)+(CU$5+(CU286^2)/2)*CU$4)/(CU286*SQRT(CU$4))))-CU$1*CU$2*EXP(-CU$5*CU$4)*NORMSDIST(CU$1*((LN(CU$6/CU$2)+(CU$5+(CU286^2)/2)*CU$4)/(CU286*SQRT(CU$4))-CU286*SQRT(CU$4)))</f>
        <v>#VALUE!</v>
      </c>
      <c r="CU286" s="68" t="n">
        <f aca="false">CU285+CU$8/CU$9</f>
        <v>0.0274999999999999</v>
      </c>
      <c r="CV286" s="67" t="e">
        <f aca="false">CU$1*CU$6*NORMSDIST(CU$1*((LN(CU$6/CU$2)+(CU$5+(CW286^2)/2)*CU$4)/(CW286*SQRT(CU$4))))-CU$1*CU$2*EXP(-CU$5*CU$4)*NORMSDIST(CU$1*((LN(CU$6/CU$2)+(CU$5+(CW286^2)/2)*CU$4)/(CW286*SQRT(CU$4))-CW286*SQRT(CU$4)))</f>
        <v>#VALUE!</v>
      </c>
      <c r="CW286" s="68" t="n">
        <f aca="false">CW285+CW$8/CW$9</f>
        <v>0.127500000000002</v>
      </c>
      <c r="CX286" s="67" t="e">
        <f aca="false">CU$1*CU$6*NORMSDIST(CU$1*((LN(CU$6/CU$2)+(CU$5+(CY286^2)/2)*CU$4)/(CY286*SQRT(CU$4))))-CU$1*CU$2*EXP(-CU$5*CU$4)*NORMSDIST(CU$1*((LN(CU$6/CU$2)+(CU$5+(CY286^2)/2)*CU$4)/(CY286*SQRT(CU$4))-CY286*SQRT(CU$4)))</f>
        <v>#VALUE!</v>
      </c>
      <c r="CY286" s="68" t="n">
        <f aca="false">CY285+CY$8/CY$9</f>
        <v>0.227499999999991</v>
      </c>
      <c r="CZ286" s="67" t="e">
        <f aca="false">CU$1*CU$6*NORMSDIST(CU$1*((LN(CU$6/CU$2)+(CU$5+(DA286^2)/2)*CU$4)/(DA286*SQRT(CU$4))))-CU$1*CU$2*EXP(-CU$5*CU$4)*NORMSDIST(CU$1*((LN(CU$6/CU$2)+(CU$5+(DA286^2)/2)*CU$4)/(DA286*SQRT(CU$4))-DA286*SQRT(CU$4)))</f>
        <v>#VALUE!</v>
      </c>
      <c r="DA286" s="68" t="n">
        <f aca="false">DA285+DA$8/DA$9</f>
        <v>0.32749999999998</v>
      </c>
      <c r="DB286" s="67" t="e">
        <f aca="false">CU$1*CU$6*NORMSDIST(CU$1*((LN(CU$6/CU$2)+(CU$5+(DC286^2)/2)*CU$4)/(DC286*SQRT(CU$4))))-CU$1*CU$2*EXP(-CU$5*CU$4)*NORMSDIST(CU$1*((LN(CU$6/CU$2)+(CU$5+(DC286^2)/2)*CU$4)/(DC286*SQRT(CU$4))-DC286*SQRT(CU$4)))</f>
        <v>#VALUE!</v>
      </c>
      <c r="DC286" s="68" t="n">
        <f aca="false">DC285+DC$8/DC$9</f>
        <v>0.454999999999966</v>
      </c>
      <c r="DD286" s="67" t="e">
        <f aca="false">CU$1*CU$6*NORMSDIST(CU$1*((LN(CU$6/CU$2)+(CU$5+(DE286^2)/2)*CU$4)/(DE286*SQRT(CU$4))))-CU$1*CU$2*EXP(-CU$5*CU$4)*NORMSDIST(CU$1*((LN(CU$6/CU$2)+(CU$5+(DE286^2)/2)*CU$4)/(DE286*SQRT(CU$4))-DE286*SQRT(CU$4)))</f>
        <v>#VALUE!</v>
      </c>
      <c r="DE286" s="68" t="n">
        <f aca="false">DE285+DE$8/DE$9</f>
        <v>0.737499999999935</v>
      </c>
      <c r="DF286" s="67" t="e">
        <f aca="false">CU$1*CU$6*NORMSDIST(CU$1*((LN(CU$6/CU$2)+(CU$5+(DG286^2)/2)*CU$4)/(DG286*SQRT(CU$4))))-CU$1*CU$2*EXP(-CU$5*CU$4)*NORMSDIST(CU$1*((LN(CU$6/CU$2)+(CU$5+(DG286^2)/2)*CU$4)/(DG286*SQRT(CU$4))-DG286*SQRT(CU$4)))</f>
        <v>#VALUE!</v>
      </c>
      <c r="DG286" s="68" t="n">
        <f aca="false">DG285+DG$8/DG$9</f>
        <v>1.37499999999987</v>
      </c>
      <c r="DH286" s="3"/>
      <c r="DI286" s="3"/>
      <c r="DJ286" s="3"/>
      <c r="DK286" s="3"/>
      <c r="DL286" s="3"/>
      <c r="DM286" s="3"/>
      <c r="DN286" s="67" t="e">
        <f aca="false">DO$1*DO$6*NORMSDIST(DO$1*((LN(DO$6/DO$2)+(DO$5+(DO286^2)/2)*DO$4)/(DO286*SQRT(DO$4))))-DO$1*DO$2*EXP(-DO$5*DO$4)*NORMSDIST(DO$1*((LN(DO$6/DO$2)+(DO$5+(DO286^2)/2)*DO$4)/(DO286*SQRT(DO$4))-DO286*SQRT(DO$4)))</f>
        <v>#VALUE!</v>
      </c>
      <c r="DO286" s="68" t="n">
        <f aca="false">DO285+DO$8/DO$9</f>
        <v>0.0274999999999999</v>
      </c>
      <c r="DP286" s="67" t="e">
        <f aca="false">DO$1*DO$6*NORMSDIST(DO$1*((LN(DO$6/DO$2)+(DO$5+(DQ286^2)/2)*DO$4)/(DQ286*SQRT(DO$4))))-DO$1*DO$2*EXP(-DO$5*DO$4)*NORMSDIST(DO$1*((LN(DO$6/DO$2)+(DO$5+(DQ286^2)/2)*DO$4)/(DQ286*SQRT(DO$4))-DQ286*SQRT(DO$4)))</f>
        <v>#VALUE!</v>
      </c>
      <c r="DQ286" s="68" t="n">
        <f aca="false">DQ285+DQ$8/DQ$9</f>
        <v>0.127500000000002</v>
      </c>
      <c r="DR286" s="67" t="e">
        <f aca="false">DO$1*DO$6*NORMSDIST(DO$1*((LN(DO$6/DO$2)+(DO$5+(DS286^2)/2)*DO$4)/(DS286*SQRT(DO$4))))-DO$1*DO$2*EXP(-DO$5*DO$4)*NORMSDIST(DO$1*((LN(DO$6/DO$2)+(DO$5+(DS286^2)/2)*DO$4)/(DS286*SQRT(DO$4))-DS286*SQRT(DO$4)))</f>
        <v>#VALUE!</v>
      </c>
      <c r="DS286" s="68" t="n">
        <f aca="false">DS285+DS$8/DS$9</f>
        <v>0.227499999999991</v>
      </c>
      <c r="DT286" s="67" t="e">
        <f aca="false">DO$1*DO$6*NORMSDIST(DO$1*((LN(DO$6/DO$2)+(DO$5+(DU286^2)/2)*DO$4)/(DU286*SQRT(DO$4))))-DO$1*DO$2*EXP(-DO$5*DO$4)*NORMSDIST(DO$1*((LN(DO$6/DO$2)+(DO$5+(DU286^2)/2)*DO$4)/(DU286*SQRT(DO$4))-DU286*SQRT(DO$4)))</f>
        <v>#VALUE!</v>
      </c>
      <c r="DU286" s="68" t="n">
        <f aca="false">DU285+DU$8/DU$9</f>
        <v>0.32749999999998</v>
      </c>
      <c r="DV286" s="67" t="e">
        <f aca="false">DO$1*DO$6*NORMSDIST(DO$1*((LN(DO$6/DO$2)+(DO$5+(DW286^2)/2)*DO$4)/(DW286*SQRT(DO$4))))-DO$1*DO$2*EXP(-DO$5*DO$4)*NORMSDIST(DO$1*((LN(DO$6/DO$2)+(DO$5+(DW286^2)/2)*DO$4)/(DW286*SQRT(DO$4))-DW286*SQRT(DO$4)))</f>
        <v>#VALUE!</v>
      </c>
      <c r="DW286" s="68" t="n">
        <f aca="false">DW285+DW$8/DW$9</f>
        <v>0.454999999999966</v>
      </c>
      <c r="DX286" s="67" t="e">
        <f aca="false">DO$1*DO$6*NORMSDIST(DO$1*((LN(DO$6/DO$2)+(DO$5+(DY286^2)/2)*DO$4)/(DY286*SQRT(DO$4))))-DO$1*DO$2*EXP(-DO$5*DO$4)*NORMSDIST(DO$1*((LN(DO$6/DO$2)+(DO$5+(DY286^2)/2)*DO$4)/(DY286*SQRT(DO$4))-DY286*SQRT(DO$4)))</f>
        <v>#VALUE!</v>
      </c>
      <c r="DY286" s="68" t="n">
        <f aca="false">DY285+DY$8/DY$9</f>
        <v>0.737499999999935</v>
      </c>
      <c r="DZ286" s="67" t="e">
        <f aca="false">DO$1*DO$6*NORMSDIST(DO$1*((LN(DO$6/DO$2)+(DO$5+(EA286^2)/2)*DO$4)/(EA286*SQRT(DO$4))))-DO$1*DO$2*EXP(-DO$5*DO$4)*NORMSDIST(DO$1*((LN(DO$6/DO$2)+(DO$5+(EA286^2)/2)*DO$4)/(EA286*SQRT(DO$4))-EA286*SQRT(DO$4)))</f>
        <v>#VALUE!</v>
      </c>
      <c r="EA286" s="68" t="n">
        <f aca="false">EA285+EA$8/EA$9</f>
        <v>1.37499999999987</v>
      </c>
      <c r="EB286" s="3"/>
      <c r="EC286" s="3"/>
      <c r="ED286" s="3"/>
      <c r="EE286" s="3"/>
      <c r="EF286" s="3"/>
      <c r="EG286" s="3"/>
      <c r="EH286" s="67" t="e">
        <f aca="false">EI$1*EI$6*NORMSDIST(EI$1*((LN(EI$6/EI$2)+(EI$5+(EI286^2)/2)*EI$4)/(EI286*SQRT(EI$4))))-EI$1*EI$2*EXP(-EI$5*EI$4)*NORMSDIST(EI$1*((LN(EI$6/EI$2)+(EI$5+(EI286^2)/2)*EI$4)/(EI286*SQRT(EI$4))-EI286*SQRT(EI$4)))</f>
        <v>#VALUE!</v>
      </c>
      <c r="EI286" s="68" t="n">
        <f aca="false">EI285+EI$8/EI$9</f>
        <v>0.0274999999999999</v>
      </c>
      <c r="EJ286" s="67" t="e">
        <f aca="false">EI$1*EI$6*NORMSDIST(EI$1*((LN(EI$6/EI$2)+(EI$5+(EK286^2)/2)*EI$4)/(EK286*SQRT(EI$4))))-EI$1*EI$2*EXP(-EI$5*EI$4)*NORMSDIST(EI$1*((LN(EI$6/EI$2)+(EI$5+(EK286^2)/2)*EI$4)/(EK286*SQRT(EI$4))-EK286*SQRT(EI$4)))</f>
        <v>#VALUE!</v>
      </c>
      <c r="EK286" s="68" t="n">
        <f aca="false">EK285+EK$8/EK$9</f>
        <v>0.127500000000002</v>
      </c>
      <c r="EL286" s="67" t="e">
        <f aca="false">EI$1*EI$6*NORMSDIST(EI$1*((LN(EI$6/EI$2)+(EI$5+(EM286^2)/2)*EI$4)/(EM286*SQRT(EI$4))))-EI$1*EI$2*EXP(-EI$5*EI$4)*NORMSDIST(EI$1*((LN(EI$6/EI$2)+(EI$5+(EM286^2)/2)*EI$4)/(EM286*SQRT(EI$4))-EM286*SQRT(EI$4)))</f>
        <v>#VALUE!</v>
      </c>
      <c r="EM286" s="68" t="n">
        <f aca="false">EM285+EM$8/EM$9</f>
        <v>0.227499999999991</v>
      </c>
      <c r="EN286" s="67" t="e">
        <f aca="false">EI$1*EI$6*NORMSDIST(EI$1*((LN(EI$6/EI$2)+(EI$5+(EO286^2)/2)*EI$4)/(EO286*SQRT(EI$4))))-EI$1*EI$2*EXP(-EI$5*EI$4)*NORMSDIST(EI$1*((LN(EI$6/EI$2)+(EI$5+(EO286^2)/2)*EI$4)/(EO286*SQRT(EI$4))-EO286*SQRT(EI$4)))</f>
        <v>#VALUE!</v>
      </c>
      <c r="EO286" s="68" t="n">
        <f aca="false">EO285+EO$8/EO$9</f>
        <v>0.32749999999998</v>
      </c>
      <c r="EP286" s="67" t="e">
        <f aca="false">EI$1*EI$6*NORMSDIST(EI$1*((LN(EI$6/EI$2)+(EI$5+(EQ286^2)/2)*EI$4)/(EQ286*SQRT(EI$4))))-EI$1*EI$2*EXP(-EI$5*EI$4)*NORMSDIST(EI$1*((LN(EI$6/EI$2)+(EI$5+(EQ286^2)/2)*EI$4)/(EQ286*SQRT(EI$4))-EQ286*SQRT(EI$4)))</f>
        <v>#VALUE!</v>
      </c>
      <c r="EQ286" s="68" t="n">
        <f aca="false">EQ285+EQ$8/EQ$9</f>
        <v>0.454999999999966</v>
      </c>
      <c r="ER286" s="67" t="e">
        <f aca="false">EI$1*EI$6*NORMSDIST(EI$1*((LN(EI$6/EI$2)+(EI$5+(ES286^2)/2)*EI$4)/(ES286*SQRT(EI$4))))-EI$1*EI$2*EXP(-EI$5*EI$4)*NORMSDIST(EI$1*((LN(EI$6/EI$2)+(EI$5+(ES286^2)/2)*EI$4)/(ES286*SQRT(EI$4))-ES286*SQRT(EI$4)))</f>
        <v>#VALUE!</v>
      </c>
      <c r="ES286" s="68" t="n">
        <f aca="false">ES285+ES$8/ES$9</f>
        <v>0.737499999999935</v>
      </c>
      <c r="ET286" s="67" t="e">
        <f aca="false">EI$1*EI$6*NORMSDIST(EI$1*((LN(EI$6/EI$2)+(EI$5+(EU286^2)/2)*EI$4)/(EU286*SQRT(EI$4))))-EI$1*EI$2*EXP(-EI$5*EI$4)*NORMSDIST(EI$1*((LN(EI$6/EI$2)+(EI$5+(EU286^2)/2)*EI$4)/(EU286*SQRT(EI$4))-EU286*SQRT(EI$4)))</f>
        <v>#VALUE!</v>
      </c>
      <c r="EU286" s="68" t="n">
        <f aca="false">EU285+EU$8/EU$9</f>
        <v>1.37499999999987</v>
      </c>
      <c r="EV286" s="3"/>
      <c r="EW286" s="3"/>
      <c r="EX286" s="3"/>
      <c r="EY286" s="3"/>
      <c r="EZ286" s="3"/>
      <c r="FA286" s="3"/>
      <c r="FB286" s="67" t="e">
        <f aca="false">FC$1*FC$6*NORMSDIST(FC$1*((LN(FC$6/FC$2)+(FC$5+(FC286^2)/2)*FC$4)/(FC286*SQRT(FC$4))))-FC$1*FC$2*EXP(-FC$5*FC$4)*NORMSDIST(FC$1*((LN(FC$6/FC$2)+(FC$5+(FC286^2)/2)*FC$4)/(FC286*SQRT(FC$4))-FC286*SQRT(FC$4)))</f>
        <v>#VALUE!</v>
      </c>
      <c r="FC286" s="68" t="n">
        <f aca="false">FC285+FC$8/FC$9</f>
        <v>0.0274999999999999</v>
      </c>
      <c r="FD286" s="67" t="e">
        <f aca="false">FC$1*FC$6*NORMSDIST(FC$1*((LN(FC$6/FC$2)+(FC$5+(FE286^2)/2)*FC$4)/(FE286*SQRT(FC$4))))-FC$1*FC$2*EXP(-FC$5*FC$4)*NORMSDIST(FC$1*((LN(FC$6/FC$2)+(FC$5+(FE286^2)/2)*FC$4)/(FE286*SQRT(FC$4))-FE286*SQRT(FC$4)))</f>
        <v>#VALUE!</v>
      </c>
      <c r="FE286" s="68" t="n">
        <f aca="false">FE285+FE$8/FE$9</f>
        <v>0.127500000000002</v>
      </c>
      <c r="FF286" s="67" t="e">
        <f aca="false">FC$1*FC$6*NORMSDIST(FC$1*((LN(FC$6/FC$2)+(FC$5+(FG286^2)/2)*FC$4)/(FG286*SQRT(FC$4))))-FC$1*FC$2*EXP(-FC$5*FC$4)*NORMSDIST(FC$1*((LN(FC$6/FC$2)+(FC$5+(FG286^2)/2)*FC$4)/(FG286*SQRT(FC$4))-FG286*SQRT(FC$4)))</f>
        <v>#VALUE!</v>
      </c>
      <c r="FG286" s="68" t="n">
        <f aca="false">FG285+FG$8/FG$9</f>
        <v>0.227499999999991</v>
      </c>
      <c r="FH286" s="67" t="e">
        <f aca="false">FC$1*FC$6*NORMSDIST(FC$1*((LN(FC$6/FC$2)+(FC$5+(FI286^2)/2)*FC$4)/(FI286*SQRT(FC$4))))-FC$1*FC$2*EXP(-FC$5*FC$4)*NORMSDIST(FC$1*((LN(FC$6/FC$2)+(FC$5+(FI286^2)/2)*FC$4)/(FI286*SQRT(FC$4))-FI286*SQRT(FC$4)))</f>
        <v>#VALUE!</v>
      </c>
      <c r="FI286" s="68" t="n">
        <f aca="false">FI285+FI$8/FI$9</f>
        <v>0.32749999999998</v>
      </c>
      <c r="FJ286" s="67" t="e">
        <f aca="false">FC$1*FC$6*NORMSDIST(FC$1*((LN(FC$6/FC$2)+(FC$5+(FK286^2)/2)*FC$4)/(FK286*SQRT(FC$4))))-FC$1*FC$2*EXP(-FC$5*FC$4)*NORMSDIST(FC$1*((LN(FC$6/FC$2)+(FC$5+(FK286^2)/2)*FC$4)/(FK286*SQRT(FC$4))-FK286*SQRT(FC$4)))</f>
        <v>#VALUE!</v>
      </c>
      <c r="FK286" s="68" t="n">
        <f aca="false">FK285+FK$8/FK$9</f>
        <v>0.454999999999966</v>
      </c>
      <c r="FL286" s="67" t="e">
        <f aca="false">FC$1*FC$6*NORMSDIST(FC$1*((LN(FC$6/FC$2)+(FC$5+(FM286^2)/2)*FC$4)/(FM286*SQRT(FC$4))))-FC$1*FC$2*EXP(-FC$5*FC$4)*NORMSDIST(FC$1*((LN(FC$6/FC$2)+(FC$5+(FM286^2)/2)*FC$4)/(FM286*SQRT(FC$4))-FM286*SQRT(FC$4)))</f>
        <v>#VALUE!</v>
      </c>
      <c r="FM286" s="68" t="n">
        <f aca="false">FM285+FM$8/FM$9</f>
        <v>0.737499999999935</v>
      </c>
      <c r="FN286" s="67" t="e">
        <f aca="false">FC$1*FC$6*NORMSDIST(FC$1*((LN(FC$6/FC$2)+(FC$5+(FO286^2)/2)*FC$4)/(FO286*SQRT(FC$4))))-FC$1*FC$2*EXP(-FC$5*FC$4)*NORMSDIST(FC$1*((LN(FC$6/FC$2)+(FC$5+(FO286^2)/2)*FC$4)/(FO286*SQRT(FC$4))-FO286*SQRT(FC$4)))</f>
        <v>#VALUE!</v>
      </c>
      <c r="FO286" s="68" t="n">
        <f aca="false">FO285+FO$8/FO$9</f>
        <v>1.37499999999987</v>
      </c>
      <c r="FP286" s="2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1" customFormat="true" ht="13.5" hidden="false" customHeight="true" outlineLevel="0" collapsed="false">
      <c r="Q287" s="2"/>
      <c r="R287" s="67" t="e">
        <f aca="false">S$1*S$6*NORMSDIST(S$1*((LN(S$6/S$2)+(S$5+(S287^2)/2)*S$4)/(S287*SQRT(S$4))))-S$1*S$2*EXP(-S$5*S$4)*NORMSDIST(S$1*((LN(S$6/S$2)+(S$5+(S287^2)/2)*S$4)/(S287*SQRT(S$4))-S287*SQRT(S$4)))</f>
        <v>#VALUE!</v>
      </c>
      <c r="S287" s="68" t="n">
        <f aca="false">S286+S$8/S$9</f>
        <v>0.0275999999999999</v>
      </c>
      <c r="T287" s="67" t="e">
        <f aca="false">S$1*S$6*NORMSDIST(S$1*((LN(S$6/S$2)+(S$5+(U287^2)/2)*S$4)/(U287*SQRT(S$4))))-S$1*S$2*EXP(-S$5*S$4)*NORMSDIST(S$1*((LN(S$6/S$2)+(S$5+(U287^2)/2)*S$4)/(U287*SQRT(S$4))-U287*SQRT(S$4)))</f>
        <v>#VALUE!</v>
      </c>
      <c r="U287" s="68" t="n">
        <f aca="false">U286+U$8/U$9</f>
        <v>0.127600000000002</v>
      </c>
      <c r="V287" s="67" t="e">
        <f aca="false">S$1*S$6*NORMSDIST(S$1*((LN(S$6/S$2)+(S$5+(W287^2)/2)*S$4)/(W287*SQRT(S$4))))-S$1*S$2*EXP(-S$5*S$4)*NORMSDIST(S$1*((LN(S$6/S$2)+(S$5+(W287^2)/2)*S$4)/(W287*SQRT(S$4))-W287*SQRT(S$4)))</f>
        <v>#VALUE!</v>
      </c>
      <c r="W287" s="68" t="n">
        <f aca="false">W286+W$8/W$9</f>
        <v>0.227599999999991</v>
      </c>
      <c r="X287" s="67" t="e">
        <f aca="false">S$1*S$6*NORMSDIST(S$1*((LN(S$6/S$2)+(S$5+(Y287^2)/2)*S$4)/(Y287*SQRT(S$4))))-S$1*S$2*EXP(-S$5*S$4)*NORMSDIST(S$1*((LN(S$6/S$2)+(S$5+(Y287^2)/2)*S$4)/(Y287*SQRT(S$4))-Y287*SQRT(S$4)))</f>
        <v>#VALUE!</v>
      </c>
      <c r="Y287" s="68" t="n">
        <f aca="false">Y286+Y$8/Y$9</f>
        <v>0.32759999999998</v>
      </c>
      <c r="Z287" s="67" t="e">
        <f aca="false">S$1*S$6*NORMSDIST(S$1*((LN(S$6/S$2)+(S$5+(AA287^2)/2)*S$4)/(AA287*SQRT(S$4))))-S$1*S$2*EXP(-S$5*S$4)*NORMSDIST(S$1*((LN(S$6/S$2)+(S$5+(AA287^2)/2)*S$4)/(AA287*SQRT(S$4))-AA287*SQRT(S$4)))</f>
        <v>#VALUE!</v>
      </c>
      <c r="AA287" s="68" t="n">
        <f aca="false">AA286+AA$8/AA$9</f>
        <v>0.455199999999966</v>
      </c>
      <c r="AB287" s="67" t="e">
        <f aca="false">S$1*S$6*NORMSDIST(S$1*((LN(S$6/S$2)+(S$5+(AC287^2)/2)*S$4)/(AC287*SQRT(S$4))))-S$1*S$2*EXP(-S$5*S$4)*NORMSDIST(S$1*((LN(S$6/S$2)+(S$5+(AC287^2)/2)*S$4)/(AC287*SQRT(S$4))-AC287*SQRT(S$4)))</f>
        <v>#VALUE!</v>
      </c>
      <c r="AC287" s="68" t="n">
        <f aca="false">AC286+AC$8/AC$9</f>
        <v>0.737999999999935</v>
      </c>
      <c r="AD287" s="67" t="e">
        <f aca="false">S$1*S$6*NORMSDIST(S$1*((LN(S$6/S$2)+(S$5+(AE287^2)/2)*S$4)/(AE287*SQRT(S$4))))-S$1*S$2*EXP(-S$5*S$4)*NORMSDIST(S$1*((LN(S$6/S$2)+(S$5+(AE287^2)/2)*S$4)/(AE287*SQRT(S$4))-AE287*SQRT(S$4)))</f>
        <v>#VALUE!</v>
      </c>
      <c r="AE287" s="68" t="n">
        <f aca="false">AE286+AE$8/AE$9</f>
        <v>1.37599999999986</v>
      </c>
      <c r="AF287" s="3"/>
      <c r="AG287" s="3"/>
      <c r="AH287" s="3"/>
      <c r="AI287" s="3"/>
      <c r="AJ287" s="3"/>
      <c r="AK287" s="3"/>
      <c r="AL287" s="67" t="e">
        <f aca="false">AM$1*AM$6*NORMSDIST(AM$1*((LN(AM$6/AM$2)+(AM$5+(AM287^2)/2)*AM$4)/(AM287*SQRT(AM$4))))-AM$1*AM$2*EXP(-AM$5*AM$4)*NORMSDIST(AM$1*((LN(AM$6/AM$2)+(AM$5+(AM287^2)/2)*AM$4)/(AM287*SQRT(AM$4))-AM287*SQRT(AM$4)))</f>
        <v>#VALUE!</v>
      </c>
      <c r="AM287" s="68" t="n">
        <f aca="false">AM286+AM$8/AM$9</f>
        <v>0.0275999999999999</v>
      </c>
      <c r="AN287" s="67" t="e">
        <f aca="false">AM$1*AM$6*NORMSDIST(AM$1*((LN(AM$6/AM$2)+(AM$5+(AO287^2)/2)*AM$4)/(AO287*SQRT(AM$4))))-AM$1*AM$2*EXP(-AM$5*AM$4)*NORMSDIST(AM$1*((LN(AM$6/AM$2)+(AM$5+(AO287^2)/2)*AM$4)/(AO287*SQRT(AM$4))-AO287*SQRT(AM$4)))</f>
        <v>#VALUE!</v>
      </c>
      <c r="AO287" s="68" t="n">
        <f aca="false">AO286+AO$8/AO$9</f>
        <v>0.127600000000002</v>
      </c>
      <c r="AP287" s="67" t="e">
        <f aca="false">AM$1*AM$6*NORMSDIST(AM$1*((LN(AM$6/AM$2)+(AM$5+(AQ287^2)/2)*AM$4)/(AQ287*SQRT(AM$4))))-AM$1*AM$2*EXP(-AM$5*AM$4)*NORMSDIST(AM$1*((LN(AM$6/AM$2)+(AM$5+(AQ287^2)/2)*AM$4)/(AQ287*SQRT(AM$4))-AQ287*SQRT(AM$4)))</f>
        <v>#VALUE!</v>
      </c>
      <c r="AQ287" s="68" t="n">
        <f aca="false">AQ286+AQ$8/AQ$9</f>
        <v>0.227599999999991</v>
      </c>
      <c r="AR287" s="67" t="e">
        <f aca="false">AM$1*AM$6*NORMSDIST(AM$1*((LN(AM$6/AM$2)+(AM$5+(AS287^2)/2)*AM$4)/(AS287*SQRT(AM$4))))-AM$1*AM$2*EXP(-AM$5*AM$4)*NORMSDIST(AM$1*((LN(AM$6/AM$2)+(AM$5+(AS287^2)/2)*AM$4)/(AS287*SQRT(AM$4))-AS287*SQRT(AM$4)))</f>
        <v>#VALUE!</v>
      </c>
      <c r="AS287" s="68" t="n">
        <f aca="false">AS286+AS$8/AS$9</f>
        <v>0.32759999999998</v>
      </c>
      <c r="AT287" s="67" t="e">
        <f aca="false">AM$1*AM$6*NORMSDIST(AM$1*((LN(AM$6/AM$2)+(AM$5+(AU287^2)/2)*AM$4)/(AU287*SQRT(AM$4))))-AM$1*AM$2*EXP(-AM$5*AM$4)*NORMSDIST(AM$1*((LN(AM$6/AM$2)+(AM$5+(AU287^2)/2)*AM$4)/(AU287*SQRT(AM$4))-AU287*SQRT(AM$4)))</f>
        <v>#VALUE!</v>
      </c>
      <c r="AU287" s="68" t="n">
        <f aca="false">AU286+AU$8/AU$9</f>
        <v>0.455199999999966</v>
      </c>
      <c r="AV287" s="67" t="e">
        <f aca="false">AM$1*AM$6*NORMSDIST(AM$1*((LN(AM$6/AM$2)+(AM$5+(AW287^2)/2)*AM$4)/(AW287*SQRT(AM$4))))-AM$1*AM$2*EXP(-AM$5*AM$4)*NORMSDIST(AM$1*((LN(AM$6/AM$2)+(AM$5+(AW287^2)/2)*AM$4)/(AW287*SQRT(AM$4))-AW287*SQRT(AM$4)))</f>
        <v>#VALUE!</v>
      </c>
      <c r="AW287" s="68" t="n">
        <f aca="false">AW286+AW$8/AW$9</f>
        <v>0.737999999999935</v>
      </c>
      <c r="AX287" s="67" t="e">
        <f aca="false">AM$1*AM$6*NORMSDIST(AM$1*((LN(AM$6/AM$2)+(AM$5+(AY287^2)/2)*AM$4)/(AY287*SQRT(AM$4))))-AM$1*AM$2*EXP(-AM$5*AM$4)*NORMSDIST(AM$1*((LN(AM$6/AM$2)+(AM$5+(AY287^2)/2)*AM$4)/(AY287*SQRT(AM$4))-AY287*SQRT(AM$4)))</f>
        <v>#VALUE!</v>
      </c>
      <c r="AY287" s="68" t="n">
        <f aca="false">AY286+AY$8/AY$9</f>
        <v>1.37599999999986</v>
      </c>
      <c r="AZ287" s="3"/>
      <c r="BA287" s="3"/>
      <c r="BB287" s="3"/>
      <c r="BC287" s="3"/>
      <c r="BD287" s="3"/>
      <c r="BE287" s="3"/>
      <c r="BF287" s="67" t="e">
        <f aca="false">BG$1*BG$6*NORMSDIST(BG$1*((LN(BG$6/BG$2)+(BG$5+(BG287^2)/2)*BG$4)/(BG287*SQRT(BG$4))))-BG$1*BG$2*EXP(-BG$5*BG$4)*NORMSDIST(BG$1*((LN(BG$6/BG$2)+(BG$5+(BG287^2)/2)*BG$4)/(BG287*SQRT(BG$4))-BG287*SQRT(BG$4)))</f>
        <v>#VALUE!</v>
      </c>
      <c r="BG287" s="68" t="n">
        <f aca="false">BG286+BG$8/BG$9</f>
        <v>0.0275999999999999</v>
      </c>
      <c r="BH287" s="67" t="e">
        <f aca="false">BG$1*BG$6*NORMSDIST(BG$1*((LN(BG$6/BG$2)+(BG$5+(BI287^2)/2)*BG$4)/(BI287*SQRT(BG$4))))-BG$1*BG$2*EXP(-BG$5*BG$4)*NORMSDIST(BG$1*((LN(BG$6/BG$2)+(BG$5+(BI287^2)/2)*BG$4)/(BI287*SQRT(BG$4))-BI287*SQRT(BG$4)))</f>
        <v>#VALUE!</v>
      </c>
      <c r="BI287" s="68" t="n">
        <f aca="false">BI286+BI$8/BI$9</f>
        <v>0.127600000000002</v>
      </c>
      <c r="BJ287" s="67" t="e">
        <f aca="false">BG$1*BG$6*NORMSDIST(BG$1*((LN(BG$6/BG$2)+(BG$5+(BK287^2)/2)*BG$4)/(BK287*SQRT(BG$4))))-BG$1*BG$2*EXP(-BG$5*BG$4)*NORMSDIST(BG$1*((LN(BG$6/BG$2)+(BG$5+(BK287^2)/2)*BG$4)/(BK287*SQRT(BG$4))-BK287*SQRT(BG$4)))</f>
        <v>#VALUE!</v>
      </c>
      <c r="BK287" s="68" t="n">
        <f aca="false">BK286+BK$8/BK$9</f>
        <v>0.227599999999991</v>
      </c>
      <c r="BL287" s="67" t="e">
        <f aca="false">BG$1*BG$6*NORMSDIST(BG$1*((LN(BG$6/BG$2)+(BG$5+(BM287^2)/2)*BG$4)/(BM287*SQRT(BG$4))))-BG$1*BG$2*EXP(-BG$5*BG$4)*NORMSDIST(BG$1*((LN(BG$6/BG$2)+(BG$5+(BM287^2)/2)*BG$4)/(BM287*SQRT(BG$4))-BM287*SQRT(BG$4)))</f>
        <v>#VALUE!</v>
      </c>
      <c r="BM287" s="68" t="n">
        <f aca="false">BM286+BM$8/BM$9</f>
        <v>0.32759999999998</v>
      </c>
      <c r="BN287" s="67" t="e">
        <f aca="false">BG$1*BG$6*NORMSDIST(BG$1*((LN(BG$6/BG$2)+(BG$5+(BO287^2)/2)*BG$4)/(BO287*SQRT(BG$4))))-BG$1*BG$2*EXP(-BG$5*BG$4)*NORMSDIST(BG$1*((LN(BG$6/BG$2)+(BG$5+(BO287^2)/2)*BG$4)/(BO287*SQRT(BG$4))-BO287*SQRT(BG$4)))</f>
        <v>#VALUE!</v>
      </c>
      <c r="BO287" s="68" t="n">
        <f aca="false">BO286+BO$8/BO$9</f>
        <v>0.455199999999966</v>
      </c>
      <c r="BP287" s="67" t="e">
        <f aca="false">BG$1*BG$6*NORMSDIST(BG$1*((LN(BG$6/BG$2)+(BG$5+(BQ287^2)/2)*BG$4)/(BQ287*SQRT(BG$4))))-BG$1*BG$2*EXP(-BG$5*BG$4)*NORMSDIST(BG$1*((LN(BG$6/BG$2)+(BG$5+(BQ287^2)/2)*BG$4)/(BQ287*SQRT(BG$4))-BQ287*SQRT(BG$4)))</f>
        <v>#VALUE!</v>
      </c>
      <c r="BQ287" s="68" t="n">
        <f aca="false">BQ286+BQ$8/BQ$9</f>
        <v>0.737999999999935</v>
      </c>
      <c r="BR287" s="67" t="e">
        <f aca="false">BG$1*BG$6*NORMSDIST(BG$1*((LN(BG$6/BG$2)+(BG$5+(BS287^2)/2)*BG$4)/(BS287*SQRT(BG$4))))-BG$1*BG$2*EXP(-BG$5*BG$4)*NORMSDIST(BG$1*((LN(BG$6/BG$2)+(BG$5+(BS287^2)/2)*BG$4)/(BS287*SQRT(BG$4))-BS287*SQRT(BG$4)))</f>
        <v>#VALUE!</v>
      </c>
      <c r="BS287" s="68" t="n">
        <f aca="false">BS286+BS$8/BS$9</f>
        <v>1.37599999999986</v>
      </c>
      <c r="BT287" s="3"/>
      <c r="BU287" s="3"/>
      <c r="BV287" s="3"/>
      <c r="BW287" s="3"/>
      <c r="BX287" s="3"/>
      <c r="BY287" s="3"/>
      <c r="BZ287" s="67" t="e">
        <f aca="false">CA$1*CA$6*NORMSDIST(CA$1*((LN(CA$6/CA$2)+(CA$5+(CA287^2)/2)*CA$4)/(CA287*SQRT(CA$4))))-CA$1*CA$2*EXP(-CA$5*CA$4)*NORMSDIST(CA$1*((LN(CA$6/CA$2)+(CA$5+(CA287^2)/2)*CA$4)/(CA287*SQRT(CA$4))-CA287*SQRT(CA$4)))</f>
        <v>#VALUE!</v>
      </c>
      <c r="CA287" s="68" t="n">
        <f aca="false">CA286+CA$8/CA$9</f>
        <v>0.0275999999999999</v>
      </c>
      <c r="CB287" s="67" t="e">
        <f aca="false">CA$1*CA$6*NORMSDIST(CA$1*((LN(CA$6/CA$2)+(CA$5+(CC287^2)/2)*CA$4)/(CC287*SQRT(CA$4))))-CA$1*CA$2*EXP(-CA$5*CA$4)*NORMSDIST(CA$1*((LN(CA$6/CA$2)+(CA$5+(CC287^2)/2)*CA$4)/(CC287*SQRT(CA$4))-CC287*SQRT(CA$4)))</f>
        <v>#VALUE!</v>
      </c>
      <c r="CC287" s="68" t="n">
        <f aca="false">CC286+CC$8/CC$9</f>
        <v>0.127600000000002</v>
      </c>
      <c r="CD287" s="67" t="e">
        <f aca="false">CA$1*CA$6*NORMSDIST(CA$1*((LN(CA$6/CA$2)+(CA$5+(CE287^2)/2)*CA$4)/(CE287*SQRT(CA$4))))-CA$1*CA$2*EXP(-CA$5*CA$4)*NORMSDIST(CA$1*((LN(CA$6/CA$2)+(CA$5+(CE287^2)/2)*CA$4)/(CE287*SQRT(CA$4))-CE287*SQRT(CA$4)))</f>
        <v>#VALUE!</v>
      </c>
      <c r="CE287" s="68" t="n">
        <f aca="false">CE286+CE$8/CE$9</f>
        <v>0.227599999999991</v>
      </c>
      <c r="CF287" s="67" t="e">
        <f aca="false">CA$1*CA$6*NORMSDIST(CA$1*((LN(CA$6/CA$2)+(CA$5+(CG287^2)/2)*CA$4)/(CG287*SQRT(CA$4))))-CA$1*CA$2*EXP(-CA$5*CA$4)*NORMSDIST(CA$1*((LN(CA$6/CA$2)+(CA$5+(CG287^2)/2)*CA$4)/(CG287*SQRT(CA$4))-CG287*SQRT(CA$4)))</f>
        <v>#VALUE!</v>
      </c>
      <c r="CG287" s="68" t="n">
        <f aca="false">CG286+CG$8/CG$9</f>
        <v>0.32759999999998</v>
      </c>
      <c r="CH287" s="67" t="e">
        <f aca="false">CA$1*CA$6*NORMSDIST(CA$1*((LN(CA$6/CA$2)+(CA$5+(CI287^2)/2)*CA$4)/(CI287*SQRT(CA$4))))-CA$1*CA$2*EXP(-CA$5*CA$4)*NORMSDIST(CA$1*((LN(CA$6/CA$2)+(CA$5+(CI287^2)/2)*CA$4)/(CI287*SQRT(CA$4))-CI287*SQRT(CA$4)))</f>
        <v>#VALUE!</v>
      </c>
      <c r="CI287" s="68" t="n">
        <f aca="false">CI286+CI$8/CI$9</f>
        <v>0.455199999999966</v>
      </c>
      <c r="CJ287" s="67" t="e">
        <f aca="false">CA$1*CA$6*NORMSDIST(CA$1*((LN(CA$6/CA$2)+(CA$5+(CK287^2)/2)*CA$4)/(CK287*SQRT(CA$4))))-CA$1*CA$2*EXP(-CA$5*CA$4)*NORMSDIST(CA$1*((LN(CA$6/CA$2)+(CA$5+(CK287^2)/2)*CA$4)/(CK287*SQRT(CA$4))-CK287*SQRT(CA$4)))</f>
        <v>#VALUE!</v>
      </c>
      <c r="CK287" s="68" t="n">
        <f aca="false">CK286+CK$8/CK$9</f>
        <v>0.737999999999935</v>
      </c>
      <c r="CL287" s="67" t="e">
        <f aca="false">CA$1*CA$6*NORMSDIST(CA$1*((LN(CA$6/CA$2)+(CA$5+(CM287^2)/2)*CA$4)/(CM287*SQRT(CA$4))))-CA$1*CA$2*EXP(-CA$5*CA$4)*NORMSDIST(CA$1*((LN(CA$6/CA$2)+(CA$5+(CM287^2)/2)*CA$4)/(CM287*SQRT(CA$4))-CM287*SQRT(CA$4)))</f>
        <v>#VALUE!</v>
      </c>
      <c r="CM287" s="68" t="n">
        <f aca="false">CM286+CM$8/CM$9</f>
        <v>1.37599999999986</v>
      </c>
      <c r="CN287" s="3"/>
      <c r="CO287" s="3"/>
      <c r="CP287" s="3"/>
      <c r="CQ287" s="3"/>
      <c r="CR287" s="3"/>
      <c r="CS287" s="3"/>
      <c r="CT287" s="67" t="e">
        <f aca="false">CU$1*CU$6*NORMSDIST(CU$1*((LN(CU$6/CU$2)+(CU$5+(CU287^2)/2)*CU$4)/(CU287*SQRT(CU$4))))-CU$1*CU$2*EXP(-CU$5*CU$4)*NORMSDIST(CU$1*((LN(CU$6/CU$2)+(CU$5+(CU287^2)/2)*CU$4)/(CU287*SQRT(CU$4))-CU287*SQRT(CU$4)))</f>
        <v>#VALUE!</v>
      </c>
      <c r="CU287" s="68" t="n">
        <f aca="false">CU286+CU$8/CU$9</f>
        <v>0.0275999999999999</v>
      </c>
      <c r="CV287" s="67" t="e">
        <f aca="false">CU$1*CU$6*NORMSDIST(CU$1*((LN(CU$6/CU$2)+(CU$5+(CW287^2)/2)*CU$4)/(CW287*SQRT(CU$4))))-CU$1*CU$2*EXP(-CU$5*CU$4)*NORMSDIST(CU$1*((LN(CU$6/CU$2)+(CU$5+(CW287^2)/2)*CU$4)/(CW287*SQRT(CU$4))-CW287*SQRT(CU$4)))</f>
        <v>#VALUE!</v>
      </c>
      <c r="CW287" s="68" t="n">
        <f aca="false">CW286+CW$8/CW$9</f>
        <v>0.127600000000002</v>
      </c>
      <c r="CX287" s="67" t="e">
        <f aca="false">CU$1*CU$6*NORMSDIST(CU$1*((LN(CU$6/CU$2)+(CU$5+(CY287^2)/2)*CU$4)/(CY287*SQRT(CU$4))))-CU$1*CU$2*EXP(-CU$5*CU$4)*NORMSDIST(CU$1*((LN(CU$6/CU$2)+(CU$5+(CY287^2)/2)*CU$4)/(CY287*SQRT(CU$4))-CY287*SQRT(CU$4)))</f>
        <v>#VALUE!</v>
      </c>
      <c r="CY287" s="68" t="n">
        <f aca="false">CY286+CY$8/CY$9</f>
        <v>0.227599999999991</v>
      </c>
      <c r="CZ287" s="67" t="e">
        <f aca="false">CU$1*CU$6*NORMSDIST(CU$1*((LN(CU$6/CU$2)+(CU$5+(DA287^2)/2)*CU$4)/(DA287*SQRT(CU$4))))-CU$1*CU$2*EXP(-CU$5*CU$4)*NORMSDIST(CU$1*((LN(CU$6/CU$2)+(CU$5+(DA287^2)/2)*CU$4)/(DA287*SQRT(CU$4))-DA287*SQRT(CU$4)))</f>
        <v>#VALUE!</v>
      </c>
      <c r="DA287" s="68" t="n">
        <f aca="false">DA286+DA$8/DA$9</f>
        <v>0.32759999999998</v>
      </c>
      <c r="DB287" s="67" t="e">
        <f aca="false">CU$1*CU$6*NORMSDIST(CU$1*((LN(CU$6/CU$2)+(CU$5+(DC287^2)/2)*CU$4)/(DC287*SQRT(CU$4))))-CU$1*CU$2*EXP(-CU$5*CU$4)*NORMSDIST(CU$1*((LN(CU$6/CU$2)+(CU$5+(DC287^2)/2)*CU$4)/(DC287*SQRT(CU$4))-DC287*SQRT(CU$4)))</f>
        <v>#VALUE!</v>
      </c>
      <c r="DC287" s="68" t="n">
        <f aca="false">DC286+DC$8/DC$9</f>
        <v>0.455199999999966</v>
      </c>
      <c r="DD287" s="67" t="e">
        <f aca="false">CU$1*CU$6*NORMSDIST(CU$1*((LN(CU$6/CU$2)+(CU$5+(DE287^2)/2)*CU$4)/(DE287*SQRT(CU$4))))-CU$1*CU$2*EXP(-CU$5*CU$4)*NORMSDIST(CU$1*((LN(CU$6/CU$2)+(CU$5+(DE287^2)/2)*CU$4)/(DE287*SQRT(CU$4))-DE287*SQRT(CU$4)))</f>
        <v>#VALUE!</v>
      </c>
      <c r="DE287" s="68" t="n">
        <f aca="false">DE286+DE$8/DE$9</f>
        <v>0.737999999999935</v>
      </c>
      <c r="DF287" s="67" t="e">
        <f aca="false">CU$1*CU$6*NORMSDIST(CU$1*((LN(CU$6/CU$2)+(CU$5+(DG287^2)/2)*CU$4)/(DG287*SQRT(CU$4))))-CU$1*CU$2*EXP(-CU$5*CU$4)*NORMSDIST(CU$1*((LN(CU$6/CU$2)+(CU$5+(DG287^2)/2)*CU$4)/(DG287*SQRT(CU$4))-DG287*SQRT(CU$4)))</f>
        <v>#VALUE!</v>
      </c>
      <c r="DG287" s="68" t="n">
        <f aca="false">DG286+DG$8/DG$9</f>
        <v>1.37599999999986</v>
      </c>
      <c r="DH287" s="3"/>
      <c r="DI287" s="3"/>
      <c r="DJ287" s="3"/>
      <c r="DK287" s="3"/>
      <c r="DL287" s="3"/>
      <c r="DM287" s="3"/>
      <c r="DN287" s="67" t="e">
        <f aca="false">DO$1*DO$6*NORMSDIST(DO$1*((LN(DO$6/DO$2)+(DO$5+(DO287^2)/2)*DO$4)/(DO287*SQRT(DO$4))))-DO$1*DO$2*EXP(-DO$5*DO$4)*NORMSDIST(DO$1*((LN(DO$6/DO$2)+(DO$5+(DO287^2)/2)*DO$4)/(DO287*SQRT(DO$4))-DO287*SQRT(DO$4)))</f>
        <v>#VALUE!</v>
      </c>
      <c r="DO287" s="68" t="n">
        <f aca="false">DO286+DO$8/DO$9</f>
        <v>0.0275999999999999</v>
      </c>
      <c r="DP287" s="67" t="e">
        <f aca="false">DO$1*DO$6*NORMSDIST(DO$1*((LN(DO$6/DO$2)+(DO$5+(DQ287^2)/2)*DO$4)/(DQ287*SQRT(DO$4))))-DO$1*DO$2*EXP(-DO$5*DO$4)*NORMSDIST(DO$1*((LN(DO$6/DO$2)+(DO$5+(DQ287^2)/2)*DO$4)/(DQ287*SQRT(DO$4))-DQ287*SQRT(DO$4)))</f>
        <v>#VALUE!</v>
      </c>
      <c r="DQ287" s="68" t="n">
        <f aca="false">DQ286+DQ$8/DQ$9</f>
        <v>0.127600000000002</v>
      </c>
      <c r="DR287" s="67" t="e">
        <f aca="false">DO$1*DO$6*NORMSDIST(DO$1*((LN(DO$6/DO$2)+(DO$5+(DS287^2)/2)*DO$4)/(DS287*SQRT(DO$4))))-DO$1*DO$2*EXP(-DO$5*DO$4)*NORMSDIST(DO$1*((LN(DO$6/DO$2)+(DO$5+(DS287^2)/2)*DO$4)/(DS287*SQRT(DO$4))-DS287*SQRT(DO$4)))</f>
        <v>#VALUE!</v>
      </c>
      <c r="DS287" s="68" t="n">
        <f aca="false">DS286+DS$8/DS$9</f>
        <v>0.227599999999991</v>
      </c>
      <c r="DT287" s="67" t="e">
        <f aca="false">DO$1*DO$6*NORMSDIST(DO$1*((LN(DO$6/DO$2)+(DO$5+(DU287^2)/2)*DO$4)/(DU287*SQRT(DO$4))))-DO$1*DO$2*EXP(-DO$5*DO$4)*NORMSDIST(DO$1*((LN(DO$6/DO$2)+(DO$5+(DU287^2)/2)*DO$4)/(DU287*SQRT(DO$4))-DU287*SQRT(DO$4)))</f>
        <v>#VALUE!</v>
      </c>
      <c r="DU287" s="68" t="n">
        <f aca="false">DU286+DU$8/DU$9</f>
        <v>0.32759999999998</v>
      </c>
      <c r="DV287" s="67" t="e">
        <f aca="false">DO$1*DO$6*NORMSDIST(DO$1*((LN(DO$6/DO$2)+(DO$5+(DW287^2)/2)*DO$4)/(DW287*SQRT(DO$4))))-DO$1*DO$2*EXP(-DO$5*DO$4)*NORMSDIST(DO$1*((LN(DO$6/DO$2)+(DO$5+(DW287^2)/2)*DO$4)/(DW287*SQRT(DO$4))-DW287*SQRT(DO$4)))</f>
        <v>#VALUE!</v>
      </c>
      <c r="DW287" s="68" t="n">
        <f aca="false">DW286+DW$8/DW$9</f>
        <v>0.455199999999966</v>
      </c>
      <c r="DX287" s="67" t="e">
        <f aca="false">DO$1*DO$6*NORMSDIST(DO$1*((LN(DO$6/DO$2)+(DO$5+(DY287^2)/2)*DO$4)/(DY287*SQRT(DO$4))))-DO$1*DO$2*EXP(-DO$5*DO$4)*NORMSDIST(DO$1*((LN(DO$6/DO$2)+(DO$5+(DY287^2)/2)*DO$4)/(DY287*SQRT(DO$4))-DY287*SQRT(DO$4)))</f>
        <v>#VALUE!</v>
      </c>
      <c r="DY287" s="68" t="n">
        <f aca="false">DY286+DY$8/DY$9</f>
        <v>0.737999999999935</v>
      </c>
      <c r="DZ287" s="67" t="e">
        <f aca="false">DO$1*DO$6*NORMSDIST(DO$1*((LN(DO$6/DO$2)+(DO$5+(EA287^2)/2)*DO$4)/(EA287*SQRT(DO$4))))-DO$1*DO$2*EXP(-DO$5*DO$4)*NORMSDIST(DO$1*((LN(DO$6/DO$2)+(DO$5+(EA287^2)/2)*DO$4)/(EA287*SQRT(DO$4))-EA287*SQRT(DO$4)))</f>
        <v>#VALUE!</v>
      </c>
      <c r="EA287" s="68" t="n">
        <f aca="false">EA286+EA$8/EA$9</f>
        <v>1.37599999999986</v>
      </c>
      <c r="EB287" s="3"/>
      <c r="EC287" s="3"/>
      <c r="ED287" s="3"/>
      <c r="EE287" s="3"/>
      <c r="EF287" s="3"/>
      <c r="EG287" s="3"/>
      <c r="EH287" s="67" t="e">
        <f aca="false">EI$1*EI$6*NORMSDIST(EI$1*((LN(EI$6/EI$2)+(EI$5+(EI287^2)/2)*EI$4)/(EI287*SQRT(EI$4))))-EI$1*EI$2*EXP(-EI$5*EI$4)*NORMSDIST(EI$1*((LN(EI$6/EI$2)+(EI$5+(EI287^2)/2)*EI$4)/(EI287*SQRT(EI$4))-EI287*SQRT(EI$4)))</f>
        <v>#VALUE!</v>
      </c>
      <c r="EI287" s="68" t="n">
        <f aca="false">EI286+EI$8/EI$9</f>
        <v>0.0275999999999999</v>
      </c>
      <c r="EJ287" s="67" t="e">
        <f aca="false">EI$1*EI$6*NORMSDIST(EI$1*((LN(EI$6/EI$2)+(EI$5+(EK287^2)/2)*EI$4)/(EK287*SQRT(EI$4))))-EI$1*EI$2*EXP(-EI$5*EI$4)*NORMSDIST(EI$1*((LN(EI$6/EI$2)+(EI$5+(EK287^2)/2)*EI$4)/(EK287*SQRT(EI$4))-EK287*SQRT(EI$4)))</f>
        <v>#VALUE!</v>
      </c>
      <c r="EK287" s="68" t="n">
        <f aca="false">EK286+EK$8/EK$9</f>
        <v>0.127600000000002</v>
      </c>
      <c r="EL287" s="67" t="e">
        <f aca="false">EI$1*EI$6*NORMSDIST(EI$1*((LN(EI$6/EI$2)+(EI$5+(EM287^2)/2)*EI$4)/(EM287*SQRT(EI$4))))-EI$1*EI$2*EXP(-EI$5*EI$4)*NORMSDIST(EI$1*((LN(EI$6/EI$2)+(EI$5+(EM287^2)/2)*EI$4)/(EM287*SQRT(EI$4))-EM287*SQRT(EI$4)))</f>
        <v>#VALUE!</v>
      </c>
      <c r="EM287" s="68" t="n">
        <f aca="false">EM286+EM$8/EM$9</f>
        <v>0.227599999999991</v>
      </c>
      <c r="EN287" s="67" t="e">
        <f aca="false">EI$1*EI$6*NORMSDIST(EI$1*((LN(EI$6/EI$2)+(EI$5+(EO287^2)/2)*EI$4)/(EO287*SQRT(EI$4))))-EI$1*EI$2*EXP(-EI$5*EI$4)*NORMSDIST(EI$1*((LN(EI$6/EI$2)+(EI$5+(EO287^2)/2)*EI$4)/(EO287*SQRT(EI$4))-EO287*SQRT(EI$4)))</f>
        <v>#VALUE!</v>
      </c>
      <c r="EO287" s="68" t="n">
        <f aca="false">EO286+EO$8/EO$9</f>
        <v>0.32759999999998</v>
      </c>
      <c r="EP287" s="67" t="e">
        <f aca="false">EI$1*EI$6*NORMSDIST(EI$1*((LN(EI$6/EI$2)+(EI$5+(EQ287^2)/2)*EI$4)/(EQ287*SQRT(EI$4))))-EI$1*EI$2*EXP(-EI$5*EI$4)*NORMSDIST(EI$1*((LN(EI$6/EI$2)+(EI$5+(EQ287^2)/2)*EI$4)/(EQ287*SQRT(EI$4))-EQ287*SQRT(EI$4)))</f>
        <v>#VALUE!</v>
      </c>
      <c r="EQ287" s="68" t="n">
        <f aca="false">EQ286+EQ$8/EQ$9</f>
        <v>0.455199999999966</v>
      </c>
      <c r="ER287" s="67" t="e">
        <f aca="false">EI$1*EI$6*NORMSDIST(EI$1*((LN(EI$6/EI$2)+(EI$5+(ES287^2)/2)*EI$4)/(ES287*SQRT(EI$4))))-EI$1*EI$2*EXP(-EI$5*EI$4)*NORMSDIST(EI$1*((LN(EI$6/EI$2)+(EI$5+(ES287^2)/2)*EI$4)/(ES287*SQRT(EI$4))-ES287*SQRT(EI$4)))</f>
        <v>#VALUE!</v>
      </c>
      <c r="ES287" s="68" t="n">
        <f aca="false">ES286+ES$8/ES$9</f>
        <v>0.737999999999935</v>
      </c>
      <c r="ET287" s="67" t="e">
        <f aca="false">EI$1*EI$6*NORMSDIST(EI$1*((LN(EI$6/EI$2)+(EI$5+(EU287^2)/2)*EI$4)/(EU287*SQRT(EI$4))))-EI$1*EI$2*EXP(-EI$5*EI$4)*NORMSDIST(EI$1*((LN(EI$6/EI$2)+(EI$5+(EU287^2)/2)*EI$4)/(EU287*SQRT(EI$4))-EU287*SQRT(EI$4)))</f>
        <v>#VALUE!</v>
      </c>
      <c r="EU287" s="68" t="n">
        <f aca="false">EU286+EU$8/EU$9</f>
        <v>1.37599999999986</v>
      </c>
      <c r="EV287" s="3"/>
      <c r="EW287" s="3"/>
      <c r="EX287" s="3"/>
      <c r="EY287" s="3"/>
      <c r="EZ287" s="3"/>
      <c r="FA287" s="3"/>
      <c r="FB287" s="67" t="e">
        <f aca="false">FC$1*FC$6*NORMSDIST(FC$1*((LN(FC$6/FC$2)+(FC$5+(FC287^2)/2)*FC$4)/(FC287*SQRT(FC$4))))-FC$1*FC$2*EXP(-FC$5*FC$4)*NORMSDIST(FC$1*((LN(FC$6/FC$2)+(FC$5+(FC287^2)/2)*FC$4)/(FC287*SQRT(FC$4))-FC287*SQRT(FC$4)))</f>
        <v>#VALUE!</v>
      </c>
      <c r="FC287" s="68" t="n">
        <f aca="false">FC286+FC$8/FC$9</f>
        <v>0.0275999999999999</v>
      </c>
      <c r="FD287" s="67" t="e">
        <f aca="false">FC$1*FC$6*NORMSDIST(FC$1*((LN(FC$6/FC$2)+(FC$5+(FE287^2)/2)*FC$4)/(FE287*SQRT(FC$4))))-FC$1*FC$2*EXP(-FC$5*FC$4)*NORMSDIST(FC$1*((LN(FC$6/FC$2)+(FC$5+(FE287^2)/2)*FC$4)/(FE287*SQRT(FC$4))-FE287*SQRT(FC$4)))</f>
        <v>#VALUE!</v>
      </c>
      <c r="FE287" s="68" t="n">
        <f aca="false">FE286+FE$8/FE$9</f>
        <v>0.127600000000002</v>
      </c>
      <c r="FF287" s="67" t="e">
        <f aca="false">FC$1*FC$6*NORMSDIST(FC$1*((LN(FC$6/FC$2)+(FC$5+(FG287^2)/2)*FC$4)/(FG287*SQRT(FC$4))))-FC$1*FC$2*EXP(-FC$5*FC$4)*NORMSDIST(FC$1*((LN(FC$6/FC$2)+(FC$5+(FG287^2)/2)*FC$4)/(FG287*SQRT(FC$4))-FG287*SQRT(FC$4)))</f>
        <v>#VALUE!</v>
      </c>
      <c r="FG287" s="68" t="n">
        <f aca="false">FG286+FG$8/FG$9</f>
        <v>0.227599999999991</v>
      </c>
      <c r="FH287" s="67" t="e">
        <f aca="false">FC$1*FC$6*NORMSDIST(FC$1*((LN(FC$6/FC$2)+(FC$5+(FI287^2)/2)*FC$4)/(FI287*SQRT(FC$4))))-FC$1*FC$2*EXP(-FC$5*FC$4)*NORMSDIST(FC$1*((LN(FC$6/FC$2)+(FC$5+(FI287^2)/2)*FC$4)/(FI287*SQRT(FC$4))-FI287*SQRT(FC$4)))</f>
        <v>#VALUE!</v>
      </c>
      <c r="FI287" s="68" t="n">
        <f aca="false">FI286+FI$8/FI$9</f>
        <v>0.32759999999998</v>
      </c>
      <c r="FJ287" s="67" t="e">
        <f aca="false">FC$1*FC$6*NORMSDIST(FC$1*((LN(FC$6/FC$2)+(FC$5+(FK287^2)/2)*FC$4)/(FK287*SQRT(FC$4))))-FC$1*FC$2*EXP(-FC$5*FC$4)*NORMSDIST(FC$1*((LN(FC$6/FC$2)+(FC$5+(FK287^2)/2)*FC$4)/(FK287*SQRT(FC$4))-FK287*SQRT(FC$4)))</f>
        <v>#VALUE!</v>
      </c>
      <c r="FK287" s="68" t="n">
        <f aca="false">FK286+FK$8/FK$9</f>
        <v>0.455199999999966</v>
      </c>
      <c r="FL287" s="67" t="e">
        <f aca="false">FC$1*FC$6*NORMSDIST(FC$1*((LN(FC$6/FC$2)+(FC$5+(FM287^2)/2)*FC$4)/(FM287*SQRT(FC$4))))-FC$1*FC$2*EXP(-FC$5*FC$4)*NORMSDIST(FC$1*((LN(FC$6/FC$2)+(FC$5+(FM287^2)/2)*FC$4)/(FM287*SQRT(FC$4))-FM287*SQRT(FC$4)))</f>
        <v>#VALUE!</v>
      </c>
      <c r="FM287" s="68" t="n">
        <f aca="false">FM286+FM$8/FM$9</f>
        <v>0.737999999999935</v>
      </c>
      <c r="FN287" s="67" t="e">
        <f aca="false">FC$1*FC$6*NORMSDIST(FC$1*((LN(FC$6/FC$2)+(FC$5+(FO287^2)/2)*FC$4)/(FO287*SQRT(FC$4))))-FC$1*FC$2*EXP(-FC$5*FC$4)*NORMSDIST(FC$1*((LN(FC$6/FC$2)+(FC$5+(FO287^2)/2)*FC$4)/(FO287*SQRT(FC$4))-FO287*SQRT(FC$4)))</f>
        <v>#VALUE!</v>
      </c>
      <c r="FO287" s="68" t="n">
        <f aca="false">FO286+FO$8/FO$9</f>
        <v>1.37599999999986</v>
      </c>
      <c r="FP287" s="2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1" customFormat="true" ht="13.5" hidden="false" customHeight="true" outlineLevel="0" collapsed="false">
      <c r="Q288" s="2"/>
      <c r="R288" s="67" t="e">
        <f aca="false">S$1*S$6*NORMSDIST(S$1*((LN(S$6/S$2)+(S$5+(S288^2)/2)*S$4)/(S288*SQRT(S$4))))-S$1*S$2*EXP(-S$5*S$4)*NORMSDIST(S$1*((LN(S$6/S$2)+(S$5+(S288^2)/2)*S$4)/(S288*SQRT(S$4))-S288*SQRT(S$4)))</f>
        <v>#VALUE!</v>
      </c>
      <c r="S288" s="68" t="n">
        <f aca="false">S287+S$8/S$9</f>
        <v>0.0276999999999999</v>
      </c>
      <c r="T288" s="67" t="e">
        <f aca="false">S$1*S$6*NORMSDIST(S$1*((LN(S$6/S$2)+(S$5+(U288^2)/2)*S$4)/(U288*SQRT(S$4))))-S$1*S$2*EXP(-S$5*S$4)*NORMSDIST(S$1*((LN(S$6/S$2)+(S$5+(U288^2)/2)*S$4)/(U288*SQRT(S$4))-U288*SQRT(S$4)))</f>
        <v>#VALUE!</v>
      </c>
      <c r="U288" s="68" t="n">
        <f aca="false">U287+U$8/U$9</f>
        <v>0.127700000000002</v>
      </c>
      <c r="V288" s="67" t="e">
        <f aca="false">S$1*S$6*NORMSDIST(S$1*((LN(S$6/S$2)+(S$5+(W288^2)/2)*S$4)/(W288*SQRT(S$4))))-S$1*S$2*EXP(-S$5*S$4)*NORMSDIST(S$1*((LN(S$6/S$2)+(S$5+(W288^2)/2)*S$4)/(W288*SQRT(S$4))-W288*SQRT(S$4)))</f>
        <v>#VALUE!</v>
      </c>
      <c r="W288" s="68" t="n">
        <f aca="false">W287+W$8/W$9</f>
        <v>0.227699999999991</v>
      </c>
      <c r="X288" s="67" t="e">
        <f aca="false">S$1*S$6*NORMSDIST(S$1*((LN(S$6/S$2)+(S$5+(Y288^2)/2)*S$4)/(Y288*SQRT(S$4))))-S$1*S$2*EXP(-S$5*S$4)*NORMSDIST(S$1*((LN(S$6/S$2)+(S$5+(Y288^2)/2)*S$4)/(Y288*SQRT(S$4))-Y288*SQRT(S$4)))</f>
        <v>#VALUE!</v>
      </c>
      <c r="Y288" s="68" t="n">
        <f aca="false">Y287+Y$8/Y$9</f>
        <v>0.32769999999998</v>
      </c>
      <c r="Z288" s="67" t="e">
        <f aca="false">S$1*S$6*NORMSDIST(S$1*((LN(S$6/S$2)+(S$5+(AA288^2)/2)*S$4)/(AA288*SQRT(S$4))))-S$1*S$2*EXP(-S$5*S$4)*NORMSDIST(S$1*((LN(S$6/S$2)+(S$5+(AA288^2)/2)*S$4)/(AA288*SQRT(S$4))-AA288*SQRT(S$4)))</f>
        <v>#VALUE!</v>
      </c>
      <c r="AA288" s="68" t="n">
        <f aca="false">AA287+AA$8/AA$9</f>
        <v>0.455399999999966</v>
      </c>
      <c r="AB288" s="67" t="e">
        <f aca="false">S$1*S$6*NORMSDIST(S$1*((LN(S$6/S$2)+(S$5+(AC288^2)/2)*S$4)/(AC288*SQRT(S$4))))-S$1*S$2*EXP(-S$5*S$4)*NORMSDIST(S$1*((LN(S$6/S$2)+(S$5+(AC288^2)/2)*S$4)/(AC288*SQRT(S$4))-AC288*SQRT(S$4)))</f>
        <v>#VALUE!</v>
      </c>
      <c r="AC288" s="68" t="n">
        <f aca="false">AC287+AC$8/AC$9</f>
        <v>0.738499999999935</v>
      </c>
      <c r="AD288" s="67" t="e">
        <f aca="false">S$1*S$6*NORMSDIST(S$1*((LN(S$6/S$2)+(S$5+(AE288^2)/2)*S$4)/(AE288*SQRT(S$4))))-S$1*S$2*EXP(-S$5*S$4)*NORMSDIST(S$1*((LN(S$6/S$2)+(S$5+(AE288^2)/2)*S$4)/(AE288*SQRT(S$4))-AE288*SQRT(S$4)))</f>
        <v>#VALUE!</v>
      </c>
      <c r="AE288" s="68" t="n">
        <f aca="false">AE287+AE$8/AE$9</f>
        <v>1.37699999999986</v>
      </c>
      <c r="AF288" s="3"/>
      <c r="AG288" s="3"/>
      <c r="AH288" s="3"/>
      <c r="AI288" s="3"/>
      <c r="AJ288" s="3"/>
      <c r="AK288" s="3"/>
      <c r="AL288" s="67" t="e">
        <f aca="false">AM$1*AM$6*NORMSDIST(AM$1*((LN(AM$6/AM$2)+(AM$5+(AM288^2)/2)*AM$4)/(AM288*SQRT(AM$4))))-AM$1*AM$2*EXP(-AM$5*AM$4)*NORMSDIST(AM$1*((LN(AM$6/AM$2)+(AM$5+(AM288^2)/2)*AM$4)/(AM288*SQRT(AM$4))-AM288*SQRT(AM$4)))</f>
        <v>#VALUE!</v>
      </c>
      <c r="AM288" s="68" t="n">
        <f aca="false">AM287+AM$8/AM$9</f>
        <v>0.0276999999999999</v>
      </c>
      <c r="AN288" s="67" t="e">
        <f aca="false">AM$1*AM$6*NORMSDIST(AM$1*((LN(AM$6/AM$2)+(AM$5+(AO288^2)/2)*AM$4)/(AO288*SQRT(AM$4))))-AM$1*AM$2*EXP(-AM$5*AM$4)*NORMSDIST(AM$1*((LN(AM$6/AM$2)+(AM$5+(AO288^2)/2)*AM$4)/(AO288*SQRT(AM$4))-AO288*SQRT(AM$4)))</f>
        <v>#VALUE!</v>
      </c>
      <c r="AO288" s="68" t="n">
        <f aca="false">AO287+AO$8/AO$9</f>
        <v>0.127700000000002</v>
      </c>
      <c r="AP288" s="67" t="e">
        <f aca="false">AM$1*AM$6*NORMSDIST(AM$1*((LN(AM$6/AM$2)+(AM$5+(AQ288^2)/2)*AM$4)/(AQ288*SQRT(AM$4))))-AM$1*AM$2*EXP(-AM$5*AM$4)*NORMSDIST(AM$1*((LN(AM$6/AM$2)+(AM$5+(AQ288^2)/2)*AM$4)/(AQ288*SQRT(AM$4))-AQ288*SQRT(AM$4)))</f>
        <v>#VALUE!</v>
      </c>
      <c r="AQ288" s="68" t="n">
        <f aca="false">AQ287+AQ$8/AQ$9</f>
        <v>0.227699999999991</v>
      </c>
      <c r="AR288" s="67" t="e">
        <f aca="false">AM$1*AM$6*NORMSDIST(AM$1*((LN(AM$6/AM$2)+(AM$5+(AS288^2)/2)*AM$4)/(AS288*SQRT(AM$4))))-AM$1*AM$2*EXP(-AM$5*AM$4)*NORMSDIST(AM$1*((LN(AM$6/AM$2)+(AM$5+(AS288^2)/2)*AM$4)/(AS288*SQRT(AM$4))-AS288*SQRT(AM$4)))</f>
        <v>#VALUE!</v>
      </c>
      <c r="AS288" s="68" t="n">
        <f aca="false">AS287+AS$8/AS$9</f>
        <v>0.32769999999998</v>
      </c>
      <c r="AT288" s="67" t="e">
        <f aca="false">AM$1*AM$6*NORMSDIST(AM$1*((LN(AM$6/AM$2)+(AM$5+(AU288^2)/2)*AM$4)/(AU288*SQRT(AM$4))))-AM$1*AM$2*EXP(-AM$5*AM$4)*NORMSDIST(AM$1*((LN(AM$6/AM$2)+(AM$5+(AU288^2)/2)*AM$4)/(AU288*SQRT(AM$4))-AU288*SQRT(AM$4)))</f>
        <v>#VALUE!</v>
      </c>
      <c r="AU288" s="68" t="n">
        <f aca="false">AU287+AU$8/AU$9</f>
        <v>0.455399999999966</v>
      </c>
      <c r="AV288" s="67" t="e">
        <f aca="false">AM$1*AM$6*NORMSDIST(AM$1*((LN(AM$6/AM$2)+(AM$5+(AW288^2)/2)*AM$4)/(AW288*SQRT(AM$4))))-AM$1*AM$2*EXP(-AM$5*AM$4)*NORMSDIST(AM$1*((LN(AM$6/AM$2)+(AM$5+(AW288^2)/2)*AM$4)/(AW288*SQRT(AM$4))-AW288*SQRT(AM$4)))</f>
        <v>#VALUE!</v>
      </c>
      <c r="AW288" s="68" t="n">
        <f aca="false">AW287+AW$8/AW$9</f>
        <v>0.738499999999935</v>
      </c>
      <c r="AX288" s="67" t="e">
        <f aca="false">AM$1*AM$6*NORMSDIST(AM$1*((LN(AM$6/AM$2)+(AM$5+(AY288^2)/2)*AM$4)/(AY288*SQRT(AM$4))))-AM$1*AM$2*EXP(-AM$5*AM$4)*NORMSDIST(AM$1*((LN(AM$6/AM$2)+(AM$5+(AY288^2)/2)*AM$4)/(AY288*SQRT(AM$4))-AY288*SQRT(AM$4)))</f>
        <v>#VALUE!</v>
      </c>
      <c r="AY288" s="68" t="n">
        <f aca="false">AY287+AY$8/AY$9</f>
        <v>1.37699999999986</v>
      </c>
      <c r="AZ288" s="3"/>
      <c r="BA288" s="3"/>
      <c r="BB288" s="3"/>
      <c r="BC288" s="3"/>
      <c r="BD288" s="3"/>
      <c r="BE288" s="3"/>
      <c r="BF288" s="67" t="e">
        <f aca="false">BG$1*BG$6*NORMSDIST(BG$1*((LN(BG$6/BG$2)+(BG$5+(BG288^2)/2)*BG$4)/(BG288*SQRT(BG$4))))-BG$1*BG$2*EXP(-BG$5*BG$4)*NORMSDIST(BG$1*((LN(BG$6/BG$2)+(BG$5+(BG288^2)/2)*BG$4)/(BG288*SQRT(BG$4))-BG288*SQRT(BG$4)))</f>
        <v>#VALUE!</v>
      </c>
      <c r="BG288" s="68" t="n">
        <f aca="false">BG287+BG$8/BG$9</f>
        <v>0.0276999999999999</v>
      </c>
      <c r="BH288" s="67" t="e">
        <f aca="false">BG$1*BG$6*NORMSDIST(BG$1*((LN(BG$6/BG$2)+(BG$5+(BI288^2)/2)*BG$4)/(BI288*SQRT(BG$4))))-BG$1*BG$2*EXP(-BG$5*BG$4)*NORMSDIST(BG$1*((LN(BG$6/BG$2)+(BG$5+(BI288^2)/2)*BG$4)/(BI288*SQRT(BG$4))-BI288*SQRT(BG$4)))</f>
        <v>#VALUE!</v>
      </c>
      <c r="BI288" s="68" t="n">
        <f aca="false">BI287+BI$8/BI$9</f>
        <v>0.127700000000002</v>
      </c>
      <c r="BJ288" s="67" t="e">
        <f aca="false">BG$1*BG$6*NORMSDIST(BG$1*((LN(BG$6/BG$2)+(BG$5+(BK288^2)/2)*BG$4)/(BK288*SQRT(BG$4))))-BG$1*BG$2*EXP(-BG$5*BG$4)*NORMSDIST(BG$1*((LN(BG$6/BG$2)+(BG$5+(BK288^2)/2)*BG$4)/(BK288*SQRT(BG$4))-BK288*SQRT(BG$4)))</f>
        <v>#VALUE!</v>
      </c>
      <c r="BK288" s="68" t="n">
        <f aca="false">BK287+BK$8/BK$9</f>
        <v>0.227699999999991</v>
      </c>
      <c r="BL288" s="67" t="e">
        <f aca="false">BG$1*BG$6*NORMSDIST(BG$1*((LN(BG$6/BG$2)+(BG$5+(BM288^2)/2)*BG$4)/(BM288*SQRT(BG$4))))-BG$1*BG$2*EXP(-BG$5*BG$4)*NORMSDIST(BG$1*((LN(BG$6/BG$2)+(BG$5+(BM288^2)/2)*BG$4)/(BM288*SQRT(BG$4))-BM288*SQRT(BG$4)))</f>
        <v>#VALUE!</v>
      </c>
      <c r="BM288" s="68" t="n">
        <f aca="false">BM287+BM$8/BM$9</f>
        <v>0.32769999999998</v>
      </c>
      <c r="BN288" s="67" t="e">
        <f aca="false">BG$1*BG$6*NORMSDIST(BG$1*((LN(BG$6/BG$2)+(BG$5+(BO288^2)/2)*BG$4)/(BO288*SQRT(BG$4))))-BG$1*BG$2*EXP(-BG$5*BG$4)*NORMSDIST(BG$1*((LN(BG$6/BG$2)+(BG$5+(BO288^2)/2)*BG$4)/(BO288*SQRT(BG$4))-BO288*SQRT(BG$4)))</f>
        <v>#VALUE!</v>
      </c>
      <c r="BO288" s="68" t="n">
        <f aca="false">BO287+BO$8/BO$9</f>
        <v>0.455399999999966</v>
      </c>
      <c r="BP288" s="67" t="e">
        <f aca="false">BG$1*BG$6*NORMSDIST(BG$1*((LN(BG$6/BG$2)+(BG$5+(BQ288^2)/2)*BG$4)/(BQ288*SQRT(BG$4))))-BG$1*BG$2*EXP(-BG$5*BG$4)*NORMSDIST(BG$1*((LN(BG$6/BG$2)+(BG$5+(BQ288^2)/2)*BG$4)/(BQ288*SQRT(BG$4))-BQ288*SQRT(BG$4)))</f>
        <v>#VALUE!</v>
      </c>
      <c r="BQ288" s="68" t="n">
        <f aca="false">BQ287+BQ$8/BQ$9</f>
        <v>0.738499999999935</v>
      </c>
      <c r="BR288" s="67" t="e">
        <f aca="false">BG$1*BG$6*NORMSDIST(BG$1*((LN(BG$6/BG$2)+(BG$5+(BS288^2)/2)*BG$4)/(BS288*SQRT(BG$4))))-BG$1*BG$2*EXP(-BG$5*BG$4)*NORMSDIST(BG$1*((LN(BG$6/BG$2)+(BG$5+(BS288^2)/2)*BG$4)/(BS288*SQRT(BG$4))-BS288*SQRT(BG$4)))</f>
        <v>#VALUE!</v>
      </c>
      <c r="BS288" s="68" t="n">
        <f aca="false">BS287+BS$8/BS$9</f>
        <v>1.37699999999986</v>
      </c>
      <c r="BT288" s="3"/>
      <c r="BU288" s="3"/>
      <c r="BV288" s="3"/>
      <c r="BW288" s="3"/>
      <c r="BX288" s="3"/>
      <c r="BY288" s="3"/>
      <c r="BZ288" s="67" t="e">
        <f aca="false">CA$1*CA$6*NORMSDIST(CA$1*((LN(CA$6/CA$2)+(CA$5+(CA288^2)/2)*CA$4)/(CA288*SQRT(CA$4))))-CA$1*CA$2*EXP(-CA$5*CA$4)*NORMSDIST(CA$1*((LN(CA$6/CA$2)+(CA$5+(CA288^2)/2)*CA$4)/(CA288*SQRT(CA$4))-CA288*SQRT(CA$4)))</f>
        <v>#VALUE!</v>
      </c>
      <c r="CA288" s="68" t="n">
        <f aca="false">CA287+CA$8/CA$9</f>
        <v>0.0276999999999999</v>
      </c>
      <c r="CB288" s="67" t="e">
        <f aca="false">CA$1*CA$6*NORMSDIST(CA$1*((LN(CA$6/CA$2)+(CA$5+(CC288^2)/2)*CA$4)/(CC288*SQRT(CA$4))))-CA$1*CA$2*EXP(-CA$5*CA$4)*NORMSDIST(CA$1*((LN(CA$6/CA$2)+(CA$5+(CC288^2)/2)*CA$4)/(CC288*SQRT(CA$4))-CC288*SQRT(CA$4)))</f>
        <v>#VALUE!</v>
      </c>
      <c r="CC288" s="68" t="n">
        <f aca="false">CC287+CC$8/CC$9</f>
        <v>0.127700000000002</v>
      </c>
      <c r="CD288" s="67" t="e">
        <f aca="false">CA$1*CA$6*NORMSDIST(CA$1*((LN(CA$6/CA$2)+(CA$5+(CE288^2)/2)*CA$4)/(CE288*SQRT(CA$4))))-CA$1*CA$2*EXP(-CA$5*CA$4)*NORMSDIST(CA$1*((LN(CA$6/CA$2)+(CA$5+(CE288^2)/2)*CA$4)/(CE288*SQRT(CA$4))-CE288*SQRT(CA$4)))</f>
        <v>#VALUE!</v>
      </c>
      <c r="CE288" s="68" t="n">
        <f aca="false">CE287+CE$8/CE$9</f>
        <v>0.227699999999991</v>
      </c>
      <c r="CF288" s="67" t="e">
        <f aca="false">CA$1*CA$6*NORMSDIST(CA$1*((LN(CA$6/CA$2)+(CA$5+(CG288^2)/2)*CA$4)/(CG288*SQRT(CA$4))))-CA$1*CA$2*EXP(-CA$5*CA$4)*NORMSDIST(CA$1*((LN(CA$6/CA$2)+(CA$5+(CG288^2)/2)*CA$4)/(CG288*SQRT(CA$4))-CG288*SQRT(CA$4)))</f>
        <v>#VALUE!</v>
      </c>
      <c r="CG288" s="68" t="n">
        <f aca="false">CG287+CG$8/CG$9</f>
        <v>0.32769999999998</v>
      </c>
      <c r="CH288" s="67" t="e">
        <f aca="false">CA$1*CA$6*NORMSDIST(CA$1*((LN(CA$6/CA$2)+(CA$5+(CI288^2)/2)*CA$4)/(CI288*SQRT(CA$4))))-CA$1*CA$2*EXP(-CA$5*CA$4)*NORMSDIST(CA$1*((LN(CA$6/CA$2)+(CA$5+(CI288^2)/2)*CA$4)/(CI288*SQRT(CA$4))-CI288*SQRT(CA$4)))</f>
        <v>#VALUE!</v>
      </c>
      <c r="CI288" s="68" t="n">
        <f aca="false">CI287+CI$8/CI$9</f>
        <v>0.455399999999966</v>
      </c>
      <c r="CJ288" s="67" t="e">
        <f aca="false">CA$1*CA$6*NORMSDIST(CA$1*((LN(CA$6/CA$2)+(CA$5+(CK288^2)/2)*CA$4)/(CK288*SQRT(CA$4))))-CA$1*CA$2*EXP(-CA$5*CA$4)*NORMSDIST(CA$1*((LN(CA$6/CA$2)+(CA$5+(CK288^2)/2)*CA$4)/(CK288*SQRT(CA$4))-CK288*SQRT(CA$4)))</f>
        <v>#VALUE!</v>
      </c>
      <c r="CK288" s="68" t="n">
        <f aca="false">CK287+CK$8/CK$9</f>
        <v>0.738499999999935</v>
      </c>
      <c r="CL288" s="67" t="e">
        <f aca="false">CA$1*CA$6*NORMSDIST(CA$1*((LN(CA$6/CA$2)+(CA$5+(CM288^2)/2)*CA$4)/(CM288*SQRT(CA$4))))-CA$1*CA$2*EXP(-CA$5*CA$4)*NORMSDIST(CA$1*((LN(CA$6/CA$2)+(CA$5+(CM288^2)/2)*CA$4)/(CM288*SQRT(CA$4))-CM288*SQRT(CA$4)))</f>
        <v>#VALUE!</v>
      </c>
      <c r="CM288" s="68" t="n">
        <f aca="false">CM287+CM$8/CM$9</f>
        <v>1.37699999999986</v>
      </c>
      <c r="CN288" s="3"/>
      <c r="CO288" s="3"/>
      <c r="CP288" s="3"/>
      <c r="CQ288" s="3"/>
      <c r="CR288" s="3"/>
      <c r="CS288" s="3"/>
      <c r="CT288" s="67" t="e">
        <f aca="false">CU$1*CU$6*NORMSDIST(CU$1*((LN(CU$6/CU$2)+(CU$5+(CU288^2)/2)*CU$4)/(CU288*SQRT(CU$4))))-CU$1*CU$2*EXP(-CU$5*CU$4)*NORMSDIST(CU$1*((LN(CU$6/CU$2)+(CU$5+(CU288^2)/2)*CU$4)/(CU288*SQRT(CU$4))-CU288*SQRT(CU$4)))</f>
        <v>#VALUE!</v>
      </c>
      <c r="CU288" s="68" t="n">
        <f aca="false">CU287+CU$8/CU$9</f>
        <v>0.0276999999999999</v>
      </c>
      <c r="CV288" s="67" t="e">
        <f aca="false">CU$1*CU$6*NORMSDIST(CU$1*((LN(CU$6/CU$2)+(CU$5+(CW288^2)/2)*CU$4)/(CW288*SQRT(CU$4))))-CU$1*CU$2*EXP(-CU$5*CU$4)*NORMSDIST(CU$1*((LN(CU$6/CU$2)+(CU$5+(CW288^2)/2)*CU$4)/(CW288*SQRT(CU$4))-CW288*SQRT(CU$4)))</f>
        <v>#VALUE!</v>
      </c>
      <c r="CW288" s="68" t="n">
        <f aca="false">CW287+CW$8/CW$9</f>
        <v>0.127700000000002</v>
      </c>
      <c r="CX288" s="67" t="e">
        <f aca="false">CU$1*CU$6*NORMSDIST(CU$1*((LN(CU$6/CU$2)+(CU$5+(CY288^2)/2)*CU$4)/(CY288*SQRT(CU$4))))-CU$1*CU$2*EXP(-CU$5*CU$4)*NORMSDIST(CU$1*((LN(CU$6/CU$2)+(CU$5+(CY288^2)/2)*CU$4)/(CY288*SQRT(CU$4))-CY288*SQRT(CU$4)))</f>
        <v>#VALUE!</v>
      </c>
      <c r="CY288" s="68" t="n">
        <f aca="false">CY287+CY$8/CY$9</f>
        <v>0.227699999999991</v>
      </c>
      <c r="CZ288" s="67" t="e">
        <f aca="false">CU$1*CU$6*NORMSDIST(CU$1*((LN(CU$6/CU$2)+(CU$5+(DA288^2)/2)*CU$4)/(DA288*SQRT(CU$4))))-CU$1*CU$2*EXP(-CU$5*CU$4)*NORMSDIST(CU$1*((LN(CU$6/CU$2)+(CU$5+(DA288^2)/2)*CU$4)/(DA288*SQRT(CU$4))-DA288*SQRT(CU$4)))</f>
        <v>#VALUE!</v>
      </c>
      <c r="DA288" s="68" t="n">
        <f aca="false">DA287+DA$8/DA$9</f>
        <v>0.32769999999998</v>
      </c>
      <c r="DB288" s="67" t="e">
        <f aca="false">CU$1*CU$6*NORMSDIST(CU$1*((LN(CU$6/CU$2)+(CU$5+(DC288^2)/2)*CU$4)/(DC288*SQRT(CU$4))))-CU$1*CU$2*EXP(-CU$5*CU$4)*NORMSDIST(CU$1*((LN(CU$6/CU$2)+(CU$5+(DC288^2)/2)*CU$4)/(DC288*SQRT(CU$4))-DC288*SQRT(CU$4)))</f>
        <v>#VALUE!</v>
      </c>
      <c r="DC288" s="68" t="n">
        <f aca="false">DC287+DC$8/DC$9</f>
        <v>0.455399999999966</v>
      </c>
      <c r="DD288" s="67" t="e">
        <f aca="false">CU$1*CU$6*NORMSDIST(CU$1*((LN(CU$6/CU$2)+(CU$5+(DE288^2)/2)*CU$4)/(DE288*SQRT(CU$4))))-CU$1*CU$2*EXP(-CU$5*CU$4)*NORMSDIST(CU$1*((LN(CU$6/CU$2)+(CU$5+(DE288^2)/2)*CU$4)/(DE288*SQRT(CU$4))-DE288*SQRT(CU$4)))</f>
        <v>#VALUE!</v>
      </c>
      <c r="DE288" s="68" t="n">
        <f aca="false">DE287+DE$8/DE$9</f>
        <v>0.738499999999935</v>
      </c>
      <c r="DF288" s="67" t="e">
        <f aca="false">CU$1*CU$6*NORMSDIST(CU$1*((LN(CU$6/CU$2)+(CU$5+(DG288^2)/2)*CU$4)/(DG288*SQRT(CU$4))))-CU$1*CU$2*EXP(-CU$5*CU$4)*NORMSDIST(CU$1*((LN(CU$6/CU$2)+(CU$5+(DG288^2)/2)*CU$4)/(DG288*SQRT(CU$4))-DG288*SQRT(CU$4)))</f>
        <v>#VALUE!</v>
      </c>
      <c r="DG288" s="68" t="n">
        <f aca="false">DG287+DG$8/DG$9</f>
        <v>1.37699999999986</v>
      </c>
      <c r="DH288" s="3"/>
      <c r="DI288" s="3"/>
      <c r="DJ288" s="3"/>
      <c r="DK288" s="3"/>
      <c r="DL288" s="3"/>
      <c r="DM288" s="3"/>
      <c r="DN288" s="67" t="e">
        <f aca="false">DO$1*DO$6*NORMSDIST(DO$1*((LN(DO$6/DO$2)+(DO$5+(DO288^2)/2)*DO$4)/(DO288*SQRT(DO$4))))-DO$1*DO$2*EXP(-DO$5*DO$4)*NORMSDIST(DO$1*((LN(DO$6/DO$2)+(DO$5+(DO288^2)/2)*DO$4)/(DO288*SQRT(DO$4))-DO288*SQRT(DO$4)))</f>
        <v>#VALUE!</v>
      </c>
      <c r="DO288" s="68" t="n">
        <f aca="false">DO287+DO$8/DO$9</f>
        <v>0.0276999999999999</v>
      </c>
      <c r="DP288" s="67" t="e">
        <f aca="false">DO$1*DO$6*NORMSDIST(DO$1*((LN(DO$6/DO$2)+(DO$5+(DQ288^2)/2)*DO$4)/(DQ288*SQRT(DO$4))))-DO$1*DO$2*EXP(-DO$5*DO$4)*NORMSDIST(DO$1*((LN(DO$6/DO$2)+(DO$5+(DQ288^2)/2)*DO$4)/(DQ288*SQRT(DO$4))-DQ288*SQRT(DO$4)))</f>
        <v>#VALUE!</v>
      </c>
      <c r="DQ288" s="68" t="n">
        <f aca="false">DQ287+DQ$8/DQ$9</f>
        <v>0.127700000000002</v>
      </c>
      <c r="DR288" s="67" t="e">
        <f aca="false">DO$1*DO$6*NORMSDIST(DO$1*((LN(DO$6/DO$2)+(DO$5+(DS288^2)/2)*DO$4)/(DS288*SQRT(DO$4))))-DO$1*DO$2*EXP(-DO$5*DO$4)*NORMSDIST(DO$1*((LN(DO$6/DO$2)+(DO$5+(DS288^2)/2)*DO$4)/(DS288*SQRT(DO$4))-DS288*SQRT(DO$4)))</f>
        <v>#VALUE!</v>
      </c>
      <c r="DS288" s="68" t="n">
        <f aca="false">DS287+DS$8/DS$9</f>
        <v>0.227699999999991</v>
      </c>
      <c r="DT288" s="67" t="e">
        <f aca="false">DO$1*DO$6*NORMSDIST(DO$1*((LN(DO$6/DO$2)+(DO$5+(DU288^2)/2)*DO$4)/(DU288*SQRT(DO$4))))-DO$1*DO$2*EXP(-DO$5*DO$4)*NORMSDIST(DO$1*((LN(DO$6/DO$2)+(DO$5+(DU288^2)/2)*DO$4)/(DU288*SQRT(DO$4))-DU288*SQRT(DO$4)))</f>
        <v>#VALUE!</v>
      </c>
      <c r="DU288" s="68" t="n">
        <f aca="false">DU287+DU$8/DU$9</f>
        <v>0.32769999999998</v>
      </c>
      <c r="DV288" s="67" t="e">
        <f aca="false">DO$1*DO$6*NORMSDIST(DO$1*((LN(DO$6/DO$2)+(DO$5+(DW288^2)/2)*DO$4)/(DW288*SQRT(DO$4))))-DO$1*DO$2*EXP(-DO$5*DO$4)*NORMSDIST(DO$1*((LN(DO$6/DO$2)+(DO$5+(DW288^2)/2)*DO$4)/(DW288*SQRT(DO$4))-DW288*SQRT(DO$4)))</f>
        <v>#VALUE!</v>
      </c>
      <c r="DW288" s="68" t="n">
        <f aca="false">DW287+DW$8/DW$9</f>
        <v>0.455399999999966</v>
      </c>
      <c r="DX288" s="67" t="e">
        <f aca="false">DO$1*DO$6*NORMSDIST(DO$1*((LN(DO$6/DO$2)+(DO$5+(DY288^2)/2)*DO$4)/(DY288*SQRT(DO$4))))-DO$1*DO$2*EXP(-DO$5*DO$4)*NORMSDIST(DO$1*((LN(DO$6/DO$2)+(DO$5+(DY288^2)/2)*DO$4)/(DY288*SQRT(DO$4))-DY288*SQRT(DO$4)))</f>
        <v>#VALUE!</v>
      </c>
      <c r="DY288" s="68" t="n">
        <f aca="false">DY287+DY$8/DY$9</f>
        <v>0.738499999999935</v>
      </c>
      <c r="DZ288" s="67" t="e">
        <f aca="false">DO$1*DO$6*NORMSDIST(DO$1*((LN(DO$6/DO$2)+(DO$5+(EA288^2)/2)*DO$4)/(EA288*SQRT(DO$4))))-DO$1*DO$2*EXP(-DO$5*DO$4)*NORMSDIST(DO$1*((LN(DO$6/DO$2)+(DO$5+(EA288^2)/2)*DO$4)/(EA288*SQRT(DO$4))-EA288*SQRT(DO$4)))</f>
        <v>#VALUE!</v>
      </c>
      <c r="EA288" s="68" t="n">
        <f aca="false">EA287+EA$8/EA$9</f>
        <v>1.37699999999986</v>
      </c>
      <c r="EB288" s="3"/>
      <c r="EC288" s="3"/>
      <c r="ED288" s="3"/>
      <c r="EE288" s="3"/>
      <c r="EF288" s="3"/>
      <c r="EG288" s="3"/>
      <c r="EH288" s="67" t="e">
        <f aca="false">EI$1*EI$6*NORMSDIST(EI$1*((LN(EI$6/EI$2)+(EI$5+(EI288^2)/2)*EI$4)/(EI288*SQRT(EI$4))))-EI$1*EI$2*EXP(-EI$5*EI$4)*NORMSDIST(EI$1*((LN(EI$6/EI$2)+(EI$5+(EI288^2)/2)*EI$4)/(EI288*SQRT(EI$4))-EI288*SQRT(EI$4)))</f>
        <v>#VALUE!</v>
      </c>
      <c r="EI288" s="68" t="n">
        <f aca="false">EI287+EI$8/EI$9</f>
        <v>0.0276999999999999</v>
      </c>
      <c r="EJ288" s="67" t="e">
        <f aca="false">EI$1*EI$6*NORMSDIST(EI$1*((LN(EI$6/EI$2)+(EI$5+(EK288^2)/2)*EI$4)/(EK288*SQRT(EI$4))))-EI$1*EI$2*EXP(-EI$5*EI$4)*NORMSDIST(EI$1*((LN(EI$6/EI$2)+(EI$5+(EK288^2)/2)*EI$4)/(EK288*SQRT(EI$4))-EK288*SQRT(EI$4)))</f>
        <v>#VALUE!</v>
      </c>
      <c r="EK288" s="68" t="n">
        <f aca="false">EK287+EK$8/EK$9</f>
        <v>0.127700000000002</v>
      </c>
      <c r="EL288" s="67" t="e">
        <f aca="false">EI$1*EI$6*NORMSDIST(EI$1*((LN(EI$6/EI$2)+(EI$5+(EM288^2)/2)*EI$4)/(EM288*SQRT(EI$4))))-EI$1*EI$2*EXP(-EI$5*EI$4)*NORMSDIST(EI$1*((LN(EI$6/EI$2)+(EI$5+(EM288^2)/2)*EI$4)/(EM288*SQRT(EI$4))-EM288*SQRT(EI$4)))</f>
        <v>#VALUE!</v>
      </c>
      <c r="EM288" s="68" t="n">
        <f aca="false">EM287+EM$8/EM$9</f>
        <v>0.227699999999991</v>
      </c>
      <c r="EN288" s="67" t="e">
        <f aca="false">EI$1*EI$6*NORMSDIST(EI$1*((LN(EI$6/EI$2)+(EI$5+(EO288^2)/2)*EI$4)/(EO288*SQRT(EI$4))))-EI$1*EI$2*EXP(-EI$5*EI$4)*NORMSDIST(EI$1*((LN(EI$6/EI$2)+(EI$5+(EO288^2)/2)*EI$4)/(EO288*SQRT(EI$4))-EO288*SQRT(EI$4)))</f>
        <v>#VALUE!</v>
      </c>
      <c r="EO288" s="68" t="n">
        <f aca="false">EO287+EO$8/EO$9</f>
        <v>0.32769999999998</v>
      </c>
      <c r="EP288" s="67" t="e">
        <f aca="false">EI$1*EI$6*NORMSDIST(EI$1*((LN(EI$6/EI$2)+(EI$5+(EQ288^2)/2)*EI$4)/(EQ288*SQRT(EI$4))))-EI$1*EI$2*EXP(-EI$5*EI$4)*NORMSDIST(EI$1*((LN(EI$6/EI$2)+(EI$5+(EQ288^2)/2)*EI$4)/(EQ288*SQRT(EI$4))-EQ288*SQRT(EI$4)))</f>
        <v>#VALUE!</v>
      </c>
      <c r="EQ288" s="68" t="n">
        <f aca="false">EQ287+EQ$8/EQ$9</f>
        <v>0.455399999999966</v>
      </c>
      <c r="ER288" s="67" t="e">
        <f aca="false">EI$1*EI$6*NORMSDIST(EI$1*((LN(EI$6/EI$2)+(EI$5+(ES288^2)/2)*EI$4)/(ES288*SQRT(EI$4))))-EI$1*EI$2*EXP(-EI$5*EI$4)*NORMSDIST(EI$1*((LN(EI$6/EI$2)+(EI$5+(ES288^2)/2)*EI$4)/(ES288*SQRT(EI$4))-ES288*SQRT(EI$4)))</f>
        <v>#VALUE!</v>
      </c>
      <c r="ES288" s="68" t="n">
        <f aca="false">ES287+ES$8/ES$9</f>
        <v>0.738499999999935</v>
      </c>
      <c r="ET288" s="67" t="e">
        <f aca="false">EI$1*EI$6*NORMSDIST(EI$1*((LN(EI$6/EI$2)+(EI$5+(EU288^2)/2)*EI$4)/(EU288*SQRT(EI$4))))-EI$1*EI$2*EXP(-EI$5*EI$4)*NORMSDIST(EI$1*((LN(EI$6/EI$2)+(EI$5+(EU288^2)/2)*EI$4)/(EU288*SQRT(EI$4))-EU288*SQRT(EI$4)))</f>
        <v>#VALUE!</v>
      </c>
      <c r="EU288" s="68" t="n">
        <f aca="false">EU287+EU$8/EU$9</f>
        <v>1.37699999999986</v>
      </c>
      <c r="EV288" s="3"/>
      <c r="EW288" s="3"/>
      <c r="EX288" s="3"/>
      <c r="EY288" s="3"/>
      <c r="EZ288" s="3"/>
      <c r="FA288" s="3"/>
      <c r="FB288" s="67" t="e">
        <f aca="false">FC$1*FC$6*NORMSDIST(FC$1*((LN(FC$6/FC$2)+(FC$5+(FC288^2)/2)*FC$4)/(FC288*SQRT(FC$4))))-FC$1*FC$2*EXP(-FC$5*FC$4)*NORMSDIST(FC$1*((LN(FC$6/FC$2)+(FC$5+(FC288^2)/2)*FC$4)/(FC288*SQRT(FC$4))-FC288*SQRT(FC$4)))</f>
        <v>#VALUE!</v>
      </c>
      <c r="FC288" s="68" t="n">
        <f aca="false">FC287+FC$8/FC$9</f>
        <v>0.0276999999999999</v>
      </c>
      <c r="FD288" s="67" t="e">
        <f aca="false">FC$1*FC$6*NORMSDIST(FC$1*((LN(FC$6/FC$2)+(FC$5+(FE288^2)/2)*FC$4)/(FE288*SQRT(FC$4))))-FC$1*FC$2*EXP(-FC$5*FC$4)*NORMSDIST(FC$1*((LN(FC$6/FC$2)+(FC$5+(FE288^2)/2)*FC$4)/(FE288*SQRT(FC$4))-FE288*SQRT(FC$4)))</f>
        <v>#VALUE!</v>
      </c>
      <c r="FE288" s="68" t="n">
        <f aca="false">FE287+FE$8/FE$9</f>
        <v>0.127700000000002</v>
      </c>
      <c r="FF288" s="67" t="e">
        <f aca="false">FC$1*FC$6*NORMSDIST(FC$1*((LN(FC$6/FC$2)+(FC$5+(FG288^2)/2)*FC$4)/(FG288*SQRT(FC$4))))-FC$1*FC$2*EXP(-FC$5*FC$4)*NORMSDIST(FC$1*((LN(FC$6/FC$2)+(FC$5+(FG288^2)/2)*FC$4)/(FG288*SQRT(FC$4))-FG288*SQRT(FC$4)))</f>
        <v>#VALUE!</v>
      </c>
      <c r="FG288" s="68" t="n">
        <f aca="false">FG287+FG$8/FG$9</f>
        <v>0.227699999999991</v>
      </c>
      <c r="FH288" s="67" t="e">
        <f aca="false">FC$1*FC$6*NORMSDIST(FC$1*((LN(FC$6/FC$2)+(FC$5+(FI288^2)/2)*FC$4)/(FI288*SQRT(FC$4))))-FC$1*FC$2*EXP(-FC$5*FC$4)*NORMSDIST(FC$1*((LN(FC$6/FC$2)+(FC$5+(FI288^2)/2)*FC$4)/(FI288*SQRT(FC$4))-FI288*SQRT(FC$4)))</f>
        <v>#VALUE!</v>
      </c>
      <c r="FI288" s="68" t="n">
        <f aca="false">FI287+FI$8/FI$9</f>
        <v>0.32769999999998</v>
      </c>
      <c r="FJ288" s="67" t="e">
        <f aca="false">FC$1*FC$6*NORMSDIST(FC$1*((LN(FC$6/FC$2)+(FC$5+(FK288^2)/2)*FC$4)/(FK288*SQRT(FC$4))))-FC$1*FC$2*EXP(-FC$5*FC$4)*NORMSDIST(FC$1*((LN(FC$6/FC$2)+(FC$5+(FK288^2)/2)*FC$4)/(FK288*SQRT(FC$4))-FK288*SQRT(FC$4)))</f>
        <v>#VALUE!</v>
      </c>
      <c r="FK288" s="68" t="n">
        <f aca="false">FK287+FK$8/FK$9</f>
        <v>0.455399999999966</v>
      </c>
      <c r="FL288" s="67" t="e">
        <f aca="false">FC$1*FC$6*NORMSDIST(FC$1*((LN(FC$6/FC$2)+(FC$5+(FM288^2)/2)*FC$4)/(FM288*SQRT(FC$4))))-FC$1*FC$2*EXP(-FC$5*FC$4)*NORMSDIST(FC$1*((LN(FC$6/FC$2)+(FC$5+(FM288^2)/2)*FC$4)/(FM288*SQRT(FC$4))-FM288*SQRT(FC$4)))</f>
        <v>#VALUE!</v>
      </c>
      <c r="FM288" s="68" t="n">
        <f aca="false">FM287+FM$8/FM$9</f>
        <v>0.738499999999935</v>
      </c>
      <c r="FN288" s="67" t="e">
        <f aca="false">FC$1*FC$6*NORMSDIST(FC$1*((LN(FC$6/FC$2)+(FC$5+(FO288^2)/2)*FC$4)/(FO288*SQRT(FC$4))))-FC$1*FC$2*EXP(-FC$5*FC$4)*NORMSDIST(FC$1*((LN(FC$6/FC$2)+(FC$5+(FO288^2)/2)*FC$4)/(FO288*SQRT(FC$4))-FO288*SQRT(FC$4)))</f>
        <v>#VALUE!</v>
      </c>
      <c r="FO288" s="68" t="n">
        <f aca="false">FO287+FO$8/FO$9</f>
        <v>1.37699999999986</v>
      </c>
      <c r="FP288" s="2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1" customFormat="true" ht="13.5" hidden="false" customHeight="true" outlineLevel="0" collapsed="false">
      <c r="Q289" s="2"/>
      <c r="R289" s="67" t="e">
        <f aca="false">S$1*S$6*NORMSDIST(S$1*((LN(S$6/S$2)+(S$5+(S289^2)/2)*S$4)/(S289*SQRT(S$4))))-S$1*S$2*EXP(-S$5*S$4)*NORMSDIST(S$1*((LN(S$6/S$2)+(S$5+(S289^2)/2)*S$4)/(S289*SQRT(S$4))-S289*SQRT(S$4)))</f>
        <v>#VALUE!</v>
      </c>
      <c r="S289" s="68" t="n">
        <f aca="false">S288+S$8/S$9</f>
        <v>0.0277999999999999</v>
      </c>
      <c r="T289" s="67" t="e">
        <f aca="false">S$1*S$6*NORMSDIST(S$1*((LN(S$6/S$2)+(S$5+(U289^2)/2)*S$4)/(U289*SQRT(S$4))))-S$1*S$2*EXP(-S$5*S$4)*NORMSDIST(S$1*((LN(S$6/S$2)+(S$5+(U289^2)/2)*S$4)/(U289*SQRT(S$4))-U289*SQRT(S$4)))</f>
        <v>#VALUE!</v>
      </c>
      <c r="U289" s="68" t="n">
        <f aca="false">U288+U$8/U$9</f>
        <v>0.127800000000002</v>
      </c>
      <c r="V289" s="67" t="e">
        <f aca="false">S$1*S$6*NORMSDIST(S$1*((LN(S$6/S$2)+(S$5+(W289^2)/2)*S$4)/(W289*SQRT(S$4))))-S$1*S$2*EXP(-S$5*S$4)*NORMSDIST(S$1*((LN(S$6/S$2)+(S$5+(W289^2)/2)*S$4)/(W289*SQRT(S$4))-W289*SQRT(S$4)))</f>
        <v>#VALUE!</v>
      </c>
      <c r="W289" s="68" t="n">
        <f aca="false">W288+W$8/W$9</f>
        <v>0.227799999999991</v>
      </c>
      <c r="X289" s="67" t="e">
        <f aca="false">S$1*S$6*NORMSDIST(S$1*((LN(S$6/S$2)+(S$5+(Y289^2)/2)*S$4)/(Y289*SQRT(S$4))))-S$1*S$2*EXP(-S$5*S$4)*NORMSDIST(S$1*((LN(S$6/S$2)+(S$5+(Y289^2)/2)*S$4)/(Y289*SQRT(S$4))-Y289*SQRT(S$4)))</f>
        <v>#VALUE!</v>
      </c>
      <c r="Y289" s="68" t="n">
        <f aca="false">Y288+Y$8/Y$9</f>
        <v>0.32779999999998</v>
      </c>
      <c r="Z289" s="67" t="e">
        <f aca="false">S$1*S$6*NORMSDIST(S$1*((LN(S$6/S$2)+(S$5+(AA289^2)/2)*S$4)/(AA289*SQRT(S$4))))-S$1*S$2*EXP(-S$5*S$4)*NORMSDIST(S$1*((LN(S$6/S$2)+(S$5+(AA289^2)/2)*S$4)/(AA289*SQRT(S$4))-AA289*SQRT(S$4)))</f>
        <v>#VALUE!</v>
      </c>
      <c r="AA289" s="68" t="n">
        <f aca="false">AA288+AA$8/AA$9</f>
        <v>0.455599999999966</v>
      </c>
      <c r="AB289" s="67" t="e">
        <f aca="false">S$1*S$6*NORMSDIST(S$1*((LN(S$6/S$2)+(S$5+(AC289^2)/2)*S$4)/(AC289*SQRT(S$4))))-S$1*S$2*EXP(-S$5*S$4)*NORMSDIST(S$1*((LN(S$6/S$2)+(S$5+(AC289^2)/2)*S$4)/(AC289*SQRT(S$4))-AC289*SQRT(S$4)))</f>
        <v>#VALUE!</v>
      </c>
      <c r="AC289" s="68" t="n">
        <f aca="false">AC288+AC$8/AC$9</f>
        <v>0.738999999999935</v>
      </c>
      <c r="AD289" s="67" t="e">
        <f aca="false">S$1*S$6*NORMSDIST(S$1*((LN(S$6/S$2)+(S$5+(AE289^2)/2)*S$4)/(AE289*SQRT(S$4))))-S$1*S$2*EXP(-S$5*S$4)*NORMSDIST(S$1*((LN(S$6/S$2)+(S$5+(AE289^2)/2)*S$4)/(AE289*SQRT(S$4))-AE289*SQRT(S$4)))</f>
        <v>#VALUE!</v>
      </c>
      <c r="AE289" s="68" t="n">
        <f aca="false">AE288+AE$8/AE$9</f>
        <v>1.37799999999986</v>
      </c>
      <c r="AF289" s="3"/>
      <c r="AG289" s="3"/>
      <c r="AH289" s="3"/>
      <c r="AI289" s="3"/>
      <c r="AJ289" s="3"/>
      <c r="AK289" s="3"/>
      <c r="AL289" s="67" t="e">
        <f aca="false">AM$1*AM$6*NORMSDIST(AM$1*((LN(AM$6/AM$2)+(AM$5+(AM289^2)/2)*AM$4)/(AM289*SQRT(AM$4))))-AM$1*AM$2*EXP(-AM$5*AM$4)*NORMSDIST(AM$1*((LN(AM$6/AM$2)+(AM$5+(AM289^2)/2)*AM$4)/(AM289*SQRT(AM$4))-AM289*SQRT(AM$4)))</f>
        <v>#VALUE!</v>
      </c>
      <c r="AM289" s="68" t="n">
        <f aca="false">AM288+AM$8/AM$9</f>
        <v>0.0277999999999999</v>
      </c>
      <c r="AN289" s="67" t="e">
        <f aca="false">AM$1*AM$6*NORMSDIST(AM$1*((LN(AM$6/AM$2)+(AM$5+(AO289^2)/2)*AM$4)/(AO289*SQRT(AM$4))))-AM$1*AM$2*EXP(-AM$5*AM$4)*NORMSDIST(AM$1*((LN(AM$6/AM$2)+(AM$5+(AO289^2)/2)*AM$4)/(AO289*SQRT(AM$4))-AO289*SQRT(AM$4)))</f>
        <v>#VALUE!</v>
      </c>
      <c r="AO289" s="68" t="n">
        <f aca="false">AO288+AO$8/AO$9</f>
        <v>0.127800000000002</v>
      </c>
      <c r="AP289" s="67" t="e">
        <f aca="false">AM$1*AM$6*NORMSDIST(AM$1*((LN(AM$6/AM$2)+(AM$5+(AQ289^2)/2)*AM$4)/(AQ289*SQRT(AM$4))))-AM$1*AM$2*EXP(-AM$5*AM$4)*NORMSDIST(AM$1*((LN(AM$6/AM$2)+(AM$5+(AQ289^2)/2)*AM$4)/(AQ289*SQRT(AM$4))-AQ289*SQRT(AM$4)))</f>
        <v>#VALUE!</v>
      </c>
      <c r="AQ289" s="68" t="n">
        <f aca="false">AQ288+AQ$8/AQ$9</f>
        <v>0.227799999999991</v>
      </c>
      <c r="AR289" s="67" t="e">
        <f aca="false">AM$1*AM$6*NORMSDIST(AM$1*((LN(AM$6/AM$2)+(AM$5+(AS289^2)/2)*AM$4)/(AS289*SQRT(AM$4))))-AM$1*AM$2*EXP(-AM$5*AM$4)*NORMSDIST(AM$1*((LN(AM$6/AM$2)+(AM$5+(AS289^2)/2)*AM$4)/(AS289*SQRT(AM$4))-AS289*SQRT(AM$4)))</f>
        <v>#VALUE!</v>
      </c>
      <c r="AS289" s="68" t="n">
        <f aca="false">AS288+AS$8/AS$9</f>
        <v>0.32779999999998</v>
      </c>
      <c r="AT289" s="67" t="e">
        <f aca="false">AM$1*AM$6*NORMSDIST(AM$1*((LN(AM$6/AM$2)+(AM$5+(AU289^2)/2)*AM$4)/(AU289*SQRT(AM$4))))-AM$1*AM$2*EXP(-AM$5*AM$4)*NORMSDIST(AM$1*((LN(AM$6/AM$2)+(AM$5+(AU289^2)/2)*AM$4)/(AU289*SQRT(AM$4))-AU289*SQRT(AM$4)))</f>
        <v>#VALUE!</v>
      </c>
      <c r="AU289" s="68" t="n">
        <f aca="false">AU288+AU$8/AU$9</f>
        <v>0.455599999999966</v>
      </c>
      <c r="AV289" s="67" t="e">
        <f aca="false">AM$1*AM$6*NORMSDIST(AM$1*((LN(AM$6/AM$2)+(AM$5+(AW289^2)/2)*AM$4)/(AW289*SQRT(AM$4))))-AM$1*AM$2*EXP(-AM$5*AM$4)*NORMSDIST(AM$1*((LN(AM$6/AM$2)+(AM$5+(AW289^2)/2)*AM$4)/(AW289*SQRT(AM$4))-AW289*SQRT(AM$4)))</f>
        <v>#VALUE!</v>
      </c>
      <c r="AW289" s="68" t="n">
        <f aca="false">AW288+AW$8/AW$9</f>
        <v>0.738999999999935</v>
      </c>
      <c r="AX289" s="67" t="e">
        <f aca="false">AM$1*AM$6*NORMSDIST(AM$1*((LN(AM$6/AM$2)+(AM$5+(AY289^2)/2)*AM$4)/(AY289*SQRT(AM$4))))-AM$1*AM$2*EXP(-AM$5*AM$4)*NORMSDIST(AM$1*((LN(AM$6/AM$2)+(AM$5+(AY289^2)/2)*AM$4)/(AY289*SQRT(AM$4))-AY289*SQRT(AM$4)))</f>
        <v>#VALUE!</v>
      </c>
      <c r="AY289" s="68" t="n">
        <f aca="false">AY288+AY$8/AY$9</f>
        <v>1.37799999999986</v>
      </c>
      <c r="AZ289" s="3"/>
      <c r="BA289" s="3"/>
      <c r="BB289" s="3"/>
      <c r="BC289" s="3"/>
      <c r="BD289" s="3"/>
      <c r="BE289" s="3"/>
      <c r="BF289" s="67" t="e">
        <f aca="false">BG$1*BG$6*NORMSDIST(BG$1*((LN(BG$6/BG$2)+(BG$5+(BG289^2)/2)*BG$4)/(BG289*SQRT(BG$4))))-BG$1*BG$2*EXP(-BG$5*BG$4)*NORMSDIST(BG$1*((LN(BG$6/BG$2)+(BG$5+(BG289^2)/2)*BG$4)/(BG289*SQRT(BG$4))-BG289*SQRT(BG$4)))</f>
        <v>#VALUE!</v>
      </c>
      <c r="BG289" s="68" t="n">
        <f aca="false">BG288+BG$8/BG$9</f>
        <v>0.0277999999999999</v>
      </c>
      <c r="BH289" s="67" t="e">
        <f aca="false">BG$1*BG$6*NORMSDIST(BG$1*((LN(BG$6/BG$2)+(BG$5+(BI289^2)/2)*BG$4)/(BI289*SQRT(BG$4))))-BG$1*BG$2*EXP(-BG$5*BG$4)*NORMSDIST(BG$1*((LN(BG$6/BG$2)+(BG$5+(BI289^2)/2)*BG$4)/(BI289*SQRT(BG$4))-BI289*SQRT(BG$4)))</f>
        <v>#VALUE!</v>
      </c>
      <c r="BI289" s="68" t="n">
        <f aca="false">BI288+BI$8/BI$9</f>
        <v>0.127800000000002</v>
      </c>
      <c r="BJ289" s="67" t="e">
        <f aca="false">BG$1*BG$6*NORMSDIST(BG$1*((LN(BG$6/BG$2)+(BG$5+(BK289^2)/2)*BG$4)/(BK289*SQRT(BG$4))))-BG$1*BG$2*EXP(-BG$5*BG$4)*NORMSDIST(BG$1*((LN(BG$6/BG$2)+(BG$5+(BK289^2)/2)*BG$4)/(BK289*SQRT(BG$4))-BK289*SQRT(BG$4)))</f>
        <v>#VALUE!</v>
      </c>
      <c r="BK289" s="68" t="n">
        <f aca="false">BK288+BK$8/BK$9</f>
        <v>0.227799999999991</v>
      </c>
      <c r="BL289" s="67" t="e">
        <f aca="false">BG$1*BG$6*NORMSDIST(BG$1*((LN(BG$6/BG$2)+(BG$5+(BM289^2)/2)*BG$4)/(BM289*SQRT(BG$4))))-BG$1*BG$2*EXP(-BG$5*BG$4)*NORMSDIST(BG$1*((LN(BG$6/BG$2)+(BG$5+(BM289^2)/2)*BG$4)/(BM289*SQRT(BG$4))-BM289*SQRT(BG$4)))</f>
        <v>#VALUE!</v>
      </c>
      <c r="BM289" s="68" t="n">
        <f aca="false">BM288+BM$8/BM$9</f>
        <v>0.32779999999998</v>
      </c>
      <c r="BN289" s="67" t="e">
        <f aca="false">BG$1*BG$6*NORMSDIST(BG$1*((LN(BG$6/BG$2)+(BG$5+(BO289^2)/2)*BG$4)/(BO289*SQRT(BG$4))))-BG$1*BG$2*EXP(-BG$5*BG$4)*NORMSDIST(BG$1*((LN(BG$6/BG$2)+(BG$5+(BO289^2)/2)*BG$4)/(BO289*SQRT(BG$4))-BO289*SQRT(BG$4)))</f>
        <v>#VALUE!</v>
      </c>
      <c r="BO289" s="68" t="n">
        <f aca="false">BO288+BO$8/BO$9</f>
        <v>0.455599999999966</v>
      </c>
      <c r="BP289" s="67" t="e">
        <f aca="false">BG$1*BG$6*NORMSDIST(BG$1*((LN(BG$6/BG$2)+(BG$5+(BQ289^2)/2)*BG$4)/(BQ289*SQRT(BG$4))))-BG$1*BG$2*EXP(-BG$5*BG$4)*NORMSDIST(BG$1*((LN(BG$6/BG$2)+(BG$5+(BQ289^2)/2)*BG$4)/(BQ289*SQRT(BG$4))-BQ289*SQRT(BG$4)))</f>
        <v>#VALUE!</v>
      </c>
      <c r="BQ289" s="68" t="n">
        <f aca="false">BQ288+BQ$8/BQ$9</f>
        <v>0.738999999999935</v>
      </c>
      <c r="BR289" s="67" t="e">
        <f aca="false">BG$1*BG$6*NORMSDIST(BG$1*((LN(BG$6/BG$2)+(BG$5+(BS289^2)/2)*BG$4)/(BS289*SQRT(BG$4))))-BG$1*BG$2*EXP(-BG$5*BG$4)*NORMSDIST(BG$1*((LN(BG$6/BG$2)+(BG$5+(BS289^2)/2)*BG$4)/(BS289*SQRT(BG$4))-BS289*SQRT(BG$4)))</f>
        <v>#VALUE!</v>
      </c>
      <c r="BS289" s="68" t="n">
        <f aca="false">BS288+BS$8/BS$9</f>
        <v>1.37799999999986</v>
      </c>
      <c r="BT289" s="3"/>
      <c r="BU289" s="3"/>
      <c r="BV289" s="3"/>
      <c r="BW289" s="3"/>
      <c r="BX289" s="3"/>
      <c r="BY289" s="3"/>
      <c r="BZ289" s="67" t="e">
        <f aca="false">CA$1*CA$6*NORMSDIST(CA$1*((LN(CA$6/CA$2)+(CA$5+(CA289^2)/2)*CA$4)/(CA289*SQRT(CA$4))))-CA$1*CA$2*EXP(-CA$5*CA$4)*NORMSDIST(CA$1*((LN(CA$6/CA$2)+(CA$5+(CA289^2)/2)*CA$4)/(CA289*SQRT(CA$4))-CA289*SQRT(CA$4)))</f>
        <v>#VALUE!</v>
      </c>
      <c r="CA289" s="68" t="n">
        <f aca="false">CA288+CA$8/CA$9</f>
        <v>0.0277999999999999</v>
      </c>
      <c r="CB289" s="67" t="e">
        <f aca="false">CA$1*CA$6*NORMSDIST(CA$1*((LN(CA$6/CA$2)+(CA$5+(CC289^2)/2)*CA$4)/(CC289*SQRT(CA$4))))-CA$1*CA$2*EXP(-CA$5*CA$4)*NORMSDIST(CA$1*((LN(CA$6/CA$2)+(CA$5+(CC289^2)/2)*CA$4)/(CC289*SQRT(CA$4))-CC289*SQRT(CA$4)))</f>
        <v>#VALUE!</v>
      </c>
      <c r="CC289" s="68" t="n">
        <f aca="false">CC288+CC$8/CC$9</f>
        <v>0.127800000000002</v>
      </c>
      <c r="CD289" s="67" t="e">
        <f aca="false">CA$1*CA$6*NORMSDIST(CA$1*((LN(CA$6/CA$2)+(CA$5+(CE289^2)/2)*CA$4)/(CE289*SQRT(CA$4))))-CA$1*CA$2*EXP(-CA$5*CA$4)*NORMSDIST(CA$1*((LN(CA$6/CA$2)+(CA$5+(CE289^2)/2)*CA$4)/(CE289*SQRT(CA$4))-CE289*SQRT(CA$4)))</f>
        <v>#VALUE!</v>
      </c>
      <c r="CE289" s="68" t="n">
        <f aca="false">CE288+CE$8/CE$9</f>
        <v>0.227799999999991</v>
      </c>
      <c r="CF289" s="67" t="e">
        <f aca="false">CA$1*CA$6*NORMSDIST(CA$1*((LN(CA$6/CA$2)+(CA$5+(CG289^2)/2)*CA$4)/(CG289*SQRT(CA$4))))-CA$1*CA$2*EXP(-CA$5*CA$4)*NORMSDIST(CA$1*((LN(CA$6/CA$2)+(CA$5+(CG289^2)/2)*CA$4)/(CG289*SQRT(CA$4))-CG289*SQRT(CA$4)))</f>
        <v>#VALUE!</v>
      </c>
      <c r="CG289" s="68" t="n">
        <f aca="false">CG288+CG$8/CG$9</f>
        <v>0.32779999999998</v>
      </c>
      <c r="CH289" s="67" t="e">
        <f aca="false">CA$1*CA$6*NORMSDIST(CA$1*((LN(CA$6/CA$2)+(CA$5+(CI289^2)/2)*CA$4)/(CI289*SQRT(CA$4))))-CA$1*CA$2*EXP(-CA$5*CA$4)*NORMSDIST(CA$1*((LN(CA$6/CA$2)+(CA$5+(CI289^2)/2)*CA$4)/(CI289*SQRT(CA$4))-CI289*SQRT(CA$4)))</f>
        <v>#VALUE!</v>
      </c>
      <c r="CI289" s="68" t="n">
        <f aca="false">CI288+CI$8/CI$9</f>
        <v>0.455599999999966</v>
      </c>
      <c r="CJ289" s="67" t="e">
        <f aca="false">CA$1*CA$6*NORMSDIST(CA$1*((LN(CA$6/CA$2)+(CA$5+(CK289^2)/2)*CA$4)/(CK289*SQRT(CA$4))))-CA$1*CA$2*EXP(-CA$5*CA$4)*NORMSDIST(CA$1*((LN(CA$6/CA$2)+(CA$5+(CK289^2)/2)*CA$4)/(CK289*SQRT(CA$4))-CK289*SQRT(CA$4)))</f>
        <v>#VALUE!</v>
      </c>
      <c r="CK289" s="68" t="n">
        <f aca="false">CK288+CK$8/CK$9</f>
        <v>0.738999999999935</v>
      </c>
      <c r="CL289" s="67" t="e">
        <f aca="false">CA$1*CA$6*NORMSDIST(CA$1*((LN(CA$6/CA$2)+(CA$5+(CM289^2)/2)*CA$4)/(CM289*SQRT(CA$4))))-CA$1*CA$2*EXP(-CA$5*CA$4)*NORMSDIST(CA$1*((LN(CA$6/CA$2)+(CA$5+(CM289^2)/2)*CA$4)/(CM289*SQRT(CA$4))-CM289*SQRT(CA$4)))</f>
        <v>#VALUE!</v>
      </c>
      <c r="CM289" s="68" t="n">
        <f aca="false">CM288+CM$8/CM$9</f>
        <v>1.37799999999986</v>
      </c>
      <c r="CN289" s="3"/>
      <c r="CO289" s="3"/>
      <c r="CP289" s="3"/>
      <c r="CQ289" s="3"/>
      <c r="CR289" s="3"/>
      <c r="CS289" s="3"/>
      <c r="CT289" s="67" t="e">
        <f aca="false">CU$1*CU$6*NORMSDIST(CU$1*((LN(CU$6/CU$2)+(CU$5+(CU289^2)/2)*CU$4)/(CU289*SQRT(CU$4))))-CU$1*CU$2*EXP(-CU$5*CU$4)*NORMSDIST(CU$1*((LN(CU$6/CU$2)+(CU$5+(CU289^2)/2)*CU$4)/(CU289*SQRT(CU$4))-CU289*SQRT(CU$4)))</f>
        <v>#VALUE!</v>
      </c>
      <c r="CU289" s="68" t="n">
        <f aca="false">CU288+CU$8/CU$9</f>
        <v>0.0277999999999999</v>
      </c>
      <c r="CV289" s="67" t="e">
        <f aca="false">CU$1*CU$6*NORMSDIST(CU$1*((LN(CU$6/CU$2)+(CU$5+(CW289^2)/2)*CU$4)/(CW289*SQRT(CU$4))))-CU$1*CU$2*EXP(-CU$5*CU$4)*NORMSDIST(CU$1*((LN(CU$6/CU$2)+(CU$5+(CW289^2)/2)*CU$4)/(CW289*SQRT(CU$4))-CW289*SQRT(CU$4)))</f>
        <v>#VALUE!</v>
      </c>
      <c r="CW289" s="68" t="n">
        <f aca="false">CW288+CW$8/CW$9</f>
        <v>0.127800000000002</v>
      </c>
      <c r="CX289" s="67" t="e">
        <f aca="false">CU$1*CU$6*NORMSDIST(CU$1*((LN(CU$6/CU$2)+(CU$5+(CY289^2)/2)*CU$4)/(CY289*SQRT(CU$4))))-CU$1*CU$2*EXP(-CU$5*CU$4)*NORMSDIST(CU$1*((LN(CU$6/CU$2)+(CU$5+(CY289^2)/2)*CU$4)/(CY289*SQRT(CU$4))-CY289*SQRT(CU$4)))</f>
        <v>#VALUE!</v>
      </c>
      <c r="CY289" s="68" t="n">
        <f aca="false">CY288+CY$8/CY$9</f>
        <v>0.227799999999991</v>
      </c>
      <c r="CZ289" s="67" t="e">
        <f aca="false">CU$1*CU$6*NORMSDIST(CU$1*((LN(CU$6/CU$2)+(CU$5+(DA289^2)/2)*CU$4)/(DA289*SQRT(CU$4))))-CU$1*CU$2*EXP(-CU$5*CU$4)*NORMSDIST(CU$1*((LN(CU$6/CU$2)+(CU$5+(DA289^2)/2)*CU$4)/(DA289*SQRT(CU$4))-DA289*SQRT(CU$4)))</f>
        <v>#VALUE!</v>
      </c>
      <c r="DA289" s="68" t="n">
        <f aca="false">DA288+DA$8/DA$9</f>
        <v>0.32779999999998</v>
      </c>
      <c r="DB289" s="67" t="e">
        <f aca="false">CU$1*CU$6*NORMSDIST(CU$1*((LN(CU$6/CU$2)+(CU$5+(DC289^2)/2)*CU$4)/(DC289*SQRT(CU$4))))-CU$1*CU$2*EXP(-CU$5*CU$4)*NORMSDIST(CU$1*((LN(CU$6/CU$2)+(CU$5+(DC289^2)/2)*CU$4)/(DC289*SQRT(CU$4))-DC289*SQRT(CU$4)))</f>
        <v>#VALUE!</v>
      </c>
      <c r="DC289" s="68" t="n">
        <f aca="false">DC288+DC$8/DC$9</f>
        <v>0.455599999999966</v>
      </c>
      <c r="DD289" s="67" t="e">
        <f aca="false">CU$1*CU$6*NORMSDIST(CU$1*((LN(CU$6/CU$2)+(CU$5+(DE289^2)/2)*CU$4)/(DE289*SQRT(CU$4))))-CU$1*CU$2*EXP(-CU$5*CU$4)*NORMSDIST(CU$1*((LN(CU$6/CU$2)+(CU$5+(DE289^2)/2)*CU$4)/(DE289*SQRT(CU$4))-DE289*SQRT(CU$4)))</f>
        <v>#VALUE!</v>
      </c>
      <c r="DE289" s="68" t="n">
        <f aca="false">DE288+DE$8/DE$9</f>
        <v>0.738999999999935</v>
      </c>
      <c r="DF289" s="67" t="e">
        <f aca="false">CU$1*CU$6*NORMSDIST(CU$1*((LN(CU$6/CU$2)+(CU$5+(DG289^2)/2)*CU$4)/(DG289*SQRT(CU$4))))-CU$1*CU$2*EXP(-CU$5*CU$4)*NORMSDIST(CU$1*((LN(CU$6/CU$2)+(CU$5+(DG289^2)/2)*CU$4)/(DG289*SQRT(CU$4))-DG289*SQRT(CU$4)))</f>
        <v>#VALUE!</v>
      </c>
      <c r="DG289" s="68" t="n">
        <f aca="false">DG288+DG$8/DG$9</f>
        <v>1.37799999999986</v>
      </c>
      <c r="DH289" s="3"/>
      <c r="DI289" s="3"/>
      <c r="DJ289" s="3"/>
      <c r="DK289" s="3"/>
      <c r="DL289" s="3"/>
      <c r="DM289" s="3"/>
      <c r="DN289" s="67" t="e">
        <f aca="false">DO$1*DO$6*NORMSDIST(DO$1*((LN(DO$6/DO$2)+(DO$5+(DO289^2)/2)*DO$4)/(DO289*SQRT(DO$4))))-DO$1*DO$2*EXP(-DO$5*DO$4)*NORMSDIST(DO$1*((LN(DO$6/DO$2)+(DO$5+(DO289^2)/2)*DO$4)/(DO289*SQRT(DO$4))-DO289*SQRT(DO$4)))</f>
        <v>#VALUE!</v>
      </c>
      <c r="DO289" s="68" t="n">
        <f aca="false">DO288+DO$8/DO$9</f>
        <v>0.0277999999999999</v>
      </c>
      <c r="DP289" s="67" t="e">
        <f aca="false">DO$1*DO$6*NORMSDIST(DO$1*((LN(DO$6/DO$2)+(DO$5+(DQ289^2)/2)*DO$4)/(DQ289*SQRT(DO$4))))-DO$1*DO$2*EXP(-DO$5*DO$4)*NORMSDIST(DO$1*((LN(DO$6/DO$2)+(DO$5+(DQ289^2)/2)*DO$4)/(DQ289*SQRT(DO$4))-DQ289*SQRT(DO$4)))</f>
        <v>#VALUE!</v>
      </c>
      <c r="DQ289" s="68" t="n">
        <f aca="false">DQ288+DQ$8/DQ$9</f>
        <v>0.127800000000002</v>
      </c>
      <c r="DR289" s="67" t="e">
        <f aca="false">DO$1*DO$6*NORMSDIST(DO$1*((LN(DO$6/DO$2)+(DO$5+(DS289^2)/2)*DO$4)/(DS289*SQRT(DO$4))))-DO$1*DO$2*EXP(-DO$5*DO$4)*NORMSDIST(DO$1*((LN(DO$6/DO$2)+(DO$5+(DS289^2)/2)*DO$4)/(DS289*SQRT(DO$4))-DS289*SQRT(DO$4)))</f>
        <v>#VALUE!</v>
      </c>
      <c r="DS289" s="68" t="n">
        <f aca="false">DS288+DS$8/DS$9</f>
        <v>0.227799999999991</v>
      </c>
      <c r="DT289" s="67" t="e">
        <f aca="false">DO$1*DO$6*NORMSDIST(DO$1*((LN(DO$6/DO$2)+(DO$5+(DU289^2)/2)*DO$4)/(DU289*SQRT(DO$4))))-DO$1*DO$2*EXP(-DO$5*DO$4)*NORMSDIST(DO$1*((LN(DO$6/DO$2)+(DO$5+(DU289^2)/2)*DO$4)/(DU289*SQRT(DO$4))-DU289*SQRT(DO$4)))</f>
        <v>#VALUE!</v>
      </c>
      <c r="DU289" s="68" t="n">
        <f aca="false">DU288+DU$8/DU$9</f>
        <v>0.32779999999998</v>
      </c>
      <c r="DV289" s="67" t="e">
        <f aca="false">DO$1*DO$6*NORMSDIST(DO$1*((LN(DO$6/DO$2)+(DO$5+(DW289^2)/2)*DO$4)/(DW289*SQRT(DO$4))))-DO$1*DO$2*EXP(-DO$5*DO$4)*NORMSDIST(DO$1*((LN(DO$6/DO$2)+(DO$5+(DW289^2)/2)*DO$4)/(DW289*SQRT(DO$4))-DW289*SQRT(DO$4)))</f>
        <v>#VALUE!</v>
      </c>
      <c r="DW289" s="68" t="n">
        <f aca="false">DW288+DW$8/DW$9</f>
        <v>0.455599999999966</v>
      </c>
      <c r="DX289" s="67" t="e">
        <f aca="false">DO$1*DO$6*NORMSDIST(DO$1*((LN(DO$6/DO$2)+(DO$5+(DY289^2)/2)*DO$4)/(DY289*SQRT(DO$4))))-DO$1*DO$2*EXP(-DO$5*DO$4)*NORMSDIST(DO$1*((LN(DO$6/DO$2)+(DO$5+(DY289^2)/2)*DO$4)/(DY289*SQRT(DO$4))-DY289*SQRT(DO$4)))</f>
        <v>#VALUE!</v>
      </c>
      <c r="DY289" s="68" t="n">
        <f aca="false">DY288+DY$8/DY$9</f>
        <v>0.738999999999935</v>
      </c>
      <c r="DZ289" s="67" t="e">
        <f aca="false">DO$1*DO$6*NORMSDIST(DO$1*((LN(DO$6/DO$2)+(DO$5+(EA289^2)/2)*DO$4)/(EA289*SQRT(DO$4))))-DO$1*DO$2*EXP(-DO$5*DO$4)*NORMSDIST(DO$1*((LN(DO$6/DO$2)+(DO$5+(EA289^2)/2)*DO$4)/(EA289*SQRT(DO$4))-EA289*SQRT(DO$4)))</f>
        <v>#VALUE!</v>
      </c>
      <c r="EA289" s="68" t="n">
        <f aca="false">EA288+EA$8/EA$9</f>
        <v>1.37799999999986</v>
      </c>
      <c r="EB289" s="3"/>
      <c r="EC289" s="3"/>
      <c r="ED289" s="3"/>
      <c r="EE289" s="3"/>
      <c r="EF289" s="3"/>
      <c r="EG289" s="3"/>
      <c r="EH289" s="67" t="e">
        <f aca="false">EI$1*EI$6*NORMSDIST(EI$1*((LN(EI$6/EI$2)+(EI$5+(EI289^2)/2)*EI$4)/(EI289*SQRT(EI$4))))-EI$1*EI$2*EXP(-EI$5*EI$4)*NORMSDIST(EI$1*((LN(EI$6/EI$2)+(EI$5+(EI289^2)/2)*EI$4)/(EI289*SQRT(EI$4))-EI289*SQRT(EI$4)))</f>
        <v>#VALUE!</v>
      </c>
      <c r="EI289" s="68" t="n">
        <f aca="false">EI288+EI$8/EI$9</f>
        <v>0.0277999999999999</v>
      </c>
      <c r="EJ289" s="67" t="e">
        <f aca="false">EI$1*EI$6*NORMSDIST(EI$1*((LN(EI$6/EI$2)+(EI$5+(EK289^2)/2)*EI$4)/(EK289*SQRT(EI$4))))-EI$1*EI$2*EXP(-EI$5*EI$4)*NORMSDIST(EI$1*((LN(EI$6/EI$2)+(EI$5+(EK289^2)/2)*EI$4)/(EK289*SQRT(EI$4))-EK289*SQRT(EI$4)))</f>
        <v>#VALUE!</v>
      </c>
      <c r="EK289" s="68" t="n">
        <f aca="false">EK288+EK$8/EK$9</f>
        <v>0.127800000000002</v>
      </c>
      <c r="EL289" s="67" t="e">
        <f aca="false">EI$1*EI$6*NORMSDIST(EI$1*((LN(EI$6/EI$2)+(EI$5+(EM289^2)/2)*EI$4)/(EM289*SQRT(EI$4))))-EI$1*EI$2*EXP(-EI$5*EI$4)*NORMSDIST(EI$1*((LN(EI$6/EI$2)+(EI$5+(EM289^2)/2)*EI$4)/(EM289*SQRT(EI$4))-EM289*SQRT(EI$4)))</f>
        <v>#VALUE!</v>
      </c>
      <c r="EM289" s="68" t="n">
        <f aca="false">EM288+EM$8/EM$9</f>
        <v>0.227799999999991</v>
      </c>
      <c r="EN289" s="67" t="e">
        <f aca="false">EI$1*EI$6*NORMSDIST(EI$1*((LN(EI$6/EI$2)+(EI$5+(EO289^2)/2)*EI$4)/(EO289*SQRT(EI$4))))-EI$1*EI$2*EXP(-EI$5*EI$4)*NORMSDIST(EI$1*((LN(EI$6/EI$2)+(EI$5+(EO289^2)/2)*EI$4)/(EO289*SQRT(EI$4))-EO289*SQRT(EI$4)))</f>
        <v>#VALUE!</v>
      </c>
      <c r="EO289" s="68" t="n">
        <f aca="false">EO288+EO$8/EO$9</f>
        <v>0.32779999999998</v>
      </c>
      <c r="EP289" s="67" t="e">
        <f aca="false">EI$1*EI$6*NORMSDIST(EI$1*((LN(EI$6/EI$2)+(EI$5+(EQ289^2)/2)*EI$4)/(EQ289*SQRT(EI$4))))-EI$1*EI$2*EXP(-EI$5*EI$4)*NORMSDIST(EI$1*((LN(EI$6/EI$2)+(EI$5+(EQ289^2)/2)*EI$4)/(EQ289*SQRT(EI$4))-EQ289*SQRT(EI$4)))</f>
        <v>#VALUE!</v>
      </c>
      <c r="EQ289" s="68" t="n">
        <f aca="false">EQ288+EQ$8/EQ$9</f>
        <v>0.455599999999966</v>
      </c>
      <c r="ER289" s="67" t="e">
        <f aca="false">EI$1*EI$6*NORMSDIST(EI$1*((LN(EI$6/EI$2)+(EI$5+(ES289^2)/2)*EI$4)/(ES289*SQRT(EI$4))))-EI$1*EI$2*EXP(-EI$5*EI$4)*NORMSDIST(EI$1*((LN(EI$6/EI$2)+(EI$5+(ES289^2)/2)*EI$4)/(ES289*SQRT(EI$4))-ES289*SQRT(EI$4)))</f>
        <v>#VALUE!</v>
      </c>
      <c r="ES289" s="68" t="n">
        <f aca="false">ES288+ES$8/ES$9</f>
        <v>0.738999999999935</v>
      </c>
      <c r="ET289" s="67" t="e">
        <f aca="false">EI$1*EI$6*NORMSDIST(EI$1*((LN(EI$6/EI$2)+(EI$5+(EU289^2)/2)*EI$4)/(EU289*SQRT(EI$4))))-EI$1*EI$2*EXP(-EI$5*EI$4)*NORMSDIST(EI$1*((LN(EI$6/EI$2)+(EI$5+(EU289^2)/2)*EI$4)/(EU289*SQRT(EI$4))-EU289*SQRT(EI$4)))</f>
        <v>#VALUE!</v>
      </c>
      <c r="EU289" s="68" t="n">
        <f aca="false">EU288+EU$8/EU$9</f>
        <v>1.37799999999986</v>
      </c>
      <c r="EV289" s="3"/>
      <c r="EW289" s="3"/>
      <c r="EX289" s="3"/>
      <c r="EY289" s="3"/>
      <c r="EZ289" s="3"/>
      <c r="FA289" s="3"/>
      <c r="FB289" s="67" t="e">
        <f aca="false">FC$1*FC$6*NORMSDIST(FC$1*((LN(FC$6/FC$2)+(FC$5+(FC289^2)/2)*FC$4)/(FC289*SQRT(FC$4))))-FC$1*FC$2*EXP(-FC$5*FC$4)*NORMSDIST(FC$1*((LN(FC$6/FC$2)+(FC$5+(FC289^2)/2)*FC$4)/(FC289*SQRT(FC$4))-FC289*SQRT(FC$4)))</f>
        <v>#VALUE!</v>
      </c>
      <c r="FC289" s="68" t="n">
        <f aca="false">FC288+FC$8/FC$9</f>
        <v>0.0277999999999999</v>
      </c>
      <c r="FD289" s="67" t="e">
        <f aca="false">FC$1*FC$6*NORMSDIST(FC$1*((LN(FC$6/FC$2)+(FC$5+(FE289^2)/2)*FC$4)/(FE289*SQRT(FC$4))))-FC$1*FC$2*EXP(-FC$5*FC$4)*NORMSDIST(FC$1*((LN(FC$6/FC$2)+(FC$5+(FE289^2)/2)*FC$4)/(FE289*SQRT(FC$4))-FE289*SQRT(FC$4)))</f>
        <v>#VALUE!</v>
      </c>
      <c r="FE289" s="68" t="n">
        <f aca="false">FE288+FE$8/FE$9</f>
        <v>0.127800000000002</v>
      </c>
      <c r="FF289" s="67" t="e">
        <f aca="false">FC$1*FC$6*NORMSDIST(FC$1*((LN(FC$6/FC$2)+(FC$5+(FG289^2)/2)*FC$4)/(FG289*SQRT(FC$4))))-FC$1*FC$2*EXP(-FC$5*FC$4)*NORMSDIST(FC$1*((LN(FC$6/FC$2)+(FC$5+(FG289^2)/2)*FC$4)/(FG289*SQRT(FC$4))-FG289*SQRT(FC$4)))</f>
        <v>#VALUE!</v>
      </c>
      <c r="FG289" s="68" t="n">
        <f aca="false">FG288+FG$8/FG$9</f>
        <v>0.227799999999991</v>
      </c>
      <c r="FH289" s="67" t="e">
        <f aca="false">FC$1*FC$6*NORMSDIST(FC$1*((LN(FC$6/FC$2)+(FC$5+(FI289^2)/2)*FC$4)/(FI289*SQRT(FC$4))))-FC$1*FC$2*EXP(-FC$5*FC$4)*NORMSDIST(FC$1*((LN(FC$6/FC$2)+(FC$5+(FI289^2)/2)*FC$4)/(FI289*SQRT(FC$4))-FI289*SQRT(FC$4)))</f>
        <v>#VALUE!</v>
      </c>
      <c r="FI289" s="68" t="n">
        <f aca="false">FI288+FI$8/FI$9</f>
        <v>0.32779999999998</v>
      </c>
      <c r="FJ289" s="67" t="e">
        <f aca="false">FC$1*FC$6*NORMSDIST(FC$1*((LN(FC$6/FC$2)+(FC$5+(FK289^2)/2)*FC$4)/(FK289*SQRT(FC$4))))-FC$1*FC$2*EXP(-FC$5*FC$4)*NORMSDIST(FC$1*((LN(FC$6/FC$2)+(FC$5+(FK289^2)/2)*FC$4)/(FK289*SQRT(FC$4))-FK289*SQRT(FC$4)))</f>
        <v>#VALUE!</v>
      </c>
      <c r="FK289" s="68" t="n">
        <f aca="false">FK288+FK$8/FK$9</f>
        <v>0.455599999999966</v>
      </c>
      <c r="FL289" s="67" t="e">
        <f aca="false">FC$1*FC$6*NORMSDIST(FC$1*((LN(FC$6/FC$2)+(FC$5+(FM289^2)/2)*FC$4)/(FM289*SQRT(FC$4))))-FC$1*FC$2*EXP(-FC$5*FC$4)*NORMSDIST(FC$1*((LN(FC$6/FC$2)+(FC$5+(FM289^2)/2)*FC$4)/(FM289*SQRT(FC$4))-FM289*SQRT(FC$4)))</f>
        <v>#VALUE!</v>
      </c>
      <c r="FM289" s="68" t="n">
        <f aca="false">FM288+FM$8/FM$9</f>
        <v>0.738999999999935</v>
      </c>
      <c r="FN289" s="67" t="e">
        <f aca="false">FC$1*FC$6*NORMSDIST(FC$1*((LN(FC$6/FC$2)+(FC$5+(FO289^2)/2)*FC$4)/(FO289*SQRT(FC$4))))-FC$1*FC$2*EXP(-FC$5*FC$4)*NORMSDIST(FC$1*((LN(FC$6/FC$2)+(FC$5+(FO289^2)/2)*FC$4)/(FO289*SQRT(FC$4))-FO289*SQRT(FC$4)))</f>
        <v>#VALUE!</v>
      </c>
      <c r="FO289" s="68" t="n">
        <f aca="false">FO288+FO$8/FO$9</f>
        <v>1.37799999999986</v>
      </c>
      <c r="FP289" s="2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1" customFormat="true" ht="13.5" hidden="false" customHeight="true" outlineLevel="0" collapsed="false">
      <c r="Q290" s="2"/>
      <c r="R290" s="67" t="e">
        <f aca="false">S$1*S$6*NORMSDIST(S$1*((LN(S$6/S$2)+(S$5+(S290^2)/2)*S$4)/(S290*SQRT(S$4))))-S$1*S$2*EXP(-S$5*S$4)*NORMSDIST(S$1*((LN(S$6/S$2)+(S$5+(S290^2)/2)*S$4)/(S290*SQRT(S$4))-S290*SQRT(S$4)))</f>
        <v>#VALUE!</v>
      </c>
      <c r="S290" s="68" t="n">
        <f aca="false">S289+S$8/S$9</f>
        <v>0.0278999999999999</v>
      </c>
      <c r="T290" s="67" t="e">
        <f aca="false">S$1*S$6*NORMSDIST(S$1*((LN(S$6/S$2)+(S$5+(U290^2)/2)*S$4)/(U290*SQRT(S$4))))-S$1*S$2*EXP(-S$5*S$4)*NORMSDIST(S$1*((LN(S$6/S$2)+(S$5+(U290^2)/2)*S$4)/(U290*SQRT(S$4))-U290*SQRT(S$4)))</f>
        <v>#VALUE!</v>
      </c>
      <c r="U290" s="68" t="n">
        <f aca="false">U289+U$8/U$9</f>
        <v>0.127900000000002</v>
      </c>
      <c r="V290" s="67" t="e">
        <f aca="false">S$1*S$6*NORMSDIST(S$1*((LN(S$6/S$2)+(S$5+(W290^2)/2)*S$4)/(W290*SQRT(S$4))))-S$1*S$2*EXP(-S$5*S$4)*NORMSDIST(S$1*((LN(S$6/S$2)+(S$5+(W290^2)/2)*S$4)/(W290*SQRT(S$4))-W290*SQRT(S$4)))</f>
        <v>#VALUE!</v>
      </c>
      <c r="W290" s="68" t="n">
        <f aca="false">W289+W$8/W$9</f>
        <v>0.227899999999991</v>
      </c>
      <c r="X290" s="67" t="e">
        <f aca="false">S$1*S$6*NORMSDIST(S$1*((LN(S$6/S$2)+(S$5+(Y290^2)/2)*S$4)/(Y290*SQRT(S$4))))-S$1*S$2*EXP(-S$5*S$4)*NORMSDIST(S$1*((LN(S$6/S$2)+(S$5+(Y290^2)/2)*S$4)/(Y290*SQRT(S$4))-Y290*SQRT(S$4)))</f>
        <v>#VALUE!</v>
      </c>
      <c r="Y290" s="68" t="n">
        <f aca="false">Y289+Y$8/Y$9</f>
        <v>0.32789999999998</v>
      </c>
      <c r="Z290" s="67" t="e">
        <f aca="false">S$1*S$6*NORMSDIST(S$1*((LN(S$6/S$2)+(S$5+(AA290^2)/2)*S$4)/(AA290*SQRT(S$4))))-S$1*S$2*EXP(-S$5*S$4)*NORMSDIST(S$1*((LN(S$6/S$2)+(S$5+(AA290^2)/2)*S$4)/(AA290*SQRT(S$4))-AA290*SQRT(S$4)))</f>
        <v>#VALUE!</v>
      </c>
      <c r="AA290" s="68" t="n">
        <f aca="false">AA289+AA$8/AA$9</f>
        <v>0.455799999999966</v>
      </c>
      <c r="AB290" s="67" t="e">
        <f aca="false">S$1*S$6*NORMSDIST(S$1*((LN(S$6/S$2)+(S$5+(AC290^2)/2)*S$4)/(AC290*SQRT(S$4))))-S$1*S$2*EXP(-S$5*S$4)*NORMSDIST(S$1*((LN(S$6/S$2)+(S$5+(AC290^2)/2)*S$4)/(AC290*SQRT(S$4))-AC290*SQRT(S$4)))</f>
        <v>#VALUE!</v>
      </c>
      <c r="AC290" s="68" t="n">
        <f aca="false">AC289+AC$8/AC$9</f>
        <v>0.739499999999935</v>
      </c>
      <c r="AD290" s="67" t="e">
        <f aca="false">S$1*S$6*NORMSDIST(S$1*((LN(S$6/S$2)+(S$5+(AE290^2)/2)*S$4)/(AE290*SQRT(S$4))))-S$1*S$2*EXP(-S$5*S$4)*NORMSDIST(S$1*((LN(S$6/S$2)+(S$5+(AE290^2)/2)*S$4)/(AE290*SQRT(S$4))-AE290*SQRT(S$4)))</f>
        <v>#VALUE!</v>
      </c>
      <c r="AE290" s="68" t="n">
        <f aca="false">AE289+AE$8/AE$9</f>
        <v>1.37899999999986</v>
      </c>
      <c r="AF290" s="3"/>
      <c r="AG290" s="3"/>
      <c r="AH290" s="3"/>
      <c r="AI290" s="3"/>
      <c r="AJ290" s="3"/>
      <c r="AK290" s="3"/>
      <c r="AL290" s="67" t="e">
        <f aca="false">AM$1*AM$6*NORMSDIST(AM$1*((LN(AM$6/AM$2)+(AM$5+(AM290^2)/2)*AM$4)/(AM290*SQRT(AM$4))))-AM$1*AM$2*EXP(-AM$5*AM$4)*NORMSDIST(AM$1*((LN(AM$6/AM$2)+(AM$5+(AM290^2)/2)*AM$4)/(AM290*SQRT(AM$4))-AM290*SQRT(AM$4)))</f>
        <v>#VALUE!</v>
      </c>
      <c r="AM290" s="68" t="n">
        <f aca="false">AM289+AM$8/AM$9</f>
        <v>0.0278999999999999</v>
      </c>
      <c r="AN290" s="67" t="e">
        <f aca="false">AM$1*AM$6*NORMSDIST(AM$1*((LN(AM$6/AM$2)+(AM$5+(AO290^2)/2)*AM$4)/(AO290*SQRT(AM$4))))-AM$1*AM$2*EXP(-AM$5*AM$4)*NORMSDIST(AM$1*((LN(AM$6/AM$2)+(AM$5+(AO290^2)/2)*AM$4)/(AO290*SQRT(AM$4))-AO290*SQRT(AM$4)))</f>
        <v>#VALUE!</v>
      </c>
      <c r="AO290" s="68" t="n">
        <f aca="false">AO289+AO$8/AO$9</f>
        <v>0.127900000000002</v>
      </c>
      <c r="AP290" s="67" t="e">
        <f aca="false">AM$1*AM$6*NORMSDIST(AM$1*((LN(AM$6/AM$2)+(AM$5+(AQ290^2)/2)*AM$4)/(AQ290*SQRT(AM$4))))-AM$1*AM$2*EXP(-AM$5*AM$4)*NORMSDIST(AM$1*((LN(AM$6/AM$2)+(AM$5+(AQ290^2)/2)*AM$4)/(AQ290*SQRT(AM$4))-AQ290*SQRT(AM$4)))</f>
        <v>#VALUE!</v>
      </c>
      <c r="AQ290" s="68" t="n">
        <f aca="false">AQ289+AQ$8/AQ$9</f>
        <v>0.227899999999991</v>
      </c>
      <c r="AR290" s="67" t="e">
        <f aca="false">AM$1*AM$6*NORMSDIST(AM$1*((LN(AM$6/AM$2)+(AM$5+(AS290^2)/2)*AM$4)/(AS290*SQRT(AM$4))))-AM$1*AM$2*EXP(-AM$5*AM$4)*NORMSDIST(AM$1*((LN(AM$6/AM$2)+(AM$5+(AS290^2)/2)*AM$4)/(AS290*SQRT(AM$4))-AS290*SQRT(AM$4)))</f>
        <v>#VALUE!</v>
      </c>
      <c r="AS290" s="68" t="n">
        <f aca="false">AS289+AS$8/AS$9</f>
        <v>0.32789999999998</v>
      </c>
      <c r="AT290" s="67" t="e">
        <f aca="false">AM$1*AM$6*NORMSDIST(AM$1*((LN(AM$6/AM$2)+(AM$5+(AU290^2)/2)*AM$4)/(AU290*SQRT(AM$4))))-AM$1*AM$2*EXP(-AM$5*AM$4)*NORMSDIST(AM$1*((LN(AM$6/AM$2)+(AM$5+(AU290^2)/2)*AM$4)/(AU290*SQRT(AM$4))-AU290*SQRT(AM$4)))</f>
        <v>#VALUE!</v>
      </c>
      <c r="AU290" s="68" t="n">
        <f aca="false">AU289+AU$8/AU$9</f>
        <v>0.455799999999966</v>
      </c>
      <c r="AV290" s="67" t="e">
        <f aca="false">AM$1*AM$6*NORMSDIST(AM$1*((LN(AM$6/AM$2)+(AM$5+(AW290^2)/2)*AM$4)/(AW290*SQRT(AM$4))))-AM$1*AM$2*EXP(-AM$5*AM$4)*NORMSDIST(AM$1*((LN(AM$6/AM$2)+(AM$5+(AW290^2)/2)*AM$4)/(AW290*SQRT(AM$4))-AW290*SQRT(AM$4)))</f>
        <v>#VALUE!</v>
      </c>
      <c r="AW290" s="68" t="n">
        <f aca="false">AW289+AW$8/AW$9</f>
        <v>0.739499999999935</v>
      </c>
      <c r="AX290" s="67" t="e">
        <f aca="false">AM$1*AM$6*NORMSDIST(AM$1*((LN(AM$6/AM$2)+(AM$5+(AY290^2)/2)*AM$4)/(AY290*SQRT(AM$4))))-AM$1*AM$2*EXP(-AM$5*AM$4)*NORMSDIST(AM$1*((LN(AM$6/AM$2)+(AM$5+(AY290^2)/2)*AM$4)/(AY290*SQRT(AM$4))-AY290*SQRT(AM$4)))</f>
        <v>#VALUE!</v>
      </c>
      <c r="AY290" s="68" t="n">
        <f aca="false">AY289+AY$8/AY$9</f>
        <v>1.37899999999986</v>
      </c>
      <c r="AZ290" s="3"/>
      <c r="BA290" s="3"/>
      <c r="BB290" s="3"/>
      <c r="BC290" s="3"/>
      <c r="BD290" s="3"/>
      <c r="BE290" s="3"/>
      <c r="BF290" s="67" t="e">
        <f aca="false">BG$1*BG$6*NORMSDIST(BG$1*((LN(BG$6/BG$2)+(BG$5+(BG290^2)/2)*BG$4)/(BG290*SQRT(BG$4))))-BG$1*BG$2*EXP(-BG$5*BG$4)*NORMSDIST(BG$1*((LN(BG$6/BG$2)+(BG$5+(BG290^2)/2)*BG$4)/(BG290*SQRT(BG$4))-BG290*SQRT(BG$4)))</f>
        <v>#VALUE!</v>
      </c>
      <c r="BG290" s="68" t="n">
        <f aca="false">BG289+BG$8/BG$9</f>
        <v>0.0278999999999999</v>
      </c>
      <c r="BH290" s="67" t="e">
        <f aca="false">BG$1*BG$6*NORMSDIST(BG$1*((LN(BG$6/BG$2)+(BG$5+(BI290^2)/2)*BG$4)/(BI290*SQRT(BG$4))))-BG$1*BG$2*EXP(-BG$5*BG$4)*NORMSDIST(BG$1*((LN(BG$6/BG$2)+(BG$5+(BI290^2)/2)*BG$4)/(BI290*SQRT(BG$4))-BI290*SQRT(BG$4)))</f>
        <v>#VALUE!</v>
      </c>
      <c r="BI290" s="68" t="n">
        <f aca="false">BI289+BI$8/BI$9</f>
        <v>0.127900000000002</v>
      </c>
      <c r="BJ290" s="67" t="e">
        <f aca="false">BG$1*BG$6*NORMSDIST(BG$1*((LN(BG$6/BG$2)+(BG$5+(BK290^2)/2)*BG$4)/(BK290*SQRT(BG$4))))-BG$1*BG$2*EXP(-BG$5*BG$4)*NORMSDIST(BG$1*((LN(BG$6/BG$2)+(BG$5+(BK290^2)/2)*BG$4)/(BK290*SQRT(BG$4))-BK290*SQRT(BG$4)))</f>
        <v>#VALUE!</v>
      </c>
      <c r="BK290" s="68" t="n">
        <f aca="false">BK289+BK$8/BK$9</f>
        <v>0.227899999999991</v>
      </c>
      <c r="BL290" s="67" t="e">
        <f aca="false">BG$1*BG$6*NORMSDIST(BG$1*((LN(BG$6/BG$2)+(BG$5+(BM290^2)/2)*BG$4)/(BM290*SQRT(BG$4))))-BG$1*BG$2*EXP(-BG$5*BG$4)*NORMSDIST(BG$1*((LN(BG$6/BG$2)+(BG$5+(BM290^2)/2)*BG$4)/(BM290*SQRT(BG$4))-BM290*SQRT(BG$4)))</f>
        <v>#VALUE!</v>
      </c>
      <c r="BM290" s="68" t="n">
        <f aca="false">BM289+BM$8/BM$9</f>
        <v>0.32789999999998</v>
      </c>
      <c r="BN290" s="67" t="e">
        <f aca="false">BG$1*BG$6*NORMSDIST(BG$1*((LN(BG$6/BG$2)+(BG$5+(BO290^2)/2)*BG$4)/(BO290*SQRT(BG$4))))-BG$1*BG$2*EXP(-BG$5*BG$4)*NORMSDIST(BG$1*((LN(BG$6/BG$2)+(BG$5+(BO290^2)/2)*BG$4)/(BO290*SQRT(BG$4))-BO290*SQRT(BG$4)))</f>
        <v>#VALUE!</v>
      </c>
      <c r="BO290" s="68" t="n">
        <f aca="false">BO289+BO$8/BO$9</f>
        <v>0.455799999999966</v>
      </c>
      <c r="BP290" s="67" t="e">
        <f aca="false">BG$1*BG$6*NORMSDIST(BG$1*((LN(BG$6/BG$2)+(BG$5+(BQ290^2)/2)*BG$4)/(BQ290*SQRT(BG$4))))-BG$1*BG$2*EXP(-BG$5*BG$4)*NORMSDIST(BG$1*((LN(BG$6/BG$2)+(BG$5+(BQ290^2)/2)*BG$4)/(BQ290*SQRT(BG$4))-BQ290*SQRT(BG$4)))</f>
        <v>#VALUE!</v>
      </c>
      <c r="BQ290" s="68" t="n">
        <f aca="false">BQ289+BQ$8/BQ$9</f>
        <v>0.739499999999935</v>
      </c>
      <c r="BR290" s="67" t="e">
        <f aca="false">BG$1*BG$6*NORMSDIST(BG$1*((LN(BG$6/BG$2)+(BG$5+(BS290^2)/2)*BG$4)/(BS290*SQRT(BG$4))))-BG$1*BG$2*EXP(-BG$5*BG$4)*NORMSDIST(BG$1*((LN(BG$6/BG$2)+(BG$5+(BS290^2)/2)*BG$4)/(BS290*SQRT(BG$4))-BS290*SQRT(BG$4)))</f>
        <v>#VALUE!</v>
      </c>
      <c r="BS290" s="68" t="n">
        <f aca="false">BS289+BS$8/BS$9</f>
        <v>1.37899999999986</v>
      </c>
      <c r="BT290" s="3"/>
      <c r="BU290" s="3"/>
      <c r="BV290" s="3"/>
      <c r="BW290" s="3"/>
      <c r="BX290" s="3"/>
      <c r="BY290" s="3"/>
      <c r="BZ290" s="67" t="e">
        <f aca="false">CA$1*CA$6*NORMSDIST(CA$1*((LN(CA$6/CA$2)+(CA$5+(CA290^2)/2)*CA$4)/(CA290*SQRT(CA$4))))-CA$1*CA$2*EXP(-CA$5*CA$4)*NORMSDIST(CA$1*((LN(CA$6/CA$2)+(CA$5+(CA290^2)/2)*CA$4)/(CA290*SQRT(CA$4))-CA290*SQRT(CA$4)))</f>
        <v>#VALUE!</v>
      </c>
      <c r="CA290" s="68" t="n">
        <f aca="false">CA289+CA$8/CA$9</f>
        <v>0.0278999999999999</v>
      </c>
      <c r="CB290" s="67" t="e">
        <f aca="false">CA$1*CA$6*NORMSDIST(CA$1*((LN(CA$6/CA$2)+(CA$5+(CC290^2)/2)*CA$4)/(CC290*SQRT(CA$4))))-CA$1*CA$2*EXP(-CA$5*CA$4)*NORMSDIST(CA$1*((LN(CA$6/CA$2)+(CA$5+(CC290^2)/2)*CA$4)/(CC290*SQRT(CA$4))-CC290*SQRT(CA$4)))</f>
        <v>#VALUE!</v>
      </c>
      <c r="CC290" s="68" t="n">
        <f aca="false">CC289+CC$8/CC$9</f>
        <v>0.127900000000002</v>
      </c>
      <c r="CD290" s="67" t="e">
        <f aca="false">CA$1*CA$6*NORMSDIST(CA$1*((LN(CA$6/CA$2)+(CA$5+(CE290^2)/2)*CA$4)/(CE290*SQRT(CA$4))))-CA$1*CA$2*EXP(-CA$5*CA$4)*NORMSDIST(CA$1*((LN(CA$6/CA$2)+(CA$5+(CE290^2)/2)*CA$4)/(CE290*SQRT(CA$4))-CE290*SQRT(CA$4)))</f>
        <v>#VALUE!</v>
      </c>
      <c r="CE290" s="68" t="n">
        <f aca="false">CE289+CE$8/CE$9</f>
        <v>0.227899999999991</v>
      </c>
      <c r="CF290" s="67" t="e">
        <f aca="false">CA$1*CA$6*NORMSDIST(CA$1*((LN(CA$6/CA$2)+(CA$5+(CG290^2)/2)*CA$4)/(CG290*SQRT(CA$4))))-CA$1*CA$2*EXP(-CA$5*CA$4)*NORMSDIST(CA$1*((LN(CA$6/CA$2)+(CA$5+(CG290^2)/2)*CA$4)/(CG290*SQRT(CA$4))-CG290*SQRT(CA$4)))</f>
        <v>#VALUE!</v>
      </c>
      <c r="CG290" s="68" t="n">
        <f aca="false">CG289+CG$8/CG$9</f>
        <v>0.32789999999998</v>
      </c>
      <c r="CH290" s="67" t="e">
        <f aca="false">CA$1*CA$6*NORMSDIST(CA$1*((LN(CA$6/CA$2)+(CA$5+(CI290^2)/2)*CA$4)/(CI290*SQRT(CA$4))))-CA$1*CA$2*EXP(-CA$5*CA$4)*NORMSDIST(CA$1*((LN(CA$6/CA$2)+(CA$5+(CI290^2)/2)*CA$4)/(CI290*SQRT(CA$4))-CI290*SQRT(CA$4)))</f>
        <v>#VALUE!</v>
      </c>
      <c r="CI290" s="68" t="n">
        <f aca="false">CI289+CI$8/CI$9</f>
        <v>0.455799999999966</v>
      </c>
      <c r="CJ290" s="67" t="e">
        <f aca="false">CA$1*CA$6*NORMSDIST(CA$1*((LN(CA$6/CA$2)+(CA$5+(CK290^2)/2)*CA$4)/(CK290*SQRT(CA$4))))-CA$1*CA$2*EXP(-CA$5*CA$4)*NORMSDIST(CA$1*((LN(CA$6/CA$2)+(CA$5+(CK290^2)/2)*CA$4)/(CK290*SQRT(CA$4))-CK290*SQRT(CA$4)))</f>
        <v>#VALUE!</v>
      </c>
      <c r="CK290" s="68" t="n">
        <f aca="false">CK289+CK$8/CK$9</f>
        <v>0.739499999999935</v>
      </c>
      <c r="CL290" s="67" t="e">
        <f aca="false">CA$1*CA$6*NORMSDIST(CA$1*((LN(CA$6/CA$2)+(CA$5+(CM290^2)/2)*CA$4)/(CM290*SQRT(CA$4))))-CA$1*CA$2*EXP(-CA$5*CA$4)*NORMSDIST(CA$1*((LN(CA$6/CA$2)+(CA$5+(CM290^2)/2)*CA$4)/(CM290*SQRT(CA$4))-CM290*SQRT(CA$4)))</f>
        <v>#VALUE!</v>
      </c>
      <c r="CM290" s="68" t="n">
        <f aca="false">CM289+CM$8/CM$9</f>
        <v>1.37899999999986</v>
      </c>
      <c r="CN290" s="3"/>
      <c r="CO290" s="3"/>
      <c r="CP290" s="3"/>
      <c r="CQ290" s="3"/>
      <c r="CR290" s="3"/>
      <c r="CS290" s="3"/>
      <c r="CT290" s="67" t="e">
        <f aca="false">CU$1*CU$6*NORMSDIST(CU$1*((LN(CU$6/CU$2)+(CU$5+(CU290^2)/2)*CU$4)/(CU290*SQRT(CU$4))))-CU$1*CU$2*EXP(-CU$5*CU$4)*NORMSDIST(CU$1*((LN(CU$6/CU$2)+(CU$5+(CU290^2)/2)*CU$4)/(CU290*SQRT(CU$4))-CU290*SQRT(CU$4)))</f>
        <v>#VALUE!</v>
      </c>
      <c r="CU290" s="68" t="n">
        <f aca="false">CU289+CU$8/CU$9</f>
        <v>0.0278999999999999</v>
      </c>
      <c r="CV290" s="67" t="e">
        <f aca="false">CU$1*CU$6*NORMSDIST(CU$1*((LN(CU$6/CU$2)+(CU$5+(CW290^2)/2)*CU$4)/(CW290*SQRT(CU$4))))-CU$1*CU$2*EXP(-CU$5*CU$4)*NORMSDIST(CU$1*((LN(CU$6/CU$2)+(CU$5+(CW290^2)/2)*CU$4)/(CW290*SQRT(CU$4))-CW290*SQRT(CU$4)))</f>
        <v>#VALUE!</v>
      </c>
      <c r="CW290" s="68" t="n">
        <f aca="false">CW289+CW$8/CW$9</f>
        <v>0.127900000000002</v>
      </c>
      <c r="CX290" s="67" t="e">
        <f aca="false">CU$1*CU$6*NORMSDIST(CU$1*((LN(CU$6/CU$2)+(CU$5+(CY290^2)/2)*CU$4)/(CY290*SQRT(CU$4))))-CU$1*CU$2*EXP(-CU$5*CU$4)*NORMSDIST(CU$1*((LN(CU$6/CU$2)+(CU$5+(CY290^2)/2)*CU$4)/(CY290*SQRT(CU$4))-CY290*SQRT(CU$4)))</f>
        <v>#VALUE!</v>
      </c>
      <c r="CY290" s="68" t="n">
        <f aca="false">CY289+CY$8/CY$9</f>
        <v>0.227899999999991</v>
      </c>
      <c r="CZ290" s="67" t="e">
        <f aca="false">CU$1*CU$6*NORMSDIST(CU$1*((LN(CU$6/CU$2)+(CU$5+(DA290^2)/2)*CU$4)/(DA290*SQRT(CU$4))))-CU$1*CU$2*EXP(-CU$5*CU$4)*NORMSDIST(CU$1*((LN(CU$6/CU$2)+(CU$5+(DA290^2)/2)*CU$4)/(DA290*SQRT(CU$4))-DA290*SQRT(CU$4)))</f>
        <v>#VALUE!</v>
      </c>
      <c r="DA290" s="68" t="n">
        <f aca="false">DA289+DA$8/DA$9</f>
        <v>0.32789999999998</v>
      </c>
      <c r="DB290" s="67" t="e">
        <f aca="false">CU$1*CU$6*NORMSDIST(CU$1*((LN(CU$6/CU$2)+(CU$5+(DC290^2)/2)*CU$4)/(DC290*SQRT(CU$4))))-CU$1*CU$2*EXP(-CU$5*CU$4)*NORMSDIST(CU$1*((LN(CU$6/CU$2)+(CU$5+(DC290^2)/2)*CU$4)/(DC290*SQRT(CU$4))-DC290*SQRT(CU$4)))</f>
        <v>#VALUE!</v>
      </c>
      <c r="DC290" s="68" t="n">
        <f aca="false">DC289+DC$8/DC$9</f>
        <v>0.455799999999966</v>
      </c>
      <c r="DD290" s="67" t="e">
        <f aca="false">CU$1*CU$6*NORMSDIST(CU$1*((LN(CU$6/CU$2)+(CU$5+(DE290^2)/2)*CU$4)/(DE290*SQRT(CU$4))))-CU$1*CU$2*EXP(-CU$5*CU$4)*NORMSDIST(CU$1*((LN(CU$6/CU$2)+(CU$5+(DE290^2)/2)*CU$4)/(DE290*SQRT(CU$4))-DE290*SQRT(CU$4)))</f>
        <v>#VALUE!</v>
      </c>
      <c r="DE290" s="68" t="n">
        <f aca="false">DE289+DE$8/DE$9</f>
        <v>0.739499999999935</v>
      </c>
      <c r="DF290" s="67" t="e">
        <f aca="false">CU$1*CU$6*NORMSDIST(CU$1*((LN(CU$6/CU$2)+(CU$5+(DG290^2)/2)*CU$4)/(DG290*SQRT(CU$4))))-CU$1*CU$2*EXP(-CU$5*CU$4)*NORMSDIST(CU$1*((LN(CU$6/CU$2)+(CU$5+(DG290^2)/2)*CU$4)/(DG290*SQRT(CU$4))-DG290*SQRT(CU$4)))</f>
        <v>#VALUE!</v>
      </c>
      <c r="DG290" s="68" t="n">
        <f aca="false">DG289+DG$8/DG$9</f>
        <v>1.37899999999986</v>
      </c>
      <c r="DH290" s="3"/>
      <c r="DI290" s="3"/>
      <c r="DJ290" s="3"/>
      <c r="DK290" s="3"/>
      <c r="DL290" s="3"/>
      <c r="DM290" s="3"/>
      <c r="DN290" s="67" t="e">
        <f aca="false">DO$1*DO$6*NORMSDIST(DO$1*((LN(DO$6/DO$2)+(DO$5+(DO290^2)/2)*DO$4)/(DO290*SQRT(DO$4))))-DO$1*DO$2*EXP(-DO$5*DO$4)*NORMSDIST(DO$1*((LN(DO$6/DO$2)+(DO$5+(DO290^2)/2)*DO$4)/(DO290*SQRT(DO$4))-DO290*SQRT(DO$4)))</f>
        <v>#VALUE!</v>
      </c>
      <c r="DO290" s="68" t="n">
        <f aca="false">DO289+DO$8/DO$9</f>
        <v>0.0278999999999999</v>
      </c>
      <c r="DP290" s="67" t="e">
        <f aca="false">DO$1*DO$6*NORMSDIST(DO$1*((LN(DO$6/DO$2)+(DO$5+(DQ290^2)/2)*DO$4)/(DQ290*SQRT(DO$4))))-DO$1*DO$2*EXP(-DO$5*DO$4)*NORMSDIST(DO$1*((LN(DO$6/DO$2)+(DO$5+(DQ290^2)/2)*DO$4)/(DQ290*SQRT(DO$4))-DQ290*SQRT(DO$4)))</f>
        <v>#VALUE!</v>
      </c>
      <c r="DQ290" s="68" t="n">
        <f aca="false">DQ289+DQ$8/DQ$9</f>
        <v>0.127900000000002</v>
      </c>
      <c r="DR290" s="67" t="e">
        <f aca="false">DO$1*DO$6*NORMSDIST(DO$1*((LN(DO$6/DO$2)+(DO$5+(DS290^2)/2)*DO$4)/(DS290*SQRT(DO$4))))-DO$1*DO$2*EXP(-DO$5*DO$4)*NORMSDIST(DO$1*((LN(DO$6/DO$2)+(DO$5+(DS290^2)/2)*DO$4)/(DS290*SQRT(DO$4))-DS290*SQRT(DO$4)))</f>
        <v>#VALUE!</v>
      </c>
      <c r="DS290" s="68" t="n">
        <f aca="false">DS289+DS$8/DS$9</f>
        <v>0.227899999999991</v>
      </c>
      <c r="DT290" s="67" t="e">
        <f aca="false">DO$1*DO$6*NORMSDIST(DO$1*((LN(DO$6/DO$2)+(DO$5+(DU290^2)/2)*DO$4)/(DU290*SQRT(DO$4))))-DO$1*DO$2*EXP(-DO$5*DO$4)*NORMSDIST(DO$1*((LN(DO$6/DO$2)+(DO$5+(DU290^2)/2)*DO$4)/(DU290*SQRT(DO$4))-DU290*SQRT(DO$4)))</f>
        <v>#VALUE!</v>
      </c>
      <c r="DU290" s="68" t="n">
        <f aca="false">DU289+DU$8/DU$9</f>
        <v>0.32789999999998</v>
      </c>
      <c r="DV290" s="67" t="e">
        <f aca="false">DO$1*DO$6*NORMSDIST(DO$1*((LN(DO$6/DO$2)+(DO$5+(DW290^2)/2)*DO$4)/(DW290*SQRT(DO$4))))-DO$1*DO$2*EXP(-DO$5*DO$4)*NORMSDIST(DO$1*((LN(DO$6/DO$2)+(DO$5+(DW290^2)/2)*DO$4)/(DW290*SQRT(DO$4))-DW290*SQRT(DO$4)))</f>
        <v>#VALUE!</v>
      </c>
      <c r="DW290" s="68" t="n">
        <f aca="false">DW289+DW$8/DW$9</f>
        <v>0.455799999999966</v>
      </c>
      <c r="DX290" s="67" t="e">
        <f aca="false">DO$1*DO$6*NORMSDIST(DO$1*((LN(DO$6/DO$2)+(DO$5+(DY290^2)/2)*DO$4)/(DY290*SQRT(DO$4))))-DO$1*DO$2*EXP(-DO$5*DO$4)*NORMSDIST(DO$1*((LN(DO$6/DO$2)+(DO$5+(DY290^2)/2)*DO$4)/(DY290*SQRT(DO$4))-DY290*SQRT(DO$4)))</f>
        <v>#VALUE!</v>
      </c>
      <c r="DY290" s="68" t="n">
        <f aca="false">DY289+DY$8/DY$9</f>
        <v>0.739499999999935</v>
      </c>
      <c r="DZ290" s="67" t="e">
        <f aca="false">DO$1*DO$6*NORMSDIST(DO$1*((LN(DO$6/DO$2)+(DO$5+(EA290^2)/2)*DO$4)/(EA290*SQRT(DO$4))))-DO$1*DO$2*EXP(-DO$5*DO$4)*NORMSDIST(DO$1*((LN(DO$6/DO$2)+(DO$5+(EA290^2)/2)*DO$4)/(EA290*SQRT(DO$4))-EA290*SQRT(DO$4)))</f>
        <v>#VALUE!</v>
      </c>
      <c r="EA290" s="68" t="n">
        <f aca="false">EA289+EA$8/EA$9</f>
        <v>1.37899999999986</v>
      </c>
      <c r="EB290" s="3"/>
      <c r="EC290" s="3"/>
      <c r="ED290" s="3"/>
      <c r="EE290" s="3"/>
      <c r="EF290" s="3"/>
      <c r="EG290" s="3"/>
      <c r="EH290" s="67" t="e">
        <f aca="false">EI$1*EI$6*NORMSDIST(EI$1*((LN(EI$6/EI$2)+(EI$5+(EI290^2)/2)*EI$4)/(EI290*SQRT(EI$4))))-EI$1*EI$2*EXP(-EI$5*EI$4)*NORMSDIST(EI$1*((LN(EI$6/EI$2)+(EI$5+(EI290^2)/2)*EI$4)/(EI290*SQRT(EI$4))-EI290*SQRT(EI$4)))</f>
        <v>#VALUE!</v>
      </c>
      <c r="EI290" s="68" t="n">
        <f aca="false">EI289+EI$8/EI$9</f>
        <v>0.0278999999999999</v>
      </c>
      <c r="EJ290" s="67" t="e">
        <f aca="false">EI$1*EI$6*NORMSDIST(EI$1*((LN(EI$6/EI$2)+(EI$5+(EK290^2)/2)*EI$4)/(EK290*SQRT(EI$4))))-EI$1*EI$2*EXP(-EI$5*EI$4)*NORMSDIST(EI$1*((LN(EI$6/EI$2)+(EI$5+(EK290^2)/2)*EI$4)/(EK290*SQRT(EI$4))-EK290*SQRT(EI$4)))</f>
        <v>#VALUE!</v>
      </c>
      <c r="EK290" s="68" t="n">
        <f aca="false">EK289+EK$8/EK$9</f>
        <v>0.127900000000002</v>
      </c>
      <c r="EL290" s="67" t="e">
        <f aca="false">EI$1*EI$6*NORMSDIST(EI$1*((LN(EI$6/EI$2)+(EI$5+(EM290^2)/2)*EI$4)/(EM290*SQRT(EI$4))))-EI$1*EI$2*EXP(-EI$5*EI$4)*NORMSDIST(EI$1*((LN(EI$6/EI$2)+(EI$5+(EM290^2)/2)*EI$4)/(EM290*SQRT(EI$4))-EM290*SQRT(EI$4)))</f>
        <v>#VALUE!</v>
      </c>
      <c r="EM290" s="68" t="n">
        <f aca="false">EM289+EM$8/EM$9</f>
        <v>0.227899999999991</v>
      </c>
      <c r="EN290" s="67" t="e">
        <f aca="false">EI$1*EI$6*NORMSDIST(EI$1*((LN(EI$6/EI$2)+(EI$5+(EO290^2)/2)*EI$4)/(EO290*SQRT(EI$4))))-EI$1*EI$2*EXP(-EI$5*EI$4)*NORMSDIST(EI$1*((LN(EI$6/EI$2)+(EI$5+(EO290^2)/2)*EI$4)/(EO290*SQRT(EI$4))-EO290*SQRT(EI$4)))</f>
        <v>#VALUE!</v>
      </c>
      <c r="EO290" s="68" t="n">
        <f aca="false">EO289+EO$8/EO$9</f>
        <v>0.32789999999998</v>
      </c>
      <c r="EP290" s="67" t="e">
        <f aca="false">EI$1*EI$6*NORMSDIST(EI$1*((LN(EI$6/EI$2)+(EI$5+(EQ290^2)/2)*EI$4)/(EQ290*SQRT(EI$4))))-EI$1*EI$2*EXP(-EI$5*EI$4)*NORMSDIST(EI$1*((LN(EI$6/EI$2)+(EI$5+(EQ290^2)/2)*EI$4)/(EQ290*SQRT(EI$4))-EQ290*SQRT(EI$4)))</f>
        <v>#VALUE!</v>
      </c>
      <c r="EQ290" s="68" t="n">
        <f aca="false">EQ289+EQ$8/EQ$9</f>
        <v>0.455799999999966</v>
      </c>
      <c r="ER290" s="67" t="e">
        <f aca="false">EI$1*EI$6*NORMSDIST(EI$1*((LN(EI$6/EI$2)+(EI$5+(ES290^2)/2)*EI$4)/(ES290*SQRT(EI$4))))-EI$1*EI$2*EXP(-EI$5*EI$4)*NORMSDIST(EI$1*((LN(EI$6/EI$2)+(EI$5+(ES290^2)/2)*EI$4)/(ES290*SQRT(EI$4))-ES290*SQRT(EI$4)))</f>
        <v>#VALUE!</v>
      </c>
      <c r="ES290" s="68" t="n">
        <f aca="false">ES289+ES$8/ES$9</f>
        <v>0.739499999999935</v>
      </c>
      <c r="ET290" s="67" t="e">
        <f aca="false">EI$1*EI$6*NORMSDIST(EI$1*((LN(EI$6/EI$2)+(EI$5+(EU290^2)/2)*EI$4)/(EU290*SQRT(EI$4))))-EI$1*EI$2*EXP(-EI$5*EI$4)*NORMSDIST(EI$1*((LN(EI$6/EI$2)+(EI$5+(EU290^2)/2)*EI$4)/(EU290*SQRT(EI$4))-EU290*SQRT(EI$4)))</f>
        <v>#VALUE!</v>
      </c>
      <c r="EU290" s="68" t="n">
        <f aca="false">EU289+EU$8/EU$9</f>
        <v>1.37899999999986</v>
      </c>
      <c r="EV290" s="3"/>
      <c r="EW290" s="3"/>
      <c r="EX290" s="3"/>
      <c r="EY290" s="3"/>
      <c r="EZ290" s="3"/>
      <c r="FA290" s="3"/>
      <c r="FB290" s="67" t="e">
        <f aca="false">FC$1*FC$6*NORMSDIST(FC$1*((LN(FC$6/FC$2)+(FC$5+(FC290^2)/2)*FC$4)/(FC290*SQRT(FC$4))))-FC$1*FC$2*EXP(-FC$5*FC$4)*NORMSDIST(FC$1*((LN(FC$6/FC$2)+(FC$5+(FC290^2)/2)*FC$4)/(FC290*SQRT(FC$4))-FC290*SQRT(FC$4)))</f>
        <v>#VALUE!</v>
      </c>
      <c r="FC290" s="68" t="n">
        <f aca="false">FC289+FC$8/FC$9</f>
        <v>0.0278999999999999</v>
      </c>
      <c r="FD290" s="67" t="e">
        <f aca="false">FC$1*FC$6*NORMSDIST(FC$1*((LN(FC$6/FC$2)+(FC$5+(FE290^2)/2)*FC$4)/(FE290*SQRT(FC$4))))-FC$1*FC$2*EXP(-FC$5*FC$4)*NORMSDIST(FC$1*((LN(FC$6/FC$2)+(FC$5+(FE290^2)/2)*FC$4)/(FE290*SQRT(FC$4))-FE290*SQRT(FC$4)))</f>
        <v>#VALUE!</v>
      </c>
      <c r="FE290" s="68" t="n">
        <f aca="false">FE289+FE$8/FE$9</f>
        <v>0.127900000000002</v>
      </c>
      <c r="FF290" s="67" t="e">
        <f aca="false">FC$1*FC$6*NORMSDIST(FC$1*((LN(FC$6/FC$2)+(FC$5+(FG290^2)/2)*FC$4)/(FG290*SQRT(FC$4))))-FC$1*FC$2*EXP(-FC$5*FC$4)*NORMSDIST(FC$1*((LN(FC$6/FC$2)+(FC$5+(FG290^2)/2)*FC$4)/(FG290*SQRT(FC$4))-FG290*SQRT(FC$4)))</f>
        <v>#VALUE!</v>
      </c>
      <c r="FG290" s="68" t="n">
        <f aca="false">FG289+FG$8/FG$9</f>
        <v>0.227899999999991</v>
      </c>
      <c r="FH290" s="67" t="e">
        <f aca="false">FC$1*FC$6*NORMSDIST(FC$1*((LN(FC$6/FC$2)+(FC$5+(FI290^2)/2)*FC$4)/(FI290*SQRT(FC$4))))-FC$1*FC$2*EXP(-FC$5*FC$4)*NORMSDIST(FC$1*((LN(FC$6/FC$2)+(FC$5+(FI290^2)/2)*FC$4)/(FI290*SQRT(FC$4))-FI290*SQRT(FC$4)))</f>
        <v>#VALUE!</v>
      </c>
      <c r="FI290" s="68" t="n">
        <f aca="false">FI289+FI$8/FI$9</f>
        <v>0.32789999999998</v>
      </c>
      <c r="FJ290" s="67" t="e">
        <f aca="false">FC$1*FC$6*NORMSDIST(FC$1*((LN(FC$6/FC$2)+(FC$5+(FK290^2)/2)*FC$4)/(FK290*SQRT(FC$4))))-FC$1*FC$2*EXP(-FC$5*FC$4)*NORMSDIST(FC$1*((LN(FC$6/FC$2)+(FC$5+(FK290^2)/2)*FC$4)/(FK290*SQRT(FC$4))-FK290*SQRT(FC$4)))</f>
        <v>#VALUE!</v>
      </c>
      <c r="FK290" s="68" t="n">
        <f aca="false">FK289+FK$8/FK$9</f>
        <v>0.455799999999966</v>
      </c>
      <c r="FL290" s="67" t="e">
        <f aca="false">FC$1*FC$6*NORMSDIST(FC$1*((LN(FC$6/FC$2)+(FC$5+(FM290^2)/2)*FC$4)/(FM290*SQRT(FC$4))))-FC$1*FC$2*EXP(-FC$5*FC$4)*NORMSDIST(FC$1*((LN(FC$6/FC$2)+(FC$5+(FM290^2)/2)*FC$4)/(FM290*SQRT(FC$4))-FM290*SQRT(FC$4)))</f>
        <v>#VALUE!</v>
      </c>
      <c r="FM290" s="68" t="n">
        <f aca="false">FM289+FM$8/FM$9</f>
        <v>0.739499999999935</v>
      </c>
      <c r="FN290" s="67" t="e">
        <f aca="false">FC$1*FC$6*NORMSDIST(FC$1*((LN(FC$6/FC$2)+(FC$5+(FO290^2)/2)*FC$4)/(FO290*SQRT(FC$4))))-FC$1*FC$2*EXP(-FC$5*FC$4)*NORMSDIST(FC$1*((LN(FC$6/FC$2)+(FC$5+(FO290^2)/2)*FC$4)/(FO290*SQRT(FC$4))-FO290*SQRT(FC$4)))</f>
        <v>#VALUE!</v>
      </c>
      <c r="FO290" s="68" t="n">
        <f aca="false">FO289+FO$8/FO$9</f>
        <v>1.37899999999986</v>
      </c>
      <c r="FP290" s="2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1" customFormat="true" ht="13.5" hidden="false" customHeight="true" outlineLevel="0" collapsed="false">
      <c r="Q291" s="2"/>
      <c r="R291" s="67" t="e">
        <f aca="false">S$1*S$6*NORMSDIST(S$1*((LN(S$6/S$2)+(S$5+(S291^2)/2)*S$4)/(S291*SQRT(S$4))))-S$1*S$2*EXP(-S$5*S$4)*NORMSDIST(S$1*((LN(S$6/S$2)+(S$5+(S291^2)/2)*S$4)/(S291*SQRT(S$4))-S291*SQRT(S$4)))</f>
        <v>#VALUE!</v>
      </c>
      <c r="S291" s="68" t="n">
        <f aca="false">S290+S$8/S$9</f>
        <v>0.0279999999999999</v>
      </c>
      <c r="T291" s="67" t="e">
        <f aca="false">S$1*S$6*NORMSDIST(S$1*((LN(S$6/S$2)+(S$5+(U291^2)/2)*S$4)/(U291*SQRT(S$4))))-S$1*S$2*EXP(-S$5*S$4)*NORMSDIST(S$1*((LN(S$6/S$2)+(S$5+(U291^2)/2)*S$4)/(U291*SQRT(S$4))-U291*SQRT(S$4)))</f>
        <v>#VALUE!</v>
      </c>
      <c r="U291" s="68" t="n">
        <f aca="false">U290+U$8/U$9</f>
        <v>0.128000000000002</v>
      </c>
      <c r="V291" s="67" t="e">
        <f aca="false">S$1*S$6*NORMSDIST(S$1*((LN(S$6/S$2)+(S$5+(W291^2)/2)*S$4)/(W291*SQRT(S$4))))-S$1*S$2*EXP(-S$5*S$4)*NORMSDIST(S$1*((LN(S$6/S$2)+(S$5+(W291^2)/2)*S$4)/(W291*SQRT(S$4))-W291*SQRT(S$4)))</f>
        <v>#VALUE!</v>
      </c>
      <c r="W291" s="68" t="n">
        <f aca="false">W290+W$8/W$9</f>
        <v>0.227999999999991</v>
      </c>
      <c r="X291" s="67" t="e">
        <f aca="false">S$1*S$6*NORMSDIST(S$1*((LN(S$6/S$2)+(S$5+(Y291^2)/2)*S$4)/(Y291*SQRT(S$4))))-S$1*S$2*EXP(-S$5*S$4)*NORMSDIST(S$1*((LN(S$6/S$2)+(S$5+(Y291^2)/2)*S$4)/(Y291*SQRT(S$4))-Y291*SQRT(S$4)))</f>
        <v>#VALUE!</v>
      </c>
      <c r="Y291" s="68" t="n">
        <f aca="false">Y290+Y$8/Y$9</f>
        <v>0.32799999999998</v>
      </c>
      <c r="Z291" s="67" t="e">
        <f aca="false">S$1*S$6*NORMSDIST(S$1*((LN(S$6/S$2)+(S$5+(AA291^2)/2)*S$4)/(AA291*SQRT(S$4))))-S$1*S$2*EXP(-S$5*S$4)*NORMSDIST(S$1*((LN(S$6/S$2)+(S$5+(AA291^2)/2)*S$4)/(AA291*SQRT(S$4))-AA291*SQRT(S$4)))</f>
        <v>#VALUE!</v>
      </c>
      <c r="AA291" s="68" t="n">
        <f aca="false">AA290+AA$8/AA$9</f>
        <v>0.455999999999966</v>
      </c>
      <c r="AB291" s="67" t="e">
        <f aca="false">S$1*S$6*NORMSDIST(S$1*((LN(S$6/S$2)+(S$5+(AC291^2)/2)*S$4)/(AC291*SQRT(S$4))))-S$1*S$2*EXP(-S$5*S$4)*NORMSDIST(S$1*((LN(S$6/S$2)+(S$5+(AC291^2)/2)*S$4)/(AC291*SQRT(S$4))-AC291*SQRT(S$4)))</f>
        <v>#VALUE!</v>
      </c>
      <c r="AC291" s="68" t="n">
        <f aca="false">AC290+AC$8/AC$9</f>
        <v>0.739999999999935</v>
      </c>
      <c r="AD291" s="67" t="e">
        <f aca="false">S$1*S$6*NORMSDIST(S$1*((LN(S$6/S$2)+(S$5+(AE291^2)/2)*S$4)/(AE291*SQRT(S$4))))-S$1*S$2*EXP(-S$5*S$4)*NORMSDIST(S$1*((LN(S$6/S$2)+(S$5+(AE291^2)/2)*S$4)/(AE291*SQRT(S$4))-AE291*SQRT(S$4)))</f>
        <v>#VALUE!</v>
      </c>
      <c r="AE291" s="68" t="n">
        <f aca="false">AE290+AE$8/AE$9</f>
        <v>1.37999999999986</v>
      </c>
      <c r="AF291" s="3"/>
      <c r="AG291" s="3"/>
      <c r="AH291" s="3"/>
      <c r="AI291" s="3"/>
      <c r="AJ291" s="3"/>
      <c r="AK291" s="3"/>
      <c r="AL291" s="67" t="e">
        <f aca="false">AM$1*AM$6*NORMSDIST(AM$1*((LN(AM$6/AM$2)+(AM$5+(AM291^2)/2)*AM$4)/(AM291*SQRT(AM$4))))-AM$1*AM$2*EXP(-AM$5*AM$4)*NORMSDIST(AM$1*((LN(AM$6/AM$2)+(AM$5+(AM291^2)/2)*AM$4)/(AM291*SQRT(AM$4))-AM291*SQRT(AM$4)))</f>
        <v>#VALUE!</v>
      </c>
      <c r="AM291" s="68" t="n">
        <f aca="false">AM290+AM$8/AM$9</f>
        <v>0.0279999999999999</v>
      </c>
      <c r="AN291" s="67" t="e">
        <f aca="false">AM$1*AM$6*NORMSDIST(AM$1*((LN(AM$6/AM$2)+(AM$5+(AO291^2)/2)*AM$4)/(AO291*SQRT(AM$4))))-AM$1*AM$2*EXP(-AM$5*AM$4)*NORMSDIST(AM$1*((LN(AM$6/AM$2)+(AM$5+(AO291^2)/2)*AM$4)/(AO291*SQRT(AM$4))-AO291*SQRT(AM$4)))</f>
        <v>#VALUE!</v>
      </c>
      <c r="AO291" s="68" t="n">
        <f aca="false">AO290+AO$8/AO$9</f>
        <v>0.128000000000002</v>
      </c>
      <c r="AP291" s="67" t="e">
        <f aca="false">AM$1*AM$6*NORMSDIST(AM$1*((LN(AM$6/AM$2)+(AM$5+(AQ291^2)/2)*AM$4)/(AQ291*SQRT(AM$4))))-AM$1*AM$2*EXP(-AM$5*AM$4)*NORMSDIST(AM$1*((LN(AM$6/AM$2)+(AM$5+(AQ291^2)/2)*AM$4)/(AQ291*SQRT(AM$4))-AQ291*SQRT(AM$4)))</f>
        <v>#VALUE!</v>
      </c>
      <c r="AQ291" s="68" t="n">
        <f aca="false">AQ290+AQ$8/AQ$9</f>
        <v>0.227999999999991</v>
      </c>
      <c r="AR291" s="67" t="e">
        <f aca="false">AM$1*AM$6*NORMSDIST(AM$1*((LN(AM$6/AM$2)+(AM$5+(AS291^2)/2)*AM$4)/(AS291*SQRT(AM$4))))-AM$1*AM$2*EXP(-AM$5*AM$4)*NORMSDIST(AM$1*((LN(AM$6/AM$2)+(AM$5+(AS291^2)/2)*AM$4)/(AS291*SQRT(AM$4))-AS291*SQRT(AM$4)))</f>
        <v>#VALUE!</v>
      </c>
      <c r="AS291" s="68" t="n">
        <f aca="false">AS290+AS$8/AS$9</f>
        <v>0.32799999999998</v>
      </c>
      <c r="AT291" s="67" t="e">
        <f aca="false">AM$1*AM$6*NORMSDIST(AM$1*((LN(AM$6/AM$2)+(AM$5+(AU291^2)/2)*AM$4)/(AU291*SQRT(AM$4))))-AM$1*AM$2*EXP(-AM$5*AM$4)*NORMSDIST(AM$1*((LN(AM$6/AM$2)+(AM$5+(AU291^2)/2)*AM$4)/(AU291*SQRT(AM$4))-AU291*SQRT(AM$4)))</f>
        <v>#VALUE!</v>
      </c>
      <c r="AU291" s="68" t="n">
        <f aca="false">AU290+AU$8/AU$9</f>
        <v>0.455999999999966</v>
      </c>
      <c r="AV291" s="67" t="e">
        <f aca="false">AM$1*AM$6*NORMSDIST(AM$1*((LN(AM$6/AM$2)+(AM$5+(AW291^2)/2)*AM$4)/(AW291*SQRT(AM$4))))-AM$1*AM$2*EXP(-AM$5*AM$4)*NORMSDIST(AM$1*((LN(AM$6/AM$2)+(AM$5+(AW291^2)/2)*AM$4)/(AW291*SQRT(AM$4))-AW291*SQRT(AM$4)))</f>
        <v>#VALUE!</v>
      </c>
      <c r="AW291" s="68" t="n">
        <f aca="false">AW290+AW$8/AW$9</f>
        <v>0.739999999999935</v>
      </c>
      <c r="AX291" s="67" t="e">
        <f aca="false">AM$1*AM$6*NORMSDIST(AM$1*((LN(AM$6/AM$2)+(AM$5+(AY291^2)/2)*AM$4)/(AY291*SQRT(AM$4))))-AM$1*AM$2*EXP(-AM$5*AM$4)*NORMSDIST(AM$1*((LN(AM$6/AM$2)+(AM$5+(AY291^2)/2)*AM$4)/(AY291*SQRT(AM$4))-AY291*SQRT(AM$4)))</f>
        <v>#VALUE!</v>
      </c>
      <c r="AY291" s="68" t="n">
        <f aca="false">AY290+AY$8/AY$9</f>
        <v>1.37999999999986</v>
      </c>
      <c r="AZ291" s="3"/>
      <c r="BA291" s="3"/>
      <c r="BB291" s="3"/>
      <c r="BC291" s="3"/>
      <c r="BD291" s="3"/>
      <c r="BE291" s="3"/>
      <c r="BF291" s="67" t="e">
        <f aca="false">BG$1*BG$6*NORMSDIST(BG$1*((LN(BG$6/BG$2)+(BG$5+(BG291^2)/2)*BG$4)/(BG291*SQRT(BG$4))))-BG$1*BG$2*EXP(-BG$5*BG$4)*NORMSDIST(BG$1*((LN(BG$6/BG$2)+(BG$5+(BG291^2)/2)*BG$4)/(BG291*SQRT(BG$4))-BG291*SQRT(BG$4)))</f>
        <v>#VALUE!</v>
      </c>
      <c r="BG291" s="68" t="n">
        <f aca="false">BG290+BG$8/BG$9</f>
        <v>0.0279999999999999</v>
      </c>
      <c r="BH291" s="67" t="e">
        <f aca="false">BG$1*BG$6*NORMSDIST(BG$1*((LN(BG$6/BG$2)+(BG$5+(BI291^2)/2)*BG$4)/(BI291*SQRT(BG$4))))-BG$1*BG$2*EXP(-BG$5*BG$4)*NORMSDIST(BG$1*((LN(BG$6/BG$2)+(BG$5+(BI291^2)/2)*BG$4)/(BI291*SQRT(BG$4))-BI291*SQRT(BG$4)))</f>
        <v>#VALUE!</v>
      </c>
      <c r="BI291" s="68" t="n">
        <f aca="false">BI290+BI$8/BI$9</f>
        <v>0.128000000000002</v>
      </c>
      <c r="BJ291" s="67" t="e">
        <f aca="false">BG$1*BG$6*NORMSDIST(BG$1*((LN(BG$6/BG$2)+(BG$5+(BK291^2)/2)*BG$4)/(BK291*SQRT(BG$4))))-BG$1*BG$2*EXP(-BG$5*BG$4)*NORMSDIST(BG$1*((LN(BG$6/BG$2)+(BG$5+(BK291^2)/2)*BG$4)/(BK291*SQRT(BG$4))-BK291*SQRT(BG$4)))</f>
        <v>#VALUE!</v>
      </c>
      <c r="BK291" s="68" t="n">
        <f aca="false">BK290+BK$8/BK$9</f>
        <v>0.227999999999991</v>
      </c>
      <c r="BL291" s="67" t="e">
        <f aca="false">BG$1*BG$6*NORMSDIST(BG$1*((LN(BG$6/BG$2)+(BG$5+(BM291^2)/2)*BG$4)/(BM291*SQRT(BG$4))))-BG$1*BG$2*EXP(-BG$5*BG$4)*NORMSDIST(BG$1*((LN(BG$6/BG$2)+(BG$5+(BM291^2)/2)*BG$4)/(BM291*SQRT(BG$4))-BM291*SQRT(BG$4)))</f>
        <v>#VALUE!</v>
      </c>
      <c r="BM291" s="68" t="n">
        <f aca="false">BM290+BM$8/BM$9</f>
        <v>0.32799999999998</v>
      </c>
      <c r="BN291" s="67" t="e">
        <f aca="false">BG$1*BG$6*NORMSDIST(BG$1*((LN(BG$6/BG$2)+(BG$5+(BO291^2)/2)*BG$4)/(BO291*SQRT(BG$4))))-BG$1*BG$2*EXP(-BG$5*BG$4)*NORMSDIST(BG$1*((LN(BG$6/BG$2)+(BG$5+(BO291^2)/2)*BG$4)/(BO291*SQRT(BG$4))-BO291*SQRT(BG$4)))</f>
        <v>#VALUE!</v>
      </c>
      <c r="BO291" s="68" t="n">
        <f aca="false">BO290+BO$8/BO$9</f>
        <v>0.455999999999966</v>
      </c>
      <c r="BP291" s="67" t="e">
        <f aca="false">BG$1*BG$6*NORMSDIST(BG$1*((LN(BG$6/BG$2)+(BG$5+(BQ291^2)/2)*BG$4)/(BQ291*SQRT(BG$4))))-BG$1*BG$2*EXP(-BG$5*BG$4)*NORMSDIST(BG$1*((LN(BG$6/BG$2)+(BG$5+(BQ291^2)/2)*BG$4)/(BQ291*SQRT(BG$4))-BQ291*SQRT(BG$4)))</f>
        <v>#VALUE!</v>
      </c>
      <c r="BQ291" s="68" t="n">
        <f aca="false">BQ290+BQ$8/BQ$9</f>
        <v>0.739999999999935</v>
      </c>
      <c r="BR291" s="67" t="e">
        <f aca="false">BG$1*BG$6*NORMSDIST(BG$1*((LN(BG$6/BG$2)+(BG$5+(BS291^2)/2)*BG$4)/(BS291*SQRT(BG$4))))-BG$1*BG$2*EXP(-BG$5*BG$4)*NORMSDIST(BG$1*((LN(BG$6/BG$2)+(BG$5+(BS291^2)/2)*BG$4)/(BS291*SQRT(BG$4))-BS291*SQRT(BG$4)))</f>
        <v>#VALUE!</v>
      </c>
      <c r="BS291" s="68" t="n">
        <f aca="false">BS290+BS$8/BS$9</f>
        <v>1.37999999999986</v>
      </c>
      <c r="BT291" s="3"/>
      <c r="BU291" s="3"/>
      <c r="BV291" s="3"/>
      <c r="BW291" s="3"/>
      <c r="BX291" s="3"/>
      <c r="BY291" s="3"/>
      <c r="BZ291" s="67" t="e">
        <f aca="false">CA$1*CA$6*NORMSDIST(CA$1*((LN(CA$6/CA$2)+(CA$5+(CA291^2)/2)*CA$4)/(CA291*SQRT(CA$4))))-CA$1*CA$2*EXP(-CA$5*CA$4)*NORMSDIST(CA$1*((LN(CA$6/CA$2)+(CA$5+(CA291^2)/2)*CA$4)/(CA291*SQRT(CA$4))-CA291*SQRT(CA$4)))</f>
        <v>#VALUE!</v>
      </c>
      <c r="CA291" s="68" t="n">
        <f aca="false">CA290+CA$8/CA$9</f>
        <v>0.0279999999999999</v>
      </c>
      <c r="CB291" s="67" t="e">
        <f aca="false">CA$1*CA$6*NORMSDIST(CA$1*((LN(CA$6/CA$2)+(CA$5+(CC291^2)/2)*CA$4)/(CC291*SQRT(CA$4))))-CA$1*CA$2*EXP(-CA$5*CA$4)*NORMSDIST(CA$1*((LN(CA$6/CA$2)+(CA$5+(CC291^2)/2)*CA$4)/(CC291*SQRT(CA$4))-CC291*SQRT(CA$4)))</f>
        <v>#VALUE!</v>
      </c>
      <c r="CC291" s="68" t="n">
        <f aca="false">CC290+CC$8/CC$9</f>
        <v>0.128000000000002</v>
      </c>
      <c r="CD291" s="67" t="e">
        <f aca="false">CA$1*CA$6*NORMSDIST(CA$1*((LN(CA$6/CA$2)+(CA$5+(CE291^2)/2)*CA$4)/(CE291*SQRT(CA$4))))-CA$1*CA$2*EXP(-CA$5*CA$4)*NORMSDIST(CA$1*((LN(CA$6/CA$2)+(CA$5+(CE291^2)/2)*CA$4)/(CE291*SQRT(CA$4))-CE291*SQRT(CA$4)))</f>
        <v>#VALUE!</v>
      </c>
      <c r="CE291" s="68" t="n">
        <f aca="false">CE290+CE$8/CE$9</f>
        <v>0.227999999999991</v>
      </c>
      <c r="CF291" s="67" t="e">
        <f aca="false">CA$1*CA$6*NORMSDIST(CA$1*((LN(CA$6/CA$2)+(CA$5+(CG291^2)/2)*CA$4)/(CG291*SQRT(CA$4))))-CA$1*CA$2*EXP(-CA$5*CA$4)*NORMSDIST(CA$1*((LN(CA$6/CA$2)+(CA$5+(CG291^2)/2)*CA$4)/(CG291*SQRT(CA$4))-CG291*SQRT(CA$4)))</f>
        <v>#VALUE!</v>
      </c>
      <c r="CG291" s="68" t="n">
        <f aca="false">CG290+CG$8/CG$9</f>
        <v>0.32799999999998</v>
      </c>
      <c r="CH291" s="67" t="e">
        <f aca="false">CA$1*CA$6*NORMSDIST(CA$1*((LN(CA$6/CA$2)+(CA$5+(CI291^2)/2)*CA$4)/(CI291*SQRT(CA$4))))-CA$1*CA$2*EXP(-CA$5*CA$4)*NORMSDIST(CA$1*((LN(CA$6/CA$2)+(CA$5+(CI291^2)/2)*CA$4)/(CI291*SQRT(CA$4))-CI291*SQRT(CA$4)))</f>
        <v>#VALUE!</v>
      </c>
      <c r="CI291" s="68" t="n">
        <f aca="false">CI290+CI$8/CI$9</f>
        <v>0.455999999999966</v>
      </c>
      <c r="CJ291" s="67" t="e">
        <f aca="false">CA$1*CA$6*NORMSDIST(CA$1*((LN(CA$6/CA$2)+(CA$5+(CK291^2)/2)*CA$4)/(CK291*SQRT(CA$4))))-CA$1*CA$2*EXP(-CA$5*CA$4)*NORMSDIST(CA$1*((LN(CA$6/CA$2)+(CA$5+(CK291^2)/2)*CA$4)/(CK291*SQRT(CA$4))-CK291*SQRT(CA$4)))</f>
        <v>#VALUE!</v>
      </c>
      <c r="CK291" s="68" t="n">
        <f aca="false">CK290+CK$8/CK$9</f>
        <v>0.739999999999935</v>
      </c>
      <c r="CL291" s="67" t="e">
        <f aca="false">CA$1*CA$6*NORMSDIST(CA$1*((LN(CA$6/CA$2)+(CA$5+(CM291^2)/2)*CA$4)/(CM291*SQRT(CA$4))))-CA$1*CA$2*EXP(-CA$5*CA$4)*NORMSDIST(CA$1*((LN(CA$6/CA$2)+(CA$5+(CM291^2)/2)*CA$4)/(CM291*SQRT(CA$4))-CM291*SQRT(CA$4)))</f>
        <v>#VALUE!</v>
      </c>
      <c r="CM291" s="68" t="n">
        <f aca="false">CM290+CM$8/CM$9</f>
        <v>1.37999999999986</v>
      </c>
      <c r="CN291" s="3"/>
      <c r="CO291" s="3"/>
      <c r="CP291" s="3"/>
      <c r="CQ291" s="3"/>
      <c r="CR291" s="3"/>
      <c r="CS291" s="3"/>
      <c r="CT291" s="67" t="e">
        <f aca="false">CU$1*CU$6*NORMSDIST(CU$1*((LN(CU$6/CU$2)+(CU$5+(CU291^2)/2)*CU$4)/(CU291*SQRT(CU$4))))-CU$1*CU$2*EXP(-CU$5*CU$4)*NORMSDIST(CU$1*((LN(CU$6/CU$2)+(CU$5+(CU291^2)/2)*CU$4)/(CU291*SQRT(CU$4))-CU291*SQRT(CU$4)))</f>
        <v>#VALUE!</v>
      </c>
      <c r="CU291" s="68" t="n">
        <f aca="false">CU290+CU$8/CU$9</f>
        <v>0.0279999999999999</v>
      </c>
      <c r="CV291" s="67" t="e">
        <f aca="false">CU$1*CU$6*NORMSDIST(CU$1*((LN(CU$6/CU$2)+(CU$5+(CW291^2)/2)*CU$4)/(CW291*SQRT(CU$4))))-CU$1*CU$2*EXP(-CU$5*CU$4)*NORMSDIST(CU$1*((LN(CU$6/CU$2)+(CU$5+(CW291^2)/2)*CU$4)/(CW291*SQRT(CU$4))-CW291*SQRT(CU$4)))</f>
        <v>#VALUE!</v>
      </c>
      <c r="CW291" s="68" t="n">
        <f aca="false">CW290+CW$8/CW$9</f>
        <v>0.128000000000002</v>
      </c>
      <c r="CX291" s="67" t="e">
        <f aca="false">CU$1*CU$6*NORMSDIST(CU$1*((LN(CU$6/CU$2)+(CU$5+(CY291^2)/2)*CU$4)/(CY291*SQRT(CU$4))))-CU$1*CU$2*EXP(-CU$5*CU$4)*NORMSDIST(CU$1*((LN(CU$6/CU$2)+(CU$5+(CY291^2)/2)*CU$4)/(CY291*SQRT(CU$4))-CY291*SQRT(CU$4)))</f>
        <v>#VALUE!</v>
      </c>
      <c r="CY291" s="68" t="n">
        <f aca="false">CY290+CY$8/CY$9</f>
        <v>0.227999999999991</v>
      </c>
      <c r="CZ291" s="67" t="e">
        <f aca="false">CU$1*CU$6*NORMSDIST(CU$1*((LN(CU$6/CU$2)+(CU$5+(DA291^2)/2)*CU$4)/(DA291*SQRT(CU$4))))-CU$1*CU$2*EXP(-CU$5*CU$4)*NORMSDIST(CU$1*((LN(CU$6/CU$2)+(CU$5+(DA291^2)/2)*CU$4)/(DA291*SQRT(CU$4))-DA291*SQRT(CU$4)))</f>
        <v>#VALUE!</v>
      </c>
      <c r="DA291" s="68" t="n">
        <f aca="false">DA290+DA$8/DA$9</f>
        <v>0.32799999999998</v>
      </c>
      <c r="DB291" s="67" t="e">
        <f aca="false">CU$1*CU$6*NORMSDIST(CU$1*((LN(CU$6/CU$2)+(CU$5+(DC291^2)/2)*CU$4)/(DC291*SQRT(CU$4))))-CU$1*CU$2*EXP(-CU$5*CU$4)*NORMSDIST(CU$1*((LN(CU$6/CU$2)+(CU$5+(DC291^2)/2)*CU$4)/(DC291*SQRT(CU$4))-DC291*SQRT(CU$4)))</f>
        <v>#VALUE!</v>
      </c>
      <c r="DC291" s="68" t="n">
        <f aca="false">DC290+DC$8/DC$9</f>
        <v>0.455999999999966</v>
      </c>
      <c r="DD291" s="67" t="e">
        <f aca="false">CU$1*CU$6*NORMSDIST(CU$1*((LN(CU$6/CU$2)+(CU$5+(DE291^2)/2)*CU$4)/(DE291*SQRT(CU$4))))-CU$1*CU$2*EXP(-CU$5*CU$4)*NORMSDIST(CU$1*((LN(CU$6/CU$2)+(CU$5+(DE291^2)/2)*CU$4)/(DE291*SQRT(CU$4))-DE291*SQRT(CU$4)))</f>
        <v>#VALUE!</v>
      </c>
      <c r="DE291" s="68" t="n">
        <f aca="false">DE290+DE$8/DE$9</f>
        <v>0.739999999999935</v>
      </c>
      <c r="DF291" s="67" t="e">
        <f aca="false">CU$1*CU$6*NORMSDIST(CU$1*((LN(CU$6/CU$2)+(CU$5+(DG291^2)/2)*CU$4)/(DG291*SQRT(CU$4))))-CU$1*CU$2*EXP(-CU$5*CU$4)*NORMSDIST(CU$1*((LN(CU$6/CU$2)+(CU$5+(DG291^2)/2)*CU$4)/(DG291*SQRT(CU$4))-DG291*SQRT(CU$4)))</f>
        <v>#VALUE!</v>
      </c>
      <c r="DG291" s="68" t="n">
        <f aca="false">DG290+DG$8/DG$9</f>
        <v>1.37999999999986</v>
      </c>
      <c r="DH291" s="3"/>
      <c r="DI291" s="3"/>
      <c r="DJ291" s="3"/>
      <c r="DK291" s="3"/>
      <c r="DL291" s="3"/>
      <c r="DM291" s="3"/>
      <c r="DN291" s="67" t="e">
        <f aca="false">DO$1*DO$6*NORMSDIST(DO$1*((LN(DO$6/DO$2)+(DO$5+(DO291^2)/2)*DO$4)/(DO291*SQRT(DO$4))))-DO$1*DO$2*EXP(-DO$5*DO$4)*NORMSDIST(DO$1*((LN(DO$6/DO$2)+(DO$5+(DO291^2)/2)*DO$4)/(DO291*SQRT(DO$4))-DO291*SQRT(DO$4)))</f>
        <v>#VALUE!</v>
      </c>
      <c r="DO291" s="68" t="n">
        <f aca="false">DO290+DO$8/DO$9</f>
        <v>0.0279999999999999</v>
      </c>
      <c r="DP291" s="67" t="e">
        <f aca="false">DO$1*DO$6*NORMSDIST(DO$1*((LN(DO$6/DO$2)+(DO$5+(DQ291^2)/2)*DO$4)/(DQ291*SQRT(DO$4))))-DO$1*DO$2*EXP(-DO$5*DO$4)*NORMSDIST(DO$1*((LN(DO$6/DO$2)+(DO$5+(DQ291^2)/2)*DO$4)/(DQ291*SQRT(DO$4))-DQ291*SQRT(DO$4)))</f>
        <v>#VALUE!</v>
      </c>
      <c r="DQ291" s="68" t="n">
        <f aca="false">DQ290+DQ$8/DQ$9</f>
        <v>0.128000000000002</v>
      </c>
      <c r="DR291" s="67" t="e">
        <f aca="false">DO$1*DO$6*NORMSDIST(DO$1*((LN(DO$6/DO$2)+(DO$5+(DS291^2)/2)*DO$4)/(DS291*SQRT(DO$4))))-DO$1*DO$2*EXP(-DO$5*DO$4)*NORMSDIST(DO$1*((LN(DO$6/DO$2)+(DO$5+(DS291^2)/2)*DO$4)/(DS291*SQRT(DO$4))-DS291*SQRT(DO$4)))</f>
        <v>#VALUE!</v>
      </c>
      <c r="DS291" s="68" t="n">
        <f aca="false">DS290+DS$8/DS$9</f>
        <v>0.227999999999991</v>
      </c>
      <c r="DT291" s="67" t="e">
        <f aca="false">DO$1*DO$6*NORMSDIST(DO$1*((LN(DO$6/DO$2)+(DO$5+(DU291^2)/2)*DO$4)/(DU291*SQRT(DO$4))))-DO$1*DO$2*EXP(-DO$5*DO$4)*NORMSDIST(DO$1*((LN(DO$6/DO$2)+(DO$5+(DU291^2)/2)*DO$4)/(DU291*SQRT(DO$4))-DU291*SQRT(DO$4)))</f>
        <v>#VALUE!</v>
      </c>
      <c r="DU291" s="68" t="n">
        <f aca="false">DU290+DU$8/DU$9</f>
        <v>0.32799999999998</v>
      </c>
      <c r="DV291" s="67" t="e">
        <f aca="false">DO$1*DO$6*NORMSDIST(DO$1*((LN(DO$6/DO$2)+(DO$5+(DW291^2)/2)*DO$4)/(DW291*SQRT(DO$4))))-DO$1*DO$2*EXP(-DO$5*DO$4)*NORMSDIST(DO$1*((LN(DO$6/DO$2)+(DO$5+(DW291^2)/2)*DO$4)/(DW291*SQRT(DO$4))-DW291*SQRT(DO$4)))</f>
        <v>#VALUE!</v>
      </c>
      <c r="DW291" s="68" t="n">
        <f aca="false">DW290+DW$8/DW$9</f>
        <v>0.455999999999966</v>
      </c>
      <c r="DX291" s="67" t="e">
        <f aca="false">DO$1*DO$6*NORMSDIST(DO$1*((LN(DO$6/DO$2)+(DO$5+(DY291^2)/2)*DO$4)/(DY291*SQRT(DO$4))))-DO$1*DO$2*EXP(-DO$5*DO$4)*NORMSDIST(DO$1*((LN(DO$6/DO$2)+(DO$5+(DY291^2)/2)*DO$4)/(DY291*SQRT(DO$4))-DY291*SQRT(DO$4)))</f>
        <v>#VALUE!</v>
      </c>
      <c r="DY291" s="68" t="n">
        <f aca="false">DY290+DY$8/DY$9</f>
        <v>0.739999999999935</v>
      </c>
      <c r="DZ291" s="67" t="e">
        <f aca="false">DO$1*DO$6*NORMSDIST(DO$1*((LN(DO$6/DO$2)+(DO$5+(EA291^2)/2)*DO$4)/(EA291*SQRT(DO$4))))-DO$1*DO$2*EXP(-DO$5*DO$4)*NORMSDIST(DO$1*((LN(DO$6/DO$2)+(DO$5+(EA291^2)/2)*DO$4)/(EA291*SQRT(DO$4))-EA291*SQRT(DO$4)))</f>
        <v>#VALUE!</v>
      </c>
      <c r="EA291" s="68" t="n">
        <f aca="false">EA290+EA$8/EA$9</f>
        <v>1.37999999999986</v>
      </c>
      <c r="EB291" s="3"/>
      <c r="EC291" s="3"/>
      <c r="ED291" s="3"/>
      <c r="EE291" s="3"/>
      <c r="EF291" s="3"/>
      <c r="EG291" s="3"/>
      <c r="EH291" s="67" t="e">
        <f aca="false">EI$1*EI$6*NORMSDIST(EI$1*((LN(EI$6/EI$2)+(EI$5+(EI291^2)/2)*EI$4)/(EI291*SQRT(EI$4))))-EI$1*EI$2*EXP(-EI$5*EI$4)*NORMSDIST(EI$1*((LN(EI$6/EI$2)+(EI$5+(EI291^2)/2)*EI$4)/(EI291*SQRT(EI$4))-EI291*SQRT(EI$4)))</f>
        <v>#VALUE!</v>
      </c>
      <c r="EI291" s="68" t="n">
        <f aca="false">EI290+EI$8/EI$9</f>
        <v>0.0279999999999999</v>
      </c>
      <c r="EJ291" s="67" t="e">
        <f aca="false">EI$1*EI$6*NORMSDIST(EI$1*((LN(EI$6/EI$2)+(EI$5+(EK291^2)/2)*EI$4)/(EK291*SQRT(EI$4))))-EI$1*EI$2*EXP(-EI$5*EI$4)*NORMSDIST(EI$1*((LN(EI$6/EI$2)+(EI$5+(EK291^2)/2)*EI$4)/(EK291*SQRT(EI$4))-EK291*SQRT(EI$4)))</f>
        <v>#VALUE!</v>
      </c>
      <c r="EK291" s="68" t="n">
        <f aca="false">EK290+EK$8/EK$9</f>
        <v>0.128000000000002</v>
      </c>
      <c r="EL291" s="67" t="e">
        <f aca="false">EI$1*EI$6*NORMSDIST(EI$1*((LN(EI$6/EI$2)+(EI$5+(EM291^2)/2)*EI$4)/(EM291*SQRT(EI$4))))-EI$1*EI$2*EXP(-EI$5*EI$4)*NORMSDIST(EI$1*((LN(EI$6/EI$2)+(EI$5+(EM291^2)/2)*EI$4)/(EM291*SQRT(EI$4))-EM291*SQRT(EI$4)))</f>
        <v>#VALUE!</v>
      </c>
      <c r="EM291" s="68" t="n">
        <f aca="false">EM290+EM$8/EM$9</f>
        <v>0.227999999999991</v>
      </c>
      <c r="EN291" s="67" t="e">
        <f aca="false">EI$1*EI$6*NORMSDIST(EI$1*((LN(EI$6/EI$2)+(EI$5+(EO291^2)/2)*EI$4)/(EO291*SQRT(EI$4))))-EI$1*EI$2*EXP(-EI$5*EI$4)*NORMSDIST(EI$1*((LN(EI$6/EI$2)+(EI$5+(EO291^2)/2)*EI$4)/(EO291*SQRT(EI$4))-EO291*SQRT(EI$4)))</f>
        <v>#VALUE!</v>
      </c>
      <c r="EO291" s="68" t="n">
        <f aca="false">EO290+EO$8/EO$9</f>
        <v>0.32799999999998</v>
      </c>
      <c r="EP291" s="67" t="e">
        <f aca="false">EI$1*EI$6*NORMSDIST(EI$1*((LN(EI$6/EI$2)+(EI$5+(EQ291^2)/2)*EI$4)/(EQ291*SQRT(EI$4))))-EI$1*EI$2*EXP(-EI$5*EI$4)*NORMSDIST(EI$1*((LN(EI$6/EI$2)+(EI$5+(EQ291^2)/2)*EI$4)/(EQ291*SQRT(EI$4))-EQ291*SQRT(EI$4)))</f>
        <v>#VALUE!</v>
      </c>
      <c r="EQ291" s="68" t="n">
        <f aca="false">EQ290+EQ$8/EQ$9</f>
        <v>0.455999999999966</v>
      </c>
      <c r="ER291" s="67" t="e">
        <f aca="false">EI$1*EI$6*NORMSDIST(EI$1*((LN(EI$6/EI$2)+(EI$5+(ES291^2)/2)*EI$4)/(ES291*SQRT(EI$4))))-EI$1*EI$2*EXP(-EI$5*EI$4)*NORMSDIST(EI$1*((LN(EI$6/EI$2)+(EI$5+(ES291^2)/2)*EI$4)/(ES291*SQRT(EI$4))-ES291*SQRT(EI$4)))</f>
        <v>#VALUE!</v>
      </c>
      <c r="ES291" s="68" t="n">
        <f aca="false">ES290+ES$8/ES$9</f>
        <v>0.739999999999935</v>
      </c>
      <c r="ET291" s="67" t="e">
        <f aca="false">EI$1*EI$6*NORMSDIST(EI$1*((LN(EI$6/EI$2)+(EI$5+(EU291^2)/2)*EI$4)/(EU291*SQRT(EI$4))))-EI$1*EI$2*EXP(-EI$5*EI$4)*NORMSDIST(EI$1*((LN(EI$6/EI$2)+(EI$5+(EU291^2)/2)*EI$4)/(EU291*SQRT(EI$4))-EU291*SQRT(EI$4)))</f>
        <v>#VALUE!</v>
      </c>
      <c r="EU291" s="68" t="n">
        <f aca="false">EU290+EU$8/EU$9</f>
        <v>1.37999999999986</v>
      </c>
      <c r="EV291" s="3"/>
      <c r="EW291" s="3"/>
      <c r="EX291" s="3"/>
      <c r="EY291" s="3"/>
      <c r="EZ291" s="3"/>
      <c r="FA291" s="3"/>
      <c r="FB291" s="67" t="e">
        <f aca="false">FC$1*FC$6*NORMSDIST(FC$1*((LN(FC$6/FC$2)+(FC$5+(FC291^2)/2)*FC$4)/(FC291*SQRT(FC$4))))-FC$1*FC$2*EXP(-FC$5*FC$4)*NORMSDIST(FC$1*((LN(FC$6/FC$2)+(FC$5+(FC291^2)/2)*FC$4)/(FC291*SQRT(FC$4))-FC291*SQRT(FC$4)))</f>
        <v>#VALUE!</v>
      </c>
      <c r="FC291" s="68" t="n">
        <f aca="false">FC290+FC$8/FC$9</f>
        <v>0.0279999999999999</v>
      </c>
      <c r="FD291" s="67" t="e">
        <f aca="false">FC$1*FC$6*NORMSDIST(FC$1*((LN(FC$6/FC$2)+(FC$5+(FE291^2)/2)*FC$4)/(FE291*SQRT(FC$4))))-FC$1*FC$2*EXP(-FC$5*FC$4)*NORMSDIST(FC$1*((LN(FC$6/FC$2)+(FC$5+(FE291^2)/2)*FC$4)/(FE291*SQRT(FC$4))-FE291*SQRT(FC$4)))</f>
        <v>#VALUE!</v>
      </c>
      <c r="FE291" s="68" t="n">
        <f aca="false">FE290+FE$8/FE$9</f>
        <v>0.128000000000002</v>
      </c>
      <c r="FF291" s="67" t="e">
        <f aca="false">FC$1*FC$6*NORMSDIST(FC$1*((LN(FC$6/FC$2)+(FC$5+(FG291^2)/2)*FC$4)/(FG291*SQRT(FC$4))))-FC$1*FC$2*EXP(-FC$5*FC$4)*NORMSDIST(FC$1*((LN(FC$6/FC$2)+(FC$5+(FG291^2)/2)*FC$4)/(FG291*SQRT(FC$4))-FG291*SQRT(FC$4)))</f>
        <v>#VALUE!</v>
      </c>
      <c r="FG291" s="68" t="n">
        <f aca="false">FG290+FG$8/FG$9</f>
        <v>0.227999999999991</v>
      </c>
      <c r="FH291" s="67" t="e">
        <f aca="false">FC$1*FC$6*NORMSDIST(FC$1*((LN(FC$6/FC$2)+(FC$5+(FI291^2)/2)*FC$4)/(FI291*SQRT(FC$4))))-FC$1*FC$2*EXP(-FC$5*FC$4)*NORMSDIST(FC$1*((LN(FC$6/FC$2)+(FC$5+(FI291^2)/2)*FC$4)/(FI291*SQRT(FC$4))-FI291*SQRT(FC$4)))</f>
        <v>#VALUE!</v>
      </c>
      <c r="FI291" s="68" t="n">
        <f aca="false">FI290+FI$8/FI$9</f>
        <v>0.32799999999998</v>
      </c>
      <c r="FJ291" s="67" t="e">
        <f aca="false">FC$1*FC$6*NORMSDIST(FC$1*((LN(FC$6/FC$2)+(FC$5+(FK291^2)/2)*FC$4)/(FK291*SQRT(FC$4))))-FC$1*FC$2*EXP(-FC$5*FC$4)*NORMSDIST(FC$1*((LN(FC$6/FC$2)+(FC$5+(FK291^2)/2)*FC$4)/(FK291*SQRT(FC$4))-FK291*SQRT(FC$4)))</f>
        <v>#VALUE!</v>
      </c>
      <c r="FK291" s="68" t="n">
        <f aca="false">FK290+FK$8/FK$9</f>
        <v>0.455999999999966</v>
      </c>
      <c r="FL291" s="67" t="e">
        <f aca="false">FC$1*FC$6*NORMSDIST(FC$1*((LN(FC$6/FC$2)+(FC$5+(FM291^2)/2)*FC$4)/(FM291*SQRT(FC$4))))-FC$1*FC$2*EXP(-FC$5*FC$4)*NORMSDIST(FC$1*((LN(FC$6/FC$2)+(FC$5+(FM291^2)/2)*FC$4)/(FM291*SQRT(FC$4))-FM291*SQRT(FC$4)))</f>
        <v>#VALUE!</v>
      </c>
      <c r="FM291" s="68" t="n">
        <f aca="false">FM290+FM$8/FM$9</f>
        <v>0.739999999999935</v>
      </c>
      <c r="FN291" s="67" t="e">
        <f aca="false">FC$1*FC$6*NORMSDIST(FC$1*((LN(FC$6/FC$2)+(FC$5+(FO291^2)/2)*FC$4)/(FO291*SQRT(FC$4))))-FC$1*FC$2*EXP(-FC$5*FC$4)*NORMSDIST(FC$1*((LN(FC$6/FC$2)+(FC$5+(FO291^2)/2)*FC$4)/(FO291*SQRT(FC$4))-FO291*SQRT(FC$4)))</f>
        <v>#VALUE!</v>
      </c>
      <c r="FO291" s="68" t="n">
        <f aca="false">FO290+FO$8/FO$9</f>
        <v>1.37999999999986</v>
      </c>
      <c r="FP291" s="2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1" customFormat="true" ht="13.5" hidden="false" customHeight="true" outlineLevel="0" collapsed="false">
      <c r="Q292" s="2"/>
      <c r="R292" s="67" t="e">
        <f aca="false">S$1*S$6*NORMSDIST(S$1*((LN(S$6/S$2)+(S$5+(S292^2)/2)*S$4)/(S292*SQRT(S$4))))-S$1*S$2*EXP(-S$5*S$4)*NORMSDIST(S$1*((LN(S$6/S$2)+(S$5+(S292^2)/2)*S$4)/(S292*SQRT(S$4))-S292*SQRT(S$4)))</f>
        <v>#VALUE!</v>
      </c>
      <c r="S292" s="68" t="n">
        <f aca="false">S291+S$8/S$9</f>
        <v>0.0280999999999999</v>
      </c>
      <c r="T292" s="67" t="e">
        <f aca="false">S$1*S$6*NORMSDIST(S$1*((LN(S$6/S$2)+(S$5+(U292^2)/2)*S$4)/(U292*SQRT(S$4))))-S$1*S$2*EXP(-S$5*S$4)*NORMSDIST(S$1*((LN(S$6/S$2)+(S$5+(U292^2)/2)*S$4)/(U292*SQRT(S$4))-U292*SQRT(S$4)))</f>
        <v>#VALUE!</v>
      </c>
      <c r="U292" s="68" t="n">
        <f aca="false">U291+U$8/U$9</f>
        <v>0.128100000000002</v>
      </c>
      <c r="V292" s="67" t="e">
        <f aca="false">S$1*S$6*NORMSDIST(S$1*((LN(S$6/S$2)+(S$5+(W292^2)/2)*S$4)/(W292*SQRT(S$4))))-S$1*S$2*EXP(-S$5*S$4)*NORMSDIST(S$1*((LN(S$6/S$2)+(S$5+(W292^2)/2)*S$4)/(W292*SQRT(S$4))-W292*SQRT(S$4)))</f>
        <v>#VALUE!</v>
      </c>
      <c r="W292" s="68" t="n">
        <f aca="false">W291+W$8/W$9</f>
        <v>0.228099999999991</v>
      </c>
      <c r="X292" s="67" t="e">
        <f aca="false">S$1*S$6*NORMSDIST(S$1*((LN(S$6/S$2)+(S$5+(Y292^2)/2)*S$4)/(Y292*SQRT(S$4))))-S$1*S$2*EXP(-S$5*S$4)*NORMSDIST(S$1*((LN(S$6/S$2)+(S$5+(Y292^2)/2)*S$4)/(Y292*SQRT(S$4))-Y292*SQRT(S$4)))</f>
        <v>#VALUE!</v>
      </c>
      <c r="Y292" s="68" t="n">
        <f aca="false">Y291+Y$8/Y$9</f>
        <v>0.32809999999998</v>
      </c>
      <c r="Z292" s="67" t="e">
        <f aca="false">S$1*S$6*NORMSDIST(S$1*((LN(S$6/S$2)+(S$5+(AA292^2)/2)*S$4)/(AA292*SQRT(S$4))))-S$1*S$2*EXP(-S$5*S$4)*NORMSDIST(S$1*((LN(S$6/S$2)+(S$5+(AA292^2)/2)*S$4)/(AA292*SQRT(S$4))-AA292*SQRT(S$4)))</f>
        <v>#VALUE!</v>
      </c>
      <c r="AA292" s="68" t="n">
        <f aca="false">AA291+AA$8/AA$9</f>
        <v>0.456199999999966</v>
      </c>
      <c r="AB292" s="67" t="e">
        <f aca="false">S$1*S$6*NORMSDIST(S$1*((LN(S$6/S$2)+(S$5+(AC292^2)/2)*S$4)/(AC292*SQRT(S$4))))-S$1*S$2*EXP(-S$5*S$4)*NORMSDIST(S$1*((LN(S$6/S$2)+(S$5+(AC292^2)/2)*S$4)/(AC292*SQRT(S$4))-AC292*SQRT(S$4)))</f>
        <v>#VALUE!</v>
      </c>
      <c r="AC292" s="68" t="n">
        <f aca="false">AC291+AC$8/AC$9</f>
        <v>0.740499999999935</v>
      </c>
      <c r="AD292" s="67" t="e">
        <f aca="false">S$1*S$6*NORMSDIST(S$1*((LN(S$6/S$2)+(S$5+(AE292^2)/2)*S$4)/(AE292*SQRT(S$4))))-S$1*S$2*EXP(-S$5*S$4)*NORMSDIST(S$1*((LN(S$6/S$2)+(S$5+(AE292^2)/2)*S$4)/(AE292*SQRT(S$4))-AE292*SQRT(S$4)))</f>
        <v>#VALUE!</v>
      </c>
      <c r="AE292" s="68" t="n">
        <f aca="false">AE291+AE$8/AE$9</f>
        <v>1.38099999999986</v>
      </c>
      <c r="AF292" s="3"/>
      <c r="AG292" s="3"/>
      <c r="AH292" s="3"/>
      <c r="AI292" s="3"/>
      <c r="AJ292" s="3"/>
      <c r="AK292" s="3"/>
      <c r="AL292" s="67" t="e">
        <f aca="false">AM$1*AM$6*NORMSDIST(AM$1*((LN(AM$6/AM$2)+(AM$5+(AM292^2)/2)*AM$4)/(AM292*SQRT(AM$4))))-AM$1*AM$2*EXP(-AM$5*AM$4)*NORMSDIST(AM$1*((LN(AM$6/AM$2)+(AM$5+(AM292^2)/2)*AM$4)/(AM292*SQRT(AM$4))-AM292*SQRT(AM$4)))</f>
        <v>#VALUE!</v>
      </c>
      <c r="AM292" s="68" t="n">
        <f aca="false">AM291+AM$8/AM$9</f>
        <v>0.0280999999999999</v>
      </c>
      <c r="AN292" s="67" t="e">
        <f aca="false">AM$1*AM$6*NORMSDIST(AM$1*((LN(AM$6/AM$2)+(AM$5+(AO292^2)/2)*AM$4)/(AO292*SQRT(AM$4))))-AM$1*AM$2*EXP(-AM$5*AM$4)*NORMSDIST(AM$1*((LN(AM$6/AM$2)+(AM$5+(AO292^2)/2)*AM$4)/(AO292*SQRT(AM$4))-AO292*SQRT(AM$4)))</f>
        <v>#VALUE!</v>
      </c>
      <c r="AO292" s="68" t="n">
        <f aca="false">AO291+AO$8/AO$9</f>
        <v>0.128100000000002</v>
      </c>
      <c r="AP292" s="67" t="e">
        <f aca="false">AM$1*AM$6*NORMSDIST(AM$1*((LN(AM$6/AM$2)+(AM$5+(AQ292^2)/2)*AM$4)/(AQ292*SQRT(AM$4))))-AM$1*AM$2*EXP(-AM$5*AM$4)*NORMSDIST(AM$1*((LN(AM$6/AM$2)+(AM$5+(AQ292^2)/2)*AM$4)/(AQ292*SQRT(AM$4))-AQ292*SQRT(AM$4)))</f>
        <v>#VALUE!</v>
      </c>
      <c r="AQ292" s="68" t="n">
        <f aca="false">AQ291+AQ$8/AQ$9</f>
        <v>0.228099999999991</v>
      </c>
      <c r="AR292" s="67" t="e">
        <f aca="false">AM$1*AM$6*NORMSDIST(AM$1*((LN(AM$6/AM$2)+(AM$5+(AS292^2)/2)*AM$4)/(AS292*SQRT(AM$4))))-AM$1*AM$2*EXP(-AM$5*AM$4)*NORMSDIST(AM$1*((LN(AM$6/AM$2)+(AM$5+(AS292^2)/2)*AM$4)/(AS292*SQRT(AM$4))-AS292*SQRT(AM$4)))</f>
        <v>#VALUE!</v>
      </c>
      <c r="AS292" s="68" t="n">
        <f aca="false">AS291+AS$8/AS$9</f>
        <v>0.32809999999998</v>
      </c>
      <c r="AT292" s="67" t="e">
        <f aca="false">AM$1*AM$6*NORMSDIST(AM$1*((LN(AM$6/AM$2)+(AM$5+(AU292^2)/2)*AM$4)/(AU292*SQRT(AM$4))))-AM$1*AM$2*EXP(-AM$5*AM$4)*NORMSDIST(AM$1*((LN(AM$6/AM$2)+(AM$5+(AU292^2)/2)*AM$4)/(AU292*SQRT(AM$4))-AU292*SQRT(AM$4)))</f>
        <v>#VALUE!</v>
      </c>
      <c r="AU292" s="68" t="n">
        <f aca="false">AU291+AU$8/AU$9</f>
        <v>0.456199999999966</v>
      </c>
      <c r="AV292" s="67" t="e">
        <f aca="false">AM$1*AM$6*NORMSDIST(AM$1*((LN(AM$6/AM$2)+(AM$5+(AW292^2)/2)*AM$4)/(AW292*SQRT(AM$4))))-AM$1*AM$2*EXP(-AM$5*AM$4)*NORMSDIST(AM$1*((LN(AM$6/AM$2)+(AM$5+(AW292^2)/2)*AM$4)/(AW292*SQRT(AM$4))-AW292*SQRT(AM$4)))</f>
        <v>#VALUE!</v>
      </c>
      <c r="AW292" s="68" t="n">
        <f aca="false">AW291+AW$8/AW$9</f>
        <v>0.740499999999935</v>
      </c>
      <c r="AX292" s="67" t="e">
        <f aca="false">AM$1*AM$6*NORMSDIST(AM$1*((LN(AM$6/AM$2)+(AM$5+(AY292^2)/2)*AM$4)/(AY292*SQRT(AM$4))))-AM$1*AM$2*EXP(-AM$5*AM$4)*NORMSDIST(AM$1*((LN(AM$6/AM$2)+(AM$5+(AY292^2)/2)*AM$4)/(AY292*SQRT(AM$4))-AY292*SQRT(AM$4)))</f>
        <v>#VALUE!</v>
      </c>
      <c r="AY292" s="68" t="n">
        <f aca="false">AY291+AY$8/AY$9</f>
        <v>1.38099999999986</v>
      </c>
      <c r="AZ292" s="3"/>
      <c r="BA292" s="3"/>
      <c r="BB292" s="3"/>
      <c r="BC292" s="3"/>
      <c r="BD292" s="3"/>
      <c r="BE292" s="3"/>
      <c r="BF292" s="67" t="e">
        <f aca="false">BG$1*BG$6*NORMSDIST(BG$1*((LN(BG$6/BG$2)+(BG$5+(BG292^2)/2)*BG$4)/(BG292*SQRT(BG$4))))-BG$1*BG$2*EXP(-BG$5*BG$4)*NORMSDIST(BG$1*((LN(BG$6/BG$2)+(BG$5+(BG292^2)/2)*BG$4)/(BG292*SQRT(BG$4))-BG292*SQRT(BG$4)))</f>
        <v>#VALUE!</v>
      </c>
      <c r="BG292" s="68" t="n">
        <f aca="false">BG291+BG$8/BG$9</f>
        <v>0.0280999999999999</v>
      </c>
      <c r="BH292" s="67" t="e">
        <f aca="false">BG$1*BG$6*NORMSDIST(BG$1*((LN(BG$6/BG$2)+(BG$5+(BI292^2)/2)*BG$4)/(BI292*SQRT(BG$4))))-BG$1*BG$2*EXP(-BG$5*BG$4)*NORMSDIST(BG$1*((LN(BG$6/BG$2)+(BG$5+(BI292^2)/2)*BG$4)/(BI292*SQRT(BG$4))-BI292*SQRT(BG$4)))</f>
        <v>#VALUE!</v>
      </c>
      <c r="BI292" s="68" t="n">
        <f aca="false">BI291+BI$8/BI$9</f>
        <v>0.128100000000002</v>
      </c>
      <c r="BJ292" s="67" t="e">
        <f aca="false">BG$1*BG$6*NORMSDIST(BG$1*((LN(BG$6/BG$2)+(BG$5+(BK292^2)/2)*BG$4)/(BK292*SQRT(BG$4))))-BG$1*BG$2*EXP(-BG$5*BG$4)*NORMSDIST(BG$1*((LN(BG$6/BG$2)+(BG$5+(BK292^2)/2)*BG$4)/(BK292*SQRT(BG$4))-BK292*SQRT(BG$4)))</f>
        <v>#VALUE!</v>
      </c>
      <c r="BK292" s="68" t="n">
        <f aca="false">BK291+BK$8/BK$9</f>
        <v>0.228099999999991</v>
      </c>
      <c r="BL292" s="67" t="e">
        <f aca="false">BG$1*BG$6*NORMSDIST(BG$1*((LN(BG$6/BG$2)+(BG$5+(BM292^2)/2)*BG$4)/(BM292*SQRT(BG$4))))-BG$1*BG$2*EXP(-BG$5*BG$4)*NORMSDIST(BG$1*((LN(BG$6/BG$2)+(BG$5+(BM292^2)/2)*BG$4)/(BM292*SQRT(BG$4))-BM292*SQRT(BG$4)))</f>
        <v>#VALUE!</v>
      </c>
      <c r="BM292" s="68" t="n">
        <f aca="false">BM291+BM$8/BM$9</f>
        <v>0.32809999999998</v>
      </c>
      <c r="BN292" s="67" t="e">
        <f aca="false">BG$1*BG$6*NORMSDIST(BG$1*((LN(BG$6/BG$2)+(BG$5+(BO292^2)/2)*BG$4)/(BO292*SQRT(BG$4))))-BG$1*BG$2*EXP(-BG$5*BG$4)*NORMSDIST(BG$1*((LN(BG$6/BG$2)+(BG$5+(BO292^2)/2)*BG$4)/(BO292*SQRT(BG$4))-BO292*SQRT(BG$4)))</f>
        <v>#VALUE!</v>
      </c>
      <c r="BO292" s="68" t="n">
        <f aca="false">BO291+BO$8/BO$9</f>
        <v>0.456199999999966</v>
      </c>
      <c r="BP292" s="67" t="e">
        <f aca="false">BG$1*BG$6*NORMSDIST(BG$1*((LN(BG$6/BG$2)+(BG$5+(BQ292^2)/2)*BG$4)/(BQ292*SQRT(BG$4))))-BG$1*BG$2*EXP(-BG$5*BG$4)*NORMSDIST(BG$1*((LN(BG$6/BG$2)+(BG$5+(BQ292^2)/2)*BG$4)/(BQ292*SQRT(BG$4))-BQ292*SQRT(BG$4)))</f>
        <v>#VALUE!</v>
      </c>
      <c r="BQ292" s="68" t="n">
        <f aca="false">BQ291+BQ$8/BQ$9</f>
        <v>0.740499999999935</v>
      </c>
      <c r="BR292" s="67" t="e">
        <f aca="false">BG$1*BG$6*NORMSDIST(BG$1*((LN(BG$6/BG$2)+(BG$5+(BS292^2)/2)*BG$4)/(BS292*SQRT(BG$4))))-BG$1*BG$2*EXP(-BG$5*BG$4)*NORMSDIST(BG$1*((LN(BG$6/BG$2)+(BG$5+(BS292^2)/2)*BG$4)/(BS292*SQRT(BG$4))-BS292*SQRT(BG$4)))</f>
        <v>#VALUE!</v>
      </c>
      <c r="BS292" s="68" t="n">
        <f aca="false">BS291+BS$8/BS$9</f>
        <v>1.38099999999986</v>
      </c>
      <c r="BT292" s="3"/>
      <c r="BU292" s="3"/>
      <c r="BV292" s="3"/>
      <c r="BW292" s="3"/>
      <c r="BX292" s="3"/>
      <c r="BY292" s="3"/>
      <c r="BZ292" s="67" t="e">
        <f aca="false">CA$1*CA$6*NORMSDIST(CA$1*((LN(CA$6/CA$2)+(CA$5+(CA292^2)/2)*CA$4)/(CA292*SQRT(CA$4))))-CA$1*CA$2*EXP(-CA$5*CA$4)*NORMSDIST(CA$1*((LN(CA$6/CA$2)+(CA$5+(CA292^2)/2)*CA$4)/(CA292*SQRT(CA$4))-CA292*SQRT(CA$4)))</f>
        <v>#VALUE!</v>
      </c>
      <c r="CA292" s="68" t="n">
        <f aca="false">CA291+CA$8/CA$9</f>
        <v>0.0280999999999999</v>
      </c>
      <c r="CB292" s="67" t="e">
        <f aca="false">CA$1*CA$6*NORMSDIST(CA$1*((LN(CA$6/CA$2)+(CA$5+(CC292^2)/2)*CA$4)/(CC292*SQRT(CA$4))))-CA$1*CA$2*EXP(-CA$5*CA$4)*NORMSDIST(CA$1*((LN(CA$6/CA$2)+(CA$5+(CC292^2)/2)*CA$4)/(CC292*SQRT(CA$4))-CC292*SQRT(CA$4)))</f>
        <v>#VALUE!</v>
      </c>
      <c r="CC292" s="68" t="n">
        <f aca="false">CC291+CC$8/CC$9</f>
        <v>0.128100000000002</v>
      </c>
      <c r="CD292" s="67" t="e">
        <f aca="false">CA$1*CA$6*NORMSDIST(CA$1*((LN(CA$6/CA$2)+(CA$5+(CE292^2)/2)*CA$4)/(CE292*SQRT(CA$4))))-CA$1*CA$2*EXP(-CA$5*CA$4)*NORMSDIST(CA$1*((LN(CA$6/CA$2)+(CA$5+(CE292^2)/2)*CA$4)/(CE292*SQRT(CA$4))-CE292*SQRT(CA$4)))</f>
        <v>#VALUE!</v>
      </c>
      <c r="CE292" s="68" t="n">
        <f aca="false">CE291+CE$8/CE$9</f>
        <v>0.228099999999991</v>
      </c>
      <c r="CF292" s="67" t="e">
        <f aca="false">CA$1*CA$6*NORMSDIST(CA$1*((LN(CA$6/CA$2)+(CA$5+(CG292^2)/2)*CA$4)/(CG292*SQRT(CA$4))))-CA$1*CA$2*EXP(-CA$5*CA$4)*NORMSDIST(CA$1*((LN(CA$6/CA$2)+(CA$5+(CG292^2)/2)*CA$4)/(CG292*SQRT(CA$4))-CG292*SQRT(CA$4)))</f>
        <v>#VALUE!</v>
      </c>
      <c r="CG292" s="68" t="n">
        <f aca="false">CG291+CG$8/CG$9</f>
        <v>0.32809999999998</v>
      </c>
      <c r="CH292" s="67" t="e">
        <f aca="false">CA$1*CA$6*NORMSDIST(CA$1*((LN(CA$6/CA$2)+(CA$5+(CI292^2)/2)*CA$4)/(CI292*SQRT(CA$4))))-CA$1*CA$2*EXP(-CA$5*CA$4)*NORMSDIST(CA$1*((LN(CA$6/CA$2)+(CA$5+(CI292^2)/2)*CA$4)/(CI292*SQRT(CA$4))-CI292*SQRT(CA$4)))</f>
        <v>#VALUE!</v>
      </c>
      <c r="CI292" s="68" t="n">
        <f aca="false">CI291+CI$8/CI$9</f>
        <v>0.456199999999966</v>
      </c>
      <c r="CJ292" s="67" t="e">
        <f aca="false">CA$1*CA$6*NORMSDIST(CA$1*((LN(CA$6/CA$2)+(CA$5+(CK292^2)/2)*CA$4)/(CK292*SQRT(CA$4))))-CA$1*CA$2*EXP(-CA$5*CA$4)*NORMSDIST(CA$1*((LN(CA$6/CA$2)+(CA$5+(CK292^2)/2)*CA$4)/(CK292*SQRT(CA$4))-CK292*SQRT(CA$4)))</f>
        <v>#VALUE!</v>
      </c>
      <c r="CK292" s="68" t="n">
        <f aca="false">CK291+CK$8/CK$9</f>
        <v>0.740499999999935</v>
      </c>
      <c r="CL292" s="67" t="e">
        <f aca="false">CA$1*CA$6*NORMSDIST(CA$1*((LN(CA$6/CA$2)+(CA$5+(CM292^2)/2)*CA$4)/(CM292*SQRT(CA$4))))-CA$1*CA$2*EXP(-CA$5*CA$4)*NORMSDIST(CA$1*((LN(CA$6/CA$2)+(CA$5+(CM292^2)/2)*CA$4)/(CM292*SQRT(CA$4))-CM292*SQRT(CA$4)))</f>
        <v>#VALUE!</v>
      </c>
      <c r="CM292" s="68" t="n">
        <f aca="false">CM291+CM$8/CM$9</f>
        <v>1.38099999999986</v>
      </c>
      <c r="CN292" s="3"/>
      <c r="CO292" s="3"/>
      <c r="CP292" s="3"/>
      <c r="CQ292" s="3"/>
      <c r="CR292" s="3"/>
      <c r="CS292" s="3"/>
      <c r="CT292" s="67" t="e">
        <f aca="false">CU$1*CU$6*NORMSDIST(CU$1*((LN(CU$6/CU$2)+(CU$5+(CU292^2)/2)*CU$4)/(CU292*SQRT(CU$4))))-CU$1*CU$2*EXP(-CU$5*CU$4)*NORMSDIST(CU$1*((LN(CU$6/CU$2)+(CU$5+(CU292^2)/2)*CU$4)/(CU292*SQRT(CU$4))-CU292*SQRT(CU$4)))</f>
        <v>#VALUE!</v>
      </c>
      <c r="CU292" s="68" t="n">
        <f aca="false">CU291+CU$8/CU$9</f>
        <v>0.0280999999999999</v>
      </c>
      <c r="CV292" s="67" t="e">
        <f aca="false">CU$1*CU$6*NORMSDIST(CU$1*((LN(CU$6/CU$2)+(CU$5+(CW292^2)/2)*CU$4)/(CW292*SQRT(CU$4))))-CU$1*CU$2*EXP(-CU$5*CU$4)*NORMSDIST(CU$1*((LN(CU$6/CU$2)+(CU$5+(CW292^2)/2)*CU$4)/(CW292*SQRT(CU$4))-CW292*SQRT(CU$4)))</f>
        <v>#VALUE!</v>
      </c>
      <c r="CW292" s="68" t="n">
        <f aca="false">CW291+CW$8/CW$9</f>
        <v>0.128100000000002</v>
      </c>
      <c r="CX292" s="67" t="e">
        <f aca="false">CU$1*CU$6*NORMSDIST(CU$1*((LN(CU$6/CU$2)+(CU$5+(CY292^2)/2)*CU$4)/(CY292*SQRT(CU$4))))-CU$1*CU$2*EXP(-CU$5*CU$4)*NORMSDIST(CU$1*((LN(CU$6/CU$2)+(CU$5+(CY292^2)/2)*CU$4)/(CY292*SQRT(CU$4))-CY292*SQRT(CU$4)))</f>
        <v>#VALUE!</v>
      </c>
      <c r="CY292" s="68" t="n">
        <f aca="false">CY291+CY$8/CY$9</f>
        <v>0.228099999999991</v>
      </c>
      <c r="CZ292" s="67" t="e">
        <f aca="false">CU$1*CU$6*NORMSDIST(CU$1*((LN(CU$6/CU$2)+(CU$5+(DA292^2)/2)*CU$4)/(DA292*SQRT(CU$4))))-CU$1*CU$2*EXP(-CU$5*CU$4)*NORMSDIST(CU$1*((LN(CU$6/CU$2)+(CU$5+(DA292^2)/2)*CU$4)/(DA292*SQRT(CU$4))-DA292*SQRT(CU$4)))</f>
        <v>#VALUE!</v>
      </c>
      <c r="DA292" s="68" t="n">
        <f aca="false">DA291+DA$8/DA$9</f>
        <v>0.32809999999998</v>
      </c>
      <c r="DB292" s="67" t="e">
        <f aca="false">CU$1*CU$6*NORMSDIST(CU$1*((LN(CU$6/CU$2)+(CU$5+(DC292^2)/2)*CU$4)/(DC292*SQRT(CU$4))))-CU$1*CU$2*EXP(-CU$5*CU$4)*NORMSDIST(CU$1*((LN(CU$6/CU$2)+(CU$5+(DC292^2)/2)*CU$4)/(DC292*SQRT(CU$4))-DC292*SQRT(CU$4)))</f>
        <v>#VALUE!</v>
      </c>
      <c r="DC292" s="68" t="n">
        <f aca="false">DC291+DC$8/DC$9</f>
        <v>0.456199999999966</v>
      </c>
      <c r="DD292" s="67" t="e">
        <f aca="false">CU$1*CU$6*NORMSDIST(CU$1*((LN(CU$6/CU$2)+(CU$5+(DE292^2)/2)*CU$4)/(DE292*SQRT(CU$4))))-CU$1*CU$2*EXP(-CU$5*CU$4)*NORMSDIST(CU$1*((LN(CU$6/CU$2)+(CU$5+(DE292^2)/2)*CU$4)/(DE292*SQRT(CU$4))-DE292*SQRT(CU$4)))</f>
        <v>#VALUE!</v>
      </c>
      <c r="DE292" s="68" t="n">
        <f aca="false">DE291+DE$8/DE$9</f>
        <v>0.740499999999935</v>
      </c>
      <c r="DF292" s="67" t="e">
        <f aca="false">CU$1*CU$6*NORMSDIST(CU$1*((LN(CU$6/CU$2)+(CU$5+(DG292^2)/2)*CU$4)/(DG292*SQRT(CU$4))))-CU$1*CU$2*EXP(-CU$5*CU$4)*NORMSDIST(CU$1*((LN(CU$6/CU$2)+(CU$5+(DG292^2)/2)*CU$4)/(DG292*SQRT(CU$4))-DG292*SQRT(CU$4)))</f>
        <v>#VALUE!</v>
      </c>
      <c r="DG292" s="68" t="n">
        <f aca="false">DG291+DG$8/DG$9</f>
        <v>1.38099999999986</v>
      </c>
      <c r="DH292" s="3"/>
      <c r="DI292" s="3"/>
      <c r="DJ292" s="3"/>
      <c r="DK292" s="3"/>
      <c r="DL292" s="3"/>
      <c r="DM292" s="3"/>
      <c r="DN292" s="67" t="e">
        <f aca="false">DO$1*DO$6*NORMSDIST(DO$1*((LN(DO$6/DO$2)+(DO$5+(DO292^2)/2)*DO$4)/(DO292*SQRT(DO$4))))-DO$1*DO$2*EXP(-DO$5*DO$4)*NORMSDIST(DO$1*((LN(DO$6/DO$2)+(DO$5+(DO292^2)/2)*DO$4)/(DO292*SQRT(DO$4))-DO292*SQRT(DO$4)))</f>
        <v>#VALUE!</v>
      </c>
      <c r="DO292" s="68" t="n">
        <f aca="false">DO291+DO$8/DO$9</f>
        <v>0.0280999999999999</v>
      </c>
      <c r="DP292" s="67" t="e">
        <f aca="false">DO$1*DO$6*NORMSDIST(DO$1*((LN(DO$6/DO$2)+(DO$5+(DQ292^2)/2)*DO$4)/(DQ292*SQRT(DO$4))))-DO$1*DO$2*EXP(-DO$5*DO$4)*NORMSDIST(DO$1*((LN(DO$6/DO$2)+(DO$5+(DQ292^2)/2)*DO$4)/(DQ292*SQRT(DO$4))-DQ292*SQRT(DO$4)))</f>
        <v>#VALUE!</v>
      </c>
      <c r="DQ292" s="68" t="n">
        <f aca="false">DQ291+DQ$8/DQ$9</f>
        <v>0.128100000000002</v>
      </c>
      <c r="DR292" s="67" t="e">
        <f aca="false">DO$1*DO$6*NORMSDIST(DO$1*((LN(DO$6/DO$2)+(DO$5+(DS292^2)/2)*DO$4)/(DS292*SQRT(DO$4))))-DO$1*DO$2*EXP(-DO$5*DO$4)*NORMSDIST(DO$1*((LN(DO$6/DO$2)+(DO$5+(DS292^2)/2)*DO$4)/(DS292*SQRT(DO$4))-DS292*SQRT(DO$4)))</f>
        <v>#VALUE!</v>
      </c>
      <c r="DS292" s="68" t="n">
        <f aca="false">DS291+DS$8/DS$9</f>
        <v>0.228099999999991</v>
      </c>
      <c r="DT292" s="67" t="e">
        <f aca="false">DO$1*DO$6*NORMSDIST(DO$1*((LN(DO$6/DO$2)+(DO$5+(DU292^2)/2)*DO$4)/(DU292*SQRT(DO$4))))-DO$1*DO$2*EXP(-DO$5*DO$4)*NORMSDIST(DO$1*((LN(DO$6/DO$2)+(DO$5+(DU292^2)/2)*DO$4)/(DU292*SQRT(DO$4))-DU292*SQRT(DO$4)))</f>
        <v>#VALUE!</v>
      </c>
      <c r="DU292" s="68" t="n">
        <f aca="false">DU291+DU$8/DU$9</f>
        <v>0.32809999999998</v>
      </c>
      <c r="DV292" s="67" t="e">
        <f aca="false">DO$1*DO$6*NORMSDIST(DO$1*((LN(DO$6/DO$2)+(DO$5+(DW292^2)/2)*DO$4)/(DW292*SQRT(DO$4))))-DO$1*DO$2*EXP(-DO$5*DO$4)*NORMSDIST(DO$1*((LN(DO$6/DO$2)+(DO$5+(DW292^2)/2)*DO$4)/(DW292*SQRT(DO$4))-DW292*SQRT(DO$4)))</f>
        <v>#VALUE!</v>
      </c>
      <c r="DW292" s="68" t="n">
        <f aca="false">DW291+DW$8/DW$9</f>
        <v>0.456199999999966</v>
      </c>
      <c r="DX292" s="67" t="e">
        <f aca="false">DO$1*DO$6*NORMSDIST(DO$1*((LN(DO$6/DO$2)+(DO$5+(DY292^2)/2)*DO$4)/(DY292*SQRT(DO$4))))-DO$1*DO$2*EXP(-DO$5*DO$4)*NORMSDIST(DO$1*((LN(DO$6/DO$2)+(DO$5+(DY292^2)/2)*DO$4)/(DY292*SQRT(DO$4))-DY292*SQRT(DO$4)))</f>
        <v>#VALUE!</v>
      </c>
      <c r="DY292" s="68" t="n">
        <f aca="false">DY291+DY$8/DY$9</f>
        <v>0.740499999999935</v>
      </c>
      <c r="DZ292" s="67" t="e">
        <f aca="false">DO$1*DO$6*NORMSDIST(DO$1*((LN(DO$6/DO$2)+(DO$5+(EA292^2)/2)*DO$4)/(EA292*SQRT(DO$4))))-DO$1*DO$2*EXP(-DO$5*DO$4)*NORMSDIST(DO$1*((LN(DO$6/DO$2)+(DO$5+(EA292^2)/2)*DO$4)/(EA292*SQRT(DO$4))-EA292*SQRT(DO$4)))</f>
        <v>#VALUE!</v>
      </c>
      <c r="EA292" s="68" t="n">
        <f aca="false">EA291+EA$8/EA$9</f>
        <v>1.38099999999986</v>
      </c>
      <c r="EB292" s="3"/>
      <c r="EC292" s="3"/>
      <c r="ED292" s="3"/>
      <c r="EE292" s="3"/>
      <c r="EF292" s="3"/>
      <c r="EG292" s="3"/>
      <c r="EH292" s="67" t="e">
        <f aca="false">EI$1*EI$6*NORMSDIST(EI$1*((LN(EI$6/EI$2)+(EI$5+(EI292^2)/2)*EI$4)/(EI292*SQRT(EI$4))))-EI$1*EI$2*EXP(-EI$5*EI$4)*NORMSDIST(EI$1*((LN(EI$6/EI$2)+(EI$5+(EI292^2)/2)*EI$4)/(EI292*SQRT(EI$4))-EI292*SQRT(EI$4)))</f>
        <v>#VALUE!</v>
      </c>
      <c r="EI292" s="68" t="n">
        <f aca="false">EI291+EI$8/EI$9</f>
        <v>0.0280999999999999</v>
      </c>
      <c r="EJ292" s="67" t="e">
        <f aca="false">EI$1*EI$6*NORMSDIST(EI$1*((LN(EI$6/EI$2)+(EI$5+(EK292^2)/2)*EI$4)/(EK292*SQRT(EI$4))))-EI$1*EI$2*EXP(-EI$5*EI$4)*NORMSDIST(EI$1*((LN(EI$6/EI$2)+(EI$5+(EK292^2)/2)*EI$4)/(EK292*SQRT(EI$4))-EK292*SQRT(EI$4)))</f>
        <v>#VALUE!</v>
      </c>
      <c r="EK292" s="68" t="n">
        <f aca="false">EK291+EK$8/EK$9</f>
        <v>0.128100000000002</v>
      </c>
      <c r="EL292" s="67" t="e">
        <f aca="false">EI$1*EI$6*NORMSDIST(EI$1*((LN(EI$6/EI$2)+(EI$5+(EM292^2)/2)*EI$4)/(EM292*SQRT(EI$4))))-EI$1*EI$2*EXP(-EI$5*EI$4)*NORMSDIST(EI$1*((LN(EI$6/EI$2)+(EI$5+(EM292^2)/2)*EI$4)/(EM292*SQRT(EI$4))-EM292*SQRT(EI$4)))</f>
        <v>#VALUE!</v>
      </c>
      <c r="EM292" s="68" t="n">
        <f aca="false">EM291+EM$8/EM$9</f>
        <v>0.228099999999991</v>
      </c>
      <c r="EN292" s="67" t="e">
        <f aca="false">EI$1*EI$6*NORMSDIST(EI$1*((LN(EI$6/EI$2)+(EI$5+(EO292^2)/2)*EI$4)/(EO292*SQRT(EI$4))))-EI$1*EI$2*EXP(-EI$5*EI$4)*NORMSDIST(EI$1*((LN(EI$6/EI$2)+(EI$5+(EO292^2)/2)*EI$4)/(EO292*SQRT(EI$4))-EO292*SQRT(EI$4)))</f>
        <v>#VALUE!</v>
      </c>
      <c r="EO292" s="68" t="n">
        <f aca="false">EO291+EO$8/EO$9</f>
        <v>0.32809999999998</v>
      </c>
      <c r="EP292" s="67" t="e">
        <f aca="false">EI$1*EI$6*NORMSDIST(EI$1*((LN(EI$6/EI$2)+(EI$5+(EQ292^2)/2)*EI$4)/(EQ292*SQRT(EI$4))))-EI$1*EI$2*EXP(-EI$5*EI$4)*NORMSDIST(EI$1*((LN(EI$6/EI$2)+(EI$5+(EQ292^2)/2)*EI$4)/(EQ292*SQRT(EI$4))-EQ292*SQRT(EI$4)))</f>
        <v>#VALUE!</v>
      </c>
      <c r="EQ292" s="68" t="n">
        <f aca="false">EQ291+EQ$8/EQ$9</f>
        <v>0.456199999999966</v>
      </c>
      <c r="ER292" s="67" t="e">
        <f aca="false">EI$1*EI$6*NORMSDIST(EI$1*((LN(EI$6/EI$2)+(EI$5+(ES292^2)/2)*EI$4)/(ES292*SQRT(EI$4))))-EI$1*EI$2*EXP(-EI$5*EI$4)*NORMSDIST(EI$1*((LN(EI$6/EI$2)+(EI$5+(ES292^2)/2)*EI$4)/(ES292*SQRT(EI$4))-ES292*SQRT(EI$4)))</f>
        <v>#VALUE!</v>
      </c>
      <c r="ES292" s="68" t="n">
        <f aca="false">ES291+ES$8/ES$9</f>
        <v>0.740499999999935</v>
      </c>
      <c r="ET292" s="67" t="e">
        <f aca="false">EI$1*EI$6*NORMSDIST(EI$1*((LN(EI$6/EI$2)+(EI$5+(EU292^2)/2)*EI$4)/(EU292*SQRT(EI$4))))-EI$1*EI$2*EXP(-EI$5*EI$4)*NORMSDIST(EI$1*((LN(EI$6/EI$2)+(EI$5+(EU292^2)/2)*EI$4)/(EU292*SQRT(EI$4))-EU292*SQRT(EI$4)))</f>
        <v>#VALUE!</v>
      </c>
      <c r="EU292" s="68" t="n">
        <f aca="false">EU291+EU$8/EU$9</f>
        <v>1.38099999999986</v>
      </c>
      <c r="EV292" s="3"/>
      <c r="EW292" s="3"/>
      <c r="EX292" s="3"/>
      <c r="EY292" s="3"/>
      <c r="EZ292" s="3"/>
      <c r="FA292" s="3"/>
      <c r="FB292" s="67" t="e">
        <f aca="false">FC$1*FC$6*NORMSDIST(FC$1*((LN(FC$6/FC$2)+(FC$5+(FC292^2)/2)*FC$4)/(FC292*SQRT(FC$4))))-FC$1*FC$2*EXP(-FC$5*FC$4)*NORMSDIST(FC$1*((LN(FC$6/FC$2)+(FC$5+(FC292^2)/2)*FC$4)/(FC292*SQRT(FC$4))-FC292*SQRT(FC$4)))</f>
        <v>#VALUE!</v>
      </c>
      <c r="FC292" s="68" t="n">
        <f aca="false">FC291+FC$8/FC$9</f>
        <v>0.0280999999999999</v>
      </c>
      <c r="FD292" s="67" t="e">
        <f aca="false">FC$1*FC$6*NORMSDIST(FC$1*((LN(FC$6/FC$2)+(FC$5+(FE292^2)/2)*FC$4)/(FE292*SQRT(FC$4))))-FC$1*FC$2*EXP(-FC$5*FC$4)*NORMSDIST(FC$1*((LN(FC$6/FC$2)+(FC$5+(FE292^2)/2)*FC$4)/(FE292*SQRT(FC$4))-FE292*SQRT(FC$4)))</f>
        <v>#VALUE!</v>
      </c>
      <c r="FE292" s="68" t="n">
        <f aca="false">FE291+FE$8/FE$9</f>
        <v>0.128100000000002</v>
      </c>
      <c r="FF292" s="67" t="e">
        <f aca="false">FC$1*FC$6*NORMSDIST(FC$1*((LN(FC$6/FC$2)+(FC$5+(FG292^2)/2)*FC$4)/(FG292*SQRT(FC$4))))-FC$1*FC$2*EXP(-FC$5*FC$4)*NORMSDIST(FC$1*((LN(FC$6/FC$2)+(FC$5+(FG292^2)/2)*FC$4)/(FG292*SQRT(FC$4))-FG292*SQRT(FC$4)))</f>
        <v>#VALUE!</v>
      </c>
      <c r="FG292" s="68" t="n">
        <f aca="false">FG291+FG$8/FG$9</f>
        <v>0.228099999999991</v>
      </c>
      <c r="FH292" s="67" t="e">
        <f aca="false">FC$1*FC$6*NORMSDIST(FC$1*((LN(FC$6/FC$2)+(FC$5+(FI292^2)/2)*FC$4)/(FI292*SQRT(FC$4))))-FC$1*FC$2*EXP(-FC$5*FC$4)*NORMSDIST(FC$1*((LN(FC$6/FC$2)+(FC$5+(FI292^2)/2)*FC$4)/(FI292*SQRT(FC$4))-FI292*SQRT(FC$4)))</f>
        <v>#VALUE!</v>
      </c>
      <c r="FI292" s="68" t="n">
        <f aca="false">FI291+FI$8/FI$9</f>
        <v>0.32809999999998</v>
      </c>
      <c r="FJ292" s="67" t="e">
        <f aca="false">FC$1*FC$6*NORMSDIST(FC$1*((LN(FC$6/FC$2)+(FC$5+(FK292^2)/2)*FC$4)/(FK292*SQRT(FC$4))))-FC$1*FC$2*EXP(-FC$5*FC$4)*NORMSDIST(FC$1*((LN(FC$6/FC$2)+(FC$5+(FK292^2)/2)*FC$4)/(FK292*SQRT(FC$4))-FK292*SQRT(FC$4)))</f>
        <v>#VALUE!</v>
      </c>
      <c r="FK292" s="68" t="n">
        <f aca="false">FK291+FK$8/FK$9</f>
        <v>0.456199999999966</v>
      </c>
      <c r="FL292" s="67" t="e">
        <f aca="false">FC$1*FC$6*NORMSDIST(FC$1*((LN(FC$6/FC$2)+(FC$5+(FM292^2)/2)*FC$4)/(FM292*SQRT(FC$4))))-FC$1*FC$2*EXP(-FC$5*FC$4)*NORMSDIST(FC$1*((LN(FC$6/FC$2)+(FC$5+(FM292^2)/2)*FC$4)/(FM292*SQRT(FC$4))-FM292*SQRT(FC$4)))</f>
        <v>#VALUE!</v>
      </c>
      <c r="FM292" s="68" t="n">
        <f aca="false">FM291+FM$8/FM$9</f>
        <v>0.740499999999935</v>
      </c>
      <c r="FN292" s="67" t="e">
        <f aca="false">FC$1*FC$6*NORMSDIST(FC$1*((LN(FC$6/FC$2)+(FC$5+(FO292^2)/2)*FC$4)/(FO292*SQRT(FC$4))))-FC$1*FC$2*EXP(-FC$5*FC$4)*NORMSDIST(FC$1*((LN(FC$6/FC$2)+(FC$5+(FO292^2)/2)*FC$4)/(FO292*SQRT(FC$4))-FO292*SQRT(FC$4)))</f>
        <v>#VALUE!</v>
      </c>
      <c r="FO292" s="68" t="n">
        <f aca="false">FO291+FO$8/FO$9</f>
        <v>1.38099999999986</v>
      </c>
      <c r="FP292" s="2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1" customFormat="true" ht="13.5" hidden="false" customHeight="true" outlineLevel="0" collapsed="false">
      <c r="Q293" s="2"/>
      <c r="R293" s="67" t="e">
        <f aca="false">S$1*S$6*NORMSDIST(S$1*((LN(S$6/S$2)+(S$5+(S293^2)/2)*S$4)/(S293*SQRT(S$4))))-S$1*S$2*EXP(-S$5*S$4)*NORMSDIST(S$1*((LN(S$6/S$2)+(S$5+(S293^2)/2)*S$4)/(S293*SQRT(S$4))-S293*SQRT(S$4)))</f>
        <v>#VALUE!</v>
      </c>
      <c r="S293" s="68" t="n">
        <f aca="false">S292+S$8/S$9</f>
        <v>0.0281999999999999</v>
      </c>
      <c r="T293" s="67" t="e">
        <f aca="false">S$1*S$6*NORMSDIST(S$1*((LN(S$6/S$2)+(S$5+(U293^2)/2)*S$4)/(U293*SQRT(S$4))))-S$1*S$2*EXP(-S$5*S$4)*NORMSDIST(S$1*((LN(S$6/S$2)+(S$5+(U293^2)/2)*S$4)/(U293*SQRT(S$4))-U293*SQRT(S$4)))</f>
        <v>#VALUE!</v>
      </c>
      <c r="U293" s="68" t="n">
        <f aca="false">U292+U$8/U$9</f>
        <v>0.128200000000002</v>
      </c>
      <c r="V293" s="67" t="e">
        <f aca="false">S$1*S$6*NORMSDIST(S$1*((LN(S$6/S$2)+(S$5+(W293^2)/2)*S$4)/(W293*SQRT(S$4))))-S$1*S$2*EXP(-S$5*S$4)*NORMSDIST(S$1*((LN(S$6/S$2)+(S$5+(W293^2)/2)*S$4)/(W293*SQRT(S$4))-W293*SQRT(S$4)))</f>
        <v>#VALUE!</v>
      </c>
      <c r="W293" s="68" t="n">
        <f aca="false">W292+W$8/W$9</f>
        <v>0.228199999999991</v>
      </c>
      <c r="X293" s="67" t="e">
        <f aca="false">S$1*S$6*NORMSDIST(S$1*((LN(S$6/S$2)+(S$5+(Y293^2)/2)*S$4)/(Y293*SQRT(S$4))))-S$1*S$2*EXP(-S$5*S$4)*NORMSDIST(S$1*((LN(S$6/S$2)+(S$5+(Y293^2)/2)*S$4)/(Y293*SQRT(S$4))-Y293*SQRT(S$4)))</f>
        <v>#VALUE!</v>
      </c>
      <c r="Y293" s="68" t="n">
        <f aca="false">Y292+Y$8/Y$9</f>
        <v>0.32819999999998</v>
      </c>
      <c r="Z293" s="67" t="e">
        <f aca="false">S$1*S$6*NORMSDIST(S$1*((LN(S$6/S$2)+(S$5+(AA293^2)/2)*S$4)/(AA293*SQRT(S$4))))-S$1*S$2*EXP(-S$5*S$4)*NORMSDIST(S$1*((LN(S$6/S$2)+(S$5+(AA293^2)/2)*S$4)/(AA293*SQRT(S$4))-AA293*SQRT(S$4)))</f>
        <v>#VALUE!</v>
      </c>
      <c r="AA293" s="68" t="n">
        <f aca="false">AA292+AA$8/AA$9</f>
        <v>0.456399999999966</v>
      </c>
      <c r="AB293" s="67" t="e">
        <f aca="false">S$1*S$6*NORMSDIST(S$1*((LN(S$6/S$2)+(S$5+(AC293^2)/2)*S$4)/(AC293*SQRT(S$4))))-S$1*S$2*EXP(-S$5*S$4)*NORMSDIST(S$1*((LN(S$6/S$2)+(S$5+(AC293^2)/2)*S$4)/(AC293*SQRT(S$4))-AC293*SQRT(S$4)))</f>
        <v>#VALUE!</v>
      </c>
      <c r="AC293" s="68" t="n">
        <f aca="false">AC292+AC$8/AC$9</f>
        <v>0.740999999999935</v>
      </c>
      <c r="AD293" s="67" t="e">
        <f aca="false">S$1*S$6*NORMSDIST(S$1*((LN(S$6/S$2)+(S$5+(AE293^2)/2)*S$4)/(AE293*SQRT(S$4))))-S$1*S$2*EXP(-S$5*S$4)*NORMSDIST(S$1*((LN(S$6/S$2)+(S$5+(AE293^2)/2)*S$4)/(AE293*SQRT(S$4))-AE293*SQRT(S$4)))</f>
        <v>#VALUE!</v>
      </c>
      <c r="AE293" s="68" t="n">
        <f aca="false">AE292+AE$8/AE$9</f>
        <v>1.38199999999986</v>
      </c>
      <c r="AF293" s="3"/>
      <c r="AG293" s="3"/>
      <c r="AH293" s="3"/>
      <c r="AI293" s="3"/>
      <c r="AJ293" s="3"/>
      <c r="AK293" s="3"/>
      <c r="AL293" s="67" t="e">
        <f aca="false">AM$1*AM$6*NORMSDIST(AM$1*((LN(AM$6/AM$2)+(AM$5+(AM293^2)/2)*AM$4)/(AM293*SQRT(AM$4))))-AM$1*AM$2*EXP(-AM$5*AM$4)*NORMSDIST(AM$1*((LN(AM$6/AM$2)+(AM$5+(AM293^2)/2)*AM$4)/(AM293*SQRT(AM$4))-AM293*SQRT(AM$4)))</f>
        <v>#VALUE!</v>
      </c>
      <c r="AM293" s="68" t="n">
        <f aca="false">AM292+AM$8/AM$9</f>
        <v>0.0281999999999999</v>
      </c>
      <c r="AN293" s="67" t="e">
        <f aca="false">AM$1*AM$6*NORMSDIST(AM$1*((LN(AM$6/AM$2)+(AM$5+(AO293^2)/2)*AM$4)/(AO293*SQRT(AM$4))))-AM$1*AM$2*EXP(-AM$5*AM$4)*NORMSDIST(AM$1*((LN(AM$6/AM$2)+(AM$5+(AO293^2)/2)*AM$4)/(AO293*SQRT(AM$4))-AO293*SQRT(AM$4)))</f>
        <v>#VALUE!</v>
      </c>
      <c r="AO293" s="68" t="n">
        <f aca="false">AO292+AO$8/AO$9</f>
        <v>0.128200000000002</v>
      </c>
      <c r="AP293" s="67" t="e">
        <f aca="false">AM$1*AM$6*NORMSDIST(AM$1*((LN(AM$6/AM$2)+(AM$5+(AQ293^2)/2)*AM$4)/(AQ293*SQRT(AM$4))))-AM$1*AM$2*EXP(-AM$5*AM$4)*NORMSDIST(AM$1*((LN(AM$6/AM$2)+(AM$5+(AQ293^2)/2)*AM$4)/(AQ293*SQRT(AM$4))-AQ293*SQRT(AM$4)))</f>
        <v>#VALUE!</v>
      </c>
      <c r="AQ293" s="68" t="n">
        <f aca="false">AQ292+AQ$8/AQ$9</f>
        <v>0.228199999999991</v>
      </c>
      <c r="AR293" s="67" t="e">
        <f aca="false">AM$1*AM$6*NORMSDIST(AM$1*((LN(AM$6/AM$2)+(AM$5+(AS293^2)/2)*AM$4)/(AS293*SQRT(AM$4))))-AM$1*AM$2*EXP(-AM$5*AM$4)*NORMSDIST(AM$1*((LN(AM$6/AM$2)+(AM$5+(AS293^2)/2)*AM$4)/(AS293*SQRT(AM$4))-AS293*SQRT(AM$4)))</f>
        <v>#VALUE!</v>
      </c>
      <c r="AS293" s="68" t="n">
        <f aca="false">AS292+AS$8/AS$9</f>
        <v>0.32819999999998</v>
      </c>
      <c r="AT293" s="67" t="e">
        <f aca="false">AM$1*AM$6*NORMSDIST(AM$1*((LN(AM$6/AM$2)+(AM$5+(AU293^2)/2)*AM$4)/(AU293*SQRT(AM$4))))-AM$1*AM$2*EXP(-AM$5*AM$4)*NORMSDIST(AM$1*((LN(AM$6/AM$2)+(AM$5+(AU293^2)/2)*AM$4)/(AU293*SQRT(AM$4))-AU293*SQRT(AM$4)))</f>
        <v>#VALUE!</v>
      </c>
      <c r="AU293" s="68" t="n">
        <f aca="false">AU292+AU$8/AU$9</f>
        <v>0.456399999999966</v>
      </c>
      <c r="AV293" s="67" t="e">
        <f aca="false">AM$1*AM$6*NORMSDIST(AM$1*((LN(AM$6/AM$2)+(AM$5+(AW293^2)/2)*AM$4)/(AW293*SQRT(AM$4))))-AM$1*AM$2*EXP(-AM$5*AM$4)*NORMSDIST(AM$1*((LN(AM$6/AM$2)+(AM$5+(AW293^2)/2)*AM$4)/(AW293*SQRT(AM$4))-AW293*SQRT(AM$4)))</f>
        <v>#VALUE!</v>
      </c>
      <c r="AW293" s="68" t="n">
        <f aca="false">AW292+AW$8/AW$9</f>
        <v>0.740999999999935</v>
      </c>
      <c r="AX293" s="67" t="e">
        <f aca="false">AM$1*AM$6*NORMSDIST(AM$1*((LN(AM$6/AM$2)+(AM$5+(AY293^2)/2)*AM$4)/(AY293*SQRT(AM$4))))-AM$1*AM$2*EXP(-AM$5*AM$4)*NORMSDIST(AM$1*((LN(AM$6/AM$2)+(AM$5+(AY293^2)/2)*AM$4)/(AY293*SQRT(AM$4))-AY293*SQRT(AM$4)))</f>
        <v>#VALUE!</v>
      </c>
      <c r="AY293" s="68" t="n">
        <f aca="false">AY292+AY$8/AY$9</f>
        <v>1.38199999999986</v>
      </c>
      <c r="AZ293" s="3"/>
      <c r="BA293" s="3"/>
      <c r="BB293" s="3"/>
      <c r="BC293" s="3"/>
      <c r="BD293" s="3"/>
      <c r="BE293" s="3"/>
      <c r="BF293" s="67" t="e">
        <f aca="false">BG$1*BG$6*NORMSDIST(BG$1*((LN(BG$6/BG$2)+(BG$5+(BG293^2)/2)*BG$4)/(BG293*SQRT(BG$4))))-BG$1*BG$2*EXP(-BG$5*BG$4)*NORMSDIST(BG$1*((LN(BG$6/BG$2)+(BG$5+(BG293^2)/2)*BG$4)/(BG293*SQRT(BG$4))-BG293*SQRT(BG$4)))</f>
        <v>#VALUE!</v>
      </c>
      <c r="BG293" s="68" t="n">
        <f aca="false">BG292+BG$8/BG$9</f>
        <v>0.0281999999999999</v>
      </c>
      <c r="BH293" s="67" t="e">
        <f aca="false">BG$1*BG$6*NORMSDIST(BG$1*((LN(BG$6/BG$2)+(BG$5+(BI293^2)/2)*BG$4)/(BI293*SQRT(BG$4))))-BG$1*BG$2*EXP(-BG$5*BG$4)*NORMSDIST(BG$1*((LN(BG$6/BG$2)+(BG$5+(BI293^2)/2)*BG$4)/(BI293*SQRT(BG$4))-BI293*SQRT(BG$4)))</f>
        <v>#VALUE!</v>
      </c>
      <c r="BI293" s="68" t="n">
        <f aca="false">BI292+BI$8/BI$9</f>
        <v>0.128200000000002</v>
      </c>
      <c r="BJ293" s="67" t="e">
        <f aca="false">BG$1*BG$6*NORMSDIST(BG$1*((LN(BG$6/BG$2)+(BG$5+(BK293^2)/2)*BG$4)/(BK293*SQRT(BG$4))))-BG$1*BG$2*EXP(-BG$5*BG$4)*NORMSDIST(BG$1*((LN(BG$6/BG$2)+(BG$5+(BK293^2)/2)*BG$4)/(BK293*SQRT(BG$4))-BK293*SQRT(BG$4)))</f>
        <v>#VALUE!</v>
      </c>
      <c r="BK293" s="68" t="n">
        <f aca="false">BK292+BK$8/BK$9</f>
        <v>0.228199999999991</v>
      </c>
      <c r="BL293" s="67" t="e">
        <f aca="false">BG$1*BG$6*NORMSDIST(BG$1*((LN(BG$6/BG$2)+(BG$5+(BM293^2)/2)*BG$4)/(BM293*SQRT(BG$4))))-BG$1*BG$2*EXP(-BG$5*BG$4)*NORMSDIST(BG$1*((LN(BG$6/BG$2)+(BG$5+(BM293^2)/2)*BG$4)/(BM293*SQRT(BG$4))-BM293*SQRT(BG$4)))</f>
        <v>#VALUE!</v>
      </c>
      <c r="BM293" s="68" t="n">
        <f aca="false">BM292+BM$8/BM$9</f>
        <v>0.32819999999998</v>
      </c>
      <c r="BN293" s="67" t="e">
        <f aca="false">BG$1*BG$6*NORMSDIST(BG$1*((LN(BG$6/BG$2)+(BG$5+(BO293^2)/2)*BG$4)/(BO293*SQRT(BG$4))))-BG$1*BG$2*EXP(-BG$5*BG$4)*NORMSDIST(BG$1*((LN(BG$6/BG$2)+(BG$5+(BO293^2)/2)*BG$4)/(BO293*SQRT(BG$4))-BO293*SQRT(BG$4)))</f>
        <v>#VALUE!</v>
      </c>
      <c r="BO293" s="68" t="n">
        <f aca="false">BO292+BO$8/BO$9</f>
        <v>0.456399999999966</v>
      </c>
      <c r="BP293" s="67" t="e">
        <f aca="false">BG$1*BG$6*NORMSDIST(BG$1*((LN(BG$6/BG$2)+(BG$5+(BQ293^2)/2)*BG$4)/(BQ293*SQRT(BG$4))))-BG$1*BG$2*EXP(-BG$5*BG$4)*NORMSDIST(BG$1*((LN(BG$6/BG$2)+(BG$5+(BQ293^2)/2)*BG$4)/(BQ293*SQRT(BG$4))-BQ293*SQRT(BG$4)))</f>
        <v>#VALUE!</v>
      </c>
      <c r="BQ293" s="68" t="n">
        <f aca="false">BQ292+BQ$8/BQ$9</f>
        <v>0.740999999999935</v>
      </c>
      <c r="BR293" s="67" t="e">
        <f aca="false">BG$1*BG$6*NORMSDIST(BG$1*((LN(BG$6/BG$2)+(BG$5+(BS293^2)/2)*BG$4)/(BS293*SQRT(BG$4))))-BG$1*BG$2*EXP(-BG$5*BG$4)*NORMSDIST(BG$1*((LN(BG$6/BG$2)+(BG$5+(BS293^2)/2)*BG$4)/(BS293*SQRT(BG$4))-BS293*SQRT(BG$4)))</f>
        <v>#VALUE!</v>
      </c>
      <c r="BS293" s="68" t="n">
        <f aca="false">BS292+BS$8/BS$9</f>
        <v>1.38199999999986</v>
      </c>
      <c r="BT293" s="3"/>
      <c r="BU293" s="3"/>
      <c r="BV293" s="3"/>
      <c r="BW293" s="3"/>
      <c r="BX293" s="3"/>
      <c r="BY293" s="3"/>
      <c r="BZ293" s="67" t="e">
        <f aca="false">CA$1*CA$6*NORMSDIST(CA$1*((LN(CA$6/CA$2)+(CA$5+(CA293^2)/2)*CA$4)/(CA293*SQRT(CA$4))))-CA$1*CA$2*EXP(-CA$5*CA$4)*NORMSDIST(CA$1*((LN(CA$6/CA$2)+(CA$5+(CA293^2)/2)*CA$4)/(CA293*SQRT(CA$4))-CA293*SQRT(CA$4)))</f>
        <v>#VALUE!</v>
      </c>
      <c r="CA293" s="68" t="n">
        <f aca="false">CA292+CA$8/CA$9</f>
        <v>0.0281999999999999</v>
      </c>
      <c r="CB293" s="67" t="e">
        <f aca="false">CA$1*CA$6*NORMSDIST(CA$1*((LN(CA$6/CA$2)+(CA$5+(CC293^2)/2)*CA$4)/(CC293*SQRT(CA$4))))-CA$1*CA$2*EXP(-CA$5*CA$4)*NORMSDIST(CA$1*((LN(CA$6/CA$2)+(CA$5+(CC293^2)/2)*CA$4)/(CC293*SQRT(CA$4))-CC293*SQRT(CA$4)))</f>
        <v>#VALUE!</v>
      </c>
      <c r="CC293" s="68" t="n">
        <f aca="false">CC292+CC$8/CC$9</f>
        <v>0.128200000000002</v>
      </c>
      <c r="CD293" s="67" t="e">
        <f aca="false">CA$1*CA$6*NORMSDIST(CA$1*((LN(CA$6/CA$2)+(CA$5+(CE293^2)/2)*CA$4)/(CE293*SQRT(CA$4))))-CA$1*CA$2*EXP(-CA$5*CA$4)*NORMSDIST(CA$1*((LN(CA$6/CA$2)+(CA$5+(CE293^2)/2)*CA$4)/(CE293*SQRT(CA$4))-CE293*SQRT(CA$4)))</f>
        <v>#VALUE!</v>
      </c>
      <c r="CE293" s="68" t="n">
        <f aca="false">CE292+CE$8/CE$9</f>
        <v>0.228199999999991</v>
      </c>
      <c r="CF293" s="67" t="e">
        <f aca="false">CA$1*CA$6*NORMSDIST(CA$1*((LN(CA$6/CA$2)+(CA$5+(CG293^2)/2)*CA$4)/(CG293*SQRT(CA$4))))-CA$1*CA$2*EXP(-CA$5*CA$4)*NORMSDIST(CA$1*((LN(CA$6/CA$2)+(CA$5+(CG293^2)/2)*CA$4)/(CG293*SQRT(CA$4))-CG293*SQRT(CA$4)))</f>
        <v>#VALUE!</v>
      </c>
      <c r="CG293" s="68" t="n">
        <f aca="false">CG292+CG$8/CG$9</f>
        <v>0.32819999999998</v>
      </c>
      <c r="CH293" s="67" t="e">
        <f aca="false">CA$1*CA$6*NORMSDIST(CA$1*((LN(CA$6/CA$2)+(CA$5+(CI293^2)/2)*CA$4)/(CI293*SQRT(CA$4))))-CA$1*CA$2*EXP(-CA$5*CA$4)*NORMSDIST(CA$1*((LN(CA$6/CA$2)+(CA$5+(CI293^2)/2)*CA$4)/(CI293*SQRT(CA$4))-CI293*SQRT(CA$4)))</f>
        <v>#VALUE!</v>
      </c>
      <c r="CI293" s="68" t="n">
        <f aca="false">CI292+CI$8/CI$9</f>
        <v>0.456399999999966</v>
      </c>
      <c r="CJ293" s="67" t="e">
        <f aca="false">CA$1*CA$6*NORMSDIST(CA$1*((LN(CA$6/CA$2)+(CA$5+(CK293^2)/2)*CA$4)/(CK293*SQRT(CA$4))))-CA$1*CA$2*EXP(-CA$5*CA$4)*NORMSDIST(CA$1*((LN(CA$6/CA$2)+(CA$5+(CK293^2)/2)*CA$4)/(CK293*SQRT(CA$4))-CK293*SQRT(CA$4)))</f>
        <v>#VALUE!</v>
      </c>
      <c r="CK293" s="68" t="n">
        <f aca="false">CK292+CK$8/CK$9</f>
        <v>0.740999999999935</v>
      </c>
      <c r="CL293" s="67" t="e">
        <f aca="false">CA$1*CA$6*NORMSDIST(CA$1*((LN(CA$6/CA$2)+(CA$5+(CM293^2)/2)*CA$4)/(CM293*SQRT(CA$4))))-CA$1*CA$2*EXP(-CA$5*CA$4)*NORMSDIST(CA$1*((LN(CA$6/CA$2)+(CA$5+(CM293^2)/2)*CA$4)/(CM293*SQRT(CA$4))-CM293*SQRT(CA$4)))</f>
        <v>#VALUE!</v>
      </c>
      <c r="CM293" s="68" t="n">
        <f aca="false">CM292+CM$8/CM$9</f>
        <v>1.38199999999986</v>
      </c>
      <c r="CN293" s="3"/>
      <c r="CO293" s="3"/>
      <c r="CP293" s="3"/>
      <c r="CQ293" s="3"/>
      <c r="CR293" s="3"/>
      <c r="CS293" s="3"/>
      <c r="CT293" s="67" t="e">
        <f aca="false">CU$1*CU$6*NORMSDIST(CU$1*((LN(CU$6/CU$2)+(CU$5+(CU293^2)/2)*CU$4)/(CU293*SQRT(CU$4))))-CU$1*CU$2*EXP(-CU$5*CU$4)*NORMSDIST(CU$1*((LN(CU$6/CU$2)+(CU$5+(CU293^2)/2)*CU$4)/(CU293*SQRT(CU$4))-CU293*SQRT(CU$4)))</f>
        <v>#VALUE!</v>
      </c>
      <c r="CU293" s="68" t="n">
        <f aca="false">CU292+CU$8/CU$9</f>
        <v>0.0281999999999999</v>
      </c>
      <c r="CV293" s="67" t="e">
        <f aca="false">CU$1*CU$6*NORMSDIST(CU$1*((LN(CU$6/CU$2)+(CU$5+(CW293^2)/2)*CU$4)/(CW293*SQRT(CU$4))))-CU$1*CU$2*EXP(-CU$5*CU$4)*NORMSDIST(CU$1*((LN(CU$6/CU$2)+(CU$5+(CW293^2)/2)*CU$4)/(CW293*SQRT(CU$4))-CW293*SQRT(CU$4)))</f>
        <v>#VALUE!</v>
      </c>
      <c r="CW293" s="68" t="n">
        <f aca="false">CW292+CW$8/CW$9</f>
        <v>0.128200000000002</v>
      </c>
      <c r="CX293" s="67" t="e">
        <f aca="false">CU$1*CU$6*NORMSDIST(CU$1*((LN(CU$6/CU$2)+(CU$5+(CY293^2)/2)*CU$4)/(CY293*SQRT(CU$4))))-CU$1*CU$2*EXP(-CU$5*CU$4)*NORMSDIST(CU$1*((LN(CU$6/CU$2)+(CU$5+(CY293^2)/2)*CU$4)/(CY293*SQRT(CU$4))-CY293*SQRT(CU$4)))</f>
        <v>#VALUE!</v>
      </c>
      <c r="CY293" s="68" t="n">
        <f aca="false">CY292+CY$8/CY$9</f>
        <v>0.228199999999991</v>
      </c>
      <c r="CZ293" s="67" t="e">
        <f aca="false">CU$1*CU$6*NORMSDIST(CU$1*((LN(CU$6/CU$2)+(CU$5+(DA293^2)/2)*CU$4)/(DA293*SQRT(CU$4))))-CU$1*CU$2*EXP(-CU$5*CU$4)*NORMSDIST(CU$1*((LN(CU$6/CU$2)+(CU$5+(DA293^2)/2)*CU$4)/(DA293*SQRT(CU$4))-DA293*SQRT(CU$4)))</f>
        <v>#VALUE!</v>
      </c>
      <c r="DA293" s="68" t="n">
        <f aca="false">DA292+DA$8/DA$9</f>
        <v>0.32819999999998</v>
      </c>
      <c r="DB293" s="67" t="e">
        <f aca="false">CU$1*CU$6*NORMSDIST(CU$1*((LN(CU$6/CU$2)+(CU$5+(DC293^2)/2)*CU$4)/(DC293*SQRT(CU$4))))-CU$1*CU$2*EXP(-CU$5*CU$4)*NORMSDIST(CU$1*((LN(CU$6/CU$2)+(CU$5+(DC293^2)/2)*CU$4)/(DC293*SQRT(CU$4))-DC293*SQRT(CU$4)))</f>
        <v>#VALUE!</v>
      </c>
      <c r="DC293" s="68" t="n">
        <f aca="false">DC292+DC$8/DC$9</f>
        <v>0.456399999999966</v>
      </c>
      <c r="DD293" s="67" t="e">
        <f aca="false">CU$1*CU$6*NORMSDIST(CU$1*((LN(CU$6/CU$2)+(CU$5+(DE293^2)/2)*CU$4)/(DE293*SQRT(CU$4))))-CU$1*CU$2*EXP(-CU$5*CU$4)*NORMSDIST(CU$1*((LN(CU$6/CU$2)+(CU$5+(DE293^2)/2)*CU$4)/(DE293*SQRT(CU$4))-DE293*SQRT(CU$4)))</f>
        <v>#VALUE!</v>
      </c>
      <c r="DE293" s="68" t="n">
        <f aca="false">DE292+DE$8/DE$9</f>
        <v>0.740999999999935</v>
      </c>
      <c r="DF293" s="67" t="e">
        <f aca="false">CU$1*CU$6*NORMSDIST(CU$1*((LN(CU$6/CU$2)+(CU$5+(DG293^2)/2)*CU$4)/(DG293*SQRT(CU$4))))-CU$1*CU$2*EXP(-CU$5*CU$4)*NORMSDIST(CU$1*((LN(CU$6/CU$2)+(CU$5+(DG293^2)/2)*CU$4)/(DG293*SQRT(CU$4))-DG293*SQRT(CU$4)))</f>
        <v>#VALUE!</v>
      </c>
      <c r="DG293" s="68" t="n">
        <f aca="false">DG292+DG$8/DG$9</f>
        <v>1.38199999999986</v>
      </c>
      <c r="DH293" s="3"/>
      <c r="DI293" s="3"/>
      <c r="DJ293" s="3"/>
      <c r="DK293" s="3"/>
      <c r="DL293" s="3"/>
      <c r="DM293" s="3"/>
      <c r="DN293" s="67" t="e">
        <f aca="false">DO$1*DO$6*NORMSDIST(DO$1*((LN(DO$6/DO$2)+(DO$5+(DO293^2)/2)*DO$4)/(DO293*SQRT(DO$4))))-DO$1*DO$2*EXP(-DO$5*DO$4)*NORMSDIST(DO$1*((LN(DO$6/DO$2)+(DO$5+(DO293^2)/2)*DO$4)/(DO293*SQRT(DO$4))-DO293*SQRT(DO$4)))</f>
        <v>#VALUE!</v>
      </c>
      <c r="DO293" s="68" t="n">
        <f aca="false">DO292+DO$8/DO$9</f>
        <v>0.0281999999999999</v>
      </c>
      <c r="DP293" s="67" t="e">
        <f aca="false">DO$1*DO$6*NORMSDIST(DO$1*((LN(DO$6/DO$2)+(DO$5+(DQ293^2)/2)*DO$4)/(DQ293*SQRT(DO$4))))-DO$1*DO$2*EXP(-DO$5*DO$4)*NORMSDIST(DO$1*((LN(DO$6/DO$2)+(DO$5+(DQ293^2)/2)*DO$4)/(DQ293*SQRT(DO$4))-DQ293*SQRT(DO$4)))</f>
        <v>#VALUE!</v>
      </c>
      <c r="DQ293" s="68" t="n">
        <f aca="false">DQ292+DQ$8/DQ$9</f>
        <v>0.128200000000002</v>
      </c>
      <c r="DR293" s="67" t="e">
        <f aca="false">DO$1*DO$6*NORMSDIST(DO$1*((LN(DO$6/DO$2)+(DO$5+(DS293^2)/2)*DO$4)/(DS293*SQRT(DO$4))))-DO$1*DO$2*EXP(-DO$5*DO$4)*NORMSDIST(DO$1*((LN(DO$6/DO$2)+(DO$5+(DS293^2)/2)*DO$4)/(DS293*SQRT(DO$4))-DS293*SQRT(DO$4)))</f>
        <v>#VALUE!</v>
      </c>
      <c r="DS293" s="68" t="n">
        <f aca="false">DS292+DS$8/DS$9</f>
        <v>0.228199999999991</v>
      </c>
      <c r="DT293" s="67" t="e">
        <f aca="false">DO$1*DO$6*NORMSDIST(DO$1*((LN(DO$6/DO$2)+(DO$5+(DU293^2)/2)*DO$4)/(DU293*SQRT(DO$4))))-DO$1*DO$2*EXP(-DO$5*DO$4)*NORMSDIST(DO$1*((LN(DO$6/DO$2)+(DO$5+(DU293^2)/2)*DO$4)/(DU293*SQRT(DO$4))-DU293*SQRT(DO$4)))</f>
        <v>#VALUE!</v>
      </c>
      <c r="DU293" s="68" t="n">
        <f aca="false">DU292+DU$8/DU$9</f>
        <v>0.32819999999998</v>
      </c>
      <c r="DV293" s="67" t="e">
        <f aca="false">DO$1*DO$6*NORMSDIST(DO$1*((LN(DO$6/DO$2)+(DO$5+(DW293^2)/2)*DO$4)/(DW293*SQRT(DO$4))))-DO$1*DO$2*EXP(-DO$5*DO$4)*NORMSDIST(DO$1*((LN(DO$6/DO$2)+(DO$5+(DW293^2)/2)*DO$4)/(DW293*SQRT(DO$4))-DW293*SQRT(DO$4)))</f>
        <v>#VALUE!</v>
      </c>
      <c r="DW293" s="68" t="n">
        <f aca="false">DW292+DW$8/DW$9</f>
        <v>0.456399999999966</v>
      </c>
      <c r="DX293" s="67" t="e">
        <f aca="false">DO$1*DO$6*NORMSDIST(DO$1*((LN(DO$6/DO$2)+(DO$5+(DY293^2)/2)*DO$4)/(DY293*SQRT(DO$4))))-DO$1*DO$2*EXP(-DO$5*DO$4)*NORMSDIST(DO$1*((LN(DO$6/DO$2)+(DO$5+(DY293^2)/2)*DO$4)/(DY293*SQRT(DO$4))-DY293*SQRT(DO$4)))</f>
        <v>#VALUE!</v>
      </c>
      <c r="DY293" s="68" t="n">
        <f aca="false">DY292+DY$8/DY$9</f>
        <v>0.740999999999935</v>
      </c>
      <c r="DZ293" s="67" t="e">
        <f aca="false">DO$1*DO$6*NORMSDIST(DO$1*((LN(DO$6/DO$2)+(DO$5+(EA293^2)/2)*DO$4)/(EA293*SQRT(DO$4))))-DO$1*DO$2*EXP(-DO$5*DO$4)*NORMSDIST(DO$1*((LN(DO$6/DO$2)+(DO$5+(EA293^2)/2)*DO$4)/(EA293*SQRT(DO$4))-EA293*SQRT(DO$4)))</f>
        <v>#VALUE!</v>
      </c>
      <c r="EA293" s="68" t="n">
        <f aca="false">EA292+EA$8/EA$9</f>
        <v>1.38199999999986</v>
      </c>
      <c r="EB293" s="3"/>
      <c r="EC293" s="3"/>
      <c r="ED293" s="3"/>
      <c r="EE293" s="3"/>
      <c r="EF293" s="3"/>
      <c r="EG293" s="3"/>
      <c r="EH293" s="67" t="e">
        <f aca="false">EI$1*EI$6*NORMSDIST(EI$1*((LN(EI$6/EI$2)+(EI$5+(EI293^2)/2)*EI$4)/(EI293*SQRT(EI$4))))-EI$1*EI$2*EXP(-EI$5*EI$4)*NORMSDIST(EI$1*((LN(EI$6/EI$2)+(EI$5+(EI293^2)/2)*EI$4)/(EI293*SQRT(EI$4))-EI293*SQRT(EI$4)))</f>
        <v>#VALUE!</v>
      </c>
      <c r="EI293" s="68" t="n">
        <f aca="false">EI292+EI$8/EI$9</f>
        <v>0.0281999999999999</v>
      </c>
      <c r="EJ293" s="67" t="e">
        <f aca="false">EI$1*EI$6*NORMSDIST(EI$1*((LN(EI$6/EI$2)+(EI$5+(EK293^2)/2)*EI$4)/(EK293*SQRT(EI$4))))-EI$1*EI$2*EXP(-EI$5*EI$4)*NORMSDIST(EI$1*((LN(EI$6/EI$2)+(EI$5+(EK293^2)/2)*EI$4)/(EK293*SQRT(EI$4))-EK293*SQRT(EI$4)))</f>
        <v>#VALUE!</v>
      </c>
      <c r="EK293" s="68" t="n">
        <f aca="false">EK292+EK$8/EK$9</f>
        <v>0.128200000000002</v>
      </c>
      <c r="EL293" s="67" t="e">
        <f aca="false">EI$1*EI$6*NORMSDIST(EI$1*((LN(EI$6/EI$2)+(EI$5+(EM293^2)/2)*EI$4)/(EM293*SQRT(EI$4))))-EI$1*EI$2*EXP(-EI$5*EI$4)*NORMSDIST(EI$1*((LN(EI$6/EI$2)+(EI$5+(EM293^2)/2)*EI$4)/(EM293*SQRT(EI$4))-EM293*SQRT(EI$4)))</f>
        <v>#VALUE!</v>
      </c>
      <c r="EM293" s="68" t="n">
        <f aca="false">EM292+EM$8/EM$9</f>
        <v>0.228199999999991</v>
      </c>
      <c r="EN293" s="67" t="e">
        <f aca="false">EI$1*EI$6*NORMSDIST(EI$1*((LN(EI$6/EI$2)+(EI$5+(EO293^2)/2)*EI$4)/(EO293*SQRT(EI$4))))-EI$1*EI$2*EXP(-EI$5*EI$4)*NORMSDIST(EI$1*((LN(EI$6/EI$2)+(EI$5+(EO293^2)/2)*EI$4)/(EO293*SQRT(EI$4))-EO293*SQRT(EI$4)))</f>
        <v>#VALUE!</v>
      </c>
      <c r="EO293" s="68" t="n">
        <f aca="false">EO292+EO$8/EO$9</f>
        <v>0.32819999999998</v>
      </c>
      <c r="EP293" s="67" t="e">
        <f aca="false">EI$1*EI$6*NORMSDIST(EI$1*((LN(EI$6/EI$2)+(EI$5+(EQ293^2)/2)*EI$4)/(EQ293*SQRT(EI$4))))-EI$1*EI$2*EXP(-EI$5*EI$4)*NORMSDIST(EI$1*((LN(EI$6/EI$2)+(EI$5+(EQ293^2)/2)*EI$4)/(EQ293*SQRT(EI$4))-EQ293*SQRT(EI$4)))</f>
        <v>#VALUE!</v>
      </c>
      <c r="EQ293" s="68" t="n">
        <f aca="false">EQ292+EQ$8/EQ$9</f>
        <v>0.456399999999966</v>
      </c>
      <c r="ER293" s="67" t="e">
        <f aca="false">EI$1*EI$6*NORMSDIST(EI$1*((LN(EI$6/EI$2)+(EI$5+(ES293^2)/2)*EI$4)/(ES293*SQRT(EI$4))))-EI$1*EI$2*EXP(-EI$5*EI$4)*NORMSDIST(EI$1*((LN(EI$6/EI$2)+(EI$5+(ES293^2)/2)*EI$4)/(ES293*SQRT(EI$4))-ES293*SQRT(EI$4)))</f>
        <v>#VALUE!</v>
      </c>
      <c r="ES293" s="68" t="n">
        <f aca="false">ES292+ES$8/ES$9</f>
        <v>0.740999999999935</v>
      </c>
      <c r="ET293" s="67" t="e">
        <f aca="false">EI$1*EI$6*NORMSDIST(EI$1*((LN(EI$6/EI$2)+(EI$5+(EU293^2)/2)*EI$4)/(EU293*SQRT(EI$4))))-EI$1*EI$2*EXP(-EI$5*EI$4)*NORMSDIST(EI$1*((LN(EI$6/EI$2)+(EI$5+(EU293^2)/2)*EI$4)/(EU293*SQRT(EI$4))-EU293*SQRT(EI$4)))</f>
        <v>#VALUE!</v>
      </c>
      <c r="EU293" s="68" t="n">
        <f aca="false">EU292+EU$8/EU$9</f>
        <v>1.38199999999986</v>
      </c>
      <c r="EV293" s="3"/>
      <c r="EW293" s="3"/>
      <c r="EX293" s="3"/>
      <c r="EY293" s="3"/>
      <c r="EZ293" s="3"/>
      <c r="FA293" s="3"/>
      <c r="FB293" s="67" t="e">
        <f aca="false">FC$1*FC$6*NORMSDIST(FC$1*((LN(FC$6/FC$2)+(FC$5+(FC293^2)/2)*FC$4)/(FC293*SQRT(FC$4))))-FC$1*FC$2*EXP(-FC$5*FC$4)*NORMSDIST(FC$1*((LN(FC$6/FC$2)+(FC$5+(FC293^2)/2)*FC$4)/(FC293*SQRT(FC$4))-FC293*SQRT(FC$4)))</f>
        <v>#VALUE!</v>
      </c>
      <c r="FC293" s="68" t="n">
        <f aca="false">FC292+FC$8/FC$9</f>
        <v>0.0281999999999999</v>
      </c>
      <c r="FD293" s="67" t="e">
        <f aca="false">FC$1*FC$6*NORMSDIST(FC$1*((LN(FC$6/FC$2)+(FC$5+(FE293^2)/2)*FC$4)/(FE293*SQRT(FC$4))))-FC$1*FC$2*EXP(-FC$5*FC$4)*NORMSDIST(FC$1*((LN(FC$6/FC$2)+(FC$5+(FE293^2)/2)*FC$4)/(FE293*SQRT(FC$4))-FE293*SQRT(FC$4)))</f>
        <v>#VALUE!</v>
      </c>
      <c r="FE293" s="68" t="n">
        <f aca="false">FE292+FE$8/FE$9</f>
        <v>0.128200000000002</v>
      </c>
      <c r="FF293" s="67" t="e">
        <f aca="false">FC$1*FC$6*NORMSDIST(FC$1*((LN(FC$6/FC$2)+(FC$5+(FG293^2)/2)*FC$4)/(FG293*SQRT(FC$4))))-FC$1*FC$2*EXP(-FC$5*FC$4)*NORMSDIST(FC$1*((LN(FC$6/FC$2)+(FC$5+(FG293^2)/2)*FC$4)/(FG293*SQRT(FC$4))-FG293*SQRT(FC$4)))</f>
        <v>#VALUE!</v>
      </c>
      <c r="FG293" s="68" t="n">
        <f aca="false">FG292+FG$8/FG$9</f>
        <v>0.228199999999991</v>
      </c>
      <c r="FH293" s="67" t="e">
        <f aca="false">FC$1*FC$6*NORMSDIST(FC$1*((LN(FC$6/FC$2)+(FC$5+(FI293^2)/2)*FC$4)/(FI293*SQRT(FC$4))))-FC$1*FC$2*EXP(-FC$5*FC$4)*NORMSDIST(FC$1*((LN(FC$6/FC$2)+(FC$5+(FI293^2)/2)*FC$4)/(FI293*SQRT(FC$4))-FI293*SQRT(FC$4)))</f>
        <v>#VALUE!</v>
      </c>
      <c r="FI293" s="68" t="n">
        <f aca="false">FI292+FI$8/FI$9</f>
        <v>0.32819999999998</v>
      </c>
      <c r="FJ293" s="67" t="e">
        <f aca="false">FC$1*FC$6*NORMSDIST(FC$1*((LN(FC$6/FC$2)+(FC$5+(FK293^2)/2)*FC$4)/(FK293*SQRT(FC$4))))-FC$1*FC$2*EXP(-FC$5*FC$4)*NORMSDIST(FC$1*((LN(FC$6/FC$2)+(FC$5+(FK293^2)/2)*FC$4)/(FK293*SQRT(FC$4))-FK293*SQRT(FC$4)))</f>
        <v>#VALUE!</v>
      </c>
      <c r="FK293" s="68" t="n">
        <f aca="false">FK292+FK$8/FK$9</f>
        <v>0.456399999999966</v>
      </c>
      <c r="FL293" s="67" t="e">
        <f aca="false">FC$1*FC$6*NORMSDIST(FC$1*((LN(FC$6/FC$2)+(FC$5+(FM293^2)/2)*FC$4)/(FM293*SQRT(FC$4))))-FC$1*FC$2*EXP(-FC$5*FC$4)*NORMSDIST(FC$1*((LN(FC$6/FC$2)+(FC$5+(FM293^2)/2)*FC$4)/(FM293*SQRT(FC$4))-FM293*SQRT(FC$4)))</f>
        <v>#VALUE!</v>
      </c>
      <c r="FM293" s="68" t="n">
        <f aca="false">FM292+FM$8/FM$9</f>
        <v>0.740999999999935</v>
      </c>
      <c r="FN293" s="67" t="e">
        <f aca="false">FC$1*FC$6*NORMSDIST(FC$1*((LN(FC$6/FC$2)+(FC$5+(FO293^2)/2)*FC$4)/(FO293*SQRT(FC$4))))-FC$1*FC$2*EXP(-FC$5*FC$4)*NORMSDIST(FC$1*((LN(FC$6/FC$2)+(FC$5+(FO293^2)/2)*FC$4)/(FO293*SQRT(FC$4))-FO293*SQRT(FC$4)))</f>
        <v>#VALUE!</v>
      </c>
      <c r="FO293" s="68" t="n">
        <f aca="false">FO292+FO$8/FO$9</f>
        <v>1.38199999999986</v>
      </c>
      <c r="FP293" s="2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1" customFormat="true" ht="13.5" hidden="false" customHeight="true" outlineLevel="0" collapsed="false">
      <c r="Q294" s="2"/>
      <c r="R294" s="67" t="e">
        <f aca="false">S$1*S$6*NORMSDIST(S$1*((LN(S$6/S$2)+(S$5+(S294^2)/2)*S$4)/(S294*SQRT(S$4))))-S$1*S$2*EXP(-S$5*S$4)*NORMSDIST(S$1*((LN(S$6/S$2)+(S$5+(S294^2)/2)*S$4)/(S294*SQRT(S$4))-S294*SQRT(S$4)))</f>
        <v>#VALUE!</v>
      </c>
      <c r="S294" s="68" t="n">
        <f aca="false">S293+S$8/S$9</f>
        <v>0.0282999999999999</v>
      </c>
      <c r="T294" s="67" t="e">
        <f aca="false">S$1*S$6*NORMSDIST(S$1*((LN(S$6/S$2)+(S$5+(U294^2)/2)*S$4)/(U294*SQRT(S$4))))-S$1*S$2*EXP(-S$5*S$4)*NORMSDIST(S$1*((LN(S$6/S$2)+(S$5+(U294^2)/2)*S$4)/(U294*SQRT(S$4))-U294*SQRT(S$4)))</f>
        <v>#VALUE!</v>
      </c>
      <c r="U294" s="68" t="n">
        <f aca="false">U293+U$8/U$9</f>
        <v>0.128300000000002</v>
      </c>
      <c r="V294" s="67" t="e">
        <f aca="false">S$1*S$6*NORMSDIST(S$1*((LN(S$6/S$2)+(S$5+(W294^2)/2)*S$4)/(W294*SQRT(S$4))))-S$1*S$2*EXP(-S$5*S$4)*NORMSDIST(S$1*((LN(S$6/S$2)+(S$5+(W294^2)/2)*S$4)/(W294*SQRT(S$4))-W294*SQRT(S$4)))</f>
        <v>#VALUE!</v>
      </c>
      <c r="W294" s="68" t="n">
        <f aca="false">W293+W$8/W$9</f>
        <v>0.228299999999991</v>
      </c>
      <c r="X294" s="67" t="e">
        <f aca="false">S$1*S$6*NORMSDIST(S$1*((LN(S$6/S$2)+(S$5+(Y294^2)/2)*S$4)/(Y294*SQRT(S$4))))-S$1*S$2*EXP(-S$5*S$4)*NORMSDIST(S$1*((LN(S$6/S$2)+(S$5+(Y294^2)/2)*S$4)/(Y294*SQRT(S$4))-Y294*SQRT(S$4)))</f>
        <v>#VALUE!</v>
      </c>
      <c r="Y294" s="68" t="n">
        <f aca="false">Y293+Y$8/Y$9</f>
        <v>0.32829999999998</v>
      </c>
      <c r="Z294" s="67" t="e">
        <f aca="false">S$1*S$6*NORMSDIST(S$1*((LN(S$6/S$2)+(S$5+(AA294^2)/2)*S$4)/(AA294*SQRT(S$4))))-S$1*S$2*EXP(-S$5*S$4)*NORMSDIST(S$1*((LN(S$6/S$2)+(S$5+(AA294^2)/2)*S$4)/(AA294*SQRT(S$4))-AA294*SQRT(S$4)))</f>
        <v>#VALUE!</v>
      </c>
      <c r="AA294" s="68" t="n">
        <f aca="false">AA293+AA$8/AA$9</f>
        <v>0.456599999999966</v>
      </c>
      <c r="AB294" s="67" t="e">
        <f aca="false">S$1*S$6*NORMSDIST(S$1*((LN(S$6/S$2)+(S$5+(AC294^2)/2)*S$4)/(AC294*SQRT(S$4))))-S$1*S$2*EXP(-S$5*S$4)*NORMSDIST(S$1*((LN(S$6/S$2)+(S$5+(AC294^2)/2)*S$4)/(AC294*SQRT(S$4))-AC294*SQRT(S$4)))</f>
        <v>#VALUE!</v>
      </c>
      <c r="AC294" s="68" t="n">
        <f aca="false">AC293+AC$8/AC$9</f>
        <v>0.741499999999935</v>
      </c>
      <c r="AD294" s="67" t="e">
        <f aca="false">S$1*S$6*NORMSDIST(S$1*((LN(S$6/S$2)+(S$5+(AE294^2)/2)*S$4)/(AE294*SQRT(S$4))))-S$1*S$2*EXP(-S$5*S$4)*NORMSDIST(S$1*((LN(S$6/S$2)+(S$5+(AE294^2)/2)*S$4)/(AE294*SQRT(S$4))-AE294*SQRT(S$4)))</f>
        <v>#VALUE!</v>
      </c>
      <c r="AE294" s="68" t="n">
        <f aca="false">AE293+AE$8/AE$9</f>
        <v>1.38299999999986</v>
      </c>
      <c r="AF294" s="3"/>
      <c r="AG294" s="3"/>
      <c r="AH294" s="3"/>
      <c r="AI294" s="3"/>
      <c r="AJ294" s="3"/>
      <c r="AK294" s="3"/>
      <c r="AL294" s="67" t="e">
        <f aca="false">AM$1*AM$6*NORMSDIST(AM$1*((LN(AM$6/AM$2)+(AM$5+(AM294^2)/2)*AM$4)/(AM294*SQRT(AM$4))))-AM$1*AM$2*EXP(-AM$5*AM$4)*NORMSDIST(AM$1*((LN(AM$6/AM$2)+(AM$5+(AM294^2)/2)*AM$4)/(AM294*SQRT(AM$4))-AM294*SQRT(AM$4)))</f>
        <v>#VALUE!</v>
      </c>
      <c r="AM294" s="68" t="n">
        <f aca="false">AM293+AM$8/AM$9</f>
        <v>0.0282999999999999</v>
      </c>
      <c r="AN294" s="67" t="e">
        <f aca="false">AM$1*AM$6*NORMSDIST(AM$1*((LN(AM$6/AM$2)+(AM$5+(AO294^2)/2)*AM$4)/(AO294*SQRT(AM$4))))-AM$1*AM$2*EXP(-AM$5*AM$4)*NORMSDIST(AM$1*((LN(AM$6/AM$2)+(AM$5+(AO294^2)/2)*AM$4)/(AO294*SQRT(AM$4))-AO294*SQRT(AM$4)))</f>
        <v>#VALUE!</v>
      </c>
      <c r="AO294" s="68" t="n">
        <f aca="false">AO293+AO$8/AO$9</f>
        <v>0.128300000000002</v>
      </c>
      <c r="AP294" s="67" t="e">
        <f aca="false">AM$1*AM$6*NORMSDIST(AM$1*((LN(AM$6/AM$2)+(AM$5+(AQ294^2)/2)*AM$4)/(AQ294*SQRT(AM$4))))-AM$1*AM$2*EXP(-AM$5*AM$4)*NORMSDIST(AM$1*((LN(AM$6/AM$2)+(AM$5+(AQ294^2)/2)*AM$4)/(AQ294*SQRT(AM$4))-AQ294*SQRT(AM$4)))</f>
        <v>#VALUE!</v>
      </c>
      <c r="AQ294" s="68" t="n">
        <f aca="false">AQ293+AQ$8/AQ$9</f>
        <v>0.228299999999991</v>
      </c>
      <c r="AR294" s="67" t="e">
        <f aca="false">AM$1*AM$6*NORMSDIST(AM$1*((LN(AM$6/AM$2)+(AM$5+(AS294^2)/2)*AM$4)/(AS294*SQRT(AM$4))))-AM$1*AM$2*EXP(-AM$5*AM$4)*NORMSDIST(AM$1*((LN(AM$6/AM$2)+(AM$5+(AS294^2)/2)*AM$4)/(AS294*SQRT(AM$4))-AS294*SQRT(AM$4)))</f>
        <v>#VALUE!</v>
      </c>
      <c r="AS294" s="68" t="n">
        <f aca="false">AS293+AS$8/AS$9</f>
        <v>0.32829999999998</v>
      </c>
      <c r="AT294" s="67" t="e">
        <f aca="false">AM$1*AM$6*NORMSDIST(AM$1*((LN(AM$6/AM$2)+(AM$5+(AU294^2)/2)*AM$4)/(AU294*SQRT(AM$4))))-AM$1*AM$2*EXP(-AM$5*AM$4)*NORMSDIST(AM$1*((LN(AM$6/AM$2)+(AM$5+(AU294^2)/2)*AM$4)/(AU294*SQRT(AM$4))-AU294*SQRT(AM$4)))</f>
        <v>#VALUE!</v>
      </c>
      <c r="AU294" s="68" t="n">
        <f aca="false">AU293+AU$8/AU$9</f>
        <v>0.456599999999966</v>
      </c>
      <c r="AV294" s="67" t="e">
        <f aca="false">AM$1*AM$6*NORMSDIST(AM$1*((LN(AM$6/AM$2)+(AM$5+(AW294^2)/2)*AM$4)/(AW294*SQRT(AM$4))))-AM$1*AM$2*EXP(-AM$5*AM$4)*NORMSDIST(AM$1*((LN(AM$6/AM$2)+(AM$5+(AW294^2)/2)*AM$4)/(AW294*SQRT(AM$4))-AW294*SQRT(AM$4)))</f>
        <v>#VALUE!</v>
      </c>
      <c r="AW294" s="68" t="n">
        <f aca="false">AW293+AW$8/AW$9</f>
        <v>0.741499999999935</v>
      </c>
      <c r="AX294" s="67" t="e">
        <f aca="false">AM$1*AM$6*NORMSDIST(AM$1*((LN(AM$6/AM$2)+(AM$5+(AY294^2)/2)*AM$4)/(AY294*SQRT(AM$4))))-AM$1*AM$2*EXP(-AM$5*AM$4)*NORMSDIST(AM$1*((LN(AM$6/AM$2)+(AM$5+(AY294^2)/2)*AM$4)/(AY294*SQRT(AM$4))-AY294*SQRT(AM$4)))</f>
        <v>#VALUE!</v>
      </c>
      <c r="AY294" s="68" t="n">
        <f aca="false">AY293+AY$8/AY$9</f>
        <v>1.38299999999986</v>
      </c>
      <c r="AZ294" s="3"/>
      <c r="BA294" s="3"/>
      <c r="BB294" s="3"/>
      <c r="BC294" s="3"/>
      <c r="BD294" s="3"/>
      <c r="BE294" s="3"/>
      <c r="BF294" s="67" t="e">
        <f aca="false">BG$1*BG$6*NORMSDIST(BG$1*((LN(BG$6/BG$2)+(BG$5+(BG294^2)/2)*BG$4)/(BG294*SQRT(BG$4))))-BG$1*BG$2*EXP(-BG$5*BG$4)*NORMSDIST(BG$1*((LN(BG$6/BG$2)+(BG$5+(BG294^2)/2)*BG$4)/(BG294*SQRT(BG$4))-BG294*SQRT(BG$4)))</f>
        <v>#VALUE!</v>
      </c>
      <c r="BG294" s="68" t="n">
        <f aca="false">BG293+BG$8/BG$9</f>
        <v>0.0282999999999999</v>
      </c>
      <c r="BH294" s="67" t="e">
        <f aca="false">BG$1*BG$6*NORMSDIST(BG$1*((LN(BG$6/BG$2)+(BG$5+(BI294^2)/2)*BG$4)/(BI294*SQRT(BG$4))))-BG$1*BG$2*EXP(-BG$5*BG$4)*NORMSDIST(BG$1*((LN(BG$6/BG$2)+(BG$5+(BI294^2)/2)*BG$4)/(BI294*SQRT(BG$4))-BI294*SQRT(BG$4)))</f>
        <v>#VALUE!</v>
      </c>
      <c r="BI294" s="68" t="n">
        <f aca="false">BI293+BI$8/BI$9</f>
        <v>0.128300000000002</v>
      </c>
      <c r="BJ294" s="67" t="e">
        <f aca="false">BG$1*BG$6*NORMSDIST(BG$1*((LN(BG$6/BG$2)+(BG$5+(BK294^2)/2)*BG$4)/(BK294*SQRT(BG$4))))-BG$1*BG$2*EXP(-BG$5*BG$4)*NORMSDIST(BG$1*((LN(BG$6/BG$2)+(BG$5+(BK294^2)/2)*BG$4)/(BK294*SQRT(BG$4))-BK294*SQRT(BG$4)))</f>
        <v>#VALUE!</v>
      </c>
      <c r="BK294" s="68" t="n">
        <f aca="false">BK293+BK$8/BK$9</f>
        <v>0.228299999999991</v>
      </c>
      <c r="BL294" s="67" t="e">
        <f aca="false">BG$1*BG$6*NORMSDIST(BG$1*((LN(BG$6/BG$2)+(BG$5+(BM294^2)/2)*BG$4)/(BM294*SQRT(BG$4))))-BG$1*BG$2*EXP(-BG$5*BG$4)*NORMSDIST(BG$1*((LN(BG$6/BG$2)+(BG$5+(BM294^2)/2)*BG$4)/(BM294*SQRT(BG$4))-BM294*SQRT(BG$4)))</f>
        <v>#VALUE!</v>
      </c>
      <c r="BM294" s="68" t="n">
        <f aca="false">BM293+BM$8/BM$9</f>
        <v>0.32829999999998</v>
      </c>
      <c r="BN294" s="67" t="e">
        <f aca="false">BG$1*BG$6*NORMSDIST(BG$1*((LN(BG$6/BG$2)+(BG$5+(BO294^2)/2)*BG$4)/(BO294*SQRT(BG$4))))-BG$1*BG$2*EXP(-BG$5*BG$4)*NORMSDIST(BG$1*((LN(BG$6/BG$2)+(BG$5+(BO294^2)/2)*BG$4)/(BO294*SQRT(BG$4))-BO294*SQRT(BG$4)))</f>
        <v>#VALUE!</v>
      </c>
      <c r="BO294" s="68" t="n">
        <f aca="false">BO293+BO$8/BO$9</f>
        <v>0.456599999999966</v>
      </c>
      <c r="BP294" s="67" t="e">
        <f aca="false">BG$1*BG$6*NORMSDIST(BG$1*((LN(BG$6/BG$2)+(BG$5+(BQ294^2)/2)*BG$4)/(BQ294*SQRT(BG$4))))-BG$1*BG$2*EXP(-BG$5*BG$4)*NORMSDIST(BG$1*((LN(BG$6/BG$2)+(BG$5+(BQ294^2)/2)*BG$4)/(BQ294*SQRT(BG$4))-BQ294*SQRT(BG$4)))</f>
        <v>#VALUE!</v>
      </c>
      <c r="BQ294" s="68" t="n">
        <f aca="false">BQ293+BQ$8/BQ$9</f>
        <v>0.741499999999935</v>
      </c>
      <c r="BR294" s="67" t="e">
        <f aca="false">BG$1*BG$6*NORMSDIST(BG$1*((LN(BG$6/BG$2)+(BG$5+(BS294^2)/2)*BG$4)/(BS294*SQRT(BG$4))))-BG$1*BG$2*EXP(-BG$5*BG$4)*NORMSDIST(BG$1*((LN(BG$6/BG$2)+(BG$5+(BS294^2)/2)*BG$4)/(BS294*SQRT(BG$4))-BS294*SQRT(BG$4)))</f>
        <v>#VALUE!</v>
      </c>
      <c r="BS294" s="68" t="n">
        <f aca="false">BS293+BS$8/BS$9</f>
        <v>1.38299999999986</v>
      </c>
      <c r="BT294" s="3"/>
      <c r="BU294" s="3"/>
      <c r="BV294" s="3"/>
      <c r="BW294" s="3"/>
      <c r="BX294" s="3"/>
      <c r="BY294" s="3"/>
      <c r="BZ294" s="67" t="e">
        <f aca="false">CA$1*CA$6*NORMSDIST(CA$1*((LN(CA$6/CA$2)+(CA$5+(CA294^2)/2)*CA$4)/(CA294*SQRT(CA$4))))-CA$1*CA$2*EXP(-CA$5*CA$4)*NORMSDIST(CA$1*((LN(CA$6/CA$2)+(CA$5+(CA294^2)/2)*CA$4)/(CA294*SQRT(CA$4))-CA294*SQRT(CA$4)))</f>
        <v>#VALUE!</v>
      </c>
      <c r="CA294" s="68" t="n">
        <f aca="false">CA293+CA$8/CA$9</f>
        <v>0.0282999999999999</v>
      </c>
      <c r="CB294" s="67" t="e">
        <f aca="false">CA$1*CA$6*NORMSDIST(CA$1*((LN(CA$6/CA$2)+(CA$5+(CC294^2)/2)*CA$4)/(CC294*SQRT(CA$4))))-CA$1*CA$2*EXP(-CA$5*CA$4)*NORMSDIST(CA$1*((LN(CA$6/CA$2)+(CA$5+(CC294^2)/2)*CA$4)/(CC294*SQRT(CA$4))-CC294*SQRT(CA$4)))</f>
        <v>#VALUE!</v>
      </c>
      <c r="CC294" s="68" t="n">
        <f aca="false">CC293+CC$8/CC$9</f>
        <v>0.128300000000002</v>
      </c>
      <c r="CD294" s="67" t="e">
        <f aca="false">CA$1*CA$6*NORMSDIST(CA$1*((LN(CA$6/CA$2)+(CA$5+(CE294^2)/2)*CA$4)/(CE294*SQRT(CA$4))))-CA$1*CA$2*EXP(-CA$5*CA$4)*NORMSDIST(CA$1*((LN(CA$6/CA$2)+(CA$5+(CE294^2)/2)*CA$4)/(CE294*SQRT(CA$4))-CE294*SQRT(CA$4)))</f>
        <v>#VALUE!</v>
      </c>
      <c r="CE294" s="68" t="n">
        <f aca="false">CE293+CE$8/CE$9</f>
        <v>0.228299999999991</v>
      </c>
      <c r="CF294" s="67" t="e">
        <f aca="false">CA$1*CA$6*NORMSDIST(CA$1*((LN(CA$6/CA$2)+(CA$5+(CG294^2)/2)*CA$4)/(CG294*SQRT(CA$4))))-CA$1*CA$2*EXP(-CA$5*CA$4)*NORMSDIST(CA$1*((LN(CA$6/CA$2)+(CA$5+(CG294^2)/2)*CA$4)/(CG294*SQRT(CA$4))-CG294*SQRT(CA$4)))</f>
        <v>#VALUE!</v>
      </c>
      <c r="CG294" s="68" t="n">
        <f aca="false">CG293+CG$8/CG$9</f>
        <v>0.32829999999998</v>
      </c>
      <c r="CH294" s="67" t="e">
        <f aca="false">CA$1*CA$6*NORMSDIST(CA$1*((LN(CA$6/CA$2)+(CA$5+(CI294^2)/2)*CA$4)/(CI294*SQRT(CA$4))))-CA$1*CA$2*EXP(-CA$5*CA$4)*NORMSDIST(CA$1*((LN(CA$6/CA$2)+(CA$5+(CI294^2)/2)*CA$4)/(CI294*SQRT(CA$4))-CI294*SQRT(CA$4)))</f>
        <v>#VALUE!</v>
      </c>
      <c r="CI294" s="68" t="n">
        <f aca="false">CI293+CI$8/CI$9</f>
        <v>0.456599999999966</v>
      </c>
      <c r="CJ294" s="67" t="e">
        <f aca="false">CA$1*CA$6*NORMSDIST(CA$1*((LN(CA$6/CA$2)+(CA$5+(CK294^2)/2)*CA$4)/(CK294*SQRT(CA$4))))-CA$1*CA$2*EXP(-CA$5*CA$4)*NORMSDIST(CA$1*((LN(CA$6/CA$2)+(CA$5+(CK294^2)/2)*CA$4)/(CK294*SQRT(CA$4))-CK294*SQRT(CA$4)))</f>
        <v>#VALUE!</v>
      </c>
      <c r="CK294" s="68" t="n">
        <f aca="false">CK293+CK$8/CK$9</f>
        <v>0.741499999999935</v>
      </c>
      <c r="CL294" s="67" t="e">
        <f aca="false">CA$1*CA$6*NORMSDIST(CA$1*((LN(CA$6/CA$2)+(CA$5+(CM294^2)/2)*CA$4)/(CM294*SQRT(CA$4))))-CA$1*CA$2*EXP(-CA$5*CA$4)*NORMSDIST(CA$1*((LN(CA$6/CA$2)+(CA$5+(CM294^2)/2)*CA$4)/(CM294*SQRT(CA$4))-CM294*SQRT(CA$4)))</f>
        <v>#VALUE!</v>
      </c>
      <c r="CM294" s="68" t="n">
        <f aca="false">CM293+CM$8/CM$9</f>
        <v>1.38299999999986</v>
      </c>
      <c r="CN294" s="3"/>
      <c r="CO294" s="3"/>
      <c r="CP294" s="3"/>
      <c r="CQ294" s="3"/>
      <c r="CR294" s="3"/>
      <c r="CS294" s="3"/>
      <c r="CT294" s="67" t="e">
        <f aca="false">CU$1*CU$6*NORMSDIST(CU$1*((LN(CU$6/CU$2)+(CU$5+(CU294^2)/2)*CU$4)/(CU294*SQRT(CU$4))))-CU$1*CU$2*EXP(-CU$5*CU$4)*NORMSDIST(CU$1*((LN(CU$6/CU$2)+(CU$5+(CU294^2)/2)*CU$4)/(CU294*SQRT(CU$4))-CU294*SQRT(CU$4)))</f>
        <v>#VALUE!</v>
      </c>
      <c r="CU294" s="68" t="n">
        <f aca="false">CU293+CU$8/CU$9</f>
        <v>0.0282999999999999</v>
      </c>
      <c r="CV294" s="67" t="e">
        <f aca="false">CU$1*CU$6*NORMSDIST(CU$1*((LN(CU$6/CU$2)+(CU$5+(CW294^2)/2)*CU$4)/(CW294*SQRT(CU$4))))-CU$1*CU$2*EXP(-CU$5*CU$4)*NORMSDIST(CU$1*((LN(CU$6/CU$2)+(CU$5+(CW294^2)/2)*CU$4)/(CW294*SQRT(CU$4))-CW294*SQRT(CU$4)))</f>
        <v>#VALUE!</v>
      </c>
      <c r="CW294" s="68" t="n">
        <f aca="false">CW293+CW$8/CW$9</f>
        <v>0.128300000000002</v>
      </c>
      <c r="CX294" s="67" t="e">
        <f aca="false">CU$1*CU$6*NORMSDIST(CU$1*((LN(CU$6/CU$2)+(CU$5+(CY294^2)/2)*CU$4)/(CY294*SQRT(CU$4))))-CU$1*CU$2*EXP(-CU$5*CU$4)*NORMSDIST(CU$1*((LN(CU$6/CU$2)+(CU$5+(CY294^2)/2)*CU$4)/(CY294*SQRT(CU$4))-CY294*SQRT(CU$4)))</f>
        <v>#VALUE!</v>
      </c>
      <c r="CY294" s="68" t="n">
        <f aca="false">CY293+CY$8/CY$9</f>
        <v>0.228299999999991</v>
      </c>
      <c r="CZ294" s="67" t="e">
        <f aca="false">CU$1*CU$6*NORMSDIST(CU$1*((LN(CU$6/CU$2)+(CU$5+(DA294^2)/2)*CU$4)/(DA294*SQRT(CU$4))))-CU$1*CU$2*EXP(-CU$5*CU$4)*NORMSDIST(CU$1*((LN(CU$6/CU$2)+(CU$5+(DA294^2)/2)*CU$4)/(DA294*SQRT(CU$4))-DA294*SQRT(CU$4)))</f>
        <v>#VALUE!</v>
      </c>
      <c r="DA294" s="68" t="n">
        <f aca="false">DA293+DA$8/DA$9</f>
        <v>0.32829999999998</v>
      </c>
      <c r="DB294" s="67" t="e">
        <f aca="false">CU$1*CU$6*NORMSDIST(CU$1*((LN(CU$6/CU$2)+(CU$5+(DC294^2)/2)*CU$4)/(DC294*SQRT(CU$4))))-CU$1*CU$2*EXP(-CU$5*CU$4)*NORMSDIST(CU$1*((LN(CU$6/CU$2)+(CU$5+(DC294^2)/2)*CU$4)/(DC294*SQRT(CU$4))-DC294*SQRT(CU$4)))</f>
        <v>#VALUE!</v>
      </c>
      <c r="DC294" s="68" t="n">
        <f aca="false">DC293+DC$8/DC$9</f>
        <v>0.456599999999966</v>
      </c>
      <c r="DD294" s="67" t="e">
        <f aca="false">CU$1*CU$6*NORMSDIST(CU$1*((LN(CU$6/CU$2)+(CU$5+(DE294^2)/2)*CU$4)/(DE294*SQRT(CU$4))))-CU$1*CU$2*EXP(-CU$5*CU$4)*NORMSDIST(CU$1*((LN(CU$6/CU$2)+(CU$5+(DE294^2)/2)*CU$4)/(DE294*SQRT(CU$4))-DE294*SQRT(CU$4)))</f>
        <v>#VALUE!</v>
      </c>
      <c r="DE294" s="68" t="n">
        <f aca="false">DE293+DE$8/DE$9</f>
        <v>0.741499999999935</v>
      </c>
      <c r="DF294" s="67" t="e">
        <f aca="false">CU$1*CU$6*NORMSDIST(CU$1*((LN(CU$6/CU$2)+(CU$5+(DG294^2)/2)*CU$4)/(DG294*SQRT(CU$4))))-CU$1*CU$2*EXP(-CU$5*CU$4)*NORMSDIST(CU$1*((LN(CU$6/CU$2)+(CU$5+(DG294^2)/2)*CU$4)/(DG294*SQRT(CU$4))-DG294*SQRT(CU$4)))</f>
        <v>#VALUE!</v>
      </c>
      <c r="DG294" s="68" t="n">
        <f aca="false">DG293+DG$8/DG$9</f>
        <v>1.38299999999986</v>
      </c>
      <c r="DH294" s="3"/>
      <c r="DI294" s="3"/>
      <c r="DJ294" s="3"/>
      <c r="DK294" s="3"/>
      <c r="DL294" s="3"/>
      <c r="DM294" s="3"/>
      <c r="DN294" s="67" t="e">
        <f aca="false">DO$1*DO$6*NORMSDIST(DO$1*((LN(DO$6/DO$2)+(DO$5+(DO294^2)/2)*DO$4)/(DO294*SQRT(DO$4))))-DO$1*DO$2*EXP(-DO$5*DO$4)*NORMSDIST(DO$1*((LN(DO$6/DO$2)+(DO$5+(DO294^2)/2)*DO$4)/(DO294*SQRT(DO$4))-DO294*SQRT(DO$4)))</f>
        <v>#VALUE!</v>
      </c>
      <c r="DO294" s="68" t="n">
        <f aca="false">DO293+DO$8/DO$9</f>
        <v>0.0282999999999999</v>
      </c>
      <c r="DP294" s="67" t="e">
        <f aca="false">DO$1*DO$6*NORMSDIST(DO$1*((LN(DO$6/DO$2)+(DO$5+(DQ294^2)/2)*DO$4)/(DQ294*SQRT(DO$4))))-DO$1*DO$2*EXP(-DO$5*DO$4)*NORMSDIST(DO$1*((LN(DO$6/DO$2)+(DO$5+(DQ294^2)/2)*DO$4)/(DQ294*SQRT(DO$4))-DQ294*SQRT(DO$4)))</f>
        <v>#VALUE!</v>
      </c>
      <c r="DQ294" s="68" t="n">
        <f aca="false">DQ293+DQ$8/DQ$9</f>
        <v>0.128300000000002</v>
      </c>
      <c r="DR294" s="67" t="e">
        <f aca="false">DO$1*DO$6*NORMSDIST(DO$1*((LN(DO$6/DO$2)+(DO$5+(DS294^2)/2)*DO$4)/(DS294*SQRT(DO$4))))-DO$1*DO$2*EXP(-DO$5*DO$4)*NORMSDIST(DO$1*((LN(DO$6/DO$2)+(DO$5+(DS294^2)/2)*DO$4)/(DS294*SQRT(DO$4))-DS294*SQRT(DO$4)))</f>
        <v>#VALUE!</v>
      </c>
      <c r="DS294" s="68" t="n">
        <f aca="false">DS293+DS$8/DS$9</f>
        <v>0.228299999999991</v>
      </c>
      <c r="DT294" s="67" t="e">
        <f aca="false">DO$1*DO$6*NORMSDIST(DO$1*((LN(DO$6/DO$2)+(DO$5+(DU294^2)/2)*DO$4)/(DU294*SQRT(DO$4))))-DO$1*DO$2*EXP(-DO$5*DO$4)*NORMSDIST(DO$1*((LN(DO$6/DO$2)+(DO$5+(DU294^2)/2)*DO$4)/(DU294*SQRT(DO$4))-DU294*SQRT(DO$4)))</f>
        <v>#VALUE!</v>
      </c>
      <c r="DU294" s="68" t="n">
        <f aca="false">DU293+DU$8/DU$9</f>
        <v>0.32829999999998</v>
      </c>
      <c r="DV294" s="67" t="e">
        <f aca="false">DO$1*DO$6*NORMSDIST(DO$1*((LN(DO$6/DO$2)+(DO$5+(DW294^2)/2)*DO$4)/(DW294*SQRT(DO$4))))-DO$1*DO$2*EXP(-DO$5*DO$4)*NORMSDIST(DO$1*((LN(DO$6/DO$2)+(DO$5+(DW294^2)/2)*DO$4)/(DW294*SQRT(DO$4))-DW294*SQRT(DO$4)))</f>
        <v>#VALUE!</v>
      </c>
      <c r="DW294" s="68" t="n">
        <f aca="false">DW293+DW$8/DW$9</f>
        <v>0.456599999999966</v>
      </c>
      <c r="DX294" s="67" t="e">
        <f aca="false">DO$1*DO$6*NORMSDIST(DO$1*((LN(DO$6/DO$2)+(DO$5+(DY294^2)/2)*DO$4)/(DY294*SQRT(DO$4))))-DO$1*DO$2*EXP(-DO$5*DO$4)*NORMSDIST(DO$1*((LN(DO$6/DO$2)+(DO$5+(DY294^2)/2)*DO$4)/(DY294*SQRT(DO$4))-DY294*SQRT(DO$4)))</f>
        <v>#VALUE!</v>
      </c>
      <c r="DY294" s="68" t="n">
        <f aca="false">DY293+DY$8/DY$9</f>
        <v>0.741499999999935</v>
      </c>
      <c r="DZ294" s="67" t="e">
        <f aca="false">DO$1*DO$6*NORMSDIST(DO$1*((LN(DO$6/DO$2)+(DO$5+(EA294^2)/2)*DO$4)/(EA294*SQRT(DO$4))))-DO$1*DO$2*EXP(-DO$5*DO$4)*NORMSDIST(DO$1*((LN(DO$6/DO$2)+(DO$5+(EA294^2)/2)*DO$4)/(EA294*SQRT(DO$4))-EA294*SQRT(DO$4)))</f>
        <v>#VALUE!</v>
      </c>
      <c r="EA294" s="68" t="n">
        <f aca="false">EA293+EA$8/EA$9</f>
        <v>1.38299999999986</v>
      </c>
      <c r="EB294" s="3"/>
      <c r="EC294" s="3"/>
      <c r="ED294" s="3"/>
      <c r="EE294" s="3"/>
      <c r="EF294" s="3"/>
      <c r="EG294" s="3"/>
      <c r="EH294" s="67" t="e">
        <f aca="false">EI$1*EI$6*NORMSDIST(EI$1*((LN(EI$6/EI$2)+(EI$5+(EI294^2)/2)*EI$4)/(EI294*SQRT(EI$4))))-EI$1*EI$2*EXP(-EI$5*EI$4)*NORMSDIST(EI$1*((LN(EI$6/EI$2)+(EI$5+(EI294^2)/2)*EI$4)/(EI294*SQRT(EI$4))-EI294*SQRT(EI$4)))</f>
        <v>#VALUE!</v>
      </c>
      <c r="EI294" s="68" t="n">
        <f aca="false">EI293+EI$8/EI$9</f>
        <v>0.0282999999999999</v>
      </c>
      <c r="EJ294" s="67" t="e">
        <f aca="false">EI$1*EI$6*NORMSDIST(EI$1*((LN(EI$6/EI$2)+(EI$5+(EK294^2)/2)*EI$4)/(EK294*SQRT(EI$4))))-EI$1*EI$2*EXP(-EI$5*EI$4)*NORMSDIST(EI$1*((LN(EI$6/EI$2)+(EI$5+(EK294^2)/2)*EI$4)/(EK294*SQRT(EI$4))-EK294*SQRT(EI$4)))</f>
        <v>#VALUE!</v>
      </c>
      <c r="EK294" s="68" t="n">
        <f aca="false">EK293+EK$8/EK$9</f>
        <v>0.128300000000002</v>
      </c>
      <c r="EL294" s="67" t="e">
        <f aca="false">EI$1*EI$6*NORMSDIST(EI$1*((LN(EI$6/EI$2)+(EI$5+(EM294^2)/2)*EI$4)/(EM294*SQRT(EI$4))))-EI$1*EI$2*EXP(-EI$5*EI$4)*NORMSDIST(EI$1*((LN(EI$6/EI$2)+(EI$5+(EM294^2)/2)*EI$4)/(EM294*SQRT(EI$4))-EM294*SQRT(EI$4)))</f>
        <v>#VALUE!</v>
      </c>
      <c r="EM294" s="68" t="n">
        <f aca="false">EM293+EM$8/EM$9</f>
        <v>0.228299999999991</v>
      </c>
      <c r="EN294" s="67" t="e">
        <f aca="false">EI$1*EI$6*NORMSDIST(EI$1*((LN(EI$6/EI$2)+(EI$5+(EO294^2)/2)*EI$4)/(EO294*SQRT(EI$4))))-EI$1*EI$2*EXP(-EI$5*EI$4)*NORMSDIST(EI$1*((LN(EI$6/EI$2)+(EI$5+(EO294^2)/2)*EI$4)/(EO294*SQRT(EI$4))-EO294*SQRT(EI$4)))</f>
        <v>#VALUE!</v>
      </c>
      <c r="EO294" s="68" t="n">
        <f aca="false">EO293+EO$8/EO$9</f>
        <v>0.32829999999998</v>
      </c>
      <c r="EP294" s="67" t="e">
        <f aca="false">EI$1*EI$6*NORMSDIST(EI$1*((LN(EI$6/EI$2)+(EI$5+(EQ294^2)/2)*EI$4)/(EQ294*SQRT(EI$4))))-EI$1*EI$2*EXP(-EI$5*EI$4)*NORMSDIST(EI$1*((LN(EI$6/EI$2)+(EI$5+(EQ294^2)/2)*EI$4)/(EQ294*SQRT(EI$4))-EQ294*SQRT(EI$4)))</f>
        <v>#VALUE!</v>
      </c>
      <c r="EQ294" s="68" t="n">
        <f aca="false">EQ293+EQ$8/EQ$9</f>
        <v>0.456599999999966</v>
      </c>
      <c r="ER294" s="67" t="e">
        <f aca="false">EI$1*EI$6*NORMSDIST(EI$1*((LN(EI$6/EI$2)+(EI$5+(ES294^2)/2)*EI$4)/(ES294*SQRT(EI$4))))-EI$1*EI$2*EXP(-EI$5*EI$4)*NORMSDIST(EI$1*((LN(EI$6/EI$2)+(EI$5+(ES294^2)/2)*EI$4)/(ES294*SQRT(EI$4))-ES294*SQRT(EI$4)))</f>
        <v>#VALUE!</v>
      </c>
      <c r="ES294" s="68" t="n">
        <f aca="false">ES293+ES$8/ES$9</f>
        <v>0.741499999999935</v>
      </c>
      <c r="ET294" s="67" t="e">
        <f aca="false">EI$1*EI$6*NORMSDIST(EI$1*((LN(EI$6/EI$2)+(EI$5+(EU294^2)/2)*EI$4)/(EU294*SQRT(EI$4))))-EI$1*EI$2*EXP(-EI$5*EI$4)*NORMSDIST(EI$1*((LN(EI$6/EI$2)+(EI$5+(EU294^2)/2)*EI$4)/(EU294*SQRT(EI$4))-EU294*SQRT(EI$4)))</f>
        <v>#VALUE!</v>
      </c>
      <c r="EU294" s="68" t="n">
        <f aca="false">EU293+EU$8/EU$9</f>
        <v>1.38299999999986</v>
      </c>
      <c r="EV294" s="3"/>
      <c r="EW294" s="3"/>
      <c r="EX294" s="3"/>
      <c r="EY294" s="3"/>
      <c r="EZ294" s="3"/>
      <c r="FA294" s="3"/>
      <c r="FB294" s="67" t="e">
        <f aca="false">FC$1*FC$6*NORMSDIST(FC$1*((LN(FC$6/FC$2)+(FC$5+(FC294^2)/2)*FC$4)/(FC294*SQRT(FC$4))))-FC$1*FC$2*EXP(-FC$5*FC$4)*NORMSDIST(FC$1*((LN(FC$6/FC$2)+(FC$5+(FC294^2)/2)*FC$4)/(FC294*SQRT(FC$4))-FC294*SQRT(FC$4)))</f>
        <v>#VALUE!</v>
      </c>
      <c r="FC294" s="68" t="n">
        <f aca="false">FC293+FC$8/FC$9</f>
        <v>0.0282999999999999</v>
      </c>
      <c r="FD294" s="67" t="e">
        <f aca="false">FC$1*FC$6*NORMSDIST(FC$1*((LN(FC$6/FC$2)+(FC$5+(FE294^2)/2)*FC$4)/(FE294*SQRT(FC$4))))-FC$1*FC$2*EXP(-FC$5*FC$4)*NORMSDIST(FC$1*((LN(FC$6/FC$2)+(FC$5+(FE294^2)/2)*FC$4)/(FE294*SQRT(FC$4))-FE294*SQRT(FC$4)))</f>
        <v>#VALUE!</v>
      </c>
      <c r="FE294" s="68" t="n">
        <f aca="false">FE293+FE$8/FE$9</f>
        <v>0.128300000000002</v>
      </c>
      <c r="FF294" s="67" t="e">
        <f aca="false">FC$1*FC$6*NORMSDIST(FC$1*((LN(FC$6/FC$2)+(FC$5+(FG294^2)/2)*FC$4)/(FG294*SQRT(FC$4))))-FC$1*FC$2*EXP(-FC$5*FC$4)*NORMSDIST(FC$1*((LN(FC$6/FC$2)+(FC$5+(FG294^2)/2)*FC$4)/(FG294*SQRT(FC$4))-FG294*SQRT(FC$4)))</f>
        <v>#VALUE!</v>
      </c>
      <c r="FG294" s="68" t="n">
        <f aca="false">FG293+FG$8/FG$9</f>
        <v>0.228299999999991</v>
      </c>
      <c r="FH294" s="67" t="e">
        <f aca="false">FC$1*FC$6*NORMSDIST(FC$1*((LN(FC$6/FC$2)+(FC$5+(FI294^2)/2)*FC$4)/(FI294*SQRT(FC$4))))-FC$1*FC$2*EXP(-FC$5*FC$4)*NORMSDIST(FC$1*((LN(FC$6/FC$2)+(FC$5+(FI294^2)/2)*FC$4)/(FI294*SQRT(FC$4))-FI294*SQRT(FC$4)))</f>
        <v>#VALUE!</v>
      </c>
      <c r="FI294" s="68" t="n">
        <f aca="false">FI293+FI$8/FI$9</f>
        <v>0.32829999999998</v>
      </c>
      <c r="FJ294" s="67" t="e">
        <f aca="false">FC$1*FC$6*NORMSDIST(FC$1*((LN(FC$6/FC$2)+(FC$5+(FK294^2)/2)*FC$4)/(FK294*SQRT(FC$4))))-FC$1*FC$2*EXP(-FC$5*FC$4)*NORMSDIST(FC$1*((LN(FC$6/FC$2)+(FC$5+(FK294^2)/2)*FC$4)/(FK294*SQRT(FC$4))-FK294*SQRT(FC$4)))</f>
        <v>#VALUE!</v>
      </c>
      <c r="FK294" s="68" t="n">
        <f aca="false">FK293+FK$8/FK$9</f>
        <v>0.456599999999966</v>
      </c>
      <c r="FL294" s="67" t="e">
        <f aca="false">FC$1*FC$6*NORMSDIST(FC$1*((LN(FC$6/FC$2)+(FC$5+(FM294^2)/2)*FC$4)/(FM294*SQRT(FC$4))))-FC$1*FC$2*EXP(-FC$5*FC$4)*NORMSDIST(FC$1*((LN(FC$6/FC$2)+(FC$5+(FM294^2)/2)*FC$4)/(FM294*SQRT(FC$4))-FM294*SQRT(FC$4)))</f>
        <v>#VALUE!</v>
      </c>
      <c r="FM294" s="68" t="n">
        <f aca="false">FM293+FM$8/FM$9</f>
        <v>0.741499999999935</v>
      </c>
      <c r="FN294" s="67" t="e">
        <f aca="false">FC$1*FC$6*NORMSDIST(FC$1*((LN(FC$6/FC$2)+(FC$5+(FO294^2)/2)*FC$4)/(FO294*SQRT(FC$4))))-FC$1*FC$2*EXP(-FC$5*FC$4)*NORMSDIST(FC$1*((LN(FC$6/FC$2)+(FC$5+(FO294^2)/2)*FC$4)/(FO294*SQRT(FC$4))-FO294*SQRT(FC$4)))</f>
        <v>#VALUE!</v>
      </c>
      <c r="FO294" s="68" t="n">
        <f aca="false">FO293+FO$8/FO$9</f>
        <v>1.38299999999986</v>
      </c>
      <c r="FP294" s="2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1" customFormat="true" ht="13.5" hidden="false" customHeight="true" outlineLevel="0" collapsed="false">
      <c r="Q295" s="2"/>
      <c r="R295" s="67" t="e">
        <f aca="false">S$1*S$6*NORMSDIST(S$1*((LN(S$6/S$2)+(S$5+(S295^2)/2)*S$4)/(S295*SQRT(S$4))))-S$1*S$2*EXP(-S$5*S$4)*NORMSDIST(S$1*((LN(S$6/S$2)+(S$5+(S295^2)/2)*S$4)/(S295*SQRT(S$4))-S295*SQRT(S$4)))</f>
        <v>#VALUE!</v>
      </c>
      <c r="S295" s="68" t="n">
        <f aca="false">S294+S$8/S$9</f>
        <v>0.0283999999999999</v>
      </c>
      <c r="T295" s="67" t="e">
        <f aca="false">S$1*S$6*NORMSDIST(S$1*((LN(S$6/S$2)+(S$5+(U295^2)/2)*S$4)/(U295*SQRT(S$4))))-S$1*S$2*EXP(-S$5*S$4)*NORMSDIST(S$1*((LN(S$6/S$2)+(S$5+(U295^2)/2)*S$4)/(U295*SQRT(S$4))-U295*SQRT(S$4)))</f>
        <v>#VALUE!</v>
      </c>
      <c r="U295" s="68" t="n">
        <f aca="false">U294+U$8/U$9</f>
        <v>0.128400000000002</v>
      </c>
      <c r="V295" s="67" t="e">
        <f aca="false">S$1*S$6*NORMSDIST(S$1*((LN(S$6/S$2)+(S$5+(W295^2)/2)*S$4)/(W295*SQRT(S$4))))-S$1*S$2*EXP(-S$5*S$4)*NORMSDIST(S$1*((LN(S$6/S$2)+(S$5+(W295^2)/2)*S$4)/(W295*SQRT(S$4))-W295*SQRT(S$4)))</f>
        <v>#VALUE!</v>
      </c>
      <c r="W295" s="68" t="n">
        <f aca="false">W294+W$8/W$9</f>
        <v>0.228399999999991</v>
      </c>
      <c r="X295" s="67" t="e">
        <f aca="false">S$1*S$6*NORMSDIST(S$1*((LN(S$6/S$2)+(S$5+(Y295^2)/2)*S$4)/(Y295*SQRT(S$4))))-S$1*S$2*EXP(-S$5*S$4)*NORMSDIST(S$1*((LN(S$6/S$2)+(S$5+(Y295^2)/2)*S$4)/(Y295*SQRT(S$4))-Y295*SQRT(S$4)))</f>
        <v>#VALUE!</v>
      </c>
      <c r="Y295" s="68" t="n">
        <f aca="false">Y294+Y$8/Y$9</f>
        <v>0.32839999999998</v>
      </c>
      <c r="Z295" s="67" t="e">
        <f aca="false">S$1*S$6*NORMSDIST(S$1*((LN(S$6/S$2)+(S$5+(AA295^2)/2)*S$4)/(AA295*SQRT(S$4))))-S$1*S$2*EXP(-S$5*S$4)*NORMSDIST(S$1*((LN(S$6/S$2)+(S$5+(AA295^2)/2)*S$4)/(AA295*SQRT(S$4))-AA295*SQRT(S$4)))</f>
        <v>#VALUE!</v>
      </c>
      <c r="AA295" s="68" t="n">
        <f aca="false">AA294+AA$8/AA$9</f>
        <v>0.456799999999966</v>
      </c>
      <c r="AB295" s="67" t="e">
        <f aca="false">S$1*S$6*NORMSDIST(S$1*((LN(S$6/S$2)+(S$5+(AC295^2)/2)*S$4)/(AC295*SQRT(S$4))))-S$1*S$2*EXP(-S$5*S$4)*NORMSDIST(S$1*((LN(S$6/S$2)+(S$5+(AC295^2)/2)*S$4)/(AC295*SQRT(S$4))-AC295*SQRT(S$4)))</f>
        <v>#VALUE!</v>
      </c>
      <c r="AC295" s="68" t="n">
        <f aca="false">AC294+AC$8/AC$9</f>
        <v>0.741999999999935</v>
      </c>
      <c r="AD295" s="67" t="e">
        <f aca="false">S$1*S$6*NORMSDIST(S$1*((LN(S$6/S$2)+(S$5+(AE295^2)/2)*S$4)/(AE295*SQRT(S$4))))-S$1*S$2*EXP(-S$5*S$4)*NORMSDIST(S$1*((LN(S$6/S$2)+(S$5+(AE295^2)/2)*S$4)/(AE295*SQRT(S$4))-AE295*SQRT(S$4)))</f>
        <v>#VALUE!</v>
      </c>
      <c r="AE295" s="68" t="n">
        <f aca="false">AE294+AE$8/AE$9</f>
        <v>1.38399999999986</v>
      </c>
      <c r="AF295" s="3"/>
      <c r="AG295" s="3"/>
      <c r="AH295" s="3"/>
      <c r="AI295" s="3"/>
      <c r="AJ295" s="3"/>
      <c r="AK295" s="3"/>
      <c r="AL295" s="67" t="e">
        <f aca="false">AM$1*AM$6*NORMSDIST(AM$1*((LN(AM$6/AM$2)+(AM$5+(AM295^2)/2)*AM$4)/(AM295*SQRT(AM$4))))-AM$1*AM$2*EXP(-AM$5*AM$4)*NORMSDIST(AM$1*((LN(AM$6/AM$2)+(AM$5+(AM295^2)/2)*AM$4)/(AM295*SQRT(AM$4))-AM295*SQRT(AM$4)))</f>
        <v>#VALUE!</v>
      </c>
      <c r="AM295" s="68" t="n">
        <f aca="false">AM294+AM$8/AM$9</f>
        <v>0.0283999999999999</v>
      </c>
      <c r="AN295" s="67" t="e">
        <f aca="false">AM$1*AM$6*NORMSDIST(AM$1*((LN(AM$6/AM$2)+(AM$5+(AO295^2)/2)*AM$4)/(AO295*SQRT(AM$4))))-AM$1*AM$2*EXP(-AM$5*AM$4)*NORMSDIST(AM$1*((LN(AM$6/AM$2)+(AM$5+(AO295^2)/2)*AM$4)/(AO295*SQRT(AM$4))-AO295*SQRT(AM$4)))</f>
        <v>#VALUE!</v>
      </c>
      <c r="AO295" s="68" t="n">
        <f aca="false">AO294+AO$8/AO$9</f>
        <v>0.128400000000002</v>
      </c>
      <c r="AP295" s="67" t="e">
        <f aca="false">AM$1*AM$6*NORMSDIST(AM$1*((LN(AM$6/AM$2)+(AM$5+(AQ295^2)/2)*AM$4)/(AQ295*SQRT(AM$4))))-AM$1*AM$2*EXP(-AM$5*AM$4)*NORMSDIST(AM$1*((LN(AM$6/AM$2)+(AM$5+(AQ295^2)/2)*AM$4)/(AQ295*SQRT(AM$4))-AQ295*SQRT(AM$4)))</f>
        <v>#VALUE!</v>
      </c>
      <c r="AQ295" s="68" t="n">
        <f aca="false">AQ294+AQ$8/AQ$9</f>
        <v>0.228399999999991</v>
      </c>
      <c r="AR295" s="67" t="e">
        <f aca="false">AM$1*AM$6*NORMSDIST(AM$1*((LN(AM$6/AM$2)+(AM$5+(AS295^2)/2)*AM$4)/(AS295*SQRT(AM$4))))-AM$1*AM$2*EXP(-AM$5*AM$4)*NORMSDIST(AM$1*((LN(AM$6/AM$2)+(AM$5+(AS295^2)/2)*AM$4)/(AS295*SQRT(AM$4))-AS295*SQRT(AM$4)))</f>
        <v>#VALUE!</v>
      </c>
      <c r="AS295" s="68" t="n">
        <f aca="false">AS294+AS$8/AS$9</f>
        <v>0.32839999999998</v>
      </c>
      <c r="AT295" s="67" t="e">
        <f aca="false">AM$1*AM$6*NORMSDIST(AM$1*((LN(AM$6/AM$2)+(AM$5+(AU295^2)/2)*AM$4)/(AU295*SQRT(AM$4))))-AM$1*AM$2*EXP(-AM$5*AM$4)*NORMSDIST(AM$1*((LN(AM$6/AM$2)+(AM$5+(AU295^2)/2)*AM$4)/(AU295*SQRT(AM$4))-AU295*SQRT(AM$4)))</f>
        <v>#VALUE!</v>
      </c>
      <c r="AU295" s="68" t="n">
        <f aca="false">AU294+AU$8/AU$9</f>
        <v>0.456799999999966</v>
      </c>
      <c r="AV295" s="67" t="e">
        <f aca="false">AM$1*AM$6*NORMSDIST(AM$1*((LN(AM$6/AM$2)+(AM$5+(AW295^2)/2)*AM$4)/(AW295*SQRT(AM$4))))-AM$1*AM$2*EXP(-AM$5*AM$4)*NORMSDIST(AM$1*((LN(AM$6/AM$2)+(AM$5+(AW295^2)/2)*AM$4)/(AW295*SQRT(AM$4))-AW295*SQRT(AM$4)))</f>
        <v>#VALUE!</v>
      </c>
      <c r="AW295" s="68" t="n">
        <f aca="false">AW294+AW$8/AW$9</f>
        <v>0.741999999999935</v>
      </c>
      <c r="AX295" s="67" t="e">
        <f aca="false">AM$1*AM$6*NORMSDIST(AM$1*((LN(AM$6/AM$2)+(AM$5+(AY295^2)/2)*AM$4)/(AY295*SQRT(AM$4))))-AM$1*AM$2*EXP(-AM$5*AM$4)*NORMSDIST(AM$1*((LN(AM$6/AM$2)+(AM$5+(AY295^2)/2)*AM$4)/(AY295*SQRT(AM$4))-AY295*SQRT(AM$4)))</f>
        <v>#VALUE!</v>
      </c>
      <c r="AY295" s="68" t="n">
        <f aca="false">AY294+AY$8/AY$9</f>
        <v>1.38399999999986</v>
      </c>
      <c r="AZ295" s="3"/>
      <c r="BA295" s="3"/>
      <c r="BB295" s="3"/>
      <c r="BC295" s="3"/>
      <c r="BD295" s="3"/>
      <c r="BE295" s="3"/>
      <c r="BF295" s="67" t="e">
        <f aca="false">BG$1*BG$6*NORMSDIST(BG$1*((LN(BG$6/BG$2)+(BG$5+(BG295^2)/2)*BG$4)/(BG295*SQRT(BG$4))))-BG$1*BG$2*EXP(-BG$5*BG$4)*NORMSDIST(BG$1*((LN(BG$6/BG$2)+(BG$5+(BG295^2)/2)*BG$4)/(BG295*SQRT(BG$4))-BG295*SQRT(BG$4)))</f>
        <v>#VALUE!</v>
      </c>
      <c r="BG295" s="68" t="n">
        <f aca="false">BG294+BG$8/BG$9</f>
        <v>0.0283999999999999</v>
      </c>
      <c r="BH295" s="67" t="e">
        <f aca="false">BG$1*BG$6*NORMSDIST(BG$1*((LN(BG$6/BG$2)+(BG$5+(BI295^2)/2)*BG$4)/(BI295*SQRT(BG$4))))-BG$1*BG$2*EXP(-BG$5*BG$4)*NORMSDIST(BG$1*((LN(BG$6/BG$2)+(BG$5+(BI295^2)/2)*BG$4)/(BI295*SQRT(BG$4))-BI295*SQRT(BG$4)))</f>
        <v>#VALUE!</v>
      </c>
      <c r="BI295" s="68" t="n">
        <f aca="false">BI294+BI$8/BI$9</f>
        <v>0.128400000000002</v>
      </c>
      <c r="BJ295" s="67" t="e">
        <f aca="false">BG$1*BG$6*NORMSDIST(BG$1*((LN(BG$6/BG$2)+(BG$5+(BK295^2)/2)*BG$4)/(BK295*SQRT(BG$4))))-BG$1*BG$2*EXP(-BG$5*BG$4)*NORMSDIST(BG$1*((LN(BG$6/BG$2)+(BG$5+(BK295^2)/2)*BG$4)/(BK295*SQRT(BG$4))-BK295*SQRT(BG$4)))</f>
        <v>#VALUE!</v>
      </c>
      <c r="BK295" s="68" t="n">
        <f aca="false">BK294+BK$8/BK$9</f>
        <v>0.228399999999991</v>
      </c>
      <c r="BL295" s="67" t="e">
        <f aca="false">BG$1*BG$6*NORMSDIST(BG$1*((LN(BG$6/BG$2)+(BG$5+(BM295^2)/2)*BG$4)/(BM295*SQRT(BG$4))))-BG$1*BG$2*EXP(-BG$5*BG$4)*NORMSDIST(BG$1*((LN(BG$6/BG$2)+(BG$5+(BM295^2)/2)*BG$4)/(BM295*SQRT(BG$4))-BM295*SQRT(BG$4)))</f>
        <v>#VALUE!</v>
      </c>
      <c r="BM295" s="68" t="n">
        <f aca="false">BM294+BM$8/BM$9</f>
        <v>0.32839999999998</v>
      </c>
      <c r="BN295" s="67" t="e">
        <f aca="false">BG$1*BG$6*NORMSDIST(BG$1*((LN(BG$6/BG$2)+(BG$5+(BO295^2)/2)*BG$4)/(BO295*SQRT(BG$4))))-BG$1*BG$2*EXP(-BG$5*BG$4)*NORMSDIST(BG$1*((LN(BG$6/BG$2)+(BG$5+(BO295^2)/2)*BG$4)/(BO295*SQRT(BG$4))-BO295*SQRT(BG$4)))</f>
        <v>#VALUE!</v>
      </c>
      <c r="BO295" s="68" t="n">
        <f aca="false">BO294+BO$8/BO$9</f>
        <v>0.456799999999966</v>
      </c>
      <c r="BP295" s="67" t="e">
        <f aca="false">BG$1*BG$6*NORMSDIST(BG$1*((LN(BG$6/BG$2)+(BG$5+(BQ295^2)/2)*BG$4)/(BQ295*SQRT(BG$4))))-BG$1*BG$2*EXP(-BG$5*BG$4)*NORMSDIST(BG$1*((LN(BG$6/BG$2)+(BG$5+(BQ295^2)/2)*BG$4)/(BQ295*SQRT(BG$4))-BQ295*SQRT(BG$4)))</f>
        <v>#VALUE!</v>
      </c>
      <c r="BQ295" s="68" t="n">
        <f aca="false">BQ294+BQ$8/BQ$9</f>
        <v>0.741999999999935</v>
      </c>
      <c r="BR295" s="67" t="e">
        <f aca="false">BG$1*BG$6*NORMSDIST(BG$1*((LN(BG$6/BG$2)+(BG$5+(BS295^2)/2)*BG$4)/(BS295*SQRT(BG$4))))-BG$1*BG$2*EXP(-BG$5*BG$4)*NORMSDIST(BG$1*((LN(BG$6/BG$2)+(BG$5+(BS295^2)/2)*BG$4)/(BS295*SQRT(BG$4))-BS295*SQRT(BG$4)))</f>
        <v>#VALUE!</v>
      </c>
      <c r="BS295" s="68" t="n">
        <f aca="false">BS294+BS$8/BS$9</f>
        <v>1.38399999999986</v>
      </c>
      <c r="BT295" s="3"/>
      <c r="BU295" s="3"/>
      <c r="BV295" s="3"/>
      <c r="BW295" s="3"/>
      <c r="BX295" s="3"/>
      <c r="BY295" s="3"/>
      <c r="BZ295" s="67" t="e">
        <f aca="false">CA$1*CA$6*NORMSDIST(CA$1*((LN(CA$6/CA$2)+(CA$5+(CA295^2)/2)*CA$4)/(CA295*SQRT(CA$4))))-CA$1*CA$2*EXP(-CA$5*CA$4)*NORMSDIST(CA$1*((LN(CA$6/CA$2)+(CA$5+(CA295^2)/2)*CA$4)/(CA295*SQRT(CA$4))-CA295*SQRT(CA$4)))</f>
        <v>#VALUE!</v>
      </c>
      <c r="CA295" s="68" t="n">
        <f aca="false">CA294+CA$8/CA$9</f>
        <v>0.0283999999999999</v>
      </c>
      <c r="CB295" s="67" t="e">
        <f aca="false">CA$1*CA$6*NORMSDIST(CA$1*((LN(CA$6/CA$2)+(CA$5+(CC295^2)/2)*CA$4)/(CC295*SQRT(CA$4))))-CA$1*CA$2*EXP(-CA$5*CA$4)*NORMSDIST(CA$1*((LN(CA$6/CA$2)+(CA$5+(CC295^2)/2)*CA$4)/(CC295*SQRT(CA$4))-CC295*SQRT(CA$4)))</f>
        <v>#VALUE!</v>
      </c>
      <c r="CC295" s="68" t="n">
        <f aca="false">CC294+CC$8/CC$9</f>
        <v>0.128400000000002</v>
      </c>
      <c r="CD295" s="67" t="e">
        <f aca="false">CA$1*CA$6*NORMSDIST(CA$1*((LN(CA$6/CA$2)+(CA$5+(CE295^2)/2)*CA$4)/(CE295*SQRT(CA$4))))-CA$1*CA$2*EXP(-CA$5*CA$4)*NORMSDIST(CA$1*((LN(CA$6/CA$2)+(CA$5+(CE295^2)/2)*CA$4)/(CE295*SQRT(CA$4))-CE295*SQRT(CA$4)))</f>
        <v>#VALUE!</v>
      </c>
      <c r="CE295" s="68" t="n">
        <f aca="false">CE294+CE$8/CE$9</f>
        <v>0.228399999999991</v>
      </c>
      <c r="CF295" s="67" t="e">
        <f aca="false">CA$1*CA$6*NORMSDIST(CA$1*((LN(CA$6/CA$2)+(CA$5+(CG295^2)/2)*CA$4)/(CG295*SQRT(CA$4))))-CA$1*CA$2*EXP(-CA$5*CA$4)*NORMSDIST(CA$1*((LN(CA$6/CA$2)+(CA$5+(CG295^2)/2)*CA$4)/(CG295*SQRT(CA$4))-CG295*SQRT(CA$4)))</f>
        <v>#VALUE!</v>
      </c>
      <c r="CG295" s="68" t="n">
        <f aca="false">CG294+CG$8/CG$9</f>
        <v>0.32839999999998</v>
      </c>
      <c r="CH295" s="67" t="e">
        <f aca="false">CA$1*CA$6*NORMSDIST(CA$1*((LN(CA$6/CA$2)+(CA$5+(CI295^2)/2)*CA$4)/(CI295*SQRT(CA$4))))-CA$1*CA$2*EXP(-CA$5*CA$4)*NORMSDIST(CA$1*((LN(CA$6/CA$2)+(CA$5+(CI295^2)/2)*CA$4)/(CI295*SQRT(CA$4))-CI295*SQRT(CA$4)))</f>
        <v>#VALUE!</v>
      </c>
      <c r="CI295" s="68" t="n">
        <f aca="false">CI294+CI$8/CI$9</f>
        <v>0.456799999999966</v>
      </c>
      <c r="CJ295" s="67" t="e">
        <f aca="false">CA$1*CA$6*NORMSDIST(CA$1*((LN(CA$6/CA$2)+(CA$5+(CK295^2)/2)*CA$4)/(CK295*SQRT(CA$4))))-CA$1*CA$2*EXP(-CA$5*CA$4)*NORMSDIST(CA$1*((LN(CA$6/CA$2)+(CA$5+(CK295^2)/2)*CA$4)/(CK295*SQRT(CA$4))-CK295*SQRT(CA$4)))</f>
        <v>#VALUE!</v>
      </c>
      <c r="CK295" s="68" t="n">
        <f aca="false">CK294+CK$8/CK$9</f>
        <v>0.741999999999935</v>
      </c>
      <c r="CL295" s="67" t="e">
        <f aca="false">CA$1*CA$6*NORMSDIST(CA$1*((LN(CA$6/CA$2)+(CA$5+(CM295^2)/2)*CA$4)/(CM295*SQRT(CA$4))))-CA$1*CA$2*EXP(-CA$5*CA$4)*NORMSDIST(CA$1*((LN(CA$6/CA$2)+(CA$5+(CM295^2)/2)*CA$4)/(CM295*SQRT(CA$4))-CM295*SQRT(CA$4)))</f>
        <v>#VALUE!</v>
      </c>
      <c r="CM295" s="68" t="n">
        <f aca="false">CM294+CM$8/CM$9</f>
        <v>1.38399999999986</v>
      </c>
      <c r="CN295" s="3"/>
      <c r="CO295" s="3"/>
      <c r="CP295" s="3"/>
      <c r="CQ295" s="3"/>
      <c r="CR295" s="3"/>
      <c r="CS295" s="3"/>
      <c r="CT295" s="67" t="e">
        <f aca="false">CU$1*CU$6*NORMSDIST(CU$1*((LN(CU$6/CU$2)+(CU$5+(CU295^2)/2)*CU$4)/(CU295*SQRT(CU$4))))-CU$1*CU$2*EXP(-CU$5*CU$4)*NORMSDIST(CU$1*((LN(CU$6/CU$2)+(CU$5+(CU295^2)/2)*CU$4)/(CU295*SQRT(CU$4))-CU295*SQRT(CU$4)))</f>
        <v>#VALUE!</v>
      </c>
      <c r="CU295" s="68" t="n">
        <f aca="false">CU294+CU$8/CU$9</f>
        <v>0.0283999999999999</v>
      </c>
      <c r="CV295" s="67" t="e">
        <f aca="false">CU$1*CU$6*NORMSDIST(CU$1*((LN(CU$6/CU$2)+(CU$5+(CW295^2)/2)*CU$4)/(CW295*SQRT(CU$4))))-CU$1*CU$2*EXP(-CU$5*CU$4)*NORMSDIST(CU$1*((LN(CU$6/CU$2)+(CU$5+(CW295^2)/2)*CU$4)/(CW295*SQRT(CU$4))-CW295*SQRT(CU$4)))</f>
        <v>#VALUE!</v>
      </c>
      <c r="CW295" s="68" t="n">
        <f aca="false">CW294+CW$8/CW$9</f>
        <v>0.128400000000002</v>
      </c>
      <c r="CX295" s="67" t="e">
        <f aca="false">CU$1*CU$6*NORMSDIST(CU$1*((LN(CU$6/CU$2)+(CU$5+(CY295^2)/2)*CU$4)/(CY295*SQRT(CU$4))))-CU$1*CU$2*EXP(-CU$5*CU$4)*NORMSDIST(CU$1*((LN(CU$6/CU$2)+(CU$5+(CY295^2)/2)*CU$4)/(CY295*SQRT(CU$4))-CY295*SQRT(CU$4)))</f>
        <v>#VALUE!</v>
      </c>
      <c r="CY295" s="68" t="n">
        <f aca="false">CY294+CY$8/CY$9</f>
        <v>0.228399999999991</v>
      </c>
      <c r="CZ295" s="67" t="e">
        <f aca="false">CU$1*CU$6*NORMSDIST(CU$1*((LN(CU$6/CU$2)+(CU$5+(DA295^2)/2)*CU$4)/(DA295*SQRT(CU$4))))-CU$1*CU$2*EXP(-CU$5*CU$4)*NORMSDIST(CU$1*((LN(CU$6/CU$2)+(CU$5+(DA295^2)/2)*CU$4)/(DA295*SQRT(CU$4))-DA295*SQRT(CU$4)))</f>
        <v>#VALUE!</v>
      </c>
      <c r="DA295" s="68" t="n">
        <f aca="false">DA294+DA$8/DA$9</f>
        <v>0.32839999999998</v>
      </c>
      <c r="DB295" s="67" t="e">
        <f aca="false">CU$1*CU$6*NORMSDIST(CU$1*((LN(CU$6/CU$2)+(CU$5+(DC295^2)/2)*CU$4)/(DC295*SQRT(CU$4))))-CU$1*CU$2*EXP(-CU$5*CU$4)*NORMSDIST(CU$1*((LN(CU$6/CU$2)+(CU$5+(DC295^2)/2)*CU$4)/(DC295*SQRT(CU$4))-DC295*SQRT(CU$4)))</f>
        <v>#VALUE!</v>
      </c>
      <c r="DC295" s="68" t="n">
        <f aca="false">DC294+DC$8/DC$9</f>
        <v>0.456799999999966</v>
      </c>
      <c r="DD295" s="67" t="e">
        <f aca="false">CU$1*CU$6*NORMSDIST(CU$1*((LN(CU$6/CU$2)+(CU$5+(DE295^2)/2)*CU$4)/(DE295*SQRT(CU$4))))-CU$1*CU$2*EXP(-CU$5*CU$4)*NORMSDIST(CU$1*((LN(CU$6/CU$2)+(CU$5+(DE295^2)/2)*CU$4)/(DE295*SQRT(CU$4))-DE295*SQRT(CU$4)))</f>
        <v>#VALUE!</v>
      </c>
      <c r="DE295" s="68" t="n">
        <f aca="false">DE294+DE$8/DE$9</f>
        <v>0.741999999999935</v>
      </c>
      <c r="DF295" s="67" t="e">
        <f aca="false">CU$1*CU$6*NORMSDIST(CU$1*((LN(CU$6/CU$2)+(CU$5+(DG295^2)/2)*CU$4)/(DG295*SQRT(CU$4))))-CU$1*CU$2*EXP(-CU$5*CU$4)*NORMSDIST(CU$1*((LN(CU$6/CU$2)+(CU$5+(DG295^2)/2)*CU$4)/(DG295*SQRT(CU$4))-DG295*SQRT(CU$4)))</f>
        <v>#VALUE!</v>
      </c>
      <c r="DG295" s="68" t="n">
        <f aca="false">DG294+DG$8/DG$9</f>
        <v>1.38399999999986</v>
      </c>
      <c r="DH295" s="3"/>
      <c r="DI295" s="3"/>
      <c r="DJ295" s="3"/>
      <c r="DK295" s="3"/>
      <c r="DL295" s="3"/>
      <c r="DM295" s="3"/>
      <c r="DN295" s="67" t="e">
        <f aca="false">DO$1*DO$6*NORMSDIST(DO$1*((LN(DO$6/DO$2)+(DO$5+(DO295^2)/2)*DO$4)/(DO295*SQRT(DO$4))))-DO$1*DO$2*EXP(-DO$5*DO$4)*NORMSDIST(DO$1*((LN(DO$6/DO$2)+(DO$5+(DO295^2)/2)*DO$4)/(DO295*SQRT(DO$4))-DO295*SQRT(DO$4)))</f>
        <v>#VALUE!</v>
      </c>
      <c r="DO295" s="68" t="n">
        <f aca="false">DO294+DO$8/DO$9</f>
        <v>0.0283999999999999</v>
      </c>
      <c r="DP295" s="67" t="e">
        <f aca="false">DO$1*DO$6*NORMSDIST(DO$1*((LN(DO$6/DO$2)+(DO$5+(DQ295^2)/2)*DO$4)/(DQ295*SQRT(DO$4))))-DO$1*DO$2*EXP(-DO$5*DO$4)*NORMSDIST(DO$1*((LN(DO$6/DO$2)+(DO$5+(DQ295^2)/2)*DO$4)/(DQ295*SQRT(DO$4))-DQ295*SQRT(DO$4)))</f>
        <v>#VALUE!</v>
      </c>
      <c r="DQ295" s="68" t="n">
        <f aca="false">DQ294+DQ$8/DQ$9</f>
        <v>0.128400000000002</v>
      </c>
      <c r="DR295" s="67" t="e">
        <f aca="false">DO$1*DO$6*NORMSDIST(DO$1*((LN(DO$6/DO$2)+(DO$5+(DS295^2)/2)*DO$4)/(DS295*SQRT(DO$4))))-DO$1*DO$2*EXP(-DO$5*DO$4)*NORMSDIST(DO$1*((LN(DO$6/DO$2)+(DO$5+(DS295^2)/2)*DO$4)/(DS295*SQRT(DO$4))-DS295*SQRT(DO$4)))</f>
        <v>#VALUE!</v>
      </c>
      <c r="DS295" s="68" t="n">
        <f aca="false">DS294+DS$8/DS$9</f>
        <v>0.228399999999991</v>
      </c>
      <c r="DT295" s="67" t="e">
        <f aca="false">DO$1*DO$6*NORMSDIST(DO$1*((LN(DO$6/DO$2)+(DO$5+(DU295^2)/2)*DO$4)/(DU295*SQRT(DO$4))))-DO$1*DO$2*EXP(-DO$5*DO$4)*NORMSDIST(DO$1*((LN(DO$6/DO$2)+(DO$5+(DU295^2)/2)*DO$4)/(DU295*SQRT(DO$4))-DU295*SQRT(DO$4)))</f>
        <v>#VALUE!</v>
      </c>
      <c r="DU295" s="68" t="n">
        <f aca="false">DU294+DU$8/DU$9</f>
        <v>0.32839999999998</v>
      </c>
      <c r="DV295" s="67" t="e">
        <f aca="false">DO$1*DO$6*NORMSDIST(DO$1*((LN(DO$6/DO$2)+(DO$5+(DW295^2)/2)*DO$4)/(DW295*SQRT(DO$4))))-DO$1*DO$2*EXP(-DO$5*DO$4)*NORMSDIST(DO$1*((LN(DO$6/DO$2)+(DO$5+(DW295^2)/2)*DO$4)/(DW295*SQRT(DO$4))-DW295*SQRT(DO$4)))</f>
        <v>#VALUE!</v>
      </c>
      <c r="DW295" s="68" t="n">
        <f aca="false">DW294+DW$8/DW$9</f>
        <v>0.456799999999966</v>
      </c>
      <c r="DX295" s="67" t="e">
        <f aca="false">DO$1*DO$6*NORMSDIST(DO$1*((LN(DO$6/DO$2)+(DO$5+(DY295^2)/2)*DO$4)/(DY295*SQRT(DO$4))))-DO$1*DO$2*EXP(-DO$5*DO$4)*NORMSDIST(DO$1*((LN(DO$6/DO$2)+(DO$5+(DY295^2)/2)*DO$4)/(DY295*SQRT(DO$4))-DY295*SQRT(DO$4)))</f>
        <v>#VALUE!</v>
      </c>
      <c r="DY295" s="68" t="n">
        <f aca="false">DY294+DY$8/DY$9</f>
        <v>0.741999999999935</v>
      </c>
      <c r="DZ295" s="67" t="e">
        <f aca="false">DO$1*DO$6*NORMSDIST(DO$1*((LN(DO$6/DO$2)+(DO$5+(EA295^2)/2)*DO$4)/(EA295*SQRT(DO$4))))-DO$1*DO$2*EXP(-DO$5*DO$4)*NORMSDIST(DO$1*((LN(DO$6/DO$2)+(DO$5+(EA295^2)/2)*DO$4)/(EA295*SQRT(DO$4))-EA295*SQRT(DO$4)))</f>
        <v>#VALUE!</v>
      </c>
      <c r="EA295" s="68" t="n">
        <f aca="false">EA294+EA$8/EA$9</f>
        <v>1.38399999999986</v>
      </c>
      <c r="EB295" s="3"/>
      <c r="EC295" s="3"/>
      <c r="ED295" s="3"/>
      <c r="EE295" s="3"/>
      <c r="EF295" s="3"/>
      <c r="EG295" s="3"/>
      <c r="EH295" s="67" t="e">
        <f aca="false">EI$1*EI$6*NORMSDIST(EI$1*((LN(EI$6/EI$2)+(EI$5+(EI295^2)/2)*EI$4)/(EI295*SQRT(EI$4))))-EI$1*EI$2*EXP(-EI$5*EI$4)*NORMSDIST(EI$1*((LN(EI$6/EI$2)+(EI$5+(EI295^2)/2)*EI$4)/(EI295*SQRT(EI$4))-EI295*SQRT(EI$4)))</f>
        <v>#VALUE!</v>
      </c>
      <c r="EI295" s="68" t="n">
        <f aca="false">EI294+EI$8/EI$9</f>
        <v>0.0283999999999999</v>
      </c>
      <c r="EJ295" s="67" t="e">
        <f aca="false">EI$1*EI$6*NORMSDIST(EI$1*((LN(EI$6/EI$2)+(EI$5+(EK295^2)/2)*EI$4)/(EK295*SQRT(EI$4))))-EI$1*EI$2*EXP(-EI$5*EI$4)*NORMSDIST(EI$1*((LN(EI$6/EI$2)+(EI$5+(EK295^2)/2)*EI$4)/(EK295*SQRT(EI$4))-EK295*SQRT(EI$4)))</f>
        <v>#VALUE!</v>
      </c>
      <c r="EK295" s="68" t="n">
        <f aca="false">EK294+EK$8/EK$9</f>
        <v>0.128400000000002</v>
      </c>
      <c r="EL295" s="67" t="e">
        <f aca="false">EI$1*EI$6*NORMSDIST(EI$1*((LN(EI$6/EI$2)+(EI$5+(EM295^2)/2)*EI$4)/(EM295*SQRT(EI$4))))-EI$1*EI$2*EXP(-EI$5*EI$4)*NORMSDIST(EI$1*((LN(EI$6/EI$2)+(EI$5+(EM295^2)/2)*EI$4)/(EM295*SQRT(EI$4))-EM295*SQRT(EI$4)))</f>
        <v>#VALUE!</v>
      </c>
      <c r="EM295" s="68" t="n">
        <f aca="false">EM294+EM$8/EM$9</f>
        <v>0.228399999999991</v>
      </c>
      <c r="EN295" s="67" t="e">
        <f aca="false">EI$1*EI$6*NORMSDIST(EI$1*((LN(EI$6/EI$2)+(EI$5+(EO295^2)/2)*EI$4)/(EO295*SQRT(EI$4))))-EI$1*EI$2*EXP(-EI$5*EI$4)*NORMSDIST(EI$1*((LN(EI$6/EI$2)+(EI$5+(EO295^2)/2)*EI$4)/(EO295*SQRT(EI$4))-EO295*SQRT(EI$4)))</f>
        <v>#VALUE!</v>
      </c>
      <c r="EO295" s="68" t="n">
        <f aca="false">EO294+EO$8/EO$9</f>
        <v>0.32839999999998</v>
      </c>
      <c r="EP295" s="67" t="e">
        <f aca="false">EI$1*EI$6*NORMSDIST(EI$1*((LN(EI$6/EI$2)+(EI$5+(EQ295^2)/2)*EI$4)/(EQ295*SQRT(EI$4))))-EI$1*EI$2*EXP(-EI$5*EI$4)*NORMSDIST(EI$1*((LN(EI$6/EI$2)+(EI$5+(EQ295^2)/2)*EI$4)/(EQ295*SQRT(EI$4))-EQ295*SQRT(EI$4)))</f>
        <v>#VALUE!</v>
      </c>
      <c r="EQ295" s="68" t="n">
        <f aca="false">EQ294+EQ$8/EQ$9</f>
        <v>0.456799999999966</v>
      </c>
      <c r="ER295" s="67" t="e">
        <f aca="false">EI$1*EI$6*NORMSDIST(EI$1*((LN(EI$6/EI$2)+(EI$5+(ES295^2)/2)*EI$4)/(ES295*SQRT(EI$4))))-EI$1*EI$2*EXP(-EI$5*EI$4)*NORMSDIST(EI$1*((LN(EI$6/EI$2)+(EI$5+(ES295^2)/2)*EI$4)/(ES295*SQRT(EI$4))-ES295*SQRT(EI$4)))</f>
        <v>#VALUE!</v>
      </c>
      <c r="ES295" s="68" t="n">
        <f aca="false">ES294+ES$8/ES$9</f>
        <v>0.741999999999935</v>
      </c>
      <c r="ET295" s="67" t="e">
        <f aca="false">EI$1*EI$6*NORMSDIST(EI$1*((LN(EI$6/EI$2)+(EI$5+(EU295^2)/2)*EI$4)/(EU295*SQRT(EI$4))))-EI$1*EI$2*EXP(-EI$5*EI$4)*NORMSDIST(EI$1*((LN(EI$6/EI$2)+(EI$5+(EU295^2)/2)*EI$4)/(EU295*SQRT(EI$4))-EU295*SQRT(EI$4)))</f>
        <v>#VALUE!</v>
      </c>
      <c r="EU295" s="68" t="n">
        <f aca="false">EU294+EU$8/EU$9</f>
        <v>1.38399999999986</v>
      </c>
      <c r="EV295" s="3"/>
      <c r="EW295" s="3"/>
      <c r="EX295" s="3"/>
      <c r="EY295" s="3"/>
      <c r="EZ295" s="3"/>
      <c r="FA295" s="3"/>
      <c r="FB295" s="67" t="e">
        <f aca="false">FC$1*FC$6*NORMSDIST(FC$1*((LN(FC$6/FC$2)+(FC$5+(FC295^2)/2)*FC$4)/(FC295*SQRT(FC$4))))-FC$1*FC$2*EXP(-FC$5*FC$4)*NORMSDIST(FC$1*((LN(FC$6/FC$2)+(FC$5+(FC295^2)/2)*FC$4)/(FC295*SQRT(FC$4))-FC295*SQRT(FC$4)))</f>
        <v>#VALUE!</v>
      </c>
      <c r="FC295" s="68" t="n">
        <f aca="false">FC294+FC$8/FC$9</f>
        <v>0.0283999999999999</v>
      </c>
      <c r="FD295" s="67" t="e">
        <f aca="false">FC$1*FC$6*NORMSDIST(FC$1*((LN(FC$6/FC$2)+(FC$5+(FE295^2)/2)*FC$4)/(FE295*SQRT(FC$4))))-FC$1*FC$2*EXP(-FC$5*FC$4)*NORMSDIST(FC$1*((LN(FC$6/FC$2)+(FC$5+(FE295^2)/2)*FC$4)/(FE295*SQRT(FC$4))-FE295*SQRT(FC$4)))</f>
        <v>#VALUE!</v>
      </c>
      <c r="FE295" s="68" t="n">
        <f aca="false">FE294+FE$8/FE$9</f>
        <v>0.128400000000002</v>
      </c>
      <c r="FF295" s="67" t="e">
        <f aca="false">FC$1*FC$6*NORMSDIST(FC$1*((LN(FC$6/FC$2)+(FC$5+(FG295^2)/2)*FC$4)/(FG295*SQRT(FC$4))))-FC$1*FC$2*EXP(-FC$5*FC$4)*NORMSDIST(FC$1*((LN(FC$6/FC$2)+(FC$5+(FG295^2)/2)*FC$4)/(FG295*SQRT(FC$4))-FG295*SQRT(FC$4)))</f>
        <v>#VALUE!</v>
      </c>
      <c r="FG295" s="68" t="n">
        <f aca="false">FG294+FG$8/FG$9</f>
        <v>0.228399999999991</v>
      </c>
      <c r="FH295" s="67" t="e">
        <f aca="false">FC$1*FC$6*NORMSDIST(FC$1*((LN(FC$6/FC$2)+(FC$5+(FI295^2)/2)*FC$4)/(FI295*SQRT(FC$4))))-FC$1*FC$2*EXP(-FC$5*FC$4)*NORMSDIST(FC$1*((LN(FC$6/FC$2)+(FC$5+(FI295^2)/2)*FC$4)/(FI295*SQRT(FC$4))-FI295*SQRT(FC$4)))</f>
        <v>#VALUE!</v>
      </c>
      <c r="FI295" s="68" t="n">
        <f aca="false">FI294+FI$8/FI$9</f>
        <v>0.32839999999998</v>
      </c>
      <c r="FJ295" s="67" t="e">
        <f aca="false">FC$1*FC$6*NORMSDIST(FC$1*((LN(FC$6/FC$2)+(FC$5+(FK295^2)/2)*FC$4)/(FK295*SQRT(FC$4))))-FC$1*FC$2*EXP(-FC$5*FC$4)*NORMSDIST(FC$1*((LN(FC$6/FC$2)+(FC$5+(FK295^2)/2)*FC$4)/(FK295*SQRT(FC$4))-FK295*SQRT(FC$4)))</f>
        <v>#VALUE!</v>
      </c>
      <c r="FK295" s="68" t="n">
        <f aca="false">FK294+FK$8/FK$9</f>
        <v>0.456799999999966</v>
      </c>
      <c r="FL295" s="67" t="e">
        <f aca="false">FC$1*FC$6*NORMSDIST(FC$1*((LN(FC$6/FC$2)+(FC$5+(FM295^2)/2)*FC$4)/(FM295*SQRT(FC$4))))-FC$1*FC$2*EXP(-FC$5*FC$4)*NORMSDIST(FC$1*((LN(FC$6/FC$2)+(FC$5+(FM295^2)/2)*FC$4)/(FM295*SQRT(FC$4))-FM295*SQRT(FC$4)))</f>
        <v>#VALUE!</v>
      </c>
      <c r="FM295" s="68" t="n">
        <f aca="false">FM294+FM$8/FM$9</f>
        <v>0.741999999999935</v>
      </c>
      <c r="FN295" s="67" t="e">
        <f aca="false">FC$1*FC$6*NORMSDIST(FC$1*((LN(FC$6/FC$2)+(FC$5+(FO295^2)/2)*FC$4)/(FO295*SQRT(FC$4))))-FC$1*FC$2*EXP(-FC$5*FC$4)*NORMSDIST(FC$1*((LN(FC$6/FC$2)+(FC$5+(FO295^2)/2)*FC$4)/(FO295*SQRT(FC$4))-FO295*SQRT(FC$4)))</f>
        <v>#VALUE!</v>
      </c>
      <c r="FO295" s="68" t="n">
        <f aca="false">FO294+FO$8/FO$9</f>
        <v>1.38399999999986</v>
      </c>
      <c r="FP295" s="2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1" customFormat="true" ht="13.5" hidden="false" customHeight="true" outlineLevel="0" collapsed="false">
      <c r="Q296" s="2"/>
      <c r="R296" s="67" t="e">
        <f aca="false">S$1*S$6*NORMSDIST(S$1*((LN(S$6/S$2)+(S$5+(S296^2)/2)*S$4)/(S296*SQRT(S$4))))-S$1*S$2*EXP(-S$5*S$4)*NORMSDIST(S$1*((LN(S$6/S$2)+(S$5+(S296^2)/2)*S$4)/(S296*SQRT(S$4))-S296*SQRT(S$4)))</f>
        <v>#VALUE!</v>
      </c>
      <c r="S296" s="68" t="n">
        <f aca="false">S295+S$8/S$9</f>
        <v>0.0284999999999999</v>
      </c>
      <c r="T296" s="67" t="e">
        <f aca="false">S$1*S$6*NORMSDIST(S$1*((LN(S$6/S$2)+(S$5+(U296^2)/2)*S$4)/(U296*SQRT(S$4))))-S$1*S$2*EXP(-S$5*S$4)*NORMSDIST(S$1*((LN(S$6/S$2)+(S$5+(U296^2)/2)*S$4)/(U296*SQRT(S$4))-U296*SQRT(S$4)))</f>
        <v>#VALUE!</v>
      </c>
      <c r="U296" s="68" t="n">
        <f aca="false">U295+U$8/U$9</f>
        <v>0.128500000000002</v>
      </c>
      <c r="V296" s="67" t="e">
        <f aca="false">S$1*S$6*NORMSDIST(S$1*((LN(S$6/S$2)+(S$5+(W296^2)/2)*S$4)/(W296*SQRT(S$4))))-S$1*S$2*EXP(-S$5*S$4)*NORMSDIST(S$1*((LN(S$6/S$2)+(S$5+(W296^2)/2)*S$4)/(W296*SQRT(S$4))-W296*SQRT(S$4)))</f>
        <v>#VALUE!</v>
      </c>
      <c r="W296" s="68" t="n">
        <f aca="false">W295+W$8/W$9</f>
        <v>0.228499999999991</v>
      </c>
      <c r="X296" s="67" t="e">
        <f aca="false">S$1*S$6*NORMSDIST(S$1*((LN(S$6/S$2)+(S$5+(Y296^2)/2)*S$4)/(Y296*SQRT(S$4))))-S$1*S$2*EXP(-S$5*S$4)*NORMSDIST(S$1*((LN(S$6/S$2)+(S$5+(Y296^2)/2)*S$4)/(Y296*SQRT(S$4))-Y296*SQRT(S$4)))</f>
        <v>#VALUE!</v>
      </c>
      <c r="Y296" s="68" t="n">
        <f aca="false">Y295+Y$8/Y$9</f>
        <v>0.32849999999998</v>
      </c>
      <c r="Z296" s="67" t="e">
        <f aca="false">S$1*S$6*NORMSDIST(S$1*((LN(S$6/S$2)+(S$5+(AA296^2)/2)*S$4)/(AA296*SQRT(S$4))))-S$1*S$2*EXP(-S$5*S$4)*NORMSDIST(S$1*((LN(S$6/S$2)+(S$5+(AA296^2)/2)*S$4)/(AA296*SQRT(S$4))-AA296*SQRT(S$4)))</f>
        <v>#VALUE!</v>
      </c>
      <c r="AA296" s="68" t="n">
        <f aca="false">AA295+AA$8/AA$9</f>
        <v>0.456999999999966</v>
      </c>
      <c r="AB296" s="67" t="e">
        <f aca="false">S$1*S$6*NORMSDIST(S$1*((LN(S$6/S$2)+(S$5+(AC296^2)/2)*S$4)/(AC296*SQRT(S$4))))-S$1*S$2*EXP(-S$5*S$4)*NORMSDIST(S$1*((LN(S$6/S$2)+(S$5+(AC296^2)/2)*S$4)/(AC296*SQRT(S$4))-AC296*SQRT(S$4)))</f>
        <v>#VALUE!</v>
      </c>
      <c r="AC296" s="68" t="n">
        <f aca="false">AC295+AC$8/AC$9</f>
        <v>0.742499999999935</v>
      </c>
      <c r="AD296" s="67" t="e">
        <f aca="false">S$1*S$6*NORMSDIST(S$1*((LN(S$6/S$2)+(S$5+(AE296^2)/2)*S$4)/(AE296*SQRT(S$4))))-S$1*S$2*EXP(-S$5*S$4)*NORMSDIST(S$1*((LN(S$6/S$2)+(S$5+(AE296^2)/2)*S$4)/(AE296*SQRT(S$4))-AE296*SQRT(S$4)))</f>
        <v>#VALUE!</v>
      </c>
      <c r="AE296" s="68" t="n">
        <f aca="false">AE295+AE$8/AE$9</f>
        <v>1.38499999999986</v>
      </c>
      <c r="AF296" s="3"/>
      <c r="AG296" s="3"/>
      <c r="AH296" s="3"/>
      <c r="AI296" s="3"/>
      <c r="AJ296" s="3"/>
      <c r="AK296" s="3"/>
      <c r="AL296" s="67" t="e">
        <f aca="false">AM$1*AM$6*NORMSDIST(AM$1*((LN(AM$6/AM$2)+(AM$5+(AM296^2)/2)*AM$4)/(AM296*SQRT(AM$4))))-AM$1*AM$2*EXP(-AM$5*AM$4)*NORMSDIST(AM$1*((LN(AM$6/AM$2)+(AM$5+(AM296^2)/2)*AM$4)/(AM296*SQRT(AM$4))-AM296*SQRT(AM$4)))</f>
        <v>#VALUE!</v>
      </c>
      <c r="AM296" s="68" t="n">
        <f aca="false">AM295+AM$8/AM$9</f>
        <v>0.0284999999999999</v>
      </c>
      <c r="AN296" s="67" t="e">
        <f aca="false">AM$1*AM$6*NORMSDIST(AM$1*((LN(AM$6/AM$2)+(AM$5+(AO296^2)/2)*AM$4)/(AO296*SQRT(AM$4))))-AM$1*AM$2*EXP(-AM$5*AM$4)*NORMSDIST(AM$1*((LN(AM$6/AM$2)+(AM$5+(AO296^2)/2)*AM$4)/(AO296*SQRT(AM$4))-AO296*SQRT(AM$4)))</f>
        <v>#VALUE!</v>
      </c>
      <c r="AO296" s="68" t="n">
        <f aca="false">AO295+AO$8/AO$9</f>
        <v>0.128500000000002</v>
      </c>
      <c r="AP296" s="67" t="e">
        <f aca="false">AM$1*AM$6*NORMSDIST(AM$1*((LN(AM$6/AM$2)+(AM$5+(AQ296^2)/2)*AM$4)/(AQ296*SQRT(AM$4))))-AM$1*AM$2*EXP(-AM$5*AM$4)*NORMSDIST(AM$1*((LN(AM$6/AM$2)+(AM$5+(AQ296^2)/2)*AM$4)/(AQ296*SQRT(AM$4))-AQ296*SQRT(AM$4)))</f>
        <v>#VALUE!</v>
      </c>
      <c r="AQ296" s="68" t="n">
        <f aca="false">AQ295+AQ$8/AQ$9</f>
        <v>0.228499999999991</v>
      </c>
      <c r="AR296" s="67" t="e">
        <f aca="false">AM$1*AM$6*NORMSDIST(AM$1*((LN(AM$6/AM$2)+(AM$5+(AS296^2)/2)*AM$4)/(AS296*SQRT(AM$4))))-AM$1*AM$2*EXP(-AM$5*AM$4)*NORMSDIST(AM$1*((LN(AM$6/AM$2)+(AM$5+(AS296^2)/2)*AM$4)/(AS296*SQRT(AM$4))-AS296*SQRT(AM$4)))</f>
        <v>#VALUE!</v>
      </c>
      <c r="AS296" s="68" t="n">
        <f aca="false">AS295+AS$8/AS$9</f>
        <v>0.32849999999998</v>
      </c>
      <c r="AT296" s="67" t="e">
        <f aca="false">AM$1*AM$6*NORMSDIST(AM$1*((LN(AM$6/AM$2)+(AM$5+(AU296^2)/2)*AM$4)/(AU296*SQRT(AM$4))))-AM$1*AM$2*EXP(-AM$5*AM$4)*NORMSDIST(AM$1*((LN(AM$6/AM$2)+(AM$5+(AU296^2)/2)*AM$4)/(AU296*SQRT(AM$4))-AU296*SQRT(AM$4)))</f>
        <v>#VALUE!</v>
      </c>
      <c r="AU296" s="68" t="n">
        <f aca="false">AU295+AU$8/AU$9</f>
        <v>0.456999999999966</v>
      </c>
      <c r="AV296" s="67" t="e">
        <f aca="false">AM$1*AM$6*NORMSDIST(AM$1*((LN(AM$6/AM$2)+(AM$5+(AW296^2)/2)*AM$4)/(AW296*SQRT(AM$4))))-AM$1*AM$2*EXP(-AM$5*AM$4)*NORMSDIST(AM$1*((LN(AM$6/AM$2)+(AM$5+(AW296^2)/2)*AM$4)/(AW296*SQRT(AM$4))-AW296*SQRT(AM$4)))</f>
        <v>#VALUE!</v>
      </c>
      <c r="AW296" s="68" t="n">
        <f aca="false">AW295+AW$8/AW$9</f>
        <v>0.742499999999935</v>
      </c>
      <c r="AX296" s="67" t="e">
        <f aca="false">AM$1*AM$6*NORMSDIST(AM$1*((LN(AM$6/AM$2)+(AM$5+(AY296^2)/2)*AM$4)/(AY296*SQRT(AM$4))))-AM$1*AM$2*EXP(-AM$5*AM$4)*NORMSDIST(AM$1*((LN(AM$6/AM$2)+(AM$5+(AY296^2)/2)*AM$4)/(AY296*SQRT(AM$4))-AY296*SQRT(AM$4)))</f>
        <v>#VALUE!</v>
      </c>
      <c r="AY296" s="68" t="n">
        <f aca="false">AY295+AY$8/AY$9</f>
        <v>1.38499999999986</v>
      </c>
      <c r="AZ296" s="3"/>
      <c r="BA296" s="3"/>
      <c r="BB296" s="3"/>
      <c r="BC296" s="3"/>
      <c r="BD296" s="3"/>
      <c r="BE296" s="3"/>
      <c r="BF296" s="67" t="e">
        <f aca="false">BG$1*BG$6*NORMSDIST(BG$1*((LN(BG$6/BG$2)+(BG$5+(BG296^2)/2)*BG$4)/(BG296*SQRT(BG$4))))-BG$1*BG$2*EXP(-BG$5*BG$4)*NORMSDIST(BG$1*((LN(BG$6/BG$2)+(BG$5+(BG296^2)/2)*BG$4)/(BG296*SQRT(BG$4))-BG296*SQRT(BG$4)))</f>
        <v>#VALUE!</v>
      </c>
      <c r="BG296" s="68" t="n">
        <f aca="false">BG295+BG$8/BG$9</f>
        <v>0.0284999999999999</v>
      </c>
      <c r="BH296" s="67" t="e">
        <f aca="false">BG$1*BG$6*NORMSDIST(BG$1*((LN(BG$6/BG$2)+(BG$5+(BI296^2)/2)*BG$4)/(BI296*SQRT(BG$4))))-BG$1*BG$2*EXP(-BG$5*BG$4)*NORMSDIST(BG$1*((LN(BG$6/BG$2)+(BG$5+(BI296^2)/2)*BG$4)/(BI296*SQRT(BG$4))-BI296*SQRT(BG$4)))</f>
        <v>#VALUE!</v>
      </c>
      <c r="BI296" s="68" t="n">
        <f aca="false">BI295+BI$8/BI$9</f>
        <v>0.128500000000002</v>
      </c>
      <c r="BJ296" s="67" t="e">
        <f aca="false">BG$1*BG$6*NORMSDIST(BG$1*((LN(BG$6/BG$2)+(BG$5+(BK296^2)/2)*BG$4)/(BK296*SQRT(BG$4))))-BG$1*BG$2*EXP(-BG$5*BG$4)*NORMSDIST(BG$1*((LN(BG$6/BG$2)+(BG$5+(BK296^2)/2)*BG$4)/(BK296*SQRT(BG$4))-BK296*SQRT(BG$4)))</f>
        <v>#VALUE!</v>
      </c>
      <c r="BK296" s="68" t="n">
        <f aca="false">BK295+BK$8/BK$9</f>
        <v>0.228499999999991</v>
      </c>
      <c r="BL296" s="67" t="e">
        <f aca="false">BG$1*BG$6*NORMSDIST(BG$1*((LN(BG$6/BG$2)+(BG$5+(BM296^2)/2)*BG$4)/(BM296*SQRT(BG$4))))-BG$1*BG$2*EXP(-BG$5*BG$4)*NORMSDIST(BG$1*((LN(BG$6/BG$2)+(BG$5+(BM296^2)/2)*BG$4)/(BM296*SQRT(BG$4))-BM296*SQRT(BG$4)))</f>
        <v>#VALUE!</v>
      </c>
      <c r="BM296" s="68" t="n">
        <f aca="false">BM295+BM$8/BM$9</f>
        <v>0.32849999999998</v>
      </c>
      <c r="BN296" s="67" t="e">
        <f aca="false">BG$1*BG$6*NORMSDIST(BG$1*((LN(BG$6/BG$2)+(BG$5+(BO296^2)/2)*BG$4)/(BO296*SQRT(BG$4))))-BG$1*BG$2*EXP(-BG$5*BG$4)*NORMSDIST(BG$1*((LN(BG$6/BG$2)+(BG$5+(BO296^2)/2)*BG$4)/(BO296*SQRT(BG$4))-BO296*SQRT(BG$4)))</f>
        <v>#VALUE!</v>
      </c>
      <c r="BO296" s="68" t="n">
        <f aca="false">BO295+BO$8/BO$9</f>
        <v>0.456999999999966</v>
      </c>
      <c r="BP296" s="67" t="e">
        <f aca="false">BG$1*BG$6*NORMSDIST(BG$1*((LN(BG$6/BG$2)+(BG$5+(BQ296^2)/2)*BG$4)/(BQ296*SQRT(BG$4))))-BG$1*BG$2*EXP(-BG$5*BG$4)*NORMSDIST(BG$1*((LN(BG$6/BG$2)+(BG$5+(BQ296^2)/2)*BG$4)/(BQ296*SQRT(BG$4))-BQ296*SQRT(BG$4)))</f>
        <v>#VALUE!</v>
      </c>
      <c r="BQ296" s="68" t="n">
        <f aca="false">BQ295+BQ$8/BQ$9</f>
        <v>0.742499999999935</v>
      </c>
      <c r="BR296" s="67" t="e">
        <f aca="false">BG$1*BG$6*NORMSDIST(BG$1*((LN(BG$6/BG$2)+(BG$5+(BS296^2)/2)*BG$4)/(BS296*SQRT(BG$4))))-BG$1*BG$2*EXP(-BG$5*BG$4)*NORMSDIST(BG$1*((LN(BG$6/BG$2)+(BG$5+(BS296^2)/2)*BG$4)/(BS296*SQRT(BG$4))-BS296*SQRT(BG$4)))</f>
        <v>#VALUE!</v>
      </c>
      <c r="BS296" s="68" t="n">
        <f aca="false">BS295+BS$8/BS$9</f>
        <v>1.38499999999986</v>
      </c>
      <c r="BT296" s="3"/>
      <c r="BU296" s="3"/>
      <c r="BV296" s="3"/>
      <c r="BW296" s="3"/>
      <c r="BX296" s="3"/>
      <c r="BY296" s="3"/>
      <c r="BZ296" s="67" t="e">
        <f aca="false">CA$1*CA$6*NORMSDIST(CA$1*((LN(CA$6/CA$2)+(CA$5+(CA296^2)/2)*CA$4)/(CA296*SQRT(CA$4))))-CA$1*CA$2*EXP(-CA$5*CA$4)*NORMSDIST(CA$1*((LN(CA$6/CA$2)+(CA$5+(CA296^2)/2)*CA$4)/(CA296*SQRT(CA$4))-CA296*SQRT(CA$4)))</f>
        <v>#VALUE!</v>
      </c>
      <c r="CA296" s="68" t="n">
        <f aca="false">CA295+CA$8/CA$9</f>
        <v>0.0284999999999999</v>
      </c>
      <c r="CB296" s="67" t="e">
        <f aca="false">CA$1*CA$6*NORMSDIST(CA$1*((LN(CA$6/CA$2)+(CA$5+(CC296^2)/2)*CA$4)/(CC296*SQRT(CA$4))))-CA$1*CA$2*EXP(-CA$5*CA$4)*NORMSDIST(CA$1*((LN(CA$6/CA$2)+(CA$5+(CC296^2)/2)*CA$4)/(CC296*SQRT(CA$4))-CC296*SQRT(CA$4)))</f>
        <v>#VALUE!</v>
      </c>
      <c r="CC296" s="68" t="n">
        <f aca="false">CC295+CC$8/CC$9</f>
        <v>0.128500000000002</v>
      </c>
      <c r="CD296" s="67" t="e">
        <f aca="false">CA$1*CA$6*NORMSDIST(CA$1*((LN(CA$6/CA$2)+(CA$5+(CE296^2)/2)*CA$4)/(CE296*SQRT(CA$4))))-CA$1*CA$2*EXP(-CA$5*CA$4)*NORMSDIST(CA$1*((LN(CA$6/CA$2)+(CA$5+(CE296^2)/2)*CA$4)/(CE296*SQRT(CA$4))-CE296*SQRT(CA$4)))</f>
        <v>#VALUE!</v>
      </c>
      <c r="CE296" s="68" t="n">
        <f aca="false">CE295+CE$8/CE$9</f>
        <v>0.228499999999991</v>
      </c>
      <c r="CF296" s="67" t="e">
        <f aca="false">CA$1*CA$6*NORMSDIST(CA$1*((LN(CA$6/CA$2)+(CA$5+(CG296^2)/2)*CA$4)/(CG296*SQRT(CA$4))))-CA$1*CA$2*EXP(-CA$5*CA$4)*NORMSDIST(CA$1*((LN(CA$6/CA$2)+(CA$5+(CG296^2)/2)*CA$4)/(CG296*SQRT(CA$4))-CG296*SQRT(CA$4)))</f>
        <v>#VALUE!</v>
      </c>
      <c r="CG296" s="68" t="n">
        <f aca="false">CG295+CG$8/CG$9</f>
        <v>0.32849999999998</v>
      </c>
      <c r="CH296" s="67" t="e">
        <f aca="false">CA$1*CA$6*NORMSDIST(CA$1*((LN(CA$6/CA$2)+(CA$5+(CI296^2)/2)*CA$4)/(CI296*SQRT(CA$4))))-CA$1*CA$2*EXP(-CA$5*CA$4)*NORMSDIST(CA$1*((LN(CA$6/CA$2)+(CA$5+(CI296^2)/2)*CA$4)/(CI296*SQRT(CA$4))-CI296*SQRT(CA$4)))</f>
        <v>#VALUE!</v>
      </c>
      <c r="CI296" s="68" t="n">
        <f aca="false">CI295+CI$8/CI$9</f>
        <v>0.456999999999966</v>
      </c>
      <c r="CJ296" s="67" t="e">
        <f aca="false">CA$1*CA$6*NORMSDIST(CA$1*((LN(CA$6/CA$2)+(CA$5+(CK296^2)/2)*CA$4)/(CK296*SQRT(CA$4))))-CA$1*CA$2*EXP(-CA$5*CA$4)*NORMSDIST(CA$1*((LN(CA$6/CA$2)+(CA$5+(CK296^2)/2)*CA$4)/(CK296*SQRT(CA$4))-CK296*SQRT(CA$4)))</f>
        <v>#VALUE!</v>
      </c>
      <c r="CK296" s="68" t="n">
        <f aca="false">CK295+CK$8/CK$9</f>
        <v>0.742499999999935</v>
      </c>
      <c r="CL296" s="67" t="e">
        <f aca="false">CA$1*CA$6*NORMSDIST(CA$1*((LN(CA$6/CA$2)+(CA$5+(CM296^2)/2)*CA$4)/(CM296*SQRT(CA$4))))-CA$1*CA$2*EXP(-CA$5*CA$4)*NORMSDIST(CA$1*((LN(CA$6/CA$2)+(CA$5+(CM296^2)/2)*CA$4)/(CM296*SQRT(CA$4))-CM296*SQRT(CA$4)))</f>
        <v>#VALUE!</v>
      </c>
      <c r="CM296" s="68" t="n">
        <f aca="false">CM295+CM$8/CM$9</f>
        <v>1.38499999999986</v>
      </c>
      <c r="CN296" s="3"/>
      <c r="CO296" s="3"/>
      <c r="CP296" s="3"/>
      <c r="CQ296" s="3"/>
      <c r="CR296" s="3"/>
      <c r="CS296" s="3"/>
      <c r="CT296" s="67" t="e">
        <f aca="false">CU$1*CU$6*NORMSDIST(CU$1*((LN(CU$6/CU$2)+(CU$5+(CU296^2)/2)*CU$4)/(CU296*SQRT(CU$4))))-CU$1*CU$2*EXP(-CU$5*CU$4)*NORMSDIST(CU$1*((LN(CU$6/CU$2)+(CU$5+(CU296^2)/2)*CU$4)/(CU296*SQRT(CU$4))-CU296*SQRT(CU$4)))</f>
        <v>#VALUE!</v>
      </c>
      <c r="CU296" s="68" t="n">
        <f aca="false">CU295+CU$8/CU$9</f>
        <v>0.0284999999999999</v>
      </c>
      <c r="CV296" s="67" t="e">
        <f aca="false">CU$1*CU$6*NORMSDIST(CU$1*((LN(CU$6/CU$2)+(CU$5+(CW296^2)/2)*CU$4)/(CW296*SQRT(CU$4))))-CU$1*CU$2*EXP(-CU$5*CU$4)*NORMSDIST(CU$1*((LN(CU$6/CU$2)+(CU$5+(CW296^2)/2)*CU$4)/(CW296*SQRT(CU$4))-CW296*SQRT(CU$4)))</f>
        <v>#VALUE!</v>
      </c>
      <c r="CW296" s="68" t="n">
        <f aca="false">CW295+CW$8/CW$9</f>
        <v>0.128500000000002</v>
      </c>
      <c r="CX296" s="67" t="e">
        <f aca="false">CU$1*CU$6*NORMSDIST(CU$1*((LN(CU$6/CU$2)+(CU$5+(CY296^2)/2)*CU$4)/(CY296*SQRT(CU$4))))-CU$1*CU$2*EXP(-CU$5*CU$4)*NORMSDIST(CU$1*((LN(CU$6/CU$2)+(CU$5+(CY296^2)/2)*CU$4)/(CY296*SQRT(CU$4))-CY296*SQRT(CU$4)))</f>
        <v>#VALUE!</v>
      </c>
      <c r="CY296" s="68" t="n">
        <f aca="false">CY295+CY$8/CY$9</f>
        <v>0.228499999999991</v>
      </c>
      <c r="CZ296" s="67" t="e">
        <f aca="false">CU$1*CU$6*NORMSDIST(CU$1*((LN(CU$6/CU$2)+(CU$5+(DA296^2)/2)*CU$4)/(DA296*SQRT(CU$4))))-CU$1*CU$2*EXP(-CU$5*CU$4)*NORMSDIST(CU$1*((LN(CU$6/CU$2)+(CU$5+(DA296^2)/2)*CU$4)/(DA296*SQRT(CU$4))-DA296*SQRT(CU$4)))</f>
        <v>#VALUE!</v>
      </c>
      <c r="DA296" s="68" t="n">
        <f aca="false">DA295+DA$8/DA$9</f>
        <v>0.32849999999998</v>
      </c>
      <c r="DB296" s="67" t="e">
        <f aca="false">CU$1*CU$6*NORMSDIST(CU$1*((LN(CU$6/CU$2)+(CU$5+(DC296^2)/2)*CU$4)/(DC296*SQRT(CU$4))))-CU$1*CU$2*EXP(-CU$5*CU$4)*NORMSDIST(CU$1*((LN(CU$6/CU$2)+(CU$5+(DC296^2)/2)*CU$4)/(DC296*SQRT(CU$4))-DC296*SQRT(CU$4)))</f>
        <v>#VALUE!</v>
      </c>
      <c r="DC296" s="68" t="n">
        <f aca="false">DC295+DC$8/DC$9</f>
        <v>0.456999999999966</v>
      </c>
      <c r="DD296" s="67" t="e">
        <f aca="false">CU$1*CU$6*NORMSDIST(CU$1*((LN(CU$6/CU$2)+(CU$5+(DE296^2)/2)*CU$4)/(DE296*SQRT(CU$4))))-CU$1*CU$2*EXP(-CU$5*CU$4)*NORMSDIST(CU$1*((LN(CU$6/CU$2)+(CU$5+(DE296^2)/2)*CU$4)/(DE296*SQRT(CU$4))-DE296*SQRT(CU$4)))</f>
        <v>#VALUE!</v>
      </c>
      <c r="DE296" s="68" t="n">
        <f aca="false">DE295+DE$8/DE$9</f>
        <v>0.742499999999935</v>
      </c>
      <c r="DF296" s="67" t="e">
        <f aca="false">CU$1*CU$6*NORMSDIST(CU$1*((LN(CU$6/CU$2)+(CU$5+(DG296^2)/2)*CU$4)/(DG296*SQRT(CU$4))))-CU$1*CU$2*EXP(-CU$5*CU$4)*NORMSDIST(CU$1*((LN(CU$6/CU$2)+(CU$5+(DG296^2)/2)*CU$4)/(DG296*SQRT(CU$4))-DG296*SQRT(CU$4)))</f>
        <v>#VALUE!</v>
      </c>
      <c r="DG296" s="68" t="n">
        <f aca="false">DG295+DG$8/DG$9</f>
        <v>1.38499999999986</v>
      </c>
      <c r="DH296" s="3"/>
      <c r="DI296" s="3"/>
      <c r="DJ296" s="3"/>
      <c r="DK296" s="3"/>
      <c r="DL296" s="3"/>
      <c r="DM296" s="3"/>
      <c r="DN296" s="67" t="e">
        <f aca="false">DO$1*DO$6*NORMSDIST(DO$1*((LN(DO$6/DO$2)+(DO$5+(DO296^2)/2)*DO$4)/(DO296*SQRT(DO$4))))-DO$1*DO$2*EXP(-DO$5*DO$4)*NORMSDIST(DO$1*((LN(DO$6/DO$2)+(DO$5+(DO296^2)/2)*DO$4)/(DO296*SQRT(DO$4))-DO296*SQRT(DO$4)))</f>
        <v>#VALUE!</v>
      </c>
      <c r="DO296" s="68" t="n">
        <f aca="false">DO295+DO$8/DO$9</f>
        <v>0.0284999999999999</v>
      </c>
      <c r="DP296" s="67" t="e">
        <f aca="false">DO$1*DO$6*NORMSDIST(DO$1*((LN(DO$6/DO$2)+(DO$5+(DQ296^2)/2)*DO$4)/(DQ296*SQRT(DO$4))))-DO$1*DO$2*EXP(-DO$5*DO$4)*NORMSDIST(DO$1*((LN(DO$6/DO$2)+(DO$5+(DQ296^2)/2)*DO$4)/(DQ296*SQRT(DO$4))-DQ296*SQRT(DO$4)))</f>
        <v>#VALUE!</v>
      </c>
      <c r="DQ296" s="68" t="n">
        <f aca="false">DQ295+DQ$8/DQ$9</f>
        <v>0.128500000000002</v>
      </c>
      <c r="DR296" s="67" t="e">
        <f aca="false">DO$1*DO$6*NORMSDIST(DO$1*((LN(DO$6/DO$2)+(DO$5+(DS296^2)/2)*DO$4)/(DS296*SQRT(DO$4))))-DO$1*DO$2*EXP(-DO$5*DO$4)*NORMSDIST(DO$1*((LN(DO$6/DO$2)+(DO$5+(DS296^2)/2)*DO$4)/(DS296*SQRT(DO$4))-DS296*SQRT(DO$4)))</f>
        <v>#VALUE!</v>
      </c>
      <c r="DS296" s="68" t="n">
        <f aca="false">DS295+DS$8/DS$9</f>
        <v>0.228499999999991</v>
      </c>
      <c r="DT296" s="67" t="e">
        <f aca="false">DO$1*DO$6*NORMSDIST(DO$1*((LN(DO$6/DO$2)+(DO$5+(DU296^2)/2)*DO$4)/(DU296*SQRT(DO$4))))-DO$1*DO$2*EXP(-DO$5*DO$4)*NORMSDIST(DO$1*((LN(DO$6/DO$2)+(DO$5+(DU296^2)/2)*DO$4)/(DU296*SQRT(DO$4))-DU296*SQRT(DO$4)))</f>
        <v>#VALUE!</v>
      </c>
      <c r="DU296" s="68" t="n">
        <f aca="false">DU295+DU$8/DU$9</f>
        <v>0.32849999999998</v>
      </c>
      <c r="DV296" s="67" t="e">
        <f aca="false">DO$1*DO$6*NORMSDIST(DO$1*((LN(DO$6/DO$2)+(DO$5+(DW296^2)/2)*DO$4)/(DW296*SQRT(DO$4))))-DO$1*DO$2*EXP(-DO$5*DO$4)*NORMSDIST(DO$1*((LN(DO$6/DO$2)+(DO$5+(DW296^2)/2)*DO$4)/(DW296*SQRT(DO$4))-DW296*SQRT(DO$4)))</f>
        <v>#VALUE!</v>
      </c>
      <c r="DW296" s="68" t="n">
        <f aca="false">DW295+DW$8/DW$9</f>
        <v>0.456999999999966</v>
      </c>
      <c r="DX296" s="67" t="e">
        <f aca="false">DO$1*DO$6*NORMSDIST(DO$1*((LN(DO$6/DO$2)+(DO$5+(DY296^2)/2)*DO$4)/(DY296*SQRT(DO$4))))-DO$1*DO$2*EXP(-DO$5*DO$4)*NORMSDIST(DO$1*((LN(DO$6/DO$2)+(DO$5+(DY296^2)/2)*DO$4)/(DY296*SQRT(DO$4))-DY296*SQRT(DO$4)))</f>
        <v>#VALUE!</v>
      </c>
      <c r="DY296" s="68" t="n">
        <f aca="false">DY295+DY$8/DY$9</f>
        <v>0.742499999999935</v>
      </c>
      <c r="DZ296" s="67" t="e">
        <f aca="false">DO$1*DO$6*NORMSDIST(DO$1*((LN(DO$6/DO$2)+(DO$5+(EA296^2)/2)*DO$4)/(EA296*SQRT(DO$4))))-DO$1*DO$2*EXP(-DO$5*DO$4)*NORMSDIST(DO$1*((LN(DO$6/DO$2)+(DO$5+(EA296^2)/2)*DO$4)/(EA296*SQRT(DO$4))-EA296*SQRT(DO$4)))</f>
        <v>#VALUE!</v>
      </c>
      <c r="EA296" s="68" t="n">
        <f aca="false">EA295+EA$8/EA$9</f>
        <v>1.38499999999986</v>
      </c>
      <c r="EB296" s="3"/>
      <c r="EC296" s="3"/>
      <c r="ED296" s="3"/>
      <c r="EE296" s="3"/>
      <c r="EF296" s="3"/>
      <c r="EG296" s="3"/>
      <c r="EH296" s="67" t="e">
        <f aca="false">EI$1*EI$6*NORMSDIST(EI$1*((LN(EI$6/EI$2)+(EI$5+(EI296^2)/2)*EI$4)/(EI296*SQRT(EI$4))))-EI$1*EI$2*EXP(-EI$5*EI$4)*NORMSDIST(EI$1*((LN(EI$6/EI$2)+(EI$5+(EI296^2)/2)*EI$4)/(EI296*SQRT(EI$4))-EI296*SQRT(EI$4)))</f>
        <v>#VALUE!</v>
      </c>
      <c r="EI296" s="68" t="n">
        <f aca="false">EI295+EI$8/EI$9</f>
        <v>0.0284999999999999</v>
      </c>
      <c r="EJ296" s="67" t="e">
        <f aca="false">EI$1*EI$6*NORMSDIST(EI$1*((LN(EI$6/EI$2)+(EI$5+(EK296^2)/2)*EI$4)/(EK296*SQRT(EI$4))))-EI$1*EI$2*EXP(-EI$5*EI$4)*NORMSDIST(EI$1*((LN(EI$6/EI$2)+(EI$5+(EK296^2)/2)*EI$4)/(EK296*SQRT(EI$4))-EK296*SQRT(EI$4)))</f>
        <v>#VALUE!</v>
      </c>
      <c r="EK296" s="68" t="n">
        <f aca="false">EK295+EK$8/EK$9</f>
        <v>0.128500000000002</v>
      </c>
      <c r="EL296" s="67" t="e">
        <f aca="false">EI$1*EI$6*NORMSDIST(EI$1*((LN(EI$6/EI$2)+(EI$5+(EM296^2)/2)*EI$4)/(EM296*SQRT(EI$4))))-EI$1*EI$2*EXP(-EI$5*EI$4)*NORMSDIST(EI$1*((LN(EI$6/EI$2)+(EI$5+(EM296^2)/2)*EI$4)/(EM296*SQRT(EI$4))-EM296*SQRT(EI$4)))</f>
        <v>#VALUE!</v>
      </c>
      <c r="EM296" s="68" t="n">
        <f aca="false">EM295+EM$8/EM$9</f>
        <v>0.228499999999991</v>
      </c>
      <c r="EN296" s="67" t="e">
        <f aca="false">EI$1*EI$6*NORMSDIST(EI$1*((LN(EI$6/EI$2)+(EI$5+(EO296^2)/2)*EI$4)/(EO296*SQRT(EI$4))))-EI$1*EI$2*EXP(-EI$5*EI$4)*NORMSDIST(EI$1*((LN(EI$6/EI$2)+(EI$5+(EO296^2)/2)*EI$4)/(EO296*SQRT(EI$4))-EO296*SQRT(EI$4)))</f>
        <v>#VALUE!</v>
      </c>
      <c r="EO296" s="68" t="n">
        <f aca="false">EO295+EO$8/EO$9</f>
        <v>0.32849999999998</v>
      </c>
      <c r="EP296" s="67" t="e">
        <f aca="false">EI$1*EI$6*NORMSDIST(EI$1*((LN(EI$6/EI$2)+(EI$5+(EQ296^2)/2)*EI$4)/(EQ296*SQRT(EI$4))))-EI$1*EI$2*EXP(-EI$5*EI$4)*NORMSDIST(EI$1*((LN(EI$6/EI$2)+(EI$5+(EQ296^2)/2)*EI$4)/(EQ296*SQRT(EI$4))-EQ296*SQRT(EI$4)))</f>
        <v>#VALUE!</v>
      </c>
      <c r="EQ296" s="68" t="n">
        <f aca="false">EQ295+EQ$8/EQ$9</f>
        <v>0.456999999999966</v>
      </c>
      <c r="ER296" s="67" t="e">
        <f aca="false">EI$1*EI$6*NORMSDIST(EI$1*((LN(EI$6/EI$2)+(EI$5+(ES296^2)/2)*EI$4)/(ES296*SQRT(EI$4))))-EI$1*EI$2*EXP(-EI$5*EI$4)*NORMSDIST(EI$1*((LN(EI$6/EI$2)+(EI$5+(ES296^2)/2)*EI$4)/(ES296*SQRT(EI$4))-ES296*SQRT(EI$4)))</f>
        <v>#VALUE!</v>
      </c>
      <c r="ES296" s="68" t="n">
        <f aca="false">ES295+ES$8/ES$9</f>
        <v>0.742499999999935</v>
      </c>
      <c r="ET296" s="67" t="e">
        <f aca="false">EI$1*EI$6*NORMSDIST(EI$1*((LN(EI$6/EI$2)+(EI$5+(EU296^2)/2)*EI$4)/(EU296*SQRT(EI$4))))-EI$1*EI$2*EXP(-EI$5*EI$4)*NORMSDIST(EI$1*((LN(EI$6/EI$2)+(EI$5+(EU296^2)/2)*EI$4)/(EU296*SQRT(EI$4))-EU296*SQRT(EI$4)))</f>
        <v>#VALUE!</v>
      </c>
      <c r="EU296" s="68" t="n">
        <f aca="false">EU295+EU$8/EU$9</f>
        <v>1.38499999999986</v>
      </c>
      <c r="EV296" s="3"/>
      <c r="EW296" s="3"/>
      <c r="EX296" s="3"/>
      <c r="EY296" s="3"/>
      <c r="EZ296" s="3"/>
      <c r="FA296" s="3"/>
      <c r="FB296" s="67" t="e">
        <f aca="false">FC$1*FC$6*NORMSDIST(FC$1*((LN(FC$6/FC$2)+(FC$5+(FC296^2)/2)*FC$4)/(FC296*SQRT(FC$4))))-FC$1*FC$2*EXP(-FC$5*FC$4)*NORMSDIST(FC$1*((LN(FC$6/FC$2)+(FC$5+(FC296^2)/2)*FC$4)/(FC296*SQRT(FC$4))-FC296*SQRT(FC$4)))</f>
        <v>#VALUE!</v>
      </c>
      <c r="FC296" s="68" t="n">
        <f aca="false">FC295+FC$8/FC$9</f>
        <v>0.0284999999999999</v>
      </c>
      <c r="FD296" s="67" t="e">
        <f aca="false">FC$1*FC$6*NORMSDIST(FC$1*((LN(FC$6/FC$2)+(FC$5+(FE296^2)/2)*FC$4)/(FE296*SQRT(FC$4))))-FC$1*FC$2*EXP(-FC$5*FC$4)*NORMSDIST(FC$1*((LN(FC$6/FC$2)+(FC$5+(FE296^2)/2)*FC$4)/(FE296*SQRT(FC$4))-FE296*SQRT(FC$4)))</f>
        <v>#VALUE!</v>
      </c>
      <c r="FE296" s="68" t="n">
        <f aca="false">FE295+FE$8/FE$9</f>
        <v>0.128500000000002</v>
      </c>
      <c r="FF296" s="67" t="e">
        <f aca="false">FC$1*FC$6*NORMSDIST(FC$1*((LN(FC$6/FC$2)+(FC$5+(FG296^2)/2)*FC$4)/(FG296*SQRT(FC$4))))-FC$1*FC$2*EXP(-FC$5*FC$4)*NORMSDIST(FC$1*((LN(FC$6/FC$2)+(FC$5+(FG296^2)/2)*FC$4)/(FG296*SQRT(FC$4))-FG296*SQRT(FC$4)))</f>
        <v>#VALUE!</v>
      </c>
      <c r="FG296" s="68" t="n">
        <f aca="false">FG295+FG$8/FG$9</f>
        <v>0.228499999999991</v>
      </c>
      <c r="FH296" s="67" t="e">
        <f aca="false">FC$1*FC$6*NORMSDIST(FC$1*((LN(FC$6/FC$2)+(FC$5+(FI296^2)/2)*FC$4)/(FI296*SQRT(FC$4))))-FC$1*FC$2*EXP(-FC$5*FC$4)*NORMSDIST(FC$1*((LN(FC$6/FC$2)+(FC$5+(FI296^2)/2)*FC$4)/(FI296*SQRT(FC$4))-FI296*SQRT(FC$4)))</f>
        <v>#VALUE!</v>
      </c>
      <c r="FI296" s="68" t="n">
        <f aca="false">FI295+FI$8/FI$9</f>
        <v>0.32849999999998</v>
      </c>
      <c r="FJ296" s="67" t="e">
        <f aca="false">FC$1*FC$6*NORMSDIST(FC$1*((LN(FC$6/FC$2)+(FC$5+(FK296^2)/2)*FC$4)/(FK296*SQRT(FC$4))))-FC$1*FC$2*EXP(-FC$5*FC$4)*NORMSDIST(FC$1*((LN(FC$6/FC$2)+(FC$5+(FK296^2)/2)*FC$4)/(FK296*SQRT(FC$4))-FK296*SQRT(FC$4)))</f>
        <v>#VALUE!</v>
      </c>
      <c r="FK296" s="68" t="n">
        <f aca="false">FK295+FK$8/FK$9</f>
        <v>0.456999999999966</v>
      </c>
      <c r="FL296" s="67" t="e">
        <f aca="false">FC$1*FC$6*NORMSDIST(FC$1*((LN(FC$6/FC$2)+(FC$5+(FM296^2)/2)*FC$4)/(FM296*SQRT(FC$4))))-FC$1*FC$2*EXP(-FC$5*FC$4)*NORMSDIST(FC$1*((LN(FC$6/FC$2)+(FC$5+(FM296^2)/2)*FC$4)/(FM296*SQRT(FC$4))-FM296*SQRT(FC$4)))</f>
        <v>#VALUE!</v>
      </c>
      <c r="FM296" s="68" t="n">
        <f aca="false">FM295+FM$8/FM$9</f>
        <v>0.742499999999935</v>
      </c>
      <c r="FN296" s="67" t="e">
        <f aca="false">FC$1*FC$6*NORMSDIST(FC$1*((LN(FC$6/FC$2)+(FC$5+(FO296^2)/2)*FC$4)/(FO296*SQRT(FC$4))))-FC$1*FC$2*EXP(-FC$5*FC$4)*NORMSDIST(FC$1*((LN(FC$6/FC$2)+(FC$5+(FO296^2)/2)*FC$4)/(FO296*SQRT(FC$4))-FO296*SQRT(FC$4)))</f>
        <v>#VALUE!</v>
      </c>
      <c r="FO296" s="68" t="n">
        <f aca="false">FO295+FO$8/FO$9</f>
        <v>1.38499999999986</v>
      </c>
      <c r="FP296" s="2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1" customFormat="true" ht="13.5" hidden="false" customHeight="true" outlineLevel="0" collapsed="false">
      <c r="Q297" s="2"/>
      <c r="R297" s="67" t="e">
        <f aca="false">S$1*S$6*NORMSDIST(S$1*((LN(S$6/S$2)+(S$5+(S297^2)/2)*S$4)/(S297*SQRT(S$4))))-S$1*S$2*EXP(-S$5*S$4)*NORMSDIST(S$1*((LN(S$6/S$2)+(S$5+(S297^2)/2)*S$4)/(S297*SQRT(S$4))-S297*SQRT(S$4)))</f>
        <v>#VALUE!</v>
      </c>
      <c r="S297" s="68" t="n">
        <f aca="false">S296+S$8/S$9</f>
        <v>0.0285999999999999</v>
      </c>
      <c r="T297" s="67" t="e">
        <f aca="false">S$1*S$6*NORMSDIST(S$1*((LN(S$6/S$2)+(S$5+(U297^2)/2)*S$4)/(U297*SQRT(S$4))))-S$1*S$2*EXP(-S$5*S$4)*NORMSDIST(S$1*((LN(S$6/S$2)+(S$5+(U297^2)/2)*S$4)/(U297*SQRT(S$4))-U297*SQRT(S$4)))</f>
        <v>#VALUE!</v>
      </c>
      <c r="U297" s="68" t="n">
        <f aca="false">U296+U$8/U$9</f>
        <v>0.128600000000002</v>
      </c>
      <c r="V297" s="67" t="e">
        <f aca="false">S$1*S$6*NORMSDIST(S$1*((LN(S$6/S$2)+(S$5+(W297^2)/2)*S$4)/(W297*SQRT(S$4))))-S$1*S$2*EXP(-S$5*S$4)*NORMSDIST(S$1*((LN(S$6/S$2)+(S$5+(W297^2)/2)*S$4)/(W297*SQRT(S$4))-W297*SQRT(S$4)))</f>
        <v>#VALUE!</v>
      </c>
      <c r="W297" s="68" t="n">
        <f aca="false">W296+W$8/W$9</f>
        <v>0.228599999999991</v>
      </c>
      <c r="X297" s="67" t="e">
        <f aca="false">S$1*S$6*NORMSDIST(S$1*((LN(S$6/S$2)+(S$5+(Y297^2)/2)*S$4)/(Y297*SQRT(S$4))))-S$1*S$2*EXP(-S$5*S$4)*NORMSDIST(S$1*((LN(S$6/S$2)+(S$5+(Y297^2)/2)*S$4)/(Y297*SQRT(S$4))-Y297*SQRT(S$4)))</f>
        <v>#VALUE!</v>
      </c>
      <c r="Y297" s="68" t="n">
        <f aca="false">Y296+Y$8/Y$9</f>
        <v>0.32859999999998</v>
      </c>
      <c r="Z297" s="67" t="e">
        <f aca="false">S$1*S$6*NORMSDIST(S$1*((LN(S$6/S$2)+(S$5+(AA297^2)/2)*S$4)/(AA297*SQRT(S$4))))-S$1*S$2*EXP(-S$5*S$4)*NORMSDIST(S$1*((LN(S$6/S$2)+(S$5+(AA297^2)/2)*S$4)/(AA297*SQRT(S$4))-AA297*SQRT(S$4)))</f>
        <v>#VALUE!</v>
      </c>
      <c r="AA297" s="68" t="n">
        <f aca="false">AA296+AA$8/AA$9</f>
        <v>0.457199999999966</v>
      </c>
      <c r="AB297" s="67" t="e">
        <f aca="false">S$1*S$6*NORMSDIST(S$1*((LN(S$6/S$2)+(S$5+(AC297^2)/2)*S$4)/(AC297*SQRT(S$4))))-S$1*S$2*EXP(-S$5*S$4)*NORMSDIST(S$1*((LN(S$6/S$2)+(S$5+(AC297^2)/2)*S$4)/(AC297*SQRT(S$4))-AC297*SQRT(S$4)))</f>
        <v>#VALUE!</v>
      </c>
      <c r="AC297" s="68" t="n">
        <f aca="false">AC296+AC$8/AC$9</f>
        <v>0.742999999999935</v>
      </c>
      <c r="AD297" s="67" t="e">
        <f aca="false">S$1*S$6*NORMSDIST(S$1*((LN(S$6/S$2)+(S$5+(AE297^2)/2)*S$4)/(AE297*SQRT(S$4))))-S$1*S$2*EXP(-S$5*S$4)*NORMSDIST(S$1*((LN(S$6/S$2)+(S$5+(AE297^2)/2)*S$4)/(AE297*SQRT(S$4))-AE297*SQRT(S$4)))</f>
        <v>#VALUE!</v>
      </c>
      <c r="AE297" s="68" t="n">
        <f aca="false">AE296+AE$8/AE$9</f>
        <v>1.38599999999986</v>
      </c>
      <c r="AF297" s="3"/>
      <c r="AG297" s="3"/>
      <c r="AH297" s="3"/>
      <c r="AI297" s="3"/>
      <c r="AJ297" s="3"/>
      <c r="AK297" s="3"/>
      <c r="AL297" s="67" t="e">
        <f aca="false">AM$1*AM$6*NORMSDIST(AM$1*((LN(AM$6/AM$2)+(AM$5+(AM297^2)/2)*AM$4)/(AM297*SQRT(AM$4))))-AM$1*AM$2*EXP(-AM$5*AM$4)*NORMSDIST(AM$1*((LN(AM$6/AM$2)+(AM$5+(AM297^2)/2)*AM$4)/(AM297*SQRT(AM$4))-AM297*SQRT(AM$4)))</f>
        <v>#VALUE!</v>
      </c>
      <c r="AM297" s="68" t="n">
        <f aca="false">AM296+AM$8/AM$9</f>
        <v>0.0285999999999999</v>
      </c>
      <c r="AN297" s="67" t="e">
        <f aca="false">AM$1*AM$6*NORMSDIST(AM$1*((LN(AM$6/AM$2)+(AM$5+(AO297^2)/2)*AM$4)/(AO297*SQRT(AM$4))))-AM$1*AM$2*EXP(-AM$5*AM$4)*NORMSDIST(AM$1*((LN(AM$6/AM$2)+(AM$5+(AO297^2)/2)*AM$4)/(AO297*SQRT(AM$4))-AO297*SQRT(AM$4)))</f>
        <v>#VALUE!</v>
      </c>
      <c r="AO297" s="68" t="n">
        <f aca="false">AO296+AO$8/AO$9</f>
        <v>0.128600000000002</v>
      </c>
      <c r="AP297" s="67" t="e">
        <f aca="false">AM$1*AM$6*NORMSDIST(AM$1*((LN(AM$6/AM$2)+(AM$5+(AQ297^2)/2)*AM$4)/(AQ297*SQRT(AM$4))))-AM$1*AM$2*EXP(-AM$5*AM$4)*NORMSDIST(AM$1*((LN(AM$6/AM$2)+(AM$5+(AQ297^2)/2)*AM$4)/(AQ297*SQRT(AM$4))-AQ297*SQRT(AM$4)))</f>
        <v>#VALUE!</v>
      </c>
      <c r="AQ297" s="68" t="n">
        <f aca="false">AQ296+AQ$8/AQ$9</f>
        <v>0.228599999999991</v>
      </c>
      <c r="AR297" s="67" t="e">
        <f aca="false">AM$1*AM$6*NORMSDIST(AM$1*((LN(AM$6/AM$2)+(AM$5+(AS297^2)/2)*AM$4)/(AS297*SQRT(AM$4))))-AM$1*AM$2*EXP(-AM$5*AM$4)*NORMSDIST(AM$1*((LN(AM$6/AM$2)+(AM$5+(AS297^2)/2)*AM$4)/(AS297*SQRT(AM$4))-AS297*SQRT(AM$4)))</f>
        <v>#VALUE!</v>
      </c>
      <c r="AS297" s="68" t="n">
        <f aca="false">AS296+AS$8/AS$9</f>
        <v>0.32859999999998</v>
      </c>
      <c r="AT297" s="67" t="e">
        <f aca="false">AM$1*AM$6*NORMSDIST(AM$1*((LN(AM$6/AM$2)+(AM$5+(AU297^2)/2)*AM$4)/(AU297*SQRT(AM$4))))-AM$1*AM$2*EXP(-AM$5*AM$4)*NORMSDIST(AM$1*((LN(AM$6/AM$2)+(AM$5+(AU297^2)/2)*AM$4)/(AU297*SQRT(AM$4))-AU297*SQRT(AM$4)))</f>
        <v>#VALUE!</v>
      </c>
      <c r="AU297" s="68" t="n">
        <f aca="false">AU296+AU$8/AU$9</f>
        <v>0.457199999999966</v>
      </c>
      <c r="AV297" s="67" t="e">
        <f aca="false">AM$1*AM$6*NORMSDIST(AM$1*((LN(AM$6/AM$2)+(AM$5+(AW297^2)/2)*AM$4)/(AW297*SQRT(AM$4))))-AM$1*AM$2*EXP(-AM$5*AM$4)*NORMSDIST(AM$1*((LN(AM$6/AM$2)+(AM$5+(AW297^2)/2)*AM$4)/(AW297*SQRT(AM$4))-AW297*SQRT(AM$4)))</f>
        <v>#VALUE!</v>
      </c>
      <c r="AW297" s="68" t="n">
        <f aca="false">AW296+AW$8/AW$9</f>
        <v>0.742999999999935</v>
      </c>
      <c r="AX297" s="67" t="e">
        <f aca="false">AM$1*AM$6*NORMSDIST(AM$1*((LN(AM$6/AM$2)+(AM$5+(AY297^2)/2)*AM$4)/(AY297*SQRT(AM$4))))-AM$1*AM$2*EXP(-AM$5*AM$4)*NORMSDIST(AM$1*((LN(AM$6/AM$2)+(AM$5+(AY297^2)/2)*AM$4)/(AY297*SQRT(AM$4))-AY297*SQRT(AM$4)))</f>
        <v>#VALUE!</v>
      </c>
      <c r="AY297" s="68" t="n">
        <f aca="false">AY296+AY$8/AY$9</f>
        <v>1.38599999999986</v>
      </c>
      <c r="AZ297" s="3"/>
      <c r="BA297" s="3"/>
      <c r="BB297" s="3"/>
      <c r="BC297" s="3"/>
      <c r="BD297" s="3"/>
      <c r="BE297" s="3"/>
      <c r="BF297" s="67" t="e">
        <f aca="false">BG$1*BG$6*NORMSDIST(BG$1*((LN(BG$6/BG$2)+(BG$5+(BG297^2)/2)*BG$4)/(BG297*SQRT(BG$4))))-BG$1*BG$2*EXP(-BG$5*BG$4)*NORMSDIST(BG$1*((LN(BG$6/BG$2)+(BG$5+(BG297^2)/2)*BG$4)/(BG297*SQRT(BG$4))-BG297*SQRT(BG$4)))</f>
        <v>#VALUE!</v>
      </c>
      <c r="BG297" s="68" t="n">
        <f aca="false">BG296+BG$8/BG$9</f>
        <v>0.0285999999999999</v>
      </c>
      <c r="BH297" s="67" t="e">
        <f aca="false">BG$1*BG$6*NORMSDIST(BG$1*((LN(BG$6/BG$2)+(BG$5+(BI297^2)/2)*BG$4)/(BI297*SQRT(BG$4))))-BG$1*BG$2*EXP(-BG$5*BG$4)*NORMSDIST(BG$1*((LN(BG$6/BG$2)+(BG$5+(BI297^2)/2)*BG$4)/(BI297*SQRT(BG$4))-BI297*SQRT(BG$4)))</f>
        <v>#VALUE!</v>
      </c>
      <c r="BI297" s="68" t="n">
        <f aca="false">BI296+BI$8/BI$9</f>
        <v>0.128600000000002</v>
      </c>
      <c r="BJ297" s="67" t="e">
        <f aca="false">BG$1*BG$6*NORMSDIST(BG$1*((LN(BG$6/BG$2)+(BG$5+(BK297^2)/2)*BG$4)/(BK297*SQRT(BG$4))))-BG$1*BG$2*EXP(-BG$5*BG$4)*NORMSDIST(BG$1*((LN(BG$6/BG$2)+(BG$5+(BK297^2)/2)*BG$4)/(BK297*SQRT(BG$4))-BK297*SQRT(BG$4)))</f>
        <v>#VALUE!</v>
      </c>
      <c r="BK297" s="68" t="n">
        <f aca="false">BK296+BK$8/BK$9</f>
        <v>0.228599999999991</v>
      </c>
      <c r="BL297" s="67" t="e">
        <f aca="false">BG$1*BG$6*NORMSDIST(BG$1*((LN(BG$6/BG$2)+(BG$5+(BM297^2)/2)*BG$4)/(BM297*SQRT(BG$4))))-BG$1*BG$2*EXP(-BG$5*BG$4)*NORMSDIST(BG$1*((LN(BG$6/BG$2)+(BG$5+(BM297^2)/2)*BG$4)/(BM297*SQRT(BG$4))-BM297*SQRT(BG$4)))</f>
        <v>#VALUE!</v>
      </c>
      <c r="BM297" s="68" t="n">
        <f aca="false">BM296+BM$8/BM$9</f>
        <v>0.32859999999998</v>
      </c>
      <c r="BN297" s="67" t="e">
        <f aca="false">BG$1*BG$6*NORMSDIST(BG$1*((LN(BG$6/BG$2)+(BG$5+(BO297^2)/2)*BG$4)/(BO297*SQRT(BG$4))))-BG$1*BG$2*EXP(-BG$5*BG$4)*NORMSDIST(BG$1*((LN(BG$6/BG$2)+(BG$5+(BO297^2)/2)*BG$4)/(BO297*SQRT(BG$4))-BO297*SQRT(BG$4)))</f>
        <v>#VALUE!</v>
      </c>
      <c r="BO297" s="68" t="n">
        <f aca="false">BO296+BO$8/BO$9</f>
        <v>0.457199999999966</v>
      </c>
      <c r="BP297" s="67" t="e">
        <f aca="false">BG$1*BG$6*NORMSDIST(BG$1*((LN(BG$6/BG$2)+(BG$5+(BQ297^2)/2)*BG$4)/(BQ297*SQRT(BG$4))))-BG$1*BG$2*EXP(-BG$5*BG$4)*NORMSDIST(BG$1*((LN(BG$6/BG$2)+(BG$5+(BQ297^2)/2)*BG$4)/(BQ297*SQRT(BG$4))-BQ297*SQRT(BG$4)))</f>
        <v>#VALUE!</v>
      </c>
      <c r="BQ297" s="68" t="n">
        <f aca="false">BQ296+BQ$8/BQ$9</f>
        <v>0.742999999999935</v>
      </c>
      <c r="BR297" s="67" t="e">
        <f aca="false">BG$1*BG$6*NORMSDIST(BG$1*((LN(BG$6/BG$2)+(BG$5+(BS297^2)/2)*BG$4)/(BS297*SQRT(BG$4))))-BG$1*BG$2*EXP(-BG$5*BG$4)*NORMSDIST(BG$1*((LN(BG$6/BG$2)+(BG$5+(BS297^2)/2)*BG$4)/(BS297*SQRT(BG$4))-BS297*SQRT(BG$4)))</f>
        <v>#VALUE!</v>
      </c>
      <c r="BS297" s="68" t="n">
        <f aca="false">BS296+BS$8/BS$9</f>
        <v>1.38599999999986</v>
      </c>
      <c r="BT297" s="3"/>
      <c r="BU297" s="3"/>
      <c r="BV297" s="3"/>
      <c r="BW297" s="3"/>
      <c r="BX297" s="3"/>
      <c r="BY297" s="3"/>
      <c r="BZ297" s="67" t="e">
        <f aca="false">CA$1*CA$6*NORMSDIST(CA$1*((LN(CA$6/CA$2)+(CA$5+(CA297^2)/2)*CA$4)/(CA297*SQRT(CA$4))))-CA$1*CA$2*EXP(-CA$5*CA$4)*NORMSDIST(CA$1*((LN(CA$6/CA$2)+(CA$5+(CA297^2)/2)*CA$4)/(CA297*SQRT(CA$4))-CA297*SQRT(CA$4)))</f>
        <v>#VALUE!</v>
      </c>
      <c r="CA297" s="68" t="n">
        <f aca="false">CA296+CA$8/CA$9</f>
        <v>0.0285999999999999</v>
      </c>
      <c r="CB297" s="67" t="e">
        <f aca="false">CA$1*CA$6*NORMSDIST(CA$1*((LN(CA$6/CA$2)+(CA$5+(CC297^2)/2)*CA$4)/(CC297*SQRT(CA$4))))-CA$1*CA$2*EXP(-CA$5*CA$4)*NORMSDIST(CA$1*((LN(CA$6/CA$2)+(CA$5+(CC297^2)/2)*CA$4)/(CC297*SQRT(CA$4))-CC297*SQRT(CA$4)))</f>
        <v>#VALUE!</v>
      </c>
      <c r="CC297" s="68" t="n">
        <f aca="false">CC296+CC$8/CC$9</f>
        <v>0.128600000000002</v>
      </c>
      <c r="CD297" s="67" t="e">
        <f aca="false">CA$1*CA$6*NORMSDIST(CA$1*((LN(CA$6/CA$2)+(CA$5+(CE297^2)/2)*CA$4)/(CE297*SQRT(CA$4))))-CA$1*CA$2*EXP(-CA$5*CA$4)*NORMSDIST(CA$1*((LN(CA$6/CA$2)+(CA$5+(CE297^2)/2)*CA$4)/(CE297*SQRT(CA$4))-CE297*SQRT(CA$4)))</f>
        <v>#VALUE!</v>
      </c>
      <c r="CE297" s="68" t="n">
        <f aca="false">CE296+CE$8/CE$9</f>
        <v>0.228599999999991</v>
      </c>
      <c r="CF297" s="67" t="e">
        <f aca="false">CA$1*CA$6*NORMSDIST(CA$1*((LN(CA$6/CA$2)+(CA$5+(CG297^2)/2)*CA$4)/(CG297*SQRT(CA$4))))-CA$1*CA$2*EXP(-CA$5*CA$4)*NORMSDIST(CA$1*((LN(CA$6/CA$2)+(CA$5+(CG297^2)/2)*CA$4)/(CG297*SQRT(CA$4))-CG297*SQRT(CA$4)))</f>
        <v>#VALUE!</v>
      </c>
      <c r="CG297" s="68" t="n">
        <f aca="false">CG296+CG$8/CG$9</f>
        <v>0.32859999999998</v>
      </c>
      <c r="CH297" s="67" t="e">
        <f aca="false">CA$1*CA$6*NORMSDIST(CA$1*((LN(CA$6/CA$2)+(CA$5+(CI297^2)/2)*CA$4)/(CI297*SQRT(CA$4))))-CA$1*CA$2*EXP(-CA$5*CA$4)*NORMSDIST(CA$1*((LN(CA$6/CA$2)+(CA$5+(CI297^2)/2)*CA$4)/(CI297*SQRT(CA$4))-CI297*SQRT(CA$4)))</f>
        <v>#VALUE!</v>
      </c>
      <c r="CI297" s="68" t="n">
        <f aca="false">CI296+CI$8/CI$9</f>
        <v>0.457199999999966</v>
      </c>
      <c r="CJ297" s="67" t="e">
        <f aca="false">CA$1*CA$6*NORMSDIST(CA$1*((LN(CA$6/CA$2)+(CA$5+(CK297^2)/2)*CA$4)/(CK297*SQRT(CA$4))))-CA$1*CA$2*EXP(-CA$5*CA$4)*NORMSDIST(CA$1*((LN(CA$6/CA$2)+(CA$5+(CK297^2)/2)*CA$4)/(CK297*SQRT(CA$4))-CK297*SQRT(CA$4)))</f>
        <v>#VALUE!</v>
      </c>
      <c r="CK297" s="68" t="n">
        <f aca="false">CK296+CK$8/CK$9</f>
        <v>0.742999999999935</v>
      </c>
      <c r="CL297" s="67" t="e">
        <f aca="false">CA$1*CA$6*NORMSDIST(CA$1*((LN(CA$6/CA$2)+(CA$5+(CM297^2)/2)*CA$4)/(CM297*SQRT(CA$4))))-CA$1*CA$2*EXP(-CA$5*CA$4)*NORMSDIST(CA$1*((LN(CA$6/CA$2)+(CA$5+(CM297^2)/2)*CA$4)/(CM297*SQRT(CA$4))-CM297*SQRT(CA$4)))</f>
        <v>#VALUE!</v>
      </c>
      <c r="CM297" s="68" t="n">
        <f aca="false">CM296+CM$8/CM$9</f>
        <v>1.38599999999986</v>
      </c>
      <c r="CN297" s="3"/>
      <c r="CO297" s="3"/>
      <c r="CP297" s="3"/>
      <c r="CQ297" s="3"/>
      <c r="CR297" s="3"/>
      <c r="CS297" s="3"/>
      <c r="CT297" s="67" t="e">
        <f aca="false">CU$1*CU$6*NORMSDIST(CU$1*((LN(CU$6/CU$2)+(CU$5+(CU297^2)/2)*CU$4)/(CU297*SQRT(CU$4))))-CU$1*CU$2*EXP(-CU$5*CU$4)*NORMSDIST(CU$1*((LN(CU$6/CU$2)+(CU$5+(CU297^2)/2)*CU$4)/(CU297*SQRT(CU$4))-CU297*SQRT(CU$4)))</f>
        <v>#VALUE!</v>
      </c>
      <c r="CU297" s="68" t="n">
        <f aca="false">CU296+CU$8/CU$9</f>
        <v>0.0285999999999999</v>
      </c>
      <c r="CV297" s="67" t="e">
        <f aca="false">CU$1*CU$6*NORMSDIST(CU$1*((LN(CU$6/CU$2)+(CU$5+(CW297^2)/2)*CU$4)/(CW297*SQRT(CU$4))))-CU$1*CU$2*EXP(-CU$5*CU$4)*NORMSDIST(CU$1*((LN(CU$6/CU$2)+(CU$5+(CW297^2)/2)*CU$4)/(CW297*SQRT(CU$4))-CW297*SQRT(CU$4)))</f>
        <v>#VALUE!</v>
      </c>
      <c r="CW297" s="68" t="n">
        <f aca="false">CW296+CW$8/CW$9</f>
        <v>0.128600000000002</v>
      </c>
      <c r="CX297" s="67" t="e">
        <f aca="false">CU$1*CU$6*NORMSDIST(CU$1*((LN(CU$6/CU$2)+(CU$5+(CY297^2)/2)*CU$4)/(CY297*SQRT(CU$4))))-CU$1*CU$2*EXP(-CU$5*CU$4)*NORMSDIST(CU$1*((LN(CU$6/CU$2)+(CU$5+(CY297^2)/2)*CU$4)/(CY297*SQRT(CU$4))-CY297*SQRT(CU$4)))</f>
        <v>#VALUE!</v>
      </c>
      <c r="CY297" s="68" t="n">
        <f aca="false">CY296+CY$8/CY$9</f>
        <v>0.228599999999991</v>
      </c>
      <c r="CZ297" s="67" t="e">
        <f aca="false">CU$1*CU$6*NORMSDIST(CU$1*((LN(CU$6/CU$2)+(CU$5+(DA297^2)/2)*CU$4)/(DA297*SQRT(CU$4))))-CU$1*CU$2*EXP(-CU$5*CU$4)*NORMSDIST(CU$1*((LN(CU$6/CU$2)+(CU$5+(DA297^2)/2)*CU$4)/(DA297*SQRT(CU$4))-DA297*SQRT(CU$4)))</f>
        <v>#VALUE!</v>
      </c>
      <c r="DA297" s="68" t="n">
        <f aca="false">DA296+DA$8/DA$9</f>
        <v>0.32859999999998</v>
      </c>
      <c r="DB297" s="67" t="e">
        <f aca="false">CU$1*CU$6*NORMSDIST(CU$1*((LN(CU$6/CU$2)+(CU$5+(DC297^2)/2)*CU$4)/(DC297*SQRT(CU$4))))-CU$1*CU$2*EXP(-CU$5*CU$4)*NORMSDIST(CU$1*((LN(CU$6/CU$2)+(CU$5+(DC297^2)/2)*CU$4)/(DC297*SQRT(CU$4))-DC297*SQRT(CU$4)))</f>
        <v>#VALUE!</v>
      </c>
      <c r="DC297" s="68" t="n">
        <f aca="false">DC296+DC$8/DC$9</f>
        <v>0.457199999999966</v>
      </c>
      <c r="DD297" s="67" t="e">
        <f aca="false">CU$1*CU$6*NORMSDIST(CU$1*((LN(CU$6/CU$2)+(CU$5+(DE297^2)/2)*CU$4)/(DE297*SQRT(CU$4))))-CU$1*CU$2*EXP(-CU$5*CU$4)*NORMSDIST(CU$1*((LN(CU$6/CU$2)+(CU$5+(DE297^2)/2)*CU$4)/(DE297*SQRT(CU$4))-DE297*SQRT(CU$4)))</f>
        <v>#VALUE!</v>
      </c>
      <c r="DE297" s="68" t="n">
        <f aca="false">DE296+DE$8/DE$9</f>
        <v>0.742999999999935</v>
      </c>
      <c r="DF297" s="67" t="e">
        <f aca="false">CU$1*CU$6*NORMSDIST(CU$1*((LN(CU$6/CU$2)+(CU$5+(DG297^2)/2)*CU$4)/(DG297*SQRT(CU$4))))-CU$1*CU$2*EXP(-CU$5*CU$4)*NORMSDIST(CU$1*((LN(CU$6/CU$2)+(CU$5+(DG297^2)/2)*CU$4)/(DG297*SQRT(CU$4))-DG297*SQRT(CU$4)))</f>
        <v>#VALUE!</v>
      </c>
      <c r="DG297" s="68" t="n">
        <f aca="false">DG296+DG$8/DG$9</f>
        <v>1.38599999999986</v>
      </c>
      <c r="DH297" s="3"/>
      <c r="DI297" s="3"/>
      <c r="DJ297" s="3"/>
      <c r="DK297" s="3"/>
      <c r="DL297" s="3"/>
      <c r="DM297" s="3"/>
      <c r="DN297" s="67" t="e">
        <f aca="false">DO$1*DO$6*NORMSDIST(DO$1*((LN(DO$6/DO$2)+(DO$5+(DO297^2)/2)*DO$4)/(DO297*SQRT(DO$4))))-DO$1*DO$2*EXP(-DO$5*DO$4)*NORMSDIST(DO$1*((LN(DO$6/DO$2)+(DO$5+(DO297^2)/2)*DO$4)/(DO297*SQRT(DO$4))-DO297*SQRT(DO$4)))</f>
        <v>#VALUE!</v>
      </c>
      <c r="DO297" s="68" t="n">
        <f aca="false">DO296+DO$8/DO$9</f>
        <v>0.0285999999999999</v>
      </c>
      <c r="DP297" s="67" t="e">
        <f aca="false">DO$1*DO$6*NORMSDIST(DO$1*((LN(DO$6/DO$2)+(DO$5+(DQ297^2)/2)*DO$4)/(DQ297*SQRT(DO$4))))-DO$1*DO$2*EXP(-DO$5*DO$4)*NORMSDIST(DO$1*((LN(DO$6/DO$2)+(DO$5+(DQ297^2)/2)*DO$4)/(DQ297*SQRT(DO$4))-DQ297*SQRT(DO$4)))</f>
        <v>#VALUE!</v>
      </c>
      <c r="DQ297" s="68" t="n">
        <f aca="false">DQ296+DQ$8/DQ$9</f>
        <v>0.128600000000002</v>
      </c>
      <c r="DR297" s="67" t="e">
        <f aca="false">DO$1*DO$6*NORMSDIST(DO$1*((LN(DO$6/DO$2)+(DO$5+(DS297^2)/2)*DO$4)/(DS297*SQRT(DO$4))))-DO$1*DO$2*EXP(-DO$5*DO$4)*NORMSDIST(DO$1*((LN(DO$6/DO$2)+(DO$5+(DS297^2)/2)*DO$4)/(DS297*SQRT(DO$4))-DS297*SQRT(DO$4)))</f>
        <v>#VALUE!</v>
      </c>
      <c r="DS297" s="68" t="n">
        <f aca="false">DS296+DS$8/DS$9</f>
        <v>0.228599999999991</v>
      </c>
      <c r="DT297" s="67" t="e">
        <f aca="false">DO$1*DO$6*NORMSDIST(DO$1*((LN(DO$6/DO$2)+(DO$5+(DU297^2)/2)*DO$4)/(DU297*SQRT(DO$4))))-DO$1*DO$2*EXP(-DO$5*DO$4)*NORMSDIST(DO$1*((LN(DO$6/DO$2)+(DO$5+(DU297^2)/2)*DO$4)/(DU297*SQRT(DO$4))-DU297*SQRT(DO$4)))</f>
        <v>#VALUE!</v>
      </c>
      <c r="DU297" s="68" t="n">
        <f aca="false">DU296+DU$8/DU$9</f>
        <v>0.32859999999998</v>
      </c>
      <c r="DV297" s="67" t="e">
        <f aca="false">DO$1*DO$6*NORMSDIST(DO$1*((LN(DO$6/DO$2)+(DO$5+(DW297^2)/2)*DO$4)/(DW297*SQRT(DO$4))))-DO$1*DO$2*EXP(-DO$5*DO$4)*NORMSDIST(DO$1*((LN(DO$6/DO$2)+(DO$5+(DW297^2)/2)*DO$4)/(DW297*SQRT(DO$4))-DW297*SQRT(DO$4)))</f>
        <v>#VALUE!</v>
      </c>
      <c r="DW297" s="68" t="n">
        <f aca="false">DW296+DW$8/DW$9</f>
        <v>0.457199999999966</v>
      </c>
      <c r="DX297" s="67" t="e">
        <f aca="false">DO$1*DO$6*NORMSDIST(DO$1*((LN(DO$6/DO$2)+(DO$5+(DY297^2)/2)*DO$4)/(DY297*SQRT(DO$4))))-DO$1*DO$2*EXP(-DO$5*DO$4)*NORMSDIST(DO$1*((LN(DO$6/DO$2)+(DO$5+(DY297^2)/2)*DO$4)/(DY297*SQRT(DO$4))-DY297*SQRT(DO$4)))</f>
        <v>#VALUE!</v>
      </c>
      <c r="DY297" s="68" t="n">
        <f aca="false">DY296+DY$8/DY$9</f>
        <v>0.742999999999935</v>
      </c>
      <c r="DZ297" s="67" t="e">
        <f aca="false">DO$1*DO$6*NORMSDIST(DO$1*((LN(DO$6/DO$2)+(DO$5+(EA297^2)/2)*DO$4)/(EA297*SQRT(DO$4))))-DO$1*DO$2*EXP(-DO$5*DO$4)*NORMSDIST(DO$1*((LN(DO$6/DO$2)+(DO$5+(EA297^2)/2)*DO$4)/(EA297*SQRT(DO$4))-EA297*SQRT(DO$4)))</f>
        <v>#VALUE!</v>
      </c>
      <c r="EA297" s="68" t="n">
        <f aca="false">EA296+EA$8/EA$9</f>
        <v>1.38599999999986</v>
      </c>
      <c r="EB297" s="3"/>
      <c r="EC297" s="3"/>
      <c r="ED297" s="3"/>
      <c r="EE297" s="3"/>
      <c r="EF297" s="3"/>
      <c r="EG297" s="3"/>
      <c r="EH297" s="67" t="e">
        <f aca="false">EI$1*EI$6*NORMSDIST(EI$1*((LN(EI$6/EI$2)+(EI$5+(EI297^2)/2)*EI$4)/(EI297*SQRT(EI$4))))-EI$1*EI$2*EXP(-EI$5*EI$4)*NORMSDIST(EI$1*((LN(EI$6/EI$2)+(EI$5+(EI297^2)/2)*EI$4)/(EI297*SQRT(EI$4))-EI297*SQRT(EI$4)))</f>
        <v>#VALUE!</v>
      </c>
      <c r="EI297" s="68" t="n">
        <f aca="false">EI296+EI$8/EI$9</f>
        <v>0.0285999999999999</v>
      </c>
      <c r="EJ297" s="67" t="e">
        <f aca="false">EI$1*EI$6*NORMSDIST(EI$1*((LN(EI$6/EI$2)+(EI$5+(EK297^2)/2)*EI$4)/(EK297*SQRT(EI$4))))-EI$1*EI$2*EXP(-EI$5*EI$4)*NORMSDIST(EI$1*((LN(EI$6/EI$2)+(EI$5+(EK297^2)/2)*EI$4)/(EK297*SQRT(EI$4))-EK297*SQRT(EI$4)))</f>
        <v>#VALUE!</v>
      </c>
      <c r="EK297" s="68" t="n">
        <f aca="false">EK296+EK$8/EK$9</f>
        <v>0.128600000000002</v>
      </c>
      <c r="EL297" s="67" t="e">
        <f aca="false">EI$1*EI$6*NORMSDIST(EI$1*((LN(EI$6/EI$2)+(EI$5+(EM297^2)/2)*EI$4)/(EM297*SQRT(EI$4))))-EI$1*EI$2*EXP(-EI$5*EI$4)*NORMSDIST(EI$1*((LN(EI$6/EI$2)+(EI$5+(EM297^2)/2)*EI$4)/(EM297*SQRT(EI$4))-EM297*SQRT(EI$4)))</f>
        <v>#VALUE!</v>
      </c>
      <c r="EM297" s="68" t="n">
        <f aca="false">EM296+EM$8/EM$9</f>
        <v>0.228599999999991</v>
      </c>
      <c r="EN297" s="67" t="e">
        <f aca="false">EI$1*EI$6*NORMSDIST(EI$1*((LN(EI$6/EI$2)+(EI$5+(EO297^2)/2)*EI$4)/(EO297*SQRT(EI$4))))-EI$1*EI$2*EXP(-EI$5*EI$4)*NORMSDIST(EI$1*((LN(EI$6/EI$2)+(EI$5+(EO297^2)/2)*EI$4)/(EO297*SQRT(EI$4))-EO297*SQRT(EI$4)))</f>
        <v>#VALUE!</v>
      </c>
      <c r="EO297" s="68" t="n">
        <f aca="false">EO296+EO$8/EO$9</f>
        <v>0.32859999999998</v>
      </c>
      <c r="EP297" s="67" t="e">
        <f aca="false">EI$1*EI$6*NORMSDIST(EI$1*((LN(EI$6/EI$2)+(EI$5+(EQ297^2)/2)*EI$4)/(EQ297*SQRT(EI$4))))-EI$1*EI$2*EXP(-EI$5*EI$4)*NORMSDIST(EI$1*((LN(EI$6/EI$2)+(EI$5+(EQ297^2)/2)*EI$4)/(EQ297*SQRT(EI$4))-EQ297*SQRT(EI$4)))</f>
        <v>#VALUE!</v>
      </c>
      <c r="EQ297" s="68" t="n">
        <f aca="false">EQ296+EQ$8/EQ$9</f>
        <v>0.457199999999966</v>
      </c>
      <c r="ER297" s="67" t="e">
        <f aca="false">EI$1*EI$6*NORMSDIST(EI$1*((LN(EI$6/EI$2)+(EI$5+(ES297^2)/2)*EI$4)/(ES297*SQRT(EI$4))))-EI$1*EI$2*EXP(-EI$5*EI$4)*NORMSDIST(EI$1*((LN(EI$6/EI$2)+(EI$5+(ES297^2)/2)*EI$4)/(ES297*SQRT(EI$4))-ES297*SQRT(EI$4)))</f>
        <v>#VALUE!</v>
      </c>
      <c r="ES297" s="68" t="n">
        <f aca="false">ES296+ES$8/ES$9</f>
        <v>0.742999999999935</v>
      </c>
      <c r="ET297" s="67" t="e">
        <f aca="false">EI$1*EI$6*NORMSDIST(EI$1*((LN(EI$6/EI$2)+(EI$5+(EU297^2)/2)*EI$4)/(EU297*SQRT(EI$4))))-EI$1*EI$2*EXP(-EI$5*EI$4)*NORMSDIST(EI$1*((LN(EI$6/EI$2)+(EI$5+(EU297^2)/2)*EI$4)/(EU297*SQRT(EI$4))-EU297*SQRT(EI$4)))</f>
        <v>#VALUE!</v>
      </c>
      <c r="EU297" s="68" t="n">
        <f aca="false">EU296+EU$8/EU$9</f>
        <v>1.38599999999986</v>
      </c>
      <c r="EV297" s="3"/>
      <c r="EW297" s="3"/>
      <c r="EX297" s="3"/>
      <c r="EY297" s="3"/>
      <c r="EZ297" s="3"/>
      <c r="FA297" s="3"/>
      <c r="FB297" s="67" t="e">
        <f aca="false">FC$1*FC$6*NORMSDIST(FC$1*((LN(FC$6/FC$2)+(FC$5+(FC297^2)/2)*FC$4)/(FC297*SQRT(FC$4))))-FC$1*FC$2*EXP(-FC$5*FC$4)*NORMSDIST(FC$1*((LN(FC$6/FC$2)+(FC$5+(FC297^2)/2)*FC$4)/(FC297*SQRT(FC$4))-FC297*SQRT(FC$4)))</f>
        <v>#VALUE!</v>
      </c>
      <c r="FC297" s="68" t="n">
        <f aca="false">FC296+FC$8/FC$9</f>
        <v>0.0285999999999999</v>
      </c>
      <c r="FD297" s="67" t="e">
        <f aca="false">FC$1*FC$6*NORMSDIST(FC$1*((LN(FC$6/FC$2)+(FC$5+(FE297^2)/2)*FC$4)/(FE297*SQRT(FC$4))))-FC$1*FC$2*EXP(-FC$5*FC$4)*NORMSDIST(FC$1*((LN(FC$6/FC$2)+(FC$5+(FE297^2)/2)*FC$4)/(FE297*SQRT(FC$4))-FE297*SQRT(FC$4)))</f>
        <v>#VALUE!</v>
      </c>
      <c r="FE297" s="68" t="n">
        <f aca="false">FE296+FE$8/FE$9</f>
        <v>0.128600000000002</v>
      </c>
      <c r="FF297" s="67" t="e">
        <f aca="false">FC$1*FC$6*NORMSDIST(FC$1*((LN(FC$6/FC$2)+(FC$5+(FG297^2)/2)*FC$4)/(FG297*SQRT(FC$4))))-FC$1*FC$2*EXP(-FC$5*FC$4)*NORMSDIST(FC$1*((LN(FC$6/FC$2)+(FC$5+(FG297^2)/2)*FC$4)/(FG297*SQRT(FC$4))-FG297*SQRT(FC$4)))</f>
        <v>#VALUE!</v>
      </c>
      <c r="FG297" s="68" t="n">
        <f aca="false">FG296+FG$8/FG$9</f>
        <v>0.228599999999991</v>
      </c>
      <c r="FH297" s="67" t="e">
        <f aca="false">FC$1*FC$6*NORMSDIST(FC$1*((LN(FC$6/FC$2)+(FC$5+(FI297^2)/2)*FC$4)/(FI297*SQRT(FC$4))))-FC$1*FC$2*EXP(-FC$5*FC$4)*NORMSDIST(FC$1*((LN(FC$6/FC$2)+(FC$5+(FI297^2)/2)*FC$4)/(FI297*SQRT(FC$4))-FI297*SQRT(FC$4)))</f>
        <v>#VALUE!</v>
      </c>
      <c r="FI297" s="68" t="n">
        <f aca="false">FI296+FI$8/FI$9</f>
        <v>0.32859999999998</v>
      </c>
      <c r="FJ297" s="67" t="e">
        <f aca="false">FC$1*FC$6*NORMSDIST(FC$1*((LN(FC$6/FC$2)+(FC$5+(FK297^2)/2)*FC$4)/(FK297*SQRT(FC$4))))-FC$1*FC$2*EXP(-FC$5*FC$4)*NORMSDIST(FC$1*((LN(FC$6/FC$2)+(FC$5+(FK297^2)/2)*FC$4)/(FK297*SQRT(FC$4))-FK297*SQRT(FC$4)))</f>
        <v>#VALUE!</v>
      </c>
      <c r="FK297" s="68" t="n">
        <f aca="false">FK296+FK$8/FK$9</f>
        <v>0.457199999999966</v>
      </c>
      <c r="FL297" s="67" t="e">
        <f aca="false">FC$1*FC$6*NORMSDIST(FC$1*((LN(FC$6/FC$2)+(FC$5+(FM297^2)/2)*FC$4)/(FM297*SQRT(FC$4))))-FC$1*FC$2*EXP(-FC$5*FC$4)*NORMSDIST(FC$1*((LN(FC$6/FC$2)+(FC$5+(FM297^2)/2)*FC$4)/(FM297*SQRT(FC$4))-FM297*SQRT(FC$4)))</f>
        <v>#VALUE!</v>
      </c>
      <c r="FM297" s="68" t="n">
        <f aca="false">FM296+FM$8/FM$9</f>
        <v>0.742999999999935</v>
      </c>
      <c r="FN297" s="67" t="e">
        <f aca="false">FC$1*FC$6*NORMSDIST(FC$1*((LN(FC$6/FC$2)+(FC$5+(FO297^2)/2)*FC$4)/(FO297*SQRT(FC$4))))-FC$1*FC$2*EXP(-FC$5*FC$4)*NORMSDIST(FC$1*((LN(FC$6/FC$2)+(FC$5+(FO297^2)/2)*FC$4)/(FO297*SQRT(FC$4))-FO297*SQRT(FC$4)))</f>
        <v>#VALUE!</v>
      </c>
      <c r="FO297" s="68" t="n">
        <f aca="false">FO296+FO$8/FO$9</f>
        <v>1.38599999999986</v>
      </c>
      <c r="FP297" s="2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1" customFormat="true" ht="13.5" hidden="false" customHeight="true" outlineLevel="0" collapsed="false">
      <c r="Q298" s="2"/>
      <c r="R298" s="67" t="e">
        <f aca="false">S$1*S$6*NORMSDIST(S$1*((LN(S$6/S$2)+(S$5+(S298^2)/2)*S$4)/(S298*SQRT(S$4))))-S$1*S$2*EXP(-S$5*S$4)*NORMSDIST(S$1*((LN(S$6/S$2)+(S$5+(S298^2)/2)*S$4)/(S298*SQRT(S$4))-S298*SQRT(S$4)))</f>
        <v>#VALUE!</v>
      </c>
      <c r="S298" s="68" t="n">
        <f aca="false">S297+S$8/S$9</f>
        <v>0.0286999999999999</v>
      </c>
      <c r="T298" s="67" t="e">
        <f aca="false">S$1*S$6*NORMSDIST(S$1*((LN(S$6/S$2)+(S$5+(U298^2)/2)*S$4)/(U298*SQRT(S$4))))-S$1*S$2*EXP(-S$5*S$4)*NORMSDIST(S$1*((LN(S$6/S$2)+(S$5+(U298^2)/2)*S$4)/(U298*SQRT(S$4))-U298*SQRT(S$4)))</f>
        <v>#VALUE!</v>
      </c>
      <c r="U298" s="68" t="n">
        <f aca="false">U297+U$8/U$9</f>
        <v>0.128700000000002</v>
      </c>
      <c r="V298" s="67" t="e">
        <f aca="false">S$1*S$6*NORMSDIST(S$1*((LN(S$6/S$2)+(S$5+(W298^2)/2)*S$4)/(W298*SQRT(S$4))))-S$1*S$2*EXP(-S$5*S$4)*NORMSDIST(S$1*((LN(S$6/S$2)+(S$5+(W298^2)/2)*S$4)/(W298*SQRT(S$4))-W298*SQRT(S$4)))</f>
        <v>#VALUE!</v>
      </c>
      <c r="W298" s="68" t="n">
        <f aca="false">W297+W$8/W$9</f>
        <v>0.228699999999991</v>
      </c>
      <c r="X298" s="67" t="e">
        <f aca="false">S$1*S$6*NORMSDIST(S$1*((LN(S$6/S$2)+(S$5+(Y298^2)/2)*S$4)/(Y298*SQRT(S$4))))-S$1*S$2*EXP(-S$5*S$4)*NORMSDIST(S$1*((LN(S$6/S$2)+(S$5+(Y298^2)/2)*S$4)/(Y298*SQRT(S$4))-Y298*SQRT(S$4)))</f>
        <v>#VALUE!</v>
      </c>
      <c r="Y298" s="68" t="n">
        <f aca="false">Y297+Y$8/Y$9</f>
        <v>0.32869999999998</v>
      </c>
      <c r="Z298" s="67" t="e">
        <f aca="false">S$1*S$6*NORMSDIST(S$1*((LN(S$6/S$2)+(S$5+(AA298^2)/2)*S$4)/(AA298*SQRT(S$4))))-S$1*S$2*EXP(-S$5*S$4)*NORMSDIST(S$1*((LN(S$6/S$2)+(S$5+(AA298^2)/2)*S$4)/(AA298*SQRT(S$4))-AA298*SQRT(S$4)))</f>
        <v>#VALUE!</v>
      </c>
      <c r="AA298" s="68" t="n">
        <f aca="false">AA297+AA$8/AA$9</f>
        <v>0.457399999999966</v>
      </c>
      <c r="AB298" s="67" t="e">
        <f aca="false">S$1*S$6*NORMSDIST(S$1*((LN(S$6/S$2)+(S$5+(AC298^2)/2)*S$4)/(AC298*SQRT(S$4))))-S$1*S$2*EXP(-S$5*S$4)*NORMSDIST(S$1*((LN(S$6/S$2)+(S$5+(AC298^2)/2)*S$4)/(AC298*SQRT(S$4))-AC298*SQRT(S$4)))</f>
        <v>#VALUE!</v>
      </c>
      <c r="AC298" s="68" t="n">
        <f aca="false">AC297+AC$8/AC$9</f>
        <v>0.743499999999934</v>
      </c>
      <c r="AD298" s="67" t="e">
        <f aca="false">S$1*S$6*NORMSDIST(S$1*((LN(S$6/S$2)+(S$5+(AE298^2)/2)*S$4)/(AE298*SQRT(S$4))))-S$1*S$2*EXP(-S$5*S$4)*NORMSDIST(S$1*((LN(S$6/S$2)+(S$5+(AE298^2)/2)*S$4)/(AE298*SQRT(S$4))-AE298*SQRT(S$4)))</f>
        <v>#VALUE!</v>
      </c>
      <c r="AE298" s="68" t="n">
        <f aca="false">AE297+AE$8/AE$9</f>
        <v>1.38699999999986</v>
      </c>
      <c r="AF298" s="3"/>
      <c r="AG298" s="3"/>
      <c r="AH298" s="3"/>
      <c r="AI298" s="3"/>
      <c r="AJ298" s="3"/>
      <c r="AK298" s="3"/>
      <c r="AL298" s="67" t="e">
        <f aca="false">AM$1*AM$6*NORMSDIST(AM$1*((LN(AM$6/AM$2)+(AM$5+(AM298^2)/2)*AM$4)/(AM298*SQRT(AM$4))))-AM$1*AM$2*EXP(-AM$5*AM$4)*NORMSDIST(AM$1*((LN(AM$6/AM$2)+(AM$5+(AM298^2)/2)*AM$4)/(AM298*SQRT(AM$4))-AM298*SQRT(AM$4)))</f>
        <v>#VALUE!</v>
      </c>
      <c r="AM298" s="68" t="n">
        <f aca="false">AM297+AM$8/AM$9</f>
        <v>0.0286999999999999</v>
      </c>
      <c r="AN298" s="67" t="e">
        <f aca="false">AM$1*AM$6*NORMSDIST(AM$1*((LN(AM$6/AM$2)+(AM$5+(AO298^2)/2)*AM$4)/(AO298*SQRT(AM$4))))-AM$1*AM$2*EXP(-AM$5*AM$4)*NORMSDIST(AM$1*((LN(AM$6/AM$2)+(AM$5+(AO298^2)/2)*AM$4)/(AO298*SQRT(AM$4))-AO298*SQRT(AM$4)))</f>
        <v>#VALUE!</v>
      </c>
      <c r="AO298" s="68" t="n">
        <f aca="false">AO297+AO$8/AO$9</f>
        <v>0.128700000000002</v>
      </c>
      <c r="AP298" s="67" t="e">
        <f aca="false">AM$1*AM$6*NORMSDIST(AM$1*((LN(AM$6/AM$2)+(AM$5+(AQ298^2)/2)*AM$4)/(AQ298*SQRT(AM$4))))-AM$1*AM$2*EXP(-AM$5*AM$4)*NORMSDIST(AM$1*((LN(AM$6/AM$2)+(AM$5+(AQ298^2)/2)*AM$4)/(AQ298*SQRT(AM$4))-AQ298*SQRT(AM$4)))</f>
        <v>#VALUE!</v>
      </c>
      <c r="AQ298" s="68" t="n">
        <f aca="false">AQ297+AQ$8/AQ$9</f>
        <v>0.228699999999991</v>
      </c>
      <c r="AR298" s="67" t="e">
        <f aca="false">AM$1*AM$6*NORMSDIST(AM$1*((LN(AM$6/AM$2)+(AM$5+(AS298^2)/2)*AM$4)/(AS298*SQRT(AM$4))))-AM$1*AM$2*EXP(-AM$5*AM$4)*NORMSDIST(AM$1*((LN(AM$6/AM$2)+(AM$5+(AS298^2)/2)*AM$4)/(AS298*SQRT(AM$4))-AS298*SQRT(AM$4)))</f>
        <v>#VALUE!</v>
      </c>
      <c r="AS298" s="68" t="n">
        <f aca="false">AS297+AS$8/AS$9</f>
        <v>0.32869999999998</v>
      </c>
      <c r="AT298" s="67" t="e">
        <f aca="false">AM$1*AM$6*NORMSDIST(AM$1*((LN(AM$6/AM$2)+(AM$5+(AU298^2)/2)*AM$4)/(AU298*SQRT(AM$4))))-AM$1*AM$2*EXP(-AM$5*AM$4)*NORMSDIST(AM$1*((LN(AM$6/AM$2)+(AM$5+(AU298^2)/2)*AM$4)/(AU298*SQRT(AM$4))-AU298*SQRT(AM$4)))</f>
        <v>#VALUE!</v>
      </c>
      <c r="AU298" s="68" t="n">
        <f aca="false">AU297+AU$8/AU$9</f>
        <v>0.457399999999966</v>
      </c>
      <c r="AV298" s="67" t="e">
        <f aca="false">AM$1*AM$6*NORMSDIST(AM$1*((LN(AM$6/AM$2)+(AM$5+(AW298^2)/2)*AM$4)/(AW298*SQRT(AM$4))))-AM$1*AM$2*EXP(-AM$5*AM$4)*NORMSDIST(AM$1*((LN(AM$6/AM$2)+(AM$5+(AW298^2)/2)*AM$4)/(AW298*SQRT(AM$4))-AW298*SQRT(AM$4)))</f>
        <v>#VALUE!</v>
      </c>
      <c r="AW298" s="68" t="n">
        <f aca="false">AW297+AW$8/AW$9</f>
        <v>0.743499999999934</v>
      </c>
      <c r="AX298" s="67" t="e">
        <f aca="false">AM$1*AM$6*NORMSDIST(AM$1*((LN(AM$6/AM$2)+(AM$5+(AY298^2)/2)*AM$4)/(AY298*SQRT(AM$4))))-AM$1*AM$2*EXP(-AM$5*AM$4)*NORMSDIST(AM$1*((LN(AM$6/AM$2)+(AM$5+(AY298^2)/2)*AM$4)/(AY298*SQRT(AM$4))-AY298*SQRT(AM$4)))</f>
        <v>#VALUE!</v>
      </c>
      <c r="AY298" s="68" t="n">
        <f aca="false">AY297+AY$8/AY$9</f>
        <v>1.38699999999986</v>
      </c>
      <c r="AZ298" s="3"/>
      <c r="BA298" s="3"/>
      <c r="BB298" s="3"/>
      <c r="BC298" s="3"/>
      <c r="BD298" s="3"/>
      <c r="BE298" s="3"/>
      <c r="BF298" s="67" t="e">
        <f aca="false">BG$1*BG$6*NORMSDIST(BG$1*((LN(BG$6/BG$2)+(BG$5+(BG298^2)/2)*BG$4)/(BG298*SQRT(BG$4))))-BG$1*BG$2*EXP(-BG$5*BG$4)*NORMSDIST(BG$1*((LN(BG$6/BG$2)+(BG$5+(BG298^2)/2)*BG$4)/(BG298*SQRT(BG$4))-BG298*SQRT(BG$4)))</f>
        <v>#VALUE!</v>
      </c>
      <c r="BG298" s="68" t="n">
        <f aca="false">BG297+BG$8/BG$9</f>
        <v>0.0286999999999999</v>
      </c>
      <c r="BH298" s="67" t="e">
        <f aca="false">BG$1*BG$6*NORMSDIST(BG$1*((LN(BG$6/BG$2)+(BG$5+(BI298^2)/2)*BG$4)/(BI298*SQRT(BG$4))))-BG$1*BG$2*EXP(-BG$5*BG$4)*NORMSDIST(BG$1*((LN(BG$6/BG$2)+(BG$5+(BI298^2)/2)*BG$4)/(BI298*SQRT(BG$4))-BI298*SQRT(BG$4)))</f>
        <v>#VALUE!</v>
      </c>
      <c r="BI298" s="68" t="n">
        <f aca="false">BI297+BI$8/BI$9</f>
        <v>0.128700000000002</v>
      </c>
      <c r="BJ298" s="67" t="e">
        <f aca="false">BG$1*BG$6*NORMSDIST(BG$1*((LN(BG$6/BG$2)+(BG$5+(BK298^2)/2)*BG$4)/(BK298*SQRT(BG$4))))-BG$1*BG$2*EXP(-BG$5*BG$4)*NORMSDIST(BG$1*((LN(BG$6/BG$2)+(BG$5+(BK298^2)/2)*BG$4)/(BK298*SQRT(BG$4))-BK298*SQRT(BG$4)))</f>
        <v>#VALUE!</v>
      </c>
      <c r="BK298" s="68" t="n">
        <f aca="false">BK297+BK$8/BK$9</f>
        <v>0.228699999999991</v>
      </c>
      <c r="BL298" s="67" t="e">
        <f aca="false">BG$1*BG$6*NORMSDIST(BG$1*((LN(BG$6/BG$2)+(BG$5+(BM298^2)/2)*BG$4)/(BM298*SQRT(BG$4))))-BG$1*BG$2*EXP(-BG$5*BG$4)*NORMSDIST(BG$1*((LN(BG$6/BG$2)+(BG$5+(BM298^2)/2)*BG$4)/(BM298*SQRT(BG$4))-BM298*SQRT(BG$4)))</f>
        <v>#VALUE!</v>
      </c>
      <c r="BM298" s="68" t="n">
        <f aca="false">BM297+BM$8/BM$9</f>
        <v>0.32869999999998</v>
      </c>
      <c r="BN298" s="67" t="e">
        <f aca="false">BG$1*BG$6*NORMSDIST(BG$1*((LN(BG$6/BG$2)+(BG$5+(BO298^2)/2)*BG$4)/(BO298*SQRT(BG$4))))-BG$1*BG$2*EXP(-BG$5*BG$4)*NORMSDIST(BG$1*((LN(BG$6/BG$2)+(BG$5+(BO298^2)/2)*BG$4)/(BO298*SQRT(BG$4))-BO298*SQRT(BG$4)))</f>
        <v>#VALUE!</v>
      </c>
      <c r="BO298" s="68" t="n">
        <f aca="false">BO297+BO$8/BO$9</f>
        <v>0.457399999999966</v>
      </c>
      <c r="BP298" s="67" t="e">
        <f aca="false">BG$1*BG$6*NORMSDIST(BG$1*((LN(BG$6/BG$2)+(BG$5+(BQ298^2)/2)*BG$4)/(BQ298*SQRT(BG$4))))-BG$1*BG$2*EXP(-BG$5*BG$4)*NORMSDIST(BG$1*((LN(BG$6/BG$2)+(BG$5+(BQ298^2)/2)*BG$4)/(BQ298*SQRT(BG$4))-BQ298*SQRT(BG$4)))</f>
        <v>#VALUE!</v>
      </c>
      <c r="BQ298" s="68" t="n">
        <f aca="false">BQ297+BQ$8/BQ$9</f>
        <v>0.743499999999934</v>
      </c>
      <c r="BR298" s="67" t="e">
        <f aca="false">BG$1*BG$6*NORMSDIST(BG$1*((LN(BG$6/BG$2)+(BG$5+(BS298^2)/2)*BG$4)/(BS298*SQRT(BG$4))))-BG$1*BG$2*EXP(-BG$5*BG$4)*NORMSDIST(BG$1*((LN(BG$6/BG$2)+(BG$5+(BS298^2)/2)*BG$4)/(BS298*SQRT(BG$4))-BS298*SQRT(BG$4)))</f>
        <v>#VALUE!</v>
      </c>
      <c r="BS298" s="68" t="n">
        <f aca="false">BS297+BS$8/BS$9</f>
        <v>1.38699999999986</v>
      </c>
      <c r="BT298" s="3"/>
      <c r="BU298" s="3"/>
      <c r="BV298" s="3"/>
      <c r="BW298" s="3"/>
      <c r="BX298" s="3"/>
      <c r="BY298" s="3"/>
      <c r="BZ298" s="67" t="e">
        <f aca="false">CA$1*CA$6*NORMSDIST(CA$1*((LN(CA$6/CA$2)+(CA$5+(CA298^2)/2)*CA$4)/(CA298*SQRT(CA$4))))-CA$1*CA$2*EXP(-CA$5*CA$4)*NORMSDIST(CA$1*((LN(CA$6/CA$2)+(CA$5+(CA298^2)/2)*CA$4)/(CA298*SQRT(CA$4))-CA298*SQRT(CA$4)))</f>
        <v>#VALUE!</v>
      </c>
      <c r="CA298" s="68" t="n">
        <f aca="false">CA297+CA$8/CA$9</f>
        <v>0.0286999999999999</v>
      </c>
      <c r="CB298" s="67" t="e">
        <f aca="false">CA$1*CA$6*NORMSDIST(CA$1*((LN(CA$6/CA$2)+(CA$5+(CC298^2)/2)*CA$4)/(CC298*SQRT(CA$4))))-CA$1*CA$2*EXP(-CA$5*CA$4)*NORMSDIST(CA$1*((LN(CA$6/CA$2)+(CA$5+(CC298^2)/2)*CA$4)/(CC298*SQRT(CA$4))-CC298*SQRT(CA$4)))</f>
        <v>#VALUE!</v>
      </c>
      <c r="CC298" s="68" t="n">
        <f aca="false">CC297+CC$8/CC$9</f>
        <v>0.128700000000002</v>
      </c>
      <c r="CD298" s="67" t="e">
        <f aca="false">CA$1*CA$6*NORMSDIST(CA$1*((LN(CA$6/CA$2)+(CA$5+(CE298^2)/2)*CA$4)/(CE298*SQRT(CA$4))))-CA$1*CA$2*EXP(-CA$5*CA$4)*NORMSDIST(CA$1*((LN(CA$6/CA$2)+(CA$5+(CE298^2)/2)*CA$4)/(CE298*SQRT(CA$4))-CE298*SQRT(CA$4)))</f>
        <v>#VALUE!</v>
      </c>
      <c r="CE298" s="68" t="n">
        <f aca="false">CE297+CE$8/CE$9</f>
        <v>0.228699999999991</v>
      </c>
      <c r="CF298" s="67" t="e">
        <f aca="false">CA$1*CA$6*NORMSDIST(CA$1*((LN(CA$6/CA$2)+(CA$5+(CG298^2)/2)*CA$4)/(CG298*SQRT(CA$4))))-CA$1*CA$2*EXP(-CA$5*CA$4)*NORMSDIST(CA$1*((LN(CA$6/CA$2)+(CA$5+(CG298^2)/2)*CA$4)/(CG298*SQRT(CA$4))-CG298*SQRT(CA$4)))</f>
        <v>#VALUE!</v>
      </c>
      <c r="CG298" s="68" t="n">
        <f aca="false">CG297+CG$8/CG$9</f>
        <v>0.32869999999998</v>
      </c>
      <c r="CH298" s="67" t="e">
        <f aca="false">CA$1*CA$6*NORMSDIST(CA$1*((LN(CA$6/CA$2)+(CA$5+(CI298^2)/2)*CA$4)/(CI298*SQRT(CA$4))))-CA$1*CA$2*EXP(-CA$5*CA$4)*NORMSDIST(CA$1*((LN(CA$6/CA$2)+(CA$5+(CI298^2)/2)*CA$4)/(CI298*SQRT(CA$4))-CI298*SQRT(CA$4)))</f>
        <v>#VALUE!</v>
      </c>
      <c r="CI298" s="68" t="n">
        <f aca="false">CI297+CI$8/CI$9</f>
        <v>0.457399999999966</v>
      </c>
      <c r="CJ298" s="67" t="e">
        <f aca="false">CA$1*CA$6*NORMSDIST(CA$1*((LN(CA$6/CA$2)+(CA$5+(CK298^2)/2)*CA$4)/(CK298*SQRT(CA$4))))-CA$1*CA$2*EXP(-CA$5*CA$4)*NORMSDIST(CA$1*((LN(CA$6/CA$2)+(CA$5+(CK298^2)/2)*CA$4)/(CK298*SQRT(CA$4))-CK298*SQRT(CA$4)))</f>
        <v>#VALUE!</v>
      </c>
      <c r="CK298" s="68" t="n">
        <f aca="false">CK297+CK$8/CK$9</f>
        <v>0.743499999999934</v>
      </c>
      <c r="CL298" s="67" t="e">
        <f aca="false">CA$1*CA$6*NORMSDIST(CA$1*((LN(CA$6/CA$2)+(CA$5+(CM298^2)/2)*CA$4)/(CM298*SQRT(CA$4))))-CA$1*CA$2*EXP(-CA$5*CA$4)*NORMSDIST(CA$1*((LN(CA$6/CA$2)+(CA$5+(CM298^2)/2)*CA$4)/(CM298*SQRT(CA$4))-CM298*SQRT(CA$4)))</f>
        <v>#VALUE!</v>
      </c>
      <c r="CM298" s="68" t="n">
        <f aca="false">CM297+CM$8/CM$9</f>
        <v>1.38699999999986</v>
      </c>
      <c r="CN298" s="3"/>
      <c r="CO298" s="3"/>
      <c r="CP298" s="3"/>
      <c r="CQ298" s="3"/>
      <c r="CR298" s="3"/>
      <c r="CS298" s="3"/>
      <c r="CT298" s="67" t="e">
        <f aca="false">CU$1*CU$6*NORMSDIST(CU$1*((LN(CU$6/CU$2)+(CU$5+(CU298^2)/2)*CU$4)/(CU298*SQRT(CU$4))))-CU$1*CU$2*EXP(-CU$5*CU$4)*NORMSDIST(CU$1*((LN(CU$6/CU$2)+(CU$5+(CU298^2)/2)*CU$4)/(CU298*SQRT(CU$4))-CU298*SQRT(CU$4)))</f>
        <v>#VALUE!</v>
      </c>
      <c r="CU298" s="68" t="n">
        <f aca="false">CU297+CU$8/CU$9</f>
        <v>0.0286999999999999</v>
      </c>
      <c r="CV298" s="67" t="e">
        <f aca="false">CU$1*CU$6*NORMSDIST(CU$1*((LN(CU$6/CU$2)+(CU$5+(CW298^2)/2)*CU$4)/(CW298*SQRT(CU$4))))-CU$1*CU$2*EXP(-CU$5*CU$4)*NORMSDIST(CU$1*((LN(CU$6/CU$2)+(CU$5+(CW298^2)/2)*CU$4)/(CW298*SQRT(CU$4))-CW298*SQRT(CU$4)))</f>
        <v>#VALUE!</v>
      </c>
      <c r="CW298" s="68" t="n">
        <f aca="false">CW297+CW$8/CW$9</f>
        <v>0.128700000000002</v>
      </c>
      <c r="CX298" s="67" t="e">
        <f aca="false">CU$1*CU$6*NORMSDIST(CU$1*((LN(CU$6/CU$2)+(CU$5+(CY298^2)/2)*CU$4)/(CY298*SQRT(CU$4))))-CU$1*CU$2*EXP(-CU$5*CU$4)*NORMSDIST(CU$1*((LN(CU$6/CU$2)+(CU$5+(CY298^2)/2)*CU$4)/(CY298*SQRT(CU$4))-CY298*SQRT(CU$4)))</f>
        <v>#VALUE!</v>
      </c>
      <c r="CY298" s="68" t="n">
        <f aca="false">CY297+CY$8/CY$9</f>
        <v>0.228699999999991</v>
      </c>
      <c r="CZ298" s="67" t="e">
        <f aca="false">CU$1*CU$6*NORMSDIST(CU$1*((LN(CU$6/CU$2)+(CU$5+(DA298^2)/2)*CU$4)/(DA298*SQRT(CU$4))))-CU$1*CU$2*EXP(-CU$5*CU$4)*NORMSDIST(CU$1*((LN(CU$6/CU$2)+(CU$5+(DA298^2)/2)*CU$4)/(DA298*SQRT(CU$4))-DA298*SQRT(CU$4)))</f>
        <v>#VALUE!</v>
      </c>
      <c r="DA298" s="68" t="n">
        <f aca="false">DA297+DA$8/DA$9</f>
        <v>0.32869999999998</v>
      </c>
      <c r="DB298" s="67" t="e">
        <f aca="false">CU$1*CU$6*NORMSDIST(CU$1*((LN(CU$6/CU$2)+(CU$5+(DC298^2)/2)*CU$4)/(DC298*SQRT(CU$4))))-CU$1*CU$2*EXP(-CU$5*CU$4)*NORMSDIST(CU$1*((LN(CU$6/CU$2)+(CU$5+(DC298^2)/2)*CU$4)/(DC298*SQRT(CU$4))-DC298*SQRT(CU$4)))</f>
        <v>#VALUE!</v>
      </c>
      <c r="DC298" s="68" t="n">
        <f aca="false">DC297+DC$8/DC$9</f>
        <v>0.457399999999966</v>
      </c>
      <c r="DD298" s="67" t="e">
        <f aca="false">CU$1*CU$6*NORMSDIST(CU$1*((LN(CU$6/CU$2)+(CU$5+(DE298^2)/2)*CU$4)/(DE298*SQRT(CU$4))))-CU$1*CU$2*EXP(-CU$5*CU$4)*NORMSDIST(CU$1*((LN(CU$6/CU$2)+(CU$5+(DE298^2)/2)*CU$4)/(DE298*SQRT(CU$4))-DE298*SQRT(CU$4)))</f>
        <v>#VALUE!</v>
      </c>
      <c r="DE298" s="68" t="n">
        <f aca="false">DE297+DE$8/DE$9</f>
        <v>0.743499999999934</v>
      </c>
      <c r="DF298" s="67" t="e">
        <f aca="false">CU$1*CU$6*NORMSDIST(CU$1*((LN(CU$6/CU$2)+(CU$5+(DG298^2)/2)*CU$4)/(DG298*SQRT(CU$4))))-CU$1*CU$2*EXP(-CU$5*CU$4)*NORMSDIST(CU$1*((LN(CU$6/CU$2)+(CU$5+(DG298^2)/2)*CU$4)/(DG298*SQRT(CU$4))-DG298*SQRT(CU$4)))</f>
        <v>#VALUE!</v>
      </c>
      <c r="DG298" s="68" t="n">
        <f aca="false">DG297+DG$8/DG$9</f>
        <v>1.38699999999986</v>
      </c>
      <c r="DH298" s="3"/>
      <c r="DI298" s="3"/>
      <c r="DJ298" s="3"/>
      <c r="DK298" s="3"/>
      <c r="DL298" s="3"/>
      <c r="DM298" s="3"/>
      <c r="DN298" s="67" t="e">
        <f aca="false">DO$1*DO$6*NORMSDIST(DO$1*((LN(DO$6/DO$2)+(DO$5+(DO298^2)/2)*DO$4)/(DO298*SQRT(DO$4))))-DO$1*DO$2*EXP(-DO$5*DO$4)*NORMSDIST(DO$1*((LN(DO$6/DO$2)+(DO$5+(DO298^2)/2)*DO$4)/(DO298*SQRT(DO$4))-DO298*SQRT(DO$4)))</f>
        <v>#VALUE!</v>
      </c>
      <c r="DO298" s="68" t="n">
        <f aca="false">DO297+DO$8/DO$9</f>
        <v>0.0286999999999999</v>
      </c>
      <c r="DP298" s="67" t="e">
        <f aca="false">DO$1*DO$6*NORMSDIST(DO$1*((LN(DO$6/DO$2)+(DO$5+(DQ298^2)/2)*DO$4)/(DQ298*SQRT(DO$4))))-DO$1*DO$2*EXP(-DO$5*DO$4)*NORMSDIST(DO$1*((LN(DO$6/DO$2)+(DO$5+(DQ298^2)/2)*DO$4)/(DQ298*SQRT(DO$4))-DQ298*SQRT(DO$4)))</f>
        <v>#VALUE!</v>
      </c>
      <c r="DQ298" s="68" t="n">
        <f aca="false">DQ297+DQ$8/DQ$9</f>
        <v>0.128700000000002</v>
      </c>
      <c r="DR298" s="67" t="e">
        <f aca="false">DO$1*DO$6*NORMSDIST(DO$1*((LN(DO$6/DO$2)+(DO$5+(DS298^2)/2)*DO$4)/(DS298*SQRT(DO$4))))-DO$1*DO$2*EXP(-DO$5*DO$4)*NORMSDIST(DO$1*((LN(DO$6/DO$2)+(DO$5+(DS298^2)/2)*DO$4)/(DS298*SQRT(DO$4))-DS298*SQRT(DO$4)))</f>
        <v>#VALUE!</v>
      </c>
      <c r="DS298" s="68" t="n">
        <f aca="false">DS297+DS$8/DS$9</f>
        <v>0.228699999999991</v>
      </c>
      <c r="DT298" s="67" t="e">
        <f aca="false">DO$1*DO$6*NORMSDIST(DO$1*((LN(DO$6/DO$2)+(DO$5+(DU298^2)/2)*DO$4)/(DU298*SQRT(DO$4))))-DO$1*DO$2*EXP(-DO$5*DO$4)*NORMSDIST(DO$1*((LN(DO$6/DO$2)+(DO$5+(DU298^2)/2)*DO$4)/(DU298*SQRT(DO$4))-DU298*SQRT(DO$4)))</f>
        <v>#VALUE!</v>
      </c>
      <c r="DU298" s="68" t="n">
        <f aca="false">DU297+DU$8/DU$9</f>
        <v>0.32869999999998</v>
      </c>
      <c r="DV298" s="67" t="e">
        <f aca="false">DO$1*DO$6*NORMSDIST(DO$1*((LN(DO$6/DO$2)+(DO$5+(DW298^2)/2)*DO$4)/(DW298*SQRT(DO$4))))-DO$1*DO$2*EXP(-DO$5*DO$4)*NORMSDIST(DO$1*((LN(DO$6/DO$2)+(DO$5+(DW298^2)/2)*DO$4)/(DW298*SQRT(DO$4))-DW298*SQRT(DO$4)))</f>
        <v>#VALUE!</v>
      </c>
      <c r="DW298" s="68" t="n">
        <f aca="false">DW297+DW$8/DW$9</f>
        <v>0.457399999999966</v>
      </c>
      <c r="DX298" s="67" t="e">
        <f aca="false">DO$1*DO$6*NORMSDIST(DO$1*((LN(DO$6/DO$2)+(DO$5+(DY298^2)/2)*DO$4)/(DY298*SQRT(DO$4))))-DO$1*DO$2*EXP(-DO$5*DO$4)*NORMSDIST(DO$1*((LN(DO$6/DO$2)+(DO$5+(DY298^2)/2)*DO$4)/(DY298*SQRT(DO$4))-DY298*SQRT(DO$4)))</f>
        <v>#VALUE!</v>
      </c>
      <c r="DY298" s="68" t="n">
        <f aca="false">DY297+DY$8/DY$9</f>
        <v>0.743499999999934</v>
      </c>
      <c r="DZ298" s="67" t="e">
        <f aca="false">DO$1*DO$6*NORMSDIST(DO$1*((LN(DO$6/DO$2)+(DO$5+(EA298^2)/2)*DO$4)/(EA298*SQRT(DO$4))))-DO$1*DO$2*EXP(-DO$5*DO$4)*NORMSDIST(DO$1*((LN(DO$6/DO$2)+(DO$5+(EA298^2)/2)*DO$4)/(EA298*SQRT(DO$4))-EA298*SQRT(DO$4)))</f>
        <v>#VALUE!</v>
      </c>
      <c r="EA298" s="68" t="n">
        <f aca="false">EA297+EA$8/EA$9</f>
        <v>1.38699999999986</v>
      </c>
      <c r="EB298" s="3"/>
      <c r="EC298" s="3"/>
      <c r="ED298" s="3"/>
      <c r="EE298" s="3"/>
      <c r="EF298" s="3"/>
      <c r="EG298" s="3"/>
      <c r="EH298" s="67" t="e">
        <f aca="false">EI$1*EI$6*NORMSDIST(EI$1*((LN(EI$6/EI$2)+(EI$5+(EI298^2)/2)*EI$4)/(EI298*SQRT(EI$4))))-EI$1*EI$2*EXP(-EI$5*EI$4)*NORMSDIST(EI$1*((LN(EI$6/EI$2)+(EI$5+(EI298^2)/2)*EI$4)/(EI298*SQRT(EI$4))-EI298*SQRT(EI$4)))</f>
        <v>#VALUE!</v>
      </c>
      <c r="EI298" s="68" t="n">
        <f aca="false">EI297+EI$8/EI$9</f>
        <v>0.0286999999999999</v>
      </c>
      <c r="EJ298" s="67" t="e">
        <f aca="false">EI$1*EI$6*NORMSDIST(EI$1*((LN(EI$6/EI$2)+(EI$5+(EK298^2)/2)*EI$4)/(EK298*SQRT(EI$4))))-EI$1*EI$2*EXP(-EI$5*EI$4)*NORMSDIST(EI$1*((LN(EI$6/EI$2)+(EI$5+(EK298^2)/2)*EI$4)/(EK298*SQRT(EI$4))-EK298*SQRT(EI$4)))</f>
        <v>#VALUE!</v>
      </c>
      <c r="EK298" s="68" t="n">
        <f aca="false">EK297+EK$8/EK$9</f>
        <v>0.128700000000002</v>
      </c>
      <c r="EL298" s="67" t="e">
        <f aca="false">EI$1*EI$6*NORMSDIST(EI$1*((LN(EI$6/EI$2)+(EI$5+(EM298^2)/2)*EI$4)/(EM298*SQRT(EI$4))))-EI$1*EI$2*EXP(-EI$5*EI$4)*NORMSDIST(EI$1*((LN(EI$6/EI$2)+(EI$5+(EM298^2)/2)*EI$4)/(EM298*SQRT(EI$4))-EM298*SQRT(EI$4)))</f>
        <v>#VALUE!</v>
      </c>
      <c r="EM298" s="68" t="n">
        <f aca="false">EM297+EM$8/EM$9</f>
        <v>0.228699999999991</v>
      </c>
      <c r="EN298" s="67" t="e">
        <f aca="false">EI$1*EI$6*NORMSDIST(EI$1*((LN(EI$6/EI$2)+(EI$5+(EO298^2)/2)*EI$4)/(EO298*SQRT(EI$4))))-EI$1*EI$2*EXP(-EI$5*EI$4)*NORMSDIST(EI$1*((LN(EI$6/EI$2)+(EI$5+(EO298^2)/2)*EI$4)/(EO298*SQRT(EI$4))-EO298*SQRT(EI$4)))</f>
        <v>#VALUE!</v>
      </c>
      <c r="EO298" s="68" t="n">
        <f aca="false">EO297+EO$8/EO$9</f>
        <v>0.32869999999998</v>
      </c>
      <c r="EP298" s="67" t="e">
        <f aca="false">EI$1*EI$6*NORMSDIST(EI$1*((LN(EI$6/EI$2)+(EI$5+(EQ298^2)/2)*EI$4)/(EQ298*SQRT(EI$4))))-EI$1*EI$2*EXP(-EI$5*EI$4)*NORMSDIST(EI$1*((LN(EI$6/EI$2)+(EI$5+(EQ298^2)/2)*EI$4)/(EQ298*SQRT(EI$4))-EQ298*SQRT(EI$4)))</f>
        <v>#VALUE!</v>
      </c>
      <c r="EQ298" s="68" t="n">
        <f aca="false">EQ297+EQ$8/EQ$9</f>
        <v>0.457399999999966</v>
      </c>
      <c r="ER298" s="67" t="e">
        <f aca="false">EI$1*EI$6*NORMSDIST(EI$1*((LN(EI$6/EI$2)+(EI$5+(ES298^2)/2)*EI$4)/(ES298*SQRT(EI$4))))-EI$1*EI$2*EXP(-EI$5*EI$4)*NORMSDIST(EI$1*((LN(EI$6/EI$2)+(EI$5+(ES298^2)/2)*EI$4)/(ES298*SQRT(EI$4))-ES298*SQRT(EI$4)))</f>
        <v>#VALUE!</v>
      </c>
      <c r="ES298" s="68" t="n">
        <f aca="false">ES297+ES$8/ES$9</f>
        <v>0.743499999999934</v>
      </c>
      <c r="ET298" s="67" t="e">
        <f aca="false">EI$1*EI$6*NORMSDIST(EI$1*((LN(EI$6/EI$2)+(EI$5+(EU298^2)/2)*EI$4)/(EU298*SQRT(EI$4))))-EI$1*EI$2*EXP(-EI$5*EI$4)*NORMSDIST(EI$1*((LN(EI$6/EI$2)+(EI$5+(EU298^2)/2)*EI$4)/(EU298*SQRT(EI$4))-EU298*SQRT(EI$4)))</f>
        <v>#VALUE!</v>
      </c>
      <c r="EU298" s="68" t="n">
        <f aca="false">EU297+EU$8/EU$9</f>
        <v>1.38699999999986</v>
      </c>
      <c r="EV298" s="3"/>
      <c r="EW298" s="3"/>
      <c r="EX298" s="3"/>
      <c r="EY298" s="3"/>
      <c r="EZ298" s="3"/>
      <c r="FA298" s="3"/>
      <c r="FB298" s="67" t="e">
        <f aca="false">FC$1*FC$6*NORMSDIST(FC$1*((LN(FC$6/FC$2)+(FC$5+(FC298^2)/2)*FC$4)/(FC298*SQRT(FC$4))))-FC$1*FC$2*EXP(-FC$5*FC$4)*NORMSDIST(FC$1*((LN(FC$6/FC$2)+(FC$5+(FC298^2)/2)*FC$4)/(FC298*SQRT(FC$4))-FC298*SQRT(FC$4)))</f>
        <v>#VALUE!</v>
      </c>
      <c r="FC298" s="68" t="n">
        <f aca="false">FC297+FC$8/FC$9</f>
        <v>0.0286999999999999</v>
      </c>
      <c r="FD298" s="67" t="e">
        <f aca="false">FC$1*FC$6*NORMSDIST(FC$1*((LN(FC$6/FC$2)+(FC$5+(FE298^2)/2)*FC$4)/(FE298*SQRT(FC$4))))-FC$1*FC$2*EXP(-FC$5*FC$4)*NORMSDIST(FC$1*((LN(FC$6/FC$2)+(FC$5+(FE298^2)/2)*FC$4)/(FE298*SQRT(FC$4))-FE298*SQRT(FC$4)))</f>
        <v>#VALUE!</v>
      </c>
      <c r="FE298" s="68" t="n">
        <f aca="false">FE297+FE$8/FE$9</f>
        <v>0.128700000000002</v>
      </c>
      <c r="FF298" s="67" t="e">
        <f aca="false">FC$1*FC$6*NORMSDIST(FC$1*((LN(FC$6/FC$2)+(FC$5+(FG298^2)/2)*FC$4)/(FG298*SQRT(FC$4))))-FC$1*FC$2*EXP(-FC$5*FC$4)*NORMSDIST(FC$1*((LN(FC$6/FC$2)+(FC$5+(FG298^2)/2)*FC$4)/(FG298*SQRT(FC$4))-FG298*SQRT(FC$4)))</f>
        <v>#VALUE!</v>
      </c>
      <c r="FG298" s="68" t="n">
        <f aca="false">FG297+FG$8/FG$9</f>
        <v>0.228699999999991</v>
      </c>
      <c r="FH298" s="67" t="e">
        <f aca="false">FC$1*FC$6*NORMSDIST(FC$1*((LN(FC$6/FC$2)+(FC$5+(FI298^2)/2)*FC$4)/(FI298*SQRT(FC$4))))-FC$1*FC$2*EXP(-FC$5*FC$4)*NORMSDIST(FC$1*((LN(FC$6/FC$2)+(FC$5+(FI298^2)/2)*FC$4)/(FI298*SQRT(FC$4))-FI298*SQRT(FC$4)))</f>
        <v>#VALUE!</v>
      </c>
      <c r="FI298" s="68" t="n">
        <f aca="false">FI297+FI$8/FI$9</f>
        <v>0.32869999999998</v>
      </c>
      <c r="FJ298" s="67" t="e">
        <f aca="false">FC$1*FC$6*NORMSDIST(FC$1*((LN(FC$6/FC$2)+(FC$5+(FK298^2)/2)*FC$4)/(FK298*SQRT(FC$4))))-FC$1*FC$2*EXP(-FC$5*FC$4)*NORMSDIST(FC$1*((LN(FC$6/FC$2)+(FC$5+(FK298^2)/2)*FC$4)/(FK298*SQRT(FC$4))-FK298*SQRT(FC$4)))</f>
        <v>#VALUE!</v>
      </c>
      <c r="FK298" s="68" t="n">
        <f aca="false">FK297+FK$8/FK$9</f>
        <v>0.457399999999966</v>
      </c>
      <c r="FL298" s="67" t="e">
        <f aca="false">FC$1*FC$6*NORMSDIST(FC$1*((LN(FC$6/FC$2)+(FC$5+(FM298^2)/2)*FC$4)/(FM298*SQRT(FC$4))))-FC$1*FC$2*EXP(-FC$5*FC$4)*NORMSDIST(FC$1*((LN(FC$6/FC$2)+(FC$5+(FM298^2)/2)*FC$4)/(FM298*SQRT(FC$4))-FM298*SQRT(FC$4)))</f>
        <v>#VALUE!</v>
      </c>
      <c r="FM298" s="68" t="n">
        <f aca="false">FM297+FM$8/FM$9</f>
        <v>0.743499999999934</v>
      </c>
      <c r="FN298" s="67" t="e">
        <f aca="false">FC$1*FC$6*NORMSDIST(FC$1*((LN(FC$6/FC$2)+(FC$5+(FO298^2)/2)*FC$4)/(FO298*SQRT(FC$4))))-FC$1*FC$2*EXP(-FC$5*FC$4)*NORMSDIST(FC$1*((LN(FC$6/FC$2)+(FC$5+(FO298^2)/2)*FC$4)/(FO298*SQRT(FC$4))-FO298*SQRT(FC$4)))</f>
        <v>#VALUE!</v>
      </c>
      <c r="FO298" s="68" t="n">
        <f aca="false">FO297+FO$8/FO$9</f>
        <v>1.38699999999986</v>
      </c>
      <c r="FP298" s="2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1" customFormat="true" ht="13.5" hidden="false" customHeight="true" outlineLevel="0" collapsed="false">
      <c r="Q299" s="2"/>
      <c r="R299" s="67" t="e">
        <f aca="false">S$1*S$6*NORMSDIST(S$1*((LN(S$6/S$2)+(S$5+(S299^2)/2)*S$4)/(S299*SQRT(S$4))))-S$1*S$2*EXP(-S$5*S$4)*NORMSDIST(S$1*((LN(S$6/S$2)+(S$5+(S299^2)/2)*S$4)/(S299*SQRT(S$4))-S299*SQRT(S$4)))</f>
        <v>#VALUE!</v>
      </c>
      <c r="S299" s="68" t="n">
        <f aca="false">S298+S$8/S$9</f>
        <v>0.0287999999999999</v>
      </c>
      <c r="T299" s="67" t="e">
        <f aca="false">S$1*S$6*NORMSDIST(S$1*((LN(S$6/S$2)+(S$5+(U299^2)/2)*S$4)/(U299*SQRT(S$4))))-S$1*S$2*EXP(-S$5*S$4)*NORMSDIST(S$1*((LN(S$6/S$2)+(S$5+(U299^2)/2)*S$4)/(U299*SQRT(S$4))-U299*SQRT(S$4)))</f>
        <v>#VALUE!</v>
      </c>
      <c r="U299" s="68" t="n">
        <f aca="false">U298+U$8/U$9</f>
        <v>0.128800000000002</v>
      </c>
      <c r="V299" s="67" t="e">
        <f aca="false">S$1*S$6*NORMSDIST(S$1*((LN(S$6/S$2)+(S$5+(W299^2)/2)*S$4)/(W299*SQRT(S$4))))-S$1*S$2*EXP(-S$5*S$4)*NORMSDIST(S$1*((LN(S$6/S$2)+(S$5+(W299^2)/2)*S$4)/(W299*SQRT(S$4))-W299*SQRT(S$4)))</f>
        <v>#VALUE!</v>
      </c>
      <c r="W299" s="68" t="n">
        <f aca="false">W298+W$8/W$9</f>
        <v>0.228799999999991</v>
      </c>
      <c r="X299" s="67" t="e">
        <f aca="false">S$1*S$6*NORMSDIST(S$1*((LN(S$6/S$2)+(S$5+(Y299^2)/2)*S$4)/(Y299*SQRT(S$4))))-S$1*S$2*EXP(-S$5*S$4)*NORMSDIST(S$1*((LN(S$6/S$2)+(S$5+(Y299^2)/2)*S$4)/(Y299*SQRT(S$4))-Y299*SQRT(S$4)))</f>
        <v>#VALUE!</v>
      </c>
      <c r="Y299" s="68" t="n">
        <f aca="false">Y298+Y$8/Y$9</f>
        <v>0.32879999999998</v>
      </c>
      <c r="Z299" s="67" t="e">
        <f aca="false">S$1*S$6*NORMSDIST(S$1*((LN(S$6/S$2)+(S$5+(AA299^2)/2)*S$4)/(AA299*SQRT(S$4))))-S$1*S$2*EXP(-S$5*S$4)*NORMSDIST(S$1*((LN(S$6/S$2)+(S$5+(AA299^2)/2)*S$4)/(AA299*SQRT(S$4))-AA299*SQRT(S$4)))</f>
        <v>#VALUE!</v>
      </c>
      <c r="AA299" s="68" t="n">
        <f aca="false">AA298+AA$8/AA$9</f>
        <v>0.457599999999966</v>
      </c>
      <c r="AB299" s="67" t="e">
        <f aca="false">S$1*S$6*NORMSDIST(S$1*((LN(S$6/S$2)+(S$5+(AC299^2)/2)*S$4)/(AC299*SQRT(S$4))))-S$1*S$2*EXP(-S$5*S$4)*NORMSDIST(S$1*((LN(S$6/S$2)+(S$5+(AC299^2)/2)*S$4)/(AC299*SQRT(S$4))-AC299*SQRT(S$4)))</f>
        <v>#VALUE!</v>
      </c>
      <c r="AC299" s="68" t="n">
        <f aca="false">AC298+AC$8/AC$9</f>
        <v>0.743999999999934</v>
      </c>
      <c r="AD299" s="67" t="e">
        <f aca="false">S$1*S$6*NORMSDIST(S$1*((LN(S$6/S$2)+(S$5+(AE299^2)/2)*S$4)/(AE299*SQRT(S$4))))-S$1*S$2*EXP(-S$5*S$4)*NORMSDIST(S$1*((LN(S$6/S$2)+(S$5+(AE299^2)/2)*S$4)/(AE299*SQRT(S$4))-AE299*SQRT(S$4)))</f>
        <v>#VALUE!</v>
      </c>
      <c r="AE299" s="68" t="n">
        <f aca="false">AE298+AE$8/AE$9</f>
        <v>1.38799999999986</v>
      </c>
      <c r="AF299" s="3"/>
      <c r="AG299" s="3"/>
      <c r="AH299" s="3"/>
      <c r="AI299" s="3"/>
      <c r="AJ299" s="3"/>
      <c r="AK299" s="3"/>
      <c r="AL299" s="67" t="e">
        <f aca="false">AM$1*AM$6*NORMSDIST(AM$1*((LN(AM$6/AM$2)+(AM$5+(AM299^2)/2)*AM$4)/(AM299*SQRT(AM$4))))-AM$1*AM$2*EXP(-AM$5*AM$4)*NORMSDIST(AM$1*((LN(AM$6/AM$2)+(AM$5+(AM299^2)/2)*AM$4)/(AM299*SQRT(AM$4))-AM299*SQRT(AM$4)))</f>
        <v>#VALUE!</v>
      </c>
      <c r="AM299" s="68" t="n">
        <f aca="false">AM298+AM$8/AM$9</f>
        <v>0.0287999999999999</v>
      </c>
      <c r="AN299" s="67" t="e">
        <f aca="false">AM$1*AM$6*NORMSDIST(AM$1*((LN(AM$6/AM$2)+(AM$5+(AO299^2)/2)*AM$4)/(AO299*SQRT(AM$4))))-AM$1*AM$2*EXP(-AM$5*AM$4)*NORMSDIST(AM$1*((LN(AM$6/AM$2)+(AM$5+(AO299^2)/2)*AM$4)/(AO299*SQRT(AM$4))-AO299*SQRT(AM$4)))</f>
        <v>#VALUE!</v>
      </c>
      <c r="AO299" s="68" t="n">
        <f aca="false">AO298+AO$8/AO$9</f>
        <v>0.128800000000002</v>
      </c>
      <c r="AP299" s="67" t="e">
        <f aca="false">AM$1*AM$6*NORMSDIST(AM$1*((LN(AM$6/AM$2)+(AM$5+(AQ299^2)/2)*AM$4)/(AQ299*SQRT(AM$4))))-AM$1*AM$2*EXP(-AM$5*AM$4)*NORMSDIST(AM$1*((LN(AM$6/AM$2)+(AM$5+(AQ299^2)/2)*AM$4)/(AQ299*SQRT(AM$4))-AQ299*SQRT(AM$4)))</f>
        <v>#VALUE!</v>
      </c>
      <c r="AQ299" s="68" t="n">
        <f aca="false">AQ298+AQ$8/AQ$9</f>
        <v>0.228799999999991</v>
      </c>
      <c r="AR299" s="67" t="e">
        <f aca="false">AM$1*AM$6*NORMSDIST(AM$1*((LN(AM$6/AM$2)+(AM$5+(AS299^2)/2)*AM$4)/(AS299*SQRT(AM$4))))-AM$1*AM$2*EXP(-AM$5*AM$4)*NORMSDIST(AM$1*((LN(AM$6/AM$2)+(AM$5+(AS299^2)/2)*AM$4)/(AS299*SQRT(AM$4))-AS299*SQRT(AM$4)))</f>
        <v>#VALUE!</v>
      </c>
      <c r="AS299" s="68" t="n">
        <f aca="false">AS298+AS$8/AS$9</f>
        <v>0.32879999999998</v>
      </c>
      <c r="AT299" s="67" t="e">
        <f aca="false">AM$1*AM$6*NORMSDIST(AM$1*((LN(AM$6/AM$2)+(AM$5+(AU299^2)/2)*AM$4)/(AU299*SQRT(AM$4))))-AM$1*AM$2*EXP(-AM$5*AM$4)*NORMSDIST(AM$1*((LN(AM$6/AM$2)+(AM$5+(AU299^2)/2)*AM$4)/(AU299*SQRT(AM$4))-AU299*SQRT(AM$4)))</f>
        <v>#VALUE!</v>
      </c>
      <c r="AU299" s="68" t="n">
        <f aca="false">AU298+AU$8/AU$9</f>
        <v>0.457599999999966</v>
      </c>
      <c r="AV299" s="67" t="e">
        <f aca="false">AM$1*AM$6*NORMSDIST(AM$1*((LN(AM$6/AM$2)+(AM$5+(AW299^2)/2)*AM$4)/(AW299*SQRT(AM$4))))-AM$1*AM$2*EXP(-AM$5*AM$4)*NORMSDIST(AM$1*((LN(AM$6/AM$2)+(AM$5+(AW299^2)/2)*AM$4)/(AW299*SQRT(AM$4))-AW299*SQRT(AM$4)))</f>
        <v>#VALUE!</v>
      </c>
      <c r="AW299" s="68" t="n">
        <f aca="false">AW298+AW$8/AW$9</f>
        <v>0.743999999999934</v>
      </c>
      <c r="AX299" s="67" t="e">
        <f aca="false">AM$1*AM$6*NORMSDIST(AM$1*((LN(AM$6/AM$2)+(AM$5+(AY299^2)/2)*AM$4)/(AY299*SQRT(AM$4))))-AM$1*AM$2*EXP(-AM$5*AM$4)*NORMSDIST(AM$1*((LN(AM$6/AM$2)+(AM$5+(AY299^2)/2)*AM$4)/(AY299*SQRT(AM$4))-AY299*SQRT(AM$4)))</f>
        <v>#VALUE!</v>
      </c>
      <c r="AY299" s="68" t="n">
        <f aca="false">AY298+AY$8/AY$9</f>
        <v>1.38799999999986</v>
      </c>
      <c r="AZ299" s="3"/>
      <c r="BA299" s="3"/>
      <c r="BB299" s="3"/>
      <c r="BC299" s="3"/>
      <c r="BD299" s="3"/>
      <c r="BE299" s="3"/>
      <c r="BF299" s="67" t="e">
        <f aca="false">BG$1*BG$6*NORMSDIST(BG$1*((LN(BG$6/BG$2)+(BG$5+(BG299^2)/2)*BG$4)/(BG299*SQRT(BG$4))))-BG$1*BG$2*EXP(-BG$5*BG$4)*NORMSDIST(BG$1*((LN(BG$6/BG$2)+(BG$5+(BG299^2)/2)*BG$4)/(BG299*SQRT(BG$4))-BG299*SQRT(BG$4)))</f>
        <v>#VALUE!</v>
      </c>
      <c r="BG299" s="68" t="n">
        <f aca="false">BG298+BG$8/BG$9</f>
        <v>0.0287999999999999</v>
      </c>
      <c r="BH299" s="67" t="e">
        <f aca="false">BG$1*BG$6*NORMSDIST(BG$1*((LN(BG$6/BG$2)+(BG$5+(BI299^2)/2)*BG$4)/(BI299*SQRT(BG$4))))-BG$1*BG$2*EXP(-BG$5*BG$4)*NORMSDIST(BG$1*((LN(BG$6/BG$2)+(BG$5+(BI299^2)/2)*BG$4)/(BI299*SQRT(BG$4))-BI299*SQRT(BG$4)))</f>
        <v>#VALUE!</v>
      </c>
      <c r="BI299" s="68" t="n">
        <f aca="false">BI298+BI$8/BI$9</f>
        <v>0.128800000000002</v>
      </c>
      <c r="BJ299" s="67" t="e">
        <f aca="false">BG$1*BG$6*NORMSDIST(BG$1*((LN(BG$6/BG$2)+(BG$5+(BK299^2)/2)*BG$4)/(BK299*SQRT(BG$4))))-BG$1*BG$2*EXP(-BG$5*BG$4)*NORMSDIST(BG$1*((LN(BG$6/BG$2)+(BG$5+(BK299^2)/2)*BG$4)/(BK299*SQRT(BG$4))-BK299*SQRT(BG$4)))</f>
        <v>#VALUE!</v>
      </c>
      <c r="BK299" s="68" t="n">
        <f aca="false">BK298+BK$8/BK$9</f>
        <v>0.228799999999991</v>
      </c>
      <c r="BL299" s="67" t="e">
        <f aca="false">BG$1*BG$6*NORMSDIST(BG$1*((LN(BG$6/BG$2)+(BG$5+(BM299^2)/2)*BG$4)/(BM299*SQRT(BG$4))))-BG$1*BG$2*EXP(-BG$5*BG$4)*NORMSDIST(BG$1*((LN(BG$6/BG$2)+(BG$5+(BM299^2)/2)*BG$4)/(BM299*SQRT(BG$4))-BM299*SQRT(BG$4)))</f>
        <v>#VALUE!</v>
      </c>
      <c r="BM299" s="68" t="n">
        <f aca="false">BM298+BM$8/BM$9</f>
        <v>0.32879999999998</v>
      </c>
      <c r="BN299" s="67" t="e">
        <f aca="false">BG$1*BG$6*NORMSDIST(BG$1*((LN(BG$6/BG$2)+(BG$5+(BO299^2)/2)*BG$4)/(BO299*SQRT(BG$4))))-BG$1*BG$2*EXP(-BG$5*BG$4)*NORMSDIST(BG$1*((LN(BG$6/BG$2)+(BG$5+(BO299^2)/2)*BG$4)/(BO299*SQRT(BG$4))-BO299*SQRT(BG$4)))</f>
        <v>#VALUE!</v>
      </c>
      <c r="BO299" s="68" t="n">
        <f aca="false">BO298+BO$8/BO$9</f>
        <v>0.457599999999966</v>
      </c>
      <c r="BP299" s="67" t="e">
        <f aca="false">BG$1*BG$6*NORMSDIST(BG$1*((LN(BG$6/BG$2)+(BG$5+(BQ299^2)/2)*BG$4)/(BQ299*SQRT(BG$4))))-BG$1*BG$2*EXP(-BG$5*BG$4)*NORMSDIST(BG$1*((LN(BG$6/BG$2)+(BG$5+(BQ299^2)/2)*BG$4)/(BQ299*SQRT(BG$4))-BQ299*SQRT(BG$4)))</f>
        <v>#VALUE!</v>
      </c>
      <c r="BQ299" s="68" t="n">
        <f aca="false">BQ298+BQ$8/BQ$9</f>
        <v>0.743999999999934</v>
      </c>
      <c r="BR299" s="67" t="e">
        <f aca="false">BG$1*BG$6*NORMSDIST(BG$1*((LN(BG$6/BG$2)+(BG$5+(BS299^2)/2)*BG$4)/(BS299*SQRT(BG$4))))-BG$1*BG$2*EXP(-BG$5*BG$4)*NORMSDIST(BG$1*((LN(BG$6/BG$2)+(BG$5+(BS299^2)/2)*BG$4)/(BS299*SQRT(BG$4))-BS299*SQRT(BG$4)))</f>
        <v>#VALUE!</v>
      </c>
      <c r="BS299" s="68" t="n">
        <f aca="false">BS298+BS$8/BS$9</f>
        <v>1.38799999999986</v>
      </c>
      <c r="BT299" s="3"/>
      <c r="BU299" s="3"/>
      <c r="BV299" s="3"/>
      <c r="BW299" s="3"/>
      <c r="BX299" s="3"/>
      <c r="BY299" s="3"/>
      <c r="BZ299" s="67" t="e">
        <f aca="false">CA$1*CA$6*NORMSDIST(CA$1*((LN(CA$6/CA$2)+(CA$5+(CA299^2)/2)*CA$4)/(CA299*SQRT(CA$4))))-CA$1*CA$2*EXP(-CA$5*CA$4)*NORMSDIST(CA$1*((LN(CA$6/CA$2)+(CA$5+(CA299^2)/2)*CA$4)/(CA299*SQRT(CA$4))-CA299*SQRT(CA$4)))</f>
        <v>#VALUE!</v>
      </c>
      <c r="CA299" s="68" t="n">
        <f aca="false">CA298+CA$8/CA$9</f>
        <v>0.0287999999999999</v>
      </c>
      <c r="CB299" s="67" t="e">
        <f aca="false">CA$1*CA$6*NORMSDIST(CA$1*((LN(CA$6/CA$2)+(CA$5+(CC299^2)/2)*CA$4)/(CC299*SQRT(CA$4))))-CA$1*CA$2*EXP(-CA$5*CA$4)*NORMSDIST(CA$1*((LN(CA$6/CA$2)+(CA$5+(CC299^2)/2)*CA$4)/(CC299*SQRT(CA$4))-CC299*SQRT(CA$4)))</f>
        <v>#VALUE!</v>
      </c>
      <c r="CC299" s="68" t="n">
        <f aca="false">CC298+CC$8/CC$9</f>
        <v>0.128800000000002</v>
      </c>
      <c r="CD299" s="67" t="e">
        <f aca="false">CA$1*CA$6*NORMSDIST(CA$1*((LN(CA$6/CA$2)+(CA$5+(CE299^2)/2)*CA$4)/(CE299*SQRT(CA$4))))-CA$1*CA$2*EXP(-CA$5*CA$4)*NORMSDIST(CA$1*((LN(CA$6/CA$2)+(CA$5+(CE299^2)/2)*CA$4)/(CE299*SQRT(CA$4))-CE299*SQRT(CA$4)))</f>
        <v>#VALUE!</v>
      </c>
      <c r="CE299" s="68" t="n">
        <f aca="false">CE298+CE$8/CE$9</f>
        <v>0.228799999999991</v>
      </c>
      <c r="CF299" s="67" t="e">
        <f aca="false">CA$1*CA$6*NORMSDIST(CA$1*((LN(CA$6/CA$2)+(CA$5+(CG299^2)/2)*CA$4)/(CG299*SQRT(CA$4))))-CA$1*CA$2*EXP(-CA$5*CA$4)*NORMSDIST(CA$1*((LN(CA$6/CA$2)+(CA$5+(CG299^2)/2)*CA$4)/(CG299*SQRT(CA$4))-CG299*SQRT(CA$4)))</f>
        <v>#VALUE!</v>
      </c>
      <c r="CG299" s="68" t="n">
        <f aca="false">CG298+CG$8/CG$9</f>
        <v>0.32879999999998</v>
      </c>
      <c r="CH299" s="67" t="e">
        <f aca="false">CA$1*CA$6*NORMSDIST(CA$1*((LN(CA$6/CA$2)+(CA$5+(CI299^2)/2)*CA$4)/(CI299*SQRT(CA$4))))-CA$1*CA$2*EXP(-CA$5*CA$4)*NORMSDIST(CA$1*((LN(CA$6/CA$2)+(CA$5+(CI299^2)/2)*CA$4)/(CI299*SQRT(CA$4))-CI299*SQRT(CA$4)))</f>
        <v>#VALUE!</v>
      </c>
      <c r="CI299" s="68" t="n">
        <f aca="false">CI298+CI$8/CI$9</f>
        <v>0.457599999999966</v>
      </c>
      <c r="CJ299" s="67" t="e">
        <f aca="false">CA$1*CA$6*NORMSDIST(CA$1*((LN(CA$6/CA$2)+(CA$5+(CK299^2)/2)*CA$4)/(CK299*SQRT(CA$4))))-CA$1*CA$2*EXP(-CA$5*CA$4)*NORMSDIST(CA$1*((LN(CA$6/CA$2)+(CA$5+(CK299^2)/2)*CA$4)/(CK299*SQRT(CA$4))-CK299*SQRT(CA$4)))</f>
        <v>#VALUE!</v>
      </c>
      <c r="CK299" s="68" t="n">
        <f aca="false">CK298+CK$8/CK$9</f>
        <v>0.743999999999934</v>
      </c>
      <c r="CL299" s="67" t="e">
        <f aca="false">CA$1*CA$6*NORMSDIST(CA$1*((LN(CA$6/CA$2)+(CA$5+(CM299^2)/2)*CA$4)/(CM299*SQRT(CA$4))))-CA$1*CA$2*EXP(-CA$5*CA$4)*NORMSDIST(CA$1*((LN(CA$6/CA$2)+(CA$5+(CM299^2)/2)*CA$4)/(CM299*SQRT(CA$4))-CM299*SQRT(CA$4)))</f>
        <v>#VALUE!</v>
      </c>
      <c r="CM299" s="68" t="n">
        <f aca="false">CM298+CM$8/CM$9</f>
        <v>1.38799999999986</v>
      </c>
      <c r="CN299" s="3"/>
      <c r="CO299" s="3"/>
      <c r="CP299" s="3"/>
      <c r="CQ299" s="3"/>
      <c r="CR299" s="3"/>
      <c r="CS299" s="3"/>
      <c r="CT299" s="67" t="e">
        <f aca="false">CU$1*CU$6*NORMSDIST(CU$1*((LN(CU$6/CU$2)+(CU$5+(CU299^2)/2)*CU$4)/(CU299*SQRT(CU$4))))-CU$1*CU$2*EXP(-CU$5*CU$4)*NORMSDIST(CU$1*((LN(CU$6/CU$2)+(CU$5+(CU299^2)/2)*CU$4)/(CU299*SQRT(CU$4))-CU299*SQRT(CU$4)))</f>
        <v>#VALUE!</v>
      </c>
      <c r="CU299" s="68" t="n">
        <f aca="false">CU298+CU$8/CU$9</f>
        <v>0.0287999999999999</v>
      </c>
      <c r="CV299" s="67" t="e">
        <f aca="false">CU$1*CU$6*NORMSDIST(CU$1*((LN(CU$6/CU$2)+(CU$5+(CW299^2)/2)*CU$4)/(CW299*SQRT(CU$4))))-CU$1*CU$2*EXP(-CU$5*CU$4)*NORMSDIST(CU$1*((LN(CU$6/CU$2)+(CU$5+(CW299^2)/2)*CU$4)/(CW299*SQRT(CU$4))-CW299*SQRT(CU$4)))</f>
        <v>#VALUE!</v>
      </c>
      <c r="CW299" s="68" t="n">
        <f aca="false">CW298+CW$8/CW$9</f>
        <v>0.128800000000002</v>
      </c>
      <c r="CX299" s="67" t="e">
        <f aca="false">CU$1*CU$6*NORMSDIST(CU$1*((LN(CU$6/CU$2)+(CU$5+(CY299^2)/2)*CU$4)/(CY299*SQRT(CU$4))))-CU$1*CU$2*EXP(-CU$5*CU$4)*NORMSDIST(CU$1*((LN(CU$6/CU$2)+(CU$5+(CY299^2)/2)*CU$4)/(CY299*SQRT(CU$4))-CY299*SQRT(CU$4)))</f>
        <v>#VALUE!</v>
      </c>
      <c r="CY299" s="68" t="n">
        <f aca="false">CY298+CY$8/CY$9</f>
        <v>0.228799999999991</v>
      </c>
      <c r="CZ299" s="67" t="e">
        <f aca="false">CU$1*CU$6*NORMSDIST(CU$1*((LN(CU$6/CU$2)+(CU$5+(DA299^2)/2)*CU$4)/(DA299*SQRT(CU$4))))-CU$1*CU$2*EXP(-CU$5*CU$4)*NORMSDIST(CU$1*((LN(CU$6/CU$2)+(CU$5+(DA299^2)/2)*CU$4)/(DA299*SQRT(CU$4))-DA299*SQRT(CU$4)))</f>
        <v>#VALUE!</v>
      </c>
      <c r="DA299" s="68" t="n">
        <f aca="false">DA298+DA$8/DA$9</f>
        <v>0.32879999999998</v>
      </c>
      <c r="DB299" s="67" t="e">
        <f aca="false">CU$1*CU$6*NORMSDIST(CU$1*((LN(CU$6/CU$2)+(CU$5+(DC299^2)/2)*CU$4)/(DC299*SQRT(CU$4))))-CU$1*CU$2*EXP(-CU$5*CU$4)*NORMSDIST(CU$1*((LN(CU$6/CU$2)+(CU$5+(DC299^2)/2)*CU$4)/(DC299*SQRT(CU$4))-DC299*SQRT(CU$4)))</f>
        <v>#VALUE!</v>
      </c>
      <c r="DC299" s="68" t="n">
        <f aca="false">DC298+DC$8/DC$9</f>
        <v>0.457599999999966</v>
      </c>
      <c r="DD299" s="67" t="e">
        <f aca="false">CU$1*CU$6*NORMSDIST(CU$1*((LN(CU$6/CU$2)+(CU$5+(DE299^2)/2)*CU$4)/(DE299*SQRT(CU$4))))-CU$1*CU$2*EXP(-CU$5*CU$4)*NORMSDIST(CU$1*((LN(CU$6/CU$2)+(CU$5+(DE299^2)/2)*CU$4)/(DE299*SQRT(CU$4))-DE299*SQRT(CU$4)))</f>
        <v>#VALUE!</v>
      </c>
      <c r="DE299" s="68" t="n">
        <f aca="false">DE298+DE$8/DE$9</f>
        <v>0.743999999999934</v>
      </c>
      <c r="DF299" s="67" t="e">
        <f aca="false">CU$1*CU$6*NORMSDIST(CU$1*((LN(CU$6/CU$2)+(CU$5+(DG299^2)/2)*CU$4)/(DG299*SQRT(CU$4))))-CU$1*CU$2*EXP(-CU$5*CU$4)*NORMSDIST(CU$1*((LN(CU$6/CU$2)+(CU$5+(DG299^2)/2)*CU$4)/(DG299*SQRT(CU$4))-DG299*SQRT(CU$4)))</f>
        <v>#VALUE!</v>
      </c>
      <c r="DG299" s="68" t="n">
        <f aca="false">DG298+DG$8/DG$9</f>
        <v>1.38799999999986</v>
      </c>
      <c r="DH299" s="3"/>
      <c r="DI299" s="3"/>
      <c r="DJ299" s="3"/>
      <c r="DK299" s="3"/>
      <c r="DL299" s="3"/>
      <c r="DM299" s="3"/>
      <c r="DN299" s="67" t="e">
        <f aca="false">DO$1*DO$6*NORMSDIST(DO$1*((LN(DO$6/DO$2)+(DO$5+(DO299^2)/2)*DO$4)/(DO299*SQRT(DO$4))))-DO$1*DO$2*EXP(-DO$5*DO$4)*NORMSDIST(DO$1*((LN(DO$6/DO$2)+(DO$5+(DO299^2)/2)*DO$4)/(DO299*SQRT(DO$4))-DO299*SQRT(DO$4)))</f>
        <v>#VALUE!</v>
      </c>
      <c r="DO299" s="68" t="n">
        <f aca="false">DO298+DO$8/DO$9</f>
        <v>0.0287999999999999</v>
      </c>
      <c r="DP299" s="67" t="e">
        <f aca="false">DO$1*DO$6*NORMSDIST(DO$1*((LN(DO$6/DO$2)+(DO$5+(DQ299^2)/2)*DO$4)/(DQ299*SQRT(DO$4))))-DO$1*DO$2*EXP(-DO$5*DO$4)*NORMSDIST(DO$1*((LN(DO$6/DO$2)+(DO$5+(DQ299^2)/2)*DO$4)/(DQ299*SQRT(DO$4))-DQ299*SQRT(DO$4)))</f>
        <v>#VALUE!</v>
      </c>
      <c r="DQ299" s="68" t="n">
        <f aca="false">DQ298+DQ$8/DQ$9</f>
        <v>0.128800000000002</v>
      </c>
      <c r="DR299" s="67" t="e">
        <f aca="false">DO$1*DO$6*NORMSDIST(DO$1*((LN(DO$6/DO$2)+(DO$5+(DS299^2)/2)*DO$4)/(DS299*SQRT(DO$4))))-DO$1*DO$2*EXP(-DO$5*DO$4)*NORMSDIST(DO$1*((LN(DO$6/DO$2)+(DO$5+(DS299^2)/2)*DO$4)/(DS299*SQRT(DO$4))-DS299*SQRT(DO$4)))</f>
        <v>#VALUE!</v>
      </c>
      <c r="DS299" s="68" t="n">
        <f aca="false">DS298+DS$8/DS$9</f>
        <v>0.228799999999991</v>
      </c>
      <c r="DT299" s="67" t="e">
        <f aca="false">DO$1*DO$6*NORMSDIST(DO$1*((LN(DO$6/DO$2)+(DO$5+(DU299^2)/2)*DO$4)/(DU299*SQRT(DO$4))))-DO$1*DO$2*EXP(-DO$5*DO$4)*NORMSDIST(DO$1*((LN(DO$6/DO$2)+(DO$5+(DU299^2)/2)*DO$4)/(DU299*SQRT(DO$4))-DU299*SQRT(DO$4)))</f>
        <v>#VALUE!</v>
      </c>
      <c r="DU299" s="68" t="n">
        <f aca="false">DU298+DU$8/DU$9</f>
        <v>0.32879999999998</v>
      </c>
      <c r="DV299" s="67" t="e">
        <f aca="false">DO$1*DO$6*NORMSDIST(DO$1*((LN(DO$6/DO$2)+(DO$5+(DW299^2)/2)*DO$4)/(DW299*SQRT(DO$4))))-DO$1*DO$2*EXP(-DO$5*DO$4)*NORMSDIST(DO$1*((LN(DO$6/DO$2)+(DO$5+(DW299^2)/2)*DO$4)/(DW299*SQRT(DO$4))-DW299*SQRT(DO$4)))</f>
        <v>#VALUE!</v>
      </c>
      <c r="DW299" s="68" t="n">
        <f aca="false">DW298+DW$8/DW$9</f>
        <v>0.457599999999966</v>
      </c>
      <c r="DX299" s="67" t="e">
        <f aca="false">DO$1*DO$6*NORMSDIST(DO$1*((LN(DO$6/DO$2)+(DO$5+(DY299^2)/2)*DO$4)/(DY299*SQRT(DO$4))))-DO$1*DO$2*EXP(-DO$5*DO$4)*NORMSDIST(DO$1*((LN(DO$6/DO$2)+(DO$5+(DY299^2)/2)*DO$4)/(DY299*SQRT(DO$4))-DY299*SQRT(DO$4)))</f>
        <v>#VALUE!</v>
      </c>
      <c r="DY299" s="68" t="n">
        <f aca="false">DY298+DY$8/DY$9</f>
        <v>0.743999999999934</v>
      </c>
      <c r="DZ299" s="67" t="e">
        <f aca="false">DO$1*DO$6*NORMSDIST(DO$1*((LN(DO$6/DO$2)+(DO$5+(EA299^2)/2)*DO$4)/(EA299*SQRT(DO$4))))-DO$1*DO$2*EXP(-DO$5*DO$4)*NORMSDIST(DO$1*((LN(DO$6/DO$2)+(DO$5+(EA299^2)/2)*DO$4)/(EA299*SQRT(DO$4))-EA299*SQRT(DO$4)))</f>
        <v>#VALUE!</v>
      </c>
      <c r="EA299" s="68" t="n">
        <f aca="false">EA298+EA$8/EA$9</f>
        <v>1.38799999999986</v>
      </c>
      <c r="EB299" s="3"/>
      <c r="EC299" s="3"/>
      <c r="ED299" s="3"/>
      <c r="EE299" s="3"/>
      <c r="EF299" s="3"/>
      <c r="EG299" s="3"/>
      <c r="EH299" s="67" t="e">
        <f aca="false">EI$1*EI$6*NORMSDIST(EI$1*((LN(EI$6/EI$2)+(EI$5+(EI299^2)/2)*EI$4)/(EI299*SQRT(EI$4))))-EI$1*EI$2*EXP(-EI$5*EI$4)*NORMSDIST(EI$1*((LN(EI$6/EI$2)+(EI$5+(EI299^2)/2)*EI$4)/(EI299*SQRT(EI$4))-EI299*SQRT(EI$4)))</f>
        <v>#VALUE!</v>
      </c>
      <c r="EI299" s="68" t="n">
        <f aca="false">EI298+EI$8/EI$9</f>
        <v>0.0287999999999999</v>
      </c>
      <c r="EJ299" s="67" t="e">
        <f aca="false">EI$1*EI$6*NORMSDIST(EI$1*((LN(EI$6/EI$2)+(EI$5+(EK299^2)/2)*EI$4)/(EK299*SQRT(EI$4))))-EI$1*EI$2*EXP(-EI$5*EI$4)*NORMSDIST(EI$1*((LN(EI$6/EI$2)+(EI$5+(EK299^2)/2)*EI$4)/(EK299*SQRT(EI$4))-EK299*SQRT(EI$4)))</f>
        <v>#VALUE!</v>
      </c>
      <c r="EK299" s="68" t="n">
        <f aca="false">EK298+EK$8/EK$9</f>
        <v>0.128800000000002</v>
      </c>
      <c r="EL299" s="67" t="e">
        <f aca="false">EI$1*EI$6*NORMSDIST(EI$1*((LN(EI$6/EI$2)+(EI$5+(EM299^2)/2)*EI$4)/(EM299*SQRT(EI$4))))-EI$1*EI$2*EXP(-EI$5*EI$4)*NORMSDIST(EI$1*((LN(EI$6/EI$2)+(EI$5+(EM299^2)/2)*EI$4)/(EM299*SQRT(EI$4))-EM299*SQRT(EI$4)))</f>
        <v>#VALUE!</v>
      </c>
      <c r="EM299" s="68" t="n">
        <f aca="false">EM298+EM$8/EM$9</f>
        <v>0.228799999999991</v>
      </c>
      <c r="EN299" s="67" t="e">
        <f aca="false">EI$1*EI$6*NORMSDIST(EI$1*((LN(EI$6/EI$2)+(EI$5+(EO299^2)/2)*EI$4)/(EO299*SQRT(EI$4))))-EI$1*EI$2*EXP(-EI$5*EI$4)*NORMSDIST(EI$1*((LN(EI$6/EI$2)+(EI$5+(EO299^2)/2)*EI$4)/(EO299*SQRT(EI$4))-EO299*SQRT(EI$4)))</f>
        <v>#VALUE!</v>
      </c>
      <c r="EO299" s="68" t="n">
        <f aca="false">EO298+EO$8/EO$9</f>
        <v>0.32879999999998</v>
      </c>
      <c r="EP299" s="67" t="e">
        <f aca="false">EI$1*EI$6*NORMSDIST(EI$1*((LN(EI$6/EI$2)+(EI$5+(EQ299^2)/2)*EI$4)/(EQ299*SQRT(EI$4))))-EI$1*EI$2*EXP(-EI$5*EI$4)*NORMSDIST(EI$1*((LN(EI$6/EI$2)+(EI$5+(EQ299^2)/2)*EI$4)/(EQ299*SQRT(EI$4))-EQ299*SQRT(EI$4)))</f>
        <v>#VALUE!</v>
      </c>
      <c r="EQ299" s="68" t="n">
        <f aca="false">EQ298+EQ$8/EQ$9</f>
        <v>0.457599999999966</v>
      </c>
      <c r="ER299" s="67" t="e">
        <f aca="false">EI$1*EI$6*NORMSDIST(EI$1*((LN(EI$6/EI$2)+(EI$5+(ES299^2)/2)*EI$4)/(ES299*SQRT(EI$4))))-EI$1*EI$2*EXP(-EI$5*EI$4)*NORMSDIST(EI$1*((LN(EI$6/EI$2)+(EI$5+(ES299^2)/2)*EI$4)/(ES299*SQRT(EI$4))-ES299*SQRT(EI$4)))</f>
        <v>#VALUE!</v>
      </c>
      <c r="ES299" s="68" t="n">
        <f aca="false">ES298+ES$8/ES$9</f>
        <v>0.743999999999934</v>
      </c>
      <c r="ET299" s="67" t="e">
        <f aca="false">EI$1*EI$6*NORMSDIST(EI$1*((LN(EI$6/EI$2)+(EI$5+(EU299^2)/2)*EI$4)/(EU299*SQRT(EI$4))))-EI$1*EI$2*EXP(-EI$5*EI$4)*NORMSDIST(EI$1*((LN(EI$6/EI$2)+(EI$5+(EU299^2)/2)*EI$4)/(EU299*SQRT(EI$4))-EU299*SQRT(EI$4)))</f>
        <v>#VALUE!</v>
      </c>
      <c r="EU299" s="68" t="n">
        <f aca="false">EU298+EU$8/EU$9</f>
        <v>1.38799999999986</v>
      </c>
      <c r="EV299" s="3"/>
      <c r="EW299" s="3"/>
      <c r="EX299" s="3"/>
      <c r="EY299" s="3"/>
      <c r="EZ299" s="3"/>
      <c r="FA299" s="3"/>
      <c r="FB299" s="67" t="e">
        <f aca="false">FC$1*FC$6*NORMSDIST(FC$1*((LN(FC$6/FC$2)+(FC$5+(FC299^2)/2)*FC$4)/(FC299*SQRT(FC$4))))-FC$1*FC$2*EXP(-FC$5*FC$4)*NORMSDIST(FC$1*((LN(FC$6/FC$2)+(FC$5+(FC299^2)/2)*FC$4)/(FC299*SQRT(FC$4))-FC299*SQRT(FC$4)))</f>
        <v>#VALUE!</v>
      </c>
      <c r="FC299" s="68" t="n">
        <f aca="false">FC298+FC$8/FC$9</f>
        <v>0.0287999999999999</v>
      </c>
      <c r="FD299" s="67" t="e">
        <f aca="false">FC$1*FC$6*NORMSDIST(FC$1*((LN(FC$6/FC$2)+(FC$5+(FE299^2)/2)*FC$4)/(FE299*SQRT(FC$4))))-FC$1*FC$2*EXP(-FC$5*FC$4)*NORMSDIST(FC$1*((LN(FC$6/FC$2)+(FC$5+(FE299^2)/2)*FC$4)/(FE299*SQRT(FC$4))-FE299*SQRT(FC$4)))</f>
        <v>#VALUE!</v>
      </c>
      <c r="FE299" s="68" t="n">
        <f aca="false">FE298+FE$8/FE$9</f>
        <v>0.128800000000002</v>
      </c>
      <c r="FF299" s="67" t="e">
        <f aca="false">FC$1*FC$6*NORMSDIST(FC$1*((LN(FC$6/FC$2)+(FC$5+(FG299^2)/2)*FC$4)/(FG299*SQRT(FC$4))))-FC$1*FC$2*EXP(-FC$5*FC$4)*NORMSDIST(FC$1*((LN(FC$6/FC$2)+(FC$5+(FG299^2)/2)*FC$4)/(FG299*SQRT(FC$4))-FG299*SQRT(FC$4)))</f>
        <v>#VALUE!</v>
      </c>
      <c r="FG299" s="68" t="n">
        <f aca="false">FG298+FG$8/FG$9</f>
        <v>0.228799999999991</v>
      </c>
      <c r="FH299" s="67" t="e">
        <f aca="false">FC$1*FC$6*NORMSDIST(FC$1*((LN(FC$6/FC$2)+(FC$5+(FI299^2)/2)*FC$4)/(FI299*SQRT(FC$4))))-FC$1*FC$2*EXP(-FC$5*FC$4)*NORMSDIST(FC$1*((LN(FC$6/FC$2)+(FC$5+(FI299^2)/2)*FC$4)/(FI299*SQRT(FC$4))-FI299*SQRT(FC$4)))</f>
        <v>#VALUE!</v>
      </c>
      <c r="FI299" s="68" t="n">
        <f aca="false">FI298+FI$8/FI$9</f>
        <v>0.32879999999998</v>
      </c>
      <c r="FJ299" s="67" t="e">
        <f aca="false">FC$1*FC$6*NORMSDIST(FC$1*((LN(FC$6/FC$2)+(FC$5+(FK299^2)/2)*FC$4)/(FK299*SQRT(FC$4))))-FC$1*FC$2*EXP(-FC$5*FC$4)*NORMSDIST(FC$1*((LN(FC$6/FC$2)+(FC$5+(FK299^2)/2)*FC$4)/(FK299*SQRT(FC$4))-FK299*SQRT(FC$4)))</f>
        <v>#VALUE!</v>
      </c>
      <c r="FK299" s="68" t="n">
        <f aca="false">FK298+FK$8/FK$9</f>
        <v>0.457599999999966</v>
      </c>
      <c r="FL299" s="67" t="e">
        <f aca="false">FC$1*FC$6*NORMSDIST(FC$1*((LN(FC$6/FC$2)+(FC$5+(FM299^2)/2)*FC$4)/(FM299*SQRT(FC$4))))-FC$1*FC$2*EXP(-FC$5*FC$4)*NORMSDIST(FC$1*((LN(FC$6/FC$2)+(FC$5+(FM299^2)/2)*FC$4)/(FM299*SQRT(FC$4))-FM299*SQRT(FC$4)))</f>
        <v>#VALUE!</v>
      </c>
      <c r="FM299" s="68" t="n">
        <f aca="false">FM298+FM$8/FM$9</f>
        <v>0.743999999999934</v>
      </c>
      <c r="FN299" s="67" t="e">
        <f aca="false">FC$1*FC$6*NORMSDIST(FC$1*((LN(FC$6/FC$2)+(FC$5+(FO299^2)/2)*FC$4)/(FO299*SQRT(FC$4))))-FC$1*FC$2*EXP(-FC$5*FC$4)*NORMSDIST(FC$1*((LN(FC$6/FC$2)+(FC$5+(FO299^2)/2)*FC$4)/(FO299*SQRT(FC$4))-FO299*SQRT(FC$4)))</f>
        <v>#VALUE!</v>
      </c>
      <c r="FO299" s="68" t="n">
        <f aca="false">FO298+FO$8/FO$9</f>
        <v>1.38799999999986</v>
      </c>
      <c r="FP299" s="2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1" customFormat="true" ht="13.5" hidden="false" customHeight="true" outlineLevel="0" collapsed="false">
      <c r="Q300" s="2"/>
      <c r="R300" s="67" t="e">
        <f aca="false">S$1*S$6*NORMSDIST(S$1*((LN(S$6/S$2)+(S$5+(S300^2)/2)*S$4)/(S300*SQRT(S$4))))-S$1*S$2*EXP(-S$5*S$4)*NORMSDIST(S$1*((LN(S$6/S$2)+(S$5+(S300^2)/2)*S$4)/(S300*SQRT(S$4))-S300*SQRT(S$4)))</f>
        <v>#VALUE!</v>
      </c>
      <c r="S300" s="68" t="n">
        <f aca="false">S299+S$8/S$9</f>
        <v>0.0288999999999999</v>
      </c>
      <c r="T300" s="67" t="e">
        <f aca="false">S$1*S$6*NORMSDIST(S$1*((LN(S$6/S$2)+(S$5+(U300^2)/2)*S$4)/(U300*SQRT(S$4))))-S$1*S$2*EXP(-S$5*S$4)*NORMSDIST(S$1*((LN(S$6/S$2)+(S$5+(U300^2)/2)*S$4)/(U300*SQRT(S$4))-U300*SQRT(S$4)))</f>
        <v>#VALUE!</v>
      </c>
      <c r="U300" s="68" t="n">
        <f aca="false">U299+U$8/U$9</f>
        <v>0.128900000000002</v>
      </c>
      <c r="V300" s="67" t="e">
        <f aca="false">S$1*S$6*NORMSDIST(S$1*((LN(S$6/S$2)+(S$5+(W300^2)/2)*S$4)/(W300*SQRT(S$4))))-S$1*S$2*EXP(-S$5*S$4)*NORMSDIST(S$1*((LN(S$6/S$2)+(S$5+(W300^2)/2)*S$4)/(W300*SQRT(S$4))-W300*SQRT(S$4)))</f>
        <v>#VALUE!</v>
      </c>
      <c r="W300" s="68" t="n">
        <f aca="false">W299+W$8/W$9</f>
        <v>0.228899999999991</v>
      </c>
      <c r="X300" s="67" t="e">
        <f aca="false">S$1*S$6*NORMSDIST(S$1*((LN(S$6/S$2)+(S$5+(Y300^2)/2)*S$4)/(Y300*SQRT(S$4))))-S$1*S$2*EXP(-S$5*S$4)*NORMSDIST(S$1*((LN(S$6/S$2)+(S$5+(Y300^2)/2)*S$4)/(Y300*SQRT(S$4))-Y300*SQRT(S$4)))</f>
        <v>#VALUE!</v>
      </c>
      <c r="Y300" s="68" t="n">
        <f aca="false">Y299+Y$8/Y$9</f>
        <v>0.32889999999998</v>
      </c>
      <c r="Z300" s="67" t="e">
        <f aca="false">S$1*S$6*NORMSDIST(S$1*((LN(S$6/S$2)+(S$5+(AA300^2)/2)*S$4)/(AA300*SQRT(S$4))))-S$1*S$2*EXP(-S$5*S$4)*NORMSDIST(S$1*((LN(S$6/S$2)+(S$5+(AA300^2)/2)*S$4)/(AA300*SQRT(S$4))-AA300*SQRT(S$4)))</f>
        <v>#VALUE!</v>
      </c>
      <c r="AA300" s="68" t="n">
        <f aca="false">AA299+AA$8/AA$9</f>
        <v>0.457799999999966</v>
      </c>
      <c r="AB300" s="67" t="e">
        <f aca="false">S$1*S$6*NORMSDIST(S$1*((LN(S$6/S$2)+(S$5+(AC300^2)/2)*S$4)/(AC300*SQRT(S$4))))-S$1*S$2*EXP(-S$5*S$4)*NORMSDIST(S$1*((LN(S$6/S$2)+(S$5+(AC300^2)/2)*S$4)/(AC300*SQRT(S$4))-AC300*SQRT(S$4)))</f>
        <v>#VALUE!</v>
      </c>
      <c r="AC300" s="68" t="n">
        <f aca="false">AC299+AC$8/AC$9</f>
        <v>0.744499999999934</v>
      </c>
      <c r="AD300" s="67" t="e">
        <f aca="false">S$1*S$6*NORMSDIST(S$1*((LN(S$6/S$2)+(S$5+(AE300^2)/2)*S$4)/(AE300*SQRT(S$4))))-S$1*S$2*EXP(-S$5*S$4)*NORMSDIST(S$1*((LN(S$6/S$2)+(S$5+(AE300^2)/2)*S$4)/(AE300*SQRT(S$4))-AE300*SQRT(S$4)))</f>
        <v>#VALUE!</v>
      </c>
      <c r="AE300" s="68" t="n">
        <f aca="false">AE299+AE$8/AE$9</f>
        <v>1.38899999999986</v>
      </c>
      <c r="AF300" s="3"/>
      <c r="AG300" s="3"/>
      <c r="AH300" s="3"/>
      <c r="AI300" s="3"/>
      <c r="AJ300" s="3"/>
      <c r="AK300" s="3"/>
      <c r="AL300" s="67" t="e">
        <f aca="false">AM$1*AM$6*NORMSDIST(AM$1*((LN(AM$6/AM$2)+(AM$5+(AM300^2)/2)*AM$4)/(AM300*SQRT(AM$4))))-AM$1*AM$2*EXP(-AM$5*AM$4)*NORMSDIST(AM$1*((LN(AM$6/AM$2)+(AM$5+(AM300^2)/2)*AM$4)/(AM300*SQRT(AM$4))-AM300*SQRT(AM$4)))</f>
        <v>#VALUE!</v>
      </c>
      <c r="AM300" s="68" t="n">
        <f aca="false">AM299+AM$8/AM$9</f>
        <v>0.0288999999999999</v>
      </c>
      <c r="AN300" s="67" t="e">
        <f aca="false">AM$1*AM$6*NORMSDIST(AM$1*((LN(AM$6/AM$2)+(AM$5+(AO300^2)/2)*AM$4)/(AO300*SQRT(AM$4))))-AM$1*AM$2*EXP(-AM$5*AM$4)*NORMSDIST(AM$1*((LN(AM$6/AM$2)+(AM$5+(AO300^2)/2)*AM$4)/(AO300*SQRT(AM$4))-AO300*SQRT(AM$4)))</f>
        <v>#VALUE!</v>
      </c>
      <c r="AO300" s="68" t="n">
        <f aca="false">AO299+AO$8/AO$9</f>
        <v>0.128900000000002</v>
      </c>
      <c r="AP300" s="67" t="e">
        <f aca="false">AM$1*AM$6*NORMSDIST(AM$1*((LN(AM$6/AM$2)+(AM$5+(AQ300^2)/2)*AM$4)/(AQ300*SQRT(AM$4))))-AM$1*AM$2*EXP(-AM$5*AM$4)*NORMSDIST(AM$1*((LN(AM$6/AM$2)+(AM$5+(AQ300^2)/2)*AM$4)/(AQ300*SQRT(AM$4))-AQ300*SQRT(AM$4)))</f>
        <v>#VALUE!</v>
      </c>
      <c r="AQ300" s="68" t="n">
        <f aca="false">AQ299+AQ$8/AQ$9</f>
        <v>0.228899999999991</v>
      </c>
      <c r="AR300" s="67" t="e">
        <f aca="false">AM$1*AM$6*NORMSDIST(AM$1*((LN(AM$6/AM$2)+(AM$5+(AS300^2)/2)*AM$4)/(AS300*SQRT(AM$4))))-AM$1*AM$2*EXP(-AM$5*AM$4)*NORMSDIST(AM$1*((LN(AM$6/AM$2)+(AM$5+(AS300^2)/2)*AM$4)/(AS300*SQRT(AM$4))-AS300*SQRT(AM$4)))</f>
        <v>#VALUE!</v>
      </c>
      <c r="AS300" s="68" t="n">
        <f aca="false">AS299+AS$8/AS$9</f>
        <v>0.32889999999998</v>
      </c>
      <c r="AT300" s="67" t="e">
        <f aca="false">AM$1*AM$6*NORMSDIST(AM$1*((LN(AM$6/AM$2)+(AM$5+(AU300^2)/2)*AM$4)/(AU300*SQRT(AM$4))))-AM$1*AM$2*EXP(-AM$5*AM$4)*NORMSDIST(AM$1*((LN(AM$6/AM$2)+(AM$5+(AU300^2)/2)*AM$4)/(AU300*SQRT(AM$4))-AU300*SQRT(AM$4)))</f>
        <v>#VALUE!</v>
      </c>
      <c r="AU300" s="68" t="n">
        <f aca="false">AU299+AU$8/AU$9</f>
        <v>0.457799999999966</v>
      </c>
      <c r="AV300" s="67" t="e">
        <f aca="false">AM$1*AM$6*NORMSDIST(AM$1*((LN(AM$6/AM$2)+(AM$5+(AW300^2)/2)*AM$4)/(AW300*SQRT(AM$4))))-AM$1*AM$2*EXP(-AM$5*AM$4)*NORMSDIST(AM$1*((LN(AM$6/AM$2)+(AM$5+(AW300^2)/2)*AM$4)/(AW300*SQRT(AM$4))-AW300*SQRT(AM$4)))</f>
        <v>#VALUE!</v>
      </c>
      <c r="AW300" s="68" t="n">
        <f aca="false">AW299+AW$8/AW$9</f>
        <v>0.744499999999934</v>
      </c>
      <c r="AX300" s="67" t="e">
        <f aca="false">AM$1*AM$6*NORMSDIST(AM$1*((LN(AM$6/AM$2)+(AM$5+(AY300^2)/2)*AM$4)/(AY300*SQRT(AM$4))))-AM$1*AM$2*EXP(-AM$5*AM$4)*NORMSDIST(AM$1*((LN(AM$6/AM$2)+(AM$5+(AY300^2)/2)*AM$4)/(AY300*SQRT(AM$4))-AY300*SQRT(AM$4)))</f>
        <v>#VALUE!</v>
      </c>
      <c r="AY300" s="68" t="n">
        <f aca="false">AY299+AY$8/AY$9</f>
        <v>1.38899999999986</v>
      </c>
      <c r="AZ300" s="3"/>
      <c r="BA300" s="3"/>
      <c r="BB300" s="3"/>
      <c r="BC300" s="3"/>
      <c r="BD300" s="3"/>
      <c r="BE300" s="3"/>
      <c r="BF300" s="67" t="e">
        <f aca="false">BG$1*BG$6*NORMSDIST(BG$1*((LN(BG$6/BG$2)+(BG$5+(BG300^2)/2)*BG$4)/(BG300*SQRT(BG$4))))-BG$1*BG$2*EXP(-BG$5*BG$4)*NORMSDIST(BG$1*((LN(BG$6/BG$2)+(BG$5+(BG300^2)/2)*BG$4)/(BG300*SQRT(BG$4))-BG300*SQRT(BG$4)))</f>
        <v>#VALUE!</v>
      </c>
      <c r="BG300" s="68" t="n">
        <f aca="false">BG299+BG$8/BG$9</f>
        <v>0.0288999999999999</v>
      </c>
      <c r="BH300" s="67" t="e">
        <f aca="false">BG$1*BG$6*NORMSDIST(BG$1*((LN(BG$6/BG$2)+(BG$5+(BI300^2)/2)*BG$4)/(BI300*SQRT(BG$4))))-BG$1*BG$2*EXP(-BG$5*BG$4)*NORMSDIST(BG$1*((LN(BG$6/BG$2)+(BG$5+(BI300^2)/2)*BG$4)/(BI300*SQRT(BG$4))-BI300*SQRT(BG$4)))</f>
        <v>#VALUE!</v>
      </c>
      <c r="BI300" s="68" t="n">
        <f aca="false">BI299+BI$8/BI$9</f>
        <v>0.128900000000002</v>
      </c>
      <c r="BJ300" s="67" t="e">
        <f aca="false">BG$1*BG$6*NORMSDIST(BG$1*((LN(BG$6/BG$2)+(BG$5+(BK300^2)/2)*BG$4)/(BK300*SQRT(BG$4))))-BG$1*BG$2*EXP(-BG$5*BG$4)*NORMSDIST(BG$1*((LN(BG$6/BG$2)+(BG$5+(BK300^2)/2)*BG$4)/(BK300*SQRT(BG$4))-BK300*SQRT(BG$4)))</f>
        <v>#VALUE!</v>
      </c>
      <c r="BK300" s="68" t="n">
        <f aca="false">BK299+BK$8/BK$9</f>
        <v>0.228899999999991</v>
      </c>
      <c r="BL300" s="67" t="e">
        <f aca="false">BG$1*BG$6*NORMSDIST(BG$1*((LN(BG$6/BG$2)+(BG$5+(BM300^2)/2)*BG$4)/(BM300*SQRT(BG$4))))-BG$1*BG$2*EXP(-BG$5*BG$4)*NORMSDIST(BG$1*((LN(BG$6/BG$2)+(BG$5+(BM300^2)/2)*BG$4)/(BM300*SQRT(BG$4))-BM300*SQRT(BG$4)))</f>
        <v>#VALUE!</v>
      </c>
      <c r="BM300" s="68" t="n">
        <f aca="false">BM299+BM$8/BM$9</f>
        <v>0.32889999999998</v>
      </c>
      <c r="BN300" s="67" t="e">
        <f aca="false">BG$1*BG$6*NORMSDIST(BG$1*((LN(BG$6/BG$2)+(BG$5+(BO300^2)/2)*BG$4)/(BO300*SQRT(BG$4))))-BG$1*BG$2*EXP(-BG$5*BG$4)*NORMSDIST(BG$1*((LN(BG$6/BG$2)+(BG$5+(BO300^2)/2)*BG$4)/(BO300*SQRT(BG$4))-BO300*SQRT(BG$4)))</f>
        <v>#VALUE!</v>
      </c>
      <c r="BO300" s="68" t="n">
        <f aca="false">BO299+BO$8/BO$9</f>
        <v>0.457799999999966</v>
      </c>
      <c r="BP300" s="67" t="e">
        <f aca="false">BG$1*BG$6*NORMSDIST(BG$1*((LN(BG$6/BG$2)+(BG$5+(BQ300^2)/2)*BG$4)/(BQ300*SQRT(BG$4))))-BG$1*BG$2*EXP(-BG$5*BG$4)*NORMSDIST(BG$1*((LN(BG$6/BG$2)+(BG$5+(BQ300^2)/2)*BG$4)/(BQ300*SQRT(BG$4))-BQ300*SQRT(BG$4)))</f>
        <v>#VALUE!</v>
      </c>
      <c r="BQ300" s="68" t="n">
        <f aca="false">BQ299+BQ$8/BQ$9</f>
        <v>0.744499999999934</v>
      </c>
      <c r="BR300" s="67" t="e">
        <f aca="false">BG$1*BG$6*NORMSDIST(BG$1*((LN(BG$6/BG$2)+(BG$5+(BS300^2)/2)*BG$4)/(BS300*SQRT(BG$4))))-BG$1*BG$2*EXP(-BG$5*BG$4)*NORMSDIST(BG$1*((LN(BG$6/BG$2)+(BG$5+(BS300^2)/2)*BG$4)/(BS300*SQRT(BG$4))-BS300*SQRT(BG$4)))</f>
        <v>#VALUE!</v>
      </c>
      <c r="BS300" s="68" t="n">
        <f aca="false">BS299+BS$8/BS$9</f>
        <v>1.38899999999986</v>
      </c>
      <c r="BT300" s="3"/>
      <c r="BU300" s="3"/>
      <c r="BV300" s="3"/>
      <c r="BW300" s="3"/>
      <c r="BX300" s="3"/>
      <c r="BY300" s="3"/>
      <c r="BZ300" s="67" t="e">
        <f aca="false">CA$1*CA$6*NORMSDIST(CA$1*((LN(CA$6/CA$2)+(CA$5+(CA300^2)/2)*CA$4)/(CA300*SQRT(CA$4))))-CA$1*CA$2*EXP(-CA$5*CA$4)*NORMSDIST(CA$1*((LN(CA$6/CA$2)+(CA$5+(CA300^2)/2)*CA$4)/(CA300*SQRT(CA$4))-CA300*SQRT(CA$4)))</f>
        <v>#VALUE!</v>
      </c>
      <c r="CA300" s="68" t="n">
        <f aca="false">CA299+CA$8/CA$9</f>
        <v>0.0288999999999999</v>
      </c>
      <c r="CB300" s="67" t="e">
        <f aca="false">CA$1*CA$6*NORMSDIST(CA$1*((LN(CA$6/CA$2)+(CA$5+(CC300^2)/2)*CA$4)/(CC300*SQRT(CA$4))))-CA$1*CA$2*EXP(-CA$5*CA$4)*NORMSDIST(CA$1*((LN(CA$6/CA$2)+(CA$5+(CC300^2)/2)*CA$4)/(CC300*SQRT(CA$4))-CC300*SQRT(CA$4)))</f>
        <v>#VALUE!</v>
      </c>
      <c r="CC300" s="68" t="n">
        <f aca="false">CC299+CC$8/CC$9</f>
        <v>0.128900000000002</v>
      </c>
      <c r="CD300" s="67" t="e">
        <f aca="false">CA$1*CA$6*NORMSDIST(CA$1*((LN(CA$6/CA$2)+(CA$5+(CE300^2)/2)*CA$4)/(CE300*SQRT(CA$4))))-CA$1*CA$2*EXP(-CA$5*CA$4)*NORMSDIST(CA$1*((LN(CA$6/CA$2)+(CA$5+(CE300^2)/2)*CA$4)/(CE300*SQRT(CA$4))-CE300*SQRT(CA$4)))</f>
        <v>#VALUE!</v>
      </c>
      <c r="CE300" s="68" t="n">
        <f aca="false">CE299+CE$8/CE$9</f>
        <v>0.228899999999991</v>
      </c>
      <c r="CF300" s="67" t="e">
        <f aca="false">CA$1*CA$6*NORMSDIST(CA$1*((LN(CA$6/CA$2)+(CA$5+(CG300^2)/2)*CA$4)/(CG300*SQRT(CA$4))))-CA$1*CA$2*EXP(-CA$5*CA$4)*NORMSDIST(CA$1*((LN(CA$6/CA$2)+(CA$5+(CG300^2)/2)*CA$4)/(CG300*SQRT(CA$4))-CG300*SQRT(CA$4)))</f>
        <v>#VALUE!</v>
      </c>
      <c r="CG300" s="68" t="n">
        <f aca="false">CG299+CG$8/CG$9</f>
        <v>0.32889999999998</v>
      </c>
      <c r="CH300" s="67" t="e">
        <f aca="false">CA$1*CA$6*NORMSDIST(CA$1*((LN(CA$6/CA$2)+(CA$5+(CI300^2)/2)*CA$4)/(CI300*SQRT(CA$4))))-CA$1*CA$2*EXP(-CA$5*CA$4)*NORMSDIST(CA$1*((LN(CA$6/CA$2)+(CA$5+(CI300^2)/2)*CA$4)/(CI300*SQRT(CA$4))-CI300*SQRT(CA$4)))</f>
        <v>#VALUE!</v>
      </c>
      <c r="CI300" s="68" t="n">
        <f aca="false">CI299+CI$8/CI$9</f>
        <v>0.457799999999966</v>
      </c>
      <c r="CJ300" s="67" t="e">
        <f aca="false">CA$1*CA$6*NORMSDIST(CA$1*((LN(CA$6/CA$2)+(CA$5+(CK300^2)/2)*CA$4)/(CK300*SQRT(CA$4))))-CA$1*CA$2*EXP(-CA$5*CA$4)*NORMSDIST(CA$1*((LN(CA$6/CA$2)+(CA$5+(CK300^2)/2)*CA$4)/(CK300*SQRT(CA$4))-CK300*SQRT(CA$4)))</f>
        <v>#VALUE!</v>
      </c>
      <c r="CK300" s="68" t="n">
        <f aca="false">CK299+CK$8/CK$9</f>
        <v>0.744499999999934</v>
      </c>
      <c r="CL300" s="67" t="e">
        <f aca="false">CA$1*CA$6*NORMSDIST(CA$1*((LN(CA$6/CA$2)+(CA$5+(CM300^2)/2)*CA$4)/(CM300*SQRT(CA$4))))-CA$1*CA$2*EXP(-CA$5*CA$4)*NORMSDIST(CA$1*((LN(CA$6/CA$2)+(CA$5+(CM300^2)/2)*CA$4)/(CM300*SQRT(CA$4))-CM300*SQRT(CA$4)))</f>
        <v>#VALUE!</v>
      </c>
      <c r="CM300" s="68" t="n">
        <f aca="false">CM299+CM$8/CM$9</f>
        <v>1.38899999999986</v>
      </c>
      <c r="CN300" s="3"/>
      <c r="CO300" s="3"/>
      <c r="CP300" s="3"/>
      <c r="CQ300" s="3"/>
      <c r="CR300" s="3"/>
      <c r="CS300" s="3"/>
      <c r="CT300" s="67" t="e">
        <f aca="false">CU$1*CU$6*NORMSDIST(CU$1*((LN(CU$6/CU$2)+(CU$5+(CU300^2)/2)*CU$4)/(CU300*SQRT(CU$4))))-CU$1*CU$2*EXP(-CU$5*CU$4)*NORMSDIST(CU$1*((LN(CU$6/CU$2)+(CU$5+(CU300^2)/2)*CU$4)/(CU300*SQRT(CU$4))-CU300*SQRT(CU$4)))</f>
        <v>#VALUE!</v>
      </c>
      <c r="CU300" s="68" t="n">
        <f aca="false">CU299+CU$8/CU$9</f>
        <v>0.0288999999999999</v>
      </c>
      <c r="CV300" s="67" t="e">
        <f aca="false">CU$1*CU$6*NORMSDIST(CU$1*((LN(CU$6/CU$2)+(CU$5+(CW300^2)/2)*CU$4)/(CW300*SQRT(CU$4))))-CU$1*CU$2*EXP(-CU$5*CU$4)*NORMSDIST(CU$1*((LN(CU$6/CU$2)+(CU$5+(CW300^2)/2)*CU$4)/(CW300*SQRT(CU$4))-CW300*SQRT(CU$4)))</f>
        <v>#VALUE!</v>
      </c>
      <c r="CW300" s="68" t="n">
        <f aca="false">CW299+CW$8/CW$9</f>
        <v>0.128900000000002</v>
      </c>
      <c r="CX300" s="67" t="e">
        <f aca="false">CU$1*CU$6*NORMSDIST(CU$1*((LN(CU$6/CU$2)+(CU$5+(CY300^2)/2)*CU$4)/(CY300*SQRT(CU$4))))-CU$1*CU$2*EXP(-CU$5*CU$4)*NORMSDIST(CU$1*((LN(CU$6/CU$2)+(CU$5+(CY300^2)/2)*CU$4)/(CY300*SQRT(CU$4))-CY300*SQRT(CU$4)))</f>
        <v>#VALUE!</v>
      </c>
      <c r="CY300" s="68" t="n">
        <f aca="false">CY299+CY$8/CY$9</f>
        <v>0.228899999999991</v>
      </c>
      <c r="CZ300" s="67" t="e">
        <f aca="false">CU$1*CU$6*NORMSDIST(CU$1*((LN(CU$6/CU$2)+(CU$5+(DA300^2)/2)*CU$4)/(DA300*SQRT(CU$4))))-CU$1*CU$2*EXP(-CU$5*CU$4)*NORMSDIST(CU$1*((LN(CU$6/CU$2)+(CU$5+(DA300^2)/2)*CU$4)/(DA300*SQRT(CU$4))-DA300*SQRT(CU$4)))</f>
        <v>#VALUE!</v>
      </c>
      <c r="DA300" s="68" t="n">
        <f aca="false">DA299+DA$8/DA$9</f>
        <v>0.32889999999998</v>
      </c>
      <c r="DB300" s="67" t="e">
        <f aca="false">CU$1*CU$6*NORMSDIST(CU$1*((LN(CU$6/CU$2)+(CU$5+(DC300^2)/2)*CU$4)/(DC300*SQRT(CU$4))))-CU$1*CU$2*EXP(-CU$5*CU$4)*NORMSDIST(CU$1*((LN(CU$6/CU$2)+(CU$5+(DC300^2)/2)*CU$4)/(DC300*SQRT(CU$4))-DC300*SQRT(CU$4)))</f>
        <v>#VALUE!</v>
      </c>
      <c r="DC300" s="68" t="n">
        <f aca="false">DC299+DC$8/DC$9</f>
        <v>0.457799999999966</v>
      </c>
      <c r="DD300" s="67" t="e">
        <f aca="false">CU$1*CU$6*NORMSDIST(CU$1*((LN(CU$6/CU$2)+(CU$5+(DE300^2)/2)*CU$4)/(DE300*SQRT(CU$4))))-CU$1*CU$2*EXP(-CU$5*CU$4)*NORMSDIST(CU$1*((LN(CU$6/CU$2)+(CU$5+(DE300^2)/2)*CU$4)/(DE300*SQRT(CU$4))-DE300*SQRT(CU$4)))</f>
        <v>#VALUE!</v>
      </c>
      <c r="DE300" s="68" t="n">
        <f aca="false">DE299+DE$8/DE$9</f>
        <v>0.744499999999934</v>
      </c>
      <c r="DF300" s="67" t="e">
        <f aca="false">CU$1*CU$6*NORMSDIST(CU$1*((LN(CU$6/CU$2)+(CU$5+(DG300^2)/2)*CU$4)/(DG300*SQRT(CU$4))))-CU$1*CU$2*EXP(-CU$5*CU$4)*NORMSDIST(CU$1*((LN(CU$6/CU$2)+(CU$5+(DG300^2)/2)*CU$4)/(DG300*SQRT(CU$4))-DG300*SQRT(CU$4)))</f>
        <v>#VALUE!</v>
      </c>
      <c r="DG300" s="68" t="n">
        <f aca="false">DG299+DG$8/DG$9</f>
        <v>1.38899999999986</v>
      </c>
      <c r="DH300" s="3"/>
      <c r="DI300" s="3"/>
      <c r="DJ300" s="3"/>
      <c r="DK300" s="3"/>
      <c r="DL300" s="3"/>
      <c r="DM300" s="3"/>
      <c r="DN300" s="67" t="e">
        <f aca="false">DO$1*DO$6*NORMSDIST(DO$1*((LN(DO$6/DO$2)+(DO$5+(DO300^2)/2)*DO$4)/(DO300*SQRT(DO$4))))-DO$1*DO$2*EXP(-DO$5*DO$4)*NORMSDIST(DO$1*((LN(DO$6/DO$2)+(DO$5+(DO300^2)/2)*DO$4)/(DO300*SQRT(DO$4))-DO300*SQRT(DO$4)))</f>
        <v>#VALUE!</v>
      </c>
      <c r="DO300" s="68" t="n">
        <f aca="false">DO299+DO$8/DO$9</f>
        <v>0.0288999999999999</v>
      </c>
      <c r="DP300" s="67" t="e">
        <f aca="false">DO$1*DO$6*NORMSDIST(DO$1*((LN(DO$6/DO$2)+(DO$5+(DQ300^2)/2)*DO$4)/(DQ300*SQRT(DO$4))))-DO$1*DO$2*EXP(-DO$5*DO$4)*NORMSDIST(DO$1*((LN(DO$6/DO$2)+(DO$5+(DQ300^2)/2)*DO$4)/(DQ300*SQRT(DO$4))-DQ300*SQRT(DO$4)))</f>
        <v>#VALUE!</v>
      </c>
      <c r="DQ300" s="68" t="n">
        <f aca="false">DQ299+DQ$8/DQ$9</f>
        <v>0.128900000000002</v>
      </c>
      <c r="DR300" s="67" t="e">
        <f aca="false">DO$1*DO$6*NORMSDIST(DO$1*((LN(DO$6/DO$2)+(DO$5+(DS300^2)/2)*DO$4)/(DS300*SQRT(DO$4))))-DO$1*DO$2*EXP(-DO$5*DO$4)*NORMSDIST(DO$1*((LN(DO$6/DO$2)+(DO$5+(DS300^2)/2)*DO$4)/(DS300*SQRT(DO$4))-DS300*SQRT(DO$4)))</f>
        <v>#VALUE!</v>
      </c>
      <c r="DS300" s="68" t="n">
        <f aca="false">DS299+DS$8/DS$9</f>
        <v>0.228899999999991</v>
      </c>
      <c r="DT300" s="67" t="e">
        <f aca="false">DO$1*DO$6*NORMSDIST(DO$1*((LN(DO$6/DO$2)+(DO$5+(DU300^2)/2)*DO$4)/(DU300*SQRT(DO$4))))-DO$1*DO$2*EXP(-DO$5*DO$4)*NORMSDIST(DO$1*((LN(DO$6/DO$2)+(DO$5+(DU300^2)/2)*DO$4)/(DU300*SQRT(DO$4))-DU300*SQRT(DO$4)))</f>
        <v>#VALUE!</v>
      </c>
      <c r="DU300" s="68" t="n">
        <f aca="false">DU299+DU$8/DU$9</f>
        <v>0.32889999999998</v>
      </c>
      <c r="DV300" s="67" t="e">
        <f aca="false">DO$1*DO$6*NORMSDIST(DO$1*((LN(DO$6/DO$2)+(DO$5+(DW300^2)/2)*DO$4)/(DW300*SQRT(DO$4))))-DO$1*DO$2*EXP(-DO$5*DO$4)*NORMSDIST(DO$1*((LN(DO$6/DO$2)+(DO$5+(DW300^2)/2)*DO$4)/(DW300*SQRT(DO$4))-DW300*SQRT(DO$4)))</f>
        <v>#VALUE!</v>
      </c>
      <c r="DW300" s="68" t="n">
        <f aca="false">DW299+DW$8/DW$9</f>
        <v>0.457799999999966</v>
      </c>
      <c r="DX300" s="67" t="e">
        <f aca="false">DO$1*DO$6*NORMSDIST(DO$1*((LN(DO$6/DO$2)+(DO$5+(DY300^2)/2)*DO$4)/(DY300*SQRT(DO$4))))-DO$1*DO$2*EXP(-DO$5*DO$4)*NORMSDIST(DO$1*((LN(DO$6/DO$2)+(DO$5+(DY300^2)/2)*DO$4)/(DY300*SQRT(DO$4))-DY300*SQRT(DO$4)))</f>
        <v>#VALUE!</v>
      </c>
      <c r="DY300" s="68" t="n">
        <f aca="false">DY299+DY$8/DY$9</f>
        <v>0.744499999999934</v>
      </c>
      <c r="DZ300" s="67" t="e">
        <f aca="false">DO$1*DO$6*NORMSDIST(DO$1*((LN(DO$6/DO$2)+(DO$5+(EA300^2)/2)*DO$4)/(EA300*SQRT(DO$4))))-DO$1*DO$2*EXP(-DO$5*DO$4)*NORMSDIST(DO$1*((LN(DO$6/DO$2)+(DO$5+(EA300^2)/2)*DO$4)/(EA300*SQRT(DO$4))-EA300*SQRT(DO$4)))</f>
        <v>#VALUE!</v>
      </c>
      <c r="EA300" s="68" t="n">
        <f aca="false">EA299+EA$8/EA$9</f>
        <v>1.38899999999986</v>
      </c>
      <c r="EB300" s="3"/>
      <c r="EC300" s="3"/>
      <c r="ED300" s="3"/>
      <c r="EE300" s="3"/>
      <c r="EF300" s="3"/>
      <c r="EG300" s="3"/>
      <c r="EH300" s="67" t="e">
        <f aca="false">EI$1*EI$6*NORMSDIST(EI$1*((LN(EI$6/EI$2)+(EI$5+(EI300^2)/2)*EI$4)/(EI300*SQRT(EI$4))))-EI$1*EI$2*EXP(-EI$5*EI$4)*NORMSDIST(EI$1*((LN(EI$6/EI$2)+(EI$5+(EI300^2)/2)*EI$4)/(EI300*SQRT(EI$4))-EI300*SQRT(EI$4)))</f>
        <v>#VALUE!</v>
      </c>
      <c r="EI300" s="68" t="n">
        <f aca="false">EI299+EI$8/EI$9</f>
        <v>0.0288999999999999</v>
      </c>
      <c r="EJ300" s="67" t="e">
        <f aca="false">EI$1*EI$6*NORMSDIST(EI$1*((LN(EI$6/EI$2)+(EI$5+(EK300^2)/2)*EI$4)/(EK300*SQRT(EI$4))))-EI$1*EI$2*EXP(-EI$5*EI$4)*NORMSDIST(EI$1*((LN(EI$6/EI$2)+(EI$5+(EK300^2)/2)*EI$4)/(EK300*SQRT(EI$4))-EK300*SQRT(EI$4)))</f>
        <v>#VALUE!</v>
      </c>
      <c r="EK300" s="68" t="n">
        <f aca="false">EK299+EK$8/EK$9</f>
        <v>0.128900000000002</v>
      </c>
      <c r="EL300" s="67" t="e">
        <f aca="false">EI$1*EI$6*NORMSDIST(EI$1*((LN(EI$6/EI$2)+(EI$5+(EM300^2)/2)*EI$4)/(EM300*SQRT(EI$4))))-EI$1*EI$2*EXP(-EI$5*EI$4)*NORMSDIST(EI$1*((LN(EI$6/EI$2)+(EI$5+(EM300^2)/2)*EI$4)/(EM300*SQRT(EI$4))-EM300*SQRT(EI$4)))</f>
        <v>#VALUE!</v>
      </c>
      <c r="EM300" s="68" t="n">
        <f aca="false">EM299+EM$8/EM$9</f>
        <v>0.228899999999991</v>
      </c>
      <c r="EN300" s="67" t="e">
        <f aca="false">EI$1*EI$6*NORMSDIST(EI$1*((LN(EI$6/EI$2)+(EI$5+(EO300^2)/2)*EI$4)/(EO300*SQRT(EI$4))))-EI$1*EI$2*EXP(-EI$5*EI$4)*NORMSDIST(EI$1*((LN(EI$6/EI$2)+(EI$5+(EO300^2)/2)*EI$4)/(EO300*SQRT(EI$4))-EO300*SQRT(EI$4)))</f>
        <v>#VALUE!</v>
      </c>
      <c r="EO300" s="68" t="n">
        <f aca="false">EO299+EO$8/EO$9</f>
        <v>0.32889999999998</v>
      </c>
      <c r="EP300" s="67" t="e">
        <f aca="false">EI$1*EI$6*NORMSDIST(EI$1*((LN(EI$6/EI$2)+(EI$5+(EQ300^2)/2)*EI$4)/(EQ300*SQRT(EI$4))))-EI$1*EI$2*EXP(-EI$5*EI$4)*NORMSDIST(EI$1*((LN(EI$6/EI$2)+(EI$5+(EQ300^2)/2)*EI$4)/(EQ300*SQRT(EI$4))-EQ300*SQRT(EI$4)))</f>
        <v>#VALUE!</v>
      </c>
      <c r="EQ300" s="68" t="n">
        <f aca="false">EQ299+EQ$8/EQ$9</f>
        <v>0.457799999999966</v>
      </c>
      <c r="ER300" s="67" t="e">
        <f aca="false">EI$1*EI$6*NORMSDIST(EI$1*((LN(EI$6/EI$2)+(EI$5+(ES300^2)/2)*EI$4)/(ES300*SQRT(EI$4))))-EI$1*EI$2*EXP(-EI$5*EI$4)*NORMSDIST(EI$1*((LN(EI$6/EI$2)+(EI$5+(ES300^2)/2)*EI$4)/(ES300*SQRT(EI$4))-ES300*SQRT(EI$4)))</f>
        <v>#VALUE!</v>
      </c>
      <c r="ES300" s="68" t="n">
        <f aca="false">ES299+ES$8/ES$9</f>
        <v>0.744499999999934</v>
      </c>
      <c r="ET300" s="67" t="e">
        <f aca="false">EI$1*EI$6*NORMSDIST(EI$1*((LN(EI$6/EI$2)+(EI$5+(EU300^2)/2)*EI$4)/(EU300*SQRT(EI$4))))-EI$1*EI$2*EXP(-EI$5*EI$4)*NORMSDIST(EI$1*((LN(EI$6/EI$2)+(EI$5+(EU300^2)/2)*EI$4)/(EU300*SQRT(EI$4))-EU300*SQRT(EI$4)))</f>
        <v>#VALUE!</v>
      </c>
      <c r="EU300" s="68" t="n">
        <f aca="false">EU299+EU$8/EU$9</f>
        <v>1.38899999999986</v>
      </c>
      <c r="EV300" s="3"/>
      <c r="EW300" s="3"/>
      <c r="EX300" s="3"/>
      <c r="EY300" s="3"/>
      <c r="EZ300" s="3"/>
      <c r="FA300" s="3"/>
      <c r="FB300" s="67" t="e">
        <f aca="false">FC$1*FC$6*NORMSDIST(FC$1*((LN(FC$6/FC$2)+(FC$5+(FC300^2)/2)*FC$4)/(FC300*SQRT(FC$4))))-FC$1*FC$2*EXP(-FC$5*FC$4)*NORMSDIST(FC$1*((LN(FC$6/FC$2)+(FC$5+(FC300^2)/2)*FC$4)/(FC300*SQRT(FC$4))-FC300*SQRT(FC$4)))</f>
        <v>#VALUE!</v>
      </c>
      <c r="FC300" s="68" t="n">
        <f aca="false">FC299+FC$8/FC$9</f>
        <v>0.0288999999999999</v>
      </c>
      <c r="FD300" s="67" t="e">
        <f aca="false">FC$1*FC$6*NORMSDIST(FC$1*((LN(FC$6/FC$2)+(FC$5+(FE300^2)/2)*FC$4)/(FE300*SQRT(FC$4))))-FC$1*FC$2*EXP(-FC$5*FC$4)*NORMSDIST(FC$1*((LN(FC$6/FC$2)+(FC$5+(FE300^2)/2)*FC$4)/(FE300*SQRT(FC$4))-FE300*SQRT(FC$4)))</f>
        <v>#VALUE!</v>
      </c>
      <c r="FE300" s="68" t="n">
        <f aca="false">FE299+FE$8/FE$9</f>
        <v>0.128900000000002</v>
      </c>
      <c r="FF300" s="67" t="e">
        <f aca="false">FC$1*FC$6*NORMSDIST(FC$1*((LN(FC$6/FC$2)+(FC$5+(FG300^2)/2)*FC$4)/(FG300*SQRT(FC$4))))-FC$1*FC$2*EXP(-FC$5*FC$4)*NORMSDIST(FC$1*((LN(FC$6/FC$2)+(FC$5+(FG300^2)/2)*FC$4)/(FG300*SQRT(FC$4))-FG300*SQRT(FC$4)))</f>
        <v>#VALUE!</v>
      </c>
      <c r="FG300" s="68" t="n">
        <f aca="false">FG299+FG$8/FG$9</f>
        <v>0.228899999999991</v>
      </c>
      <c r="FH300" s="67" t="e">
        <f aca="false">FC$1*FC$6*NORMSDIST(FC$1*((LN(FC$6/FC$2)+(FC$5+(FI300^2)/2)*FC$4)/(FI300*SQRT(FC$4))))-FC$1*FC$2*EXP(-FC$5*FC$4)*NORMSDIST(FC$1*((LN(FC$6/FC$2)+(FC$5+(FI300^2)/2)*FC$4)/(FI300*SQRT(FC$4))-FI300*SQRT(FC$4)))</f>
        <v>#VALUE!</v>
      </c>
      <c r="FI300" s="68" t="n">
        <f aca="false">FI299+FI$8/FI$9</f>
        <v>0.32889999999998</v>
      </c>
      <c r="FJ300" s="67" t="e">
        <f aca="false">FC$1*FC$6*NORMSDIST(FC$1*((LN(FC$6/FC$2)+(FC$5+(FK300^2)/2)*FC$4)/(FK300*SQRT(FC$4))))-FC$1*FC$2*EXP(-FC$5*FC$4)*NORMSDIST(FC$1*((LN(FC$6/FC$2)+(FC$5+(FK300^2)/2)*FC$4)/(FK300*SQRT(FC$4))-FK300*SQRT(FC$4)))</f>
        <v>#VALUE!</v>
      </c>
      <c r="FK300" s="68" t="n">
        <f aca="false">FK299+FK$8/FK$9</f>
        <v>0.457799999999966</v>
      </c>
      <c r="FL300" s="67" t="e">
        <f aca="false">FC$1*FC$6*NORMSDIST(FC$1*((LN(FC$6/FC$2)+(FC$5+(FM300^2)/2)*FC$4)/(FM300*SQRT(FC$4))))-FC$1*FC$2*EXP(-FC$5*FC$4)*NORMSDIST(FC$1*((LN(FC$6/FC$2)+(FC$5+(FM300^2)/2)*FC$4)/(FM300*SQRT(FC$4))-FM300*SQRT(FC$4)))</f>
        <v>#VALUE!</v>
      </c>
      <c r="FM300" s="68" t="n">
        <f aca="false">FM299+FM$8/FM$9</f>
        <v>0.744499999999934</v>
      </c>
      <c r="FN300" s="67" t="e">
        <f aca="false">FC$1*FC$6*NORMSDIST(FC$1*((LN(FC$6/FC$2)+(FC$5+(FO300^2)/2)*FC$4)/(FO300*SQRT(FC$4))))-FC$1*FC$2*EXP(-FC$5*FC$4)*NORMSDIST(FC$1*((LN(FC$6/FC$2)+(FC$5+(FO300^2)/2)*FC$4)/(FO300*SQRT(FC$4))-FO300*SQRT(FC$4)))</f>
        <v>#VALUE!</v>
      </c>
      <c r="FO300" s="68" t="n">
        <f aca="false">FO299+FO$8/FO$9</f>
        <v>1.38899999999986</v>
      </c>
      <c r="FP300" s="2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1" customFormat="true" ht="13.5" hidden="false" customHeight="true" outlineLevel="0" collapsed="false">
      <c r="Q301" s="2"/>
      <c r="R301" s="67" t="e">
        <f aca="false">S$1*S$6*NORMSDIST(S$1*((LN(S$6/S$2)+(S$5+(S301^2)/2)*S$4)/(S301*SQRT(S$4))))-S$1*S$2*EXP(-S$5*S$4)*NORMSDIST(S$1*((LN(S$6/S$2)+(S$5+(S301^2)/2)*S$4)/(S301*SQRT(S$4))-S301*SQRT(S$4)))</f>
        <v>#VALUE!</v>
      </c>
      <c r="S301" s="68" t="n">
        <f aca="false">S300+S$8/S$9</f>
        <v>0.0289999999999999</v>
      </c>
      <c r="T301" s="67" t="e">
        <f aca="false">S$1*S$6*NORMSDIST(S$1*((LN(S$6/S$2)+(S$5+(U301^2)/2)*S$4)/(U301*SQRT(S$4))))-S$1*S$2*EXP(-S$5*S$4)*NORMSDIST(S$1*((LN(S$6/S$2)+(S$5+(U301^2)/2)*S$4)/(U301*SQRT(S$4))-U301*SQRT(S$4)))</f>
        <v>#VALUE!</v>
      </c>
      <c r="U301" s="68" t="n">
        <f aca="false">U300+U$8/U$9</f>
        <v>0.129000000000002</v>
      </c>
      <c r="V301" s="67" t="e">
        <f aca="false">S$1*S$6*NORMSDIST(S$1*((LN(S$6/S$2)+(S$5+(W301^2)/2)*S$4)/(W301*SQRT(S$4))))-S$1*S$2*EXP(-S$5*S$4)*NORMSDIST(S$1*((LN(S$6/S$2)+(S$5+(W301^2)/2)*S$4)/(W301*SQRT(S$4))-W301*SQRT(S$4)))</f>
        <v>#VALUE!</v>
      </c>
      <c r="W301" s="68" t="n">
        <f aca="false">W300+W$8/W$9</f>
        <v>0.228999999999991</v>
      </c>
      <c r="X301" s="67" t="e">
        <f aca="false">S$1*S$6*NORMSDIST(S$1*((LN(S$6/S$2)+(S$5+(Y301^2)/2)*S$4)/(Y301*SQRT(S$4))))-S$1*S$2*EXP(-S$5*S$4)*NORMSDIST(S$1*((LN(S$6/S$2)+(S$5+(Y301^2)/2)*S$4)/(Y301*SQRT(S$4))-Y301*SQRT(S$4)))</f>
        <v>#VALUE!</v>
      </c>
      <c r="Y301" s="68" t="n">
        <f aca="false">Y300+Y$8/Y$9</f>
        <v>0.32899999999998</v>
      </c>
      <c r="Z301" s="67" t="e">
        <f aca="false">S$1*S$6*NORMSDIST(S$1*((LN(S$6/S$2)+(S$5+(AA301^2)/2)*S$4)/(AA301*SQRT(S$4))))-S$1*S$2*EXP(-S$5*S$4)*NORMSDIST(S$1*((LN(S$6/S$2)+(S$5+(AA301^2)/2)*S$4)/(AA301*SQRT(S$4))-AA301*SQRT(S$4)))</f>
        <v>#VALUE!</v>
      </c>
      <c r="AA301" s="68" t="n">
        <f aca="false">AA300+AA$8/AA$9</f>
        <v>0.457999999999966</v>
      </c>
      <c r="AB301" s="67" t="e">
        <f aca="false">S$1*S$6*NORMSDIST(S$1*((LN(S$6/S$2)+(S$5+(AC301^2)/2)*S$4)/(AC301*SQRT(S$4))))-S$1*S$2*EXP(-S$5*S$4)*NORMSDIST(S$1*((LN(S$6/S$2)+(S$5+(AC301^2)/2)*S$4)/(AC301*SQRT(S$4))-AC301*SQRT(S$4)))</f>
        <v>#VALUE!</v>
      </c>
      <c r="AC301" s="68" t="n">
        <f aca="false">AC300+AC$8/AC$9</f>
        <v>0.744999999999934</v>
      </c>
      <c r="AD301" s="67" t="e">
        <f aca="false">S$1*S$6*NORMSDIST(S$1*((LN(S$6/S$2)+(S$5+(AE301^2)/2)*S$4)/(AE301*SQRT(S$4))))-S$1*S$2*EXP(-S$5*S$4)*NORMSDIST(S$1*((LN(S$6/S$2)+(S$5+(AE301^2)/2)*S$4)/(AE301*SQRT(S$4))-AE301*SQRT(S$4)))</f>
        <v>#VALUE!</v>
      </c>
      <c r="AE301" s="68" t="n">
        <f aca="false">AE300+AE$8/AE$9</f>
        <v>1.38999999999986</v>
      </c>
      <c r="AF301" s="3"/>
      <c r="AG301" s="3"/>
      <c r="AH301" s="3"/>
      <c r="AI301" s="3"/>
      <c r="AJ301" s="3"/>
      <c r="AK301" s="3"/>
      <c r="AL301" s="67" t="e">
        <f aca="false">AM$1*AM$6*NORMSDIST(AM$1*((LN(AM$6/AM$2)+(AM$5+(AM301^2)/2)*AM$4)/(AM301*SQRT(AM$4))))-AM$1*AM$2*EXP(-AM$5*AM$4)*NORMSDIST(AM$1*((LN(AM$6/AM$2)+(AM$5+(AM301^2)/2)*AM$4)/(AM301*SQRT(AM$4))-AM301*SQRT(AM$4)))</f>
        <v>#VALUE!</v>
      </c>
      <c r="AM301" s="68" t="n">
        <f aca="false">AM300+AM$8/AM$9</f>
        <v>0.0289999999999999</v>
      </c>
      <c r="AN301" s="67" t="e">
        <f aca="false">AM$1*AM$6*NORMSDIST(AM$1*((LN(AM$6/AM$2)+(AM$5+(AO301^2)/2)*AM$4)/(AO301*SQRT(AM$4))))-AM$1*AM$2*EXP(-AM$5*AM$4)*NORMSDIST(AM$1*((LN(AM$6/AM$2)+(AM$5+(AO301^2)/2)*AM$4)/(AO301*SQRT(AM$4))-AO301*SQRT(AM$4)))</f>
        <v>#VALUE!</v>
      </c>
      <c r="AO301" s="68" t="n">
        <f aca="false">AO300+AO$8/AO$9</f>
        <v>0.129000000000002</v>
      </c>
      <c r="AP301" s="67" t="e">
        <f aca="false">AM$1*AM$6*NORMSDIST(AM$1*((LN(AM$6/AM$2)+(AM$5+(AQ301^2)/2)*AM$4)/(AQ301*SQRT(AM$4))))-AM$1*AM$2*EXP(-AM$5*AM$4)*NORMSDIST(AM$1*((LN(AM$6/AM$2)+(AM$5+(AQ301^2)/2)*AM$4)/(AQ301*SQRT(AM$4))-AQ301*SQRT(AM$4)))</f>
        <v>#VALUE!</v>
      </c>
      <c r="AQ301" s="68" t="n">
        <f aca="false">AQ300+AQ$8/AQ$9</f>
        <v>0.228999999999991</v>
      </c>
      <c r="AR301" s="67" t="e">
        <f aca="false">AM$1*AM$6*NORMSDIST(AM$1*((LN(AM$6/AM$2)+(AM$5+(AS301^2)/2)*AM$4)/(AS301*SQRT(AM$4))))-AM$1*AM$2*EXP(-AM$5*AM$4)*NORMSDIST(AM$1*((LN(AM$6/AM$2)+(AM$5+(AS301^2)/2)*AM$4)/(AS301*SQRT(AM$4))-AS301*SQRT(AM$4)))</f>
        <v>#VALUE!</v>
      </c>
      <c r="AS301" s="68" t="n">
        <f aca="false">AS300+AS$8/AS$9</f>
        <v>0.32899999999998</v>
      </c>
      <c r="AT301" s="67" t="e">
        <f aca="false">AM$1*AM$6*NORMSDIST(AM$1*((LN(AM$6/AM$2)+(AM$5+(AU301^2)/2)*AM$4)/(AU301*SQRT(AM$4))))-AM$1*AM$2*EXP(-AM$5*AM$4)*NORMSDIST(AM$1*((LN(AM$6/AM$2)+(AM$5+(AU301^2)/2)*AM$4)/(AU301*SQRT(AM$4))-AU301*SQRT(AM$4)))</f>
        <v>#VALUE!</v>
      </c>
      <c r="AU301" s="68" t="n">
        <f aca="false">AU300+AU$8/AU$9</f>
        <v>0.457999999999966</v>
      </c>
      <c r="AV301" s="67" t="e">
        <f aca="false">AM$1*AM$6*NORMSDIST(AM$1*((LN(AM$6/AM$2)+(AM$5+(AW301^2)/2)*AM$4)/(AW301*SQRT(AM$4))))-AM$1*AM$2*EXP(-AM$5*AM$4)*NORMSDIST(AM$1*((LN(AM$6/AM$2)+(AM$5+(AW301^2)/2)*AM$4)/(AW301*SQRT(AM$4))-AW301*SQRT(AM$4)))</f>
        <v>#VALUE!</v>
      </c>
      <c r="AW301" s="68" t="n">
        <f aca="false">AW300+AW$8/AW$9</f>
        <v>0.744999999999934</v>
      </c>
      <c r="AX301" s="67" t="e">
        <f aca="false">AM$1*AM$6*NORMSDIST(AM$1*((LN(AM$6/AM$2)+(AM$5+(AY301^2)/2)*AM$4)/(AY301*SQRT(AM$4))))-AM$1*AM$2*EXP(-AM$5*AM$4)*NORMSDIST(AM$1*((LN(AM$6/AM$2)+(AM$5+(AY301^2)/2)*AM$4)/(AY301*SQRT(AM$4))-AY301*SQRT(AM$4)))</f>
        <v>#VALUE!</v>
      </c>
      <c r="AY301" s="68" t="n">
        <f aca="false">AY300+AY$8/AY$9</f>
        <v>1.38999999999986</v>
      </c>
      <c r="AZ301" s="3"/>
      <c r="BA301" s="3"/>
      <c r="BB301" s="3"/>
      <c r="BC301" s="3"/>
      <c r="BD301" s="3"/>
      <c r="BE301" s="3"/>
      <c r="BF301" s="67" t="e">
        <f aca="false">BG$1*BG$6*NORMSDIST(BG$1*((LN(BG$6/BG$2)+(BG$5+(BG301^2)/2)*BG$4)/(BG301*SQRT(BG$4))))-BG$1*BG$2*EXP(-BG$5*BG$4)*NORMSDIST(BG$1*((LN(BG$6/BG$2)+(BG$5+(BG301^2)/2)*BG$4)/(BG301*SQRT(BG$4))-BG301*SQRT(BG$4)))</f>
        <v>#VALUE!</v>
      </c>
      <c r="BG301" s="68" t="n">
        <f aca="false">BG300+BG$8/BG$9</f>
        <v>0.0289999999999999</v>
      </c>
      <c r="BH301" s="67" t="e">
        <f aca="false">BG$1*BG$6*NORMSDIST(BG$1*((LN(BG$6/BG$2)+(BG$5+(BI301^2)/2)*BG$4)/(BI301*SQRT(BG$4))))-BG$1*BG$2*EXP(-BG$5*BG$4)*NORMSDIST(BG$1*((LN(BG$6/BG$2)+(BG$5+(BI301^2)/2)*BG$4)/(BI301*SQRT(BG$4))-BI301*SQRT(BG$4)))</f>
        <v>#VALUE!</v>
      </c>
      <c r="BI301" s="68" t="n">
        <f aca="false">BI300+BI$8/BI$9</f>
        <v>0.129000000000002</v>
      </c>
      <c r="BJ301" s="67" t="e">
        <f aca="false">BG$1*BG$6*NORMSDIST(BG$1*((LN(BG$6/BG$2)+(BG$5+(BK301^2)/2)*BG$4)/(BK301*SQRT(BG$4))))-BG$1*BG$2*EXP(-BG$5*BG$4)*NORMSDIST(BG$1*((LN(BG$6/BG$2)+(BG$5+(BK301^2)/2)*BG$4)/(BK301*SQRT(BG$4))-BK301*SQRT(BG$4)))</f>
        <v>#VALUE!</v>
      </c>
      <c r="BK301" s="68" t="n">
        <f aca="false">BK300+BK$8/BK$9</f>
        <v>0.228999999999991</v>
      </c>
      <c r="BL301" s="67" t="e">
        <f aca="false">BG$1*BG$6*NORMSDIST(BG$1*((LN(BG$6/BG$2)+(BG$5+(BM301^2)/2)*BG$4)/(BM301*SQRT(BG$4))))-BG$1*BG$2*EXP(-BG$5*BG$4)*NORMSDIST(BG$1*((LN(BG$6/BG$2)+(BG$5+(BM301^2)/2)*BG$4)/(BM301*SQRT(BG$4))-BM301*SQRT(BG$4)))</f>
        <v>#VALUE!</v>
      </c>
      <c r="BM301" s="68" t="n">
        <f aca="false">BM300+BM$8/BM$9</f>
        <v>0.32899999999998</v>
      </c>
      <c r="BN301" s="67" t="e">
        <f aca="false">BG$1*BG$6*NORMSDIST(BG$1*((LN(BG$6/BG$2)+(BG$5+(BO301^2)/2)*BG$4)/(BO301*SQRT(BG$4))))-BG$1*BG$2*EXP(-BG$5*BG$4)*NORMSDIST(BG$1*((LN(BG$6/BG$2)+(BG$5+(BO301^2)/2)*BG$4)/(BO301*SQRT(BG$4))-BO301*SQRT(BG$4)))</f>
        <v>#VALUE!</v>
      </c>
      <c r="BO301" s="68" t="n">
        <f aca="false">BO300+BO$8/BO$9</f>
        <v>0.457999999999966</v>
      </c>
      <c r="BP301" s="67" t="e">
        <f aca="false">BG$1*BG$6*NORMSDIST(BG$1*((LN(BG$6/BG$2)+(BG$5+(BQ301^2)/2)*BG$4)/(BQ301*SQRT(BG$4))))-BG$1*BG$2*EXP(-BG$5*BG$4)*NORMSDIST(BG$1*((LN(BG$6/BG$2)+(BG$5+(BQ301^2)/2)*BG$4)/(BQ301*SQRT(BG$4))-BQ301*SQRT(BG$4)))</f>
        <v>#VALUE!</v>
      </c>
      <c r="BQ301" s="68" t="n">
        <f aca="false">BQ300+BQ$8/BQ$9</f>
        <v>0.744999999999934</v>
      </c>
      <c r="BR301" s="67" t="e">
        <f aca="false">BG$1*BG$6*NORMSDIST(BG$1*((LN(BG$6/BG$2)+(BG$5+(BS301^2)/2)*BG$4)/(BS301*SQRT(BG$4))))-BG$1*BG$2*EXP(-BG$5*BG$4)*NORMSDIST(BG$1*((LN(BG$6/BG$2)+(BG$5+(BS301^2)/2)*BG$4)/(BS301*SQRT(BG$4))-BS301*SQRT(BG$4)))</f>
        <v>#VALUE!</v>
      </c>
      <c r="BS301" s="68" t="n">
        <f aca="false">BS300+BS$8/BS$9</f>
        <v>1.38999999999986</v>
      </c>
      <c r="BT301" s="3"/>
      <c r="BU301" s="3"/>
      <c r="BV301" s="3"/>
      <c r="BW301" s="3"/>
      <c r="BX301" s="3"/>
      <c r="BY301" s="3"/>
      <c r="BZ301" s="67" t="e">
        <f aca="false">CA$1*CA$6*NORMSDIST(CA$1*((LN(CA$6/CA$2)+(CA$5+(CA301^2)/2)*CA$4)/(CA301*SQRT(CA$4))))-CA$1*CA$2*EXP(-CA$5*CA$4)*NORMSDIST(CA$1*((LN(CA$6/CA$2)+(CA$5+(CA301^2)/2)*CA$4)/(CA301*SQRT(CA$4))-CA301*SQRT(CA$4)))</f>
        <v>#VALUE!</v>
      </c>
      <c r="CA301" s="68" t="n">
        <f aca="false">CA300+CA$8/CA$9</f>
        <v>0.0289999999999999</v>
      </c>
      <c r="CB301" s="67" t="e">
        <f aca="false">CA$1*CA$6*NORMSDIST(CA$1*((LN(CA$6/CA$2)+(CA$5+(CC301^2)/2)*CA$4)/(CC301*SQRT(CA$4))))-CA$1*CA$2*EXP(-CA$5*CA$4)*NORMSDIST(CA$1*((LN(CA$6/CA$2)+(CA$5+(CC301^2)/2)*CA$4)/(CC301*SQRT(CA$4))-CC301*SQRT(CA$4)))</f>
        <v>#VALUE!</v>
      </c>
      <c r="CC301" s="68" t="n">
        <f aca="false">CC300+CC$8/CC$9</f>
        <v>0.129000000000002</v>
      </c>
      <c r="CD301" s="67" t="e">
        <f aca="false">CA$1*CA$6*NORMSDIST(CA$1*((LN(CA$6/CA$2)+(CA$5+(CE301^2)/2)*CA$4)/(CE301*SQRT(CA$4))))-CA$1*CA$2*EXP(-CA$5*CA$4)*NORMSDIST(CA$1*((LN(CA$6/CA$2)+(CA$5+(CE301^2)/2)*CA$4)/(CE301*SQRT(CA$4))-CE301*SQRT(CA$4)))</f>
        <v>#VALUE!</v>
      </c>
      <c r="CE301" s="68" t="n">
        <f aca="false">CE300+CE$8/CE$9</f>
        <v>0.228999999999991</v>
      </c>
      <c r="CF301" s="67" t="e">
        <f aca="false">CA$1*CA$6*NORMSDIST(CA$1*((LN(CA$6/CA$2)+(CA$5+(CG301^2)/2)*CA$4)/(CG301*SQRT(CA$4))))-CA$1*CA$2*EXP(-CA$5*CA$4)*NORMSDIST(CA$1*((LN(CA$6/CA$2)+(CA$5+(CG301^2)/2)*CA$4)/(CG301*SQRT(CA$4))-CG301*SQRT(CA$4)))</f>
        <v>#VALUE!</v>
      </c>
      <c r="CG301" s="68" t="n">
        <f aca="false">CG300+CG$8/CG$9</f>
        <v>0.32899999999998</v>
      </c>
      <c r="CH301" s="67" t="e">
        <f aca="false">CA$1*CA$6*NORMSDIST(CA$1*((LN(CA$6/CA$2)+(CA$5+(CI301^2)/2)*CA$4)/(CI301*SQRT(CA$4))))-CA$1*CA$2*EXP(-CA$5*CA$4)*NORMSDIST(CA$1*((LN(CA$6/CA$2)+(CA$5+(CI301^2)/2)*CA$4)/(CI301*SQRT(CA$4))-CI301*SQRT(CA$4)))</f>
        <v>#VALUE!</v>
      </c>
      <c r="CI301" s="68" t="n">
        <f aca="false">CI300+CI$8/CI$9</f>
        <v>0.457999999999966</v>
      </c>
      <c r="CJ301" s="67" t="e">
        <f aca="false">CA$1*CA$6*NORMSDIST(CA$1*((LN(CA$6/CA$2)+(CA$5+(CK301^2)/2)*CA$4)/(CK301*SQRT(CA$4))))-CA$1*CA$2*EXP(-CA$5*CA$4)*NORMSDIST(CA$1*((LN(CA$6/CA$2)+(CA$5+(CK301^2)/2)*CA$4)/(CK301*SQRT(CA$4))-CK301*SQRT(CA$4)))</f>
        <v>#VALUE!</v>
      </c>
      <c r="CK301" s="68" t="n">
        <f aca="false">CK300+CK$8/CK$9</f>
        <v>0.744999999999934</v>
      </c>
      <c r="CL301" s="67" t="e">
        <f aca="false">CA$1*CA$6*NORMSDIST(CA$1*((LN(CA$6/CA$2)+(CA$5+(CM301^2)/2)*CA$4)/(CM301*SQRT(CA$4))))-CA$1*CA$2*EXP(-CA$5*CA$4)*NORMSDIST(CA$1*((LN(CA$6/CA$2)+(CA$5+(CM301^2)/2)*CA$4)/(CM301*SQRT(CA$4))-CM301*SQRT(CA$4)))</f>
        <v>#VALUE!</v>
      </c>
      <c r="CM301" s="68" t="n">
        <f aca="false">CM300+CM$8/CM$9</f>
        <v>1.38999999999986</v>
      </c>
      <c r="CN301" s="3"/>
      <c r="CO301" s="3"/>
      <c r="CP301" s="3"/>
      <c r="CQ301" s="3"/>
      <c r="CR301" s="3"/>
      <c r="CS301" s="3"/>
      <c r="CT301" s="67" t="e">
        <f aca="false">CU$1*CU$6*NORMSDIST(CU$1*((LN(CU$6/CU$2)+(CU$5+(CU301^2)/2)*CU$4)/(CU301*SQRT(CU$4))))-CU$1*CU$2*EXP(-CU$5*CU$4)*NORMSDIST(CU$1*((LN(CU$6/CU$2)+(CU$5+(CU301^2)/2)*CU$4)/(CU301*SQRT(CU$4))-CU301*SQRT(CU$4)))</f>
        <v>#VALUE!</v>
      </c>
      <c r="CU301" s="68" t="n">
        <f aca="false">CU300+CU$8/CU$9</f>
        <v>0.0289999999999999</v>
      </c>
      <c r="CV301" s="67" t="e">
        <f aca="false">CU$1*CU$6*NORMSDIST(CU$1*((LN(CU$6/CU$2)+(CU$5+(CW301^2)/2)*CU$4)/(CW301*SQRT(CU$4))))-CU$1*CU$2*EXP(-CU$5*CU$4)*NORMSDIST(CU$1*((LN(CU$6/CU$2)+(CU$5+(CW301^2)/2)*CU$4)/(CW301*SQRT(CU$4))-CW301*SQRT(CU$4)))</f>
        <v>#VALUE!</v>
      </c>
      <c r="CW301" s="68" t="n">
        <f aca="false">CW300+CW$8/CW$9</f>
        <v>0.129000000000002</v>
      </c>
      <c r="CX301" s="67" t="e">
        <f aca="false">CU$1*CU$6*NORMSDIST(CU$1*((LN(CU$6/CU$2)+(CU$5+(CY301^2)/2)*CU$4)/(CY301*SQRT(CU$4))))-CU$1*CU$2*EXP(-CU$5*CU$4)*NORMSDIST(CU$1*((LN(CU$6/CU$2)+(CU$5+(CY301^2)/2)*CU$4)/(CY301*SQRT(CU$4))-CY301*SQRT(CU$4)))</f>
        <v>#VALUE!</v>
      </c>
      <c r="CY301" s="68" t="n">
        <f aca="false">CY300+CY$8/CY$9</f>
        <v>0.228999999999991</v>
      </c>
      <c r="CZ301" s="67" t="e">
        <f aca="false">CU$1*CU$6*NORMSDIST(CU$1*((LN(CU$6/CU$2)+(CU$5+(DA301^2)/2)*CU$4)/(DA301*SQRT(CU$4))))-CU$1*CU$2*EXP(-CU$5*CU$4)*NORMSDIST(CU$1*((LN(CU$6/CU$2)+(CU$5+(DA301^2)/2)*CU$4)/(DA301*SQRT(CU$4))-DA301*SQRT(CU$4)))</f>
        <v>#VALUE!</v>
      </c>
      <c r="DA301" s="68" t="n">
        <f aca="false">DA300+DA$8/DA$9</f>
        <v>0.32899999999998</v>
      </c>
      <c r="DB301" s="67" t="e">
        <f aca="false">CU$1*CU$6*NORMSDIST(CU$1*((LN(CU$6/CU$2)+(CU$5+(DC301^2)/2)*CU$4)/(DC301*SQRT(CU$4))))-CU$1*CU$2*EXP(-CU$5*CU$4)*NORMSDIST(CU$1*((LN(CU$6/CU$2)+(CU$5+(DC301^2)/2)*CU$4)/(DC301*SQRT(CU$4))-DC301*SQRT(CU$4)))</f>
        <v>#VALUE!</v>
      </c>
      <c r="DC301" s="68" t="n">
        <f aca="false">DC300+DC$8/DC$9</f>
        <v>0.457999999999966</v>
      </c>
      <c r="DD301" s="67" t="e">
        <f aca="false">CU$1*CU$6*NORMSDIST(CU$1*((LN(CU$6/CU$2)+(CU$5+(DE301^2)/2)*CU$4)/(DE301*SQRT(CU$4))))-CU$1*CU$2*EXP(-CU$5*CU$4)*NORMSDIST(CU$1*((LN(CU$6/CU$2)+(CU$5+(DE301^2)/2)*CU$4)/(DE301*SQRT(CU$4))-DE301*SQRT(CU$4)))</f>
        <v>#VALUE!</v>
      </c>
      <c r="DE301" s="68" t="n">
        <f aca="false">DE300+DE$8/DE$9</f>
        <v>0.744999999999934</v>
      </c>
      <c r="DF301" s="67" t="e">
        <f aca="false">CU$1*CU$6*NORMSDIST(CU$1*((LN(CU$6/CU$2)+(CU$5+(DG301^2)/2)*CU$4)/(DG301*SQRT(CU$4))))-CU$1*CU$2*EXP(-CU$5*CU$4)*NORMSDIST(CU$1*((LN(CU$6/CU$2)+(CU$5+(DG301^2)/2)*CU$4)/(DG301*SQRT(CU$4))-DG301*SQRT(CU$4)))</f>
        <v>#VALUE!</v>
      </c>
      <c r="DG301" s="68" t="n">
        <f aca="false">DG300+DG$8/DG$9</f>
        <v>1.38999999999986</v>
      </c>
      <c r="DH301" s="3"/>
      <c r="DI301" s="3"/>
      <c r="DJ301" s="3"/>
      <c r="DK301" s="3"/>
      <c r="DL301" s="3"/>
      <c r="DM301" s="3"/>
      <c r="DN301" s="67" t="e">
        <f aca="false">DO$1*DO$6*NORMSDIST(DO$1*((LN(DO$6/DO$2)+(DO$5+(DO301^2)/2)*DO$4)/(DO301*SQRT(DO$4))))-DO$1*DO$2*EXP(-DO$5*DO$4)*NORMSDIST(DO$1*((LN(DO$6/DO$2)+(DO$5+(DO301^2)/2)*DO$4)/(DO301*SQRT(DO$4))-DO301*SQRT(DO$4)))</f>
        <v>#VALUE!</v>
      </c>
      <c r="DO301" s="68" t="n">
        <f aca="false">DO300+DO$8/DO$9</f>
        <v>0.0289999999999999</v>
      </c>
      <c r="DP301" s="67" t="e">
        <f aca="false">DO$1*DO$6*NORMSDIST(DO$1*((LN(DO$6/DO$2)+(DO$5+(DQ301^2)/2)*DO$4)/(DQ301*SQRT(DO$4))))-DO$1*DO$2*EXP(-DO$5*DO$4)*NORMSDIST(DO$1*((LN(DO$6/DO$2)+(DO$5+(DQ301^2)/2)*DO$4)/(DQ301*SQRT(DO$4))-DQ301*SQRT(DO$4)))</f>
        <v>#VALUE!</v>
      </c>
      <c r="DQ301" s="68" t="n">
        <f aca="false">DQ300+DQ$8/DQ$9</f>
        <v>0.129000000000002</v>
      </c>
      <c r="DR301" s="67" t="e">
        <f aca="false">DO$1*DO$6*NORMSDIST(DO$1*((LN(DO$6/DO$2)+(DO$5+(DS301^2)/2)*DO$4)/(DS301*SQRT(DO$4))))-DO$1*DO$2*EXP(-DO$5*DO$4)*NORMSDIST(DO$1*((LN(DO$6/DO$2)+(DO$5+(DS301^2)/2)*DO$4)/(DS301*SQRT(DO$4))-DS301*SQRT(DO$4)))</f>
        <v>#VALUE!</v>
      </c>
      <c r="DS301" s="68" t="n">
        <f aca="false">DS300+DS$8/DS$9</f>
        <v>0.228999999999991</v>
      </c>
      <c r="DT301" s="67" t="e">
        <f aca="false">DO$1*DO$6*NORMSDIST(DO$1*((LN(DO$6/DO$2)+(DO$5+(DU301^2)/2)*DO$4)/(DU301*SQRT(DO$4))))-DO$1*DO$2*EXP(-DO$5*DO$4)*NORMSDIST(DO$1*((LN(DO$6/DO$2)+(DO$5+(DU301^2)/2)*DO$4)/(DU301*SQRT(DO$4))-DU301*SQRT(DO$4)))</f>
        <v>#VALUE!</v>
      </c>
      <c r="DU301" s="68" t="n">
        <f aca="false">DU300+DU$8/DU$9</f>
        <v>0.32899999999998</v>
      </c>
      <c r="DV301" s="67" t="e">
        <f aca="false">DO$1*DO$6*NORMSDIST(DO$1*((LN(DO$6/DO$2)+(DO$5+(DW301^2)/2)*DO$4)/(DW301*SQRT(DO$4))))-DO$1*DO$2*EXP(-DO$5*DO$4)*NORMSDIST(DO$1*((LN(DO$6/DO$2)+(DO$5+(DW301^2)/2)*DO$4)/(DW301*SQRT(DO$4))-DW301*SQRT(DO$4)))</f>
        <v>#VALUE!</v>
      </c>
      <c r="DW301" s="68" t="n">
        <f aca="false">DW300+DW$8/DW$9</f>
        <v>0.457999999999966</v>
      </c>
      <c r="DX301" s="67" t="e">
        <f aca="false">DO$1*DO$6*NORMSDIST(DO$1*((LN(DO$6/DO$2)+(DO$5+(DY301^2)/2)*DO$4)/(DY301*SQRT(DO$4))))-DO$1*DO$2*EXP(-DO$5*DO$4)*NORMSDIST(DO$1*((LN(DO$6/DO$2)+(DO$5+(DY301^2)/2)*DO$4)/(DY301*SQRT(DO$4))-DY301*SQRT(DO$4)))</f>
        <v>#VALUE!</v>
      </c>
      <c r="DY301" s="68" t="n">
        <f aca="false">DY300+DY$8/DY$9</f>
        <v>0.744999999999934</v>
      </c>
      <c r="DZ301" s="67" t="e">
        <f aca="false">DO$1*DO$6*NORMSDIST(DO$1*((LN(DO$6/DO$2)+(DO$5+(EA301^2)/2)*DO$4)/(EA301*SQRT(DO$4))))-DO$1*DO$2*EXP(-DO$5*DO$4)*NORMSDIST(DO$1*((LN(DO$6/DO$2)+(DO$5+(EA301^2)/2)*DO$4)/(EA301*SQRT(DO$4))-EA301*SQRT(DO$4)))</f>
        <v>#VALUE!</v>
      </c>
      <c r="EA301" s="68" t="n">
        <f aca="false">EA300+EA$8/EA$9</f>
        <v>1.38999999999986</v>
      </c>
      <c r="EB301" s="3"/>
      <c r="EC301" s="3"/>
      <c r="ED301" s="3"/>
      <c r="EE301" s="3"/>
      <c r="EF301" s="3"/>
      <c r="EG301" s="3"/>
      <c r="EH301" s="67" t="e">
        <f aca="false">EI$1*EI$6*NORMSDIST(EI$1*((LN(EI$6/EI$2)+(EI$5+(EI301^2)/2)*EI$4)/(EI301*SQRT(EI$4))))-EI$1*EI$2*EXP(-EI$5*EI$4)*NORMSDIST(EI$1*((LN(EI$6/EI$2)+(EI$5+(EI301^2)/2)*EI$4)/(EI301*SQRT(EI$4))-EI301*SQRT(EI$4)))</f>
        <v>#VALUE!</v>
      </c>
      <c r="EI301" s="68" t="n">
        <f aca="false">EI300+EI$8/EI$9</f>
        <v>0.0289999999999999</v>
      </c>
      <c r="EJ301" s="67" t="e">
        <f aca="false">EI$1*EI$6*NORMSDIST(EI$1*((LN(EI$6/EI$2)+(EI$5+(EK301^2)/2)*EI$4)/(EK301*SQRT(EI$4))))-EI$1*EI$2*EXP(-EI$5*EI$4)*NORMSDIST(EI$1*((LN(EI$6/EI$2)+(EI$5+(EK301^2)/2)*EI$4)/(EK301*SQRT(EI$4))-EK301*SQRT(EI$4)))</f>
        <v>#VALUE!</v>
      </c>
      <c r="EK301" s="68" t="n">
        <f aca="false">EK300+EK$8/EK$9</f>
        <v>0.129000000000002</v>
      </c>
      <c r="EL301" s="67" t="e">
        <f aca="false">EI$1*EI$6*NORMSDIST(EI$1*((LN(EI$6/EI$2)+(EI$5+(EM301^2)/2)*EI$4)/(EM301*SQRT(EI$4))))-EI$1*EI$2*EXP(-EI$5*EI$4)*NORMSDIST(EI$1*((LN(EI$6/EI$2)+(EI$5+(EM301^2)/2)*EI$4)/(EM301*SQRT(EI$4))-EM301*SQRT(EI$4)))</f>
        <v>#VALUE!</v>
      </c>
      <c r="EM301" s="68" t="n">
        <f aca="false">EM300+EM$8/EM$9</f>
        <v>0.228999999999991</v>
      </c>
      <c r="EN301" s="67" t="e">
        <f aca="false">EI$1*EI$6*NORMSDIST(EI$1*((LN(EI$6/EI$2)+(EI$5+(EO301^2)/2)*EI$4)/(EO301*SQRT(EI$4))))-EI$1*EI$2*EXP(-EI$5*EI$4)*NORMSDIST(EI$1*((LN(EI$6/EI$2)+(EI$5+(EO301^2)/2)*EI$4)/(EO301*SQRT(EI$4))-EO301*SQRT(EI$4)))</f>
        <v>#VALUE!</v>
      </c>
      <c r="EO301" s="68" t="n">
        <f aca="false">EO300+EO$8/EO$9</f>
        <v>0.32899999999998</v>
      </c>
      <c r="EP301" s="67" t="e">
        <f aca="false">EI$1*EI$6*NORMSDIST(EI$1*((LN(EI$6/EI$2)+(EI$5+(EQ301^2)/2)*EI$4)/(EQ301*SQRT(EI$4))))-EI$1*EI$2*EXP(-EI$5*EI$4)*NORMSDIST(EI$1*((LN(EI$6/EI$2)+(EI$5+(EQ301^2)/2)*EI$4)/(EQ301*SQRT(EI$4))-EQ301*SQRT(EI$4)))</f>
        <v>#VALUE!</v>
      </c>
      <c r="EQ301" s="68" t="n">
        <f aca="false">EQ300+EQ$8/EQ$9</f>
        <v>0.457999999999966</v>
      </c>
      <c r="ER301" s="67" t="e">
        <f aca="false">EI$1*EI$6*NORMSDIST(EI$1*((LN(EI$6/EI$2)+(EI$5+(ES301^2)/2)*EI$4)/(ES301*SQRT(EI$4))))-EI$1*EI$2*EXP(-EI$5*EI$4)*NORMSDIST(EI$1*((LN(EI$6/EI$2)+(EI$5+(ES301^2)/2)*EI$4)/(ES301*SQRT(EI$4))-ES301*SQRT(EI$4)))</f>
        <v>#VALUE!</v>
      </c>
      <c r="ES301" s="68" t="n">
        <f aca="false">ES300+ES$8/ES$9</f>
        <v>0.744999999999934</v>
      </c>
      <c r="ET301" s="67" t="e">
        <f aca="false">EI$1*EI$6*NORMSDIST(EI$1*((LN(EI$6/EI$2)+(EI$5+(EU301^2)/2)*EI$4)/(EU301*SQRT(EI$4))))-EI$1*EI$2*EXP(-EI$5*EI$4)*NORMSDIST(EI$1*((LN(EI$6/EI$2)+(EI$5+(EU301^2)/2)*EI$4)/(EU301*SQRT(EI$4))-EU301*SQRT(EI$4)))</f>
        <v>#VALUE!</v>
      </c>
      <c r="EU301" s="68" t="n">
        <f aca="false">EU300+EU$8/EU$9</f>
        <v>1.38999999999986</v>
      </c>
      <c r="EV301" s="3"/>
      <c r="EW301" s="3"/>
      <c r="EX301" s="3"/>
      <c r="EY301" s="3"/>
      <c r="EZ301" s="3"/>
      <c r="FA301" s="3"/>
      <c r="FB301" s="67" t="e">
        <f aca="false">FC$1*FC$6*NORMSDIST(FC$1*((LN(FC$6/FC$2)+(FC$5+(FC301^2)/2)*FC$4)/(FC301*SQRT(FC$4))))-FC$1*FC$2*EXP(-FC$5*FC$4)*NORMSDIST(FC$1*((LN(FC$6/FC$2)+(FC$5+(FC301^2)/2)*FC$4)/(FC301*SQRT(FC$4))-FC301*SQRT(FC$4)))</f>
        <v>#VALUE!</v>
      </c>
      <c r="FC301" s="68" t="n">
        <f aca="false">FC300+FC$8/FC$9</f>
        <v>0.0289999999999999</v>
      </c>
      <c r="FD301" s="67" t="e">
        <f aca="false">FC$1*FC$6*NORMSDIST(FC$1*((LN(FC$6/FC$2)+(FC$5+(FE301^2)/2)*FC$4)/(FE301*SQRT(FC$4))))-FC$1*FC$2*EXP(-FC$5*FC$4)*NORMSDIST(FC$1*((LN(FC$6/FC$2)+(FC$5+(FE301^2)/2)*FC$4)/(FE301*SQRT(FC$4))-FE301*SQRT(FC$4)))</f>
        <v>#VALUE!</v>
      </c>
      <c r="FE301" s="68" t="n">
        <f aca="false">FE300+FE$8/FE$9</f>
        <v>0.129000000000002</v>
      </c>
      <c r="FF301" s="67" t="e">
        <f aca="false">FC$1*FC$6*NORMSDIST(FC$1*((LN(FC$6/FC$2)+(FC$5+(FG301^2)/2)*FC$4)/(FG301*SQRT(FC$4))))-FC$1*FC$2*EXP(-FC$5*FC$4)*NORMSDIST(FC$1*((LN(FC$6/FC$2)+(FC$5+(FG301^2)/2)*FC$4)/(FG301*SQRT(FC$4))-FG301*SQRT(FC$4)))</f>
        <v>#VALUE!</v>
      </c>
      <c r="FG301" s="68" t="n">
        <f aca="false">FG300+FG$8/FG$9</f>
        <v>0.228999999999991</v>
      </c>
      <c r="FH301" s="67" t="e">
        <f aca="false">FC$1*FC$6*NORMSDIST(FC$1*((LN(FC$6/FC$2)+(FC$5+(FI301^2)/2)*FC$4)/(FI301*SQRT(FC$4))))-FC$1*FC$2*EXP(-FC$5*FC$4)*NORMSDIST(FC$1*((LN(FC$6/FC$2)+(FC$5+(FI301^2)/2)*FC$4)/(FI301*SQRT(FC$4))-FI301*SQRT(FC$4)))</f>
        <v>#VALUE!</v>
      </c>
      <c r="FI301" s="68" t="n">
        <f aca="false">FI300+FI$8/FI$9</f>
        <v>0.32899999999998</v>
      </c>
      <c r="FJ301" s="67" t="e">
        <f aca="false">FC$1*FC$6*NORMSDIST(FC$1*((LN(FC$6/FC$2)+(FC$5+(FK301^2)/2)*FC$4)/(FK301*SQRT(FC$4))))-FC$1*FC$2*EXP(-FC$5*FC$4)*NORMSDIST(FC$1*((LN(FC$6/FC$2)+(FC$5+(FK301^2)/2)*FC$4)/(FK301*SQRT(FC$4))-FK301*SQRT(FC$4)))</f>
        <v>#VALUE!</v>
      </c>
      <c r="FK301" s="68" t="n">
        <f aca="false">FK300+FK$8/FK$9</f>
        <v>0.457999999999966</v>
      </c>
      <c r="FL301" s="67" t="e">
        <f aca="false">FC$1*FC$6*NORMSDIST(FC$1*((LN(FC$6/FC$2)+(FC$5+(FM301^2)/2)*FC$4)/(FM301*SQRT(FC$4))))-FC$1*FC$2*EXP(-FC$5*FC$4)*NORMSDIST(FC$1*((LN(FC$6/FC$2)+(FC$5+(FM301^2)/2)*FC$4)/(FM301*SQRT(FC$4))-FM301*SQRT(FC$4)))</f>
        <v>#VALUE!</v>
      </c>
      <c r="FM301" s="68" t="n">
        <f aca="false">FM300+FM$8/FM$9</f>
        <v>0.744999999999934</v>
      </c>
      <c r="FN301" s="67" t="e">
        <f aca="false">FC$1*FC$6*NORMSDIST(FC$1*((LN(FC$6/FC$2)+(FC$5+(FO301^2)/2)*FC$4)/(FO301*SQRT(FC$4))))-FC$1*FC$2*EXP(-FC$5*FC$4)*NORMSDIST(FC$1*((LN(FC$6/FC$2)+(FC$5+(FO301^2)/2)*FC$4)/(FO301*SQRT(FC$4))-FO301*SQRT(FC$4)))</f>
        <v>#VALUE!</v>
      </c>
      <c r="FO301" s="68" t="n">
        <f aca="false">FO300+FO$8/FO$9</f>
        <v>1.38999999999986</v>
      </c>
      <c r="FP301" s="2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1" customFormat="true" ht="13.5" hidden="false" customHeight="true" outlineLevel="0" collapsed="false">
      <c r="Q302" s="2"/>
      <c r="R302" s="67" t="e">
        <f aca="false">S$1*S$6*NORMSDIST(S$1*((LN(S$6/S$2)+(S$5+(S302^2)/2)*S$4)/(S302*SQRT(S$4))))-S$1*S$2*EXP(-S$5*S$4)*NORMSDIST(S$1*((LN(S$6/S$2)+(S$5+(S302^2)/2)*S$4)/(S302*SQRT(S$4))-S302*SQRT(S$4)))</f>
        <v>#VALUE!</v>
      </c>
      <c r="S302" s="68" t="n">
        <f aca="false">S301+S$8/S$9</f>
        <v>0.0290999999999999</v>
      </c>
      <c r="T302" s="67" t="e">
        <f aca="false">S$1*S$6*NORMSDIST(S$1*((LN(S$6/S$2)+(S$5+(U302^2)/2)*S$4)/(U302*SQRT(S$4))))-S$1*S$2*EXP(-S$5*S$4)*NORMSDIST(S$1*((LN(S$6/S$2)+(S$5+(U302^2)/2)*S$4)/(U302*SQRT(S$4))-U302*SQRT(S$4)))</f>
        <v>#VALUE!</v>
      </c>
      <c r="U302" s="68" t="n">
        <f aca="false">U301+U$8/U$9</f>
        <v>0.129100000000002</v>
      </c>
      <c r="V302" s="67" t="e">
        <f aca="false">S$1*S$6*NORMSDIST(S$1*((LN(S$6/S$2)+(S$5+(W302^2)/2)*S$4)/(W302*SQRT(S$4))))-S$1*S$2*EXP(-S$5*S$4)*NORMSDIST(S$1*((LN(S$6/S$2)+(S$5+(W302^2)/2)*S$4)/(W302*SQRT(S$4))-W302*SQRT(S$4)))</f>
        <v>#VALUE!</v>
      </c>
      <c r="W302" s="68" t="n">
        <f aca="false">W301+W$8/W$9</f>
        <v>0.229099999999991</v>
      </c>
      <c r="X302" s="67" t="e">
        <f aca="false">S$1*S$6*NORMSDIST(S$1*((LN(S$6/S$2)+(S$5+(Y302^2)/2)*S$4)/(Y302*SQRT(S$4))))-S$1*S$2*EXP(-S$5*S$4)*NORMSDIST(S$1*((LN(S$6/S$2)+(S$5+(Y302^2)/2)*S$4)/(Y302*SQRT(S$4))-Y302*SQRT(S$4)))</f>
        <v>#VALUE!</v>
      </c>
      <c r="Y302" s="68" t="n">
        <f aca="false">Y301+Y$8/Y$9</f>
        <v>0.32909999999998</v>
      </c>
      <c r="Z302" s="67" t="e">
        <f aca="false">S$1*S$6*NORMSDIST(S$1*((LN(S$6/S$2)+(S$5+(AA302^2)/2)*S$4)/(AA302*SQRT(S$4))))-S$1*S$2*EXP(-S$5*S$4)*NORMSDIST(S$1*((LN(S$6/S$2)+(S$5+(AA302^2)/2)*S$4)/(AA302*SQRT(S$4))-AA302*SQRT(S$4)))</f>
        <v>#VALUE!</v>
      </c>
      <c r="AA302" s="68" t="n">
        <f aca="false">AA301+AA$8/AA$9</f>
        <v>0.458199999999966</v>
      </c>
      <c r="AB302" s="67" t="e">
        <f aca="false">S$1*S$6*NORMSDIST(S$1*((LN(S$6/S$2)+(S$5+(AC302^2)/2)*S$4)/(AC302*SQRT(S$4))))-S$1*S$2*EXP(-S$5*S$4)*NORMSDIST(S$1*((LN(S$6/S$2)+(S$5+(AC302^2)/2)*S$4)/(AC302*SQRT(S$4))-AC302*SQRT(S$4)))</f>
        <v>#VALUE!</v>
      </c>
      <c r="AC302" s="68" t="n">
        <f aca="false">AC301+AC$8/AC$9</f>
        <v>0.745499999999934</v>
      </c>
      <c r="AD302" s="67" t="e">
        <f aca="false">S$1*S$6*NORMSDIST(S$1*((LN(S$6/S$2)+(S$5+(AE302^2)/2)*S$4)/(AE302*SQRT(S$4))))-S$1*S$2*EXP(-S$5*S$4)*NORMSDIST(S$1*((LN(S$6/S$2)+(S$5+(AE302^2)/2)*S$4)/(AE302*SQRT(S$4))-AE302*SQRT(S$4)))</f>
        <v>#VALUE!</v>
      </c>
      <c r="AE302" s="68" t="n">
        <f aca="false">AE301+AE$8/AE$9</f>
        <v>1.39099999999986</v>
      </c>
      <c r="AF302" s="3"/>
      <c r="AG302" s="3"/>
      <c r="AH302" s="3"/>
      <c r="AI302" s="3"/>
      <c r="AJ302" s="3"/>
      <c r="AK302" s="3"/>
      <c r="AL302" s="67" t="e">
        <f aca="false">AM$1*AM$6*NORMSDIST(AM$1*((LN(AM$6/AM$2)+(AM$5+(AM302^2)/2)*AM$4)/(AM302*SQRT(AM$4))))-AM$1*AM$2*EXP(-AM$5*AM$4)*NORMSDIST(AM$1*((LN(AM$6/AM$2)+(AM$5+(AM302^2)/2)*AM$4)/(AM302*SQRT(AM$4))-AM302*SQRT(AM$4)))</f>
        <v>#VALUE!</v>
      </c>
      <c r="AM302" s="68" t="n">
        <f aca="false">AM301+AM$8/AM$9</f>
        <v>0.0290999999999999</v>
      </c>
      <c r="AN302" s="67" t="e">
        <f aca="false">AM$1*AM$6*NORMSDIST(AM$1*((LN(AM$6/AM$2)+(AM$5+(AO302^2)/2)*AM$4)/(AO302*SQRT(AM$4))))-AM$1*AM$2*EXP(-AM$5*AM$4)*NORMSDIST(AM$1*((LN(AM$6/AM$2)+(AM$5+(AO302^2)/2)*AM$4)/(AO302*SQRT(AM$4))-AO302*SQRT(AM$4)))</f>
        <v>#VALUE!</v>
      </c>
      <c r="AO302" s="68" t="n">
        <f aca="false">AO301+AO$8/AO$9</f>
        <v>0.129100000000002</v>
      </c>
      <c r="AP302" s="67" t="e">
        <f aca="false">AM$1*AM$6*NORMSDIST(AM$1*((LN(AM$6/AM$2)+(AM$5+(AQ302^2)/2)*AM$4)/(AQ302*SQRT(AM$4))))-AM$1*AM$2*EXP(-AM$5*AM$4)*NORMSDIST(AM$1*((LN(AM$6/AM$2)+(AM$5+(AQ302^2)/2)*AM$4)/(AQ302*SQRT(AM$4))-AQ302*SQRT(AM$4)))</f>
        <v>#VALUE!</v>
      </c>
      <c r="AQ302" s="68" t="n">
        <f aca="false">AQ301+AQ$8/AQ$9</f>
        <v>0.229099999999991</v>
      </c>
      <c r="AR302" s="67" t="e">
        <f aca="false">AM$1*AM$6*NORMSDIST(AM$1*((LN(AM$6/AM$2)+(AM$5+(AS302^2)/2)*AM$4)/(AS302*SQRT(AM$4))))-AM$1*AM$2*EXP(-AM$5*AM$4)*NORMSDIST(AM$1*((LN(AM$6/AM$2)+(AM$5+(AS302^2)/2)*AM$4)/(AS302*SQRT(AM$4))-AS302*SQRT(AM$4)))</f>
        <v>#VALUE!</v>
      </c>
      <c r="AS302" s="68" t="n">
        <f aca="false">AS301+AS$8/AS$9</f>
        <v>0.32909999999998</v>
      </c>
      <c r="AT302" s="67" t="e">
        <f aca="false">AM$1*AM$6*NORMSDIST(AM$1*((LN(AM$6/AM$2)+(AM$5+(AU302^2)/2)*AM$4)/(AU302*SQRT(AM$4))))-AM$1*AM$2*EXP(-AM$5*AM$4)*NORMSDIST(AM$1*((LN(AM$6/AM$2)+(AM$5+(AU302^2)/2)*AM$4)/(AU302*SQRT(AM$4))-AU302*SQRT(AM$4)))</f>
        <v>#VALUE!</v>
      </c>
      <c r="AU302" s="68" t="n">
        <f aca="false">AU301+AU$8/AU$9</f>
        <v>0.458199999999966</v>
      </c>
      <c r="AV302" s="67" t="e">
        <f aca="false">AM$1*AM$6*NORMSDIST(AM$1*((LN(AM$6/AM$2)+(AM$5+(AW302^2)/2)*AM$4)/(AW302*SQRT(AM$4))))-AM$1*AM$2*EXP(-AM$5*AM$4)*NORMSDIST(AM$1*((LN(AM$6/AM$2)+(AM$5+(AW302^2)/2)*AM$4)/(AW302*SQRT(AM$4))-AW302*SQRT(AM$4)))</f>
        <v>#VALUE!</v>
      </c>
      <c r="AW302" s="68" t="n">
        <f aca="false">AW301+AW$8/AW$9</f>
        <v>0.745499999999934</v>
      </c>
      <c r="AX302" s="67" t="e">
        <f aca="false">AM$1*AM$6*NORMSDIST(AM$1*((LN(AM$6/AM$2)+(AM$5+(AY302^2)/2)*AM$4)/(AY302*SQRT(AM$4))))-AM$1*AM$2*EXP(-AM$5*AM$4)*NORMSDIST(AM$1*((LN(AM$6/AM$2)+(AM$5+(AY302^2)/2)*AM$4)/(AY302*SQRT(AM$4))-AY302*SQRT(AM$4)))</f>
        <v>#VALUE!</v>
      </c>
      <c r="AY302" s="68" t="n">
        <f aca="false">AY301+AY$8/AY$9</f>
        <v>1.39099999999986</v>
      </c>
      <c r="AZ302" s="3"/>
      <c r="BA302" s="3"/>
      <c r="BB302" s="3"/>
      <c r="BC302" s="3"/>
      <c r="BD302" s="3"/>
      <c r="BE302" s="3"/>
      <c r="BF302" s="67" t="e">
        <f aca="false">BG$1*BG$6*NORMSDIST(BG$1*((LN(BG$6/BG$2)+(BG$5+(BG302^2)/2)*BG$4)/(BG302*SQRT(BG$4))))-BG$1*BG$2*EXP(-BG$5*BG$4)*NORMSDIST(BG$1*((LN(BG$6/BG$2)+(BG$5+(BG302^2)/2)*BG$4)/(BG302*SQRT(BG$4))-BG302*SQRT(BG$4)))</f>
        <v>#VALUE!</v>
      </c>
      <c r="BG302" s="68" t="n">
        <f aca="false">BG301+BG$8/BG$9</f>
        <v>0.0290999999999999</v>
      </c>
      <c r="BH302" s="67" t="e">
        <f aca="false">BG$1*BG$6*NORMSDIST(BG$1*((LN(BG$6/BG$2)+(BG$5+(BI302^2)/2)*BG$4)/(BI302*SQRT(BG$4))))-BG$1*BG$2*EXP(-BG$5*BG$4)*NORMSDIST(BG$1*((LN(BG$6/BG$2)+(BG$5+(BI302^2)/2)*BG$4)/(BI302*SQRT(BG$4))-BI302*SQRT(BG$4)))</f>
        <v>#VALUE!</v>
      </c>
      <c r="BI302" s="68" t="n">
        <f aca="false">BI301+BI$8/BI$9</f>
        <v>0.129100000000002</v>
      </c>
      <c r="BJ302" s="67" t="e">
        <f aca="false">BG$1*BG$6*NORMSDIST(BG$1*((LN(BG$6/BG$2)+(BG$5+(BK302^2)/2)*BG$4)/(BK302*SQRT(BG$4))))-BG$1*BG$2*EXP(-BG$5*BG$4)*NORMSDIST(BG$1*((LN(BG$6/BG$2)+(BG$5+(BK302^2)/2)*BG$4)/(BK302*SQRT(BG$4))-BK302*SQRT(BG$4)))</f>
        <v>#VALUE!</v>
      </c>
      <c r="BK302" s="68" t="n">
        <f aca="false">BK301+BK$8/BK$9</f>
        <v>0.229099999999991</v>
      </c>
      <c r="BL302" s="67" t="e">
        <f aca="false">BG$1*BG$6*NORMSDIST(BG$1*((LN(BG$6/BG$2)+(BG$5+(BM302^2)/2)*BG$4)/(BM302*SQRT(BG$4))))-BG$1*BG$2*EXP(-BG$5*BG$4)*NORMSDIST(BG$1*((LN(BG$6/BG$2)+(BG$5+(BM302^2)/2)*BG$4)/(BM302*SQRT(BG$4))-BM302*SQRT(BG$4)))</f>
        <v>#VALUE!</v>
      </c>
      <c r="BM302" s="68" t="n">
        <f aca="false">BM301+BM$8/BM$9</f>
        <v>0.32909999999998</v>
      </c>
      <c r="BN302" s="67" t="e">
        <f aca="false">BG$1*BG$6*NORMSDIST(BG$1*((LN(BG$6/BG$2)+(BG$5+(BO302^2)/2)*BG$4)/(BO302*SQRT(BG$4))))-BG$1*BG$2*EXP(-BG$5*BG$4)*NORMSDIST(BG$1*((LN(BG$6/BG$2)+(BG$5+(BO302^2)/2)*BG$4)/(BO302*SQRT(BG$4))-BO302*SQRT(BG$4)))</f>
        <v>#VALUE!</v>
      </c>
      <c r="BO302" s="68" t="n">
        <f aca="false">BO301+BO$8/BO$9</f>
        <v>0.458199999999966</v>
      </c>
      <c r="BP302" s="67" t="e">
        <f aca="false">BG$1*BG$6*NORMSDIST(BG$1*((LN(BG$6/BG$2)+(BG$5+(BQ302^2)/2)*BG$4)/(BQ302*SQRT(BG$4))))-BG$1*BG$2*EXP(-BG$5*BG$4)*NORMSDIST(BG$1*((LN(BG$6/BG$2)+(BG$5+(BQ302^2)/2)*BG$4)/(BQ302*SQRT(BG$4))-BQ302*SQRT(BG$4)))</f>
        <v>#VALUE!</v>
      </c>
      <c r="BQ302" s="68" t="n">
        <f aca="false">BQ301+BQ$8/BQ$9</f>
        <v>0.745499999999934</v>
      </c>
      <c r="BR302" s="67" t="e">
        <f aca="false">BG$1*BG$6*NORMSDIST(BG$1*((LN(BG$6/BG$2)+(BG$5+(BS302^2)/2)*BG$4)/(BS302*SQRT(BG$4))))-BG$1*BG$2*EXP(-BG$5*BG$4)*NORMSDIST(BG$1*((LN(BG$6/BG$2)+(BG$5+(BS302^2)/2)*BG$4)/(BS302*SQRT(BG$4))-BS302*SQRT(BG$4)))</f>
        <v>#VALUE!</v>
      </c>
      <c r="BS302" s="68" t="n">
        <f aca="false">BS301+BS$8/BS$9</f>
        <v>1.39099999999986</v>
      </c>
      <c r="BT302" s="3"/>
      <c r="BU302" s="3"/>
      <c r="BV302" s="3"/>
      <c r="BW302" s="3"/>
      <c r="BX302" s="3"/>
      <c r="BY302" s="3"/>
      <c r="BZ302" s="67" t="e">
        <f aca="false">CA$1*CA$6*NORMSDIST(CA$1*((LN(CA$6/CA$2)+(CA$5+(CA302^2)/2)*CA$4)/(CA302*SQRT(CA$4))))-CA$1*CA$2*EXP(-CA$5*CA$4)*NORMSDIST(CA$1*((LN(CA$6/CA$2)+(CA$5+(CA302^2)/2)*CA$4)/(CA302*SQRT(CA$4))-CA302*SQRT(CA$4)))</f>
        <v>#VALUE!</v>
      </c>
      <c r="CA302" s="68" t="n">
        <f aca="false">CA301+CA$8/CA$9</f>
        <v>0.0290999999999999</v>
      </c>
      <c r="CB302" s="67" t="e">
        <f aca="false">CA$1*CA$6*NORMSDIST(CA$1*((LN(CA$6/CA$2)+(CA$5+(CC302^2)/2)*CA$4)/(CC302*SQRT(CA$4))))-CA$1*CA$2*EXP(-CA$5*CA$4)*NORMSDIST(CA$1*((LN(CA$6/CA$2)+(CA$5+(CC302^2)/2)*CA$4)/(CC302*SQRT(CA$4))-CC302*SQRT(CA$4)))</f>
        <v>#VALUE!</v>
      </c>
      <c r="CC302" s="68" t="n">
        <f aca="false">CC301+CC$8/CC$9</f>
        <v>0.129100000000002</v>
      </c>
      <c r="CD302" s="67" t="e">
        <f aca="false">CA$1*CA$6*NORMSDIST(CA$1*((LN(CA$6/CA$2)+(CA$5+(CE302^2)/2)*CA$4)/(CE302*SQRT(CA$4))))-CA$1*CA$2*EXP(-CA$5*CA$4)*NORMSDIST(CA$1*((LN(CA$6/CA$2)+(CA$5+(CE302^2)/2)*CA$4)/(CE302*SQRT(CA$4))-CE302*SQRT(CA$4)))</f>
        <v>#VALUE!</v>
      </c>
      <c r="CE302" s="68" t="n">
        <f aca="false">CE301+CE$8/CE$9</f>
        <v>0.229099999999991</v>
      </c>
      <c r="CF302" s="67" t="e">
        <f aca="false">CA$1*CA$6*NORMSDIST(CA$1*((LN(CA$6/CA$2)+(CA$5+(CG302^2)/2)*CA$4)/(CG302*SQRT(CA$4))))-CA$1*CA$2*EXP(-CA$5*CA$4)*NORMSDIST(CA$1*((LN(CA$6/CA$2)+(CA$5+(CG302^2)/2)*CA$4)/(CG302*SQRT(CA$4))-CG302*SQRT(CA$4)))</f>
        <v>#VALUE!</v>
      </c>
      <c r="CG302" s="68" t="n">
        <f aca="false">CG301+CG$8/CG$9</f>
        <v>0.32909999999998</v>
      </c>
      <c r="CH302" s="67" t="e">
        <f aca="false">CA$1*CA$6*NORMSDIST(CA$1*((LN(CA$6/CA$2)+(CA$5+(CI302^2)/2)*CA$4)/(CI302*SQRT(CA$4))))-CA$1*CA$2*EXP(-CA$5*CA$4)*NORMSDIST(CA$1*((LN(CA$6/CA$2)+(CA$5+(CI302^2)/2)*CA$4)/(CI302*SQRT(CA$4))-CI302*SQRT(CA$4)))</f>
        <v>#VALUE!</v>
      </c>
      <c r="CI302" s="68" t="n">
        <f aca="false">CI301+CI$8/CI$9</f>
        <v>0.458199999999966</v>
      </c>
      <c r="CJ302" s="67" t="e">
        <f aca="false">CA$1*CA$6*NORMSDIST(CA$1*((LN(CA$6/CA$2)+(CA$5+(CK302^2)/2)*CA$4)/(CK302*SQRT(CA$4))))-CA$1*CA$2*EXP(-CA$5*CA$4)*NORMSDIST(CA$1*((LN(CA$6/CA$2)+(CA$5+(CK302^2)/2)*CA$4)/(CK302*SQRT(CA$4))-CK302*SQRT(CA$4)))</f>
        <v>#VALUE!</v>
      </c>
      <c r="CK302" s="68" t="n">
        <f aca="false">CK301+CK$8/CK$9</f>
        <v>0.745499999999934</v>
      </c>
      <c r="CL302" s="67" t="e">
        <f aca="false">CA$1*CA$6*NORMSDIST(CA$1*((LN(CA$6/CA$2)+(CA$5+(CM302^2)/2)*CA$4)/(CM302*SQRT(CA$4))))-CA$1*CA$2*EXP(-CA$5*CA$4)*NORMSDIST(CA$1*((LN(CA$6/CA$2)+(CA$5+(CM302^2)/2)*CA$4)/(CM302*SQRT(CA$4))-CM302*SQRT(CA$4)))</f>
        <v>#VALUE!</v>
      </c>
      <c r="CM302" s="68" t="n">
        <f aca="false">CM301+CM$8/CM$9</f>
        <v>1.39099999999986</v>
      </c>
      <c r="CN302" s="3"/>
      <c r="CO302" s="3"/>
      <c r="CP302" s="3"/>
      <c r="CQ302" s="3"/>
      <c r="CR302" s="3"/>
      <c r="CS302" s="3"/>
      <c r="CT302" s="67" t="e">
        <f aca="false">CU$1*CU$6*NORMSDIST(CU$1*((LN(CU$6/CU$2)+(CU$5+(CU302^2)/2)*CU$4)/(CU302*SQRT(CU$4))))-CU$1*CU$2*EXP(-CU$5*CU$4)*NORMSDIST(CU$1*((LN(CU$6/CU$2)+(CU$5+(CU302^2)/2)*CU$4)/(CU302*SQRT(CU$4))-CU302*SQRT(CU$4)))</f>
        <v>#VALUE!</v>
      </c>
      <c r="CU302" s="68" t="n">
        <f aca="false">CU301+CU$8/CU$9</f>
        <v>0.0290999999999999</v>
      </c>
      <c r="CV302" s="67" t="e">
        <f aca="false">CU$1*CU$6*NORMSDIST(CU$1*((LN(CU$6/CU$2)+(CU$5+(CW302^2)/2)*CU$4)/(CW302*SQRT(CU$4))))-CU$1*CU$2*EXP(-CU$5*CU$4)*NORMSDIST(CU$1*((LN(CU$6/CU$2)+(CU$5+(CW302^2)/2)*CU$4)/(CW302*SQRT(CU$4))-CW302*SQRT(CU$4)))</f>
        <v>#VALUE!</v>
      </c>
      <c r="CW302" s="68" t="n">
        <f aca="false">CW301+CW$8/CW$9</f>
        <v>0.129100000000002</v>
      </c>
      <c r="CX302" s="67" t="e">
        <f aca="false">CU$1*CU$6*NORMSDIST(CU$1*((LN(CU$6/CU$2)+(CU$5+(CY302^2)/2)*CU$4)/(CY302*SQRT(CU$4))))-CU$1*CU$2*EXP(-CU$5*CU$4)*NORMSDIST(CU$1*((LN(CU$6/CU$2)+(CU$5+(CY302^2)/2)*CU$4)/(CY302*SQRT(CU$4))-CY302*SQRT(CU$4)))</f>
        <v>#VALUE!</v>
      </c>
      <c r="CY302" s="68" t="n">
        <f aca="false">CY301+CY$8/CY$9</f>
        <v>0.229099999999991</v>
      </c>
      <c r="CZ302" s="67" t="e">
        <f aca="false">CU$1*CU$6*NORMSDIST(CU$1*((LN(CU$6/CU$2)+(CU$5+(DA302^2)/2)*CU$4)/(DA302*SQRT(CU$4))))-CU$1*CU$2*EXP(-CU$5*CU$4)*NORMSDIST(CU$1*((LN(CU$6/CU$2)+(CU$5+(DA302^2)/2)*CU$4)/(DA302*SQRT(CU$4))-DA302*SQRT(CU$4)))</f>
        <v>#VALUE!</v>
      </c>
      <c r="DA302" s="68" t="n">
        <f aca="false">DA301+DA$8/DA$9</f>
        <v>0.32909999999998</v>
      </c>
      <c r="DB302" s="67" t="e">
        <f aca="false">CU$1*CU$6*NORMSDIST(CU$1*((LN(CU$6/CU$2)+(CU$5+(DC302^2)/2)*CU$4)/(DC302*SQRT(CU$4))))-CU$1*CU$2*EXP(-CU$5*CU$4)*NORMSDIST(CU$1*((LN(CU$6/CU$2)+(CU$5+(DC302^2)/2)*CU$4)/(DC302*SQRT(CU$4))-DC302*SQRT(CU$4)))</f>
        <v>#VALUE!</v>
      </c>
      <c r="DC302" s="68" t="n">
        <f aca="false">DC301+DC$8/DC$9</f>
        <v>0.458199999999966</v>
      </c>
      <c r="DD302" s="67" t="e">
        <f aca="false">CU$1*CU$6*NORMSDIST(CU$1*((LN(CU$6/CU$2)+(CU$5+(DE302^2)/2)*CU$4)/(DE302*SQRT(CU$4))))-CU$1*CU$2*EXP(-CU$5*CU$4)*NORMSDIST(CU$1*((LN(CU$6/CU$2)+(CU$5+(DE302^2)/2)*CU$4)/(DE302*SQRT(CU$4))-DE302*SQRT(CU$4)))</f>
        <v>#VALUE!</v>
      </c>
      <c r="DE302" s="68" t="n">
        <f aca="false">DE301+DE$8/DE$9</f>
        <v>0.745499999999934</v>
      </c>
      <c r="DF302" s="67" t="e">
        <f aca="false">CU$1*CU$6*NORMSDIST(CU$1*((LN(CU$6/CU$2)+(CU$5+(DG302^2)/2)*CU$4)/(DG302*SQRT(CU$4))))-CU$1*CU$2*EXP(-CU$5*CU$4)*NORMSDIST(CU$1*((LN(CU$6/CU$2)+(CU$5+(DG302^2)/2)*CU$4)/(DG302*SQRT(CU$4))-DG302*SQRT(CU$4)))</f>
        <v>#VALUE!</v>
      </c>
      <c r="DG302" s="68" t="n">
        <f aca="false">DG301+DG$8/DG$9</f>
        <v>1.39099999999986</v>
      </c>
      <c r="DH302" s="3"/>
      <c r="DI302" s="3"/>
      <c r="DJ302" s="3"/>
      <c r="DK302" s="3"/>
      <c r="DL302" s="3"/>
      <c r="DM302" s="3"/>
      <c r="DN302" s="67" t="e">
        <f aca="false">DO$1*DO$6*NORMSDIST(DO$1*((LN(DO$6/DO$2)+(DO$5+(DO302^2)/2)*DO$4)/(DO302*SQRT(DO$4))))-DO$1*DO$2*EXP(-DO$5*DO$4)*NORMSDIST(DO$1*((LN(DO$6/DO$2)+(DO$5+(DO302^2)/2)*DO$4)/(DO302*SQRT(DO$4))-DO302*SQRT(DO$4)))</f>
        <v>#VALUE!</v>
      </c>
      <c r="DO302" s="68" t="n">
        <f aca="false">DO301+DO$8/DO$9</f>
        <v>0.0290999999999999</v>
      </c>
      <c r="DP302" s="67" t="e">
        <f aca="false">DO$1*DO$6*NORMSDIST(DO$1*((LN(DO$6/DO$2)+(DO$5+(DQ302^2)/2)*DO$4)/(DQ302*SQRT(DO$4))))-DO$1*DO$2*EXP(-DO$5*DO$4)*NORMSDIST(DO$1*((LN(DO$6/DO$2)+(DO$5+(DQ302^2)/2)*DO$4)/(DQ302*SQRT(DO$4))-DQ302*SQRT(DO$4)))</f>
        <v>#VALUE!</v>
      </c>
      <c r="DQ302" s="68" t="n">
        <f aca="false">DQ301+DQ$8/DQ$9</f>
        <v>0.129100000000002</v>
      </c>
      <c r="DR302" s="67" t="e">
        <f aca="false">DO$1*DO$6*NORMSDIST(DO$1*((LN(DO$6/DO$2)+(DO$5+(DS302^2)/2)*DO$4)/(DS302*SQRT(DO$4))))-DO$1*DO$2*EXP(-DO$5*DO$4)*NORMSDIST(DO$1*((LN(DO$6/DO$2)+(DO$5+(DS302^2)/2)*DO$4)/(DS302*SQRT(DO$4))-DS302*SQRT(DO$4)))</f>
        <v>#VALUE!</v>
      </c>
      <c r="DS302" s="68" t="n">
        <f aca="false">DS301+DS$8/DS$9</f>
        <v>0.229099999999991</v>
      </c>
      <c r="DT302" s="67" t="e">
        <f aca="false">DO$1*DO$6*NORMSDIST(DO$1*((LN(DO$6/DO$2)+(DO$5+(DU302^2)/2)*DO$4)/(DU302*SQRT(DO$4))))-DO$1*DO$2*EXP(-DO$5*DO$4)*NORMSDIST(DO$1*((LN(DO$6/DO$2)+(DO$5+(DU302^2)/2)*DO$4)/(DU302*SQRT(DO$4))-DU302*SQRT(DO$4)))</f>
        <v>#VALUE!</v>
      </c>
      <c r="DU302" s="68" t="n">
        <f aca="false">DU301+DU$8/DU$9</f>
        <v>0.32909999999998</v>
      </c>
      <c r="DV302" s="67" t="e">
        <f aca="false">DO$1*DO$6*NORMSDIST(DO$1*((LN(DO$6/DO$2)+(DO$5+(DW302^2)/2)*DO$4)/(DW302*SQRT(DO$4))))-DO$1*DO$2*EXP(-DO$5*DO$4)*NORMSDIST(DO$1*((LN(DO$6/DO$2)+(DO$5+(DW302^2)/2)*DO$4)/(DW302*SQRT(DO$4))-DW302*SQRT(DO$4)))</f>
        <v>#VALUE!</v>
      </c>
      <c r="DW302" s="68" t="n">
        <f aca="false">DW301+DW$8/DW$9</f>
        <v>0.458199999999966</v>
      </c>
      <c r="DX302" s="67" t="e">
        <f aca="false">DO$1*DO$6*NORMSDIST(DO$1*((LN(DO$6/DO$2)+(DO$5+(DY302^2)/2)*DO$4)/(DY302*SQRT(DO$4))))-DO$1*DO$2*EXP(-DO$5*DO$4)*NORMSDIST(DO$1*((LN(DO$6/DO$2)+(DO$5+(DY302^2)/2)*DO$4)/(DY302*SQRT(DO$4))-DY302*SQRT(DO$4)))</f>
        <v>#VALUE!</v>
      </c>
      <c r="DY302" s="68" t="n">
        <f aca="false">DY301+DY$8/DY$9</f>
        <v>0.745499999999934</v>
      </c>
      <c r="DZ302" s="67" t="e">
        <f aca="false">DO$1*DO$6*NORMSDIST(DO$1*((LN(DO$6/DO$2)+(DO$5+(EA302^2)/2)*DO$4)/(EA302*SQRT(DO$4))))-DO$1*DO$2*EXP(-DO$5*DO$4)*NORMSDIST(DO$1*((LN(DO$6/DO$2)+(DO$5+(EA302^2)/2)*DO$4)/(EA302*SQRT(DO$4))-EA302*SQRT(DO$4)))</f>
        <v>#VALUE!</v>
      </c>
      <c r="EA302" s="68" t="n">
        <f aca="false">EA301+EA$8/EA$9</f>
        <v>1.39099999999986</v>
      </c>
      <c r="EB302" s="3"/>
      <c r="EC302" s="3"/>
      <c r="ED302" s="3"/>
      <c r="EE302" s="3"/>
      <c r="EF302" s="3"/>
      <c r="EG302" s="3"/>
      <c r="EH302" s="67" t="e">
        <f aca="false">EI$1*EI$6*NORMSDIST(EI$1*((LN(EI$6/EI$2)+(EI$5+(EI302^2)/2)*EI$4)/(EI302*SQRT(EI$4))))-EI$1*EI$2*EXP(-EI$5*EI$4)*NORMSDIST(EI$1*((LN(EI$6/EI$2)+(EI$5+(EI302^2)/2)*EI$4)/(EI302*SQRT(EI$4))-EI302*SQRT(EI$4)))</f>
        <v>#VALUE!</v>
      </c>
      <c r="EI302" s="68" t="n">
        <f aca="false">EI301+EI$8/EI$9</f>
        <v>0.0290999999999999</v>
      </c>
      <c r="EJ302" s="67" t="e">
        <f aca="false">EI$1*EI$6*NORMSDIST(EI$1*((LN(EI$6/EI$2)+(EI$5+(EK302^2)/2)*EI$4)/(EK302*SQRT(EI$4))))-EI$1*EI$2*EXP(-EI$5*EI$4)*NORMSDIST(EI$1*((LN(EI$6/EI$2)+(EI$5+(EK302^2)/2)*EI$4)/(EK302*SQRT(EI$4))-EK302*SQRT(EI$4)))</f>
        <v>#VALUE!</v>
      </c>
      <c r="EK302" s="68" t="n">
        <f aca="false">EK301+EK$8/EK$9</f>
        <v>0.129100000000002</v>
      </c>
      <c r="EL302" s="67" t="e">
        <f aca="false">EI$1*EI$6*NORMSDIST(EI$1*((LN(EI$6/EI$2)+(EI$5+(EM302^2)/2)*EI$4)/(EM302*SQRT(EI$4))))-EI$1*EI$2*EXP(-EI$5*EI$4)*NORMSDIST(EI$1*((LN(EI$6/EI$2)+(EI$5+(EM302^2)/2)*EI$4)/(EM302*SQRT(EI$4))-EM302*SQRT(EI$4)))</f>
        <v>#VALUE!</v>
      </c>
      <c r="EM302" s="68" t="n">
        <f aca="false">EM301+EM$8/EM$9</f>
        <v>0.229099999999991</v>
      </c>
      <c r="EN302" s="67" t="e">
        <f aca="false">EI$1*EI$6*NORMSDIST(EI$1*((LN(EI$6/EI$2)+(EI$5+(EO302^2)/2)*EI$4)/(EO302*SQRT(EI$4))))-EI$1*EI$2*EXP(-EI$5*EI$4)*NORMSDIST(EI$1*((LN(EI$6/EI$2)+(EI$5+(EO302^2)/2)*EI$4)/(EO302*SQRT(EI$4))-EO302*SQRT(EI$4)))</f>
        <v>#VALUE!</v>
      </c>
      <c r="EO302" s="68" t="n">
        <f aca="false">EO301+EO$8/EO$9</f>
        <v>0.32909999999998</v>
      </c>
      <c r="EP302" s="67" t="e">
        <f aca="false">EI$1*EI$6*NORMSDIST(EI$1*((LN(EI$6/EI$2)+(EI$5+(EQ302^2)/2)*EI$4)/(EQ302*SQRT(EI$4))))-EI$1*EI$2*EXP(-EI$5*EI$4)*NORMSDIST(EI$1*((LN(EI$6/EI$2)+(EI$5+(EQ302^2)/2)*EI$4)/(EQ302*SQRT(EI$4))-EQ302*SQRT(EI$4)))</f>
        <v>#VALUE!</v>
      </c>
      <c r="EQ302" s="68" t="n">
        <f aca="false">EQ301+EQ$8/EQ$9</f>
        <v>0.458199999999966</v>
      </c>
      <c r="ER302" s="67" t="e">
        <f aca="false">EI$1*EI$6*NORMSDIST(EI$1*((LN(EI$6/EI$2)+(EI$5+(ES302^2)/2)*EI$4)/(ES302*SQRT(EI$4))))-EI$1*EI$2*EXP(-EI$5*EI$4)*NORMSDIST(EI$1*((LN(EI$6/EI$2)+(EI$5+(ES302^2)/2)*EI$4)/(ES302*SQRT(EI$4))-ES302*SQRT(EI$4)))</f>
        <v>#VALUE!</v>
      </c>
      <c r="ES302" s="68" t="n">
        <f aca="false">ES301+ES$8/ES$9</f>
        <v>0.745499999999934</v>
      </c>
      <c r="ET302" s="67" t="e">
        <f aca="false">EI$1*EI$6*NORMSDIST(EI$1*((LN(EI$6/EI$2)+(EI$5+(EU302^2)/2)*EI$4)/(EU302*SQRT(EI$4))))-EI$1*EI$2*EXP(-EI$5*EI$4)*NORMSDIST(EI$1*((LN(EI$6/EI$2)+(EI$5+(EU302^2)/2)*EI$4)/(EU302*SQRT(EI$4))-EU302*SQRT(EI$4)))</f>
        <v>#VALUE!</v>
      </c>
      <c r="EU302" s="68" t="n">
        <f aca="false">EU301+EU$8/EU$9</f>
        <v>1.39099999999986</v>
      </c>
      <c r="EV302" s="3"/>
      <c r="EW302" s="3"/>
      <c r="EX302" s="3"/>
      <c r="EY302" s="3"/>
      <c r="EZ302" s="3"/>
      <c r="FA302" s="3"/>
      <c r="FB302" s="67" t="e">
        <f aca="false">FC$1*FC$6*NORMSDIST(FC$1*((LN(FC$6/FC$2)+(FC$5+(FC302^2)/2)*FC$4)/(FC302*SQRT(FC$4))))-FC$1*FC$2*EXP(-FC$5*FC$4)*NORMSDIST(FC$1*((LN(FC$6/FC$2)+(FC$5+(FC302^2)/2)*FC$4)/(FC302*SQRT(FC$4))-FC302*SQRT(FC$4)))</f>
        <v>#VALUE!</v>
      </c>
      <c r="FC302" s="68" t="n">
        <f aca="false">FC301+FC$8/FC$9</f>
        <v>0.0290999999999999</v>
      </c>
      <c r="FD302" s="67" t="e">
        <f aca="false">FC$1*FC$6*NORMSDIST(FC$1*((LN(FC$6/FC$2)+(FC$5+(FE302^2)/2)*FC$4)/(FE302*SQRT(FC$4))))-FC$1*FC$2*EXP(-FC$5*FC$4)*NORMSDIST(FC$1*((LN(FC$6/FC$2)+(FC$5+(FE302^2)/2)*FC$4)/(FE302*SQRT(FC$4))-FE302*SQRT(FC$4)))</f>
        <v>#VALUE!</v>
      </c>
      <c r="FE302" s="68" t="n">
        <f aca="false">FE301+FE$8/FE$9</f>
        <v>0.129100000000002</v>
      </c>
      <c r="FF302" s="67" t="e">
        <f aca="false">FC$1*FC$6*NORMSDIST(FC$1*((LN(FC$6/FC$2)+(FC$5+(FG302^2)/2)*FC$4)/(FG302*SQRT(FC$4))))-FC$1*FC$2*EXP(-FC$5*FC$4)*NORMSDIST(FC$1*((LN(FC$6/FC$2)+(FC$5+(FG302^2)/2)*FC$4)/(FG302*SQRT(FC$4))-FG302*SQRT(FC$4)))</f>
        <v>#VALUE!</v>
      </c>
      <c r="FG302" s="68" t="n">
        <f aca="false">FG301+FG$8/FG$9</f>
        <v>0.229099999999991</v>
      </c>
      <c r="FH302" s="67" t="e">
        <f aca="false">FC$1*FC$6*NORMSDIST(FC$1*((LN(FC$6/FC$2)+(FC$5+(FI302^2)/2)*FC$4)/(FI302*SQRT(FC$4))))-FC$1*FC$2*EXP(-FC$5*FC$4)*NORMSDIST(FC$1*((LN(FC$6/FC$2)+(FC$5+(FI302^2)/2)*FC$4)/(FI302*SQRT(FC$4))-FI302*SQRT(FC$4)))</f>
        <v>#VALUE!</v>
      </c>
      <c r="FI302" s="68" t="n">
        <f aca="false">FI301+FI$8/FI$9</f>
        <v>0.32909999999998</v>
      </c>
      <c r="FJ302" s="67" t="e">
        <f aca="false">FC$1*FC$6*NORMSDIST(FC$1*((LN(FC$6/FC$2)+(FC$5+(FK302^2)/2)*FC$4)/(FK302*SQRT(FC$4))))-FC$1*FC$2*EXP(-FC$5*FC$4)*NORMSDIST(FC$1*((LN(FC$6/FC$2)+(FC$5+(FK302^2)/2)*FC$4)/(FK302*SQRT(FC$4))-FK302*SQRT(FC$4)))</f>
        <v>#VALUE!</v>
      </c>
      <c r="FK302" s="68" t="n">
        <f aca="false">FK301+FK$8/FK$9</f>
        <v>0.458199999999966</v>
      </c>
      <c r="FL302" s="67" t="e">
        <f aca="false">FC$1*FC$6*NORMSDIST(FC$1*((LN(FC$6/FC$2)+(FC$5+(FM302^2)/2)*FC$4)/(FM302*SQRT(FC$4))))-FC$1*FC$2*EXP(-FC$5*FC$4)*NORMSDIST(FC$1*((LN(FC$6/FC$2)+(FC$5+(FM302^2)/2)*FC$4)/(FM302*SQRT(FC$4))-FM302*SQRT(FC$4)))</f>
        <v>#VALUE!</v>
      </c>
      <c r="FM302" s="68" t="n">
        <f aca="false">FM301+FM$8/FM$9</f>
        <v>0.745499999999934</v>
      </c>
      <c r="FN302" s="67" t="e">
        <f aca="false">FC$1*FC$6*NORMSDIST(FC$1*((LN(FC$6/FC$2)+(FC$5+(FO302^2)/2)*FC$4)/(FO302*SQRT(FC$4))))-FC$1*FC$2*EXP(-FC$5*FC$4)*NORMSDIST(FC$1*((LN(FC$6/FC$2)+(FC$5+(FO302^2)/2)*FC$4)/(FO302*SQRT(FC$4))-FO302*SQRT(FC$4)))</f>
        <v>#VALUE!</v>
      </c>
      <c r="FO302" s="68" t="n">
        <f aca="false">FO301+FO$8/FO$9</f>
        <v>1.39099999999986</v>
      </c>
      <c r="FP302" s="2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1" customFormat="true" ht="13.5" hidden="false" customHeight="true" outlineLevel="0" collapsed="false">
      <c r="Q303" s="2"/>
      <c r="R303" s="67" t="e">
        <f aca="false">S$1*S$6*NORMSDIST(S$1*((LN(S$6/S$2)+(S$5+(S303^2)/2)*S$4)/(S303*SQRT(S$4))))-S$1*S$2*EXP(-S$5*S$4)*NORMSDIST(S$1*((LN(S$6/S$2)+(S$5+(S303^2)/2)*S$4)/(S303*SQRT(S$4))-S303*SQRT(S$4)))</f>
        <v>#VALUE!</v>
      </c>
      <c r="S303" s="68" t="n">
        <f aca="false">S302+S$8/S$9</f>
        <v>0.0291999999999999</v>
      </c>
      <c r="T303" s="67" t="e">
        <f aca="false">S$1*S$6*NORMSDIST(S$1*((LN(S$6/S$2)+(S$5+(U303^2)/2)*S$4)/(U303*SQRT(S$4))))-S$1*S$2*EXP(-S$5*S$4)*NORMSDIST(S$1*((LN(S$6/S$2)+(S$5+(U303^2)/2)*S$4)/(U303*SQRT(S$4))-U303*SQRT(S$4)))</f>
        <v>#VALUE!</v>
      </c>
      <c r="U303" s="68" t="n">
        <f aca="false">U302+U$8/U$9</f>
        <v>0.129200000000002</v>
      </c>
      <c r="V303" s="67" t="e">
        <f aca="false">S$1*S$6*NORMSDIST(S$1*((LN(S$6/S$2)+(S$5+(W303^2)/2)*S$4)/(W303*SQRT(S$4))))-S$1*S$2*EXP(-S$5*S$4)*NORMSDIST(S$1*((LN(S$6/S$2)+(S$5+(W303^2)/2)*S$4)/(W303*SQRT(S$4))-W303*SQRT(S$4)))</f>
        <v>#VALUE!</v>
      </c>
      <c r="W303" s="68" t="n">
        <f aca="false">W302+W$8/W$9</f>
        <v>0.229199999999991</v>
      </c>
      <c r="X303" s="67" t="e">
        <f aca="false">S$1*S$6*NORMSDIST(S$1*((LN(S$6/S$2)+(S$5+(Y303^2)/2)*S$4)/(Y303*SQRT(S$4))))-S$1*S$2*EXP(-S$5*S$4)*NORMSDIST(S$1*((LN(S$6/S$2)+(S$5+(Y303^2)/2)*S$4)/(Y303*SQRT(S$4))-Y303*SQRT(S$4)))</f>
        <v>#VALUE!</v>
      </c>
      <c r="Y303" s="68" t="n">
        <f aca="false">Y302+Y$8/Y$9</f>
        <v>0.32919999999998</v>
      </c>
      <c r="Z303" s="67" t="e">
        <f aca="false">S$1*S$6*NORMSDIST(S$1*((LN(S$6/S$2)+(S$5+(AA303^2)/2)*S$4)/(AA303*SQRT(S$4))))-S$1*S$2*EXP(-S$5*S$4)*NORMSDIST(S$1*((LN(S$6/S$2)+(S$5+(AA303^2)/2)*S$4)/(AA303*SQRT(S$4))-AA303*SQRT(S$4)))</f>
        <v>#VALUE!</v>
      </c>
      <c r="AA303" s="68" t="n">
        <f aca="false">AA302+AA$8/AA$9</f>
        <v>0.458399999999966</v>
      </c>
      <c r="AB303" s="67" t="e">
        <f aca="false">S$1*S$6*NORMSDIST(S$1*((LN(S$6/S$2)+(S$5+(AC303^2)/2)*S$4)/(AC303*SQRT(S$4))))-S$1*S$2*EXP(-S$5*S$4)*NORMSDIST(S$1*((LN(S$6/S$2)+(S$5+(AC303^2)/2)*S$4)/(AC303*SQRT(S$4))-AC303*SQRT(S$4)))</f>
        <v>#VALUE!</v>
      </c>
      <c r="AC303" s="68" t="n">
        <f aca="false">AC302+AC$8/AC$9</f>
        <v>0.745999999999934</v>
      </c>
      <c r="AD303" s="67" t="e">
        <f aca="false">S$1*S$6*NORMSDIST(S$1*((LN(S$6/S$2)+(S$5+(AE303^2)/2)*S$4)/(AE303*SQRT(S$4))))-S$1*S$2*EXP(-S$5*S$4)*NORMSDIST(S$1*((LN(S$6/S$2)+(S$5+(AE303^2)/2)*S$4)/(AE303*SQRT(S$4))-AE303*SQRT(S$4)))</f>
        <v>#VALUE!</v>
      </c>
      <c r="AE303" s="68" t="n">
        <f aca="false">AE302+AE$8/AE$9</f>
        <v>1.39199999999986</v>
      </c>
      <c r="AF303" s="3"/>
      <c r="AG303" s="3"/>
      <c r="AH303" s="3"/>
      <c r="AI303" s="3"/>
      <c r="AJ303" s="3"/>
      <c r="AK303" s="3"/>
      <c r="AL303" s="67" t="e">
        <f aca="false">AM$1*AM$6*NORMSDIST(AM$1*((LN(AM$6/AM$2)+(AM$5+(AM303^2)/2)*AM$4)/(AM303*SQRT(AM$4))))-AM$1*AM$2*EXP(-AM$5*AM$4)*NORMSDIST(AM$1*((LN(AM$6/AM$2)+(AM$5+(AM303^2)/2)*AM$4)/(AM303*SQRT(AM$4))-AM303*SQRT(AM$4)))</f>
        <v>#VALUE!</v>
      </c>
      <c r="AM303" s="68" t="n">
        <f aca="false">AM302+AM$8/AM$9</f>
        <v>0.0291999999999999</v>
      </c>
      <c r="AN303" s="67" t="e">
        <f aca="false">AM$1*AM$6*NORMSDIST(AM$1*((LN(AM$6/AM$2)+(AM$5+(AO303^2)/2)*AM$4)/(AO303*SQRT(AM$4))))-AM$1*AM$2*EXP(-AM$5*AM$4)*NORMSDIST(AM$1*((LN(AM$6/AM$2)+(AM$5+(AO303^2)/2)*AM$4)/(AO303*SQRT(AM$4))-AO303*SQRT(AM$4)))</f>
        <v>#VALUE!</v>
      </c>
      <c r="AO303" s="68" t="n">
        <f aca="false">AO302+AO$8/AO$9</f>
        <v>0.129200000000002</v>
      </c>
      <c r="AP303" s="67" t="e">
        <f aca="false">AM$1*AM$6*NORMSDIST(AM$1*((LN(AM$6/AM$2)+(AM$5+(AQ303^2)/2)*AM$4)/(AQ303*SQRT(AM$4))))-AM$1*AM$2*EXP(-AM$5*AM$4)*NORMSDIST(AM$1*((LN(AM$6/AM$2)+(AM$5+(AQ303^2)/2)*AM$4)/(AQ303*SQRT(AM$4))-AQ303*SQRT(AM$4)))</f>
        <v>#VALUE!</v>
      </c>
      <c r="AQ303" s="68" t="n">
        <f aca="false">AQ302+AQ$8/AQ$9</f>
        <v>0.229199999999991</v>
      </c>
      <c r="AR303" s="67" t="e">
        <f aca="false">AM$1*AM$6*NORMSDIST(AM$1*((LN(AM$6/AM$2)+(AM$5+(AS303^2)/2)*AM$4)/(AS303*SQRT(AM$4))))-AM$1*AM$2*EXP(-AM$5*AM$4)*NORMSDIST(AM$1*((LN(AM$6/AM$2)+(AM$5+(AS303^2)/2)*AM$4)/(AS303*SQRT(AM$4))-AS303*SQRT(AM$4)))</f>
        <v>#VALUE!</v>
      </c>
      <c r="AS303" s="68" t="n">
        <f aca="false">AS302+AS$8/AS$9</f>
        <v>0.32919999999998</v>
      </c>
      <c r="AT303" s="67" t="e">
        <f aca="false">AM$1*AM$6*NORMSDIST(AM$1*((LN(AM$6/AM$2)+(AM$5+(AU303^2)/2)*AM$4)/(AU303*SQRT(AM$4))))-AM$1*AM$2*EXP(-AM$5*AM$4)*NORMSDIST(AM$1*((LN(AM$6/AM$2)+(AM$5+(AU303^2)/2)*AM$4)/(AU303*SQRT(AM$4))-AU303*SQRT(AM$4)))</f>
        <v>#VALUE!</v>
      </c>
      <c r="AU303" s="68" t="n">
        <f aca="false">AU302+AU$8/AU$9</f>
        <v>0.458399999999966</v>
      </c>
      <c r="AV303" s="67" t="e">
        <f aca="false">AM$1*AM$6*NORMSDIST(AM$1*((LN(AM$6/AM$2)+(AM$5+(AW303^2)/2)*AM$4)/(AW303*SQRT(AM$4))))-AM$1*AM$2*EXP(-AM$5*AM$4)*NORMSDIST(AM$1*((LN(AM$6/AM$2)+(AM$5+(AW303^2)/2)*AM$4)/(AW303*SQRT(AM$4))-AW303*SQRT(AM$4)))</f>
        <v>#VALUE!</v>
      </c>
      <c r="AW303" s="68" t="n">
        <f aca="false">AW302+AW$8/AW$9</f>
        <v>0.745999999999934</v>
      </c>
      <c r="AX303" s="67" t="e">
        <f aca="false">AM$1*AM$6*NORMSDIST(AM$1*((LN(AM$6/AM$2)+(AM$5+(AY303^2)/2)*AM$4)/(AY303*SQRT(AM$4))))-AM$1*AM$2*EXP(-AM$5*AM$4)*NORMSDIST(AM$1*((LN(AM$6/AM$2)+(AM$5+(AY303^2)/2)*AM$4)/(AY303*SQRT(AM$4))-AY303*SQRT(AM$4)))</f>
        <v>#VALUE!</v>
      </c>
      <c r="AY303" s="68" t="n">
        <f aca="false">AY302+AY$8/AY$9</f>
        <v>1.39199999999986</v>
      </c>
      <c r="AZ303" s="3"/>
      <c r="BA303" s="3"/>
      <c r="BB303" s="3"/>
      <c r="BC303" s="3"/>
      <c r="BD303" s="3"/>
      <c r="BE303" s="3"/>
      <c r="BF303" s="67" t="e">
        <f aca="false">BG$1*BG$6*NORMSDIST(BG$1*((LN(BG$6/BG$2)+(BG$5+(BG303^2)/2)*BG$4)/(BG303*SQRT(BG$4))))-BG$1*BG$2*EXP(-BG$5*BG$4)*NORMSDIST(BG$1*((LN(BG$6/BG$2)+(BG$5+(BG303^2)/2)*BG$4)/(BG303*SQRT(BG$4))-BG303*SQRT(BG$4)))</f>
        <v>#VALUE!</v>
      </c>
      <c r="BG303" s="68" t="n">
        <f aca="false">BG302+BG$8/BG$9</f>
        <v>0.0291999999999999</v>
      </c>
      <c r="BH303" s="67" t="e">
        <f aca="false">BG$1*BG$6*NORMSDIST(BG$1*((LN(BG$6/BG$2)+(BG$5+(BI303^2)/2)*BG$4)/(BI303*SQRT(BG$4))))-BG$1*BG$2*EXP(-BG$5*BG$4)*NORMSDIST(BG$1*((LN(BG$6/BG$2)+(BG$5+(BI303^2)/2)*BG$4)/(BI303*SQRT(BG$4))-BI303*SQRT(BG$4)))</f>
        <v>#VALUE!</v>
      </c>
      <c r="BI303" s="68" t="n">
        <f aca="false">BI302+BI$8/BI$9</f>
        <v>0.129200000000002</v>
      </c>
      <c r="BJ303" s="67" t="e">
        <f aca="false">BG$1*BG$6*NORMSDIST(BG$1*((LN(BG$6/BG$2)+(BG$5+(BK303^2)/2)*BG$4)/(BK303*SQRT(BG$4))))-BG$1*BG$2*EXP(-BG$5*BG$4)*NORMSDIST(BG$1*((LN(BG$6/BG$2)+(BG$5+(BK303^2)/2)*BG$4)/(BK303*SQRT(BG$4))-BK303*SQRT(BG$4)))</f>
        <v>#VALUE!</v>
      </c>
      <c r="BK303" s="68" t="n">
        <f aca="false">BK302+BK$8/BK$9</f>
        <v>0.229199999999991</v>
      </c>
      <c r="BL303" s="67" t="e">
        <f aca="false">BG$1*BG$6*NORMSDIST(BG$1*((LN(BG$6/BG$2)+(BG$5+(BM303^2)/2)*BG$4)/(BM303*SQRT(BG$4))))-BG$1*BG$2*EXP(-BG$5*BG$4)*NORMSDIST(BG$1*((LN(BG$6/BG$2)+(BG$5+(BM303^2)/2)*BG$4)/(BM303*SQRT(BG$4))-BM303*SQRT(BG$4)))</f>
        <v>#VALUE!</v>
      </c>
      <c r="BM303" s="68" t="n">
        <f aca="false">BM302+BM$8/BM$9</f>
        <v>0.32919999999998</v>
      </c>
      <c r="BN303" s="67" t="e">
        <f aca="false">BG$1*BG$6*NORMSDIST(BG$1*((LN(BG$6/BG$2)+(BG$5+(BO303^2)/2)*BG$4)/(BO303*SQRT(BG$4))))-BG$1*BG$2*EXP(-BG$5*BG$4)*NORMSDIST(BG$1*((LN(BG$6/BG$2)+(BG$5+(BO303^2)/2)*BG$4)/(BO303*SQRT(BG$4))-BO303*SQRT(BG$4)))</f>
        <v>#VALUE!</v>
      </c>
      <c r="BO303" s="68" t="n">
        <f aca="false">BO302+BO$8/BO$9</f>
        <v>0.458399999999966</v>
      </c>
      <c r="BP303" s="67" t="e">
        <f aca="false">BG$1*BG$6*NORMSDIST(BG$1*((LN(BG$6/BG$2)+(BG$5+(BQ303^2)/2)*BG$4)/(BQ303*SQRT(BG$4))))-BG$1*BG$2*EXP(-BG$5*BG$4)*NORMSDIST(BG$1*((LN(BG$6/BG$2)+(BG$5+(BQ303^2)/2)*BG$4)/(BQ303*SQRT(BG$4))-BQ303*SQRT(BG$4)))</f>
        <v>#VALUE!</v>
      </c>
      <c r="BQ303" s="68" t="n">
        <f aca="false">BQ302+BQ$8/BQ$9</f>
        <v>0.745999999999934</v>
      </c>
      <c r="BR303" s="67" t="e">
        <f aca="false">BG$1*BG$6*NORMSDIST(BG$1*((LN(BG$6/BG$2)+(BG$5+(BS303^2)/2)*BG$4)/(BS303*SQRT(BG$4))))-BG$1*BG$2*EXP(-BG$5*BG$4)*NORMSDIST(BG$1*((LN(BG$6/BG$2)+(BG$5+(BS303^2)/2)*BG$4)/(BS303*SQRT(BG$4))-BS303*SQRT(BG$4)))</f>
        <v>#VALUE!</v>
      </c>
      <c r="BS303" s="68" t="n">
        <f aca="false">BS302+BS$8/BS$9</f>
        <v>1.39199999999986</v>
      </c>
      <c r="BT303" s="3"/>
      <c r="BU303" s="3"/>
      <c r="BV303" s="3"/>
      <c r="BW303" s="3"/>
      <c r="BX303" s="3"/>
      <c r="BY303" s="3"/>
      <c r="BZ303" s="67" t="e">
        <f aca="false">CA$1*CA$6*NORMSDIST(CA$1*((LN(CA$6/CA$2)+(CA$5+(CA303^2)/2)*CA$4)/(CA303*SQRT(CA$4))))-CA$1*CA$2*EXP(-CA$5*CA$4)*NORMSDIST(CA$1*((LN(CA$6/CA$2)+(CA$5+(CA303^2)/2)*CA$4)/(CA303*SQRT(CA$4))-CA303*SQRT(CA$4)))</f>
        <v>#VALUE!</v>
      </c>
      <c r="CA303" s="68" t="n">
        <f aca="false">CA302+CA$8/CA$9</f>
        <v>0.0291999999999999</v>
      </c>
      <c r="CB303" s="67" t="e">
        <f aca="false">CA$1*CA$6*NORMSDIST(CA$1*((LN(CA$6/CA$2)+(CA$5+(CC303^2)/2)*CA$4)/(CC303*SQRT(CA$4))))-CA$1*CA$2*EXP(-CA$5*CA$4)*NORMSDIST(CA$1*((LN(CA$6/CA$2)+(CA$5+(CC303^2)/2)*CA$4)/(CC303*SQRT(CA$4))-CC303*SQRT(CA$4)))</f>
        <v>#VALUE!</v>
      </c>
      <c r="CC303" s="68" t="n">
        <f aca="false">CC302+CC$8/CC$9</f>
        <v>0.129200000000002</v>
      </c>
      <c r="CD303" s="67" t="e">
        <f aca="false">CA$1*CA$6*NORMSDIST(CA$1*((LN(CA$6/CA$2)+(CA$5+(CE303^2)/2)*CA$4)/(CE303*SQRT(CA$4))))-CA$1*CA$2*EXP(-CA$5*CA$4)*NORMSDIST(CA$1*((LN(CA$6/CA$2)+(CA$5+(CE303^2)/2)*CA$4)/(CE303*SQRT(CA$4))-CE303*SQRT(CA$4)))</f>
        <v>#VALUE!</v>
      </c>
      <c r="CE303" s="68" t="n">
        <f aca="false">CE302+CE$8/CE$9</f>
        <v>0.229199999999991</v>
      </c>
      <c r="CF303" s="67" t="e">
        <f aca="false">CA$1*CA$6*NORMSDIST(CA$1*((LN(CA$6/CA$2)+(CA$5+(CG303^2)/2)*CA$4)/(CG303*SQRT(CA$4))))-CA$1*CA$2*EXP(-CA$5*CA$4)*NORMSDIST(CA$1*((LN(CA$6/CA$2)+(CA$5+(CG303^2)/2)*CA$4)/(CG303*SQRT(CA$4))-CG303*SQRT(CA$4)))</f>
        <v>#VALUE!</v>
      </c>
      <c r="CG303" s="68" t="n">
        <f aca="false">CG302+CG$8/CG$9</f>
        <v>0.32919999999998</v>
      </c>
      <c r="CH303" s="67" t="e">
        <f aca="false">CA$1*CA$6*NORMSDIST(CA$1*((LN(CA$6/CA$2)+(CA$5+(CI303^2)/2)*CA$4)/(CI303*SQRT(CA$4))))-CA$1*CA$2*EXP(-CA$5*CA$4)*NORMSDIST(CA$1*((LN(CA$6/CA$2)+(CA$5+(CI303^2)/2)*CA$4)/(CI303*SQRT(CA$4))-CI303*SQRT(CA$4)))</f>
        <v>#VALUE!</v>
      </c>
      <c r="CI303" s="68" t="n">
        <f aca="false">CI302+CI$8/CI$9</f>
        <v>0.458399999999966</v>
      </c>
      <c r="CJ303" s="67" t="e">
        <f aca="false">CA$1*CA$6*NORMSDIST(CA$1*((LN(CA$6/CA$2)+(CA$5+(CK303^2)/2)*CA$4)/(CK303*SQRT(CA$4))))-CA$1*CA$2*EXP(-CA$5*CA$4)*NORMSDIST(CA$1*((LN(CA$6/CA$2)+(CA$5+(CK303^2)/2)*CA$4)/(CK303*SQRT(CA$4))-CK303*SQRT(CA$4)))</f>
        <v>#VALUE!</v>
      </c>
      <c r="CK303" s="68" t="n">
        <f aca="false">CK302+CK$8/CK$9</f>
        <v>0.745999999999934</v>
      </c>
      <c r="CL303" s="67" t="e">
        <f aca="false">CA$1*CA$6*NORMSDIST(CA$1*((LN(CA$6/CA$2)+(CA$5+(CM303^2)/2)*CA$4)/(CM303*SQRT(CA$4))))-CA$1*CA$2*EXP(-CA$5*CA$4)*NORMSDIST(CA$1*((LN(CA$6/CA$2)+(CA$5+(CM303^2)/2)*CA$4)/(CM303*SQRT(CA$4))-CM303*SQRT(CA$4)))</f>
        <v>#VALUE!</v>
      </c>
      <c r="CM303" s="68" t="n">
        <f aca="false">CM302+CM$8/CM$9</f>
        <v>1.39199999999986</v>
      </c>
      <c r="CN303" s="3"/>
      <c r="CO303" s="3"/>
      <c r="CP303" s="3"/>
      <c r="CQ303" s="3"/>
      <c r="CR303" s="3"/>
      <c r="CS303" s="3"/>
      <c r="CT303" s="67" t="e">
        <f aca="false">CU$1*CU$6*NORMSDIST(CU$1*((LN(CU$6/CU$2)+(CU$5+(CU303^2)/2)*CU$4)/(CU303*SQRT(CU$4))))-CU$1*CU$2*EXP(-CU$5*CU$4)*NORMSDIST(CU$1*((LN(CU$6/CU$2)+(CU$5+(CU303^2)/2)*CU$4)/(CU303*SQRT(CU$4))-CU303*SQRT(CU$4)))</f>
        <v>#VALUE!</v>
      </c>
      <c r="CU303" s="68" t="n">
        <f aca="false">CU302+CU$8/CU$9</f>
        <v>0.0291999999999999</v>
      </c>
      <c r="CV303" s="67" t="e">
        <f aca="false">CU$1*CU$6*NORMSDIST(CU$1*((LN(CU$6/CU$2)+(CU$5+(CW303^2)/2)*CU$4)/(CW303*SQRT(CU$4))))-CU$1*CU$2*EXP(-CU$5*CU$4)*NORMSDIST(CU$1*((LN(CU$6/CU$2)+(CU$5+(CW303^2)/2)*CU$4)/(CW303*SQRT(CU$4))-CW303*SQRT(CU$4)))</f>
        <v>#VALUE!</v>
      </c>
      <c r="CW303" s="68" t="n">
        <f aca="false">CW302+CW$8/CW$9</f>
        <v>0.129200000000002</v>
      </c>
      <c r="CX303" s="67" t="e">
        <f aca="false">CU$1*CU$6*NORMSDIST(CU$1*((LN(CU$6/CU$2)+(CU$5+(CY303^2)/2)*CU$4)/(CY303*SQRT(CU$4))))-CU$1*CU$2*EXP(-CU$5*CU$4)*NORMSDIST(CU$1*((LN(CU$6/CU$2)+(CU$5+(CY303^2)/2)*CU$4)/(CY303*SQRT(CU$4))-CY303*SQRT(CU$4)))</f>
        <v>#VALUE!</v>
      </c>
      <c r="CY303" s="68" t="n">
        <f aca="false">CY302+CY$8/CY$9</f>
        <v>0.229199999999991</v>
      </c>
      <c r="CZ303" s="67" t="e">
        <f aca="false">CU$1*CU$6*NORMSDIST(CU$1*((LN(CU$6/CU$2)+(CU$5+(DA303^2)/2)*CU$4)/(DA303*SQRT(CU$4))))-CU$1*CU$2*EXP(-CU$5*CU$4)*NORMSDIST(CU$1*((LN(CU$6/CU$2)+(CU$5+(DA303^2)/2)*CU$4)/(DA303*SQRT(CU$4))-DA303*SQRT(CU$4)))</f>
        <v>#VALUE!</v>
      </c>
      <c r="DA303" s="68" t="n">
        <f aca="false">DA302+DA$8/DA$9</f>
        <v>0.32919999999998</v>
      </c>
      <c r="DB303" s="67" t="e">
        <f aca="false">CU$1*CU$6*NORMSDIST(CU$1*((LN(CU$6/CU$2)+(CU$5+(DC303^2)/2)*CU$4)/(DC303*SQRT(CU$4))))-CU$1*CU$2*EXP(-CU$5*CU$4)*NORMSDIST(CU$1*((LN(CU$6/CU$2)+(CU$5+(DC303^2)/2)*CU$4)/(DC303*SQRT(CU$4))-DC303*SQRT(CU$4)))</f>
        <v>#VALUE!</v>
      </c>
      <c r="DC303" s="68" t="n">
        <f aca="false">DC302+DC$8/DC$9</f>
        <v>0.458399999999966</v>
      </c>
      <c r="DD303" s="67" t="e">
        <f aca="false">CU$1*CU$6*NORMSDIST(CU$1*((LN(CU$6/CU$2)+(CU$5+(DE303^2)/2)*CU$4)/(DE303*SQRT(CU$4))))-CU$1*CU$2*EXP(-CU$5*CU$4)*NORMSDIST(CU$1*((LN(CU$6/CU$2)+(CU$5+(DE303^2)/2)*CU$4)/(DE303*SQRT(CU$4))-DE303*SQRT(CU$4)))</f>
        <v>#VALUE!</v>
      </c>
      <c r="DE303" s="68" t="n">
        <f aca="false">DE302+DE$8/DE$9</f>
        <v>0.745999999999934</v>
      </c>
      <c r="DF303" s="67" t="e">
        <f aca="false">CU$1*CU$6*NORMSDIST(CU$1*((LN(CU$6/CU$2)+(CU$5+(DG303^2)/2)*CU$4)/(DG303*SQRT(CU$4))))-CU$1*CU$2*EXP(-CU$5*CU$4)*NORMSDIST(CU$1*((LN(CU$6/CU$2)+(CU$5+(DG303^2)/2)*CU$4)/(DG303*SQRT(CU$4))-DG303*SQRT(CU$4)))</f>
        <v>#VALUE!</v>
      </c>
      <c r="DG303" s="68" t="n">
        <f aca="false">DG302+DG$8/DG$9</f>
        <v>1.39199999999986</v>
      </c>
      <c r="DH303" s="3"/>
      <c r="DI303" s="3"/>
      <c r="DJ303" s="3"/>
      <c r="DK303" s="3"/>
      <c r="DL303" s="3"/>
      <c r="DM303" s="3"/>
      <c r="DN303" s="67" t="e">
        <f aca="false">DO$1*DO$6*NORMSDIST(DO$1*((LN(DO$6/DO$2)+(DO$5+(DO303^2)/2)*DO$4)/(DO303*SQRT(DO$4))))-DO$1*DO$2*EXP(-DO$5*DO$4)*NORMSDIST(DO$1*((LN(DO$6/DO$2)+(DO$5+(DO303^2)/2)*DO$4)/(DO303*SQRT(DO$4))-DO303*SQRT(DO$4)))</f>
        <v>#VALUE!</v>
      </c>
      <c r="DO303" s="68" t="n">
        <f aca="false">DO302+DO$8/DO$9</f>
        <v>0.0291999999999999</v>
      </c>
      <c r="DP303" s="67" t="e">
        <f aca="false">DO$1*DO$6*NORMSDIST(DO$1*((LN(DO$6/DO$2)+(DO$5+(DQ303^2)/2)*DO$4)/(DQ303*SQRT(DO$4))))-DO$1*DO$2*EXP(-DO$5*DO$4)*NORMSDIST(DO$1*((LN(DO$6/DO$2)+(DO$5+(DQ303^2)/2)*DO$4)/(DQ303*SQRT(DO$4))-DQ303*SQRT(DO$4)))</f>
        <v>#VALUE!</v>
      </c>
      <c r="DQ303" s="68" t="n">
        <f aca="false">DQ302+DQ$8/DQ$9</f>
        <v>0.129200000000002</v>
      </c>
      <c r="DR303" s="67" t="e">
        <f aca="false">DO$1*DO$6*NORMSDIST(DO$1*((LN(DO$6/DO$2)+(DO$5+(DS303^2)/2)*DO$4)/(DS303*SQRT(DO$4))))-DO$1*DO$2*EXP(-DO$5*DO$4)*NORMSDIST(DO$1*((LN(DO$6/DO$2)+(DO$5+(DS303^2)/2)*DO$4)/(DS303*SQRT(DO$4))-DS303*SQRT(DO$4)))</f>
        <v>#VALUE!</v>
      </c>
      <c r="DS303" s="68" t="n">
        <f aca="false">DS302+DS$8/DS$9</f>
        <v>0.229199999999991</v>
      </c>
      <c r="DT303" s="67" t="e">
        <f aca="false">DO$1*DO$6*NORMSDIST(DO$1*((LN(DO$6/DO$2)+(DO$5+(DU303^2)/2)*DO$4)/(DU303*SQRT(DO$4))))-DO$1*DO$2*EXP(-DO$5*DO$4)*NORMSDIST(DO$1*((LN(DO$6/DO$2)+(DO$5+(DU303^2)/2)*DO$4)/(DU303*SQRT(DO$4))-DU303*SQRT(DO$4)))</f>
        <v>#VALUE!</v>
      </c>
      <c r="DU303" s="68" t="n">
        <f aca="false">DU302+DU$8/DU$9</f>
        <v>0.32919999999998</v>
      </c>
      <c r="DV303" s="67" t="e">
        <f aca="false">DO$1*DO$6*NORMSDIST(DO$1*((LN(DO$6/DO$2)+(DO$5+(DW303^2)/2)*DO$4)/(DW303*SQRT(DO$4))))-DO$1*DO$2*EXP(-DO$5*DO$4)*NORMSDIST(DO$1*((LN(DO$6/DO$2)+(DO$5+(DW303^2)/2)*DO$4)/(DW303*SQRT(DO$4))-DW303*SQRT(DO$4)))</f>
        <v>#VALUE!</v>
      </c>
      <c r="DW303" s="68" t="n">
        <f aca="false">DW302+DW$8/DW$9</f>
        <v>0.458399999999966</v>
      </c>
      <c r="DX303" s="67" t="e">
        <f aca="false">DO$1*DO$6*NORMSDIST(DO$1*((LN(DO$6/DO$2)+(DO$5+(DY303^2)/2)*DO$4)/(DY303*SQRT(DO$4))))-DO$1*DO$2*EXP(-DO$5*DO$4)*NORMSDIST(DO$1*((LN(DO$6/DO$2)+(DO$5+(DY303^2)/2)*DO$4)/(DY303*SQRT(DO$4))-DY303*SQRT(DO$4)))</f>
        <v>#VALUE!</v>
      </c>
      <c r="DY303" s="68" t="n">
        <f aca="false">DY302+DY$8/DY$9</f>
        <v>0.745999999999934</v>
      </c>
      <c r="DZ303" s="67" t="e">
        <f aca="false">DO$1*DO$6*NORMSDIST(DO$1*((LN(DO$6/DO$2)+(DO$5+(EA303^2)/2)*DO$4)/(EA303*SQRT(DO$4))))-DO$1*DO$2*EXP(-DO$5*DO$4)*NORMSDIST(DO$1*((LN(DO$6/DO$2)+(DO$5+(EA303^2)/2)*DO$4)/(EA303*SQRT(DO$4))-EA303*SQRT(DO$4)))</f>
        <v>#VALUE!</v>
      </c>
      <c r="EA303" s="68" t="n">
        <f aca="false">EA302+EA$8/EA$9</f>
        <v>1.39199999999986</v>
      </c>
      <c r="EB303" s="3"/>
      <c r="EC303" s="3"/>
      <c r="ED303" s="3"/>
      <c r="EE303" s="3"/>
      <c r="EF303" s="3"/>
      <c r="EG303" s="3"/>
      <c r="EH303" s="67" t="e">
        <f aca="false">EI$1*EI$6*NORMSDIST(EI$1*((LN(EI$6/EI$2)+(EI$5+(EI303^2)/2)*EI$4)/(EI303*SQRT(EI$4))))-EI$1*EI$2*EXP(-EI$5*EI$4)*NORMSDIST(EI$1*((LN(EI$6/EI$2)+(EI$5+(EI303^2)/2)*EI$4)/(EI303*SQRT(EI$4))-EI303*SQRT(EI$4)))</f>
        <v>#VALUE!</v>
      </c>
      <c r="EI303" s="68" t="n">
        <f aca="false">EI302+EI$8/EI$9</f>
        <v>0.0291999999999999</v>
      </c>
      <c r="EJ303" s="67" t="e">
        <f aca="false">EI$1*EI$6*NORMSDIST(EI$1*((LN(EI$6/EI$2)+(EI$5+(EK303^2)/2)*EI$4)/(EK303*SQRT(EI$4))))-EI$1*EI$2*EXP(-EI$5*EI$4)*NORMSDIST(EI$1*((LN(EI$6/EI$2)+(EI$5+(EK303^2)/2)*EI$4)/(EK303*SQRT(EI$4))-EK303*SQRT(EI$4)))</f>
        <v>#VALUE!</v>
      </c>
      <c r="EK303" s="68" t="n">
        <f aca="false">EK302+EK$8/EK$9</f>
        <v>0.129200000000002</v>
      </c>
      <c r="EL303" s="67" t="e">
        <f aca="false">EI$1*EI$6*NORMSDIST(EI$1*((LN(EI$6/EI$2)+(EI$5+(EM303^2)/2)*EI$4)/(EM303*SQRT(EI$4))))-EI$1*EI$2*EXP(-EI$5*EI$4)*NORMSDIST(EI$1*((LN(EI$6/EI$2)+(EI$5+(EM303^2)/2)*EI$4)/(EM303*SQRT(EI$4))-EM303*SQRT(EI$4)))</f>
        <v>#VALUE!</v>
      </c>
      <c r="EM303" s="68" t="n">
        <f aca="false">EM302+EM$8/EM$9</f>
        <v>0.229199999999991</v>
      </c>
      <c r="EN303" s="67" t="e">
        <f aca="false">EI$1*EI$6*NORMSDIST(EI$1*((LN(EI$6/EI$2)+(EI$5+(EO303^2)/2)*EI$4)/(EO303*SQRT(EI$4))))-EI$1*EI$2*EXP(-EI$5*EI$4)*NORMSDIST(EI$1*((LN(EI$6/EI$2)+(EI$5+(EO303^2)/2)*EI$4)/(EO303*SQRT(EI$4))-EO303*SQRT(EI$4)))</f>
        <v>#VALUE!</v>
      </c>
      <c r="EO303" s="68" t="n">
        <f aca="false">EO302+EO$8/EO$9</f>
        <v>0.32919999999998</v>
      </c>
      <c r="EP303" s="67" t="e">
        <f aca="false">EI$1*EI$6*NORMSDIST(EI$1*((LN(EI$6/EI$2)+(EI$5+(EQ303^2)/2)*EI$4)/(EQ303*SQRT(EI$4))))-EI$1*EI$2*EXP(-EI$5*EI$4)*NORMSDIST(EI$1*((LN(EI$6/EI$2)+(EI$5+(EQ303^2)/2)*EI$4)/(EQ303*SQRT(EI$4))-EQ303*SQRT(EI$4)))</f>
        <v>#VALUE!</v>
      </c>
      <c r="EQ303" s="68" t="n">
        <f aca="false">EQ302+EQ$8/EQ$9</f>
        <v>0.458399999999966</v>
      </c>
      <c r="ER303" s="67" t="e">
        <f aca="false">EI$1*EI$6*NORMSDIST(EI$1*((LN(EI$6/EI$2)+(EI$5+(ES303^2)/2)*EI$4)/(ES303*SQRT(EI$4))))-EI$1*EI$2*EXP(-EI$5*EI$4)*NORMSDIST(EI$1*((LN(EI$6/EI$2)+(EI$5+(ES303^2)/2)*EI$4)/(ES303*SQRT(EI$4))-ES303*SQRT(EI$4)))</f>
        <v>#VALUE!</v>
      </c>
      <c r="ES303" s="68" t="n">
        <f aca="false">ES302+ES$8/ES$9</f>
        <v>0.745999999999934</v>
      </c>
      <c r="ET303" s="67" t="e">
        <f aca="false">EI$1*EI$6*NORMSDIST(EI$1*((LN(EI$6/EI$2)+(EI$5+(EU303^2)/2)*EI$4)/(EU303*SQRT(EI$4))))-EI$1*EI$2*EXP(-EI$5*EI$4)*NORMSDIST(EI$1*((LN(EI$6/EI$2)+(EI$5+(EU303^2)/2)*EI$4)/(EU303*SQRT(EI$4))-EU303*SQRT(EI$4)))</f>
        <v>#VALUE!</v>
      </c>
      <c r="EU303" s="68" t="n">
        <f aca="false">EU302+EU$8/EU$9</f>
        <v>1.39199999999986</v>
      </c>
      <c r="EV303" s="3"/>
      <c r="EW303" s="3"/>
      <c r="EX303" s="3"/>
      <c r="EY303" s="3"/>
      <c r="EZ303" s="3"/>
      <c r="FA303" s="3"/>
      <c r="FB303" s="67" t="e">
        <f aca="false">FC$1*FC$6*NORMSDIST(FC$1*((LN(FC$6/FC$2)+(FC$5+(FC303^2)/2)*FC$4)/(FC303*SQRT(FC$4))))-FC$1*FC$2*EXP(-FC$5*FC$4)*NORMSDIST(FC$1*((LN(FC$6/FC$2)+(FC$5+(FC303^2)/2)*FC$4)/(FC303*SQRT(FC$4))-FC303*SQRT(FC$4)))</f>
        <v>#VALUE!</v>
      </c>
      <c r="FC303" s="68" t="n">
        <f aca="false">FC302+FC$8/FC$9</f>
        <v>0.0291999999999999</v>
      </c>
      <c r="FD303" s="67" t="e">
        <f aca="false">FC$1*FC$6*NORMSDIST(FC$1*((LN(FC$6/FC$2)+(FC$5+(FE303^2)/2)*FC$4)/(FE303*SQRT(FC$4))))-FC$1*FC$2*EXP(-FC$5*FC$4)*NORMSDIST(FC$1*((LN(FC$6/FC$2)+(FC$5+(FE303^2)/2)*FC$4)/(FE303*SQRT(FC$4))-FE303*SQRT(FC$4)))</f>
        <v>#VALUE!</v>
      </c>
      <c r="FE303" s="68" t="n">
        <f aca="false">FE302+FE$8/FE$9</f>
        <v>0.129200000000002</v>
      </c>
      <c r="FF303" s="67" t="e">
        <f aca="false">FC$1*FC$6*NORMSDIST(FC$1*((LN(FC$6/FC$2)+(FC$5+(FG303^2)/2)*FC$4)/(FG303*SQRT(FC$4))))-FC$1*FC$2*EXP(-FC$5*FC$4)*NORMSDIST(FC$1*((LN(FC$6/FC$2)+(FC$5+(FG303^2)/2)*FC$4)/(FG303*SQRT(FC$4))-FG303*SQRT(FC$4)))</f>
        <v>#VALUE!</v>
      </c>
      <c r="FG303" s="68" t="n">
        <f aca="false">FG302+FG$8/FG$9</f>
        <v>0.229199999999991</v>
      </c>
      <c r="FH303" s="67" t="e">
        <f aca="false">FC$1*FC$6*NORMSDIST(FC$1*((LN(FC$6/FC$2)+(FC$5+(FI303^2)/2)*FC$4)/(FI303*SQRT(FC$4))))-FC$1*FC$2*EXP(-FC$5*FC$4)*NORMSDIST(FC$1*((LN(FC$6/FC$2)+(FC$5+(FI303^2)/2)*FC$4)/(FI303*SQRT(FC$4))-FI303*SQRT(FC$4)))</f>
        <v>#VALUE!</v>
      </c>
      <c r="FI303" s="68" t="n">
        <f aca="false">FI302+FI$8/FI$9</f>
        <v>0.32919999999998</v>
      </c>
      <c r="FJ303" s="67" t="e">
        <f aca="false">FC$1*FC$6*NORMSDIST(FC$1*((LN(FC$6/FC$2)+(FC$5+(FK303^2)/2)*FC$4)/(FK303*SQRT(FC$4))))-FC$1*FC$2*EXP(-FC$5*FC$4)*NORMSDIST(FC$1*((LN(FC$6/FC$2)+(FC$5+(FK303^2)/2)*FC$4)/(FK303*SQRT(FC$4))-FK303*SQRT(FC$4)))</f>
        <v>#VALUE!</v>
      </c>
      <c r="FK303" s="68" t="n">
        <f aca="false">FK302+FK$8/FK$9</f>
        <v>0.458399999999966</v>
      </c>
      <c r="FL303" s="67" t="e">
        <f aca="false">FC$1*FC$6*NORMSDIST(FC$1*((LN(FC$6/FC$2)+(FC$5+(FM303^2)/2)*FC$4)/(FM303*SQRT(FC$4))))-FC$1*FC$2*EXP(-FC$5*FC$4)*NORMSDIST(FC$1*((LN(FC$6/FC$2)+(FC$5+(FM303^2)/2)*FC$4)/(FM303*SQRT(FC$4))-FM303*SQRT(FC$4)))</f>
        <v>#VALUE!</v>
      </c>
      <c r="FM303" s="68" t="n">
        <f aca="false">FM302+FM$8/FM$9</f>
        <v>0.745999999999934</v>
      </c>
      <c r="FN303" s="67" t="e">
        <f aca="false">FC$1*FC$6*NORMSDIST(FC$1*((LN(FC$6/FC$2)+(FC$5+(FO303^2)/2)*FC$4)/(FO303*SQRT(FC$4))))-FC$1*FC$2*EXP(-FC$5*FC$4)*NORMSDIST(FC$1*((LN(FC$6/FC$2)+(FC$5+(FO303^2)/2)*FC$4)/(FO303*SQRT(FC$4))-FO303*SQRT(FC$4)))</f>
        <v>#VALUE!</v>
      </c>
      <c r="FO303" s="68" t="n">
        <f aca="false">FO302+FO$8/FO$9</f>
        <v>1.39199999999986</v>
      </c>
      <c r="FP303" s="2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1" customFormat="true" ht="13.5" hidden="false" customHeight="true" outlineLevel="0" collapsed="false">
      <c r="Q304" s="2"/>
      <c r="R304" s="67" t="e">
        <f aca="false">S$1*S$6*NORMSDIST(S$1*((LN(S$6/S$2)+(S$5+(S304^2)/2)*S$4)/(S304*SQRT(S$4))))-S$1*S$2*EXP(-S$5*S$4)*NORMSDIST(S$1*((LN(S$6/S$2)+(S$5+(S304^2)/2)*S$4)/(S304*SQRT(S$4))-S304*SQRT(S$4)))</f>
        <v>#VALUE!</v>
      </c>
      <c r="S304" s="68" t="n">
        <f aca="false">S303+S$8/S$9</f>
        <v>0.0292999999999999</v>
      </c>
      <c r="T304" s="67" t="e">
        <f aca="false">S$1*S$6*NORMSDIST(S$1*((LN(S$6/S$2)+(S$5+(U304^2)/2)*S$4)/(U304*SQRT(S$4))))-S$1*S$2*EXP(-S$5*S$4)*NORMSDIST(S$1*((LN(S$6/S$2)+(S$5+(U304^2)/2)*S$4)/(U304*SQRT(S$4))-U304*SQRT(S$4)))</f>
        <v>#VALUE!</v>
      </c>
      <c r="U304" s="68" t="n">
        <f aca="false">U303+U$8/U$9</f>
        <v>0.129300000000002</v>
      </c>
      <c r="V304" s="67" t="e">
        <f aca="false">S$1*S$6*NORMSDIST(S$1*((LN(S$6/S$2)+(S$5+(W304^2)/2)*S$4)/(W304*SQRT(S$4))))-S$1*S$2*EXP(-S$5*S$4)*NORMSDIST(S$1*((LN(S$6/S$2)+(S$5+(W304^2)/2)*S$4)/(W304*SQRT(S$4))-W304*SQRT(S$4)))</f>
        <v>#VALUE!</v>
      </c>
      <c r="W304" s="68" t="n">
        <f aca="false">W303+W$8/W$9</f>
        <v>0.229299999999991</v>
      </c>
      <c r="X304" s="67" t="e">
        <f aca="false">S$1*S$6*NORMSDIST(S$1*((LN(S$6/S$2)+(S$5+(Y304^2)/2)*S$4)/(Y304*SQRT(S$4))))-S$1*S$2*EXP(-S$5*S$4)*NORMSDIST(S$1*((LN(S$6/S$2)+(S$5+(Y304^2)/2)*S$4)/(Y304*SQRT(S$4))-Y304*SQRT(S$4)))</f>
        <v>#VALUE!</v>
      </c>
      <c r="Y304" s="68" t="n">
        <f aca="false">Y303+Y$8/Y$9</f>
        <v>0.32929999999998</v>
      </c>
      <c r="Z304" s="67" t="e">
        <f aca="false">S$1*S$6*NORMSDIST(S$1*((LN(S$6/S$2)+(S$5+(AA304^2)/2)*S$4)/(AA304*SQRT(S$4))))-S$1*S$2*EXP(-S$5*S$4)*NORMSDIST(S$1*((LN(S$6/S$2)+(S$5+(AA304^2)/2)*S$4)/(AA304*SQRT(S$4))-AA304*SQRT(S$4)))</f>
        <v>#VALUE!</v>
      </c>
      <c r="AA304" s="68" t="n">
        <f aca="false">AA303+AA$8/AA$9</f>
        <v>0.458599999999966</v>
      </c>
      <c r="AB304" s="67" t="e">
        <f aca="false">S$1*S$6*NORMSDIST(S$1*((LN(S$6/S$2)+(S$5+(AC304^2)/2)*S$4)/(AC304*SQRT(S$4))))-S$1*S$2*EXP(-S$5*S$4)*NORMSDIST(S$1*((LN(S$6/S$2)+(S$5+(AC304^2)/2)*S$4)/(AC304*SQRT(S$4))-AC304*SQRT(S$4)))</f>
        <v>#VALUE!</v>
      </c>
      <c r="AC304" s="68" t="n">
        <f aca="false">AC303+AC$8/AC$9</f>
        <v>0.746499999999934</v>
      </c>
      <c r="AD304" s="67" t="e">
        <f aca="false">S$1*S$6*NORMSDIST(S$1*((LN(S$6/S$2)+(S$5+(AE304^2)/2)*S$4)/(AE304*SQRT(S$4))))-S$1*S$2*EXP(-S$5*S$4)*NORMSDIST(S$1*((LN(S$6/S$2)+(S$5+(AE304^2)/2)*S$4)/(AE304*SQRT(S$4))-AE304*SQRT(S$4)))</f>
        <v>#VALUE!</v>
      </c>
      <c r="AE304" s="68" t="n">
        <f aca="false">AE303+AE$8/AE$9</f>
        <v>1.39299999999986</v>
      </c>
      <c r="AF304" s="3"/>
      <c r="AG304" s="3"/>
      <c r="AH304" s="3"/>
      <c r="AI304" s="3"/>
      <c r="AJ304" s="3"/>
      <c r="AK304" s="3"/>
      <c r="AL304" s="67" t="e">
        <f aca="false">AM$1*AM$6*NORMSDIST(AM$1*((LN(AM$6/AM$2)+(AM$5+(AM304^2)/2)*AM$4)/(AM304*SQRT(AM$4))))-AM$1*AM$2*EXP(-AM$5*AM$4)*NORMSDIST(AM$1*((LN(AM$6/AM$2)+(AM$5+(AM304^2)/2)*AM$4)/(AM304*SQRT(AM$4))-AM304*SQRT(AM$4)))</f>
        <v>#VALUE!</v>
      </c>
      <c r="AM304" s="68" t="n">
        <f aca="false">AM303+AM$8/AM$9</f>
        <v>0.0292999999999999</v>
      </c>
      <c r="AN304" s="67" t="e">
        <f aca="false">AM$1*AM$6*NORMSDIST(AM$1*((LN(AM$6/AM$2)+(AM$5+(AO304^2)/2)*AM$4)/(AO304*SQRT(AM$4))))-AM$1*AM$2*EXP(-AM$5*AM$4)*NORMSDIST(AM$1*((LN(AM$6/AM$2)+(AM$5+(AO304^2)/2)*AM$4)/(AO304*SQRT(AM$4))-AO304*SQRT(AM$4)))</f>
        <v>#VALUE!</v>
      </c>
      <c r="AO304" s="68" t="n">
        <f aca="false">AO303+AO$8/AO$9</f>
        <v>0.129300000000002</v>
      </c>
      <c r="AP304" s="67" t="e">
        <f aca="false">AM$1*AM$6*NORMSDIST(AM$1*((LN(AM$6/AM$2)+(AM$5+(AQ304^2)/2)*AM$4)/(AQ304*SQRT(AM$4))))-AM$1*AM$2*EXP(-AM$5*AM$4)*NORMSDIST(AM$1*((LN(AM$6/AM$2)+(AM$5+(AQ304^2)/2)*AM$4)/(AQ304*SQRT(AM$4))-AQ304*SQRT(AM$4)))</f>
        <v>#VALUE!</v>
      </c>
      <c r="AQ304" s="68" t="n">
        <f aca="false">AQ303+AQ$8/AQ$9</f>
        <v>0.229299999999991</v>
      </c>
      <c r="AR304" s="67" t="e">
        <f aca="false">AM$1*AM$6*NORMSDIST(AM$1*((LN(AM$6/AM$2)+(AM$5+(AS304^2)/2)*AM$4)/(AS304*SQRT(AM$4))))-AM$1*AM$2*EXP(-AM$5*AM$4)*NORMSDIST(AM$1*((LN(AM$6/AM$2)+(AM$5+(AS304^2)/2)*AM$4)/(AS304*SQRT(AM$4))-AS304*SQRT(AM$4)))</f>
        <v>#VALUE!</v>
      </c>
      <c r="AS304" s="68" t="n">
        <f aca="false">AS303+AS$8/AS$9</f>
        <v>0.32929999999998</v>
      </c>
      <c r="AT304" s="67" t="e">
        <f aca="false">AM$1*AM$6*NORMSDIST(AM$1*((LN(AM$6/AM$2)+(AM$5+(AU304^2)/2)*AM$4)/(AU304*SQRT(AM$4))))-AM$1*AM$2*EXP(-AM$5*AM$4)*NORMSDIST(AM$1*((LN(AM$6/AM$2)+(AM$5+(AU304^2)/2)*AM$4)/(AU304*SQRT(AM$4))-AU304*SQRT(AM$4)))</f>
        <v>#VALUE!</v>
      </c>
      <c r="AU304" s="68" t="n">
        <f aca="false">AU303+AU$8/AU$9</f>
        <v>0.458599999999966</v>
      </c>
      <c r="AV304" s="67" t="e">
        <f aca="false">AM$1*AM$6*NORMSDIST(AM$1*((LN(AM$6/AM$2)+(AM$5+(AW304^2)/2)*AM$4)/(AW304*SQRT(AM$4))))-AM$1*AM$2*EXP(-AM$5*AM$4)*NORMSDIST(AM$1*((LN(AM$6/AM$2)+(AM$5+(AW304^2)/2)*AM$4)/(AW304*SQRT(AM$4))-AW304*SQRT(AM$4)))</f>
        <v>#VALUE!</v>
      </c>
      <c r="AW304" s="68" t="n">
        <f aca="false">AW303+AW$8/AW$9</f>
        <v>0.746499999999934</v>
      </c>
      <c r="AX304" s="67" t="e">
        <f aca="false">AM$1*AM$6*NORMSDIST(AM$1*((LN(AM$6/AM$2)+(AM$5+(AY304^2)/2)*AM$4)/(AY304*SQRT(AM$4))))-AM$1*AM$2*EXP(-AM$5*AM$4)*NORMSDIST(AM$1*((LN(AM$6/AM$2)+(AM$5+(AY304^2)/2)*AM$4)/(AY304*SQRT(AM$4))-AY304*SQRT(AM$4)))</f>
        <v>#VALUE!</v>
      </c>
      <c r="AY304" s="68" t="n">
        <f aca="false">AY303+AY$8/AY$9</f>
        <v>1.39299999999986</v>
      </c>
      <c r="AZ304" s="3"/>
      <c r="BA304" s="3"/>
      <c r="BB304" s="3"/>
      <c r="BC304" s="3"/>
      <c r="BD304" s="3"/>
      <c r="BE304" s="3"/>
      <c r="BF304" s="67" t="e">
        <f aca="false">BG$1*BG$6*NORMSDIST(BG$1*((LN(BG$6/BG$2)+(BG$5+(BG304^2)/2)*BG$4)/(BG304*SQRT(BG$4))))-BG$1*BG$2*EXP(-BG$5*BG$4)*NORMSDIST(BG$1*((LN(BG$6/BG$2)+(BG$5+(BG304^2)/2)*BG$4)/(BG304*SQRT(BG$4))-BG304*SQRT(BG$4)))</f>
        <v>#VALUE!</v>
      </c>
      <c r="BG304" s="68" t="n">
        <f aca="false">BG303+BG$8/BG$9</f>
        <v>0.0292999999999999</v>
      </c>
      <c r="BH304" s="67" t="e">
        <f aca="false">BG$1*BG$6*NORMSDIST(BG$1*((LN(BG$6/BG$2)+(BG$5+(BI304^2)/2)*BG$4)/(BI304*SQRT(BG$4))))-BG$1*BG$2*EXP(-BG$5*BG$4)*NORMSDIST(BG$1*((LN(BG$6/BG$2)+(BG$5+(BI304^2)/2)*BG$4)/(BI304*SQRT(BG$4))-BI304*SQRT(BG$4)))</f>
        <v>#VALUE!</v>
      </c>
      <c r="BI304" s="68" t="n">
        <f aca="false">BI303+BI$8/BI$9</f>
        <v>0.129300000000002</v>
      </c>
      <c r="BJ304" s="67" t="e">
        <f aca="false">BG$1*BG$6*NORMSDIST(BG$1*((LN(BG$6/BG$2)+(BG$5+(BK304^2)/2)*BG$4)/(BK304*SQRT(BG$4))))-BG$1*BG$2*EXP(-BG$5*BG$4)*NORMSDIST(BG$1*((LN(BG$6/BG$2)+(BG$5+(BK304^2)/2)*BG$4)/(BK304*SQRT(BG$4))-BK304*SQRT(BG$4)))</f>
        <v>#VALUE!</v>
      </c>
      <c r="BK304" s="68" t="n">
        <f aca="false">BK303+BK$8/BK$9</f>
        <v>0.229299999999991</v>
      </c>
      <c r="BL304" s="67" t="e">
        <f aca="false">BG$1*BG$6*NORMSDIST(BG$1*((LN(BG$6/BG$2)+(BG$5+(BM304^2)/2)*BG$4)/(BM304*SQRT(BG$4))))-BG$1*BG$2*EXP(-BG$5*BG$4)*NORMSDIST(BG$1*((LN(BG$6/BG$2)+(BG$5+(BM304^2)/2)*BG$4)/(BM304*SQRT(BG$4))-BM304*SQRT(BG$4)))</f>
        <v>#VALUE!</v>
      </c>
      <c r="BM304" s="68" t="n">
        <f aca="false">BM303+BM$8/BM$9</f>
        <v>0.32929999999998</v>
      </c>
      <c r="BN304" s="67" t="e">
        <f aca="false">BG$1*BG$6*NORMSDIST(BG$1*((LN(BG$6/BG$2)+(BG$5+(BO304^2)/2)*BG$4)/(BO304*SQRT(BG$4))))-BG$1*BG$2*EXP(-BG$5*BG$4)*NORMSDIST(BG$1*((LN(BG$6/BG$2)+(BG$5+(BO304^2)/2)*BG$4)/(BO304*SQRT(BG$4))-BO304*SQRT(BG$4)))</f>
        <v>#VALUE!</v>
      </c>
      <c r="BO304" s="68" t="n">
        <f aca="false">BO303+BO$8/BO$9</f>
        <v>0.458599999999966</v>
      </c>
      <c r="BP304" s="67" t="e">
        <f aca="false">BG$1*BG$6*NORMSDIST(BG$1*((LN(BG$6/BG$2)+(BG$5+(BQ304^2)/2)*BG$4)/(BQ304*SQRT(BG$4))))-BG$1*BG$2*EXP(-BG$5*BG$4)*NORMSDIST(BG$1*((LN(BG$6/BG$2)+(BG$5+(BQ304^2)/2)*BG$4)/(BQ304*SQRT(BG$4))-BQ304*SQRT(BG$4)))</f>
        <v>#VALUE!</v>
      </c>
      <c r="BQ304" s="68" t="n">
        <f aca="false">BQ303+BQ$8/BQ$9</f>
        <v>0.746499999999934</v>
      </c>
      <c r="BR304" s="67" t="e">
        <f aca="false">BG$1*BG$6*NORMSDIST(BG$1*((LN(BG$6/BG$2)+(BG$5+(BS304^2)/2)*BG$4)/(BS304*SQRT(BG$4))))-BG$1*BG$2*EXP(-BG$5*BG$4)*NORMSDIST(BG$1*((LN(BG$6/BG$2)+(BG$5+(BS304^2)/2)*BG$4)/(BS304*SQRT(BG$4))-BS304*SQRT(BG$4)))</f>
        <v>#VALUE!</v>
      </c>
      <c r="BS304" s="68" t="n">
        <f aca="false">BS303+BS$8/BS$9</f>
        <v>1.39299999999986</v>
      </c>
      <c r="BT304" s="3"/>
      <c r="BU304" s="3"/>
      <c r="BV304" s="3"/>
      <c r="BW304" s="3"/>
      <c r="BX304" s="3"/>
      <c r="BY304" s="3"/>
      <c r="BZ304" s="67" t="e">
        <f aca="false">CA$1*CA$6*NORMSDIST(CA$1*((LN(CA$6/CA$2)+(CA$5+(CA304^2)/2)*CA$4)/(CA304*SQRT(CA$4))))-CA$1*CA$2*EXP(-CA$5*CA$4)*NORMSDIST(CA$1*((LN(CA$6/CA$2)+(CA$5+(CA304^2)/2)*CA$4)/(CA304*SQRT(CA$4))-CA304*SQRT(CA$4)))</f>
        <v>#VALUE!</v>
      </c>
      <c r="CA304" s="68" t="n">
        <f aca="false">CA303+CA$8/CA$9</f>
        <v>0.0292999999999999</v>
      </c>
      <c r="CB304" s="67" t="e">
        <f aca="false">CA$1*CA$6*NORMSDIST(CA$1*((LN(CA$6/CA$2)+(CA$5+(CC304^2)/2)*CA$4)/(CC304*SQRT(CA$4))))-CA$1*CA$2*EXP(-CA$5*CA$4)*NORMSDIST(CA$1*((LN(CA$6/CA$2)+(CA$5+(CC304^2)/2)*CA$4)/(CC304*SQRT(CA$4))-CC304*SQRT(CA$4)))</f>
        <v>#VALUE!</v>
      </c>
      <c r="CC304" s="68" t="n">
        <f aca="false">CC303+CC$8/CC$9</f>
        <v>0.129300000000002</v>
      </c>
      <c r="CD304" s="67" t="e">
        <f aca="false">CA$1*CA$6*NORMSDIST(CA$1*((LN(CA$6/CA$2)+(CA$5+(CE304^2)/2)*CA$4)/(CE304*SQRT(CA$4))))-CA$1*CA$2*EXP(-CA$5*CA$4)*NORMSDIST(CA$1*((LN(CA$6/CA$2)+(CA$5+(CE304^2)/2)*CA$4)/(CE304*SQRT(CA$4))-CE304*SQRT(CA$4)))</f>
        <v>#VALUE!</v>
      </c>
      <c r="CE304" s="68" t="n">
        <f aca="false">CE303+CE$8/CE$9</f>
        <v>0.229299999999991</v>
      </c>
      <c r="CF304" s="67" t="e">
        <f aca="false">CA$1*CA$6*NORMSDIST(CA$1*((LN(CA$6/CA$2)+(CA$5+(CG304^2)/2)*CA$4)/(CG304*SQRT(CA$4))))-CA$1*CA$2*EXP(-CA$5*CA$4)*NORMSDIST(CA$1*((LN(CA$6/CA$2)+(CA$5+(CG304^2)/2)*CA$4)/(CG304*SQRT(CA$4))-CG304*SQRT(CA$4)))</f>
        <v>#VALUE!</v>
      </c>
      <c r="CG304" s="68" t="n">
        <f aca="false">CG303+CG$8/CG$9</f>
        <v>0.32929999999998</v>
      </c>
      <c r="CH304" s="67" t="e">
        <f aca="false">CA$1*CA$6*NORMSDIST(CA$1*((LN(CA$6/CA$2)+(CA$5+(CI304^2)/2)*CA$4)/(CI304*SQRT(CA$4))))-CA$1*CA$2*EXP(-CA$5*CA$4)*NORMSDIST(CA$1*((LN(CA$6/CA$2)+(CA$5+(CI304^2)/2)*CA$4)/(CI304*SQRT(CA$4))-CI304*SQRT(CA$4)))</f>
        <v>#VALUE!</v>
      </c>
      <c r="CI304" s="68" t="n">
        <f aca="false">CI303+CI$8/CI$9</f>
        <v>0.458599999999966</v>
      </c>
      <c r="CJ304" s="67" t="e">
        <f aca="false">CA$1*CA$6*NORMSDIST(CA$1*((LN(CA$6/CA$2)+(CA$5+(CK304^2)/2)*CA$4)/(CK304*SQRT(CA$4))))-CA$1*CA$2*EXP(-CA$5*CA$4)*NORMSDIST(CA$1*((LN(CA$6/CA$2)+(CA$5+(CK304^2)/2)*CA$4)/(CK304*SQRT(CA$4))-CK304*SQRT(CA$4)))</f>
        <v>#VALUE!</v>
      </c>
      <c r="CK304" s="68" t="n">
        <f aca="false">CK303+CK$8/CK$9</f>
        <v>0.746499999999934</v>
      </c>
      <c r="CL304" s="67" t="e">
        <f aca="false">CA$1*CA$6*NORMSDIST(CA$1*((LN(CA$6/CA$2)+(CA$5+(CM304^2)/2)*CA$4)/(CM304*SQRT(CA$4))))-CA$1*CA$2*EXP(-CA$5*CA$4)*NORMSDIST(CA$1*((LN(CA$6/CA$2)+(CA$5+(CM304^2)/2)*CA$4)/(CM304*SQRT(CA$4))-CM304*SQRT(CA$4)))</f>
        <v>#VALUE!</v>
      </c>
      <c r="CM304" s="68" t="n">
        <f aca="false">CM303+CM$8/CM$9</f>
        <v>1.39299999999986</v>
      </c>
      <c r="CN304" s="3"/>
      <c r="CO304" s="3"/>
      <c r="CP304" s="3"/>
      <c r="CQ304" s="3"/>
      <c r="CR304" s="3"/>
      <c r="CS304" s="3"/>
      <c r="CT304" s="67" t="e">
        <f aca="false">CU$1*CU$6*NORMSDIST(CU$1*((LN(CU$6/CU$2)+(CU$5+(CU304^2)/2)*CU$4)/(CU304*SQRT(CU$4))))-CU$1*CU$2*EXP(-CU$5*CU$4)*NORMSDIST(CU$1*((LN(CU$6/CU$2)+(CU$5+(CU304^2)/2)*CU$4)/(CU304*SQRT(CU$4))-CU304*SQRT(CU$4)))</f>
        <v>#VALUE!</v>
      </c>
      <c r="CU304" s="68" t="n">
        <f aca="false">CU303+CU$8/CU$9</f>
        <v>0.0292999999999999</v>
      </c>
      <c r="CV304" s="67" t="e">
        <f aca="false">CU$1*CU$6*NORMSDIST(CU$1*((LN(CU$6/CU$2)+(CU$5+(CW304^2)/2)*CU$4)/(CW304*SQRT(CU$4))))-CU$1*CU$2*EXP(-CU$5*CU$4)*NORMSDIST(CU$1*((LN(CU$6/CU$2)+(CU$5+(CW304^2)/2)*CU$4)/(CW304*SQRT(CU$4))-CW304*SQRT(CU$4)))</f>
        <v>#VALUE!</v>
      </c>
      <c r="CW304" s="68" t="n">
        <f aca="false">CW303+CW$8/CW$9</f>
        <v>0.129300000000002</v>
      </c>
      <c r="CX304" s="67" t="e">
        <f aca="false">CU$1*CU$6*NORMSDIST(CU$1*((LN(CU$6/CU$2)+(CU$5+(CY304^2)/2)*CU$4)/(CY304*SQRT(CU$4))))-CU$1*CU$2*EXP(-CU$5*CU$4)*NORMSDIST(CU$1*((LN(CU$6/CU$2)+(CU$5+(CY304^2)/2)*CU$4)/(CY304*SQRT(CU$4))-CY304*SQRT(CU$4)))</f>
        <v>#VALUE!</v>
      </c>
      <c r="CY304" s="68" t="n">
        <f aca="false">CY303+CY$8/CY$9</f>
        <v>0.229299999999991</v>
      </c>
      <c r="CZ304" s="67" t="e">
        <f aca="false">CU$1*CU$6*NORMSDIST(CU$1*((LN(CU$6/CU$2)+(CU$5+(DA304^2)/2)*CU$4)/(DA304*SQRT(CU$4))))-CU$1*CU$2*EXP(-CU$5*CU$4)*NORMSDIST(CU$1*((LN(CU$6/CU$2)+(CU$5+(DA304^2)/2)*CU$4)/(DA304*SQRT(CU$4))-DA304*SQRT(CU$4)))</f>
        <v>#VALUE!</v>
      </c>
      <c r="DA304" s="68" t="n">
        <f aca="false">DA303+DA$8/DA$9</f>
        <v>0.32929999999998</v>
      </c>
      <c r="DB304" s="67" t="e">
        <f aca="false">CU$1*CU$6*NORMSDIST(CU$1*((LN(CU$6/CU$2)+(CU$5+(DC304^2)/2)*CU$4)/(DC304*SQRT(CU$4))))-CU$1*CU$2*EXP(-CU$5*CU$4)*NORMSDIST(CU$1*((LN(CU$6/CU$2)+(CU$5+(DC304^2)/2)*CU$4)/(DC304*SQRT(CU$4))-DC304*SQRT(CU$4)))</f>
        <v>#VALUE!</v>
      </c>
      <c r="DC304" s="68" t="n">
        <f aca="false">DC303+DC$8/DC$9</f>
        <v>0.458599999999966</v>
      </c>
      <c r="DD304" s="67" t="e">
        <f aca="false">CU$1*CU$6*NORMSDIST(CU$1*((LN(CU$6/CU$2)+(CU$5+(DE304^2)/2)*CU$4)/(DE304*SQRT(CU$4))))-CU$1*CU$2*EXP(-CU$5*CU$4)*NORMSDIST(CU$1*((LN(CU$6/CU$2)+(CU$5+(DE304^2)/2)*CU$4)/(DE304*SQRT(CU$4))-DE304*SQRT(CU$4)))</f>
        <v>#VALUE!</v>
      </c>
      <c r="DE304" s="68" t="n">
        <f aca="false">DE303+DE$8/DE$9</f>
        <v>0.746499999999934</v>
      </c>
      <c r="DF304" s="67" t="e">
        <f aca="false">CU$1*CU$6*NORMSDIST(CU$1*((LN(CU$6/CU$2)+(CU$5+(DG304^2)/2)*CU$4)/(DG304*SQRT(CU$4))))-CU$1*CU$2*EXP(-CU$5*CU$4)*NORMSDIST(CU$1*((LN(CU$6/CU$2)+(CU$5+(DG304^2)/2)*CU$4)/(DG304*SQRT(CU$4))-DG304*SQRT(CU$4)))</f>
        <v>#VALUE!</v>
      </c>
      <c r="DG304" s="68" t="n">
        <f aca="false">DG303+DG$8/DG$9</f>
        <v>1.39299999999986</v>
      </c>
      <c r="DH304" s="3"/>
      <c r="DI304" s="3"/>
      <c r="DJ304" s="3"/>
      <c r="DK304" s="3"/>
      <c r="DL304" s="3"/>
      <c r="DM304" s="3"/>
      <c r="DN304" s="67" t="e">
        <f aca="false">DO$1*DO$6*NORMSDIST(DO$1*((LN(DO$6/DO$2)+(DO$5+(DO304^2)/2)*DO$4)/(DO304*SQRT(DO$4))))-DO$1*DO$2*EXP(-DO$5*DO$4)*NORMSDIST(DO$1*((LN(DO$6/DO$2)+(DO$5+(DO304^2)/2)*DO$4)/(DO304*SQRT(DO$4))-DO304*SQRT(DO$4)))</f>
        <v>#VALUE!</v>
      </c>
      <c r="DO304" s="68" t="n">
        <f aca="false">DO303+DO$8/DO$9</f>
        <v>0.0292999999999999</v>
      </c>
      <c r="DP304" s="67" t="e">
        <f aca="false">DO$1*DO$6*NORMSDIST(DO$1*((LN(DO$6/DO$2)+(DO$5+(DQ304^2)/2)*DO$4)/(DQ304*SQRT(DO$4))))-DO$1*DO$2*EXP(-DO$5*DO$4)*NORMSDIST(DO$1*((LN(DO$6/DO$2)+(DO$5+(DQ304^2)/2)*DO$4)/(DQ304*SQRT(DO$4))-DQ304*SQRT(DO$4)))</f>
        <v>#VALUE!</v>
      </c>
      <c r="DQ304" s="68" t="n">
        <f aca="false">DQ303+DQ$8/DQ$9</f>
        <v>0.129300000000002</v>
      </c>
      <c r="DR304" s="67" t="e">
        <f aca="false">DO$1*DO$6*NORMSDIST(DO$1*((LN(DO$6/DO$2)+(DO$5+(DS304^2)/2)*DO$4)/(DS304*SQRT(DO$4))))-DO$1*DO$2*EXP(-DO$5*DO$4)*NORMSDIST(DO$1*((LN(DO$6/DO$2)+(DO$5+(DS304^2)/2)*DO$4)/(DS304*SQRT(DO$4))-DS304*SQRT(DO$4)))</f>
        <v>#VALUE!</v>
      </c>
      <c r="DS304" s="68" t="n">
        <f aca="false">DS303+DS$8/DS$9</f>
        <v>0.229299999999991</v>
      </c>
      <c r="DT304" s="67" t="e">
        <f aca="false">DO$1*DO$6*NORMSDIST(DO$1*((LN(DO$6/DO$2)+(DO$5+(DU304^2)/2)*DO$4)/(DU304*SQRT(DO$4))))-DO$1*DO$2*EXP(-DO$5*DO$4)*NORMSDIST(DO$1*((LN(DO$6/DO$2)+(DO$5+(DU304^2)/2)*DO$4)/(DU304*SQRT(DO$4))-DU304*SQRT(DO$4)))</f>
        <v>#VALUE!</v>
      </c>
      <c r="DU304" s="68" t="n">
        <f aca="false">DU303+DU$8/DU$9</f>
        <v>0.32929999999998</v>
      </c>
      <c r="DV304" s="67" t="e">
        <f aca="false">DO$1*DO$6*NORMSDIST(DO$1*((LN(DO$6/DO$2)+(DO$5+(DW304^2)/2)*DO$4)/(DW304*SQRT(DO$4))))-DO$1*DO$2*EXP(-DO$5*DO$4)*NORMSDIST(DO$1*((LN(DO$6/DO$2)+(DO$5+(DW304^2)/2)*DO$4)/(DW304*SQRT(DO$4))-DW304*SQRT(DO$4)))</f>
        <v>#VALUE!</v>
      </c>
      <c r="DW304" s="68" t="n">
        <f aca="false">DW303+DW$8/DW$9</f>
        <v>0.458599999999966</v>
      </c>
      <c r="DX304" s="67" t="e">
        <f aca="false">DO$1*DO$6*NORMSDIST(DO$1*((LN(DO$6/DO$2)+(DO$5+(DY304^2)/2)*DO$4)/(DY304*SQRT(DO$4))))-DO$1*DO$2*EXP(-DO$5*DO$4)*NORMSDIST(DO$1*((LN(DO$6/DO$2)+(DO$5+(DY304^2)/2)*DO$4)/(DY304*SQRT(DO$4))-DY304*SQRT(DO$4)))</f>
        <v>#VALUE!</v>
      </c>
      <c r="DY304" s="68" t="n">
        <f aca="false">DY303+DY$8/DY$9</f>
        <v>0.746499999999934</v>
      </c>
      <c r="DZ304" s="67" t="e">
        <f aca="false">DO$1*DO$6*NORMSDIST(DO$1*((LN(DO$6/DO$2)+(DO$5+(EA304^2)/2)*DO$4)/(EA304*SQRT(DO$4))))-DO$1*DO$2*EXP(-DO$5*DO$4)*NORMSDIST(DO$1*((LN(DO$6/DO$2)+(DO$5+(EA304^2)/2)*DO$4)/(EA304*SQRT(DO$4))-EA304*SQRT(DO$4)))</f>
        <v>#VALUE!</v>
      </c>
      <c r="EA304" s="68" t="n">
        <f aca="false">EA303+EA$8/EA$9</f>
        <v>1.39299999999986</v>
      </c>
      <c r="EB304" s="3"/>
      <c r="EC304" s="3"/>
      <c r="ED304" s="3"/>
      <c r="EE304" s="3"/>
      <c r="EF304" s="3"/>
      <c r="EG304" s="3"/>
      <c r="EH304" s="67" t="e">
        <f aca="false">EI$1*EI$6*NORMSDIST(EI$1*((LN(EI$6/EI$2)+(EI$5+(EI304^2)/2)*EI$4)/(EI304*SQRT(EI$4))))-EI$1*EI$2*EXP(-EI$5*EI$4)*NORMSDIST(EI$1*((LN(EI$6/EI$2)+(EI$5+(EI304^2)/2)*EI$4)/(EI304*SQRT(EI$4))-EI304*SQRT(EI$4)))</f>
        <v>#VALUE!</v>
      </c>
      <c r="EI304" s="68" t="n">
        <f aca="false">EI303+EI$8/EI$9</f>
        <v>0.0292999999999999</v>
      </c>
      <c r="EJ304" s="67" t="e">
        <f aca="false">EI$1*EI$6*NORMSDIST(EI$1*((LN(EI$6/EI$2)+(EI$5+(EK304^2)/2)*EI$4)/(EK304*SQRT(EI$4))))-EI$1*EI$2*EXP(-EI$5*EI$4)*NORMSDIST(EI$1*((LN(EI$6/EI$2)+(EI$5+(EK304^2)/2)*EI$4)/(EK304*SQRT(EI$4))-EK304*SQRT(EI$4)))</f>
        <v>#VALUE!</v>
      </c>
      <c r="EK304" s="68" t="n">
        <f aca="false">EK303+EK$8/EK$9</f>
        <v>0.129300000000002</v>
      </c>
      <c r="EL304" s="67" t="e">
        <f aca="false">EI$1*EI$6*NORMSDIST(EI$1*((LN(EI$6/EI$2)+(EI$5+(EM304^2)/2)*EI$4)/(EM304*SQRT(EI$4))))-EI$1*EI$2*EXP(-EI$5*EI$4)*NORMSDIST(EI$1*((LN(EI$6/EI$2)+(EI$5+(EM304^2)/2)*EI$4)/(EM304*SQRT(EI$4))-EM304*SQRT(EI$4)))</f>
        <v>#VALUE!</v>
      </c>
      <c r="EM304" s="68" t="n">
        <f aca="false">EM303+EM$8/EM$9</f>
        <v>0.229299999999991</v>
      </c>
      <c r="EN304" s="67" t="e">
        <f aca="false">EI$1*EI$6*NORMSDIST(EI$1*((LN(EI$6/EI$2)+(EI$5+(EO304^2)/2)*EI$4)/(EO304*SQRT(EI$4))))-EI$1*EI$2*EXP(-EI$5*EI$4)*NORMSDIST(EI$1*((LN(EI$6/EI$2)+(EI$5+(EO304^2)/2)*EI$4)/(EO304*SQRT(EI$4))-EO304*SQRT(EI$4)))</f>
        <v>#VALUE!</v>
      </c>
      <c r="EO304" s="68" t="n">
        <f aca="false">EO303+EO$8/EO$9</f>
        <v>0.32929999999998</v>
      </c>
      <c r="EP304" s="67" t="e">
        <f aca="false">EI$1*EI$6*NORMSDIST(EI$1*((LN(EI$6/EI$2)+(EI$5+(EQ304^2)/2)*EI$4)/(EQ304*SQRT(EI$4))))-EI$1*EI$2*EXP(-EI$5*EI$4)*NORMSDIST(EI$1*((LN(EI$6/EI$2)+(EI$5+(EQ304^2)/2)*EI$4)/(EQ304*SQRT(EI$4))-EQ304*SQRT(EI$4)))</f>
        <v>#VALUE!</v>
      </c>
      <c r="EQ304" s="68" t="n">
        <f aca="false">EQ303+EQ$8/EQ$9</f>
        <v>0.458599999999966</v>
      </c>
      <c r="ER304" s="67" t="e">
        <f aca="false">EI$1*EI$6*NORMSDIST(EI$1*((LN(EI$6/EI$2)+(EI$5+(ES304^2)/2)*EI$4)/(ES304*SQRT(EI$4))))-EI$1*EI$2*EXP(-EI$5*EI$4)*NORMSDIST(EI$1*((LN(EI$6/EI$2)+(EI$5+(ES304^2)/2)*EI$4)/(ES304*SQRT(EI$4))-ES304*SQRT(EI$4)))</f>
        <v>#VALUE!</v>
      </c>
      <c r="ES304" s="68" t="n">
        <f aca="false">ES303+ES$8/ES$9</f>
        <v>0.746499999999934</v>
      </c>
      <c r="ET304" s="67" t="e">
        <f aca="false">EI$1*EI$6*NORMSDIST(EI$1*((LN(EI$6/EI$2)+(EI$5+(EU304^2)/2)*EI$4)/(EU304*SQRT(EI$4))))-EI$1*EI$2*EXP(-EI$5*EI$4)*NORMSDIST(EI$1*((LN(EI$6/EI$2)+(EI$5+(EU304^2)/2)*EI$4)/(EU304*SQRT(EI$4))-EU304*SQRT(EI$4)))</f>
        <v>#VALUE!</v>
      </c>
      <c r="EU304" s="68" t="n">
        <f aca="false">EU303+EU$8/EU$9</f>
        <v>1.39299999999986</v>
      </c>
      <c r="EV304" s="3"/>
      <c r="EW304" s="3"/>
      <c r="EX304" s="3"/>
      <c r="EY304" s="3"/>
      <c r="EZ304" s="3"/>
      <c r="FA304" s="3"/>
      <c r="FB304" s="67" t="e">
        <f aca="false">FC$1*FC$6*NORMSDIST(FC$1*((LN(FC$6/FC$2)+(FC$5+(FC304^2)/2)*FC$4)/(FC304*SQRT(FC$4))))-FC$1*FC$2*EXP(-FC$5*FC$4)*NORMSDIST(FC$1*((LN(FC$6/FC$2)+(FC$5+(FC304^2)/2)*FC$4)/(FC304*SQRT(FC$4))-FC304*SQRT(FC$4)))</f>
        <v>#VALUE!</v>
      </c>
      <c r="FC304" s="68" t="n">
        <f aca="false">FC303+FC$8/FC$9</f>
        <v>0.0292999999999999</v>
      </c>
      <c r="FD304" s="67" t="e">
        <f aca="false">FC$1*FC$6*NORMSDIST(FC$1*((LN(FC$6/FC$2)+(FC$5+(FE304^2)/2)*FC$4)/(FE304*SQRT(FC$4))))-FC$1*FC$2*EXP(-FC$5*FC$4)*NORMSDIST(FC$1*((LN(FC$6/FC$2)+(FC$5+(FE304^2)/2)*FC$4)/(FE304*SQRT(FC$4))-FE304*SQRT(FC$4)))</f>
        <v>#VALUE!</v>
      </c>
      <c r="FE304" s="68" t="n">
        <f aca="false">FE303+FE$8/FE$9</f>
        <v>0.129300000000002</v>
      </c>
      <c r="FF304" s="67" t="e">
        <f aca="false">FC$1*FC$6*NORMSDIST(FC$1*((LN(FC$6/FC$2)+(FC$5+(FG304^2)/2)*FC$4)/(FG304*SQRT(FC$4))))-FC$1*FC$2*EXP(-FC$5*FC$4)*NORMSDIST(FC$1*((LN(FC$6/FC$2)+(FC$5+(FG304^2)/2)*FC$4)/(FG304*SQRT(FC$4))-FG304*SQRT(FC$4)))</f>
        <v>#VALUE!</v>
      </c>
      <c r="FG304" s="68" t="n">
        <f aca="false">FG303+FG$8/FG$9</f>
        <v>0.229299999999991</v>
      </c>
      <c r="FH304" s="67" t="e">
        <f aca="false">FC$1*FC$6*NORMSDIST(FC$1*((LN(FC$6/FC$2)+(FC$5+(FI304^2)/2)*FC$4)/(FI304*SQRT(FC$4))))-FC$1*FC$2*EXP(-FC$5*FC$4)*NORMSDIST(FC$1*((LN(FC$6/FC$2)+(FC$5+(FI304^2)/2)*FC$4)/(FI304*SQRT(FC$4))-FI304*SQRT(FC$4)))</f>
        <v>#VALUE!</v>
      </c>
      <c r="FI304" s="68" t="n">
        <f aca="false">FI303+FI$8/FI$9</f>
        <v>0.32929999999998</v>
      </c>
      <c r="FJ304" s="67" t="e">
        <f aca="false">FC$1*FC$6*NORMSDIST(FC$1*((LN(FC$6/FC$2)+(FC$5+(FK304^2)/2)*FC$4)/(FK304*SQRT(FC$4))))-FC$1*FC$2*EXP(-FC$5*FC$4)*NORMSDIST(FC$1*((LN(FC$6/FC$2)+(FC$5+(FK304^2)/2)*FC$4)/(FK304*SQRT(FC$4))-FK304*SQRT(FC$4)))</f>
        <v>#VALUE!</v>
      </c>
      <c r="FK304" s="68" t="n">
        <f aca="false">FK303+FK$8/FK$9</f>
        <v>0.458599999999966</v>
      </c>
      <c r="FL304" s="67" t="e">
        <f aca="false">FC$1*FC$6*NORMSDIST(FC$1*((LN(FC$6/FC$2)+(FC$5+(FM304^2)/2)*FC$4)/(FM304*SQRT(FC$4))))-FC$1*FC$2*EXP(-FC$5*FC$4)*NORMSDIST(FC$1*((LN(FC$6/FC$2)+(FC$5+(FM304^2)/2)*FC$4)/(FM304*SQRT(FC$4))-FM304*SQRT(FC$4)))</f>
        <v>#VALUE!</v>
      </c>
      <c r="FM304" s="68" t="n">
        <f aca="false">FM303+FM$8/FM$9</f>
        <v>0.746499999999934</v>
      </c>
      <c r="FN304" s="67" t="e">
        <f aca="false">FC$1*FC$6*NORMSDIST(FC$1*((LN(FC$6/FC$2)+(FC$5+(FO304^2)/2)*FC$4)/(FO304*SQRT(FC$4))))-FC$1*FC$2*EXP(-FC$5*FC$4)*NORMSDIST(FC$1*((LN(FC$6/FC$2)+(FC$5+(FO304^2)/2)*FC$4)/(FO304*SQRT(FC$4))-FO304*SQRT(FC$4)))</f>
        <v>#VALUE!</v>
      </c>
      <c r="FO304" s="68" t="n">
        <f aca="false">FO303+FO$8/FO$9</f>
        <v>1.39299999999986</v>
      </c>
      <c r="FP304" s="2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1" customFormat="true" ht="13.5" hidden="false" customHeight="true" outlineLevel="0" collapsed="false">
      <c r="Q305" s="2"/>
      <c r="R305" s="67" t="e">
        <f aca="false">S$1*S$6*NORMSDIST(S$1*((LN(S$6/S$2)+(S$5+(S305^2)/2)*S$4)/(S305*SQRT(S$4))))-S$1*S$2*EXP(-S$5*S$4)*NORMSDIST(S$1*((LN(S$6/S$2)+(S$5+(S305^2)/2)*S$4)/(S305*SQRT(S$4))-S305*SQRT(S$4)))</f>
        <v>#VALUE!</v>
      </c>
      <c r="S305" s="68" t="n">
        <f aca="false">S304+S$8/S$9</f>
        <v>0.0293999999999999</v>
      </c>
      <c r="T305" s="67" t="e">
        <f aca="false">S$1*S$6*NORMSDIST(S$1*((LN(S$6/S$2)+(S$5+(U305^2)/2)*S$4)/(U305*SQRT(S$4))))-S$1*S$2*EXP(-S$5*S$4)*NORMSDIST(S$1*((LN(S$6/S$2)+(S$5+(U305^2)/2)*S$4)/(U305*SQRT(S$4))-U305*SQRT(S$4)))</f>
        <v>#VALUE!</v>
      </c>
      <c r="U305" s="68" t="n">
        <f aca="false">U304+U$8/U$9</f>
        <v>0.129400000000002</v>
      </c>
      <c r="V305" s="67" t="e">
        <f aca="false">S$1*S$6*NORMSDIST(S$1*((LN(S$6/S$2)+(S$5+(W305^2)/2)*S$4)/(W305*SQRT(S$4))))-S$1*S$2*EXP(-S$5*S$4)*NORMSDIST(S$1*((LN(S$6/S$2)+(S$5+(W305^2)/2)*S$4)/(W305*SQRT(S$4))-W305*SQRT(S$4)))</f>
        <v>#VALUE!</v>
      </c>
      <c r="W305" s="68" t="n">
        <f aca="false">W304+W$8/W$9</f>
        <v>0.229399999999991</v>
      </c>
      <c r="X305" s="67" t="e">
        <f aca="false">S$1*S$6*NORMSDIST(S$1*((LN(S$6/S$2)+(S$5+(Y305^2)/2)*S$4)/(Y305*SQRT(S$4))))-S$1*S$2*EXP(-S$5*S$4)*NORMSDIST(S$1*((LN(S$6/S$2)+(S$5+(Y305^2)/2)*S$4)/(Y305*SQRT(S$4))-Y305*SQRT(S$4)))</f>
        <v>#VALUE!</v>
      </c>
      <c r="Y305" s="68" t="n">
        <f aca="false">Y304+Y$8/Y$9</f>
        <v>0.32939999999998</v>
      </c>
      <c r="Z305" s="67" t="e">
        <f aca="false">S$1*S$6*NORMSDIST(S$1*((LN(S$6/S$2)+(S$5+(AA305^2)/2)*S$4)/(AA305*SQRT(S$4))))-S$1*S$2*EXP(-S$5*S$4)*NORMSDIST(S$1*((LN(S$6/S$2)+(S$5+(AA305^2)/2)*S$4)/(AA305*SQRT(S$4))-AA305*SQRT(S$4)))</f>
        <v>#VALUE!</v>
      </c>
      <c r="AA305" s="68" t="n">
        <f aca="false">AA304+AA$8/AA$9</f>
        <v>0.458799999999966</v>
      </c>
      <c r="AB305" s="67" t="e">
        <f aca="false">S$1*S$6*NORMSDIST(S$1*((LN(S$6/S$2)+(S$5+(AC305^2)/2)*S$4)/(AC305*SQRT(S$4))))-S$1*S$2*EXP(-S$5*S$4)*NORMSDIST(S$1*((LN(S$6/S$2)+(S$5+(AC305^2)/2)*S$4)/(AC305*SQRT(S$4))-AC305*SQRT(S$4)))</f>
        <v>#VALUE!</v>
      </c>
      <c r="AC305" s="68" t="n">
        <f aca="false">AC304+AC$8/AC$9</f>
        <v>0.746999999999934</v>
      </c>
      <c r="AD305" s="67" t="e">
        <f aca="false">S$1*S$6*NORMSDIST(S$1*((LN(S$6/S$2)+(S$5+(AE305^2)/2)*S$4)/(AE305*SQRT(S$4))))-S$1*S$2*EXP(-S$5*S$4)*NORMSDIST(S$1*((LN(S$6/S$2)+(S$5+(AE305^2)/2)*S$4)/(AE305*SQRT(S$4))-AE305*SQRT(S$4)))</f>
        <v>#VALUE!</v>
      </c>
      <c r="AE305" s="68" t="n">
        <f aca="false">AE304+AE$8/AE$9</f>
        <v>1.39399999999986</v>
      </c>
      <c r="AF305" s="3"/>
      <c r="AG305" s="3"/>
      <c r="AH305" s="3"/>
      <c r="AI305" s="3"/>
      <c r="AJ305" s="3"/>
      <c r="AK305" s="3"/>
      <c r="AL305" s="67" t="e">
        <f aca="false">AM$1*AM$6*NORMSDIST(AM$1*((LN(AM$6/AM$2)+(AM$5+(AM305^2)/2)*AM$4)/(AM305*SQRT(AM$4))))-AM$1*AM$2*EXP(-AM$5*AM$4)*NORMSDIST(AM$1*((LN(AM$6/AM$2)+(AM$5+(AM305^2)/2)*AM$4)/(AM305*SQRT(AM$4))-AM305*SQRT(AM$4)))</f>
        <v>#VALUE!</v>
      </c>
      <c r="AM305" s="68" t="n">
        <f aca="false">AM304+AM$8/AM$9</f>
        <v>0.0293999999999999</v>
      </c>
      <c r="AN305" s="67" t="e">
        <f aca="false">AM$1*AM$6*NORMSDIST(AM$1*((LN(AM$6/AM$2)+(AM$5+(AO305^2)/2)*AM$4)/(AO305*SQRT(AM$4))))-AM$1*AM$2*EXP(-AM$5*AM$4)*NORMSDIST(AM$1*((LN(AM$6/AM$2)+(AM$5+(AO305^2)/2)*AM$4)/(AO305*SQRT(AM$4))-AO305*SQRT(AM$4)))</f>
        <v>#VALUE!</v>
      </c>
      <c r="AO305" s="68" t="n">
        <f aca="false">AO304+AO$8/AO$9</f>
        <v>0.129400000000002</v>
      </c>
      <c r="AP305" s="67" t="e">
        <f aca="false">AM$1*AM$6*NORMSDIST(AM$1*((LN(AM$6/AM$2)+(AM$5+(AQ305^2)/2)*AM$4)/(AQ305*SQRT(AM$4))))-AM$1*AM$2*EXP(-AM$5*AM$4)*NORMSDIST(AM$1*((LN(AM$6/AM$2)+(AM$5+(AQ305^2)/2)*AM$4)/(AQ305*SQRT(AM$4))-AQ305*SQRT(AM$4)))</f>
        <v>#VALUE!</v>
      </c>
      <c r="AQ305" s="68" t="n">
        <f aca="false">AQ304+AQ$8/AQ$9</f>
        <v>0.229399999999991</v>
      </c>
      <c r="AR305" s="67" t="e">
        <f aca="false">AM$1*AM$6*NORMSDIST(AM$1*((LN(AM$6/AM$2)+(AM$5+(AS305^2)/2)*AM$4)/(AS305*SQRT(AM$4))))-AM$1*AM$2*EXP(-AM$5*AM$4)*NORMSDIST(AM$1*((LN(AM$6/AM$2)+(AM$5+(AS305^2)/2)*AM$4)/(AS305*SQRT(AM$4))-AS305*SQRT(AM$4)))</f>
        <v>#VALUE!</v>
      </c>
      <c r="AS305" s="68" t="n">
        <f aca="false">AS304+AS$8/AS$9</f>
        <v>0.32939999999998</v>
      </c>
      <c r="AT305" s="67" t="e">
        <f aca="false">AM$1*AM$6*NORMSDIST(AM$1*((LN(AM$6/AM$2)+(AM$5+(AU305^2)/2)*AM$4)/(AU305*SQRT(AM$4))))-AM$1*AM$2*EXP(-AM$5*AM$4)*NORMSDIST(AM$1*((LN(AM$6/AM$2)+(AM$5+(AU305^2)/2)*AM$4)/(AU305*SQRT(AM$4))-AU305*SQRT(AM$4)))</f>
        <v>#VALUE!</v>
      </c>
      <c r="AU305" s="68" t="n">
        <f aca="false">AU304+AU$8/AU$9</f>
        <v>0.458799999999966</v>
      </c>
      <c r="AV305" s="67" t="e">
        <f aca="false">AM$1*AM$6*NORMSDIST(AM$1*((LN(AM$6/AM$2)+(AM$5+(AW305^2)/2)*AM$4)/(AW305*SQRT(AM$4))))-AM$1*AM$2*EXP(-AM$5*AM$4)*NORMSDIST(AM$1*((LN(AM$6/AM$2)+(AM$5+(AW305^2)/2)*AM$4)/(AW305*SQRT(AM$4))-AW305*SQRT(AM$4)))</f>
        <v>#VALUE!</v>
      </c>
      <c r="AW305" s="68" t="n">
        <f aca="false">AW304+AW$8/AW$9</f>
        <v>0.746999999999934</v>
      </c>
      <c r="AX305" s="67" t="e">
        <f aca="false">AM$1*AM$6*NORMSDIST(AM$1*((LN(AM$6/AM$2)+(AM$5+(AY305^2)/2)*AM$4)/(AY305*SQRT(AM$4))))-AM$1*AM$2*EXP(-AM$5*AM$4)*NORMSDIST(AM$1*((LN(AM$6/AM$2)+(AM$5+(AY305^2)/2)*AM$4)/(AY305*SQRT(AM$4))-AY305*SQRT(AM$4)))</f>
        <v>#VALUE!</v>
      </c>
      <c r="AY305" s="68" t="n">
        <f aca="false">AY304+AY$8/AY$9</f>
        <v>1.39399999999986</v>
      </c>
      <c r="AZ305" s="3"/>
      <c r="BA305" s="3"/>
      <c r="BB305" s="3"/>
      <c r="BC305" s="3"/>
      <c r="BD305" s="3"/>
      <c r="BE305" s="3"/>
      <c r="BF305" s="67" t="e">
        <f aca="false">BG$1*BG$6*NORMSDIST(BG$1*((LN(BG$6/BG$2)+(BG$5+(BG305^2)/2)*BG$4)/(BG305*SQRT(BG$4))))-BG$1*BG$2*EXP(-BG$5*BG$4)*NORMSDIST(BG$1*((LN(BG$6/BG$2)+(BG$5+(BG305^2)/2)*BG$4)/(BG305*SQRT(BG$4))-BG305*SQRT(BG$4)))</f>
        <v>#VALUE!</v>
      </c>
      <c r="BG305" s="68" t="n">
        <f aca="false">BG304+BG$8/BG$9</f>
        <v>0.0293999999999999</v>
      </c>
      <c r="BH305" s="67" t="e">
        <f aca="false">BG$1*BG$6*NORMSDIST(BG$1*((LN(BG$6/BG$2)+(BG$5+(BI305^2)/2)*BG$4)/(BI305*SQRT(BG$4))))-BG$1*BG$2*EXP(-BG$5*BG$4)*NORMSDIST(BG$1*((LN(BG$6/BG$2)+(BG$5+(BI305^2)/2)*BG$4)/(BI305*SQRT(BG$4))-BI305*SQRT(BG$4)))</f>
        <v>#VALUE!</v>
      </c>
      <c r="BI305" s="68" t="n">
        <f aca="false">BI304+BI$8/BI$9</f>
        <v>0.129400000000002</v>
      </c>
      <c r="BJ305" s="67" t="e">
        <f aca="false">BG$1*BG$6*NORMSDIST(BG$1*((LN(BG$6/BG$2)+(BG$5+(BK305^2)/2)*BG$4)/(BK305*SQRT(BG$4))))-BG$1*BG$2*EXP(-BG$5*BG$4)*NORMSDIST(BG$1*((LN(BG$6/BG$2)+(BG$5+(BK305^2)/2)*BG$4)/(BK305*SQRT(BG$4))-BK305*SQRT(BG$4)))</f>
        <v>#VALUE!</v>
      </c>
      <c r="BK305" s="68" t="n">
        <f aca="false">BK304+BK$8/BK$9</f>
        <v>0.229399999999991</v>
      </c>
      <c r="BL305" s="67" t="e">
        <f aca="false">BG$1*BG$6*NORMSDIST(BG$1*((LN(BG$6/BG$2)+(BG$5+(BM305^2)/2)*BG$4)/(BM305*SQRT(BG$4))))-BG$1*BG$2*EXP(-BG$5*BG$4)*NORMSDIST(BG$1*((LN(BG$6/BG$2)+(BG$5+(BM305^2)/2)*BG$4)/(BM305*SQRT(BG$4))-BM305*SQRT(BG$4)))</f>
        <v>#VALUE!</v>
      </c>
      <c r="BM305" s="68" t="n">
        <f aca="false">BM304+BM$8/BM$9</f>
        <v>0.32939999999998</v>
      </c>
      <c r="BN305" s="67" t="e">
        <f aca="false">BG$1*BG$6*NORMSDIST(BG$1*((LN(BG$6/BG$2)+(BG$5+(BO305^2)/2)*BG$4)/(BO305*SQRT(BG$4))))-BG$1*BG$2*EXP(-BG$5*BG$4)*NORMSDIST(BG$1*((LN(BG$6/BG$2)+(BG$5+(BO305^2)/2)*BG$4)/(BO305*SQRT(BG$4))-BO305*SQRT(BG$4)))</f>
        <v>#VALUE!</v>
      </c>
      <c r="BO305" s="68" t="n">
        <f aca="false">BO304+BO$8/BO$9</f>
        <v>0.458799999999966</v>
      </c>
      <c r="BP305" s="67" t="e">
        <f aca="false">BG$1*BG$6*NORMSDIST(BG$1*((LN(BG$6/BG$2)+(BG$5+(BQ305^2)/2)*BG$4)/(BQ305*SQRT(BG$4))))-BG$1*BG$2*EXP(-BG$5*BG$4)*NORMSDIST(BG$1*((LN(BG$6/BG$2)+(BG$5+(BQ305^2)/2)*BG$4)/(BQ305*SQRT(BG$4))-BQ305*SQRT(BG$4)))</f>
        <v>#VALUE!</v>
      </c>
      <c r="BQ305" s="68" t="n">
        <f aca="false">BQ304+BQ$8/BQ$9</f>
        <v>0.746999999999934</v>
      </c>
      <c r="BR305" s="67" t="e">
        <f aca="false">BG$1*BG$6*NORMSDIST(BG$1*((LN(BG$6/BG$2)+(BG$5+(BS305^2)/2)*BG$4)/(BS305*SQRT(BG$4))))-BG$1*BG$2*EXP(-BG$5*BG$4)*NORMSDIST(BG$1*((LN(BG$6/BG$2)+(BG$5+(BS305^2)/2)*BG$4)/(BS305*SQRT(BG$4))-BS305*SQRT(BG$4)))</f>
        <v>#VALUE!</v>
      </c>
      <c r="BS305" s="68" t="n">
        <f aca="false">BS304+BS$8/BS$9</f>
        <v>1.39399999999986</v>
      </c>
      <c r="BT305" s="3"/>
      <c r="BU305" s="3"/>
      <c r="BV305" s="3"/>
      <c r="BW305" s="3"/>
      <c r="BX305" s="3"/>
      <c r="BY305" s="3"/>
      <c r="BZ305" s="67" t="e">
        <f aca="false">CA$1*CA$6*NORMSDIST(CA$1*((LN(CA$6/CA$2)+(CA$5+(CA305^2)/2)*CA$4)/(CA305*SQRT(CA$4))))-CA$1*CA$2*EXP(-CA$5*CA$4)*NORMSDIST(CA$1*((LN(CA$6/CA$2)+(CA$5+(CA305^2)/2)*CA$4)/(CA305*SQRT(CA$4))-CA305*SQRT(CA$4)))</f>
        <v>#VALUE!</v>
      </c>
      <c r="CA305" s="68" t="n">
        <f aca="false">CA304+CA$8/CA$9</f>
        <v>0.0293999999999999</v>
      </c>
      <c r="CB305" s="67" t="e">
        <f aca="false">CA$1*CA$6*NORMSDIST(CA$1*((LN(CA$6/CA$2)+(CA$5+(CC305^2)/2)*CA$4)/(CC305*SQRT(CA$4))))-CA$1*CA$2*EXP(-CA$5*CA$4)*NORMSDIST(CA$1*((LN(CA$6/CA$2)+(CA$5+(CC305^2)/2)*CA$4)/(CC305*SQRT(CA$4))-CC305*SQRT(CA$4)))</f>
        <v>#VALUE!</v>
      </c>
      <c r="CC305" s="68" t="n">
        <f aca="false">CC304+CC$8/CC$9</f>
        <v>0.129400000000002</v>
      </c>
      <c r="CD305" s="67" t="e">
        <f aca="false">CA$1*CA$6*NORMSDIST(CA$1*((LN(CA$6/CA$2)+(CA$5+(CE305^2)/2)*CA$4)/(CE305*SQRT(CA$4))))-CA$1*CA$2*EXP(-CA$5*CA$4)*NORMSDIST(CA$1*((LN(CA$6/CA$2)+(CA$5+(CE305^2)/2)*CA$4)/(CE305*SQRT(CA$4))-CE305*SQRT(CA$4)))</f>
        <v>#VALUE!</v>
      </c>
      <c r="CE305" s="68" t="n">
        <f aca="false">CE304+CE$8/CE$9</f>
        <v>0.229399999999991</v>
      </c>
      <c r="CF305" s="67" t="e">
        <f aca="false">CA$1*CA$6*NORMSDIST(CA$1*((LN(CA$6/CA$2)+(CA$5+(CG305^2)/2)*CA$4)/(CG305*SQRT(CA$4))))-CA$1*CA$2*EXP(-CA$5*CA$4)*NORMSDIST(CA$1*((LN(CA$6/CA$2)+(CA$5+(CG305^2)/2)*CA$4)/(CG305*SQRT(CA$4))-CG305*SQRT(CA$4)))</f>
        <v>#VALUE!</v>
      </c>
      <c r="CG305" s="68" t="n">
        <f aca="false">CG304+CG$8/CG$9</f>
        <v>0.32939999999998</v>
      </c>
      <c r="CH305" s="67" t="e">
        <f aca="false">CA$1*CA$6*NORMSDIST(CA$1*((LN(CA$6/CA$2)+(CA$5+(CI305^2)/2)*CA$4)/(CI305*SQRT(CA$4))))-CA$1*CA$2*EXP(-CA$5*CA$4)*NORMSDIST(CA$1*((LN(CA$6/CA$2)+(CA$5+(CI305^2)/2)*CA$4)/(CI305*SQRT(CA$4))-CI305*SQRT(CA$4)))</f>
        <v>#VALUE!</v>
      </c>
      <c r="CI305" s="68" t="n">
        <f aca="false">CI304+CI$8/CI$9</f>
        <v>0.458799999999966</v>
      </c>
      <c r="CJ305" s="67" t="e">
        <f aca="false">CA$1*CA$6*NORMSDIST(CA$1*((LN(CA$6/CA$2)+(CA$5+(CK305^2)/2)*CA$4)/(CK305*SQRT(CA$4))))-CA$1*CA$2*EXP(-CA$5*CA$4)*NORMSDIST(CA$1*((LN(CA$6/CA$2)+(CA$5+(CK305^2)/2)*CA$4)/(CK305*SQRT(CA$4))-CK305*SQRT(CA$4)))</f>
        <v>#VALUE!</v>
      </c>
      <c r="CK305" s="68" t="n">
        <f aca="false">CK304+CK$8/CK$9</f>
        <v>0.746999999999934</v>
      </c>
      <c r="CL305" s="67" t="e">
        <f aca="false">CA$1*CA$6*NORMSDIST(CA$1*((LN(CA$6/CA$2)+(CA$5+(CM305^2)/2)*CA$4)/(CM305*SQRT(CA$4))))-CA$1*CA$2*EXP(-CA$5*CA$4)*NORMSDIST(CA$1*((LN(CA$6/CA$2)+(CA$5+(CM305^2)/2)*CA$4)/(CM305*SQRT(CA$4))-CM305*SQRT(CA$4)))</f>
        <v>#VALUE!</v>
      </c>
      <c r="CM305" s="68" t="n">
        <f aca="false">CM304+CM$8/CM$9</f>
        <v>1.39399999999986</v>
      </c>
      <c r="CN305" s="3"/>
      <c r="CO305" s="3"/>
      <c r="CP305" s="3"/>
      <c r="CQ305" s="3"/>
      <c r="CR305" s="3"/>
      <c r="CS305" s="3"/>
      <c r="CT305" s="67" t="e">
        <f aca="false">CU$1*CU$6*NORMSDIST(CU$1*((LN(CU$6/CU$2)+(CU$5+(CU305^2)/2)*CU$4)/(CU305*SQRT(CU$4))))-CU$1*CU$2*EXP(-CU$5*CU$4)*NORMSDIST(CU$1*((LN(CU$6/CU$2)+(CU$5+(CU305^2)/2)*CU$4)/(CU305*SQRT(CU$4))-CU305*SQRT(CU$4)))</f>
        <v>#VALUE!</v>
      </c>
      <c r="CU305" s="68" t="n">
        <f aca="false">CU304+CU$8/CU$9</f>
        <v>0.0293999999999999</v>
      </c>
      <c r="CV305" s="67" t="e">
        <f aca="false">CU$1*CU$6*NORMSDIST(CU$1*((LN(CU$6/CU$2)+(CU$5+(CW305^2)/2)*CU$4)/(CW305*SQRT(CU$4))))-CU$1*CU$2*EXP(-CU$5*CU$4)*NORMSDIST(CU$1*((LN(CU$6/CU$2)+(CU$5+(CW305^2)/2)*CU$4)/(CW305*SQRT(CU$4))-CW305*SQRT(CU$4)))</f>
        <v>#VALUE!</v>
      </c>
      <c r="CW305" s="68" t="n">
        <f aca="false">CW304+CW$8/CW$9</f>
        <v>0.129400000000002</v>
      </c>
      <c r="CX305" s="67" t="e">
        <f aca="false">CU$1*CU$6*NORMSDIST(CU$1*((LN(CU$6/CU$2)+(CU$5+(CY305^2)/2)*CU$4)/(CY305*SQRT(CU$4))))-CU$1*CU$2*EXP(-CU$5*CU$4)*NORMSDIST(CU$1*((LN(CU$6/CU$2)+(CU$5+(CY305^2)/2)*CU$4)/(CY305*SQRT(CU$4))-CY305*SQRT(CU$4)))</f>
        <v>#VALUE!</v>
      </c>
      <c r="CY305" s="68" t="n">
        <f aca="false">CY304+CY$8/CY$9</f>
        <v>0.229399999999991</v>
      </c>
      <c r="CZ305" s="67" t="e">
        <f aca="false">CU$1*CU$6*NORMSDIST(CU$1*((LN(CU$6/CU$2)+(CU$5+(DA305^2)/2)*CU$4)/(DA305*SQRT(CU$4))))-CU$1*CU$2*EXP(-CU$5*CU$4)*NORMSDIST(CU$1*((LN(CU$6/CU$2)+(CU$5+(DA305^2)/2)*CU$4)/(DA305*SQRT(CU$4))-DA305*SQRT(CU$4)))</f>
        <v>#VALUE!</v>
      </c>
      <c r="DA305" s="68" t="n">
        <f aca="false">DA304+DA$8/DA$9</f>
        <v>0.32939999999998</v>
      </c>
      <c r="DB305" s="67" t="e">
        <f aca="false">CU$1*CU$6*NORMSDIST(CU$1*((LN(CU$6/CU$2)+(CU$5+(DC305^2)/2)*CU$4)/(DC305*SQRT(CU$4))))-CU$1*CU$2*EXP(-CU$5*CU$4)*NORMSDIST(CU$1*((LN(CU$6/CU$2)+(CU$5+(DC305^2)/2)*CU$4)/(DC305*SQRT(CU$4))-DC305*SQRT(CU$4)))</f>
        <v>#VALUE!</v>
      </c>
      <c r="DC305" s="68" t="n">
        <f aca="false">DC304+DC$8/DC$9</f>
        <v>0.458799999999966</v>
      </c>
      <c r="DD305" s="67" t="e">
        <f aca="false">CU$1*CU$6*NORMSDIST(CU$1*((LN(CU$6/CU$2)+(CU$5+(DE305^2)/2)*CU$4)/(DE305*SQRT(CU$4))))-CU$1*CU$2*EXP(-CU$5*CU$4)*NORMSDIST(CU$1*((LN(CU$6/CU$2)+(CU$5+(DE305^2)/2)*CU$4)/(DE305*SQRT(CU$4))-DE305*SQRT(CU$4)))</f>
        <v>#VALUE!</v>
      </c>
      <c r="DE305" s="68" t="n">
        <f aca="false">DE304+DE$8/DE$9</f>
        <v>0.746999999999934</v>
      </c>
      <c r="DF305" s="67" t="e">
        <f aca="false">CU$1*CU$6*NORMSDIST(CU$1*((LN(CU$6/CU$2)+(CU$5+(DG305^2)/2)*CU$4)/(DG305*SQRT(CU$4))))-CU$1*CU$2*EXP(-CU$5*CU$4)*NORMSDIST(CU$1*((LN(CU$6/CU$2)+(CU$5+(DG305^2)/2)*CU$4)/(DG305*SQRT(CU$4))-DG305*SQRT(CU$4)))</f>
        <v>#VALUE!</v>
      </c>
      <c r="DG305" s="68" t="n">
        <f aca="false">DG304+DG$8/DG$9</f>
        <v>1.39399999999986</v>
      </c>
      <c r="DH305" s="3"/>
      <c r="DI305" s="3"/>
      <c r="DJ305" s="3"/>
      <c r="DK305" s="3"/>
      <c r="DL305" s="3"/>
      <c r="DM305" s="3"/>
      <c r="DN305" s="67" t="e">
        <f aca="false">DO$1*DO$6*NORMSDIST(DO$1*((LN(DO$6/DO$2)+(DO$5+(DO305^2)/2)*DO$4)/(DO305*SQRT(DO$4))))-DO$1*DO$2*EXP(-DO$5*DO$4)*NORMSDIST(DO$1*((LN(DO$6/DO$2)+(DO$5+(DO305^2)/2)*DO$4)/(DO305*SQRT(DO$4))-DO305*SQRT(DO$4)))</f>
        <v>#VALUE!</v>
      </c>
      <c r="DO305" s="68" t="n">
        <f aca="false">DO304+DO$8/DO$9</f>
        <v>0.0293999999999999</v>
      </c>
      <c r="DP305" s="67" t="e">
        <f aca="false">DO$1*DO$6*NORMSDIST(DO$1*((LN(DO$6/DO$2)+(DO$5+(DQ305^2)/2)*DO$4)/(DQ305*SQRT(DO$4))))-DO$1*DO$2*EXP(-DO$5*DO$4)*NORMSDIST(DO$1*((LN(DO$6/DO$2)+(DO$5+(DQ305^2)/2)*DO$4)/(DQ305*SQRT(DO$4))-DQ305*SQRT(DO$4)))</f>
        <v>#VALUE!</v>
      </c>
      <c r="DQ305" s="68" t="n">
        <f aca="false">DQ304+DQ$8/DQ$9</f>
        <v>0.129400000000002</v>
      </c>
      <c r="DR305" s="67" t="e">
        <f aca="false">DO$1*DO$6*NORMSDIST(DO$1*((LN(DO$6/DO$2)+(DO$5+(DS305^2)/2)*DO$4)/(DS305*SQRT(DO$4))))-DO$1*DO$2*EXP(-DO$5*DO$4)*NORMSDIST(DO$1*((LN(DO$6/DO$2)+(DO$5+(DS305^2)/2)*DO$4)/(DS305*SQRT(DO$4))-DS305*SQRT(DO$4)))</f>
        <v>#VALUE!</v>
      </c>
      <c r="DS305" s="68" t="n">
        <f aca="false">DS304+DS$8/DS$9</f>
        <v>0.229399999999991</v>
      </c>
      <c r="DT305" s="67" t="e">
        <f aca="false">DO$1*DO$6*NORMSDIST(DO$1*((LN(DO$6/DO$2)+(DO$5+(DU305^2)/2)*DO$4)/(DU305*SQRT(DO$4))))-DO$1*DO$2*EXP(-DO$5*DO$4)*NORMSDIST(DO$1*((LN(DO$6/DO$2)+(DO$5+(DU305^2)/2)*DO$4)/(DU305*SQRT(DO$4))-DU305*SQRT(DO$4)))</f>
        <v>#VALUE!</v>
      </c>
      <c r="DU305" s="68" t="n">
        <f aca="false">DU304+DU$8/DU$9</f>
        <v>0.32939999999998</v>
      </c>
      <c r="DV305" s="67" t="e">
        <f aca="false">DO$1*DO$6*NORMSDIST(DO$1*((LN(DO$6/DO$2)+(DO$5+(DW305^2)/2)*DO$4)/(DW305*SQRT(DO$4))))-DO$1*DO$2*EXP(-DO$5*DO$4)*NORMSDIST(DO$1*((LN(DO$6/DO$2)+(DO$5+(DW305^2)/2)*DO$4)/(DW305*SQRT(DO$4))-DW305*SQRT(DO$4)))</f>
        <v>#VALUE!</v>
      </c>
      <c r="DW305" s="68" t="n">
        <f aca="false">DW304+DW$8/DW$9</f>
        <v>0.458799999999966</v>
      </c>
      <c r="DX305" s="67" t="e">
        <f aca="false">DO$1*DO$6*NORMSDIST(DO$1*((LN(DO$6/DO$2)+(DO$5+(DY305^2)/2)*DO$4)/(DY305*SQRT(DO$4))))-DO$1*DO$2*EXP(-DO$5*DO$4)*NORMSDIST(DO$1*((LN(DO$6/DO$2)+(DO$5+(DY305^2)/2)*DO$4)/(DY305*SQRT(DO$4))-DY305*SQRT(DO$4)))</f>
        <v>#VALUE!</v>
      </c>
      <c r="DY305" s="68" t="n">
        <f aca="false">DY304+DY$8/DY$9</f>
        <v>0.746999999999934</v>
      </c>
      <c r="DZ305" s="67" t="e">
        <f aca="false">DO$1*DO$6*NORMSDIST(DO$1*((LN(DO$6/DO$2)+(DO$5+(EA305^2)/2)*DO$4)/(EA305*SQRT(DO$4))))-DO$1*DO$2*EXP(-DO$5*DO$4)*NORMSDIST(DO$1*((LN(DO$6/DO$2)+(DO$5+(EA305^2)/2)*DO$4)/(EA305*SQRT(DO$4))-EA305*SQRT(DO$4)))</f>
        <v>#VALUE!</v>
      </c>
      <c r="EA305" s="68" t="n">
        <f aca="false">EA304+EA$8/EA$9</f>
        <v>1.39399999999986</v>
      </c>
      <c r="EB305" s="3"/>
      <c r="EC305" s="3"/>
      <c r="ED305" s="3"/>
      <c r="EE305" s="3"/>
      <c r="EF305" s="3"/>
      <c r="EG305" s="3"/>
      <c r="EH305" s="67" t="e">
        <f aca="false">EI$1*EI$6*NORMSDIST(EI$1*((LN(EI$6/EI$2)+(EI$5+(EI305^2)/2)*EI$4)/(EI305*SQRT(EI$4))))-EI$1*EI$2*EXP(-EI$5*EI$4)*NORMSDIST(EI$1*((LN(EI$6/EI$2)+(EI$5+(EI305^2)/2)*EI$4)/(EI305*SQRT(EI$4))-EI305*SQRT(EI$4)))</f>
        <v>#VALUE!</v>
      </c>
      <c r="EI305" s="68" t="n">
        <f aca="false">EI304+EI$8/EI$9</f>
        <v>0.0293999999999999</v>
      </c>
      <c r="EJ305" s="67" t="e">
        <f aca="false">EI$1*EI$6*NORMSDIST(EI$1*((LN(EI$6/EI$2)+(EI$5+(EK305^2)/2)*EI$4)/(EK305*SQRT(EI$4))))-EI$1*EI$2*EXP(-EI$5*EI$4)*NORMSDIST(EI$1*((LN(EI$6/EI$2)+(EI$5+(EK305^2)/2)*EI$4)/(EK305*SQRT(EI$4))-EK305*SQRT(EI$4)))</f>
        <v>#VALUE!</v>
      </c>
      <c r="EK305" s="68" t="n">
        <f aca="false">EK304+EK$8/EK$9</f>
        <v>0.129400000000002</v>
      </c>
      <c r="EL305" s="67" t="e">
        <f aca="false">EI$1*EI$6*NORMSDIST(EI$1*((LN(EI$6/EI$2)+(EI$5+(EM305^2)/2)*EI$4)/(EM305*SQRT(EI$4))))-EI$1*EI$2*EXP(-EI$5*EI$4)*NORMSDIST(EI$1*((LN(EI$6/EI$2)+(EI$5+(EM305^2)/2)*EI$4)/(EM305*SQRT(EI$4))-EM305*SQRT(EI$4)))</f>
        <v>#VALUE!</v>
      </c>
      <c r="EM305" s="68" t="n">
        <f aca="false">EM304+EM$8/EM$9</f>
        <v>0.229399999999991</v>
      </c>
      <c r="EN305" s="67" t="e">
        <f aca="false">EI$1*EI$6*NORMSDIST(EI$1*((LN(EI$6/EI$2)+(EI$5+(EO305^2)/2)*EI$4)/(EO305*SQRT(EI$4))))-EI$1*EI$2*EXP(-EI$5*EI$4)*NORMSDIST(EI$1*((LN(EI$6/EI$2)+(EI$5+(EO305^2)/2)*EI$4)/(EO305*SQRT(EI$4))-EO305*SQRT(EI$4)))</f>
        <v>#VALUE!</v>
      </c>
      <c r="EO305" s="68" t="n">
        <f aca="false">EO304+EO$8/EO$9</f>
        <v>0.32939999999998</v>
      </c>
      <c r="EP305" s="67" t="e">
        <f aca="false">EI$1*EI$6*NORMSDIST(EI$1*((LN(EI$6/EI$2)+(EI$5+(EQ305^2)/2)*EI$4)/(EQ305*SQRT(EI$4))))-EI$1*EI$2*EXP(-EI$5*EI$4)*NORMSDIST(EI$1*((LN(EI$6/EI$2)+(EI$5+(EQ305^2)/2)*EI$4)/(EQ305*SQRT(EI$4))-EQ305*SQRT(EI$4)))</f>
        <v>#VALUE!</v>
      </c>
      <c r="EQ305" s="68" t="n">
        <f aca="false">EQ304+EQ$8/EQ$9</f>
        <v>0.458799999999966</v>
      </c>
      <c r="ER305" s="67" t="e">
        <f aca="false">EI$1*EI$6*NORMSDIST(EI$1*((LN(EI$6/EI$2)+(EI$5+(ES305^2)/2)*EI$4)/(ES305*SQRT(EI$4))))-EI$1*EI$2*EXP(-EI$5*EI$4)*NORMSDIST(EI$1*((LN(EI$6/EI$2)+(EI$5+(ES305^2)/2)*EI$4)/(ES305*SQRT(EI$4))-ES305*SQRT(EI$4)))</f>
        <v>#VALUE!</v>
      </c>
      <c r="ES305" s="68" t="n">
        <f aca="false">ES304+ES$8/ES$9</f>
        <v>0.746999999999934</v>
      </c>
      <c r="ET305" s="67" t="e">
        <f aca="false">EI$1*EI$6*NORMSDIST(EI$1*((LN(EI$6/EI$2)+(EI$5+(EU305^2)/2)*EI$4)/(EU305*SQRT(EI$4))))-EI$1*EI$2*EXP(-EI$5*EI$4)*NORMSDIST(EI$1*((LN(EI$6/EI$2)+(EI$5+(EU305^2)/2)*EI$4)/(EU305*SQRT(EI$4))-EU305*SQRT(EI$4)))</f>
        <v>#VALUE!</v>
      </c>
      <c r="EU305" s="68" t="n">
        <f aca="false">EU304+EU$8/EU$9</f>
        <v>1.39399999999986</v>
      </c>
      <c r="EV305" s="3"/>
      <c r="EW305" s="3"/>
      <c r="EX305" s="3"/>
      <c r="EY305" s="3"/>
      <c r="EZ305" s="3"/>
      <c r="FA305" s="3"/>
      <c r="FB305" s="67" t="e">
        <f aca="false">FC$1*FC$6*NORMSDIST(FC$1*((LN(FC$6/FC$2)+(FC$5+(FC305^2)/2)*FC$4)/(FC305*SQRT(FC$4))))-FC$1*FC$2*EXP(-FC$5*FC$4)*NORMSDIST(FC$1*((LN(FC$6/FC$2)+(FC$5+(FC305^2)/2)*FC$4)/(FC305*SQRT(FC$4))-FC305*SQRT(FC$4)))</f>
        <v>#VALUE!</v>
      </c>
      <c r="FC305" s="68" t="n">
        <f aca="false">FC304+FC$8/FC$9</f>
        <v>0.0293999999999999</v>
      </c>
      <c r="FD305" s="67" t="e">
        <f aca="false">FC$1*FC$6*NORMSDIST(FC$1*((LN(FC$6/FC$2)+(FC$5+(FE305^2)/2)*FC$4)/(FE305*SQRT(FC$4))))-FC$1*FC$2*EXP(-FC$5*FC$4)*NORMSDIST(FC$1*((LN(FC$6/FC$2)+(FC$5+(FE305^2)/2)*FC$4)/(FE305*SQRT(FC$4))-FE305*SQRT(FC$4)))</f>
        <v>#VALUE!</v>
      </c>
      <c r="FE305" s="68" t="n">
        <f aca="false">FE304+FE$8/FE$9</f>
        <v>0.129400000000002</v>
      </c>
      <c r="FF305" s="67" t="e">
        <f aca="false">FC$1*FC$6*NORMSDIST(FC$1*((LN(FC$6/FC$2)+(FC$5+(FG305^2)/2)*FC$4)/(FG305*SQRT(FC$4))))-FC$1*FC$2*EXP(-FC$5*FC$4)*NORMSDIST(FC$1*((LN(FC$6/FC$2)+(FC$5+(FG305^2)/2)*FC$4)/(FG305*SQRT(FC$4))-FG305*SQRT(FC$4)))</f>
        <v>#VALUE!</v>
      </c>
      <c r="FG305" s="68" t="n">
        <f aca="false">FG304+FG$8/FG$9</f>
        <v>0.229399999999991</v>
      </c>
      <c r="FH305" s="67" t="e">
        <f aca="false">FC$1*FC$6*NORMSDIST(FC$1*((LN(FC$6/FC$2)+(FC$5+(FI305^2)/2)*FC$4)/(FI305*SQRT(FC$4))))-FC$1*FC$2*EXP(-FC$5*FC$4)*NORMSDIST(FC$1*((LN(FC$6/FC$2)+(FC$5+(FI305^2)/2)*FC$4)/(FI305*SQRT(FC$4))-FI305*SQRT(FC$4)))</f>
        <v>#VALUE!</v>
      </c>
      <c r="FI305" s="68" t="n">
        <f aca="false">FI304+FI$8/FI$9</f>
        <v>0.32939999999998</v>
      </c>
      <c r="FJ305" s="67" t="e">
        <f aca="false">FC$1*FC$6*NORMSDIST(FC$1*((LN(FC$6/FC$2)+(FC$5+(FK305^2)/2)*FC$4)/(FK305*SQRT(FC$4))))-FC$1*FC$2*EXP(-FC$5*FC$4)*NORMSDIST(FC$1*((LN(FC$6/FC$2)+(FC$5+(FK305^2)/2)*FC$4)/(FK305*SQRT(FC$4))-FK305*SQRT(FC$4)))</f>
        <v>#VALUE!</v>
      </c>
      <c r="FK305" s="68" t="n">
        <f aca="false">FK304+FK$8/FK$9</f>
        <v>0.458799999999966</v>
      </c>
      <c r="FL305" s="67" t="e">
        <f aca="false">FC$1*FC$6*NORMSDIST(FC$1*((LN(FC$6/FC$2)+(FC$5+(FM305^2)/2)*FC$4)/(FM305*SQRT(FC$4))))-FC$1*FC$2*EXP(-FC$5*FC$4)*NORMSDIST(FC$1*((LN(FC$6/FC$2)+(FC$5+(FM305^2)/2)*FC$4)/(FM305*SQRT(FC$4))-FM305*SQRT(FC$4)))</f>
        <v>#VALUE!</v>
      </c>
      <c r="FM305" s="68" t="n">
        <f aca="false">FM304+FM$8/FM$9</f>
        <v>0.746999999999934</v>
      </c>
      <c r="FN305" s="67" t="e">
        <f aca="false">FC$1*FC$6*NORMSDIST(FC$1*((LN(FC$6/FC$2)+(FC$5+(FO305^2)/2)*FC$4)/(FO305*SQRT(FC$4))))-FC$1*FC$2*EXP(-FC$5*FC$4)*NORMSDIST(FC$1*((LN(FC$6/FC$2)+(FC$5+(FO305^2)/2)*FC$4)/(FO305*SQRT(FC$4))-FO305*SQRT(FC$4)))</f>
        <v>#VALUE!</v>
      </c>
      <c r="FO305" s="68" t="n">
        <f aca="false">FO304+FO$8/FO$9</f>
        <v>1.39399999999986</v>
      </c>
      <c r="FP305" s="2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1" customFormat="true" ht="13.5" hidden="false" customHeight="true" outlineLevel="0" collapsed="false">
      <c r="Q306" s="2"/>
      <c r="R306" s="67" t="e">
        <f aca="false">S$1*S$6*NORMSDIST(S$1*((LN(S$6/S$2)+(S$5+(S306^2)/2)*S$4)/(S306*SQRT(S$4))))-S$1*S$2*EXP(-S$5*S$4)*NORMSDIST(S$1*((LN(S$6/S$2)+(S$5+(S306^2)/2)*S$4)/(S306*SQRT(S$4))-S306*SQRT(S$4)))</f>
        <v>#VALUE!</v>
      </c>
      <c r="S306" s="68" t="n">
        <f aca="false">S305+S$8/S$9</f>
        <v>0.0294999999999999</v>
      </c>
      <c r="T306" s="67" t="e">
        <f aca="false">S$1*S$6*NORMSDIST(S$1*((LN(S$6/S$2)+(S$5+(U306^2)/2)*S$4)/(U306*SQRT(S$4))))-S$1*S$2*EXP(-S$5*S$4)*NORMSDIST(S$1*((LN(S$6/S$2)+(S$5+(U306^2)/2)*S$4)/(U306*SQRT(S$4))-U306*SQRT(S$4)))</f>
        <v>#VALUE!</v>
      </c>
      <c r="U306" s="68" t="n">
        <f aca="false">U305+U$8/U$9</f>
        <v>0.129500000000002</v>
      </c>
      <c r="V306" s="67" t="e">
        <f aca="false">S$1*S$6*NORMSDIST(S$1*((LN(S$6/S$2)+(S$5+(W306^2)/2)*S$4)/(W306*SQRT(S$4))))-S$1*S$2*EXP(-S$5*S$4)*NORMSDIST(S$1*((LN(S$6/S$2)+(S$5+(W306^2)/2)*S$4)/(W306*SQRT(S$4))-W306*SQRT(S$4)))</f>
        <v>#VALUE!</v>
      </c>
      <c r="W306" s="68" t="n">
        <f aca="false">W305+W$8/W$9</f>
        <v>0.229499999999991</v>
      </c>
      <c r="X306" s="67" t="e">
        <f aca="false">S$1*S$6*NORMSDIST(S$1*((LN(S$6/S$2)+(S$5+(Y306^2)/2)*S$4)/(Y306*SQRT(S$4))))-S$1*S$2*EXP(-S$5*S$4)*NORMSDIST(S$1*((LN(S$6/S$2)+(S$5+(Y306^2)/2)*S$4)/(Y306*SQRT(S$4))-Y306*SQRT(S$4)))</f>
        <v>#VALUE!</v>
      </c>
      <c r="Y306" s="68" t="n">
        <f aca="false">Y305+Y$8/Y$9</f>
        <v>0.32949999999998</v>
      </c>
      <c r="Z306" s="67" t="e">
        <f aca="false">S$1*S$6*NORMSDIST(S$1*((LN(S$6/S$2)+(S$5+(AA306^2)/2)*S$4)/(AA306*SQRT(S$4))))-S$1*S$2*EXP(-S$5*S$4)*NORMSDIST(S$1*((LN(S$6/S$2)+(S$5+(AA306^2)/2)*S$4)/(AA306*SQRT(S$4))-AA306*SQRT(S$4)))</f>
        <v>#VALUE!</v>
      </c>
      <c r="AA306" s="68" t="n">
        <f aca="false">AA305+AA$8/AA$9</f>
        <v>0.458999999999966</v>
      </c>
      <c r="AB306" s="67" t="e">
        <f aca="false">S$1*S$6*NORMSDIST(S$1*((LN(S$6/S$2)+(S$5+(AC306^2)/2)*S$4)/(AC306*SQRT(S$4))))-S$1*S$2*EXP(-S$5*S$4)*NORMSDIST(S$1*((LN(S$6/S$2)+(S$5+(AC306^2)/2)*S$4)/(AC306*SQRT(S$4))-AC306*SQRT(S$4)))</f>
        <v>#VALUE!</v>
      </c>
      <c r="AC306" s="68" t="n">
        <f aca="false">AC305+AC$8/AC$9</f>
        <v>0.747499999999934</v>
      </c>
      <c r="AD306" s="67" t="e">
        <f aca="false">S$1*S$6*NORMSDIST(S$1*((LN(S$6/S$2)+(S$5+(AE306^2)/2)*S$4)/(AE306*SQRT(S$4))))-S$1*S$2*EXP(-S$5*S$4)*NORMSDIST(S$1*((LN(S$6/S$2)+(S$5+(AE306^2)/2)*S$4)/(AE306*SQRT(S$4))-AE306*SQRT(S$4)))</f>
        <v>#VALUE!</v>
      </c>
      <c r="AE306" s="68" t="n">
        <f aca="false">AE305+AE$8/AE$9</f>
        <v>1.39499999999986</v>
      </c>
      <c r="AF306" s="3"/>
      <c r="AG306" s="3"/>
      <c r="AH306" s="3"/>
      <c r="AI306" s="3"/>
      <c r="AJ306" s="3"/>
      <c r="AK306" s="3"/>
      <c r="AL306" s="67" t="e">
        <f aca="false">AM$1*AM$6*NORMSDIST(AM$1*((LN(AM$6/AM$2)+(AM$5+(AM306^2)/2)*AM$4)/(AM306*SQRT(AM$4))))-AM$1*AM$2*EXP(-AM$5*AM$4)*NORMSDIST(AM$1*((LN(AM$6/AM$2)+(AM$5+(AM306^2)/2)*AM$4)/(AM306*SQRT(AM$4))-AM306*SQRT(AM$4)))</f>
        <v>#VALUE!</v>
      </c>
      <c r="AM306" s="68" t="n">
        <f aca="false">AM305+AM$8/AM$9</f>
        <v>0.0294999999999999</v>
      </c>
      <c r="AN306" s="67" t="e">
        <f aca="false">AM$1*AM$6*NORMSDIST(AM$1*((LN(AM$6/AM$2)+(AM$5+(AO306^2)/2)*AM$4)/(AO306*SQRT(AM$4))))-AM$1*AM$2*EXP(-AM$5*AM$4)*NORMSDIST(AM$1*((LN(AM$6/AM$2)+(AM$5+(AO306^2)/2)*AM$4)/(AO306*SQRT(AM$4))-AO306*SQRT(AM$4)))</f>
        <v>#VALUE!</v>
      </c>
      <c r="AO306" s="68" t="n">
        <f aca="false">AO305+AO$8/AO$9</f>
        <v>0.129500000000002</v>
      </c>
      <c r="AP306" s="67" t="e">
        <f aca="false">AM$1*AM$6*NORMSDIST(AM$1*((LN(AM$6/AM$2)+(AM$5+(AQ306^2)/2)*AM$4)/(AQ306*SQRT(AM$4))))-AM$1*AM$2*EXP(-AM$5*AM$4)*NORMSDIST(AM$1*((LN(AM$6/AM$2)+(AM$5+(AQ306^2)/2)*AM$4)/(AQ306*SQRT(AM$4))-AQ306*SQRT(AM$4)))</f>
        <v>#VALUE!</v>
      </c>
      <c r="AQ306" s="68" t="n">
        <f aca="false">AQ305+AQ$8/AQ$9</f>
        <v>0.229499999999991</v>
      </c>
      <c r="AR306" s="67" t="e">
        <f aca="false">AM$1*AM$6*NORMSDIST(AM$1*((LN(AM$6/AM$2)+(AM$5+(AS306^2)/2)*AM$4)/(AS306*SQRT(AM$4))))-AM$1*AM$2*EXP(-AM$5*AM$4)*NORMSDIST(AM$1*((LN(AM$6/AM$2)+(AM$5+(AS306^2)/2)*AM$4)/(AS306*SQRT(AM$4))-AS306*SQRT(AM$4)))</f>
        <v>#VALUE!</v>
      </c>
      <c r="AS306" s="68" t="n">
        <f aca="false">AS305+AS$8/AS$9</f>
        <v>0.32949999999998</v>
      </c>
      <c r="AT306" s="67" t="e">
        <f aca="false">AM$1*AM$6*NORMSDIST(AM$1*((LN(AM$6/AM$2)+(AM$5+(AU306^2)/2)*AM$4)/(AU306*SQRT(AM$4))))-AM$1*AM$2*EXP(-AM$5*AM$4)*NORMSDIST(AM$1*((LN(AM$6/AM$2)+(AM$5+(AU306^2)/2)*AM$4)/(AU306*SQRT(AM$4))-AU306*SQRT(AM$4)))</f>
        <v>#VALUE!</v>
      </c>
      <c r="AU306" s="68" t="n">
        <f aca="false">AU305+AU$8/AU$9</f>
        <v>0.458999999999966</v>
      </c>
      <c r="AV306" s="67" t="e">
        <f aca="false">AM$1*AM$6*NORMSDIST(AM$1*((LN(AM$6/AM$2)+(AM$5+(AW306^2)/2)*AM$4)/(AW306*SQRT(AM$4))))-AM$1*AM$2*EXP(-AM$5*AM$4)*NORMSDIST(AM$1*((LN(AM$6/AM$2)+(AM$5+(AW306^2)/2)*AM$4)/(AW306*SQRT(AM$4))-AW306*SQRT(AM$4)))</f>
        <v>#VALUE!</v>
      </c>
      <c r="AW306" s="68" t="n">
        <f aca="false">AW305+AW$8/AW$9</f>
        <v>0.747499999999934</v>
      </c>
      <c r="AX306" s="67" t="e">
        <f aca="false">AM$1*AM$6*NORMSDIST(AM$1*((LN(AM$6/AM$2)+(AM$5+(AY306^2)/2)*AM$4)/(AY306*SQRT(AM$4))))-AM$1*AM$2*EXP(-AM$5*AM$4)*NORMSDIST(AM$1*((LN(AM$6/AM$2)+(AM$5+(AY306^2)/2)*AM$4)/(AY306*SQRT(AM$4))-AY306*SQRT(AM$4)))</f>
        <v>#VALUE!</v>
      </c>
      <c r="AY306" s="68" t="n">
        <f aca="false">AY305+AY$8/AY$9</f>
        <v>1.39499999999986</v>
      </c>
      <c r="AZ306" s="3"/>
      <c r="BA306" s="3"/>
      <c r="BB306" s="3"/>
      <c r="BC306" s="3"/>
      <c r="BD306" s="3"/>
      <c r="BE306" s="3"/>
      <c r="BF306" s="67" t="e">
        <f aca="false">BG$1*BG$6*NORMSDIST(BG$1*((LN(BG$6/BG$2)+(BG$5+(BG306^2)/2)*BG$4)/(BG306*SQRT(BG$4))))-BG$1*BG$2*EXP(-BG$5*BG$4)*NORMSDIST(BG$1*((LN(BG$6/BG$2)+(BG$5+(BG306^2)/2)*BG$4)/(BG306*SQRT(BG$4))-BG306*SQRT(BG$4)))</f>
        <v>#VALUE!</v>
      </c>
      <c r="BG306" s="68" t="n">
        <f aca="false">BG305+BG$8/BG$9</f>
        <v>0.0294999999999999</v>
      </c>
      <c r="BH306" s="67" t="e">
        <f aca="false">BG$1*BG$6*NORMSDIST(BG$1*((LN(BG$6/BG$2)+(BG$5+(BI306^2)/2)*BG$4)/(BI306*SQRT(BG$4))))-BG$1*BG$2*EXP(-BG$5*BG$4)*NORMSDIST(BG$1*((LN(BG$6/BG$2)+(BG$5+(BI306^2)/2)*BG$4)/(BI306*SQRT(BG$4))-BI306*SQRT(BG$4)))</f>
        <v>#VALUE!</v>
      </c>
      <c r="BI306" s="68" t="n">
        <f aca="false">BI305+BI$8/BI$9</f>
        <v>0.129500000000002</v>
      </c>
      <c r="BJ306" s="67" t="e">
        <f aca="false">BG$1*BG$6*NORMSDIST(BG$1*((LN(BG$6/BG$2)+(BG$5+(BK306^2)/2)*BG$4)/(BK306*SQRT(BG$4))))-BG$1*BG$2*EXP(-BG$5*BG$4)*NORMSDIST(BG$1*((LN(BG$6/BG$2)+(BG$5+(BK306^2)/2)*BG$4)/(BK306*SQRT(BG$4))-BK306*SQRT(BG$4)))</f>
        <v>#VALUE!</v>
      </c>
      <c r="BK306" s="68" t="n">
        <f aca="false">BK305+BK$8/BK$9</f>
        <v>0.229499999999991</v>
      </c>
      <c r="BL306" s="67" t="e">
        <f aca="false">BG$1*BG$6*NORMSDIST(BG$1*((LN(BG$6/BG$2)+(BG$5+(BM306^2)/2)*BG$4)/(BM306*SQRT(BG$4))))-BG$1*BG$2*EXP(-BG$5*BG$4)*NORMSDIST(BG$1*((LN(BG$6/BG$2)+(BG$5+(BM306^2)/2)*BG$4)/(BM306*SQRT(BG$4))-BM306*SQRT(BG$4)))</f>
        <v>#VALUE!</v>
      </c>
      <c r="BM306" s="68" t="n">
        <f aca="false">BM305+BM$8/BM$9</f>
        <v>0.32949999999998</v>
      </c>
      <c r="BN306" s="67" t="e">
        <f aca="false">BG$1*BG$6*NORMSDIST(BG$1*((LN(BG$6/BG$2)+(BG$5+(BO306^2)/2)*BG$4)/(BO306*SQRT(BG$4))))-BG$1*BG$2*EXP(-BG$5*BG$4)*NORMSDIST(BG$1*((LN(BG$6/BG$2)+(BG$5+(BO306^2)/2)*BG$4)/(BO306*SQRT(BG$4))-BO306*SQRT(BG$4)))</f>
        <v>#VALUE!</v>
      </c>
      <c r="BO306" s="68" t="n">
        <f aca="false">BO305+BO$8/BO$9</f>
        <v>0.458999999999966</v>
      </c>
      <c r="BP306" s="67" t="e">
        <f aca="false">BG$1*BG$6*NORMSDIST(BG$1*((LN(BG$6/BG$2)+(BG$5+(BQ306^2)/2)*BG$4)/(BQ306*SQRT(BG$4))))-BG$1*BG$2*EXP(-BG$5*BG$4)*NORMSDIST(BG$1*((LN(BG$6/BG$2)+(BG$5+(BQ306^2)/2)*BG$4)/(BQ306*SQRT(BG$4))-BQ306*SQRT(BG$4)))</f>
        <v>#VALUE!</v>
      </c>
      <c r="BQ306" s="68" t="n">
        <f aca="false">BQ305+BQ$8/BQ$9</f>
        <v>0.747499999999934</v>
      </c>
      <c r="BR306" s="67" t="e">
        <f aca="false">BG$1*BG$6*NORMSDIST(BG$1*((LN(BG$6/BG$2)+(BG$5+(BS306^2)/2)*BG$4)/(BS306*SQRT(BG$4))))-BG$1*BG$2*EXP(-BG$5*BG$4)*NORMSDIST(BG$1*((LN(BG$6/BG$2)+(BG$5+(BS306^2)/2)*BG$4)/(BS306*SQRT(BG$4))-BS306*SQRT(BG$4)))</f>
        <v>#VALUE!</v>
      </c>
      <c r="BS306" s="68" t="n">
        <f aca="false">BS305+BS$8/BS$9</f>
        <v>1.39499999999986</v>
      </c>
      <c r="BT306" s="3"/>
      <c r="BU306" s="3"/>
      <c r="BV306" s="3"/>
      <c r="BW306" s="3"/>
      <c r="BX306" s="3"/>
      <c r="BY306" s="3"/>
      <c r="BZ306" s="67" t="e">
        <f aca="false">CA$1*CA$6*NORMSDIST(CA$1*((LN(CA$6/CA$2)+(CA$5+(CA306^2)/2)*CA$4)/(CA306*SQRT(CA$4))))-CA$1*CA$2*EXP(-CA$5*CA$4)*NORMSDIST(CA$1*((LN(CA$6/CA$2)+(CA$5+(CA306^2)/2)*CA$4)/(CA306*SQRT(CA$4))-CA306*SQRT(CA$4)))</f>
        <v>#VALUE!</v>
      </c>
      <c r="CA306" s="68" t="n">
        <f aca="false">CA305+CA$8/CA$9</f>
        <v>0.0294999999999999</v>
      </c>
      <c r="CB306" s="67" t="e">
        <f aca="false">CA$1*CA$6*NORMSDIST(CA$1*((LN(CA$6/CA$2)+(CA$5+(CC306^2)/2)*CA$4)/(CC306*SQRT(CA$4))))-CA$1*CA$2*EXP(-CA$5*CA$4)*NORMSDIST(CA$1*((LN(CA$6/CA$2)+(CA$5+(CC306^2)/2)*CA$4)/(CC306*SQRT(CA$4))-CC306*SQRT(CA$4)))</f>
        <v>#VALUE!</v>
      </c>
      <c r="CC306" s="68" t="n">
        <f aca="false">CC305+CC$8/CC$9</f>
        <v>0.129500000000002</v>
      </c>
      <c r="CD306" s="67" t="e">
        <f aca="false">CA$1*CA$6*NORMSDIST(CA$1*((LN(CA$6/CA$2)+(CA$5+(CE306^2)/2)*CA$4)/(CE306*SQRT(CA$4))))-CA$1*CA$2*EXP(-CA$5*CA$4)*NORMSDIST(CA$1*((LN(CA$6/CA$2)+(CA$5+(CE306^2)/2)*CA$4)/(CE306*SQRT(CA$4))-CE306*SQRT(CA$4)))</f>
        <v>#VALUE!</v>
      </c>
      <c r="CE306" s="68" t="n">
        <f aca="false">CE305+CE$8/CE$9</f>
        <v>0.229499999999991</v>
      </c>
      <c r="CF306" s="67" t="e">
        <f aca="false">CA$1*CA$6*NORMSDIST(CA$1*((LN(CA$6/CA$2)+(CA$5+(CG306^2)/2)*CA$4)/(CG306*SQRT(CA$4))))-CA$1*CA$2*EXP(-CA$5*CA$4)*NORMSDIST(CA$1*((LN(CA$6/CA$2)+(CA$5+(CG306^2)/2)*CA$4)/(CG306*SQRT(CA$4))-CG306*SQRT(CA$4)))</f>
        <v>#VALUE!</v>
      </c>
      <c r="CG306" s="68" t="n">
        <f aca="false">CG305+CG$8/CG$9</f>
        <v>0.32949999999998</v>
      </c>
      <c r="CH306" s="67" t="e">
        <f aca="false">CA$1*CA$6*NORMSDIST(CA$1*((LN(CA$6/CA$2)+(CA$5+(CI306^2)/2)*CA$4)/(CI306*SQRT(CA$4))))-CA$1*CA$2*EXP(-CA$5*CA$4)*NORMSDIST(CA$1*((LN(CA$6/CA$2)+(CA$5+(CI306^2)/2)*CA$4)/(CI306*SQRT(CA$4))-CI306*SQRT(CA$4)))</f>
        <v>#VALUE!</v>
      </c>
      <c r="CI306" s="68" t="n">
        <f aca="false">CI305+CI$8/CI$9</f>
        <v>0.458999999999966</v>
      </c>
      <c r="CJ306" s="67" t="e">
        <f aca="false">CA$1*CA$6*NORMSDIST(CA$1*((LN(CA$6/CA$2)+(CA$5+(CK306^2)/2)*CA$4)/(CK306*SQRT(CA$4))))-CA$1*CA$2*EXP(-CA$5*CA$4)*NORMSDIST(CA$1*((LN(CA$6/CA$2)+(CA$5+(CK306^2)/2)*CA$4)/(CK306*SQRT(CA$4))-CK306*SQRT(CA$4)))</f>
        <v>#VALUE!</v>
      </c>
      <c r="CK306" s="68" t="n">
        <f aca="false">CK305+CK$8/CK$9</f>
        <v>0.747499999999934</v>
      </c>
      <c r="CL306" s="67" t="e">
        <f aca="false">CA$1*CA$6*NORMSDIST(CA$1*((LN(CA$6/CA$2)+(CA$5+(CM306^2)/2)*CA$4)/(CM306*SQRT(CA$4))))-CA$1*CA$2*EXP(-CA$5*CA$4)*NORMSDIST(CA$1*((LN(CA$6/CA$2)+(CA$5+(CM306^2)/2)*CA$4)/(CM306*SQRT(CA$4))-CM306*SQRT(CA$4)))</f>
        <v>#VALUE!</v>
      </c>
      <c r="CM306" s="68" t="n">
        <f aca="false">CM305+CM$8/CM$9</f>
        <v>1.39499999999986</v>
      </c>
      <c r="CN306" s="3"/>
      <c r="CO306" s="3"/>
      <c r="CP306" s="3"/>
      <c r="CQ306" s="3"/>
      <c r="CR306" s="3"/>
      <c r="CS306" s="3"/>
      <c r="CT306" s="67" t="e">
        <f aca="false">CU$1*CU$6*NORMSDIST(CU$1*((LN(CU$6/CU$2)+(CU$5+(CU306^2)/2)*CU$4)/(CU306*SQRT(CU$4))))-CU$1*CU$2*EXP(-CU$5*CU$4)*NORMSDIST(CU$1*((LN(CU$6/CU$2)+(CU$5+(CU306^2)/2)*CU$4)/(CU306*SQRT(CU$4))-CU306*SQRT(CU$4)))</f>
        <v>#VALUE!</v>
      </c>
      <c r="CU306" s="68" t="n">
        <f aca="false">CU305+CU$8/CU$9</f>
        <v>0.0294999999999999</v>
      </c>
      <c r="CV306" s="67" t="e">
        <f aca="false">CU$1*CU$6*NORMSDIST(CU$1*((LN(CU$6/CU$2)+(CU$5+(CW306^2)/2)*CU$4)/(CW306*SQRT(CU$4))))-CU$1*CU$2*EXP(-CU$5*CU$4)*NORMSDIST(CU$1*((LN(CU$6/CU$2)+(CU$5+(CW306^2)/2)*CU$4)/(CW306*SQRT(CU$4))-CW306*SQRT(CU$4)))</f>
        <v>#VALUE!</v>
      </c>
      <c r="CW306" s="68" t="n">
        <f aca="false">CW305+CW$8/CW$9</f>
        <v>0.129500000000002</v>
      </c>
      <c r="CX306" s="67" t="e">
        <f aca="false">CU$1*CU$6*NORMSDIST(CU$1*((LN(CU$6/CU$2)+(CU$5+(CY306^2)/2)*CU$4)/(CY306*SQRT(CU$4))))-CU$1*CU$2*EXP(-CU$5*CU$4)*NORMSDIST(CU$1*((LN(CU$6/CU$2)+(CU$5+(CY306^2)/2)*CU$4)/(CY306*SQRT(CU$4))-CY306*SQRT(CU$4)))</f>
        <v>#VALUE!</v>
      </c>
      <c r="CY306" s="68" t="n">
        <f aca="false">CY305+CY$8/CY$9</f>
        <v>0.229499999999991</v>
      </c>
      <c r="CZ306" s="67" t="e">
        <f aca="false">CU$1*CU$6*NORMSDIST(CU$1*((LN(CU$6/CU$2)+(CU$5+(DA306^2)/2)*CU$4)/(DA306*SQRT(CU$4))))-CU$1*CU$2*EXP(-CU$5*CU$4)*NORMSDIST(CU$1*((LN(CU$6/CU$2)+(CU$5+(DA306^2)/2)*CU$4)/(DA306*SQRT(CU$4))-DA306*SQRT(CU$4)))</f>
        <v>#VALUE!</v>
      </c>
      <c r="DA306" s="68" t="n">
        <f aca="false">DA305+DA$8/DA$9</f>
        <v>0.32949999999998</v>
      </c>
      <c r="DB306" s="67" t="e">
        <f aca="false">CU$1*CU$6*NORMSDIST(CU$1*((LN(CU$6/CU$2)+(CU$5+(DC306^2)/2)*CU$4)/(DC306*SQRT(CU$4))))-CU$1*CU$2*EXP(-CU$5*CU$4)*NORMSDIST(CU$1*((LN(CU$6/CU$2)+(CU$5+(DC306^2)/2)*CU$4)/(DC306*SQRT(CU$4))-DC306*SQRT(CU$4)))</f>
        <v>#VALUE!</v>
      </c>
      <c r="DC306" s="68" t="n">
        <f aca="false">DC305+DC$8/DC$9</f>
        <v>0.458999999999966</v>
      </c>
      <c r="DD306" s="67" t="e">
        <f aca="false">CU$1*CU$6*NORMSDIST(CU$1*((LN(CU$6/CU$2)+(CU$5+(DE306^2)/2)*CU$4)/(DE306*SQRT(CU$4))))-CU$1*CU$2*EXP(-CU$5*CU$4)*NORMSDIST(CU$1*((LN(CU$6/CU$2)+(CU$5+(DE306^2)/2)*CU$4)/(DE306*SQRT(CU$4))-DE306*SQRT(CU$4)))</f>
        <v>#VALUE!</v>
      </c>
      <c r="DE306" s="68" t="n">
        <f aca="false">DE305+DE$8/DE$9</f>
        <v>0.747499999999934</v>
      </c>
      <c r="DF306" s="67" t="e">
        <f aca="false">CU$1*CU$6*NORMSDIST(CU$1*((LN(CU$6/CU$2)+(CU$5+(DG306^2)/2)*CU$4)/(DG306*SQRT(CU$4))))-CU$1*CU$2*EXP(-CU$5*CU$4)*NORMSDIST(CU$1*((LN(CU$6/CU$2)+(CU$5+(DG306^2)/2)*CU$4)/(DG306*SQRT(CU$4))-DG306*SQRT(CU$4)))</f>
        <v>#VALUE!</v>
      </c>
      <c r="DG306" s="68" t="n">
        <f aca="false">DG305+DG$8/DG$9</f>
        <v>1.39499999999986</v>
      </c>
      <c r="DH306" s="3"/>
      <c r="DI306" s="3"/>
      <c r="DJ306" s="3"/>
      <c r="DK306" s="3"/>
      <c r="DL306" s="3"/>
      <c r="DM306" s="3"/>
      <c r="DN306" s="67" t="e">
        <f aca="false">DO$1*DO$6*NORMSDIST(DO$1*((LN(DO$6/DO$2)+(DO$5+(DO306^2)/2)*DO$4)/(DO306*SQRT(DO$4))))-DO$1*DO$2*EXP(-DO$5*DO$4)*NORMSDIST(DO$1*((LN(DO$6/DO$2)+(DO$5+(DO306^2)/2)*DO$4)/(DO306*SQRT(DO$4))-DO306*SQRT(DO$4)))</f>
        <v>#VALUE!</v>
      </c>
      <c r="DO306" s="68" t="n">
        <f aca="false">DO305+DO$8/DO$9</f>
        <v>0.0294999999999999</v>
      </c>
      <c r="DP306" s="67" t="e">
        <f aca="false">DO$1*DO$6*NORMSDIST(DO$1*((LN(DO$6/DO$2)+(DO$5+(DQ306^2)/2)*DO$4)/(DQ306*SQRT(DO$4))))-DO$1*DO$2*EXP(-DO$5*DO$4)*NORMSDIST(DO$1*((LN(DO$6/DO$2)+(DO$5+(DQ306^2)/2)*DO$4)/(DQ306*SQRT(DO$4))-DQ306*SQRT(DO$4)))</f>
        <v>#VALUE!</v>
      </c>
      <c r="DQ306" s="68" t="n">
        <f aca="false">DQ305+DQ$8/DQ$9</f>
        <v>0.129500000000002</v>
      </c>
      <c r="DR306" s="67" t="e">
        <f aca="false">DO$1*DO$6*NORMSDIST(DO$1*((LN(DO$6/DO$2)+(DO$5+(DS306^2)/2)*DO$4)/(DS306*SQRT(DO$4))))-DO$1*DO$2*EXP(-DO$5*DO$4)*NORMSDIST(DO$1*((LN(DO$6/DO$2)+(DO$5+(DS306^2)/2)*DO$4)/(DS306*SQRT(DO$4))-DS306*SQRT(DO$4)))</f>
        <v>#VALUE!</v>
      </c>
      <c r="DS306" s="68" t="n">
        <f aca="false">DS305+DS$8/DS$9</f>
        <v>0.229499999999991</v>
      </c>
      <c r="DT306" s="67" t="e">
        <f aca="false">DO$1*DO$6*NORMSDIST(DO$1*((LN(DO$6/DO$2)+(DO$5+(DU306^2)/2)*DO$4)/(DU306*SQRT(DO$4))))-DO$1*DO$2*EXP(-DO$5*DO$4)*NORMSDIST(DO$1*((LN(DO$6/DO$2)+(DO$5+(DU306^2)/2)*DO$4)/(DU306*SQRT(DO$4))-DU306*SQRT(DO$4)))</f>
        <v>#VALUE!</v>
      </c>
      <c r="DU306" s="68" t="n">
        <f aca="false">DU305+DU$8/DU$9</f>
        <v>0.32949999999998</v>
      </c>
      <c r="DV306" s="67" t="e">
        <f aca="false">DO$1*DO$6*NORMSDIST(DO$1*((LN(DO$6/DO$2)+(DO$5+(DW306^2)/2)*DO$4)/(DW306*SQRT(DO$4))))-DO$1*DO$2*EXP(-DO$5*DO$4)*NORMSDIST(DO$1*((LN(DO$6/DO$2)+(DO$5+(DW306^2)/2)*DO$4)/(DW306*SQRT(DO$4))-DW306*SQRT(DO$4)))</f>
        <v>#VALUE!</v>
      </c>
      <c r="DW306" s="68" t="n">
        <f aca="false">DW305+DW$8/DW$9</f>
        <v>0.458999999999966</v>
      </c>
      <c r="DX306" s="67" t="e">
        <f aca="false">DO$1*DO$6*NORMSDIST(DO$1*((LN(DO$6/DO$2)+(DO$5+(DY306^2)/2)*DO$4)/(DY306*SQRT(DO$4))))-DO$1*DO$2*EXP(-DO$5*DO$4)*NORMSDIST(DO$1*((LN(DO$6/DO$2)+(DO$5+(DY306^2)/2)*DO$4)/(DY306*SQRT(DO$4))-DY306*SQRT(DO$4)))</f>
        <v>#VALUE!</v>
      </c>
      <c r="DY306" s="68" t="n">
        <f aca="false">DY305+DY$8/DY$9</f>
        <v>0.747499999999934</v>
      </c>
      <c r="DZ306" s="67" t="e">
        <f aca="false">DO$1*DO$6*NORMSDIST(DO$1*((LN(DO$6/DO$2)+(DO$5+(EA306^2)/2)*DO$4)/(EA306*SQRT(DO$4))))-DO$1*DO$2*EXP(-DO$5*DO$4)*NORMSDIST(DO$1*((LN(DO$6/DO$2)+(DO$5+(EA306^2)/2)*DO$4)/(EA306*SQRT(DO$4))-EA306*SQRT(DO$4)))</f>
        <v>#VALUE!</v>
      </c>
      <c r="EA306" s="68" t="n">
        <f aca="false">EA305+EA$8/EA$9</f>
        <v>1.39499999999986</v>
      </c>
      <c r="EB306" s="3"/>
      <c r="EC306" s="3"/>
      <c r="ED306" s="3"/>
      <c r="EE306" s="3"/>
      <c r="EF306" s="3"/>
      <c r="EG306" s="3"/>
      <c r="EH306" s="67" t="e">
        <f aca="false">EI$1*EI$6*NORMSDIST(EI$1*((LN(EI$6/EI$2)+(EI$5+(EI306^2)/2)*EI$4)/(EI306*SQRT(EI$4))))-EI$1*EI$2*EXP(-EI$5*EI$4)*NORMSDIST(EI$1*((LN(EI$6/EI$2)+(EI$5+(EI306^2)/2)*EI$4)/(EI306*SQRT(EI$4))-EI306*SQRT(EI$4)))</f>
        <v>#VALUE!</v>
      </c>
      <c r="EI306" s="68" t="n">
        <f aca="false">EI305+EI$8/EI$9</f>
        <v>0.0294999999999999</v>
      </c>
      <c r="EJ306" s="67" t="e">
        <f aca="false">EI$1*EI$6*NORMSDIST(EI$1*((LN(EI$6/EI$2)+(EI$5+(EK306^2)/2)*EI$4)/(EK306*SQRT(EI$4))))-EI$1*EI$2*EXP(-EI$5*EI$4)*NORMSDIST(EI$1*((LN(EI$6/EI$2)+(EI$5+(EK306^2)/2)*EI$4)/(EK306*SQRT(EI$4))-EK306*SQRT(EI$4)))</f>
        <v>#VALUE!</v>
      </c>
      <c r="EK306" s="68" t="n">
        <f aca="false">EK305+EK$8/EK$9</f>
        <v>0.129500000000002</v>
      </c>
      <c r="EL306" s="67" t="e">
        <f aca="false">EI$1*EI$6*NORMSDIST(EI$1*((LN(EI$6/EI$2)+(EI$5+(EM306^2)/2)*EI$4)/(EM306*SQRT(EI$4))))-EI$1*EI$2*EXP(-EI$5*EI$4)*NORMSDIST(EI$1*((LN(EI$6/EI$2)+(EI$5+(EM306^2)/2)*EI$4)/(EM306*SQRT(EI$4))-EM306*SQRT(EI$4)))</f>
        <v>#VALUE!</v>
      </c>
      <c r="EM306" s="68" t="n">
        <f aca="false">EM305+EM$8/EM$9</f>
        <v>0.229499999999991</v>
      </c>
      <c r="EN306" s="67" t="e">
        <f aca="false">EI$1*EI$6*NORMSDIST(EI$1*((LN(EI$6/EI$2)+(EI$5+(EO306^2)/2)*EI$4)/(EO306*SQRT(EI$4))))-EI$1*EI$2*EXP(-EI$5*EI$4)*NORMSDIST(EI$1*((LN(EI$6/EI$2)+(EI$5+(EO306^2)/2)*EI$4)/(EO306*SQRT(EI$4))-EO306*SQRT(EI$4)))</f>
        <v>#VALUE!</v>
      </c>
      <c r="EO306" s="68" t="n">
        <f aca="false">EO305+EO$8/EO$9</f>
        <v>0.32949999999998</v>
      </c>
      <c r="EP306" s="67" t="e">
        <f aca="false">EI$1*EI$6*NORMSDIST(EI$1*((LN(EI$6/EI$2)+(EI$5+(EQ306^2)/2)*EI$4)/(EQ306*SQRT(EI$4))))-EI$1*EI$2*EXP(-EI$5*EI$4)*NORMSDIST(EI$1*((LN(EI$6/EI$2)+(EI$5+(EQ306^2)/2)*EI$4)/(EQ306*SQRT(EI$4))-EQ306*SQRT(EI$4)))</f>
        <v>#VALUE!</v>
      </c>
      <c r="EQ306" s="68" t="n">
        <f aca="false">EQ305+EQ$8/EQ$9</f>
        <v>0.458999999999966</v>
      </c>
      <c r="ER306" s="67" t="e">
        <f aca="false">EI$1*EI$6*NORMSDIST(EI$1*((LN(EI$6/EI$2)+(EI$5+(ES306^2)/2)*EI$4)/(ES306*SQRT(EI$4))))-EI$1*EI$2*EXP(-EI$5*EI$4)*NORMSDIST(EI$1*((LN(EI$6/EI$2)+(EI$5+(ES306^2)/2)*EI$4)/(ES306*SQRT(EI$4))-ES306*SQRT(EI$4)))</f>
        <v>#VALUE!</v>
      </c>
      <c r="ES306" s="68" t="n">
        <f aca="false">ES305+ES$8/ES$9</f>
        <v>0.747499999999934</v>
      </c>
      <c r="ET306" s="67" t="e">
        <f aca="false">EI$1*EI$6*NORMSDIST(EI$1*((LN(EI$6/EI$2)+(EI$5+(EU306^2)/2)*EI$4)/(EU306*SQRT(EI$4))))-EI$1*EI$2*EXP(-EI$5*EI$4)*NORMSDIST(EI$1*((LN(EI$6/EI$2)+(EI$5+(EU306^2)/2)*EI$4)/(EU306*SQRT(EI$4))-EU306*SQRT(EI$4)))</f>
        <v>#VALUE!</v>
      </c>
      <c r="EU306" s="68" t="n">
        <f aca="false">EU305+EU$8/EU$9</f>
        <v>1.39499999999986</v>
      </c>
      <c r="EV306" s="3"/>
      <c r="EW306" s="3"/>
      <c r="EX306" s="3"/>
      <c r="EY306" s="3"/>
      <c r="EZ306" s="3"/>
      <c r="FA306" s="3"/>
      <c r="FB306" s="67" t="e">
        <f aca="false">FC$1*FC$6*NORMSDIST(FC$1*((LN(FC$6/FC$2)+(FC$5+(FC306^2)/2)*FC$4)/(FC306*SQRT(FC$4))))-FC$1*FC$2*EXP(-FC$5*FC$4)*NORMSDIST(FC$1*((LN(FC$6/FC$2)+(FC$5+(FC306^2)/2)*FC$4)/(FC306*SQRT(FC$4))-FC306*SQRT(FC$4)))</f>
        <v>#VALUE!</v>
      </c>
      <c r="FC306" s="68" t="n">
        <f aca="false">FC305+FC$8/FC$9</f>
        <v>0.0294999999999999</v>
      </c>
      <c r="FD306" s="67" t="e">
        <f aca="false">FC$1*FC$6*NORMSDIST(FC$1*((LN(FC$6/FC$2)+(FC$5+(FE306^2)/2)*FC$4)/(FE306*SQRT(FC$4))))-FC$1*FC$2*EXP(-FC$5*FC$4)*NORMSDIST(FC$1*((LN(FC$6/FC$2)+(FC$5+(FE306^2)/2)*FC$4)/(FE306*SQRT(FC$4))-FE306*SQRT(FC$4)))</f>
        <v>#VALUE!</v>
      </c>
      <c r="FE306" s="68" t="n">
        <f aca="false">FE305+FE$8/FE$9</f>
        <v>0.129500000000002</v>
      </c>
      <c r="FF306" s="67" t="e">
        <f aca="false">FC$1*FC$6*NORMSDIST(FC$1*((LN(FC$6/FC$2)+(FC$5+(FG306^2)/2)*FC$4)/(FG306*SQRT(FC$4))))-FC$1*FC$2*EXP(-FC$5*FC$4)*NORMSDIST(FC$1*((LN(FC$6/FC$2)+(FC$5+(FG306^2)/2)*FC$4)/(FG306*SQRT(FC$4))-FG306*SQRT(FC$4)))</f>
        <v>#VALUE!</v>
      </c>
      <c r="FG306" s="68" t="n">
        <f aca="false">FG305+FG$8/FG$9</f>
        <v>0.229499999999991</v>
      </c>
      <c r="FH306" s="67" t="e">
        <f aca="false">FC$1*FC$6*NORMSDIST(FC$1*((LN(FC$6/FC$2)+(FC$5+(FI306^2)/2)*FC$4)/(FI306*SQRT(FC$4))))-FC$1*FC$2*EXP(-FC$5*FC$4)*NORMSDIST(FC$1*((LN(FC$6/FC$2)+(FC$5+(FI306^2)/2)*FC$4)/(FI306*SQRT(FC$4))-FI306*SQRT(FC$4)))</f>
        <v>#VALUE!</v>
      </c>
      <c r="FI306" s="68" t="n">
        <f aca="false">FI305+FI$8/FI$9</f>
        <v>0.32949999999998</v>
      </c>
      <c r="FJ306" s="67" t="e">
        <f aca="false">FC$1*FC$6*NORMSDIST(FC$1*((LN(FC$6/FC$2)+(FC$5+(FK306^2)/2)*FC$4)/(FK306*SQRT(FC$4))))-FC$1*FC$2*EXP(-FC$5*FC$4)*NORMSDIST(FC$1*((LN(FC$6/FC$2)+(FC$5+(FK306^2)/2)*FC$4)/(FK306*SQRT(FC$4))-FK306*SQRT(FC$4)))</f>
        <v>#VALUE!</v>
      </c>
      <c r="FK306" s="68" t="n">
        <f aca="false">FK305+FK$8/FK$9</f>
        <v>0.458999999999966</v>
      </c>
      <c r="FL306" s="67" t="e">
        <f aca="false">FC$1*FC$6*NORMSDIST(FC$1*((LN(FC$6/FC$2)+(FC$5+(FM306^2)/2)*FC$4)/(FM306*SQRT(FC$4))))-FC$1*FC$2*EXP(-FC$5*FC$4)*NORMSDIST(FC$1*((LN(FC$6/FC$2)+(FC$5+(FM306^2)/2)*FC$4)/(FM306*SQRT(FC$4))-FM306*SQRT(FC$4)))</f>
        <v>#VALUE!</v>
      </c>
      <c r="FM306" s="68" t="n">
        <f aca="false">FM305+FM$8/FM$9</f>
        <v>0.747499999999934</v>
      </c>
      <c r="FN306" s="67" t="e">
        <f aca="false">FC$1*FC$6*NORMSDIST(FC$1*((LN(FC$6/FC$2)+(FC$5+(FO306^2)/2)*FC$4)/(FO306*SQRT(FC$4))))-FC$1*FC$2*EXP(-FC$5*FC$4)*NORMSDIST(FC$1*((LN(FC$6/FC$2)+(FC$5+(FO306^2)/2)*FC$4)/(FO306*SQRT(FC$4))-FO306*SQRT(FC$4)))</f>
        <v>#VALUE!</v>
      </c>
      <c r="FO306" s="68" t="n">
        <f aca="false">FO305+FO$8/FO$9</f>
        <v>1.39499999999986</v>
      </c>
      <c r="FP306" s="2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1" customFormat="true" ht="13.5" hidden="false" customHeight="true" outlineLevel="0" collapsed="false">
      <c r="Q307" s="2"/>
      <c r="R307" s="67" t="e">
        <f aca="false">S$1*S$6*NORMSDIST(S$1*((LN(S$6/S$2)+(S$5+(S307^2)/2)*S$4)/(S307*SQRT(S$4))))-S$1*S$2*EXP(-S$5*S$4)*NORMSDIST(S$1*((LN(S$6/S$2)+(S$5+(S307^2)/2)*S$4)/(S307*SQRT(S$4))-S307*SQRT(S$4)))</f>
        <v>#VALUE!</v>
      </c>
      <c r="S307" s="68" t="n">
        <f aca="false">S306+S$8/S$9</f>
        <v>0.0295999999999999</v>
      </c>
      <c r="T307" s="67" t="e">
        <f aca="false">S$1*S$6*NORMSDIST(S$1*((LN(S$6/S$2)+(S$5+(U307^2)/2)*S$4)/(U307*SQRT(S$4))))-S$1*S$2*EXP(-S$5*S$4)*NORMSDIST(S$1*((LN(S$6/S$2)+(S$5+(U307^2)/2)*S$4)/(U307*SQRT(S$4))-U307*SQRT(S$4)))</f>
        <v>#VALUE!</v>
      </c>
      <c r="U307" s="68" t="n">
        <f aca="false">U306+U$8/U$9</f>
        <v>0.129600000000002</v>
      </c>
      <c r="V307" s="67" t="e">
        <f aca="false">S$1*S$6*NORMSDIST(S$1*((LN(S$6/S$2)+(S$5+(W307^2)/2)*S$4)/(W307*SQRT(S$4))))-S$1*S$2*EXP(-S$5*S$4)*NORMSDIST(S$1*((LN(S$6/S$2)+(S$5+(W307^2)/2)*S$4)/(W307*SQRT(S$4))-W307*SQRT(S$4)))</f>
        <v>#VALUE!</v>
      </c>
      <c r="W307" s="68" t="n">
        <f aca="false">W306+W$8/W$9</f>
        <v>0.229599999999991</v>
      </c>
      <c r="X307" s="67" t="e">
        <f aca="false">S$1*S$6*NORMSDIST(S$1*((LN(S$6/S$2)+(S$5+(Y307^2)/2)*S$4)/(Y307*SQRT(S$4))))-S$1*S$2*EXP(-S$5*S$4)*NORMSDIST(S$1*((LN(S$6/S$2)+(S$5+(Y307^2)/2)*S$4)/(Y307*SQRT(S$4))-Y307*SQRT(S$4)))</f>
        <v>#VALUE!</v>
      </c>
      <c r="Y307" s="68" t="n">
        <f aca="false">Y306+Y$8/Y$9</f>
        <v>0.32959999999998</v>
      </c>
      <c r="Z307" s="67" t="e">
        <f aca="false">S$1*S$6*NORMSDIST(S$1*((LN(S$6/S$2)+(S$5+(AA307^2)/2)*S$4)/(AA307*SQRT(S$4))))-S$1*S$2*EXP(-S$5*S$4)*NORMSDIST(S$1*((LN(S$6/S$2)+(S$5+(AA307^2)/2)*S$4)/(AA307*SQRT(S$4))-AA307*SQRT(S$4)))</f>
        <v>#VALUE!</v>
      </c>
      <c r="AA307" s="68" t="n">
        <f aca="false">AA306+AA$8/AA$9</f>
        <v>0.459199999999966</v>
      </c>
      <c r="AB307" s="67" t="e">
        <f aca="false">S$1*S$6*NORMSDIST(S$1*((LN(S$6/S$2)+(S$5+(AC307^2)/2)*S$4)/(AC307*SQRT(S$4))))-S$1*S$2*EXP(-S$5*S$4)*NORMSDIST(S$1*((LN(S$6/S$2)+(S$5+(AC307^2)/2)*S$4)/(AC307*SQRT(S$4))-AC307*SQRT(S$4)))</f>
        <v>#VALUE!</v>
      </c>
      <c r="AC307" s="68" t="n">
        <f aca="false">AC306+AC$8/AC$9</f>
        <v>0.747999999999934</v>
      </c>
      <c r="AD307" s="67" t="e">
        <f aca="false">S$1*S$6*NORMSDIST(S$1*((LN(S$6/S$2)+(S$5+(AE307^2)/2)*S$4)/(AE307*SQRT(S$4))))-S$1*S$2*EXP(-S$5*S$4)*NORMSDIST(S$1*((LN(S$6/S$2)+(S$5+(AE307^2)/2)*S$4)/(AE307*SQRT(S$4))-AE307*SQRT(S$4)))</f>
        <v>#VALUE!</v>
      </c>
      <c r="AE307" s="68" t="n">
        <f aca="false">AE306+AE$8/AE$9</f>
        <v>1.39599999999986</v>
      </c>
      <c r="AF307" s="3"/>
      <c r="AG307" s="3"/>
      <c r="AH307" s="3"/>
      <c r="AI307" s="3"/>
      <c r="AJ307" s="3"/>
      <c r="AK307" s="3"/>
      <c r="AL307" s="67" t="e">
        <f aca="false">AM$1*AM$6*NORMSDIST(AM$1*((LN(AM$6/AM$2)+(AM$5+(AM307^2)/2)*AM$4)/(AM307*SQRT(AM$4))))-AM$1*AM$2*EXP(-AM$5*AM$4)*NORMSDIST(AM$1*((LN(AM$6/AM$2)+(AM$5+(AM307^2)/2)*AM$4)/(AM307*SQRT(AM$4))-AM307*SQRT(AM$4)))</f>
        <v>#VALUE!</v>
      </c>
      <c r="AM307" s="68" t="n">
        <f aca="false">AM306+AM$8/AM$9</f>
        <v>0.0295999999999999</v>
      </c>
      <c r="AN307" s="67" t="e">
        <f aca="false">AM$1*AM$6*NORMSDIST(AM$1*((LN(AM$6/AM$2)+(AM$5+(AO307^2)/2)*AM$4)/(AO307*SQRT(AM$4))))-AM$1*AM$2*EXP(-AM$5*AM$4)*NORMSDIST(AM$1*((LN(AM$6/AM$2)+(AM$5+(AO307^2)/2)*AM$4)/(AO307*SQRT(AM$4))-AO307*SQRT(AM$4)))</f>
        <v>#VALUE!</v>
      </c>
      <c r="AO307" s="68" t="n">
        <f aca="false">AO306+AO$8/AO$9</f>
        <v>0.129600000000002</v>
      </c>
      <c r="AP307" s="67" t="e">
        <f aca="false">AM$1*AM$6*NORMSDIST(AM$1*((LN(AM$6/AM$2)+(AM$5+(AQ307^2)/2)*AM$4)/(AQ307*SQRT(AM$4))))-AM$1*AM$2*EXP(-AM$5*AM$4)*NORMSDIST(AM$1*((LN(AM$6/AM$2)+(AM$5+(AQ307^2)/2)*AM$4)/(AQ307*SQRT(AM$4))-AQ307*SQRT(AM$4)))</f>
        <v>#VALUE!</v>
      </c>
      <c r="AQ307" s="68" t="n">
        <f aca="false">AQ306+AQ$8/AQ$9</f>
        <v>0.229599999999991</v>
      </c>
      <c r="AR307" s="67" t="e">
        <f aca="false">AM$1*AM$6*NORMSDIST(AM$1*((LN(AM$6/AM$2)+(AM$5+(AS307^2)/2)*AM$4)/(AS307*SQRT(AM$4))))-AM$1*AM$2*EXP(-AM$5*AM$4)*NORMSDIST(AM$1*((LN(AM$6/AM$2)+(AM$5+(AS307^2)/2)*AM$4)/(AS307*SQRT(AM$4))-AS307*SQRT(AM$4)))</f>
        <v>#VALUE!</v>
      </c>
      <c r="AS307" s="68" t="n">
        <f aca="false">AS306+AS$8/AS$9</f>
        <v>0.32959999999998</v>
      </c>
      <c r="AT307" s="67" t="e">
        <f aca="false">AM$1*AM$6*NORMSDIST(AM$1*((LN(AM$6/AM$2)+(AM$5+(AU307^2)/2)*AM$4)/(AU307*SQRT(AM$4))))-AM$1*AM$2*EXP(-AM$5*AM$4)*NORMSDIST(AM$1*((LN(AM$6/AM$2)+(AM$5+(AU307^2)/2)*AM$4)/(AU307*SQRT(AM$4))-AU307*SQRT(AM$4)))</f>
        <v>#VALUE!</v>
      </c>
      <c r="AU307" s="68" t="n">
        <f aca="false">AU306+AU$8/AU$9</f>
        <v>0.459199999999966</v>
      </c>
      <c r="AV307" s="67" t="e">
        <f aca="false">AM$1*AM$6*NORMSDIST(AM$1*((LN(AM$6/AM$2)+(AM$5+(AW307^2)/2)*AM$4)/(AW307*SQRT(AM$4))))-AM$1*AM$2*EXP(-AM$5*AM$4)*NORMSDIST(AM$1*((LN(AM$6/AM$2)+(AM$5+(AW307^2)/2)*AM$4)/(AW307*SQRT(AM$4))-AW307*SQRT(AM$4)))</f>
        <v>#VALUE!</v>
      </c>
      <c r="AW307" s="68" t="n">
        <f aca="false">AW306+AW$8/AW$9</f>
        <v>0.747999999999934</v>
      </c>
      <c r="AX307" s="67" t="e">
        <f aca="false">AM$1*AM$6*NORMSDIST(AM$1*((LN(AM$6/AM$2)+(AM$5+(AY307^2)/2)*AM$4)/(AY307*SQRT(AM$4))))-AM$1*AM$2*EXP(-AM$5*AM$4)*NORMSDIST(AM$1*((LN(AM$6/AM$2)+(AM$5+(AY307^2)/2)*AM$4)/(AY307*SQRT(AM$4))-AY307*SQRT(AM$4)))</f>
        <v>#VALUE!</v>
      </c>
      <c r="AY307" s="68" t="n">
        <f aca="false">AY306+AY$8/AY$9</f>
        <v>1.39599999999986</v>
      </c>
      <c r="AZ307" s="3"/>
      <c r="BA307" s="3"/>
      <c r="BB307" s="3"/>
      <c r="BC307" s="3"/>
      <c r="BD307" s="3"/>
      <c r="BE307" s="3"/>
      <c r="BF307" s="67" t="e">
        <f aca="false">BG$1*BG$6*NORMSDIST(BG$1*((LN(BG$6/BG$2)+(BG$5+(BG307^2)/2)*BG$4)/(BG307*SQRT(BG$4))))-BG$1*BG$2*EXP(-BG$5*BG$4)*NORMSDIST(BG$1*((LN(BG$6/BG$2)+(BG$5+(BG307^2)/2)*BG$4)/(BG307*SQRT(BG$4))-BG307*SQRT(BG$4)))</f>
        <v>#VALUE!</v>
      </c>
      <c r="BG307" s="68" t="n">
        <f aca="false">BG306+BG$8/BG$9</f>
        <v>0.0295999999999999</v>
      </c>
      <c r="BH307" s="67" t="e">
        <f aca="false">BG$1*BG$6*NORMSDIST(BG$1*((LN(BG$6/BG$2)+(BG$5+(BI307^2)/2)*BG$4)/(BI307*SQRT(BG$4))))-BG$1*BG$2*EXP(-BG$5*BG$4)*NORMSDIST(BG$1*((LN(BG$6/BG$2)+(BG$5+(BI307^2)/2)*BG$4)/(BI307*SQRT(BG$4))-BI307*SQRT(BG$4)))</f>
        <v>#VALUE!</v>
      </c>
      <c r="BI307" s="68" t="n">
        <f aca="false">BI306+BI$8/BI$9</f>
        <v>0.129600000000002</v>
      </c>
      <c r="BJ307" s="67" t="e">
        <f aca="false">BG$1*BG$6*NORMSDIST(BG$1*((LN(BG$6/BG$2)+(BG$5+(BK307^2)/2)*BG$4)/(BK307*SQRT(BG$4))))-BG$1*BG$2*EXP(-BG$5*BG$4)*NORMSDIST(BG$1*((LN(BG$6/BG$2)+(BG$5+(BK307^2)/2)*BG$4)/(BK307*SQRT(BG$4))-BK307*SQRT(BG$4)))</f>
        <v>#VALUE!</v>
      </c>
      <c r="BK307" s="68" t="n">
        <f aca="false">BK306+BK$8/BK$9</f>
        <v>0.229599999999991</v>
      </c>
      <c r="BL307" s="67" t="e">
        <f aca="false">BG$1*BG$6*NORMSDIST(BG$1*((LN(BG$6/BG$2)+(BG$5+(BM307^2)/2)*BG$4)/(BM307*SQRT(BG$4))))-BG$1*BG$2*EXP(-BG$5*BG$4)*NORMSDIST(BG$1*((LN(BG$6/BG$2)+(BG$5+(BM307^2)/2)*BG$4)/(BM307*SQRT(BG$4))-BM307*SQRT(BG$4)))</f>
        <v>#VALUE!</v>
      </c>
      <c r="BM307" s="68" t="n">
        <f aca="false">BM306+BM$8/BM$9</f>
        <v>0.32959999999998</v>
      </c>
      <c r="BN307" s="67" t="e">
        <f aca="false">BG$1*BG$6*NORMSDIST(BG$1*((LN(BG$6/BG$2)+(BG$5+(BO307^2)/2)*BG$4)/(BO307*SQRT(BG$4))))-BG$1*BG$2*EXP(-BG$5*BG$4)*NORMSDIST(BG$1*((LN(BG$6/BG$2)+(BG$5+(BO307^2)/2)*BG$4)/(BO307*SQRT(BG$4))-BO307*SQRT(BG$4)))</f>
        <v>#VALUE!</v>
      </c>
      <c r="BO307" s="68" t="n">
        <f aca="false">BO306+BO$8/BO$9</f>
        <v>0.459199999999966</v>
      </c>
      <c r="BP307" s="67" t="e">
        <f aca="false">BG$1*BG$6*NORMSDIST(BG$1*((LN(BG$6/BG$2)+(BG$5+(BQ307^2)/2)*BG$4)/(BQ307*SQRT(BG$4))))-BG$1*BG$2*EXP(-BG$5*BG$4)*NORMSDIST(BG$1*((LN(BG$6/BG$2)+(BG$5+(BQ307^2)/2)*BG$4)/(BQ307*SQRT(BG$4))-BQ307*SQRT(BG$4)))</f>
        <v>#VALUE!</v>
      </c>
      <c r="BQ307" s="68" t="n">
        <f aca="false">BQ306+BQ$8/BQ$9</f>
        <v>0.747999999999934</v>
      </c>
      <c r="BR307" s="67" t="e">
        <f aca="false">BG$1*BG$6*NORMSDIST(BG$1*((LN(BG$6/BG$2)+(BG$5+(BS307^2)/2)*BG$4)/(BS307*SQRT(BG$4))))-BG$1*BG$2*EXP(-BG$5*BG$4)*NORMSDIST(BG$1*((LN(BG$6/BG$2)+(BG$5+(BS307^2)/2)*BG$4)/(BS307*SQRT(BG$4))-BS307*SQRT(BG$4)))</f>
        <v>#VALUE!</v>
      </c>
      <c r="BS307" s="68" t="n">
        <f aca="false">BS306+BS$8/BS$9</f>
        <v>1.39599999999986</v>
      </c>
      <c r="BT307" s="3"/>
      <c r="BU307" s="3"/>
      <c r="BV307" s="3"/>
      <c r="BW307" s="3"/>
      <c r="BX307" s="3"/>
      <c r="BY307" s="3"/>
      <c r="BZ307" s="67" t="e">
        <f aca="false">CA$1*CA$6*NORMSDIST(CA$1*((LN(CA$6/CA$2)+(CA$5+(CA307^2)/2)*CA$4)/(CA307*SQRT(CA$4))))-CA$1*CA$2*EXP(-CA$5*CA$4)*NORMSDIST(CA$1*((LN(CA$6/CA$2)+(CA$5+(CA307^2)/2)*CA$4)/(CA307*SQRT(CA$4))-CA307*SQRT(CA$4)))</f>
        <v>#VALUE!</v>
      </c>
      <c r="CA307" s="68" t="n">
        <f aca="false">CA306+CA$8/CA$9</f>
        <v>0.0295999999999999</v>
      </c>
      <c r="CB307" s="67" t="e">
        <f aca="false">CA$1*CA$6*NORMSDIST(CA$1*((LN(CA$6/CA$2)+(CA$5+(CC307^2)/2)*CA$4)/(CC307*SQRT(CA$4))))-CA$1*CA$2*EXP(-CA$5*CA$4)*NORMSDIST(CA$1*((LN(CA$6/CA$2)+(CA$5+(CC307^2)/2)*CA$4)/(CC307*SQRT(CA$4))-CC307*SQRT(CA$4)))</f>
        <v>#VALUE!</v>
      </c>
      <c r="CC307" s="68" t="n">
        <f aca="false">CC306+CC$8/CC$9</f>
        <v>0.129600000000002</v>
      </c>
      <c r="CD307" s="67" t="e">
        <f aca="false">CA$1*CA$6*NORMSDIST(CA$1*((LN(CA$6/CA$2)+(CA$5+(CE307^2)/2)*CA$4)/(CE307*SQRT(CA$4))))-CA$1*CA$2*EXP(-CA$5*CA$4)*NORMSDIST(CA$1*((LN(CA$6/CA$2)+(CA$5+(CE307^2)/2)*CA$4)/(CE307*SQRT(CA$4))-CE307*SQRT(CA$4)))</f>
        <v>#VALUE!</v>
      </c>
      <c r="CE307" s="68" t="n">
        <f aca="false">CE306+CE$8/CE$9</f>
        <v>0.229599999999991</v>
      </c>
      <c r="CF307" s="67" t="e">
        <f aca="false">CA$1*CA$6*NORMSDIST(CA$1*((LN(CA$6/CA$2)+(CA$5+(CG307^2)/2)*CA$4)/(CG307*SQRT(CA$4))))-CA$1*CA$2*EXP(-CA$5*CA$4)*NORMSDIST(CA$1*((LN(CA$6/CA$2)+(CA$5+(CG307^2)/2)*CA$4)/(CG307*SQRT(CA$4))-CG307*SQRT(CA$4)))</f>
        <v>#VALUE!</v>
      </c>
      <c r="CG307" s="68" t="n">
        <f aca="false">CG306+CG$8/CG$9</f>
        <v>0.32959999999998</v>
      </c>
      <c r="CH307" s="67" t="e">
        <f aca="false">CA$1*CA$6*NORMSDIST(CA$1*((LN(CA$6/CA$2)+(CA$5+(CI307^2)/2)*CA$4)/(CI307*SQRT(CA$4))))-CA$1*CA$2*EXP(-CA$5*CA$4)*NORMSDIST(CA$1*((LN(CA$6/CA$2)+(CA$5+(CI307^2)/2)*CA$4)/(CI307*SQRT(CA$4))-CI307*SQRT(CA$4)))</f>
        <v>#VALUE!</v>
      </c>
      <c r="CI307" s="68" t="n">
        <f aca="false">CI306+CI$8/CI$9</f>
        <v>0.459199999999966</v>
      </c>
      <c r="CJ307" s="67" t="e">
        <f aca="false">CA$1*CA$6*NORMSDIST(CA$1*((LN(CA$6/CA$2)+(CA$5+(CK307^2)/2)*CA$4)/(CK307*SQRT(CA$4))))-CA$1*CA$2*EXP(-CA$5*CA$4)*NORMSDIST(CA$1*((LN(CA$6/CA$2)+(CA$5+(CK307^2)/2)*CA$4)/(CK307*SQRT(CA$4))-CK307*SQRT(CA$4)))</f>
        <v>#VALUE!</v>
      </c>
      <c r="CK307" s="68" t="n">
        <f aca="false">CK306+CK$8/CK$9</f>
        <v>0.747999999999934</v>
      </c>
      <c r="CL307" s="67" t="e">
        <f aca="false">CA$1*CA$6*NORMSDIST(CA$1*((LN(CA$6/CA$2)+(CA$5+(CM307^2)/2)*CA$4)/(CM307*SQRT(CA$4))))-CA$1*CA$2*EXP(-CA$5*CA$4)*NORMSDIST(CA$1*((LN(CA$6/CA$2)+(CA$5+(CM307^2)/2)*CA$4)/(CM307*SQRT(CA$4))-CM307*SQRT(CA$4)))</f>
        <v>#VALUE!</v>
      </c>
      <c r="CM307" s="68" t="n">
        <f aca="false">CM306+CM$8/CM$9</f>
        <v>1.39599999999986</v>
      </c>
      <c r="CN307" s="3"/>
      <c r="CO307" s="3"/>
      <c r="CP307" s="3"/>
      <c r="CQ307" s="3"/>
      <c r="CR307" s="3"/>
      <c r="CS307" s="3"/>
      <c r="CT307" s="67" t="e">
        <f aca="false">CU$1*CU$6*NORMSDIST(CU$1*((LN(CU$6/CU$2)+(CU$5+(CU307^2)/2)*CU$4)/(CU307*SQRT(CU$4))))-CU$1*CU$2*EXP(-CU$5*CU$4)*NORMSDIST(CU$1*((LN(CU$6/CU$2)+(CU$5+(CU307^2)/2)*CU$4)/(CU307*SQRT(CU$4))-CU307*SQRT(CU$4)))</f>
        <v>#VALUE!</v>
      </c>
      <c r="CU307" s="68" t="n">
        <f aca="false">CU306+CU$8/CU$9</f>
        <v>0.0295999999999999</v>
      </c>
      <c r="CV307" s="67" t="e">
        <f aca="false">CU$1*CU$6*NORMSDIST(CU$1*((LN(CU$6/CU$2)+(CU$5+(CW307^2)/2)*CU$4)/(CW307*SQRT(CU$4))))-CU$1*CU$2*EXP(-CU$5*CU$4)*NORMSDIST(CU$1*((LN(CU$6/CU$2)+(CU$5+(CW307^2)/2)*CU$4)/(CW307*SQRT(CU$4))-CW307*SQRT(CU$4)))</f>
        <v>#VALUE!</v>
      </c>
      <c r="CW307" s="68" t="n">
        <f aca="false">CW306+CW$8/CW$9</f>
        <v>0.129600000000002</v>
      </c>
      <c r="CX307" s="67" t="e">
        <f aca="false">CU$1*CU$6*NORMSDIST(CU$1*((LN(CU$6/CU$2)+(CU$5+(CY307^2)/2)*CU$4)/(CY307*SQRT(CU$4))))-CU$1*CU$2*EXP(-CU$5*CU$4)*NORMSDIST(CU$1*((LN(CU$6/CU$2)+(CU$5+(CY307^2)/2)*CU$4)/(CY307*SQRT(CU$4))-CY307*SQRT(CU$4)))</f>
        <v>#VALUE!</v>
      </c>
      <c r="CY307" s="68" t="n">
        <f aca="false">CY306+CY$8/CY$9</f>
        <v>0.229599999999991</v>
      </c>
      <c r="CZ307" s="67" t="e">
        <f aca="false">CU$1*CU$6*NORMSDIST(CU$1*((LN(CU$6/CU$2)+(CU$5+(DA307^2)/2)*CU$4)/(DA307*SQRT(CU$4))))-CU$1*CU$2*EXP(-CU$5*CU$4)*NORMSDIST(CU$1*((LN(CU$6/CU$2)+(CU$5+(DA307^2)/2)*CU$4)/(DA307*SQRT(CU$4))-DA307*SQRT(CU$4)))</f>
        <v>#VALUE!</v>
      </c>
      <c r="DA307" s="68" t="n">
        <f aca="false">DA306+DA$8/DA$9</f>
        <v>0.32959999999998</v>
      </c>
      <c r="DB307" s="67" t="e">
        <f aca="false">CU$1*CU$6*NORMSDIST(CU$1*((LN(CU$6/CU$2)+(CU$5+(DC307^2)/2)*CU$4)/(DC307*SQRT(CU$4))))-CU$1*CU$2*EXP(-CU$5*CU$4)*NORMSDIST(CU$1*((LN(CU$6/CU$2)+(CU$5+(DC307^2)/2)*CU$4)/(DC307*SQRT(CU$4))-DC307*SQRT(CU$4)))</f>
        <v>#VALUE!</v>
      </c>
      <c r="DC307" s="68" t="n">
        <f aca="false">DC306+DC$8/DC$9</f>
        <v>0.459199999999966</v>
      </c>
      <c r="DD307" s="67" t="e">
        <f aca="false">CU$1*CU$6*NORMSDIST(CU$1*((LN(CU$6/CU$2)+(CU$5+(DE307^2)/2)*CU$4)/(DE307*SQRT(CU$4))))-CU$1*CU$2*EXP(-CU$5*CU$4)*NORMSDIST(CU$1*((LN(CU$6/CU$2)+(CU$5+(DE307^2)/2)*CU$4)/(DE307*SQRT(CU$4))-DE307*SQRT(CU$4)))</f>
        <v>#VALUE!</v>
      </c>
      <c r="DE307" s="68" t="n">
        <f aca="false">DE306+DE$8/DE$9</f>
        <v>0.747999999999934</v>
      </c>
      <c r="DF307" s="67" t="e">
        <f aca="false">CU$1*CU$6*NORMSDIST(CU$1*((LN(CU$6/CU$2)+(CU$5+(DG307^2)/2)*CU$4)/(DG307*SQRT(CU$4))))-CU$1*CU$2*EXP(-CU$5*CU$4)*NORMSDIST(CU$1*((LN(CU$6/CU$2)+(CU$5+(DG307^2)/2)*CU$4)/(DG307*SQRT(CU$4))-DG307*SQRT(CU$4)))</f>
        <v>#VALUE!</v>
      </c>
      <c r="DG307" s="68" t="n">
        <f aca="false">DG306+DG$8/DG$9</f>
        <v>1.39599999999986</v>
      </c>
      <c r="DH307" s="3"/>
      <c r="DI307" s="3"/>
      <c r="DJ307" s="3"/>
      <c r="DK307" s="3"/>
      <c r="DL307" s="3"/>
      <c r="DM307" s="3"/>
      <c r="DN307" s="67" t="e">
        <f aca="false">DO$1*DO$6*NORMSDIST(DO$1*((LN(DO$6/DO$2)+(DO$5+(DO307^2)/2)*DO$4)/(DO307*SQRT(DO$4))))-DO$1*DO$2*EXP(-DO$5*DO$4)*NORMSDIST(DO$1*((LN(DO$6/DO$2)+(DO$5+(DO307^2)/2)*DO$4)/(DO307*SQRT(DO$4))-DO307*SQRT(DO$4)))</f>
        <v>#VALUE!</v>
      </c>
      <c r="DO307" s="68" t="n">
        <f aca="false">DO306+DO$8/DO$9</f>
        <v>0.0295999999999999</v>
      </c>
      <c r="DP307" s="67" t="e">
        <f aca="false">DO$1*DO$6*NORMSDIST(DO$1*((LN(DO$6/DO$2)+(DO$5+(DQ307^2)/2)*DO$4)/(DQ307*SQRT(DO$4))))-DO$1*DO$2*EXP(-DO$5*DO$4)*NORMSDIST(DO$1*((LN(DO$6/DO$2)+(DO$5+(DQ307^2)/2)*DO$4)/(DQ307*SQRT(DO$4))-DQ307*SQRT(DO$4)))</f>
        <v>#VALUE!</v>
      </c>
      <c r="DQ307" s="68" t="n">
        <f aca="false">DQ306+DQ$8/DQ$9</f>
        <v>0.129600000000002</v>
      </c>
      <c r="DR307" s="67" t="e">
        <f aca="false">DO$1*DO$6*NORMSDIST(DO$1*((LN(DO$6/DO$2)+(DO$5+(DS307^2)/2)*DO$4)/(DS307*SQRT(DO$4))))-DO$1*DO$2*EXP(-DO$5*DO$4)*NORMSDIST(DO$1*((LN(DO$6/DO$2)+(DO$5+(DS307^2)/2)*DO$4)/(DS307*SQRT(DO$4))-DS307*SQRT(DO$4)))</f>
        <v>#VALUE!</v>
      </c>
      <c r="DS307" s="68" t="n">
        <f aca="false">DS306+DS$8/DS$9</f>
        <v>0.229599999999991</v>
      </c>
      <c r="DT307" s="67" t="e">
        <f aca="false">DO$1*DO$6*NORMSDIST(DO$1*((LN(DO$6/DO$2)+(DO$5+(DU307^2)/2)*DO$4)/(DU307*SQRT(DO$4))))-DO$1*DO$2*EXP(-DO$5*DO$4)*NORMSDIST(DO$1*((LN(DO$6/DO$2)+(DO$5+(DU307^2)/2)*DO$4)/(DU307*SQRT(DO$4))-DU307*SQRT(DO$4)))</f>
        <v>#VALUE!</v>
      </c>
      <c r="DU307" s="68" t="n">
        <f aca="false">DU306+DU$8/DU$9</f>
        <v>0.32959999999998</v>
      </c>
      <c r="DV307" s="67" t="e">
        <f aca="false">DO$1*DO$6*NORMSDIST(DO$1*((LN(DO$6/DO$2)+(DO$5+(DW307^2)/2)*DO$4)/(DW307*SQRT(DO$4))))-DO$1*DO$2*EXP(-DO$5*DO$4)*NORMSDIST(DO$1*((LN(DO$6/DO$2)+(DO$5+(DW307^2)/2)*DO$4)/(DW307*SQRT(DO$4))-DW307*SQRT(DO$4)))</f>
        <v>#VALUE!</v>
      </c>
      <c r="DW307" s="68" t="n">
        <f aca="false">DW306+DW$8/DW$9</f>
        <v>0.459199999999966</v>
      </c>
      <c r="DX307" s="67" t="e">
        <f aca="false">DO$1*DO$6*NORMSDIST(DO$1*((LN(DO$6/DO$2)+(DO$5+(DY307^2)/2)*DO$4)/(DY307*SQRT(DO$4))))-DO$1*DO$2*EXP(-DO$5*DO$4)*NORMSDIST(DO$1*((LN(DO$6/DO$2)+(DO$5+(DY307^2)/2)*DO$4)/(DY307*SQRT(DO$4))-DY307*SQRT(DO$4)))</f>
        <v>#VALUE!</v>
      </c>
      <c r="DY307" s="68" t="n">
        <f aca="false">DY306+DY$8/DY$9</f>
        <v>0.747999999999934</v>
      </c>
      <c r="DZ307" s="67" t="e">
        <f aca="false">DO$1*DO$6*NORMSDIST(DO$1*((LN(DO$6/DO$2)+(DO$5+(EA307^2)/2)*DO$4)/(EA307*SQRT(DO$4))))-DO$1*DO$2*EXP(-DO$5*DO$4)*NORMSDIST(DO$1*((LN(DO$6/DO$2)+(DO$5+(EA307^2)/2)*DO$4)/(EA307*SQRT(DO$4))-EA307*SQRT(DO$4)))</f>
        <v>#VALUE!</v>
      </c>
      <c r="EA307" s="68" t="n">
        <f aca="false">EA306+EA$8/EA$9</f>
        <v>1.39599999999986</v>
      </c>
      <c r="EB307" s="3"/>
      <c r="EC307" s="3"/>
      <c r="ED307" s="3"/>
      <c r="EE307" s="3"/>
      <c r="EF307" s="3"/>
      <c r="EG307" s="3"/>
      <c r="EH307" s="67" t="e">
        <f aca="false">EI$1*EI$6*NORMSDIST(EI$1*((LN(EI$6/EI$2)+(EI$5+(EI307^2)/2)*EI$4)/(EI307*SQRT(EI$4))))-EI$1*EI$2*EXP(-EI$5*EI$4)*NORMSDIST(EI$1*((LN(EI$6/EI$2)+(EI$5+(EI307^2)/2)*EI$4)/(EI307*SQRT(EI$4))-EI307*SQRT(EI$4)))</f>
        <v>#VALUE!</v>
      </c>
      <c r="EI307" s="68" t="n">
        <f aca="false">EI306+EI$8/EI$9</f>
        <v>0.0295999999999999</v>
      </c>
      <c r="EJ307" s="67" t="e">
        <f aca="false">EI$1*EI$6*NORMSDIST(EI$1*((LN(EI$6/EI$2)+(EI$5+(EK307^2)/2)*EI$4)/(EK307*SQRT(EI$4))))-EI$1*EI$2*EXP(-EI$5*EI$4)*NORMSDIST(EI$1*((LN(EI$6/EI$2)+(EI$5+(EK307^2)/2)*EI$4)/(EK307*SQRT(EI$4))-EK307*SQRT(EI$4)))</f>
        <v>#VALUE!</v>
      </c>
      <c r="EK307" s="68" t="n">
        <f aca="false">EK306+EK$8/EK$9</f>
        <v>0.129600000000002</v>
      </c>
      <c r="EL307" s="67" t="e">
        <f aca="false">EI$1*EI$6*NORMSDIST(EI$1*((LN(EI$6/EI$2)+(EI$5+(EM307^2)/2)*EI$4)/(EM307*SQRT(EI$4))))-EI$1*EI$2*EXP(-EI$5*EI$4)*NORMSDIST(EI$1*((LN(EI$6/EI$2)+(EI$5+(EM307^2)/2)*EI$4)/(EM307*SQRT(EI$4))-EM307*SQRT(EI$4)))</f>
        <v>#VALUE!</v>
      </c>
      <c r="EM307" s="68" t="n">
        <f aca="false">EM306+EM$8/EM$9</f>
        <v>0.229599999999991</v>
      </c>
      <c r="EN307" s="67" t="e">
        <f aca="false">EI$1*EI$6*NORMSDIST(EI$1*((LN(EI$6/EI$2)+(EI$5+(EO307^2)/2)*EI$4)/(EO307*SQRT(EI$4))))-EI$1*EI$2*EXP(-EI$5*EI$4)*NORMSDIST(EI$1*((LN(EI$6/EI$2)+(EI$5+(EO307^2)/2)*EI$4)/(EO307*SQRT(EI$4))-EO307*SQRT(EI$4)))</f>
        <v>#VALUE!</v>
      </c>
      <c r="EO307" s="68" t="n">
        <f aca="false">EO306+EO$8/EO$9</f>
        <v>0.32959999999998</v>
      </c>
      <c r="EP307" s="67" t="e">
        <f aca="false">EI$1*EI$6*NORMSDIST(EI$1*((LN(EI$6/EI$2)+(EI$5+(EQ307^2)/2)*EI$4)/(EQ307*SQRT(EI$4))))-EI$1*EI$2*EXP(-EI$5*EI$4)*NORMSDIST(EI$1*((LN(EI$6/EI$2)+(EI$5+(EQ307^2)/2)*EI$4)/(EQ307*SQRT(EI$4))-EQ307*SQRT(EI$4)))</f>
        <v>#VALUE!</v>
      </c>
      <c r="EQ307" s="68" t="n">
        <f aca="false">EQ306+EQ$8/EQ$9</f>
        <v>0.459199999999966</v>
      </c>
      <c r="ER307" s="67" t="e">
        <f aca="false">EI$1*EI$6*NORMSDIST(EI$1*((LN(EI$6/EI$2)+(EI$5+(ES307^2)/2)*EI$4)/(ES307*SQRT(EI$4))))-EI$1*EI$2*EXP(-EI$5*EI$4)*NORMSDIST(EI$1*((LN(EI$6/EI$2)+(EI$5+(ES307^2)/2)*EI$4)/(ES307*SQRT(EI$4))-ES307*SQRT(EI$4)))</f>
        <v>#VALUE!</v>
      </c>
      <c r="ES307" s="68" t="n">
        <f aca="false">ES306+ES$8/ES$9</f>
        <v>0.747999999999934</v>
      </c>
      <c r="ET307" s="67" t="e">
        <f aca="false">EI$1*EI$6*NORMSDIST(EI$1*((LN(EI$6/EI$2)+(EI$5+(EU307^2)/2)*EI$4)/(EU307*SQRT(EI$4))))-EI$1*EI$2*EXP(-EI$5*EI$4)*NORMSDIST(EI$1*((LN(EI$6/EI$2)+(EI$5+(EU307^2)/2)*EI$4)/(EU307*SQRT(EI$4))-EU307*SQRT(EI$4)))</f>
        <v>#VALUE!</v>
      </c>
      <c r="EU307" s="68" t="n">
        <f aca="false">EU306+EU$8/EU$9</f>
        <v>1.39599999999986</v>
      </c>
      <c r="EV307" s="3"/>
      <c r="EW307" s="3"/>
      <c r="EX307" s="3"/>
      <c r="EY307" s="3"/>
      <c r="EZ307" s="3"/>
      <c r="FA307" s="3"/>
      <c r="FB307" s="67" t="e">
        <f aca="false">FC$1*FC$6*NORMSDIST(FC$1*((LN(FC$6/FC$2)+(FC$5+(FC307^2)/2)*FC$4)/(FC307*SQRT(FC$4))))-FC$1*FC$2*EXP(-FC$5*FC$4)*NORMSDIST(FC$1*((LN(FC$6/FC$2)+(FC$5+(FC307^2)/2)*FC$4)/(FC307*SQRT(FC$4))-FC307*SQRT(FC$4)))</f>
        <v>#VALUE!</v>
      </c>
      <c r="FC307" s="68" t="n">
        <f aca="false">FC306+FC$8/FC$9</f>
        <v>0.0295999999999999</v>
      </c>
      <c r="FD307" s="67" t="e">
        <f aca="false">FC$1*FC$6*NORMSDIST(FC$1*((LN(FC$6/FC$2)+(FC$5+(FE307^2)/2)*FC$4)/(FE307*SQRT(FC$4))))-FC$1*FC$2*EXP(-FC$5*FC$4)*NORMSDIST(FC$1*((LN(FC$6/FC$2)+(FC$5+(FE307^2)/2)*FC$4)/(FE307*SQRT(FC$4))-FE307*SQRT(FC$4)))</f>
        <v>#VALUE!</v>
      </c>
      <c r="FE307" s="68" t="n">
        <f aca="false">FE306+FE$8/FE$9</f>
        <v>0.129600000000002</v>
      </c>
      <c r="FF307" s="67" t="e">
        <f aca="false">FC$1*FC$6*NORMSDIST(FC$1*((LN(FC$6/FC$2)+(FC$5+(FG307^2)/2)*FC$4)/(FG307*SQRT(FC$4))))-FC$1*FC$2*EXP(-FC$5*FC$4)*NORMSDIST(FC$1*((LN(FC$6/FC$2)+(FC$5+(FG307^2)/2)*FC$4)/(FG307*SQRT(FC$4))-FG307*SQRT(FC$4)))</f>
        <v>#VALUE!</v>
      </c>
      <c r="FG307" s="68" t="n">
        <f aca="false">FG306+FG$8/FG$9</f>
        <v>0.229599999999991</v>
      </c>
      <c r="FH307" s="67" t="e">
        <f aca="false">FC$1*FC$6*NORMSDIST(FC$1*((LN(FC$6/FC$2)+(FC$5+(FI307^2)/2)*FC$4)/(FI307*SQRT(FC$4))))-FC$1*FC$2*EXP(-FC$5*FC$4)*NORMSDIST(FC$1*((LN(FC$6/FC$2)+(FC$5+(FI307^2)/2)*FC$4)/(FI307*SQRT(FC$4))-FI307*SQRT(FC$4)))</f>
        <v>#VALUE!</v>
      </c>
      <c r="FI307" s="68" t="n">
        <f aca="false">FI306+FI$8/FI$9</f>
        <v>0.32959999999998</v>
      </c>
      <c r="FJ307" s="67" t="e">
        <f aca="false">FC$1*FC$6*NORMSDIST(FC$1*((LN(FC$6/FC$2)+(FC$5+(FK307^2)/2)*FC$4)/(FK307*SQRT(FC$4))))-FC$1*FC$2*EXP(-FC$5*FC$4)*NORMSDIST(FC$1*((LN(FC$6/FC$2)+(FC$5+(FK307^2)/2)*FC$4)/(FK307*SQRT(FC$4))-FK307*SQRT(FC$4)))</f>
        <v>#VALUE!</v>
      </c>
      <c r="FK307" s="68" t="n">
        <f aca="false">FK306+FK$8/FK$9</f>
        <v>0.459199999999966</v>
      </c>
      <c r="FL307" s="67" t="e">
        <f aca="false">FC$1*FC$6*NORMSDIST(FC$1*((LN(FC$6/FC$2)+(FC$5+(FM307^2)/2)*FC$4)/(FM307*SQRT(FC$4))))-FC$1*FC$2*EXP(-FC$5*FC$4)*NORMSDIST(FC$1*((LN(FC$6/FC$2)+(FC$5+(FM307^2)/2)*FC$4)/(FM307*SQRT(FC$4))-FM307*SQRT(FC$4)))</f>
        <v>#VALUE!</v>
      </c>
      <c r="FM307" s="68" t="n">
        <f aca="false">FM306+FM$8/FM$9</f>
        <v>0.747999999999934</v>
      </c>
      <c r="FN307" s="67" t="e">
        <f aca="false">FC$1*FC$6*NORMSDIST(FC$1*((LN(FC$6/FC$2)+(FC$5+(FO307^2)/2)*FC$4)/(FO307*SQRT(FC$4))))-FC$1*FC$2*EXP(-FC$5*FC$4)*NORMSDIST(FC$1*((LN(FC$6/FC$2)+(FC$5+(FO307^2)/2)*FC$4)/(FO307*SQRT(FC$4))-FO307*SQRT(FC$4)))</f>
        <v>#VALUE!</v>
      </c>
      <c r="FO307" s="68" t="n">
        <f aca="false">FO306+FO$8/FO$9</f>
        <v>1.39599999999986</v>
      </c>
      <c r="FP307" s="2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1" customFormat="true" ht="13.5" hidden="false" customHeight="true" outlineLevel="0" collapsed="false">
      <c r="Q308" s="2"/>
      <c r="R308" s="67" t="e">
        <f aca="false">S$1*S$6*NORMSDIST(S$1*((LN(S$6/S$2)+(S$5+(S308^2)/2)*S$4)/(S308*SQRT(S$4))))-S$1*S$2*EXP(-S$5*S$4)*NORMSDIST(S$1*((LN(S$6/S$2)+(S$5+(S308^2)/2)*S$4)/(S308*SQRT(S$4))-S308*SQRT(S$4)))</f>
        <v>#VALUE!</v>
      </c>
      <c r="S308" s="68" t="n">
        <f aca="false">S307+S$8/S$9</f>
        <v>0.0296999999999999</v>
      </c>
      <c r="T308" s="67" t="e">
        <f aca="false">S$1*S$6*NORMSDIST(S$1*((LN(S$6/S$2)+(S$5+(U308^2)/2)*S$4)/(U308*SQRT(S$4))))-S$1*S$2*EXP(-S$5*S$4)*NORMSDIST(S$1*((LN(S$6/S$2)+(S$5+(U308^2)/2)*S$4)/(U308*SQRT(S$4))-U308*SQRT(S$4)))</f>
        <v>#VALUE!</v>
      </c>
      <c r="U308" s="68" t="n">
        <f aca="false">U307+U$8/U$9</f>
        <v>0.129700000000002</v>
      </c>
      <c r="V308" s="67" t="e">
        <f aca="false">S$1*S$6*NORMSDIST(S$1*((LN(S$6/S$2)+(S$5+(W308^2)/2)*S$4)/(W308*SQRT(S$4))))-S$1*S$2*EXP(-S$5*S$4)*NORMSDIST(S$1*((LN(S$6/S$2)+(S$5+(W308^2)/2)*S$4)/(W308*SQRT(S$4))-W308*SQRT(S$4)))</f>
        <v>#VALUE!</v>
      </c>
      <c r="W308" s="68" t="n">
        <f aca="false">W307+W$8/W$9</f>
        <v>0.229699999999991</v>
      </c>
      <c r="X308" s="67" t="e">
        <f aca="false">S$1*S$6*NORMSDIST(S$1*((LN(S$6/S$2)+(S$5+(Y308^2)/2)*S$4)/(Y308*SQRT(S$4))))-S$1*S$2*EXP(-S$5*S$4)*NORMSDIST(S$1*((LN(S$6/S$2)+(S$5+(Y308^2)/2)*S$4)/(Y308*SQRT(S$4))-Y308*SQRT(S$4)))</f>
        <v>#VALUE!</v>
      </c>
      <c r="Y308" s="68" t="n">
        <f aca="false">Y307+Y$8/Y$9</f>
        <v>0.32969999999998</v>
      </c>
      <c r="Z308" s="67" t="e">
        <f aca="false">S$1*S$6*NORMSDIST(S$1*((LN(S$6/S$2)+(S$5+(AA308^2)/2)*S$4)/(AA308*SQRT(S$4))))-S$1*S$2*EXP(-S$5*S$4)*NORMSDIST(S$1*((LN(S$6/S$2)+(S$5+(AA308^2)/2)*S$4)/(AA308*SQRT(S$4))-AA308*SQRT(S$4)))</f>
        <v>#VALUE!</v>
      </c>
      <c r="AA308" s="68" t="n">
        <f aca="false">AA307+AA$8/AA$9</f>
        <v>0.459399999999966</v>
      </c>
      <c r="AB308" s="67" t="e">
        <f aca="false">S$1*S$6*NORMSDIST(S$1*((LN(S$6/S$2)+(S$5+(AC308^2)/2)*S$4)/(AC308*SQRT(S$4))))-S$1*S$2*EXP(-S$5*S$4)*NORMSDIST(S$1*((LN(S$6/S$2)+(S$5+(AC308^2)/2)*S$4)/(AC308*SQRT(S$4))-AC308*SQRT(S$4)))</f>
        <v>#VALUE!</v>
      </c>
      <c r="AC308" s="68" t="n">
        <f aca="false">AC307+AC$8/AC$9</f>
        <v>0.748499999999934</v>
      </c>
      <c r="AD308" s="67" t="e">
        <f aca="false">S$1*S$6*NORMSDIST(S$1*((LN(S$6/S$2)+(S$5+(AE308^2)/2)*S$4)/(AE308*SQRT(S$4))))-S$1*S$2*EXP(-S$5*S$4)*NORMSDIST(S$1*((LN(S$6/S$2)+(S$5+(AE308^2)/2)*S$4)/(AE308*SQRT(S$4))-AE308*SQRT(S$4)))</f>
        <v>#VALUE!</v>
      </c>
      <c r="AE308" s="68" t="n">
        <f aca="false">AE307+AE$8/AE$9</f>
        <v>1.39699999999986</v>
      </c>
      <c r="AF308" s="3"/>
      <c r="AG308" s="3"/>
      <c r="AH308" s="3"/>
      <c r="AI308" s="3"/>
      <c r="AJ308" s="3"/>
      <c r="AK308" s="3"/>
      <c r="AL308" s="67" t="e">
        <f aca="false">AM$1*AM$6*NORMSDIST(AM$1*((LN(AM$6/AM$2)+(AM$5+(AM308^2)/2)*AM$4)/(AM308*SQRT(AM$4))))-AM$1*AM$2*EXP(-AM$5*AM$4)*NORMSDIST(AM$1*((LN(AM$6/AM$2)+(AM$5+(AM308^2)/2)*AM$4)/(AM308*SQRT(AM$4))-AM308*SQRT(AM$4)))</f>
        <v>#VALUE!</v>
      </c>
      <c r="AM308" s="68" t="n">
        <f aca="false">AM307+AM$8/AM$9</f>
        <v>0.0296999999999999</v>
      </c>
      <c r="AN308" s="67" t="e">
        <f aca="false">AM$1*AM$6*NORMSDIST(AM$1*((LN(AM$6/AM$2)+(AM$5+(AO308^2)/2)*AM$4)/(AO308*SQRT(AM$4))))-AM$1*AM$2*EXP(-AM$5*AM$4)*NORMSDIST(AM$1*((LN(AM$6/AM$2)+(AM$5+(AO308^2)/2)*AM$4)/(AO308*SQRT(AM$4))-AO308*SQRT(AM$4)))</f>
        <v>#VALUE!</v>
      </c>
      <c r="AO308" s="68" t="n">
        <f aca="false">AO307+AO$8/AO$9</f>
        <v>0.129700000000002</v>
      </c>
      <c r="AP308" s="67" t="e">
        <f aca="false">AM$1*AM$6*NORMSDIST(AM$1*((LN(AM$6/AM$2)+(AM$5+(AQ308^2)/2)*AM$4)/(AQ308*SQRT(AM$4))))-AM$1*AM$2*EXP(-AM$5*AM$4)*NORMSDIST(AM$1*((LN(AM$6/AM$2)+(AM$5+(AQ308^2)/2)*AM$4)/(AQ308*SQRT(AM$4))-AQ308*SQRT(AM$4)))</f>
        <v>#VALUE!</v>
      </c>
      <c r="AQ308" s="68" t="n">
        <f aca="false">AQ307+AQ$8/AQ$9</f>
        <v>0.229699999999991</v>
      </c>
      <c r="AR308" s="67" t="e">
        <f aca="false">AM$1*AM$6*NORMSDIST(AM$1*((LN(AM$6/AM$2)+(AM$5+(AS308^2)/2)*AM$4)/(AS308*SQRT(AM$4))))-AM$1*AM$2*EXP(-AM$5*AM$4)*NORMSDIST(AM$1*((LN(AM$6/AM$2)+(AM$5+(AS308^2)/2)*AM$4)/(AS308*SQRT(AM$4))-AS308*SQRT(AM$4)))</f>
        <v>#VALUE!</v>
      </c>
      <c r="AS308" s="68" t="n">
        <f aca="false">AS307+AS$8/AS$9</f>
        <v>0.32969999999998</v>
      </c>
      <c r="AT308" s="67" t="e">
        <f aca="false">AM$1*AM$6*NORMSDIST(AM$1*((LN(AM$6/AM$2)+(AM$5+(AU308^2)/2)*AM$4)/(AU308*SQRT(AM$4))))-AM$1*AM$2*EXP(-AM$5*AM$4)*NORMSDIST(AM$1*((LN(AM$6/AM$2)+(AM$5+(AU308^2)/2)*AM$4)/(AU308*SQRT(AM$4))-AU308*SQRT(AM$4)))</f>
        <v>#VALUE!</v>
      </c>
      <c r="AU308" s="68" t="n">
        <f aca="false">AU307+AU$8/AU$9</f>
        <v>0.459399999999966</v>
      </c>
      <c r="AV308" s="67" t="e">
        <f aca="false">AM$1*AM$6*NORMSDIST(AM$1*((LN(AM$6/AM$2)+(AM$5+(AW308^2)/2)*AM$4)/(AW308*SQRT(AM$4))))-AM$1*AM$2*EXP(-AM$5*AM$4)*NORMSDIST(AM$1*((LN(AM$6/AM$2)+(AM$5+(AW308^2)/2)*AM$4)/(AW308*SQRT(AM$4))-AW308*SQRT(AM$4)))</f>
        <v>#VALUE!</v>
      </c>
      <c r="AW308" s="68" t="n">
        <f aca="false">AW307+AW$8/AW$9</f>
        <v>0.748499999999934</v>
      </c>
      <c r="AX308" s="67" t="e">
        <f aca="false">AM$1*AM$6*NORMSDIST(AM$1*((LN(AM$6/AM$2)+(AM$5+(AY308^2)/2)*AM$4)/(AY308*SQRT(AM$4))))-AM$1*AM$2*EXP(-AM$5*AM$4)*NORMSDIST(AM$1*((LN(AM$6/AM$2)+(AM$5+(AY308^2)/2)*AM$4)/(AY308*SQRT(AM$4))-AY308*SQRT(AM$4)))</f>
        <v>#VALUE!</v>
      </c>
      <c r="AY308" s="68" t="n">
        <f aca="false">AY307+AY$8/AY$9</f>
        <v>1.39699999999986</v>
      </c>
      <c r="AZ308" s="3"/>
      <c r="BA308" s="3"/>
      <c r="BB308" s="3"/>
      <c r="BC308" s="3"/>
      <c r="BD308" s="3"/>
      <c r="BE308" s="3"/>
      <c r="BF308" s="67" t="e">
        <f aca="false">BG$1*BG$6*NORMSDIST(BG$1*((LN(BG$6/BG$2)+(BG$5+(BG308^2)/2)*BG$4)/(BG308*SQRT(BG$4))))-BG$1*BG$2*EXP(-BG$5*BG$4)*NORMSDIST(BG$1*((LN(BG$6/BG$2)+(BG$5+(BG308^2)/2)*BG$4)/(BG308*SQRT(BG$4))-BG308*SQRT(BG$4)))</f>
        <v>#VALUE!</v>
      </c>
      <c r="BG308" s="68" t="n">
        <f aca="false">BG307+BG$8/BG$9</f>
        <v>0.0296999999999999</v>
      </c>
      <c r="BH308" s="67" t="e">
        <f aca="false">BG$1*BG$6*NORMSDIST(BG$1*((LN(BG$6/BG$2)+(BG$5+(BI308^2)/2)*BG$4)/(BI308*SQRT(BG$4))))-BG$1*BG$2*EXP(-BG$5*BG$4)*NORMSDIST(BG$1*((LN(BG$6/BG$2)+(BG$5+(BI308^2)/2)*BG$4)/(BI308*SQRT(BG$4))-BI308*SQRT(BG$4)))</f>
        <v>#VALUE!</v>
      </c>
      <c r="BI308" s="68" t="n">
        <f aca="false">BI307+BI$8/BI$9</f>
        <v>0.129700000000002</v>
      </c>
      <c r="BJ308" s="67" t="e">
        <f aca="false">BG$1*BG$6*NORMSDIST(BG$1*((LN(BG$6/BG$2)+(BG$5+(BK308^2)/2)*BG$4)/(BK308*SQRT(BG$4))))-BG$1*BG$2*EXP(-BG$5*BG$4)*NORMSDIST(BG$1*((LN(BG$6/BG$2)+(BG$5+(BK308^2)/2)*BG$4)/(BK308*SQRT(BG$4))-BK308*SQRT(BG$4)))</f>
        <v>#VALUE!</v>
      </c>
      <c r="BK308" s="68" t="n">
        <f aca="false">BK307+BK$8/BK$9</f>
        <v>0.229699999999991</v>
      </c>
      <c r="BL308" s="67" t="e">
        <f aca="false">BG$1*BG$6*NORMSDIST(BG$1*((LN(BG$6/BG$2)+(BG$5+(BM308^2)/2)*BG$4)/(BM308*SQRT(BG$4))))-BG$1*BG$2*EXP(-BG$5*BG$4)*NORMSDIST(BG$1*((LN(BG$6/BG$2)+(BG$5+(BM308^2)/2)*BG$4)/(BM308*SQRT(BG$4))-BM308*SQRT(BG$4)))</f>
        <v>#VALUE!</v>
      </c>
      <c r="BM308" s="68" t="n">
        <f aca="false">BM307+BM$8/BM$9</f>
        <v>0.32969999999998</v>
      </c>
      <c r="BN308" s="67" t="e">
        <f aca="false">BG$1*BG$6*NORMSDIST(BG$1*((LN(BG$6/BG$2)+(BG$5+(BO308^2)/2)*BG$4)/(BO308*SQRT(BG$4))))-BG$1*BG$2*EXP(-BG$5*BG$4)*NORMSDIST(BG$1*((LN(BG$6/BG$2)+(BG$5+(BO308^2)/2)*BG$4)/(BO308*SQRT(BG$4))-BO308*SQRT(BG$4)))</f>
        <v>#VALUE!</v>
      </c>
      <c r="BO308" s="68" t="n">
        <f aca="false">BO307+BO$8/BO$9</f>
        <v>0.459399999999966</v>
      </c>
      <c r="BP308" s="67" t="e">
        <f aca="false">BG$1*BG$6*NORMSDIST(BG$1*((LN(BG$6/BG$2)+(BG$5+(BQ308^2)/2)*BG$4)/(BQ308*SQRT(BG$4))))-BG$1*BG$2*EXP(-BG$5*BG$4)*NORMSDIST(BG$1*((LN(BG$6/BG$2)+(BG$5+(BQ308^2)/2)*BG$4)/(BQ308*SQRT(BG$4))-BQ308*SQRT(BG$4)))</f>
        <v>#VALUE!</v>
      </c>
      <c r="BQ308" s="68" t="n">
        <f aca="false">BQ307+BQ$8/BQ$9</f>
        <v>0.748499999999934</v>
      </c>
      <c r="BR308" s="67" t="e">
        <f aca="false">BG$1*BG$6*NORMSDIST(BG$1*((LN(BG$6/BG$2)+(BG$5+(BS308^2)/2)*BG$4)/(BS308*SQRT(BG$4))))-BG$1*BG$2*EXP(-BG$5*BG$4)*NORMSDIST(BG$1*((LN(BG$6/BG$2)+(BG$5+(BS308^2)/2)*BG$4)/(BS308*SQRT(BG$4))-BS308*SQRT(BG$4)))</f>
        <v>#VALUE!</v>
      </c>
      <c r="BS308" s="68" t="n">
        <f aca="false">BS307+BS$8/BS$9</f>
        <v>1.39699999999986</v>
      </c>
      <c r="BT308" s="3"/>
      <c r="BU308" s="3"/>
      <c r="BV308" s="3"/>
      <c r="BW308" s="3"/>
      <c r="BX308" s="3"/>
      <c r="BY308" s="3"/>
      <c r="BZ308" s="67" t="e">
        <f aca="false">CA$1*CA$6*NORMSDIST(CA$1*((LN(CA$6/CA$2)+(CA$5+(CA308^2)/2)*CA$4)/(CA308*SQRT(CA$4))))-CA$1*CA$2*EXP(-CA$5*CA$4)*NORMSDIST(CA$1*((LN(CA$6/CA$2)+(CA$5+(CA308^2)/2)*CA$4)/(CA308*SQRT(CA$4))-CA308*SQRT(CA$4)))</f>
        <v>#VALUE!</v>
      </c>
      <c r="CA308" s="68" t="n">
        <f aca="false">CA307+CA$8/CA$9</f>
        <v>0.0296999999999999</v>
      </c>
      <c r="CB308" s="67" t="e">
        <f aca="false">CA$1*CA$6*NORMSDIST(CA$1*((LN(CA$6/CA$2)+(CA$5+(CC308^2)/2)*CA$4)/(CC308*SQRT(CA$4))))-CA$1*CA$2*EXP(-CA$5*CA$4)*NORMSDIST(CA$1*((LN(CA$6/CA$2)+(CA$5+(CC308^2)/2)*CA$4)/(CC308*SQRT(CA$4))-CC308*SQRT(CA$4)))</f>
        <v>#VALUE!</v>
      </c>
      <c r="CC308" s="68" t="n">
        <f aca="false">CC307+CC$8/CC$9</f>
        <v>0.129700000000002</v>
      </c>
      <c r="CD308" s="67" t="e">
        <f aca="false">CA$1*CA$6*NORMSDIST(CA$1*((LN(CA$6/CA$2)+(CA$5+(CE308^2)/2)*CA$4)/(CE308*SQRT(CA$4))))-CA$1*CA$2*EXP(-CA$5*CA$4)*NORMSDIST(CA$1*((LN(CA$6/CA$2)+(CA$5+(CE308^2)/2)*CA$4)/(CE308*SQRT(CA$4))-CE308*SQRT(CA$4)))</f>
        <v>#VALUE!</v>
      </c>
      <c r="CE308" s="68" t="n">
        <f aca="false">CE307+CE$8/CE$9</f>
        <v>0.229699999999991</v>
      </c>
      <c r="CF308" s="67" t="e">
        <f aca="false">CA$1*CA$6*NORMSDIST(CA$1*((LN(CA$6/CA$2)+(CA$5+(CG308^2)/2)*CA$4)/(CG308*SQRT(CA$4))))-CA$1*CA$2*EXP(-CA$5*CA$4)*NORMSDIST(CA$1*((LN(CA$6/CA$2)+(CA$5+(CG308^2)/2)*CA$4)/(CG308*SQRT(CA$4))-CG308*SQRT(CA$4)))</f>
        <v>#VALUE!</v>
      </c>
      <c r="CG308" s="68" t="n">
        <f aca="false">CG307+CG$8/CG$9</f>
        <v>0.32969999999998</v>
      </c>
      <c r="CH308" s="67" t="e">
        <f aca="false">CA$1*CA$6*NORMSDIST(CA$1*((LN(CA$6/CA$2)+(CA$5+(CI308^2)/2)*CA$4)/(CI308*SQRT(CA$4))))-CA$1*CA$2*EXP(-CA$5*CA$4)*NORMSDIST(CA$1*((LN(CA$6/CA$2)+(CA$5+(CI308^2)/2)*CA$4)/(CI308*SQRT(CA$4))-CI308*SQRT(CA$4)))</f>
        <v>#VALUE!</v>
      </c>
      <c r="CI308" s="68" t="n">
        <f aca="false">CI307+CI$8/CI$9</f>
        <v>0.459399999999966</v>
      </c>
      <c r="CJ308" s="67" t="e">
        <f aca="false">CA$1*CA$6*NORMSDIST(CA$1*((LN(CA$6/CA$2)+(CA$5+(CK308^2)/2)*CA$4)/(CK308*SQRT(CA$4))))-CA$1*CA$2*EXP(-CA$5*CA$4)*NORMSDIST(CA$1*((LN(CA$6/CA$2)+(CA$5+(CK308^2)/2)*CA$4)/(CK308*SQRT(CA$4))-CK308*SQRT(CA$4)))</f>
        <v>#VALUE!</v>
      </c>
      <c r="CK308" s="68" t="n">
        <f aca="false">CK307+CK$8/CK$9</f>
        <v>0.748499999999934</v>
      </c>
      <c r="CL308" s="67" t="e">
        <f aca="false">CA$1*CA$6*NORMSDIST(CA$1*((LN(CA$6/CA$2)+(CA$5+(CM308^2)/2)*CA$4)/(CM308*SQRT(CA$4))))-CA$1*CA$2*EXP(-CA$5*CA$4)*NORMSDIST(CA$1*((LN(CA$6/CA$2)+(CA$5+(CM308^2)/2)*CA$4)/(CM308*SQRT(CA$4))-CM308*SQRT(CA$4)))</f>
        <v>#VALUE!</v>
      </c>
      <c r="CM308" s="68" t="n">
        <f aca="false">CM307+CM$8/CM$9</f>
        <v>1.39699999999986</v>
      </c>
      <c r="CN308" s="3"/>
      <c r="CO308" s="3"/>
      <c r="CP308" s="3"/>
      <c r="CQ308" s="3"/>
      <c r="CR308" s="3"/>
      <c r="CS308" s="3"/>
      <c r="CT308" s="67" t="e">
        <f aca="false">CU$1*CU$6*NORMSDIST(CU$1*((LN(CU$6/CU$2)+(CU$5+(CU308^2)/2)*CU$4)/(CU308*SQRT(CU$4))))-CU$1*CU$2*EXP(-CU$5*CU$4)*NORMSDIST(CU$1*((LN(CU$6/CU$2)+(CU$5+(CU308^2)/2)*CU$4)/(CU308*SQRT(CU$4))-CU308*SQRT(CU$4)))</f>
        <v>#VALUE!</v>
      </c>
      <c r="CU308" s="68" t="n">
        <f aca="false">CU307+CU$8/CU$9</f>
        <v>0.0296999999999999</v>
      </c>
      <c r="CV308" s="67" t="e">
        <f aca="false">CU$1*CU$6*NORMSDIST(CU$1*((LN(CU$6/CU$2)+(CU$5+(CW308^2)/2)*CU$4)/(CW308*SQRT(CU$4))))-CU$1*CU$2*EXP(-CU$5*CU$4)*NORMSDIST(CU$1*((LN(CU$6/CU$2)+(CU$5+(CW308^2)/2)*CU$4)/(CW308*SQRT(CU$4))-CW308*SQRT(CU$4)))</f>
        <v>#VALUE!</v>
      </c>
      <c r="CW308" s="68" t="n">
        <f aca="false">CW307+CW$8/CW$9</f>
        <v>0.129700000000002</v>
      </c>
      <c r="CX308" s="67" t="e">
        <f aca="false">CU$1*CU$6*NORMSDIST(CU$1*((LN(CU$6/CU$2)+(CU$5+(CY308^2)/2)*CU$4)/(CY308*SQRT(CU$4))))-CU$1*CU$2*EXP(-CU$5*CU$4)*NORMSDIST(CU$1*((LN(CU$6/CU$2)+(CU$5+(CY308^2)/2)*CU$4)/(CY308*SQRT(CU$4))-CY308*SQRT(CU$4)))</f>
        <v>#VALUE!</v>
      </c>
      <c r="CY308" s="68" t="n">
        <f aca="false">CY307+CY$8/CY$9</f>
        <v>0.229699999999991</v>
      </c>
      <c r="CZ308" s="67" t="e">
        <f aca="false">CU$1*CU$6*NORMSDIST(CU$1*((LN(CU$6/CU$2)+(CU$5+(DA308^2)/2)*CU$4)/(DA308*SQRT(CU$4))))-CU$1*CU$2*EXP(-CU$5*CU$4)*NORMSDIST(CU$1*((LN(CU$6/CU$2)+(CU$5+(DA308^2)/2)*CU$4)/(DA308*SQRT(CU$4))-DA308*SQRT(CU$4)))</f>
        <v>#VALUE!</v>
      </c>
      <c r="DA308" s="68" t="n">
        <f aca="false">DA307+DA$8/DA$9</f>
        <v>0.32969999999998</v>
      </c>
      <c r="DB308" s="67" t="e">
        <f aca="false">CU$1*CU$6*NORMSDIST(CU$1*((LN(CU$6/CU$2)+(CU$5+(DC308^2)/2)*CU$4)/(DC308*SQRT(CU$4))))-CU$1*CU$2*EXP(-CU$5*CU$4)*NORMSDIST(CU$1*((LN(CU$6/CU$2)+(CU$5+(DC308^2)/2)*CU$4)/(DC308*SQRT(CU$4))-DC308*SQRT(CU$4)))</f>
        <v>#VALUE!</v>
      </c>
      <c r="DC308" s="68" t="n">
        <f aca="false">DC307+DC$8/DC$9</f>
        <v>0.459399999999966</v>
      </c>
      <c r="DD308" s="67" t="e">
        <f aca="false">CU$1*CU$6*NORMSDIST(CU$1*((LN(CU$6/CU$2)+(CU$5+(DE308^2)/2)*CU$4)/(DE308*SQRT(CU$4))))-CU$1*CU$2*EXP(-CU$5*CU$4)*NORMSDIST(CU$1*((LN(CU$6/CU$2)+(CU$5+(DE308^2)/2)*CU$4)/(DE308*SQRT(CU$4))-DE308*SQRT(CU$4)))</f>
        <v>#VALUE!</v>
      </c>
      <c r="DE308" s="68" t="n">
        <f aca="false">DE307+DE$8/DE$9</f>
        <v>0.748499999999934</v>
      </c>
      <c r="DF308" s="67" t="e">
        <f aca="false">CU$1*CU$6*NORMSDIST(CU$1*((LN(CU$6/CU$2)+(CU$5+(DG308^2)/2)*CU$4)/(DG308*SQRT(CU$4))))-CU$1*CU$2*EXP(-CU$5*CU$4)*NORMSDIST(CU$1*((LN(CU$6/CU$2)+(CU$5+(DG308^2)/2)*CU$4)/(DG308*SQRT(CU$4))-DG308*SQRT(CU$4)))</f>
        <v>#VALUE!</v>
      </c>
      <c r="DG308" s="68" t="n">
        <f aca="false">DG307+DG$8/DG$9</f>
        <v>1.39699999999986</v>
      </c>
      <c r="DH308" s="3"/>
      <c r="DI308" s="3"/>
      <c r="DJ308" s="3"/>
      <c r="DK308" s="3"/>
      <c r="DL308" s="3"/>
      <c r="DM308" s="3"/>
      <c r="DN308" s="67" t="e">
        <f aca="false">DO$1*DO$6*NORMSDIST(DO$1*((LN(DO$6/DO$2)+(DO$5+(DO308^2)/2)*DO$4)/(DO308*SQRT(DO$4))))-DO$1*DO$2*EXP(-DO$5*DO$4)*NORMSDIST(DO$1*((LN(DO$6/DO$2)+(DO$5+(DO308^2)/2)*DO$4)/(DO308*SQRT(DO$4))-DO308*SQRT(DO$4)))</f>
        <v>#VALUE!</v>
      </c>
      <c r="DO308" s="68" t="n">
        <f aca="false">DO307+DO$8/DO$9</f>
        <v>0.0296999999999999</v>
      </c>
      <c r="DP308" s="67" t="e">
        <f aca="false">DO$1*DO$6*NORMSDIST(DO$1*((LN(DO$6/DO$2)+(DO$5+(DQ308^2)/2)*DO$4)/(DQ308*SQRT(DO$4))))-DO$1*DO$2*EXP(-DO$5*DO$4)*NORMSDIST(DO$1*((LN(DO$6/DO$2)+(DO$5+(DQ308^2)/2)*DO$4)/(DQ308*SQRT(DO$4))-DQ308*SQRT(DO$4)))</f>
        <v>#VALUE!</v>
      </c>
      <c r="DQ308" s="68" t="n">
        <f aca="false">DQ307+DQ$8/DQ$9</f>
        <v>0.129700000000002</v>
      </c>
      <c r="DR308" s="67" t="e">
        <f aca="false">DO$1*DO$6*NORMSDIST(DO$1*((LN(DO$6/DO$2)+(DO$5+(DS308^2)/2)*DO$4)/(DS308*SQRT(DO$4))))-DO$1*DO$2*EXP(-DO$5*DO$4)*NORMSDIST(DO$1*((LN(DO$6/DO$2)+(DO$5+(DS308^2)/2)*DO$4)/(DS308*SQRT(DO$4))-DS308*SQRT(DO$4)))</f>
        <v>#VALUE!</v>
      </c>
      <c r="DS308" s="68" t="n">
        <f aca="false">DS307+DS$8/DS$9</f>
        <v>0.229699999999991</v>
      </c>
      <c r="DT308" s="67" t="e">
        <f aca="false">DO$1*DO$6*NORMSDIST(DO$1*((LN(DO$6/DO$2)+(DO$5+(DU308^2)/2)*DO$4)/(DU308*SQRT(DO$4))))-DO$1*DO$2*EXP(-DO$5*DO$4)*NORMSDIST(DO$1*((LN(DO$6/DO$2)+(DO$5+(DU308^2)/2)*DO$4)/(DU308*SQRT(DO$4))-DU308*SQRT(DO$4)))</f>
        <v>#VALUE!</v>
      </c>
      <c r="DU308" s="68" t="n">
        <f aca="false">DU307+DU$8/DU$9</f>
        <v>0.32969999999998</v>
      </c>
      <c r="DV308" s="67" t="e">
        <f aca="false">DO$1*DO$6*NORMSDIST(DO$1*((LN(DO$6/DO$2)+(DO$5+(DW308^2)/2)*DO$4)/(DW308*SQRT(DO$4))))-DO$1*DO$2*EXP(-DO$5*DO$4)*NORMSDIST(DO$1*((LN(DO$6/DO$2)+(DO$5+(DW308^2)/2)*DO$4)/(DW308*SQRT(DO$4))-DW308*SQRT(DO$4)))</f>
        <v>#VALUE!</v>
      </c>
      <c r="DW308" s="68" t="n">
        <f aca="false">DW307+DW$8/DW$9</f>
        <v>0.459399999999966</v>
      </c>
      <c r="DX308" s="67" t="e">
        <f aca="false">DO$1*DO$6*NORMSDIST(DO$1*((LN(DO$6/DO$2)+(DO$5+(DY308^2)/2)*DO$4)/(DY308*SQRT(DO$4))))-DO$1*DO$2*EXP(-DO$5*DO$4)*NORMSDIST(DO$1*((LN(DO$6/DO$2)+(DO$5+(DY308^2)/2)*DO$4)/(DY308*SQRT(DO$4))-DY308*SQRT(DO$4)))</f>
        <v>#VALUE!</v>
      </c>
      <c r="DY308" s="68" t="n">
        <f aca="false">DY307+DY$8/DY$9</f>
        <v>0.748499999999934</v>
      </c>
      <c r="DZ308" s="67" t="e">
        <f aca="false">DO$1*DO$6*NORMSDIST(DO$1*((LN(DO$6/DO$2)+(DO$5+(EA308^2)/2)*DO$4)/(EA308*SQRT(DO$4))))-DO$1*DO$2*EXP(-DO$5*DO$4)*NORMSDIST(DO$1*((LN(DO$6/DO$2)+(DO$5+(EA308^2)/2)*DO$4)/(EA308*SQRT(DO$4))-EA308*SQRT(DO$4)))</f>
        <v>#VALUE!</v>
      </c>
      <c r="EA308" s="68" t="n">
        <f aca="false">EA307+EA$8/EA$9</f>
        <v>1.39699999999986</v>
      </c>
      <c r="EB308" s="3"/>
      <c r="EC308" s="3"/>
      <c r="ED308" s="3"/>
      <c r="EE308" s="3"/>
      <c r="EF308" s="3"/>
      <c r="EG308" s="3"/>
      <c r="EH308" s="67" t="e">
        <f aca="false">EI$1*EI$6*NORMSDIST(EI$1*((LN(EI$6/EI$2)+(EI$5+(EI308^2)/2)*EI$4)/(EI308*SQRT(EI$4))))-EI$1*EI$2*EXP(-EI$5*EI$4)*NORMSDIST(EI$1*((LN(EI$6/EI$2)+(EI$5+(EI308^2)/2)*EI$4)/(EI308*SQRT(EI$4))-EI308*SQRT(EI$4)))</f>
        <v>#VALUE!</v>
      </c>
      <c r="EI308" s="68" t="n">
        <f aca="false">EI307+EI$8/EI$9</f>
        <v>0.0296999999999999</v>
      </c>
      <c r="EJ308" s="67" t="e">
        <f aca="false">EI$1*EI$6*NORMSDIST(EI$1*((LN(EI$6/EI$2)+(EI$5+(EK308^2)/2)*EI$4)/(EK308*SQRT(EI$4))))-EI$1*EI$2*EXP(-EI$5*EI$4)*NORMSDIST(EI$1*((LN(EI$6/EI$2)+(EI$5+(EK308^2)/2)*EI$4)/(EK308*SQRT(EI$4))-EK308*SQRT(EI$4)))</f>
        <v>#VALUE!</v>
      </c>
      <c r="EK308" s="68" t="n">
        <f aca="false">EK307+EK$8/EK$9</f>
        <v>0.129700000000002</v>
      </c>
      <c r="EL308" s="67" t="e">
        <f aca="false">EI$1*EI$6*NORMSDIST(EI$1*((LN(EI$6/EI$2)+(EI$5+(EM308^2)/2)*EI$4)/(EM308*SQRT(EI$4))))-EI$1*EI$2*EXP(-EI$5*EI$4)*NORMSDIST(EI$1*((LN(EI$6/EI$2)+(EI$5+(EM308^2)/2)*EI$4)/(EM308*SQRT(EI$4))-EM308*SQRT(EI$4)))</f>
        <v>#VALUE!</v>
      </c>
      <c r="EM308" s="68" t="n">
        <f aca="false">EM307+EM$8/EM$9</f>
        <v>0.229699999999991</v>
      </c>
      <c r="EN308" s="67" t="e">
        <f aca="false">EI$1*EI$6*NORMSDIST(EI$1*((LN(EI$6/EI$2)+(EI$5+(EO308^2)/2)*EI$4)/(EO308*SQRT(EI$4))))-EI$1*EI$2*EXP(-EI$5*EI$4)*NORMSDIST(EI$1*((LN(EI$6/EI$2)+(EI$5+(EO308^2)/2)*EI$4)/(EO308*SQRT(EI$4))-EO308*SQRT(EI$4)))</f>
        <v>#VALUE!</v>
      </c>
      <c r="EO308" s="68" t="n">
        <f aca="false">EO307+EO$8/EO$9</f>
        <v>0.32969999999998</v>
      </c>
      <c r="EP308" s="67" t="e">
        <f aca="false">EI$1*EI$6*NORMSDIST(EI$1*((LN(EI$6/EI$2)+(EI$5+(EQ308^2)/2)*EI$4)/(EQ308*SQRT(EI$4))))-EI$1*EI$2*EXP(-EI$5*EI$4)*NORMSDIST(EI$1*((LN(EI$6/EI$2)+(EI$5+(EQ308^2)/2)*EI$4)/(EQ308*SQRT(EI$4))-EQ308*SQRT(EI$4)))</f>
        <v>#VALUE!</v>
      </c>
      <c r="EQ308" s="68" t="n">
        <f aca="false">EQ307+EQ$8/EQ$9</f>
        <v>0.459399999999966</v>
      </c>
      <c r="ER308" s="67" t="e">
        <f aca="false">EI$1*EI$6*NORMSDIST(EI$1*((LN(EI$6/EI$2)+(EI$5+(ES308^2)/2)*EI$4)/(ES308*SQRT(EI$4))))-EI$1*EI$2*EXP(-EI$5*EI$4)*NORMSDIST(EI$1*((LN(EI$6/EI$2)+(EI$5+(ES308^2)/2)*EI$4)/(ES308*SQRT(EI$4))-ES308*SQRT(EI$4)))</f>
        <v>#VALUE!</v>
      </c>
      <c r="ES308" s="68" t="n">
        <f aca="false">ES307+ES$8/ES$9</f>
        <v>0.748499999999934</v>
      </c>
      <c r="ET308" s="67" t="e">
        <f aca="false">EI$1*EI$6*NORMSDIST(EI$1*((LN(EI$6/EI$2)+(EI$5+(EU308^2)/2)*EI$4)/(EU308*SQRT(EI$4))))-EI$1*EI$2*EXP(-EI$5*EI$4)*NORMSDIST(EI$1*((LN(EI$6/EI$2)+(EI$5+(EU308^2)/2)*EI$4)/(EU308*SQRT(EI$4))-EU308*SQRT(EI$4)))</f>
        <v>#VALUE!</v>
      </c>
      <c r="EU308" s="68" t="n">
        <f aca="false">EU307+EU$8/EU$9</f>
        <v>1.39699999999986</v>
      </c>
      <c r="EV308" s="3"/>
      <c r="EW308" s="3"/>
      <c r="EX308" s="3"/>
      <c r="EY308" s="3"/>
      <c r="EZ308" s="3"/>
      <c r="FA308" s="3"/>
      <c r="FB308" s="67" t="e">
        <f aca="false">FC$1*FC$6*NORMSDIST(FC$1*((LN(FC$6/FC$2)+(FC$5+(FC308^2)/2)*FC$4)/(FC308*SQRT(FC$4))))-FC$1*FC$2*EXP(-FC$5*FC$4)*NORMSDIST(FC$1*((LN(FC$6/FC$2)+(FC$5+(FC308^2)/2)*FC$4)/(FC308*SQRT(FC$4))-FC308*SQRT(FC$4)))</f>
        <v>#VALUE!</v>
      </c>
      <c r="FC308" s="68" t="n">
        <f aca="false">FC307+FC$8/FC$9</f>
        <v>0.0296999999999999</v>
      </c>
      <c r="FD308" s="67" t="e">
        <f aca="false">FC$1*FC$6*NORMSDIST(FC$1*((LN(FC$6/FC$2)+(FC$5+(FE308^2)/2)*FC$4)/(FE308*SQRT(FC$4))))-FC$1*FC$2*EXP(-FC$5*FC$4)*NORMSDIST(FC$1*((LN(FC$6/FC$2)+(FC$5+(FE308^2)/2)*FC$4)/(FE308*SQRT(FC$4))-FE308*SQRT(FC$4)))</f>
        <v>#VALUE!</v>
      </c>
      <c r="FE308" s="68" t="n">
        <f aca="false">FE307+FE$8/FE$9</f>
        <v>0.129700000000002</v>
      </c>
      <c r="FF308" s="67" t="e">
        <f aca="false">FC$1*FC$6*NORMSDIST(FC$1*((LN(FC$6/FC$2)+(FC$5+(FG308^2)/2)*FC$4)/(FG308*SQRT(FC$4))))-FC$1*FC$2*EXP(-FC$5*FC$4)*NORMSDIST(FC$1*((LN(FC$6/FC$2)+(FC$5+(FG308^2)/2)*FC$4)/(FG308*SQRT(FC$4))-FG308*SQRT(FC$4)))</f>
        <v>#VALUE!</v>
      </c>
      <c r="FG308" s="68" t="n">
        <f aca="false">FG307+FG$8/FG$9</f>
        <v>0.229699999999991</v>
      </c>
      <c r="FH308" s="67" t="e">
        <f aca="false">FC$1*FC$6*NORMSDIST(FC$1*((LN(FC$6/FC$2)+(FC$5+(FI308^2)/2)*FC$4)/(FI308*SQRT(FC$4))))-FC$1*FC$2*EXP(-FC$5*FC$4)*NORMSDIST(FC$1*((LN(FC$6/FC$2)+(FC$5+(FI308^2)/2)*FC$4)/(FI308*SQRT(FC$4))-FI308*SQRT(FC$4)))</f>
        <v>#VALUE!</v>
      </c>
      <c r="FI308" s="68" t="n">
        <f aca="false">FI307+FI$8/FI$9</f>
        <v>0.32969999999998</v>
      </c>
      <c r="FJ308" s="67" t="e">
        <f aca="false">FC$1*FC$6*NORMSDIST(FC$1*((LN(FC$6/FC$2)+(FC$5+(FK308^2)/2)*FC$4)/(FK308*SQRT(FC$4))))-FC$1*FC$2*EXP(-FC$5*FC$4)*NORMSDIST(FC$1*((LN(FC$6/FC$2)+(FC$5+(FK308^2)/2)*FC$4)/(FK308*SQRT(FC$4))-FK308*SQRT(FC$4)))</f>
        <v>#VALUE!</v>
      </c>
      <c r="FK308" s="68" t="n">
        <f aca="false">FK307+FK$8/FK$9</f>
        <v>0.459399999999966</v>
      </c>
      <c r="FL308" s="67" t="e">
        <f aca="false">FC$1*FC$6*NORMSDIST(FC$1*((LN(FC$6/FC$2)+(FC$5+(FM308^2)/2)*FC$4)/(FM308*SQRT(FC$4))))-FC$1*FC$2*EXP(-FC$5*FC$4)*NORMSDIST(FC$1*((LN(FC$6/FC$2)+(FC$5+(FM308^2)/2)*FC$4)/(FM308*SQRT(FC$4))-FM308*SQRT(FC$4)))</f>
        <v>#VALUE!</v>
      </c>
      <c r="FM308" s="68" t="n">
        <f aca="false">FM307+FM$8/FM$9</f>
        <v>0.748499999999934</v>
      </c>
      <c r="FN308" s="67" t="e">
        <f aca="false">FC$1*FC$6*NORMSDIST(FC$1*((LN(FC$6/FC$2)+(FC$5+(FO308^2)/2)*FC$4)/(FO308*SQRT(FC$4))))-FC$1*FC$2*EXP(-FC$5*FC$4)*NORMSDIST(FC$1*((LN(FC$6/FC$2)+(FC$5+(FO308^2)/2)*FC$4)/(FO308*SQRT(FC$4))-FO308*SQRT(FC$4)))</f>
        <v>#VALUE!</v>
      </c>
      <c r="FO308" s="68" t="n">
        <f aca="false">FO307+FO$8/FO$9</f>
        <v>1.39699999999986</v>
      </c>
      <c r="FP308" s="2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1" customFormat="true" ht="13.5" hidden="false" customHeight="true" outlineLevel="0" collapsed="false">
      <c r="Q309" s="2"/>
      <c r="R309" s="67" t="e">
        <f aca="false">S$1*S$6*NORMSDIST(S$1*((LN(S$6/S$2)+(S$5+(S309^2)/2)*S$4)/(S309*SQRT(S$4))))-S$1*S$2*EXP(-S$5*S$4)*NORMSDIST(S$1*((LN(S$6/S$2)+(S$5+(S309^2)/2)*S$4)/(S309*SQRT(S$4))-S309*SQRT(S$4)))</f>
        <v>#VALUE!</v>
      </c>
      <c r="S309" s="68" t="n">
        <f aca="false">S308+S$8/S$9</f>
        <v>0.0297999999999999</v>
      </c>
      <c r="T309" s="67" t="e">
        <f aca="false">S$1*S$6*NORMSDIST(S$1*((LN(S$6/S$2)+(S$5+(U309^2)/2)*S$4)/(U309*SQRT(S$4))))-S$1*S$2*EXP(-S$5*S$4)*NORMSDIST(S$1*((LN(S$6/S$2)+(S$5+(U309^2)/2)*S$4)/(U309*SQRT(S$4))-U309*SQRT(S$4)))</f>
        <v>#VALUE!</v>
      </c>
      <c r="U309" s="68" t="n">
        <f aca="false">U308+U$8/U$9</f>
        <v>0.129800000000002</v>
      </c>
      <c r="V309" s="67" t="e">
        <f aca="false">S$1*S$6*NORMSDIST(S$1*((LN(S$6/S$2)+(S$5+(W309^2)/2)*S$4)/(W309*SQRT(S$4))))-S$1*S$2*EXP(-S$5*S$4)*NORMSDIST(S$1*((LN(S$6/S$2)+(S$5+(W309^2)/2)*S$4)/(W309*SQRT(S$4))-W309*SQRT(S$4)))</f>
        <v>#VALUE!</v>
      </c>
      <c r="W309" s="68" t="n">
        <f aca="false">W308+W$8/W$9</f>
        <v>0.229799999999991</v>
      </c>
      <c r="X309" s="67" t="e">
        <f aca="false">S$1*S$6*NORMSDIST(S$1*((LN(S$6/S$2)+(S$5+(Y309^2)/2)*S$4)/(Y309*SQRT(S$4))))-S$1*S$2*EXP(-S$5*S$4)*NORMSDIST(S$1*((LN(S$6/S$2)+(S$5+(Y309^2)/2)*S$4)/(Y309*SQRT(S$4))-Y309*SQRT(S$4)))</f>
        <v>#VALUE!</v>
      </c>
      <c r="Y309" s="68" t="n">
        <f aca="false">Y308+Y$8/Y$9</f>
        <v>0.32979999999998</v>
      </c>
      <c r="Z309" s="67" t="e">
        <f aca="false">S$1*S$6*NORMSDIST(S$1*((LN(S$6/S$2)+(S$5+(AA309^2)/2)*S$4)/(AA309*SQRT(S$4))))-S$1*S$2*EXP(-S$5*S$4)*NORMSDIST(S$1*((LN(S$6/S$2)+(S$5+(AA309^2)/2)*S$4)/(AA309*SQRT(S$4))-AA309*SQRT(S$4)))</f>
        <v>#VALUE!</v>
      </c>
      <c r="AA309" s="68" t="n">
        <f aca="false">AA308+AA$8/AA$9</f>
        <v>0.459599999999966</v>
      </c>
      <c r="AB309" s="67" t="e">
        <f aca="false">S$1*S$6*NORMSDIST(S$1*((LN(S$6/S$2)+(S$5+(AC309^2)/2)*S$4)/(AC309*SQRT(S$4))))-S$1*S$2*EXP(-S$5*S$4)*NORMSDIST(S$1*((LN(S$6/S$2)+(S$5+(AC309^2)/2)*S$4)/(AC309*SQRT(S$4))-AC309*SQRT(S$4)))</f>
        <v>#VALUE!</v>
      </c>
      <c r="AC309" s="68" t="n">
        <f aca="false">AC308+AC$8/AC$9</f>
        <v>0.748999999999934</v>
      </c>
      <c r="AD309" s="67" t="e">
        <f aca="false">S$1*S$6*NORMSDIST(S$1*((LN(S$6/S$2)+(S$5+(AE309^2)/2)*S$4)/(AE309*SQRT(S$4))))-S$1*S$2*EXP(-S$5*S$4)*NORMSDIST(S$1*((LN(S$6/S$2)+(S$5+(AE309^2)/2)*S$4)/(AE309*SQRT(S$4))-AE309*SQRT(S$4)))</f>
        <v>#VALUE!</v>
      </c>
      <c r="AE309" s="68" t="n">
        <f aca="false">AE308+AE$8/AE$9</f>
        <v>1.39799999999986</v>
      </c>
      <c r="AF309" s="3"/>
      <c r="AG309" s="3"/>
      <c r="AH309" s="3"/>
      <c r="AI309" s="3"/>
      <c r="AJ309" s="3"/>
      <c r="AK309" s="3"/>
      <c r="AL309" s="67" t="e">
        <f aca="false">AM$1*AM$6*NORMSDIST(AM$1*((LN(AM$6/AM$2)+(AM$5+(AM309^2)/2)*AM$4)/(AM309*SQRT(AM$4))))-AM$1*AM$2*EXP(-AM$5*AM$4)*NORMSDIST(AM$1*((LN(AM$6/AM$2)+(AM$5+(AM309^2)/2)*AM$4)/(AM309*SQRT(AM$4))-AM309*SQRT(AM$4)))</f>
        <v>#VALUE!</v>
      </c>
      <c r="AM309" s="68" t="n">
        <f aca="false">AM308+AM$8/AM$9</f>
        <v>0.0297999999999999</v>
      </c>
      <c r="AN309" s="67" t="e">
        <f aca="false">AM$1*AM$6*NORMSDIST(AM$1*((LN(AM$6/AM$2)+(AM$5+(AO309^2)/2)*AM$4)/(AO309*SQRT(AM$4))))-AM$1*AM$2*EXP(-AM$5*AM$4)*NORMSDIST(AM$1*((LN(AM$6/AM$2)+(AM$5+(AO309^2)/2)*AM$4)/(AO309*SQRT(AM$4))-AO309*SQRT(AM$4)))</f>
        <v>#VALUE!</v>
      </c>
      <c r="AO309" s="68" t="n">
        <f aca="false">AO308+AO$8/AO$9</f>
        <v>0.129800000000002</v>
      </c>
      <c r="AP309" s="67" t="e">
        <f aca="false">AM$1*AM$6*NORMSDIST(AM$1*((LN(AM$6/AM$2)+(AM$5+(AQ309^2)/2)*AM$4)/(AQ309*SQRT(AM$4))))-AM$1*AM$2*EXP(-AM$5*AM$4)*NORMSDIST(AM$1*((LN(AM$6/AM$2)+(AM$5+(AQ309^2)/2)*AM$4)/(AQ309*SQRT(AM$4))-AQ309*SQRT(AM$4)))</f>
        <v>#VALUE!</v>
      </c>
      <c r="AQ309" s="68" t="n">
        <f aca="false">AQ308+AQ$8/AQ$9</f>
        <v>0.229799999999991</v>
      </c>
      <c r="AR309" s="67" t="e">
        <f aca="false">AM$1*AM$6*NORMSDIST(AM$1*((LN(AM$6/AM$2)+(AM$5+(AS309^2)/2)*AM$4)/(AS309*SQRT(AM$4))))-AM$1*AM$2*EXP(-AM$5*AM$4)*NORMSDIST(AM$1*((LN(AM$6/AM$2)+(AM$5+(AS309^2)/2)*AM$4)/(AS309*SQRT(AM$4))-AS309*SQRT(AM$4)))</f>
        <v>#VALUE!</v>
      </c>
      <c r="AS309" s="68" t="n">
        <f aca="false">AS308+AS$8/AS$9</f>
        <v>0.32979999999998</v>
      </c>
      <c r="AT309" s="67" t="e">
        <f aca="false">AM$1*AM$6*NORMSDIST(AM$1*((LN(AM$6/AM$2)+(AM$5+(AU309^2)/2)*AM$4)/(AU309*SQRT(AM$4))))-AM$1*AM$2*EXP(-AM$5*AM$4)*NORMSDIST(AM$1*((LN(AM$6/AM$2)+(AM$5+(AU309^2)/2)*AM$4)/(AU309*SQRT(AM$4))-AU309*SQRT(AM$4)))</f>
        <v>#VALUE!</v>
      </c>
      <c r="AU309" s="68" t="n">
        <f aca="false">AU308+AU$8/AU$9</f>
        <v>0.459599999999966</v>
      </c>
      <c r="AV309" s="67" t="e">
        <f aca="false">AM$1*AM$6*NORMSDIST(AM$1*((LN(AM$6/AM$2)+(AM$5+(AW309^2)/2)*AM$4)/(AW309*SQRT(AM$4))))-AM$1*AM$2*EXP(-AM$5*AM$4)*NORMSDIST(AM$1*((LN(AM$6/AM$2)+(AM$5+(AW309^2)/2)*AM$4)/(AW309*SQRT(AM$4))-AW309*SQRT(AM$4)))</f>
        <v>#VALUE!</v>
      </c>
      <c r="AW309" s="68" t="n">
        <f aca="false">AW308+AW$8/AW$9</f>
        <v>0.748999999999934</v>
      </c>
      <c r="AX309" s="67" t="e">
        <f aca="false">AM$1*AM$6*NORMSDIST(AM$1*((LN(AM$6/AM$2)+(AM$5+(AY309^2)/2)*AM$4)/(AY309*SQRT(AM$4))))-AM$1*AM$2*EXP(-AM$5*AM$4)*NORMSDIST(AM$1*((LN(AM$6/AM$2)+(AM$5+(AY309^2)/2)*AM$4)/(AY309*SQRT(AM$4))-AY309*SQRT(AM$4)))</f>
        <v>#VALUE!</v>
      </c>
      <c r="AY309" s="68" t="n">
        <f aca="false">AY308+AY$8/AY$9</f>
        <v>1.39799999999986</v>
      </c>
      <c r="AZ309" s="3"/>
      <c r="BA309" s="3"/>
      <c r="BB309" s="3"/>
      <c r="BC309" s="3"/>
      <c r="BD309" s="3"/>
      <c r="BE309" s="3"/>
      <c r="BF309" s="67" t="e">
        <f aca="false">BG$1*BG$6*NORMSDIST(BG$1*((LN(BG$6/BG$2)+(BG$5+(BG309^2)/2)*BG$4)/(BG309*SQRT(BG$4))))-BG$1*BG$2*EXP(-BG$5*BG$4)*NORMSDIST(BG$1*((LN(BG$6/BG$2)+(BG$5+(BG309^2)/2)*BG$4)/(BG309*SQRT(BG$4))-BG309*SQRT(BG$4)))</f>
        <v>#VALUE!</v>
      </c>
      <c r="BG309" s="68" t="n">
        <f aca="false">BG308+BG$8/BG$9</f>
        <v>0.0297999999999999</v>
      </c>
      <c r="BH309" s="67" t="e">
        <f aca="false">BG$1*BG$6*NORMSDIST(BG$1*((LN(BG$6/BG$2)+(BG$5+(BI309^2)/2)*BG$4)/(BI309*SQRT(BG$4))))-BG$1*BG$2*EXP(-BG$5*BG$4)*NORMSDIST(BG$1*((LN(BG$6/BG$2)+(BG$5+(BI309^2)/2)*BG$4)/(BI309*SQRT(BG$4))-BI309*SQRT(BG$4)))</f>
        <v>#VALUE!</v>
      </c>
      <c r="BI309" s="68" t="n">
        <f aca="false">BI308+BI$8/BI$9</f>
        <v>0.129800000000002</v>
      </c>
      <c r="BJ309" s="67" t="e">
        <f aca="false">BG$1*BG$6*NORMSDIST(BG$1*((LN(BG$6/BG$2)+(BG$5+(BK309^2)/2)*BG$4)/(BK309*SQRT(BG$4))))-BG$1*BG$2*EXP(-BG$5*BG$4)*NORMSDIST(BG$1*((LN(BG$6/BG$2)+(BG$5+(BK309^2)/2)*BG$4)/(BK309*SQRT(BG$4))-BK309*SQRT(BG$4)))</f>
        <v>#VALUE!</v>
      </c>
      <c r="BK309" s="68" t="n">
        <f aca="false">BK308+BK$8/BK$9</f>
        <v>0.229799999999991</v>
      </c>
      <c r="BL309" s="67" t="e">
        <f aca="false">BG$1*BG$6*NORMSDIST(BG$1*((LN(BG$6/BG$2)+(BG$5+(BM309^2)/2)*BG$4)/(BM309*SQRT(BG$4))))-BG$1*BG$2*EXP(-BG$5*BG$4)*NORMSDIST(BG$1*((LN(BG$6/BG$2)+(BG$5+(BM309^2)/2)*BG$4)/(BM309*SQRT(BG$4))-BM309*SQRT(BG$4)))</f>
        <v>#VALUE!</v>
      </c>
      <c r="BM309" s="68" t="n">
        <f aca="false">BM308+BM$8/BM$9</f>
        <v>0.32979999999998</v>
      </c>
      <c r="BN309" s="67" t="e">
        <f aca="false">BG$1*BG$6*NORMSDIST(BG$1*((LN(BG$6/BG$2)+(BG$5+(BO309^2)/2)*BG$4)/(BO309*SQRT(BG$4))))-BG$1*BG$2*EXP(-BG$5*BG$4)*NORMSDIST(BG$1*((LN(BG$6/BG$2)+(BG$5+(BO309^2)/2)*BG$4)/(BO309*SQRT(BG$4))-BO309*SQRT(BG$4)))</f>
        <v>#VALUE!</v>
      </c>
      <c r="BO309" s="68" t="n">
        <f aca="false">BO308+BO$8/BO$9</f>
        <v>0.459599999999966</v>
      </c>
      <c r="BP309" s="67" t="e">
        <f aca="false">BG$1*BG$6*NORMSDIST(BG$1*((LN(BG$6/BG$2)+(BG$5+(BQ309^2)/2)*BG$4)/(BQ309*SQRT(BG$4))))-BG$1*BG$2*EXP(-BG$5*BG$4)*NORMSDIST(BG$1*((LN(BG$6/BG$2)+(BG$5+(BQ309^2)/2)*BG$4)/(BQ309*SQRT(BG$4))-BQ309*SQRT(BG$4)))</f>
        <v>#VALUE!</v>
      </c>
      <c r="BQ309" s="68" t="n">
        <f aca="false">BQ308+BQ$8/BQ$9</f>
        <v>0.748999999999934</v>
      </c>
      <c r="BR309" s="67" t="e">
        <f aca="false">BG$1*BG$6*NORMSDIST(BG$1*((LN(BG$6/BG$2)+(BG$5+(BS309^2)/2)*BG$4)/(BS309*SQRT(BG$4))))-BG$1*BG$2*EXP(-BG$5*BG$4)*NORMSDIST(BG$1*((LN(BG$6/BG$2)+(BG$5+(BS309^2)/2)*BG$4)/(BS309*SQRT(BG$4))-BS309*SQRT(BG$4)))</f>
        <v>#VALUE!</v>
      </c>
      <c r="BS309" s="68" t="n">
        <f aca="false">BS308+BS$8/BS$9</f>
        <v>1.39799999999986</v>
      </c>
      <c r="BT309" s="3"/>
      <c r="BU309" s="3"/>
      <c r="BV309" s="3"/>
      <c r="BW309" s="3"/>
      <c r="BX309" s="3"/>
      <c r="BY309" s="3"/>
      <c r="BZ309" s="67" t="e">
        <f aca="false">CA$1*CA$6*NORMSDIST(CA$1*((LN(CA$6/CA$2)+(CA$5+(CA309^2)/2)*CA$4)/(CA309*SQRT(CA$4))))-CA$1*CA$2*EXP(-CA$5*CA$4)*NORMSDIST(CA$1*((LN(CA$6/CA$2)+(CA$5+(CA309^2)/2)*CA$4)/(CA309*SQRT(CA$4))-CA309*SQRT(CA$4)))</f>
        <v>#VALUE!</v>
      </c>
      <c r="CA309" s="68" t="n">
        <f aca="false">CA308+CA$8/CA$9</f>
        <v>0.0297999999999999</v>
      </c>
      <c r="CB309" s="67" t="e">
        <f aca="false">CA$1*CA$6*NORMSDIST(CA$1*((LN(CA$6/CA$2)+(CA$5+(CC309^2)/2)*CA$4)/(CC309*SQRT(CA$4))))-CA$1*CA$2*EXP(-CA$5*CA$4)*NORMSDIST(CA$1*((LN(CA$6/CA$2)+(CA$5+(CC309^2)/2)*CA$4)/(CC309*SQRT(CA$4))-CC309*SQRT(CA$4)))</f>
        <v>#VALUE!</v>
      </c>
      <c r="CC309" s="68" t="n">
        <f aca="false">CC308+CC$8/CC$9</f>
        <v>0.129800000000002</v>
      </c>
      <c r="CD309" s="67" t="e">
        <f aca="false">CA$1*CA$6*NORMSDIST(CA$1*((LN(CA$6/CA$2)+(CA$5+(CE309^2)/2)*CA$4)/(CE309*SQRT(CA$4))))-CA$1*CA$2*EXP(-CA$5*CA$4)*NORMSDIST(CA$1*((LN(CA$6/CA$2)+(CA$5+(CE309^2)/2)*CA$4)/(CE309*SQRT(CA$4))-CE309*SQRT(CA$4)))</f>
        <v>#VALUE!</v>
      </c>
      <c r="CE309" s="68" t="n">
        <f aca="false">CE308+CE$8/CE$9</f>
        <v>0.229799999999991</v>
      </c>
      <c r="CF309" s="67" t="e">
        <f aca="false">CA$1*CA$6*NORMSDIST(CA$1*((LN(CA$6/CA$2)+(CA$5+(CG309^2)/2)*CA$4)/(CG309*SQRT(CA$4))))-CA$1*CA$2*EXP(-CA$5*CA$4)*NORMSDIST(CA$1*((LN(CA$6/CA$2)+(CA$5+(CG309^2)/2)*CA$4)/(CG309*SQRT(CA$4))-CG309*SQRT(CA$4)))</f>
        <v>#VALUE!</v>
      </c>
      <c r="CG309" s="68" t="n">
        <f aca="false">CG308+CG$8/CG$9</f>
        <v>0.32979999999998</v>
      </c>
      <c r="CH309" s="67" t="e">
        <f aca="false">CA$1*CA$6*NORMSDIST(CA$1*((LN(CA$6/CA$2)+(CA$5+(CI309^2)/2)*CA$4)/(CI309*SQRT(CA$4))))-CA$1*CA$2*EXP(-CA$5*CA$4)*NORMSDIST(CA$1*((LN(CA$6/CA$2)+(CA$5+(CI309^2)/2)*CA$4)/(CI309*SQRT(CA$4))-CI309*SQRT(CA$4)))</f>
        <v>#VALUE!</v>
      </c>
      <c r="CI309" s="68" t="n">
        <f aca="false">CI308+CI$8/CI$9</f>
        <v>0.459599999999966</v>
      </c>
      <c r="CJ309" s="67" t="e">
        <f aca="false">CA$1*CA$6*NORMSDIST(CA$1*((LN(CA$6/CA$2)+(CA$5+(CK309^2)/2)*CA$4)/(CK309*SQRT(CA$4))))-CA$1*CA$2*EXP(-CA$5*CA$4)*NORMSDIST(CA$1*((LN(CA$6/CA$2)+(CA$5+(CK309^2)/2)*CA$4)/(CK309*SQRT(CA$4))-CK309*SQRT(CA$4)))</f>
        <v>#VALUE!</v>
      </c>
      <c r="CK309" s="68" t="n">
        <f aca="false">CK308+CK$8/CK$9</f>
        <v>0.748999999999934</v>
      </c>
      <c r="CL309" s="67" t="e">
        <f aca="false">CA$1*CA$6*NORMSDIST(CA$1*((LN(CA$6/CA$2)+(CA$5+(CM309^2)/2)*CA$4)/(CM309*SQRT(CA$4))))-CA$1*CA$2*EXP(-CA$5*CA$4)*NORMSDIST(CA$1*((LN(CA$6/CA$2)+(CA$5+(CM309^2)/2)*CA$4)/(CM309*SQRT(CA$4))-CM309*SQRT(CA$4)))</f>
        <v>#VALUE!</v>
      </c>
      <c r="CM309" s="68" t="n">
        <f aca="false">CM308+CM$8/CM$9</f>
        <v>1.39799999999986</v>
      </c>
      <c r="CN309" s="3"/>
      <c r="CO309" s="3"/>
      <c r="CP309" s="3"/>
      <c r="CQ309" s="3"/>
      <c r="CR309" s="3"/>
      <c r="CS309" s="3"/>
      <c r="CT309" s="67" t="e">
        <f aca="false">CU$1*CU$6*NORMSDIST(CU$1*((LN(CU$6/CU$2)+(CU$5+(CU309^2)/2)*CU$4)/(CU309*SQRT(CU$4))))-CU$1*CU$2*EXP(-CU$5*CU$4)*NORMSDIST(CU$1*((LN(CU$6/CU$2)+(CU$5+(CU309^2)/2)*CU$4)/(CU309*SQRT(CU$4))-CU309*SQRT(CU$4)))</f>
        <v>#VALUE!</v>
      </c>
      <c r="CU309" s="68" t="n">
        <f aca="false">CU308+CU$8/CU$9</f>
        <v>0.0297999999999999</v>
      </c>
      <c r="CV309" s="67" t="e">
        <f aca="false">CU$1*CU$6*NORMSDIST(CU$1*((LN(CU$6/CU$2)+(CU$5+(CW309^2)/2)*CU$4)/(CW309*SQRT(CU$4))))-CU$1*CU$2*EXP(-CU$5*CU$4)*NORMSDIST(CU$1*((LN(CU$6/CU$2)+(CU$5+(CW309^2)/2)*CU$4)/(CW309*SQRT(CU$4))-CW309*SQRT(CU$4)))</f>
        <v>#VALUE!</v>
      </c>
      <c r="CW309" s="68" t="n">
        <f aca="false">CW308+CW$8/CW$9</f>
        <v>0.129800000000002</v>
      </c>
      <c r="CX309" s="67" t="e">
        <f aca="false">CU$1*CU$6*NORMSDIST(CU$1*((LN(CU$6/CU$2)+(CU$5+(CY309^2)/2)*CU$4)/(CY309*SQRT(CU$4))))-CU$1*CU$2*EXP(-CU$5*CU$4)*NORMSDIST(CU$1*((LN(CU$6/CU$2)+(CU$5+(CY309^2)/2)*CU$4)/(CY309*SQRT(CU$4))-CY309*SQRT(CU$4)))</f>
        <v>#VALUE!</v>
      </c>
      <c r="CY309" s="68" t="n">
        <f aca="false">CY308+CY$8/CY$9</f>
        <v>0.229799999999991</v>
      </c>
      <c r="CZ309" s="67" t="e">
        <f aca="false">CU$1*CU$6*NORMSDIST(CU$1*((LN(CU$6/CU$2)+(CU$5+(DA309^2)/2)*CU$4)/(DA309*SQRT(CU$4))))-CU$1*CU$2*EXP(-CU$5*CU$4)*NORMSDIST(CU$1*((LN(CU$6/CU$2)+(CU$5+(DA309^2)/2)*CU$4)/(DA309*SQRT(CU$4))-DA309*SQRT(CU$4)))</f>
        <v>#VALUE!</v>
      </c>
      <c r="DA309" s="68" t="n">
        <f aca="false">DA308+DA$8/DA$9</f>
        <v>0.32979999999998</v>
      </c>
      <c r="DB309" s="67" t="e">
        <f aca="false">CU$1*CU$6*NORMSDIST(CU$1*((LN(CU$6/CU$2)+(CU$5+(DC309^2)/2)*CU$4)/(DC309*SQRT(CU$4))))-CU$1*CU$2*EXP(-CU$5*CU$4)*NORMSDIST(CU$1*((LN(CU$6/CU$2)+(CU$5+(DC309^2)/2)*CU$4)/(DC309*SQRT(CU$4))-DC309*SQRT(CU$4)))</f>
        <v>#VALUE!</v>
      </c>
      <c r="DC309" s="68" t="n">
        <f aca="false">DC308+DC$8/DC$9</f>
        <v>0.459599999999966</v>
      </c>
      <c r="DD309" s="67" t="e">
        <f aca="false">CU$1*CU$6*NORMSDIST(CU$1*((LN(CU$6/CU$2)+(CU$5+(DE309^2)/2)*CU$4)/(DE309*SQRT(CU$4))))-CU$1*CU$2*EXP(-CU$5*CU$4)*NORMSDIST(CU$1*((LN(CU$6/CU$2)+(CU$5+(DE309^2)/2)*CU$4)/(DE309*SQRT(CU$4))-DE309*SQRT(CU$4)))</f>
        <v>#VALUE!</v>
      </c>
      <c r="DE309" s="68" t="n">
        <f aca="false">DE308+DE$8/DE$9</f>
        <v>0.748999999999934</v>
      </c>
      <c r="DF309" s="67" t="e">
        <f aca="false">CU$1*CU$6*NORMSDIST(CU$1*((LN(CU$6/CU$2)+(CU$5+(DG309^2)/2)*CU$4)/(DG309*SQRT(CU$4))))-CU$1*CU$2*EXP(-CU$5*CU$4)*NORMSDIST(CU$1*((LN(CU$6/CU$2)+(CU$5+(DG309^2)/2)*CU$4)/(DG309*SQRT(CU$4))-DG309*SQRT(CU$4)))</f>
        <v>#VALUE!</v>
      </c>
      <c r="DG309" s="68" t="n">
        <f aca="false">DG308+DG$8/DG$9</f>
        <v>1.39799999999986</v>
      </c>
      <c r="DH309" s="3"/>
      <c r="DI309" s="3"/>
      <c r="DJ309" s="3"/>
      <c r="DK309" s="3"/>
      <c r="DL309" s="3"/>
      <c r="DM309" s="3"/>
      <c r="DN309" s="67" t="e">
        <f aca="false">DO$1*DO$6*NORMSDIST(DO$1*((LN(DO$6/DO$2)+(DO$5+(DO309^2)/2)*DO$4)/(DO309*SQRT(DO$4))))-DO$1*DO$2*EXP(-DO$5*DO$4)*NORMSDIST(DO$1*((LN(DO$6/DO$2)+(DO$5+(DO309^2)/2)*DO$4)/(DO309*SQRT(DO$4))-DO309*SQRT(DO$4)))</f>
        <v>#VALUE!</v>
      </c>
      <c r="DO309" s="68" t="n">
        <f aca="false">DO308+DO$8/DO$9</f>
        <v>0.0297999999999999</v>
      </c>
      <c r="DP309" s="67" t="e">
        <f aca="false">DO$1*DO$6*NORMSDIST(DO$1*((LN(DO$6/DO$2)+(DO$5+(DQ309^2)/2)*DO$4)/(DQ309*SQRT(DO$4))))-DO$1*DO$2*EXP(-DO$5*DO$4)*NORMSDIST(DO$1*((LN(DO$6/DO$2)+(DO$5+(DQ309^2)/2)*DO$4)/(DQ309*SQRT(DO$4))-DQ309*SQRT(DO$4)))</f>
        <v>#VALUE!</v>
      </c>
      <c r="DQ309" s="68" t="n">
        <f aca="false">DQ308+DQ$8/DQ$9</f>
        <v>0.129800000000002</v>
      </c>
      <c r="DR309" s="67" t="e">
        <f aca="false">DO$1*DO$6*NORMSDIST(DO$1*((LN(DO$6/DO$2)+(DO$5+(DS309^2)/2)*DO$4)/(DS309*SQRT(DO$4))))-DO$1*DO$2*EXP(-DO$5*DO$4)*NORMSDIST(DO$1*((LN(DO$6/DO$2)+(DO$5+(DS309^2)/2)*DO$4)/(DS309*SQRT(DO$4))-DS309*SQRT(DO$4)))</f>
        <v>#VALUE!</v>
      </c>
      <c r="DS309" s="68" t="n">
        <f aca="false">DS308+DS$8/DS$9</f>
        <v>0.229799999999991</v>
      </c>
      <c r="DT309" s="67" t="e">
        <f aca="false">DO$1*DO$6*NORMSDIST(DO$1*((LN(DO$6/DO$2)+(DO$5+(DU309^2)/2)*DO$4)/(DU309*SQRT(DO$4))))-DO$1*DO$2*EXP(-DO$5*DO$4)*NORMSDIST(DO$1*((LN(DO$6/DO$2)+(DO$5+(DU309^2)/2)*DO$4)/(DU309*SQRT(DO$4))-DU309*SQRT(DO$4)))</f>
        <v>#VALUE!</v>
      </c>
      <c r="DU309" s="68" t="n">
        <f aca="false">DU308+DU$8/DU$9</f>
        <v>0.32979999999998</v>
      </c>
      <c r="DV309" s="67" t="e">
        <f aca="false">DO$1*DO$6*NORMSDIST(DO$1*((LN(DO$6/DO$2)+(DO$5+(DW309^2)/2)*DO$4)/(DW309*SQRT(DO$4))))-DO$1*DO$2*EXP(-DO$5*DO$4)*NORMSDIST(DO$1*((LN(DO$6/DO$2)+(DO$5+(DW309^2)/2)*DO$4)/(DW309*SQRT(DO$4))-DW309*SQRT(DO$4)))</f>
        <v>#VALUE!</v>
      </c>
      <c r="DW309" s="68" t="n">
        <f aca="false">DW308+DW$8/DW$9</f>
        <v>0.459599999999966</v>
      </c>
      <c r="DX309" s="67" t="e">
        <f aca="false">DO$1*DO$6*NORMSDIST(DO$1*((LN(DO$6/DO$2)+(DO$5+(DY309^2)/2)*DO$4)/(DY309*SQRT(DO$4))))-DO$1*DO$2*EXP(-DO$5*DO$4)*NORMSDIST(DO$1*((LN(DO$6/DO$2)+(DO$5+(DY309^2)/2)*DO$4)/(DY309*SQRT(DO$4))-DY309*SQRT(DO$4)))</f>
        <v>#VALUE!</v>
      </c>
      <c r="DY309" s="68" t="n">
        <f aca="false">DY308+DY$8/DY$9</f>
        <v>0.748999999999934</v>
      </c>
      <c r="DZ309" s="67" t="e">
        <f aca="false">DO$1*DO$6*NORMSDIST(DO$1*((LN(DO$6/DO$2)+(DO$5+(EA309^2)/2)*DO$4)/(EA309*SQRT(DO$4))))-DO$1*DO$2*EXP(-DO$5*DO$4)*NORMSDIST(DO$1*((LN(DO$6/DO$2)+(DO$5+(EA309^2)/2)*DO$4)/(EA309*SQRT(DO$4))-EA309*SQRT(DO$4)))</f>
        <v>#VALUE!</v>
      </c>
      <c r="EA309" s="68" t="n">
        <f aca="false">EA308+EA$8/EA$9</f>
        <v>1.39799999999986</v>
      </c>
      <c r="EB309" s="3"/>
      <c r="EC309" s="3"/>
      <c r="ED309" s="3"/>
      <c r="EE309" s="3"/>
      <c r="EF309" s="3"/>
      <c r="EG309" s="3"/>
      <c r="EH309" s="67" t="e">
        <f aca="false">EI$1*EI$6*NORMSDIST(EI$1*((LN(EI$6/EI$2)+(EI$5+(EI309^2)/2)*EI$4)/(EI309*SQRT(EI$4))))-EI$1*EI$2*EXP(-EI$5*EI$4)*NORMSDIST(EI$1*((LN(EI$6/EI$2)+(EI$5+(EI309^2)/2)*EI$4)/(EI309*SQRT(EI$4))-EI309*SQRT(EI$4)))</f>
        <v>#VALUE!</v>
      </c>
      <c r="EI309" s="68" t="n">
        <f aca="false">EI308+EI$8/EI$9</f>
        <v>0.0297999999999999</v>
      </c>
      <c r="EJ309" s="67" t="e">
        <f aca="false">EI$1*EI$6*NORMSDIST(EI$1*((LN(EI$6/EI$2)+(EI$5+(EK309^2)/2)*EI$4)/(EK309*SQRT(EI$4))))-EI$1*EI$2*EXP(-EI$5*EI$4)*NORMSDIST(EI$1*((LN(EI$6/EI$2)+(EI$5+(EK309^2)/2)*EI$4)/(EK309*SQRT(EI$4))-EK309*SQRT(EI$4)))</f>
        <v>#VALUE!</v>
      </c>
      <c r="EK309" s="68" t="n">
        <f aca="false">EK308+EK$8/EK$9</f>
        <v>0.129800000000002</v>
      </c>
      <c r="EL309" s="67" t="e">
        <f aca="false">EI$1*EI$6*NORMSDIST(EI$1*((LN(EI$6/EI$2)+(EI$5+(EM309^2)/2)*EI$4)/(EM309*SQRT(EI$4))))-EI$1*EI$2*EXP(-EI$5*EI$4)*NORMSDIST(EI$1*((LN(EI$6/EI$2)+(EI$5+(EM309^2)/2)*EI$4)/(EM309*SQRT(EI$4))-EM309*SQRT(EI$4)))</f>
        <v>#VALUE!</v>
      </c>
      <c r="EM309" s="68" t="n">
        <f aca="false">EM308+EM$8/EM$9</f>
        <v>0.229799999999991</v>
      </c>
      <c r="EN309" s="67" t="e">
        <f aca="false">EI$1*EI$6*NORMSDIST(EI$1*((LN(EI$6/EI$2)+(EI$5+(EO309^2)/2)*EI$4)/(EO309*SQRT(EI$4))))-EI$1*EI$2*EXP(-EI$5*EI$4)*NORMSDIST(EI$1*((LN(EI$6/EI$2)+(EI$5+(EO309^2)/2)*EI$4)/(EO309*SQRT(EI$4))-EO309*SQRT(EI$4)))</f>
        <v>#VALUE!</v>
      </c>
      <c r="EO309" s="68" t="n">
        <f aca="false">EO308+EO$8/EO$9</f>
        <v>0.32979999999998</v>
      </c>
      <c r="EP309" s="67" t="e">
        <f aca="false">EI$1*EI$6*NORMSDIST(EI$1*((LN(EI$6/EI$2)+(EI$5+(EQ309^2)/2)*EI$4)/(EQ309*SQRT(EI$4))))-EI$1*EI$2*EXP(-EI$5*EI$4)*NORMSDIST(EI$1*((LN(EI$6/EI$2)+(EI$5+(EQ309^2)/2)*EI$4)/(EQ309*SQRT(EI$4))-EQ309*SQRT(EI$4)))</f>
        <v>#VALUE!</v>
      </c>
      <c r="EQ309" s="68" t="n">
        <f aca="false">EQ308+EQ$8/EQ$9</f>
        <v>0.459599999999966</v>
      </c>
      <c r="ER309" s="67" t="e">
        <f aca="false">EI$1*EI$6*NORMSDIST(EI$1*((LN(EI$6/EI$2)+(EI$5+(ES309^2)/2)*EI$4)/(ES309*SQRT(EI$4))))-EI$1*EI$2*EXP(-EI$5*EI$4)*NORMSDIST(EI$1*((LN(EI$6/EI$2)+(EI$5+(ES309^2)/2)*EI$4)/(ES309*SQRT(EI$4))-ES309*SQRT(EI$4)))</f>
        <v>#VALUE!</v>
      </c>
      <c r="ES309" s="68" t="n">
        <f aca="false">ES308+ES$8/ES$9</f>
        <v>0.748999999999934</v>
      </c>
      <c r="ET309" s="67" t="e">
        <f aca="false">EI$1*EI$6*NORMSDIST(EI$1*((LN(EI$6/EI$2)+(EI$5+(EU309^2)/2)*EI$4)/(EU309*SQRT(EI$4))))-EI$1*EI$2*EXP(-EI$5*EI$4)*NORMSDIST(EI$1*((LN(EI$6/EI$2)+(EI$5+(EU309^2)/2)*EI$4)/(EU309*SQRT(EI$4))-EU309*SQRT(EI$4)))</f>
        <v>#VALUE!</v>
      </c>
      <c r="EU309" s="68" t="n">
        <f aca="false">EU308+EU$8/EU$9</f>
        <v>1.39799999999986</v>
      </c>
      <c r="EV309" s="3"/>
      <c r="EW309" s="3"/>
      <c r="EX309" s="3"/>
      <c r="EY309" s="3"/>
      <c r="EZ309" s="3"/>
      <c r="FA309" s="3"/>
      <c r="FB309" s="67" t="e">
        <f aca="false">FC$1*FC$6*NORMSDIST(FC$1*((LN(FC$6/FC$2)+(FC$5+(FC309^2)/2)*FC$4)/(FC309*SQRT(FC$4))))-FC$1*FC$2*EXP(-FC$5*FC$4)*NORMSDIST(FC$1*((LN(FC$6/FC$2)+(FC$5+(FC309^2)/2)*FC$4)/(FC309*SQRT(FC$4))-FC309*SQRT(FC$4)))</f>
        <v>#VALUE!</v>
      </c>
      <c r="FC309" s="68" t="n">
        <f aca="false">FC308+FC$8/FC$9</f>
        <v>0.0297999999999999</v>
      </c>
      <c r="FD309" s="67" t="e">
        <f aca="false">FC$1*FC$6*NORMSDIST(FC$1*((LN(FC$6/FC$2)+(FC$5+(FE309^2)/2)*FC$4)/(FE309*SQRT(FC$4))))-FC$1*FC$2*EXP(-FC$5*FC$4)*NORMSDIST(FC$1*((LN(FC$6/FC$2)+(FC$5+(FE309^2)/2)*FC$4)/(FE309*SQRT(FC$4))-FE309*SQRT(FC$4)))</f>
        <v>#VALUE!</v>
      </c>
      <c r="FE309" s="68" t="n">
        <f aca="false">FE308+FE$8/FE$9</f>
        <v>0.129800000000002</v>
      </c>
      <c r="FF309" s="67" t="e">
        <f aca="false">FC$1*FC$6*NORMSDIST(FC$1*((LN(FC$6/FC$2)+(FC$5+(FG309^2)/2)*FC$4)/(FG309*SQRT(FC$4))))-FC$1*FC$2*EXP(-FC$5*FC$4)*NORMSDIST(FC$1*((LN(FC$6/FC$2)+(FC$5+(FG309^2)/2)*FC$4)/(FG309*SQRT(FC$4))-FG309*SQRT(FC$4)))</f>
        <v>#VALUE!</v>
      </c>
      <c r="FG309" s="68" t="n">
        <f aca="false">FG308+FG$8/FG$9</f>
        <v>0.229799999999991</v>
      </c>
      <c r="FH309" s="67" t="e">
        <f aca="false">FC$1*FC$6*NORMSDIST(FC$1*((LN(FC$6/FC$2)+(FC$5+(FI309^2)/2)*FC$4)/(FI309*SQRT(FC$4))))-FC$1*FC$2*EXP(-FC$5*FC$4)*NORMSDIST(FC$1*((LN(FC$6/FC$2)+(FC$5+(FI309^2)/2)*FC$4)/(FI309*SQRT(FC$4))-FI309*SQRT(FC$4)))</f>
        <v>#VALUE!</v>
      </c>
      <c r="FI309" s="68" t="n">
        <f aca="false">FI308+FI$8/FI$9</f>
        <v>0.32979999999998</v>
      </c>
      <c r="FJ309" s="67" t="e">
        <f aca="false">FC$1*FC$6*NORMSDIST(FC$1*((LN(FC$6/FC$2)+(FC$5+(FK309^2)/2)*FC$4)/(FK309*SQRT(FC$4))))-FC$1*FC$2*EXP(-FC$5*FC$4)*NORMSDIST(FC$1*((LN(FC$6/FC$2)+(FC$5+(FK309^2)/2)*FC$4)/(FK309*SQRT(FC$4))-FK309*SQRT(FC$4)))</f>
        <v>#VALUE!</v>
      </c>
      <c r="FK309" s="68" t="n">
        <f aca="false">FK308+FK$8/FK$9</f>
        <v>0.459599999999966</v>
      </c>
      <c r="FL309" s="67" t="e">
        <f aca="false">FC$1*FC$6*NORMSDIST(FC$1*((LN(FC$6/FC$2)+(FC$5+(FM309^2)/2)*FC$4)/(FM309*SQRT(FC$4))))-FC$1*FC$2*EXP(-FC$5*FC$4)*NORMSDIST(FC$1*((LN(FC$6/FC$2)+(FC$5+(FM309^2)/2)*FC$4)/(FM309*SQRT(FC$4))-FM309*SQRT(FC$4)))</f>
        <v>#VALUE!</v>
      </c>
      <c r="FM309" s="68" t="n">
        <f aca="false">FM308+FM$8/FM$9</f>
        <v>0.748999999999934</v>
      </c>
      <c r="FN309" s="67" t="e">
        <f aca="false">FC$1*FC$6*NORMSDIST(FC$1*((LN(FC$6/FC$2)+(FC$5+(FO309^2)/2)*FC$4)/(FO309*SQRT(FC$4))))-FC$1*FC$2*EXP(-FC$5*FC$4)*NORMSDIST(FC$1*((LN(FC$6/FC$2)+(FC$5+(FO309^2)/2)*FC$4)/(FO309*SQRT(FC$4))-FO309*SQRT(FC$4)))</f>
        <v>#VALUE!</v>
      </c>
      <c r="FO309" s="68" t="n">
        <f aca="false">FO308+FO$8/FO$9</f>
        <v>1.39799999999986</v>
      </c>
      <c r="FP309" s="2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1" customFormat="true" ht="13.5" hidden="false" customHeight="true" outlineLevel="0" collapsed="false">
      <c r="Q310" s="2"/>
      <c r="R310" s="67" t="e">
        <f aca="false">S$1*S$6*NORMSDIST(S$1*((LN(S$6/S$2)+(S$5+(S310^2)/2)*S$4)/(S310*SQRT(S$4))))-S$1*S$2*EXP(-S$5*S$4)*NORMSDIST(S$1*((LN(S$6/S$2)+(S$5+(S310^2)/2)*S$4)/(S310*SQRT(S$4))-S310*SQRT(S$4)))</f>
        <v>#VALUE!</v>
      </c>
      <c r="S310" s="68" t="n">
        <f aca="false">S309+S$8/S$9</f>
        <v>0.0298999999999999</v>
      </c>
      <c r="T310" s="67" t="e">
        <f aca="false">S$1*S$6*NORMSDIST(S$1*((LN(S$6/S$2)+(S$5+(U310^2)/2)*S$4)/(U310*SQRT(S$4))))-S$1*S$2*EXP(-S$5*S$4)*NORMSDIST(S$1*((LN(S$6/S$2)+(S$5+(U310^2)/2)*S$4)/(U310*SQRT(S$4))-U310*SQRT(S$4)))</f>
        <v>#VALUE!</v>
      </c>
      <c r="U310" s="68" t="n">
        <f aca="false">U309+U$8/U$9</f>
        <v>0.129900000000002</v>
      </c>
      <c r="V310" s="67" t="e">
        <f aca="false">S$1*S$6*NORMSDIST(S$1*((LN(S$6/S$2)+(S$5+(W310^2)/2)*S$4)/(W310*SQRT(S$4))))-S$1*S$2*EXP(-S$5*S$4)*NORMSDIST(S$1*((LN(S$6/S$2)+(S$5+(W310^2)/2)*S$4)/(W310*SQRT(S$4))-W310*SQRT(S$4)))</f>
        <v>#VALUE!</v>
      </c>
      <c r="W310" s="68" t="n">
        <f aca="false">W309+W$8/W$9</f>
        <v>0.229899999999991</v>
      </c>
      <c r="X310" s="67" t="e">
        <f aca="false">S$1*S$6*NORMSDIST(S$1*((LN(S$6/S$2)+(S$5+(Y310^2)/2)*S$4)/(Y310*SQRT(S$4))))-S$1*S$2*EXP(-S$5*S$4)*NORMSDIST(S$1*((LN(S$6/S$2)+(S$5+(Y310^2)/2)*S$4)/(Y310*SQRT(S$4))-Y310*SQRT(S$4)))</f>
        <v>#VALUE!</v>
      </c>
      <c r="Y310" s="68" t="n">
        <f aca="false">Y309+Y$8/Y$9</f>
        <v>0.32989999999998</v>
      </c>
      <c r="Z310" s="67" t="e">
        <f aca="false">S$1*S$6*NORMSDIST(S$1*((LN(S$6/S$2)+(S$5+(AA310^2)/2)*S$4)/(AA310*SQRT(S$4))))-S$1*S$2*EXP(-S$5*S$4)*NORMSDIST(S$1*((LN(S$6/S$2)+(S$5+(AA310^2)/2)*S$4)/(AA310*SQRT(S$4))-AA310*SQRT(S$4)))</f>
        <v>#VALUE!</v>
      </c>
      <c r="AA310" s="68" t="n">
        <f aca="false">AA309+AA$8/AA$9</f>
        <v>0.459799999999966</v>
      </c>
      <c r="AB310" s="67" t="e">
        <f aca="false">S$1*S$6*NORMSDIST(S$1*((LN(S$6/S$2)+(S$5+(AC310^2)/2)*S$4)/(AC310*SQRT(S$4))))-S$1*S$2*EXP(-S$5*S$4)*NORMSDIST(S$1*((LN(S$6/S$2)+(S$5+(AC310^2)/2)*S$4)/(AC310*SQRT(S$4))-AC310*SQRT(S$4)))</f>
        <v>#VALUE!</v>
      </c>
      <c r="AC310" s="68" t="n">
        <f aca="false">AC309+AC$8/AC$9</f>
        <v>0.749499999999934</v>
      </c>
      <c r="AD310" s="67" t="e">
        <f aca="false">S$1*S$6*NORMSDIST(S$1*((LN(S$6/S$2)+(S$5+(AE310^2)/2)*S$4)/(AE310*SQRT(S$4))))-S$1*S$2*EXP(-S$5*S$4)*NORMSDIST(S$1*((LN(S$6/S$2)+(S$5+(AE310^2)/2)*S$4)/(AE310*SQRT(S$4))-AE310*SQRT(S$4)))</f>
        <v>#VALUE!</v>
      </c>
      <c r="AE310" s="68" t="n">
        <f aca="false">AE309+AE$8/AE$9</f>
        <v>1.39899999999986</v>
      </c>
      <c r="AF310" s="3"/>
      <c r="AG310" s="3"/>
      <c r="AH310" s="3"/>
      <c r="AI310" s="3"/>
      <c r="AJ310" s="3"/>
      <c r="AK310" s="3"/>
      <c r="AL310" s="67" t="e">
        <f aca="false">AM$1*AM$6*NORMSDIST(AM$1*((LN(AM$6/AM$2)+(AM$5+(AM310^2)/2)*AM$4)/(AM310*SQRT(AM$4))))-AM$1*AM$2*EXP(-AM$5*AM$4)*NORMSDIST(AM$1*((LN(AM$6/AM$2)+(AM$5+(AM310^2)/2)*AM$4)/(AM310*SQRT(AM$4))-AM310*SQRT(AM$4)))</f>
        <v>#VALUE!</v>
      </c>
      <c r="AM310" s="68" t="n">
        <f aca="false">AM309+AM$8/AM$9</f>
        <v>0.0298999999999999</v>
      </c>
      <c r="AN310" s="67" t="e">
        <f aca="false">AM$1*AM$6*NORMSDIST(AM$1*((LN(AM$6/AM$2)+(AM$5+(AO310^2)/2)*AM$4)/(AO310*SQRT(AM$4))))-AM$1*AM$2*EXP(-AM$5*AM$4)*NORMSDIST(AM$1*((LN(AM$6/AM$2)+(AM$5+(AO310^2)/2)*AM$4)/(AO310*SQRT(AM$4))-AO310*SQRT(AM$4)))</f>
        <v>#VALUE!</v>
      </c>
      <c r="AO310" s="68" t="n">
        <f aca="false">AO309+AO$8/AO$9</f>
        <v>0.129900000000002</v>
      </c>
      <c r="AP310" s="67" t="e">
        <f aca="false">AM$1*AM$6*NORMSDIST(AM$1*((LN(AM$6/AM$2)+(AM$5+(AQ310^2)/2)*AM$4)/(AQ310*SQRT(AM$4))))-AM$1*AM$2*EXP(-AM$5*AM$4)*NORMSDIST(AM$1*((LN(AM$6/AM$2)+(AM$5+(AQ310^2)/2)*AM$4)/(AQ310*SQRT(AM$4))-AQ310*SQRT(AM$4)))</f>
        <v>#VALUE!</v>
      </c>
      <c r="AQ310" s="68" t="n">
        <f aca="false">AQ309+AQ$8/AQ$9</f>
        <v>0.229899999999991</v>
      </c>
      <c r="AR310" s="67" t="e">
        <f aca="false">AM$1*AM$6*NORMSDIST(AM$1*((LN(AM$6/AM$2)+(AM$5+(AS310^2)/2)*AM$4)/(AS310*SQRT(AM$4))))-AM$1*AM$2*EXP(-AM$5*AM$4)*NORMSDIST(AM$1*((LN(AM$6/AM$2)+(AM$5+(AS310^2)/2)*AM$4)/(AS310*SQRT(AM$4))-AS310*SQRT(AM$4)))</f>
        <v>#VALUE!</v>
      </c>
      <c r="AS310" s="68" t="n">
        <f aca="false">AS309+AS$8/AS$9</f>
        <v>0.32989999999998</v>
      </c>
      <c r="AT310" s="67" t="e">
        <f aca="false">AM$1*AM$6*NORMSDIST(AM$1*((LN(AM$6/AM$2)+(AM$5+(AU310^2)/2)*AM$4)/(AU310*SQRT(AM$4))))-AM$1*AM$2*EXP(-AM$5*AM$4)*NORMSDIST(AM$1*((LN(AM$6/AM$2)+(AM$5+(AU310^2)/2)*AM$4)/(AU310*SQRT(AM$4))-AU310*SQRT(AM$4)))</f>
        <v>#VALUE!</v>
      </c>
      <c r="AU310" s="68" t="n">
        <f aca="false">AU309+AU$8/AU$9</f>
        <v>0.459799999999966</v>
      </c>
      <c r="AV310" s="67" t="e">
        <f aca="false">AM$1*AM$6*NORMSDIST(AM$1*((LN(AM$6/AM$2)+(AM$5+(AW310^2)/2)*AM$4)/(AW310*SQRT(AM$4))))-AM$1*AM$2*EXP(-AM$5*AM$4)*NORMSDIST(AM$1*((LN(AM$6/AM$2)+(AM$5+(AW310^2)/2)*AM$4)/(AW310*SQRT(AM$4))-AW310*SQRT(AM$4)))</f>
        <v>#VALUE!</v>
      </c>
      <c r="AW310" s="68" t="n">
        <f aca="false">AW309+AW$8/AW$9</f>
        <v>0.749499999999934</v>
      </c>
      <c r="AX310" s="67" t="e">
        <f aca="false">AM$1*AM$6*NORMSDIST(AM$1*((LN(AM$6/AM$2)+(AM$5+(AY310^2)/2)*AM$4)/(AY310*SQRT(AM$4))))-AM$1*AM$2*EXP(-AM$5*AM$4)*NORMSDIST(AM$1*((LN(AM$6/AM$2)+(AM$5+(AY310^2)/2)*AM$4)/(AY310*SQRT(AM$4))-AY310*SQRT(AM$4)))</f>
        <v>#VALUE!</v>
      </c>
      <c r="AY310" s="68" t="n">
        <f aca="false">AY309+AY$8/AY$9</f>
        <v>1.39899999999986</v>
      </c>
      <c r="AZ310" s="3"/>
      <c r="BA310" s="3"/>
      <c r="BB310" s="3"/>
      <c r="BC310" s="3"/>
      <c r="BD310" s="3"/>
      <c r="BE310" s="3"/>
      <c r="BF310" s="67" t="e">
        <f aca="false">BG$1*BG$6*NORMSDIST(BG$1*((LN(BG$6/BG$2)+(BG$5+(BG310^2)/2)*BG$4)/(BG310*SQRT(BG$4))))-BG$1*BG$2*EXP(-BG$5*BG$4)*NORMSDIST(BG$1*((LN(BG$6/BG$2)+(BG$5+(BG310^2)/2)*BG$4)/(BG310*SQRT(BG$4))-BG310*SQRT(BG$4)))</f>
        <v>#VALUE!</v>
      </c>
      <c r="BG310" s="68" t="n">
        <f aca="false">BG309+BG$8/BG$9</f>
        <v>0.0298999999999999</v>
      </c>
      <c r="BH310" s="67" t="e">
        <f aca="false">BG$1*BG$6*NORMSDIST(BG$1*((LN(BG$6/BG$2)+(BG$5+(BI310^2)/2)*BG$4)/(BI310*SQRT(BG$4))))-BG$1*BG$2*EXP(-BG$5*BG$4)*NORMSDIST(BG$1*((LN(BG$6/BG$2)+(BG$5+(BI310^2)/2)*BG$4)/(BI310*SQRT(BG$4))-BI310*SQRT(BG$4)))</f>
        <v>#VALUE!</v>
      </c>
      <c r="BI310" s="68" t="n">
        <f aca="false">BI309+BI$8/BI$9</f>
        <v>0.129900000000002</v>
      </c>
      <c r="BJ310" s="67" t="e">
        <f aca="false">BG$1*BG$6*NORMSDIST(BG$1*((LN(BG$6/BG$2)+(BG$5+(BK310^2)/2)*BG$4)/(BK310*SQRT(BG$4))))-BG$1*BG$2*EXP(-BG$5*BG$4)*NORMSDIST(BG$1*((LN(BG$6/BG$2)+(BG$5+(BK310^2)/2)*BG$4)/(BK310*SQRT(BG$4))-BK310*SQRT(BG$4)))</f>
        <v>#VALUE!</v>
      </c>
      <c r="BK310" s="68" t="n">
        <f aca="false">BK309+BK$8/BK$9</f>
        <v>0.229899999999991</v>
      </c>
      <c r="BL310" s="67" t="e">
        <f aca="false">BG$1*BG$6*NORMSDIST(BG$1*((LN(BG$6/BG$2)+(BG$5+(BM310^2)/2)*BG$4)/(BM310*SQRT(BG$4))))-BG$1*BG$2*EXP(-BG$5*BG$4)*NORMSDIST(BG$1*((LN(BG$6/BG$2)+(BG$5+(BM310^2)/2)*BG$4)/(BM310*SQRT(BG$4))-BM310*SQRT(BG$4)))</f>
        <v>#VALUE!</v>
      </c>
      <c r="BM310" s="68" t="n">
        <f aca="false">BM309+BM$8/BM$9</f>
        <v>0.32989999999998</v>
      </c>
      <c r="BN310" s="67" t="e">
        <f aca="false">BG$1*BG$6*NORMSDIST(BG$1*((LN(BG$6/BG$2)+(BG$5+(BO310^2)/2)*BG$4)/(BO310*SQRT(BG$4))))-BG$1*BG$2*EXP(-BG$5*BG$4)*NORMSDIST(BG$1*((LN(BG$6/BG$2)+(BG$5+(BO310^2)/2)*BG$4)/(BO310*SQRT(BG$4))-BO310*SQRT(BG$4)))</f>
        <v>#VALUE!</v>
      </c>
      <c r="BO310" s="68" t="n">
        <f aca="false">BO309+BO$8/BO$9</f>
        <v>0.459799999999966</v>
      </c>
      <c r="BP310" s="67" t="e">
        <f aca="false">BG$1*BG$6*NORMSDIST(BG$1*((LN(BG$6/BG$2)+(BG$5+(BQ310^2)/2)*BG$4)/(BQ310*SQRT(BG$4))))-BG$1*BG$2*EXP(-BG$5*BG$4)*NORMSDIST(BG$1*((LN(BG$6/BG$2)+(BG$5+(BQ310^2)/2)*BG$4)/(BQ310*SQRT(BG$4))-BQ310*SQRT(BG$4)))</f>
        <v>#VALUE!</v>
      </c>
      <c r="BQ310" s="68" t="n">
        <f aca="false">BQ309+BQ$8/BQ$9</f>
        <v>0.749499999999934</v>
      </c>
      <c r="BR310" s="67" t="e">
        <f aca="false">BG$1*BG$6*NORMSDIST(BG$1*((LN(BG$6/BG$2)+(BG$5+(BS310^2)/2)*BG$4)/(BS310*SQRT(BG$4))))-BG$1*BG$2*EXP(-BG$5*BG$4)*NORMSDIST(BG$1*((LN(BG$6/BG$2)+(BG$5+(BS310^2)/2)*BG$4)/(BS310*SQRT(BG$4))-BS310*SQRT(BG$4)))</f>
        <v>#VALUE!</v>
      </c>
      <c r="BS310" s="68" t="n">
        <f aca="false">BS309+BS$8/BS$9</f>
        <v>1.39899999999986</v>
      </c>
      <c r="BT310" s="3"/>
      <c r="BU310" s="3"/>
      <c r="BV310" s="3"/>
      <c r="BW310" s="3"/>
      <c r="BX310" s="3"/>
      <c r="BY310" s="3"/>
      <c r="BZ310" s="67" t="e">
        <f aca="false">CA$1*CA$6*NORMSDIST(CA$1*((LN(CA$6/CA$2)+(CA$5+(CA310^2)/2)*CA$4)/(CA310*SQRT(CA$4))))-CA$1*CA$2*EXP(-CA$5*CA$4)*NORMSDIST(CA$1*((LN(CA$6/CA$2)+(CA$5+(CA310^2)/2)*CA$4)/(CA310*SQRT(CA$4))-CA310*SQRT(CA$4)))</f>
        <v>#VALUE!</v>
      </c>
      <c r="CA310" s="68" t="n">
        <f aca="false">CA309+CA$8/CA$9</f>
        <v>0.0298999999999999</v>
      </c>
      <c r="CB310" s="67" t="e">
        <f aca="false">CA$1*CA$6*NORMSDIST(CA$1*((LN(CA$6/CA$2)+(CA$5+(CC310^2)/2)*CA$4)/(CC310*SQRT(CA$4))))-CA$1*CA$2*EXP(-CA$5*CA$4)*NORMSDIST(CA$1*((LN(CA$6/CA$2)+(CA$5+(CC310^2)/2)*CA$4)/(CC310*SQRT(CA$4))-CC310*SQRT(CA$4)))</f>
        <v>#VALUE!</v>
      </c>
      <c r="CC310" s="68" t="n">
        <f aca="false">CC309+CC$8/CC$9</f>
        <v>0.129900000000002</v>
      </c>
      <c r="CD310" s="67" t="e">
        <f aca="false">CA$1*CA$6*NORMSDIST(CA$1*((LN(CA$6/CA$2)+(CA$5+(CE310^2)/2)*CA$4)/(CE310*SQRT(CA$4))))-CA$1*CA$2*EXP(-CA$5*CA$4)*NORMSDIST(CA$1*((LN(CA$6/CA$2)+(CA$5+(CE310^2)/2)*CA$4)/(CE310*SQRT(CA$4))-CE310*SQRT(CA$4)))</f>
        <v>#VALUE!</v>
      </c>
      <c r="CE310" s="68" t="n">
        <f aca="false">CE309+CE$8/CE$9</f>
        <v>0.229899999999991</v>
      </c>
      <c r="CF310" s="67" t="e">
        <f aca="false">CA$1*CA$6*NORMSDIST(CA$1*((LN(CA$6/CA$2)+(CA$5+(CG310^2)/2)*CA$4)/(CG310*SQRT(CA$4))))-CA$1*CA$2*EXP(-CA$5*CA$4)*NORMSDIST(CA$1*((LN(CA$6/CA$2)+(CA$5+(CG310^2)/2)*CA$4)/(CG310*SQRT(CA$4))-CG310*SQRT(CA$4)))</f>
        <v>#VALUE!</v>
      </c>
      <c r="CG310" s="68" t="n">
        <f aca="false">CG309+CG$8/CG$9</f>
        <v>0.32989999999998</v>
      </c>
      <c r="CH310" s="67" t="e">
        <f aca="false">CA$1*CA$6*NORMSDIST(CA$1*((LN(CA$6/CA$2)+(CA$5+(CI310^2)/2)*CA$4)/(CI310*SQRT(CA$4))))-CA$1*CA$2*EXP(-CA$5*CA$4)*NORMSDIST(CA$1*((LN(CA$6/CA$2)+(CA$5+(CI310^2)/2)*CA$4)/(CI310*SQRT(CA$4))-CI310*SQRT(CA$4)))</f>
        <v>#VALUE!</v>
      </c>
      <c r="CI310" s="68" t="n">
        <f aca="false">CI309+CI$8/CI$9</f>
        <v>0.459799999999966</v>
      </c>
      <c r="CJ310" s="67" t="e">
        <f aca="false">CA$1*CA$6*NORMSDIST(CA$1*((LN(CA$6/CA$2)+(CA$5+(CK310^2)/2)*CA$4)/(CK310*SQRT(CA$4))))-CA$1*CA$2*EXP(-CA$5*CA$4)*NORMSDIST(CA$1*((LN(CA$6/CA$2)+(CA$5+(CK310^2)/2)*CA$4)/(CK310*SQRT(CA$4))-CK310*SQRT(CA$4)))</f>
        <v>#VALUE!</v>
      </c>
      <c r="CK310" s="68" t="n">
        <f aca="false">CK309+CK$8/CK$9</f>
        <v>0.749499999999934</v>
      </c>
      <c r="CL310" s="67" t="e">
        <f aca="false">CA$1*CA$6*NORMSDIST(CA$1*((LN(CA$6/CA$2)+(CA$5+(CM310^2)/2)*CA$4)/(CM310*SQRT(CA$4))))-CA$1*CA$2*EXP(-CA$5*CA$4)*NORMSDIST(CA$1*((LN(CA$6/CA$2)+(CA$5+(CM310^2)/2)*CA$4)/(CM310*SQRT(CA$4))-CM310*SQRT(CA$4)))</f>
        <v>#VALUE!</v>
      </c>
      <c r="CM310" s="68" t="n">
        <f aca="false">CM309+CM$8/CM$9</f>
        <v>1.39899999999986</v>
      </c>
      <c r="CN310" s="3"/>
      <c r="CO310" s="3"/>
      <c r="CP310" s="3"/>
      <c r="CQ310" s="3"/>
      <c r="CR310" s="3"/>
      <c r="CS310" s="3"/>
      <c r="CT310" s="67" t="e">
        <f aca="false">CU$1*CU$6*NORMSDIST(CU$1*((LN(CU$6/CU$2)+(CU$5+(CU310^2)/2)*CU$4)/(CU310*SQRT(CU$4))))-CU$1*CU$2*EXP(-CU$5*CU$4)*NORMSDIST(CU$1*((LN(CU$6/CU$2)+(CU$5+(CU310^2)/2)*CU$4)/(CU310*SQRT(CU$4))-CU310*SQRT(CU$4)))</f>
        <v>#VALUE!</v>
      </c>
      <c r="CU310" s="68" t="n">
        <f aca="false">CU309+CU$8/CU$9</f>
        <v>0.0298999999999999</v>
      </c>
      <c r="CV310" s="67" t="e">
        <f aca="false">CU$1*CU$6*NORMSDIST(CU$1*((LN(CU$6/CU$2)+(CU$5+(CW310^2)/2)*CU$4)/(CW310*SQRT(CU$4))))-CU$1*CU$2*EXP(-CU$5*CU$4)*NORMSDIST(CU$1*((LN(CU$6/CU$2)+(CU$5+(CW310^2)/2)*CU$4)/(CW310*SQRT(CU$4))-CW310*SQRT(CU$4)))</f>
        <v>#VALUE!</v>
      </c>
      <c r="CW310" s="68" t="n">
        <f aca="false">CW309+CW$8/CW$9</f>
        <v>0.129900000000002</v>
      </c>
      <c r="CX310" s="67" t="e">
        <f aca="false">CU$1*CU$6*NORMSDIST(CU$1*((LN(CU$6/CU$2)+(CU$5+(CY310^2)/2)*CU$4)/(CY310*SQRT(CU$4))))-CU$1*CU$2*EXP(-CU$5*CU$4)*NORMSDIST(CU$1*((LN(CU$6/CU$2)+(CU$5+(CY310^2)/2)*CU$4)/(CY310*SQRT(CU$4))-CY310*SQRT(CU$4)))</f>
        <v>#VALUE!</v>
      </c>
      <c r="CY310" s="68" t="n">
        <f aca="false">CY309+CY$8/CY$9</f>
        <v>0.229899999999991</v>
      </c>
      <c r="CZ310" s="67" t="e">
        <f aca="false">CU$1*CU$6*NORMSDIST(CU$1*((LN(CU$6/CU$2)+(CU$5+(DA310^2)/2)*CU$4)/(DA310*SQRT(CU$4))))-CU$1*CU$2*EXP(-CU$5*CU$4)*NORMSDIST(CU$1*((LN(CU$6/CU$2)+(CU$5+(DA310^2)/2)*CU$4)/(DA310*SQRT(CU$4))-DA310*SQRT(CU$4)))</f>
        <v>#VALUE!</v>
      </c>
      <c r="DA310" s="68" t="n">
        <f aca="false">DA309+DA$8/DA$9</f>
        <v>0.32989999999998</v>
      </c>
      <c r="DB310" s="67" t="e">
        <f aca="false">CU$1*CU$6*NORMSDIST(CU$1*((LN(CU$6/CU$2)+(CU$5+(DC310^2)/2)*CU$4)/(DC310*SQRT(CU$4))))-CU$1*CU$2*EXP(-CU$5*CU$4)*NORMSDIST(CU$1*((LN(CU$6/CU$2)+(CU$5+(DC310^2)/2)*CU$4)/(DC310*SQRT(CU$4))-DC310*SQRT(CU$4)))</f>
        <v>#VALUE!</v>
      </c>
      <c r="DC310" s="68" t="n">
        <f aca="false">DC309+DC$8/DC$9</f>
        <v>0.459799999999966</v>
      </c>
      <c r="DD310" s="67" t="e">
        <f aca="false">CU$1*CU$6*NORMSDIST(CU$1*((LN(CU$6/CU$2)+(CU$5+(DE310^2)/2)*CU$4)/(DE310*SQRT(CU$4))))-CU$1*CU$2*EXP(-CU$5*CU$4)*NORMSDIST(CU$1*((LN(CU$6/CU$2)+(CU$5+(DE310^2)/2)*CU$4)/(DE310*SQRT(CU$4))-DE310*SQRT(CU$4)))</f>
        <v>#VALUE!</v>
      </c>
      <c r="DE310" s="68" t="n">
        <f aca="false">DE309+DE$8/DE$9</f>
        <v>0.749499999999934</v>
      </c>
      <c r="DF310" s="67" t="e">
        <f aca="false">CU$1*CU$6*NORMSDIST(CU$1*((LN(CU$6/CU$2)+(CU$5+(DG310^2)/2)*CU$4)/(DG310*SQRT(CU$4))))-CU$1*CU$2*EXP(-CU$5*CU$4)*NORMSDIST(CU$1*((LN(CU$6/CU$2)+(CU$5+(DG310^2)/2)*CU$4)/(DG310*SQRT(CU$4))-DG310*SQRT(CU$4)))</f>
        <v>#VALUE!</v>
      </c>
      <c r="DG310" s="68" t="n">
        <f aca="false">DG309+DG$8/DG$9</f>
        <v>1.39899999999986</v>
      </c>
      <c r="DH310" s="3"/>
      <c r="DI310" s="3"/>
      <c r="DJ310" s="3"/>
      <c r="DK310" s="3"/>
      <c r="DL310" s="3"/>
      <c r="DM310" s="3"/>
      <c r="DN310" s="67" t="e">
        <f aca="false">DO$1*DO$6*NORMSDIST(DO$1*((LN(DO$6/DO$2)+(DO$5+(DO310^2)/2)*DO$4)/(DO310*SQRT(DO$4))))-DO$1*DO$2*EXP(-DO$5*DO$4)*NORMSDIST(DO$1*((LN(DO$6/DO$2)+(DO$5+(DO310^2)/2)*DO$4)/(DO310*SQRT(DO$4))-DO310*SQRT(DO$4)))</f>
        <v>#VALUE!</v>
      </c>
      <c r="DO310" s="68" t="n">
        <f aca="false">DO309+DO$8/DO$9</f>
        <v>0.0298999999999999</v>
      </c>
      <c r="DP310" s="67" t="e">
        <f aca="false">DO$1*DO$6*NORMSDIST(DO$1*((LN(DO$6/DO$2)+(DO$5+(DQ310^2)/2)*DO$4)/(DQ310*SQRT(DO$4))))-DO$1*DO$2*EXP(-DO$5*DO$4)*NORMSDIST(DO$1*((LN(DO$6/DO$2)+(DO$5+(DQ310^2)/2)*DO$4)/(DQ310*SQRT(DO$4))-DQ310*SQRT(DO$4)))</f>
        <v>#VALUE!</v>
      </c>
      <c r="DQ310" s="68" t="n">
        <f aca="false">DQ309+DQ$8/DQ$9</f>
        <v>0.129900000000002</v>
      </c>
      <c r="DR310" s="67" t="e">
        <f aca="false">DO$1*DO$6*NORMSDIST(DO$1*((LN(DO$6/DO$2)+(DO$5+(DS310^2)/2)*DO$4)/(DS310*SQRT(DO$4))))-DO$1*DO$2*EXP(-DO$5*DO$4)*NORMSDIST(DO$1*((LN(DO$6/DO$2)+(DO$5+(DS310^2)/2)*DO$4)/(DS310*SQRT(DO$4))-DS310*SQRT(DO$4)))</f>
        <v>#VALUE!</v>
      </c>
      <c r="DS310" s="68" t="n">
        <f aca="false">DS309+DS$8/DS$9</f>
        <v>0.229899999999991</v>
      </c>
      <c r="DT310" s="67" t="e">
        <f aca="false">DO$1*DO$6*NORMSDIST(DO$1*((LN(DO$6/DO$2)+(DO$5+(DU310^2)/2)*DO$4)/(DU310*SQRT(DO$4))))-DO$1*DO$2*EXP(-DO$5*DO$4)*NORMSDIST(DO$1*((LN(DO$6/DO$2)+(DO$5+(DU310^2)/2)*DO$4)/(DU310*SQRT(DO$4))-DU310*SQRT(DO$4)))</f>
        <v>#VALUE!</v>
      </c>
      <c r="DU310" s="68" t="n">
        <f aca="false">DU309+DU$8/DU$9</f>
        <v>0.32989999999998</v>
      </c>
      <c r="DV310" s="67" t="e">
        <f aca="false">DO$1*DO$6*NORMSDIST(DO$1*((LN(DO$6/DO$2)+(DO$5+(DW310^2)/2)*DO$4)/(DW310*SQRT(DO$4))))-DO$1*DO$2*EXP(-DO$5*DO$4)*NORMSDIST(DO$1*((LN(DO$6/DO$2)+(DO$5+(DW310^2)/2)*DO$4)/(DW310*SQRT(DO$4))-DW310*SQRT(DO$4)))</f>
        <v>#VALUE!</v>
      </c>
      <c r="DW310" s="68" t="n">
        <f aca="false">DW309+DW$8/DW$9</f>
        <v>0.459799999999966</v>
      </c>
      <c r="DX310" s="67" t="e">
        <f aca="false">DO$1*DO$6*NORMSDIST(DO$1*((LN(DO$6/DO$2)+(DO$5+(DY310^2)/2)*DO$4)/(DY310*SQRT(DO$4))))-DO$1*DO$2*EXP(-DO$5*DO$4)*NORMSDIST(DO$1*((LN(DO$6/DO$2)+(DO$5+(DY310^2)/2)*DO$4)/(DY310*SQRT(DO$4))-DY310*SQRT(DO$4)))</f>
        <v>#VALUE!</v>
      </c>
      <c r="DY310" s="68" t="n">
        <f aca="false">DY309+DY$8/DY$9</f>
        <v>0.749499999999934</v>
      </c>
      <c r="DZ310" s="67" t="e">
        <f aca="false">DO$1*DO$6*NORMSDIST(DO$1*((LN(DO$6/DO$2)+(DO$5+(EA310^2)/2)*DO$4)/(EA310*SQRT(DO$4))))-DO$1*DO$2*EXP(-DO$5*DO$4)*NORMSDIST(DO$1*((LN(DO$6/DO$2)+(DO$5+(EA310^2)/2)*DO$4)/(EA310*SQRT(DO$4))-EA310*SQRT(DO$4)))</f>
        <v>#VALUE!</v>
      </c>
      <c r="EA310" s="68" t="n">
        <f aca="false">EA309+EA$8/EA$9</f>
        <v>1.39899999999986</v>
      </c>
      <c r="EB310" s="3"/>
      <c r="EC310" s="3"/>
      <c r="ED310" s="3"/>
      <c r="EE310" s="3"/>
      <c r="EF310" s="3"/>
      <c r="EG310" s="3"/>
      <c r="EH310" s="67" t="e">
        <f aca="false">EI$1*EI$6*NORMSDIST(EI$1*((LN(EI$6/EI$2)+(EI$5+(EI310^2)/2)*EI$4)/(EI310*SQRT(EI$4))))-EI$1*EI$2*EXP(-EI$5*EI$4)*NORMSDIST(EI$1*((LN(EI$6/EI$2)+(EI$5+(EI310^2)/2)*EI$4)/(EI310*SQRT(EI$4))-EI310*SQRT(EI$4)))</f>
        <v>#VALUE!</v>
      </c>
      <c r="EI310" s="68" t="n">
        <f aca="false">EI309+EI$8/EI$9</f>
        <v>0.0298999999999999</v>
      </c>
      <c r="EJ310" s="67" t="e">
        <f aca="false">EI$1*EI$6*NORMSDIST(EI$1*((LN(EI$6/EI$2)+(EI$5+(EK310^2)/2)*EI$4)/(EK310*SQRT(EI$4))))-EI$1*EI$2*EXP(-EI$5*EI$4)*NORMSDIST(EI$1*((LN(EI$6/EI$2)+(EI$5+(EK310^2)/2)*EI$4)/(EK310*SQRT(EI$4))-EK310*SQRT(EI$4)))</f>
        <v>#VALUE!</v>
      </c>
      <c r="EK310" s="68" t="n">
        <f aca="false">EK309+EK$8/EK$9</f>
        <v>0.129900000000002</v>
      </c>
      <c r="EL310" s="67" t="e">
        <f aca="false">EI$1*EI$6*NORMSDIST(EI$1*((LN(EI$6/EI$2)+(EI$5+(EM310^2)/2)*EI$4)/(EM310*SQRT(EI$4))))-EI$1*EI$2*EXP(-EI$5*EI$4)*NORMSDIST(EI$1*((LN(EI$6/EI$2)+(EI$5+(EM310^2)/2)*EI$4)/(EM310*SQRT(EI$4))-EM310*SQRT(EI$4)))</f>
        <v>#VALUE!</v>
      </c>
      <c r="EM310" s="68" t="n">
        <f aca="false">EM309+EM$8/EM$9</f>
        <v>0.229899999999991</v>
      </c>
      <c r="EN310" s="67" t="e">
        <f aca="false">EI$1*EI$6*NORMSDIST(EI$1*((LN(EI$6/EI$2)+(EI$5+(EO310^2)/2)*EI$4)/(EO310*SQRT(EI$4))))-EI$1*EI$2*EXP(-EI$5*EI$4)*NORMSDIST(EI$1*((LN(EI$6/EI$2)+(EI$5+(EO310^2)/2)*EI$4)/(EO310*SQRT(EI$4))-EO310*SQRT(EI$4)))</f>
        <v>#VALUE!</v>
      </c>
      <c r="EO310" s="68" t="n">
        <f aca="false">EO309+EO$8/EO$9</f>
        <v>0.32989999999998</v>
      </c>
      <c r="EP310" s="67" t="e">
        <f aca="false">EI$1*EI$6*NORMSDIST(EI$1*((LN(EI$6/EI$2)+(EI$5+(EQ310^2)/2)*EI$4)/(EQ310*SQRT(EI$4))))-EI$1*EI$2*EXP(-EI$5*EI$4)*NORMSDIST(EI$1*((LN(EI$6/EI$2)+(EI$5+(EQ310^2)/2)*EI$4)/(EQ310*SQRT(EI$4))-EQ310*SQRT(EI$4)))</f>
        <v>#VALUE!</v>
      </c>
      <c r="EQ310" s="68" t="n">
        <f aca="false">EQ309+EQ$8/EQ$9</f>
        <v>0.459799999999966</v>
      </c>
      <c r="ER310" s="67" t="e">
        <f aca="false">EI$1*EI$6*NORMSDIST(EI$1*((LN(EI$6/EI$2)+(EI$5+(ES310^2)/2)*EI$4)/(ES310*SQRT(EI$4))))-EI$1*EI$2*EXP(-EI$5*EI$4)*NORMSDIST(EI$1*((LN(EI$6/EI$2)+(EI$5+(ES310^2)/2)*EI$4)/(ES310*SQRT(EI$4))-ES310*SQRT(EI$4)))</f>
        <v>#VALUE!</v>
      </c>
      <c r="ES310" s="68" t="n">
        <f aca="false">ES309+ES$8/ES$9</f>
        <v>0.749499999999934</v>
      </c>
      <c r="ET310" s="67" t="e">
        <f aca="false">EI$1*EI$6*NORMSDIST(EI$1*((LN(EI$6/EI$2)+(EI$5+(EU310^2)/2)*EI$4)/(EU310*SQRT(EI$4))))-EI$1*EI$2*EXP(-EI$5*EI$4)*NORMSDIST(EI$1*((LN(EI$6/EI$2)+(EI$5+(EU310^2)/2)*EI$4)/(EU310*SQRT(EI$4))-EU310*SQRT(EI$4)))</f>
        <v>#VALUE!</v>
      </c>
      <c r="EU310" s="68" t="n">
        <f aca="false">EU309+EU$8/EU$9</f>
        <v>1.39899999999986</v>
      </c>
      <c r="EV310" s="3"/>
      <c r="EW310" s="3"/>
      <c r="EX310" s="3"/>
      <c r="EY310" s="3"/>
      <c r="EZ310" s="3"/>
      <c r="FA310" s="3"/>
      <c r="FB310" s="67" t="e">
        <f aca="false">FC$1*FC$6*NORMSDIST(FC$1*((LN(FC$6/FC$2)+(FC$5+(FC310^2)/2)*FC$4)/(FC310*SQRT(FC$4))))-FC$1*FC$2*EXP(-FC$5*FC$4)*NORMSDIST(FC$1*((LN(FC$6/FC$2)+(FC$5+(FC310^2)/2)*FC$4)/(FC310*SQRT(FC$4))-FC310*SQRT(FC$4)))</f>
        <v>#VALUE!</v>
      </c>
      <c r="FC310" s="68" t="n">
        <f aca="false">FC309+FC$8/FC$9</f>
        <v>0.0298999999999999</v>
      </c>
      <c r="FD310" s="67" t="e">
        <f aca="false">FC$1*FC$6*NORMSDIST(FC$1*((LN(FC$6/FC$2)+(FC$5+(FE310^2)/2)*FC$4)/(FE310*SQRT(FC$4))))-FC$1*FC$2*EXP(-FC$5*FC$4)*NORMSDIST(FC$1*((LN(FC$6/FC$2)+(FC$5+(FE310^2)/2)*FC$4)/(FE310*SQRT(FC$4))-FE310*SQRT(FC$4)))</f>
        <v>#VALUE!</v>
      </c>
      <c r="FE310" s="68" t="n">
        <f aca="false">FE309+FE$8/FE$9</f>
        <v>0.129900000000002</v>
      </c>
      <c r="FF310" s="67" t="e">
        <f aca="false">FC$1*FC$6*NORMSDIST(FC$1*((LN(FC$6/FC$2)+(FC$5+(FG310^2)/2)*FC$4)/(FG310*SQRT(FC$4))))-FC$1*FC$2*EXP(-FC$5*FC$4)*NORMSDIST(FC$1*((LN(FC$6/FC$2)+(FC$5+(FG310^2)/2)*FC$4)/(FG310*SQRT(FC$4))-FG310*SQRT(FC$4)))</f>
        <v>#VALUE!</v>
      </c>
      <c r="FG310" s="68" t="n">
        <f aca="false">FG309+FG$8/FG$9</f>
        <v>0.229899999999991</v>
      </c>
      <c r="FH310" s="67" t="e">
        <f aca="false">FC$1*FC$6*NORMSDIST(FC$1*((LN(FC$6/FC$2)+(FC$5+(FI310^2)/2)*FC$4)/(FI310*SQRT(FC$4))))-FC$1*FC$2*EXP(-FC$5*FC$4)*NORMSDIST(FC$1*((LN(FC$6/FC$2)+(FC$5+(FI310^2)/2)*FC$4)/(FI310*SQRT(FC$4))-FI310*SQRT(FC$4)))</f>
        <v>#VALUE!</v>
      </c>
      <c r="FI310" s="68" t="n">
        <f aca="false">FI309+FI$8/FI$9</f>
        <v>0.32989999999998</v>
      </c>
      <c r="FJ310" s="67" t="e">
        <f aca="false">FC$1*FC$6*NORMSDIST(FC$1*((LN(FC$6/FC$2)+(FC$5+(FK310^2)/2)*FC$4)/(FK310*SQRT(FC$4))))-FC$1*FC$2*EXP(-FC$5*FC$4)*NORMSDIST(FC$1*((LN(FC$6/FC$2)+(FC$5+(FK310^2)/2)*FC$4)/(FK310*SQRT(FC$4))-FK310*SQRT(FC$4)))</f>
        <v>#VALUE!</v>
      </c>
      <c r="FK310" s="68" t="n">
        <f aca="false">FK309+FK$8/FK$9</f>
        <v>0.459799999999966</v>
      </c>
      <c r="FL310" s="67" t="e">
        <f aca="false">FC$1*FC$6*NORMSDIST(FC$1*((LN(FC$6/FC$2)+(FC$5+(FM310^2)/2)*FC$4)/(FM310*SQRT(FC$4))))-FC$1*FC$2*EXP(-FC$5*FC$4)*NORMSDIST(FC$1*((LN(FC$6/FC$2)+(FC$5+(FM310^2)/2)*FC$4)/(FM310*SQRT(FC$4))-FM310*SQRT(FC$4)))</f>
        <v>#VALUE!</v>
      </c>
      <c r="FM310" s="68" t="n">
        <f aca="false">FM309+FM$8/FM$9</f>
        <v>0.749499999999934</v>
      </c>
      <c r="FN310" s="67" t="e">
        <f aca="false">FC$1*FC$6*NORMSDIST(FC$1*((LN(FC$6/FC$2)+(FC$5+(FO310^2)/2)*FC$4)/(FO310*SQRT(FC$4))))-FC$1*FC$2*EXP(-FC$5*FC$4)*NORMSDIST(FC$1*((LN(FC$6/FC$2)+(FC$5+(FO310^2)/2)*FC$4)/(FO310*SQRT(FC$4))-FO310*SQRT(FC$4)))</f>
        <v>#VALUE!</v>
      </c>
      <c r="FO310" s="68" t="n">
        <f aca="false">FO309+FO$8/FO$9</f>
        <v>1.39899999999986</v>
      </c>
      <c r="FP310" s="2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1" customFormat="true" ht="13.5" hidden="false" customHeight="true" outlineLevel="0" collapsed="false">
      <c r="Q311" s="2"/>
      <c r="R311" s="67" t="e">
        <f aca="false">S$1*S$6*NORMSDIST(S$1*((LN(S$6/S$2)+(S$5+(S311^2)/2)*S$4)/(S311*SQRT(S$4))))-S$1*S$2*EXP(-S$5*S$4)*NORMSDIST(S$1*((LN(S$6/S$2)+(S$5+(S311^2)/2)*S$4)/(S311*SQRT(S$4))-S311*SQRT(S$4)))</f>
        <v>#VALUE!</v>
      </c>
      <c r="S311" s="68" t="n">
        <f aca="false">S310+S$8/S$9</f>
        <v>0.0299999999999999</v>
      </c>
      <c r="T311" s="67" t="e">
        <f aca="false">S$1*S$6*NORMSDIST(S$1*((LN(S$6/S$2)+(S$5+(U311^2)/2)*S$4)/(U311*SQRT(S$4))))-S$1*S$2*EXP(-S$5*S$4)*NORMSDIST(S$1*((LN(S$6/S$2)+(S$5+(U311^2)/2)*S$4)/(U311*SQRT(S$4))-U311*SQRT(S$4)))</f>
        <v>#VALUE!</v>
      </c>
      <c r="U311" s="68" t="n">
        <f aca="false">U310+U$8/U$9</f>
        <v>0.130000000000002</v>
      </c>
      <c r="V311" s="67" t="e">
        <f aca="false">S$1*S$6*NORMSDIST(S$1*((LN(S$6/S$2)+(S$5+(W311^2)/2)*S$4)/(W311*SQRT(S$4))))-S$1*S$2*EXP(-S$5*S$4)*NORMSDIST(S$1*((LN(S$6/S$2)+(S$5+(W311^2)/2)*S$4)/(W311*SQRT(S$4))-W311*SQRT(S$4)))</f>
        <v>#VALUE!</v>
      </c>
      <c r="W311" s="68" t="n">
        <f aca="false">W310+W$8/W$9</f>
        <v>0.229999999999991</v>
      </c>
      <c r="X311" s="67" t="e">
        <f aca="false">S$1*S$6*NORMSDIST(S$1*((LN(S$6/S$2)+(S$5+(Y311^2)/2)*S$4)/(Y311*SQRT(S$4))))-S$1*S$2*EXP(-S$5*S$4)*NORMSDIST(S$1*((LN(S$6/S$2)+(S$5+(Y311^2)/2)*S$4)/(Y311*SQRT(S$4))-Y311*SQRT(S$4)))</f>
        <v>#VALUE!</v>
      </c>
      <c r="Y311" s="68" t="n">
        <f aca="false">Y310+Y$8/Y$9</f>
        <v>0.32999999999998</v>
      </c>
      <c r="Z311" s="67" t="e">
        <f aca="false">S$1*S$6*NORMSDIST(S$1*((LN(S$6/S$2)+(S$5+(AA311^2)/2)*S$4)/(AA311*SQRT(S$4))))-S$1*S$2*EXP(-S$5*S$4)*NORMSDIST(S$1*((LN(S$6/S$2)+(S$5+(AA311^2)/2)*S$4)/(AA311*SQRT(S$4))-AA311*SQRT(S$4)))</f>
        <v>#VALUE!</v>
      </c>
      <c r="AA311" s="68" t="n">
        <f aca="false">AA310+AA$8/AA$9</f>
        <v>0.459999999999966</v>
      </c>
      <c r="AB311" s="67" t="e">
        <f aca="false">S$1*S$6*NORMSDIST(S$1*((LN(S$6/S$2)+(S$5+(AC311^2)/2)*S$4)/(AC311*SQRT(S$4))))-S$1*S$2*EXP(-S$5*S$4)*NORMSDIST(S$1*((LN(S$6/S$2)+(S$5+(AC311^2)/2)*S$4)/(AC311*SQRT(S$4))-AC311*SQRT(S$4)))</f>
        <v>#VALUE!</v>
      </c>
      <c r="AC311" s="68" t="n">
        <f aca="false">AC310+AC$8/AC$9</f>
        <v>0.749999999999934</v>
      </c>
      <c r="AD311" s="67" t="e">
        <f aca="false">S$1*S$6*NORMSDIST(S$1*((LN(S$6/S$2)+(S$5+(AE311^2)/2)*S$4)/(AE311*SQRT(S$4))))-S$1*S$2*EXP(-S$5*S$4)*NORMSDIST(S$1*((LN(S$6/S$2)+(S$5+(AE311^2)/2)*S$4)/(AE311*SQRT(S$4))-AE311*SQRT(S$4)))</f>
        <v>#VALUE!</v>
      </c>
      <c r="AE311" s="68" t="n">
        <f aca="false">AE310+AE$8/AE$9</f>
        <v>1.39999999999986</v>
      </c>
      <c r="AF311" s="3"/>
      <c r="AG311" s="3"/>
      <c r="AH311" s="3"/>
      <c r="AI311" s="3"/>
      <c r="AJ311" s="3"/>
      <c r="AK311" s="3"/>
      <c r="AL311" s="67" t="e">
        <f aca="false">AM$1*AM$6*NORMSDIST(AM$1*((LN(AM$6/AM$2)+(AM$5+(AM311^2)/2)*AM$4)/(AM311*SQRT(AM$4))))-AM$1*AM$2*EXP(-AM$5*AM$4)*NORMSDIST(AM$1*((LN(AM$6/AM$2)+(AM$5+(AM311^2)/2)*AM$4)/(AM311*SQRT(AM$4))-AM311*SQRT(AM$4)))</f>
        <v>#VALUE!</v>
      </c>
      <c r="AM311" s="68" t="n">
        <f aca="false">AM310+AM$8/AM$9</f>
        <v>0.0299999999999999</v>
      </c>
      <c r="AN311" s="67" t="e">
        <f aca="false">AM$1*AM$6*NORMSDIST(AM$1*((LN(AM$6/AM$2)+(AM$5+(AO311^2)/2)*AM$4)/(AO311*SQRT(AM$4))))-AM$1*AM$2*EXP(-AM$5*AM$4)*NORMSDIST(AM$1*((LN(AM$6/AM$2)+(AM$5+(AO311^2)/2)*AM$4)/(AO311*SQRT(AM$4))-AO311*SQRT(AM$4)))</f>
        <v>#VALUE!</v>
      </c>
      <c r="AO311" s="68" t="n">
        <f aca="false">AO310+AO$8/AO$9</f>
        <v>0.130000000000002</v>
      </c>
      <c r="AP311" s="67" t="e">
        <f aca="false">AM$1*AM$6*NORMSDIST(AM$1*((LN(AM$6/AM$2)+(AM$5+(AQ311^2)/2)*AM$4)/(AQ311*SQRT(AM$4))))-AM$1*AM$2*EXP(-AM$5*AM$4)*NORMSDIST(AM$1*((LN(AM$6/AM$2)+(AM$5+(AQ311^2)/2)*AM$4)/(AQ311*SQRT(AM$4))-AQ311*SQRT(AM$4)))</f>
        <v>#VALUE!</v>
      </c>
      <c r="AQ311" s="68" t="n">
        <f aca="false">AQ310+AQ$8/AQ$9</f>
        <v>0.229999999999991</v>
      </c>
      <c r="AR311" s="67" t="e">
        <f aca="false">AM$1*AM$6*NORMSDIST(AM$1*((LN(AM$6/AM$2)+(AM$5+(AS311^2)/2)*AM$4)/(AS311*SQRT(AM$4))))-AM$1*AM$2*EXP(-AM$5*AM$4)*NORMSDIST(AM$1*((LN(AM$6/AM$2)+(AM$5+(AS311^2)/2)*AM$4)/(AS311*SQRT(AM$4))-AS311*SQRT(AM$4)))</f>
        <v>#VALUE!</v>
      </c>
      <c r="AS311" s="68" t="n">
        <f aca="false">AS310+AS$8/AS$9</f>
        <v>0.32999999999998</v>
      </c>
      <c r="AT311" s="67" t="e">
        <f aca="false">AM$1*AM$6*NORMSDIST(AM$1*((LN(AM$6/AM$2)+(AM$5+(AU311^2)/2)*AM$4)/(AU311*SQRT(AM$4))))-AM$1*AM$2*EXP(-AM$5*AM$4)*NORMSDIST(AM$1*((LN(AM$6/AM$2)+(AM$5+(AU311^2)/2)*AM$4)/(AU311*SQRT(AM$4))-AU311*SQRT(AM$4)))</f>
        <v>#VALUE!</v>
      </c>
      <c r="AU311" s="68" t="n">
        <f aca="false">AU310+AU$8/AU$9</f>
        <v>0.459999999999966</v>
      </c>
      <c r="AV311" s="67" t="e">
        <f aca="false">AM$1*AM$6*NORMSDIST(AM$1*((LN(AM$6/AM$2)+(AM$5+(AW311^2)/2)*AM$4)/(AW311*SQRT(AM$4))))-AM$1*AM$2*EXP(-AM$5*AM$4)*NORMSDIST(AM$1*((LN(AM$6/AM$2)+(AM$5+(AW311^2)/2)*AM$4)/(AW311*SQRT(AM$4))-AW311*SQRT(AM$4)))</f>
        <v>#VALUE!</v>
      </c>
      <c r="AW311" s="68" t="n">
        <f aca="false">AW310+AW$8/AW$9</f>
        <v>0.749999999999934</v>
      </c>
      <c r="AX311" s="67" t="e">
        <f aca="false">AM$1*AM$6*NORMSDIST(AM$1*((LN(AM$6/AM$2)+(AM$5+(AY311^2)/2)*AM$4)/(AY311*SQRT(AM$4))))-AM$1*AM$2*EXP(-AM$5*AM$4)*NORMSDIST(AM$1*((LN(AM$6/AM$2)+(AM$5+(AY311^2)/2)*AM$4)/(AY311*SQRT(AM$4))-AY311*SQRT(AM$4)))</f>
        <v>#VALUE!</v>
      </c>
      <c r="AY311" s="68" t="n">
        <f aca="false">AY310+AY$8/AY$9</f>
        <v>1.39999999999986</v>
      </c>
      <c r="AZ311" s="3"/>
      <c r="BA311" s="3"/>
      <c r="BB311" s="3"/>
      <c r="BC311" s="3"/>
      <c r="BD311" s="3"/>
      <c r="BE311" s="3"/>
      <c r="BF311" s="67" t="e">
        <f aca="false">BG$1*BG$6*NORMSDIST(BG$1*((LN(BG$6/BG$2)+(BG$5+(BG311^2)/2)*BG$4)/(BG311*SQRT(BG$4))))-BG$1*BG$2*EXP(-BG$5*BG$4)*NORMSDIST(BG$1*((LN(BG$6/BG$2)+(BG$5+(BG311^2)/2)*BG$4)/(BG311*SQRT(BG$4))-BG311*SQRT(BG$4)))</f>
        <v>#VALUE!</v>
      </c>
      <c r="BG311" s="68" t="n">
        <f aca="false">BG310+BG$8/BG$9</f>
        <v>0.0299999999999999</v>
      </c>
      <c r="BH311" s="67" t="e">
        <f aca="false">BG$1*BG$6*NORMSDIST(BG$1*((LN(BG$6/BG$2)+(BG$5+(BI311^2)/2)*BG$4)/(BI311*SQRT(BG$4))))-BG$1*BG$2*EXP(-BG$5*BG$4)*NORMSDIST(BG$1*((LN(BG$6/BG$2)+(BG$5+(BI311^2)/2)*BG$4)/(BI311*SQRT(BG$4))-BI311*SQRT(BG$4)))</f>
        <v>#VALUE!</v>
      </c>
      <c r="BI311" s="68" t="n">
        <f aca="false">BI310+BI$8/BI$9</f>
        <v>0.130000000000002</v>
      </c>
      <c r="BJ311" s="67" t="e">
        <f aca="false">BG$1*BG$6*NORMSDIST(BG$1*((LN(BG$6/BG$2)+(BG$5+(BK311^2)/2)*BG$4)/(BK311*SQRT(BG$4))))-BG$1*BG$2*EXP(-BG$5*BG$4)*NORMSDIST(BG$1*((LN(BG$6/BG$2)+(BG$5+(BK311^2)/2)*BG$4)/(BK311*SQRT(BG$4))-BK311*SQRT(BG$4)))</f>
        <v>#VALUE!</v>
      </c>
      <c r="BK311" s="68" t="n">
        <f aca="false">BK310+BK$8/BK$9</f>
        <v>0.229999999999991</v>
      </c>
      <c r="BL311" s="67" t="e">
        <f aca="false">BG$1*BG$6*NORMSDIST(BG$1*((LN(BG$6/BG$2)+(BG$5+(BM311^2)/2)*BG$4)/(BM311*SQRT(BG$4))))-BG$1*BG$2*EXP(-BG$5*BG$4)*NORMSDIST(BG$1*((LN(BG$6/BG$2)+(BG$5+(BM311^2)/2)*BG$4)/(BM311*SQRT(BG$4))-BM311*SQRT(BG$4)))</f>
        <v>#VALUE!</v>
      </c>
      <c r="BM311" s="68" t="n">
        <f aca="false">BM310+BM$8/BM$9</f>
        <v>0.32999999999998</v>
      </c>
      <c r="BN311" s="67" t="e">
        <f aca="false">BG$1*BG$6*NORMSDIST(BG$1*((LN(BG$6/BG$2)+(BG$5+(BO311^2)/2)*BG$4)/(BO311*SQRT(BG$4))))-BG$1*BG$2*EXP(-BG$5*BG$4)*NORMSDIST(BG$1*((LN(BG$6/BG$2)+(BG$5+(BO311^2)/2)*BG$4)/(BO311*SQRT(BG$4))-BO311*SQRT(BG$4)))</f>
        <v>#VALUE!</v>
      </c>
      <c r="BO311" s="68" t="n">
        <f aca="false">BO310+BO$8/BO$9</f>
        <v>0.459999999999966</v>
      </c>
      <c r="BP311" s="67" t="e">
        <f aca="false">BG$1*BG$6*NORMSDIST(BG$1*((LN(BG$6/BG$2)+(BG$5+(BQ311^2)/2)*BG$4)/(BQ311*SQRT(BG$4))))-BG$1*BG$2*EXP(-BG$5*BG$4)*NORMSDIST(BG$1*((LN(BG$6/BG$2)+(BG$5+(BQ311^2)/2)*BG$4)/(BQ311*SQRT(BG$4))-BQ311*SQRT(BG$4)))</f>
        <v>#VALUE!</v>
      </c>
      <c r="BQ311" s="68" t="n">
        <f aca="false">BQ310+BQ$8/BQ$9</f>
        <v>0.749999999999934</v>
      </c>
      <c r="BR311" s="67" t="e">
        <f aca="false">BG$1*BG$6*NORMSDIST(BG$1*((LN(BG$6/BG$2)+(BG$5+(BS311^2)/2)*BG$4)/(BS311*SQRT(BG$4))))-BG$1*BG$2*EXP(-BG$5*BG$4)*NORMSDIST(BG$1*((LN(BG$6/BG$2)+(BG$5+(BS311^2)/2)*BG$4)/(BS311*SQRT(BG$4))-BS311*SQRT(BG$4)))</f>
        <v>#VALUE!</v>
      </c>
      <c r="BS311" s="68" t="n">
        <f aca="false">BS310+BS$8/BS$9</f>
        <v>1.39999999999986</v>
      </c>
      <c r="BT311" s="3"/>
      <c r="BU311" s="3"/>
      <c r="BV311" s="3"/>
      <c r="BW311" s="3"/>
      <c r="BX311" s="3"/>
      <c r="BY311" s="3"/>
      <c r="BZ311" s="67" t="e">
        <f aca="false">CA$1*CA$6*NORMSDIST(CA$1*((LN(CA$6/CA$2)+(CA$5+(CA311^2)/2)*CA$4)/(CA311*SQRT(CA$4))))-CA$1*CA$2*EXP(-CA$5*CA$4)*NORMSDIST(CA$1*((LN(CA$6/CA$2)+(CA$5+(CA311^2)/2)*CA$4)/(CA311*SQRT(CA$4))-CA311*SQRT(CA$4)))</f>
        <v>#VALUE!</v>
      </c>
      <c r="CA311" s="68" t="n">
        <f aca="false">CA310+CA$8/CA$9</f>
        <v>0.0299999999999999</v>
      </c>
      <c r="CB311" s="67" t="e">
        <f aca="false">CA$1*CA$6*NORMSDIST(CA$1*((LN(CA$6/CA$2)+(CA$5+(CC311^2)/2)*CA$4)/(CC311*SQRT(CA$4))))-CA$1*CA$2*EXP(-CA$5*CA$4)*NORMSDIST(CA$1*((LN(CA$6/CA$2)+(CA$5+(CC311^2)/2)*CA$4)/(CC311*SQRT(CA$4))-CC311*SQRT(CA$4)))</f>
        <v>#VALUE!</v>
      </c>
      <c r="CC311" s="68" t="n">
        <f aca="false">CC310+CC$8/CC$9</f>
        <v>0.130000000000002</v>
      </c>
      <c r="CD311" s="67" t="e">
        <f aca="false">CA$1*CA$6*NORMSDIST(CA$1*((LN(CA$6/CA$2)+(CA$5+(CE311^2)/2)*CA$4)/(CE311*SQRT(CA$4))))-CA$1*CA$2*EXP(-CA$5*CA$4)*NORMSDIST(CA$1*((LN(CA$6/CA$2)+(CA$5+(CE311^2)/2)*CA$4)/(CE311*SQRT(CA$4))-CE311*SQRT(CA$4)))</f>
        <v>#VALUE!</v>
      </c>
      <c r="CE311" s="68" t="n">
        <f aca="false">CE310+CE$8/CE$9</f>
        <v>0.229999999999991</v>
      </c>
      <c r="CF311" s="67" t="e">
        <f aca="false">CA$1*CA$6*NORMSDIST(CA$1*((LN(CA$6/CA$2)+(CA$5+(CG311^2)/2)*CA$4)/(CG311*SQRT(CA$4))))-CA$1*CA$2*EXP(-CA$5*CA$4)*NORMSDIST(CA$1*((LN(CA$6/CA$2)+(CA$5+(CG311^2)/2)*CA$4)/(CG311*SQRT(CA$4))-CG311*SQRT(CA$4)))</f>
        <v>#VALUE!</v>
      </c>
      <c r="CG311" s="68" t="n">
        <f aca="false">CG310+CG$8/CG$9</f>
        <v>0.32999999999998</v>
      </c>
      <c r="CH311" s="67" t="e">
        <f aca="false">CA$1*CA$6*NORMSDIST(CA$1*((LN(CA$6/CA$2)+(CA$5+(CI311^2)/2)*CA$4)/(CI311*SQRT(CA$4))))-CA$1*CA$2*EXP(-CA$5*CA$4)*NORMSDIST(CA$1*((LN(CA$6/CA$2)+(CA$5+(CI311^2)/2)*CA$4)/(CI311*SQRT(CA$4))-CI311*SQRT(CA$4)))</f>
        <v>#VALUE!</v>
      </c>
      <c r="CI311" s="68" t="n">
        <f aca="false">CI310+CI$8/CI$9</f>
        <v>0.459999999999966</v>
      </c>
      <c r="CJ311" s="67" t="e">
        <f aca="false">CA$1*CA$6*NORMSDIST(CA$1*((LN(CA$6/CA$2)+(CA$5+(CK311^2)/2)*CA$4)/(CK311*SQRT(CA$4))))-CA$1*CA$2*EXP(-CA$5*CA$4)*NORMSDIST(CA$1*((LN(CA$6/CA$2)+(CA$5+(CK311^2)/2)*CA$4)/(CK311*SQRT(CA$4))-CK311*SQRT(CA$4)))</f>
        <v>#VALUE!</v>
      </c>
      <c r="CK311" s="68" t="n">
        <f aca="false">CK310+CK$8/CK$9</f>
        <v>0.749999999999934</v>
      </c>
      <c r="CL311" s="67" t="e">
        <f aca="false">CA$1*CA$6*NORMSDIST(CA$1*((LN(CA$6/CA$2)+(CA$5+(CM311^2)/2)*CA$4)/(CM311*SQRT(CA$4))))-CA$1*CA$2*EXP(-CA$5*CA$4)*NORMSDIST(CA$1*((LN(CA$6/CA$2)+(CA$5+(CM311^2)/2)*CA$4)/(CM311*SQRT(CA$4))-CM311*SQRT(CA$4)))</f>
        <v>#VALUE!</v>
      </c>
      <c r="CM311" s="68" t="n">
        <f aca="false">CM310+CM$8/CM$9</f>
        <v>1.39999999999986</v>
      </c>
      <c r="CN311" s="3"/>
      <c r="CO311" s="3"/>
      <c r="CP311" s="3"/>
      <c r="CQ311" s="3"/>
      <c r="CR311" s="3"/>
      <c r="CS311" s="3"/>
      <c r="CT311" s="67" t="e">
        <f aca="false">CU$1*CU$6*NORMSDIST(CU$1*((LN(CU$6/CU$2)+(CU$5+(CU311^2)/2)*CU$4)/(CU311*SQRT(CU$4))))-CU$1*CU$2*EXP(-CU$5*CU$4)*NORMSDIST(CU$1*((LN(CU$6/CU$2)+(CU$5+(CU311^2)/2)*CU$4)/(CU311*SQRT(CU$4))-CU311*SQRT(CU$4)))</f>
        <v>#VALUE!</v>
      </c>
      <c r="CU311" s="68" t="n">
        <f aca="false">CU310+CU$8/CU$9</f>
        <v>0.0299999999999999</v>
      </c>
      <c r="CV311" s="67" t="e">
        <f aca="false">CU$1*CU$6*NORMSDIST(CU$1*((LN(CU$6/CU$2)+(CU$5+(CW311^2)/2)*CU$4)/(CW311*SQRT(CU$4))))-CU$1*CU$2*EXP(-CU$5*CU$4)*NORMSDIST(CU$1*((LN(CU$6/CU$2)+(CU$5+(CW311^2)/2)*CU$4)/(CW311*SQRT(CU$4))-CW311*SQRT(CU$4)))</f>
        <v>#VALUE!</v>
      </c>
      <c r="CW311" s="68" t="n">
        <f aca="false">CW310+CW$8/CW$9</f>
        <v>0.130000000000002</v>
      </c>
      <c r="CX311" s="67" t="e">
        <f aca="false">CU$1*CU$6*NORMSDIST(CU$1*((LN(CU$6/CU$2)+(CU$5+(CY311^2)/2)*CU$4)/(CY311*SQRT(CU$4))))-CU$1*CU$2*EXP(-CU$5*CU$4)*NORMSDIST(CU$1*((LN(CU$6/CU$2)+(CU$5+(CY311^2)/2)*CU$4)/(CY311*SQRT(CU$4))-CY311*SQRT(CU$4)))</f>
        <v>#VALUE!</v>
      </c>
      <c r="CY311" s="68" t="n">
        <f aca="false">CY310+CY$8/CY$9</f>
        <v>0.229999999999991</v>
      </c>
      <c r="CZ311" s="67" t="e">
        <f aca="false">CU$1*CU$6*NORMSDIST(CU$1*((LN(CU$6/CU$2)+(CU$5+(DA311^2)/2)*CU$4)/(DA311*SQRT(CU$4))))-CU$1*CU$2*EXP(-CU$5*CU$4)*NORMSDIST(CU$1*((LN(CU$6/CU$2)+(CU$5+(DA311^2)/2)*CU$4)/(DA311*SQRT(CU$4))-DA311*SQRT(CU$4)))</f>
        <v>#VALUE!</v>
      </c>
      <c r="DA311" s="68" t="n">
        <f aca="false">DA310+DA$8/DA$9</f>
        <v>0.32999999999998</v>
      </c>
      <c r="DB311" s="67" t="e">
        <f aca="false">CU$1*CU$6*NORMSDIST(CU$1*((LN(CU$6/CU$2)+(CU$5+(DC311^2)/2)*CU$4)/(DC311*SQRT(CU$4))))-CU$1*CU$2*EXP(-CU$5*CU$4)*NORMSDIST(CU$1*((LN(CU$6/CU$2)+(CU$5+(DC311^2)/2)*CU$4)/(DC311*SQRT(CU$4))-DC311*SQRT(CU$4)))</f>
        <v>#VALUE!</v>
      </c>
      <c r="DC311" s="68" t="n">
        <f aca="false">DC310+DC$8/DC$9</f>
        <v>0.459999999999966</v>
      </c>
      <c r="DD311" s="67" t="e">
        <f aca="false">CU$1*CU$6*NORMSDIST(CU$1*((LN(CU$6/CU$2)+(CU$5+(DE311^2)/2)*CU$4)/(DE311*SQRT(CU$4))))-CU$1*CU$2*EXP(-CU$5*CU$4)*NORMSDIST(CU$1*((LN(CU$6/CU$2)+(CU$5+(DE311^2)/2)*CU$4)/(DE311*SQRT(CU$4))-DE311*SQRT(CU$4)))</f>
        <v>#VALUE!</v>
      </c>
      <c r="DE311" s="68" t="n">
        <f aca="false">DE310+DE$8/DE$9</f>
        <v>0.749999999999934</v>
      </c>
      <c r="DF311" s="67" t="e">
        <f aca="false">CU$1*CU$6*NORMSDIST(CU$1*((LN(CU$6/CU$2)+(CU$5+(DG311^2)/2)*CU$4)/(DG311*SQRT(CU$4))))-CU$1*CU$2*EXP(-CU$5*CU$4)*NORMSDIST(CU$1*((LN(CU$6/CU$2)+(CU$5+(DG311^2)/2)*CU$4)/(DG311*SQRT(CU$4))-DG311*SQRT(CU$4)))</f>
        <v>#VALUE!</v>
      </c>
      <c r="DG311" s="68" t="n">
        <f aca="false">DG310+DG$8/DG$9</f>
        <v>1.39999999999986</v>
      </c>
      <c r="DH311" s="3"/>
      <c r="DI311" s="3"/>
      <c r="DJ311" s="3"/>
      <c r="DK311" s="3"/>
      <c r="DL311" s="3"/>
      <c r="DM311" s="3"/>
      <c r="DN311" s="67" t="e">
        <f aca="false">DO$1*DO$6*NORMSDIST(DO$1*((LN(DO$6/DO$2)+(DO$5+(DO311^2)/2)*DO$4)/(DO311*SQRT(DO$4))))-DO$1*DO$2*EXP(-DO$5*DO$4)*NORMSDIST(DO$1*((LN(DO$6/DO$2)+(DO$5+(DO311^2)/2)*DO$4)/(DO311*SQRT(DO$4))-DO311*SQRT(DO$4)))</f>
        <v>#VALUE!</v>
      </c>
      <c r="DO311" s="68" t="n">
        <f aca="false">DO310+DO$8/DO$9</f>
        <v>0.0299999999999999</v>
      </c>
      <c r="DP311" s="67" t="e">
        <f aca="false">DO$1*DO$6*NORMSDIST(DO$1*((LN(DO$6/DO$2)+(DO$5+(DQ311^2)/2)*DO$4)/(DQ311*SQRT(DO$4))))-DO$1*DO$2*EXP(-DO$5*DO$4)*NORMSDIST(DO$1*((LN(DO$6/DO$2)+(DO$5+(DQ311^2)/2)*DO$4)/(DQ311*SQRT(DO$4))-DQ311*SQRT(DO$4)))</f>
        <v>#VALUE!</v>
      </c>
      <c r="DQ311" s="68" t="n">
        <f aca="false">DQ310+DQ$8/DQ$9</f>
        <v>0.130000000000002</v>
      </c>
      <c r="DR311" s="67" t="e">
        <f aca="false">DO$1*DO$6*NORMSDIST(DO$1*((LN(DO$6/DO$2)+(DO$5+(DS311^2)/2)*DO$4)/(DS311*SQRT(DO$4))))-DO$1*DO$2*EXP(-DO$5*DO$4)*NORMSDIST(DO$1*((LN(DO$6/DO$2)+(DO$5+(DS311^2)/2)*DO$4)/(DS311*SQRT(DO$4))-DS311*SQRT(DO$4)))</f>
        <v>#VALUE!</v>
      </c>
      <c r="DS311" s="68" t="n">
        <f aca="false">DS310+DS$8/DS$9</f>
        <v>0.229999999999991</v>
      </c>
      <c r="DT311" s="67" t="e">
        <f aca="false">DO$1*DO$6*NORMSDIST(DO$1*((LN(DO$6/DO$2)+(DO$5+(DU311^2)/2)*DO$4)/(DU311*SQRT(DO$4))))-DO$1*DO$2*EXP(-DO$5*DO$4)*NORMSDIST(DO$1*((LN(DO$6/DO$2)+(DO$5+(DU311^2)/2)*DO$4)/(DU311*SQRT(DO$4))-DU311*SQRT(DO$4)))</f>
        <v>#VALUE!</v>
      </c>
      <c r="DU311" s="68" t="n">
        <f aca="false">DU310+DU$8/DU$9</f>
        <v>0.32999999999998</v>
      </c>
      <c r="DV311" s="67" t="e">
        <f aca="false">DO$1*DO$6*NORMSDIST(DO$1*((LN(DO$6/DO$2)+(DO$5+(DW311^2)/2)*DO$4)/(DW311*SQRT(DO$4))))-DO$1*DO$2*EXP(-DO$5*DO$4)*NORMSDIST(DO$1*((LN(DO$6/DO$2)+(DO$5+(DW311^2)/2)*DO$4)/(DW311*SQRT(DO$4))-DW311*SQRT(DO$4)))</f>
        <v>#VALUE!</v>
      </c>
      <c r="DW311" s="68" t="n">
        <f aca="false">DW310+DW$8/DW$9</f>
        <v>0.459999999999966</v>
      </c>
      <c r="DX311" s="67" t="e">
        <f aca="false">DO$1*DO$6*NORMSDIST(DO$1*((LN(DO$6/DO$2)+(DO$5+(DY311^2)/2)*DO$4)/(DY311*SQRT(DO$4))))-DO$1*DO$2*EXP(-DO$5*DO$4)*NORMSDIST(DO$1*((LN(DO$6/DO$2)+(DO$5+(DY311^2)/2)*DO$4)/(DY311*SQRT(DO$4))-DY311*SQRT(DO$4)))</f>
        <v>#VALUE!</v>
      </c>
      <c r="DY311" s="68" t="n">
        <f aca="false">DY310+DY$8/DY$9</f>
        <v>0.749999999999934</v>
      </c>
      <c r="DZ311" s="67" t="e">
        <f aca="false">DO$1*DO$6*NORMSDIST(DO$1*((LN(DO$6/DO$2)+(DO$5+(EA311^2)/2)*DO$4)/(EA311*SQRT(DO$4))))-DO$1*DO$2*EXP(-DO$5*DO$4)*NORMSDIST(DO$1*((LN(DO$6/DO$2)+(DO$5+(EA311^2)/2)*DO$4)/(EA311*SQRT(DO$4))-EA311*SQRT(DO$4)))</f>
        <v>#VALUE!</v>
      </c>
      <c r="EA311" s="68" t="n">
        <f aca="false">EA310+EA$8/EA$9</f>
        <v>1.39999999999986</v>
      </c>
      <c r="EB311" s="3"/>
      <c r="EC311" s="3"/>
      <c r="ED311" s="3"/>
      <c r="EE311" s="3"/>
      <c r="EF311" s="3"/>
      <c r="EG311" s="3"/>
      <c r="EH311" s="67" t="e">
        <f aca="false">EI$1*EI$6*NORMSDIST(EI$1*((LN(EI$6/EI$2)+(EI$5+(EI311^2)/2)*EI$4)/(EI311*SQRT(EI$4))))-EI$1*EI$2*EXP(-EI$5*EI$4)*NORMSDIST(EI$1*((LN(EI$6/EI$2)+(EI$5+(EI311^2)/2)*EI$4)/(EI311*SQRT(EI$4))-EI311*SQRT(EI$4)))</f>
        <v>#VALUE!</v>
      </c>
      <c r="EI311" s="68" t="n">
        <f aca="false">EI310+EI$8/EI$9</f>
        <v>0.0299999999999999</v>
      </c>
      <c r="EJ311" s="67" t="e">
        <f aca="false">EI$1*EI$6*NORMSDIST(EI$1*((LN(EI$6/EI$2)+(EI$5+(EK311^2)/2)*EI$4)/(EK311*SQRT(EI$4))))-EI$1*EI$2*EXP(-EI$5*EI$4)*NORMSDIST(EI$1*((LN(EI$6/EI$2)+(EI$5+(EK311^2)/2)*EI$4)/(EK311*SQRT(EI$4))-EK311*SQRT(EI$4)))</f>
        <v>#VALUE!</v>
      </c>
      <c r="EK311" s="68" t="n">
        <f aca="false">EK310+EK$8/EK$9</f>
        <v>0.130000000000002</v>
      </c>
      <c r="EL311" s="67" t="e">
        <f aca="false">EI$1*EI$6*NORMSDIST(EI$1*((LN(EI$6/EI$2)+(EI$5+(EM311^2)/2)*EI$4)/(EM311*SQRT(EI$4))))-EI$1*EI$2*EXP(-EI$5*EI$4)*NORMSDIST(EI$1*((LN(EI$6/EI$2)+(EI$5+(EM311^2)/2)*EI$4)/(EM311*SQRT(EI$4))-EM311*SQRT(EI$4)))</f>
        <v>#VALUE!</v>
      </c>
      <c r="EM311" s="68" t="n">
        <f aca="false">EM310+EM$8/EM$9</f>
        <v>0.229999999999991</v>
      </c>
      <c r="EN311" s="67" t="e">
        <f aca="false">EI$1*EI$6*NORMSDIST(EI$1*((LN(EI$6/EI$2)+(EI$5+(EO311^2)/2)*EI$4)/(EO311*SQRT(EI$4))))-EI$1*EI$2*EXP(-EI$5*EI$4)*NORMSDIST(EI$1*((LN(EI$6/EI$2)+(EI$5+(EO311^2)/2)*EI$4)/(EO311*SQRT(EI$4))-EO311*SQRT(EI$4)))</f>
        <v>#VALUE!</v>
      </c>
      <c r="EO311" s="68" t="n">
        <f aca="false">EO310+EO$8/EO$9</f>
        <v>0.32999999999998</v>
      </c>
      <c r="EP311" s="67" t="e">
        <f aca="false">EI$1*EI$6*NORMSDIST(EI$1*((LN(EI$6/EI$2)+(EI$5+(EQ311^2)/2)*EI$4)/(EQ311*SQRT(EI$4))))-EI$1*EI$2*EXP(-EI$5*EI$4)*NORMSDIST(EI$1*((LN(EI$6/EI$2)+(EI$5+(EQ311^2)/2)*EI$4)/(EQ311*SQRT(EI$4))-EQ311*SQRT(EI$4)))</f>
        <v>#VALUE!</v>
      </c>
      <c r="EQ311" s="68" t="n">
        <f aca="false">EQ310+EQ$8/EQ$9</f>
        <v>0.459999999999966</v>
      </c>
      <c r="ER311" s="67" t="e">
        <f aca="false">EI$1*EI$6*NORMSDIST(EI$1*((LN(EI$6/EI$2)+(EI$5+(ES311^2)/2)*EI$4)/(ES311*SQRT(EI$4))))-EI$1*EI$2*EXP(-EI$5*EI$4)*NORMSDIST(EI$1*((LN(EI$6/EI$2)+(EI$5+(ES311^2)/2)*EI$4)/(ES311*SQRT(EI$4))-ES311*SQRT(EI$4)))</f>
        <v>#VALUE!</v>
      </c>
      <c r="ES311" s="68" t="n">
        <f aca="false">ES310+ES$8/ES$9</f>
        <v>0.749999999999934</v>
      </c>
      <c r="ET311" s="67" t="e">
        <f aca="false">EI$1*EI$6*NORMSDIST(EI$1*((LN(EI$6/EI$2)+(EI$5+(EU311^2)/2)*EI$4)/(EU311*SQRT(EI$4))))-EI$1*EI$2*EXP(-EI$5*EI$4)*NORMSDIST(EI$1*((LN(EI$6/EI$2)+(EI$5+(EU311^2)/2)*EI$4)/(EU311*SQRT(EI$4))-EU311*SQRT(EI$4)))</f>
        <v>#VALUE!</v>
      </c>
      <c r="EU311" s="68" t="n">
        <f aca="false">EU310+EU$8/EU$9</f>
        <v>1.39999999999986</v>
      </c>
      <c r="EV311" s="3"/>
      <c r="EW311" s="3"/>
      <c r="EX311" s="3"/>
      <c r="EY311" s="3"/>
      <c r="EZ311" s="3"/>
      <c r="FA311" s="3"/>
      <c r="FB311" s="67" t="e">
        <f aca="false">FC$1*FC$6*NORMSDIST(FC$1*((LN(FC$6/FC$2)+(FC$5+(FC311^2)/2)*FC$4)/(FC311*SQRT(FC$4))))-FC$1*FC$2*EXP(-FC$5*FC$4)*NORMSDIST(FC$1*((LN(FC$6/FC$2)+(FC$5+(FC311^2)/2)*FC$4)/(FC311*SQRT(FC$4))-FC311*SQRT(FC$4)))</f>
        <v>#VALUE!</v>
      </c>
      <c r="FC311" s="68" t="n">
        <f aca="false">FC310+FC$8/FC$9</f>
        <v>0.0299999999999999</v>
      </c>
      <c r="FD311" s="67" t="e">
        <f aca="false">FC$1*FC$6*NORMSDIST(FC$1*((LN(FC$6/FC$2)+(FC$5+(FE311^2)/2)*FC$4)/(FE311*SQRT(FC$4))))-FC$1*FC$2*EXP(-FC$5*FC$4)*NORMSDIST(FC$1*((LN(FC$6/FC$2)+(FC$5+(FE311^2)/2)*FC$4)/(FE311*SQRT(FC$4))-FE311*SQRT(FC$4)))</f>
        <v>#VALUE!</v>
      </c>
      <c r="FE311" s="68" t="n">
        <f aca="false">FE310+FE$8/FE$9</f>
        <v>0.130000000000002</v>
      </c>
      <c r="FF311" s="67" t="e">
        <f aca="false">FC$1*FC$6*NORMSDIST(FC$1*((LN(FC$6/FC$2)+(FC$5+(FG311^2)/2)*FC$4)/(FG311*SQRT(FC$4))))-FC$1*FC$2*EXP(-FC$5*FC$4)*NORMSDIST(FC$1*((LN(FC$6/FC$2)+(FC$5+(FG311^2)/2)*FC$4)/(FG311*SQRT(FC$4))-FG311*SQRT(FC$4)))</f>
        <v>#VALUE!</v>
      </c>
      <c r="FG311" s="68" t="n">
        <f aca="false">FG310+FG$8/FG$9</f>
        <v>0.229999999999991</v>
      </c>
      <c r="FH311" s="67" t="e">
        <f aca="false">FC$1*FC$6*NORMSDIST(FC$1*((LN(FC$6/FC$2)+(FC$5+(FI311^2)/2)*FC$4)/(FI311*SQRT(FC$4))))-FC$1*FC$2*EXP(-FC$5*FC$4)*NORMSDIST(FC$1*((LN(FC$6/FC$2)+(FC$5+(FI311^2)/2)*FC$4)/(FI311*SQRT(FC$4))-FI311*SQRT(FC$4)))</f>
        <v>#VALUE!</v>
      </c>
      <c r="FI311" s="68" t="n">
        <f aca="false">FI310+FI$8/FI$9</f>
        <v>0.32999999999998</v>
      </c>
      <c r="FJ311" s="67" t="e">
        <f aca="false">FC$1*FC$6*NORMSDIST(FC$1*((LN(FC$6/FC$2)+(FC$5+(FK311^2)/2)*FC$4)/(FK311*SQRT(FC$4))))-FC$1*FC$2*EXP(-FC$5*FC$4)*NORMSDIST(FC$1*((LN(FC$6/FC$2)+(FC$5+(FK311^2)/2)*FC$4)/(FK311*SQRT(FC$4))-FK311*SQRT(FC$4)))</f>
        <v>#VALUE!</v>
      </c>
      <c r="FK311" s="68" t="n">
        <f aca="false">FK310+FK$8/FK$9</f>
        <v>0.459999999999966</v>
      </c>
      <c r="FL311" s="67" t="e">
        <f aca="false">FC$1*FC$6*NORMSDIST(FC$1*((LN(FC$6/FC$2)+(FC$5+(FM311^2)/2)*FC$4)/(FM311*SQRT(FC$4))))-FC$1*FC$2*EXP(-FC$5*FC$4)*NORMSDIST(FC$1*((LN(FC$6/FC$2)+(FC$5+(FM311^2)/2)*FC$4)/(FM311*SQRT(FC$4))-FM311*SQRT(FC$4)))</f>
        <v>#VALUE!</v>
      </c>
      <c r="FM311" s="68" t="n">
        <f aca="false">FM310+FM$8/FM$9</f>
        <v>0.749999999999934</v>
      </c>
      <c r="FN311" s="67" t="e">
        <f aca="false">FC$1*FC$6*NORMSDIST(FC$1*((LN(FC$6/FC$2)+(FC$5+(FO311^2)/2)*FC$4)/(FO311*SQRT(FC$4))))-FC$1*FC$2*EXP(-FC$5*FC$4)*NORMSDIST(FC$1*((LN(FC$6/FC$2)+(FC$5+(FO311^2)/2)*FC$4)/(FO311*SQRT(FC$4))-FO311*SQRT(FC$4)))</f>
        <v>#VALUE!</v>
      </c>
      <c r="FO311" s="68" t="n">
        <f aca="false">FO310+FO$8/FO$9</f>
        <v>1.39999999999986</v>
      </c>
      <c r="FP311" s="2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1" customFormat="true" ht="13.5" hidden="false" customHeight="true" outlineLevel="0" collapsed="false">
      <c r="Q312" s="2"/>
      <c r="R312" s="67" t="e">
        <f aca="false">S$1*S$6*NORMSDIST(S$1*((LN(S$6/S$2)+(S$5+(S312^2)/2)*S$4)/(S312*SQRT(S$4))))-S$1*S$2*EXP(-S$5*S$4)*NORMSDIST(S$1*((LN(S$6/S$2)+(S$5+(S312^2)/2)*S$4)/(S312*SQRT(S$4))-S312*SQRT(S$4)))</f>
        <v>#VALUE!</v>
      </c>
      <c r="S312" s="68" t="n">
        <f aca="false">S311+S$8/S$9</f>
        <v>0.0300999999999999</v>
      </c>
      <c r="T312" s="67" t="e">
        <f aca="false">S$1*S$6*NORMSDIST(S$1*((LN(S$6/S$2)+(S$5+(U312^2)/2)*S$4)/(U312*SQRT(S$4))))-S$1*S$2*EXP(-S$5*S$4)*NORMSDIST(S$1*((LN(S$6/S$2)+(S$5+(U312^2)/2)*S$4)/(U312*SQRT(S$4))-U312*SQRT(S$4)))</f>
        <v>#VALUE!</v>
      </c>
      <c r="U312" s="68" t="n">
        <f aca="false">U311+U$8/U$9</f>
        <v>0.130100000000002</v>
      </c>
      <c r="V312" s="67" t="e">
        <f aca="false">S$1*S$6*NORMSDIST(S$1*((LN(S$6/S$2)+(S$5+(W312^2)/2)*S$4)/(W312*SQRT(S$4))))-S$1*S$2*EXP(-S$5*S$4)*NORMSDIST(S$1*((LN(S$6/S$2)+(S$5+(W312^2)/2)*S$4)/(W312*SQRT(S$4))-W312*SQRT(S$4)))</f>
        <v>#VALUE!</v>
      </c>
      <c r="W312" s="68" t="n">
        <f aca="false">W311+W$8/W$9</f>
        <v>0.230099999999991</v>
      </c>
      <c r="X312" s="67" t="e">
        <f aca="false">S$1*S$6*NORMSDIST(S$1*((LN(S$6/S$2)+(S$5+(Y312^2)/2)*S$4)/(Y312*SQRT(S$4))))-S$1*S$2*EXP(-S$5*S$4)*NORMSDIST(S$1*((LN(S$6/S$2)+(S$5+(Y312^2)/2)*S$4)/(Y312*SQRT(S$4))-Y312*SQRT(S$4)))</f>
        <v>#VALUE!</v>
      </c>
      <c r="Y312" s="68" t="n">
        <f aca="false">Y311+Y$8/Y$9</f>
        <v>0.33009999999998</v>
      </c>
      <c r="Z312" s="67" t="e">
        <f aca="false">S$1*S$6*NORMSDIST(S$1*((LN(S$6/S$2)+(S$5+(AA312^2)/2)*S$4)/(AA312*SQRT(S$4))))-S$1*S$2*EXP(-S$5*S$4)*NORMSDIST(S$1*((LN(S$6/S$2)+(S$5+(AA312^2)/2)*S$4)/(AA312*SQRT(S$4))-AA312*SQRT(S$4)))</f>
        <v>#VALUE!</v>
      </c>
      <c r="AA312" s="68" t="n">
        <f aca="false">AA311+AA$8/AA$9</f>
        <v>0.460199999999966</v>
      </c>
      <c r="AB312" s="67" t="e">
        <f aca="false">S$1*S$6*NORMSDIST(S$1*((LN(S$6/S$2)+(S$5+(AC312^2)/2)*S$4)/(AC312*SQRT(S$4))))-S$1*S$2*EXP(-S$5*S$4)*NORMSDIST(S$1*((LN(S$6/S$2)+(S$5+(AC312^2)/2)*S$4)/(AC312*SQRT(S$4))-AC312*SQRT(S$4)))</f>
        <v>#VALUE!</v>
      </c>
      <c r="AC312" s="68" t="n">
        <f aca="false">AC311+AC$8/AC$9</f>
        <v>0.750499999999934</v>
      </c>
      <c r="AD312" s="67" t="e">
        <f aca="false">S$1*S$6*NORMSDIST(S$1*((LN(S$6/S$2)+(S$5+(AE312^2)/2)*S$4)/(AE312*SQRT(S$4))))-S$1*S$2*EXP(-S$5*S$4)*NORMSDIST(S$1*((LN(S$6/S$2)+(S$5+(AE312^2)/2)*S$4)/(AE312*SQRT(S$4))-AE312*SQRT(S$4)))</f>
        <v>#VALUE!</v>
      </c>
      <c r="AE312" s="68" t="n">
        <f aca="false">AE311+AE$8/AE$9</f>
        <v>1.40099999999986</v>
      </c>
      <c r="AF312" s="3"/>
      <c r="AG312" s="3"/>
      <c r="AH312" s="3"/>
      <c r="AI312" s="3"/>
      <c r="AJ312" s="3"/>
      <c r="AK312" s="3"/>
      <c r="AL312" s="67" t="e">
        <f aca="false">AM$1*AM$6*NORMSDIST(AM$1*((LN(AM$6/AM$2)+(AM$5+(AM312^2)/2)*AM$4)/(AM312*SQRT(AM$4))))-AM$1*AM$2*EXP(-AM$5*AM$4)*NORMSDIST(AM$1*((LN(AM$6/AM$2)+(AM$5+(AM312^2)/2)*AM$4)/(AM312*SQRT(AM$4))-AM312*SQRT(AM$4)))</f>
        <v>#VALUE!</v>
      </c>
      <c r="AM312" s="68" t="n">
        <f aca="false">AM311+AM$8/AM$9</f>
        <v>0.0300999999999999</v>
      </c>
      <c r="AN312" s="67" t="e">
        <f aca="false">AM$1*AM$6*NORMSDIST(AM$1*((LN(AM$6/AM$2)+(AM$5+(AO312^2)/2)*AM$4)/(AO312*SQRT(AM$4))))-AM$1*AM$2*EXP(-AM$5*AM$4)*NORMSDIST(AM$1*((LN(AM$6/AM$2)+(AM$5+(AO312^2)/2)*AM$4)/(AO312*SQRT(AM$4))-AO312*SQRT(AM$4)))</f>
        <v>#VALUE!</v>
      </c>
      <c r="AO312" s="68" t="n">
        <f aca="false">AO311+AO$8/AO$9</f>
        <v>0.130100000000002</v>
      </c>
      <c r="AP312" s="67" t="e">
        <f aca="false">AM$1*AM$6*NORMSDIST(AM$1*((LN(AM$6/AM$2)+(AM$5+(AQ312^2)/2)*AM$4)/(AQ312*SQRT(AM$4))))-AM$1*AM$2*EXP(-AM$5*AM$4)*NORMSDIST(AM$1*((LN(AM$6/AM$2)+(AM$5+(AQ312^2)/2)*AM$4)/(AQ312*SQRT(AM$4))-AQ312*SQRT(AM$4)))</f>
        <v>#VALUE!</v>
      </c>
      <c r="AQ312" s="68" t="n">
        <f aca="false">AQ311+AQ$8/AQ$9</f>
        <v>0.230099999999991</v>
      </c>
      <c r="AR312" s="67" t="e">
        <f aca="false">AM$1*AM$6*NORMSDIST(AM$1*((LN(AM$6/AM$2)+(AM$5+(AS312^2)/2)*AM$4)/(AS312*SQRT(AM$4))))-AM$1*AM$2*EXP(-AM$5*AM$4)*NORMSDIST(AM$1*((LN(AM$6/AM$2)+(AM$5+(AS312^2)/2)*AM$4)/(AS312*SQRT(AM$4))-AS312*SQRT(AM$4)))</f>
        <v>#VALUE!</v>
      </c>
      <c r="AS312" s="68" t="n">
        <f aca="false">AS311+AS$8/AS$9</f>
        <v>0.33009999999998</v>
      </c>
      <c r="AT312" s="67" t="e">
        <f aca="false">AM$1*AM$6*NORMSDIST(AM$1*((LN(AM$6/AM$2)+(AM$5+(AU312^2)/2)*AM$4)/(AU312*SQRT(AM$4))))-AM$1*AM$2*EXP(-AM$5*AM$4)*NORMSDIST(AM$1*((LN(AM$6/AM$2)+(AM$5+(AU312^2)/2)*AM$4)/(AU312*SQRT(AM$4))-AU312*SQRT(AM$4)))</f>
        <v>#VALUE!</v>
      </c>
      <c r="AU312" s="68" t="n">
        <f aca="false">AU311+AU$8/AU$9</f>
        <v>0.460199999999966</v>
      </c>
      <c r="AV312" s="67" t="e">
        <f aca="false">AM$1*AM$6*NORMSDIST(AM$1*((LN(AM$6/AM$2)+(AM$5+(AW312^2)/2)*AM$4)/(AW312*SQRT(AM$4))))-AM$1*AM$2*EXP(-AM$5*AM$4)*NORMSDIST(AM$1*((LN(AM$6/AM$2)+(AM$5+(AW312^2)/2)*AM$4)/(AW312*SQRT(AM$4))-AW312*SQRT(AM$4)))</f>
        <v>#VALUE!</v>
      </c>
      <c r="AW312" s="68" t="n">
        <f aca="false">AW311+AW$8/AW$9</f>
        <v>0.750499999999934</v>
      </c>
      <c r="AX312" s="67" t="e">
        <f aca="false">AM$1*AM$6*NORMSDIST(AM$1*((LN(AM$6/AM$2)+(AM$5+(AY312^2)/2)*AM$4)/(AY312*SQRT(AM$4))))-AM$1*AM$2*EXP(-AM$5*AM$4)*NORMSDIST(AM$1*((LN(AM$6/AM$2)+(AM$5+(AY312^2)/2)*AM$4)/(AY312*SQRT(AM$4))-AY312*SQRT(AM$4)))</f>
        <v>#VALUE!</v>
      </c>
      <c r="AY312" s="68" t="n">
        <f aca="false">AY311+AY$8/AY$9</f>
        <v>1.40099999999986</v>
      </c>
      <c r="AZ312" s="3"/>
      <c r="BA312" s="3"/>
      <c r="BB312" s="3"/>
      <c r="BC312" s="3"/>
      <c r="BD312" s="3"/>
      <c r="BE312" s="3"/>
      <c r="BF312" s="67" t="e">
        <f aca="false">BG$1*BG$6*NORMSDIST(BG$1*((LN(BG$6/BG$2)+(BG$5+(BG312^2)/2)*BG$4)/(BG312*SQRT(BG$4))))-BG$1*BG$2*EXP(-BG$5*BG$4)*NORMSDIST(BG$1*((LN(BG$6/BG$2)+(BG$5+(BG312^2)/2)*BG$4)/(BG312*SQRT(BG$4))-BG312*SQRT(BG$4)))</f>
        <v>#VALUE!</v>
      </c>
      <c r="BG312" s="68" t="n">
        <f aca="false">BG311+BG$8/BG$9</f>
        <v>0.0300999999999999</v>
      </c>
      <c r="BH312" s="67" t="e">
        <f aca="false">BG$1*BG$6*NORMSDIST(BG$1*((LN(BG$6/BG$2)+(BG$5+(BI312^2)/2)*BG$4)/(BI312*SQRT(BG$4))))-BG$1*BG$2*EXP(-BG$5*BG$4)*NORMSDIST(BG$1*((LN(BG$6/BG$2)+(BG$5+(BI312^2)/2)*BG$4)/(BI312*SQRT(BG$4))-BI312*SQRT(BG$4)))</f>
        <v>#VALUE!</v>
      </c>
      <c r="BI312" s="68" t="n">
        <f aca="false">BI311+BI$8/BI$9</f>
        <v>0.130100000000002</v>
      </c>
      <c r="BJ312" s="67" t="e">
        <f aca="false">BG$1*BG$6*NORMSDIST(BG$1*((LN(BG$6/BG$2)+(BG$5+(BK312^2)/2)*BG$4)/(BK312*SQRT(BG$4))))-BG$1*BG$2*EXP(-BG$5*BG$4)*NORMSDIST(BG$1*((LN(BG$6/BG$2)+(BG$5+(BK312^2)/2)*BG$4)/(BK312*SQRT(BG$4))-BK312*SQRT(BG$4)))</f>
        <v>#VALUE!</v>
      </c>
      <c r="BK312" s="68" t="n">
        <f aca="false">BK311+BK$8/BK$9</f>
        <v>0.230099999999991</v>
      </c>
      <c r="BL312" s="67" t="e">
        <f aca="false">BG$1*BG$6*NORMSDIST(BG$1*((LN(BG$6/BG$2)+(BG$5+(BM312^2)/2)*BG$4)/(BM312*SQRT(BG$4))))-BG$1*BG$2*EXP(-BG$5*BG$4)*NORMSDIST(BG$1*((LN(BG$6/BG$2)+(BG$5+(BM312^2)/2)*BG$4)/(BM312*SQRT(BG$4))-BM312*SQRT(BG$4)))</f>
        <v>#VALUE!</v>
      </c>
      <c r="BM312" s="68" t="n">
        <f aca="false">BM311+BM$8/BM$9</f>
        <v>0.33009999999998</v>
      </c>
      <c r="BN312" s="67" t="e">
        <f aca="false">BG$1*BG$6*NORMSDIST(BG$1*((LN(BG$6/BG$2)+(BG$5+(BO312^2)/2)*BG$4)/(BO312*SQRT(BG$4))))-BG$1*BG$2*EXP(-BG$5*BG$4)*NORMSDIST(BG$1*((LN(BG$6/BG$2)+(BG$5+(BO312^2)/2)*BG$4)/(BO312*SQRT(BG$4))-BO312*SQRT(BG$4)))</f>
        <v>#VALUE!</v>
      </c>
      <c r="BO312" s="68" t="n">
        <f aca="false">BO311+BO$8/BO$9</f>
        <v>0.460199999999966</v>
      </c>
      <c r="BP312" s="67" t="e">
        <f aca="false">BG$1*BG$6*NORMSDIST(BG$1*((LN(BG$6/BG$2)+(BG$5+(BQ312^2)/2)*BG$4)/(BQ312*SQRT(BG$4))))-BG$1*BG$2*EXP(-BG$5*BG$4)*NORMSDIST(BG$1*((LN(BG$6/BG$2)+(BG$5+(BQ312^2)/2)*BG$4)/(BQ312*SQRT(BG$4))-BQ312*SQRT(BG$4)))</f>
        <v>#VALUE!</v>
      </c>
      <c r="BQ312" s="68" t="n">
        <f aca="false">BQ311+BQ$8/BQ$9</f>
        <v>0.750499999999934</v>
      </c>
      <c r="BR312" s="67" t="e">
        <f aca="false">BG$1*BG$6*NORMSDIST(BG$1*((LN(BG$6/BG$2)+(BG$5+(BS312^2)/2)*BG$4)/(BS312*SQRT(BG$4))))-BG$1*BG$2*EXP(-BG$5*BG$4)*NORMSDIST(BG$1*((LN(BG$6/BG$2)+(BG$5+(BS312^2)/2)*BG$4)/(BS312*SQRT(BG$4))-BS312*SQRT(BG$4)))</f>
        <v>#VALUE!</v>
      </c>
      <c r="BS312" s="68" t="n">
        <f aca="false">BS311+BS$8/BS$9</f>
        <v>1.40099999999986</v>
      </c>
      <c r="BT312" s="3"/>
      <c r="BU312" s="3"/>
      <c r="BV312" s="3"/>
      <c r="BW312" s="3"/>
      <c r="BX312" s="3"/>
      <c r="BY312" s="3"/>
      <c r="BZ312" s="67" t="e">
        <f aca="false">CA$1*CA$6*NORMSDIST(CA$1*((LN(CA$6/CA$2)+(CA$5+(CA312^2)/2)*CA$4)/(CA312*SQRT(CA$4))))-CA$1*CA$2*EXP(-CA$5*CA$4)*NORMSDIST(CA$1*((LN(CA$6/CA$2)+(CA$5+(CA312^2)/2)*CA$4)/(CA312*SQRT(CA$4))-CA312*SQRT(CA$4)))</f>
        <v>#VALUE!</v>
      </c>
      <c r="CA312" s="68" t="n">
        <f aca="false">CA311+CA$8/CA$9</f>
        <v>0.0300999999999999</v>
      </c>
      <c r="CB312" s="67" t="e">
        <f aca="false">CA$1*CA$6*NORMSDIST(CA$1*((LN(CA$6/CA$2)+(CA$5+(CC312^2)/2)*CA$4)/(CC312*SQRT(CA$4))))-CA$1*CA$2*EXP(-CA$5*CA$4)*NORMSDIST(CA$1*((LN(CA$6/CA$2)+(CA$5+(CC312^2)/2)*CA$4)/(CC312*SQRT(CA$4))-CC312*SQRT(CA$4)))</f>
        <v>#VALUE!</v>
      </c>
      <c r="CC312" s="68" t="n">
        <f aca="false">CC311+CC$8/CC$9</f>
        <v>0.130100000000002</v>
      </c>
      <c r="CD312" s="67" t="e">
        <f aca="false">CA$1*CA$6*NORMSDIST(CA$1*((LN(CA$6/CA$2)+(CA$5+(CE312^2)/2)*CA$4)/(CE312*SQRT(CA$4))))-CA$1*CA$2*EXP(-CA$5*CA$4)*NORMSDIST(CA$1*((LN(CA$6/CA$2)+(CA$5+(CE312^2)/2)*CA$4)/(CE312*SQRT(CA$4))-CE312*SQRT(CA$4)))</f>
        <v>#VALUE!</v>
      </c>
      <c r="CE312" s="68" t="n">
        <f aca="false">CE311+CE$8/CE$9</f>
        <v>0.230099999999991</v>
      </c>
      <c r="CF312" s="67" t="e">
        <f aca="false">CA$1*CA$6*NORMSDIST(CA$1*((LN(CA$6/CA$2)+(CA$5+(CG312^2)/2)*CA$4)/(CG312*SQRT(CA$4))))-CA$1*CA$2*EXP(-CA$5*CA$4)*NORMSDIST(CA$1*((LN(CA$6/CA$2)+(CA$5+(CG312^2)/2)*CA$4)/(CG312*SQRT(CA$4))-CG312*SQRT(CA$4)))</f>
        <v>#VALUE!</v>
      </c>
      <c r="CG312" s="68" t="n">
        <f aca="false">CG311+CG$8/CG$9</f>
        <v>0.33009999999998</v>
      </c>
      <c r="CH312" s="67" t="e">
        <f aca="false">CA$1*CA$6*NORMSDIST(CA$1*((LN(CA$6/CA$2)+(CA$5+(CI312^2)/2)*CA$4)/(CI312*SQRT(CA$4))))-CA$1*CA$2*EXP(-CA$5*CA$4)*NORMSDIST(CA$1*((LN(CA$6/CA$2)+(CA$5+(CI312^2)/2)*CA$4)/(CI312*SQRT(CA$4))-CI312*SQRT(CA$4)))</f>
        <v>#VALUE!</v>
      </c>
      <c r="CI312" s="68" t="n">
        <f aca="false">CI311+CI$8/CI$9</f>
        <v>0.460199999999966</v>
      </c>
      <c r="CJ312" s="67" t="e">
        <f aca="false">CA$1*CA$6*NORMSDIST(CA$1*((LN(CA$6/CA$2)+(CA$5+(CK312^2)/2)*CA$4)/(CK312*SQRT(CA$4))))-CA$1*CA$2*EXP(-CA$5*CA$4)*NORMSDIST(CA$1*((LN(CA$6/CA$2)+(CA$5+(CK312^2)/2)*CA$4)/(CK312*SQRT(CA$4))-CK312*SQRT(CA$4)))</f>
        <v>#VALUE!</v>
      </c>
      <c r="CK312" s="68" t="n">
        <f aca="false">CK311+CK$8/CK$9</f>
        <v>0.750499999999934</v>
      </c>
      <c r="CL312" s="67" t="e">
        <f aca="false">CA$1*CA$6*NORMSDIST(CA$1*((LN(CA$6/CA$2)+(CA$5+(CM312^2)/2)*CA$4)/(CM312*SQRT(CA$4))))-CA$1*CA$2*EXP(-CA$5*CA$4)*NORMSDIST(CA$1*((LN(CA$6/CA$2)+(CA$5+(CM312^2)/2)*CA$4)/(CM312*SQRT(CA$4))-CM312*SQRT(CA$4)))</f>
        <v>#VALUE!</v>
      </c>
      <c r="CM312" s="68" t="n">
        <f aca="false">CM311+CM$8/CM$9</f>
        <v>1.40099999999986</v>
      </c>
      <c r="CN312" s="3"/>
      <c r="CO312" s="3"/>
      <c r="CP312" s="3"/>
      <c r="CQ312" s="3"/>
      <c r="CR312" s="3"/>
      <c r="CS312" s="3"/>
      <c r="CT312" s="67" t="e">
        <f aca="false">CU$1*CU$6*NORMSDIST(CU$1*((LN(CU$6/CU$2)+(CU$5+(CU312^2)/2)*CU$4)/(CU312*SQRT(CU$4))))-CU$1*CU$2*EXP(-CU$5*CU$4)*NORMSDIST(CU$1*((LN(CU$6/CU$2)+(CU$5+(CU312^2)/2)*CU$4)/(CU312*SQRT(CU$4))-CU312*SQRT(CU$4)))</f>
        <v>#VALUE!</v>
      </c>
      <c r="CU312" s="68" t="n">
        <f aca="false">CU311+CU$8/CU$9</f>
        <v>0.0300999999999999</v>
      </c>
      <c r="CV312" s="67" t="e">
        <f aca="false">CU$1*CU$6*NORMSDIST(CU$1*((LN(CU$6/CU$2)+(CU$5+(CW312^2)/2)*CU$4)/(CW312*SQRT(CU$4))))-CU$1*CU$2*EXP(-CU$5*CU$4)*NORMSDIST(CU$1*((LN(CU$6/CU$2)+(CU$5+(CW312^2)/2)*CU$4)/(CW312*SQRT(CU$4))-CW312*SQRT(CU$4)))</f>
        <v>#VALUE!</v>
      </c>
      <c r="CW312" s="68" t="n">
        <f aca="false">CW311+CW$8/CW$9</f>
        <v>0.130100000000002</v>
      </c>
      <c r="CX312" s="67" t="e">
        <f aca="false">CU$1*CU$6*NORMSDIST(CU$1*((LN(CU$6/CU$2)+(CU$5+(CY312^2)/2)*CU$4)/(CY312*SQRT(CU$4))))-CU$1*CU$2*EXP(-CU$5*CU$4)*NORMSDIST(CU$1*((LN(CU$6/CU$2)+(CU$5+(CY312^2)/2)*CU$4)/(CY312*SQRT(CU$4))-CY312*SQRT(CU$4)))</f>
        <v>#VALUE!</v>
      </c>
      <c r="CY312" s="68" t="n">
        <f aca="false">CY311+CY$8/CY$9</f>
        <v>0.230099999999991</v>
      </c>
      <c r="CZ312" s="67" t="e">
        <f aca="false">CU$1*CU$6*NORMSDIST(CU$1*((LN(CU$6/CU$2)+(CU$5+(DA312^2)/2)*CU$4)/(DA312*SQRT(CU$4))))-CU$1*CU$2*EXP(-CU$5*CU$4)*NORMSDIST(CU$1*((LN(CU$6/CU$2)+(CU$5+(DA312^2)/2)*CU$4)/(DA312*SQRT(CU$4))-DA312*SQRT(CU$4)))</f>
        <v>#VALUE!</v>
      </c>
      <c r="DA312" s="68" t="n">
        <f aca="false">DA311+DA$8/DA$9</f>
        <v>0.33009999999998</v>
      </c>
      <c r="DB312" s="67" t="e">
        <f aca="false">CU$1*CU$6*NORMSDIST(CU$1*((LN(CU$6/CU$2)+(CU$5+(DC312^2)/2)*CU$4)/(DC312*SQRT(CU$4))))-CU$1*CU$2*EXP(-CU$5*CU$4)*NORMSDIST(CU$1*((LN(CU$6/CU$2)+(CU$5+(DC312^2)/2)*CU$4)/(DC312*SQRT(CU$4))-DC312*SQRT(CU$4)))</f>
        <v>#VALUE!</v>
      </c>
      <c r="DC312" s="68" t="n">
        <f aca="false">DC311+DC$8/DC$9</f>
        <v>0.460199999999966</v>
      </c>
      <c r="DD312" s="67" t="e">
        <f aca="false">CU$1*CU$6*NORMSDIST(CU$1*((LN(CU$6/CU$2)+(CU$5+(DE312^2)/2)*CU$4)/(DE312*SQRT(CU$4))))-CU$1*CU$2*EXP(-CU$5*CU$4)*NORMSDIST(CU$1*((LN(CU$6/CU$2)+(CU$5+(DE312^2)/2)*CU$4)/(DE312*SQRT(CU$4))-DE312*SQRT(CU$4)))</f>
        <v>#VALUE!</v>
      </c>
      <c r="DE312" s="68" t="n">
        <f aca="false">DE311+DE$8/DE$9</f>
        <v>0.750499999999934</v>
      </c>
      <c r="DF312" s="67" t="e">
        <f aca="false">CU$1*CU$6*NORMSDIST(CU$1*((LN(CU$6/CU$2)+(CU$5+(DG312^2)/2)*CU$4)/(DG312*SQRT(CU$4))))-CU$1*CU$2*EXP(-CU$5*CU$4)*NORMSDIST(CU$1*((LN(CU$6/CU$2)+(CU$5+(DG312^2)/2)*CU$4)/(DG312*SQRT(CU$4))-DG312*SQRT(CU$4)))</f>
        <v>#VALUE!</v>
      </c>
      <c r="DG312" s="68" t="n">
        <f aca="false">DG311+DG$8/DG$9</f>
        <v>1.40099999999986</v>
      </c>
      <c r="DH312" s="3"/>
      <c r="DI312" s="3"/>
      <c r="DJ312" s="3"/>
      <c r="DK312" s="3"/>
      <c r="DL312" s="3"/>
      <c r="DM312" s="3"/>
      <c r="DN312" s="67" t="e">
        <f aca="false">DO$1*DO$6*NORMSDIST(DO$1*((LN(DO$6/DO$2)+(DO$5+(DO312^2)/2)*DO$4)/(DO312*SQRT(DO$4))))-DO$1*DO$2*EXP(-DO$5*DO$4)*NORMSDIST(DO$1*((LN(DO$6/DO$2)+(DO$5+(DO312^2)/2)*DO$4)/(DO312*SQRT(DO$4))-DO312*SQRT(DO$4)))</f>
        <v>#VALUE!</v>
      </c>
      <c r="DO312" s="68" t="n">
        <f aca="false">DO311+DO$8/DO$9</f>
        <v>0.0300999999999999</v>
      </c>
      <c r="DP312" s="67" t="e">
        <f aca="false">DO$1*DO$6*NORMSDIST(DO$1*((LN(DO$6/DO$2)+(DO$5+(DQ312^2)/2)*DO$4)/(DQ312*SQRT(DO$4))))-DO$1*DO$2*EXP(-DO$5*DO$4)*NORMSDIST(DO$1*((LN(DO$6/DO$2)+(DO$5+(DQ312^2)/2)*DO$4)/(DQ312*SQRT(DO$4))-DQ312*SQRT(DO$4)))</f>
        <v>#VALUE!</v>
      </c>
      <c r="DQ312" s="68" t="n">
        <f aca="false">DQ311+DQ$8/DQ$9</f>
        <v>0.130100000000002</v>
      </c>
      <c r="DR312" s="67" t="e">
        <f aca="false">DO$1*DO$6*NORMSDIST(DO$1*((LN(DO$6/DO$2)+(DO$5+(DS312^2)/2)*DO$4)/(DS312*SQRT(DO$4))))-DO$1*DO$2*EXP(-DO$5*DO$4)*NORMSDIST(DO$1*((LN(DO$6/DO$2)+(DO$5+(DS312^2)/2)*DO$4)/(DS312*SQRT(DO$4))-DS312*SQRT(DO$4)))</f>
        <v>#VALUE!</v>
      </c>
      <c r="DS312" s="68" t="n">
        <f aca="false">DS311+DS$8/DS$9</f>
        <v>0.230099999999991</v>
      </c>
      <c r="DT312" s="67" t="e">
        <f aca="false">DO$1*DO$6*NORMSDIST(DO$1*((LN(DO$6/DO$2)+(DO$5+(DU312^2)/2)*DO$4)/(DU312*SQRT(DO$4))))-DO$1*DO$2*EXP(-DO$5*DO$4)*NORMSDIST(DO$1*((LN(DO$6/DO$2)+(DO$5+(DU312^2)/2)*DO$4)/(DU312*SQRT(DO$4))-DU312*SQRT(DO$4)))</f>
        <v>#VALUE!</v>
      </c>
      <c r="DU312" s="68" t="n">
        <f aca="false">DU311+DU$8/DU$9</f>
        <v>0.33009999999998</v>
      </c>
      <c r="DV312" s="67" t="e">
        <f aca="false">DO$1*DO$6*NORMSDIST(DO$1*((LN(DO$6/DO$2)+(DO$5+(DW312^2)/2)*DO$4)/(DW312*SQRT(DO$4))))-DO$1*DO$2*EXP(-DO$5*DO$4)*NORMSDIST(DO$1*((LN(DO$6/DO$2)+(DO$5+(DW312^2)/2)*DO$4)/(DW312*SQRT(DO$4))-DW312*SQRT(DO$4)))</f>
        <v>#VALUE!</v>
      </c>
      <c r="DW312" s="68" t="n">
        <f aca="false">DW311+DW$8/DW$9</f>
        <v>0.460199999999966</v>
      </c>
      <c r="DX312" s="67" t="e">
        <f aca="false">DO$1*DO$6*NORMSDIST(DO$1*((LN(DO$6/DO$2)+(DO$5+(DY312^2)/2)*DO$4)/(DY312*SQRT(DO$4))))-DO$1*DO$2*EXP(-DO$5*DO$4)*NORMSDIST(DO$1*((LN(DO$6/DO$2)+(DO$5+(DY312^2)/2)*DO$4)/(DY312*SQRT(DO$4))-DY312*SQRT(DO$4)))</f>
        <v>#VALUE!</v>
      </c>
      <c r="DY312" s="68" t="n">
        <f aca="false">DY311+DY$8/DY$9</f>
        <v>0.750499999999934</v>
      </c>
      <c r="DZ312" s="67" t="e">
        <f aca="false">DO$1*DO$6*NORMSDIST(DO$1*((LN(DO$6/DO$2)+(DO$5+(EA312^2)/2)*DO$4)/(EA312*SQRT(DO$4))))-DO$1*DO$2*EXP(-DO$5*DO$4)*NORMSDIST(DO$1*((LN(DO$6/DO$2)+(DO$5+(EA312^2)/2)*DO$4)/(EA312*SQRT(DO$4))-EA312*SQRT(DO$4)))</f>
        <v>#VALUE!</v>
      </c>
      <c r="EA312" s="68" t="n">
        <f aca="false">EA311+EA$8/EA$9</f>
        <v>1.40099999999986</v>
      </c>
      <c r="EB312" s="3"/>
      <c r="EC312" s="3"/>
      <c r="ED312" s="3"/>
      <c r="EE312" s="3"/>
      <c r="EF312" s="3"/>
      <c r="EG312" s="3"/>
      <c r="EH312" s="67" t="e">
        <f aca="false">EI$1*EI$6*NORMSDIST(EI$1*((LN(EI$6/EI$2)+(EI$5+(EI312^2)/2)*EI$4)/(EI312*SQRT(EI$4))))-EI$1*EI$2*EXP(-EI$5*EI$4)*NORMSDIST(EI$1*((LN(EI$6/EI$2)+(EI$5+(EI312^2)/2)*EI$4)/(EI312*SQRT(EI$4))-EI312*SQRT(EI$4)))</f>
        <v>#VALUE!</v>
      </c>
      <c r="EI312" s="68" t="n">
        <f aca="false">EI311+EI$8/EI$9</f>
        <v>0.0300999999999999</v>
      </c>
      <c r="EJ312" s="67" t="e">
        <f aca="false">EI$1*EI$6*NORMSDIST(EI$1*((LN(EI$6/EI$2)+(EI$5+(EK312^2)/2)*EI$4)/(EK312*SQRT(EI$4))))-EI$1*EI$2*EXP(-EI$5*EI$4)*NORMSDIST(EI$1*((LN(EI$6/EI$2)+(EI$5+(EK312^2)/2)*EI$4)/(EK312*SQRT(EI$4))-EK312*SQRT(EI$4)))</f>
        <v>#VALUE!</v>
      </c>
      <c r="EK312" s="68" t="n">
        <f aca="false">EK311+EK$8/EK$9</f>
        <v>0.130100000000002</v>
      </c>
      <c r="EL312" s="67" t="e">
        <f aca="false">EI$1*EI$6*NORMSDIST(EI$1*((LN(EI$6/EI$2)+(EI$5+(EM312^2)/2)*EI$4)/(EM312*SQRT(EI$4))))-EI$1*EI$2*EXP(-EI$5*EI$4)*NORMSDIST(EI$1*((LN(EI$6/EI$2)+(EI$5+(EM312^2)/2)*EI$4)/(EM312*SQRT(EI$4))-EM312*SQRT(EI$4)))</f>
        <v>#VALUE!</v>
      </c>
      <c r="EM312" s="68" t="n">
        <f aca="false">EM311+EM$8/EM$9</f>
        <v>0.230099999999991</v>
      </c>
      <c r="EN312" s="67" t="e">
        <f aca="false">EI$1*EI$6*NORMSDIST(EI$1*((LN(EI$6/EI$2)+(EI$5+(EO312^2)/2)*EI$4)/(EO312*SQRT(EI$4))))-EI$1*EI$2*EXP(-EI$5*EI$4)*NORMSDIST(EI$1*((LN(EI$6/EI$2)+(EI$5+(EO312^2)/2)*EI$4)/(EO312*SQRT(EI$4))-EO312*SQRT(EI$4)))</f>
        <v>#VALUE!</v>
      </c>
      <c r="EO312" s="68" t="n">
        <f aca="false">EO311+EO$8/EO$9</f>
        <v>0.33009999999998</v>
      </c>
      <c r="EP312" s="67" t="e">
        <f aca="false">EI$1*EI$6*NORMSDIST(EI$1*((LN(EI$6/EI$2)+(EI$5+(EQ312^2)/2)*EI$4)/(EQ312*SQRT(EI$4))))-EI$1*EI$2*EXP(-EI$5*EI$4)*NORMSDIST(EI$1*((LN(EI$6/EI$2)+(EI$5+(EQ312^2)/2)*EI$4)/(EQ312*SQRT(EI$4))-EQ312*SQRT(EI$4)))</f>
        <v>#VALUE!</v>
      </c>
      <c r="EQ312" s="68" t="n">
        <f aca="false">EQ311+EQ$8/EQ$9</f>
        <v>0.460199999999966</v>
      </c>
      <c r="ER312" s="67" t="e">
        <f aca="false">EI$1*EI$6*NORMSDIST(EI$1*((LN(EI$6/EI$2)+(EI$5+(ES312^2)/2)*EI$4)/(ES312*SQRT(EI$4))))-EI$1*EI$2*EXP(-EI$5*EI$4)*NORMSDIST(EI$1*((LN(EI$6/EI$2)+(EI$5+(ES312^2)/2)*EI$4)/(ES312*SQRT(EI$4))-ES312*SQRT(EI$4)))</f>
        <v>#VALUE!</v>
      </c>
      <c r="ES312" s="68" t="n">
        <f aca="false">ES311+ES$8/ES$9</f>
        <v>0.750499999999934</v>
      </c>
      <c r="ET312" s="67" t="e">
        <f aca="false">EI$1*EI$6*NORMSDIST(EI$1*((LN(EI$6/EI$2)+(EI$5+(EU312^2)/2)*EI$4)/(EU312*SQRT(EI$4))))-EI$1*EI$2*EXP(-EI$5*EI$4)*NORMSDIST(EI$1*((LN(EI$6/EI$2)+(EI$5+(EU312^2)/2)*EI$4)/(EU312*SQRT(EI$4))-EU312*SQRT(EI$4)))</f>
        <v>#VALUE!</v>
      </c>
      <c r="EU312" s="68" t="n">
        <f aca="false">EU311+EU$8/EU$9</f>
        <v>1.40099999999986</v>
      </c>
      <c r="EV312" s="3"/>
      <c r="EW312" s="3"/>
      <c r="EX312" s="3"/>
      <c r="EY312" s="3"/>
      <c r="EZ312" s="3"/>
      <c r="FA312" s="3"/>
      <c r="FB312" s="67" t="e">
        <f aca="false">FC$1*FC$6*NORMSDIST(FC$1*((LN(FC$6/FC$2)+(FC$5+(FC312^2)/2)*FC$4)/(FC312*SQRT(FC$4))))-FC$1*FC$2*EXP(-FC$5*FC$4)*NORMSDIST(FC$1*((LN(FC$6/FC$2)+(FC$5+(FC312^2)/2)*FC$4)/(FC312*SQRT(FC$4))-FC312*SQRT(FC$4)))</f>
        <v>#VALUE!</v>
      </c>
      <c r="FC312" s="68" t="n">
        <f aca="false">FC311+FC$8/FC$9</f>
        <v>0.0300999999999999</v>
      </c>
      <c r="FD312" s="67" t="e">
        <f aca="false">FC$1*FC$6*NORMSDIST(FC$1*((LN(FC$6/FC$2)+(FC$5+(FE312^2)/2)*FC$4)/(FE312*SQRT(FC$4))))-FC$1*FC$2*EXP(-FC$5*FC$4)*NORMSDIST(FC$1*((LN(FC$6/FC$2)+(FC$5+(FE312^2)/2)*FC$4)/(FE312*SQRT(FC$4))-FE312*SQRT(FC$4)))</f>
        <v>#VALUE!</v>
      </c>
      <c r="FE312" s="68" t="n">
        <f aca="false">FE311+FE$8/FE$9</f>
        <v>0.130100000000002</v>
      </c>
      <c r="FF312" s="67" t="e">
        <f aca="false">FC$1*FC$6*NORMSDIST(FC$1*((LN(FC$6/FC$2)+(FC$5+(FG312^2)/2)*FC$4)/(FG312*SQRT(FC$4))))-FC$1*FC$2*EXP(-FC$5*FC$4)*NORMSDIST(FC$1*((LN(FC$6/FC$2)+(FC$5+(FG312^2)/2)*FC$4)/(FG312*SQRT(FC$4))-FG312*SQRT(FC$4)))</f>
        <v>#VALUE!</v>
      </c>
      <c r="FG312" s="68" t="n">
        <f aca="false">FG311+FG$8/FG$9</f>
        <v>0.230099999999991</v>
      </c>
      <c r="FH312" s="67" t="e">
        <f aca="false">FC$1*FC$6*NORMSDIST(FC$1*((LN(FC$6/FC$2)+(FC$5+(FI312^2)/2)*FC$4)/(FI312*SQRT(FC$4))))-FC$1*FC$2*EXP(-FC$5*FC$4)*NORMSDIST(FC$1*((LN(FC$6/FC$2)+(FC$5+(FI312^2)/2)*FC$4)/(FI312*SQRT(FC$4))-FI312*SQRT(FC$4)))</f>
        <v>#VALUE!</v>
      </c>
      <c r="FI312" s="68" t="n">
        <f aca="false">FI311+FI$8/FI$9</f>
        <v>0.33009999999998</v>
      </c>
      <c r="FJ312" s="67" t="e">
        <f aca="false">FC$1*FC$6*NORMSDIST(FC$1*((LN(FC$6/FC$2)+(FC$5+(FK312^2)/2)*FC$4)/(FK312*SQRT(FC$4))))-FC$1*FC$2*EXP(-FC$5*FC$4)*NORMSDIST(FC$1*((LN(FC$6/FC$2)+(FC$5+(FK312^2)/2)*FC$4)/(FK312*SQRT(FC$4))-FK312*SQRT(FC$4)))</f>
        <v>#VALUE!</v>
      </c>
      <c r="FK312" s="68" t="n">
        <f aca="false">FK311+FK$8/FK$9</f>
        <v>0.460199999999966</v>
      </c>
      <c r="FL312" s="67" t="e">
        <f aca="false">FC$1*FC$6*NORMSDIST(FC$1*((LN(FC$6/FC$2)+(FC$5+(FM312^2)/2)*FC$4)/(FM312*SQRT(FC$4))))-FC$1*FC$2*EXP(-FC$5*FC$4)*NORMSDIST(FC$1*((LN(FC$6/FC$2)+(FC$5+(FM312^2)/2)*FC$4)/(FM312*SQRT(FC$4))-FM312*SQRT(FC$4)))</f>
        <v>#VALUE!</v>
      </c>
      <c r="FM312" s="68" t="n">
        <f aca="false">FM311+FM$8/FM$9</f>
        <v>0.750499999999934</v>
      </c>
      <c r="FN312" s="67" t="e">
        <f aca="false">FC$1*FC$6*NORMSDIST(FC$1*((LN(FC$6/FC$2)+(FC$5+(FO312^2)/2)*FC$4)/(FO312*SQRT(FC$4))))-FC$1*FC$2*EXP(-FC$5*FC$4)*NORMSDIST(FC$1*((LN(FC$6/FC$2)+(FC$5+(FO312^2)/2)*FC$4)/(FO312*SQRT(FC$4))-FO312*SQRT(FC$4)))</f>
        <v>#VALUE!</v>
      </c>
      <c r="FO312" s="68" t="n">
        <f aca="false">FO311+FO$8/FO$9</f>
        <v>1.40099999999986</v>
      </c>
      <c r="FP312" s="2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1" customFormat="true" ht="13.5" hidden="false" customHeight="true" outlineLevel="0" collapsed="false">
      <c r="Q313" s="2"/>
      <c r="R313" s="67" t="e">
        <f aca="false">S$1*S$6*NORMSDIST(S$1*((LN(S$6/S$2)+(S$5+(S313^2)/2)*S$4)/(S313*SQRT(S$4))))-S$1*S$2*EXP(-S$5*S$4)*NORMSDIST(S$1*((LN(S$6/S$2)+(S$5+(S313^2)/2)*S$4)/(S313*SQRT(S$4))-S313*SQRT(S$4)))</f>
        <v>#VALUE!</v>
      </c>
      <c r="S313" s="68" t="n">
        <f aca="false">S312+S$8/S$9</f>
        <v>0.0301999999999999</v>
      </c>
      <c r="T313" s="67" t="e">
        <f aca="false">S$1*S$6*NORMSDIST(S$1*((LN(S$6/S$2)+(S$5+(U313^2)/2)*S$4)/(U313*SQRT(S$4))))-S$1*S$2*EXP(-S$5*S$4)*NORMSDIST(S$1*((LN(S$6/S$2)+(S$5+(U313^2)/2)*S$4)/(U313*SQRT(S$4))-U313*SQRT(S$4)))</f>
        <v>#VALUE!</v>
      </c>
      <c r="U313" s="68" t="n">
        <f aca="false">U312+U$8/U$9</f>
        <v>0.130200000000002</v>
      </c>
      <c r="V313" s="67" t="e">
        <f aca="false">S$1*S$6*NORMSDIST(S$1*((LN(S$6/S$2)+(S$5+(W313^2)/2)*S$4)/(W313*SQRT(S$4))))-S$1*S$2*EXP(-S$5*S$4)*NORMSDIST(S$1*((LN(S$6/S$2)+(S$5+(W313^2)/2)*S$4)/(W313*SQRT(S$4))-W313*SQRT(S$4)))</f>
        <v>#VALUE!</v>
      </c>
      <c r="W313" s="68" t="n">
        <f aca="false">W312+W$8/W$9</f>
        <v>0.230199999999991</v>
      </c>
      <c r="X313" s="67" t="e">
        <f aca="false">S$1*S$6*NORMSDIST(S$1*((LN(S$6/S$2)+(S$5+(Y313^2)/2)*S$4)/(Y313*SQRT(S$4))))-S$1*S$2*EXP(-S$5*S$4)*NORMSDIST(S$1*((LN(S$6/S$2)+(S$5+(Y313^2)/2)*S$4)/(Y313*SQRT(S$4))-Y313*SQRT(S$4)))</f>
        <v>#VALUE!</v>
      </c>
      <c r="Y313" s="68" t="n">
        <f aca="false">Y312+Y$8/Y$9</f>
        <v>0.33019999999998</v>
      </c>
      <c r="Z313" s="67" t="e">
        <f aca="false">S$1*S$6*NORMSDIST(S$1*((LN(S$6/S$2)+(S$5+(AA313^2)/2)*S$4)/(AA313*SQRT(S$4))))-S$1*S$2*EXP(-S$5*S$4)*NORMSDIST(S$1*((LN(S$6/S$2)+(S$5+(AA313^2)/2)*S$4)/(AA313*SQRT(S$4))-AA313*SQRT(S$4)))</f>
        <v>#VALUE!</v>
      </c>
      <c r="AA313" s="68" t="n">
        <f aca="false">AA312+AA$8/AA$9</f>
        <v>0.460399999999966</v>
      </c>
      <c r="AB313" s="67" t="e">
        <f aca="false">S$1*S$6*NORMSDIST(S$1*((LN(S$6/S$2)+(S$5+(AC313^2)/2)*S$4)/(AC313*SQRT(S$4))))-S$1*S$2*EXP(-S$5*S$4)*NORMSDIST(S$1*((LN(S$6/S$2)+(S$5+(AC313^2)/2)*S$4)/(AC313*SQRT(S$4))-AC313*SQRT(S$4)))</f>
        <v>#VALUE!</v>
      </c>
      <c r="AC313" s="68" t="n">
        <f aca="false">AC312+AC$8/AC$9</f>
        <v>0.750999999999934</v>
      </c>
      <c r="AD313" s="67" t="e">
        <f aca="false">S$1*S$6*NORMSDIST(S$1*((LN(S$6/S$2)+(S$5+(AE313^2)/2)*S$4)/(AE313*SQRT(S$4))))-S$1*S$2*EXP(-S$5*S$4)*NORMSDIST(S$1*((LN(S$6/S$2)+(S$5+(AE313^2)/2)*S$4)/(AE313*SQRT(S$4))-AE313*SQRT(S$4)))</f>
        <v>#VALUE!</v>
      </c>
      <c r="AE313" s="68" t="n">
        <f aca="false">AE312+AE$8/AE$9</f>
        <v>1.40199999999986</v>
      </c>
      <c r="AF313" s="3"/>
      <c r="AG313" s="3"/>
      <c r="AH313" s="3"/>
      <c r="AI313" s="3"/>
      <c r="AJ313" s="3"/>
      <c r="AK313" s="3"/>
      <c r="AL313" s="67" t="e">
        <f aca="false">AM$1*AM$6*NORMSDIST(AM$1*((LN(AM$6/AM$2)+(AM$5+(AM313^2)/2)*AM$4)/(AM313*SQRT(AM$4))))-AM$1*AM$2*EXP(-AM$5*AM$4)*NORMSDIST(AM$1*((LN(AM$6/AM$2)+(AM$5+(AM313^2)/2)*AM$4)/(AM313*SQRT(AM$4))-AM313*SQRT(AM$4)))</f>
        <v>#VALUE!</v>
      </c>
      <c r="AM313" s="68" t="n">
        <f aca="false">AM312+AM$8/AM$9</f>
        <v>0.0301999999999999</v>
      </c>
      <c r="AN313" s="67" t="e">
        <f aca="false">AM$1*AM$6*NORMSDIST(AM$1*((LN(AM$6/AM$2)+(AM$5+(AO313^2)/2)*AM$4)/(AO313*SQRT(AM$4))))-AM$1*AM$2*EXP(-AM$5*AM$4)*NORMSDIST(AM$1*((LN(AM$6/AM$2)+(AM$5+(AO313^2)/2)*AM$4)/(AO313*SQRT(AM$4))-AO313*SQRT(AM$4)))</f>
        <v>#VALUE!</v>
      </c>
      <c r="AO313" s="68" t="n">
        <f aca="false">AO312+AO$8/AO$9</f>
        <v>0.130200000000002</v>
      </c>
      <c r="AP313" s="67" t="e">
        <f aca="false">AM$1*AM$6*NORMSDIST(AM$1*((LN(AM$6/AM$2)+(AM$5+(AQ313^2)/2)*AM$4)/(AQ313*SQRT(AM$4))))-AM$1*AM$2*EXP(-AM$5*AM$4)*NORMSDIST(AM$1*((LN(AM$6/AM$2)+(AM$5+(AQ313^2)/2)*AM$4)/(AQ313*SQRT(AM$4))-AQ313*SQRT(AM$4)))</f>
        <v>#VALUE!</v>
      </c>
      <c r="AQ313" s="68" t="n">
        <f aca="false">AQ312+AQ$8/AQ$9</f>
        <v>0.230199999999991</v>
      </c>
      <c r="AR313" s="67" t="e">
        <f aca="false">AM$1*AM$6*NORMSDIST(AM$1*((LN(AM$6/AM$2)+(AM$5+(AS313^2)/2)*AM$4)/(AS313*SQRT(AM$4))))-AM$1*AM$2*EXP(-AM$5*AM$4)*NORMSDIST(AM$1*((LN(AM$6/AM$2)+(AM$5+(AS313^2)/2)*AM$4)/(AS313*SQRT(AM$4))-AS313*SQRT(AM$4)))</f>
        <v>#VALUE!</v>
      </c>
      <c r="AS313" s="68" t="n">
        <f aca="false">AS312+AS$8/AS$9</f>
        <v>0.33019999999998</v>
      </c>
      <c r="AT313" s="67" t="e">
        <f aca="false">AM$1*AM$6*NORMSDIST(AM$1*((LN(AM$6/AM$2)+(AM$5+(AU313^2)/2)*AM$4)/(AU313*SQRT(AM$4))))-AM$1*AM$2*EXP(-AM$5*AM$4)*NORMSDIST(AM$1*((LN(AM$6/AM$2)+(AM$5+(AU313^2)/2)*AM$4)/(AU313*SQRT(AM$4))-AU313*SQRT(AM$4)))</f>
        <v>#VALUE!</v>
      </c>
      <c r="AU313" s="68" t="n">
        <f aca="false">AU312+AU$8/AU$9</f>
        <v>0.460399999999966</v>
      </c>
      <c r="AV313" s="67" t="e">
        <f aca="false">AM$1*AM$6*NORMSDIST(AM$1*((LN(AM$6/AM$2)+(AM$5+(AW313^2)/2)*AM$4)/(AW313*SQRT(AM$4))))-AM$1*AM$2*EXP(-AM$5*AM$4)*NORMSDIST(AM$1*((LN(AM$6/AM$2)+(AM$5+(AW313^2)/2)*AM$4)/(AW313*SQRT(AM$4))-AW313*SQRT(AM$4)))</f>
        <v>#VALUE!</v>
      </c>
      <c r="AW313" s="68" t="n">
        <f aca="false">AW312+AW$8/AW$9</f>
        <v>0.750999999999934</v>
      </c>
      <c r="AX313" s="67" t="e">
        <f aca="false">AM$1*AM$6*NORMSDIST(AM$1*((LN(AM$6/AM$2)+(AM$5+(AY313^2)/2)*AM$4)/(AY313*SQRT(AM$4))))-AM$1*AM$2*EXP(-AM$5*AM$4)*NORMSDIST(AM$1*((LN(AM$6/AM$2)+(AM$5+(AY313^2)/2)*AM$4)/(AY313*SQRT(AM$4))-AY313*SQRT(AM$4)))</f>
        <v>#VALUE!</v>
      </c>
      <c r="AY313" s="68" t="n">
        <f aca="false">AY312+AY$8/AY$9</f>
        <v>1.40199999999986</v>
      </c>
      <c r="AZ313" s="3"/>
      <c r="BA313" s="3"/>
      <c r="BB313" s="3"/>
      <c r="BC313" s="3"/>
      <c r="BD313" s="3"/>
      <c r="BE313" s="3"/>
      <c r="BF313" s="67" t="e">
        <f aca="false">BG$1*BG$6*NORMSDIST(BG$1*((LN(BG$6/BG$2)+(BG$5+(BG313^2)/2)*BG$4)/(BG313*SQRT(BG$4))))-BG$1*BG$2*EXP(-BG$5*BG$4)*NORMSDIST(BG$1*((LN(BG$6/BG$2)+(BG$5+(BG313^2)/2)*BG$4)/(BG313*SQRT(BG$4))-BG313*SQRT(BG$4)))</f>
        <v>#VALUE!</v>
      </c>
      <c r="BG313" s="68" t="n">
        <f aca="false">BG312+BG$8/BG$9</f>
        <v>0.0301999999999999</v>
      </c>
      <c r="BH313" s="67" t="e">
        <f aca="false">BG$1*BG$6*NORMSDIST(BG$1*((LN(BG$6/BG$2)+(BG$5+(BI313^2)/2)*BG$4)/(BI313*SQRT(BG$4))))-BG$1*BG$2*EXP(-BG$5*BG$4)*NORMSDIST(BG$1*((LN(BG$6/BG$2)+(BG$5+(BI313^2)/2)*BG$4)/(BI313*SQRT(BG$4))-BI313*SQRT(BG$4)))</f>
        <v>#VALUE!</v>
      </c>
      <c r="BI313" s="68" t="n">
        <f aca="false">BI312+BI$8/BI$9</f>
        <v>0.130200000000002</v>
      </c>
      <c r="BJ313" s="67" t="e">
        <f aca="false">BG$1*BG$6*NORMSDIST(BG$1*((LN(BG$6/BG$2)+(BG$5+(BK313^2)/2)*BG$4)/(BK313*SQRT(BG$4))))-BG$1*BG$2*EXP(-BG$5*BG$4)*NORMSDIST(BG$1*((LN(BG$6/BG$2)+(BG$5+(BK313^2)/2)*BG$4)/(BK313*SQRT(BG$4))-BK313*SQRT(BG$4)))</f>
        <v>#VALUE!</v>
      </c>
      <c r="BK313" s="68" t="n">
        <f aca="false">BK312+BK$8/BK$9</f>
        <v>0.230199999999991</v>
      </c>
      <c r="BL313" s="67" t="e">
        <f aca="false">BG$1*BG$6*NORMSDIST(BG$1*((LN(BG$6/BG$2)+(BG$5+(BM313^2)/2)*BG$4)/(BM313*SQRT(BG$4))))-BG$1*BG$2*EXP(-BG$5*BG$4)*NORMSDIST(BG$1*((LN(BG$6/BG$2)+(BG$5+(BM313^2)/2)*BG$4)/(BM313*SQRT(BG$4))-BM313*SQRT(BG$4)))</f>
        <v>#VALUE!</v>
      </c>
      <c r="BM313" s="68" t="n">
        <f aca="false">BM312+BM$8/BM$9</f>
        <v>0.33019999999998</v>
      </c>
      <c r="BN313" s="67" t="e">
        <f aca="false">BG$1*BG$6*NORMSDIST(BG$1*((LN(BG$6/BG$2)+(BG$5+(BO313^2)/2)*BG$4)/(BO313*SQRT(BG$4))))-BG$1*BG$2*EXP(-BG$5*BG$4)*NORMSDIST(BG$1*((LN(BG$6/BG$2)+(BG$5+(BO313^2)/2)*BG$4)/(BO313*SQRT(BG$4))-BO313*SQRT(BG$4)))</f>
        <v>#VALUE!</v>
      </c>
      <c r="BO313" s="68" t="n">
        <f aca="false">BO312+BO$8/BO$9</f>
        <v>0.460399999999966</v>
      </c>
      <c r="BP313" s="67" t="e">
        <f aca="false">BG$1*BG$6*NORMSDIST(BG$1*((LN(BG$6/BG$2)+(BG$5+(BQ313^2)/2)*BG$4)/(BQ313*SQRT(BG$4))))-BG$1*BG$2*EXP(-BG$5*BG$4)*NORMSDIST(BG$1*((LN(BG$6/BG$2)+(BG$5+(BQ313^2)/2)*BG$4)/(BQ313*SQRT(BG$4))-BQ313*SQRT(BG$4)))</f>
        <v>#VALUE!</v>
      </c>
      <c r="BQ313" s="68" t="n">
        <f aca="false">BQ312+BQ$8/BQ$9</f>
        <v>0.750999999999934</v>
      </c>
      <c r="BR313" s="67" t="e">
        <f aca="false">BG$1*BG$6*NORMSDIST(BG$1*((LN(BG$6/BG$2)+(BG$5+(BS313^2)/2)*BG$4)/(BS313*SQRT(BG$4))))-BG$1*BG$2*EXP(-BG$5*BG$4)*NORMSDIST(BG$1*((LN(BG$6/BG$2)+(BG$5+(BS313^2)/2)*BG$4)/(BS313*SQRT(BG$4))-BS313*SQRT(BG$4)))</f>
        <v>#VALUE!</v>
      </c>
      <c r="BS313" s="68" t="n">
        <f aca="false">BS312+BS$8/BS$9</f>
        <v>1.40199999999986</v>
      </c>
      <c r="BT313" s="3"/>
      <c r="BU313" s="3"/>
      <c r="BV313" s="3"/>
      <c r="BW313" s="3"/>
      <c r="BX313" s="3"/>
      <c r="BY313" s="3"/>
      <c r="BZ313" s="67" t="e">
        <f aca="false">CA$1*CA$6*NORMSDIST(CA$1*((LN(CA$6/CA$2)+(CA$5+(CA313^2)/2)*CA$4)/(CA313*SQRT(CA$4))))-CA$1*CA$2*EXP(-CA$5*CA$4)*NORMSDIST(CA$1*((LN(CA$6/CA$2)+(CA$5+(CA313^2)/2)*CA$4)/(CA313*SQRT(CA$4))-CA313*SQRT(CA$4)))</f>
        <v>#VALUE!</v>
      </c>
      <c r="CA313" s="68" t="n">
        <f aca="false">CA312+CA$8/CA$9</f>
        <v>0.0301999999999999</v>
      </c>
      <c r="CB313" s="67" t="e">
        <f aca="false">CA$1*CA$6*NORMSDIST(CA$1*((LN(CA$6/CA$2)+(CA$5+(CC313^2)/2)*CA$4)/(CC313*SQRT(CA$4))))-CA$1*CA$2*EXP(-CA$5*CA$4)*NORMSDIST(CA$1*((LN(CA$6/CA$2)+(CA$5+(CC313^2)/2)*CA$4)/(CC313*SQRT(CA$4))-CC313*SQRT(CA$4)))</f>
        <v>#VALUE!</v>
      </c>
      <c r="CC313" s="68" t="n">
        <f aca="false">CC312+CC$8/CC$9</f>
        <v>0.130200000000002</v>
      </c>
      <c r="CD313" s="67" t="e">
        <f aca="false">CA$1*CA$6*NORMSDIST(CA$1*((LN(CA$6/CA$2)+(CA$5+(CE313^2)/2)*CA$4)/(CE313*SQRT(CA$4))))-CA$1*CA$2*EXP(-CA$5*CA$4)*NORMSDIST(CA$1*((LN(CA$6/CA$2)+(CA$5+(CE313^2)/2)*CA$4)/(CE313*SQRT(CA$4))-CE313*SQRT(CA$4)))</f>
        <v>#VALUE!</v>
      </c>
      <c r="CE313" s="68" t="n">
        <f aca="false">CE312+CE$8/CE$9</f>
        <v>0.230199999999991</v>
      </c>
      <c r="CF313" s="67" t="e">
        <f aca="false">CA$1*CA$6*NORMSDIST(CA$1*((LN(CA$6/CA$2)+(CA$5+(CG313^2)/2)*CA$4)/(CG313*SQRT(CA$4))))-CA$1*CA$2*EXP(-CA$5*CA$4)*NORMSDIST(CA$1*((LN(CA$6/CA$2)+(CA$5+(CG313^2)/2)*CA$4)/(CG313*SQRT(CA$4))-CG313*SQRT(CA$4)))</f>
        <v>#VALUE!</v>
      </c>
      <c r="CG313" s="68" t="n">
        <f aca="false">CG312+CG$8/CG$9</f>
        <v>0.33019999999998</v>
      </c>
      <c r="CH313" s="67" t="e">
        <f aca="false">CA$1*CA$6*NORMSDIST(CA$1*((LN(CA$6/CA$2)+(CA$5+(CI313^2)/2)*CA$4)/(CI313*SQRT(CA$4))))-CA$1*CA$2*EXP(-CA$5*CA$4)*NORMSDIST(CA$1*((LN(CA$6/CA$2)+(CA$5+(CI313^2)/2)*CA$4)/(CI313*SQRT(CA$4))-CI313*SQRT(CA$4)))</f>
        <v>#VALUE!</v>
      </c>
      <c r="CI313" s="68" t="n">
        <f aca="false">CI312+CI$8/CI$9</f>
        <v>0.460399999999966</v>
      </c>
      <c r="CJ313" s="67" t="e">
        <f aca="false">CA$1*CA$6*NORMSDIST(CA$1*((LN(CA$6/CA$2)+(CA$5+(CK313^2)/2)*CA$4)/(CK313*SQRT(CA$4))))-CA$1*CA$2*EXP(-CA$5*CA$4)*NORMSDIST(CA$1*((LN(CA$6/CA$2)+(CA$5+(CK313^2)/2)*CA$4)/(CK313*SQRT(CA$4))-CK313*SQRT(CA$4)))</f>
        <v>#VALUE!</v>
      </c>
      <c r="CK313" s="68" t="n">
        <f aca="false">CK312+CK$8/CK$9</f>
        <v>0.750999999999934</v>
      </c>
      <c r="CL313" s="67" t="e">
        <f aca="false">CA$1*CA$6*NORMSDIST(CA$1*((LN(CA$6/CA$2)+(CA$5+(CM313^2)/2)*CA$4)/(CM313*SQRT(CA$4))))-CA$1*CA$2*EXP(-CA$5*CA$4)*NORMSDIST(CA$1*((LN(CA$6/CA$2)+(CA$5+(CM313^2)/2)*CA$4)/(CM313*SQRT(CA$4))-CM313*SQRT(CA$4)))</f>
        <v>#VALUE!</v>
      </c>
      <c r="CM313" s="68" t="n">
        <f aca="false">CM312+CM$8/CM$9</f>
        <v>1.40199999999986</v>
      </c>
      <c r="CN313" s="3"/>
      <c r="CO313" s="3"/>
      <c r="CP313" s="3"/>
      <c r="CQ313" s="3"/>
      <c r="CR313" s="3"/>
      <c r="CS313" s="3"/>
      <c r="CT313" s="67" t="e">
        <f aca="false">CU$1*CU$6*NORMSDIST(CU$1*((LN(CU$6/CU$2)+(CU$5+(CU313^2)/2)*CU$4)/(CU313*SQRT(CU$4))))-CU$1*CU$2*EXP(-CU$5*CU$4)*NORMSDIST(CU$1*((LN(CU$6/CU$2)+(CU$5+(CU313^2)/2)*CU$4)/(CU313*SQRT(CU$4))-CU313*SQRT(CU$4)))</f>
        <v>#VALUE!</v>
      </c>
      <c r="CU313" s="68" t="n">
        <f aca="false">CU312+CU$8/CU$9</f>
        <v>0.0301999999999999</v>
      </c>
      <c r="CV313" s="67" t="e">
        <f aca="false">CU$1*CU$6*NORMSDIST(CU$1*((LN(CU$6/CU$2)+(CU$5+(CW313^2)/2)*CU$4)/(CW313*SQRT(CU$4))))-CU$1*CU$2*EXP(-CU$5*CU$4)*NORMSDIST(CU$1*((LN(CU$6/CU$2)+(CU$5+(CW313^2)/2)*CU$4)/(CW313*SQRT(CU$4))-CW313*SQRT(CU$4)))</f>
        <v>#VALUE!</v>
      </c>
      <c r="CW313" s="68" t="n">
        <f aca="false">CW312+CW$8/CW$9</f>
        <v>0.130200000000002</v>
      </c>
      <c r="CX313" s="67" t="e">
        <f aca="false">CU$1*CU$6*NORMSDIST(CU$1*((LN(CU$6/CU$2)+(CU$5+(CY313^2)/2)*CU$4)/(CY313*SQRT(CU$4))))-CU$1*CU$2*EXP(-CU$5*CU$4)*NORMSDIST(CU$1*((LN(CU$6/CU$2)+(CU$5+(CY313^2)/2)*CU$4)/(CY313*SQRT(CU$4))-CY313*SQRT(CU$4)))</f>
        <v>#VALUE!</v>
      </c>
      <c r="CY313" s="68" t="n">
        <f aca="false">CY312+CY$8/CY$9</f>
        <v>0.230199999999991</v>
      </c>
      <c r="CZ313" s="67" t="e">
        <f aca="false">CU$1*CU$6*NORMSDIST(CU$1*((LN(CU$6/CU$2)+(CU$5+(DA313^2)/2)*CU$4)/(DA313*SQRT(CU$4))))-CU$1*CU$2*EXP(-CU$5*CU$4)*NORMSDIST(CU$1*((LN(CU$6/CU$2)+(CU$5+(DA313^2)/2)*CU$4)/(DA313*SQRT(CU$4))-DA313*SQRT(CU$4)))</f>
        <v>#VALUE!</v>
      </c>
      <c r="DA313" s="68" t="n">
        <f aca="false">DA312+DA$8/DA$9</f>
        <v>0.33019999999998</v>
      </c>
      <c r="DB313" s="67" t="e">
        <f aca="false">CU$1*CU$6*NORMSDIST(CU$1*((LN(CU$6/CU$2)+(CU$5+(DC313^2)/2)*CU$4)/(DC313*SQRT(CU$4))))-CU$1*CU$2*EXP(-CU$5*CU$4)*NORMSDIST(CU$1*((LN(CU$6/CU$2)+(CU$5+(DC313^2)/2)*CU$4)/(DC313*SQRT(CU$4))-DC313*SQRT(CU$4)))</f>
        <v>#VALUE!</v>
      </c>
      <c r="DC313" s="68" t="n">
        <f aca="false">DC312+DC$8/DC$9</f>
        <v>0.460399999999966</v>
      </c>
      <c r="DD313" s="67" t="e">
        <f aca="false">CU$1*CU$6*NORMSDIST(CU$1*((LN(CU$6/CU$2)+(CU$5+(DE313^2)/2)*CU$4)/(DE313*SQRT(CU$4))))-CU$1*CU$2*EXP(-CU$5*CU$4)*NORMSDIST(CU$1*((LN(CU$6/CU$2)+(CU$5+(DE313^2)/2)*CU$4)/(DE313*SQRT(CU$4))-DE313*SQRT(CU$4)))</f>
        <v>#VALUE!</v>
      </c>
      <c r="DE313" s="68" t="n">
        <f aca="false">DE312+DE$8/DE$9</f>
        <v>0.750999999999934</v>
      </c>
      <c r="DF313" s="67" t="e">
        <f aca="false">CU$1*CU$6*NORMSDIST(CU$1*((LN(CU$6/CU$2)+(CU$5+(DG313^2)/2)*CU$4)/(DG313*SQRT(CU$4))))-CU$1*CU$2*EXP(-CU$5*CU$4)*NORMSDIST(CU$1*((LN(CU$6/CU$2)+(CU$5+(DG313^2)/2)*CU$4)/(DG313*SQRT(CU$4))-DG313*SQRT(CU$4)))</f>
        <v>#VALUE!</v>
      </c>
      <c r="DG313" s="68" t="n">
        <f aca="false">DG312+DG$8/DG$9</f>
        <v>1.40199999999986</v>
      </c>
      <c r="DH313" s="3"/>
      <c r="DI313" s="3"/>
      <c r="DJ313" s="3"/>
      <c r="DK313" s="3"/>
      <c r="DL313" s="3"/>
      <c r="DM313" s="3"/>
      <c r="DN313" s="67" t="e">
        <f aca="false">DO$1*DO$6*NORMSDIST(DO$1*((LN(DO$6/DO$2)+(DO$5+(DO313^2)/2)*DO$4)/(DO313*SQRT(DO$4))))-DO$1*DO$2*EXP(-DO$5*DO$4)*NORMSDIST(DO$1*((LN(DO$6/DO$2)+(DO$5+(DO313^2)/2)*DO$4)/(DO313*SQRT(DO$4))-DO313*SQRT(DO$4)))</f>
        <v>#VALUE!</v>
      </c>
      <c r="DO313" s="68" t="n">
        <f aca="false">DO312+DO$8/DO$9</f>
        <v>0.0301999999999999</v>
      </c>
      <c r="DP313" s="67" t="e">
        <f aca="false">DO$1*DO$6*NORMSDIST(DO$1*((LN(DO$6/DO$2)+(DO$5+(DQ313^2)/2)*DO$4)/(DQ313*SQRT(DO$4))))-DO$1*DO$2*EXP(-DO$5*DO$4)*NORMSDIST(DO$1*((LN(DO$6/DO$2)+(DO$5+(DQ313^2)/2)*DO$4)/(DQ313*SQRT(DO$4))-DQ313*SQRT(DO$4)))</f>
        <v>#VALUE!</v>
      </c>
      <c r="DQ313" s="68" t="n">
        <f aca="false">DQ312+DQ$8/DQ$9</f>
        <v>0.130200000000002</v>
      </c>
      <c r="DR313" s="67" t="e">
        <f aca="false">DO$1*DO$6*NORMSDIST(DO$1*((LN(DO$6/DO$2)+(DO$5+(DS313^2)/2)*DO$4)/(DS313*SQRT(DO$4))))-DO$1*DO$2*EXP(-DO$5*DO$4)*NORMSDIST(DO$1*((LN(DO$6/DO$2)+(DO$5+(DS313^2)/2)*DO$4)/(DS313*SQRT(DO$4))-DS313*SQRT(DO$4)))</f>
        <v>#VALUE!</v>
      </c>
      <c r="DS313" s="68" t="n">
        <f aca="false">DS312+DS$8/DS$9</f>
        <v>0.230199999999991</v>
      </c>
      <c r="DT313" s="67" t="e">
        <f aca="false">DO$1*DO$6*NORMSDIST(DO$1*((LN(DO$6/DO$2)+(DO$5+(DU313^2)/2)*DO$4)/(DU313*SQRT(DO$4))))-DO$1*DO$2*EXP(-DO$5*DO$4)*NORMSDIST(DO$1*((LN(DO$6/DO$2)+(DO$5+(DU313^2)/2)*DO$4)/(DU313*SQRT(DO$4))-DU313*SQRT(DO$4)))</f>
        <v>#VALUE!</v>
      </c>
      <c r="DU313" s="68" t="n">
        <f aca="false">DU312+DU$8/DU$9</f>
        <v>0.33019999999998</v>
      </c>
      <c r="DV313" s="67" t="e">
        <f aca="false">DO$1*DO$6*NORMSDIST(DO$1*((LN(DO$6/DO$2)+(DO$5+(DW313^2)/2)*DO$4)/(DW313*SQRT(DO$4))))-DO$1*DO$2*EXP(-DO$5*DO$4)*NORMSDIST(DO$1*((LN(DO$6/DO$2)+(DO$5+(DW313^2)/2)*DO$4)/(DW313*SQRT(DO$4))-DW313*SQRT(DO$4)))</f>
        <v>#VALUE!</v>
      </c>
      <c r="DW313" s="68" t="n">
        <f aca="false">DW312+DW$8/DW$9</f>
        <v>0.460399999999966</v>
      </c>
      <c r="DX313" s="67" t="e">
        <f aca="false">DO$1*DO$6*NORMSDIST(DO$1*((LN(DO$6/DO$2)+(DO$5+(DY313^2)/2)*DO$4)/(DY313*SQRT(DO$4))))-DO$1*DO$2*EXP(-DO$5*DO$4)*NORMSDIST(DO$1*((LN(DO$6/DO$2)+(DO$5+(DY313^2)/2)*DO$4)/(DY313*SQRT(DO$4))-DY313*SQRT(DO$4)))</f>
        <v>#VALUE!</v>
      </c>
      <c r="DY313" s="68" t="n">
        <f aca="false">DY312+DY$8/DY$9</f>
        <v>0.750999999999934</v>
      </c>
      <c r="DZ313" s="67" t="e">
        <f aca="false">DO$1*DO$6*NORMSDIST(DO$1*((LN(DO$6/DO$2)+(DO$5+(EA313^2)/2)*DO$4)/(EA313*SQRT(DO$4))))-DO$1*DO$2*EXP(-DO$5*DO$4)*NORMSDIST(DO$1*((LN(DO$6/DO$2)+(DO$5+(EA313^2)/2)*DO$4)/(EA313*SQRT(DO$4))-EA313*SQRT(DO$4)))</f>
        <v>#VALUE!</v>
      </c>
      <c r="EA313" s="68" t="n">
        <f aca="false">EA312+EA$8/EA$9</f>
        <v>1.40199999999986</v>
      </c>
      <c r="EB313" s="3"/>
      <c r="EC313" s="3"/>
      <c r="ED313" s="3"/>
      <c r="EE313" s="3"/>
      <c r="EF313" s="3"/>
      <c r="EG313" s="3"/>
      <c r="EH313" s="67" t="e">
        <f aca="false">EI$1*EI$6*NORMSDIST(EI$1*((LN(EI$6/EI$2)+(EI$5+(EI313^2)/2)*EI$4)/(EI313*SQRT(EI$4))))-EI$1*EI$2*EXP(-EI$5*EI$4)*NORMSDIST(EI$1*((LN(EI$6/EI$2)+(EI$5+(EI313^2)/2)*EI$4)/(EI313*SQRT(EI$4))-EI313*SQRT(EI$4)))</f>
        <v>#VALUE!</v>
      </c>
      <c r="EI313" s="68" t="n">
        <f aca="false">EI312+EI$8/EI$9</f>
        <v>0.0301999999999999</v>
      </c>
      <c r="EJ313" s="67" t="e">
        <f aca="false">EI$1*EI$6*NORMSDIST(EI$1*((LN(EI$6/EI$2)+(EI$5+(EK313^2)/2)*EI$4)/(EK313*SQRT(EI$4))))-EI$1*EI$2*EXP(-EI$5*EI$4)*NORMSDIST(EI$1*((LN(EI$6/EI$2)+(EI$5+(EK313^2)/2)*EI$4)/(EK313*SQRT(EI$4))-EK313*SQRT(EI$4)))</f>
        <v>#VALUE!</v>
      </c>
      <c r="EK313" s="68" t="n">
        <f aca="false">EK312+EK$8/EK$9</f>
        <v>0.130200000000002</v>
      </c>
      <c r="EL313" s="67" t="e">
        <f aca="false">EI$1*EI$6*NORMSDIST(EI$1*((LN(EI$6/EI$2)+(EI$5+(EM313^2)/2)*EI$4)/(EM313*SQRT(EI$4))))-EI$1*EI$2*EXP(-EI$5*EI$4)*NORMSDIST(EI$1*((LN(EI$6/EI$2)+(EI$5+(EM313^2)/2)*EI$4)/(EM313*SQRT(EI$4))-EM313*SQRT(EI$4)))</f>
        <v>#VALUE!</v>
      </c>
      <c r="EM313" s="68" t="n">
        <f aca="false">EM312+EM$8/EM$9</f>
        <v>0.230199999999991</v>
      </c>
      <c r="EN313" s="67" t="e">
        <f aca="false">EI$1*EI$6*NORMSDIST(EI$1*((LN(EI$6/EI$2)+(EI$5+(EO313^2)/2)*EI$4)/(EO313*SQRT(EI$4))))-EI$1*EI$2*EXP(-EI$5*EI$4)*NORMSDIST(EI$1*((LN(EI$6/EI$2)+(EI$5+(EO313^2)/2)*EI$4)/(EO313*SQRT(EI$4))-EO313*SQRT(EI$4)))</f>
        <v>#VALUE!</v>
      </c>
      <c r="EO313" s="68" t="n">
        <f aca="false">EO312+EO$8/EO$9</f>
        <v>0.33019999999998</v>
      </c>
      <c r="EP313" s="67" t="e">
        <f aca="false">EI$1*EI$6*NORMSDIST(EI$1*((LN(EI$6/EI$2)+(EI$5+(EQ313^2)/2)*EI$4)/(EQ313*SQRT(EI$4))))-EI$1*EI$2*EXP(-EI$5*EI$4)*NORMSDIST(EI$1*((LN(EI$6/EI$2)+(EI$5+(EQ313^2)/2)*EI$4)/(EQ313*SQRT(EI$4))-EQ313*SQRT(EI$4)))</f>
        <v>#VALUE!</v>
      </c>
      <c r="EQ313" s="68" t="n">
        <f aca="false">EQ312+EQ$8/EQ$9</f>
        <v>0.460399999999966</v>
      </c>
      <c r="ER313" s="67" t="e">
        <f aca="false">EI$1*EI$6*NORMSDIST(EI$1*((LN(EI$6/EI$2)+(EI$5+(ES313^2)/2)*EI$4)/(ES313*SQRT(EI$4))))-EI$1*EI$2*EXP(-EI$5*EI$4)*NORMSDIST(EI$1*((LN(EI$6/EI$2)+(EI$5+(ES313^2)/2)*EI$4)/(ES313*SQRT(EI$4))-ES313*SQRT(EI$4)))</f>
        <v>#VALUE!</v>
      </c>
      <c r="ES313" s="68" t="n">
        <f aca="false">ES312+ES$8/ES$9</f>
        <v>0.750999999999934</v>
      </c>
      <c r="ET313" s="67" t="e">
        <f aca="false">EI$1*EI$6*NORMSDIST(EI$1*((LN(EI$6/EI$2)+(EI$5+(EU313^2)/2)*EI$4)/(EU313*SQRT(EI$4))))-EI$1*EI$2*EXP(-EI$5*EI$4)*NORMSDIST(EI$1*((LN(EI$6/EI$2)+(EI$5+(EU313^2)/2)*EI$4)/(EU313*SQRT(EI$4))-EU313*SQRT(EI$4)))</f>
        <v>#VALUE!</v>
      </c>
      <c r="EU313" s="68" t="n">
        <f aca="false">EU312+EU$8/EU$9</f>
        <v>1.40199999999986</v>
      </c>
      <c r="EV313" s="3"/>
      <c r="EW313" s="3"/>
      <c r="EX313" s="3"/>
      <c r="EY313" s="3"/>
      <c r="EZ313" s="3"/>
      <c r="FA313" s="3"/>
      <c r="FB313" s="67" t="e">
        <f aca="false">FC$1*FC$6*NORMSDIST(FC$1*((LN(FC$6/FC$2)+(FC$5+(FC313^2)/2)*FC$4)/(FC313*SQRT(FC$4))))-FC$1*FC$2*EXP(-FC$5*FC$4)*NORMSDIST(FC$1*((LN(FC$6/FC$2)+(FC$5+(FC313^2)/2)*FC$4)/(FC313*SQRT(FC$4))-FC313*SQRT(FC$4)))</f>
        <v>#VALUE!</v>
      </c>
      <c r="FC313" s="68" t="n">
        <f aca="false">FC312+FC$8/FC$9</f>
        <v>0.0301999999999999</v>
      </c>
      <c r="FD313" s="67" t="e">
        <f aca="false">FC$1*FC$6*NORMSDIST(FC$1*((LN(FC$6/FC$2)+(FC$5+(FE313^2)/2)*FC$4)/(FE313*SQRT(FC$4))))-FC$1*FC$2*EXP(-FC$5*FC$4)*NORMSDIST(FC$1*((LN(FC$6/FC$2)+(FC$5+(FE313^2)/2)*FC$4)/(FE313*SQRT(FC$4))-FE313*SQRT(FC$4)))</f>
        <v>#VALUE!</v>
      </c>
      <c r="FE313" s="68" t="n">
        <f aca="false">FE312+FE$8/FE$9</f>
        <v>0.130200000000002</v>
      </c>
      <c r="FF313" s="67" t="e">
        <f aca="false">FC$1*FC$6*NORMSDIST(FC$1*((LN(FC$6/FC$2)+(FC$5+(FG313^2)/2)*FC$4)/(FG313*SQRT(FC$4))))-FC$1*FC$2*EXP(-FC$5*FC$4)*NORMSDIST(FC$1*((LN(FC$6/FC$2)+(FC$5+(FG313^2)/2)*FC$4)/(FG313*SQRT(FC$4))-FG313*SQRT(FC$4)))</f>
        <v>#VALUE!</v>
      </c>
      <c r="FG313" s="68" t="n">
        <f aca="false">FG312+FG$8/FG$9</f>
        <v>0.230199999999991</v>
      </c>
      <c r="FH313" s="67" t="e">
        <f aca="false">FC$1*FC$6*NORMSDIST(FC$1*((LN(FC$6/FC$2)+(FC$5+(FI313^2)/2)*FC$4)/(FI313*SQRT(FC$4))))-FC$1*FC$2*EXP(-FC$5*FC$4)*NORMSDIST(FC$1*((LN(FC$6/FC$2)+(FC$5+(FI313^2)/2)*FC$4)/(FI313*SQRT(FC$4))-FI313*SQRT(FC$4)))</f>
        <v>#VALUE!</v>
      </c>
      <c r="FI313" s="68" t="n">
        <f aca="false">FI312+FI$8/FI$9</f>
        <v>0.33019999999998</v>
      </c>
      <c r="FJ313" s="67" t="e">
        <f aca="false">FC$1*FC$6*NORMSDIST(FC$1*((LN(FC$6/FC$2)+(FC$5+(FK313^2)/2)*FC$4)/(FK313*SQRT(FC$4))))-FC$1*FC$2*EXP(-FC$5*FC$4)*NORMSDIST(FC$1*((LN(FC$6/FC$2)+(FC$5+(FK313^2)/2)*FC$4)/(FK313*SQRT(FC$4))-FK313*SQRT(FC$4)))</f>
        <v>#VALUE!</v>
      </c>
      <c r="FK313" s="68" t="n">
        <f aca="false">FK312+FK$8/FK$9</f>
        <v>0.460399999999966</v>
      </c>
      <c r="FL313" s="67" t="e">
        <f aca="false">FC$1*FC$6*NORMSDIST(FC$1*((LN(FC$6/FC$2)+(FC$5+(FM313^2)/2)*FC$4)/(FM313*SQRT(FC$4))))-FC$1*FC$2*EXP(-FC$5*FC$4)*NORMSDIST(FC$1*((LN(FC$6/FC$2)+(FC$5+(FM313^2)/2)*FC$4)/(FM313*SQRT(FC$4))-FM313*SQRT(FC$4)))</f>
        <v>#VALUE!</v>
      </c>
      <c r="FM313" s="68" t="n">
        <f aca="false">FM312+FM$8/FM$9</f>
        <v>0.750999999999934</v>
      </c>
      <c r="FN313" s="67" t="e">
        <f aca="false">FC$1*FC$6*NORMSDIST(FC$1*((LN(FC$6/FC$2)+(FC$5+(FO313^2)/2)*FC$4)/(FO313*SQRT(FC$4))))-FC$1*FC$2*EXP(-FC$5*FC$4)*NORMSDIST(FC$1*((LN(FC$6/FC$2)+(FC$5+(FO313^2)/2)*FC$4)/(FO313*SQRT(FC$4))-FO313*SQRT(FC$4)))</f>
        <v>#VALUE!</v>
      </c>
      <c r="FO313" s="68" t="n">
        <f aca="false">FO312+FO$8/FO$9</f>
        <v>1.40199999999986</v>
      </c>
      <c r="FP313" s="2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1" customFormat="true" ht="13.5" hidden="false" customHeight="true" outlineLevel="0" collapsed="false">
      <c r="Q314" s="2"/>
      <c r="R314" s="67" t="e">
        <f aca="false">S$1*S$6*NORMSDIST(S$1*((LN(S$6/S$2)+(S$5+(S314^2)/2)*S$4)/(S314*SQRT(S$4))))-S$1*S$2*EXP(-S$5*S$4)*NORMSDIST(S$1*((LN(S$6/S$2)+(S$5+(S314^2)/2)*S$4)/(S314*SQRT(S$4))-S314*SQRT(S$4)))</f>
        <v>#VALUE!</v>
      </c>
      <c r="S314" s="68" t="n">
        <f aca="false">S313+S$8/S$9</f>
        <v>0.0302999999999999</v>
      </c>
      <c r="T314" s="67" t="e">
        <f aca="false">S$1*S$6*NORMSDIST(S$1*((LN(S$6/S$2)+(S$5+(U314^2)/2)*S$4)/(U314*SQRT(S$4))))-S$1*S$2*EXP(-S$5*S$4)*NORMSDIST(S$1*((LN(S$6/S$2)+(S$5+(U314^2)/2)*S$4)/(U314*SQRT(S$4))-U314*SQRT(S$4)))</f>
        <v>#VALUE!</v>
      </c>
      <c r="U314" s="68" t="n">
        <f aca="false">U313+U$8/U$9</f>
        <v>0.130300000000002</v>
      </c>
      <c r="V314" s="67" t="e">
        <f aca="false">S$1*S$6*NORMSDIST(S$1*((LN(S$6/S$2)+(S$5+(W314^2)/2)*S$4)/(W314*SQRT(S$4))))-S$1*S$2*EXP(-S$5*S$4)*NORMSDIST(S$1*((LN(S$6/S$2)+(S$5+(W314^2)/2)*S$4)/(W314*SQRT(S$4))-W314*SQRT(S$4)))</f>
        <v>#VALUE!</v>
      </c>
      <c r="W314" s="68" t="n">
        <f aca="false">W313+W$8/W$9</f>
        <v>0.230299999999991</v>
      </c>
      <c r="X314" s="67" t="e">
        <f aca="false">S$1*S$6*NORMSDIST(S$1*((LN(S$6/S$2)+(S$5+(Y314^2)/2)*S$4)/(Y314*SQRT(S$4))))-S$1*S$2*EXP(-S$5*S$4)*NORMSDIST(S$1*((LN(S$6/S$2)+(S$5+(Y314^2)/2)*S$4)/(Y314*SQRT(S$4))-Y314*SQRT(S$4)))</f>
        <v>#VALUE!</v>
      </c>
      <c r="Y314" s="68" t="n">
        <f aca="false">Y313+Y$8/Y$9</f>
        <v>0.33029999999998</v>
      </c>
      <c r="Z314" s="67" t="e">
        <f aca="false">S$1*S$6*NORMSDIST(S$1*((LN(S$6/S$2)+(S$5+(AA314^2)/2)*S$4)/(AA314*SQRT(S$4))))-S$1*S$2*EXP(-S$5*S$4)*NORMSDIST(S$1*((LN(S$6/S$2)+(S$5+(AA314^2)/2)*S$4)/(AA314*SQRT(S$4))-AA314*SQRT(S$4)))</f>
        <v>#VALUE!</v>
      </c>
      <c r="AA314" s="68" t="n">
        <f aca="false">AA313+AA$8/AA$9</f>
        <v>0.460599999999966</v>
      </c>
      <c r="AB314" s="67" t="e">
        <f aca="false">S$1*S$6*NORMSDIST(S$1*((LN(S$6/S$2)+(S$5+(AC314^2)/2)*S$4)/(AC314*SQRT(S$4))))-S$1*S$2*EXP(-S$5*S$4)*NORMSDIST(S$1*((LN(S$6/S$2)+(S$5+(AC314^2)/2)*S$4)/(AC314*SQRT(S$4))-AC314*SQRT(S$4)))</f>
        <v>#VALUE!</v>
      </c>
      <c r="AC314" s="68" t="n">
        <f aca="false">AC313+AC$8/AC$9</f>
        <v>0.751499999999934</v>
      </c>
      <c r="AD314" s="67" t="e">
        <f aca="false">S$1*S$6*NORMSDIST(S$1*((LN(S$6/S$2)+(S$5+(AE314^2)/2)*S$4)/(AE314*SQRT(S$4))))-S$1*S$2*EXP(-S$5*S$4)*NORMSDIST(S$1*((LN(S$6/S$2)+(S$5+(AE314^2)/2)*S$4)/(AE314*SQRT(S$4))-AE314*SQRT(S$4)))</f>
        <v>#VALUE!</v>
      </c>
      <c r="AE314" s="68" t="n">
        <f aca="false">AE313+AE$8/AE$9</f>
        <v>1.40299999999986</v>
      </c>
      <c r="AF314" s="3"/>
      <c r="AG314" s="3"/>
      <c r="AH314" s="3"/>
      <c r="AI314" s="3"/>
      <c r="AJ314" s="3"/>
      <c r="AK314" s="3"/>
      <c r="AL314" s="67" t="e">
        <f aca="false">AM$1*AM$6*NORMSDIST(AM$1*((LN(AM$6/AM$2)+(AM$5+(AM314^2)/2)*AM$4)/(AM314*SQRT(AM$4))))-AM$1*AM$2*EXP(-AM$5*AM$4)*NORMSDIST(AM$1*((LN(AM$6/AM$2)+(AM$5+(AM314^2)/2)*AM$4)/(AM314*SQRT(AM$4))-AM314*SQRT(AM$4)))</f>
        <v>#VALUE!</v>
      </c>
      <c r="AM314" s="68" t="n">
        <f aca="false">AM313+AM$8/AM$9</f>
        <v>0.0302999999999999</v>
      </c>
      <c r="AN314" s="67" t="e">
        <f aca="false">AM$1*AM$6*NORMSDIST(AM$1*((LN(AM$6/AM$2)+(AM$5+(AO314^2)/2)*AM$4)/(AO314*SQRT(AM$4))))-AM$1*AM$2*EXP(-AM$5*AM$4)*NORMSDIST(AM$1*((LN(AM$6/AM$2)+(AM$5+(AO314^2)/2)*AM$4)/(AO314*SQRT(AM$4))-AO314*SQRT(AM$4)))</f>
        <v>#VALUE!</v>
      </c>
      <c r="AO314" s="68" t="n">
        <f aca="false">AO313+AO$8/AO$9</f>
        <v>0.130300000000002</v>
      </c>
      <c r="AP314" s="67" t="e">
        <f aca="false">AM$1*AM$6*NORMSDIST(AM$1*((LN(AM$6/AM$2)+(AM$5+(AQ314^2)/2)*AM$4)/(AQ314*SQRT(AM$4))))-AM$1*AM$2*EXP(-AM$5*AM$4)*NORMSDIST(AM$1*((LN(AM$6/AM$2)+(AM$5+(AQ314^2)/2)*AM$4)/(AQ314*SQRT(AM$4))-AQ314*SQRT(AM$4)))</f>
        <v>#VALUE!</v>
      </c>
      <c r="AQ314" s="68" t="n">
        <f aca="false">AQ313+AQ$8/AQ$9</f>
        <v>0.230299999999991</v>
      </c>
      <c r="AR314" s="67" t="e">
        <f aca="false">AM$1*AM$6*NORMSDIST(AM$1*((LN(AM$6/AM$2)+(AM$5+(AS314^2)/2)*AM$4)/(AS314*SQRT(AM$4))))-AM$1*AM$2*EXP(-AM$5*AM$4)*NORMSDIST(AM$1*((LN(AM$6/AM$2)+(AM$5+(AS314^2)/2)*AM$4)/(AS314*SQRT(AM$4))-AS314*SQRT(AM$4)))</f>
        <v>#VALUE!</v>
      </c>
      <c r="AS314" s="68" t="n">
        <f aca="false">AS313+AS$8/AS$9</f>
        <v>0.33029999999998</v>
      </c>
      <c r="AT314" s="67" t="e">
        <f aca="false">AM$1*AM$6*NORMSDIST(AM$1*((LN(AM$6/AM$2)+(AM$5+(AU314^2)/2)*AM$4)/(AU314*SQRT(AM$4))))-AM$1*AM$2*EXP(-AM$5*AM$4)*NORMSDIST(AM$1*((LN(AM$6/AM$2)+(AM$5+(AU314^2)/2)*AM$4)/(AU314*SQRT(AM$4))-AU314*SQRT(AM$4)))</f>
        <v>#VALUE!</v>
      </c>
      <c r="AU314" s="68" t="n">
        <f aca="false">AU313+AU$8/AU$9</f>
        <v>0.460599999999966</v>
      </c>
      <c r="AV314" s="67" t="e">
        <f aca="false">AM$1*AM$6*NORMSDIST(AM$1*((LN(AM$6/AM$2)+(AM$5+(AW314^2)/2)*AM$4)/(AW314*SQRT(AM$4))))-AM$1*AM$2*EXP(-AM$5*AM$4)*NORMSDIST(AM$1*((LN(AM$6/AM$2)+(AM$5+(AW314^2)/2)*AM$4)/(AW314*SQRT(AM$4))-AW314*SQRT(AM$4)))</f>
        <v>#VALUE!</v>
      </c>
      <c r="AW314" s="68" t="n">
        <f aca="false">AW313+AW$8/AW$9</f>
        <v>0.751499999999934</v>
      </c>
      <c r="AX314" s="67" t="e">
        <f aca="false">AM$1*AM$6*NORMSDIST(AM$1*((LN(AM$6/AM$2)+(AM$5+(AY314^2)/2)*AM$4)/(AY314*SQRT(AM$4))))-AM$1*AM$2*EXP(-AM$5*AM$4)*NORMSDIST(AM$1*((LN(AM$6/AM$2)+(AM$5+(AY314^2)/2)*AM$4)/(AY314*SQRT(AM$4))-AY314*SQRT(AM$4)))</f>
        <v>#VALUE!</v>
      </c>
      <c r="AY314" s="68" t="n">
        <f aca="false">AY313+AY$8/AY$9</f>
        <v>1.40299999999986</v>
      </c>
      <c r="AZ314" s="3"/>
      <c r="BA314" s="3"/>
      <c r="BB314" s="3"/>
      <c r="BC314" s="3"/>
      <c r="BD314" s="3"/>
      <c r="BE314" s="3"/>
      <c r="BF314" s="67" t="e">
        <f aca="false">BG$1*BG$6*NORMSDIST(BG$1*((LN(BG$6/BG$2)+(BG$5+(BG314^2)/2)*BG$4)/(BG314*SQRT(BG$4))))-BG$1*BG$2*EXP(-BG$5*BG$4)*NORMSDIST(BG$1*((LN(BG$6/BG$2)+(BG$5+(BG314^2)/2)*BG$4)/(BG314*SQRT(BG$4))-BG314*SQRT(BG$4)))</f>
        <v>#VALUE!</v>
      </c>
      <c r="BG314" s="68" t="n">
        <f aca="false">BG313+BG$8/BG$9</f>
        <v>0.0302999999999999</v>
      </c>
      <c r="BH314" s="67" t="e">
        <f aca="false">BG$1*BG$6*NORMSDIST(BG$1*((LN(BG$6/BG$2)+(BG$5+(BI314^2)/2)*BG$4)/(BI314*SQRT(BG$4))))-BG$1*BG$2*EXP(-BG$5*BG$4)*NORMSDIST(BG$1*((LN(BG$6/BG$2)+(BG$5+(BI314^2)/2)*BG$4)/(BI314*SQRT(BG$4))-BI314*SQRT(BG$4)))</f>
        <v>#VALUE!</v>
      </c>
      <c r="BI314" s="68" t="n">
        <f aca="false">BI313+BI$8/BI$9</f>
        <v>0.130300000000002</v>
      </c>
      <c r="BJ314" s="67" t="e">
        <f aca="false">BG$1*BG$6*NORMSDIST(BG$1*((LN(BG$6/BG$2)+(BG$5+(BK314^2)/2)*BG$4)/(BK314*SQRT(BG$4))))-BG$1*BG$2*EXP(-BG$5*BG$4)*NORMSDIST(BG$1*((LN(BG$6/BG$2)+(BG$5+(BK314^2)/2)*BG$4)/(BK314*SQRT(BG$4))-BK314*SQRT(BG$4)))</f>
        <v>#VALUE!</v>
      </c>
      <c r="BK314" s="68" t="n">
        <f aca="false">BK313+BK$8/BK$9</f>
        <v>0.230299999999991</v>
      </c>
      <c r="BL314" s="67" t="e">
        <f aca="false">BG$1*BG$6*NORMSDIST(BG$1*((LN(BG$6/BG$2)+(BG$5+(BM314^2)/2)*BG$4)/(BM314*SQRT(BG$4))))-BG$1*BG$2*EXP(-BG$5*BG$4)*NORMSDIST(BG$1*((LN(BG$6/BG$2)+(BG$5+(BM314^2)/2)*BG$4)/(BM314*SQRT(BG$4))-BM314*SQRT(BG$4)))</f>
        <v>#VALUE!</v>
      </c>
      <c r="BM314" s="68" t="n">
        <f aca="false">BM313+BM$8/BM$9</f>
        <v>0.33029999999998</v>
      </c>
      <c r="BN314" s="67" t="e">
        <f aca="false">BG$1*BG$6*NORMSDIST(BG$1*((LN(BG$6/BG$2)+(BG$5+(BO314^2)/2)*BG$4)/(BO314*SQRT(BG$4))))-BG$1*BG$2*EXP(-BG$5*BG$4)*NORMSDIST(BG$1*((LN(BG$6/BG$2)+(BG$5+(BO314^2)/2)*BG$4)/(BO314*SQRT(BG$4))-BO314*SQRT(BG$4)))</f>
        <v>#VALUE!</v>
      </c>
      <c r="BO314" s="68" t="n">
        <f aca="false">BO313+BO$8/BO$9</f>
        <v>0.460599999999966</v>
      </c>
      <c r="BP314" s="67" t="e">
        <f aca="false">BG$1*BG$6*NORMSDIST(BG$1*((LN(BG$6/BG$2)+(BG$5+(BQ314^2)/2)*BG$4)/(BQ314*SQRT(BG$4))))-BG$1*BG$2*EXP(-BG$5*BG$4)*NORMSDIST(BG$1*((LN(BG$6/BG$2)+(BG$5+(BQ314^2)/2)*BG$4)/(BQ314*SQRT(BG$4))-BQ314*SQRT(BG$4)))</f>
        <v>#VALUE!</v>
      </c>
      <c r="BQ314" s="68" t="n">
        <f aca="false">BQ313+BQ$8/BQ$9</f>
        <v>0.751499999999934</v>
      </c>
      <c r="BR314" s="67" t="e">
        <f aca="false">BG$1*BG$6*NORMSDIST(BG$1*((LN(BG$6/BG$2)+(BG$5+(BS314^2)/2)*BG$4)/(BS314*SQRT(BG$4))))-BG$1*BG$2*EXP(-BG$5*BG$4)*NORMSDIST(BG$1*((LN(BG$6/BG$2)+(BG$5+(BS314^2)/2)*BG$4)/(BS314*SQRT(BG$4))-BS314*SQRT(BG$4)))</f>
        <v>#VALUE!</v>
      </c>
      <c r="BS314" s="68" t="n">
        <f aca="false">BS313+BS$8/BS$9</f>
        <v>1.40299999999986</v>
      </c>
      <c r="BT314" s="3"/>
      <c r="BU314" s="3"/>
      <c r="BV314" s="3"/>
      <c r="BW314" s="3"/>
      <c r="BX314" s="3"/>
      <c r="BY314" s="3"/>
      <c r="BZ314" s="67" t="e">
        <f aca="false">CA$1*CA$6*NORMSDIST(CA$1*((LN(CA$6/CA$2)+(CA$5+(CA314^2)/2)*CA$4)/(CA314*SQRT(CA$4))))-CA$1*CA$2*EXP(-CA$5*CA$4)*NORMSDIST(CA$1*((LN(CA$6/CA$2)+(CA$5+(CA314^2)/2)*CA$4)/(CA314*SQRT(CA$4))-CA314*SQRT(CA$4)))</f>
        <v>#VALUE!</v>
      </c>
      <c r="CA314" s="68" t="n">
        <f aca="false">CA313+CA$8/CA$9</f>
        <v>0.0302999999999999</v>
      </c>
      <c r="CB314" s="67" t="e">
        <f aca="false">CA$1*CA$6*NORMSDIST(CA$1*((LN(CA$6/CA$2)+(CA$5+(CC314^2)/2)*CA$4)/(CC314*SQRT(CA$4))))-CA$1*CA$2*EXP(-CA$5*CA$4)*NORMSDIST(CA$1*((LN(CA$6/CA$2)+(CA$5+(CC314^2)/2)*CA$4)/(CC314*SQRT(CA$4))-CC314*SQRT(CA$4)))</f>
        <v>#VALUE!</v>
      </c>
      <c r="CC314" s="68" t="n">
        <f aca="false">CC313+CC$8/CC$9</f>
        <v>0.130300000000002</v>
      </c>
      <c r="CD314" s="67" t="e">
        <f aca="false">CA$1*CA$6*NORMSDIST(CA$1*((LN(CA$6/CA$2)+(CA$5+(CE314^2)/2)*CA$4)/(CE314*SQRT(CA$4))))-CA$1*CA$2*EXP(-CA$5*CA$4)*NORMSDIST(CA$1*((LN(CA$6/CA$2)+(CA$5+(CE314^2)/2)*CA$4)/(CE314*SQRT(CA$4))-CE314*SQRT(CA$4)))</f>
        <v>#VALUE!</v>
      </c>
      <c r="CE314" s="68" t="n">
        <f aca="false">CE313+CE$8/CE$9</f>
        <v>0.230299999999991</v>
      </c>
      <c r="CF314" s="67" t="e">
        <f aca="false">CA$1*CA$6*NORMSDIST(CA$1*((LN(CA$6/CA$2)+(CA$5+(CG314^2)/2)*CA$4)/(CG314*SQRT(CA$4))))-CA$1*CA$2*EXP(-CA$5*CA$4)*NORMSDIST(CA$1*((LN(CA$6/CA$2)+(CA$5+(CG314^2)/2)*CA$4)/(CG314*SQRT(CA$4))-CG314*SQRT(CA$4)))</f>
        <v>#VALUE!</v>
      </c>
      <c r="CG314" s="68" t="n">
        <f aca="false">CG313+CG$8/CG$9</f>
        <v>0.33029999999998</v>
      </c>
      <c r="CH314" s="67" t="e">
        <f aca="false">CA$1*CA$6*NORMSDIST(CA$1*((LN(CA$6/CA$2)+(CA$5+(CI314^2)/2)*CA$4)/(CI314*SQRT(CA$4))))-CA$1*CA$2*EXP(-CA$5*CA$4)*NORMSDIST(CA$1*((LN(CA$6/CA$2)+(CA$5+(CI314^2)/2)*CA$4)/(CI314*SQRT(CA$4))-CI314*SQRT(CA$4)))</f>
        <v>#VALUE!</v>
      </c>
      <c r="CI314" s="68" t="n">
        <f aca="false">CI313+CI$8/CI$9</f>
        <v>0.460599999999966</v>
      </c>
      <c r="CJ314" s="67" t="e">
        <f aca="false">CA$1*CA$6*NORMSDIST(CA$1*((LN(CA$6/CA$2)+(CA$5+(CK314^2)/2)*CA$4)/(CK314*SQRT(CA$4))))-CA$1*CA$2*EXP(-CA$5*CA$4)*NORMSDIST(CA$1*((LN(CA$6/CA$2)+(CA$5+(CK314^2)/2)*CA$4)/(CK314*SQRT(CA$4))-CK314*SQRT(CA$4)))</f>
        <v>#VALUE!</v>
      </c>
      <c r="CK314" s="68" t="n">
        <f aca="false">CK313+CK$8/CK$9</f>
        <v>0.751499999999934</v>
      </c>
      <c r="CL314" s="67" t="e">
        <f aca="false">CA$1*CA$6*NORMSDIST(CA$1*((LN(CA$6/CA$2)+(CA$5+(CM314^2)/2)*CA$4)/(CM314*SQRT(CA$4))))-CA$1*CA$2*EXP(-CA$5*CA$4)*NORMSDIST(CA$1*((LN(CA$6/CA$2)+(CA$5+(CM314^2)/2)*CA$4)/(CM314*SQRT(CA$4))-CM314*SQRT(CA$4)))</f>
        <v>#VALUE!</v>
      </c>
      <c r="CM314" s="68" t="n">
        <f aca="false">CM313+CM$8/CM$9</f>
        <v>1.40299999999986</v>
      </c>
      <c r="CN314" s="3"/>
      <c r="CO314" s="3"/>
      <c r="CP314" s="3"/>
      <c r="CQ314" s="3"/>
      <c r="CR314" s="3"/>
      <c r="CS314" s="3"/>
      <c r="CT314" s="67" t="e">
        <f aca="false">CU$1*CU$6*NORMSDIST(CU$1*((LN(CU$6/CU$2)+(CU$5+(CU314^2)/2)*CU$4)/(CU314*SQRT(CU$4))))-CU$1*CU$2*EXP(-CU$5*CU$4)*NORMSDIST(CU$1*((LN(CU$6/CU$2)+(CU$5+(CU314^2)/2)*CU$4)/(CU314*SQRT(CU$4))-CU314*SQRT(CU$4)))</f>
        <v>#VALUE!</v>
      </c>
      <c r="CU314" s="68" t="n">
        <f aca="false">CU313+CU$8/CU$9</f>
        <v>0.0302999999999999</v>
      </c>
      <c r="CV314" s="67" t="e">
        <f aca="false">CU$1*CU$6*NORMSDIST(CU$1*((LN(CU$6/CU$2)+(CU$5+(CW314^2)/2)*CU$4)/(CW314*SQRT(CU$4))))-CU$1*CU$2*EXP(-CU$5*CU$4)*NORMSDIST(CU$1*((LN(CU$6/CU$2)+(CU$5+(CW314^2)/2)*CU$4)/(CW314*SQRT(CU$4))-CW314*SQRT(CU$4)))</f>
        <v>#VALUE!</v>
      </c>
      <c r="CW314" s="68" t="n">
        <f aca="false">CW313+CW$8/CW$9</f>
        <v>0.130300000000002</v>
      </c>
      <c r="CX314" s="67" t="e">
        <f aca="false">CU$1*CU$6*NORMSDIST(CU$1*((LN(CU$6/CU$2)+(CU$5+(CY314^2)/2)*CU$4)/(CY314*SQRT(CU$4))))-CU$1*CU$2*EXP(-CU$5*CU$4)*NORMSDIST(CU$1*((LN(CU$6/CU$2)+(CU$5+(CY314^2)/2)*CU$4)/(CY314*SQRT(CU$4))-CY314*SQRT(CU$4)))</f>
        <v>#VALUE!</v>
      </c>
      <c r="CY314" s="68" t="n">
        <f aca="false">CY313+CY$8/CY$9</f>
        <v>0.230299999999991</v>
      </c>
      <c r="CZ314" s="67" t="e">
        <f aca="false">CU$1*CU$6*NORMSDIST(CU$1*((LN(CU$6/CU$2)+(CU$5+(DA314^2)/2)*CU$4)/(DA314*SQRT(CU$4))))-CU$1*CU$2*EXP(-CU$5*CU$4)*NORMSDIST(CU$1*((LN(CU$6/CU$2)+(CU$5+(DA314^2)/2)*CU$4)/(DA314*SQRT(CU$4))-DA314*SQRT(CU$4)))</f>
        <v>#VALUE!</v>
      </c>
      <c r="DA314" s="68" t="n">
        <f aca="false">DA313+DA$8/DA$9</f>
        <v>0.33029999999998</v>
      </c>
      <c r="DB314" s="67" t="e">
        <f aca="false">CU$1*CU$6*NORMSDIST(CU$1*((LN(CU$6/CU$2)+(CU$5+(DC314^2)/2)*CU$4)/(DC314*SQRT(CU$4))))-CU$1*CU$2*EXP(-CU$5*CU$4)*NORMSDIST(CU$1*((LN(CU$6/CU$2)+(CU$5+(DC314^2)/2)*CU$4)/(DC314*SQRT(CU$4))-DC314*SQRT(CU$4)))</f>
        <v>#VALUE!</v>
      </c>
      <c r="DC314" s="68" t="n">
        <f aca="false">DC313+DC$8/DC$9</f>
        <v>0.460599999999966</v>
      </c>
      <c r="DD314" s="67" t="e">
        <f aca="false">CU$1*CU$6*NORMSDIST(CU$1*((LN(CU$6/CU$2)+(CU$5+(DE314^2)/2)*CU$4)/(DE314*SQRT(CU$4))))-CU$1*CU$2*EXP(-CU$5*CU$4)*NORMSDIST(CU$1*((LN(CU$6/CU$2)+(CU$5+(DE314^2)/2)*CU$4)/(DE314*SQRT(CU$4))-DE314*SQRT(CU$4)))</f>
        <v>#VALUE!</v>
      </c>
      <c r="DE314" s="68" t="n">
        <f aca="false">DE313+DE$8/DE$9</f>
        <v>0.751499999999934</v>
      </c>
      <c r="DF314" s="67" t="e">
        <f aca="false">CU$1*CU$6*NORMSDIST(CU$1*((LN(CU$6/CU$2)+(CU$5+(DG314^2)/2)*CU$4)/(DG314*SQRT(CU$4))))-CU$1*CU$2*EXP(-CU$5*CU$4)*NORMSDIST(CU$1*((LN(CU$6/CU$2)+(CU$5+(DG314^2)/2)*CU$4)/(DG314*SQRT(CU$4))-DG314*SQRT(CU$4)))</f>
        <v>#VALUE!</v>
      </c>
      <c r="DG314" s="68" t="n">
        <f aca="false">DG313+DG$8/DG$9</f>
        <v>1.40299999999986</v>
      </c>
      <c r="DH314" s="3"/>
      <c r="DI314" s="3"/>
      <c r="DJ314" s="3"/>
      <c r="DK314" s="3"/>
      <c r="DL314" s="3"/>
      <c r="DM314" s="3"/>
      <c r="DN314" s="67" t="e">
        <f aca="false">DO$1*DO$6*NORMSDIST(DO$1*((LN(DO$6/DO$2)+(DO$5+(DO314^2)/2)*DO$4)/(DO314*SQRT(DO$4))))-DO$1*DO$2*EXP(-DO$5*DO$4)*NORMSDIST(DO$1*((LN(DO$6/DO$2)+(DO$5+(DO314^2)/2)*DO$4)/(DO314*SQRT(DO$4))-DO314*SQRT(DO$4)))</f>
        <v>#VALUE!</v>
      </c>
      <c r="DO314" s="68" t="n">
        <f aca="false">DO313+DO$8/DO$9</f>
        <v>0.0302999999999999</v>
      </c>
      <c r="DP314" s="67" t="e">
        <f aca="false">DO$1*DO$6*NORMSDIST(DO$1*((LN(DO$6/DO$2)+(DO$5+(DQ314^2)/2)*DO$4)/(DQ314*SQRT(DO$4))))-DO$1*DO$2*EXP(-DO$5*DO$4)*NORMSDIST(DO$1*((LN(DO$6/DO$2)+(DO$5+(DQ314^2)/2)*DO$4)/(DQ314*SQRT(DO$4))-DQ314*SQRT(DO$4)))</f>
        <v>#VALUE!</v>
      </c>
      <c r="DQ314" s="68" t="n">
        <f aca="false">DQ313+DQ$8/DQ$9</f>
        <v>0.130300000000002</v>
      </c>
      <c r="DR314" s="67" t="e">
        <f aca="false">DO$1*DO$6*NORMSDIST(DO$1*((LN(DO$6/DO$2)+(DO$5+(DS314^2)/2)*DO$4)/(DS314*SQRT(DO$4))))-DO$1*DO$2*EXP(-DO$5*DO$4)*NORMSDIST(DO$1*((LN(DO$6/DO$2)+(DO$5+(DS314^2)/2)*DO$4)/(DS314*SQRT(DO$4))-DS314*SQRT(DO$4)))</f>
        <v>#VALUE!</v>
      </c>
      <c r="DS314" s="68" t="n">
        <f aca="false">DS313+DS$8/DS$9</f>
        <v>0.230299999999991</v>
      </c>
      <c r="DT314" s="67" t="e">
        <f aca="false">DO$1*DO$6*NORMSDIST(DO$1*((LN(DO$6/DO$2)+(DO$5+(DU314^2)/2)*DO$4)/(DU314*SQRT(DO$4))))-DO$1*DO$2*EXP(-DO$5*DO$4)*NORMSDIST(DO$1*((LN(DO$6/DO$2)+(DO$5+(DU314^2)/2)*DO$4)/(DU314*SQRT(DO$4))-DU314*SQRT(DO$4)))</f>
        <v>#VALUE!</v>
      </c>
      <c r="DU314" s="68" t="n">
        <f aca="false">DU313+DU$8/DU$9</f>
        <v>0.33029999999998</v>
      </c>
      <c r="DV314" s="67" t="e">
        <f aca="false">DO$1*DO$6*NORMSDIST(DO$1*((LN(DO$6/DO$2)+(DO$5+(DW314^2)/2)*DO$4)/(DW314*SQRT(DO$4))))-DO$1*DO$2*EXP(-DO$5*DO$4)*NORMSDIST(DO$1*((LN(DO$6/DO$2)+(DO$5+(DW314^2)/2)*DO$4)/(DW314*SQRT(DO$4))-DW314*SQRT(DO$4)))</f>
        <v>#VALUE!</v>
      </c>
      <c r="DW314" s="68" t="n">
        <f aca="false">DW313+DW$8/DW$9</f>
        <v>0.460599999999966</v>
      </c>
      <c r="DX314" s="67" t="e">
        <f aca="false">DO$1*DO$6*NORMSDIST(DO$1*((LN(DO$6/DO$2)+(DO$5+(DY314^2)/2)*DO$4)/(DY314*SQRT(DO$4))))-DO$1*DO$2*EXP(-DO$5*DO$4)*NORMSDIST(DO$1*((LN(DO$6/DO$2)+(DO$5+(DY314^2)/2)*DO$4)/(DY314*SQRT(DO$4))-DY314*SQRT(DO$4)))</f>
        <v>#VALUE!</v>
      </c>
      <c r="DY314" s="68" t="n">
        <f aca="false">DY313+DY$8/DY$9</f>
        <v>0.751499999999934</v>
      </c>
      <c r="DZ314" s="67" t="e">
        <f aca="false">DO$1*DO$6*NORMSDIST(DO$1*((LN(DO$6/DO$2)+(DO$5+(EA314^2)/2)*DO$4)/(EA314*SQRT(DO$4))))-DO$1*DO$2*EXP(-DO$5*DO$4)*NORMSDIST(DO$1*((LN(DO$6/DO$2)+(DO$5+(EA314^2)/2)*DO$4)/(EA314*SQRT(DO$4))-EA314*SQRT(DO$4)))</f>
        <v>#VALUE!</v>
      </c>
      <c r="EA314" s="68" t="n">
        <f aca="false">EA313+EA$8/EA$9</f>
        <v>1.40299999999986</v>
      </c>
      <c r="EB314" s="3"/>
      <c r="EC314" s="3"/>
      <c r="ED314" s="3"/>
      <c r="EE314" s="3"/>
      <c r="EF314" s="3"/>
      <c r="EG314" s="3"/>
      <c r="EH314" s="67" t="e">
        <f aca="false">EI$1*EI$6*NORMSDIST(EI$1*((LN(EI$6/EI$2)+(EI$5+(EI314^2)/2)*EI$4)/(EI314*SQRT(EI$4))))-EI$1*EI$2*EXP(-EI$5*EI$4)*NORMSDIST(EI$1*((LN(EI$6/EI$2)+(EI$5+(EI314^2)/2)*EI$4)/(EI314*SQRT(EI$4))-EI314*SQRT(EI$4)))</f>
        <v>#VALUE!</v>
      </c>
      <c r="EI314" s="68" t="n">
        <f aca="false">EI313+EI$8/EI$9</f>
        <v>0.0302999999999999</v>
      </c>
      <c r="EJ314" s="67" t="e">
        <f aca="false">EI$1*EI$6*NORMSDIST(EI$1*((LN(EI$6/EI$2)+(EI$5+(EK314^2)/2)*EI$4)/(EK314*SQRT(EI$4))))-EI$1*EI$2*EXP(-EI$5*EI$4)*NORMSDIST(EI$1*((LN(EI$6/EI$2)+(EI$5+(EK314^2)/2)*EI$4)/(EK314*SQRT(EI$4))-EK314*SQRT(EI$4)))</f>
        <v>#VALUE!</v>
      </c>
      <c r="EK314" s="68" t="n">
        <f aca="false">EK313+EK$8/EK$9</f>
        <v>0.130300000000002</v>
      </c>
      <c r="EL314" s="67" t="e">
        <f aca="false">EI$1*EI$6*NORMSDIST(EI$1*((LN(EI$6/EI$2)+(EI$5+(EM314^2)/2)*EI$4)/(EM314*SQRT(EI$4))))-EI$1*EI$2*EXP(-EI$5*EI$4)*NORMSDIST(EI$1*((LN(EI$6/EI$2)+(EI$5+(EM314^2)/2)*EI$4)/(EM314*SQRT(EI$4))-EM314*SQRT(EI$4)))</f>
        <v>#VALUE!</v>
      </c>
      <c r="EM314" s="68" t="n">
        <f aca="false">EM313+EM$8/EM$9</f>
        <v>0.230299999999991</v>
      </c>
      <c r="EN314" s="67" t="e">
        <f aca="false">EI$1*EI$6*NORMSDIST(EI$1*((LN(EI$6/EI$2)+(EI$5+(EO314^2)/2)*EI$4)/(EO314*SQRT(EI$4))))-EI$1*EI$2*EXP(-EI$5*EI$4)*NORMSDIST(EI$1*((LN(EI$6/EI$2)+(EI$5+(EO314^2)/2)*EI$4)/(EO314*SQRT(EI$4))-EO314*SQRT(EI$4)))</f>
        <v>#VALUE!</v>
      </c>
      <c r="EO314" s="68" t="n">
        <f aca="false">EO313+EO$8/EO$9</f>
        <v>0.33029999999998</v>
      </c>
      <c r="EP314" s="67" t="e">
        <f aca="false">EI$1*EI$6*NORMSDIST(EI$1*((LN(EI$6/EI$2)+(EI$5+(EQ314^2)/2)*EI$4)/(EQ314*SQRT(EI$4))))-EI$1*EI$2*EXP(-EI$5*EI$4)*NORMSDIST(EI$1*((LN(EI$6/EI$2)+(EI$5+(EQ314^2)/2)*EI$4)/(EQ314*SQRT(EI$4))-EQ314*SQRT(EI$4)))</f>
        <v>#VALUE!</v>
      </c>
      <c r="EQ314" s="68" t="n">
        <f aca="false">EQ313+EQ$8/EQ$9</f>
        <v>0.460599999999966</v>
      </c>
      <c r="ER314" s="67" t="e">
        <f aca="false">EI$1*EI$6*NORMSDIST(EI$1*((LN(EI$6/EI$2)+(EI$5+(ES314^2)/2)*EI$4)/(ES314*SQRT(EI$4))))-EI$1*EI$2*EXP(-EI$5*EI$4)*NORMSDIST(EI$1*((LN(EI$6/EI$2)+(EI$5+(ES314^2)/2)*EI$4)/(ES314*SQRT(EI$4))-ES314*SQRT(EI$4)))</f>
        <v>#VALUE!</v>
      </c>
      <c r="ES314" s="68" t="n">
        <f aca="false">ES313+ES$8/ES$9</f>
        <v>0.751499999999934</v>
      </c>
      <c r="ET314" s="67" t="e">
        <f aca="false">EI$1*EI$6*NORMSDIST(EI$1*((LN(EI$6/EI$2)+(EI$5+(EU314^2)/2)*EI$4)/(EU314*SQRT(EI$4))))-EI$1*EI$2*EXP(-EI$5*EI$4)*NORMSDIST(EI$1*((LN(EI$6/EI$2)+(EI$5+(EU314^2)/2)*EI$4)/(EU314*SQRT(EI$4))-EU314*SQRT(EI$4)))</f>
        <v>#VALUE!</v>
      </c>
      <c r="EU314" s="68" t="n">
        <f aca="false">EU313+EU$8/EU$9</f>
        <v>1.40299999999986</v>
      </c>
      <c r="EV314" s="3"/>
      <c r="EW314" s="3"/>
      <c r="EX314" s="3"/>
      <c r="EY314" s="3"/>
      <c r="EZ314" s="3"/>
      <c r="FA314" s="3"/>
      <c r="FB314" s="67" t="e">
        <f aca="false">FC$1*FC$6*NORMSDIST(FC$1*((LN(FC$6/FC$2)+(FC$5+(FC314^2)/2)*FC$4)/(FC314*SQRT(FC$4))))-FC$1*FC$2*EXP(-FC$5*FC$4)*NORMSDIST(FC$1*((LN(FC$6/FC$2)+(FC$5+(FC314^2)/2)*FC$4)/(FC314*SQRT(FC$4))-FC314*SQRT(FC$4)))</f>
        <v>#VALUE!</v>
      </c>
      <c r="FC314" s="68" t="n">
        <f aca="false">FC313+FC$8/FC$9</f>
        <v>0.0302999999999999</v>
      </c>
      <c r="FD314" s="67" t="e">
        <f aca="false">FC$1*FC$6*NORMSDIST(FC$1*((LN(FC$6/FC$2)+(FC$5+(FE314^2)/2)*FC$4)/(FE314*SQRT(FC$4))))-FC$1*FC$2*EXP(-FC$5*FC$4)*NORMSDIST(FC$1*((LN(FC$6/FC$2)+(FC$5+(FE314^2)/2)*FC$4)/(FE314*SQRT(FC$4))-FE314*SQRT(FC$4)))</f>
        <v>#VALUE!</v>
      </c>
      <c r="FE314" s="68" t="n">
        <f aca="false">FE313+FE$8/FE$9</f>
        <v>0.130300000000002</v>
      </c>
      <c r="FF314" s="67" t="e">
        <f aca="false">FC$1*FC$6*NORMSDIST(FC$1*((LN(FC$6/FC$2)+(FC$5+(FG314^2)/2)*FC$4)/(FG314*SQRT(FC$4))))-FC$1*FC$2*EXP(-FC$5*FC$4)*NORMSDIST(FC$1*((LN(FC$6/FC$2)+(FC$5+(FG314^2)/2)*FC$4)/(FG314*SQRT(FC$4))-FG314*SQRT(FC$4)))</f>
        <v>#VALUE!</v>
      </c>
      <c r="FG314" s="68" t="n">
        <f aca="false">FG313+FG$8/FG$9</f>
        <v>0.230299999999991</v>
      </c>
      <c r="FH314" s="67" t="e">
        <f aca="false">FC$1*FC$6*NORMSDIST(FC$1*((LN(FC$6/FC$2)+(FC$5+(FI314^2)/2)*FC$4)/(FI314*SQRT(FC$4))))-FC$1*FC$2*EXP(-FC$5*FC$4)*NORMSDIST(FC$1*((LN(FC$6/FC$2)+(FC$5+(FI314^2)/2)*FC$4)/(FI314*SQRT(FC$4))-FI314*SQRT(FC$4)))</f>
        <v>#VALUE!</v>
      </c>
      <c r="FI314" s="68" t="n">
        <f aca="false">FI313+FI$8/FI$9</f>
        <v>0.33029999999998</v>
      </c>
      <c r="FJ314" s="67" t="e">
        <f aca="false">FC$1*FC$6*NORMSDIST(FC$1*((LN(FC$6/FC$2)+(FC$5+(FK314^2)/2)*FC$4)/(FK314*SQRT(FC$4))))-FC$1*FC$2*EXP(-FC$5*FC$4)*NORMSDIST(FC$1*((LN(FC$6/FC$2)+(FC$5+(FK314^2)/2)*FC$4)/(FK314*SQRT(FC$4))-FK314*SQRT(FC$4)))</f>
        <v>#VALUE!</v>
      </c>
      <c r="FK314" s="68" t="n">
        <f aca="false">FK313+FK$8/FK$9</f>
        <v>0.460599999999966</v>
      </c>
      <c r="FL314" s="67" t="e">
        <f aca="false">FC$1*FC$6*NORMSDIST(FC$1*((LN(FC$6/FC$2)+(FC$5+(FM314^2)/2)*FC$4)/(FM314*SQRT(FC$4))))-FC$1*FC$2*EXP(-FC$5*FC$4)*NORMSDIST(FC$1*((LN(FC$6/FC$2)+(FC$5+(FM314^2)/2)*FC$4)/(FM314*SQRT(FC$4))-FM314*SQRT(FC$4)))</f>
        <v>#VALUE!</v>
      </c>
      <c r="FM314" s="68" t="n">
        <f aca="false">FM313+FM$8/FM$9</f>
        <v>0.751499999999934</v>
      </c>
      <c r="FN314" s="67" t="e">
        <f aca="false">FC$1*FC$6*NORMSDIST(FC$1*((LN(FC$6/FC$2)+(FC$5+(FO314^2)/2)*FC$4)/(FO314*SQRT(FC$4))))-FC$1*FC$2*EXP(-FC$5*FC$4)*NORMSDIST(FC$1*((LN(FC$6/FC$2)+(FC$5+(FO314^2)/2)*FC$4)/(FO314*SQRT(FC$4))-FO314*SQRT(FC$4)))</f>
        <v>#VALUE!</v>
      </c>
      <c r="FO314" s="68" t="n">
        <f aca="false">FO313+FO$8/FO$9</f>
        <v>1.40299999999986</v>
      </c>
      <c r="FP314" s="2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1" customFormat="true" ht="13.5" hidden="false" customHeight="true" outlineLevel="0" collapsed="false">
      <c r="Q315" s="2"/>
      <c r="R315" s="67" t="e">
        <f aca="false">S$1*S$6*NORMSDIST(S$1*((LN(S$6/S$2)+(S$5+(S315^2)/2)*S$4)/(S315*SQRT(S$4))))-S$1*S$2*EXP(-S$5*S$4)*NORMSDIST(S$1*((LN(S$6/S$2)+(S$5+(S315^2)/2)*S$4)/(S315*SQRT(S$4))-S315*SQRT(S$4)))</f>
        <v>#VALUE!</v>
      </c>
      <c r="S315" s="68" t="n">
        <f aca="false">S314+S$8/S$9</f>
        <v>0.0303999999999999</v>
      </c>
      <c r="T315" s="67" t="e">
        <f aca="false">S$1*S$6*NORMSDIST(S$1*((LN(S$6/S$2)+(S$5+(U315^2)/2)*S$4)/(U315*SQRT(S$4))))-S$1*S$2*EXP(-S$5*S$4)*NORMSDIST(S$1*((LN(S$6/S$2)+(S$5+(U315^2)/2)*S$4)/(U315*SQRT(S$4))-U315*SQRT(S$4)))</f>
        <v>#VALUE!</v>
      </c>
      <c r="U315" s="68" t="n">
        <f aca="false">U314+U$8/U$9</f>
        <v>0.130400000000002</v>
      </c>
      <c r="V315" s="67" t="e">
        <f aca="false">S$1*S$6*NORMSDIST(S$1*((LN(S$6/S$2)+(S$5+(W315^2)/2)*S$4)/(W315*SQRT(S$4))))-S$1*S$2*EXP(-S$5*S$4)*NORMSDIST(S$1*((LN(S$6/S$2)+(S$5+(W315^2)/2)*S$4)/(W315*SQRT(S$4))-W315*SQRT(S$4)))</f>
        <v>#VALUE!</v>
      </c>
      <c r="W315" s="68" t="n">
        <f aca="false">W314+W$8/W$9</f>
        <v>0.230399999999991</v>
      </c>
      <c r="X315" s="67" t="e">
        <f aca="false">S$1*S$6*NORMSDIST(S$1*((LN(S$6/S$2)+(S$5+(Y315^2)/2)*S$4)/(Y315*SQRT(S$4))))-S$1*S$2*EXP(-S$5*S$4)*NORMSDIST(S$1*((LN(S$6/S$2)+(S$5+(Y315^2)/2)*S$4)/(Y315*SQRT(S$4))-Y315*SQRT(S$4)))</f>
        <v>#VALUE!</v>
      </c>
      <c r="Y315" s="68" t="n">
        <f aca="false">Y314+Y$8/Y$9</f>
        <v>0.33039999999998</v>
      </c>
      <c r="Z315" s="67" t="e">
        <f aca="false">S$1*S$6*NORMSDIST(S$1*((LN(S$6/S$2)+(S$5+(AA315^2)/2)*S$4)/(AA315*SQRT(S$4))))-S$1*S$2*EXP(-S$5*S$4)*NORMSDIST(S$1*((LN(S$6/S$2)+(S$5+(AA315^2)/2)*S$4)/(AA315*SQRT(S$4))-AA315*SQRT(S$4)))</f>
        <v>#VALUE!</v>
      </c>
      <c r="AA315" s="68" t="n">
        <f aca="false">AA314+AA$8/AA$9</f>
        <v>0.460799999999966</v>
      </c>
      <c r="AB315" s="67" t="e">
        <f aca="false">S$1*S$6*NORMSDIST(S$1*((LN(S$6/S$2)+(S$5+(AC315^2)/2)*S$4)/(AC315*SQRT(S$4))))-S$1*S$2*EXP(-S$5*S$4)*NORMSDIST(S$1*((LN(S$6/S$2)+(S$5+(AC315^2)/2)*S$4)/(AC315*SQRT(S$4))-AC315*SQRT(S$4)))</f>
        <v>#VALUE!</v>
      </c>
      <c r="AC315" s="68" t="n">
        <f aca="false">AC314+AC$8/AC$9</f>
        <v>0.751999999999934</v>
      </c>
      <c r="AD315" s="67" t="e">
        <f aca="false">S$1*S$6*NORMSDIST(S$1*((LN(S$6/S$2)+(S$5+(AE315^2)/2)*S$4)/(AE315*SQRT(S$4))))-S$1*S$2*EXP(-S$5*S$4)*NORMSDIST(S$1*((LN(S$6/S$2)+(S$5+(AE315^2)/2)*S$4)/(AE315*SQRT(S$4))-AE315*SQRT(S$4)))</f>
        <v>#VALUE!</v>
      </c>
      <c r="AE315" s="68" t="n">
        <f aca="false">AE314+AE$8/AE$9</f>
        <v>1.40399999999986</v>
      </c>
      <c r="AF315" s="3"/>
      <c r="AG315" s="3"/>
      <c r="AH315" s="3"/>
      <c r="AI315" s="3"/>
      <c r="AJ315" s="3"/>
      <c r="AK315" s="3"/>
      <c r="AL315" s="67" t="e">
        <f aca="false">AM$1*AM$6*NORMSDIST(AM$1*((LN(AM$6/AM$2)+(AM$5+(AM315^2)/2)*AM$4)/(AM315*SQRT(AM$4))))-AM$1*AM$2*EXP(-AM$5*AM$4)*NORMSDIST(AM$1*((LN(AM$6/AM$2)+(AM$5+(AM315^2)/2)*AM$4)/(AM315*SQRT(AM$4))-AM315*SQRT(AM$4)))</f>
        <v>#VALUE!</v>
      </c>
      <c r="AM315" s="68" t="n">
        <f aca="false">AM314+AM$8/AM$9</f>
        <v>0.0303999999999999</v>
      </c>
      <c r="AN315" s="67" t="e">
        <f aca="false">AM$1*AM$6*NORMSDIST(AM$1*((LN(AM$6/AM$2)+(AM$5+(AO315^2)/2)*AM$4)/(AO315*SQRT(AM$4))))-AM$1*AM$2*EXP(-AM$5*AM$4)*NORMSDIST(AM$1*((LN(AM$6/AM$2)+(AM$5+(AO315^2)/2)*AM$4)/(AO315*SQRT(AM$4))-AO315*SQRT(AM$4)))</f>
        <v>#VALUE!</v>
      </c>
      <c r="AO315" s="68" t="n">
        <f aca="false">AO314+AO$8/AO$9</f>
        <v>0.130400000000002</v>
      </c>
      <c r="AP315" s="67" t="e">
        <f aca="false">AM$1*AM$6*NORMSDIST(AM$1*((LN(AM$6/AM$2)+(AM$5+(AQ315^2)/2)*AM$4)/(AQ315*SQRT(AM$4))))-AM$1*AM$2*EXP(-AM$5*AM$4)*NORMSDIST(AM$1*((LN(AM$6/AM$2)+(AM$5+(AQ315^2)/2)*AM$4)/(AQ315*SQRT(AM$4))-AQ315*SQRT(AM$4)))</f>
        <v>#VALUE!</v>
      </c>
      <c r="AQ315" s="68" t="n">
        <f aca="false">AQ314+AQ$8/AQ$9</f>
        <v>0.230399999999991</v>
      </c>
      <c r="AR315" s="67" t="e">
        <f aca="false">AM$1*AM$6*NORMSDIST(AM$1*((LN(AM$6/AM$2)+(AM$5+(AS315^2)/2)*AM$4)/(AS315*SQRT(AM$4))))-AM$1*AM$2*EXP(-AM$5*AM$4)*NORMSDIST(AM$1*((LN(AM$6/AM$2)+(AM$5+(AS315^2)/2)*AM$4)/(AS315*SQRT(AM$4))-AS315*SQRT(AM$4)))</f>
        <v>#VALUE!</v>
      </c>
      <c r="AS315" s="68" t="n">
        <f aca="false">AS314+AS$8/AS$9</f>
        <v>0.33039999999998</v>
      </c>
      <c r="AT315" s="67" t="e">
        <f aca="false">AM$1*AM$6*NORMSDIST(AM$1*((LN(AM$6/AM$2)+(AM$5+(AU315^2)/2)*AM$4)/(AU315*SQRT(AM$4))))-AM$1*AM$2*EXP(-AM$5*AM$4)*NORMSDIST(AM$1*((LN(AM$6/AM$2)+(AM$5+(AU315^2)/2)*AM$4)/(AU315*SQRT(AM$4))-AU315*SQRT(AM$4)))</f>
        <v>#VALUE!</v>
      </c>
      <c r="AU315" s="68" t="n">
        <f aca="false">AU314+AU$8/AU$9</f>
        <v>0.460799999999966</v>
      </c>
      <c r="AV315" s="67" t="e">
        <f aca="false">AM$1*AM$6*NORMSDIST(AM$1*((LN(AM$6/AM$2)+(AM$5+(AW315^2)/2)*AM$4)/(AW315*SQRT(AM$4))))-AM$1*AM$2*EXP(-AM$5*AM$4)*NORMSDIST(AM$1*((LN(AM$6/AM$2)+(AM$5+(AW315^2)/2)*AM$4)/(AW315*SQRT(AM$4))-AW315*SQRT(AM$4)))</f>
        <v>#VALUE!</v>
      </c>
      <c r="AW315" s="68" t="n">
        <f aca="false">AW314+AW$8/AW$9</f>
        <v>0.751999999999934</v>
      </c>
      <c r="AX315" s="67" t="e">
        <f aca="false">AM$1*AM$6*NORMSDIST(AM$1*((LN(AM$6/AM$2)+(AM$5+(AY315^2)/2)*AM$4)/(AY315*SQRT(AM$4))))-AM$1*AM$2*EXP(-AM$5*AM$4)*NORMSDIST(AM$1*((LN(AM$6/AM$2)+(AM$5+(AY315^2)/2)*AM$4)/(AY315*SQRT(AM$4))-AY315*SQRT(AM$4)))</f>
        <v>#VALUE!</v>
      </c>
      <c r="AY315" s="68" t="n">
        <f aca="false">AY314+AY$8/AY$9</f>
        <v>1.40399999999986</v>
      </c>
      <c r="AZ315" s="3"/>
      <c r="BA315" s="3"/>
      <c r="BB315" s="3"/>
      <c r="BC315" s="3"/>
      <c r="BD315" s="3"/>
      <c r="BE315" s="3"/>
      <c r="BF315" s="67" t="e">
        <f aca="false">BG$1*BG$6*NORMSDIST(BG$1*((LN(BG$6/BG$2)+(BG$5+(BG315^2)/2)*BG$4)/(BG315*SQRT(BG$4))))-BG$1*BG$2*EXP(-BG$5*BG$4)*NORMSDIST(BG$1*((LN(BG$6/BG$2)+(BG$5+(BG315^2)/2)*BG$4)/(BG315*SQRT(BG$4))-BG315*SQRT(BG$4)))</f>
        <v>#VALUE!</v>
      </c>
      <c r="BG315" s="68" t="n">
        <f aca="false">BG314+BG$8/BG$9</f>
        <v>0.0303999999999999</v>
      </c>
      <c r="BH315" s="67" t="e">
        <f aca="false">BG$1*BG$6*NORMSDIST(BG$1*((LN(BG$6/BG$2)+(BG$5+(BI315^2)/2)*BG$4)/(BI315*SQRT(BG$4))))-BG$1*BG$2*EXP(-BG$5*BG$4)*NORMSDIST(BG$1*((LN(BG$6/BG$2)+(BG$5+(BI315^2)/2)*BG$4)/(BI315*SQRT(BG$4))-BI315*SQRT(BG$4)))</f>
        <v>#VALUE!</v>
      </c>
      <c r="BI315" s="68" t="n">
        <f aca="false">BI314+BI$8/BI$9</f>
        <v>0.130400000000002</v>
      </c>
      <c r="BJ315" s="67" t="e">
        <f aca="false">BG$1*BG$6*NORMSDIST(BG$1*((LN(BG$6/BG$2)+(BG$5+(BK315^2)/2)*BG$4)/(BK315*SQRT(BG$4))))-BG$1*BG$2*EXP(-BG$5*BG$4)*NORMSDIST(BG$1*((LN(BG$6/BG$2)+(BG$5+(BK315^2)/2)*BG$4)/(BK315*SQRT(BG$4))-BK315*SQRT(BG$4)))</f>
        <v>#VALUE!</v>
      </c>
      <c r="BK315" s="68" t="n">
        <f aca="false">BK314+BK$8/BK$9</f>
        <v>0.230399999999991</v>
      </c>
      <c r="BL315" s="67" t="e">
        <f aca="false">BG$1*BG$6*NORMSDIST(BG$1*((LN(BG$6/BG$2)+(BG$5+(BM315^2)/2)*BG$4)/(BM315*SQRT(BG$4))))-BG$1*BG$2*EXP(-BG$5*BG$4)*NORMSDIST(BG$1*((LN(BG$6/BG$2)+(BG$5+(BM315^2)/2)*BG$4)/(BM315*SQRT(BG$4))-BM315*SQRT(BG$4)))</f>
        <v>#VALUE!</v>
      </c>
      <c r="BM315" s="68" t="n">
        <f aca="false">BM314+BM$8/BM$9</f>
        <v>0.33039999999998</v>
      </c>
      <c r="BN315" s="67" t="e">
        <f aca="false">BG$1*BG$6*NORMSDIST(BG$1*((LN(BG$6/BG$2)+(BG$5+(BO315^2)/2)*BG$4)/(BO315*SQRT(BG$4))))-BG$1*BG$2*EXP(-BG$5*BG$4)*NORMSDIST(BG$1*((LN(BG$6/BG$2)+(BG$5+(BO315^2)/2)*BG$4)/(BO315*SQRT(BG$4))-BO315*SQRT(BG$4)))</f>
        <v>#VALUE!</v>
      </c>
      <c r="BO315" s="68" t="n">
        <f aca="false">BO314+BO$8/BO$9</f>
        <v>0.460799999999966</v>
      </c>
      <c r="BP315" s="67" t="e">
        <f aca="false">BG$1*BG$6*NORMSDIST(BG$1*((LN(BG$6/BG$2)+(BG$5+(BQ315^2)/2)*BG$4)/(BQ315*SQRT(BG$4))))-BG$1*BG$2*EXP(-BG$5*BG$4)*NORMSDIST(BG$1*((LN(BG$6/BG$2)+(BG$5+(BQ315^2)/2)*BG$4)/(BQ315*SQRT(BG$4))-BQ315*SQRT(BG$4)))</f>
        <v>#VALUE!</v>
      </c>
      <c r="BQ315" s="68" t="n">
        <f aca="false">BQ314+BQ$8/BQ$9</f>
        <v>0.751999999999934</v>
      </c>
      <c r="BR315" s="67" t="e">
        <f aca="false">BG$1*BG$6*NORMSDIST(BG$1*((LN(BG$6/BG$2)+(BG$5+(BS315^2)/2)*BG$4)/(BS315*SQRT(BG$4))))-BG$1*BG$2*EXP(-BG$5*BG$4)*NORMSDIST(BG$1*((LN(BG$6/BG$2)+(BG$5+(BS315^2)/2)*BG$4)/(BS315*SQRT(BG$4))-BS315*SQRT(BG$4)))</f>
        <v>#VALUE!</v>
      </c>
      <c r="BS315" s="68" t="n">
        <f aca="false">BS314+BS$8/BS$9</f>
        <v>1.40399999999986</v>
      </c>
      <c r="BT315" s="3"/>
      <c r="BU315" s="3"/>
      <c r="BV315" s="3"/>
      <c r="BW315" s="3"/>
      <c r="BX315" s="3"/>
      <c r="BY315" s="3"/>
      <c r="BZ315" s="67" t="e">
        <f aca="false">CA$1*CA$6*NORMSDIST(CA$1*((LN(CA$6/CA$2)+(CA$5+(CA315^2)/2)*CA$4)/(CA315*SQRT(CA$4))))-CA$1*CA$2*EXP(-CA$5*CA$4)*NORMSDIST(CA$1*((LN(CA$6/CA$2)+(CA$5+(CA315^2)/2)*CA$4)/(CA315*SQRT(CA$4))-CA315*SQRT(CA$4)))</f>
        <v>#VALUE!</v>
      </c>
      <c r="CA315" s="68" t="n">
        <f aca="false">CA314+CA$8/CA$9</f>
        <v>0.0303999999999999</v>
      </c>
      <c r="CB315" s="67" t="e">
        <f aca="false">CA$1*CA$6*NORMSDIST(CA$1*((LN(CA$6/CA$2)+(CA$5+(CC315^2)/2)*CA$4)/(CC315*SQRT(CA$4))))-CA$1*CA$2*EXP(-CA$5*CA$4)*NORMSDIST(CA$1*((LN(CA$6/CA$2)+(CA$5+(CC315^2)/2)*CA$4)/(CC315*SQRT(CA$4))-CC315*SQRT(CA$4)))</f>
        <v>#VALUE!</v>
      </c>
      <c r="CC315" s="68" t="n">
        <f aca="false">CC314+CC$8/CC$9</f>
        <v>0.130400000000002</v>
      </c>
      <c r="CD315" s="67" t="e">
        <f aca="false">CA$1*CA$6*NORMSDIST(CA$1*((LN(CA$6/CA$2)+(CA$5+(CE315^2)/2)*CA$4)/(CE315*SQRT(CA$4))))-CA$1*CA$2*EXP(-CA$5*CA$4)*NORMSDIST(CA$1*((LN(CA$6/CA$2)+(CA$5+(CE315^2)/2)*CA$4)/(CE315*SQRT(CA$4))-CE315*SQRT(CA$4)))</f>
        <v>#VALUE!</v>
      </c>
      <c r="CE315" s="68" t="n">
        <f aca="false">CE314+CE$8/CE$9</f>
        <v>0.230399999999991</v>
      </c>
      <c r="CF315" s="67" t="e">
        <f aca="false">CA$1*CA$6*NORMSDIST(CA$1*((LN(CA$6/CA$2)+(CA$5+(CG315^2)/2)*CA$4)/(CG315*SQRT(CA$4))))-CA$1*CA$2*EXP(-CA$5*CA$4)*NORMSDIST(CA$1*((LN(CA$6/CA$2)+(CA$5+(CG315^2)/2)*CA$4)/(CG315*SQRT(CA$4))-CG315*SQRT(CA$4)))</f>
        <v>#VALUE!</v>
      </c>
      <c r="CG315" s="68" t="n">
        <f aca="false">CG314+CG$8/CG$9</f>
        <v>0.33039999999998</v>
      </c>
      <c r="CH315" s="67" t="e">
        <f aca="false">CA$1*CA$6*NORMSDIST(CA$1*((LN(CA$6/CA$2)+(CA$5+(CI315^2)/2)*CA$4)/(CI315*SQRT(CA$4))))-CA$1*CA$2*EXP(-CA$5*CA$4)*NORMSDIST(CA$1*((LN(CA$6/CA$2)+(CA$5+(CI315^2)/2)*CA$4)/(CI315*SQRT(CA$4))-CI315*SQRT(CA$4)))</f>
        <v>#VALUE!</v>
      </c>
      <c r="CI315" s="68" t="n">
        <f aca="false">CI314+CI$8/CI$9</f>
        <v>0.460799999999966</v>
      </c>
      <c r="CJ315" s="67" t="e">
        <f aca="false">CA$1*CA$6*NORMSDIST(CA$1*((LN(CA$6/CA$2)+(CA$5+(CK315^2)/2)*CA$4)/(CK315*SQRT(CA$4))))-CA$1*CA$2*EXP(-CA$5*CA$4)*NORMSDIST(CA$1*((LN(CA$6/CA$2)+(CA$5+(CK315^2)/2)*CA$4)/(CK315*SQRT(CA$4))-CK315*SQRT(CA$4)))</f>
        <v>#VALUE!</v>
      </c>
      <c r="CK315" s="68" t="n">
        <f aca="false">CK314+CK$8/CK$9</f>
        <v>0.751999999999934</v>
      </c>
      <c r="CL315" s="67" t="e">
        <f aca="false">CA$1*CA$6*NORMSDIST(CA$1*((LN(CA$6/CA$2)+(CA$5+(CM315^2)/2)*CA$4)/(CM315*SQRT(CA$4))))-CA$1*CA$2*EXP(-CA$5*CA$4)*NORMSDIST(CA$1*((LN(CA$6/CA$2)+(CA$5+(CM315^2)/2)*CA$4)/(CM315*SQRT(CA$4))-CM315*SQRT(CA$4)))</f>
        <v>#VALUE!</v>
      </c>
      <c r="CM315" s="68" t="n">
        <f aca="false">CM314+CM$8/CM$9</f>
        <v>1.40399999999986</v>
      </c>
      <c r="CN315" s="3"/>
      <c r="CO315" s="3"/>
      <c r="CP315" s="3"/>
      <c r="CQ315" s="3"/>
      <c r="CR315" s="3"/>
      <c r="CS315" s="3"/>
      <c r="CT315" s="67" t="e">
        <f aca="false">CU$1*CU$6*NORMSDIST(CU$1*((LN(CU$6/CU$2)+(CU$5+(CU315^2)/2)*CU$4)/(CU315*SQRT(CU$4))))-CU$1*CU$2*EXP(-CU$5*CU$4)*NORMSDIST(CU$1*((LN(CU$6/CU$2)+(CU$5+(CU315^2)/2)*CU$4)/(CU315*SQRT(CU$4))-CU315*SQRT(CU$4)))</f>
        <v>#VALUE!</v>
      </c>
      <c r="CU315" s="68" t="n">
        <f aca="false">CU314+CU$8/CU$9</f>
        <v>0.0303999999999999</v>
      </c>
      <c r="CV315" s="67" t="e">
        <f aca="false">CU$1*CU$6*NORMSDIST(CU$1*((LN(CU$6/CU$2)+(CU$5+(CW315^2)/2)*CU$4)/(CW315*SQRT(CU$4))))-CU$1*CU$2*EXP(-CU$5*CU$4)*NORMSDIST(CU$1*((LN(CU$6/CU$2)+(CU$5+(CW315^2)/2)*CU$4)/(CW315*SQRT(CU$4))-CW315*SQRT(CU$4)))</f>
        <v>#VALUE!</v>
      </c>
      <c r="CW315" s="68" t="n">
        <f aca="false">CW314+CW$8/CW$9</f>
        <v>0.130400000000002</v>
      </c>
      <c r="CX315" s="67" t="e">
        <f aca="false">CU$1*CU$6*NORMSDIST(CU$1*((LN(CU$6/CU$2)+(CU$5+(CY315^2)/2)*CU$4)/(CY315*SQRT(CU$4))))-CU$1*CU$2*EXP(-CU$5*CU$4)*NORMSDIST(CU$1*((LN(CU$6/CU$2)+(CU$5+(CY315^2)/2)*CU$4)/(CY315*SQRT(CU$4))-CY315*SQRT(CU$4)))</f>
        <v>#VALUE!</v>
      </c>
      <c r="CY315" s="68" t="n">
        <f aca="false">CY314+CY$8/CY$9</f>
        <v>0.230399999999991</v>
      </c>
      <c r="CZ315" s="67" t="e">
        <f aca="false">CU$1*CU$6*NORMSDIST(CU$1*((LN(CU$6/CU$2)+(CU$5+(DA315^2)/2)*CU$4)/(DA315*SQRT(CU$4))))-CU$1*CU$2*EXP(-CU$5*CU$4)*NORMSDIST(CU$1*((LN(CU$6/CU$2)+(CU$5+(DA315^2)/2)*CU$4)/(DA315*SQRT(CU$4))-DA315*SQRT(CU$4)))</f>
        <v>#VALUE!</v>
      </c>
      <c r="DA315" s="68" t="n">
        <f aca="false">DA314+DA$8/DA$9</f>
        <v>0.33039999999998</v>
      </c>
      <c r="DB315" s="67" t="e">
        <f aca="false">CU$1*CU$6*NORMSDIST(CU$1*((LN(CU$6/CU$2)+(CU$5+(DC315^2)/2)*CU$4)/(DC315*SQRT(CU$4))))-CU$1*CU$2*EXP(-CU$5*CU$4)*NORMSDIST(CU$1*((LN(CU$6/CU$2)+(CU$5+(DC315^2)/2)*CU$4)/(DC315*SQRT(CU$4))-DC315*SQRT(CU$4)))</f>
        <v>#VALUE!</v>
      </c>
      <c r="DC315" s="68" t="n">
        <f aca="false">DC314+DC$8/DC$9</f>
        <v>0.460799999999966</v>
      </c>
      <c r="DD315" s="67" t="e">
        <f aca="false">CU$1*CU$6*NORMSDIST(CU$1*((LN(CU$6/CU$2)+(CU$5+(DE315^2)/2)*CU$4)/(DE315*SQRT(CU$4))))-CU$1*CU$2*EXP(-CU$5*CU$4)*NORMSDIST(CU$1*((LN(CU$6/CU$2)+(CU$5+(DE315^2)/2)*CU$4)/(DE315*SQRT(CU$4))-DE315*SQRT(CU$4)))</f>
        <v>#VALUE!</v>
      </c>
      <c r="DE315" s="68" t="n">
        <f aca="false">DE314+DE$8/DE$9</f>
        <v>0.751999999999934</v>
      </c>
      <c r="DF315" s="67" t="e">
        <f aca="false">CU$1*CU$6*NORMSDIST(CU$1*((LN(CU$6/CU$2)+(CU$5+(DG315^2)/2)*CU$4)/(DG315*SQRT(CU$4))))-CU$1*CU$2*EXP(-CU$5*CU$4)*NORMSDIST(CU$1*((LN(CU$6/CU$2)+(CU$5+(DG315^2)/2)*CU$4)/(DG315*SQRT(CU$4))-DG315*SQRT(CU$4)))</f>
        <v>#VALUE!</v>
      </c>
      <c r="DG315" s="68" t="n">
        <f aca="false">DG314+DG$8/DG$9</f>
        <v>1.40399999999986</v>
      </c>
      <c r="DH315" s="3"/>
      <c r="DI315" s="3"/>
      <c r="DJ315" s="3"/>
      <c r="DK315" s="3"/>
      <c r="DL315" s="3"/>
      <c r="DM315" s="3"/>
      <c r="DN315" s="67" t="e">
        <f aca="false">DO$1*DO$6*NORMSDIST(DO$1*((LN(DO$6/DO$2)+(DO$5+(DO315^2)/2)*DO$4)/(DO315*SQRT(DO$4))))-DO$1*DO$2*EXP(-DO$5*DO$4)*NORMSDIST(DO$1*((LN(DO$6/DO$2)+(DO$5+(DO315^2)/2)*DO$4)/(DO315*SQRT(DO$4))-DO315*SQRT(DO$4)))</f>
        <v>#VALUE!</v>
      </c>
      <c r="DO315" s="68" t="n">
        <f aca="false">DO314+DO$8/DO$9</f>
        <v>0.0303999999999999</v>
      </c>
      <c r="DP315" s="67" t="e">
        <f aca="false">DO$1*DO$6*NORMSDIST(DO$1*((LN(DO$6/DO$2)+(DO$5+(DQ315^2)/2)*DO$4)/(DQ315*SQRT(DO$4))))-DO$1*DO$2*EXP(-DO$5*DO$4)*NORMSDIST(DO$1*((LN(DO$6/DO$2)+(DO$5+(DQ315^2)/2)*DO$4)/(DQ315*SQRT(DO$4))-DQ315*SQRT(DO$4)))</f>
        <v>#VALUE!</v>
      </c>
      <c r="DQ315" s="68" t="n">
        <f aca="false">DQ314+DQ$8/DQ$9</f>
        <v>0.130400000000002</v>
      </c>
      <c r="DR315" s="67" t="e">
        <f aca="false">DO$1*DO$6*NORMSDIST(DO$1*((LN(DO$6/DO$2)+(DO$5+(DS315^2)/2)*DO$4)/(DS315*SQRT(DO$4))))-DO$1*DO$2*EXP(-DO$5*DO$4)*NORMSDIST(DO$1*((LN(DO$6/DO$2)+(DO$5+(DS315^2)/2)*DO$4)/(DS315*SQRT(DO$4))-DS315*SQRT(DO$4)))</f>
        <v>#VALUE!</v>
      </c>
      <c r="DS315" s="68" t="n">
        <f aca="false">DS314+DS$8/DS$9</f>
        <v>0.230399999999991</v>
      </c>
      <c r="DT315" s="67" t="e">
        <f aca="false">DO$1*DO$6*NORMSDIST(DO$1*((LN(DO$6/DO$2)+(DO$5+(DU315^2)/2)*DO$4)/(DU315*SQRT(DO$4))))-DO$1*DO$2*EXP(-DO$5*DO$4)*NORMSDIST(DO$1*((LN(DO$6/DO$2)+(DO$5+(DU315^2)/2)*DO$4)/(DU315*SQRT(DO$4))-DU315*SQRT(DO$4)))</f>
        <v>#VALUE!</v>
      </c>
      <c r="DU315" s="68" t="n">
        <f aca="false">DU314+DU$8/DU$9</f>
        <v>0.33039999999998</v>
      </c>
      <c r="DV315" s="67" t="e">
        <f aca="false">DO$1*DO$6*NORMSDIST(DO$1*((LN(DO$6/DO$2)+(DO$5+(DW315^2)/2)*DO$4)/(DW315*SQRT(DO$4))))-DO$1*DO$2*EXP(-DO$5*DO$4)*NORMSDIST(DO$1*((LN(DO$6/DO$2)+(DO$5+(DW315^2)/2)*DO$4)/(DW315*SQRT(DO$4))-DW315*SQRT(DO$4)))</f>
        <v>#VALUE!</v>
      </c>
      <c r="DW315" s="68" t="n">
        <f aca="false">DW314+DW$8/DW$9</f>
        <v>0.460799999999966</v>
      </c>
      <c r="DX315" s="67" t="e">
        <f aca="false">DO$1*DO$6*NORMSDIST(DO$1*((LN(DO$6/DO$2)+(DO$5+(DY315^2)/2)*DO$4)/(DY315*SQRT(DO$4))))-DO$1*DO$2*EXP(-DO$5*DO$4)*NORMSDIST(DO$1*((LN(DO$6/DO$2)+(DO$5+(DY315^2)/2)*DO$4)/(DY315*SQRT(DO$4))-DY315*SQRT(DO$4)))</f>
        <v>#VALUE!</v>
      </c>
      <c r="DY315" s="68" t="n">
        <f aca="false">DY314+DY$8/DY$9</f>
        <v>0.751999999999934</v>
      </c>
      <c r="DZ315" s="67" t="e">
        <f aca="false">DO$1*DO$6*NORMSDIST(DO$1*((LN(DO$6/DO$2)+(DO$5+(EA315^2)/2)*DO$4)/(EA315*SQRT(DO$4))))-DO$1*DO$2*EXP(-DO$5*DO$4)*NORMSDIST(DO$1*((LN(DO$6/DO$2)+(DO$5+(EA315^2)/2)*DO$4)/(EA315*SQRT(DO$4))-EA315*SQRT(DO$4)))</f>
        <v>#VALUE!</v>
      </c>
      <c r="EA315" s="68" t="n">
        <f aca="false">EA314+EA$8/EA$9</f>
        <v>1.40399999999986</v>
      </c>
      <c r="EB315" s="3"/>
      <c r="EC315" s="3"/>
      <c r="ED315" s="3"/>
      <c r="EE315" s="3"/>
      <c r="EF315" s="3"/>
      <c r="EG315" s="3"/>
      <c r="EH315" s="67" t="e">
        <f aca="false">EI$1*EI$6*NORMSDIST(EI$1*((LN(EI$6/EI$2)+(EI$5+(EI315^2)/2)*EI$4)/(EI315*SQRT(EI$4))))-EI$1*EI$2*EXP(-EI$5*EI$4)*NORMSDIST(EI$1*((LN(EI$6/EI$2)+(EI$5+(EI315^2)/2)*EI$4)/(EI315*SQRT(EI$4))-EI315*SQRT(EI$4)))</f>
        <v>#VALUE!</v>
      </c>
      <c r="EI315" s="68" t="n">
        <f aca="false">EI314+EI$8/EI$9</f>
        <v>0.0303999999999999</v>
      </c>
      <c r="EJ315" s="67" t="e">
        <f aca="false">EI$1*EI$6*NORMSDIST(EI$1*((LN(EI$6/EI$2)+(EI$5+(EK315^2)/2)*EI$4)/(EK315*SQRT(EI$4))))-EI$1*EI$2*EXP(-EI$5*EI$4)*NORMSDIST(EI$1*((LN(EI$6/EI$2)+(EI$5+(EK315^2)/2)*EI$4)/(EK315*SQRT(EI$4))-EK315*SQRT(EI$4)))</f>
        <v>#VALUE!</v>
      </c>
      <c r="EK315" s="68" t="n">
        <f aca="false">EK314+EK$8/EK$9</f>
        <v>0.130400000000002</v>
      </c>
      <c r="EL315" s="67" t="e">
        <f aca="false">EI$1*EI$6*NORMSDIST(EI$1*((LN(EI$6/EI$2)+(EI$5+(EM315^2)/2)*EI$4)/(EM315*SQRT(EI$4))))-EI$1*EI$2*EXP(-EI$5*EI$4)*NORMSDIST(EI$1*((LN(EI$6/EI$2)+(EI$5+(EM315^2)/2)*EI$4)/(EM315*SQRT(EI$4))-EM315*SQRT(EI$4)))</f>
        <v>#VALUE!</v>
      </c>
      <c r="EM315" s="68" t="n">
        <f aca="false">EM314+EM$8/EM$9</f>
        <v>0.230399999999991</v>
      </c>
      <c r="EN315" s="67" t="e">
        <f aca="false">EI$1*EI$6*NORMSDIST(EI$1*((LN(EI$6/EI$2)+(EI$5+(EO315^2)/2)*EI$4)/(EO315*SQRT(EI$4))))-EI$1*EI$2*EXP(-EI$5*EI$4)*NORMSDIST(EI$1*((LN(EI$6/EI$2)+(EI$5+(EO315^2)/2)*EI$4)/(EO315*SQRT(EI$4))-EO315*SQRT(EI$4)))</f>
        <v>#VALUE!</v>
      </c>
      <c r="EO315" s="68" t="n">
        <f aca="false">EO314+EO$8/EO$9</f>
        <v>0.33039999999998</v>
      </c>
      <c r="EP315" s="67" t="e">
        <f aca="false">EI$1*EI$6*NORMSDIST(EI$1*((LN(EI$6/EI$2)+(EI$5+(EQ315^2)/2)*EI$4)/(EQ315*SQRT(EI$4))))-EI$1*EI$2*EXP(-EI$5*EI$4)*NORMSDIST(EI$1*((LN(EI$6/EI$2)+(EI$5+(EQ315^2)/2)*EI$4)/(EQ315*SQRT(EI$4))-EQ315*SQRT(EI$4)))</f>
        <v>#VALUE!</v>
      </c>
      <c r="EQ315" s="68" t="n">
        <f aca="false">EQ314+EQ$8/EQ$9</f>
        <v>0.460799999999966</v>
      </c>
      <c r="ER315" s="67" t="e">
        <f aca="false">EI$1*EI$6*NORMSDIST(EI$1*((LN(EI$6/EI$2)+(EI$5+(ES315^2)/2)*EI$4)/(ES315*SQRT(EI$4))))-EI$1*EI$2*EXP(-EI$5*EI$4)*NORMSDIST(EI$1*((LN(EI$6/EI$2)+(EI$5+(ES315^2)/2)*EI$4)/(ES315*SQRT(EI$4))-ES315*SQRT(EI$4)))</f>
        <v>#VALUE!</v>
      </c>
      <c r="ES315" s="68" t="n">
        <f aca="false">ES314+ES$8/ES$9</f>
        <v>0.751999999999934</v>
      </c>
      <c r="ET315" s="67" t="e">
        <f aca="false">EI$1*EI$6*NORMSDIST(EI$1*((LN(EI$6/EI$2)+(EI$5+(EU315^2)/2)*EI$4)/(EU315*SQRT(EI$4))))-EI$1*EI$2*EXP(-EI$5*EI$4)*NORMSDIST(EI$1*((LN(EI$6/EI$2)+(EI$5+(EU315^2)/2)*EI$4)/(EU315*SQRT(EI$4))-EU315*SQRT(EI$4)))</f>
        <v>#VALUE!</v>
      </c>
      <c r="EU315" s="68" t="n">
        <f aca="false">EU314+EU$8/EU$9</f>
        <v>1.40399999999986</v>
      </c>
      <c r="EV315" s="3"/>
      <c r="EW315" s="3"/>
      <c r="EX315" s="3"/>
      <c r="EY315" s="3"/>
      <c r="EZ315" s="3"/>
      <c r="FA315" s="3"/>
      <c r="FB315" s="67" t="e">
        <f aca="false">FC$1*FC$6*NORMSDIST(FC$1*((LN(FC$6/FC$2)+(FC$5+(FC315^2)/2)*FC$4)/(FC315*SQRT(FC$4))))-FC$1*FC$2*EXP(-FC$5*FC$4)*NORMSDIST(FC$1*((LN(FC$6/FC$2)+(FC$5+(FC315^2)/2)*FC$4)/(FC315*SQRT(FC$4))-FC315*SQRT(FC$4)))</f>
        <v>#VALUE!</v>
      </c>
      <c r="FC315" s="68" t="n">
        <f aca="false">FC314+FC$8/FC$9</f>
        <v>0.0303999999999999</v>
      </c>
      <c r="FD315" s="67" t="e">
        <f aca="false">FC$1*FC$6*NORMSDIST(FC$1*((LN(FC$6/FC$2)+(FC$5+(FE315^2)/2)*FC$4)/(FE315*SQRT(FC$4))))-FC$1*FC$2*EXP(-FC$5*FC$4)*NORMSDIST(FC$1*((LN(FC$6/FC$2)+(FC$5+(FE315^2)/2)*FC$4)/(FE315*SQRT(FC$4))-FE315*SQRT(FC$4)))</f>
        <v>#VALUE!</v>
      </c>
      <c r="FE315" s="68" t="n">
        <f aca="false">FE314+FE$8/FE$9</f>
        <v>0.130400000000002</v>
      </c>
      <c r="FF315" s="67" t="e">
        <f aca="false">FC$1*FC$6*NORMSDIST(FC$1*((LN(FC$6/FC$2)+(FC$5+(FG315^2)/2)*FC$4)/(FG315*SQRT(FC$4))))-FC$1*FC$2*EXP(-FC$5*FC$4)*NORMSDIST(FC$1*((LN(FC$6/FC$2)+(FC$5+(FG315^2)/2)*FC$4)/(FG315*SQRT(FC$4))-FG315*SQRT(FC$4)))</f>
        <v>#VALUE!</v>
      </c>
      <c r="FG315" s="68" t="n">
        <f aca="false">FG314+FG$8/FG$9</f>
        <v>0.230399999999991</v>
      </c>
      <c r="FH315" s="67" t="e">
        <f aca="false">FC$1*FC$6*NORMSDIST(FC$1*((LN(FC$6/FC$2)+(FC$5+(FI315^2)/2)*FC$4)/(FI315*SQRT(FC$4))))-FC$1*FC$2*EXP(-FC$5*FC$4)*NORMSDIST(FC$1*((LN(FC$6/FC$2)+(FC$5+(FI315^2)/2)*FC$4)/(FI315*SQRT(FC$4))-FI315*SQRT(FC$4)))</f>
        <v>#VALUE!</v>
      </c>
      <c r="FI315" s="68" t="n">
        <f aca="false">FI314+FI$8/FI$9</f>
        <v>0.33039999999998</v>
      </c>
      <c r="FJ315" s="67" t="e">
        <f aca="false">FC$1*FC$6*NORMSDIST(FC$1*((LN(FC$6/FC$2)+(FC$5+(FK315^2)/2)*FC$4)/(FK315*SQRT(FC$4))))-FC$1*FC$2*EXP(-FC$5*FC$4)*NORMSDIST(FC$1*((LN(FC$6/FC$2)+(FC$5+(FK315^2)/2)*FC$4)/(FK315*SQRT(FC$4))-FK315*SQRT(FC$4)))</f>
        <v>#VALUE!</v>
      </c>
      <c r="FK315" s="68" t="n">
        <f aca="false">FK314+FK$8/FK$9</f>
        <v>0.460799999999966</v>
      </c>
      <c r="FL315" s="67" t="e">
        <f aca="false">FC$1*FC$6*NORMSDIST(FC$1*((LN(FC$6/FC$2)+(FC$5+(FM315^2)/2)*FC$4)/(FM315*SQRT(FC$4))))-FC$1*FC$2*EXP(-FC$5*FC$4)*NORMSDIST(FC$1*((LN(FC$6/FC$2)+(FC$5+(FM315^2)/2)*FC$4)/(FM315*SQRT(FC$4))-FM315*SQRT(FC$4)))</f>
        <v>#VALUE!</v>
      </c>
      <c r="FM315" s="68" t="n">
        <f aca="false">FM314+FM$8/FM$9</f>
        <v>0.751999999999934</v>
      </c>
      <c r="FN315" s="67" t="e">
        <f aca="false">FC$1*FC$6*NORMSDIST(FC$1*((LN(FC$6/FC$2)+(FC$5+(FO315^2)/2)*FC$4)/(FO315*SQRT(FC$4))))-FC$1*FC$2*EXP(-FC$5*FC$4)*NORMSDIST(FC$1*((LN(FC$6/FC$2)+(FC$5+(FO315^2)/2)*FC$4)/(FO315*SQRT(FC$4))-FO315*SQRT(FC$4)))</f>
        <v>#VALUE!</v>
      </c>
      <c r="FO315" s="68" t="n">
        <f aca="false">FO314+FO$8/FO$9</f>
        <v>1.40399999999986</v>
      </c>
      <c r="FP315" s="2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1" customFormat="true" ht="13.5" hidden="false" customHeight="true" outlineLevel="0" collapsed="false">
      <c r="Q316" s="2"/>
      <c r="R316" s="67" t="e">
        <f aca="false">S$1*S$6*NORMSDIST(S$1*((LN(S$6/S$2)+(S$5+(S316^2)/2)*S$4)/(S316*SQRT(S$4))))-S$1*S$2*EXP(-S$5*S$4)*NORMSDIST(S$1*((LN(S$6/S$2)+(S$5+(S316^2)/2)*S$4)/(S316*SQRT(S$4))-S316*SQRT(S$4)))</f>
        <v>#VALUE!</v>
      </c>
      <c r="S316" s="68" t="n">
        <f aca="false">S315+S$8/S$9</f>
        <v>0.0304999999999999</v>
      </c>
      <c r="T316" s="67" t="e">
        <f aca="false">S$1*S$6*NORMSDIST(S$1*((LN(S$6/S$2)+(S$5+(U316^2)/2)*S$4)/(U316*SQRT(S$4))))-S$1*S$2*EXP(-S$5*S$4)*NORMSDIST(S$1*((LN(S$6/S$2)+(S$5+(U316^2)/2)*S$4)/(U316*SQRT(S$4))-U316*SQRT(S$4)))</f>
        <v>#VALUE!</v>
      </c>
      <c r="U316" s="68" t="n">
        <f aca="false">U315+U$8/U$9</f>
        <v>0.130500000000002</v>
      </c>
      <c r="V316" s="67" t="e">
        <f aca="false">S$1*S$6*NORMSDIST(S$1*((LN(S$6/S$2)+(S$5+(W316^2)/2)*S$4)/(W316*SQRT(S$4))))-S$1*S$2*EXP(-S$5*S$4)*NORMSDIST(S$1*((LN(S$6/S$2)+(S$5+(W316^2)/2)*S$4)/(W316*SQRT(S$4))-W316*SQRT(S$4)))</f>
        <v>#VALUE!</v>
      </c>
      <c r="W316" s="68" t="n">
        <f aca="false">W315+W$8/W$9</f>
        <v>0.230499999999991</v>
      </c>
      <c r="X316" s="67" t="e">
        <f aca="false">S$1*S$6*NORMSDIST(S$1*((LN(S$6/S$2)+(S$5+(Y316^2)/2)*S$4)/(Y316*SQRT(S$4))))-S$1*S$2*EXP(-S$5*S$4)*NORMSDIST(S$1*((LN(S$6/S$2)+(S$5+(Y316^2)/2)*S$4)/(Y316*SQRT(S$4))-Y316*SQRT(S$4)))</f>
        <v>#VALUE!</v>
      </c>
      <c r="Y316" s="68" t="n">
        <f aca="false">Y315+Y$8/Y$9</f>
        <v>0.33049999999998</v>
      </c>
      <c r="Z316" s="67" t="e">
        <f aca="false">S$1*S$6*NORMSDIST(S$1*((LN(S$6/S$2)+(S$5+(AA316^2)/2)*S$4)/(AA316*SQRT(S$4))))-S$1*S$2*EXP(-S$5*S$4)*NORMSDIST(S$1*((LN(S$6/S$2)+(S$5+(AA316^2)/2)*S$4)/(AA316*SQRT(S$4))-AA316*SQRT(S$4)))</f>
        <v>#VALUE!</v>
      </c>
      <c r="AA316" s="68" t="n">
        <f aca="false">AA315+AA$8/AA$9</f>
        <v>0.460999999999966</v>
      </c>
      <c r="AB316" s="67" t="e">
        <f aca="false">S$1*S$6*NORMSDIST(S$1*((LN(S$6/S$2)+(S$5+(AC316^2)/2)*S$4)/(AC316*SQRT(S$4))))-S$1*S$2*EXP(-S$5*S$4)*NORMSDIST(S$1*((LN(S$6/S$2)+(S$5+(AC316^2)/2)*S$4)/(AC316*SQRT(S$4))-AC316*SQRT(S$4)))</f>
        <v>#VALUE!</v>
      </c>
      <c r="AC316" s="68" t="n">
        <f aca="false">AC315+AC$8/AC$9</f>
        <v>0.752499999999933</v>
      </c>
      <c r="AD316" s="67" t="e">
        <f aca="false">S$1*S$6*NORMSDIST(S$1*((LN(S$6/S$2)+(S$5+(AE316^2)/2)*S$4)/(AE316*SQRT(S$4))))-S$1*S$2*EXP(-S$5*S$4)*NORMSDIST(S$1*((LN(S$6/S$2)+(S$5+(AE316^2)/2)*S$4)/(AE316*SQRT(S$4))-AE316*SQRT(S$4)))</f>
        <v>#VALUE!</v>
      </c>
      <c r="AE316" s="68" t="n">
        <f aca="false">AE315+AE$8/AE$9</f>
        <v>1.40499999999986</v>
      </c>
      <c r="AF316" s="3"/>
      <c r="AG316" s="3"/>
      <c r="AH316" s="3"/>
      <c r="AI316" s="3"/>
      <c r="AJ316" s="3"/>
      <c r="AK316" s="3"/>
      <c r="AL316" s="67" t="e">
        <f aca="false">AM$1*AM$6*NORMSDIST(AM$1*((LN(AM$6/AM$2)+(AM$5+(AM316^2)/2)*AM$4)/(AM316*SQRT(AM$4))))-AM$1*AM$2*EXP(-AM$5*AM$4)*NORMSDIST(AM$1*((LN(AM$6/AM$2)+(AM$5+(AM316^2)/2)*AM$4)/(AM316*SQRT(AM$4))-AM316*SQRT(AM$4)))</f>
        <v>#VALUE!</v>
      </c>
      <c r="AM316" s="68" t="n">
        <f aca="false">AM315+AM$8/AM$9</f>
        <v>0.0304999999999999</v>
      </c>
      <c r="AN316" s="67" t="e">
        <f aca="false">AM$1*AM$6*NORMSDIST(AM$1*((LN(AM$6/AM$2)+(AM$5+(AO316^2)/2)*AM$4)/(AO316*SQRT(AM$4))))-AM$1*AM$2*EXP(-AM$5*AM$4)*NORMSDIST(AM$1*((LN(AM$6/AM$2)+(AM$5+(AO316^2)/2)*AM$4)/(AO316*SQRT(AM$4))-AO316*SQRT(AM$4)))</f>
        <v>#VALUE!</v>
      </c>
      <c r="AO316" s="68" t="n">
        <f aca="false">AO315+AO$8/AO$9</f>
        <v>0.130500000000002</v>
      </c>
      <c r="AP316" s="67" t="e">
        <f aca="false">AM$1*AM$6*NORMSDIST(AM$1*((LN(AM$6/AM$2)+(AM$5+(AQ316^2)/2)*AM$4)/(AQ316*SQRT(AM$4))))-AM$1*AM$2*EXP(-AM$5*AM$4)*NORMSDIST(AM$1*((LN(AM$6/AM$2)+(AM$5+(AQ316^2)/2)*AM$4)/(AQ316*SQRT(AM$4))-AQ316*SQRT(AM$4)))</f>
        <v>#VALUE!</v>
      </c>
      <c r="AQ316" s="68" t="n">
        <f aca="false">AQ315+AQ$8/AQ$9</f>
        <v>0.230499999999991</v>
      </c>
      <c r="AR316" s="67" t="e">
        <f aca="false">AM$1*AM$6*NORMSDIST(AM$1*((LN(AM$6/AM$2)+(AM$5+(AS316^2)/2)*AM$4)/(AS316*SQRT(AM$4))))-AM$1*AM$2*EXP(-AM$5*AM$4)*NORMSDIST(AM$1*((LN(AM$6/AM$2)+(AM$5+(AS316^2)/2)*AM$4)/(AS316*SQRT(AM$4))-AS316*SQRT(AM$4)))</f>
        <v>#VALUE!</v>
      </c>
      <c r="AS316" s="68" t="n">
        <f aca="false">AS315+AS$8/AS$9</f>
        <v>0.33049999999998</v>
      </c>
      <c r="AT316" s="67" t="e">
        <f aca="false">AM$1*AM$6*NORMSDIST(AM$1*((LN(AM$6/AM$2)+(AM$5+(AU316^2)/2)*AM$4)/(AU316*SQRT(AM$4))))-AM$1*AM$2*EXP(-AM$5*AM$4)*NORMSDIST(AM$1*((LN(AM$6/AM$2)+(AM$5+(AU316^2)/2)*AM$4)/(AU316*SQRT(AM$4))-AU316*SQRT(AM$4)))</f>
        <v>#VALUE!</v>
      </c>
      <c r="AU316" s="68" t="n">
        <f aca="false">AU315+AU$8/AU$9</f>
        <v>0.460999999999966</v>
      </c>
      <c r="AV316" s="67" t="e">
        <f aca="false">AM$1*AM$6*NORMSDIST(AM$1*((LN(AM$6/AM$2)+(AM$5+(AW316^2)/2)*AM$4)/(AW316*SQRT(AM$4))))-AM$1*AM$2*EXP(-AM$5*AM$4)*NORMSDIST(AM$1*((LN(AM$6/AM$2)+(AM$5+(AW316^2)/2)*AM$4)/(AW316*SQRT(AM$4))-AW316*SQRT(AM$4)))</f>
        <v>#VALUE!</v>
      </c>
      <c r="AW316" s="68" t="n">
        <f aca="false">AW315+AW$8/AW$9</f>
        <v>0.752499999999933</v>
      </c>
      <c r="AX316" s="67" t="e">
        <f aca="false">AM$1*AM$6*NORMSDIST(AM$1*((LN(AM$6/AM$2)+(AM$5+(AY316^2)/2)*AM$4)/(AY316*SQRT(AM$4))))-AM$1*AM$2*EXP(-AM$5*AM$4)*NORMSDIST(AM$1*((LN(AM$6/AM$2)+(AM$5+(AY316^2)/2)*AM$4)/(AY316*SQRT(AM$4))-AY316*SQRT(AM$4)))</f>
        <v>#VALUE!</v>
      </c>
      <c r="AY316" s="68" t="n">
        <f aca="false">AY315+AY$8/AY$9</f>
        <v>1.40499999999986</v>
      </c>
      <c r="AZ316" s="3"/>
      <c r="BA316" s="3"/>
      <c r="BB316" s="3"/>
      <c r="BC316" s="3"/>
      <c r="BD316" s="3"/>
      <c r="BE316" s="3"/>
      <c r="BF316" s="67" t="e">
        <f aca="false">BG$1*BG$6*NORMSDIST(BG$1*((LN(BG$6/BG$2)+(BG$5+(BG316^2)/2)*BG$4)/(BG316*SQRT(BG$4))))-BG$1*BG$2*EXP(-BG$5*BG$4)*NORMSDIST(BG$1*((LN(BG$6/BG$2)+(BG$5+(BG316^2)/2)*BG$4)/(BG316*SQRT(BG$4))-BG316*SQRT(BG$4)))</f>
        <v>#VALUE!</v>
      </c>
      <c r="BG316" s="68" t="n">
        <f aca="false">BG315+BG$8/BG$9</f>
        <v>0.0304999999999999</v>
      </c>
      <c r="BH316" s="67" t="e">
        <f aca="false">BG$1*BG$6*NORMSDIST(BG$1*((LN(BG$6/BG$2)+(BG$5+(BI316^2)/2)*BG$4)/(BI316*SQRT(BG$4))))-BG$1*BG$2*EXP(-BG$5*BG$4)*NORMSDIST(BG$1*((LN(BG$6/BG$2)+(BG$5+(BI316^2)/2)*BG$4)/(BI316*SQRT(BG$4))-BI316*SQRT(BG$4)))</f>
        <v>#VALUE!</v>
      </c>
      <c r="BI316" s="68" t="n">
        <f aca="false">BI315+BI$8/BI$9</f>
        <v>0.130500000000002</v>
      </c>
      <c r="BJ316" s="67" t="e">
        <f aca="false">BG$1*BG$6*NORMSDIST(BG$1*((LN(BG$6/BG$2)+(BG$5+(BK316^2)/2)*BG$4)/(BK316*SQRT(BG$4))))-BG$1*BG$2*EXP(-BG$5*BG$4)*NORMSDIST(BG$1*((LN(BG$6/BG$2)+(BG$5+(BK316^2)/2)*BG$4)/(BK316*SQRT(BG$4))-BK316*SQRT(BG$4)))</f>
        <v>#VALUE!</v>
      </c>
      <c r="BK316" s="68" t="n">
        <f aca="false">BK315+BK$8/BK$9</f>
        <v>0.230499999999991</v>
      </c>
      <c r="BL316" s="67" t="e">
        <f aca="false">BG$1*BG$6*NORMSDIST(BG$1*((LN(BG$6/BG$2)+(BG$5+(BM316^2)/2)*BG$4)/(BM316*SQRT(BG$4))))-BG$1*BG$2*EXP(-BG$5*BG$4)*NORMSDIST(BG$1*((LN(BG$6/BG$2)+(BG$5+(BM316^2)/2)*BG$4)/(BM316*SQRT(BG$4))-BM316*SQRT(BG$4)))</f>
        <v>#VALUE!</v>
      </c>
      <c r="BM316" s="68" t="n">
        <f aca="false">BM315+BM$8/BM$9</f>
        <v>0.33049999999998</v>
      </c>
      <c r="BN316" s="67" t="e">
        <f aca="false">BG$1*BG$6*NORMSDIST(BG$1*((LN(BG$6/BG$2)+(BG$5+(BO316^2)/2)*BG$4)/(BO316*SQRT(BG$4))))-BG$1*BG$2*EXP(-BG$5*BG$4)*NORMSDIST(BG$1*((LN(BG$6/BG$2)+(BG$5+(BO316^2)/2)*BG$4)/(BO316*SQRT(BG$4))-BO316*SQRT(BG$4)))</f>
        <v>#VALUE!</v>
      </c>
      <c r="BO316" s="68" t="n">
        <f aca="false">BO315+BO$8/BO$9</f>
        <v>0.460999999999966</v>
      </c>
      <c r="BP316" s="67" t="e">
        <f aca="false">BG$1*BG$6*NORMSDIST(BG$1*((LN(BG$6/BG$2)+(BG$5+(BQ316^2)/2)*BG$4)/(BQ316*SQRT(BG$4))))-BG$1*BG$2*EXP(-BG$5*BG$4)*NORMSDIST(BG$1*((LN(BG$6/BG$2)+(BG$5+(BQ316^2)/2)*BG$4)/(BQ316*SQRT(BG$4))-BQ316*SQRT(BG$4)))</f>
        <v>#VALUE!</v>
      </c>
      <c r="BQ316" s="68" t="n">
        <f aca="false">BQ315+BQ$8/BQ$9</f>
        <v>0.752499999999933</v>
      </c>
      <c r="BR316" s="67" t="e">
        <f aca="false">BG$1*BG$6*NORMSDIST(BG$1*((LN(BG$6/BG$2)+(BG$5+(BS316^2)/2)*BG$4)/(BS316*SQRT(BG$4))))-BG$1*BG$2*EXP(-BG$5*BG$4)*NORMSDIST(BG$1*((LN(BG$6/BG$2)+(BG$5+(BS316^2)/2)*BG$4)/(BS316*SQRT(BG$4))-BS316*SQRT(BG$4)))</f>
        <v>#VALUE!</v>
      </c>
      <c r="BS316" s="68" t="n">
        <f aca="false">BS315+BS$8/BS$9</f>
        <v>1.40499999999986</v>
      </c>
      <c r="BT316" s="3"/>
      <c r="BU316" s="3"/>
      <c r="BV316" s="3"/>
      <c r="BW316" s="3"/>
      <c r="BX316" s="3"/>
      <c r="BY316" s="3"/>
      <c r="BZ316" s="67" t="e">
        <f aca="false">CA$1*CA$6*NORMSDIST(CA$1*((LN(CA$6/CA$2)+(CA$5+(CA316^2)/2)*CA$4)/(CA316*SQRT(CA$4))))-CA$1*CA$2*EXP(-CA$5*CA$4)*NORMSDIST(CA$1*((LN(CA$6/CA$2)+(CA$5+(CA316^2)/2)*CA$4)/(CA316*SQRT(CA$4))-CA316*SQRT(CA$4)))</f>
        <v>#VALUE!</v>
      </c>
      <c r="CA316" s="68" t="n">
        <f aca="false">CA315+CA$8/CA$9</f>
        <v>0.0304999999999999</v>
      </c>
      <c r="CB316" s="67" t="e">
        <f aca="false">CA$1*CA$6*NORMSDIST(CA$1*((LN(CA$6/CA$2)+(CA$5+(CC316^2)/2)*CA$4)/(CC316*SQRT(CA$4))))-CA$1*CA$2*EXP(-CA$5*CA$4)*NORMSDIST(CA$1*((LN(CA$6/CA$2)+(CA$5+(CC316^2)/2)*CA$4)/(CC316*SQRT(CA$4))-CC316*SQRT(CA$4)))</f>
        <v>#VALUE!</v>
      </c>
      <c r="CC316" s="68" t="n">
        <f aca="false">CC315+CC$8/CC$9</f>
        <v>0.130500000000002</v>
      </c>
      <c r="CD316" s="67" t="e">
        <f aca="false">CA$1*CA$6*NORMSDIST(CA$1*((LN(CA$6/CA$2)+(CA$5+(CE316^2)/2)*CA$4)/(CE316*SQRT(CA$4))))-CA$1*CA$2*EXP(-CA$5*CA$4)*NORMSDIST(CA$1*((LN(CA$6/CA$2)+(CA$5+(CE316^2)/2)*CA$4)/(CE316*SQRT(CA$4))-CE316*SQRT(CA$4)))</f>
        <v>#VALUE!</v>
      </c>
      <c r="CE316" s="68" t="n">
        <f aca="false">CE315+CE$8/CE$9</f>
        <v>0.230499999999991</v>
      </c>
      <c r="CF316" s="67" t="e">
        <f aca="false">CA$1*CA$6*NORMSDIST(CA$1*((LN(CA$6/CA$2)+(CA$5+(CG316^2)/2)*CA$4)/(CG316*SQRT(CA$4))))-CA$1*CA$2*EXP(-CA$5*CA$4)*NORMSDIST(CA$1*((LN(CA$6/CA$2)+(CA$5+(CG316^2)/2)*CA$4)/(CG316*SQRT(CA$4))-CG316*SQRT(CA$4)))</f>
        <v>#VALUE!</v>
      </c>
      <c r="CG316" s="68" t="n">
        <f aca="false">CG315+CG$8/CG$9</f>
        <v>0.33049999999998</v>
      </c>
      <c r="CH316" s="67" t="e">
        <f aca="false">CA$1*CA$6*NORMSDIST(CA$1*((LN(CA$6/CA$2)+(CA$5+(CI316^2)/2)*CA$4)/(CI316*SQRT(CA$4))))-CA$1*CA$2*EXP(-CA$5*CA$4)*NORMSDIST(CA$1*((LN(CA$6/CA$2)+(CA$5+(CI316^2)/2)*CA$4)/(CI316*SQRT(CA$4))-CI316*SQRT(CA$4)))</f>
        <v>#VALUE!</v>
      </c>
      <c r="CI316" s="68" t="n">
        <f aca="false">CI315+CI$8/CI$9</f>
        <v>0.460999999999966</v>
      </c>
      <c r="CJ316" s="67" t="e">
        <f aca="false">CA$1*CA$6*NORMSDIST(CA$1*((LN(CA$6/CA$2)+(CA$5+(CK316^2)/2)*CA$4)/(CK316*SQRT(CA$4))))-CA$1*CA$2*EXP(-CA$5*CA$4)*NORMSDIST(CA$1*((LN(CA$6/CA$2)+(CA$5+(CK316^2)/2)*CA$4)/(CK316*SQRT(CA$4))-CK316*SQRT(CA$4)))</f>
        <v>#VALUE!</v>
      </c>
      <c r="CK316" s="68" t="n">
        <f aca="false">CK315+CK$8/CK$9</f>
        <v>0.752499999999933</v>
      </c>
      <c r="CL316" s="67" t="e">
        <f aca="false">CA$1*CA$6*NORMSDIST(CA$1*((LN(CA$6/CA$2)+(CA$5+(CM316^2)/2)*CA$4)/(CM316*SQRT(CA$4))))-CA$1*CA$2*EXP(-CA$5*CA$4)*NORMSDIST(CA$1*((LN(CA$6/CA$2)+(CA$5+(CM316^2)/2)*CA$4)/(CM316*SQRT(CA$4))-CM316*SQRT(CA$4)))</f>
        <v>#VALUE!</v>
      </c>
      <c r="CM316" s="68" t="n">
        <f aca="false">CM315+CM$8/CM$9</f>
        <v>1.40499999999986</v>
      </c>
      <c r="CN316" s="3"/>
      <c r="CO316" s="3"/>
      <c r="CP316" s="3"/>
      <c r="CQ316" s="3"/>
      <c r="CR316" s="3"/>
      <c r="CS316" s="3"/>
      <c r="CT316" s="67" t="e">
        <f aca="false">CU$1*CU$6*NORMSDIST(CU$1*((LN(CU$6/CU$2)+(CU$5+(CU316^2)/2)*CU$4)/(CU316*SQRT(CU$4))))-CU$1*CU$2*EXP(-CU$5*CU$4)*NORMSDIST(CU$1*((LN(CU$6/CU$2)+(CU$5+(CU316^2)/2)*CU$4)/(CU316*SQRT(CU$4))-CU316*SQRT(CU$4)))</f>
        <v>#VALUE!</v>
      </c>
      <c r="CU316" s="68" t="n">
        <f aca="false">CU315+CU$8/CU$9</f>
        <v>0.0304999999999999</v>
      </c>
      <c r="CV316" s="67" t="e">
        <f aca="false">CU$1*CU$6*NORMSDIST(CU$1*((LN(CU$6/CU$2)+(CU$5+(CW316^2)/2)*CU$4)/(CW316*SQRT(CU$4))))-CU$1*CU$2*EXP(-CU$5*CU$4)*NORMSDIST(CU$1*((LN(CU$6/CU$2)+(CU$5+(CW316^2)/2)*CU$4)/(CW316*SQRT(CU$4))-CW316*SQRT(CU$4)))</f>
        <v>#VALUE!</v>
      </c>
      <c r="CW316" s="68" t="n">
        <f aca="false">CW315+CW$8/CW$9</f>
        <v>0.130500000000002</v>
      </c>
      <c r="CX316" s="67" t="e">
        <f aca="false">CU$1*CU$6*NORMSDIST(CU$1*((LN(CU$6/CU$2)+(CU$5+(CY316^2)/2)*CU$4)/(CY316*SQRT(CU$4))))-CU$1*CU$2*EXP(-CU$5*CU$4)*NORMSDIST(CU$1*((LN(CU$6/CU$2)+(CU$5+(CY316^2)/2)*CU$4)/(CY316*SQRT(CU$4))-CY316*SQRT(CU$4)))</f>
        <v>#VALUE!</v>
      </c>
      <c r="CY316" s="68" t="n">
        <f aca="false">CY315+CY$8/CY$9</f>
        <v>0.230499999999991</v>
      </c>
      <c r="CZ316" s="67" t="e">
        <f aca="false">CU$1*CU$6*NORMSDIST(CU$1*((LN(CU$6/CU$2)+(CU$5+(DA316^2)/2)*CU$4)/(DA316*SQRT(CU$4))))-CU$1*CU$2*EXP(-CU$5*CU$4)*NORMSDIST(CU$1*((LN(CU$6/CU$2)+(CU$5+(DA316^2)/2)*CU$4)/(DA316*SQRT(CU$4))-DA316*SQRT(CU$4)))</f>
        <v>#VALUE!</v>
      </c>
      <c r="DA316" s="68" t="n">
        <f aca="false">DA315+DA$8/DA$9</f>
        <v>0.33049999999998</v>
      </c>
      <c r="DB316" s="67" t="e">
        <f aca="false">CU$1*CU$6*NORMSDIST(CU$1*((LN(CU$6/CU$2)+(CU$5+(DC316^2)/2)*CU$4)/(DC316*SQRT(CU$4))))-CU$1*CU$2*EXP(-CU$5*CU$4)*NORMSDIST(CU$1*((LN(CU$6/CU$2)+(CU$5+(DC316^2)/2)*CU$4)/(DC316*SQRT(CU$4))-DC316*SQRT(CU$4)))</f>
        <v>#VALUE!</v>
      </c>
      <c r="DC316" s="68" t="n">
        <f aca="false">DC315+DC$8/DC$9</f>
        <v>0.460999999999966</v>
      </c>
      <c r="DD316" s="67" t="e">
        <f aca="false">CU$1*CU$6*NORMSDIST(CU$1*((LN(CU$6/CU$2)+(CU$5+(DE316^2)/2)*CU$4)/(DE316*SQRT(CU$4))))-CU$1*CU$2*EXP(-CU$5*CU$4)*NORMSDIST(CU$1*((LN(CU$6/CU$2)+(CU$5+(DE316^2)/2)*CU$4)/(DE316*SQRT(CU$4))-DE316*SQRT(CU$4)))</f>
        <v>#VALUE!</v>
      </c>
      <c r="DE316" s="68" t="n">
        <f aca="false">DE315+DE$8/DE$9</f>
        <v>0.752499999999933</v>
      </c>
      <c r="DF316" s="67" t="e">
        <f aca="false">CU$1*CU$6*NORMSDIST(CU$1*((LN(CU$6/CU$2)+(CU$5+(DG316^2)/2)*CU$4)/(DG316*SQRT(CU$4))))-CU$1*CU$2*EXP(-CU$5*CU$4)*NORMSDIST(CU$1*((LN(CU$6/CU$2)+(CU$5+(DG316^2)/2)*CU$4)/(DG316*SQRT(CU$4))-DG316*SQRT(CU$4)))</f>
        <v>#VALUE!</v>
      </c>
      <c r="DG316" s="68" t="n">
        <f aca="false">DG315+DG$8/DG$9</f>
        <v>1.40499999999986</v>
      </c>
      <c r="DH316" s="3"/>
      <c r="DI316" s="3"/>
      <c r="DJ316" s="3"/>
      <c r="DK316" s="3"/>
      <c r="DL316" s="3"/>
      <c r="DM316" s="3"/>
      <c r="DN316" s="67" t="e">
        <f aca="false">DO$1*DO$6*NORMSDIST(DO$1*((LN(DO$6/DO$2)+(DO$5+(DO316^2)/2)*DO$4)/(DO316*SQRT(DO$4))))-DO$1*DO$2*EXP(-DO$5*DO$4)*NORMSDIST(DO$1*((LN(DO$6/DO$2)+(DO$5+(DO316^2)/2)*DO$4)/(DO316*SQRT(DO$4))-DO316*SQRT(DO$4)))</f>
        <v>#VALUE!</v>
      </c>
      <c r="DO316" s="68" t="n">
        <f aca="false">DO315+DO$8/DO$9</f>
        <v>0.0304999999999999</v>
      </c>
      <c r="DP316" s="67" t="e">
        <f aca="false">DO$1*DO$6*NORMSDIST(DO$1*((LN(DO$6/DO$2)+(DO$5+(DQ316^2)/2)*DO$4)/(DQ316*SQRT(DO$4))))-DO$1*DO$2*EXP(-DO$5*DO$4)*NORMSDIST(DO$1*((LN(DO$6/DO$2)+(DO$5+(DQ316^2)/2)*DO$4)/(DQ316*SQRT(DO$4))-DQ316*SQRT(DO$4)))</f>
        <v>#VALUE!</v>
      </c>
      <c r="DQ316" s="68" t="n">
        <f aca="false">DQ315+DQ$8/DQ$9</f>
        <v>0.130500000000002</v>
      </c>
      <c r="DR316" s="67" t="e">
        <f aca="false">DO$1*DO$6*NORMSDIST(DO$1*((LN(DO$6/DO$2)+(DO$5+(DS316^2)/2)*DO$4)/(DS316*SQRT(DO$4))))-DO$1*DO$2*EXP(-DO$5*DO$4)*NORMSDIST(DO$1*((LN(DO$6/DO$2)+(DO$5+(DS316^2)/2)*DO$4)/(DS316*SQRT(DO$4))-DS316*SQRT(DO$4)))</f>
        <v>#VALUE!</v>
      </c>
      <c r="DS316" s="68" t="n">
        <f aca="false">DS315+DS$8/DS$9</f>
        <v>0.230499999999991</v>
      </c>
      <c r="DT316" s="67" t="e">
        <f aca="false">DO$1*DO$6*NORMSDIST(DO$1*((LN(DO$6/DO$2)+(DO$5+(DU316^2)/2)*DO$4)/(DU316*SQRT(DO$4))))-DO$1*DO$2*EXP(-DO$5*DO$4)*NORMSDIST(DO$1*((LN(DO$6/DO$2)+(DO$5+(DU316^2)/2)*DO$4)/(DU316*SQRT(DO$4))-DU316*SQRT(DO$4)))</f>
        <v>#VALUE!</v>
      </c>
      <c r="DU316" s="68" t="n">
        <f aca="false">DU315+DU$8/DU$9</f>
        <v>0.33049999999998</v>
      </c>
      <c r="DV316" s="67" t="e">
        <f aca="false">DO$1*DO$6*NORMSDIST(DO$1*((LN(DO$6/DO$2)+(DO$5+(DW316^2)/2)*DO$4)/(DW316*SQRT(DO$4))))-DO$1*DO$2*EXP(-DO$5*DO$4)*NORMSDIST(DO$1*((LN(DO$6/DO$2)+(DO$5+(DW316^2)/2)*DO$4)/(DW316*SQRT(DO$4))-DW316*SQRT(DO$4)))</f>
        <v>#VALUE!</v>
      </c>
      <c r="DW316" s="68" t="n">
        <f aca="false">DW315+DW$8/DW$9</f>
        <v>0.460999999999966</v>
      </c>
      <c r="DX316" s="67" t="e">
        <f aca="false">DO$1*DO$6*NORMSDIST(DO$1*((LN(DO$6/DO$2)+(DO$5+(DY316^2)/2)*DO$4)/(DY316*SQRT(DO$4))))-DO$1*DO$2*EXP(-DO$5*DO$4)*NORMSDIST(DO$1*((LN(DO$6/DO$2)+(DO$5+(DY316^2)/2)*DO$4)/(DY316*SQRT(DO$4))-DY316*SQRT(DO$4)))</f>
        <v>#VALUE!</v>
      </c>
      <c r="DY316" s="68" t="n">
        <f aca="false">DY315+DY$8/DY$9</f>
        <v>0.752499999999933</v>
      </c>
      <c r="DZ316" s="67" t="e">
        <f aca="false">DO$1*DO$6*NORMSDIST(DO$1*((LN(DO$6/DO$2)+(DO$5+(EA316^2)/2)*DO$4)/(EA316*SQRT(DO$4))))-DO$1*DO$2*EXP(-DO$5*DO$4)*NORMSDIST(DO$1*((LN(DO$6/DO$2)+(DO$5+(EA316^2)/2)*DO$4)/(EA316*SQRT(DO$4))-EA316*SQRT(DO$4)))</f>
        <v>#VALUE!</v>
      </c>
      <c r="EA316" s="68" t="n">
        <f aca="false">EA315+EA$8/EA$9</f>
        <v>1.40499999999986</v>
      </c>
      <c r="EB316" s="3"/>
      <c r="EC316" s="3"/>
      <c r="ED316" s="3"/>
      <c r="EE316" s="3"/>
      <c r="EF316" s="3"/>
      <c r="EG316" s="3"/>
      <c r="EH316" s="67" t="e">
        <f aca="false">EI$1*EI$6*NORMSDIST(EI$1*((LN(EI$6/EI$2)+(EI$5+(EI316^2)/2)*EI$4)/(EI316*SQRT(EI$4))))-EI$1*EI$2*EXP(-EI$5*EI$4)*NORMSDIST(EI$1*((LN(EI$6/EI$2)+(EI$5+(EI316^2)/2)*EI$4)/(EI316*SQRT(EI$4))-EI316*SQRT(EI$4)))</f>
        <v>#VALUE!</v>
      </c>
      <c r="EI316" s="68" t="n">
        <f aca="false">EI315+EI$8/EI$9</f>
        <v>0.0304999999999999</v>
      </c>
      <c r="EJ316" s="67" t="e">
        <f aca="false">EI$1*EI$6*NORMSDIST(EI$1*((LN(EI$6/EI$2)+(EI$5+(EK316^2)/2)*EI$4)/(EK316*SQRT(EI$4))))-EI$1*EI$2*EXP(-EI$5*EI$4)*NORMSDIST(EI$1*((LN(EI$6/EI$2)+(EI$5+(EK316^2)/2)*EI$4)/(EK316*SQRT(EI$4))-EK316*SQRT(EI$4)))</f>
        <v>#VALUE!</v>
      </c>
      <c r="EK316" s="68" t="n">
        <f aca="false">EK315+EK$8/EK$9</f>
        <v>0.130500000000002</v>
      </c>
      <c r="EL316" s="67" t="e">
        <f aca="false">EI$1*EI$6*NORMSDIST(EI$1*((LN(EI$6/EI$2)+(EI$5+(EM316^2)/2)*EI$4)/(EM316*SQRT(EI$4))))-EI$1*EI$2*EXP(-EI$5*EI$4)*NORMSDIST(EI$1*((LN(EI$6/EI$2)+(EI$5+(EM316^2)/2)*EI$4)/(EM316*SQRT(EI$4))-EM316*SQRT(EI$4)))</f>
        <v>#VALUE!</v>
      </c>
      <c r="EM316" s="68" t="n">
        <f aca="false">EM315+EM$8/EM$9</f>
        <v>0.230499999999991</v>
      </c>
      <c r="EN316" s="67" t="e">
        <f aca="false">EI$1*EI$6*NORMSDIST(EI$1*((LN(EI$6/EI$2)+(EI$5+(EO316^2)/2)*EI$4)/(EO316*SQRT(EI$4))))-EI$1*EI$2*EXP(-EI$5*EI$4)*NORMSDIST(EI$1*((LN(EI$6/EI$2)+(EI$5+(EO316^2)/2)*EI$4)/(EO316*SQRT(EI$4))-EO316*SQRT(EI$4)))</f>
        <v>#VALUE!</v>
      </c>
      <c r="EO316" s="68" t="n">
        <f aca="false">EO315+EO$8/EO$9</f>
        <v>0.33049999999998</v>
      </c>
      <c r="EP316" s="67" t="e">
        <f aca="false">EI$1*EI$6*NORMSDIST(EI$1*((LN(EI$6/EI$2)+(EI$5+(EQ316^2)/2)*EI$4)/(EQ316*SQRT(EI$4))))-EI$1*EI$2*EXP(-EI$5*EI$4)*NORMSDIST(EI$1*((LN(EI$6/EI$2)+(EI$5+(EQ316^2)/2)*EI$4)/(EQ316*SQRT(EI$4))-EQ316*SQRT(EI$4)))</f>
        <v>#VALUE!</v>
      </c>
      <c r="EQ316" s="68" t="n">
        <f aca="false">EQ315+EQ$8/EQ$9</f>
        <v>0.460999999999966</v>
      </c>
      <c r="ER316" s="67" t="e">
        <f aca="false">EI$1*EI$6*NORMSDIST(EI$1*((LN(EI$6/EI$2)+(EI$5+(ES316^2)/2)*EI$4)/(ES316*SQRT(EI$4))))-EI$1*EI$2*EXP(-EI$5*EI$4)*NORMSDIST(EI$1*((LN(EI$6/EI$2)+(EI$5+(ES316^2)/2)*EI$4)/(ES316*SQRT(EI$4))-ES316*SQRT(EI$4)))</f>
        <v>#VALUE!</v>
      </c>
      <c r="ES316" s="68" t="n">
        <f aca="false">ES315+ES$8/ES$9</f>
        <v>0.752499999999933</v>
      </c>
      <c r="ET316" s="67" t="e">
        <f aca="false">EI$1*EI$6*NORMSDIST(EI$1*((LN(EI$6/EI$2)+(EI$5+(EU316^2)/2)*EI$4)/(EU316*SQRT(EI$4))))-EI$1*EI$2*EXP(-EI$5*EI$4)*NORMSDIST(EI$1*((LN(EI$6/EI$2)+(EI$5+(EU316^2)/2)*EI$4)/(EU316*SQRT(EI$4))-EU316*SQRT(EI$4)))</f>
        <v>#VALUE!</v>
      </c>
      <c r="EU316" s="68" t="n">
        <f aca="false">EU315+EU$8/EU$9</f>
        <v>1.40499999999986</v>
      </c>
      <c r="EV316" s="3"/>
      <c r="EW316" s="3"/>
      <c r="EX316" s="3"/>
      <c r="EY316" s="3"/>
      <c r="EZ316" s="3"/>
      <c r="FA316" s="3"/>
      <c r="FB316" s="67" t="e">
        <f aca="false">FC$1*FC$6*NORMSDIST(FC$1*((LN(FC$6/FC$2)+(FC$5+(FC316^2)/2)*FC$4)/(FC316*SQRT(FC$4))))-FC$1*FC$2*EXP(-FC$5*FC$4)*NORMSDIST(FC$1*((LN(FC$6/FC$2)+(FC$5+(FC316^2)/2)*FC$4)/(FC316*SQRT(FC$4))-FC316*SQRT(FC$4)))</f>
        <v>#VALUE!</v>
      </c>
      <c r="FC316" s="68" t="n">
        <f aca="false">FC315+FC$8/FC$9</f>
        <v>0.0304999999999999</v>
      </c>
      <c r="FD316" s="67" t="e">
        <f aca="false">FC$1*FC$6*NORMSDIST(FC$1*((LN(FC$6/FC$2)+(FC$5+(FE316^2)/2)*FC$4)/(FE316*SQRT(FC$4))))-FC$1*FC$2*EXP(-FC$5*FC$4)*NORMSDIST(FC$1*((LN(FC$6/FC$2)+(FC$5+(FE316^2)/2)*FC$4)/(FE316*SQRT(FC$4))-FE316*SQRT(FC$4)))</f>
        <v>#VALUE!</v>
      </c>
      <c r="FE316" s="68" t="n">
        <f aca="false">FE315+FE$8/FE$9</f>
        <v>0.130500000000002</v>
      </c>
      <c r="FF316" s="67" t="e">
        <f aca="false">FC$1*FC$6*NORMSDIST(FC$1*((LN(FC$6/FC$2)+(FC$5+(FG316^2)/2)*FC$4)/(FG316*SQRT(FC$4))))-FC$1*FC$2*EXP(-FC$5*FC$4)*NORMSDIST(FC$1*((LN(FC$6/FC$2)+(FC$5+(FG316^2)/2)*FC$4)/(FG316*SQRT(FC$4))-FG316*SQRT(FC$4)))</f>
        <v>#VALUE!</v>
      </c>
      <c r="FG316" s="68" t="n">
        <f aca="false">FG315+FG$8/FG$9</f>
        <v>0.230499999999991</v>
      </c>
      <c r="FH316" s="67" t="e">
        <f aca="false">FC$1*FC$6*NORMSDIST(FC$1*((LN(FC$6/FC$2)+(FC$5+(FI316^2)/2)*FC$4)/(FI316*SQRT(FC$4))))-FC$1*FC$2*EXP(-FC$5*FC$4)*NORMSDIST(FC$1*((LN(FC$6/FC$2)+(FC$5+(FI316^2)/2)*FC$4)/(FI316*SQRT(FC$4))-FI316*SQRT(FC$4)))</f>
        <v>#VALUE!</v>
      </c>
      <c r="FI316" s="68" t="n">
        <f aca="false">FI315+FI$8/FI$9</f>
        <v>0.33049999999998</v>
      </c>
      <c r="FJ316" s="67" t="e">
        <f aca="false">FC$1*FC$6*NORMSDIST(FC$1*((LN(FC$6/FC$2)+(FC$5+(FK316^2)/2)*FC$4)/(FK316*SQRT(FC$4))))-FC$1*FC$2*EXP(-FC$5*FC$4)*NORMSDIST(FC$1*((LN(FC$6/FC$2)+(FC$5+(FK316^2)/2)*FC$4)/(FK316*SQRT(FC$4))-FK316*SQRT(FC$4)))</f>
        <v>#VALUE!</v>
      </c>
      <c r="FK316" s="68" t="n">
        <f aca="false">FK315+FK$8/FK$9</f>
        <v>0.460999999999966</v>
      </c>
      <c r="FL316" s="67" t="e">
        <f aca="false">FC$1*FC$6*NORMSDIST(FC$1*((LN(FC$6/FC$2)+(FC$5+(FM316^2)/2)*FC$4)/(FM316*SQRT(FC$4))))-FC$1*FC$2*EXP(-FC$5*FC$4)*NORMSDIST(FC$1*((LN(FC$6/FC$2)+(FC$5+(FM316^2)/2)*FC$4)/(FM316*SQRT(FC$4))-FM316*SQRT(FC$4)))</f>
        <v>#VALUE!</v>
      </c>
      <c r="FM316" s="68" t="n">
        <f aca="false">FM315+FM$8/FM$9</f>
        <v>0.752499999999933</v>
      </c>
      <c r="FN316" s="67" t="e">
        <f aca="false">FC$1*FC$6*NORMSDIST(FC$1*((LN(FC$6/FC$2)+(FC$5+(FO316^2)/2)*FC$4)/(FO316*SQRT(FC$4))))-FC$1*FC$2*EXP(-FC$5*FC$4)*NORMSDIST(FC$1*((LN(FC$6/FC$2)+(FC$5+(FO316^2)/2)*FC$4)/(FO316*SQRT(FC$4))-FO316*SQRT(FC$4)))</f>
        <v>#VALUE!</v>
      </c>
      <c r="FO316" s="68" t="n">
        <f aca="false">FO315+FO$8/FO$9</f>
        <v>1.40499999999986</v>
      </c>
      <c r="FP316" s="2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1" customFormat="true" ht="13.5" hidden="false" customHeight="true" outlineLevel="0" collapsed="false">
      <c r="Q317" s="2"/>
      <c r="R317" s="67" t="e">
        <f aca="false">S$1*S$6*NORMSDIST(S$1*((LN(S$6/S$2)+(S$5+(S317^2)/2)*S$4)/(S317*SQRT(S$4))))-S$1*S$2*EXP(-S$5*S$4)*NORMSDIST(S$1*((LN(S$6/S$2)+(S$5+(S317^2)/2)*S$4)/(S317*SQRT(S$4))-S317*SQRT(S$4)))</f>
        <v>#VALUE!</v>
      </c>
      <c r="S317" s="68" t="n">
        <f aca="false">S316+S$8/S$9</f>
        <v>0.0305999999999999</v>
      </c>
      <c r="T317" s="67" t="e">
        <f aca="false">S$1*S$6*NORMSDIST(S$1*((LN(S$6/S$2)+(S$5+(U317^2)/2)*S$4)/(U317*SQRT(S$4))))-S$1*S$2*EXP(-S$5*S$4)*NORMSDIST(S$1*((LN(S$6/S$2)+(S$5+(U317^2)/2)*S$4)/(U317*SQRT(S$4))-U317*SQRT(S$4)))</f>
        <v>#VALUE!</v>
      </c>
      <c r="U317" s="68" t="n">
        <f aca="false">U316+U$8/U$9</f>
        <v>0.130600000000002</v>
      </c>
      <c r="V317" s="67" t="e">
        <f aca="false">S$1*S$6*NORMSDIST(S$1*((LN(S$6/S$2)+(S$5+(W317^2)/2)*S$4)/(W317*SQRT(S$4))))-S$1*S$2*EXP(-S$5*S$4)*NORMSDIST(S$1*((LN(S$6/S$2)+(S$5+(W317^2)/2)*S$4)/(W317*SQRT(S$4))-W317*SQRT(S$4)))</f>
        <v>#VALUE!</v>
      </c>
      <c r="W317" s="68" t="n">
        <f aca="false">W316+W$8/W$9</f>
        <v>0.230599999999991</v>
      </c>
      <c r="X317" s="67" t="e">
        <f aca="false">S$1*S$6*NORMSDIST(S$1*((LN(S$6/S$2)+(S$5+(Y317^2)/2)*S$4)/(Y317*SQRT(S$4))))-S$1*S$2*EXP(-S$5*S$4)*NORMSDIST(S$1*((LN(S$6/S$2)+(S$5+(Y317^2)/2)*S$4)/(Y317*SQRT(S$4))-Y317*SQRT(S$4)))</f>
        <v>#VALUE!</v>
      </c>
      <c r="Y317" s="68" t="n">
        <f aca="false">Y316+Y$8/Y$9</f>
        <v>0.33059999999998</v>
      </c>
      <c r="Z317" s="67" t="e">
        <f aca="false">S$1*S$6*NORMSDIST(S$1*((LN(S$6/S$2)+(S$5+(AA317^2)/2)*S$4)/(AA317*SQRT(S$4))))-S$1*S$2*EXP(-S$5*S$4)*NORMSDIST(S$1*((LN(S$6/S$2)+(S$5+(AA317^2)/2)*S$4)/(AA317*SQRT(S$4))-AA317*SQRT(S$4)))</f>
        <v>#VALUE!</v>
      </c>
      <c r="AA317" s="68" t="n">
        <f aca="false">AA316+AA$8/AA$9</f>
        <v>0.461199999999966</v>
      </c>
      <c r="AB317" s="67" t="e">
        <f aca="false">S$1*S$6*NORMSDIST(S$1*((LN(S$6/S$2)+(S$5+(AC317^2)/2)*S$4)/(AC317*SQRT(S$4))))-S$1*S$2*EXP(-S$5*S$4)*NORMSDIST(S$1*((LN(S$6/S$2)+(S$5+(AC317^2)/2)*S$4)/(AC317*SQRT(S$4))-AC317*SQRT(S$4)))</f>
        <v>#VALUE!</v>
      </c>
      <c r="AC317" s="68" t="n">
        <f aca="false">AC316+AC$8/AC$9</f>
        <v>0.752999999999933</v>
      </c>
      <c r="AD317" s="67" t="e">
        <f aca="false">S$1*S$6*NORMSDIST(S$1*((LN(S$6/S$2)+(S$5+(AE317^2)/2)*S$4)/(AE317*SQRT(S$4))))-S$1*S$2*EXP(-S$5*S$4)*NORMSDIST(S$1*((LN(S$6/S$2)+(S$5+(AE317^2)/2)*S$4)/(AE317*SQRT(S$4))-AE317*SQRT(S$4)))</f>
        <v>#VALUE!</v>
      </c>
      <c r="AE317" s="68" t="n">
        <f aca="false">AE316+AE$8/AE$9</f>
        <v>1.40599999999986</v>
      </c>
      <c r="AF317" s="3"/>
      <c r="AG317" s="3"/>
      <c r="AH317" s="3"/>
      <c r="AI317" s="3"/>
      <c r="AJ317" s="3"/>
      <c r="AK317" s="3"/>
      <c r="AL317" s="67" t="e">
        <f aca="false">AM$1*AM$6*NORMSDIST(AM$1*((LN(AM$6/AM$2)+(AM$5+(AM317^2)/2)*AM$4)/(AM317*SQRT(AM$4))))-AM$1*AM$2*EXP(-AM$5*AM$4)*NORMSDIST(AM$1*((LN(AM$6/AM$2)+(AM$5+(AM317^2)/2)*AM$4)/(AM317*SQRT(AM$4))-AM317*SQRT(AM$4)))</f>
        <v>#VALUE!</v>
      </c>
      <c r="AM317" s="68" t="n">
        <f aca="false">AM316+AM$8/AM$9</f>
        <v>0.0305999999999999</v>
      </c>
      <c r="AN317" s="67" t="e">
        <f aca="false">AM$1*AM$6*NORMSDIST(AM$1*((LN(AM$6/AM$2)+(AM$5+(AO317^2)/2)*AM$4)/(AO317*SQRT(AM$4))))-AM$1*AM$2*EXP(-AM$5*AM$4)*NORMSDIST(AM$1*((LN(AM$6/AM$2)+(AM$5+(AO317^2)/2)*AM$4)/(AO317*SQRT(AM$4))-AO317*SQRT(AM$4)))</f>
        <v>#VALUE!</v>
      </c>
      <c r="AO317" s="68" t="n">
        <f aca="false">AO316+AO$8/AO$9</f>
        <v>0.130600000000002</v>
      </c>
      <c r="AP317" s="67" t="e">
        <f aca="false">AM$1*AM$6*NORMSDIST(AM$1*((LN(AM$6/AM$2)+(AM$5+(AQ317^2)/2)*AM$4)/(AQ317*SQRT(AM$4))))-AM$1*AM$2*EXP(-AM$5*AM$4)*NORMSDIST(AM$1*((LN(AM$6/AM$2)+(AM$5+(AQ317^2)/2)*AM$4)/(AQ317*SQRT(AM$4))-AQ317*SQRT(AM$4)))</f>
        <v>#VALUE!</v>
      </c>
      <c r="AQ317" s="68" t="n">
        <f aca="false">AQ316+AQ$8/AQ$9</f>
        <v>0.230599999999991</v>
      </c>
      <c r="AR317" s="67" t="e">
        <f aca="false">AM$1*AM$6*NORMSDIST(AM$1*((LN(AM$6/AM$2)+(AM$5+(AS317^2)/2)*AM$4)/(AS317*SQRT(AM$4))))-AM$1*AM$2*EXP(-AM$5*AM$4)*NORMSDIST(AM$1*((LN(AM$6/AM$2)+(AM$5+(AS317^2)/2)*AM$4)/(AS317*SQRT(AM$4))-AS317*SQRT(AM$4)))</f>
        <v>#VALUE!</v>
      </c>
      <c r="AS317" s="68" t="n">
        <f aca="false">AS316+AS$8/AS$9</f>
        <v>0.33059999999998</v>
      </c>
      <c r="AT317" s="67" t="e">
        <f aca="false">AM$1*AM$6*NORMSDIST(AM$1*((LN(AM$6/AM$2)+(AM$5+(AU317^2)/2)*AM$4)/(AU317*SQRT(AM$4))))-AM$1*AM$2*EXP(-AM$5*AM$4)*NORMSDIST(AM$1*((LN(AM$6/AM$2)+(AM$5+(AU317^2)/2)*AM$4)/(AU317*SQRT(AM$4))-AU317*SQRT(AM$4)))</f>
        <v>#VALUE!</v>
      </c>
      <c r="AU317" s="68" t="n">
        <f aca="false">AU316+AU$8/AU$9</f>
        <v>0.461199999999966</v>
      </c>
      <c r="AV317" s="67" t="e">
        <f aca="false">AM$1*AM$6*NORMSDIST(AM$1*((LN(AM$6/AM$2)+(AM$5+(AW317^2)/2)*AM$4)/(AW317*SQRT(AM$4))))-AM$1*AM$2*EXP(-AM$5*AM$4)*NORMSDIST(AM$1*((LN(AM$6/AM$2)+(AM$5+(AW317^2)/2)*AM$4)/(AW317*SQRT(AM$4))-AW317*SQRT(AM$4)))</f>
        <v>#VALUE!</v>
      </c>
      <c r="AW317" s="68" t="n">
        <f aca="false">AW316+AW$8/AW$9</f>
        <v>0.752999999999933</v>
      </c>
      <c r="AX317" s="67" t="e">
        <f aca="false">AM$1*AM$6*NORMSDIST(AM$1*((LN(AM$6/AM$2)+(AM$5+(AY317^2)/2)*AM$4)/(AY317*SQRT(AM$4))))-AM$1*AM$2*EXP(-AM$5*AM$4)*NORMSDIST(AM$1*((LN(AM$6/AM$2)+(AM$5+(AY317^2)/2)*AM$4)/(AY317*SQRT(AM$4))-AY317*SQRT(AM$4)))</f>
        <v>#VALUE!</v>
      </c>
      <c r="AY317" s="68" t="n">
        <f aca="false">AY316+AY$8/AY$9</f>
        <v>1.40599999999986</v>
      </c>
      <c r="AZ317" s="3"/>
      <c r="BA317" s="3"/>
      <c r="BB317" s="3"/>
      <c r="BC317" s="3"/>
      <c r="BD317" s="3"/>
      <c r="BE317" s="3"/>
      <c r="BF317" s="67" t="e">
        <f aca="false">BG$1*BG$6*NORMSDIST(BG$1*((LN(BG$6/BG$2)+(BG$5+(BG317^2)/2)*BG$4)/(BG317*SQRT(BG$4))))-BG$1*BG$2*EXP(-BG$5*BG$4)*NORMSDIST(BG$1*((LN(BG$6/BG$2)+(BG$5+(BG317^2)/2)*BG$4)/(BG317*SQRT(BG$4))-BG317*SQRT(BG$4)))</f>
        <v>#VALUE!</v>
      </c>
      <c r="BG317" s="68" t="n">
        <f aca="false">BG316+BG$8/BG$9</f>
        <v>0.0305999999999999</v>
      </c>
      <c r="BH317" s="67" t="e">
        <f aca="false">BG$1*BG$6*NORMSDIST(BG$1*((LN(BG$6/BG$2)+(BG$5+(BI317^2)/2)*BG$4)/(BI317*SQRT(BG$4))))-BG$1*BG$2*EXP(-BG$5*BG$4)*NORMSDIST(BG$1*((LN(BG$6/BG$2)+(BG$5+(BI317^2)/2)*BG$4)/(BI317*SQRT(BG$4))-BI317*SQRT(BG$4)))</f>
        <v>#VALUE!</v>
      </c>
      <c r="BI317" s="68" t="n">
        <f aca="false">BI316+BI$8/BI$9</f>
        <v>0.130600000000002</v>
      </c>
      <c r="BJ317" s="67" t="e">
        <f aca="false">BG$1*BG$6*NORMSDIST(BG$1*((LN(BG$6/BG$2)+(BG$5+(BK317^2)/2)*BG$4)/(BK317*SQRT(BG$4))))-BG$1*BG$2*EXP(-BG$5*BG$4)*NORMSDIST(BG$1*((LN(BG$6/BG$2)+(BG$5+(BK317^2)/2)*BG$4)/(BK317*SQRT(BG$4))-BK317*SQRT(BG$4)))</f>
        <v>#VALUE!</v>
      </c>
      <c r="BK317" s="68" t="n">
        <f aca="false">BK316+BK$8/BK$9</f>
        <v>0.230599999999991</v>
      </c>
      <c r="BL317" s="67" t="e">
        <f aca="false">BG$1*BG$6*NORMSDIST(BG$1*((LN(BG$6/BG$2)+(BG$5+(BM317^2)/2)*BG$4)/(BM317*SQRT(BG$4))))-BG$1*BG$2*EXP(-BG$5*BG$4)*NORMSDIST(BG$1*((LN(BG$6/BG$2)+(BG$5+(BM317^2)/2)*BG$4)/(BM317*SQRT(BG$4))-BM317*SQRT(BG$4)))</f>
        <v>#VALUE!</v>
      </c>
      <c r="BM317" s="68" t="n">
        <f aca="false">BM316+BM$8/BM$9</f>
        <v>0.33059999999998</v>
      </c>
      <c r="BN317" s="67" t="e">
        <f aca="false">BG$1*BG$6*NORMSDIST(BG$1*((LN(BG$6/BG$2)+(BG$5+(BO317^2)/2)*BG$4)/(BO317*SQRT(BG$4))))-BG$1*BG$2*EXP(-BG$5*BG$4)*NORMSDIST(BG$1*((LN(BG$6/BG$2)+(BG$5+(BO317^2)/2)*BG$4)/(BO317*SQRT(BG$4))-BO317*SQRT(BG$4)))</f>
        <v>#VALUE!</v>
      </c>
      <c r="BO317" s="68" t="n">
        <f aca="false">BO316+BO$8/BO$9</f>
        <v>0.461199999999966</v>
      </c>
      <c r="BP317" s="67" t="e">
        <f aca="false">BG$1*BG$6*NORMSDIST(BG$1*((LN(BG$6/BG$2)+(BG$5+(BQ317^2)/2)*BG$4)/(BQ317*SQRT(BG$4))))-BG$1*BG$2*EXP(-BG$5*BG$4)*NORMSDIST(BG$1*((LN(BG$6/BG$2)+(BG$5+(BQ317^2)/2)*BG$4)/(BQ317*SQRT(BG$4))-BQ317*SQRT(BG$4)))</f>
        <v>#VALUE!</v>
      </c>
      <c r="BQ317" s="68" t="n">
        <f aca="false">BQ316+BQ$8/BQ$9</f>
        <v>0.752999999999933</v>
      </c>
      <c r="BR317" s="67" t="e">
        <f aca="false">BG$1*BG$6*NORMSDIST(BG$1*((LN(BG$6/BG$2)+(BG$5+(BS317^2)/2)*BG$4)/(BS317*SQRT(BG$4))))-BG$1*BG$2*EXP(-BG$5*BG$4)*NORMSDIST(BG$1*((LN(BG$6/BG$2)+(BG$5+(BS317^2)/2)*BG$4)/(BS317*SQRT(BG$4))-BS317*SQRT(BG$4)))</f>
        <v>#VALUE!</v>
      </c>
      <c r="BS317" s="68" t="n">
        <f aca="false">BS316+BS$8/BS$9</f>
        <v>1.40599999999986</v>
      </c>
      <c r="BT317" s="3"/>
      <c r="BU317" s="3"/>
      <c r="BV317" s="3"/>
      <c r="BW317" s="3"/>
      <c r="BX317" s="3"/>
      <c r="BY317" s="3"/>
      <c r="BZ317" s="67" t="e">
        <f aca="false">CA$1*CA$6*NORMSDIST(CA$1*((LN(CA$6/CA$2)+(CA$5+(CA317^2)/2)*CA$4)/(CA317*SQRT(CA$4))))-CA$1*CA$2*EXP(-CA$5*CA$4)*NORMSDIST(CA$1*((LN(CA$6/CA$2)+(CA$5+(CA317^2)/2)*CA$4)/(CA317*SQRT(CA$4))-CA317*SQRT(CA$4)))</f>
        <v>#VALUE!</v>
      </c>
      <c r="CA317" s="68" t="n">
        <f aca="false">CA316+CA$8/CA$9</f>
        <v>0.0305999999999999</v>
      </c>
      <c r="CB317" s="67" t="e">
        <f aca="false">CA$1*CA$6*NORMSDIST(CA$1*((LN(CA$6/CA$2)+(CA$5+(CC317^2)/2)*CA$4)/(CC317*SQRT(CA$4))))-CA$1*CA$2*EXP(-CA$5*CA$4)*NORMSDIST(CA$1*((LN(CA$6/CA$2)+(CA$5+(CC317^2)/2)*CA$4)/(CC317*SQRT(CA$4))-CC317*SQRT(CA$4)))</f>
        <v>#VALUE!</v>
      </c>
      <c r="CC317" s="68" t="n">
        <f aca="false">CC316+CC$8/CC$9</f>
        <v>0.130600000000002</v>
      </c>
      <c r="CD317" s="67" t="e">
        <f aca="false">CA$1*CA$6*NORMSDIST(CA$1*((LN(CA$6/CA$2)+(CA$5+(CE317^2)/2)*CA$4)/(CE317*SQRT(CA$4))))-CA$1*CA$2*EXP(-CA$5*CA$4)*NORMSDIST(CA$1*((LN(CA$6/CA$2)+(CA$5+(CE317^2)/2)*CA$4)/(CE317*SQRT(CA$4))-CE317*SQRT(CA$4)))</f>
        <v>#VALUE!</v>
      </c>
      <c r="CE317" s="68" t="n">
        <f aca="false">CE316+CE$8/CE$9</f>
        <v>0.230599999999991</v>
      </c>
      <c r="CF317" s="67" t="e">
        <f aca="false">CA$1*CA$6*NORMSDIST(CA$1*((LN(CA$6/CA$2)+(CA$5+(CG317^2)/2)*CA$4)/(CG317*SQRT(CA$4))))-CA$1*CA$2*EXP(-CA$5*CA$4)*NORMSDIST(CA$1*((LN(CA$6/CA$2)+(CA$5+(CG317^2)/2)*CA$4)/(CG317*SQRT(CA$4))-CG317*SQRT(CA$4)))</f>
        <v>#VALUE!</v>
      </c>
      <c r="CG317" s="68" t="n">
        <f aca="false">CG316+CG$8/CG$9</f>
        <v>0.33059999999998</v>
      </c>
      <c r="CH317" s="67" t="e">
        <f aca="false">CA$1*CA$6*NORMSDIST(CA$1*((LN(CA$6/CA$2)+(CA$5+(CI317^2)/2)*CA$4)/(CI317*SQRT(CA$4))))-CA$1*CA$2*EXP(-CA$5*CA$4)*NORMSDIST(CA$1*((LN(CA$6/CA$2)+(CA$5+(CI317^2)/2)*CA$4)/(CI317*SQRT(CA$4))-CI317*SQRT(CA$4)))</f>
        <v>#VALUE!</v>
      </c>
      <c r="CI317" s="68" t="n">
        <f aca="false">CI316+CI$8/CI$9</f>
        <v>0.461199999999966</v>
      </c>
      <c r="CJ317" s="67" t="e">
        <f aca="false">CA$1*CA$6*NORMSDIST(CA$1*((LN(CA$6/CA$2)+(CA$5+(CK317^2)/2)*CA$4)/(CK317*SQRT(CA$4))))-CA$1*CA$2*EXP(-CA$5*CA$4)*NORMSDIST(CA$1*((LN(CA$6/CA$2)+(CA$5+(CK317^2)/2)*CA$4)/(CK317*SQRT(CA$4))-CK317*SQRT(CA$4)))</f>
        <v>#VALUE!</v>
      </c>
      <c r="CK317" s="68" t="n">
        <f aca="false">CK316+CK$8/CK$9</f>
        <v>0.752999999999933</v>
      </c>
      <c r="CL317" s="67" t="e">
        <f aca="false">CA$1*CA$6*NORMSDIST(CA$1*((LN(CA$6/CA$2)+(CA$5+(CM317^2)/2)*CA$4)/(CM317*SQRT(CA$4))))-CA$1*CA$2*EXP(-CA$5*CA$4)*NORMSDIST(CA$1*((LN(CA$6/CA$2)+(CA$5+(CM317^2)/2)*CA$4)/(CM317*SQRT(CA$4))-CM317*SQRT(CA$4)))</f>
        <v>#VALUE!</v>
      </c>
      <c r="CM317" s="68" t="n">
        <f aca="false">CM316+CM$8/CM$9</f>
        <v>1.40599999999986</v>
      </c>
      <c r="CN317" s="3"/>
      <c r="CO317" s="3"/>
      <c r="CP317" s="3"/>
      <c r="CQ317" s="3"/>
      <c r="CR317" s="3"/>
      <c r="CS317" s="3"/>
      <c r="CT317" s="67" t="e">
        <f aca="false">CU$1*CU$6*NORMSDIST(CU$1*((LN(CU$6/CU$2)+(CU$5+(CU317^2)/2)*CU$4)/(CU317*SQRT(CU$4))))-CU$1*CU$2*EXP(-CU$5*CU$4)*NORMSDIST(CU$1*((LN(CU$6/CU$2)+(CU$5+(CU317^2)/2)*CU$4)/(CU317*SQRT(CU$4))-CU317*SQRT(CU$4)))</f>
        <v>#VALUE!</v>
      </c>
      <c r="CU317" s="68" t="n">
        <f aca="false">CU316+CU$8/CU$9</f>
        <v>0.0305999999999999</v>
      </c>
      <c r="CV317" s="67" t="e">
        <f aca="false">CU$1*CU$6*NORMSDIST(CU$1*((LN(CU$6/CU$2)+(CU$5+(CW317^2)/2)*CU$4)/(CW317*SQRT(CU$4))))-CU$1*CU$2*EXP(-CU$5*CU$4)*NORMSDIST(CU$1*((LN(CU$6/CU$2)+(CU$5+(CW317^2)/2)*CU$4)/(CW317*SQRT(CU$4))-CW317*SQRT(CU$4)))</f>
        <v>#VALUE!</v>
      </c>
      <c r="CW317" s="68" t="n">
        <f aca="false">CW316+CW$8/CW$9</f>
        <v>0.130600000000002</v>
      </c>
      <c r="CX317" s="67" t="e">
        <f aca="false">CU$1*CU$6*NORMSDIST(CU$1*((LN(CU$6/CU$2)+(CU$5+(CY317^2)/2)*CU$4)/(CY317*SQRT(CU$4))))-CU$1*CU$2*EXP(-CU$5*CU$4)*NORMSDIST(CU$1*((LN(CU$6/CU$2)+(CU$5+(CY317^2)/2)*CU$4)/(CY317*SQRT(CU$4))-CY317*SQRT(CU$4)))</f>
        <v>#VALUE!</v>
      </c>
      <c r="CY317" s="68" t="n">
        <f aca="false">CY316+CY$8/CY$9</f>
        <v>0.230599999999991</v>
      </c>
      <c r="CZ317" s="67" t="e">
        <f aca="false">CU$1*CU$6*NORMSDIST(CU$1*((LN(CU$6/CU$2)+(CU$5+(DA317^2)/2)*CU$4)/(DA317*SQRT(CU$4))))-CU$1*CU$2*EXP(-CU$5*CU$4)*NORMSDIST(CU$1*((LN(CU$6/CU$2)+(CU$5+(DA317^2)/2)*CU$4)/(DA317*SQRT(CU$4))-DA317*SQRT(CU$4)))</f>
        <v>#VALUE!</v>
      </c>
      <c r="DA317" s="68" t="n">
        <f aca="false">DA316+DA$8/DA$9</f>
        <v>0.33059999999998</v>
      </c>
      <c r="DB317" s="67" t="e">
        <f aca="false">CU$1*CU$6*NORMSDIST(CU$1*((LN(CU$6/CU$2)+(CU$5+(DC317^2)/2)*CU$4)/(DC317*SQRT(CU$4))))-CU$1*CU$2*EXP(-CU$5*CU$4)*NORMSDIST(CU$1*((LN(CU$6/CU$2)+(CU$5+(DC317^2)/2)*CU$4)/(DC317*SQRT(CU$4))-DC317*SQRT(CU$4)))</f>
        <v>#VALUE!</v>
      </c>
      <c r="DC317" s="68" t="n">
        <f aca="false">DC316+DC$8/DC$9</f>
        <v>0.461199999999966</v>
      </c>
      <c r="DD317" s="67" t="e">
        <f aca="false">CU$1*CU$6*NORMSDIST(CU$1*((LN(CU$6/CU$2)+(CU$5+(DE317^2)/2)*CU$4)/(DE317*SQRT(CU$4))))-CU$1*CU$2*EXP(-CU$5*CU$4)*NORMSDIST(CU$1*((LN(CU$6/CU$2)+(CU$5+(DE317^2)/2)*CU$4)/(DE317*SQRT(CU$4))-DE317*SQRT(CU$4)))</f>
        <v>#VALUE!</v>
      </c>
      <c r="DE317" s="68" t="n">
        <f aca="false">DE316+DE$8/DE$9</f>
        <v>0.752999999999933</v>
      </c>
      <c r="DF317" s="67" t="e">
        <f aca="false">CU$1*CU$6*NORMSDIST(CU$1*((LN(CU$6/CU$2)+(CU$5+(DG317^2)/2)*CU$4)/(DG317*SQRT(CU$4))))-CU$1*CU$2*EXP(-CU$5*CU$4)*NORMSDIST(CU$1*((LN(CU$6/CU$2)+(CU$5+(DG317^2)/2)*CU$4)/(DG317*SQRT(CU$4))-DG317*SQRT(CU$4)))</f>
        <v>#VALUE!</v>
      </c>
      <c r="DG317" s="68" t="n">
        <f aca="false">DG316+DG$8/DG$9</f>
        <v>1.40599999999986</v>
      </c>
      <c r="DH317" s="3"/>
      <c r="DI317" s="3"/>
      <c r="DJ317" s="3"/>
      <c r="DK317" s="3"/>
      <c r="DL317" s="3"/>
      <c r="DM317" s="3"/>
      <c r="DN317" s="67" t="e">
        <f aca="false">DO$1*DO$6*NORMSDIST(DO$1*((LN(DO$6/DO$2)+(DO$5+(DO317^2)/2)*DO$4)/(DO317*SQRT(DO$4))))-DO$1*DO$2*EXP(-DO$5*DO$4)*NORMSDIST(DO$1*((LN(DO$6/DO$2)+(DO$5+(DO317^2)/2)*DO$4)/(DO317*SQRT(DO$4))-DO317*SQRT(DO$4)))</f>
        <v>#VALUE!</v>
      </c>
      <c r="DO317" s="68" t="n">
        <f aca="false">DO316+DO$8/DO$9</f>
        <v>0.0305999999999999</v>
      </c>
      <c r="DP317" s="67" t="e">
        <f aca="false">DO$1*DO$6*NORMSDIST(DO$1*((LN(DO$6/DO$2)+(DO$5+(DQ317^2)/2)*DO$4)/(DQ317*SQRT(DO$4))))-DO$1*DO$2*EXP(-DO$5*DO$4)*NORMSDIST(DO$1*((LN(DO$6/DO$2)+(DO$5+(DQ317^2)/2)*DO$4)/(DQ317*SQRT(DO$4))-DQ317*SQRT(DO$4)))</f>
        <v>#VALUE!</v>
      </c>
      <c r="DQ317" s="68" t="n">
        <f aca="false">DQ316+DQ$8/DQ$9</f>
        <v>0.130600000000002</v>
      </c>
      <c r="DR317" s="67" t="e">
        <f aca="false">DO$1*DO$6*NORMSDIST(DO$1*((LN(DO$6/DO$2)+(DO$5+(DS317^2)/2)*DO$4)/(DS317*SQRT(DO$4))))-DO$1*DO$2*EXP(-DO$5*DO$4)*NORMSDIST(DO$1*((LN(DO$6/DO$2)+(DO$5+(DS317^2)/2)*DO$4)/(DS317*SQRT(DO$4))-DS317*SQRT(DO$4)))</f>
        <v>#VALUE!</v>
      </c>
      <c r="DS317" s="68" t="n">
        <f aca="false">DS316+DS$8/DS$9</f>
        <v>0.230599999999991</v>
      </c>
      <c r="DT317" s="67" t="e">
        <f aca="false">DO$1*DO$6*NORMSDIST(DO$1*((LN(DO$6/DO$2)+(DO$5+(DU317^2)/2)*DO$4)/(DU317*SQRT(DO$4))))-DO$1*DO$2*EXP(-DO$5*DO$4)*NORMSDIST(DO$1*((LN(DO$6/DO$2)+(DO$5+(DU317^2)/2)*DO$4)/(DU317*SQRT(DO$4))-DU317*SQRT(DO$4)))</f>
        <v>#VALUE!</v>
      </c>
      <c r="DU317" s="68" t="n">
        <f aca="false">DU316+DU$8/DU$9</f>
        <v>0.33059999999998</v>
      </c>
      <c r="DV317" s="67" t="e">
        <f aca="false">DO$1*DO$6*NORMSDIST(DO$1*((LN(DO$6/DO$2)+(DO$5+(DW317^2)/2)*DO$4)/(DW317*SQRT(DO$4))))-DO$1*DO$2*EXP(-DO$5*DO$4)*NORMSDIST(DO$1*((LN(DO$6/DO$2)+(DO$5+(DW317^2)/2)*DO$4)/(DW317*SQRT(DO$4))-DW317*SQRT(DO$4)))</f>
        <v>#VALUE!</v>
      </c>
      <c r="DW317" s="68" t="n">
        <f aca="false">DW316+DW$8/DW$9</f>
        <v>0.461199999999966</v>
      </c>
      <c r="DX317" s="67" t="e">
        <f aca="false">DO$1*DO$6*NORMSDIST(DO$1*((LN(DO$6/DO$2)+(DO$5+(DY317^2)/2)*DO$4)/(DY317*SQRT(DO$4))))-DO$1*DO$2*EXP(-DO$5*DO$4)*NORMSDIST(DO$1*((LN(DO$6/DO$2)+(DO$5+(DY317^2)/2)*DO$4)/(DY317*SQRT(DO$4))-DY317*SQRT(DO$4)))</f>
        <v>#VALUE!</v>
      </c>
      <c r="DY317" s="68" t="n">
        <f aca="false">DY316+DY$8/DY$9</f>
        <v>0.752999999999933</v>
      </c>
      <c r="DZ317" s="67" t="e">
        <f aca="false">DO$1*DO$6*NORMSDIST(DO$1*((LN(DO$6/DO$2)+(DO$5+(EA317^2)/2)*DO$4)/(EA317*SQRT(DO$4))))-DO$1*DO$2*EXP(-DO$5*DO$4)*NORMSDIST(DO$1*((LN(DO$6/DO$2)+(DO$5+(EA317^2)/2)*DO$4)/(EA317*SQRT(DO$4))-EA317*SQRT(DO$4)))</f>
        <v>#VALUE!</v>
      </c>
      <c r="EA317" s="68" t="n">
        <f aca="false">EA316+EA$8/EA$9</f>
        <v>1.40599999999986</v>
      </c>
      <c r="EB317" s="3"/>
      <c r="EC317" s="3"/>
      <c r="ED317" s="3"/>
      <c r="EE317" s="3"/>
      <c r="EF317" s="3"/>
      <c r="EG317" s="3"/>
      <c r="EH317" s="67" t="e">
        <f aca="false">EI$1*EI$6*NORMSDIST(EI$1*((LN(EI$6/EI$2)+(EI$5+(EI317^2)/2)*EI$4)/(EI317*SQRT(EI$4))))-EI$1*EI$2*EXP(-EI$5*EI$4)*NORMSDIST(EI$1*((LN(EI$6/EI$2)+(EI$5+(EI317^2)/2)*EI$4)/(EI317*SQRT(EI$4))-EI317*SQRT(EI$4)))</f>
        <v>#VALUE!</v>
      </c>
      <c r="EI317" s="68" t="n">
        <f aca="false">EI316+EI$8/EI$9</f>
        <v>0.0305999999999999</v>
      </c>
      <c r="EJ317" s="67" t="e">
        <f aca="false">EI$1*EI$6*NORMSDIST(EI$1*((LN(EI$6/EI$2)+(EI$5+(EK317^2)/2)*EI$4)/(EK317*SQRT(EI$4))))-EI$1*EI$2*EXP(-EI$5*EI$4)*NORMSDIST(EI$1*((LN(EI$6/EI$2)+(EI$5+(EK317^2)/2)*EI$4)/(EK317*SQRT(EI$4))-EK317*SQRT(EI$4)))</f>
        <v>#VALUE!</v>
      </c>
      <c r="EK317" s="68" t="n">
        <f aca="false">EK316+EK$8/EK$9</f>
        <v>0.130600000000002</v>
      </c>
      <c r="EL317" s="67" t="e">
        <f aca="false">EI$1*EI$6*NORMSDIST(EI$1*((LN(EI$6/EI$2)+(EI$5+(EM317^2)/2)*EI$4)/(EM317*SQRT(EI$4))))-EI$1*EI$2*EXP(-EI$5*EI$4)*NORMSDIST(EI$1*((LN(EI$6/EI$2)+(EI$5+(EM317^2)/2)*EI$4)/(EM317*SQRT(EI$4))-EM317*SQRT(EI$4)))</f>
        <v>#VALUE!</v>
      </c>
      <c r="EM317" s="68" t="n">
        <f aca="false">EM316+EM$8/EM$9</f>
        <v>0.230599999999991</v>
      </c>
      <c r="EN317" s="67" t="e">
        <f aca="false">EI$1*EI$6*NORMSDIST(EI$1*((LN(EI$6/EI$2)+(EI$5+(EO317^2)/2)*EI$4)/(EO317*SQRT(EI$4))))-EI$1*EI$2*EXP(-EI$5*EI$4)*NORMSDIST(EI$1*((LN(EI$6/EI$2)+(EI$5+(EO317^2)/2)*EI$4)/(EO317*SQRT(EI$4))-EO317*SQRT(EI$4)))</f>
        <v>#VALUE!</v>
      </c>
      <c r="EO317" s="68" t="n">
        <f aca="false">EO316+EO$8/EO$9</f>
        <v>0.33059999999998</v>
      </c>
      <c r="EP317" s="67" t="e">
        <f aca="false">EI$1*EI$6*NORMSDIST(EI$1*((LN(EI$6/EI$2)+(EI$5+(EQ317^2)/2)*EI$4)/(EQ317*SQRT(EI$4))))-EI$1*EI$2*EXP(-EI$5*EI$4)*NORMSDIST(EI$1*((LN(EI$6/EI$2)+(EI$5+(EQ317^2)/2)*EI$4)/(EQ317*SQRT(EI$4))-EQ317*SQRT(EI$4)))</f>
        <v>#VALUE!</v>
      </c>
      <c r="EQ317" s="68" t="n">
        <f aca="false">EQ316+EQ$8/EQ$9</f>
        <v>0.461199999999966</v>
      </c>
      <c r="ER317" s="67" t="e">
        <f aca="false">EI$1*EI$6*NORMSDIST(EI$1*((LN(EI$6/EI$2)+(EI$5+(ES317^2)/2)*EI$4)/(ES317*SQRT(EI$4))))-EI$1*EI$2*EXP(-EI$5*EI$4)*NORMSDIST(EI$1*((LN(EI$6/EI$2)+(EI$5+(ES317^2)/2)*EI$4)/(ES317*SQRT(EI$4))-ES317*SQRT(EI$4)))</f>
        <v>#VALUE!</v>
      </c>
      <c r="ES317" s="68" t="n">
        <f aca="false">ES316+ES$8/ES$9</f>
        <v>0.752999999999933</v>
      </c>
      <c r="ET317" s="67" t="e">
        <f aca="false">EI$1*EI$6*NORMSDIST(EI$1*((LN(EI$6/EI$2)+(EI$5+(EU317^2)/2)*EI$4)/(EU317*SQRT(EI$4))))-EI$1*EI$2*EXP(-EI$5*EI$4)*NORMSDIST(EI$1*((LN(EI$6/EI$2)+(EI$5+(EU317^2)/2)*EI$4)/(EU317*SQRT(EI$4))-EU317*SQRT(EI$4)))</f>
        <v>#VALUE!</v>
      </c>
      <c r="EU317" s="68" t="n">
        <f aca="false">EU316+EU$8/EU$9</f>
        <v>1.40599999999986</v>
      </c>
      <c r="EV317" s="3"/>
      <c r="EW317" s="3"/>
      <c r="EX317" s="3"/>
      <c r="EY317" s="3"/>
      <c r="EZ317" s="3"/>
      <c r="FA317" s="3"/>
      <c r="FB317" s="67" t="e">
        <f aca="false">FC$1*FC$6*NORMSDIST(FC$1*((LN(FC$6/FC$2)+(FC$5+(FC317^2)/2)*FC$4)/(FC317*SQRT(FC$4))))-FC$1*FC$2*EXP(-FC$5*FC$4)*NORMSDIST(FC$1*((LN(FC$6/FC$2)+(FC$5+(FC317^2)/2)*FC$4)/(FC317*SQRT(FC$4))-FC317*SQRT(FC$4)))</f>
        <v>#VALUE!</v>
      </c>
      <c r="FC317" s="68" t="n">
        <f aca="false">FC316+FC$8/FC$9</f>
        <v>0.0305999999999999</v>
      </c>
      <c r="FD317" s="67" t="e">
        <f aca="false">FC$1*FC$6*NORMSDIST(FC$1*((LN(FC$6/FC$2)+(FC$5+(FE317^2)/2)*FC$4)/(FE317*SQRT(FC$4))))-FC$1*FC$2*EXP(-FC$5*FC$4)*NORMSDIST(FC$1*((LN(FC$6/FC$2)+(FC$5+(FE317^2)/2)*FC$4)/(FE317*SQRT(FC$4))-FE317*SQRT(FC$4)))</f>
        <v>#VALUE!</v>
      </c>
      <c r="FE317" s="68" t="n">
        <f aca="false">FE316+FE$8/FE$9</f>
        <v>0.130600000000002</v>
      </c>
      <c r="FF317" s="67" t="e">
        <f aca="false">FC$1*FC$6*NORMSDIST(FC$1*((LN(FC$6/FC$2)+(FC$5+(FG317^2)/2)*FC$4)/(FG317*SQRT(FC$4))))-FC$1*FC$2*EXP(-FC$5*FC$4)*NORMSDIST(FC$1*((LN(FC$6/FC$2)+(FC$5+(FG317^2)/2)*FC$4)/(FG317*SQRT(FC$4))-FG317*SQRT(FC$4)))</f>
        <v>#VALUE!</v>
      </c>
      <c r="FG317" s="68" t="n">
        <f aca="false">FG316+FG$8/FG$9</f>
        <v>0.230599999999991</v>
      </c>
      <c r="FH317" s="67" t="e">
        <f aca="false">FC$1*FC$6*NORMSDIST(FC$1*((LN(FC$6/FC$2)+(FC$5+(FI317^2)/2)*FC$4)/(FI317*SQRT(FC$4))))-FC$1*FC$2*EXP(-FC$5*FC$4)*NORMSDIST(FC$1*((LN(FC$6/FC$2)+(FC$5+(FI317^2)/2)*FC$4)/(FI317*SQRT(FC$4))-FI317*SQRT(FC$4)))</f>
        <v>#VALUE!</v>
      </c>
      <c r="FI317" s="68" t="n">
        <f aca="false">FI316+FI$8/FI$9</f>
        <v>0.33059999999998</v>
      </c>
      <c r="FJ317" s="67" t="e">
        <f aca="false">FC$1*FC$6*NORMSDIST(FC$1*((LN(FC$6/FC$2)+(FC$5+(FK317^2)/2)*FC$4)/(FK317*SQRT(FC$4))))-FC$1*FC$2*EXP(-FC$5*FC$4)*NORMSDIST(FC$1*((LN(FC$6/FC$2)+(FC$5+(FK317^2)/2)*FC$4)/(FK317*SQRT(FC$4))-FK317*SQRT(FC$4)))</f>
        <v>#VALUE!</v>
      </c>
      <c r="FK317" s="68" t="n">
        <f aca="false">FK316+FK$8/FK$9</f>
        <v>0.461199999999966</v>
      </c>
      <c r="FL317" s="67" t="e">
        <f aca="false">FC$1*FC$6*NORMSDIST(FC$1*((LN(FC$6/FC$2)+(FC$5+(FM317^2)/2)*FC$4)/(FM317*SQRT(FC$4))))-FC$1*FC$2*EXP(-FC$5*FC$4)*NORMSDIST(FC$1*((LN(FC$6/FC$2)+(FC$5+(FM317^2)/2)*FC$4)/(FM317*SQRT(FC$4))-FM317*SQRT(FC$4)))</f>
        <v>#VALUE!</v>
      </c>
      <c r="FM317" s="68" t="n">
        <f aca="false">FM316+FM$8/FM$9</f>
        <v>0.752999999999933</v>
      </c>
      <c r="FN317" s="67" t="e">
        <f aca="false">FC$1*FC$6*NORMSDIST(FC$1*((LN(FC$6/FC$2)+(FC$5+(FO317^2)/2)*FC$4)/(FO317*SQRT(FC$4))))-FC$1*FC$2*EXP(-FC$5*FC$4)*NORMSDIST(FC$1*((LN(FC$6/FC$2)+(FC$5+(FO317^2)/2)*FC$4)/(FO317*SQRT(FC$4))-FO317*SQRT(FC$4)))</f>
        <v>#VALUE!</v>
      </c>
      <c r="FO317" s="68" t="n">
        <f aca="false">FO316+FO$8/FO$9</f>
        <v>1.40599999999986</v>
      </c>
      <c r="FP317" s="2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1" customFormat="true" ht="13.5" hidden="false" customHeight="true" outlineLevel="0" collapsed="false">
      <c r="Q318" s="2"/>
      <c r="R318" s="67" t="e">
        <f aca="false">S$1*S$6*NORMSDIST(S$1*((LN(S$6/S$2)+(S$5+(S318^2)/2)*S$4)/(S318*SQRT(S$4))))-S$1*S$2*EXP(-S$5*S$4)*NORMSDIST(S$1*((LN(S$6/S$2)+(S$5+(S318^2)/2)*S$4)/(S318*SQRT(S$4))-S318*SQRT(S$4)))</f>
        <v>#VALUE!</v>
      </c>
      <c r="S318" s="68" t="n">
        <f aca="false">S317+S$8/S$9</f>
        <v>0.0306999999999999</v>
      </c>
      <c r="T318" s="67" t="e">
        <f aca="false">S$1*S$6*NORMSDIST(S$1*((LN(S$6/S$2)+(S$5+(U318^2)/2)*S$4)/(U318*SQRT(S$4))))-S$1*S$2*EXP(-S$5*S$4)*NORMSDIST(S$1*((LN(S$6/S$2)+(S$5+(U318^2)/2)*S$4)/(U318*SQRT(S$4))-U318*SQRT(S$4)))</f>
        <v>#VALUE!</v>
      </c>
      <c r="U318" s="68" t="n">
        <f aca="false">U317+U$8/U$9</f>
        <v>0.130700000000002</v>
      </c>
      <c r="V318" s="67" t="e">
        <f aca="false">S$1*S$6*NORMSDIST(S$1*((LN(S$6/S$2)+(S$5+(W318^2)/2)*S$4)/(W318*SQRT(S$4))))-S$1*S$2*EXP(-S$5*S$4)*NORMSDIST(S$1*((LN(S$6/S$2)+(S$5+(W318^2)/2)*S$4)/(W318*SQRT(S$4))-W318*SQRT(S$4)))</f>
        <v>#VALUE!</v>
      </c>
      <c r="W318" s="68" t="n">
        <f aca="false">W317+W$8/W$9</f>
        <v>0.230699999999991</v>
      </c>
      <c r="X318" s="67" t="e">
        <f aca="false">S$1*S$6*NORMSDIST(S$1*((LN(S$6/S$2)+(S$5+(Y318^2)/2)*S$4)/(Y318*SQRT(S$4))))-S$1*S$2*EXP(-S$5*S$4)*NORMSDIST(S$1*((LN(S$6/S$2)+(S$5+(Y318^2)/2)*S$4)/(Y318*SQRT(S$4))-Y318*SQRT(S$4)))</f>
        <v>#VALUE!</v>
      </c>
      <c r="Y318" s="68" t="n">
        <f aca="false">Y317+Y$8/Y$9</f>
        <v>0.33069999999998</v>
      </c>
      <c r="Z318" s="67" t="e">
        <f aca="false">S$1*S$6*NORMSDIST(S$1*((LN(S$6/S$2)+(S$5+(AA318^2)/2)*S$4)/(AA318*SQRT(S$4))))-S$1*S$2*EXP(-S$5*S$4)*NORMSDIST(S$1*((LN(S$6/S$2)+(S$5+(AA318^2)/2)*S$4)/(AA318*SQRT(S$4))-AA318*SQRT(S$4)))</f>
        <v>#VALUE!</v>
      </c>
      <c r="AA318" s="68" t="n">
        <f aca="false">AA317+AA$8/AA$9</f>
        <v>0.461399999999966</v>
      </c>
      <c r="AB318" s="67" t="e">
        <f aca="false">S$1*S$6*NORMSDIST(S$1*((LN(S$6/S$2)+(S$5+(AC318^2)/2)*S$4)/(AC318*SQRT(S$4))))-S$1*S$2*EXP(-S$5*S$4)*NORMSDIST(S$1*((LN(S$6/S$2)+(S$5+(AC318^2)/2)*S$4)/(AC318*SQRT(S$4))-AC318*SQRT(S$4)))</f>
        <v>#VALUE!</v>
      </c>
      <c r="AC318" s="68" t="n">
        <f aca="false">AC317+AC$8/AC$9</f>
        <v>0.753499999999933</v>
      </c>
      <c r="AD318" s="67" t="e">
        <f aca="false">S$1*S$6*NORMSDIST(S$1*((LN(S$6/S$2)+(S$5+(AE318^2)/2)*S$4)/(AE318*SQRT(S$4))))-S$1*S$2*EXP(-S$5*S$4)*NORMSDIST(S$1*((LN(S$6/S$2)+(S$5+(AE318^2)/2)*S$4)/(AE318*SQRT(S$4))-AE318*SQRT(S$4)))</f>
        <v>#VALUE!</v>
      </c>
      <c r="AE318" s="68" t="n">
        <f aca="false">AE317+AE$8/AE$9</f>
        <v>1.40699999999986</v>
      </c>
      <c r="AF318" s="3"/>
      <c r="AG318" s="3"/>
      <c r="AH318" s="3"/>
      <c r="AI318" s="3"/>
      <c r="AJ318" s="3"/>
      <c r="AK318" s="3"/>
      <c r="AL318" s="67" t="e">
        <f aca="false">AM$1*AM$6*NORMSDIST(AM$1*((LN(AM$6/AM$2)+(AM$5+(AM318^2)/2)*AM$4)/(AM318*SQRT(AM$4))))-AM$1*AM$2*EXP(-AM$5*AM$4)*NORMSDIST(AM$1*((LN(AM$6/AM$2)+(AM$5+(AM318^2)/2)*AM$4)/(AM318*SQRT(AM$4))-AM318*SQRT(AM$4)))</f>
        <v>#VALUE!</v>
      </c>
      <c r="AM318" s="68" t="n">
        <f aca="false">AM317+AM$8/AM$9</f>
        <v>0.0306999999999999</v>
      </c>
      <c r="AN318" s="67" t="e">
        <f aca="false">AM$1*AM$6*NORMSDIST(AM$1*((LN(AM$6/AM$2)+(AM$5+(AO318^2)/2)*AM$4)/(AO318*SQRT(AM$4))))-AM$1*AM$2*EXP(-AM$5*AM$4)*NORMSDIST(AM$1*((LN(AM$6/AM$2)+(AM$5+(AO318^2)/2)*AM$4)/(AO318*SQRT(AM$4))-AO318*SQRT(AM$4)))</f>
        <v>#VALUE!</v>
      </c>
      <c r="AO318" s="68" t="n">
        <f aca="false">AO317+AO$8/AO$9</f>
        <v>0.130700000000002</v>
      </c>
      <c r="AP318" s="67" t="e">
        <f aca="false">AM$1*AM$6*NORMSDIST(AM$1*((LN(AM$6/AM$2)+(AM$5+(AQ318^2)/2)*AM$4)/(AQ318*SQRT(AM$4))))-AM$1*AM$2*EXP(-AM$5*AM$4)*NORMSDIST(AM$1*((LN(AM$6/AM$2)+(AM$5+(AQ318^2)/2)*AM$4)/(AQ318*SQRT(AM$4))-AQ318*SQRT(AM$4)))</f>
        <v>#VALUE!</v>
      </c>
      <c r="AQ318" s="68" t="n">
        <f aca="false">AQ317+AQ$8/AQ$9</f>
        <v>0.230699999999991</v>
      </c>
      <c r="AR318" s="67" t="e">
        <f aca="false">AM$1*AM$6*NORMSDIST(AM$1*((LN(AM$6/AM$2)+(AM$5+(AS318^2)/2)*AM$4)/(AS318*SQRT(AM$4))))-AM$1*AM$2*EXP(-AM$5*AM$4)*NORMSDIST(AM$1*((LN(AM$6/AM$2)+(AM$5+(AS318^2)/2)*AM$4)/(AS318*SQRT(AM$4))-AS318*SQRT(AM$4)))</f>
        <v>#VALUE!</v>
      </c>
      <c r="AS318" s="68" t="n">
        <f aca="false">AS317+AS$8/AS$9</f>
        <v>0.33069999999998</v>
      </c>
      <c r="AT318" s="67" t="e">
        <f aca="false">AM$1*AM$6*NORMSDIST(AM$1*((LN(AM$6/AM$2)+(AM$5+(AU318^2)/2)*AM$4)/(AU318*SQRT(AM$4))))-AM$1*AM$2*EXP(-AM$5*AM$4)*NORMSDIST(AM$1*((LN(AM$6/AM$2)+(AM$5+(AU318^2)/2)*AM$4)/(AU318*SQRT(AM$4))-AU318*SQRT(AM$4)))</f>
        <v>#VALUE!</v>
      </c>
      <c r="AU318" s="68" t="n">
        <f aca="false">AU317+AU$8/AU$9</f>
        <v>0.461399999999966</v>
      </c>
      <c r="AV318" s="67" t="e">
        <f aca="false">AM$1*AM$6*NORMSDIST(AM$1*((LN(AM$6/AM$2)+(AM$5+(AW318^2)/2)*AM$4)/(AW318*SQRT(AM$4))))-AM$1*AM$2*EXP(-AM$5*AM$4)*NORMSDIST(AM$1*((LN(AM$6/AM$2)+(AM$5+(AW318^2)/2)*AM$4)/(AW318*SQRT(AM$4))-AW318*SQRT(AM$4)))</f>
        <v>#VALUE!</v>
      </c>
      <c r="AW318" s="68" t="n">
        <f aca="false">AW317+AW$8/AW$9</f>
        <v>0.753499999999933</v>
      </c>
      <c r="AX318" s="67" t="e">
        <f aca="false">AM$1*AM$6*NORMSDIST(AM$1*((LN(AM$6/AM$2)+(AM$5+(AY318^2)/2)*AM$4)/(AY318*SQRT(AM$4))))-AM$1*AM$2*EXP(-AM$5*AM$4)*NORMSDIST(AM$1*((LN(AM$6/AM$2)+(AM$5+(AY318^2)/2)*AM$4)/(AY318*SQRT(AM$4))-AY318*SQRT(AM$4)))</f>
        <v>#VALUE!</v>
      </c>
      <c r="AY318" s="68" t="n">
        <f aca="false">AY317+AY$8/AY$9</f>
        <v>1.40699999999986</v>
      </c>
      <c r="AZ318" s="3"/>
      <c r="BA318" s="3"/>
      <c r="BB318" s="3"/>
      <c r="BC318" s="3"/>
      <c r="BD318" s="3"/>
      <c r="BE318" s="3"/>
      <c r="BF318" s="67" t="e">
        <f aca="false">BG$1*BG$6*NORMSDIST(BG$1*((LN(BG$6/BG$2)+(BG$5+(BG318^2)/2)*BG$4)/(BG318*SQRT(BG$4))))-BG$1*BG$2*EXP(-BG$5*BG$4)*NORMSDIST(BG$1*((LN(BG$6/BG$2)+(BG$5+(BG318^2)/2)*BG$4)/(BG318*SQRT(BG$4))-BG318*SQRT(BG$4)))</f>
        <v>#VALUE!</v>
      </c>
      <c r="BG318" s="68" t="n">
        <f aca="false">BG317+BG$8/BG$9</f>
        <v>0.0306999999999999</v>
      </c>
      <c r="BH318" s="67" t="e">
        <f aca="false">BG$1*BG$6*NORMSDIST(BG$1*((LN(BG$6/BG$2)+(BG$5+(BI318^2)/2)*BG$4)/(BI318*SQRT(BG$4))))-BG$1*BG$2*EXP(-BG$5*BG$4)*NORMSDIST(BG$1*((LN(BG$6/BG$2)+(BG$5+(BI318^2)/2)*BG$4)/(BI318*SQRT(BG$4))-BI318*SQRT(BG$4)))</f>
        <v>#VALUE!</v>
      </c>
      <c r="BI318" s="68" t="n">
        <f aca="false">BI317+BI$8/BI$9</f>
        <v>0.130700000000002</v>
      </c>
      <c r="BJ318" s="67" t="e">
        <f aca="false">BG$1*BG$6*NORMSDIST(BG$1*((LN(BG$6/BG$2)+(BG$5+(BK318^2)/2)*BG$4)/(BK318*SQRT(BG$4))))-BG$1*BG$2*EXP(-BG$5*BG$4)*NORMSDIST(BG$1*((LN(BG$6/BG$2)+(BG$5+(BK318^2)/2)*BG$4)/(BK318*SQRT(BG$4))-BK318*SQRT(BG$4)))</f>
        <v>#VALUE!</v>
      </c>
      <c r="BK318" s="68" t="n">
        <f aca="false">BK317+BK$8/BK$9</f>
        <v>0.230699999999991</v>
      </c>
      <c r="BL318" s="67" t="e">
        <f aca="false">BG$1*BG$6*NORMSDIST(BG$1*((LN(BG$6/BG$2)+(BG$5+(BM318^2)/2)*BG$4)/(BM318*SQRT(BG$4))))-BG$1*BG$2*EXP(-BG$5*BG$4)*NORMSDIST(BG$1*((LN(BG$6/BG$2)+(BG$5+(BM318^2)/2)*BG$4)/(BM318*SQRT(BG$4))-BM318*SQRT(BG$4)))</f>
        <v>#VALUE!</v>
      </c>
      <c r="BM318" s="68" t="n">
        <f aca="false">BM317+BM$8/BM$9</f>
        <v>0.33069999999998</v>
      </c>
      <c r="BN318" s="67" t="e">
        <f aca="false">BG$1*BG$6*NORMSDIST(BG$1*((LN(BG$6/BG$2)+(BG$5+(BO318^2)/2)*BG$4)/(BO318*SQRT(BG$4))))-BG$1*BG$2*EXP(-BG$5*BG$4)*NORMSDIST(BG$1*((LN(BG$6/BG$2)+(BG$5+(BO318^2)/2)*BG$4)/(BO318*SQRT(BG$4))-BO318*SQRT(BG$4)))</f>
        <v>#VALUE!</v>
      </c>
      <c r="BO318" s="68" t="n">
        <f aca="false">BO317+BO$8/BO$9</f>
        <v>0.461399999999966</v>
      </c>
      <c r="BP318" s="67" t="e">
        <f aca="false">BG$1*BG$6*NORMSDIST(BG$1*((LN(BG$6/BG$2)+(BG$5+(BQ318^2)/2)*BG$4)/(BQ318*SQRT(BG$4))))-BG$1*BG$2*EXP(-BG$5*BG$4)*NORMSDIST(BG$1*((LN(BG$6/BG$2)+(BG$5+(BQ318^2)/2)*BG$4)/(BQ318*SQRT(BG$4))-BQ318*SQRT(BG$4)))</f>
        <v>#VALUE!</v>
      </c>
      <c r="BQ318" s="68" t="n">
        <f aca="false">BQ317+BQ$8/BQ$9</f>
        <v>0.753499999999933</v>
      </c>
      <c r="BR318" s="67" t="e">
        <f aca="false">BG$1*BG$6*NORMSDIST(BG$1*((LN(BG$6/BG$2)+(BG$5+(BS318^2)/2)*BG$4)/(BS318*SQRT(BG$4))))-BG$1*BG$2*EXP(-BG$5*BG$4)*NORMSDIST(BG$1*((LN(BG$6/BG$2)+(BG$5+(BS318^2)/2)*BG$4)/(BS318*SQRT(BG$4))-BS318*SQRT(BG$4)))</f>
        <v>#VALUE!</v>
      </c>
      <c r="BS318" s="68" t="n">
        <f aca="false">BS317+BS$8/BS$9</f>
        <v>1.40699999999986</v>
      </c>
      <c r="BT318" s="3"/>
      <c r="BU318" s="3"/>
      <c r="BV318" s="3"/>
      <c r="BW318" s="3"/>
      <c r="BX318" s="3"/>
      <c r="BY318" s="3"/>
      <c r="BZ318" s="67" t="e">
        <f aca="false">CA$1*CA$6*NORMSDIST(CA$1*((LN(CA$6/CA$2)+(CA$5+(CA318^2)/2)*CA$4)/(CA318*SQRT(CA$4))))-CA$1*CA$2*EXP(-CA$5*CA$4)*NORMSDIST(CA$1*((LN(CA$6/CA$2)+(CA$5+(CA318^2)/2)*CA$4)/(CA318*SQRT(CA$4))-CA318*SQRT(CA$4)))</f>
        <v>#VALUE!</v>
      </c>
      <c r="CA318" s="68" t="n">
        <f aca="false">CA317+CA$8/CA$9</f>
        <v>0.0306999999999999</v>
      </c>
      <c r="CB318" s="67" t="e">
        <f aca="false">CA$1*CA$6*NORMSDIST(CA$1*((LN(CA$6/CA$2)+(CA$5+(CC318^2)/2)*CA$4)/(CC318*SQRT(CA$4))))-CA$1*CA$2*EXP(-CA$5*CA$4)*NORMSDIST(CA$1*((LN(CA$6/CA$2)+(CA$5+(CC318^2)/2)*CA$4)/(CC318*SQRT(CA$4))-CC318*SQRT(CA$4)))</f>
        <v>#VALUE!</v>
      </c>
      <c r="CC318" s="68" t="n">
        <f aca="false">CC317+CC$8/CC$9</f>
        <v>0.130700000000002</v>
      </c>
      <c r="CD318" s="67" t="e">
        <f aca="false">CA$1*CA$6*NORMSDIST(CA$1*((LN(CA$6/CA$2)+(CA$5+(CE318^2)/2)*CA$4)/(CE318*SQRT(CA$4))))-CA$1*CA$2*EXP(-CA$5*CA$4)*NORMSDIST(CA$1*((LN(CA$6/CA$2)+(CA$5+(CE318^2)/2)*CA$4)/(CE318*SQRT(CA$4))-CE318*SQRT(CA$4)))</f>
        <v>#VALUE!</v>
      </c>
      <c r="CE318" s="68" t="n">
        <f aca="false">CE317+CE$8/CE$9</f>
        <v>0.230699999999991</v>
      </c>
      <c r="CF318" s="67" t="e">
        <f aca="false">CA$1*CA$6*NORMSDIST(CA$1*((LN(CA$6/CA$2)+(CA$5+(CG318^2)/2)*CA$4)/(CG318*SQRT(CA$4))))-CA$1*CA$2*EXP(-CA$5*CA$4)*NORMSDIST(CA$1*((LN(CA$6/CA$2)+(CA$5+(CG318^2)/2)*CA$4)/(CG318*SQRT(CA$4))-CG318*SQRT(CA$4)))</f>
        <v>#VALUE!</v>
      </c>
      <c r="CG318" s="68" t="n">
        <f aca="false">CG317+CG$8/CG$9</f>
        <v>0.33069999999998</v>
      </c>
      <c r="CH318" s="67" t="e">
        <f aca="false">CA$1*CA$6*NORMSDIST(CA$1*((LN(CA$6/CA$2)+(CA$5+(CI318^2)/2)*CA$4)/(CI318*SQRT(CA$4))))-CA$1*CA$2*EXP(-CA$5*CA$4)*NORMSDIST(CA$1*((LN(CA$6/CA$2)+(CA$5+(CI318^2)/2)*CA$4)/(CI318*SQRT(CA$4))-CI318*SQRT(CA$4)))</f>
        <v>#VALUE!</v>
      </c>
      <c r="CI318" s="68" t="n">
        <f aca="false">CI317+CI$8/CI$9</f>
        <v>0.461399999999966</v>
      </c>
      <c r="CJ318" s="67" t="e">
        <f aca="false">CA$1*CA$6*NORMSDIST(CA$1*((LN(CA$6/CA$2)+(CA$5+(CK318^2)/2)*CA$4)/(CK318*SQRT(CA$4))))-CA$1*CA$2*EXP(-CA$5*CA$4)*NORMSDIST(CA$1*((LN(CA$6/CA$2)+(CA$5+(CK318^2)/2)*CA$4)/(CK318*SQRT(CA$4))-CK318*SQRT(CA$4)))</f>
        <v>#VALUE!</v>
      </c>
      <c r="CK318" s="68" t="n">
        <f aca="false">CK317+CK$8/CK$9</f>
        <v>0.753499999999933</v>
      </c>
      <c r="CL318" s="67" t="e">
        <f aca="false">CA$1*CA$6*NORMSDIST(CA$1*((LN(CA$6/CA$2)+(CA$5+(CM318^2)/2)*CA$4)/(CM318*SQRT(CA$4))))-CA$1*CA$2*EXP(-CA$5*CA$4)*NORMSDIST(CA$1*((LN(CA$6/CA$2)+(CA$5+(CM318^2)/2)*CA$4)/(CM318*SQRT(CA$4))-CM318*SQRT(CA$4)))</f>
        <v>#VALUE!</v>
      </c>
      <c r="CM318" s="68" t="n">
        <f aca="false">CM317+CM$8/CM$9</f>
        <v>1.40699999999986</v>
      </c>
      <c r="CN318" s="3"/>
      <c r="CO318" s="3"/>
      <c r="CP318" s="3"/>
      <c r="CQ318" s="3"/>
      <c r="CR318" s="3"/>
      <c r="CS318" s="3"/>
      <c r="CT318" s="67" t="e">
        <f aca="false">CU$1*CU$6*NORMSDIST(CU$1*((LN(CU$6/CU$2)+(CU$5+(CU318^2)/2)*CU$4)/(CU318*SQRT(CU$4))))-CU$1*CU$2*EXP(-CU$5*CU$4)*NORMSDIST(CU$1*((LN(CU$6/CU$2)+(CU$5+(CU318^2)/2)*CU$4)/(CU318*SQRT(CU$4))-CU318*SQRT(CU$4)))</f>
        <v>#VALUE!</v>
      </c>
      <c r="CU318" s="68" t="n">
        <f aca="false">CU317+CU$8/CU$9</f>
        <v>0.0306999999999999</v>
      </c>
      <c r="CV318" s="67" t="e">
        <f aca="false">CU$1*CU$6*NORMSDIST(CU$1*((LN(CU$6/CU$2)+(CU$5+(CW318^2)/2)*CU$4)/(CW318*SQRT(CU$4))))-CU$1*CU$2*EXP(-CU$5*CU$4)*NORMSDIST(CU$1*((LN(CU$6/CU$2)+(CU$5+(CW318^2)/2)*CU$4)/(CW318*SQRT(CU$4))-CW318*SQRT(CU$4)))</f>
        <v>#VALUE!</v>
      </c>
      <c r="CW318" s="68" t="n">
        <f aca="false">CW317+CW$8/CW$9</f>
        <v>0.130700000000002</v>
      </c>
      <c r="CX318" s="67" t="e">
        <f aca="false">CU$1*CU$6*NORMSDIST(CU$1*((LN(CU$6/CU$2)+(CU$5+(CY318^2)/2)*CU$4)/(CY318*SQRT(CU$4))))-CU$1*CU$2*EXP(-CU$5*CU$4)*NORMSDIST(CU$1*((LN(CU$6/CU$2)+(CU$5+(CY318^2)/2)*CU$4)/(CY318*SQRT(CU$4))-CY318*SQRT(CU$4)))</f>
        <v>#VALUE!</v>
      </c>
      <c r="CY318" s="68" t="n">
        <f aca="false">CY317+CY$8/CY$9</f>
        <v>0.230699999999991</v>
      </c>
      <c r="CZ318" s="67" t="e">
        <f aca="false">CU$1*CU$6*NORMSDIST(CU$1*((LN(CU$6/CU$2)+(CU$5+(DA318^2)/2)*CU$4)/(DA318*SQRT(CU$4))))-CU$1*CU$2*EXP(-CU$5*CU$4)*NORMSDIST(CU$1*((LN(CU$6/CU$2)+(CU$5+(DA318^2)/2)*CU$4)/(DA318*SQRT(CU$4))-DA318*SQRT(CU$4)))</f>
        <v>#VALUE!</v>
      </c>
      <c r="DA318" s="68" t="n">
        <f aca="false">DA317+DA$8/DA$9</f>
        <v>0.33069999999998</v>
      </c>
      <c r="DB318" s="67" t="e">
        <f aca="false">CU$1*CU$6*NORMSDIST(CU$1*((LN(CU$6/CU$2)+(CU$5+(DC318^2)/2)*CU$4)/(DC318*SQRT(CU$4))))-CU$1*CU$2*EXP(-CU$5*CU$4)*NORMSDIST(CU$1*((LN(CU$6/CU$2)+(CU$5+(DC318^2)/2)*CU$4)/(DC318*SQRT(CU$4))-DC318*SQRT(CU$4)))</f>
        <v>#VALUE!</v>
      </c>
      <c r="DC318" s="68" t="n">
        <f aca="false">DC317+DC$8/DC$9</f>
        <v>0.461399999999966</v>
      </c>
      <c r="DD318" s="67" t="e">
        <f aca="false">CU$1*CU$6*NORMSDIST(CU$1*((LN(CU$6/CU$2)+(CU$5+(DE318^2)/2)*CU$4)/(DE318*SQRT(CU$4))))-CU$1*CU$2*EXP(-CU$5*CU$4)*NORMSDIST(CU$1*((LN(CU$6/CU$2)+(CU$5+(DE318^2)/2)*CU$4)/(DE318*SQRT(CU$4))-DE318*SQRT(CU$4)))</f>
        <v>#VALUE!</v>
      </c>
      <c r="DE318" s="68" t="n">
        <f aca="false">DE317+DE$8/DE$9</f>
        <v>0.753499999999933</v>
      </c>
      <c r="DF318" s="67" t="e">
        <f aca="false">CU$1*CU$6*NORMSDIST(CU$1*((LN(CU$6/CU$2)+(CU$5+(DG318^2)/2)*CU$4)/(DG318*SQRT(CU$4))))-CU$1*CU$2*EXP(-CU$5*CU$4)*NORMSDIST(CU$1*((LN(CU$6/CU$2)+(CU$5+(DG318^2)/2)*CU$4)/(DG318*SQRT(CU$4))-DG318*SQRT(CU$4)))</f>
        <v>#VALUE!</v>
      </c>
      <c r="DG318" s="68" t="n">
        <f aca="false">DG317+DG$8/DG$9</f>
        <v>1.40699999999986</v>
      </c>
      <c r="DH318" s="3"/>
      <c r="DI318" s="3"/>
      <c r="DJ318" s="3"/>
      <c r="DK318" s="3"/>
      <c r="DL318" s="3"/>
      <c r="DM318" s="3"/>
      <c r="DN318" s="67" t="e">
        <f aca="false">DO$1*DO$6*NORMSDIST(DO$1*((LN(DO$6/DO$2)+(DO$5+(DO318^2)/2)*DO$4)/(DO318*SQRT(DO$4))))-DO$1*DO$2*EXP(-DO$5*DO$4)*NORMSDIST(DO$1*((LN(DO$6/DO$2)+(DO$5+(DO318^2)/2)*DO$4)/(DO318*SQRT(DO$4))-DO318*SQRT(DO$4)))</f>
        <v>#VALUE!</v>
      </c>
      <c r="DO318" s="68" t="n">
        <f aca="false">DO317+DO$8/DO$9</f>
        <v>0.0306999999999999</v>
      </c>
      <c r="DP318" s="67" t="e">
        <f aca="false">DO$1*DO$6*NORMSDIST(DO$1*((LN(DO$6/DO$2)+(DO$5+(DQ318^2)/2)*DO$4)/(DQ318*SQRT(DO$4))))-DO$1*DO$2*EXP(-DO$5*DO$4)*NORMSDIST(DO$1*((LN(DO$6/DO$2)+(DO$5+(DQ318^2)/2)*DO$4)/(DQ318*SQRT(DO$4))-DQ318*SQRT(DO$4)))</f>
        <v>#VALUE!</v>
      </c>
      <c r="DQ318" s="68" t="n">
        <f aca="false">DQ317+DQ$8/DQ$9</f>
        <v>0.130700000000002</v>
      </c>
      <c r="DR318" s="67" t="e">
        <f aca="false">DO$1*DO$6*NORMSDIST(DO$1*((LN(DO$6/DO$2)+(DO$5+(DS318^2)/2)*DO$4)/(DS318*SQRT(DO$4))))-DO$1*DO$2*EXP(-DO$5*DO$4)*NORMSDIST(DO$1*((LN(DO$6/DO$2)+(DO$5+(DS318^2)/2)*DO$4)/(DS318*SQRT(DO$4))-DS318*SQRT(DO$4)))</f>
        <v>#VALUE!</v>
      </c>
      <c r="DS318" s="68" t="n">
        <f aca="false">DS317+DS$8/DS$9</f>
        <v>0.230699999999991</v>
      </c>
      <c r="DT318" s="67" t="e">
        <f aca="false">DO$1*DO$6*NORMSDIST(DO$1*((LN(DO$6/DO$2)+(DO$5+(DU318^2)/2)*DO$4)/(DU318*SQRT(DO$4))))-DO$1*DO$2*EXP(-DO$5*DO$4)*NORMSDIST(DO$1*((LN(DO$6/DO$2)+(DO$5+(DU318^2)/2)*DO$4)/(DU318*SQRT(DO$4))-DU318*SQRT(DO$4)))</f>
        <v>#VALUE!</v>
      </c>
      <c r="DU318" s="68" t="n">
        <f aca="false">DU317+DU$8/DU$9</f>
        <v>0.33069999999998</v>
      </c>
      <c r="DV318" s="67" t="e">
        <f aca="false">DO$1*DO$6*NORMSDIST(DO$1*((LN(DO$6/DO$2)+(DO$5+(DW318^2)/2)*DO$4)/(DW318*SQRT(DO$4))))-DO$1*DO$2*EXP(-DO$5*DO$4)*NORMSDIST(DO$1*((LN(DO$6/DO$2)+(DO$5+(DW318^2)/2)*DO$4)/(DW318*SQRT(DO$4))-DW318*SQRT(DO$4)))</f>
        <v>#VALUE!</v>
      </c>
      <c r="DW318" s="68" t="n">
        <f aca="false">DW317+DW$8/DW$9</f>
        <v>0.461399999999966</v>
      </c>
      <c r="DX318" s="67" t="e">
        <f aca="false">DO$1*DO$6*NORMSDIST(DO$1*((LN(DO$6/DO$2)+(DO$5+(DY318^2)/2)*DO$4)/(DY318*SQRT(DO$4))))-DO$1*DO$2*EXP(-DO$5*DO$4)*NORMSDIST(DO$1*((LN(DO$6/DO$2)+(DO$5+(DY318^2)/2)*DO$4)/(DY318*SQRT(DO$4))-DY318*SQRT(DO$4)))</f>
        <v>#VALUE!</v>
      </c>
      <c r="DY318" s="68" t="n">
        <f aca="false">DY317+DY$8/DY$9</f>
        <v>0.753499999999933</v>
      </c>
      <c r="DZ318" s="67" t="e">
        <f aca="false">DO$1*DO$6*NORMSDIST(DO$1*((LN(DO$6/DO$2)+(DO$5+(EA318^2)/2)*DO$4)/(EA318*SQRT(DO$4))))-DO$1*DO$2*EXP(-DO$5*DO$4)*NORMSDIST(DO$1*((LN(DO$6/DO$2)+(DO$5+(EA318^2)/2)*DO$4)/(EA318*SQRT(DO$4))-EA318*SQRT(DO$4)))</f>
        <v>#VALUE!</v>
      </c>
      <c r="EA318" s="68" t="n">
        <f aca="false">EA317+EA$8/EA$9</f>
        <v>1.40699999999986</v>
      </c>
      <c r="EB318" s="3"/>
      <c r="EC318" s="3"/>
      <c r="ED318" s="3"/>
      <c r="EE318" s="3"/>
      <c r="EF318" s="3"/>
      <c r="EG318" s="3"/>
      <c r="EH318" s="67" t="e">
        <f aca="false">EI$1*EI$6*NORMSDIST(EI$1*((LN(EI$6/EI$2)+(EI$5+(EI318^2)/2)*EI$4)/(EI318*SQRT(EI$4))))-EI$1*EI$2*EXP(-EI$5*EI$4)*NORMSDIST(EI$1*((LN(EI$6/EI$2)+(EI$5+(EI318^2)/2)*EI$4)/(EI318*SQRT(EI$4))-EI318*SQRT(EI$4)))</f>
        <v>#VALUE!</v>
      </c>
      <c r="EI318" s="68" t="n">
        <f aca="false">EI317+EI$8/EI$9</f>
        <v>0.0306999999999999</v>
      </c>
      <c r="EJ318" s="67" t="e">
        <f aca="false">EI$1*EI$6*NORMSDIST(EI$1*((LN(EI$6/EI$2)+(EI$5+(EK318^2)/2)*EI$4)/(EK318*SQRT(EI$4))))-EI$1*EI$2*EXP(-EI$5*EI$4)*NORMSDIST(EI$1*((LN(EI$6/EI$2)+(EI$5+(EK318^2)/2)*EI$4)/(EK318*SQRT(EI$4))-EK318*SQRT(EI$4)))</f>
        <v>#VALUE!</v>
      </c>
      <c r="EK318" s="68" t="n">
        <f aca="false">EK317+EK$8/EK$9</f>
        <v>0.130700000000002</v>
      </c>
      <c r="EL318" s="67" t="e">
        <f aca="false">EI$1*EI$6*NORMSDIST(EI$1*((LN(EI$6/EI$2)+(EI$5+(EM318^2)/2)*EI$4)/(EM318*SQRT(EI$4))))-EI$1*EI$2*EXP(-EI$5*EI$4)*NORMSDIST(EI$1*((LN(EI$6/EI$2)+(EI$5+(EM318^2)/2)*EI$4)/(EM318*SQRT(EI$4))-EM318*SQRT(EI$4)))</f>
        <v>#VALUE!</v>
      </c>
      <c r="EM318" s="68" t="n">
        <f aca="false">EM317+EM$8/EM$9</f>
        <v>0.230699999999991</v>
      </c>
      <c r="EN318" s="67" t="e">
        <f aca="false">EI$1*EI$6*NORMSDIST(EI$1*((LN(EI$6/EI$2)+(EI$5+(EO318^2)/2)*EI$4)/(EO318*SQRT(EI$4))))-EI$1*EI$2*EXP(-EI$5*EI$4)*NORMSDIST(EI$1*((LN(EI$6/EI$2)+(EI$5+(EO318^2)/2)*EI$4)/(EO318*SQRT(EI$4))-EO318*SQRT(EI$4)))</f>
        <v>#VALUE!</v>
      </c>
      <c r="EO318" s="68" t="n">
        <f aca="false">EO317+EO$8/EO$9</f>
        <v>0.33069999999998</v>
      </c>
      <c r="EP318" s="67" t="e">
        <f aca="false">EI$1*EI$6*NORMSDIST(EI$1*((LN(EI$6/EI$2)+(EI$5+(EQ318^2)/2)*EI$4)/(EQ318*SQRT(EI$4))))-EI$1*EI$2*EXP(-EI$5*EI$4)*NORMSDIST(EI$1*((LN(EI$6/EI$2)+(EI$5+(EQ318^2)/2)*EI$4)/(EQ318*SQRT(EI$4))-EQ318*SQRT(EI$4)))</f>
        <v>#VALUE!</v>
      </c>
      <c r="EQ318" s="68" t="n">
        <f aca="false">EQ317+EQ$8/EQ$9</f>
        <v>0.461399999999966</v>
      </c>
      <c r="ER318" s="67" t="e">
        <f aca="false">EI$1*EI$6*NORMSDIST(EI$1*((LN(EI$6/EI$2)+(EI$5+(ES318^2)/2)*EI$4)/(ES318*SQRT(EI$4))))-EI$1*EI$2*EXP(-EI$5*EI$4)*NORMSDIST(EI$1*((LN(EI$6/EI$2)+(EI$5+(ES318^2)/2)*EI$4)/(ES318*SQRT(EI$4))-ES318*SQRT(EI$4)))</f>
        <v>#VALUE!</v>
      </c>
      <c r="ES318" s="68" t="n">
        <f aca="false">ES317+ES$8/ES$9</f>
        <v>0.753499999999933</v>
      </c>
      <c r="ET318" s="67" t="e">
        <f aca="false">EI$1*EI$6*NORMSDIST(EI$1*((LN(EI$6/EI$2)+(EI$5+(EU318^2)/2)*EI$4)/(EU318*SQRT(EI$4))))-EI$1*EI$2*EXP(-EI$5*EI$4)*NORMSDIST(EI$1*((LN(EI$6/EI$2)+(EI$5+(EU318^2)/2)*EI$4)/(EU318*SQRT(EI$4))-EU318*SQRT(EI$4)))</f>
        <v>#VALUE!</v>
      </c>
      <c r="EU318" s="68" t="n">
        <f aca="false">EU317+EU$8/EU$9</f>
        <v>1.40699999999986</v>
      </c>
      <c r="EV318" s="3"/>
      <c r="EW318" s="3"/>
      <c r="EX318" s="3"/>
      <c r="EY318" s="3"/>
      <c r="EZ318" s="3"/>
      <c r="FA318" s="3"/>
      <c r="FB318" s="67" t="e">
        <f aca="false">FC$1*FC$6*NORMSDIST(FC$1*((LN(FC$6/FC$2)+(FC$5+(FC318^2)/2)*FC$4)/(FC318*SQRT(FC$4))))-FC$1*FC$2*EXP(-FC$5*FC$4)*NORMSDIST(FC$1*((LN(FC$6/FC$2)+(FC$5+(FC318^2)/2)*FC$4)/(FC318*SQRT(FC$4))-FC318*SQRT(FC$4)))</f>
        <v>#VALUE!</v>
      </c>
      <c r="FC318" s="68" t="n">
        <f aca="false">FC317+FC$8/FC$9</f>
        <v>0.0306999999999999</v>
      </c>
      <c r="FD318" s="67" t="e">
        <f aca="false">FC$1*FC$6*NORMSDIST(FC$1*((LN(FC$6/FC$2)+(FC$5+(FE318^2)/2)*FC$4)/(FE318*SQRT(FC$4))))-FC$1*FC$2*EXP(-FC$5*FC$4)*NORMSDIST(FC$1*((LN(FC$6/FC$2)+(FC$5+(FE318^2)/2)*FC$4)/(FE318*SQRT(FC$4))-FE318*SQRT(FC$4)))</f>
        <v>#VALUE!</v>
      </c>
      <c r="FE318" s="68" t="n">
        <f aca="false">FE317+FE$8/FE$9</f>
        <v>0.130700000000002</v>
      </c>
      <c r="FF318" s="67" t="e">
        <f aca="false">FC$1*FC$6*NORMSDIST(FC$1*((LN(FC$6/FC$2)+(FC$5+(FG318^2)/2)*FC$4)/(FG318*SQRT(FC$4))))-FC$1*FC$2*EXP(-FC$5*FC$4)*NORMSDIST(FC$1*((LN(FC$6/FC$2)+(FC$5+(FG318^2)/2)*FC$4)/(FG318*SQRT(FC$4))-FG318*SQRT(FC$4)))</f>
        <v>#VALUE!</v>
      </c>
      <c r="FG318" s="68" t="n">
        <f aca="false">FG317+FG$8/FG$9</f>
        <v>0.230699999999991</v>
      </c>
      <c r="FH318" s="67" t="e">
        <f aca="false">FC$1*FC$6*NORMSDIST(FC$1*((LN(FC$6/FC$2)+(FC$5+(FI318^2)/2)*FC$4)/(FI318*SQRT(FC$4))))-FC$1*FC$2*EXP(-FC$5*FC$4)*NORMSDIST(FC$1*((LN(FC$6/FC$2)+(FC$5+(FI318^2)/2)*FC$4)/(FI318*SQRT(FC$4))-FI318*SQRT(FC$4)))</f>
        <v>#VALUE!</v>
      </c>
      <c r="FI318" s="68" t="n">
        <f aca="false">FI317+FI$8/FI$9</f>
        <v>0.33069999999998</v>
      </c>
      <c r="FJ318" s="67" t="e">
        <f aca="false">FC$1*FC$6*NORMSDIST(FC$1*((LN(FC$6/FC$2)+(FC$5+(FK318^2)/2)*FC$4)/(FK318*SQRT(FC$4))))-FC$1*FC$2*EXP(-FC$5*FC$4)*NORMSDIST(FC$1*((LN(FC$6/FC$2)+(FC$5+(FK318^2)/2)*FC$4)/(FK318*SQRT(FC$4))-FK318*SQRT(FC$4)))</f>
        <v>#VALUE!</v>
      </c>
      <c r="FK318" s="68" t="n">
        <f aca="false">FK317+FK$8/FK$9</f>
        <v>0.461399999999966</v>
      </c>
      <c r="FL318" s="67" t="e">
        <f aca="false">FC$1*FC$6*NORMSDIST(FC$1*((LN(FC$6/FC$2)+(FC$5+(FM318^2)/2)*FC$4)/(FM318*SQRT(FC$4))))-FC$1*FC$2*EXP(-FC$5*FC$4)*NORMSDIST(FC$1*((LN(FC$6/FC$2)+(FC$5+(FM318^2)/2)*FC$4)/(FM318*SQRT(FC$4))-FM318*SQRT(FC$4)))</f>
        <v>#VALUE!</v>
      </c>
      <c r="FM318" s="68" t="n">
        <f aca="false">FM317+FM$8/FM$9</f>
        <v>0.753499999999933</v>
      </c>
      <c r="FN318" s="67" t="e">
        <f aca="false">FC$1*FC$6*NORMSDIST(FC$1*((LN(FC$6/FC$2)+(FC$5+(FO318^2)/2)*FC$4)/(FO318*SQRT(FC$4))))-FC$1*FC$2*EXP(-FC$5*FC$4)*NORMSDIST(FC$1*((LN(FC$6/FC$2)+(FC$5+(FO318^2)/2)*FC$4)/(FO318*SQRT(FC$4))-FO318*SQRT(FC$4)))</f>
        <v>#VALUE!</v>
      </c>
      <c r="FO318" s="68" t="n">
        <f aca="false">FO317+FO$8/FO$9</f>
        <v>1.40699999999986</v>
      </c>
      <c r="FP318" s="2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1" customFormat="true" ht="13.5" hidden="false" customHeight="true" outlineLevel="0" collapsed="false">
      <c r="Q319" s="2"/>
      <c r="R319" s="67" t="e">
        <f aca="false">S$1*S$6*NORMSDIST(S$1*((LN(S$6/S$2)+(S$5+(S319^2)/2)*S$4)/(S319*SQRT(S$4))))-S$1*S$2*EXP(-S$5*S$4)*NORMSDIST(S$1*((LN(S$6/S$2)+(S$5+(S319^2)/2)*S$4)/(S319*SQRT(S$4))-S319*SQRT(S$4)))</f>
        <v>#VALUE!</v>
      </c>
      <c r="S319" s="68" t="n">
        <f aca="false">S318+S$8/S$9</f>
        <v>0.0307999999999999</v>
      </c>
      <c r="T319" s="67" t="e">
        <f aca="false">S$1*S$6*NORMSDIST(S$1*((LN(S$6/S$2)+(S$5+(U319^2)/2)*S$4)/(U319*SQRT(S$4))))-S$1*S$2*EXP(-S$5*S$4)*NORMSDIST(S$1*((LN(S$6/S$2)+(S$5+(U319^2)/2)*S$4)/(U319*SQRT(S$4))-U319*SQRT(S$4)))</f>
        <v>#VALUE!</v>
      </c>
      <c r="U319" s="68" t="n">
        <f aca="false">U318+U$8/U$9</f>
        <v>0.130800000000002</v>
      </c>
      <c r="V319" s="67" t="e">
        <f aca="false">S$1*S$6*NORMSDIST(S$1*((LN(S$6/S$2)+(S$5+(W319^2)/2)*S$4)/(W319*SQRT(S$4))))-S$1*S$2*EXP(-S$5*S$4)*NORMSDIST(S$1*((LN(S$6/S$2)+(S$5+(W319^2)/2)*S$4)/(W319*SQRT(S$4))-W319*SQRT(S$4)))</f>
        <v>#VALUE!</v>
      </c>
      <c r="W319" s="68" t="n">
        <f aca="false">W318+W$8/W$9</f>
        <v>0.230799999999991</v>
      </c>
      <c r="X319" s="67" t="e">
        <f aca="false">S$1*S$6*NORMSDIST(S$1*((LN(S$6/S$2)+(S$5+(Y319^2)/2)*S$4)/(Y319*SQRT(S$4))))-S$1*S$2*EXP(-S$5*S$4)*NORMSDIST(S$1*((LN(S$6/S$2)+(S$5+(Y319^2)/2)*S$4)/(Y319*SQRT(S$4))-Y319*SQRT(S$4)))</f>
        <v>#VALUE!</v>
      </c>
      <c r="Y319" s="68" t="n">
        <f aca="false">Y318+Y$8/Y$9</f>
        <v>0.33079999999998</v>
      </c>
      <c r="Z319" s="67" t="e">
        <f aca="false">S$1*S$6*NORMSDIST(S$1*((LN(S$6/S$2)+(S$5+(AA319^2)/2)*S$4)/(AA319*SQRT(S$4))))-S$1*S$2*EXP(-S$5*S$4)*NORMSDIST(S$1*((LN(S$6/S$2)+(S$5+(AA319^2)/2)*S$4)/(AA319*SQRT(S$4))-AA319*SQRT(S$4)))</f>
        <v>#VALUE!</v>
      </c>
      <c r="AA319" s="68" t="n">
        <f aca="false">AA318+AA$8/AA$9</f>
        <v>0.461599999999966</v>
      </c>
      <c r="AB319" s="67" t="e">
        <f aca="false">S$1*S$6*NORMSDIST(S$1*((LN(S$6/S$2)+(S$5+(AC319^2)/2)*S$4)/(AC319*SQRT(S$4))))-S$1*S$2*EXP(-S$5*S$4)*NORMSDIST(S$1*((LN(S$6/S$2)+(S$5+(AC319^2)/2)*S$4)/(AC319*SQRT(S$4))-AC319*SQRT(S$4)))</f>
        <v>#VALUE!</v>
      </c>
      <c r="AC319" s="68" t="n">
        <f aca="false">AC318+AC$8/AC$9</f>
        <v>0.753999999999933</v>
      </c>
      <c r="AD319" s="67" t="e">
        <f aca="false">S$1*S$6*NORMSDIST(S$1*((LN(S$6/S$2)+(S$5+(AE319^2)/2)*S$4)/(AE319*SQRT(S$4))))-S$1*S$2*EXP(-S$5*S$4)*NORMSDIST(S$1*((LN(S$6/S$2)+(S$5+(AE319^2)/2)*S$4)/(AE319*SQRT(S$4))-AE319*SQRT(S$4)))</f>
        <v>#VALUE!</v>
      </c>
      <c r="AE319" s="68" t="n">
        <f aca="false">AE318+AE$8/AE$9</f>
        <v>1.40799999999986</v>
      </c>
      <c r="AF319" s="3"/>
      <c r="AG319" s="3"/>
      <c r="AH319" s="3"/>
      <c r="AI319" s="3"/>
      <c r="AJ319" s="3"/>
      <c r="AK319" s="3"/>
      <c r="AL319" s="67" t="e">
        <f aca="false">AM$1*AM$6*NORMSDIST(AM$1*((LN(AM$6/AM$2)+(AM$5+(AM319^2)/2)*AM$4)/(AM319*SQRT(AM$4))))-AM$1*AM$2*EXP(-AM$5*AM$4)*NORMSDIST(AM$1*((LN(AM$6/AM$2)+(AM$5+(AM319^2)/2)*AM$4)/(AM319*SQRT(AM$4))-AM319*SQRT(AM$4)))</f>
        <v>#VALUE!</v>
      </c>
      <c r="AM319" s="68" t="n">
        <f aca="false">AM318+AM$8/AM$9</f>
        <v>0.0307999999999999</v>
      </c>
      <c r="AN319" s="67" t="e">
        <f aca="false">AM$1*AM$6*NORMSDIST(AM$1*((LN(AM$6/AM$2)+(AM$5+(AO319^2)/2)*AM$4)/(AO319*SQRT(AM$4))))-AM$1*AM$2*EXP(-AM$5*AM$4)*NORMSDIST(AM$1*((LN(AM$6/AM$2)+(AM$5+(AO319^2)/2)*AM$4)/(AO319*SQRT(AM$4))-AO319*SQRT(AM$4)))</f>
        <v>#VALUE!</v>
      </c>
      <c r="AO319" s="68" t="n">
        <f aca="false">AO318+AO$8/AO$9</f>
        <v>0.130800000000002</v>
      </c>
      <c r="AP319" s="67" t="e">
        <f aca="false">AM$1*AM$6*NORMSDIST(AM$1*((LN(AM$6/AM$2)+(AM$5+(AQ319^2)/2)*AM$4)/(AQ319*SQRT(AM$4))))-AM$1*AM$2*EXP(-AM$5*AM$4)*NORMSDIST(AM$1*((LN(AM$6/AM$2)+(AM$5+(AQ319^2)/2)*AM$4)/(AQ319*SQRT(AM$4))-AQ319*SQRT(AM$4)))</f>
        <v>#VALUE!</v>
      </c>
      <c r="AQ319" s="68" t="n">
        <f aca="false">AQ318+AQ$8/AQ$9</f>
        <v>0.230799999999991</v>
      </c>
      <c r="AR319" s="67" t="e">
        <f aca="false">AM$1*AM$6*NORMSDIST(AM$1*((LN(AM$6/AM$2)+(AM$5+(AS319^2)/2)*AM$4)/(AS319*SQRT(AM$4))))-AM$1*AM$2*EXP(-AM$5*AM$4)*NORMSDIST(AM$1*((LN(AM$6/AM$2)+(AM$5+(AS319^2)/2)*AM$4)/(AS319*SQRT(AM$4))-AS319*SQRT(AM$4)))</f>
        <v>#VALUE!</v>
      </c>
      <c r="AS319" s="68" t="n">
        <f aca="false">AS318+AS$8/AS$9</f>
        <v>0.33079999999998</v>
      </c>
      <c r="AT319" s="67" t="e">
        <f aca="false">AM$1*AM$6*NORMSDIST(AM$1*((LN(AM$6/AM$2)+(AM$5+(AU319^2)/2)*AM$4)/(AU319*SQRT(AM$4))))-AM$1*AM$2*EXP(-AM$5*AM$4)*NORMSDIST(AM$1*((LN(AM$6/AM$2)+(AM$5+(AU319^2)/2)*AM$4)/(AU319*SQRT(AM$4))-AU319*SQRT(AM$4)))</f>
        <v>#VALUE!</v>
      </c>
      <c r="AU319" s="68" t="n">
        <f aca="false">AU318+AU$8/AU$9</f>
        <v>0.461599999999966</v>
      </c>
      <c r="AV319" s="67" t="e">
        <f aca="false">AM$1*AM$6*NORMSDIST(AM$1*((LN(AM$6/AM$2)+(AM$5+(AW319^2)/2)*AM$4)/(AW319*SQRT(AM$4))))-AM$1*AM$2*EXP(-AM$5*AM$4)*NORMSDIST(AM$1*((LN(AM$6/AM$2)+(AM$5+(AW319^2)/2)*AM$4)/(AW319*SQRT(AM$4))-AW319*SQRT(AM$4)))</f>
        <v>#VALUE!</v>
      </c>
      <c r="AW319" s="68" t="n">
        <f aca="false">AW318+AW$8/AW$9</f>
        <v>0.753999999999933</v>
      </c>
      <c r="AX319" s="67" t="e">
        <f aca="false">AM$1*AM$6*NORMSDIST(AM$1*((LN(AM$6/AM$2)+(AM$5+(AY319^2)/2)*AM$4)/(AY319*SQRT(AM$4))))-AM$1*AM$2*EXP(-AM$5*AM$4)*NORMSDIST(AM$1*((LN(AM$6/AM$2)+(AM$5+(AY319^2)/2)*AM$4)/(AY319*SQRT(AM$4))-AY319*SQRT(AM$4)))</f>
        <v>#VALUE!</v>
      </c>
      <c r="AY319" s="68" t="n">
        <f aca="false">AY318+AY$8/AY$9</f>
        <v>1.40799999999986</v>
      </c>
      <c r="AZ319" s="3"/>
      <c r="BA319" s="3"/>
      <c r="BB319" s="3"/>
      <c r="BC319" s="3"/>
      <c r="BD319" s="3"/>
      <c r="BE319" s="3"/>
      <c r="BF319" s="67" t="e">
        <f aca="false">BG$1*BG$6*NORMSDIST(BG$1*((LN(BG$6/BG$2)+(BG$5+(BG319^2)/2)*BG$4)/(BG319*SQRT(BG$4))))-BG$1*BG$2*EXP(-BG$5*BG$4)*NORMSDIST(BG$1*((LN(BG$6/BG$2)+(BG$5+(BG319^2)/2)*BG$4)/(BG319*SQRT(BG$4))-BG319*SQRT(BG$4)))</f>
        <v>#VALUE!</v>
      </c>
      <c r="BG319" s="68" t="n">
        <f aca="false">BG318+BG$8/BG$9</f>
        <v>0.0307999999999999</v>
      </c>
      <c r="BH319" s="67" t="e">
        <f aca="false">BG$1*BG$6*NORMSDIST(BG$1*((LN(BG$6/BG$2)+(BG$5+(BI319^2)/2)*BG$4)/(BI319*SQRT(BG$4))))-BG$1*BG$2*EXP(-BG$5*BG$4)*NORMSDIST(BG$1*((LN(BG$6/BG$2)+(BG$5+(BI319^2)/2)*BG$4)/(BI319*SQRT(BG$4))-BI319*SQRT(BG$4)))</f>
        <v>#VALUE!</v>
      </c>
      <c r="BI319" s="68" t="n">
        <f aca="false">BI318+BI$8/BI$9</f>
        <v>0.130800000000002</v>
      </c>
      <c r="BJ319" s="67" t="e">
        <f aca="false">BG$1*BG$6*NORMSDIST(BG$1*((LN(BG$6/BG$2)+(BG$5+(BK319^2)/2)*BG$4)/(BK319*SQRT(BG$4))))-BG$1*BG$2*EXP(-BG$5*BG$4)*NORMSDIST(BG$1*((LN(BG$6/BG$2)+(BG$5+(BK319^2)/2)*BG$4)/(BK319*SQRT(BG$4))-BK319*SQRT(BG$4)))</f>
        <v>#VALUE!</v>
      </c>
      <c r="BK319" s="68" t="n">
        <f aca="false">BK318+BK$8/BK$9</f>
        <v>0.230799999999991</v>
      </c>
      <c r="BL319" s="67" t="e">
        <f aca="false">BG$1*BG$6*NORMSDIST(BG$1*((LN(BG$6/BG$2)+(BG$5+(BM319^2)/2)*BG$4)/(BM319*SQRT(BG$4))))-BG$1*BG$2*EXP(-BG$5*BG$4)*NORMSDIST(BG$1*((LN(BG$6/BG$2)+(BG$5+(BM319^2)/2)*BG$4)/(BM319*SQRT(BG$4))-BM319*SQRT(BG$4)))</f>
        <v>#VALUE!</v>
      </c>
      <c r="BM319" s="68" t="n">
        <f aca="false">BM318+BM$8/BM$9</f>
        <v>0.33079999999998</v>
      </c>
      <c r="BN319" s="67" t="e">
        <f aca="false">BG$1*BG$6*NORMSDIST(BG$1*((LN(BG$6/BG$2)+(BG$5+(BO319^2)/2)*BG$4)/(BO319*SQRT(BG$4))))-BG$1*BG$2*EXP(-BG$5*BG$4)*NORMSDIST(BG$1*((LN(BG$6/BG$2)+(BG$5+(BO319^2)/2)*BG$4)/(BO319*SQRT(BG$4))-BO319*SQRT(BG$4)))</f>
        <v>#VALUE!</v>
      </c>
      <c r="BO319" s="68" t="n">
        <f aca="false">BO318+BO$8/BO$9</f>
        <v>0.461599999999966</v>
      </c>
      <c r="BP319" s="67" t="e">
        <f aca="false">BG$1*BG$6*NORMSDIST(BG$1*((LN(BG$6/BG$2)+(BG$5+(BQ319^2)/2)*BG$4)/(BQ319*SQRT(BG$4))))-BG$1*BG$2*EXP(-BG$5*BG$4)*NORMSDIST(BG$1*((LN(BG$6/BG$2)+(BG$5+(BQ319^2)/2)*BG$4)/(BQ319*SQRT(BG$4))-BQ319*SQRT(BG$4)))</f>
        <v>#VALUE!</v>
      </c>
      <c r="BQ319" s="68" t="n">
        <f aca="false">BQ318+BQ$8/BQ$9</f>
        <v>0.753999999999933</v>
      </c>
      <c r="BR319" s="67" t="e">
        <f aca="false">BG$1*BG$6*NORMSDIST(BG$1*((LN(BG$6/BG$2)+(BG$5+(BS319^2)/2)*BG$4)/(BS319*SQRT(BG$4))))-BG$1*BG$2*EXP(-BG$5*BG$4)*NORMSDIST(BG$1*((LN(BG$6/BG$2)+(BG$5+(BS319^2)/2)*BG$4)/(BS319*SQRT(BG$4))-BS319*SQRT(BG$4)))</f>
        <v>#VALUE!</v>
      </c>
      <c r="BS319" s="68" t="n">
        <f aca="false">BS318+BS$8/BS$9</f>
        <v>1.40799999999986</v>
      </c>
      <c r="BT319" s="3"/>
      <c r="BU319" s="3"/>
      <c r="BV319" s="3"/>
      <c r="BW319" s="3"/>
      <c r="BX319" s="3"/>
      <c r="BY319" s="3"/>
      <c r="BZ319" s="67" t="e">
        <f aca="false">CA$1*CA$6*NORMSDIST(CA$1*((LN(CA$6/CA$2)+(CA$5+(CA319^2)/2)*CA$4)/(CA319*SQRT(CA$4))))-CA$1*CA$2*EXP(-CA$5*CA$4)*NORMSDIST(CA$1*((LN(CA$6/CA$2)+(CA$5+(CA319^2)/2)*CA$4)/(CA319*SQRT(CA$4))-CA319*SQRT(CA$4)))</f>
        <v>#VALUE!</v>
      </c>
      <c r="CA319" s="68" t="n">
        <f aca="false">CA318+CA$8/CA$9</f>
        <v>0.0307999999999999</v>
      </c>
      <c r="CB319" s="67" t="e">
        <f aca="false">CA$1*CA$6*NORMSDIST(CA$1*((LN(CA$6/CA$2)+(CA$5+(CC319^2)/2)*CA$4)/(CC319*SQRT(CA$4))))-CA$1*CA$2*EXP(-CA$5*CA$4)*NORMSDIST(CA$1*((LN(CA$6/CA$2)+(CA$5+(CC319^2)/2)*CA$4)/(CC319*SQRT(CA$4))-CC319*SQRT(CA$4)))</f>
        <v>#VALUE!</v>
      </c>
      <c r="CC319" s="68" t="n">
        <f aca="false">CC318+CC$8/CC$9</f>
        <v>0.130800000000002</v>
      </c>
      <c r="CD319" s="67" t="e">
        <f aca="false">CA$1*CA$6*NORMSDIST(CA$1*((LN(CA$6/CA$2)+(CA$5+(CE319^2)/2)*CA$4)/(CE319*SQRT(CA$4))))-CA$1*CA$2*EXP(-CA$5*CA$4)*NORMSDIST(CA$1*((LN(CA$6/CA$2)+(CA$5+(CE319^2)/2)*CA$4)/(CE319*SQRT(CA$4))-CE319*SQRT(CA$4)))</f>
        <v>#VALUE!</v>
      </c>
      <c r="CE319" s="68" t="n">
        <f aca="false">CE318+CE$8/CE$9</f>
        <v>0.230799999999991</v>
      </c>
      <c r="CF319" s="67" t="e">
        <f aca="false">CA$1*CA$6*NORMSDIST(CA$1*((LN(CA$6/CA$2)+(CA$5+(CG319^2)/2)*CA$4)/(CG319*SQRT(CA$4))))-CA$1*CA$2*EXP(-CA$5*CA$4)*NORMSDIST(CA$1*((LN(CA$6/CA$2)+(CA$5+(CG319^2)/2)*CA$4)/(CG319*SQRT(CA$4))-CG319*SQRT(CA$4)))</f>
        <v>#VALUE!</v>
      </c>
      <c r="CG319" s="68" t="n">
        <f aca="false">CG318+CG$8/CG$9</f>
        <v>0.33079999999998</v>
      </c>
      <c r="CH319" s="67" t="e">
        <f aca="false">CA$1*CA$6*NORMSDIST(CA$1*((LN(CA$6/CA$2)+(CA$5+(CI319^2)/2)*CA$4)/(CI319*SQRT(CA$4))))-CA$1*CA$2*EXP(-CA$5*CA$4)*NORMSDIST(CA$1*((LN(CA$6/CA$2)+(CA$5+(CI319^2)/2)*CA$4)/(CI319*SQRT(CA$4))-CI319*SQRT(CA$4)))</f>
        <v>#VALUE!</v>
      </c>
      <c r="CI319" s="68" t="n">
        <f aca="false">CI318+CI$8/CI$9</f>
        <v>0.461599999999966</v>
      </c>
      <c r="CJ319" s="67" t="e">
        <f aca="false">CA$1*CA$6*NORMSDIST(CA$1*((LN(CA$6/CA$2)+(CA$5+(CK319^2)/2)*CA$4)/(CK319*SQRT(CA$4))))-CA$1*CA$2*EXP(-CA$5*CA$4)*NORMSDIST(CA$1*((LN(CA$6/CA$2)+(CA$5+(CK319^2)/2)*CA$4)/(CK319*SQRT(CA$4))-CK319*SQRT(CA$4)))</f>
        <v>#VALUE!</v>
      </c>
      <c r="CK319" s="68" t="n">
        <f aca="false">CK318+CK$8/CK$9</f>
        <v>0.753999999999933</v>
      </c>
      <c r="CL319" s="67" t="e">
        <f aca="false">CA$1*CA$6*NORMSDIST(CA$1*((LN(CA$6/CA$2)+(CA$5+(CM319^2)/2)*CA$4)/(CM319*SQRT(CA$4))))-CA$1*CA$2*EXP(-CA$5*CA$4)*NORMSDIST(CA$1*((LN(CA$6/CA$2)+(CA$5+(CM319^2)/2)*CA$4)/(CM319*SQRT(CA$4))-CM319*SQRT(CA$4)))</f>
        <v>#VALUE!</v>
      </c>
      <c r="CM319" s="68" t="n">
        <f aca="false">CM318+CM$8/CM$9</f>
        <v>1.40799999999986</v>
      </c>
      <c r="CN319" s="3"/>
      <c r="CO319" s="3"/>
      <c r="CP319" s="3"/>
      <c r="CQ319" s="3"/>
      <c r="CR319" s="3"/>
      <c r="CS319" s="3"/>
      <c r="CT319" s="67" t="e">
        <f aca="false">CU$1*CU$6*NORMSDIST(CU$1*((LN(CU$6/CU$2)+(CU$5+(CU319^2)/2)*CU$4)/(CU319*SQRT(CU$4))))-CU$1*CU$2*EXP(-CU$5*CU$4)*NORMSDIST(CU$1*((LN(CU$6/CU$2)+(CU$5+(CU319^2)/2)*CU$4)/(CU319*SQRT(CU$4))-CU319*SQRT(CU$4)))</f>
        <v>#VALUE!</v>
      </c>
      <c r="CU319" s="68" t="n">
        <f aca="false">CU318+CU$8/CU$9</f>
        <v>0.0307999999999999</v>
      </c>
      <c r="CV319" s="67" t="e">
        <f aca="false">CU$1*CU$6*NORMSDIST(CU$1*((LN(CU$6/CU$2)+(CU$5+(CW319^2)/2)*CU$4)/(CW319*SQRT(CU$4))))-CU$1*CU$2*EXP(-CU$5*CU$4)*NORMSDIST(CU$1*((LN(CU$6/CU$2)+(CU$5+(CW319^2)/2)*CU$4)/(CW319*SQRT(CU$4))-CW319*SQRT(CU$4)))</f>
        <v>#VALUE!</v>
      </c>
      <c r="CW319" s="68" t="n">
        <f aca="false">CW318+CW$8/CW$9</f>
        <v>0.130800000000002</v>
      </c>
      <c r="CX319" s="67" t="e">
        <f aca="false">CU$1*CU$6*NORMSDIST(CU$1*((LN(CU$6/CU$2)+(CU$5+(CY319^2)/2)*CU$4)/(CY319*SQRT(CU$4))))-CU$1*CU$2*EXP(-CU$5*CU$4)*NORMSDIST(CU$1*((LN(CU$6/CU$2)+(CU$5+(CY319^2)/2)*CU$4)/(CY319*SQRT(CU$4))-CY319*SQRT(CU$4)))</f>
        <v>#VALUE!</v>
      </c>
      <c r="CY319" s="68" t="n">
        <f aca="false">CY318+CY$8/CY$9</f>
        <v>0.230799999999991</v>
      </c>
      <c r="CZ319" s="67" t="e">
        <f aca="false">CU$1*CU$6*NORMSDIST(CU$1*((LN(CU$6/CU$2)+(CU$5+(DA319^2)/2)*CU$4)/(DA319*SQRT(CU$4))))-CU$1*CU$2*EXP(-CU$5*CU$4)*NORMSDIST(CU$1*((LN(CU$6/CU$2)+(CU$5+(DA319^2)/2)*CU$4)/(DA319*SQRT(CU$4))-DA319*SQRT(CU$4)))</f>
        <v>#VALUE!</v>
      </c>
      <c r="DA319" s="68" t="n">
        <f aca="false">DA318+DA$8/DA$9</f>
        <v>0.33079999999998</v>
      </c>
      <c r="DB319" s="67" t="e">
        <f aca="false">CU$1*CU$6*NORMSDIST(CU$1*((LN(CU$6/CU$2)+(CU$5+(DC319^2)/2)*CU$4)/(DC319*SQRT(CU$4))))-CU$1*CU$2*EXP(-CU$5*CU$4)*NORMSDIST(CU$1*((LN(CU$6/CU$2)+(CU$5+(DC319^2)/2)*CU$4)/(DC319*SQRT(CU$4))-DC319*SQRT(CU$4)))</f>
        <v>#VALUE!</v>
      </c>
      <c r="DC319" s="68" t="n">
        <f aca="false">DC318+DC$8/DC$9</f>
        <v>0.461599999999966</v>
      </c>
      <c r="DD319" s="67" t="e">
        <f aca="false">CU$1*CU$6*NORMSDIST(CU$1*((LN(CU$6/CU$2)+(CU$5+(DE319^2)/2)*CU$4)/(DE319*SQRT(CU$4))))-CU$1*CU$2*EXP(-CU$5*CU$4)*NORMSDIST(CU$1*((LN(CU$6/CU$2)+(CU$5+(DE319^2)/2)*CU$4)/(DE319*SQRT(CU$4))-DE319*SQRT(CU$4)))</f>
        <v>#VALUE!</v>
      </c>
      <c r="DE319" s="68" t="n">
        <f aca="false">DE318+DE$8/DE$9</f>
        <v>0.753999999999933</v>
      </c>
      <c r="DF319" s="67" t="e">
        <f aca="false">CU$1*CU$6*NORMSDIST(CU$1*((LN(CU$6/CU$2)+(CU$5+(DG319^2)/2)*CU$4)/(DG319*SQRT(CU$4))))-CU$1*CU$2*EXP(-CU$5*CU$4)*NORMSDIST(CU$1*((LN(CU$6/CU$2)+(CU$5+(DG319^2)/2)*CU$4)/(DG319*SQRT(CU$4))-DG319*SQRT(CU$4)))</f>
        <v>#VALUE!</v>
      </c>
      <c r="DG319" s="68" t="n">
        <f aca="false">DG318+DG$8/DG$9</f>
        <v>1.40799999999986</v>
      </c>
      <c r="DH319" s="3"/>
      <c r="DI319" s="3"/>
      <c r="DJ319" s="3"/>
      <c r="DK319" s="3"/>
      <c r="DL319" s="3"/>
      <c r="DM319" s="3"/>
      <c r="DN319" s="67" t="e">
        <f aca="false">DO$1*DO$6*NORMSDIST(DO$1*((LN(DO$6/DO$2)+(DO$5+(DO319^2)/2)*DO$4)/(DO319*SQRT(DO$4))))-DO$1*DO$2*EXP(-DO$5*DO$4)*NORMSDIST(DO$1*((LN(DO$6/DO$2)+(DO$5+(DO319^2)/2)*DO$4)/(DO319*SQRT(DO$4))-DO319*SQRT(DO$4)))</f>
        <v>#VALUE!</v>
      </c>
      <c r="DO319" s="68" t="n">
        <f aca="false">DO318+DO$8/DO$9</f>
        <v>0.0307999999999999</v>
      </c>
      <c r="DP319" s="67" t="e">
        <f aca="false">DO$1*DO$6*NORMSDIST(DO$1*((LN(DO$6/DO$2)+(DO$5+(DQ319^2)/2)*DO$4)/(DQ319*SQRT(DO$4))))-DO$1*DO$2*EXP(-DO$5*DO$4)*NORMSDIST(DO$1*((LN(DO$6/DO$2)+(DO$5+(DQ319^2)/2)*DO$4)/(DQ319*SQRT(DO$4))-DQ319*SQRT(DO$4)))</f>
        <v>#VALUE!</v>
      </c>
      <c r="DQ319" s="68" t="n">
        <f aca="false">DQ318+DQ$8/DQ$9</f>
        <v>0.130800000000002</v>
      </c>
      <c r="DR319" s="67" t="e">
        <f aca="false">DO$1*DO$6*NORMSDIST(DO$1*((LN(DO$6/DO$2)+(DO$5+(DS319^2)/2)*DO$4)/(DS319*SQRT(DO$4))))-DO$1*DO$2*EXP(-DO$5*DO$4)*NORMSDIST(DO$1*((LN(DO$6/DO$2)+(DO$5+(DS319^2)/2)*DO$4)/(DS319*SQRT(DO$4))-DS319*SQRT(DO$4)))</f>
        <v>#VALUE!</v>
      </c>
      <c r="DS319" s="68" t="n">
        <f aca="false">DS318+DS$8/DS$9</f>
        <v>0.230799999999991</v>
      </c>
      <c r="DT319" s="67" t="e">
        <f aca="false">DO$1*DO$6*NORMSDIST(DO$1*((LN(DO$6/DO$2)+(DO$5+(DU319^2)/2)*DO$4)/(DU319*SQRT(DO$4))))-DO$1*DO$2*EXP(-DO$5*DO$4)*NORMSDIST(DO$1*((LN(DO$6/DO$2)+(DO$5+(DU319^2)/2)*DO$4)/(DU319*SQRT(DO$4))-DU319*SQRT(DO$4)))</f>
        <v>#VALUE!</v>
      </c>
      <c r="DU319" s="68" t="n">
        <f aca="false">DU318+DU$8/DU$9</f>
        <v>0.33079999999998</v>
      </c>
      <c r="DV319" s="67" t="e">
        <f aca="false">DO$1*DO$6*NORMSDIST(DO$1*((LN(DO$6/DO$2)+(DO$5+(DW319^2)/2)*DO$4)/(DW319*SQRT(DO$4))))-DO$1*DO$2*EXP(-DO$5*DO$4)*NORMSDIST(DO$1*((LN(DO$6/DO$2)+(DO$5+(DW319^2)/2)*DO$4)/(DW319*SQRT(DO$4))-DW319*SQRT(DO$4)))</f>
        <v>#VALUE!</v>
      </c>
      <c r="DW319" s="68" t="n">
        <f aca="false">DW318+DW$8/DW$9</f>
        <v>0.461599999999966</v>
      </c>
      <c r="DX319" s="67" t="e">
        <f aca="false">DO$1*DO$6*NORMSDIST(DO$1*((LN(DO$6/DO$2)+(DO$5+(DY319^2)/2)*DO$4)/(DY319*SQRT(DO$4))))-DO$1*DO$2*EXP(-DO$5*DO$4)*NORMSDIST(DO$1*((LN(DO$6/DO$2)+(DO$5+(DY319^2)/2)*DO$4)/(DY319*SQRT(DO$4))-DY319*SQRT(DO$4)))</f>
        <v>#VALUE!</v>
      </c>
      <c r="DY319" s="68" t="n">
        <f aca="false">DY318+DY$8/DY$9</f>
        <v>0.753999999999933</v>
      </c>
      <c r="DZ319" s="67" t="e">
        <f aca="false">DO$1*DO$6*NORMSDIST(DO$1*((LN(DO$6/DO$2)+(DO$5+(EA319^2)/2)*DO$4)/(EA319*SQRT(DO$4))))-DO$1*DO$2*EXP(-DO$5*DO$4)*NORMSDIST(DO$1*((LN(DO$6/DO$2)+(DO$5+(EA319^2)/2)*DO$4)/(EA319*SQRT(DO$4))-EA319*SQRT(DO$4)))</f>
        <v>#VALUE!</v>
      </c>
      <c r="EA319" s="68" t="n">
        <f aca="false">EA318+EA$8/EA$9</f>
        <v>1.40799999999986</v>
      </c>
      <c r="EB319" s="3"/>
      <c r="EC319" s="3"/>
      <c r="ED319" s="3"/>
      <c r="EE319" s="3"/>
      <c r="EF319" s="3"/>
      <c r="EG319" s="3"/>
      <c r="EH319" s="67" t="e">
        <f aca="false">EI$1*EI$6*NORMSDIST(EI$1*((LN(EI$6/EI$2)+(EI$5+(EI319^2)/2)*EI$4)/(EI319*SQRT(EI$4))))-EI$1*EI$2*EXP(-EI$5*EI$4)*NORMSDIST(EI$1*((LN(EI$6/EI$2)+(EI$5+(EI319^2)/2)*EI$4)/(EI319*SQRT(EI$4))-EI319*SQRT(EI$4)))</f>
        <v>#VALUE!</v>
      </c>
      <c r="EI319" s="68" t="n">
        <f aca="false">EI318+EI$8/EI$9</f>
        <v>0.0307999999999999</v>
      </c>
      <c r="EJ319" s="67" t="e">
        <f aca="false">EI$1*EI$6*NORMSDIST(EI$1*((LN(EI$6/EI$2)+(EI$5+(EK319^2)/2)*EI$4)/(EK319*SQRT(EI$4))))-EI$1*EI$2*EXP(-EI$5*EI$4)*NORMSDIST(EI$1*((LN(EI$6/EI$2)+(EI$5+(EK319^2)/2)*EI$4)/(EK319*SQRT(EI$4))-EK319*SQRT(EI$4)))</f>
        <v>#VALUE!</v>
      </c>
      <c r="EK319" s="68" t="n">
        <f aca="false">EK318+EK$8/EK$9</f>
        <v>0.130800000000002</v>
      </c>
      <c r="EL319" s="67" t="e">
        <f aca="false">EI$1*EI$6*NORMSDIST(EI$1*((LN(EI$6/EI$2)+(EI$5+(EM319^2)/2)*EI$4)/(EM319*SQRT(EI$4))))-EI$1*EI$2*EXP(-EI$5*EI$4)*NORMSDIST(EI$1*((LN(EI$6/EI$2)+(EI$5+(EM319^2)/2)*EI$4)/(EM319*SQRT(EI$4))-EM319*SQRT(EI$4)))</f>
        <v>#VALUE!</v>
      </c>
      <c r="EM319" s="68" t="n">
        <f aca="false">EM318+EM$8/EM$9</f>
        <v>0.230799999999991</v>
      </c>
      <c r="EN319" s="67" t="e">
        <f aca="false">EI$1*EI$6*NORMSDIST(EI$1*((LN(EI$6/EI$2)+(EI$5+(EO319^2)/2)*EI$4)/(EO319*SQRT(EI$4))))-EI$1*EI$2*EXP(-EI$5*EI$4)*NORMSDIST(EI$1*((LN(EI$6/EI$2)+(EI$5+(EO319^2)/2)*EI$4)/(EO319*SQRT(EI$4))-EO319*SQRT(EI$4)))</f>
        <v>#VALUE!</v>
      </c>
      <c r="EO319" s="68" t="n">
        <f aca="false">EO318+EO$8/EO$9</f>
        <v>0.33079999999998</v>
      </c>
      <c r="EP319" s="67" t="e">
        <f aca="false">EI$1*EI$6*NORMSDIST(EI$1*((LN(EI$6/EI$2)+(EI$5+(EQ319^2)/2)*EI$4)/(EQ319*SQRT(EI$4))))-EI$1*EI$2*EXP(-EI$5*EI$4)*NORMSDIST(EI$1*((LN(EI$6/EI$2)+(EI$5+(EQ319^2)/2)*EI$4)/(EQ319*SQRT(EI$4))-EQ319*SQRT(EI$4)))</f>
        <v>#VALUE!</v>
      </c>
      <c r="EQ319" s="68" t="n">
        <f aca="false">EQ318+EQ$8/EQ$9</f>
        <v>0.461599999999966</v>
      </c>
      <c r="ER319" s="67" t="e">
        <f aca="false">EI$1*EI$6*NORMSDIST(EI$1*((LN(EI$6/EI$2)+(EI$5+(ES319^2)/2)*EI$4)/(ES319*SQRT(EI$4))))-EI$1*EI$2*EXP(-EI$5*EI$4)*NORMSDIST(EI$1*((LN(EI$6/EI$2)+(EI$5+(ES319^2)/2)*EI$4)/(ES319*SQRT(EI$4))-ES319*SQRT(EI$4)))</f>
        <v>#VALUE!</v>
      </c>
      <c r="ES319" s="68" t="n">
        <f aca="false">ES318+ES$8/ES$9</f>
        <v>0.753999999999933</v>
      </c>
      <c r="ET319" s="67" t="e">
        <f aca="false">EI$1*EI$6*NORMSDIST(EI$1*((LN(EI$6/EI$2)+(EI$5+(EU319^2)/2)*EI$4)/(EU319*SQRT(EI$4))))-EI$1*EI$2*EXP(-EI$5*EI$4)*NORMSDIST(EI$1*((LN(EI$6/EI$2)+(EI$5+(EU319^2)/2)*EI$4)/(EU319*SQRT(EI$4))-EU319*SQRT(EI$4)))</f>
        <v>#VALUE!</v>
      </c>
      <c r="EU319" s="68" t="n">
        <f aca="false">EU318+EU$8/EU$9</f>
        <v>1.40799999999986</v>
      </c>
      <c r="EV319" s="3"/>
      <c r="EW319" s="3"/>
      <c r="EX319" s="3"/>
      <c r="EY319" s="3"/>
      <c r="EZ319" s="3"/>
      <c r="FA319" s="3"/>
      <c r="FB319" s="67" t="e">
        <f aca="false">FC$1*FC$6*NORMSDIST(FC$1*((LN(FC$6/FC$2)+(FC$5+(FC319^2)/2)*FC$4)/(FC319*SQRT(FC$4))))-FC$1*FC$2*EXP(-FC$5*FC$4)*NORMSDIST(FC$1*((LN(FC$6/FC$2)+(FC$5+(FC319^2)/2)*FC$4)/(FC319*SQRT(FC$4))-FC319*SQRT(FC$4)))</f>
        <v>#VALUE!</v>
      </c>
      <c r="FC319" s="68" t="n">
        <f aca="false">FC318+FC$8/FC$9</f>
        <v>0.0307999999999999</v>
      </c>
      <c r="FD319" s="67" t="e">
        <f aca="false">FC$1*FC$6*NORMSDIST(FC$1*((LN(FC$6/FC$2)+(FC$5+(FE319^2)/2)*FC$4)/(FE319*SQRT(FC$4))))-FC$1*FC$2*EXP(-FC$5*FC$4)*NORMSDIST(FC$1*((LN(FC$6/FC$2)+(FC$5+(FE319^2)/2)*FC$4)/(FE319*SQRT(FC$4))-FE319*SQRT(FC$4)))</f>
        <v>#VALUE!</v>
      </c>
      <c r="FE319" s="68" t="n">
        <f aca="false">FE318+FE$8/FE$9</f>
        <v>0.130800000000002</v>
      </c>
      <c r="FF319" s="67" t="e">
        <f aca="false">FC$1*FC$6*NORMSDIST(FC$1*((LN(FC$6/FC$2)+(FC$5+(FG319^2)/2)*FC$4)/(FG319*SQRT(FC$4))))-FC$1*FC$2*EXP(-FC$5*FC$4)*NORMSDIST(FC$1*((LN(FC$6/FC$2)+(FC$5+(FG319^2)/2)*FC$4)/(FG319*SQRT(FC$4))-FG319*SQRT(FC$4)))</f>
        <v>#VALUE!</v>
      </c>
      <c r="FG319" s="68" t="n">
        <f aca="false">FG318+FG$8/FG$9</f>
        <v>0.230799999999991</v>
      </c>
      <c r="FH319" s="67" t="e">
        <f aca="false">FC$1*FC$6*NORMSDIST(FC$1*((LN(FC$6/FC$2)+(FC$5+(FI319^2)/2)*FC$4)/(FI319*SQRT(FC$4))))-FC$1*FC$2*EXP(-FC$5*FC$4)*NORMSDIST(FC$1*((LN(FC$6/FC$2)+(FC$5+(FI319^2)/2)*FC$4)/(FI319*SQRT(FC$4))-FI319*SQRT(FC$4)))</f>
        <v>#VALUE!</v>
      </c>
      <c r="FI319" s="68" t="n">
        <f aca="false">FI318+FI$8/FI$9</f>
        <v>0.33079999999998</v>
      </c>
      <c r="FJ319" s="67" t="e">
        <f aca="false">FC$1*FC$6*NORMSDIST(FC$1*((LN(FC$6/FC$2)+(FC$5+(FK319^2)/2)*FC$4)/(FK319*SQRT(FC$4))))-FC$1*FC$2*EXP(-FC$5*FC$4)*NORMSDIST(FC$1*((LN(FC$6/FC$2)+(FC$5+(FK319^2)/2)*FC$4)/(FK319*SQRT(FC$4))-FK319*SQRT(FC$4)))</f>
        <v>#VALUE!</v>
      </c>
      <c r="FK319" s="68" t="n">
        <f aca="false">FK318+FK$8/FK$9</f>
        <v>0.461599999999966</v>
      </c>
      <c r="FL319" s="67" t="e">
        <f aca="false">FC$1*FC$6*NORMSDIST(FC$1*((LN(FC$6/FC$2)+(FC$5+(FM319^2)/2)*FC$4)/(FM319*SQRT(FC$4))))-FC$1*FC$2*EXP(-FC$5*FC$4)*NORMSDIST(FC$1*((LN(FC$6/FC$2)+(FC$5+(FM319^2)/2)*FC$4)/(FM319*SQRT(FC$4))-FM319*SQRT(FC$4)))</f>
        <v>#VALUE!</v>
      </c>
      <c r="FM319" s="68" t="n">
        <f aca="false">FM318+FM$8/FM$9</f>
        <v>0.753999999999933</v>
      </c>
      <c r="FN319" s="67" t="e">
        <f aca="false">FC$1*FC$6*NORMSDIST(FC$1*((LN(FC$6/FC$2)+(FC$5+(FO319^2)/2)*FC$4)/(FO319*SQRT(FC$4))))-FC$1*FC$2*EXP(-FC$5*FC$4)*NORMSDIST(FC$1*((LN(FC$6/FC$2)+(FC$5+(FO319^2)/2)*FC$4)/(FO319*SQRT(FC$4))-FO319*SQRT(FC$4)))</f>
        <v>#VALUE!</v>
      </c>
      <c r="FO319" s="68" t="n">
        <f aca="false">FO318+FO$8/FO$9</f>
        <v>1.40799999999986</v>
      </c>
      <c r="FP319" s="2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1" customFormat="true" ht="13.5" hidden="false" customHeight="true" outlineLevel="0" collapsed="false">
      <c r="Q320" s="2"/>
      <c r="R320" s="67" t="e">
        <f aca="false">S$1*S$6*NORMSDIST(S$1*((LN(S$6/S$2)+(S$5+(S320^2)/2)*S$4)/(S320*SQRT(S$4))))-S$1*S$2*EXP(-S$5*S$4)*NORMSDIST(S$1*((LN(S$6/S$2)+(S$5+(S320^2)/2)*S$4)/(S320*SQRT(S$4))-S320*SQRT(S$4)))</f>
        <v>#VALUE!</v>
      </c>
      <c r="S320" s="68" t="n">
        <f aca="false">S319+S$8/S$9</f>
        <v>0.0308999999999999</v>
      </c>
      <c r="T320" s="67" t="e">
        <f aca="false">S$1*S$6*NORMSDIST(S$1*((LN(S$6/S$2)+(S$5+(U320^2)/2)*S$4)/(U320*SQRT(S$4))))-S$1*S$2*EXP(-S$5*S$4)*NORMSDIST(S$1*((LN(S$6/S$2)+(S$5+(U320^2)/2)*S$4)/(U320*SQRT(S$4))-U320*SQRT(S$4)))</f>
        <v>#VALUE!</v>
      </c>
      <c r="U320" s="68" t="n">
        <f aca="false">U319+U$8/U$9</f>
        <v>0.130900000000002</v>
      </c>
      <c r="V320" s="67" t="e">
        <f aca="false">S$1*S$6*NORMSDIST(S$1*((LN(S$6/S$2)+(S$5+(W320^2)/2)*S$4)/(W320*SQRT(S$4))))-S$1*S$2*EXP(-S$5*S$4)*NORMSDIST(S$1*((LN(S$6/S$2)+(S$5+(W320^2)/2)*S$4)/(W320*SQRT(S$4))-W320*SQRT(S$4)))</f>
        <v>#VALUE!</v>
      </c>
      <c r="W320" s="68" t="n">
        <f aca="false">W319+W$8/W$9</f>
        <v>0.230899999999991</v>
      </c>
      <c r="X320" s="67" t="e">
        <f aca="false">S$1*S$6*NORMSDIST(S$1*((LN(S$6/S$2)+(S$5+(Y320^2)/2)*S$4)/(Y320*SQRT(S$4))))-S$1*S$2*EXP(-S$5*S$4)*NORMSDIST(S$1*((LN(S$6/S$2)+(S$5+(Y320^2)/2)*S$4)/(Y320*SQRT(S$4))-Y320*SQRT(S$4)))</f>
        <v>#VALUE!</v>
      </c>
      <c r="Y320" s="68" t="n">
        <f aca="false">Y319+Y$8/Y$9</f>
        <v>0.33089999999998</v>
      </c>
      <c r="Z320" s="67" t="e">
        <f aca="false">S$1*S$6*NORMSDIST(S$1*((LN(S$6/S$2)+(S$5+(AA320^2)/2)*S$4)/(AA320*SQRT(S$4))))-S$1*S$2*EXP(-S$5*S$4)*NORMSDIST(S$1*((LN(S$6/S$2)+(S$5+(AA320^2)/2)*S$4)/(AA320*SQRT(S$4))-AA320*SQRT(S$4)))</f>
        <v>#VALUE!</v>
      </c>
      <c r="AA320" s="68" t="n">
        <f aca="false">AA319+AA$8/AA$9</f>
        <v>0.461799999999965</v>
      </c>
      <c r="AB320" s="67" t="e">
        <f aca="false">S$1*S$6*NORMSDIST(S$1*((LN(S$6/S$2)+(S$5+(AC320^2)/2)*S$4)/(AC320*SQRT(S$4))))-S$1*S$2*EXP(-S$5*S$4)*NORMSDIST(S$1*((LN(S$6/S$2)+(S$5+(AC320^2)/2)*S$4)/(AC320*SQRT(S$4))-AC320*SQRT(S$4)))</f>
        <v>#VALUE!</v>
      </c>
      <c r="AC320" s="68" t="n">
        <f aca="false">AC319+AC$8/AC$9</f>
        <v>0.754499999999933</v>
      </c>
      <c r="AD320" s="67" t="e">
        <f aca="false">S$1*S$6*NORMSDIST(S$1*((LN(S$6/S$2)+(S$5+(AE320^2)/2)*S$4)/(AE320*SQRT(S$4))))-S$1*S$2*EXP(-S$5*S$4)*NORMSDIST(S$1*((LN(S$6/S$2)+(S$5+(AE320^2)/2)*S$4)/(AE320*SQRT(S$4))-AE320*SQRT(S$4)))</f>
        <v>#VALUE!</v>
      </c>
      <c r="AE320" s="68" t="n">
        <f aca="false">AE319+AE$8/AE$9</f>
        <v>1.40899999999986</v>
      </c>
      <c r="AF320" s="3"/>
      <c r="AG320" s="3"/>
      <c r="AH320" s="3"/>
      <c r="AI320" s="3"/>
      <c r="AJ320" s="3"/>
      <c r="AK320" s="3"/>
      <c r="AL320" s="67" t="e">
        <f aca="false">AM$1*AM$6*NORMSDIST(AM$1*((LN(AM$6/AM$2)+(AM$5+(AM320^2)/2)*AM$4)/(AM320*SQRT(AM$4))))-AM$1*AM$2*EXP(-AM$5*AM$4)*NORMSDIST(AM$1*((LN(AM$6/AM$2)+(AM$5+(AM320^2)/2)*AM$4)/(AM320*SQRT(AM$4))-AM320*SQRT(AM$4)))</f>
        <v>#VALUE!</v>
      </c>
      <c r="AM320" s="68" t="n">
        <f aca="false">AM319+AM$8/AM$9</f>
        <v>0.0308999999999999</v>
      </c>
      <c r="AN320" s="67" t="e">
        <f aca="false">AM$1*AM$6*NORMSDIST(AM$1*((LN(AM$6/AM$2)+(AM$5+(AO320^2)/2)*AM$4)/(AO320*SQRT(AM$4))))-AM$1*AM$2*EXP(-AM$5*AM$4)*NORMSDIST(AM$1*((LN(AM$6/AM$2)+(AM$5+(AO320^2)/2)*AM$4)/(AO320*SQRT(AM$4))-AO320*SQRT(AM$4)))</f>
        <v>#VALUE!</v>
      </c>
      <c r="AO320" s="68" t="n">
        <f aca="false">AO319+AO$8/AO$9</f>
        <v>0.130900000000002</v>
      </c>
      <c r="AP320" s="67" t="e">
        <f aca="false">AM$1*AM$6*NORMSDIST(AM$1*((LN(AM$6/AM$2)+(AM$5+(AQ320^2)/2)*AM$4)/(AQ320*SQRT(AM$4))))-AM$1*AM$2*EXP(-AM$5*AM$4)*NORMSDIST(AM$1*((LN(AM$6/AM$2)+(AM$5+(AQ320^2)/2)*AM$4)/(AQ320*SQRT(AM$4))-AQ320*SQRT(AM$4)))</f>
        <v>#VALUE!</v>
      </c>
      <c r="AQ320" s="68" t="n">
        <f aca="false">AQ319+AQ$8/AQ$9</f>
        <v>0.230899999999991</v>
      </c>
      <c r="AR320" s="67" t="e">
        <f aca="false">AM$1*AM$6*NORMSDIST(AM$1*((LN(AM$6/AM$2)+(AM$5+(AS320^2)/2)*AM$4)/(AS320*SQRT(AM$4))))-AM$1*AM$2*EXP(-AM$5*AM$4)*NORMSDIST(AM$1*((LN(AM$6/AM$2)+(AM$5+(AS320^2)/2)*AM$4)/(AS320*SQRT(AM$4))-AS320*SQRT(AM$4)))</f>
        <v>#VALUE!</v>
      </c>
      <c r="AS320" s="68" t="n">
        <f aca="false">AS319+AS$8/AS$9</f>
        <v>0.33089999999998</v>
      </c>
      <c r="AT320" s="67" t="e">
        <f aca="false">AM$1*AM$6*NORMSDIST(AM$1*((LN(AM$6/AM$2)+(AM$5+(AU320^2)/2)*AM$4)/(AU320*SQRT(AM$4))))-AM$1*AM$2*EXP(-AM$5*AM$4)*NORMSDIST(AM$1*((LN(AM$6/AM$2)+(AM$5+(AU320^2)/2)*AM$4)/(AU320*SQRT(AM$4))-AU320*SQRT(AM$4)))</f>
        <v>#VALUE!</v>
      </c>
      <c r="AU320" s="68" t="n">
        <f aca="false">AU319+AU$8/AU$9</f>
        <v>0.461799999999965</v>
      </c>
      <c r="AV320" s="67" t="e">
        <f aca="false">AM$1*AM$6*NORMSDIST(AM$1*((LN(AM$6/AM$2)+(AM$5+(AW320^2)/2)*AM$4)/(AW320*SQRT(AM$4))))-AM$1*AM$2*EXP(-AM$5*AM$4)*NORMSDIST(AM$1*((LN(AM$6/AM$2)+(AM$5+(AW320^2)/2)*AM$4)/(AW320*SQRT(AM$4))-AW320*SQRT(AM$4)))</f>
        <v>#VALUE!</v>
      </c>
      <c r="AW320" s="68" t="n">
        <f aca="false">AW319+AW$8/AW$9</f>
        <v>0.754499999999933</v>
      </c>
      <c r="AX320" s="67" t="e">
        <f aca="false">AM$1*AM$6*NORMSDIST(AM$1*((LN(AM$6/AM$2)+(AM$5+(AY320^2)/2)*AM$4)/(AY320*SQRT(AM$4))))-AM$1*AM$2*EXP(-AM$5*AM$4)*NORMSDIST(AM$1*((LN(AM$6/AM$2)+(AM$5+(AY320^2)/2)*AM$4)/(AY320*SQRT(AM$4))-AY320*SQRT(AM$4)))</f>
        <v>#VALUE!</v>
      </c>
      <c r="AY320" s="68" t="n">
        <f aca="false">AY319+AY$8/AY$9</f>
        <v>1.40899999999986</v>
      </c>
      <c r="AZ320" s="3"/>
      <c r="BA320" s="3"/>
      <c r="BB320" s="3"/>
      <c r="BC320" s="3"/>
      <c r="BD320" s="3"/>
      <c r="BE320" s="3"/>
      <c r="BF320" s="67" t="e">
        <f aca="false">BG$1*BG$6*NORMSDIST(BG$1*((LN(BG$6/BG$2)+(BG$5+(BG320^2)/2)*BG$4)/(BG320*SQRT(BG$4))))-BG$1*BG$2*EXP(-BG$5*BG$4)*NORMSDIST(BG$1*((LN(BG$6/BG$2)+(BG$5+(BG320^2)/2)*BG$4)/(BG320*SQRT(BG$4))-BG320*SQRT(BG$4)))</f>
        <v>#VALUE!</v>
      </c>
      <c r="BG320" s="68" t="n">
        <f aca="false">BG319+BG$8/BG$9</f>
        <v>0.0308999999999999</v>
      </c>
      <c r="BH320" s="67" t="e">
        <f aca="false">BG$1*BG$6*NORMSDIST(BG$1*((LN(BG$6/BG$2)+(BG$5+(BI320^2)/2)*BG$4)/(BI320*SQRT(BG$4))))-BG$1*BG$2*EXP(-BG$5*BG$4)*NORMSDIST(BG$1*((LN(BG$6/BG$2)+(BG$5+(BI320^2)/2)*BG$4)/(BI320*SQRT(BG$4))-BI320*SQRT(BG$4)))</f>
        <v>#VALUE!</v>
      </c>
      <c r="BI320" s="68" t="n">
        <f aca="false">BI319+BI$8/BI$9</f>
        <v>0.130900000000002</v>
      </c>
      <c r="BJ320" s="67" t="e">
        <f aca="false">BG$1*BG$6*NORMSDIST(BG$1*((LN(BG$6/BG$2)+(BG$5+(BK320^2)/2)*BG$4)/(BK320*SQRT(BG$4))))-BG$1*BG$2*EXP(-BG$5*BG$4)*NORMSDIST(BG$1*((LN(BG$6/BG$2)+(BG$5+(BK320^2)/2)*BG$4)/(BK320*SQRT(BG$4))-BK320*SQRT(BG$4)))</f>
        <v>#VALUE!</v>
      </c>
      <c r="BK320" s="68" t="n">
        <f aca="false">BK319+BK$8/BK$9</f>
        <v>0.230899999999991</v>
      </c>
      <c r="BL320" s="67" t="e">
        <f aca="false">BG$1*BG$6*NORMSDIST(BG$1*((LN(BG$6/BG$2)+(BG$5+(BM320^2)/2)*BG$4)/(BM320*SQRT(BG$4))))-BG$1*BG$2*EXP(-BG$5*BG$4)*NORMSDIST(BG$1*((LN(BG$6/BG$2)+(BG$5+(BM320^2)/2)*BG$4)/(BM320*SQRT(BG$4))-BM320*SQRT(BG$4)))</f>
        <v>#VALUE!</v>
      </c>
      <c r="BM320" s="68" t="n">
        <f aca="false">BM319+BM$8/BM$9</f>
        <v>0.33089999999998</v>
      </c>
      <c r="BN320" s="67" t="e">
        <f aca="false">BG$1*BG$6*NORMSDIST(BG$1*((LN(BG$6/BG$2)+(BG$5+(BO320^2)/2)*BG$4)/(BO320*SQRT(BG$4))))-BG$1*BG$2*EXP(-BG$5*BG$4)*NORMSDIST(BG$1*((LN(BG$6/BG$2)+(BG$5+(BO320^2)/2)*BG$4)/(BO320*SQRT(BG$4))-BO320*SQRT(BG$4)))</f>
        <v>#VALUE!</v>
      </c>
      <c r="BO320" s="68" t="n">
        <f aca="false">BO319+BO$8/BO$9</f>
        <v>0.461799999999965</v>
      </c>
      <c r="BP320" s="67" t="e">
        <f aca="false">BG$1*BG$6*NORMSDIST(BG$1*((LN(BG$6/BG$2)+(BG$5+(BQ320^2)/2)*BG$4)/(BQ320*SQRT(BG$4))))-BG$1*BG$2*EXP(-BG$5*BG$4)*NORMSDIST(BG$1*((LN(BG$6/BG$2)+(BG$5+(BQ320^2)/2)*BG$4)/(BQ320*SQRT(BG$4))-BQ320*SQRT(BG$4)))</f>
        <v>#VALUE!</v>
      </c>
      <c r="BQ320" s="68" t="n">
        <f aca="false">BQ319+BQ$8/BQ$9</f>
        <v>0.754499999999933</v>
      </c>
      <c r="BR320" s="67" t="e">
        <f aca="false">BG$1*BG$6*NORMSDIST(BG$1*((LN(BG$6/BG$2)+(BG$5+(BS320^2)/2)*BG$4)/(BS320*SQRT(BG$4))))-BG$1*BG$2*EXP(-BG$5*BG$4)*NORMSDIST(BG$1*((LN(BG$6/BG$2)+(BG$5+(BS320^2)/2)*BG$4)/(BS320*SQRT(BG$4))-BS320*SQRT(BG$4)))</f>
        <v>#VALUE!</v>
      </c>
      <c r="BS320" s="68" t="n">
        <f aca="false">BS319+BS$8/BS$9</f>
        <v>1.40899999999986</v>
      </c>
      <c r="BT320" s="3"/>
      <c r="BU320" s="3"/>
      <c r="BV320" s="3"/>
      <c r="BW320" s="3"/>
      <c r="BX320" s="3"/>
      <c r="BY320" s="3"/>
      <c r="BZ320" s="67" t="e">
        <f aca="false">CA$1*CA$6*NORMSDIST(CA$1*((LN(CA$6/CA$2)+(CA$5+(CA320^2)/2)*CA$4)/(CA320*SQRT(CA$4))))-CA$1*CA$2*EXP(-CA$5*CA$4)*NORMSDIST(CA$1*((LN(CA$6/CA$2)+(CA$5+(CA320^2)/2)*CA$4)/(CA320*SQRT(CA$4))-CA320*SQRT(CA$4)))</f>
        <v>#VALUE!</v>
      </c>
      <c r="CA320" s="68" t="n">
        <f aca="false">CA319+CA$8/CA$9</f>
        <v>0.0308999999999999</v>
      </c>
      <c r="CB320" s="67" t="e">
        <f aca="false">CA$1*CA$6*NORMSDIST(CA$1*((LN(CA$6/CA$2)+(CA$5+(CC320^2)/2)*CA$4)/(CC320*SQRT(CA$4))))-CA$1*CA$2*EXP(-CA$5*CA$4)*NORMSDIST(CA$1*((LN(CA$6/CA$2)+(CA$5+(CC320^2)/2)*CA$4)/(CC320*SQRT(CA$4))-CC320*SQRT(CA$4)))</f>
        <v>#VALUE!</v>
      </c>
      <c r="CC320" s="68" t="n">
        <f aca="false">CC319+CC$8/CC$9</f>
        <v>0.130900000000002</v>
      </c>
      <c r="CD320" s="67" t="e">
        <f aca="false">CA$1*CA$6*NORMSDIST(CA$1*((LN(CA$6/CA$2)+(CA$5+(CE320^2)/2)*CA$4)/(CE320*SQRT(CA$4))))-CA$1*CA$2*EXP(-CA$5*CA$4)*NORMSDIST(CA$1*((LN(CA$6/CA$2)+(CA$5+(CE320^2)/2)*CA$4)/(CE320*SQRT(CA$4))-CE320*SQRT(CA$4)))</f>
        <v>#VALUE!</v>
      </c>
      <c r="CE320" s="68" t="n">
        <f aca="false">CE319+CE$8/CE$9</f>
        <v>0.230899999999991</v>
      </c>
      <c r="CF320" s="67" t="e">
        <f aca="false">CA$1*CA$6*NORMSDIST(CA$1*((LN(CA$6/CA$2)+(CA$5+(CG320^2)/2)*CA$4)/(CG320*SQRT(CA$4))))-CA$1*CA$2*EXP(-CA$5*CA$4)*NORMSDIST(CA$1*((LN(CA$6/CA$2)+(CA$5+(CG320^2)/2)*CA$4)/(CG320*SQRT(CA$4))-CG320*SQRT(CA$4)))</f>
        <v>#VALUE!</v>
      </c>
      <c r="CG320" s="68" t="n">
        <f aca="false">CG319+CG$8/CG$9</f>
        <v>0.33089999999998</v>
      </c>
      <c r="CH320" s="67" t="e">
        <f aca="false">CA$1*CA$6*NORMSDIST(CA$1*((LN(CA$6/CA$2)+(CA$5+(CI320^2)/2)*CA$4)/(CI320*SQRT(CA$4))))-CA$1*CA$2*EXP(-CA$5*CA$4)*NORMSDIST(CA$1*((LN(CA$6/CA$2)+(CA$5+(CI320^2)/2)*CA$4)/(CI320*SQRT(CA$4))-CI320*SQRT(CA$4)))</f>
        <v>#VALUE!</v>
      </c>
      <c r="CI320" s="68" t="n">
        <f aca="false">CI319+CI$8/CI$9</f>
        <v>0.461799999999965</v>
      </c>
      <c r="CJ320" s="67" t="e">
        <f aca="false">CA$1*CA$6*NORMSDIST(CA$1*((LN(CA$6/CA$2)+(CA$5+(CK320^2)/2)*CA$4)/(CK320*SQRT(CA$4))))-CA$1*CA$2*EXP(-CA$5*CA$4)*NORMSDIST(CA$1*((LN(CA$6/CA$2)+(CA$5+(CK320^2)/2)*CA$4)/(CK320*SQRT(CA$4))-CK320*SQRT(CA$4)))</f>
        <v>#VALUE!</v>
      </c>
      <c r="CK320" s="68" t="n">
        <f aca="false">CK319+CK$8/CK$9</f>
        <v>0.754499999999933</v>
      </c>
      <c r="CL320" s="67" t="e">
        <f aca="false">CA$1*CA$6*NORMSDIST(CA$1*((LN(CA$6/CA$2)+(CA$5+(CM320^2)/2)*CA$4)/(CM320*SQRT(CA$4))))-CA$1*CA$2*EXP(-CA$5*CA$4)*NORMSDIST(CA$1*((LN(CA$6/CA$2)+(CA$5+(CM320^2)/2)*CA$4)/(CM320*SQRT(CA$4))-CM320*SQRT(CA$4)))</f>
        <v>#VALUE!</v>
      </c>
      <c r="CM320" s="68" t="n">
        <f aca="false">CM319+CM$8/CM$9</f>
        <v>1.40899999999986</v>
      </c>
      <c r="CN320" s="3"/>
      <c r="CO320" s="3"/>
      <c r="CP320" s="3"/>
      <c r="CQ320" s="3"/>
      <c r="CR320" s="3"/>
      <c r="CS320" s="3"/>
      <c r="CT320" s="67" t="e">
        <f aca="false">CU$1*CU$6*NORMSDIST(CU$1*((LN(CU$6/CU$2)+(CU$5+(CU320^2)/2)*CU$4)/(CU320*SQRT(CU$4))))-CU$1*CU$2*EXP(-CU$5*CU$4)*NORMSDIST(CU$1*((LN(CU$6/CU$2)+(CU$5+(CU320^2)/2)*CU$4)/(CU320*SQRT(CU$4))-CU320*SQRT(CU$4)))</f>
        <v>#VALUE!</v>
      </c>
      <c r="CU320" s="68" t="n">
        <f aca="false">CU319+CU$8/CU$9</f>
        <v>0.0308999999999999</v>
      </c>
      <c r="CV320" s="67" t="e">
        <f aca="false">CU$1*CU$6*NORMSDIST(CU$1*((LN(CU$6/CU$2)+(CU$5+(CW320^2)/2)*CU$4)/(CW320*SQRT(CU$4))))-CU$1*CU$2*EXP(-CU$5*CU$4)*NORMSDIST(CU$1*((LN(CU$6/CU$2)+(CU$5+(CW320^2)/2)*CU$4)/(CW320*SQRT(CU$4))-CW320*SQRT(CU$4)))</f>
        <v>#VALUE!</v>
      </c>
      <c r="CW320" s="68" t="n">
        <f aca="false">CW319+CW$8/CW$9</f>
        <v>0.130900000000002</v>
      </c>
      <c r="CX320" s="67" t="e">
        <f aca="false">CU$1*CU$6*NORMSDIST(CU$1*((LN(CU$6/CU$2)+(CU$5+(CY320^2)/2)*CU$4)/(CY320*SQRT(CU$4))))-CU$1*CU$2*EXP(-CU$5*CU$4)*NORMSDIST(CU$1*((LN(CU$6/CU$2)+(CU$5+(CY320^2)/2)*CU$4)/(CY320*SQRT(CU$4))-CY320*SQRT(CU$4)))</f>
        <v>#VALUE!</v>
      </c>
      <c r="CY320" s="68" t="n">
        <f aca="false">CY319+CY$8/CY$9</f>
        <v>0.230899999999991</v>
      </c>
      <c r="CZ320" s="67" t="e">
        <f aca="false">CU$1*CU$6*NORMSDIST(CU$1*((LN(CU$6/CU$2)+(CU$5+(DA320^2)/2)*CU$4)/(DA320*SQRT(CU$4))))-CU$1*CU$2*EXP(-CU$5*CU$4)*NORMSDIST(CU$1*((LN(CU$6/CU$2)+(CU$5+(DA320^2)/2)*CU$4)/(DA320*SQRT(CU$4))-DA320*SQRT(CU$4)))</f>
        <v>#VALUE!</v>
      </c>
      <c r="DA320" s="68" t="n">
        <f aca="false">DA319+DA$8/DA$9</f>
        <v>0.33089999999998</v>
      </c>
      <c r="DB320" s="67" t="e">
        <f aca="false">CU$1*CU$6*NORMSDIST(CU$1*((LN(CU$6/CU$2)+(CU$5+(DC320^2)/2)*CU$4)/(DC320*SQRT(CU$4))))-CU$1*CU$2*EXP(-CU$5*CU$4)*NORMSDIST(CU$1*((LN(CU$6/CU$2)+(CU$5+(DC320^2)/2)*CU$4)/(DC320*SQRT(CU$4))-DC320*SQRT(CU$4)))</f>
        <v>#VALUE!</v>
      </c>
      <c r="DC320" s="68" t="n">
        <f aca="false">DC319+DC$8/DC$9</f>
        <v>0.461799999999965</v>
      </c>
      <c r="DD320" s="67" t="e">
        <f aca="false">CU$1*CU$6*NORMSDIST(CU$1*((LN(CU$6/CU$2)+(CU$5+(DE320^2)/2)*CU$4)/(DE320*SQRT(CU$4))))-CU$1*CU$2*EXP(-CU$5*CU$4)*NORMSDIST(CU$1*((LN(CU$6/CU$2)+(CU$5+(DE320^2)/2)*CU$4)/(DE320*SQRT(CU$4))-DE320*SQRT(CU$4)))</f>
        <v>#VALUE!</v>
      </c>
      <c r="DE320" s="68" t="n">
        <f aca="false">DE319+DE$8/DE$9</f>
        <v>0.754499999999933</v>
      </c>
      <c r="DF320" s="67" t="e">
        <f aca="false">CU$1*CU$6*NORMSDIST(CU$1*((LN(CU$6/CU$2)+(CU$5+(DG320^2)/2)*CU$4)/(DG320*SQRT(CU$4))))-CU$1*CU$2*EXP(-CU$5*CU$4)*NORMSDIST(CU$1*((LN(CU$6/CU$2)+(CU$5+(DG320^2)/2)*CU$4)/(DG320*SQRT(CU$4))-DG320*SQRT(CU$4)))</f>
        <v>#VALUE!</v>
      </c>
      <c r="DG320" s="68" t="n">
        <f aca="false">DG319+DG$8/DG$9</f>
        <v>1.40899999999986</v>
      </c>
      <c r="DH320" s="3"/>
      <c r="DI320" s="3"/>
      <c r="DJ320" s="3"/>
      <c r="DK320" s="3"/>
      <c r="DL320" s="3"/>
      <c r="DM320" s="3"/>
      <c r="DN320" s="67" t="e">
        <f aca="false">DO$1*DO$6*NORMSDIST(DO$1*((LN(DO$6/DO$2)+(DO$5+(DO320^2)/2)*DO$4)/(DO320*SQRT(DO$4))))-DO$1*DO$2*EXP(-DO$5*DO$4)*NORMSDIST(DO$1*((LN(DO$6/DO$2)+(DO$5+(DO320^2)/2)*DO$4)/(DO320*SQRT(DO$4))-DO320*SQRT(DO$4)))</f>
        <v>#VALUE!</v>
      </c>
      <c r="DO320" s="68" t="n">
        <f aca="false">DO319+DO$8/DO$9</f>
        <v>0.0308999999999999</v>
      </c>
      <c r="DP320" s="67" t="e">
        <f aca="false">DO$1*DO$6*NORMSDIST(DO$1*((LN(DO$6/DO$2)+(DO$5+(DQ320^2)/2)*DO$4)/(DQ320*SQRT(DO$4))))-DO$1*DO$2*EXP(-DO$5*DO$4)*NORMSDIST(DO$1*((LN(DO$6/DO$2)+(DO$5+(DQ320^2)/2)*DO$4)/(DQ320*SQRT(DO$4))-DQ320*SQRT(DO$4)))</f>
        <v>#VALUE!</v>
      </c>
      <c r="DQ320" s="68" t="n">
        <f aca="false">DQ319+DQ$8/DQ$9</f>
        <v>0.130900000000002</v>
      </c>
      <c r="DR320" s="67" t="e">
        <f aca="false">DO$1*DO$6*NORMSDIST(DO$1*((LN(DO$6/DO$2)+(DO$5+(DS320^2)/2)*DO$4)/(DS320*SQRT(DO$4))))-DO$1*DO$2*EXP(-DO$5*DO$4)*NORMSDIST(DO$1*((LN(DO$6/DO$2)+(DO$5+(DS320^2)/2)*DO$4)/(DS320*SQRT(DO$4))-DS320*SQRT(DO$4)))</f>
        <v>#VALUE!</v>
      </c>
      <c r="DS320" s="68" t="n">
        <f aca="false">DS319+DS$8/DS$9</f>
        <v>0.230899999999991</v>
      </c>
      <c r="DT320" s="67" t="e">
        <f aca="false">DO$1*DO$6*NORMSDIST(DO$1*((LN(DO$6/DO$2)+(DO$5+(DU320^2)/2)*DO$4)/(DU320*SQRT(DO$4))))-DO$1*DO$2*EXP(-DO$5*DO$4)*NORMSDIST(DO$1*((LN(DO$6/DO$2)+(DO$5+(DU320^2)/2)*DO$4)/(DU320*SQRT(DO$4))-DU320*SQRT(DO$4)))</f>
        <v>#VALUE!</v>
      </c>
      <c r="DU320" s="68" t="n">
        <f aca="false">DU319+DU$8/DU$9</f>
        <v>0.33089999999998</v>
      </c>
      <c r="DV320" s="67" t="e">
        <f aca="false">DO$1*DO$6*NORMSDIST(DO$1*((LN(DO$6/DO$2)+(DO$5+(DW320^2)/2)*DO$4)/(DW320*SQRT(DO$4))))-DO$1*DO$2*EXP(-DO$5*DO$4)*NORMSDIST(DO$1*((LN(DO$6/DO$2)+(DO$5+(DW320^2)/2)*DO$4)/(DW320*SQRT(DO$4))-DW320*SQRT(DO$4)))</f>
        <v>#VALUE!</v>
      </c>
      <c r="DW320" s="68" t="n">
        <f aca="false">DW319+DW$8/DW$9</f>
        <v>0.461799999999965</v>
      </c>
      <c r="DX320" s="67" t="e">
        <f aca="false">DO$1*DO$6*NORMSDIST(DO$1*((LN(DO$6/DO$2)+(DO$5+(DY320^2)/2)*DO$4)/(DY320*SQRT(DO$4))))-DO$1*DO$2*EXP(-DO$5*DO$4)*NORMSDIST(DO$1*((LN(DO$6/DO$2)+(DO$5+(DY320^2)/2)*DO$4)/(DY320*SQRT(DO$4))-DY320*SQRT(DO$4)))</f>
        <v>#VALUE!</v>
      </c>
      <c r="DY320" s="68" t="n">
        <f aca="false">DY319+DY$8/DY$9</f>
        <v>0.754499999999933</v>
      </c>
      <c r="DZ320" s="67" t="e">
        <f aca="false">DO$1*DO$6*NORMSDIST(DO$1*((LN(DO$6/DO$2)+(DO$5+(EA320^2)/2)*DO$4)/(EA320*SQRT(DO$4))))-DO$1*DO$2*EXP(-DO$5*DO$4)*NORMSDIST(DO$1*((LN(DO$6/DO$2)+(DO$5+(EA320^2)/2)*DO$4)/(EA320*SQRT(DO$4))-EA320*SQRT(DO$4)))</f>
        <v>#VALUE!</v>
      </c>
      <c r="EA320" s="68" t="n">
        <f aca="false">EA319+EA$8/EA$9</f>
        <v>1.40899999999986</v>
      </c>
      <c r="EB320" s="3"/>
      <c r="EC320" s="3"/>
      <c r="ED320" s="3"/>
      <c r="EE320" s="3"/>
      <c r="EF320" s="3"/>
      <c r="EG320" s="3"/>
      <c r="EH320" s="67" t="e">
        <f aca="false">EI$1*EI$6*NORMSDIST(EI$1*((LN(EI$6/EI$2)+(EI$5+(EI320^2)/2)*EI$4)/(EI320*SQRT(EI$4))))-EI$1*EI$2*EXP(-EI$5*EI$4)*NORMSDIST(EI$1*((LN(EI$6/EI$2)+(EI$5+(EI320^2)/2)*EI$4)/(EI320*SQRT(EI$4))-EI320*SQRT(EI$4)))</f>
        <v>#VALUE!</v>
      </c>
      <c r="EI320" s="68" t="n">
        <f aca="false">EI319+EI$8/EI$9</f>
        <v>0.0308999999999999</v>
      </c>
      <c r="EJ320" s="67" t="e">
        <f aca="false">EI$1*EI$6*NORMSDIST(EI$1*((LN(EI$6/EI$2)+(EI$5+(EK320^2)/2)*EI$4)/(EK320*SQRT(EI$4))))-EI$1*EI$2*EXP(-EI$5*EI$4)*NORMSDIST(EI$1*((LN(EI$6/EI$2)+(EI$5+(EK320^2)/2)*EI$4)/(EK320*SQRT(EI$4))-EK320*SQRT(EI$4)))</f>
        <v>#VALUE!</v>
      </c>
      <c r="EK320" s="68" t="n">
        <f aca="false">EK319+EK$8/EK$9</f>
        <v>0.130900000000002</v>
      </c>
      <c r="EL320" s="67" t="e">
        <f aca="false">EI$1*EI$6*NORMSDIST(EI$1*((LN(EI$6/EI$2)+(EI$5+(EM320^2)/2)*EI$4)/(EM320*SQRT(EI$4))))-EI$1*EI$2*EXP(-EI$5*EI$4)*NORMSDIST(EI$1*((LN(EI$6/EI$2)+(EI$5+(EM320^2)/2)*EI$4)/(EM320*SQRT(EI$4))-EM320*SQRT(EI$4)))</f>
        <v>#VALUE!</v>
      </c>
      <c r="EM320" s="68" t="n">
        <f aca="false">EM319+EM$8/EM$9</f>
        <v>0.230899999999991</v>
      </c>
      <c r="EN320" s="67" t="e">
        <f aca="false">EI$1*EI$6*NORMSDIST(EI$1*((LN(EI$6/EI$2)+(EI$5+(EO320^2)/2)*EI$4)/(EO320*SQRT(EI$4))))-EI$1*EI$2*EXP(-EI$5*EI$4)*NORMSDIST(EI$1*((LN(EI$6/EI$2)+(EI$5+(EO320^2)/2)*EI$4)/(EO320*SQRT(EI$4))-EO320*SQRT(EI$4)))</f>
        <v>#VALUE!</v>
      </c>
      <c r="EO320" s="68" t="n">
        <f aca="false">EO319+EO$8/EO$9</f>
        <v>0.33089999999998</v>
      </c>
      <c r="EP320" s="67" t="e">
        <f aca="false">EI$1*EI$6*NORMSDIST(EI$1*((LN(EI$6/EI$2)+(EI$5+(EQ320^2)/2)*EI$4)/(EQ320*SQRT(EI$4))))-EI$1*EI$2*EXP(-EI$5*EI$4)*NORMSDIST(EI$1*((LN(EI$6/EI$2)+(EI$5+(EQ320^2)/2)*EI$4)/(EQ320*SQRT(EI$4))-EQ320*SQRT(EI$4)))</f>
        <v>#VALUE!</v>
      </c>
      <c r="EQ320" s="68" t="n">
        <f aca="false">EQ319+EQ$8/EQ$9</f>
        <v>0.461799999999965</v>
      </c>
      <c r="ER320" s="67" t="e">
        <f aca="false">EI$1*EI$6*NORMSDIST(EI$1*((LN(EI$6/EI$2)+(EI$5+(ES320^2)/2)*EI$4)/(ES320*SQRT(EI$4))))-EI$1*EI$2*EXP(-EI$5*EI$4)*NORMSDIST(EI$1*((LN(EI$6/EI$2)+(EI$5+(ES320^2)/2)*EI$4)/(ES320*SQRT(EI$4))-ES320*SQRT(EI$4)))</f>
        <v>#VALUE!</v>
      </c>
      <c r="ES320" s="68" t="n">
        <f aca="false">ES319+ES$8/ES$9</f>
        <v>0.754499999999933</v>
      </c>
      <c r="ET320" s="67" t="e">
        <f aca="false">EI$1*EI$6*NORMSDIST(EI$1*((LN(EI$6/EI$2)+(EI$5+(EU320^2)/2)*EI$4)/(EU320*SQRT(EI$4))))-EI$1*EI$2*EXP(-EI$5*EI$4)*NORMSDIST(EI$1*((LN(EI$6/EI$2)+(EI$5+(EU320^2)/2)*EI$4)/(EU320*SQRT(EI$4))-EU320*SQRT(EI$4)))</f>
        <v>#VALUE!</v>
      </c>
      <c r="EU320" s="68" t="n">
        <f aca="false">EU319+EU$8/EU$9</f>
        <v>1.40899999999986</v>
      </c>
      <c r="EV320" s="3"/>
      <c r="EW320" s="3"/>
      <c r="EX320" s="3"/>
      <c r="EY320" s="3"/>
      <c r="EZ320" s="3"/>
      <c r="FA320" s="3"/>
      <c r="FB320" s="67" t="e">
        <f aca="false">FC$1*FC$6*NORMSDIST(FC$1*((LN(FC$6/FC$2)+(FC$5+(FC320^2)/2)*FC$4)/(FC320*SQRT(FC$4))))-FC$1*FC$2*EXP(-FC$5*FC$4)*NORMSDIST(FC$1*((LN(FC$6/FC$2)+(FC$5+(FC320^2)/2)*FC$4)/(FC320*SQRT(FC$4))-FC320*SQRT(FC$4)))</f>
        <v>#VALUE!</v>
      </c>
      <c r="FC320" s="68" t="n">
        <f aca="false">FC319+FC$8/FC$9</f>
        <v>0.0308999999999999</v>
      </c>
      <c r="FD320" s="67" t="e">
        <f aca="false">FC$1*FC$6*NORMSDIST(FC$1*((LN(FC$6/FC$2)+(FC$5+(FE320^2)/2)*FC$4)/(FE320*SQRT(FC$4))))-FC$1*FC$2*EXP(-FC$5*FC$4)*NORMSDIST(FC$1*((LN(FC$6/FC$2)+(FC$5+(FE320^2)/2)*FC$4)/(FE320*SQRT(FC$4))-FE320*SQRT(FC$4)))</f>
        <v>#VALUE!</v>
      </c>
      <c r="FE320" s="68" t="n">
        <f aca="false">FE319+FE$8/FE$9</f>
        <v>0.130900000000002</v>
      </c>
      <c r="FF320" s="67" t="e">
        <f aca="false">FC$1*FC$6*NORMSDIST(FC$1*((LN(FC$6/FC$2)+(FC$5+(FG320^2)/2)*FC$4)/(FG320*SQRT(FC$4))))-FC$1*FC$2*EXP(-FC$5*FC$4)*NORMSDIST(FC$1*((LN(FC$6/FC$2)+(FC$5+(FG320^2)/2)*FC$4)/(FG320*SQRT(FC$4))-FG320*SQRT(FC$4)))</f>
        <v>#VALUE!</v>
      </c>
      <c r="FG320" s="68" t="n">
        <f aca="false">FG319+FG$8/FG$9</f>
        <v>0.230899999999991</v>
      </c>
      <c r="FH320" s="67" t="e">
        <f aca="false">FC$1*FC$6*NORMSDIST(FC$1*((LN(FC$6/FC$2)+(FC$5+(FI320^2)/2)*FC$4)/(FI320*SQRT(FC$4))))-FC$1*FC$2*EXP(-FC$5*FC$4)*NORMSDIST(FC$1*((LN(FC$6/FC$2)+(FC$5+(FI320^2)/2)*FC$4)/(FI320*SQRT(FC$4))-FI320*SQRT(FC$4)))</f>
        <v>#VALUE!</v>
      </c>
      <c r="FI320" s="68" t="n">
        <f aca="false">FI319+FI$8/FI$9</f>
        <v>0.33089999999998</v>
      </c>
      <c r="FJ320" s="67" t="e">
        <f aca="false">FC$1*FC$6*NORMSDIST(FC$1*((LN(FC$6/FC$2)+(FC$5+(FK320^2)/2)*FC$4)/(FK320*SQRT(FC$4))))-FC$1*FC$2*EXP(-FC$5*FC$4)*NORMSDIST(FC$1*((LN(FC$6/FC$2)+(FC$5+(FK320^2)/2)*FC$4)/(FK320*SQRT(FC$4))-FK320*SQRT(FC$4)))</f>
        <v>#VALUE!</v>
      </c>
      <c r="FK320" s="68" t="n">
        <f aca="false">FK319+FK$8/FK$9</f>
        <v>0.461799999999965</v>
      </c>
      <c r="FL320" s="67" t="e">
        <f aca="false">FC$1*FC$6*NORMSDIST(FC$1*((LN(FC$6/FC$2)+(FC$5+(FM320^2)/2)*FC$4)/(FM320*SQRT(FC$4))))-FC$1*FC$2*EXP(-FC$5*FC$4)*NORMSDIST(FC$1*((LN(FC$6/FC$2)+(FC$5+(FM320^2)/2)*FC$4)/(FM320*SQRT(FC$4))-FM320*SQRT(FC$4)))</f>
        <v>#VALUE!</v>
      </c>
      <c r="FM320" s="68" t="n">
        <f aca="false">FM319+FM$8/FM$9</f>
        <v>0.754499999999933</v>
      </c>
      <c r="FN320" s="67" t="e">
        <f aca="false">FC$1*FC$6*NORMSDIST(FC$1*((LN(FC$6/FC$2)+(FC$5+(FO320^2)/2)*FC$4)/(FO320*SQRT(FC$4))))-FC$1*FC$2*EXP(-FC$5*FC$4)*NORMSDIST(FC$1*((LN(FC$6/FC$2)+(FC$5+(FO320^2)/2)*FC$4)/(FO320*SQRT(FC$4))-FO320*SQRT(FC$4)))</f>
        <v>#VALUE!</v>
      </c>
      <c r="FO320" s="68" t="n">
        <f aca="false">FO319+FO$8/FO$9</f>
        <v>1.40899999999986</v>
      </c>
      <c r="FP320" s="2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1" customFormat="true" ht="13.5" hidden="false" customHeight="true" outlineLevel="0" collapsed="false">
      <c r="Q321" s="2"/>
      <c r="R321" s="67" t="e">
        <f aca="false">S$1*S$6*NORMSDIST(S$1*((LN(S$6/S$2)+(S$5+(S321^2)/2)*S$4)/(S321*SQRT(S$4))))-S$1*S$2*EXP(-S$5*S$4)*NORMSDIST(S$1*((LN(S$6/S$2)+(S$5+(S321^2)/2)*S$4)/(S321*SQRT(S$4))-S321*SQRT(S$4)))</f>
        <v>#VALUE!</v>
      </c>
      <c r="S321" s="68" t="n">
        <f aca="false">S320+S$8/S$9</f>
        <v>0.0309999999999999</v>
      </c>
      <c r="T321" s="67" t="e">
        <f aca="false">S$1*S$6*NORMSDIST(S$1*((LN(S$6/S$2)+(S$5+(U321^2)/2)*S$4)/(U321*SQRT(S$4))))-S$1*S$2*EXP(-S$5*S$4)*NORMSDIST(S$1*((LN(S$6/S$2)+(S$5+(U321^2)/2)*S$4)/(U321*SQRT(S$4))-U321*SQRT(S$4)))</f>
        <v>#VALUE!</v>
      </c>
      <c r="U321" s="68" t="n">
        <f aca="false">U320+U$8/U$9</f>
        <v>0.131000000000002</v>
      </c>
      <c r="V321" s="67" t="e">
        <f aca="false">S$1*S$6*NORMSDIST(S$1*((LN(S$6/S$2)+(S$5+(W321^2)/2)*S$4)/(W321*SQRT(S$4))))-S$1*S$2*EXP(-S$5*S$4)*NORMSDIST(S$1*((LN(S$6/S$2)+(S$5+(W321^2)/2)*S$4)/(W321*SQRT(S$4))-W321*SQRT(S$4)))</f>
        <v>#VALUE!</v>
      </c>
      <c r="W321" s="68" t="n">
        <f aca="false">W320+W$8/W$9</f>
        <v>0.230999999999991</v>
      </c>
      <c r="X321" s="67" t="e">
        <f aca="false">S$1*S$6*NORMSDIST(S$1*((LN(S$6/S$2)+(S$5+(Y321^2)/2)*S$4)/(Y321*SQRT(S$4))))-S$1*S$2*EXP(-S$5*S$4)*NORMSDIST(S$1*((LN(S$6/S$2)+(S$5+(Y321^2)/2)*S$4)/(Y321*SQRT(S$4))-Y321*SQRT(S$4)))</f>
        <v>#VALUE!</v>
      </c>
      <c r="Y321" s="68" t="n">
        <f aca="false">Y320+Y$8/Y$9</f>
        <v>0.33099999999998</v>
      </c>
      <c r="Z321" s="67" t="e">
        <f aca="false">S$1*S$6*NORMSDIST(S$1*((LN(S$6/S$2)+(S$5+(AA321^2)/2)*S$4)/(AA321*SQRT(S$4))))-S$1*S$2*EXP(-S$5*S$4)*NORMSDIST(S$1*((LN(S$6/S$2)+(S$5+(AA321^2)/2)*S$4)/(AA321*SQRT(S$4))-AA321*SQRT(S$4)))</f>
        <v>#VALUE!</v>
      </c>
      <c r="AA321" s="68" t="n">
        <f aca="false">AA320+AA$8/AA$9</f>
        <v>0.461999999999965</v>
      </c>
      <c r="AB321" s="67" t="e">
        <f aca="false">S$1*S$6*NORMSDIST(S$1*((LN(S$6/S$2)+(S$5+(AC321^2)/2)*S$4)/(AC321*SQRT(S$4))))-S$1*S$2*EXP(-S$5*S$4)*NORMSDIST(S$1*((LN(S$6/S$2)+(S$5+(AC321^2)/2)*S$4)/(AC321*SQRT(S$4))-AC321*SQRT(S$4)))</f>
        <v>#VALUE!</v>
      </c>
      <c r="AC321" s="68" t="n">
        <f aca="false">AC320+AC$8/AC$9</f>
        <v>0.754999999999933</v>
      </c>
      <c r="AD321" s="67" t="e">
        <f aca="false">S$1*S$6*NORMSDIST(S$1*((LN(S$6/S$2)+(S$5+(AE321^2)/2)*S$4)/(AE321*SQRT(S$4))))-S$1*S$2*EXP(-S$5*S$4)*NORMSDIST(S$1*((LN(S$6/S$2)+(S$5+(AE321^2)/2)*S$4)/(AE321*SQRT(S$4))-AE321*SQRT(S$4)))</f>
        <v>#VALUE!</v>
      </c>
      <c r="AE321" s="68" t="n">
        <f aca="false">AE320+AE$8/AE$9</f>
        <v>1.40999999999986</v>
      </c>
      <c r="AF321" s="3"/>
      <c r="AG321" s="3"/>
      <c r="AH321" s="3"/>
      <c r="AI321" s="3"/>
      <c r="AJ321" s="3"/>
      <c r="AK321" s="3"/>
      <c r="AL321" s="67" t="e">
        <f aca="false">AM$1*AM$6*NORMSDIST(AM$1*((LN(AM$6/AM$2)+(AM$5+(AM321^2)/2)*AM$4)/(AM321*SQRT(AM$4))))-AM$1*AM$2*EXP(-AM$5*AM$4)*NORMSDIST(AM$1*((LN(AM$6/AM$2)+(AM$5+(AM321^2)/2)*AM$4)/(AM321*SQRT(AM$4))-AM321*SQRT(AM$4)))</f>
        <v>#VALUE!</v>
      </c>
      <c r="AM321" s="68" t="n">
        <f aca="false">AM320+AM$8/AM$9</f>
        <v>0.0309999999999999</v>
      </c>
      <c r="AN321" s="67" t="e">
        <f aca="false">AM$1*AM$6*NORMSDIST(AM$1*((LN(AM$6/AM$2)+(AM$5+(AO321^2)/2)*AM$4)/(AO321*SQRT(AM$4))))-AM$1*AM$2*EXP(-AM$5*AM$4)*NORMSDIST(AM$1*((LN(AM$6/AM$2)+(AM$5+(AO321^2)/2)*AM$4)/(AO321*SQRT(AM$4))-AO321*SQRT(AM$4)))</f>
        <v>#VALUE!</v>
      </c>
      <c r="AO321" s="68" t="n">
        <f aca="false">AO320+AO$8/AO$9</f>
        <v>0.131000000000002</v>
      </c>
      <c r="AP321" s="67" t="e">
        <f aca="false">AM$1*AM$6*NORMSDIST(AM$1*((LN(AM$6/AM$2)+(AM$5+(AQ321^2)/2)*AM$4)/(AQ321*SQRT(AM$4))))-AM$1*AM$2*EXP(-AM$5*AM$4)*NORMSDIST(AM$1*((LN(AM$6/AM$2)+(AM$5+(AQ321^2)/2)*AM$4)/(AQ321*SQRT(AM$4))-AQ321*SQRT(AM$4)))</f>
        <v>#VALUE!</v>
      </c>
      <c r="AQ321" s="68" t="n">
        <f aca="false">AQ320+AQ$8/AQ$9</f>
        <v>0.230999999999991</v>
      </c>
      <c r="AR321" s="67" t="e">
        <f aca="false">AM$1*AM$6*NORMSDIST(AM$1*((LN(AM$6/AM$2)+(AM$5+(AS321^2)/2)*AM$4)/(AS321*SQRT(AM$4))))-AM$1*AM$2*EXP(-AM$5*AM$4)*NORMSDIST(AM$1*((LN(AM$6/AM$2)+(AM$5+(AS321^2)/2)*AM$4)/(AS321*SQRT(AM$4))-AS321*SQRT(AM$4)))</f>
        <v>#VALUE!</v>
      </c>
      <c r="AS321" s="68" t="n">
        <f aca="false">AS320+AS$8/AS$9</f>
        <v>0.33099999999998</v>
      </c>
      <c r="AT321" s="67" t="e">
        <f aca="false">AM$1*AM$6*NORMSDIST(AM$1*((LN(AM$6/AM$2)+(AM$5+(AU321^2)/2)*AM$4)/(AU321*SQRT(AM$4))))-AM$1*AM$2*EXP(-AM$5*AM$4)*NORMSDIST(AM$1*((LN(AM$6/AM$2)+(AM$5+(AU321^2)/2)*AM$4)/(AU321*SQRT(AM$4))-AU321*SQRT(AM$4)))</f>
        <v>#VALUE!</v>
      </c>
      <c r="AU321" s="68" t="n">
        <f aca="false">AU320+AU$8/AU$9</f>
        <v>0.461999999999965</v>
      </c>
      <c r="AV321" s="67" t="e">
        <f aca="false">AM$1*AM$6*NORMSDIST(AM$1*((LN(AM$6/AM$2)+(AM$5+(AW321^2)/2)*AM$4)/(AW321*SQRT(AM$4))))-AM$1*AM$2*EXP(-AM$5*AM$4)*NORMSDIST(AM$1*((LN(AM$6/AM$2)+(AM$5+(AW321^2)/2)*AM$4)/(AW321*SQRT(AM$4))-AW321*SQRT(AM$4)))</f>
        <v>#VALUE!</v>
      </c>
      <c r="AW321" s="68" t="n">
        <f aca="false">AW320+AW$8/AW$9</f>
        <v>0.754999999999933</v>
      </c>
      <c r="AX321" s="67" t="e">
        <f aca="false">AM$1*AM$6*NORMSDIST(AM$1*((LN(AM$6/AM$2)+(AM$5+(AY321^2)/2)*AM$4)/(AY321*SQRT(AM$4))))-AM$1*AM$2*EXP(-AM$5*AM$4)*NORMSDIST(AM$1*((LN(AM$6/AM$2)+(AM$5+(AY321^2)/2)*AM$4)/(AY321*SQRT(AM$4))-AY321*SQRT(AM$4)))</f>
        <v>#VALUE!</v>
      </c>
      <c r="AY321" s="68" t="n">
        <f aca="false">AY320+AY$8/AY$9</f>
        <v>1.40999999999986</v>
      </c>
      <c r="AZ321" s="3"/>
      <c r="BA321" s="3"/>
      <c r="BB321" s="3"/>
      <c r="BC321" s="3"/>
      <c r="BD321" s="3"/>
      <c r="BE321" s="3"/>
      <c r="BF321" s="67" t="e">
        <f aca="false">BG$1*BG$6*NORMSDIST(BG$1*((LN(BG$6/BG$2)+(BG$5+(BG321^2)/2)*BG$4)/(BG321*SQRT(BG$4))))-BG$1*BG$2*EXP(-BG$5*BG$4)*NORMSDIST(BG$1*((LN(BG$6/BG$2)+(BG$5+(BG321^2)/2)*BG$4)/(BG321*SQRT(BG$4))-BG321*SQRT(BG$4)))</f>
        <v>#VALUE!</v>
      </c>
      <c r="BG321" s="68" t="n">
        <f aca="false">BG320+BG$8/BG$9</f>
        <v>0.0309999999999999</v>
      </c>
      <c r="BH321" s="67" t="e">
        <f aca="false">BG$1*BG$6*NORMSDIST(BG$1*((LN(BG$6/BG$2)+(BG$5+(BI321^2)/2)*BG$4)/(BI321*SQRT(BG$4))))-BG$1*BG$2*EXP(-BG$5*BG$4)*NORMSDIST(BG$1*((LN(BG$6/BG$2)+(BG$5+(BI321^2)/2)*BG$4)/(BI321*SQRT(BG$4))-BI321*SQRT(BG$4)))</f>
        <v>#VALUE!</v>
      </c>
      <c r="BI321" s="68" t="n">
        <f aca="false">BI320+BI$8/BI$9</f>
        <v>0.131000000000002</v>
      </c>
      <c r="BJ321" s="67" t="e">
        <f aca="false">BG$1*BG$6*NORMSDIST(BG$1*((LN(BG$6/BG$2)+(BG$5+(BK321^2)/2)*BG$4)/(BK321*SQRT(BG$4))))-BG$1*BG$2*EXP(-BG$5*BG$4)*NORMSDIST(BG$1*((LN(BG$6/BG$2)+(BG$5+(BK321^2)/2)*BG$4)/(BK321*SQRT(BG$4))-BK321*SQRT(BG$4)))</f>
        <v>#VALUE!</v>
      </c>
      <c r="BK321" s="68" t="n">
        <f aca="false">BK320+BK$8/BK$9</f>
        <v>0.230999999999991</v>
      </c>
      <c r="BL321" s="67" t="e">
        <f aca="false">BG$1*BG$6*NORMSDIST(BG$1*((LN(BG$6/BG$2)+(BG$5+(BM321^2)/2)*BG$4)/(BM321*SQRT(BG$4))))-BG$1*BG$2*EXP(-BG$5*BG$4)*NORMSDIST(BG$1*((LN(BG$6/BG$2)+(BG$5+(BM321^2)/2)*BG$4)/(BM321*SQRT(BG$4))-BM321*SQRT(BG$4)))</f>
        <v>#VALUE!</v>
      </c>
      <c r="BM321" s="68" t="n">
        <f aca="false">BM320+BM$8/BM$9</f>
        <v>0.33099999999998</v>
      </c>
      <c r="BN321" s="67" t="e">
        <f aca="false">BG$1*BG$6*NORMSDIST(BG$1*((LN(BG$6/BG$2)+(BG$5+(BO321^2)/2)*BG$4)/(BO321*SQRT(BG$4))))-BG$1*BG$2*EXP(-BG$5*BG$4)*NORMSDIST(BG$1*((LN(BG$6/BG$2)+(BG$5+(BO321^2)/2)*BG$4)/(BO321*SQRT(BG$4))-BO321*SQRT(BG$4)))</f>
        <v>#VALUE!</v>
      </c>
      <c r="BO321" s="68" t="n">
        <f aca="false">BO320+BO$8/BO$9</f>
        <v>0.461999999999965</v>
      </c>
      <c r="BP321" s="67" t="e">
        <f aca="false">BG$1*BG$6*NORMSDIST(BG$1*((LN(BG$6/BG$2)+(BG$5+(BQ321^2)/2)*BG$4)/(BQ321*SQRT(BG$4))))-BG$1*BG$2*EXP(-BG$5*BG$4)*NORMSDIST(BG$1*((LN(BG$6/BG$2)+(BG$5+(BQ321^2)/2)*BG$4)/(BQ321*SQRT(BG$4))-BQ321*SQRT(BG$4)))</f>
        <v>#VALUE!</v>
      </c>
      <c r="BQ321" s="68" t="n">
        <f aca="false">BQ320+BQ$8/BQ$9</f>
        <v>0.754999999999933</v>
      </c>
      <c r="BR321" s="67" t="e">
        <f aca="false">BG$1*BG$6*NORMSDIST(BG$1*((LN(BG$6/BG$2)+(BG$5+(BS321^2)/2)*BG$4)/(BS321*SQRT(BG$4))))-BG$1*BG$2*EXP(-BG$5*BG$4)*NORMSDIST(BG$1*((LN(BG$6/BG$2)+(BG$5+(BS321^2)/2)*BG$4)/(BS321*SQRT(BG$4))-BS321*SQRT(BG$4)))</f>
        <v>#VALUE!</v>
      </c>
      <c r="BS321" s="68" t="n">
        <f aca="false">BS320+BS$8/BS$9</f>
        <v>1.40999999999986</v>
      </c>
      <c r="BT321" s="3"/>
      <c r="BU321" s="3"/>
      <c r="BV321" s="3"/>
      <c r="BW321" s="3"/>
      <c r="BX321" s="3"/>
      <c r="BY321" s="3"/>
      <c r="BZ321" s="67" t="e">
        <f aca="false">CA$1*CA$6*NORMSDIST(CA$1*((LN(CA$6/CA$2)+(CA$5+(CA321^2)/2)*CA$4)/(CA321*SQRT(CA$4))))-CA$1*CA$2*EXP(-CA$5*CA$4)*NORMSDIST(CA$1*((LN(CA$6/CA$2)+(CA$5+(CA321^2)/2)*CA$4)/(CA321*SQRT(CA$4))-CA321*SQRT(CA$4)))</f>
        <v>#VALUE!</v>
      </c>
      <c r="CA321" s="68" t="n">
        <f aca="false">CA320+CA$8/CA$9</f>
        <v>0.0309999999999999</v>
      </c>
      <c r="CB321" s="67" t="e">
        <f aca="false">CA$1*CA$6*NORMSDIST(CA$1*((LN(CA$6/CA$2)+(CA$5+(CC321^2)/2)*CA$4)/(CC321*SQRT(CA$4))))-CA$1*CA$2*EXP(-CA$5*CA$4)*NORMSDIST(CA$1*((LN(CA$6/CA$2)+(CA$5+(CC321^2)/2)*CA$4)/(CC321*SQRT(CA$4))-CC321*SQRT(CA$4)))</f>
        <v>#VALUE!</v>
      </c>
      <c r="CC321" s="68" t="n">
        <f aca="false">CC320+CC$8/CC$9</f>
        <v>0.131000000000002</v>
      </c>
      <c r="CD321" s="67" t="e">
        <f aca="false">CA$1*CA$6*NORMSDIST(CA$1*((LN(CA$6/CA$2)+(CA$5+(CE321^2)/2)*CA$4)/(CE321*SQRT(CA$4))))-CA$1*CA$2*EXP(-CA$5*CA$4)*NORMSDIST(CA$1*((LN(CA$6/CA$2)+(CA$5+(CE321^2)/2)*CA$4)/(CE321*SQRT(CA$4))-CE321*SQRT(CA$4)))</f>
        <v>#VALUE!</v>
      </c>
      <c r="CE321" s="68" t="n">
        <f aca="false">CE320+CE$8/CE$9</f>
        <v>0.230999999999991</v>
      </c>
      <c r="CF321" s="67" t="e">
        <f aca="false">CA$1*CA$6*NORMSDIST(CA$1*((LN(CA$6/CA$2)+(CA$5+(CG321^2)/2)*CA$4)/(CG321*SQRT(CA$4))))-CA$1*CA$2*EXP(-CA$5*CA$4)*NORMSDIST(CA$1*((LN(CA$6/CA$2)+(CA$5+(CG321^2)/2)*CA$4)/(CG321*SQRT(CA$4))-CG321*SQRT(CA$4)))</f>
        <v>#VALUE!</v>
      </c>
      <c r="CG321" s="68" t="n">
        <f aca="false">CG320+CG$8/CG$9</f>
        <v>0.33099999999998</v>
      </c>
      <c r="CH321" s="67" t="e">
        <f aca="false">CA$1*CA$6*NORMSDIST(CA$1*((LN(CA$6/CA$2)+(CA$5+(CI321^2)/2)*CA$4)/(CI321*SQRT(CA$4))))-CA$1*CA$2*EXP(-CA$5*CA$4)*NORMSDIST(CA$1*((LN(CA$6/CA$2)+(CA$5+(CI321^2)/2)*CA$4)/(CI321*SQRT(CA$4))-CI321*SQRT(CA$4)))</f>
        <v>#VALUE!</v>
      </c>
      <c r="CI321" s="68" t="n">
        <f aca="false">CI320+CI$8/CI$9</f>
        <v>0.461999999999965</v>
      </c>
      <c r="CJ321" s="67" t="e">
        <f aca="false">CA$1*CA$6*NORMSDIST(CA$1*((LN(CA$6/CA$2)+(CA$5+(CK321^2)/2)*CA$4)/(CK321*SQRT(CA$4))))-CA$1*CA$2*EXP(-CA$5*CA$4)*NORMSDIST(CA$1*((LN(CA$6/CA$2)+(CA$5+(CK321^2)/2)*CA$4)/(CK321*SQRT(CA$4))-CK321*SQRT(CA$4)))</f>
        <v>#VALUE!</v>
      </c>
      <c r="CK321" s="68" t="n">
        <f aca="false">CK320+CK$8/CK$9</f>
        <v>0.754999999999933</v>
      </c>
      <c r="CL321" s="67" t="e">
        <f aca="false">CA$1*CA$6*NORMSDIST(CA$1*((LN(CA$6/CA$2)+(CA$5+(CM321^2)/2)*CA$4)/(CM321*SQRT(CA$4))))-CA$1*CA$2*EXP(-CA$5*CA$4)*NORMSDIST(CA$1*((LN(CA$6/CA$2)+(CA$5+(CM321^2)/2)*CA$4)/(CM321*SQRT(CA$4))-CM321*SQRT(CA$4)))</f>
        <v>#VALUE!</v>
      </c>
      <c r="CM321" s="68" t="n">
        <f aca="false">CM320+CM$8/CM$9</f>
        <v>1.40999999999986</v>
      </c>
      <c r="CN321" s="3"/>
      <c r="CO321" s="3"/>
      <c r="CP321" s="3"/>
      <c r="CQ321" s="3"/>
      <c r="CR321" s="3"/>
      <c r="CS321" s="3"/>
      <c r="CT321" s="67" t="e">
        <f aca="false">CU$1*CU$6*NORMSDIST(CU$1*((LN(CU$6/CU$2)+(CU$5+(CU321^2)/2)*CU$4)/(CU321*SQRT(CU$4))))-CU$1*CU$2*EXP(-CU$5*CU$4)*NORMSDIST(CU$1*((LN(CU$6/CU$2)+(CU$5+(CU321^2)/2)*CU$4)/(CU321*SQRT(CU$4))-CU321*SQRT(CU$4)))</f>
        <v>#VALUE!</v>
      </c>
      <c r="CU321" s="68" t="n">
        <f aca="false">CU320+CU$8/CU$9</f>
        <v>0.0309999999999999</v>
      </c>
      <c r="CV321" s="67" t="e">
        <f aca="false">CU$1*CU$6*NORMSDIST(CU$1*((LN(CU$6/CU$2)+(CU$5+(CW321^2)/2)*CU$4)/(CW321*SQRT(CU$4))))-CU$1*CU$2*EXP(-CU$5*CU$4)*NORMSDIST(CU$1*((LN(CU$6/CU$2)+(CU$5+(CW321^2)/2)*CU$4)/(CW321*SQRT(CU$4))-CW321*SQRT(CU$4)))</f>
        <v>#VALUE!</v>
      </c>
      <c r="CW321" s="68" t="n">
        <f aca="false">CW320+CW$8/CW$9</f>
        <v>0.131000000000002</v>
      </c>
      <c r="CX321" s="67" t="e">
        <f aca="false">CU$1*CU$6*NORMSDIST(CU$1*((LN(CU$6/CU$2)+(CU$5+(CY321^2)/2)*CU$4)/(CY321*SQRT(CU$4))))-CU$1*CU$2*EXP(-CU$5*CU$4)*NORMSDIST(CU$1*((LN(CU$6/CU$2)+(CU$5+(CY321^2)/2)*CU$4)/(CY321*SQRT(CU$4))-CY321*SQRT(CU$4)))</f>
        <v>#VALUE!</v>
      </c>
      <c r="CY321" s="68" t="n">
        <f aca="false">CY320+CY$8/CY$9</f>
        <v>0.230999999999991</v>
      </c>
      <c r="CZ321" s="67" t="e">
        <f aca="false">CU$1*CU$6*NORMSDIST(CU$1*((LN(CU$6/CU$2)+(CU$5+(DA321^2)/2)*CU$4)/(DA321*SQRT(CU$4))))-CU$1*CU$2*EXP(-CU$5*CU$4)*NORMSDIST(CU$1*((LN(CU$6/CU$2)+(CU$5+(DA321^2)/2)*CU$4)/(DA321*SQRT(CU$4))-DA321*SQRT(CU$4)))</f>
        <v>#VALUE!</v>
      </c>
      <c r="DA321" s="68" t="n">
        <f aca="false">DA320+DA$8/DA$9</f>
        <v>0.33099999999998</v>
      </c>
      <c r="DB321" s="67" t="e">
        <f aca="false">CU$1*CU$6*NORMSDIST(CU$1*((LN(CU$6/CU$2)+(CU$5+(DC321^2)/2)*CU$4)/(DC321*SQRT(CU$4))))-CU$1*CU$2*EXP(-CU$5*CU$4)*NORMSDIST(CU$1*((LN(CU$6/CU$2)+(CU$5+(DC321^2)/2)*CU$4)/(DC321*SQRT(CU$4))-DC321*SQRT(CU$4)))</f>
        <v>#VALUE!</v>
      </c>
      <c r="DC321" s="68" t="n">
        <f aca="false">DC320+DC$8/DC$9</f>
        <v>0.461999999999965</v>
      </c>
      <c r="DD321" s="67" t="e">
        <f aca="false">CU$1*CU$6*NORMSDIST(CU$1*((LN(CU$6/CU$2)+(CU$5+(DE321^2)/2)*CU$4)/(DE321*SQRT(CU$4))))-CU$1*CU$2*EXP(-CU$5*CU$4)*NORMSDIST(CU$1*((LN(CU$6/CU$2)+(CU$5+(DE321^2)/2)*CU$4)/(DE321*SQRT(CU$4))-DE321*SQRT(CU$4)))</f>
        <v>#VALUE!</v>
      </c>
      <c r="DE321" s="68" t="n">
        <f aca="false">DE320+DE$8/DE$9</f>
        <v>0.754999999999933</v>
      </c>
      <c r="DF321" s="67" t="e">
        <f aca="false">CU$1*CU$6*NORMSDIST(CU$1*((LN(CU$6/CU$2)+(CU$5+(DG321^2)/2)*CU$4)/(DG321*SQRT(CU$4))))-CU$1*CU$2*EXP(-CU$5*CU$4)*NORMSDIST(CU$1*((LN(CU$6/CU$2)+(CU$5+(DG321^2)/2)*CU$4)/(DG321*SQRT(CU$4))-DG321*SQRT(CU$4)))</f>
        <v>#VALUE!</v>
      </c>
      <c r="DG321" s="68" t="n">
        <f aca="false">DG320+DG$8/DG$9</f>
        <v>1.40999999999986</v>
      </c>
      <c r="DH321" s="3"/>
      <c r="DI321" s="3"/>
      <c r="DJ321" s="3"/>
      <c r="DK321" s="3"/>
      <c r="DL321" s="3"/>
      <c r="DM321" s="3"/>
      <c r="DN321" s="67" t="e">
        <f aca="false">DO$1*DO$6*NORMSDIST(DO$1*((LN(DO$6/DO$2)+(DO$5+(DO321^2)/2)*DO$4)/(DO321*SQRT(DO$4))))-DO$1*DO$2*EXP(-DO$5*DO$4)*NORMSDIST(DO$1*((LN(DO$6/DO$2)+(DO$5+(DO321^2)/2)*DO$4)/(DO321*SQRT(DO$4))-DO321*SQRT(DO$4)))</f>
        <v>#VALUE!</v>
      </c>
      <c r="DO321" s="68" t="n">
        <f aca="false">DO320+DO$8/DO$9</f>
        <v>0.0309999999999999</v>
      </c>
      <c r="DP321" s="67" t="e">
        <f aca="false">DO$1*DO$6*NORMSDIST(DO$1*((LN(DO$6/DO$2)+(DO$5+(DQ321^2)/2)*DO$4)/(DQ321*SQRT(DO$4))))-DO$1*DO$2*EXP(-DO$5*DO$4)*NORMSDIST(DO$1*((LN(DO$6/DO$2)+(DO$5+(DQ321^2)/2)*DO$4)/(DQ321*SQRT(DO$4))-DQ321*SQRT(DO$4)))</f>
        <v>#VALUE!</v>
      </c>
      <c r="DQ321" s="68" t="n">
        <f aca="false">DQ320+DQ$8/DQ$9</f>
        <v>0.131000000000002</v>
      </c>
      <c r="DR321" s="67" t="e">
        <f aca="false">DO$1*DO$6*NORMSDIST(DO$1*((LN(DO$6/DO$2)+(DO$5+(DS321^2)/2)*DO$4)/(DS321*SQRT(DO$4))))-DO$1*DO$2*EXP(-DO$5*DO$4)*NORMSDIST(DO$1*((LN(DO$6/DO$2)+(DO$5+(DS321^2)/2)*DO$4)/(DS321*SQRT(DO$4))-DS321*SQRT(DO$4)))</f>
        <v>#VALUE!</v>
      </c>
      <c r="DS321" s="68" t="n">
        <f aca="false">DS320+DS$8/DS$9</f>
        <v>0.230999999999991</v>
      </c>
      <c r="DT321" s="67" t="e">
        <f aca="false">DO$1*DO$6*NORMSDIST(DO$1*((LN(DO$6/DO$2)+(DO$5+(DU321^2)/2)*DO$4)/(DU321*SQRT(DO$4))))-DO$1*DO$2*EXP(-DO$5*DO$4)*NORMSDIST(DO$1*((LN(DO$6/DO$2)+(DO$5+(DU321^2)/2)*DO$4)/(DU321*SQRT(DO$4))-DU321*SQRT(DO$4)))</f>
        <v>#VALUE!</v>
      </c>
      <c r="DU321" s="68" t="n">
        <f aca="false">DU320+DU$8/DU$9</f>
        <v>0.33099999999998</v>
      </c>
      <c r="DV321" s="67" t="e">
        <f aca="false">DO$1*DO$6*NORMSDIST(DO$1*((LN(DO$6/DO$2)+(DO$5+(DW321^2)/2)*DO$4)/(DW321*SQRT(DO$4))))-DO$1*DO$2*EXP(-DO$5*DO$4)*NORMSDIST(DO$1*((LN(DO$6/DO$2)+(DO$5+(DW321^2)/2)*DO$4)/(DW321*SQRT(DO$4))-DW321*SQRT(DO$4)))</f>
        <v>#VALUE!</v>
      </c>
      <c r="DW321" s="68" t="n">
        <f aca="false">DW320+DW$8/DW$9</f>
        <v>0.461999999999965</v>
      </c>
      <c r="DX321" s="67" t="e">
        <f aca="false">DO$1*DO$6*NORMSDIST(DO$1*((LN(DO$6/DO$2)+(DO$5+(DY321^2)/2)*DO$4)/(DY321*SQRT(DO$4))))-DO$1*DO$2*EXP(-DO$5*DO$4)*NORMSDIST(DO$1*((LN(DO$6/DO$2)+(DO$5+(DY321^2)/2)*DO$4)/(DY321*SQRT(DO$4))-DY321*SQRT(DO$4)))</f>
        <v>#VALUE!</v>
      </c>
      <c r="DY321" s="68" t="n">
        <f aca="false">DY320+DY$8/DY$9</f>
        <v>0.754999999999933</v>
      </c>
      <c r="DZ321" s="67" t="e">
        <f aca="false">DO$1*DO$6*NORMSDIST(DO$1*((LN(DO$6/DO$2)+(DO$5+(EA321^2)/2)*DO$4)/(EA321*SQRT(DO$4))))-DO$1*DO$2*EXP(-DO$5*DO$4)*NORMSDIST(DO$1*((LN(DO$6/DO$2)+(DO$5+(EA321^2)/2)*DO$4)/(EA321*SQRT(DO$4))-EA321*SQRT(DO$4)))</f>
        <v>#VALUE!</v>
      </c>
      <c r="EA321" s="68" t="n">
        <f aca="false">EA320+EA$8/EA$9</f>
        <v>1.40999999999986</v>
      </c>
      <c r="EB321" s="3"/>
      <c r="EC321" s="3"/>
      <c r="ED321" s="3"/>
      <c r="EE321" s="3"/>
      <c r="EF321" s="3"/>
      <c r="EG321" s="3"/>
      <c r="EH321" s="67" t="e">
        <f aca="false">EI$1*EI$6*NORMSDIST(EI$1*((LN(EI$6/EI$2)+(EI$5+(EI321^2)/2)*EI$4)/(EI321*SQRT(EI$4))))-EI$1*EI$2*EXP(-EI$5*EI$4)*NORMSDIST(EI$1*((LN(EI$6/EI$2)+(EI$5+(EI321^2)/2)*EI$4)/(EI321*SQRT(EI$4))-EI321*SQRT(EI$4)))</f>
        <v>#VALUE!</v>
      </c>
      <c r="EI321" s="68" t="n">
        <f aca="false">EI320+EI$8/EI$9</f>
        <v>0.0309999999999999</v>
      </c>
      <c r="EJ321" s="67" t="e">
        <f aca="false">EI$1*EI$6*NORMSDIST(EI$1*((LN(EI$6/EI$2)+(EI$5+(EK321^2)/2)*EI$4)/(EK321*SQRT(EI$4))))-EI$1*EI$2*EXP(-EI$5*EI$4)*NORMSDIST(EI$1*((LN(EI$6/EI$2)+(EI$5+(EK321^2)/2)*EI$4)/(EK321*SQRT(EI$4))-EK321*SQRT(EI$4)))</f>
        <v>#VALUE!</v>
      </c>
      <c r="EK321" s="68" t="n">
        <f aca="false">EK320+EK$8/EK$9</f>
        <v>0.131000000000002</v>
      </c>
      <c r="EL321" s="67" t="e">
        <f aca="false">EI$1*EI$6*NORMSDIST(EI$1*((LN(EI$6/EI$2)+(EI$5+(EM321^2)/2)*EI$4)/(EM321*SQRT(EI$4))))-EI$1*EI$2*EXP(-EI$5*EI$4)*NORMSDIST(EI$1*((LN(EI$6/EI$2)+(EI$5+(EM321^2)/2)*EI$4)/(EM321*SQRT(EI$4))-EM321*SQRT(EI$4)))</f>
        <v>#VALUE!</v>
      </c>
      <c r="EM321" s="68" t="n">
        <f aca="false">EM320+EM$8/EM$9</f>
        <v>0.230999999999991</v>
      </c>
      <c r="EN321" s="67" t="e">
        <f aca="false">EI$1*EI$6*NORMSDIST(EI$1*((LN(EI$6/EI$2)+(EI$5+(EO321^2)/2)*EI$4)/(EO321*SQRT(EI$4))))-EI$1*EI$2*EXP(-EI$5*EI$4)*NORMSDIST(EI$1*((LN(EI$6/EI$2)+(EI$5+(EO321^2)/2)*EI$4)/(EO321*SQRT(EI$4))-EO321*SQRT(EI$4)))</f>
        <v>#VALUE!</v>
      </c>
      <c r="EO321" s="68" t="n">
        <f aca="false">EO320+EO$8/EO$9</f>
        <v>0.33099999999998</v>
      </c>
      <c r="EP321" s="67" t="e">
        <f aca="false">EI$1*EI$6*NORMSDIST(EI$1*((LN(EI$6/EI$2)+(EI$5+(EQ321^2)/2)*EI$4)/(EQ321*SQRT(EI$4))))-EI$1*EI$2*EXP(-EI$5*EI$4)*NORMSDIST(EI$1*((LN(EI$6/EI$2)+(EI$5+(EQ321^2)/2)*EI$4)/(EQ321*SQRT(EI$4))-EQ321*SQRT(EI$4)))</f>
        <v>#VALUE!</v>
      </c>
      <c r="EQ321" s="68" t="n">
        <f aca="false">EQ320+EQ$8/EQ$9</f>
        <v>0.461999999999965</v>
      </c>
      <c r="ER321" s="67" t="e">
        <f aca="false">EI$1*EI$6*NORMSDIST(EI$1*((LN(EI$6/EI$2)+(EI$5+(ES321^2)/2)*EI$4)/(ES321*SQRT(EI$4))))-EI$1*EI$2*EXP(-EI$5*EI$4)*NORMSDIST(EI$1*((LN(EI$6/EI$2)+(EI$5+(ES321^2)/2)*EI$4)/(ES321*SQRT(EI$4))-ES321*SQRT(EI$4)))</f>
        <v>#VALUE!</v>
      </c>
      <c r="ES321" s="68" t="n">
        <f aca="false">ES320+ES$8/ES$9</f>
        <v>0.754999999999933</v>
      </c>
      <c r="ET321" s="67" t="e">
        <f aca="false">EI$1*EI$6*NORMSDIST(EI$1*((LN(EI$6/EI$2)+(EI$5+(EU321^2)/2)*EI$4)/(EU321*SQRT(EI$4))))-EI$1*EI$2*EXP(-EI$5*EI$4)*NORMSDIST(EI$1*((LN(EI$6/EI$2)+(EI$5+(EU321^2)/2)*EI$4)/(EU321*SQRT(EI$4))-EU321*SQRT(EI$4)))</f>
        <v>#VALUE!</v>
      </c>
      <c r="EU321" s="68" t="n">
        <f aca="false">EU320+EU$8/EU$9</f>
        <v>1.40999999999986</v>
      </c>
      <c r="EV321" s="3"/>
      <c r="EW321" s="3"/>
      <c r="EX321" s="3"/>
      <c r="EY321" s="3"/>
      <c r="EZ321" s="3"/>
      <c r="FA321" s="3"/>
      <c r="FB321" s="67" t="e">
        <f aca="false">FC$1*FC$6*NORMSDIST(FC$1*((LN(FC$6/FC$2)+(FC$5+(FC321^2)/2)*FC$4)/(FC321*SQRT(FC$4))))-FC$1*FC$2*EXP(-FC$5*FC$4)*NORMSDIST(FC$1*((LN(FC$6/FC$2)+(FC$5+(FC321^2)/2)*FC$4)/(FC321*SQRT(FC$4))-FC321*SQRT(FC$4)))</f>
        <v>#VALUE!</v>
      </c>
      <c r="FC321" s="68" t="n">
        <f aca="false">FC320+FC$8/FC$9</f>
        <v>0.0309999999999999</v>
      </c>
      <c r="FD321" s="67" t="e">
        <f aca="false">FC$1*FC$6*NORMSDIST(FC$1*((LN(FC$6/FC$2)+(FC$5+(FE321^2)/2)*FC$4)/(FE321*SQRT(FC$4))))-FC$1*FC$2*EXP(-FC$5*FC$4)*NORMSDIST(FC$1*((LN(FC$6/FC$2)+(FC$5+(FE321^2)/2)*FC$4)/(FE321*SQRT(FC$4))-FE321*SQRT(FC$4)))</f>
        <v>#VALUE!</v>
      </c>
      <c r="FE321" s="68" t="n">
        <f aca="false">FE320+FE$8/FE$9</f>
        <v>0.131000000000002</v>
      </c>
      <c r="FF321" s="67" t="e">
        <f aca="false">FC$1*FC$6*NORMSDIST(FC$1*((LN(FC$6/FC$2)+(FC$5+(FG321^2)/2)*FC$4)/(FG321*SQRT(FC$4))))-FC$1*FC$2*EXP(-FC$5*FC$4)*NORMSDIST(FC$1*((LN(FC$6/FC$2)+(FC$5+(FG321^2)/2)*FC$4)/(FG321*SQRT(FC$4))-FG321*SQRT(FC$4)))</f>
        <v>#VALUE!</v>
      </c>
      <c r="FG321" s="68" t="n">
        <f aca="false">FG320+FG$8/FG$9</f>
        <v>0.230999999999991</v>
      </c>
      <c r="FH321" s="67" t="e">
        <f aca="false">FC$1*FC$6*NORMSDIST(FC$1*((LN(FC$6/FC$2)+(FC$5+(FI321^2)/2)*FC$4)/(FI321*SQRT(FC$4))))-FC$1*FC$2*EXP(-FC$5*FC$4)*NORMSDIST(FC$1*((LN(FC$6/FC$2)+(FC$5+(FI321^2)/2)*FC$4)/(FI321*SQRT(FC$4))-FI321*SQRT(FC$4)))</f>
        <v>#VALUE!</v>
      </c>
      <c r="FI321" s="68" t="n">
        <f aca="false">FI320+FI$8/FI$9</f>
        <v>0.33099999999998</v>
      </c>
      <c r="FJ321" s="67" t="e">
        <f aca="false">FC$1*FC$6*NORMSDIST(FC$1*((LN(FC$6/FC$2)+(FC$5+(FK321^2)/2)*FC$4)/(FK321*SQRT(FC$4))))-FC$1*FC$2*EXP(-FC$5*FC$4)*NORMSDIST(FC$1*((LN(FC$6/FC$2)+(FC$5+(FK321^2)/2)*FC$4)/(FK321*SQRT(FC$4))-FK321*SQRT(FC$4)))</f>
        <v>#VALUE!</v>
      </c>
      <c r="FK321" s="68" t="n">
        <f aca="false">FK320+FK$8/FK$9</f>
        <v>0.461999999999965</v>
      </c>
      <c r="FL321" s="67" t="e">
        <f aca="false">FC$1*FC$6*NORMSDIST(FC$1*((LN(FC$6/FC$2)+(FC$5+(FM321^2)/2)*FC$4)/(FM321*SQRT(FC$4))))-FC$1*FC$2*EXP(-FC$5*FC$4)*NORMSDIST(FC$1*((LN(FC$6/FC$2)+(FC$5+(FM321^2)/2)*FC$4)/(FM321*SQRT(FC$4))-FM321*SQRT(FC$4)))</f>
        <v>#VALUE!</v>
      </c>
      <c r="FM321" s="68" t="n">
        <f aca="false">FM320+FM$8/FM$9</f>
        <v>0.754999999999933</v>
      </c>
      <c r="FN321" s="67" t="e">
        <f aca="false">FC$1*FC$6*NORMSDIST(FC$1*((LN(FC$6/FC$2)+(FC$5+(FO321^2)/2)*FC$4)/(FO321*SQRT(FC$4))))-FC$1*FC$2*EXP(-FC$5*FC$4)*NORMSDIST(FC$1*((LN(FC$6/FC$2)+(FC$5+(FO321^2)/2)*FC$4)/(FO321*SQRT(FC$4))-FO321*SQRT(FC$4)))</f>
        <v>#VALUE!</v>
      </c>
      <c r="FO321" s="68" t="n">
        <f aca="false">FO320+FO$8/FO$9</f>
        <v>1.40999999999986</v>
      </c>
      <c r="FP321" s="2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1" customFormat="true" ht="13.5" hidden="false" customHeight="true" outlineLevel="0" collapsed="false">
      <c r="Q322" s="2"/>
      <c r="R322" s="67" t="e">
        <f aca="false">S$1*S$6*NORMSDIST(S$1*((LN(S$6/S$2)+(S$5+(S322^2)/2)*S$4)/(S322*SQRT(S$4))))-S$1*S$2*EXP(-S$5*S$4)*NORMSDIST(S$1*((LN(S$6/S$2)+(S$5+(S322^2)/2)*S$4)/(S322*SQRT(S$4))-S322*SQRT(S$4)))</f>
        <v>#VALUE!</v>
      </c>
      <c r="S322" s="68" t="n">
        <f aca="false">S321+S$8/S$9</f>
        <v>0.0310999999999999</v>
      </c>
      <c r="T322" s="67" t="e">
        <f aca="false">S$1*S$6*NORMSDIST(S$1*((LN(S$6/S$2)+(S$5+(U322^2)/2)*S$4)/(U322*SQRT(S$4))))-S$1*S$2*EXP(-S$5*S$4)*NORMSDIST(S$1*((LN(S$6/S$2)+(S$5+(U322^2)/2)*S$4)/(U322*SQRT(S$4))-U322*SQRT(S$4)))</f>
        <v>#VALUE!</v>
      </c>
      <c r="U322" s="68" t="n">
        <f aca="false">U321+U$8/U$9</f>
        <v>0.131100000000002</v>
      </c>
      <c r="V322" s="67" t="e">
        <f aca="false">S$1*S$6*NORMSDIST(S$1*((LN(S$6/S$2)+(S$5+(W322^2)/2)*S$4)/(W322*SQRT(S$4))))-S$1*S$2*EXP(-S$5*S$4)*NORMSDIST(S$1*((LN(S$6/S$2)+(S$5+(W322^2)/2)*S$4)/(W322*SQRT(S$4))-W322*SQRT(S$4)))</f>
        <v>#VALUE!</v>
      </c>
      <c r="W322" s="68" t="n">
        <f aca="false">W321+W$8/W$9</f>
        <v>0.231099999999991</v>
      </c>
      <c r="X322" s="67" t="e">
        <f aca="false">S$1*S$6*NORMSDIST(S$1*((LN(S$6/S$2)+(S$5+(Y322^2)/2)*S$4)/(Y322*SQRT(S$4))))-S$1*S$2*EXP(-S$5*S$4)*NORMSDIST(S$1*((LN(S$6/S$2)+(S$5+(Y322^2)/2)*S$4)/(Y322*SQRT(S$4))-Y322*SQRT(S$4)))</f>
        <v>#VALUE!</v>
      </c>
      <c r="Y322" s="68" t="n">
        <f aca="false">Y321+Y$8/Y$9</f>
        <v>0.33109999999998</v>
      </c>
      <c r="Z322" s="67" t="e">
        <f aca="false">S$1*S$6*NORMSDIST(S$1*((LN(S$6/S$2)+(S$5+(AA322^2)/2)*S$4)/(AA322*SQRT(S$4))))-S$1*S$2*EXP(-S$5*S$4)*NORMSDIST(S$1*((LN(S$6/S$2)+(S$5+(AA322^2)/2)*S$4)/(AA322*SQRT(S$4))-AA322*SQRT(S$4)))</f>
        <v>#VALUE!</v>
      </c>
      <c r="AA322" s="68" t="n">
        <f aca="false">AA321+AA$8/AA$9</f>
        <v>0.462199999999965</v>
      </c>
      <c r="AB322" s="67" t="e">
        <f aca="false">S$1*S$6*NORMSDIST(S$1*((LN(S$6/S$2)+(S$5+(AC322^2)/2)*S$4)/(AC322*SQRT(S$4))))-S$1*S$2*EXP(-S$5*S$4)*NORMSDIST(S$1*((LN(S$6/S$2)+(S$5+(AC322^2)/2)*S$4)/(AC322*SQRT(S$4))-AC322*SQRT(S$4)))</f>
        <v>#VALUE!</v>
      </c>
      <c r="AC322" s="68" t="n">
        <f aca="false">AC321+AC$8/AC$9</f>
        <v>0.755499999999933</v>
      </c>
      <c r="AD322" s="67" t="e">
        <f aca="false">S$1*S$6*NORMSDIST(S$1*((LN(S$6/S$2)+(S$5+(AE322^2)/2)*S$4)/(AE322*SQRT(S$4))))-S$1*S$2*EXP(-S$5*S$4)*NORMSDIST(S$1*((LN(S$6/S$2)+(S$5+(AE322^2)/2)*S$4)/(AE322*SQRT(S$4))-AE322*SQRT(S$4)))</f>
        <v>#VALUE!</v>
      </c>
      <c r="AE322" s="68" t="n">
        <f aca="false">AE321+AE$8/AE$9</f>
        <v>1.41099999999986</v>
      </c>
      <c r="AF322" s="3"/>
      <c r="AG322" s="3"/>
      <c r="AH322" s="3"/>
      <c r="AI322" s="3"/>
      <c r="AJ322" s="3"/>
      <c r="AK322" s="3"/>
      <c r="AL322" s="67" t="e">
        <f aca="false">AM$1*AM$6*NORMSDIST(AM$1*((LN(AM$6/AM$2)+(AM$5+(AM322^2)/2)*AM$4)/(AM322*SQRT(AM$4))))-AM$1*AM$2*EXP(-AM$5*AM$4)*NORMSDIST(AM$1*((LN(AM$6/AM$2)+(AM$5+(AM322^2)/2)*AM$4)/(AM322*SQRT(AM$4))-AM322*SQRT(AM$4)))</f>
        <v>#VALUE!</v>
      </c>
      <c r="AM322" s="68" t="n">
        <f aca="false">AM321+AM$8/AM$9</f>
        <v>0.0310999999999999</v>
      </c>
      <c r="AN322" s="67" t="e">
        <f aca="false">AM$1*AM$6*NORMSDIST(AM$1*((LN(AM$6/AM$2)+(AM$5+(AO322^2)/2)*AM$4)/(AO322*SQRT(AM$4))))-AM$1*AM$2*EXP(-AM$5*AM$4)*NORMSDIST(AM$1*((LN(AM$6/AM$2)+(AM$5+(AO322^2)/2)*AM$4)/(AO322*SQRT(AM$4))-AO322*SQRT(AM$4)))</f>
        <v>#VALUE!</v>
      </c>
      <c r="AO322" s="68" t="n">
        <f aca="false">AO321+AO$8/AO$9</f>
        <v>0.131100000000002</v>
      </c>
      <c r="AP322" s="67" t="e">
        <f aca="false">AM$1*AM$6*NORMSDIST(AM$1*((LN(AM$6/AM$2)+(AM$5+(AQ322^2)/2)*AM$4)/(AQ322*SQRT(AM$4))))-AM$1*AM$2*EXP(-AM$5*AM$4)*NORMSDIST(AM$1*((LN(AM$6/AM$2)+(AM$5+(AQ322^2)/2)*AM$4)/(AQ322*SQRT(AM$4))-AQ322*SQRT(AM$4)))</f>
        <v>#VALUE!</v>
      </c>
      <c r="AQ322" s="68" t="n">
        <f aca="false">AQ321+AQ$8/AQ$9</f>
        <v>0.231099999999991</v>
      </c>
      <c r="AR322" s="67" t="e">
        <f aca="false">AM$1*AM$6*NORMSDIST(AM$1*((LN(AM$6/AM$2)+(AM$5+(AS322^2)/2)*AM$4)/(AS322*SQRT(AM$4))))-AM$1*AM$2*EXP(-AM$5*AM$4)*NORMSDIST(AM$1*((LN(AM$6/AM$2)+(AM$5+(AS322^2)/2)*AM$4)/(AS322*SQRT(AM$4))-AS322*SQRT(AM$4)))</f>
        <v>#VALUE!</v>
      </c>
      <c r="AS322" s="68" t="n">
        <f aca="false">AS321+AS$8/AS$9</f>
        <v>0.33109999999998</v>
      </c>
      <c r="AT322" s="67" t="e">
        <f aca="false">AM$1*AM$6*NORMSDIST(AM$1*((LN(AM$6/AM$2)+(AM$5+(AU322^2)/2)*AM$4)/(AU322*SQRT(AM$4))))-AM$1*AM$2*EXP(-AM$5*AM$4)*NORMSDIST(AM$1*((LN(AM$6/AM$2)+(AM$5+(AU322^2)/2)*AM$4)/(AU322*SQRT(AM$4))-AU322*SQRT(AM$4)))</f>
        <v>#VALUE!</v>
      </c>
      <c r="AU322" s="68" t="n">
        <f aca="false">AU321+AU$8/AU$9</f>
        <v>0.462199999999965</v>
      </c>
      <c r="AV322" s="67" t="e">
        <f aca="false">AM$1*AM$6*NORMSDIST(AM$1*((LN(AM$6/AM$2)+(AM$5+(AW322^2)/2)*AM$4)/(AW322*SQRT(AM$4))))-AM$1*AM$2*EXP(-AM$5*AM$4)*NORMSDIST(AM$1*((LN(AM$6/AM$2)+(AM$5+(AW322^2)/2)*AM$4)/(AW322*SQRT(AM$4))-AW322*SQRT(AM$4)))</f>
        <v>#VALUE!</v>
      </c>
      <c r="AW322" s="68" t="n">
        <f aca="false">AW321+AW$8/AW$9</f>
        <v>0.755499999999933</v>
      </c>
      <c r="AX322" s="67" t="e">
        <f aca="false">AM$1*AM$6*NORMSDIST(AM$1*((LN(AM$6/AM$2)+(AM$5+(AY322^2)/2)*AM$4)/(AY322*SQRT(AM$4))))-AM$1*AM$2*EXP(-AM$5*AM$4)*NORMSDIST(AM$1*((LN(AM$6/AM$2)+(AM$5+(AY322^2)/2)*AM$4)/(AY322*SQRT(AM$4))-AY322*SQRT(AM$4)))</f>
        <v>#VALUE!</v>
      </c>
      <c r="AY322" s="68" t="n">
        <f aca="false">AY321+AY$8/AY$9</f>
        <v>1.41099999999986</v>
      </c>
      <c r="AZ322" s="3"/>
      <c r="BA322" s="3"/>
      <c r="BB322" s="3"/>
      <c r="BC322" s="3"/>
      <c r="BD322" s="3"/>
      <c r="BE322" s="3"/>
      <c r="BF322" s="67" t="e">
        <f aca="false">BG$1*BG$6*NORMSDIST(BG$1*((LN(BG$6/BG$2)+(BG$5+(BG322^2)/2)*BG$4)/(BG322*SQRT(BG$4))))-BG$1*BG$2*EXP(-BG$5*BG$4)*NORMSDIST(BG$1*((LN(BG$6/BG$2)+(BG$5+(BG322^2)/2)*BG$4)/(BG322*SQRT(BG$4))-BG322*SQRT(BG$4)))</f>
        <v>#VALUE!</v>
      </c>
      <c r="BG322" s="68" t="n">
        <f aca="false">BG321+BG$8/BG$9</f>
        <v>0.0310999999999999</v>
      </c>
      <c r="BH322" s="67" t="e">
        <f aca="false">BG$1*BG$6*NORMSDIST(BG$1*((LN(BG$6/BG$2)+(BG$5+(BI322^2)/2)*BG$4)/(BI322*SQRT(BG$4))))-BG$1*BG$2*EXP(-BG$5*BG$4)*NORMSDIST(BG$1*((LN(BG$6/BG$2)+(BG$5+(BI322^2)/2)*BG$4)/(BI322*SQRT(BG$4))-BI322*SQRT(BG$4)))</f>
        <v>#VALUE!</v>
      </c>
      <c r="BI322" s="68" t="n">
        <f aca="false">BI321+BI$8/BI$9</f>
        <v>0.131100000000002</v>
      </c>
      <c r="BJ322" s="67" t="e">
        <f aca="false">BG$1*BG$6*NORMSDIST(BG$1*((LN(BG$6/BG$2)+(BG$5+(BK322^2)/2)*BG$4)/(BK322*SQRT(BG$4))))-BG$1*BG$2*EXP(-BG$5*BG$4)*NORMSDIST(BG$1*((LN(BG$6/BG$2)+(BG$5+(BK322^2)/2)*BG$4)/(BK322*SQRT(BG$4))-BK322*SQRT(BG$4)))</f>
        <v>#VALUE!</v>
      </c>
      <c r="BK322" s="68" t="n">
        <f aca="false">BK321+BK$8/BK$9</f>
        <v>0.231099999999991</v>
      </c>
      <c r="BL322" s="67" t="e">
        <f aca="false">BG$1*BG$6*NORMSDIST(BG$1*((LN(BG$6/BG$2)+(BG$5+(BM322^2)/2)*BG$4)/(BM322*SQRT(BG$4))))-BG$1*BG$2*EXP(-BG$5*BG$4)*NORMSDIST(BG$1*((LN(BG$6/BG$2)+(BG$5+(BM322^2)/2)*BG$4)/(BM322*SQRT(BG$4))-BM322*SQRT(BG$4)))</f>
        <v>#VALUE!</v>
      </c>
      <c r="BM322" s="68" t="n">
        <f aca="false">BM321+BM$8/BM$9</f>
        <v>0.33109999999998</v>
      </c>
      <c r="BN322" s="67" t="e">
        <f aca="false">BG$1*BG$6*NORMSDIST(BG$1*((LN(BG$6/BG$2)+(BG$5+(BO322^2)/2)*BG$4)/(BO322*SQRT(BG$4))))-BG$1*BG$2*EXP(-BG$5*BG$4)*NORMSDIST(BG$1*((LN(BG$6/BG$2)+(BG$5+(BO322^2)/2)*BG$4)/(BO322*SQRT(BG$4))-BO322*SQRT(BG$4)))</f>
        <v>#VALUE!</v>
      </c>
      <c r="BO322" s="68" t="n">
        <f aca="false">BO321+BO$8/BO$9</f>
        <v>0.462199999999965</v>
      </c>
      <c r="BP322" s="67" t="e">
        <f aca="false">BG$1*BG$6*NORMSDIST(BG$1*((LN(BG$6/BG$2)+(BG$5+(BQ322^2)/2)*BG$4)/(BQ322*SQRT(BG$4))))-BG$1*BG$2*EXP(-BG$5*BG$4)*NORMSDIST(BG$1*((LN(BG$6/BG$2)+(BG$5+(BQ322^2)/2)*BG$4)/(BQ322*SQRT(BG$4))-BQ322*SQRT(BG$4)))</f>
        <v>#VALUE!</v>
      </c>
      <c r="BQ322" s="68" t="n">
        <f aca="false">BQ321+BQ$8/BQ$9</f>
        <v>0.755499999999933</v>
      </c>
      <c r="BR322" s="67" t="e">
        <f aca="false">BG$1*BG$6*NORMSDIST(BG$1*((LN(BG$6/BG$2)+(BG$5+(BS322^2)/2)*BG$4)/(BS322*SQRT(BG$4))))-BG$1*BG$2*EXP(-BG$5*BG$4)*NORMSDIST(BG$1*((LN(BG$6/BG$2)+(BG$5+(BS322^2)/2)*BG$4)/(BS322*SQRT(BG$4))-BS322*SQRT(BG$4)))</f>
        <v>#VALUE!</v>
      </c>
      <c r="BS322" s="68" t="n">
        <f aca="false">BS321+BS$8/BS$9</f>
        <v>1.41099999999986</v>
      </c>
      <c r="BT322" s="3"/>
      <c r="BU322" s="3"/>
      <c r="BV322" s="3"/>
      <c r="BW322" s="3"/>
      <c r="BX322" s="3"/>
      <c r="BY322" s="3"/>
      <c r="BZ322" s="67" t="e">
        <f aca="false">CA$1*CA$6*NORMSDIST(CA$1*((LN(CA$6/CA$2)+(CA$5+(CA322^2)/2)*CA$4)/(CA322*SQRT(CA$4))))-CA$1*CA$2*EXP(-CA$5*CA$4)*NORMSDIST(CA$1*((LN(CA$6/CA$2)+(CA$5+(CA322^2)/2)*CA$4)/(CA322*SQRT(CA$4))-CA322*SQRT(CA$4)))</f>
        <v>#VALUE!</v>
      </c>
      <c r="CA322" s="68" t="n">
        <f aca="false">CA321+CA$8/CA$9</f>
        <v>0.0310999999999999</v>
      </c>
      <c r="CB322" s="67" t="e">
        <f aca="false">CA$1*CA$6*NORMSDIST(CA$1*((LN(CA$6/CA$2)+(CA$5+(CC322^2)/2)*CA$4)/(CC322*SQRT(CA$4))))-CA$1*CA$2*EXP(-CA$5*CA$4)*NORMSDIST(CA$1*((LN(CA$6/CA$2)+(CA$5+(CC322^2)/2)*CA$4)/(CC322*SQRT(CA$4))-CC322*SQRT(CA$4)))</f>
        <v>#VALUE!</v>
      </c>
      <c r="CC322" s="68" t="n">
        <f aca="false">CC321+CC$8/CC$9</f>
        <v>0.131100000000002</v>
      </c>
      <c r="CD322" s="67" t="e">
        <f aca="false">CA$1*CA$6*NORMSDIST(CA$1*((LN(CA$6/CA$2)+(CA$5+(CE322^2)/2)*CA$4)/(CE322*SQRT(CA$4))))-CA$1*CA$2*EXP(-CA$5*CA$4)*NORMSDIST(CA$1*((LN(CA$6/CA$2)+(CA$5+(CE322^2)/2)*CA$4)/(CE322*SQRT(CA$4))-CE322*SQRT(CA$4)))</f>
        <v>#VALUE!</v>
      </c>
      <c r="CE322" s="68" t="n">
        <f aca="false">CE321+CE$8/CE$9</f>
        <v>0.231099999999991</v>
      </c>
      <c r="CF322" s="67" t="e">
        <f aca="false">CA$1*CA$6*NORMSDIST(CA$1*((LN(CA$6/CA$2)+(CA$5+(CG322^2)/2)*CA$4)/(CG322*SQRT(CA$4))))-CA$1*CA$2*EXP(-CA$5*CA$4)*NORMSDIST(CA$1*((LN(CA$6/CA$2)+(CA$5+(CG322^2)/2)*CA$4)/(CG322*SQRT(CA$4))-CG322*SQRT(CA$4)))</f>
        <v>#VALUE!</v>
      </c>
      <c r="CG322" s="68" t="n">
        <f aca="false">CG321+CG$8/CG$9</f>
        <v>0.33109999999998</v>
      </c>
      <c r="CH322" s="67" t="e">
        <f aca="false">CA$1*CA$6*NORMSDIST(CA$1*((LN(CA$6/CA$2)+(CA$5+(CI322^2)/2)*CA$4)/(CI322*SQRT(CA$4))))-CA$1*CA$2*EXP(-CA$5*CA$4)*NORMSDIST(CA$1*((LN(CA$6/CA$2)+(CA$5+(CI322^2)/2)*CA$4)/(CI322*SQRT(CA$4))-CI322*SQRT(CA$4)))</f>
        <v>#VALUE!</v>
      </c>
      <c r="CI322" s="68" t="n">
        <f aca="false">CI321+CI$8/CI$9</f>
        <v>0.462199999999965</v>
      </c>
      <c r="CJ322" s="67" t="e">
        <f aca="false">CA$1*CA$6*NORMSDIST(CA$1*((LN(CA$6/CA$2)+(CA$5+(CK322^2)/2)*CA$4)/(CK322*SQRT(CA$4))))-CA$1*CA$2*EXP(-CA$5*CA$4)*NORMSDIST(CA$1*((LN(CA$6/CA$2)+(CA$5+(CK322^2)/2)*CA$4)/(CK322*SQRT(CA$4))-CK322*SQRT(CA$4)))</f>
        <v>#VALUE!</v>
      </c>
      <c r="CK322" s="68" t="n">
        <f aca="false">CK321+CK$8/CK$9</f>
        <v>0.755499999999933</v>
      </c>
      <c r="CL322" s="67" t="e">
        <f aca="false">CA$1*CA$6*NORMSDIST(CA$1*((LN(CA$6/CA$2)+(CA$5+(CM322^2)/2)*CA$4)/(CM322*SQRT(CA$4))))-CA$1*CA$2*EXP(-CA$5*CA$4)*NORMSDIST(CA$1*((LN(CA$6/CA$2)+(CA$5+(CM322^2)/2)*CA$4)/(CM322*SQRT(CA$4))-CM322*SQRT(CA$4)))</f>
        <v>#VALUE!</v>
      </c>
      <c r="CM322" s="68" t="n">
        <f aca="false">CM321+CM$8/CM$9</f>
        <v>1.41099999999986</v>
      </c>
      <c r="CN322" s="3"/>
      <c r="CO322" s="3"/>
      <c r="CP322" s="3"/>
      <c r="CQ322" s="3"/>
      <c r="CR322" s="3"/>
      <c r="CS322" s="3"/>
      <c r="CT322" s="67" t="e">
        <f aca="false">CU$1*CU$6*NORMSDIST(CU$1*((LN(CU$6/CU$2)+(CU$5+(CU322^2)/2)*CU$4)/(CU322*SQRT(CU$4))))-CU$1*CU$2*EXP(-CU$5*CU$4)*NORMSDIST(CU$1*((LN(CU$6/CU$2)+(CU$5+(CU322^2)/2)*CU$4)/(CU322*SQRT(CU$4))-CU322*SQRT(CU$4)))</f>
        <v>#VALUE!</v>
      </c>
      <c r="CU322" s="68" t="n">
        <f aca="false">CU321+CU$8/CU$9</f>
        <v>0.0310999999999999</v>
      </c>
      <c r="CV322" s="67" t="e">
        <f aca="false">CU$1*CU$6*NORMSDIST(CU$1*((LN(CU$6/CU$2)+(CU$5+(CW322^2)/2)*CU$4)/(CW322*SQRT(CU$4))))-CU$1*CU$2*EXP(-CU$5*CU$4)*NORMSDIST(CU$1*((LN(CU$6/CU$2)+(CU$5+(CW322^2)/2)*CU$4)/(CW322*SQRT(CU$4))-CW322*SQRT(CU$4)))</f>
        <v>#VALUE!</v>
      </c>
      <c r="CW322" s="68" t="n">
        <f aca="false">CW321+CW$8/CW$9</f>
        <v>0.131100000000002</v>
      </c>
      <c r="CX322" s="67" t="e">
        <f aca="false">CU$1*CU$6*NORMSDIST(CU$1*((LN(CU$6/CU$2)+(CU$5+(CY322^2)/2)*CU$4)/(CY322*SQRT(CU$4))))-CU$1*CU$2*EXP(-CU$5*CU$4)*NORMSDIST(CU$1*((LN(CU$6/CU$2)+(CU$5+(CY322^2)/2)*CU$4)/(CY322*SQRT(CU$4))-CY322*SQRT(CU$4)))</f>
        <v>#VALUE!</v>
      </c>
      <c r="CY322" s="68" t="n">
        <f aca="false">CY321+CY$8/CY$9</f>
        <v>0.231099999999991</v>
      </c>
      <c r="CZ322" s="67" t="e">
        <f aca="false">CU$1*CU$6*NORMSDIST(CU$1*((LN(CU$6/CU$2)+(CU$5+(DA322^2)/2)*CU$4)/(DA322*SQRT(CU$4))))-CU$1*CU$2*EXP(-CU$5*CU$4)*NORMSDIST(CU$1*((LN(CU$6/CU$2)+(CU$5+(DA322^2)/2)*CU$4)/(DA322*SQRT(CU$4))-DA322*SQRT(CU$4)))</f>
        <v>#VALUE!</v>
      </c>
      <c r="DA322" s="68" t="n">
        <f aca="false">DA321+DA$8/DA$9</f>
        <v>0.33109999999998</v>
      </c>
      <c r="DB322" s="67" t="e">
        <f aca="false">CU$1*CU$6*NORMSDIST(CU$1*((LN(CU$6/CU$2)+(CU$5+(DC322^2)/2)*CU$4)/(DC322*SQRT(CU$4))))-CU$1*CU$2*EXP(-CU$5*CU$4)*NORMSDIST(CU$1*((LN(CU$6/CU$2)+(CU$5+(DC322^2)/2)*CU$4)/(DC322*SQRT(CU$4))-DC322*SQRT(CU$4)))</f>
        <v>#VALUE!</v>
      </c>
      <c r="DC322" s="68" t="n">
        <f aca="false">DC321+DC$8/DC$9</f>
        <v>0.462199999999965</v>
      </c>
      <c r="DD322" s="67" t="e">
        <f aca="false">CU$1*CU$6*NORMSDIST(CU$1*((LN(CU$6/CU$2)+(CU$5+(DE322^2)/2)*CU$4)/(DE322*SQRT(CU$4))))-CU$1*CU$2*EXP(-CU$5*CU$4)*NORMSDIST(CU$1*((LN(CU$6/CU$2)+(CU$5+(DE322^2)/2)*CU$4)/(DE322*SQRT(CU$4))-DE322*SQRT(CU$4)))</f>
        <v>#VALUE!</v>
      </c>
      <c r="DE322" s="68" t="n">
        <f aca="false">DE321+DE$8/DE$9</f>
        <v>0.755499999999933</v>
      </c>
      <c r="DF322" s="67" t="e">
        <f aca="false">CU$1*CU$6*NORMSDIST(CU$1*((LN(CU$6/CU$2)+(CU$5+(DG322^2)/2)*CU$4)/(DG322*SQRT(CU$4))))-CU$1*CU$2*EXP(-CU$5*CU$4)*NORMSDIST(CU$1*((LN(CU$6/CU$2)+(CU$5+(DG322^2)/2)*CU$4)/(DG322*SQRT(CU$4))-DG322*SQRT(CU$4)))</f>
        <v>#VALUE!</v>
      </c>
      <c r="DG322" s="68" t="n">
        <f aca="false">DG321+DG$8/DG$9</f>
        <v>1.41099999999986</v>
      </c>
      <c r="DH322" s="3"/>
      <c r="DI322" s="3"/>
      <c r="DJ322" s="3"/>
      <c r="DK322" s="3"/>
      <c r="DL322" s="3"/>
      <c r="DM322" s="3"/>
      <c r="DN322" s="67" t="e">
        <f aca="false">DO$1*DO$6*NORMSDIST(DO$1*((LN(DO$6/DO$2)+(DO$5+(DO322^2)/2)*DO$4)/(DO322*SQRT(DO$4))))-DO$1*DO$2*EXP(-DO$5*DO$4)*NORMSDIST(DO$1*((LN(DO$6/DO$2)+(DO$5+(DO322^2)/2)*DO$4)/(DO322*SQRT(DO$4))-DO322*SQRT(DO$4)))</f>
        <v>#VALUE!</v>
      </c>
      <c r="DO322" s="68" t="n">
        <f aca="false">DO321+DO$8/DO$9</f>
        <v>0.0310999999999999</v>
      </c>
      <c r="DP322" s="67" t="e">
        <f aca="false">DO$1*DO$6*NORMSDIST(DO$1*((LN(DO$6/DO$2)+(DO$5+(DQ322^2)/2)*DO$4)/(DQ322*SQRT(DO$4))))-DO$1*DO$2*EXP(-DO$5*DO$4)*NORMSDIST(DO$1*((LN(DO$6/DO$2)+(DO$5+(DQ322^2)/2)*DO$4)/(DQ322*SQRT(DO$4))-DQ322*SQRT(DO$4)))</f>
        <v>#VALUE!</v>
      </c>
      <c r="DQ322" s="68" t="n">
        <f aca="false">DQ321+DQ$8/DQ$9</f>
        <v>0.131100000000002</v>
      </c>
      <c r="DR322" s="67" t="e">
        <f aca="false">DO$1*DO$6*NORMSDIST(DO$1*((LN(DO$6/DO$2)+(DO$5+(DS322^2)/2)*DO$4)/(DS322*SQRT(DO$4))))-DO$1*DO$2*EXP(-DO$5*DO$4)*NORMSDIST(DO$1*((LN(DO$6/DO$2)+(DO$5+(DS322^2)/2)*DO$4)/(DS322*SQRT(DO$4))-DS322*SQRT(DO$4)))</f>
        <v>#VALUE!</v>
      </c>
      <c r="DS322" s="68" t="n">
        <f aca="false">DS321+DS$8/DS$9</f>
        <v>0.231099999999991</v>
      </c>
      <c r="DT322" s="67" t="e">
        <f aca="false">DO$1*DO$6*NORMSDIST(DO$1*((LN(DO$6/DO$2)+(DO$5+(DU322^2)/2)*DO$4)/(DU322*SQRT(DO$4))))-DO$1*DO$2*EXP(-DO$5*DO$4)*NORMSDIST(DO$1*((LN(DO$6/DO$2)+(DO$5+(DU322^2)/2)*DO$4)/(DU322*SQRT(DO$4))-DU322*SQRT(DO$4)))</f>
        <v>#VALUE!</v>
      </c>
      <c r="DU322" s="68" t="n">
        <f aca="false">DU321+DU$8/DU$9</f>
        <v>0.33109999999998</v>
      </c>
      <c r="DV322" s="67" t="e">
        <f aca="false">DO$1*DO$6*NORMSDIST(DO$1*((LN(DO$6/DO$2)+(DO$5+(DW322^2)/2)*DO$4)/(DW322*SQRT(DO$4))))-DO$1*DO$2*EXP(-DO$5*DO$4)*NORMSDIST(DO$1*((LN(DO$6/DO$2)+(DO$5+(DW322^2)/2)*DO$4)/(DW322*SQRT(DO$4))-DW322*SQRT(DO$4)))</f>
        <v>#VALUE!</v>
      </c>
      <c r="DW322" s="68" t="n">
        <f aca="false">DW321+DW$8/DW$9</f>
        <v>0.462199999999965</v>
      </c>
      <c r="DX322" s="67" t="e">
        <f aca="false">DO$1*DO$6*NORMSDIST(DO$1*((LN(DO$6/DO$2)+(DO$5+(DY322^2)/2)*DO$4)/(DY322*SQRT(DO$4))))-DO$1*DO$2*EXP(-DO$5*DO$4)*NORMSDIST(DO$1*((LN(DO$6/DO$2)+(DO$5+(DY322^2)/2)*DO$4)/(DY322*SQRT(DO$4))-DY322*SQRT(DO$4)))</f>
        <v>#VALUE!</v>
      </c>
      <c r="DY322" s="68" t="n">
        <f aca="false">DY321+DY$8/DY$9</f>
        <v>0.755499999999933</v>
      </c>
      <c r="DZ322" s="67" t="e">
        <f aca="false">DO$1*DO$6*NORMSDIST(DO$1*((LN(DO$6/DO$2)+(DO$5+(EA322^2)/2)*DO$4)/(EA322*SQRT(DO$4))))-DO$1*DO$2*EXP(-DO$5*DO$4)*NORMSDIST(DO$1*((LN(DO$6/DO$2)+(DO$5+(EA322^2)/2)*DO$4)/(EA322*SQRT(DO$4))-EA322*SQRT(DO$4)))</f>
        <v>#VALUE!</v>
      </c>
      <c r="EA322" s="68" t="n">
        <f aca="false">EA321+EA$8/EA$9</f>
        <v>1.41099999999986</v>
      </c>
      <c r="EB322" s="3"/>
      <c r="EC322" s="3"/>
      <c r="ED322" s="3"/>
      <c r="EE322" s="3"/>
      <c r="EF322" s="3"/>
      <c r="EG322" s="3"/>
      <c r="EH322" s="67" t="e">
        <f aca="false">EI$1*EI$6*NORMSDIST(EI$1*((LN(EI$6/EI$2)+(EI$5+(EI322^2)/2)*EI$4)/(EI322*SQRT(EI$4))))-EI$1*EI$2*EXP(-EI$5*EI$4)*NORMSDIST(EI$1*((LN(EI$6/EI$2)+(EI$5+(EI322^2)/2)*EI$4)/(EI322*SQRT(EI$4))-EI322*SQRT(EI$4)))</f>
        <v>#VALUE!</v>
      </c>
      <c r="EI322" s="68" t="n">
        <f aca="false">EI321+EI$8/EI$9</f>
        <v>0.0310999999999999</v>
      </c>
      <c r="EJ322" s="67" t="e">
        <f aca="false">EI$1*EI$6*NORMSDIST(EI$1*((LN(EI$6/EI$2)+(EI$5+(EK322^2)/2)*EI$4)/(EK322*SQRT(EI$4))))-EI$1*EI$2*EXP(-EI$5*EI$4)*NORMSDIST(EI$1*((LN(EI$6/EI$2)+(EI$5+(EK322^2)/2)*EI$4)/(EK322*SQRT(EI$4))-EK322*SQRT(EI$4)))</f>
        <v>#VALUE!</v>
      </c>
      <c r="EK322" s="68" t="n">
        <f aca="false">EK321+EK$8/EK$9</f>
        <v>0.131100000000002</v>
      </c>
      <c r="EL322" s="67" t="e">
        <f aca="false">EI$1*EI$6*NORMSDIST(EI$1*((LN(EI$6/EI$2)+(EI$5+(EM322^2)/2)*EI$4)/(EM322*SQRT(EI$4))))-EI$1*EI$2*EXP(-EI$5*EI$4)*NORMSDIST(EI$1*((LN(EI$6/EI$2)+(EI$5+(EM322^2)/2)*EI$4)/(EM322*SQRT(EI$4))-EM322*SQRT(EI$4)))</f>
        <v>#VALUE!</v>
      </c>
      <c r="EM322" s="68" t="n">
        <f aca="false">EM321+EM$8/EM$9</f>
        <v>0.231099999999991</v>
      </c>
      <c r="EN322" s="67" t="e">
        <f aca="false">EI$1*EI$6*NORMSDIST(EI$1*((LN(EI$6/EI$2)+(EI$5+(EO322^2)/2)*EI$4)/(EO322*SQRT(EI$4))))-EI$1*EI$2*EXP(-EI$5*EI$4)*NORMSDIST(EI$1*((LN(EI$6/EI$2)+(EI$5+(EO322^2)/2)*EI$4)/(EO322*SQRT(EI$4))-EO322*SQRT(EI$4)))</f>
        <v>#VALUE!</v>
      </c>
      <c r="EO322" s="68" t="n">
        <f aca="false">EO321+EO$8/EO$9</f>
        <v>0.33109999999998</v>
      </c>
      <c r="EP322" s="67" t="e">
        <f aca="false">EI$1*EI$6*NORMSDIST(EI$1*((LN(EI$6/EI$2)+(EI$5+(EQ322^2)/2)*EI$4)/(EQ322*SQRT(EI$4))))-EI$1*EI$2*EXP(-EI$5*EI$4)*NORMSDIST(EI$1*((LN(EI$6/EI$2)+(EI$5+(EQ322^2)/2)*EI$4)/(EQ322*SQRT(EI$4))-EQ322*SQRT(EI$4)))</f>
        <v>#VALUE!</v>
      </c>
      <c r="EQ322" s="68" t="n">
        <f aca="false">EQ321+EQ$8/EQ$9</f>
        <v>0.462199999999965</v>
      </c>
      <c r="ER322" s="67" t="e">
        <f aca="false">EI$1*EI$6*NORMSDIST(EI$1*((LN(EI$6/EI$2)+(EI$5+(ES322^2)/2)*EI$4)/(ES322*SQRT(EI$4))))-EI$1*EI$2*EXP(-EI$5*EI$4)*NORMSDIST(EI$1*((LN(EI$6/EI$2)+(EI$5+(ES322^2)/2)*EI$4)/(ES322*SQRT(EI$4))-ES322*SQRT(EI$4)))</f>
        <v>#VALUE!</v>
      </c>
      <c r="ES322" s="68" t="n">
        <f aca="false">ES321+ES$8/ES$9</f>
        <v>0.755499999999933</v>
      </c>
      <c r="ET322" s="67" t="e">
        <f aca="false">EI$1*EI$6*NORMSDIST(EI$1*((LN(EI$6/EI$2)+(EI$5+(EU322^2)/2)*EI$4)/(EU322*SQRT(EI$4))))-EI$1*EI$2*EXP(-EI$5*EI$4)*NORMSDIST(EI$1*((LN(EI$6/EI$2)+(EI$5+(EU322^2)/2)*EI$4)/(EU322*SQRT(EI$4))-EU322*SQRT(EI$4)))</f>
        <v>#VALUE!</v>
      </c>
      <c r="EU322" s="68" t="n">
        <f aca="false">EU321+EU$8/EU$9</f>
        <v>1.41099999999986</v>
      </c>
      <c r="EV322" s="3"/>
      <c r="EW322" s="3"/>
      <c r="EX322" s="3"/>
      <c r="EY322" s="3"/>
      <c r="EZ322" s="3"/>
      <c r="FA322" s="3"/>
      <c r="FB322" s="67" t="e">
        <f aca="false">FC$1*FC$6*NORMSDIST(FC$1*((LN(FC$6/FC$2)+(FC$5+(FC322^2)/2)*FC$4)/(FC322*SQRT(FC$4))))-FC$1*FC$2*EXP(-FC$5*FC$4)*NORMSDIST(FC$1*((LN(FC$6/FC$2)+(FC$5+(FC322^2)/2)*FC$4)/(FC322*SQRT(FC$4))-FC322*SQRT(FC$4)))</f>
        <v>#VALUE!</v>
      </c>
      <c r="FC322" s="68" t="n">
        <f aca="false">FC321+FC$8/FC$9</f>
        <v>0.0310999999999999</v>
      </c>
      <c r="FD322" s="67" t="e">
        <f aca="false">FC$1*FC$6*NORMSDIST(FC$1*((LN(FC$6/FC$2)+(FC$5+(FE322^2)/2)*FC$4)/(FE322*SQRT(FC$4))))-FC$1*FC$2*EXP(-FC$5*FC$4)*NORMSDIST(FC$1*((LN(FC$6/FC$2)+(FC$5+(FE322^2)/2)*FC$4)/(FE322*SQRT(FC$4))-FE322*SQRT(FC$4)))</f>
        <v>#VALUE!</v>
      </c>
      <c r="FE322" s="68" t="n">
        <f aca="false">FE321+FE$8/FE$9</f>
        <v>0.131100000000002</v>
      </c>
      <c r="FF322" s="67" t="e">
        <f aca="false">FC$1*FC$6*NORMSDIST(FC$1*((LN(FC$6/FC$2)+(FC$5+(FG322^2)/2)*FC$4)/(FG322*SQRT(FC$4))))-FC$1*FC$2*EXP(-FC$5*FC$4)*NORMSDIST(FC$1*((LN(FC$6/FC$2)+(FC$5+(FG322^2)/2)*FC$4)/(FG322*SQRT(FC$4))-FG322*SQRT(FC$4)))</f>
        <v>#VALUE!</v>
      </c>
      <c r="FG322" s="68" t="n">
        <f aca="false">FG321+FG$8/FG$9</f>
        <v>0.231099999999991</v>
      </c>
      <c r="FH322" s="67" t="e">
        <f aca="false">FC$1*FC$6*NORMSDIST(FC$1*((LN(FC$6/FC$2)+(FC$5+(FI322^2)/2)*FC$4)/(FI322*SQRT(FC$4))))-FC$1*FC$2*EXP(-FC$5*FC$4)*NORMSDIST(FC$1*((LN(FC$6/FC$2)+(FC$5+(FI322^2)/2)*FC$4)/(FI322*SQRT(FC$4))-FI322*SQRT(FC$4)))</f>
        <v>#VALUE!</v>
      </c>
      <c r="FI322" s="68" t="n">
        <f aca="false">FI321+FI$8/FI$9</f>
        <v>0.33109999999998</v>
      </c>
      <c r="FJ322" s="67" t="e">
        <f aca="false">FC$1*FC$6*NORMSDIST(FC$1*((LN(FC$6/FC$2)+(FC$5+(FK322^2)/2)*FC$4)/(FK322*SQRT(FC$4))))-FC$1*FC$2*EXP(-FC$5*FC$4)*NORMSDIST(FC$1*((LN(FC$6/FC$2)+(FC$5+(FK322^2)/2)*FC$4)/(FK322*SQRT(FC$4))-FK322*SQRT(FC$4)))</f>
        <v>#VALUE!</v>
      </c>
      <c r="FK322" s="68" t="n">
        <f aca="false">FK321+FK$8/FK$9</f>
        <v>0.462199999999965</v>
      </c>
      <c r="FL322" s="67" t="e">
        <f aca="false">FC$1*FC$6*NORMSDIST(FC$1*((LN(FC$6/FC$2)+(FC$5+(FM322^2)/2)*FC$4)/(FM322*SQRT(FC$4))))-FC$1*FC$2*EXP(-FC$5*FC$4)*NORMSDIST(FC$1*((LN(FC$6/FC$2)+(FC$5+(FM322^2)/2)*FC$4)/(FM322*SQRT(FC$4))-FM322*SQRT(FC$4)))</f>
        <v>#VALUE!</v>
      </c>
      <c r="FM322" s="68" t="n">
        <f aca="false">FM321+FM$8/FM$9</f>
        <v>0.755499999999933</v>
      </c>
      <c r="FN322" s="67" t="e">
        <f aca="false">FC$1*FC$6*NORMSDIST(FC$1*((LN(FC$6/FC$2)+(FC$5+(FO322^2)/2)*FC$4)/(FO322*SQRT(FC$4))))-FC$1*FC$2*EXP(-FC$5*FC$4)*NORMSDIST(FC$1*((LN(FC$6/FC$2)+(FC$5+(FO322^2)/2)*FC$4)/(FO322*SQRT(FC$4))-FO322*SQRT(FC$4)))</f>
        <v>#VALUE!</v>
      </c>
      <c r="FO322" s="68" t="n">
        <f aca="false">FO321+FO$8/FO$9</f>
        <v>1.41099999999986</v>
      </c>
      <c r="FP322" s="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1" customFormat="true" ht="13.5" hidden="false" customHeight="true" outlineLevel="0" collapsed="false">
      <c r="Q323" s="2"/>
      <c r="R323" s="67" t="e">
        <f aca="false">S$1*S$6*NORMSDIST(S$1*((LN(S$6/S$2)+(S$5+(S323^2)/2)*S$4)/(S323*SQRT(S$4))))-S$1*S$2*EXP(-S$5*S$4)*NORMSDIST(S$1*((LN(S$6/S$2)+(S$5+(S323^2)/2)*S$4)/(S323*SQRT(S$4))-S323*SQRT(S$4)))</f>
        <v>#VALUE!</v>
      </c>
      <c r="S323" s="68" t="n">
        <f aca="false">S322+S$8/S$9</f>
        <v>0.0311999999999999</v>
      </c>
      <c r="T323" s="67" t="e">
        <f aca="false">S$1*S$6*NORMSDIST(S$1*((LN(S$6/S$2)+(S$5+(U323^2)/2)*S$4)/(U323*SQRT(S$4))))-S$1*S$2*EXP(-S$5*S$4)*NORMSDIST(S$1*((LN(S$6/S$2)+(S$5+(U323^2)/2)*S$4)/(U323*SQRT(S$4))-U323*SQRT(S$4)))</f>
        <v>#VALUE!</v>
      </c>
      <c r="U323" s="68" t="n">
        <f aca="false">U322+U$8/U$9</f>
        <v>0.131200000000002</v>
      </c>
      <c r="V323" s="67" t="e">
        <f aca="false">S$1*S$6*NORMSDIST(S$1*((LN(S$6/S$2)+(S$5+(W323^2)/2)*S$4)/(W323*SQRT(S$4))))-S$1*S$2*EXP(-S$5*S$4)*NORMSDIST(S$1*((LN(S$6/S$2)+(S$5+(W323^2)/2)*S$4)/(W323*SQRT(S$4))-W323*SQRT(S$4)))</f>
        <v>#VALUE!</v>
      </c>
      <c r="W323" s="68" t="n">
        <f aca="false">W322+W$8/W$9</f>
        <v>0.231199999999991</v>
      </c>
      <c r="X323" s="67" t="e">
        <f aca="false">S$1*S$6*NORMSDIST(S$1*((LN(S$6/S$2)+(S$5+(Y323^2)/2)*S$4)/(Y323*SQRT(S$4))))-S$1*S$2*EXP(-S$5*S$4)*NORMSDIST(S$1*((LN(S$6/S$2)+(S$5+(Y323^2)/2)*S$4)/(Y323*SQRT(S$4))-Y323*SQRT(S$4)))</f>
        <v>#VALUE!</v>
      </c>
      <c r="Y323" s="68" t="n">
        <f aca="false">Y322+Y$8/Y$9</f>
        <v>0.33119999999998</v>
      </c>
      <c r="Z323" s="67" t="e">
        <f aca="false">S$1*S$6*NORMSDIST(S$1*((LN(S$6/S$2)+(S$5+(AA323^2)/2)*S$4)/(AA323*SQRT(S$4))))-S$1*S$2*EXP(-S$5*S$4)*NORMSDIST(S$1*((LN(S$6/S$2)+(S$5+(AA323^2)/2)*S$4)/(AA323*SQRT(S$4))-AA323*SQRT(S$4)))</f>
        <v>#VALUE!</v>
      </c>
      <c r="AA323" s="68" t="n">
        <f aca="false">AA322+AA$8/AA$9</f>
        <v>0.462399999999965</v>
      </c>
      <c r="AB323" s="67" t="e">
        <f aca="false">S$1*S$6*NORMSDIST(S$1*((LN(S$6/S$2)+(S$5+(AC323^2)/2)*S$4)/(AC323*SQRT(S$4))))-S$1*S$2*EXP(-S$5*S$4)*NORMSDIST(S$1*((LN(S$6/S$2)+(S$5+(AC323^2)/2)*S$4)/(AC323*SQRT(S$4))-AC323*SQRT(S$4)))</f>
        <v>#VALUE!</v>
      </c>
      <c r="AC323" s="68" t="n">
        <f aca="false">AC322+AC$8/AC$9</f>
        <v>0.755999999999933</v>
      </c>
      <c r="AD323" s="67" t="e">
        <f aca="false">S$1*S$6*NORMSDIST(S$1*((LN(S$6/S$2)+(S$5+(AE323^2)/2)*S$4)/(AE323*SQRT(S$4))))-S$1*S$2*EXP(-S$5*S$4)*NORMSDIST(S$1*((LN(S$6/S$2)+(S$5+(AE323^2)/2)*S$4)/(AE323*SQRT(S$4))-AE323*SQRT(S$4)))</f>
        <v>#VALUE!</v>
      </c>
      <c r="AE323" s="68" t="n">
        <f aca="false">AE322+AE$8/AE$9</f>
        <v>1.41199999999986</v>
      </c>
      <c r="AF323" s="3"/>
      <c r="AG323" s="3"/>
      <c r="AH323" s="3"/>
      <c r="AI323" s="3"/>
      <c r="AJ323" s="3"/>
      <c r="AK323" s="3"/>
      <c r="AL323" s="67" t="e">
        <f aca="false">AM$1*AM$6*NORMSDIST(AM$1*((LN(AM$6/AM$2)+(AM$5+(AM323^2)/2)*AM$4)/(AM323*SQRT(AM$4))))-AM$1*AM$2*EXP(-AM$5*AM$4)*NORMSDIST(AM$1*((LN(AM$6/AM$2)+(AM$5+(AM323^2)/2)*AM$4)/(AM323*SQRT(AM$4))-AM323*SQRT(AM$4)))</f>
        <v>#VALUE!</v>
      </c>
      <c r="AM323" s="68" t="n">
        <f aca="false">AM322+AM$8/AM$9</f>
        <v>0.0311999999999999</v>
      </c>
      <c r="AN323" s="67" t="e">
        <f aca="false">AM$1*AM$6*NORMSDIST(AM$1*((LN(AM$6/AM$2)+(AM$5+(AO323^2)/2)*AM$4)/(AO323*SQRT(AM$4))))-AM$1*AM$2*EXP(-AM$5*AM$4)*NORMSDIST(AM$1*((LN(AM$6/AM$2)+(AM$5+(AO323^2)/2)*AM$4)/(AO323*SQRT(AM$4))-AO323*SQRT(AM$4)))</f>
        <v>#VALUE!</v>
      </c>
      <c r="AO323" s="68" t="n">
        <f aca="false">AO322+AO$8/AO$9</f>
        <v>0.131200000000002</v>
      </c>
      <c r="AP323" s="67" t="e">
        <f aca="false">AM$1*AM$6*NORMSDIST(AM$1*((LN(AM$6/AM$2)+(AM$5+(AQ323^2)/2)*AM$4)/(AQ323*SQRT(AM$4))))-AM$1*AM$2*EXP(-AM$5*AM$4)*NORMSDIST(AM$1*((LN(AM$6/AM$2)+(AM$5+(AQ323^2)/2)*AM$4)/(AQ323*SQRT(AM$4))-AQ323*SQRT(AM$4)))</f>
        <v>#VALUE!</v>
      </c>
      <c r="AQ323" s="68" t="n">
        <f aca="false">AQ322+AQ$8/AQ$9</f>
        <v>0.231199999999991</v>
      </c>
      <c r="AR323" s="67" t="e">
        <f aca="false">AM$1*AM$6*NORMSDIST(AM$1*((LN(AM$6/AM$2)+(AM$5+(AS323^2)/2)*AM$4)/(AS323*SQRT(AM$4))))-AM$1*AM$2*EXP(-AM$5*AM$4)*NORMSDIST(AM$1*((LN(AM$6/AM$2)+(AM$5+(AS323^2)/2)*AM$4)/(AS323*SQRT(AM$4))-AS323*SQRT(AM$4)))</f>
        <v>#VALUE!</v>
      </c>
      <c r="AS323" s="68" t="n">
        <f aca="false">AS322+AS$8/AS$9</f>
        <v>0.33119999999998</v>
      </c>
      <c r="AT323" s="67" t="e">
        <f aca="false">AM$1*AM$6*NORMSDIST(AM$1*((LN(AM$6/AM$2)+(AM$5+(AU323^2)/2)*AM$4)/(AU323*SQRT(AM$4))))-AM$1*AM$2*EXP(-AM$5*AM$4)*NORMSDIST(AM$1*((LN(AM$6/AM$2)+(AM$5+(AU323^2)/2)*AM$4)/(AU323*SQRT(AM$4))-AU323*SQRT(AM$4)))</f>
        <v>#VALUE!</v>
      </c>
      <c r="AU323" s="68" t="n">
        <f aca="false">AU322+AU$8/AU$9</f>
        <v>0.462399999999965</v>
      </c>
      <c r="AV323" s="67" t="e">
        <f aca="false">AM$1*AM$6*NORMSDIST(AM$1*((LN(AM$6/AM$2)+(AM$5+(AW323^2)/2)*AM$4)/(AW323*SQRT(AM$4))))-AM$1*AM$2*EXP(-AM$5*AM$4)*NORMSDIST(AM$1*((LN(AM$6/AM$2)+(AM$5+(AW323^2)/2)*AM$4)/(AW323*SQRT(AM$4))-AW323*SQRT(AM$4)))</f>
        <v>#VALUE!</v>
      </c>
      <c r="AW323" s="68" t="n">
        <f aca="false">AW322+AW$8/AW$9</f>
        <v>0.755999999999933</v>
      </c>
      <c r="AX323" s="67" t="e">
        <f aca="false">AM$1*AM$6*NORMSDIST(AM$1*((LN(AM$6/AM$2)+(AM$5+(AY323^2)/2)*AM$4)/(AY323*SQRT(AM$4))))-AM$1*AM$2*EXP(-AM$5*AM$4)*NORMSDIST(AM$1*((LN(AM$6/AM$2)+(AM$5+(AY323^2)/2)*AM$4)/(AY323*SQRT(AM$4))-AY323*SQRT(AM$4)))</f>
        <v>#VALUE!</v>
      </c>
      <c r="AY323" s="68" t="n">
        <f aca="false">AY322+AY$8/AY$9</f>
        <v>1.41199999999986</v>
      </c>
      <c r="AZ323" s="3"/>
      <c r="BA323" s="3"/>
      <c r="BB323" s="3"/>
      <c r="BC323" s="3"/>
      <c r="BD323" s="3"/>
      <c r="BE323" s="3"/>
      <c r="BF323" s="67" t="e">
        <f aca="false">BG$1*BG$6*NORMSDIST(BG$1*((LN(BG$6/BG$2)+(BG$5+(BG323^2)/2)*BG$4)/(BG323*SQRT(BG$4))))-BG$1*BG$2*EXP(-BG$5*BG$4)*NORMSDIST(BG$1*((LN(BG$6/BG$2)+(BG$5+(BG323^2)/2)*BG$4)/(BG323*SQRT(BG$4))-BG323*SQRT(BG$4)))</f>
        <v>#VALUE!</v>
      </c>
      <c r="BG323" s="68" t="n">
        <f aca="false">BG322+BG$8/BG$9</f>
        <v>0.0311999999999999</v>
      </c>
      <c r="BH323" s="67" t="e">
        <f aca="false">BG$1*BG$6*NORMSDIST(BG$1*((LN(BG$6/BG$2)+(BG$5+(BI323^2)/2)*BG$4)/(BI323*SQRT(BG$4))))-BG$1*BG$2*EXP(-BG$5*BG$4)*NORMSDIST(BG$1*((LN(BG$6/BG$2)+(BG$5+(BI323^2)/2)*BG$4)/(BI323*SQRT(BG$4))-BI323*SQRT(BG$4)))</f>
        <v>#VALUE!</v>
      </c>
      <c r="BI323" s="68" t="n">
        <f aca="false">BI322+BI$8/BI$9</f>
        <v>0.131200000000002</v>
      </c>
      <c r="BJ323" s="67" t="e">
        <f aca="false">BG$1*BG$6*NORMSDIST(BG$1*((LN(BG$6/BG$2)+(BG$5+(BK323^2)/2)*BG$4)/(BK323*SQRT(BG$4))))-BG$1*BG$2*EXP(-BG$5*BG$4)*NORMSDIST(BG$1*((LN(BG$6/BG$2)+(BG$5+(BK323^2)/2)*BG$4)/(BK323*SQRT(BG$4))-BK323*SQRT(BG$4)))</f>
        <v>#VALUE!</v>
      </c>
      <c r="BK323" s="68" t="n">
        <f aca="false">BK322+BK$8/BK$9</f>
        <v>0.231199999999991</v>
      </c>
      <c r="BL323" s="67" t="e">
        <f aca="false">BG$1*BG$6*NORMSDIST(BG$1*((LN(BG$6/BG$2)+(BG$5+(BM323^2)/2)*BG$4)/(BM323*SQRT(BG$4))))-BG$1*BG$2*EXP(-BG$5*BG$4)*NORMSDIST(BG$1*((LN(BG$6/BG$2)+(BG$5+(BM323^2)/2)*BG$4)/(BM323*SQRT(BG$4))-BM323*SQRT(BG$4)))</f>
        <v>#VALUE!</v>
      </c>
      <c r="BM323" s="68" t="n">
        <f aca="false">BM322+BM$8/BM$9</f>
        <v>0.33119999999998</v>
      </c>
      <c r="BN323" s="67" t="e">
        <f aca="false">BG$1*BG$6*NORMSDIST(BG$1*((LN(BG$6/BG$2)+(BG$5+(BO323^2)/2)*BG$4)/(BO323*SQRT(BG$4))))-BG$1*BG$2*EXP(-BG$5*BG$4)*NORMSDIST(BG$1*((LN(BG$6/BG$2)+(BG$5+(BO323^2)/2)*BG$4)/(BO323*SQRT(BG$4))-BO323*SQRT(BG$4)))</f>
        <v>#VALUE!</v>
      </c>
      <c r="BO323" s="68" t="n">
        <f aca="false">BO322+BO$8/BO$9</f>
        <v>0.462399999999965</v>
      </c>
      <c r="BP323" s="67" t="e">
        <f aca="false">BG$1*BG$6*NORMSDIST(BG$1*((LN(BG$6/BG$2)+(BG$5+(BQ323^2)/2)*BG$4)/(BQ323*SQRT(BG$4))))-BG$1*BG$2*EXP(-BG$5*BG$4)*NORMSDIST(BG$1*((LN(BG$6/BG$2)+(BG$5+(BQ323^2)/2)*BG$4)/(BQ323*SQRT(BG$4))-BQ323*SQRT(BG$4)))</f>
        <v>#VALUE!</v>
      </c>
      <c r="BQ323" s="68" t="n">
        <f aca="false">BQ322+BQ$8/BQ$9</f>
        <v>0.755999999999933</v>
      </c>
      <c r="BR323" s="67" t="e">
        <f aca="false">BG$1*BG$6*NORMSDIST(BG$1*((LN(BG$6/BG$2)+(BG$5+(BS323^2)/2)*BG$4)/(BS323*SQRT(BG$4))))-BG$1*BG$2*EXP(-BG$5*BG$4)*NORMSDIST(BG$1*((LN(BG$6/BG$2)+(BG$5+(BS323^2)/2)*BG$4)/(BS323*SQRT(BG$4))-BS323*SQRT(BG$4)))</f>
        <v>#VALUE!</v>
      </c>
      <c r="BS323" s="68" t="n">
        <f aca="false">BS322+BS$8/BS$9</f>
        <v>1.41199999999986</v>
      </c>
      <c r="BT323" s="3"/>
      <c r="BU323" s="3"/>
      <c r="BV323" s="3"/>
      <c r="BW323" s="3"/>
      <c r="BX323" s="3"/>
      <c r="BY323" s="3"/>
      <c r="BZ323" s="67" t="e">
        <f aca="false">CA$1*CA$6*NORMSDIST(CA$1*((LN(CA$6/CA$2)+(CA$5+(CA323^2)/2)*CA$4)/(CA323*SQRT(CA$4))))-CA$1*CA$2*EXP(-CA$5*CA$4)*NORMSDIST(CA$1*((LN(CA$6/CA$2)+(CA$5+(CA323^2)/2)*CA$4)/(CA323*SQRT(CA$4))-CA323*SQRT(CA$4)))</f>
        <v>#VALUE!</v>
      </c>
      <c r="CA323" s="68" t="n">
        <f aca="false">CA322+CA$8/CA$9</f>
        <v>0.0311999999999999</v>
      </c>
      <c r="CB323" s="67" t="e">
        <f aca="false">CA$1*CA$6*NORMSDIST(CA$1*((LN(CA$6/CA$2)+(CA$5+(CC323^2)/2)*CA$4)/(CC323*SQRT(CA$4))))-CA$1*CA$2*EXP(-CA$5*CA$4)*NORMSDIST(CA$1*((LN(CA$6/CA$2)+(CA$5+(CC323^2)/2)*CA$4)/(CC323*SQRT(CA$4))-CC323*SQRT(CA$4)))</f>
        <v>#VALUE!</v>
      </c>
      <c r="CC323" s="68" t="n">
        <f aca="false">CC322+CC$8/CC$9</f>
        <v>0.131200000000002</v>
      </c>
      <c r="CD323" s="67" t="e">
        <f aca="false">CA$1*CA$6*NORMSDIST(CA$1*((LN(CA$6/CA$2)+(CA$5+(CE323^2)/2)*CA$4)/(CE323*SQRT(CA$4))))-CA$1*CA$2*EXP(-CA$5*CA$4)*NORMSDIST(CA$1*((LN(CA$6/CA$2)+(CA$5+(CE323^2)/2)*CA$4)/(CE323*SQRT(CA$4))-CE323*SQRT(CA$4)))</f>
        <v>#VALUE!</v>
      </c>
      <c r="CE323" s="68" t="n">
        <f aca="false">CE322+CE$8/CE$9</f>
        <v>0.231199999999991</v>
      </c>
      <c r="CF323" s="67" t="e">
        <f aca="false">CA$1*CA$6*NORMSDIST(CA$1*((LN(CA$6/CA$2)+(CA$5+(CG323^2)/2)*CA$4)/(CG323*SQRT(CA$4))))-CA$1*CA$2*EXP(-CA$5*CA$4)*NORMSDIST(CA$1*((LN(CA$6/CA$2)+(CA$5+(CG323^2)/2)*CA$4)/(CG323*SQRT(CA$4))-CG323*SQRT(CA$4)))</f>
        <v>#VALUE!</v>
      </c>
      <c r="CG323" s="68" t="n">
        <f aca="false">CG322+CG$8/CG$9</f>
        <v>0.33119999999998</v>
      </c>
      <c r="CH323" s="67" t="e">
        <f aca="false">CA$1*CA$6*NORMSDIST(CA$1*((LN(CA$6/CA$2)+(CA$5+(CI323^2)/2)*CA$4)/(CI323*SQRT(CA$4))))-CA$1*CA$2*EXP(-CA$5*CA$4)*NORMSDIST(CA$1*((LN(CA$6/CA$2)+(CA$5+(CI323^2)/2)*CA$4)/(CI323*SQRT(CA$4))-CI323*SQRT(CA$4)))</f>
        <v>#VALUE!</v>
      </c>
      <c r="CI323" s="68" t="n">
        <f aca="false">CI322+CI$8/CI$9</f>
        <v>0.462399999999965</v>
      </c>
      <c r="CJ323" s="67" t="e">
        <f aca="false">CA$1*CA$6*NORMSDIST(CA$1*((LN(CA$6/CA$2)+(CA$5+(CK323^2)/2)*CA$4)/(CK323*SQRT(CA$4))))-CA$1*CA$2*EXP(-CA$5*CA$4)*NORMSDIST(CA$1*((LN(CA$6/CA$2)+(CA$5+(CK323^2)/2)*CA$4)/(CK323*SQRT(CA$4))-CK323*SQRT(CA$4)))</f>
        <v>#VALUE!</v>
      </c>
      <c r="CK323" s="68" t="n">
        <f aca="false">CK322+CK$8/CK$9</f>
        <v>0.755999999999933</v>
      </c>
      <c r="CL323" s="67" t="e">
        <f aca="false">CA$1*CA$6*NORMSDIST(CA$1*((LN(CA$6/CA$2)+(CA$5+(CM323^2)/2)*CA$4)/(CM323*SQRT(CA$4))))-CA$1*CA$2*EXP(-CA$5*CA$4)*NORMSDIST(CA$1*((LN(CA$6/CA$2)+(CA$5+(CM323^2)/2)*CA$4)/(CM323*SQRT(CA$4))-CM323*SQRT(CA$4)))</f>
        <v>#VALUE!</v>
      </c>
      <c r="CM323" s="68" t="n">
        <f aca="false">CM322+CM$8/CM$9</f>
        <v>1.41199999999986</v>
      </c>
      <c r="CN323" s="3"/>
      <c r="CO323" s="3"/>
      <c r="CP323" s="3"/>
      <c r="CQ323" s="3"/>
      <c r="CR323" s="3"/>
      <c r="CS323" s="3"/>
      <c r="CT323" s="67" t="e">
        <f aca="false">CU$1*CU$6*NORMSDIST(CU$1*((LN(CU$6/CU$2)+(CU$5+(CU323^2)/2)*CU$4)/(CU323*SQRT(CU$4))))-CU$1*CU$2*EXP(-CU$5*CU$4)*NORMSDIST(CU$1*((LN(CU$6/CU$2)+(CU$5+(CU323^2)/2)*CU$4)/(CU323*SQRT(CU$4))-CU323*SQRT(CU$4)))</f>
        <v>#VALUE!</v>
      </c>
      <c r="CU323" s="68" t="n">
        <f aca="false">CU322+CU$8/CU$9</f>
        <v>0.0311999999999999</v>
      </c>
      <c r="CV323" s="67" t="e">
        <f aca="false">CU$1*CU$6*NORMSDIST(CU$1*((LN(CU$6/CU$2)+(CU$5+(CW323^2)/2)*CU$4)/(CW323*SQRT(CU$4))))-CU$1*CU$2*EXP(-CU$5*CU$4)*NORMSDIST(CU$1*((LN(CU$6/CU$2)+(CU$5+(CW323^2)/2)*CU$4)/(CW323*SQRT(CU$4))-CW323*SQRT(CU$4)))</f>
        <v>#VALUE!</v>
      </c>
      <c r="CW323" s="68" t="n">
        <f aca="false">CW322+CW$8/CW$9</f>
        <v>0.131200000000002</v>
      </c>
      <c r="CX323" s="67" t="e">
        <f aca="false">CU$1*CU$6*NORMSDIST(CU$1*((LN(CU$6/CU$2)+(CU$5+(CY323^2)/2)*CU$4)/(CY323*SQRT(CU$4))))-CU$1*CU$2*EXP(-CU$5*CU$4)*NORMSDIST(CU$1*((LN(CU$6/CU$2)+(CU$5+(CY323^2)/2)*CU$4)/(CY323*SQRT(CU$4))-CY323*SQRT(CU$4)))</f>
        <v>#VALUE!</v>
      </c>
      <c r="CY323" s="68" t="n">
        <f aca="false">CY322+CY$8/CY$9</f>
        <v>0.231199999999991</v>
      </c>
      <c r="CZ323" s="67" t="e">
        <f aca="false">CU$1*CU$6*NORMSDIST(CU$1*((LN(CU$6/CU$2)+(CU$5+(DA323^2)/2)*CU$4)/(DA323*SQRT(CU$4))))-CU$1*CU$2*EXP(-CU$5*CU$4)*NORMSDIST(CU$1*((LN(CU$6/CU$2)+(CU$5+(DA323^2)/2)*CU$4)/(DA323*SQRT(CU$4))-DA323*SQRT(CU$4)))</f>
        <v>#VALUE!</v>
      </c>
      <c r="DA323" s="68" t="n">
        <f aca="false">DA322+DA$8/DA$9</f>
        <v>0.33119999999998</v>
      </c>
      <c r="DB323" s="67" t="e">
        <f aca="false">CU$1*CU$6*NORMSDIST(CU$1*((LN(CU$6/CU$2)+(CU$5+(DC323^2)/2)*CU$4)/(DC323*SQRT(CU$4))))-CU$1*CU$2*EXP(-CU$5*CU$4)*NORMSDIST(CU$1*((LN(CU$6/CU$2)+(CU$5+(DC323^2)/2)*CU$4)/(DC323*SQRT(CU$4))-DC323*SQRT(CU$4)))</f>
        <v>#VALUE!</v>
      </c>
      <c r="DC323" s="68" t="n">
        <f aca="false">DC322+DC$8/DC$9</f>
        <v>0.462399999999965</v>
      </c>
      <c r="DD323" s="67" t="e">
        <f aca="false">CU$1*CU$6*NORMSDIST(CU$1*((LN(CU$6/CU$2)+(CU$5+(DE323^2)/2)*CU$4)/(DE323*SQRT(CU$4))))-CU$1*CU$2*EXP(-CU$5*CU$4)*NORMSDIST(CU$1*((LN(CU$6/CU$2)+(CU$5+(DE323^2)/2)*CU$4)/(DE323*SQRT(CU$4))-DE323*SQRT(CU$4)))</f>
        <v>#VALUE!</v>
      </c>
      <c r="DE323" s="68" t="n">
        <f aca="false">DE322+DE$8/DE$9</f>
        <v>0.755999999999933</v>
      </c>
      <c r="DF323" s="67" t="e">
        <f aca="false">CU$1*CU$6*NORMSDIST(CU$1*((LN(CU$6/CU$2)+(CU$5+(DG323^2)/2)*CU$4)/(DG323*SQRT(CU$4))))-CU$1*CU$2*EXP(-CU$5*CU$4)*NORMSDIST(CU$1*((LN(CU$6/CU$2)+(CU$5+(DG323^2)/2)*CU$4)/(DG323*SQRT(CU$4))-DG323*SQRT(CU$4)))</f>
        <v>#VALUE!</v>
      </c>
      <c r="DG323" s="68" t="n">
        <f aca="false">DG322+DG$8/DG$9</f>
        <v>1.41199999999986</v>
      </c>
      <c r="DH323" s="3"/>
      <c r="DI323" s="3"/>
      <c r="DJ323" s="3"/>
      <c r="DK323" s="3"/>
      <c r="DL323" s="3"/>
      <c r="DM323" s="3"/>
      <c r="DN323" s="67" t="e">
        <f aca="false">DO$1*DO$6*NORMSDIST(DO$1*((LN(DO$6/DO$2)+(DO$5+(DO323^2)/2)*DO$4)/(DO323*SQRT(DO$4))))-DO$1*DO$2*EXP(-DO$5*DO$4)*NORMSDIST(DO$1*((LN(DO$6/DO$2)+(DO$5+(DO323^2)/2)*DO$4)/(DO323*SQRT(DO$4))-DO323*SQRT(DO$4)))</f>
        <v>#VALUE!</v>
      </c>
      <c r="DO323" s="68" t="n">
        <f aca="false">DO322+DO$8/DO$9</f>
        <v>0.0311999999999999</v>
      </c>
      <c r="DP323" s="67" t="e">
        <f aca="false">DO$1*DO$6*NORMSDIST(DO$1*((LN(DO$6/DO$2)+(DO$5+(DQ323^2)/2)*DO$4)/(DQ323*SQRT(DO$4))))-DO$1*DO$2*EXP(-DO$5*DO$4)*NORMSDIST(DO$1*((LN(DO$6/DO$2)+(DO$5+(DQ323^2)/2)*DO$4)/(DQ323*SQRT(DO$4))-DQ323*SQRT(DO$4)))</f>
        <v>#VALUE!</v>
      </c>
      <c r="DQ323" s="68" t="n">
        <f aca="false">DQ322+DQ$8/DQ$9</f>
        <v>0.131200000000002</v>
      </c>
      <c r="DR323" s="67" t="e">
        <f aca="false">DO$1*DO$6*NORMSDIST(DO$1*((LN(DO$6/DO$2)+(DO$5+(DS323^2)/2)*DO$4)/(DS323*SQRT(DO$4))))-DO$1*DO$2*EXP(-DO$5*DO$4)*NORMSDIST(DO$1*((LN(DO$6/DO$2)+(DO$5+(DS323^2)/2)*DO$4)/(DS323*SQRT(DO$4))-DS323*SQRT(DO$4)))</f>
        <v>#VALUE!</v>
      </c>
      <c r="DS323" s="68" t="n">
        <f aca="false">DS322+DS$8/DS$9</f>
        <v>0.231199999999991</v>
      </c>
      <c r="DT323" s="67" t="e">
        <f aca="false">DO$1*DO$6*NORMSDIST(DO$1*((LN(DO$6/DO$2)+(DO$5+(DU323^2)/2)*DO$4)/(DU323*SQRT(DO$4))))-DO$1*DO$2*EXP(-DO$5*DO$4)*NORMSDIST(DO$1*((LN(DO$6/DO$2)+(DO$5+(DU323^2)/2)*DO$4)/(DU323*SQRT(DO$4))-DU323*SQRT(DO$4)))</f>
        <v>#VALUE!</v>
      </c>
      <c r="DU323" s="68" t="n">
        <f aca="false">DU322+DU$8/DU$9</f>
        <v>0.33119999999998</v>
      </c>
      <c r="DV323" s="67" t="e">
        <f aca="false">DO$1*DO$6*NORMSDIST(DO$1*((LN(DO$6/DO$2)+(DO$5+(DW323^2)/2)*DO$4)/(DW323*SQRT(DO$4))))-DO$1*DO$2*EXP(-DO$5*DO$4)*NORMSDIST(DO$1*((LN(DO$6/DO$2)+(DO$5+(DW323^2)/2)*DO$4)/(DW323*SQRT(DO$4))-DW323*SQRT(DO$4)))</f>
        <v>#VALUE!</v>
      </c>
      <c r="DW323" s="68" t="n">
        <f aca="false">DW322+DW$8/DW$9</f>
        <v>0.462399999999965</v>
      </c>
      <c r="DX323" s="67" t="e">
        <f aca="false">DO$1*DO$6*NORMSDIST(DO$1*((LN(DO$6/DO$2)+(DO$5+(DY323^2)/2)*DO$4)/(DY323*SQRT(DO$4))))-DO$1*DO$2*EXP(-DO$5*DO$4)*NORMSDIST(DO$1*((LN(DO$6/DO$2)+(DO$5+(DY323^2)/2)*DO$4)/(DY323*SQRT(DO$4))-DY323*SQRT(DO$4)))</f>
        <v>#VALUE!</v>
      </c>
      <c r="DY323" s="68" t="n">
        <f aca="false">DY322+DY$8/DY$9</f>
        <v>0.755999999999933</v>
      </c>
      <c r="DZ323" s="67" t="e">
        <f aca="false">DO$1*DO$6*NORMSDIST(DO$1*((LN(DO$6/DO$2)+(DO$5+(EA323^2)/2)*DO$4)/(EA323*SQRT(DO$4))))-DO$1*DO$2*EXP(-DO$5*DO$4)*NORMSDIST(DO$1*((LN(DO$6/DO$2)+(DO$5+(EA323^2)/2)*DO$4)/(EA323*SQRT(DO$4))-EA323*SQRT(DO$4)))</f>
        <v>#VALUE!</v>
      </c>
      <c r="EA323" s="68" t="n">
        <f aca="false">EA322+EA$8/EA$9</f>
        <v>1.41199999999986</v>
      </c>
      <c r="EB323" s="3"/>
      <c r="EC323" s="3"/>
      <c r="ED323" s="3"/>
      <c r="EE323" s="3"/>
      <c r="EF323" s="3"/>
      <c r="EG323" s="3"/>
      <c r="EH323" s="67" t="e">
        <f aca="false">EI$1*EI$6*NORMSDIST(EI$1*((LN(EI$6/EI$2)+(EI$5+(EI323^2)/2)*EI$4)/(EI323*SQRT(EI$4))))-EI$1*EI$2*EXP(-EI$5*EI$4)*NORMSDIST(EI$1*((LN(EI$6/EI$2)+(EI$5+(EI323^2)/2)*EI$4)/(EI323*SQRT(EI$4))-EI323*SQRT(EI$4)))</f>
        <v>#VALUE!</v>
      </c>
      <c r="EI323" s="68" t="n">
        <f aca="false">EI322+EI$8/EI$9</f>
        <v>0.0311999999999999</v>
      </c>
      <c r="EJ323" s="67" t="e">
        <f aca="false">EI$1*EI$6*NORMSDIST(EI$1*((LN(EI$6/EI$2)+(EI$5+(EK323^2)/2)*EI$4)/(EK323*SQRT(EI$4))))-EI$1*EI$2*EXP(-EI$5*EI$4)*NORMSDIST(EI$1*((LN(EI$6/EI$2)+(EI$5+(EK323^2)/2)*EI$4)/(EK323*SQRT(EI$4))-EK323*SQRT(EI$4)))</f>
        <v>#VALUE!</v>
      </c>
      <c r="EK323" s="68" t="n">
        <f aca="false">EK322+EK$8/EK$9</f>
        <v>0.131200000000002</v>
      </c>
      <c r="EL323" s="67" t="e">
        <f aca="false">EI$1*EI$6*NORMSDIST(EI$1*((LN(EI$6/EI$2)+(EI$5+(EM323^2)/2)*EI$4)/(EM323*SQRT(EI$4))))-EI$1*EI$2*EXP(-EI$5*EI$4)*NORMSDIST(EI$1*((LN(EI$6/EI$2)+(EI$5+(EM323^2)/2)*EI$4)/(EM323*SQRT(EI$4))-EM323*SQRT(EI$4)))</f>
        <v>#VALUE!</v>
      </c>
      <c r="EM323" s="68" t="n">
        <f aca="false">EM322+EM$8/EM$9</f>
        <v>0.231199999999991</v>
      </c>
      <c r="EN323" s="67" t="e">
        <f aca="false">EI$1*EI$6*NORMSDIST(EI$1*((LN(EI$6/EI$2)+(EI$5+(EO323^2)/2)*EI$4)/(EO323*SQRT(EI$4))))-EI$1*EI$2*EXP(-EI$5*EI$4)*NORMSDIST(EI$1*((LN(EI$6/EI$2)+(EI$5+(EO323^2)/2)*EI$4)/(EO323*SQRT(EI$4))-EO323*SQRT(EI$4)))</f>
        <v>#VALUE!</v>
      </c>
      <c r="EO323" s="68" t="n">
        <f aca="false">EO322+EO$8/EO$9</f>
        <v>0.33119999999998</v>
      </c>
      <c r="EP323" s="67" t="e">
        <f aca="false">EI$1*EI$6*NORMSDIST(EI$1*((LN(EI$6/EI$2)+(EI$5+(EQ323^2)/2)*EI$4)/(EQ323*SQRT(EI$4))))-EI$1*EI$2*EXP(-EI$5*EI$4)*NORMSDIST(EI$1*((LN(EI$6/EI$2)+(EI$5+(EQ323^2)/2)*EI$4)/(EQ323*SQRT(EI$4))-EQ323*SQRT(EI$4)))</f>
        <v>#VALUE!</v>
      </c>
      <c r="EQ323" s="68" t="n">
        <f aca="false">EQ322+EQ$8/EQ$9</f>
        <v>0.462399999999965</v>
      </c>
      <c r="ER323" s="67" t="e">
        <f aca="false">EI$1*EI$6*NORMSDIST(EI$1*((LN(EI$6/EI$2)+(EI$5+(ES323^2)/2)*EI$4)/(ES323*SQRT(EI$4))))-EI$1*EI$2*EXP(-EI$5*EI$4)*NORMSDIST(EI$1*((LN(EI$6/EI$2)+(EI$5+(ES323^2)/2)*EI$4)/(ES323*SQRT(EI$4))-ES323*SQRT(EI$4)))</f>
        <v>#VALUE!</v>
      </c>
      <c r="ES323" s="68" t="n">
        <f aca="false">ES322+ES$8/ES$9</f>
        <v>0.755999999999933</v>
      </c>
      <c r="ET323" s="67" t="e">
        <f aca="false">EI$1*EI$6*NORMSDIST(EI$1*((LN(EI$6/EI$2)+(EI$5+(EU323^2)/2)*EI$4)/(EU323*SQRT(EI$4))))-EI$1*EI$2*EXP(-EI$5*EI$4)*NORMSDIST(EI$1*((LN(EI$6/EI$2)+(EI$5+(EU323^2)/2)*EI$4)/(EU323*SQRT(EI$4))-EU323*SQRT(EI$4)))</f>
        <v>#VALUE!</v>
      </c>
      <c r="EU323" s="68" t="n">
        <f aca="false">EU322+EU$8/EU$9</f>
        <v>1.41199999999986</v>
      </c>
      <c r="EV323" s="3"/>
      <c r="EW323" s="3"/>
      <c r="EX323" s="3"/>
      <c r="EY323" s="3"/>
      <c r="EZ323" s="3"/>
      <c r="FA323" s="3"/>
      <c r="FB323" s="67" t="e">
        <f aca="false">FC$1*FC$6*NORMSDIST(FC$1*((LN(FC$6/FC$2)+(FC$5+(FC323^2)/2)*FC$4)/(FC323*SQRT(FC$4))))-FC$1*FC$2*EXP(-FC$5*FC$4)*NORMSDIST(FC$1*((LN(FC$6/FC$2)+(FC$5+(FC323^2)/2)*FC$4)/(FC323*SQRT(FC$4))-FC323*SQRT(FC$4)))</f>
        <v>#VALUE!</v>
      </c>
      <c r="FC323" s="68" t="n">
        <f aca="false">FC322+FC$8/FC$9</f>
        <v>0.0311999999999999</v>
      </c>
      <c r="FD323" s="67" t="e">
        <f aca="false">FC$1*FC$6*NORMSDIST(FC$1*((LN(FC$6/FC$2)+(FC$5+(FE323^2)/2)*FC$4)/(FE323*SQRT(FC$4))))-FC$1*FC$2*EXP(-FC$5*FC$4)*NORMSDIST(FC$1*((LN(FC$6/FC$2)+(FC$5+(FE323^2)/2)*FC$4)/(FE323*SQRT(FC$4))-FE323*SQRT(FC$4)))</f>
        <v>#VALUE!</v>
      </c>
      <c r="FE323" s="68" t="n">
        <f aca="false">FE322+FE$8/FE$9</f>
        <v>0.131200000000002</v>
      </c>
      <c r="FF323" s="67" t="e">
        <f aca="false">FC$1*FC$6*NORMSDIST(FC$1*((LN(FC$6/FC$2)+(FC$5+(FG323^2)/2)*FC$4)/(FG323*SQRT(FC$4))))-FC$1*FC$2*EXP(-FC$5*FC$4)*NORMSDIST(FC$1*((LN(FC$6/FC$2)+(FC$5+(FG323^2)/2)*FC$4)/(FG323*SQRT(FC$4))-FG323*SQRT(FC$4)))</f>
        <v>#VALUE!</v>
      </c>
      <c r="FG323" s="68" t="n">
        <f aca="false">FG322+FG$8/FG$9</f>
        <v>0.231199999999991</v>
      </c>
      <c r="FH323" s="67" t="e">
        <f aca="false">FC$1*FC$6*NORMSDIST(FC$1*((LN(FC$6/FC$2)+(FC$5+(FI323^2)/2)*FC$4)/(FI323*SQRT(FC$4))))-FC$1*FC$2*EXP(-FC$5*FC$4)*NORMSDIST(FC$1*((LN(FC$6/FC$2)+(FC$5+(FI323^2)/2)*FC$4)/(FI323*SQRT(FC$4))-FI323*SQRT(FC$4)))</f>
        <v>#VALUE!</v>
      </c>
      <c r="FI323" s="68" t="n">
        <f aca="false">FI322+FI$8/FI$9</f>
        <v>0.33119999999998</v>
      </c>
      <c r="FJ323" s="67" t="e">
        <f aca="false">FC$1*FC$6*NORMSDIST(FC$1*((LN(FC$6/FC$2)+(FC$5+(FK323^2)/2)*FC$4)/(FK323*SQRT(FC$4))))-FC$1*FC$2*EXP(-FC$5*FC$4)*NORMSDIST(FC$1*((LN(FC$6/FC$2)+(FC$5+(FK323^2)/2)*FC$4)/(FK323*SQRT(FC$4))-FK323*SQRT(FC$4)))</f>
        <v>#VALUE!</v>
      </c>
      <c r="FK323" s="68" t="n">
        <f aca="false">FK322+FK$8/FK$9</f>
        <v>0.462399999999965</v>
      </c>
      <c r="FL323" s="67" t="e">
        <f aca="false">FC$1*FC$6*NORMSDIST(FC$1*((LN(FC$6/FC$2)+(FC$5+(FM323^2)/2)*FC$4)/(FM323*SQRT(FC$4))))-FC$1*FC$2*EXP(-FC$5*FC$4)*NORMSDIST(FC$1*((LN(FC$6/FC$2)+(FC$5+(FM323^2)/2)*FC$4)/(FM323*SQRT(FC$4))-FM323*SQRT(FC$4)))</f>
        <v>#VALUE!</v>
      </c>
      <c r="FM323" s="68" t="n">
        <f aca="false">FM322+FM$8/FM$9</f>
        <v>0.755999999999933</v>
      </c>
      <c r="FN323" s="67" t="e">
        <f aca="false">FC$1*FC$6*NORMSDIST(FC$1*((LN(FC$6/FC$2)+(FC$5+(FO323^2)/2)*FC$4)/(FO323*SQRT(FC$4))))-FC$1*FC$2*EXP(-FC$5*FC$4)*NORMSDIST(FC$1*((LN(FC$6/FC$2)+(FC$5+(FO323^2)/2)*FC$4)/(FO323*SQRT(FC$4))-FO323*SQRT(FC$4)))</f>
        <v>#VALUE!</v>
      </c>
      <c r="FO323" s="68" t="n">
        <f aca="false">FO322+FO$8/FO$9</f>
        <v>1.41199999999986</v>
      </c>
      <c r="FP323" s="2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1" customFormat="true" ht="13.5" hidden="false" customHeight="true" outlineLevel="0" collapsed="false">
      <c r="Q324" s="2"/>
      <c r="R324" s="67" t="e">
        <f aca="false">S$1*S$6*NORMSDIST(S$1*((LN(S$6/S$2)+(S$5+(S324^2)/2)*S$4)/(S324*SQRT(S$4))))-S$1*S$2*EXP(-S$5*S$4)*NORMSDIST(S$1*((LN(S$6/S$2)+(S$5+(S324^2)/2)*S$4)/(S324*SQRT(S$4))-S324*SQRT(S$4)))</f>
        <v>#VALUE!</v>
      </c>
      <c r="S324" s="68" t="n">
        <f aca="false">S323+S$8/S$9</f>
        <v>0.0312999999999999</v>
      </c>
      <c r="T324" s="67" t="e">
        <f aca="false">S$1*S$6*NORMSDIST(S$1*((LN(S$6/S$2)+(S$5+(U324^2)/2)*S$4)/(U324*SQRT(S$4))))-S$1*S$2*EXP(-S$5*S$4)*NORMSDIST(S$1*((LN(S$6/S$2)+(S$5+(U324^2)/2)*S$4)/(U324*SQRT(S$4))-U324*SQRT(S$4)))</f>
        <v>#VALUE!</v>
      </c>
      <c r="U324" s="68" t="n">
        <f aca="false">U323+U$8/U$9</f>
        <v>0.131300000000002</v>
      </c>
      <c r="V324" s="67" t="e">
        <f aca="false">S$1*S$6*NORMSDIST(S$1*((LN(S$6/S$2)+(S$5+(W324^2)/2)*S$4)/(W324*SQRT(S$4))))-S$1*S$2*EXP(-S$5*S$4)*NORMSDIST(S$1*((LN(S$6/S$2)+(S$5+(W324^2)/2)*S$4)/(W324*SQRT(S$4))-W324*SQRT(S$4)))</f>
        <v>#VALUE!</v>
      </c>
      <c r="W324" s="68" t="n">
        <f aca="false">W323+W$8/W$9</f>
        <v>0.231299999999991</v>
      </c>
      <c r="X324" s="67" t="e">
        <f aca="false">S$1*S$6*NORMSDIST(S$1*((LN(S$6/S$2)+(S$5+(Y324^2)/2)*S$4)/(Y324*SQRT(S$4))))-S$1*S$2*EXP(-S$5*S$4)*NORMSDIST(S$1*((LN(S$6/S$2)+(S$5+(Y324^2)/2)*S$4)/(Y324*SQRT(S$4))-Y324*SQRT(S$4)))</f>
        <v>#VALUE!</v>
      </c>
      <c r="Y324" s="68" t="n">
        <f aca="false">Y323+Y$8/Y$9</f>
        <v>0.33129999999998</v>
      </c>
      <c r="Z324" s="67" t="e">
        <f aca="false">S$1*S$6*NORMSDIST(S$1*((LN(S$6/S$2)+(S$5+(AA324^2)/2)*S$4)/(AA324*SQRT(S$4))))-S$1*S$2*EXP(-S$5*S$4)*NORMSDIST(S$1*((LN(S$6/S$2)+(S$5+(AA324^2)/2)*S$4)/(AA324*SQRT(S$4))-AA324*SQRT(S$4)))</f>
        <v>#VALUE!</v>
      </c>
      <c r="AA324" s="68" t="n">
        <f aca="false">AA323+AA$8/AA$9</f>
        <v>0.462599999999965</v>
      </c>
      <c r="AB324" s="67" t="e">
        <f aca="false">S$1*S$6*NORMSDIST(S$1*((LN(S$6/S$2)+(S$5+(AC324^2)/2)*S$4)/(AC324*SQRT(S$4))))-S$1*S$2*EXP(-S$5*S$4)*NORMSDIST(S$1*((LN(S$6/S$2)+(S$5+(AC324^2)/2)*S$4)/(AC324*SQRT(S$4))-AC324*SQRT(S$4)))</f>
        <v>#VALUE!</v>
      </c>
      <c r="AC324" s="68" t="n">
        <f aca="false">AC323+AC$8/AC$9</f>
        <v>0.756499999999933</v>
      </c>
      <c r="AD324" s="67" t="e">
        <f aca="false">S$1*S$6*NORMSDIST(S$1*((LN(S$6/S$2)+(S$5+(AE324^2)/2)*S$4)/(AE324*SQRT(S$4))))-S$1*S$2*EXP(-S$5*S$4)*NORMSDIST(S$1*((LN(S$6/S$2)+(S$5+(AE324^2)/2)*S$4)/(AE324*SQRT(S$4))-AE324*SQRT(S$4)))</f>
        <v>#VALUE!</v>
      </c>
      <c r="AE324" s="68" t="n">
        <f aca="false">AE323+AE$8/AE$9</f>
        <v>1.41299999999986</v>
      </c>
      <c r="AF324" s="3"/>
      <c r="AG324" s="3"/>
      <c r="AH324" s="3"/>
      <c r="AI324" s="3"/>
      <c r="AJ324" s="3"/>
      <c r="AK324" s="3"/>
      <c r="AL324" s="67" t="e">
        <f aca="false">AM$1*AM$6*NORMSDIST(AM$1*((LN(AM$6/AM$2)+(AM$5+(AM324^2)/2)*AM$4)/(AM324*SQRT(AM$4))))-AM$1*AM$2*EXP(-AM$5*AM$4)*NORMSDIST(AM$1*((LN(AM$6/AM$2)+(AM$5+(AM324^2)/2)*AM$4)/(AM324*SQRT(AM$4))-AM324*SQRT(AM$4)))</f>
        <v>#VALUE!</v>
      </c>
      <c r="AM324" s="68" t="n">
        <f aca="false">AM323+AM$8/AM$9</f>
        <v>0.0312999999999999</v>
      </c>
      <c r="AN324" s="67" t="e">
        <f aca="false">AM$1*AM$6*NORMSDIST(AM$1*((LN(AM$6/AM$2)+(AM$5+(AO324^2)/2)*AM$4)/(AO324*SQRT(AM$4))))-AM$1*AM$2*EXP(-AM$5*AM$4)*NORMSDIST(AM$1*((LN(AM$6/AM$2)+(AM$5+(AO324^2)/2)*AM$4)/(AO324*SQRT(AM$4))-AO324*SQRT(AM$4)))</f>
        <v>#VALUE!</v>
      </c>
      <c r="AO324" s="68" t="n">
        <f aca="false">AO323+AO$8/AO$9</f>
        <v>0.131300000000002</v>
      </c>
      <c r="AP324" s="67" t="e">
        <f aca="false">AM$1*AM$6*NORMSDIST(AM$1*((LN(AM$6/AM$2)+(AM$5+(AQ324^2)/2)*AM$4)/(AQ324*SQRT(AM$4))))-AM$1*AM$2*EXP(-AM$5*AM$4)*NORMSDIST(AM$1*((LN(AM$6/AM$2)+(AM$5+(AQ324^2)/2)*AM$4)/(AQ324*SQRT(AM$4))-AQ324*SQRT(AM$4)))</f>
        <v>#VALUE!</v>
      </c>
      <c r="AQ324" s="68" t="n">
        <f aca="false">AQ323+AQ$8/AQ$9</f>
        <v>0.231299999999991</v>
      </c>
      <c r="AR324" s="67" t="e">
        <f aca="false">AM$1*AM$6*NORMSDIST(AM$1*((LN(AM$6/AM$2)+(AM$5+(AS324^2)/2)*AM$4)/(AS324*SQRT(AM$4))))-AM$1*AM$2*EXP(-AM$5*AM$4)*NORMSDIST(AM$1*((LN(AM$6/AM$2)+(AM$5+(AS324^2)/2)*AM$4)/(AS324*SQRT(AM$4))-AS324*SQRT(AM$4)))</f>
        <v>#VALUE!</v>
      </c>
      <c r="AS324" s="68" t="n">
        <f aca="false">AS323+AS$8/AS$9</f>
        <v>0.33129999999998</v>
      </c>
      <c r="AT324" s="67" t="e">
        <f aca="false">AM$1*AM$6*NORMSDIST(AM$1*((LN(AM$6/AM$2)+(AM$5+(AU324^2)/2)*AM$4)/(AU324*SQRT(AM$4))))-AM$1*AM$2*EXP(-AM$5*AM$4)*NORMSDIST(AM$1*((LN(AM$6/AM$2)+(AM$5+(AU324^2)/2)*AM$4)/(AU324*SQRT(AM$4))-AU324*SQRT(AM$4)))</f>
        <v>#VALUE!</v>
      </c>
      <c r="AU324" s="68" t="n">
        <f aca="false">AU323+AU$8/AU$9</f>
        <v>0.462599999999965</v>
      </c>
      <c r="AV324" s="67" t="e">
        <f aca="false">AM$1*AM$6*NORMSDIST(AM$1*((LN(AM$6/AM$2)+(AM$5+(AW324^2)/2)*AM$4)/(AW324*SQRT(AM$4))))-AM$1*AM$2*EXP(-AM$5*AM$4)*NORMSDIST(AM$1*((LN(AM$6/AM$2)+(AM$5+(AW324^2)/2)*AM$4)/(AW324*SQRT(AM$4))-AW324*SQRT(AM$4)))</f>
        <v>#VALUE!</v>
      </c>
      <c r="AW324" s="68" t="n">
        <f aca="false">AW323+AW$8/AW$9</f>
        <v>0.756499999999933</v>
      </c>
      <c r="AX324" s="67" t="e">
        <f aca="false">AM$1*AM$6*NORMSDIST(AM$1*((LN(AM$6/AM$2)+(AM$5+(AY324^2)/2)*AM$4)/(AY324*SQRT(AM$4))))-AM$1*AM$2*EXP(-AM$5*AM$4)*NORMSDIST(AM$1*((LN(AM$6/AM$2)+(AM$5+(AY324^2)/2)*AM$4)/(AY324*SQRT(AM$4))-AY324*SQRT(AM$4)))</f>
        <v>#VALUE!</v>
      </c>
      <c r="AY324" s="68" t="n">
        <f aca="false">AY323+AY$8/AY$9</f>
        <v>1.41299999999986</v>
      </c>
      <c r="AZ324" s="3"/>
      <c r="BA324" s="3"/>
      <c r="BB324" s="3"/>
      <c r="BC324" s="3"/>
      <c r="BD324" s="3"/>
      <c r="BE324" s="3"/>
      <c r="BF324" s="67" t="e">
        <f aca="false">BG$1*BG$6*NORMSDIST(BG$1*((LN(BG$6/BG$2)+(BG$5+(BG324^2)/2)*BG$4)/(BG324*SQRT(BG$4))))-BG$1*BG$2*EXP(-BG$5*BG$4)*NORMSDIST(BG$1*((LN(BG$6/BG$2)+(BG$5+(BG324^2)/2)*BG$4)/(BG324*SQRT(BG$4))-BG324*SQRT(BG$4)))</f>
        <v>#VALUE!</v>
      </c>
      <c r="BG324" s="68" t="n">
        <f aca="false">BG323+BG$8/BG$9</f>
        <v>0.0312999999999999</v>
      </c>
      <c r="BH324" s="67" t="e">
        <f aca="false">BG$1*BG$6*NORMSDIST(BG$1*((LN(BG$6/BG$2)+(BG$5+(BI324^2)/2)*BG$4)/(BI324*SQRT(BG$4))))-BG$1*BG$2*EXP(-BG$5*BG$4)*NORMSDIST(BG$1*((LN(BG$6/BG$2)+(BG$5+(BI324^2)/2)*BG$4)/(BI324*SQRT(BG$4))-BI324*SQRT(BG$4)))</f>
        <v>#VALUE!</v>
      </c>
      <c r="BI324" s="68" t="n">
        <f aca="false">BI323+BI$8/BI$9</f>
        <v>0.131300000000002</v>
      </c>
      <c r="BJ324" s="67" t="e">
        <f aca="false">BG$1*BG$6*NORMSDIST(BG$1*((LN(BG$6/BG$2)+(BG$5+(BK324^2)/2)*BG$4)/(BK324*SQRT(BG$4))))-BG$1*BG$2*EXP(-BG$5*BG$4)*NORMSDIST(BG$1*((LN(BG$6/BG$2)+(BG$5+(BK324^2)/2)*BG$4)/(BK324*SQRT(BG$4))-BK324*SQRT(BG$4)))</f>
        <v>#VALUE!</v>
      </c>
      <c r="BK324" s="68" t="n">
        <f aca="false">BK323+BK$8/BK$9</f>
        <v>0.231299999999991</v>
      </c>
      <c r="BL324" s="67" t="e">
        <f aca="false">BG$1*BG$6*NORMSDIST(BG$1*((LN(BG$6/BG$2)+(BG$5+(BM324^2)/2)*BG$4)/(BM324*SQRT(BG$4))))-BG$1*BG$2*EXP(-BG$5*BG$4)*NORMSDIST(BG$1*((LN(BG$6/BG$2)+(BG$5+(BM324^2)/2)*BG$4)/(BM324*SQRT(BG$4))-BM324*SQRT(BG$4)))</f>
        <v>#VALUE!</v>
      </c>
      <c r="BM324" s="68" t="n">
        <f aca="false">BM323+BM$8/BM$9</f>
        <v>0.33129999999998</v>
      </c>
      <c r="BN324" s="67" t="e">
        <f aca="false">BG$1*BG$6*NORMSDIST(BG$1*((LN(BG$6/BG$2)+(BG$5+(BO324^2)/2)*BG$4)/(BO324*SQRT(BG$4))))-BG$1*BG$2*EXP(-BG$5*BG$4)*NORMSDIST(BG$1*((LN(BG$6/BG$2)+(BG$5+(BO324^2)/2)*BG$4)/(BO324*SQRT(BG$4))-BO324*SQRT(BG$4)))</f>
        <v>#VALUE!</v>
      </c>
      <c r="BO324" s="68" t="n">
        <f aca="false">BO323+BO$8/BO$9</f>
        <v>0.462599999999965</v>
      </c>
      <c r="BP324" s="67" t="e">
        <f aca="false">BG$1*BG$6*NORMSDIST(BG$1*((LN(BG$6/BG$2)+(BG$5+(BQ324^2)/2)*BG$4)/(BQ324*SQRT(BG$4))))-BG$1*BG$2*EXP(-BG$5*BG$4)*NORMSDIST(BG$1*((LN(BG$6/BG$2)+(BG$5+(BQ324^2)/2)*BG$4)/(BQ324*SQRT(BG$4))-BQ324*SQRT(BG$4)))</f>
        <v>#VALUE!</v>
      </c>
      <c r="BQ324" s="68" t="n">
        <f aca="false">BQ323+BQ$8/BQ$9</f>
        <v>0.756499999999933</v>
      </c>
      <c r="BR324" s="67" t="e">
        <f aca="false">BG$1*BG$6*NORMSDIST(BG$1*((LN(BG$6/BG$2)+(BG$5+(BS324^2)/2)*BG$4)/(BS324*SQRT(BG$4))))-BG$1*BG$2*EXP(-BG$5*BG$4)*NORMSDIST(BG$1*((LN(BG$6/BG$2)+(BG$5+(BS324^2)/2)*BG$4)/(BS324*SQRT(BG$4))-BS324*SQRT(BG$4)))</f>
        <v>#VALUE!</v>
      </c>
      <c r="BS324" s="68" t="n">
        <f aca="false">BS323+BS$8/BS$9</f>
        <v>1.41299999999986</v>
      </c>
      <c r="BT324" s="3"/>
      <c r="BU324" s="3"/>
      <c r="BV324" s="3"/>
      <c r="BW324" s="3"/>
      <c r="BX324" s="3"/>
      <c r="BY324" s="3"/>
      <c r="BZ324" s="67" t="e">
        <f aca="false">CA$1*CA$6*NORMSDIST(CA$1*((LN(CA$6/CA$2)+(CA$5+(CA324^2)/2)*CA$4)/(CA324*SQRT(CA$4))))-CA$1*CA$2*EXP(-CA$5*CA$4)*NORMSDIST(CA$1*((LN(CA$6/CA$2)+(CA$5+(CA324^2)/2)*CA$4)/(CA324*SQRT(CA$4))-CA324*SQRT(CA$4)))</f>
        <v>#VALUE!</v>
      </c>
      <c r="CA324" s="68" t="n">
        <f aca="false">CA323+CA$8/CA$9</f>
        <v>0.0312999999999999</v>
      </c>
      <c r="CB324" s="67" t="e">
        <f aca="false">CA$1*CA$6*NORMSDIST(CA$1*((LN(CA$6/CA$2)+(CA$5+(CC324^2)/2)*CA$4)/(CC324*SQRT(CA$4))))-CA$1*CA$2*EXP(-CA$5*CA$4)*NORMSDIST(CA$1*((LN(CA$6/CA$2)+(CA$5+(CC324^2)/2)*CA$4)/(CC324*SQRT(CA$4))-CC324*SQRT(CA$4)))</f>
        <v>#VALUE!</v>
      </c>
      <c r="CC324" s="68" t="n">
        <f aca="false">CC323+CC$8/CC$9</f>
        <v>0.131300000000002</v>
      </c>
      <c r="CD324" s="67" t="e">
        <f aca="false">CA$1*CA$6*NORMSDIST(CA$1*((LN(CA$6/CA$2)+(CA$5+(CE324^2)/2)*CA$4)/(CE324*SQRT(CA$4))))-CA$1*CA$2*EXP(-CA$5*CA$4)*NORMSDIST(CA$1*((LN(CA$6/CA$2)+(CA$5+(CE324^2)/2)*CA$4)/(CE324*SQRT(CA$4))-CE324*SQRT(CA$4)))</f>
        <v>#VALUE!</v>
      </c>
      <c r="CE324" s="68" t="n">
        <f aca="false">CE323+CE$8/CE$9</f>
        <v>0.231299999999991</v>
      </c>
      <c r="CF324" s="67" t="e">
        <f aca="false">CA$1*CA$6*NORMSDIST(CA$1*((LN(CA$6/CA$2)+(CA$5+(CG324^2)/2)*CA$4)/(CG324*SQRT(CA$4))))-CA$1*CA$2*EXP(-CA$5*CA$4)*NORMSDIST(CA$1*((LN(CA$6/CA$2)+(CA$5+(CG324^2)/2)*CA$4)/(CG324*SQRT(CA$4))-CG324*SQRT(CA$4)))</f>
        <v>#VALUE!</v>
      </c>
      <c r="CG324" s="68" t="n">
        <f aca="false">CG323+CG$8/CG$9</f>
        <v>0.33129999999998</v>
      </c>
      <c r="CH324" s="67" t="e">
        <f aca="false">CA$1*CA$6*NORMSDIST(CA$1*((LN(CA$6/CA$2)+(CA$5+(CI324^2)/2)*CA$4)/(CI324*SQRT(CA$4))))-CA$1*CA$2*EXP(-CA$5*CA$4)*NORMSDIST(CA$1*((LN(CA$6/CA$2)+(CA$5+(CI324^2)/2)*CA$4)/(CI324*SQRT(CA$4))-CI324*SQRT(CA$4)))</f>
        <v>#VALUE!</v>
      </c>
      <c r="CI324" s="68" t="n">
        <f aca="false">CI323+CI$8/CI$9</f>
        <v>0.462599999999965</v>
      </c>
      <c r="CJ324" s="67" t="e">
        <f aca="false">CA$1*CA$6*NORMSDIST(CA$1*((LN(CA$6/CA$2)+(CA$5+(CK324^2)/2)*CA$4)/(CK324*SQRT(CA$4))))-CA$1*CA$2*EXP(-CA$5*CA$4)*NORMSDIST(CA$1*((LN(CA$6/CA$2)+(CA$5+(CK324^2)/2)*CA$4)/(CK324*SQRT(CA$4))-CK324*SQRT(CA$4)))</f>
        <v>#VALUE!</v>
      </c>
      <c r="CK324" s="68" t="n">
        <f aca="false">CK323+CK$8/CK$9</f>
        <v>0.756499999999933</v>
      </c>
      <c r="CL324" s="67" t="e">
        <f aca="false">CA$1*CA$6*NORMSDIST(CA$1*((LN(CA$6/CA$2)+(CA$5+(CM324^2)/2)*CA$4)/(CM324*SQRT(CA$4))))-CA$1*CA$2*EXP(-CA$5*CA$4)*NORMSDIST(CA$1*((LN(CA$6/CA$2)+(CA$5+(CM324^2)/2)*CA$4)/(CM324*SQRT(CA$4))-CM324*SQRT(CA$4)))</f>
        <v>#VALUE!</v>
      </c>
      <c r="CM324" s="68" t="n">
        <f aca="false">CM323+CM$8/CM$9</f>
        <v>1.41299999999986</v>
      </c>
      <c r="CN324" s="3"/>
      <c r="CO324" s="3"/>
      <c r="CP324" s="3"/>
      <c r="CQ324" s="3"/>
      <c r="CR324" s="3"/>
      <c r="CS324" s="3"/>
      <c r="CT324" s="67" t="e">
        <f aca="false">CU$1*CU$6*NORMSDIST(CU$1*((LN(CU$6/CU$2)+(CU$5+(CU324^2)/2)*CU$4)/(CU324*SQRT(CU$4))))-CU$1*CU$2*EXP(-CU$5*CU$4)*NORMSDIST(CU$1*((LN(CU$6/CU$2)+(CU$5+(CU324^2)/2)*CU$4)/(CU324*SQRT(CU$4))-CU324*SQRT(CU$4)))</f>
        <v>#VALUE!</v>
      </c>
      <c r="CU324" s="68" t="n">
        <f aca="false">CU323+CU$8/CU$9</f>
        <v>0.0312999999999999</v>
      </c>
      <c r="CV324" s="67" t="e">
        <f aca="false">CU$1*CU$6*NORMSDIST(CU$1*((LN(CU$6/CU$2)+(CU$5+(CW324^2)/2)*CU$4)/(CW324*SQRT(CU$4))))-CU$1*CU$2*EXP(-CU$5*CU$4)*NORMSDIST(CU$1*((LN(CU$6/CU$2)+(CU$5+(CW324^2)/2)*CU$4)/(CW324*SQRT(CU$4))-CW324*SQRT(CU$4)))</f>
        <v>#VALUE!</v>
      </c>
      <c r="CW324" s="68" t="n">
        <f aca="false">CW323+CW$8/CW$9</f>
        <v>0.131300000000002</v>
      </c>
      <c r="CX324" s="67" t="e">
        <f aca="false">CU$1*CU$6*NORMSDIST(CU$1*((LN(CU$6/CU$2)+(CU$5+(CY324^2)/2)*CU$4)/(CY324*SQRT(CU$4))))-CU$1*CU$2*EXP(-CU$5*CU$4)*NORMSDIST(CU$1*((LN(CU$6/CU$2)+(CU$5+(CY324^2)/2)*CU$4)/(CY324*SQRT(CU$4))-CY324*SQRT(CU$4)))</f>
        <v>#VALUE!</v>
      </c>
      <c r="CY324" s="68" t="n">
        <f aca="false">CY323+CY$8/CY$9</f>
        <v>0.231299999999991</v>
      </c>
      <c r="CZ324" s="67" t="e">
        <f aca="false">CU$1*CU$6*NORMSDIST(CU$1*((LN(CU$6/CU$2)+(CU$5+(DA324^2)/2)*CU$4)/(DA324*SQRT(CU$4))))-CU$1*CU$2*EXP(-CU$5*CU$4)*NORMSDIST(CU$1*((LN(CU$6/CU$2)+(CU$5+(DA324^2)/2)*CU$4)/(DA324*SQRT(CU$4))-DA324*SQRT(CU$4)))</f>
        <v>#VALUE!</v>
      </c>
      <c r="DA324" s="68" t="n">
        <f aca="false">DA323+DA$8/DA$9</f>
        <v>0.33129999999998</v>
      </c>
      <c r="DB324" s="67" t="e">
        <f aca="false">CU$1*CU$6*NORMSDIST(CU$1*((LN(CU$6/CU$2)+(CU$5+(DC324^2)/2)*CU$4)/(DC324*SQRT(CU$4))))-CU$1*CU$2*EXP(-CU$5*CU$4)*NORMSDIST(CU$1*((LN(CU$6/CU$2)+(CU$5+(DC324^2)/2)*CU$4)/(DC324*SQRT(CU$4))-DC324*SQRT(CU$4)))</f>
        <v>#VALUE!</v>
      </c>
      <c r="DC324" s="68" t="n">
        <f aca="false">DC323+DC$8/DC$9</f>
        <v>0.462599999999965</v>
      </c>
      <c r="DD324" s="67" t="e">
        <f aca="false">CU$1*CU$6*NORMSDIST(CU$1*((LN(CU$6/CU$2)+(CU$5+(DE324^2)/2)*CU$4)/(DE324*SQRT(CU$4))))-CU$1*CU$2*EXP(-CU$5*CU$4)*NORMSDIST(CU$1*((LN(CU$6/CU$2)+(CU$5+(DE324^2)/2)*CU$4)/(DE324*SQRT(CU$4))-DE324*SQRT(CU$4)))</f>
        <v>#VALUE!</v>
      </c>
      <c r="DE324" s="68" t="n">
        <f aca="false">DE323+DE$8/DE$9</f>
        <v>0.756499999999933</v>
      </c>
      <c r="DF324" s="67" t="e">
        <f aca="false">CU$1*CU$6*NORMSDIST(CU$1*((LN(CU$6/CU$2)+(CU$5+(DG324^2)/2)*CU$4)/(DG324*SQRT(CU$4))))-CU$1*CU$2*EXP(-CU$5*CU$4)*NORMSDIST(CU$1*((LN(CU$6/CU$2)+(CU$5+(DG324^2)/2)*CU$4)/(DG324*SQRT(CU$4))-DG324*SQRT(CU$4)))</f>
        <v>#VALUE!</v>
      </c>
      <c r="DG324" s="68" t="n">
        <f aca="false">DG323+DG$8/DG$9</f>
        <v>1.41299999999986</v>
      </c>
      <c r="DH324" s="3"/>
      <c r="DI324" s="3"/>
      <c r="DJ324" s="3"/>
      <c r="DK324" s="3"/>
      <c r="DL324" s="3"/>
      <c r="DM324" s="3"/>
      <c r="DN324" s="67" t="e">
        <f aca="false">DO$1*DO$6*NORMSDIST(DO$1*((LN(DO$6/DO$2)+(DO$5+(DO324^2)/2)*DO$4)/(DO324*SQRT(DO$4))))-DO$1*DO$2*EXP(-DO$5*DO$4)*NORMSDIST(DO$1*((LN(DO$6/DO$2)+(DO$5+(DO324^2)/2)*DO$4)/(DO324*SQRT(DO$4))-DO324*SQRT(DO$4)))</f>
        <v>#VALUE!</v>
      </c>
      <c r="DO324" s="68" t="n">
        <f aca="false">DO323+DO$8/DO$9</f>
        <v>0.0312999999999999</v>
      </c>
      <c r="DP324" s="67" t="e">
        <f aca="false">DO$1*DO$6*NORMSDIST(DO$1*((LN(DO$6/DO$2)+(DO$5+(DQ324^2)/2)*DO$4)/(DQ324*SQRT(DO$4))))-DO$1*DO$2*EXP(-DO$5*DO$4)*NORMSDIST(DO$1*((LN(DO$6/DO$2)+(DO$5+(DQ324^2)/2)*DO$4)/(DQ324*SQRT(DO$4))-DQ324*SQRT(DO$4)))</f>
        <v>#VALUE!</v>
      </c>
      <c r="DQ324" s="68" t="n">
        <f aca="false">DQ323+DQ$8/DQ$9</f>
        <v>0.131300000000002</v>
      </c>
      <c r="DR324" s="67" t="e">
        <f aca="false">DO$1*DO$6*NORMSDIST(DO$1*((LN(DO$6/DO$2)+(DO$5+(DS324^2)/2)*DO$4)/(DS324*SQRT(DO$4))))-DO$1*DO$2*EXP(-DO$5*DO$4)*NORMSDIST(DO$1*((LN(DO$6/DO$2)+(DO$5+(DS324^2)/2)*DO$4)/(DS324*SQRT(DO$4))-DS324*SQRT(DO$4)))</f>
        <v>#VALUE!</v>
      </c>
      <c r="DS324" s="68" t="n">
        <f aca="false">DS323+DS$8/DS$9</f>
        <v>0.231299999999991</v>
      </c>
      <c r="DT324" s="67" t="e">
        <f aca="false">DO$1*DO$6*NORMSDIST(DO$1*((LN(DO$6/DO$2)+(DO$5+(DU324^2)/2)*DO$4)/(DU324*SQRT(DO$4))))-DO$1*DO$2*EXP(-DO$5*DO$4)*NORMSDIST(DO$1*((LN(DO$6/DO$2)+(DO$5+(DU324^2)/2)*DO$4)/(DU324*SQRT(DO$4))-DU324*SQRT(DO$4)))</f>
        <v>#VALUE!</v>
      </c>
      <c r="DU324" s="68" t="n">
        <f aca="false">DU323+DU$8/DU$9</f>
        <v>0.33129999999998</v>
      </c>
      <c r="DV324" s="67" t="e">
        <f aca="false">DO$1*DO$6*NORMSDIST(DO$1*((LN(DO$6/DO$2)+(DO$5+(DW324^2)/2)*DO$4)/(DW324*SQRT(DO$4))))-DO$1*DO$2*EXP(-DO$5*DO$4)*NORMSDIST(DO$1*((LN(DO$6/DO$2)+(DO$5+(DW324^2)/2)*DO$4)/(DW324*SQRT(DO$4))-DW324*SQRT(DO$4)))</f>
        <v>#VALUE!</v>
      </c>
      <c r="DW324" s="68" t="n">
        <f aca="false">DW323+DW$8/DW$9</f>
        <v>0.462599999999965</v>
      </c>
      <c r="DX324" s="67" t="e">
        <f aca="false">DO$1*DO$6*NORMSDIST(DO$1*((LN(DO$6/DO$2)+(DO$5+(DY324^2)/2)*DO$4)/(DY324*SQRT(DO$4))))-DO$1*DO$2*EXP(-DO$5*DO$4)*NORMSDIST(DO$1*((LN(DO$6/DO$2)+(DO$5+(DY324^2)/2)*DO$4)/(DY324*SQRT(DO$4))-DY324*SQRT(DO$4)))</f>
        <v>#VALUE!</v>
      </c>
      <c r="DY324" s="68" t="n">
        <f aca="false">DY323+DY$8/DY$9</f>
        <v>0.756499999999933</v>
      </c>
      <c r="DZ324" s="67" t="e">
        <f aca="false">DO$1*DO$6*NORMSDIST(DO$1*((LN(DO$6/DO$2)+(DO$5+(EA324^2)/2)*DO$4)/(EA324*SQRT(DO$4))))-DO$1*DO$2*EXP(-DO$5*DO$4)*NORMSDIST(DO$1*((LN(DO$6/DO$2)+(DO$5+(EA324^2)/2)*DO$4)/(EA324*SQRT(DO$4))-EA324*SQRT(DO$4)))</f>
        <v>#VALUE!</v>
      </c>
      <c r="EA324" s="68" t="n">
        <f aca="false">EA323+EA$8/EA$9</f>
        <v>1.41299999999986</v>
      </c>
      <c r="EB324" s="3"/>
      <c r="EC324" s="3"/>
      <c r="ED324" s="3"/>
      <c r="EE324" s="3"/>
      <c r="EF324" s="3"/>
      <c r="EG324" s="3"/>
      <c r="EH324" s="67" t="e">
        <f aca="false">EI$1*EI$6*NORMSDIST(EI$1*((LN(EI$6/EI$2)+(EI$5+(EI324^2)/2)*EI$4)/(EI324*SQRT(EI$4))))-EI$1*EI$2*EXP(-EI$5*EI$4)*NORMSDIST(EI$1*((LN(EI$6/EI$2)+(EI$5+(EI324^2)/2)*EI$4)/(EI324*SQRT(EI$4))-EI324*SQRT(EI$4)))</f>
        <v>#VALUE!</v>
      </c>
      <c r="EI324" s="68" t="n">
        <f aca="false">EI323+EI$8/EI$9</f>
        <v>0.0312999999999999</v>
      </c>
      <c r="EJ324" s="67" t="e">
        <f aca="false">EI$1*EI$6*NORMSDIST(EI$1*((LN(EI$6/EI$2)+(EI$5+(EK324^2)/2)*EI$4)/(EK324*SQRT(EI$4))))-EI$1*EI$2*EXP(-EI$5*EI$4)*NORMSDIST(EI$1*((LN(EI$6/EI$2)+(EI$5+(EK324^2)/2)*EI$4)/(EK324*SQRT(EI$4))-EK324*SQRT(EI$4)))</f>
        <v>#VALUE!</v>
      </c>
      <c r="EK324" s="68" t="n">
        <f aca="false">EK323+EK$8/EK$9</f>
        <v>0.131300000000002</v>
      </c>
      <c r="EL324" s="67" t="e">
        <f aca="false">EI$1*EI$6*NORMSDIST(EI$1*((LN(EI$6/EI$2)+(EI$5+(EM324^2)/2)*EI$4)/(EM324*SQRT(EI$4))))-EI$1*EI$2*EXP(-EI$5*EI$4)*NORMSDIST(EI$1*((LN(EI$6/EI$2)+(EI$5+(EM324^2)/2)*EI$4)/(EM324*SQRT(EI$4))-EM324*SQRT(EI$4)))</f>
        <v>#VALUE!</v>
      </c>
      <c r="EM324" s="68" t="n">
        <f aca="false">EM323+EM$8/EM$9</f>
        <v>0.231299999999991</v>
      </c>
      <c r="EN324" s="67" t="e">
        <f aca="false">EI$1*EI$6*NORMSDIST(EI$1*((LN(EI$6/EI$2)+(EI$5+(EO324^2)/2)*EI$4)/(EO324*SQRT(EI$4))))-EI$1*EI$2*EXP(-EI$5*EI$4)*NORMSDIST(EI$1*((LN(EI$6/EI$2)+(EI$5+(EO324^2)/2)*EI$4)/(EO324*SQRT(EI$4))-EO324*SQRT(EI$4)))</f>
        <v>#VALUE!</v>
      </c>
      <c r="EO324" s="68" t="n">
        <f aca="false">EO323+EO$8/EO$9</f>
        <v>0.33129999999998</v>
      </c>
      <c r="EP324" s="67" t="e">
        <f aca="false">EI$1*EI$6*NORMSDIST(EI$1*((LN(EI$6/EI$2)+(EI$5+(EQ324^2)/2)*EI$4)/(EQ324*SQRT(EI$4))))-EI$1*EI$2*EXP(-EI$5*EI$4)*NORMSDIST(EI$1*((LN(EI$6/EI$2)+(EI$5+(EQ324^2)/2)*EI$4)/(EQ324*SQRT(EI$4))-EQ324*SQRT(EI$4)))</f>
        <v>#VALUE!</v>
      </c>
      <c r="EQ324" s="68" t="n">
        <f aca="false">EQ323+EQ$8/EQ$9</f>
        <v>0.462599999999965</v>
      </c>
      <c r="ER324" s="67" t="e">
        <f aca="false">EI$1*EI$6*NORMSDIST(EI$1*((LN(EI$6/EI$2)+(EI$5+(ES324^2)/2)*EI$4)/(ES324*SQRT(EI$4))))-EI$1*EI$2*EXP(-EI$5*EI$4)*NORMSDIST(EI$1*((LN(EI$6/EI$2)+(EI$5+(ES324^2)/2)*EI$4)/(ES324*SQRT(EI$4))-ES324*SQRT(EI$4)))</f>
        <v>#VALUE!</v>
      </c>
      <c r="ES324" s="68" t="n">
        <f aca="false">ES323+ES$8/ES$9</f>
        <v>0.756499999999933</v>
      </c>
      <c r="ET324" s="67" t="e">
        <f aca="false">EI$1*EI$6*NORMSDIST(EI$1*((LN(EI$6/EI$2)+(EI$5+(EU324^2)/2)*EI$4)/(EU324*SQRT(EI$4))))-EI$1*EI$2*EXP(-EI$5*EI$4)*NORMSDIST(EI$1*((LN(EI$6/EI$2)+(EI$5+(EU324^2)/2)*EI$4)/(EU324*SQRT(EI$4))-EU324*SQRT(EI$4)))</f>
        <v>#VALUE!</v>
      </c>
      <c r="EU324" s="68" t="n">
        <f aca="false">EU323+EU$8/EU$9</f>
        <v>1.41299999999986</v>
      </c>
      <c r="EV324" s="3"/>
      <c r="EW324" s="3"/>
      <c r="EX324" s="3"/>
      <c r="EY324" s="3"/>
      <c r="EZ324" s="3"/>
      <c r="FA324" s="3"/>
      <c r="FB324" s="67" t="e">
        <f aca="false">FC$1*FC$6*NORMSDIST(FC$1*((LN(FC$6/FC$2)+(FC$5+(FC324^2)/2)*FC$4)/(FC324*SQRT(FC$4))))-FC$1*FC$2*EXP(-FC$5*FC$4)*NORMSDIST(FC$1*((LN(FC$6/FC$2)+(FC$5+(FC324^2)/2)*FC$4)/(FC324*SQRT(FC$4))-FC324*SQRT(FC$4)))</f>
        <v>#VALUE!</v>
      </c>
      <c r="FC324" s="68" t="n">
        <f aca="false">FC323+FC$8/FC$9</f>
        <v>0.0312999999999999</v>
      </c>
      <c r="FD324" s="67" t="e">
        <f aca="false">FC$1*FC$6*NORMSDIST(FC$1*((LN(FC$6/FC$2)+(FC$5+(FE324^2)/2)*FC$4)/(FE324*SQRT(FC$4))))-FC$1*FC$2*EXP(-FC$5*FC$4)*NORMSDIST(FC$1*((LN(FC$6/FC$2)+(FC$5+(FE324^2)/2)*FC$4)/(FE324*SQRT(FC$4))-FE324*SQRT(FC$4)))</f>
        <v>#VALUE!</v>
      </c>
      <c r="FE324" s="68" t="n">
        <f aca="false">FE323+FE$8/FE$9</f>
        <v>0.131300000000002</v>
      </c>
      <c r="FF324" s="67" t="e">
        <f aca="false">FC$1*FC$6*NORMSDIST(FC$1*((LN(FC$6/FC$2)+(FC$5+(FG324^2)/2)*FC$4)/(FG324*SQRT(FC$4))))-FC$1*FC$2*EXP(-FC$5*FC$4)*NORMSDIST(FC$1*((LN(FC$6/FC$2)+(FC$5+(FG324^2)/2)*FC$4)/(FG324*SQRT(FC$4))-FG324*SQRT(FC$4)))</f>
        <v>#VALUE!</v>
      </c>
      <c r="FG324" s="68" t="n">
        <f aca="false">FG323+FG$8/FG$9</f>
        <v>0.231299999999991</v>
      </c>
      <c r="FH324" s="67" t="e">
        <f aca="false">FC$1*FC$6*NORMSDIST(FC$1*((LN(FC$6/FC$2)+(FC$5+(FI324^2)/2)*FC$4)/(FI324*SQRT(FC$4))))-FC$1*FC$2*EXP(-FC$5*FC$4)*NORMSDIST(FC$1*((LN(FC$6/FC$2)+(FC$5+(FI324^2)/2)*FC$4)/(FI324*SQRT(FC$4))-FI324*SQRT(FC$4)))</f>
        <v>#VALUE!</v>
      </c>
      <c r="FI324" s="68" t="n">
        <f aca="false">FI323+FI$8/FI$9</f>
        <v>0.33129999999998</v>
      </c>
      <c r="FJ324" s="67" t="e">
        <f aca="false">FC$1*FC$6*NORMSDIST(FC$1*((LN(FC$6/FC$2)+(FC$5+(FK324^2)/2)*FC$4)/(FK324*SQRT(FC$4))))-FC$1*FC$2*EXP(-FC$5*FC$4)*NORMSDIST(FC$1*((LN(FC$6/FC$2)+(FC$5+(FK324^2)/2)*FC$4)/(FK324*SQRT(FC$4))-FK324*SQRT(FC$4)))</f>
        <v>#VALUE!</v>
      </c>
      <c r="FK324" s="68" t="n">
        <f aca="false">FK323+FK$8/FK$9</f>
        <v>0.462599999999965</v>
      </c>
      <c r="FL324" s="67" t="e">
        <f aca="false">FC$1*FC$6*NORMSDIST(FC$1*((LN(FC$6/FC$2)+(FC$5+(FM324^2)/2)*FC$4)/(FM324*SQRT(FC$4))))-FC$1*FC$2*EXP(-FC$5*FC$4)*NORMSDIST(FC$1*((LN(FC$6/FC$2)+(FC$5+(FM324^2)/2)*FC$4)/(FM324*SQRT(FC$4))-FM324*SQRT(FC$4)))</f>
        <v>#VALUE!</v>
      </c>
      <c r="FM324" s="68" t="n">
        <f aca="false">FM323+FM$8/FM$9</f>
        <v>0.756499999999933</v>
      </c>
      <c r="FN324" s="67" t="e">
        <f aca="false">FC$1*FC$6*NORMSDIST(FC$1*((LN(FC$6/FC$2)+(FC$5+(FO324^2)/2)*FC$4)/(FO324*SQRT(FC$4))))-FC$1*FC$2*EXP(-FC$5*FC$4)*NORMSDIST(FC$1*((LN(FC$6/FC$2)+(FC$5+(FO324^2)/2)*FC$4)/(FO324*SQRT(FC$4))-FO324*SQRT(FC$4)))</f>
        <v>#VALUE!</v>
      </c>
      <c r="FO324" s="68" t="n">
        <f aca="false">FO323+FO$8/FO$9</f>
        <v>1.41299999999986</v>
      </c>
      <c r="FP324" s="2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1" customFormat="true" ht="13.5" hidden="false" customHeight="true" outlineLevel="0" collapsed="false">
      <c r="Q325" s="2"/>
      <c r="R325" s="67" t="e">
        <f aca="false">S$1*S$6*NORMSDIST(S$1*((LN(S$6/S$2)+(S$5+(S325^2)/2)*S$4)/(S325*SQRT(S$4))))-S$1*S$2*EXP(-S$5*S$4)*NORMSDIST(S$1*((LN(S$6/S$2)+(S$5+(S325^2)/2)*S$4)/(S325*SQRT(S$4))-S325*SQRT(S$4)))</f>
        <v>#VALUE!</v>
      </c>
      <c r="S325" s="68" t="n">
        <f aca="false">S324+S$8/S$9</f>
        <v>0.0313999999999999</v>
      </c>
      <c r="T325" s="67" t="e">
        <f aca="false">S$1*S$6*NORMSDIST(S$1*((LN(S$6/S$2)+(S$5+(U325^2)/2)*S$4)/(U325*SQRT(S$4))))-S$1*S$2*EXP(-S$5*S$4)*NORMSDIST(S$1*((LN(S$6/S$2)+(S$5+(U325^2)/2)*S$4)/(U325*SQRT(S$4))-U325*SQRT(S$4)))</f>
        <v>#VALUE!</v>
      </c>
      <c r="U325" s="68" t="n">
        <f aca="false">U324+U$8/U$9</f>
        <v>0.131400000000002</v>
      </c>
      <c r="V325" s="67" t="e">
        <f aca="false">S$1*S$6*NORMSDIST(S$1*((LN(S$6/S$2)+(S$5+(W325^2)/2)*S$4)/(W325*SQRT(S$4))))-S$1*S$2*EXP(-S$5*S$4)*NORMSDIST(S$1*((LN(S$6/S$2)+(S$5+(W325^2)/2)*S$4)/(W325*SQRT(S$4))-W325*SQRT(S$4)))</f>
        <v>#VALUE!</v>
      </c>
      <c r="W325" s="68" t="n">
        <f aca="false">W324+W$8/W$9</f>
        <v>0.231399999999991</v>
      </c>
      <c r="X325" s="67" t="e">
        <f aca="false">S$1*S$6*NORMSDIST(S$1*((LN(S$6/S$2)+(S$5+(Y325^2)/2)*S$4)/(Y325*SQRT(S$4))))-S$1*S$2*EXP(-S$5*S$4)*NORMSDIST(S$1*((LN(S$6/S$2)+(S$5+(Y325^2)/2)*S$4)/(Y325*SQRT(S$4))-Y325*SQRT(S$4)))</f>
        <v>#VALUE!</v>
      </c>
      <c r="Y325" s="68" t="n">
        <f aca="false">Y324+Y$8/Y$9</f>
        <v>0.33139999999998</v>
      </c>
      <c r="Z325" s="67" t="e">
        <f aca="false">S$1*S$6*NORMSDIST(S$1*((LN(S$6/S$2)+(S$5+(AA325^2)/2)*S$4)/(AA325*SQRT(S$4))))-S$1*S$2*EXP(-S$5*S$4)*NORMSDIST(S$1*((LN(S$6/S$2)+(S$5+(AA325^2)/2)*S$4)/(AA325*SQRT(S$4))-AA325*SQRT(S$4)))</f>
        <v>#VALUE!</v>
      </c>
      <c r="AA325" s="68" t="n">
        <f aca="false">AA324+AA$8/AA$9</f>
        <v>0.462799999999965</v>
      </c>
      <c r="AB325" s="67" t="e">
        <f aca="false">S$1*S$6*NORMSDIST(S$1*((LN(S$6/S$2)+(S$5+(AC325^2)/2)*S$4)/(AC325*SQRT(S$4))))-S$1*S$2*EXP(-S$5*S$4)*NORMSDIST(S$1*((LN(S$6/S$2)+(S$5+(AC325^2)/2)*S$4)/(AC325*SQRT(S$4))-AC325*SQRT(S$4)))</f>
        <v>#VALUE!</v>
      </c>
      <c r="AC325" s="68" t="n">
        <f aca="false">AC324+AC$8/AC$9</f>
        <v>0.756999999999933</v>
      </c>
      <c r="AD325" s="67" t="e">
        <f aca="false">S$1*S$6*NORMSDIST(S$1*((LN(S$6/S$2)+(S$5+(AE325^2)/2)*S$4)/(AE325*SQRT(S$4))))-S$1*S$2*EXP(-S$5*S$4)*NORMSDIST(S$1*((LN(S$6/S$2)+(S$5+(AE325^2)/2)*S$4)/(AE325*SQRT(S$4))-AE325*SQRT(S$4)))</f>
        <v>#VALUE!</v>
      </c>
      <c r="AE325" s="68" t="n">
        <f aca="false">AE324+AE$8/AE$9</f>
        <v>1.41399999999986</v>
      </c>
      <c r="AF325" s="3"/>
      <c r="AG325" s="3"/>
      <c r="AH325" s="3"/>
      <c r="AI325" s="3"/>
      <c r="AJ325" s="3"/>
      <c r="AK325" s="3"/>
      <c r="AL325" s="67" t="e">
        <f aca="false">AM$1*AM$6*NORMSDIST(AM$1*((LN(AM$6/AM$2)+(AM$5+(AM325^2)/2)*AM$4)/(AM325*SQRT(AM$4))))-AM$1*AM$2*EXP(-AM$5*AM$4)*NORMSDIST(AM$1*((LN(AM$6/AM$2)+(AM$5+(AM325^2)/2)*AM$4)/(AM325*SQRT(AM$4))-AM325*SQRT(AM$4)))</f>
        <v>#VALUE!</v>
      </c>
      <c r="AM325" s="68" t="n">
        <f aca="false">AM324+AM$8/AM$9</f>
        <v>0.0313999999999999</v>
      </c>
      <c r="AN325" s="67" t="e">
        <f aca="false">AM$1*AM$6*NORMSDIST(AM$1*((LN(AM$6/AM$2)+(AM$5+(AO325^2)/2)*AM$4)/(AO325*SQRT(AM$4))))-AM$1*AM$2*EXP(-AM$5*AM$4)*NORMSDIST(AM$1*((LN(AM$6/AM$2)+(AM$5+(AO325^2)/2)*AM$4)/(AO325*SQRT(AM$4))-AO325*SQRT(AM$4)))</f>
        <v>#VALUE!</v>
      </c>
      <c r="AO325" s="68" t="n">
        <f aca="false">AO324+AO$8/AO$9</f>
        <v>0.131400000000002</v>
      </c>
      <c r="AP325" s="67" t="e">
        <f aca="false">AM$1*AM$6*NORMSDIST(AM$1*((LN(AM$6/AM$2)+(AM$5+(AQ325^2)/2)*AM$4)/(AQ325*SQRT(AM$4))))-AM$1*AM$2*EXP(-AM$5*AM$4)*NORMSDIST(AM$1*((LN(AM$6/AM$2)+(AM$5+(AQ325^2)/2)*AM$4)/(AQ325*SQRT(AM$4))-AQ325*SQRT(AM$4)))</f>
        <v>#VALUE!</v>
      </c>
      <c r="AQ325" s="68" t="n">
        <f aca="false">AQ324+AQ$8/AQ$9</f>
        <v>0.231399999999991</v>
      </c>
      <c r="AR325" s="67" t="e">
        <f aca="false">AM$1*AM$6*NORMSDIST(AM$1*((LN(AM$6/AM$2)+(AM$5+(AS325^2)/2)*AM$4)/(AS325*SQRT(AM$4))))-AM$1*AM$2*EXP(-AM$5*AM$4)*NORMSDIST(AM$1*((LN(AM$6/AM$2)+(AM$5+(AS325^2)/2)*AM$4)/(AS325*SQRT(AM$4))-AS325*SQRT(AM$4)))</f>
        <v>#VALUE!</v>
      </c>
      <c r="AS325" s="68" t="n">
        <f aca="false">AS324+AS$8/AS$9</f>
        <v>0.33139999999998</v>
      </c>
      <c r="AT325" s="67" t="e">
        <f aca="false">AM$1*AM$6*NORMSDIST(AM$1*((LN(AM$6/AM$2)+(AM$5+(AU325^2)/2)*AM$4)/(AU325*SQRT(AM$4))))-AM$1*AM$2*EXP(-AM$5*AM$4)*NORMSDIST(AM$1*((LN(AM$6/AM$2)+(AM$5+(AU325^2)/2)*AM$4)/(AU325*SQRT(AM$4))-AU325*SQRT(AM$4)))</f>
        <v>#VALUE!</v>
      </c>
      <c r="AU325" s="68" t="n">
        <f aca="false">AU324+AU$8/AU$9</f>
        <v>0.462799999999965</v>
      </c>
      <c r="AV325" s="67" t="e">
        <f aca="false">AM$1*AM$6*NORMSDIST(AM$1*((LN(AM$6/AM$2)+(AM$5+(AW325^2)/2)*AM$4)/(AW325*SQRT(AM$4))))-AM$1*AM$2*EXP(-AM$5*AM$4)*NORMSDIST(AM$1*((LN(AM$6/AM$2)+(AM$5+(AW325^2)/2)*AM$4)/(AW325*SQRT(AM$4))-AW325*SQRT(AM$4)))</f>
        <v>#VALUE!</v>
      </c>
      <c r="AW325" s="68" t="n">
        <f aca="false">AW324+AW$8/AW$9</f>
        <v>0.756999999999933</v>
      </c>
      <c r="AX325" s="67" t="e">
        <f aca="false">AM$1*AM$6*NORMSDIST(AM$1*((LN(AM$6/AM$2)+(AM$5+(AY325^2)/2)*AM$4)/(AY325*SQRT(AM$4))))-AM$1*AM$2*EXP(-AM$5*AM$4)*NORMSDIST(AM$1*((LN(AM$6/AM$2)+(AM$5+(AY325^2)/2)*AM$4)/(AY325*SQRT(AM$4))-AY325*SQRT(AM$4)))</f>
        <v>#VALUE!</v>
      </c>
      <c r="AY325" s="68" t="n">
        <f aca="false">AY324+AY$8/AY$9</f>
        <v>1.41399999999986</v>
      </c>
      <c r="AZ325" s="3"/>
      <c r="BA325" s="3"/>
      <c r="BB325" s="3"/>
      <c r="BC325" s="3"/>
      <c r="BD325" s="3"/>
      <c r="BE325" s="3"/>
      <c r="BF325" s="67" t="e">
        <f aca="false">BG$1*BG$6*NORMSDIST(BG$1*((LN(BG$6/BG$2)+(BG$5+(BG325^2)/2)*BG$4)/(BG325*SQRT(BG$4))))-BG$1*BG$2*EXP(-BG$5*BG$4)*NORMSDIST(BG$1*((LN(BG$6/BG$2)+(BG$5+(BG325^2)/2)*BG$4)/(BG325*SQRT(BG$4))-BG325*SQRT(BG$4)))</f>
        <v>#VALUE!</v>
      </c>
      <c r="BG325" s="68" t="n">
        <f aca="false">BG324+BG$8/BG$9</f>
        <v>0.0313999999999999</v>
      </c>
      <c r="BH325" s="67" t="e">
        <f aca="false">BG$1*BG$6*NORMSDIST(BG$1*((LN(BG$6/BG$2)+(BG$5+(BI325^2)/2)*BG$4)/(BI325*SQRT(BG$4))))-BG$1*BG$2*EXP(-BG$5*BG$4)*NORMSDIST(BG$1*((LN(BG$6/BG$2)+(BG$5+(BI325^2)/2)*BG$4)/(BI325*SQRT(BG$4))-BI325*SQRT(BG$4)))</f>
        <v>#VALUE!</v>
      </c>
      <c r="BI325" s="68" t="n">
        <f aca="false">BI324+BI$8/BI$9</f>
        <v>0.131400000000002</v>
      </c>
      <c r="BJ325" s="67" t="e">
        <f aca="false">BG$1*BG$6*NORMSDIST(BG$1*((LN(BG$6/BG$2)+(BG$5+(BK325^2)/2)*BG$4)/(BK325*SQRT(BG$4))))-BG$1*BG$2*EXP(-BG$5*BG$4)*NORMSDIST(BG$1*((LN(BG$6/BG$2)+(BG$5+(BK325^2)/2)*BG$4)/(BK325*SQRT(BG$4))-BK325*SQRT(BG$4)))</f>
        <v>#VALUE!</v>
      </c>
      <c r="BK325" s="68" t="n">
        <f aca="false">BK324+BK$8/BK$9</f>
        <v>0.231399999999991</v>
      </c>
      <c r="BL325" s="67" t="e">
        <f aca="false">BG$1*BG$6*NORMSDIST(BG$1*((LN(BG$6/BG$2)+(BG$5+(BM325^2)/2)*BG$4)/(BM325*SQRT(BG$4))))-BG$1*BG$2*EXP(-BG$5*BG$4)*NORMSDIST(BG$1*((LN(BG$6/BG$2)+(BG$5+(BM325^2)/2)*BG$4)/(BM325*SQRT(BG$4))-BM325*SQRT(BG$4)))</f>
        <v>#VALUE!</v>
      </c>
      <c r="BM325" s="68" t="n">
        <f aca="false">BM324+BM$8/BM$9</f>
        <v>0.33139999999998</v>
      </c>
      <c r="BN325" s="67" t="e">
        <f aca="false">BG$1*BG$6*NORMSDIST(BG$1*((LN(BG$6/BG$2)+(BG$5+(BO325^2)/2)*BG$4)/(BO325*SQRT(BG$4))))-BG$1*BG$2*EXP(-BG$5*BG$4)*NORMSDIST(BG$1*((LN(BG$6/BG$2)+(BG$5+(BO325^2)/2)*BG$4)/(BO325*SQRT(BG$4))-BO325*SQRT(BG$4)))</f>
        <v>#VALUE!</v>
      </c>
      <c r="BO325" s="68" t="n">
        <f aca="false">BO324+BO$8/BO$9</f>
        <v>0.462799999999965</v>
      </c>
      <c r="BP325" s="67" t="e">
        <f aca="false">BG$1*BG$6*NORMSDIST(BG$1*((LN(BG$6/BG$2)+(BG$5+(BQ325^2)/2)*BG$4)/(BQ325*SQRT(BG$4))))-BG$1*BG$2*EXP(-BG$5*BG$4)*NORMSDIST(BG$1*((LN(BG$6/BG$2)+(BG$5+(BQ325^2)/2)*BG$4)/(BQ325*SQRT(BG$4))-BQ325*SQRT(BG$4)))</f>
        <v>#VALUE!</v>
      </c>
      <c r="BQ325" s="68" t="n">
        <f aca="false">BQ324+BQ$8/BQ$9</f>
        <v>0.756999999999933</v>
      </c>
      <c r="BR325" s="67" t="e">
        <f aca="false">BG$1*BG$6*NORMSDIST(BG$1*((LN(BG$6/BG$2)+(BG$5+(BS325^2)/2)*BG$4)/(BS325*SQRT(BG$4))))-BG$1*BG$2*EXP(-BG$5*BG$4)*NORMSDIST(BG$1*((LN(BG$6/BG$2)+(BG$5+(BS325^2)/2)*BG$4)/(BS325*SQRT(BG$4))-BS325*SQRT(BG$4)))</f>
        <v>#VALUE!</v>
      </c>
      <c r="BS325" s="68" t="n">
        <f aca="false">BS324+BS$8/BS$9</f>
        <v>1.41399999999986</v>
      </c>
      <c r="BT325" s="3"/>
      <c r="BU325" s="3"/>
      <c r="BV325" s="3"/>
      <c r="BW325" s="3"/>
      <c r="BX325" s="3"/>
      <c r="BY325" s="3"/>
      <c r="BZ325" s="67" t="e">
        <f aca="false">CA$1*CA$6*NORMSDIST(CA$1*((LN(CA$6/CA$2)+(CA$5+(CA325^2)/2)*CA$4)/(CA325*SQRT(CA$4))))-CA$1*CA$2*EXP(-CA$5*CA$4)*NORMSDIST(CA$1*((LN(CA$6/CA$2)+(CA$5+(CA325^2)/2)*CA$4)/(CA325*SQRT(CA$4))-CA325*SQRT(CA$4)))</f>
        <v>#VALUE!</v>
      </c>
      <c r="CA325" s="68" t="n">
        <f aca="false">CA324+CA$8/CA$9</f>
        <v>0.0313999999999999</v>
      </c>
      <c r="CB325" s="67" t="e">
        <f aca="false">CA$1*CA$6*NORMSDIST(CA$1*((LN(CA$6/CA$2)+(CA$5+(CC325^2)/2)*CA$4)/(CC325*SQRT(CA$4))))-CA$1*CA$2*EXP(-CA$5*CA$4)*NORMSDIST(CA$1*((LN(CA$6/CA$2)+(CA$5+(CC325^2)/2)*CA$4)/(CC325*SQRT(CA$4))-CC325*SQRT(CA$4)))</f>
        <v>#VALUE!</v>
      </c>
      <c r="CC325" s="68" t="n">
        <f aca="false">CC324+CC$8/CC$9</f>
        <v>0.131400000000002</v>
      </c>
      <c r="CD325" s="67" t="e">
        <f aca="false">CA$1*CA$6*NORMSDIST(CA$1*((LN(CA$6/CA$2)+(CA$5+(CE325^2)/2)*CA$4)/(CE325*SQRT(CA$4))))-CA$1*CA$2*EXP(-CA$5*CA$4)*NORMSDIST(CA$1*((LN(CA$6/CA$2)+(CA$5+(CE325^2)/2)*CA$4)/(CE325*SQRT(CA$4))-CE325*SQRT(CA$4)))</f>
        <v>#VALUE!</v>
      </c>
      <c r="CE325" s="68" t="n">
        <f aca="false">CE324+CE$8/CE$9</f>
        <v>0.231399999999991</v>
      </c>
      <c r="CF325" s="67" t="e">
        <f aca="false">CA$1*CA$6*NORMSDIST(CA$1*((LN(CA$6/CA$2)+(CA$5+(CG325^2)/2)*CA$4)/(CG325*SQRT(CA$4))))-CA$1*CA$2*EXP(-CA$5*CA$4)*NORMSDIST(CA$1*((LN(CA$6/CA$2)+(CA$5+(CG325^2)/2)*CA$4)/(CG325*SQRT(CA$4))-CG325*SQRT(CA$4)))</f>
        <v>#VALUE!</v>
      </c>
      <c r="CG325" s="68" t="n">
        <f aca="false">CG324+CG$8/CG$9</f>
        <v>0.33139999999998</v>
      </c>
      <c r="CH325" s="67" t="e">
        <f aca="false">CA$1*CA$6*NORMSDIST(CA$1*((LN(CA$6/CA$2)+(CA$5+(CI325^2)/2)*CA$4)/(CI325*SQRT(CA$4))))-CA$1*CA$2*EXP(-CA$5*CA$4)*NORMSDIST(CA$1*((LN(CA$6/CA$2)+(CA$5+(CI325^2)/2)*CA$4)/(CI325*SQRT(CA$4))-CI325*SQRT(CA$4)))</f>
        <v>#VALUE!</v>
      </c>
      <c r="CI325" s="68" t="n">
        <f aca="false">CI324+CI$8/CI$9</f>
        <v>0.462799999999965</v>
      </c>
      <c r="CJ325" s="67" t="e">
        <f aca="false">CA$1*CA$6*NORMSDIST(CA$1*((LN(CA$6/CA$2)+(CA$5+(CK325^2)/2)*CA$4)/(CK325*SQRT(CA$4))))-CA$1*CA$2*EXP(-CA$5*CA$4)*NORMSDIST(CA$1*((LN(CA$6/CA$2)+(CA$5+(CK325^2)/2)*CA$4)/(CK325*SQRT(CA$4))-CK325*SQRT(CA$4)))</f>
        <v>#VALUE!</v>
      </c>
      <c r="CK325" s="68" t="n">
        <f aca="false">CK324+CK$8/CK$9</f>
        <v>0.756999999999933</v>
      </c>
      <c r="CL325" s="67" t="e">
        <f aca="false">CA$1*CA$6*NORMSDIST(CA$1*((LN(CA$6/CA$2)+(CA$5+(CM325^2)/2)*CA$4)/(CM325*SQRT(CA$4))))-CA$1*CA$2*EXP(-CA$5*CA$4)*NORMSDIST(CA$1*((LN(CA$6/CA$2)+(CA$5+(CM325^2)/2)*CA$4)/(CM325*SQRT(CA$4))-CM325*SQRT(CA$4)))</f>
        <v>#VALUE!</v>
      </c>
      <c r="CM325" s="68" t="n">
        <f aca="false">CM324+CM$8/CM$9</f>
        <v>1.41399999999986</v>
      </c>
      <c r="CN325" s="3"/>
      <c r="CO325" s="3"/>
      <c r="CP325" s="3"/>
      <c r="CQ325" s="3"/>
      <c r="CR325" s="3"/>
      <c r="CS325" s="3"/>
      <c r="CT325" s="67" t="e">
        <f aca="false">CU$1*CU$6*NORMSDIST(CU$1*((LN(CU$6/CU$2)+(CU$5+(CU325^2)/2)*CU$4)/(CU325*SQRT(CU$4))))-CU$1*CU$2*EXP(-CU$5*CU$4)*NORMSDIST(CU$1*((LN(CU$6/CU$2)+(CU$5+(CU325^2)/2)*CU$4)/(CU325*SQRT(CU$4))-CU325*SQRT(CU$4)))</f>
        <v>#VALUE!</v>
      </c>
      <c r="CU325" s="68" t="n">
        <f aca="false">CU324+CU$8/CU$9</f>
        <v>0.0313999999999999</v>
      </c>
      <c r="CV325" s="67" t="e">
        <f aca="false">CU$1*CU$6*NORMSDIST(CU$1*((LN(CU$6/CU$2)+(CU$5+(CW325^2)/2)*CU$4)/(CW325*SQRT(CU$4))))-CU$1*CU$2*EXP(-CU$5*CU$4)*NORMSDIST(CU$1*((LN(CU$6/CU$2)+(CU$5+(CW325^2)/2)*CU$4)/(CW325*SQRT(CU$4))-CW325*SQRT(CU$4)))</f>
        <v>#VALUE!</v>
      </c>
      <c r="CW325" s="68" t="n">
        <f aca="false">CW324+CW$8/CW$9</f>
        <v>0.131400000000002</v>
      </c>
      <c r="CX325" s="67" t="e">
        <f aca="false">CU$1*CU$6*NORMSDIST(CU$1*((LN(CU$6/CU$2)+(CU$5+(CY325^2)/2)*CU$4)/(CY325*SQRT(CU$4))))-CU$1*CU$2*EXP(-CU$5*CU$4)*NORMSDIST(CU$1*((LN(CU$6/CU$2)+(CU$5+(CY325^2)/2)*CU$4)/(CY325*SQRT(CU$4))-CY325*SQRT(CU$4)))</f>
        <v>#VALUE!</v>
      </c>
      <c r="CY325" s="68" t="n">
        <f aca="false">CY324+CY$8/CY$9</f>
        <v>0.231399999999991</v>
      </c>
      <c r="CZ325" s="67" t="e">
        <f aca="false">CU$1*CU$6*NORMSDIST(CU$1*((LN(CU$6/CU$2)+(CU$5+(DA325^2)/2)*CU$4)/(DA325*SQRT(CU$4))))-CU$1*CU$2*EXP(-CU$5*CU$4)*NORMSDIST(CU$1*((LN(CU$6/CU$2)+(CU$5+(DA325^2)/2)*CU$4)/(DA325*SQRT(CU$4))-DA325*SQRT(CU$4)))</f>
        <v>#VALUE!</v>
      </c>
      <c r="DA325" s="68" t="n">
        <f aca="false">DA324+DA$8/DA$9</f>
        <v>0.33139999999998</v>
      </c>
      <c r="DB325" s="67" t="e">
        <f aca="false">CU$1*CU$6*NORMSDIST(CU$1*((LN(CU$6/CU$2)+(CU$5+(DC325^2)/2)*CU$4)/(DC325*SQRT(CU$4))))-CU$1*CU$2*EXP(-CU$5*CU$4)*NORMSDIST(CU$1*((LN(CU$6/CU$2)+(CU$5+(DC325^2)/2)*CU$4)/(DC325*SQRT(CU$4))-DC325*SQRT(CU$4)))</f>
        <v>#VALUE!</v>
      </c>
      <c r="DC325" s="68" t="n">
        <f aca="false">DC324+DC$8/DC$9</f>
        <v>0.462799999999965</v>
      </c>
      <c r="DD325" s="67" t="e">
        <f aca="false">CU$1*CU$6*NORMSDIST(CU$1*((LN(CU$6/CU$2)+(CU$5+(DE325^2)/2)*CU$4)/(DE325*SQRT(CU$4))))-CU$1*CU$2*EXP(-CU$5*CU$4)*NORMSDIST(CU$1*((LN(CU$6/CU$2)+(CU$5+(DE325^2)/2)*CU$4)/(DE325*SQRT(CU$4))-DE325*SQRT(CU$4)))</f>
        <v>#VALUE!</v>
      </c>
      <c r="DE325" s="68" t="n">
        <f aca="false">DE324+DE$8/DE$9</f>
        <v>0.756999999999933</v>
      </c>
      <c r="DF325" s="67" t="e">
        <f aca="false">CU$1*CU$6*NORMSDIST(CU$1*((LN(CU$6/CU$2)+(CU$5+(DG325^2)/2)*CU$4)/(DG325*SQRT(CU$4))))-CU$1*CU$2*EXP(-CU$5*CU$4)*NORMSDIST(CU$1*((LN(CU$6/CU$2)+(CU$5+(DG325^2)/2)*CU$4)/(DG325*SQRT(CU$4))-DG325*SQRT(CU$4)))</f>
        <v>#VALUE!</v>
      </c>
      <c r="DG325" s="68" t="n">
        <f aca="false">DG324+DG$8/DG$9</f>
        <v>1.41399999999986</v>
      </c>
      <c r="DH325" s="3"/>
      <c r="DI325" s="3"/>
      <c r="DJ325" s="3"/>
      <c r="DK325" s="3"/>
      <c r="DL325" s="3"/>
      <c r="DM325" s="3"/>
      <c r="DN325" s="67" t="e">
        <f aca="false">DO$1*DO$6*NORMSDIST(DO$1*((LN(DO$6/DO$2)+(DO$5+(DO325^2)/2)*DO$4)/(DO325*SQRT(DO$4))))-DO$1*DO$2*EXP(-DO$5*DO$4)*NORMSDIST(DO$1*((LN(DO$6/DO$2)+(DO$5+(DO325^2)/2)*DO$4)/(DO325*SQRT(DO$4))-DO325*SQRT(DO$4)))</f>
        <v>#VALUE!</v>
      </c>
      <c r="DO325" s="68" t="n">
        <f aca="false">DO324+DO$8/DO$9</f>
        <v>0.0313999999999999</v>
      </c>
      <c r="DP325" s="67" t="e">
        <f aca="false">DO$1*DO$6*NORMSDIST(DO$1*((LN(DO$6/DO$2)+(DO$5+(DQ325^2)/2)*DO$4)/(DQ325*SQRT(DO$4))))-DO$1*DO$2*EXP(-DO$5*DO$4)*NORMSDIST(DO$1*((LN(DO$6/DO$2)+(DO$5+(DQ325^2)/2)*DO$4)/(DQ325*SQRT(DO$4))-DQ325*SQRT(DO$4)))</f>
        <v>#VALUE!</v>
      </c>
      <c r="DQ325" s="68" t="n">
        <f aca="false">DQ324+DQ$8/DQ$9</f>
        <v>0.131400000000002</v>
      </c>
      <c r="DR325" s="67" t="e">
        <f aca="false">DO$1*DO$6*NORMSDIST(DO$1*((LN(DO$6/DO$2)+(DO$5+(DS325^2)/2)*DO$4)/(DS325*SQRT(DO$4))))-DO$1*DO$2*EXP(-DO$5*DO$4)*NORMSDIST(DO$1*((LN(DO$6/DO$2)+(DO$5+(DS325^2)/2)*DO$4)/(DS325*SQRT(DO$4))-DS325*SQRT(DO$4)))</f>
        <v>#VALUE!</v>
      </c>
      <c r="DS325" s="68" t="n">
        <f aca="false">DS324+DS$8/DS$9</f>
        <v>0.231399999999991</v>
      </c>
      <c r="DT325" s="67" t="e">
        <f aca="false">DO$1*DO$6*NORMSDIST(DO$1*((LN(DO$6/DO$2)+(DO$5+(DU325^2)/2)*DO$4)/(DU325*SQRT(DO$4))))-DO$1*DO$2*EXP(-DO$5*DO$4)*NORMSDIST(DO$1*((LN(DO$6/DO$2)+(DO$5+(DU325^2)/2)*DO$4)/(DU325*SQRT(DO$4))-DU325*SQRT(DO$4)))</f>
        <v>#VALUE!</v>
      </c>
      <c r="DU325" s="68" t="n">
        <f aca="false">DU324+DU$8/DU$9</f>
        <v>0.33139999999998</v>
      </c>
      <c r="DV325" s="67" t="e">
        <f aca="false">DO$1*DO$6*NORMSDIST(DO$1*((LN(DO$6/DO$2)+(DO$5+(DW325^2)/2)*DO$4)/(DW325*SQRT(DO$4))))-DO$1*DO$2*EXP(-DO$5*DO$4)*NORMSDIST(DO$1*((LN(DO$6/DO$2)+(DO$5+(DW325^2)/2)*DO$4)/(DW325*SQRT(DO$4))-DW325*SQRT(DO$4)))</f>
        <v>#VALUE!</v>
      </c>
      <c r="DW325" s="68" t="n">
        <f aca="false">DW324+DW$8/DW$9</f>
        <v>0.462799999999965</v>
      </c>
      <c r="DX325" s="67" t="e">
        <f aca="false">DO$1*DO$6*NORMSDIST(DO$1*((LN(DO$6/DO$2)+(DO$5+(DY325^2)/2)*DO$4)/(DY325*SQRT(DO$4))))-DO$1*DO$2*EXP(-DO$5*DO$4)*NORMSDIST(DO$1*((LN(DO$6/DO$2)+(DO$5+(DY325^2)/2)*DO$4)/(DY325*SQRT(DO$4))-DY325*SQRT(DO$4)))</f>
        <v>#VALUE!</v>
      </c>
      <c r="DY325" s="68" t="n">
        <f aca="false">DY324+DY$8/DY$9</f>
        <v>0.756999999999933</v>
      </c>
      <c r="DZ325" s="67" t="e">
        <f aca="false">DO$1*DO$6*NORMSDIST(DO$1*((LN(DO$6/DO$2)+(DO$5+(EA325^2)/2)*DO$4)/(EA325*SQRT(DO$4))))-DO$1*DO$2*EXP(-DO$5*DO$4)*NORMSDIST(DO$1*((LN(DO$6/DO$2)+(DO$5+(EA325^2)/2)*DO$4)/(EA325*SQRT(DO$4))-EA325*SQRT(DO$4)))</f>
        <v>#VALUE!</v>
      </c>
      <c r="EA325" s="68" t="n">
        <f aca="false">EA324+EA$8/EA$9</f>
        <v>1.41399999999986</v>
      </c>
      <c r="EB325" s="3"/>
      <c r="EC325" s="3"/>
      <c r="ED325" s="3"/>
      <c r="EE325" s="3"/>
      <c r="EF325" s="3"/>
      <c r="EG325" s="3"/>
      <c r="EH325" s="67" t="e">
        <f aca="false">EI$1*EI$6*NORMSDIST(EI$1*((LN(EI$6/EI$2)+(EI$5+(EI325^2)/2)*EI$4)/(EI325*SQRT(EI$4))))-EI$1*EI$2*EXP(-EI$5*EI$4)*NORMSDIST(EI$1*((LN(EI$6/EI$2)+(EI$5+(EI325^2)/2)*EI$4)/(EI325*SQRT(EI$4))-EI325*SQRT(EI$4)))</f>
        <v>#VALUE!</v>
      </c>
      <c r="EI325" s="68" t="n">
        <f aca="false">EI324+EI$8/EI$9</f>
        <v>0.0313999999999999</v>
      </c>
      <c r="EJ325" s="67" t="e">
        <f aca="false">EI$1*EI$6*NORMSDIST(EI$1*((LN(EI$6/EI$2)+(EI$5+(EK325^2)/2)*EI$4)/(EK325*SQRT(EI$4))))-EI$1*EI$2*EXP(-EI$5*EI$4)*NORMSDIST(EI$1*((LN(EI$6/EI$2)+(EI$5+(EK325^2)/2)*EI$4)/(EK325*SQRT(EI$4))-EK325*SQRT(EI$4)))</f>
        <v>#VALUE!</v>
      </c>
      <c r="EK325" s="68" t="n">
        <f aca="false">EK324+EK$8/EK$9</f>
        <v>0.131400000000002</v>
      </c>
      <c r="EL325" s="67" t="e">
        <f aca="false">EI$1*EI$6*NORMSDIST(EI$1*((LN(EI$6/EI$2)+(EI$5+(EM325^2)/2)*EI$4)/(EM325*SQRT(EI$4))))-EI$1*EI$2*EXP(-EI$5*EI$4)*NORMSDIST(EI$1*((LN(EI$6/EI$2)+(EI$5+(EM325^2)/2)*EI$4)/(EM325*SQRT(EI$4))-EM325*SQRT(EI$4)))</f>
        <v>#VALUE!</v>
      </c>
      <c r="EM325" s="68" t="n">
        <f aca="false">EM324+EM$8/EM$9</f>
        <v>0.231399999999991</v>
      </c>
      <c r="EN325" s="67" t="e">
        <f aca="false">EI$1*EI$6*NORMSDIST(EI$1*((LN(EI$6/EI$2)+(EI$5+(EO325^2)/2)*EI$4)/(EO325*SQRT(EI$4))))-EI$1*EI$2*EXP(-EI$5*EI$4)*NORMSDIST(EI$1*((LN(EI$6/EI$2)+(EI$5+(EO325^2)/2)*EI$4)/(EO325*SQRT(EI$4))-EO325*SQRT(EI$4)))</f>
        <v>#VALUE!</v>
      </c>
      <c r="EO325" s="68" t="n">
        <f aca="false">EO324+EO$8/EO$9</f>
        <v>0.33139999999998</v>
      </c>
      <c r="EP325" s="67" t="e">
        <f aca="false">EI$1*EI$6*NORMSDIST(EI$1*((LN(EI$6/EI$2)+(EI$5+(EQ325^2)/2)*EI$4)/(EQ325*SQRT(EI$4))))-EI$1*EI$2*EXP(-EI$5*EI$4)*NORMSDIST(EI$1*((LN(EI$6/EI$2)+(EI$5+(EQ325^2)/2)*EI$4)/(EQ325*SQRT(EI$4))-EQ325*SQRT(EI$4)))</f>
        <v>#VALUE!</v>
      </c>
      <c r="EQ325" s="68" t="n">
        <f aca="false">EQ324+EQ$8/EQ$9</f>
        <v>0.462799999999965</v>
      </c>
      <c r="ER325" s="67" t="e">
        <f aca="false">EI$1*EI$6*NORMSDIST(EI$1*((LN(EI$6/EI$2)+(EI$5+(ES325^2)/2)*EI$4)/(ES325*SQRT(EI$4))))-EI$1*EI$2*EXP(-EI$5*EI$4)*NORMSDIST(EI$1*((LN(EI$6/EI$2)+(EI$5+(ES325^2)/2)*EI$4)/(ES325*SQRT(EI$4))-ES325*SQRT(EI$4)))</f>
        <v>#VALUE!</v>
      </c>
      <c r="ES325" s="68" t="n">
        <f aca="false">ES324+ES$8/ES$9</f>
        <v>0.756999999999933</v>
      </c>
      <c r="ET325" s="67" t="e">
        <f aca="false">EI$1*EI$6*NORMSDIST(EI$1*((LN(EI$6/EI$2)+(EI$5+(EU325^2)/2)*EI$4)/(EU325*SQRT(EI$4))))-EI$1*EI$2*EXP(-EI$5*EI$4)*NORMSDIST(EI$1*((LN(EI$6/EI$2)+(EI$5+(EU325^2)/2)*EI$4)/(EU325*SQRT(EI$4))-EU325*SQRT(EI$4)))</f>
        <v>#VALUE!</v>
      </c>
      <c r="EU325" s="68" t="n">
        <f aca="false">EU324+EU$8/EU$9</f>
        <v>1.41399999999986</v>
      </c>
      <c r="EV325" s="3"/>
      <c r="EW325" s="3"/>
      <c r="EX325" s="3"/>
      <c r="EY325" s="3"/>
      <c r="EZ325" s="3"/>
      <c r="FA325" s="3"/>
      <c r="FB325" s="67" t="e">
        <f aca="false">FC$1*FC$6*NORMSDIST(FC$1*((LN(FC$6/FC$2)+(FC$5+(FC325^2)/2)*FC$4)/(FC325*SQRT(FC$4))))-FC$1*FC$2*EXP(-FC$5*FC$4)*NORMSDIST(FC$1*((LN(FC$6/FC$2)+(FC$5+(FC325^2)/2)*FC$4)/(FC325*SQRT(FC$4))-FC325*SQRT(FC$4)))</f>
        <v>#VALUE!</v>
      </c>
      <c r="FC325" s="68" t="n">
        <f aca="false">FC324+FC$8/FC$9</f>
        <v>0.0313999999999999</v>
      </c>
      <c r="FD325" s="67" t="e">
        <f aca="false">FC$1*FC$6*NORMSDIST(FC$1*((LN(FC$6/FC$2)+(FC$5+(FE325^2)/2)*FC$4)/(FE325*SQRT(FC$4))))-FC$1*FC$2*EXP(-FC$5*FC$4)*NORMSDIST(FC$1*((LN(FC$6/FC$2)+(FC$5+(FE325^2)/2)*FC$4)/(FE325*SQRT(FC$4))-FE325*SQRT(FC$4)))</f>
        <v>#VALUE!</v>
      </c>
      <c r="FE325" s="68" t="n">
        <f aca="false">FE324+FE$8/FE$9</f>
        <v>0.131400000000002</v>
      </c>
      <c r="FF325" s="67" t="e">
        <f aca="false">FC$1*FC$6*NORMSDIST(FC$1*((LN(FC$6/FC$2)+(FC$5+(FG325^2)/2)*FC$4)/(FG325*SQRT(FC$4))))-FC$1*FC$2*EXP(-FC$5*FC$4)*NORMSDIST(FC$1*((LN(FC$6/FC$2)+(FC$5+(FG325^2)/2)*FC$4)/(FG325*SQRT(FC$4))-FG325*SQRT(FC$4)))</f>
        <v>#VALUE!</v>
      </c>
      <c r="FG325" s="68" t="n">
        <f aca="false">FG324+FG$8/FG$9</f>
        <v>0.231399999999991</v>
      </c>
      <c r="FH325" s="67" t="e">
        <f aca="false">FC$1*FC$6*NORMSDIST(FC$1*((LN(FC$6/FC$2)+(FC$5+(FI325^2)/2)*FC$4)/(FI325*SQRT(FC$4))))-FC$1*FC$2*EXP(-FC$5*FC$4)*NORMSDIST(FC$1*((LN(FC$6/FC$2)+(FC$5+(FI325^2)/2)*FC$4)/(FI325*SQRT(FC$4))-FI325*SQRT(FC$4)))</f>
        <v>#VALUE!</v>
      </c>
      <c r="FI325" s="68" t="n">
        <f aca="false">FI324+FI$8/FI$9</f>
        <v>0.33139999999998</v>
      </c>
      <c r="FJ325" s="67" t="e">
        <f aca="false">FC$1*FC$6*NORMSDIST(FC$1*((LN(FC$6/FC$2)+(FC$5+(FK325^2)/2)*FC$4)/(FK325*SQRT(FC$4))))-FC$1*FC$2*EXP(-FC$5*FC$4)*NORMSDIST(FC$1*((LN(FC$6/FC$2)+(FC$5+(FK325^2)/2)*FC$4)/(FK325*SQRT(FC$4))-FK325*SQRT(FC$4)))</f>
        <v>#VALUE!</v>
      </c>
      <c r="FK325" s="68" t="n">
        <f aca="false">FK324+FK$8/FK$9</f>
        <v>0.462799999999965</v>
      </c>
      <c r="FL325" s="67" t="e">
        <f aca="false">FC$1*FC$6*NORMSDIST(FC$1*((LN(FC$6/FC$2)+(FC$5+(FM325^2)/2)*FC$4)/(FM325*SQRT(FC$4))))-FC$1*FC$2*EXP(-FC$5*FC$4)*NORMSDIST(FC$1*((LN(FC$6/FC$2)+(FC$5+(FM325^2)/2)*FC$4)/(FM325*SQRT(FC$4))-FM325*SQRT(FC$4)))</f>
        <v>#VALUE!</v>
      </c>
      <c r="FM325" s="68" t="n">
        <f aca="false">FM324+FM$8/FM$9</f>
        <v>0.756999999999933</v>
      </c>
      <c r="FN325" s="67" t="e">
        <f aca="false">FC$1*FC$6*NORMSDIST(FC$1*((LN(FC$6/FC$2)+(FC$5+(FO325^2)/2)*FC$4)/(FO325*SQRT(FC$4))))-FC$1*FC$2*EXP(-FC$5*FC$4)*NORMSDIST(FC$1*((LN(FC$6/FC$2)+(FC$5+(FO325^2)/2)*FC$4)/(FO325*SQRT(FC$4))-FO325*SQRT(FC$4)))</f>
        <v>#VALUE!</v>
      </c>
      <c r="FO325" s="68" t="n">
        <f aca="false">FO324+FO$8/FO$9</f>
        <v>1.41399999999986</v>
      </c>
      <c r="FP325" s="2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1" customFormat="true" ht="13.5" hidden="false" customHeight="true" outlineLevel="0" collapsed="false">
      <c r="Q326" s="2"/>
      <c r="R326" s="67" t="e">
        <f aca="false">S$1*S$6*NORMSDIST(S$1*((LN(S$6/S$2)+(S$5+(S326^2)/2)*S$4)/(S326*SQRT(S$4))))-S$1*S$2*EXP(-S$5*S$4)*NORMSDIST(S$1*((LN(S$6/S$2)+(S$5+(S326^2)/2)*S$4)/(S326*SQRT(S$4))-S326*SQRT(S$4)))</f>
        <v>#VALUE!</v>
      </c>
      <c r="S326" s="68" t="n">
        <f aca="false">S325+S$8/S$9</f>
        <v>0.0314999999999999</v>
      </c>
      <c r="T326" s="67" t="e">
        <f aca="false">S$1*S$6*NORMSDIST(S$1*((LN(S$6/S$2)+(S$5+(U326^2)/2)*S$4)/(U326*SQRT(S$4))))-S$1*S$2*EXP(-S$5*S$4)*NORMSDIST(S$1*((LN(S$6/S$2)+(S$5+(U326^2)/2)*S$4)/(U326*SQRT(S$4))-U326*SQRT(S$4)))</f>
        <v>#VALUE!</v>
      </c>
      <c r="U326" s="68" t="n">
        <f aca="false">U325+U$8/U$9</f>
        <v>0.131500000000002</v>
      </c>
      <c r="V326" s="67" t="e">
        <f aca="false">S$1*S$6*NORMSDIST(S$1*((LN(S$6/S$2)+(S$5+(W326^2)/2)*S$4)/(W326*SQRT(S$4))))-S$1*S$2*EXP(-S$5*S$4)*NORMSDIST(S$1*((LN(S$6/S$2)+(S$5+(W326^2)/2)*S$4)/(W326*SQRT(S$4))-W326*SQRT(S$4)))</f>
        <v>#VALUE!</v>
      </c>
      <c r="W326" s="68" t="n">
        <f aca="false">W325+W$8/W$9</f>
        <v>0.231499999999991</v>
      </c>
      <c r="X326" s="67" t="e">
        <f aca="false">S$1*S$6*NORMSDIST(S$1*((LN(S$6/S$2)+(S$5+(Y326^2)/2)*S$4)/(Y326*SQRT(S$4))))-S$1*S$2*EXP(-S$5*S$4)*NORMSDIST(S$1*((LN(S$6/S$2)+(S$5+(Y326^2)/2)*S$4)/(Y326*SQRT(S$4))-Y326*SQRT(S$4)))</f>
        <v>#VALUE!</v>
      </c>
      <c r="Y326" s="68" t="n">
        <f aca="false">Y325+Y$8/Y$9</f>
        <v>0.33149999999998</v>
      </c>
      <c r="Z326" s="67" t="e">
        <f aca="false">S$1*S$6*NORMSDIST(S$1*((LN(S$6/S$2)+(S$5+(AA326^2)/2)*S$4)/(AA326*SQRT(S$4))))-S$1*S$2*EXP(-S$5*S$4)*NORMSDIST(S$1*((LN(S$6/S$2)+(S$5+(AA326^2)/2)*S$4)/(AA326*SQRT(S$4))-AA326*SQRT(S$4)))</f>
        <v>#VALUE!</v>
      </c>
      <c r="AA326" s="68" t="n">
        <f aca="false">AA325+AA$8/AA$9</f>
        <v>0.462999999999965</v>
      </c>
      <c r="AB326" s="67" t="e">
        <f aca="false">S$1*S$6*NORMSDIST(S$1*((LN(S$6/S$2)+(S$5+(AC326^2)/2)*S$4)/(AC326*SQRT(S$4))))-S$1*S$2*EXP(-S$5*S$4)*NORMSDIST(S$1*((LN(S$6/S$2)+(S$5+(AC326^2)/2)*S$4)/(AC326*SQRT(S$4))-AC326*SQRT(S$4)))</f>
        <v>#VALUE!</v>
      </c>
      <c r="AC326" s="68" t="n">
        <f aca="false">AC325+AC$8/AC$9</f>
        <v>0.757499999999933</v>
      </c>
      <c r="AD326" s="67" t="e">
        <f aca="false">S$1*S$6*NORMSDIST(S$1*((LN(S$6/S$2)+(S$5+(AE326^2)/2)*S$4)/(AE326*SQRT(S$4))))-S$1*S$2*EXP(-S$5*S$4)*NORMSDIST(S$1*((LN(S$6/S$2)+(S$5+(AE326^2)/2)*S$4)/(AE326*SQRT(S$4))-AE326*SQRT(S$4)))</f>
        <v>#VALUE!</v>
      </c>
      <c r="AE326" s="68" t="n">
        <f aca="false">AE325+AE$8/AE$9</f>
        <v>1.41499999999986</v>
      </c>
      <c r="AF326" s="3"/>
      <c r="AG326" s="3"/>
      <c r="AH326" s="3"/>
      <c r="AI326" s="3"/>
      <c r="AJ326" s="3"/>
      <c r="AK326" s="3"/>
      <c r="AL326" s="67" t="e">
        <f aca="false">AM$1*AM$6*NORMSDIST(AM$1*((LN(AM$6/AM$2)+(AM$5+(AM326^2)/2)*AM$4)/(AM326*SQRT(AM$4))))-AM$1*AM$2*EXP(-AM$5*AM$4)*NORMSDIST(AM$1*((LN(AM$6/AM$2)+(AM$5+(AM326^2)/2)*AM$4)/(AM326*SQRT(AM$4))-AM326*SQRT(AM$4)))</f>
        <v>#VALUE!</v>
      </c>
      <c r="AM326" s="68" t="n">
        <f aca="false">AM325+AM$8/AM$9</f>
        <v>0.0314999999999999</v>
      </c>
      <c r="AN326" s="67" t="e">
        <f aca="false">AM$1*AM$6*NORMSDIST(AM$1*((LN(AM$6/AM$2)+(AM$5+(AO326^2)/2)*AM$4)/(AO326*SQRT(AM$4))))-AM$1*AM$2*EXP(-AM$5*AM$4)*NORMSDIST(AM$1*((LN(AM$6/AM$2)+(AM$5+(AO326^2)/2)*AM$4)/(AO326*SQRT(AM$4))-AO326*SQRT(AM$4)))</f>
        <v>#VALUE!</v>
      </c>
      <c r="AO326" s="68" t="n">
        <f aca="false">AO325+AO$8/AO$9</f>
        <v>0.131500000000002</v>
      </c>
      <c r="AP326" s="67" t="e">
        <f aca="false">AM$1*AM$6*NORMSDIST(AM$1*((LN(AM$6/AM$2)+(AM$5+(AQ326^2)/2)*AM$4)/(AQ326*SQRT(AM$4))))-AM$1*AM$2*EXP(-AM$5*AM$4)*NORMSDIST(AM$1*((LN(AM$6/AM$2)+(AM$5+(AQ326^2)/2)*AM$4)/(AQ326*SQRT(AM$4))-AQ326*SQRT(AM$4)))</f>
        <v>#VALUE!</v>
      </c>
      <c r="AQ326" s="68" t="n">
        <f aca="false">AQ325+AQ$8/AQ$9</f>
        <v>0.231499999999991</v>
      </c>
      <c r="AR326" s="67" t="e">
        <f aca="false">AM$1*AM$6*NORMSDIST(AM$1*((LN(AM$6/AM$2)+(AM$5+(AS326^2)/2)*AM$4)/(AS326*SQRT(AM$4))))-AM$1*AM$2*EXP(-AM$5*AM$4)*NORMSDIST(AM$1*((LN(AM$6/AM$2)+(AM$5+(AS326^2)/2)*AM$4)/(AS326*SQRT(AM$4))-AS326*SQRT(AM$4)))</f>
        <v>#VALUE!</v>
      </c>
      <c r="AS326" s="68" t="n">
        <f aca="false">AS325+AS$8/AS$9</f>
        <v>0.33149999999998</v>
      </c>
      <c r="AT326" s="67" t="e">
        <f aca="false">AM$1*AM$6*NORMSDIST(AM$1*((LN(AM$6/AM$2)+(AM$5+(AU326^2)/2)*AM$4)/(AU326*SQRT(AM$4))))-AM$1*AM$2*EXP(-AM$5*AM$4)*NORMSDIST(AM$1*((LN(AM$6/AM$2)+(AM$5+(AU326^2)/2)*AM$4)/(AU326*SQRT(AM$4))-AU326*SQRT(AM$4)))</f>
        <v>#VALUE!</v>
      </c>
      <c r="AU326" s="68" t="n">
        <f aca="false">AU325+AU$8/AU$9</f>
        <v>0.462999999999965</v>
      </c>
      <c r="AV326" s="67" t="e">
        <f aca="false">AM$1*AM$6*NORMSDIST(AM$1*((LN(AM$6/AM$2)+(AM$5+(AW326^2)/2)*AM$4)/(AW326*SQRT(AM$4))))-AM$1*AM$2*EXP(-AM$5*AM$4)*NORMSDIST(AM$1*((LN(AM$6/AM$2)+(AM$5+(AW326^2)/2)*AM$4)/(AW326*SQRT(AM$4))-AW326*SQRT(AM$4)))</f>
        <v>#VALUE!</v>
      </c>
      <c r="AW326" s="68" t="n">
        <f aca="false">AW325+AW$8/AW$9</f>
        <v>0.757499999999933</v>
      </c>
      <c r="AX326" s="67" t="e">
        <f aca="false">AM$1*AM$6*NORMSDIST(AM$1*((LN(AM$6/AM$2)+(AM$5+(AY326^2)/2)*AM$4)/(AY326*SQRT(AM$4))))-AM$1*AM$2*EXP(-AM$5*AM$4)*NORMSDIST(AM$1*((LN(AM$6/AM$2)+(AM$5+(AY326^2)/2)*AM$4)/(AY326*SQRT(AM$4))-AY326*SQRT(AM$4)))</f>
        <v>#VALUE!</v>
      </c>
      <c r="AY326" s="68" t="n">
        <f aca="false">AY325+AY$8/AY$9</f>
        <v>1.41499999999986</v>
      </c>
      <c r="AZ326" s="3"/>
      <c r="BA326" s="3"/>
      <c r="BB326" s="3"/>
      <c r="BC326" s="3"/>
      <c r="BD326" s="3"/>
      <c r="BE326" s="3"/>
      <c r="BF326" s="67" t="e">
        <f aca="false">BG$1*BG$6*NORMSDIST(BG$1*((LN(BG$6/BG$2)+(BG$5+(BG326^2)/2)*BG$4)/(BG326*SQRT(BG$4))))-BG$1*BG$2*EXP(-BG$5*BG$4)*NORMSDIST(BG$1*((LN(BG$6/BG$2)+(BG$5+(BG326^2)/2)*BG$4)/(BG326*SQRT(BG$4))-BG326*SQRT(BG$4)))</f>
        <v>#VALUE!</v>
      </c>
      <c r="BG326" s="68" t="n">
        <f aca="false">BG325+BG$8/BG$9</f>
        <v>0.0314999999999999</v>
      </c>
      <c r="BH326" s="67" t="e">
        <f aca="false">BG$1*BG$6*NORMSDIST(BG$1*((LN(BG$6/BG$2)+(BG$5+(BI326^2)/2)*BG$4)/(BI326*SQRT(BG$4))))-BG$1*BG$2*EXP(-BG$5*BG$4)*NORMSDIST(BG$1*((LN(BG$6/BG$2)+(BG$5+(BI326^2)/2)*BG$4)/(BI326*SQRT(BG$4))-BI326*SQRT(BG$4)))</f>
        <v>#VALUE!</v>
      </c>
      <c r="BI326" s="68" t="n">
        <f aca="false">BI325+BI$8/BI$9</f>
        <v>0.131500000000002</v>
      </c>
      <c r="BJ326" s="67" t="e">
        <f aca="false">BG$1*BG$6*NORMSDIST(BG$1*((LN(BG$6/BG$2)+(BG$5+(BK326^2)/2)*BG$4)/(BK326*SQRT(BG$4))))-BG$1*BG$2*EXP(-BG$5*BG$4)*NORMSDIST(BG$1*((LN(BG$6/BG$2)+(BG$5+(BK326^2)/2)*BG$4)/(BK326*SQRT(BG$4))-BK326*SQRT(BG$4)))</f>
        <v>#VALUE!</v>
      </c>
      <c r="BK326" s="68" t="n">
        <f aca="false">BK325+BK$8/BK$9</f>
        <v>0.231499999999991</v>
      </c>
      <c r="BL326" s="67" t="e">
        <f aca="false">BG$1*BG$6*NORMSDIST(BG$1*((LN(BG$6/BG$2)+(BG$5+(BM326^2)/2)*BG$4)/(BM326*SQRT(BG$4))))-BG$1*BG$2*EXP(-BG$5*BG$4)*NORMSDIST(BG$1*((LN(BG$6/BG$2)+(BG$5+(BM326^2)/2)*BG$4)/(BM326*SQRT(BG$4))-BM326*SQRT(BG$4)))</f>
        <v>#VALUE!</v>
      </c>
      <c r="BM326" s="68" t="n">
        <f aca="false">BM325+BM$8/BM$9</f>
        <v>0.33149999999998</v>
      </c>
      <c r="BN326" s="67" t="e">
        <f aca="false">BG$1*BG$6*NORMSDIST(BG$1*((LN(BG$6/BG$2)+(BG$5+(BO326^2)/2)*BG$4)/(BO326*SQRT(BG$4))))-BG$1*BG$2*EXP(-BG$5*BG$4)*NORMSDIST(BG$1*((LN(BG$6/BG$2)+(BG$5+(BO326^2)/2)*BG$4)/(BO326*SQRT(BG$4))-BO326*SQRT(BG$4)))</f>
        <v>#VALUE!</v>
      </c>
      <c r="BO326" s="68" t="n">
        <f aca="false">BO325+BO$8/BO$9</f>
        <v>0.462999999999965</v>
      </c>
      <c r="BP326" s="67" t="e">
        <f aca="false">BG$1*BG$6*NORMSDIST(BG$1*((LN(BG$6/BG$2)+(BG$5+(BQ326^2)/2)*BG$4)/(BQ326*SQRT(BG$4))))-BG$1*BG$2*EXP(-BG$5*BG$4)*NORMSDIST(BG$1*((LN(BG$6/BG$2)+(BG$5+(BQ326^2)/2)*BG$4)/(BQ326*SQRT(BG$4))-BQ326*SQRT(BG$4)))</f>
        <v>#VALUE!</v>
      </c>
      <c r="BQ326" s="68" t="n">
        <f aca="false">BQ325+BQ$8/BQ$9</f>
        <v>0.757499999999933</v>
      </c>
      <c r="BR326" s="67" t="e">
        <f aca="false">BG$1*BG$6*NORMSDIST(BG$1*((LN(BG$6/BG$2)+(BG$5+(BS326^2)/2)*BG$4)/(BS326*SQRT(BG$4))))-BG$1*BG$2*EXP(-BG$5*BG$4)*NORMSDIST(BG$1*((LN(BG$6/BG$2)+(BG$5+(BS326^2)/2)*BG$4)/(BS326*SQRT(BG$4))-BS326*SQRT(BG$4)))</f>
        <v>#VALUE!</v>
      </c>
      <c r="BS326" s="68" t="n">
        <f aca="false">BS325+BS$8/BS$9</f>
        <v>1.41499999999986</v>
      </c>
      <c r="BT326" s="3"/>
      <c r="BU326" s="3"/>
      <c r="BV326" s="3"/>
      <c r="BW326" s="3"/>
      <c r="BX326" s="3"/>
      <c r="BY326" s="3"/>
      <c r="BZ326" s="67" t="e">
        <f aca="false">CA$1*CA$6*NORMSDIST(CA$1*((LN(CA$6/CA$2)+(CA$5+(CA326^2)/2)*CA$4)/(CA326*SQRT(CA$4))))-CA$1*CA$2*EXP(-CA$5*CA$4)*NORMSDIST(CA$1*((LN(CA$6/CA$2)+(CA$5+(CA326^2)/2)*CA$4)/(CA326*SQRT(CA$4))-CA326*SQRT(CA$4)))</f>
        <v>#VALUE!</v>
      </c>
      <c r="CA326" s="68" t="n">
        <f aca="false">CA325+CA$8/CA$9</f>
        <v>0.0314999999999999</v>
      </c>
      <c r="CB326" s="67" t="e">
        <f aca="false">CA$1*CA$6*NORMSDIST(CA$1*((LN(CA$6/CA$2)+(CA$5+(CC326^2)/2)*CA$4)/(CC326*SQRT(CA$4))))-CA$1*CA$2*EXP(-CA$5*CA$4)*NORMSDIST(CA$1*((LN(CA$6/CA$2)+(CA$5+(CC326^2)/2)*CA$4)/(CC326*SQRT(CA$4))-CC326*SQRT(CA$4)))</f>
        <v>#VALUE!</v>
      </c>
      <c r="CC326" s="68" t="n">
        <f aca="false">CC325+CC$8/CC$9</f>
        <v>0.131500000000002</v>
      </c>
      <c r="CD326" s="67" t="e">
        <f aca="false">CA$1*CA$6*NORMSDIST(CA$1*((LN(CA$6/CA$2)+(CA$5+(CE326^2)/2)*CA$4)/(CE326*SQRT(CA$4))))-CA$1*CA$2*EXP(-CA$5*CA$4)*NORMSDIST(CA$1*((LN(CA$6/CA$2)+(CA$5+(CE326^2)/2)*CA$4)/(CE326*SQRT(CA$4))-CE326*SQRT(CA$4)))</f>
        <v>#VALUE!</v>
      </c>
      <c r="CE326" s="68" t="n">
        <f aca="false">CE325+CE$8/CE$9</f>
        <v>0.231499999999991</v>
      </c>
      <c r="CF326" s="67" t="e">
        <f aca="false">CA$1*CA$6*NORMSDIST(CA$1*((LN(CA$6/CA$2)+(CA$5+(CG326^2)/2)*CA$4)/(CG326*SQRT(CA$4))))-CA$1*CA$2*EXP(-CA$5*CA$4)*NORMSDIST(CA$1*((LN(CA$6/CA$2)+(CA$5+(CG326^2)/2)*CA$4)/(CG326*SQRT(CA$4))-CG326*SQRT(CA$4)))</f>
        <v>#VALUE!</v>
      </c>
      <c r="CG326" s="68" t="n">
        <f aca="false">CG325+CG$8/CG$9</f>
        <v>0.33149999999998</v>
      </c>
      <c r="CH326" s="67" t="e">
        <f aca="false">CA$1*CA$6*NORMSDIST(CA$1*((LN(CA$6/CA$2)+(CA$5+(CI326^2)/2)*CA$4)/(CI326*SQRT(CA$4))))-CA$1*CA$2*EXP(-CA$5*CA$4)*NORMSDIST(CA$1*((LN(CA$6/CA$2)+(CA$5+(CI326^2)/2)*CA$4)/(CI326*SQRT(CA$4))-CI326*SQRT(CA$4)))</f>
        <v>#VALUE!</v>
      </c>
      <c r="CI326" s="68" t="n">
        <f aca="false">CI325+CI$8/CI$9</f>
        <v>0.462999999999965</v>
      </c>
      <c r="CJ326" s="67" t="e">
        <f aca="false">CA$1*CA$6*NORMSDIST(CA$1*((LN(CA$6/CA$2)+(CA$5+(CK326^2)/2)*CA$4)/(CK326*SQRT(CA$4))))-CA$1*CA$2*EXP(-CA$5*CA$4)*NORMSDIST(CA$1*((LN(CA$6/CA$2)+(CA$5+(CK326^2)/2)*CA$4)/(CK326*SQRT(CA$4))-CK326*SQRT(CA$4)))</f>
        <v>#VALUE!</v>
      </c>
      <c r="CK326" s="68" t="n">
        <f aca="false">CK325+CK$8/CK$9</f>
        <v>0.757499999999933</v>
      </c>
      <c r="CL326" s="67" t="e">
        <f aca="false">CA$1*CA$6*NORMSDIST(CA$1*((LN(CA$6/CA$2)+(CA$5+(CM326^2)/2)*CA$4)/(CM326*SQRT(CA$4))))-CA$1*CA$2*EXP(-CA$5*CA$4)*NORMSDIST(CA$1*((LN(CA$6/CA$2)+(CA$5+(CM326^2)/2)*CA$4)/(CM326*SQRT(CA$4))-CM326*SQRT(CA$4)))</f>
        <v>#VALUE!</v>
      </c>
      <c r="CM326" s="68" t="n">
        <f aca="false">CM325+CM$8/CM$9</f>
        <v>1.41499999999986</v>
      </c>
      <c r="CN326" s="3"/>
      <c r="CO326" s="3"/>
      <c r="CP326" s="3"/>
      <c r="CQ326" s="3"/>
      <c r="CR326" s="3"/>
      <c r="CS326" s="3"/>
      <c r="CT326" s="67" t="e">
        <f aca="false">CU$1*CU$6*NORMSDIST(CU$1*((LN(CU$6/CU$2)+(CU$5+(CU326^2)/2)*CU$4)/(CU326*SQRT(CU$4))))-CU$1*CU$2*EXP(-CU$5*CU$4)*NORMSDIST(CU$1*((LN(CU$6/CU$2)+(CU$5+(CU326^2)/2)*CU$4)/(CU326*SQRT(CU$4))-CU326*SQRT(CU$4)))</f>
        <v>#VALUE!</v>
      </c>
      <c r="CU326" s="68" t="n">
        <f aca="false">CU325+CU$8/CU$9</f>
        <v>0.0314999999999999</v>
      </c>
      <c r="CV326" s="67" t="e">
        <f aca="false">CU$1*CU$6*NORMSDIST(CU$1*((LN(CU$6/CU$2)+(CU$5+(CW326^2)/2)*CU$4)/(CW326*SQRT(CU$4))))-CU$1*CU$2*EXP(-CU$5*CU$4)*NORMSDIST(CU$1*((LN(CU$6/CU$2)+(CU$5+(CW326^2)/2)*CU$4)/(CW326*SQRT(CU$4))-CW326*SQRT(CU$4)))</f>
        <v>#VALUE!</v>
      </c>
      <c r="CW326" s="68" t="n">
        <f aca="false">CW325+CW$8/CW$9</f>
        <v>0.131500000000002</v>
      </c>
      <c r="CX326" s="67" t="e">
        <f aca="false">CU$1*CU$6*NORMSDIST(CU$1*((LN(CU$6/CU$2)+(CU$5+(CY326^2)/2)*CU$4)/(CY326*SQRT(CU$4))))-CU$1*CU$2*EXP(-CU$5*CU$4)*NORMSDIST(CU$1*((LN(CU$6/CU$2)+(CU$5+(CY326^2)/2)*CU$4)/(CY326*SQRT(CU$4))-CY326*SQRT(CU$4)))</f>
        <v>#VALUE!</v>
      </c>
      <c r="CY326" s="68" t="n">
        <f aca="false">CY325+CY$8/CY$9</f>
        <v>0.231499999999991</v>
      </c>
      <c r="CZ326" s="67" t="e">
        <f aca="false">CU$1*CU$6*NORMSDIST(CU$1*((LN(CU$6/CU$2)+(CU$5+(DA326^2)/2)*CU$4)/(DA326*SQRT(CU$4))))-CU$1*CU$2*EXP(-CU$5*CU$4)*NORMSDIST(CU$1*((LN(CU$6/CU$2)+(CU$5+(DA326^2)/2)*CU$4)/(DA326*SQRT(CU$4))-DA326*SQRT(CU$4)))</f>
        <v>#VALUE!</v>
      </c>
      <c r="DA326" s="68" t="n">
        <f aca="false">DA325+DA$8/DA$9</f>
        <v>0.33149999999998</v>
      </c>
      <c r="DB326" s="67" t="e">
        <f aca="false">CU$1*CU$6*NORMSDIST(CU$1*((LN(CU$6/CU$2)+(CU$5+(DC326^2)/2)*CU$4)/(DC326*SQRT(CU$4))))-CU$1*CU$2*EXP(-CU$5*CU$4)*NORMSDIST(CU$1*((LN(CU$6/CU$2)+(CU$5+(DC326^2)/2)*CU$4)/(DC326*SQRT(CU$4))-DC326*SQRT(CU$4)))</f>
        <v>#VALUE!</v>
      </c>
      <c r="DC326" s="68" t="n">
        <f aca="false">DC325+DC$8/DC$9</f>
        <v>0.462999999999965</v>
      </c>
      <c r="DD326" s="67" t="e">
        <f aca="false">CU$1*CU$6*NORMSDIST(CU$1*((LN(CU$6/CU$2)+(CU$5+(DE326^2)/2)*CU$4)/(DE326*SQRT(CU$4))))-CU$1*CU$2*EXP(-CU$5*CU$4)*NORMSDIST(CU$1*((LN(CU$6/CU$2)+(CU$5+(DE326^2)/2)*CU$4)/(DE326*SQRT(CU$4))-DE326*SQRT(CU$4)))</f>
        <v>#VALUE!</v>
      </c>
      <c r="DE326" s="68" t="n">
        <f aca="false">DE325+DE$8/DE$9</f>
        <v>0.757499999999933</v>
      </c>
      <c r="DF326" s="67" t="e">
        <f aca="false">CU$1*CU$6*NORMSDIST(CU$1*((LN(CU$6/CU$2)+(CU$5+(DG326^2)/2)*CU$4)/(DG326*SQRT(CU$4))))-CU$1*CU$2*EXP(-CU$5*CU$4)*NORMSDIST(CU$1*((LN(CU$6/CU$2)+(CU$5+(DG326^2)/2)*CU$4)/(DG326*SQRT(CU$4))-DG326*SQRT(CU$4)))</f>
        <v>#VALUE!</v>
      </c>
      <c r="DG326" s="68" t="n">
        <f aca="false">DG325+DG$8/DG$9</f>
        <v>1.41499999999986</v>
      </c>
      <c r="DH326" s="3"/>
      <c r="DI326" s="3"/>
      <c r="DJ326" s="3"/>
      <c r="DK326" s="3"/>
      <c r="DL326" s="3"/>
      <c r="DM326" s="3"/>
      <c r="DN326" s="67" t="e">
        <f aca="false">DO$1*DO$6*NORMSDIST(DO$1*((LN(DO$6/DO$2)+(DO$5+(DO326^2)/2)*DO$4)/(DO326*SQRT(DO$4))))-DO$1*DO$2*EXP(-DO$5*DO$4)*NORMSDIST(DO$1*((LN(DO$6/DO$2)+(DO$5+(DO326^2)/2)*DO$4)/(DO326*SQRT(DO$4))-DO326*SQRT(DO$4)))</f>
        <v>#VALUE!</v>
      </c>
      <c r="DO326" s="68" t="n">
        <f aca="false">DO325+DO$8/DO$9</f>
        <v>0.0314999999999999</v>
      </c>
      <c r="DP326" s="67" t="e">
        <f aca="false">DO$1*DO$6*NORMSDIST(DO$1*((LN(DO$6/DO$2)+(DO$5+(DQ326^2)/2)*DO$4)/(DQ326*SQRT(DO$4))))-DO$1*DO$2*EXP(-DO$5*DO$4)*NORMSDIST(DO$1*((LN(DO$6/DO$2)+(DO$5+(DQ326^2)/2)*DO$4)/(DQ326*SQRT(DO$4))-DQ326*SQRT(DO$4)))</f>
        <v>#VALUE!</v>
      </c>
      <c r="DQ326" s="68" t="n">
        <f aca="false">DQ325+DQ$8/DQ$9</f>
        <v>0.131500000000002</v>
      </c>
      <c r="DR326" s="67" t="e">
        <f aca="false">DO$1*DO$6*NORMSDIST(DO$1*((LN(DO$6/DO$2)+(DO$5+(DS326^2)/2)*DO$4)/(DS326*SQRT(DO$4))))-DO$1*DO$2*EXP(-DO$5*DO$4)*NORMSDIST(DO$1*((LN(DO$6/DO$2)+(DO$5+(DS326^2)/2)*DO$4)/(DS326*SQRT(DO$4))-DS326*SQRT(DO$4)))</f>
        <v>#VALUE!</v>
      </c>
      <c r="DS326" s="68" t="n">
        <f aca="false">DS325+DS$8/DS$9</f>
        <v>0.231499999999991</v>
      </c>
      <c r="DT326" s="67" t="e">
        <f aca="false">DO$1*DO$6*NORMSDIST(DO$1*((LN(DO$6/DO$2)+(DO$5+(DU326^2)/2)*DO$4)/(DU326*SQRT(DO$4))))-DO$1*DO$2*EXP(-DO$5*DO$4)*NORMSDIST(DO$1*((LN(DO$6/DO$2)+(DO$5+(DU326^2)/2)*DO$4)/(DU326*SQRT(DO$4))-DU326*SQRT(DO$4)))</f>
        <v>#VALUE!</v>
      </c>
      <c r="DU326" s="68" t="n">
        <f aca="false">DU325+DU$8/DU$9</f>
        <v>0.33149999999998</v>
      </c>
      <c r="DV326" s="67" t="e">
        <f aca="false">DO$1*DO$6*NORMSDIST(DO$1*((LN(DO$6/DO$2)+(DO$5+(DW326^2)/2)*DO$4)/(DW326*SQRT(DO$4))))-DO$1*DO$2*EXP(-DO$5*DO$4)*NORMSDIST(DO$1*((LN(DO$6/DO$2)+(DO$5+(DW326^2)/2)*DO$4)/(DW326*SQRT(DO$4))-DW326*SQRT(DO$4)))</f>
        <v>#VALUE!</v>
      </c>
      <c r="DW326" s="68" t="n">
        <f aca="false">DW325+DW$8/DW$9</f>
        <v>0.462999999999965</v>
      </c>
      <c r="DX326" s="67" t="e">
        <f aca="false">DO$1*DO$6*NORMSDIST(DO$1*((LN(DO$6/DO$2)+(DO$5+(DY326^2)/2)*DO$4)/(DY326*SQRT(DO$4))))-DO$1*DO$2*EXP(-DO$5*DO$4)*NORMSDIST(DO$1*((LN(DO$6/DO$2)+(DO$5+(DY326^2)/2)*DO$4)/(DY326*SQRT(DO$4))-DY326*SQRT(DO$4)))</f>
        <v>#VALUE!</v>
      </c>
      <c r="DY326" s="68" t="n">
        <f aca="false">DY325+DY$8/DY$9</f>
        <v>0.757499999999933</v>
      </c>
      <c r="DZ326" s="67" t="e">
        <f aca="false">DO$1*DO$6*NORMSDIST(DO$1*((LN(DO$6/DO$2)+(DO$5+(EA326^2)/2)*DO$4)/(EA326*SQRT(DO$4))))-DO$1*DO$2*EXP(-DO$5*DO$4)*NORMSDIST(DO$1*((LN(DO$6/DO$2)+(DO$5+(EA326^2)/2)*DO$4)/(EA326*SQRT(DO$4))-EA326*SQRT(DO$4)))</f>
        <v>#VALUE!</v>
      </c>
      <c r="EA326" s="68" t="n">
        <f aca="false">EA325+EA$8/EA$9</f>
        <v>1.41499999999986</v>
      </c>
      <c r="EB326" s="3"/>
      <c r="EC326" s="3"/>
      <c r="ED326" s="3"/>
      <c r="EE326" s="3"/>
      <c r="EF326" s="3"/>
      <c r="EG326" s="3"/>
      <c r="EH326" s="67" t="e">
        <f aca="false">EI$1*EI$6*NORMSDIST(EI$1*((LN(EI$6/EI$2)+(EI$5+(EI326^2)/2)*EI$4)/(EI326*SQRT(EI$4))))-EI$1*EI$2*EXP(-EI$5*EI$4)*NORMSDIST(EI$1*((LN(EI$6/EI$2)+(EI$5+(EI326^2)/2)*EI$4)/(EI326*SQRT(EI$4))-EI326*SQRT(EI$4)))</f>
        <v>#VALUE!</v>
      </c>
      <c r="EI326" s="68" t="n">
        <f aca="false">EI325+EI$8/EI$9</f>
        <v>0.0314999999999999</v>
      </c>
      <c r="EJ326" s="67" t="e">
        <f aca="false">EI$1*EI$6*NORMSDIST(EI$1*((LN(EI$6/EI$2)+(EI$5+(EK326^2)/2)*EI$4)/(EK326*SQRT(EI$4))))-EI$1*EI$2*EXP(-EI$5*EI$4)*NORMSDIST(EI$1*((LN(EI$6/EI$2)+(EI$5+(EK326^2)/2)*EI$4)/(EK326*SQRT(EI$4))-EK326*SQRT(EI$4)))</f>
        <v>#VALUE!</v>
      </c>
      <c r="EK326" s="68" t="n">
        <f aca="false">EK325+EK$8/EK$9</f>
        <v>0.131500000000002</v>
      </c>
      <c r="EL326" s="67" t="e">
        <f aca="false">EI$1*EI$6*NORMSDIST(EI$1*((LN(EI$6/EI$2)+(EI$5+(EM326^2)/2)*EI$4)/(EM326*SQRT(EI$4))))-EI$1*EI$2*EXP(-EI$5*EI$4)*NORMSDIST(EI$1*((LN(EI$6/EI$2)+(EI$5+(EM326^2)/2)*EI$4)/(EM326*SQRT(EI$4))-EM326*SQRT(EI$4)))</f>
        <v>#VALUE!</v>
      </c>
      <c r="EM326" s="68" t="n">
        <f aca="false">EM325+EM$8/EM$9</f>
        <v>0.231499999999991</v>
      </c>
      <c r="EN326" s="67" t="e">
        <f aca="false">EI$1*EI$6*NORMSDIST(EI$1*((LN(EI$6/EI$2)+(EI$5+(EO326^2)/2)*EI$4)/(EO326*SQRT(EI$4))))-EI$1*EI$2*EXP(-EI$5*EI$4)*NORMSDIST(EI$1*((LN(EI$6/EI$2)+(EI$5+(EO326^2)/2)*EI$4)/(EO326*SQRT(EI$4))-EO326*SQRT(EI$4)))</f>
        <v>#VALUE!</v>
      </c>
      <c r="EO326" s="68" t="n">
        <f aca="false">EO325+EO$8/EO$9</f>
        <v>0.33149999999998</v>
      </c>
      <c r="EP326" s="67" t="e">
        <f aca="false">EI$1*EI$6*NORMSDIST(EI$1*((LN(EI$6/EI$2)+(EI$5+(EQ326^2)/2)*EI$4)/(EQ326*SQRT(EI$4))))-EI$1*EI$2*EXP(-EI$5*EI$4)*NORMSDIST(EI$1*((LN(EI$6/EI$2)+(EI$5+(EQ326^2)/2)*EI$4)/(EQ326*SQRT(EI$4))-EQ326*SQRT(EI$4)))</f>
        <v>#VALUE!</v>
      </c>
      <c r="EQ326" s="68" t="n">
        <f aca="false">EQ325+EQ$8/EQ$9</f>
        <v>0.462999999999965</v>
      </c>
      <c r="ER326" s="67" t="e">
        <f aca="false">EI$1*EI$6*NORMSDIST(EI$1*((LN(EI$6/EI$2)+(EI$5+(ES326^2)/2)*EI$4)/(ES326*SQRT(EI$4))))-EI$1*EI$2*EXP(-EI$5*EI$4)*NORMSDIST(EI$1*((LN(EI$6/EI$2)+(EI$5+(ES326^2)/2)*EI$4)/(ES326*SQRT(EI$4))-ES326*SQRT(EI$4)))</f>
        <v>#VALUE!</v>
      </c>
      <c r="ES326" s="68" t="n">
        <f aca="false">ES325+ES$8/ES$9</f>
        <v>0.757499999999933</v>
      </c>
      <c r="ET326" s="67" t="e">
        <f aca="false">EI$1*EI$6*NORMSDIST(EI$1*((LN(EI$6/EI$2)+(EI$5+(EU326^2)/2)*EI$4)/(EU326*SQRT(EI$4))))-EI$1*EI$2*EXP(-EI$5*EI$4)*NORMSDIST(EI$1*((LN(EI$6/EI$2)+(EI$5+(EU326^2)/2)*EI$4)/(EU326*SQRT(EI$4))-EU326*SQRT(EI$4)))</f>
        <v>#VALUE!</v>
      </c>
      <c r="EU326" s="68" t="n">
        <f aca="false">EU325+EU$8/EU$9</f>
        <v>1.41499999999986</v>
      </c>
      <c r="EV326" s="3"/>
      <c r="EW326" s="3"/>
      <c r="EX326" s="3"/>
      <c r="EY326" s="3"/>
      <c r="EZ326" s="3"/>
      <c r="FA326" s="3"/>
      <c r="FB326" s="67" t="e">
        <f aca="false">FC$1*FC$6*NORMSDIST(FC$1*((LN(FC$6/FC$2)+(FC$5+(FC326^2)/2)*FC$4)/(FC326*SQRT(FC$4))))-FC$1*FC$2*EXP(-FC$5*FC$4)*NORMSDIST(FC$1*((LN(FC$6/FC$2)+(FC$5+(FC326^2)/2)*FC$4)/(FC326*SQRT(FC$4))-FC326*SQRT(FC$4)))</f>
        <v>#VALUE!</v>
      </c>
      <c r="FC326" s="68" t="n">
        <f aca="false">FC325+FC$8/FC$9</f>
        <v>0.0314999999999999</v>
      </c>
      <c r="FD326" s="67" t="e">
        <f aca="false">FC$1*FC$6*NORMSDIST(FC$1*((LN(FC$6/FC$2)+(FC$5+(FE326^2)/2)*FC$4)/(FE326*SQRT(FC$4))))-FC$1*FC$2*EXP(-FC$5*FC$4)*NORMSDIST(FC$1*((LN(FC$6/FC$2)+(FC$5+(FE326^2)/2)*FC$4)/(FE326*SQRT(FC$4))-FE326*SQRT(FC$4)))</f>
        <v>#VALUE!</v>
      </c>
      <c r="FE326" s="68" t="n">
        <f aca="false">FE325+FE$8/FE$9</f>
        <v>0.131500000000002</v>
      </c>
      <c r="FF326" s="67" t="e">
        <f aca="false">FC$1*FC$6*NORMSDIST(FC$1*((LN(FC$6/FC$2)+(FC$5+(FG326^2)/2)*FC$4)/(FG326*SQRT(FC$4))))-FC$1*FC$2*EXP(-FC$5*FC$4)*NORMSDIST(FC$1*((LN(FC$6/FC$2)+(FC$5+(FG326^2)/2)*FC$4)/(FG326*SQRT(FC$4))-FG326*SQRT(FC$4)))</f>
        <v>#VALUE!</v>
      </c>
      <c r="FG326" s="68" t="n">
        <f aca="false">FG325+FG$8/FG$9</f>
        <v>0.231499999999991</v>
      </c>
      <c r="FH326" s="67" t="e">
        <f aca="false">FC$1*FC$6*NORMSDIST(FC$1*((LN(FC$6/FC$2)+(FC$5+(FI326^2)/2)*FC$4)/(FI326*SQRT(FC$4))))-FC$1*FC$2*EXP(-FC$5*FC$4)*NORMSDIST(FC$1*((LN(FC$6/FC$2)+(FC$5+(FI326^2)/2)*FC$4)/(FI326*SQRT(FC$4))-FI326*SQRT(FC$4)))</f>
        <v>#VALUE!</v>
      </c>
      <c r="FI326" s="68" t="n">
        <f aca="false">FI325+FI$8/FI$9</f>
        <v>0.33149999999998</v>
      </c>
      <c r="FJ326" s="67" t="e">
        <f aca="false">FC$1*FC$6*NORMSDIST(FC$1*((LN(FC$6/FC$2)+(FC$5+(FK326^2)/2)*FC$4)/(FK326*SQRT(FC$4))))-FC$1*FC$2*EXP(-FC$5*FC$4)*NORMSDIST(FC$1*((LN(FC$6/FC$2)+(FC$5+(FK326^2)/2)*FC$4)/(FK326*SQRT(FC$4))-FK326*SQRT(FC$4)))</f>
        <v>#VALUE!</v>
      </c>
      <c r="FK326" s="68" t="n">
        <f aca="false">FK325+FK$8/FK$9</f>
        <v>0.462999999999965</v>
      </c>
      <c r="FL326" s="67" t="e">
        <f aca="false">FC$1*FC$6*NORMSDIST(FC$1*((LN(FC$6/FC$2)+(FC$5+(FM326^2)/2)*FC$4)/(FM326*SQRT(FC$4))))-FC$1*FC$2*EXP(-FC$5*FC$4)*NORMSDIST(FC$1*((LN(FC$6/FC$2)+(FC$5+(FM326^2)/2)*FC$4)/(FM326*SQRT(FC$4))-FM326*SQRT(FC$4)))</f>
        <v>#VALUE!</v>
      </c>
      <c r="FM326" s="68" t="n">
        <f aca="false">FM325+FM$8/FM$9</f>
        <v>0.757499999999933</v>
      </c>
      <c r="FN326" s="67" t="e">
        <f aca="false">FC$1*FC$6*NORMSDIST(FC$1*((LN(FC$6/FC$2)+(FC$5+(FO326^2)/2)*FC$4)/(FO326*SQRT(FC$4))))-FC$1*FC$2*EXP(-FC$5*FC$4)*NORMSDIST(FC$1*((LN(FC$6/FC$2)+(FC$5+(FO326^2)/2)*FC$4)/(FO326*SQRT(FC$4))-FO326*SQRT(FC$4)))</f>
        <v>#VALUE!</v>
      </c>
      <c r="FO326" s="68" t="n">
        <f aca="false">FO325+FO$8/FO$9</f>
        <v>1.41499999999986</v>
      </c>
      <c r="FP326" s="2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1" customFormat="true" ht="13.5" hidden="false" customHeight="true" outlineLevel="0" collapsed="false">
      <c r="Q327" s="2"/>
      <c r="R327" s="67" t="e">
        <f aca="false">S$1*S$6*NORMSDIST(S$1*((LN(S$6/S$2)+(S$5+(S327^2)/2)*S$4)/(S327*SQRT(S$4))))-S$1*S$2*EXP(-S$5*S$4)*NORMSDIST(S$1*((LN(S$6/S$2)+(S$5+(S327^2)/2)*S$4)/(S327*SQRT(S$4))-S327*SQRT(S$4)))</f>
        <v>#VALUE!</v>
      </c>
      <c r="S327" s="68" t="n">
        <f aca="false">S326+S$8/S$9</f>
        <v>0.0315999999999999</v>
      </c>
      <c r="T327" s="67" t="e">
        <f aca="false">S$1*S$6*NORMSDIST(S$1*((LN(S$6/S$2)+(S$5+(U327^2)/2)*S$4)/(U327*SQRT(S$4))))-S$1*S$2*EXP(-S$5*S$4)*NORMSDIST(S$1*((LN(S$6/S$2)+(S$5+(U327^2)/2)*S$4)/(U327*SQRT(S$4))-U327*SQRT(S$4)))</f>
        <v>#VALUE!</v>
      </c>
      <c r="U327" s="68" t="n">
        <f aca="false">U326+U$8/U$9</f>
        <v>0.131600000000002</v>
      </c>
      <c r="V327" s="67" t="e">
        <f aca="false">S$1*S$6*NORMSDIST(S$1*((LN(S$6/S$2)+(S$5+(W327^2)/2)*S$4)/(W327*SQRT(S$4))))-S$1*S$2*EXP(-S$5*S$4)*NORMSDIST(S$1*((LN(S$6/S$2)+(S$5+(W327^2)/2)*S$4)/(W327*SQRT(S$4))-W327*SQRT(S$4)))</f>
        <v>#VALUE!</v>
      </c>
      <c r="W327" s="68" t="n">
        <f aca="false">W326+W$8/W$9</f>
        <v>0.231599999999991</v>
      </c>
      <c r="X327" s="67" t="e">
        <f aca="false">S$1*S$6*NORMSDIST(S$1*((LN(S$6/S$2)+(S$5+(Y327^2)/2)*S$4)/(Y327*SQRT(S$4))))-S$1*S$2*EXP(-S$5*S$4)*NORMSDIST(S$1*((LN(S$6/S$2)+(S$5+(Y327^2)/2)*S$4)/(Y327*SQRT(S$4))-Y327*SQRT(S$4)))</f>
        <v>#VALUE!</v>
      </c>
      <c r="Y327" s="68" t="n">
        <f aca="false">Y326+Y$8/Y$9</f>
        <v>0.33159999999998</v>
      </c>
      <c r="Z327" s="67" t="e">
        <f aca="false">S$1*S$6*NORMSDIST(S$1*((LN(S$6/S$2)+(S$5+(AA327^2)/2)*S$4)/(AA327*SQRT(S$4))))-S$1*S$2*EXP(-S$5*S$4)*NORMSDIST(S$1*((LN(S$6/S$2)+(S$5+(AA327^2)/2)*S$4)/(AA327*SQRT(S$4))-AA327*SQRT(S$4)))</f>
        <v>#VALUE!</v>
      </c>
      <c r="AA327" s="68" t="n">
        <f aca="false">AA326+AA$8/AA$9</f>
        <v>0.463199999999965</v>
      </c>
      <c r="AB327" s="67" t="e">
        <f aca="false">S$1*S$6*NORMSDIST(S$1*((LN(S$6/S$2)+(S$5+(AC327^2)/2)*S$4)/(AC327*SQRT(S$4))))-S$1*S$2*EXP(-S$5*S$4)*NORMSDIST(S$1*((LN(S$6/S$2)+(S$5+(AC327^2)/2)*S$4)/(AC327*SQRT(S$4))-AC327*SQRT(S$4)))</f>
        <v>#VALUE!</v>
      </c>
      <c r="AC327" s="68" t="n">
        <f aca="false">AC326+AC$8/AC$9</f>
        <v>0.757999999999933</v>
      </c>
      <c r="AD327" s="67" t="e">
        <f aca="false">S$1*S$6*NORMSDIST(S$1*((LN(S$6/S$2)+(S$5+(AE327^2)/2)*S$4)/(AE327*SQRT(S$4))))-S$1*S$2*EXP(-S$5*S$4)*NORMSDIST(S$1*((LN(S$6/S$2)+(S$5+(AE327^2)/2)*S$4)/(AE327*SQRT(S$4))-AE327*SQRT(S$4)))</f>
        <v>#VALUE!</v>
      </c>
      <c r="AE327" s="68" t="n">
        <f aca="false">AE326+AE$8/AE$9</f>
        <v>1.41599999999986</v>
      </c>
      <c r="AF327" s="3"/>
      <c r="AG327" s="3"/>
      <c r="AH327" s="3"/>
      <c r="AI327" s="3"/>
      <c r="AJ327" s="3"/>
      <c r="AK327" s="3"/>
      <c r="AL327" s="67" t="e">
        <f aca="false">AM$1*AM$6*NORMSDIST(AM$1*((LN(AM$6/AM$2)+(AM$5+(AM327^2)/2)*AM$4)/(AM327*SQRT(AM$4))))-AM$1*AM$2*EXP(-AM$5*AM$4)*NORMSDIST(AM$1*((LN(AM$6/AM$2)+(AM$5+(AM327^2)/2)*AM$4)/(AM327*SQRT(AM$4))-AM327*SQRT(AM$4)))</f>
        <v>#VALUE!</v>
      </c>
      <c r="AM327" s="68" t="n">
        <f aca="false">AM326+AM$8/AM$9</f>
        <v>0.0315999999999999</v>
      </c>
      <c r="AN327" s="67" t="e">
        <f aca="false">AM$1*AM$6*NORMSDIST(AM$1*((LN(AM$6/AM$2)+(AM$5+(AO327^2)/2)*AM$4)/(AO327*SQRT(AM$4))))-AM$1*AM$2*EXP(-AM$5*AM$4)*NORMSDIST(AM$1*((LN(AM$6/AM$2)+(AM$5+(AO327^2)/2)*AM$4)/(AO327*SQRT(AM$4))-AO327*SQRT(AM$4)))</f>
        <v>#VALUE!</v>
      </c>
      <c r="AO327" s="68" t="n">
        <f aca="false">AO326+AO$8/AO$9</f>
        <v>0.131600000000002</v>
      </c>
      <c r="AP327" s="67" t="e">
        <f aca="false">AM$1*AM$6*NORMSDIST(AM$1*((LN(AM$6/AM$2)+(AM$5+(AQ327^2)/2)*AM$4)/(AQ327*SQRT(AM$4))))-AM$1*AM$2*EXP(-AM$5*AM$4)*NORMSDIST(AM$1*((LN(AM$6/AM$2)+(AM$5+(AQ327^2)/2)*AM$4)/(AQ327*SQRT(AM$4))-AQ327*SQRT(AM$4)))</f>
        <v>#VALUE!</v>
      </c>
      <c r="AQ327" s="68" t="n">
        <f aca="false">AQ326+AQ$8/AQ$9</f>
        <v>0.231599999999991</v>
      </c>
      <c r="AR327" s="67" t="e">
        <f aca="false">AM$1*AM$6*NORMSDIST(AM$1*((LN(AM$6/AM$2)+(AM$5+(AS327^2)/2)*AM$4)/(AS327*SQRT(AM$4))))-AM$1*AM$2*EXP(-AM$5*AM$4)*NORMSDIST(AM$1*((LN(AM$6/AM$2)+(AM$5+(AS327^2)/2)*AM$4)/(AS327*SQRT(AM$4))-AS327*SQRT(AM$4)))</f>
        <v>#VALUE!</v>
      </c>
      <c r="AS327" s="68" t="n">
        <f aca="false">AS326+AS$8/AS$9</f>
        <v>0.33159999999998</v>
      </c>
      <c r="AT327" s="67" t="e">
        <f aca="false">AM$1*AM$6*NORMSDIST(AM$1*((LN(AM$6/AM$2)+(AM$5+(AU327^2)/2)*AM$4)/(AU327*SQRT(AM$4))))-AM$1*AM$2*EXP(-AM$5*AM$4)*NORMSDIST(AM$1*((LN(AM$6/AM$2)+(AM$5+(AU327^2)/2)*AM$4)/(AU327*SQRT(AM$4))-AU327*SQRT(AM$4)))</f>
        <v>#VALUE!</v>
      </c>
      <c r="AU327" s="68" t="n">
        <f aca="false">AU326+AU$8/AU$9</f>
        <v>0.463199999999965</v>
      </c>
      <c r="AV327" s="67" t="e">
        <f aca="false">AM$1*AM$6*NORMSDIST(AM$1*((LN(AM$6/AM$2)+(AM$5+(AW327^2)/2)*AM$4)/(AW327*SQRT(AM$4))))-AM$1*AM$2*EXP(-AM$5*AM$4)*NORMSDIST(AM$1*((LN(AM$6/AM$2)+(AM$5+(AW327^2)/2)*AM$4)/(AW327*SQRT(AM$4))-AW327*SQRT(AM$4)))</f>
        <v>#VALUE!</v>
      </c>
      <c r="AW327" s="68" t="n">
        <f aca="false">AW326+AW$8/AW$9</f>
        <v>0.757999999999933</v>
      </c>
      <c r="AX327" s="67" t="e">
        <f aca="false">AM$1*AM$6*NORMSDIST(AM$1*((LN(AM$6/AM$2)+(AM$5+(AY327^2)/2)*AM$4)/(AY327*SQRT(AM$4))))-AM$1*AM$2*EXP(-AM$5*AM$4)*NORMSDIST(AM$1*((LN(AM$6/AM$2)+(AM$5+(AY327^2)/2)*AM$4)/(AY327*SQRT(AM$4))-AY327*SQRT(AM$4)))</f>
        <v>#VALUE!</v>
      </c>
      <c r="AY327" s="68" t="n">
        <f aca="false">AY326+AY$8/AY$9</f>
        <v>1.41599999999986</v>
      </c>
      <c r="AZ327" s="3"/>
      <c r="BA327" s="3"/>
      <c r="BB327" s="3"/>
      <c r="BC327" s="3"/>
      <c r="BD327" s="3"/>
      <c r="BE327" s="3"/>
      <c r="BF327" s="67" t="e">
        <f aca="false">BG$1*BG$6*NORMSDIST(BG$1*((LN(BG$6/BG$2)+(BG$5+(BG327^2)/2)*BG$4)/(BG327*SQRT(BG$4))))-BG$1*BG$2*EXP(-BG$5*BG$4)*NORMSDIST(BG$1*((LN(BG$6/BG$2)+(BG$5+(BG327^2)/2)*BG$4)/(BG327*SQRT(BG$4))-BG327*SQRT(BG$4)))</f>
        <v>#VALUE!</v>
      </c>
      <c r="BG327" s="68" t="n">
        <f aca="false">BG326+BG$8/BG$9</f>
        <v>0.0315999999999999</v>
      </c>
      <c r="BH327" s="67" t="e">
        <f aca="false">BG$1*BG$6*NORMSDIST(BG$1*((LN(BG$6/BG$2)+(BG$5+(BI327^2)/2)*BG$4)/(BI327*SQRT(BG$4))))-BG$1*BG$2*EXP(-BG$5*BG$4)*NORMSDIST(BG$1*((LN(BG$6/BG$2)+(BG$5+(BI327^2)/2)*BG$4)/(BI327*SQRT(BG$4))-BI327*SQRT(BG$4)))</f>
        <v>#VALUE!</v>
      </c>
      <c r="BI327" s="68" t="n">
        <f aca="false">BI326+BI$8/BI$9</f>
        <v>0.131600000000002</v>
      </c>
      <c r="BJ327" s="67" t="e">
        <f aca="false">BG$1*BG$6*NORMSDIST(BG$1*((LN(BG$6/BG$2)+(BG$5+(BK327^2)/2)*BG$4)/(BK327*SQRT(BG$4))))-BG$1*BG$2*EXP(-BG$5*BG$4)*NORMSDIST(BG$1*((LN(BG$6/BG$2)+(BG$5+(BK327^2)/2)*BG$4)/(BK327*SQRT(BG$4))-BK327*SQRT(BG$4)))</f>
        <v>#VALUE!</v>
      </c>
      <c r="BK327" s="68" t="n">
        <f aca="false">BK326+BK$8/BK$9</f>
        <v>0.231599999999991</v>
      </c>
      <c r="BL327" s="67" t="e">
        <f aca="false">BG$1*BG$6*NORMSDIST(BG$1*((LN(BG$6/BG$2)+(BG$5+(BM327^2)/2)*BG$4)/(BM327*SQRT(BG$4))))-BG$1*BG$2*EXP(-BG$5*BG$4)*NORMSDIST(BG$1*((LN(BG$6/BG$2)+(BG$5+(BM327^2)/2)*BG$4)/(BM327*SQRT(BG$4))-BM327*SQRT(BG$4)))</f>
        <v>#VALUE!</v>
      </c>
      <c r="BM327" s="68" t="n">
        <f aca="false">BM326+BM$8/BM$9</f>
        <v>0.33159999999998</v>
      </c>
      <c r="BN327" s="67" t="e">
        <f aca="false">BG$1*BG$6*NORMSDIST(BG$1*((LN(BG$6/BG$2)+(BG$5+(BO327^2)/2)*BG$4)/(BO327*SQRT(BG$4))))-BG$1*BG$2*EXP(-BG$5*BG$4)*NORMSDIST(BG$1*((LN(BG$6/BG$2)+(BG$5+(BO327^2)/2)*BG$4)/(BO327*SQRT(BG$4))-BO327*SQRT(BG$4)))</f>
        <v>#VALUE!</v>
      </c>
      <c r="BO327" s="68" t="n">
        <f aca="false">BO326+BO$8/BO$9</f>
        <v>0.463199999999965</v>
      </c>
      <c r="BP327" s="67" t="e">
        <f aca="false">BG$1*BG$6*NORMSDIST(BG$1*((LN(BG$6/BG$2)+(BG$5+(BQ327^2)/2)*BG$4)/(BQ327*SQRT(BG$4))))-BG$1*BG$2*EXP(-BG$5*BG$4)*NORMSDIST(BG$1*((LN(BG$6/BG$2)+(BG$5+(BQ327^2)/2)*BG$4)/(BQ327*SQRT(BG$4))-BQ327*SQRT(BG$4)))</f>
        <v>#VALUE!</v>
      </c>
      <c r="BQ327" s="68" t="n">
        <f aca="false">BQ326+BQ$8/BQ$9</f>
        <v>0.757999999999933</v>
      </c>
      <c r="BR327" s="67" t="e">
        <f aca="false">BG$1*BG$6*NORMSDIST(BG$1*((LN(BG$6/BG$2)+(BG$5+(BS327^2)/2)*BG$4)/(BS327*SQRT(BG$4))))-BG$1*BG$2*EXP(-BG$5*BG$4)*NORMSDIST(BG$1*((LN(BG$6/BG$2)+(BG$5+(BS327^2)/2)*BG$4)/(BS327*SQRT(BG$4))-BS327*SQRT(BG$4)))</f>
        <v>#VALUE!</v>
      </c>
      <c r="BS327" s="68" t="n">
        <f aca="false">BS326+BS$8/BS$9</f>
        <v>1.41599999999986</v>
      </c>
      <c r="BT327" s="3"/>
      <c r="BU327" s="3"/>
      <c r="BV327" s="3"/>
      <c r="BW327" s="3"/>
      <c r="BX327" s="3"/>
      <c r="BY327" s="3"/>
      <c r="BZ327" s="67" t="e">
        <f aca="false">CA$1*CA$6*NORMSDIST(CA$1*((LN(CA$6/CA$2)+(CA$5+(CA327^2)/2)*CA$4)/(CA327*SQRT(CA$4))))-CA$1*CA$2*EXP(-CA$5*CA$4)*NORMSDIST(CA$1*((LN(CA$6/CA$2)+(CA$5+(CA327^2)/2)*CA$4)/(CA327*SQRT(CA$4))-CA327*SQRT(CA$4)))</f>
        <v>#VALUE!</v>
      </c>
      <c r="CA327" s="68" t="n">
        <f aca="false">CA326+CA$8/CA$9</f>
        <v>0.0315999999999999</v>
      </c>
      <c r="CB327" s="67" t="e">
        <f aca="false">CA$1*CA$6*NORMSDIST(CA$1*((LN(CA$6/CA$2)+(CA$5+(CC327^2)/2)*CA$4)/(CC327*SQRT(CA$4))))-CA$1*CA$2*EXP(-CA$5*CA$4)*NORMSDIST(CA$1*((LN(CA$6/CA$2)+(CA$5+(CC327^2)/2)*CA$4)/(CC327*SQRT(CA$4))-CC327*SQRT(CA$4)))</f>
        <v>#VALUE!</v>
      </c>
      <c r="CC327" s="68" t="n">
        <f aca="false">CC326+CC$8/CC$9</f>
        <v>0.131600000000002</v>
      </c>
      <c r="CD327" s="67" t="e">
        <f aca="false">CA$1*CA$6*NORMSDIST(CA$1*((LN(CA$6/CA$2)+(CA$5+(CE327^2)/2)*CA$4)/(CE327*SQRT(CA$4))))-CA$1*CA$2*EXP(-CA$5*CA$4)*NORMSDIST(CA$1*((LN(CA$6/CA$2)+(CA$5+(CE327^2)/2)*CA$4)/(CE327*SQRT(CA$4))-CE327*SQRT(CA$4)))</f>
        <v>#VALUE!</v>
      </c>
      <c r="CE327" s="68" t="n">
        <f aca="false">CE326+CE$8/CE$9</f>
        <v>0.231599999999991</v>
      </c>
      <c r="CF327" s="67" t="e">
        <f aca="false">CA$1*CA$6*NORMSDIST(CA$1*((LN(CA$6/CA$2)+(CA$5+(CG327^2)/2)*CA$4)/(CG327*SQRT(CA$4))))-CA$1*CA$2*EXP(-CA$5*CA$4)*NORMSDIST(CA$1*((LN(CA$6/CA$2)+(CA$5+(CG327^2)/2)*CA$4)/(CG327*SQRT(CA$4))-CG327*SQRT(CA$4)))</f>
        <v>#VALUE!</v>
      </c>
      <c r="CG327" s="68" t="n">
        <f aca="false">CG326+CG$8/CG$9</f>
        <v>0.33159999999998</v>
      </c>
      <c r="CH327" s="67" t="e">
        <f aca="false">CA$1*CA$6*NORMSDIST(CA$1*((LN(CA$6/CA$2)+(CA$5+(CI327^2)/2)*CA$4)/(CI327*SQRT(CA$4))))-CA$1*CA$2*EXP(-CA$5*CA$4)*NORMSDIST(CA$1*((LN(CA$6/CA$2)+(CA$5+(CI327^2)/2)*CA$4)/(CI327*SQRT(CA$4))-CI327*SQRT(CA$4)))</f>
        <v>#VALUE!</v>
      </c>
      <c r="CI327" s="68" t="n">
        <f aca="false">CI326+CI$8/CI$9</f>
        <v>0.463199999999965</v>
      </c>
      <c r="CJ327" s="67" t="e">
        <f aca="false">CA$1*CA$6*NORMSDIST(CA$1*((LN(CA$6/CA$2)+(CA$5+(CK327^2)/2)*CA$4)/(CK327*SQRT(CA$4))))-CA$1*CA$2*EXP(-CA$5*CA$4)*NORMSDIST(CA$1*((LN(CA$6/CA$2)+(CA$5+(CK327^2)/2)*CA$4)/(CK327*SQRT(CA$4))-CK327*SQRT(CA$4)))</f>
        <v>#VALUE!</v>
      </c>
      <c r="CK327" s="68" t="n">
        <f aca="false">CK326+CK$8/CK$9</f>
        <v>0.757999999999933</v>
      </c>
      <c r="CL327" s="67" t="e">
        <f aca="false">CA$1*CA$6*NORMSDIST(CA$1*((LN(CA$6/CA$2)+(CA$5+(CM327^2)/2)*CA$4)/(CM327*SQRT(CA$4))))-CA$1*CA$2*EXP(-CA$5*CA$4)*NORMSDIST(CA$1*((LN(CA$6/CA$2)+(CA$5+(CM327^2)/2)*CA$4)/(CM327*SQRT(CA$4))-CM327*SQRT(CA$4)))</f>
        <v>#VALUE!</v>
      </c>
      <c r="CM327" s="68" t="n">
        <f aca="false">CM326+CM$8/CM$9</f>
        <v>1.41599999999986</v>
      </c>
      <c r="CN327" s="3"/>
      <c r="CO327" s="3"/>
      <c r="CP327" s="3"/>
      <c r="CQ327" s="3"/>
      <c r="CR327" s="3"/>
      <c r="CS327" s="3"/>
      <c r="CT327" s="67" t="e">
        <f aca="false">CU$1*CU$6*NORMSDIST(CU$1*((LN(CU$6/CU$2)+(CU$5+(CU327^2)/2)*CU$4)/(CU327*SQRT(CU$4))))-CU$1*CU$2*EXP(-CU$5*CU$4)*NORMSDIST(CU$1*((LN(CU$6/CU$2)+(CU$5+(CU327^2)/2)*CU$4)/(CU327*SQRT(CU$4))-CU327*SQRT(CU$4)))</f>
        <v>#VALUE!</v>
      </c>
      <c r="CU327" s="68" t="n">
        <f aca="false">CU326+CU$8/CU$9</f>
        <v>0.0315999999999999</v>
      </c>
      <c r="CV327" s="67" t="e">
        <f aca="false">CU$1*CU$6*NORMSDIST(CU$1*((LN(CU$6/CU$2)+(CU$5+(CW327^2)/2)*CU$4)/(CW327*SQRT(CU$4))))-CU$1*CU$2*EXP(-CU$5*CU$4)*NORMSDIST(CU$1*((LN(CU$6/CU$2)+(CU$5+(CW327^2)/2)*CU$4)/(CW327*SQRT(CU$4))-CW327*SQRT(CU$4)))</f>
        <v>#VALUE!</v>
      </c>
      <c r="CW327" s="68" t="n">
        <f aca="false">CW326+CW$8/CW$9</f>
        <v>0.131600000000002</v>
      </c>
      <c r="CX327" s="67" t="e">
        <f aca="false">CU$1*CU$6*NORMSDIST(CU$1*((LN(CU$6/CU$2)+(CU$5+(CY327^2)/2)*CU$4)/(CY327*SQRT(CU$4))))-CU$1*CU$2*EXP(-CU$5*CU$4)*NORMSDIST(CU$1*((LN(CU$6/CU$2)+(CU$5+(CY327^2)/2)*CU$4)/(CY327*SQRT(CU$4))-CY327*SQRT(CU$4)))</f>
        <v>#VALUE!</v>
      </c>
      <c r="CY327" s="68" t="n">
        <f aca="false">CY326+CY$8/CY$9</f>
        <v>0.231599999999991</v>
      </c>
      <c r="CZ327" s="67" t="e">
        <f aca="false">CU$1*CU$6*NORMSDIST(CU$1*((LN(CU$6/CU$2)+(CU$5+(DA327^2)/2)*CU$4)/(DA327*SQRT(CU$4))))-CU$1*CU$2*EXP(-CU$5*CU$4)*NORMSDIST(CU$1*((LN(CU$6/CU$2)+(CU$5+(DA327^2)/2)*CU$4)/(DA327*SQRT(CU$4))-DA327*SQRT(CU$4)))</f>
        <v>#VALUE!</v>
      </c>
      <c r="DA327" s="68" t="n">
        <f aca="false">DA326+DA$8/DA$9</f>
        <v>0.33159999999998</v>
      </c>
      <c r="DB327" s="67" t="e">
        <f aca="false">CU$1*CU$6*NORMSDIST(CU$1*((LN(CU$6/CU$2)+(CU$5+(DC327^2)/2)*CU$4)/(DC327*SQRT(CU$4))))-CU$1*CU$2*EXP(-CU$5*CU$4)*NORMSDIST(CU$1*((LN(CU$6/CU$2)+(CU$5+(DC327^2)/2)*CU$4)/(DC327*SQRT(CU$4))-DC327*SQRT(CU$4)))</f>
        <v>#VALUE!</v>
      </c>
      <c r="DC327" s="68" t="n">
        <f aca="false">DC326+DC$8/DC$9</f>
        <v>0.463199999999965</v>
      </c>
      <c r="DD327" s="67" t="e">
        <f aca="false">CU$1*CU$6*NORMSDIST(CU$1*((LN(CU$6/CU$2)+(CU$5+(DE327^2)/2)*CU$4)/(DE327*SQRT(CU$4))))-CU$1*CU$2*EXP(-CU$5*CU$4)*NORMSDIST(CU$1*((LN(CU$6/CU$2)+(CU$5+(DE327^2)/2)*CU$4)/(DE327*SQRT(CU$4))-DE327*SQRT(CU$4)))</f>
        <v>#VALUE!</v>
      </c>
      <c r="DE327" s="68" t="n">
        <f aca="false">DE326+DE$8/DE$9</f>
        <v>0.757999999999933</v>
      </c>
      <c r="DF327" s="67" t="e">
        <f aca="false">CU$1*CU$6*NORMSDIST(CU$1*((LN(CU$6/CU$2)+(CU$5+(DG327^2)/2)*CU$4)/(DG327*SQRT(CU$4))))-CU$1*CU$2*EXP(-CU$5*CU$4)*NORMSDIST(CU$1*((LN(CU$6/CU$2)+(CU$5+(DG327^2)/2)*CU$4)/(DG327*SQRT(CU$4))-DG327*SQRT(CU$4)))</f>
        <v>#VALUE!</v>
      </c>
      <c r="DG327" s="68" t="n">
        <f aca="false">DG326+DG$8/DG$9</f>
        <v>1.41599999999986</v>
      </c>
      <c r="DH327" s="3"/>
      <c r="DI327" s="3"/>
      <c r="DJ327" s="3"/>
      <c r="DK327" s="3"/>
      <c r="DL327" s="3"/>
      <c r="DM327" s="3"/>
      <c r="DN327" s="67" t="e">
        <f aca="false">DO$1*DO$6*NORMSDIST(DO$1*((LN(DO$6/DO$2)+(DO$5+(DO327^2)/2)*DO$4)/(DO327*SQRT(DO$4))))-DO$1*DO$2*EXP(-DO$5*DO$4)*NORMSDIST(DO$1*((LN(DO$6/DO$2)+(DO$5+(DO327^2)/2)*DO$4)/(DO327*SQRT(DO$4))-DO327*SQRT(DO$4)))</f>
        <v>#VALUE!</v>
      </c>
      <c r="DO327" s="68" t="n">
        <f aca="false">DO326+DO$8/DO$9</f>
        <v>0.0315999999999999</v>
      </c>
      <c r="DP327" s="67" t="e">
        <f aca="false">DO$1*DO$6*NORMSDIST(DO$1*((LN(DO$6/DO$2)+(DO$5+(DQ327^2)/2)*DO$4)/(DQ327*SQRT(DO$4))))-DO$1*DO$2*EXP(-DO$5*DO$4)*NORMSDIST(DO$1*((LN(DO$6/DO$2)+(DO$5+(DQ327^2)/2)*DO$4)/(DQ327*SQRT(DO$4))-DQ327*SQRT(DO$4)))</f>
        <v>#VALUE!</v>
      </c>
      <c r="DQ327" s="68" t="n">
        <f aca="false">DQ326+DQ$8/DQ$9</f>
        <v>0.131600000000002</v>
      </c>
      <c r="DR327" s="67" t="e">
        <f aca="false">DO$1*DO$6*NORMSDIST(DO$1*((LN(DO$6/DO$2)+(DO$5+(DS327^2)/2)*DO$4)/(DS327*SQRT(DO$4))))-DO$1*DO$2*EXP(-DO$5*DO$4)*NORMSDIST(DO$1*((LN(DO$6/DO$2)+(DO$5+(DS327^2)/2)*DO$4)/(DS327*SQRT(DO$4))-DS327*SQRT(DO$4)))</f>
        <v>#VALUE!</v>
      </c>
      <c r="DS327" s="68" t="n">
        <f aca="false">DS326+DS$8/DS$9</f>
        <v>0.231599999999991</v>
      </c>
      <c r="DT327" s="67" t="e">
        <f aca="false">DO$1*DO$6*NORMSDIST(DO$1*((LN(DO$6/DO$2)+(DO$5+(DU327^2)/2)*DO$4)/(DU327*SQRT(DO$4))))-DO$1*DO$2*EXP(-DO$5*DO$4)*NORMSDIST(DO$1*((LN(DO$6/DO$2)+(DO$5+(DU327^2)/2)*DO$4)/(DU327*SQRT(DO$4))-DU327*SQRT(DO$4)))</f>
        <v>#VALUE!</v>
      </c>
      <c r="DU327" s="68" t="n">
        <f aca="false">DU326+DU$8/DU$9</f>
        <v>0.33159999999998</v>
      </c>
      <c r="DV327" s="67" t="e">
        <f aca="false">DO$1*DO$6*NORMSDIST(DO$1*((LN(DO$6/DO$2)+(DO$5+(DW327^2)/2)*DO$4)/(DW327*SQRT(DO$4))))-DO$1*DO$2*EXP(-DO$5*DO$4)*NORMSDIST(DO$1*((LN(DO$6/DO$2)+(DO$5+(DW327^2)/2)*DO$4)/(DW327*SQRT(DO$4))-DW327*SQRT(DO$4)))</f>
        <v>#VALUE!</v>
      </c>
      <c r="DW327" s="68" t="n">
        <f aca="false">DW326+DW$8/DW$9</f>
        <v>0.463199999999965</v>
      </c>
      <c r="DX327" s="67" t="e">
        <f aca="false">DO$1*DO$6*NORMSDIST(DO$1*((LN(DO$6/DO$2)+(DO$5+(DY327^2)/2)*DO$4)/(DY327*SQRT(DO$4))))-DO$1*DO$2*EXP(-DO$5*DO$4)*NORMSDIST(DO$1*((LN(DO$6/DO$2)+(DO$5+(DY327^2)/2)*DO$4)/(DY327*SQRT(DO$4))-DY327*SQRT(DO$4)))</f>
        <v>#VALUE!</v>
      </c>
      <c r="DY327" s="68" t="n">
        <f aca="false">DY326+DY$8/DY$9</f>
        <v>0.757999999999933</v>
      </c>
      <c r="DZ327" s="67" t="e">
        <f aca="false">DO$1*DO$6*NORMSDIST(DO$1*((LN(DO$6/DO$2)+(DO$5+(EA327^2)/2)*DO$4)/(EA327*SQRT(DO$4))))-DO$1*DO$2*EXP(-DO$5*DO$4)*NORMSDIST(DO$1*((LN(DO$6/DO$2)+(DO$5+(EA327^2)/2)*DO$4)/(EA327*SQRT(DO$4))-EA327*SQRT(DO$4)))</f>
        <v>#VALUE!</v>
      </c>
      <c r="EA327" s="68" t="n">
        <f aca="false">EA326+EA$8/EA$9</f>
        <v>1.41599999999986</v>
      </c>
      <c r="EB327" s="3"/>
      <c r="EC327" s="3"/>
      <c r="ED327" s="3"/>
      <c r="EE327" s="3"/>
      <c r="EF327" s="3"/>
      <c r="EG327" s="3"/>
      <c r="EH327" s="67" t="e">
        <f aca="false">EI$1*EI$6*NORMSDIST(EI$1*((LN(EI$6/EI$2)+(EI$5+(EI327^2)/2)*EI$4)/(EI327*SQRT(EI$4))))-EI$1*EI$2*EXP(-EI$5*EI$4)*NORMSDIST(EI$1*((LN(EI$6/EI$2)+(EI$5+(EI327^2)/2)*EI$4)/(EI327*SQRT(EI$4))-EI327*SQRT(EI$4)))</f>
        <v>#VALUE!</v>
      </c>
      <c r="EI327" s="68" t="n">
        <f aca="false">EI326+EI$8/EI$9</f>
        <v>0.0315999999999999</v>
      </c>
      <c r="EJ327" s="67" t="e">
        <f aca="false">EI$1*EI$6*NORMSDIST(EI$1*((LN(EI$6/EI$2)+(EI$5+(EK327^2)/2)*EI$4)/(EK327*SQRT(EI$4))))-EI$1*EI$2*EXP(-EI$5*EI$4)*NORMSDIST(EI$1*((LN(EI$6/EI$2)+(EI$5+(EK327^2)/2)*EI$4)/(EK327*SQRT(EI$4))-EK327*SQRT(EI$4)))</f>
        <v>#VALUE!</v>
      </c>
      <c r="EK327" s="68" t="n">
        <f aca="false">EK326+EK$8/EK$9</f>
        <v>0.131600000000002</v>
      </c>
      <c r="EL327" s="67" t="e">
        <f aca="false">EI$1*EI$6*NORMSDIST(EI$1*((LN(EI$6/EI$2)+(EI$5+(EM327^2)/2)*EI$4)/(EM327*SQRT(EI$4))))-EI$1*EI$2*EXP(-EI$5*EI$4)*NORMSDIST(EI$1*((LN(EI$6/EI$2)+(EI$5+(EM327^2)/2)*EI$4)/(EM327*SQRT(EI$4))-EM327*SQRT(EI$4)))</f>
        <v>#VALUE!</v>
      </c>
      <c r="EM327" s="68" t="n">
        <f aca="false">EM326+EM$8/EM$9</f>
        <v>0.231599999999991</v>
      </c>
      <c r="EN327" s="67" t="e">
        <f aca="false">EI$1*EI$6*NORMSDIST(EI$1*((LN(EI$6/EI$2)+(EI$5+(EO327^2)/2)*EI$4)/(EO327*SQRT(EI$4))))-EI$1*EI$2*EXP(-EI$5*EI$4)*NORMSDIST(EI$1*((LN(EI$6/EI$2)+(EI$5+(EO327^2)/2)*EI$4)/(EO327*SQRT(EI$4))-EO327*SQRT(EI$4)))</f>
        <v>#VALUE!</v>
      </c>
      <c r="EO327" s="68" t="n">
        <f aca="false">EO326+EO$8/EO$9</f>
        <v>0.33159999999998</v>
      </c>
      <c r="EP327" s="67" t="e">
        <f aca="false">EI$1*EI$6*NORMSDIST(EI$1*((LN(EI$6/EI$2)+(EI$5+(EQ327^2)/2)*EI$4)/(EQ327*SQRT(EI$4))))-EI$1*EI$2*EXP(-EI$5*EI$4)*NORMSDIST(EI$1*((LN(EI$6/EI$2)+(EI$5+(EQ327^2)/2)*EI$4)/(EQ327*SQRT(EI$4))-EQ327*SQRT(EI$4)))</f>
        <v>#VALUE!</v>
      </c>
      <c r="EQ327" s="68" t="n">
        <f aca="false">EQ326+EQ$8/EQ$9</f>
        <v>0.463199999999965</v>
      </c>
      <c r="ER327" s="67" t="e">
        <f aca="false">EI$1*EI$6*NORMSDIST(EI$1*((LN(EI$6/EI$2)+(EI$5+(ES327^2)/2)*EI$4)/(ES327*SQRT(EI$4))))-EI$1*EI$2*EXP(-EI$5*EI$4)*NORMSDIST(EI$1*((LN(EI$6/EI$2)+(EI$5+(ES327^2)/2)*EI$4)/(ES327*SQRT(EI$4))-ES327*SQRT(EI$4)))</f>
        <v>#VALUE!</v>
      </c>
      <c r="ES327" s="68" t="n">
        <f aca="false">ES326+ES$8/ES$9</f>
        <v>0.757999999999933</v>
      </c>
      <c r="ET327" s="67" t="e">
        <f aca="false">EI$1*EI$6*NORMSDIST(EI$1*((LN(EI$6/EI$2)+(EI$5+(EU327^2)/2)*EI$4)/(EU327*SQRT(EI$4))))-EI$1*EI$2*EXP(-EI$5*EI$4)*NORMSDIST(EI$1*((LN(EI$6/EI$2)+(EI$5+(EU327^2)/2)*EI$4)/(EU327*SQRT(EI$4))-EU327*SQRT(EI$4)))</f>
        <v>#VALUE!</v>
      </c>
      <c r="EU327" s="68" t="n">
        <f aca="false">EU326+EU$8/EU$9</f>
        <v>1.41599999999986</v>
      </c>
      <c r="EV327" s="3"/>
      <c r="EW327" s="3"/>
      <c r="EX327" s="3"/>
      <c r="EY327" s="3"/>
      <c r="EZ327" s="3"/>
      <c r="FA327" s="3"/>
      <c r="FB327" s="67" t="e">
        <f aca="false">FC$1*FC$6*NORMSDIST(FC$1*((LN(FC$6/FC$2)+(FC$5+(FC327^2)/2)*FC$4)/(FC327*SQRT(FC$4))))-FC$1*FC$2*EXP(-FC$5*FC$4)*NORMSDIST(FC$1*((LN(FC$6/FC$2)+(FC$5+(FC327^2)/2)*FC$4)/(FC327*SQRT(FC$4))-FC327*SQRT(FC$4)))</f>
        <v>#VALUE!</v>
      </c>
      <c r="FC327" s="68" t="n">
        <f aca="false">FC326+FC$8/FC$9</f>
        <v>0.0315999999999999</v>
      </c>
      <c r="FD327" s="67" t="e">
        <f aca="false">FC$1*FC$6*NORMSDIST(FC$1*((LN(FC$6/FC$2)+(FC$5+(FE327^2)/2)*FC$4)/(FE327*SQRT(FC$4))))-FC$1*FC$2*EXP(-FC$5*FC$4)*NORMSDIST(FC$1*((LN(FC$6/FC$2)+(FC$5+(FE327^2)/2)*FC$4)/(FE327*SQRT(FC$4))-FE327*SQRT(FC$4)))</f>
        <v>#VALUE!</v>
      </c>
      <c r="FE327" s="68" t="n">
        <f aca="false">FE326+FE$8/FE$9</f>
        <v>0.131600000000002</v>
      </c>
      <c r="FF327" s="67" t="e">
        <f aca="false">FC$1*FC$6*NORMSDIST(FC$1*((LN(FC$6/FC$2)+(FC$5+(FG327^2)/2)*FC$4)/(FG327*SQRT(FC$4))))-FC$1*FC$2*EXP(-FC$5*FC$4)*NORMSDIST(FC$1*((LN(FC$6/FC$2)+(FC$5+(FG327^2)/2)*FC$4)/(FG327*SQRT(FC$4))-FG327*SQRT(FC$4)))</f>
        <v>#VALUE!</v>
      </c>
      <c r="FG327" s="68" t="n">
        <f aca="false">FG326+FG$8/FG$9</f>
        <v>0.231599999999991</v>
      </c>
      <c r="FH327" s="67" t="e">
        <f aca="false">FC$1*FC$6*NORMSDIST(FC$1*((LN(FC$6/FC$2)+(FC$5+(FI327^2)/2)*FC$4)/(FI327*SQRT(FC$4))))-FC$1*FC$2*EXP(-FC$5*FC$4)*NORMSDIST(FC$1*((LN(FC$6/FC$2)+(FC$5+(FI327^2)/2)*FC$4)/(FI327*SQRT(FC$4))-FI327*SQRT(FC$4)))</f>
        <v>#VALUE!</v>
      </c>
      <c r="FI327" s="68" t="n">
        <f aca="false">FI326+FI$8/FI$9</f>
        <v>0.33159999999998</v>
      </c>
      <c r="FJ327" s="67" t="e">
        <f aca="false">FC$1*FC$6*NORMSDIST(FC$1*((LN(FC$6/FC$2)+(FC$5+(FK327^2)/2)*FC$4)/(FK327*SQRT(FC$4))))-FC$1*FC$2*EXP(-FC$5*FC$4)*NORMSDIST(FC$1*((LN(FC$6/FC$2)+(FC$5+(FK327^2)/2)*FC$4)/(FK327*SQRT(FC$4))-FK327*SQRT(FC$4)))</f>
        <v>#VALUE!</v>
      </c>
      <c r="FK327" s="68" t="n">
        <f aca="false">FK326+FK$8/FK$9</f>
        <v>0.463199999999965</v>
      </c>
      <c r="FL327" s="67" t="e">
        <f aca="false">FC$1*FC$6*NORMSDIST(FC$1*((LN(FC$6/FC$2)+(FC$5+(FM327^2)/2)*FC$4)/(FM327*SQRT(FC$4))))-FC$1*FC$2*EXP(-FC$5*FC$4)*NORMSDIST(FC$1*((LN(FC$6/FC$2)+(FC$5+(FM327^2)/2)*FC$4)/(FM327*SQRT(FC$4))-FM327*SQRT(FC$4)))</f>
        <v>#VALUE!</v>
      </c>
      <c r="FM327" s="68" t="n">
        <f aca="false">FM326+FM$8/FM$9</f>
        <v>0.757999999999933</v>
      </c>
      <c r="FN327" s="67" t="e">
        <f aca="false">FC$1*FC$6*NORMSDIST(FC$1*((LN(FC$6/FC$2)+(FC$5+(FO327^2)/2)*FC$4)/(FO327*SQRT(FC$4))))-FC$1*FC$2*EXP(-FC$5*FC$4)*NORMSDIST(FC$1*((LN(FC$6/FC$2)+(FC$5+(FO327^2)/2)*FC$4)/(FO327*SQRT(FC$4))-FO327*SQRT(FC$4)))</f>
        <v>#VALUE!</v>
      </c>
      <c r="FO327" s="68" t="n">
        <f aca="false">FO326+FO$8/FO$9</f>
        <v>1.41599999999986</v>
      </c>
      <c r="FP327" s="2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1" customFormat="true" ht="13.5" hidden="false" customHeight="true" outlineLevel="0" collapsed="false">
      <c r="Q328" s="2"/>
      <c r="R328" s="67" t="e">
        <f aca="false">S$1*S$6*NORMSDIST(S$1*((LN(S$6/S$2)+(S$5+(S328^2)/2)*S$4)/(S328*SQRT(S$4))))-S$1*S$2*EXP(-S$5*S$4)*NORMSDIST(S$1*((LN(S$6/S$2)+(S$5+(S328^2)/2)*S$4)/(S328*SQRT(S$4))-S328*SQRT(S$4)))</f>
        <v>#VALUE!</v>
      </c>
      <c r="S328" s="68" t="n">
        <f aca="false">S327+S$8/S$9</f>
        <v>0.0316999999999999</v>
      </c>
      <c r="T328" s="67" t="e">
        <f aca="false">S$1*S$6*NORMSDIST(S$1*((LN(S$6/S$2)+(S$5+(U328^2)/2)*S$4)/(U328*SQRT(S$4))))-S$1*S$2*EXP(-S$5*S$4)*NORMSDIST(S$1*((LN(S$6/S$2)+(S$5+(U328^2)/2)*S$4)/(U328*SQRT(S$4))-U328*SQRT(S$4)))</f>
        <v>#VALUE!</v>
      </c>
      <c r="U328" s="68" t="n">
        <f aca="false">U327+U$8/U$9</f>
        <v>0.131700000000002</v>
      </c>
      <c r="V328" s="67" t="e">
        <f aca="false">S$1*S$6*NORMSDIST(S$1*((LN(S$6/S$2)+(S$5+(W328^2)/2)*S$4)/(W328*SQRT(S$4))))-S$1*S$2*EXP(-S$5*S$4)*NORMSDIST(S$1*((LN(S$6/S$2)+(S$5+(W328^2)/2)*S$4)/(W328*SQRT(S$4))-W328*SQRT(S$4)))</f>
        <v>#VALUE!</v>
      </c>
      <c r="W328" s="68" t="n">
        <f aca="false">W327+W$8/W$9</f>
        <v>0.231699999999991</v>
      </c>
      <c r="X328" s="67" t="e">
        <f aca="false">S$1*S$6*NORMSDIST(S$1*((LN(S$6/S$2)+(S$5+(Y328^2)/2)*S$4)/(Y328*SQRT(S$4))))-S$1*S$2*EXP(-S$5*S$4)*NORMSDIST(S$1*((LN(S$6/S$2)+(S$5+(Y328^2)/2)*S$4)/(Y328*SQRT(S$4))-Y328*SQRT(S$4)))</f>
        <v>#VALUE!</v>
      </c>
      <c r="Y328" s="68" t="n">
        <f aca="false">Y327+Y$8/Y$9</f>
        <v>0.33169999999998</v>
      </c>
      <c r="Z328" s="67" t="e">
        <f aca="false">S$1*S$6*NORMSDIST(S$1*((LN(S$6/S$2)+(S$5+(AA328^2)/2)*S$4)/(AA328*SQRT(S$4))))-S$1*S$2*EXP(-S$5*S$4)*NORMSDIST(S$1*((LN(S$6/S$2)+(S$5+(AA328^2)/2)*S$4)/(AA328*SQRT(S$4))-AA328*SQRT(S$4)))</f>
        <v>#VALUE!</v>
      </c>
      <c r="AA328" s="68" t="n">
        <f aca="false">AA327+AA$8/AA$9</f>
        <v>0.463399999999965</v>
      </c>
      <c r="AB328" s="67" t="e">
        <f aca="false">S$1*S$6*NORMSDIST(S$1*((LN(S$6/S$2)+(S$5+(AC328^2)/2)*S$4)/(AC328*SQRT(S$4))))-S$1*S$2*EXP(-S$5*S$4)*NORMSDIST(S$1*((LN(S$6/S$2)+(S$5+(AC328^2)/2)*S$4)/(AC328*SQRT(S$4))-AC328*SQRT(S$4)))</f>
        <v>#VALUE!</v>
      </c>
      <c r="AC328" s="68" t="n">
        <f aca="false">AC327+AC$8/AC$9</f>
        <v>0.758499999999933</v>
      </c>
      <c r="AD328" s="67" t="e">
        <f aca="false">S$1*S$6*NORMSDIST(S$1*((LN(S$6/S$2)+(S$5+(AE328^2)/2)*S$4)/(AE328*SQRT(S$4))))-S$1*S$2*EXP(-S$5*S$4)*NORMSDIST(S$1*((LN(S$6/S$2)+(S$5+(AE328^2)/2)*S$4)/(AE328*SQRT(S$4))-AE328*SQRT(S$4)))</f>
        <v>#VALUE!</v>
      </c>
      <c r="AE328" s="68" t="n">
        <f aca="false">AE327+AE$8/AE$9</f>
        <v>1.41699999999986</v>
      </c>
      <c r="AF328" s="3"/>
      <c r="AG328" s="3"/>
      <c r="AH328" s="3"/>
      <c r="AI328" s="3"/>
      <c r="AJ328" s="3"/>
      <c r="AK328" s="3"/>
      <c r="AL328" s="67" t="e">
        <f aca="false">AM$1*AM$6*NORMSDIST(AM$1*((LN(AM$6/AM$2)+(AM$5+(AM328^2)/2)*AM$4)/(AM328*SQRT(AM$4))))-AM$1*AM$2*EXP(-AM$5*AM$4)*NORMSDIST(AM$1*((LN(AM$6/AM$2)+(AM$5+(AM328^2)/2)*AM$4)/(AM328*SQRT(AM$4))-AM328*SQRT(AM$4)))</f>
        <v>#VALUE!</v>
      </c>
      <c r="AM328" s="68" t="n">
        <f aca="false">AM327+AM$8/AM$9</f>
        <v>0.0316999999999999</v>
      </c>
      <c r="AN328" s="67" t="e">
        <f aca="false">AM$1*AM$6*NORMSDIST(AM$1*((LN(AM$6/AM$2)+(AM$5+(AO328^2)/2)*AM$4)/(AO328*SQRT(AM$4))))-AM$1*AM$2*EXP(-AM$5*AM$4)*NORMSDIST(AM$1*((LN(AM$6/AM$2)+(AM$5+(AO328^2)/2)*AM$4)/(AO328*SQRT(AM$4))-AO328*SQRT(AM$4)))</f>
        <v>#VALUE!</v>
      </c>
      <c r="AO328" s="68" t="n">
        <f aca="false">AO327+AO$8/AO$9</f>
        <v>0.131700000000002</v>
      </c>
      <c r="AP328" s="67" t="e">
        <f aca="false">AM$1*AM$6*NORMSDIST(AM$1*((LN(AM$6/AM$2)+(AM$5+(AQ328^2)/2)*AM$4)/(AQ328*SQRT(AM$4))))-AM$1*AM$2*EXP(-AM$5*AM$4)*NORMSDIST(AM$1*((LN(AM$6/AM$2)+(AM$5+(AQ328^2)/2)*AM$4)/(AQ328*SQRT(AM$4))-AQ328*SQRT(AM$4)))</f>
        <v>#VALUE!</v>
      </c>
      <c r="AQ328" s="68" t="n">
        <f aca="false">AQ327+AQ$8/AQ$9</f>
        <v>0.231699999999991</v>
      </c>
      <c r="AR328" s="67" t="e">
        <f aca="false">AM$1*AM$6*NORMSDIST(AM$1*((LN(AM$6/AM$2)+(AM$5+(AS328^2)/2)*AM$4)/(AS328*SQRT(AM$4))))-AM$1*AM$2*EXP(-AM$5*AM$4)*NORMSDIST(AM$1*((LN(AM$6/AM$2)+(AM$5+(AS328^2)/2)*AM$4)/(AS328*SQRT(AM$4))-AS328*SQRT(AM$4)))</f>
        <v>#VALUE!</v>
      </c>
      <c r="AS328" s="68" t="n">
        <f aca="false">AS327+AS$8/AS$9</f>
        <v>0.33169999999998</v>
      </c>
      <c r="AT328" s="67" t="e">
        <f aca="false">AM$1*AM$6*NORMSDIST(AM$1*((LN(AM$6/AM$2)+(AM$5+(AU328^2)/2)*AM$4)/(AU328*SQRT(AM$4))))-AM$1*AM$2*EXP(-AM$5*AM$4)*NORMSDIST(AM$1*((LN(AM$6/AM$2)+(AM$5+(AU328^2)/2)*AM$4)/(AU328*SQRT(AM$4))-AU328*SQRT(AM$4)))</f>
        <v>#VALUE!</v>
      </c>
      <c r="AU328" s="68" t="n">
        <f aca="false">AU327+AU$8/AU$9</f>
        <v>0.463399999999965</v>
      </c>
      <c r="AV328" s="67" t="e">
        <f aca="false">AM$1*AM$6*NORMSDIST(AM$1*((LN(AM$6/AM$2)+(AM$5+(AW328^2)/2)*AM$4)/(AW328*SQRT(AM$4))))-AM$1*AM$2*EXP(-AM$5*AM$4)*NORMSDIST(AM$1*((LN(AM$6/AM$2)+(AM$5+(AW328^2)/2)*AM$4)/(AW328*SQRT(AM$4))-AW328*SQRT(AM$4)))</f>
        <v>#VALUE!</v>
      </c>
      <c r="AW328" s="68" t="n">
        <f aca="false">AW327+AW$8/AW$9</f>
        <v>0.758499999999933</v>
      </c>
      <c r="AX328" s="67" t="e">
        <f aca="false">AM$1*AM$6*NORMSDIST(AM$1*((LN(AM$6/AM$2)+(AM$5+(AY328^2)/2)*AM$4)/(AY328*SQRT(AM$4))))-AM$1*AM$2*EXP(-AM$5*AM$4)*NORMSDIST(AM$1*((LN(AM$6/AM$2)+(AM$5+(AY328^2)/2)*AM$4)/(AY328*SQRT(AM$4))-AY328*SQRT(AM$4)))</f>
        <v>#VALUE!</v>
      </c>
      <c r="AY328" s="68" t="n">
        <f aca="false">AY327+AY$8/AY$9</f>
        <v>1.41699999999986</v>
      </c>
      <c r="AZ328" s="3"/>
      <c r="BA328" s="3"/>
      <c r="BB328" s="3"/>
      <c r="BC328" s="3"/>
      <c r="BD328" s="3"/>
      <c r="BE328" s="3"/>
      <c r="BF328" s="67" t="e">
        <f aca="false">BG$1*BG$6*NORMSDIST(BG$1*((LN(BG$6/BG$2)+(BG$5+(BG328^2)/2)*BG$4)/(BG328*SQRT(BG$4))))-BG$1*BG$2*EXP(-BG$5*BG$4)*NORMSDIST(BG$1*((LN(BG$6/BG$2)+(BG$5+(BG328^2)/2)*BG$4)/(BG328*SQRT(BG$4))-BG328*SQRT(BG$4)))</f>
        <v>#VALUE!</v>
      </c>
      <c r="BG328" s="68" t="n">
        <f aca="false">BG327+BG$8/BG$9</f>
        <v>0.0316999999999999</v>
      </c>
      <c r="BH328" s="67" t="e">
        <f aca="false">BG$1*BG$6*NORMSDIST(BG$1*((LN(BG$6/BG$2)+(BG$5+(BI328^2)/2)*BG$4)/(BI328*SQRT(BG$4))))-BG$1*BG$2*EXP(-BG$5*BG$4)*NORMSDIST(BG$1*((LN(BG$6/BG$2)+(BG$5+(BI328^2)/2)*BG$4)/(BI328*SQRT(BG$4))-BI328*SQRT(BG$4)))</f>
        <v>#VALUE!</v>
      </c>
      <c r="BI328" s="68" t="n">
        <f aca="false">BI327+BI$8/BI$9</f>
        <v>0.131700000000002</v>
      </c>
      <c r="BJ328" s="67" t="e">
        <f aca="false">BG$1*BG$6*NORMSDIST(BG$1*((LN(BG$6/BG$2)+(BG$5+(BK328^2)/2)*BG$4)/(BK328*SQRT(BG$4))))-BG$1*BG$2*EXP(-BG$5*BG$4)*NORMSDIST(BG$1*((LN(BG$6/BG$2)+(BG$5+(BK328^2)/2)*BG$4)/(BK328*SQRT(BG$4))-BK328*SQRT(BG$4)))</f>
        <v>#VALUE!</v>
      </c>
      <c r="BK328" s="68" t="n">
        <f aca="false">BK327+BK$8/BK$9</f>
        <v>0.231699999999991</v>
      </c>
      <c r="BL328" s="67" t="e">
        <f aca="false">BG$1*BG$6*NORMSDIST(BG$1*((LN(BG$6/BG$2)+(BG$5+(BM328^2)/2)*BG$4)/(BM328*SQRT(BG$4))))-BG$1*BG$2*EXP(-BG$5*BG$4)*NORMSDIST(BG$1*((LN(BG$6/BG$2)+(BG$5+(BM328^2)/2)*BG$4)/(BM328*SQRT(BG$4))-BM328*SQRT(BG$4)))</f>
        <v>#VALUE!</v>
      </c>
      <c r="BM328" s="68" t="n">
        <f aca="false">BM327+BM$8/BM$9</f>
        <v>0.33169999999998</v>
      </c>
      <c r="BN328" s="67" t="e">
        <f aca="false">BG$1*BG$6*NORMSDIST(BG$1*((LN(BG$6/BG$2)+(BG$5+(BO328^2)/2)*BG$4)/(BO328*SQRT(BG$4))))-BG$1*BG$2*EXP(-BG$5*BG$4)*NORMSDIST(BG$1*((LN(BG$6/BG$2)+(BG$5+(BO328^2)/2)*BG$4)/(BO328*SQRT(BG$4))-BO328*SQRT(BG$4)))</f>
        <v>#VALUE!</v>
      </c>
      <c r="BO328" s="68" t="n">
        <f aca="false">BO327+BO$8/BO$9</f>
        <v>0.463399999999965</v>
      </c>
      <c r="BP328" s="67" t="e">
        <f aca="false">BG$1*BG$6*NORMSDIST(BG$1*((LN(BG$6/BG$2)+(BG$5+(BQ328^2)/2)*BG$4)/(BQ328*SQRT(BG$4))))-BG$1*BG$2*EXP(-BG$5*BG$4)*NORMSDIST(BG$1*((LN(BG$6/BG$2)+(BG$5+(BQ328^2)/2)*BG$4)/(BQ328*SQRT(BG$4))-BQ328*SQRT(BG$4)))</f>
        <v>#VALUE!</v>
      </c>
      <c r="BQ328" s="68" t="n">
        <f aca="false">BQ327+BQ$8/BQ$9</f>
        <v>0.758499999999933</v>
      </c>
      <c r="BR328" s="67" t="e">
        <f aca="false">BG$1*BG$6*NORMSDIST(BG$1*((LN(BG$6/BG$2)+(BG$5+(BS328^2)/2)*BG$4)/(BS328*SQRT(BG$4))))-BG$1*BG$2*EXP(-BG$5*BG$4)*NORMSDIST(BG$1*((LN(BG$6/BG$2)+(BG$5+(BS328^2)/2)*BG$4)/(BS328*SQRT(BG$4))-BS328*SQRT(BG$4)))</f>
        <v>#VALUE!</v>
      </c>
      <c r="BS328" s="68" t="n">
        <f aca="false">BS327+BS$8/BS$9</f>
        <v>1.41699999999986</v>
      </c>
      <c r="BT328" s="3"/>
      <c r="BU328" s="3"/>
      <c r="BV328" s="3"/>
      <c r="BW328" s="3"/>
      <c r="BX328" s="3"/>
      <c r="BY328" s="3"/>
      <c r="BZ328" s="67" t="e">
        <f aca="false">CA$1*CA$6*NORMSDIST(CA$1*((LN(CA$6/CA$2)+(CA$5+(CA328^2)/2)*CA$4)/(CA328*SQRT(CA$4))))-CA$1*CA$2*EXP(-CA$5*CA$4)*NORMSDIST(CA$1*((LN(CA$6/CA$2)+(CA$5+(CA328^2)/2)*CA$4)/(CA328*SQRT(CA$4))-CA328*SQRT(CA$4)))</f>
        <v>#VALUE!</v>
      </c>
      <c r="CA328" s="68" t="n">
        <f aca="false">CA327+CA$8/CA$9</f>
        <v>0.0316999999999999</v>
      </c>
      <c r="CB328" s="67" t="e">
        <f aca="false">CA$1*CA$6*NORMSDIST(CA$1*((LN(CA$6/CA$2)+(CA$5+(CC328^2)/2)*CA$4)/(CC328*SQRT(CA$4))))-CA$1*CA$2*EXP(-CA$5*CA$4)*NORMSDIST(CA$1*((LN(CA$6/CA$2)+(CA$5+(CC328^2)/2)*CA$4)/(CC328*SQRT(CA$4))-CC328*SQRT(CA$4)))</f>
        <v>#VALUE!</v>
      </c>
      <c r="CC328" s="68" t="n">
        <f aca="false">CC327+CC$8/CC$9</f>
        <v>0.131700000000002</v>
      </c>
      <c r="CD328" s="67" t="e">
        <f aca="false">CA$1*CA$6*NORMSDIST(CA$1*((LN(CA$6/CA$2)+(CA$5+(CE328^2)/2)*CA$4)/(CE328*SQRT(CA$4))))-CA$1*CA$2*EXP(-CA$5*CA$4)*NORMSDIST(CA$1*((LN(CA$6/CA$2)+(CA$5+(CE328^2)/2)*CA$4)/(CE328*SQRT(CA$4))-CE328*SQRT(CA$4)))</f>
        <v>#VALUE!</v>
      </c>
      <c r="CE328" s="68" t="n">
        <f aca="false">CE327+CE$8/CE$9</f>
        <v>0.231699999999991</v>
      </c>
      <c r="CF328" s="67" t="e">
        <f aca="false">CA$1*CA$6*NORMSDIST(CA$1*((LN(CA$6/CA$2)+(CA$5+(CG328^2)/2)*CA$4)/(CG328*SQRT(CA$4))))-CA$1*CA$2*EXP(-CA$5*CA$4)*NORMSDIST(CA$1*((LN(CA$6/CA$2)+(CA$5+(CG328^2)/2)*CA$4)/(CG328*SQRT(CA$4))-CG328*SQRT(CA$4)))</f>
        <v>#VALUE!</v>
      </c>
      <c r="CG328" s="68" t="n">
        <f aca="false">CG327+CG$8/CG$9</f>
        <v>0.33169999999998</v>
      </c>
      <c r="CH328" s="67" t="e">
        <f aca="false">CA$1*CA$6*NORMSDIST(CA$1*((LN(CA$6/CA$2)+(CA$5+(CI328^2)/2)*CA$4)/(CI328*SQRT(CA$4))))-CA$1*CA$2*EXP(-CA$5*CA$4)*NORMSDIST(CA$1*((LN(CA$6/CA$2)+(CA$5+(CI328^2)/2)*CA$4)/(CI328*SQRT(CA$4))-CI328*SQRT(CA$4)))</f>
        <v>#VALUE!</v>
      </c>
      <c r="CI328" s="68" t="n">
        <f aca="false">CI327+CI$8/CI$9</f>
        <v>0.463399999999965</v>
      </c>
      <c r="CJ328" s="67" t="e">
        <f aca="false">CA$1*CA$6*NORMSDIST(CA$1*((LN(CA$6/CA$2)+(CA$5+(CK328^2)/2)*CA$4)/(CK328*SQRT(CA$4))))-CA$1*CA$2*EXP(-CA$5*CA$4)*NORMSDIST(CA$1*((LN(CA$6/CA$2)+(CA$5+(CK328^2)/2)*CA$4)/(CK328*SQRT(CA$4))-CK328*SQRT(CA$4)))</f>
        <v>#VALUE!</v>
      </c>
      <c r="CK328" s="68" t="n">
        <f aca="false">CK327+CK$8/CK$9</f>
        <v>0.758499999999933</v>
      </c>
      <c r="CL328" s="67" t="e">
        <f aca="false">CA$1*CA$6*NORMSDIST(CA$1*((LN(CA$6/CA$2)+(CA$5+(CM328^2)/2)*CA$4)/(CM328*SQRT(CA$4))))-CA$1*CA$2*EXP(-CA$5*CA$4)*NORMSDIST(CA$1*((LN(CA$6/CA$2)+(CA$5+(CM328^2)/2)*CA$4)/(CM328*SQRT(CA$4))-CM328*SQRT(CA$4)))</f>
        <v>#VALUE!</v>
      </c>
      <c r="CM328" s="68" t="n">
        <f aca="false">CM327+CM$8/CM$9</f>
        <v>1.41699999999986</v>
      </c>
      <c r="CN328" s="3"/>
      <c r="CO328" s="3"/>
      <c r="CP328" s="3"/>
      <c r="CQ328" s="3"/>
      <c r="CR328" s="3"/>
      <c r="CS328" s="3"/>
      <c r="CT328" s="67" t="e">
        <f aca="false">CU$1*CU$6*NORMSDIST(CU$1*((LN(CU$6/CU$2)+(CU$5+(CU328^2)/2)*CU$4)/(CU328*SQRT(CU$4))))-CU$1*CU$2*EXP(-CU$5*CU$4)*NORMSDIST(CU$1*((LN(CU$6/CU$2)+(CU$5+(CU328^2)/2)*CU$4)/(CU328*SQRT(CU$4))-CU328*SQRT(CU$4)))</f>
        <v>#VALUE!</v>
      </c>
      <c r="CU328" s="68" t="n">
        <f aca="false">CU327+CU$8/CU$9</f>
        <v>0.0316999999999999</v>
      </c>
      <c r="CV328" s="67" t="e">
        <f aca="false">CU$1*CU$6*NORMSDIST(CU$1*((LN(CU$6/CU$2)+(CU$5+(CW328^2)/2)*CU$4)/(CW328*SQRT(CU$4))))-CU$1*CU$2*EXP(-CU$5*CU$4)*NORMSDIST(CU$1*((LN(CU$6/CU$2)+(CU$5+(CW328^2)/2)*CU$4)/(CW328*SQRT(CU$4))-CW328*SQRT(CU$4)))</f>
        <v>#VALUE!</v>
      </c>
      <c r="CW328" s="68" t="n">
        <f aca="false">CW327+CW$8/CW$9</f>
        <v>0.131700000000002</v>
      </c>
      <c r="CX328" s="67" t="e">
        <f aca="false">CU$1*CU$6*NORMSDIST(CU$1*((LN(CU$6/CU$2)+(CU$5+(CY328^2)/2)*CU$4)/(CY328*SQRT(CU$4))))-CU$1*CU$2*EXP(-CU$5*CU$4)*NORMSDIST(CU$1*((LN(CU$6/CU$2)+(CU$5+(CY328^2)/2)*CU$4)/(CY328*SQRT(CU$4))-CY328*SQRT(CU$4)))</f>
        <v>#VALUE!</v>
      </c>
      <c r="CY328" s="68" t="n">
        <f aca="false">CY327+CY$8/CY$9</f>
        <v>0.231699999999991</v>
      </c>
      <c r="CZ328" s="67" t="e">
        <f aca="false">CU$1*CU$6*NORMSDIST(CU$1*((LN(CU$6/CU$2)+(CU$5+(DA328^2)/2)*CU$4)/(DA328*SQRT(CU$4))))-CU$1*CU$2*EXP(-CU$5*CU$4)*NORMSDIST(CU$1*((LN(CU$6/CU$2)+(CU$5+(DA328^2)/2)*CU$4)/(DA328*SQRT(CU$4))-DA328*SQRT(CU$4)))</f>
        <v>#VALUE!</v>
      </c>
      <c r="DA328" s="68" t="n">
        <f aca="false">DA327+DA$8/DA$9</f>
        <v>0.33169999999998</v>
      </c>
      <c r="DB328" s="67" t="e">
        <f aca="false">CU$1*CU$6*NORMSDIST(CU$1*((LN(CU$6/CU$2)+(CU$5+(DC328^2)/2)*CU$4)/(DC328*SQRT(CU$4))))-CU$1*CU$2*EXP(-CU$5*CU$4)*NORMSDIST(CU$1*((LN(CU$6/CU$2)+(CU$5+(DC328^2)/2)*CU$4)/(DC328*SQRT(CU$4))-DC328*SQRT(CU$4)))</f>
        <v>#VALUE!</v>
      </c>
      <c r="DC328" s="68" t="n">
        <f aca="false">DC327+DC$8/DC$9</f>
        <v>0.463399999999965</v>
      </c>
      <c r="DD328" s="67" t="e">
        <f aca="false">CU$1*CU$6*NORMSDIST(CU$1*((LN(CU$6/CU$2)+(CU$5+(DE328^2)/2)*CU$4)/(DE328*SQRT(CU$4))))-CU$1*CU$2*EXP(-CU$5*CU$4)*NORMSDIST(CU$1*((LN(CU$6/CU$2)+(CU$5+(DE328^2)/2)*CU$4)/(DE328*SQRT(CU$4))-DE328*SQRT(CU$4)))</f>
        <v>#VALUE!</v>
      </c>
      <c r="DE328" s="68" t="n">
        <f aca="false">DE327+DE$8/DE$9</f>
        <v>0.758499999999933</v>
      </c>
      <c r="DF328" s="67" t="e">
        <f aca="false">CU$1*CU$6*NORMSDIST(CU$1*((LN(CU$6/CU$2)+(CU$5+(DG328^2)/2)*CU$4)/(DG328*SQRT(CU$4))))-CU$1*CU$2*EXP(-CU$5*CU$4)*NORMSDIST(CU$1*((LN(CU$6/CU$2)+(CU$5+(DG328^2)/2)*CU$4)/(DG328*SQRT(CU$4))-DG328*SQRT(CU$4)))</f>
        <v>#VALUE!</v>
      </c>
      <c r="DG328" s="68" t="n">
        <f aca="false">DG327+DG$8/DG$9</f>
        <v>1.41699999999986</v>
      </c>
      <c r="DH328" s="3"/>
      <c r="DI328" s="3"/>
      <c r="DJ328" s="3"/>
      <c r="DK328" s="3"/>
      <c r="DL328" s="3"/>
      <c r="DM328" s="3"/>
      <c r="DN328" s="67" t="e">
        <f aca="false">DO$1*DO$6*NORMSDIST(DO$1*((LN(DO$6/DO$2)+(DO$5+(DO328^2)/2)*DO$4)/(DO328*SQRT(DO$4))))-DO$1*DO$2*EXP(-DO$5*DO$4)*NORMSDIST(DO$1*((LN(DO$6/DO$2)+(DO$5+(DO328^2)/2)*DO$4)/(DO328*SQRT(DO$4))-DO328*SQRT(DO$4)))</f>
        <v>#VALUE!</v>
      </c>
      <c r="DO328" s="68" t="n">
        <f aca="false">DO327+DO$8/DO$9</f>
        <v>0.0316999999999999</v>
      </c>
      <c r="DP328" s="67" t="e">
        <f aca="false">DO$1*DO$6*NORMSDIST(DO$1*((LN(DO$6/DO$2)+(DO$5+(DQ328^2)/2)*DO$4)/(DQ328*SQRT(DO$4))))-DO$1*DO$2*EXP(-DO$5*DO$4)*NORMSDIST(DO$1*((LN(DO$6/DO$2)+(DO$5+(DQ328^2)/2)*DO$4)/(DQ328*SQRT(DO$4))-DQ328*SQRT(DO$4)))</f>
        <v>#VALUE!</v>
      </c>
      <c r="DQ328" s="68" t="n">
        <f aca="false">DQ327+DQ$8/DQ$9</f>
        <v>0.131700000000002</v>
      </c>
      <c r="DR328" s="67" t="e">
        <f aca="false">DO$1*DO$6*NORMSDIST(DO$1*((LN(DO$6/DO$2)+(DO$5+(DS328^2)/2)*DO$4)/(DS328*SQRT(DO$4))))-DO$1*DO$2*EXP(-DO$5*DO$4)*NORMSDIST(DO$1*((LN(DO$6/DO$2)+(DO$5+(DS328^2)/2)*DO$4)/(DS328*SQRT(DO$4))-DS328*SQRT(DO$4)))</f>
        <v>#VALUE!</v>
      </c>
      <c r="DS328" s="68" t="n">
        <f aca="false">DS327+DS$8/DS$9</f>
        <v>0.231699999999991</v>
      </c>
      <c r="DT328" s="67" t="e">
        <f aca="false">DO$1*DO$6*NORMSDIST(DO$1*((LN(DO$6/DO$2)+(DO$5+(DU328^2)/2)*DO$4)/(DU328*SQRT(DO$4))))-DO$1*DO$2*EXP(-DO$5*DO$4)*NORMSDIST(DO$1*((LN(DO$6/DO$2)+(DO$5+(DU328^2)/2)*DO$4)/(DU328*SQRT(DO$4))-DU328*SQRT(DO$4)))</f>
        <v>#VALUE!</v>
      </c>
      <c r="DU328" s="68" t="n">
        <f aca="false">DU327+DU$8/DU$9</f>
        <v>0.33169999999998</v>
      </c>
      <c r="DV328" s="67" t="e">
        <f aca="false">DO$1*DO$6*NORMSDIST(DO$1*((LN(DO$6/DO$2)+(DO$5+(DW328^2)/2)*DO$4)/(DW328*SQRT(DO$4))))-DO$1*DO$2*EXP(-DO$5*DO$4)*NORMSDIST(DO$1*((LN(DO$6/DO$2)+(DO$5+(DW328^2)/2)*DO$4)/(DW328*SQRT(DO$4))-DW328*SQRT(DO$4)))</f>
        <v>#VALUE!</v>
      </c>
      <c r="DW328" s="68" t="n">
        <f aca="false">DW327+DW$8/DW$9</f>
        <v>0.463399999999965</v>
      </c>
      <c r="DX328" s="67" t="e">
        <f aca="false">DO$1*DO$6*NORMSDIST(DO$1*((LN(DO$6/DO$2)+(DO$5+(DY328^2)/2)*DO$4)/(DY328*SQRT(DO$4))))-DO$1*DO$2*EXP(-DO$5*DO$4)*NORMSDIST(DO$1*((LN(DO$6/DO$2)+(DO$5+(DY328^2)/2)*DO$4)/(DY328*SQRT(DO$4))-DY328*SQRT(DO$4)))</f>
        <v>#VALUE!</v>
      </c>
      <c r="DY328" s="68" t="n">
        <f aca="false">DY327+DY$8/DY$9</f>
        <v>0.758499999999933</v>
      </c>
      <c r="DZ328" s="67" t="e">
        <f aca="false">DO$1*DO$6*NORMSDIST(DO$1*((LN(DO$6/DO$2)+(DO$5+(EA328^2)/2)*DO$4)/(EA328*SQRT(DO$4))))-DO$1*DO$2*EXP(-DO$5*DO$4)*NORMSDIST(DO$1*((LN(DO$6/DO$2)+(DO$5+(EA328^2)/2)*DO$4)/(EA328*SQRT(DO$4))-EA328*SQRT(DO$4)))</f>
        <v>#VALUE!</v>
      </c>
      <c r="EA328" s="68" t="n">
        <f aca="false">EA327+EA$8/EA$9</f>
        <v>1.41699999999986</v>
      </c>
      <c r="EB328" s="3"/>
      <c r="EC328" s="3"/>
      <c r="ED328" s="3"/>
      <c r="EE328" s="3"/>
      <c r="EF328" s="3"/>
      <c r="EG328" s="3"/>
      <c r="EH328" s="67" t="e">
        <f aca="false">EI$1*EI$6*NORMSDIST(EI$1*((LN(EI$6/EI$2)+(EI$5+(EI328^2)/2)*EI$4)/(EI328*SQRT(EI$4))))-EI$1*EI$2*EXP(-EI$5*EI$4)*NORMSDIST(EI$1*((LN(EI$6/EI$2)+(EI$5+(EI328^2)/2)*EI$4)/(EI328*SQRT(EI$4))-EI328*SQRT(EI$4)))</f>
        <v>#VALUE!</v>
      </c>
      <c r="EI328" s="68" t="n">
        <f aca="false">EI327+EI$8/EI$9</f>
        <v>0.0316999999999999</v>
      </c>
      <c r="EJ328" s="67" t="e">
        <f aca="false">EI$1*EI$6*NORMSDIST(EI$1*((LN(EI$6/EI$2)+(EI$5+(EK328^2)/2)*EI$4)/(EK328*SQRT(EI$4))))-EI$1*EI$2*EXP(-EI$5*EI$4)*NORMSDIST(EI$1*((LN(EI$6/EI$2)+(EI$5+(EK328^2)/2)*EI$4)/(EK328*SQRT(EI$4))-EK328*SQRT(EI$4)))</f>
        <v>#VALUE!</v>
      </c>
      <c r="EK328" s="68" t="n">
        <f aca="false">EK327+EK$8/EK$9</f>
        <v>0.131700000000002</v>
      </c>
      <c r="EL328" s="67" t="e">
        <f aca="false">EI$1*EI$6*NORMSDIST(EI$1*((LN(EI$6/EI$2)+(EI$5+(EM328^2)/2)*EI$4)/(EM328*SQRT(EI$4))))-EI$1*EI$2*EXP(-EI$5*EI$4)*NORMSDIST(EI$1*((LN(EI$6/EI$2)+(EI$5+(EM328^2)/2)*EI$4)/(EM328*SQRT(EI$4))-EM328*SQRT(EI$4)))</f>
        <v>#VALUE!</v>
      </c>
      <c r="EM328" s="68" t="n">
        <f aca="false">EM327+EM$8/EM$9</f>
        <v>0.231699999999991</v>
      </c>
      <c r="EN328" s="67" t="e">
        <f aca="false">EI$1*EI$6*NORMSDIST(EI$1*((LN(EI$6/EI$2)+(EI$5+(EO328^2)/2)*EI$4)/(EO328*SQRT(EI$4))))-EI$1*EI$2*EXP(-EI$5*EI$4)*NORMSDIST(EI$1*((LN(EI$6/EI$2)+(EI$5+(EO328^2)/2)*EI$4)/(EO328*SQRT(EI$4))-EO328*SQRT(EI$4)))</f>
        <v>#VALUE!</v>
      </c>
      <c r="EO328" s="68" t="n">
        <f aca="false">EO327+EO$8/EO$9</f>
        <v>0.33169999999998</v>
      </c>
      <c r="EP328" s="67" t="e">
        <f aca="false">EI$1*EI$6*NORMSDIST(EI$1*((LN(EI$6/EI$2)+(EI$5+(EQ328^2)/2)*EI$4)/(EQ328*SQRT(EI$4))))-EI$1*EI$2*EXP(-EI$5*EI$4)*NORMSDIST(EI$1*((LN(EI$6/EI$2)+(EI$5+(EQ328^2)/2)*EI$4)/(EQ328*SQRT(EI$4))-EQ328*SQRT(EI$4)))</f>
        <v>#VALUE!</v>
      </c>
      <c r="EQ328" s="68" t="n">
        <f aca="false">EQ327+EQ$8/EQ$9</f>
        <v>0.463399999999965</v>
      </c>
      <c r="ER328" s="67" t="e">
        <f aca="false">EI$1*EI$6*NORMSDIST(EI$1*((LN(EI$6/EI$2)+(EI$5+(ES328^2)/2)*EI$4)/(ES328*SQRT(EI$4))))-EI$1*EI$2*EXP(-EI$5*EI$4)*NORMSDIST(EI$1*((LN(EI$6/EI$2)+(EI$5+(ES328^2)/2)*EI$4)/(ES328*SQRT(EI$4))-ES328*SQRT(EI$4)))</f>
        <v>#VALUE!</v>
      </c>
      <c r="ES328" s="68" t="n">
        <f aca="false">ES327+ES$8/ES$9</f>
        <v>0.758499999999933</v>
      </c>
      <c r="ET328" s="67" t="e">
        <f aca="false">EI$1*EI$6*NORMSDIST(EI$1*((LN(EI$6/EI$2)+(EI$5+(EU328^2)/2)*EI$4)/(EU328*SQRT(EI$4))))-EI$1*EI$2*EXP(-EI$5*EI$4)*NORMSDIST(EI$1*((LN(EI$6/EI$2)+(EI$5+(EU328^2)/2)*EI$4)/(EU328*SQRT(EI$4))-EU328*SQRT(EI$4)))</f>
        <v>#VALUE!</v>
      </c>
      <c r="EU328" s="68" t="n">
        <f aca="false">EU327+EU$8/EU$9</f>
        <v>1.41699999999986</v>
      </c>
      <c r="EV328" s="3"/>
      <c r="EW328" s="3"/>
      <c r="EX328" s="3"/>
      <c r="EY328" s="3"/>
      <c r="EZ328" s="3"/>
      <c r="FA328" s="3"/>
      <c r="FB328" s="67" t="e">
        <f aca="false">FC$1*FC$6*NORMSDIST(FC$1*((LN(FC$6/FC$2)+(FC$5+(FC328^2)/2)*FC$4)/(FC328*SQRT(FC$4))))-FC$1*FC$2*EXP(-FC$5*FC$4)*NORMSDIST(FC$1*((LN(FC$6/FC$2)+(FC$5+(FC328^2)/2)*FC$4)/(FC328*SQRT(FC$4))-FC328*SQRT(FC$4)))</f>
        <v>#VALUE!</v>
      </c>
      <c r="FC328" s="68" t="n">
        <f aca="false">FC327+FC$8/FC$9</f>
        <v>0.0316999999999999</v>
      </c>
      <c r="FD328" s="67" t="e">
        <f aca="false">FC$1*FC$6*NORMSDIST(FC$1*((LN(FC$6/FC$2)+(FC$5+(FE328^2)/2)*FC$4)/(FE328*SQRT(FC$4))))-FC$1*FC$2*EXP(-FC$5*FC$4)*NORMSDIST(FC$1*((LN(FC$6/FC$2)+(FC$5+(FE328^2)/2)*FC$4)/(FE328*SQRT(FC$4))-FE328*SQRT(FC$4)))</f>
        <v>#VALUE!</v>
      </c>
      <c r="FE328" s="68" t="n">
        <f aca="false">FE327+FE$8/FE$9</f>
        <v>0.131700000000002</v>
      </c>
      <c r="FF328" s="67" t="e">
        <f aca="false">FC$1*FC$6*NORMSDIST(FC$1*((LN(FC$6/FC$2)+(FC$5+(FG328^2)/2)*FC$4)/(FG328*SQRT(FC$4))))-FC$1*FC$2*EXP(-FC$5*FC$4)*NORMSDIST(FC$1*((LN(FC$6/FC$2)+(FC$5+(FG328^2)/2)*FC$4)/(FG328*SQRT(FC$4))-FG328*SQRT(FC$4)))</f>
        <v>#VALUE!</v>
      </c>
      <c r="FG328" s="68" t="n">
        <f aca="false">FG327+FG$8/FG$9</f>
        <v>0.231699999999991</v>
      </c>
      <c r="FH328" s="67" t="e">
        <f aca="false">FC$1*FC$6*NORMSDIST(FC$1*((LN(FC$6/FC$2)+(FC$5+(FI328^2)/2)*FC$4)/(FI328*SQRT(FC$4))))-FC$1*FC$2*EXP(-FC$5*FC$4)*NORMSDIST(FC$1*((LN(FC$6/FC$2)+(FC$5+(FI328^2)/2)*FC$4)/(FI328*SQRT(FC$4))-FI328*SQRT(FC$4)))</f>
        <v>#VALUE!</v>
      </c>
      <c r="FI328" s="68" t="n">
        <f aca="false">FI327+FI$8/FI$9</f>
        <v>0.33169999999998</v>
      </c>
      <c r="FJ328" s="67" t="e">
        <f aca="false">FC$1*FC$6*NORMSDIST(FC$1*((LN(FC$6/FC$2)+(FC$5+(FK328^2)/2)*FC$4)/(FK328*SQRT(FC$4))))-FC$1*FC$2*EXP(-FC$5*FC$4)*NORMSDIST(FC$1*((LN(FC$6/FC$2)+(FC$5+(FK328^2)/2)*FC$4)/(FK328*SQRT(FC$4))-FK328*SQRT(FC$4)))</f>
        <v>#VALUE!</v>
      </c>
      <c r="FK328" s="68" t="n">
        <f aca="false">FK327+FK$8/FK$9</f>
        <v>0.463399999999965</v>
      </c>
      <c r="FL328" s="67" t="e">
        <f aca="false">FC$1*FC$6*NORMSDIST(FC$1*((LN(FC$6/FC$2)+(FC$5+(FM328^2)/2)*FC$4)/(FM328*SQRT(FC$4))))-FC$1*FC$2*EXP(-FC$5*FC$4)*NORMSDIST(FC$1*((LN(FC$6/FC$2)+(FC$5+(FM328^2)/2)*FC$4)/(FM328*SQRT(FC$4))-FM328*SQRT(FC$4)))</f>
        <v>#VALUE!</v>
      </c>
      <c r="FM328" s="68" t="n">
        <f aca="false">FM327+FM$8/FM$9</f>
        <v>0.758499999999933</v>
      </c>
      <c r="FN328" s="67" t="e">
        <f aca="false">FC$1*FC$6*NORMSDIST(FC$1*((LN(FC$6/FC$2)+(FC$5+(FO328^2)/2)*FC$4)/(FO328*SQRT(FC$4))))-FC$1*FC$2*EXP(-FC$5*FC$4)*NORMSDIST(FC$1*((LN(FC$6/FC$2)+(FC$5+(FO328^2)/2)*FC$4)/(FO328*SQRT(FC$4))-FO328*SQRT(FC$4)))</f>
        <v>#VALUE!</v>
      </c>
      <c r="FO328" s="68" t="n">
        <f aca="false">FO327+FO$8/FO$9</f>
        <v>1.41699999999986</v>
      </c>
      <c r="FP328" s="2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1" customFormat="true" ht="13.5" hidden="false" customHeight="true" outlineLevel="0" collapsed="false">
      <c r="Q329" s="2"/>
      <c r="R329" s="67" t="e">
        <f aca="false">S$1*S$6*NORMSDIST(S$1*((LN(S$6/S$2)+(S$5+(S329^2)/2)*S$4)/(S329*SQRT(S$4))))-S$1*S$2*EXP(-S$5*S$4)*NORMSDIST(S$1*((LN(S$6/S$2)+(S$5+(S329^2)/2)*S$4)/(S329*SQRT(S$4))-S329*SQRT(S$4)))</f>
        <v>#VALUE!</v>
      </c>
      <c r="S329" s="68" t="n">
        <f aca="false">S328+S$8/S$9</f>
        <v>0.0317999999999999</v>
      </c>
      <c r="T329" s="67" t="e">
        <f aca="false">S$1*S$6*NORMSDIST(S$1*((LN(S$6/S$2)+(S$5+(U329^2)/2)*S$4)/(U329*SQRT(S$4))))-S$1*S$2*EXP(-S$5*S$4)*NORMSDIST(S$1*((LN(S$6/S$2)+(S$5+(U329^2)/2)*S$4)/(U329*SQRT(S$4))-U329*SQRT(S$4)))</f>
        <v>#VALUE!</v>
      </c>
      <c r="U329" s="68" t="n">
        <f aca="false">U328+U$8/U$9</f>
        <v>0.131800000000002</v>
      </c>
      <c r="V329" s="67" t="e">
        <f aca="false">S$1*S$6*NORMSDIST(S$1*((LN(S$6/S$2)+(S$5+(W329^2)/2)*S$4)/(W329*SQRT(S$4))))-S$1*S$2*EXP(-S$5*S$4)*NORMSDIST(S$1*((LN(S$6/S$2)+(S$5+(W329^2)/2)*S$4)/(W329*SQRT(S$4))-W329*SQRT(S$4)))</f>
        <v>#VALUE!</v>
      </c>
      <c r="W329" s="68" t="n">
        <f aca="false">W328+W$8/W$9</f>
        <v>0.231799999999991</v>
      </c>
      <c r="X329" s="67" t="e">
        <f aca="false">S$1*S$6*NORMSDIST(S$1*((LN(S$6/S$2)+(S$5+(Y329^2)/2)*S$4)/(Y329*SQRT(S$4))))-S$1*S$2*EXP(-S$5*S$4)*NORMSDIST(S$1*((LN(S$6/S$2)+(S$5+(Y329^2)/2)*S$4)/(Y329*SQRT(S$4))-Y329*SQRT(S$4)))</f>
        <v>#VALUE!</v>
      </c>
      <c r="Y329" s="68" t="n">
        <f aca="false">Y328+Y$8/Y$9</f>
        <v>0.33179999999998</v>
      </c>
      <c r="Z329" s="67" t="e">
        <f aca="false">S$1*S$6*NORMSDIST(S$1*((LN(S$6/S$2)+(S$5+(AA329^2)/2)*S$4)/(AA329*SQRT(S$4))))-S$1*S$2*EXP(-S$5*S$4)*NORMSDIST(S$1*((LN(S$6/S$2)+(S$5+(AA329^2)/2)*S$4)/(AA329*SQRT(S$4))-AA329*SQRT(S$4)))</f>
        <v>#VALUE!</v>
      </c>
      <c r="AA329" s="68" t="n">
        <f aca="false">AA328+AA$8/AA$9</f>
        <v>0.463599999999965</v>
      </c>
      <c r="AB329" s="67" t="e">
        <f aca="false">S$1*S$6*NORMSDIST(S$1*((LN(S$6/S$2)+(S$5+(AC329^2)/2)*S$4)/(AC329*SQRT(S$4))))-S$1*S$2*EXP(-S$5*S$4)*NORMSDIST(S$1*((LN(S$6/S$2)+(S$5+(AC329^2)/2)*S$4)/(AC329*SQRT(S$4))-AC329*SQRT(S$4)))</f>
        <v>#VALUE!</v>
      </c>
      <c r="AC329" s="68" t="n">
        <f aca="false">AC328+AC$8/AC$9</f>
        <v>0.758999999999933</v>
      </c>
      <c r="AD329" s="67" t="e">
        <f aca="false">S$1*S$6*NORMSDIST(S$1*((LN(S$6/S$2)+(S$5+(AE329^2)/2)*S$4)/(AE329*SQRT(S$4))))-S$1*S$2*EXP(-S$5*S$4)*NORMSDIST(S$1*((LN(S$6/S$2)+(S$5+(AE329^2)/2)*S$4)/(AE329*SQRT(S$4))-AE329*SQRT(S$4)))</f>
        <v>#VALUE!</v>
      </c>
      <c r="AE329" s="68" t="n">
        <f aca="false">AE328+AE$8/AE$9</f>
        <v>1.41799999999986</v>
      </c>
      <c r="AF329" s="3"/>
      <c r="AG329" s="3"/>
      <c r="AH329" s="3"/>
      <c r="AI329" s="3"/>
      <c r="AJ329" s="3"/>
      <c r="AK329" s="3"/>
      <c r="AL329" s="67" t="e">
        <f aca="false">AM$1*AM$6*NORMSDIST(AM$1*((LN(AM$6/AM$2)+(AM$5+(AM329^2)/2)*AM$4)/(AM329*SQRT(AM$4))))-AM$1*AM$2*EXP(-AM$5*AM$4)*NORMSDIST(AM$1*((LN(AM$6/AM$2)+(AM$5+(AM329^2)/2)*AM$4)/(AM329*SQRT(AM$4))-AM329*SQRT(AM$4)))</f>
        <v>#VALUE!</v>
      </c>
      <c r="AM329" s="68" t="n">
        <f aca="false">AM328+AM$8/AM$9</f>
        <v>0.0317999999999999</v>
      </c>
      <c r="AN329" s="67" t="e">
        <f aca="false">AM$1*AM$6*NORMSDIST(AM$1*((LN(AM$6/AM$2)+(AM$5+(AO329^2)/2)*AM$4)/(AO329*SQRT(AM$4))))-AM$1*AM$2*EXP(-AM$5*AM$4)*NORMSDIST(AM$1*((LN(AM$6/AM$2)+(AM$5+(AO329^2)/2)*AM$4)/(AO329*SQRT(AM$4))-AO329*SQRT(AM$4)))</f>
        <v>#VALUE!</v>
      </c>
      <c r="AO329" s="68" t="n">
        <f aca="false">AO328+AO$8/AO$9</f>
        <v>0.131800000000002</v>
      </c>
      <c r="AP329" s="67" t="e">
        <f aca="false">AM$1*AM$6*NORMSDIST(AM$1*((LN(AM$6/AM$2)+(AM$5+(AQ329^2)/2)*AM$4)/(AQ329*SQRT(AM$4))))-AM$1*AM$2*EXP(-AM$5*AM$4)*NORMSDIST(AM$1*((LN(AM$6/AM$2)+(AM$5+(AQ329^2)/2)*AM$4)/(AQ329*SQRT(AM$4))-AQ329*SQRT(AM$4)))</f>
        <v>#VALUE!</v>
      </c>
      <c r="AQ329" s="68" t="n">
        <f aca="false">AQ328+AQ$8/AQ$9</f>
        <v>0.231799999999991</v>
      </c>
      <c r="AR329" s="67" t="e">
        <f aca="false">AM$1*AM$6*NORMSDIST(AM$1*((LN(AM$6/AM$2)+(AM$5+(AS329^2)/2)*AM$4)/(AS329*SQRT(AM$4))))-AM$1*AM$2*EXP(-AM$5*AM$4)*NORMSDIST(AM$1*((LN(AM$6/AM$2)+(AM$5+(AS329^2)/2)*AM$4)/(AS329*SQRT(AM$4))-AS329*SQRT(AM$4)))</f>
        <v>#VALUE!</v>
      </c>
      <c r="AS329" s="68" t="n">
        <f aca="false">AS328+AS$8/AS$9</f>
        <v>0.33179999999998</v>
      </c>
      <c r="AT329" s="67" t="e">
        <f aca="false">AM$1*AM$6*NORMSDIST(AM$1*((LN(AM$6/AM$2)+(AM$5+(AU329^2)/2)*AM$4)/(AU329*SQRT(AM$4))))-AM$1*AM$2*EXP(-AM$5*AM$4)*NORMSDIST(AM$1*((LN(AM$6/AM$2)+(AM$5+(AU329^2)/2)*AM$4)/(AU329*SQRT(AM$4))-AU329*SQRT(AM$4)))</f>
        <v>#VALUE!</v>
      </c>
      <c r="AU329" s="68" t="n">
        <f aca="false">AU328+AU$8/AU$9</f>
        <v>0.463599999999965</v>
      </c>
      <c r="AV329" s="67" t="e">
        <f aca="false">AM$1*AM$6*NORMSDIST(AM$1*((LN(AM$6/AM$2)+(AM$5+(AW329^2)/2)*AM$4)/(AW329*SQRT(AM$4))))-AM$1*AM$2*EXP(-AM$5*AM$4)*NORMSDIST(AM$1*((LN(AM$6/AM$2)+(AM$5+(AW329^2)/2)*AM$4)/(AW329*SQRT(AM$4))-AW329*SQRT(AM$4)))</f>
        <v>#VALUE!</v>
      </c>
      <c r="AW329" s="68" t="n">
        <f aca="false">AW328+AW$8/AW$9</f>
        <v>0.758999999999933</v>
      </c>
      <c r="AX329" s="67" t="e">
        <f aca="false">AM$1*AM$6*NORMSDIST(AM$1*((LN(AM$6/AM$2)+(AM$5+(AY329^2)/2)*AM$4)/(AY329*SQRT(AM$4))))-AM$1*AM$2*EXP(-AM$5*AM$4)*NORMSDIST(AM$1*((LN(AM$6/AM$2)+(AM$5+(AY329^2)/2)*AM$4)/(AY329*SQRT(AM$4))-AY329*SQRT(AM$4)))</f>
        <v>#VALUE!</v>
      </c>
      <c r="AY329" s="68" t="n">
        <f aca="false">AY328+AY$8/AY$9</f>
        <v>1.41799999999986</v>
      </c>
      <c r="AZ329" s="3"/>
      <c r="BA329" s="3"/>
      <c r="BB329" s="3"/>
      <c r="BC329" s="3"/>
      <c r="BD329" s="3"/>
      <c r="BE329" s="3"/>
      <c r="BF329" s="67" t="e">
        <f aca="false">BG$1*BG$6*NORMSDIST(BG$1*((LN(BG$6/BG$2)+(BG$5+(BG329^2)/2)*BG$4)/(BG329*SQRT(BG$4))))-BG$1*BG$2*EXP(-BG$5*BG$4)*NORMSDIST(BG$1*((LN(BG$6/BG$2)+(BG$5+(BG329^2)/2)*BG$4)/(BG329*SQRT(BG$4))-BG329*SQRT(BG$4)))</f>
        <v>#VALUE!</v>
      </c>
      <c r="BG329" s="68" t="n">
        <f aca="false">BG328+BG$8/BG$9</f>
        <v>0.0317999999999999</v>
      </c>
      <c r="BH329" s="67" t="e">
        <f aca="false">BG$1*BG$6*NORMSDIST(BG$1*((LN(BG$6/BG$2)+(BG$5+(BI329^2)/2)*BG$4)/(BI329*SQRT(BG$4))))-BG$1*BG$2*EXP(-BG$5*BG$4)*NORMSDIST(BG$1*((LN(BG$6/BG$2)+(BG$5+(BI329^2)/2)*BG$4)/(BI329*SQRT(BG$4))-BI329*SQRT(BG$4)))</f>
        <v>#VALUE!</v>
      </c>
      <c r="BI329" s="68" t="n">
        <f aca="false">BI328+BI$8/BI$9</f>
        <v>0.131800000000002</v>
      </c>
      <c r="BJ329" s="67" t="e">
        <f aca="false">BG$1*BG$6*NORMSDIST(BG$1*((LN(BG$6/BG$2)+(BG$5+(BK329^2)/2)*BG$4)/(BK329*SQRT(BG$4))))-BG$1*BG$2*EXP(-BG$5*BG$4)*NORMSDIST(BG$1*((LN(BG$6/BG$2)+(BG$5+(BK329^2)/2)*BG$4)/(BK329*SQRT(BG$4))-BK329*SQRT(BG$4)))</f>
        <v>#VALUE!</v>
      </c>
      <c r="BK329" s="68" t="n">
        <f aca="false">BK328+BK$8/BK$9</f>
        <v>0.231799999999991</v>
      </c>
      <c r="BL329" s="67" t="e">
        <f aca="false">BG$1*BG$6*NORMSDIST(BG$1*((LN(BG$6/BG$2)+(BG$5+(BM329^2)/2)*BG$4)/(BM329*SQRT(BG$4))))-BG$1*BG$2*EXP(-BG$5*BG$4)*NORMSDIST(BG$1*((LN(BG$6/BG$2)+(BG$5+(BM329^2)/2)*BG$4)/(BM329*SQRT(BG$4))-BM329*SQRT(BG$4)))</f>
        <v>#VALUE!</v>
      </c>
      <c r="BM329" s="68" t="n">
        <f aca="false">BM328+BM$8/BM$9</f>
        <v>0.33179999999998</v>
      </c>
      <c r="BN329" s="67" t="e">
        <f aca="false">BG$1*BG$6*NORMSDIST(BG$1*((LN(BG$6/BG$2)+(BG$5+(BO329^2)/2)*BG$4)/(BO329*SQRT(BG$4))))-BG$1*BG$2*EXP(-BG$5*BG$4)*NORMSDIST(BG$1*((LN(BG$6/BG$2)+(BG$5+(BO329^2)/2)*BG$4)/(BO329*SQRT(BG$4))-BO329*SQRT(BG$4)))</f>
        <v>#VALUE!</v>
      </c>
      <c r="BO329" s="68" t="n">
        <f aca="false">BO328+BO$8/BO$9</f>
        <v>0.463599999999965</v>
      </c>
      <c r="BP329" s="67" t="e">
        <f aca="false">BG$1*BG$6*NORMSDIST(BG$1*((LN(BG$6/BG$2)+(BG$5+(BQ329^2)/2)*BG$4)/(BQ329*SQRT(BG$4))))-BG$1*BG$2*EXP(-BG$5*BG$4)*NORMSDIST(BG$1*((LN(BG$6/BG$2)+(BG$5+(BQ329^2)/2)*BG$4)/(BQ329*SQRT(BG$4))-BQ329*SQRT(BG$4)))</f>
        <v>#VALUE!</v>
      </c>
      <c r="BQ329" s="68" t="n">
        <f aca="false">BQ328+BQ$8/BQ$9</f>
        <v>0.758999999999933</v>
      </c>
      <c r="BR329" s="67" t="e">
        <f aca="false">BG$1*BG$6*NORMSDIST(BG$1*((LN(BG$6/BG$2)+(BG$5+(BS329^2)/2)*BG$4)/(BS329*SQRT(BG$4))))-BG$1*BG$2*EXP(-BG$5*BG$4)*NORMSDIST(BG$1*((LN(BG$6/BG$2)+(BG$5+(BS329^2)/2)*BG$4)/(BS329*SQRT(BG$4))-BS329*SQRT(BG$4)))</f>
        <v>#VALUE!</v>
      </c>
      <c r="BS329" s="68" t="n">
        <f aca="false">BS328+BS$8/BS$9</f>
        <v>1.41799999999986</v>
      </c>
      <c r="BT329" s="3"/>
      <c r="BU329" s="3"/>
      <c r="BV329" s="3"/>
      <c r="BW329" s="3"/>
      <c r="BX329" s="3"/>
      <c r="BY329" s="3"/>
      <c r="BZ329" s="67" t="e">
        <f aca="false">CA$1*CA$6*NORMSDIST(CA$1*((LN(CA$6/CA$2)+(CA$5+(CA329^2)/2)*CA$4)/(CA329*SQRT(CA$4))))-CA$1*CA$2*EXP(-CA$5*CA$4)*NORMSDIST(CA$1*((LN(CA$6/CA$2)+(CA$5+(CA329^2)/2)*CA$4)/(CA329*SQRT(CA$4))-CA329*SQRT(CA$4)))</f>
        <v>#VALUE!</v>
      </c>
      <c r="CA329" s="68" t="n">
        <f aca="false">CA328+CA$8/CA$9</f>
        <v>0.0317999999999999</v>
      </c>
      <c r="CB329" s="67" t="e">
        <f aca="false">CA$1*CA$6*NORMSDIST(CA$1*((LN(CA$6/CA$2)+(CA$5+(CC329^2)/2)*CA$4)/(CC329*SQRT(CA$4))))-CA$1*CA$2*EXP(-CA$5*CA$4)*NORMSDIST(CA$1*((LN(CA$6/CA$2)+(CA$5+(CC329^2)/2)*CA$4)/(CC329*SQRT(CA$4))-CC329*SQRT(CA$4)))</f>
        <v>#VALUE!</v>
      </c>
      <c r="CC329" s="68" t="n">
        <f aca="false">CC328+CC$8/CC$9</f>
        <v>0.131800000000002</v>
      </c>
      <c r="CD329" s="67" t="e">
        <f aca="false">CA$1*CA$6*NORMSDIST(CA$1*((LN(CA$6/CA$2)+(CA$5+(CE329^2)/2)*CA$4)/(CE329*SQRT(CA$4))))-CA$1*CA$2*EXP(-CA$5*CA$4)*NORMSDIST(CA$1*((LN(CA$6/CA$2)+(CA$5+(CE329^2)/2)*CA$4)/(CE329*SQRT(CA$4))-CE329*SQRT(CA$4)))</f>
        <v>#VALUE!</v>
      </c>
      <c r="CE329" s="68" t="n">
        <f aca="false">CE328+CE$8/CE$9</f>
        <v>0.231799999999991</v>
      </c>
      <c r="CF329" s="67" t="e">
        <f aca="false">CA$1*CA$6*NORMSDIST(CA$1*((LN(CA$6/CA$2)+(CA$5+(CG329^2)/2)*CA$4)/(CG329*SQRT(CA$4))))-CA$1*CA$2*EXP(-CA$5*CA$4)*NORMSDIST(CA$1*((LN(CA$6/CA$2)+(CA$5+(CG329^2)/2)*CA$4)/(CG329*SQRT(CA$4))-CG329*SQRT(CA$4)))</f>
        <v>#VALUE!</v>
      </c>
      <c r="CG329" s="68" t="n">
        <f aca="false">CG328+CG$8/CG$9</f>
        <v>0.33179999999998</v>
      </c>
      <c r="CH329" s="67" t="e">
        <f aca="false">CA$1*CA$6*NORMSDIST(CA$1*((LN(CA$6/CA$2)+(CA$5+(CI329^2)/2)*CA$4)/(CI329*SQRT(CA$4))))-CA$1*CA$2*EXP(-CA$5*CA$4)*NORMSDIST(CA$1*((LN(CA$6/CA$2)+(CA$5+(CI329^2)/2)*CA$4)/(CI329*SQRT(CA$4))-CI329*SQRT(CA$4)))</f>
        <v>#VALUE!</v>
      </c>
      <c r="CI329" s="68" t="n">
        <f aca="false">CI328+CI$8/CI$9</f>
        <v>0.463599999999965</v>
      </c>
      <c r="CJ329" s="67" t="e">
        <f aca="false">CA$1*CA$6*NORMSDIST(CA$1*((LN(CA$6/CA$2)+(CA$5+(CK329^2)/2)*CA$4)/(CK329*SQRT(CA$4))))-CA$1*CA$2*EXP(-CA$5*CA$4)*NORMSDIST(CA$1*((LN(CA$6/CA$2)+(CA$5+(CK329^2)/2)*CA$4)/(CK329*SQRT(CA$4))-CK329*SQRT(CA$4)))</f>
        <v>#VALUE!</v>
      </c>
      <c r="CK329" s="68" t="n">
        <f aca="false">CK328+CK$8/CK$9</f>
        <v>0.758999999999933</v>
      </c>
      <c r="CL329" s="67" t="e">
        <f aca="false">CA$1*CA$6*NORMSDIST(CA$1*((LN(CA$6/CA$2)+(CA$5+(CM329^2)/2)*CA$4)/(CM329*SQRT(CA$4))))-CA$1*CA$2*EXP(-CA$5*CA$4)*NORMSDIST(CA$1*((LN(CA$6/CA$2)+(CA$5+(CM329^2)/2)*CA$4)/(CM329*SQRT(CA$4))-CM329*SQRT(CA$4)))</f>
        <v>#VALUE!</v>
      </c>
      <c r="CM329" s="68" t="n">
        <f aca="false">CM328+CM$8/CM$9</f>
        <v>1.41799999999986</v>
      </c>
      <c r="CN329" s="3"/>
      <c r="CO329" s="3"/>
      <c r="CP329" s="3"/>
      <c r="CQ329" s="3"/>
      <c r="CR329" s="3"/>
      <c r="CS329" s="3"/>
      <c r="CT329" s="67" t="e">
        <f aca="false">CU$1*CU$6*NORMSDIST(CU$1*((LN(CU$6/CU$2)+(CU$5+(CU329^2)/2)*CU$4)/(CU329*SQRT(CU$4))))-CU$1*CU$2*EXP(-CU$5*CU$4)*NORMSDIST(CU$1*((LN(CU$6/CU$2)+(CU$5+(CU329^2)/2)*CU$4)/(CU329*SQRT(CU$4))-CU329*SQRT(CU$4)))</f>
        <v>#VALUE!</v>
      </c>
      <c r="CU329" s="68" t="n">
        <f aca="false">CU328+CU$8/CU$9</f>
        <v>0.0317999999999999</v>
      </c>
      <c r="CV329" s="67" t="e">
        <f aca="false">CU$1*CU$6*NORMSDIST(CU$1*((LN(CU$6/CU$2)+(CU$5+(CW329^2)/2)*CU$4)/(CW329*SQRT(CU$4))))-CU$1*CU$2*EXP(-CU$5*CU$4)*NORMSDIST(CU$1*((LN(CU$6/CU$2)+(CU$5+(CW329^2)/2)*CU$4)/(CW329*SQRT(CU$4))-CW329*SQRT(CU$4)))</f>
        <v>#VALUE!</v>
      </c>
      <c r="CW329" s="68" t="n">
        <f aca="false">CW328+CW$8/CW$9</f>
        <v>0.131800000000002</v>
      </c>
      <c r="CX329" s="67" t="e">
        <f aca="false">CU$1*CU$6*NORMSDIST(CU$1*((LN(CU$6/CU$2)+(CU$5+(CY329^2)/2)*CU$4)/(CY329*SQRT(CU$4))))-CU$1*CU$2*EXP(-CU$5*CU$4)*NORMSDIST(CU$1*((LN(CU$6/CU$2)+(CU$5+(CY329^2)/2)*CU$4)/(CY329*SQRT(CU$4))-CY329*SQRT(CU$4)))</f>
        <v>#VALUE!</v>
      </c>
      <c r="CY329" s="68" t="n">
        <f aca="false">CY328+CY$8/CY$9</f>
        <v>0.231799999999991</v>
      </c>
      <c r="CZ329" s="67" t="e">
        <f aca="false">CU$1*CU$6*NORMSDIST(CU$1*((LN(CU$6/CU$2)+(CU$5+(DA329^2)/2)*CU$4)/(DA329*SQRT(CU$4))))-CU$1*CU$2*EXP(-CU$5*CU$4)*NORMSDIST(CU$1*((LN(CU$6/CU$2)+(CU$5+(DA329^2)/2)*CU$4)/(DA329*SQRT(CU$4))-DA329*SQRT(CU$4)))</f>
        <v>#VALUE!</v>
      </c>
      <c r="DA329" s="68" t="n">
        <f aca="false">DA328+DA$8/DA$9</f>
        <v>0.33179999999998</v>
      </c>
      <c r="DB329" s="67" t="e">
        <f aca="false">CU$1*CU$6*NORMSDIST(CU$1*((LN(CU$6/CU$2)+(CU$5+(DC329^2)/2)*CU$4)/(DC329*SQRT(CU$4))))-CU$1*CU$2*EXP(-CU$5*CU$4)*NORMSDIST(CU$1*((LN(CU$6/CU$2)+(CU$5+(DC329^2)/2)*CU$4)/(DC329*SQRT(CU$4))-DC329*SQRT(CU$4)))</f>
        <v>#VALUE!</v>
      </c>
      <c r="DC329" s="68" t="n">
        <f aca="false">DC328+DC$8/DC$9</f>
        <v>0.463599999999965</v>
      </c>
      <c r="DD329" s="67" t="e">
        <f aca="false">CU$1*CU$6*NORMSDIST(CU$1*((LN(CU$6/CU$2)+(CU$5+(DE329^2)/2)*CU$4)/(DE329*SQRT(CU$4))))-CU$1*CU$2*EXP(-CU$5*CU$4)*NORMSDIST(CU$1*((LN(CU$6/CU$2)+(CU$5+(DE329^2)/2)*CU$4)/(DE329*SQRT(CU$4))-DE329*SQRT(CU$4)))</f>
        <v>#VALUE!</v>
      </c>
      <c r="DE329" s="68" t="n">
        <f aca="false">DE328+DE$8/DE$9</f>
        <v>0.758999999999933</v>
      </c>
      <c r="DF329" s="67" t="e">
        <f aca="false">CU$1*CU$6*NORMSDIST(CU$1*((LN(CU$6/CU$2)+(CU$5+(DG329^2)/2)*CU$4)/(DG329*SQRT(CU$4))))-CU$1*CU$2*EXP(-CU$5*CU$4)*NORMSDIST(CU$1*((LN(CU$6/CU$2)+(CU$5+(DG329^2)/2)*CU$4)/(DG329*SQRT(CU$4))-DG329*SQRT(CU$4)))</f>
        <v>#VALUE!</v>
      </c>
      <c r="DG329" s="68" t="n">
        <f aca="false">DG328+DG$8/DG$9</f>
        <v>1.41799999999986</v>
      </c>
      <c r="DH329" s="3"/>
      <c r="DI329" s="3"/>
      <c r="DJ329" s="3"/>
      <c r="DK329" s="3"/>
      <c r="DL329" s="3"/>
      <c r="DM329" s="3"/>
      <c r="DN329" s="67" t="e">
        <f aca="false">DO$1*DO$6*NORMSDIST(DO$1*((LN(DO$6/DO$2)+(DO$5+(DO329^2)/2)*DO$4)/(DO329*SQRT(DO$4))))-DO$1*DO$2*EXP(-DO$5*DO$4)*NORMSDIST(DO$1*((LN(DO$6/DO$2)+(DO$5+(DO329^2)/2)*DO$4)/(DO329*SQRT(DO$4))-DO329*SQRT(DO$4)))</f>
        <v>#VALUE!</v>
      </c>
      <c r="DO329" s="68" t="n">
        <f aca="false">DO328+DO$8/DO$9</f>
        <v>0.0317999999999999</v>
      </c>
      <c r="DP329" s="67" t="e">
        <f aca="false">DO$1*DO$6*NORMSDIST(DO$1*((LN(DO$6/DO$2)+(DO$5+(DQ329^2)/2)*DO$4)/(DQ329*SQRT(DO$4))))-DO$1*DO$2*EXP(-DO$5*DO$4)*NORMSDIST(DO$1*((LN(DO$6/DO$2)+(DO$5+(DQ329^2)/2)*DO$4)/(DQ329*SQRT(DO$4))-DQ329*SQRT(DO$4)))</f>
        <v>#VALUE!</v>
      </c>
      <c r="DQ329" s="68" t="n">
        <f aca="false">DQ328+DQ$8/DQ$9</f>
        <v>0.131800000000002</v>
      </c>
      <c r="DR329" s="67" t="e">
        <f aca="false">DO$1*DO$6*NORMSDIST(DO$1*((LN(DO$6/DO$2)+(DO$5+(DS329^2)/2)*DO$4)/(DS329*SQRT(DO$4))))-DO$1*DO$2*EXP(-DO$5*DO$4)*NORMSDIST(DO$1*((LN(DO$6/DO$2)+(DO$5+(DS329^2)/2)*DO$4)/(DS329*SQRT(DO$4))-DS329*SQRT(DO$4)))</f>
        <v>#VALUE!</v>
      </c>
      <c r="DS329" s="68" t="n">
        <f aca="false">DS328+DS$8/DS$9</f>
        <v>0.231799999999991</v>
      </c>
      <c r="DT329" s="67" t="e">
        <f aca="false">DO$1*DO$6*NORMSDIST(DO$1*((LN(DO$6/DO$2)+(DO$5+(DU329^2)/2)*DO$4)/(DU329*SQRT(DO$4))))-DO$1*DO$2*EXP(-DO$5*DO$4)*NORMSDIST(DO$1*((LN(DO$6/DO$2)+(DO$5+(DU329^2)/2)*DO$4)/(DU329*SQRT(DO$4))-DU329*SQRT(DO$4)))</f>
        <v>#VALUE!</v>
      </c>
      <c r="DU329" s="68" t="n">
        <f aca="false">DU328+DU$8/DU$9</f>
        <v>0.33179999999998</v>
      </c>
      <c r="DV329" s="67" t="e">
        <f aca="false">DO$1*DO$6*NORMSDIST(DO$1*((LN(DO$6/DO$2)+(DO$5+(DW329^2)/2)*DO$4)/(DW329*SQRT(DO$4))))-DO$1*DO$2*EXP(-DO$5*DO$4)*NORMSDIST(DO$1*((LN(DO$6/DO$2)+(DO$5+(DW329^2)/2)*DO$4)/(DW329*SQRT(DO$4))-DW329*SQRT(DO$4)))</f>
        <v>#VALUE!</v>
      </c>
      <c r="DW329" s="68" t="n">
        <f aca="false">DW328+DW$8/DW$9</f>
        <v>0.463599999999965</v>
      </c>
      <c r="DX329" s="67" t="e">
        <f aca="false">DO$1*DO$6*NORMSDIST(DO$1*((LN(DO$6/DO$2)+(DO$5+(DY329^2)/2)*DO$4)/(DY329*SQRT(DO$4))))-DO$1*DO$2*EXP(-DO$5*DO$4)*NORMSDIST(DO$1*((LN(DO$6/DO$2)+(DO$5+(DY329^2)/2)*DO$4)/(DY329*SQRT(DO$4))-DY329*SQRT(DO$4)))</f>
        <v>#VALUE!</v>
      </c>
      <c r="DY329" s="68" t="n">
        <f aca="false">DY328+DY$8/DY$9</f>
        <v>0.758999999999933</v>
      </c>
      <c r="DZ329" s="67" t="e">
        <f aca="false">DO$1*DO$6*NORMSDIST(DO$1*((LN(DO$6/DO$2)+(DO$5+(EA329^2)/2)*DO$4)/(EA329*SQRT(DO$4))))-DO$1*DO$2*EXP(-DO$5*DO$4)*NORMSDIST(DO$1*((LN(DO$6/DO$2)+(DO$5+(EA329^2)/2)*DO$4)/(EA329*SQRT(DO$4))-EA329*SQRT(DO$4)))</f>
        <v>#VALUE!</v>
      </c>
      <c r="EA329" s="68" t="n">
        <f aca="false">EA328+EA$8/EA$9</f>
        <v>1.41799999999986</v>
      </c>
      <c r="EB329" s="3"/>
      <c r="EC329" s="3"/>
      <c r="ED329" s="3"/>
      <c r="EE329" s="3"/>
      <c r="EF329" s="3"/>
      <c r="EG329" s="3"/>
      <c r="EH329" s="67" t="e">
        <f aca="false">EI$1*EI$6*NORMSDIST(EI$1*((LN(EI$6/EI$2)+(EI$5+(EI329^2)/2)*EI$4)/(EI329*SQRT(EI$4))))-EI$1*EI$2*EXP(-EI$5*EI$4)*NORMSDIST(EI$1*((LN(EI$6/EI$2)+(EI$5+(EI329^2)/2)*EI$4)/(EI329*SQRT(EI$4))-EI329*SQRT(EI$4)))</f>
        <v>#VALUE!</v>
      </c>
      <c r="EI329" s="68" t="n">
        <f aca="false">EI328+EI$8/EI$9</f>
        <v>0.0317999999999999</v>
      </c>
      <c r="EJ329" s="67" t="e">
        <f aca="false">EI$1*EI$6*NORMSDIST(EI$1*((LN(EI$6/EI$2)+(EI$5+(EK329^2)/2)*EI$4)/(EK329*SQRT(EI$4))))-EI$1*EI$2*EXP(-EI$5*EI$4)*NORMSDIST(EI$1*((LN(EI$6/EI$2)+(EI$5+(EK329^2)/2)*EI$4)/(EK329*SQRT(EI$4))-EK329*SQRT(EI$4)))</f>
        <v>#VALUE!</v>
      </c>
      <c r="EK329" s="68" t="n">
        <f aca="false">EK328+EK$8/EK$9</f>
        <v>0.131800000000002</v>
      </c>
      <c r="EL329" s="67" t="e">
        <f aca="false">EI$1*EI$6*NORMSDIST(EI$1*((LN(EI$6/EI$2)+(EI$5+(EM329^2)/2)*EI$4)/(EM329*SQRT(EI$4))))-EI$1*EI$2*EXP(-EI$5*EI$4)*NORMSDIST(EI$1*((LN(EI$6/EI$2)+(EI$5+(EM329^2)/2)*EI$4)/(EM329*SQRT(EI$4))-EM329*SQRT(EI$4)))</f>
        <v>#VALUE!</v>
      </c>
      <c r="EM329" s="68" t="n">
        <f aca="false">EM328+EM$8/EM$9</f>
        <v>0.231799999999991</v>
      </c>
      <c r="EN329" s="67" t="e">
        <f aca="false">EI$1*EI$6*NORMSDIST(EI$1*((LN(EI$6/EI$2)+(EI$5+(EO329^2)/2)*EI$4)/(EO329*SQRT(EI$4))))-EI$1*EI$2*EXP(-EI$5*EI$4)*NORMSDIST(EI$1*((LN(EI$6/EI$2)+(EI$5+(EO329^2)/2)*EI$4)/(EO329*SQRT(EI$4))-EO329*SQRT(EI$4)))</f>
        <v>#VALUE!</v>
      </c>
      <c r="EO329" s="68" t="n">
        <f aca="false">EO328+EO$8/EO$9</f>
        <v>0.33179999999998</v>
      </c>
      <c r="EP329" s="67" t="e">
        <f aca="false">EI$1*EI$6*NORMSDIST(EI$1*((LN(EI$6/EI$2)+(EI$5+(EQ329^2)/2)*EI$4)/(EQ329*SQRT(EI$4))))-EI$1*EI$2*EXP(-EI$5*EI$4)*NORMSDIST(EI$1*((LN(EI$6/EI$2)+(EI$5+(EQ329^2)/2)*EI$4)/(EQ329*SQRT(EI$4))-EQ329*SQRT(EI$4)))</f>
        <v>#VALUE!</v>
      </c>
      <c r="EQ329" s="68" t="n">
        <f aca="false">EQ328+EQ$8/EQ$9</f>
        <v>0.463599999999965</v>
      </c>
      <c r="ER329" s="67" t="e">
        <f aca="false">EI$1*EI$6*NORMSDIST(EI$1*((LN(EI$6/EI$2)+(EI$5+(ES329^2)/2)*EI$4)/(ES329*SQRT(EI$4))))-EI$1*EI$2*EXP(-EI$5*EI$4)*NORMSDIST(EI$1*((LN(EI$6/EI$2)+(EI$5+(ES329^2)/2)*EI$4)/(ES329*SQRT(EI$4))-ES329*SQRT(EI$4)))</f>
        <v>#VALUE!</v>
      </c>
      <c r="ES329" s="68" t="n">
        <f aca="false">ES328+ES$8/ES$9</f>
        <v>0.758999999999933</v>
      </c>
      <c r="ET329" s="67" t="e">
        <f aca="false">EI$1*EI$6*NORMSDIST(EI$1*((LN(EI$6/EI$2)+(EI$5+(EU329^2)/2)*EI$4)/(EU329*SQRT(EI$4))))-EI$1*EI$2*EXP(-EI$5*EI$4)*NORMSDIST(EI$1*((LN(EI$6/EI$2)+(EI$5+(EU329^2)/2)*EI$4)/(EU329*SQRT(EI$4))-EU329*SQRT(EI$4)))</f>
        <v>#VALUE!</v>
      </c>
      <c r="EU329" s="68" t="n">
        <f aca="false">EU328+EU$8/EU$9</f>
        <v>1.41799999999986</v>
      </c>
      <c r="EV329" s="3"/>
      <c r="EW329" s="3"/>
      <c r="EX329" s="3"/>
      <c r="EY329" s="3"/>
      <c r="EZ329" s="3"/>
      <c r="FA329" s="3"/>
      <c r="FB329" s="67" t="e">
        <f aca="false">FC$1*FC$6*NORMSDIST(FC$1*((LN(FC$6/FC$2)+(FC$5+(FC329^2)/2)*FC$4)/(FC329*SQRT(FC$4))))-FC$1*FC$2*EXP(-FC$5*FC$4)*NORMSDIST(FC$1*((LN(FC$6/FC$2)+(FC$5+(FC329^2)/2)*FC$4)/(FC329*SQRT(FC$4))-FC329*SQRT(FC$4)))</f>
        <v>#VALUE!</v>
      </c>
      <c r="FC329" s="68" t="n">
        <f aca="false">FC328+FC$8/FC$9</f>
        <v>0.0317999999999999</v>
      </c>
      <c r="FD329" s="67" t="e">
        <f aca="false">FC$1*FC$6*NORMSDIST(FC$1*((LN(FC$6/FC$2)+(FC$5+(FE329^2)/2)*FC$4)/(FE329*SQRT(FC$4))))-FC$1*FC$2*EXP(-FC$5*FC$4)*NORMSDIST(FC$1*((LN(FC$6/FC$2)+(FC$5+(FE329^2)/2)*FC$4)/(FE329*SQRT(FC$4))-FE329*SQRT(FC$4)))</f>
        <v>#VALUE!</v>
      </c>
      <c r="FE329" s="68" t="n">
        <f aca="false">FE328+FE$8/FE$9</f>
        <v>0.131800000000002</v>
      </c>
      <c r="FF329" s="67" t="e">
        <f aca="false">FC$1*FC$6*NORMSDIST(FC$1*((LN(FC$6/FC$2)+(FC$5+(FG329^2)/2)*FC$4)/(FG329*SQRT(FC$4))))-FC$1*FC$2*EXP(-FC$5*FC$4)*NORMSDIST(FC$1*((LN(FC$6/FC$2)+(FC$5+(FG329^2)/2)*FC$4)/(FG329*SQRT(FC$4))-FG329*SQRT(FC$4)))</f>
        <v>#VALUE!</v>
      </c>
      <c r="FG329" s="68" t="n">
        <f aca="false">FG328+FG$8/FG$9</f>
        <v>0.231799999999991</v>
      </c>
      <c r="FH329" s="67" t="e">
        <f aca="false">FC$1*FC$6*NORMSDIST(FC$1*((LN(FC$6/FC$2)+(FC$5+(FI329^2)/2)*FC$4)/(FI329*SQRT(FC$4))))-FC$1*FC$2*EXP(-FC$5*FC$4)*NORMSDIST(FC$1*((LN(FC$6/FC$2)+(FC$5+(FI329^2)/2)*FC$4)/(FI329*SQRT(FC$4))-FI329*SQRT(FC$4)))</f>
        <v>#VALUE!</v>
      </c>
      <c r="FI329" s="68" t="n">
        <f aca="false">FI328+FI$8/FI$9</f>
        <v>0.33179999999998</v>
      </c>
      <c r="FJ329" s="67" t="e">
        <f aca="false">FC$1*FC$6*NORMSDIST(FC$1*((LN(FC$6/FC$2)+(FC$5+(FK329^2)/2)*FC$4)/(FK329*SQRT(FC$4))))-FC$1*FC$2*EXP(-FC$5*FC$4)*NORMSDIST(FC$1*((LN(FC$6/FC$2)+(FC$5+(FK329^2)/2)*FC$4)/(FK329*SQRT(FC$4))-FK329*SQRT(FC$4)))</f>
        <v>#VALUE!</v>
      </c>
      <c r="FK329" s="68" t="n">
        <f aca="false">FK328+FK$8/FK$9</f>
        <v>0.463599999999965</v>
      </c>
      <c r="FL329" s="67" t="e">
        <f aca="false">FC$1*FC$6*NORMSDIST(FC$1*((LN(FC$6/FC$2)+(FC$5+(FM329^2)/2)*FC$4)/(FM329*SQRT(FC$4))))-FC$1*FC$2*EXP(-FC$5*FC$4)*NORMSDIST(FC$1*((LN(FC$6/FC$2)+(FC$5+(FM329^2)/2)*FC$4)/(FM329*SQRT(FC$4))-FM329*SQRT(FC$4)))</f>
        <v>#VALUE!</v>
      </c>
      <c r="FM329" s="68" t="n">
        <f aca="false">FM328+FM$8/FM$9</f>
        <v>0.758999999999933</v>
      </c>
      <c r="FN329" s="67" t="e">
        <f aca="false">FC$1*FC$6*NORMSDIST(FC$1*((LN(FC$6/FC$2)+(FC$5+(FO329^2)/2)*FC$4)/(FO329*SQRT(FC$4))))-FC$1*FC$2*EXP(-FC$5*FC$4)*NORMSDIST(FC$1*((LN(FC$6/FC$2)+(FC$5+(FO329^2)/2)*FC$4)/(FO329*SQRT(FC$4))-FO329*SQRT(FC$4)))</f>
        <v>#VALUE!</v>
      </c>
      <c r="FO329" s="68" t="n">
        <f aca="false">FO328+FO$8/FO$9</f>
        <v>1.41799999999986</v>
      </c>
      <c r="FP329" s="2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1" customFormat="true" ht="13.5" hidden="false" customHeight="true" outlineLevel="0" collapsed="false">
      <c r="Q330" s="2"/>
      <c r="R330" s="67" t="e">
        <f aca="false">S$1*S$6*NORMSDIST(S$1*((LN(S$6/S$2)+(S$5+(S330^2)/2)*S$4)/(S330*SQRT(S$4))))-S$1*S$2*EXP(-S$5*S$4)*NORMSDIST(S$1*((LN(S$6/S$2)+(S$5+(S330^2)/2)*S$4)/(S330*SQRT(S$4))-S330*SQRT(S$4)))</f>
        <v>#VALUE!</v>
      </c>
      <c r="S330" s="68" t="n">
        <f aca="false">S329+S$8/S$9</f>
        <v>0.0318999999999999</v>
      </c>
      <c r="T330" s="67" t="e">
        <f aca="false">S$1*S$6*NORMSDIST(S$1*((LN(S$6/S$2)+(S$5+(U330^2)/2)*S$4)/(U330*SQRT(S$4))))-S$1*S$2*EXP(-S$5*S$4)*NORMSDIST(S$1*((LN(S$6/S$2)+(S$5+(U330^2)/2)*S$4)/(U330*SQRT(S$4))-U330*SQRT(S$4)))</f>
        <v>#VALUE!</v>
      </c>
      <c r="U330" s="68" t="n">
        <f aca="false">U329+U$8/U$9</f>
        <v>0.131900000000002</v>
      </c>
      <c r="V330" s="67" t="e">
        <f aca="false">S$1*S$6*NORMSDIST(S$1*((LN(S$6/S$2)+(S$5+(W330^2)/2)*S$4)/(W330*SQRT(S$4))))-S$1*S$2*EXP(-S$5*S$4)*NORMSDIST(S$1*((LN(S$6/S$2)+(S$5+(W330^2)/2)*S$4)/(W330*SQRT(S$4))-W330*SQRT(S$4)))</f>
        <v>#VALUE!</v>
      </c>
      <c r="W330" s="68" t="n">
        <f aca="false">W329+W$8/W$9</f>
        <v>0.231899999999991</v>
      </c>
      <c r="X330" s="67" t="e">
        <f aca="false">S$1*S$6*NORMSDIST(S$1*((LN(S$6/S$2)+(S$5+(Y330^2)/2)*S$4)/(Y330*SQRT(S$4))))-S$1*S$2*EXP(-S$5*S$4)*NORMSDIST(S$1*((LN(S$6/S$2)+(S$5+(Y330^2)/2)*S$4)/(Y330*SQRT(S$4))-Y330*SQRT(S$4)))</f>
        <v>#VALUE!</v>
      </c>
      <c r="Y330" s="68" t="n">
        <f aca="false">Y329+Y$8/Y$9</f>
        <v>0.33189999999998</v>
      </c>
      <c r="Z330" s="67" t="e">
        <f aca="false">S$1*S$6*NORMSDIST(S$1*((LN(S$6/S$2)+(S$5+(AA330^2)/2)*S$4)/(AA330*SQRT(S$4))))-S$1*S$2*EXP(-S$5*S$4)*NORMSDIST(S$1*((LN(S$6/S$2)+(S$5+(AA330^2)/2)*S$4)/(AA330*SQRT(S$4))-AA330*SQRT(S$4)))</f>
        <v>#VALUE!</v>
      </c>
      <c r="AA330" s="68" t="n">
        <f aca="false">AA329+AA$8/AA$9</f>
        <v>0.463799999999965</v>
      </c>
      <c r="AB330" s="67" t="e">
        <f aca="false">S$1*S$6*NORMSDIST(S$1*((LN(S$6/S$2)+(S$5+(AC330^2)/2)*S$4)/(AC330*SQRT(S$4))))-S$1*S$2*EXP(-S$5*S$4)*NORMSDIST(S$1*((LN(S$6/S$2)+(S$5+(AC330^2)/2)*S$4)/(AC330*SQRT(S$4))-AC330*SQRT(S$4)))</f>
        <v>#VALUE!</v>
      </c>
      <c r="AC330" s="68" t="n">
        <f aca="false">AC329+AC$8/AC$9</f>
        <v>0.759499999999933</v>
      </c>
      <c r="AD330" s="67" t="e">
        <f aca="false">S$1*S$6*NORMSDIST(S$1*((LN(S$6/S$2)+(S$5+(AE330^2)/2)*S$4)/(AE330*SQRT(S$4))))-S$1*S$2*EXP(-S$5*S$4)*NORMSDIST(S$1*((LN(S$6/S$2)+(S$5+(AE330^2)/2)*S$4)/(AE330*SQRT(S$4))-AE330*SQRT(S$4)))</f>
        <v>#VALUE!</v>
      </c>
      <c r="AE330" s="68" t="n">
        <f aca="false">AE329+AE$8/AE$9</f>
        <v>1.41899999999986</v>
      </c>
      <c r="AF330" s="3"/>
      <c r="AG330" s="3"/>
      <c r="AH330" s="3"/>
      <c r="AI330" s="3"/>
      <c r="AJ330" s="3"/>
      <c r="AK330" s="3"/>
      <c r="AL330" s="67" t="e">
        <f aca="false">AM$1*AM$6*NORMSDIST(AM$1*((LN(AM$6/AM$2)+(AM$5+(AM330^2)/2)*AM$4)/(AM330*SQRT(AM$4))))-AM$1*AM$2*EXP(-AM$5*AM$4)*NORMSDIST(AM$1*((LN(AM$6/AM$2)+(AM$5+(AM330^2)/2)*AM$4)/(AM330*SQRT(AM$4))-AM330*SQRT(AM$4)))</f>
        <v>#VALUE!</v>
      </c>
      <c r="AM330" s="68" t="n">
        <f aca="false">AM329+AM$8/AM$9</f>
        <v>0.0318999999999999</v>
      </c>
      <c r="AN330" s="67" t="e">
        <f aca="false">AM$1*AM$6*NORMSDIST(AM$1*((LN(AM$6/AM$2)+(AM$5+(AO330^2)/2)*AM$4)/(AO330*SQRT(AM$4))))-AM$1*AM$2*EXP(-AM$5*AM$4)*NORMSDIST(AM$1*((LN(AM$6/AM$2)+(AM$5+(AO330^2)/2)*AM$4)/(AO330*SQRT(AM$4))-AO330*SQRT(AM$4)))</f>
        <v>#VALUE!</v>
      </c>
      <c r="AO330" s="68" t="n">
        <f aca="false">AO329+AO$8/AO$9</f>
        <v>0.131900000000002</v>
      </c>
      <c r="AP330" s="67" t="e">
        <f aca="false">AM$1*AM$6*NORMSDIST(AM$1*((LN(AM$6/AM$2)+(AM$5+(AQ330^2)/2)*AM$4)/(AQ330*SQRT(AM$4))))-AM$1*AM$2*EXP(-AM$5*AM$4)*NORMSDIST(AM$1*((LN(AM$6/AM$2)+(AM$5+(AQ330^2)/2)*AM$4)/(AQ330*SQRT(AM$4))-AQ330*SQRT(AM$4)))</f>
        <v>#VALUE!</v>
      </c>
      <c r="AQ330" s="68" t="n">
        <f aca="false">AQ329+AQ$8/AQ$9</f>
        <v>0.231899999999991</v>
      </c>
      <c r="AR330" s="67" t="e">
        <f aca="false">AM$1*AM$6*NORMSDIST(AM$1*((LN(AM$6/AM$2)+(AM$5+(AS330^2)/2)*AM$4)/(AS330*SQRT(AM$4))))-AM$1*AM$2*EXP(-AM$5*AM$4)*NORMSDIST(AM$1*((LN(AM$6/AM$2)+(AM$5+(AS330^2)/2)*AM$4)/(AS330*SQRT(AM$4))-AS330*SQRT(AM$4)))</f>
        <v>#VALUE!</v>
      </c>
      <c r="AS330" s="68" t="n">
        <f aca="false">AS329+AS$8/AS$9</f>
        <v>0.33189999999998</v>
      </c>
      <c r="AT330" s="67" t="e">
        <f aca="false">AM$1*AM$6*NORMSDIST(AM$1*((LN(AM$6/AM$2)+(AM$5+(AU330^2)/2)*AM$4)/(AU330*SQRT(AM$4))))-AM$1*AM$2*EXP(-AM$5*AM$4)*NORMSDIST(AM$1*((LN(AM$6/AM$2)+(AM$5+(AU330^2)/2)*AM$4)/(AU330*SQRT(AM$4))-AU330*SQRT(AM$4)))</f>
        <v>#VALUE!</v>
      </c>
      <c r="AU330" s="68" t="n">
        <f aca="false">AU329+AU$8/AU$9</f>
        <v>0.463799999999965</v>
      </c>
      <c r="AV330" s="67" t="e">
        <f aca="false">AM$1*AM$6*NORMSDIST(AM$1*((LN(AM$6/AM$2)+(AM$5+(AW330^2)/2)*AM$4)/(AW330*SQRT(AM$4))))-AM$1*AM$2*EXP(-AM$5*AM$4)*NORMSDIST(AM$1*((LN(AM$6/AM$2)+(AM$5+(AW330^2)/2)*AM$4)/(AW330*SQRT(AM$4))-AW330*SQRT(AM$4)))</f>
        <v>#VALUE!</v>
      </c>
      <c r="AW330" s="68" t="n">
        <f aca="false">AW329+AW$8/AW$9</f>
        <v>0.759499999999933</v>
      </c>
      <c r="AX330" s="67" t="e">
        <f aca="false">AM$1*AM$6*NORMSDIST(AM$1*((LN(AM$6/AM$2)+(AM$5+(AY330^2)/2)*AM$4)/(AY330*SQRT(AM$4))))-AM$1*AM$2*EXP(-AM$5*AM$4)*NORMSDIST(AM$1*((LN(AM$6/AM$2)+(AM$5+(AY330^2)/2)*AM$4)/(AY330*SQRT(AM$4))-AY330*SQRT(AM$4)))</f>
        <v>#VALUE!</v>
      </c>
      <c r="AY330" s="68" t="n">
        <f aca="false">AY329+AY$8/AY$9</f>
        <v>1.41899999999986</v>
      </c>
      <c r="AZ330" s="3"/>
      <c r="BA330" s="3"/>
      <c r="BB330" s="3"/>
      <c r="BC330" s="3"/>
      <c r="BD330" s="3"/>
      <c r="BE330" s="3"/>
      <c r="BF330" s="67" t="e">
        <f aca="false">BG$1*BG$6*NORMSDIST(BG$1*((LN(BG$6/BG$2)+(BG$5+(BG330^2)/2)*BG$4)/(BG330*SQRT(BG$4))))-BG$1*BG$2*EXP(-BG$5*BG$4)*NORMSDIST(BG$1*((LN(BG$6/BG$2)+(BG$5+(BG330^2)/2)*BG$4)/(BG330*SQRT(BG$4))-BG330*SQRT(BG$4)))</f>
        <v>#VALUE!</v>
      </c>
      <c r="BG330" s="68" t="n">
        <f aca="false">BG329+BG$8/BG$9</f>
        <v>0.0318999999999999</v>
      </c>
      <c r="BH330" s="67" t="e">
        <f aca="false">BG$1*BG$6*NORMSDIST(BG$1*((LN(BG$6/BG$2)+(BG$5+(BI330^2)/2)*BG$4)/(BI330*SQRT(BG$4))))-BG$1*BG$2*EXP(-BG$5*BG$4)*NORMSDIST(BG$1*((LN(BG$6/BG$2)+(BG$5+(BI330^2)/2)*BG$4)/(BI330*SQRT(BG$4))-BI330*SQRT(BG$4)))</f>
        <v>#VALUE!</v>
      </c>
      <c r="BI330" s="68" t="n">
        <f aca="false">BI329+BI$8/BI$9</f>
        <v>0.131900000000002</v>
      </c>
      <c r="BJ330" s="67" t="e">
        <f aca="false">BG$1*BG$6*NORMSDIST(BG$1*((LN(BG$6/BG$2)+(BG$5+(BK330^2)/2)*BG$4)/(BK330*SQRT(BG$4))))-BG$1*BG$2*EXP(-BG$5*BG$4)*NORMSDIST(BG$1*((LN(BG$6/BG$2)+(BG$5+(BK330^2)/2)*BG$4)/(BK330*SQRT(BG$4))-BK330*SQRT(BG$4)))</f>
        <v>#VALUE!</v>
      </c>
      <c r="BK330" s="68" t="n">
        <f aca="false">BK329+BK$8/BK$9</f>
        <v>0.231899999999991</v>
      </c>
      <c r="BL330" s="67" t="e">
        <f aca="false">BG$1*BG$6*NORMSDIST(BG$1*((LN(BG$6/BG$2)+(BG$5+(BM330^2)/2)*BG$4)/(BM330*SQRT(BG$4))))-BG$1*BG$2*EXP(-BG$5*BG$4)*NORMSDIST(BG$1*((LN(BG$6/BG$2)+(BG$5+(BM330^2)/2)*BG$4)/(BM330*SQRT(BG$4))-BM330*SQRT(BG$4)))</f>
        <v>#VALUE!</v>
      </c>
      <c r="BM330" s="68" t="n">
        <f aca="false">BM329+BM$8/BM$9</f>
        <v>0.33189999999998</v>
      </c>
      <c r="BN330" s="67" t="e">
        <f aca="false">BG$1*BG$6*NORMSDIST(BG$1*((LN(BG$6/BG$2)+(BG$5+(BO330^2)/2)*BG$4)/(BO330*SQRT(BG$4))))-BG$1*BG$2*EXP(-BG$5*BG$4)*NORMSDIST(BG$1*((LN(BG$6/BG$2)+(BG$5+(BO330^2)/2)*BG$4)/(BO330*SQRT(BG$4))-BO330*SQRT(BG$4)))</f>
        <v>#VALUE!</v>
      </c>
      <c r="BO330" s="68" t="n">
        <f aca="false">BO329+BO$8/BO$9</f>
        <v>0.463799999999965</v>
      </c>
      <c r="BP330" s="67" t="e">
        <f aca="false">BG$1*BG$6*NORMSDIST(BG$1*((LN(BG$6/BG$2)+(BG$5+(BQ330^2)/2)*BG$4)/(BQ330*SQRT(BG$4))))-BG$1*BG$2*EXP(-BG$5*BG$4)*NORMSDIST(BG$1*((LN(BG$6/BG$2)+(BG$5+(BQ330^2)/2)*BG$4)/(BQ330*SQRT(BG$4))-BQ330*SQRT(BG$4)))</f>
        <v>#VALUE!</v>
      </c>
      <c r="BQ330" s="68" t="n">
        <f aca="false">BQ329+BQ$8/BQ$9</f>
        <v>0.759499999999933</v>
      </c>
      <c r="BR330" s="67" t="e">
        <f aca="false">BG$1*BG$6*NORMSDIST(BG$1*((LN(BG$6/BG$2)+(BG$5+(BS330^2)/2)*BG$4)/(BS330*SQRT(BG$4))))-BG$1*BG$2*EXP(-BG$5*BG$4)*NORMSDIST(BG$1*((LN(BG$6/BG$2)+(BG$5+(BS330^2)/2)*BG$4)/(BS330*SQRT(BG$4))-BS330*SQRT(BG$4)))</f>
        <v>#VALUE!</v>
      </c>
      <c r="BS330" s="68" t="n">
        <f aca="false">BS329+BS$8/BS$9</f>
        <v>1.41899999999986</v>
      </c>
      <c r="BT330" s="3"/>
      <c r="BU330" s="3"/>
      <c r="BV330" s="3"/>
      <c r="BW330" s="3"/>
      <c r="BX330" s="3"/>
      <c r="BY330" s="3"/>
      <c r="BZ330" s="67" t="e">
        <f aca="false">CA$1*CA$6*NORMSDIST(CA$1*((LN(CA$6/CA$2)+(CA$5+(CA330^2)/2)*CA$4)/(CA330*SQRT(CA$4))))-CA$1*CA$2*EXP(-CA$5*CA$4)*NORMSDIST(CA$1*((LN(CA$6/CA$2)+(CA$5+(CA330^2)/2)*CA$4)/(CA330*SQRT(CA$4))-CA330*SQRT(CA$4)))</f>
        <v>#VALUE!</v>
      </c>
      <c r="CA330" s="68" t="n">
        <f aca="false">CA329+CA$8/CA$9</f>
        <v>0.0318999999999999</v>
      </c>
      <c r="CB330" s="67" t="e">
        <f aca="false">CA$1*CA$6*NORMSDIST(CA$1*((LN(CA$6/CA$2)+(CA$5+(CC330^2)/2)*CA$4)/(CC330*SQRT(CA$4))))-CA$1*CA$2*EXP(-CA$5*CA$4)*NORMSDIST(CA$1*((LN(CA$6/CA$2)+(CA$5+(CC330^2)/2)*CA$4)/(CC330*SQRT(CA$4))-CC330*SQRT(CA$4)))</f>
        <v>#VALUE!</v>
      </c>
      <c r="CC330" s="68" t="n">
        <f aca="false">CC329+CC$8/CC$9</f>
        <v>0.131900000000002</v>
      </c>
      <c r="CD330" s="67" t="e">
        <f aca="false">CA$1*CA$6*NORMSDIST(CA$1*((LN(CA$6/CA$2)+(CA$5+(CE330^2)/2)*CA$4)/(CE330*SQRT(CA$4))))-CA$1*CA$2*EXP(-CA$5*CA$4)*NORMSDIST(CA$1*((LN(CA$6/CA$2)+(CA$5+(CE330^2)/2)*CA$4)/(CE330*SQRT(CA$4))-CE330*SQRT(CA$4)))</f>
        <v>#VALUE!</v>
      </c>
      <c r="CE330" s="68" t="n">
        <f aca="false">CE329+CE$8/CE$9</f>
        <v>0.231899999999991</v>
      </c>
      <c r="CF330" s="67" t="e">
        <f aca="false">CA$1*CA$6*NORMSDIST(CA$1*((LN(CA$6/CA$2)+(CA$5+(CG330^2)/2)*CA$4)/(CG330*SQRT(CA$4))))-CA$1*CA$2*EXP(-CA$5*CA$4)*NORMSDIST(CA$1*((LN(CA$6/CA$2)+(CA$5+(CG330^2)/2)*CA$4)/(CG330*SQRT(CA$4))-CG330*SQRT(CA$4)))</f>
        <v>#VALUE!</v>
      </c>
      <c r="CG330" s="68" t="n">
        <f aca="false">CG329+CG$8/CG$9</f>
        <v>0.33189999999998</v>
      </c>
      <c r="CH330" s="67" t="e">
        <f aca="false">CA$1*CA$6*NORMSDIST(CA$1*((LN(CA$6/CA$2)+(CA$5+(CI330^2)/2)*CA$4)/(CI330*SQRT(CA$4))))-CA$1*CA$2*EXP(-CA$5*CA$4)*NORMSDIST(CA$1*((LN(CA$6/CA$2)+(CA$5+(CI330^2)/2)*CA$4)/(CI330*SQRT(CA$4))-CI330*SQRT(CA$4)))</f>
        <v>#VALUE!</v>
      </c>
      <c r="CI330" s="68" t="n">
        <f aca="false">CI329+CI$8/CI$9</f>
        <v>0.463799999999965</v>
      </c>
      <c r="CJ330" s="67" t="e">
        <f aca="false">CA$1*CA$6*NORMSDIST(CA$1*((LN(CA$6/CA$2)+(CA$5+(CK330^2)/2)*CA$4)/(CK330*SQRT(CA$4))))-CA$1*CA$2*EXP(-CA$5*CA$4)*NORMSDIST(CA$1*((LN(CA$6/CA$2)+(CA$5+(CK330^2)/2)*CA$4)/(CK330*SQRT(CA$4))-CK330*SQRT(CA$4)))</f>
        <v>#VALUE!</v>
      </c>
      <c r="CK330" s="68" t="n">
        <f aca="false">CK329+CK$8/CK$9</f>
        <v>0.759499999999933</v>
      </c>
      <c r="CL330" s="67" t="e">
        <f aca="false">CA$1*CA$6*NORMSDIST(CA$1*((LN(CA$6/CA$2)+(CA$5+(CM330^2)/2)*CA$4)/(CM330*SQRT(CA$4))))-CA$1*CA$2*EXP(-CA$5*CA$4)*NORMSDIST(CA$1*((LN(CA$6/CA$2)+(CA$5+(CM330^2)/2)*CA$4)/(CM330*SQRT(CA$4))-CM330*SQRT(CA$4)))</f>
        <v>#VALUE!</v>
      </c>
      <c r="CM330" s="68" t="n">
        <f aca="false">CM329+CM$8/CM$9</f>
        <v>1.41899999999986</v>
      </c>
      <c r="CN330" s="3"/>
      <c r="CO330" s="3"/>
      <c r="CP330" s="3"/>
      <c r="CQ330" s="3"/>
      <c r="CR330" s="3"/>
      <c r="CS330" s="3"/>
      <c r="CT330" s="67" t="e">
        <f aca="false">CU$1*CU$6*NORMSDIST(CU$1*((LN(CU$6/CU$2)+(CU$5+(CU330^2)/2)*CU$4)/(CU330*SQRT(CU$4))))-CU$1*CU$2*EXP(-CU$5*CU$4)*NORMSDIST(CU$1*((LN(CU$6/CU$2)+(CU$5+(CU330^2)/2)*CU$4)/(CU330*SQRT(CU$4))-CU330*SQRT(CU$4)))</f>
        <v>#VALUE!</v>
      </c>
      <c r="CU330" s="68" t="n">
        <f aca="false">CU329+CU$8/CU$9</f>
        <v>0.0318999999999999</v>
      </c>
      <c r="CV330" s="67" t="e">
        <f aca="false">CU$1*CU$6*NORMSDIST(CU$1*((LN(CU$6/CU$2)+(CU$5+(CW330^2)/2)*CU$4)/(CW330*SQRT(CU$4))))-CU$1*CU$2*EXP(-CU$5*CU$4)*NORMSDIST(CU$1*((LN(CU$6/CU$2)+(CU$5+(CW330^2)/2)*CU$4)/(CW330*SQRT(CU$4))-CW330*SQRT(CU$4)))</f>
        <v>#VALUE!</v>
      </c>
      <c r="CW330" s="68" t="n">
        <f aca="false">CW329+CW$8/CW$9</f>
        <v>0.131900000000002</v>
      </c>
      <c r="CX330" s="67" t="e">
        <f aca="false">CU$1*CU$6*NORMSDIST(CU$1*((LN(CU$6/CU$2)+(CU$5+(CY330^2)/2)*CU$4)/(CY330*SQRT(CU$4))))-CU$1*CU$2*EXP(-CU$5*CU$4)*NORMSDIST(CU$1*((LN(CU$6/CU$2)+(CU$5+(CY330^2)/2)*CU$4)/(CY330*SQRT(CU$4))-CY330*SQRT(CU$4)))</f>
        <v>#VALUE!</v>
      </c>
      <c r="CY330" s="68" t="n">
        <f aca="false">CY329+CY$8/CY$9</f>
        <v>0.231899999999991</v>
      </c>
      <c r="CZ330" s="67" t="e">
        <f aca="false">CU$1*CU$6*NORMSDIST(CU$1*((LN(CU$6/CU$2)+(CU$5+(DA330^2)/2)*CU$4)/(DA330*SQRT(CU$4))))-CU$1*CU$2*EXP(-CU$5*CU$4)*NORMSDIST(CU$1*((LN(CU$6/CU$2)+(CU$5+(DA330^2)/2)*CU$4)/(DA330*SQRT(CU$4))-DA330*SQRT(CU$4)))</f>
        <v>#VALUE!</v>
      </c>
      <c r="DA330" s="68" t="n">
        <f aca="false">DA329+DA$8/DA$9</f>
        <v>0.33189999999998</v>
      </c>
      <c r="DB330" s="67" t="e">
        <f aca="false">CU$1*CU$6*NORMSDIST(CU$1*((LN(CU$6/CU$2)+(CU$5+(DC330^2)/2)*CU$4)/(DC330*SQRT(CU$4))))-CU$1*CU$2*EXP(-CU$5*CU$4)*NORMSDIST(CU$1*((LN(CU$6/CU$2)+(CU$5+(DC330^2)/2)*CU$4)/(DC330*SQRT(CU$4))-DC330*SQRT(CU$4)))</f>
        <v>#VALUE!</v>
      </c>
      <c r="DC330" s="68" t="n">
        <f aca="false">DC329+DC$8/DC$9</f>
        <v>0.463799999999965</v>
      </c>
      <c r="DD330" s="67" t="e">
        <f aca="false">CU$1*CU$6*NORMSDIST(CU$1*((LN(CU$6/CU$2)+(CU$5+(DE330^2)/2)*CU$4)/(DE330*SQRT(CU$4))))-CU$1*CU$2*EXP(-CU$5*CU$4)*NORMSDIST(CU$1*((LN(CU$6/CU$2)+(CU$5+(DE330^2)/2)*CU$4)/(DE330*SQRT(CU$4))-DE330*SQRT(CU$4)))</f>
        <v>#VALUE!</v>
      </c>
      <c r="DE330" s="68" t="n">
        <f aca="false">DE329+DE$8/DE$9</f>
        <v>0.759499999999933</v>
      </c>
      <c r="DF330" s="67" t="e">
        <f aca="false">CU$1*CU$6*NORMSDIST(CU$1*((LN(CU$6/CU$2)+(CU$5+(DG330^2)/2)*CU$4)/(DG330*SQRT(CU$4))))-CU$1*CU$2*EXP(-CU$5*CU$4)*NORMSDIST(CU$1*((LN(CU$6/CU$2)+(CU$5+(DG330^2)/2)*CU$4)/(DG330*SQRT(CU$4))-DG330*SQRT(CU$4)))</f>
        <v>#VALUE!</v>
      </c>
      <c r="DG330" s="68" t="n">
        <f aca="false">DG329+DG$8/DG$9</f>
        <v>1.41899999999986</v>
      </c>
      <c r="DH330" s="3"/>
      <c r="DI330" s="3"/>
      <c r="DJ330" s="3"/>
      <c r="DK330" s="3"/>
      <c r="DL330" s="3"/>
      <c r="DM330" s="3"/>
      <c r="DN330" s="67" t="e">
        <f aca="false">DO$1*DO$6*NORMSDIST(DO$1*((LN(DO$6/DO$2)+(DO$5+(DO330^2)/2)*DO$4)/(DO330*SQRT(DO$4))))-DO$1*DO$2*EXP(-DO$5*DO$4)*NORMSDIST(DO$1*((LN(DO$6/DO$2)+(DO$5+(DO330^2)/2)*DO$4)/(DO330*SQRT(DO$4))-DO330*SQRT(DO$4)))</f>
        <v>#VALUE!</v>
      </c>
      <c r="DO330" s="68" t="n">
        <f aca="false">DO329+DO$8/DO$9</f>
        <v>0.0318999999999999</v>
      </c>
      <c r="DP330" s="67" t="e">
        <f aca="false">DO$1*DO$6*NORMSDIST(DO$1*((LN(DO$6/DO$2)+(DO$5+(DQ330^2)/2)*DO$4)/(DQ330*SQRT(DO$4))))-DO$1*DO$2*EXP(-DO$5*DO$4)*NORMSDIST(DO$1*((LN(DO$6/DO$2)+(DO$5+(DQ330^2)/2)*DO$4)/(DQ330*SQRT(DO$4))-DQ330*SQRT(DO$4)))</f>
        <v>#VALUE!</v>
      </c>
      <c r="DQ330" s="68" t="n">
        <f aca="false">DQ329+DQ$8/DQ$9</f>
        <v>0.131900000000002</v>
      </c>
      <c r="DR330" s="67" t="e">
        <f aca="false">DO$1*DO$6*NORMSDIST(DO$1*((LN(DO$6/DO$2)+(DO$5+(DS330^2)/2)*DO$4)/(DS330*SQRT(DO$4))))-DO$1*DO$2*EXP(-DO$5*DO$4)*NORMSDIST(DO$1*((LN(DO$6/DO$2)+(DO$5+(DS330^2)/2)*DO$4)/(DS330*SQRT(DO$4))-DS330*SQRT(DO$4)))</f>
        <v>#VALUE!</v>
      </c>
      <c r="DS330" s="68" t="n">
        <f aca="false">DS329+DS$8/DS$9</f>
        <v>0.231899999999991</v>
      </c>
      <c r="DT330" s="67" t="e">
        <f aca="false">DO$1*DO$6*NORMSDIST(DO$1*((LN(DO$6/DO$2)+(DO$5+(DU330^2)/2)*DO$4)/(DU330*SQRT(DO$4))))-DO$1*DO$2*EXP(-DO$5*DO$4)*NORMSDIST(DO$1*((LN(DO$6/DO$2)+(DO$5+(DU330^2)/2)*DO$4)/(DU330*SQRT(DO$4))-DU330*SQRT(DO$4)))</f>
        <v>#VALUE!</v>
      </c>
      <c r="DU330" s="68" t="n">
        <f aca="false">DU329+DU$8/DU$9</f>
        <v>0.33189999999998</v>
      </c>
      <c r="DV330" s="67" t="e">
        <f aca="false">DO$1*DO$6*NORMSDIST(DO$1*((LN(DO$6/DO$2)+(DO$5+(DW330^2)/2)*DO$4)/(DW330*SQRT(DO$4))))-DO$1*DO$2*EXP(-DO$5*DO$4)*NORMSDIST(DO$1*((LN(DO$6/DO$2)+(DO$5+(DW330^2)/2)*DO$4)/(DW330*SQRT(DO$4))-DW330*SQRT(DO$4)))</f>
        <v>#VALUE!</v>
      </c>
      <c r="DW330" s="68" t="n">
        <f aca="false">DW329+DW$8/DW$9</f>
        <v>0.463799999999965</v>
      </c>
      <c r="DX330" s="67" t="e">
        <f aca="false">DO$1*DO$6*NORMSDIST(DO$1*((LN(DO$6/DO$2)+(DO$5+(DY330^2)/2)*DO$4)/(DY330*SQRT(DO$4))))-DO$1*DO$2*EXP(-DO$5*DO$4)*NORMSDIST(DO$1*((LN(DO$6/DO$2)+(DO$5+(DY330^2)/2)*DO$4)/(DY330*SQRT(DO$4))-DY330*SQRT(DO$4)))</f>
        <v>#VALUE!</v>
      </c>
      <c r="DY330" s="68" t="n">
        <f aca="false">DY329+DY$8/DY$9</f>
        <v>0.759499999999933</v>
      </c>
      <c r="DZ330" s="67" t="e">
        <f aca="false">DO$1*DO$6*NORMSDIST(DO$1*((LN(DO$6/DO$2)+(DO$5+(EA330^2)/2)*DO$4)/(EA330*SQRT(DO$4))))-DO$1*DO$2*EXP(-DO$5*DO$4)*NORMSDIST(DO$1*((LN(DO$6/DO$2)+(DO$5+(EA330^2)/2)*DO$4)/(EA330*SQRT(DO$4))-EA330*SQRT(DO$4)))</f>
        <v>#VALUE!</v>
      </c>
      <c r="EA330" s="68" t="n">
        <f aca="false">EA329+EA$8/EA$9</f>
        <v>1.41899999999986</v>
      </c>
      <c r="EB330" s="3"/>
      <c r="EC330" s="3"/>
      <c r="ED330" s="3"/>
      <c r="EE330" s="3"/>
      <c r="EF330" s="3"/>
      <c r="EG330" s="3"/>
      <c r="EH330" s="67" t="e">
        <f aca="false">EI$1*EI$6*NORMSDIST(EI$1*((LN(EI$6/EI$2)+(EI$5+(EI330^2)/2)*EI$4)/(EI330*SQRT(EI$4))))-EI$1*EI$2*EXP(-EI$5*EI$4)*NORMSDIST(EI$1*((LN(EI$6/EI$2)+(EI$5+(EI330^2)/2)*EI$4)/(EI330*SQRT(EI$4))-EI330*SQRT(EI$4)))</f>
        <v>#VALUE!</v>
      </c>
      <c r="EI330" s="68" t="n">
        <f aca="false">EI329+EI$8/EI$9</f>
        <v>0.0318999999999999</v>
      </c>
      <c r="EJ330" s="67" t="e">
        <f aca="false">EI$1*EI$6*NORMSDIST(EI$1*((LN(EI$6/EI$2)+(EI$5+(EK330^2)/2)*EI$4)/(EK330*SQRT(EI$4))))-EI$1*EI$2*EXP(-EI$5*EI$4)*NORMSDIST(EI$1*((LN(EI$6/EI$2)+(EI$5+(EK330^2)/2)*EI$4)/(EK330*SQRT(EI$4))-EK330*SQRT(EI$4)))</f>
        <v>#VALUE!</v>
      </c>
      <c r="EK330" s="68" t="n">
        <f aca="false">EK329+EK$8/EK$9</f>
        <v>0.131900000000002</v>
      </c>
      <c r="EL330" s="67" t="e">
        <f aca="false">EI$1*EI$6*NORMSDIST(EI$1*((LN(EI$6/EI$2)+(EI$5+(EM330^2)/2)*EI$4)/(EM330*SQRT(EI$4))))-EI$1*EI$2*EXP(-EI$5*EI$4)*NORMSDIST(EI$1*((LN(EI$6/EI$2)+(EI$5+(EM330^2)/2)*EI$4)/(EM330*SQRT(EI$4))-EM330*SQRT(EI$4)))</f>
        <v>#VALUE!</v>
      </c>
      <c r="EM330" s="68" t="n">
        <f aca="false">EM329+EM$8/EM$9</f>
        <v>0.231899999999991</v>
      </c>
      <c r="EN330" s="67" t="e">
        <f aca="false">EI$1*EI$6*NORMSDIST(EI$1*((LN(EI$6/EI$2)+(EI$5+(EO330^2)/2)*EI$4)/(EO330*SQRT(EI$4))))-EI$1*EI$2*EXP(-EI$5*EI$4)*NORMSDIST(EI$1*((LN(EI$6/EI$2)+(EI$5+(EO330^2)/2)*EI$4)/(EO330*SQRT(EI$4))-EO330*SQRT(EI$4)))</f>
        <v>#VALUE!</v>
      </c>
      <c r="EO330" s="68" t="n">
        <f aca="false">EO329+EO$8/EO$9</f>
        <v>0.33189999999998</v>
      </c>
      <c r="EP330" s="67" t="e">
        <f aca="false">EI$1*EI$6*NORMSDIST(EI$1*((LN(EI$6/EI$2)+(EI$5+(EQ330^2)/2)*EI$4)/(EQ330*SQRT(EI$4))))-EI$1*EI$2*EXP(-EI$5*EI$4)*NORMSDIST(EI$1*((LN(EI$6/EI$2)+(EI$5+(EQ330^2)/2)*EI$4)/(EQ330*SQRT(EI$4))-EQ330*SQRT(EI$4)))</f>
        <v>#VALUE!</v>
      </c>
      <c r="EQ330" s="68" t="n">
        <f aca="false">EQ329+EQ$8/EQ$9</f>
        <v>0.463799999999965</v>
      </c>
      <c r="ER330" s="67" t="e">
        <f aca="false">EI$1*EI$6*NORMSDIST(EI$1*((LN(EI$6/EI$2)+(EI$5+(ES330^2)/2)*EI$4)/(ES330*SQRT(EI$4))))-EI$1*EI$2*EXP(-EI$5*EI$4)*NORMSDIST(EI$1*((LN(EI$6/EI$2)+(EI$5+(ES330^2)/2)*EI$4)/(ES330*SQRT(EI$4))-ES330*SQRT(EI$4)))</f>
        <v>#VALUE!</v>
      </c>
      <c r="ES330" s="68" t="n">
        <f aca="false">ES329+ES$8/ES$9</f>
        <v>0.759499999999933</v>
      </c>
      <c r="ET330" s="67" t="e">
        <f aca="false">EI$1*EI$6*NORMSDIST(EI$1*((LN(EI$6/EI$2)+(EI$5+(EU330^2)/2)*EI$4)/(EU330*SQRT(EI$4))))-EI$1*EI$2*EXP(-EI$5*EI$4)*NORMSDIST(EI$1*((LN(EI$6/EI$2)+(EI$5+(EU330^2)/2)*EI$4)/(EU330*SQRT(EI$4))-EU330*SQRT(EI$4)))</f>
        <v>#VALUE!</v>
      </c>
      <c r="EU330" s="68" t="n">
        <f aca="false">EU329+EU$8/EU$9</f>
        <v>1.41899999999986</v>
      </c>
      <c r="EV330" s="3"/>
      <c r="EW330" s="3"/>
      <c r="EX330" s="3"/>
      <c r="EY330" s="3"/>
      <c r="EZ330" s="3"/>
      <c r="FA330" s="3"/>
      <c r="FB330" s="67" t="e">
        <f aca="false">FC$1*FC$6*NORMSDIST(FC$1*((LN(FC$6/FC$2)+(FC$5+(FC330^2)/2)*FC$4)/(FC330*SQRT(FC$4))))-FC$1*FC$2*EXP(-FC$5*FC$4)*NORMSDIST(FC$1*((LN(FC$6/FC$2)+(FC$5+(FC330^2)/2)*FC$4)/(FC330*SQRT(FC$4))-FC330*SQRT(FC$4)))</f>
        <v>#VALUE!</v>
      </c>
      <c r="FC330" s="68" t="n">
        <f aca="false">FC329+FC$8/FC$9</f>
        <v>0.0318999999999999</v>
      </c>
      <c r="FD330" s="67" t="e">
        <f aca="false">FC$1*FC$6*NORMSDIST(FC$1*((LN(FC$6/FC$2)+(FC$5+(FE330^2)/2)*FC$4)/(FE330*SQRT(FC$4))))-FC$1*FC$2*EXP(-FC$5*FC$4)*NORMSDIST(FC$1*((LN(FC$6/FC$2)+(FC$5+(FE330^2)/2)*FC$4)/(FE330*SQRT(FC$4))-FE330*SQRT(FC$4)))</f>
        <v>#VALUE!</v>
      </c>
      <c r="FE330" s="68" t="n">
        <f aca="false">FE329+FE$8/FE$9</f>
        <v>0.131900000000002</v>
      </c>
      <c r="FF330" s="67" t="e">
        <f aca="false">FC$1*FC$6*NORMSDIST(FC$1*((LN(FC$6/FC$2)+(FC$5+(FG330^2)/2)*FC$4)/(FG330*SQRT(FC$4))))-FC$1*FC$2*EXP(-FC$5*FC$4)*NORMSDIST(FC$1*((LN(FC$6/FC$2)+(FC$5+(FG330^2)/2)*FC$4)/(FG330*SQRT(FC$4))-FG330*SQRT(FC$4)))</f>
        <v>#VALUE!</v>
      </c>
      <c r="FG330" s="68" t="n">
        <f aca="false">FG329+FG$8/FG$9</f>
        <v>0.231899999999991</v>
      </c>
      <c r="FH330" s="67" t="e">
        <f aca="false">FC$1*FC$6*NORMSDIST(FC$1*((LN(FC$6/FC$2)+(FC$5+(FI330^2)/2)*FC$4)/(FI330*SQRT(FC$4))))-FC$1*FC$2*EXP(-FC$5*FC$4)*NORMSDIST(FC$1*((LN(FC$6/FC$2)+(FC$5+(FI330^2)/2)*FC$4)/(FI330*SQRT(FC$4))-FI330*SQRT(FC$4)))</f>
        <v>#VALUE!</v>
      </c>
      <c r="FI330" s="68" t="n">
        <f aca="false">FI329+FI$8/FI$9</f>
        <v>0.33189999999998</v>
      </c>
      <c r="FJ330" s="67" t="e">
        <f aca="false">FC$1*FC$6*NORMSDIST(FC$1*((LN(FC$6/FC$2)+(FC$5+(FK330^2)/2)*FC$4)/(FK330*SQRT(FC$4))))-FC$1*FC$2*EXP(-FC$5*FC$4)*NORMSDIST(FC$1*((LN(FC$6/FC$2)+(FC$5+(FK330^2)/2)*FC$4)/(FK330*SQRT(FC$4))-FK330*SQRT(FC$4)))</f>
        <v>#VALUE!</v>
      </c>
      <c r="FK330" s="68" t="n">
        <f aca="false">FK329+FK$8/FK$9</f>
        <v>0.463799999999965</v>
      </c>
      <c r="FL330" s="67" t="e">
        <f aca="false">FC$1*FC$6*NORMSDIST(FC$1*((LN(FC$6/FC$2)+(FC$5+(FM330^2)/2)*FC$4)/(FM330*SQRT(FC$4))))-FC$1*FC$2*EXP(-FC$5*FC$4)*NORMSDIST(FC$1*((LN(FC$6/FC$2)+(FC$5+(FM330^2)/2)*FC$4)/(FM330*SQRT(FC$4))-FM330*SQRT(FC$4)))</f>
        <v>#VALUE!</v>
      </c>
      <c r="FM330" s="68" t="n">
        <f aca="false">FM329+FM$8/FM$9</f>
        <v>0.759499999999933</v>
      </c>
      <c r="FN330" s="67" t="e">
        <f aca="false">FC$1*FC$6*NORMSDIST(FC$1*((LN(FC$6/FC$2)+(FC$5+(FO330^2)/2)*FC$4)/(FO330*SQRT(FC$4))))-FC$1*FC$2*EXP(-FC$5*FC$4)*NORMSDIST(FC$1*((LN(FC$6/FC$2)+(FC$5+(FO330^2)/2)*FC$4)/(FO330*SQRT(FC$4))-FO330*SQRT(FC$4)))</f>
        <v>#VALUE!</v>
      </c>
      <c r="FO330" s="68" t="n">
        <f aca="false">FO329+FO$8/FO$9</f>
        <v>1.41899999999986</v>
      </c>
      <c r="FP330" s="2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1" customFormat="true" ht="13.5" hidden="false" customHeight="true" outlineLevel="0" collapsed="false">
      <c r="Q331" s="2"/>
      <c r="R331" s="67" t="e">
        <f aca="false">S$1*S$6*NORMSDIST(S$1*((LN(S$6/S$2)+(S$5+(S331^2)/2)*S$4)/(S331*SQRT(S$4))))-S$1*S$2*EXP(-S$5*S$4)*NORMSDIST(S$1*((LN(S$6/S$2)+(S$5+(S331^2)/2)*S$4)/(S331*SQRT(S$4))-S331*SQRT(S$4)))</f>
        <v>#VALUE!</v>
      </c>
      <c r="S331" s="68" t="n">
        <f aca="false">S330+S$8/S$9</f>
        <v>0.0319999999999999</v>
      </c>
      <c r="T331" s="67" t="e">
        <f aca="false">S$1*S$6*NORMSDIST(S$1*((LN(S$6/S$2)+(S$5+(U331^2)/2)*S$4)/(U331*SQRT(S$4))))-S$1*S$2*EXP(-S$5*S$4)*NORMSDIST(S$1*((LN(S$6/S$2)+(S$5+(U331^2)/2)*S$4)/(U331*SQRT(S$4))-U331*SQRT(S$4)))</f>
        <v>#VALUE!</v>
      </c>
      <c r="U331" s="68" t="n">
        <f aca="false">U330+U$8/U$9</f>
        <v>0.132000000000002</v>
      </c>
      <c r="V331" s="67" t="e">
        <f aca="false">S$1*S$6*NORMSDIST(S$1*((LN(S$6/S$2)+(S$5+(W331^2)/2)*S$4)/(W331*SQRT(S$4))))-S$1*S$2*EXP(-S$5*S$4)*NORMSDIST(S$1*((LN(S$6/S$2)+(S$5+(W331^2)/2)*S$4)/(W331*SQRT(S$4))-W331*SQRT(S$4)))</f>
        <v>#VALUE!</v>
      </c>
      <c r="W331" s="68" t="n">
        <f aca="false">W330+W$8/W$9</f>
        <v>0.231999999999991</v>
      </c>
      <c r="X331" s="67" t="e">
        <f aca="false">S$1*S$6*NORMSDIST(S$1*((LN(S$6/S$2)+(S$5+(Y331^2)/2)*S$4)/(Y331*SQRT(S$4))))-S$1*S$2*EXP(-S$5*S$4)*NORMSDIST(S$1*((LN(S$6/S$2)+(S$5+(Y331^2)/2)*S$4)/(Y331*SQRT(S$4))-Y331*SQRT(S$4)))</f>
        <v>#VALUE!</v>
      </c>
      <c r="Y331" s="68" t="n">
        <f aca="false">Y330+Y$8/Y$9</f>
        <v>0.33199999999998</v>
      </c>
      <c r="Z331" s="67" t="e">
        <f aca="false">S$1*S$6*NORMSDIST(S$1*((LN(S$6/S$2)+(S$5+(AA331^2)/2)*S$4)/(AA331*SQRT(S$4))))-S$1*S$2*EXP(-S$5*S$4)*NORMSDIST(S$1*((LN(S$6/S$2)+(S$5+(AA331^2)/2)*S$4)/(AA331*SQRT(S$4))-AA331*SQRT(S$4)))</f>
        <v>#VALUE!</v>
      </c>
      <c r="AA331" s="68" t="n">
        <f aca="false">AA330+AA$8/AA$9</f>
        <v>0.463999999999965</v>
      </c>
      <c r="AB331" s="67" t="e">
        <f aca="false">S$1*S$6*NORMSDIST(S$1*((LN(S$6/S$2)+(S$5+(AC331^2)/2)*S$4)/(AC331*SQRT(S$4))))-S$1*S$2*EXP(-S$5*S$4)*NORMSDIST(S$1*((LN(S$6/S$2)+(S$5+(AC331^2)/2)*S$4)/(AC331*SQRT(S$4))-AC331*SQRT(S$4)))</f>
        <v>#VALUE!</v>
      </c>
      <c r="AC331" s="68" t="n">
        <f aca="false">AC330+AC$8/AC$9</f>
        <v>0.759999999999933</v>
      </c>
      <c r="AD331" s="67" t="e">
        <f aca="false">S$1*S$6*NORMSDIST(S$1*((LN(S$6/S$2)+(S$5+(AE331^2)/2)*S$4)/(AE331*SQRT(S$4))))-S$1*S$2*EXP(-S$5*S$4)*NORMSDIST(S$1*((LN(S$6/S$2)+(S$5+(AE331^2)/2)*S$4)/(AE331*SQRT(S$4))-AE331*SQRT(S$4)))</f>
        <v>#VALUE!</v>
      </c>
      <c r="AE331" s="68" t="n">
        <f aca="false">AE330+AE$8/AE$9</f>
        <v>1.41999999999986</v>
      </c>
      <c r="AF331" s="3"/>
      <c r="AG331" s="3"/>
      <c r="AH331" s="3"/>
      <c r="AI331" s="3"/>
      <c r="AJ331" s="3"/>
      <c r="AK331" s="3"/>
      <c r="AL331" s="67" t="e">
        <f aca="false">AM$1*AM$6*NORMSDIST(AM$1*((LN(AM$6/AM$2)+(AM$5+(AM331^2)/2)*AM$4)/(AM331*SQRT(AM$4))))-AM$1*AM$2*EXP(-AM$5*AM$4)*NORMSDIST(AM$1*((LN(AM$6/AM$2)+(AM$5+(AM331^2)/2)*AM$4)/(AM331*SQRT(AM$4))-AM331*SQRT(AM$4)))</f>
        <v>#VALUE!</v>
      </c>
      <c r="AM331" s="68" t="n">
        <f aca="false">AM330+AM$8/AM$9</f>
        <v>0.0319999999999999</v>
      </c>
      <c r="AN331" s="67" t="e">
        <f aca="false">AM$1*AM$6*NORMSDIST(AM$1*((LN(AM$6/AM$2)+(AM$5+(AO331^2)/2)*AM$4)/(AO331*SQRT(AM$4))))-AM$1*AM$2*EXP(-AM$5*AM$4)*NORMSDIST(AM$1*((LN(AM$6/AM$2)+(AM$5+(AO331^2)/2)*AM$4)/(AO331*SQRT(AM$4))-AO331*SQRT(AM$4)))</f>
        <v>#VALUE!</v>
      </c>
      <c r="AO331" s="68" t="n">
        <f aca="false">AO330+AO$8/AO$9</f>
        <v>0.132000000000002</v>
      </c>
      <c r="AP331" s="67" t="e">
        <f aca="false">AM$1*AM$6*NORMSDIST(AM$1*((LN(AM$6/AM$2)+(AM$5+(AQ331^2)/2)*AM$4)/(AQ331*SQRT(AM$4))))-AM$1*AM$2*EXP(-AM$5*AM$4)*NORMSDIST(AM$1*((LN(AM$6/AM$2)+(AM$5+(AQ331^2)/2)*AM$4)/(AQ331*SQRT(AM$4))-AQ331*SQRT(AM$4)))</f>
        <v>#VALUE!</v>
      </c>
      <c r="AQ331" s="68" t="n">
        <f aca="false">AQ330+AQ$8/AQ$9</f>
        <v>0.231999999999991</v>
      </c>
      <c r="AR331" s="67" t="e">
        <f aca="false">AM$1*AM$6*NORMSDIST(AM$1*((LN(AM$6/AM$2)+(AM$5+(AS331^2)/2)*AM$4)/(AS331*SQRT(AM$4))))-AM$1*AM$2*EXP(-AM$5*AM$4)*NORMSDIST(AM$1*((LN(AM$6/AM$2)+(AM$5+(AS331^2)/2)*AM$4)/(AS331*SQRT(AM$4))-AS331*SQRT(AM$4)))</f>
        <v>#VALUE!</v>
      </c>
      <c r="AS331" s="68" t="n">
        <f aca="false">AS330+AS$8/AS$9</f>
        <v>0.33199999999998</v>
      </c>
      <c r="AT331" s="67" t="e">
        <f aca="false">AM$1*AM$6*NORMSDIST(AM$1*((LN(AM$6/AM$2)+(AM$5+(AU331^2)/2)*AM$4)/(AU331*SQRT(AM$4))))-AM$1*AM$2*EXP(-AM$5*AM$4)*NORMSDIST(AM$1*((LN(AM$6/AM$2)+(AM$5+(AU331^2)/2)*AM$4)/(AU331*SQRT(AM$4))-AU331*SQRT(AM$4)))</f>
        <v>#VALUE!</v>
      </c>
      <c r="AU331" s="68" t="n">
        <f aca="false">AU330+AU$8/AU$9</f>
        <v>0.463999999999965</v>
      </c>
      <c r="AV331" s="67" t="e">
        <f aca="false">AM$1*AM$6*NORMSDIST(AM$1*((LN(AM$6/AM$2)+(AM$5+(AW331^2)/2)*AM$4)/(AW331*SQRT(AM$4))))-AM$1*AM$2*EXP(-AM$5*AM$4)*NORMSDIST(AM$1*((LN(AM$6/AM$2)+(AM$5+(AW331^2)/2)*AM$4)/(AW331*SQRT(AM$4))-AW331*SQRT(AM$4)))</f>
        <v>#VALUE!</v>
      </c>
      <c r="AW331" s="68" t="n">
        <f aca="false">AW330+AW$8/AW$9</f>
        <v>0.759999999999933</v>
      </c>
      <c r="AX331" s="67" t="e">
        <f aca="false">AM$1*AM$6*NORMSDIST(AM$1*((LN(AM$6/AM$2)+(AM$5+(AY331^2)/2)*AM$4)/(AY331*SQRT(AM$4))))-AM$1*AM$2*EXP(-AM$5*AM$4)*NORMSDIST(AM$1*((LN(AM$6/AM$2)+(AM$5+(AY331^2)/2)*AM$4)/(AY331*SQRT(AM$4))-AY331*SQRT(AM$4)))</f>
        <v>#VALUE!</v>
      </c>
      <c r="AY331" s="68" t="n">
        <f aca="false">AY330+AY$8/AY$9</f>
        <v>1.41999999999986</v>
      </c>
      <c r="AZ331" s="3"/>
      <c r="BA331" s="3"/>
      <c r="BB331" s="3"/>
      <c r="BC331" s="3"/>
      <c r="BD331" s="3"/>
      <c r="BE331" s="3"/>
      <c r="BF331" s="67" t="e">
        <f aca="false">BG$1*BG$6*NORMSDIST(BG$1*((LN(BG$6/BG$2)+(BG$5+(BG331^2)/2)*BG$4)/(BG331*SQRT(BG$4))))-BG$1*BG$2*EXP(-BG$5*BG$4)*NORMSDIST(BG$1*((LN(BG$6/BG$2)+(BG$5+(BG331^2)/2)*BG$4)/(BG331*SQRT(BG$4))-BG331*SQRT(BG$4)))</f>
        <v>#VALUE!</v>
      </c>
      <c r="BG331" s="68" t="n">
        <f aca="false">BG330+BG$8/BG$9</f>
        <v>0.0319999999999999</v>
      </c>
      <c r="BH331" s="67" t="e">
        <f aca="false">BG$1*BG$6*NORMSDIST(BG$1*((LN(BG$6/BG$2)+(BG$5+(BI331^2)/2)*BG$4)/(BI331*SQRT(BG$4))))-BG$1*BG$2*EXP(-BG$5*BG$4)*NORMSDIST(BG$1*((LN(BG$6/BG$2)+(BG$5+(BI331^2)/2)*BG$4)/(BI331*SQRT(BG$4))-BI331*SQRT(BG$4)))</f>
        <v>#VALUE!</v>
      </c>
      <c r="BI331" s="68" t="n">
        <f aca="false">BI330+BI$8/BI$9</f>
        <v>0.132000000000002</v>
      </c>
      <c r="BJ331" s="67" t="e">
        <f aca="false">BG$1*BG$6*NORMSDIST(BG$1*((LN(BG$6/BG$2)+(BG$5+(BK331^2)/2)*BG$4)/(BK331*SQRT(BG$4))))-BG$1*BG$2*EXP(-BG$5*BG$4)*NORMSDIST(BG$1*((LN(BG$6/BG$2)+(BG$5+(BK331^2)/2)*BG$4)/(BK331*SQRT(BG$4))-BK331*SQRT(BG$4)))</f>
        <v>#VALUE!</v>
      </c>
      <c r="BK331" s="68" t="n">
        <f aca="false">BK330+BK$8/BK$9</f>
        <v>0.231999999999991</v>
      </c>
      <c r="BL331" s="67" t="e">
        <f aca="false">BG$1*BG$6*NORMSDIST(BG$1*((LN(BG$6/BG$2)+(BG$5+(BM331^2)/2)*BG$4)/(BM331*SQRT(BG$4))))-BG$1*BG$2*EXP(-BG$5*BG$4)*NORMSDIST(BG$1*((LN(BG$6/BG$2)+(BG$5+(BM331^2)/2)*BG$4)/(BM331*SQRT(BG$4))-BM331*SQRT(BG$4)))</f>
        <v>#VALUE!</v>
      </c>
      <c r="BM331" s="68" t="n">
        <f aca="false">BM330+BM$8/BM$9</f>
        <v>0.33199999999998</v>
      </c>
      <c r="BN331" s="67" t="e">
        <f aca="false">BG$1*BG$6*NORMSDIST(BG$1*((LN(BG$6/BG$2)+(BG$5+(BO331^2)/2)*BG$4)/(BO331*SQRT(BG$4))))-BG$1*BG$2*EXP(-BG$5*BG$4)*NORMSDIST(BG$1*((LN(BG$6/BG$2)+(BG$5+(BO331^2)/2)*BG$4)/(BO331*SQRT(BG$4))-BO331*SQRT(BG$4)))</f>
        <v>#VALUE!</v>
      </c>
      <c r="BO331" s="68" t="n">
        <f aca="false">BO330+BO$8/BO$9</f>
        <v>0.463999999999965</v>
      </c>
      <c r="BP331" s="67" t="e">
        <f aca="false">BG$1*BG$6*NORMSDIST(BG$1*((LN(BG$6/BG$2)+(BG$5+(BQ331^2)/2)*BG$4)/(BQ331*SQRT(BG$4))))-BG$1*BG$2*EXP(-BG$5*BG$4)*NORMSDIST(BG$1*((LN(BG$6/BG$2)+(BG$5+(BQ331^2)/2)*BG$4)/(BQ331*SQRT(BG$4))-BQ331*SQRT(BG$4)))</f>
        <v>#VALUE!</v>
      </c>
      <c r="BQ331" s="68" t="n">
        <f aca="false">BQ330+BQ$8/BQ$9</f>
        <v>0.759999999999933</v>
      </c>
      <c r="BR331" s="67" t="e">
        <f aca="false">BG$1*BG$6*NORMSDIST(BG$1*((LN(BG$6/BG$2)+(BG$5+(BS331^2)/2)*BG$4)/(BS331*SQRT(BG$4))))-BG$1*BG$2*EXP(-BG$5*BG$4)*NORMSDIST(BG$1*((LN(BG$6/BG$2)+(BG$5+(BS331^2)/2)*BG$4)/(BS331*SQRT(BG$4))-BS331*SQRT(BG$4)))</f>
        <v>#VALUE!</v>
      </c>
      <c r="BS331" s="68" t="n">
        <f aca="false">BS330+BS$8/BS$9</f>
        <v>1.41999999999986</v>
      </c>
      <c r="BT331" s="3"/>
      <c r="BU331" s="3"/>
      <c r="BV331" s="3"/>
      <c r="BW331" s="3"/>
      <c r="BX331" s="3"/>
      <c r="BY331" s="3"/>
      <c r="BZ331" s="67" t="e">
        <f aca="false">CA$1*CA$6*NORMSDIST(CA$1*((LN(CA$6/CA$2)+(CA$5+(CA331^2)/2)*CA$4)/(CA331*SQRT(CA$4))))-CA$1*CA$2*EXP(-CA$5*CA$4)*NORMSDIST(CA$1*((LN(CA$6/CA$2)+(CA$5+(CA331^2)/2)*CA$4)/(CA331*SQRT(CA$4))-CA331*SQRT(CA$4)))</f>
        <v>#VALUE!</v>
      </c>
      <c r="CA331" s="68" t="n">
        <f aca="false">CA330+CA$8/CA$9</f>
        <v>0.0319999999999999</v>
      </c>
      <c r="CB331" s="67" t="e">
        <f aca="false">CA$1*CA$6*NORMSDIST(CA$1*((LN(CA$6/CA$2)+(CA$5+(CC331^2)/2)*CA$4)/(CC331*SQRT(CA$4))))-CA$1*CA$2*EXP(-CA$5*CA$4)*NORMSDIST(CA$1*((LN(CA$6/CA$2)+(CA$5+(CC331^2)/2)*CA$4)/(CC331*SQRT(CA$4))-CC331*SQRT(CA$4)))</f>
        <v>#VALUE!</v>
      </c>
      <c r="CC331" s="68" t="n">
        <f aca="false">CC330+CC$8/CC$9</f>
        <v>0.132000000000002</v>
      </c>
      <c r="CD331" s="67" t="e">
        <f aca="false">CA$1*CA$6*NORMSDIST(CA$1*((LN(CA$6/CA$2)+(CA$5+(CE331^2)/2)*CA$4)/(CE331*SQRT(CA$4))))-CA$1*CA$2*EXP(-CA$5*CA$4)*NORMSDIST(CA$1*((LN(CA$6/CA$2)+(CA$5+(CE331^2)/2)*CA$4)/(CE331*SQRT(CA$4))-CE331*SQRT(CA$4)))</f>
        <v>#VALUE!</v>
      </c>
      <c r="CE331" s="68" t="n">
        <f aca="false">CE330+CE$8/CE$9</f>
        <v>0.231999999999991</v>
      </c>
      <c r="CF331" s="67" t="e">
        <f aca="false">CA$1*CA$6*NORMSDIST(CA$1*((LN(CA$6/CA$2)+(CA$5+(CG331^2)/2)*CA$4)/(CG331*SQRT(CA$4))))-CA$1*CA$2*EXP(-CA$5*CA$4)*NORMSDIST(CA$1*((LN(CA$6/CA$2)+(CA$5+(CG331^2)/2)*CA$4)/(CG331*SQRT(CA$4))-CG331*SQRT(CA$4)))</f>
        <v>#VALUE!</v>
      </c>
      <c r="CG331" s="68" t="n">
        <f aca="false">CG330+CG$8/CG$9</f>
        <v>0.33199999999998</v>
      </c>
      <c r="CH331" s="67" t="e">
        <f aca="false">CA$1*CA$6*NORMSDIST(CA$1*((LN(CA$6/CA$2)+(CA$5+(CI331^2)/2)*CA$4)/(CI331*SQRT(CA$4))))-CA$1*CA$2*EXP(-CA$5*CA$4)*NORMSDIST(CA$1*((LN(CA$6/CA$2)+(CA$5+(CI331^2)/2)*CA$4)/(CI331*SQRT(CA$4))-CI331*SQRT(CA$4)))</f>
        <v>#VALUE!</v>
      </c>
      <c r="CI331" s="68" t="n">
        <f aca="false">CI330+CI$8/CI$9</f>
        <v>0.463999999999965</v>
      </c>
      <c r="CJ331" s="67" t="e">
        <f aca="false">CA$1*CA$6*NORMSDIST(CA$1*((LN(CA$6/CA$2)+(CA$5+(CK331^2)/2)*CA$4)/(CK331*SQRT(CA$4))))-CA$1*CA$2*EXP(-CA$5*CA$4)*NORMSDIST(CA$1*((LN(CA$6/CA$2)+(CA$5+(CK331^2)/2)*CA$4)/(CK331*SQRT(CA$4))-CK331*SQRT(CA$4)))</f>
        <v>#VALUE!</v>
      </c>
      <c r="CK331" s="68" t="n">
        <f aca="false">CK330+CK$8/CK$9</f>
        <v>0.759999999999933</v>
      </c>
      <c r="CL331" s="67" t="e">
        <f aca="false">CA$1*CA$6*NORMSDIST(CA$1*((LN(CA$6/CA$2)+(CA$5+(CM331^2)/2)*CA$4)/(CM331*SQRT(CA$4))))-CA$1*CA$2*EXP(-CA$5*CA$4)*NORMSDIST(CA$1*((LN(CA$6/CA$2)+(CA$5+(CM331^2)/2)*CA$4)/(CM331*SQRT(CA$4))-CM331*SQRT(CA$4)))</f>
        <v>#VALUE!</v>
      </c>
      <c r="CM331" s="68" t="n">
        <f aca="false">CM330+CM$8/CM$9</f>
        <v>1.41999999999986</v>
      </c>
      <c r="CN331" s="3"/>
      <c r="CO331" s="3"/>
      <c r="CP331" s="3"/>
      <c r="CQ331" s="3"/>
      <c r="CR331" s="3"/>
      <c r="CS331" s="3"/>
      <c r="CT331" s="67" t="e">
        <f aca="false">CU$1*CU$6*NORMSDIST(CU$1*((LN(CU$6/CU$2)+(CU$5+(CU331^2)/2)*CU$4)/(CU331*SQRT(CU$4))))-CU$1*CU$2*EXP(-CU$5*CU$4)*NORMSDIST(CU$1*((LN(CU$6/CU$2)+(CU$5+(CU331^2)/2)*CU$4)/(CU331*SQRT(CU$4))-CU331*SQRT(CU$4)))</f>
        <v>#VALUE!</v>
      </c>
      <c r="CU331" s="68" t="n">
        <f aca="false">CU330+CU$8/CU$9</f>
        <v>0.0319999999999999</v>
      </c>
      <c r="CV331" s="67" t="e">
        <f aca="false">CU$1*CU$6*NORMSDIST(CU$1*((LN(CU$6/CU$2)+(CU$5+(CW331^2)/2)*CU$4)/(CW331*SQRT(CU$4))))-CU$1*CU$2*EXP(-CU$5*CU$4)*NORMSDIST(CU$1*((LN(CU$6/CU$2)+(CU$5+(CW331^2)/2)*CU$4)/(CW331*SQRT(CU$4))-CW331*SQRT(CU$4)))</f>
        <v>#VALUE!</v>
      </c>
      <c r="CW331" s="68" t="n">
        <f aca="false">CW330+CW$8/CW$9</f>
        <v>0.132000000000002</v>
      </c>
      <c r="CX331" s="67" t="e">
        <f aca="false">CU$1*CU$6*NORMSDIST(CU$1*((LN(CU$6/CU$2)+(CU$5+(CY331^2)/2)*CU$4)/(CY331*SQRT(CU$4))))-CU$1*CU$2*EXP(-CU$5*CU$4)*NORMSDIST(CU$1*((LN(CU$6/CU$2)+(CU$5+(CY331^2)/2)*CU$4)/(CY331*SQRT(CU$4))-CY331*SQRT(CU$4)))</f>
        <v>#VALUE!</v>
      </c>
      <c r="CY331" s="68" t="n">
        <f aca="false">CY330+CY$8/CY$9</f>
        <v>0.231999999999991</v>
      </c>
      <c r="CZ331" s="67" t="e">
        <f aca="false">CU$1*CU$6*NORMSDIST(CU$1*((LN(CU$6/CU$2)+(CU$5+(DA331^2)/2)*CU$4)/(DA331*SQRT(CU$4))))-CU$1*CU$2*EXP(-CU$5*CU$4)*NORMSDIST(CU$1*((LN(CU$6/CU$2)+(CU$5+(DA331^2)/2)*CU$4)/(DA331*SQRT(CU$4))-DA331*SQRT(CU$4)))</f>
        <v>#VALUE!</v>
      </c>
      <c r="DA331" s="68" t="n">
        <f aca="false">DA330+DA$8/DA$9</f>
        <v>0.33199999999998</v>
      </c>
      <c r="DB331" s="67" t="e">
        <f aca="false">CU$1*CU$6*NORMSDIST(CU$1*((LN(CU$6/CU$2)+(CU$5+(DC331^2)/2)*CU$4)/(DC331*SQRT(CU$4))))-CU$1*CU$2*EXP(-CU$5*CU$4)*NORMSDIST(CU$1*((LN(CU$6/CU$2)+(CU$5+(DC331^2)/2)*CU$4)/(DC331*SQRT(CU$4))-DC331*SQRT(CU$4)))</f>
        <v>#VALUE!</v>
      </c>
      <c r="DC331" s="68" t="n">
        <f aca="false">DC330+DC$8/DC$9</f>
        <v>0.463999999999965</v>
      </c>
      <c r="DD331" s="67" t="e">
        <f aca="false">CU$1*CU$6*NORMSDIST(CU$1*((LN(CU$6/CU$2)+(CU$5+(DE331^2)/2)*CU$4)/(DE331*SQRT(CU$4))))-CU$1*CU$2*EXP(-CU$5*CU$4)*NORMSDIST(CU$1*((LN(CU$6/CU$2)+(CU$5+(DE331^2)/2)*CU$4)/(DE331*SQRT(CU$4))-DE331*SQRT(CU$4)))</f>
        <v>#VALUE!</v>
      </c>
      <c r="DE331" s="68" t="n">
        <f aca="false">DE330+DE$8/DE$9</f>
        <v>0.759999999999933</v>
      </c>
      <c r="DF331" s="67" t="e">
        <f aca="false">CU$1*CU$6*NORMSDIST(CU$1*((LN(CU$6/CU$2)+(CU$5+(DG331^2)/2)*CU$4)/(DG331*SQRT(CU$4))))-CU$1*CU$2*EXP(-CU$5*CU$4)*NORMSDIST(CU$1*((LN(CU$6/CU$2)+(CU$5+(DG331^2)/2)*CU$4)/(DG331*SQRT(CU$4))-DG331*SQRT(CU$4)))</f>
        <v>#VALUE!</v>
      </c>
      <c r="DG331" s="68" t="n">
        <f aca="false">DG330+DG$8/DG$9</f>
        <v>1.41999999999986</v>
      </c>
      <c r="DH331" s="3"/>
      <c r="DI331" s="3"/>
      <c r="DJ331" s="3"/>
      <c r="DK331" s="3"/>
      <c r="DL331" s="3"/>
      <c r="DM331" s="3"/>
      <c r="DN331" s="67" t="e">
        <f aca="false">DO$1*DO$6*NORMSDIST(DO$1*((LN(DO$6/DO$2)+(DO$5+(DO331^2)/2)*DO$4)/(DO331*SQRT(DO$4))))-DO$1*DO$2*EXP(-DO$5*DO$4)*NORMSDIST(DO$1*((LN(DO$6/DO$2)+(DO$5+(DO331^2)/2)*DO$4)/(DO331*SQRT(DO$4))-DO331*SQRT(DO$4)))</f>
        <v>#VALUE!</v>
      </c>
      <c r="DO331" s="68" t="n">
        <f aca="false">DO330+DO$8/DO$9</f>
        <v>0.0319999999999999</v>
      </c>
      <c r="DP331" s="67" t="e">
        <f aca="false">DO$1*DO$6*NORMSDIST(DO$1*((LN(DO$6/DO$2)+(DO$5+(DQ331^2)/2)*DO$4)/(DQ331*SQRT(DO$4))))-DO$1*DO$2*EXP(-DO$5*DO$4)*NORMSDIST(DO$1*((LN(DO$6/DO$2)+(DO$5+(DQ331^2)/2)*DO$4)/(DQ331*SQRT(DO$4))-DQ331*SQRT(DO$4)))</f>
        <v>#VALUE!</v>
      </c>
      <c r="DQ331" s="68" t="n">
        <f aca="false">DQ330+DQ$8/DQ$9</f>
        <v>0.132000000000002</v>
      </c>
      <c r="DR331" s="67" t="e">
        <f aca="false">DO$1*DO$6*NORMSDIST(DO$1*((LN(DO$6/DO$2)+(DO$5+(DS331^2)/2)*DO$4)/(DS331*SQRT(DO$4))))-DO$1*DO$2*EXP(-DO$5*DO$4)*NORMSDIST(DO$1*((LN(DO$6/DO$2)+(DO$5+(DS331^2)/2)*DO$4)/(DS331*SQRT(DO$4))-DS331*SQRT(DO$4)))</f>
        <v>#VALUE!</v>
      </c>
      <c r="DS331" s="68" t="n">
        <f aca="false">DS330+DS$8/DS$9</f>
        <v>0.231999999999991</v>
      </c>
      <c r="DT331" s="67" t="e">
        <f aca="false">DO$1*DO$6*NORMSDIST(DO$1*((LN(DO$6/DO$2)+(DO$5+(DU331^2)/2)*DO$4)/(DU331*SQRT(DO$4))))-DO$1*DO$2*EXP(-DO$5*DO$4)*NORMSDIST(DO$1*((LN(DO$6/DO$2)+(DO$5+(DU331^2)/2)*DO$4)/(DU331*SQRT(DO$4))-DU331*SQRT(DO$4)))</f>
        <v>#VALUE!</v>
      </c>
      <c r="DU331" s="68" t="n">
        <f aca="false">DU330+DU$8/DU$9</f>
        <v>0.33199999999998</v>
      </c>
      <c r="DV331" s="67" t="e">
        <f aca="false">DO$1*DO$6*NORMSDIST(DO$1*((LN(DO$6/DO$2)+(DO$5+(DW331^2)/2)*DO$4)/(DW331*SQRT(DO$4))))-DO$1*DO$2*EXP(-DO$5*DO$4)*NORMSDIST(DO$1*((LN(DO$6/DO$2)+(DO$5+(DW331^2)/2)*DO$4)/(DW331*SQRT(DO$4))-DW331*SQRT(DO$4)))</f>
        <v>#VALUE!</v>
      </c>
      <c r="DW331" s="68" t="n">
        <f aca="false">DW330+DW$8/DW$9</f>
        <v>0.463999999999965</v>
      </c>
      <c r="DX331" s="67" t="e">
        <f aca="false">DO$1*DO$6*NORMSDIST(DO$1*((LN(DO$6/DO$2)+(DO$5+(DY331^2)/2)*DO$4)/(DY331*SQRT(DO$4))))-DO$1*DO$2*EXP(-DO$5*DO$4)*NORMSDIST(DO$1*((LN(DO$6/DO$2)+(DO$5+(DY331^2)/2)*DO$4)/(DY331*SQRT(DO$4))-DY331*SQRT(DO$4)))</f>
        <v>#VALUE!</v>
      </c>
      <c r="DY331" s="68" t="n">
        <f aca="false">DY330+DY$8/DY$9</f>
        <v>0.759999999999933</v>
      </c>
      <c r="DZ331" s="67" t="e">
        <f aca="false">DO$1*DO$6*NORMSDIST(DO$1*((LN(DO$6/DO$2)+(DO$5+(EA331^2)/2)*DO$4)/(EA331*SQRT(DO$4))))-DO$1*DO$2*EXP(-DO$5*DO$4)*NORMSDIST(DO$1*((LN(DO$6/DO$2)+(DO$5+(EA331^2)/2)*DO$4)/(EA331*SQRT(DO$4))-EA331*SQRT(DO$4)))</f>
        <v>#VALUE!</v>
      </c>
      <c r="EA331" s="68" t="n">
        <f aca="false">EA330+EA$8/EA$9</f>
        <v>1.41999999999986</v>
      </c>
      <c r="EB331" s="3"/>
      <c r="EC331" s="3"/>
      <c r="ED331" s="3"/>
      <c r="EE331" s="3"/>
      <c r="EF331" s="3"/>
      <c r="EG331" s="3"/>
      <c r="EH331" s="67" t="e">
        <f aca="false">EI$1*EI$6*NORMSDIST(EI$1*((LN(EI$6/EI$2)+(EI$5+(EI331^2)/2)*EI$4)/(EI331*SQRT(EI$4))))-EI$1*EI$2*EXP(-EI$5*EI$4)*NORMSDIST(EI$1*((LN(EI$6/EI$2)+(EI$5+(EI331^2)/2)*EI$4)/(EI331*SQRT(EI$4))-EI331*SQRT(EI$4)))</f>
        <v>#VALUE!</v>
      </c>
      <c r="EI331" s="68" t="n">
        <f aca="false">EI330+EI$8/EI$9</f>
        <v>0.0319999999999999</v>
      </c>
      <c r="EJ331" s="67" t="e">
        <f aca="false">EI$1*EI$6*NORMSDIST(EI$1*((LN(EI$6/EI$2)+(EI$5+(EK331^2)/2)*EI$4)/(EK331*SQRT(EI$4))))-EI$1*EI$2*EXP(-EI$5*EI$4)*NORMSDIST(EI$1*((LN(EI$6/EI$2)+(EI$5+(EK331^2)/2)*EI$4)/(EK331*SQRT(EI$4))-EK331*SQRT(EI$4)))</f>
        <v>#VALUE!</v>
      </c>
      <c r="EK331" s="68" t="n">
        <f aca="false">EK330+EK$8/EK$9</f>
        <v>0.132000000000002</v>
      </c>
      <c r="EL331" s="67" t="e">
        <f aca="false">EI$1*EI$6*NORMSDIST(EI$1*((LN(EI$6/EI$2)+(EI$5+(EM331^2)/2)*EI$4)/(EM331*SQRT(EI$4))))-EI$1*EI$2*EXP(-EI$5*EI$4)*NORMSDIST(EI$1*((LN(EI$6/EI$2)+(EI$5+(EM331^2)/2)*EI$4)/(EM331*SQRT(EI$4))-EM331*SQRT(EI$4)))</f>
        <v>#VALUE!</v>
      </c>
      <c r="EM331" s="68" t="n">
        <f aca="false">EM330+EM$8/EM$9</f>
        <v>0.231999999999991</v>
      </c>
      <c r="EN331" s="67" t="e">
        <f aca="false">EI$1*EI$6*NORMSDIST(EI$1*((LN(EI$6/EI$2)+(EI$5+(EO331^2)/2)*EI$4)/(EO331*SQRT(EI$4))))-EI$1*EI$2*EXP(-EI$5*EI$4)*NORMSDIST(EI$1*((LN(EI$6/EI$2)+(EI$5+(EO331^2)/2)*EI$4)/(EO331*SQRT(EI$4))-EO331*SQRT(EI$4)))</f>
        <v>#VALUE!</v>
      </c>
      <c r="EO331" s="68" t="n">
        <f aca="false">EO330+EO$8/EO$9</f>
        <v>0.33199999999998</v>
      </c>
      <c r="EP331" s="67" t="e">
        <f aca="false">EI$1*EI$6*NORMSDIST(EI$1*((LN(EI$6/EI$2)+(EI$5+(EQ331^2)/2)*EI$4)/(EQ331*SQRT(EI$4))))-EI$1*EI$2*EXP(-EI$5*EI$4)*NORMSDIST(EI$1*((LN(EI$6/EI$2)+(EI$5+(EQ331^2)/2)*EI$4)/(EQ331*SQRT(EI$4))-EQ331*SQRT(EI$4)))</f>
        <v>#VALUE!</v>
      </c>
      <c r="EQ331" s="68" t="n">
        <f aca="false">EQ330+EQ$8/EQ$9</f>
        <v>0.463999999999965</v>
      </c>
      <c r="ER331" s="67" t="e">
        <f aca="false">EI$1*EI$6*NORMSDIST(EI$1*((LN(EI$6/EI$2)+(EI$5+(ES331^2)/2)*EI$4)/(ES331*SQRT(EI$4))))-EI$1*EI$2*EXP(-EI$5*EI$4)*NORMSDIST(EI$1*((LN(EI$6/EI$2)+(EI$5+(ES331^2)/2)*EI$4)/(ES331*SQRT(EI$4))-ES331*SQRT(EI$4)))</f>
        <v>#VALUE!</v>
      </c>
      <c r="ES331" s="68" t="n">
        <f aca="false">ES330+ES$8/ES$9</f>
        <v>0.759999999999933</v>
      </c>
      <c r="ET331" s="67" t="e">
        <f aca="false">EI$1*EI$6*NORMSDIST(EI$1*((LN(EI$6/EI$2)+(EI$5+(EU331^2)/2)*EI$4)/(EU331*SQRT(EI$4))))-EI$1*EI$2*EXP(-EI$5*EI$4)*NORMSDIST(EI$1*((LN(EI$6/EI$2)+(EI$5+(EU331^2)/2)*EI$4)/(EU331*SQRT(EI$4))-EU331*SQRT(EI$4)))</f>
        <v>#VALUE!</v>
      </c>
      <c r="EU331" s="68" t="n">
        <f aca="false">EU330+EU$8/EU$9</f>
        <v>1.41999999999986</v>
      </c>
      <c r="EV331" s="3"/>
      <c r="EW331" s="3"/>
      <c r="EX331" s="3"/>
      <c r="EY331" s="3"/>
      <c r="EZ331" s="3"/>
      <c r="FA331" s="3"/>
      <c r="FB331" s="67" t="e">
        <f aca="false">FC$1*FC$6*NORMSDIST(FC$1*((LN(FC$6/FC$2)+(FC$5+(FC331^2)/2)*FC$4)/(FC331*SQRT(FC$4))))-FC$1*FC$2*EXP(-FC$5*FC$4)*NORMSDIST(FC$1*((LN(FC$6/FC$2)+(FC$5+(FC331^2)/2)*FC$4)/(FC331*SQRT(FC$4))-FC331*SQRT(FC$4)))</f>
        <v>#VALUE!</v>
      </c>
      <c r="FC331" s="68" t="n">
        <f aca="false">FC330+FC$8/FC$9</f>
        <v>0.0319999999999999</v>
      </c>
      <c r="FD331" s="67" t="e">
        <f aca="false">FC$1*FC$6*NORMSDIST(FC$1*((LN(FC$6/FC$2)+(FC$5+(FE331^2)/2)*FC$4)/(FE331*SQRT(FC$4))))-FC$1*FC$2*EXP(-FC$5*FC$4)*NORMSDIST(FC$1*((LN(FC$6/FC$2)+(FC$5+(FE331^2)/2)*FC$4)/(FE331*SQRT(FC$4))-FE331*SQRT(FC$4)))</f>
        <v>#VALUE!</v>
      </c>
      <c r="FE331" s="68" t="n">
        <f aca="false">FE330+FE$8/FE$9</f>
        <v>0.132000000000002</v>
      </c>
      <c r="FF331" s="67" t="e">
        <f aca="false">FC$1*FC$6*NORMSDIST(FC$1*((LN(FC$6/FC$2)+(FC$5+(FG331^2)/2)*FC$4)/(FG331*SQRT(FC$4))))-FC$1*FC$2*EXP(-FC$5*FC$4)*NORMSDIST(FC$1*((LN(FC$6/FC$2)+(FC$5+(FG331^2)/2)*FC$4)/(FG331*SQRT(FC$4))-FG331*SQRT(FC$4)))</f>
        <v>#VALUE!</v>
      </c>
      <c r="FG331" s="68" t="n">
        <f aca="false">FG330+FG$8/FG$9</f>
        <v>0.231999999999991</v>
      </c>
      <c r="FH331" s="67" t="e">
        <f aca="false">FC$1*FC$6*NORMSDIST(FC$1*((LN(FC$6/FC$2)+(FC$5+(FI331^2)/2)*FC$4)/(FI331*SQRT(FC$4))))-FC$1*FC$2*EXP(-FC$5*FC$4)*NORMSDIST(FC$1*((LN(FC$6/FC$2)+(FC$5+(FI331^2)/2)*FC$4)/(FI331*SQRT(FC$4))-FI331*SQRT(FC$4)))</f>
        <v>#VALUE!</v>
      </c>
      <c r="FI331" s="68" t="n">
        <f aca="false">FI330+FI$8/FI$9</f>
        <v>0.33199999999998</v>
      </c>
      <c r="FJ331" s="67" t="e">
        <f aca="false">FC$1*FC$6*NORMSDIST(FC$1*((LN(FC$6/FC$2)+(FC$5+(FK331^2)/2)*FC$4)/(FK331*SQRT(FC$4))))-FC$1*FC$2*EXP(-FC$5*FC$4)*NORMSDIST(FC$1*((LN(FC$6/FC$2)+(FC$5+(FK331^2)/2)*FC$4)/(FK331*SQRT(FC$4))-FK331*SQRT(FC$4)))</f>
        <v>#VALUE!</v>
      </c>
      <c r="FK331" s="68" t="n">
        <f aca="false">FK330+FK$8/FK$9</f>
        <v>0.463999999999965</v>
      </c>
      <c r="FL331" s="67" t="e">
        <f aca="false">FC$1*FC$6*NORMSDIST(FC$1*((LN(FC$6/FC$2)+(FC$5+(FM331^2)/2)*FC$4)/(FM331*SQRT(FC$4))))-FC$1*FC$2*EXP(-FC$5*FC$4)*NORMSDIST(FC$1*((LN(FC$6/FC$2)+(FC$5+(FM331^2)/2)*FC$4)/(FM331*SQRT(FC$4))-FM331*SQRT(FC$4)))</f>
        <v>#VALUE!</v>
      </c>
      <c r="FM331" s="68" t="n">
        <f aca="false">FM330+FM$8/FM$9</f>
        <v>0.759999999999933</v>
      </c>
      <c r="FN331" s="67" t="e">
        <f aca="false">FC$1*FC$6*NORMSDIST(FC$1*((LN(FC$6/FC$2)+(FC$5+(FO331^2)/2)*FC$4)/(FO331*SQRT(FC$4))))-FC$1*FC$2*EXP(-FC$5*FC$4)*NORMSDIST(FC$1*((LN(FC$6/FC$2)+(FC$5+(FO331^2)/2)*FC$4)/(FO331*SQRT(FC$4))-FO331*SQRT(FC$4)))</f>
        <v>#VALUE!</v>
      </c>
      <c r="FO331" s="68" t="n">
        <f aca="false">FO330+FO$8/FO$9</f>
        <v>1.41999999999986</v>
      </c>
      <c r="FP331" s="2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1" customFormat="true" ht="13.5" hidden="false" customHeight="true" outlineLevel="0" collapsed="false">
      <c r="Q332" s="2"/>
      <c r="R332" s="67" t="e">
        <f aca="false">S$1*S$6*NORMSDIST(S$1*((LN(S$6/S$2)+(S$5+(S332^2)/2)*S$4)/(S332*SQRT(S$4))))-S$1*S$2*EXP(-S$5*S$4)*NORMSDIST(S$1*((LN(S$6/S$2)+(S$5+(S332^2)/2)*S$4)/(S332*SQRT(S$4))-S332*SQRT(S$4)))</f>
        <v>#VALUE!</v>
      </c>
      <c r="S332" s="68" t="n">
        <f aca="false">S331+S$8/S$9</f>
        <v>0.0320999999999999</v>
      </c>
      <c r="T332" s="67" t="e">
        <f aca="false">S$1*S$6*NORMSDIST(S$1*((LN(S$6/S$2)+(S$5+(U332^2)/2)*S$4)/(U332*SQRT(S$4))))-S$1*S$2*EXP(-S$5*S$4)*NORMSDIST(S$1*((LN(S$6/S$2)+(S$5+(U332^2)/2)*S$4)/(U332*SQRT(S$4))-U332*SQRT(S$4)))</f>
        <v>#VALUE!</v>
      </c>
      <c r="U332" s="68" t="n">
        <f aca="false">U331+U$8/U$9</f>
        <v>0.132100000000002</v>
      </c>
      <c r="V332" s="67" t="e">
        <f aca="false">S$1*S$6*NORMSDIST(S$1*((LN(S$6/S$2)+(S$5+(W332^2)/2)*S$4)/(W332*SQRT(S$4))))-S$1*S$2*EXP(-S$5*S$4)*NORMSDIST(S$1*((LN(S$6/S$2)+(S$5+(W332^2)/2)*S$4)/(W332*SQRT(S$4))-W332*SQRT(S$4)))</f>
        <v>#VALUE!</v>
      </c>
      <c r="W332" s="68" t="n">
        <f aca="false">W331+W$8/W$9</f>
        <v>0.232099999999991</v>
      </c>
      <c r="X332" s="67" t="e">
        <f aca="false">S$1*S$6*NORMSDIST(S$1*((LN(S$6/S$2)+(S$5+(Y332^2)/2)*S$4)/(Y332*SQRT(S$4))))-S$1*S$2*EXP(-S$5*S$4)*NORMSDIST(S$1*((LN(S$6/S$2)+(S$5+(Y332^2)/2)*S$4)/(Y332*SQRT(S$4))-Y332*SQRT(S$4)))</f>
        <v>#VALUE!</v>
      </c>
      <c r="Y332" s="68" t="n">
        <f aca="false">Y331+Y$8/Y$9</f>
        <v>0.33209999999998</v>
      </c>
      <c r="Z332" s="67" t="e">
        <f aca="false">S$1*S$6*NORMSDIST(S$1*((LN(S$6/S$2)+(S$5+(AA332^2)/2)*S$4)/(AA332*SQRT(S$4))))-S$1*S$2*EXP(-S$5*S$4)*NORMSDIST(S$1*((LN(S$6/S$2)+(S$5+(AA332^2)/2)*S$4)/(AA332*SQRT(S$4))-AA332*SQRT(S$4)))</f>
        <v>#VALUE!</v>
      </c>
      <c r="AA332" s="68" t="n">
        <f aca="false">AA331+AA$8/AA$9</f>
        <v>0.464199999999965</v>
      </c>
      <c r="AB332" s="67" t="e">
        <f aca="false">S$1*S$6*NORMSDIST(S$1*((LN(S$6/S$2)+(S$5+(AC332^2)/2)*S$4)/(AC332*SQRT(S$4))))-S$1*S$2*EXP(-S$5*S$4)*NORMSDIST(S$1*((LN(S$6/S$2)+(S$5+(AC332^2)/2)*S$4)/(AC332*SQRT(S$4))-AC332*SQRT(S$4)))</f>
        <v>#VALUE!</v>
      </c>
      <c r="AC332" s="68" t="n">
        <f aca="false">AC331+AC$8/AC$9</f>
        <v>0.760499999999933</v>
      </c>
      <c r="AD332" s="67" t="e">
        <f aca="false">S$1*S$6*NORMSDIST(S$1*((LN(S$6/S$2)+(S$5+(AE332^2)/2)*S$4)/(AE332*SQRT(S$4))))-S$1*S$2*EXP(-S$5*S$4)*NORMSDIST(S$1*((LN(S$6/S$2)+(S$5+(AE332^2)/2)*S$4)/(AE332*SQRT(S$4))-AE332*SQRT(S$4)))</f>
        <v>#VALUE!</v>
      </c>
      <c r="AE332" s="68" t="n">
        <f aca="false">AE331+AE$8/AE$9</f>
        <v>1.42099999999986</v>
      </c>
      <c r="AF332" s="3"/>
      <c r="AG332" s="3"/>
      <c r="AH332" s="3"/>
      <c r="AI332" s="3"/>
      <c r="AJ332" s="3"/>
      <c r="AK332" s="3"/>
      <c r="AL332" s="67" t="e">
        <f aca="false">AM$1*AM$6*NORMSDIST(AM$1*((LN(AM$6/AM$2)+(AM$5+(AM332^2)/2)*AM$4)/(AM332*SQRT(AM$4))))-AM$1*AM$2*EXP(-AM$5*AM$4)*NORMSDIST(AM$1*((LN(AM$6/AM$2)+(AM$5+(AM332^2)/2)*AM$4)/(AM332*SQRT(AM$4))-AM332*SQRT(AM$4)))</f>
        <v>#VALUE!</v>
      </c>
      <c r="AM332" s="68" t="n">
        <f aca="false">AM331+AM$8/AM$9</f>
        <v>0.0320999999999999</v>
      </c>
      <c r="AN332" s="67" t="e">
        <f aca="false">AM$1*AM$6*NORMSDIST(AM$1*((LN(AM$6/AM$2)+(AM$5+(AO332^2)/2)*AM$4)/(AO332*SQRT(AM$4))))-AM$1*AM$2*EXP(-AM$5*AM$4)*NORMSDIST(AM$1*((LN(AM$6/AM$2)+(AM$5+(AO332^2)/2)*AM$4)/(AO332*SQRT(AM$4))-AO332*SQRT(AM$4)))</f>
        <v>#VALUE!</v>
      </c>
      <c r="AO332" s="68" t="n">
        <f aca="false">AO331+AO$8/AO$9</f>
        <v>0.132100000000002</v>
      </c>
      <c r="AP332" s="67" t="e">
        <f aca="false">AM$1*AM$6*NORMSDIST(AM$1*((LN(AM$6/AM$2)+(AM$5+(AQ332^2)/2)*AM$4)/(AQ332*SQRT(AM$4))))-AM$1*AM$2*EXP(-AM$5*AM$4)*NORMSDIST(AM$1*((LN(AM$6/AM$2)+(AM$5+(AQ332^2)/2)*AM$4)/(AQ332*SQRT(AM$4))-AQ332*SQRT(AM$4)))</f>
        <v>#VALUE!</v>
      </c>
      <c r="AQ332" s="68" t="n">
        <f aca="false">AQ331+AQ$8/AQ$9</f>
        <v>0.232099999999991</v>
      </c>
      <c r="AR332" s="67" t="e">
        <f aca="false">AM$1*AM$6*NORMSDIST(AM$1*((LN(AM$6/AM$2)+(AM$5+(AS332^2)/2)*AM$4)/(AS332*SQRT(AM$4))))-AM$1*AM$2*EXP(-AM$5*AM$4)*NORMSDIST(AM$1*((LN(AM$6/AM$2)+(AM$5+(AS332^2)/2)*AM$4)/(AS332*SQRT(AM$4))-AS332*SQRT(AM$4)))</f>
        <v>#VALUE!</v>
      </c>
      <c r="AS332" s="68" t="n">
        <f aca="false">AS331+AS$8/AS$9</f>
        <v>0.33209999999998</v>
      </c>
      <c r="AT332" s="67" t="e">
        <f aca="false">AM$1*AM$6*NORMSDIST(AM$1*((LN(AM$6/AM$2)+(AM$5+(AU332^2)/2)*AM$4)/(AU332*SQRT(AM$4))))-AM$1*AM$2*EXP(-AM$5*AM$4)*NORMSDIST(AM$1*((LN(AM$6/AM$2)+(AM$5+(AU332^2)/2)*AM$4)/(AU332*SQRT(AM$4))-AU332*SQRT(AM$4)))</f>
        <v>#VALUE!</v>
      </c>
      <c r="AU332" s="68" t="n">
        <f aca="false">AU331+AU$8/AU$9</f>
        <v>0.464199999999965</v>
      </c>
      <c r="AV332" s="67" t="e">
        <f aca="false">AM$1*AM$6*NORMSDIST(AM$1*((LN(AM$6/AM$2)+(AM$5+(AW332^2)/2)*AM$4)/(AW332*SQRT(AM$4))))-AM$1*AM$2*EXP(-AM$5*AM$4)*NORMSDIST(AM$1*((LN(AM$6/AM$2)+(AM$5+(AW332^2)/2)*AM$4)/(AW332*SQRT(AM$4))-AW332*SQRT(AM$4)))</f>
        <v>#VALUE!</v>
      </c>
      <c r="AW332" s="68" t="n">
        <f aca="false">AW331+AW$8/AW$9</f>
        <v>0.760499999999933</v>
      </c>
      <c r="AX332" s="67" t="e">
        <f aca="false">AM$1*AM$6*NORMSDIST(AM$1*((LN(AM$6/AM$2)+(AM$5+(AY332^2)/2)*AM$4)/(AY332*SQRT(AM$4))))-AM$1*AM$2*EXP(-AM$5*AM$4)*NORMSDIST(AM$1*((LN(AM$6/AM$2)+(AM$5+(AY332^2)/2)*AM$4)/(AY332*SQRT(AM$4))-AY332*SQRT(AM$4)))</f>
        <v>#VALUE!</v>
      </c>
      <c r="AY332" s="68" t="n">
        <f aca="false">AY331+AY$8/AY$9</f>
        <v>1.42099999999986</v>
      </c>
      <c r="AZ332" s="3"/>
      <c r="BA332" s="3"/>
      <c r="BB332" s="3"/>
      <c r="BC332" s="3"/>
      <c r="BD332" s="3"/>
      <c r="BE332" s="3"/>
      <c r="BF332" s="67" t="e">
        <f aca="false">BG$1*BG$6*NORMSDIST(BG$1*((LN(BG$6/BG$2)+(BG$5+(BG332^2)/2)*BG$4)/(BG332*SQRT(BG$4))))-BG$1*BG$2*EXP(-BG$5*BG$4)*NORMSDIST(BG$1*((LN(BG$6/BG$2)+(BG$5+(BG332^2)/2)*BG$4)/(BG332*SQRT(BG$4))-BG332*SQRT(BG$4)))</f>
        <v>#VALUE!</v>
      </c>
      <c r="BG332" s="68" t="n">
        <f aca="false">BG331+BG$8/BG$9</f>
        <v>0.0320999999999999</v>
      </c>
      <c r="BH332" s="67" t="e">
        <f aca="false">BG$1*BG$6*NORMSDIST(BG$1*((LN(BG$6/BG$2)+(BG$5+(BI332^2)/2)*BG$4)/(BI332*SQRT(BG$4))))-BG$1*BG$2*EXP(-BG$5*BG$4)*NORMSDIST(BG$1*((LN(BG$6/BG$2)+(BG$5+(BI332^2)/2)*BG$4)/(BI332*SQRT(BG$4))-BI332*SQRT(BG$4)))</f>
        <v>#VALUE!</v>
      </c>
      <c r="BI332" s="68" t="n">
        <f aca="false">BI331+BI$8/BI$9</f>
        <v>0.132100000000002</v>
      </c>
      <c r="BJ332" s="67" t="e">
        <f aca="false">BG$1*BG$6*NORMSDIST(BG$1*((LN(BG$6/BG$2)+(BG$5+(BK332^2)/2)*BG$4)/(BK332*SQRT(BG$4))))-BG$1*BG$2*EXP(-BG$5*BG$4)*NORMSDIST(BG$1*((LN(BG$6/BG$2)+(BG$5+(BK332^2)/2)*BG$4)/(BK332*SQRT(BG$4))-BK332*SQRT(BG$4)))</f>
        <v>#VALUE!</v>
      </c>
      <c r="BK332" s="68" t="n">
        <f aca="false">BK331+BK$8/BK$9</f>
        <v>0.232099999999991</v>
      </c>
      <c r="BL332" s="67" t="e">
        <f aca="false">BG$1*BG$6*NORMSDIST(BG$1*((LN(BG$6/BG$2)+(BG$5+(BM332^2)/2)*BG$4)/(BM332*SQRT(BG$4))))-BG$1*BG$2*EXP(-BG$5*BG$4)*NORMSDIST(BG$1*((LN(BG$6/BG$2)+(BG$5+(BM332^2)/2)*BG$4)/(BM332*SQRT(BG$4))-BM332*SQRT(BG$4)))</f>
        <v>#VALUE!</v>
      </c>
      <c r="BM332" s="68" t="n">
        <f aca="false">BM331+BM$8/BM$9</f>
        <v>0.33209999999998</v>
      </c>
      <c r="BN332" s="67" t="e">
        <f aca="false">BG$1*BG$6*NORMSDIST(BG$1*((LN(BG$6/BG$2)+(BG$5+(BO332^2)/2)*BG$4)/(BO332*SQRT(BG$4))))-BG$1*BG$2*EXP(-BG$5*BG$4)*NORMSDIST(BG$1*((LN(BG$6/BG$2)+(BG$5+(BO332^2)/2)*BG$4)/(BO332*SQRT(BG$4))-BO332*SQRT(BG$4)))</f>
        <v>#VALUE!</v>
      </c>
      <c r="BO332" s="68" t="n">
        <f aca="false">BO331+BO$8/BO$9</f>
        <v>0.464199999999965</v>
      </c>
      <c r="BP332" s="67" t="e">
        <f aca="false">BG$1*BG$6*NORMSDIST(BG$1*((LN(BG$6/BG$2)+(BG$5+(BQ332^2)/2)*BG$4)/(BQ332*SQRT(BG$4))))-BG$1*BG$2*EXP(-BG$5*BG$4)*NORMSDIST(BG$1*((LN(BG$6/BG$2)+(BG$5+(BQ332^2)/2)*BG$4)/(BQ332*SQRT(BG$4))-BQ332*SQRT(BG$4)))</f>
        <v>#VALUE!</v>
      </c>
      <c r="BQ332" s="68" t="n">
        <f aca="false">BQ331+BQ$8/BQ$9</f>
        <v>0.760499999999933</v>
      </c>
      <c r="BR332" s="67" t="e">
        <f aca="false">BG$1*BG$6*NORMSDIST(BG$1*((LN(BG$6/BG$2)+(BG$5+(BS332^2)/2)*BG$4)/(BS332*SQRT(BG$4))))-BG$1*BG$2*EXP(-BG$5*BG$4)*NORMSDIST(BG$1*((LN(BG$6/BG$2)+(BG$5+(BS332^2)/2)*BG$4)/(BS332*SQRT(BG$4))-BS332*SQRT(BG$4)))</f>
        <v>#VALUE!</v>
      </c>
      <c r="BS332" s="68" t="n">
        <f aca="false">BS331+BS$8/BS$9</f>
        <v>1.42099999999986</v>
      </c>
      <c r="BT332" s="3"/>
      <c r="BU332" s="3"/>
      <c r="BV332" s="3"/>
      <c r="BW332" s="3"/>
      <c r="BX332" s="3"/>
      <c r="BY332" s="3"/>
      <c r="BZ332" s="67" t="e">
        <f aca="false">CA$1*CA$6*NORMSDIST(CA$1*((LN(CA$6/CA$2)+(CA$5+(CA332^2)/2)*CA$4)/(CA332*SQRT(CA$4))))-CA$1*CA$2*EXP(-CA$5*CA$4)*NORMSDIST(CA$1*((LN(CA$6/CA$2)+(CA$5+(CA332^2)/2)*CA$4)/(CA332*SQRT(CA$4))-CA332*SQRT(CA$4)))</f>
        <v>#VALUE!</v>
      </c>
      <c r="CA332" s="68" t="n">
        <f aca="false">CA331+CA$8/CA$9</f>
        <v>0.0320999999999999</v>
      </c>
      <c r="CB332" s="67" t="e">
        <f aca="false">CA$1*CA$6*NORMSDIST(CA$1*((LN(CA$6/CA$2)+(CA$5+(CC332^2)/2)*CA$4)/(CC332*SQRT(CA$4))))-CA$1*CA$2*EXP(-CA$5*CA$4)*NORMSDIST(CA$1*((LN(CA$6/CA$2)+(CA$5+(CC332^2)/2)*CA$4)/(CC332*SQRT(CA$4))-CC332*SQRT(CA$4)))</f>
        <v>#VALUE!</v>
      </c>
      <c r="CC332" s="68" t="n">
        <f aca="false">CC331+CC$8/CC$9</f>
        <v>0.132100000000002</v>
      </c>
      <c r="CD332" s="67" t="e">
        <f aca="false">CA$1*CA$6*NORMSDIST(CA$1*((LN(CA$6/CA$2)+(CA$5+(CE332^2)/2)*CA$4)/(CE332*SQRT(CA$4))))-CA$1*CA$2*EXP(-CA$5*CA$4)*NORMSDIST(CA$1*((LN(CA$6/CA$2)+(CA$5+(CE332^2)/2)*CA$4)/(CE332*SQRT(CA$4))-CE332*SQRT(CA$4)))</f>
        <v>#VALUE!</v>
      </c>
      <c r="CE332" s="68" t="n">
        <f aca="false">CE331+CE$8/CE$9</f>
        <v>0.232099999999991</v>
      </c>
      <c r="CF332" s="67" t="e">
        <f aca="false">CA$1*CA$6*NORMSDIST(CA$1*((LN(CA$6/CA$2)+(CA$5+(CG332^2)/2)*CA$4)/(CG332*SQRT(CA$4))))-CA$1*CA$2*EXP(-CA$5*CA$4)*NORMSDIST(CA$1*((LN(CA$6/CA$2)+(CA$5+(CG332^2)/2)*CA$4)/(CG332*SQRT(CA$4))-CG332*SQRT(CA$4)))</f>
        <v>#VALUE!</v>
      </c>
      <c r="CG332" s="68" t="n">
        <f aca="false">CG331+CG$8/CG$9</f>
        <v>0.33209999999998</v>
      </c>
      <c r="CH332" s="67" t="e">
        <f aca="false">CA$1*CA$6*NORMSDIST(CA$1*((LN(CA$6/CA$2)+(CA$5+(CI332^2)/2)*CA$4)/(CI332*SQRT(CA$4))))-CA$1*CA$2*EXP(-CA$5*CA$4)*NORMSDIST(CA$1*((LN(CA$6/CA$2)+(CA$5+(CI332^2)/2)*CA$4)/(CI332*SQRT(CA$4))-CI332*SQRT(CA$4)))</f>
        <v>#VALUE!</v>
      </c>
      <c r="CI332" s="68" t="n">
        <f aca="false">CI331+CI$8/CI$9</f>
        <v>0.464199999999965</v>
      </c>
      <c r="CJ332" s="67" t="e">
        <f aca="false">CA$1*CA$6*NORMSDIST(CA$1*((LN(CA$6/CA$2)+(CA$5+(CK332^2)/2)*CA$4)/(CK332*SQRT(CA$4))))-CA$1*CA$2*EXP(-CA$5*CA$4)*NORMSDIST(CA$1*((LN(CA$6/CA$2)+(CA$5+(CK332^2)/2)*CA$4)/(CK332*SQRT(CA$4))-CK332*SQRT(CA$4)))</f>
        <v>#VALUE!</v>
      </c>
      <c r="CK332" s="68" t="n">
        <f aca="false">CK331+CK$8/CK$9</f>
        <v>0.760499999999933</v>
      </c>
      <c r="CL332" s="67" t="e">
        <f aca="false">CA$1*CA$6*NORMSDIST(CA$1*((LN(CA$6/CA$2)+(CA$5+(CM332^2)/2)*CA$4)/(CM332*SQRT(CA$4))))-CA$1*CA$2*EXP(-CA$5*CA$4)*NORMSDIST(CA$1*((LN(CA$6/CA$2)+(CA$5+(CM332^2)/2)*CA$4)/(CM332*SQRT(CA$4))-CM332*SQRT(CA$4)))</f>
        <v>#VALUE!</v>
      </c>
      <c r="CM332" s="68" t="n">
        <f aca="false">CM331+CM$8/CM$9</f>
        <v>1.42099999999986</v>
      </c>
      <c r="CN332" s="3"/>
      <c r="CO332" s="3"/>
      <c r="CP332" s="3"/>
      <c r="CQ332" s="3"/>
      <c r="CR332" s="3"/>
      <c r="CS332" s="3"/>
      <c r="CT332" s="67" t="e">
        <f aca="false">CU$1*CU$6*NORMSDIST(CU$1*((LN(CU$6/CU$2)+(CU$5+(CU332^2)/2)*CU$4)/(CU332*SQRT(CU$4))))-CU$1*CU$2*EXP(-CU$5*CU$4)*NORMSDIST(CU$1*((LN(CU$6/CU$2)+(CU$5+(CU332^2)/2)*CU$4)/(CU332*SQRT(CU$4))-CU332*SQRT(CU$4)))</f>
        <v>#VALUE!</v>
      </c>
      <c r="CU332" s="68" t="n">
        <f aca="false">CU331+CU$8/CU$9</f>
        <v>0.0320999999999999</v>
      </c>
      <c r="CV332" s="67" t="e">
        <f aca="false">CU$1*CU$6*NORMSDIST(CU$1*((LN(CU$6/CU$2)+(CU$5+(CW332^2)/2)*CU$4)/(CW332*SQRT(CU$4))))-CU$1*CU$2*EXP(-CU$5*CU$4)*NORMSDIST(CU$1*((LN(CU$6/CU$2)+(CU$5+(CW332^2)/2)*CU$4)/(CW332*SQRT(CU$4))-CW332*SQRT(CU$4)))</f>
        <v>#VALUE!</v>
      </c>
      <c r="CW332" s="68" t="n">
        <f aca="false">CW331+CW$8/CW$9</f>
        <v>0.132100000000002</v>
      </c>
      <c r="CX332" s="67" t="e">
        <f aca="false">CU$1*CU$6*NORMSDIST(CU$1*((LN(CU$6/CU$2)+(CU$5+(CY332^2)/2)*CU$4)/(CY332*SQRT(CU$4))))-CU$1*CU$2*EXP(-CU$5*CU$4)*NORMSDIST(CU$1*((LN(CU$6/CU$2)+(CU$5+(CY332^2)/2)*CU$4)/(CY332*SQRT(CU$4))-CY332*SQRT(CU$4)))</f>
        <v>#VALUE!</v>
      </c>
      <c r="CY332" s="68" t="n">
        <f aca="false">CY331+CY$8/CY$9</f>
        <v>0.232099999999991</v>
      </c>
      <c r="CZ332" s="67" t="e">
        <f aca="false">CU$1*CU$6*NORMSDIST(CU$1*((LN(CU$6/CU$2)+(CU$5+(DA332^2)/2)*CU$4)/(DA332*SQRT(CU$4))))-CU$1*CU$2*EXP(-CU$5*CU$4)*NORMSDIST(CU$1*((LN(CU$6/CU$2)+(CU$5+(DA332^2)/2)*CU$4)/(DA332*SQRT(CU$4))-DA332*SQRT(CU$4)))</f>
        <v>#VALUE!</v>
      </c>
      <c r="DA332" s="68" t="n">
        <f aca="false">DA331+DA$8/DA$9</f>
        <v>0.33209999999998</v>
      </c>
      <c r="DB332" s="67" t="e">
        <f aca="false">CU$1*CU$6*NORMSDIST(CU$1*((LN(CU$6/CU$2)+(CU$5+(DC332^2)/2)*CU$4)/(DC332*SQRT(CU$4))))-CU$1*CU$2*EXP(-CU$5*CU$4)*NORMSDIST(CU$1*((LN(CU$6/CU$2)+(CU$5+(DC332^2)/2)*CU$4)/(DC332*SQRT(CU$4))-DC332*SQRT(CU$4)))</f>
        <v>#VALUE!</v>
      </c>
      <c r="DC332" s="68" t="n">
        <f aca="false">DC331+DC$8/DC$9</f>
        <v>0.464199999999965</v>
      </c>
      <c r="DD332" s="67" t="e">
        <f aca="false">CU$1*CU$6*NORMSDIST(CU$1*((LN(CU$6/CU$2)+(CU$5+(DE332^2)/2)*CU$4)/(DE332*SQRT(CU$4))))-CU$1*CU$2*EXP(-CU$5*CU$4)*NORMSDIST(CU$1*((LN(CU$6/CU$2)+(CU$5+(DE332^2)/2)*CU$4)/(DE332*SQRT(CU$4))-DE332*SQRT(CU$4)))</f>
        <v>#VALUE!</v>
      </c>
      <c r="DE332" s="68" t="n">
        <f aca="false">DE331+DE$8/DE$9</f>
        <v>0.760499999999933</v>
      </c>
      <c r="DF332" s="67" t="e">
        <f aca="false">CU$1*CU$6*NORMSDIST(CU$1*((LN(CU$6/CU$2)+(CU$5+(DG332^2)/2)*CU$4)/(DG332*SQRT(CU$4))))-CU$1*CU$2*EXP(-CU$5*CU$4)*NORMSDIST(CU$1*((LN(CU$6/CU$2)+(CU$5+(DG332^2)/2)*CU$4)/(DG332*SQRT(CU$4))-DG332*SQRT(CU$4)))</f>
        <v>#VALUE!</v>
      </c>
      <c r="DG332" s="68" t="n">
        <f aca="false">DG331+DG$8/DG$9</f>
        <v>1.42099999999986</v>
      </c>
      <c r="DH332" s="3"/>
      <c r="DI332" s="3"/>
      <c r="DJ332" s="3"/>
      <c r="DK332" s="3"/>
      <c r="DL332" s="3"/>
      <c r="DM332" s="3"/>
      <c r="DN332" s="67" t="e">
        <f aca="false">DO$1*DO$6*NORMSDIST(DO$1*((LN(DO$6/DO$2)+(DO$5+(DO332^2)/2)*DO$4)/(DO332*SQRT(DO$4))))-DO$1*DO$2*EXP(-DO$5*DO$4)*NORMSDIST(DO$1*((LN(DO$6/DO$2)+(DO$5+(DO332^2)/2)*DO$4)/(DO332*SQRT(DO$4))-DO332*SQRT(DO$4)))</f>
        <v>#VALUE!</v>
      </c>
      <c r="DO332" s="68" t="n">
        <f aca="false">DO331+DO$8/DO$9</f>
        <v>0.0320999999999999</v>
      </c>
      <c r="DP332" s="67" t="e">
        <f aca="false">DO$1*DO$6*NORMSDIST(DO$1*((LN(DO$6/DO$2)+(DO$5+(DQ332^2)/2)*DO$4)/(DQ332*SQRT(DO$4))))-DO$1*DO$2*EXP(-DO$5*DO$4)*NORMSDIST(DO$1*((LN(DO$6/DO$2)+(DO$5+(DQ332^2)/2)*DO$4)/(DQ332*SQRT(DO$4))-DQ332*SQRT(DO$4)))</f>
        <v>#VALUE!</v>
      </c>
      <c r="DQ332" s="68" t="n">
        <f aca="false">DQ331+DQ$8/DQ$9</f>
        <v>0.132100000000002</v>
      </c>
      <c r="DR332" s="67" t="e">
        <f aca="false">DO$1*DO$6*NORMSDIST(DO$1*((LN(DO$6/DO$2)+(DO$5+(DS332^2)/2)*DO$4)/(DS332*SQRT(DO$4))))-DO$1*DO$2*EXP(-DO$5*DO$4)*NORMSDIST(DO$1*((LN(DO$6/DO$2)+(DO$5+(DS332^2)/2)*DO$4)/(DS332*SQRT(DO$4))-DS332*SQRT(DO$4)))</f>
        <v>#VALUE!</v>
      </c>
      <c r="DS332" s="68" t="n">
        <f aca="false">DS331+DS$8/DS$9</f>
        <v>0.232099999999991</v>
      </c>
      <c r="DT332" s="67" t="e">
        <f aca="false">DO$1*DO$6*NORMSDIST(DO$1*((LN(DO$6/DO$2)+(DO$5+(DU332^2)/2)*DO$4)/(DU332*SQRT(DO$4))))-DO$1*DO$2*EXP(-DO$5*DO$4)*NORMSDIST(DO$1*((LN(DO$6/DO$2)+(DO$5+(DU332^2)/2)*DO$4)/(DU332*SQRT(DO$4))-DU332*SQRT(DO$4)))</f>
        <v>#VALUE!</v>
      </c>
      <c r="DU332" s="68" t="n">
        <f aca="false">DU331+DU$8/DU$9</f>
        <v>0.33209999999998</v>
      </c>
      <c r="DV332" s="67" t="e">
        <f aca="false">DO$1*DO$6*NORMSDIST(DO$1*((LN(DO$6/DO$2)+(DO$5+(DW332^2)/2)*DO$4)/(DW332*SQRT(DO$4))))-DO$1*DO$2*EXP(-DO$5*DO$4)*NORMSDIST(DO$1*((LN(DO$6/DO$2)+(DO$5+(DW332^2)/2)*DO$4)/(DW332*SQRT(DO$4))-DW332*SQRT(DO$4)))</f>
        <v>#VALUE!</v>
      </c>
      <c r="DW332" s="68" t="n">
        <f aca="false">DW331+DW$8/DW$9</f>
        <v>0.464199999999965</v>
      </c>
      <c r="DX332" s="67" t="e">
        <f aca="false">DO$1*DO$6*NORMSDIST(DO$1*((LN(DO$6/DO$2)+(DO$5+(DY332^2)/2)*DO$4)/(DY332*SQRT(DO$4))))-DO$1*DO$2*EXP(-DO$5*DO$4)*NORMSDIST(DO$1*((LN(DO$6/DO$2)+(DO$5+(DY332^2)/2)*DO$4)/(DY332*SQRT(DO$4))-DY332*SQRT(DO$4)))</f>
        <v>#VALUE!</v>
      </c>
      <c r="DY332" s="68" t="n">
        <f aca="false">DY331+DY$8/DY$9</f>
        <v>0.760499999999933</v>
      </c>
      <c r="DZ332" s="67" t="e">
        <f aca="false">DO$1*DO$6*NORMSDIST(DO$1*((LN(DO$6/DO$2)+(DO$5+(EA332^2)/2)*DO$4)/(EA332*SQRT(DO$4))))-DO$1*DO$2*EXP(-DO$5*DO$4)*NORMSDIST(DO$1*((LN(DO$6/DO$2)+(DO$5+(EA332^2)/2)*DO$4)/(EA332*SQRT(DO$4))-EA332*SQRT(DO$4)))</f>
        <v>#VALUE!</v>
      </c>
      <c r="EA332" s="68" t="n">
        <f aca="false">EA331+EA$8/EA$9</f>
        <v>1.42099999999986</v>
      </c>
      <c r="EB332" s="3"/>
      <c r="EC332" s="3"/>
      <c r="ED332" s="3"/>
      <c r="EE332" s="3"/>
      <c r="EF332" s="3"/>
      <c r="EG332" s="3"/>
      <c r="EH332" s="67" t="e">
        <f aca="false">EI$1*EI$6*NORMSDIST(EI$1*((LN(EI$6/EI$2)+(EI$5+(EI332^2)/2)*EI$4)/(EI332*SQRT(EI$4))))-EI$1*EI$2*EXP(-EI$5*EI$4)*NORMSDIST(EI$1*((LN(EI$6/EI$2)+(EI$5+(EI332^2)/2)*EI$4)/(EI332*SQRT(EI$4))-EI332*SQRT(EI$4)))</f>
        <v>#VALUE!</v>
      </c>
      <c r="EI332" s="68" t="n">
        <f aca="false">EI331+EI$8/EI$9</f>
        <v>0.0320999999999999</v>
      </c>
      <c r="EJ332" s="67" t="e">
        <f aca="false">EI$1*EI$6*NORMSDIST(EI$1*((LN(EI$6/EI$2)+(EI$5+(EK332^2)/2)*EI$4)/(EK332*SQRT(EI$4))))-EI$1*EI$2*EXP(-EI$5*EI$4)*NORMSDIST(EI$1*((LN(EI$6/EI$2)+(EI$5+(EK332^2)/2)*EI$4)/(EK332*SQRT(EI$4))-EK332*SQRT(EI$4)))</f>
        <v>#VALUE!</v>
      </c>
      <c r="EK332" s="68" t="n">
        <f aca="false">EK331+EK$8/EK$9</f>
        <v>0.132100000000002</v>
      </c>
      <c r="EL332" s="67" t="e">
        <f aca="false">EI$1*EI$6*NORMSDIST(EI$1*((LN(EI$6/EI$2)+(EI$5+(EM332^2)/2)*EI$4)/(EM332*SQRT(EI$4))))-EI$1*EI$2*EXP(-EI$5*EI$4)*NORMSDIST(EI$1*((LN(EI$6/EI$2)+(EI$5+(EM332^2)/2)*EI$4)/(EM332*SQRT(EI$4))-EM332*SQRT(EI$4)))</f>
        <v>#VALUE!</v>
      </c>
      <c r="EM332" s="68" t="n">
        <f aca="false">EM331+EM$8/EM$9</f>
        <v>0.232099999999991</v>
      </c>
      <c r="EN332" s="67" t="e">
        <f aca="false">EI$1*EI$6*NORMSDIST(EI$1*((LN(EI$6/EI$2)+(EI$5+(EO332^2)/2)*EI$4)/(EO332*SQRT(EI$4))))-EI$1*EI$2*EXP(-EI$5*EI$4)*NORMSDIST(EI$1*((LN(EI$6/EI$2)+(EI$5+(EO332^2)/2)*EI$4)/(EO332*SQRT(EI$4))-EO332*SQRT(EI$4)))</f>
        <v>#VALUE!</v>
      </c>
      <c r="EO332" s="68" t="n">
        <f aca="false">EO331+EO$8/EO$9</f>
        <v>0.33209999999998</v>
      </c>
      <c r="EP332" s="67" t="e">
        <f aca="false">EI$1*EI$6*NORMSDIST(EI$1*((LN(EI$6/EI$2)+(EI$5+(EQ332^2)/2)*EI$4)/(EQ332*SQRT(EI$4))))-EI$1*EI$2*EXP(-EI$5*EI$4)*NORMSDIST(EI$1*((LN(EI$6/EI$2)+(EI$5+(EQ332^2)/2)*EI$4)/(EQ332*SQRT(EI$4))-EQ332*SQRT(EI$4)))</f>
        <v>#VALUE!</v>
      </c>
      <c r="EQ332" s="68" t="n">
        <f aca="false">EQ331+EQ$8/EQ$9</f>
        <v>0.464199999999965</v>
      </c>
      <c r="ER332" s="67" t="e">
        <f aca="false">EI$1*EI$6*NORMSDIST(EI$1*((LN(EI$6/EI$2)+(EI$5+(ES332^2)/2)*EI$4)/(ES332*SQRT(EI$4))))-EI$1*EI$2*EXP(-EI$5*EI$4)*NORMSDIST(EI$1*((LN(EI$6/EI$2)+(EI$5+(ES332^2)/2)*EI$4)/(ES332*SQRT(EI$4))-ES332*SQRT(EI$4)))</f>
        <v>#VALUE!</v>
      </c>
      <c r="ES332" s="68" t="n">
        <f aca="false">ES331+ES$8/ES$9</f>
        <v>0.760499999999933</v>
      </c>
      <c r="ET332" s="67" t="e">
        <f aca="false">EI$1*EI$6*NORMSDIST(EI$1*((LN(EI$6/EI$2)+(EI$5+(EU332^2)/2)*EI$4)/(EU332*SQRT(EI$4))))-EI$1*EI$2*EXP(-EI$5*EI$4)*NORMSDIST(EI$1*((LN(EI$6/EI$2)+(EI$5+(EU332^2)/2)*EI$4)/(EU332*SQRT(EI$4))-EU332*SQRT(EI$4)))</f>
        <v>#VALUE!</v>
      </c>
      <c r="EU332" s="68" t="n">
        <f aca="false">EU331+EU$8/EU$9</f>
        <v>1.42099999999986</v>
      </c>
      <c r="EV332" s="3"/>
      <c r="EW332" s="3"/>
      <c r="EX332" s="3"/>
      <c r="EY332" s="3"/>
      <c r="EZ332" s="3"/>
      <c r="FA332" s="3"/>
      <c r="FB332" s="67" t="e">
        <f aca="false">FC$1*FC$6*NORMSDIST(FC$1*((LN(FC$6/FC$2)+(FC$5+(FC332^2)/2)*FC$4)/(FC332*SQRT(FC$4))))-FC$1*FC$2*EXP(-FC$5*FC$4)*NORMSDIST(FC$1*((LN(FC$6/FC$2)+(FC$5+(FC332^2)/2)*FC$4)/(FC332*SQRT(FC$4))-FC332*SQRT(FC$4)))</f>
        <v>#VALUE!</v>
      </c>
      <c r="FC332" s="68" t="n">
        <f aca="false">FC331+FC$8/FC$9</f>
        <v>0.0320999999999999</v>
      </c>
      <c r="FD332" s="67" t="e">
        <f aca="false">FC$1*FC$6*NORMSDIST(FC$1*((LN(FC$6/FC$2)+(FC$5+(FE332^2)/2)*FC$4)/(FE332*SQRT(FC$4))))-FC$1*FC$2*EXP(-FC$5*FC$4)*NORMSDIST(FC$1*((LN(FC$6/FC$2)+(FC$5+(FE332^2)/2)*FC$4)/(FE332*SQRT(FC$4))-FE332*SQRT(FC$4)))</f>
        <v>#VALUE!</v>
      </c>
      <c r="FE332" s="68" t="n">
        <f aca="false">FE331+FE$8/FE$9</f>
        <v>0.132100000000002</v>
      </c>
      <c r="FF332" s="67" t="e">
        <f aca="false">FC$1*FC$6*NORMSDIST(FC$1*((LN(FC$6/FC$2)+(FC$5+(FG332^2)/2)*FC$4)/(FG332*SQRT(FC$4))))-FC$1*FC$2*EXP(-FC$5*FC$4)*NORMSDIST(FC$1*((LN(FC$6/FC$2)+(FC$5+(FG332^2)/2)*FC$4)/(FG332*SQRT(FC$4))-FG332*SQRT(FC$4)))</f>
        <v>#VALUE!</v>
      </c>
      <c r="FG332" s="68" t="n">
        <f aca="false">FG331+FG$8/FG$9</f>
        <v>0.232099999999991</v>
      </c>
      <c r="FH332" s="67" t="e">
        <f aca="false">FC$1*FC$6*NORMSDIST(FC$1*((LN(FC$6/FC$2)+(FC$5+(FI332^2)/2)*FC$4)/(FI332*SQRT(FC$4))))-FC$1*FC$2*EXP(-FC$5*FC$4)*NORMSDIST(FC$1*((LN(FC$6/FC$2)+(FC$5+(FI332^2)/2)*FC$4)/(FI332*SQRT(FC$4))-FI332*SQRT(FC$4)))</f>
        <v>#VALUE!</v>
      </c>
      <c r="FI332" s="68" t="n">
        <f aca="false">FI331+FI$8/FI$9</f>
        <v>0.33209999999998</v>
      </c>
      <c r="FJ332" s="67" t="e">
        <f aca="false">FC$1*FC$6*NORMSDIST(FC$1*((LN(FC$6/FC$2)+(FC$5+(FK332^2)/2)*FC$4)/(FK332*SQRT(FC$4))))-FC$1*FC$2*EXP(-FC$5*FC$4)*NORMSDIST(FC$1*((LN(FC$6/FC$2)+(FC$5+(FK332^2)/2)*FC$4)/(FK332*SQRT(FC$4))-FK332*SQRT(FC$4)))</f>
        <v>#VALUE!</v>
      </c>
      <c r="FK332" s="68" t="n">
        <f aca="false">FK331+FK$8/FK$9</f>
        <v>0.464199999999965</v>
      </c>
      <c r="FL332" s="67" t="e">
        <f aca="false">FC$1*FC$6*NORMSDIST(FC$1*((LN(FC$6/FC$2)+(FC$5+(FM332^2)/2)*FC$4)/(FM332*SQRT(FC$4))))-FC$1*FC$2*EXP(-FC$5*FC$4)*NORMSDIST(FC$1*((LN(FC$6/FC$2)+(FC$5+(FM332^2)/2)*FC$4)/(FM332*SQRT(FC$4))-FM332*SQRT(FC$4)))</f>
        <v>#VALUE!</v>
      </c>
      <c r="FM332" s="68" t="n">
        <f aca="false">FM331+FM$8/FM$9</f>
        <v>0.760499999999933</v>
      </c>
      <c r="FN332" s="67" t="e">
        <f aca="false">FC$1*FC$6*NORMSDIST(FC$1*((LN(FC$6/FC$2)+(FC$5+(FO332^2)/2)*FC$4)/(FO332*SQRT(FC$4))))-FC$1*FC$2*EXP(-FC$5*FC$4)*NORMSDIST(FC$1*((LN(FC$6/FC$2)+(FC$5+(FO332^2)/2)*FC$4)/(FO332*SQRT(FC$4))-FO332*SQRT(FC$4)))</f>
        <v>#VALUE!</v>
      </c>
      <c r="FO332" s="68" t="n">
        <f aca="false">FO331+FO$8/FO$9</f>
        <v>1.42099999999986</v>
      </c>
      <c r="FP332" s="2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1" customFormat="true" ht="13.5" hidden="false" customHeight="true" outlineLevel="0" collapsed="false">
      <c r="Q333" s="2"/>
      <c r="R333" s="67" t="e">
        <f aca="false">S$1*S$6*NORMSDIST(S$1*((LN(S$6/S$2)+(S$5+(S333^2)/2)*S$4)/(S333*SQRT(S$4))))-S$1*S$2*EXP(-S$5*S$4)*NORMSDIST(S$1*((LN(S$6/S$2)+(S$5+(S333^2)/2)*S$4)/(S333*SQRT(S$4))-S333*SQRT(S$4)))</f>
        <v>#VALUE!</v>
      </c>
      <c r="S333" s="68" t="n">
        <f aca="false">S332+S$8/S$9</f>
        <v>0.0321999999999999</v>
      </c>
      <c r="T333" s="67" t="e">
        <f aca="false">S$1*S$6*NORMSDIST(S$1*((LN(S$6/S$2)+(S$5+(U333^2)/2)*S$4)/(U333*SQRT(S$4))))-S$1*S$2*EXP(-S$5*S$4)*NORMSDIST(S$1*((LN(S$6/S$2)+(S$5+(U333^2)/2)*S$4)/(U333*SQRT(S$4))-U333*SQRT(S$4)))</f>
        <v>#VALUE!</v>
      </c>
      <c r="U333" s="68" t="n">
        <f aca="false">U332+U$8/U$9</f>
        <v>0.132200000000002</v>
      </c>
      <c r="V333" s="67" t="e">
        <f aca="false">S$1*S$6*NORMSDIST(S$1*((LN(S$6/S$2)+(S$5+(W333^2)/2)*S$4)/(W333*SQRT(S$4))))-S$1*S$2*EXP(-S$5*S$4)*NORMSDIST(S$1*((LN(S$6/S$2)+(S$5+(W333^2)/2)*S$4)/(W333*SQRT(S$4))-W333*SQRT(S$4)))</f>
        <v>#VALUE!</v>
      </c>
      <c r="W333" s="68" t="n">
        <f aca="false">W332+W$8/W$9</f>
        <v>0.232199999999991</v>
      </c>
      <c r="X333" s="67" t="e">
        <f aca="false">S$1*S$6*NORMSDIST(S$1*((LN(S$6/S$2)+(S$5+(Y333^2)/2)*S$4)/(Y333*SQRT(S$4))))-S$1*S$2*EXP(-S$5*S$4)*NORMSDIST(S$1*((LN(S$6/S$2)+(S$5+(Y333^2)/2)*S$4)/(Y333*SQRT(S$4))-Y333*SQRT(S$4)))</f>
        <v>#VALUE!</v>
      </c>
      <c r="Y333" s="68" t="n">
        <f aca="false">Y332+Y$8/Y$9</f>
        <v>0.33219999999998</v>
      </c>
      <c r="Z333" s="67" t="e">
        <f aca="false">S$1*S$6*NORMSDIST(S$1*((LN(S$6/S$2)+(S$5+(AA333^2)/2)*S$4)/(AA333*SQRT(S$4))))-S$1*S$2*EXP(-S$5*S$4)*NORMSDIST(S$1*((LN(S$6/S$2)+(S$5+(AA333^2)/2)*S$4)/(AA333*SQRT(S$4))-AA333*SQRT(S$4)))</f>
        <v>#VALUE!</v>
      </c>
      <c r="AA333" s="68" t="n">
        <f aca="false">AA332+AA$8/AA$9</f>
        <v>0.464399999999965</v>
      </c>
      <c r="AB333" s="67" t="e">
        <f aca="false">S$1*S$6*NORMSDIST(S$1*((LN(S$6/S$2)+(S$5+(AC333^2)/2)*S$4)/(AC333*SQRT(S$4))))-S$1*S$2*EXP(-S$5*S$4)*NORMSDIST(S$1*((LN(S$6/S$2)+(S$5+(AC333^2)/2)*S$4)/(AC333*SQRT(S$4))-AC333*SQRT(S$4)))</f>
        <v>#VALUE!</v>
      </c>
      <c r="AC333" s="68" t="n">
        <f aca="false">AC332+AC$8/AC$9</f>
        <v>0.760999999999933</v>
      </c>
      <c r="AD333" s="67" t="e">
        <f aca="false">S$1*S$6*NORMSDIST(S$1*((LN(S$6/S$2)+(S$5+(AE333^2)/2)*S$4)/(AE333*SQRT(S$4))))-S$1*S$2*EXP(-S$5*S$4)*NORMSDIST(S$1*((LN(S$6/S$2)+(S$5+(AE333^2)/2)*S$4)/(AE333*SQRT(S$4))-AE333*SQRT(S$4)))</f>
        <v>#VALUE!</v>
      </c>
      <c r="AE333" s="68" t="n">
        <f aca="false">AE332+AE$8/AE$9</f>
        <v>1.42199999999986</v>
      </c>
      <c r="AF333" s="3"/>
      <c r="AG333" s="3"/>
      <c r="AH333" s="3"/>
      <c r="AI333" s="3"/>
      <c r="AJ333" s="3"/>
      <c r="AK333" s="3"/>
      <c r="AL333" s="67" t="e">
        <f aca="false">AM$1*AM$6*NORMSDIST(AM$1*((LN(AM$6/AM$2)+(AM$5+(AM333^2)/2)*AM$4)/(AM333*SQRT(AM$4))))-AM$1*AM$2*EXP(-AM$5*AM$4)*NORMSDIST(AM$1*((LN(AM$6/AM$2)+(AM$5+(AM333^2)/2)*AM$4)/(AM333*SQRT(AM$4))-AM333*SQRT(AM$4)))</f>
        <v>#VALUE!</v>
      </c>
      <c r="AM333" s="68" t="n">
        <f aca="false">AM332+AM$8/AM$9</f>
        <v>0.0321999999999999</v>
      </c>
      <c r="AN333" s="67" t="e">
        <f aca="false">AM$1*AM$6*NORMSDIST(AM$1*((LN(AM$6/AM$2)+(AM$5+(AO333^2)/2)*AM$4)/(AO333*SQRT(AM$4))))-AM$1*AM$2*EXP(-AM$5*AM$4)*NORMSDIST(AM$1*((LN(AM$6/AM$2)+(AM$5+(AO333^2)/2)*AM$4)/(AO333*SQRT(AM$4))-AO333*SQRT(AM$4)))</f>
        <v>#VALUE!</v>
      </c>
      <c r="AO333" s="68" t="n">
        <f aca="false">AO332+AO$8/AO$9</f>
        <v>0.132200000000002</v>
      </c>
      <c r="AP333" s="67" t="e">
        <f aca="false">AM$1*AM$6*NORMSDIST(AM$1*((LN(AM$6/AM$2)+(AM$5+(AQ333^2)/2)*AM$4)/(AQ333*SQRT(AM$4))))-AM$1*AM$2*EXP(-AM$5*AM$4)*NORMSDIST(AM$1*((LN(AM$6/AM$2)+(AM$5+(AQ333^2)/2)*AM$4)/(AQ333*SQRT(AM$4))-AQ333*SQRT(AM$4)))</f>
        <v>#VALUE!</v>
      </c>
      <c r="AQ333" s="68" t="n">
        <f aca="false">AQ332+AQ$8/AQ$9</f>
        <v>0.232199999999991</v>
      </c>
      <c r="AR333" s="67" t="e">
        <f aca="false">AM$1*AM$6*NORMSDIST(AM$1*((LN(AM$6/AM$2)+(AM$5+(AS333^2)/2)*AM$4)/(AS333*SQRT(AM$4))))-AM$1*AM$2*EXP(-AM$5*AM$4)*NORMSDIST(AM$1*((LN(AM$6/AM$2)+(AM$5+(AS333^2)/2)*AM$4)/(AS333*SQRT(AM$4))-AS333*SQRT(AM$4)))</f>
        <v>#VALUE!</v>
      </c>
      <c r="AS333" s="68" t="n">
        <f aca="false">AS332+AS$8/AS$9</f>
        <v>0.33219999999998</v>
      </c>
      <c r="AT333" s="67" t="e">
        <f aca="false">AM$1*AM$6*NORMSDIST(AM$1*((LN(AM$6/AM$2)+(AM$5+(AU333^2)/2)*AM$4)/(AU333*SQRT(AM$4))))-AM$1*AM$2*EXP(-AM$5*AM$4)*NORMSDIST(AM$1*((LN(AM$6/AM$2)+(AM$5+(AU333^2)/2)*AM$4)/(AU333*SQRT(AM$4))-AU333*SQRT(AM$4)))</f>
        <v>#VALUE!</v>
      </c>
      <c r="AU333" s="68" t="n">
        <f aca="false">AU332+AU$8/AU$9</f>
        <v>0.464399999999965</v>
      </c>
      <c r="AV333" s="67" t="e">
        <f aca="false">AM$1*AM$6*NORMSDIST(AM$1*((LN(AM$6/AM$2)+(AM$5+(AW333^2)/2)*AM$4)/(AW333*SQRT(AM$4))))-AM$1*AM$2*EXP(-AM$5*AM$4)*NORMSDIST(AM$1*((LN(AM$6/AM$2)+(AM$5+(AW333^2)/2)*AM$4)/(AW333*SQRT(AM$4))-AW333*SQRT(AM$4)))</f>
        <v>#VALUE!</v>
      </c>
      <c r="AW333" s="68" t="n">
        <f aca="false">AW332+AW$8/AW$9</f>
        <v>0.760999999999933</v>
      </c>
      <c r="AX333" s="67" t="e">
        <f aca="false">AM$1*AM$6*NORMSDIST(AM$1*((LN(AM$6/AM$2)+(AM$5+(AY333^2)/2)*AM$4)/(AY333*SQRT(AM$4))))-AM$1*AM$2*EXP(-AM$5*AM$4)*NORMSDIST(AM$1*((LN(AM$6/AM$2)+(AM$5+(AY333^2)/2)*AM$4)/(AY333*SQRT(AM$4))-AY333*SQRT(AM$4)))</f>
        <v>#VALUE!</v>
      </c>
      <c r="AY333" s="68" t="n">
        <f aca="false">AY332+AY$8/AY$9</f>
        <v>1.42199999999986</v>
      </c>
      <c r="AZ333" s="3"/>
      <c r="BA333" s="3"/>
      <c r="BB333" s="3"/>
      <c r="BC333" s="3"/>
      <c r="BD333" s="3"/>
      <c r="BE333" s="3"/>
      <c r="BF333" s="67" t="e">
        <f aca="false">BG$1*BG$6*NORMSDIST(BG$1*((LN(BG$6/BG$2)+(BG$5+(BG333^2)/2)*BG$4)/(BG333*SQRT(BG$4))))-BG$1*BG$2*EXP(-BG$5*BG$4)*NORMSDIST(BG$1*((LN(BG$6/BG$2)+(BG$5+(BG333^2)/2)*BG$4)/(BG333*SQRT(BG$4))-BG333*SQRT(BG$4)))</f>
        <v>#VALUE!</v>
      </c>
      <c r="BG333" s="68" t="n">
        <f aca="false">BG332+BG$8/BG$9</f>
        <v>0.0321999999999999</v>
      </c>
      <c r="BH333" s="67" t="e">
        <f aca="false">BG$1*BG$6*NORMSDIST(BG$1*((LN(BG$6/BG$2)+(BG$5+(BI333^2)/2)*BG$4)/(BI333*SQRT(BG$4))))-BG$1*BG$2*EXP(-BG$5*BG$4)*NORMSDIST(BG$1*((LN(BG$6/BG$2)+(BG$5+(BI333^2)/2)*BG$4)/(BI333*SQRT(BG$4))-BI333*SQRT(BG$4)))</f>
        <v>#VALUE!</v>
      </c>
      <c r="BI333" s="68" t="n">
        <f aca="false">BI332+BI$8/BI$9</f>
        <v>0.132200000000002</v>
      </c>
      <c r="BJ333" s="67" t="e">
        <f aca="false">BG$1*BG$6*NORMSDIST(BG$1*((LN(BG$6/BG$2)+(BG$5+(BK333^2)/2)*BG$4)/(BK333*SQRT(BG$4))))-BG$1*BG$2*EXP(-BG$5*BG$4)*NORMSDIST(BG$1*((LN(BG$6/BG$2)+(BG$5+(BK333^2)/2)*BG$4)/(BK333*SQRT(BG$4))-BK333*SQRT(BG$4)))</f>
        <v>#VALUE!</v>
      </c>
      <c r="BK333" s="68" t="n">
        <f aca="false">BK332+BK$8/BK$9</f>
        <v>0.232199999999991</v>
      </c>
      <c r="BL333" s="67" t="e">
        <f aca="false">BG$1*BG$6*NORMSDIST(BG$1*((LN(BG$6/BG$2)+(BG$5+(BM333^2)/2)*BG$4)/(BM333*SQRT(BG$4))))-BG$1*BG$2*EXP(-BG$5*BG$4)*NORMSDIST(BG$1*((LN(BG$6/BG$2)+(BG$5+(BM333^2)/2)*BG$4)/(BM333*SQRT(BG$4))-BM333*SQRT(BG$4)))</f>
        <v>#VALUE!</v>
      </c>
      <c r="BM333" s="68" t="n">
        <f aca="false">BM332+BM$8/BM$9</f>
        <v>0.33219999999998</v>
      </c>
      <c r="BN333" s="67" t="e">
        <f aca="false">BG$1*BG$6*NORMSDIST(BG$1*((LN(BG$6/BG$2)+(BG$5+(BO333^2)/2)*BG$4)/(BO333*SQRT(BG$4))))-BG$1*BG$2*EXP(-BG$5*BG$4)*NORMSDIST(BG$1*((LN(BG$6/BG$2)+(BG$5+(BO333^2)/2)*BG$4)/(BO333*SQRT(BG$4))-BO333*SQRT(BG$4)))</f>
        <v>#VALUE!</v>
      </c>
      <c r="BO333" s="68" t="n">
        <f aca="false">BO332+BO$8/BO$9</f>
        <v>0.464399999999965</v>
      </c>
      <c r="BP333" s="67" t="e">
        <f aca="false">BG$1*BG$6*NORMSDIST(BG$1*((LN(BG$6/BG$2)+(BG$5+(BQ333^2)/2)*BG$4)/(BQ333*SQRT(BG$4))))-BG$1*BG$2*EXP(-BG$5*BG$4)*NORMSDIST(BG$1*((LN(BG$6/BG$2)+(BG$5+(BQ333^2)/2)*BG$4)/(BQ333*SQRT(BG$4))-BQ333*SQRT(BG$4)))</f>
        <v>#VALUE!</v>
      </c>
      <c r="BQ333" s="68" t="n">
        <f aca="false">BQ332+BQ$8/BQ$9</f>
        <v>0.760999999999933</v>
      </c>
      <c r="BR333" s="67" t="e">
        <f aca="false">BG$1*BG$6*NORMSDIST(BG$1*((LN(BG$6/BG$2)+(BG$5+(BS333^2)/2)*BG$4)/(BS333*SQRT(BG$4))))-BG$1*BG$2*EXP(-BG$5*BG$4)*NORMSDIST(BG$1*((LN(BG$6/BG$2)+(BG$5+(BS333^2)/2)*BG$4)/(BS333*SQRT(BG$4))-BS333*SQRT(BG$4)))</f>
        <v>#VALUE!</v>
      </c>
      <c r="BS333" s="68" t="n">
        <f aca="false">BS332+BS$8/BS$9</f>
        <v>1.42199999999986</v>
      </c>
      <c r="BT333" s="3"/>
      <c r="BU333" s="3"/>
      <c r="BV333" s="3"/>
      <c r="BW333" s="3"/>
      <c r="BX333" s="3"/>
      <c r="BY333" s="3"/>
      <c r="BZ333" s="67" t="e">
        <f aca="false">CA$1*CA$6*NORMSDIST(CA$1*((LN(CA$6/CA$2)+(CA$5+(CA333^2)/2)*CA$4)/(CA333*SQRT(CA$4))))-CA$1*CA$2*EXP(-CA$5*CA$4)*NORMSDIST(CA$1*((LN(CA$6/CA$2)+(CA$5+(CA333^2)/2)*CA$4)/(CA333*SQRT(CA$4))-CA333*SQRT(CA$4)))</f>
        <v>#VALUE!</v>
      </c>
      <c r="CA333" s="68" t="n">
        <f aca="false">CA332+CA$8/CA$9</f>
        <v>0.0321999999999999</v>
      </c>
      <c r="CB333" s="67" t="e">
        <f aca="false">CA$1*CA$6*NORMSDIST(CA$1*((LN(CA$6/CA$2)+(CA$5+(CC333^2)/2)*CA$4)/(CC333*SQRT(CA$4))))-CA$1*CA$2*EXP(-CA$5*CA$4)*NORMSDIST(CA$1*((LN(CA$6/CA$2)+(CA$5+(CC333^2)/2)*CA$4)/(CC333*SQRT(CA$4))-CC333*SQRT(CA$4)))</f>
        <v>#VALUE!</v>
      </c>
      <c r="CC333" s="68" t="n">
        <f aca="false">CC332+CC$8/CC$9</f>
        <v>0.132200000000002</v>
      </c>
      <c r="CD333" s="67" t="e">
        <f aca="false">CA$1*CA$6*NORMSDIST(CA$1*((LN(CA$6/CA$2)+(CA$5+(CE333^2)/2)*CA$4)/(CE333*SQRT(CA$4))))-CA$1*CA$2*EXP(-CA$5*CA$4)*NORMSDIST(CA$1*((LN(CA$6/CA$2)+(CA$5+(CE333^2)/2)*CA$4)/(CE333*SQRT(CA$4))-CE333*SQRT(CA$4)))</f>
        <v>#VALUE!</v>
      </c>
      <c r="CE333" s="68" t="n">
        <f aca="false">CE332+CE$8/CE$9</f>
        <v>0.232199999999991</v>
      </c>
      <c r="CF333" s="67" t="e">
        <f aca="false">CA$1*CA$6*NORMSDIST(CA$1*((LN(CA$6/CA$2)+(CA$5+(CG333^2)/2)*CA$4)/(CG333*SQRT(CA$4))))-CA$1*CA$2*EXP(-CA$5*CA$4)*NORMSDIST(CA$1*((LN(CA$6/CA$2)+(CA$5+(CG333^2)/2)*CA$4)/(CG333*SQRT(CA$4))-CG333*SQRT(CA$4)))</f>
        <v>#VALUE!</v>
      </c>
      <c r="CG333" s="68" t="n">
        <f aca="false">CG332+CG$8/CG$9</f>
        <v>0.33219999999998</v>
      </c>
      <c r="CH333" s="67" t="e">
        <f aca="false">CA$1*CA$6*NORMSDIST(CA$1*((LN(CA$6/CA$2)+(CA$5+(CI333^2)/2)*CA$4)/(CI333*SQRT(CA$4))))-CA$1*CA$2*EXP(-CA$5*CA$4)*NORMSDIST(CA$1*((LN(CA$6/CA$2)+(CA$5+(CI333^2)/2)*CA$4)/(CI333*SQRT(CA$4))-CI333*SQRT(CA$4)))</f>
        <v>#VALUE!</v>
      </c>
      <c r="CI333" s="68" t="n">
        <f aca="false">CI332+CI$8/CI$9</f>
        <v>0.464399999999965</v>
      </c>
      <c r="CJ333" s="67" t="e">
        <f aca="false">CA$1*CA$6*NORMSDIST(CA$1*((LN(CA$6/CA$2)+(CA$5+(CK333^2)/2)*CA$4)/(CK333*SQRT(CA$4))))-CA$1*CA$2*EXP(-CA$5*CA$4)*NORMSDIST(CA$1*((LN(CA$6/CA$2)+(CA$5+(CK333^2)/2)*CA$4)/(CK333*SQRT(CA$4))-CK333*SQRT(CA$4)))</f>
        <v>#VALUE!</v>
      </c>
      <c r="CK333" s="68" t="n">
        <f aca="false">CK332+CK$8/CK$9</f>
        <v>0.760999999999933</v>
      </c>
      <c r="CL333" s="67" t="e">
        <f aca="false">CA$1*CA$6*NORMSDIST(CA$1*((LN(CA$6/CA$2)+(CA$5+(CM333^2)/2)*CA$4)/(CM333*SQRT(CA$4))))-CA$1*CA$2*EXP(-CA$5*CA$4)*NORMSDIST(CA$1*((LN(CA$6/CA$2)+(CA$5+(CM333^2)/2)*CA$4)/(CM333*SQRT(CA$4))-CM333*SQRT(CA$4)))</f>
        <v>#VALUE!</v>
      </c>
      <c r="CM333" s="68" t="n">
        <f aca="false">CM332+CM$8/CM$9</f>
        <v>1.42199999999986</v>
      </c>
      <c r="CN333" s="3"/>
      <c r="CO333" s="3"/>
      <c r="CP333" s="3"/>
      <c r="CQ333" s="3"/>
      <c r="CR333" s="3"/>
      <c r="CS333" s="3"/>
      <c r="CT333" s="67" t="e">
        <f aca="false">CU$1*CU$6*NORMSDIST(CU$1*((LN(CU$6/CU$2)+(CU$5+(CU333^2)/2)*CU$4)/(CU333*SQRT(CU$4))))-CU$1*CU$2*EXP(-CU$5*CU$4)*NORMSDIST(CU$1*((LN(CU$6/CU$2)+(CU$5+(CU333^2)/2)*CU$4)/(CU333*SQRT(CU$4))-CU333*SQRT(CU$4)))</f>
        <v>#VALUE!</v>
      </c>
      <c r="CU333" s="68" t="n">
        <f aca="false">CU332+CU$8/CU$9</f>
        <v>0.0321999999999999</v>
      </c>
      <c r="CV333" s="67" t="e">
        <f aca="false">CU$1*CU$6*NORMSDIST(CU$1*((LN(CU$6/CU$2)+(CU$5+(CW333^2)/2)*CU$4)/(CW333*SQRT(CU$4))))-CU$1*CU$2*EXP(-CU$5*CU$4)*NORMSDIST(CU$1*((LN(CU$6/CU$2)+(CU$5+(CW333^2)/2)*CU$4)/(CW333*SQRT(CU$4))-CW333*SQRT(CU$4)))</f>
        <v>#VALUE!</v>
      </c>
      <c r="CW333" s="68" t="n">
        <f aca="false">CW332+CW$8/CW$9</f>
        <v>0.132200000000002</v>
      </c>
      <c r="CX333" s="67" t="e">
        <f aca="false">CU$1*CU$6*NORMSDIST(CU$1*((LN(CU$6/CU$2)+(CU$5+(CY333^2)/2)*CU$4)/(CY333*SQRT(CU$4))))-CU$1*CU$2*EXP(-CU$5*CU$4)*NORMSDIST(CU$1*((LN(CU$6/CU$2)+(CU$5+(CY333^2)/2)*CU$4)/(CY333*SQRT(CU$4))-CY333*SQRT(CU$4)))</f>
        <v>#VALUE!</v>
      </c>
      <c r="CY333" s="68" t="n">
        <f aca="false">CY332+CY$8/CY$9</f>
        <v>0.232199999999991</v>
      </c>
      <c r="CZ333" s="67" t="e">
        <f aca="false">CU$1*CU$6*NORMSDIST(CU$1*((LN(CU$6/CU$2)+(CU$5+(DA333^2)/2)*CU$4)/(DA333*SQRT(CU$4))))-CU$1*CU$2*EXP(-CU$5*CU$4)*NORMSDIST(CU$1*((LN(CU$6/CU$2)+(CU$5+(DA333^2)/2)*CU$4)/(DA333*SQRT(CU$4))-DA333*SQRT(CU$4)))</f>
        <v>#VALUE!</v>
      </c>
      <c r="DA333" s="68" t="n">
        <f aca="false">DA332+DA$8/DA$9</f>
        <v>0.33219999999998</v>
      </c>
      <c r="DB333" s="67" t="e">
        <f aca="false">CU$1*CU$6*NORMSDIST(CU$1*((LN(CU$6/CU$2)+(CU$5+(DC333^2)/2)*CU$4)/(DC333*SQRT(CU$4))))-CU$1*CU$2*EXP(-CU$5*CU$4)*NORMSDIST(CU$1*((LN(CU$6/CU$2)+(CU$5+(DC333^2)/2)*CU$4)/(DC333*SQRT(CU$4))-DC333*SQRT(CU$4)))</f>
        <v>#VALUE!</v>
      </c>
      <c r="DC333" s="68" t="n">
        <f aca="false">DC332+DC$8/DC$9</f>
        <v>0.464399999999965</v>
      </c>
      <c r="DD333" s="67" t="e">
        <f aca="false">CU$1*CU$6*NORMSDIST(CU$1*((LN(CU$6/CU$2)+(CU$5+(DE333^2)/2)*CU$4)/(DE333*SQRT(CU$4))))-CU$1*CU$2*EXP(-CU$5*CU$4)*NORMSDIST(CU$1*((LN(CU$6/CU$2)+(CU$5+(DE333^2)/2)*CU$4)/(DE333*SQRT(CU$4))-DE333*SQRT(CU$4)))</f>
        <v>#VALUE!</v>
      </c>
      <c r="DE333" s="68" t="n">
        <f aca="false">DE332+DE$8/DE$9</f>
        <v>0.760999999999933</v>
      </c>
      <c r="DF333" s="67" t="e">
        <f aca="false">CU$1*CU$6*NORMSDIST(CU$1*((LN(CU$6/CU$2)+(CU$5+(DG333^2)/2)*CU$4)/(DG333*SQRT(CU$4))))-CU$1*CU$2*EXP(-CU$5*CU$4)*NORMSDIST(CU$1*((LN(CU$6/CU$2)+(CU$5+(DG333^2)/2)*CU$4)/(DG333*SQRT(CU$4))-DG333*SQRT(CU$4)))</f>
        <v>#VALUE!</v>
      </c>
      <c r="DG333" s="68" t="n">
        <f aca="false">DG332+DG$8/DG$9</f>
        <v>1.42199999999986</v>
      </c>
      <c r="DH333" s="3"/>
      <c r="DI333" s="3"/>
      <c r="DJ333" s="3"/>
      <c r="DK333" s="3"/>
      <c r="DL333" s="3"/>
      <c r="DM333" s="3"/>
      <c r="DN333" s="67" t="e">
        <f aca="false">DO$1*DO$6*NORMSDIST(DO$1*((LN(DO$6/DO$2)+(DO$5+(DO333^2)/2)*DO$4)/(DO333*SQRT(DO$4))))-DO$1*DO$2*EXP(-DO$5*DO$4)*NORMSDIST(DO$1*((LN(DO$6/DO$2)+(DO$5+(DO333^2)/2)*DO$4)/(DO333*SQRT(DO$4))-DO333*SQRT(DO$4)))</f>
        <v>#VALUE!</v>
      </c>
      <c r="DO333" s="68" t="n">
        <f aca="false">DO332+DO$8/DO$9</f>
        <v>0.0321999999999999</v>
      </c>
      <c r="DP333" s="67" t="e">
        <f aca="false">DO$1*DO$6*NORMSDIST(DO$1*((LN(DO$6/DO$2)+(DO$5+(DQ333^2)/2)*DO$4)/(DQ333*SQRT(DO$4))))-DO$1*DO$2*EXP(-DO$5*DO$4)*NORMSDIST(DO$1*((LN(DO$6/DO$2)+(DO$5+(DQ333^2)/2)*DO$4)/(DQ333*SQRT(DO$4))-DQ333*SQRT(DO$4)))</f>
        <v>#VALUE!</v>
      </c>
      <c r="DQ333" s="68" t="n">
        <f aca="false">DQ332+DQ$8/DQ$9</f>
        <v>0.132200000000002</v>
      </c>
      <c r="DR333" s="67" t="e">
        <f aca="false">DO$1*DO$6*NORMSDIST(DO$1*((LN(DO$6/DO$2)+(DO$5+(DS333^2)/2)*DO$4)/(DS333*SQRT(DO$4))))-DO$1*DO$2*EXP(-DO$5*DO$4)*NORMSDIST(DO$1*((LN(DO$6/DO$2)+(DO$5+(DS333^2)/2)*DO$4)/(DS333*SQRT(DO$4))-DS333*SQRT(DO$4)))</f>
        <v>#VALUE!</v>
      </c>
      <c r="DS333" s="68" t="n">
        <f aca="false">DS332+DS$8/DS$9</f>
        <v>0.232199999999991</v>
      </c>
      <c r="DT333" s="67" t="e">
        <f aca="false">DO$1*DO$6*NORMSDIST(DO$1*((LN(DO$6/DO$2)+(DO$5+(DU333^2)/2)*DO$4)/(DU333*SQRT(DO$4))))-DO$1*DO$2*EXP(-DO$5*DO$4)*NORMSDIST(DO$1*((LN(DO$6/DO$2)+(DO$5+(DU333^2)/2)*DO$4)/(DU333*SQRT(DO$4))-DU333*SQRT(DO$4)))</f>
        <v>#VALUE!</v>
      </c>
      <c r="DU333" s="68" t="n">
        <f aca="false">DU332+DU$8/DU$9</f>
        <v>0.33219999999998</v>
      </c>
      <c r="DV333" s="67" t="e">
        <f aca="false">DO$1*DO$6*NORMSDIST(DO$1*((LN(DO$6/DO$2)+(DO$5+(DW333^2)/2)*DO$4)/(DW333*SQRT(DO$4))))-DO$1*DO$2*EXP(-DO$5*DO$4)*NORMSDIST(DO$1*((LN(DO$6/DO$2)+(DO$5+(DW333^2)/2)*DO$4)/(DW333*SQRT(DO$4))-DW333*SQRT(DO$4)))</f>
        <v>#VALUE!</v>
      </c>
      <c r="DW333" s="68" t="n">
        <f aca="false">DW332+DW$8/DW$9</f>
        <v>0.464399999999965</v>
      </c>
      <c r="DX333" s="67" t="e">
        <f aca="false">DO$1*DO$6*NORMSDIST(DO$1*((LN(DO$6/DO$2)+(DO$5+(DY333^2)/2)*DO$4)/(DY333*SQRT(DO$4))))-DO$1*DO$2*EXP(-DO$5*DO$4)*NORMSDIST(DO$1*((LN(DO$6/DO$2)+(DO$5+(DY333^2)/2)*DO$4)/(DY333*SQRT(DO$4))-DY333*SQRT(DO$4)))</f>
        <v>#VALUE!</v>
      </c>
      <c r="DY333" s="68" t="n">
        <f aca="false">DY332+DY$8/DY$9</f>
        <v>0.760999999999933</v>
      </c>
      <c r="DZ333" s="67" t="e">
        <f aca="false">DO$1*DO$6*NORMSDIST(DO$1*((LN(DO$6/DO$2)+(DO$5+(EA333^2)/2)*DO$4)/(EA333*SQRT(DO$4))))-DO$1*DO$2*EXP(-DO$5*DO$4)*NORMSDIST(DO$1*((LN(DO$6/DO$2)+(DO$5+(EA333^2)/2)*DO$4)/(EA333*SQRT(DO$4))-EA333*SQRT(DO$4)))</f>
        <v>#VALUE!</v>
      </c>
      <c r="EA333" s="68" t="n">
        <f aca="false">EA332+EA$8/EA$9</f>
        <v>1.42199999999986</v>
      </c>
      <c r="EB333" s="3"/>
      <c r="EC333" s="3"/>
      <c r="ED333" s="3"/>
      <c r="EE333" s="3"/>
      <c r="EF333" s="3"/>
      <c r="EG333" s="3"/>
      <c r="EH333" s="67" t="e">
        <f aca="false">EI$1*EI$6*NORMSDIST(EI$1*((LN(EI$6/EI$2)+(EI$5+(EI333^2)/2)*EI$4)/(EI333*SQRT(EI$4))))-EI$1*EI$2*EXP(-EI$5*EI$4)*NORMSDIST(EI$1*((LN(EI$6/EI$2)+(EI$5+(EI333^2)/2)*EI$4)/(EI333*SQRT(EI$4))-EI333*SQRT(EI$4)))</f>
        <v>#VALUE!</v>
      </c>
      <c r="EI333" s="68" t="n">
        <f aca="false">EI332+EI$8/EI$9</f>
        <v>0.0321999999999999</v>
      </c>
      <c r="EJ333" s="67" t="e">
        <f aca="false">EI$1*EI$6*NORMSDIST(EI$1*((LN(EI$6/EI$2)+(EI$5+(EK333^2)/2)*EI$4)/(EK333*SQRT(EI$4))))-EI$1*EI$2*EXP(-EI$5*EI$4)*NORMSDIST(EI$1*((LN(EI$6/EI$2)+(EI$5+(EK333^2)/2)*EI$4)/(EK333*SQRT(EI$4))-EK333*SQRT(EI$4)))</f>
        <v>#VALUE!</v>
      </c>
      <c r="EK333" s="68" t="n">
        <f aca="false">EK332+EK$8/EK$9</f>
        <v>0.132200000000002</v>
      </c>
      <c r="EL333" s="67" t="e">
        <f aca="false">EI$1*EI$6*NORMSDIST(EI$1*((LN(EI$6/EI$2)+(EI$5+(EM333^2)/2)*EI$4)/(EM333*SQRT(EI$4))))-EI$1*EI$2*EXP(-EI$5*EI$4)*NORMSDIST(EI$1*((LN(EI$6/EI$2)+(EI$5+(EM333^2)/2)*EI$4)/(EM333*SQRT(EI$4))-EM333*SQRT(EI$4)))</f>
        <v>#VALUE!</v>
      </c>
      <c r="EM333" s="68" t="n">
        <f aca="false">EM332+EM$8/EM$9</f>
        <v>0.232199999999991</v>
      </c>
      <c r="EN333" s="67" t="e">
        <f aca="false">EI$1*EI$6*NORMSDIST(EI$1*((LN(EI$6/EI$2)+(EI$5+(EO333^2)/2)*EI$4)/(EO333*SQRT(EI$4))))-EI$1*EI$2*EXP(-EI$5*EI$4)*NORMSDIST(EI$1*((LN(EI$6/EI$2)+(EI$5+(EO333^2)/2)*EI$4)/(EO333*SQRT(EI$4))-EO333*SQRT(EI$4)))</f>
        <v>#VALUE!</v>
      </c>
      <c r="EO333" s="68" t="n">
        <f aca="false">EO332+EO$8/EO$9</f>
        <v>0.33219999999998</v>
      </c>
      <c r="EP333" s="67" t="e">
        <f aca="false">EI$1*EI$6*NORMSDIST(EI$1*((LN(EI$6/EI$2)+(EI$5+(EQ333^2)/2)*EI$4)/(EQ333*SQRT(EI$4))))-EI$1*EI$2*EXP(-EI$5*EI$4)*NORMSDIST(EI$1*((LN(EI$6/EI$2)+(EI$5+(EQ333^2)/2)*EI$4)/(EQ333*SQRT(EI$4))-EQ333*SQRT(EI$4)))</f>
        <v>#VALUE!</v>
      </c>
      <c r="EQ333" s="68" t="n">
        <f aca="false">EQ332+EQ$8/EQ$9</f>
        <v>0.464399999999965</v>
      </c>
      <c r="ER333" s="67" t="e">
        <f aca="false">EI$1*EI$6*NORMSDIST(EI$1*((LN(EI$6/EI$2)+(EI$5+(ES333^2)/2)*EI$4)/(ES333*SQRT(EI$4))))-EI$1*EI$2*EXP(-EI$5*EI$4)*NORMSDIST(EI$1*((LN(EI$6/EI$2)+(EI$5+(ES333^2)/2)*EI$4)/(ES333*SQRT(EI$4))-ES333*SQRT(EI$4)))</f>
        <v>#VALUE!</v>
      </c>
      <c r="ES333" s="68" t="n">
        <f aca="false">ES332+ES$8/ES$9</f>
        <v>0.760999999999933</v>
      </c>
      <c r="ET333" s="67" t="e">
        <f aca="false">EI$1*EI$6*NORMSDIST(EI$1*((LN(EI$6/EI$2)+(EI$5+(EU333^2)/2)*EI$4)/(EU333*SQRT(EI$4))))-EI$1*EI$2*EXP(-EI$5*EI$4)*NORMSDIST(EI$1*((LN(EI$6/EI$2)+(EI$5+(EU333^2)/2)*EI$4)/(EU333*SQRT(EI$4))-EU333*SQRT(EI$4)))</f>
        <v>#VALUE!</v>
      </c>
      <c r="EU333" s="68" t="n">
        <f aca="false">EU332+EU$8/EU$9</f>
        <v>1.42199999999986</v>
      </c>
      <c r="EV333" s="3"/>
      <c r="EW333" s="3"/>
      <c r="EX333" s="3"/>
      <c r="EY333" s="3"/>
      <c r="EZ333" s="3"/>
      <c r="FA333" s="3"/>
      <c r="FB333" s="67" t="e">
        <f aca="false">FC$1*FC$6*NORMSDIST(FC$1*((LN(FC$6/FC$2)+(FC$5+(FC333^2)/2)*FC$4)/(FC333*SQRT(FC$4))))-FC$1*FC$2*EXP(-FC$5*FC$4)*NORMSDIST(FC$1*((LN(FC$6/FC$2)+(FC$5+(FC333^2)/2)*FC$4)/(FC333*SQRT(FC$4))-FC333*SQRT(FC$4)))</f>
        <v>#VALUE!</v>
      </c>
      <c r="FC333" s="68" t="n">
        <f aca="false">FC332+FC$8/FC$9</f>
        <v>0.0321999999999999</v>
      </c>
      <c r="FD333" s="67" t="e">
        <f aca="false">FC$1*FC$6*NORMSDIST(FC$1*((LN(FC$6/FC$2)+(FC$5+(FE333^2)/2)*FC$4)/(FE333*SQRT(FC$4))))-FC$1*FC$2*EXP(-FC$5*FC$4)*NORMSDIST(FC$1*((LN(FC$6/FC$2)+(FC$5+(FE333^2)/2)*FC$4)/(FE333*SQRT(FC$4))-FE333*SQRT(FC$4)))</f>
        <v>#VALUE!</v>
      </c>
      <c r="FE333" s="68" t="n">
        <f aca="false">FE332+FE$8/FE$9</f>
        <v>0.132200000000002</v>
      </c>
      <c r="FF333" s="67" t="e">
        <f aca="false">FC$1*FC$6*NORMSDIST(FC$1*((LN(FC$6/FC$2)+(FC$5+(FG333^2)/2)*FC$4)/(FG333*SQRT(FC$4))))-FC$1*FC$2*EXP(-FC$5*FC$4)*NORMSDIST(FC$1*((LN(FC$6/FC$2)+(FC$5+(FG333^2)/2)*FC$4)/(FG333*SQRT(FC$4))-FG333*SQRT(FC$4)))</f>
        <v>#VALUE!</v>
      </c>
      <c r="FG333" s="68" t="n">
        <f aca="false">FG332+FG$8/FG$9</f>
        <v>0.232199999999991</v>
      </c>
      <c r="FH333" s="67" t="e">
        <f aca="false">FC$1*FC$6*NORMSDIST(FC$1*((LN(FC$6/FC$2)+(FC$5+(FI333^2)/2)*FC$4)/(FI333*SQRT(FC$4))))-FC$1*FC$2*EXP(-FC$5*FC$4)*NORMSDIST(FC$1*((LN(FC$6/FC$2)+(FC$5+(FI333^2)/2)*FC$4)/(FI333*SQRT(FC$4))-FI333*SQRT(FC$4)))</f>
        <v>#VALUE!</v>
      </c>
      <c r="FI333" s="68" t="n">
        <f aca="false">FI332+FI$8/FI$9</f>
        <v>0.33219999999998</v>
      </c>
      <c r="FJ333" s="67" t="e">
        <f aca="false">FC$1*FC$6*NORMSDIST(FC$1*((LN(FC$6/FC$2)+(FC$5+(FK333^2)/2)*FC$4)/(FK333*SQRT(FC$4))))-FC$1*FC$2*EXP(-FC$5*FC$4)*NORMSDIST(FC$1*((LN(FC$6/FC$2)+(FC$5+(FK333^2)/2)*FC$4)/(FK333*SQRT(FC$4))-FK333*SQRT(FC$4)))</f>
        <v>#VALUE!</v>
      </c>
      <c r="FK333" s="68" t="n">
        <f aca="false">FK332+FK$8/FK$9</f>
        <v>0.464399999999965</v>
      </c>
      <c r="FL333" s="67" t="e">
        <f aca="false">FC$1*FC$6*NORMSDIST(FC$1*((LN(FC$6/FC$2)+(FC$5+(FM333^2)/2)*FC$4)/(FM333*SQRT(FC$4))))-FC$1*FC$2*EXP(-FC$5*FC$4)*NORMSDIST(FC$1*((LN(FC$6/FC$2)+(FC$5+(FM333^2)/2)*FC$4)/(FM333*SQRT(FC$4))-FM333*SQRT(FC$4)))</f>
        <v>#VALUE!</v>
      </c>
      <c r="FM333" s="68" t="n">
        <f aca="false">FM332+FM$8/FM$9</f>
        <v>0.760999999999933</v>
      </c>
      <c r="FN333" s="67" t="e">
        <f aca="false">FC$1*FC$6*NORMSDIST(FC$1*((LN(FC$6/FC$2)+(FC$5+(FO333^2)/2)*FC$4)/(FO333*SQRT(FC$4))))-FC$1*FC$2*EXP(-FC$5*FC$4)*NORMSDIST(FC$1*((LN(FC$6/FC$2)+(FC$5+(FO333^2)/2)*FC$4)/(FO333*SQRT(FC$4))-FO333*SQRT(FC$4)))</f>
        <v>#VALUE!</v>
      </c>
      <c r="FO333" s="68" t="n">
        <f aca="false">FO332+FO$8/FO$9</f>
        <v>1.42199999999986</v>
      </c>
      <c r="FP333" s="2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1" customFormat="true" ht="13.5" hidden="false" customHeight="true" outlineLevel="0" collapsed="false">
      <c r="Q334" s="2"/>
      <c r="R334" s="67" t="e">
        <f aca="false">S$1*S$6*NORMSDIST(S$1*((LN(S$6/S$2)+(S$5+(S334^2)/2)*S$4)/(S334*SQRT(S$4))))-S$1*S$2*EXP(-S$5*S$4)*NORMSDIST(S$1*((LN(S$6/S$2)+(S$5+(S334^2)/2)*S$4)/(S334*SQRT(S$4))-S334*SQRT(S$4)))</f>
        <v>#VALUE!</v>
      </c>
      <c r="S334" s="68" t="n">
        <f aca="false">S333+S$8/S$9</f>
        <v>0.0322999999999999</v>
      </c>
      <c r="T334" s="67" t="e">
        <f aca="false">S$1*S$6*NORMSDIST(S$1*((LN(S$6/S$2)+(S$5+(U334^2)/2)*S$4)/(U334*SQRT(S$4))))-S$1*S$2*EXP(-S$5*S$4)*NORMSDIST(S$1*((LN(S$6/S$2)+(S$5+(U334^2)/2)*S$4)/(U334*SQRT(S$4))-U334*SQRT(S$4)))</f>
        <v>#VALUE!</v>
      </c>
      <c r="U334" s="68" t="n">
        <f aca="false">U333+U$8/U$9</f>
        <v>0.132300000000002</v>
      </c>
      <c r="V334" s="67" t="e">
        <f aca="false">S$1*S$6*NORMSDIST(S$1*((LN(S$6/S$2)+(S$5+(W334^2)/2)*S$4)/(W334*SQRT(S$4))))-S$1*S$2*EXP(-S$5*S$4)*NORMSDIST(S$1*((LN(S$6/S$2)+(S$5+(W334^2)/2)*S$4)/(W334*SQRT(S$4))-W334*SQRT(S$4)))</f>
        <v>#VALUE!</v>
      </c>
      <c r="W334" s="68" t="n">
        <f aca="false">W333+W$8/W$9</f>
        <v>0.232299999999991</v>
      </c>
      <c r="X334" s="67" t="e">
        <f aca="false">S$1*S$6*NORMSDIST(S$1*((LN(S$6/S$2)+(S$5+(Y334^2)/2)*S$4)/(Y334*SQRT(S$4))))-S$1*S$2*EXP(-S$5*S$4)*NORMSDIST(S$1*((LN(S$6/S$2)+(S$5+(Y334^2)/2)*S$4)/(Y334*SQRT(S$4))-Y334*SQRT(S$4)))</f>
        <v>#VALUE!</v>
      </c>
      <c r="Y334" s="68" t="n">
        <f aca="false">Y333+Y$8/Y$9</f>
        <v>0.33229999999998</v>
      </c>
      <c r="Z334" s="67" t="e">
        <f aca="false">S$1*S$6*NORMSDIST(S$1*((LN(S$6/S$2)+(S$5+(AA334^2)/2)*S$4)/(AA334*SQRT(S$4))))-S$1*S$2*EXP(-S$5*S$4)*NORMSDIST(S$1*((LN(S$6/S$2)+(S$5+(AA334^2)/2)*S$4)/(AA334*SQRT(S$4))-AA334*SQRT(S$4)))</f>
        <v>#VALUE!</v>
      </c>
      <c r="AA334" s="68" t="n">
        <f aca="false">AA333+AA$8/AA$9</f>
        <v>0.464599999999965</v>
      </c>
      <c r="AB334" s="67" t="e">
        <f aca="false">S$1*S$6*NORMSDIST(S$1*((LN(S$6/S$2)+(S$5+(AC334^2)/2)*S$4)/(AC334*SQRT(S$4))))-S$1*S$2*EXP(-S$5*S$4)*NORMSDIST(S$1*((LN(S$6/S$2)+(S$5+(AC334^2)/2)*S$4)/(AC334*SQRT(S$4))-AC334*SQRT(S$4)))</f>
        <v>#VALUE!</v>
      </c>
      <c r="AC334" s="68" t="n">
        <f aca="false">AC333+AC$8/AC$9</f>
        <v>0.761499999999933</v>
      </c>
      <c r="AD334" s="67" t="e">
        <f aca="false">S$1*S$6*NORMSDIST(S$1*((LN(S$6/S$2)+(S$5+(AE334^2)/2)*S$4)/(AE334*SQRT(S$4))))-S$1*S$2*EXP(-S$5*S$4)*NORMSDIST(S$1*((LN(S$6/S$2)+(S$5+(AE334^2)/2)*S$4)/(AE334*SQRT(S$4))-AE334*SQRT(S$4)))</f>
        <v>#VALUE!</v>
      </c>
      <c r="AE334" s="68" t="n">
        <f aca="false">AE333+AE$8/AE$9</f>
        <v>1.42299999999986</v>
      </c>
      <c r="AF334" s="3"/>
      <c r="AG334" s="3"/>
      <c r="AH334" s="3"/>
      <c r="AI334" s="3"/>
      <c r="AJ334" s="3"/>
      <c r="AK334" s="3"/>
      <c r="AL334" s="67" t="e">
        <f aca="false">AM$1*AM$6*NORMSDIST(AM$1*((LN(AM$6/AM$2)+(AM$5+(AM334^2)/2)*AM$4)/(AM334*SQRT(AM$4))))-AM$1*AM$2*EXP(-AM$5*AM$4)*NORMSDIST(AM$1*((LN(AM$6/AM$2)+(AM$5+(AM334^2)/2)*AM$4)/(AM334*SQRT(AM$4))-AM334*SQRT(AM$4)))</f>
        <v>#VALUE!</v>
      </c>
      <c r="AM334" s="68" t="n">
        <f aca="false">AM333+AM$8/AM$9</f>
        <v>0.0322999999999999</v>
      </c>
      <c r="AN334" s="67" t="e">
        <f aca="false">AM$1*AM$6*NORMSDIST(AM$1*((LN(AM$6/AM$2)+(AM$5+(AO334^2)/2)*AM$4)/(AO334*SQRT(AM$4))))-AM$1*AM$2*EXP(-AM$5*AM$4)*NORMSDIST(AM$1*((LN(AM$6/AM$2)+(AM$5+(AO334^2)/2)*AM$4)/(AO334*SQRT(AM$4))-AO334*SQRT(AM$4)))</f>
        <v>#VALUE!</v>
      </c>
      <c r="AO334" s="68" t="n">
        <f aca="false">AO333+AO$8/AO$9</f>
        <v>0.132300000000002</v>
      </c>
      <c r="AP334" s="67" t="e">
        <f aca="false">AM$1*AM$6*NORMSDIST(AM$1*((LN(AM$6/AM$2)+(AM$5+(AQ334^2)/2)*AM$4)/(AQ334*SQRT(AM$4))))-AM$1*AM$2*EXP(-AM$5*AM$4)*NORMSDIST(AM$1*((LN(AM$6/AM$2)+(AM$5+(AQ334^2)/2)*AM$4)/(AQ334*SQRT(AM$4))-AQ334*SQRT(AM$4)))</f>
        <v>#VALUE!</v>
      </c>
      <c r="AQ334" s="68" t="n">
        <f aca="false">AQ333+AQ$8/AQ$9</f>
        <v>0.232299999999991</v>
      </c>
      <c r="AR334" s="67" t="e">
        <f aca="false">AM$1*AM$6*NORMSDIST(AM$1*((LN(AM$6/AM$2)+(AM$5+(AS334^2)/2)*AM$4)/(AS334*SQRT(AM$4))))-AM$1*AM$2*EXP(-AM$5*AM$4)*NORMSDIST(AM$1*((LN(AM$6/AM$2)+(AM$5+(AS334^2)/2)*AM$4)/(AS334*SQRT(AM$4))-AS334*SQRT(AM$4)))</f>
        <v>#VALUE!</v>
      </c>
      <c r="AS334" s="68" t="n">
        <f aca="false">AS333+AS$8/AS$9</f>
        <v>0.33229999999998</v>
      </c>
      <c r="AT334" s="67" t="e">
        <f aca="false">AM$1*AM$6*NORMSDIST(AM$1*((LN(AM$6/AM$2)+(AM$5+(AU334^2)/2)*AM$4)/(AU334*SQRT(AM$4))))-AM$1*AM$2*EXP(-AM$5*AM$4)*NORMSDIST(AM$1*((LN(AM$6/AM$2)+(AM$5+(AU334^2)/2)*AM$4)/(AU334*SQRT(AM$4))-AU334*SQRT(AM$4)))</f>
        <v>#VALUE!</v>
      </c>
      <c r="AU334" s="68" t="n">
        <f aca="false">AU333+AU$8/AU$9</f>
        <v>0.464599999999965</v>
      </c>
      <c r="AV334" s="67" t="e">
        <f aca="false">AM$1*AM$6*NORMSDIST(AM$1*((LN(AM$6/AM$2)+(AM$5+(AW334^2)/2)*AM$4)/(AW334*SQRT(AM$4))))-AM$1*AM$2*EXP(-AM$5*AM$4)*NORMSDIST(AM$1*((LN(AM$6/AM$2)+(AM$5+(AW334^2)/2)*AM$4)/(AW334*SQRT(AM$4))-AW334*SQRT(AM$4)))</f>
        <v>#VALUE!</v>
      </c>
      <c r="AW334" s="68" t="n">
        <f aca="false">AW333+AW$8/AW$9</f>
        <v>0.761499999999933</v>
      </c>
      <c r="AX334" s="67" t="e">
        <f aca="false">AM$1*AM$6*NORMSDIST(AM$1*((LN(AM$6/AM$2)+(AM$5+(AY334^2)/2)*AM$4)/(AY334*SQRT(AM$4))))-AM$1*AM$2*EXP(-AM$5*AM$4)*NORMSDIST(AM$1*((LN(AM$6/AM$2)+(AM$5+(AY334^2)/2)*AM$4)/(AY334*SQRT(AM$4))-AY334*SQRT(AM$4)))</f>
        <v>#VALUE!</v>
      </c>
      <c r="AY334" s="68" t="n">
        <f aca="false">AY333+AY$8/AY$9</f>
        <v>1.42299999999986</v>
      </c>
      <c r="AZ334" s="3"/>
      <c r="BA334" s="3"/>
      <c r="BB334" s="3"/>
      <c r="BC334" s="3"/>
      <c r="BD334" s="3"/>
      <c r="BE334" s="3"/>
      <c r="BF334" s="67" t="e">
        <f aca="false">BG$1*BG$6*NORMSDIST(BG$1*((LN(BG$6/BG$2)+(BG$5+(BG334^2)/2)*BG$4)/(BG334*SQRT(BG$4))))-BG$1*BG$2*EXP(-BG$5*BG$4)*NORMSDIST(BG$1*((LN(BG$6/BG$2)+(BG$5+(BG334^2)/2)*BG$4)/(BG334*SQRT(BG$4))-BG334*SQRT(BG$4)))</f>
        <v>#VALUE!</v>
      </c>
      <c r="BG334" s="68" t="n">
        <f aca="false">BG333+BG$8/BG$9</f>
        <v>0.0322999999999999</v>
      </c>
      <c r="BH334" s="67" t="e">
        <f aca="false">BG$1*BG$6*NORMSDIST(BG$1*((LN(BG$6/BG$2)+(BG$5+(BI334^2)/2)*BG$4)/(BI334*SQRT(BG$4))))-BG$1*BG$2*EXP(-BG$5*BG$4)*NORMSDIST(BG$1*((LN(BG$6/BG$2)+(BG$5+(BI334^2)/2)*BG$4)/(BI334*SQRT(BG$4))-BI334*SQRT(BG$4)))</f>
        <v>#VALUE!</v>
      </c>
      <c r="BI334" s="68" t="n">
        <f aca="false">BI333+BI$8/BI$9</f>
        <v>0.132300000000002</v>
      </c>
      <c r="BJ334" s="67" t="e">
        <f aca="false">BG$1*BG$6*NORMSDIST(BG$1*((LN(BG$6/BG$2)+(BG$5+(BK334^2)/2)*BG$4)/(BK334*SQRT(BG$4))))-BG$1*BG$2*EXP(-BG$5*BG$4)*NORMSDIST(BG$1*((LN(BG$6/BG$2)+(BG$5+(BK334^2)/2)*BG$4)/(BK334*SQRT(BG$4))-BK334*SQRT(BG$4)))</f>
        <v>#VALUE!</v>
      </c>
      <c r="BK334" s="68" t="n">
        <f aca="false">BK333+BK$8/BK$9</f>
        <v>0.232299999999991</v>
      </c>
      <c r="BL334" s="67" t="e">
        <f aca="false">BG$1*BG$6*NORMSDIST(BG$1*((LN(BG$6/BG$2)+(BG$5+(BM334^2)/2)*BG$4)/(BM334*SQRT(BG$4))))-BG$1*BG$2*EXP(-BG$5*BG$4)*NORMSDIST(BG$1*((LN(BG$6/BG$2)+(BG$5+(BM334^2)/2)*BG$4)/(BM334*SQRT(BG$4))-BM334*SQRT(BG$4)))</f>
        <v>#VALUE!</v>
      </c>
      <c r="BM334" s="68" t="n">
        <f aca="false">BM333+BM$8/BM$9</f>
        <v>0.33229999999998</v>
      </c>
      <c r="BN334" s="67" t="e">
        <f aca="false">BG$1*BG$6*NORMSDIST(BG$1*((LN(BG$6/BG$2)+(BG$5+(BO334^2)/2)*BG$4)/(BO334*SQRT(BG$4))))-BG$1*BG$2*EXP(-BG$5*BG$4)*NORMSDIST(BG$1*((LN(BG$6/BG$2)+(BG$5+(BO334^2)/2)*BG$4)/(BO334*SQRT(BG$4))-BO334*SQRT(BG$4)))</f>
        <v>#VALUE!</v>
      </c>
      <c r="BO334" s="68" t="n">
        <f aca="false">BO333+BO$8/BO$9</f>
        <v>0.464599999999965</v>
      </c>
      <c r="BP334" s="67" t="e">
        <f aca="false">BG$1*BG$6*NORMSDIST(BG$1*((LN(BG$6/BG$2)+(BG$5+(BQ334^2)/2)*BG$4)/(BQ334*SQRT(BG$4))))-BG$1*BG$2*EXP(-BG$5*BG$4)*NORMSDIST(BG$1*((LN(BG$6/BG$2)+(BG$5+(BQ334^2)/2)*BG$4)/(BQ334*SQRT(BG$4))-BQ334*SQRT(BG$4)))</f>
        <v>#VALUE!</v>
      </c>
      <c r="BQ334" s="68" t="n">
        <f aca="false">BQ333+BQ$8/BQ$9</f>
        <v>0.761499999999933</v>
      </c>
      <c r="BR334" s="67" t="e">
        <f aca="false">BG$1*BG$6*NORMSDIST(BG$1*((LN(BG$6/BG$2)+(BG$5+(BS334^2)/2)*BG$4)/(BS334*SQRT(BG$4))))-BG$1*BG$2*EXP(-BG$5*BG$4)*NORMSDIST(BG$1*((LN(BG$6/BG$2)+(BG$5+(BS334^2)/2)*BG$4)/(BS334*SQRT(BG$4))-BS334*SQRT(BG$4)))</f>
        <v>#VALUE!</v>
      </c>
      <c r="BS334" s="68" t="n">
        <f aca="false">BS333+BS$8/BS$9</f>
        <v>1.42299999999986</v>
      </c>
      <c r="BT334" s="3"/>
      <c r="BU334" s="3"/>
      <c r="BV334" s="3"/>
      <c r="BW334" s="3"/>
      <c r="BX334" s="3"/>
      <c r="BY334" s="3"/>
      <c r="BZ334" s="67" t="e">
        <f aca="false">CA$1*CA$6*NORMSDIST(CA$1*((LN(CA$6/CA$2)+(CA$5+(CA334^2)/2)*CA$4)/(CA334*SQRT(CA$4))))-CA$1*CA$2*EXP(-CA$5*CA$4)*NORMSDIST(CA$1*((LN(CA$6/CA$2)+(CA$5+(CA334^2)/2)*CA$4)/(CA334*SQRT(CA$4))-CA334*SQRT(CA$4)))</f>
        <v>#VALUE!</v>
      </c>
      <c r="CA334" s="68" t="n">
        <f aca="false">CA333+CA$8/CA$9</f>
        <v>0.0322999999999999</v>
      </c>
      <c r="CB334" s="67" t="e">
        <f aca="false">CA$1*CA$6*NORMSDIST(CA$1*((LN(CA$6/CA$2)+(CA$5+(CC334^2)/2)*CA$4)/(CC334*SQRT(CA$4))))-CA$1*CA$2*EXP(-CA$5*CA$4)*NORMSDIST(CA$1*((LN(CA$6/CA$2)+(CA$5+(CC334^2)/2)*CA$4)/(CC334*SQRT(CA$4))-CC334*SQRT(CA$4)))</f>
        <v>#VALUE!</v>
      </c>
      <c r="CC334" s="68" t="n">
        <f aca="false">CC333+CC$8/CC$9</f>
        <v>0.132300000000002</v>
      </c>
      <c r="CD334" s="67" t="e">
        <f aca="false">CA$1*CA$6*NORMSDIST(CA$1*((LN(CA$6/CA$2)+(CA$5+(CE334^2)/2)*CA$4)/(CE334*SQRT(CA$4))))-CA$1*CA$2*EXP(-CA$5*CA$4)*NORMSDIST(CA$1*((LN(CA$6/CA$2)+(CA$5+(CE334^2)/2)*CA$4)/(CE334*SQRT(CA$4))-CE334*SQRT(CA$4)))</f>
        <v>#VALUE!</v>
      </c>
      <c r="CE334" s="68" t="n">
        <f aca="false">CE333+CE$8/CE$9</f>
        <v>0.232299999999991</v>
      </c>
      <c r="CF334" s="67" t="e">
        <f aca="false">CA$1*CA$6*NORMSDIST(CA$1*((LN(CA$6/CA$2)+(CA$5+(CG334^2)/2)*CA$4)/(CG334*SQRT(CA$4))))-CA$1*CA$2*EXP(-CA$5*CA$4)*NORMSDIST(CA$1*((LN(CA$6/CA$2)+(CA$5+(CG334^2)/2)*CA$4)/(CG334*SQRT(CA$4))-CG334*SQRT(CA$4)))</f>
        <v>#VALUE!</v>
      </c>
      <c r="CG334" s="68" t="n">
        <f aca="false">CG333+CG$8/CG$9</f>
        <v>0.33229999999998</v>
      </c>
      <c r="CH334" s="67" t="e">
        <f aca="false">CA$1*CA$6*NORMSDIST(CA$1*((LN(CA$6/CA$2)+(CA$5+(CI334^2)/2)*CA$4)/(CI334*SQRT(CA$4))))-CA$1*CA$2*EXP(-CA$5*CA$4)*NORMSDIST(CA$1*((LN(CA$6/CA$2)+(CA$5+(CI334^2)/2)*CA$4)/(CI334*SQRT(CA$4))-CI334*SQRT(CA$4)))</f>
        <v>#VALUE!</v>
      </c>
      <c r="CI334" s="68" t="n">
        <f aca="false">CI333+CI$8/CI$9</f>
        <v>0.464599999999965</v>
      </c>
      <c r="CJ334" s="67" t="e">
        <f aca="false">CA$1*CA$6*NORMSDIST(CA$1*((LN(CA$6/CA$2)+(CA$5+(CK334^2)/2)*CA$4)/(CK334*SQRT(CA$4))))-CA$1*CA$2*EXP(-CA$5*CA$4)*NORMSDIST(CA$1*((LN(CA$6/CA$2)+(CA$5+(CK334^2)/2)*CA$4)/(CK334*SQRT(CA$4))-CK334*SQRT(CA$4)))</f>
        <v>#VALUE!</v>
      </c>
      <c r="CK334" s="68" t="n">
        <f aca="false">CK333+CK$8/CK$9</f>
        <v>0.761499999999933</v>
      </c>
      <c r="CL334" s="67" t="e">
        <f aca="false">CA$1*CA$6*NORMSDIST(CA$1*((LN(CA$6/CA$2)+(CA$5+(CM334^2)/2)*CA$4)/(CM334*SQRT(CA$4))))-CA$1*CA$2*EXP(-CA$5*CA$4)*NORMSDIST(CA$1*((LN(CA$6/CA$2)+(CA$5+(CM334^2)/2)*CA$4)/(CM334*SQRT(CA$4))-CM334*SQRT(CA$4)))</f>
        <v>#VALUE!</v>
      </c>
      <c r="CM334" s="68" t="n">
        <f aca="false">CM333+CM$8/CM$9</f>
        <v>1.42299999999986</v>
      </c>
      <c r="CN334" s="3"/>
      <c r="CO334" s="3"/>
      <c r="CP334" s="3"/>
      <c r="CQ334" s="3"/>
      <c r="CR334" s="3"/>
      <c r="CS334" s="3"/>
      <c r="CT334" s="67" t="e">
        <f aca="false">CU$1*CU$6*NORMSDIST(CU$1*((LN(CU$6/CU$2)+(CU$5+(CU334^2)/2)*CU$4)/(CU334*SQRT(CU$4))))-CU$1*CU$2*EXP(-CU$5*CU$4)*NORMSDIST(CU$1*((LN(CU$6/CU$2)+(CU$5+(CU334^2)/2)*CU$4)/(CU334*SQRT(CU$4))-CU334*SQRT(CU$4)))</f>
        <v>#VALUE!</v>
      </c>
      <c r="CU334" s="68" t="n">
        <f aca="false">CU333+CU$8/CU$9</f>
        <v>0.0322999999999999</v>
      </c>
      <c r="CV334" s="67" t="e">
        <f aca="false">CU$1*CU$6*NORMSDIST(CU$1*((LN(CU$6/CU$2)+(CU$5+(CW334^2)/2)*CU$4)/(CW334*SQRT(CU$4))))-CU$1*CU$2*EXP(-CU$5*CU$4)*NORMSDIST(CU$1*((LN(CU$6/CU$2)+(CU$5+(CW334^2)/2)*CU$4)/(CW334*SQRT(CU$4))-CW334*SQRT(CU$4)))</f>
        <v>#VALUE!</v>
      </c>
      <c r="CW334" s="68" t="n">
        <f aca="false">CW333+CW$8/CW$9</f>
        <v>0.132300000000002</v>
      </c>
      <c r="CX334" s="67" t="e">
        <f aca="false">CU$1*CU$6*NORMSDIST(CU$1*((LN(CU$6/CU$2)+(CU$5+(CY334^2)/2)*CU$4)/(CY334*SQRT(CU$4))))-CU$1*CU$2*EXP(-CU$5*CU$4)*NORMSDIST(CU$1*((LN(CU$6/CU$2)+(CU$5+(CY334^2)/2)*CU$4)/(CY334*SQRT(CU$4))-CY334*SQRT(CU$4)))</f>
        <v>#VALUE!</v>
      </c>
      <c r="CY334" s="68" t="n">
        <f aca="false">CY333+CY$8/CY$9</f>
        <v>0.232299999999991</v>
      </c>
      <c r="CZ334" s="67" t="e">
        <f aca="false">CU$1*CU$6*NORMSDIST(CU$1*((LN(CU$6/CU$2)+(CU$5+(DA334^2)/2)*CU$4)/(DA334*SQRT(CU$4))))-CU$1*CU$2*EXP(-CU$5*CU$4)*NORMSDIST(CU$1*((LN(CU$6/CU$2)+(CU$5+(DA334^2)/2)*CU$4)/(DA334*SQRT(CU$4))-DA334*SQRT(CU$4)))</f>
        <v>#VALUE!</v>
      </c>
      <c r="DA334" s="68" t="n">
        <f aca="false">DA333+DA$8/DA$9</f>
        <v>0.33229999999998</v>
      </c>
      <c r="DB334" s="67" t="e">
        <f aca="false">CU$1*CU$6*NORMSDIST(CU$1*((LN(CU$6/CU$2)+(CU$5+(DC334^2)/2)*CU$4)/(DC334*SQRT(CU$4))))-CU$1*CU$2*EXP(-CU$5*CU$4)*NORMSDIST(CU$1*((LN(CU$6/CU$2)+(CU$5+(DC334^2)/2)*CU$4)/(DC334*SQRT(CU$4))-DC334*SQRT(CU$4)))</f>
        <v>#VALUE!</v>
      </c>
      <c r="DC334" s="68" t="n">
        <f aca="false">DC333+DC$8/DC$9</f>
        <v>0.464599999999965</v>
      </c>
      <c r="DD334" s="67" t="e">
        <f aca="false">CU$1*CU$6*NORMSDIST(CU$1*((LN(CU$6/CU$2)+(CU$5+(DE334^2)/2)*CU$4)/(DE334*SQRT(CU$4))))-CU$1*CU$2*EXP(-CU$5*CU$4)*NORMSDIST(CU$1*((LN(CU$6/CU$2)+(CU$5+(DE334^2)/2)*CU$4)/(DE334*SQRT(CU$4))-DE334*SQRT(CU$4)))</f>
        <v>#VALUE!</v>
      </c>
      <c r="DE334" s="68" t="n">
        <f aca="false">DE333+DE$8/DE$9</f>
        <v>0.761499999999933</v>
      </c>
      <c r="DF334" s="67" t="e">
        <f aca="false">CU$1*CU$6*NORMSDIST(CU$1*((LN(CU$6/CU$2)+(CU$5+(DG334^2)/2)*CU$4)/(DG334*SQRT(CU$4))))-CU$1*CU$2*EXP(-CU$5*CU$4)*NORMSDIST(CU$1*((LN(CU$6/CU$2)+(CU$5+(DG334^2)/2)*CU$4)/(DG334*SQRT(CU$4))-DG334*SQRT(CU$4)))</f>
        <v>#VALUE!</v>
      </c>
      <c r="DG334" s="68" t="n">
        <f aca="false">DG333+DG$8/DG$9</f>
        <v>1.42299999999986</v>
      </c>
      <c r="DH334" s="3"/>
      <c r="DI334" s="3"/>
      <c r="DJ334" s="3"/>
      <c r="DK334" s="3"/>
      <c r="DL334" s="3"/>
      <c r="DM334" s="3"/>
      <c r="DN334" s="67" t="e">
        <f aca="false">DO$1*DO$6*NORMSDIST(DO$1*((LN(DO$6/DO$2)+(DO$5+(DO334^2)/2)*DO$4)/(DO334*SQRT(DO$4))))-DO$1*DO$2*EXP(-DO$5*DO$4)*NORMSDIST(DO$1*((LN(DO$6/DO$2)+(DO$5+(DO334^2)/2)*DO$4)/(DO334*SQRT(DO$4))-DO334*SQRT(DO$4)))</f>
        <v>#VALUE!</v>
      </c>
      <c r="DO334" s="68" t="n">
        <f aca="false">DO333+DO$8/DO$9</f>
        <v>0.0322999999999999</v>
      </c>
      <c r="DP334" s="67" t="e">
        <f aca="false">DO$1*DO$6*NORMSDIST(DO$1*((LN(DO$6/DO$2)+(DO$5+(DQ334^2)/2)*DO$4)/(DQ334*SQRT(DO$4))))-DO$1*DO$2*EXP(-DO$5*DO$4)*NORMSDIST(DO$1*((LN(DO$6/DO$2)+(DO$5+(DQ334^2)/2)*DO$4)/(DQ334*SQRT(DO$4))-DQ334*SQRT(DO$4)))</f>
        <v>#VALUE!</v>
      </c>
      <c r="DQ334" s="68" t="n">
        <f aca="false">DQ333+DQ$8/DQ$9</f>
        <v>0.132300000000002</v>
      </c>
      <c r="DR334" s="67" t="e">
        <f aca="false">DO$1*DO$6*NORMSDIST(DO$1*((LN(DO$6/DO$2)+(DO$5+(DS334^2)/2)*DO$4)/(DS334*SQRT(DO$4))))-DO$1*DO$2*EXP(-DO$5*DO$4)*NORMSDIST(DO$1*((LN(DO$6/DO$2)+(DO$5+(DS334^2)/2)*DO$4)/(DS334*SQRT(DO$4))-DS334*SQRT(DO$4)))</f>
        <v>#VALUE!</v>
      </c>
      <c r="DS334" s="68" t="n">
        <f aca="false">DS333+DS$8/DS$9</f>
        <v>0.232299999999991</v>
      </c>
      <c r="DT334" s="67" t="e">
        <f aca="false">DO$1*DO$6*NORMSDIST(DO$1*((LN(DO$6/DO$2)+(DO$5+(DU334^2)/2)*DO$4)/(DU334*SQRT(DO$4))))-DO$1*DO$2*EXP(-DO$5*DO$4)*NORMSDIST(DO$1*((LN(DO$6/DO$2)+(DO$5+(DU334^2)/2)*DO$4)/(DU334*SQRT(DO$4))-DU334*SQRT(DO$4)))</f>
        <v>#VALUE!</v>
      </c>
      <c r="DU334" s="68" t="n">
        <f aca="false">DU333+DU$8/DU$9</f>
        <v>0.33229999999998</v>
      </c>
      <c r="DV334" s="67" t="e">
        <f aca="false">DO$1*DO$6*NORMSDIST(DO$1*((LN(DO$6/DO$2)+(DO$5+(DW334^2)/2)*DO$4)/(DW334*SQRT(DO$4))))-DO$1*DO$2*EXP(-DO$5*DO$4)*NORMSDIST(DO$1*((LN(DO$6/DO$2)+(DO$5+(DW334^2)/2)*DO$4)/(DW334*SQRT(DO$4))-DW334*SQRT(DO$4)))</f>
        <v>#VALUE!</v>
      </c>
      <c r="DW334" s="68" t="n">
        <f aca="false">DW333+DW$8/DW$9</f>
        <v>0.464599999999965</v>
      </c>
      <c r="DX334" s="67" t="e">
        <f aca="false">DO$1*DO$6*NORMSDIST(DO$1*((LN(DO$6/DO$2)+(DO$5+(DY334^2)/2)*DO$4)/(DY334*SQRT(DO$4))))-DO$1*DO$2*EXP(-DO$5*DO$4)*NORMSDIST(DO$1*((LN(DO$6/DO$2)+(DO$5+(DY334^2)/2)*DO$4)/(DY334*SQRT(DO$4))-DY334*SQRT(DO$4)))</f>
        <v>#VALUE!</v>
      </c>
      <c r="DY334" s="68" t="n">
        <f aca="false">DY333+DY$8/DY$9</f>
        <v>0.761499999999933</v>
      </c>
      <c r="DZ334" s="67" t="e">
        <f aca="false">DO$1*DO$6*NORMSDIST(DO$1*((LN(DO$6/DO$2)+(DO$5+(EA334^2)/2)*DO$4)/(EA334*SQRT(DO$4))))-DO$1*DO$2*EXP(-DO$5*DO$4)*NORMSDIST(DO$1*((LN(DO$6/DO$2)+(DO$5+(EA334^2)/2)*DO$4)/(EA334*SQRT(DO$4))-EA334*SQRT(DO$4)))</f>
        <v>#VALUE!</v>
      </c>
      <c r="EA334" s="68" t="n">
        <f aca="false">EA333+EA$8/EA$9</f>
        <v>1.42299999999986</v>
      </c>
      <c r="EB334" s="3"/>
      <c r="EC334" s="3"/>
      <c r="ED334" s="3"/>
      <c r="EE334" s="3"/>
      <c r="EF334" s="3"/>
      <c r="EG334" s="3"/>
      <c r="EH334" s="67" t="e">
        <f aca="false">EI$1*EI$6*NORMSDIST(EI$1*((LN(EI$6/EI$2)+(EI$5+(EI334^2)/2)*EI$4)/(EI334*SQRT(EI$4))))-EI$1*EI$2*EXP(-EI$5*EI$4)*NORMSDIST(EI$1*((LN(EI$6/EI$2)+(EI$5+(EI334^2)/2)*EI$4)/(EI334*SQRT(EI$4))-EI334*SQRT(EI$4)))</f>
        <v>#VALUE!</v>
      </c>
      <c r="EI334" s="68" t="n">
        <f aca="false">EI333+EI$8/EI$9</f>
        <v>0.0322999999999999</v>
      </c>
      <c r="EJ334" s="67" t="e">
        <f aca="false">EI$1*EI$6*NORMSDIST(EI$1*((LN(EI$6/EI$2)+(EI$5+(EK334^2)/2)*EI$4)/(EK334*SQRT(EI$4))))-EI$1*EI$2*EXP(-EI$5*EI$4)*NORMSDIST(EI$1*((LN(EI$6/EI$2)+(EI$5+(EK334^2)/2)*EI$4)/(EK334*SQRT(EI$4))-EK334*SQRT(EI$4)))</f>
        <v>#VALUE!</v>
      </c>
      <c r="EK334" s="68" t="n">
        <f aca="false">EK333+EK$8/EK$9</f>
        <v>0.132300000000002</v>
      </c>
      <c r="EL334" s="67" t="e">
        <f aca="false">EI$1*EI$6*NORMSDIST(EI$1*((LN(EI$6/EI$2)+(EI$5+(EM334^2)/2)*EI$4)/(EM334*SQRT(EI$4))))-EI$1*EI$2*EXP(-EI$5*EI$4)*NORMSDIST(EI$1*((LN(EI$6/EI$2)+(EI$5+(EM334^2)/2)*EI$4)/(EM334*SQRT(EI$4))-EM334*SQRT(EI$4)))</f>
        <v>#VALUE!</v>
      </c>
      <c r="EM334" s="68" t="n">
        <f aca="false">EM333+EM$8/EM$9</f>
        <v>0.232299999999991</v>
      </c>
      <c r="EN334" s="67" t="e">
        <f aca="false">EI$1*EI$6*NORMSDIST(EI$1*((LN(EI$6/EI$2)+(EI$5+(EO334^2)/2)*EI$4)/(EO334*SQRT(EI$4))))-EI$1*EI$2*EXP(-EI$5*EI$4)*NORMSDIST(EI$1*((LN(EI$6/EI$2)+(EI$5+(EO334^2)/2)*EI$4)/(EO334*SQRT(EI$4))-EO334*SQRT(EI$4)))</f>
        <v>#VALUE!</v>
      </c>
      <c r="EO334" s="68" t="n">
        <f aca="false">EO333+EO$8/EO$9</f>
        <v>0.33229999999998</v>
      </c>
      <c r="EP334" s="67" t="e">
        <f aca="false">EI$1*EI$6*NORMSDIST(EI$1*((LN(EI$6/EI$2)+(EI$5+(EQ334^2)/2)*EI$4)/(EQ334*SQRT(EI$4))))-EI$1*EI$2*EXP(-EI$5*EI$4)*NORMSDIST(EI$1*((LN(EI$6/EI$2)+(EI$5+(EQ334^2)/2)*EI$4)/(EQ334*SQRT(EI$4))-EQ334*SQRT(EI$4)))</f>
        <v>#VALUE!</v>
      </c>
      <c r="EQ334" s="68" t="n">
        <f aca="false">EQ333+EQ$8/EQ$9</f>
        <v>0.464599999999965</v>
      </c>
      <c r="ER334" s="67" t="e">
        <f aca="false">EI$1*EI$6*NORMSDIST(EI$1*((LN(EI$6/EI$2)+(EI$5+(ES334^2)/2)*EI$4)/(ES334*SQRT(EI$4))))-EI$1*EI$2*EXP(-EI$5*EI$4)*NORMSDIST(EI$1*((LN(EI$6/EI$2)+(EI$5+(ES334^2)/2)*EI$4)/(ES334*SQRT(EI$4))-ES334*SQRT(EI$4)))</f>
        <v>#VALUE!</v>
      </c>
      <c r="ES334" s="68" t="n">
        <f aca="false">ES333+ES$8/ES$9</f>
        <v>0.761499999999933</v>
      </c>
      <c r="ET334" s="67" t="e">
        <f aca="false">EI$1*EI$6*NORMSDIST(EI$1*((LN(EI$6/EI$2)+(EI$5+(EU334^2)/2)*EI$4)/(EU334*SQRT(EI$4))))-EI$1*EI$2*EXP(-EI$5*EI$4)*NORMSDIST(EI$1*((LN(EI$6/EI$2)+(EI$5+(EU334^2)/2)*EI$4)/(EU334*SQRT(EI$4))-EU334*SQRT(EI$4)))</f>
        <v>#VALUE!</v>
      </c>
      <c r="EU334" s="68" t="n">
        <f aca="false">EU333+EU$8/EU$9</f>
        <v>1.42299999999986</v>
      </c>
      <c r="EV334" s="3"/>
      <c r="EW334" s="3"/>
      <c r="EX334" s="3"/>
      <c r="EY334" s="3"/>
      <c r="EZ334" s="3"/>
      <c r="FA334" s="3"/>
      <c r="FB334" s="67" t="e">
        <f aca="false">FC$1*FC$6*NORMSDIST(FC$1*((LN(FC$6/FC$2)+(FC$5+(FC334^2)/2)*FC$4)/(FC334*SQRT(FC$4))))-FC$1*FC$2*EXP(-FC$5*FC$4)*NORMSDIST(FC$1*((LN(FC$6/FC$2)+(FC$5+(FC334^2)/2)*FC$4)/(FC334*SQRT(FC$4))-FC334*SQRT(FC$4)))</f>
        <v>#VALUE!</v>
      </c>
      <c r="FC334" s="68" t="n">
        <f aca="false">FC333+FC$8/FC$9</f>
        <v>0.0322999999999999</v>
      </c>
      <c r="FD334" s="67" t="e">
        <f aca="false">FC$1*FC$6*NORMSDIST(FC$1*((LN(FC$6/FC$2)+(FC$5+(FE334^2)/2)*FC$4)/(FE334*SQRT(FC$4))))-FC$1*FC$2*EXP(-FC$5*FC$4)*NORMSDIST(FC$1*((LN(FC$6/FC$2)+(FC$5+(FE334^2)/2)*FC$4)/(FE334*SQRT(FC$4))-FE334*SQRT(FC$4)))</f>
        <v>#VALUE!</v>
      </c>
      <c r="FE334" s="68" t="n">
        <f aca="false">FE333+FE$8/FE$9</f>
        <v>0.132300000000002</v>
      </c>
      <c r="FF334" s="67" t="e">
        <f aca="false">FC$1*FC$6*NORMSDIST(FC$1*((LN(FC$6/FC$2)+(FC$5+(FG334^2)/2)*FC$4)/(FG334*SQRT(FC$4))))-FC$1*FC$2*EXP(-FC$5*FC$4)*NORMSDIST(FC$1*((LN(FC$6/FC$2)+(FC$5+(FG334^2)/2)*FC$4)/(FG334*SQRT(FC$4))-FG334*SQRT(FC$4)))</f>
        <v>#VALUE!</v>
      </c>
      <c r="FG334" s="68" t="n">
        <f aca="false">FG333+FG$8/FG$9</f>
        <v>0.232299999999991</v>
      </c>
      <c r="FH334" s="67" t="e">
        <f aca="false">FC$1*FC$6*NORMSDIST(FC$1*((LN(FC$6/FC$2)+(FC$5+(FI334^2)/2)*FC$4)/(FI334*SQRT(FC$4))))-FC$1*FC$2*EXP(-FC$5*FC$4)*NORMSDIST(FC$1*((LN(FC$6/FC$2)+(FC$5+(FI334^2)/2)*FC$4)/(FI334*SQRT(FC$4))-FI334*SQRT(FC$4)))</f>
        <v>#VALUE!</v>
      </c>
      <c r="FI334" s="68" t="n">
        <f aca="false">FI333+FI$8/FI$9</f>
        <v>0.33229999999998</v>
      </c>
      <c r="FJ334" s="67" t="e">
        <f aca="false">FC$1*FC$6*NORMSDIST(FC$1*((LN(FC$6/FC$2)+(FC$5+(FK334^2)/2)*FC$4)/(FK334*SQRT(FC$4))))-FC$1*FC$2*EXP(-FC$5*FC$4)*NORMSDIST(FC$1*((LN(FC$6/FC$2)+(FC$5+(FK334^2)/2)*FC$4)/(FK334*SQRT(FC$4))-FK334*SQRT(FC$4)))</f>
        <v>#VALUE!</v>
      </c>
      <c r="FK334" s="68" t="n">
        <f aca="false">FK333+FK$8/FK$9</f>
        <v>0.464599999999965</v>
      </c>
      <c r="FL334" s="67" t="e">
        <f aca="false">FC$1*FC$6*NORMSDIST(FC$1*((LN(FC$6/FC$2)+(FC$5+(FM334^2)/2)*FC$4)/(FM334*SQRT(FC$4))))-FC$1*FC$2*EXP(-FC$5*FC$4)*NORMSDIST(FC$1*((LN(FC$6/FC$2)+(FC$5+(FM334^2)/2)*FC$4)/(FM334*SQRT(FC$4))-FM334*SQRT(FC$4)))</f>
        <v>#VALUE!</v>
      </c>
      <c r="FM334" s="68" t="n">
        <f aca="false">FM333+FM$8/FM$9</f>
        <v>0.761499999999933</v>
      </c>
      <c r="FN334" s="67" t="e">
        <f aca="false">FC$1*FC$6*NORMSDIST(FC$1*((LN(FC$6/FC$2)+(FC$5+(FO334^2)/2)*FC$4)/(FO334*SQRT(FC$4))))-FC$1*FC$2*EXP(-FC$5*FC$4)*NORMSDIST(FC$1*((LN(FC$6/FC$2)+(FC$5+(FO334^2)/2)*FC$4)/(FO334*SQRT(FC$4))-FO334*SQRT(FC$4)))</f>
        <v>#VALUE!</v>
      </c>
      <c r="FO334" s="68" t="n">
        <f aca="false">FO333+FO$8/FO$9</f>
        <v>1.42299999999986</v>
      </c>
      <c r="FP334" s="2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1" customFormat="true" ht="13.5" hidden="false" customHeight="true" outlineLevel="0" collapsed="false">
      <c r="Q335" s="2"/>
      <c r="R335" s="67" t="e">
        <f aca="false">S$1*S$6*NORMSDIST(S$1*((LN(S$6/S$2)+(S$5+(S335^2)/2)*S$4)/(S335*SQRT(S$4))))-S$1*S$2*EXP(-S$5*S$4)*NORMSDIST(S$1*((LN(S$6/S$2)+(S$5+(S335^2)/2)*S$4)/(S335*SQRT(S$4))-S335*SQRT(S$4)))</f>
        <v>#VALUE!</v>
      </c>
      <c r="S335" s="68" t="n">
        <f aca="false">S334+S$8/S$9</f>
        <v>0.0323999999999999</v>
      </c>
      <c r="T335" s="67" t="e">
        <f aca="false">S$1*S$6*NORMSDIST(S$1*((LN(S$6/S$2)+(S$5+(U335^2)/2)*S$4)/(U335*SQRT(S$4))))-S$1*S$2*EXP(-S$5*S$4)*NORMSDIST(S$1*((LN(S$6/S$2)+(S$5+(U335^2)/2)*S$4)/(U335*SQRT(S$4))-U335*SQRT(S$4)))</f>
        <v>#VALUE!</v>
      </c>
      <c r="U335" s="68" t="n">
        <f aca="false">U334+U$8/U$9</f>
        <v>0.132400000000002</v>
      </c>
      <c r="V335" s="67" t="e">
        <f aca="false">S$1*S$6*NORMSDIST(S$1*((LN(S$6/S$2)+(S$5+(W335^2)/2)*S$4)/(W335*SQRT(S$4))))-S$1*S$2*EXP(-S$5*S$4)*NORMSDIST(S$1*((LN(S$6/S$2)+(S$5+(W335^2)/2)*S$4)/(W335*SQRT(S$4))-W335*SQRT(S$4)))</f>
        <v>#VALUE!</v>
      </c>
      <c r="W335" s="68" t="n">
        <f aca="false">W334+W$8/W$9</f>
        <v>0.232399999999991</v>
      </c>
      <c r="X335" s="67" t="e">
        <f aca="false">S$1*S$6*NORMSDIST(S$1*((LN(S$6/S$2)+(S$5+(Y335^2)/2)*S$4)/(Y335*SQRT(S$4))))-S$1*S$2*EXP(-S$5*S$4)*NORMSDIST(S$1*((LN(S$6/S$2)+(S$5+(Y335^2)/2)*S$4)/(Y335*SQRT(S$4))-Y335*SQRT(S$4)))</f>
        <v>#VALUE!</v>
      </c>
      <c r="Y335" s="68" t="n">
        <f aca="false">Y334+Y$8/Y$9</f>
        <v>0.33239999999998</v>
      </c>
      <c r="Z335" s="67" t="e">
        <f aca="false">S$1*S$6*NORMSDIST(S$1*((LN(S$6/S$2)+(S$5+(AA335^2)/2)*S$4)/(AA335*SQRT(S$4))))-S$1*S$2*EXP(-S$5*S$4)*NORMSDIST(S$1*((LN(S$6/S$2)+(S$5+(AA335^2)/2)*S$4)/(AA335*SQRT(S$4))-AA335*SQRT(S$4)))</f>
        <v>#VALUE!</v>
      </c>
      <c r="AA335" s="68" t="n">
        <f aca="false">AA334+AA$8/AA$9</f>
        <v>0.464799999999965</v>
      </c>
      <c r="AB335" s="67" t="e">
        <f aca="false">S$1*S$6*NORMSDIST(S$1*((LN(S$6/S$2)+(S$5+(AC335^2)/2)*S$4)/(AC335*SQRT(S$4))))-S$1*S$2*EXP(-S$5*S$4)*NORMSDIST(S$1*((LN(S$6/S$2)+(S$5+(AC335^2)/2)*S$4)/(AC335*SQRT(S$4))-AC335*SQRT(S$4)))</f>
        <v>#VALUE!</v>
      </c>
      <c r="AC335" s="68" t="n">
        <f aca="false">AC334+AC$8/AC$9</f>
        <v>0.761999999999932</v>
      </c>
      <c r="AD335" s="67" t="e">
        <f aca="false">S$1*S$6*NORMSDIST(S$1*((LN(S$6/S$2)+(S$5+(AE335^2)/2)*S$4)/(AE335*SQRT(S$4))))-S$1*S$2*EXP(-S$5*S$4)*NORMSDIST(S$1*((LN(S$6/S$2)+(S$5+(AE335^2)/2)*S$4)/(AE335*SQRT(S$4))-AE335*SQRT(S$4)))</f>
        <v>#VALUE!</v>
      </c>
      <c r="AE335" s="68" t="n">
        <f aca="false">AE334+AE$8/AE$9</f>
        <v>1.42399999999986</v>
      </c>
      <c r="AF335" s="3"/>
      <c r="AG335" s="3"/>
      <c r="AH335" s="3"/>
      <c r="AI335" s="3"/>
      <c r="AJ335" s="3"/>
      <c r="AK335" s="3"/>
      <c r="AL335" s="67" t="e">
        <f aca="false">AM$1*AM$6*NORMSDIST(AM$1*((LN(AM$6/AM$2)+(AM$5+(AM335^2)/2)*AM$4)/(AM335*SQRT(AM$4))))-AM$1*AM$2*EXP(-AM$5*AM$4)*NORMSDIST(AM$1*((LN(AM$6/AM$2)+(AM$5+(AM335^2)/2)*AM$4)/(AM335*SQRT(AM$4))-AM335*SQRT(AM$4)))</f>
        <v>#VALUE!</v>
      </c>
      <c r="AM335" s="68" t="n">
        <f aca="false">AM334+AM$8/AM$9</f>
        <v>0.0323999999999999</v>
      </c>
      <c r="AN335" s="67" t="e">
        <f aca="false">AM$1*AM$6*NORMSDIST(AM$1*((LN(AM$6/AM$2)+(AM$5+(AO335^2)/2)*AM$4)/(AO335*SQRT(AM$4))))-AM$1*AM$2*EXP(-AM$5*AM$4)*NORMSDIST(AM$1*((LN(AM$6/AM$2)+(AM$5+(AO335^2)/2)*AM$4)/(AO335*SQRT(AM$4))-AO335*SQRT(AM$4)))</f>
        <v>#VALUE!</v>
      </c>
      <c r="AO335" s="68" t="n">
        <f aca="false">AO334+AO$8/AO$9</f>
        <v>0.132400000000002</v>
      </c>
      <c r="AP335" s="67" t="e">
        <f aca="false">AM$1*AM$6*NORMSDIST(AM$1*((LN(AM$6/AM$2)+(AM$5+(AQ335^2)/2)*AM$4)/(AQ335*SQRT(AM$4))))-AM$1*AM$2*EXP(-AM$5*AM$4)*NORMSDIST(AM$1*((LN(AM$6/AM$2)+(AM$5+(AQ335^2)/2)*AM$4)/(AQ335*SQRT(AM$4))-AQ335*SQRT(AM$4)))</f>
        <v>#VALUE!</v>
      </c>
      <c r="AQ335" s="68" t="n">
        <f aca="false">AQ334+AQ$8/AQ$9</f>
        <v>0.232399999999991</v>
      </c>
      <c r="AR335" s="67" t="e">
        <f aca="false">AM$1*AM$6*NORMSDIST(AM$1*((LN(AM$6/AM$2)+(AM$5+(AS335^2)/2)*AM$4)/(AS335*SQRT(AM$4))))-AM$1*AM$2*EXP(-AM$5*AM$4)*NORMSDIST(AM$1*((LN(AM$6/AM$2)+(AM$5+(AS335^2)/2)*AM$4)/(AS335*SQRT(AM$4))-AS335*SQRT(AM$4)))</f>
        <v>#VALUE!</v>
      </c>
      <c r="AS335" s="68" t="n">
        <f aca="false">AS334+AS$8/AS$9</f>
        <v>0.33239999999998</v>
      </c>
      <c r="AT335" s="67" t="e">
        <f aca="false">AM$1*AM$6*NORMSDIST(AM$1*((LN(AM$6/AM$2)+(AM$5+(AU335^2)/2)*AM$4)/(AU335*SQRT(AM$4))))-AM$1*AM$2*EXP(-AM$5*AM$4)*NORMSDIST(AM$1*((LN(AM$6/AM$2)+(AM$5+(AU335^2)/2)*AM$4)/(AU335*SQRT(AM$4))-AU335*SQRT(AM$4)))</f>
        <v>#VALUE!</v>
      </c>
      <c r="AU335" s="68" t="n">
        <f aca="false">AU334+AU$8/AU$9</f>
        <v>0.464799999999965</v>
      </c>
      <c r="AV335" s="67" t="e">
        <f aca="false">AM$1*AM$6*NORMSDIST(AM$1*((LN(AM$6/AM$2)+(AM$5+(AW335^2)/2)*AM$4)/(AW335*SQRT(AM$4))))-AM$1*AM$2*EXP(-AM$5*AM$4)*NORMSDIST(AM$1*((LN(AM$6/AM$2)+(AM$5+(AW335^2)/2)*AM$4)/(AW335*SQRT(AM$4))-AW335*SQRT(AM$4)))</f>
        <v>#VALUE!</v>
      </c>
      <c r="AW335" s="68" t="n">
        <f aca="false">AW334+AW$8/AW$9</f>
        <v>0.761999999999932</v>
      </c>
      <c r="AX335" s="67" t="e">
        <f aca="false">AM$1*AM$6*NORMSDIST(AM$1*((LN(AM$6/AM$2)+(AM$5+(AY335^2)/2)*AM$4)/(AY335*SQRT(AM$4))))-AM$1*AM$2*EXP(-AM$5*AM$4)*NORMSDIST(AM$1*((LN(AM$6/AM$2)+(AM$5+(AY335^2)/2)*AM$4)/(AY335*SQRT(AM$4))-AY335*SQRT(AM$4)))</f>
        <v>#VALUE!</v>
      </c>
      <c r="AY335" s="68" t="n">
        <f aca="false">AY334+AY$8/AY$9</f>
        <v>1.42399999999986</v>
      </c>
      <c r="AZ335" s="3"/>
      <c r="BA335" s="3"/>
      <c r="BB335" s="3"/>
      <c r="BC335" s="3"/>
      <c r="BD335" s="3"/>
      <c r="BE335" s="3"/>
      <c r="BF335" s="67" t="e">
        <f aca="false">BG$1*BG$6*NORMSDIST(BG$1*((LN(BG$6/BG$2)+(BG$5+(BG335^2)/2)*BG$4)/(BG335*SQRT(BG$4))))-BG$1*BG$2*EXP(-BG$5*BG$4)*NORMSDIST(BG$1*((LN(BG$6/BG$2)+(BG$5+(BG335^2)/2)*BG$4)/(BG335*SQRT(BG$4))-BG335*SQRT(BG$4)))</f>
        <v>#VALUE!</v>
      </c>
      <c r="BG335" s="68" t="n">
        <f aca="false">BG334+BG$8/BG$9</f>
        <v>0.0323999999999999</v>
      </c>
      <c r="BH335" s="67" t="e">
        <f aca="false">BG$1*BG$6*NORMSDIST(BG$1*((LN(BG$6/BG$2)+(BG$5+(BI335^2)/2)*BG$4)/(BI335*SQRT(BG$4))))-BG$1*BG$2*EXP(-BG$5*BG$4)*NORMSDIST(BG$1*((LN(BG$6/BG$2)+(BG$5+(BI335^2)/2)*BG$4)/(BI335*SQRT(BG$4))-BI335*SQRT(BG$4)))</f>
        <v>#VALUE!</v>
      </c>
      <c r="BI335" s="68" t="n">
        <f aca="false">BI334+BI$8/BI$9</f>
        <v>0.132400000000002</v>
      </c>
      <c r="BJ335" s="67" t="e">
        <f aca="false">BG$1*BG$6*NORMSDIST(BG$1*((LN(BG$6/BG$2)+(BG$5+(BK335^2)/2)*BG$4)/(BK335*SQRT(BG$4))))-BG$1*BG$2*EXP(-BG$5*BG$4)*NORMSDIST(BG$1*((LN(BG$6/BG$2)+(BG$5+(BK335^2)/2)*BG$4)/(BK335*SQRT(BG$4))-BK335*SQRT(BG$4)))</f>
        <v>#VALUE!</v>
      </c>
      <c r="BK335" s="68" t="n">
        <f aca="false">BK334+BK$8/BK$9</f>
        <v>0.232399999999991</v>
      </c>
      <c r="BL335" s="67" t="e">
        <f aca="false">BG$1*BG$6*NORMSDIST(BG$1*((LN(BG$6/BG$2)+(BG$5+(BM335^2)/2)*BG$4)/(BM335*SQRT(BG$4))))-BG$1*BG$2*EXP(-BG$5*BG$4)*NORMSDIST(BG$1*((LN(BG$6/BG$2)+(BG$5+(BM335^2)/2)*BG$4)/(BM335*SQRT(BG$4))-BM335*SQRT(BG$4)))</f>
        <v>#VALUE!</v>
      </c>
      <c r="BM335" s="68" t="n">
        <f aca="false">BM334+BM$8/BM$9</f>
        <v>0.33239999999998</v>
      </c>
      <c r="BN335" s="67" t="e">
        <f aca="false">BG$1*BG$6*NORMSDIST(BG$1*((LN(BG$6/BG$2)+(BG$5+(BO335^2)/2)*BG$4)/(BO335*SQRT(BG$4))))-BG$1*BG$2*EXP(-BG$5*BG$4)*NORMSDIST(BG$1*((LN(BG$6/BG$2)+(BG$5+(BO335^2)/2)*BG$4)/(BO335*SQRT(BG$4))-BO335*SQRT(BG$4)))</f>
        <v>#VALUE!</v>
      </c>
      <c r="BO335" s="68" t="n">
        <f aca="false">BO334+BO$8/BO$9</f>
        <v>0.464799999999965</v>
      </c>
      <c r="BP335" s="67" t="e">
        <f aca="false">BG$1*BG$6*NORMSDIST(BG$1*((LN(BG$6/BG$2)+(BG$5+(BQ335^2)/2)*BG$4)/(BQ335*SQRT(BG$4))))-BG$1*BG$2*EXP(-BG$5*BG$4)*NORMSDIST(BG$1*((LN(BG$6/BG$2)+(BG$5+(BQ335^2)/2)*BG$4)/(BQ335*SQRT(BG$4))-BQ335*SQRT(BG$4)))</f>
        <v>#VALUE!</v>
      </c>
      <c r="BQ335" s="68" t="n">
        <f aca="false">BQ334+BQ$8/BQ$9</f>
        <v>0.761999999999932</v>
      </c>
      <c r="BR335" s="67" t="e">
        <f aca="false">BG$1*BG$6*NORMSDIST(BG$1*((LN(BG$6/BG$2)+(BG$5+(BS335^2)/2)*BG$4)/(BS335*SQRT(BG$4))))-BG$1*BG$2*EXP(-BG$5*BG$4)*NORMSDIST(BG$1*((LN(BG$6/BG$2)+(BG$5+(BS335^2)/2)*BG$4)/(BS335*SQRT(BG$4))-BS335*SQRT(BG$4)))</f>
        <v>#VALUE!</v>
      </c>
      <c r="BS335" s="68" t="n">
        <f aca="false">BS334+BS$8/BS$9</f>
        <v>1.42399999999986</v>
      </c>
      <c r="BT335" s="3"/>
      <c r="BU335" s="3"/>
      <c r="BV335" s="3"/>
      <c r="BW335" s="3"/>
      <c r="BX335" s="3"/>
      <c r="BY335" s="3"/>
      <c r="BZ335" s="67" t="e">
        <f aca="false">CA$1*CA$6*NORMSDIST(CA$1*((LN(CA$6/CA$2)+(CA$5+(CA335^2)/2)*CA$4)/(CA335*SQRT(CA$4))))-CA$1*CA$2*EXP(-CA$5*CA$4)*NORMSDIST(CA$1*((LN(CA$6/CA$2)+(CA$5+(CA335^2)/2)*CA$4)/(CA335*SQRT(CA$4))-CA335*SQRT(CA$4)))</f>
        <v>#VALUE!</v>
      </c>
      <c r="CA335" s="68" t="n">
        <f aca="false">CA334+CA$8/CA$9</f>
        <v>0.0323999999999999</v>
      </c>
      <c r="CB335" s="67" t="e">
        <f aca="false">CA$1*CA$6*NORMSDIST(CA$1*((LN(CA$6/CA$2)+(CA$5+(CC335^2)/2)*CA$4)/(CC335*SQRT(CA$4))))-CA$1*CA$2*EXP(-CA$5*CA$4)*NORMSDIST(CA$1*((LN(CA$6/CA$2)+(CA$5+(CC335^2)/2)*CA$4)/(CC335*SQRT(CA$4))-CC335*SQRT(CA$4)))</f>
        <v>#VALUE!</v>
      </c>
      <c r="CC335" s="68" t="n">
        <f aca="false">CC334+CC$8/CC$9</f>
        <v>0.132400000000002</v>
      </c>
      <c r="CD335" s="67" t="e">
        <f aca="false">CA$1*CA$6*NORMSDIST(CA$1*((LN(CA$6/CA$2)+(CA$5+(CE335^2)/2)*CA$4)/(CE335*SQRT(CA$4))))-CA$1*CA$2*EXP(-CA$5*CA$4)*NORMSDIST(CA$1*((LN(CA$6/CA$2)+(CA$5+(CE335^2)/2)*CA$4)/(CE335*SQRT(CA$4))-CE335*SQRT(CA$4)))</f>
        <v>#VALUE!</v>
      </c>
      <c r="CE335" s="68" t="n">
        <f aca="false">CE334+CE$8/CE$9</f>
        <v>0.232399999999991</v>
      </c>
      <c r="CF335" s="67" t="e">
        <f aca="false">CA$1*CA$6*NORMSDIST(CA$1*((LN(CA$6/CA$2)+(CA$5+(CG335^2)/2)*CA$4)/(CG335*SQRT(CA$4))))-CA$1*CA$2*EXP(-CA$5*CA$4)*NORMSDIST(CA$1*((LN(CA$6/CA$2)+(CA$5+(CG335^2)/2)*CA$4)/(CG335*SQRT(CA$4))-CG335*SQRT(CA$4)))</f>
        <v>#VALUE!</v>
      </c>
      <c r="CG335" s="68" t="n">
        <f aca="false">CG334+CG$8/CG$9</f>
        <v>0.33239999999998</v>
      </c>
      <c r="CH335" s="67" t="e">
        <f aca="false">CA$1*CA$6*NORMSDIST(CA$1*((LN(CA$6/CA$2)+(CA$5+(CI335^2)/2)*CA$4)/(CI335*SQRT(CA$4))))-CA$1*CA$2*EXP(-CA$5*CA$4)*NORMSDIST(CA$1*((LN(CA$6/CA$2)+(CA$5+(CI335^2)/2)*CA$4)/(CI335*SQRT(CA$4))-CI335*SQRT(CA$4)))</f>
        <v>#VALUE!</v>
      </c>
      <c r="CI335" s="68" t="n">
        <f aca="false">CI334+CI$8/CI$9</f>
        <v>0.464799999999965</v>
      </c>
      <c r="CJ335" s="67" t="e">
        <f aca="false">CA$1*CA$6*NORMSDIST(CA$1*((LN(CA$6/CA$2)+(CA$5+(CK335^2)/2)*CA$4)/(CK335*SQRT(CA$4))))-CA$1*CA$2*EXP(-CA$5*CA$4)*NORMSDIST(CA$1*((LN(CA$6/CA$2)+(CA$5+(CK335^2)/2)*CA$4)/(CK335*SQRT(CA$4))-CK335*SQRT(CA$4)))</f>
        <v>#VALUE!</v>
      </c>
      <c r="CK335" s="68" t="n">
        <f aca="false">CK334+CK$8/CK$9</f>
        <v>0.761999999999932</v>
      </c>
      <c r="CL335" s="67" t="e">
        <f aca="false">CA$1*CA$6*NORMSDIST(CA$1*((LN(CA$6/CA$2)+(CA$5+(CM335^2)/2)*CA$4)/(CM335*SQRT(CA$4))))-CA$1*CA$2*EXP(-CA$5*CA$4)*NORMSDIST(CA$1*((LN(CA$6/CA$2)+(CA$5+(CM335^2)/2)*CA$4)/(CM335*SQRT(CA$4))-CM335*SQRT(CA$4)))</f>
        <v>#VALUE!</v>
      </c>
      <c r="CM335" s="68" t="n">
        <f aca="false">CM334+CM$8/CM$9</f>
        <v>1.42399999999986</v>
      </c>
      <c r="CN335" s="3"/>
      <c r="CO335" s="3"/>
      <c r="CP335" s="3"/>
      <c r="CQ335" s="3"/>
      <c r="CR335" s="3"/>
      <c r="CS335" s="3"/>
      <c r="CT335" s="67" t="e">
        <f aca="false">CU$1*CU$6*NORMSDIST(CU$1*((LN(CU$6/CU$2)+(CU$5+(CU335^2)/2)*CU$4)/(CU335*SQRT(CU$4))))-CU$1*CU$2*EXP(-CU$5*CU$4)*NORMSDIST(CU$1*((LN(CU$6/CU$2)+(CU$5+(CU335^2)/2)*CU$4)/(CU335*SQRT(CU$4))-CU335*SQRT(CU$4)))</f>
        <v>#VALUE!</v>
      </c>
      <c r="CU335" s="68" t="n">
        <f aca="false">CU334+CU$8/CU$9</f>
        <v>0.0323999999999999</v>
      </c>
      <c r="CV335" s="67" t="e">
        <f aca="false">CU$1*CU$6*NORMSDIST(CU$1*((LN(CU$6/CU$2)+(CU$5+(CW335^2)/2)*CU$4)/(CW335*SQRT(CU$4))))-CU$1*CU$2*EXP(-CU$5*CU$4)*NORMSDIST(CU$1*((LN(CU$6/CU$2)+(CU$5+(CW335^2)/2)*CU$4)/(CW335*SQRT(CU$4))-CW335*SQRT(CU$4)))</f>
        <v>#VALUE!</v>
      </c>
      <c r="CW335" s="68" t="n">
        <f aca="false">CW334+CW$8/CW$9</f>
        <v>0.132400000000002</v>
      </c>
      <c r="CX335" s="67" t="e">
        <f aca="false">CU$1*CU$6*NORMSDIST(CU$1*((LN(CU$6/CU$2)+(CU$5+(CY335^2)/2)*CU$4)/(CY335*SQRT(CU$4))))-CU$1*CU$2*EXP(-CU$5*CU$4)*NORMSDIST(CU$1*((LN(CU$6/CU$2)+(CU$5+(CY335^2)/2)*CU$4)/(CY335*SQRT(CU$4))-CY335*SQRT(CU$4)))</f>
        <v>#VALUE!</v>
      </c>
      <c r="CY335" s="68" t="n">
        <f aca="false">CY334+CY$8/CY$9</f>
        <v>0.232399999999991</v>
      </c>
      <c r="CZ335" s="67" t="e">
        <f aca="false">CU$1*CU$6*NORMSDIST(CU$1*((LN(CU$6/CU$2)+(CU$5+(DA335^2)/2)*CU$4)/(DA335*SQRT(CU$4))))-CU$1*CU$2*EXP(-CU$5*CU$4)*NORMSDIST(CU$1*((LN(CU$6/CU$2)+(CU$5+(DA335^2)/2)*CU$4)/(DA335*SQRT(CU$4))-DA335*SQRT(CU$4)))</f>
        <v>#VALUE!</v>
      </c>
      <c r="DA335" s="68" t="n">
        <f aca="false">DA334+DA$8/DA$9</f>
        <v>0.33239999999998</v>
      </c>
      <c r="DB335" s="67" t="e">
        <f aca="false">CU$1*CU$6*NORMSDIST(CU$1*((LN(CU$6/CU$2)+(CU$5+(DC335^2)/2)*CU$4)/(DC335*SQRT(CU$4))))-CU$1*CU$2*EXP(-CU$5*CU$4)*NORMSDIST(CU$1*((LN(CU$6/CU$2)+(CU$5+(DC335^2)/2)*CU$4)/(DC335*SQRT(CU$4))-DC335*SQRT(CU$4)))</f>
        <v>#VALUE!</v>
      </c>
      <c r="DC335" s="68" t="n">
        <f aca="false">DC334+DC$8/DC$9</f>
        <v>0.464799999999965</v>
      </c>
      <c r="DD335" s="67" t="e">
        <f aca="false">CU$1*CU$6*NORMSDIST(CU$1*((LN(CU$6/CU$2)+(CU$5+(DE335^2)/2)*CU$4)/(DE335*SQRT(CU$4))))-CU$1*CU$2*EXP(-CU$5*CU$4)*NORMSDIST(CU$1*((LN(CU$6/CU$2)+(CU$5+(DE335^2)/2)*CU$4)/(DE335*SQRT(CU$4))-DE335*SQRT(CU$4)))</f>
        <v>#VALUE!</v>
      </c>
      <c r="DE335" s="68" t="n">
        <f aca="false">DE334+DE$8/DE$9</f>
        <v>0.761999999999932</v>
      </c>
      <c r="DF335" s="67" t="e">
        <f aca="false">CU$1*CU$6*NORMSDIST(CU$1*((LN(CU$6/CU$2)+(CU$5+(DG335^2)/2)*CU$4)/(DG335*SQRT(CU$4))))-CU$1*CU$2*EXP(-CU$5*CU$4)*NORMSDIST(CU$1*((LN(CU$6/CU$2)+(CU$5+(DG335^2)/2)*CU$4)/(DG335*SQRT(CU$4))-DG335*SQRT(CU$4)))</f>
        <v>#VALUE!</v>
      </c>
      <c r="DG335" s="68" t="n">
        <f aca="false">DG334+DG$8/DG$9</f>
        <v>1.42399999999986</v>
      </c>
      <c r="DH335" s="3"/>
      <c r="DI335" s="3"/>
      <c r="DJ335" s="3"/>
      <c r="DK335" s="3"/>
      <c r="DL335" s="3"/>
      <c r="DM335" s="3"/>
      <c r="DN335" s="67" t="e">
        <f aca="false">DO$1*DO$6*NORMSDIST(DO$1*((LN(DO$6/DO$2)+(DO$5+(DO335^2)/2)*DO$4)/(DO335*SQRT(DO$4))))-DO$1*DO$2*EXP(-DO$5*DO$4)*NORMSDIST(DO$1*((LN(DO$6/DO$2)+(DO$5+(DO335^2)/2)*DO$4)/(DO335*SQRT(DO$4))-DO335*SQRT(DO$4)))</f>
        <v>#VALUE!</v>
      </c>
      <c r="DO335" s="68" t="n">
        <f aca="false">DO334+DO$8/DO$9</f>
        <v>0.0323999999999999</v>
      </c>
      <c r="DP335" s="67" t="e">
        <f aca="false">DO$1*DO$6*NORMSDIST(DO$1*((LN(DO$6/DO$2)+(DO$5+(DQ335^2)/2)*DO$4)/(DQ335*SQRT(DO$4))))-DO$1*DO$2*EXP(-DO$5*DO$4)*NORMSDIST(DO$1*((LN(DO$6/DO$2)+(DO$5+(DQ335^2)/2)*DO$4)/(DQ335*SQRT(DO$4))-DQ335*SQRT(DO$4)))</f>
        <v>#VALUE!</v>
      </c>
      <c r="DQ335" s="68" t="n">
        <f aca="false">DQ334+DQ$8/DQ$9</f>
        <v>0.132400000000002</v>
      </c>
      <c r="DR335" s="67" t="e">
        <f aca="false">DO$1*DO$6*NORMSDIST(DO$1*((LN(DO$6/DO$2)+(DO$5+(DS335^2)/2)*DO$4)/(DS335*SQRT(DO$4))))-DO$1*DO$2*EXP(-DO$5*DO$4)*NORMSDIST(DO$1*((LN(DO$6/DO$2)+(DO$5+(DS335^2)/2)*DO$4)/(DS335*SQRT(DO$4))-DS335*SQRT(DO$4)))</f>
        <v>#VALUE!</v>
      </c>
      <c r="DS335" s="68" t="n">
        <f aca="false">DS334+DS$8/DS$9</f>
        <v>0.232399999999991</v>
      </c>
      <c r="DT335" s="67" t="e">
        <f aca="false">DO$1*DO$6*NORMSDIST(DO$1*((LN(DO$6/DO$2)+(DO$5+(DU335^2)/2)*DO$4)/(DU335*SQRT(DO$4))))-DO$1*DO$2*EXP(-DO$5*DO$4)*NORMSDIST(DO$1*((LN(DO$6/DO$2)+(DO$5+(DU335^2)/2)*DO$4)/(DU335*SQRT(DO$4))-DU335*SQRT(DO$4)))</f>
        <v>#VALUE!</v>
      </c>
      <c r="DU335" s="68" t="n">
        <f aca="false">DU334+DU$8/DU$9</f>
        <v>0.33239999999998</v>
      </c>
      <c r="DV335" s="67" t="e">
        <f aca="false">DO$1*DO$6*NORMSDIST(DO$1*((LN(DO$6/DO$2)+(DO$5+(DW335^2)/2)*DO$4)/(DW335*SQRT(DO$4))))-DO$1*DO$2*EXP(-DO$5*DO$4)*NORMSDIST(DO$1*((LN(DO$6/DO$2)+(DO$5+(DW335^2)/2)*DO$4)/(DW335*SQRT(DO$4))-DW335*SQRT(DO$4)))</f>
        <v>#VALUE!</v>
      </c>
      <c r="DW335" s="68" t="n">
        <f aca="false">DW334+DW$8/DW$9</f>
        <v>0.464799999999965</v>
      </c>
      <c r="DX335" s="67" t="e">
        <f aca="false">DO$1*DO$6*NORMSDIST(DO$1*((LN(DO$6/DO$2)+(DO$5+(DY335^2)/2)*DO$4)/(DY335*SQRT(DO$4))))-DO$1*DO$2*EXP(-DO$5*DO$4)*NORMSDIST(DO$1*((LN(DO$6/DO$2)+(DO$5+(DY335^2)/2)*DO$4)/(DY335*SQRT(DO$4))-DY335*SQRT(DO$4)))</f>
        <v>#VALUE!</v>
      </c>
      <c r="DY335" s="68" t="n">
        <f aca="false">DY334+DY$8/DY$9</f>
        <v>0.761999999999932</v>
      </c>
      <c r="DZ335" s="67" t="e">
        <f aca="false">DO$1*DO$6*NORMSDIST(DO$1*((LN(DO$6/DO$2)+(DO$5+(EA335^2)/2)*DO$4)/(EA335*SQRT(DO$4))))-DO$1*DO$2*EXP(-DO$5*DO$4)*NORMSDIST(DO$1*((LN(DO$6/DO$2)+(DO$5+(EA335^2)/2)*DO$4)/(EA335*SQRT(DO$4))-EA335*SQRT(DO$4)))</f>
        <v>#VALUE!</v>
      </c>
      <c r="EA335" s="68" t="n">
        <f aca="false">EA334+EA$8/EA$9</f>
        <v>1.42399999999986</v>
      </c>
      <c r="EB335" s="3"/>
      <c r="EC335" s="3"/>
      <c r="ED335" s="3"/>
      <c r="EE335" s="3"/>
      <c r="EF335" s="3"/>
      <c r="EG335" s="3"/>
      <c r="EH335" s="67" t="e">
        <f aca="false">EI$1*EI$6*NORMSDIST(EI$1*((LN(EI$6/EI$2)+(EI$5+(EI335^2)/2)*EI$4)/(EI335*SQRT(EI$4))))-EI$1*EI$2*EXP(-EI$5*EI$4)*NORMSDIST(EI$1*((LN(EI$6/EI$2)+(EI$5+(EI335^2)/2)*EI$4)/(EI335*SQRT(EI$4))-EI335*SQRT(EI$4)))</f>
        <v>#VALUE!</v>
      </c>
      <c r="EI335" s="68" t="n">
        <f aca="false">EI334+EI$8/EI$9</f>
        <v>0.0323999999999999</v>
      </c>
      <c r="EJ335" s="67" t="e">
        <f aca="false">EI$1*EI$6*NORMSDIST(EI$1*((LN(EI$6/EI$2)+(EI$5+(EK335^2)/2)*EI$4)/(EK335*SQRT(EI$4))))-EI$1*EI$2*EXP(-EI$5*EI$4)*NORMSDIST(EI$1*((LN(EI$6/EI$2)+(EI$5+(EK335^2)/2)*EI$4)/(EK335*SQRT(EI$4))-EK335*SQRT(EI$4)))</f>
        <v>#VALUE!</v>
      </c>
      <c r="EK335" s="68" t="n">
        <f aca="false">EK334+EK$8/EK$9</f>
        <v>0.132400000000002</v>
      </c>
      <c r="EL335" s="67" t="e">
        <f aca="false">EI$1*EI$6*NORMSDIST(EI$1*((LN(EI$6/EI$2)+(EI$5+(EM335^2)/2)*EI$4)/(EM335*SQRT(EI$4))))-EI$1*EI$2*EXP(-EI$5*EI$4)*NORMSDIST(EI$1*((LN(EI$6/EI$2)+(EI$5+(EM335^2)/2)*EI$4)/(EM335*SQRT(EI$4))-EM335*SQRT(EI$4)))</f>
        <v>#VALUE!</v>
      </c>
      <c r="EM335" s="68" t="n">
        <f aca="false">EM334+EM$8/EM$9</f>
        <v>0.232399999999991</v>
      </c>
      <c r="EN335" s="67" t="e">
        <f aca="false">EI$1*EI$6*NORMSDIST(EI$1*((LN(EI$6/EI$2)+(EI$5+(EO335^2)/2)*EI$4)/(EO335*SQRT(EI$4))))-EI$1*EI$2*EXP(-EI$5*EI$4)*NORMSDIST(EI$1*((LN(EI$6/EI$2)+(EI$5+(EO335^2)/2)*EI$4)/(EO335*SQRT(EI$4))-EO335*SQRT(EI$4)))</f>
        <v>#VALUE!</v>
      </c>
      <c r="EO335" s="68" t="n">
        <f aca="false">EO334+EO$8/EO$9</f>
        <v>0.33239999999998</v>
      </c>
      <c r="EP335" s="67" t="e">
        <f aca="false">EI$1*EI$6*NORMSDIST(EI$1*((LN(EI$6/EI$2)+(EI$5+(EQ335^2)/2)*EI$4)/(EQ335*SQRT(EI$4))))-EI$1*EI$2*EXP(-EI$5*EI$4)*NORMSDIST(EI$1*((LN(EI$6/EI$2)+(EI$5+(EQ335^2)/2)*EI$4)/(EQ335*SQRT(EI$4))-EQ335*SQRT(EI$4)))</f>
        <v>#VALUE!</v>
      </c>
      <c r="EQ335" s="68" t="n">
        <f aca="false">EQ334+EQ$8/EQ$9</f>
        <v>0.464799999999965</v>
      </c>
      <c r="ER335" s="67" t="e">
        <f aca="false">EI$1*EI$6*NORMSDIST(EI$1*((LN(EI$6/EI$2)+(EI$5+(ES335^2)/2)*EI$4)/(ES335*SQRT(EI$4))))-EI$1*EI$2*EXP(-EI$5*EI$4)*NORMSDIST(EI$1*((LN(EI$6/EI$2)+(EI$5+(ES335^2)/2)*EI$4)/(ES335*SQRT(EI$4))-ES335*SQRT(EI$4)))</f>
        <v>#VALUE!</v>
      </c>
      <c r="ES335" s="68" t="n">
        <f aca="false">ES334+ES$8/ES$9</f>
        <v>0.761999999999932</v>
      </c>
      <c r="ET335" s="67" t="e">
        <f aca="false">EI$1*EI$6*NORMSDIST(EI$1*((LN(EI$6/EI$2)+(EI$5+(EU335^2)/2)*EI$4)/(EU335*SQRT(EI$4))))-EI$1*EI$2*EXP(-EI$5*EI$4)*NORMSDIST(EI$1*((LN(EI$6/EI$2)+(EI$5+(EU335^2)/2)*EI$4)/(EU335*SQRT(EI$4))-EU335*SQRT(EI$4)))</f>
        <v>#VALUE!</v>
      </c>
      <c r="EU335" s="68" t="n">
        <f aca="false">EU334+EU$8/EU$9</f>
        <v>1.42399999999986</v>
      </c>
      <c r="EV335" s="3"/>
      <c r="EW335" s="3"/>
      <c r="EX335" s="3"/>
      <c r="EY335" s="3"/>
      <c r="EZ335" s="3"/>
      <c r="FA335" s="3"/>
      <c r="FB335" s="67" t="e">
        <f aca="false">FC$1*FC$6*NORMSDIST(FC$1*((LN(FC$6/FC$2)+(FC$5+(FC335^2)/2)*FC$4)/(FC335*SQRT(FC$4))))-FC$1*FC$2*EXP(-FC$5*FC$4)*NORMSDIST(FC$1*((LN(FC$6/FC$2)+(FC$5+(FC335^2)/2)*FC$4)/(FC335*SQRT(FC$4))-FC335*SQRT(FC$4)))</f>
        <v>#VALUE!</v>
      </c>
      <c r="FC335" s="68" t="n">
        <f aca="false">FC334+FC$8/FC$9</f>
        <v>0.0323999999999999</v>
      </c>
      <c r="FD335" s="67" t="e">
        <f aca="false">FC$1*FC$6*NORMSDIST(FC$1*((LN(FC$6/FC$2)+(FC$5+(FE335^2)/2)*FC$4)/(FE335*SQRT(FC$4))))-FC$1*FC$2*EXP(-FC$5*FC$4)*NORMSDIST(FC$1*((LN(FC$6/FC$2)+(FC$5+(FE335^2)/2)*FC$4)/(FE335*SQRT(FC$4))-FE335*SQRT(FC$4)))</f>
        <v>#VALUE!</v>
      </c>
      <c r="FE335" s="68" t="n">
        <f aca="false">FE334+FE$8/FE$9</f>
        <v>0.132400000000002</v>
      </c>
      <c r="FF335" s="67" t="e">
        <f aca="false">FC$1*FC$6*NORMSDIST(FC$1*((LN(FC$6/FC$2)+(FC$5+(FG335^2)/2)*FC$4)/(FG335*SQRT(FC$4))))-FC$1*FC$2*EXP(-FC$5*FC$4)*NORMSDIST(FC$1*((LN(FC$6/FC$2)+(FC$5+(FG335^2)/2)*FC$4)/(FG335*SQRT(FC$4))-FG335*SQRT(FC$4)))</f>
        <v>#VALUE!</v>
      </c>
      <c r="FG335" s="68" t="n">
        <f aca="false">FG334+FG$8/FG$9</f>
        <v>0.232399999999991</v>
      </c>
      <c r="FH335" s="67" t="e">
        <f aca="false">FC$1*FC$6*NORMSDIST(FC$1*((LN(FC$6/FC$2)+(FC$5+(FI335^2)/2)*FC$4)/(FI335*SQRT(FC$4))))-FC$1*FC$2*EXP(-FC$5*FC$4)*NORMSDIST(FC$1*((LN(FC$6/FC$2)+(FC$5+(FI335^2)/2)*FC$4)/(FI335*SQRT(FC$4))-FI335*SQRT(FC$4)))</f>
        <v>#VALUE!</v>
      </c>
      <c r="FI335" s="68" t="n">
        <f aca="false">FI334+FI$8/FI$9</f>
        <v>0.33239999999998</v>
      </c>
      <c r="FJ335" s="67" t="e">
        <f aca="false">FC$1*FC$6*NORMSDIST(FC$1*((LN(FC$6/FC$2)+(FC$5+(FK335^2)/2)*FC$4)/(FK335*SQRT(FC$4))))-FC$1*FC$2*EXP(-FC$5*FC$4)*NORMSDIST(FC$1*((LN(FC$6/FC$2)+(FC$5+(FK335^2)/2)*FC$4)/(FK335*SQRT(FC$4))-FK335*SQRT(FC$4)))</f>
        <v>#VALUE!</v>
      </c>
      <c r="FK335" s="68" t="n">
        <f aca="false">FK334+FK$8/FK$9</f>
        <v>0.464799999999965</v>
      </c>
      <c r="FL335" s="67" t="e">
        <f aca="false">FC$1*FC$6*NORMSDIST(FC$1*((LN(FC$6/FC$2)+(FC$5+(FM335^2)/2)*FC$4)/(FM335*SQRT(FC$4))))-FC$1*FC$2*EXP(-FC$5*FC$4)*NORMSDIST(FC$1*((LN(FC$6/FC$2)+(FC$5+(FM335^2)/2)*FC$4)/(FM335*SQRT(FC$4))-FM335*SQRT(FC$4)))</f>
        <v>#VALUE!</v>
      </c>
      <c r="FM335" s="68" t="n">
        <f aca="false">FM334+FM$8/FM$9</f>
        <v>0.761999999999932</v>
      </c>
      <c r="FN335" s="67" t="e">
        <f aca="false">FC$1*FC$6*NORMSDIST(FC$1*((LN(FC$6/FC$2)+(FC$5+(FO335^2)/2)*FC$4)/(FO335*SQRT(FC$4))))-FC$1*FC$2*EXP(-FC$5*FC$4)*NORMSDIST(FC$1*((LN(FC$6/FC$2)+(FC$5+(FO335^2)/2)*FC$4)/(FO335*SQRT(FC$4))-FO335*SQRT(FC$4)))</f>
        <v>#VALUE!</v>
      </c>
      <c r="FO335" s="68" t="n">
        <f aca="false">FO334+FO$8/FO$9</f>
        <v>1.42399999999986</v>
      </c>
      <c r="FP335" s="2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1" customFormat="true" ht="13.5" hidden="false" customHeight="true" outlineLevel="0" collapsed="false">
      <c r="Q336" s="2"/>
      <c r="R336" s="67" t="e">
        <f aca="false">S$1*S$6*NORMSDIST(S$1*((LN(S$6/S$2)+(S$5+(S336^2)/2)*S$4)/(S336*SQRT(S$4))))-S$1*S$2*EXP(-S$5*S$4)*NORMSDIST(S$1*((LN(S$6/S$2)+(S$5+(S336^2)/2)*S$4)/(S336*SQRT(S$4))-S336*SQRT(S$4)))</f>
        <v>#VALUE!</v>
      </c>
      <c r="S336" s="68" t="n">
        <f aca="false">S335+S$8/S$9</f>
        <v>0.0324999999999999</v>
      </c>
      <c r="T336" s="67" t="e">
        <f aca="false">S$1*S$6*NORMSDIST(S$1*((LN(S$6/S$2)+(S$5+(U336^2)/2)*S$4)/(U336*SQRT(S$4))))-S$1*S$2*EXP(-S$5*S$4)*NORMSDIST(S$1*((LN(S$6/S$2)+(S$5+(U336^2)/2)*S$4)/(U336*SQRT(S$4))-U336*SQRT(S$4)))</f>
        <v>#VALUE!</v>
      </c>
      <c r="U336" s="68" t="n">
        <f aca="false">U335+U$8/U$9</f>
        <v>0.132500000000002</v>
      </c>
      <c r="V336" s="67" t="e">
        <f aca="false">S$1*S$6*NORMSDIST(S$1*((LN(S$6/S$2)+(S$5+(W336^2)/2)*S$4)/(W336*SQRT(S$4))))-S$1*S$2*EXP(-S$5*S$4)*NORMSDIST(S$1*((LN(S$6/S$2)+(S$5+(W336^2)/2)*S$4)/(W336*SQRT(S$4))-W336*SQRT(S$4)))</f>
        <v>#VALUE!</v>
      </c>
      <c r="W336" s="68" t="n">
        <f aca="false">W335+W$8/W$9</f>
        <v>0.232499999999991</v>
      </c>
      <c r="X336" s="67" t="e">
        <f aca="false">S$1*S$6*NORMSDIST(S$1*((LN(S$6/S$2)+(S$5+(Y336^2)/2)*S$4)/(Y336*SQRT(S$4))))-S$1*S$2*EXP(-S$5*S$4)*NORMSDIST(S$1*((LN(S$6/S$2)+(S$5+(Y336^2)/2)*S$4)/(Y336*SQRT(S$4))-Y336*SQRT(S$4)))</f>
        <v>#VALUE!</v>
      </c>
      <c r="Y336" s="68" t="n">
        <f aca="false">Y335+Y$8/Y$9</f>
        <v>0.33249999999998</v>
      </c>
      <c r="Z336" s="67" t="e">
        <f aca="false">S$1*S$6*NORMSDIST(S$1*((LN(S$6/S$2)+(S$5+(AA336^2)/2)*S$4)/(AA336*SQRT(S$4))))-S$1*S$2*EXP(-S$5*S$4)*NORMSDIST(S$1*((LN(S$6/S$2)+(S$5+(AA336^2)/2)*S$4)/(AA336*SQRT(S$4))-AA336*SQRT(S$4)))</f>
        <v>#VALUE!</v>
      </c>
      <c r="AA336" s="68" t="n">
        <f aca="false">AA335+AA$8/AA$9</f>
        <v>0.464999999999965</v>
      </c>
      <c r="AB336" s="67" t="e">
        <f aca="false">S$1*S$6*NORMSDIST(S$1*((LN(S$6/S$2)+(S$5+(AC336^2)/2)*S$4)/(AC336*SQRT(S$4))))-S$1*S$2*EXP(-S$5*S$4)*NORMSDIST(S$1*((LN(S$6/S$2)+(S$5+(AC336^2)/2)*S$4)/(AC336*SQRT(S$4))-AC336*SQRT(S$4)))</f>
        <v>#VALUE!</v>
      </c>
      <c r="AC336" s="68" t="n">
        <f aca="false">AC335+AC$8/AC$9</f>
        <v>0.762499999999932</v>
      </c>
      <c r="AD336" s="67" t="e">
        <f aca="false">S$1*S$6*NORMSDIST(S$1*((LN(S$6/S$2)+(S$5+(AE336^2)/2)*S$4)/(AE336*SQRT(S$4))))-S$1*S$2*EXP(-S$5*S$4)*NORMSDIST(S$1*((LN(S$6/S$2)+(S$5+(AE336^2)/2)*S$4)/(AE336*SQRT(S$4))-AE336*SQRT(S$4)))</f>
        <v>#VALUE!</v>
      </c>
      <c r="AE336" s="68" t="n">
        <f aca="false">AE335+AE$8/AE$9</f>
        <v>1.42499999999986</v>
      </c>
      <c r="AF336" s="3"/>
      <c r="AG336" s="3"/>
      <c r="AH336" s="3"/>
      <c r="AI336" s="3"/>
      <c r="AJ336" s="3"/>
      <c r="AK336" s="3"/>
      <c r="AL336" s="67" t="e">
        <f aca="false">AM$1*AM$6*NORMSDIST(AM$1*((LN(AM$6/AM$2)+(AM$5+(AM336^2)/2)*AM$4)/(AM336*SQRT(AM$4))))-AM$1*AM$2*EXP(-AM$5*AM$4)*NORMSDIST(AM$1*((LN(AM$6/AM$2)+(AM$5+(AM336^2)/2)*AM$4)/(AM336*SQRT(AM$4))-AM336*SQRT(AM$4)))</f>
        <v>#VALUE!</v>
      </c>
      <c r="AM336" s="68" t="n">
        <f aca="false">AM335+AM$8/AM$9</f>
        <v>0.0324999999999999</v>
      </c>
      <c r="AN336" s="67" t="e">
        <f aca="false">AM$1*AM$6*NORMSDIST(AM$1*((LN(AM$6/AM$2)+(AM$5+(AO336^2)/2)*AM$4)/(AO336*SQRT(AM$4))))-AM$1*AM$2*EXP(-AM$5*AM$4)*NORMSDIST(AM$1*((LN(AM$6/AM$2)+(AM$5+(AO336^2)/2)*AM$4)/(AO336*SQRT(AM$4))-AO336*SQRT(AM$4)))</f>
        <v>#VALUE!</v>
      </c>
      <c r="AO336" s="68" t="n">
        <f aca="false">AO335+AO$8/AO$9</f>
        <v>0.132500000000002</v>
      </c>
      <c r="AP336" s="67" t="e">
        <f aca="false">AM$1*AM$6*NORMSDIST(AM$1*((LN(AM$6/AM$2)+(AM$5+(AQ336^2)/2)*AM$4)/(AQ336*SQRT(AM$4))))-AM$1*AM$2*EXP(-AM$5*AM$4)*NORMSDIST(AM$1*((LN(AM$6/AM$2)+(AM$5+(AQ336^2)/2)*AM$4)/(AQ336*SQRT(AM$4))-AQ336*SQRT(AM$4)))</f>
        <v>#VALUE!</v>
      </c>
      <c r="AQ336" s="68" t="n">
        <f aca="false">AQ335+AQ$8/AQ$9</f>
        <v>0.232499999999991</v>
      </c>
      <c r="AR336" s="67" t="e">
        <f aca="false">AM$1*AM$6*NORMSDIST(AM$1*((LN(AM$6/AM$2)+(AM$5+(AS336^2)/2)*AM$4)/(AS336*SQRT(AM$4))))-AM$1*AM$2*EXP(-AM$5*AM$4)*NORMSDIST(AM$1*((LN(AM$6/AM$2)+(AM$5+(AS336^2)/2)*AM$4)/(AS336*SQRT(AM$4))-AS336*SQRT(AM$4)))</f>
        <v>#VALUE!</v>
      </c>
      <c r="AS336" s="68" t="n">
        <f aca="false">AS335+AS$8/AS$9</f>
        <v>0.33249999999998</v>
      </c>
      <c r="AT336" s="67" t="e">
        <f aca="false">AM$1*AM$6*NORMSDIST(AM$1*((LN(AM$6/AM$2)+(AM$5+(AU336^2)/2)*AM$4)/(AU336*SQRT(AM$4))))-AM$1*AM$2*EXP(-AM$5*AM$4)*NORMSDIST(AM$1*((LN(AM$6/AM$2)+(AM$5+(AU336^2)/2)*AM$4)/(AU336*SQRT(AM$4))-AU336*SQRT(AM$4)))</f>
        <v>#VALUE!</v>
      </c>
      <c r="AU336" s="68" t="n">
        <f aca="false">AU335+AU$8/AU$9</f>
        <v>0.464999999999965</v>
      </c>
      <c r="AV336" s="67" t="e">
        <f aca="false">AM$1*AM$6*NORMSDIST(AM$1*((LN(AM$6/AM$2)+(AM$5+(AW336^2)/2)*AM$4)/(AW336*SQRT(AM$4))))-AM$1*AM$2*EXP(-AM$5*AM$4)*NORMSDIST(AM$1*((LN(AM$6/AM$2)+(AM$5+(AW336^2)/2)*AM$4)/(AW336*SQRT(AM$4))-AW336*SQRT(AM$4)))</f>
        <v>#VALUE!</v>
      </c>
      <c r="AW336" s="68" t="n">
        <f aca="false">AW335+AW$8/AW$9</f>
        <v>0.762499999999932</v>
      </c>
      <c r="AX336" s="67" t="e">
        <f aca="false">AM$1*AM$6*NORMSDIST(AM$1*((LN(AM$6/AM$2)+(AM$5+(AY336^2)/2)*AM$4)/(AY336*SQRT(AM$4))))-AM$1*AM$2*EXP(-AM$5*AM$4)*NORMSDIST(AM$1*((LN(AM$6/AM$2)+(AM$5+(AY336^2)/2)*AM$4)/(AY336*SQRT(AM$4))-AY336*SQRT(AM$4)))</f>
        <v>#VALUE!</v>
      </c>
      <c r="AY336" s="68" t="n">
        <f aca="false">AY335+AY$8/AY$9</f>
        <v>1.42499999999986</v>
      </c>
      <c r="AZ336" s="3"/>
      <c r="BA336" s="3"/>
      <c r="BB336" s="3"/>
      <c r="BC336" s="3"/>
      <c r="BD336" s="3"/>
      <c r="BE336" s="3"/>
      <c r="BF336" s="67" t="e">
        <f aca="false">BG$1*BG$6*NORMSDIST(BG$1*((LN(BG$6/BG$2)+(BG$5+(BG336^2)/2)*BG$4)/(BG336*SQRT(BG$4))))-BG$1*BG$2*EXP(-BG$5*BG$4)*NORMSDIST(BG$1*((LN(BG$6/BG$2)+(BG$5+(BG336^2)/2)*BG$4)/(BG336*SQRT(BG$4))-BG336*SQRT(BG$4)))</f>
        <v>#VALUE!</v>
      </c>
      <c r="BG336" s="68" t="n">
        <f aca="false">BG335+BG$8/BG$9</f>
        <v>0.0324999999999999</v>
      </c>
      <c r="BH336" s="67" t="e">
        <f aca="false">BG$1*BG$6*NORMSDIST(BG$1*((LN(BG$6/BG$2)+(BG$5+(BI336^2)/2)*BG$4)/(BI336*SQRT(BG$4))))-BG$1*BG$2*EXP(-BG$5*BG$4)*NORMSDIST(BG$1*((LN(BG$6/BG$2)+(BG$5+(BI336^2)/2)*BG$4)/(BI336*SQRT(BG$4))-BI336*SQRT(BG$4)))</f>
        <v>#VALUE!</v>
      </c>
      <c r="BI336" s="68" t="n">
        <f aca="false">BI335+BI$8/BI$9</f>
        <v>0.132500000000002</v>
      </c>
      <c r="BJ336" s="67" t="e">
        <f aca="false">BG$1*BG$6*NORMSDIST(BG$1*((LN(BG$6/BG$2)+(BG$5+(BK336^2)/2)*BG$4)/(BK336*SQRT(BG$4))))-BG$1*BG$2*EXP(-BG$5*BG$4)*NORMSDIST(BG$1*((LN(BG$6/BG$2)+(BG$5+(BK336^2)/2)*BG$4)/(BK336*SQRT(BG$4))-BK336*SQRT(BG$4)))</f>
        <v>#VALUE!</v>
      </c>
      <c r="BK336" s="68" t="n">
        <f aca="false">BK335+BK$8/BK$9</f>
        <v>0.232499999999991</v>
      </c>
      <c r="BL336" s="67" t="e">
        <f aca="false">BG$1*BG$6*NORMSDIST(BG$1*((LN(BG$6/BG$2)+(BG$5+(BM336^2)/2)*BG$4)/(BM336*SQRT(BG$4))))-BG$1*BG$2*EXP(-BG$5*BG$4)*NORMSDIST(BG$1*((LN(BG$6/BG$2)+(BG$5+(BM336^2)/2)*BG$4)/(BM336*SQRT(BG$4))-BM336*SQRT(BG$4)))</f>
        <v>#VALUE!</v>
      </c>
      <c r="BM336" s="68" t="n">
        <f aca="false">BM335+BM$8/BM$9</f>
        <v>0.33249999999998</v>
      </c>
      <c r="BN336" s="67" t="e">
        <f aca="false">BG$1*BG$6*NORMSDIST(BG$1*((LN(BG$6/BG$2)+(BG$5+(BO336^2)/2)*BG$4)/(BO336*SQRT(BG$4))))-BG$1*BG$2*EXP(-BG$5*BG$4)*NORMSDIST(BG$1*((LN(BG$6/BG$2)+(BG$5+(BO336^2)/2)*BG$4)/(BO336*SQRT(BG$4))-BO336*SQRT(BG$4)))</f>
        <v>#VALUE!</v>
      </c>
      <c r="BO336" s="68" t="n">
        <f aca="false">BO335+BO$8/BO$9</f>
        <v>0.464999999999965</v>
      </c>
      <c r="BP336" s="67" t="e">
        <f aca="false">BG$1*BG$6*NORMSDIST(BG$1*((LN(BG$6/BG$2)+(BG$5+(BQ336^2)/2)*BG$4)/(BQ336*SQRT(BG$4))))-BG$1*BG$2*EXP(-BG$5*BG$4)*NORMSDIST(BG$1*((LN(BG$6/BG$2)+(BG$5+(BQ336^2)/2)*BG$4)/(BQ336*SQRT(BG$4))-BQ336*SQRT(BG$4)))</f>
        <v>#VALUE!</v>
      </c>
      <c r="BQ336" s="68" t="n">
        <f aca="false">BQ335+BQ$8/BQ$9</f>
        <v>0.762499999999932</v>
      </c>
      <c r="BR336" s="67" t="e">
        <f aca="false">BG$1*BG$6*NORMSDIST(BG$1*((LN(BG$6/BG$2)+(BG$5+(BS336^2)/2)*BG$4)/(BS336*SQRT(BG$4))))-BG$1*BG$2*EXP(-BG$5*BG$4)*NORMSDIST(BG$1*((LN(BG$6/BG$2)+(BG$5+(BS336^2)/2)*BG$4)/(BS336*SQRT(BG$4))-BS336*SQRT(BG$4)))</f>
        <v>#VALUE!</v>
      </c>
      <c r="BS336" s="68" t="n">
        <f aca="false">BS335+BS$8/BS$9</f>
        <v>1.42499999999986</v>
      </c>
      <c r="BT336" s="3"/>
      <c r="BU336" s="3"/>
      <c r="BV336" s="3"/>
      <c r="BW336" s="3"/>
      <c r="BX336" s="3"/>
      <c r="BY336" s="3"/>
      <c r="BZ336" s="67" t="e">
        <f aca="false">CA$1*CA$6*NORMSDIST(CA$1*((LN(CA$6/CA$2)+(CA$5+(CA336^2)/2)*CA$4)/(CA336*SQRT(CA$4))))-CA$1*CA$2*EXP(-CA$5*CA$4)*NORMSDIST(CA$1*((LN(CA$6/CA$2)+(CA$5+(CA336^2)/2)*CA$4)/(CA336*SQRT(CA$4))-CA336*SQRT(CA$4)))</f>
        <v>#VALUE!</v>
      </c>
      <c r="CA336" s="68" t="n">
        <f aca="false">CA335+CA$8/CA$9</f>
        <v>0.0324999999999999</v>
      </c>
      <c r="CB336" s="67" t="e">
        <f aca="false">CA$1*CA$6*NORMSDIST(CA$1*((LN(CA$6/CA$2)+(CA$5+(CC336^2)/2)*CA$4)/(CC336*SQRT(CA$4))))-CA$1*CA$2*EXP(-CA$5*CA$4)*NORMSDIST(CA$1*((LN(CA$6/CA$2)+(CA$5+(CC336^2)/2)*CA$4)/(CC336*SQRT(CA$4))-CC336*SQRT(CA$4)))</f>
        <v>#VALUE!</v>
      </c>
      <c r="CC336" s="68" t="n">
        <f aca="false">CC335+CC$8/CC$9</f>
        <v>0.132500000000002</v>
      </c>
      <c r="CD336" s="67" t="e">
        <f aca="false">CA$1*CA$6*NORMSDIST(CA$1*((LN(CA$6/CA$2)+(CA$5+(CE336^2)/2)*CA$4)/(CE336*SQRT(CA$4))))-CA$1*CA$2*EXP(-CA$5*CA$4)*NORMSDIST(CA$1*((LN(CA$6/CA$2)+(CA$5+(CE336^2)/2)*CA$4)/(CE336*SQRT(CA$4))-CE336*SQRT(CA$4)))</f>
        <v>#VALUE!</v>
      </c>
      <c r="CE336" s="68" t="n">
        <f aca="false">CE335+CE$8/CE$9</f>
        <v>0.232499999999991</v>
      </c>
      <c r="CF336" s="67" t="e">
        <f aca="false">CA$1*CA$6*NORMSDIST(CA$1*((LN(CA$6/CA$2)+(CA$5+(CG336^2)/2)*CA$4)/(CG336*SQRT(CA$4))))-CA$1*CA$2*EXP(-CA$5*CA$4)*NORMSDIST(CA$1*((LN(CA$6/CA$2)+(CA$5+(CG336^2)/2)*CA$4)/(CG336*SQRT(CA$4))-CG336*SQRT(CA$4)))</f>
        <v>#VALUE!</v>
      </c>
      <c r="CG336" s="68" t="n">
        <f aca="false">CG335+CG$8/CG$9</f>
        <v>0.33249999999998</v>
      </c>
      <c r="CH336" s="67" t="e">
        <f aca="false">CA$1*CA$6*NORMSDIST(CA$1*((LN(CA$6/CA$2)+(CA$5+(CI336^2)/2)*CA$4)/(CI336*SQRT(CA$4))))-CA$1*CA$2*EXP(-CA$5*CA$4)*NORMSDIST(CA$1*((LN(CA$6/CA$2)+(CA$5+(CI336^2)/2)*CA$4)/(CI336*SQRT(CA$4))-CI336*SQRT(CA$4)))</f>
        <v>#VALUE!</v>
      </c>
      <c r="CI336" s="68" t="n">
        <f aca="false">CI335+CI$8/CI$9</f>
        <v>0.464999999999965</v>
      </c>
      <c r="CJ336" s="67" t="e">
        <f aca="false">CA$1*CA$6*NORMSDIST(CA$1*((LN(CA$6/CA$2)+(CA$5+(CK336^2)/2)*CA$4)/(CK336*SQRT(CA$4))))-CA$1*CA$2*EXP(-CA$5*CA$4)*NORMSDIST(CA$1*((LN(CA$6/CA$2)+(CA$5+(CK336^2)/2)*CA$4)/(CK336*SQRT(CA$4))-CK336*SQRT(CA$4)))</f>
        <v>#VALUE!</v>
      </c>
      <c r="CK336" s="68" t="n">
        <f aca="false">CK335+CK$8/CK$9</f>
        <v>0.762499999999932</v>
      </c>
      <c r="CL336" s="67" t="e">
        <f aca="false">CA$1*CA$6*NORMSDIST(CA$1*((LN(CA$6/CA$2)+(CA$5+(CM336^2)/2)*CA$4)/(CM336*SQRT(CA$4))))-CA$1*CA$2*EXP(-CA$5*CA$4)*NORMSDIST(CA$1*((LN(CA$6/CA$2)+(CA$5+(CM336^2)/2)*CA$4)/(CM336*SQRT(CA$4))-CM336*SQRT(CA$4)))</f>
        <v>#VALUE!</v>
      </c>
      <c r="CM336" s="68" t="n">
        <f aca="false">CM335+CM$8/CM$9</f>
        <v>1.42499999999986</v>
      </c>
      <c r="CN336" s="3"/>
      <c r="CO336" s="3"/>
      <c r="CP336" s="3"/>
      <c r="CQ336" s="3"/>
      <c r="CR336" s="3"/>
      <c r="CS336" s="3"/>
      <c r="CT336" s="67" t="e">
        <f aca="false">CU$1*CU$6*NORMSDIST(CU$1*((LN(CU$6/CU$2)+(CU$5+(CU336^2)/2)*CU$4)/(CU336*SQRT(CU$4))))-CU$1*CU$2*EXP(-CU$5*CU$4)*NORMSDIST(CU$1*((LN(CU$6/CU$2)+(CU$5+(CU336^2)/2)*CU$4)/(CU336*SQRT(CU$4))-CU336*SQRT(CU$4)))</f>
        <v>#VALUE!</v>
      </c>
      <c r="CU336" s="68" t="n">
        <f aca="false">CU335+CU$8/CU$9</f>
        <v>0.0324999999999999</v>
      </c>
      <c r="CV336" s="67" t="e">
        <f aca="false">CU$1*CU$6*NORMSDIST(CU$1*((LN(CU$6/CU$2)+(CU$5+(CW336^2)/2)*CU$4)/(CW336*SQRT(CU$4))))-CU$1*CU$2*EXP(-CU$5*CU$4)*NORMSDIST(CU$1*((LN(CU$6/CU$2)+(CU$5+(CW336^2)/2)*CU$4)/(CW336*SQRT(CU$4))-CW336*SQRT(CU$4)))</f>
        <v>#VALUE!</v>
      </c>
      <c r="CW336" s="68" t="n">
        <f aca="false">CW335+CW$8/CW$9</f>
        <v>0.132500000000002</v>
      </c>
      <c r="CX336" s="67" t="e">
        <f aca="false">CU$1*CU$6*NORMSDIST(CU$1*((LN(CU$6/CU$2)+(CU$5+(CY336^2)/2)*CU$4)/(CY336*SQRT(CU$4))))-CU$1*CU$2*EXP(-CU$5*CU$4)*NORMSDIST(CU$1*((LN(CU$6/CU$2)+(CU$5+(CY336^2)/2)*CU$4)/(CY336*SQRT(CU$4))-CY336*SQRT(CU$4)))</f>
        <v>#VALUE!</v>
      </c>
      <c r="CY336" s="68" t="n">
        <f aca="false">CY335+CY$8/CY$9</f>
        <v>0.232499999999991</v>
      </c>
      <c r="CZ336" s="67" t="e">
        <f aca="false">CU$1*CU$6*NORMSDIST(CU$1*((LN(CU$6/CU$2)+(CU$5+(DA336^2)/2)*CU$4)/(DA336*SQRT(CU$4))))-CU$1*CU$2*EXP(-CU$5*CU$4)*NORMSDIST(CU$1*((LN(CU$6/CU$2)+(CU$5+(DA336^2)/2)*CU$4)/(DA336*SQRT(CU$4))-DA336*SQRT(CU$4)))</f>
        <v>#VALUE!</v>
      </c>
      <c r="DA336" s="68" t="n">
        <f aca="false">DA335+DA$8/DA$9</f>
        <v>0.33249999999998</v>
      </c>
      <c r="DB336" s="67" t="e">
        <f aca="false">CU$1*CU$6*NORMSDIST(CU$1*((LN(CU$6/CU$2)+(CU$5+(DC336^2)/2)*CU$4)/(DC336*SQRT(CU$4))))-CU$1*CU$2*EXP(-CU$5*CU$4)*NORMSDIST(CU$1*((LN(CU$6/CU$2)+(CU$5+(DC336^2)/2)*CU$4)/(DC336*SQRT(CU$4))-DC336*SQRT(CU$4)))</f>
        <v>#VALUE!</v>
      </c>
      <c r="DC336" s="68" t="n">
        <f aca="false">DC335+DC$8/DC$9</f>
        <v>0.464999999999965</v>
      </c>
      <c r="DD336" s="67" t="e">
        <f aca="false">CU$1*CU$6*NORMSDIST(CU$1*((LN(CU$6/CU$2)+(CU$5+(DE336^2)/2)*CU$4)/(DE336*SQRT(CU$4))))-CU$1*CU$2*EXP(-CU$5*CU$4)*NORMSDIST(CU$1*((LN(CU$6/CU$2)+(CU$5+(DE336^2)/2)*CU$4)/(DE336*SQRT(CU$4))-DE336*SQRT(CU$4)))</f>
        <v>#VALUE!</v>
      </c>
      <c r="DE336" s="68" t="n">
        <f aca="false">DE335+DE$8/DE$9</f>
        <v>0.762499999999932</v>
      </c>
      <c r="DF336" s="67" t="e">
        <f aca="false">CU$1*CU$6*NORMSDIST(CU$1*((LN(CU$6/CU$2)+(CU$5+(DG336^2)/2)*CU$4)/(DG336*SQRT(CU$4))))-CU$1*CU$2*EXP(-CU$5*CU$4)*NORMSDIST(CU$1*((LN(CU$6/CU$2)+(CU$5+(DG336^2)/2)*CU$4)/(DG336*SQRT(CU$4))-DG336*SQRT(CU$4)))</f>
        <v>#VALUE!</v>
      </c>
      <c r="DG336" s="68" t="n">
        <f aca="false">DG335+DG$8/DG$9</f>
        <v>1.42499999999986</v>
      </c>
      <c r="DH336" s="3"/>
      <c r="DI336" s="3"/>
      <c r="DJ336" s="3"/>
      <c r="DK336" s="3"/>
      <c r="DL336" s="3"/>
      <c r="DM336" s="3"/>
      <c r="DN336" s="67" t="e">
        <f aca="false">DO$1*DO$6*NORMSDIST(DO$1*((LN(DO$6/DO$2)+(DO$5+(DO336^2)/2)*DO$4)/(DO336*SQRT(DO$4))))-DO$1*DO$2*EXP(-DO$5*DO$4)*NORMSDIST(DO$1*((LN(DO$6/DO$2)+(DO$5+(DO336^2)/2)*DO$4)/(DO336*SQRT(DO$4))-DO336*SQRT(DO$4)))</f>
        <v>#VALUE!</v>
      </c>
      <c r="DO336" s="68" t="n">
        <f aca="false">DO335+DO$8/DO$9</f>
        <v>0.0324999999999999</v>
      </c>
      <c r="DP336" s="67" t="e">
        <f aca="false">DO$1*DO$6*NORMSDIST(DO$1*((LN(DO$6/DO$2)+(DO$5+(DQ336^2)/2)*DO$4)/(DQ336*SQRT(DO$4))))-DO$1*DO$2*EXP(-DO$5*DO$4)*NORMSDIST(DO$1*((LN(DO$6/DO$2)+(DO$5+(DQ336^2)/2)*DO$4)/(DQ336*SQRT(DO$4))-DQ336*SQRT(DO$4)))</f>
        <v>#VALUE!</v>
      </c>
      <c r="DQ336" s="68" t="n">
        <f aca="false">DQ335+DQ$8/DQ$9</f>
        <v>0.132500000000002</v>
      </c>
      <c r="DR336" s="67" t="e">
        <f aca="false">DO$1*DO$6*NORMSDIST(DO$1*((LN(DO$6/DO$2)+(DO$5+(DS336^2)/2)*DO$4)/(DS336*SQRT(DO$4))))-DO$1*DO$2*EXP(-DO$5*DO$4)*NORMSDIST(DO$1*((LN(DO$6/DO$2)+(DO$5+(DS336^2)/2)*DO$4)/(DS336*SQRT(DO$4))-DS336*SQRT(DO$4)))</f>
        <v>#VALUE!</v>
      </c>
      <c r="DS336" s="68" t="n">
        <f aca="false">DS335+DS$8/DS$9</f>
        <v>0.232499999999991</v>
      </c>
      <c r="DT336" s="67" t="e">
        <f aca="false">DO$1*DO$6*NORMSDIST(DO$1*((LN(DO$6/DO$2)+(DO$5+(DU336^2)/2)*DO$4)/(DU336*SQRT(DO$4))))-DO$1*DO$2*EXP(-DO$5*DO$4)*NORMSDIST(DO$1*((LN(DO$6/DO$2)+(DO$5+(DU336^2)/2)*DO$4)/(DU336*SQRT(DO$4))-DU336*SQRT(DO$4)))</f>
        <v>#VALUE!</v>
      </c>
      <c r="DU336" s="68" t="n">
        <f aca="false">DU335+DU$8/DU$9</f>
        <v>0.33249999999998</v>
      </c>
      <c r="DV336" s="67" t="e">
        <f aca="false">DO$1*DO$6*NORMSDIST(DO$1*((LN(DO$6/DO$2)+(DO$5+(DW336^2)/2)*DO$4)/(DW336*SQRT(DO$4))))-DO$1*DO$2*EXP(-DO$5*DO$4)*NORMSDIST(DO$1*((LN(DO$6/DO$2)+(DO$5+(DW336^2)/2)*DO$4)/(DW336*SQRT(DO$4))-DW336*SQRT(DO$4)))</f>
        <v>#VALUE!</v>
      </c>
      <c r="DW336" s="68" t="n">
        <f aca="false">DW335+DW$8/DW$9</f>
        <v>0.464999999999965</v>
      </c>
      <c r="DX336" s="67" t="e">
        <f aca="false">DO$1*DO$6*NORMSDIST(DO$1*((LN(DO$6/DO$2)+(DO$5+(DY336^2)/2)*DO$4)/(DY336*SQRT(DO$4))))-DO$1*DO$2*EXP(-DO$5*DO$4)*NORMSDIST(DO$1*((LN(DO$6/DO$2)+(DO$5+(DY336^2)/2)*DO$4)/(DY336*SQRT(DO$4))-DY336*SQRT(DO$4)))</f>
        <v>#VALUE!</v>
      </c>
      <c r="DY336" s="68" t="n">
        <f aca="false">DY335+DY$8/DY$9</f>
        <v>0.762499999999932</v>
      </c>
      <c r="DZ336" s="67" t="e">
        <f aca="false">DO$1*DO$6*NORMSDIST(DO$1*((LN(DO$6/DO$2)+(DO$5+(EA336^2)/2)*DO$4)/(EA336*SQRT(DO$4))))-DO$1*DO$2*EXP(-DO$5*DO$4)*NORMSDIST(DO$1*((LN(DO$6/DO$2)+(DO$5+(EA336^2)/2)*DO$4)/(EA336*SQRT(DO$4))-EA336*SQRT(DO$4)))</f>
        <v>#VALUE!</v>
      </c>
      <c r="EA336" s="68" t="n">
        <f aca="false">EA335+EA$8/EA$9</f>
        <v>1.42499999999986</v>
      </c>
      <c r="EB336" s="3"/>
      <c r="EC336" s="3"/>
      <c r="ED336" s="3"/>
      <c r="EE336" s="3"/>
      <c r="EF336" s="3"/>
      <c r="EG336" s="3"/>
      <c r="EH336" s="67" t="e">
        <f aca="false">EI$1*EI$6*NORMSDIST(EI$1*((LN(EI$6/EI$2)+(EI$5+(EI336^2)/2)*EI$4)/(EI336*SQRT(EI$4))))-EI$1*EI$2*EXP(-EI$5*EI$4)*NORMSDIST(EI$1*((LN(EI$6/EI$2)+(EI$5+(EI336^2)/2)*EI$4)/(EI336*SQRT(EI$4))-EI336*SQRT(EI$4)))</f>
        <v>#VALUE!</v>
      </c>
      <c r="EI336" s="68" t="n">
        <f aca="false">EI335+EI$8/EI$9</f>
        <v>0.0324999999999999</v>
      </c>
      <c r="EJ336" s="67" t="e">
        <f aca="false">EI$1*EI$6*NORMSDIST(EI$1*((LN(EI$6/EI$2)+(EI$5+(EK336^2)/2)*EI$4)/(EK336*SQRT(EI$4))))-EI$1*EI$2*EXP(-EI$5*EI$4)*NORMSDIST(EI$1*((LN(EI$6/EI$2)+(EI$5+(EK336^2)/2)*EI$4)/(EK336*SQRT(EI$4))-EK336*SQRT(EI$4)))</f>
        <v>#VALUE!</v>
      </c>
      <c r="EK336" s="68" t="n">
        <f aca="false">EK335+EK$8/EK$9</f>
        <v>0.132500000000002</v>
      </c>
      <c r="EL336" s="67" t="e">
        <f aca="false">EI$1*EI$6*NORMSDIST(EI$1*((LN(EI$6/EI$2)+(EI$5+(EM336^2)/2)*EI$4)/(EM336*SQRT(EI$4))))-EI$1*EI$2*EXP(-EI$5*EI$4)*NORMSDIST(EI$1*((LN(EI$6/EI$2)+(EI$5+(EM336^2)/2)*EI$4)/(EM336*SQRT(EI$4))-EM336*SQRT(EI$4)))</f>
        <v>#VALUE!</v>
      </c>
      <c r="EM336" s="68" t="n">
        <f aca="false">EM335+EM$8/EM$9</f>
        <v>0.232499999999991</v>
      </c>
      <c r="EN336" s="67" t="e">
        <f aca="false">EI$1*EI$6*NORMSDIST(EI$1*((LN(EI$6/EI$2)+(EI$5+(EO336^2)/2)*EI$4)/(EO336*SQRT(EI$4))))-EI$1*EI$2*EXP(-EI$5*EI$4)*NORMSDIST(EI$1*((LN(EI$6/EI$2)+(EI$5+(EO336^2)/2)*EI$4)/(EO336*SQRT(EI$4))-EO336*SQRT(EI$4)))</f>
        <v>#VALUE!</v>
      </c>
      <c r="EO336" s="68" t="n">
        <f aca="false">EO335+EO$8/EO$9</f>
        <v>0.33249999999998</v>
      </c>
      <c r="EP336" s="67" t="e">
        <f aca="false">EI$1*EI$6*NORMSDIST(EI$1*((LN(EI$6/EI$2)+(EI$5+(EQ336^2)/2)*EI$4)/(EQ336*SQRT(EI$4))))-EI$1*EI$2*EXP(-EI$5*EI$4)*NORMSDIST(EI$1*((LN(EI$6/EI$2)+(EI$5+(EQ336^2)/2)*EI$4)/(EQ336*SQRT(EI$4))-EQ336*SQRT(EI$4)))</f>
        <v>#VALUE!</v>
      </c>
      <c r="EQ336" s="68" t="n">
        <f aca="false">EQ335+EQ$8/EQ$9</f>
        <v>0.464999999999965</v>
      </c>
      <c r="ER336" s="67" t="e">
        <f aca="false">EI$1*EI$6*NORMSDIST(EI$1*((LN(EI$6/EI$2)+(EI$5+(ES336^2)/2)*EI$4)/(ES336*SQRT(EI$4))))-EI$1*EI$2*EXP(-EI$5*EI$4)*NORMSDIST(EI$1*((LN(EI$6/EI$2)+(EI$5+(ES336^2)/2)*EI$4)/(ES336*SQRT(EI$4))-ES336*SQRT(EI$4)))</f>
        <v>#VALUE!</v>
      </c>
      <c r="ES336" s="68" t="n">
        <f aca="false">ES335+ES$8/ES$9</f>
        <v>0.762499999999932</v>
      </c>
      <c r="ET336" s="67" t="e">
        <f aca="false">EI$1*EI$6*NORMSDIST(EI$1*((LN(EI$6/EI$2)+(EI$5+(EU336^2)/2)*EI$4)/(EU336*SQRT(EI$4))))-EI$1*EI$2*EXP(-EI$5*EI$4)*NORMSDIST(EI$1*((LN(EI$6/EI$2)+(EI$5+(EU336^2)/2)*EI$4)/(EU336*SQRT(EI$4))-EU336*SQRT(EI$4)))</f>
        <v>#VALUE!</v>
      </c>
      <c r="EU336" s="68" t="n">
        <f aca="false">EU335+EU$8/EU$9</f>
        <v>1.42499999999986</v>
      </c>
      <c r="EV336" s="3"/>
      <c r="EW336" s="3"/>
      <c r="EX336" s="3"/>
      <c r="EY336" s="3"/>
      <c r="EZ336" s="3"/>
      <c r="FA336" s="3"/>
      <c r="FB336" s="67" t="e">
        <f aca="false">FC$1*FC$6*NORMSDIST(FC$1*((LN(FC$6/FC$2)+(FC$5+(FC336^2)/2)*FC$4)/(FC336*SQRT(FC$4))))-FC$1*FC$2*EXP(-FC$5*FC$4)*NORMSDIST(FC$1*((LN(FC$6/FC$2)+(FC$5+(FC336^2)/2)*FC$4)/(FC336*SQRT(FC$4))-FC336*SQRT(FC$4)))</f>
        <v>#VALUE!</v>
      </c>
      <c r="FC336" s="68" t="n">
        <f aca="false">FC335+FC$8/FC$9</f>
        <v>0.0324999999999999</v>
      </c>
      <c r="FD336" s="67" t="e">
        <f aca="false">FC$1*FC$6*NORMSDIST(FC$1*((LN(FC$6/FC$2)+(FC$5+(FE336^2)/2)*FC$4)/(FE336*SQRT(FC$4))))-FC$1*FC$2*EXP(-FC$5*FC$4)*NORMSDIST(FC$1*((LN(FC$6/FC$2)+(FC$5+(FE336^2)/2)*FC$4)/(FE336*SQRT(FC$4))-FE336*SQRT(FC$4)))</f>
        <v>#VALUE!</v>
      </c>
      <c r="FE336" s="68" t="n">
        <f aca="false">FE335+FE$8/FE$9</f>
        <v>0.132500000000002</v>
      </c>
      <c r="FF336" s="67" t="e">
        <f aca="false">FC$1*FC$6*NORMSDIST(FC$1*((LN(FC$6/FC$2)+(FC$5+(FG336^2)/2)*FC$4)/(FG336*SQRT(FC$4))))-FC$1*FC$2*EXP(-FC$5*FC$4)*NORMSDIST(FC$1*((LN(FC$6/FC$2)+(FC$5+(FG336^2)/2)*FC$4)/(FG336*SQRT(FC$4))-FG336*SQRT(FC$4)))</f>
        <v>#VALUE!</v>
      </c>
      <c r="FG336" s="68" t="n">
        <f aca="false">FG335+FG$8/FG$9</f>
        <v>0.232499999999991</v>
      </c>
      <c r="FH336" s="67" t="e">
        <f aca="false">FC$1*FC$6*NORMSDIST(FC$1*((LN(FC$6/FC$2)+(FC$5+(FI336^2)/2)*FC$4)/(FI336*SQRT(FC$4))))-FC$1*FC$2*EXP(-FC$5*FC$4)*NORMSDIST(FC$1*((LN(FC$6/FC$2)+(FC$5+(FI336^2)/2)*FC$4)/(FI336*SQRT(FC$4))-FI336*SQRT(FC$4)))</f>
        <v>#VALUE!</v>
      </c>
      <c r="FI336" s="68" t="n">
        <f aca="false">FI335+FI$8/FI$9</f>
        <v>0.33249999999998</v>
      </c>
      <c r="FJ336" s="67" t="e">
        <f aca="false">FC$1*FC$6*NORMSDIST(FC$1*((LN(FC$6/FC$2)+(FC$5+(FK336^2)/2)*FC$4)/(FK336*SQRT(FC$4))))-FC$1*FC$2*EXP(-FC$5*FC$4)*NORMSDIST(FC$1*((LN(FC$6/FC$2)+(FC$5+(FK336^2)/2)*FC$4)/(FK336*SQRT(FC$4))-FK336*SQRT(FC$4)))</f>
        <v>#VALUE!</v>
      </c>
      <c r="FK336" s="68" t="n">
        <f aca="false">FK335+FK$8/FK$9</f>
        <v>0.464999999999965</v>
      </c>
      <c r="FL336" s="67" t="e">
        <f aca="false">FC$1*FC$6*NORMSDIST(FC$1*((LN(FC$6/FC$2)+(FC$5+(FM336^2)/2)*FC$4)/(FM336*SQRT(FC$4))))-FC$1*FC$2*EXP(-FC$5*FC$4)*NORMSDIST(FC$1*((LN(FC$6/FC$2)+(FC$5+(FM336^2)/2)*FC$4)/(FM336*SQRT(FC$4))-FM336*SQRT(FC$4)))</f>
        <v>#VALUE!</v>
      </c>
      <c r="FM336" s="68" t="n">
        <f aca="false">FM335+FM$8/FM$9</f>
        <v>0.762499999999932</v>
      </c>
      <c r="FN336" s="67" t="e">
        <f aca="false">FC$1*FC$6*NORMSDIST(FC$1*((LN(FC$6/FC$2)+(FC$5+(FO336^2)/2)*FC$4)/(FO336*SQRT(FC$4))))-FC$1*FC$2*EXP(-FC$5*FC$4)*NORMSDIST(FC$1*((LN(FC$6/FC$2)+(FC$5+(FO336^2)/2)*FC$4)/(FO336*SQRT(FC$4))-FO336*SQRT(FC$4)))</f>
        <v>#VALUE!</v>
      </c>
      <c r="FO336" s="68" t="n">
        <f aca="false">FO335+FO$8/FO$9</f>
        <v>1.42499999999986</v>
      </c>
      <c r="FP336" s="2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1" customFormat="true" ht="13.5" hidden="false" customHeight="true" outlineLevel="0" collapsed="false">
      <c r="Q337" s="2"/>
      <c r="R337" s="67" t="e">
        <f aca="false">S$1*S$6*NORMSDIST(S$1*((LN(S$6/S$2)+(S$5+(S337^2)/2)*S$4)/(S337*SQRT(S$4))))-S$1*S$2*EXP(-S$5*S$4)*NORMSDIST(S$1*((LN(S$6/S$2)+(S$5+(S337^2)/2)*S$4)/(S337*SQRT(S$4))-S337*SQRT(S$4)))</f>
        <v>#VALUE!</v>
      </c>
      <c r="S337" s="68" t="n">
        <f aca="false">S336+S$8/S$9</f>
        <v>0.0325999999999999</v>
      </c>
      <c r="T337" s="67" t="e">
        <f aca="false">S$1*S$6*NORMSDIST(S$1*((LN(S$6/S$2)+(S$5+(U337^2)/2)*S$4)/(U337*SQRT(S$4))))-S$1*S$2*EXP(-S$5*S$4)*NORMSDIST(S$1*((LN(S$6/S$2)+(S$5+(U337^2)/2)*S$4)/(U337*SQRT(S$4))-U337*SQRT(S$4)))</f>
        <v>#VALUE!</v>
      </c>
      <c r="U337" s="68" t="n">
        <f aca="false">U336+U$8/U$9</f>
        <v>0.132600000000002</v>
      </c>
      <c r="V337" s="67" t="e">
        <f aca="false">S$1*S$6*NORMSDIST(S$1*((LN(S$6/S$2)+(S$5+(W337^2)/2)*S$4)/(W337*SQRT(S$4))))-S$1*S$2*EXP(-S$5*S$4)*NORMSDIST(S$1*((LN(S$6/S$2)+(S$5+(W337^2)/2)*S$4)/(W337*SQRT(S$4))-W337*SQRT(S$4)))</f>
        <v>#VALUE!</v>
      </c>
      <c r="W337" s="68" t="n">
        <f aca="false">W336+W$8/W$9</f>
        <v>0.232599999999991</v>
      </c>
      <c r="X337" s="67" t="e">
        <f aca="false">S$1*S$6*NORMSDIST(S$1*((LN(S$6/S$2)+(S$5+(Y337^2)/2)*S$4)/(Y337*SQRT(S$4))))-S$1*S$2*EXP(-S$5*S$4)*NORMSDIST(S$1*((LN(S$6/S$2)+(S$5+(Y337^2)/2)*S$4)/(Y337*SQRT(S$4))-Y337*SQRT(S$4)))</f>
        <v>#VALUE!</v>
      </c>
      <c r="Y337" s="68" t="n">
        <f aca="false">Y336+Y$8/Y$9</f>
        <v>0.33259999999998</v>
      </c>
      <c r="Z337" s="67" t="e">
        <f aca="false">S$1*S$6*NORMSDIST(S$1*((LN(S$6/S$2)+(S$5+(AA337^2)/2)*S$4)/(AA337*SQRT(S$4))))-S$1*S$2*EXP(-S$5*S$4)*NORMSDIST(S$1*((LN(S$6/S$2)+(S$5+(AA337^2)/2)*S$4)/(AA337*SQRT(S$4))-AA337*SQRT(S$4)))</f>
        <v>#VALUE!</v>
      </c>
      <c r="AA337" s="68" t="n">
        <f aca="false">AA336+AA$8/AA$9</f>
        <v>0.465199999999965</v>
      </c>
      <c r="AB337" s="67" t="e">
        <f aca="false">S$1*S$6*NORMSDIST(S$1*((LN(S$6/S$2)+(S$5+(AC337^2)/2)*S$4)/(AC337*SQRT(S$4))))-S$1*S$2*EXP(-S$5*S$4)*NORMSDIST(S$1*((LN(S$6/S$2)+(S$5+(AC337^2)/2)*S$4)/(AC337*SQRT(S$4))-AC337*SQRT(S$4)))</f>
        <v>#VALUE!</v>
      </c>
      <c r="AC337" s="68" t="n">
        <f aca="false">AC336+AC$8/AC$9</f>
        <v>0.762999999999932</v>
      </c>
      <c r="AD337" s="67" t="e">
        <f aca="false">S$1*S$6*NORMSDIST(S$1*((LN(S$6/S$2)+(S$5+(AE337^2)/2)*S$4)/(AE337*SQRT(S$4))))-S$1*S$2*EXP(-S$5*S$4)*NORMSDIST(S$1*((LN(S$6/S$2)+(S$5+(AE337^2)/2)*S$4)/(AE337*SQRT(S$4))-AE337*SQRT(S$4)))</f>
        <v>#VALUE!</v>
      </c>
      <c r="AE337" s="68" t="n">
        <f aca="false">AE336+AE$8/AE$9</f>
        <v>1.42599999999986</v>
      </c>
      <c r="AF337" s="3"/>
      <c r="AG337" s="3"/>
      <c r="AH337" s="3"/>
      <c r="AI337" s="3"/>
      <c r="AJ337" s="3"/>
      <c r="AK337" s="3"/>
      <c r="AL337" s="67" t="e">
        <f aca="false">AM$1*AM$6*NORMSDIST(AM$1*((LN(AM$6/AM$2)+(AM$5+(AM337^2)/2)*AM$4)/(AM337*SQRT(AM$4))))-AM$1*AM$2*EXP(-AM$5*AM$4)*NORMSDIST(AM$1*((LN(AM$6/AM$2)+(AM$5+(AM337^2)/2)*AM$4)/(AM337*SQRT(AM$4))-AM337*SQRT(AM$4)))</f>
        <v>#VALUE!</v>
      </c>
      <c r="AM337" s="68" t="n">
        <f aca="false">AM336+AM$8/AM$9</f>
        <v>0.0325999999999999</v>
      </c>
      <c r="AN337" s="67" t="e">
        <f aca="false">AM$1*AM$6*NORMSDIST(AM$1*((LN(AM$6/AM$2)+(AM$5+(AO337^2)/2)*AM$4)/(AO337*SQRT(AM$4))))-AM$1*AM$2*EXP(-AM$5*AM$4)*NORMSDIST(AM$1*((LN(AM$6/AM$2)+(AM$5+(AO337^2)/2)*AM$4)/(AO337*SQRT(AM$4))-AO337*SQRT(AM$4)))</f>
        <v>#VALUE!</v>
      </c>
      <c r="AO337" s="68" t="n">
        <f aca="false">AO336+AO$8/AO$9</f>
        <v>0.132600000000002</v>
      </c>
      <c r="AP337" s="67" t="e">
        <f aca="false">AM$1*AM$6*NORMSDIST(AM$1*((LN(AM$6/AM$2)+(AM$5+(AQ337^2)/2)*AM$4)/(AQ337*SQRT(AM$4))))-AM$1*AM$2*EXP(-AM$5*AM$4)*NORMSDIST(AM$1*((LN(AM$6/AM$2)+(AM$5+(AQ337^2)/2)*AM$4)/(AQ337*SQRT(AM$4))-AQ337*SQRT(AM$4)))</f>
        <v>#VALUE!</v>
      </c>
      <c r="AQ337" s="68" t="n">
        <f aca="false">AQ336+AQ$8/AQ$9</f>
        <v>0.232599999999991</v>
      </c>
      <c r="AR337" s="67" t="e">
        <f aca="false">AM$1*AM$6*NORMSDIST(AM$1*((LN(AM$6/AM$2)+(AM$5+(AS337^2)/2)*AM$4)/(AS337*SQRT(AM$4))))-AM$1*AM$2*EXP(-AM$5*AM$4)*NORMSDIST(AM$1*((LN(AM$6/AM$2)+(AM$5+(AS337^2)/2)*AM$4)/(AS337*SQRT(AM$4))-AS337*SQRT(AM$4)))</f>
        <v>#VALUE!</v>
      </c>
      <c r="AS337" s="68" t="n">
        <f aca="false">AS336+AS$8/AS$9</f>
        <v>0.33259999999998</v>
      </c>
      <c r="AT337" s="67" t="e">
        <f aca="false">AM$1*AM$6*NORMSDIST(AM$1*((LN(AM$6/AM$2)+(AM$5+(AU337^2)/2)*AM$4)/(AU337*SQRT(AM$4))))-AM$1*AM$2*EXP(-AM$5*AM$4)*NORMSDIST(AM$1*((LN(AM$6/AM$2)+(AM$5+(AU337^2)/2)*AM$4)/(AU337*SQRT(AM$4))-AU337*SQRT(AM$4)))</f>
        <v>#VALUE!</v>
      </c>
      <c r="AU337" s="68" t="n">
        <f aca="false">AU336+AU$8/AU$9</f>
        <v>0.465199999999965</v>
      </c>
      <c r="AV337" s="67" t="e">
        <f aca="false">AM$1*AM$6*NORMSDIST(AM$1*((LN(AM$6/AM$2)+(AM$5+(AW337^2)/2)*AM$4)/(AW337*SQRT(AM$4))))-AM$1*AM$2*EXP(-AM$5*AM$4)*NORMSDIST(AM$1*((LN(AM$6/AM$2)+(AM$5+(AW337^2)/2)*AM$4)/(AW337*SQRT(AM$4))-AW337*SQRT(AM$4)))</f>
        <v>#VALUE!</v>
      </c>
      <c r="AW337" s="68" t="n">
        <f aca="false">AW336+AW$8/AW$9</f>
        <v>0.762999999999932</v>
      </c>
      <c r="AX337" s="67" t="e">
        <f aca="false">AM$1*AM$6*NORMSDIST(AM$1*((LN(AM$6/AM$2)+(AM$5+(AY337^2)/2)*AM$4)/(AY337*SQRT(AM$4))))-AM$1*AM$2*EXP(-AM$5*AM$4)*NORMSDIST(AM$1*((LN(AM$6/AM$2)+(AM$5+(AY337^2)/2)*AM$4)/(AY337*SQRT(AM$4))-AY337*SQRT(AM$4)))</f>
        <v>#VALUE!</v>
      </c>
      <c r="AY337" s="68" t="n">
        <f aca="false">AY336+AY$8/AY$9</f>
        <v>1.42599999999986</v>
      </c>
      <c r="AZ337" s="3"/>
      <c r="BA337" s="3"/>
      <c r="BB337" s="3"/>
      <c r="BC337" s="3"/>
      <c r="BD337" s="3"/>
      <c r="BE337" s="3"/>
      <c r="BF337" s="67" t="e">
        <f aca="false">BG$1*BG$6*NORMSDIST(BG$1*((LN(BG$6/BG$2)+(BG$5+(BG337^2)/2)*BG$4)/(BG337*SQRT(BG$4))))-BG$1*BG$2*EXP(-BG$5*BG$4)*NORMSDIST(BG$1*((LN(BG$6/BG$2)+(BG$5+(BG337^2)/2)*BG$4)/(BG337*SQRT(BG$4))-BG337*SQRT(BG$4)))</f>
        <v>#VALUE!</v>
      </c>
      <c r="BG337" s="68" t="n">
        <f aca="false">BG336+BG$8/BG$9</f>
        <v>0.0325999999999999</v>
      </c>
      <c r="BH337" s="67" t="e">
        <f aca="false">BG$1*BG$6*NORMSDIST(BG$1*((LN(BG$6/BG$2)+(BG$5+(BI337^2)/2)*BG$4)/(BI337*SQRT(BG$4))))-BG$1*BG$2*EXP(-BG$5*BG$4)*NORMSDIST(BG$1*((LN(BG$6/BG$2)+(BG$5+(BI337^2)/2)*BG$4)/(BI337*SQRT(BG$4))-BI337*SQRT(BG$4)))</f>
        <v>#VALUE!</v>
      </c>
      <c r="BI337" s="68" t="n">
        <f aca="false">BI336+BI$8/BI$9</f>
        <v>0.132600000000002</v>
      </c>
      <c r="BJ337" s="67" t="e">
        <f aca="false">BG$1*BG$6*NORMSDIST(BG$1*((LN(BG$6/BG$2)+(BG$5+(BK337^2)/2)*BG$4)/(BK337*SQRT(BG$4))))-BG$1*BG$2*EXP(-BG$5*BG$4)*NORMSDIST(BG$1*((LN(BG$6/BG$2)+(BG$5+(BK337^2)/2)*BG$4)/(BK337*SQRT(BG$4))-BK337*SQRT(BG$4)))</f>
        <v>#VALUE!</v>
      </c>
      <c r="BK337" s="68" t="n">
        <f aca="false">BK336+BK$8/BK$9</f>
        <v>0.232599999999991</v>
      </c>
      <c r="BL337" s="67" t="e">
        <f aca="false">BG$1*BG$6*NORMSDIST(BG$1*((LN(BG$6/BG$2)+(BG$5+(BM337^2)/2)*BG$4)/(BM337*SQRT(BG$4))))-BG$1*BG$2*EXP(-BG$5*BG$4)*NORMSDIST(BG$1*((LN(BG$6/BG$2)+(BG$5+(BM337^2)/2)*BG$4)/(BM337*SQRT(BG$4))-BM337*SQRT(BG$4)))</f>
        <v>#VALUE!</v>
      </c>
      <c r="BM337" s="68" t="n">
        <f aca="false">BM336+BM$8/BM$9</f>
        <v>0.33259999999998</v>
      </c>
      <c r="BN337" s="67" t="e">
        <f aca="false">BG$1*BG$6*NORMSDIST(BG$1*((LN(BG$6/BG$2)+(BG$5+(BO337^2)/2)*BG$4)/(BO337*SQRT(BG$4))))-BG$1*BG$2*EXP(-BG$5*BG$4)*NORMSDIST(BG$1*((LN(BG$6/BG$2)+(BG$5+(BO337^2)/2)*BG$4)/(BO337*SQRT(BG$4))-BO337*SQRT(BG$4)))</f>
        <v>#VALUE!</v>
      </c>
      <c r="BO337" s="68" t="n">
        <f aca="false">BO336+BO$8/BO$9</f>
        <v>0.465199999999965</v>
      </c>
      <c r="BP337" s="67" t="e">
        <f aca="false">BG$1*BG$6*NORMSDIST(BG$1*((LN(BG$6/BG$2)+(BG$5+(BQ337^2)/2)*BG$4)/(BQ337*SQRT(BG$4))))-BG$1*BG$2*EXP(-BG$5*BG$4)*NORMSDIST(BG$1*((LN(BG$6/BG$2)+(BG$5+(BQ337^2)/2)*BG$4)/(BQ337*SQRT(BG$4))-BQ337*SQRT(BG$4)))</f>
        <v>#VALUE!</v>
      </c>
      <c r="BQ337" s="68" t="n">
        <f aca="false">BQ336+BQ$8/BQ$9</f>
        <v>0.762999999999932</v>
      </c>
      <c r="BR337" s="67" t="e">
        <f aca="false">BG$1*BG$6*NORMSDIST(BG$1*((LN(BG$6/BG$2)+(BG$5+(BS337^2)/2)*BG$4)/(BS337*SQRT(BG$4))))-BG$1*BG$2*EXP(-BG$5*BG$4)*NORMSDIST(BG$1*((LN(BG$6/BG$2)+(BG$5+(BS337^2)/2)*BG$4)/(BS337*SQRT(BG$4))-BS337*SQRT(BG$4)))</f>
        <v>#VALUE!</v>
      </c>
      <c r="BS337" s="68" t="n">
        <f aca="false">BS336+BS$8/BS$9</f>
        <v>1.42599999999986</v>
      </c>
      <c r="BT337" s="3"/>
      <c r="BU337" s="3"/>
      <c r="BV337" s="3"/>
      <c r="BW337" s="3"/>
      <c r="BX337" s="3"/>
      <c r="BY337" s="3"/>
      <c r="BZ337" s="67" t="e">
        <f aca="false">CA$1*CA$6*NORMSDIST(CA$1*((LN(CA$6/CA$2)+(CA$5+(CA337^2)/2)*CA$4)/(CA337*SQRT(CA$4))))-CA$1*CA$2*EXP(-CA$5*CA$4)*NORMSDIST(CA$1*((LN(CA$6/CA$2)+(CA$5+(CA337^2)/2)*CA$4)/(CA337*SQRT(CA$4))-CA337*SQRT(CA$4)))</f>
        <v>#VALUE!</v>
      </c>
      <c r="CA337" s="68" t="n">
        <f aca="false">CA336+CA$8/CA$9</f>
        <v>0.0325999999999999</v>
      </c>
      <c r="CB337" s="67" t="e">
        <f aca="false">CA$1*CA$6*NORMSDIST(CA$1*((LN(CA$6/CA$2)+(CA$5+(CC337^2)/2)*CA$4)/(CC337*SQRT(CA$4))))-CA$1*CA$2*EXP(-CA$5*CA$4)*NORMSDIST(CA$1*((LN(CA$6/CA$2)+(CA$5+(CC337^2)/2)*CA$4)/(CC337*SQRT(CA$4))-CC337*SQRT(CA$4)))</f>
        <v>#VALUE!</v>
      </c>
      <c r="CC337" s="68" t="n">
        <f aca="false">CC336+CC$8/CC$9</f>
        <v>0.132600000000002</v>
      </c>
      <c r="CD337" s="67" t="e">
        <f aca="false">CA$1*CA$6*NORMSDIST(CA$1*((LN(CA$6/CA$2)+(CA$5+(CE337^2)/2)*CA$4)/(CE337*SQRT(CA$4))))-CA$1*CA$2*EXP(-CA$5*CA$4)*NORMSDIST(CA$1*((LN(CA$6/CA$2)+(CA$5+(CE337^2)/2)*CA$4)/(CE337*SQRT(CA$4))-CE337*SQRT(CA$4)))</f>
        <v>#VALUE!</v>
      </c>
      <c r="CE337" s="68" t="n">
        <f aca="false">CE336+CE$8/CE$9</f>
        <v>0.232599999999991</v>
      </c>
      <c r="CF337" s="67" t="e">
        <f aca="false">CA$1*CA$6*NORMSDIST(CA$1*((LN(CA$6/CA$2)+(CA$5+(CG337^2)/2)*CA$4)/(CG337*SQRT(CA$4))))-CA$1*CA$2*EXP(-CA$5*CA$4)*NORMSDIST(CA$1*((LN(CA$6/CA$2)+(CA$5+(CG337^2)/2)*CA$4)/(CG337*SQRT(CA$4))-CG337*SQRT(CA$4)))</f>
        <v>#VALUE!</v>
      </c>
      <c r="CG337" s="68" t="n">
        <f aca="false">CG336+CG$8/CG$9</f>
        <v>0.33259999999998</v>
      </c>
      <c r="CH337" s="67" t="e">
        <f aca="false">CA$1*CA$6*NORMSDIST(CA$1*((LN(CA$6/CA$2)+(CA$5+(CI337^2)/2)*CA$4)/(CI337*SQRT(CA$4))))-CA$1*CA$2*EXP(-CA$5*CA$4)*NORMSDIST(CA$1*((LN(CA$6/CA$2)+(CA$5+(CI337^2)/2)*CA$4)/(CI337*SQRT(CA$4))-CI337*SQRT(CA$4)))</f>
        <v>#VALUE!</v>
      </c>
      <c r="CI337" s="68" t="n">
        <f aca="false">CI336+CI$8/CI$9</f>
        <v>0.465199999999965</v>
      </c>
      <c r="CJ337" s="67" t="e">
        <f aca="false">CA$1*CA$6*NORMSDIST(CA$1*((LN(CA$6/CA$2)+(CA$5+(CK337^2)/2)*CA$4)/(CK337*SQRT(CA$4))))-CA$1*CA$2*EXP(-CA$5*CA$4)*NORMSDIST(CA$1*((LN(CA$6/CA$2)+(CA$5+(CK337^2)/2)*CA$4)/(CK337*SQRT(CA$4))-CK337*SQRT(CA$4)))</f>
        <v>#VALUE!</v>
      </c>
      <c r="CK337" s="68" t="n">
        <f aca="false">CK336+CK$8/CK$9</f>
        <v>0.762999999999932</v>
      </c>
      <c r="CL337" s="67" t="e">
        <f aca="false">CA$1*CA$6*NORMSDIST(CA$1*((LN(CA$6/CA$2)+(CA$5+(CM337^2)/2)*CA$4)/(CM337*SQRT(CA$4))))-CA$1*CA$2*EXP(-CA$5*CA$4)*NORMSDIST(CA$1*((LN(CA$6/CA$2)+(CA$5+(CM337^2)/2)*CA$4)/(CM337*SQRT(CA$4))-CM337*SQRT(CA$4)))</f>
        <v>#VALUE!</v>
      </c>
      <c r="CM337" s="68" t="n">
        <f aca="false">CM336+CM$8/CM$9</f>
        <v>1.42599999999986</v>
      </c>
      <c r="CN337" s="3"/>
      <c r="CO337" s="3"/>
      <c r="CP337" s="3"/>
      <c r="CQ337" s="3"/>
      <c r="CR337" s="3"/>
      <c r="CS337" s="3"/>
      <c r="CT337" s="67" t="e">
        <f aca="false">CU$1*CU$6*NORMSDIST(CU$1*((LN(CU$6/CU$2)+(CU$5+(CU337^2)/2)*CU$4)/(CU337*SQRT(CU$4))))-CU$1*CU$2*EXP(-CU$5*CU$4)*NORMSDIST(CU$1*((LN(CU$6/CU$2)+(CU$5+(CU337^2)/2)*CU$4)/(CU337*SQRT(CU$4))-CU337*SQRT(CU$4)))</f>
        <v>#VALUE!</v>
      </c>
      <c r="CU337" s="68" t="n">
        <f aca="false">CU336+CU$8/CU$9</f>
        <v>0.0325999999999999</v>
      </c>
      <c r="CV337" s="67" t="e">
        <f aca="false">CU$1*CU$6*NORMSDIST(CU$1*((LN(CU$6/CU$2)+(CU$5+(CW337^2)/2)*CU$4)/(CW337*SQRT(CU$4))))-CU$1*CU$2*EXP(-CU$5*CU$4)*NORMSDIST(CU$1*((LN(CU$6/CU$2)+(CU$5+(CW337^2)/2)*CU$4)/(CW337*SQRT(CU$4))-CW337*SQRT(CU$4)))</f>
        <v>#VALUE!</v>
      </c>
      <c r="CW337" s="68" t="n">
        <f aca="false">CW336+CW$8/CW$9</f>
        <v>0.132600000000002</v>
      </c>
      <c r="CX337" s="67" t="e">
        <f aca="false">CU$1*CU$6*NORMSDIST(CU$1*((LN(CU$6/CU$2)+(CU$5+(CY337^2)/2)*CU$4)/(CY337*SQRT(CU$4))))-CU$1*CU$2*EXP(-CU$5*CU$4)*NORMSDIST(CU$1*((LN(CU$6/CU$2)+(CU$5+(CY337^2)/2)*CU$4)/(CY337*SQRT(CU$4))-CY337*SQRT(CU$4)))</f>
        <v>#VALUE!</v>
      </c>
      <c r="CY337" s="68" t="n">
        <f aca="false">CY336+CY$8/CY$9</f>
        <v>0.232599999999991</v>
      </c>
      <c r="CZ337" s="67" t="e">
        <f aca="false">CU$1*CU$6*NORMSDIST(CU$1*((LN(CU$6/CU$2)+(CU$5+(DA337^2)/2)*CU$4)/(DA337*SQRT(CU$4))))-CU$1*CU$2*EXP(-CU$5*CU$4)*NORMSDIST(CU$1*((LN(CU$6/CU$2)+(CU$5+(DA337^2)/2)*CU$4)/(DA337*SQRT(CU$4))-DA337*SQRT(CU$4)))</f>
        <v>#VALUE!</v>
      </c>
      <c r="DA337" s="68" t="n">
        <f aca="false">DA336+DA$8/DA$9</f>
        <v>0.33259999999998</v>
      </c>
      <c r="DB337" s="67" t="e">
        <f aca="false">CU$1*CU$6*NORMSDIST(CU$1*((LN(CU$6/CU$2)+(CU$5+(DC337^2)/2)*CU$4)/(DC337*SQRT(CU$4))))-CU$1*CU$2*EXP(-CU$5*CU$4)*NORMSDIST(CU$1*((LN(CU$6/CU$2)+(CU$5+(DC337^2)/2)*CU$4)/(DC337*SQRT(CU$4))-DC337*SQRT(CU$4)))</f>
        <v>#VALUE!</v>
      </c>
      <c r="DC337" s="68" t="n">
        <f aca="false">DC336+DC$8/DC$9</f>
        <v>0.465199999999965</v>
      </c>
      <c r="DD337" s="67" t="e">
        <f aca="false">CU$1*CU$6*NORMSDIST(CU$1*((LN(CU$6/CU$2)+(CU$5+(DE337^2)/2)*CU$4)/(DE337*SQRT(CU$4))))-CU$1*CU$2*EXP(-CU$5*CU$4)*NORMSDIST(CU$1*((LN(CU$6/CU$2)+(CU$5+(DE337^2)/2)*CU$4)/(DE337*SQRT(CU$4))-DE337*SQRT(CU$4)))</f>
        <v>#VALUE!</v>
      </c>
      <c r="DE337" s="68" t="n">
        <f aca="false">DE336+DE$8/DE$9</f>
        <v>0.762999999999932</v>
      </c>
      <c r="DF337" s="67" t="e">
        <f aca="false">CU$1*CU$6*NORMSDIST(CU$1*((LN(CU$6/CU$2)+(CU$5+(DG337^2)/2)*CU$4)/(DG337*SQRT(CU$4))))-CU$1*CU$2*EXP(-CU$5*CU$4)*NORMSDIST(CU$1*((LN(CU$6/CU$2)+(CU$5+(DG337^2)/2)*CU$4)/(DG337*SQRT(CU$4))-DG337*SQRT(CU$4)))</f>
        <v>#VALUE!</v>
      </c>
      <c r="DG337" s="68" t="n">
        <f aca="false">DG336+DG$8/DG$9</f>
        <v>1.42599999999986</v>
      </c>
      <c r="DH337" s="3"/>
      <c r="DI337" s="3"/>
      <c r="DJ337" s="3"/>
      <c r="DK337" s="3"/>
      <c r="DL337" s="3"/>
      <c r="DM337" s="3"/>
      <c r="DN337" s="67" t="e">
        <f aca="false">DO$1*DO$6*NORMSDIST(DO$1*((LN(DO$6/DO$2)+(DO$5+(DO337^2)/2)*DO$4)/(DO337*SQRT(DO$4))))-DO$1*DO$2*EXP(-DO$5*DO$4)*NORMSDIST(DO$1*((LN(DO$6/DO$2)+(DO$5+(DO337^2)/2)*DO$4)/(DO337*SQRT(DO$4))-DO337*SQRT(DO$4)))</f>
        <v>#VALUE!</v>
      </c>
      <c r="DO337" s="68" t="n">
        <f aca="false">DO336+DO$8/DO$9</f>
        <v>0.0325999999999999</v>
      </c>
      <c r="DP337" s="67" t="e">
        <f aca="false">DO$1*DO$6*NORMSDIST(DO$1*((LN(DO$6/DO$2)+(DO$5+(DQ337^2)/2)*DO$4)/(DQ337*SQRT(DO$4))))-DO$1*DO$2*EXP(-DO$5*DO$4)*NORMSDIST(DO$1*((LN(DO$6/DO$2)+(DO$5+(DQ337^2)/2)*DO$4)/(DQ337*SQRT(DO$4))-DQ337*SQRT(DO$4)))</f>
        <v>#VALUE!</v>
      </c>
      <c r="DQ337" s="68" t="n">
        <f aca="false">DQ336+DQ$8/DQ$9</f>
        <v>0.132600000000002</v>
      </c>
      <c r="DR337" s="67" t="e">
        <f aca="false">DO$1*DO$6*NORMSDIST(DO$1*((LN(DO$6/DO$2)+(DO$5+(DS337^2)/2)*DO$4)/(DS337*SQRT(DO$4))))-DO$1*DO$2*EXP(-DO$5*DO$4)*NORMSDIST(DO$1*((LN(DO$6/DO$2)+(DO$5+(DS337^2)/2)*DO$4)/(DS337*SQRT(DO$4))-DS337*SQRT(DO$4)))</f>
        <v>#VALUE!</v>
      </c>
      <c r="DS337" s="68" t="n">
        <f aca="false">DS336+DS$8/DS$9</f>
        <v>0.232599999999991</v>
      </c>
      <c r="DT337" s="67" t="e">
        <f aca="false">DO$1*DO$6*NORMSDIST(DO$1*((LN(DO$6/DO$2)+(DO$5+(DU337^2)/2)*DO$4)/(DU337*SQRT(DO$4))))-DO$1*DO$2*EXP(-DO$5*DO$4)*NORMSDIST(DO$1*((LN(DO$6/DO$2)+(DO$5+(DU337^2)/2)*DO$4)/(DU337*SQRT(DO$4))-DU337*SQRT(DO$4)))</f>
        <v>#VALUE!</v>
      </c>
      <c r="DU337" s="68" t="n">
        <f aca="false">DU336+DU$8/DU$9</f>
        <v>0.33259999999998</v>
      </c>
      <c r="DV337" s="67" t="e">
        <f aca="false">DO$1*DO$6*NORMSDIST(DO$1*((LN(DO$6/DO$2)+(DO$5+(DW337^2)/2)*DO$4)/(DW337*SQRT(DO$4))))-DO$1*DO$2*EXP(-DO$5*DO$4)*NORMSDIST(DO$1*((LN(DO$6/DO$2)+(DO$5+(DW337^2)/2)*DO$4)/(DW337*SQRT(DO$4))-DW337*SQRT(DO$4)))</f>
        <v>#VALUE!</v>
      </c>
      <c r="DW337" s="68" t="n">
        <f aca="false">DW336+DW$8/DW$9</f>
        <v>0.465199999999965</v>
      </c>
      <c r="DX337" s="67" t="e">
        <f aca="false">DO$1*DO$6*NORMSDIST(DO$1*((LN(DO$6/DO$2)+(DO$5+(DY337^2)/2)*DO$4)/(DY337*SQRT(DO$4))))-DO$1*DO$2*EXP(-DO$5*DO$4)*NORMSDIST(DO$1*((LN(DO$6/DO$2)+(DO$5+(DY337^2)/2)*DO$4)/(DY337*SQRT(DO$4))-DY337*SQRT(DO$4)))</f>
        <v>#VALUE!</v>
      </c>
      <c r="DY337" s="68" t="n">
        <f aca="false">DY336+DY$8/DY$9</f>
        <v>0.762999999999932</v>
      </c>
      <c r="DZ337" s="67" t="e">
        <f aca="false">DO$1*DO$6*NORMSDIST(DO$1*((LN(DO$6/DO$2)+(DO$5+(EA337^2)/2)*DO$4)/(EA337*SQRT(DO$4))))-DO$1*DO$2*EXP(-DO$5*DO$4)*NORMSDIST(DO$1*((LN(DO$6/DO$2)+(DO$5+(EA337^2)/2)*DO$4)/(EA337*SQRT(DO$4))-EA337*SQRT(DO$4)))</f>
        <v>#VALUE!</v>
      </c>
      <c r="EA337" s="68" t="n">
        <f aca="false">EA336+EA$8/EA$9</f>
        <v>1.42599999999986</v>
      </c>
      <c r="EB337" s="3"/>
      <c r="EC337" s="3"/>
      <c r="ED337" s="3"/>
      <c r="EE337" s="3"/>
      <c r="EF337" s="3"/>
      <c r="EG337" s="3"/>
      <c r="EH337" s="67" t="e">
        <f aca="false">EI$1*EI$6*NORMSDIST(EI$1*((LN(EI$6/EI$2)+(EI$5+(EI337^2)/2)*EI$4)/(EI337*SQRT(EI$4))))-EI$1*EI$2*EXP(-EI$5*EI$4)*NORMSDIST(EI$1*((LN(EI$6/EI$2)+(EI$5+(EI337^2)/2)*EI$4)/(EI337*SQRT(EI$4))-EI337*SQRT(EI$4)))</f>
        <v>#VALUE!</v>
      </c>
      <c r="EI337" s="68" t="n">
        <f aca="false">EI336+EI$8/EI$9</f>
        <v>0.0325999999999999</v>
      </c>
      <c r="EJ337" s="67" t="e">
        <f aca="false">EI$1*EI$6*NORMSDIST(EI$1*((LN(EI$6/EI$2)+(EI$5+(EK337^2)/2)*EI$4)/(EK337*SQRT(EI$4))))-EI$1*EI$2*EXP(-EI$5*EI$4)*NORMSDIST(EI$1*((LN(EI$6/EI$2)+(EI$5+(EK337^2)/2)*EI$4)/(EK337*SQRT(EI$4))-EK337*SQRT(EI$4)))</f>
        <v>#VALUE!</v>
      </c>
      <c r="EK337" s="68" t="n">
        <f aca="false">EK336+EK$8/EK$9</f>
        <v>0.132600000000002</v>
      </c>
      <c r="EL337" s="67" t="e">
        <f aca="false">EI$1*EI$6*NORMSDIST(EI$1*((LN(EI$6/EI$2)+(EI$5+(EM337^2)/2)*EI$4)/(EM337*SQRT(EI$4))))-EI$1*EI$2*EXP(-EI$5*EI$4)*NORMSDIST(EI$1*((LN(EI$6/EI$2)+(EI$5+(EM337^2)/2)*EI$4)/(EM337*SQRT(EI$4))-EM337*SQRT(EI$4)))</f>
        <v>#VALUE!</v>
      </c>
      <c r="EM337" s="68" t="n">
        <f aca="false">EM336+EM$8/EM$9</f>
        <v>0.232599999999991</v>
      </c>
      <c r="EN337" s="67" t="e">
        <f aca="false">EI$1*EI$6*NORMSDIST(EI$1*((LN(EI$6/EI$2)+(EI$5+(EO337^2)/2)*EI$4)/(EO337*SQRT(EI$4))))-EI$1*EI$2*EXP(-EI$5*EI$4)*NORMSDIST(EI$1*((LN(EI$6/EI$2)+(EI$5+(EO337^2)/2)*EI$4)/(EO337*SQRT(EI$4))-EO337*SQRT(EI$4)))</f>
        <v>#VALUE!</v>
      </c>
      <c r="EO337" s="68" t="n">
        <f aca="false">EO336+EO$8/EO$9</f>
        <v>0.33259999999998</v>
      </c>
      <c r="EP337" s="67" t="e">
        <f aca="false">EI$1*EI$6*NORMSDIST(EI$1*((LN(EI$6/EI$2)+(EI$5+(EQ337^2)/2)*EI$4)/(EQ337*SQRT(EI$4))))-EI$1*EI$2*EXP(-EI$5*EI$4)*NORMSDIST(EI$1*((LN(EI$6/EI$2)+(EI$5+(EQ337^2)/2)*EI$4)/(EQ337*SQRT(EI$4))-EQ337*SQRT(EI$4)))</f>
        <v>#VALUE!</v>
      </c>
      <c r="EQ337" s="68" t="n">
        <f aca="false">EQ336+EQ$8/EQ$9</f>
        <v>0.465199999999965</v>
      </c>
      <c r="ER337" s="67" t="e">
        <f aca="false">EI$1*EI$6*NORMSDIST(EI$1*((LN(EI$6/EI$2)+(EI$5+(ES337^2)/2)*EI$4)/(ES337*SQRT(EI$4))))-EI$1*EI$2*EXP(-EI$5*EI$4)*NORMSDIST(EI$1*((LN(EI$6/EI$2)+(EI$5+(ES337^2)/2)*EI$4)/(ES337*SQRT(EI$4))-ES337*SQRT(EI$4)))</f>
        <v>#VALUE!</v>
      </c>
      <c r="ES337" s="68" t="n">
        <f aca="false">ES336+ES$8/ES$9</f>
        <v>0.762999999999932</v>
      </c>
      <c r="ET337" s="67" t="e">
        <f aca="false">EI$1*EI$6*NORMSDIST(EI$1*((LN(EI$6/EI$2)+(EI$5+(EU337^2)/2)*EI$4)/(EU337*SQRT(EI$4))))-EI$1*EI$2*EXP(-EI$5*EI$4)*NORMSDIST(EI$1*((LN(EI$6/EI$2)+(EI$5+(EU337^2)/2)*EI$4)/(EU337*SQRT(EI$4))-EU337*SQRT(EI$4)))</f>
        <v>#VALUE!</v>
      </c>
      <c r="EU337" s="68" t="n">
        <f aca="false">EU336+EU$8/EU$9</f>
        <v>1.42599999999986</v>
      </c>
      <c r="EV337" s="3"/>
      <c r="EW337" s="3"/>
      <c r="EX337" s="3"/>
      <c r="EY337" s="3"/>
      <c r="EZ337" s="3"/>
      <c r="FA337" s="3"/>
      <c r="FB337" s="67" t="e">
        <f aca="false">FC$1*FC$6*NORMSDIST(FC$1*((LN(FC$6/FC$2)+(FC$5+(FC337^2)/2)*FC$4)/(FC337*SQRT(FC$4))))-FC$1*FC$2*EXP(-FC$5*FC$4)*NORMSDIST(FC$1*((LN(FC$6/FC$2)+(FC$5+(FC337^2)/2)*FC$4)/(FC337*SQRT(FC$4))-FC337*SQRT(FC$4)))</f>
        <v>#VALUE!</v>
      </c>
      <c r="FC337" s="68" t="n">
        <f aca="false">FC336+FC$8/FC$9</f>
        <v>0.0325999999999999</v>
      </c>
      <c r="FD337" s="67" t="e">
        <f aca="false">FC$1*FC$6*NORMSDIST(FC$1*((LN(FC$6/FC$2)+(FC$5+(FE337^2)/2)*FC$4)/(FE337*SQRT(FC$4))))-FC$1*FC$2*EXP(-FC$5*FC$4)*NORMSDIST(FC$1*((LN(FC$6/FC$2)+(FC$5+(FE337^2)/2)*FC$4)/(FE337*SQRT(FC$4))-FE337*SQRT(FC$4)))</f>
        <v>#VALUE!</v>
      </c>
      <c r="FE337" s="68" t="n">
        <f aca="false">FE336+FE$8/FE$9</f>
        <v>0.132600000000002</v>
      </c>
      <c r="FF337" s="67" t="e">
        <f aca="false">FC$1*FC$6*NORMSDIST(FC$1*((LN(FC$6/FC$2)+(FC$5+(FG337^2)/2)*FC$4)/(FG337*SQRT(FC$4))))-FC$1*FC$2*EXP(-FC$5*FC$4)*NORMSDIST(FC$1*((LN(FC$6/FC$2)+(FC$5+(FG337^2)/2)*FC$4)/(FG337*SQRT(FC$4))-FG337*SQRT(FC$4)))</f>
        <v>#VALUE!</v>
      </c>
      <c r="FG337" s="68" t="n">
        <f aca="false">FG336+FG$8/FG$9</f>
        <v>0.232599999999991</v>
      </c>
      <c r="FH337" s="67" t="e">
        <f aca="false">FC$1*FC$6*NORMSDIST(FC$1*((LN(FC$6/FC$2)+(FC$5+(FI337^2)/2)*FC$4)/(FI337*SQRT(FC$4))))-FC$1*FC$2*EXP(-FC$5*FC$4)*NORMSDIST(FC$1*((LN(FC$6/FC$2)+(FC$5+(FI337^2)/2)*FC$4)/(FI337*SQRT(FC$4))-FI337*SQRT(FC$4)))</f>
        <v>#VALUE!</v>
      </c>
      <c r="FI337" s="68" t="n">
        <f aca="false">FI336+FI$8/FI$9</f>
        <v>0.33259999999998</v>
      </c>
      <c r="FJ337" s="67" t="e">
        <f aca="false">FC$1*FC$6*NORMSDIST(FC$1*((LN(FC$6/FC$2)+(FC$5+(FK337^2)/2)*FC$4)/(FK337*SQRT(FC$4))))-FC$1*FC$2*EXP(-FC$5*FC$4)*NORMSDIST(FC$1*((LN(FC$6/FC$2)+(FC$5+(FK337^2)/2)*FC$4)/(FK337*SQRT(FC$4))-FK337*SQRT(FC$4)))</f>
        <v>#VALUE!</v>
      </c>
      <c r="FK337" s="68" t="n">
        <f aca="false">FK336+FK$8/FK$9</f>
        <v>0.465199999999965</v>
      </c>
      <c r="FL337" s="67" t="e">
        <f aca="false">FC$1*FC$6*NORMSDIST(FC$1*((LN(FC$6/FC$2)+(FC$5+(FM337^2)/2)*FC$4)/(FM337*SQRT(FC$4))))-FC$1*FC$2*EXP(-FC$5*FC$4)*NORMSDIST(FC$1*((LN(FC$6/FC$2)+(FC$5+(FM337^2)/2)*FC$4)/(FM337*SQRT(FC$4))-FM337*SQRT(FC$4)))</f>
        <v>#VALUE!</v>
      </c>
      <c r="FM337" s="68" t="n">
        <f aca="false">FM336+FM$8/FM$9</f>
        <v>0.762999999999932</v>
      </c>
      <c r="FN337" s="67" t="e">
        <f aca="false">FC$1*FC$6*NORMSDIST(FC$1*((LN(FC$6/FC$2)+(FC$5+(FO337^2)/2)*FC$4)/(FO337*SQRT(FC$4))))-FC$1*FC$2*EXP(-FC$5*FC$4)*NORMSDIST(FC$1*((LN(FC$6/FC$2)+(FC$5+(FO337^2)/2)*FC$4)/(FO337*SQRT(FC$4))-FO337*SQRT(FC$4)))</f>
        <v>#VALUE!</v>
      </c>
      <c r="FO337" s="68" t="n">
        <f aca="false">FO336+FO$8/FO$9</f>
        <v>1.42599999999986</v>
      </c>
      <c r="FP337" s="2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1" customFormat="true" ht="13.5" hidden="false" customHeight="true" outlineLevel="0" collapsed="false">
      <c r="Q338" s="2"/>
      <c r="R338" s="67" t="e">
        <f aca="false">S$1*S$6*NORMSDIST(S$1*((LN(S$6/S$2)+(S$5+(S338^2)/2)*S$4)/(S338*SQRT(S$4))))-S$1*S$2*EXP(-S$5*S$4)*NORMSDIST(S$1*((LN(S$6/S$2)+(S$5+(S338^2)/2)*S$4)/(S338*SQRT(S$4))-S338*SQRT(S$4)))</f>
        <v>#VALUE!</v>
      </c>
      <c r="S338" s="68" t="n">
        <f aca="false">S337+S$8/S$9</f>
        <v>0.0326999999999999</v>
      </c>
      <c r="T338" s="67" t="e">
        <f aca="false">S$1*S$6*NORMSDIST(S$1*((LN(S$6/S$2)+(S$5+(U338^2)/2)*S$4)/(U338*SQRT(S$4))))-S$1*S$2*EXP(-S$5*S$4)*NORMSDIST(S$1*((LN(S$6/S$2)+(S$5+(U338^2)/2)*S$4)/(U338*SQRT(S$4))-U338*SQRT(S$4)))</f>
        <v>#VALUE!</v>
      </c>
      <c r="U338" s="68" t="n">
        <f aca="false">U337+U$8/U$9</f>
        <v>0.132700000000002</v>
      </c>
      <c r="V338" s="67" t="e">
        <f aca="false">S$1*S$6*NORMSDIST(S$1*((LN(S$6/S$2)+(S$5+(W338^2)/2)*S$4)/(W338*SQRT(S$4))))-S$1*S$2*EXP(-S$5*S$4)*NORMSDIST(S$1*((LN(S$6/S$2)+(S$5+(W338^2)/2)*S$4)/(W338*SQRT(S$4))-W338*SQRT(S$4)))</f>
        <v>#VALUE!</v>
      </c>
      <c r="W338" s="68" t="n">
        <f aca="false">W337+W$8/W$9</f>
        <v>0.232699999999991</v>
      </c>
      <c r="X338" s="67" t="e">
        <f aca="false">S$1*S$6*NORMSDIST(S$1*((LN(S$6/S$2)+(S$5+(Y338^2)/2)*S$4)/(Y338*SQRT(S$4))))-S$1*S$2*EXP(-S$5*S$4)*NORMSDIST(S$1*((LN(S$6/S$2)+(S$5+(Y338^2)/2)*S$4)/(Y338*SQRT(S$4))-Y338*SQRT(S$4)))</f>
        <v>#VALUE!</v>
      </c>
      <c r="Y338" s="68" t="n">
        <f aca="false">Y337+Y$8/Y$9</f>
        <v>0.33269999999998</v>
      </c>
      <c r="Z338" s="67" t="e">
        <f aca="false">S$1*S$6*NORMSDIST(S$1*((LN(S$6/S$2)+(S$5+(AA338^2)/2)*S$4)/(AA338*SQRT(S$4))))-S$1*S$2*EXP(-S$5*S$4)*NORMSDIST(S$1*((LN(S$6/S$2)+(S$5+(AA338^2)/2)*S$4)/(AA338*SQRT(S$4))-AA338*SQRT(S$4)))</f>
        <v>#VALUE!</v>
      </c>
      <c r="AA338" s="68" t="n">
        <f aca="false">AA337+AA$8/AA$9</f>
        <v>0.465399999999965</v>
      </c>
      <c r="AB338" s="67" t="e">
        <f aca="false">S$1*S$6*NORMSDIST(S$1*((LN(S$6/S$2)+(S$5+(AC338^2)/2)*S$4)/(AC338*SQRT(S$4))))-S$1*S$2*EXP(-S$5*S$4)*NORMSDIST(S$1*((LN(S$6/S$2)+(S$5+(AC338^2)/2)*S$4)/(AC338*SQRT(S$4))-AC338*SQRT(S$4)))</f>
        <v>#VALUE!</v>
      </c>
      <c r="AC338" s="68" t="n">
        <f aca="false">AC337+AC$8/AC$9</f>
        <v>0.763499999999932</v>
      </c>
      <c r="AD338" s="67" t="e">
        <f aca="false">S$1*S$6*NORMSDIST(S$1*((LN(S$6/S$2)+(S$5+(AE338^2)/2)*S$4)/(AE338*SQRT(S$4))))-S$1*S$2*EXP(-S$5*S$4)*NORMSDIST(S$1*((LN(S$6/S$2)+(S$5+(AE338^2)/2)*S$4)/(AE338*SQRT(S$4))-AE338*SQRT(S$4)))</f>
        <v>#VALUE!</v>
      </c>
      <c r="AE338" s="68" t="n">
        <f aca="false">AE337+AE$8/AE$9</f>
        <v>1.42699999999986</v>
      </c>
      <c r="AF338" s="3"/>
      <c r="AG338" s="3"/>
      <c r="AH338" s="3"/>
      <c r="AI338" s="3"/>
      <c r="AJ338" s="3"/>
      <c r="AK338" s="3"/>
      <c r="AL338" s="67" t="e">
        <f aca="false">AM$1*AM$6*NORMSDIST(AM$1*((LN(AM$6/AM$2)+(AM$5+(AM338^2)/2)*AM$4)/(AM338*SQRT(AM$4))))-AM$1*AM$2*EXP(-AM$5*AM$4)*NORMSDIST(AM$1*((LN(AM$6/AM$2)+(AM$5+(AM338^2)/2)*AM$4)/(AM338*SQRT(AM$4))-AM338*SQRT(AM$4)))</f>
        <v>#VALUE!</v>
      </c>
      <c r="AM338" s="68" t="n">
        <f aca="false">AM337+AM$8/AM$9</f>
        <v>0.0326999999999999</v>
      </c>
      <c r="AN338" s="67" t="e">
        <f aca="false">AM$1*AM$6*NORMSDIST(AM$1*((LN(AM$6/AM$2)+(AM$5+(AO338^2)/2)*AM$4)/(AO338*SQRT(AM$4))))-AM$1*AM$2*EXP(-AM$5*AM$4)*NORMSDIST(AM$1*((LN(AM$6/AM$2)+(AM$5+(AO338^2)/2)*AM$4)/(AO338*SQRT(AM$4))-AO338*SQRT(AM$4)))</f>
        <v>#VALUE!</v>
      </c>
      <c r="AO338" s="68" t="n">
        <f aca="false">AO337+AO$8/AO$9</f>
        <v>0.132700000000002</v>
      </c>
      <c r="AP338" s="67" t="e">
        <f aca="false">AM$1*AM$6*NORMSDIST(AM$1*((LN(AM$6/AM$2)+(AM$5+(AQ338^2)/2)*AM$4)/(AQ338*SQRT(AM$4))))-AM$1*AM$2*EXP(-AM$5*AM$4)*NORMSDIST(AM$1*((LN(AM$6/AM$2)+(AM$5+(AQ338^2)/2)*AM$4)/(AQ338*SQRT(AM$4))-AQ338*SQRT(AM$4)))</f>
        <v>#VALUE!</v>
      </c>
      <c r="AQ338" s="68" t="n">
        <f aca="false">AQ337+AQ$8/AQ$9</f>
        <v>0.232699999999991</v>
      </c>
      <c r="AR338" s="67" t="e">
        <f aca="false">AM$1*AM$6*NORMSDIST(AM$1*((LN(AM$6/AM$2)+(AM$5+(AS338^2)/2)*AM$4)/(AS338*SQRT(AM$4))))-AM$1*AM$2*EXP(-AM$5*AM$4)*NORMSDIST(AM$1*((LN(AM$6/AM$2)+(AM$5+(AS338^2)/2)*AM$4)/(AS338*SQRT(AM$4))-AS338*SQRT(AM$4)))</f>
        <v>#VALUE!</v>
      </c>
      <c r="AS338" s="68" t="n">
        <f aca="false">AS337+AS$8/AS$9</f>
        <v>0.33269999999998</v>
      </c>
      <c r="AT338" s="67" t="e">
        <f aca="false">AM$1*AM$6*NORMSDIST(AM$1*((LN(AM$6/AM$2)+(AM$5+(AU338^2)/2)*AM$4)/(AU338*SQRT(AM$4))))-AM$1*AM$2*EXP(-AM$5*AM$4)*NORMSDIST(AM$1*((LN(AM$6/AM$2)+(AM$5+(AU338^2)/2)*AM$4)/(AU338*SQRT(AM$4))-AU338*SQRT(AM$4)))</f>
        <v>#VALUE!</v>
      </c>
      <c r="AU338" s="68" t="n">
        <f aca="false">AU337+AU$8/AU$9</f>
        <v>0.465399999999965</v>
      </c>
      <c r="AV338" s="67" t="e">
        <f aca="false">AM$1*AM$6*NORMSDIST(AM$1*((LN(AM$6/AM$2)+(AM$5+(AW338^2)/2)*AM$4)/(AW338*SQRT(AM$4))))-AM$1*AM$2*EXP(-AM$5*AM$4)*NORMSDIST(AM$1*((LN(AM$6/AM$2)+(AM$5+(AW338^2)/2)*AM$4)/(AW338*SQRT(AM$4))-AW338*SQRT(AM$4)))</f>
        <v>#VALUE!</v>
      </c>
      <c r="AW338" s="68" t="n">
        <f aca="false">AW337+AW$8/AW$9</f>
        <v>0.763499999999932</v>
      </c>
      <c r="AX338" s="67" t="e">
        <f aca="false">AM$1*AM$6*NORMSDIST(AM$1*((LN(AM$6/AM$2)+(AM$5+(AY338^2)/2)*AM$4)/(AY338*SQRT(AM$4))))-AM$1*AM$2*EXP(-AM$5*AM$4)*NORMSDIST(AM$1*((LN(AM$6/AM$2)+(AM$5+(AY338^2)/2)*AM$4)/(AY338*SQRT(AM$4))-AY338*SQRT(AM$4)))</f>
        <v>#VALUE!</v>
      </c>
      <c r="AY338" s="68" t="n">
        <f aca="false">AY337+AY$8/AY$9</f>
        <v>1.42699999999986</v>
      </c>
      <c r="AZ338" s="3"/>
      <c r="BA338" s="3"/>
      <c r="BB338" s="3"/>
      <c r="BC338" s="3"/>
      <c r="BD338" s="3"/>
      <c r="BE338" s="3"/>
      <c r="BF338" s="67" t="e">
        <f aca="false">BG$1*BG$6*NORMSDIST(BG$1*((LN(BG$6/BG$2)+(BG$5+(BG338^2)/2)*BG$4)/(BG338*SQRT(BG$4))))-BG$1*BG$2*EXP(-BG$5*BG$4)*NORMSDIST(BG$1*((LN(BG$6/BG$2)+(BG$5+(BG338^2)/2)*BG$4)/(BG338*SQRT(BG$4))-BG338*SQRT(BG$4)))</f>
        <v>#VALUE!</v>
      </c>
      <c r="BG338" s="68" t="n">
        <f aca="false">BG337+BG$8/BG$9</f>
        <v>0.0326999999999999</v>
      </c>
      <c r="BH338" s="67" t="e">
        <f aca="false">BG$1*BG$6*NORMSDIST(BG$1*((LN(BG$6/BG$2)+(BG$5+(BI338^2)/2)*BG$4)/(BI338*SQRT(BG$4))))-BG$1*BG$2*EXP(-BG$5*BG$4)*NORMSDIST(BG$1*((LN(BG$6/BG$2)+(BG$5+(BI338^2)/2)*BG$4)/(BI338*SQRT(BG$4))-BI338*SQRT(BG$4)))</f>
        <v>#VALUE!</v>
      </c>
      <c r="BI338" s="68" t="n">
        <f aca="false">BI337+BI$8/BI$9</f>
        <v>0.132700000000002</v>
      </c>
      <c r="BJ338" s="67" t="e">
        <f aca="false">BG$1*BG$6*NORMSDIST(BG$1*((LN(BG$6/BG$2)+(BG$5+(BK338^2)/2)*BG$4)/(BK338*SQRT(BG$4))))-BG$1*BG$2*EXP(-BG$5*BG$4)*NORMSDIST(BG$1*((LN(BG$6/BG$2)+(BG$5+(BK338^2)/2)*BG$4)/(BK338*SQRT(BG$4))-BK338*SQRT(BG$4)))</f>
        <v>#VALUE!</v>
      </c>
      <c r="BK338" s="68" t="n">
        <f aca="false">BK337+BK$8/BK$9</f>
        <v>0.232699999999991</v>
      </c>
      <c r="BL338" s="67" t="e">
        <f aca="false">BG$1*BG$6*NORMSDIST(BG$1*((LN(BG$6/BG$2)+(BG$5+(BM338^2)/2)*BG$4)/(BM338*SQRT(BG$4))))-BG$1*BG$2*EXP(-BG$5*BG$4)*NORMSDIST(BG$1*((LN(BG$6/BG$2)+(BG$5+(BM338^2)/2)*BG$4)/(BM338*SQRT(BG$4))-BM338*SQRT(BG$4)))</f>
        <v>#VALUE!</v>
      </c>
      <c r="BM338" s="68" t="n">
        <f aca="false">BM337+BM$8/BM$9</f>
        <v>0.33269999999998</v>
      </c>
      <c r="BN338" s="67" t="e">
        <f aca="false">BG$1*BG$6*NORMSDIST(BG$1*((LN(BG$6/BG$2)+(BG$5+(BO338^2)/2)*BG$4)/(BO338*SQRT(BG$4))))-BG$1*BG$2*EXP(-BG$5*BG$4)*NORMSDIST(BG$1*((LN(BG$6/BG$2)+(BG$5+(BO338^2)/2)*BG$4)/(BO338*SQRT(BG$4))-BO338*SQRT(BG$4)))</f>
        <v>#VALUE!</v>
      </c>
      <c r="BO338" s="68" t="n">
        <f aca="false">BO337+BO$8/BO$9</f>
        <v>0.465399999999965</v>
      </c>
      <c r="BP338" s="67" t="e">
        <f aca="false">BG$1*BG$6*NORMSDIST(BG$1*((LN(BG$6/BG$2)+(BG$5+(BQ338^2)/2)*BG$4)/(BQ338*SQRT(BG$4))))-BG$1*BG$2*EXP(-BG$5*BG$4)*NORMSDIST(BG$1*((LN(BG$6/BG$2)+(BG$5+(BQ338^2)/2)*BG$4)/(BQ338*SQRT(BG$4))-BQ338*SQRT(BG$4)))</f>
        <v>#VALUE!</v>
      </c>
      <c r="BQ338" s="68" t="n">
        <f aca="false">BQ337+BQ$8/BQ$9</f>
        <v>0.763499999999932</v>
      </c>
      <c r="BR338" s="67" t="e">
        <f aca="false">BG$1*BG$6*NORMSDIST(BG$1*((LN(BG$6/BG$2)+(BG$5+(BS338^2)/2)*BG$4)/(BS338*SQRT(BG$4))))-BG$1*BG$2*EXP(-BG$5*BG$4)*NORMSDIST(BG$1*((LN(BG$6/BG$2)+(BG$5+(BS338^2)/2)*BG$4)/(BS338*SQRT(BG$4))-BS338*SQRT(BG$4)))</f>
        <v>#VALUE!</v>
      </c>
      <c r="BS338" s="68" t="n">
        <f aca="false">BS337+BS$8/BS$9</f>
        <v>1.42699999999986</v>
      </c>
      <c r="BT338" s="3"/>
      <c r="BU338" s="3"/>
      <c r="BV338" s="3"/>
      <c r="BW338" s="3"/>
      <c r="BX338" s="3"/>
      <c r="BY338" s="3"/>
      <c r="BZ338" s="67" t="e">
        <f aca="false">CA$1*CA$6*NORMSDIST(CA$1*((LN(CA$6/CA$2)+(CA$5+(CA338^2)/2)*CA$4)/(CA338*SQRT(CA$4))))-CA$1*CA$2*EXP(-CA$5*CA$4)*NORMSDIST(CA$1*((LN(CA$6/CA$2)+(CA$5+(CA338^2)/2)*CA$4)/(CA338*SQRT(CA$4))-CA338*SQRT(CA$4)))</f>
        <v>#VALUE!</v>
      </c>
      <c r="CA338" s="68" t="n">
        <f aca="false">CA337+CA$8/CA$9</f>
        <v>0.0326999999999999</v>
      </c>
      <c r="CB338" s="67" t="e">
        <f aca="false">CA$1*CA$6*NORMSDIST(CA$1*((LN(CA$6/CA$2)+(CA$5+(CC338^2)/2)*CA$4)/(CC338*SQRT(CA$4))))-CA$1*CA$2*EXP(-CA$5*CA$4)*NORMSDIST(CA$1*((LN(CA$6/CA$2)+(CA$5+(CC338^2)/2)*CA$4)/(CC338*SQRT(CA$4))-CC338*SQRT(CA$4)))</f>
        <v>#VALUE!</v>
      </c>
      <c r="CC338" s="68" t="n">
        <f aca="false">CC337+CC$8/CC$9</f>
        <v>0.132700000000002</v>
      </c>
      <c r="CD338" s="67" t="e">
        <f aca="false">CA$1*CA$6*NORMSDIST(CA$1*((LN(CA$6/CA$2)+(CA$5+(CE338^2)/2)*CA$4)/(CE338*SQRT(CA$4))))-CA$1*CA$2*EXP(-CA$5*CA$4)*NORMSDIST(CA$1*((LN(CA$6/CA$2)+(CA$5+(CE338^2)/2)*CA$4)/(CE338*SQRT(CA$4))-CE338*SQRT(CA$4)))</f>
        <v>#VALUE!</v>
      </c>
      <c r="CE338" s="68" t="n">
        <f aca="false">CE337+CE$8/CE$9</f>
        <v>0.232699999999991</v>
      </c>
      <c r="CF338" s="67" t="e">
        <f aca="false">CA$1*CA$6*NORMSDIST(CA$1*((LN(CA$6/CA$2)+(CA$5+(CG338^2)/2)*CA$4)/(CG338*SQRT(CA$4))))-CA$1*CA$2*EXP(-CA$5*CA$4)*NORMSDIST(CA$1*((LN(CA$6/CA$2)+(CA$5+(CG338^2)/2)*CA$4)/(CG338*SQRT(CA$4))-CG338*SQRT(CA$4)))</f>
        <v>#VALUE!</v>
      </c>
      <c r="CG338" s="68" t="n">
        <f aca="false">CG337+CG$8/CG$9</f>
        <v>0.33269999999998</v>
      </c>
      <c r="CH338" s="67" t="e">
        <f aca="false">CA$1*CA$6*NORMSDIST(CA$1*((LN(CA$6/CA$2)+(CA$5+(CI338^2)/2)*CA$4)/(CI338*SQRT(CA$4))))-CA$1*CA$2*EXP(-CA$5*CA$4)*NORMSDIST(CA$1*((LN(CA$6/CA$2)+(CA$5+(CI338^2)/2)*CA$4)/(CI338*SQRT(CA$4))-CI338*SQRT(CA$4)))</f>
        <v>#VALUE!</v>
      </c>
      <c r="CI338" s="68" t="n">
        <f aca="false">CI337+CI$8/CI$9</f>
        <v>0.465399999999965</v>
      </c>
      <c r="CJ338" s="67" t="e">
        <f aca="false">CA$1*CA$6*NORMSDIST(CA$1*((LN(CA$6/CA$2)+(CA$5+(CK338^2)/2)*CA$4)/(CK338*SQRT(CA$4))))-CA$1*CA$2*EXP(-CA$5*CA$4)*NORMSDIST(CA$1*((LN(CA$6/CA$2)+(CA$5+(CK338^2)/2)*CA$4)/(CK338*SQRT(CA$4))-CK338*SQRT(CA$4)))</f>
        <v>#VALUE!</v>
      </c>
      <c r="CK338" s="68" t="n">
        <f aca="false">CK337+CK$8/CK$9</f>
        <v>0.763499999999932</v>
      </c>
      <c r="CL338" s="67" t="e">
        <f aca="false">CA$1*CA$6*NORMSDIST(CA$1*((LN(CA$6/CA$2)+(CA$5+(CM338^2)/2)*CA$4)/(CM338*SQRT(CA$4))))-CA$1*CA$2*EXP(-CA$5*CA$4)*NORMSDIST(CA$1*((LN(CA$6/CA$2)+(CA$5+(CM338^2)/2)*CA$4)/(CM338*SQRT(CA$4))-CM338*SQRT(CA$4)))</f>
        <v>#VALUE!</v>
      </c>
      <c r="CM338" s="68" t="n">
        <f aca="false">CM337+CM$8/CM$9</f>
        <v>1.42699999999986</v>
      </c>
      <c r="CN338" s="3"/>
      <c r="CO338" s="3"/>
      <c r="CP338" s="3"/>
      <c r="CQ338" s="3"/>
      <c r="CR338" s="3"/>
      <c r="CS338" s="3"/>
      <c r="CT338" s="67" t="e">
        <f aca="false">CU$1*CU$6*NORMSDIST(CU$1*((LN(CU$6/CU$2)+(CU$5+(CU338^2)/2)*CU$4)/(CU338*SQRT(CU$4))))-CU$1*CU$2*EXP(-CU$5*CU$4)*NORMSDIST(CU$1*((LN(CU$6/CU$2)+(CU$5+(CU338^2)/2)*CU$4)/(CU338*SQRT(CU$4))-CU338*SQRT(CU$4)))</f>
        <v>#VALUE!</v>
      </c>
      <c r="CU338" s="68" t="n">
        <f aca="false">CU337+CU$8/CU$9</f>
        <v>0.0326999999999999</v>
      </c>
      <c r="CV338" s="67" t="e">
        <f aca="false">CU$1*CU$6*NORMSDIST(CU$1*((LN(CU$6/CU$2)+(CU$5+(CW338^2)/2)*CU$4)/(CW338*SQRT(CU$4))))-CU$1*CU$2*EXP(-CU$5*CU$4)*NORMSDIST(CU$1*((LN(CU$6/CU$2)+(CU$5+(CW338^2)/2)*CU$4)/(CW338*SQRT(CU$4))-CW338*SQRT(CU$4)))</f>
        <v>#VALUE!</v>
      </c>
      <c r="CW338" s="68" t="n">
        <f aca="false">CW337+CW$8/CW$9</f>
        <v>0.132700000000002</v>
      </c>
      <c r="CX338" s="67" t="e">
        <f aca="false">CU$1*CU$6*NORMSDIST(CU$1*((LN(CU$6/CU$2)+(CU$5+(CY338^2)/2)*CU$4)/(CY338*SQRT(CU$4))))-CU$1*CU$2*EXP(-CU$5*CU$4)*NORMSDIST(CU$1*((LN(CU$6/CU$2)+(CU$5+(CY338^2)/2)*CU$4)/(CY338*SQRT(CU$4))-CY338*SQRT(CU$4)))</f>
        <v>#VALUE!</v>
      </c>
      <c r="CY338" s="68" t="n">
        <f aca="false">CY337+CY$8/CY$9</f>
        <v>0.232699999999991</v>
      </c>
      <c r="CZ338" s="67" t="e">
        <f aca="false">CU$1*CU$6*NORMSDIST(CU$1*((LN(CU$6/CU$2)+(CU$5+(DA338^2)/2)*CU$4)/(DA338*SQRT(CU$4))))-CU$1*CU$2*EXP(-CU$5*CU$4)*NORMSDIST(CU$1*((LN(CU$6/CU$2)+(CU$5+(DA338^2)/2)*CU$4)/(DA338*SQRT(CU$4))-DA338*SQRT(CU$4)))</f>
        <v>#VALUE!</v>
      </c>
      <c r="DA338" s="68" t="n">
        <f aca="false">DA337+DA$8/DA$9</f>
        <v>0.33269999999998</v>
      </c>
      <c r="DB338" s="67" t="e">
        <f aca="false">CU$1*CU$6*NORMSDIST(CU$1*((LN(CU$6/CU$2)+(CU$5+(DC338^2)/2)*CU$4)/(DC338*SQRT(CU$4))))-CU$1*CU$2*EXP(-CU$5*CU$4)*NORMSDIST(CU$1*((LN(CU$6/CU$2)+(CU$5+(DC338^2)/2)*CU$4)/(DC338*SQRT(CU$4))-DC338*SQRT(CU$4)))</f>
        <v>#VALUE!</v>
      </c>
      <c r="DC338" s="68" t="n">
        <f aca="false">DC337+DC$8/DC$9</f>
        <v>0.465399999999965</v>
      </c>
      <c r="DD338" s="67" t="e">
        <f aca="false">CU$1*CU$6*NORMSDIST(CU$1*((LN(CU$6/CU$2)+(CU$5+(DE338^2)/2)*CU$4)/(DE338*SQRT(CU$4))))-CU$1*CU$2*EXP(-CU$5*CU$4)*NORMSDIST(CU$1*((LN(CU$6/CU$2)+(CU$5+(DE338^2)/2)*CU$4)/(DE338*SQRT(CU$4))-DE338*SQRT(CU$4)))</f>
        <v>#VALUE!</v>
      </c>
      <c r="DE338" s="68" t="n">
        <f aca="false">DE337+DE$8/DE$9</f>
        <v>0.763499999999932</v>
      </c>
      <c r="DF338" s="67" t="e">
        <f aca="false">CU$1*CU$6*NORMSDIST(CU$1*((LN(CU$6/CU$2)+(CU$5+(DG338^2)/2)*CU$4)/(DG338*SQRT(CU$4))))-CU$1*CU$2*EXP(-CU$5*CU$4)*NORMSDIST(CU$1*((LN(CU$6/CU$2)+(CU$5+(DG338^2)/2)*CU$4)/(DG338*SQRT(CU$4))-DG338*SQRT(CU$4)))</f>
        <v>#VALUE!</v>
      </c>
      <c r="DG338" s="68" t="n">
        <f aca="false">DG337+DG$8/DG$9</f>
        <v>1.42699999999986</v>
      </c>
      <c r="DH338" s="3"/>
      <c r="DI338" s="3"/>
      <c r="DJ338" s="3"/>
      <c r="DK338" s="3"/>
      <c r="DL338" s="3"/>
      <c r="DM338" s="3"/>
      <c r="DN338" s="67" t="e">
        <f aca="false">DO$1*DO$6*NORMSDIST(DO$1*((LN(DO$6/DO$2)+(DO$5+(DO338^2)/2)*DO$4)/(DO338*SQRT(DO$4))))-DO$1*DO$2*EXP(-DO$5*DO$4)*NORMSDIST(DO$1*((LN(DO$6/DO$2)+(DO$5+(DO338^2)/2)*DO$4)/(DO338*SQRT(DO$4))-DO338*SQRT(DO$4)))</f>
        <v>#VALUE!</v>
      </c>
      <c r="DO338" s="68" t="n">
        <f aca="false">DO337+DO$8/DO$9</f>
        <v>0.0326999999999999</v>
      </c>
      <c r="DP338" s="67" t="e">
        <f aca="false">DO$1*DO$6*NORMSDIST(DO$1*((LN(DO$6/DO$2)+(DO$5+(DQ338^2)/2)*DO$4)/(DQ338*SQRT(DO$4))))-DO$1*DO$2*EXP(-DO$5*DO$4)*NORMSDIST(DO$1*((LN(DO$6/DO$2)+(DO$5+(DQ338^2)/2)*DO$4)/(DQ338*SQRT(DO$4))-DQ338*SQRT(DO$4)))</f>
        <v>#VALUE!</v>
      </c>
      <c r="DQ338" s="68" t="n">
        <f aca="false">DQ337+DQ$8/DQ$9</f>
        <v>0.132700000000002</v>
      </c>
      <c r="DR338" s="67" t="e">
        <f aca="false">DO$1*DO$6*NORMSDIST(DO$1*((LN(DO$6/DO$2)+(DO$5+(DS338^2)/2)*DO$4)/(DS338*SQRT(DO$4))))-DO$1*DO$2*EXP(-DO$5*DO$4)*NORMSDIST(DO$1*((LN(DO$6/DO$2)+(DO$5+(DS338^2)/2)*DO$4)/(DS338*SQRT(DO$4))-DS338*SQRT(DO$4)))</f>
        <v>#VALUE!</v>
      </c>
      <c r="DS338" s="68" t="n">
        <f aca="false">DS337+DS$8/DS$9</f>
        <v>0.232699999999991</v>
      </c>
      <c r="DT338" s="67" t="e">
        <f aca="false">DO$1*DO$6*NORMSDIST(DO$1*((LN(DO$6/DO$2)+(DO$5+(DU338^2)/2)*DO$4)/(DU338*SQRT(DO$4))))-DO$1*DO$2*EXP(-DO$5*DO$4)*NORMSDIST(DO$1*((LN(DO$6/DO$2)+(DO$5+(DU338^2)/2)*DO$4)/(DU338*SQRT(DO$4))-DU338*SQRT(DO$4)))</f>
        <v>#VALUE!</v>
      </c>
      <c r="DU338" s="68" t="n">
        <f aca="false">DU337+DU$8/DU$9</f>
        <v>0.33269999999998</v>
      </c>
      <c r="DV338" s="67" t="e">
        <f aca="false">DO$1*DO$6*NORMSDIST(DO$1*((LN(DO$6/DO$2)+(DO$5+(DW338^2)/2)*DO$4)/(DW338*SQRT(DO$4))))-DO$1*DO$2*EXP(-DO$5*DO$4)*NORMSDIST(DO$1*((LN(DO$6/DO$2)+(DO$5+(DW338^2)/2)*DO$4)/(DW338*SQRT(DO$4))-DW338*SQRT(DO$4)))</f>
        <v>#VALUE!</v>
      </c>
      <c r="DW338" s="68" t="n">
        <f aca="false">DW337+DW$8/DW$9</f>
        <v>0.465399999999965</v>
      </c>
      <c r="DX338" s="67" t="e">
        <f aca="false">DO$1*DO$6*NORMSDIST(DO$1*((LN(DO$6/DO$2)+(DO$5+(DY338^2)/2)*DO$4)/(DY338*SQRT(DO$4))))-DO$1*DO$2*EXP(-DO$5*DO$4)*NORMSDIST(DO$1*((LN(DO$6/DO$2)+(DO$5+(DY338^2)/2)*DO$4)/(DY338*SQRT(DO$4))-DY338*SQRT(DO$4)))</f>
        <v>#VALUE!</v>
      </c>
      <c r="DY338" s="68" t="n">
        <f aca="false">DY337+DY$8/DY$9</f>
        <v>0.763499999999932</v>
      </c>
      <c r="DZ338" s="67" t="e">
        <f aca="false">DO$1*DO$6*NORMSDIST(DO$1*((LN(DO$6/DO$2)+(DO$5+(EA338^2)/2)*DO$4)/(EA338*SQRT(DO$4))))-DO$1*DO$2*EXP(-DO$5*DO$4)*NORMSDIST(DO$1*((LN(DO$6/DO$2)+(DO$5+(EA338^2)/2)*DO$4)/(EA338*SQRT(DO$4))-EA338*SQRT(DO$4)))</f>
        <v>#VALUE!</v>
      </c>
      <c r="EA338" s="68" t="n">
        <f aca="false">EA337+EA$8/EA$9</f>
        <v>1.42699999999986</v>
      </c>
      <c r="EB338" s="3"/>
      <c r="EC338" s="3"/>
      <c r="ED338" s="3"/>
      <c r="EE338" s="3"/>
      <c r="EF338" s="3"/>
      <c r="EG338" s="3"/>
      <c r="EH338" s="67" t="e">
        <f aca="false">EI$1*EI$6*NORMSDIST(EI$1*((LN(EI$6/EI$2)+(EI$5+(EI338^2)/2)*EI$4)/(EI338*SQRT(EI$4))))-EI$1*EI$2*EXP(-EI$5*EI$4)*NORMSDIST(EI$1*((LN(EI$6/EI$2)+(EI$5+(EI338^2)/2)*EI$4)/(EI338*SQRT(EI$4))-EI338*SQRT(EI$4)))</f>
        <v>#VALUE!</v>
      </c>
      <c r="EI338" s="68" t="n">
        <f aca="false">EI337+EI$8/EI$9</f>
        <v>0.0326999999999999</v>
      </c>
      <c r="EJ338" s="67" t="e">
        <f aca="false">EI$1*EI$6*NORMSDIST(EI$1*((LN(EI$6/EI$2)+(EI$5+(EK338^2)/2)*EI$4)/(EK338*SQRT(EI$4))))-EI$1*EI$2*EXP(-EI$5*EI$4)*NORMSDIST(EI$1*((LN(EI$6/EI$2)+(EI$5+(EK338^2)/2)*EI$4)/(EK338*SQRT(EI$4))-EK338*SQRT(EI$4)))</f>
        <v>#VALUE!</v>
      </c>
      <c r="EK338" s="68" t="n">
        <f aca="false">EK337+EK$8/EK$9</f>
        <v>0.132700000000002</v>
      </c>
      <c r="EL338" s="67" t="e">
        <f aca="false">EI$1*EI$6*NORMSDIST(EI$1*((LN(EI$6/EI$2)+(EI$5+(EM338^2)/2)*EI$4)/(EM338*SQRT(EI$4))))-EI$1*EI$2*EXP(-EI$5*EI$4)*NORMSDIST(EI$1*((LN(EI$6/EI$2)+(EI$5+(EM338^2)/2)*EI$4)/(EM338*SQRT(EI$4))-EM338*SQRT(EI$4)))</f>
        <v>#VALUE!</v>
      </c>
      <c r="EM338" s="68" t="n">
        <f aca="false">EM337+EM$8/EM$9</f>
        <v>0.232699999999991</v>
      </c>
      <c r="EN338" s="67" t="e">
        <f aca="false">EI$1*EI$6*NORMSDIST(EI$1*((LN(EI$6/EI$2)+(EI$5+(EO338^2)/2)*EI$4)/(EO338*SQRT(EI$4))))-EI$1*EI$2*EXP(-EI$5*EI$4)*NORMSDIST(EI$1*((LN(EI$6/EI$2)+(EI$5+(EO338^2)/2)*EI$4)/(EO338*SQRT(EI$4))-EO338*SQRT(EI$4)))</f>
        <v>#VALUE!</v>
      </c>
      <c r="EO338" s="68" t="n">
        <f aca="false">EO337+EO$8/EO$9</f>
        <v>0.33269999999998</v>
      </c>
      <c r="EP338" s="67" t="e">
        <f aca="false">EI$1*EI$6*NORMSDIST(EI$1*((LN(EI$6/EI$2)+(EI$5+(EQ338^2)/2)*EI$4)/(EQ338*SQRT(EI$4))))-EI$1*EI$2*EXP(-EI$5*EI$4)*NORMSDIST(EI$1*((LN(EI$6/EI$2)+(EI$5+(EQ338^2)/2)*EI$4)/(EQ338*SQRT(EI$4))-EQ338*SQRT(EI$4)))</f>
        <v>#VALUE!</v>
      </c>
      <c r="EQ338" s="68" t="n">
        <f aca="false">EQ337+EQ$8/EQ$9</f>
        <v>0.465399999999965</v>
      </c>
      <c r="ER338" s="67" t="e">
        <f aca="false">EI$1*EI$6*NORMSDIST(EI$1*((LN(EI$6/EI$2)+(EI$5+(ES338^2)/2)*EI$4)/(ES338*SQRT(EI$4))))-EI$1*EI$2*EXP(-EI$5*EI$4)*NORMSDIST(EI$1*((LN(EI$6/EI$2)+(EI$5+(ES338^2)/2)*EI$4)/(ES338*SQRT(EI$4))-ES338*SQRT(EI$4)))</f>
        <v>#VALUE!</v>
      </c>
      <c r="ES338" s="68" t="n">
        <f aca="false">ES337+ES$8/ES$9</f>
        <v>0.763499999999932</v>
      </c>
      <c r="ET338" s="67" t="e">
        <f aca="false">EI$1*EI$6*NORMSDIST(EI$1*((LN(EI$6/EI$2)+(EI$5+(EU338^2)/2)*EI$4)/(EU338*SQRT(EI$4))))-EI$1*EI$2*EXP(-EI$5*EI$4)*NORMSDIST(EI$1*((LN(EI$6/EI$2)+(EI$5+(EU338^2)/2)*EI$4)/(EU338*SQRT(EI$4))-EU338*SQRT(EI$4)))</f>
        <v>#VALUE!</v>
      </c>
      <c r="EU338" s="68" t="n">
        <f aca="false">EU337+EU$8/EU$9</f>
        <v>1.42699999999986</v>
      </c>
      <c r="EV338" s="3"/>
      <c r="EW338" s="3"/>
      <c r="EX338" s="3"/>
      <c r="EY338" s="3"/>
      <c r="EZ338" s="3"/>
      <c r="FA338" s="3"/>
      <c r="FB338" s="67" t="e">
        <f aca="false">FC$1*FC$6*NORMSDIST(FC$1*((LN(FC$6/FC$2)+(FC$5+(FC338^2)/2)*FC$4)/(FC338*SQRT(FC$4))))-FC$1*FC$2*EXP(-FC$5*FC$4)*NORMSDIST(FC$1*((LN(FC$6/FC$2)+(FC$5+(FC338^2)/2)*FC$4)/(FC338*SQRT(FC$4))-FC338*SQRT(FC$4)))</f>
        <v>#VALUE!</v>
      </c>
      <c r="FC338" s="68" t="n">
        <f aca="false">FC337+FC$8/FC$9</f>
        <v>0.0326999999999999</v>
      </c>
      <c r="FD338" s="67" t="e">
        <f aca="false">FC$1*FC$6*NORMSDIST(FC$1*((LN(FC$6/FC$2)+(FC$5+(FE338^2)/2)*FC$4)/(FE338*SQRT(FC$4))))-FC$1*FC$2*EXP(-FC$5*FC$4)*NORMSDIST(FC$1*((LN(FC$6/FC$2)+(FC$5+(FE338^2)/2)*FC$4)/(FE338*SQRT(FC$4))-FE338*SQRT(FC$4)))</f>
        <v>#VALUE!</v>
      </c>
      <c r="FE338" s="68" t="n">
        <f aca="false">FE337+FE$8/FE$9</f>
        <v>0.132700000000002</v>
      </c>
      <c r="FF338" s="67" t="e">
        <f aca="false">FC$1*FC$6*NORMSDIST(FC$1*((LN(FC$6/FC$2)+(FC$5+(FG338^2)/2)*FC$4)/(FG338*SQRT(FC$4))))-FC$1*FC$2*EXP(-FC$5*FC$4)*NORMSDIST(FC$1*((LN(FC$6/FC$2)+(FC$5+(FG338^2)/2)*FC$4)/(FG338*SQRT(FC$4))-FG338*SQRT(FC$4)))</f>
        <v>#VALUE!</v>
      </c>
      <c r="FG338" s="68" t="n">
        <f aca="false">FG337+FG$8/FG$9</f>
        <v>0.232699999999991</v>
      </c>
      <c r="FH338" s="67" t="e">
        <f aca="false">FC$1*FC$6*NORMSDIST(FC$1*((LN(FC$6/FC$2)+(FC$5+(FI338^2)/2)*FC$4)/(FI338*SQRT(FC$4))))-FC$1*FC$2*EXP(-FC$5*FC$4)*NORMSDIST(FC$1*((LN(FC$6/FC$2)+(FC$5+(FI338^2)/2)*FC$4)/(FI338*SQRT(FC$4))-FI338*SQRT(FC$4)))</f>
        <v>#VALUE!</v>
      </c>
      <c r="FI338" s="68" t="n">
        <f aca="false">FI337+FI$8/FI$9</f>
        <v>0.33269999999998</v>
      </c>
      <c r="FJ338" s="67" t="e">
        <f aca="false">FC$1*FC$6*NORMSDIST(FC$1*((LN(FC$6/FC$2)+(FC$5+(FK338^2)/2)*FC$4)/(FK338*SQRT(FC$4))))-FC$1*FC$2*EXP(-FC$5*FC$4)*NORMSDIST(FC$1*((LN(FC$6/FC$2)+(FC$5+(FK338^2)/2)*FC$4)/(FK338*SQRT(FC$4))-FK338*SQRT(FC$4)))</f>
        <v>#VALUE!</v>
      </c>
      <c r="FK338" s="68" t="n">
        <f aca="false">FK337+FK$8/FK$9</f>
        <v>0.465399999999965</v>
      </c>
      <c r="FL338" s="67" t="e">
        <f aca="false">FC$1*FC$6*NORMSDIST(FC$1*((LN(FC$6/FC$2)+(FC$5+(FM338^2)/2)*FC$4)/(FM338*SQRT(FC$4))))-FC$1*FC$2*EXP(-FC$5*FC$4)*NORMSDIST(FC$1*((LN(FC$6/FC$2)+(FC$5+(FM338^2)/2)*FC$4)/(FM338*SQRT(FC$4))-FM338*SQRT(FC$4)))</f>
        <v>#VALUE!</v>
      </c>
      <c r="FM338" s="68" t="n">
        <f aca="false">FM337+FM$8/FM$9</f>
        <v>0.763499999999932</v>
      </c>
      <c r="FN338" s="67" t="e">
        <f aca="false">FC$1*FC$6*NORMSDIST(FC$1*((LN(FC$6/FC$2)+(FC$5+(FO338^2)/2)*FC$4)/(FO338*SQRT(FC$4))))-FC$1*FC$2*EXP(-FC$5*FC$4)*NORMSDIST(FC$1*((LN(FC$6/FC$2)+(FC$5+(FO338^2)/2)*FC$4)/(FO338*SQRT(FC$4))-FO338*SQRT(FC$4)))</f>
        <v>#VALUE!</v>
      </c>
      <c r="FO338" s="68" t="n">
        <f aca="false">FO337+FO$8/FO$9</f>
        <v>1.42699999999986</v>
      </c>
      <c r="FP338" s="2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1" customFormat="true" ht="13.5" hidden="false" customHeight="true" outlineLevel="0" collapsed="false">
      <c r="Q339" s="2"/>
      <c r="R339" s="67" t="e">
        <f aca="false">S$1*S$6*NORMSDIST(S$1*((LN(S$6/S$2)+(S$5+(S339^2)/2)*S$4)/(S339*SQRT(S$4))))-S$1*S$2*EXP(-S$5*S$4)*NORMSDIST(S$1*((LN(S$6/S$2)+(S$5+(S339^2)/2)*S$4)/(S339*SQRT(S$4))-S339*SQRT(S$4)))</f>
        <v>#VALUE!</v>
      </c>
      <c r="S339" s="68" t="n">
        <f aca="false">S338+S$8/S$9</f>
        <v>0.0327999999999999</v>
      </c>
      <c r="T339" s="67" t="e">
        <f aca="false">S$1*S$6*NORMSDIST(S$1*((LN(S$6/S$2)+(S$5+(U339^2)/2)*S$4)/(U339*SQRT(S$4))))-S$1*S$2*EXP(-S$5*S$4)*NORMSDIST(S$1*((LN(S$6/S$2)+(S$5+(U339^2)/2)*S$4)/(U339*SQRT(S$4))-U339*SQRT(S$4)))</f>
        <v>#VALUE!</v>
      </c>
      <c r="U339" s="68" t="n">
        <f aca="false">U338+U$8/U$9</f>
        <v>0.132800000000002</v>
      </c>
      <c r="V339" s="67" t="e">
        <f aca="false">S$1*S$6*NORMSDIST(S$1*((LN(S$6/S$2)+(S$5+(W339^2)/2)*S$4)/(W339*SQRT(S$4))))-S$1*S$2*EXP(-S$5*S$4)*NORMSDIST(S$1*((LN(S$6/S$2)+(S$5+(W339^2)/2)*S$4)/(W339*SQRT(S$4))-W339*SQRT(S$4)))</f>
        <v>#VALUE!</v>
      </c>
      <c r="W339" s="68" t="n">
        <f aca="false">W338+W$8/W$9</f>
        <v>0.232799999999991</v>
      </c>
      <c r="X339" s="67" t="e">
        <f aca="false">S$1*S$6*NORMSDIST(S$1*((LN(S$6/S$2)+(S$5+(Y339^2)/2)*S$4)/(Y339*SQRT(S$4))))-S$1*S$2*EXP(-S$5*S$4)*NORMSDIST(S$1*((LN(S$6/S$2)+(S$5+(Y339^2)/2)*S$4)/(Y339*SQRT(S$4))-Y339*SQRT(S$4)))</f>
        <v>#VALUE!</v>
      </c>
      <c r="Y339" s="68" t="n">
        <f aca="false">Y338+Y$8/Y$9</f>
        <v>0.33279999999998</v>
      </c>
      <c r="Z339" s="67" t="e">
        <f aca="false">S$1*S$6*NORMSDIST(S$1*((LN(S$6/S$2)+(S$5+(AA339^2)/2)*S$4)/(AA339*SQRT(S$4))))-S$1*S$2*EXP(-S$5*S$4)*NORMSDIST(S$1*((LN(S$6/S$2)+(S$5+(AA339^2)/2)*S$4)/(AA339*SQRT(S$4))-AA339*SQRT(S$4)))</f>
        <v>#VALUE!</v>
      </c>
      <c r="AA339" s="68" t="n">
        <f aca="false">AA338+AA$8/AA$9</f>
        <v>0.465599999999965</v>
      </c>
      <c r="AB339" s="67" t="e">
        <f aca="false">S$1*S$6*NORMSDIST(S$1*((LN(S$6/S$2)+(S$5+(AC339^2)/2)*S$4)/(AC339*SQRT(S$4))))-S$1*S$2*EXP(-S$5*S$4)*NORMSDIST(S$1*((LN(S$6/S$2)+(S$5+(AC339^2)/2)*S$4)/(AC339*SQRT(S$4))-AC339*SQRT(S$4)))</f>
        <v>#VALUE!</v>
      </c>
      <c r="AC339" s="68" t="n">
        <f aca="false">AC338+AC$8/AC$9</f>
        <v>0.763999999999932</v>
      </c>
      <c r="AD339" s="67" t="e">
        <f aca="false">S$1*S$6*NORMSDIST(S$1*((LN(S$6/S$2)+(S$5+(AE339^2)/2)*S$4)/(AE339*SQRT(S$4))))-S$1*S$2*EXP(-S$5*S$4)*NORMSDIST(S$1*((LN(S$6/S$2)+(S$5+(AE339^2)/2)*S$4)/(AE339*SQRT(S$4))-AE339*SQRT(S$4)))</f>
        <v>#VALUE!</v>
      </c>
      <c r="AE339" s="68" t="n">
        <f aca="false">AE338+AE$8/AE$9</f>
        <v>1.42799999999986</v>
      </c>
      <c r="AF339" s="3"/>
      <c r="AG339" s="3"/>
      <c r="AH339" s="3"/>
      <c r="AI339" s="3"/>
      <c r="AJ339" s="3"/>
      <c r="AK339" s="3"/>
      <c r="AL339" s="67" t="e">
        <f aca="false">AM$1*AM$6*NORMSDIST(AM$1*((LN(AM$6/AM$2)+(AM$5+(AM339^2)/2)*AM$4)/(AM339*SQRT(AM$4))))-AM$1*AM$2*EXP(-AM$5*AM$4)*NORMSDIST(AM$1*((LN(AM$6/AM$2)+(AM$5+(AM339^2)/2)*AM$4)/(AM339*SQRT(AM$4))-AM339*SQRT(AM$4)))</f>
        <v>#VALUE!</v>
      </c>
      <c r="AM339" s="68" t="n">
        <f aca="false">AM338+AM$8/AM$9</f>
        <v>0.0327999999999999</v>
      </c>
      <c r="AN339" s="67" t="e">
        <f aca="false">AM$1*AM$6*NORMSDIST(AM$1*((LN(AM$6/AM$2)+(AM$5+(AO339^2)/2)*AM$4)/(AO339*SQRT(AM$4))))-AM$1*AM$2*EXP(-AM$5*AM$4)*NORMSDIST(AM$1*((LN(AM$6/AM$2)+(AM$5+(AO339^2)/2)*AM$4)/(AO339*SQRT(AM$4))-AO339*SQRT(AM$4)))</f>
        <v>#VALUE!</v>
      </c>
      <c r="AO339" s="68" t="n">
        <f aca="false">AO338+AO$8/AO$9</f>
        <v>0.132800000000002</v>
      </c>
      <c r="AP339" s="67" t="e">
        <f aca="false">AM$1*AM$6*NORMSDIST(AM$1*((LN(AM$6/AM$2)+(AM$5+(AQ339^2)/2)*AM$4)/(AQ339*SQRT(AM$4))))-AM$1*AM$2*EXP(-AM$5*AM$4)*NORMSDIST(AM$1*((LN(AM$6/AM$2)+(AM$5+(AQ339^2)/2)*AM$4)/(AQ339*SQRT(AM$4))-AQ339*SQRT(AM$4)))</f>
        <v>#VALUE!</v>
      </c>
      <c r="AQ339" s="68" t="n">
        <f aca="false">AQ338+AQ$8/AQ$9</f>
        <v>0.232799999999991</v>
      </c>
      <c r="AR339" s="67" t="e">
        <f aca="false">AM$1*AM$6*NORMSDIST(AM$1*((LN(AM$6/AM$2)+(AM$5+(AS339^2)/2)*AM$4)/(AS339*SQRT(AM$4))))-AM$1*AM$2*EXP(-AM$5*AM$4)*NORMSDIST(AM$1*((LN(AM$6/AM$2)+(AM$5+(AS339^2)/2)*AM$4)/(AS339*SQRT(AM$4))-AS339*SQRT(AM$4)))</f>
        <v>#VALUE!</v>
      </c>
      <c r="AS339" s="68" t="n">
        <f aca="false">AS338+AS$8/AS$9</f>
        <v>0.33279999999998</v>
      </c>
      <c r="AT339" s="67" t="e">
        <f aca="false">AM$1*AM$6*NORMSDIST(AM$1*((LN(AM$6/AM$2)+(AM$5+(AU339^2)/2)*AM$4)/(AU339*SQRT(AM$4))))-AM$1*AM$2*EXP(-AM$5*AM$4)*NORMSDIST(AM$1*((LN(AM$6/AM$2)+(AM$5+(AU339^2)/2)*AM$4)/(AU339*SQRT(AM$4))-AU339*SQRT(AM$4)))</f>
        <v>#VALUE!</v>
      </c>
      <c r="AU339" s="68" t="n">
        <f aca="false">AU338+AU$8/AU$9</f>
        <v>0.465599999999965</v>
      </c>
      <c r="AV339" s="67" t="e">
        <f aca="false">AM$1*AM$6*NORMSDIST(AM$1*((LN(AM$6/AM$2)+(AM$5+(AW339^2)/2)*AM$4)/(AW339*SQRT(AM$4))))-AM$1*AM$2*EXP(-AM$5*AM$4)*NORMSDIST(AM$1*((LN(AM$6/AM$2)+(AM$5+(AW339^2)/2)*AM$4)/(AW339*SQRT(AM$4))-AW339*SQRT(AM$4)))</f>
        <v>#VALUE!</v>
      </c>
      <c r="AW339" s="68" t="n">
        <f aca="false">AW338+AW$8/AW$9</f>
        <v>0.763999999999932</v>
      </c>
      <c r="AX339" s="67" t="e">
        <f aca="false">AM$1*AM$6*NORMSDIST(AM$1*((LN(AM$6/AM$2)+(AM$5+(AY339^2)/2)*AM$4)/(AY339*SQRT(AM$4))))-AM$1*AM$2*EXP(-AM$5*AM$4)*NORMSDIST(AM$1*((LN(AM$6/AM$2)+(AM$5+(AY339^2)/2)*AM$4)/(AY339*SQRT(AM$4))-AY339*SQRT(AM$4)))</f>
        <v>#VALUE!</v>
      </c>
      <c r="AY339" s="68" t="n">
        <f aca="false">AY338+AY$8/AY$9</f>
        <v>1.42799999999986</v>
      </c>
      <c r="AZ339" s="3"/>
      <c r="BA339" s="3"/>
      <c r="BB339" s="3"/>
      <c r="BC339" s="3"/>
      <c r="BD339" s="3"/>
      <c r="BE339" s="3"/>
      <c r="BF339" s="67" t="e">
        <f aca="false">BG$1*BG$6*NORMSDIST(BG$1*((LN(BG$6/BG$2)+(BG$5+(BG339^2)/2)*BG$4)/(BG339*SQRT(BG$4))))-BG$1*BG$2*EXP(-BG$5*BG$4)*NORMSDIST(BG$1*((LN(BG$6/BG$2)+(BG$5+(BG339^2)/2)*BG$4)/(BG339*SQRT(BG$4))-BG339*SQRT(BG$4)))</f>
        <v>#VALUE!</v>
      </c>
      <c r="BG339" s="68" t="n">
        <f aca="false">BG338+BG$8/BG$9</f>
        <v>0.0327999999999999</v>
      </c>
      <c r="BH339" s="67" t="e">
        <f aca="false">BG$1*BG$6*NORMSDIST(BG$1*((LN(BG$6/BG$2)+(BG$5+(BI339^2)/2)*BG$4)/(BI339*SQRT(BG$4))))-BG$1*BG$2*EXP(-BG$5*BG$4)*NORMSDIST(BG$1*((LN(BG$6/BG$2)+(BG$5+(BI339^2)/2)*BG$4)/(BI339*SQRT(BG$4))-BI339*SQRT(BG$4)))</f>
        <v>#VALUE!</v>
      </c>
      <c r="BI339" s="68" t="n">
        <f aca="false">BI338+BI$8/BI$9</f>
        <v>0.132800000000002</v>
      </c>
      <c r="BJ339" s="67" t="e">
        <f aca="false">BG$1*BG$6*NORMSDIST(BG$1*((LN(BG$6/BG$2)+(BG$5+(BK339^2)/2)*BG$4)/(BK339*SQRT(BG$4))))-BG$1*BG$2*EXP(-BG$5*BG$4)*NORMSDIST(BG$1*((LN(BG$6/BG$2)+(BG$5+(BK339^2)/2)*BG$4)/(BK339*SQRT(BG$4))-BK339*SQRT(BG$4)))</f>
        <v>#VALUE!</v>
      </c>
      <c r="BK339" s="68" t="n">
        <f aca="false">BK338+BK$8/BK$9</f>
        <v>0.232799999999991</v>
      </c>
      <c r="BL339" s="67" t="e">
        <f aca="false">BG$1*BG$6*NORMSDIST(BG$1*((LN(BG$6/BG$2)+(BG$5+(BM339^2)/2)*BG$4)/(BM339*SQRT(BG$4))))-BG$1*BG$2*EXP(-BG$5*BG$4)*NORMSDIST(BG$1*((LN(BG$6/BG$2)+(BG$5+(BM339^2)/2)*BG$4)/(BM339*SQRT(BG$4))-BM339*SQRT(BG$4)))</f>
        <v>#VALUE!</v>
      </c>
      <c r="BM339" s="68" t="n">
        <f aca="false">BM338+BM$8/BM$9</f>
        <v>0.33279999999998</v>
      </c>
      <c r="BN339" s="67" t="e">
        <f aca="false">BG$1*BG$6*NORMSDIST(BG$1*((LN(BG$6/BG$2)+(BG$5+(BO339^2)/2)*BG$4)/(BO339*SQRT(BG$4))))-BG$1*BG$2*EXP(-BG$5*BG$4)*NORMSDIST(BG$1*((LN(BG$6/BG$2)+(BG$5+(BO339^2)/2)*BG$4)/(BO339*SQRT(BG$4))-BO339*SQRT(BG$4)))</f>
        <v>#VALUE!</v>
      </c>
      <c r="BO339" s="68" t="n">
        <f aca="false">BO338+BO$8/BO$9</f>
        <v>0.465599999999965</v>
      </c>
      <c r="BP339" s="67" t="e">
        <f aca="false">BG$1*BG$6*NORMSDIST(BG$1*((LN(BG$6/BG$2)+(BG$5+(BQ339^2)/2)*BG$4)/(BQ339*SQRT(BG$4))))-BG$1*BG$2*EXP(-BG$5*BG$4)*NORMSDIST(BG$1*((LN(BG$6/BG$2)+(BG$5+(BQ339^2)/2)*BG$4)/(BQ339*SQRT(BG$4))-BQ339*SQRT(BG$4)))</f>
        <v>#VALUE!</v>
      </c>
      <c r="BQ339" s="68" t="n">
        <f aca="false">BQ338+BQ$8/BQ$9</f>
        <v>0.763999999999932</v>
      </c>
      <c r="BR339" s="67" t="e">
        <f aca="false">BG$1*BG$6*NORMSDIST(BG$1*((LN(BG$6/BG$2)+(BG$5+(BS339^2)/2)*BG$4)/(BS339*SQRT(BG$4))))-BG$1*BG$2*EXP(-BG$5*BG$4)*NORMSDIST(BG$1*((LN(BG$6/BG$2)+(BG$5+(BS339^2)/2)*BG$4)/(BS339*SQRT(BG$4))-BS339*SQRT(BG$4)))</f>
        <v>#VALUE!</v>
      </c>
      <c r="BS339" s="68" t="n">
        <f aca="false">BS338+BS$8/BS$9</f>
        <v>1.42799999999986</v>
      </c>
      <c r="BT339" s="3"/>
      <c r="BU339" s="3"/>
      <c r="BV339" s="3"/>
      <c r="BW339" s="3"/>
      <c r="BX339" s="3"/>
      <c r="BY339" s="3"/>
      <c r="BZ339" s="67" t="e">
        <f aca="false">CA$1*CA$6*NORMSDIST(CA$1*((LN(CA$6/CA$2)+(CA$5+(CA339^2)/2)*CA$4)/(CA339*SQRT(CA$4))))-CA$1*CA$2*EXP(-CA$5*CA$4)*NORMSDIST(CA$1*((LN(CA$6/CA$2)+(CA$5+(CA339^2)/2)*CA$4)/(CA339*SQRT(CA$4))-CA339*SQRT(CA$4)))</f>
        <v>#VALUE!</v>
      </c>
      <c r="CA339" s="68" t="n">
        <f aca="false">CA338+CA$8/CA$9</f>
        <v>0.0327999999999999</v>
      </c>
      <c r="CB339" s="67" t="e">
        <f aca="false">CA$1*CA$6*NORMSDIST(CA$1*((LN(CA$6/CA$2)+(CA$5+(CC339^2)/2)*CA$4)/(CC339*SQRT(CA$4))))-CA$1*CA$2*EXP(-CA$5*CA$4)*NORMSDIST(CA$1*((LN(CA$6/CA$2)+(CA$5+(CC339^2)/2)*CA$4)/(CC339*SQRT(CA$4))-CC339*SQRT(CA$4)))</f>
        <v>#VALUE!</v>
      </c>
      <c r="CC339" s="68" t="n">
        <f aca="false">CC338+CC$8/CC$9</f>
        <v>0.132800000000002</v>
      </c>
      <c r="CD339" s="67" t="e">
        <f aca="false">CA$1*CA$6*NORMSDIST(CA$1*((LN(CA$6/CA$2)+(CA$5+(CE339^2)/2)*CA$4)/(CE339*SQRT(CA$4))))-CA$1*CA$2*EXP(-CA$5*CA$4)*NORMSDIST(CA$1*((LN(CA$6/CA$2)+(CA$5+(CE339^2)/2)*CA$4)/(CE339*SQRT(CA$4))-CE339*SQRT(CA$4)))</f>
        <v>#VALUE!</v>
      </c>
      <c r="CE339" s="68" t="n">
        <f aca="false">CE338+CE$8/CE$9</f>
        <v>0.232799999999991</v>
      </c>
      <c r="CF339" s="67" t="e">
        <f aca="false">CA$1*CA$6*NORMSDIST(CA$1*((LN(CA$6/CA$2)+(CA$5+(CG339^2)/2)*CA$4)/(CG339*SQRT(CA$4))))-CA$1*CA$2*EXP(-CA$5*CA$4)*NORMSDIST(CA$1*((LN(CA$6/CA$2)+(CA$5+(CG339^2)/2)*CA$4)/(CG339*SQRT(CA$4))-CG339*SQRT(CA$4)))</f>
        <v>#VALUE!</v>
      </c>
      <c r="CG339" s="68" t="n">
        <f aca="false">CG338+CG$8/CG$9</f>
        <v>0.33279999999998</v>
      </c>
      <c r="CH339" s="67" t="e">
        <f aca="false">CA$1*CA$6*NORMSDIST(CA$1*((LN(CA$6/CA$2)+(CA$5+(CI339^2)/2)*CA$4)/(CI339*SQRT(CA$4))))-CA$1*CA$2*EXP(-CA$5*CA$4)*NORMSDIST(CA$1*((LN(CA$6/CA$2)+(CA$5+(CI339^2)/2)*CA$4)/(CI339*SQRT(CA$4))-CI339*SQRT(CA$4)))</f>
        <v>#VALUE!</v>
      </c>
      <c r="CI339" s="68" t="n">
        <f aca="false">CI338+CI$8/CI$9</f>
        <v>0.465599999999965</v>
      </c>
      <c r="CJ339" s="67" t="e">
        <f aca="false">CA$1*CA$6*NORMSDIST(CA$1*((LN(CA$6/CA$2)+(CA$5+(CK339^2)/2)*CA$4)/(CK339*SQRT(CA$4))))-CA$1*CA$2*EXP(-CA$5*CA$4)*NORMSDIST(CA$1*((LN(CA$6/CA$2)+(CA$5+(CK339^2)/2)*CA$4)/(CK339*SQRT(CA$4))-CK339*SQRT(CA$4)))</f>
        <v>#VALUE!</v>
      </c>
      <c r="CK339" s="68" t="n">
        <f aca="false">CK338+CK$8/CK$9</f>
        <v>0.763999999999932</v>
      </c>
      <c r="CL339" s="67" t="e">
        <f aca="false">CA$1*CA$6*NORMSDIST(CA$1*((LN(CA$6/CA$2)+(CA$5+(CM339^2)/2)*CA$4)/(CM339*SQRT(CA$4))))-CA$1*CA$2*EXP(-CA$5*CA$4)*NORMSDIST(CA$1*((LN(CA$6/CA$2)+(CA$5+(CM339^2)/2)*CA$4)/(CM339*SQRT(CA$4))-CM339*SQRT(CA$4)))</f>
        <v>#VALUE!</v>
      </c>
      <c r="CM339" s="68" t="n">
        <f aca="false">CM338+CM$8/CM$9</f>
        <v>1.42799999999986</v>
      </c>
      <c r="CN339" s="3"/>
      <c r="CO339" s="3"/>
      <c r="CP339" s="3"/>
      <c r="CQ339" s="3"/>
      <c r="CR339" s="3"/>
      <c r="CS339" s="3"/>
      <c r="CT339" s="67" t="e">
        <f aca="false">CU$1*CU$6*NORMSDIST(CU$1*((LN(CU$6/CU$2)+(CU$5+(CU339^2)/2)*CU$4)/(CU339*SQRT(CU$4))))-CU$1*CU$2*EXP(-CU$5*CU$4)*NORMSDIST(CU$1*((LN(CU$6/CU$2)+(CU$5+(CU339^2)/2)*CU$4)/(CU339*SQRT(CU$4))-CU339*SQRT(CU$4)))</f>
        <v>#VALUE!</v>
      </c>
      <c r="CU339" s="68" t="n">
        <f aca="false">CU338+CU$8/CU$9</f>
        <v>0.0327999999999999</v>
      </c>
      <c r="CV339" s="67" t="e">
        <f aca="false">CU$1*CU$6*NORMSDIST(CU$1*((LN(CU$6/CU$2)+(CU$5+(CW339^2)/2)*CU$4)/(CW339*SQRT(CU$4))))-CU$1*CU$2*EXP(-CU$5*CU$4)*NORMSDIST(CU$1*((LN(CU$6/CU$2)+(CU$5+(CW339^2)/2)*CU$4)/(CW339*SQRT(CU$4))-CW339*SQRT(CU$4)))</f>
        <v>#VALUE!</v>
      </c>
      <c r="CW339" s="68" t="n">
        <f aca="false">CW338+CW$8/CW$9</f>
        <v>0.132800000000002</v>
      </c>
      <c r="CX339" s="67" t="e">
        <f aca="false">CU$1*CU$6*NORMSDIST(CU$1*((LN(CU$6/CU$2)+(CU$5+(CY339^2)/2)*CU$4)/(CY339*SQRT(CU$4))))-CU$1*CU$2*EXP(-CU$5*CU$4)*NORMSDIST(CU$1*((LN(CU$6/CU$2)+(CU$5+(CY339^2)/2)*CU$4)/(CY339*SQRT(CU$4))-CY339*SQRT(CU$4)))</f>
        <v>#VALUE!</v>
      </c>
      <c r="CY339" s="68" t="n">
        <f aca="false">CY338+CY$8/CY$9</f>
        <v>0.232799999999991</v>
      </c>
      <c r="CZ339" s="67" t="e">
        <f aca="false">CU$1*CU$6*NORMSDIST(CU$1*((LN(CU$6/CU$2)+(CU$5+(DA339^2)/2)*CU$4)/(DA339*SQRT(CU$4))))-CU$1*CU$2*EXP(-CU$5*CU$4)*NORMSDIST(CU$1*((LN(CU$6/CU$2)+(CU$5+(DA339^2)/2)*CU$4)/(DA339*SQRT(CU$4))-DA339*SQRT(CU$4)))</f>
        <v>#VALUE!</v>
      </c>
      <c r="DA339" s="68" t="n">
        <f aca="false">DA338+DA$8/DA$9</f>
        <v>0.33279999999998</v>
      </c>
      <c r="DB339" s="67" t="e">
        <f aca="false">CU$1*CU$6*NORMSDIST(CU$1*((LN(CU$6/CU$2)+(CU$5+(DC339^2)/2)*CU$4)/(DC339*SQRT(CU$4))))-CU$1*CU$2*EXP(-CU$5*CU$4)*NORMSDIST(CU$1*((LN(CU$6/CU$2)+(CU$5+(DC339^2)/2)*CU$4)/(DC339*SQRT(CU$4))-DC339*SQRT(CU$4)))</f>
        <v>#VALUE!</v>
      </c>
      <c r="DC339" s="68" t="n">
        <f aca="false">DC338+DC$8/DC$9</f>
        <v>0.465599999999965</v>
      </c>
      <c r="DD339" s="67" t="e">
        <f aca="false">CU$1*CU$6*NORMSDIST(CU$1*((LN(CU$6/CU$2)+(CU$5+(DE339^2)/2)*CU$4)/(DE339*SQRT(CU$4))))-CU$1*CU$2*EXP(-CU$5*CU$4)*NORMSDIST(CU$1*((LN(CU$6/CU$2)+(CU$5+(DE339^2)/2)*CU$4)/(DE339*SQRT(CU$4))-DE339*SQRT(CU$4)))</f>
        <v>#VALUE!</v>
      </c>
      <c r="DE339" s="68" t="n">
        <f aca="false">DE338+DE$8/DE$9</f>
        <v>0.763999999999932</v>
      </c>
      <c r="DF339" s="67" t="e">
        <f aca="false">CU$1*CU$6*NORMSDIST(CU$1*((LN(CU$6/CU$2)+(CU$5+(DG339^2)/2)*CU$4)/(DG339*SQRT(CU$4))))-CU$1*CU$2*EXP(-CU$5*CU$4)*NORMSDIST(CU$1*((LN(CU$6/CU$2)+(CU$5+(DG339^2)/2)*CU$4)/(DG339*SQRT(CU$4))-DG339*SQRT(CU$4)))</f>
        <v>#VALUE!</v>
      </c>
      <c r="DG339" s="68" t="n">
        <f aca="false">DG338+DG$8/DG$9</f>
        <v>1.42799999999986</v>
      </c>
      <c r="DH339" s="3"/>
      <c r="DI339" s="3"/>
      <c r="DJ339" s="3"/>
      <c r="DK339" s="3"/>
      <c r="DL339" s="3"/>
      <c r="DM339" s="3"/>
      <c r="DN339" s="67" t="e">
        <f aca="false">DO$1*DO$6*NORMSDIST(DO$1*((LN(DO$6/DO$2)+(DO$5+(DO339^2)/2)*DO$4)/(DO339*SQRT(DO$4))))-DO$1*DO$2*EXP(-DO$5*DO$4)*NORMSDIST(DO$1*((LN(DO$6/DO$2)+(DO$5+(DO339^2)/2)*DO$4)/(DO339*SQRT(DO$4))-DO339*SQRT(DO$4)))</f>
        <v>#VALUE!</v>
      </c>
      <c r="DO339" s="68" t="n">
        <f aca="false">DO338+DO$8/DO$9</f>
        <v>0.0327999999999999</v>
      </c>
      <c r="DP339" s="67" t="e">
        <f aca="false">DO$1*DO$6*NORMSDIST(DO$1*((LN(DO$6/DO$2)+(DO$5+(DQ339^2)/2)*DO$4)/(DQ339*SQRT(DO$4))))-DO$1*DO$2*EXP(-DO$5*DO$4)*NORMSDIST(DO$1*((LN(DO$6/DO$2)+(DO$5+(DQ339^2)/2)*DO$4)/(DQ339*SQRT(DO$4))-DQ339*SQRT(DO$4)))</f>
        <v>#VALUE!</v>
      </c>
      <c r="DQ339" s="68" t="n">
        <f aca="false">DQ338+DQ$8/DQ$9</f>
        <v>0.132800000000002</v>
      </c>
      <c r="DR339" s="67" t="e">
        <f aca="false">DO$1*DO$6*NORMSDIST(DO$1*((LN(DO$6/DO$2)+(DO$5+(DS339^2)/2)*DO$4)/(DS339*SQRT(DO$4))))-DO$1*DO$2*EXP(-DO$5*DO$4)*NORMSDIST(DO$1*((LN(DO$6/DO$2)+(DO$5+(DS339^2)/2)*DO$4)/(DS339*SQRT(DO$4))-DS339*SQRT(DO$4)))</f>
        <v>#VALUE!</v>
      </c>
      <c r="DS339" s="68" t="n">
        <f aca="false">DS338+DS$8/DS$9</f>
        <v>0.232799999999991</v>
      </c>
      <c r="DT339" s="67" t="e">
        <f aca="false">DO$1*DO$6*NORMSDIST(DO$1*((LN(DO$6/DO$2)+(DO$5+(DU339^2)/2)*DO$4)/(DU339*SQRT(DO$4))))-DO$1*DO$2*EXP(-DO$5*DO$4)*NORMSDIST(DO$1*((LN(DO$6/DO$2)+(DO$5+(DU339^2)/2)*DO$4)/(DU339*SQRT(DO$4))-DU339*SQRT(DO$4)))</f>
        <v>#VALUE!</v>
      </c>
      <c r="DU339" s="68" t="n">
        <f aca="false">DU338+DU$8/DU$9</f>
        <v>0.33279999999998</v>
      </c>
      <c r="DV339" s="67" t="e">
        <f aca="false">DO$1*DO$6*NORMSDIST(DO$1*((LN(DO$6/DO$2)+(DO$5+(DW339^2)/2)*DO$4)/(DW339*SQRT(DO$4))))-DO$1*DO$2*EXP(-DO$5*DO$4)*NORMSDIST(DO$1*((LN(DO$6/DO$2)+(DO$5+(DW339^2)/2)*DO$4)/(DW339*SQRT(DO$4))-DW339*SQRT(DO$4)))</f>
        <v>#VALUE!</v>
      </c>
      <c r="DW339" s="68" t="n">
        <f aca="false">DW338+DW$8/DW$9</f>
        <v>0.465599999999965</v>
      </c>
      <c r="DX339" s="67" t="e">
        <f aca="false">DO$1*DO$6*NORMSDIST(DO$1*((LN(DO$6/DO$2)+(DO$5+(DY339^2)/2)*DO$4)/(DY339*SQRT(DO$4))))-DO$1*DO$2*EXP(-DO$5*DO$4)*NORMSDIST(DO$1*((LN(DO$6/DO$2)+(DO$5+(DY339^2)/2)*DO$4)/(DY339*SQRT(DO$4))-DY339*SQRT(DO$4)))</f>
        <v>#VALUE!</v>
      </c>
      <c r="DY339" s="68" t="n">
        <f aca="false">DY338+DY$8/DY$9</f>
        <v>0.763999999999932</v>
      </c>
      <c r="DZ339" s="67" t="e">
        <f aca="false">DO$1*DO$6*NORMSDIST(DO$1*((LN(DO$6/DO$2)+(DO$5+(EA339^2)/2)*DO$4)/(EA339*SQRT(DO$4))))-DO$1*DO$2*EXP(-DO$5*DO$4)*NORMSDIST(DO$1*((LN(DO$6/DO$2)+(DO$5+(EA339^2)/2)*DO$4)/(EA339*SQRT(DO$4))-EA339*SQRT(DO$4)))</f>
        <v>#VALUE!</v>
      </c>
      <c r="EA339" s="68" t="n">
        <f aca="false">EA338+EA$8/EA$9</f>
        <v>1.42799999999986</v>
      </c>
      <c r="EB339" s="3"/>
      <c r="EC339" s="3"/>
      <c r="ED339" s="3"/>
      <c r="EE339" s="3"/>
      <c r="EF339" s="3"/>
      <c r="EG339" s="3"/>
      <c r="EH339" s="67" t="e">
        <f aca="false">EI$1*EI$6*NORMSDIST(EI$1*((LN(EI$6/EI$2)+(EI$5+(EI339^2)/2)*EI$4)/(EI339*SQRT(EI$4))))-EI$1*EI$2*EXP(-EI$5*EI$4)*NORMSDIST(EI$1*((LN(EI$6/EI$2)+(EI$5+(EI339^2)/2)*EI$4)/(EI339*SQRT(EI$4))-EI339*SQRT(EI$4)))</f>
        <v>#VALUE!</v>
      </c>
      <c r="EI339" s="68" t="n">
        <f aca="false">EI338+EI$8/EI$9</f>
        <v>0.0327999999999999</v>
      </c>
      <c r="EJ339" s="67" t="e">
        <f aca="false">EI$1*EI$6*NORMSDIST(EI$1*((LN(EI$6/EI$2)+(EI$5+(EK339^2)/2)*EI$4)/(EK339*SQRT(EI$4))))-EI$1*EI$2*EXP(-EI$5*EI$4)*NORMSDIST(EI$1*((LN(EI$6/EI$2)+(EI$5+(EK339^2)/2)*EI$4)/(EK339*SQRT(EI$4))-EK339*SQRT(EI$4)))</f>
        <v>#VALUE!</v>
      </c>
      <c r="EK339" s="68" t="n">
        <f aca="false">EK338+EK$8/EK$9</f>
        <v>0.132800000000002</v>
      </c>
      <c r="EL339" s="67" t="e">
        <f aca="false">EI$1*EI$6*NORMSDIST(EI$1*((LN(EI$6/EI$2)+(EI$5+(EM339^2)/2)*EI$4)/(EM339*SQRT(EI$4))))-EI$1*EI$2*EXP(-EI$5*EI$4)*NORMSDIST(EI$1*((LN(EI$6/EI$2)+(EI$5+(EM339^2)/2)*EI$4)/(EM339*SQRT(EI$4))-EM339*SQRT(EI$4)))</f>
        <v>#VALUE!</v>
      </c>
      <c r="EM339" s="68" t="n">
        <f aca="false">EM338+EM$8/EM$9</f>
        <v>0.232799999999991</v>
      </c>
      <c r="EN339" s="67" t="e">
        <f aca="false">EI$1*EI$6*NORMSDIST(EI$1*((LN(EI$6/EI$2)+(EI$5+(EO339^2)/2)*EI$4)/(EO339*SQRT(EI$4))))-EI$1*EI$2*EXP(-EI$5*EI$4)*NORMSDIST(EI$1*((LN(EI$6/EI$2)+(EI$5+(EO339^2)/2)*EI$4)/(EO339*SQRT(EI$4))-EO339*SQRT(EI$4)))</f>
        <v>#VALUE!</v>
      </c>
      <c r="EO339" s="68" t="n">
        <f aca="false">EO338+EO$8/EO$9</f>
        <v>0.33279999999998</v>
      </c>
      <c r="EP339" s="67" t="e">
        <f aca="false">EI$1*EI$6*NORMSDIST(EI$1*((LN(EI$6/EI$2)+(EI$5+(EQ339^2)/2)*EI$4)/(EQ339*SQRT(EI$4))))-EI$1*EI$2*EXP(-EI$5*EI$4)*NORMSDIST(EI$1*((LN(EI$6/EI$2)+(EI$5+(EQ339^2)/2)*EI$4)/(EQ339*SQRT(EI$4))-EQ339*SQRT(EI$4)))</f>
        <v>#VALUE!</v>
      </c>
      <c r="EQ339" s="68" t="n">
        <f aca="false">EQ338+EQ$8/EQ$9</f>
        <v>0.465599999999965</v>
      </c>
      <c r="ER339" s="67" t="e">
        <f aca="false">EI$1*EI$6*NORMSDIST(EI$1*((LN(EI$6/EI$2)+(EI$5+(ES339^2)/2)*EI$4)/(ES339*SQRT(EI$4))))-EI$1*EI$2*EXP(-EI$5*EI$4)*NORMSDIST(EI$1*((LN(EI$6/EI$2)+(EI$5+(ES339^2)/2)*EI$4)/(ES339*SQRT(EI$4))-ES339*SQRT(EI$4)))</f>
        <v>#VALUE!</v>
      </c>
      <c r="ES339" s="68" t="n">
        <f aca="false">ES338+ES$8/ES$9</f>
        <v>0.763999999999932</v>
      </c>
      <c r="ET339" s="67" t="e">
        <f aca="false">EI$1*EI$6*NORMSDIST(EI$1*((LN(EI$6/EI$2)+(EI$5+(EU339^2)/2)*EI$4)/(EU339*SQRT(EI$4))))-EI$1*EI$2*EXP(-EI$5*EI$4)*NORMSDIST(EI$1*((LN(EI$6/EI$2)+(EI$5+(EU339^2)/2)*EI$4)/(EU339*SQRT(EI$4))-EU339*SQRT(EI$4)))</f>
        <v>#VALUE!</v>
      </c>
      <c r="EU339" s="68" t="n">
        <f aca="false">EU338+EU$8/EU$9</f>
        <v>1.42799999999986</v>
      </c>
      <c r="EV339" s="3"/>
      <c r="EW339" s="3"/>
      <c r="EX339" s="3"/>
      <c r="EY339" s="3"/>
      <c r="EZ339" s="3"/>
      <c r="FA339" s="3"/>
      <c r="FB339" s="67" t="e">
        <f aca="false">FC$1*FC$6*NORMSDIST(FC$1*((LN(FC$6/FC$2)+(FC$5+(FC339^2)/2)*FC$4)/(FC339*SQRT(FC$4))))-FC$1*FC$2*EXP(-FC$5*FC$4)*NORMSDIST(FC$1*((LN(FC$6/FC$2)+(FC$5+(FC339^2)/2)*FC$4)/(FC339*SQRT(FC$4))-FC339*SQRT(FC$4)))</f>
        <v>#VALUE!</v>
      </c>
      <c r="FC339" s="68" t="n">
        <f aca="false">FC338+FC$8/FC$9</f>
        <v>0.0327999999999999</v>
      </c>
      <c r="FD339" s="67" t="e">
        <f aca="false">FC$1*FC$6*NORMSDIST(FC$1*((LN(FC$6/FC$2)+(FC$5+(FE339^2)/2)*FC$4)/(FE339*SQRT(FC$4))))-FC$1*FC$2*EXP(-FC$5*FC$4)*NORMSDIST(FC$1*((LN(FC$6/FC$2)+(FC$5+(FE339^2)/2)*FC$4)/(FE339*SQRT(FC$4))-FE339*SQRT(FC$4)))</f>
        <v>#VALUE!</v>
      </c>
      <c r="FE339" s="68" t="n">
        <f aca="false">FE338+FE$8/FE$9</f>
        <v>0.132800000000002</v>
      </c>
      <c r="FF339" s="67" t="e">
        <f aca="false">FC$1*FC$6*NORMSDIST(FC$1*((LN(FC$6/FC$2)+(FC$5+(FG339^2)/2)*FC$4)/(FG339*SQRT(FC$4))))-FC$1*FC$2*EXP(-FC$5*FC$4)*NORMSDIST(FC$1*((LN(FC$6/FC$2)+(FC$5+(FG339^2)/2)*FC$4)/(FG339*SQRT(FC$4))-FG339*SQRT(FC$4)))</f>
        <v>#VALUE!</v>
      </c>
      <c r="FG339" s="68" t="n">
        <f aca="false">FG338+FG$8/FG$9</f>
        <v>0.232799999999991</v>
      </c>
      <c r="FH339" s="67" t="e">
        <f aca="false">FC$1*FC$6*NORMSDIST(FC$1*((LN(FC$6/FC$2)+(FC$5+(FI339^2)/2)*FC$4)/(FI339*SQRT(FC$4))))-FC$1*FC$2*EXP(-FC$5*FC$4)*NORMSDIST(FC$1*((LN(FC$6/FC$2)+(FC$5+(FI339^2)/2)*FC$4)/(FI339*SQRT(FC$4))-FI339*SQRT(FC$4)))</f>
        <v>#VALUE!</v>
      </c>
      <c r="FI339" s="68" t="n">
        <f aca="false">FI338+FI$8/FI$9</f>
        <v>0.33279999999998</v>
      </c>
      <c r="FJ339" s="67" t="e">
        <f aca="false">FC$1*FC$6*NORMSDIST(FC$1*((LN(FC$6/FC$2)+(FC$5+(FK339^2)/2)*FC$4)/(FK339*SQRT(FC$4))))-FC$1*FC$2*EXP(-FC$5*FC$4)*NORMSDIST(FC$1*((LN(FC$6/FC$2)+(FC$5+(FK339^2)/2)*FC$4)/(FK339*SQRT(FC$4))-FK339*SQRT(FC$4)))</f>
        <v>#VALUE!</v>
      </c>
      <c r="FK339" s="68" t="n">
        <f aca="false">FK338+FK$8/FK$9</f>
        <v>0.465599999999965</v>
      </c>
      <c r="FL339" s="67" t="e">
        <f aca="false">FC$1*FC$6*NORMSDIST(FC$1*((LN(FC$6/FC$2)+(FC$5+(FM339^2)/2)*FC$4)/(FM339*SQRT(FC$4))))-FC$1*FC$2*EXP(-FC$5*FC$4)*NORMSDIST(FC$1*((LN(FC$6/FC$2)+(FC$5+(FM339^2)/2)*FC$4)/(FM339*SQRT(FC$4))-FM339*SQRT(FC$4)))</f>
        <v>#VALUE!</v>
      </c>
      <c r="FM339" s="68" t="n">
        <f aca="false">FM338+FM$8/FM$9</f>
        <v>0.763999999999932</v>
      </c>
      <c r="FN339" s="67" t="e">
        <f aca="false">FC$1*FC$6*NORMSDIST(FC$1*((LN(FC$6/FC$2)+(FC$5+(FO339^2)/2)*FC$4)/(FO339*SQRT(FC$4))))-FC$1*FC$2*EXP(-FC$5*FC$4)*NORMSDIST(FC$1*((LN(FC$6/FC$2)+(FC$5+(FO339^2)/2)*FC$4)/(FO339*SQRT(FC$4))-FO339*SQRT(FC$4)))</f>
        <v>#VALUE!</v>
      </c>
      <c r="FO339" s="68" t="n">
        <f aca="false">FO338+FO$8/FO$9</f>
        <v>1.42799999999986</v>
      </c>
      <c r="FP339" s="2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1" customFormat="true" ht="13.5" hidden="false" customHeight="true" outlineLevel="0" collapsed="false">
      <c r="Q340" s="2"/>
      <c r="R340" s="67" t="e">
        <f aca="false">S$1*S$6*NORMSDIST(S$1*((LN(S$6/S$2)+(S$5+(S340^2)/2)*S$4)/(S340*SQRT(S$4))))-S$1*S$2*EXP(-S$5*S$4)*NORMSDIST(S$1*((LN(S$6/S$2)+(S$5+(S340^2)/2)*S$4)/(S340*SQRT(S$4))-S340*SQRT(S$4)))</f>
        <v>#VALUE!</v>
      </c>
      <c r="S340" s="68" t="n">
        <f aca="false">S339+S$8/S$9</f>
        <v>0.0328999999999999</v>
      </c>
      <c r="T340" s="67" t="e">
        <f aca="false">S$1*S$6*NORMSDIST(S$1*((LN(S$6/S$2)+(S$5+(U340^2)/2)*S$4)/(U340*SQRT(S$4))))-S$1*S$2*EXP(-S$5*S$4)*NORMSDIST(S$1*((LN(S$6/S$2)+(S$5+(U340^2)/2)*S$4)/(U340*SQRT(S$4))-U340*SQRT(S$4)))</f>
        <v>#VALUE!</v>
      </c>
      <c r="U340" s="68" t="n">
        <f aca="false">U339+U$8/U$9</f>
        <v>0.132900000000002</v>
      </c>
      <c r="V340" s="67" t="e">
        <f aca="false">S$1*S$6*NORMSDIST(S$1*((LN(S$6/S$2)+(S$5+(W340^2)/2)*S$4)/(W340*SQRT(S$4))))-S$1*S$2*EXP(-S$5*S$4)*NORMSDIST(S$1*((LN(S$6/S$2)+(S$5+(W340^2)/2)*S$4)/(W340*SQRT(S$4))-W340*SQRT(S$4)))</f>
        <v>#VALUE!</v>
      </c>
      <c r="W340" s="68" t="n">
        <f aca="false">W339+W$8/W$9</f>
        <v>0.232899999999991</v>
      </c>
      <c r="X340" s="67" t="e">
        <f aca="false">S$1*S$6*NORMSDIST(S$1*((LN(S$6/S$2)+(S$5+(Y340^2)/2)*S$4)/(Y340*SQRT(S$4))))-S$1*S$2*EXP(-S$5*S$4)*NORMSDIST(S$1*((LN(S$6/S$2)+(S$5+(Y340^2)/2)*S$4)/(Y340*SQRT(S$4))-Y340*SQRT(S$4)))</f>
        <v>#VALUE!</v>
      </c>
      <c r="Y340" s="68" t="n">
        <f aca="false">Y339+Y$8/Y$9</f>
        <v>0.33289999999998</v>
      </c>
      <c r="Z340" s="67" t="e">
        <f aca="false">S$1*S$6*NORMSDIST(S$1*((LN(S$6/S$2)+(S$5+(AA340^2)/2)*S$4)/(AA340*SQRT(S$4))))-S$1*S$2*EXP(-S$5*S$4)*NORMSDIST(S$1*((LN(S$6/S$2)+(S$5+(AA340^2)/2)*S$4)/(AA340*SQRT(S$4))-AA340*SQRT(S$4)))</f>
        <v>#VALUE!</v>
      </c>
      <c r="AA340" s="68" t="n">
        <f aca="false">AA339+AA$8/AA$9</f>
        <v>0.465799999999965</v>
      </c>
      <c r="AB340" s="67" t="e">
        <f aca="false">S$1*S$6*NORMSDIST(S$1*((LN(S$6/S$2)+(S$5+(AC340^2)/2)*S$4)/(AC340*SQRT(S$4))))-S$1*S$2*EXP(-S$5*S$4)*NORMSDIST(S$1*((LN(S$6/S$2)+(S$5+(AC340^2)/2)*S$4)/(AC340*SQRT(S$4))-AC340*SQRT(S$4)))</f>
        <v>#VALUE!</v>
      </c>
      <c r="AC340" s="68" t="n">
        <f aca="false">AC339+AC$8/AC$9</f>
        <v>0.764499999999932</v>
      </c>
      <c r="AD340" s="67" t="e">
        <f aca="false">S$1*S$6*NORMSDIST(S$1*((LN(S$6/S$2)+(S$5+(AE340^2)/2)*S$4)/(AE340*SQRT(S$4))))-S$1*S$2*EXP(-S$5*S$4)*NORMSDIST(S$1*((LN(S$6/S$2)+(S$5+(AE340^2)/2)*S$4)/(AE340*SQRT(S$4))-AE340*SQRT(S$4)))</f>
        <v>#VALUE!</v>
      </c>
      <c r="AE340" s="68" t="n">
        <f aca="false">AE339+AE$8/AE$9</f>
        <v>1.42899999999986</v>
      </c>
      <c r="AF340" s="3"/>
      <c r="AG340" s="3"/>
      <c r="AH340" s="3"/>
      <c r="AI340" s="3"/>
      <c r="AJ340" s="3"/>
      <c r="AK340" s="3"/>
      <c r="AL340" s="67" t="e">
        <f aca="false">AM$1*AM$6*NORMSDIST(AM$1*((LN(AM$6/AM$2)+(AM$5+(AM340^2)/2)*AM$4)/(AM340*SQRT(AM$4))))-AM$1*AM$2*EXP(-AM$5*AM$4)*NORMSDIST(AM$1*((LN(AM$6/AM$2)+(AM$5+(AM340^2)/2)*AM$4)/(AM340*SQRT(AM$4))-AM340*SQRT(AM$4)))</f>
        <v>#VALUE!</v>
      </c>
      <c r="AM340" s="68" t="n">
        <f aca="false">AM339+AM$8/AM$9</f>
        <v>0.0328999999999999</v>
      </c>
      <c r="AN340" s="67" t="e">
        <f aca="false">AM$1*AM$6*NORMSDIST(AM$1*((LN(AM$6/AM$2)+(AM$5+(AO340^2)/2)*AM$4)/(AO340*SQRT(AM$4))))-AM$1*AM$2*EXP(-AM$5*AM$4)*NORMSDIST(AM$1*((LN(AM$6/AM$2)+(AM$5+(AO340^2)/2)*AM$4)/(AO340*SQRT(AM$4))-AO340*SQRT(AM$4)))</f>
        <v>#VALUE!</v>
      </c>
      <c r="AO340" s="68" t="n">
        <f aca="false">AO339+AO$8/AO$9</f>
        <v>0.132900000000002</v>
      </c>
      <c r="AP340" s="67" t="e">
        <f aca="false">AM$1*AM$6*NORMSDIST(AM$1*((LN(AM$6/AM$2)+(AM$5+(AQ340^2)/2)*AM$4)/(AQ340*SQRT(AM$4))))-AM$1*AM$2*EXP(-AM$5*AM$4)*NORMSDIST(AM$1*((LN(AM$6/AM$2)+(AM$5+(AQ340^2)/2)*AM$4)/(AQ340*SQRT(AM$4))-AQ340*SQRT(AM$4)))</f>
        <v>#VALUE!</v>
      </c>
      <c r="AQ340" s="68" t="n">
        <f aca="false">AQ339+AQ$8/AQ$9</f>
        <v>0.232899999999991</v>
      </c>
      <c r="AR340" s="67" t="e">
        <f aca="false">AM$1*AM$6*NORMSDIST(AM$1*((LN(AM$6/AM$2)+(AM$5+(AS340^2)/2)*AM$4)/(AS340*SQRT(AM$4))))-AM$1*AM$2*EXP(-AM$5*AM$4)*NORMSDIST(AM$1*((LN(AM$6/AM$2)+(AM$5+(AS340^2)/2)*AM$4)/(AS340*SQRT(AM$4))-AS340*SQRT(AM$4)))</f>
        <v>#VALUE!</v>
      </c>
      <c r="AS340" s="68" t="n">
        <f aca="false">AS339+AS$8/AS$9</f>
        <v>0.33289999999998</v>
      </c>
      <c r="AT340" s="67" t="e">
        <f aca="false">AM$1*AM$6*NORMSDIST(AM$1*((LN(AM$6/AM$2)+(AM$5+(AU340^2)/2)*AM$4)/(AU340*SQRT(AM$4))))-AM$1*AM$2*EXP(-AM$5*AM$4)*NORMSDIST(AM$1*((LN(AM$6/AM$2)+(AM$5+(AU340^2)/2)*AM$4)/(AU340*SQRT(AM$4))-AU340*SQRT(AM$4)))</f>
        <v>#VALUE!</v>
      </c>
      <c r="AU340" s="68" t="n">
        <f aca="false">AU339+AU$8/AU$9</f>
        <v>0.465799999999965</v>
      </c>
      <c r="AV340" s="67" t="e">
        <f aca="false">AM$1*AM$6*NORMSDIST(AM$1*((LN(AM$6/AM$2)+(AM$5+(AW340^2)/2)*AM$4)/(AW340*SQRT(AM$4))))-AM$1*AM$2*EXP(-AM$5*AM$4)*NORMSDIST(AM$1*((LN(AM$6/AM$2)+(AM$5+(AW340^2)/2)*AM$4)/(AW340*SQRT(AM$4))-AW340*SQRT(AM$4)))</f>
        <v>#VALUE!</v>
      </c>
      <c r="AW340" s="68" t="n">
        <f aca="false">AW339+AW$8/AW$9</f>
        <v>0.764499999999932</v>
      </c>
      <c r="AX340" s="67" t="e">
        <f aca="false">AM$1*AM$6*NORMSDIST(AM$1*((LN(AM$6/AM$2)+(AM$5+(AY340^2)/2)*AM$4)/(AY340*SQRT(AM$4))))-AM$1*AM$2*EXP(-AM$5*AM$4)*NORMSDIST(AM$1*((LN(AM$6/AM$2)+(AM$5+(AY340^2)/2)*AM$4)/(AY340*SQRT(AM$4))-AY340*SQRT(AM$4)))</f>
        <v>#VALUE!</v>
      </c>
      <c r="AY340" s="68" t="n">
        <f aca="false">AY339+AY$8/AY$9</f>
        <v>1.42899999999986</v>
      </c>
      <c r="AZ340" s="3"/>
      <c r="BA340" s="3"/>
      <c r="BB340" s="3"/>
      <c r="BC340" s="3"/>
      <c r="BD340" s="3"/>
      <c r="BE340" s="3"/>
      <c r="BF340" s="67" t="e">
        <f aca="false">BG$1*BG$6*NORMSDIST(BG$1*((LN(BG$6/BG$2)+(BG$5+(BG340^2)/2)*BG$4)/(BG340*SQRT(BG$4))))-BG$1*BG$2*EXP(-BG$5*BG$4)*NORMSDIST(BG$1*((LN(BG$6/BG$2)+(BG$5+(BG340^2)/2)*BG$4)/(BG340*SQRT(BG$4))-BG340*SQRT(BG$4)))</f>
        <v>#VALUE!</v>
      </c>
      <c r="BG340" s="68" t="n">
        <f aca="false">BG339+BG$8/BG$9</f>
        <v>0.0328999999999999</v>
      </c>
      <c r="BH340" s="67" t="e">
        <f aca="false">BG$1*BG$6*NORMSDIST(BG$1*((LN(BG$6/BG$2)+(BG$5+(BI340^2)/2)*BG$4)/(BI340*SQRT(BG$4))))-BG$1*BG$2*EXP(-BG$5*BG$4)*NORMSDIST(BG$1*((LN(BG$6/BG$2)+(BG$5+(BI340^2)/2)*BG$4)/(BI340*SQRT(BG$4))-BI340*SQRT(BG$4)))</f>
        <v>#VALUE!</v>
      </c>
      <c r="BI340" s="68" t="n">
        <f aca="false">BI339+BI$8/BI$9</f>
        <v>0.132900000000002</v>
      </c>
      <c r="BJ340" s="67" t="e">
        <f aca="false">BG$1*BG$6*NORMSDIST(BG$1*((LN(BG$6/BG$2)+(BG$5+(BK340^2)/2)*BG$4)/(BK340*SQRT(BG$4))))-BG$1*BG$2*EXP(-BG$5*BG$4)*NORMSDIST(BG$1*((LN(BG$6/BG$2)+(BG$5+(BK340^2)/2)*BG$4)/(BK340*SQRT(BG$4))-BK340*SQRT(BG$4)))</f>
        <v>#VALUE!</v>
      </c>
      <c r="BK340" s="68" t="n">
        <f aca="false">BK339+BK$8/BK$9</f>
        <v>0.232899999999991</v>
      </c>
      <c r="BL340" s="67" t="e">
        <f aca="false">BG$1*BG$6*NORMSDIST(BG$1*((LN(BG$6/BG$2)+(BG$5+(BM340^2)/2)*BG$4)/(BM340*SQRT(BG$4))))-BG$1*BG$2*EXP(-BG$5*BG$4)*NORMSDIST(BG$1*((LN(BG$6/BG$2)+(BG$5+(BM340^2)/2)*BG$4)/(BM340*SQRT(BG$4))-BM340*SQRT(BG$4)))</f>
        <v>#VALUE!</v>
      </c>
      <c r="BM340" s="68" t="n">
        <f aca="false">BM339+BM$8/BM$9</f>
        <v>0.33289999999998</v>
      </c>
      <c r="BN340" s="67" t="e">
        <f aca="false">BG$1*BG$6*NORMSDIST(BG$1*((LN(BG$6/BG$2)+(BG$5+(BO340^2)/2)*BG$4)/(BO340*SQRT(BG$4))))-BG$1*BG$2*EXP(-BG$5*BG$4)*NORMSDIST(BG$1*((LN(BG$6/BG$2)+(BG$5+(BO340^2)/2)*BG$4)/(BO340*SQRT(BG$4))-BO340*SQRT(BG$4)))</f>
        <v>#VALUE!</v>
      </c>
      <c r="BO340" s="68" t="n">
        <f aca="false">BO339+BO$8/BO$9</f>
        <v>0.465799999999965</v>
      </c>
      <c r="BP340" s="67" t="e">
        <f aca="false">BG$1*BG$6*NORMSDIST(BG$1*((LN(BG$6/BG$2)+(BG$5+(BQ340^2)/2)*BG$4)/(BQ340*SQRT(BG$4))))-BG$1*BG$2*EXP(-BG$5*BG$4)*NORMSDIST(BG$1*((LN(BG$6/BG$2)+(BG$5+(BQ340^2)/2)*BG$4)/(BQ340*SQRT(BG$4))-BQ340*SQRT(BG$4)))</f>
        <v>#VALUE!</v>
      </c>
      <c r="BQ340" s="68" t="n">
        <f aca="false">BQ339+BQ$8/BQ$9</f>
        <v>0.764499999999932</v>
      </c>
      <c r="BR340" s="67" t="e">
        <f aca="false">BG$1*BG$6*NORMSDIST(BG$1*((LN(BG$6/BG$2)+(BG$5+(BS340^2)/2)*BG$4)/(BS340*SQRT(BG$4))))-BG$1*BG$2*EXP(-BG$5*BG$4)*NORMSDIST(BG$1*((LN(BG$6/BG$2)+(BG$5+(BS340^2)/2)*BG$4)/(BS340*SQRT(BG$4))-BS340*SQRT(BG$4)))</f>
        <v>#VALUE!</v>
      </c>
      <c r="BS340" s="68" t="n">
        <f aca="false">BS339+BS$8/BS$9</f>
        <v>1.42899999999986</v>
      </c>
      <c r="BT340" s="3"/>
      <c r="BU340" s="3"/>
      <c r="BV340" s="3"/>
      <c r="BW340" s="3"/>
      <c r="BX340" s="3"/>
      <c r="BY340" s="3"/>
      <c r="BZ340" s="67" t="e">
        <f aca="false">CA$1*CA$6*NORMSDIST(CA$1*((LN(CA$6/CA$2)+(CA$5+(CA340^2)/2)*CA$4)/(CA340*SQRT(CA$4))))-CA$1*CA$2*EXP(-CA$5*CA$4)*NORMSDIST(CA$1*((LN(CA$6/CA$2)+(CA$5+(CA340^2)/2)*CA$4)/(CA340*SQRT(CA$4))-CA340*SQRT(CA$4)))</f>
        <v>#VALUE!</v>
      </c>
      <c r="CA340" s="68" t="n">
        <f aca="false">CA339+CA$8/CA$9</f>
        <v>0.0328999999999999</v>
      </c>
      <c r="CB340" s="67" t="e">
        <f aca="false">CA$1*CA$6*NORMSDIST(CA$1*((LN(CA$6/CA$2)+(CA$5+(CC340^2)/2)*CA$4)/(CC340*SQRT(CA$4))))-CA$1*CA$2*EXP(-CA$5*CA$4)*NORMSDIST(CA$1*((LN(CA$6/CA$2)+(CA$5+(CC340^2)/2)*CA$4)/(CC340*SQRT(CA$4))-CC340*SQRT(CA$4)))</f>
        <v>#VALUE!</v>
      </c>
      <c r="CC340" s="68" t="n">
        <f aca="false">CC339+CC$8/CC$9</f>
        <v>0.132900000000002</v>
      </c>
      <c r="CD340" s="67" t="e">
        <f aca="false">CA$1*CA$6*NORMSDIST(CA$1*((LN(CA$6/CA$2)+(CA$5+(CE340^2)/2)*CA$4)/(CE340*SQRT(CA$4))))-CA$1*CA$2*EXP(-CA$5*CA$4)*NORMSDIST(CA$1*((LN(CA$6/CA$2)+(CA$5+(CE340^2)/2)*CA$4)/(CE340*SQRT(CA$4))-CE340*SQRT(CA$4)))</f>
        <v>#VALUE!</v>
      </c>
      <c r="CE340" s="68" t="n">
        <f aca="false">CE339+CE$8/CE$9</f>
        <v>0.232899999999991</v>
      </c>
      <c r="CF340" s="67" t="e">
        <f aca="false">CA$1*CA$6*NORMSDIST(CA$1*((LN(CA$6/CA$2)+(CA$5+(CG340^2)/2)*CA$4)/(CG340*SQRT(CA$4))))-CA$1*CA$2*EXP(-CA$5*CA$4)*NORMSDIST(CA$1*((LN(CA$6/CA$2)+(CA$5+(CG340^2)/2)*CA$4)/(CG340*SQRT(CA$4))-CG340*SQRT(CA$4)))</f>
        <v>#VALUE!</v>
      </c>
      <c r="CG340" s="68" t="n">
        <f aca="false">CG339+CG$8/CG$9</f>
        <v>0.33289999999998</v>
      </c>
      <c r="CH340" s="67" t="e">
        <f aca="false">CA$1*CA$6*NORMSDIST(CA$1*((LN(CA$6/CA$2)+(CA$5+(CI340^2)/2)*CA$4)/(CI340*SQRT(CA$4))))-CA$1*CA$2*EXP(-CA$5*CA$4)*NORMSDIST(CA$1*((LN(CA$6/CA$2)+(CA$5+(CI340^2)/2)*CA$4)/(CI340*SQRT(CA$4))-CI340*SQRT(CA$4)))</f>
        <v>#VALUE!</v>
      </c>
      <c r="CI340" s="68" t="n">
        <f aca="false">CI339+CI$8/CI$9</f>
        <v>0.465799999999965</v>
      </c>
      <c r="CJ340" s="67" t="e">
        <f aca="false">CA$1*CA$6*NORMSDIST(CA$1*((LN(CA$6/CA$2)+(CA$5+(CK340^2)/2)*CA$4)/(CK340*SQRT(CA$4))))-CA$1*CA$2*EXP(-CA$5*CA$4)*NORMSDIST(CA$1*((LN(CA$6/CA$2)+(CA$5+(CK340^2)/2)*CA$4)/(CK340*SQRT(CA$4))-CK340*SQRT(CA$4)))</f>
        <v>#VALUE!</v>
      </c>
      <c r="CK340" s="68" t="n">
        <f aca="false">CK339+CK$8/CK$9</f>
        <v>0.764499999999932</v>
      </c>
      <c r="CL340" s="67" t="e">
        <f aca="false">CA$1*CA$6*NORMSDIST(CA$1*((LN(CA$6/CA$2)+(CA$5+(CM340^2)/2)*CA$4)/(CM340*SQRT(CA$4))))-CA$1*CA$2*EXP(-CA$5*CA$4)*NORMSDIST(CA$1*((LN(CA$6/CA$2)+(CA$5+(CM340^2)/2)*CA$4)/(CM340*SQRT(CA$4))-CM340*SQRT(CA$4)))</f>
        <v>#VALUE!</v>
      </c>
      <c r="CM340" s="68" t="n">
        <f aca="false">CM339+CM$8/CM$9</f>
        <v>1.42899999999986</v>
      </c>
      <c r="CN340" s="3"/>
      <c r="CO340" s="3"/>
      <c r="CP340" s="3"/>
      <c r="CQ340" s="3"/>
      <c r="CR340" s="3"/>
      <c r="CS340" s="3"/>
      <c r="CT340" s="67" t="e">
        <f aca="false">CU$1*CU$6*NORMSDIST(CU$1*((LN(CU$6/CU$2)+(CU$5+(CU340^2)/2)*CU$4)/(CU340*SQRT(CU$4))))-CU$1*CU$2*EXP(-CU$5*CU$4)*NORMSDIST(CU$1*((LN(CU$6/CU$2)+(CU$5+(CU340^2)/2)*CU$4)/(CU340*SQRT(CU$4))-CU340*SQRT(CU$4)))</f>
        <v>#VALUE!</v>
      </c>
      <c r="CU340" s="68" t="n">
        <f aca="false">CU339+CU$8/CU$9</f>
        <v>0.0328999999999999</v>
      </c>
      <c r="CV340" s="67" t="e">
        <f aca="false">CU$1*CU$6*NORMSDIST(CU$1*((LN(CU$6/CU$2)+(CU$5+(CW340^2)/2)*CU$4)/(CW340*SQRT(CU$4))))-CU$1*CU$2*EXP(-CU$5*CU$4)*NORMSDIST(CU$1*((LN(CU$6/CU$2)+(CU$5+(CW340^2)/2)*CU$4)/(CW340*SQRT(CU$4))-CW340*SQRT(CU$4)))</f>
        <v>#VALUE!</v>
      </c>
      <c r="CW340" s="68" t="n">
        <f aca="false">CW339+CW$8/CW$9</f>
        <v>0.132900000000002</v>
      </c>
      <c r="CX340" s="67" t="e">
        <f aca="false">CU$1*CU$6*NORMSDIST(CU$1*((LN(CU$6/CU$2)+(CU$5+(CY340^2)/2)*CU$4)/(CY340*SQRT(CU$4))))-CU$1*CU$2*EXP(-CU$5*CU$4)*NORMSDIST(CU$1*((LN(CU$6/CU$2)+(CU$5+(CY340^2)/2)*CU$4)/(CY340*SQRT(CU$4))-CY340*SQRT(CU$4)))</f>
        <v>#VALUE!</v>
      </c>
      <c r="CY340" s="68" t="n">
        <f aca="false">CY339+CY$8/CY$9</f>
        <v>0.232899999999991</v>
      </c>
      <c r="CZ340" s="67" t="e">
        <f aca="false">CU$1*CU$6*NORMSDIST(CU$1*((LN(CU$6/CU$2)+(CU$5+(DA340^2)/2)*CU$4)/(DA340*SQRT(CU$4))))-CU$1*CU$2*EXP(-CU$5*CU$4)*NORMSDIST(CU$1*((LN(CU$6/CU$2)+(CU$5+(DA340^2)/2)*CU$4)/(DA340*SQRT(CU$4))-DA340*SQRT(CU$4)))</f>
        <v>#VALUE!</v>
      </c>
      <c r="DA340" s="68" t="n">
        <f aca="false">DA339+DA$8/DA$9</f>
        <v>0.33289999999998</v>
      </c>
      <c r="DB340" s="67" t="e">
        <f aca="false">CU$1*CU$6*NORMSDIST(CU$1*((LN(CU$6/CU$2)+(CU$5+(DC340^2)/2)*CU$4)/(DC340*SQRT(CU$4))))-CU$1*CU$2*EXP(-CU$5*CU$4)*NORMSDIST(CU$1*((LN(CU$6/CU$2)+(CU$5+(DC340^2)/2)*CU$4)/(DC340*SQRT(CU$4))-DC340*SQRT(CU$4)))</f>
        <v>#VALUE!</v>
      </c>
      <c r="DC340" s="68" t="n">
        <f aca="false">DC339+DC$8/DC$9</f>
        <v>0.465799999999965</v>
      </c>
      <c r="DD340" s="67" t="e">
        <f aca="false">CU$1*CU$6*NORMSDIST(CU$1*((LN(CU$6/CU$2)+(CU$5+(DE340^2)/2)*CU$4)/(DE340*SQRT(CU$4))))-CU$1*CU$2*EXP(-CU$5*CU$4)*NORMSDIST(CU$1*((LN(CU$6/CU$2)+(CU$5+(DE340^2)/2)*CU$4)/(DE340*SQRT(CU$4))-DE340*SQRT(CU$4)))</f>
        <v>#VALUE!</v>
      </c>
      <c r="DE340" s="68" t="n">
        <f aca="false">DE339+DE$8/DE$9</f>
        <v>0.764499999999932</v>
      </c>
      <c r="DF340" s="67" t="e">
        <f aca="false">CU$1*CU$6*NORMSDIST(CU$1*((LN(CU$6/CU$2)+(CU$5+(DG340^2)/2)*CU$4)/(DG340*SQRT(CU$4))))-CU$1*CU$2*EXP(-CU$5*CU$4)*NORMSDIST(CU$1*((LN(CU$6/CU$2)+(CU$5+(DG340^2)/2)*CU$4)/(DG340*SQRT(CU$4))-DG340*SQRT(CU$4)))</f>
        <v>#VALUE!</v>
      </c>
      <c r="DG340" s="68" t="n">
        <f aca="false">DG339+DG$8/DG$9</f>
        <v>1.42899999999986</v>
      </c>
      <c r="DH340" s="3"/>
      <c r="DI340" s="3"/>
      <c r="DJ340" s="3"/>
      <c r="DK340" s="3"/>
      <c r="DL340" s="3"/>
      <c r="DM340" s="3"/>
      <c r="DN340" s="67" t="e">
        <f aca="false">DO$1*DO$6*NORMSDIST(DO$1*((LN(DO$6/DO$2)+(DO$5+(DO340^2)/2)*DO$4)/(DO340*SQRT(DO$4))))-DO$1*DO$2*EXP(-DO$5*DO$4)*NORMSDIST(DO$1*((LN(DO$6/DO$2)+(DO$5+(DO340^2)/2)*DO$4)/(DO340*SQRT(DO$4))-DO340*SQRT(DO$4)))</f>
        <v>#VALUE!</v>
      </c>
      <c r="DO340" s="68" t="n">
        <f aca="false">DO339+DO$8/DO$9</f>
        <v>0.0328999999999999</v>
      </c>
      <c r="DP340" s="67" t="e">
        <f aca="false">DO$1*DO$6*NORMSDIST(DO$1*((LN(DO$6/DO$2)+(DO$5+(DQ340^2)/2)*DO$4)/(DQ340*SQRT(DO$4))))-DO$1*DO$2*EXP(-DO$5*DO$4)*NORMSDIST(DO$1*((LN(DO$6/DO$2)+(DO$5+(DQ340^2)/2)*DO$4)/(DQ340*SQRT(DO$4))-DQ340*SQRT(DO$4)))</f>
        <v>#VALUE!</v>
      </c>
      <c r="DQ340" s="68" t="n">
        <f aca="false">DQ339+DQ$8/DQ$9</f>
        <v>0.132900000000002</v>
      </c>
      <c r="DR340" s="67" t="e">
        <f aca="false">DO$1*DO$6*NORMSDIST(DO$1*((LN(DO$6/DO$2)+(DO$5+(DS340^2)/2)*DO$4)/(DS340*SQRT(DO$4))))-DO$1*DO$2*EXP(-DO$5*DO$4)*NORMSDIST(DO$1*((LN(DO$6/DO$2)+(DO$5+(DS340^2)/2)*DO$4)/(DS340*SQRT(DO$4))-DS340*SQRT(DO$4)))</f>
        <v>#VALUE!</v>
      </c>
      <c r="DS340" s="68" t="n">
        <f aca="false">DS339+DS$8/DS$9</f>
        <v>0.232899999999991</v>
      </c>
      <c r="DT340" s="67" t="e">
        <f aca="false">DO$1*DO$6*NORMSDIST(DO$1*((LN(DO$6/DO$2)+(DO$5+(DU340^2)/2)*DO$4)/(DU340*SQRT(DO$4))))-DO$1*DO$2*EXP(-DO$5*DO$4)*NORMSDIST(DO$1*((LN(DO$6/DO$2)+(DO$5+(DU340^2)/2)*DO$4)/(DU340*SQRT(DO$4))-DU340*SQRT(DO$4)))</f>
        <v>#VALUE!</v>
      </c>
      <c r="DU340" s="68" t="n">
        <f aca="false">DU339+DU$8/DU$9</f>
        <v>0.33289999999998</v>
      </c>
      <c r="DV340" s="67" t="e">
        <f aca="false">DO$1*DO$6*NORMSDIST(DO$1*((LN(DO$6/DO$2)+(DO$5+(DW340^2)/2)*DO$4)/(DW340*SQRT(DO$4))))-DO$1*DO$2*EXP(-DO$5*DO$4)*NORMSDIST(DO$1*((LN(DO$6/DO$2)+(DO$5+(DW340^2)/2)*DO$4)/(DW340*SQRT(DO$4))-DW340*SQRT(DO$4)))</f>
        <v>#VALUE!</v>
      </c>
      <c r="DW340" s="68" t="n">
        <f aca="false">DW339+DW$8/DW$9</f>
        <v>0.465799999999965</v>
      </c>
      <c r="DX340" s="67" t="e">
        <f aca="false">DO$1*DO$6*NORMSDIST(DO$1*((LN(DO$6/DO$2)+(DO$5+(DY340^2)/2)*DO$4)/(DY340*SQRT(DO$4))))-DO$1*DO$2*EXP(-DO$5*DO$4)*NORMSDIST(DO$1*((LN(DO$6/DO$2)+(DO$5+(DY340^2)/2)*DO$4)/(DY340*SQRT(DO$4))-DY340*SQRT(DO$4)))</f>
        <v>#VALUE!</v>
      </c>
      <c r="DY340" s="68" t="n">
        <f aca="false">DY339+DY$8/DY$9</f>
        <v>0.764499999999932</v>
      </c>
      <c r="DZ340" s="67" t="e">
        <f aca="false">DO$1*DO$6*NORMSDIST(DO$1*((LN(DO$6/DO$2)+(DO$5+(EA340^2)/2)*DO$4)/(EA340*SQRT(DO$4))))-DO$1*DO$2*EXP(-DO$5*DO$4)*NORMSDIST(DO$1*((LN(DO$6/DO$2)+(DO$5+(EA340^2)/2)*DO$4)/(EA340*SQRT(DO$4))-EA340*SQRT(DO$4)))</f>
        <v>#VALUE!</v>
      </c>
      <c r="EA340" s="68" t="n">
        <f aca="false">EA339+EA$8/EA$9</f>
        <v>1.42899999999986</v>
      </c>
      <c r="EB340" s="3"/>
      <c r="EC340" s="3"/>
      <c r="ED340" s="3"/>
      <c r="EE340" s="3"/>
      <c r="EF340" s="3"/>
      <c r="EG340" s="3"/>
      <c r="EH340" s="67" t="e">
        <f aca="false">EI$1*EI$6*NORMSDIST(EI$1*((LN(EI$6/EI$2)+(EI$5+(EI340^2)/2)*EI$4)/(EI340*SQRT(EI$4))))-EI$1*EI$2*EXP(-EI$5*EI$4)*NORMSDIST(EI$1*((LN(EI$6/EI$2)+(EI$5+(EI340^2)/2)*EI$4)/(EI340*SQRT(EI$4))-EI340*SQRT(EI$4)))</f>
        <v>#VALUE!</v>
      </c>
      <c r="EI340" s="68" t="n">
        <f aca="false">EI339+EI$8/EI$9</f>
        <v>0.0328999999999999</v>
      </c>
      <c r="EJ340" s="67" t="e">
        <f aca="false">EI$1*EI$6*NORMSDIST(EI$1*((LN(EI$6/EI$2)+(EI$5+(EK340^2)/2)*EI$4)/(EK340*SQRT(EI$4))))-EI$1*EI$2*EXP(-EI$5*EI$4)*NORMSDIST(EI$1*((LN(EI$6/EI$2)+(EI$5+(EK340^2)/2)*EI$4)/(EK340*SQRT(EI$4))-EK340*SQRT(EI$4)))</f>
        <v>#VALUE!</v>
      </c>
      <c r="EK340" s="68" t="n">
        <f aca="false">EK339+EK$8/EK$9</f>
        <v>0.132900000000002</v>
      </c>
      <c r="EL340" s="67" t="e">
        <f aca="false">EI$1*EI$6*NORMSDIST(EI$1*((LN(EI$6/EI$2)+(EI$5+(EM340^2)/2)*EI$4)/(EM340*SQRT(EI$4))))-EI$1*EI$2*EXP(-EI$5*EI$4)*NORMSDIST(EI$1*((LN(EI$6/EI$2)+(EI$5+(EM340^2)/2)*EI$4)/(EM340*SQRT(EI$4))-EM340*SQRT(EI$4)))</f>
        <v>#VALUE!</v>
      </c>
      <c r="EM340" s="68" t="n">
        <f aca="false">EM339+EM$8/EM$9</f>
        <v>0.232899999999991</v>
      </c>
      <c r="EN340" s="67" t="e">
        <f aca="false">EI$1*EI$6*NORMSDIST(EI$1*((LN(EI$6/EI$2)+(EI$5+(EO340^2)/2)*EI$4)/(EO340*SQRT(EI$4))))-EI$1*EI$2*EXP(-EI$5*EI$4)*NORMSDIST(EI$1*((LN(EI$6/EI$2)+(EI$5+(EO340^2)/2)*EI$4)/(EO340*SQRT(EI$4))-EO340*SQRT(EI$4)))</f>
        <v>#VALUE!</v>
      </c>
      <c r="EO340" s="68" t="n">
        <f aca="false">EO339+EO$8/EO$9</f>
        <v>0.33289999999998</v>
      </c>
      <c r="EP340" s="67" t="e">
        <f aca="false">EI$1*EI$6*NORMSDIST(EI$1*((LN(EI$6/EI$2)+(EI$5+(EQ340^2)/2)*EI$4)/(EQ340*SQRT(EI$4))))-EI$1*EI$2*EXP(-EI$5*EI$4)*NORMSDIST(EI$1*((LN(EI$6/EI$2)+(EI$5+(EQ340^2)/2)*EI$4)/(EQ340*SQRT(EI$4))-EQ340*SQRT(EI$4)))</f>
        <v>#VALUE!</v>
      </c>
      <c r="EQ340" s="68" t="n">
        <f aca="false">EQ339+EQ$8/EQ$9</f>
        <v>0.465799999999965</v>
      </c>
      <c r="ER340" s="67" t="e">
        <f aca="false">EI$1*EI$6*NORMSDIST(EI$1*((LN(EI$6/EI$2)+(EI$5+(ES340^2)/2)*EI$4)/(ES340*SQRT(EI$4))))-EI$1*EI$2*EXP(-EI$5*EI$4)*NORMSDIST(EI$1*((LN(EI$6/EI$2)+(EI$5+(ES340^2)/2)*EI$4)/(ES340*SQRT(EI$4))-ES340*SQRT(EI$4)))</f>
        <v>#VALUE!</v>
      </c>
      <c r="ES340" s="68" t="n">
        <f aca="false">ES339+ES$8/ES$9</f>
        <v>0.764499999999932</v>
      </c>
      <c r="ET340" s="67" t="e">
        <f aca="false">EI$1*EI$6*NORMSDIST(EI$1*((LN(EI$6/EI$2)+(EI$5+(EU340^2)/2)*EI$4)/(EU340*SQRT(EI$4))))-EI$1*EI$2*EXP(-EI$5*EI$4)*NORMSDIST(EI$1*((LN(EI$6/EI$2)+(EI$5+(EU340^2)/2)*EI$4)/(EU340*SQRT(EI$4))-EU340*SQRT(EI$4)))</f>
        <v>#VALUE!</v>
      </c>
      <c r="EU340" s="68" t="n">
        <f aca="false">EU339+EU$8/EU$9</f>
        <v>1.42899999999986</v>
      </c>
      <c r="EV340" s="3"/>
      <c r="EW340" s="3"/>
      <c r="EX340" s="3"/>
      <c r="EY340" s="3"/>
      <c r="EZ340" s="3"/>
      <c r="FA340" s="3"/>
      <c r="FB340" s="67" t="e">
        <f aca="false">FC$1*FC$6*NORMSDIST(FC$1*((LN(FC$6/FC$2)+(FC$5+(FC340^2)/2)*FC$4)/(FC340*SQRT(FC$4))))-FC$1*FC$2*EXP(-FC$5*FC$4)*NORMSDIST(FC$1*((LN(FC$6/FC$2)+(FC$5+(FC340^2)/2)*FC$4)/(FC340*SQRT(FC$4))-FC340*SQRT(FC$4)))</f>
        <v>#VALUE!</v>
      </c>
      <c r="FC340" s="68" t="n">
        <f aca="false">FC339+FC$8/FC$9</f>
        <v>0.0328999999999999</v>
      </c>
      <c r="FD340" s="67" t="e">
        <f aca="false">FC$1*FC$6*NORMSDIST(FC$1*((LN(FC$6/FC$2)+(FC$5+(FE340^2)/2)*FC$4)/(FE340*SQRT(FC$4))))-FC$1*FC$2*EXP(-FC$5*FC$4)*NORMSDIST(FC$1*((LN(FC$6/FC$2)+(FC$5+(FE340^2)/2)*FC$4)/(FE340*SQRT(FC$4))-FE340*SQRT(FC$4)))</f>
        <v>#VALUE!</v>
      </c>
      <c r="FE340" s="68" t="n">
        <f aca="false">FE339+FE$8/FE$9</f>
        <v>0.132900000000002</v>
      </c>
      <c r="FF340" s="67" t="e">
        <f aca="false">FC$1*FC$6*NORMSDIST(FC$1*((LN(FC$6/FC$2)+(FC$5+(FG340^2)/2)*FC$4)/(FG340*SQRT(FC$4))))-FC$1*FC$2*EXP(-FC$5*FC$4)*NORMSDIST(FC$1*((LN(FC$6/FC$2)+(FC$5+(FG340^2)/2)*FC$4)/(FG340*SQRT(FC$4))-FG340*SQRT(FC$4)))</f>
        <v>#VALUE!</v>
      </c>
      <c r="FG340" s="68" t="n">
        <f aca="false">FG339+FG$8/FG$9</f>
        <v>0.232899999999991</v>
      </c>
      <c r="FH340" s="67" t="e">
        <f aca="false">FC$1*FC$6*NORMSDIST(FC$1*((LN(FC$6/FC$2)+(FC$5+(FI340^2)/2)*FC$4)/(FI340*SQRT(FC$4))))-FC$1*FC$2*EXP(-FC$5*FC$4)*NORMSDIST(FC$1*((LN(FC$6/FC$2)+(FC$5+(FI340^2)/2)*FC$4)/(FI340*SQRT(FC$4))-FI340*SQRT(FC$4)))</f>
        <v>#VALUE!</v>
      </c>
      <c r="FI340" s="68" t="n">
        <f aca="false">FI339+FI$8/FI$9</f>
        <v>0.33289999999998</v>
      </c>
      <c r="FJ340" s="67" t="e">
        <f aca="false">FC$1*FC$6*NORMSDIST(FC$1*((LN(FC$6/FC$2)+(FC$5+(FK340^2)/2)*FC$4)/(FK340*SQRT(FC$4))))-FC$1*FC$2*EXP(-FC$5*FC$4)*NORMSDIST(FC$1*((LN(FC$6/FC$2)+(FC$5+(FK340^2)/2)*FC$4)/(FK340*SQRT(FC$4))-FK340*SQRT(FC$4)))</f>
        <v>#VALUE!</v>
      </c>
      <c r="FK340" s="68" t="n">
        <f aca="false">FK339+FK$8/FK$9</f>
        <v>0.465799999999965</v>
      </c>
      <c r="FL340" s="67" t="e">
        <f aca="false">FC$1*FC$6*NORMSDIST(FC$1*((LN(FC$6/FC$2)+(FC$5+(FM340^2)/2)*FC$4)/(FM340*SQRT(FC$4))))-FC$1*FC$2*EXP(-FC$5*FC$4)*NORMSDIST(FC$1*((LN(FC$6/FC$2)+(FC$5+(FM340^2)/2)*FC$4)/(FM340*SQRT(FC$4))-FM340*SQRT(FC$4)))</f>
        <v>#VALUE!</v>
      </c>
      <c r="FM340" s="68" t="n">
        <f aca="false">FM339+FM$8/FM$9</f>
        <v>0.764499999999932</v>
      </c>
      <c r="FN340" s="67" t="e">
        <f aca="false">FC$1*FC$6*NORMSDIST(FC$1*((LN(FC$6/FC$2)+(FC$5+(FO340^2)/2)*FC$4)/(FO340*SQRT(FC$4))))-FC$1*FC$2*EXP(-FC$5*FC$4)*NORMSDIST(FC$1*((LN(FC$6/FC$2)+(FC$5+(FO340^2)/2)*FC$4)/(FO340*SQRT(FC$4))-FO340*SQRT(FC$4)))</f>
        <v>#VALUE!</v>
      </c>
      <c r="FO340" s="68" t="n">
        <f aca="false">FO339+FO$8/FO$9</f>
        <v>1.42899999999986</v>
      </c>
      <c r="FP340" s="2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1" customFormat="true" ht="13.5" hidden="false" customHeight="true" outlineLevel="0" collapsed="false">
      <c r="Q341" s="2"/>
      <c r="R341" s="67" t="e">
        <f aca="false">S$1*S$6*NORMSDIST(S$1*((LN(S$6/S$2)+(S$5+(S341^2)/2)*S$4)/(S341*SQRT(S$4))))-S$1*S$2*EXP(-S$5*S$4)*NORMSDIST(S$1*((LN(S$6/S$2)+(S$5+(S341^2)/2)*S$4)/(S341*SQRT(S$4))-S341*SQRT(S$4)))</f>
        <v>#VALUE!</v>
      </c>
      <c r="S341" s="68" t="n">
        <f aca="false">S340+S$8/S$9</f>
        <v>0.0329999999999999</v>
      </c>
      <c r="T341" s="67" t="e">
        <f aca="false">S$1*S$6*NORMSDIST(S$1*((LN(S$6/S$2)+(S$5+(U341^2)/2)*S$4)/(U341*SQRT(S$4))))-S$1*S$2*EXP(-S$5*S$4)*NORMSDIST(S$1*((LN(S$6/S$2)+(S$5+(U341^2)/2)*S$4)/(U341*SQRT(S$4))-U341*SQRT(S$4)))</f>
        <v>#VALUE!</v>
      </c>
      <c r="U341" s="68" t="n">
        <f aca="false">U340+U$8/U$9</f>
        <v>0.133000000000002</v>
      </c>
      <c r="V341" s="67" t="e">
        <f aca="false">S$1*S$6*NORMSDIST(S$1*((LN(S$6/S$2)+(S$5+(W341^2)/2)*S$4)/(W341*SQRT(S$4))))-S$1*S$2*EXP(-S$5*S$4)*NORMSDIST(S$1*((LN(S$6/S$2)+(S$5+(W341^2)/2)*S$4)/(W341*SQRT(S$4))-W341*SQRT(S$4)))</f>
        <v>#VALUE!</v>
      </c>
      <c r="W341" s="68" t="n">
        <f aca="false">W340+W$8/W$9</f>
        <v>0.232999999999991</v>
      </c>
      <c r="X341" s="67" t="e">
        <f aca="false">S$1*S$6*NORMSDIST(S$1*((LN(S$6/S$2)+(S$5+(Y341^2)/2)*S$4)/(Y341*SQRT(S$4))))-S$1*S$2*EXP(-S$5*S$4)*NORMSDIST(S$1*((LN(S$6/S$2)+(S$5+(Y341^2)/2)*S$4)/(Y341*SQRT(S$4))-Y341*SQRT(S$4)))</f>
        <v>#VALUE!</v>
      </c>
      <c r="Y341" s="68" t="n">
        <f aca="false">Y340+Y$8/Y$9</f>
        <v>0.33299999999998</v>
      </c>
      <c r="Z341" s="67" t="e">
        <f aca="false">S$1*S$6*NORMSDIST(S$1*((LN(S$6/S$2)+(S$5+(AA341^2)/2)*S$4)/(AA341*SQRT(S$4))))-S$1*S$2*EXP(-S$5*S$4)*NORMSDIST(S$1*((LN(S$6/S$2)+(S$5+(AA341^2)/2)*S$4)/(AA341*SQRT(S$4))-AA341*SQRT(S$4)))</f>
        <v>#VALUE!</v>
      </c>
      <c r="AA341" s="68" t="n">
        <f aca="false">AA340+AA$8/AA$9</f>
        <v>0.465999999999965</v>
      </c>
      <c r="AB341" s="67" t="e">
        <f aca="false">S$1*S$6*NORMSDIST(S$1*((LN(S$6/S$2)+(S$5+(AC341^2)/2)*S$4)/(AC341*SQRT(S$4))))-S$1*S$2*EXP(-S$5*S$4)*NORMSDIST(S$1*((LN(S$6/S$2)+(S$5+(AC341^2)/2)*S$4)/(AC341*SQRT(S$4))-AC341*SQRT(S$4)))</f>
        <v>#VALUE!</v>
      </c>
      <c r="AC341" s="68" t="n">
        <f aca="false">AC340+AC$8/AC$9</f>
        <v>0.764999999999932</v>
      </c>
      <c r="AD341" s="67" t="e">
        <f aca="false">S$1*S$6*NORMSDIST(S$1*((LN(S$6/S$2)+(S$5+(AE341^2)/2)*S$4)/(AE341*SQRT(S$4))))-S$1*S$2*EXP(-S$5*S$4)*NORMSDIST(S$1*((LN(S$6/S$2)+(S$5+(AE341^2)/2)*S$4)/(AE341*SQRT(S$4))-AE341*SQRT(S$4)))</f>
        <v>#VALUE!</v>
      </c>
      <c r="AE341" s="68" t="n">
        <f aca="false">AE340+AE$8/AE$9</f>
        <v>1.42999999999986</v>
      </c>
      <c r="AF341" s="3"/>
      <c r="AG341" s="3"/>
      <c r="AH341" s="3"/>
      <c r="AI341" s="3"/>
      <c r="AJ341" s="3"/>
      <c r="AK341" s="3"/>
      <c r="AL341" s="67" t="e">
        <f aca="false">AM$1*AM$6*NORMSDIST(AM$1*((LN(AM$6/AM$2)+(AM$5+(AM341^2)/2)*AM$4)/(AM341*SQRT(AM$4))))-AM$1*AM$2*EXP(-AM$5*AM$4)*NORMSDIST(AM$1*((LN(AM$6/AM$2)+(AM$5+(AM341^2)/2)*AM$4)/(AM341*SQRT(AM$4))-AM341*SQRT(AM$4)))</f>
        <v>#VALUE!</v>
      </c>
      <c r="AM341" s="68" t="n">
        <f aca="false">AM340+AM$8/AM$9</f>
        <v>0.0329999999999999</v>
      </c>
      <c r="AN341" s="67" t="e">
        <f aca="false">AM$1*AM$6*NORMSDIST(AM$1*((LN(AM$6/AM$2)+(AM$5+(AO341^2)/2)*AM$4)/(AO341*SQRT(AM$4))))-AM$1*AM$2*EXP(-AM$5*AM$4)*NORMSDIST(AM$1*((LN(AM$6/AM$2)+(AM$5+(AO341^2)/2)*AM$4)/(AO341*SQRT(AM$4))-AO341*SQRT(AM$4)))</f>
        <v>#VALUE!</v>
      </c>
      <c r="AO341" s="68" t="n">
        <f aca="false">AO340+AO$8/AO$9</f>
        <v>0.133000000000002</v>
      </c>
      <c r="AP341" s="67" t="e">
        <f aca="false">AM$1*AM$6*NORMSDIST(AM$1*((LN(AM$6/AM$2)+(AM$5+(AQ341^2)/2)*AM$4)/(AQ341*SQRT(AM$4))))-AM$1*AM$2*EXP(-AM$5*AM$4)*NORMSDIST(AM$1*((LN(AM$6/AM$2)+(AM$5+(AQ341^2)/2)*AM$4)/(AQ341*SQRT(AM$4))-AQ341*SQRT(AM$4)))</f>
        <v>#VALUE!</v>
      </c>
      <c r="AQ341" s="68" t="n">
        <f aca="false">AQ340+AQ$8/AQ$9</f>
        <v>0.232999999999991</v>
      </c>
      <c r="AR341" s="67" t="e">
        <f aca="false">AM$1*AM$6*NORMSDIST(AM$1*((LN(AM$6/AM$2)+(AM$5+(AS341^2)/2)*AM$4)/(AS341*SQRT(AM$4))))-AM$1*AM$2*EXP(-AM$5*AM$4)*NORMSDIST(AM$1*((LN(AM$6/AM$2)+(AM$5+(AS341^2)/2)*AM$4)/(AS341*SQRT(AM$4))-AS341*SQRT(AM$4)))</f>
        <v>#VALUE!</v>
      </c>
      <c r="AS341" s="68" t="n">
        <f aca="false">AS340+AS$8/AS$9</f>
        <v>0.33299999999998</v>
      </c>
      <c r="AT341" s="67" t="e">
        <f aca="false">AM$1*AM$6*NORMSDIST(AM$1*((LN(AM$6/AM$2)+(AM$5+(AU341^2)/2)*AM$4)/(AU341*SQRT(AM$4))))-AM$1*AM$2*EXP(-AM$5*AM$4)*NORMSDIST(AM$1*((LN(AM$6/AM$2)+(AM$5+(AU341^2)/2)*AM$4)/(AU341*SQRT(AM$4))-AU341*SQRT(AM$4)))</f>
        <v>#VALUE!</v>
      </c>
      <c r="AU341" s="68" t="n">
        <f aca="false">AU340+AU$8/AU$9</f>
        <v>0.465999999999965</v>
      </c>
      <c r="AV341" s="67" t="e">
        <f aca="false">AM$1*AM$6*NORMSDIST(AM$1*((LN(AM$6/AM$2)+(AM$5+(AW341^2)/2)*AM$4)/(AW341*SQRT(AM$4))))-AM$1*AM$2*EXP(-AM$5*AM$4)*NORMSDIST(AM$1*((LN(AM$6/AM$2)+(AM$5+(AW341^2)/2)*AM$4)/(AW341*SQRT(AM$4))-AW341*SQRT(AM$4)))</f>
        <v>#VALUE!</v>
      </c>
      <c r="AW341" s="68" t="n">
        <f aca="false">AW340+AW$8/AW$9</f>
        <v>0.764999999999932</v>
      </c>
      <c r="AX341" s="67" t="e">
        <f aca="false">AM$1*AM$6*NORMSDIST(AM$1*((LN(AM$6/AM$2)+(AM$5+(AY341^2)/2)*AM$4)/(AY341*SQRT(AM$4))))-AM$1*AM$2*EXP(-AM$5*AM$4)*NORMSDIST(AM$1*((LN(AM$6/AM$2)+(AM$5+(AY341^2)/2)*AM$4)/(AY341*SQRT(AM$4))-AY341*SQRT(AM$4)))</f>
        <v>#VALUE!</v>
      </c>
      <c r="AY341" s="68" t="n">
        <f aca="false">AY340+AY$8/AY$9</f>
        <v>1.42999999999986</v>
      </c>
      <c r="AZ341" s="3"/>
      <c r="BA341" s="3"/>
      <c r="BB341" s="3"/>
      <c r="BC341" s="3"/>
      <c r="BD341" s="3"/>
      <c r="BE341" s="3"/>
      <c r="BF341" s="67" t="e">
        <f aca="false">BG$1*BG$6*NORMSDIST(BG$1*((LN(BG$6/BG$2)+(BG$5+(BG341^2)/2)*BG$4)/(BG341*SQRT(BG$4))))-BG$1*BG$2*EXP(-BG$5*BG$4)*NORMSDIST(BG$1*((LN(BG$6/BG$2)+(BG$5+(BG341^2)/2)*BG$4)/(BG341*SQRT(BG$4))-BG341*SQRT(BG$4)))</f>
        <v>#VALUE!</v>
      </c>
      <c r="BG341" s="68" t="n">
        <f aca="false">BG340+BG$8/BG$9</f>
        <v>0.0329999999999999</v>
      </c>
      <c r="BH341" s="67" t="e">
        <f aca="false">BG$1*BG$6*NORMSDIST(BG$1*((LN(BG$6/BG$2)+(BG$5+(BI341^2)/2)*BG$4)/(BI341*SQRT(BG$4))))-BG$1*BG$2*EXP(-BG$5*BG$4)*NORMSDIST(BG$1*((LN(BG$6/BG$2)+(BG$5+(BI341^2)/2)*BG$4)/(BI341*SQRT(BG$4))-BI341*SQRT(BG$4)))</f>
        <v>#VALUE!</v>
      </c>
      <c r="BI341" s="68" t="n">
        <f aca="false">BI340+BI$8/BI$9</f>
        <v>0.133000000000002</v>
      </c>
      <c r="BJ341" s="67" t="e">
        <f aca="false">BG$1*BG$6*NORMSDIST(BG$1*((LN(BG$6/BG$2)+(BG$5+(BK341^2)/2)*BG$4)/(BK341*SQRT(BG$4))))-BG$1*BG$2*EXP(-BG$5*BG$4)*NORMSDIST(BG$1*((LN(BG$6/BG$2)+(BG$5+(BK341^2)/2)*BG$4)/(BK341*SQRT(BG$4))-BK341*SQRT(BG$4)))</f>
        <v>#VALUE!</v>
      </c>
      <c r="BK341" s="68" t="n">
        <f aca="false">BK340+BK$8/BK$9</f>
        <v>0.232999999999991</v>
      </c>
      <c r="BL341" s="67" t="e">
        <f aca="false">BG$1*BG$6*NORMSDIST(BG$1*((LN(BG$6/BG$2)+(BG$5+(BM341^2)/2)*BG$4)/(BM341*SQRT(BG$4))))-BG$1*BG$2*EXP(-BG$5*BG$4)*NORMSDIST(BG$1*((LN(BG$6/BG$2)+(BG$5+(BM341^2)/2)*BG$4)/(BM341*SQRT(BG$4))-BM341*SQRT(BG$4)))</f>
        <v>#VALUE!</v>
      </c>
      <c r="BM341" s="68" t="n">
        <f aca="false">BM340+BM$8/BM$9</f>
        <v>0.33299999999998</v>
      </c>
      <c r="BN341" s="67" t="e">
        <f aca="false">BG$1*BG$6*NORMSDIST(BG$1*((LN(BG$6/BG$2)+(BG$5+(BO341^2)/2)*BG$4)/(BO341*SQRT(BG$4))))-BG$1*BG$2*EXP(-BG$5*BG$4)*NORMSDIST(BG$1*((LN(BG$6/BG$2)+(BG$5+(BO341^2)/2)*BG$4)/(BO341*SQRT(BG$4))-BO341*SQRT(BG$4)))</f>
        <v>#VALUE!</v>
      </c>
      <c r="BO341" s="68" t="n">
        <f aca="false">BO340+BO$8/BO$9</f>
        <v>0.465999999999965</v>
      </c>
      <c r="BP341" s="67" t="e">
        <f aca="false">BG$1*BG$6*NORMSDIST(BG$1*((LN(BG$6/BG$2)+(BG$5+(BQ341^2)/2)*BG$4)/(BQ341*SQRT(BG$4))))-BG$1*BG$2*EXP(-BG$5*BG$4)*NORMSDIST(BG$1*((LN(BG$6/BG$2)+(BG$5+(BQ341^2)/2)*BG$4)/(BQ341*SQRT(BG$4))-BQ341*SQRT(BG$4)))</f>
        <v>#VALUE!</v>
      </c>
      <c r="BQ341" s="68" t="n">
        <f aca="false">BQ340+BQ$8/BQ$9</f>
        <v>0.764999999999932</v>
      </c>
      <c r="BR341" s="67" t="e">
        <f aca="false">BG$1*BG$6*NORMSDIST(BG$1*((LN(BG$6/BG$2)+(BG$5+(BS341^2)/2)*BG$4)/(BS341*SQRT(BG$4))))-BG$1*BG$2*EXP(-BG$5*BG$4)*NORMSDIST(BG$1*((LN(BG$6/BG$2)+(BG$5+(BS341^2)/2)*BG$4)/(BS341*SQRT(BG$4))-BS341*SQRT(BG$4)))</f>
        <v>#VALUE!</v>
      </c>
      <c r="BS341" s="68" t="n">
        <f aca="false">BS340+BS$8/BS$9</f>
        <v>1.42999999999986</v>
      </c>
      <c r="BT341" s="3"/>
      <c r="BU341" s="3"/>
      <c r="BV341" s="3"/>
      <c r="BW341" s="3"/>
      <c r="BX341" s="3"/>
      <c r="BY341" s="3"/>
      <c r="BZ341" s="67" t="e">
        <f aca="false">CA$1*CA$6*NORMSDIST(CA$1*((LN(CA$6/CA$2)+(CA$5+(CA341^2)/2)*CA$4)/(CA341*SQRT(CA$4))))-CA$1*CA$2*EXP(-CA$5*CA$4)*NORMSDIST(CA$1*((LN(CA$6/CA$2)+(CA$5+(CA341^2)/2)*CA$4)/(CA341*SQRT(CA$4))-CA341*SQRT(CA$4)))</f>
        <v>#VALUE!</v>
      </c>
      <c r="CA341" s="68" t="n">
        <f aca="false">CA340+CA$8/CA$9</f>
        <v>0.0329999999999999</v>
      </c>
      <c r="CB341" s="67" t="e">
        <f aca="false">CA$1*CA$6*NORMSDIST(CA$1*((LN(CA$6/CA$2)+(CA$5+(CC341^2)/2)*CA$4)/(CC341*SQRT(CA$4))))-CA$1*CA$2*EXP(-CA$5*CA$4)*NORMSDIST(CA$1*((LN(CA$6/CA$2)+(CA$5+(CC341^2)/2)*CA$4)/(CC341*SQRT(CA$4))-CC341*SQRT(CA$4)))</f>
        <v>#VALUE!</v>
      </c>
      <c r="CC341" s="68" t="n">
        <f aca="false">CC340+CC$8/CC$9</f>
        <v>0.133000000000002</v>
      </c>
      <c r="CD341" s="67" t="e">
        <f aca="false">CA$1*CA$6*NORMSDIST(CA$1*((LN(CA$6/CA$2)+(CA$5+(CE341^2)/2)*CA$4)/(CE341*SQRT(CA$4))))-CA$1*CA$2*EXP(-CA$5*CA$4)*NORMSDIST(CA$1*((LN(CA$6/CA$2)+(CA$5+(CE341^2)/2)*CA$4)/(CE341*SQRT(CA$4))-CE341*SQRT(CA$4)))</f>
        <v>#VALUE!</v>
      </c>
      <c r="CE341" s="68" t="n">
        <f aca="false">CE340+CE$8/CE$9</f>
        <v>0.232999999999991</v>
      </c>
      <c r="CF341" s="67" t="e">
        <f aca="false">CA$1*CA$6*NORMSDIST(CA$1*((LN(CA$6/CA$2)+(CA$5+(CG341^2)/2)*CA$4)/(CG341*SQRT(CA$4))))-CA$1*CA$2*EXP(-CA$5*CA$4)*NORMSDIST(CA$1*((LN(CA$6/CA$2)+(CA$5+(CG341^2)/2)*CA$4)/(CG341*SQRT(CA$4))-CG341*SQRT(CA$4)))</f>
        <v>#VALUE!</v>
      </c>
      <c r="CG341" s="68" t="n">
        <f aca="false">CG340+CG$8/CG$9</f>
        <v>0.33299999999998</v>
      </c>
      <c r="CH341" s="67" t="e">
        <f aca="false">CA$1*CA$6*NORMSDIST(CA$1*((LN(CA$6/CA$2)+(CA$5+(CI341^2)/2)*CA$4)/(CI341*SQRT(CA$4))))-CA$1*CA$2*EXP(-CA$5*CA$4)*NORMSDIST(CA$1*((LN(CA$6/CA$2)+(CA$5+(CI341^2)/2)*CA$4)/(CI341*SQRT(CA$4))-CI341*SQRT(CA$4)))</f>
        <v>#VALUE!</v>
      </c>
      <c r="CI341" s="68" t="n">
        <f aca="false">CI340+CI$8/CI$9</f>
        <v>0.465999999999965</v>
      </c>
      <c r="CJ341" s="67" t="e">
        <f aca="false">CA$1*CA$6*NORMSDIST(CA$1*((LN(CA$6/CA$2)+(CA$5+(CK341^2)/2)*CA$4)/(CK341*SQRT(CA$4))))-CA$1*CA$2*EXP(-CA$5*CA$4)*NORMSDIST(CA$1*((LN(CA$6/CA$2)+(CA$5+(CK341^2)/2)*CA$4)/(CK341*SQRT(CA$4))-CK341*SQRT(CA$4)))</f>
        <v>#VALUE!</v>
      </c>
      <c r="CK341" s="68" t="n">
        <f aca="false">CK340+CK$8/CK$9</f>
        <v>0.764999999999932</v>
      </c>
      <c r="CL341" s="67" t="e">
        <f aca="false">CA$1*CA$6*NORMSDIST(CA$1*((LN(CA$6/CA$2)+(CA$5+(CM341^2)/2)*CA$4)/(CM341*SQRT(CA$4))))-CA$1*CA$2*EXP(-CA$5*CA$4)*NORMSDIST(CA$1*((LN(CA$6/CA$2)+(CA$5+(CM341^2)/2)*CA$4)/(CM341*SQRT(CA$4))-CM341*SQRT(CA$4)))</f>
        <v>#VALUE!</v>
      </c>
      <c r="CM341" s="68" t="n">
        <f aca="false">CM340+CM$8/CM$9</f>
        <v>1.42999999999986</v>
      </c>
      <c r="CN341" s="3"/>
      <c r="CO341" s="3"/>
      <c r="CP341" s="3"/>
      <c r="CQ341" s="3"/>
      <c r="CR341" s="3"/>
      <c r="CS341" s="3"/>
      <c r="CT341" s="67" t="e">
        <f aca="false">CU$1*CU$6*NORMSDIST(CU$1*((LN(CU$6/CU$2)+(CU$5+(CU341^2)/2)*CU$4)/(CU341*SQRT(CU$4))))-CU$1*CU$2*EXP(-CU$5*CU$4)*NORMSDIST(CU$1*((LN(CU$6/CU$2)+(CU$5+(CU341^2)/2)*CU$4)/(CU341*SQRT(CU$4))-CU341*SQRT(CU$4)))</f>
        <v>#VALUE!</v>
      </c>
      <c r="CU341" s="68" t="n">
        <f aca="false">CU340+CU$8/CU$9</f>
        <v>0.0329999999999999</v>
      </c>
      <c r="CV341" s="67" t="e">
        <f aca="false">CU$1*CU$6*NORMSDIST(CU$1*((LN(CU$6/CU$2)+(CU$5+(CW341^2)/2)*CU$4)/(CW341*SQRT(CU$4))))-CU$1*CU$2*EXP(-CU$5*CU$4)*NORMSDIST(CU$1*((LN(CU$6/CU$2)+(CU$5+(CW341^2)/2)*CU$4)/(CW341*SQRT(CU$4))-CW341*SQRT(CU$4)))</f>
        <v>#VALUE!</v>
      </c>
      <c r="CW341" s="68" t="n">
        <f aca="false">CW340+CW$8/CW$9</f>
        <v>0.133000000000002</v>
      </c>
      <c r="CX341" s="67" t="e">
        <f aca="false">CU$1*CU$6*NORMSDIST(CU$1*((LN(CU$6/CU$2)+(CU$5+(CY341^2)/2)*CU$4)/(CY341*SQRT(CU$4))))-CU$1*CU$2*EXP(-CU$5*CU$4)*NORMSDIST(CU$1*((LN(CU$6/CU$2)+(CU$5+(CY341^2)/2)*CU$4)/(CY341*SQRT(CU$4))-CY341*SQRT(CU$4)))</f>
        <v>#VALUE!</v>
      </c>
      <c r="CY341" s="68" t="n">
        <f aca="false">CY340+CY$8/CY$9</f>
        <v>0.232999999999991</v>
      </c>
      <c r="CZ341" s="67" t="e">
        <f aca="false">CU$1*CU$6*NORMSDIST(CU$1*((LN(CU$6/CU$2)+(CU$5+(DA341^2)/2)*CU$4)/(DA341*SQRT(CU$4))))-CU$1*CU$2*EXP(-CU$5*CU$4)*NORMSDIST(CU$1*((LN(CU$6/CU$2)+(CU$5+(DA341^2)/2)*CU$4)/(DA341*SQRT(CU$4))-DA341*SQRT(CU$4)))</f>
        <v>#VALUE!</v>
      </c>
      <c r="DA341" s="68" t="n">
        <f aca="false">DA340+DA$8/DA$9</f>
        <v>0.33299999999998</v>
      </c>
      <c r="DB341" s="67" t="e">
        <f aca="false">CU$1*CU$6*NORMSDIST(CU$1*((LN(CU$6/CU$2)+(CU$5+(DC341^2)/2)*CU$4)/(DC341*SQRT(CU$4))))-CU$1*CU$2*EXP(-CU$5*CU$4)*NORMSDIST(CU$1*((LN(CU$6/CU$2)+(CU$5+(DC341^2)/2)*CU$4)/(DC341*SQRT(CU$4))-DC341*SQRT(CU$4)))</f>
        <v>#VALUE!</v>
      </c>
      <c r="DC341" s="68" t="n">
        <f aca="false">DC340+DC$8/DC$9</f>
        <v>0.465999999999965</v>
      </c>
      <c r="DD341" s="67" t="e">
        <f aca="false">CU$1*CU$6*NORMSDIST(CU$1*((LN(CU$6/CU$2)+(CU$5+(DE341^2)/2)*CU$4)/(DE341*SQRT(CU$4))))-CU$1*CU$2*EXP(-CU$5*CU$4)*NORMSDIST(CU$1*((LN(CU$6/CU$2)+(CU$5+(DE341^2)/2)*CU$4)/(DE341*SQRT(CU$4))-DE341*SQRT(CU$4)))</f>
        <v>#VALUE!</v>
      </c>
      <c r="DE341" s="68" t="n">
        <f aca="false">DE340+DE$8/DE$9</f>
        <v>0.764999999999932</v>
      </c>
      <c r="DF341" s="67" t="e">
        <f aca="false">CU$1*CU$6*NORMSDIST(CU$1*((LN(CU$6/CU$2)+(CU$5+(DG341^2)/2)*CU$4)/(DG341*SQRT(CU$4))))-CU$1*CU$2*EXP(-CU$5*CU$4)*NORMSDIST(CU$1*((LN(CU$6/CU$2)+(CU$5+(DG341^2)/2)*CU$4)/(DG341*SQRT(CU$4))-DG341*SQRT(CU$4)))</f>
        <v>#VALUE!</v>
      </c>
      <c r="DG341" s="68" t="n">
        <f aca="false">DG340+DG$8/DG$9</f>
        <v>1.42999999999986</v>
      </c>
      <c r="DH341" s="3"/>
      <c r="DI341" s="3"/>
      <c r="DJ341" s="3"/>
      <c r="DK341" s="3"/>
      <c r="DL341" s="3"/>
      <c r="DM341" s="3"/>
      <c r="DN341" s="67" t="e">
        <f aca="false">DO$1*DO$6*NORMSDIST(DO$1*((LN(DO$6/DO$2)+(DO$5+(DO341^2)/2)*DO$4)/(DO341*SQRT(DO$4))))-DO$1*DO$2*EXP(-DO$5*DO$4)*NORMSDIST(DO$1*((LN(DO$6/DO$2)+(DO$5+(DO341^2)/2)*DO$4)/(DO341*SQRT(DO$4))-DO341*SQRT(DO$4)))</f>
        <v>#VALUE!</v>
      </c>
      <c r="DO341" s="68" t="n">
        <f aca="false">DO340+DO$8/DO$9</f>
        <v>0.0329999999999999</v>
      </c>
      <c r="DP341" s="67" t="e">
        <f aca="false">DO$1*DO$6*NORMSDIST(DO$1*((LN(DO$6/DO$2)+(DO$5+(DQ341^2)/2)*DO$4)/(DQ341*SQRT(DO$4))))-DO$1*DO$2*EXP(-DO$5*DO$4)*NORMSDIST(DO$1*((LN(DO$6/DO$2)+(DO$5+(DQ341^2)/2)*DO$4)/(DQ341*SQRT(DO$4))-DQ341*SQRT(DO$4)))</f>
        <v>#VALUE!</v>
      </c>
      <c r="DQ341" s="68" t="n">
        <f aca="false">DQ340+DQ$8/DQ$9</f>
        <v>0.133000000000002</v>
      </c>
      <c r="DR341" s="67" t="e">
        <f aca="false">DO$1*DO$6*NORMSDIST(DO$1*((LN(DO$6/DO$2)+(DO$5+(DS341^2)/2)*DO$4)/(DS341*SQRT(DO$4))))-DO$1*DO$2*EXP(-DO$5*DO$4)*NORMSDIST(DO$1*((LN(DO$6/DO$2)+(DO$5+(DS341^2)/2)*DO$4)/(DS341*SQRT(DO$4))-DS341*SQRT(DO$4)))</f>
        <v>#VALUE!</v>
      </c>
      <c r="DS341" s="68" t="n">
        <f aca="false">DS340+DS$8/DS$9</f>
        <v>0.232999999999991</v>
      </c>
      <c r="DT341" s="67" t="e">
        <f aca="false">DO$1*DO$6*NORMSDIST(DO$1*((LN(DO$6/DO$2)+(DO$5+(DU341^2)/2)*DO$4)/(DU341*SQRT(DO$4))))-DO$1*DO$2*EXP(-DO$5*DO$4)*NORMSDIST(DO$1*((LN(DO$6/DO$2)+(DO$5+(DU341^2)/2)*DO$4)/(DU341*SQRT(DO$4))-DU341*SQRT(DO$4)))</f>
        <v>#VALUE!</v>
      </c>
      <c r="DU341" s="68" t="n">
        <f aca="false">DU340+DU$8/DU$9</f>
        <v>0.33299999999998</v>
      </c>
      <c r="DV341" s="67" t="e">
        <f aca="false">DO$1*DO$6*NORMSDIST(DO$1*((LN(DO$6/DO$2)+(DO$5+(DW341^2)/2)*DO$4)/(DW341*SQRT(DO$4))))-DO$1*DO$2*EXP(-DO$5*DO$4)*NORMSDIST(DO$1*((LN(DO$6/DO$2)+(DO$5+(DW341^2)/2)*DO$4)/(DW341*SQRT(DO$4))-DW341*SQRT(DO$4)))</f>
        <v>#VALUE!</v>
      </c>
      <c r="DW341" s="68" t="n">
        <f aca="false">DW340+DW$8/DW$9</f>
        <v>0.465999999999965</v>
      </c>
      <c r="DX341" s="67" t="e">
        <f aca="false">DO$1*DO$6*NORMSDIST(DO$1*((LN(DO$6/DO$2)+(DO$5+(DY341^2)/2)*DO$4)/(DY341*SQRT(DO$4))))-DO$1*DO$2*EXP(-DO$5*DO$4)*NORMSDIST(DO$1*((LN(DO$6/DO$2)+(DO$5+(DY341^2)/2)*DO$4)/(DY341*SQRT(DO$4))-DY341*SQRT(DO$4)))</f>
        <v>#VALUE!</v>
      </c>
      <c r="DY341" s="68" t="n">
        <f aca="false">DY340+DY$8/DY$9</f>
        <v>0.764999999999932</v>
      </c>
      <c r="DZ341" s="67" t="e">
        <f aca="false">DO$1*DO$6*NORMSDIST(DO$1*((LN(DO$6/DO$2)+(DO$5+(EA341^2)/2)*DO$4)/(EA341*SQRT(DO$4))))-DO$1*DO$2*EXP(-DO$5*DO$4)*NORMSDIST(DO$1*((LN(DO$6/DO$2)+(DO$5+(EA341^2)/2)*DO$4)/(EA341*SQRT(DO$4))-EA341*SQRT(DO$4)))</f>
        <v>#VALUE!</v>
      </c>
      <c r="EA341" s="68" t="n">
        <f aca="false">EA340+EA$8/EA$9</f>
        <v>1.42999999999986</v>
      </c>
      <c r="EB341" s="3"/>
      <c r="EC341" s="3"/>
      <c r="ED341" s="3"/>
      <c r="EE341" s="3"/>
      <c r="EF341" s="3"/>
      <c r="EG341" s="3"/>
      <c r="EH341" s="67" t="e">
        <f aca="false">EI$1*EI$6*NORMSDIST(EI$1*((LN(EI$6/EI$2)+(EI$5+(EI341^2)/2)*EI$4)/(EI341*SQRT(EI$4))))-EI$1*EI$2*EXP(-EI$5*EI$4)*NORMSDIST(EI$1*((LN(EI$6/EI$2)+(EI$5+(EI341^2)/2)*EI$4)/(EI341*SQRT(EI$4))-EI341*SQRT(EI$4)))</f>
        <v>#VALUE!</v>
      </c>
      <c r="EI341" s="68" t="n">
        <f aca="false">EI340+EI$8/EI$9</f>
        <v>0.0329999999999999</v>
      </c>
      <c r="EJ341" s="67" t="e">
        <f aca="false">EI$1*EI$6*NORMSDIST(EI$1*((LN(EI$6/EI$2)+(EI$5+(EK341^2)/2)*EI$4)/(EK341*SQRT(EI$4))))-EI$1*EI$2*EXP(-EI$5*EI$4)*NORMSDIST(EI$1*((LN(EI$6/EI$2)+(EI$5+(EK341^2)/2)*EI$4)/(EK341*SQRT(EI$4))-EK341*SQRT(EI$4)))</f>
        <v>#VALUE!</v>
      </c>
      <c r="EK341" s="68" t="n">
        <f aca="false">EK340+EK$8/EK$9</f>
        <v>0.133000000000002</v>
      </c>
      <c r="EL341" s="67" t="e">
        <f aca="false">EI$1*EI$6*NORMSDIST(EI$1*((LN(EI$6/EI$2)+(EI$5+(EM341^2)/2)*EI$4)/(EM341*SQRT(EI$4))))-EI$1*EI$2*EXP(-EI$5*EI$4)*NORMSDIST(EI$1*((LN(EI$6/EI$2)+(EI$5+(EM341^2)/2)*EI$4)/(EM341*SQRT(EI$4))-EM341*SQRT(EI$4)))</f>
        <v>#VALUE!</v>
      </c>
      <c r="EM341" s="68" t="n">
        <f aca="false">EM340+EM$8/EM$9</f>
        <v>0.232999999999991</v>
      </c>
      <c r="EN341" s="67" t="e">
        <f aca="false">EI$1*EI$6*NORMSDIST(EI$1*((LN(EI$6/EI$2)+(EI$5+(EO341^2)/2)*EI$4)/(EO341*SQRT(EI$4))))-EI$1*EI$2*EXP(-EI$5*EI$4)*NORMSDIST(EI$1*((LN(EI$6/EI$2)+(EI$5+(EO341^2)/2)*EI$4)/(EO341*SQRT(EI$4))-EO341*SQRT(EI$4)))</f>
        <v>#VALUE!</v>
      </c>
      <c r="EO341" s="68" t="n">
        <f aca="false">EO340+EO$8/EO$9</f>
        <v>0.33299999999998</v>
      </c>
      <c r="EP341" s="67" t="e">
        <f aca="false">EI$1*EI$6*NORMSDIST(EI$1*((LN(EI$6/EI$2)+(EI$5+(EQ341^2)/2)*EI$4)/(EQ341*SQRT(EI$4))))-EI$1*EI$2*EXP(-EI$5*EI$4)*NORMSDIST(EI$1*((LN(EI$6/EI$2)+(EI$5+(EQ341^2)/2)*EI$4)/(EQ341*SQRT(EI$4))-EQ341*SQRT(EI$4)))</f>
        <v>#VALUE!</v>
      </c>
      <c r="EQ341" s="68" t="n">
        <f aca="false">EQ340+EQ$8/EQ$9</f>
        <v>0.465999999999965</v>
      </c>
      <c r="ER341" s="67" t="e">
        <f aca="false">EI$1*EI$6*NORMSDIST(EI$1*((LN(EI$6/EI$2)+(EI$5+(ES341^2)/2)*EI$4)/(ES341*SQRT(EI$4))))-EI$1*EI$2*EXP(-EI$5*EI$4)*NORMSDIST(EI$1*((LN(EI$6/EI$2)+(EI$5+(ES341^2)/2)*EI$4)/(ES341*SQRT(EI$4))-ES341*SQRT(EI$4)))</f>
        <v>#VALUE!</v>
      </c>
      <c r="ES341" s="68" t="n">
        <f aca="false">ES340+ES$8/ES$9</f>
        <v>0.764999999999932</v>
      </c>
      <c r="ET341" s="67" t="e">
        <f aca="false">EI$1*EI$6*NORMSDIST(EI$1*((LN(EI$6/EI$2)+(EI$5+(EU341^2)/2)*EI$4)/(EU341*SQRT(EI$4))))-EI$1*EI$2*EXP(-EI$5*EI$4)*NORMSDIST(EI$1*((LN(EI$6/EI$2)+(EI$5+(EU341^2)/2)*EI$4)/(EU341*SQRT(EI$4))-EU341*SQRT(EI$4)))</f>
        <v>#VALUE!</v>
      </c>
      <c r="EU341" s="68" t="n">
        <f aca="false">EU340+EU$8/EU$9</f>
        <v>1.42999999999986</v>
      </c>
      <c r="EV341" s="3"/>
      <c r="EW341" s="3"/>
      <c r="EX341" s="3"/>
      <c r="EY341" s="3"/>
      <c r="EZ341" s="3"/>
      <c r="FA341" s="3"/>
      <c r="FB341" s="67" t="e">
        <f aca="false">FC$1*FC$6*NORMSDIST(FC$1*((LN(FC$6/FC$2)+(FC$5+(FC341^2)/2)*FC$4)/(FC341*SQRT(FC$4))))-FC$1*FC$2*EXP(-FC$5*FC$4)*NORMSDIST(FC$1*((LN(FC$6/FC$2)+(FC$5+(FC341^2)/2)*FC$4)/(FC341*SQRT(FC$4))-FC341*SQRT(FC$4)))</f>
        <v>#VALUE!</v>
      </c>
      <c r="FC341" s="68" t="n">
        <f aca="false">FC340+FC$8/FC$9</f>
        <v>0.0329999999999999</v>
      </c>
      <c r="FD341" s="67" t="e">
        <f aca="false">FC$1*FC$6*NORMSDIST(FC$1*((LN(FC$6/FC$2)+(FC$5+(FE341^2)/2)*FC$4)/(FE341*SQRT(FC$4))))-FC$1*FC$2*EXP(-FC$5*FC$4)*NORMSDIST(FC$1*((LN(FC$6/FC$2)+(FC$5+(FE341^2)/2)*FC$4)/(FE341*SQRT(FC$4))-FE341*SQRT(FC$4)))</f>
        <v>#VALUE!</v>
      </c>
      <c r="FE341" s="68" t="n">
        <f aca="false">FE340+FE$8/FE$9</f>
        <v>0.133000000000002</v>
      </c>
      <c r="FF341" s="67" t="e">
        <f aca="false">FC$1*FC$6*NORMSDIST(FC$1*((LN(FC$6/FC$2)+(FC$5+(FG341^2)/2)*FC$4)/(FG341*SQRT(FC$4))))-FC$1*FC$2*EXP(-FC$5*FC$4)*NORMSDIST(FC$1*((LN(FC$6/FC$2)+(FC$5+(FG341^2)/2)*FC$4)/(FG341*SQRT(FC$4))-FG341*SQRT(FC$4)))</f>
        <v>#VALUE!</v>
      </c>
      <c r="FG341" s="68" t="n">
        <f aca="false">FG340+FG$8/FG$9</f>
        <v>0.232999999999991</v>
      </c>
      <c r="FH341" s="67" t="e">
        <f aca="false">FC$1*FC$6*NORMSDIST(FC$1*((LN(FC$6/FC$2)+(FC$5+(FI341^2)/2)*FC$4)/(FI341*SQRT(FC$4))))-FC$1*FC$2*EXP(-FC$5*FC$4)*NORMSDIST(FC$1*((LN(FC$6/FC$2)+(FC$5+(FI341^2)/2)*FC$4)/(FI341*SQRT(FC$4))-FI341*SQRT(FC$4)))</f>
        <v>#VALUE!</v>
      </c>
      <c r="FI341" s="68" t="n">
        <f aca="false">FI340+FI$8/FI$9</f>
        <v>0.33299999999998</v>
      </c>
      <c r="FJ341" s="67" t="e">
        <f aca="false">FC$1*FC$6*NORMSDIST(FC$1*((LN(FC$6/FC$2)+(FC$5+(FK341^2)/2)*FC$4)/(FK341*SQRT(FC$4))))-FC$1*FC$2*EXP(-FC$5*FC$4)*NORMSDIST(FC$1*((LN(FC$6/FC$2)+(FC$5+(FK341^2)/2)*FC$4)/(FK341*SQRT(FC$4))-FK341*SQRT(FC$4)))</f>
        <v>#VALUE!</v>
      </c>
      <c r="FK341" s="68" t="n">
        <f aca="false">FK340+FK$8/FK$9</f>
        <v>0.465999999999965</v>
      </c>
      <c r="FL341" s="67" t="e">
        <f aca="false">FC$1*FC$6*NORMSDIST(FC$1*((LN(FC$6/FC$2)+(FC$5+(FM341^2)/2)*FC$4)/(FM341*SQRT(FC$4))))-FC$1*FC$2*EXP(-FC$5*FC$4)*NORMSDIST(FC$1*((LN(FC$6/FC$2)+(FC$5+(FM341^2)/2)*FC$4)/(FM341*SQRT(FC$4))-FM341*SQRT(FC$4)))</f>
        <v>#VALUE!</v>
      </c>
      <c r="FM341" s="68" t="n">
        <f aca="false">FM340+FM$8/FM$9</f>
        <v>0.764999999999932</v>
      </c>
      <c r="FN341" s="67" t="e">
        <f aca="false">FC$1*FC$6*NORMSDIST(FC$1*((LN(FC$6/FC$2)+(FC$5+(FO341^2)/2)*FC$4)/(FO341*SQRT(FC$4))))-FC$1*FC$2*EXP(-FC$5*FC$4)*NORMSDIST(FC$1*((LN(FC$6/FC$2)+(FC$5+(FO341^2)/2)*FC$4)/(FO341*SQRT(FC$4))-FO341*SQRT(FC$4)))</f>
        <v>#VALUE!</v>
      </c>
      <c r="FO341" s="68" t="n">
        <f aca="false">FO340+FO$8/FO$9</f>
        <v>1.42999999999986</v>
      </c>
      <c r="FP341" s="2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1" customFormat="true" ht="13.5" hidden="false" customHeight="true" outlineLevel="0" collapsed="false">
      <c r="Q342" s="2"/>
      <c r="R342" s="67" t="e">
        <f aca="false">S$1*S$6*NORMSDIST(S$1*((LN(S$6/S$2)+(S$5+(S342^2)/2)*S$4)/(S342*SQRT(S$4))))-S$1*S$2*EXP(-S$5*S$4)*NORMSDIST(S$1*((LN(S$6/S$2)+(S$5+(S342^2)/2)*S$4)/(S342*SQRT(S$4))-S342*SQRT(S$4)))</f>
        <v>#VALUE!</v>
      </c>
      <c r="S342" s="68" t="n">
        <f aca="false">S341+S$8/S$9</f>
        <v>0.0330999999999999</v>
      </c>
      <c r="T342" s="67" t="e">
        <f aca="false">S$1*S$6*NORMSDIST(S$1*((LN(S$6/S$2)+(S$5+(U342^2)/2)*S$4)/(U342*SQRT(S$4))))-S$1*S$2*EXP(-S$5*S$4)*NORMSDIST(S$1*((LN(S$6/S$2)+(S$5+(U342^2)/2)*S$4)/(U342*SQRT(S$4))-U342*SQRT(S$4)))</f>
        <v>#VALUE!</v>
      </c>
      <c r="U342" s="68" t="n">
        <f aca="false">U341+U$8/U$9</f>
        <v>0.133100000000002</v>
      </c>
      <c r="V342" s="67" t="e">
        <f aca="false">S$1*S$6*NORMSDIST(S$1*((LN(S$6/S$2)+(S$5+(W342^2)/2)*S$4)/(W342*SQRT(S$4))))-S$1*S$2*EXP(-S$5*S$4)*NORMSDIST(S$1*((LN(S$6/S$2)+(S$5+(W342^2)/2)*S$4)/(W342*SQRT(S$4))-W342*SQRT(S$4)))</f>
        <v>#VALUE!</v>
      </c>
      <c r="W342" s="68" t="n">
        <f aca="false">W341+W$8/W$9</f>
        <v>0.233099999999991</v>
      </c>
      <c r="X342" s="67" t="e">
        <f aca="false">S$1*S$6*NORMSDIST(S$1*((LN(S$6/S$2)+(S$5+(Y342^2)/2)*S$4)/(Y342*SQRT(S$4))))-S$1*S$2*EXP(-S$5*S$4)*NORMSDIST(S$1*((LN(S$6/S$2)+(S$5+(Y342^2)/2)*S$4)/(Y342*SQRT(S$4))-Y342*SQRT(S$4)))</f>
        <v>#VALUE!</v>
      </c>
      <c r="Y342" s="68" t="n">
        <f aca="false">Y341+Y$8/Y$9</f>
        <v>0.33309999999998</v>
      </c>
      <c r="Z342" s="67" t="e">
        <f aca="false">S$1*S$6*NORMSDIST(S$1*((LN(S$6/S$2)+(S$5+(AA342^2)/2)*S$4)/(AA342*SQRT(S$4))))-S$1*S$2*EXP(-S$5*S$4)*NORMSDIST(S$1*((LN(S$6/S$2)+(S$5+(AA342^2)/2)*S$4)/(AA342*SQRT(S$4))-AA342*SQRT(S$4)))</f>
        <v>#VALUE!</v>
      </c>
      <c r="AA342" s="68" t="n">
        <f aca="false">AA341+AA$8/AA$9</f>
        <v>0.466199999999965</v>
      </c>
      <c r="AB342" s="67" t="e">
        <f aca="false">S$1*S$6*NORMSDIST(S$1*((LN(S$6/S$2)+(S$5+(AC342^2)/2)*S$4)/(AC342*SQRT(S$4))))-S$1*S$2*EXP(-S$5*S$4)*NORMSDIST(S$1*((LN(S$6/S$2)+(S$5+(AC342^2)/2)*S$4)/(AC342*SQRT(S$4))-AC342*SQRT(S$4)))</f>
        <v>#VALUE!</v>
      </c>
      <c r="AC342" s="68" t="n">
        <f aca="false">AC341+AC$8/AC$9</f>
        <v>0.765499999999932</v>
      </c>
      <c r="AD342" s="67" t="e">
        <f aca="false">S$1*S$6*NORMSDIST(S$1*((LN(S$6/S$2)+(S$5+(AE342^2)/2)*S$4)/(AE342*SQRT(S$4))))-S$1*S$2*EXP(-S$5*S$4)*NORMSDIST(S$1*((LN(S$6/S$2)+(S$5+(AE342^2)/2)*S$4)/(AE342*SQRT(S$4))-AE342*SQRT(S$4)))</f>
        <v>#VALUE!</v>
      </c>
      <c r="AE342" s="68" t="n">
        <f aca="false">AE341+AE$8/AE$9</f>
        <v>1.43099999999986</v>
      </c>
      <c r="AF342" s="3"/>
      <c r="AG342" s="3"/>
      <c r="AH342" s="3"/>
      <c r="AI342" s="3"/>
      <c r="AJ342" s="3"/>
      <c r="AK342" s="3"/>
      <c r="AL342" s="67" t="e">
        <f aca="false">AM$1*AM$6*NORMSDIST(AM$1*((LN(AM$6/AM$2)+(AM$5+(AM342^2)/2)*AM$4)/(AM342*SQRT(AM$4))))-AM$1*AM$2*EXP(-AM$5*AM$4)*NORMSDIST(AM$1*((LN(AM$6/AM$2)+(AM$5+(AM342^2)/2)*AM$4)/(AM342*SQRT(AM$4))-AM342*SQRT(AM$4)))</f>
        <v>#VALUE!</v>
      </c>
      <c r="AM342" s="68" t="n">
        <f aca="false">AM341+AM$8/AM$9</f>
        <v>0.0330999999999999</v>
      </c>
      <c r="AN342" s="67" t="e">
        <f aca="false">AM$1*AM$6*NORMSDIST(AM$1*((LN(AM$6/AM$2)+(AM$5+(AO342^2)/2)*AM$4)/(AO342*SQRT(AM$4))))-AM$1*AM$2*EXP(-AM$5*AM$4)*NORMSDIST(AM$1*((LN(AM$6/AM$2)+(AM$5+(AO342^2)/2)*AM$4)/(AO342*SQRT(AM$4))-AO342*SQRT(AM$4)))</f>
        <v>#VALUE!</v>
      </c>
      <c r="AO342" s="68" t="n">
        <f aca="false">AO341+AO$8/AO$9</f>
        <v>0.133100000000002</v>
      </c>
      <c r="AP342" s="67" t="e">
        <f aca="false">AM$1*AM$6*NORMSDIST(AM$1*((LN(AM$6/AM$2)+(AM$5+(AQ342^2)/2)*AM$4)/(AQ342*SQRT(AM$4))))-AM$1*AM$2*EXP(-AM$5*AM$4)*NORMSDIST(AM$1*((LN(AM$6/AM$2)+(AM$5+(AQ342^2)/2)*AM$4)/(AQ342*SQRT(AM$4))-AQ342*SQRT(AM$4)))</f>
        <v>#VALUE!</v>
      </c>
      <c r="AQ342" s="68" t="n">
        <f aca="false">AQ341+AQ$8/AQ$9</f>
        <v>0.233099999999991</v>
      </c>
      <c r="AR342" s="67" t="e">
        <f aca="false">AM$1*AM$6*NORMSDIST(AM$1*((LN(AM$6/AM$2)+(AM$5+(AS342^2)/2)*AM$4)/(AS342*SQRT(AM$4))))-AM$1*AM$2*EXP(-AM$5*AM$4)*NORMSDIST(AM$1*((LN(AM$6/AM$2)+(AM$5+(AS342^2)/2)*AM$4)/(AS342*SQRT(AM$4))-AS342*SQRT(AM$4)))</f>
        <v>#VALUE!</v>
      </c>
      <c r="AS342" s="68" t="n">
        <f aca="false">AS341+AS$8/AS$9</f>
        <v>0.33309999999998</v>
      </c>
      <c r="AT342" s="67" t="e">
        <f aca="false">AM$1*AM$6*NORMSDIST(AM$1*((LN(AM$6/AM$2)+(AM$5+(AU342^2)/2)*AM$4)/(AU342*SQRT(AM$4))))-AM$1*AM$2*EXP(-AM$5*AM$4)*NORMSDIST(AM$1*((LN(AM$6/AM$2)+(AM$5+(AU342^2)/2)*AM$4)/(AU342*SQRT(AM$4))-AU342*SQRT(AM$4)))</f>
        <v>#VALUE!</v>
      </c>
      <c r="AU342" s="68" t="n">
        <f aca="false">AU341+AU$8/AU$9</f>
        <v>0.466199999999965</v>
      </c>
      <c r="AV342" s="67" t="e">
        <f aca="false">AM$1*AM$6*NORMSDIST(AM$1*((LN(AM$6/AM$2)+(AM$5+(AW342^2)/2)*AM$4)/(AW342*SQRT(AM$4))))-AM$1*AM$2*EXP(-AM$5*AM$4)*NORMSDIST(AM$1*((LN(AM$6/AM$2)+(AM$5+(AW342^2)/2)*AM$4)/(AW342*SQRT(AM$4))-AW342*SQRT(AM$4)))</f>
        <v>#VALUE!</v>
      </c>
      <c r="AW342" s="68" t="n">
        <f aca="false">AW341+AW$8/AW$9</f>
        <v>0.765499999999932</v>
      </c>
      <c r="AX342" s="67" t="e">
        <f aca="false">AM$1*AM$6*NORMSDIST(AM$1*((LN(AM$6/AM$2)+(AM$5+(AY342^2)/2)*AM$4)/(AY342*SQRT(AM$4))))-AM$1*AM$2*EXP(-AM$5*AM$4)*NORMSDIST(AM$1*((LN(AM$6/AM$2)+(AM$5+(AY342^2)/2)*AM$4)/(AY342*SQRT(AM$4))-AY342*SQRT(AM$4)))</f>
        <v>#VALUE!</v>
      </c>
      <c r="AY342" s="68" t="n">
        <f aca="false">AY341+AY$8/AY$9</f>
        <v>1.43099999999986</v>
      </c>
      <c r="AZ342" s="3"/>
      <c r="BA342" s="3"/>
      <c r="BB342" s="3"/>
      <c r="BC342" s="3"/>
      <c r="BD342" s="3"/>
      <c r="BE342" s="3"/>
      <c r="BF342" s="67" t="e">
        <f aca="false">BG$1*BG$6*NORMSDIST(BG$1*((LN(BG$6/BG$2)+(BG$5+(BG342^2)/2)*BG$4)/(BG342*SQRT(BG$4))))-BG$1*BG$2*EXP(-BG$5*BG$4)*NORMSDIST(BG$1*((LN(BG$6/BG$2)+(BG$5+(BG342^2)/2)*BG$4)/(BG342*SQRT(BG$4))-BG342*SQRT(BG$4)))</f>
        <v>#VALUE!</v>
      </c>
      <c r="BG342" s="68" t="n">
        <f aca="false">BG341+BG$8/BG$9</f>
        <v>0.0330999999999999</v>
      </c>
      <c r="BH342" s="67" t="e">
        <f aca="false">BG$1*BG$6*NORMSDIST(BG$1*((LN(BG$6/BG$2)+(BG$5+(BI342^2)/2)*BG$4)/(BI342*SQRT(BG$4))))-BG$1*BG$2*EXP(-BG$5*BG$4)*NORMSDIST(BG$1*((LN(BG$6/BG$2)+(BG$5+(BI342^2)/2)*BG$4)/(BI342*SQRT(BG$4))-BI342*SQRT(BG$4)))</f>
        <v>#VALUE!</v>
      </c>
      <c r="BI342" s="68" t="n">
        <f aca="false">BI341+BI$8/BI$9</f>
        <v>0.133100000000002</v>
      </c>
      <c r="BJ342" s="67" t="e">
        <f aca="false">BG$1*BG$6*NORMSDIST(BG$1*((LN(BG$6/BG$2)+(BG$5+(BK342^2)/2)*BG$4)/(BK342*SQRT(BG$4))))-BG$1*BG$2*EXP(-BG$5*BG$4)*NORMSDIST(BG$1*((LN(BG$6/BG$2)+(BG$5+(BK342^2)/2)*BG$4)/(BK342*SQRT(BG$4))-BK342*SQRT(BG$4)))</f>
        <v>#VALUE!</v>
      </c>
      <c r="BK342" s="68" t="n">
        <f aca="false">BK341+BK$8/BK$9</f>
        <v>0.233099999999991</v>
      </c>
      <c r="BL342" s="67" t="e">
        <f aca="false">BG$1*BG$6*NORMSDIST(BG$1*((LN(BG$6/BG$2)+(BG$5+(BM342^2)/2)*BG$4)/(BM342*SQRT(BG$4))))-BG$1*BG$2*EXP(-BG$5*BG$4)*NORMSDIST(BG$1*((LN(BG$6/BG$2)+(BG$5+(BM342^2)/2)*BG$4)/(BM342*SQRT(BG$4))-BM342*SQRT(BG$4)))</f>
        <v>#VALUE!</v>
      </c>
      <c r="BM342" s="68" t="n">
        <f aca="false">BM341+BM$8/BM$9</f>
        <v>0.33309999999998</v>
      </c>
      <c r="BN342" s="67" t="e">
        <f aca="false">BG$1*BG$6*NORMSDIST(BG$1*((LN(BG$6/BG$2)+(BG$5+(BO342^2)/2)*BG$4)/(BO342*SQRT(BG$4))))-BG$1*BG$2*EXP(-BG$5*BG$4)*NORMSDIST(BG$1*((LN(BG$6/BG$2)+(BG$5+(BO342^2)/2)*BG$4)/(BO342*SQRT(BG$4))-BO342*SQRT(BG$4)))</f>
        <v>#VALUE!</v>
      </c>
      <c r="BO342" s="68" t="n">
        <f aca="false">BO341+BO$8/BO$9</f>
        <v>0.466199999999965</v>
      </c>
      <c r="BP342" s="67" t="e">
        <f aca="false">BG$1*BG$6*NORMSDIST(BG$1*((LN(BG$6/BG$2)+(BG$5+(BQ342^2)/2)*BG$4)/(BQ342*SQRT(BG$4))))-BG$1*BG$2*EXP(-BG$5*BG$4)*NORMSDIST(BG$1*((LN(BG$6/BG$2)+(BG$5+(BQ342^2)/2)*BG$4)/(BQ342*SQRT(BG$4))-BQ342*SQRT(BG$4)))</f>
        <v>#VALUE!</v>
      </c>
      <c r="BQ342" s="68" t="n">
        <f aca="false">BQ341+BQ$8/BQ$9</f>
        <v>0.765499999999932</v>
      </c>
      <c r="BR342" s="67" t="e">
        <f aca="false">BG$1*BG$6*NORMSDIST(BG$1*((LN(BG$6/BG$2)+(BG$5+(BS342^2)/2)*BG$4)/(BS342*SQRT(BG$4))))-BG$1*BG$2*EXP(-BG$5*BG$4)*NORMSDIST(BG$1*((LN(BG$6/BG$2)+(BG$5+(BS342^2)/2)*BG$4)/(BS342*SQRT(BG$4))-BS342*SQRT(BG$4)))</f>
        <v>#VALUE!</v>
      </c>
      <c r="BS342" s="68" t="n">
        <f aca="false">BS341+BS$8/BS$9</f>
        <v>1.43099999999986</v>
      </c>
      <c r="BT342" s="3"/>
      <c r="BU342" s="3"/>
      <c r="BV342" s="3"/>
      <c r="BW342" s="3"/>
      <c r="BX342" s="3"/>
      <c r="BY342" s="3"/>
      <c r="BZ342" s="67" t="e">
        <f aca="false">CA$1*CA$6*NORMSDIST(CA$1*((LN(CA$6/CA$2)+(CA$5+(CA342^2)/2)*CA$4)/(CA342*SQRT(CA$4))))-CA$1*CA$2*EXP(-CA$5*CA$4)*NORMSDIST(CA$1*((LN(CA$6/CA$2)+(CA$5+(CA342^2)/2)*CA$4)/(CA342*SQRT(CA$4))-CA342*SQRT(CA$4)))</f>
        <v>#VALUE!</v>
      </c>
      <c r="CA342" s="68" t="n">
        <f aca="false">CA341+CA$8/CA$9</f>
        <v>0.0330999999999999</v>
      </c>
      <c r="CB342" s="67" t="e">
        <f aca="false">CA$1*CA$6*NORMSDIST(CA$1*((LN(CA$6/CA$2)+(CA$5+(CC342^2)/2)*CA$4)/(CC342*SQRT(CA$4))))-CA$1*CA$2*EXP(-CA$5*CA$4)*NORMSDIST(CA$1*((LN(CA$6/CA$2)+(CA$5+(CC342^2)/2)*CA$4)/(CC342*SQRT(CA$4))-CC342*SQRT(CA$4)))</f>
        <v>#VALUE!</v>
      </c>
      <c r="CC342" s="68" t="n">
        <f aca="false">CC341+CC$8/CC$9</f>
        <v>0.133100000000002</v>
      </c>
      <c r="CD342" s="67" t="e">
        <f aca="false">CA$1*CA$6*NORMSDIST(CA$1*((LN(CA$6/CA$2)+(CA$5+(CE342^2)/2)*CA$4)/(CE342*SQRT(CA$4))))-CA$1*CA$2*EXP(-CA$5*CA$4)*NORMSDIST(CA$1*((LN(CA$6/CA$2)+(CA$5+(CE342^2)/2)*CA$4)/(CE342*SQRT(CA$4))-CE342*SQRT(CA$4)))</f>
        <v>#VALUE!</v>
      </c>
      <c r="CE342" s="68" t="n">
        <f aca="false">CE341+CE$8/CE$9</f>
        <v>0.233099999999991</v>
      </c>
      <c r="CF342" s="67" t="e">
        <f aca="false">CA$1*CA$6*NORMSDIST(CA$1*((LN(CA$6/CA$2)+(CA$5+(CG342^2)/2)*CA$4)/(CG342*SQRT(CA$4))))-CA$1*CA$2*EXP(-CA$5*CA$4)*NORMSDIST(CA$1*((LN(CA$6/CA$2)+(CA$5+(CG342^2)/2)*CA$4)/(CG342*SQRT(CA$4))-CG342*SQRT(CA$4)))</f>
        <v>#VALUE!</v>
      </c>
      <c r="CG342" s="68" t="n">
        <f aca="false">CG341+CG$8/CG$9</f>
        <v>0.33309999999998</v>
      </c>
      <c r="CH342" s="67" t="e">
        <f aca="false">CA$1*CA$6*NORMSDIST(CA$1*((LN(CA$6/CA$2)+(CA$5+(CI342^2)/2)*CA$4)/(CI342*SQRT(CA$4))))-CA$1*CA$2*EXP(-CA$5*CA$4)*NORMSDIST(CA$1*((LN(CA$6/CA$2)+(CA$5+(CI342^2)/2)*CA$4)/(CI342*SQRT(CA$4))-CI342*SQRT(CA$4)))</f>
        <v>#VALUE!</v>
      </c>
      <c r="CI342" s="68" t="n">
        <f aca="false">CI341+CI$8/CI$9</f>
        <v>0.466199999999965</v>
      </c>
      <c r="CJ342" s="67" t="e">
        <f aca="false">CA$1*CA$6*NORMSDIST(CA$1*((LN(CA$6/CA$2)+(CA$5+(CK342^2)/2)*CA$4)/(CK342*SQRT(CA$4))))-CA$1*CA$2*EXP(-CA$5*CA$4)*NORMSDIST(CA$1*((LN(CA$6/CA$2)+(CA$5+(CK342^2)/2)*CA$4)/(CK342*SQRT(CA$4))-CK342*SQRT(CA$4)))</f>
        <v>#VALUE!</v>
      </c>
      <c r="CK342" s="68" t="n">
        <f aca="false">CK341+CK$8/CK$9</f>
        <v>0.765499999999932</v>
      </c>
      <c r="CL342" s="67" t="e">
        <f aca="false">CA$1*CA$6*NORMSDIST(CA$1*((LN(CA$6/CA$2)+(CA$5+(CM342^2)/2)*CA$4)/(CM342*SQRT(CA$4))))-CA$1*CA$2*EXP(-CA$5*CA$4)*NORMSDIST(CA$1*((LN(CA$6/CA$2)+(CA$5+(CM342^2)/2)*CA$4)/(CM342*SQRT(CA$4))-CM342*SQRT(CA$4)))</f>
        <v>#VALUE!</v>
      </c>
      <c r="CM342" s="68" t="n">
        <f aca="false">CM341+CM$8/CM$9</f>
        <v>1.43099999999986</v>
      </c>
      <c r="CN342" s="3"/>
      <c r="CO342" s="3"/>
      <c r="CP342" s="3"/>
      <c r="CQ342" s="3"/>
      <c r="CR342" s="3"/>
      <c r="CS342" s="3"/>
      <c r="CT342" s="67" t="e">
        <f aca="false">CU$1*CU$6*NORMSDIST(CU$1*((LN(CU$6/CU$2)+(CU$5+(CU342^2)/2)*CU$4)/(CU342*SQRT(CU$4))))-CU$1*CU$2*EXP(-CU$5*CU$4)*NORMSDIST(CU$1*((LN(CU$6/CU$2)+(CU$5+(CU342^2)/2)*CU$4)/(CU342*SQRT(CU$4))-CU342*SQRT(CU$4)))</f>
        <v>#VALUE!</v>
      </c>
      <c r="CU342" s="68" t="n">
        <f aca="false">CU341+CU$8/CU$9</f>
        <v>0.0330999999999999</v>
      </c>
      <c r="CV342" s="67" t="e">
        <f aca="false">CU$1*CU$6*NORMSDIST(CU$1*((LN(CU$6/CU$2)+(CU$5+(CW342^2)/2)*CU$4)/(CW342*SQRT(CU$4))))-CU$1*CU$2*EXP(-CU$5*CU$4)*NORMSDIST(CU$1*((LN(CU$6/CU$2)+(CU$5+(CW342^2)/2)*CU$4)/(CW342*SQRT(CU$4))-CW342*SQRT(CU$4)))</f>
        <v>#VALUE!</v>
      </c>
      <c r="CW342" s="68" t="n">
        <f aca="false">CW341+CW$8/CW$9</f>
        <v>0.133100000000002</v>
      </c>
      <c r="CX342" s="67" t="e">
        <f aca="false">CU$1*CU$6*NORMSDIST(CU$1*((LN(CU$6/CU$2)+(CU$5+(CY342^2)/2)*CU$4)/(CY342*SQRT(CU$4))))-CU$1*CU$2*EXP(-CU$5*CU$4)*NORMSDIST(CU$1*((LN(CU$6/CU$2)+(CU$5+(CY342^2)/2)*CU$4)/(CY342*SQRT(CU$4))-CY342*SQRT(CU$4)))</f>
        <v>#VALUE!</v>
      </c>
      <c r="CY342" s="68" t="n">
        <f aca="false">CY341+CY$8/CY$9</f>
        <v>0.233099999999991</v>
      </c>
      <c r="CZ342" s="67" t="e">
        <f aca="false">CU$1*CU$6*NORMSDIST(CU$1*((LN(CU$6/CU$2)+(CU$5+(DA342^2)/2)*CU$4)/(DA342*SQRT(CU$4))))-CU$1*CU$2*EXP(-CU$5*CU$4)*NORMSDIST(CU$1*((LN(CU$6/CU$2)+(CU$5+(DA342^2)/2)*CU$4)/(DA342*SQRT(CU$4))-DA342*SQRT(CU$4)))</f>
        <v>#VALUE!</v>
      </c>
      <c r="DA342" s="68" t="n">
        <f aca="false">DA341+DA$8/DA$9</f>
        <v>0.33309999999998</v>
      </c>
      <c r="DB342" s="67" t="e">
        <f aca="false">CU$1*CU$6*NORMSDIST(CU$1*((LN(CU$6/CU$2)+(CU$5+(DC342^2)/2)*CU$4)/(DC342*SQRT(CU$4))))-CU$1*CU$2*EXP(-CU$5*CU$4)*NORMSDIST(CU$1*((LN(CU$6/CU$2)+(CU$5+(DC342^2)/2)*CU$4)/(DC342*SQRT(CU$4))-DC342*SQRT(CU$4)))</f>
        <v>#VALUE!</v>
      </c>
      <c r="DC342" s="68" t="n">
        <f aca="false">DC341+DC$8/DC$9</f>
        <v>0.466199999999965</v>
      </c>
      <c r="DD342" s="67" t="e">
        <f aca="false">CU$1*CU$6*NORMSDIST(CU$1*((LN(CU$6/CU$2)+(CU$5+(DE342^2)/2)*CU$4)/(DE342*SQRT(CU$4))))-CU$1*CU$2*EXP(-CU$5*CU$4)*NORMSDIST(CU$1*((LN(CU$6/CU$2)+(CU$5+(DE342^2)/2)*CU$4)/(DE342*SQRT(CU$4))-DE342*SQRT(CU$4)))</f>
        <v>#VALUE!</v>
      </c>
      <c r="DE342" s="68" t="n">
        <f aca="false">DE341+DE$8/DE$9</f>
        <v>0.765499999999932</v>
      </c>
      <c r="DF342" s="67" t="e">
        <f aca="false">CU$1*CU$6*NORMSDIST(CU$1*((LN(CU$6/CU$2)+(CU$5+(DG342^2)/2)*CU$4)/(DG342*SQRT(CU$4))))-CU$1*CU$2*EXP(-CU$5*CU$4)*NORMSDIST(CU$1*((LN(CU$6/CU$2)+(CU$5+(DG342^2)/2)*CU$4)/(DG342*SQRT(CU$4))-DG342*SQRT(CU$4)))</f>
        <v>#VALUE!</v>
      </c>
      <c r="DG342" s="68" t="n">
        <f aca="false">DG341+DG$8/DG$9</f>
        <v>1.43099999999986</v>
      </c>
      <c r="DH342" s="3"/>
      <c r="DI342" s="3"/>
      <c r="DJ342" s="3"/>
      <c r="DK342" s="3"/>
      <c r="DL342" s="3"/>
      <c r="DM342" s="3"/>
      <c r="DN342" s="67" t="e">
        <f aca="false">DO$1*DO$6*NORMSDIST(DO$1*((LN(DO$6/DO$2)+(DO$5+(DO342^2)/2)*DO$4)/(DO342*SQRT(DO$4))))-DO$1*DO$2*EXP(-DO$5*DO$4)*NORMSDIST(DO$1*((LN(DO$6/DO$2)+(DO$5+(DO342^2)/2)*DO$4)/(DO342*SQRT(DO$4))-DO342*SQRT(DO$4)))</f>
        <v>#VALUE!</v>
      </c>
      <c r="DO342" s="68" t="n">
        <f aca="false">DO341+DO$8/DO$9</f>
        <v>0.0330999999999999</v>
      </c>
      <c r="DP342" s="67" t="e">
        <f aca="false">DO$1*DO$6*NORMSDIST(DO$1*((LN(DO$6/DO$2)+(DO$5+(DQ342^2)/2)*DO$4)/(DQ342*SQRT(DO$4))))-DO$1*DO$2*EXP(-DO$5*DO$4)*NORMSDIST(DO$1*((LN(DO$6/DO$2)+(DO$5+(DQ342^2)/2)*DO$4)/(DQ342*SQRT(DO$4))-DQ342*SQRT(DO$4)))</f>
        <v>#VALUE!</v>
      </c>
      <c r="DQ342" s="68" t="n">
        <f aca="false">DQ341+DQ$8/DQ$9</f>
        <v>0.133100000000002</v>
      </c>
      <c r="DR342" s="67" t="e">
        <f aca="false">DO$1*DO$6*NORMSDIST(DO$1*((LN(DO$6/DO$2)+(DO$5+(DS342^2)/2)*DO$4)/(DS342*SQRT(DO$4))))-DO$1*DO$2*EXP(-DO$5*DO$4)*NORMSDIST(DO$1*((LN(DO$6/DO$2)+(DO$5+(DS342^2)/2)*DO$4)/(DS342*SQRT(DO$4))-DS342*SQRT(DO$4)))</f>
        <v>#VALUE!</v>
      </c>
      <c r="DS342" s="68" t="n">
        <f aca="false">DS341+DS$8/DS$9</f>
        <v>0.233099999999991</v>
      </c>
      <c r="DT342" s="67" t="e">
        <f aca="false">DO$1*DO$6*NORMSDIST(DO$1*((LN(DO$6/DO$2)+(DO$5+(DU342^2)/2)*DO$4)/(DU342*SQRT(DO$4))))-DO$1*DO$2*EXP(-DO$5*DO$4)*NORMSDIST(DO$1*((LN(DO$6/DO$2)+(DO$5+(DU342^2)/2)*DO$4)/(DU342*SQRT(DO$4))-DU342*SQRT(DO$4)))</f>
        <v>#VALUE!</v>
      </c>
      <c r="DU342" s="68" t="n">
        <f aca="false">DU341+DU$8/DU$9</f>
        <v>0.33309999999998</v>
      </c>
      <c r="DV342" s="67" t="e">
        <f aca="false">DO$1*DO$6*NORMSDIST(DO$1*((LN(DO$6/DO$2)+(DO$5+(DW342^2)/2)*DO$4)/(DW342*SQRT(DO$4))))-DO$1*DO$2*EXP(-DO$5*DO$4)*NORMSDIST(DO$1*((LN(DO$6/DO$2)+(DO$5+(DW342^2)/2)*DO$4)/(DW342*SQRT(DO$4))-DW342*SQRT(DO$4)))</f>
        <v>#VALUE!</v>
      </c>
      <c r="DW342" s="68" t="n">
        <f aca="false">DW341+DW$8/DW$9</f>
        <v>0.466199999999965</v>
      </c>
      <c r="DX342" s="67" t="e">
        <f aca="false">DO$1*DO$6*NORMSDIST(DO$1*((LN(DO$6/DO$2)+(DO$5+(DY342^2)/2)*DO$4)/(DY342*SQRT(DO$4))))-DO$1*DO$2*EXP(-DO$5*DO$4)*NORMSDIST(DO$1*((LN(DO$6/DO$2)+(DO$5+(DY342^2)/2)*DO$4)/(DY342*SQRT(DO$4))-DY342*SQRT(DO$4)))</f>
        <v>#VALUE!</v>
      </c>
      <c r="DY342" s="68" t="n">
        <f aca="false">DY341+DY$8/DY$9</f>
        <v>0.765499999999932</v>
      </c>
      <c r="DZ342" s="67" t="e">
        <f aca="false">DO$1*DO$6*NORMSDIST(DO$1*((LN(DO$6/DO$2)+(DO$5+(EA342^2)/2)*DO$4)/(EA342*SQRT(DO$4))))-DO$1*DO$2*EXP(-DO$5*DO$4)*NORMSDIST(DO$1*((LN(DO$6/DO$2)+(DO$5+(EA342^2)/2)*DO$4)/(EA342*SQRT(DO$4))-EA342*SQRT(DO$4)))</f>
        <v>#VALUE!</v>
      </c>
      <c r="EA342" s="68" t="n">
        <f aca="false">EA341+EA$8/EA$9</f>
        <v>1.43099999999986</v>
      </c>
      <c r="EB342" s="3"/>
      <c r="EC342" s="3"/>
      <c r="ED342" s="3"/>
      <c r="EE342" s="3"/>
      <c r="EF342" s="3"/>
      <c r="EG342" s="3"/>
      <c r="EH342" s="67" t="e">
        <f aca="false">EI$1*EI$6*NORMSDIST(EI$1*((LN(EI$6/EI$2)+(EI$5+(EI342^2)/2)*EI$4)/(EI342*SQRT(EI$4))))-EI$1*EI$2*EXP(-EI$5*EI$4)*NORMSDIST(EI$1*((LN(EI$6/EI$2)+(EI$5+(EI342^2)/2)*EI$4)/(EI342*SQRT(EI$4))-EI342*SQRT(EI$4)))</f>
        <v>#VALUE!</v>
      </c>
      <c r="EI342" s="68" t="n">
        <f aca="false">EI341+EI$8/EI$9</f>
        <v>0.0330999999999999</v>
      </c>
      <c r="EJ342" s="67" t="e">
        <f aca="false">EI$1*EI$6*NORMSDIST(EI$1*((LN(EI$6/EI$2)+(EI$5+(EK342^2)/2)*EI$4)/(EK342*SQRT(EI$4))))-EI$1*EI$2*EXP(-EI$5*EI$4)*NORMSDIST(EI$1*((LN(EI$6/EI$2)+(EI$5+(EK342^2)/2)*EI$4)/(EK342*SQRT(EI$4))-EK342*SQRT(EI$4)))</f>
        <v>#VALUE!</v>
      </c>
      <c r="EK342" s="68" t="n">
        <f aca="false">EK341+EK$8/EK$9</f>
        <v>0.133100000000002</v>
      </c>
      <c r="EL342" s="67" t="e">
        <f aca="false">EI$1*EI$6*NORMSDIST(EI$1*((LN(EI$6/EI$2)+(EI$5+(EM342^2)/2)*EI$4)/(EM342*SQRT(EI$4))))-EI$1*EI$2*EXP(-EI$5*EI$4)*NORMSDIST(EI$1*((LN(EI$6/EI$2)+(EI$5+(EM342^2)/2)*EI$4)/(EM342*SQRT(EI$4))-EM342*SQRT(EI$4)))</f>
        <v>#VALUE!</v>
      </c>
      <c r="EM342" s="68" t="n">
        <f aca="false">EM341+EM$8/EM$9</f>
        <v>0.233099999999991</v>
      </c>
      <c r="EN342" s="67" t="e">
        <f aca="false">EI$1*EI$6*NORMSDIST(EI$1*((LN(EI$6/EI$2)+(EI$5+(EO342^2)/2)*EI$4)/(EO342*SQRT(EI$4))))-EI$1*EI$2*EXP(-EI$5*EI$4)*NORMSDIST(EI$1*((LN(EI$6/EI$2)+(EI$5+(EO342^2)/2)*EI$4)/(EO342*SQRT(EI$4))-EO342*SQRT(EI$4)))</f>
        <v>#VALUE!</v>
      </c>
      <c r="EO342" s="68" t="n">
        <f aca="false">EO341+EO$8/EO$9</f>
        <v>0.33309999999998</v>
      </c>
      <c r="EP342" s="67" t="e">
        <f aca="false">EI$1*EI$6*NORMSDIST(EI$1*((LN(EI$6/EI$2)+(EI$5+(EQ342^2)/2)*EI$4)/(EQ342*SQRT(EI$4))))-EI$1*EI$2*EXP(-EI$5*EI$4)*NORMSDIST(EI$1*((LN(EI$6/EI$2)+(EI$5+(EQ342^2)/2)*EI$4)/(EQ342*SQRT(EI$4))-EQ342*SQRT(EI$4)))</f>
        <v>#VALUE!</v>
      </c>
      <c r="EQ342" s="68" t="n">
        <f aca="false">EQ341+EQ$8/EQ$9</f>
        <v>0.466199999999965</v>
      </c>
      <c r="ER342" s="67" t="e">
        <f aca="false">EI$1*EI$6*NORMSDIST(EI$1*((LN(EI$6/EI$2)+(EI$5+(ES342^2)/2)*EI$4)/(ES342*SQRT(EI$4))))-EI$1*EI$2*EXP(-EI$5*EI$4)*NORMSDIST(EI$1*((LN(EI$6/EI$2)+(EI$5+(ES342^2)/2)*EI$4)/(ES342*SQRT(EI$4))-ES342*SQRT(EI$4)))</f>
        <v>#VALUE!</v>
      </c>
      <c r="ES342" s="68" t="n">
        <f aca="false">ES341+ES$8/ES$9</f>
        <v>0.765499999999932</v>
      </c>
      <c r="ET342" s="67" t="e">
        <f aca="false">EI$1*EI$6*NORMSDIST(EI$1*((LN(EI$6/EI$2)+(EI$5+(EU342^2)/2)*EI$4)/(EU342*SQRT(EI$4))))-EI$1*EI$2*EXP(-EI$5*EI$4)*NORMSDIST(EI$1*((LN(EI$6/EI$2)+(EI$5+(EU342^2)/2)*EI$4)/(EU342*SQRT(EI$4))-EU342*SQRT(EI$4)))</f>
        <v>#VALUE!</v>
      </c>
      <c r="EU342" s="68" t="n">
        <f aca="false">EU341+EU$8/EU$9</f>
        <v>1.43099999999986</v>
      </c>
      <c r="EV342" s="3"/>
      <c r="EW342" s="3"/>
      <c r="EX342" s="3"/>
      <c r="EY342" s="3"/>
      <c r="EZ342" s="3"/>
      <c r="FA342" s="3"/>
      <c r="FB342" s="67" t="e">
        <f aca="false">FC$1*FC$6*NORMSDIST(FC$1*((LN(FC$6/FC$2)+(FC$5+(FC342^2)/2)*FC$4)/(FC342*SQRT(FC$4))))-FC$1*FC$2*EXP(-FC$5*FC$4)*NORMSDIST(FC$1*((LN(FC$6/FC$2)+(FC$5+(FC342^2)/2)*FC$4)/(FC342*SQRT(FC$4))-FC342*SQRT(FC$4)))</f>
        <v>#VALUE!</v>
      </c>
      <c r="FC342" s="68" t="n">
        <f aca="false">FC341+FC$8/FC$9</f>
        <v>0.0330999999999999</v>
      </c>
      <c r="FD342" s="67" t="e">
        <f aca="false">FC$1*FC$6*NORMSDIST(FC$1*((LN(FC$6/FC$2)+(FC$5+(FE342^2)/2)*FC$4)/(FE342*SQRT(FC$4))))-FC$1*FC$2*EXP(-FC$5*FC$4)*NORMSDIST(FC$1*((LN(FC$6/FC$2)+(FC$5+(FE342^2)/2)*FC$4)/(FE342*SQRT(FC$4))-FE342*SQRT(FC$4)))</f>
        <v>#VALUE!</v>
      </c>
      <c r="FE342" s="68" t="n">
        <f aca="false">FE341+FE$8/FE$9</f>
        <v>0.133100000000002</v>
      </c>
      <c r="FF342" s="67" t="e">
        <f aca="false">FC$1*FC$6*NORMSDIST(FC$1*((LN(FC$6/FC$2)+(FC$5+(FG342^2)/2)*FC$4)/(FG342*SQRT(FC$4))))-FC$1*FC$2*EXP(-FC$5*FC$4)*NORMSDIST(FC$1*((LN(FC$6/FC$2)+(FC$5+(FG342^2)/2)*FC$4)/(FG342*SQRT(FC$4))-FG342*SQRT(FC$4)))</f>
        <v>#VALUE!</v>
      </c>
      <c r="FG342" s="68" t="n">
        <f aca="false">FG341+FG$8/FG$9</f>
        <v>0.233099999999991</v>
      </c>
      <c r="FH342" s="67" t="e">
        <f aca="false">FC$1*FC$6*NORMSDIST(FC$1*((LN(FC$6/FC$2)+(FC$5+(FI342^2)/2)*FC$4)/(FI342*SQRT(FC$4))))-FC$1*FC$2*EXP(-FC$5*FC$4)*NORMSDIST(FC$1*((LN(FC$6/FC$2)+(FC$5+(FI342^2)/2)*FC$4)/(FI342*SQRT(FC$4))-FI342*SQRT(FC$4)))</f>
        <v>#VALUE!</v>
      </c>
      <c r="FI342" s="68" t="n">
        <f aca="false">FI341+FI$8/FI$9</f>
        <v>0.33309999999998</v>
      </c>
      <c r="FJ342" s="67" t="e">
        <f aca="false">FC$1*FC$6*NORMSDIST(FC$1*((LN(FC$6/FC$2)+(FC$5+(FK342^2)/2)*FC$4)/(FK342*SQRT(FC$4))))-FC$1*FC$2*EXP(-FC$5*FC$4)*NORMSDIST(FC$1*((LN(FC$6/FC$2)+(FC$5+(FK342^2)/2)*FC$4)/(FK342*SQRT(FC$4))-FK342*SQRT(FC$4)))</f>
        <v>#VALUE!</v>
      </c>
      <c r="FK342" s="68" t="n">
        <f aca="false">FK341+FK$8/FK$9</f>
        <v>0.466199999999965</v>
      </c>
      <c r="FL342" s="67" t="e">
        <f aca="false">FC$1*FC$6*NORMSDIST(FC$1*((LN(FC$6/FC$2)+(FC$5+(FM342^2)/2)*FC$4)/(FM342*SQRT(FC$4))))-FC$1*FC$2*EXP(-FC$5*FC$4)*NORMSDIST(FC$1*((LN(FC$6/FC$2)+(FC$5+(FM342^2)/2)*FC$4)/(FM342*SQRT(FC$4))-FM342*SQRT(FC$4)))</f>
        <v>#VALUE!</v>
      </c>
      <c r="FM342" s="68" t="n">
        <f aca="false">FM341+FM$8/FM$9</f>
        <v>0.765499999999932</v>
      </c>
      <c r="FN342" s="67" t="e">
        <f aca="false">FC$1*FC$6*NORMSDIST(FC$1*((LN(FC$6/FC$2)+(FC$5+(FO342^2)/2)*FC$4)/(FO342*SQRT(FC$4))))-FC$1*FC$2*EXP(-FC$5*FC$4)*NORMSDIST(FC$1*((LN(FC$6/FC$2)+(FC$5+(FO342^2)/2)*FC$4)/(FO342*SQRT(FC$4))-FO342*SQRT(FC$4)))</f>
        <v>#VALUE!</v>
      </c>
      <c r="FO342" s="68" t="n">
        <f aca="false">FO341+FO$8/FO$9</f>
        <v>1.43099999999986</v>
      </c>
      <c r="FP342" s="2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1" customFormat="true" ht="13.5" hidden="false" customHeight="true" outlineLevel="0" collapsed="false">
      <c r="Q343" s="2"/>
      <c r="R343" s="67" t="e">
        <f aca="false">S$1*S$6*NORMSDIST(S$1*((LN(S$6/S$2)+(S$5+(S343^2)/2)*S$4)/(S343*SQRT(S$4))))-S$1*S$2*EXP(-S$5*S$4)*NORMSDIST(S$1*((LN(S$6/S$2)+(S$5+(S343^2)/2)*S$4)/(S343*SQRT(S$4))-S343*SQRT(S$4)))</f>
        <v>#VALUE!</v>
      </c>
      <c r="S343" s="68" t="n">
        <f aca="false">S342+S$8/S$9</f>
        <v>0.0331999999999999</v>
      </c>
      <c r="T343" s="67" t="e">
        <f aca="false">S$1*S$6*NORMSDIST(S$1*((LN(S$6/S$2)+(S$5+(U343^2)/2)*S$4)/(U343*SQRT(S$4))))-S$1*S$2*EXP(-S$5*S$4)*NORMSDIST(S$1*((LN(S$6/S$2)+(S$5+(U343^2)/2)*S$4)/(U343*SQRT(S$4))-U343*SQRT(S$4)))</f>
        <v>#VALUE!</v>
      </c>
      <c r="U343" s="68" t="n">
        <f aca="false">U342+U$8/U$9</f>
        <v>0.133200000000002</v>
      </c>
      <c r="V343" s="67" t="e">
        <f aca="false">S$1*S$6*NORMSDIST(S$1*((LN(S$6/S$2)+(S$5+(W343^2)/2)*S$4)/(W343*SQRT(S$4))))-S$1*S$2*EXP(-S$5*S$4)*NORMSDIST(S$1*((LN(S$6/S$2)+(S$5+(W343^2)/2)*S$4)/(W343*SQRT(S$4))-W343*SQRT(S$4)))</f>
        <v>#VALUE!</v>
      </c>
      <c r="W343" s="68" t="n">
        <f aca="false">W342+W$8/W$9</f>
        <v>0.233199999999991</v>
      </c>
      <c r="X343" s="67" t="e">
        <f aca="false">S$1*S$6*NORMSDIST(S$1*((LN(S$6/S$2)+(S$5+(Y343^2)/2)*S$4)/(Y343*SQRT(S$4))))-S$1*S$2*EXP(-S$5*S$4)*NORMSDIST(S$1*((LN(S$6/S$2)+(S$5+(Y343^2)/2)*S$4)/(Y343*SQRT(S$4))-Y343*SQRT(S$4)))</f>
        <v>#VALUE!</v>
      </c>
      <c r="Y343" s="68" t="n">
        <f aca="false">Y342+Y$8/Y$9</f>
        <v>0.33319999999998</v>
      </c>
      <c r="Z343" s="67" t="e">
        <f aca="false">S$1*S$6*NORMSDIST(S$1*((LN(S$6/S$2)+(S$5+(AA343^2)/2)*S$4)/(AA343*SQRT(S$4))))-S$1*S$2*EXP(-S$5*S$4)*NORMSDIST(S$1*((LN(S$6/S$2)+(S$5+(AA343^2)/2)*S$4)/(AA343*SQRT(S$4))-AA343*SQRT(S$4)))</f>
        <v>#VALUE!</v>
      </c>
      <c r="AA343" s="68" t="n">
        <f aca="false">AA342+AA$8/AA$9</f>
        <v>0.466399999999965</v>
      </c>
      <c r="AB343" s="67" t="e">
        <f aca="false">S$1*S$6*NORMSDIST(S$1*((LN(S$6/S$2)+(S$5+(AC343^2)/2)*S$4)/(AC343*SQRT(S$4))))-S$1*S$2*EXP(-S$5*S$4)*NORMSDIST(S$1*((LN(S$6/S$2)+(S$5+(AC343^2)/2)*S$4)/(AC343*SQRT(S$4))-AC343*SQRT(S$4)))</f>
        <v>#VALUE!</v>
      </c>
      <c r="AC343" s="68" t="n">
        <f aca="false">AC342+AC$8/AC$9</f>
        <v>0.765999999999932</v>
      </c>
      <c r="AD343" s="67" t="e">
        <f aca="false">S$1*S$6*NORMSDIST(S$1*((LN(S$6/S$2)+(S$5+(AE343^2)/2)*S$4)/(AE343*SQRT(S$4))))-S$1*S$2*EXP(-S$5*S$4)*NORMSDIST(S$1*((LN(S$6/S$2)+(S$5+(AE343^2)/2)*S$4)/(AE343*SQRT(S$4))-AE343*SQRT(S$4)))</f>
        <v>#VALUE!</v>
      </c>
      <c r="AE343" s="68" t="n">
        <f aca="false">AE342+AE$8/AE$9</f>
        <v>1.43199999999986</v>
      </c>
      <c r="AF343" s="3"/>
      <c r="AG343" s="3"/>
      <c r="AH343" s="3"/>
      <c r="AI343" s="3"/>
      <c r="AJ343" s="3"/>
      <c r="AK343" s="3"/>
      <c r="AL343" s="67" t="e">
        <f aca="false">AM$1*AM$6*NORMSDIST(AM$1*((LN(AM$6/AM$2)+(AM$5+(AM343^2)/2)*AM$4)/(AM343*SQRT(AM$4))))-AM$1*AM$2*EXP(-AM$5*AM$4)*NORMSDIST(AM$1*((LN(AM$6/AM$2)+(AM$5+(AM343^2)/2)*AM$4)/(AM343*SQRT(AM$4))-AM343*SQRT(AM$4)))</f>
        <v>#VALUE!</v>
      </c>
      <c r="AM343" s="68" t="n">
        <f aca="false">AM342+AM$8/AM$9</f>
        <v>0.0331999999999999</v>
      </c>
      <c r="AN343" s="67" t="e">
        <f aca="false">AM$1*AM$6*NORMSDIST(AM$1*((LN(AM$6/AM$2)+(AM$5+(AO343^2)/2)*AM$4)/(AO343*SQRT(AM$4))))-AM$1*AM$2*EXP(-AM$5*AM$4)*NORMSDIST(AM$1*((LN(AM$6/AM$2)+(AM$5+(AO343^2)/2)*AM$4)/(AO343*SQRT(AM$4))-AO343*SQRT(AM$4)))</f>
        <v>#VALUE!</v>
      </c>
      <c r="AO343" s="68" t="n">
        <f aca="false">AO342+AO$8/AO$9</f>
        <v>0.133200000000002</v>
      </c>
      <c r="AP343" s="67" t="e">
        <f aca="false">AM$1*AM$6*NORMSDIST(AM$1*((LN(AM$6/AM$2)+(AM$5+(AQ343^2)/2)*AM$4)/(AQ343*SQRT(AM$4))))-AM$1*AM$2*EXP(-AM$5*AM$4)*NORMSDIST(AM$1*((LN(AM$6/AM$2)+(AM$5+(AQ343^2)/2)*AM$4)/(AQ343*SQRT(AM$4))-AQ343*SQRT(AM$4)))</f>
        <v>#VALUE!</v>
      </c>
      <c r="AQ343" s="68" t="n">
        <f aca="false">AQ342+AQ$8/AQ$9</f>
        <v>0.233199999999991</v>
      </c>
      <c r="AR343" s="67" t="e">
        <f aca="false">AM$1*AM$6*NORMSDIST(AM$1*((LN(AM$6/AM$2)+(AM$5+(AS343^2)/2)*AM$4)/(AS343*SQRT(AM$4))))-AM$1*AM$2*EXP(-AM$5*AM$4)*NORMSDIST(AM$1*((LN(AM$6/AM$2)+(AM$5+(AS343^2)/2)*AM$4)/(AS343*SQRT(AM$4))-AS343*SQRT(AM$4)))</f>
        <v>#VALUE!</v>
      </c>
      <c r="AS343" s="68" t="n">
        <f aca="false">AS342+AS$8/AS$9</f>
        <v>0.33319999999998</v>
      </c>
      <c r="AT343" s="67" t="e">
        <f aca="false">AM$1*AM$6*NORMSDIST(AM$1*((LN(AM$6/AM$2)+(AM$5+(AU343^2)/2)*AM$4)/(AU343*SQRT(AM$4))))-AM$1*AM$2*EXP(-AM$5*AM$4)*NORMSDIST(AM$1*((LN(AM$6/AM$2)+(AM$5+(AU343^2)/2)*AM$4)/(AU343*SQRT(AM$4))-AU343*SQRT(AM$4)))</f>
        <v>#VALUE!</v>
      </c>
      <c r="AU343" s="68" t="n">
        <f aca="false">AU342+AU$8/AU$9</f>
        <v>0.466399999999965</v>
      </c>
      <c r="AV343" s="67" t="e">
        <f aca="false">AM$1*AM$6*NORMSDIST(AM$1*((LN(AM$6/AM$2)+(AM$5+(AW343^2)/2)*AM$4)/(AW343*SQRT(AM$4))))-AM$1*AM$2*EXP(-AM$5*AM$4)*NORMSDIST(AM$1*((LN(AM$6/AM$2)+(AM$5+(AW343^2)/2)*AM$4)/(AW343*SQRT(AM$4))-AW343*SQRT(AM$4)))</f>
        <v>#VALUE!</v>
      </c>
      <c r="AW343" s="68" t="n">
        <f aca="false">AW342+AW$8/AW$9</f>
        <v>0.765999999999932</v>
      </c>
      <c r="AX343" s="67" t="e">
        <f aca="false">AM$1*AM$6*NORMSDIST(AM$1*((LN(AM$6/AM$2)+(AM$5+(AY343^2)/2)*AM$4)/(AY343*SQRT(AM$4))))-AM$1*AM$2*EXP(-AM$5*AM$4)*NORMSDIST(AM$1*((LN(AM$6/AM$2)+(AM$5+(AY343^2)/2)*AM$4)/(AY343*SQRT(AM$4))-AY343*SQRT(AM$4)))</f>
        <v>#VALUE!</v>
      </c>
      <c r="AY343" s="68" t="n">
        <f aca="false">AY342+AY$8/AY$9</f>
        <v>1.43199999999986</v>
      </c>
      <c r="AZ343" s="3"/>
      <c r="BA343" s="3"/>
      <c r="BB343" s="3"/>
      <c r="BC343" s="3"/>
      <c r="BD343" s="3"/>
      <c r="BE343" s="3"/>
      <c r="BF343" s="67" t="e">
        <f aca="false">BG$1*BG$6*NORMSDIST(BG$1*((LN(BG$6/BG$2)+(BG$5+(BG343^2)/2)*BG$4)/(BG343*SQRT(BG$4))))-BG$1*BG$2*EXP(-BG$5*BG$4)*NORMSDIST(BG$1*((LN(BG$6/BG$2)+(BG$5+(BG343^2)/2)*BG$4)/(BG343*SQRT(BG$4))-BG343*SQRT(BG$4)))</f>
        <v>#VALUE!</v>
      </c>
      <c r="BG343" s="68" t="n">
        <f aca="false">BG342+BG$8/BG$9</f>
        <v>0.0331999999999999</v>
      </c>
      <c r="BH343" s="67" t="e">
        <f aca="false">BG$1*BG$6*NORMSDIST(BG$1*((LN(BG$6/BG$2)+(BG$5+(BI343^2)/2)*BG$4)/(BI343*SQRT(BG$4))))-BG$1*BG$2*EXP(-BG$5*BG$4)*NORMSDIST(BG$1*((LN(BG$6/BG$2)+(BG$5+(BI343^2)/2)*BG$4)/(BI343*SQRT(BG$4))-BI343*SQRT(BG$4)))</f>
        <v>#VALUE!</v>
      </c>
      <c r="BI343" s="68" t="n">
        <f aca="false">BI342+BI$8/BI$9</f>
        <v>0.133200000000002</v>
      </c>
      <c r="BJ343" s="67" t="e">
        <f aca="false">BG$1*BG$6*NORMSDIST(BG$1*((LN(BG$6/BG$2)+(BG$5+(BK343^2)/2)*BG$4)/(BK343*SQRT(BG$4))))-BG$1*BG$2*EXP(-BG$5*BG$4)*NORMSDIST(BG$1*((LN(BG$6/BG$2)+(BG$5+(BK343^2)/2)*BG$4)/(BK343*SQRT(BG$4))-BK343*SQRT(BG$4)))</f>
        <v>#VALUE!</v>
      </c>
      <c r="BK343" s="68" t="n">
        <f aca="false">BK342+BK$8/BK$9</f>
        <v>0.233199999999991</v>
      </c>
      <c r="BL343" s="67" t="e">
        <f aca="false">BG$1*BG$6*NORMSDIST(BG$1*((LN(BG$6/BG$2)+(BG$5+(BM343^2)/2)*BG$4)/(BM343*SQRT(BG$4))))-BG$1*BG$2*EXP(-BG$5*BG$4)*NORMSDIST(BG$1*((LN(BG$6/BG$2)+(BG$5+(BM343^2)/2)*BG$4)/(BM343*SQRT(BG$4))-BM343*SQRT(BG$4)))</f>
        <v>#VALUE!</v>
      </c>
      <c r="BM343" s="68" t="n">
        <f aca="false">BM342+BM$8/BM$9</f>
        <v>0.33319999999998</v>
      </c>
      <c r="BN343" s="67" t="e">
        <f aca="false">BG$1*BG$6*NORMSDIST(BG$1*((LN(BG$6/BG$2)+(BG$5+(BO343^2)/2)*BG$4)/(BO343*SQRT(BG$4))))-BG$1*BG$2*EXP(-BG$5*BG$4)*NORMSDIST(BG$1*((LN(BG$6/BG$2)+(BG$5+(BO343^2)/2)*BG$4)/(BO343*SQRT(BG$4))-BO343*SQRT(BG$4)))</f>
        <v>#VALUE!</v>
      </c>
      <c r="BO343" s="68" t="n">
        <f aca="false">BO342+BO$8/BO$9</f>
        <v>0.466399999999965</v>
      </c>
      <c r="BP343" s="67" t="e">
        <f aca="false">BG$1*BG$6*NORMSDIST(BG$1*((LN(BG$6/BG$2)+(BG$5+(BQ343^2)/2)*BG$4)/(BQ343*SQRT(BG$4))))-BG$1*BG$2*EXP(-BG$5*BG$4)*NORMSDIST(BG$1*((LN(BG$6/BG$2)+(BG$5+(BQ343^2)/2)*BG$4)/(BQ343*SQRT(BG$4))-BQ343*SQRT(BG$4)))</f>
        <v>#VALUE!</v>
      </c>
      <c r="BQ343" s="68" t="n">
        <f aca="false">BQ342+BQ$8/BQ$9</f>
        <v>0.765999999999932</v>
      </c>
      <c r="BR343" s="67" t="e">
        <f aca="false">BG$1*BG$6*NORMSDIST(BG$1*((LN(BG$6/BG$2)+(BG$5+(BS343^2)/2)*BG$4)/(BS343*SQRT(BG$4))))-BG$1*BG$2*EXP(-BG$5*BG$4)*NORMSDIST(BG$1*((LN(BG$6/BG$2)+(BG$5+(BS343^2)/2)*BG$4)/(BS343*SQRT(BG$4))-BS343*SQRT(BG$4)))</f>
        <v>#VALUE!</v>
      </c>
      <c r="BS343" s="68" t="n">
        <f aca="false">BS342+BS$8/BS$9</f>
        <v>1.43199999999986</v>
      </c>
      <c r="BT343" s="3"/>
      <c r="BU343" s="3"/>
      <c r="BV343" s="3"/>
      <c r="BW343" s="3"/>
      <c r="BX343" s="3"/>
      <c r="BY343" s="3"/>
      <c r="BZ343" s="67" t="e">
        <f aca="false">CA$1*CA$6*NORMSDIST(CA$1*((LN(CA$6/CA$2)+(CA$5+(CA343^2)/2)*CA$4)/(CA343*SQRT(CA$4))))-CA$1*CA$2*EXP(-CA$5*CA$4)*NORMSDIST(CA$1*((LN(CA$6/CA$2)+(CA$5+(CA343^2)/2)*CA$4)/(CA343*SQRT(CA$4))-CA343*SQRT(CA$4)))</f>
        <v>#VALUE!</v>
      </c>
      <c r="CA343" s="68" t="n">
        <f aca="false">CA342+CA$8/CA$9</f>
        <v>0.0331999999999999</v>
      </c>
      <c r="CB343" s="67" t="e">
        <f aca="false">CA$1*CA$6*NORMSDIST(CA$1*((LN(CA$6/CA$2)+(CA$5+(CC343^2)/2)*CA$4)/(CC343*SQRT(CA$4))))-CA$1*CA$2*EXP(-CA$5*CA$4)*NORMSDIST(CA$1*((LN(CA$6/CA$2)+(CA$5+(CC343^2)/2)*CA$4)/(CC343*SQRT(CA$4))-CC343*SQRT(CA$4)))</f>
        <v>#VALUE!</v>
      </c>
      <c r="CC343" s="68" t="n">
        <f aca="false">CC342+CC$8/CC$9</f>
        <v>0.133200000000002</v>
      </c>
      <c r="CD343" s="67" t="e">
        <f aca="false">CA$1*CA$6*NORMSDIST(CA$1*((LN(CA$6/CA$2)+(CA$5+(CE343^2)/2)*CA$4)/(CE343*SQRT(CA$4))))-CA$1*CA$2*EXP(-CA$5*CA$4)*NORMSDIST(CA$1*((LN(CA$6/CA$2)+(CA$5+(CE343^2)/2)*CA$4)/(CE343*SQRT(CA$4))-CE343*SQRT(CA$4)))</f>
        <v>#VALUE!</v>
      </c>
      <c r="CE343" s="68" t="n">
        <f aca="false">CE342+CE$8/CE$9</f>
        <v>0.233199999999991</v>
      </c>
      <c r="CF343" s="67" t="e">
        <f aca="false">CA$1*CA$6*NORMSDIST(CA$1*((LN(CA$6/CA$2)+(CA$5+(CG343^2)/2)*CA$4)/(CG343*SQRT(CA$4))))-CA$1*CA$2*EXP(-CA$5*CA$4)*NORMSDIST(CA$1*((LN(CA$6/CA$2)+(CA$5+(CG343^2)/2)*CA$4)/(CG343*SQRT(CA$4))-CG343*SQRT(CA$4)))</f>
        <v>#VALUE!</v>
      </c>
      <c r="CG343" s="68" t="n">
        <f aca="false">CG342+CG$8/CG$9</f>
        <v>0.33319999999998</v>
      </c>
      <c r="CH343" s="67" t="e">
        <f aca="false">CA$1*CA$6*NORMSDIST(CA$1*((LN(CA$6/CA$2)+(CA$5+(CI343^2)/2)*CA$4)/(CI343*SQRT(CA$4))))-CA$1*CA$2*EXP(-CA$5*CA$4)*NORMSDIST(CA$1*((LN(CA$6/CA$2)+(CA$5+(CI343^2)/2)*CA$4)/(CI343*SQRT(CA$4))-CI343*SQRT(CA$4)))</f>
        <v>#VALUE!</v>
      </c>
      <c r="CI343" s="68" t="n">
        <f aca="false">CI342+CI$8/CI$9</f>
        <v>0.466399999999965</v>
      </c>
      <c r="CJ343" s="67" t="e">
        <f aca="false">CA$1*CA$6*NORMSDIST(CA$1*((LN(CA$6/CA$2)+(CA$5+(CK343^2)/2)*CA$4)/(CK343*SQRT(CA$4))))-CA$1*CA$2*EXP(-CA$5*CA$4)*NORMSDIST(CA$1*((LN(CA$6/CA$2)+(CA$5+(CK343^2)/2)*CA$4)/(CK343*SQRT(CA$4))-CK343*SQRT(CA$4)))</f>
        <v>#VALUE!</v>
      </c>
      <c r="CK343" s="68" t="n">
        <f aca="false">CK342+CK$8/CK$9</f>
        <v>0.765999999999932</v>
      </c>
      <c r="CL343" s="67" t="e">
        <f aca="false">CA$1*CA$6*NORMSDIST(CA$1*((LN(CA$6/CA$2)+(CA$5+(CM343^2)/2)*CA$4)/(CM343*SQRT(CA$4))))-CA$1*CA$2*EXP(-CA$5*CA$4)*NORMSDIST(CA$1*((LN(CA$6/CA$2)+(CA$5+(CM343^2)/2)*CA$4)/(CM343*SQRT(CA$4))-CM343*SQRT(CA$4)))</f>
        <v>#VALUE!</v>
      </c>
      <c r="CM343" s="68" t="n">
        <f aca="false">CM342+CM$8/CM$9</f>
        <v>1.43199999999986</v>
      </c>
      <c r="CN343" s="3"/>
      <c r="CO343" s="3"/>
      <c r="CP343" s="3"/>
      <c r="CQ343" s="3"/>
      <c r="CR343" s="3"/>
      <c r="CS343" s="3"/>
      <c r="CT343" s="67" t="e">
        <f aca="false">CU$1*CU$6*NORMSDIST(CU$1*((LN(CU$6/CU$2)+(CU$5+(CU343^2)/2)*CU$4)/(CU343*SQRT(CU$4))))-CU$1*CU$2*EXP(-CU$5*CU$4)*NORMSDIST(CU$1*((LN(CU$6/CU$2)+(CU$5+(CU343^2)/2)*CU$4)/(CU343*SQRT(CU$4))-CU343*SQRT(CU$4)))</f>
        <v>#VALUE!</v>
      </c>
      <c r="CU343" s="68" t="n">
        <f aca="false">CU342+CU$8/CU$9</f>
        <v>0.0331999999999999</v>
      </c>
      <c r="CV343" s="67" t="e">
        <f aca="false">CU$1*CU$6*NORMSDIST(CU$1*((LN(CU$6/CU$2)+(CU$5+(CW343^2)/2)*CU$4)/(CW343*SQRT(CU$4))))-CU$1*CU$2*EXP(-CU$5*CU$4)*NORMSDIST(CU$1*((LN(CU$6/CU$2)+(CU$5+(CW343^2)/2)*CU$4)/(CW343*SQRT(CU$4))-CW343*SQRT(CU$4)))</f>
        <v>#VALUE!</v>
      </c>
      <c r="CW343" s="68" t="n">
        <f aca="false">CW342+CW$8/CW$9</f>
        <v>0.133200000000002</v>
      </c>
      <c r="CX343" s="67" t="e">
        <f aca="false">CU$1*CU$6*NORMSDIST(CU$1*((LN(CU$6/CU$2)+(CU$5+(CY343^2)/2)*CU$4)/(CY343*SQRT(CU$4))))-CU$1*CU$2*EXP(-CU$5*CU$4)*NORMSDIST(CU$1*((LN(CU$6/CU$2)+(CU$5+(CY343^2)/2)*CU$4)/(CY343*SQRT(CU$4))-CY343*SQRT(CU$4)))</f>
        <v>#VALUE!</v>
      </c>
      <c r="CY343" s="68" t="n">
        <f aca="false">CY342+CY$8/CY$9</f>
        <v>0.233199999999991</v>
      </c>
      <c r="CZ343" s="67" t="e">
        <f aca="false">CU$1*CU$6*NORMSDIST(CU$1*((LN(CU$6/CU$2)+(CU$5+(DA343^2)/2)*CU$4)/(DA343*SQRT(CU$4))))-CU$1*CU$2*EXP(-CU$5*CU$4)*NORMSDIST(CU$1*((LN(CU$6/CU$2)+(CU$5+(DA343^2)/2)*CU$4)/(DA343*SQRT(CU$4))-DA343*SQRT(CU$4)))</f>
        <v>#VALUE!</v>
      </c>
      <c r="DA343" s="68" t="n">
        <f aca="false">DA342+DA$8/DA$9</f>
        <v>0.33319999999998</v>
      </c>
      <c r="DB343" s="67" t="e">
        <f aca="false">CU$1*CU$6*NORMSDIST(CU$1*((LN(CU$6/CU$2)+(CU$5+(DC343^2)/2)*CU$4)/(DC343*SQRT(CU$4))))-CU$1*CU$2*EXP(-CU$5*CU$4)*NORMSDIST(CU$1*((LN(CU$6/CU$2)+(CU$5+(DC343^2)/2)*CU$4)/(DC343*SQRT(CU$4))-DC343*SQRT(CU$4)))</f>
        <v>#VALUE!</v>
      </c>
      <c r="DC343" s="68" t="n">
        <f aca="false">DC342+DC$8/DC$9</f>
        <v>0.466399999999965</v>
      </c>
      <c r="DD343" s="67" t="e">
        <f aca="false">CU$1*CU$6*NORMSDIST(CU$1*((LN(CU$6/CU$2)+(CU$5+(DE343^2)/2)*CU$4)/(DE343*SQRT(CU$4))))-CU$1*CU$2*EXP(-CU$5*CU$4)*NORMSDIST(CU$1*((LN(CU$6/CU$2)+(CU$5+(DE343^2)/2)*CU$4)/(DE343*SQRT(CU$4))-DE343*SQRT(CU$4)))</f>
        <v>#VALUE!</v>
      </c>
      <c r="DE343" s="68" t="n">
        <f aca="false">DE342+DE$8/DE$9</f>
        <v>0.765999999999932</v>
      </c>
      <c r="DF343" s="67" t="e">
        <f aca="false">CU$1*CU$6*NORMSDIST(CU$1*((LN(CU$6/CU$2)+(CU$5+(DG343^2)/2)*CU$4)/(DG343*SQRT(CU$4))))-CU$1*CU$2*EXP(-CU$5*CU$4)*NORMSDIST(CU$1*((LN(CU$6/CU$2)+(CU$5+(DG343^2)/2)*CU$4)/(DG343*SQRT(CU$4))-DG343*SQRT(CU$4)))</f>
        <v>#VALUE!</v>
      </c>
      <c r="DG343" s="68" t="n">
        <f aca="false">DG342+DG$8/DG$9</f>
        <v>1.43199999999986</v>
      </c>
      <c r="DH343" s="3"/>
      <c r="DI343" s="3"/>
      <c r="DJ343" s="3"/>
      <c r="DK343" s="3"/>
      <c r="DL343" s="3"/>
      <c r="DM343" s="3"/>
      <c r="DN343" s="67" t="e">
        <f aca="false">DO$1*DO$6*NORMSDIST(DO$1*((LN(DO$6/DO$2)+(DO$5+(DO343^2)/2)*DO$4)/(DO343*SQRT(DO$4))))-DO$1*DO$2*EXP(-DO$5*DO$4)*NORMSDIST(DO$1*((LN(DO$6/DO$2)+(DO$5+(DO343^2)/2)*DO$4)/(DO343*SQRT(DO$4))-DO343*SQRT(DO$4)))</f>
        <v>#VALUE!</v>
      </c>
      <c r="DO343" s="68" t="n">
        <f aca="false">DO342+DO$8/DO$9</f>
        <v>0.0331999999999999</v>
      </c>
      <c r="DP343" s="67" t="e">
        <f aca="false">DO$1*DO$6*NORMSDIST(DO$1*((LN(DO$6/DO$2)+(DO$5+(DQ343^2)/2)*DO$4)/(DQ343*SQRT(DO$4))))-DO$1*DO$2*EXP(-DO$5*DO$4)*NORMSDIST(DO$1*((LN(DO$6/DO$2)+(DO$5+(DQ343^2)/2)*DO$4)/(DQ343*SQRT(DO$4))-DQ343*SQRT(DO$4)))</f>
        <v>#VALUE!</v>
      </c>
      <c r="DQ343" s="68" t="n">
        <f aca="false">DQ342+DQ$8/DQ$9</f>
        <v>0.133200000000002</v>
      </c>
      <c r="DR343" s="67" t="e">
        <f aca="false">DO$1*DO$6*NORMSDIST(DO$1*((LN(DO$6/DO$2)+(DO$5+(DS343^2)/2)*DO$4)/(DS343*SQRT(DO$4))))-DO$1*DO$2*EXP(-DO$5*DO$4)*NORMSDIST(DO$1*((LN(DO$6/DO$2)+(DO$5+(DS343^2)/2)*DO$4)/(DS343*SQRT(DO$4))-DS343*SQRT(DO$4)))</f>
        <v>#VALUE!</v>
      </c>
      <c r="DS343" s="68" t="n">
        <f aca="false">DS342+DS$8/DS$9</f>
        <v>0.233199999999991</v>
      </c>
      <c r="DT343" s="67" t="e">
        <f aca="false">DO$1*DO$6*NORMSDIST(DO$1*((LN(DO$6/DO$2)+(DO$5+(DU343^2)/2)*DO$4)/(DU343*SQRT(DO$4))))-DO$1*DO$2*EXP(-DO$5*DO$4)*NORMSDIST(DO$1*((LN(DO$6/DO$2)+(DO$5+(DU343^2)/2)*DO$4)/(DU343*SQRT(DO$4))-DU343*SQRT(DO$4)))</f>
        <v>#VALUE!</v>
      </c>
      <c r="DU343" s="68" t="n">
        <f aca="false">DU342+DU$8/DU$9</f>
        <v>0.33319999999998</v>
      </c>
      <c r="DV343" s="67" t="e">
        <f aca="false">DO$1*DO$6*NORMSDIST(DO$1*((LN(DO$6/DO$2)+(DO$5+(DW343^2)/2)*DO$4)/(DW343*SQRT(DO$4))))-DO$1*DO$2*EXP(-DO$5*DO$4)*NORMSDIST(DO$1*((LN(DO$6/DO$2)+(DO$5+(DW343^2)/2)*DO$4)/(DW343*SQRT(DO$4))-DW343*SQRT(DO$4)))</f>
        <v>#VALUE!</v>
      </c>
      <c r="DW343" s="68" t="n">
        <f aca="false">DW342+DW$8/DW$9</f>
        <v>0.466399999999965</v>
      </c>
      <c r="DX343" s="67" t="e">
        <f aca="false">DO$1*DO$6*NORMSDIST(DO$1*((LN(DO$6/DO$2)+(DO$5+(DY343^2)/2)*DO$4)/(DY343*SQRT(DO$4))))-DO$1*DO$2*EXP(-DO$5*DO$4)*NORMSDIST(DO$1*((LN(DO$6/DO$2)+(DO$5+(DY343^2)/2)*DO$4)/(DY343*SQRT(DO$4))-DY343*SQRT(DO$4)))</f>
        <v>#VALUE!</v>
      </c>
      <c r="DY343" s="68" t="n">
        <f aca="false">DY342+DY$8/DY$9</f>
        <v>0.765999999999932</v>
      </c>
      <c r="DZ343" s="67" t="e">
        <f aca="false">DO$1*DO$6*NORMSDIST(DO$1*((LN(DO$6/DO$2)+(DO$5+(EA343^2)/2)*DO$4)/(EA343*SQRT(DO$4))))-DO$1*DO$2*EXP(-DO$5*DO$4)*NORMSDIST(DO$1*((LN(DO$6/DO$2)+(DO$5+(EA343^2)/2)*DO$4)/(EA343*SQRT(DO$4))-EA343*SQRT(DO$4)))</f>
        <v>#VALUE!</v>
      </c>
      <c r="EA343" s="68" t="n">
        <f aca="false">EA342+EA$8/EA$9</f>
        <v>1.43199999999986</v>
      </c>
      <c r="EB343" s="3"/>
      <c r="EC343" s="3"/>
      <c r="ED343" s="3"/>
      <c r="EE343" s="3"/>
      <c r="EF343" s="3"/>
      <c r="EG343" s="3"/>
      <c r="EH343" s="67" t="e">
        <f aca="false">EI$1*EI$6*NORMSDIST(EI$1*((LN(EI$6/EI$2)+(EI$5+(EI343^2)/2)*EI$4)/(EI343*SQRT(EI$4))))-EI$1*EI$2*EXP(-EI$5*EI$4)*NORMSDIST(EI$1*((LN(EI$6/EI$2)+(EI$5+(EI343^2)/2)*EI$4)/(EI343*SQRT(EI$4))-EI343*SQRT(EI$4)))</f>
        <v>#VALUE!</v>
      </c>
      <c r="EI343" s="68" t="n">
        <f aca="false">EI342+EI$8/EI$9</f>
        <v>0.0331999999999999</v>
      </c>
      <c r="EJ343" s="67" t="e">
        <f aca="false">EI$1*EI$6*NORMSDIST(EI$1*((LN(EI$6/EI$2)+(EI$5+(EK343^2)/2)*EI$4)/(EK343*SQRT(EI$4))))-EI$1*EI$2*EXP(-EI$5*EI$4)*NORMSDIST(EI$1*((LN(EI$6/EI$2)+(EI$5+(EK343^2)/2)*EI$4)/(EK343*SQRT(EI$4))-EK343*SQRT(EI$4)))</f>
        <v>#VALUE!</v>
      </c>
      <c r="EK343" s="68" t="n">
        <f aca="false">EK342+EK$8/EK$9</f>
        <v>0.133200000000002</v>
      </c>
      <c r="EL343" s="67" t="e">
        <f aca="false">EI$1*EI$6*NORMSDIST(EI$1*((LN(EI$6/EI$2)+(EI$5+(EM343^2)/2)*EI$4)/(EM343*SQRT(EI$4))))-EI$1*EI$2*EXP(-EI$5*EI$4)*NORMSDIST(EI$1*((LN(EI$6/EI$2)+(EI$5+(EM343^2)/2)*EI$4)/(EM343*SQRT(EI$4))-EM343*SQRT(EI$4)))</f>
        <v>#VALUE!</v>
      </c>
      <c r="EM343" s="68" t="n">
        <f aca="false">EM342+EM$8/EM$9</f>
        <v>0.233199999999991</v>
      </c>
      <c r="EN343" s="67" t="e">
        <f aca="false">EI$1*EI$6*NORMSDIST(EI$1*((LN(EI$6/EI$2)+(EI$5+(EO343^2)/2)*EI$4)/(EO343*SQRT(EI$4))))-EI$1*EI$2*EXP(-EI$5*EI$4)*NORMSDIST(EI$1*((LN(EI$6/EI$2)+(EI$5+(EO343^2)/2)*EI$4)/(EO343*SQRT(EI$4))-EO343*SQRT(EI$4)))</f>
        <v>#VALUE!</v>
      </c>
      <c r="EO343" s="68" t="n">
        <f aca="false">EO342+EO$8/EO$9</f>
        <v>0.33319999999998</v>
      </c>
      <c r="EP343" s="67" t="e">
        <f aca="false">EI$1*EI$6*NORMSDIST(EI$1*((LN(EI$6/EI$2)+(EI$5+(EQ343^2)/2)*EI$4)/(EQ343*SQRT(EI$4))))-EI$1*EI$2*EXP(-EI$5*EI$4)*NORMSDIST(EI$1*((LN(EI$6/EI$2)+(EI$5+(EQ343^2)/2)*EI$4)/(EQ343*SQRT(EI$4))-EQ343*SQRT(EI$4)))</f>
        <v>#VALUE!</v>
      </c>
      <c r="EQ343" s="68" t="n">
        <f aca="false">EQ342+EQ$8/EQ$9</f>
        <v>0.466399999999965</v>
      </c>
      <c r="ER343" s="67" t="e">
        <f aca="false">EI$1*EI$6*NORMSDIST(EI$1*((LN(EI$6/EI$2)+(EI$5+(ES343^2)/2)*EI$4)/(ES343*SQRT(EI$4))))-EI$1*EI$2*EXP(-EI$5*EI$4)*NORMSDIST(EI$1*((LN(EI$6/EI$2)+(EI$5+(ES343^2)/2)*EI$4)/(ES343*SQRT(EI$4))-ES343*SQRT(EI$4)))</f>
        <v>#VALUE!</v>
      </c>
      <c r="ES343" s="68" t="n">
        <f aca="false">ES342+ES$8/ES$9</f>
        <v>0.765999999999932</v>
      </c>
      <c r="ET343" s="67" t="e">
        <f aca="false">EI$1*EI$6*NORMSDIST(EI$1*((LN(EI$6/EI$2)+(EI$5+(EU343^2)/2)*EI$4)/(EU343*SQRT(EI$4))))-EI$1*EI$2*EXP(-EI$5*EI$4)*NORMSDIST(EI$1*((LN(EI$6/EI$2)+(EI$5+(EU343^2)/2)*EI$4)/(EU343*SQRT(EI$4))-EU343*SQRT(EI$4)))</f>
        <v>#VALUE!</v>
      </c>
      <c r="EU343" s="68" t="n">
        <f aca="false">EU342+EU$8/EU$9</f>
        <v>1.43199999999986</v>
      </c>
      <c r="EV343" s="3"/>
      <c r="EW343" s="3"/>
      <c r="EX343" s="3"/>
      <c r="EY343" s="3"/>
      <c r="EZ343" s="3"/>
      <c r="FA343" s="3"/>
      <c r="FB343" s="67" t="e">
        <f aca="false">FC$1*FC$6*NORMSDIST(FC$1*((LN(FC$6/FC$2)+(FC$5+(FC343^2)/2)*FC$4)/(FC343*SQRT(FC$4))))-FC$1*FC$2*EXP(-FC$5*FC$4)*NORMSDIST(FC$1*((LN(FC$6/FC$2)+(FC$5+(FC343^2)/2)*FC$4)/(FC343*SQRT(FC$4))-FC343*SQRT(FC$4)))</f>
        <v>#VALUE!</v>
      </c>
      <c r="FC343" s="68" t="n">
        <f aca="false">FC342+FC$8/FC$9</f>
        <v>0.0331999999999999</v>
      </c>
      <c r="FD343" s="67" t="e">
        <f aca="false">FC$1*FC$6*NORMSDIST(FC$1*((LN(FC$6/FC$2)+(FC$5+(FE343^2)/2)*FC$4)/(FE343*SQRT(FC$4))))-FC$1*FC$2*EXP(-FC$5*FC$4)*NORMSDIST(FC$1*((LN(FC$6/FC$2)+(FC$5+(FE343^2)/2)*FC$4)/(FE343*SQRT(FC$4))-FE343*SQRT(FC$4)))</f>
        <v>#VALUE!</v>
      </c>
      <c r="FE343" s="68" t="n">
        <f aca="false">FE342+FE$8/FE$9</f>
        <v>0.133200000000002</v>
      </c>
      <c r="FF343" s="67" t="e">
        <f aca="false">FC$1*FC$6*NORMSDIST(FC$1*((LN(FC$6/FC$2)+(FC$5+(FG343^2)/2)*FC$4)/(FG343*SQRT(FC$4))))-FC$1*FC$2*EXP(-FC$5*FC$4)*NORMSDIST(FC$1*((LN(FC$6/FC$2)+(FC$5+(FG343^2)/2)*FC$4)/(FG343*SQRT(FC$4))-FG343*SQRT(FC$4)))</f>
        <v>#VALUE!</v>
      </c>
      <c r="FG343" s="68" t="n">
        <f aca="false">FG342+FG$8/FG$9</f>
        <v>0.233199999999991</v>
      </c>
      <c r="FH343" s="67" t="e">
        <f aca="false">FC$1*FC$6*NORMSDIST(FC$1*((LN(FC$6/FC$2)+(FC$5+(FI343^2)/2)*FC$4)/(FI343*SQRT(FC$4))))-FC$1*FC$2*EXP(-FC$5*FC$4)*NORMSDIST(FC$1*((LN(FC$6/FC$2)+(FC$5+(FI343^2)/2)*FC$4)/(FI343*SQRT(FC$4))-FI343*SQRT(FC$4)))</f>
        <v>#VALUE!</v>
      </c>
      <c r="FI343" s="68" t="n">
        <f aca="false">FI342+FI$8/FI$9</f>
        <v>0.33319999999998</v>
      </c>
      <c r="FJ343" s="67" t="e">
        <f aca="false">FC$1*FC$6*NORMSDIST(FC$1*((LN(FC$6/FC$2)+(FC$5+(FK343^2)/2)*FC$4)/(FK343*SQRT(FC$4))))-FC$1*FC$2*EXP(-FC$5*FC$4)*NORMSDIST(FC$1*((LN(FC$6/FC$2)+(FC$5+(FK343^2)/2)*FC$4)/(FK343*SQRT(FC$4))-FK343*SQRT(FC$4)))</f>
        <v>#VALUE!</v>
      </c>
      <c r="FK343" s="68" t="n">
        <f aca="false">FK342+FK$8/FK$9</f>
        <v>0.466399999999965</v>
      </c>
      <c r="FL343" s="67" t="e">
        <f aca="false">FC$1*FC$6*NORMSDIST(FC$1*((LN(FC$6/FC$2)+(FC$5+(FM343^2)/2)*FC$4)/(FM343*SQRT(FC$4))))-FC$1*FC$2*EXP(-FC$5*FC$4)*NORMSDIST(FC$1*((LN(FC$6/FC$2)+(FC$5+(FM343^2)/2)*FC$4)/(FM343*SQRT(FC$4))-FM343*SQRT(FC$4)))</f>
        <v>#VALUE!</v>
      </c>
      <c r="FM343" s="68" t="n">
        <f aca="false">FM342+FM$8/FM$9</f>
        <v>0.765999999999932</v>
      </c>
      <c r="FN343" s="67" t="e">
        <f aca="false">FC$1*FC$6*NORMSDIST(FC$1*((LN(FC$6/FC$2)+(FC$5+(FO343^2)/2)*FC$4)/(FO343*SQRT(FC$4))))-FC$1*FC$2*EXP(-FC$5*FC$4)*NORMSDIST(FC$1*((LN(FC$6/FC$2)+(FC$5+(FO343^2)/2)*FC$4)/(FO343*SQRT(FC$4))-FO343*SQRT(FC$4)))</f>
        <v>#VALUE!</v>
      </c>
      <c r="FO343" s="68" t="n">
        <f aca="false">FO342+FO$8/FO$9</f>
        <v>1.43199999999986</v>
      </c>
      <c r="FP343" s="2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1" customFormat="true" ht="13.5" hidden="false" customHeight="true" outlineLevel="0" collapsed="false">
      <c r="Q344" s="2"/>
      <c r="R344" s="67" t="e">
        <f aca="false">S$1*S$6*NORMSDIST(S$1*((LN(S$6/S$2)+(S$5+(S344^2)/2)*S$4)/(S344*SQRT(S$4))))-S$1*S$2*EXP(-S$5*S$4)*NORMSDIST(S$1*((LN(S$6/S$2)+(S$5+(S344^2)/2)*S$4)/(S344*SQRT(S$4))-S344*SQRT(S$4)))</f>
        <v>#VALUE!</v>
      </c>
      <c r="S344" s="68" t="n">
        <f aca="false">S343+S$8/S$9</f>
        <v>0.0332999999999999</v>
      </c>
      <c r="T344" s="67" t="e">
        <f aca="false">S$1*S$6*NORMSDIST(S$1*((LN(S$6/S$2)+(S$5+(U344^2)/2)*S$4)/(U344*SQRT(S$4))))-S$1*S$2*EXP(-S$5*S$4)*NORMSDIST(S$1*((LN(S$6/S$2)+(S$5+(U344^2)/2)*S$4)/(U344*SQRT(S$4))-U344*SQRT(S$4)))</f>
        <v>#VALUE!</v>
      </c>
      <c r="U344" s="68" t="n">
        <f aca="false">U343+U$8/U$9</f>
        <v>0.133300000000002</v>
      </c>
      <c r="V344" s="67" t="e">
        <f aca="false">S$1*S$6*NORMSDIST(S$1*((LN(S$6/S$2)+(S$5+(W344^2)/2)*S$4)/(W344*SQRT(S$4))))-S$1*S$2*EXP(-S$5*S$4)*NORMSDIST(S$1*((LN(S$6/S$2)+(S$5+(W344^2)/2)*S$4)/(W344*SQRT(S$4))-W344*SQRT(S$4)))</f>
        <v>#VALUE!</v>
      </c>
      <c r="W344" s="68" t="n">
        <f aca="false">W343+W$8/W$9</f>
        <v>0.233299999999991</v>
      </c>
      <c r="X344" s="67" t="e">
        <f aca="false">S$1*S$6*NORMSDIST(S$1*((LN(S$6/S$2)+(S$5+(Y344^2)/2)*S$4)/(Y344*SQRT(S$4))))-S$1*S$2*EXP(-S$5*S$4)*NORMSDIST(S$1*((LN(S$6/S$2)+(S$5+(Y344^2)/2)*S$4)/(Y344*SQRT(S$4))-Y344*SQRT(S$4)))</f>
        <v>#VALUE!</v>
      </c>
      <c r="Y344" s="68" t="n">
        <f aca="false">Y343+Y$8/Y$9</f>
        <v>0.33329999999998</v>
      </c>
      <c r="Z344" s="67" t="e">
        <f aca="false">S$1*S$6*NORMSDIST(S$1*((LN(S$6/S$2)+(S$5+(AA344^2)/2)*S$4)/(AA344*SQRT(S$4))))-S$1*S$2*EXP(-S$5*S$4)*NORMSDIST(S$1*((LN(S$6/S$2)+(S$5+(AA344^2)/2)*S$4)/(AA344*SQRT(S$4))-AA344*SQRT(S$4)))</f>
        <v>#VALUE!</v>
      </c>
      <c r="AA344" s="68" t="n">
        <f aca="false">AA343+AA$8/AA$9</f>
        <v>0.466599999999965</v>
      </c>
      <c r="AB344" s="67" t="e">
        <f aca="false">S$1*S$6*NORMSDIST(S$1*((LN(S$6/S$2)+(S$5+(AC344^2)/2)*S$4)/(AC344*SQRT(S$4))))-S$1*S$2*EXP(-S$5*S$4)*NORMSDIST(S$1*((LN(S$6/S$2)+(S$5+(AC344^2)/2)*S$4)/(AC344*SQRT(S$4))-AC344*SQRT(S$4)))</f>
        <v>#VALUE!</v>
      </c>
      <c r="AC344" s="68" t="n">
        <f aca="false">AC343+AC$8/AC$9</f>
        <v>0.766499999999932</v>
      </c>
      <c r="AD344" s="67" t="e">
        <f aca="false">S$1*S$6*NORMSDIST(S$1*((LN(S$6/S$2)+(S$5+(AE344^2)/2)*S$4)/(AE344*SQRT(S$4))))-S$1*S$2*EXP(-S$5*S$4)*NORMSDIST(S$1*((LN(S$6/S$2)+(S$5+(AE344^2)/2)*S$4)/(AE344*SQRT(S$4))-AE344*SQRT(S$4)))</f>
        <v>#VALUE!</v>
      </c>
      <c r="AE344" s="68" t="n">
        <f aca="false">AE343+AE$8/AE$9</f>
        <v>1.43299999999986</v>
      </c>
      <c r="AF344" s="3"/>
      <c r="AG344" s="3"/>
      <c r="AH344" s="3"/>
      <c r="AI344" s="3"/>
      <c r="AJ344" s="3"/>
      <c r="AK344" s="3"/>
      <c r="AL344" s="67" t="e">
        <f aca="false">AM$1*AM$6*NORMSDIST(AM$1*((LN(AM$6/AM$2)+(AM$5+(AM344^2)/2)*AM$4)/(AM344*SQRT(AM$4))))-AM$1*AM$2*EXP(-AM$5*AM$4)*NORMSDIST(AM$1*((LN(AM$6/AM$2)+(AM$5+(AM344^2)/2)*AM$4)/(AM344*SQRT(AM$4))-AM344*SQRT(AM$4)))</f>
        <v>#VALUE!</v>
      </c>
      <c r="AM344" s="68" t="n">
        <f aca="false">AM343+AM$8/AM$9</f>
        <v>0.0332999999999999</v>
      </c>
      <c r="AN344" s="67" t="e">
        <f aca="false">AM$1*AM$6*NORMSDIST(AM$1*((LN(AM$6/AM$2)+(AM$5+(AO344^2)/2)*AM$4)/(AO344*SQRT(AM$4))))-AM$1*AM$2*EXP(-AM$5*AM$4)*NORMSDIST(AM$1*((LN(AM$6/AM$2)+(AM$5+(AO344^2)/2)*AM$4)/(AO344*SQRT(AM$4))-AO344*SQRT(AM$4)))</f>
        <v>#VALUE!</v>
      </c>
      <c r="AO344" s="68" t="n">
        <f aca="false">AO343+AO$8/AO$9</f>
        <v>0.133300000000002</v>
      </c>
      <c r="AP344" s="67" t="e">
        <f aca="false">AM$1*AM$6*NORMSDIST(AM$1*((LN(AM$6/AM$2)+(AM$5+(AQ344^2)/2)*AM$4)/(AQ344*SQRT(AM$4))))-AM$1*AM$2*EXP(-AM$5*AM$4)*NORMSDIST(AM$1*((LN(AM$6/AM$2)+(AM$5+(AQ344^2)/2)*AM$4)/(AQ344*SQRT(AM$4))-AQ344*SQRT(AM$4)))</f>
        <v>#VALUE!</v>
      </c>
      <c r="AQ344" s="68" t="n">
        <f aca="false">AQ343+AQ$8/AQ$9</f>
        <v>0.233299999999991</v>
      </c>
      <c r="AR344" s="67" t="e">
        <f aca="false">AM$1*AM$6*NORMSDIST(AM$1*((LN(AM$6/AM$2)+(AM$5+(AS344^2)/2)*AM$4)/(AS344*SQRT(AM$4))))-AM$1*AM$2*EXP(-AM$5*AM$4)*NORMSDIST(AM$1*((LN(AM$6/AM$2)+(AM$5+(AS344^2)/2)*AM$4)/(AS344*SQRT(AM$4))-AS344*SQRT(AM$4)))</f>
        <v>#VALUE!</v>
      </c>
      <c r="AS344" s="68" t="n">
        <f aca="false">AS343+AS$8/AS$9</f>
        <v>0.33329999999998</v>
      </c>
      <c r="AT344" s="67" t="e">
        <f aca="false">AM$1*AM$6*NORMSDIST(AM$1*((LN(AM$6/AM$2)+(AM$5+(AU344^2)/2)*AM$4)/(AU344*SQRT(AM$4))))-AM$1*AM$2*EXP(-AM$5*AM$4)*NORMSDIST(AM$1*((LN(AM$6/AM$2)+(AM$5+(AU344^2)/2)*AM$4)/(AU344*SQRT(AM$4))-AU344*SQRT(AM$4)))</f>
        <v>#VALUE!</v>
      </c>
      <c r="AU344" s="68" t="n">
        <f aca="false">AU343+AU$8/AU$9</f>
        <v>0.466599999999965</v>
      </c>
      <c r="AV344" s="67" t="e">
        <f aca="false">AM$1*AM$6*NORMSDIST(AM$1*((LN(AM$6/AM$2)+(AM$5+(AW344^2)/2)*AM$4)/(AW344*SQRT(AM$4))))-AM$1*AM$2*EXP(-AM$5*AM$4)*NORMSDIST(AM$1*((LN(AM$6/AM$2)+(AM$5+(AW344^2)/2)*AM$4)/(AW344*SQRT(AM$4))-AW344*SQRT(AM$4)))</f>
        <v>#VALUE!</v>
      </c>
      <c r="AW344" s="68" t="n">
        <f aca="false">AW343+AW$8/AW$9</f>
        <v>0.766499999999932</v>
      </c>
      <c r="AX344" s="67" t="e">
        <f aca="false">AM$1*AM$6*NORMSDIST(AM$1*((LN(AM$6/AM$2)+(AM$5+(AY344^2)/2)*AM$4)/(AY344*SQRT(AM$4))))-AM$1*AM$2*EXP(-AM$5*AM$4)*NORMSDIST(AM$1*((LN(AM$6/AM$2)+(AM$5+(AY344^2)/2)*AM$4)/(AY344*SQRT(AM$4))-AY344*SQRT(AM$4)))</f>
        <v>#VALUE!</v>
      </c>
      <c r="AY344" s="68" t="n">
        <f aca="false">AY343+AY$8/AY$9</f>
        <v>1.43299999999986</v>
      </c>
      <c r="AZ344" s="3"/>
      <c r="BA344" s="3"/>
      <c r="BB344" s="3"/>
      <c r="BC344" s="3"/>
      <c r="BD344" s="3"/>
      <c r="BE344" s="3"/>
      <c r="BF344" s="67" t="e">
        <f aca="false">BG$1*BG$6*NORMSDIST(BG$1*((LN(BG$6/BG$2)+(BG$5+(BG344^2)/2)*BG$4)/(BG344*SQRT(BG$4))))-BG$1*BG$2*EXP(-BG$5*BG$4)*NORMSDIST(BG$1*((LN(BG$6/BG$2)+(BG$5+(BG344^2)/2)*BG$4)/(BG344*SQRT(BG$4))-BG344*SQRT(BG$4)))</f>
        <v>#VALUE!</v>
      </c>
      <c r="BG344" s="68" t="n">
        <f aca="false">BG343+BG$8/BG$9</f>
        <v>0.0332999999999999</v>
      </c>
      <c r="BH344" s="67" t="e">
        <f aca="false">BG$1*BG$6*NORMSDIST(BG$1*((LN(BG$6/BG$2)+(BG$5+(BI344^2)/2)*BG$4)/(BI344*SQRT(BG$4))))-BG$1*BG$2*EXP(-BG$5*BG$4)*NORMSDIST(BG$1*((LN(BG$6/BG$2)+(BG$5+(BI344^2)/2)*BG$4)/(BI344*SQRT(BG$4))-BI344*SQRT(BG$4)))</f>
        <v>#VALUE!</v>
      </c>
      <c r="BI344" s="68" t="n">
        <f aca="false">BI343+BI$8/BI$9</f>
        <v>0.133300000000002</v>
      </c>
      <c r="BJ344" s="67" t="e">
        <f aca="false">BG$1*BG$6*NORMSDIST(BG$1*((LN(BG$6/BG$2)+(BG$5+(BK344^2)/2)*BG$4)/(BK344*SQRT(BG$4))))-BG$1*BG$2*EXP(-BG$5*BG$4)*NORMSDIST(BG$1*((LN(BG$6/BG$2)+(BG$5+(BK344^2)/2)*BG$4)/(BK344*SQRT(BG$4))-BK344*SQRT(BG$4)))</f>
        <v>#VALUE!</v>
      </c>
      <c r="BK344" s="68" t="n">
        <f aca="false">BK343+BK$8/BK$9</f>
        <v>0.233299999999991</v>
      </c>
      <c r="BL344" s="67" t="e">
        <f aca="false">BG$1*BG$6*NORMSDIST(BG$1*((LN(BG$6/BG$2)+(BG$5+(BM344^2)/2)*BG$4)/(BM344*SQRT(BG$4))))-BG$1*BG$2*EXP(-BG$5*BG$4)*NORMSDIST(BG$1*((LN(BG$6/BG$2)+(BG$5+(BM344^2)/2)*BG$4)/(BM344*SQRT(BG$4))-BM344*SQRT(BG$4)))</f>
        <v>#VALUE!</v>
      </c>
      <c r="BM344" s="68" t="n">
        <f aca="false">BM343+BM$8/BM$9</f>
        <v>0.33329999999998</v>
      </c>
      <c r="BN344" s="67" t="e">
        <f aca="false">BG$1*BG$6*NORMSDIST(BG$1*((LN(BG$6/BG$2)+(BG$5+(BO344^2)/2)*BG$4)/(BO344*SQRT(BG$4))))-BG$1*BG$2*EXP(-BG$5*BG$4)*NORMSDIST(BG$1*((LN(BG$6/BG$2)+(BG$5+(BO344^2)/2)*BG$4)/(BO344*SQRT(BG$4))-BO344*SQRT(BG$4)))</f>
        <v>#VALUE!</v>
      </c>
      <c r="BO344" s="68" t="n">
        <f aca="false">BO343+BO$8/BO$9</f>
        <v>0.466599999999965</v>
      </c>
      <c r="BP344" s="67" t="e">
        <f aca="false">BG$1*BG$6*NORMSDIST(BG$1*((LN(BG$6/BG$2)+(BG$5+(BQ344^2)/2)*BG$4)/(BQ344*SQRT(BG$4))))-BG$1*BG$2*EXP(-BG$5*BG$4)*NORMSDIST(BG$1*((LN(BG$6/BG$2)+(BG$5+(BQ344^2)/2)*BG$4)/(BQ344*SQRT(BG$4))-BQ344*SQRT(BG$4)))</f>
        <v>#VALUE!</v>
      </c>
      <c r="BQ344" s="68" t="n">
        <f aca="false">BQ343+BQ$8/BQ$9</f>
        <v>0.766499999999932</v>
      </c>
      <c r="BR344" s="67" t="e">
        <f aca="false">BG$1*BG$6*NORMSDIST(BG$1*((LN(BG$6/BG$2)+(BG$5+(BS344^2)/2)*BG$4)/(BS344*SQRT(BG$4))))-BG$1*BG$2*EXP(-BG$5*BG$4)*NORMSDIST(BG$1*((LN(BG$6/BG$2)+(BG$5+(BS344^2)/2)*BG$4)/(BS344*SQRT(BG$4))-BS344*SQRT(BG$4)))</f>
        <v>#VALUE!</v>
      </c>
      <c r="BS344" s="68" t="n">
        <f aca="false">BS343+BS$8/BS$9</f>
        <v>1.43299999999986</v>
      </c>
      <c r="BT344" s="3"/>
      <c r="BU344" s="3"/>
      <c r="BV344" s="3"/>
      <c r="BW344" s="3"/>
      <c r="BX344" s="3"/>
      <c r="BY344" s="3"/>
      <c r="BZ344" s="67" t="e">
        <f aca="false">CA$1*CA$6*NORMSDIST(CA$1*((LN(CA$6/CA$2)+(CA$5+(CA344^2)/2)*CA$4)/(CA344*SQRT(CA$4))))-CA$1*CA$2*EXP(-CA$5*CA$4)*NORMSDIST(CA$1*((LN(CA$6/CA$2)+(CA$5+(CA344^2)/2)*CA$4)/(CA344*SQRT(CA$4))-CA344*SQRT(CA$4)))</f>
        <v>#VALUE!</v>
      </c>
      <c r="CA344" s="68" t="n">
        <f aca="false">CA343+CA$8/CA$9</f>
        <v>0.0332999999999999</v>
      </c>
      <c r="CB344" s="67" t="e">
        <f aca="false">CA$1*CA$6*NORMSDIST(CA$1*((LN(CA$6/CA$2)+(CA$5+(CC344^2)/2)*CA$4)/(CC344*SQRT(CA$4))))-CA$1*CA$2*EXP(-CA$5*CA$4)*NORMSDIST(CA$1*((LN(CA$6/CA$2)+(CA$5+(CC344^2)/2)*CA$4)/(CC344*SQRT(CA$4))-CC344*SQRT(CA$4)))</f>
        <v>#VALUE!</v>
      </c>
      <c r="CC344" s="68" t="n">
        <f aca="false">CC343+CC$8/CC$9</f>
        <v>0.133300000000002</v>
      </c>
      <c r="CD344" s="67" t="e">
        <f aca="false">CA$1*CA$6*NORMSDIST(CA$1*((LN(CA$6/CA$2)+(CA$5+(CE344^2)/2)*CA$4)/(CE344*SQRT(CA$4))))-CA$1*CA$2*EXP(-CA$5*CA$4)*NORMSDIST(CA$1*((LN(CA$6/CA$2)+(CA$5+(CE344^2)/2)*CA$4)/(CE344*SQRT(CA$4))-CE344*SQRT(CA$4)))</f>
        <v>#VALUE!</v>
      </c>
      <c r="CE344" s="68" t="n">
        <f aca="false">CE343+CE$8/CE$9</f>
        <v>0.233299999999991</v>
      </c>
      <c r="CF344" s="67" t="e">
        <f aca="false">CA$1*CA$6*NORMSDIST(CA$1*((LN(CA$6/CA$2)+(CA$5+(CG344^2)/2)*CA$4)/(CG344*SQRT(CA$4))))-CA$1*CA$2*EXP(-CA$5*CA$4)*NORMSDIST(CA$1*((LN(CA$6/CA$2)+(CA$5+(CG344^2)/2)*CA$4)/(CG344*SQRT(CA$4))-CG344*SQRT(CA$4)))</f>
        <v>#VALUE!</v>
      </c>
      <c r="CG344" s="68" t="n">
        <f aca="false">CG343+CG$8/CG$9</f>
        <v>0.33329999999998</v>
      </c>
      <c r="CH344" s="67" t="e">
        <f aca="false">CA$1*CA$6*NORMSDIST(CA$1*((LN(CA$6/CA$2)+(CA$5+(CI344^2)/2)*CA$4)/(CI344*SQRT(CA$4))))-CA$1*CA$2*EXP(-CA$5*CA$4)*NORMSDIST(CA$1*((LN(CA$6/CA$2)+(CA$5+(CI344^2)/2)*CA$4)/(CI344*SQRT(CA$4))-CI344*SQRT(CA$4)))</f>
        <v>#VALUE!</v>
      </c>
      <c r="CI344" s="68" t="n">
        <f aca="false">CI343+CI$8/CI$9</f>
        <v>0.466599999999965</v>
      </c>
      <c r="CJ344" s="67" t="e">
        <f aca="false">CA$1*CA$6*NORMSDIST(CA$1*((LN(CA$6/CA$2)+(CA$5+(CK344^2)/2)*CA$4)/(CK344*SQRT(CA$4))))-CA$1*CA$2*EXP(-CA$5*CA$4)*NORMSDIST(CA$1*((LN(CA$6/CA$2)+(CA$5+(CK344^2)/2)*CA$4)/(CK344*SQRT(CA$4))-CK344*SQRT(CA$4)))</f>
        <v>#VALUE!</v>
      </c>
      <c r="CK344" s="68" t="n">
        <f aca="false">CK343+CK$8/CK$9</f>
        <v>0.766499999999932</v>
      </c>
      <c r="CL344" s="67" t="e">
        <f aca="false">CA$1*CA$6*NORMSDIST(CA$1*((LN(CA$6/CA$2)+(CA$5+(CM344^2)/2)*CA$4)/(CM344*SQRT(CA$4))))-CA$1*CA$2*EXP(-CA$5*CA$4)*NORMSDIST(CA$1*((LN(CA$6/CA$2)+(CA$5+(CM344^2)/2)*CA$4)/(CM344*SQRT(CA$4))-CM344*SQRT(CA$4)))</f>
        <v>#VALUE!</v>
      </c>
      <c r="CM344" s="68" t="n">
        <f aca="false">CM343+CM$8/CM$9</f>
        <v>1.43299999999986</v>
      </c>
      <c r="CN344" s="3"/>
      <c r="CO344" s="3"/>
      <c r="CP344" s="3"/>
      <c r="CQ344" s="3"/>
      <c r="CR344" s="3"/>
      <c r="CS344" s="3"/>
      <c r="CT344" s="67" t="e">
        <f aca="false">CU$1*CU$6*NORMSDIST(CU$1*((LN(CU$6/CU$2)+(CU$5+(CU344^2)/2)*CU$4)/(CU344*SQRT(CU$4))))-CU$1*CU$2*EXP(-CU$5*CU$4)*NORMSDIST(CU$1*((LN(CU$6/CU$2)+(CU$5+(CU344^2)/2)*CU$4)/(CU344*SQRT(CU$4))-CU344*SQRT(CU$4)))</f>
        <v>#VALUE!</v>
      </c>
      <c r="CU344" s="68" t="n">
        <f aca="false">CU343+CU$8/CU$9</f>
        <v>0.0332999999999999</v>
      </c>
      <c r="CV344" s="67" t="e">
        <f aca="false">CU$1*CU$6*NORMSDIST(CU$1*((LN(CU$6/CU$2)+(CU$5+(CW344^2)/2)*CU$4)/(CW344*SQRT(CU$4))))-CU$1*CU$2*EXP(-CU$5*CU$4)*NORMSDIST(CU$1*((LN(CU$6/CU$2)+(CU$5+(CW344^2)/2)*CU$4)/(CW344*SQRT(CU$4))-CW344*SQRT(CU$4)))</f>
        <v>#VALUE!</v>
      </c>
      <c r="CW344" s="68" t="n">
        <f aca="false">CW343+CW$8/CW$9</f>
        <v>0.133300000000002</v>
      </c>
      <c r="CX344" s="67" t="e">
        <f aca="false">CU$1*CU$6*NORMSDIST(CU$1*((LN(CU$6/CU$2)+(CU$5+(CY344^2)/2)*CU$4)/(CY344*SQRT(CU$4))))-CU$1*CU$2*EXP(-CU$5*CU$4)*NORMSDIST(CU$1*((LN(CU$6/CU$2)+(CU$5+(CY344^2)/2)*CU$4)/(CY344*SQRT(CU$4))-CY344*SQRT(CU$4)))</f>
        <v>#VALUE!</v>
      </c>
      <c r="CY344" s="68" t="n">
        <f aca="false">CY343+CY$8/CY$9</f>
        <v>0.233299999999991</v>
      </c>
      <c r="CZ344" s="67" t="e">
        <f aca="false">CU$1*CU$6*NORMSDIST(CU$1*((LN(CU$6/CU$2)+(CU$5+(DA344^2)/2)*CU$4)/(DA344*SQRT(CU$4))))-CU$1*CU$2*EXP(-CU$5*CU$4)*NORMSDIST(CU$1*((LN(CU$6/CU$2)+(CU$5+(DA344^2)/2)*CU$4)/(DA344*SQRT(CU$4))-DA344*SQRT(CU$4)))</f>
        <v>#VALUE!</v>
      </c>
      <c r="DA344" s="68" t="n">
        <f aca="false">DA343+DA$8/DA$9</f>
        <v>0.33329999999998</v>
      </c>
      <c r="DB344" s="67" t="e">
        <f aca="false">CU$1*CU$6*NORMSDIST(CU$1*((LN(CU$6/CU$2)+(CU$5+(DC344^2)/2)*CU$4)/(DC344*SQRT(CU$4))))-CU$1*CU$2*EXP(-CU$5*CU$4)*NORMSDIST(CU$1*((LN(CU$6/CU$2)+(CU$5+(DC344^2)/2)*CU$4)/(DC344*SQRT(CU$4))-DC344*SQRT(CU$4)))</f>
        <v>#VALUE!</v>
      </c>
      <c r="DC344" s="68" t="n">
        <f aca="false">DC343+DC$8/DC$9</f>
        <v>0.466599999999965</v>
      </c>
      <c r="DD344" s="67" t="e">
        <f aca="false">CU$1*CU$6*NORMSDIST(CU$1*((LN(CU$6/CU$2)+(CU$5+(DE344^2)/2)*CU$4)/(DE344*SQRT(CU$4))))-CU$1*CU$2*EXP(-CU$5*CU$4)*NORMSDIST(CU$1*((LN(CU$6/CU$2)+(CU$5+(DE344^2)/2)*CU$4)/(DE344*SQRT(CU$4))-DE344*SQRT(CU$4)))</f>
        <v>#VALUE!</v>
      </c>
      <c r="DE344" s="68" t="n">
        <f aca="false">DE343+DE$8/DE$9</f>
        <v>0.766499999999932</v>
      </c>
      <c r="DF344" s="67" t="e">
        <f aca="false">CU$1*CU$6*NORMSDIST(CU$1*((LN(CU$6/CU$2)+(CU$5+(DG344^2)/2)*CU$4)/(DG344*SQRT(CU$4))))-CU$1*CU$2*EXP(-CU$5*CU$4)*NORMSDIST(CU$1*((LN(CU$6/CU$2)+(CU$5+(DG344^2)/2)*CU$4)/(DG344*SQRT(CU$4))-DG344*SQRT(CU$4)))</f>
        <v>#VALUE!</v>
      </c>
      <c r="DG344" s="68" t="n">
        <f aca="false">DG343+DG$8/DG$9</f>
        <v>1.43299999999986</v>
      </c>
      <c r="DH344" s="3"/>
      <c r="DI344" s="3"/>
      <c r="DJ344" s="3"/>
      <c r="DK344" s="3"/>
      <c r="DL344" s="3"/>
      <c r="DM344" s="3"/>
      <c r="DN344" s="67" t="e">
        <f aca="false">DO$1*DO$6*NORMSDIST(DO$1*((LN(DO$6/DO$2)+(DO$5+(DO344^2)/2)*DO$4)/(DO344*SQRT(DO$4))))-DO$1*DO$2*EXP(-DO$5*DO$4)*NORMSDIST(DO$1*((LN(DO$6/DO$2)+(DO$5+(DO344^2)/2)*DO$4)/(DO344*SQRT(DO$4))-DO344*SQRT(DO$4)))</f>
        <v>#VALUE!</v>
      </c>
      <c r="DO344" s="68" t="n">
        <f aca="false">DO343+DO$8/DO$9</f>
        <v>0.0332999999999999</v>
      </c>
      <c r="DP344" s="67" t="e">
        <f aca="false">DO$1*DO$6*NORMSDIST(DO$1*((LN(DO$6/DO$2)+(DO$5+(DQ344^2)/2)*DO$4)/(DQ344*SQRT(DO$4))))-DO$1*DO$2*EXP(-DO$5*DO$4)*NORMSDIST(DO$1*((LN(DO$6/DO$2)+(DO$5+(DQ344^2)/2)*DO$4)/(DQ344*SQRT(DO$4))-DQ344*SQRT(DO$4)))</f>
        <v>#VALUE!</v>
      </c>
      <c r="DQ344" s="68" t="n">
        <f aca="false">DQ343+DQ$8/DQ$9</f>
        <v>0.133300000000002</v>
      </c>
      <c r="DR344" s="67" t="e">
        <f aca="false">DO$1*DO$6*NORMSDIST(DO$1*((LN(DO$6/DO$2)+(DO$5+(DS344^2)/2)*DO$4)/(DS344*SQRT(DO$4))))-DO$1*DO$2*EXP(-DO$5*DO$4)*NORMSDIST(DO$1*((LN(DO$6/DO$2)+(DO$5+(DS344^2)/2)*DO$4)/(DS344*SQRT(DO$4))-DS344*SQRT(DO$4)))</f>
        <v>#VALUE!</v>
      </c>
      <c r="DS344" s="68" t="n">
        <f aca="false">DS343+DS$8/DS$9</f>
        <v>0.233299999999991</v>
      </c>
      <c r="DT344" s="67" t="e">
        <f aca="false">DO$1*DO$6*NORMSDIST(DO$1*((LN(DO$6/DO$2)+(DO$5+(DU344^2)/2)*DO$4)/(DU344*SQRT(DO$4))))-DO$1*DO$2*EXP(-DO$5*DO$4)*NORMSDIST(DO$1*((LN(DO$6/DO$2)+(DO$5+(DU344^2)/2)*DO$4)/(DU344*SQRT(DO$4))-DU344*SQRT(DO$4)))</f>
        <v>#VALUE!</v>
      </c>
      <c r="DU344" s="68" t="n">
        <f aca="false">DU343+DU$8/DU$9</f>
        <v>0.33329999999998</v>
      </c>
      <c r="DV344" s="67" t="e">
        <f aca="false">DO$1*DO$6*NORMSDIST(DO$1*((LN(DO$6/DO$2)+(DO$5+(DW344^2)/2)*DO$4)/(DW344*SQRT(DO$4))))-DO$1*DO$2*EXP(-DO$5*DO$4)*NORMSDIST(DO$1*((LN(DO$6/DO$2)+(DO$5+(DW344^2)/2)*DO$4)/(DW344*SQRT(DO$4))-DW344*SQRT(DO$4)))</f>
        <v>#VALUE!</v>
      </c>
      <c r="DW344" s="68" t="n">
        <f aca="false">DW343+DW$8/DW$9</f>
        <v>0.466599999999965</v>
      </c>
      <c r="DX344" s="67" t="e">
        <f aca="false">DO$1*DO$6*NORMSDIST(DO$1*((LN(DO$6/DO$2)+(DO$5+(DY344^2)/2)*DO$4)/(DY344*SQRT(DO$4))))-DO$1*DO$2*EXP(-DO$5*DO$4)*NORMSDIST(DO$1*((LN(DO$6/DO$2)+(DO$5+(DY344^2)/2)*DO$4)/(DY344*SQRT(DO$4))-DY344*SQRT(DO$4)))</f>
        <v>#VALUE!</v>
      </c>
      <c r="DY344" s="68" t="n">
        <f aca="false">DY343+DY$8/DY$9</f>
        <v>0.766499999999932</v>
      </c>
      <c r="DZ344" s="67" t="e">
        <f aca="false">DO$1*DO$6*NORMSDIST(DO$1*((LN(DO$6/DO$2)+(DO$5+(EA344^2)/2)*DO$4)/(EA344*SQRT(DO$4))))-DO$1*DO$2*EXP(-DO$5*DO$4)*NORMSDIST(DO$1*((LN(DO$6/DO$2)+(DO$5+(EA344^2)/2)*DO$4)/(EA344*SQRT(DO$4))-EA344*SQRT(DO$4)))</f>
        <v>#VALUE!</v>
      </c>
      <c r="EA344" s="68" t="n">
        <f aca="false">EA343+EA$8/EA$9</f>
        <v>1.43299999999986</v>
      </c>
      <c r="EB344" s="3"/>
      <c r="EC344" s="3"/>
      <c r="ED344" s="3"/>
      <c r="EE344" s="3"/>
      <c r="EF344" s="3"/>
      <c r="EG344" s="3"/>
      <c r="EH344" s="67" t="e">
        <f aca="false">EI$1*EI$6*NORMSDIST(EI$1*((LN(EI$6/EI$2)+(EI$5+(EI344^2)/2)*EI$4)/(EI344*SQRT(EI$4))))-EI$1*EI$2*EXP(-EI$5*EI$4)*NORMSDIST(EI$1*((LN(EI$6/EI$2)+(EI$5+(EI344^2)/2)*EI$4)/(EI344*SQRT(EI$4))-EI344*SQRT(EI$4)))</f>
        <v>#VALUE!</v>
      </c>
      <c r="EI344" s="68" t="n">
        <f aca="false">EI343+EI$8/EI$9</f>
        <v>0.0332999999999999</v>
      </c>
      <c r="EJ344" s="67" t="e">
        <f aca="false">EI$1*EI$6*NORMSDIST(EI$1*((LN(EI$6/EI$2)+(EI$5+(EK344^2)/2)*EI$4)/(EK344*SQRT(EI$4))))-EI$1*EI$2*EXP(-EI$5*EI$4)*NORMSDIST(EI$1*((LN(EI$6/EI$2)+(EI$5+(EK344^2)/2)*EI$4)/(EK344*SQRT(EI$4))-EK344*SQRT(EI$4)))</f>
        <v>#VALUE!</v>
      </c>
      <c r="EK344" s="68" t="n">
        <f aca="false">EK343+EK$8/EK$9</f>
        <v>0.133300000000002</v>
      </c>
      <c r="EL344" s="67" t="e">
        <f aca="false">EI$1*EI$6*NORMSDIST(EI$1*((LN(EI$6/EI$2)+(EI$5+(EM344^2)/2)*EI$4)/(EM344*SQRT(EI$4))))-EI$1*EI$2*EXP(-EI$5*EI$4)*NORMSDIST(EI$1*((LN(EI$6/EI$2)+(EI$5+(EM344^2)/2)*EI$4)/(EM344*SQRT(EI$4))-EM344*SQRT(EI$4)))</f>
        <v>#VALUE!</v>
      </c>
      <c r="EM344" s="68" t="n">
        <f aca="false">EM343+EM$8/EM$9</f>
        <v>0.233299999999991</v>
      </c>
      <c r="EN344" s="67" t="e">
        <f aca="false">EI$1*EI$6*NORMSDIST(EI$1*((LN(EI$6/EI$2)+(EI$5+(EO344^2)/2)*EI$4)/(EO344*SQRT(EI$4))))-EI$1*EI$2*EXP(-EI$5*EI$4)*NORMSDIST(EI$1*((LN(EI$6/EI$2)+(EI$5+(EO344^2)/2)*EI$4)/(EO344*SQRT(EI$4))-EO344*SQRT(EI$4)))</f>
        <v>#VALUE!</v>
      </c>
      <c r="EO344" s="68" t="n">
        <f aca="false">EO343+EO$8/EO$9</f>
        <v>0.33329999999998</v>
      </c>
      <c r="EP344" s="67" t="e">
        <f aca="false">EI$1*EI$6*NORMSDIST(EI$1*((LN(EI$6/EI$2)+(EI$5+(EQ344^2)/2)*EI$4)/(EQ344*SQRT(EI$4))))-EI$1*EI$2*EXP(-EI$5*EI$4)*NORMSDIST(EI$1*((LN(EI$6/EI$2)+(EI$5+(EQ344^2)/2)*EI$4)/(EQ344*SQRT(EI$4))-EQ344*SQRT(EI$4)))</f>
        <v>#VALUE!</v>
      </c>
      <c r="EQ344" s="68" t="n">
        <f aca="false">EQ343+EQ$8/EQ$9</f>
        <v>0.466599999999965</v>
      </c>
      <c r="ER344" s="67" t="e">
        <f aca="false">EI$1*EI$6*NORMSDIST(EI$1*((LN(EI$6/EI$2)+(EI$5+(ES344^2)/2)*EI$4)/(ES344*SQRT(EI$4))))-EI$1*EI$2*EXP(-EI$5*EI$4)*NORMSDIST(EI$1*((LN(EI$6/EI$2)+(EI$5+(ES344^2)/2)*EI$4)/(ES344*SQRT(EI$4))-ES344*SQRT(EI$4)))</f>
        <v>#VALUE!</v>
      </c>
      <c r="ES344" s="68" t="n">
        <f aca="false">ES343+ES$8/ES$9</f>
        <v>0.766499999999932</v>
      </c>
      <c r="ET344" s="67" t="e">
        <f aca="false">EI$1*EI$6*NORMSDIST(EI$1*((LN(EI$6/EI$2)+(EI$5+(EU344^2)/2)*EI$4)/(EU344*SQRT(EI$4))))-EI$1*EI$2*EXP(-EI$5*EI$4)*NORMSDIST(EI$1*((LN(EI$6/EI$2)+(EI$5+(EU344^2)/2)*EI$4)/(EU344*SQRT(EI$4))-EU344*SQRT(EI$4)))</f>
        <v>#VALUE!</v>
      </c>
      <c r="EU344" s="68" t="n">
        <f aca="false">EU343+EU$8/EU$9</f>
        <v>1.43299999999986</v>
      </c>
      <c r="EV344" s="3"/>
      <c r="EW344" s="3"/>
      <c r="EX344" s="3"/>
      <c r="EY344" s="3"/>
      <c r="EZ344" s="3"/>
      <c r="FA344" s="3"/>
      <c r="FB344" s="67" t="e">
        <f aca="false">FC$1*FC$6*NORMSDIST(FC$1*((LN(FC$6/FC$2)+(FC$5+(FC344^2)/2)*FC$4)/(FC344*SQRT(FC$4))))-FC$1*FC$2*EXP(-FC$5*FC$4)*NORMSDIST(FC$1*((LN(FC$6/FC$2)+(FC$5+(FC344^2)/2)*FC$4)/(FC344*SQRT(FC$4))-FC344*SQRT(FC$4)))</f>
        <v>#VALUE!</v>
      </c>
      <c r="FC344" s="68" t="n">
        <f aca="false">FC343+FC$8/FC$9</f>
        <v>0.0332999999999999</v>
      </c>
      <c r="FD344" s="67" t="e">
        <f aca="false">FC$1*FC$6*NORMSDIST(FC$1*((LN(FC$6/FC$2)+(FC$5+(FE344^2)/2)*FC$4)/(FE344*SQRT(FC$4))))-FC$1*FC$2*EXP(-FC$5*FC$4)*NORMSDIST(FC$1*((LN(FC$6/FC$2)+(FC$5+(FE344^2)/2)*FC$4)/(FE344*SQRT(FC$4))-FE344*SQRT(FC$4)))</f>
        <v>#VALUE!</v>
      </c>
      <c r="FE344" s="68" t="n">
        <f aca="false">FE343+FE$8/FE$9</f>
        <v>0.133300000000002</v>
      </c>
      <c r="FF344" s="67" t="e">
        <f aca="false">FC$1*FC$6*NORMSDIST(FC$1*((LN(FC$6/FC$2)+(FC$5+(FG344^2)/2)*FC$4)/(FG344*SQRT(FC$4))))-FC$1*FC$2*EXP(-FC$5*FC$4)*NORMSDIST(FC$1*((LN(FC$6/FC$2)+(FC$5+(FG344^2)/2)*FC$4)/(FG344*SQRT(FC$4))-FG344*SQRT(FC$4)))</f>
        <v>#VALUE!</v>
      </c>
      <c r="FG344" s="68" t="n">
        <f aca="false">FG343+FG$8/FG$9</f>
        <v>0.233299999999991</v>
      </c>
      <c r="FH344" s="67" t="e">
        <f aca="false">FC$1*FC$6*NORMSDIST(FC$1*((LN(FC$6/FC$2)+(FC$5+(FI344^2)/2)*FC$4)/(FI344*SQRT(FC$4))))-FC$1*FC$2*EXP(-FC$5*FC$4)*NORMSDIST(FC$1*((LN(FC$6/FC$2)+(FC$5+(FI344^2)/2)*FC$4)/(FI344*SQRT(FC$4))-FI344*SQRT(FC$4)))</f>
        <v>#VALUE!</v>
      </c>
      <c r="FI344" s="68" t="n">
        <f aca="false">FI343+FI$8/FI$9</f>
        <v>0.33329999999998</v>
      </c>
      <c r="FJ344" s="67" t="e">
        <f aca="false">FC$1*FC$6*NORMSDIST(FC$1*((LN(FC$6/FC$2)+(FC$5+(FK344^2)/2)*FC$4)/(FK344*SQRT(FC$4))))-FC$1*FC$2*EXP(-FC$5*FC$4)*NORMSDIST(FC$1*((LN(FC$6/FC$2)+(FC$5+(FK344^2)/2)*FC$4)/(FK344*SQRT(FC$4))-FK344*SQRT(FC$4)))</f>
        <v>#VALUE!</v>
      </c>
      <c r="FK344" s="68" t="n">
        <f aca="false">FK343+FK$8/FK$9</f>
        <v>0.466599999999965</v>
      </c>
      <c r="FL344" s="67" t="e">
        <f aca="false">FC$1*FC$6*NORMSDIST(FC$1*((LN(FC$6/FC$2)+(FC$5+(FM344^2)/2)*FC$4)/(FM344*SQRT(FC$4))))-FC$1*FC$2*EXP(-FC$5*FC$4)*NORMSDIST(FC$1*((LN(FC$6/FC$2)+(FC$5+(FM344^2)/2)*FC$4)/(FM344*SQRT(FC$4))-FM344*SQRT(FC$4)))</f>
        <v>#VALUE!</v>
      </c>
      <c r="FM344" s="68" t="n">
        <f aca="false">FM343+FM$8/FM$9</f>
        <v>0.766499999999932</v>
      </c>
      <c r="FN344" s="67" t="e">
        <f aca="false">FC$1*FC$6*NORMSDIST(FC$1*((LN(FC$6/FC$2)+(FC$5+(FO344^2)/2)*FC$4)/(FO344*SQRT(FC$4))))-FC$1*FC$2*EXP(-FC$5*FC$4)*NORMSDIST(FC$1*((LN(FC$6/FC$2)+(FC$5+(FO344^2)/2)*FC$4)/(FO344*SQRT(FC$4))-FO344*SQRT(FC$4)))</f>
        <v>#VALUE!</v>
      </c>
      <c r="FO344" s="68" t="n">
        <f aca="false">FO343+FO$8/FO$9</f>
        <v>1.43299999999986</v>
      </c>
      <c r="FP344" s="2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1" customFormat="true" ht="13.5" hidden="false" customHeight="true" outlineLevel="0" collapsed="false">
      <c r="Q345" s="2"/>
      <c r="R345" s="67" t="e">
        <f aca="false">S$1*S$6*NORMSDIST(S$1*((LN(S$6/S$2)+(S$5+(S345^2)/2)*S$4)/(S345*SQRT(S$4))))-S$1*S$2*EXP(-S$5*S$4)*NORMSDIST(S$1*((LN(S$6/S$2)+(S$5+(S345^2)/2)*S$4)/(S345*SQRT(S$4))-S345*SQRT(S$4)))</f>
        <v>#VALUE!</v>
      </c>
      <c r="S345" s="68" t="n">
        <f aca="false">S344+S$8/S$9</f>
        <v>0.0333999999999999</v>
      </c>
      <c r="T345" s="67" t="e">
        <f aca="false">S$1*S$6*NORMSDIST(S$1*((LN(S$6/S$2)+(S$5+(U345^2)/2)*S$4)/(U345*SQRT(S$4))))-S$1*S$2*EXP(-S$5*S$4)*NORMSDIST(S$1*((LN(S$6/S$2)+(S$5+(U345^2)/2)*S$4)/(U345*SQRT(S$4))-U345*SQRT(S$4)))</f>
        <v>#VALUE!</v>
      </c>
      <c r="U345" s="68" t="n">
        <f aca="false">U344+U$8/U$9</f>
        <v>0.133400000000002</v>
      </c>
      <c r="V345" s="67" t="e">
        <f aca="false">S$1*S$6*NORMSDIST(S$1*((LN(S$6/S$2)+(S$5+(W345^2)/2)*S$4)/(W345*SQRT(S$4))))-S$1*S$2*EXP(-S$5*S$4)*NORMSDIST(S$1*((LN(S$6/S$2)+(S$5+(W345^2)/2)*S$4)/(W345*SQRT(S$4))-W345*SQRT(S$4)))</f>
        <v>#VALUE!</v>
      </c>
      <c r="W345" s="68" t="n">
        <f aca="false">W344+W$8/W$9</f>
        <v>0.233399999999991</v>
      </c>
      <c r="X345" s="67" t="e">
        <f aca="false">S$1*S$6*NORMSDIST(S$1*((LN(S$6/S$2)+(S$5+(Y345^2)/2)*S$4)/(Y345*SQRT(S$4))))-S$1*S$2*EXP(-S$5*S$4)*NORMSDIST(S$1*((LN(S$6/S$2)+(S$5+(Y345^2)/2)*S$4)/(Y345*SQRT(S$4))-Y345*SQRT(S$4)))</f>
        <v>#VALUE!</v>
      </c>
      <c r="Y345" s="68" t="n">
        <f aca="false">Y344+Y$8/Y$9</f>
        <v>0.33339999999998</v>
      </c>
      <c r="Z345" s="67" t="e">
        <f aca="false">S$1*S$6*NORMSDIST(S$1*((LN(S$6/S$2)+(S$5+(AA345^2)/2)*S$4)/(AA345*SQRT(S$4))))-S$1*S$2*EXP(-S$5*S$4)*NORMSDIST(S$1*((LN(S$6/S$2)+(S$5+(AA345^2)/2)*S$4)/(AA345*SQRT(S$4))-AA345*SQRT(S$4)))</f>
        <v>#VALUE!</v>
      </c>
      <c r="AA345" s="68" t="n">
        <f aca="false">AA344+AA$8/AA$9</f>
        <v>0.466799999999965</v>
      </c>
      <c r="AB345" s="67" t="e">
        <f aca="false">S$1*S$6*NORMSDIST(S$1*((LN(S$6/S$2)+(S$5+(AC345^2)/2)*S$4)/(AC345*SQRT(S$4))))-S$1*S$2*EXP(-S$5*S$4)*NORMSDIST(S$1*((LN(S$6/S$2)+(S$5+(AC345^2)/2)*S$4)/(AC345*SQRT(S$4))-AC345*SQRT(S$4)))</f>
        <v>#VALUE!</v>
      </c>
      <c r="AC345" s="68" t="n">
        <f aca="false">AC344+AC$8/AC$9</f>
        <v>0.766999999999932</v>
      </c>
      <c r="AD345" s="67" t="e">
        <f aca="false">S$1*S$6*NORMSDIST(S$1*((LN(S$6/S$2)+(S$5+(AE345^2)/2)*S$4)/(AE345*SQRT(S$4))))-S$1*S$2*EXP(-S$5*S$4)*NORMSDIST(S$1*((LN(S$6/S$2)+(S$5+(AE345^2)/2)*S$4)/(AE345*SQRT(S$4))-AE345*SQRT(S$4)))</f>
        <v>#VALUE!</v>
      </c>
      <c r="AE345" s="68" t="n">
        <f aca="false">AE344+AE$8/AE$9</f>
        <v>1.43399999999986</v>
      </c>
      <c r="AF345" s="3"/>
      <c r="AG345" s="3"/>
      <c r="AH345" s="3"/>
      <c r="AI345" s="3"/>
      <c r="AJ345" s="3"/>
      <c r="AK345" s="3"/>
      <c r="AL345" s="67" t="e">
        <f aca="false">AM$1*AM$6*NORMSDIST(AM$1*((LN(AM$6/AM$2)+(AM$5+(AM345^2)/2)*AM$4)/(AM345*SQRT(AM$4))))-AM$1*AM$2*EXP(-AM$5*AM$4)*NORMSDIST(AM$1*((LN(AM$6/AM$2)+(AM$5+(AM345^2)/2)*AM$4)/(AM345*SQRT(AM$4))-AM345*SQRT(AM$4)))</f>
        <v>#VALUE!</v>
      </c>
      <c r="AM345" s="68" t="n">
        <f aca="false">AM344+AM$8/AM$9</f>
        <v>0.0333999999999999</v>
      </c>
      <c r="AN345" s="67" t="e">
        <f aca="false">AM$1*AM$6*NORMSDIST(AM$1*((LN(AM$6/AM$2)+(AM$5+(AO345^2)/2)*AM$4)/(AO345*SQRT(AM$4))))-AM$1*AM$2*EXP(-AM$5*AM$4)*NORMSDIST(AM$1*((LN(AM$6/AM$2)+(AM$5+(AO345^2)/2)*AM$4)/(AO345*SQRT(AM$4))-AO345*SQRT(AM$4)))</f>
        <v>#VALUE!</v>
      </c>
      <c r="AO345" s="68" t="n">
        <f aca="false">AO344+AO$8/AO$9</f>
        <v>0.133400000000002</v>
      </c>
      <c r="AP345" s="67" t="e">
        <f aca="false">AM$1*AM$6*NORMSDIST(AM$1*((LN(AM$6/AM$2)+(AM$5+(AQ345^2)/2)*AM$4)/(AQ345*SQRT(AM$4))))-AM$1*AM$2*EXP(-AM$5*AM$4)*NORMSDIST(AM$1*((LN(AM$6/AM$2)+(AM$5+(AQ345^2)/2)*AM$4)/(AQ345*SQRT(AM$4))-AQ345*SQRT(AM$4)))</f>
        <v>#VALUE!</v>
      </c>
      <c r="AQ345" s="68" t="n">
        <f aca="false">AQ344+AQ$8/AQ$9</f>
        <v>0.233399999999991</v>
      </c>
      <c r="AR345" s="67" t="e">
        <f aca="false">AM$1*AM$6*NORMSDIST(AM$1*((LN(AM$6/AM$2)+(AM$5+(AS345^2)/2)*AM$4)/(AS345*SQRT(AM$4))))-AM$1*AM$2*EXP(-AM$5*AM$4)*NORMSDIST(AM$1*((LN(AM$6/AM$2)+(AM$5+(AS345^2)/2)*AM$4)/(AS345*SQRT(AM$4))-AS345*SQRT(AM$4)))</f>
        <v>#VALUE!</v>
      </c>
      <c r="AS345" s="68" t="n">
        <f aca="false">AS344+AS$8/AS$9</f>
        <v>0.33339999999998</v>
      </c>
      <c r="AT345" s="67" t="e">
        <f aca="false">AM$1*AM$6*NORMSDIST(AM$1*((LN(AM$6/AM$2)+(AM$5+(AU345^2)/2)*AM$4)/(AU345*SQRT(AM$4))))-AM$1*AM$2*EXP(-AM$5*AM$4)*NORMSDIST(AM$1*((LN(AM$6/AM$2)+(AM$5+(AU345^2)/2)*AM$4)/(AU345*SQRT(AM$4))-AU345*SQRT(AM$4)))</f>
        <v>#VALUE!</v>
      </c>
      <c r="AU345" s="68" t="n">
        <f aca="false">AU344+AU$8/AU$9</f>
        <v>0.466799999999965</v>
      </c>
      <c r="AV345" s="67" t="e">
        <f aca="false">AM$1*AM$6*NORMSDIST(AM$1*((LN(AM$6/AM$2)+(AM$5+(AW345^2)/2)*AM$4)/(AW345*SQRT(AM$4))))-AM$1*AM$2*EXP(-AM$5*AM$4)*NORMSDIST(AM$1*((LN(AM$6/AM$2)+(AM$5+(AW345^2)/2)*AM$4)/(AW345*SQRT(AM$4))-AW345*SQRT(AM$4)))</f>
        <v>#VALUE!</v>
      </c>
      <c r="AW345" s="68" t="n">
        <f aca="false">AW344+AW$8/AW$9</f>
        <v>0.766999999999932</v>
      </c>
      <c r="AX345" s="67" t="e">
        <f aca="false">AM$1*AM$6*NORMSDIST(AM$1*((LN(AM$6/AM$2)+(AM$5+(AY345^2)/2)*AM$4)/(AY345*SQRT(AM$4))))-AM$1*AM$2*EXP(-AM$5*AM$4)*NORMSDIST(AM$1*((LN(AM$6/AM$2)+(AM$5+(AY345^2)/2)*AM$4)/(AY345*SQRT(AM$4))-AY345*SQRT(AM$4)))</f>
        <v>#VALUE!</v>
      </c>
      <c r="AY345" s="68" t="n">
        <f aca="false">AY344+AY$8/AY$9</f>
        <v>1.43399999999986</v>
      </c>
      <c r="AZ345" s="3"/>
      <c r="BA345" s="3"/>
      <c r="BB345" s="3"/>
      <c r="BC345" s="3"/>
      <c r="BD345" s="3"/>
      <c r="BE345" s="3"/>
      <c r="BF345" s="67" t="e">
        <f aca="false">BG$1*BG$6*NORMSDIST(BG$1*((LN(BG$6/BG$2)+(BG$5+(BG345^2)/2)*BG$4)/(BG345*SQRT(BG$4))))-BG$1*BG$2*EXP(-BG$5*BG$4)*NORMSDIST(BG$1*((LN(BG$6/BG$2)+(BG$5+(BG345^2)/2)*BG$4)/(BG345*SQRT(BG$4))-BG345*SQRT(BG$4)))</f>
        <v>#VALUE!</v>
      </c>
      <c r="BG345" s="68" t="n">
        <f aca="false">BG344+BG$8/BG$9</f>
        <v>0.0333999999999999</v>
      </c>
      <c r="BH345" s="67" t="e">
        <f aca="false">BG$1*BG$6*NORMSDIST(BG$1*((LN(BG$6/BG$2)+(BG$5+(BI345^2)/2)*BG$4)/(BI345*SQRT(BG$4))))-BG$1*BG$2*EXP(-BG$5*BG$4)*NORMSDIST(BG$1*((LN(BG$6/BG$2)+(BG$5+(BI345^2)/2)*BG$4)/(BI345*SQRT(BG$4))-BI345*SQRT(BG$4)))</f>
        <v>#VALUE!</v>
      </c>
      <c r="BI345" s="68" t="n">
        <f aca="false">BI344+BI$8/BI$9</f>
        <v>0.133400000000002</v>
      </c>
      <c r="BJ345" s="67" t="e">
        <f aca="false">BG$1*BG$6*NORMSDIST(BG$1*((LN(BG$6/BG$2)+(BG$5+(BK345^2)/2)*BG$4)/(BK345*SQRT(BG$4))))-BG$1*BG$2*EXP(-BG$5*BG$4)*NORMSDIST(BG$1*((LN(BG$6/BG$2)+(BG$5+(BK345^2)/2)*BG$4)/(BK345*SQRT(BG$4))-BK345*SQRT(BG$4)))</f>
        <v>#VALUE!</v>
      </c>
      <c r="BK345" s="68" t="n">
        <f aca="false">BK344+BK$8/BK$9</f>
        <v>0.233399999999991</v>
      </c>
      <c r="BL345" s="67" t="e">
        <f aca="false">BG$1*BG$6*NORMSDIST(BG$1*((LN(BG$6/BG$2)+(BG$5+(BM345^2)/2)*BG$4)/(BM345*SQRT(BG$4))))-BG$1*BG$2*EXP(-BG$5*BG$4)*NORMSDIST(BG$1*((LN(BG$6/BG$2)+(BG$5+(BM345^2)/2)*BG$4)/(BM345*SQRT(BG$4))-BM345*SQRT(BG$4)))</f>
        <v>#VALUE!</v>
      </c>
      <c r="BM345" s="68" t="n">
        <f aca="false">BM344+BM$8/BM$9</f>
        <v>0.33339999999998</v>
      </c>
      <c r="BN345" s="67" t="e">
        <f aca="false">BG$1*BG$6*NORMSDIST(BG$1*((LN(BG$6/BG$2)+(BG$5+(BO345^2)/2)*BG$4)/(BO345*SQRT(BG$4))))-BG$1*BG$2*EXP(-BG$5*BG$4)*NORMSDIST(BG$1*((LN(BG$6/BG$2)+(BG$5+(BO345^2)/2)*BG$4)/(BO345*SQRT(BG$4))-BO345*SQRT(BG$4)))</f>
        <v>#VALUE!</v>
      </c>
      <c r="BO345" s="68" t="n">
        <f aca="false">BO344+BO$8/BO$9</f>
        <v>0.466799999999965</v>
      </c>
      <c r="BP345" s="67" t="e">
        <f aca="false">BG$1*BG$6*NORMSDIST(BG$1*((LN(BG$6/BG$2)+(BG$5+(BQ345^2)/2)*BG$4)/(BQ345*SQRT(BG$4))))-BG$1*BG$2*EXP(-BG$5*BG$4)*NORMSDIST(BG$1*((LN(BG$6/BG$2)+(BG$5+(BQ345^2)/2)*BG$4)/(BQ345*SQRT(BG$4))-BQ345*SQRT(BG$4)))</f>
        <v>#VALUE!</v>
      </c>
      <c r="BQ345" s="68" t="n">
        <f aca="false">BQ344+BQ$8/BQ$9</f>
        <v>0.766999999999932</v>
      </c>
      <c r="BR345" s="67" t="e">
        <f aca="false">BG$1*BG$6*NORMSDIST(BG$1*((LN(BG$6/BG$2)+(BG$5+(BS345^2)/2)*BG$4)/(BS345*SQRT(BG$4))))-BG$1*BG$2*EXP(-BG$5*BG$4)*NORMSDIST(BG$1*((LN(BG$6/BG$2)+(BG$5+(BS345^2)/2)*BG$4)/(BS345*SQRT(BG$4))-BS345*SQRT(BG$4)))</f>
        <v>#VALUE!</v>
      </c>
      <c r="BS345" s="68" t="n">
        <f aca="false">BS344+BS$8/BS$9</f>
        <v>1.43399999999986</v>
      </c>
      <c r="BT345" s="3"/>
      <c r="BU345" s="3"/>
      <c r="BV345" s="3"/>
      <c r="BW345" s="3"/>
      <c r="BX345" s="3"/>
      <c r="BY345" s="3"/>
      <c r="BZ345" s="67" t="e">
        <f aca="false">CA$1*CA$6*NORMSDIST(CA$1*((LN(CA$6/CA$2)+(CA$5+(CA345^2)/2)*CA$4)/(CA345*SQRT(CA$4))))-CA$1*CA$2*EXP(-CA$5*CA$4)*NORMSDIST(CA$1*((LN(CA$6/CA$2)+(CA$5+(CA345^2)/2)*CA$4)/(CA345*SQRT(CA$4))-CA345*SQRT(CA$4)))</f>
        <v>#VALUE!</v>
      </c>
      <c r="CA345" s="68" t="n">
        <f aca="false">CA344+CA$8/CA$9</f>
        <v>0.0333999999999999</v>
      </c>
      <c r="CB345" s="67" t="e">
        <f aca="false">CA$1*CA$6*NORMSDIST(CA$1*((LN(CA$6/CA$2)+(CA$5+(CC345^2)/2)*CA$4)/(CC345*SQRT(CA$4))))-CA$1*CA$2*EXP(-CA$5*CA$4)*NORMSDIST(CA$1*((LN(CA$6/CA$2)+(CA$5+(CC345^2)/2)*CA$4)/(CC345*SQRT(CA$4))-CC345*SQRT(CA$4)))</f>
        <v>#VALUE!</v>
      </c>
      <c r="CC345" s="68" t="n">
        <f aca="false">CC344+CC$8/CC$9</f>
        <v>0.133400000000002</v>
      </c>
      <c r="CD345" s="67" t="e">
        <f aca="false">CA$1*CA$6*NORMSDIST(CA$1*((LN(CA$6/CA$2)+(CA$5+(CE345^2)/2)*CA$4)/(CE345*SQRT(CA$4))))-CA$1*CA$2*EXP(-CA$5*CA$4)*NORMSDIST(CA$1*((LN(CA$6/CA$2)+(CA$5+(CE345^2)/2)*CA$4)/(CE345*SQRT(CA$4))-CE345*SQRT(CA$4)))</f>
        <v>#VALUE!</v>
      </c>
      <c r="CE345" s="68" t="n">
        <f aca="false">CE344+CE$8/CE$9</f>
        <v>0.233399999999991</v>
      </c>
      <c r="CF345" s="67" t="e">
        <f aca="false">CA$1*CA$6*NORMSDIST(CA$1*((LN(CA$6/CA$2)+(CA$5+(CG345^2)/2)*CA$4)/(CG345*SQRT(CA$4))))-CA$1*CA$2*EXP(-CA$5*CA$4)*NORMSDIST(CA$1*((LN(CA$6/CA$2)+(CA$5+(CG345^2)/2)*CA$4)/(CG345*SQRT(CA$4))-CG345*SQRT(CA$4)))</f>
        <v>#VALUE!</v>
      </c>
      <c r="CG345" s="68" t="n">
        <f aca="false">CG344+CG$8/CG$9</f>
        <v>0.33339999999998</v>
      </c>
      <c r="CH345" s="67" t="e">
        <f aca="false">CA$1*CA$6*NORMSDIST(CA$1*((LN(CA$6/CA$2)+(CA$5+(CI345^2)/2)*CA$4)/(CI345*SQRT(CA$4))))-CA$1*CA$2*EXP(-CA$5*CA$4)*NORMSDIST(CA$1*((LN(CA$6/CA$2)+(CA$5+(CI345^2)/2)*CA$4)/(CI345*SQRT(CA$4))-CI345*SQRT(CA$4)))</f>
        <v>#VALUE!</v>
      </c>
      <c r="CI345" s="68" t="n">
        <f aca="false">CI344+CI$8/CI$9</f>
        <v>0.466799999999965</v>
      </c>
      <c r="CJ345" s="67" t="e">
        <f aca="false">CA$1*CA$6*NORMSDIST(CA$1*((LN(CA$6/CA$2)+(CA$5+(CK345^2)/2)*CA$4)/(CK345*SQRT(CA$4))))-CA$1*CA$2*EXP(-CA$5*CA$4)*NORMSDIST(CA$1*((LN(CA$6/CA$2)+(CA$5+(CK345^2)/2)*CA$4)/(CK345*SQRT(CA$4))-CK345*SQRT(CA$4)))</f>
        <v>#VALUE!</v>
      </c>
      <c r="CK345" s="68" t="n">
        <f aca="false">CK344+CK$8/CK$9</f>
        <v>0.766999999999932</v>
      </c>
      <c r="CL345" s="67" t="e">
        <f aca="false">CA$1*CA$6*NORMSDIST(CA$1*((LN(CA$6/CA$2)+(CA$5+(CM345^2)/2)*CA$4)/(CM345*SQRT(CA$4))))-CA$1*CA$2*EXP(-CA$5*CA$4)*NORMSDIST(CA$1*((LN(CA$6/CA$2)+(CA$5+(CM345^2)/2)*CA$4)/(CM345*SQRT(CA$4))-CM345*SQRT(CA$4)))</f>
        <v>#VALUE!</v>
      </c>
      <c r="CM345" s="68" t="n">
        <f aca="false">CM344+CM$8/CM$9</f>
        <v>1.43399999999986</v>
      </c>
      <c r="CN345" s="3"/>
      <c r="CO345" s="3"/>
      <c r="CP345" s="3"/>
      <c r="CQ345" s="3"/>
      <c r="CR345" s="3"/>
      <c r="CS345" s="3"/>
      <c r="CT345" s="67" t="e">
        <f aca="false">CU$1*CU$6*NORMSDIST(CU$1*((LN(CU$6/CU$2)+(CU$5+(CU345^2)/2)*CU$4)/(CU345*SQRT(CU$4))))-CU$1*CU$2*EXP(-CU$5*CU$4)*NORMSDIST(CU$1*((LN(CU$6/CU$2)+(CU$5+(CU345^2)/2)*CU$4)/(CU345*SQRT(CU$4))-CU345*SQRT(CU$4)))</f>
        <v>#VALUE!</v>
      </c>
      <c r="CU345" s="68" t="n">
        <f aca="false">CU344+CU$8/CU$9</f>
        <v>0.0333999999999999</v>
      </c>
      <c r="CV345" s="67" t="e">
        <f aca="false">CU$1*CU$6*NORMSDIST(CU$1*((LN(CU$6/CU$2)+(CU$5+(CW345^2)/2)*CU$4)/(CW345*SQRT(CU$4))))-CU$1*CU$2*EXP(-CU$5*CU$4)*NORMSDIST(CU$1*((LN(CU$6/CU$2)+(CU$5+(CW345^2)/2)*CU$4)/(CW345*SQRT(CU$4))-CW345*SQRT(CU$4)))</f>
        <v>#VALUE!</v>
      </c>
      <c r="CW345" s="68" t="n">
        <f aca="false">CW344+CW$8/CW$9</f>
        <v>0.133400000000002</v>
      </c>
      <c r="CX345" s="67" t="e">
        <f aca="false">CU$1*CU$6*NORMSDIST(CU$1*((LN(CU$6/CU$2)+(CU$5+(CY345^2)/2)*CU$4)/(CY345*SQRT(CU$4))))-CU$1*CU$2*EXP(-CU$5*CU$4)*NORMSDIST(CU$1*((LN(CU$6/CU$2)+(CU$5+(CY345^2)/2)*CU$4)/(CY345*SQRT(CU$4))-CY345*SQRT(CU$4)))</f>
        <v>#VALUE!</v>
      </c>
      <c r="CY345" s="68" t="n">
        <f aca="false">CY344+CY$8/CY$9</f>
        <v>0.233399999999991</v>
      </c>
      <c r="CZ345" s="67" t="e">
        <f aca="false">CU$1*CU$6*NORMSDIST(CU$1*((LN(CU$6/CU$2)+(CU$5+(DA345^2)/2)*CU$4)/(DA345*SQRT(CU$4))))-CU$1*CU$2*EXP(-CU$5*CU$4)*NORMSDIST(CU$1*((LN(CU$6/CU$2)+(CU$5+(DA345^2)/2)*CU$4)/(DA345*SQRT(CU$4))-DA345*SQRT(CU$4)))</f>
        <v>#VALUE!</v>
      </c>
      <c r="DA345" s="68" t="n">
        <f aca="false">DA344+DA$8/DA$9</f>
        <v>0.33339999999998</v>
      </c>
      <c r="DB345" s="67" t="e">
        <f aca="false">CU$1*CU$6*NORMSDIST(CU$1*((LN(CU$6/CU$2)+(CU$5+(DC345^2)/2)*CU$4)/(DC345*SQRT(CU$4))))-CU$1*CU$2*EXP(-CU$5*CU$4)*NORMSDIST(CU$1*((LN(CU$6/CU$2)+(CU$5+(DC345^2)/2)*CU$4)/(DC345*SQRT(CU$4))-DC345*SQRT(CU$4)))</f>
        <v>#VALUE!</v>
      </c>
      <c r="DC345" s="68" t="n">
        <f aca="false">DC344+DC$8/DC$9</f>
        <v>0.466799999999965</v>
      </c>
      <c r="DD345" s="67" t="e">
        <f aca="false">CU$1*CU$6*NORMSDIST(CU$1*((LN(CU$6/CU$2)+(CU$5+(DE345^2)/2)*CU$4)/(DE345*SQRT(CU$4))))-CU$1*CU$2*EXP(-CU$5*CU$4)*NORMSDIST(CU$1*((LN(CU$6/CU$2)+(CU$5+(DE345^2)/2)*CU$4)/(DE345*SQRT(CU$4))-DE345*SQRT(CU$4)))</f>
        <v>#VALUE!</v>
      </c>
      <c r="DE345" s="68" t="n">
        <f aca="false">DE344+DE$8/DE$9</f>
        <v>0.766999999999932</v>
      </c>
      <c r="DF345" s="67" t="e">
        <f aca="false">CU$1*CU$6*NORMSDIST(CU$1*((LN(CU$6/CU$2)+(CU$5+(DG345^2)/2)*CU$4)/(DG345*SQRT(CU$4))))-CU$1*CU$2*EXP(-CU$5*CU$4)*NORMSDIST(CU$1*((LN(CU$6/CU$2)+(CU$5+(DG345^2)/2)*CU$4)/(DG345*SQRT(CU$4))-DG345*SQRT(CU$4)))</f>
        <v>#VALUE!</v>
      </c>
      <c r="DG345" s="68" t="n">
        <f aca="false">DG344+DG$8/DG$9</f>
        <v>1.43399999999986</v>
      </c>
      <c r="DH345" s="3"/>
      <c r="DI345" s="3"/>
      <c r="DJ345" s="3"/>
      <c r="DK345" s="3"/>
      <c r="DL345" s="3"/>
      <c r="DM345" s="3"/>
      <c r="DN345" s="67" t="e">
        <f aca="false">DO$1*DO$6*NORMSDIST(DO$1*((LN(DO$6/DO$2)+(DO$5+(DO345^2)/2)*DO$4)/(DO345*SQRT(DO$4))))-DO$1*DO$2*EXP(-DO$5*DO$4)*NORMSDIST(DO$1*((LN(DO$6/DO$2)+(DO$5+(DO345^2)/2)*DO$4)/(DO345*SQRT(DO$4))-DO345*SQRT(DO$4)))</f>
        <v>#VALUE!</v>
      </c>
      <c r="DO345" s="68" t="n">
        <f aca="false">DO344+DO$8/DO$9</f>
        <v>0.0333999999999999</v>
      </c>
      <c r="DP345" s="67" t="e">
        <f aca="false">DO$1*DO$6*NORMSDIST(DO$1*((LN(DO$6/DO$2)+(DO$5+(DQ345^2)/2)*DO$4)/(DQ345*SQRT(DO$4))))-DO$1*DO$2*EXP(-DO$5*DO$4)*NORMSDIST(DO$1*((LN(DO$6/DO$2)+(DO$5+(DQ345^2)/2)*DO$4)/(DQ345*SQRT(DO$4))-DQ345*SQRT(DO$4)))</f>
        <v>#VALUE!</v>
      </c>
      <c r="DQ345" s="68" t="n">
        <f aca="false">DQ344+DQ$8/DQ$9</f>
        <v>0.133400000000002</v>
      </c>
      <c r="DR345" s="67" t="e">
        <f aca="false">DO$1*DO$6*NORMSDIST(DO$1*((LN(DO$6/DO$2)+(DO$5+(DS345^2)/2)*DO$4)/(DS345*SQRT(DO$4))))-DO$1*DO$2*EXP(-DO$5*DO$4)*NORMSDIST(DO$1*((LN(DO$6/DO$2)+(DO$5+(DS345^2)/2)*DO$4)/(DS345*SQRT(DO$4))-DS345*SQRT(DO$4)))</f>
        <v>#VALUE!</v>
      </c>
      <c r="DS345" s="68" t="n">
        <f aca="false">DS344+DS$8/DS$9</f>
        <v>0.233399999999991</v>
      </c>
      <c r="DT345" s="67" t="e">
        <f aca="false">DO$1*DO$6*NORMSDIST(DO$1*((LN(DO$6/DO$2)+(DO$5+(DU345^2)/2)*DO$4)/(DU345*SQRT(DO$4))))-DO$1*DO$2*EXP(-DO$5*DO$4)*NORMSDIST(DO$1*((LN(DO$6/DO$2)+(DO$5+(DU345^2)/2)*DO$4)/(DU345*SQRT(DO$4))-DU345*SQRT(DO$4)))</f>
        <v>#VALUE!</v>
      </c>
      <c r="DU345" s="68" t="n">
        <f aca="false">DU344+DU$8/DU$9</f>
        <v>0.33339999999998</v>
      </c>
      <c r="DV345" s="67" t="e">
        <f aca="false">DO$1*DO$6*NORMSDIST(DO$1*((LN(DO$6/DO$2)+(DO$5+(DW345^2)/2)*DO$4)/(DW345*SQRT(DO$4))))-DO$1*DO$2*EXP(-DO$5*DO$4)*NORMSDIST(DO$1*((LN(DO$6/DO$2)+(DO$5+(DW345^2)/2)*DO$4)/(DW345*SQRT(DO$4))-DW345*SQRT(DO$4)))</f>
        <v>#VALUE!</v>
      </c>
      <c r="DW345" s="68" t="n">
        <f aca="false">DW344+DW$8/DW$9</f>
        <v>0.466799999999965</v>
      </c>
      <c r="DX345" s="67" t="e">
        <f aca="false">DO$1*DO$6*NORMSDIST(DO$1*((LN(DO$6/DO$2)+(DO$5+(DY345^2)/2)*DO$4)/(DY345*SQRT(DO$4))))-DO$1*DO$2*EXP(-DO$5*DO$4)*NORMSDIST(DO$1*((LN(DO$6/DO$2)+(DO$5+(DY345^2)/2)*DO$4)/(DY345*SQRT(DO$4))-DY345*SQRT(DO$4)))</f>
        <v>#VALUE!</v>
      </c>
      <c r="DY345" s="68" t="n">
        <f aca="false">DY344+DY$8/DY$9</f>
        <v>0.766999999999932</v>
      </c>
      <c r="DZ345" s="67" t="e">
        <f aca="false">DO$1*DO$6*NORMSDIST(DO$1*((LN(DO$6/DO$2)+(DO$5+(EA345^2)/2)*DO$4)/(EA345*SQRT(DO$4))))-DO$1*DO$2*EXP(-DO$5*DO$4)*NORMSDIST(DO$1*((LN(DO$6/DO$2)+(DO$5+(EA345^2)/2)*DO$4)/(EA345*SQRT(DO$4))-EA345*SQRT(DO$4)))</f>
        <v>#VALUE!</v>
      </c>
      <c r="EA345" s="68" t="n">
        <f aca="false">EA344+EA$8/EA$9</f>
        <v>1.43399999999986</v>
      </c>
      <c r="EB345" s="3"/>
      <c r="EC345" s="3"/>
      <c r="ED345" s="3"/>
      <c r="EE345" s="3"/>
      <c r="EF345" s="3"/>
      <c r="EG345" s="3"/>
      <c r="EH345" s="67" t="e">
        <f aca="false">EI$1*EI$6*NORMSDIST(EI$1*((LN(EI$6/EI$2)+(EI$5+(EI345^2)/2)*EI$4)/(EI345*SQRT(EI$4))))-EI$1*EI$2*EXP(-EI$5*EI$4)*NORMSDIST(EI$1*((LN(EI$6/EI$2)+(EI$5+(EI345^2)/2)*EI$4)/(EI345*SQRT(EI$4))-EI345*SQRT(EI$4)))</f>
        <v>#VALUE!</v>
      </c>
      <c r="EI345" s="68" t="n">
        <f aca="false">EI344+EI$8/EI$9</f>
        <v>0.0333999999999999</v>
      </c>
      <c r="EJ345" s="67" t="e">
        <f aca="false">EI$1*EI$6*NORMSDIST(EI$1*((LN(EI$6/EI$2)+(EI$5+(EK345^2)/2)*EI$4)/(EK345*SQRT(EI$4))))-EI$1*EI$2*EXP(-EI$5*EI$4)*NORMSDIST(EI$1*((LN(EI$6/EI$2)+(EI$5+(EK345^2)/2)*EI$4)/(EK345*SQRT(EI$4))-EK345*SQRT(EI$4)))</f>
        <v>#VALUE!</v>
      </c>
      <c r="EK345" s="68" t="n">
        <f aca="false">EK344+EK$8/EK$9</f>
        <v>0.133400000000002</v>
      </c>
      <c r="EL345" s="67" t="e">
        <f aca="false">EI$1*EI$6*NORMSDIST(EI$1*((LN(EI$6/EI$2)+(EI$5+(EM345^2)/2)*EI$4)/(EM345*SQRT(EI$4))))-EI$1*EI$2*EXP(-EI$5*EI$4)*NORMSDIST(EI$1*((LN(EI$6/EI$2)+(EI$5+(EM345^2)/2)*EI$4)/(EM345*SQRT(EI$4))-EM345*SQRT(EI$4)))</f>
        <v>#VALUE!</v>
      </c>
      <c r="EM345" s="68" t="n">
        <f aca="false">EM344+EM$8/EM$9</f>
        <v>0.233399999999991</v>
      </c>
      <c r="EN345" s="67" t="e">
        <f aca="false">EI$1*EI$6*NORMSDIST(EI$1*((LN(EI$6/EI$2)+(EI$5+(EO345^2)/2)*EI$4)/(EO345*SQRT(EI$4))))-EI$1*EI$2*EXP(-EI$5*EI$4)*NORMSDIST(EI$1*((LN(EI$6/EI$2)+(EI$5+(EO345^2)/2)*EI$4)/(EO345*SQRT(EI$4))-EO345*SQRT(EI$4)))</f>
        <v>#VALUE!</v>
      </c>
      <c r="EO345" s="68" t="n">
        <f aca="false">EO344+EO$8/EO$9</f>
        <v>0.33339999999998</v>
      </c>
      <c r="EP345" s="67" t="e">
        <f aca="false">EI$1*EI$6*NORMSDIST(EI$1*((LN(EI$6/EI$2)+(EI$5+(EQ345^2)/2)*EI$4)/(EQ345*SQRT(EI$4))))-EI$1*EI$2*EXP(-EI$5*EI$4)*NORMSDIST(EI$1*((LN(EI$6/EI$2)+(EI$5+(EQ345^2)/2)*EI$4)/(EQ345*SQRT(EI$4))-EQ345*SQRT(EI$4)))</f>
        <v>#VALUE!</v>
      </c>
      <c r="EQ345" s="68" t="n">
        <f aca="false">EQ344+EQ$8/EQ$9</f>
        <v>0.466799999999965</v>
      </c>
      <c r="ER345" s="67" t="e">
        <f aca="false">EI$1*EI$6*NORMSDIST(EI$1*((LN(EI$6/EI$2)+(EI$5+(ES345^2)/2)*EI$4)/(ES345*SQRT(EI$4))))-EI$1*EI$2*EXP(-EI$5*EI$4)*NORMSDIST(EI$1*((LN(EI$6/EI$2)+(EI$5+(ES345^2)/2)*EI$4)/(ES345*SQRT(EI$4))-ES345*SQRT(EI$4)))</f>
        <v>#VALUE!</v>
      </c>
      <c r="ES345" s="68" t="n">
        <f aca="false">ES344+ES$8/ES$9</f>
        <v>0.766999999999932</v>
      </c>
      <c r="ET345" s="67" t="e">
        <f aca="false">EI$1*EI$6*NORMSDIST(EI$1*((LN(EI$6/EI$2)+(EI$5+(EU345^2)/2)*EI$4)/(EU345*SQRT(EI$4))))-EI$1*EI$2*EXP(-EI$5*EI$4)*NORMSDIST(EI$1*((LN(EI$6/EI$2)+(EI$5+(EU345^2)/2)*EI$4)/(EU345*SQRT(EI$4))-EU345*SQRT(EI$4)))</f>
        <v>#VALUE!</v>
      </c>
      <c r="EU345" s="68" t="n">
        <f aca="false">EU344+EU$8/EU$9</f>
        <v>1.43399999999986</v>
      </c>
      <c r="EV345" s="3"/>
      <c r="EW345" s="3"/>
      <c r="EX345" s="3"/>
      <c r="EY345" s="3"/>
      <c r="EZ345" s="3"/>
      <c r="FA345" s="3"/>
      <c r="FB345" s="67" t="e">
        <f aca="false">FC$1*FC$6*NORMSDIST(FC$1*((LN(FC$6/FC$2)+(FC$5+(FC345^2)/2)*FC$4)/(FC345*SQRT(FC$4))))-FC$1*FC$2*EXP(-FC$5*FC$4)*NORMSDIST(FC$1*((LN(FC$6/FC$2)+(FC$5+(FC345^2)/2)*FC$4)/(FC345*SQRT(FC$4))-FC345*SQRT(FC$4)))</f>
        <v>#VALUE!</v>
      </c>
      <c r="FC345" s="68" t="n">
        <f aca="false">FC344+FC$8/FC$9</f>
        <v>0.0333999999999999</v>
      </c>
      <c r="FD345" s="67" t="e">
        <f aca="false">FC$1*FC$6*NORMSDIST(FC$1*((LN(FC$6/FC$2)+(FC$5+(FE345^2)/2)*FC$4)/(FE345*SQRT(FC$4))))-FC$1*FC$2*EXP(-FC$5*FC$4)*NORMSDIST(FC$1*((LN(FC$6/FC$2)+(FC$5+(FE345^2)/2)*FC$4)/(FE345*SQRT(FC$4))-FE345*SQRT(FC$4)))</f>
        <v>#VALUE!</v>
      </c>
      <c r="FE345" s="68" t="n">
        <f aca="false">FE344+FE$8/FE$9</f>
        <v>0.133400000000002</v>
      </c>
      <c r="FF345" s="67" t="e">
        <f aca="false">FC$1*FC$6*NORMSDIST(FC$1*((LN(FC$6/FC$2)+(FC$5+(FG345^2)/2)*FC$4)/(FG345*SQRT(FC$4))))-FC$1*FC$2*EXP(-FC$5*FC$4)*NORMSDIST(FC$1*((LN(FC$6/FC$2)+(FC$5+(FG345^2)/2)*FC$4)/(FG345*SQRT(FC$4))-FG345*SQRT(FC$4)))</f>
        <v>#VALUE!</v>
      </c>
      <c r="FG345" s="68" t="n">
        <f aca="false">FG344+FG$8/FG$9</f>
        <v>0.233399999999991</v>
      </c>
      <c r="FH345" s="67" t="e">
        <f aca="false">FC$1*FC$6*NORMSDIST(FC$1*((LN(FC$6/FC$2)+(FC$5+(FI345^2)/2)*FC$4)/(FI345*SQRT(FC$4))))-FC$1*FC$2*EXP(-FC$5*FC$4)*NORMSDIST(FC$1*((LN(FC$6/FC$2)+(FC$5+(FI345^2)/2)*FC$4)/(FI345*SQRT(FC$4))-FI345*SQRT(FC$4)))</f>
        <v>#VALUE!</v>
      </c>
      <c r="FI345" s="68" t="n">
        <f aca="false">FI344+FI$8/FI$9</f>
        <v>0.33339999999998</v>
      </c>
      <c r="FJ345" s="67" t="e">
        <f aca="false">FC$1*FC$6*NORMSDIST(FC$1*((LN(FC$6/FC$2)+(FC$5+(FK345^2)/2)*FC$4)/(FK345*SQRT(FC$4))))-FC$1*FC$2*EXP(-FC$5*FC$4)*NORMSDIST(FC$1*((LN(FC$6/FC$2)+(FC$5+(FK345^2)/2)*FC$4)/(FK345*SQRT(FC$4))-FK345*SQRT(FC$4)))</f>
        <v>#VALUE!</v>
      </c>
      <c r="FK345" s="68" t="n">
        <f aca="false">FK344+FK$8/FK$9</f>
        <v>0.466799999999965</v>
      </c>
      <c r="FL345" s="67" t="e">
        <f aca="false">FC$1*FC$6*NORMSDIST(FC$1*((LN(FC$6/FC$2)+(FC$5+(FM345^2)/2)*FC$4)/(FM345*SQRT(FC$4))))-FC$1*FC$2*EXP(-FC$5*FC$4)*NORMSDIST(FC$1*((LN(FC$6/FC$2)+(FC$5+(FM345^2)/2)*FC$4)/(FM345*SQRT(FC$4))-FM345*SQRT(FC$4)))</f>
        <v>#VALUE!</v>
      </c>
      <c r="FM345" s="68" t="n">
        <f aca="false">FM344+FM$8/FM$9</f>
        <v>0.766999999999932</v>
      </c>
      <c r="FN345" s="67" t="e">
        <f aca="false">FC$1*FC$6*NORMSDIST(FC$1*((LN(FC$6/FC$2)+(FC$5+(FO345^2)/2)*FC$4)/(FO345*SQRT(FC$4))))-FC$1*FC$2*EXP(-FC$5*FC$4)*NORMSDIST(FC$1*((LN(FC$6/FC$2)+(FC$5+(FO345^2)/2)*FC$4)/(FO345*SQRT(FC$4))-FO345*SQRT(FC$4)))</f>
        <v>#VALUE!</v>
      </c>
      <c r="FO345" s="68" t="n">
        <f aca="false">FO344+FO$8/FO$9</f>
        <v>1.43399999999986</v>
      </c>
      <c r="FP345" s="2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1" customFormat="true" ht="13.5" hidden="false" customHeight="true" outlineLevel="0" collapsed="false">
      <c r="Q346" s="2"/>
      <c r="R346" s="67" t="e">
        <f aca="false">S$1*S$6*NORMSDIST(S$1*((LN(S$6/S$2)+(S$5+(S346^2)/2)*S$4)/(S346*SQRT(S$4))))-S$1*S$2*EXP(-S$5*S$4)*NORMSDIST(S$1*((LN(S$6/S$2)+(S$5+(S346^2)/2)*S$4)/(S346*SQRT(S$4))-S346*SQRT(S$4)))</f>
        <v>#VALUE!</v>
      </c>
      <c r="S346" s="68" t="n">
        <f aca="false">S345+S$8/S$9</f>
        <v>0.0334999999999999</v>
      </c>
      <c r="T346" s="67" t="e">
        <f aca="false">S$1*S$6*NORMSDIST(S$1*((LN(S$6/S$2)+(S$5+(U346^2)/2)*S$4)/(U346*SQRT(S$4))))-S$1*S$2*EXP(-S$5*S$4)*NORMSDIST(S$1*((LN(S$6/S$2)+(S$5+(U346^2)/2)*S$4)/(U346*SQRT(S$4))-U346*SQRT(S$4)))</f>
        <v>#VALUE!</v>
      </c>
      <c r="U346" s="68" t="n">
        <f aca="false">U345+U$8/U$9</f>
        <v>0.133500000000002</v>
      </c>
      <c r="V346" s="67" t="e">
        <f aca="false">S$1*S$6*NORMSDIST(S$1*((LN(S$6/S$2)+(S$5+(W346^2)/2)*S$4)/(W346*SQRT(S$4))))-S$1*S$2*EXP(-S$5*S$4)*NORMSDIST(S$1*((LN(S$6/S$2)+(S$5+(W346^2)/2)*S$4)/(W346*SQRT(S$4))-W346*SQRT(S$4)))</f>
        <v>#VALUE!</v>
      </c>
      <c r="W346" s="68" t="n">
        <f aca="false">W345+W$8/W$9</f>
        <v>0.233499999999991</v>
      </c>
      <c r="X346" s="67" t="e">
        <f aca="false">S$1*S$6*NORMSDIST(S$1*((LN(S$6/S$2)+(S$5+(Y346^2)/2)*S$4)/(Y346*SQRT(S$4))))-S$1*S$2*EXP(-S$5*S$4)*NORMSDIST(S$1*((LN(S$6/S$2)+(S$5+(Y346^2)/2)*S$4)/(Y346*SQRT(S$4))-Y346*SQRT(S$4)))</f>
        <v>#VALUE!</v>
      </c>
      <c r="Y346" s="68" t="n">
        <f aca="false">Y345+Y$8/Y$9</f>
        <v>0.33349999999998</v>
      </c>
      <c r="Z346" s="67" t="e">
        <f aca="false">S$1*S$6*NORMSDIST(S$1*((LN(S$6/S$2)+(S$5+(AA346^2)/2)*S$4)/(AA346*SQRT(S$4))))-S$1*S$2*EXP(-S$5*S$4)*NORMSDIST(S$1*((LN(S$6/S$2)+(S$5+(AA346^2)/2)*S$4)/(AA346*SQRT(S$4))-AA346*SQRT(S$4)))</f>
        <v>#VALUE!</v>
      </c>
      <c r="AA346" s="68" t="n">
        <f aca="false">AA345+AA$8/AA$9</f>
        <v>0.466999999999965</v>
      </c>
      <c r="AB346" s="67" t="e">
        <f aca="false">S$1*S$6*NORMSDIST(S$1*((LN(S$6/S$2)+(S$5+(AC346^2)/2)*S$4)/(AC346*SQRT(S$4))))-S$1*S$2*EXP(-S$5*S$4)*NORMSDIST(S$1*((LN(S$6/S$2)+(S$5+(AC346^2)/2)*S$4)/(AC346*SQRT(S$4))-AC346*SQRT(S$4)))</f>
        <v>#VALUE!</v>
      </c>
      <c r="AC346" s="68" t="n">
        <f aca="false">AC345+AC$8/AC$9</f>
        <v>0.767499999999932</v>
      </c>
      <c r="AD346" s="67" t="e">
        <f aca="false">S$1*S$6*NORMSDIST(S$1*((LN(S$6/S$2)+(S$5+(AE346^2)/2)*S$4)/(AE346*SQRT(S$4))))-S$1*S$2*EXP(-S$5*S$4)*NORMSDIST(S$1*((LN(S$6/S$2)+(S$5+(AE346^2)/2)*S$4)/(AE346*SQRT(S$4))-AE346*SQRT(S$4)))</f>
        <v>#VALUE!</v>
      </c>
      <c r="AE346" s="68" t="n">
        <f aca="false">AE345+AE$8/AE$9</f>
        <v>1.43499999999986</v>
      </c>
      <c r="AF346" s="3"/>
      <c r="AG346" s="3"/>
      <c r="AH346" s="3"/>
      <c r="AI346" s="3"/>
      <c r="AJ346" s="3"/>
      <c r="AK346" s="3"/>
      <c r="AL346" s="67" t="e">
        <f aca="false">AM$1*AM$6*NORMSDIST(AM$1*((LN(AM$6/AM$2)+(AM$5+(AM346^2)/2)*AM$4)/(AM346*SQRT(AM$4))))-AM$1*AM$2*EXP(-AM$5*AM$4)*NORMSDIST(AM$1*((LN(AM$6/AM$2)+(AM$5+(AM346^2)/2)*AM$4)/(AM346*SQRT(AM$4))-AM346*SQRT(AM$4)))</f>
        <v>#VALUE!</v>
      </c>
      <c r="AM346" s="68" t="n">
        <f aca="false">AM345+AM$8/AM$9</f>
        <v>0.0334999999999999</v>
      </c>
      <c r="AN346" s="67" t="e">
        <f aca="false">AM$1*AM$6*NORMSDIST(AM$1*((LN(AM$6/AM$2)+(AM$5+(AO346^2)/2)*AM$4)/(AO346*SQRT(AM$4))))-AM$1*AM$2*EXP(-AM$5*AM$4)*NORMSDIST(AM$1*((LN(AM$6/AM$2)+(AM$5+(AO346^2)/2)*AM$4)/(AO346*SQRT(AM$4))-AO346*SQRT(AM$4)))</f>
        <v>#VALUE!</v>
      </c>
      <c r="AO346" s="68" t="n">
        <f aca="false">AO345+AO$8/AO$9</f>
        <v>0.133500000000002</v>
      </c>
      <c r="AP346" s="67" t="e">
        <f aca="false">AM$1*AM$6*NORMSDIST(AM$1*((LN(AM$6/AM$2)+(AM$5+(AQ346^2)/2)*AM$4)/(AQ346*SQRT(AM$4))))-AM$1*AM$2*EXP(-AM$5*AM$4)*NORMSDIST(AM$1*((LN(AM$6/AM$2)+(AM$5+(AQ346^2)/2)*AM$4)/(AQ346*SQRT(AM$4))-AQ346*SQRT(AM$4)))</f>
        <v>#VALUE!</v>
      </c>
      <c r="AQ346" s="68" t="n">
        <f aca="false">AQ345+AQ$8/AQ$9</f>
        <v>0.233499999999991</v>
      </c>
      <c r="AR346" s="67" t="e">
        <f aca="false">AM$1*AM$6*NORMSDIST(AM$1*((LN(AM$6/AM$2)+(AM$5+(AS346^2)/2)*AM$4)/(AS346*SQRT(AM$4))))-AM$1*AM$2*EXP(-AM$5*AM$4)*NORMSDIST(AM$1*((LN(AM$6/AM$2)+(AM$5+(AS346^2)/2)*AM$4)/(AS346*SQRT(AM$4))-AS346*SQRT(AM$4)))</f>
        <v>#VALUE!</v>
      </c>
      <c r="AS346" s="68" t="n">
        <f aca="false">AS345+AS$8/AS$9</f>
        <v>0.33349999999998</v>
      </c>
      <c r="AT346" s="67" t="e">
        <f aca="false">AM$1*AM$6*NORMSDIST(AM$1*((LN(AM$6/AM$2)+(AM$5+(AU346^2)/2)*AM$4)/(AU346*SQRT(AM$4))))-AM$1*AM$2*EXP(-AM$5*AM$4)*NORMSDIST(AM$1*((LN(AM$6/AM$2)+(AM$5+(AU346^2)/2)*AM$4)/(AU346*SQRT(AM$4))-AU346*SQRT(AM$4)))</f>
        <v>#VALUE!</v>
      </c>
      <c r="AU346" s="68" t="n">
        <f aca="false">AU345+AU$8/AU$9</f>
        <v>0.466999999999965</v>
      </c>
      <c r="AV346" s="67" t="e">
        <f aca="false">AM$1*AM$6*NORMSDIST(AM$1*((LN(AM$6/AM$2)+(AM$5+(AW346^2)/2)*AM$4)/(AW346*SQRT(AM$4))))-AM$1*AM$2*EXP(-AM$5*AM$4)*NORMSDIST(AM$1*((LN(AM$6/AM$2)+(AM$5+(AW346^2)/2)*AM$4)/(AW346*SQRT(AM$4))-AW346*SQRT(AM$4)))</f>
        <v>#VALUE!</v>
      </c>
      <c r="AW346" s="68" t="n">
        <f aca="false">AW345+AW$8/AW$9</f>
        <v>0.767499999999932</v>
      </c>
      <c r="AX346" s="67" t="e">
        <f aca="false">AM$1*AM$6*NORMSDIST(AM$1*((LN(AM$6/AM$2)+(AM$5+(AY346^2)/2)*AM$4)/(AY346*SQRT(AM$4))))-AM$1*AM$2*EXP(-AM$5*AM$4)*NORMSDIST(AM$1*((LN(AM$6/AM$2)+(AM$5+(AY346^2)/2)*AM$4)/(AY346*SQRT(AM$4))-AY346*SQRT(AM$4)))</f>
        <v>#VALUE!</v>
      </c>
      <c r="AY346" s="68" t="n">
        <f aca="false">AY345+AY$8/AY$9</f>
        <v>1.43499999999986</v>
      </c>
      <c r="AZ346" s="3"/>
      <c r="BA346" s="3"/>
      <c r="BB346" s="3"/>
      <c r="BC346" s="3"/>
      <c r="BD346" s="3"/>
      <c r="BE346" s="3"/>
      <c r="BF346" s="67" t="e">
        <f aca="false">BG$1*BG$6*NORMSDIST(BG$1*((LN(BG$6/BG$2)+(BG$5+(BG346^2)/2)*BG$4)/(BG346*SQRT(BG$4))))-BG$1*BG$2*EXP(-BG$5*BG$4)*NORMSDIST(BG$1*((LN(BG$6/BG$2)+(BG$5+(BG346^2)/2)*BG$4)/(BG346*SQRT(BG$4))-BG346*SQRT(BG$4)))</f>
        <v>#VALUE!</v>
      </c>
      <c r="BG346" s="68" t="n">
        <f aca="false">BG345+BG$8/BG$9</f>
        <v>0.0334999999999999</v>
      </c>
      <c r="BH346" s="67" t="e">
        <f aca="false">BG$1*BG$6*NORMSDIST(BG$1*((LN(BG$6/BG$2)+(BG$5+(BI346^2)/2)*BG$4)/(BI346*SQRT(BG$4))))-BG$1*BG$2*EXP(-BG$5*BG$4)*NORMSDIST(BG$1*((LN(BG$6/BG$2)+(BG$5+(BI346^2)/2)*BG$4)/(BI346*SQRT(BG$4))-BI346*SQRT(BG$4)))</f>
        <v>#VALUE!</v>
      </c>
      <c r="BI346" s="68" t="n">
        <f aca="false">BI345+BI$8/BI$9</f>
        <v>0.133500000000002</v>
      </c>
      <c r="BJ346" s="67" t="e">
        <f aca="false">BG$1*BG$6*NORMSDIST(BG$1*((LN(BG$6/BG$2)+(BG$5+(BK346^2)/2)*BG$4)/(BK346*SQRT(BG$4))))-BG$1*BG$2*EXP(-BG$5*BG$4)*NORMSDIST(BG$1*((LN(BG$6/BG$2)+(BG$5+(BK346^2)/2)*BG$4)/(BK346*SQRT(BG$4))-BK346*SQRT(BG$4)))</f>
        <v>#VALUE!</v>
      </c>
      <c r="BK346" s="68" t="n">
        <f aca="false">BK345+BK$8/BK$9</f>
        <v>0.233499999999991</v>
      </c>
      <c r="BL346" s="67" t="e">
        <f aca="false">BG$1*BG$6*NORMSDIST(BG$1*((LN(BG$6/BG$2)+(BG$5+(BM346^2)/2)*BG$4)/(BM346*SQRT(BG$4))))-BG$1*BG$2*EXP(-BG$5*BG$4)*NORMSDIST(BG$1*((LN(BG$6/BG$2)+(BG$5+(BM346^2)/2)*BG$4)/(BM346*SQRT(BG$4))-BM346*SQRT(BG$4)))</f>
        <v>#VALUE!</v>
      </c>
      <c r="BM346" s="68" t="n">
        <f aca="false">BM345+BM$8/BM$9</f>
        <v>0.33349999999998</v>
      </c>
      <c r="BN346" s="67" t="e">
        <f aca="false">BG$1*BG$6*NORMSDIST(BG$1*((LN(BG$6/BG$2)+(BG$5+(BO346^2)/2)*BG$4)/(BO346*SQRT(BG$4))))-BG$1*BG$2*EXP(-BG$5*BG$4)*NORMSDIST(BG$1*((LN(BG$6/BG$2)+(BG$5+(BO346^2)/2)*BG$4)/(BO346*SQRT(BG$4))-BO346*SQRT(BG$4)))</f>
        <v>#VALUE!</v>
      </c>
      <c r="BO346" s="68" t="n">
        <f aca="false">BO345+BO$8/BO$9</f>
        <v>0.466999999999965</v>
      </c>
      <c r="BP346" s="67" t="e">
        <f aca="false">BG$1*BG$6*NORMSDIST(BG$1*((LN(BG$6/BG$2)+(BG$5+(BQ346^2)/2)*BG$4)/(BQ346*SQRT(BG$4))))-BG$1*BG$2*EXP(-BG$5*BG$4)*NORMSDIST(BG$1*((LN(BG$6/BG$2)+(BG$5+(BQ346^2)/2)*BG$4)/(BQ346*SQRT(BG$4))-BQ346*SQRT(BG$4)))</f>
        <v>#VALUE!</v>
      </c>
      <c r="BQ346" s="68" t="n">
        <f aca="false">BQ345+BQ$8/BQ$9</f>
        <v>0.767499999999932</v>
      </c>
      <c r="BR346" s="67" t="e">
        <f aca="false">BG$1*BG$6*NORMSDIST(BG$1*((LN(BG$6/BG$2)+(BG$5+(BS346^2)/2)*BG$4)/(BS346*SQRT(BG$4))))-BG$1*BG$2*EXP(-BG$5*BG$4)*NORMSDIST(BG$1*((LN(BG$6/BG$2)+(BG$5+(BS346^2)/2)*BG$4)/(BS346*SQRT(BG$4))-BS346*SQRT(BG$4)))</f>
        <v>#VALUE!</v>
      </c>
      <c r="BS346" s="68" t="n">
        <f aca="false">BS345+BS$8/BS$9</f>
        <v>1.43499999999986</v>
      </c>
      <c r="BT346" s="3"/>
      <c r="BU346" s="3"/>
      <c r="BV346" s="3"/>
      <c r="BW346" s="3"/>
      <c r="BX346" s="3"/>
      <c r="BY346" s="3"/>
      <c r="BZ346" s="67" t="e">
        <f aca="false">CA$1*CA$6*NORMSDIST(CA$1*((LN(CA$6/CA$2)+(CA$5+(CA346^2)/2)*CA$4)/(CA346*SQRT(CA$4))))-CA$1*CA$2*EXP(-CA$5*CA$4)*NORMSDIST(CA$1*((LN(CA$6/CA$2)+(CA$5+(CA346^2)/2)*CA$4)/(CA346*SQRT(CA$4))-CA346*SQRT(CA$4)))</f>
        <v>#VALUE!</v>
      </c>
      <c r="CA346" s="68" t="n">
        <f aca="false">CA345+CA$8/CA$9</f>
        <v>0.0334999999999999</v>
      </c>
      <c r="CB346" s="67" t="e">
        <f aca="false">CA$1*CA$6*NORMSDIST(CA$1*((LN(CA$6/CA$2)+(CA$5+(CC346^2)/2)*CA$4)/(CC346*SQRT(CA$4))))-CA$1*CA$2*EXP(-CA$5*CA$4)*NORMSDIST(CA$1*((LN(CA$6/CA$2)+(CA$5+(CC346^2)/2)*CA$4)/(CC346*SQRT(CA$4))-CC346*SQRT(CA$4)))</f>
        <v>#VALUE!</v>
      </c>
      <c r="CC346" s="68" t="n">
        <f aca="false">CC345+CC$8/CC$9</f>
        <v>0.133500000000002</v>
      </c>
      <c r="CD346" s="67" t="e">
        <f aca="false">CA$1*CA$6*NORMSDIST(CA$1*((LN(CA$6/CA$2)+(CA$5+(CE346^2)/2)*CA$4)/(CE346*SQRT(CA$4))))-CA$1*CA$2*EXP(-CA$5*CA$4)*NORMSDIST(CA$1*((LN(CA$6/CA$2)+(CA$5+(CE346^2)/2)*CA$4)/(CE346*SQRT(CA$4))-CE346*SQRT(CA$4)))</f>
        <v>#VALUE!</v>
      </c>
      <c r="CE346" s="68" t="n">
        <f aca="false">CE345+CE$8/CE$9</f>
        <v>0.233499999999991</v>
      </c>
      <c r="CF346" s="67" t="e">
        <f aca="false">CA$1*CA$6*NORMSDIST(CA$1*((LN(CA$6/CA$2)+(CA$5+(CG346^2)/2)*CA$4)/(CG346*SQRT(CA$4))))-CA$1*CA$2*EXP(-CA$5*CA$4)*NORMSDIST(CA$1*((LN(CA$6/CA$2)+(CA$5+(CG346^2)/2)*CA$4)/(CG346*SQRT(CA$4))-CG346*SQRT(CA$4)))</f>
        <v>#VALUE!</v>
      </c>
      <c r="CG346" s="68" t="n">
        <f aca="false">CG345+CG$8/CG$9</f>
        <v>0.33349999999998</v>
      </c>
      <c r="CH346" s="67" t="e">
        <f aca="false">CA$1*CA$6*NORMSDIST(CA$1*((LN(CA$6/CA$2)+(CA$5+(CI346^2)/2)*CA$4)/(CI346*SQRT(CA$4))))-CA$1*CA$2*EXP(-CA$5*CA$4)*NORMSDIST(CA$1*((LN(CA$6/CA$2)+(CA$5+(CI346^2)/2)*CA$4)/(CI346*SQRT(CA$4))-CI346*SQRT(CA$4)))</f>
        <v>#VALUE!</v>
      </c>
      <c r="CI346" s="68" t="n">
        <f aca="false">CI345+CI$8/CI$9</f>
        <v>0.466999999999965</v>
      </c>
      <c r="CJ346" s="67" t="e">
        <f aca="false">CA$1*CA$6*NORMSDIST(CA$1*((LN(CA$6/CA$2)+(CA$5+(CK346^2)/2)*CA$4)/(CK346*SQRT(CA$4))))-CA$1*CA$2*EXP(-CA$5*CA$4)*NORMSDIST(CA$1*((LN(CA$6/CA$2)+(CA$5+(CK346^2)/2)*CA$4)/(CK346*SQRT(CA$4))-CK346*SQRT(CA$4)))</f>
        <v>#VALUE!</v>
      </c>
      <c r="CK346" s="68" t="n">
        <f aca="false">CK345+CK$8/CK$9</f>
        <v>0.767499999999932</v>
      </c>
      <c r="CL346" s="67" t="e">
        <f aca="false">CA$1*CA$6*NORMSDIST(CA$1*((LN(CA$6/CA$2)+(CA$5+(CM346^2)/2)*CA$4)/(CM346*SQRT(CA$4))))-CA$1*CA$2*EXP(-CA$5*CA$4)*NORMSDIST(CA$1*((LN(CA$6/CA$2)+(CA$5+(CM346^2)/2)*CA$4)/(CM346*SQRT(CA$4))-CM346*SQRT(CA$4)))</f>
        <v>#VALUE!</v>
      </c>
      <c r="CM346" s="68" t="n">
        <f aca="false">CM345+CM$8/CM$9</f>
        <v>1.43499999999986</v>
      </c>
      <c r="CN346" s="3"/>
      <c r="CO346" s="3"/>
      <c r="CP346" s="3"/>
      <c r="CQ346" s="3"/>
      <c r="CR346" s="3"/>
      <c r="CS346" s="3"/>
      <c r="CT346" s="67" t="e">
        <f aca="false">CU$1*CU$6*NORMSDIST(CU$1*((LN(CU$6/CU$2)+(CU$5+(CU346^2)/2)*CU$4)/(CU346*SQRT(CU$4))))-CU$1*CU$2*EXP(-CU$5*CU$4)*NORMSDIST(CU$1*((LN(CU$6/CU$2)+(CU$5+(CU346^2)/2)*CU$4)/(CU346*SQRT(CU$4))-CU346*SQRT(CU$4)))</f>
        <v>#VALUE!</v>
      </c>
      <c r="CU346" s="68" t="n">
        <f aca="false">CU345+CU$8/CU$9</f>
        <v>0.0334999999999999</v>
      </c>
      <c r="CV346" s="67" t="e">
        <f aca="false">CU$1*CU$6*NORMSDIST(CU$1*((LN(CU$6/CU$2)+(CU$5+(CW346^2)/2)*CU$4)/(CW346*SQRT(CU$4))))-CU$1*CU$2*EXP(-CU$5*CU$4)*NORMSDIST(CU$1*((LN(CU$6/CU$2)+(CU$5+(CW346^2)/2)*CU$4)/(CW346*SQRT(CU$4))-CW346*SQRT(CU$4)))</f>
        <v>#VALUE!</v>
      </c>
      <c r="CW346" s="68" t="n">
        <f aca="false">CW345+CW$8/CW$9</f>
        <v>0.133500000000002</v>
      </c>
      <c r="CX346" s="67" t="e">
        <f aca="false">CU$1*CU$6*NORMSDIST(CU$1*((LN(CU$6/CU$2)+(CU$5+(CY346^2)/2)*CU$4)/(CY346*SQRT(CU$4))))-CU$1*CU$2*EXP(-CU$5*CU$4)*NORMSDIST(CU$1*((LN(CU$6/CU$2)+(CU$5+(CY346^2)/2)*CU$4)/(CY346*SQRT(CU$4))-CY346*SQRT(CU$4)))</f>
        <v>#VALUE!</v>
      </c>
      <c r="CY346" s="68" t="n">
        <f aca="false">CY345+CY$8/CY$9</f>
        <v>0.233499999999991</v>
      </c>
      <c r="CZ346" s="67" t="e">
        <f aca="false">CU$1*CU$6*NORMSDIST(CU$1*((LN(CU$6/CU$2)+(CU$5+(DA346^2)/2)*CU$4)/(DA346*SQRT(CU$4))))-CU$1*CU$2*EXP(-CU$5*CU$4)*NORMSDIST(CU$1*((LN(CU$6/CU$2)+(CU$5+(DA346^2)/2)*CU$4)/(DA346*SQRT(CU$4))-DA346*SQRT(CU$4)))</f>
        <v>#VALUE!</v>
      </c>
      <c r="DA346" s="68" t="n">
        <f aca="false">DA345+DA$8/DA$9</f>
        <v>0.33349999999998</v>
      </c>
      <c r="DB346" s="67" t="e">
        <f aca="false">CU$1*CU$6*NORMSDIST(CU$1*((LN(CU$6/CU$2)+(CU$5+(DC346^2)/2)*CU$4)/(DC346*SQRT(CU$4))))-CU$1*CU$2*EXP(-CU$5*CU$4)*NORMSDIST(CU$1*((LN(CU$6/CU$2)+(CU$5+(DC346^2)/2)*CU$4)/(DC346*SQRT(CU$4))-DC346*SQRT(CU$4)))</f>
        <v>#VALUE!</v>
      </c>
      <c r="DC346" s="68" t="n">
        <f aca="false">DC345+DC$8/DC$9</f>
        <v>0.466999999999965</v>
      </c>
      <c r="DD346" s="67" t="e">
        <f aca="false">CU$1*CU$6*NORMSDIST(CU$1*((LN(CU$6/CU$2)+(CU$5+(DE346^2)/2)*CU$4)/(DE346*SQRT(CU$4))))-CU$1*CU$2*EXP(-CU$5*CU$4)*NORMSDIST(CU$1*((LN(CU$6/CU$2)+(CU$5+(DE346^2)/2)*CU$4)/(DE346*SQRT(CU$4))-DE346*SQRT(CU$4)))</f>
        <v>#VALUE!</v>
      </c>
      <c r="DE346" s="68" t="n">
        <f aca="false">DE345+DE$8/DE$9</f>
        <v>0.767499999999932</v>
      </c>
      <c r="DF346" s="67" t="e">
        <f aca="false">CU$1*CU$6*NORMSDIST(CU$1*((LN(CU$6/CU$2)+(CU$5+(DG346^2)/2)*CU$4)/(DG346*SQRT(CU$4))))-CU$1*CU$2*EXP(-CU$5*CU$4)*NORMSDIST(CU$1*((LN(CU$6/CU$2)+(CU$5+(DG346^2)/2)*CU$4)/(DG346*SQRT(CU$4))-DG346*SQRT(CU$4)))</f>
        <v>#VALUE!</v>
      </c>
      <c r="DG346" s="68" t="n">
        <f aca="false">DG345+DG$8/DG$9</f>
        <v>1.43499999999986</v>
      </c>
      <c r="DH346" s="3"/>
      <c r="DI346" s="3"/>
      <c r="DJ346" s="3"/>
      <c r="DK346" s="3"/>
      <c r="DL346" s="3"/>
      <c r="DM346" s="3"/>
      <c r="DN346" s="67" t="e">
        <f aca="false">DO$1*DO$6*NORMSDIST(DO$1*((LN(DO$6/DO$2)+(DO$5+(DO346^2)/2)*DO$4)/(DO346*SQRT(DO$4))))-DO$1*DO$2*EXP(-DO$5*DO$4)*NORMSDIST(DO$1*((LN(DO$6/DO$2)+(DO$5+(DO346^2)/2)*DO$4)/(DO346*SQRT(DO$4))-DO346*SQRT(DO$4)))</f>
        <v>#VALUE!</v>
      </c>
      <c r="DO346" s="68" t="n">
        <f aca="false">DO345+DO$8/DO$9</f>
        <v>0.0334999999999999</v>
      </c>
      <c r="DP346" s="67" t="e">
        <f aca="false">DO$1*DO$6*NORMSDIST(DO$1*((LN(DO$6/DO$2)+(DO$5+(DQ346^2)/2)*DO$4)/(DQ346*SQRT(DO$4))))-DO$1*DO$2*EXP(-DO$5*DO$4)*NORMSDIST(DO$1*((LN(DO$6/DO$2)+(DO$5+(DQ346^2)/2)*DO$4)/(DQ346*SQRT(DO$4))-DQ346*SQRT(DO$4)))</f>
        <v>#VALUE!</v>
      </c>
      <c r="DQ346" s="68" t="n">
        <f aca="false">DQ345+DQ$8/DQ$9</f>
        <v>0.133500000000002</v>
      </c>
      <c r="DR346" s="67" t="e">
        <f aca="false">DO$1*DO$6*NORMSDIST(DO$1*((LN(DO$6/DO$2)+(DO$5+(DS346^2)/2)*DO$4)/(DS346*SQRT(DO$4))))-DO$1*DO$2*EXP(-DO$5*DO$4)*NORMSDIST(DO$1*((LN(DO$6/DO$2)+(DO$5+(DS346^2)/2)*DO$4)/(DS346*SQRT(DO$4))-DS346*SQRT(DO$4)))</f>
        <v>#VALUE!</v>
      </c>
      <c r="DS346" s="68" t="n">
        <f aca="false">DS345+DS$8/DS$9</f>
        <v>0.233499999999991</v>
      </c>
      <c r="DT346" s="67" t="e">
        <f aca="false">DO$1*DO$6*NORMSDIST(DO$1*((LN(DO$6/DO$2)+(DO$5+(DU346^2)/2)*DO$4)/(DU346*SQRT(DO$4))))-DO$1*DO$2*EXP(-DO$5*DO$4)*NORMSDIST(DO$1*((LN(DO$6/DO$2)+(DO$5+(DU346^2)/2)*DO$4)/(DU346*SQRT(DO$4))-DU346*SQRT(DO$4)))</f>
        <v>#VALUE!</v>
      </c>
      <c r="DU346" s="68" t="n">
        <f aca="false">DU345+DU$8/DU$9</f>
        <v>0.33349999999998</v>
      </c>
      <c r="DV346" s="67" t="e">
        <f aca="false">DO$1*DO$6*NORMSDIST(DO$1*((LN(DO$6/DO$2)+(DO$5+(DW346^2)/2)*DO$4)/(DW346*SQRT(DO$4))))-DO$1*DO$2*EXP(-DO$5*DO$4)*NORMSDIST(DO$1*((LN(DO$6/DO$2)+(DO$5+(DW346^2)/2)*DO$4)/(DW346*SQRT(DO$4))-DW346*SQRT(DO$4)))</f>
        <v>#VALUE!</v>
      </c>
      <c r="DW346" s="68" t="n">
        <f aca="false">DW345+DW$8/DW$9</f>
        <v>0.466999999999965</v>
      </c>
      <c r="DX346" s="67" t="e">
        <f aca="false">DO$1*DO$6*NORMSDIST(DO$1*((LN(DO$6/DO$2)+(DO$5+(DY346^2)/2)*DO$4)/(DY346*SQRT(DO$4))))-DO$1*DO$2*EXP(-DO$5*DO$4)*NORMSDIST(DO$1*((LN(DO$6/DO$2)+(DO$5+(DY346^2)/2)*DO$4)/(DY346*SQRT(DO$4))-DY346*SQRT(DO$4)))</f>
        <v>#VALUE!</v>
      </c>
      <c r="DY346" s="68" t="n">
        <f aca="false">DY345+DY$8/DY$9</f>
        <v>0.767499999999932</v>
      </c>
      <c r="DZ346" s="67" t="e">
        <f aca="false">DO$1*DO$6*NORMSDIST(DO$1*((LN(DO$6/DO$2)+(DO$5+(EA346^2)/2)*DO$4)/(EA346*SQRT(DO$4))))-DO$1*DO$2*EXP(-DO$5*DO$4)*NORMSDIST(DO$1*((LN(DO$6/DO$2)+(DO$5+(EA346^2)/2)*DO$4)/(EA346*SQRT(DO$4))-EA346*SQRT(DO$4)))</f>
        <v>#VALUE!</v>
      </c>
      <c r="EA346" s="68" t="n">
        <f aca="false">EA345+EA$8/EA$9</f>
        <v>1.43499999999986</v>
      </c>
      <c r="EB346" s="3"/>
      <c r="EC346" s="3"/>
      <c r="ED346" s="3"/>
      <c r="EE346" s="3"/>
      <c r="EF346" s="3"/>
      <c r="EG346" s="3"/>
      <c r="EH346" s="67" t="e">
        <f aca="false">EI$1*EI$6*NORMSDIST(EI$1*((LN(EI$6/EI$2)+(EI$5+(EI346^2)/2)*EI$4)/(EI346*SQRT(EI$4))))-EI$1*EI$2*EXP(-EI$5*EI$4)*NORMSDIST(EI$1*((LN(EI$6/EI$2)+(EI$5+(EI346^2)/2)*EI$4)/(EI346*SQRT(EI$4))-EI346*SQRT(EI$4)))</f>
        <v>#VALUE!</v>
      </c>
      <c r="EI346" s="68" t="n">
        <f aca="false">EI345+EI$8/EI$9</f>
        <v>0.0334999999999999</v>
      </c>
      <c r="EJ346" s="67" t="e">
        <f aca="false">EI$1*EI$6*NORMSDIST(EI$1*((LN(EI$6/EI$2)+(EI$5+(EK346^2)/2)*EI$4)/(EK346*SQRT(EI$4))))-EI$1*EI$2*EXP(-EI$5*EI$4)*NORMSDIST(EI$1*((LN(EI$6/EI$2)+(EI$5+(EK346^2)/2)*EI$4)/(EK346*SQRT(EI$4))-EK346*SQRT(EI$4)))</f>
        <v>#VALUE!</v>
      </c>
      <c r="EK346" s="68" t="n">
        <f aca="false">EK345+EK$8/EK$9</f>
        <v>0.133500000000002</v>
      </c>
      <c r="EL346" s="67" t="e">
        <f aca="false">EI$1*EI$6*NORMSDIST(EI$1*((LN(EI$6/EI$2)+(EI$5+(EM346^2)/2)*EI$4)/(EM346*SQRT(EI$4))))-EI$1*EI$2*EXP(-EI$5*EI$4)*NORMSDIST(EI$1*((LN(EI$6/EI$2)+(EI$5+(EM346^2)/2)*EI$4)/(EM346*SQRT(EI$4))-EM346*SQRT(EI$4)))</f>
        <v>#VALUE!</v>
      </c>
      <c r="EM346" s="68" t="n">
        <f aca="false">EM345+EM$8/EM$9</f>
        <v>0.233499999999991</v>
      </c>
      <c r="EN346" s="67" t="e">
        <f aca="false">EI$1*EI$6*NORMSDIST(EI$1*((LN(EI$6/EI$2)+(EI$5+(EO346^2)/2)*EI$4)/(EO346*SQRT(EI$4))))-EI$1*EI$2*EXP(-EI$5*EI$4)*NORMSDIST(EI$1*((LN(EI$6/EI$2)+(EI$5+(EO346^2)/2)*EI$4)/(EO346*SQRT(EI$4))-EO346*SQRT(EI$4)))</f>
        <v>#VALUE!</v>
      </c>
      <c r="EO346" s="68" t="n">
        <f aca="false">EO345+EO$8/EO$9</f>
        <v>0.33349999999998</v>
      </c>
      <c r="EP346" s="67" t="e">
        <f aca="false">EI$1*EI$6*NORMSDIST(EI$1*((LN(EI$6/EI$2)+(EI$5+(EQ346^2)/2)*EI$4)/(EQ346*SQRT(EI$4))))-EI$1*EI$2*EXP(-EI$5*EI$4)*NORMSDIST(EI$1*((LN(EI$6/EI$2)+(EI$5+(EQ346^2)/2)*EI$4)/(EQ346*SQRT(EI$4))-EQ346*SQRT(EI$4)))</f>
        <v>#VALUE!</v>
      </c>
      <c r="EQ346" s="68" t="n">
        <f aca="false">EQ345+EQ$8/EQ$9</f>
        <v>0.466999999999965</v>
      </c>
      <c r="ER346" s="67" t="e">
        <f aca="false">EI$1*EI$6*NORMSDIST(EI$1*((LN(EI$6/EI$2)+(EI$5+(ES346^2)/2)*EI$4)/(ES346*SQRT(EI$4))))-EI$1*EI$2*EXP(-EI$5*EI$4)*NORMSDIST(EI$1*((LN(EI$6/EI$2)+(EI$5+(ES346^2)/2)*EI$4)/(ES346*SQRT(EI$4))-ES346*SQRT(EI$4)))</f>
        <v>#VALUE!</v>
      </c>
      <c r="ES346" s="68" t="n">
        <f aca="false">ES345+ES$8/ES$9</f>
        <v>0.767499999999932</v>
      </c>
      <c r="ET346" s="67" t="e">
        <f aca="false">EI$1*EI$6*NORMSDIST(EI$1*((LN(EI$6/EI$2)+(EI$5+(EU346^2)/2)*EI$4)/(EU346*SQRT(EI$4))))-EI$1*EI$2*EXP(-EI$5*EI$4)*NORMSDIST(EI$1*((LN(EI$6/EI$2)+(EI$5+(EU346^2)/2)*EI$4)/(EU346*SQRT(EI$4))-EU346*SQRT(EI$4)))</f>
        <v>#VALUE!</v>
      </c>
      <c r="EU346" s="68" t="n">
        <f aca="false">EU345+EU$8/EU$9</f>
        <v>1.43499999999986</v>
      </c>
      <c r="EV346" s="3"/>
      <c r="EW346" s="3"/>
      <c r="EX346" s="3"/>
      <c r="EY346" s="3"/>
      <c r="EZ346" s="3"/>
      <c r="FA346" s="3"/>
      <c r="FB346" s="67" t="e">
        <f aca="false">FC$1*FC$6*NORMSDIST(FC$1*((LN(FC$6/FC$2)+(FC$5+(FC346^2)/2)*FC$4)/(FC346*SQRT(FC$4))))-FC$1*FC$2*EXP(-FC$5*FC$4)*NORMSDIST(FC$1*((LN(FC$6/FC$2)+(FC$5+(FC346^2)/2)*FC$4)/(FC346*SQRT(FC$4))-FC346*SQRT(FC$4)))</f>
        <v>#VALUE!</v>
      </c>
      <c r="FC346" s="68" t="n">
        <f aca="false">FC345+FC$8/FC$9</f>
        <v>0.0334999999999999</v>
      </c>
      <c r="FD346" s="67" t="e">
        <f aca="false">FC$1*FC$6*NORMSDIST(FC$1*((LN(FC$6/FC$2)+(FC$5+(FE346^2)/2)*FC$4)/(FE346*SQRT(FC$4))))-FC$1*FC$2*EXP(-FC$5*FC$4)*NORMSDIST(FC$1*((LN(FC$6/FC$2)+(FC$5+(FE346^2)/2)*FC$4)/(FE346*SQRT(FC$4))-FE346*SQRT(FC$4)))</f>
        <v>#VALUE!</v>
      </c>
      <c r="FE346" s="68" t="n">
        <f aca="false">FE345+FE$8/FE$9</f>
        <v>0.133500000000002</v>
      </c>
      <c r="FF346" s="67" t="e">
        <f aca="false">FC$1*FC$6*NORMSDIST(FC$1*((LN(FC$6/FC$2)+(FC$5+(FG346^2)/2)*FC$4)/(FG346*SQRT(FC$4))))-FC$1*FC$2*EXP(-FC$5*FC$4)*NORMSDIST(FC$1*((LN(FC$6/FC$2)+(FC$5+(FG346^2)/2)*FC$4)/(FG346*SQRT(FC$4))-FG346*SQRT(FC$4)))</f>
        <v>#VALUE!</v>
      </c>
      <c r="FG346" s="68" t="n">
        <f aca="false">FG345+FG$8/FG$9</f>
        <v>0.233499999999991</v>
      </c>
      <c r="FH346" s="67" t="e">
        <f aca="false">FC$1*FC$6*NORMSDIST(FC$1*((LN(FC$6/FC$2)+(FC$5+(FI346^2)/2)*FC$4)/(FI346*SQRT(FC$4))))-FC$1*FC$2*EXP(-FC$5*FC$4)*NORMSDIST(FC$1*((LN(FC$6/FC$2)+(FC$5+(FI346^2)/2)*FC$4)/(FI346*SQRT(FC$4))-FI346*SQRT(FC$4)))</f>
        <v>#VALUE!</v>
      </c>
      <c r="FI346" s="68" t="n">
        <f aca="false">FI345+FI$8/FI$9</f>
        <v>0.33349999999998</v>
      </c>
      <c r="FJ346" s="67" t="e">
        <f aca="false">FC$1*FC$6*NORMSDIST(FC$1*((LN(FC$6/FC$2)+(FC$5+(FK346^2)/2)*FC$4)/(FK346*SQRT(FC$4))))-FC$1*FC$2*EXP(-FC$5*FC$4)*NORMSDIST(FC$1*((LN(FC$6/FC$2)+(FC$5+(FK346^2)/2)*FC$4)/(FK346*SQRT(FC$4))-FK346*SQRT(FC$4)))</f>
        <v>#VALUE!</v>
      </c>
      <c r="FK346" s="68" t="n">
        <f aca="false">FK345+FK$8/FK$9</f>
        <v>0.466999999999965</v>
      </c>
      <c r="FL346" s="67" t="e">
        <f aca="false">FC$1*FC$6*NORMSDIST(FC$1*((LN(FC$6/FC$2)+(FC$5+(FM346^2)/2)*FC$4)/(FM346*SQRT(FC$4))))-FC$1*FC$2*EXP(-FC$5*FC$4)*NORMSDIST(FC$1*((LN(FC$6/FC$2)+(FC$5+(FM346^2)/2)*FC$4)/(FM346*SQRT(FC$4))-FM346*SQRT(FC$4)))</f>
        <v>#VALUE!</v>
      </c>
      <c r="FM346" s="68" t="n">
        <f aca="false">FM345+FM$8/FM$9</f>
        <v>0.767499999999932</v>
      </c>
      <c r="FN346" s="67" t="e">
        <f aca="false">FC$1*FC$6*NORMSDIST(FC$1*((LN(FC$6/FC$2)+(FC$5+(FO346^2)/2)*FC$4)/(FO346*SQRT(FC$4))))-FC$1*FC$2*EXP(-FC$5*FC$4)*NORMSDIST(FC$1*((LN(FC$6/FC$2)+(FC$5+(FO346^2)/2)*FC$4)/(FO346*SQRT(FC$4))-FO346*SQRT(FC$4)))</f>
        <v>#VALUE!</v>
      </c>
      <c r="FO346" s="68" t="n">
        <f aca="false">FO345+FO$8/FO$9</f>
        <v>1.43499999999986</v>
      </c>
      <c r="FP346" s="2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1" customFormat="true" ht="13.5" hidden="false" customHeight="true" outlineLevel="0" collapsed="false">
      <c r="Q347" s="2"/>
      <c r="R347" s="67" t="e">
        <f aca="false">S$1*S$6*NORMSDIST(S$1*((LN(S$6/S$2)+(S$5+(S347^2)/2)*S$4)/(S347*SQRT(S$4))))-S$1*S$2*EXP(-S$5*S$4)*NORMSDIST(S$1*((LN(S$6/S$2)+(S$5+(S347^2)/2)*S$4)/(S347*SQRT(S$4))-S347*SQRT(S$4)))</f>
        <v>#VALUE!</v>
      </c>
      <c r="S347" s="68" t="n">
        <f aca="false">S346+S$8/S$9</f>
        <v>0.0335999999999999</v>
      </c>
      <c r="T347" s="67" t="e">
        <f aca="false">S$1*S$6*NORMSDIST(S$1*((LN(S$6/S$2)+(S$5+(U347^2)/2)*S$4)/(U347*SQRT(S$4))))-S$1*S$2*EXP(-S$5*S$4)*NORMSDIST(S$1*((LN(S$6/S$2)+(S$5+(U347^2)/2)*S$4)/(U347*SQRT(S$4))-U347*SQRT(S$4)))</f>
        <v>#VALUE!</v>
      </c>
      <c r="U347" s="68" t="n">
        <f aca="false">U346+U$8/U$9</f>
        <v>0.133600000000002</v>
      </c>
      <c r="V347" s="67" t="e">
        <f aca="false">S$1*S$6*NORMSDIST(S$1*((LN(S$6/S$2)+(S$5+(W347^2)/2)*S$4)/(W347*SQRT(S$4))))-S$1*S$2*EXP(-S$5*S$4)*NORMSDIST(S$1*((LN(S$6/S$2)+(S$5+(W347^2)/2)*S$4)/(W347*SQRT(S$4))-W347*SQRT(S$4)))</f>
        <v>#VALUE!</v>
      </c>
      <c r="W347" s="68" t="n">
        <f aca="false">W346+W$8/W$9</f>
        <v>0.233599999999991</v>
      </c>
      <c r="X347" s="67" t="e">
        <f aca="false">S$1*S$6*NORMSDIST(S$1*((LN(S$6/S$2)+(S$5+(Y347^2)/2)*S$4)/(Y347*SQRT(S$4))))-S$1*S$2*EXP(-S$5*S$4)*NORMSDIST(S$1*((LN(S$6/S$2)+(S$5+(Y347^2)/2)*S$4)/(Y347*SQRT(S$4))-Y347*SQRT(S$4)))</f>
        <v>#VALUE!</v>
      </c>
      <c r="Y347" s="68" t="n">
        <f aca="false">Y346+Y$8/Y$9</f>
        <v>0.33359999999998</v>
      </c>
      <c r="Z347" s="67" t="e">
        <f aca="false">S$1*S$6*NORMSDIST(S$1*((LN(S$6/S$2)+(S$5+(AA347^2)/2)*S$4)/(AA347*SQRT(S$4))))-S$1*S$2*EXP(-S$5*S$4)*NORMSDIST(S$1*((LN(S$6/S$2)+(S$5+(AA347^2)/2)*S$4)/(AA347*SQRT(S$4))-AA347*SQRT(S$4)))</f>
        <v>#VALUE!</v>
      </c>
      <c r="AA347" s="68" t="n">
        <f aca="false">AA346+AA$8/AA$9</f>
        <v>0.467199999999965</v>
      </c>
      <c r="AB347" s="67" t="e">
        <f aca="false">S$1*S$6*NORMSDIST(S$1*((LN(S$6/S$2)+(S$5+(AC347^2)/2)*S$4)/(AC347*SQRT(S$4))))-S$1*S$2*EXP(-S$5*S$4)*NORMSDIST(S$1*((LN(S$6/S$2)+(S$5+(AC347^2)/2)*S$4)/(AC347*SQRT(S$4))-AC347*SQRT(S$4)))</f>
        <v>#VALUE!</v>
      </c>
      <c r="AC347" s="68" t="n">
        <f aca="false">AC346+AC$8/AC$9</f>
        <v>0.767999999999932</v>
      </c>
      <c r="AD347" s="67" t="e">
        <f aca="false">S$1*S$6*NORMSDIST(S$1*((LN(S$6/S$2)+(S$5+(AE347^2)/2)*S$4)/(AE347*SQRT(S$4))))-S$1*S$2*EXP(-S$5*S$4)*NORMSDIST(S$1*((LN(S$6/S$2)+(S$5+(AE347^2)/2)*S$4)/(AE347*SQRT(S$4))-AE347*SQRT(S$4)))</f>
        <v>#VALUE!</v>
      </c>
      <c r="AE347" s="68" t="n">
        <f aca="false">AE346+AE$8/AE$9</f>
        <v>1.43599999999986</v>
      </c>
      <c r="AF347" s="3"/>
      <c r="AG347" s="3"/>
      <c r="AH347" s="3"/>
      <c r="AI347" s="3"/>
      <c r="AJ347" s="3"/>
      <c r="AK347" s="3"/>
      <c r="AL347" s="67" t="e">
        <f aca="false">AM$1*AM$6*NORMSDIST(AM$1*((LN(AM$6/AM$2)+(AM$5+(AM347^2)/2)*AM$4)/(AM347*SQRT(AM$4))))-AM$1*AM$2*EXP(-AM$5*AM$4)*NORMSDIST(AM$1*((LN(AM$6/AM$2)+(AM$5+(AM347^2)/2)*AM$4)/(AM347*SQRT(AM$4))-AM347*SQRT(AM$4)))</f>
        <v>#VALUE!</v>
      </c>
      <c r="AM347" s="68" t="n">
        <f aca="false">AM346+AM$8/AM$9</f>
        <v>0.0335999999999999</v>
      </c>
      <c r="AN347" s="67" t="e">
        <f aca="false">AM$1*AM$6*NORMSDIST(AM$1*((LN(AM$6/AM$2)+(AM$5+(AO347^2)/2)*AM$4)/(AO347*SQRT(AM$4))))-AM$1*AM$2*EXP(-AM$5*AM$4)*NORMSDIST(AM$1*((LN(AM$6/AM$2)+(AM$5+(AO347^2)/2)*AM$4)/(AO347*SQRT(AM$4))-AO347*SQRT(AM$4)))</f>
        <v>#VALUE!</v>
      </c>
      <c r="AO347" s="68" t="n">
        <f aca="false">AO346+AO$8/AO$9</f>
        <v>0.133600000000002</v>
      </c>
      <c r="AP347" s="67" t="e">
        <f aca="false">AM$1*AM$6*NORMSDIST(AM$1*((LN(AM$6/AM$2)+(AM$5+(AQ347^2)/2)*AM$4)/(AQ347*SQRT(AM$4))))-AM$1*AM$2*EXP(-AM$5*AM$4)*NORMSDIST(AM$1*((LN(AM$6/AM$2)+(AM$5+(AQ347^2)/2)*AM$4)/(AQ347*SQRT(AM$4))-AQ347*SQRT(AM$4)))</f>
        <v>#VALUE!</v>
      </c>
      <c r="AQ347" s="68" t="n">
        <f aca="false">AQ346+AQ$8/AQ$9</f>
        <v>0.233599999999991</v>
      </c>
      <c r="AR347" s="67" t="e">
        <f aca="false">AM$1*AM$6*NORMSDIST(AM$1*((LN(AM$6/AM$2)+(AM$5+(AS347^2)/2)*AM$4)/(AS347*SQRT(AM$4))))-AM$1*AM$2*EXP(-AM$5*AM$4)*NORMSDIST(AM$1*((LN(AM$6/AM$2)+(AM$5+(AS347^2)/2)*AM$4)/(AS347*SQRT(AM$4))-AS347*SQRT(AM$4)))</f>
        <v>#VALUE!</v>
      </c>
      <c r="AS347" s="68" t="n">
        <f aca="false">AS346+AS$8/AS$9</f>
        <v>0.33359999999998</v>
      </c>
      <c r="AT347" s="67" t="e">
        <f aca="false">AM$1*AM$6*NORMSDIST(AM$1*((LN(AM$6/AM$2)+(AM$5+(AU347^2)/2)*AM$4)/(AU347*SQRT(AM$4))))-AM$1*AM$2*EXP(-AM$5*AM$4)*NORMSDIST(AM$1*((LN(AM$6/AM$2)+(AM$5+(AU347^2)/2)*AM$4)/(AU347*SQRT(AM$4))-AU347*SQRT(AM$4)))</f>
        <v>#VALUE!</v>
      </c>
      <c r="AU347" s="68" t="n">
        <f aca="false">AU346+AU$8/AU$9</f>
        <v>0.467199999999965</v>
      </c>
      <c r="AV347" s="67" t="e">
        <f aca="false">AM$1*AM$6*NORMSDIST(AM$1*((LN(AM$6/AM$2)+(AM$5+(AW347^2)/2)*AM$4)/(AW347*SQRT(AM$4))))-AM$1*AM$2*EXP(-AM$5*AM$4)*NORMSDIST(AM$1*((LN(AM$6/AM$2)+(AM$5+(AW347^2)/2)*AM$4)/(AW347*SQRT(AM$4))-AW347*SQRT(AM$4)))</f>
        <v>#VALUE!</v>
      </c>
      <c r="AW347" s="68" t="n">
        <f aca="false">AW346+AW$8/AW$9</f>
        <v>0.767999999999932</v>
      </c>
      <c r="AX347" s="67" t="e">
        <f aca="false">AM$1*AM$6*NORMSDIST(AM$1*((LN(AM$6/AM$2)+(AM$5+(AY347^2)/2)*AM$4)/(AY347*SQRT(AM$4))))-AM$1*AM$2*EXP(-AM$5*AM$4)*NORMSDIST(AM$1*((LN(AM$6/AM$2)+(AM$5+(AY347^2)/2)*AM$4)/(AY347*SQRT(AM$4))-AY347*SQRT(AM$4)))</f>
        <v>#VALUE!</v>
      </c>
      <c r="AY347" s="68" t="n">
        <f aca="false">AY346+AY$8/AY$9</f>
        <v>1.43599999999986</v>
      </c>
      <c r="AZ347" s="3"/>
      <c r="BA347" s="3"/>
      <c r="BB347" s="3"/>
      <c r="BC347" s="3"/>
      <c r="BD347" s="3"/>
      <c r="BE347" s="3"/>
      <c r="BF347" s="67" t="e">
        <f aca="false">BG$1*BG$6*NORMSDIST(BG$1*((LN(BG$6/BG$2)+(BG$5+(BG347^2)/2)*BG$4)/(BG347*SQRT(BG$4))))-BG$1*BG$2*EXP(-BG$5*BG$4)*NORMSDIST(BG$1*((LN(BG$6/BG$2)+(BG$5+(BG347^2)/2)*BG$4)/(BG347*SQRT(BG$4))-BG347*SQRT(BG$4)))</f>
        <v>#VALUE!</v>
      </c>
      <c r="BG347" s="68" t="n">
        <f aca="false">BG346+BG$8/BG$9</f>
        <v>0.0335999999999999</v>
      </c>
      <c r="BH347" s="67" t="e">
        <f aca="false">BG$1*BG$6*NORMSDIST(BG$1*((LN(BG$6/BG$2)+(BG$5+(BI347^2)/2)*BG$4)/(BI347*SQRT(BG$4))))-BG$1*BG$2*EXP(-BG$5*BG$4)*NORMSDIST(BG$1*((LN(BG$6/BG$2)+(BG$5+(BI347^2)/2)*BG$4)/(BI347*SQRT(BG$4))-BI347*SQRT(BG$4)))</f>
        <v>#VALUE!</v>
      </c>
      <c r="BI347" s="68" t="n">
        <f aca="false">BI346+BI$8/BI$9</f>
        <v>0.133600000000002</v>
      </c>
      <c r="BJ347" s="67" t="e">
        <f aca="false">BG$1*BG$6*NORMSDIST(BG$1*((LN(BG$6/BG$2)+(BG$5+(BK347^2)/2)*BG$4)/(BK347*SQRT(BG$4))))-BG$1*BG$2*EXP(-BG$5*BG$4)*NORMSDIST(BG$1*((LN(BG$6/BG$2)+(BG$5+(BK347^2)/2)*BG$4)/(BK347*SQRT(BG$4))-BK347*SQRT(BG$4)))</f>
        <v>#VALUE!</v>
      </c>
      <c r="BK347" s="68" t="n">
        <f aca="false">BK346+BK$8/BK$9</f>
        <v>0.233599999999991</v>
      </c>
      <c r="BL347" s="67" t="e">
        <f aca="false">BG$1*BG$6*NORMSDIST(BG$1*((LN(BG$6/BG$2)+(BG$5+(BM347^2)/2)*BG$4)/(BM347*SQRT(BG$4))))-BG$1*BG$2*EXP(-BG$5*BG$4)*NORMSDIST(BG$1*((LN(BG$6/BG$2)+(BG$5+(BM347^2)/2)*BG$4)/(BM347*SQRT(BG$4))-BM347*SQRT(BG$4)))</f>
        <v>#VALUE!</v>
      </c>
      <c r="BM347" s="68" t="n">
        <f aca="false">BM346+BM$8/BM$9</f>
        <v>0.33359999999998</v>
      </c>
      <c r="BN347" s="67" t="e">
        <f aca="false">BG$1*BG$6*NORMSDIST(BG$1*((LN(BG$6/BG$2)+(BG$5+(BO347^2)/2)*BG$4)/(BO347*SQRT(BG$4))))-BG$1*BG$2*EXP(-BG$5*BG$4)*NORMSDIST(BG$1*((LN(BG$6/BG$2)+(BG$5+(BO347^2)/2)*BG$4)/(BO347*SQRT(BG$4))-BO347*SQRT(BG$4)))</f>
        <v>#VALUE!</v>
      </c>
      <c r="BO347" s="68" t="n">
        <f aca="false">BO346+BO$8/BO$9</f>
        <v>0.467199999999965</v>
      </c>
      <c r="BP347" s="67" t="e">
        <f aca="false">BG$1*BG$6*NORMSDIST(BG$1*((LN(BG$6/BG$2)+(BG$5+(BQ347^2)/2)*BG$4)/(BQ347*SQRT(BG$4))))-BG$1*BG$2*EXP(-BG$5*BG$4)*NORMSDIST(BG$1*((LN(BG$6/BG$2)+(BG$5+(BQ347^2)/2)*BG$4)/(BQ347*SQRT(BG$4))-BQ347*SQRT(BG$4)))</f>
        <v>#VALUE!</v>
      </c>
      <c r="BQ347" s="68" t="n">
        <f aca="false">BQ346+BQ$8/BQ$9</f>
        <v>0.767999999999932</v>
      </c>
      <c r="BR347" s="67" t="e">
        <f aca="false">BG$1*BG$6*NORMSDIST(BG$1*((LN(BG$6/BG$2)+(BG$5+(BS347^2)/2)*BG$4)/(BS347*SQRT(BG$4))))-BG$1*BG$2*EXP(-BG$5*BG$4)*NORMSDIST(BG$1*((LN(BG$6/BG$2)+(BG$5+(BS347^2)/2)*BG$4)/(BS347*SQRT(BG$4))-BS347*SQRT(BG$4)))</f>
        <v>#VALUE!</v>
      </c>
      <c r="BS347" s="68" t="n">
        <f aca="false">BS346+BS$8/BS$9</f>
        <v>1.43599999999986</v>
      </c>
      <c r="BT347" s="3"/>
      <c r="BU347" s="3"/>
      <c r="BV347" s="3"/>
      <c r="BW347" s="3"/>
      <c r="BX347" s="3"/>
      <c r="BY347" s="3"/>
      <c r="BZ347" s="67" t="e">
        <f aca="false">CA$1*CA$6*NORMSDIST(CA$1*((LN(CA$6/CA$2)+(CA$5+(CA347^2)/2)*CA$4)/(CA347*SQRT(CA$4))))-CA$1*CA$2*EXP(-CA$5*CA$4)*NORMSDIST(CA$1*((LN(CA$6/CA$2)+(CA$5+(CA347^2)/2)*CA$4)/(CA347*SQRT(CA$4))-CA347*SQRT(CA$4)))</f>
        <v>#VALUE!</v>
      </c>
      <c r="CA347" s="68" t="n">
        <f aca="false">CA346+CA$8/CA$9</f>
        <v>0.0335999999999999</v>
      </c>
      <c r="CB347" s="67" t="e">
        <f aca="false">CA$1*CA$6*NORMSDIST(CA$1*((LN(CA$6/CA$2)+(CA$5+(CC347^2)/2)*CA$4)/(CC347*SQRT(CA$4))))-CA$1*CA$2*EXP(-CA$5*CA$4)*NORMSDIST(CA$1*((LN(CA$6/CA$2)+(CA$5+(CC347^2)/2)*CA$4)/(CC347*SQRT(CA$4))-CC347*SQRT(CA$4)))</f>
        <v>#VALUE!</v>
      </c>
      <c r="CC347" s="68" t="n">
        <f aca="false">CC346+CC$8/CC$9</f>
        <v>0.133600000000002</v>
      </c>
      <c r="CD347" s="67" t="e">
        <f aca="false">CA$1*CA$6*NORMSDIST(CA$1*((LN(CA$6/CA$2)+(CA$5+(CE347^2)/2)*CA$4)/(CE347*SQRT(CA$4))))-CA$1*CA$2*EXP(-CA$5*CA$4)*NORMSDIST(CA$1*((LN(CA$6/CA$2)+(CA$5+(CE347^2)/2)*CA$4)/(CE347*SQRT(CA$4))-CE347*SQRT(CA$4)))</f>
        <v>#VALUE!</v>
      </c>
      <c r="CE347" s="68" t="n">
        <f aca="false">CE346+CE$8/CE$9</f>
        <v>0.233599999999991</v>
      </c>
      <c r="CF347" s="67" t="e">
        <f aca="false">CA$1*CA$6*NORMSDIST(CA$1*((LN(CA$6/CA$2)+(CA$5+(CG347^2)/2)*CA$4)/(CG347*SQRT(CA$4))))-CA$1*CA$2*EXP(-CA$5*CA$4)*NORMSDIST(CA$1*((LN(CA$6/CA$2)+(CA$5+(CG347^2)/2)*CA$4)/(CG347*SQRT(CA$4))-CG347*SQRT(CA$4)))</f>
        <v>#VALUE!</v>
      </c>
      <c r="CG347" s="68" t="n">
        <f aca="false">CG346+CG$8/CG$9</f>
        <v>0.33359999999998</v>
      </c>
      <c r="CH347" s="67" t="e">
        <f aca="false">CA$1*CA$6*NORMSDIST(CA$1*((LN(CA$6/CA$2)+(CA$5+(CI347^2)/2)*CA$4)/(CI347*SQRT(CA$4))))-CA$1*CA$2*EXP(-CA$5*CA$4)*NORMSDIST(CA$1*((LN(CA$6/CA$2)+(CA$5+(CI347^2)/2)*CA$4)/(CI347*SQRT(CA$4))-CI347*SQRT(CA$4)))</f>
        <v>#VALUE!</v>
      </c>
      <c r="CI347" s="68" t="n">
        <f aca="false">CI346+CI$8/CI$9</f>
        <v>0.467199999999965</v>
      </c>
      <c r="CJ347" s="67" t="e">
        <f aca="false">CA$1*CA$6*NORMSDIST(CA$1*((LN(CA$6/CA$2)+(CA$5+(CK347^2)/2)*CA$4)/(CK347*SQRT(CA$4))))-CA$1*CA$2*EXP(-CA$5*CA$4)*NORMSDIST(CA$1*((LN(CA$6/CA$2)+(CA$5+(CK347^2)/2)*CA$4)/(CK347*SQRT(CA$4))-CK347*SQRT(CA$4)))</f>
        <v>#VALUE!</v>
      </c>
      <c r="CK347" s="68" t="n">
        <f aca="false">CK346+CK$8/CK$9</f>
        <v>0.767999999999932</v>
      </c>
      <c r="CL347" s="67" t="e">
        <f aca="false">CA$1*CA$6*NORMSDIST(CA$1*((LN(CA$6/CA$2)+(CA$5+(CM347^2)/2)*CA$4)/(CM347*SQRT(CA$4))))-CA$1*CA$2*EXP(-CA$5*CA$4)*NORMSDIST(CA$1*((LN(CA$6/CA$2)+(CA$5+(CM347^2)/2)*CA$4)/(CM347*SQRT(CA$4))-CM347*SQRT(CA$4)))</f>
        <v>#VALUE!</v>
      </c>
      <c r="CM347" s="68" t="n">
        <f aca="false">CM346+CM$8/CM$9</f>
        <v>1.43599999999986</v>
      </c>
      <c r="CN347" s="3"/>
      <c r="CO347" s="3"/>
      <c r="CP347" s="3"/>
      <c r="CQ347" s="3"/>
      <c r="CR347" s="3"/>
      <c r="CS347" s="3"/>
      <c r="CT347" s="67" t="e">
        <f aca="false">CU$1*CU$6*NORMSDIST(CU$1*((LN(CU$6/CU$2)+(CU$5+(CU347^2)/2)*CU$4)/(CU347*SQRT(CU$4))))-CU$1*CU$2*EXP(-CU$5*CU$4)*NORMSDIST(CU$1*((LN(CU$6/CU$2)+(CU$5+(CU347^2)/2)*CU$4)/(CU347*SQRT(CU$4))-CU347*SQRT(CU$4)))</f>
        <v>#VALUE!</v>
      </c>
      <c r="CU347" s="68" t="n">
        <f aca="false">CU346+CU$8/CU$9</f>
        <v>0.0335999999999999</v>
      </c>
      <c r="CV347" s="67" t="e">
        <f aca="false">CU$1*CU$6*NORMSDIST(CU$1*((LN(CU$6/CU$2)+(CU$5+(CW347^2)/2)*CU$4)/(CW347*SQRT(CU$4))))-CU$1*CU$2*EXP(-CU$5*CU$4)*NORMSDIST(CU$1*((LN(CU$6/CU$2)+(CU$5+(CW347^2)/2)*CU$4)/(CW347*SQRT(CU$4))-CW347*SQRT(CU$4)))</f>
        <v>#VALUE!</v>
      </c>
      <c r="CW347" s="68" t="n">
        <f aca="false">CW346+CW$8/CW$9</f>
        <v>0.133600000000002</v>
      </c>
      <c r="CX347" s="67" t="e">
        <f aca="false">CU$1*CU$6*NORMSDIST(CU$1*((LN(CU$6/CU$2)+(CU$5+(CY347^2)/2)*CU$4)/(CY347*SQRT(CU$4))))-CU$1*CU$2*EXP(-CU$5*CU$4)*NORMSDIST(CU$1*((LN(CU$6/CU$2)+(CU$5+(CY347^2)/2)*CU$4)/(CY347*SQRT(CU$4))-CY347*SQRT(CU$4)))</f>
        <v>#VALUE!</v>
      </c>
      <c r="CY347" s="68" t="n">
        <f aca="false">CY346+CY$8/CY$9</f>
        <v>0.233599999999991</v>
      </c>
      <c r="CZ347" s="67" t="e">
        <f aca="false">CU$1*CU$6*NORMSDIST(CU$1*((LN(CU$6/CU$2)+(CU$5+(DA347^2)/2)*CU$4)/(DA347*SQRT(CU$4))))-CU$1*CU$2*EXP(-CU$5*CU$4)*NORMSDIST(CU$1*((LN(CU$6/CU$2)+(CU$5+(DA347^2)/2)*CU$4)/(DA347*SQRT(CU$4))-DA347*SQRT(CU$4)))</f>
        <v>#VALUE!</v>
      </c>
      <c r="DA347" s="68" t="n">
        <f aca="false">DA346+DA$8/DA$9</f>
        <v>0.33359999999998</v>
      </c>
      <c r="DB347" s="67" t="e">
        <f aca="false">CU$1*CU$6*NORMSDIST(CU$1*((LN(CU$6/CU$2)+(CU$5+(DC347^2)/2)*CU$4)/(DC347*SQRT(CU$4))))-CU$1*CU$2*EXP(-CU$5*CU$4)*NORMSDIST(CU$1*((LN(CU$6/CU$2)+(CU$5+(DC347^2)/2)*CU$4)/(DC347*SQRT(CU$4))-DC347*SQRT(CU$4)))</f>
        <v>#VALUE!</v>
      </c>
      <c r="DC347" s="68" t="n">
        <f aca="false">DC346+DC$8/DC$9</f>
        <v>0.467199999999965</v>
      </c>
      <c r="DD347" s="67" t="e">
        <f aca="false">CU$1*CU$6*NORMSDIST(CU$1*((LN(CU$6/CU$2)+(CU$5+(DE347^2)/2)*CU$4)/(DE347*SQRT(CU$4))))-CU$1*CU$2*EXP(-CU$5*CU$4)*NORMSDIST(CU$1*((LN(CU$6/CU$2)+(CU$5+(DE347^2)/2)*CU$4)/(DE347*SQRT(CU$4))-DE347*SQRT(CU$4)))</f>
        <v>#VALUE!</v>
      </c>
      <c r="DE347" s="68" t="n">
        <f aca="false">DE346+DE$8/DE$9</f>
        <v>0.767999999999932</v>
      </c>
      <c r="DF347" s="67" t="e">
        <f aca="false">CU$1*CU$6*NORMSDIST(CU$1*((LN(CU$6/CU$2)+(CU$5+(DG347^2)/2)*CU$4)/(DG347*SQRT(CU$4))))-CU$1*CU$2*EXP(-CU$5*CU$4)*NORMSDIST(CU$1*((LN(CU$6/CU$2)+(CU$5+(DG347^2)/2)*CU$4)/(DG347*SQRT(CU$4))-DG347*SQRT(CU$4)))</f>
        <v>#VALUE!</v>
      </c>
      <c r="DG347" s="68" t="n">
        <f aca="false">DG346+DG$8/DG$9</f>
        <v>1.43599999999986</v>
      </c>
      <c r="DH347" s="3"/>
      <c r="DI347" s="3"/>
      <c r="DJ347" s="3"/>
      <c r="DK347" s="3"/>
      <c r="DL347" s="3"/>
      <c r="DM347" s="3"/>
      <c r="DN347" s="67" t="e">
        <f aca="false">DO$1*DO$6*NORMSDIST(DO$1*((LN(DO$6/DO$2)+(DO$5+(DO347^2)/2)*DO$4)/(DO347*SQRT(DO$4))))-DO$1*DO$2*EXP(-DO$5*DO$4)*NORMSDIST(DO$1*((LN(DO$6/DO$2)+(DO$5+(DO347^2)/2)*DO$4)/(DO347*SQRT(DO$4))-DO347*SQRT(DO$4)))</f>
        <v>#VALUE!</v>
      </c>
      <c r="DO347" s="68" t="n">
        <f aca="false">DO346+DO$8/DO$9</f>
        <v>0.0335999999999999</v>
      </c>
      <c r="DP347" s="67" t="e">
        <f aca="false">DO$1*DO$6*NORMSDIST(DO$1*((LN(DO$6/DO$2)+(DO$5+(DQ347^2)/2)*DO$4)/(DQ347*SQRT(DO$4))))-DO$1*DO$2*EXP(-DO$5*DO$4)*NORMSDIST(DO$1*((LN(DO$6/DO$2)+(DO$5+(DQ347^2)/2)*DO$4)/(DQ347*SQRT(DO$4))-DQ347*SQRT(DO$4)))</f>
        <v>#VALUE!</v>
      </c>
      <c r="DQ347" s="68" t="n">
        <f aca="false">DQ346+DQ$8/DQ$9</f>
        <v>0.133600000000002</v>
      </c>
      <c r="DR347" s="67" t="e">
        <f aca="false">DO$1*DO$6*NORMSDIST(DO$1*((LN(DO$6/DO$2)+(DO$5+(DS347^2)/2)*DO$4)/(DS347*SQRT(DO$4))))-DO$1*DO$2*EXP(-DO$5*DO$4)*NORMSDIST(DO$1*((LN(DO$6/DO$2)+(DO$5+(DS347^2)/2)*DO$4)/(DS347*SQRT(DO$4))-DS347*SQRT(DO$4)))</f>
        <v>#VALUE!</v>
      </c>
      <c r="DS347" s="68" t="n">
        <f aca="false">DS346+DS$8/DS$9</f>
        <v>0.233599999999991</v>
      </c>
      <c r="DT347" s="67" t="e">
        <f aca="false">DO$1*DO$6*NORMSDIST(DO$1*((LN(DO$6/DO$2)+(DO$5+(DU347^2)/2)*DO$4)/(DU347*SQRT(DO$4))))-DO$1*DO$2*EXP(-DO$5*DO$4)*NORMSDIST(DO$1*((LN(DO$6/DO$2)+(DO$5+(DU347^2)/2)*DO$4)/(DU347*SQRT(DO$4))-DU347*SQRT(DO$4)))</f>
        <v>#VALUE!</v>
      </c>
      <c r="DU347" s="68" t="n">
        <f aca="false">DU346+DU$8/DU$9</f>
        <v>0.33359999999998</v>
      </c>
      <c r="DV347" s="67" t="e">
        <f aca="false">DO$1*DO$6*NORMSDIST(DO$1*((LN(DO$6/DO$2)+(DO$5+(DW347^2)/2)*DO$4)/(DW347*SQRT(DO$4))))-DO$1*DO$2*EXP(-DO$5*DO$4)*NORMSDIST(DO$1*((LN(DO$6/DO$2)+(DO$5+(DW347^2)/2)*DO$4)/(DW347*SQRT(DO$4))-DW347*SQRT(DO$4)))</f>
        <v>#VALUE!</v>
      </c>
      <c r="DW347" s="68" t="n">
        <f aca="false">DW346+DW$8/DW$9</f>
        <v>0.467199999999965</v>
      </c>
      <c r="DX347" s="67" t="e">
        <f aca="false">DO$1*DO$6*NORMSDIST(DO$1*((LN(DO$6/DO$2)+(DO$5+(DY347^2)/2)*DO$4)/(DY347*SQRT(DO$4))))-DO$1*DO$2*EXP(-DO$5*DO$4)*NORMSDIST(DO$1*((LN(DO$6/DO$2)+(DO$5+(DY347^2)/2)*DO$4)/(DY347*SQRT(DO$4))-DY347*SQRT(DO$4)))</f>
        <v>#VALUE!</v>
      </c>
      <c r="DY347" s="68" t="n">
        <f aca="false">DY346+DY$8/DY$9</f>
        <v>0.767999999999932</v>
      </c>
      <c r="DZ347" s="67" t="e">
        <f aca="false">DO$1*DO$6*NORMSDIST(DO$1*((LN(DO$6/DO$2)+(DO$5+(EA347^2)/2)*DO$4)/(EA347*SQRT(DO$4))))-DO$1*DO$2*EXP(-DO$5*DO$4)*NORMSDIST(DO$1*((LN(DO$6/DO$2)+(DO$5+(EA347^2)/2)*DO$4)/(EA347*SQRT(DO$4))-EA347*SQRT(DO$4)))</f>
        <v>#VALUE!</v>
      </c>
      <c r="EA347" s="68" t="n">
        <f aca="false">EA346+EA$8/EA$9</f>
        <v>1.43599999999986</v>
      </c>
      <c r="EB347" s="3"/>
      <c r="EC347" s="3"/>
      <c r="ED347" s="3"/>
      <c r="EE347" s="3"/>
      <c r="EF347" s="3"/>
      <c r="EG347" s="3"/>
      <c r="EH347" s="67" t="e">
        <f aca="false">EI$1*EI$6*NORMSDIST(EI$1*((LN(EI$6/EI$2)+(EI$5+(EI347^2)/2)*EI$4)/(EI347*SQRT(EI$4))))-EI$1*EI$2*EXP(-EI$5*EI$4)*NORMSDIST(EI$1*((LN(EI$6/EI$2)+(EI$5+(EI347^2)/2)*EI$4)/(EI347*SQRT(EI$4))-EI347*SQRT(EI$4)))</f>
        <v>#VALUE!</v>
      </c>
      <c r="EI347" s="68" t="n">
        <f aca="false">EI346+EI$8/EI$9</f>
        <v>0.0335999999999999</v>
      </c>
      <c r="EJ347" s="67" t="e">
        <f aca="false">EI$1*EI$6*NORMSDIST(EI$1*((LN(EI$6/EI$2)+(EI$5+(EK347^2)/2)*EI$4)/(EK347*SQRT(EI$4))))-EI$1*EI$2*EXP(-EI$5*EI$4)*NORMSDIST(EI$1*((LN(EI$6/EI$2)+(EI$5+(EK347^2)/2)*EI$4)/(EK347*SQRT(EI$4))-EK347*SQRT(EI$4)))</f>
        <v>#VALUE!</v>
      </c>
      <c r="EK347" s="68" t="n">
        <f aca="false">EK346+EK$8/EK$9</f>
        <v>0.133600000000002</v>
      </c>
      <c r="EL347" s="67" t="e">
        <f aca="false">EI$1*EI$6*NORMSDIST(EI$1*((LN(EI$6/EI$2)+(EI$5+(EM347^2)/2)*EI$4)/(EM347*SQRT(EI$4))))-EI$1*EI$2*EXP(-EI$5*EI$4)*NORMSDIST(EI$1*((LN(EI$6/EI$2)+(EI$5+(EM347^2)/2)*EI$4)/(EM347*SQRT(EI$4))-EM347*SQRT(EI$4)))</f>
        <v>#VALUE!</v>
      </c>
      <c r="EM347" s="68" t="n">
        <f aca="false">EM346+EM$8/EM$9</f>
        <v>0.233599999999991</v>
      </c>
      <c r="EN347" s="67" t="e">
        <f aca="false">EI$1*EI$6*NORMSDIST(EI$1*((LN(EI$6/EI$2)+(EI$5+(EO347^2)/2)*EI$4)/(EO347*SQRT(EI$4))))-EI$1*EI$2*EXP(-EI$5*EI$4)*NORMSDIST(EI$1*((LN(EI$6/EI$2)+(EI$5+(EO347^2)/2)*EI$4)/(EO347*SQRT(EI$4))-EO347*SQRT(EI$4)))</f>
        <v>#VALUE!</v>
      </c>
      <c r="EO347" s="68" t="n">
        <f aca="false">EO346+EO$8/EO$9</f>
        <v>0.33359999999998</v>
      </c>
      <c r="EP347" s="67" t="e">
        <f aca="false">EI$1*EI$6*NORMSDIST(EI$1*((LN(EI$6/EI$2)+(EI$5+(EQ347^2)/2)*EI$4)/(EQ347*SQRT(EI$4))))-EI$1*EI$2*EXP(-EI$5*EI$4)*NORMSDIST(EI$1*((LN(EI$6/EI$2)+(EI$5+(EQ347^2)/2)*EI$4)/(EQ347*SQRT(EI$4))-EQ347*SQRT(EI$4)))</f>
        <v>#VALUE!</v>
      </c>
      <c r="EQ347" s="68" t="n">
        <f aca="false">EQ346+EQ$8/EQ$9</f>
        <v>0.467199999999965</v>
      </c>
      <c r="ER347" s="67" t="e">
        <f aca="false">EI$1*EI$6*NORMSDIST(EI$1*((LN(EI$6/EI$2)+(EI$5+(ES347^2)/2)*EI$4)/(ES347*SQRT(EI$4))))-EI$1*EI$2*EXP(-EI$5*EI$4)*NORMSDIST(EI$1*((LN(EI$6/EI$2)+(EI$5+(ES347^2)/2)*EI$4)/(ES347*SQRT(EI$4))-ES347*SQRT(EI$4)))</f>
        <v>#VALUE!</v>
      </c>
      <c r="ES347" s="68" t="n">
        <f aca="false">ES346+ES$8/ES$9</f>
        <v>0.767999999999932</v>
      </c>
      <c r="ET347" s="67" t="e">
        <f aca="false">EI$1*EI$6*NORMSDIST(EI$1*((LN(EI$6/EI$2)+(EI$5+(EU347^2)/2)*EI$4)/(EU347*SQRT(EI$4))))-EI$1*EI$2*EXP(-EI$5*EI$4)*NORMSDIST(EI$1*((LN(EI$6/EI$2)+(EI$5+(EU347^2)/2)*EI$4)/(EU347*SQRT(EI$4))-EU347*SQRT(EI$4)))</f>
        <v>#VALUE!</v>
      </c>
      <c r="EU347" s="68" t="n">
        <f aca="false">EU346+EU$8/EU$9</f>
        <v>1.43599999999986</v>
      </c>
      <c r="EV347" s="3"/>
      <c r="EW347" s="3"/>
      <c r="EX347" s="3"/>
      <c r="EY347" s="3"/>
      <c r="EZ347" s="3"/>
      <c r="FA347" s="3"/>
      <c r="FB347" s="67" t="e">
        <f aca="false">FC$1*FC$6*NORMSDIST(FC$1*((LN(FC$6/FC$2)+(FC$5+(FC347^2)/2)*FC$4)/(FC347*SQRT(FC$4))))-FC$1*FC$2*EXP(-FC$5*FC$4)*NORMSDIST(FC$1*((LN(FC$6/FC$2)+(FC$5+(FC347^2)/2)*FC$4)/(FC347*SQRT(FC$4))-FC347*SQRT(FC$4)))</f>
        <v>#VALUE!</v>
      </c>
      <c r="FC347" s="68" t="n">
        <f aca="false">FC346+FC$8/FC$9</f>
        <v>0.0335999999999999</v>
      </c>
      <c r="FD347" s="67" t="e">
        <f aca="false">FC$1*FC$6*NORMSDIST(FC$1*((LN(FC$6/FC$2)+(FC$5+(FE347^2)/2)*FC$4)/(FE347*SQRT(FC$4))))-FC$1*FC$2*EXP(-FC$5*FC$4)*NORMSDIST(FC$1*((LN(FC$6/FC$2)+(FC$5+(FE347^2)/2)*FC$4)/(FE347*SQRT(FC$4))-FE347*SQRT(FC$4)))</f>
        <v>#VALUE!</v>
      </c>
      <c r="FE347" s="68" t="n">
        <f aca="false">FE346+FE$8/FE$9</f>
        <v>0.133600000000002</v>
      </c>
      <c r="FF347" s="67" t="e">
        <f aca="false">FC$1*FC$6*NORMSDIST(FC$1*((LN(FC$6/FC$2)+(FC$5+(FG347^2)/2)*FC$4)/(FG347*SQRT(FC$4))))-FC$1*FC$2*EXP(-FC$5*FC$4)*NORMSDIST(FC$1*((LN(FC$6/FC$2)+(FC$5+(FG347^2)/2)*FC$4)/(FG347*SQRT(FC$4))-FG347*SQRT(FC$4)))</f>
        <v>#VALUE!</v>
      </c>
      <c r="FG347" s="68" t="n">
        <f aca="false">FG346+FG$8/FG$9</f>
        <v>0.233599999999991</v>
      </c>
      <c r="FH347" s="67" t="e">
        <f aca="false">FC$1*FC$6*NORMSDIST(FC$1*((LN(FC$6/FC$2)+(FC$5+(FI347^2)/2)*FC$4)/(FI347*SQRT(FC$4))))-FC$1*FC$2*EXP(-FC$5*FC$4)*NORMSDIST(FC$1*((LN(FC$6/FC$2)+(FC$5+(FI347^2)/2)*FC$4)/(FI347*SQRT(FC$4))-FI347*SQRT(FC$4)))</f>
        <v>#VALUE!</v>
      </c>
      <c r="FI347" s="68" t="n">
        <f aca="false">FI346+FI$8/FI$9</f>
        <v>0.33359999999998</v>
      </c>
      <c r="FJ347" s="67" t="e">
        <f aca="false">FC$1*FC$6*NORMSDIST(FC$1*((LN(FC$6/FC$2)+(FC$5+(FK347^2)/2)*FC$4)/(FK347*SQRT(FC$4))))-FC$1*FC$2*EXP(-FC$5*FC$4)*NORMSDIST(FC$1*((LN(FC$6/FC$2)+(FC$5+(FK347^2)/2)*FC$4)/(FK347*SQRT(FC$4))-FK347*SQRT(FC$4)))</f>
        <v>#VALUE!</v>
      </c>
      <c r="FK347" s="68" t="n">
        <f aca="false">FK346+FK$8/FK$9</f>
        <v>0.467199999999965</v>
      </c>
      <c r="FL347" s="67" t="e">
        <f aca="false">FC$1*FC$6*NORMSDIST(FC$1*((LN(FC$6/FC$2)+(FC$5+(FM347^2)/2)*FC$4)/(FM347*SQRT(FC$4))))-FC$1*FC$2*EXP(-FC$5*FC$4)*NORMSDIST(FC$1*((LN(FC$6/FC$2)+(FC$5+(FM347^2)/2)*FC$4)/(FM347*SQRT(FC$4))-FM347*SQRT(FC$4)))</f>
        <v>#VALUE!</v>
      </c>
      <c r="FM347" s="68" t="n">
        <f aca="false">FM346+FM$8/FM$9</f>
        <v>0.767999999999932</v>
      </c>
      <c r="FN347" s="67" t="e">
        <f aca="false">FC$1*FC$6*NORMSDIST(FC$1*((LN(FC$6/FC$2)+(FC$5+(FO347^2)/2)*FC$4)/(FO347*SQRT(FC$4))))-FC$1*FC$2*EXP(-FC$5*FC$4)*NORMSDIST(FC$1*((LN(FC$6/FC$2)+(FC$5+(FO347^2)/2)*FC$4)/(FO347*SQRT(FC$4))-FO347*SQRT(FC$4)))</f>
        <v>#VALUE!</v>
      </c>
      <c r="FO347" s="68" t="n">
        <f aca="false">FO346+FO$8/FO$9</f>
        <v>1.43599999999986</v>
      </c>
      <c r="FP347" s="2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1" customFormat="true" ht="13.5" hidden="false" customHeight="true" outlineLevel="0" collapsed="false">
      <c r="Q348" s="2"/>
      <c r="R348" s="67" t="e">
        <f aca="false">S$1*S$6*NORMSDIST(S$1*((LN(S$6/S$2)+(S$5+(S348^2)/2)*S$4)/(S348*SQRT(S$4))))-S$1*S$2*EXP(-S$5*S$4)*NORMSDIST(S$1*((LN(S$6/S$2)+(S$5+(S348^2)/2)*S$4)/(S348*SQRT(S$4))-S348*SQRT(S$4)))</f>
        <v>#VALUE!</v>
      </c>
      <c r="S348" s="68" t="n">
        <f aca="false">S347+S$8/S$9</f>
        <v>0.0336999999999999</v>
      </c>
      <c r="T348" s="67" t="e">
        <f aca="false">S$1*S$6*NORMSDIST(S$1*((LN(S$6/S$2)+(S$5+(U348^2)/2)*S$4)/(U348*SQRT(S$4))))-S$1*S$2*EXP(-S$5*S$4)*NORMSDIST(S$1*((LN(S$6/S$2)+(S$5+(U348^2)/2)*S$4)/(U348*SQRT(S$4))-U348*SQRT(S$4)))</f>
        <v>#VALUE!</v>
      </c>
      <c r="U348" s="68" t="n">
        <f aca="false">U347+U$8/U$9</f>
        <v>0.133700000000002</v>
      </c>
      <c r="V348" s="67" t="e">
        <f aca="false">S$1*S$6*NORMSDIST(S$1*((LN(S$6/S$2)+(S$5+(W348^2)/2)*S$4)/(W348*SQRT(S$4))))-S$1*S$2*EXP(-S$5*S$4)*NORMSDIST(S$1*((LN(S$6/S$2)+(S$5+(W348^2)/2)*S$4)/(W348*SQRT(S$4))-W348*SQRT(S$4)))</f>
        <v>#VALUE!</v>
      </c>
      <c r="W348" s="68" t="n">
        <f aca="false">W347+W$8/W$9</f>
        <v>0.233699999999991</v>
      </c>
      <c r="X348" s="67" t="e">
        <f aca="false">S$1*S$6*NORMSDIST(S$1*((LN(S$6/S$2)+(S$5+(Y348^2)/2)*S$4)/(Y348*SQRT(S$4))))-S$1*S$2*EXP(-S$5*S$4)*NORMSDIST(S$1*((LN(S$6/S$2)+(S$5+(Y348^2)/2)*S$4)/(Y348*SQRT(S$4))-Y348*SQRT(S$4)))</f>
        <v>#VALUE!</v>
      </c>
      <c r="Y348" s="68" t="n">
        <f aca="false">Y347+Y$8/Y$9</f>
        <v>0.33369999999998</v>
      </c>
      <c r="Z348" s="67" t="e">
        <f aca="false">S$1*S$6*NORMSDIST(S$1*((LN(S$6/S$2)+(S$5+(AA348^2)/2)*S$4)/(AA348*SQRT(S$4))))-S$1*S$2*EXP(-S$5*S$4)*NORMSDIST(S$1*((LN(S$6/S$2)+(S$5+(AA348^2)/2)*S$4)/(AA348*SQRT(S$4))-AA348*SQRT(S$4)))</f>
        <v>#VALUE!</v>
      </c>
      <c r="AA348" s="68" t="n">
        <f aca="false">AA347+AA$8/AA$9</f>
        <v>0.467399999999965</v>
      </c>
      <c r="AB348" s="67" t="e">
        <f aca="false">S$1*S$6*NORMSDIST(S$1*((LN(S$6/S$2)+(S$5+(AC348^2)/2)*S$4)/(AC348*SQRT(S$4))))-S$1*S$2*EXP(-S$5*S$4)*NORMSDIST(S$1*((LN(S$6/S$2)+(S$5+(AC348^2)/2)*S$4)/(AC348*SQRT(S$4))-AC348*SQRT(S$4)))</f>
        <v>#VALUE!</v>
      </c>
      <c r="AC348" s="68" t="n">
        <f aca="false">AC347+AC$8/AC$9</f>
        <v>0.768499999999932</v>
      </c>
      <c r="AD348" s="67" t="e">
        <f aca="false">S$1*S$6*NORMSDIST(S$1*((LN(S$6/S$2)+(S$5+(AE348^2)/2)*S$4)/(AE348*SQRT(S$4))))-S$1*S$2*EXP(-S$5*S$4)*NORMSDIST(S$1*((LN(S$6/S$2)+(S$5+(AE348^2)/2)*S$4)/(AE348*SQRT(S$4))-AE348*SQRT(S$4)))</f>
        <v>#VALUE!</v>
      </c>
      <c r="AE348" s="68" t="n">
        <f aca="false">AE347+AE$8/AE$9</f>
        <v>1.43699999999986</v>
      </c>
      <c r="AF348" s="3"/>
      <c r="AG348" s="3"/>
      <c r="AH348" s="3"/>
      <c r="AI348" s="3"/>
      <c r="AJ348" s="3"/>
      <c r="AK348" s="3"/>
      <c r="AL348" s="67" t="e">
        <f aca="false">AM$1*AM$6*NORMSDIST(AM$1*((LN(AM$6/AM$2)+(AM$5+(AM348^2)/2)*AM$4)/(AM348*SQRT(AM$4))))-AM$1*AM$2*EXP(-AM$5*AM$4)*NORMSDIST(AM$1*((LN(AM$6/AM$2)+(AM$5+(AM348^2)/2)*AM$4)/(AM348*SQRT(AM$4))-AM348*SQRT(AM$4)))</f>
        <v>#VALUE!</v>
      </c>
      <c r="AM348" s="68" t="n">
        <f aca="false">AM347+AM$8/AM$9</f>
        <v>0.0336999999999999</v>
      </c>
      <c r="AN348" s="67" t="e">
        <f aca="false">AM$1*AM$6*NORMSDIST(AM$1*((LN(AM$6/AM$2)+(AM$5+(AO348^2)/2)*AM$4)/(AO348*SQRT(AM$4))))-AM$1*AM$2*EXP(-AM$5*AM$4)*NORMSDIST(AM$1*((LN(AM$6/AM$2)+(AM$5+(AO348^2)/2)*AM$4)/(AO348*SQRT(AM$4))-AO348*SQRT(AM$4)))</f>
        <v>#VALUE!</v>
      </c>
      <c r="AO348" s="68" t="n">
        <f aca="false">AO347+AO$8/AO$9</f>
        <v>0.133700000000002</v>
      </c>
      <c r="AP348" s="67" t="e">
        <f aca="false">AM$1*AM$6*NORMSDIST(AM$1*((LN(AM$6/AM$2)+(AM$5+(AQ348^2)/2)*AM$4)/(AQ348*SQRT(AM$4))))-AM$1*AM$2*EXP(-AM$5*AM$4)*NORMSDIST(AM$1*((LN(AM$6/AM$2)+(AM$5+(AQ348^2)/2)*AM$4)/(AQ348*SQRT(AM$4))-AQ348*SQRT(AM$4)))</f>
        <v>#VALUE!</v>
      </c>
      <c r="AQ348" s="68" t="n">
        <f aca="false">AQ347+AQ$8/AQ$9</f>
        <v>0.233699999999991</v>
      </c>
      <c r="AR348" s="67" t="e">
        <f aca="false">AM$1*AM$6*NORMSDIST(AM$1*((LN(AM$6/AM$2)+(AM$5+(AS348^2)/2)*AM$4)/(AS348*SQRT(AM$4))))-AM$1*AM$2*EXP(-AM$5*AM$4)*NORMSDIST(AM$1*((LN(AM$6/AM$2)+(AM$5+(AS348^2)/2)*AM$4)/(AS348*SQRT(AM$4))-AS348*SQRT(AM$4)))</f>
        <v>#VALUE!</v>
      </c>
      <c r="AS348" s="68" t="n">
        <f aca="false">AS347+AS$8/AS$9</f>
        <v>0.33369999999998</v>
      </c>
      <c r="AT348" s="67" t="e">
        <f aca="false">AM$1*AM$6*NORMSDIST(AM$1*((LN(AM$6/AM$2)+(AM$5+(AU348^2)/2)*AM$4)/(AU348*SQRT(AM$4))))-AM$1*AM$2*EXP(-AM$5*AM$4)*NORMSDIST(AM$1*((LN(AM$6/AM$2)+(AM$5+(AU348^2)/2)*AM$4)/(AU348*SQRT(AM$4))-AU348*SQRT(AM$4)))</f>
        <v>#VALUE!</v>
      </c>
      <c r="AU348" s="68" t="n">
        <f aca="false">AU347+AU$8/AU$9</f>
        <v>0.467399999999965</v>
      </c>
      <c r="AV348" s="67" t="e">
        <f aca="false">AM$1*AM$6*NORMSDIST(AM$1*((LN(AM$6/AM$2)+(AM$5+(AW348^2)/2)*AM$4)/(AW348*SQRT(AM$4))))-AM$1*AM$2*EXP(-AM$5*AM$4)*NORMSDIST(AM$1*((LN(AM$6/AM$2)+(AM$5+(AW348^2)/2)*AM$4)/(AW348*SQRT(AM$4))-AW348*SQRT(AM$4)))</f>
        <v>#VALUE!</v>
      </c>
      <c r="AW348" s="68" t="n">
        <f aca="false">AW347+AW$8/AW$9</f>
        <v>0.768499999999932</v>
      </c>
      <c r="AX348" s="67" t="e">
        <f aca="false">AM$1*AM$6*NORMSDIST(AM$1*((LN(AM$6/AM$2)+(AM$5+(AY348^2)/2)*AM$4)/(AY348*SQRT(AM$4))))-AM$1*AM$2*EXP(-AM$5*AM$4)*NORMSDIST(AM$1*((LN(AM$6/AM$2)+(AM$5+(AY348^2)/2)*AM$4)/(AY348*SQRT(AM$4))-AY348*SQRT(AM$4)))</f>
        <v>#VALUE!</v>
      </c>
      <c r="AY348" s="68" t="n">
        <f aca="false">AY347+AY$8/AY$9</f>
        <v>1.43699999999986</v>
      </c>
      <c r="AZ348" s="3"/>
      <c r="BA348" s="3"/>
      <c r="BB348" s="3"/>
      <c r="BC348" s="3"/>
      <c r="BD348" s="3"/>
      <c r="BE348" s="3"/>
      <c r="BF348" s="67" t="e">
        <f aca="false">BG$1*BG$6*NORMSDIST(BG$1*((LN(BG$6/BG$2)+(BG$5+(BG348^2)/2)*BG$4)/(BG348*SQRT(BG$4))))-BG$1*BG$2*EXP(-BG$5*BG$4)*NORMSDIST(BG$1*((LN(BG$6/BG$2)+(BG$5+(BG348^2)/2)*BG$4)/(BG348*SQRT(BG$4))-BG348*SQRT(BG$4)))</f>
        <v>#VALUE!</v>
      </c>
      <c r="BG348" s="68" t="n">
        <f aca="false">BG347+BG$8/BG$9</f>
        <v>0.0336999999999999</v>
      </c>
      <c r="BH348" s="67" t="e">
        <f aca="false">BG$1*BG$6*NORMSDIST(BG$1*((LN(BG$6/BG$2)+(BG$5+(BI348^2)/2)*BG$4)/(BI348*SQRT(BG$4))))-BG$1*BG$2*EXP(-BG$5*BG$4)*NORMSDIST(BG$1*((LN(BG$6/BG$2)+(BG$5+(BI348^2)/2)*BG$4)/(BI348*SQRT(BG$4))-BI348*SQRT(BG$4)))</f>
        <v>#VALUE!</v>
      </c>
      <c r="BI348" s="68" t="n">
        <f aca="false">BI347+BI$8/BI$9</f>
        <v>0.133700000000002</v>
      </c>
      <c r="BJ348" s="67" t="e">
        <f aca="false">BG$1*BG$6*NORMSDIST(BG$1*((LN(BG$6/BG$2)+(BG$5+(BK348^2)/2)*BG$4)/(BK348*SQRT(BG$4))))-BG$1*BG$2*EXP(-BG$5*BG$4)*NORMSDIST(BG$1*((LN(BG$6/BG$2)+(BG$5+(BK348^2)/2)*BG$4)/(BK348*SQRT(BG$4))-BK348*SQRT(BG$4)))</f>
        <v>#VALUE!</v>
      </c>
      <c r="BK348" s="68" t="n">
        <f aca="false">BK347+BK$8/BK$9</f>
        <v>0.233699999999991</v>
      </c>
      <c r="BL348" s="67" t="e">
        <f aca="false">BG$1*BG$6*NORMSDIST(BG$1*((LN(BG$6/BG$2)+(BG$5+(BM348^2)/2)*BG$4)/(BM348*SQRT(BG$4))))-BG$1*BG$2*EXP(-BG$5*BG$4)*NORMSDIST(BG$1*((LN(BG$6/BG$2)+(BG$5+(BM348^2)/2)*BG$4)/(BM348*SQRT(BG$4))-BM348*SQRT(BG$4)))</f>
        <v>#VALUE!</v>
      </c>
      <c r="BM348" s="68" t="n">
        <f aca="false">BM347+BM$8/BM$9</f>
        <v>0.33369999999998</v>
      </c>
      <c r="BN348" s="67" t="e">
        <f aca="false">BG$1*BG$6*NORMSDIST(BG$1*((LN(BG$6/BG$2)+(BG$5+(BO348^2)/2)*BG$4)/(BO348*SQRT(BG$4))))-BG$1*BG$2*EXP(-BG$5*BG$4)*NORMSDIST(BG$1*((LN(BG$6/BG$2)+(BG$5+(BO348^2)/2)*BG$4)/(BO348*SQRT(BG$4))-BO348*SQRT(BG$4)))</f>
        <v>#VALUE!</v>
      </c>
      <c r="BO348" s="68" t="n">
        <f aca="false">BO347+BO$8/BO$9</f>
        <v>0.467399999999965</v>
      </c>
      <c r="BP348" s="67" t="e">
        <f aca="false">BG$1*BG$6*NORMSDIST(BG$1*((LN(BG$6/BG$2)+(BG$5+(BQ348^2)/2)*BG$4)/(BQ348*SQRT(BG$4))))-BG$1*BG$2*EXP(-BG$5*BG$4)*NORMSDIST(BG$1*((LN(BG$6/BG$2)+(BG$5+(BQ348^2)/2)*BG$4)/(BQ348*SQRT(BG$4))-BQ348*SQRT(BG$4)))</f>
        <v>#VALUE!</v>
      </c>
      <c r="BQ348" s="68" t="n">
        <f aca="false">BQ347+BQ$8/BQ$9</f>
        <v>0.768499999999932</v>
      </c>
      <c r="BR348" s="67" t="e">
        <f aca="false">BG$1*BG$6*NORMSDIST(BG$1*((LN(BG$6/BG$2)+(BG$5+(BS348^2)/2)*BG$4)/(BS348*SQRT(BG$4))))-BG$1*BG$2*EXP(-BG$5*BG$4)*NORMSDIST(BG$1*((LN(BG$6/BG$2)+(BG$5+(BS348^2)/2)*BG$4)/(BS348*SQRT(BG$4))-BS348*SQRT(BG$4)))</f>
        <v>#VALUE!</v>
      </c>
      <c r="BS348" s="68" t="n">
        <f aca="false">BS347+BS$8/BS$9</f>
        <v>1.43699999999986</v>
      </c>
      <c r="BT348" s="3"/>
      <c r="BU348" s="3"/>
      <c r="BV348" s="3"/>
      <c r="BW348" s="3"/>
      <c r="BX348" s="3"/>
      <c r="BY348" s="3"/>
      <c r="BZ348" s="67" t="e">
        <f aca="false">CA$1*CA$6*NORMSDIST(CA$1*((LN(CA$6/CA$2)+(CA$5+(CA348^2)/2)*CA$4)/(CA348*SQRT(CA$4))))-CA$1*CA$2*EXP(-CA$5*CA$4)*NORMSDIST(CA$1*((LN(CA$6/CA$2)+(CA$5+(CA348^2)/2)*CA$4)/(CA348*SQRT(CA$4))-CA348*SQRT(CA$4)))</f>
        <v>#VALUE!</v>
      </c>
      <c r="CA348" s="68" t="n">
        <f aca="false">CA347+CA$8/CA$9</f>
        <v>0.0336999999999999</v>
      </c>
      <c r="CB348" s="67" t="e">
        <f aca="false">CA$1*CA$6*NORMSDIST(CA$1*((LN(CA$6/CA$2)+(CA$5+(CC348^2)/2)*CA$4)/(CC348*SQRT(CA$4))))-CA$1*CA$2*EXP(-CA$5*CA$4)*NORMSDIST(CA$1*((LN(CA$6/CA$2)+(CA$5+(CC348^2)/2)*CA$4)/(CC348*SQRT(CA$4))-CC348*SQRT(CA$4)))</f>
        <v>#VALUE!</v>
      </c>
      <c r="CC348" s="68" t="n">
        <f aca="false">CC347+CC$8/CC$9</f>
        <v>0.133700000000002</v>
      </c>
      <c r="CD348" s="67" t="e">
        <f aca="false">CA$1*CA$6*NORMSDIST(CA$1*((LN(CA$6/CA$2)+(CA$5+(CE348^2)/2)*CA$4)/(CE348*SQRT(CA$4))))-CA$1*CA$2*EXP(-CA$5*CA$4)*NORMSDIST(CA$1*((LN(CA$6/CA$2)+(CA$5+(CE348^2)/2)*CA$4)/(CE348*SQRT(CA$4))-CE348*SQRT(CA$4)))</f>
        <v>#VALUE!</v>
      </c>
      <c r="CE348" s="68" t="n">
        <f aca="false">CE347+CE$8/CE$9</f>
        <v>0.233699999999991</v>
      </c>
      <c r="CF348" s="67" t="e">
        <f aca="false">CA$1*CA$6*NORMSDIST(CA$1*((LN(CA$6/CA$2)+(CA$5+(CG348^2)/2)*CA$4)/(CG348*SQRT(CA$4))))-CA$1*CA$2*EXP(-CA$5*CA$4)*NORMSDIST(CA$1*((LN(CA$6/CA$2)+(CA$5+(CG348^2)/2)*CA$4)/(CG348*SQRT(CA$4))-CG348*SQRT(CA$4)))</f>
        <v>#VALUE!</v>
      </c>
      <c r="CG348" s="68" t="n">
        <f aca="false">CG347+CG$8/CG$9</f>
        <v>0.33369999999998</v>
      </c>
      <c r="CH348" s="67" t="e">
        <f aca="false">CA$1*CA$6*NORMSDIST(CA$1*((LN(CA$6/CA$2)+(CA$5+(CI348^2)/2)*CA$4)/(CI348*SQRT(CA$4))))-CA$1*CA$2*EXP(-CA$5*CA$4)*NORMSDIST(CA$1*((LN(CA$6/CA$2)+(CA$5+(CI348^2)/2)*CA$4)/(CI348*SQRT(CA$4))-CI348*SQRT(CA$4)))</f>
        <v>#VALUE!</v>
      </c>
      <c r="CI348" s="68" t="n">
        <f aca="false">CI347+CI$8/CI$9</f>
        <v>0.467399999999965</v>
      </c>
      <c r="CJ348" s="67" t="e">
        <f aca="false">CA$1*CA$6*NORMSDIST(CA$1*((LN(CA$6/CA$2)+(CA$5+(CK348^2)/2)*CA$4)/(CK348*SQRT(CA$4))))-CA$1*CA$2*EXP(-CA$5*CA$4)*NORMSDIST(CA$1*((LN(CA$6/CA$2)+(CA$5+(CK348^2)/2)*CA$4)/(CK348*SQRT(CA$4))-CK348*SQRT(CA$4)))</f>
        <v>#VALUE!</v>
      </c>
      <c r="CK348" s="68" t="n">
        <f aca="false">CK347+CK$8/CK$9</f>
        <v>0.768499999999932</v>
      </c>
      <c r="CL348" s="67" t="e">
        <f aca="false">CA$1*CA$6*NORMSDIST(CA$1*((LN(CA$6/CA$2)+(CA$5+(CM348^2)/2)*CA$4)/(CM348*SQRT(CA$4))))-CA$1*CA$2*EXP(-CA$5*CA$4)*NORMSDIST(CA$1*((LN(CA$6/CA$2)+(CA$5+(CM348^2)/2)*CA$4)/(CM348*SQRT(CA$4))-CM348*SQRT(CA$4)))</f>
        <v>#VALUE!</v>
      </c>
      <c r="CM348" s="68" t="n">
        <f aca="false">CM347+CM$8/CM$9</f>
        <v>1.43699999999986</v>
      </c>
      <c r="CN348" s="3"/>
      <c r="CO348" s="3"/>
      <c r="CP348" s="3"/>
      <c r="CQ348" s="3"/>
      <c r="CR348" s="3"/>
      <c r="CS348" s="3"/>
      <c r="CT348" s="67" t="e">
        <f aca="false">CU$1*CU$6*NORMSDIST(CU$1*((LN(CU$6/CU$2)+(CU$5+(CU348^2)/2)*CU$4)/(CU348*SQRT(CU$4))))-CU$1*CU$2*EXP(-CU$5*CU$4)*NORMSDIST(CU$1*((LN(CU$6/CU$2)+(CU$5+(CU348^2)/2)*CU$4)/(CU348*SQRT(CU$4))-CU348*SQRT(CU$4)))</f>
        <v>#VALUE!</v>
      </c>
      <c r="CU348" s="68" t="n">
        <f aca="false">CU347+CU$8/CU$9</f>
        <v>0.0336999999999999</v>
      </c>
      <c r="CV348" s="67" t="e">
        <f aca="false">CU$1*CU$6*NORMSDIST(CU$1*((LN(CU$6/CU$2)+(CU$5+(CW348^2)/2)*CU$4)/(CW348*SQRT(CU$4))))-CU$1*CU$2*EXP(-CU$5*CU$4)*NORMSDIST(CU$1*((LN(CU$6/CU$2)+(CU$5+(CW348^2)/2)*CU$4)/(CW348*SQRT(CU$4))-CW348*SQRT(CU$4)))</f>
        <v>#VALUE!</v>
      </c>
      <c r="CW348" s="68" t="n">
        <f aca="false">CW347+CW$8/CW$9</f>
        <v>0.133700000000002</v>
      </c>
      <c r="CX348" s="67" t="e">
        <f aca="false">CU$1*CU$6*NORMSDIST(CU$1*((LN(CU$6/CU$2)+(CU$5+(CY348^2)/2)*CU$4)/(CY348*SQRT(CU$4))))-CU$1*CU$2*EXP(-CU$5*CU$4)*NORMSDIST(CU$1*((LN(CU$6/CU$2)+(CU$5+(CY348^2)/2)*CU$4)/(CY348*SQRT(CU$4))-CY348*SQRT(CU$4)))</f>
        <v>#VALUE!</v>
      </c>
      <c r="CY348" s="68" t="n">
        <f aca="false">CY347+CY$8/CY$9</f>
        <v>0.233699999999991</v>
      </c>
      <c r="CZ348" s="67" t="e">
        <f aca="false">CU$1*CU$6*NORMSDIST(CU$1*((LN(CU$6/CU$2)+(CU$5+(DA348^2)/2)*CU$4)/(DA348*SQRT(CU$4))))-CU$1*CU$2*EXP(-CU$5*CU$4)*NORMSDIST(CU$1*((LN(CU$6/CU$2)+(CU$5+(DA348^2)/2)*CU$4)/(DA348*SQRT(CU$4))-DA348*SQRT(CU$4)))</f>
        <v>#VALUE!</v>
      </c>
      <c r="DA348" s="68" t="n">
        <f aca="false">DA347+DA$8/DA$9</f>
        <v>0.33369999999998</v>
      </c>
      <c r="DB348" s="67" t="e">
        <f aca="false">CU$1*CU$6*NORMSDIST(CU$1*((LN(CU$6/CU$2)+(CU$5+(DC348^2)/2)*CU$4)/(DC348*SQRT(CU$4))))-CU$1*CU$2*EXP(-CU$5*CU$4)*NORMSDIST(CU$1*((LN(CU$6/CU$2)+(CU$5+(DC348^2)/2)*CU$4)/(DC348*SQRT(CU$4))-DC348*SQRT(CU$4)))</f>
        <v>#VALUE!</v>
      </c>
      <c r="DC348" s="68" t="n">
        <f aca="false">DC347+DC$8/DC$9</f>
        <v>0.467399999999965</v>
      </c>
      <c r="DD348" s="67" t="e">
        <f aca="false">CU$1*CU$6*NORMSDIST(CU$1*((LN(CU$6/CU$2)+(CU$5+(DE348^2)/2)*CU$4)/(DE348*SQRT(CU$4))))-CU$1*CU$2*EXP(-CU$5*CU$4)*NORMSDIST(CU$1*((LN(CU$6/CU$2)+(CU$5+(DE348^2)/2)*CU$4)/(DE348*SQRT(CU$4))-DE348*SQRT(CU$4)))</f>
        <v>#VALUE!</v>
      </c>
      <c r="DE348" s="68" t="n">
        <f aca="false">DE347+DE$8/DE$9</f>
        <v>0.768499999999932</v>
      </c>
      <c r="DF348" s="67" t="e">
        <f aca="false">CU$1*CU$6*NORMSDIST(CU$1*((LN(CU$6/CU$2)+(CU$5+(DG348^2)/2)*CU$4)/(DG348*SQRT(CU$4))))-CU$1*CU$2*EXP(-CU$5*CU$4)*NORMSDIST(CU$1*((LN(CU$6/CU$2)+(CU$5+(DG348^2)/2)*CU$4)/(DG348*SQRT(CU$4))-DG348*SQRT(CU$4)))</f>
        <v>#VALUE!</v>
      </c>
      <c r="DG348" s="68" t="n">
        <f aca="false">DG347+DG$8/DG$9</f>
        <v>1.43699999999986</v>
      </c>
      <c r="DH348" s="3"/>
      <c r="DI348" s="3"/>
      <c r="DJ348" s="3"/>
      <c r="DK348" s="3"/>
      <c r="DL348" s="3"/>
      <c r="DM348" s="3"/>
      <c r="DN348" s="67" t="e">
        <f aca="false">DO$1*DO$6*NORMSDIST(DO$1*((LN(DO$6/DO$2)+(DO$5+(DO348^2)/2)*DO$4)/(DO348*SQRT(DO$4))))-DO$1*DO$2*EXP(-DO$5*DO$4)*NORMSDIST(DO$1*((LN(DO$6/DO$2)+(DO$5+(DO348^2)/2)*DO$4)/(DO348*SQRT(DO$4))-DO348*SQRT(DO$4)))</f>
        <v>#VALUE!</v>
      </c>
      <c r="DO348" s="68" t="n">
        <f aca="false">DO347+DO$8/DO$9</f>
        <v>0.0336999999999999</v>
      </c>
      <c r="DP348" s="67" t="e">
        <f aca="false">DO$1*DO$6*NORMSDIST(DO$1*((LN(DO$6/DO$2)+(DO$5+(DQ348^2)/2)*DO$4)/(DQ348*SQRT(DO$4))))-DO$1*DO$2*EXP(-DO$5*DO$4)*NORMSDIST(DO$1*((LN(DO$6/DO$2)+(DO$5+(DQ348^2)/2)*DO$4)/(DQ348*SQRT(DO$4))-DQ348*SQRT(DO$4)))</f>
        <v>#VALUE!</v>
      </c>
      <c r="DQ348" s="68" t="n">
        <f aca="false">DQ347+DQ$8/DQ$9</f>
        <v>0.133700000000002</v>
      </c>
      <c r="DR348" s="67" t="e">
        <f aca="false">DO$1*DO$6*NORMSDIST(DO$1*((LN(DO$6/DO$2)+(DO$5+(DS348^2)/2)*DO$4)/(DS348*SQRT(DO$4))))-DO$1*DO$2*EXP(-DO$5*DO$4)*NORMSDIST(DO$1*((LN(DO$6/DO$2)+(DO$5+(DS348^2)/2)*DO$4)/(DS348*SQRT(DO$4))-DS348*SQRT(DO$4)))</f>
        <v>#VALUE!</v>
      </c>
      <c r="DS348" s="68" t="n">
        <f aca="false">DS347+DS$8/DS$9</f>
        <v>0.233699999999991</v>
      </c>
      <c r="DT348" s="67" t="e">
        <f aca="false">DO$1*DO$6*NORMSDIST(DO$1*((LN(DO$6/DO$2)+(DO$5+(DU348^2)/2)*DO$4)/(DU348*SQRT(DO$4))))-DO$1*DO$2*EXP(-DO$5*DO$4)*NORMSDIST(DO$1*((LN(DO$6/DO$2)+(DO$5+(DU348^2)/2)*DO$4)/(DU348*SQRT(DO$4))-DU348*SQRT(DO$4)))</f>
        <v>#VALUE!</v>
      </c>
      <c r="DU348" s="68" t="n">
        <f aca="false">DU347+DU$8/DU$9</f>
        <v>0.33369999999998</v>
      </c>
      <c r="DV348" s="67" t="e">
        <f aca="false">DO$1*DO$6*NORMSDIST(DO$1*((LN(DO$6/DO$2)+(DO$5+(DW348^2)/2)*DO$4)/(DW348*SQRT(DO$4))))-DO$1*DO$2*EXP(-DO$5*DO$4)*NORMSDIST(DO$1*((LN(DO$6/DO$2)+(DO$5+(DW348^2)/2)*DO$4)/(DW348*SQRT(DO$4))-DW348*SQRT(DO$4)))</f>
        <v>#VALUE!</v>
      </c>
      <c r="DW348" s="68" t="n">
        <f aca="false">DW347+DW$8/DW$9</f>
        <v>0.467399999999965</v>
      </c>
      <c r="DX348" s="67" t="e">
        <f aca="false">DO$1*DO$6*NORMSDIST(DO$1*((LN(DO$6/DO$2)+(DO$5+(DY348^2)/2)*DO$4)/(DY348*SQRT(DO$4))))-DO$1*DO$2*EXP(-DO$5*DO$4)*NORMSDIST(DO$1*((LN(DO$6/DO$2)+(DO$5+(DY348^2)/2)*DO$4)/(DY348*SQRT(DO$4))-DY348*SQRT(DO$4)))</f>
        <v>#VALUE!</v>
      </c>
      <c r="DY348" s="68" t="n">
        <f aca="false">DY347+DY$8/DY$9</f>
        <v>0.768499999999932</v>
      </c>
      <c r="DZ348" s="67" t="e">
        <f aca="false">DO$1*DO$6*NORMSDIST(DO$1*((LN(DO$6/DO$2)+(DO$5+(EA348^2)/2)*DO$4)/(EA348*SQRT(DO$4))))-DO$1*DO$2*EXP(-DO$5*DO$4)*NORMSDIST(DO$1*((LN(DO$6/DO$2)+(DO$5+(EA348^2)/2)*DO$4)/(EA348*SQRT(DO$4))-EA348*SQRT(DO$4)))</f>
        <v>#VALUE!</v>
      </c>
      <c r="EA348" s="68" t="n">
        <f aca="false">EA347+EA$8/EA$9</f>
        <v>1.43699999999986</v>
      </c>
      <c r="EB348" s="3"/>
      <c r="EC348" s="3"/>
      <c r="ED348" s="3"/>
      <c r="EE348" s="3"/>
      <c r="EF348" s="3"/>
      <c r="EG348" s="3"/>
      <c r="EH348" s="67" t="e">
        <f aca="false">EI$1*EI$6*NORMSDIST(EI$1*((LN(EI$6/EI$2)+(EI$5+(EI348^2)/2)*EI$4)/(EI348*SQRT(EI$4))))-EI$1*EI$2*EXP(-EI$5*EI$4)*NORMSDIST(EI$1*((LN(EI$6/EI$2)+(EI$5+(EI348^2)/2)*EI$4)/(EI348*SQRT(EI$4))-EI348*SQRT(EI$4)))</f>
        <v>#VALUE!</v>
      </c>
      <c r="EI348" s="68" t="n">
        <f aca="false">EI347+EI$8/EI$9</f>
        <v>0.0336999999999999</v>
      </c>
      <c r="EJ348" s="67" t="e">
        <f aca="false">EI$1*EI$6*NORMSDIST(EI$1*((LN(EI$6/EI$2)+(EI$5+(EK348^2)/2)*EI$4)/(EK348*SQRT(EI$4))))-EI$1*EI$2*EXP(-EI$5*EI$4)*NORMSDIST(EI$1*((LN(EI$6/EI$2)+(EI$5+(EK348^2)/2)*EI$4)/(EK348*SQRT(EI$4))-EK348*SQRT(EI$4)))</f>
        <v>#VALUE!</v>
      </c>
      <c r="EK348" s="68" t="n">
        <f aca="false">EK347+EK$8/EK$9</f>
        <v>0.133700000000002</v>
      </c>
      <c r="EL348" s="67" t="e">
        <f aca="false">EI$1*EI$6*NORMSDIST(EI$1*((LN(EI$6/EI$2)+(EI$5+(EM348^2)/2)*EI$4)/(EM348*SQRT(EI$4))))-EI$1*EI$2*EXP(-EI$5*EI$4)*NORMSDIST(EI$1*((LN(EI$6/EI$2)+(EI$5+(EM348^2)/2)*EI$4)/(EM348*SQRT(EI$4))-EM348*SQRT(EI$4)))</f>
        <v>#VALUE!</v>
      </c>
      <c r="EM348" s="68" t="n">
        <f aca="false">EM347+EM$8/EM$9</f>
        <v>0.233699999999991</v>
      </c>
      <c r="EN348" s="67" t="e">
        <f aca="false">EI$1*EI$6*NORMSDIST(EI$1*((LN(EI$6/EI$2)+(EI$5+(EO348^2)/2)*EI$4)/(EO348*SQRT(EI$4))))-EI$1*EI$2*EXP(-EI$5*EI$4)*NORMSDIST(EI$1*((LN(EI$6/EI$2)+(EI$5+(EO348^2)/2)*EI$4)/(EO348*SQRT(EI$4))-EO348*SQRT(EI$4)))</f>
        <v>#VALUE!</v>
      </c>
      <c r="EO348" s="68" t="n">
        <f aca="false">EO347+EO$8/EO$9</f>
        <v>0.33369999999998</v>
      </c>
      <c r="EP348" s="67" t="e">
        <f aca="false">EI$1*EI$6*NORMSDIST(EI$1*((LN(EI$6/EI$2)+(EI$5+(EQ348^2)/2)*EI$4)/(EQ348*SQRT(EI$4))))-EI$1*EI$2*EXP(-EI$5*EI$4)*NORMSDIST(EI$1*((LN(EI$6/EI$2)+(EI$5+(EQ348^2)/2)*EI$4)/(EQ348*SQRT(EI$4))-EQ348*SQRT(EI$4)))</f>
        <v>#VALUE!</v>
      </c>
      <c r="EQ348" s="68" t="n">
        <f aca="false">EQ347+EQ$8/EQ$9</f>
        <v>0.467399999999965</v>
      </c>
      <c r="ER348" s="67" t="e">
        <f aca="false">EI$1*EI$6*NORMSDIST(EI$1*((LN(EI$6/EI$2)+(EI$5+(ES348^2)/2)*EI$4)/(ES348*SQRT(EI$4))))-EI$1*EI$2*EXP(-EI$5*EI$4)*NORMSDIST(EI$1*((LN(EI$6/EI$2)+(EI$5+(ES348^2)/2)*EI$4)/(ES348*SQRT(EI$4))-ES348*SQRT(EI$4)))</f>
        <v>#VALUE!</v>
      </c>
      <c r="ES348" s="68" t="n">
        <f aca="false">ES347+ES$8/ES$9</f>
        <v>0.768499999999932</v>
      </c>
      <c r="ET348" s="67" t="e">
        <f aca="false">EI$1*EI$6*NORMSDIST(EI$1*((LN(EI$6/EI$2)+(EI$5+(EU348^2)/2)*EI$4)/(EU348*SQRT(EI$4))))-EI$1*EI$2*EXP(-EI$5*EI$4)*NORMSDIST(EI$1*((LN(EI$6/EI$2)+(EI$5+(EU348^2)/2)*EI$4)/(EU348*SQRT(EI$4))-EU348*SQRT(EI$4)))</f>
        <v>#VALUE!</v>
      </c>
      <c r="EU348" s="68" t="n">
        <f aca="false">EU347+EU$8/EU$9</f>
        <v>1.43699999999986</v>
      </c>
      <c r="EV348" s="3"/>
      <c r="EW348" s="3"/>
      <c r="EX348" s="3"/>
      <c r="EY348" s="3"/>
      <c r="EZ348" s="3"/>
      <c r="FA348" s="3"/>
      <c r="FB348" s="67" t="e">
        <f aca="false">FC$1*FC$6*NORMSDIST(FC$1*((LN(FC$6/FC$2)+(FC$5+(FC348^2)/2)*FC$4)/(FC348*SQRT(FC$4))))-FC$1*FC$2*EXP(-FC$5*FC$4)*NORMSDIST(FC$1*((LN(FC$6/FC$2)+(FC$5+(FC348^2)/2)*FC$4)/(FC348*SQRT(FC$4))-FC348*SQRT(FC$4)))</f>
        <v>#VALUE!</v>
      </c>
      <c r="FC348" s="68" t="n">
        <f aca="false">FC347+FC$8/FC$9</f>
        <v>0.0336999999999999</v>
      </c>
      <c r="FD348" s="67" t="e">
        <f aca="false">FC$1*FC$6*NORMSDIST(FC$1*((LN(FC$6/FC$2)+(FC$5+(FE348^2)/2)*FC$4)/(FE348*SQRT(FC$4))))-FC$1*FC$2*EXP(-FC$5*FC$4)*NORMSDIST(FC$1*((LN(FC$6/FC$2)+(FC$5+(FE348^2)/2)*FC$4)/(FE348*SQRT(FC$4))-FE348*SQRT(FC$4)))</f>
        <v>#VALUE!</v>
      </c>
      <c r="FE348" s="68" t="n">
        <f aca="false">FE347+FE$8/FE$9</f>
        <v>0.133700000000002</v>
      </c>
      <c r="FF348" s="67" t="e">
        <f aca="false">FC$1*FC$6*NORMSDIST(FC$1*((LN(FC$6/FC$2)+(FC$5+(FG348^2)/2)*FC$4)/(FG348*SQRT(FC$4))))-FC$1*FC$2*EXP(-FC$5*FC$4)*NORMSDIST(FC$1*((LN(FC$6/FC$2)+(FC$5+(FG348^2)/2)*FC$4)/(FG348*SQRT(FC$4))-FG348*SQRT(FC$4)))</f>
        <v>#VALUE!</v>
      </c>
      <c r="FG348" s="68" t="n">
        <f aca="false">FG347+FG$8/FG$9</f>
        <v>0.233699999999991</v>
      </c>
      <c r="FH348" s="67" t="e">
        <f aca="false">FC$1*FC$6*NORMSDIST(FC$1*((LN(FC$6/FC$2)+(FC$5+(FI348^2)/2)*FC$4)/(FI348*SQRT(FC$4))))-FC$1*FC$2*EXP(-FC$5*FC$4)*NORMSDIST(FC$1*((LN(FC$6/FC$2)+(FC$5+(FI348^2)/2)*FC$4)/(FI348*SQRT(FC$4))-FI348*SQRT(FC$4)))</f>
        <v>#VALUE!</v>
      </c>
      <c r="FI348" s="68" t="n">
        <f aca="false">FI347+FI$8/FI$9</f>
        <v>0.33369999999998</v>
      </c>
      <c r="FJ348" s="67" t="e">
        <f aca="false">FC$1*FC$6*NORMSDIST(FC$1*((LN(FC$6/FC$2)+(FC$5+(FK348^2)/2)*FC$4)/(FK348*SQRT(FC$4))))-FC$1*FC$2*EXP(-FC$5*FC$4)*NORMSDIST(FC$1*((LN(FC$6/FC$2)+(FC$5+(FK348^2)/2)*FC$4)/(FK348*SQRT(FC$4))-FK348*SQRT(FC$4)))</f>
        <v>#VALUE!</v>
      </c>
      <c r="FK348" s="68" t="n">
        <f aca="false">FK347+FK$8/FK$9</f>
        <v>0.467399999999965</v>
      </c>
      <c r="FL348" s="67" t="e">
        <f aca="false">FC$1*FC$6*NORMSDIST(FC$1*((LN(FC$6/FC$2)+(FC$5+(FM348^2)/2)*FC$4)/(FM348*SQRT(FC$4))))-FC$1*FC$2*EXP(-FC$5*FC$4)*NORMSDIST(FC$1*((LN(FC$6/FC$2)+(FC$5+(FM348^2)/2)*FC$4)/(FM348*SQRT(FC$4))-FM348*SQRT(FC$4)))</f>
        <v>#VALUE!</v>
      </c>
      <c r="FM348" s="68" t="n">
        <f aca="false">FM347+FM$8/FM$9</f>
        <v>0.768499999999932</v>
      </c>
      <c r="FN348" s="67" t="e">
        <f aca="false">FC$1*FC$6*NORMSDIST(FC$1*((LN(FC$6/FC$2)+(FC$5+(FO348^2)/2)*FC$4)/(FO348*SQRT(FC$4))))-FC$1*FC$2*EXP(-FC$5*FC$4)*NORMSDIST(FC$1*((LN(FC$6/FC$2)+(FC$5+(FO348^2)/2)*FC$4)/(FO348*SQRT(FC$4))-FO348*SQRT(FC$4)))</f>
        <v>#VALUE!</v>
      </c>
      <c r="FO348" s="68" t="n">
        <f aca="false">FO347+FO$8/FO$9</f>
        <v>1.43699999999986</v>
      </c>
      <c r="FP348" s="2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1" customFormat="true" ht="13.5" hidden="false" customHeight="true" outlineLevel="0" collapsed="false">
      <c r="Q349" s="2"/>
      <c r="R349" s="67" t="e">
        <f aca="false">S$1*S$6*NORMSDIST(S$1*((LN(S$6/S$2)+(S$5+(S349^2)/2)*S$4)/(S349*SQRT(S$4))))-S$1*S$2*EXP(-S$5*S$4)*NORMSDIST(S$1*((LN(S$6/S$2)+(S$5+(S349^2)/2)*S$4)/(S349*SQRT(S$4))-S349*SQRT(S$4)))</f>
        <v>#VALUE!</v>
      </c>
      <c r="S349" s="68" t="n">
        <f aca="false">S348+S$8/S$9</f>
        <v>0.0337999999999999</v>
      </c>
      <c r="T349" s="67" t="e">
        <f aca="false">S$1*S$6*NORMSDIST(S$1*((LN(S$6/S$2)+(S$5+(U349^2)/2)*S$4)/(U349*SQRT(S$4))))-S$1*S$2*EXP(-S$5*S$4)*NORMSDIST(S$1*((LN(S$6/S$2)+(S$5+(U349^2)/2)*S$4)/(U349*SQRT(S$4))-U349*SQRT(S$4)))</f>
        <v>#VALUE!</v>
      </c>
      <c r="U349" s="68" t="n">
        <f aca="false">U348+U$8/U$9</f>
        <v>0.133800000000002</v>
      </c>
      <c r="V349" s="67" t="e">
        <f aca="false">S$1*S$6*NORMSDIST(S$1*((LN(S$6/S$2)+(S$5+(W349^2)/2)*S$4)/(W349*SQRT(S$4))))-S$1*S$2*EXP(-S$5*S$4)*NORMSDIST(S$1*((LN(S$6/S$2)+(S$5+(W349^2)/2)*S$4)/(W349*SQRT(S$4))-W349*SQRT(S$4)))</f>
        <v>#VALUE!</v>
      </c>
      <c r="W349" s="68" t="n">
        <f aca="false">W348+W$8/W$9</f>
        <v>0.233799999999991</v>
      </c>
      <c r="X349" s="67" t="e">
        <f aca="false">S$1*S$6*NORMSDIST(S$1*((LN(S$6/S$2)+(S$5+(Y349^2)/2)*S$4)/(Y349*SQRT(S$4))))-S$1*S$2*EXP(-S$5*S$4)*NORMSDIST(S$1*((LN(S$6/S$2)+(S$5+(Y349^2)/2)*S$4)/(Y349*SQRT(S$4))-Y349*SQRT(S$4)))</f>
        <v>#VALUE!</v>
      </c>
      <c r="Y349" s="68" t="n">
        <f aca="false">Y348+Y$8/Y$9</f>
        <v>0.33379999999998</v>
      </c>
      <c r="Z349" s="67" t="e">
        <f aca="false">S$1*S$6*NORMSDIST(S$1*((LN(S$6/S$2)+(S$5+(AA349^2)/2)*S$4)/(AA349*SQRT(S$4))))-S$1*S$2*EXP(-S$5*S$4)*NORMSDIST(S$1*((LN(S$6/S$2)+(S$5+(AA349^2)/2)*S$4)/(AA349*SQRT(S$4))-AA349*SQRT(S$4)))</f>
        <v>#VALUE!</v>
      </c>
      <c r="AA349" s="68" t="n">
        <f aca="false">AA348+AA$8/AA$9</f>
        <v>0.467599999999965</v>
      </c>
      <c r="AB349" s="67" t="e">
        <f aca="false">S$1*S$6*NORMSDIST(S$1*((LN(S$6/S$2)+(S$5+(AC349^2)/2)*S$4)/(AC349*SQRT(S$4))))-S$1*S$2*EXP(-S$5*S$4)*NORMSDIST(S$1*((LN(S$6/S$2)+(S$5+(AC349^2)/2)*S$4)/(AC349*SQRT(S$4))-AC349*SQRT(S$4)))</f>
        <v>#VALUE!</v>
      </c>
      <c r="AC349" s="68" t="n">
        <f aca="false">AC348+AC$8/AC$9</f>
        <v>0.768999999999932</v>
      </c>
      <c r="AD349" s="67" t="e">
        <f aca="false">S$1*S$6*NORMSDIST(S$1*((LN(S$6/S$2)+(S$5+(AE349^2)/2)*S$4)/(AE349*SQRT(S$4))))-S$1*S$2*EXP(-S$5*S$4)*NORMSDIST(S$1*((LN(S$6/S$2)+(S$5+(AE349^2)/2)*S$4)/(AE349*SQRT(S$4))-AE349*SQRT(S$4)))</f>
        <v>#VALUE!</v>
      </c>
      <c r="AE349" s="68" t="n">
        <f aca="false">AE348+AE$8/AE$9</f>
        <v>1.43799999999986</v>
      </c>
      <c r="AF349" s="3"/>
      <c r="AG349" s="3"/>
      <c r="AH349" s="3"/>
      <c r="AI349" s="3"/>
      <c r="AJ349" s="3"/>
      <c r="AK349" s="3"/>
      <c r="AL349" s="67" t="e">
        <f aca="false">AM$1*AM$6*NORMSDIST(AM$1*((LN(AM$6/AM$2)+(AM$5+(AM349^2)/2)*AM$4)/(AM349*SQRT(AM$4))))-AM$1*AM$2*EXP(-AM$5*AM$4)*NORMSDIST(AM$1*((LN(AM$6/AM$2)+(AM$5+(AM349^2)/2)*AM$4)/(AM349*SQRT(AM$4))-AM349*SQRT(AM$4)))</f>
        <v>#VALUE!</v>
      </c>
      <c r="AM349" s="68" t="n">
        <f aca="false">AM348+AM$8/AM$9</f>
        <v>0.0337999999999999</v>
      </c>
      <c r="AN349" s="67" t="e">
        <f aca="false">AM$1*AM$6*NORMSDIST(AM$1*((LN(AM$6/AM$2)+(AM$5+(AO349^2)/2)*AM$4)/(AO349*SQRT(AM$4))))-AM$1*AM$2*EXP(-AM$5*AM$4)*NORMSDIST(AM$1*((LN(AM$6/AM$2)+(AM$5+(AO349^2)/2)*AM$4)/(AO349*SQRT(AM$4))-AO349*SQRT(AM$4)))</f>
        <v>#VALUE!</v>
      </c>
      <c r="AO349" s="68" t="n">
        <f aca="false">AO348+AO$8/AO$9</f>
        <v>0.133800000000002</v>
      </c>
      <c r="AP349" s="67" t="e">
        <f aca="false">AM$1*AM$6*NORMSDIST(AM$1*((LN(AM$6/AM$2)+(AM$5+(AQ349^2)/2)*AM$4)/(AQ349*SQRT(AM$4))))-AM$1*AM$2*EXP(-AM$5*AM$4)*NORMSDIST(AM$1*((LN(AM$6/AM$2)+(AM$5+(AQ349^2)/2)*AM$4)/(AQ349*SQRT(AM$4))-AQ349*SQRT(AM$4)))</f>
        <v>#VALUE!</v>
      </c>
      <c r="AQ349" s="68" t="n">
        <f aca="false">AQ348+AQ$8/AQ$9</f>
        <v>0.233799999999991</v>
      </c>
      <c r="AR349" s="67" t="e">
        <f aca="false">AM$1*AM$6*NORMSDIST(AM$1*((LN(AM$6/AM$2)+(AM$5+(AS349^2)/2)*AM$4)/(AS349*SQRT(AM$4))))-AM$1*AM$2*EXP(-AM$5*AM$4)*NORMSDIST(AM$1*((LN(AM$6/AM$2)+(AM$5+(AS349^2)/2)*AM$4)/(AS349*SQRT(AM$4))-AS349*SQRT(AM$4)))</f>
        <v>#VALUE!</v>
      </c>
      <c r="AS349" s="68" t="n">
        <f aca="false">AS348+AS$8/AS$9</f>
        <v>0.33379999999998</v>
      </c>
      <c r="AT349" s="67" t="e">
        <f aca="false">AM$1*AM$6*NORMSDIST(AM$1*((LN(AM$6/AM$2)+(AM$5+(AU349^2)/2)*AM$4)/(AU349*SQRT(AM$4))))-AM$1*AM$2*EXP(-AM$5*AM$4)*NORMSDIST(AM$1*((LN(AM$6/AM$2)+(AM$5+(AU349^2)/2)*AM$4)/(AU349*SQRT(AM$4))-AU349*SQRT(AM$4)))</f>
        <v>#VALUE!</v>
      </c>
      <c r="AU349" s="68" t="n">
        <f aca="false">AU348+AU$8/AU$9</f>
        <v>0.467599999999965</v>
      </c>
      <c r="AV349" s="67" t="e">
        <f aca="false">AM$1*AM$6*NORMSDIST(AM$1*((LN(AM$6/AM$2)+(AM$5+(AW349^2)/2)*AM$4)/(AW349*SQRT(AM$4))))-AM$1*AM$2*EXP(-AM$5*AM$4)*NORMSDIST(AM$1*((LN(AM$6/AM$2)+(AM$5+(AW349^2)/2)*AM$4)/(AW349*SQRT(AM$4))-AW349*SQRT(AM$4)))</f>
        <v>#VALUE!</v>
      </c>
      <c r="AW349" s="68" t="n">
        <f aca="false">AW348+AW$8/AW$9</f>
        <v>0.768999999999932</v>
      </c>
      <c r="AX349" s="67" t="e">
        <f aca="false">AM$1*AM$6*NORMSDIST(AM$1*((LN(AM$6/AM$2)+(AM$5+(AY349^2)/2)*AM$4)/(AY349*SQRT(AM$4))))-AM$1*AM$2*EXP(-AM$5*AM$4)*NORMSDIST(AM$1*((LN(AM$6/AM$2)+(AM$5+(AY349^2)/2)*AM$4)/(AY349*SQRT(AM$4))-AY349*SQRT(AM$4)))</f>
        <v>#VALUE!</v>
      </c>
      <c r="AY349" s="68" t="n">
        <f aca="false">AY348+AY$8/AY$9</f>
        <v>1.43799999999986</v>
      </c>
      <c r="AZ349" s="3"/>
      <c r="BA349" s="3"/>
      <c r="BB349" s="3"/>
      <c r="BC349" s="3"/>
      <c r="BD349" s="3"/>
      <c r="BE349" s="3"/>
      <c r="BF349" s="67" t="e">
        <f aca="false">BG$1*BG$6*NORMSDIST(BG$1*((LN(BG$6/BG$2)+(BG$5+(BG349^2)/2)*BG$4)/(BG349*SQRT(BG$4))))-BG$1*BG$2*EXP(-BG$5*BG$4)*NORMSDIST(BG$1*((LN(BG$6/BG$2)+(BG$5+(BG349^2)/2)*BG$4)/(BG349*SQRT(BG$4))-BG349*SQRT(BG$4)))</f>
        <v>#VALUE!</v>
      </c>
      <c r="BG349" s="68" t="n">
        <f aca="false">BG348+BG$8/BG$9</f>
        <v>0.0337999999999999</v>
      </c>
      <c r="BH349" s="67" t="e">
        <f aca="false">BG$1*BG$6*NORMSDIST(BG$1*((LN(BG$6/BG$2)+(BG$5+(BI349^2)/2)*BG$4)/(BI349*SQRT(BG$4))))-BG$1*BG$2*EXP(-BG$5*BG$4)*NORMSDIST(BG$1*((LN(BG$6/BG$2)+(BG$5+(BI349^2)/2)*BG$4)/(BI349*SQRT(BG$4))-BI349*SQRT(BG$4)))</f>
        <v>#VALUE!</v>
      </c>
      <c r="BI349" s="68" t="n">
        <f aca="false">BI348+BI$8/BI$9</f>
        <v>0.133800000000002</v>
      </c>
      <c r="BJ349" s="67" t="e">
        <f aca="false">BG$1*BG$6*NORMSDIST(BG$1*((LN(BG$6/BG$2)+(BG$5+(BK349^2)/2)*BG$4)/(BK349*SQRT(BG$4))))-BG$1*BG$2*EXP(-BG$5*BG$4)*NORMSDIST(BG$1*((LN(BG$6/BG$2)+(BG$5+(BK349^2)/2)*BG$4)/(BK349*SQRT(BG$4))-BK349*SQRT(BG$4)))</f>
        <v>#VALUE!</v>
      </c>
      <c r="BK349" s="68" t="n">
        <f aca="false">BK348+BK$8/BK$9</f>
        <v>0.233799999999991</v>
      </c>
      <c r="BL349" s="67" t="e">
        <f aca="false">BG$1*BG$6*NORMSDIST(BG$1*((LN(BG$6/BG$2)+(BG$5+(BM349^2)/2)*BG$4)/(BM349*SQRT(BG$4))))-BG$1*BG$2*EXP(-BG$5*BG$4)*NORMSDIST(BG$1*((LN(BG$6/BG$2)+(BG$5+(BM349^2)/2)*BG$4)/(BM349*SQRT(BG$4))-BM349*SQRT(BG$4)))</f>
        <v>#VALUE!</v>
      </c>
      <c r="BM349" s="68" t="n">
        <f aca="false">BM348+BM$8/BM$9</f>
        <v>0.33379999999998</v>
      </c>
      <c r="BN349" s="67" t="e">
        <f aca="false">BG$1*BG$6*NORMSDIST(BG$1*((LN(BG$6/BG$2)+(BG$5+(BO349^2)/2)*BG$4)/(BO349*SQRT(BG$4))))-BG$1*BG$2*EXP(-BG$5*BG$4)*NORMSDIST(BG$1*((LN(BG$6/BG$2)+(BG$5+(BO349^2)/2)*BG$4)/(BO349*SQRT(BG$4))-BO349*SQRT(BG$4)))</f>
        <v>#VALUE!</v>
      </c>
      <c r="BO349" s="68" t="n">
        <f aca="false">BO348+BO$8/BO$9</f>
        <v>0.467599999999965</v>
      </c>
      <c r="BP349" s="67" t="e">
        <f aca="false">BG$1*BG$6*NORMSDIST(BG$1*((LN(BG$6/BG$2)+(BG$5+(BQ349^2)/2)*BG$4)/(BQ349*SQRT(BG$4))))-BG$1*BG$2*EXP(-BG$5*BG$4)*NORMSDIST(BG$1*((LN(BG$6/BG$2)+(BG$5+(BQ349^2)/2)*BG$4)/(BQ349*SQRT(BG$4))-BQ349*SQRT(BG$4)))</f>
        <v>#VALUE!</v>
      </c>
      <c r="BQ349" s="68" t="n">
        <f aca="false">BQ348+BQ$8/BQ$9</f>
        <v>0.768999999999932</v>
      </c>
      <c r="BR349" s="67" t="e">
        <f aca="false">BG$1*BG$6*NORMSDIST(BG$1*((LN(BG$6/BG$2)+(BG$5+(BS349^2)/2)*BG$4)/(BS349*SQRT(BG$4))))-BG$1*BG$2*EXP(-BG$5*BG$4)*NORMSDIST(BG$1*((LN(BG$6/BG$2)+(BG$5+(BS349^2)/2)*BG$4)/(BS349*SQRT(BG$4))-BS349*SQRT(BG$4)))</f>
        <v>#VALUE!</v>
      </c>
      <c r="BS349" s="68" t="n">
        <f aca="false">BS348+BS$8/BS$9</f>
        <v>1.43799999999986</v>
      </c>
      <c r="BT349" s="3"/>
      <c r="BU349" s="3"/>
      <c r="BV349" s="3"/>
      <c r="BW349" s="3"/>
      <c r="BX349" s="3"/>
      <c r="BY349" s="3"/>
      <c r="BZ349" s="67" t="e">
        <f aca="false">CA$1*CA$6*NORMSDIST(CA$1*((LN(CA$6/CA$2)+(CA$5+(CA349^2)/2)*CA$4)/(CA349*SQRT(CA$4))))-CA$1*CA$2*EXP(-CA$5*CA$4)*NORMSDIST(CA$1*((LN(CA$6/CA$2)+(CA$5+(CA349^2)/2)*CA$4)/(CA349*SQRT(CA$4))-CA349*SQRT(CA$4)))</f>
        <v>#VALUE!</v>
      </c>
      <c r="CA349" s="68" t="n">
        <f aca="false">CA348+CA$8/CA$9</f>
        <v>0.0337999999999999</v>
      </c>
      <c r="CB349" s="67" t="e">
        <f aca="false">CA$1*CA$6*NORMSDIST(CA$1*((LN(CA$6/CA$2)+(CA$5+(CC349^2)/2)*CA$4)/(CC349*SQRT(CA$4))))-CA$1*CA$2*EXP(-CA$5*CA$4)*NORMSDIST(CA$1*((LN(CA$6/CA$2)+(CA$5+(CC349^2)/2)*CA$4)/(CC349*SQRT(CA$4))-CC349*SQRT(CA$4)))</f>
        <v>#VALUE!</v>
      </c>
      <c r="CC349" s="68" t="n">
        <f aca="false">CC348+CC$8/CC$9</f>
        <v>0.133800000000002</v>
      </c>
      <c r="CD349" s="67" t="e">
        <f aca="false">CA$1*CA$6*NORMSDIST(CA$1*((LN(CA$6/CA$2)+(CA$5+(CE349^2)/2)*CA$4)/(CE349*SQRT(CA$4))))-CA$1*CA$2*EXP(-CA$5*CA$4)*NORMSDIST(CA$1*((LN(CA$6/CA$2)+(CA$5+(CE349^2)/2)*CA$4)/(CE349*SQRT(CA$4))-CE349*SQRT(CA$4)))</f>
        <v>#VALUE!</v>
      </c>
      <c r="CE349" s="68" t="n">
        <f aca="false">CE348+CE$8/CE$9</f>
        <v>0.233799999999991</v>
      </c>
      <c r="CF349" s="67" t="e">
        <f aca="false">CA$1*CA$6*NORMSDIST(CA$1*((LN(CA$6/CA$2)+(CA$5+(CG349^2)/2)*CA$4)/(CG349*SQRT(CA$4))))-CA$1*CA$2*EXP(-CA$5*CA$4)*NORMSDIST(CA$1*((LN(CA$6/CA$2)+(CA$5+(CG349^2)/2)*CA$4)/(CG349*SQRT(CA$4))-CG349*SQRT(CA$4)))</f>
        <v>#VALUE!</v>
      </c>
      <c r="CG349" s="68" t="n">
        <f aca="false">CG348+CG$8/CG$9</f>
        <v>0.33379999999998</v>
      </c>
      <c r="CH349" s="67" t="e">
        <f aca="false">CA$1*CA$6*NORMSDIST(CA$1*((LN(CA$6/CA$2)+(CA$5+(CI349^2)/2)*CA$4)/(CI349*SQRT(CA$4))))-CA$1*CA$2*EXP(-CA$5*CA$4)*NORMSDIST(CA$1*((LN(CA$6/CA$2)+(CA$5+(CI349^2)/2)*CA$4)/(CI349*SQRT(CA$4))-CI349*SQRT(CA$4)))</f>
        <v>#VALUE!</v>
      </c>
      <c r="CI349" s="68" t="n">
        <f aca="false">CI348+CI$8/CI$9</f>
        <v>0.467599999999965</v>
      </c>
      <c r="CJ349" s="67" t="e">
        <f aca="false">CA$1*CA$6*NORMSDIST(CA$1*((LN(CA$6/CA$2)+(CA$5+(CK349^2)/2)*CA$4)/(CK349*SQRT(CA$4))))-CA$1*CA$2*EXP(-CA$5*CA$4)*NORMSDIST(CA$1*((LN(CA$6/CA$2)+(CA$5+(CK349^2)/2)*CA$4)/(CK349*SQRT(CA$4))-CK349*SQRT(CA$4)))</f>
        <v>#VALUE!</v>
      </c>
      <c r="CK349" s="68" t="n">
        <f aca="false">CK348+CK$8/CK$9</f>
        <v>0.768999999999932</v>
      </c>
      <c r="CL349" s="67" t="e">
        <f aca="false">CA$1*CA$6*NORMSDIST(CA$1*((LN(CA$6/CA$2)+(CA$5+(CM349^2)/2)*CA$4)/(CM349*SQRT(CA$4))))-CA$1*CA$2*EXP(-CA$5*CA$4)*NORMSDIST(CA$1*((LN(CA$6/CA$2)+(CA$5+(CM349^2)/2)*CA$4)/(CM349*SQRT(CA$4))-CM349*SQRT(CA$4)))</f>
        <v>#VALUE!</v>
      </c>
      <c r="CM349" s="68" t="n">
        <f aca="false">CM348+CM$8/CM$9</f>
        <v>1.43799999999986</v>
      </c>
      <c r="CN349" s="3"/>
      <c r="CO349" s="3"/>
      <c r="CP349" s="3"/>
      <c r="CQ349" s="3"/>
      <c r="CR349" s="3"/>
      <c r="CS349" s="3"/>
      <c r="CT349" s="67" t="e">
        <f aca="false">CU$1*CU$6*NORMSDIST(CU$1*((LN(CU$6/CU$2)+(CU$5+(CU349^2)/2)*CU$4)/(CU349*SQRT(CU$4))))-CU$1*CU$2*EXP(-CU$5*CU$4)*NORMSDIST(CU$1*((LN(CU$6/CU$2)+(CU$5+(CU349^2)/2)*CU$4)/(CU349*SQRT(CU$4))-CU349*SQRT(CU$4)))</f>
        <v>#VALUE!</v>
      </c>
      <c r="CU349" s="68" t="n">
        <f aca="false">CU348+CU$8/CU$9</f>
        <v>0.0337999999999999</v>
      </c>
      <c r="CV349" s="67" t="e">
        <f aca="false">CU$1*CU$6*NORMSDIST(CU$1*((LN(CU$6/CU$2)+(CU$5+(CW349^2)/2)*CU$4)/(CW349*SQRT(CU$4))))-CU$1*CU$2*EXP(-CU$5*CU$4)*NORMSDIST(CU$1*((LN(CU$6/CU$2)+(CU$5+(CW349^2)/2)*CU$4)/(CW349*SQRT(CU$4))-CW349*SQRT(CU$4)))</f>
        <v>#VALUE!</v>
      </c>
      <c r="CW349" s="68" t="n">
        <f aca="false">CW348+CW$8/CW$9</f>
        <v>0.133800000000002</v>
      </c>
      <c r="CX349" s="67" t="e">
        <f aca="false">CU$1*CU$6*NORMSDIST(CU$1*((LN(CU$6/CU$2)+(CU$5+(CY349^2)/2)*CU$4)/(CY349*SQRT(CU$4))))-CU$1*CU$2*EXP(-CU$5*CU$4)*NORMSDIST(CU$1*((LN(CU$6/CU$2)+(CU$5+(CY349^2)/2)*CU$4)/(CY349*SQRT(CU$4))-CY349*SQRT(CU$4)))</f>
        <v>#VALUE!</v>
      </c>
      <c r="CY349" s="68" t="n">
        <f aca="false">CY348+CY$8/CY$9</f>
        <v>0.233799999999991</v>
      </c>
      <c r="CZ349" s="67" t="e">
        <f aca="false">CU$1*CU$6*NORMSDIST(CU$1*((LN(CU$6/CU$2)+(CU$5+(DA349^2)/2)*CU$4)/(DA349*SQRT(CU$4))))-CU$1*CU$2*EXP(-CU$5*CU$4)*NORMSDIST(CU$1*((LN(CU$6/CU$2)+(CU$5+(DA349^2)/2)*CU$4)/(DA349*SQRT(CU$4))-DA349*SQRT(CU$4)))</f>
        <v>#VALUE!</v>
      </c>
      <c r="DA349" s="68" t="n">
        <f aca="false">DA348+DA$8/DA$9</f>
        <v>0.33379999999998</v>
      </c>
      <c r="DB349" s="67" t="e">
        <f aca="false">CU$1*CU$6*NORMSDIST(CU$1*((LN(CU$6/CU$2)+(CU$5+(DC349^2)/2)*CU$4)/(DC349*SQRT(CU$4))))-CU$1*CU$2*EXP(-CU$5*CU$4)*NORMSDIST(CU$1*((LN(CU$6/CU$2)+(CU$5+(DC349^2)/2)*CU$4)/(DC349*SQRT(CU$4))-DC349*SQRT(CU$4)))</f>
        <v>#VALUE!</v>
      </c>
      <c r="DC349" s="68" t="n">
        <f aca="false">DC348+DC$8/DC$9</f>
        <v>0.467599999999965</v>
      </c>
      <c r="DD349" s="67" t="e">
        <f aca="false">CU$1*CU$6*NORMSDIST(CU$1*((LN(CU$6/CU$2)+(CU$5+(DE349^2)/2)*CU$4)/(DE349*SQRT(CU$4))))-CU$1*CU$2*EXP(-CU$5*CU$4)*NORMSDIST(CU$1*((LN(CU$6/CU$2)+(CU$5+(DE349^2)/2)*CU$4)/(DE349*SQRT(CU$4))-DE349*SQRT(CU$4)))</f>
        <v>#VALUE!</v>
      </c>
      <c r="DE349" s="68" t="n">
        <f aca="false">DE348+DE$8/DE$9</f>
        <v>0.768999999999932</v>
      </c>
      <c r="DF349" s="67" t="e">
        <f aca="false">CU$1*CU$6*NORMSDIST(CU$1*((LN(CU$6/CU$2)+(CU$5+(DG349^2)/2)*CU$4)/(DG349*SQRT(CU$4))))-CU$1*CU$2*EXP(-CU$5*CU$4)*NORMSDIST(CU$1*((LN(CU$6/CU$2)+(CU$5+(DG349^2)/2)*CU$4)/(DG349*SQRT(CU$4))-DG349*SQRT(CU$4)))</f>
        <v>#VALUE!</v>
      </c>
      <c r="DG349" s="68" t="n">
        <f aca="false">DG348+DG$8/DG$9</f>
        <v>1.43799999999986</v>
      </c>
      <c r="DH349" s="3"/>
      <c r="DI349" s="3"/>
      <c r="DJ349" s="3"/>
      <c r="DK349" s="3"/>
      <c r="DL349" s="3"/>
      <c r="DM349" s="3"/>
      <c r="DN349" s="67" t="e">
        <f aca="false">DO$1*DO$6*NORMSDIST(DO$1*((LN(DO$6/DO$2)+(DO$5+(DO349^2)/2)*DO$4)/(DO349*SQRT(DO$4))))-DO$1*DO$2*EXP(-DO$5*DO$4)*NORMSDIST(DO$1*((LN(DO$6/DO$2)+(DO$5+(DO349^2)/2)*DO$4)/(DO349*SQRT(DO$4))-DO349*SQRT(DO$4)))</f>
        <v>#VALUE!</v>
      </c>
      <c r="DO349" s="68" t="n">
        <f aca="false">DO348+DO$8/DO$9</f>
        <v>0.0337999999999999</v>
      </c>
      <c r="DP349" s="67" t="e">
        <f aca="false">DO$1*DO$6*NORMSDIST(DO$1*((LN(DO$6/DO$2)+(DO$5+(DQ349^2)/2)*DO$4)/(DQ349*SQRT(DO$4))))-DO$1*DO$2*EXP(-DO$5*DO$4)*NORMSDIST(DO$1*((LN(DO$6/DO$2)+(DO$5+(DQ349^2)/2)*DO$4)/(DQ349*SQRT(DO$4))-DQ349*SQRT(DO$4)))</f>
        <v>#VALUE!</v>
      </c>
      <c r="DQ349" s="68" t="n">
        <f aca="false">DQ348+DQ$8/DQ$9</f>
        <v>0.133800000000002</v>
      </c>
      <c r="DR349" s="67" t="e">
        <f aca="false">DO$1*DO$6*NORMSDIST(DO$1*((LN(DO$6/DO$2)+(DO$5+(DS349^2)/2)*DO$4)/(DS349*SQRT(DO$4))))-DO$1*DO$2*EXP(-DO$5*DO$4)*NORMSDIST(DO$1*((LN(DO$6/DO$2)+(DO$5+(DS349^2)/2)*DO$4)/(DS349*SQRT(DO$4))-DS349*SQRT(DO$4)))</f>
        <v>#VALUE!</v>
      </c>
      <c r="DS349" s="68" t="n">
        <f aca="false">DS348+DS$8/DS$9</f>
        <v>0.233799999999991</v>
      </c>
      <c r="DT349" s="67" t="e">
        <f aca="false">DO$1*DO$6*NORMSDIST(DO$1*((LN(DO$6/DO$2)+(DO$5+(DU349^2)/2)*DO$4)/(DU349*SQRT(DO$4))))-DO$1*DO$2*EXP(-DO$5*DO$4)*NORMSDIST(DO$1*((LN(DO$6/DO$2)+(DO$5+(DU349^2)/2)*DO$4)/(DU349*SQRT(DO$4))-DU349*SQRT(DO$4)))</f>
        <v>#VALUE!</v>
      </c>
      <c r="DU349" s="68" t="n">
        <f aca="false">DU348+DU$8/DU$9</f>
        <v>0.33379999999998</v>
      </c>
      <c r="DV349" s="67" t="e">
        <f aca="false">DO$1*DO$6*NORMSDIST(DO$1*((LN(DO$6/DO$2)+(DO$5+(DW349^2)/2)*DO$4)/(DW349*SQRT(DO$4))))-DO$1*DO$2*EXP(-DO$5*DO$4)*NORMSDIST(DO$1*((LN(DO$6/DO$2)+(DO$5+(DW349^2)/2)*DO$4)/(DW349*SQRT(DO$4))-DW349*SQRT(DO$4)))</f>
        <v>#VALUE!</v>
      </c>
      <c r="DW349" s="68" t="n">
        <f aca="false">DW348+DW$8/DW$9</f>
        <v>0.467599999999965</v>
      </c>
      <c r="DX349" s="67" t="e">
        <f aca="false">DO$1*DO$6*NORMSDIST(DO$1*((LN(DO$6/DO$2)+(DO$5+(DY349^2)/2)*DO$4)/(DY349*SQRT(DO$4))))-DO$1*DO$2*EXP(-DO$5*DO$4)*NORMSDIST(DO$1*((LN(DO$6/DO$2)+(DO$5+(DY349^2)/2)*DO$4)/(DY349*SQRT(DO$4))-DY349*SQRT(DO$4)))</f>
        <v>#VALUE!</v>
      </c>
      <c r="DY349" s="68" t="n">
        <f aca="false">DY348+DY$8/DY$9</f>
        <v>0.768999999999932</v>
      </c>
      <c r="DZ349" s="67" t="e">
        <f aca="false">DO$1*DO$6*NORMSDIST(DO$1*((LN(DO$6/DO$2)+(DO$5+(EA349^2)/2)*DO$4)/(EA349*SQRT(DO$4))))-DO$1*DO$2*EXP(-DO$5*DO$4)*NORMSDIST(DO$1*((LN(DO$6/DO$2)+(DO$5+(EA349^2)/2)*DO$4)/(EA349*SQRT(DO$4))-EA349*SQRT(DO$4)))</f>
        <v>#VALUE!</v>
      </c>
      <c r="EA349" s="68" t="n">
        <f aca="false">EA348+EA$8/EA$9</f>
        <v>1.43799999999986</v>
      </c>
      <c r="EB349" s="3"/>
      <c r="EC349" s="3"/>
      <c r="ED349" s="3"/>
      <c r="EE349" s="3"/>
      <c r="EF349" s="3"/>
      <c r="EG349" s="3"/>
      <c r="EH349" s="67" t="e">
        <f aca="false">EI$1*EI$6*NORMSDIST(EI$1*((LN(EI$6/EI$2)+(EI$5+(EI349^2)/2)*EI$4)/(EI349*SQRT(EI$4))))-EI$1*EI$2*EXP(-EI$5*EI$4)*NORMSDIST(EI$1*((LN(EI$6/EI$2)+(EI$5+(EI349^2)/2)*EI$4)/(EI349*SQRT(EI$4))-EI349*SQRT(EI$4)))</f>
        <v>#VALUE!</v>
      </c>
      <c r="EI349" s="68" t="n">
        <f aca="false">EI348+EI$8/EI$9</f>
        <v>0.0337999999999999</v>
      </c>
      <c r="EJ349" s="67" t="e">
        <f aca="false">EI$1*EI$6*NORMSDIST(EI$1*((LN(EI$6/EI$2)+(EI$5+(EK349^2)/2)*EI$4)/(EK349*SQRT(EI$4))))-EI$1*EI$2*EXP(-EI$5*EI$4)*NORMSDIST(EI$1*((LN(EI$6/EI$2)+(EI$5+(EK349^2)/2)*EI$4)/(EK349*SQRT(EI$4))-EK349*SQRT(EI$4)))</f>
        <v>#VALUE!</v>
      </c>
      <c r="EK349" s="68" t="n">
        <f aca="false">EK348+EK$8/EK$9</f>
        <v>0.133800000000002</v>
      </c>
      <c r="EL349" s="67" t="e">
        <f aca="false">EI$1*EI$6*NORMSDIST(EI$1*((LN(EI$6/EI$2)+(EI$5+(EM349^2)/2)*EI$4)/(EM349*SQRT(EI$4))))-EI$1*EI$2*EXP(-EI$5*EI$4)*NORMSDIST(EI$1*((LN(EI$6/EI$2)+(EI$5+(EM349^2)/2)*EI$4)/(EM349*SQRT(EI$4))-EM349*SQRT(EI$4)))</f>
        <v>#VALUE!</v>
      </c>
      <c r="EM349" s="68" t="n">
        <f aca="false">EM348+EM$8/EM$9</f>
        <v>0.233799999999991</v>
      </c>
      <c r="EN349" s="67" t="e">
        <f aca="false">EI$1*EI$6*NORMSDIST(EI$1*((LN(EI$6/EI$2)+(EI$5+(EO349^2)/2)*EI$4)/(EO349*SQRT(EI$4))))-EI$1*EI$2*EXP(-EI$5*EI$4)*NORMSDIST(EI$1*((LN(EI$6/EI$2)+(EI$5+(EO349^2)/2)*EI$4)/(EO349*SQRT(EI$4))-EO349*SQRT(EI$4)))</f>
        <v>#VALUE!</v>
      </c>
      <c r="EO349" s="68" t="n">
        <f aca="false">EO348+EO$8/EO$9</f>
        <v>0.33379999999998</v>
      </c>
      <c r="EP349" s="67" t="e">
        <f aca="false">EI$1*EI$6*NORMSDIST(EI$1*((LN(EI$6/EI$2)+(EI$5+(EQ349^2)/2)*EI$4)/(EQ349*SQRT(EI$4))))-EI$1*EI$2*EXP(-EI$5*EI$4)*NORMSDIST(EI$1*((LN(EI$6/EI$2)+(EI$5+(EQ349^2)/2)*EI$4)/(EQ349*SQRT(EI$4))-EQ349*SQRT(EI$4)))</f>
        <v>#VALUE!</v>
      </c>
      <c r="EQ349" s="68" t="n">
        <f aca="false">EQ348+EQ$8/EQ$9</f>
        <v>0.467599999999965</v>
      </c>
      <c r="ER349" s="67" t="e">
        <f aca="false">EI$1*EI$6*NORMSDIST(EI$1*((LN(EI$6/EI$2)+(EI$5+(ES349^2)/2)*EI$4)/(ES349*SQRT(EI$4))))-EI$1*EI$2*EXP(-EI$5*EI$4)*NORMSDIST(EI$1*((LN(EI$6/EI$2)+(EI$5+(ES349^2)/2)*EI$4)/(ES349*SQRT(EI$4))-ES349*SQRT(EI$4)))</f>
        <v>#VALUE!</v>
      </c>
      <c r="ES349" s="68" t="n">
        <f aca="false">ES348+ES$8/ES$9</f>
        <v>0.768999999999932</v>
      </c>
      <c r="ET349" s="67" t="e">
        <f aca="false">EI$1*EI$6*NORMSDIST(EI$1*((LN(EI$6/EI$2)+(EI$5+(EU349^2)/2)*EI$4)/(EU349*SQRT(EI$4))))-EI$1*EI$2*EXP(-EI$5*EI$4)*NORMSDIST(EI$1*((LN(EI$6/EI$2)+(EI$5+(EU349^2)/2)*EI$4)/(EU349*SQRT(EI$4))-EU349*SQRT(EI$4)))</f>
        <v>#VALUE!</v>
      </c>
      <c r="EU349" s="68" t="n">
        <f aca="false">EU348+EU$8/EU$9</f>
        <v>1.43799999999986</v>
      </c>
      <c r="EV349" s="3"/>
      <c r="EW349" s="3"/>
      <c r="EX349" s="3"/>
      <c r="EY349" s="3"/>
      <c r="EZ349" s="3"/>
      <c r="FA349" s="3"/>
      <c r="FB349" s="67" t="e">
        <f aca="false">FC$1*FC$6*NORMSDIST(FC$1*((LN(FC$6/FC$2)+(FC$5+(FC349^2)/2)*FC$4)/(FC349*SQRT(FC$4))))-FC$1*FC$2*EXP(-FC$5*FC$4)*NORMSDIST(FC$1*((LN(FC$6/FC$2)+(FC$5+(FC349^2)/2)*FC$4)/(FC349*SQRT(FC$4))-FC349*SQRT(FC$4)))</f>
        <v>#VALUE!</v>
      </c>
      <c r="FC349" s="68" t="n">
        <f aca="false">FC348+FC$8/FC$9</f>
        <v>0.0337999999999999</v>
      </c>
      <c r="FD349" s="67" t="e">
        <f aca="false">FC$1*FC$6*NORMSDIST(FC$1*((LN(FC$6/FC$2)+(FC$5+(FE349^2)/2)*FC$4)/(FE349*SQRT(FC$4))))-FC$1*FC$2*EXP(-FC$5*FC$4)*NORMSDIST(FC$1*((LN(FC$6/FC$2)+(FC$5+(FE349^2)/2)*FC$4)/(FE349*SQRT(FC$4))-FE349*SQRT(FC$4)))</f>
        <v>#VALUE!</v>
      </c>
      <c r="FE349" s="68" t="n">
        <f aca="false">FE348+FE$8/FE$9</f>
        <v>0.133800000000002</v>
      </c>
      <c r="FF349" s="67" t="e">
        <f aca="false">FC$1*FC$6*NORMSDIST(FC$1*((LN(FC$6/FC$2)+(FC$5+(FG349^2)/2)*FC$4)/(FG349*SQRT(FC$4))))-FC$1*FC$2*EXP(-FC$5*FC$4)*NORMSDIST(FC$1*((LN(FC$6/FC$2)+(FC$5+(FG349^2)/2)*FC$4)/(FG349*SQRT(FC$4))-FG349*SQRT(FC$4)))</f>
        <v>#VALUE!</v>
      </c>
      <c r="FG349" s="68" t="n">
        <f aca="false">FG348+FG$8/FG$9</f>
        <v>0.233799999999991</v>
      </c>
      <c r="FH349" s="67" t="e">
        <f aca="false">FC$1*FC$6*NORMSDIST(FC$1*((LN(FC$6/FC$2)+(FC$5+(FI349^2)/2)*FC$4)/(FI349*SQRT(FC$4))))-FC$1*FC$2*EXP(-FC$5*FC$4)*NORMSDIST(FC$1*((LN(FC$6/FC$2)+(FC$5+(FI349^2)/2)*FC$4)/(FI349*SQRT(FC$4))-FI349*SQRT(FC$4)))</f>
        <v>#VALUE!</v>
      </c>
      <c r="FI349" s="68" t="n">
        <f aca="false">FI348+FI$8/FI$9</f>
        <v>0.33379999999998</v>
      </c>
      <c r="FJ349" s="67" t="e">
        <f aca="false">FC$1*FC$6*NORMSDIST(FC$1*((LN(FC$6/FC$2)+(FC$5+(FK349^2)/2)*FC$4)/(FK349*SQRT(FC$4))))-FC$1*FC$2*EXP(-FC$5*FC$4)*NORMSDIST(FC$1*((LN(FC$6/FC$2)+(FC$5+(FK349^2)/2)*FC$4)/(FK349*SQRT(FC$4))-FK349*SQRT(FC$4)))</f>
        <v>#VALUE!</v>
      </c>
      <c r="FK349" s="68" t="n">
        <f aca="false">FK348+FK$8/FK$9</f>
        <v>0.467599999999965</v>
      </c>
      <c r="FL349" s="67" t="e">
        <f aca="false">FC$1*FC$6*NORMSDIST(FC$1*((LN(FC$6/FC$2)+(FC$5+(FM349^2)/2)*FC$4)/(FM349*SQRT(FC$4))))-FC$1*FC$2*EXP(-FC$5*FC$4)*NORMSDIST(FC$1*((LN(FC$6/FC$2)+(FC$5+(FM349^2)/2)*FC$4)/(FM349*SQRT(FC$4))-FM349*SQRT(FC$4)))</f>
        <v>#VALUE!</v>
      </c>
      <c r="FM349" s="68" t="n">
        <f aca="false">FM348+FM$8/FM$9</f>
        <v>0.768999999999932</v>
      </c>
      <c r="FN349" s="67" t="e">
        <f aca="false">FC$1*FC$6*NORMSDIST(FC$1*((LN(FC$6/FC$2)+(FC$5+(FO349^2)/2)*FC$4)/(FO349*SQRT(FC$4))))-FC$1*FC$2*EXP(-FC$5*FC$4)*NORMSDIST(FC$1*((LN(FC$6/FC$2)+(FC$5+(FO349^2)/2)*FC$4)/(FO349*SQRT(FC$4))-FO349*SQRT(FC$4)))</f>
        <v>#VALUE!</v>
      </c>
      <c r="FO349" s="68" t="n">
        <f aca="false">FO348+FO$8/FO$9</f>
        <v>1.43799999999986</v>
      </c>
      <c r="FP349" s="2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1" customFormat="true" ht="13.5" hidden="false" customHeight="true" outlineLevel="0" collapsed="false">
      <c r="Q350" s="2"/>
      <c r="R350" s="67" t="e">
        <f aca="false">S$1*S$6*NORMSDIST(S$1*((LN(S$6/S$2)+(S$5+(S350^2)/2)*S$4)/(S350*SQRT(S$4))))-S$1*S$2*EXP(-S$5*S$4)*NORMSDIST(S$1*((LN(S$6/S$2)+(S$5+(S350^2)/2)*S$4)/(S350*SQRT(S$4))-S350*SQRT(S$4)))</f>
        <v>#VALUE!</v>
      </c>
      <c r="S350" s="68" t="n">
        <f aca="false">S349+S$8/S$9</f>
        <v>0.0338999999999999</v>
      </c>
      <c r="T350" s="67" t="e">
        <f aca="false">S$1*S$6*NORMSDIST(S$1*((LN(S$6/S$2)+(S$5+(U350^2)/2)*S$4)/(U350*SQRT(S$4))))-S$1*S$2*EXP(-S$5*S$4)*NORMSDIST(S$1*((LN(S$6/S$2)+(S$5+(U350^2)/2)*S$4)/(U350*SQRT(S$4))-U350*SQRT(S$4)))</f>
        <v>#VALUE!</v>
      </c>
      <c r="U350" s="68" t="n">
        <f aca="false">U349+U$8/U$9</f>
        <v>0.133900000000002</v>
      </c>
      <c r="V350" s="67" t="e">
        <f aca="false">S$1*S$6*NORMSDIST(S$1*((LN(S$6/S$2)+(S$5+(W350^2)/2)*S$4)/(W350*SQRT(S$4))))-S$1*S$2*EXP(-S$5*S$4)*NORMSDIST(S$1*((LN(S$6/S$2)+(S$5+(W350^2)/2)*S$4)/(W350*SQRT(S$4))-W350*SQRT(S$4)))</f>
        <v>#VALUE!</v>
      </c>
      <c r="W350" s="68" t="n">
        <f aca="false">W349+W$8/W$9</f>
        <v>0.233899999999991</v>
      </c>
      <c r="X350" s="67" t="e">
        <f aca="false">S$1*S$6*NORMSDIST(S$1*((LN(S$6/S$2)+(S$5+(Y350^2)/2)*S$4)/(Y350*SQRT(S$4))))-S$1*S$2*EXP(-S$5*S$4)*NORMSDIST(S$1*((LN(S$6/S$2)+(S$5+(Y350^2)/2)*S$4)/(Y350*SQRT(S$4))-Y350*SQRT(S$4)))</f>
        <v>#VALUE!</v>
      </c>
      <c r="Y350" s="68" t="n">
        <f aca="false">Y349+Y$8/Y$9</f>
        <v>0.33389999999998</v>
      </c>
      <c r="Z350" s="67" t="e">
        <f aca="false">S$1*S$6*NORMSDIST(S$1*((LN(S$6/S$2)+(S$5+(AA350^2)/2)*S$4)/(AA350*SQRT(S$4))))-S$1*S$2*EXP(-S$5*S$4)*NORMSDIST(S$1*((LN(S$6/S$2)+(S$5+(AA350^2)/2)*S$4)/(AA350*SQRT(S$4))-AA350*SQRT(S$4)))</f>
        <v>#VALUE!</v>
      </c>
      <c r="AA350" s="68" t="n">
        <f aca="false">AA349+AA$8/AA$9</f>
        <v>0.467799999999965</v>
      </c>
      <c r="AB350" s="67" t="e">
        <f aca="false">S$1*S$6*NORMSDIST(S$1*((LN(S$6/S$2)+(S$5+(AC350^2)/2)*S$4)/(AC350*SQRT(S$4))))-S$1*S$2*EXP(-S$5*S$4)*NORMSDIST(S$1*((LN(S$6/S$2)+(S$5+(AC350^2)/2)*S$4)/(AC350*SQRT(S$4))-AC350*SQRT(S$4)))</f>
        <v>#VALUE!</v>
      </c>
      <c r="AC350" s="68" t="n">
        <f aca="false">AC349+AC$8/AC$9</f>
        <v>0.769499999999932</v>
      </c>
      <c r="AD350" s="67" t="e">
        <f aca="false">S$1*S$6*NORMSDIST(S$1*((LN(S$6/S$2)+(S$5+(AE350^2)/2)*S$4)/(AE350*SQRT(S$4))))-S$1*S$2*EXP(-S$5*S$4)*NORMSDIST(S$1*((LN(S$6/S$2)+(S$5+(AE350^2)/2)*S$4)/(AE350*SQRT(S$4))-AE350*SQRT(S$4)))</f>
        <v>#VALUE!</v>
      </c>
      <c r="AE350" s="68" t="n">
        <f aca="false">AE349+AE$8/AE$9</f>
        <v>1.43899999999986</v>
      </c>
      <c r="AF350" s="3"/>
      <c r="AG350" s="3"/>
      <c r="AH350" s="3"/>
      <c r="AI350" s="3"/>
      <c r="AJ350" s="3"/>
      <c r="AK350" s="3"/>
      <c r="AL350" s="67" t="e">
        <f aca="false">AM$1*AM$6*NORMSDIST(AM$1*((LN(AM$6/AM$2)+(AM$5+(AM350^2)/2)*AM$4)/(AM350*SQRT(AM$4))))-AM$1*AM$2*EXP(-AM$5*AM$4)*NORMSDIST(AM$1*((LN(AM$6/AM$2)+(AM$5+(AM350^2)/2)*AM$4)/(AM350*SQRT(AM$4))-AM350*SQRT(AM$4)))</f>
        <v>#VALUE!</v>
      </c>
      <c r="AM350" s="68" t="n">
        <f aca="false">AM349+AM$8/AM$9</f>
        <v>0.0338999999999999</v>
      </c>
      <c r="AN350" s="67" t="e">
        <f aca="false">AM$1*AM$6*NORMSDIST(AM$1*((LN(AM$6/AM$2)+(AM$5+(AO350^2)/2)*AM$4)/(AO350*SQRT(AM$4))))-AM$1*AM$2*EXP(-AM$5*AM$4)*NORMSDIST(AM$1*((LN(AM$6/AM$2)+(AM$5+(AO350^2)/2)*AM$4)/(AO350*SQRT(AM$4))-AO350*SQRT(AM$4)))</f>
        <v>#VALUE!</v>
      </c>
      <c r="AO350" s="68" t="n">
        <f aca="false">AO349+AO$8/AO$9</f>
        <v>0.133900000000002</v>
      </c>
      <c r="AP350" s="67" t="e">
        <f aca="false">AM$1*AM$6*NORMSDIST(AM$1*((LN(AM$6/AM$2)+(AM$5+(AQ350^2)/2)*AM$4)/(AQ350*SQRT(AM$4))))-AM$1*AM$2*EXP(-AM$5*AM$4)*NORMSDIST(AM$1*((LN(AM$6/AM$2)+(AM$5+(AQ350^2)/2)*AM$4)/(AQ350*SQRT(AM$4))-AQ350*SQRT(AM$4)))</f>
        <v>#VALUE!</v>
      </c>
      <c r="AQ350" s="68" t="n">
        <f aca="false">AQ349+AQ$8/AQ$9</f>
        <v>0.233899999999991</v>
      </c>
      <c r="AR350" s="67" t="e">
        <f aca="false">AM$1*AM$6*NORMSDIST(AM$1*((LN(AM$6/AM$2)+(AM$5+(AS350^2)/2)*AM$4)/(AS350*SQRT(AM$4))))-AM$1*AM$2*EXP(-AM$5*AM$4)*NORMSDIST(AM$1*((LN(AM$6/AM$2)+(AM$5+(AS350^2)/2)*AM$4)/(AS350*SQRT(AM$4))-AS350*SQRT(AM$4)))</f>
        <v>#VALUE!</v>
      </c>
      <c r="AS350" s="68" t="n">
        <f aca="false">AS349+AS$8/AS$9</f>
        <v>0.33389999999998</v>
      </c>
      <c r="AT350" s="67" t="e">
        <f aca="false">AM$1*AM$6*NORMSDIST(AM$1*((LN(AM$6/AM$2)+(AM$5+(AU350^2)/2)*AM$4)/(AU350*SQRT(AM$4))))-AM$1*AM$2*EXP(-AM$5*AM$4)*NORMSDIST(AM$1*((LN(AM$6/AM$2)+(AM$5+(AU350^2)/2)*AM$4)/(AU350*SQRT(AM$4))-AU350*SQRT(AM$4)))</f>
        <v>#VALUE!</v>
      </c>
      <c r="AU350" s="68" t="n">
        <f aca="false">AU349+AU$8/AU$9</f>
        <v>0.467799999999965</v>
      </c>
      <c r="AV350" s="67" t="e">
        <f aca="false">AM$1*AM$6*NORMSDIST(AM$1*((LN(AM$6/AM$2)+(AM$5+(AW350^2)/2)*AM$4)/(AW350*SQRT(AM$4))))-AM$1*AM$2*EXP(-AM$5*AM$4)*NORMSDIST(AM$1*((LN(AM$6/AM$2)+(AM$5+(AW350^2)/2)*AM$4)/(AW350*SQRT(AM$4))-AW350*SQRT(AM$4)))</f>
        <v>#VALUE!</v>
      </c>
      <c r="AW350" s="68" t="n">
        <f aca="false">AW349+AW$8/AW$9</f>
        <v>0.769499999999932</v>
      </c>
      <c r="AX350" s="67" t="e">
        <f aca="false">AM$1*AM$6*NORMSDIST(AM$1*((LN(AM$6/AM$2)+(AM$5+(AY350^2)/2)*AM$4)/(AY350*SQRT(AM$4))))-AM$1*AM$2*EXP(-AM$5*AM$4)*NORMSDIST(AM$1*((LN(AM$6/AM$2)+(AM$5+(AY350^2)/2)*AM$4)/(AY350*SQRT(AM$4))-AY350*SQRT(AM$4)))</f>
        <v>#VALUE!</v>
      </c>
      <c r="AY350" s="68" t="n">
        <f aca="false">AY349+AY$8/AY$9</f>
        <v>1.43899999999986</v>
      </c>
      <c r="AZ350" s="3"/>
      <c r="BA350" s="3"/>
      <c r="BB350" s="3"/>
      <c r="BC350" s="3"/>
      <c r="BD350" s="3"/>
      <c r="BE350" s="3"/>
      <c r="BF350" s="67" t="e">
        <f aca="false">BG$1*BG$6*NORMSDIST(BG$1*((LN(BG$6/BG$2)+(BG$5+(BG350^2)/2)*BG$4)/(BG350*SQRT(BG$4))))-BG$1*BG$2*EXP(-BG$5*BG$4)*NORMSDIST(BG$1*((LN(BG$6/BG$2)+(BG$5+(BG350^2)/2)*BG$4)/(BG350*SQRT(BG$4))-BG350*SQRT(BG$4)))</f>
        <v>#VALUE!</v>
      </c>
      <c r="BG350" s="68" t="n">
        <f aca="false">BG349+BG$8/BG$9</f>
        <v>0.0338999999999999</v>
      </c>
      <c r="BH350" s="67" t="e">
        <f aca="false">BG$1*BG$6*NORMSDIST(BG$1*((LN(BG$6/BG$2)+(BG$5+(BI350^2)/2)*BG$4)/(BI350*SQRT(BG$4))))-BG$1*BG$2*EXP(-BG$5*BG$4)*NORMSDIST(BG$1*((LN(BG$6/BG$2)+(BG$5+(BI350^2)/2)*BG$4)/(BI350*SQRT(BG$4))-BI350*SQRT(BG$4)))</f>
        <v>#VALUE!</v>
      </c>
      <c r="BI350" s="68" t="n">
        <f aca="false">BI349+BI$8/BI$9</f>
        <v>0.133900000000002</v>
      </c>
      <c r="BJ350" s="67" t="e">
        <f aca="false">BG$1*BG$6*NORMSDIST(BG$1*((LN(BG$6/BG$2)+(BG$5+(BK350^2)/2)*BG$4)/(BK350*SQRT(BG$4))))-BG$1*BG$2*EXP(-BG$5*BG$4)*NORMSDIST(BG$1*((LN(BG$6/BG$2)+(BG$5+(BK350^2)/2)*BG$4)/(BK350*SQRT(BG$4))-BK350*SQRT(BG$4)))</f>
        <v>#VALUE!</v>
      </c>
      <c r="BK350" s="68" t="n">
        <f aca="false">BK349+BK$8/BK$9</f>
        <v>0.233899999999991</v>
      </c>
      <c r="BL350" s="67" t="e">
        <f aca="false">BG$1*BG$6*NORMSDIST(BG$1*((LN(BG$6/BG$2)+(BG$5+(BM350^2)/2)*BG$4)/(BM350*SQRT(BG$4))))-BG$1*BG$2*EXP(-BG$5*BG$4)*NORMSDIST(BG$1*((LN(BG$6/BG$2)+(BG$5+(BM350^2)/2)*BG$4)/(BM350*SQRT(BG$4))-BM350*SQRT(BG$4)))</f>
        <v>#VALUE!</v>
      </c>
      <c r="BM350" s="68" t="n">
        <f aca="false">BM349+BM$8/BM$9</f>
        <v>0.33389999999998</v>
      </c>
      <c r="BN350" s="67" t="e">
        <f aca="false">BG$1*BG$6*NORMSDIST(BG$1*((LN(BG$6/BG$2)+(BG$5+(BO350^2)/2)*BG$4)/(BO350*SQRT(BG$4))))-BG$1*BG$2*EXP(-BG$5*BG$4)*NORMSDIST(BG$1*((LN(BG$6/BG$2)+(BG$5+(BO350^2)/2)*BG$4)/(BO350*SQRT(BG$4))-BO350*SQRT(BG$4)))</f>
        <v>#VALUE!</v>
      </c>
      <c r="BO350" s="68" t="n">
        <f aca="false">BO349+BO$8/BO$9</f>
        <v>0.467799999999965</v>
      </c>
      <c r="BP350" s="67" t="e">
        <f aca="false">BG$1*BG$6*NORMSDIST(BG$1*((LN(BG$6/BG$2)+(BG$5+(BQ350^2)/2)*BG$4)/(BQ350*SQRT(BG$4))))-BG$1*BG$2*EXP(-BG$5*BG$4)*NORMSDIST(BG$1*((LN(BG$6/BG$2)+(BG$5+(BQ350^2)/2)*BG$4)/(BQ350*SQRT(BG$4))-BQ350*SQRT(BG$4)))</f>
        <v>#VALUE!</v>
      </c>
      <c r="BQ350" s="68" t="n">
        <f aca="false">BQ349+BQ$8/BQ$9</f>
        <v>0.769499999999932</v>
      </c>
      <c r="BR350" s="67" t="e">
        <f aca="false">BG$1*BG$6*NORMSDIST(BG$1*((LN(BG$6/BG$2)+(BG$5+(BS350^2)/2)*BG$4)/(BS350*SQRT(BG$4))))-BG$1*BG$2*EXP(-BG$5*BG$4)*NORMSDIST(BG$1*((LN(BG$6/BG$2)+(BG$5+(BS350^2)/2)*BG$4)/(BS350*SQRT(BG$4))-BS350*SQRT(BG$4)))</f>
        <v>#VALUE!</v>
      </c>
      <c r="BS350" s="68" t="n">
        <f aca="false">BS349+BS$8/BS$9</f>
        <v>1.43899999999986</v>
      </c>
      <c r="BT350" s="3"/>
      <c r="BU350" s="3"/>
      <c r="BV350" s="3"/>
      <c r="BW350" s="3"/>
      <c r="BX350" s="3"/>
      <c r="BY350" s="3"/>
      <c r="BZ350" s="67" t="e">
        <f aca="false">CA$1*CA$6*NORMSDIST(CA$1*((LN(CA$6/CA$2)+(CA$5+(CA350^2)/2)*CA$4)/(CA350*SQRT(CA$4))))-CA$1*CA$2*EXP(-CA$5*CA$4)*NORMSDIST(CA$1*((LN(CA$6/CA$2)+(CA$5+(CA350^2)/2)*CA$4)/(CA350*SQRT(CA$4))-CA350*SQRT(CA$4)))</f>
        <v>#VALUE!</v>
      </c>
      <c r="CA350" s="68" t="n">
        <f aca="false">CA349+CA$8/CA$9</f>
        <v>0.0338999999999999</v>
      </c>
      <c r="CB350" s="67" t="e">
        <f aca="false">CA$1*CA$6*NORMSDIST(CA$1*((LN(CA$6/CA$2)+(CA$5+(CC350^2)/2)*CA$4)/(CC350*SQRT(CA$4))))-CA$1*CA$2*EXP(-CA$5*CA$4)*NORMSDIST(CA$1*((LN(CA$6/CA$2)+(CA$5+(CC350^2)/2)*CA$4)/(CC350*SQRT(CA$4))-CC350*SQRT(CA$4)))</f>
        <v>#VALUE!</v>
      </c>
      <c r="CC350" s="68" t="n">
        <f aca="false">CC349+CC$8/CC$9</f>
        <v>0.133900000000002</v>
      </c>
      <c r="CD350" s="67" t="e">
        <f aca="false">CA$1*CA$6*NORMSDIST(CA$1*((LN(CA$6/CA$2)+(CA$5+(CE350^2)/2)*CA$4)/(CE350*SQRT(CA$4))))-CA$1*CA$2*EXP(-CA$5*CA$4)*NORMSDIST(CA$1*((LN(CA$6/CA$2)+(CA$5+(CE350^2)/2)*CA$4)/(CE350*SQRT(CA$4))-CE350*SQRT(CA$4)))</f>
        <v>#VALUE!</v>
      </c>
      <c r="CE350" s="68" t="n">
        <f aca="false">CE349+CE$8/CE$9</f>
        <v>0.233899999999991</v>
      </c>
      <c r="CF350" s="67" t="e">
        <f aca="false">CA$1*CA$6*NORMSDIST(CA$1*((LN(CA$6/CA$2)+(CA$5+(CG350^2)/2)*CA$4)/(CG350*SQRT(CA$4))))-CA$1*CA$2*EXP(-CA$5*CA$4)*NORMSDIST(CA$1*((LN(CA$6/CA$2)+(CA$5+(CG350^2)/2)*CA$4)/(CG350*SQRT(CA$4))-CG350*SQRT(CA$4)))</f>
        <v>#VALUE!</v>
      </c>
      <c r="CG350" s="68" t="n">
        <f aca="false">CG349+CG$8/CG$9</f>
        <v>0.33389999999998</v>
      </c>
      <c r="CH350" s="67" t="e">
        <f aca="false">CA$1*CA$6*NORMSDIST(CA$1*((LN(CA$6/CA$2)+(CA$5+(CI350^2)/2)*CA$4)/(CI350*SQRT(CA$4))))-CA$1*CA$2*EXP(-CA$5*CA$4)*NORMSDIST(CA$1*((LN(CA$6/CA$2)+(CA$5+(CI350^2)/2)*CA$4)/(CI350*SQRT(CA$4))-CI350*SQRT(CA$4)))</f>
        <v>#VALUE!</v>
      </c>
      <c r="CI350" s="68" t="n">
        <f aca="false">CI349+CI$8/CI$9</f>
        <v>0.467799999999965</v>
      </c>
      <c r="CJ350" s="67" t="e">
        <f aca="false">CA$1*CA$6*NORMSDIST(CA$1*((LN(CA$6/CA$2)+(CA$5+(CK350^2)/2)*CA$4)/(CK350*SQRT(CA$4))))-CA$1*CA$2*EXP(-CA$5*CA$4)*NORMSDIST(CA$1*((LN(CA$6/CA$2)+(CA$5+(CK350^2)/2)*CA$4)/(CK350*SQRT(CA$4))-CK350*SQRT(CA$4)))</f>
        <v>#VALUE!</v>
      </c>
      <c r="CK350" s="68" t="n">
        <f aca="false">CK349+CK$8/CK$9</f>
        <v>0.769499999999932</v>
      </c>
      <c r="CL350" s="67" t="e">
        <f aca="false">CA$1*CA$6*NORMSDIST(CA$1*((LN(CA$6/CA$2)+(CA$5+(CM350^2)/2)*CA$4)/(CM350*SQRT(CA$4))))-CA$1*CA$2*EXP(-CA$5*CA$4)*NORMSDIST(CA$1*((LN(CA$6/CA$2)+(CA$5+(CM350^2)/2)*CA$4)/(CM350*SQRT(CA$4))-CM350*SQRT(CA$4)))</f>
        <v>#VALUE!</v>
      </c>
      <c r="CM350" s="68" t="n">
        <f aca="false">CM349+CM$8/CM$9</f>
        <v>1.43899999999986</v>
      </c>
      <c r="CN350" s="3"/>
      <c r="CO350" s="3"/>
      <c r="CP350" s="3"/>
      <c r="CQ350" s="3"/>
      <c r="CR350" s="3"/>
      <c r="CS350" s="3"/>
      <c r="CT350" s="67" t="e">
        <f aca="false">CU$1*CU$6*NORMSDIST(CU$1*((LN(CU$6/CU$2)+(CU$5+(CU350^2)/2)*CU$4)/(CU350*SQRT(CU$4))))-CU$1*CU$2*EXP(-CU$5*CU$4)*NORMSDIST(CU$1*((LN(CU$6/CU$2)+(CU$5+(CU350^2)/2)*CU$4)/(CU350*SQRT(CU$4))-CU350*SQRT(CU$4)))</f>
        <v>#VALUE!</v>
      </c>
      <c r="CU350" s="68" t="n">
        <f aca="false">CU349+CU$8/CU$9</f>
        <v>0.0338999999999999</v>
      </c>
      <c r="CV350" s="67" t="e">
        <f aca="false">CU$1*CU$6*NORMSDIST(CU$1*((LN(CU$6/CU$2)+(CU$5+(CW350^2)/2)*CU$4)/(CW350*SQRT(CU$4))))-CU$1*CU$2*EXP(-CU$5*CU$4)*NORMSDIST(CU$1*((LN(CU$6/CU$2)+(CU$5+(CW350^2)/2)*CU$4)/(CW350*SQRT(CU$4))-CW350*SQRT(CU$4)))</f>
        <v>#VALUE!</v>
      </c>
      <c r="CW350" s="68" t="n">
        <f aca="false">CW349+CW$8/CW$9</f>
        <v>0.133900000000002</v>
      </c>
      <c r="CX350" s="67" t="e">
        <f aca="false">CU$1*CU$6*NORMSDIST(CU$1*((LN(CU$6/CU$2)+(CU$5+(CY350^2)/2)*CU$4)/(CY350*SQRT(CU$4))))-CU$1*CU$2*EXP(-CU$5*CU$4)*NORMSDIST(CU$1*((LN(CU$6/CU$2)+(CU$5+(CY350^2)/2)*CU$4)/(CY350*SQRT(CU$4))-CY350*SQRT(CU$4)))</f>
        <v>#VALUE!</v>
      </c>
      <c r="CY350" s="68" t="n">
        <f aca="false">CY349+CY$8/CY$9</f>
        <v>0.233899999999991</v>
      </c>
      <c r="CZ350" s="67" t="e">
        <f aca="false">CU$1*CU$6*NORMSDIST(CU$1*((LN(CU$6/CU$2)+(CU$5+(DA350^2)/2)*CU$4)/(DA350*SQRT(CU$4))))-CU$1*CU$2*EXP(-CU$5*CU$4)*NORMSDIST(CU$1*((LN(CU$6/CU$2)+(CU$5+(DA350^2)/2)*CU$4)/(DA350*SQRT(CU$4))-DA350*SQRT(CU$4)))</f>
        <v>#VALUE!</v>
      </c>
      <c r="DA350" s="68" t="n">
        <f aca="false">DA349+DA$8/DA$9</f>
        <v>0.33389999999998</v>
      </c>
      <c r="DB350" s="67" t="e">
        <f aca="false">CU$1*CU$6*NORMSDIST(CU$1*((LN(CU$6/CU$2)+(CU$5+(DC350^2)/2)*CU$4)/(DC350*SQRT(CU$4))))-CU$1*CU$2*EXP(-CU$5*CU$4)*NORMSDIST(CU$1*((LN(CU$6/CU$2)+(CU$5+(DC350^2)/2)*CU$4)/(DC350*SQRT(CU$4))-DC350*SQRT(CU$4)))</f>
        <v>#VALUE!</v>
      </c>
      <c r="DC350" s="68" t="n">
        <f aca="false">DC349+DC$8/DC$9</f>
        <v>0.467799999999965</v>
      </c>
      <c r="DD350" s="67" t="e">
        <f aca="false">CU$1*CU$6*NORMSDIST(CU$1*((LN(CU$6/CU$2)+(CU$5+(DE350^2)/2)*CU$4)/(DE350*SQRT(CU$4))))-CU$1*CU$2*EXP(-CU$5*CU$4)*NORMSDIST(CU$1*((LN(CU$6/CU$2)+(CU$5+(DE350^2)/2)*CU$4)/(DE350*SQRT(CU$4))-DE350*SQRT(CU$4)))</f>
        <v>#VALUE!</v>
      </c>
      <c r="DE350" s="68" t="n">
        <f aca="false">DE349+DE$8/DE$9</f>
        <v>0.769499999999932</v>
      </c>
      <c r="DF350" s="67" t="e">
        <f aca="false">CU$1*CU$6*NORMSDIST(CU$1*((LN(CU$6/CU$2)+(CU$5+(DG350^2)/2)*CU$4)/(DG350*SQRT(CU$4))))-CU$1*CU$2*EXP(-CU$5*CU$4)*NORMSDIST(CU$1*((LN(CU$6/CU$2)+(CU$5+(DG350^2)/2)*CU$4)/(DG350*SQRT(CU$4))-DG350*SQRT(CU$4)))</f>
        <v>#VALUE!</v>
      </c>
      <c r="DG350" s="68" t="n">
        <f aca="false">DG349+DG$8/DG$9</f>
        <v>1.43899999999986</v>
      </c>
      <c r="DH350" s="3"/>
      <c r="DI350" s="3"/>
      <c r="DJ350" s="3"/>
      <c r="DK350" s="3"/>
      <c r="DL350" s="3"/>
      <c r="DM350" s="3"/>
      <c r="DN350" s="67" t="e">
        <f aca="false">DO$1*DO$6*NORMSDIST(DO$1*((LN(DO$6/DO$2)+(DO$5+(DO350^2)/2)*DO$4)/(DO350*SQRT(DO$4))))-DO$1*DO$2*EXP(-DO$5*DO$4)*NORMSDIST(DO$1*((LN(DO$6/DO$2)+(DO$5+(DO350^2)/2)*DO$4)/(DO350*SQRT(DO$4))-DO350*SQRT(DO$4)))</f>
        <v>#VALUE!</v>
      </c>
      <c r="DO350" s="68" t="n">
        <f aca="false">DO349+DO$8/DO$9</f>
        <v>0.0338999999999999</v>
      </c>
      <c r="DP350" s="67" t="e">
        <f aca="false">DO$1*DO$6*NORMSDIST(DO$1*((LN(DO$6/DO$2)+(DO$5+(DQ350^2)/2)*DO$4)/(DQ350*SQRT(DO$4))))-DO$1*DO$2*EXP(-DO$5*DO$4)*NORMSDIST(DO$1*((LN(DO$6/DO$2)+(DO$5+(DQ350^2)/2)*DO$4)/(DQ350*SQRT(DO$4))-DQ350*SQRT(DO$4)))</f>
        <v>#VALUE!</v>
      </c>
      <c r="DQ350" s="68" t="n">
        <f aca="false">DQ349+DQ$8/DQ$9</f>
        <v>0.133900000000002</v>
      </c>
      <c r="DR350" s="67" t="e">
        <f aca="false">DO$1*DO$6*NORMSDIST(DO$1*((LN(DO$6/DO$2)+(DO$5+(DS350^2)/2)*DO$4)/(DS350*SQRT(DO$4))))-DO$1*DO$2*EXP(-DO$5*DO$4)*NORMSDIST(DO$1*((LN(DO$6/DO$2)+(DO$5+(DS350^2)/2)*DO$4)/(DS350*SQRT(DO$4))-DS350*SQRT(DO$4)))</f>
        <v>#VALUE!</v>
      </c>
      <c r="DS350" s="68" t="n">
        <f aca="false">DS349+DS$8/DS$9</f>
        <v>0.233899999999991</v>
      </c>
      <c r="DT350" s="67" t="e">
        <f aca="false">DO$1*DO$6*NORMSDIST(DO$1*((LN(DO$6/DO$2)+(DO$5+(DU350^2)/2)*DO$4)/(DU350*SQRT(DO$4))))-DO$1*DO$2*EXP(-DO$5*DO$4)*NORMSDIST(DO$1*((LN(DO$6/DO$2)+(DO$5+(DU350^2)/2)*DO$4)/(DU350*SQRT(DO$4))-DU350*SQRT(DO$4)))</f>
        <v>#VALUE!</v>
      </c>
      <c r="DU350" s="68" t="n">
        <f aca="false">DU349+DU$8/DU$9</f>
        <v>0.33389999999998</v>
      </c>
      <c r="DV350" s="67" t="e">
        <f aca="false">DO$1*DO$6*NORMSDIST(DO$1*((LN(DO$6/DO$2)+(DO$5+(DW350^2)/2)*DO$4)/(DW350*SQRT(DO$4))))-DO$1*DO$2*EXP(-DO$5*DO$4)*NORMSDIST(DO$1*((LN(DO$6/DO$2)+(DO$5+(DW350^2)/2)*DO$4)/(DW350*SQRT(DO$4))-DW350*SQRT(DO$4)))</f>
        <v>#VALUE!</v>
      </c>
      <c r="DW350" s="68" t="n">
        <f aca="false">DW349+DW$8/DW$9</f>
        <v>0.467799999999965</v>
      </c>
      <c r="DX350" s="67" t="e">
        <f aca="false">DO$1*DO$6*NORMSDIST(DO$1*((LN(DO$6/DO$2)+(DO$5+(DY350^2)/2)*DO$4)/(DY350*SQRT(DO$4))))-DO$1*DO$2*EXP(-DO$5*DO$4)*NORMSDIST(DO$1*((LN(DO$6/DO$2)+(DO$5+(DY350^2)/2)*DO$4)/(DY350*SQRT(DO$4))-DY350*SQRT(DO$4)))</f>
        <v>#VALUE!</v>
      </c>
      <c r="DY350" s="68" t="n">
        <f aca="false">DY349+DY$8/DY$9</f>
        <v>0.769499999999932</v>
      </c>
      <c r="DZ350" s="67" t="e">
        <f aca="false">DO$1*DO$6*NORMSDIST(DO$1*((LN(DO$6/DO$2)+(DO$5+(EA350^2)/2)*DO$4)/(EA350*SQRT(DO$4))))-DO$1*DO$2*EXP(-DO$5*DO$4)*NORMSDIST(DO$1*((LN(DO$6/DO$2)+(DO$5+(EA350^2)/2)*DO$4)/(EA350*SQRT(DO$4))-EA350*SQRT(DO$4)))</f>
        <v>#VALUE!</v>
      </c>
      <c r="EA350" s="68" t="n">
        <f aca="false">EA349+EA$8/EA$9</f>
        <v>1.43899999999986</v>
      </c>
      <c r="EB350" s="3"/>
      <c r="EC350" s="3"/>
      <c r="ED350" s="3"/>
      <c r="EE350" s="3"/>
      <c r="EF350" s="3"/>
      <c r="EG350" s="3"/>
      <c r="EH350" s="67" t="e">
        <f aca="false">EI$1*EI$6*NORMSDIST(EI$1*((LN(EI$6/EI$2)+(EI$5+(EI350^2)/2)*EI$4)/(EI350*SQRT(EI$4))))-EI$1*EI$2*EXP(-EI$5*EI$4)*NORMSDIST(EI$1*((LN(EI$6/EI$2)+(EI$5+(EI350^2)/2)*EI$4)/(EI350*SQRT(EI$4))-EI350*SQRT(EI$4)))</f>
        <v>#VALUE!</v>
      </c>
      <c r="EI350" s="68" t="n">
        <f aca="false">EI349+EI$8/EI$9</f>
        <v>0.0338999999999999</v>
      </c>
      <c r="EJ350" s="67" t="e">
        <f aca="false">EI$1*EI$6*NORMSDIST(EI$1*((LN(EI$6/EI$2)+(EI$5+(EK350^2)/2)*EI$4)/(EK350*SQRT(EI$4))))-EI$1*EI$2*EXP(-EI$5*EI$4)*NORMSDIST(EI$1*((LN(EI$6/EI$2)+(EI$5+(EK350^2)/2)*EI$4)/(EK350*SQRT(EI$4))-EK350*SQRT(EI$4)))</f>
        <v>#VALUE!</v>
      </c>
      <c r="EK350" s="68" t="n">
        <f aca="false">EK349+EK$8/EK$9</f>
        <v>0.133900000000002</v>
      </c>
      <c r="EL350" s="67" t="e">
        <f aca="false">EI$1*EI$6*NORMSDIST(EI$1*((LN(EI$6/EI$2)+(EI$5+(EM350^2)/2)*EI$4)/(EM350*SQRT(EI$4))))-EI$1*EI$2*EXP(-EI$5*EI$4)*NORMSDIST(EI$1*((LN(EI$6/EI$2)+(EI$5+(EM350^2)/2)*EI$4)/(EM350*SQRT(EI$4))-EM350*SQRT(EI$4)))</f>
        <v>#VALUE!</v>
      </c>
      <c r="EM350" s="68" t="n">
        <f aca="false">EM349+EM$8/EM$9</f>
        <v>0.233899999999991</v>
      </c>
      <c r="EN350" s="67" t="e">
        <f aca="false">EI$1*EI$6*NORMSDIST(EI$1*((LN(EI$6/EI$2)+(EI$5+(EO350^2)/2)*EI$4)/(EO350*SQRT(EI$4))))-EI$1*EI$2*EXP(-EI$5*EI$4)*NORMSDIST(EI$1*((LN(EI$6/EI$2)+(EI$5+(EO350^2)/2)*EI$4)/(EO350*SQRT(EI$4))-EO350*SQRT(EI$4)))</f>
        <v>#VALUE!</v>
      </c>
      <c r="EO350" s="68" t="n">
        <f aca="false">EO349+EO$8/EO$9</f>
        <v>0.33389999999998</v>
      </c>
      <c r="EP350" s="67" t="e">
        <f aca="false">EI$1*EI$6*NORMSDIST(EI$1*((LN(EI$6/EI$2)+(EI$5+(EQ350^2)/2)*EI$4)/(EQ350*SQRT(EI$4))))-EI$1*EI$2*EXP(-EI$5*EI$4)*NORMSDIST(EI$1*((LN(EI$6/EI$2)+(EI$5+(EQ350^2)/2)*EI$4)/(EQ350*SQRT(EI$4))-EQ350*SQRT(EI$4)))</f>
        <v>#VALUE!</v>
      </c>
      <c r="EQ350" s="68" t="n">
        <f aca="false">EQ349+EQ$8/EQ$9</f>
        <v>0.467799999999965</v>
      </c>
      <c r="ER350" s="67" t="e">
        <f aca="false">EI$1*EI$6*NORMSDIST(EI$1*((LN(EI$6/EI$2)+(EI$5+(ES350^2)/2)*EI$4)/(ES350*SQRT(EI$4))))-EI$1*EI$2*EXP(-EI$5*EI$4)*NORMSDIST(EI$1*((LN(EI$6/EI$2)+(EI$5+(ES350^2)/2)*EI$4)/(ES350*SQRT(EI$4))-ES350*SQRT(EI$4)))</f>
        <v>#VALUE!</v>
      </c>
      <c r="ES350" s="68" t="n">
        <f aca="false">ES349+ES$8/ES$9</f>
        <v>0.769499999999932</v>
      </c>
      <c r="ET350" s="67" t="e">
        <f aca="false">EI$1*EI$6*NORMSDIST(EI$1*((LN(EI$6/EI$2)+(EI$5+(EU350^2)/2)*EI$4)/(EU350*SQRT(EI$4))))-EI$1*EI$2*EXP(-EI$5*EI$4)*NORMSDIST(EI$1*((LN(EI$6/EI$2)+(EI$5+(EU350^2)/2)*EI$4)/(EU350*SQRT(EI$4))-EU350*SQRT(EI$4)))</f>
        <v>#VALUE!</v>
      </c>
      <c r="EU350" s="68" t="n">
        <f aca="false">EU349+EU$8/EU$9</f>
        <v>1.43899999999986</v>
      </c>
      <c r="EV350" s="3"/>
      <c r="EW350" s="3"/>
      <c r="EX350" s="3"/>
      <c r="EY350" s="3"/>
      <c r="EZ350" s="3"/>
      <c r="FA350" s="3"/>
      <c r="FB350" s="67" t="e">
        <f aca="false">FC$1*FC$6*NORMSDIST(FC$1*((LN(FC$6/FC$2)+(FC$5+(FC350^2)/2)*FC$4)/(FC350*SQRT(FC$4))))-FC$1*FC$2*EXP(-FC$5*FC$4)*NORMSDIST(FC$1*((LN(FC$6/FC$2)+(FC$5+(FC350^2)/2)*FC$4)/(FC350*SQRT(FC$4))-FC350*SQRT(FC$4)))</f>
        <v>#VALUE!</v>
      </c>
      <c r="FC350" s="68" t="n">
        <f aca="false">FC349+FC$8/FC$9</f>
        <v>0.0338999999999999</v>
      </c>
      <c r="FD350" s="67" t="e">
        <f aca="false">FC$1*FC$6*NORMSDIST(FC$1*((LN(FC$6/FC$2)+(FC$5+(FE350^2)/2)*FC$4)/(FE350*SQRT(FC$4))))-FC$1*FC$2*EXP(-FC$5*FC$4)*NORMSDIST(FC$1*((LN(FC$6/FC$2)+(FC$5+(FE350^2)/2)*FC$4)/(FE350*SQRT(FC$4))-FE350*SQRT(FC$4)))</f>
        <v>#VALUE!</v>
      </c>
      <c r="FE350" s="68" t="n">
        <f aca="false">FE349+FE$8/FE$9</f>
        <v>0.133900000000002</v>
      </c>
      <c r="FF350" s="67" t="e">
        <f aca="false">FC$1*FC$6*NORMSDIST(FC$1*((LN(FC$6/FC$2)+(FC$5+(FG350^2)/2)*FC$4)/(FG350*SQRT(FC$4))))-FC$1*FC$2*EXP(-FC$5*FC$4)*NORMSDIST(FC$1*((LN(FC$6/FC$2)+(FC$5+(FG350^2)/2)*FC$4)/(FG350*SQRT(FC$4))-FG350*SQRT(FC$4)))</f>
        <v>#VALUE!</v>
      </c>
      <c r="FG350" s="68" t="n">
        <f aca="false">FG349+FG$8/FG$9</f>
        <v>0.233899999999991</v>
      </c>
      <c r="FH350" s="67" t="e">
        <f aca="false">FC$1*FC$6*NORMSDIST(FC$1*((LN(FC$6/FC$2)+(FC$5+(FI350^2)/2)*FC$4)/(FI350*SQRT(FC$4))))-FC$1*FC$2*EXP(-FC$5*FC$4)*NORMSDIST(FC$1*((LN(FC$6/FC$2)+(FC$5+(FI350^2)/2)*FC$4)/(FI350*SQRT(FC$4))-FI350*SQRT(FC$4)))</f>
        <v>#VALUE!</v>
      </c>
      <c r="FI350" s="68" t="n">
        <f aca="false">FI349+FI$8/FI$9</f>
        <v>0.33389999999998</v>
      </c>
      <c r="FJ350" s="67" t="e">
        <f aca="false">FC$1*FC$6*NORMSDIST(FC$1*((LN(FC$6/FC$2)+(FC$5+(FK350^2)/2)*FC$4)/(FK350*SQRT(FC$4))))-FC$1*FC$2*EXP(-FC$5*FC$4)*NORMSDIST(FC$1*((LN(FC$6/FC$2)+(FC$5+(FK350^2)/2)*FC$4)/(FK350*SQRT(FC$4))-FK350*SQRT(FC$4)))</f>
        <v>#VALUE!</v>
      </c>
      <c r="FK350" s="68" t="n">
        <f aca="false">FK349+FK$8/FK$9</f>
        <v>0.467799999999965</v>
      </c>
      <c r="FL350" s="67" t="e">
        <f aca="false">FC$1*FC$6*NORMSDIST(FC$1*((LN(FC$6/FC$2)+(FC$5+(FM350^2)/2)*FC$4)/(FM350*SQRT(FC$4))))-FC$1*FC$2*EXP(-FC$5*FC$4)*NORMSDIST(FC$1*((LN(FC$6/FC$2)+(FC$5+(FM350^2)/2)*FC$4)/(FM350*SQRT(FC$4))-FM350*SQRT(FC$4)))</f>
        <v>#VALUE!</v>
      </c>
      <c r="FM350" s="68" t="n">
        <f aca="false">FM349+FM$8/FM$9</f>
        <v>0.769499999999932</v>
      </c>
      <c r="FN350" s="67" t="e">
        <f aca="false">FC$1*FC$6*NORMSDIST(FC$1*((LN(FC$6/FC$2)+(FC$5+(FO350^2)/2)*FC$4)/(FO350*SQRT(FC$4))))-FC$1*FC$2*EXP(-FC$5*FC$4)*NORMSDIST(FC$1*((LN(FC$6/FC$2)+(FC$5+(FO350^2)/2)*FC$4)/(FO350*SQRT(FC$4))-FO350*SQRT(FC$4)))</f>
        <v>#VALUE!</v>
      </c>
      <c r="FO350" s="68" t="n">
        <f aca="false">FO349+FO$8/FO$9</f>
        <v>1.43899999999986</v>
      </c>
      <c r="FP350" s="2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1" customFormat="true" ht="13.5" hidden="false" customHeight="true" outlineLevel="0" collapsed="false">
      <c r="Q351" s="2"/>
      <c r="R351" s="67" t="e">
        <f aca="false">S$1*S$6*NORMSDIST(S$1*((LN(S$6/S$2)+(S$5+(S351^2)/2)*S$4)/(S351*SQRT(S$4))))-S$1*S$2*EXP(-S$5*S$4)*NORMSDIST(S$1*((LN(S$6/S$2)+(S$5+(S351^2)/2)*S$4)/(S351*SQRT(S$4))-S351*SQRT(S$4)))</f>
        <v>#VALUE!</v>
      </c>
      <c r="S351" s="68" t="n">
        <f aca="false">S350+S$8/S$9</f>
        <v>0.034</v>
      </c>
      <c r="T351" s="67" t="e">
        <f aca="false">S$1*S$6*NORMSDIST(S$1*((LN(S$6/S$2)+(S$5+(U351^2)/2)*S$4)/(U351*SQRT(S$4))))-S$1*S$2*EXP(-S$5*S$4)*NORMSDIST(S$1*((LN(S$6/S$2)+(S$5+(U351^2)/2)*S$4)/(U351*SQRT(S$4))-U351*SQRT(S$4)))</f>
        <v>#VALUE!</v>
      </c>
      <c r="U351" s="68" t="n">
        <f aca="false">U350+U$8/U$9</f>
        <v>0.134000000000002</v>
      </c>
      <c r="V351" s="67" t="e">
        <f aca="false">S$1*S$6*NORMSDIST(S$1*((LN(S$6/S$2)+(S$5+(W351^2)/2)*S$4)/(W351*SQRT(S$4))))-S$1*S$2*EXP(-S$5*S$4)*NORMSDIST(S$1*((LN(S$6/S$2)+(S$5+(W351^2)/2)*S$4)/(W351*SQRT(S$4))-W351*SQRT(S$4)))</f>
        <v>#VALUE!</v>
      </c>
      <c r="W351" s="68" t="n">
        <f aca="false">W350+W$8/W$9</f>
        <v>0.233999999999991</v>
      </c>
      <c r="X351" s="67" t="e">
        <f aca="false">S$1*S$6*NORMSDIST(S$1*((LN(S$6/S$2)+(S$5+(Y351^2)/2)*S$4)/(Y351*SQRT(S$4))))-S$1*S$2*EXP(-S$5*S$4)*NORMSDIST(S$1*((LN(S$6/S$2)+(S$5+(Y351^2)/2)*S$4)/(Y351*SQRT(S$4))-Y351*SQRT(S$4)))</f>
        <v>#VALUE!</v>
      </c>
      <c r="Y351" s="68" t="n">
        <f aca="false">Y350+Y$8/Y$9</f>
        <v>0.33399999999998</v>
      </c>
      <c r="Z351" s="67" t="e">
        <f aca="false">S$1*S$6*NORMSDIST(S$1*((LN(S$6/S$2)+(S$5+(AA351^2)/2)*S$4)/(AA351*SQRT(S$4))))-S$1*S$2*EXP(-S$5*S$4)*NORMSDIST(S$1*((LN(S$6/S$2)+(S$5+(AA351^2)/2)*S$4)/(AA351*SQRT(S$4))-AA351*SQRT(S$4)))</f>
        <v>#VALUE!</v>
      </c>
      <c r="AA351" s="68" t="n">
        <f aca="false">AA350+AA$8/AA$9</f>
        <v>0.467999999999965</v>
      </c>
      <c r="AB351" s="67" t="e">
        <f aca="false">S$1*S$6*NORMSDIST(S$1*((LN(S$6/S$2)+(S$5+(AC351^2)/2)*S$4)/(AC351*SQRT(S$4))))-S$1*S$2*EXP(-S$5*S$4)*NORMSDIST(S$1*((LN(S$6/S$2)+(S$5+(AC351^2)/2)*S$4)/(AC351*SQRT(S$4))-AC351*SQRT(S$4)))</f>
        <v>#VALUE!</v>
      </c>
      <c r="AC351" s="68" t="n">
        <f aca="false">AC350+AC$8/AC$9</f>
        <v>0.769999999999932</v>
      </c>
      <c r="AD351" s="67" t="e">
        <f aca="false">S$1*S$6*NORMSDIST(S$1*((LN(S$6/S$2)+(S$5+(AE351^2)/2)*S$4)/(AE351*SQRT(S$4))))-S$1*S$2*EXP(-S$5*S$4)*NORMSDIST(S$1*((LN(S$6/S$2)+(S$5+(AE351^2)/2)*S$4)/(AE351*SQRT(S$4))-AE351*SQRT(S$4)))</f>
        <v>#VALUE!</v>
      </c>
      <c r="AE351" s="68" t="n">
        <f aca="false">AE350+AE$8/AE$9</f>
        <v>1.43999999999986</v>
      </c>
      <c r="AF351" s="3"/>
      <c r="AG351" s="3"/>
      <c r="AH351" s="3"/>
      <c r="AI351" s="3"/>
      <c r="AJ351" s="3"/>
      <c r="AK351" s="3"/>
      <c r="AL351" s="67" t="e">
        <f aca="false">AM$1*AM$6*NORMSDIST(AM$1*((LN(AM$6/AM$2)+(AM$5+(AM351^2)/2)*AM$4)/(AM351*SQRT(AM$4))))-AM$1*AM$2*EXP(-AM$5*AM$4)*NORMSDIST(AM$1*((LN(AM$6/AM$2)+(AM$5+(AM351^2)/2)*AM$4)/(AM351*SQRT(AM$4))-AM351*SQRT(AM$4)))</f>
        <v>#VALUE!</v>
      </c>
      <c r="AM351" s="68" t="n">
        <f aca="false">AM350+AM$8/AM$9</f>
        <v>0.034</v>
      </c>
      <c r="AN351" s="67" t="e">
        <f aca="false">AM$1*AM$6*NORMSDIST(AM$1*((LN(AM$6/AM$2)+(AM$5+(AO351^2)/2)*AM$4)/(AO351*SQRT(AM$4))))-AM$1*AM$2*EXP(-AM$5*AM$4)*NORMSDIST(AM$1*((LN(AM$6/AM$2)+(AM$5+(AO351^2)/2)*AM$4)/(AO351*SQRT(AM$4))-AO351*SQRT(AM$4)))</f>
        <v>#VALUE!</v>
      </c>
      <c r="AO351" s="68" t="n">
        <f aca="false">AO350+AO$8/AO$9</f>
        <v>0.134000000000002</v>
      </c>
      <c r="AP351" s="67" t="e">
        <f aca="false">AM$1*AM$6*NORMSDIST(AM$1*((LN(AM$6/AM$2)+(AM$5+(AQ351^2)/2)*AM$4)/(AQ351*SQRT(AM$4))))-AM$1*AM$2*EXP(-AM$5*AM$4)*NORMSDIST(AM$1*((LN(AM$6/AM$2)+(AM$5+(AQ351^2)/2)*AM$4)/(AQ351*SQRT(AM$4))-AQ351*SQRT(AM$4)))</f>
        <v>#VALUE!</v>
      </c>
      <c r="AQ351" s="68" t="n">
        <f aca="false">AQ350+AQ$8/AQ$9</f>
        <v>0.233999999999991</v>
      </c>
      <c r="AR351" s="67" t="e">
        <f aca="false">AM$1*AM$6*NORMSDIST(AM$1*((LN(AM$6/AM$2)+(AM$5+(AS351^2)/2)*AM$4)/(AS351*SQRT(AM$4))))-AM$1*AM$2*EXP(-AM$5*AM$4)*NORMSDIST(AM$1*((LN(AM$6/AM$2)+(AM$5+(AS351^2)/2)*AM$4)/(AS351*SQRT(AM$4))-AS351*SQRT(AM$4)))</f>
        <v>#VALUE!</v>
      </c>
      <c r="AS351" s="68" t="n">
        <f aca="false">AS350+AS$8/AS$9</f>
        <v>0.33399999999998</v>
      </c>
      <c r="AT351" s="67" t="e">
        <f aca="false">AM$1*AM$6*NORMSDIST(AM$1*((LN(AM$6/AM$2)+(AM$5+(AU351^2)/2)*AM$4)/(AU351*SQRT(AM$4))))-AM$1*AM$2*EXP(-AM$5*AM$4)*NORMSDIST(AM$1*((LN(AM$6/AM$2)+(AM$5+(AU351^2)/2)*AM$4)/(AU351*SQRT(AM$4))-AU351*SQRT(AM$4)))</f>
        <v>#VALUE!</v>
      </c>
      <c r="AU351" s="68" t="n">
        <f aca="false">AU350+AU$8/AU$9</f>
        <v>0.467999999999965</v>
      </c>
      <c r="AV351" s="67" t="e">
        <f aca="false">AM$1*AM$6*NORMSDIST(AM$1*((LN(AM$6/AM$2)+(AM$5+(AW351^2)/2)*AM$4)/(AW351*SQRT(AM$4))))-AM$1*AM$2*EXP(-AM$5*AM$4)*NORMSDIST(AM$1*((LN(AM$6/AM$2)+(AM$5+(AW351^2)/2)*AM$4)/(AW351*SQRT(AM$4))-AW351*SQRT(AM$4)))</f>
        <v>#VALUE!</v>
      </c>
      <c r="AW351" s="68" t="n">
        <f aca="false">AW350+AW$8/AW$9</f>
        <v>0.769999999999932</v>
      </c>
      <c r="AX351" s="67" t="e">
        <f aca="false">AM$1*AM$6*NORMSDIST(AM$1*((LN(AM$6/AM$2)+(AM$5+(AY351^2)/2)*AM$4)/(AY351*SQRT(AM$4))))-AM$1*AM$2*EXP(-AM$5*AM$4)*NORMSDIST(AM$1*((LN(AM$6/AM$2)+(AM$5+(AY351^2)/2)*AM$4)/(AY351*SQRT(AM$4))-AY351*SQRT(AM$4)))</f>
        <v>#VALUE!</v>
      </c>
      <c r="AY351" s="68" t="n">
        <f aca="false">AY350+AY$8/AY$9</f>
        <v>1.43999999999986</v>
      </c>
      <c r="AZ351" s="3"/>
      <c r="BA351" s="3"/>
      <c r="BB351" s="3"/>
      <c r="BC351" s="3"/>
      <c r="BD351" s="3"/>
      <c r="BE351" s="3"/>
      <c r="BF351" s="67" t="e">
        <f aca="false">BG$1*BG$6*NORMSDIST(BG$1*((LN(BG$6/BG$2)+(BG$5+(BG351^2)/2)*BG$4)/(BG351*SQRT(BG$4))))-BG$1*BG$2*EXP(-BG$5*BG$4)*NORMSDIST(BG$1*((LN(BG$6/BG$2)+(BG$5+(BG351^2)/2)*BG$4)/(BG351*SQRT(BG$4))-BG351*SQRT(BG$4)))</f>
        <v>#VALUE!</v>
      </c>
      <c r="BG351" s="68" t="n">
        <f aca="false">BG350+BG$8/BG$9</f>
        <v>0.034</v>
      </c>
      <c r="BH351" s="67" t="e">
        <f aca="false">BG$1*BG$6*NORMSDIST(BG$1*((LN(BG$6/BG$2)+(BG$5+(BI351^2)/2)*BG$4)/(BI351*SQRT(BG$4))))-BG$1*BG$2*EXP(-BG$5*BG$4)*NORMSDIST(BG$1*((LN(BG$6/BG$2)+(BG$5+(BI351^2)/2)*BG$4)/(BI351*SQRT(BG$4))-BI351*SQRT(BG$4)))</f>
        <v>#VALUE!</v>
      </c>
      <c r="BI351" s="68" t="n">
        <f aca="false">BI350+BI$8/BI$9</f>
        <v>0.134000000000002</v>
      </c>
      <c r="BJ351" s="67" t="e">
        <f aca="false">BG$1*BG$6*NORMSDIST(BG$1*((LN(BG$6/BG$2)+(BG$5+(BK351^2)/2)*BG$4)/(BK351*SQRT(BG$4))))-BG$1*BG$2*EXP(-BG$5*BG$4)*NORMSDIST(BG$1*((LN(BG$6/BG$2)+(BG$5+(BK351^2)/2)*BG$4)/(BK351*SQRT(BG$4))-BK351*SQRT(BG$4)))</f>
        <v>#VALUE!</v>
      </c>
      <c r="BK351" s="68" t="n">
        <f aca="false">BK350+BK$8/BK$9</f>
        <v>0.233999999999991</v>
      </c>
      <c r="BL351" s="67" t="e">
        <f aca="false">BG$1*BG$6*NORMSDIST(BG$1*((LN(BG$6/BG$2)+(BG$5+(BM351^2)/2)*BG$4)/(BM351*SQRT(BG$4))))-BG$1*BG$2*EXP(-BG$5*BG$4)*NORMSDIST(BG$1*((LN(BG$6/BG$2)+(BG$5+(BM351^2)/2)*BG$4)/(BM351*SQRT(BG$4))-BM351*SQRT(BG$4)))</f>
        <v>#VALUE!</v>
      </c>
      <c r="BM351" s="68" t="n">
        <f aca="false">BM350+BM$8/BM$9</f>
        <v>0.33399999999998</v>
      </c>
      <c r="BN351" s="67" t="e">
        <f aca="false">BG$1*BG$6*NORMSDIST(BG$1*((LN(BG$6/BG$2)+(BG$5+(BO351^2)/2)*BG$4)/(BO351*SQRT(BG$4))))-BG$1*BG$2*EXP(-BG$5*BG$4)*NORMSDIST(BG$1*((LN(BG$6/BG$2)+(BG$5+(BO351^2)/2)*BG$4)/(BO351*SQRT(BG$4))-BO351*SQRT(BG$4)))</f>
        <v>#VALUE!</v>
      </c>
      <c r="BO351" s="68" t="n">
        <f aca="false">BO350+BO$8/BO$9</f>
        <v>0.467999999999965</v>
      </c>
      <c r="BP351" s="67" t="e">
        <f aca="false">BG$1*BG$6*NORMSDIST(BG$1*((LN(BG$6/BG$2)+(BG$5+(BQ351^2)/2)*BG$4)/(BQ351*SQRT(BG$4))))-BG$1*BG$2*EXP(-BG$5*BG$4)*NORMSDIST(BG$1*((LN(BG$6/BG$2)+(BG$5+(BQ351^2)/2)*BG$4)/(BQ351*SQRT(BG$4))-BQ351*SQRT(BG$4)))</f>
        <v>#VALUE!</v>
      </c>
      <c r="BQ351" s="68" t="n">
        <f aca="false">BQ350+BQ$8/BQ$9</f>
        <v>0.769999999999932</v>
      </c>
      <c r="BR351" s="67" t="e">
        <f aca="false">BG$1*BG$6*NORMSDIST(BG$1*((LN(BG$6/BG$2)+(BG$5+(BS351^2)/2)*BG$4)/(BS351*SQRT(BG$4))))-BG$1*BG$2*EXP(-BG$5*BG$4)*NORMSDIST(BG$1*((LN(BG$6/BG$2)+(BG$5+(BS351^2)/2)*BG$4)/(BS351*SQRT(BG$4))-BS351*SQRT(BG$4)))</f>
        <v>#VALUE!</v>
      </c>
      <c r="BS351" s="68" t="n">
        <f aca="false">BS350+BS$8/BS$9</f>
        <v>1.43999999999986</v>
      </c>
      <c r="BT351" s="3"/>
      <c r="BU351" s="3"/>
      <c r="BV351" s="3"/>
      <c r="BW351" s="3"/>
      <c r="BX351" s="3"/>
      <c r="BY351" s="3"/>
      <c r="BZ351" s="67" t="e">
        <f aca="false">CA$1*CA$6*NORMSDIST(CA$1*((LN(CA$6/CA$2)+(CA$5+(CA351^2)/2)*CA$4)/(CA351*SQRT(CA$4))))-CA$1*CA$2*EXP(-CA$5*CA$4)*NORMSDIST(CA$1*((LN(CA$6/CA$2)+(CA$5+(CA351^2)/2)*CA$4)/(CA351*SQRT(CA$4))-CA351*SQRT(CA$4)))</f>
        <v>#VALUE!</v>
      </c>
      <c r="CA351" s="68" t="n">
        <f aca="false">CA350+CA$8/CA$9</f>
        <v>0.034</v>
      </c>
      <c r="CB351" s="67" t="e">
        <f aca="false">CA$1*CA$6*NORMSDIST(CA$1*((LN(CA$6/CA$2)+(CA$5+(CC351^2)/2)*CA$4)/(CC351*SQRT(CA$4))))-CA$1*CA$2*EXP(-CA$5*CA$4)*NORMSDIST(CA$1*((LN(CA$6/CA$2)+(CA$5+(CC351^2)/2)*CA$4)/(CC351*SQRT(CA$4))-CC351*SQRT(CA$4)))</f>
        <v>#VALUE!</v>
      </c>
      <c r="CC351" s="68" t="n">
        <f aca="false">CC350+CC$8/CC$9</f>
        <v>0.134000000000002</v>
      </c>
      <c r="CD351" s="67" t="e">
        <f aca="false">CA$1*CA$6*NORMSDIST(CA$1*((LN(CA$6/CA$2)+(CA$5+(CE351^2)/2)*CA$4)/(CE351*SQRT(CA$4))))-CA$1*CA$2*EXP(-CA$5*CA$4)*NORMSDIST(CA$1*((LN(CA$6/CA$2)+(CA$5+(CE351^2)/2)*CA$4)/(CE351*SQRT(CA$4))-CE351*SQRT(CA$4)))</f>
        <v>#VALUE!</v>
      </c>
      <c r="CE351" s="68" t="n">
        <f aca="false">CE350+CE$8/CE$9</f>
        <v>0.233999999999991</v>
      </c>
      <c r="CF351" s="67" t="e">
        <f aca="false">CA$1*CA$6*NORMSDIST(CA$1*((LN(CA$6/CA$2)+(CA$5+(CG351^2)/2)*CA$4)/(CG351*SQRT(CA$4))))-CA$1*CA$2*EXP(-CA$5*CA$4)*NORMSDIST(CA$1*((LN(CA$6/CA$2)+(CA$5+(CG351^2)/2)*CA$4)/(CG351*SQRT(CA$4))-CG351*SQRT(CA$4)))</f>
        <v>#VALUE!</v>
      </c>
      <c r="CG351" s="68" t="n">
        <f aca="false">CG350+CG$8/CG$9</f>
        <v>0.33399999999998</v>
      </c>
      <c r="CH351" s="67" t="e">
        <f aca="false">CA$1*CA$6*NORMSDIST(CA$1*((LN(CA$6/CA$2)+(CA$5+(CI351^2)/2)*CA$4)/(CI351*SQRT(CA$4))))-CA$1*CA$2*EXP(-CA$5*CA$4)*NORMSDIST(CA$1*((LN(CA$6/CA$2)+(CA$5+(CI351^2)/2)*CA$4)/(CI351*SQRT(CA$4))-CI351*SQRT(CA$4)))</f>
        <v>#VALUE!</v>
      </c>
      <c r="CI351" s="68" t="n">
        <f aca="false">CI350+CI$8/CI$9</f>
        <v>0.467999999999965</v>
      </c>
      <c r="CJ351" s="67" t="e">
        <f aca="false">CA$1*CA$6*NORMSDIST(CA$1*((LN(CA$6/CA$2)+(CA$5+(CK351^2)/2)*CA$4)/(CK351*SQRT(CA$4))))-CA$1*CA$2*EXP(-CA$5*CA$4)*NORMSDIST(CA$1*((LN(CA$6/CA$2)+(CA$5+(CK351^2)/2)*CA$4)/(CK351*SQRT(CA$4))-CK351*SQRT(CA$4)))</f>
        <v>#VALUE!</v>
      </c>
      <c r="CK351" s="68" t="n">
        <f aca="false">CK350+CK$8/CK$9</f>
        <v>0.769999999999932</v>
      </c>
      <c r="CL351" s="67" t="e">
        <f aca="false">CA$1*CA$6*NORMSDIST(CA$1*((LN(CA$6/CA$2)+(CA$5+(CM351^2)/2)*CA$4)/(CM351*SQRT(CA$4))))-CA$1*CA$2*EXP(-CA$5*CA$4)*NORMSDIST(CA$1*((LN(CA$6/CA$2)+(CA$5+(CM351^2)/2)*CA$4)/(CM351*SQRT(CA$4))-CM351*SQRT(CA$4)))</f>
        <v>#VALUE!</v>
      </c>
      <c r="CM351" s="68" t="n">
        <f aca="false">CM350+CM$8/CM$9</f>
        <v>1.43999999999986</v>
      </c>
      <c r="CN351" s="3"/>
      <c r="CO351" s="3"/>
      <c r="CP351" s="3"/>
      <c r="CQ351" s="3"/>
      <c r="CR351" s="3"/>
      <c r="CS351" s="3"/>
      <c r="CT351" s="67" t="e">
        <f aca="false">CU$1*CU$6*NORMSDIST(CU$1*((LN(CU$6/CU$2)+(CU$5+(CU351^2)/2)*CU$4)/(CU351*SQRT(CU$4))))-CU$1*CU$2*EXP(-CU$5*CU$4)*NORMSDIST(CU$1*((LN(CU$6/CU$2)+(CU$5+(CU351^2)/2)*CU$4)/(CU351*SQRT(CU$4))-CU351*SQRT(CU$4)))</f>
        <v>#VALUE!</v>
      </c>
      <c r="CU351" s="68" t="n">
        <f aca="false">CU350+CU$8/CU$9</f>
        <v>0.034</v>
      </c>
      <c r="CV351" s="67" t="e">
        <f aca="false">CU$1*CU$6*NORMSDIST(CU$1*((LN(CU$6/CU$2)+(CU$5+(CW351^2)/2)*CU$4)/(CW351*SQRT(CU$4))))-CU$1*CU$2*EXP(-CU$5*CU$4)*NORMSDIST(CU$1*((LN(CU$6/CU$2)+(CU$5+(CW351^2)/2)*CU$4)/(CW351*SQRT(CU$4))-CW351*SQRT(CU$4)))</f>
        <v>#VALUE!</v>
      </c>
      <c r="CW351" s="68" t="n">
        <f aca="false">CW350+CW$8/CW$9</f>
        <v>0.134000000000002</v>
      </c>
      <c r="CX351" s="67" t="e">
        <f aca="false">CU$1*CU$6*NORMSDIST(CU$1*((LN(CU$6/CU$2)+(CU$5+(CY351^2)/2)*CU$4)/(CY351*SQRT(CU$4))))-CU$1*CU$2*EXP(-CU$5*CU$4)*NORMSDIST(CU$1*((LN(CU$6/CU$2)+(CU$5+(CY351^2)/2)*CU$4)/(CY351*SQRT(CU$4))-CY351*SQRT(CU$4)))</f>
        <v>#VALUE!</v>
      </c>
      <c r="CY351" s="68" t="n">
        <f aca="false">CY350+CY$8/CY$9</f>
        <v>0.233999999999991</v>
      </c>
      <c r="CZ351" s="67" t="e">
        <f aca="false">CU$1*CU$6*NORMSDIST(CU$1*((LN(CU$6/CU$2)+(CU$5+(DA351^2)/2)*CU$4)/(DA351*SQRT(CU$4))))-CU$1*CU$2*EXP(-CU$5*CU$4)*NORMSDIST(CU$1*((LN(CU$6/CU$2)+(CU$5+(DA351^2)/2)*CU$4)/(DA351*SQRT(CU$4))-DA351*SQRT(CU$4)))</f>
        <v>#VALUE!</v>
      </c>
      <c r="DA351" s="68" t="n">
        <f aca="false">DA350+DA$8/DA$9</f>
        <v>0.33399999999998</v>
      </c>
      <c r="DB351" s="67" t="e">
        <f aca="false">CU$1*CU$6*NORMSDIST(CU$1*((LN(CU$6/CU$2)+(CU$5+(DC351^2)/2)*CU$4)/(DC351*SQRT(CU$4))))-CU$1*CU$2*EXP(-CU$5*CU$4)*NORMSDIST(CU$1*((LN(CU$6/CU$2)+(CU$5+(DC351^2)/2)*CU$4)/(DC351*SQRT(CU$4))-DC351*SQRT(CU$4)))</f>
        <v>#VALUE!</v>
      </c>
      <c r="DC351" s="68" t="n">
        <f aca="false">DC350+DC$8/DC$9</f>
        <v>0.467999999999965</v>
      </c>
      <c r="DD351" s="67" t="e">
        <f aca="false">CU$1*CU$6*NORMSDIST(CU$1*((LN(CU$6/CU$2)+(CU$5+(DE351^2)/2)*CU$4)/(DE351*SQRT(CU$4))))-CU$1*CU$2*EXP(-CU$5*CU$4)*NORMSDIST(CU$1*((LN(CU$6/CU$2)+(CU$5+(DE351^2)/2)*CU$4)/(DE351*SQRT(CU$4))-DE351*SQRT(CU$4)))</f>
        <v>#VALUE!</v>
      </c>
      <c r="DE351" s="68" t="n">
        <f aca="false">DE350+DE$8/DE$9</f>
        <v>0.769999999999932</v>
      </c>
      <c r="DF351" s="67" t="e">
        <f aca="false">CU$1*CU$6*NORMSDIST(CU$1*((LN(CU$6/CU$2)+(CU$5+(DG351^2)/2)*CU$4)/(DG351*SQRT(CU$4))))-CU$1*CU$2*EXP(-CU$5*CU$4)*NORMSDIST(CU$1*((LN(CU$6/CU$2)+(CU$5+(DG351^2)/2)*CU$4)/(DG351*SQRT(CU$4))-DG351*SQRT(CU$4)))</f>
        <v>#VALUE!</v>
      </c>
      <c r="DG351" s="68" t="n">
        <f aca="false">DG350+DG$8/DG$9</f>
        <v>1.43999999999986</v>
      </c>
      <c r="DH351" s="3"/>
      <c r="DI351" s="3"/>
      <c r="DJ351" s="3"/>
      <c r="DK351" s="3"/>
      <c r="DL351" s="3"/>
      <c r="DM351" s="3"/>
      <c r="DN351" s="67" t="e">
        <f aca="false">DO$1*DO$6*NORMSDIST(DO$1*((LN(DO$6/DO$2)+(DO$5+(DO351^2)/2)*DO$4)/(DO351*SQRT(DO$4))))-DO$1*DO$2*EXP(-DO$5*DO$4)*NORMSDIST(DO$1*((LN(DO$6/DO$2)+(DO$5+(DO351^2)/2)*DO$4)/(DO351*SQRT(DO$4))-DO351*SQRT(DO$4)))</f>
        <v>#VALUE!</v>
      </c>
      <c r="DO351" s="68" t="n">
        <f aca="false">DO350+DO$8/DO$9</f>
        <v>0.034</v>
      </c>
      <c r="DP351" s="67" t="e">
        <f aca="false">DO$1*DO$6*NORMSDIST(DO$1*((LN(DO$6/DO$2)+(DO$5+(DQ351^2)/2)*DO$4)/(DQ351*SQRT(DO$4))))-DO$1*DO$2*EXP(-DO$5*DO$4)*NORMSDIST(DO$1*((LN(DO$6/DO$2)+(DO$5+(DQ351^2)/2)*DO$4)/(DQ351*SQRT(DO$4))-DQ351*SQRT(DO$4)))</f>
        <v>#VALUE!</v>
      </c>
      <c r="DQ351" s="68" t="n">
        <f aca="false">DQ350+DQ$8/DQ$9</f>
        <v>0.134000000000002</v>
      </c>
      <c r="DR351" s="67" t="e">
        <f aca="false">DO$1*DO$6*NORMSDIST(DO$1*((LN(DO$6/DO$2)+(DO$5+(DS351^2)/2)*DO$4)/(DS351*SQRT(DO$4))))-DO$1*DO$2*EXP(-DO$5*DO$4)*NORMSDIST(DO$1*((LN(DO$6/DO$2)+(DO$5+(DS351^2)/2)*DO$4)/(DS351*SQRT(DO$4))-DS351*SQRT(DO$4)))</f>
        <v>#VALUE!</v>
      </c>
      <c r="DS351" s="68" t="n">
        <f aca="false">DS350+DS$8/DS$9</f>
        <v>0.233999999999991</v>
      </c>
      <c r="DT351" s="67" t="e">
        <f aca="false">DO$1*DO$6*NORMSDIST(DO$1*((LN(DO$6/DO$2)+(DO$5+(DU351^2)/2)*DO$4)/(DU351*SQRT(DO$4))))-DO$1*DO$2*EXP(-DO$5*DO$4)*NORMSDIST(DO$1*((LN(DO$6/DO$2)+(DO$5+(DU351^2)/2)*DO$4)/(DU351*SQRT(DO$4))-DU351*SQRT(DO$4)))</f>
        <v>#VALUE!</v>
      </c>
      <c r="DU351" s="68" t="n">
        <f aca="false">DU350+DU$8/DU$9</f>
        <v>0.33399999999998</v>
      </c>
      <c r="DV351" s="67" t="e">
        <f aca="false">DO$1*DO$6*NORMSDIST(DO$1*((LN(DO$6/DO$2)+(DO$5+(DW351^2)/2)*DO$4)/(DW351*SQRT(DO$4))))-DO$1*DO$2*EXP(-DO$5*DO$4)*NORMSDIST(DO$1*((LN(DO$6/DO$2)+(DO$5+(DW351^2)/2)*DO$4)/(DW351*SQRT(DO$4))-DW351*SQRT(DO$4)))</f>
        <v>#VALUE!</v>
      </c>
      <c r="DW351" s="68" t="n">
        <f aca="false">DW350+DW$8/DW$9</f>
        <v>0.467999999999965</v>
      </c>
      <c r="DX351" s="67" t="e">
        <f aca="false">DO$1*DO$6*NORMSDIST(DO$1*((LN(DO$6/DO$2)+(DO$5+(DY351^2)/2)*DO$4)/(DY351*SQRT(DO$4))))-DO$1*DO$2*EXP(-DO$5*DO$4)*NORMSDIST(DO$1*((LN(DO$6/DO$2)+(DO$5+(DY351^2)/2)*DO$4)/(DY351*SQRT(DO$4))-DY351*SQRT(DO$4)))</f>
        <v>#VALUE!</v>
      </c>
      <c r="DY351" s="68" t="n">
        <f aca="false">DY350+DY$8/DY$9</f>
        <v>0.769999999999932</v>
      </c>
      <c r="DZ351" s="67" t="e">
        <f aca="false">DO$1*DO$6*NORMSDIST(DO$1*((LN(DO$6/DO$2)+(DO$5+(EA351^2)/2)*DO$4)/(EA351*SQRT(DO$4))))-DO$1*DO$2*EXP(-DO$5*DO$4)*NORMSDIST(DO$1*((LN(DO$6/DO$2)+(DO$5+(EA351^2)/2)*DO$4)/(EA351*SQRT(DO$4))-EA351*SQRT(DO$4)))</f>
        <v>#VALUE!</v>
      </c>
      <c r="EA351" s="68" t="n">
        <f aca="false">EA350+EA$8/EA$9</f>
        <v>1.43999999999986</v>
      </c>
      <c r="EB351" s="3"/>
      <c r="EC351" s="3"/>
      <c r="ED351" s="3"/>
      <c r="EE351" s="3"/>
      <c r="EF351" s="3"/>
      <c r="EG351" s="3"/>
      <c r="EH351" s="67" t="e">
        <f aca="false">EI$1*EI$6*NORMSDIST(EI$1*((LN(EI$6/EI$2)+(EI$5+(EI351^2)/2)*EI$4)/(EI351*SQRT(EI$4))))-EI$1*EI$2*EXP(-EI$5*EI$4)*NORMSDIST(EI$1*((LN(EI$6/EI$2)+(EI$5+(EI351^2)/2)*EI$4)/(EI351*SQRT(EI$4))-EI351*SQRT(EI$4)))</f>
        <v>#VALUE!</v>
      </c>
      <c r="EI351" s="68" t="n">
        <f aca="false">EI350+EI$8/EI$9</f>
        <v>0.034</v>
      </c>
      <c r="EJ351" s="67" t="e">
        <f aca="false">EI$1*EI$6*NORMSDIST(EI$1*((LN(EI$6/EI$2)+(EI$5+(EK351^2)/2)*EI$4)/(EK351*SQRT(EI$4))))-EI$1*EI$2*EXP(-EI$5*EI$4)*NORMSDIST(EI$1*((LN(EI$6/EI$2)+(EI$5+(EK351^2)/2)*EI$4)/(EK351*SQRT(EI$4))-EK351*SQRT(EI$4)))</f>
        <v>#VALUE!</v>
      </c>
      <c r="EK351" s="68" t="n">
        <f aca="false">EK350+EK$8/EK$9</f>
        <v>0.134000000000002</v>
      </c>
      <c r="EL351" s="67" t="e">
        <f aca="false">EI$1*EI$6*NORMSDIST(EI$1*((LN(EI$6/EI$2)+(EI$5+(EM351^2)/2)*EI$4)/(EM351*SQRT(EI$4))))-EI$1*EI$2*EXP(-EI$5*EI$4)*NORMSDIST(EI$1*((LN(EI$6/EI$2)+(EI$5+(EM351^2)/2)*EI$4)/(EM351*SQRT(EI$4))-EM351*SQRT(EI$4)))</f>
        <v>#VALUE!</v>
      </c>
      <c r="EM351" s="68" t="n">
        <f aca="false">EM350+EM$8/EM$9</f>
        <v>0.233999999999991</v>
      </c>
      <c r="EN351" s="67" t="e">
        <f aca="false">EI$1*EI$6*NORMSDIST(EI$1*((LN(EI$6/EI$2)+(EI$5+(EO351^2)/2)*EI$4)/(EO351*SQRT(EI$4))))-EI$1*EI$2*EXP(-EI$5*EI$4)*NORMSDIST(EI$1*((LN(EI$6/EI$2)+(EI$5+(EO351^2)/2)*EI$4)/(EO351*SQRT(EI$4))-EO351*SQRT(EI$4)))</f>
        <v>#VALUE!</v>
      </c>
      <c r="EO351" s="68" t="n">
        <f aca="false">EO350+EO$8/EO$9</f>
        <v>0.33399999999998</v>
      </c>
      <c r="EP351" s="67" t="e">
        <f aca="false">EI$1*EI$6*NORMSDIST(EI$1*((LN(EI$6/EI$2)+(EI$5+(EQ351^2)/2)*EI$4)/(EQ351*SQRT(EI$4))))-EI$1*EI$2*EXP(-EI$5*EI$4)*NORMSDIST(EI$1*((LN(EI$6/EI$2)+(EI$5+(EQ351^2)/2)*EI$4)/(EQ351*SQRT(EI$4))-EQ351*SQRT(EI$4)))</f>
        <v>#VALUE!</v>
      </c>
      <c r="EQ351" s="68" t="n">
        <f aca="false">EQ350+EQ$8/EQ$9</f>
        <v>0.467999999999965</v>
      </c>
      <c r="ER351" s="67" t="e">
        <f aca="false">EI$1*EI$6*NORMSDIST(EI$1*((LN(EI$6/EI$2)+(EI$5+(ES351^2)/2)*EI$4)/(ES351*SQRT(EI$4))))-EI$1*EI$2*EXP(-EI$5*EI$4)*NORMSDIST(EI$1*((LN(EI$6/EI$2)+(EI$5+(ES351^2)/2)*EI$4)/(ES351*SQRT(EI$4))-ES351*SQRT(EI$4)))</f>
        <v>#VALUE!</v>
      </c>
      <c r="ES351" s="68" t="n">
        <f aca="false">ES350+ES$8/ES$9</f>
        <v>0.769999999999932</v>
      </c>
      <c r="ET351" s="67" t="e">
        <f aca="false">EI$1*EI$6*NORMSDIST(EI$1*((LN(EI$6/EI$2)+(EI$5+(EU351^2)/2)*EI$4)/(EU351*SQRT(EI$4))))-EI$1*EI$2*EXP(-EI$5*EI$4)*NORMSDIST(EI$1*((LN(EI$6/EI$2)+(EI$5+(EU351^2)/2)*EI$4)/(EU351*SQRT(EI$4))-EU351*SQRT(EI$4)))</f>
        <v>#VALUE!</v>
      </c>
      <c r="EU351" s="68" t="n">
        <f aca="false">EU350+EU$8/EU$9</f>
        <v>1.43999999999986</v>
      </c>
      <c r="EV351" s="3"/>
      <c r="EW351" s="3"/>
      <c r="EX351" s="3"/>
      <c r="EY351" s="3"/>
      <c r="EZ351" s="3"/>
      <c r="FA351" s="3"/>
      <c r="FB351" s="67" t="e">
        <f aca="false">FC$1*FC$6*NORMSDIST(FC$1*((LN(FC$6/FC$2)+(FC$5+(FC351^2)/2)*FC$4)/(FC351*SQRT(FC$4))))-FC$1*FC$2*EXP(-FC$5*FC$4)*NORMSDIST(FC$1*((LN(FC$6/FC$2)+(FC$5+(FC351^2)/2)*FC$4)/(FC351*SQRT(FC$4))-FC351*SQRT(FC$4)))</f>
        <v>#VALUE!</v>
      </c>
      <c r="FC351" s="68" t="n">
        <f aca="false">FC350+FC$8/FC$9</f>
        <v>0.034</v>
      </c>
      <c r="FD351" s="67" t="e">
        <f aca="false">FC$1*FC$6*NORMSDIST(FC$1*((LN(FC$6/FC$2)+(FC$5+(FE351^2)/2)*FC$4)/(FE351*SQRT(FC$4))))-FC$1*FC$2*EXP(-FC$5*FC$4)*NORMSDIST(FC$1*((LN(FC$6/FC$2)+(FC$5+(FE351^2)/2)*FC$4)/(FE351*SQRT(FC$4))-FE351*SQRT(FC$4)))</f>
        <v>#VALUE!</v>
      </c>
      <c r="FE351" s="68" t="n">
        <f aca="false">FE350+FE$8/FE$9</f>
        <v>0.134000000000002</v>
      </c>
      <c r="FF351" s="67" t="e">
        <f aca="false">FC$1*FC$6*NORMSDIST(FC$1*((LN(FC$6/FC$2)+(FC$5+(FG351^2)/2)*FC$4)/(FG351*SQRT(FC$4))))-FC$1*FC$2*EXP(-FC$5*FC$4)*NORMSDIST(FC$1*((LN(FC$6/FC$2)+(FC$5+(FG351^2)/2)*FC$4)/(FG351*SQRT(FC$4))-FG351*SQRT(FC$4)))</f>
        <v>#VALUE!</v>
      </c>
      <c r="FG351" s="68" t="n">
        <f aca="false">FG350+FG$8/FG$9</f>
        <v>0.233999999999991</v>
      </c>
      <c r="FH351" s="67" t="e">
        <f aca="false">FC$1*FC$6*NORMSDIST(FC$1*((LN(FC$6/FC$2)+(FC$5+(FI351^2)/2)*FC$4)/(FI351*SQRT(FC$4))))-FC$1*FC$2*EXP(-FC$5*FC$4)*NORMSDIST(FC$1*((LN(FC$6/FC$2)+(FC$5+(FI351^2)/2)*FC$4)/(FI351*SQRT(FC$4))-FI351*SQRT(FC$4)))</f>
        <v>#VALUE!</v>
      </c>
      <c r="FI351" s="68" t="n">
        <f aca="false">FI350+FI$8/FI$9</f>
        <v>0.33399999999998</v>
      </c>
      <c r="FJ351" s="67" t="e">
        <f aca="false">FC$1*FC$6*NORMSDIST(FC$1*((LN(FC$6/FC$2)+(FC$5+(FK351^2)/2)*FC$4)/(FK351*SQRT(FC$4))))-FC$1*FC$2*EXP(-FC$5*FC$4)*NORMSDIST(FC$1*((LN(FC$6/FC$2)+(FC$5+(FK351^2)/2)*FC$4)/(FK351*SQRT(FC$4))-FK351*SQRT(FC$4)))</f>
        <v>#VALUE!</v>
      </c>
      <c r="FK351" s="68" t="n">
        <f aca="false">FK350+FK$8/FK$9</f>
        <v>0.467999999999965</v>
      </c>
      <c r="FL351" s="67" t="e">
        <f aca="false">FC$1*FC$6*NORMSDIST(FC$1*((LN(FC$6/FC$2)+(FC$5+(FM351^2)/2)*FC$4)/(FM351*SQRT(FC$4))))-FC$1*FC$2*EXP(-FC$5*FC$4)*NORMSDIST(FC$1*((LN(FC$6/FC$2)+(FC$5+(FM351^2)/2)*FC$4)/(FM351*SQRT(FC$4))-FM351*SQRT(FC$4)))</f>
        <v>#VALUE!</v>
      </c>
      <c r="FM351" s="68" t="n">
        <f aca="false">FM350+FM$8/FM$9</f>
        <v>0.769999999999932</v>
      </c>
      <c r="FN351" s="67" t="e">
        <f aca="false">FC$1*FC$6*NORMSDIST(FC$1*((LN(FC$6/FC$2)+(FC$5+(FO351^2)/2)*FC$4)/(FO351*SQRT(FC$4))))-FC$1*FC$2*EXP(-FC$5*FC$4)*NORMSDIST(FC$1*((LN(FC$6/FC$2)+(FC$5+(FO351^2)/2)*FC$4)/(FO351*SQRT(FC$4))-FO351*SQRT(FC$4)))</f>
        <v>#VALUE!</v>
      </c>
      <c r="FO351" s="68" t="n">
        <f aca="false">FO350+FO$8/FO$9</f>
        <v>1.43999999999986</v>
      </c>
      <c r="FP351" s="2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1" customFormat="true" ht="13.5" hidden="false" customHeight="true" outlineLevel="0" collapsed="false">
      <c r="Q352" s="2"/>
      <c r="R352" s="67" t="e">
        <f aca="false">S$1*S$6*NORMSDIST(S$1*((LN(S$6/S$2)+(S$5+(S352^2)/2)*S$4)/(S352*SQRT(S$4))))-S$1*S$2*EXP(-S$5*S$4)*NORMSDIST(S$1*((LN(S$6/S$2)+(S$5+(S352^2)/2)*S$4)/(S352*SQRT(S$4))-S352*SQRT(S$4)))</f>
        <v>#VALUE!</v>
      </c>
      <c r="S352" s="68" t="n">
        <f aca="false">S351+S$8/S$9</f>
        <v>0.0341</v>
      </c>
      <c r="T352" s="67" t="e">
        <f aca="false">S$1*S$6*NORMSDIST(S$1*((LN(S$6/S$2)+(S$5+(U352^2)/2)*S$4)/(U352*SQRT(S$4))))-S$1*S$2*EXP(-S$5*S$4)*NORMSDIST(S$1*((LN(S$6/S$2)+(S$5+(U352^2)/2)*S$4)/(U352*SQRT(S$4))-U352*SQRT(S$4)))</f>
        <v>#VALUE!</v>
      </c>
      <c r="U352" s="68" t="n">
        <f aca="false">U351+U$8/U$9</f>
        <v>0.134100000000002</v>
      </c>
      <c r="V352" s="67" t="e">
        <f aca="false">S$1*S$6*NORMSDIST(S$1*((LN(S$6/S$2)+(S$5+(W352^2)/2)*S$4)/(W352*SQRT(S$4))))-S$1*S$2*EXP(-S$5*S$4)*NORMSDIST(S$1*((LN(S$6/S$2)+(S$5+(W352^2)/2)*S$4)/(W352*SQRT(S$4))-W352*SQRT(S$4)))</f>
        <v>#VALUE!</v>
      </c>
      <c r="W352" s="68" t="n">
        <f aca="false">W351+W$8/W$9</f>
        <v>0.234099999999991</v>
      </c>
      <c r="X352" s="67" t="e">
        <f aca="false">S$1*S$6*NORMSDIST(S$1*((LN(S$6/S$2)+(S$5+(Y352^2)/2)*S$4)/(Y352*SQRT(S$4))))-S$1*S$2*EXP(-S$5*S$4)*NORMSDIST(S$1*((LN(S$6/S$2)+(S$5+(Y352^2)/2)*S$4)/(Y352*SQRT(S$4))-Y352*SQRT(S$4)))</f>
        <v>#VALUE!</v>
      </c>
      <c r="Y352" s="68" t="n">
        <f aca="false">Y351+Y$8/Y$9</f>
        <v>0.33409999999998</v>
      </c>
      <c r="Z352" s="67" t="e">
        <f aca="false">S$1*S$6*NORMSDIST(S$1*((LN(S$6/S$2)+(S$5+(AA352^2)/2)*S$4)/(AA352*SQRT(S$4))))-S$1*S$2*EXP(-S$5*S$4)*NORMSDIST(S$1*((LN(S$6/S$2)+(S$5+(AA352^2)/2)*S$4)/(AA352*SQRT(S$4))-AA352*SQRT(S$4)))</f>
        <v>#VALUE!</v>
      </c>
      <c r="AA352" s="68" t="n">
        <f aca="false">AA351+AA$8/AA$9</f>
        <v>0.468199999999965</v>
      </c>
      <c r="AB352" s="67" t="e">
        <f aca="false">S$1*S$6*NORMSDIST(S$1*((LN(S$6/S$2)+(S$5+(AC352^2)/2)*S$4)/(AC352*SQRT(S$4))))-S$1*S$2*EXP(-S$5*S$4)*NORMSDIST(S$1*((LN(S$6/S$2)+(S$5+(AC352^2)/2)*S$4)/(AC352*SQRT(S$4))-AC352*SQRT(S$4)))</f>
        <v>#VALUE!</v>
      </c>
      <c r="AC352" s="68" t="n">
        <f aca="false">AC351+AC$8/AC$9</f>
        <v>0.770499999999932</v>
      </c>
      <c r="AD352" s="67" t="e">
        <f aca="false">S$1*S$6*NORMSDIST(S$1*((LN(S$6/S$2)+(S$5+(AE352^2)/2)*S$4)/(AE352*SQRT(S$4))))-S$1*S$2*EXP(-S$5*S$4)*NORMSDIST(S$1*((LN(S$6/S$2)+(S$5+(AE352^2)/2)*S$4)/(AE352*SQRT(S$4))-AE352*SQRT(S$4)))</f>
        <v>#VALUE!</v>
      </c>
      <c r="AE352" s="68" t="n">
        <f aca="false">AE351+AE$8/AE$9</f>
        <v>1.44099999999986</v>
      </c>
      <c r="AF352" s="3"/>
      <c r="AG352" s="3"/>
      <c r="AH352" s="3"/>
      <c r="AI352" s="3"/>
      <c r="AJ352" s="3"/>
      <c r="AK352" s="3"/>
      <c r="AL352" s="67" t="e">
        <f aca="false">AM$1*AM$6*NORMSDIST(AM$1*((LN(AM$6/AM$2)+(AM$5+(AM352^2)/2)*AM$4)/(AM352*SQRT(AM$4))))-AM$1*AM$2*EXP(-AM$5*AM$4)*NORMSDIST(AM$1*((LN(AM$6/AM$2)+(AM$5+(AM352^2)/2)*AM$4)/(AM352*SQRT(AM$4))-AM352*SQRT(AM$4)))</f>
        <v>#VALUE!</v>
      </c>
      <c r="AM352" s="68" t="n">
        <f aca="false">AM351+AM$8/AM$9</f>
        <v>0.0341</v>
      </c>
      <c r="AN352" s="67" t="e">
        <f aca="false">AM$1*AM$6*NORMSDIST(AM$1*((LN(AM$6/AM$2)+(AM$5+(AO352^2)/2)*AM$4)/(AO352*SQRT(AM$4))))-AM$1*AM$2*EXP(-AM$5*AM$4)*NORMSDIST(AM$1*((LN(AM$6/AM$2)+(AM$5+(AO352^2)/2)*AM$4)/(AO352*SQRT(AM$4))-AO352*SQRT(AM$4)))</f>
        <v>#VALUE!</v>
      </c>
      <c r="AO352" s="68" t="n">
        <f aca="false">AO351+AO$8/AO$9</f>
        <v>0.134100000000002</v>
      </c>
      <c r="AP352" s="67" t="e">
        <f aca="false">AM$1*AM$6*NORMSDIST(AM$1*((LN(AM$6/AM$2)+(AM$5+(AQ352^2)/2)*AM$4)/(AQ352*SQRT(AM$4))))-AM$1*AM$2*EXP(-AM$5*AM$4)*NORMSDIST(AM$1*((LN(AM$6/AM$2)+(AM$5+(AQ352^2)/2)*AM$4)/(AQ352*SQRT(AM$4))-AQ352*SQRT(AM$4)))</f>
        <v>#VALUE!</v>
      </c>
      <c r="AQ352" s="68" t="n">
        <f aca="false">AQ351+AQ$8/AQ$9</f>
        <v>0.234099999999991</v>
      </c>
      <c r="AR352" s="67" t="e">
        <f aca="false">AM$1*AM$6*NORMSDIST(AM$1*((LN(AM$6/AM$2)+(AM$5+(AS352^2)/2)*AM$4)/(AS352*SQRT(AM$4))))-AM$1*AM$2*EXP(-AM$5*AM$4)*NORMSDIST(AM$1*((LN(AM$6/AM$2)+(AM$5+(AS352^2)/2)*AM$4)/(AS352*SQRT(AM$4))-AS352*SQRT(AM$4)))</f>
        <v>#VALUE!</v>
      </c>
      <c r="AS352" s="68" t="n">
        <f aca="false">AS351+AS$8/AS$9</f>
        <v>0.33409999999998</v>
      </c>
      <c r="AT352" s="67" t="e">
        <f aca="false">AM$1*AM$6*NORMSDIST(AM$1*((LN(AM$6/AM$2)+(AM$5+(AU352^2)/2)*AM$4)/(AU352*SQRT(AM$4))))-AM$1*AM$2*EXP(-AM$5*AM$4)*NORMSDIST(AM$1*((LN(AM$6/AM$2)+(AM$5+(AU352^2)/2)*AM$4)/(AU352*SQRT(AM$4))-AU352*SQRT(AM$4)))</f>
        <v>#VALUE!</v>
      </c>
      <c r="AU352" s="68" t="n">
        <f aca="false">AU351+AU$8/AU$9</f>
        <v>0.468199999999965</v>
      </c>
      <c r="AV352" s="67" t="e">
        <f aca="false">AM$1*AM$6*NORMSDIST(AM$1*((LN(AM$6/AM$2)+(AM$5+(AW352^2)/2)*AM$4)/(AW352*SQRT(AM$4))))-AM$1*AM$2*EXP(-AM$5*AM$4)*NORMSDIST(AM$1*((LN(AM$6/AM$2)+(AM$5+(AW352^2)/2)*AM$4)/(AW352*SQRT(AM$4))-AW352*SQRT(AM$4)))</f>
        <v>#VALUE!</v>
      </c>
      <c r="AW352" s="68" t="n">
        <f aca="false">AW351+AW$8/AW$9</f>
        <v>0.770499999999932</v>
      </c>
      <c r="AX352" s="67" t="e">
        <f aca="false">AM$1*AM$6*NORMSDIST(AM$1*((LN(AM$6/AM$2)+(AM$5+(AY352^2)/2)*AM$4)/(AY352*SQRT(AM$4))))-AM$1*AM$2*EXP(-AM$5*AM$4)*NORMSDIST(AM$1*((LN(AM$6/AM$2)+(AM$5+(AY352^2)/2)*AM$4)/(AY352*SQRT(AM$4))-AY352*SQRT(AM$4)))</f>
        <v>#VALUE!</v>
      </c>
      <c r="AY352" s="68" t="n">
        <f aca="false">AY351+AY$8/AY$9</f>
        <v>1.44099999999986</v>
      </c>
      <c r="AZ352" s="3"/>
      <c r="BA352" s="3"/>
      <c r="BB352" s="3"/>
      <c r="BC352" s="3"/>
      <c r="BD352" s="3"/>
      <c r="BE352" s="3"/>
      <c r="BF352" s="67" t="e">
        <f aca="false">BG$1*BG$6*NORMSDIST(BG$1*((LN(BG$6/BG$2)+(BG$5+(BG352^2)/2)*BG$4)/(BG352*SQRT(BG$4))))-BG$1*BG$2*EXP(-BG$5*BG$4)*NORMSDIST(BG$1*((LN(BG$6/BG$2)+(BG$5+(BG352^2)/2)*BG$4)/(BG352*SQRT(BG$4))-BG352*SQRT(BG$4)))</f>
        <v>#VALUE!</v>
      </c>
      <c r="BG352" s="68" t="n">
        <f aca="false">BG351+BG$8/BG$9</f>
        <v>0.0341</v>
      </c>
      <c r="BH352" s="67" t="e">
        <f aca="false">BG$1*BG$6*NORMSDIST(BG$1*((LN(BG$6/BG$2)+(BG$5+(BI352^2)/2)*BG$4)/(BI352*SQRT(BG$4))))-BG$1*BG$2*EXP(-BG$5*BG$4)*NORMSDIST(BG$1*((LN(BG$6/BG$2)+(BG$5+(BI352^2)/2)*BG$4)/(BI352*SQRT(BG$4))-BI352*SQRT(BG$4)))</f>
        <v>#VALUE!</v>
      </c>
      <c r="BI352" s="68" t="n">
        <f aca="false">BI351+BI$8/BI$9</f>
        <v>0.134100000000002</v>
      </c>
      <c r="BJ352" s="67" t="e">
        <f aca="false">BG$1*BG$6*NORMSDIST(BG$1*((LN(BG$6/BG$2)+(BG$5+(BK352^2)/2)*BG$4)/(BK352*SQRT(BG$4))))-BG$1*BG$2*EXP(-BG$5*BG$4)*NORMSDIST(BG$1*((LN(BG$6/BG$2)+(BG$5+(BK352^2)/2)*BG$4)/(BK352*SQRT(BG$4))-BK352*SQRT(BG$4)))</f>
        <v>#VALUE!</v>
      </c>
      <c r="BK352" s="68" t="n">
        <f aca="false">BK351+BK$8/BK$9</f>
        <v>0.234099999999991</v>
      </c>
      <c r="BL352" s="67" t="e">
        <f aca="false">BG$1*BG$6*NORMSDIST(BG$1*((LN(BG$6/BG$2)+(BG$5+(BM352^2)/2)*BG$4)/(BM352*SQRT(BG$4))))-BG$1*BG$2*EXP(-BG$5*BG$4)*NORMSDIST(BG$1*((LN(BG$6/BG$2)+(BG$5+(BM352^2)/2)*BG$4)/(BM352*SQRT(BG$4))-BM352*SQRT(BG$4)))</f>
        <v>#VALUE!</v>
      </c>
      <c r="BM352" s="68" t="n">
        <f aca="false">BM351+BM$8/BM$9</f>
        <v>0.33409999999998</v>
      </c>
      <c r="BN352" s="67" t="e">
        <f aca="false">BG$1*BG$6*NORMSDIST(BG$1*((LN(BG$6/BG$2)+(BG$5+(BO352^2)/2)*BG$4)/(BO352*SQRT(BG$4))))-BG$1*BG$2*EXP(-BG$5*BG$4)*NORMSDIST(BG$1*((LN(BG$6/BG$2)+(BG$5+(BO352^2)/2)*BG$4)/(BO352*SQRT(BG$4))-BO352*SQRT(BG$4)))</f>
        <v>#VALUE!</v>
      </c>
      <c r="BO352" s="68" t="n">
        <f aca="false">BO351+BO$8/BO$9</f>
        <v>0.468199999999965</v>
      </c>
      <c r="BP352" s="67" t="e">
        <f aca="false">BG$1*BG$6*NORMSDIST(BG$1*((LN(BG$6/BG$2)+(BG$5+(BQ352^2)/2)*BG$4)/(BQ352*SQRT(BG$4))))-BG$1*BG$2*EXP(-BG$5*BG$4)*NORMSDIST(BG$1*((LN(BG$6/BG$2)+(BG$5+(BQ352^2)/2)*BG$4)/(BQ352*SQRT(BG$4))-BQ352*SQRT(BG$4)))</f>
        <v>#VALUE!</v>
      </c>
      <c r="BQ352" s="68" t="n">
        <f aca="false">BQ351+BQ$8/BQ$9</f>
        <v>0.770499999999932</v>
      </c>
      <c r="BR352" s="67" t="e">
        <f aca="false">BG$1*BG$6*NORMSDIST(BG$1*((LN(BG$6/BG$2)+(BG$5+(BS352^2)/2)*BG$4)/(BS352*SQRT(BG$4))))-BG$1*BG$2*EXP(-BG$5*BG$4)*NORMSDIST(BG$1*((LN(BG$6/BG$2)+(BG$5+(BS352^2)/2)*BG$4)/(BS352*SQRT(BG$4))-BS352*SQRT(BG$4)))</f>
        <v>#VALUE!</v>
      </c>
      <c r="BS352" s="68" t="n">
        <f aca="false">BS351+BS$8/BS$9</f>
        <v>1.44099999999986</v>
      </c>
      <c r="BT352" s="3"/>
      <c r="BU352" s="3"/>
      <c r="BV352" s="3"/>
      <c r="BW352" s="3"/>
      <c r="BX352" s="3"/>
      <c r="BY352" s="3"/>
      <c r="BZ352" s="67" t="e">
        <f aca="false">CA$1*CA$6*NORMSDIST(CA$1*((LN(CA$6/CA$2)+(CA$5+(CA352^2)/2)*CA$4)/(CA352*SQRT(CA$4))))-CA$1*CA$2*EXP(-CA$5*CA$4)*NORMSDIST(CA$1*((LN(CA$6/CA$2)+(CA$5+(CA352^2)/2)*CA$4)/(CA352*SQRT(CA$4))-CA352*SQRT(CA$4)))</f>
        <v>#VALUE!</v>
      </c>
      <c r="CA352" s="68" t="n">
        <f aca="false">CA351+CA$8/CA$9</f>
        <v>0.0341</v>
      </c>
      <c r="CB352" s="67" t="e">
        <f aca="false">CA$1*CA$6*NORMSDIST(CA$1*((LN(CA$6/CA$2)+(CA$5+(CC352^2)/2)*CA$4)/(CC352*SQRT(CA$4))))-CA$1*CA$2*EXP(-CA$5*CA$4)*NORMSDIST(CA$1*((LN(CA$6/CA$2)+(CA$5+(CC352^2)/2)*CA$4)/(CC352*SQRT(CA$4))-CC352*SQRT(CA$4)))</f>
        <v>#VALUE!</v>
      </c>
      <c r="CC352" s="68" t="n">
        <f aca="false">CC351+CC$8/CC$9</f>
        <v>0.134100000000002</v>
      </c>
      <c r="CD352" s="67" t="e">
        <f aca="false">CA$1*CA$6*NORMSDIST(CA$1*((LN(CA$6/CA$2)+(CA$5+(CE352^2)/2)*CA$4)/(CE352*SQRT(CA$4))))-CA$1*CA$2*EXP(-CA$5*CA$4)*NORMSDIST(CA$1*((LN(CA$6/CA$2)+(CA$5+(CE352^2)/2)*CA$4)/(CE352*SQRT(CA$4))-CE352*SQRT(CA$4)))</f>
        <v>#VALUE!</v>
      </c>
      <c r="CE352" s="68" t="n">
        <f aca="false">CE351+CE$8/CE$9</f>
        <v>0.234099999999991</v>
      </c>
      <c r="CF352" s="67" t="e">
        <f aca="false">CA$1*CA$6*NORMSDIST(CA$1*((LN(CA$6/CA$2)+(CA$5+(CG352^2)/2)*CA$4)/(CG352*SQRT(CA$4))))-CA$1*CA$2*EXP(-CA$5*CA$4)*NORMSDIST(CA$1*((LN(CA$6/CA$2)+(CA$5+(CG352^2)/2)*CA$4)/(CG352*SQRT(CA$4))-CG352*SQRT(CA$4)))</f>
        <v>#VALUE!</v>
      </c>
      <c r="CG352" s="68" t="n">
        <f aca="false">CG351+CG$8/CG$9</f>
        <v>0.33409999999998</v>
      </c>
      <c r="CH352" s="67" t="e">
        <f aca="false">CA$1*CA$6*NORMSDIST(CA$1*((LN(CA$6/CA$2)+(CA$5+(CI352^2)/2)*CA$4)/(CI352*SQRT(CA$4))))-CA$1*CA$2*EXP(-CA$5*CA$4)*NORMSDIST(CA$1*((LN(CA$6/CA$2)+(CA$5+(CI352^2)/2)*CA$4)/(CI352*SQRT(CA$4))-CI352*SQRT(CA$4)))</f>
        <v>#VALUE!</v>
      </c>
      <c r="CI352" s="68" t="n">
        <f aca="false">CI351+CI$8/CI$9</f>
        <v>0.468199999999965</v>
      </c>
      <c r="CJ352" s="67" t="e">
        <f aca="false">CA$1*CA$6*NORMSDIST(CA$1*((LN(CA$6/CA$2)+(CA$5+(CK352^2)/2)*CA$4)/(CK352*SQRT(CA$4))))-CA$1*CA$2*EXP(-CA$5*CA$4)*NORMSDIST(CA$1*((LN(CA$6/CA$2)+(CA$5+(CK352^2)/2)*CA$4)/(CK352*SQRT(CA$4))-CK352*SQRT(CA$4)))</f>
        <v>#VALUE!</v>
      </c>
      <c r="CK352" s="68" t="n">
        <f aca="false">CK351+CK$8/CK$9</f>
        <v>0.770499999999932</v>
      </c>
      <c r="CL352" s="67" t="e">
        <f aca="false">CA$1*CA$6*NORMSDIST(CA$1*((LN(CA$6/CA$2)+(CA$5+(CM352^2)/2)*CA$4)/(CM352*SQRT(CA$4))))-CA$1*CA$2*EXP(-CA$5*CA$4)*NORMSDIST(CA$1*((LN(CA$6/CA$2)+(CA$5+(CM352^2)/2)*CA$4)/(CM352*SQRT(CA$4))-CM352*SQRT(CA$4)))</f>
        <v>#VALUE!</v>
      </c>
      <c r="CM352" s="68" t="n">
        <f aca="false">CM351+CM$8/CM$9</f>
        <v>1.44099999999986</v>
      </c>
      <c r="CN352" s="3"/>
      <c r="CO352" s="3"/>
      <c r="CP352" s="3"/>
      <c r="CQ352" s="3"/>
      <c r="CR352" s="3"/>
      <c r="CS352" s="3"/>
      <c r="CT352" s="67" t="e">
        <f aca="false">CU$1*CU$6*NORMSDIST(CU$1*((LN(CU$6/CU$2)+(CU$5+(CU352^2)/2)*CU$4)/(CU352*SQRT(CU$4))))-CU$1*CU$2*EXP(-CU$5*CU$4)*NORMSDIST(CU$1*((LN(CU$6/CU$2)+(CU$5+(CU352^2)/2)*CU$4)/(CU352*SQRT(CU$4))-CU352*SQRT(CU$4)))</f>
        <v>#VALUE!</v>
      </c>
      <c r="CU352" s="68" t="n">
        <f aca="false">CU351+CU$8/CU$9</f>
        <v>0.0341</v>
      </c>
      <c r="CV352" s="67" t="e">
        <f aca="false">CU$1*CU$6*NORMSDIST(CU$1*((LN(CU$6/CU$2)+(CU$5+(CW352^2)/2)*CU$4)/(CW352*SQRT(CU$4))))-CU$1*CU$2*EXP(-CU$5*CU$4)*NORMSDIST(CU$1*((LN(CU$6/CU$2)+(CU$5+(CW352^2)/2)*CU$4)/(CW352*SQRT(CU$4))-CW352*SQRT(CU$4)))</f>
        <v>#VALUE!</v>
      </c>
      <c r="CW352" s="68" t="n">
        <f aca="false">CW351+CW$8/CW$9</f>
        <v>0.134100000000002</v>
      </c>
      <c r="CX352" s="67" t="e">
        <f aca="false">CU$1*CU$6*NORMSDIST(CU$1*((LN(CU$6/CU$2)+(CU$5+(CY352^2)/2)*CU$4)/(CY352*SQRT(CU$4))))-CU$1*CU$2*EXP(-CU$5*CU$4)*NORMSDIST(CU$1*((LN(CU$6/CU$2)+(CU$5+(CY352^2)/2)*CU$4)/(CY352*SQRT(CU$4))-CY352*SQRT(CU$4)))</f>
        <v>#VALUE!</v>
      </c>
      <c r="CY352" s="68" t="n">
        <f aca="false">CY351+CY$8/CY$9</f>
        <v>0.234099999999991</v>
      </c>
      <c r="CZ352" s="67" t="e">
        <f aca="false">CU$1*CU$6*NORMSDIST(CU$1*((LN(CU$6/CU$2)+(CU$5+(DA352^2)/2)*CU$4)/(DA352*SQRT(CU$4))))-CU$1*CU$2*EXP(-CU$5*CU$4)*NORMSDIST(CU$1*((LN(CU$6/CU$2)+(CU$5+(DA352^2)/2)*CU$4)/(DA352*SQRT(CU$4))-DA352*SQRT(CU$4)))</f>
        <v>#VALUE!</v>
      </c>
      <c r="DA352" s="68" t="n">
        <f aca="false">DA351+DA$8/DA$9</f>
        <v>0.33409999999998</v>
      </c>
      <c r="DB352" s="67" t="e">
        <f aca="false">CU$1*CU$6*NORMSDIST(CU$1*((LN(CU$6/CU$2)+(CU$5+(DC352^2)/2)*CU$4)/(DC352*SQRT(CU$4))))-CU$1*CU$2*EXP(-CU$5*CU$4)*NORMSDIST(CU$1*((LN(CU$6/CU$2)+(CU$5+(DC352^2)/2)*CU$4)/(DC352*SQRT(CU$4))-DC352*SQRT(CU$4)))</f>
        <v>#VALUE!</v>
      </c>
      <c r="DC352" s="68" t="n">
        <f aca="false">DC351+DC$8/DC$9</f>
        <v>0.468199999999965</v>
      </c>
      <c r="DD352" s="67" t="e">
        <f aca="false">CU$1*CU$6*NORMSDIST(CU$1*((LN(CU$6/CU$2)+(CU$5+(DE352^2)/2)*CU$4)/(DE352*SQRT(CU$4))))-CU$1*CU$2*EXP(-CU$5*CU$4)*NORMSDIST(CU$1*((LN(CU$6/CU$2)+(CU$5+(DE352^2)/2)*CU$4)/(DE352*SQRT(CU$4))-DE352*SQRT(CU$4)))</f>
        <v>#VALUE!</v>
      </c>
      <c r="DE352" s="68" t="n">
        <f aca="false">DE351+DE$8/DE$9</f>
        <v>0.770499999999932</v>
      </c>
      <c r="DF352" s="67" t="e">
        <f aca="false">CU$1*CU$6*NORMSDIST(CU$1*((LN(CU$6/CU$2)+(CU$5+(DG352^2)/2)*CU$4)/(DG352*SQRT(CU$4))))-CU$1*CU$2*EXP(-CU$5*CU$4)*NORMSDIST(CU$1*((LN(CU$6/CU$2)+(CU$5+(DG352^2)/2)*CU$4)/(DG352*SQRT(CU$4))-DG352*SQRT(CU$4)))</f>
        <v>#VALUE!</v>
      </c>
      <c r="DG352" s="68" t="n">
        <f aca="false">DG351+DG$8/DG$9</f>
        <v>1.44099999999986</v>
      </c>
      <c r="DH352" s="3"/>
      <c r="DI352" s="3"/>
      <c r="DJ352" s="3"/>
      <c r="DK352" s="3"/>
      <c r="DL352" s="3"/>
      <c r="DM352" s="3"/>
      <c r="DN352" s="67" t="e">
        <f aca="false">DO$1*DO$6*NORMSDIST(DO$1*((LN(DO$6/DO$2)+(DO$5+(DO352^2)/2)*DO$4)/(DO352*SQRT(DO$4))))-DO$1*DO$2*EXP(-DO$5*DO$4)*NORMSDIST(DO$1*((LN(DO$6/DO$2)+(DO$5+(DO352^2)/2)*DO$4)/(DO352*SQRT(DO$4))-DO352*SQRT(DO$4)))</f>
        <v>#VALUE!</v>
      </c>
      <c r="DO352" s="68" t="n">
        <f aca="false">DO351+DO$8/DO$9</f>
        <v>0.0341</v>
      </c>
      <c r="DP352" s="67" t="e">
        <f aca="false">DO$1*DO$6*NORMSDIST(DO$1*((LN(DO$6/DO$2)+(DO$5+(DQ352^2)/2)*DO$4)/(DQ352*SQRT(DO$4))))-DO$1*DO$2*EXP(-DO$5*DO$4)*NORMSDIST(DO$1*((LN(DO$6/DO$2)+(DO$5+(DQ352^2)/2)*DO$4)/(DQ352*SQRT(DO$4))-DQ352*SQRT(DO$4)))</f>
        <v>#VALUE!</v>
      </c>
      <c r="DQ352" s="68" t="n">
        <f aca="false">DQ351+DQ$8/DQ$9</f>
        <v>0.134100000000002</v>
      </c>
      <c r="DR352" s="67" t="e">
        <f aca="false">DO$1*DO$6*NORMSDIST(DO$1*((LN(DO$6/DO$2)+(DO$5+(DS352^2)/2)*DO$4)/(DS352*SQRT(DO$4))))-DO$1*DO$2*EXP(-DO$5*DO$4)*NORMSDIST(DO$1*((LN(DO$6/DO$2)+(DO$5+(DS352^2)/2)*DO$4)/(DS352*SQRT(DO$4))-DS352*SQRT(DO$4)))</f>
        <v>#VALUE!</v>
      </c>
      <c r="DS352" s="68" t="n">
        <f aca="false">DS351+DS$8/DS$9</f>
        <v>0.234099999999991</v>
      </c>
      <c r="DT352" s="67" t="e">
        <f aca="false">DO$1*DO$6*NORMSDIST(DO$1*((LN(DO$6/DO$2)+(DO$5+(DU352^2)/2)*DO$4)/(DU352*SQRT(DO$4))))-DO$1*DO$2*EXP(-DO$5*DO$4)*NORMSDIST(DO$1*((LN(DO$6/DO$2)+(DO$5+(DU352^2)/2)*DO$4)/(DU352*SQRT(DO$4))-DU352*SQRT(DO$4)))</f>
        <v>#VALUE!</v>
      </c>
      <c r="DU352" s="68" t="n">
        <f aca="false">DU351+DU$8/DU$9</f>
        <v>0.33409999999998</v>
      </c>
      <c r="DV352" s="67" t="e">
        <f aca="false">DO$1*DO$6*NORMSDIST(DO$1*((LN(DO$6/DO$2)+(DO$5+(DW352^2)/2)*DO$4)/(DW352*SQRT(DO$4))))-DO$1*DO$2*EXP(-DO$5*DO$4)*NORMSDIST(DO$1*((LN(DO$6/DO$2)+(DO$5+(DW352^2)/2)*DO$4)/(DW352*SQRT(DO$4))-DW352*SQRT(DO$4)))</f>
        <v>#VALUE!</v>
      </c>
      <c r="DW352" s="68" t="n">
        <f aca="false">DW351+DW$8/DW$9</f>
        <v>0.468199999999965</v>
      </c>
      <c r="DX352" s="67" t="e">
        <f aca="false">DO$1*DO$6*NORMSDIST(DO$1*((LN(DO$6/DO$2)+(DO$5+(DY352^2)/2)*DO$4)/(DY352*SQRT(DO$4))))-DO$1*DO$2*EXP(-DO$5*DO$4)*NORMSDIST(DO$1*((LN(DO$6/DO$2)+(DO$5+(DY352^2)/2)*DO$4)/(DY352*SQRT(DO$4))-DY352*SQRT(DO$4)))</f>
        <v>#VALUE!</v>
      </c>
      <c r="DY352" s="68" t="n">
        <f aca="false">DY351+DY$8/DY$9</f>
        <v>0.770499999999932</v>
      </c>
      <c r="DZ352" s="67" t="e">
        <f aca="false">DO$1*DO$6*NORMSDIST(DO$1*((LN(DO$6/DO$2)+(DO$5+(EA352^2)/2)*DO$4)/(EA352*SQRT(DO$4))))-DO$1*DO$2*EXP(-DO$5*DO$4)*NORMSDIST(DO$1*((LN(DO$6/DO$2)+(DO$5+(EA352^2)/2)*DO$4)/(EA352*SQRT(DO$4))-EA352*SQRT(DO$4)))</f>
        <v>#VALUE!</v>
      </c>
      <c r="EA352" s="68" t="n">
        <f aca="false">EA351+EA$8/EA$9</f>
        <v>1.44099999999986</v>
      </c>
      <c r="EB352" s="3"/>
      <c r="EC352" s="3"/>
      <c r="ED352" s="3"/>
      <c r="EE352" s="3"/>
      <c r="EF352" s="3"/>
      <c r="EG352" s="3"/>
      <c r="EH352" s="67" t="e">
        <f aca="false">EI$1*EI$6*NORMSDIST(EI$1*((LN(EI$6/EI$2)+(EI$5+(EI352^2)/2)*EI$4)/(EI352*SQRT(EI$4))))-EI$1*EI$2*EXP(-EI$5*EI$4)*NORMSDIST(EI$1*((LN(EI$6/EI$2)+(EI$5+(EI352^2)/2)*EI$4)/(EI352*SQRT(EI$4))-EI352*SQRT(EI$4)))</f>
        <v>#VALUE!</v>
      </c>
      <c r="EI352" s="68" t="n">
        <f aca="false">EI351+EI$8/EI$9</f>
        <v>0.0341</v>
      </c>
      <c r="EJ352" s="67" t="e">
        <f aca="false">EI$1*EI$6*NORMSDIST(EI$1*((LN(EI$6/EI$2)+(EI$5+(EK352^2)/2)*EI$4)/(EK352*SQRT(EI$4))))-EI$1*EI$2*EXP(-EI$5*EI$4)*NORMSDIST(EI$1*((LN(EI$6/EI$2)+(EI$5+(EK352^2)/2)*EI$4)/(EK352*SQRT(EI$4))-EK352*SQRT(EI$4)))</f>
        <v>#VALUE!</v>
      </c>
      <c r="EK352" s="68" t="n">
        <f aca="false">EK351+EK$8/EK$9</f>
        <v>0.134100000000002</v>
      </c>
      <c r="EL352" s="67" t="e">
        <f aca="false">EI$1*EI$6*NORMSDIST(EI$1*((LN(EI$6/EI$2)+(EI$5+(EM352^2)/2)*EI$4)/(EM352*SQRT(EI$4))))-EI$1*EI$2*EXP(-EI$5*EI$4)*NORMSDIST(EI$1*((LN(EI$6/EI$2)+(EI$5+(EM352^2)/2)*EI$4)/(EM352*SQRT(EI$4))-EM352*SQRT(EI$4)))</f>
        <v>#VALUE!</v>
      </c>
      <c r="EM352" s="68" t="n">
        <f aca="false">EM351+EM$8/EM$9</f>
        <v>0.234099999999991</v>
      </c>
      <c r="EN352" s="67" t="e">
        <f aca="false">EI$1*EI$6*NORMSDIST(EI$1*((LN(EI$6/EI$2)+(EI$5+(EO352^2)/2)*EI$4)/(EO352*SQRT(EI$4))))-EI$1*EI$2*EXP(-EI$5*EI$4)*NORMSDIST(EI$1*((LN(EI$6/EI$2)+(EI$5+(EO352^2)/2)*EI$4)/(EO352*SQRT(EI$4))-EO352*SQRT(EI$4)))</f>
        <v>#VALUE!</v>
      </c>
      <c r="EO352" s="68" t="n">
        <f aca="false">EO351+EO$8/EO$9</f>
        <v>0.33409999999998</v>
      </c>
      <c r="EP352" s="67" t="e">
        <f aca="false">EI$1*EI$6*NORMSDIST(EI$1*((LN(EI$6/EI$2)+(EI$5+(EQ352^2)/2)*EI$4)/(EQ352*SQRT(EI$4))))-EI$1*EI$2*EXP(-EI$5*EI$4)*NORMSDIST(EI$1*((LN(EI$6/EI$2)+(EI$5+(EQ352^2)/2)*EI$4)/(EQ352*SQRT(EI$4))-EQ352*SQRT(EI$4)))</f>
        <v>#VALUE!</v>
      </c>
      <c r="EQ352" s="68" t="n">
        <f aca="false">EQ351+EQ$8/EQ$9</f>
        <v>0.468199999999965</v>
      </c>
      <c r="ER352" s="67" t="e">
        <f aca="false">EI$1*EI$6*NORMSDIST(EI$1*((LN(EI$6/EI$2)+(EI$5+(ES352^2)/2)*EI$4)/(ES352*SQRT(EI$4))))-EI$1*EI$2*EXP(-EI$5*EI$4)*NORMSDIST(EI$1*((LN(EI$6/EI$2)+(EI$5+(ES352^2)/2)*EI$4)/(ES352*SQRT(EI$4))-ES352*SQRT(EI$4)))</f>
        <v>#VALUE!</v>
      </c>
      <c r="ES352" s="68" t="n">
        <f aca="false">ES351+ES$8/ES$9</f>
        <v>0.770499999999932</v>
      </c>
      <c r="ET352" s="67" t="e">
        <f aca="false">EI$1*EI$6*NORMSDIST(EI$1*((LN(EI$6/EI$2)+(EI$5+(EU352^2)/2)*EI$4)/(EU352*SQRT(EI$4))))-EI$1*EI$2*EXP(-EI$5*EI$4)*NORMSDIST(EI$1*((LN(EI$6/EI$2)+(EI$5+(EU352^2)/2)*EI$4)/(EU352*SQRT(EI$4))-EU352*SQRT(EI$4)))</f>
        <v>#VALUE!</v>
      </c>
      <c r="EU352" s="68" t="n">
        <f aca="false">EU351+EU$8/EU$9</f>
        <v>1.44099999999986</v>
      </c>
      <c r="EV352" s="3"/>
      <c r="EW352" s="3"/>
      <c r="EX352" s="3"/>
      <c r="EY352" s="3"/>
      <c r="EZ352" s="3"/>
      <c r="FA352" s="3"/>
      <c r="FB352" s="67" t="e">
        <f aca="false">FC$1*FC$6*NORMSDIST(FC$1*((LN(FC$6/FC$2)+(FC$5+(FC352^2)/2)*FC$4)/(FC352*SQRT(FC$4))))-FC$1*FC$2*EXP(-FC$5*FC$4)*NORMSDIST(FC$1*((LN(FC$6/FC$2)+(FC$5+(FC352^2)/2)*FC$4)/(FC352*SQRT(FC$4))-FC352*SQRT(FC$4)))</f>
        <v>#VALUE!</v>
      </c>
      <c r="FC352" s="68" t="n">
        <f aca="false">FC351+FC$8/FC$9</f>
        <v>0.0341</v>
      </c>
      <c r="FD352" s="67" t="e">
        <f aca="false">FC$1*FC$6*NORMSDIST(FC$1*((LN(FC$6/FC$2)+(FC$5+(FE352^2)/2)*FC$4)/(FE352*SQRT(FC$4))))-FC$1*FC$2*EXP(-FC$5*FC$4)*NORMSDIST(FC$1*((LN(FC$6/FC$2)+(FC$5+(FE352^2)/2)*FC$4)/(FE352*SQRT(FC$4))-FE352*SQRT(FC$4)))</f>
        <v>#VALUE!</v>
      </c>
      <c r="FE352" s="68" t="n">
        <f aca="false">FE351+FE$8/FE$9</f>
        <v>0.134100000000002</v>
      </c>
      <c r="FF352" s="67" t="e">
        <f aca="false">FC$1*FC$6*NORMSDIST(FC$1*((LN(FC$6/FC$2)+(FC$5+(FG352^2)/2)*FC$4)/(FG352*SQRT(FC$4))))-FC$1*FC$2*EXP(-FC$5*FC$4)*NORMSDIST(FC$1*((LN(FC$6/FC$2)+(FC$5+(FG352^2)/2)*FC$4)/(FG352*SQRT(FC$4))-FG352*SQRT(FC$4)))</f>
        <v>#VALUE!</v>
      </c>
      <c r="FG352" s="68" t="n">
        <f aca="false">FG351+FG$8/FG$9</f>
        <v>0.234099999999991</v>
      </c>
      <c r="FH352" s="67" t="e">
        <f aca="false">FC$1*FC$6*NORMSDIST(FC$1*((LN(FC$6/FC$2)+(FC$5+(FI352^2)/2)*FC$4)/(FI352*SQRT(FC$4))))-FC$1*FC$2*EXP(-FC$5*FC$4)*NORMSDIST(FC$1*((LN(FC$6/FC$2)+(FC$5+(FI352^2)/2)*FC$4)/(FI352*SQRT(FC$4))-FI352*SQRT(FC$4)))</f>
        <v>#VALUE!</v>
      </c>
      <c r="FI352" s="68" t="n">
        <f aca="false">FI351+FI$8/FI$9</f>
        <v>0.33409999999998</v>
      </c>
      <c r="FJ352" s="67" t="e">
        <f aca="false">FC$1*FC$6*NORMSDIST(FC$1*((LN(FC$6/FC$2)+(FC$5+(FK352^2)/2)*FC$4)/(FK352*SQRT(FC$4))))-FC$1*FC$2*EXP(-FC$5*FC$4)*NORMSDIST(FC$1*((LN(FC$6/FC$2)+(FC$5+(FK352^2)/2)*FC$4)/(FK352*SQRT(FC$4))-FK352*SQRT(FC$4)))</f>
        <v>#VALUE!</v>
      </c>
      <c r="FK352" s="68" t="n">
        <f aca="false">FK351+FK$8/FK$9</f>
        <v>0.468199999999965</v>
      </c>
      <c r="FL352" s="67" t="e">
        <f aca="false">FC$1*FC$6*NORMSDIST(FC$1*((LN(FC$6/FC$2)+(FC$5+(FM352^2)/2)*FC$4)/(FM352*SQRT(FC$4))))-FC$1*FC$2*EXP(-FC$5*FC$4)*NORMSDIST(FC$1*((LN(FC$6/FC$2)+(FC$5+(FM352^2)/2)*FC$4)/(FM352*SQRT(FC$4))-FM352*SQRT(FC$4)))</f>
        <v>#VALUE!</v>
      </c>
      <c r="FM352" s="68" t="n">
        <f aca="false">FM351+FM$8/FM$9</f>
        <v>0.770499999999932</v>
      </c>
      <c r="FN352" s="67" t="e">
        <f aca="false">FC$1*FC$6*NORMSDIST(FC$1*((LN(FC$6/FC$2)+(FC$5+(FO352^2)/2)*FC$4)/(FO352*SQRT(FC$4))))-FC$1*FC$2*EXP(-FC$5*FC$4)*NORMSDIST(FC$1*((LN(FC$6/FC$2)+(FC$5+(FO352^2)/2)*FC$4)/(FO352*SQRT(FC$4))-FO352*SQRT(FC$4)))</f>
        <v>#VALUE!</v>
      </c>
      <c r="FO352" s="68" t="n">
        <f aca="false">FO351+FO$8/FO$9</f>
        <v>1.44099999999986</v>
      </c>
      <c r="FP352" s="2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1" customFormat="true" ht="13.5" hidden="false" customHeight="true" outlineLevel="0" collapsed="false">
      <c r="Q353" s="2"/>
      <c r="R353" s="67" t="e">
        <f aca="false">S$1*S$6*NORMSDIST(S$1*((LN(S$6/S$2)+(S$5+(S353^2)/2)*S$4)/(S353*SQRT(S$4))))-S$1*S$2*EXP(-S$5*S$4)*NORMSDIST(S$1*((LN(S$6/S$2)+(S$5+(S353^2)/2)*S$4)/(S353*SQRT(S$4))-S353*SQRT(S$4)))</f>
        <v>#VALUE!</v>
      </c>
      <c r="S353" s="68" t="n">
        <f aca="false">S352+S$8/S$9</f>
        <v>0.0342</v>
      </c>
      <c r="T353" s="67" t="e">
        <f aca="false">S$1*S$6*NORMSDIST(S$1*((LN(S$6/S$2)+(S$5+(U353^2)/2)*S$4)/(U353*SQRT(S$4))))-S$1*S$2*EXP(-S$5*S$4)*NORMSDIST(S$1*((LN(S$6/S$2)+(S$5+(U353^2)/2)*S$4)/(U353*SQRT(S$4))-U353*SQRT(S$4)))</f>
        <v>#VALUE!</v>
      </c>
      <c r="U353" s="68" t="n">
        <f aca="false">U352+U$8/U$9</f>
        <v>0.134200000000002</v>
      </c>
      <c r="V353" s="67" t="e">
        <f aca="false">S$1*S$6*NORMSDIST(S$1*((LN(S$6/S$2)+(S$5+(W353^2)/2)*S$4)/(W353*SQRT(S$4))))-S$1*S$2*EXP(-S$5*S$4)*NORMSDIST(S$1*((LN(S$6/S$2)+(S$5+(W353^2)/2)*S$4)/(W353*SQRT(S$4))-W353*SQRT(S$4)))</f>
        <v>#VALUE!</v>
      </c>
      <c r="W353" s="68" t="n">
        <f aca="false">W352+W$8/W$9</f>
        <v>0.234199999999991</v>
      </c>
      <c r="X353" s="67" t="e">
        <f aca="false">S$1*S$6*NORMSDIST(S$1*((LN(S$6/S$2)+(S$5+(Y353^2)/2)*S$4)/(Y353*SQRT(S$4))))-S$1*S$2*EXP(-S$5*S$4)*NORMSDIST(S$1*((LN(S$6/S$2)+(S$5+(Y353^2)/2)*S$4)/(Y353*SQRT(S$4))-Y353*SQRT(S$4)))</f>
        <v>#VALUE!</v>
      </c>
      <c r="Y353" s="68" t="n">
        <f aca="false">Y352+Y$8/Y$9</f>
        <v>0.33419999999998</v>
      </c>
      <c r="Z353" s="67" t="e">
        <f aca="false">S$1*S$6*NORMSDIST(S$1*((LN(S$6/S$2)+(S$5+(AA353^2)/2)*S$4)/(AA353*SQRT(S$4))))-S$1*S$2*EXP(-S$5*S$4)*NORMSDIST(S$1*((LN(S$6/S$2)+(S$5+(AA353^2)/2)*S$4)/(AA353*SQRT(S$4))-AA353*SQRT(S$4)))</f>
        <v>#VALUE!</v>
      </c>
      <c r="AA353" s="68" t="n">
        <f aca="false">AA352+AA$8/AA$9</f>
        <v>0.468399999999965</v>
      </c>
      <c r="AB353" s="67" t="e">
        <f aca="false">S$1*S$6*NORMSDIST(S$1*((LN(S$6/S$2)+(S$5+(AC353^2)/2)*S$4)/(AC353*SQRT(S$4))))-S$1*S$2*EXP(-S$5*S$4)*NORMSDIST(S$1*((LN(S$6/S$2)+(S$5+(AC353^2)/2)*S$4)/(AC353*SQRT(S$4))-AC353*SQRT(S$4)))</f>
        <v>#VALUE!</v>
      </c>
      <c r="AC353" s="68" t="n">
        <f aca="false">AC352+AC$8/AC$9</f>
        <v>0.770999999999931</v>
      </c>
      <c r="AD353" s="67" t="e">
        <f aca="false">S$1*S$6*NORMSDIST(S$1*((LN(S$6/S$2)+(S$5+(AE353^2)/2)*S$4)/(AE353*SQRT(S$4))))-S$1*S$2*EXP(-S$5*S$4)*NORMSDIST(S$1*((LN(S$6/S$2)+(S$5+(AE353^2)/2)*S$4)/(AE353*SQRT(S$4))-AE353*SQRT(S$4)))</f>
        <v>#VALUE!</v>
      </c>
      <c r="AE353" s="68" t="n">
        <f aca="false">AE352+AE$8/AE$9</f>
        <v>1.44199999999986</v>
      </c>
      <c r="AF353" s="3"/>
      <c r="AG353" s="3"/>
      <c r="AH353" s="3"/>
      <c r="AI353" s="3"/>
      <c r="AJ353" s="3"/>
      <c r="AK353" s="3"/>
      <c r="AL353" s="67" t="e">
        <f aca="false">AM$1*AM$6*NORMSDIST(AM$1*((LN(AM$6/AM$2)+(AM$5+(AM353^2)/2)*AM$4)/(AM353*SQRT(AM$4))))-AM$1*AM$2*EXP(-AM$5*AM$4)*NORMSDIST(AM$1*((LN(AM$6/AM$2)+(AM$5+(AM353^2)/2)*AM$4)/(AM353*SQRT(AM$4))-AM353*SQRT(AM$4)))</f>
        <v>#VALUE!</v>
      </c>
      <c r="AM353" s="68" t="n">
        <f aca="false">AM352+AM$8/AM$9</f>
        <v>0.0342</v>
      </c>
      <c r="AN353" s="67" t="e">
        <f aca="false">AM$1*AM$6*NORMSDIST(AM$1*((LN(AM$6/AM$2)+(AM$5+(AO353^2)/2)*AM$4)/(AO353*SQRT(AM$4))))-AM$1*AM$2*EXP(-AM$5*AM$4)*NORMSDIST(AM$1*((LN(AM$6/AM$2)+(AM$5+(AO353^2)/2)*AM$4)/(AO353*SQRT(AM$4))-AO353*SQRT(AM$4)))</f>
        <v>#VALUE!</v>
      </c>
      <c r="AO353" s="68" t="n">
        <f aca="false">AO352+AO$8/AO$9</f>
        <v>0.134200000000002</v>
      </c>
      <c r="AP353" s="67" t="e">
        <f aca="false">AM$1*AM$6*NORMSDIST(AM$1*((LN(AM$6/AM$2)+(AM$5+(AQ353^2)/2)*AM$4)/(AQ353*SQRT(AM$4))))-AM$1*AM$2*EXP(-AM$5*AM$4)*NORMSDIST(AM$1*((LN(AM$6/AM$2)+(AM$5+(AQ353^2)/2)*AM$4)/(AQ353*SQRT(AM$4))-AQ353*SQRT(AM$4)))</f>
        <v>#VALUE!</v>
      </c>
      <c r="AQ353" s="68" t="n">
        <f aca="false">AQ352+AQ$8/AQ$9</f>
        <v>0.234199999999991</v>
      </c>
      <c r="AR353" s="67" t="e">
        <f aca="false">AM$1*AM$6*NORMSDIST(AM$1*((LN(AM$6/AM$2)+(AM$5+(AS353^2)/2)*AM$4)/(AS353*SQRT(AM$4))))-AM$1*AM$2*EXP(-AM$5*AM$4)*NORMSDIST(AM$1*((LN(AM$6/AM$2)+(AM$5+(AS353^2)/2)*AM$4)/(AS353*SQRT(AM$4))-AS353*SQRT(AM$4)))</f>
        <v>#VALUE!</v>
      </c>
      <c r="AS353" s="68" t="n">
        <f aca="false">AS352+AS$8/AS$9</f>
        <v>0.33419999999998</v>
      </c>
      <c r="AT353" s="67" t="e">
        <f aca="false">AM$1*AM$6*NORMSDIST(AM$1*((LN(AM$6/AM$2)+(AM$5+(AU353^2)/2)*AM$4)/(AU353*SQRT(AM$4))))-AM$1*AM$2*EXP(-AM$5*AM$4)*NORMSDIST(AM$1*((LN(AM$6/AM$2)+(AM$5+(AU353^2)/2)*AM$4)/(AU353*SQRT(AM$4))-AU353*SQRT(AM$4)))</f>
        <v>#VALUE!</v>
      </c>
      <c r="AU353" s="68" t="n">
        <f aca="false">AU352+AU$8/AU$9</f>
        <v>0.468399999999965</v>
      </c>
      <c r="AV353" s="67" t="e">
        <f aca="false">AM$1*AM$6*NORMSDIST(AM$1*((LN(AM$6/AM$2)+(AM$5+(AW353^2)/2)*AM$4)/(AW353*SQRT(AM$4))))-AM$1*AM$2*EXP(-AM$5*AM$4)*NORMSDIST(AM$1*((LN(AM$6/AM$2)+(AM$5+(AW353^2)/2)*AM$4)/(AW353*SQRT(AM$4))-AW353*SQRT(AM$4)))</f>
        <v>#VALUE!</v>
      </c>
      <c r="AW353" s="68" t="n">
        <f aca="false">AW352+AW$8/AW$9</f>
        <v>0.770999999999931</v>
      </c>
      <c r="AX353" s="67" t="e">
        <f aca="false">AM$1*AM$6*NORMSDIST(AM$1*((LN(AM$6/AM$2)+(AM$5+(AY353^2)/2)*AM$4)/(AY353*SQRT(AM$4))))-AM$1*AM$2*EXP(-AM$5*AM$4)*NORMSDIST(AM$1*((LN(AM$6/AM$2)+(AM$5+(AY353^2)/2)*AM$4)/(AY353*SQRT(AM$4))-AY353*SQRT(AM$4)))</f>
        <v>#VALUE!</v>
      </c>
      <c r="AY353" s="68" t="n">
        <f aca="false">AY352+AY$8/AY$9</f>
        <v>1.44199999999986</v>
      </c>
      <c r="AZ353" s="3"/>
      <c r="BA353" s="3"/>
      <c r="BB353" s="3"/>
      <c r="BC353" s="3"/>
      <c r="BD353" s="3"/>
      <c r="BE353" s="3"/>
      <c r="BF353" s="67" t="e">
        <f aca="false">BG$1*BG$6*NORMSDIST(BG$1*((LN(BG$6/BG$2)+(BG$5+(BG353^2)/2)*BG$4)/(BG353*SQRT(BG$4))))-BG$1*BG$2*EXP(-BG$5*BG$4)*NORMSDIST(BG$1*((LN(BG$6/BG$2)+(BG$5+(BG353^2)/2)*BG$4)/(BG353*SQRT(BG$4))-BG353*SQRT(BG$4)))</f>
        <v>#VALUE!</v>
      </c>
      <c r="BG353" s="68" t="n">
        <f aca="false">BG352+BG$8/BG$9</f>
        <v>0.0342</v>
      </c>
      <c r="BH353" s="67" t="e">
        <f aca="false">BG$1*BG$6*NORMSDIST(BG$1*((LN(BG$6/BG$2)+(BG$5+(BI353^2)/2)*BG$4)/(BI353*SQRT(BG$4))))-BG$1*BG$2*EXP(-BG$5*BG$4)*NORMSDIST(BG$1*((LN(BG$6/BG$2)+(BG$5+(BI353^2)/2)*BG$4)/(BI353*SQRT(BG$4))-BI353*SQRT(BG$4)))</f>
        <v>#VALUE!</v>
      </c>
      <c r="BI353" s="68" t="n">
        <f aca="false">BI352+BI$8/BI$9</f>
        <v>0.134200000000002</v>
      </c>
      <c r="BJ353" s="67" t="e">
        <f aca="false">BG$1*BG$6*NORMSDIST(BG$1*((LN(BG$6/BG$2)+(BG$5+(BK353^2)/2)*BG$4)/(BK353*SQRT(BG$4))))-BG$1*BG$2*EXP(-BG$5*BG$4)*NORMSDIST(BG$1*((LN(BG$6/BG$2)+(BG$5+(BK353^2)/2)*BG$4)/(BK353*SQRT(BG$4))-BK353*SQRT(BG$4)))</f>
        <v>#VALUE!</v>
      </c>
      <c r="BK353" s="68" t="n">
        <f aca="false">BK352+BK$8/BK$9</f>
        <v>0.234199999999991</v>
      </c>
      <c r="BL353" s="67" t="e">
        <f aca="false">BG$1*BG$6*NORMSDIST(BG$1*((LN(BG$6/BG$2)+(BG$5+(BM353^2)/2)*BG$4)/(BM353*SQRT(BG$4))))-BG$1*BG$2*EXP(-BG$5*BG$4)*NORMSDIST(BG$1*((LN(BG$6/BG$2)+(BG$5+(BM353^2)/2)*BG$4)/(BM353*SQRT(BG$4))-BM353*SQRT(BG$4)))</f>
        <v>#VALUE!</v>
      </c>
      <c r="BM353" s="68" t="n">
        <f aca="false">BM352+BM$8/BM$9</f>
        <v>0.33419999999998</v>
      </c>
      <c r="BN353" s="67" t="e">
        <f aca="false">BG$1*BG$6*NORMSDIST(BG$1*((LN(BG$6/BG$2)+(BG$5+(BO353^2)/2)*BG$4)/(BO353*SQRT(BG$4))))-BG$1*BG$2*EXP(-BG$5*BG$4)*NORMSDIST(BG$1*((LN(BG$6/BG$2)+(BG$5+(BO353^2)/2)*BG$4)/(BO353*SQRT(BG$4))-BO353*SQRT(BG$4)))</f>
        <v>#VALUE!</v>
      </c>
      <c r="BO353" s="68" t="n">
        <f aca="false">BO352+BO$8/BO$9</f>
        <v>0.468399999999965</v>
      </c>
      <c r="BP353" s="67" t="e">
        <f aca="false">BG$1*BG$6*NORMSDIST(BG$1*((LN(BG$6/BG$2)+(BG$5+(BQ353^2)/2)*BG$4)/(BQ353*SQRT(BG$4))))-BG$1*BG$2*EXP(-BG$5*BG$4)*NORMSDIST(BG$1*((LN(BG$6/BG$2)+(BG$5+(BQ353^2)/2)*BG$4)/(BQ353*SQRT(BG$4))-BQ353*SQRT(BG$4)))</f>
        <v>#VALUE!</v>
      </c>
      <c r="BQ353" s="68" t="n">
        <f aca="false">BQ352+BQ$8/BQ$9</f>
        <v>0.770999999999931</v>
      </c>
      <c r="BR353" s="67" t="e">
        <f aca="false">BG$1*BG$6*NORMSDIST(BG$1*((LN(BG$6/BG$2)+(BG$5+(BS353^2)/2)*BG$4)/(BS353*SQRT(BG$4))))-BG$1*BG$2*EXP(-BG$5*BG$4)*NORMSDIST(BG$1*((LN(BG$6/BG$2)+(BG$5+(BS353^2)/2)*BG$4)/(BS353*SQRT(BG$4))-BS353*SQRT(BG$4)))</f>
        <v>#VALUE!</v>
      </c>
      <c r="BS353" s="68" t="n">
        <f aca="false">BS352+BS$8/BS$9</f>
        <v>1.44199999999986</v>
      </c>
      <c r="BT353" s="3"/>
      <c r="BU353" s="3"/>
      <c r="BV353" s="3"/>
      <c r="BW353" s="3"/>
      <c r="BX353" s="3"/>
      <c r="BY353" s="3"/>
      <c r="BZ353" s="67" t="e">
        <f aca="false">CA$1*CA$6*NORMSDIST(CA$1*((LN(CA$6/CA$2)+(CA$5+(CA353^2)/2)*CA$4)/(CA353*SQRT(CA$4))))-CA$1*CA$2*EXP(-CA$5*CA$4)*NORMSDIST(CA$1*((LN(CA$6/CA$2)+(CA$5+(CA353^2)/2)*CA$4)/(CA353*SQRT(CA$4))-CA353*SQRT(CA$4)))</f>
        <v>#VALUE!</v>
      </c>
      <c r="CA353" s="68" t="n">
        <f aca="false">CA352+CA$8/CA$9</f>
        <v>0.0342</v>
      </c>
      <c r="CB353" s="67" t="e">
        <f aca="false">CA$1*CA$6*NORMSDIST(CA$1*((LN(CA$6/CA$2)+(CA$5+(CC353^2)/2)*CA$4)/(CC353*SQRT(CA$4))))-CA$1*CA$2*EXP(-CA$5*CA$4)*NORMSDIST(CA$1*((LN(CA$6/CA$2)+(CA$5+(CC353^2)/2)*CA$4)/(CC353*SQRT(CA$4))-CC353*SQRT(CA$4)))</f>
        <v>#VALUE!</v>
      </c>
      <c r="CC353" s="68" t="n">
        <f aca="false">CC352+CC$8/CC$9</f>
        <v>0.134200000000002</v>
      </c>
      <c r="CD353" s="67" t="e">
        <f aca="false">CA$1*CA$6*NORMSDIST(CA$1*((LN(CA$6/CA$2)+(CA$5+(CE353^2)/2)*CA$4)/(CE353*SQRT(CA$4))))-CA$1*CA$2*EXP(-CA$5*CA$4)*NORMSDIST(CA$1*((LN(CA$6/CA$2)+(CA$5+(CE353^2)/2)*CA$4)/(CE353*SQRT(CA$4))-CE353*SQRT(CA$4)))</f>
        <v>#VALUE!</v>
      </c>
      <c r="CE353" s="68" t="n">
        <f aca="false">CE352+CE$8/CE$9</f>
        <v>0.234199999999991</v>
      </c>
      <c r="CF353" s="67" t="e">
        <f aca="false">CA$1*CA$6*NORMSDIST(CA$1*((LN(CA$6/CA$2)+(CA$5+(CG353^2)/2)*CA$4)/(CG353*SQRT(CA$4))))-CA$1*CA$2*EXP(-CA$5*CA$4)*NORMSDIST(CA$1*((LN(CA$6/CA$2)+(CA$5+(CG353^2)/2)*CA$4)/(CG353*SQRT(CA$4))-CG353*SQRT(CA$4)))</f>
        <v>#VALUE!</v>
      </c>
      <c r="CG353" s="68" t="n">
        <f aca="false">CG352+CG$8/CG$9</f>
        <v>0.33419999999998</v>
      </c>
      <c r="CH353" s="67" t="e">
        <f aca="false">CA$1*CA$6*NORMSDIST(CA$1*((LN(CA$6/CA$2)+(CA$5+(CI353^2)/2)*CA$4)/(CI353*SQRT(CA$4))))-CA$1*CA$2*EXP(-CA$5*CA$4)*NORMSDIST(CA$1*((LN(CA$6/CA$2)+(CA$5+(CI353^2)/2)*CA$4)/(CI353*SQRT(CA$4))-CI353*SQRT(CA$4)))</f>
        <v>#VALUE!</v>
      </c>
      <c r="CI353" s="68" t="n">
        <f aca="false">CI352+CI$8/CI$9</f>
        <v>0.468399999999965</v>
      </c>
      <c r="CJ353" s="67" t="e">
        <f aca="false">CA$1*CA$6*NORMSDIST(CA$1*((LN(CA$6/CA$2)+(CA$5+(CK353^2)/2)*CA$4)/(CK353*SQRT(CA$4))))-CA$1*CA$2*EXP(-CA$5*CA$4)*NORMSDIST(CA$1*((LN(CA$6/CA$2)+(CA$5+(CK353^2)/2)*CA$4)/(CK353*SQRT(CA$4))-CK353*SQRT(CA$4)))</f>
        <v>#VALUE!</v>
      </c>
      <c r="CK353" s="68" t="n">
        <f aca="false">CK352+CK$8/CK$9</f>
        <v>0.770999999999931</v>
      </c>
      <c r="CL353" s="67" t="e">
        <f aca="false">CA$1*CA$6*NORMSDIST(CA$1*((LN(CA$6/CA$2)+(CA$5+(CM353^2)/2)*CA$4)/(CM353*SQRT(CA$4))))-CA$1*CA$2*EXP(-CA$5*CA$4)*NORMSDIST(CA$1*((LN(CA$6/CA$2)+(CA$5+(CM353^2)/2)*CA$4)/(CM353*SQRT(CA$4))-CM353*SQRT(CA$4)))</f>
        <v>#VALUE!</v>
      </c>
      <c r="CM353" s="68" t="n">
        <f aca="false">CM352+CM$8/CM$9</f>
        <v>1.44199999999986</v>
      </c>
      <c r="CN353" s="3"/>
      <c r="CO353" s="3"/>
      <c r="CP353" s="3"/>
      <c r="CQ353" s="3"/>
      <c r="CR353" s="3"/>
      <c r="CS353" s="3"/>
      <c r="CT353" s="67" t="e">
        <f aca="false">CU$1*CU$6*NORMSDIST(CU$1*((LN(CU$6/CU$2)+(CU$5+(CU353^2)/2)*CU$4)/(CU353*SQRT(CU$4))))-CU$1*CU$2*EXP(-CU$5*CU$4)*NORMSDIST(CU$1*((LN(CU$6/CU$2)+(CU$5+(CU353^2)/2)*CU$4)/(CU353*SQRT(CU$4))-CU353*SQRT(CU$4)))</f>
        <v>#VALUE!</v>
      </c>
      <c r="CU353" s="68" t="n">
        <f aca="false">CU352+CU$8/CU$9</f>
        <v>0.0342</v>
      </c>
      <c r="CV353" s="67" t="e">
        <f aca="false">CU$1*CU$6*NORMSDIST(CU$1*((LN(CU$6/CU$2)+(CU$5+(CW353^2)/2)*CU$4)/(CW353*SQRT(CU$4))))-CU$1*CU$2*EXP(-CU$5*CU$4)*NORMSDIST(CU$1*((LN(CU$6/CU$2)+(CU$5+(CW353^2)/2)*CU$4)/(CW353*SQRT(CU$4))-CW353*SQRT(CU$4)))</f>
        <v>#VALUE!</v>
      </c>
      <c r="CW353" s="68" t="n">
        <f aca="false">CW352+CW$8/CW$9</f>
        <v>0.134200000000002</v>
      </c>
      <c r="CX353" s="67" t="e">
        <f aca="false">CU$1*CU$6*NORMSDIST(CU$1*((LN(CU$6/CU$2)+(CU$5+(CY353^2)/2)*CU$4)/(CY353*SQRT(CU$4))))-CU$1*CU$2*EXP(-CU$5*CU$4)*NORMSDIST(CU$1*((LN(CU$6/CU$2)+(CU$5+(CY353^2)/2)*CU$4)/(CY353*SQRT(CU$4))-CY353*SQRT(CU$4)))</f>
        <v>#VALUE!</v>
      </c>
      <c r="CY353" s="68" t="n">
        <f aca="false">CY352+CY$8/CY$9</f>
        <v>0.234199999999991</v>
      </c>
      <c r="CZ353" s="67" t="e">
        <f aca="false">CU$1*CU$6*NORMSDIST(CU$1*((LN(CU$6/CU$2)+(CU$5+(DA353^2)/2)*CU$4)/(DA353*SQRT(CU$4))))-CU$1*CU$2*EXP(-CU$5*CU$4)*NORMSDIST(CU$1*((LN(CU$6/CU$2)+(CU$5+(DA353^2)/2)*CU$4)/(DA353*SQRT(CU$4))-DA353*SQRT(CU$4)))</f>
        <v>#VALUE!</v>
      </c>
      <c r="DA353" s="68" t="n">
        <f aca="false">DA352+DA$8/DA$9</f>
        <v>0.33419999999998</v>
      </c>
      <c r="DB353" s="67" t="e">
        <f aca="false">CU$1*CU$6*NORMSDIST(CU$1*((LN(CU$6/CU$2)+(CU$5+(DC353^2)/2)*CU$4)/(DC353*SQRT(CU$4))))-CU$1*CU$2*EXP(-CU$5*CU$4)*NORMSDIST(CU$1*((LN(CU$6/CU$2)+(CU$5+(DC353^2)/2)*CU$4)/(DC353*SQRT(CU$4))-DC353*SQRT(CU$4)))</f>
        <v>#VALUE!</v>
      </c>
      <c r="DC353" s="68" t="n">
        <f aca="false">DC352+DC$8/DC$9</f>
        <v>0.468399999999965</v>
      </c>
      <c r="DD353" s="67" t="e">
        <f aca="false">CU$1*CU$6*NORMSDIST(CU$1*((LN(CU$6/CU$2)+(CU$5+(DE353^2)/2)*CU$4)/(DE353*SQRT(CU$4))))-CU$1*CU$2*EXP(-CU$5*CU$4)*NORMSDIST(CU$1*((LN(CU$6/CU$2)+(CU$5+(DE353^2)/2)*CU$4)/(DE353*SQRT(CU$4))-DE353*SQRT(CU$4)))</f>
        <v>#VALUE!</v>
      </c>
      <c r="DE353" s="68" t="n">
        <f aca="false">DE352+DE$8/DE$9</f>
        <v>0.770999999999931</v>
      </c>
      <c r="DF353" s="67" t="e">
        <f aca="false">CU$1*CU$6*NORMSDIST(CU$1*((LN(CU$6/CU$2)+(CU$5+(DG353^2)/2)*CU$4)/(DG353*SQRT(CU$4))))-CU$1*CU$2*EXP(-CU$5*CU$4)*NORMSDIST(CU$1*((LN(CU$6/CU$2)+(CU$5+(DG353^2)/2)*CU$4)/(DG353*SQRT(CU$4))-DG353*SQRT(CU$4)))</f>
        <v>#VALUE!</v>
      </c>
      <c r="DG353" s="68" t="n">
        <f aca="false">DG352+DG$8/DG$9</f>
        <v>1.44199999999986</v>
      </c>
      <c r="DH353" s="3"/>
      <c r="DI353" s="3"/>
      <c r="DJ353" s="3"/>
      <c r="DK353" s="3"/>
      <c r="DL353" s="3"/>
      <c r="DM353" s="3"/>
      <c r="DN353" s="67" t="e">
        <f aca="false">DO$1*DO$6*NORMSDIST(DO$1*((LN(DO$6/DO$2)+(DO$5+(DO353^2)/2)*DO$4)/(DO353*SQRT(DO$4))))-DO$1*DO$2*EXP(-DO$5*DO$4)*NORMSDIST(DO$1*((LN(DO$6/DO$2)+(DO$5+(DO353^2)/2)*DO$4)/(DO353*SQRT(DO$4))-DO353*SQRT(DO$4)))</f>
        <v>#VALUE!</v>
      </c>
      <c r="DO353" s="68" t="n">
        <f aca="false">DO352+DO$8/DO$9</f>
        <v>0.0342</v>
      </c>
      <c r="DP353" s="67" t="e">
        <f aca="false">DO$1*DO$6*NORMSDIST(DO$1*((LN(DO$6/DO$2)+(DO$5+(DQ353^2)/2)*DO$4)/(DQ353*SQRT(DO$4))))-DO$1*DO$2*EXP(-DO$5*DO$4)*NORMSDIST(DO$1*((LN(DO$6/DO$2)+(DO$5+(DQ353^2)/2)*DO$4)/(DQ353*SQRT(DO$4))-DQ353*SQRT(DO$4)))</f>
        <v>#VALUE!</v>
      </c>
      <c r="DQ353" s="68" t="n">
        <f aca="false">DQ352+DQ$8/DQ$9</f>
        <v>0.134200000000002</v>
      </c>
      <c r="DR353" s="67" t="e">
        <f aca="false">DO$1*DO$6*NORMSDIST(DO$1*((LN(DO$6/DO$2)+(DO$5+(DS353^2)/2)*DO$4)/(DS353*SQRT(DO$4))))-DO$1*DO$2*EXP(-DO$5*DO$4)*NORMSDIST(DO$1*((LN(DO$6/DO$2)+(DO$5+(DS353^2)/2)*DO$4)/(DS353*SQRT(DO$4))-DS353*SQRT(DO$4)))</f>
        <v>#VALUE!</v>
      </c>
      <c r="DS353" s="68" t="n">
        <f aca="false">DS352+DS$8/DS$9</f>
        <v>0.234199999999991</v>
      </c>
      <c r="DT353" s="67" t="e">
        <f aca="false">DO$1*DO$6*NORMSDIST(DO$1*((LN(DO$6/DO$2)+(DO$5+(DU353^2)/2)*DO$4)/(DU353*SQRT(DO$4))))-DO$1*DO$2*EXP(-DO$5*DO$4)*NORMSDIST(DO$1*((LN(DO$6/DO$2)+(DO$5+(DU353^2)/2)*DO$4)/(DU353*SQRT(DO$4))-DU353*SQRT(DO$4)))</f>
        <v>#VALUE!</v>
      </c>
      <c r="DU353" s="68" t="n">
        <f aca="false">DU352+DU$8/DU$9</f>
        <v>0.33419999999998</v>
      </c>
      <c r="DV353" s="67" t="e">
        <f aca="false">DO$1*DO$6*NORMSDIST(DO$1*((LN(DO$6/DO$2)+(DO$5+(DW353^2)/2)*DO$4)/(DW353*SQRT(DO$4))))-DO$1*DO$2*EXP(-DO$5*DO$4)*NORMSDIST(DO$1*((LN(DO$6/DO$2)+(DO$5+(DW353^2)/2)*DO$4)/(DW353*SQRT(DO$4))-DW353*SQRT(DO$4)))</f>
        <v>#VALUE!</v>
      </c>
      <c r="DW353" s="68" t="n">
        <f aca="false">DW352+DW$8/DW$9</f>
        <v>0.468399999999965</v>
      </c>
      <c r="DX353" s="67" t="e">
        <f aca="false">DO$1*DO$6*NORMSDIST(DO$1*((LN(DO$6/DO$2)+(DO$5+(DY353^2)/2)*DO$4)/(DY353*SQRT(DO$4))))-DO$1*DO$2*EXP(-DO$5*DO$4)*NORMSDIST(DO$1*((LN(DO$6/DO$2)+(DO$5+(DY353^2)/2)*DO$4)/(DY353*SQRT(DO$4))-DY353*SQRT(DO$4)))</f>
        <v>#VALUE!</v>
      </c>
      <c r="DY353" s="68" t="n">
        <f aca="false">DY352+DY$8/DY$9</f>
        <v>0.770999999999931</v>
      </c>
      <c r="DZ353" s="67" t="e">
        <f aca="false">DO$1*DO$6*NORMSDIST(DO$1*((LN(DO$6/DO$2)+(DO$5+(EA353^2)/2)*DO$4)/(EA353*SQRT(DO$4))))-DO$1*DO$2*EXP(-DO$5*DO$4)*NORMSDIST(DO$1*((LN(DO$6/DO$2)+(DO$5+(EA353^2)/2)*DO$4)/(EA353*SQRT(DO$4))-EA353*SQRT(DO$4)))</f>
        <v>#VALUE!</v>
      </c>
      <c r="EA353" s="68" t="n">
        <f aca="false">EA352+EA$8/EA$9</f>
        <v>1.44199999999986</v>
      </c>
      <c r="EB353" s="3"/>
      <c r="EC353" s="3"/>
      <c r="ED353" s="3"/>
      <c r="EE353" s="3"/>
      <c r="EF353" s="3"/>
      <c r="EG353" s="3"/>
      <c r="EH353" s="67" t="e">
        <f aca="false">EI$1*EI$6*NORMSDIST(EI$1*((LN(EI$6/EI$2)+(EI$5+(EI353^2)/2)*EI$4)/(EI353*SQRT(EI$4))))-EI$1*EI$2*EXP(-EI$5*EI$4)*NORMSDIST(EI$1*((LN(EI$6/EI$2)+(EI$5+(EI353^2)/2)*EI$4)/(EI353*SQRT(EI$4))-EI353*SQRT(EI$4)))</f>
        <v>#VALUE!</v>
      </c>
      <c r="EI353" s="68" t="n">
        <f aca="false">EI352+EI$8/EI$9</f>
        <v>0.0342</v>
      </c>
      <c r="EJ353" s="67" t="e">
        <f aca="false">EI$1*EI$6*NORMSDIST(EI$1*((LN(EI$6/EI$2)+(EI$5+(EK353^2)/2)*EI$4)/(EK353*SQRT(EI$4))))-EI$1*EI$2*EXP(-EI$5*EI$4)*NORMSDIST(EI$1*((LN(EI$6/EI$2)+(EI$5+(EK353^2)/2)*EI$4)/(EK353*SQRT(EI$4))-EK353*SQRT(EI$4)))</f>
        <v>#VALUE!</v>
      </c>
      <c r="EK353" s="68" t="n">
        <f aca="false">EK352+EK$8/EK$9</f>
        <v>0.134200000000002</v>
      </c>
      <c r="EL353" s="67" t="e">
        <f aca="false">EI$1*EI$6*NORMSDIST(EI$1*((LN(EI$6/EI$2)+(EI$5+(EM353^2)/2)*EI$4)/(EM353*SQRT(EI$4))))-EI$1*EI$2*EXP(-EI$5*EI$4)*NORMSDIST(EI$1*((LN(EI$6/EI$2)+(EI$5+(EM353^2)/2)*EI$4)/(EM353*SQRT(EI$4))-EM353*SQRT(EI$4)))</f>
        <v>#VALUE!</v>
      </c>
      <c r="EM353" s="68" t="n">
        <f aca="false">EM352+EM$8/EM$9</f>
        <v>0.234199999999991</v>
      </c>
      <c r="EN353" s="67" t="e">
        <f aca="false">EI$1*EI$6*NORMSDIST(EI$1*((LN(EI$6/EI$2)+(EI$5+(EO353^2)/2)*EI$4)/(EO353*SQRT(EI$4))))-EI$1*EI$2*EXP(-EI$5*EI$4)*NORMSDIST(EI$1*((LN(EI$6/EI$2)+(EI$5+(EO353^2)/2)*EI$4)/(EO353*SQRT(EI$4))-EO353*SQRT(EI$4)))</f>
        <v>#VALUE!</v>
      </c>
      <c r="EO353" s="68" t="n">
        <f aca="false">EO352+EO$8/EO$9</f>
        <v>0.33419999999998</v>
      </c>
      <c r="EP353" s="67" t="e">
        <f aca="false">EI$1*EI$6*NORMSDIST(EI$1*((LN(EI$6/EI$2)+(EI$5+(EQ353^2)/2)*EI$4)/(EQ353*SQRT(EI$4))))-EI$1*EI$2*EXP(-EI$5*EI$4)*NORMSDIST(EI$1*((LN(EI$6/EI$2)+(EI$5+(EQ353^2)/2)*EI$4)/(EQ353*SQRT(EI$4))-EQ353*SQRT(EI$4)))</f>
        <v>#VALUE!</v>
      </c>
      <c r="EQ353" s="68" t="n">
        <f aca="false">EQ352+EQ$8/EQ$9</f>
        <v>0.468399999999965</v>
      </c>
      <c r="ER353" s="67" t="e">
        <f aca="false">EI$1*EI$6*NORMSDIST(EI$1*((LN(EI$6/EI$2)+(EI$5+(ES353^2)/2)*EI$4)/(ES353*SQRT(EI$4))))-EI$1*EI$2*EXP(-EI$5*EI$4)*NORMSDIST(EI$1*((LN(EI$6/EI$2)+(EI$5+(ES353^2)/2)*EI$4)/(ES353*SQRT(EI$4))-ES353*SQRT(EI$4)))</f>
        <v>#VALUE!</v>
      </c>
      <c r="ES353" s="68" t="n">
        <f aca="false">ES352+ES$8/ES$9</f>
        <v>0.770999999999931</v>
      </c>
      <c r="ET353" s="67" t="e">
        <f aca="false">EI$1*EI$6*NORMSDIST(EI$1*((LN(EI$6/EI$2)+(EI$5+(EU353^2)/2)*EI$4)/(EU353*SQRT(EI$4))))-EI$1*EI$2*EXP(-EI$5*EI$4)*NORMSDIST(EI$1*((LN(EI$6/EI$2)+(EI$5+(EU353^2)/2)*EI$4)/(EU353*SQRT(EI$4))-EU353*SQRT(EI$4)))</f>
        <v>#VALUE!</v>
      </c>
      <c r="EU353" s="68" t="n">
        <f aca="false">EU352+EU$8/EU$9</f>
        <v>1.44199999999986</v>
      </c>
      <c r="EV353" s="3"/>
      <c r="EW353" s="3"/>
      <c r="EX353" s="3"/>
      <c r="EY353" s="3"/>
      <c r="EZ353" s="3"/>
      <c r="FA353" s="3"/>
      <c r="FB353" s="67" t="e">
        <f aca="false">FC$1*FC$6*NORMSDIST(FC$1*((LN(FC$6/FC$2)+(FC$5+(FC353^2)/2)*FC$4)/(FC353*SQRT(FC$4))))-FC$1*FC$2*EXP(-FC$5*FC$4)*NORMSDIST(FC$1*((LN(FC$6/FC$2)+(FC$5+(FC353^2)/2)*FC$4)/(FC353*SQRT(FC$4))-FC353*SQRT(FC$4)))</f>
        <v>#VALUE!</v>
      </c>
      <c r="FC353" s="68" t="n">
        <f aca="false">FC352+FC$8/FC$9</f>
        <v>0.0342</v>
      </c>
      <c r="FD353" s="67" t="e">
        <f aca="false">FC$1*FC$6*NORMSDIST(FC$1*((LN(FC$6/FC$2)+(FC$5+(FE353^2)/2)*FC$4)/(FE353*SQRT(FC$4))))-FC$1*FC$2*EXP(-FC$5*FC$4)*NORMSDIST(FC$1*((LN(FC$6/FC$2)+(FC$5+(FE353^2)/2)*FC$4)/(FE353*SQRT(FC$4))-FE353*SQRT(FC$4)))</f>
        <v>#VALUE!</v>
      </c>
      <c r="FE353" s="68" t="n">
        <f aca="false">FE352+FE$8/FE$9</f>
        <v>0.134200000000002</v>
      </c>
      <c r="FF353" s="67" t="e">
        <f aca="false">FC$1*FC$6*NORMSDIST(FC$1*((LN(FC$6/FC$2)+(FC$5+(FG353^2)/2)*FC$4)/(FG353*SQRT(FC$4))))-FC$1*FC$2*EXP(-FC$5*FC$4)*NORMSDIST(FC$1*((LN(FC$6/FC$2)+(FC$5+(FG353^2)/2)*FC$4)/(FG353*SQRT(FC$4))-FG353*SQRT(FC$4)))</f>
        <v>#VALUE!</v>
      </c>
      <c r="FG353" s="68" t="n">
        <f aca="false">FG352+FG$8/FG$9</f>
        <v>0.234199999999991</v>
      </c>
      <c r="FH353" s="67" t="e">
        <f aca="false">FC$1*FC$6*NORMSDIST(FC$1*((LN(FC$6/FC$2)+(FC$5+(FI353^2)/2)*FC$4)/(FI353*SQRT(FC$4))))-FC$1*FC$2*EXP(-FC$5*FC$4)*NORMSDIST(FC$1*((LN(FC$6/FC$2)+(FC$5+(FI353^2)/2)*FC$4)/(FI353*SQRT(FC$4))-FI353*SQRT(FC$4)))</f>
        <v>#VALUE!</v>
      </c>
      <c r="FI353" s="68" t="n">
        <f aca="false">FI352+FI$8/FI$9</f>
        <v>0.33419999999998</v>
      </c>
      <c r="FJ353" s="67" t="e">
        <f aca="false">FC$1*FC$6*NORMSDIST(FC$1*((LN(FC$6/FC$2)+(FC$5+(FK353^2)/2)*FC$4)/(FK353*SQRT(FC$4))))-FC$1*FC$2*EXP(-FC$5*FC$4)*NORMSDIST(FC$1*((LN(FC$6/FC$2)+(FC$5+(FK353^2)/2)*FC$4)/(FK353*SQRT(FC$4))-FK353*SQRT(FC$4)))</f>
        <v>#VALUE!</v>
      </c>
      <c r="FK353" s="68" t="n">
        <f aca="false">FK352+FK$8/FK$9</f>
        <v>0.468399999999965</v>
      </c>
      <c r="FL353" s="67" t="e">
        <f aca="false">FC$1*FC$6*NORMSDIST(FC$1*((LN(FC$6/FC$2)+(FC$5+(FM353^2)/2)*FC$4)/(FM353*SQRT(FC$4))))-FC$1*FC$2*EXP(-FC$5*FC$4)*NORMSDIST(FC$1*((LN(FC$6/FC$2)+(FC$5+(FM353^2)/2)*FC$4)/(FM353*SQRT(FC$4))-FM353*SQRT(FC$4)))</f>
        <v>#VALUE!</v>
      </c>
      <c r="FM353" s="68" t="n">
        <f aca="false">FM352+FM$8/FM$9</f>
        <v>0.770999999999931</v>
      </c>
      <c r="FN353" s="67" t="e">
        <f aca="false">FC$1*FC$6*NORMSDIST(FC$1*((LN(FC$6/FC$2)+(FC$5+(FO353^2)/2)*FC$4)/(FO353*SQRT(FC$4))))-FC$1*FC$2*EXP(-FC$5*FC$4)*NORMSDIST(FC$1*((LN(FC$6/FC$2)+(FC$5+(FO353^2)/2)*FC$4)/(FO353*SQRT(FC$4))-FO353*SQRT(FC$4)))</f>
        <v>#VALUE!</v>
      </c>
      <c r="FO353" s="68" t="n">
        <f aca="false">FO352+FO$8/FO$9</f>
        <v>1.44199999999986</v>
      </c>
      <c r="FP353" s="2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1" customFormat="true" ht="13.5" hidden="false" customHeight="true" outlineLevel="0" collapsed="false">
      <c r="Q354" s="2"/>
      <c r="R354" s="67" t="e">
        <f aca="false">S$1*S$6*NORMSDIST(S$1*((LN(S$6/S$2)+(S$5+(S354^2)/2)*S$4)/(S354*SQRT(S$4))))-S$1*S$2*EXP(-S$5*S$4)*NORMSDIST(S$1*((LN(S$6/S$2)+(S$5+(S354^2)/2)*S$4)/(S354*SQRT(S$4))-S354*SQRT(S$4)))</f>
        <v>#VALUE!</v>
      </c>
      <c r="S354" s="68" t="n">
        <f aca="false">S353+S$8/S$9</f>
        <v>0.0343</v>
      </c>
      <c r="T354" s="67" t="e">
        <f aca="false">S$1*S$6*NORMSDIST(S$1*((LN(S$6/S$2)+(S$5+(U354^2)/2)*S$4)/(U354*SQRT(S$4))))-S$1*S$2*EXP(-S$5*S$4)*NORMSDIST(S$1*((LN(S$6/S$2)+(S$5+(U354^2)/2)*S$4)/(U354*SQRT(S$4))-U354*SQRT(S$4)))</f>
        <v>#VALUE!</v>
      </c>
      <c r="U354" s="68" t="n">
        <f aca="false">U353+U$8/U$9</f>
        <v>0.134300000000002</v>
      </c>
      <c r="V354" s="67" t="e">
        <f aca="false">S$1*S$6*NORMSDIST(S$1*((LN(S$6/S$2)+(S$5+(W354^2)/2)*S$4)/(W354*SQRT(S$4))))-S$1*S$2*EXP(-S$5*S$4)*NORMSDIST(S$1*((LN(S$6/S$2)+(S$5+(W354^2)/2)*S$4)/(W354*SQRT(S$4))-W354*SQRT(S$4)))</f>
        <v>#VALUE!</v>
      </c>
      <c r="W354" s="68" t="n">
        <f aca="false">W353+W$8/W$9</f>
        <v>0.234299999999991</v>
      </c>
      <c r="X354" s="67" t="e">
        <f aca="false">S$1*S$6*NORMSDIST(S$1*((LN(S$6/S$2)+(S$5+(Y354^2)/2)*S$4)/(Y354*SQRT(S$4))))-S$1*S$2*EXP(-S$5*S$4)*NORMSDIST(S$1*((LN(S$6/S$2)+(S$5+(Y354^2)/2)*S$4)/(Y354*SQRT(S$4))-Y354*SQRT(S$4)))</f>
        <v>#VALUE!</v>
      </c>
      <c r="Y354" s="68" t="n">
        <f aca="false">Y353+Y$8/Y$9</f>
        <v>0.33429999999998</v>
      </c>
      <c r="Z354" s="67" t="e">
        <f aca="false">S$1*S$6*NORMSDIST(S$1*((LN(S$6/S$2)+(S$5+(AA354^2)/2)*S$4)/(AA354*SQRT(S$4))))-S$1*S$2*EXP(-S$5*S$4)*NORMSDIST(S$1*((LN(S$6/S$2)+(S$5+(AA354^2)/2)*S$4)/(AA354*SQRT(S$4))-AA354*SQRT(S$4)))</f>
        <v>#VALUE!</v>
      </c>
      <c r="AA354" s="68" t="n">
        <f aca="false">AA353+AA$8/AA$9</f>
        <v>0.468599999999965</v>
      </c>
      <c r="AB354" s="67" t="e">
        <f aca="false">S$1*S$6*NORMSDIST(S$1*((LN(S$6/S$2)+(S$5+(AC354^2)/2)*S$4)/(AC354*SQRT(S$4))))-S$1*S$2*EXP(-S$5*S$4)*NORMSDIST(S$1*((LN(S$6/S$2)+(S$5+(AC354^2)/2)*S$4)/(AC354*SQRT(S$4))-AC354*SQRT(S$4)))</f>
        <v>#VALUE!</v>
      </c>
      <c r="AC354" s="68" t="n">
        <f aca="false">AC353+AC$8/AC$9</f>
        <v>0.771499999999931</v>
      </c>
      <c r="AD354" s="67" t="e">
        <f aca="false">S$1*S$6*NORMSDIST(S$1*((LN(S$6/S$2)+(S$5+(AE354^2)/2)*S$4)/(AE354*SQRT(S$4))))-S$1*S$2*EXP(-S$5*S$4)*NORMSDIST(S$1*((LN(S$6/S$2)+(S$5+(AE354^2)/2)*S$4)/(AE354*SQRT(S$4))-AE354*SQRT(S$4)))</f>
        <v>#VALUE!</v>
      </c>
      <c r="AE354" s="68" t="n">
        <f aca="false">AE353+AE$8/AE$9</f>
        <v>1.44299999999986</v>
      </c>
      <c r="AF354" s="3"/>
      <c r="AG354" s="3"/>
      <c r="AH354" s="3"/>
      <c r="AI354" s="3"/>
      <c r="AJ354" s="3"/>
      <c r="AK354" s="3"/>
      <c r="AL354" s="67" t="e">
        <f aca="false">AM$1*AM$6*NORMSDIST(AM$1*((LN(AM$6/AM$2)+(AM$5+(AM354^2)/2)*AM$4)/(AM354*SQRT(AM$4))))-AM$1*AM$2*EXP(-AM$5*AM$4)*NORMSDIST(AM$1*((LN(AM$6/AM$2)+(AM$5+(AM354^2)/2)*AM$4)/(AM354*SQRT(AM$4))-AM354*SQRT(AM$4)))</f>
        <v>#VALUE!</v>
      </c>
      <c r="AM354" s="68" t="n">
        <f aca="false">AM353+AM$8/AM$9</f>
        <v>0.0343</v>
      </c>
      <c r="AN354" s="67" t="e">
        <f aca="false">AM$1*AM$6*NORMSDIST(AM$1*((LN(AM$6/AM$2)+(AM$5+(AO354^2)/2)*AM$4)/(AO354*SQRT(AM$4))))-AM$1*AM$2*EXP(-AM$5*AM$4)*NORMSDIST(AM$1*((LN(AM$6/AM$2)+(AM$5+(AO354^2)/2)*AM$4)/(AO354*SQRT(AM$4))-AO354*SQRT(AM$4)))</f>
        <v>#VALUE!</v>
      </c>
      <c r="AO354" s="68" t="n">
        <f aca="false">AO353+AO$8/AO$9</f>
        <v>0.134300000000002</v>
      </c>
      <c r="AP354" s="67" t="e">
        <f aca="false">AM$1*AM$6*NORMSDIST(AM$1*((LN(AM$6/AM$2)+(AM$5+(AQ354^2)/2)*AM$4)/(AQ354*SQRT(AM$4))))-AM$1*AM$2*EXP(-AM$5*AM$4)*NORMSDIST(AM$1*((LN(AM$6/AM$2)+(AM$5+(AQ354^2)/2)*AM$4)/(AQ354*SQRT(AM$4))-AQ354*SQRT(AM$4)))</f>
        <v>#VALUE!</v>
      </c>
      <c r="AQ354" s="68" t="n">
        <f aca="false">AQ353+AQ$8/AQ$9</f>
        <v>0.234299999999991</v>
      </c>
      <c r="AR354" s="67" t="e">
        <f aca="false">AM$1*AM$6*NORMSDIST(AM$1*((LN(AM$6/AM$2)+(AM$5+(AS354^2)/2)*AM$4)/(AS354*SQRT(AM$4))))-AM$1*AM$2*EXP(-AM$5*AM$4)*NORMSDIST(AM$1*((LN(AM$6/AM$2)+(AM$5+(AS354^2)/2)*AM$4)/(AS354*SQRT(AM$4))-AS354*SQRT(AM$4)))</f>
        <v>#VALUE!</v>
      </c>
      <c r="AS354" s="68" t="n">
        <f aca="false">AS353+AS$8/AS$9</f>
        <v>0.33429999999998</v>
      </c>
      <c r="AT354" s="67" t="e">
        <f aca="false">AM$1*AM$6*NORMSDIST(AM$1*((LN(AM$6/AM$2)+(AM$5+(AU354^2)/2)*AM$4)/(AU354*SQRT(AM$4))))-AM$1*AM$2*EXP(-AM$5*AM$4)*NORMSDIST(AM$1*((LN(AM$6/AM$2)+(AM$5+(AU354^2)/2)*AM$4)/(AU354*SQRT(AM$4))-AU354*SQRT(AM$4)))</f>
        <v>#VALUE!</v>
      </c>
      <c r="AU354" s="68" t="n">
        <f aca="false">AU353+AU$8/AU$9</f>
        <v>0.468599999999965</v>
      </c>
      <c r="AV354" s="67" t="e">
        <f aca="false">AM$1*AM$6*NORMSDIST(AM$1*((LN(AM$6/AM$2)+(AM$5+(AW354^2)/2)*AM$4)/(AW354*SQRT(AM$4))))-AM$1*AM$2*EXP(-AM$5*AM$4)*NORMSDIST(AM$1*((LN(AM$6/AM$2)+(AM$5+(AW354^2)/2)*AM$4)/(AW354*SQRT(AM$4))-AW354*SQRT(AM$4)))</f>
        <v>#VALUE!</v>
      </c>
      <c r="AW354" s="68" t="n">
        <f aca="false">AW353+AW$8/AW$9</f>
        <v>0.771499999999931</v>
      </c>
      <c r="AX354" s="67" t="e">
        <f aca="false">AM$1*AM$6*NORMSDIST(AM$1*((LN(AM$6/AM$2)+(AM$5+(AY354^2)/2)*AM$4)/(AY354*SQRT(AM$4))))-AM$1*AM$2*EXP(-AM$5*AM$4)*NORMSDIST(AM$1*((LN(AM$6/AM$2)+(AM$5+(AY354^2)/2)*AM$4)/(AY354*SQRT(AM$4))-AY354*SQRT(AM$4)))</f>
        <v>#VALUE!</v>
      </c>
      <c r="AY354" s="68" t="n">
        <f aca="false">AY353+AY$8/AY$9</f>
        <v>1.44299999999986</v>
      </c>
      <c r="AZ354" s="3"/>
      <c r="BA354" s="3"/>
      <c r="BB354" s="3"/>
      <c r="BC354" s="3"/>
      <c r="BD354" s="3"/>
      <c r="BE354" s="3"/>
      <c r="BF354" s="67" t="e">
        <f aca="false">BG$1*BG$6*NORMSDIST(BG$1*((LN(BG$6/BG$2)+(BG$5+(BG354^2)/2)*BG$4)/(BG354*SQRT(BG$4))))-BG$1*BG$2*EXP(-BG$5*BG$4)*NORMSDIST(BG$1*((LN(BG$6/BG$2)+(BG$5+(BG354^2)/2)*BG$4)/(BG354*SQRT(BG$4))-BG354*SQRT(BG$4)))</f>
        <v>#VALUE!</v>
      </c>
      <c r="BG354" s="68" t="n">
        <f aca="false">BG353+BG$8/BG$9</f>
        <v>0.0343</v>
      </c>
      <c r="BH354" s="67" t="e">
        <f aca="false">BG$1*BG$6*NORMSDIST(BG$1*((LN(BG$6/BG$2)+(BG$5+(BI354^2)/2)*BG$4)/(BI354*SQRT(BG$4))))-BG$1*BG$2*EXP(-BG$5*BG$4)*NORMSDIST(BG$1*((LN(BG$6/BG$2)+(BG$5+(BI354^2)/2)*BG$4)/(BI354*SQRT(BG$4))-BI354*SQRT(BG$4)))</f>
        <v>#VALUE!</v>
      </c>
      <c r="BI354" s="68" t="n">
        <f aca="false">BI353+BI$8/BI$9</f>
        <v>0.134300000000002</v>
      </c>
      <c r="BJ354" s="67" t="e">
        <f aca="false">BG$1*BG$6*NORMSDIST(BG$1*((LN(BG$6/BG$2)+(BG$5+(BK354^2)/2)*BG$4)/(BK354*SQRT(BG$4))))-BG$1*BG$2*EXP(-BG$5*BG$4)*NORMSDIST(BG$1*((LN(BG$6/BG$2)+(BG$5+(BK354^2)/2)*BG$4)/(BK354*SQRT(BG$4))-BK354*SQRT(BG$4)))</f>
        <v>#VALUE!</v>
      </c>
      <c r="BK354" s="68" t="n">
        <f aca="false">BK353+BK$8/BK$9</f>
        <v>0.234299999999991</v>
      </c>
      <c r="BL354" s="67" t="e">
        <f aca="false">BG$1*BG$6*NORMSDIST(BG$1*((LN(BG$6/BG$2)+(BG$5+(BM354^2)/2)*BG$4)/(BM354*SQRT(BG$4))))-BG$1*BG$2*EXP(-BG$5*BG$4)*NORMSDIST(BG$1*((LN(BG$6/BG$2)+(BG$5+(BM354^2)/2)*BG$4)/(BM354*SQRT(BG$4))-BM354*SQRT(BG$4)))</f>
        <v>#VALUE!</v>
      </c>
      <c r="BM354" s="68" t="n">
        <f aca="false">BM353+BM$8/BM$9</f>
        <v>0.33429999999998</v>
      </c>
      <c r="BN354" s="67" t="e">
        <f aca="false">BG$1*BG$6*NORMSDIST(BG$1*((LN(BG$6/BG$2)+(BG$5+(BO354^2)/2)*BG$4)/(BO354*SQRT(BG$4))))-BG$1*BG$2*EXP(-BG$5*BG$4)*NORMSDIST(BG$1*((LN(BG$6/BG$2)+(BG$5+(BO354^2)/2)*BG$4)/(BO354*SQRT(BG$4))-BO354*SQRT(BG$4)))</f>
        <v>#VALUE!</v>
      </c>
      <c r="BO354" s="68" t="n">
        <f aca="false">BO353+BO$8/BO$9</f>
        <v>0.468599999999965</v>
      </c>
      <c r="BP354" s="67" t="e">
        <f aca="false">BG$1*BG$6*NORMSDIST(BG$1*((LN(BG$6/BG$2)+(BG$5+(BQ354^2)/2)*BG$4)/(BQ354*SQRT(BG$4))))-BG$1*BG$2*EXP(-BG$5*BG$4)*NORMSDIST(BG$1*((LN(BG$6/BG$2)+(BG$5+(BQ354^2)/2)*BG$4)/(BQ354*SQRT(BG$4))-BQ354*SQRT(BG$4)))</f>
        <v>#VALUE!</v>
      </c>
      <c r="BQ354" s="68" t="n">
        <f aca="false">BQ353+BQ$8/BQ$9</f>
        <v>0.771499999999931</v>
      </c>
      <c r="BR354" s="67" t="e">
        <f aca="false">BG$1*BG$6*NORMSDIST(BG$1*((LN(BG$6/BG$2)+(BG$5+(BS354^2)/2)*BG$4)/(BS354*SQRT(BG$4))))-BG$1*BG$2*EXP(-BG$5*BG$4)*NORMSDIST(BG$1*((LN(BG$6/BG$2)+(BG$5+(BS354^2)/2)*BG$4)/(BS354*SQRT(BG$4))-BS354*SQRT(BG$4)))</f>
        <v>#VALUE!</v>
      </c>
      <c r="BS354" s="68" t="n">
        <f aca="false">BS353+BS$8/BS$9</f>
        <v>1.44299999999986</v>
      </c>
      <c r="BT354" s="3"/>
      <c r="BU354" s="3"/>
      <c r="BV354" s="3"/>
      <c r="BW354" s="3"/>
      <c r="BX354" s="3"/>
      <c r="BY354" s="3"/>
      <c r="BZ354" s="67" t="e">
        <f aca="false">CA$1*CA$6*NORMSDIST(CA$1*((LN(CA$6/CA$2)+(CA$5+(CA354^2)/2)*CA$4)/(CA354*SQRT(CA$4))))-CA$1*CA$2*EXP(-CA$5*CA$4)*NORMSDIST(CA$1*((LN(CA$6/CA$2)+(CA$5+(CA354^2)/2)*CA$4)/(CA354*SQRT(CA$4))-CA354*SQRT(CA$4)))</f>
        <v>#VALUE!</v>
      </c>
      <c r="CA354" s="68" t="n">
        <f aca="false">CA353+CA$8/CA$9</f>
        <v>0.0343</v>
      </c>
      <c r="CB354" s="67" t="e">
        <f aca="false">CA$1*CA$6*NORMSDIST(CA$1*((LN(CA$6/CA$2)+(CA$5+(CC354^2)/2)*CA$4)/(CC354*SQRT(CA$4))))-CA$1*CA$2*EXP(-CA$5*CA$4)*NORMSDIST(CA$1*((LN(CA$6/CA$2)+(CA$5+(CC354^2)/2)*CA$4)/(CC354*SQRT(CA$4))-CC354*SQRT(CA$4)))</f>
        <v>#VALUE!</v>
      </c>
      <c r="CC354" s="68" t="n">
        <f aca="false">CC353+CC$8/CC$9</f>
        <v>0.134300000000002</v>
      </c>
      <c r="CD354" s="67" t="e">
        <f aca="false">CA$1*CA$6*NORMSDIST(CA$1*((LN(CA$6/CA$2)+(CA$5+(CE354^2)/2)*CA$4)/(CE354*SQRT(CA$4))))-CA$1*CA$2*EXP(-CA$5*CA$4)*NORMSDIST(CA$1*((LN(CA$6/CA$2)+(CA$5+(CE354^2)/2)*CA$4)/(CE354*SQRT(CA$4))-CE354*SQRT(CA$4)))</f>
        <v>#VALUE!</v>
      </c>
      <c r="CE354" s="68" t="n">
        <f aca="false">CE353+CE$8/CE$9</f>
        <v>0.234299999999991</v>
      </c>
      <c r="CF354" s="67" t="e">
        <f aca="false">CA$1*CA$6*NORMSDIST(CA$1*((LN(CA$6/CA$2)+(CA$5+(CG354^2)/2)*CA$4)/(CG354*SQRT(CA$4))))-CA$1*CA$2*EXP(-CA$5*CA$4)*NORMSDIST(CA$1*((LN(CA$6/CA$2)+(CA$5+(CG354^2)/2)*CA$4)/(CG354*SQRT(CA$4))-CG354*SQRT(CA$4)))</f>
        <v>#VALUE!</v>
      </c>
      <c r="CG354" s="68" t="n">
        <f aca="false">CG353+CG$8/CG$9</f>
        <v>0.33429999999998</v>
      </c>
      <c r="CH354" s="67" t="e">
        <f aca="false">CA$1*CA$6*NORMSDIST(CA$1*((LN(CA$6/CA$2)+(CA$5+(CI354^2)/2)*CA$4)/(CI354*SQRT(CA$4))))-CA$1*CA$2*EXP(-CA$5*CA$4)*NORMSDIST(CA$1*((LN(CA$6/CA$2)+(CA$5+(CI354^2)/2)*CA$4)/(CI354*SQRT(CA$4))-CI354*SQRT(CA$4)))</f>
        <v>#VALUE!</v>
      </c>
      <c r="CI354" s="68" t="n">
        <f aca="false">CI353+CI$8/CI$9</f>
        <v>0.468599999999965</v>
      </c>
      <c r="CJ354" s="67" t="e">
        <f aca="false">CA$1*CA$6*NORMSDIST(CA$1*((LN(CA$6/CA$2)+(CA$5+(CK354^2)/2)*CA$4)/(CK354*SQRT(CA$4))))-CA$1*CA$2*EXP(-CA$5*CA$4)*NORMSDIST(CA$1*((LN(CA$6/CA$2)+(CA$5+(CK354^2)/2)*CA$4)/(CK354*SQRT(CA$4))-CK354*SQRT(CA$4)))</f>
        <v>#VALUE!</v>
      </c>
      <c r="CK354" s="68" t="n">
        <f aca="false">CK353+CK$8/CK$9</f>
        <v>0.771499999999931</v>
      </c>
      <c r="CL354" s="67" t="e">
        <f aca="false">CA$1*CA$6*NORMSDIST(CA$1*((LN(CA$6/CA$2)+(CA$5+(CM354^2)/2)*CA$4)/(CM354*SQRT(CA$4))))-CA$1*CA$2*EXP(-CA$5*CA$4)*NORMSDIST(CA$1*((LN(CA$6/CA$2)+(CA$5+(CM354^2)/2)*CA$4)/(CM354*SQRT(CA$4))-CM354*SQRT(CA$4)))</f>
        <v>#VALUE!</v>
      </c>
      <c r="CM354" s="68" t="n">
        <f aca="false">CM353+CM$8/CM$9</f>
        <v>1.44299999999986</v>
      </c>
      <c r="CN354" s="3"/>
      <c r="CO354" s="3"/>
      <c r="CP354" s="3"/>
      <c r="CQ354" s="3"/>
      <c r="CR354" s="3"/>
      <c r="CS354" s="3"/>
      <c r="CT354" s="67" t="e">
        <f aca="false">CU$1*CU$6*NORMSDIST(CU$1*((LN(CU$6/CU$2)+(CU$5+(CU354^2)/2)*CU$4)/(CU354*SQRT(CU$4))))-CU$1*CU$2*EXP(-CU$5*CU$4)*NORMSDIST(CU$1*((LN(CU$6/CU$2)+(CU$5+(CU354^2)/2)*CU$4)/(CU354*SQRT(CU$4))-CU354*SQRT(CU$4)))</f>
        <v>#VALUE!</v>
      </c>
      <c r="CU354" s="68" t="n">
        <f aca="false">CU353+CU$8/CU$9</f>
        <v>0.0343</v>
      </c>
      <c r="CV354" s="67" t="e">
        <f aca="false">CU$1*CU$6*NORMSDIST(CU$1*((LN(CU$6/CU$2)+(CU$5+(CW354^2)/2)*CU$4)/(CW354*SQRT(CU$4))))-CU$1*CU$2*EXP(-CU$5*CU$4)*NORMSDIST(CU$1*((LN(CU$6/CU$2)+(CU$5+(CW354^2)/2)*CU$4)/(CW354*SQRT(CU$4))-CW354*SQRT(CU$4)))</f>
        <v>#VALUE!</v>
      </c>
      <c r="CW354" s="68" t="n">
        <f aca="false">CW353+CW$8/CW$9</f>
        <v>0.134300000000002</v>
      </c>
      <c r="CX354" s="67" t="e">
        <f aca="false">CU$1*CU$6*NORMSDIST(CU$1*((LN(CU$6/CU$2)+(CU$5+(CY354^2)/2)*CU$4)/(CY354*SQRT(CU$4))))-CU$1*CU$2*EXP(-CU$5*CU$4)*NORMSDIST(CU$1*((LN(CU$6/CU$2)+(CU$5+(CY354^2)/2)*CU$4)/(CY354*SQRT(CU$4))-CY354*SQRT(CU$4)))</f>
        <v>#VALUE!</v>
      </c>
      <c r="CY354" s="68" t="n">
        <f aca="false">CY353+CY$8/CY$9</f>
        <v>0.234299999999991</v>
      </c>
      <c r="CZ354" s="67" t="e">
        <f aca="false">CU$1*CU$6*NORMSDIST(CU$1*((LN(CU$6/CU$2)+(CU$5+(DA354^2)/2)*CU$4)/(DA354*SQRT(CU$4))))-CU$1*CU$2*EXP(-CU$5*CU$4)*NORMSDIST(CU$1*((LN(CU$6/CU$2)+(CU$5+(DA354^2)/2)*CU$4)/(DA354*SQRT(CU$4))-DA354*SQRT(CU$4)))</f>
        <v>#VALUE!</v>
      </c>
      <c r="DA354" s="68" t="n">
        <f aca="false">DA353+DA$8/DA$9</f>
        <v>0.33429999999998</v>
      </c>
      <c r="DB354" s="67" t="e">
        <f aca="false">CU$1*CU$6*NORMSDIST(CU$1*((LN(CU$6/CU$2)+(CU$5+(DC354^2)/2)*CU$4)/(DC354*SQRT(CU$4))))-CU$1*CU$2*EXP(-CU$5*CU$4)*NORMSDIST(CU$1*((LN(CU$6/CU$2)+(CU$5+(DC354^2)/2)*CU$4)/(DC354*SQRT(CU$4))-DC354*SQRT(CU$4)))</f>
        <v>#VALUE!</v>
      </c>
      <c r="DC354" s="68" t="n">
        <f aca="false">DC353+DC$8/DC$9</f>
        <v>0.468599999999965</v>
      </c>
      <c r="DD354" s="67" t="e">
        <f aca="false">CU$1*CU$6*NORMSDIST(CU$1*((LN(CU$6/CU$2)+(CU$5+(DE354^2)/2)*CU$4)/(DE354*SQRT(CU$4))))-CU$1*CU$2*EXP(-CU$5*CU$4)*NORMSDIST(CU$1*((LN(CU$6/CU$2)+(CU$5+(DE354^2)/2)*CU$4)/(DE354*SQRT(CU$4))-DE354*SQRT(CU$4)))</f>
        <v>#VALUE!</v>
      </c>
      <c r="DE354" s="68" t="n">
        <f aca="false">DE353+DE$8/DE$9</f>
        <v>0.771499999999931</v>
      </c>
      <c r="DF354" s="67" t="e">
        <f aca="false">CU$1*CU$6*NORMSDIST(CU$1*((LN(CU$6/CU$2)+(CU$5+(DG354^2)/2)*CU$4)/(DG354*SQRT(CU$4))))-CU$1*CU$2*EXP(-CU$5*CU$4)*NORMSDIST(CU$1*((LN(CU$6/CU$2)+(CU$5+(DG354^2)/2)*CU$4)/(DG354*SQRT(CU$4))-DG354*SQRT(CU$4)))</f>
        <v>#VALUE!</v>
      </c>
      <c r="DG354" s="68" t="n">
        <f aca="false">DG353+DG$8/DG$9</f>
        <v>1.44299999999986</v>
      </c>
      <c r="DH354" s="3"/>
      <c r="DI354" s="3"/>
      <c r="DJ354" s="3"/>
      <c r="DK354" s="3"/>
      <c r="DL354" s="3"/>
      <c r="DM354" s="3"/>
      <c r="DN354" s="67" t="e">
        <f aca="false">DO$1*DO$6*NORMSDIST(DO$1*((LN(DO$6/DO$2)+(DO$5+(DO354^2)/2)*DO$4)/(DO354*SQRT(DO$4))))-DO$1*DO$2*EXP(-DO$5*DO$4)*NORMSDIST(DO$1*((LN(DO$6/DO$2)+(DO$5+(DO354^2)/2)*DO$4)/(DO354*SQRT(DO$4))-DO354*SQRT(DO$4)))</f>
        <v>#VALUE!</v>
      </c>
      <c r="DO354" s="68" t="n">
        <f aca="false">DO353+DO$8/DO$9</f>
        <v>0.0343</v>
      </c>
      <c r="DP354" s="67" t="e">
        <f aca="false">DO$1*DO$6*NORMSDIST(DO$1*((LN(DO$6/DO$2)+(DO$5+(DQ354^2)/2)*DO$4)/(DQ354*SQRT(DO$4))))-DO$1*DO$2*EXP(-DO$5*DO$4)*NORMSDIST(DO$1*((LN(DO$6/DO$2)+(DO$5+(DQ354^2)/2)*DO$4)/(DQ354*SQRT(DO$4))-DQ354*SQRT(DO$4)))</f>
        <v>#VALUE!</v>
      </c>
      <c r="DQ354" s="68" t="n">
        <f aca="false">DQ353+DQ$8/DQ$9</f>
        <v>0.134300000000002</v>
      </c>
      <c r="DR354" s="67" t="e">
        <f aca="false">DO$1*DO$6*NORMSDIST(DO$1*((LN(DO$6/DO$2)+(DO$5+(DS354^2)/2)*DO$4)/(DS354*SQRT(DO$4))))-DO$1*DO$2*EXP(-DO$5*DO$4)*NORMSDIST(DO$1*((LN(DO$6/DO$2)+(DO$5+(DS354^2)/2)*DO$4)/(DS354*SQRT(DO$4))-DS354*SQRT(DO$4)))</f>
        <v>#VALUE!</v>
      </c>
      <c r="DS354" s="68" t="n">
        <f aca="false">DS353+DS$8/DS$9</f>
        <v>0.234299999999991</v>
      </c>
      <c r="DT354" s="67" t="e">
        <f aca="false">DO$1*DO$6*NORMSDIST(DO$1*((LN(DO$6/DO$2)+(DO$5+(DU354^2)/2)*DO$4)/(DU354*SQRT(DO$4))))-DO$1*DO$2*EXP(-DO$5*DO$4)*NORMSDIST(DO$1*((LN(DO$6/DO$2)+(DO$5+(DU354^2)/2)*DO$4)/(DU354*SQRT(DO$4))-DU354*SQRT(DO$4)))</f>
        <v>#VALUE!</v>
      </c>
      <c r="DU354" s="68" t="n">
        <f aca="false">DU353+DU$8/DU$9</f>
        <v>0.33429999999998</v>
      </c>
      <c r="DV354" s="67" t="e">
        <f aca="false">DO$1*DO$6*NORMSDIST(DO$1*((LN(DO$6/DO$2)+(DO$5+(DW354^2)/2)*DO$4)/(DW354*SQRT(DO$4))))-DO$1*DO$2*EXP(-DO$5*DO$4)*NORMSDIST(DO$1*((LN(DO$6/DO$2)+(DO$5+(DW354^2)/2)*DO$4)/(DW354*SQRT(DO$4))-DW354*SQRT(DO$4)))</f>
        <v>#VALUE!</v>
      </c>
      <c r="DW354" s="68" t="n">
        <f aca="false">DW353+DW$8/DW$9</f>
        <v>0.468599999999965</v>
      </c>
      <c r="DX354" s="67" t="e">
        <f aca="false">DO$1*DO$6*NORMSDIST(DO$1*((LN(DO$6/DO$2)+(DO$5+(DY354^2)/2)*DO$4)/(DY354*SQRT(DO$4))))-DO$1*DO$2*EXP(-DO$5*DO$4)*NORMSDIST(DO$1*((LN(DO$6/DO$2)+(DO$5+(DY354^2)/2)*DO$4)/(DY354*SQRT(DO$4))-DY354*SQRT(DO$4)))</f>
        <v>#VALUE!</v>
      </c>
      <c r="DY354" s="68" t="n">
        <f aca="false">DY353+DY$8/DY$9</f>
        <v>0.771499999999931</v>
      </c>
      <c r="DZ354" s="67" t="e">
        <f aca="false">DO$1*DO$6*NORMSDIST(DO$1*((LN(DO$6/DO$2)+(DO$5+(EA354^2)/2)*DO$4)/(EA354*SQRT(DO$4))))-DO$1*DO$2*EXP(-DO$5*DO$4)*NORMSDIST(DO$1*((LN(DO$6/DO$2)+(DO$5+(EA354^2)/2)*DO$4)/(EA354*SQRT(DO$4))-EA354*SQRT(DO$4)))</f>
        <v>#VALUE!</v>
      </c>
      <c r="EA354" s="68" t="n">
        <f aca="false">EA353+EA$8/EA$9</f>
        <v>1.44299999999986</v>
      </c>
      <c r="EB354" s="3"/>
      <c r="EC354" s="3"/>
      <c r="ED354" s="3"/>
      <c r="EE354" s="3"/>
      <c r="EF354" s="3"/>
      <c r="EG354" s="3"/>
      <c r="EH354" s="67" t="e">
        <f aca="false">EI$1*EI$6*NORMSDIST(EI$1*((LN(EI$6/EI$2)+(EI$5+(EI354^2)/2)*EI$4)/(EI354*SQRT(EI$4))))-EI$1*EI$2*EXP(-EI$5*EI$4)*NORMSDIST(EI$1*((LN(EI$6/EI$2)+(EI$5+(EI354^2)/2)*EI$4)/(EI354*SQRT(EI$4))-EI354*SQRT(EI$4)))</f>
        <v>#VALUE!</v>
      </c>
      <c r="EI354" s="68" t="n">
        <f aca="false">EI353+EI$8/EI$9</f>
        <v>0.0343</v>
      </c>
      <c r="EJ354" s="67" t="e">
        <f aca="false">EI$1*EI$6*NORMSDIST(EI$1*((LN(EI$6/EI$2)+(EI$5+(EK354^2)/2)*EI$4)/(EK354*SQRT(EI$4))))-EI$1*EI$2*EXP(-EI$5*EI$4)*NORMSDIST(EI$1*((LN(EI$6/EI$2)+(EI$5+(EK354^2)/2)*EI$4)/(EK354*SQRT(EI$4))-EK354*SQRT(EI$4)))</f>
        <v>#VALUE!</v>
      </c>
      <c r="EK354" s="68" t="n">
        <f aca="false">EK353+EK$8/EK$9</f>
        <v>0.134300000000002</v>
      </c>
      <c r="EL354" s="67" t="e">
        <f aca="false">EI$1*EI$6*NORMSDIST(EI$1*((LN(EI$6/EI$2)+(EI$5+(EM354^2)/2)*EI$4)/(EM354*SQRT(EI$4))))-EI$1*EI$2*EXP(-EI$5*EI$4)*NORMSDIST(EI$1*((LN(EI$6/EI$2)+(EI$5+(EM354^2)/2)*EI$4)/(EM354*SQRT(EI$4))-EM354*SQRT(EI$4)))</f>
        <v>#VALUE!</v>
      </c>
      <c r="EM354" s="68" t="n">
        <f aca="false">EM353+EM$8/EM$9</f>
        <v>0.234299999999991</v>
      </c>
      <c r="EN354" s="67" t="e">
        <f aca="false">EI$1*EI$6*NORMSDIST(EI$1*((LN(EI$6/EI$2)+(EI$5+(EO354^2)/2)*EI$4)/(EO354*SQRT(EI$4))))-EI$1*EI$2*EXP(-EI$5*EI$4)*NORMSDIST(EI$1*((LN(EI$6/EI$2)+(EI$5+(EO354^2)/2)*EI$4)/(EO354*SQRT(EI$4))-EO354*SQRT(EI$4)))</f>
        <v>#VALUE!</v>
      </c>
      <c r="EO354" s="68" t="n">
        <f aca="false">EO353+EO$8/EO$9</f>
        <v>0.33429999999998</v>
      </c>
      <c r="EP354" s="67" t="e">
        <f aca="false">EI$1*EI$6*NORMSDIST(EI$1*((LN(EI$6/EI$2)+(EI$5+(EQ354^2)/2)*EI$4)/(EQ354*SQRT(EI$4))))-EI$1*EI$2*EXP(-EI$5*EI$4)*NORMSDIST(EI$1*((LN(EI$6/EI$2)+(EI$5+(EQ354^2)/2)*EI$4)/(EQ354*SQRT(EI$4))-EQ354*SQRT(EI$4)))</f>
        <v>#VALUE!</v>
      </c>
      <c r="EQ354" s="68" t="n">
        <f aca="false">EQ353+EQ$8/EQ$9</f>
        <v>0.468599999999965</v>
      </c>
      <c r="ER354" s="67" t="e">
        <f aca="false">EI$1*EI$6*NORMSDIST(EI$1*((LN(EI$6/EI$2)+(EI$5+(ES354^2)/2)*EI$4)/(ES354*SQRT(EI$4))))-EI$1*EI$2*EXP(-EI$5*EI$4)*NORMSDIST(EI$1*((LN(EI$6/EI$2)+(EI$5+(ES354^2)/2)*EI$4)/(ES354*SQRT(EI$4))-ES354*SQRT(EI$4)))</f>
        <v>#VALUE!</v>
      </c>
      <c r="ES354" s="68" t="n">
        <f aca="false">ES353+ES$8/ES$9</f>
        <v>0.771499999999931</v>
      </c>
      <c r="ET354" s="67" t="e">
        <f aca="false">EI$1*EI$6*NORMSDIST(EI$1*((LN(EI$6/EI$2)+(EI$5+(EU354^2)/2)*EI$4)/(EU354*SQRT(EI$4))))-EI$1*EI$2*EXP(-EI$5*EI$4)*NORMSDIST(EI$1*((LN(EI$6/EI$2)+(EI$5+(EU354^2)/2)*EI$4)/(EU354*SQRT(EI$4))-EU354*SQRT(EI$4)))</f>
        <v>#VALUE!</v>
      </c>
      <c r="EU354" s="68" t="n">
        <f aca="false">EU353+EU$8/EU$9</f>
        <v>1.44299999999986</v>
      </c>
      <c r="EV354" s="3"/>
      <c r="EW354" s="3"/>
      <c r="EX354" s="3"/>
      <c r="EY354" s="3"/>
      <c r="EZ354" s="3"/>
      <c r="FA354" s="3"/>
      <c r="FB354" s="67" t="e">
        <f aca="false">FC$1*FC$6*NORMSDIST(FC$1*((LN(FC$6/FC$2)+(FC$5+(FC354^2)/2)*FC$4)/(FC354*SQRT(FC$4))))-FC$1*FC$2*EXP(-FC$5*FC$4)*NORMSDIST(FC$1*((LN(FC$6/FC$2)+(FC$5+(FC354^2)/2)*FC$4)/(FC354*SQRT(FC$4))-FC354*SQRT(FC$4)))</f>
        <v>#VALUE!</v>
      </c>
      <c r="FC354" s="68" t="n">
        <f aca="false">FC353+FC$8/FC$9</f>
        <v>0.0343</v>
      </c>
      <c r="FD354" s="67" t="e">
        <f aca="false">FC$1*FC$6*NORMSDIST(FC$1*((LN(FC$6/FC$2)+(FC$5+(FE354^2)/2)*FC$4)/(FE354*SQRT(FC$4))))-FC$1*FC$2*EXP(-FC$5*FC$4)*NORMSDIST(FC$1*((LN(FC$6/FC$2)+(FC$5+(FE354^2)/2)*FC$4)/(FE354*SQRT(FC$4))-FE354*SQRT(FC$4)))</f>
        <v>#VALUE!</v>
      </c>
      <c r="FE354" s="68" t="n">
        <f aca="false">FE353+FE$8/FE$9</f>
        <v>0.134300000000002</v>
      </c>
      <c r="FF354" s="67" t="e">
        <f aca="false">FC$1*FC$6*NORMSDIST(FC$1*((LN(FC$6/FC$2)+(FC$5+(FG354^2)/2)*FC$4)/(FG354*SQRT(FC$4))))-FC$1*FC$2*EXP(-FC$5*FC$4)*NORMSDIST(FC$1*((LN(FC$6/FC$2)+(FC$5+(FG354^2)/2)*FC$4)/(FG354*SQRT(FC$4))-FG354*SQRT(FC$4)))</f>
        <v>#VALUE!</v>
      </c>
      <c r="FG354" s="68" t="n">
        <f aca="false">FG353+FG$8/FG$9</f>
        <v>0.234299999999991</v>
      </c>
      <c r="FH354" s="67" t="e">
        <f aca="false">FC$1*FC$6*NORMSDIST(FC$1*((LN(FC$6/FC$2)+(FC$5+(FI354^2)/2)*FC$4)/(FI354*SQRT(FC$4))))-FC$1*FC$2*EXP(-FC$5*FC$4)*NORMSDIST(FC$1*((LN(FC$6/FC$2)+(FC$5+(FI354^2)/2)*FC$4)/(FI354*SQRT(FC$4))-FI354*SQRT(FC$4)))</f>
        <v>#VALUE!</v>
      </c>
      <c r="FI354" s="68" t="n">
        <f aca="false">FI353+FI$8/FI$9</f>
        <v>0.33429999999998</v>
      </c>
      <c r="FJ354" s="67" t="e">
        <f aca="false">FC$1*FC$6*NORMSDIST(FC$1*((LN(FC$6/FC$2)+(FC$5+(FK354^2)/2)*FC$4)/(FK354*SQRT(FC$4))))-FC$1*FC$2*EXP(-FC$5*FC$4)*NORMSDIST(FC$1*((LN(FC$6/FC$2)+(FC$5+(FK354^2)/2)*FC$4)/(FK354*SQRT(FC$4))-FK354*SQRT(FC$4)))</f>
        <v>#VALUE!</v>
      </c>
      <c r="FK354" s="68" t="n">
        <f aca="false">FK353+FK$8/FK$9</f>
        <v>0.468599999999965</v>
      </c>
      <c r="FL354" s="67" t="e">
        <f aca="false">FC$1*FC$6*NORMSDIST(FC$1*((LN(FC$6/FC$2)+(FC$5+(FM354^2)/2)*FC$4)/(FM354*SQRT(FC$4))))-FC$1*FC$2*EXP(-FC$5*FC$4)*NORMSDIST(FC$1*((LN(FC$6/FC$2)+(FC$5+(FM354^2)/2)*FC$4)/(FM354*SQRT(FC$4))-FM354*SQRT(FC$4)))</f>
        <v>#VALUE!</v>
      </c>
      <c r="FM354" s="68" t="n">
        <f aca="false">FM353+FM$8/FM$9</f>
        <v>0.771499999999931</v>
      </c>
      <c r="FN354" s="67" t="e">
        <f aca="false">FC$1*FC$6*NORMSDIST(FC$1*((LN(FC$6/FC$2)+(FC$5+(FO354^2)/2)*FC$4)/(FO354*SQRT(FC$4))))-FC$1*FC$2*EXP(-FC$5*FC$4)*NORMSDIST(FC$1*((LN(FC$6/FC$2)+(FC$5+(FO354^2)/2)*FC$4)/(FO354*SQRT(FC$4))-FO354*SQRT(FC$4)))</f>
        <v>#VALUE!</v>
      </c>
      <c r="FO354" s="68" t="n">
        <f aca="false">FO353+FO$8/FO$9</f>
        <v>1.44299999999986</v>
      </c>
      <c r="FP354" s="2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1" customFormat="true" ht="13.5" hidden="false" customHeight="true" outlineLevel="0" collapsed="false">
      <c r="Q355" s="2"/>
      <c r="R355" s="67" t="e">
        <f aca="false">S$1*S$6*NORMSDIST(S$1*((LN(S$6/S$2)+(S$5+(S355^2)/2)*S$4)/(S355*SQRT(S$4))))-S$1*S$2*EXP(-S$5*S$4)*NORMSDIST(S$1*((LN(S$6/S$2)+(S$5+(S355^2)/2)*S$4)/(S355*SQRT(S$4))-S355*SQRT(S$4)))</f>
        <v>#VALUE!</v>
      </c>
      <c r="S355" s="68" t="n">
        <f aca="false">S354+S$8/S$9</f>
        <v>0.0344</v>
      </c>
      <c r="T355" s="67" t="e">
        <f aca="false">S$1*S$6*NORMSDIST(S$1*((LN(S$6/S$2)+(S$5+(U355^2)/2)*S$4)/(U355*SQRT(S$4))))-S$1*S$2*EXP(-S$5*S$4)*NORMSDIST(S$1*((LN(S$6/S$2)+(S$5+(U355^2)/2)*S$4)/(U355*SQRT(S$4))-U355*SQRT(S$4)))</f>
        <v>#VALUE!</v>
      </c>
      <c r="U355" s="68" t="n">
        <f aca="false">U354+U$8/U$9</f>
        <v>0.134400000000002</v>
      </c>
      <c r="V355" s="67" t="e">
        <f aca="false">S$1*S$6*NORMSDIST(S$1*((LN(S$6/S$2)+(S$5+(W355^2)/2)*S$4)/(W355*SQRT(S$4))))-S$1*S$2*EXP(-S$5*S$4)*NORMSDIST(S$1*((LN(S$6/S$2)+(S$5+(W355^2)/2)*S$4)/(W355*SQRT(S$4))-W355*SQRT(S$4)))</f>
        <v>#VALUE!</v>
      </c>
      <c r="W355" s="68" t="n">
        <f aca="false">W354+W$8/W$9</f>
        <v>0.234399999999991</v>
      </c>
      <c r="X355" s="67" t="e">
        <f aca="false">S$1*S$6*NORMSDIST(S$1*((LN(S$6/S$2)+(S$5+(Y355^2)/2)*S$4)/(Y355*SQRT(S$4))))-S$1*S$2*EXP(-S$5*S$4)*NORMSDIST(S$1*((LN(S$6/S$2)+(S$5+(Y355^2)/2)*S$4)/(Y355*SQRT(S$4))-Y355*SQRT(S$4)))</f>
        <v>#VALUE!</v>
      </c>
      <c r="Y355" s="68" t="n">
        <f aca="false">Y354+Y$8/Y$9</f>
        <v>0.33439999999998</v>
      </c>
      <c r="Z355" s="67" t="e">
        <f aca="false">S$1*S$6*NORMSDIST(S$1*((LN(S$6/S$2)+(S$5+(AA355^2)/2)*S$4)/(AA355*SQRT(S$4))))-S$1*S$2*EXP(-S$5*S$4)*NORMSDIST(S$1*((LN(S$6/S$2)+(S$5+(AA355^2)/2)*S$4)/(AA355*SQRT(S$4))-AA355*SQRT(S$4)))</f>
        <v>#VALUE!</v>
      </c>
      <c r="AA355" s="68" t="n">
        <f aca="false">AA354+AA$8/AA$9</f>
        <v>0.468799999999965</v>
      </c>
      <c r="AB355" s="67" t="e">
        <f aca="false">S$1*S$6*NORMSDIST(S$1*((LN(S$6/S$2)+(S$5+(AC355^2)/2)*S$4)/(AC355*SQRT(S$4))))-S$1*S$2*EXP(-S$5*S$4)*NORMSDIST(S$1*((LN(S$6/S$2)+(S$5+(AC355^2)/2)*S$4)/(AC355*SQRT(S$4))-AC355*SQRT(S$4)))</f>
        <v>#VALUE!</v>
      </c>
      <c r="AC355" s="68" t="n">
        <f aca="false">AC354+AC$8/AC$9</f>
        <v>0.771999999999931</v>
      </c>
      <c r="AD355" s="67" t="e">
        <f aca="false">S$1*S$6*NORMSDIST(S$1*((LN(S$6/S$2)+(S$5+(AE355^2)/2)*S$4)/(AE355*SQRT(S$4))))-S$1*S$2*EXP(-S$5*S$4)*NORMSDIST(S$1*((LN(S$6/S$2)+(S$5+(AE355^2)/2)*S$4)/(AE355*SQRT(S$4))-AE355*SQRT(S$4)))</f>
        <v>#VALUE!</v>
      </c>
      <c r="AE355" s="68" t="n">
        <f aca="false">AE354+AE$8/AE$9</f>
        <v>1.44399999999986</v>
      </c>
      <c r="AF355" s="3"/>
      <c r="AG355" s="3"/>
      <c r="AH355" s="3"/>
      <c r="AI355" s="3"/>
      <c r="AJ355" s="3"/>
      <c r="AK355" s="3"/>
      <c r="AL355" s="67" t="e">
        <f aca="false">AM$1*AM$6*NORMSDIST(AM$1*((LN(AM$6/AM$2)+(AM$5+(AM355^2)/2)*AM$4)/(AM355*SQRT(AM$4))))-AM$1*AM$2*EXP(-AM$5*AM$4)*NORMSDIST(AM$1*((LN(AM$6/AM$2)+(AM$5+(AM355^2)/2)*AM$4)/(AM355*SQRT(AM$4))-AM355*SQRT(AM$4)))</f>
        <v>#VALUE!</v>
      </c>
      <c r="AM355" s="68" t="n">
        <f aca="false">AM354+AM$8/AM$9</f>
        <v>0.0344</v>
      </c>
      <c r="AN355" s="67" t="e">
        <f aca="false">AM$1*AM$6*NORMSDIST(AM$1*((LN(AM$6/AM$2)+(AM$5+(AO355^2)/2)*AM$4)/(AO355*SQRT(AM$4))))-AM$1*AM$2*EXP(-AM$5*AM$4)*NORMSDIST(AM$1*((LN(AM$6/AM$2)+(AM$5+(AO355^2)/2)*AM$4)/(AO355*SQRT(AM$4))-AO355*SQRT(AM$4)))</f>
        <v>#VALUE!</v>
      </c>
      <c r="AO355" s="68" t="n">
        <f aca="false">AO354+AO$8/AO$9</f>
        <v>0.134400000000002</v>
      </c>
      <c r="AP355" s="67" t="e">
        <f aca="false">AM$1*AM$6*NORMSDIST(AM$1*((LN(AM$6/AM$2)+(AM$5+(AQ355^2)/2)*AM$4)/(AQ355*SQRT(AM$4))))-AM$1*AM$2*EXP(-AM$5*AM$4)*NORMSDIST(AM$1*((LN(AM$6/AM$2)+(AM$5+(AQ355^2)/2)*AM$4)/(AQ355*SQRT(AM$4))-AQ355*SQRT(AM$4)))</f>
        <v>#VALUE!</v>
      </c>
      <c r="AQ355" s="68" t="n">
        <f aca="false">AQ354+AQ$8/AQ$9</f>
        <v>0.234399999999991</v>
      </c>
      <c r="AR355" s="67" t="e">
        <f aca="false">AM$1*AM$6*NORMSDIST(AM$1*((LN(AM$6/AM$2)+(AM$5+(AS355^2)/2)*AM$4)/(AS355*SQRT(AM$4))))-AM$1*AM$2*EXP(-AM$5*AM$4)*NORMSDIST(AM$1*((LN(AM$6/AM$2)+(AM$5+(AS355^2)/2)*AM$4)/(AS355*SQRT(AM$4))-AS355*SQRT(AM$4)))</f>
        <v>#VALUE!</v>
      </c>
      <c r="AS355" s="68" t="n">
        <f aca="false">AS354+AS$8/AS$9</f>
        <v>0.33439999999998</v>
      </c>
      <c r="AT355" s="67" t="e">
        <f aca="false">AM$1*AM$6*NORMSDIST(AM$1*((LN(AM$6/AM$2)+(AM$5+(AU355^2)/2)*AM$4)/(AU355*SQRT(AM$4))))-AM$1*AM$2*EXP(-AM$5*AM$4)*NORMSDIST(AM$1*((LN(AM$6/AM$2)+(AM$5+(AU355^2)/2)*AM$4)/(AU355*SQRT(AM$4))-AU355*SQRT(AM$4)))</f>
        <v>#VALUE!</v>
      </c>
      <c r="AU355" s="68" t="n">
        <f aca="false">AU354+AU$8/AU$9</f>
        <v>0.468799999999965</v>
      </c>
      <c r="AV355" s="67" t="e">
        <f aca="false">AM$1*AM$6*NORMSDIST(AM$1*((LN(AM$6/AM$2)+(AM$5+(AW355^2)/2)*AM$4)/(AW355*SQRT(AM$4))))-AM$1*AM$2*EXP(-AM$5*AM$4)*NORMSDIST(AM$1*((LN(AM$6/AM$2)+(AM$5+(AW355^2)/2)*AM$4)/(AW355*SQRT(AM$4))-AW355*SQRT(AM$4)))</f>
        <v>#VALUE!</v>
      </c>
      <c r="AW355" s="68" t="n">
        <f aca="false">AW354+AW$8/AW$9</f>
        <v>0.771999999999931</v>
      </c>
      <c r="AX355" s="67" t="e">
        <f aca="false">AM$1*AM$6*NORMSDIST(AM$1*((LN(AM$6/AM$2)+(AM$5+(AY355^2)/2)*AM$4)/(AY355*SQRT(AM$4))))-AM$1*AM$2*EXP(-AM$5*AM$4)*NORMSDIST(AM$1*((LN(AM$6/AM$2)+(AM$5+(AY355^2)/2)*AM$4)/(AY355*SQRT(AM$4))-AY355*SQRT(AM$4)))</f>
        <v>#VALUE!</v>
      </c>
      <c r="AY355" s="68" t="n">
        <f aca="false">AY354+AY$8/AY$9</f>
        <v>1.44399999999986</v>
      </c>
      <c r="AZ355" s="3"/>
      <c r="BA355" s="3"/>
      <c r="BB355" s="3"/>
      <c r="BC355" s="3"/>
      <c r="BD355" s="3"/>
      <c r="BE355" s="3"/>
      <c r="BF355" s="67" t="e">
        <f aca="false">BG$1*BG$6*NORMSDIST(BG$1*((LN(BG$6/BG$2)+(BG$5+(BG355^2)/2)*BG$4)/(BG355*SQRT(BG$4))))-BG$1*BG$2*EXP(-BG$5*BG$4)*NORMSDIST(BG$1*((LN(BG$6/BG$2)+(BG$5+(BG355^2)/2)*BG$4)/(BG355*SQRT(BG$4))-BG355*SQRT(BG$4)))</f>
        <v>#VALUE!</v>
      </c>
      <c r="BG355" s="68" t="n">
        <f aca="false">BG354+BG$8/BG$9</f>
        <v>0.0344</v>
      </c>
      <c r="BH355" s="67" t="e">
        <f aca="false">BG$1*BG$6*NORMSDIST(BG$1*((LN(BG$6/BG$2)+(BG$5+(BI355^2)/2)*BG$4)/(BI355*SQRT(BG$4))))-BG$1*BG$2*EXP(-BG$5*BG$4)*NORMSDIST(BG$1*((LN(BG$6/BG$2)+(BG$5+(BI355^2)/2)*BG$4)/(BI355*SQRT(BG$4))-BI355*SQRT(BG$4)))</f>
        <v>#VALUE!</v>
      </c>
      <c r="BI355" s="68" t="n">
        <f aca="false">BI354+BI$8/BI$9</f>
        <v>0.134400000000002</v>
      </c>
      <c r="BJ355" s="67" t="e">
        <f aca="false">BG$1*BG$6*NORMSDIST(BG$1*((LN(BG$6/BG$2)+(BG$5+(BK355^2)/2)*BG$4)/(BK355*SQRT(BG$4))))-BG$1*BG$2*EXP(-BG$5*BG$4)*NORMSDIST(BG$1*((LN(BG$6/BG$2)+(BG$5+(BK355^2)/2)*BG$4)/(BK355*SQRT(BG$4))-BK355*SQRT(BG$4)))</f>
        <v>#VALUE!</v>
      </c>
      <c r="BK355" s="68" t="n">
        <f aca="false">BK354+BK$8/BK$9</f>
        <v>0.234399999999991</v>
      </c>
      <c r="BL355" s="67" t="e">
        <f aca="false">BG$1*BG$6*NORMSDIST(BG$1*((LN(BG$6/BG$2)+(BG$5+(BM355^2)/2)*BG$4)/(BM355*SQRT(BG$4))))-BG$1*BG$2*EXP(-BG$5*BG$4)*NORMSDIST(BG$1*((LN(BG$6/BG$2)+(BG$5+(BM355^2)/2)*BG$4)/(BM355*SQRT(BG$4))-BM355*SQRT(BG$4)))</f>
        <v>#VALUE!</v>
      </c>
      <c r="BM355" s="68" t="n">
        <f aca="false">BM354+BM$8/BM$9</f>
        <v>0.33439999999998</v>
      </c>
      <c r="BN355" s="67" t="e">
        <f aca="false">BG$1*BG$6*NORMSDIST(BG$1*((LN(BG$6/BG$2)+(BG$5+(BO355^2)/2)*BG$4)/(BO355*SQRT(BG$4))))-BG$1*BG$2*EXP(-BG$5*BG$4)*NORMSDIST(BG$1*((LN(BG$6/BG$2)+(BG$5+(BO355^2)/2)*BG$4)/(BO355*SQRT(BG$4))-BO355*SQRT(BG$4)))</f>
        <v>#VALUE!</v>
      </c>
      <c r="BO355" s="68" t="n">
        <f aca="false">BO354+BO$8/BO$9</f>
        <v>0.468799999999965</v>
      </c>
      <c r="BP355" s="67" t="e">
        <f aca="false">BG$1*BG$6*NORMSDIST(BG$1*((LN(BG$6/BG$2)+(BG$5+(BQ355^2)/2)*BG$4)/(BQ355*SQRT(BG$4))))-BG$1*BG$2*EXP(-BG$5*BG$4)*NORMSDIST(BG$1*((LN(BG$6/BG$2)+(BG$5+(BQ355^2)/2)*BG$4)/(BQ355*SQRT(BG$4))-BQ355*SQRT(BG$4)))</f>
        <v>#VALUE!</v>
      </c>
      <c r="BQ355" s="68" t="n">
        <f aca="false">BQ354+BQ$8/BQ$9</f>
        <v>0.771999999999931</v>
      </c>
      <c r="BR355" s="67" t="e">
        <f aca="false">BG$1*BG$6*NORMSDIST(BG$1*((LN(BG$6/BG$2)+(BG$5+(BS355^2)/2)*BG$4)/(BS355*SQRT(BG$4))))-BG$1*BG$2*EXP(-BG$5*BG$4)*NORMSDIST(BG$1*((LN(BG$6/BG$2)+(BG$5+(BS355^2)/2)*BG$4)/(BS355*SQRT(BG$4))-BS355*SQRT(BG$4)))</f>
        <v>#VALUE!</v>
      </c>
      <c r="BS355" s="68" t="n">
        <f aca="false">BS354+BS$8/BS$9</f>
        <v>1.44399999999986</v>
      </c>
      <c r="BT355" s="3"/>
      <c r="BU355" s="3"/>
      <c r="BV355" s="3"/>
      <c r="BW355" s="3"/>
      <c r="BX355" s="3"/>
      <c r="BY355" s="3"/>
      <c r="BZ355" s="67" t="e">
        <f aca="false">CA$1*CA$6*NORMSDIST(CA$1*((LN(CA$6/CA$2)+(CA$5+(CA355^2)/2)*CA$4)/(CA355*SQRT(CA$4))))-CA$1*CA$2*EXP(-CA$5*CA$4)*NORMSDIST(CA$1*((LN(CA$6/CA$2)+(CA$5+(CA355^2)/2)*CA$4)/(CA355*SQRT(CA$4))-CA355*SQRT(CA$4)))</f>
        <v>#VALUE!</v>
      </c>
      <c r="CA355" s="68" t="n">
        <f aca="false">CA354+CA$8/CA$9</f>
        <v>0.0344</v>
      </c>
      <c r="CB355" s="67" t="e">
        <f aca="false">CA$1*CA$6*NORMSDIST(CA$1*((LN(CA$6/CA$2)+(CA$5+(CC355^2)/2)*CA$4)/(CC355*SQRT(CA$4))))-CA$1*CA$2*EXP(-CA$5*CA$4)*NORMSDIST(CA$1*((LN(CA$6/CA$2)+(CA$5+(CC355^2)/2)*CA$4)/(CC355*SQRT(CA$4))-CC355*SQRT(CA$4)))</f>
        <v>#VALUE!</v>
      </c>
      <c r="CC355" s="68" t="n">
        <f aca="false">CC354+CC$8/CC$9</f>
        <v>0.134400000000002</v>
      </c>
      <c r="CD355" s="67" t="e">
        <f aca="false">CA$1*CA$6*NORMSDIST(CA$1*((LN(CA$6/CA$2)+(CA$5+(CE355^2)/2)*CA$4)/(CE355*SQRT(CA$4))))-CA$1*CA$2*EXP(-CA$5*CA$4)*NORMSDIST(CA$1*((LN(CA$6/CA$2)+(CA$5+(CE355^2)/2)*CA$4)/(CE355*SQRT(CA$4))-CE355*SQRT(CA$4)))</f>
        <v>#VALUE!</v>
      </c>
      <c r="CE355" s="68" t="n">
        <f aca="false">CE354+CE$8/CE$9</f>
        <v>0.234399999999991</v>
      </c>
      <c r="CF355" s="67" t="e">
        <f aca="false">CA$1*CA$6*NORMSDIST(CA$1*((LN(CA$6/CA$2)+(CA$5+(CG355^2)/2)*CA$4)/(CG355*SQRT(CA$4))))-CA$1*CA$2*EXP(-CA$5*CA$4)*NORMSDIST(CA$1*((LN(CA$6/CA$2)+(CA$5+(CG355^2)/2)*CA$4)/(CG355*SQRT(CA$4))-CG355*SQRT(CA$4)))</f>
        <v>#VALUE!</v>
      </c>
      <c r="CG355" s="68" t="n">
        <f aca="false">CG354+CG$8/CG$9</f>
        <v>0.33439999999998</v>
      </c>
      <c r="CH355" s="67" t="e">
        <f aca="false">CA$1*CA$6*NORMSDIST(CA$1*((LN(CA$6/CA$2)+(CA$5+(CI355^2)/2)*CA$4)/(CI355*SQRT(CA$4))))-CA$1*CA$2*EXP(-CA$5*CA$4)*NORMSDIST(CA$1*((LN(CA$6/CA$2)+(CA$5+(CI355^2)/2)*CA$4)/(CI355*SQRT(CA$4))-CI355*SQRT(CA$4)))</f>
        <v>#VALUE!</v>
      </c>
      <c r="CI355" s="68" t="n">
        <f aca="false">CI354+CI$8/CI$9</f>
        <v>0.468799999999965</v>
      </c>
      <c r="CJ355" s="67" t="e">
        <f aca="false">CA$1*CA$6*NORMSDIST(CA$1*((LN(CA$6/CA$2)+(CA$5+(CK355^2)/2)*CA$4)/(CK355*SQRT(CA$4))))-CA$1*CA$2*EXP(-CA$5*CA$4)*NORMSDIST(CA$1*((LN(CA$6/CA$2)+(CA$5+(CK355^2)/2)*CA$4)/(CK355*SQRT(CA$4))-CK355*SQRT(CA$4)))</f>
        <v>#VALUE!</v>
      </c>
      <c r="CK355" s="68" t="n">
        <f aca="false">CK354+CK$8/CK$9</f>
        <v>0.771999999999931</v>
      </c>
      <c r="CL355" s="67" t="e">
        <f aca="false">CA$1*CA$6*NORMSDIST(CA$1*((LN(CA$6/CA$2)+(CA$5+(CM355^2)/2)*CA$4)/(CM355*SQRT(CA$4))))-CA$1*CA$2*EXP(-CA$5*CA$4)*NORMSDIST(CA$1*((LN(CA$6/CA$2)+(CA$5+(CM355^2)/2)*CA$4)/(CM355*SQRT(CA$4))-CM355*SQRT(CA$4)))</f>
        <v>#VALUE!</v>
      </c>
      <c r="CM355" s="68" t="n">
        <f aca="false">CM354+CM$8/CM$9</f>
        <v>1.44399999999986</v>
      </c>
      <c r="CN355" s="3"/>
      <c r="CO355" s="3"/>
      <c r="CP355" s="3"/>
      <c r="CQ355" s="3"/>
      <c r="CR355" s="3"/>
      <c r="CS355" s="3"/>
      <c r="CT355" s="67" t="e">
        <f aca="false">CU$1*CU$6*NORMSDIST(CU$1*((LN(CU$6/CU$2)+(CU$5+(CU355^2)/2)*CU$4)/(CU355*SQRT(CU$4))))-CU$1*CU$2*EXP(-CU$5*CU$4)*NORMSDIST(CU$1*((LN(CU$6/CU$2)+(CU$5+(CU355^2)/2)*CU$4)/(CU355*SQRT(CU$4))-CU355*SQRT(CU$4)))</f>
        <v>#VALUE!</v>
      </c>
      <c r="CU355" s="68" t="n">
        <f aca="false">CU354+CU$8/CU$9</f>
        <v>0.0344</v>
      </c>
      <c r="CV355" s="67" t="e">
        <f aca="false">CU$1*CU$6*NORMSDIST(CU$1*((LN(CU$6/CU$2)+(CU$5+(CW355^2)/2)*CU$4)/(CW355*SQRT(CU$4))))-CU$1*CU$2*EXP(-CU$5*CU$4)*NORMSDIST(CU$1*((LN(CU$6/CU$2)+(CU$5+(CW355^2)/2)*CU$4)/(CW355*SQRT(CU$4))-CW355*SQRT(CU$4)))</f>
        <v>#VALUE!</v>
      </c>
      <c r="CW355" s="68" t="n">
        <f aca="false">CW354+CW$8/CW$9</f>
        <v>0.134400000000002</v>
      </c>
      <c r="CX355" s="67" t="e">
        <f aca="false">CU$1*CU$6*NORMSDIST(CU$1*((LN(CU$6/CU$2)+(CU$5+(CY355^2)/2)*CU$4)/(CY355*SQRT(CU$4))))-CU$1*CU$2*EXP(-CU$5*CU$4)*NORMSDIST(CU$1*((LN(CU$6/CU$2)+(CU$5+(CY355^2)/2)*CU$4)/(CY355*SQRT(CU$4))-CY355*SQRT(CU$4)))</f>
        <v>#VALUE!</v>
      </c>
      <c r="CY355" s="68" t="n">
        <f aca="false">CY354+CY$8/CY$9</f>
        <v>0.234399999999991</v>
      </c>
      <c r="CZ355" s="67" t="e">
        <f aca="false">CU$1*CU$6*NORMSDIST(CU$1*((LN(CU$6/CU$2)+(CU$5+(DA355^2)/2)*CU$4)/(DA355*SQRT(CU$4))))-CU$1*CU$2*EXP(-CU$5*CU$4)*NORMSDIST(CU$1*((LN(CU$6/CU$2)+(CU$5+(DA355^2)/2)*CU$4)/(DA355*SQRT(CU$4))-DA355*SQRT(CU$4)))</f>
        <v>#VALUE!</v>
      </c>
      <c r="DA355" s="68" t="n">
        <f aca="false">DA354+DA$8/DA$9</f>
        <v>0.33439999999998</v>
      </c>
      <c r="DB355" s="67" t="e">
        <f aca="false">CU$1*CU$6*NORMSDIST(CU$1*((LN(CU$6/CU$2)+(CU$5+(DC355^2)/2)*CU$4)/(DC355*SQRT(CU$4))))-CU$1*CU$2*EXP(-CU$5*CU$4)*NORMSDIST(CU$1*((LN(CU$6/CU$2)+(CU$5+(DC355^2)/2)*CU$4)/(DC355*SQRT(CU$4))-DC355*SQRT(CU$4)))</f>
        <v>#VALUE!</v>
      </c>
      <c r="DC355" s="68" t="n">
        <f aca="false">DC354+DC$8/DC$9</f>
        <v>0.468799999999965</v>
      </c>
      <c r="DD355" s="67" t="e">
        <f aca="false">CU$1*CU$6*NORMSDIST(CU$1*((LN(CU$6/CU$2)+(CU$5+(DE355^2)/2)*CU$4)/(DE355*SQRT(CU$4))))-CU$1*CU$2*EXP(-CU$5*CU$4)*NORMSDIST(CU$1*((LN(CU$6/CU$2)+(CU$5+(DE355^2)/2)*CU$4)/(DE355*SQRT(CU$4))-DE355*SQRT(CU$4)))</f>
        <v>#VALUE!</v>
      </c>
      <c r="DE355" s="68" t="n">
        <f aca="false">DE354+DE$8/DE$9</f>
        <v>0.771999999999931</v>
      </c>
      <c r="DF355" s="67" t="e">
        <f aca="false">CU$1*CU$6*NORMSDIST(CU$1*((LN(CU$6/CU$2)+(CU$5+(DG355^2)/2)*CU$4)/(DG355*SQRT(CU$4))))-CU$1*CU$2*EXP(-CU$5*CU$4)*NORMSDIST(CU$1*((LN(CU$6/CU$2)+(CU$5+(DG355^2)/2)*CU$4)/(DG355*SQRT(CU$4))-DG355*SQRT(CU$4)))</f>
        <v>#VALUE!</v>
      </c>
      <c r="DG355" s="68" t="n">
        <f aca="false">DG354+DG$8/DG$9</f>
        <v>1.44399999999986</v>
      </c>
      <c r="DH355" s="3"/>
      <c r="DI355" s="3"/>
      <c r="DJ355" s="3"/>
      <c r="DK355" s="3"/>
      <c r="DL355" s="3"/>
      <c r="DM355" s="3"/>
      <c r="DN355" s="67" t="e">
        <f aca="false">DO$1*DO$6*NORMSDIST(DO$1*((LN(DO$6/DO$2)+(DO$5+(DO355^2)/2)*DO$4)/(DO355*SQRT(DO$4))))-DO$1*DO$2*EXP(-DO$5*DO$4)*NORMSDIST(DO$1*((LN(DO$6/DO$2)+(DO$5+(DO355^2)/2)*DO$4)/(DO355*SQRT(DO$4))-DO355*SQRT(DO$4)))</f>
        <v>#VALUE!</v>
      </c>
      <c r="DO355" s="68" t="n">
        <f aca="false">DO354+DO$8/DO$9</f>
        <v>0.0344</v>
      </c>
      <c r="DP355" s="67" t="e">
        <f aca="false">DO$1*DO$6*NORMSDIST(DO$1*((LN(DO$6/DO$2)+(DO$5+(DQ355^2)/2)*DO$4)/(DQ355*SQRT(DO$4))))-DO$1*DO$2*EXP(-DO$5*DO$4)*NORMSDIST(DO$1*((LN(DO$6/DO$2)+(DO$5+(DQ355^2)/2)*DO$4)/(DQ355*SQRT(DO$4))-DQ355*SQRT(DO$4)))</f>
        <v>#VALUE!</v>
      </c>
      <c r="DQ355" s="68" t="n">
        <f aca="false">DQ354+DQ$8/DQ$9</f>
        <v>0.134400000000002</v>
      </c>
      <c r="DR355" s="67" t="e">
        <f aca="false">DO$1*DO$6*NORMSDIST(DO$1*((LN(DO$6/DO$2)+(DO$5+(DS355^2)/2)*DO$4)/(DS355*SQRT(DO$4))))-DO$1*DO$2*EXP(-DO$5*DO$4)*NORMSDIST(DO$1*((LN(DO$6/DO$2)+(DO$5+(DS355^2)/2)*DO$4)/(DS355*SQRT(DO$4))-DS355*SQRT(DO$4)))</f>
        <v>#VALUE!</v>
      </c>
      <c r="DS355" s="68" t="n">
        <f aca="false">DS354+DS$8/DS$9</f>
        <v>0.234399999999991</v>
      </c>
      <c r="DT355" s="67" t="e">
        <f aca="false">DO$1*DO$6*NORMSDIST(DO$1*((LN(DO$6/DO$2)+(DO$5+(DU355^2)/2)*DO$4)/(DU355*SQRT(DO$4))))-DO$1*DO$2*EXP(-DO$5*DO$4)*NORMSDIST(DO$1*((LN(DO$6/DO$2)+(DO$5+(DU355^2)/2)*DO$4)/(DU355*SQRT(DO$4))-DU355*SQRT(DO$4)))</f>
        <v>#VALUE!</v>
      </c>
      <c r="DU355" s="68" t="n">
        <f aca="false">DU354+DU$8/DU$9</f>
        <v>0.33439999999998</v>
      </c>
      <c r="DV355" s="67" t="e">
        <f aca="false">DO$1*DO$6*NORMSDIST(DO$1*((LN(DO$6/DO$2)+(DO$5+(DW355^2)/2)*DO$4)/(DW355*SQRT(DO$4))))-DO$1*DO$2*EXP(-DO$5*DO$4)*NORMSDIST(DO$1*((LN(DO$6/DO$2)+(DO$5+(DW355^2)/2)*DO$4)/(DW355*SQRT(DO$4))-DW355*SQRT(DO$4)))</f>
        <v>#VALUE!</v>
      </c>
      <c r="DW355" s="68" t="n">
        <f aca="false">DW354+DW$8/DW$9</f>
        <v>0.468799999999965</v>
      </c>
      <c r="DX355" s="67" t="e">
        <f aca="false">DO$1*DO$6*NORMSDIST(DO$1*((LN(DO$6/DO$2)+(DO$5+(DY355^2)/2)*DO$4)/(DY355*SQRT(DO$4))))-DO$1*DO$2*EXP(-DO$5*DO$4)*NORMSDIST(DO$1*((LN(DO$6/DO$2)+(DO$5+(DY355^2)/2)*DO$4)/(DY355*SQRT(DO$4))-DY355*SQRT(DO$4)))</f>
        <v>#VALUE!</v>
      </c>
      <c r="DY355" s="68" t="n">
        <f aca="false">DY354+DY$8/DY$9</f>
        <v>0.771999999999931</v>
      </c>
      <c r="DZ355" s="67" t="e">
        <f aca="false">DO$1*DO$6*NORMSDIST(DO$1*((LN(DO$6/DO$2)+(DO$5+(EA355^2)/2)*DO$4)/(EA355*SQRT(DO$4))))-DO$1*DO$2*EXP(-DO$5*DO$4)*NORMSDIST(DO$1*((LN(DO$6/DO$2)+(DO$5+(EA355^2)/2)*DO$4)/(EA355*SQRT(DO$4))-EA355*SQRT(DO$4)))</f>
        <v>#VALUE!</v>
      </c>
      <c r="EA355" s="68" t="n">
        <f aca="false">EA354+EA$8/EA$9</f>
        <v>1.44399999999986</v>
      </c>
      <c r="EB355" s="3"/>
      <c r="EC355" s="3"/>
      <c r="ED355" s="3"/>
      <c r="EE355" s="3"/>
      <c r="EF355" s="3"/>
      <c r="EG355" s="3"/>
      <c r="EH355" s="67" t="e">
        <f aca="false">EI$1*EI$6*NORMSDIST(EI$1*((LN(EI$6/EI$2)+(EI$5+(EI355^2)/2)*EI$4)/(EI355*SQRT(EI$4))))-EI$1*EI$2*EXP(-EI$5*EI$4)*NORMSDIST(EI$1*((LN(EI$6/EI$2)+(EI$5+(EI355^2)/2)*EI$4)/(EI355*SQRT(EI$4))-EI355*SQRT(EI$4)))</f>
        <v>#VALUE!</v>
      </c>
      <c r="EI355" s="68" t="n">
        <f aca="false">EI354+EI$8/EI$9</f>
        <v>0.0344</v>
      </c>
      <c r="EJ355" s="67" t="e">
        <f aca="false">EI$1*EI$6*NORMSDIST(EI$1*((LN(EI$6/EI$2)+(EI$5+(EK355^2)/2)*EI$4)/(EK355*SQRT(EI$4))))-EI$1*EI$2*EXP(-EI$5*EI$4)*NORMSDIST(EI$1*((LN(EI$6/EI$2)+(EI$5+(EK355^2)/2)*EI$4)/(EK355*SQRT(EI$4))-EK355*SQRT(EI$4)))</f>
        <v>#VALUE!</v>
      </c>
      <c r="EK355" s="68" t="n">
        <f aca="false">EK354+EK$8/EK$9</f>
        <v>0.134400000000002</v>
      </c>
      <c r="EL355" s="67" t="e">
        <f aca="false">EI$1*EI$6*NORMSDIST(EI$1*((LN(EI$6/EI$2)+(EI$5+(EM355^2)/2)*EI$4)/(EM355*SQRT(EI$4))))-EI$1*EI$2*EXP(-EI$5*EI$4)*NORMSDIST(EI$1*((LN(EI$6/EI$2)+(EI$5+(EM355^2)/2)*EI$4)/(EM355*SQRT(EI$4))-EM355*SQRT(EI$4)))</f>
        <v>#VALUE!</v>
      </c>
      <c r="EM355" s="68" t="n">
        <f aca="false">EM354+EM$8/EM$9</f>
        <v>0.234399999999991</v>
      </c>
      <c r="EN355" s="67" t="e">
        <f aca="false">EI$1*EI$6*NORMSDIST(EI$1*((LN(EI$6/EI$2)+(EI$5+(EO355^2)/2)*EI$4)/(EO355*SQRT(EI$4))))-EI$1*EI$2*EXP(-EI$5*EI$4)*NORMSDIST(EI$1*((LN(EI$6/EI$2)+(EI$5+(EO355^2)/2)*EI$4)/(EO355*SQRT(EI$4))-EO355*SQRT(EI$4)))</f>
        <v>#VALUE!</v>
      </c>
      <c r="EO355" s="68" t="n">
        <f aca="false">EO354+EO$8/EO$9</f>
        <v>0.33439999999998</v>
      </c>
      <c r="EP355" s="67" t="e">
        <f aca="false">EI$1*EI$6*NORMSDIST(EI$1*((LN(EI$6/EI$2)+(EI$5+(EQ355^2)/2)*EI$4)/(EQ355*SQRT(EI$4))))-EI$1*EI$2*EXP(-EI$5*EI$4)*NORMSDIST(EI$1*((LN(EI$6/EI$2)+(EI$5+(EQ355^2)/2)*EI$4)/(EQ355*SQRT(EI$4))-EQ355*SQRT(EI$4)))</f>
        <v>#VALUE!</v>
      </c>
      <c r="EQ355" s="68" t="n">
        <f aca="false">EQ354+EQ$8/EQ$9</f>
        <v>0.468799999999965</v>
      </c>
      <c r="ER355" s="67" t="e">
        <f aca="false">EI$1*EI$6*NORMSDIST(EI$1*((LN(EI$6/EI$2)+(EI$5+(ES355^2)/2)*EI$4)/(ES355*SQRT(EI$4))))-EI$1*EI$2*EXP(-EI$5*EI$4)*NORMSDIST(EI$1*((LN(EI$6/EI$2)+(EI$5+(ES355^2)/2)*EI$4)/(ES355*SQRT(EI$4))-ES355*SQRT(EI$4)))</f>
        <v>#VALUE!</v>
      </c>
      <c r="ES355" s="68" t="n">
        <f aca="false">ES354+ES$8/ES$9</f>
        <v>0.771999999999931</v>
      </c>
      <c r="ET355" s="67" t="e">
        <f aca="false">EI$1*EI$6*NORMSDIST(EI$1*((LN(EI$6/EI$2)+(EI$5+(EU355^2)/2)*EI$4)/(EU355*SQRT(EI$4))))-EI$1*EI$2*EXP(-EI$5*EI$4)*NORMSDIST(EI$1*((LN(EI$6/EI$2)+(EI$5+(EU355^2)/2)*EI$4)/(EU355*SQRT(EI$4))-EU355*SQRT(EI$4)))</f>
        <v>#VALUE!</v>
      </c>
      <c r="EU355" s="68" t="n">
        <f aca="false">EU354+EU$8/EU$9</f>
        <v>1.44399999999986</v>
      </c>
      <c r="EV355" s="3"/>
      <c r="EW355" s="3"/>
      <c r="EX355" s="3"/>
      <c r="EY355" s="3"/>
      <c r="EZ355" s="3"/>
      <c r="FA355" s="3"/>
      <c r="FB355" s="67" t="e">
        <f aca="false">FC$1*FC$6*NORMSDIST(FC$1*((LN(FC$6/FC$2)+(FC$5+(FC355^2)/2)*FC$4)/(FC355*SQRT(FC$4))))-FC$1*FC$2*EXP(-FC$5*FC$4)*NORMSDIST(FC$1*((LN(FC$6/FC$2)+(FC$5+(FC355^2)/2)*FC$4)/(FC355*SQRT(FC$4))-FC355*SQRT(FC$4)))</f>
        <v>#VALUE!</v>
      </c>
      <c r="FC355" s="68" t="n">
        <f aca="false">FC354+FC$8/FC$9</f>
        <v>0.0344</v>
      </c>
      <c r="FD355" s="67" t="e">
        <f aca="false">FC$1*FC$6*NORMSDIST(FC$1*((LN(FC$6/FC$2)+(FC$5+(FE355^2)/2)*FC$4)/(FE355*SQRT(FC$4))))-FC$1*FC$2*EXP(-FC$5*FC$4)*NORMSDIST(FC$1*((LN(FC$6/FC$2)+(FC$5+(FE355^2)/2)*FC$4)/(FE355*SQRT(FC$4))-FE355*SQRT(FC$4)))</f>
        <v>#VALUE!</v>
      </c>
      <c r="FE355" s="68" t="n">
        <f aca="false">FE354+FE$8/FE$9</f>
        <v>0.134400000000002</v>
      </c>
      <c r="FF355" s="67" t="e">
        <f aca="false">FC$1*FC$6*NORMSDIST(FC$1*((LN(FC$6/FC$2)+(FC$5+(FG355^2)/2)*FC$4)/(FG355*SQRT(FC$4))))-FC$1*FC$2*EXP(-FC$5*FC$4)*NORMSDIST(FC$1*((LN(FC$6/FC$2)+(FC$5+(FG355^2)/2)*FC$4)/(FG355*SQRT(FC$4))-FG355*SQRT(FC$4)))</f>
        <v>#VALUE!</v>
      </c>
      <c r="FG355" s="68" t="n">
        <f aca="false">FG354+FG$8/FG$9</f>
        <v>0.234399999999991</v>
      </c>
      <c r="FH355" s="67" t="e">
        <f aca="false">FC$1*FC$6*NORMSDIST(FC$1*((LN(FC$6/FC$2)+(FC$5+(FI355^2)/2)*FC$4)/(FI355*SQRT(FC$4))))-FC$1*FC$2*EXP(-FC$5*FC$4)*NORMSDIST(FC$1*((LN(FC$6/FC$2)+(FC$5+(FI355^2)/2)*FC$4)/(FI355*SQRT(FC$4))-FI355*SQRT(FC$4)))</f>
        <v>#VALUE!</v>
      </c>
      <c r="FI355" s="68" t="n">
        <f aca="false">FI354+FI$8/FI$9</f>
        <v>0.33439999999998</v>
      </c>
      <c r="FJ355" s="67" t="e">
        <f aca="false">FC$1*FC$6*NORMSDIST(FC$1*((LN(FC$6/FC$2)+(FC$5+(FK355^2)/2)*FC$4)/(FK355*SQRT(FC$4))))-FC$1*FC$2*EXP(-FC$5*FC$4)*NORMSDIST(FC$1*((LN(FC$6/FC$2)+(FC$5+(FK355^2)/2)*FC$4)/(FK355*SQRT(FC$4))-FK355*SQRT(FC$4)))</f>
        <v>#VALUE!</v>
      </c>
      <c r="FK355" s="68" t="n">
        <f aca="false">FK354+FK$8/FK$9</f>
        <v>0.468799999999965</v>
      </c>
      <c r="FL355" s="67" t="e">
        <f aca="false">FC$1*FC$6*NORMSDIST(FC$1*((LN(FC$6/FC$2)+(FC$5+(FM355^2)/2)*FC$4)/(FM355*SQRT(FC$4))))-FC$1*FC$2*EXP(-FC$5*FC$4)*NORMSDIST(FC$1*((LN(FC$6/FC$2)+(FC$5+(FM355^2)/2)*FC$4)/(FM355*SQRT(FC$4))-FM355*SQRT(FC$4)))</f>
        <v>#VALUE!</v>
      </c>
      <c r="FM355" s="68" t="n">
        <f aca="false">FM354+FM$8/FM$9</f>
        <v>0.771999999999931</v>
      </c>
      <c r="FN355" s="67" t="e">
        <f aca="false">FC$1*FC$6*NORMSDIST(FC$1*((LN(FC$6/FC$2)+(FC$5+(FO355^2)/2)*FC$4)/(FO355*SQRT(FC$4))))-FC$1*FC$2*EXP(-FC$5*FC$4)*NORMSDIST(FC$1*((LN(FC$6/FC$2)+(FC$5+(FO355^2)/2)*FC$4)/(FO355*SQRT(FC$4))-FO355*SQRT(FC$4)))</f>
        <v>#VALUE!</v>
      </c>
      <c r="FO355" s="68" t="n">
        <f aca="false">FO354+FO$8/FO$9</f>
        <v>1.44399999999986</v>
      </c>
      <c r="FP355" s="2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1" customFormat="true" ht="13.5" hidden="false" customHeight="true" outlineLevel="0" collapsed="false">
      <c r="Q356" s="2"/>
      <c r="R356" s="67" t="e">
        <f aca="false">S$1*S$6*NORMSDIST(S$1*((LN(S$6/S$2)+(S$5+(S356^2)/2)*S$4)/(S356*SQRT(S$4))))-S$1*S$2*EXP(-S$5*S$4)*NORMSDIST(S$1*((LN(S$6/S$2)+(S$5+(S356^2)/2)*S$4)/(S356*SQRT(S$4))-S356*SQRT(S$4)))</f>
        <v>#VALUE!</v>
      </c>
      <c r="S356" s="68" t="n">
        <f aca="false">S355+S$8/S$9</f>
        <v>0.0345</v>
      </c>
      <c r="T356" s="67" t="e">
        <f aca="false">S$1*S$6*NORMSDIST(S$1*((LN(S$6/S$2)+(S$5+(U356^2)/2)*S$4)/(U356*SQRT(S$4))))-S$1*S$2*EXP(-S$5*S$4)*NORMSDIST(S$1*((LN(S$6/S$2)+(S$5+(U356^2)/2)*S$4)/(U356*SQRT(S$4))-U356*SQRT(S$4)))</f>
        <v>#VALUE!</v>
      </c>
      <c r="U356" s="68" t="n">
        <f aca="false">U355+U$8/U$9</f>
        <v>0.134500000000002</v>
      </c>
      <c r="V356" s="67" t="e">
        <f aca="false">S$1*S$6*NORMSDIST(S$1*((LN(S$6/S$2)+(S$5+(W356^2)/2)*S$4)/(W356*SQRT(S$4))))-S$1*S$2*EXP(-S$5*S$4)*NORMSDIST(S$1*((LN(S$6/S$2)+(S$5+(W356^2)/2)*S$4)/(W356*SQRT(S$4))-W356*SQRT(S$4)))</f>
        <v>#VALUE!</v>
      </c>
      <c r="W356" s="68" t="n">
        <f aca="false">W355+W$8/W$9</f>
        <v>0.234499999999991</v>
      </c>
      <c r="X356" s="67" t="e">
        <f aca="false">S$1*S$6*NORMSDIST(S$1*((LN(S$6/S$2)+(S$5+(Y356^2)/2)*S$4)/(Y356*SQRT(S$4))))-S$1*S$2*EXP(-S$5*S$4)*NORMSDIST(S$1*((LN(S$6/S$2)+(S$5+(Y356^2)/2)*S$4)/(Y356*SQRT(S$4))-Y356*SQRT(S$4)))</f>
        <v>#VALUE!</v>
      </c>
      <c r="Y356" s="68" t="n">
        <f aca="false">Y355+Y$8/Y$9</f>
        <v>0.33449999999998</v>
      </c>
      <c r="Z356" s="67" t="e">
        <f aca="false">S$1*S$6*NORMSDIST(S$1*((LN(S$6/S$2)+(S$5+(AA356^2)/2)*S$4)/(AA356*SQRT(S$4))))-S$1*S$2*EXP(-S$5*S$4)*NORMSDIST(S$1*((LN(S$6/S$2)+(S$5+(AA356^2)/2)*S$4)/(AA356*SQRT(S$4))-AA356*SQRT(S$4)))</f>
        <v>#VALUE!</v>
      </c>
      <c r="AA356" s="68" t="n">
        <f aca="false">AA355+AA$8/AA$9</f>
        <v>0.468999999999965</v>
      </c>
      <c r="AB356" s="67" t="e">
        <f aca="false">S$1*S$6*NORMSDIST(S$1*((LN(S$6/S$2)+(S$5+(AC356^2)/2)*S$4)/(AC356*SQRT(S$4))))-S$1*S$2*EXP(-S$5*S$4)*NORMSDIST(S$1*((LN(S$6/S$2)+(S$5+(AC356^2)/2)*S$4)/(AC356*SQRT(S$4))-AC356*SQRT(S$4)))</f>
        <v>#VALUE!</v>
      </c>
      <c r="AC356" s="68" t="n">
        <f aca="false">AC355+AC$8/AC$9</f>
        <v>0.772499999999931</v>
      </c>
      <c r="AD356" s="67" t="e">
        <f aca="false">S$1*S$6*NORMSDIST(S$1*((LN(S$6/S$2)+(S$5+(AE356^2)/2)*S$4)/(AE356*SQRT(S$4))))-S$1*S$2*EXP(-S$5*S$4)*NORMSDIST(S$1*((LN(S$6/S$2)+(S$5+(AE356^2)/2)*S$4)/(AE356*SQRT(S$4))-AE356*SQRT(S$4)))</f>
        <v>#VALUE!</v>
      </c>
      <c r="AE356" s="68" t="n">
        <f aca="false">AE355+AE$8/AE$9</f>
        <v>1.44499999999986</v>
      </c>
      <c r="AF356" s="3"/>
      <c r="AG356" s="3"/>
      <c r="AH356" s="3"/>
      <c r="AI356" s="3"/>
      <c r="AJ356" s="3"/>
      <c r="AK356" s="3"/>
      <c r="AL356" s="67" t="e">
        <f aca="false">AM$1*AM$6*NORMSDIST(AM$1*((LN(AM$6/AM$2)+(AM$5+(AM356^2)/2)*AM$4)/(AM356*SQRT(AM$4))))-AM$1*AM$2*EXP(-AM$5*AM$4)*NORMSDIST(AM$1*((LN(AM$6/AM$2)+(AM$5+(AM356^2)/2)*AM$4)/(AM356*SQRT(AM$4))-AM356*SQRT(AM$4)))</f>
        <v>#VALUE!</v>
      </c>
      <c r="AM356" s="68" t="n">
        <f aca="false">AM355+AM$8/AM$9</f>
        <v>0.0345</v>
      </c>
      <c r="AN356" s="67" t="e">
        <f aca="false">AM$1*AM$6*NORMSDIST(AM$1*((LN(AM$6/AM$2)+(AM$5+(AO356^2)/2)*AM$4)/(AO356*SQRT(AM$4))))-AM$1*AM$2*EXP(-AM$5*AM$4)*NORMSDIST(AM$1*((LN(AM$6/AM$2)+(AM$5+(AO356^2)/2)*AM$4)/(AO356*SQRT(AM$4))-AO356*SQRT(AM$4)))</f>
        <v>#VALUE!</v>
      </c>
      <c r="AO356" s="68" t="n">
        <f aca="false">AO355+AO$8/AO$9</f>
        <v>0.134500000000002</v>
      </c>
      <c r="AP356" s="67" t="e">
        <f aca="false">AM$1*AM$6*NORMSDIST(AM$1*((LN(AM$6/AM$2)+(AM$5+(AQ356^2)/2)*AM$4)/(AQ356*SQRT(AM$4))))-AM$1*AM$2*EXP(-AM$5*AM$4)*NORMSDIST(AM$1*((LN(AM$6/AM$2)+(AM$5+(AQ356^2)/2)*AM$4)/(AQ356*SQRT(AM$4))-AQ356*SQRT(AM$4)))</f>
        <v>#VALUE!</v>
      </c>
      <c r="AQ356" s="68" t="n">
        <f aca="false">AQ355+AQ$8/AQ$9</f>
        <v>0.234499999999991</v>
      </c>
      <c r="AR356" s="67" t="e">
        <f aca="false">AM$1*AM$6*NORMSDIST(AM$1*((LN(AM$6/AM$2)+(AM$5+(AS356^2)/2)*AM$4)/(AS356*SQRT(AM$4))))-AM$1*AM$2*EXP(-AM$5*AM$4)*NORMSDIST(AM$1*((LN(AM$6/AM$2)+(AM$5+(AS356^2)/2)*AM$4)/(AS356*SQRT(AM$4))-AS356*SQRT(AM$4)))</f>
        <v>#VALUE!</v>
      </c>
      <c r="AS356" s="68" t="n">
        <f aca="false">AS355+AS$8/AS$9</f>
        <v>0.33449999999998</v>
      </c>
      <c r="AT356" s="67" t="e">
        <f aca="false">AM$1*AM$6*NORMSDIST(AM$1*((LN(AM$6/AM$2)+(AM$5+(AU356^2)/2)*AM$4)/(AU356*SQRT(AM$4))))-AM$1*AM$2*EXP(-AM$5*AM$4)*NORMSDIST(AM$1*((LN(AM$6/AM$2)+(AM$5+(AU356^2)/2)*AM$4)/(AU356*SQRT(AM$4))-AU356*SQRT(AM$4)))</f>
        <v>#VALUE!</v>
      </c>
      <c r="AU356" s="68" t="n">
        <f aca="false">AU355+AU$8/AU$9</f>
        <v>0.468999999999965</v>
      </c>
      <c r="AV356" s="67" t="e">
        <f aca="false">AM$1*AM$6*NORMSDIST(AM$1*((LN(AM$6/AM$2)+(AM$5+(AW356^2)/2)*AM$4)/(AW356*SQRT(AM$4))))-AM$1*AM$2*EXP(-AM$5*AM$4)*NORMSDIST(AM$1*((LN(AM$6/AM$2)+(AM$5+(AW356^2)/2)*AM$4)/(AW356*SQRT(AM$4))-AW356*SQRT(AM$4)))</f>
        <v>#VALUE!</v>
      </c>
      <c r="AW356" s="68" t="n">
        <f aca="false">AW355+AW$8/AW$9</f>
        <v>0.772499999999931</v>
      </c>
      <c r="AX356" s="67" t="e">
        <f aca="false">AM$1*AM$6*NORMSDIST(AM$1*((LN(AM$6/AM$2)+(AM$5+(AY356^2)/2)*AM$4)/(AY356*SQRT(AM$4))))-AM$1*AM$2*EXP(-AM$5*AM$4)*NORMSDIST(AM$1*((LN(AM$6/AM$2)+(AM$5+(AY356^2)/2)*AM$4)/(AY356*SQRT(AM$4))-AY356*SQRT(AM$4)))</f>
        <v>#VALUE!</v>
      </c>
      <c r="AY356" s="68" t="n">
        <f aca="false">AY355+AY$8/AY$9</f>
        <v>1.44499999999986</v>
      </c>
      <c r="AZ356" s="3"/>
      <c r="BA356" s="3"/>
      <c r="BB356" s="3"/>
      <c r="BC356" s="3"/>
      <c r="BD356" s="3"/>
      <c r="BE356" s="3"/>
      <c r="BF356" s="67" t="e">
        <f aca="false">BG$1*BG$6*NORMSDIST(BG$1*((LN(BG$6/BG$2)+(BG$5+(BG356^2)/2)*BG$4)/(BG356*SQRT(BG$4))))-BG$1*BG$2*EXP(-BG$5*BG$4)*NORMSDIST(BG$1*((LN(BG$6/BG$2)+(BG$5+(BG356^2)/2)*BG$4)/(BG356*SQRT(BG$4))-BG356*SQRT(BG$4)))</f>
        <v>#VALUE!</v>
      </c>
      <c r="BG356" s="68" t="n">
        <f aca="false">BG355+BG$8/BG$9</f>
        <v>0.0345</v>
      </c>
      <c r="BH356" s="67" t="e">
        <f aca="false">BG$1*BG$6*NORMSDIST(BG$1*((LN(BG$6/BG$2)+(BG$5+(BI356^2)/2)*BG$4)/(BI356*SQRT(BG$4))))-BG$1*BG$2*EXP(-BG$5*BG$4)*NORMSDIST(BG$1*((LN(BG$6/BG$2)+(BG$5+(BI356^2)/2)*BG$4)/(BI356*SQRT(BG$4))-BI356*SQRT(BG$4)))</f>
        <v>#VALUE!</v>
      </c>
      <c r="BI356" s="68" t="n">
        <f aca="false">BI355+BI$8/BI$9</f>
        <v>0.134500000000002</v>
      </c>
      <c r="BJ356" s="67" t="e">
        <f aca="false">BG$1*BG$6*NORMSDIST(BG$1*((LN(BG$6/BG$2)+(BG$5+(BK356^2)/2)*BG$4)/(BK356*SQRT(BG$4))))-BG$1*BG$2*EXP(-BG$5*BG$4)*NORMSDIST(BG$1*((LN(BG$6/BG$2)+(BG$5+(BK356^2)/2)*BG$4)/(BK356*SQRT(BG$4))-BK356*SQRT(BG$4)))</f>
        <v>#VALUE!</v>
      </c>
      <c r="BK356" s="68" t="n">
        <f aca="false">BK355+BK$8/BK$9</f>
        <v>0.234499999999991</v>
      </c>
      <c r="BL356" s="67" t="e">
        <f aca="false">BG$1*BG$6*NORMSDIST(BG$1*((LN(BG$6/BG$2)+(BG$5+(BM356^2)/2)*BG$4)/(BM356*SQRT(BG$4))))-BG$1*BG$2*EXP(-BG$5*BG$4)*NORMSDIST(BG$1*((LN(BG$6/BG$2)+(BG$5+(BM356^2)/2)*BG$4)/(BM356*SQRT(BG$4))-BM356*SQRT(BG$4)))</f>
        <v>#VALUE!</v>
      </c>
      <c r="BM356" s="68" t="n">
        <f aca="false">BM355+BM$8/BM$9</f>
        <v>0.33449999999998</v>
      </c>
      <c r="BN356" s="67" t="e">
        <f aca="false">BG$1*BG$6*NORMSDIST(BG$1*((LN(BG$6/BG$2)+(BG$5+(BO356^2)/2)*BG$4)/(BO356*SQRT(BG$4))))-BG$1*BG$2*EXP(-BG$5*BG$4)*NORMSDIST(BG$1*((LN(BG$6/BG$2)+(BG$5+(BO356^2)/2)*BG$4)/(BO356*SQRT(BG$4))-BO356*SQRT(BG$4)))</f>
        <v>#VALUE!</v>
      </c>
      <c r="BO356" s="68" t="n">
        <f aca="false">BO355+BO$8/BO$9</f>
        <v>0.468999999999965</v>
      </c>
      <c r="BP356" s="67" t="e">
        <f aca="false">BG$1*BG$6*NORMSDIST(BG$1*((LN(BG$6/BG$2)+(BG$5+(BQ356^2)/2)*BG$4)/(BQ356*SQRT(BG$4))))-BG$1*BG$2*EXP(-BG$5*BG$4)*NORMSDIST(BG$1*((LN(BG$6/BG$2)+(BG$5+(BQ356^2)/2)*BG$4)/(BQ356*SQRT(BG$4))-BQ356*SQRT(BG$4)))</f>
        <v>#VALUE!</v>
      </c>
      <c r="BQ356" s="68" t="n">
        <f aca="false">BQ355+BQ$8/BQ$9</f>
        <v>0.772499999999931</v>
      </c>
      <c r="BR356" s="67" t="e">
        <f aca="false">BG$1*BG$6*NORMSDIST(BG$1*((LN(BG$6/BG$2)+(BG$5+(BS356^2)/2)*BG$4)/(BS356*SQRT(BG$4))))-BG$1*BG$2*EXP(-BG$5*BG$4)*NORMSDIST(BG$1*((LN(BG$6/BG$2)+(BG$5+(BS356^2)/2)*BG$4)/(BS356*SQRT(BG$4))-BS356*SQRT(BG$4)))</f>
        <v>#VALUE!</v>
      </c>
      <c r="BS356" s="68" t="n">
        <f aca="false">BS355+BS$8/BS$9</f>
        <v>1.44499999999986</v>
      </c>
      <c r="BT356" s="3"/>
      <c r="BU356" s="3"/>
      <c r="BV356" s="3"/>
      <c r="BW356" s="3"/>
      <c r="BX356" s="3"/>
      <c r="BY356" s="3"/>
      <c r="BZ356" s="67" t="e">
        <f aca="false">CA$1*CA$6*NORMSDIST(CA$1*((LN(CA$6/CA$2)+(CA$5+(CA356^2)/2)*CA$4)/(CA356*SQRT(CA$4))))-CA$1*CA$2*EXP(-CA$5*CA$4)*NORMSDIST(CA$1*((LN(CA$6/CA$2)+(CA$5+(CA356^2)/2)*CA$4)/(CA356*SQRT(CA$4))-CA356*SQRT(CA$4)))</f>
        <v>#VALUE!</v>
      </c>
      <c r="CA356" s="68" t="n">
        <f aca="false">CA355+CA$8/CA$9</f>
        <v>0.0345</v>
      </c>
      <c r="CB356" s="67" t="e">
        <f aca="false">CA$1*CA$6*NORMSDIST(CA$1*((LN(CA$6/CA$2)+(CA$5+(CC356^2)/2)*CA$4)/(CC356*SQRT(CA$4))))-CA$1*CA$2*EXP(-CA$5*CA$4)*NORMSDIST(CA$1*((LN(CA$6/CA$2)+(CA$5+(CC356^2)/2)*CA$4)/(CC356*SQRT(CA$4))-CC356*SQRT(CA$4)))</f>
        <v>#VALUE!</v>
      </c>
      <c r="CC356" s="68" t="n">
        <f aca="false">CC355+CC$8/CC$9</f>
        <v>0.134500000000002</v>
      </c>
      <c r="CD356" s="67" t="e">
        <f aca="false">CA$1*CA$6*NORMSDIST(CA$1*((LN(CA$6/CA$2)+(CA$5+(CE356^2)/2)*CA$4)/(CE356*SQRT(CA$4))))-CA$1*CA$2*EXP(-CA$5*CA$4)*NORMSDIST(CA$1*((LN(CA$6/CA$2)+(CA$5+(CE356^2)/2)*CA$4)/(CE356*SQRT(CA$4))-CE356*SQRT(CA$4)))</f>
        <v>#VALUE!</v>
      </c>
      <c r="CE356" s="68" t="n">
        <f aca="false">CE355+CE$8/CE$9</f>
        <v>0.234499999999991</v>
      </c>
      <c r="CF356" s="67" t="e">
        <f aca="false">CA$1*CA$6*NORMSDIST(CA$1*((LN(CA$6/CA$2)+(CA$5+(CG356^2)/2)*CA$4)/(CG356*SQRT(CA$4))))-CA$1*CA$2*EXP(-CA$5*CA$4)*NORMSDIST(CA$1*((LN(CA$6/CA$2)+(CA$5+(CG356^2)/2)*CA$4)/(CG356*SQRT(CA$4))-CG356*SQRT(CA$4)))</f>
        <v>#VALUE!</v>
      </c>
      <c r="CG356" s="68" t="n">
        <f aca="false">CG355+CG$8/CG$9</f>
        <v>0.33449999999998</v>
      </c>
      <c r="CH356" s="67" t="e">
        <f aca="false">CA$1*CA$6*NORMSDIST(CA$1*((LN(CA$6/CA$2)+(CA$5+(CI356^2)/2)*CA$4)/(CI356*SQRT(CA$4))))-CA$1*CA$2*EXP(-CA$5*CA$4)*NORMSDIST(CA$1*((LN(CA$6/CA$2)+(CA$5+(CI356^2)/2)*CA$4)/(CI356*SQRT(CA$4))-CI356*SQRT(CA$4)))</f>
        <v>#VALUE!</v>
      </c>
      <c r="CI356" s="68" t="n">
        <f aca="false">CI355+CI$8/CI$9</f>
        <v>0.468999999999965</v>
      </c>
      <c r="CJ356" s="67" t="e">
        <f aca="false">CA$1*CA$6*NORMSDIST(CA$1*((LN(CA$6/CA$2)+(CA$5+(CK356^2)/2)*CA$4)/(CK356*SQRT(CA$4))))-CA$1*CA$2*EXP(-CA$5*CA$4)*NORMSDIST(CA$1*((LN(CA$6/CA$2)+(CA$5+(CK356^2)/2)*CA$4)/(CK356*SQRT(CA$4))-CK356*SQRT(CA$4)))</f>
        <v>#VALUE!</v>
      </c>
      <c r="CK356" s="68" t="n">
        <f aca="false">CK355+CK$8/CK$9</f>
        <v>0.772499999999931</v>
      </c>
      <c r="CL356" s="67" t="e">
        <f aca="false">CA$1*CA$6*NORMSDIST(CA$1*((LN(CA$6/CA$2)+(CA$5+(CM356^2)/2)*CA$4)/(CM356*SQRT(CA$4))))-CA$1*CA$2*EXP(-CA$5*CA$4)*NORMSDIST(CA$1*((LN(CA$6/CA$2)+(CA$5+(CM356^2)/2)*CA$4)/(CM356*SQRT(CA$4))-CM356*SQRT(CA$4)))</f>
        <v>#VALUE!</v>
      </c>
      <c r="CM356" s="68" t="n">
        <f aca="false">CM355+CM$8/CM$9</f>
        <v>1.44499999999986</v>
      </c>
      <c r="CN356" s="3"/>
      <c r="CO356" s="3"/>
      <c r="CP356" s="3"/>
      <c r="CQ356" s="3"/>
      <c r="CR356" s="3"/>
      <c r="CS356" s="3"/>
      <c r="CT356" s="67" t="e">
        <f aca="false">CU$1*CU$6*NORMSDIST(CU$1*((LN(CU$6/CU$2)+(CU$5+(CU356^2)/2)*CU$4)/(CU356*SQRT(CU$4))))-CU$1*CU$2*EXP(-CU$5*CU$4)*NORMSDIST(CU$1*((LN(CU$6/CU$2)+(CU$5+(CU356^2)/2)*CU$4)/(CU356*SQRT(CU$4))-CU356*SQRT(CU$4)))</f>
        <v>#VALUE!</v>
      </c>
      <c r="CU356" s="68" t="n">
        <f aca="false">CU355+CU$8/CU$9</f>
        <v>0.0345</v>
      </c>
      <c r="CV356" s="67" t="e">
        <f aca="false">CU$1*CU$6*NORMSDIST(CU$1*((LN(CU$6/CU$2)+(CU$5+(CW356^2)/2)*CU$4)/(CW356*SQRT(CU$4))))-CU$1*CU$2*EXP(-CU$5*CU$4)*NORMSDIST(CU$1*((LN(CU$6/CU$2)+(CU$5+(CW356^2)/2)*CU$4)/(CW356*SQRT(CU$4))-CW356*SQRT(CU$4)))</f>
        <v>#VALUE!</v>
      </c>
      <c r="CW356" s="68" t="n">
        <f aca="false">CW355+CW$8/CW$9</f>
        <v>0.134500000000002</v>
      </c>
      <c r="CX356" s="67" t="e">
        <f aca="false">CU$1*CU$6*NORMSDIST(CU$1*((LN(CU$6/CU$2)+(CU$5+(CY356^2)/2)*CU$4)/(CY356*SQRT(CU$4))))-CU$1*CU$2*EXP(-CU$5*CU$4)*NORMSDIST(CU$1*((LN(CU$6/CU$2)+(CU$5+(CY356^2)/2)*CU$4)/(CY356*SQRT(CU$4))-CY356*SQRT(CU$4)))</f>
        <v>#VALUE!</v>
      </c>
      <c r="CY356" s="68" t="n">
        <f aca="false">CY355+CY$8/CY$9</f>
        <v>0.234499999999991</v>
      </c>
      <c r="CZ356" s="67" t="e">
        <f aca="false">CU$1*CU$6*NORMSDIST(CU$1*((LN(CU$6/CU$2)+(CU$5+(DA356^2)/2)*CU$4)/(DA356*SQRT(CU$4))))-CU$1*CU$2*EXP(-CU$5*CU$4)*NORMSDIST(CU$1*((LN(CU$6/CU$2)+(CU$5+(DA356^2)/2)*CU$4)/(DA356*SQRT(CU$4))-DA356*SQRT(CU$4)))</f>
        <v>#VALUE!</v>
      </c>
      <c r="DA356" s="68" t="n">
        <f aca="false">DA355+DA$8/DA$9</f>
        <v>0.33449999999998</v>
      </c>
      <c r="DB356" s="67" t="e">
        <f aca="false">CU$1*CU$6*NORMSDIST(CU$1*((LN(CU$6/CU$2)+(CU$5+(DC356^2)/2)*CU$4)/(DC356*SQRT(CU$4))))-CU$1*CU$2*EXP(-CU$5*CU$4)*NORMSDIST(CU$1*((LN(CU$6/CU$2)+(CU$5+(DC356^2)/2)*CU$4)/(DC356*SQRT(CU$4))-DC356*SQRT(CU$4)))</f>
        <v>#VALUE!</v>
      </c>
      <c r="DC356" s="68" t="n">
        <f aca="false">DC355+DC$8/DC$9</f>
        <v>0.468999999999965</v>
      </c>
      <c r="DD356" s="67" t="e">
        <f aca="false">CU$1*CU$6*NORMSDIST(CU$1*((LN(CU$6/CU$2)+(CU$5+(DE356^2)/2)*CU$4)/(DE356*SQRT(CU$4))))-CU$1*CU$2*EXP(-CU$5*CU$4)*NORMSDIST(CU$1*((LN(CU$6/CU$2)+(CU$5+(DE356^2)/2)*CU$4)/(DE356*SQRT(CU$4))-DE356*SQRT(CU$4)))</f>
        <v>#VALUE!</v>
      </c>
      <c r="DE356" s="68" t="n">
        <f aca="false">DE355+DE$8/DE$9</f>
        <v>0.772499999999931</v>
      </c>
      <c r="DF356" s="67" t="e">
        <f aca="false">CU$1*CU$6*NORMSDIST(CU$1*((LN(CU$6/CU$2)+(CU$5+(DG356^2)/2)*CU$4)/(DG356*SQRT(CU$4))))-CU$1*CU$2*EXP(-CU$5*CU$4)*NORMSDIST(CU$1*((LN(CU$6/CU$2)+(CU$5+(DG356^2)/2)*CU$4)/(DG356*SQRT(CU$4))-DG356*SQRT(CU$4)))</f>
        <v>#VALUE!</v>
      </c>
      <c r="DG356" s="68" t="n">
        <f aca="false">DG355+DG$8/DG$9</f>
        <v>1.44499999999986</v>
      </c>
      <c r="DH356" s="3"/>
      <c r="DI356" s="3"/>
      <c r="DJ356" s="3"/>
      <c r="DK356" s="3"/>
      <c r="DL356" s="3"/>
      <c r="DM356" s="3"/>
      <c r="DN356" s="67" t="e">
        <f aca="false">DO$1*DO$6*NORMSDIST(DO$1*((LN(DO$6/DO$2)+(DO$5+(DO356^2)/2)*DO$4)/(DO356*SQRT(DO$4))))-DO$1*DO$2*EXP(-DO$5*DO$4)*NORMSDIST(DO$1*((LN(DO$6/DO$2)+(DO$5+(DO356^2)/2)*DO$4)/(DO356*SQRT(DO$4))-DO356*SQRT(DO$4)))</f>
        <v>#VALUE!</v>
      </c>
      <c r="DO356" s="68" t="n">
        <f aca="false">DO355+DO$8/DO$9</f>
        <v>0.0345</v>
      </c>
      <c r="DP356" s="67" t="e">
        <f aca="false">DO$1*DO$6*NORMSDIST(DO$1*((LN(DO$6/DO$2)+(DO$5+(DQ356^2)/2)*DO$4)/(DQ356*SQRT(DO$4))))-DO$1*DO$2*EXP(-DO$5*DO$4)*NORMSDIST(DO$1*((LN(DO$6/DO$2)+(DO$5+(DQ356^2)/2)*DO$4)/(DQ356*SQRT(DO$4))-DQ356*SQRT(DO$4)))</f>
        <v>#VALUE!</v>
      </c>
      <c r="DQ356" s="68" t="n">
        <f aca="false">DQ355+DQ$8/DQ$9</f>
        <v>0.134500000000002</v>
      </c>
      <c r="DR356" s="67" t="e">
        <f aca="false">DO$1*DO$6*NORMSDIST(DO$1*((LN(DO$6/DO$2)+(DO$5+(DS356^2)/2)*DO$4)/(DS356*SQRT(DO$4))))-DO$1*DO$2*EXP(-DO$5*DO$4)*NORMSDIST(DO$1*((LN(DO$6/DO$2)+(DO$5+(DS356^2)/2)*DO$4)/(DS356*SQRT(DO$4))-DS356*SQRT(DO$4)))</f>
        <v>#VALUE!</v>
      </c>
      <c r="DS356" s="68" t="n">
        <f aca="false">DS355+DS$8/DS$9</f>
        <v>0.234499999999991</v>
      </c>
      <c r="DT356" s="67" t="e">
        <f aca="false">DO$1*DO$6*NORMSDIST(DO$1*((LN(DO$6/DO$2)+(DO$5+(DU356^2)/2)*DO$4)/(DU356*SQRT(DO$4))))-DO$1*DO$2*EXP(-DO$5*DO$4)*NORMSDIST(DO$1*((LN(DO$6/DO$2)+(DO$5+(DU356^2)/2)*DO$4)/(DU356*SQRT(DO$4))-DU356*SQRT(DO$4)))</f>
        <v>#VALUE!</v>
      </c>
      <c r="DU356" s="68" t="n">
        <f aca="false">DU355+DU$8/DU$9</f>
        <v>0.33449999999998</v>
      </c>
      <c r="DV356" s="67" t="e">
        <f aca="false">DO$1*DO$6*NORMSDIST(DO$1*((LN(DO$6/DO$2)+(DO$5+(DW356^2)/2)*DO$4)/(DW356*SQRT(DO$4))))-DO$1*DO$2*EXP(-DO$5*DO$4)*NORMSDIST(DO$1*((LN(DO$6/DO$2)+(DO$5+(DW356^2)/2)*DO$4)/(DW356*SQRT(DO$4))-DW356*SQRT(DO$4)))</f>
        <v>#VALUE!</v>
      </c>
      <c r="DW356" s="68" t="n">
        <f aca="false">DW355+DW$8/DW$9</f>
        <v>0.468999999999965</v>
      </c>
      <c r="DX356" s="67" t="e">
        <f aca="false">DO$1*DO$6*NORMSDIST(DO$1*((LN(DO$6/DO$2)+(DO$5+(DY356^2)/2)*DO$4)/(DY356*SQRT(DO$4))))-DO$1*DO$2*EXP(-DO$5*DO$4)*NORMSDIST(DO$1*((LN(DO$6/DO$2)+(DO$5+(DY356^2)/2)*DO$4)/(DY356*SQRT(DO$4))-DY356*SQRT(DO$4)))</f>
        <v>#VALUE!</v>
      </c>
      <c r="DY356" s="68" t="n">
        <f aca="false">DY355+DY$8/DY$9</f>
        <v>0.772499999999931</v>
      </c>
      <c r="DZ356" s="67" t="e">
        <f aca="false">DO$1*DO$6*NORMSDIST(DO$1*((LN(DO$6/DO$2)+(DO$5+(EA356^2)/2)*DO$4)/(EA356*SQRT(DO$4))))-DO$1*DO$2*EXP(-DO$5*DO$4)*NORMSDIST(DO$1*((LN(DO$6/DO$2)+(DO$5+(EA356^2)/2)*DO$4)/(EA356*SQRT(DO$4))-EA356*SQRT(DO$4)))</f>
        <v>#VALUE!</v>
      </c>
      <c r="EA356" s="68" t="n">
        <f aca="false">EA355+EA$8/EA$9</f>
        <v>1.44499999999986</v>
      </c>
      <c r="EB356" s="3"/>
      <c r="EC356" s="3"/>
      <c r="ED356" s="3"/>
      <c r="EE356" s="3"/>
      <c r="EF356" s="3"/>
      <c r="EG356" s="3"/>
      <c r="EH356" s="67" t="e">
        <f aca="false">EI$1*EI$6*NORMSDIST(EI$1*((LN(EI$6/EI$2)+(EI$5+(EI356^2)/2)*EI$4)/(EI356*SQRT(EI$4))))-EI$1*EI$2*EXP(-EI$5*EI$4)*NORMSDIST(EI$1*((LN(EI$6/EI$2)+(EI$5+(EI356^2)/2)*EI$4)/(EI356*SQRT(EI$4))-EI356*SQRT(EI$4)))</f>
        <v>#VALUE!</v>
      </c>
      <c r="EI356" s="68" t="n">
        <f aca="false">EI355+EI$8/EI$9</f>
        <v>0.0345</v>
      </c>
      <c r="EJ356" s="67" t="e">
        <f aca="false">EI$1*EI$6*NORMSDIST(EI$1*((LN(EI$6/EI$2)+(EI$5+(EK356^2)/2)*EI$4)/(EK356*SQRT(EI$4))))-EI$1*EI$2*EXP(-EI$5*EI$4)*NORMSDIST(EI$1*((LN(EI$6/EI$2)+(EI$5+(EK356^2)/2)*EI$4)/(EK356*SQRT(EI$4))-EK356*SQRT(EI$4)))</f>
        <v>#VALUE!</v>
      </c>
      <c r="EK356" s="68" t="n">
        <f aca="false">EK355+EK$8/EK$9</f>
        <v>0.134500000000002</v>
      </c>
      <c r="EL356" s="67" t="e">
        <f aca="false">EI$1*EI$6*NORMSDIST(EI$1*((LN(EI$6/EI$2)+(EI$5+(EM356^2)/2)*EI$4)/(EM356*SQRT(EI$4))))-EI$1*EI$2*EXP(-EI$5*EI$4)*NORMSDIST(EI$1*((LN(EI$6/EI$2)+(EI$5+(EM356^2)/2)*EI$4)/(EM356*SQRT(EI$4))-EM356*SQRT(EI$4)))</f>
        <v>#VALUE!</v>
      </c>
      <c r="EM356" s="68" t="n">
        <f aca="false">EM355+EM$8/EM$9</f>
        <v>0.234499999999991</v>
      </c>
      <c r="EN356" s="67" t="e">
        <f aca="false">EI$1*EI$6*NORMSDIST(EI$1*((LN(EI$6/EI$2)+(EI$5+(EO356^2)/2)*EI$4)/(EO356*SQRT(EI$4))))-EI$1*EI$2*EXP(-EI$5*EI$4)*NORMSDIST(EI$1*((LN(EI$6/EI$2)+(EI$5+(EO356^2)/2)*EI$4)/(EO356*SQRT(EI$4))-EO356*SQRT(EI$4)))</f>
        <v>#VALUE!</v>
      </c>
      <c r="EO356" s="68" t="n">
        <f aca="false">EO355+EO$8/EO$9</f>
        <v>0.33449999999998</v>
      </c>
      <c r="EP356" s="67" t="e">
        <f aca="false">EI$1*EI$6*NORMSDIST(EI$1*((LN(EI$6/EI$2)+(EI$5+(EQ356^2)/2)*EI$4)/(EQ356*SQRT(EI$4))))-EI$1*EI$2*EXP(-EI$5*EI$4)*NORMSDIST(EI$1*((LN(EI$6/EI$2)+(EI$5+(EQ356^2)/2)*EI$4)/(EQ356*SQRT(EI$4))-EQ356*SQRT(EI$4)))</f>
        <v>#VALUE!</v>
      </c>
      <c r="EQ356" s="68" t="n">
        <f aca="false">EQ355+EQ$8/EQ$9</f>
        <v>0.468999999999965</v>
      </c>
      <c r="ER356" s="67" t="e">
        <f aca="false">EI$1*EI$6*NORMSDIST(EI$1*((LN(EI$6/EI$2)+(EI$5+(ES356^2)/2)*EI$4)/(ES356*SQRT(EI$4))))-EI$1*EI$2*EXP(-EI$5*EI$4)*NORMSDIST(EI$1*((LN(EI$6/EI$2)+(EI$5+(ES356^2)/2)*EI$4)/(ES356*SQRT(EI$4))-ES356*SQRT(EI$4)))</f>
        <v>#VALUE!</v>
      </c>
      <c r="ES356" s="68" t="n">
        <f aca="false">ES355+ES$8/ES$9</f>
        <v>0.772499999999931</v>
      </c>
      <c r="ET356" s="67" t="e">
        <f aca="false">EI$1*EI$6*NORMSDIST(EI$1*((LN(EI$6/EI$2)+(EI$5+(EU356^2)/2)*EI$4)/(EU356*SQRT(EI$4))))-EI$1*EI$2*EXP(-EI$5*EI$4)*NORMSDIST(EI$1*((LN(EI$6/EI$2)+(EI$5+(EU356^2)/2)*EI$4)/(EU356*SQRT(EI$4))-EU356*SQRT(EI$4)))</f>
        <v>#VALUE!</v>
      </c>
      <c r="EU356" s="68" t="n">
        <f aca="false">EU355+EU$8/EU$9</f>
        <v>1.44499999999986</v>
      </c>
      <c r="EV356" s="3"/>
      <c r="EW356" s="3"/>
      <c r="EX356" s="3"/>
      <c r="EY356" s="3"/>
      <c r="EZ356" s="3"/>
      <c r="FA356" s="3"/>
      <c r="FB356" s="67" t="e">
        <f aca="false">FC$1*FC$6*NORMSDIST(FC$1*((LN(FC$6/FC$2)+(FC$5+(FC356^2)/2)*FC$4)/(FC356*SQRT(FC$4))))-FC$1*FC$2*EXP(-FC$5*FC$4)*NORMSDIST(FC$1*((LN(FC$6/FC$2)+(FC$5+(FC356^2)/2)*FC$4)/(FC356*SQRT(FC$4))-FC356*SQRT(FC$4)))</f>
        <v>#VALUE!</v>
      </c>
      <c r="FC356" s="68" t="n">
        <f aca="false">FC355+FC$8/FC$9</f>
        <v>0.0345</v>
      </c>
      <c r="FD356" s="67" t="e">
        <f aca="false">FC$1*FC$6*NORMSDIST(FC$1*((LN(FC$6/FC$2)+(FC$5+(FE356^2)/2)*FC$4)/(FE356*SQRT(FC$4))))-FC$1*FC$2*EXP(-FC$5*FC$4)*NORMSDIST(FC$1*((LN(FC$6/FC$2)+(FC$5+(FE356^2)/2)*FC$4)/(FE356*SQRT(FC$4))-FE356*SQRT(FC$4)))</f>
        <v>#VALUE!</v>
      </c>
      <c r="FE356" s="68" t="n">
        <f aca="false">FE355+FE$8/FE$9</f>
        <v>0.134500000000002</v>
      </c>
      <c r="FF356" s="67" t="e">
        <f aca="false">FC$1*FC$6*NORMSDIST(FC$1*((LN(FC$6/FC$2)+(FC$5+(FG356^2)/2)*FC$4)/(FG356*SQRT(FC$4))))-FC$1*FC$2*EXP(-FC$5*FC$4)*NORMSDIST(FC$1*((LN(FC$6/FC$2)+(FC$5+(FG356^2)/2)*FC$4)/(FG356*SQRT(FC$4))-FG356*SQRT(FC$4)))</f>
        <v>#VALUE!</v>
      </c>
      <c r="FG356" s="68" t="n">
        <f aca="false">FG355+FG$8/FG$9</f>
        <v>0.234499999999991</v>
      </c>
      <c r="FH356" s="67" t="e">
        <f aca="false">FC$1*FC$6*NORMSDIST(FC$1*((LN(FC$6/FC$2)+(FC$5+(FI356^2)/2)*FC$4)/(FI356*SQRT(FC$4))))-FC$1*FC$2*EXP(-FC$5*FC$4)*NORMSDIST(FC$1*((LN(FC$6/FC$2)+(FC$5+(FI356^2)/2)*FC$4)/(FI356*SQRT(FC$4))-FI356*SQRT(FC$4)))</f>
        <v>#VALUE!</v>
      </c>
      <c r="FI356" s="68" t="n">
        <f aca="false">FI355+FI$8/FI$9</f>
        <v>0.33449999999998</v>
      </c>
      <c r="FJ356" s="67" t="e">
        <f aca="false">FC$1*FC$6*NORMSDIST(FC$1*((LN(FC$6/FC$2)+(FC$5+(FK356^2)/2)*FC$4)/(FK356*SQRT(FC$4))))-FC$1*FC$2*EXP(-FC$5*FC$4)*NORMSDIST(FC$1*((LN(FC$6/FC$2)+(FC$5+(FK356^2)/2)*FC$4)/(FK356*SQRT(FC$4))-FK356*SQRT(FC$4)))</f>
        <v>#VALUE!</v>
      </c>
      <c r="FK356" s="68" t="n">
        <f aca="false">FK355+FK$8/FK$9</f>
        <v>0.468999999999965</v>
      </c>
      <c r="FL356" s="67" t="e">
        <f aca="false">FC$1*FC$6*NORMSDIST(FC$1*((LN(FC$6/FC$2)+(FC$5+(FM356^2)/2)*FC$4)/(FM356*SQRT(FC$4))))-FC$1*FC$2*EXP(-FC$5*FC$4)*NORMSDIST(FC$1*((LN(FC$6/FC$2)+(FC$5+(FM356^2)/2)*FC$4)/(FM356*SQRT(FC$4))-FM356*SQRT(FC$4)))</f>
        <v>#VALUE!</v>
      </c>
      <c r="FM356" s="68" t="n">
        <f aca="false">FM355+FM$8/FM$9</f>
        <v>0.772499999999931</v>
      </c>
      <c r="FN356" s="67" t="e">
        <f aca="false">FC$1*FC$6*NORMSDIST(FC$1*((LN(FC$6/FC$2)+(FC$5+(FO356^2)/2)*FC$4)/(FO356*SQRT(FC$4))))-FC$1*FC$2*EXP(-FC$5*FC$4)*NORMSDIST(FC$1*((LN(FC$6/FC$2)+(FC$5+(FO356^2)/2)*FC$4)/(FO356*SQRT(FC$4))-FO356*SQRT(FC$4)))</f>
        <v>#VALUE!</v>
      </c>
      <c r="FO356" s="68" t="n">
        <f aca="false">FO355+FO$8/FO$9</f>
        <v>1.44499999999986</v>
      </c>
      <c r="FP356" s="2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1" customFormat="true" ht="13.5" hidden="false" customHeight="true" outlineLevel="0" collapsed="false">
      <c r="Q357" s="2"/>
      <c r="R357" s="67" t="e">
        <f aca="false">S$1*S$6*NORMSDIST(S$1*((LN(S$6/S$2)+(S$5+(S357^2)/2)*S$4)/(S357*SQRT(S$4))))-S$1*S$2*EXP(-S$5*S$4)*NORMSDIST(S$1*((LN(S$6/S$2)+(S$5+(S357^2)/2)*S$4)/(S357*SQRT(S$4))-S357*SQRT(S$4)))</f>
        <v>#VALUE!</v>
      </c>
      <c r="S357" s="68" t="n">
        <f aca="false">S356+S$8/S$9</f>
        <v>0.0346</v>
      </c>
      <c r="T357" s="67" t="e">
        <f aca="false">S$1*S$6*NORMSDIST(S$1*((LN(S$6/S$2)+(S$5+(U357^2)/2)*S$4)/(U357*SQRT(S$4))))-S$1*S$2*EXP(-S$5*S$4)*NORMSDIST(S$1*((LN(S$6/S$2)+(S$5+(U357^2)/2)*S$4)/(U357*SQRT(S$4))-U357*SQRT(S$4)))</f>
        <v>#VALUE!</v>
      </c>
      <c r="U357" s="68" t="n">
        <f aca="false">U356+U$8/U$9</f>
        <v>0.134600000000002</v>
      </c>
      <c r="V357" s="67" t="e">
        <f aca="false">S$1*S$6*NORMSDIST(S$1*((LN(S$6/S$2)+(S$5+(W357^2)/2)*S$4)/(W357*SQRT(S$4))))-S$1*S$2*EXP(-S$5*S$4)*NORMSDIST(S$1*((LN(S$6/S$2)+(S$5+(W357^2)/2)*S$4)/(W357*SQRT(S$4))-W357*SQRT(S$4)))</f>
        <v>#VALUE!</v>
      </c>
      <c r="W357" s="68" t="n">
        <f aca="false">W356+W$8/W$9</f>
        <v>0.23459999999999</v>
      </c>
      <c r="X357" s="67" t="e">
        <f aca="false">S$1*S$6*NORMSDIST(S$1*((LN(S$6/S$2)+(S$5+(Y357^2)/2)*S$4)/(Y357*SQRT(S$4))))-S$1*S$2*EXP(-S$5*S$4)*NORMSDIST(S$1*((LN(S$6/S$2)+(S$5+(Y357^2)/2)*S$4)/(Y357*SQRT(S$4))-Y357*SQRT(S$4)))</f>
        <v>#VALUE!</v>
      </c>
      <c r="Y357" s="68" t="n">
        <f aca="false">Y356+Y$8/Y$9</f>
        <v>0.334599999999979</v>
      </c>
      <c r="Z357" s="67" t="e">
        <f aca="false">S$1*S$6*NORMSDIST(S$1*((LN(S$6/S$2)+(S$5+(AA357^2)/2)*S$4)/(AA357*SQRT(S$4))))-S$1*S$2*EXP(-S$5*S$4)*NORMSDIST(S$1*((LN(S$6/S$2)+(S$5+(AA357^2)/2)*S$4)/(AA357*SQRT(S$4))-AA357*SQRT(S$4)))</f>
        <v>#VALUE!</v>
      </c>
      <c r="AA357" s="68" t="n">
        <f aca="false">AA356+AA$8/AA$9</f>
        <v>0.469199999999965</v>
      </c>
      <c r="AB357" s="67" t="e">
        <f aca="false">S$1*S$6*NORMSDIST(S$1*((LN(S$6/S$2)+(S$5+(AC357^2)/2)*S$4)/(AC357*SQRT(S$4))))-S$1*S$2*EXP(-S$5*S$4)*NORMSDIST(S$1*((LN(S$6/S$2)+(S$5+(AC357^2)/2)*S$4)/(AC357*SQRT(S$4))-AC357*SQRT(S$4)))</f>
        <v>#VALUE!</v>
      </c>
      <c r="AC357" s="68" t="n">
        <f aca="false">AC356+AC$8/AC$9</f>
        <v>0.772999999999931</v>
      </c>
      <c r="AD357" s="67" t="e">
        <f aca="false">S$1*S$6*NORMSDIST(S$1*((LN(S$6/S$2)+(S$5+(AE357^2)/2)*S$4)/(AE357*SQRT(S$4))))-S$1*S$2*EXP(-S$5*S$4)*NORMSDIST(S$1*((LN(S$6/S$2)+(S$5+(AE357^2)/2)*S$4)/(AE357*SQRT(S$4))-AE357*SQRT(S$4)))</f>
        <v>#VALUE!</v>
      </c>
      <c r="AE357" s="68" t="n">
        <f aca="false">AE356+AE$8/AE$9</f>
        <v>1.44599999999986</v>
      </c>
      <c r="AF357" s="3"/>
      <c r="AG357" s="3"/>
      <c r="AH357" s="3"/>
      <c r="AI357" s="3"/>
      <c r="AJ357" s="3"/>
      <c r="AK357" s="3"/>
      <c r="AL357" s="67" t="e">
        <f aca="false">AM$1*AM$6*NORMSDIST(AM$1*((LN(AM$6/AM$2)+(AM$5+(AM357^2)/2)*AM$4)/(AM357*SQRT(AM$4))))-AM$1*AM$2*EXP(-AM$5*AM$4)*NORMSDIST(AM$1*((LN(AM$6/AM$2)+(AM$5+(AM357^2)/2)*AM$4)/(AM357*SQRT(AM$4))-AM357*SQRT(AM$4)))</f>
        <v>#VALUE!</v>
      </c>
      <c r="AM357" s="68" t="n">
        <f aca="false">AM356+AM$8/AM$9</f>
        <v>0.0346</v>
      </c>
      <c r="AN357" s="67" t="e">
        <f aca="false">AM$1*AM$6*NORMSDIST(AM$1*((LN(AM$6/AM$2)+(AM$5+(AO357^2)/2)*AM$4)/(AO357*SQRT(AM$4))))-AM$1*AM$2*EXP(-AM$5*AM$4)*NORMSDIST(AM$1*((LN(AM$6/AM$2)+(AM$5+(AO357^2)/2)*AM$4)/(AO357*SQRT(AM$4))-AO357*SQRT(AM$4)))</f>
        <v>#VALUE!</v>
      </c>
      <c r="AO357" s="68" t="n">
        <f aca="false">AO356+AO$8/AO$9</f>
        <v>0.134600000000002</v>
      </c>
      <c r="AP357" s="67" t="e">
        <f aca="false">AM$1*AM$6*NORMSDIST(AM$1*((LN(AM$6/AM$2)+(AM$5+(AQ357^2)/2)*AM$4)/(AQ357*SQRT(AM$4))))-AM$1*AM$2*EXP(-AM$5*AM$4)*NORMSDIST(AM$1*((LN(AM$6/AM$2)+(AM$5+(AQ357^2)/2)*AM$4)/(AQ357*SQRT(AM$4))-AQ357*SQRT(AM$4)))</f>
        <v>#VALUE!</v>
      </c>
      <c r="AQ357" s="68" t="n">
        <f aca="false">AQ356+AQ$8/AQ$9</f>
        <v>0.23459999999999</v>
      </c>
      <c r="AR357" s="67" t="e">
        <f aca="false">AM$1*AM$6*NORMSDIST(AM$1*((LN(AM$6/AM$2)+(AM$5+(AS357^2)/2)*AM$4)/(AS357*SQRT(AM$4))))-AM$1*AM$2*EXP(-AM$5*AM$4)*NORMSDIST(AM$1*((LN(AM$6/AM$2)+(AM$5+(AS357^2)/2)*AM$4)/(AS357*SQRT(AM$4))-AS357*SQRT(AM$4)))</f>
        <v>#VALUE!</v>
      </c>
      <c r="AS357" s="68" t="n">
        <f aca="false">AS356+AS$8/AS$9</f>
        <v>0.334599999999979</v>
      </c>
      <c r="AT357" s="67" t="e">
        <f aca="false">AM$1*AM$6*NORMSDIST(AM$1*((LN(AM$6/AM$2)+(AM$5+(AU357^2)/2)*AM$4)/(AU357*SQRT(AM$4))))-AM$1*AM$2*EXP(-AM$5*AM$4)*NORMSDIST(AM$1*((LN(AM$6/AM$2)+(AM$5+(AU357^2)/2)*AM$4)/(AU357*SQRT(AM$4))-AU357*SQRT(AM$4)))</f>
        <v>#VALUE!</v>
      </c>
      <c r="AU357" s="68" t="n">
        <f aca="false">AU356+AU$8/AU$9</f>
        <v>0.469199999999965</v>
      </c>
      <c r="AV357" s="67" t="e">
        <f aca="false">AM$1*AM$6*NORMSDIST(AM$1*((LN(AM$6/AM$2)+(AM$5+(AW357^2)/2)*AM$4)/(AW357*SQRT(AM$4))))-AM$1*AM$2*EXP(-AM$5*AM$4)*NORMSDIST(AM$1*((LN(AM$6/AM$2)+(AM$5+(AW357^2)/2)*AM$4)/(AW357*SQRT(AM$4))-AW357*SQRT(AM$4)))</f>
        <v>#VALUE!</v>
      </c>
      <c r="AW357" s="68" t="n">
        <f aca="false">AW356+AW$8/AW$9</f>
        <v>0.772999999999931</v>
      </c>
      <c r="AX357" s="67" t="e">
        <f aca="false">AM$1*AM$6*NORMSDIST(AM$1*((LN(AM$6/AM$2)+(AM$5+(AY357^2)/2)*AM$4)/(AY357*SQRT(AM$4))))-AM$1*AM$2*EXP(-AM$5*AM$4)*NORMSDIST(AM$1*((LN(AM$6/AM$2)+(AM$5+(AY357^2)/2)*AM$4)/(AY357*SQRT(AM$4))-AY357*SQRT(AM$4)))</f>
        <v>#VALUE!</v>
      </c>
      <c r="AY357" s="68" t="n">
        <f aca="false">AY356+AY$8/AY$9</f>
        <v>1.44599999999986</v>
      </c>
      <c r="AZ357" s="3"/>
      <c r="BA357" s="3"/>
      <c r="BB357" s="3"/>
      <c r="BC357" s="3"/>
      <c r="BD357" s="3"/>
      <c r="BE357" s="3"/>
      <c r="BF357" s="67" t="e">
        <f aca="false">BG$1*BG$6*NORMSDIST(BG$1*((LN(BG$6/BG$2)+(BG$5+(BG357^2)/2)*BG$4)/(BG357*SQRT(BG$4))))-BG$1*BG$2*EXP(-BG$5*BG$4)*NORMSDIST(BG$1*((LN(BG$6/BG$2)+(BG$5+(BG357^2)/2)*BG$4)/(BG357*SQRT(BG$4))-BG357*SQRT(BG$4)))</f>
        <v>#VALUE!</v>
      </c>
      <c r="BG357" s="68" t="n">
        <f aca="false">BG356+BG$8/BG$9</f>
        <v>0.0346</v>
      </c>
      <c r="BH357" s="67" t="e">
        <f aca="false">BG$1*BG$6*NORMSDIST(BG$1*((LN(BG$6/BG$2)+(BG$5+(BI357^2)/2)*BG$4)/(BI357*SQRT(BG$4))))-BG$1*BG$2*EXP(-BG$5*BG$4)*NORMSDIST(BG$1*((LN(BG$6/BG$2)+(BG$5+(BI357^2)/2)*BG$4)/(BI357*SQRT(BG$4))-BI357*SQRT(BG$4)))</f>
        <v>#VALUE!</v>
      </c>
      <c r="BI357" s="68" t="n">
        <f aca="false">BI356+BI$8/BI$9</f>
        <v>0.134600000000002</v>
      </c>
      <c r="BJ357" s="67" t="e">
        <f aca="false">BG$1*BG$6*NORMSDIST(BG$1*((LN(BG$6/BG$2)+(BG$5+(BK357^2)/2)*BG$4)/(BK357*SQRT(BG$4))))-BG$1*BG$2*EXP(-BG$5*BG$4)*NORMSDIST(BG$1*((LN(BG$6/BG$2)+(BG$5+(BK357^2)/2)*BG$4)/(BK357*SQRT(BG$4))-BK357*SQRT(BG$4)))</f>
        <v>#VALUE!</v>
      </c>
      <c r="BK357" s="68" t="n">
        <f aca="false">BK356+BK$8/BK$9</f>
        <v>0.23459999999999</v>
      </c>
      <c r="BL357" s="67" t="e">
        <f aca="false">BG$1*BG$6*NORMSDIST(BG$1*((LN(BG$6/BG$2)+(BG$5+(BM357^2)/2)*BG$4)/(BM357*SQRT(BG$4))))-BG$1*BG$2*EXP(-BG$5*BG$4)*NORMSDIST(BG$1*((LN(BG$6/BG$2)+(BG$5+(BM357^2)/2)*BG$4)/(BM357*SQRT(BG$4))-BM357*SQRT(BG$4)))</f>
        <v>#VALUE!</v>
      </c>
      <c r="BM357" s="68" t="n">
        <f aca="false">BM356+BM$8/BM$9</f>
        <v>0.334599999999979</v>
      </c>
      <c r="BN357" s="67" t="e">
        <f aca="false">BG$1*BG$6*NORMSDIST(BG$1*((LN(BG$6/BG$2)+(BG$5+(BO357^2)/2)*BG$4)/(BO357*SQRT(BG$4))))-BG$1*BG$2*EXP(-BG$5*BG$4)*NORMSDIST(BG$1*((LN(BG$6/BG$2)+(BG$5+(BO357^2)/2)*BG$4)/(BO357*SQRT(BG$4))-BO357*SQRT(BG$4)))</f>
        <v>#VALUE!</v>
      </c>
      <c r="BO357" s="68" t="n">
        <f aca="false">BO356+BO$8/BO$9</f>
        <v>0.469199999999965</v>
      </c>
      <c r="BP357" s="67" t="e">
        <f aca="false">BG$1*BG$6*NORMSDIST(BG$1*((LN(BG$6/BG$2)+(BG$5+(BQ357^2)/2)*BG$4)/(BQ357*SQRT(BG$4))))-BG$1*BG$2*EXP(-BG$5*BG$4)*NORMSDIST(BG$1*((LN(BG$6/BG$2)+(BG$5+(BQ357^2)/2)*BG$4)/(BQ357*SQRT(BG$4))-BQ357*SQRT(BG$4)))</f>
        <v>#VALUE!</v>
      </c>
      <c r="BQ357" s="68" t="n">
        <f aca="false">BQ356+BQ$8/BQ$9</f>
        <v>0.772999999999931</v>
      </c>
      <c r="BR357" s="67" t="e">
        <f aca="false">BG$1*BG$6*NORMSDIST(BG$1*((LN(BG$6/BG$2)+(BG$5+(BS357^2)/2)*BG$4)/(BS357*SQRT(BG$4))))-BG$1*BG$2*EXP(-BG$5*BG$4)*NORMSDIST(BG$1*((LN(BG$6/BG$2)+(BG$5+(BS357^2)/2)*BG$4)/(BS357*SQRT(BG$4))-BS357*SQRT(BG$4)))</f>
        <v>#VALUE!</v>
      </c>
      <c r="BS357" s="68" t="n">
        <f aca="false">BS356+BS$8/BS$9</f>
        <v>1.44599999999986</v>
      </c>
      <c r="BT357" s="3"/>
      <c r="BU357" s="3"/>
      <c r="BV357" s="3"/>
      <c r="BW357" s="3"/>
      <c r="BX357" s="3"/>
      <c r="BY357" s="3"/>
      <c r="BZ357" s="67" t="e">
        <f aca="false">CA$1*CA$6*NORMSDIST(CA$1*((LN(CA$6/CA$2)+(CA$5+(CA357^2)/2)*CA$4)/(CA357*SQRT(CA$4))))-CA$1*CA$2*EXP(-CA$5*CA$4)*NORMSDIST(CA$1*((LN(CA$6/CA$2)+(CA$5+(CA357^2)/2)*CA$4)/(CA357*SQRT(CA$4))-CA357*SQRT(CA$4)))</f>
        <v>#VALUE!</v>
      </c>
      <c r="CA357" s="68" t="n">
        <f aca="false">CA356+CA$8/CA$9</f>
        <v>0.0346</v>
      </c>
      <c r="CB357" s="67" t="e">
        <f aca="false">CA$1*CA$6*NORMSDIST(CA$1*((LN(CA$6/CA$2)+(CA$5+(CC357^2)/2)*CA$4)/(CC357*SQRT(CA$4))))-CA$1*CA$2*EXP(-CA$5*CA$4)*NORMSDIST(CA$1*((LN(CA$6/CA$2)+(CA$5+(CC357^2)/2)*CA$4)/(CC357*SQRT(CA$4))-CC357*SQRT(CA$4)))</f>
        <v>#VALUE!</v>
      </c>
      <c r="CC357" s="68" t="n">
        <f aca="false">CC356+CC$8/CC$9</f>
        <v>0.134600000000002</v>
      </c>
      <c r="CD357" s="67" t="e">
        <f aca="false">CA$1*CA$6*NORMSDIST(CA$1*((LN(CA$6/CA$2)+(CA$5+(CE357^2)/2)*CA$4)/(CE357*SQRT(CA$4))))-CA$1*CA$2*EXP(-CA$5*CA$4)*NORMSDIST(CA$1*((LN(CA$6/CA$2)+(CA$5+(CE357^2)/2)*CA$4)/(CE357*SQRT(CA$4))-CE357*SQRT(CA$4)))</f>
        <v>#VALUE!</v>
      </c>
      <c r="CE357" s="68" t="n">
        <f aca="false">CE356+CE$8/CE$9</f>
        <v>0.23459999999999</v>
      </c>
      <c r="CF357" s="67" t="e">
        <f aca="false">CA$1*CA$6*NORMSDIST(CA$1*((LN(CA$6/CA$2)+(CA$5+(CG357^2)/2)*CA$4)/(CG357*SQRT(CA$4))))-CA$1*CA$2*EXP(-CA$5*CA$4)*NORMSDIST(CA$1*((LN(CA$6/CA$2)+(CA$5+(CG357^2)/2)*CA$4)/(CG357*SQRT(CA$4))-CG357*SQRT(CA$4)))</f>
        <v>#VALUE!</v>
      </c>
      <c r="CG357" s="68" t="n">
        <f aca="false">CG356+CG$8/CG$9</f>
        <v>0.334599999999979</v>
      </c>
      <c r="CH357" s="67" t="e">
        <f aca="false">CA$1*CA$6*NORMSDIST(CA$1*((LN(CA$6/CA$2)+(CA$5+(CI357^2)/2)*CA$4)/(CI357*SQRT(CA$4))))-CA$1*CA$2*EXP(-CA$5*CA$4)*NORMSDIST(CA$1*((LN(CA$6/CA$2)+(CA$5+(CI357^2)/2)*CA$4)/(CI357*SQRT(CA$4))-CI357*SQRT(CA$4)))</f>
        <v>#VALUE!</v>
      </c>
      <c r="CI357" s="68" t="n">
        <f aca="false">CI356+CI$8/CI$9</f>
        <v>0.469199999999965</v>
      </c>
      <c r="CJ357" s="67" t="e">
        <f aca="false">CA$1*CA$6*NORMSDIST(CA$1*((LN(CA$6/CA$2)+(CA$5+(CK357^2)/2)*CA$4)/(CK357*SQRT(CA$4))))-CA$1*CA$2*EXP(-CA$5*CA$4)*NORMSDIST(CA$1*((LN(CA$6/CA$2)+(CA$5+(CK357^2)/2)*CA$4)/(CK357*SQRT(CA$4))-CK357*SQRT(CA$4)))</f>
        <v>#VALUE!</v>
      </c>
      <c r="CK357" s="68" t="n">
        <f aca="false">CK356+CK$8/CK$9</f>
        <v>0.772999999999931</v>
      </c>
      <c r="CL357" s="67" t="e">
        <f aca="false">CA$1*CA$6*NORMSDIST(CA$1*((LN(CA$6/CA$2)+(CA$5+(CM357^2)/2)*CA$4)/(CM357*SQRT(CA$4))))-CA$1*CA$2*EXP(-CA$5*CA$4)*NORMSDIST(CA$1*((LN(CA$6/CA$2)+(CA$5+(CM357^2)/2)*CA$4)/(CM357*SQRT(CA$4))-CM357*SQRT(CA$4)))</f>
        <v>#VALUE!</v>
      </c>
      <c r="CM357" s="68" t="n">
        <f aca="false">CM356+CM$8/CM$9</f>
        <v>1.44599999999986</v>
      </c>
      <c r="CN357" s="3"/>
      <c r="CO357" s="3"/>
      <c r="CP357" s="3"/>
      <c r="CQ357" s="3"/>
      <c r="CR357" s="3"/>
      <c r="CS357" s="3"/>
      <c r="CT357" s="67" t="e">
        <f aca="false">CU$1*CU$6*NORMSDIST(CU$1*((LN(CU$6/CU$2)+(CU$5+(CU357^2)/2)*CU$4)/(CU357*SQRT(CU$4))))-CU$1*CU$2*EXP(-CU$5*CU$4)*NORMSDIST(CU$1*((LN(CU$6/CU$2)+(CU$5+(CU357^2)/2)*CU$4)/(CU357*SQRT(CU$4))-CU357*SQRT(CU$4)))</f>
        <v>#VALUE!</v>
      </c>
      <c r="CU357" s="68" t="n">
        <f aca="false">CU356+CU$8/CU$9</f>
        <v>0.0346</v>
      </c>
      <c r="CV357" s="67" t="e">
        <f aca="false">CU$1*CU$6*NORMSDIST(CU$1*((LN(CU$6/CU$2)+(CU$5+(CW357^2)/2)*CU$4)/(CW357*SQRT(CU$4))))-CU$1*CU$2*EXP(-CU$5*CU$4)*NORMSDIST(CU$1*((LN(CU$6/CU$2)+(CU$5+(CW357^2)/2)*CU$4)/(CW357*SQRT(CU$4))-CW357*SQRT(CU$4)))</f>
        <v>#VALUE!</v>
      </c>
      <c r="CW357" s="68" t="n">
        <f aca="false">CW356+CW$8/CW$9</f>
        <v>0.134600000000002</v>
      </c>
      <c r="CX357" s="67" t="e">
        <f aca="false">CU$1*CU$6*NORMSDIST(CU$1*((LN(CU$6/CU$2)+(CU$5+(CY357^2)/2)*CU$4)/(CY357*SQRT(CU$4))))-CU$1*CU$2*EXP(-CU$5*CU$4)*NORMSDIST(CU$1*((LN(CU$6/CU$2)+(CU$5+(CY357^2)/2)*CU$4)/(CY357*SQRT(CU$4))-CY357*SQRT(CU$4)))</f>
        <v>#VALUE!</v>
      </c>
      <c r="CY357" s="68" t="n">
        <f aca="false">CY356+CY$8/CY$9</f>
        <v>0.23459999999999</v>
      </c>
      <c r="CZ357" s="67" t="e">
        <f aca="false">CU$1*CU$6*NORMSDIST(CU$1*((LN(CU$6/CU$2)+(CU$5+(DA357^2)/2)*CU$4)/(DA357*SQRT(CU$4))))-CU$1*CU$2*EXP(-CU$5*CU$4)*NORMSDIST(CU$1*((LN(CU$6/CU$2)+(CU$5+(DA357^2)/2)*CU$4)/(DA357*SQRT(CU$4))-DA357*SQRT(CU$4)))</f>
        <v>#VALUE!</v>
      </c>
      <c r="DA357" s="68" t="n">
        <f aca="false">DA356+DA$8/DA$9</f>
        <v>0.334599999999979</v>
      </c>
      <c r="DB357" s="67" t="e">
        <f aca="false">CU$1*CU$6*NORMSDIST(CU$1*((LN(CU$6/CU$2)+(CU$5+(DC357^2)/2)*CU$4)/(DC357*SQRT(CU$4))))-CU$1*CU$2*EXP(-CU$5*CU$4)*NORMSDIST(CU$1*((LN(CU$6/CU$2)+(CU$5+(DC357^2)/2)*CU$4)/(DC357*SQRT(CU$4))-DC357*SQRT(CU$4)))</f>
        <v>#VALUE!</v>
      </c>
      <c r="DC357" s="68" t="n">
        <f aca="false">DC356+DC$8/DC$9</f>
        <v>0.469199999999965</v>
      </c>
      <c r="DD357" s="67" t="e">
        <f aca="false">CU$1*CU$6*NORMSDIST(CU$1*((LN(CU$6/CU$2)+(CU$5+(DE357^2)/2)*CU$4)/(DE357*SQRT(CU$4))))-CU$1*CU$2*EXP(-CU$5*CU$4)*NORMSDIST(CU$1*((LN(CU$6/CU$2)+(CU$5+(DE357^2)/2)*CU$4)/(DE357*SQRT(CU$4))-DE357*SQRT(CU$4)))</f>
        <v>#VALUE!</v>
      </c>
      <c r="DE357" s="68" t="n">
        <f aca="false">DE356+DE$8/DE$9</f>
        <v>0.772999999999931</v>
      </c>
      <c r="DF357" s="67" t="e">
        <f aca="false">CU$1*CU$6*NORMSDIST(CU$1*((LN(CU$6/CU$2)+(CU$5+(DG357^2)/2)*CU$4)/(DG357*SQRT(CU$4))))-CU$1*CU$2*EXP(-CU$5*CU$4)*NORMSDIST(CU$1*((LN(CU$6/CU$2)+(CU$5+(DG357^2)/2)*CU$4)/(DG357*SQRT(CU$4))-DG357*SQRT(CU$4)))</f>
        <v>#VALUE!</v>
      </c>
      <c r="DG357" s="68" t="n">
        <f aca="false">DG356+DG$8/DG$9</f>
        <v>1.44599999999986</v>
      </c>
      <c r="DH357" s="3"/>
      <c r="DI357" s="3"/>
      <c r="DJ357" s="3"/>
      <c r="DK357" s="3"/>
      <c r="DL357" s="3"/>
      <c r="DM357" s="3"/>
      <c r="DN357" s="67" t="e">
        <f aca="false">DO$1*DO$6*NORMSDIST(DO$1*((LN(DO$6/DO$2)+(DO$5+(DO357^2)/2)*DO$4)/(DO357*SQRT(DO$4))))-DO$1*DO$2*EXP(-DO$5*DO$4)*NORMSDIST(DO$1*((LN(DO$6/DO$2)+(DO$5+(DO357^2)/2)*DO$4)/(DO357*SQRT(DO$4))-DO357*SQRT(DO$4)))</f>
        <v>#VALUE!</v>
      </c>
      <c r="DO357" s="68" t="n">
        <f aca="false">DO356+DO$8/DO$9</f>
        <v>0.0346</v>
      </c>
      <c r="DP357" s="67" t="e">
        <f aca="false">DO$1*DO$6*NORMSDIST(DO$1*((LN(DO$6/DO$2)+(DO$5+(DQ357^2)/2)*DO$4)/(DQ357*SQRT(DO$4))))-DO$1*DO$2*EXP(-DO$5*DO$4)*NORMSDIST(DO$1*((LN(DO$6/DO$2)+(DO$5+(DQ357^2)/2)*DO$4)/(DQ357*SQRT(DO$4))-DQ357*SQRT(DO$4)))</f>
        <v>#VALUE!</v>
      </c>
      <c r="DQ357" s="68" t="n">
        <f aca="false">DQ356+DQ$8/DQ$9</f>
        <v>0.134600000000002</v>
      </c>
      <c r="DR357" s="67" t="e">
        <f aca="false">DO$1*DO$6*NORMSDIST(DO$1*((LN(DO$6/DO$2)+(DO$5+(DS357^2)/2)*DO$4)/(DS357*SQRT(DO$4))))-DO$1*DO$2*EXP(-DO$5*DO$4)*NORMSDIST(DO$1*((LN(DO$6/DO$2)+(DO$5+(DS357^2)/2)*DO$4)/(DS357*SQRT(DO$4))-DS357*SQRT(DO$4)))</f>
        <v>#VALUE!</v>
      </c>
      <c r="DS357" s="68" t="n">
        <f aca="false">DS356+DS$8/DS$9</f>
        <v>0.23459999999999</v>
      </c>
      <c r="DT357" s="67" t="e">
        <f aca="false">DO$1*DO$6*NORMSDIST(DO$1*((LN(DO$6/DO$2)+(DO$5+(DU357^2)/2)*DO$4)/(DU357*SQRT(DO$4))))-DO$1*DO$2*EXP(-DO$5*DO$4)*NORMSDIST(DO$1*((LN(DO$6/DO$2)+(DO$5+(DU357^2)/2)*DO$4)/(DU357*SQRT(DO$4))-DU357*SQRT(DO$4)))</f>
        <v>#VALUE!</v>
      </c>
      <c r="DU357" s="68" t="n">
        <f aca="false">DU356+DU$8/DU$9</f>
        <v>0.334599999999979</v>
      </c>
      <c r="DV357" s="67" t="e">
        <f aca="false">DO$1*DO$6*NORMSDIST(DO$1*((LN(DO$6/DO$2)+(DO$5+(DW357^2)/2)*DO$4)/(DW357*SQRT(DO$4))))-DO$1*DO$2*EXP(-DO$5*DO$4)*NORMSDIST(DO$1*((LN(DO$6/DO$2)+(DO$5+(DW357^2)/2)*DO$4)/(DW357*SQRT(DO$4))-DW357*SQRT(DO$4)))</f>
        <v>#VALUE!</v>
      </c>
      <c r="DW357" s="68" t="n">
        <f aca="false">DW356+DW$8/DW$9</f>
        <v>0.469199999999965</v>
      </c>
      <c r="DX357" s="67" t="e">
        <f aca="false">DO$1*DO$6*NORMSDIST(DO$1*((LN(DO$6/DO$2)+(DO$5+(DY357^2)/2)*DO$4)/(DY357*SQRT(DO$4))))-DO$1*DO$2*EXP(-DO$5*DO$4)*NORMSDIST(DO$1*((LN(DO$6/DO$2)+(DO$5+(DY357^2)/2)*DO$4)/(DY357*SQRT(DO$4))-DY357*SQRT(DO$4)))</f>
        <v>#VALUE!</v>
      </c>
      <c r="DY357" s="68" t="n">
        <f aca="false">DY356+DY$8/DY$9</f>
        <v>0.772999999999931</v>
      </c>
      <c r="DZ357" s="67" t="e">
        <f aca="false">DO$1*DO$6*NORMSDIST(DO$1*((LN(DO$6/DO$2)+(DO$5+(EA357^2)/2)*DO$4)/(EA357*SQRT(DO$4))))-DO$1*DO$2*EXP(-DO$5*DO$4)*NORMSDIST(DO$1*((LN(DO$6/DO$2)+(DO$5+(EA357^2)/2)*DO$4)/(EA357*SQRT(DO$4))-EA357*SQRT(DO$4)))</f>
        <v>#VALUE!</v>
      </c>
      <c r="EA357" s="68" t="n">
        <f aca="false">EA356+EA$8/EA$9</f>
        <v>1.44599999999986</v>
      </c>
      <c r="EB357" s="3"/>
      <c r="EC357" s="3"/>
      <c r="ED357" s="3"/>
      <c r="EE357" s="3"/>
      <c r="EF357" s="3"/>
      <c r="EG357" s="3"/>
      <c r="EH357" s="67" t="e">
        <f aca="false">EI$1*EI$6*NORMSDIST(EI$1*((LN(EI$6/EI$2)+(EI$5+(EI357^2)/2)*EI$4)/(EI357*SQRT(EI$4))))-EI$1*EI$2*EXP(-EI$5*EI$4)*NORMSDIST(EI$1*((LN(EI$6/EI$2)+(EI$5+(EI357^2)/2)*EI$4)/(EI357*SQRT(EI$4))-EI357*SQRT(EI$4)))</f>
        <v>#VALUE!</v>
      </c>
      <c r="EI357" s="68" t="n">
        <f aca="false">EI356+EI$8/EI$9</f>
        <v>0.0346</v>
      </c>
      <c r="EJ357" s="67" t="e">
        <f aca="false">EI$1*EI$6*NORMSDIST(EI$1*((LN(EI$6/EI$2)+(EI$5+(EK357^2)/2)*EI$4)/(EK357*SQRT(EI$4))))-EI$1*EI$2*EXP(-EI$5*EI$4)*NORMSDIST(EI$1*((LN(EI$6/EI$2)+(EI$5+(EK357^2)/2)*EI$4)/(EK357*SQRT(EI$4))-EK357*SQRT(EI$4)))</f>
        <v>#VALUE!</v>
      </c>
      <c r="EK357" s="68" t="n">
        <f aca="false">EK356+EK$8/EK$9</f>
        <v>0.134600000000002</v>
      </c>
      <c r="EL357" s="67" t="e">
        <f aca="false">EI$1*EI$6*NORMSDIST(EI$1*((LN(EI$6/EI$2)+(EI$5+(EM357^2)/2)*EI$4)/(EM357*SQRT(EI$4))))-EI$1*EI$2*EXP(-EI$5*EI$4)*NORMSDIST(EI$1*((LN(EI$6/EI$2)+(EI$5+(EM357^2)/2)*EI$4)/(EM357*SQRT(EI$4))-EM357*SQRT(EI$4)))</f>
        <v>#VALUE!</v>
      </c>
      <c r="EM357" s="68" t="n">
        <f aca="false">EM356+EM$8/EM$9</f>
        <v>0.23459999999999</v>
      </c>
      <c r="EN357" s="67" t="e">
        <f aca="false">EI$1*EI$6*NORMSDIST(EI$1*((LN(EI$6/EI$2)+(EI$5+(EO357^2)/2)*EI$4)/(EO357*SQRT(EI$4))))-EI$1*EI$2*EXP(-EI$5*EI$4)*NORMSDIST(EI$1*((LN(EI$6/EI$2)+(EI$5+(EO357^2)/2)*EI$4)/(EO357*SQRT(EI$4))-EO357*SQRT(EI$4)))</f>
        <v>#VALUE!</v>
      </c>
      <c r="EO357" s="68" t="n">
        <f aca="false">EO356+EO$8/EO$9</f>
        <v>0.334599999999979</v>
      </c>
      <c r="EP357" s="67" t="e">
        <f aca="false">EI$1*EI$6*NORMSDIST(EI$1*((LN(EI$6/EI$2)+(EI$5+(EQ357^2)/2)*EI$4)/(EQ357*SQRT(EI$4))))-EI$1*EI$2*EXP(-EI$5*EI$4)*NORMSDIST(EI$1*((LN(EI$6/EI$2)+(EI$5+(EQ357^2)/2)*EI$4)/(EQ357*SQRT(EI$4))-EQ357*SQRT(EI$4)))</f>
        <v>#VALUE!</v>
      </c>
      <c r="EQ357" s="68" t="n">
        <f aca="false">EQ356+EQ$8/EQ$9</f>
        <v>0.469199999999965</v>
      </c>
      <c r="ER357" s="67" t="e">
        <f aca="false">EI$1*EI$6*NORMSDIST(EI$1*((LN(EI$6/EI$2)+(EI$5+(ES357^2)/2)*EI$4)/(ES357*SQRT(EI$4))))-EI$1*EI$2*EXP(-EI$5*EI$4)*NORMSDIST(EI$1*((LN(EI$6/EI$2)+(EI$5+(ES357^2)/2)*EI$4)/(ES357*SQRT(EI$4))-ES357*SQRT(EI$4)))</f>
        <v>#VALUE!</v>
      </c>
      <c r="ES357" s="68" t="n">
        <f aca="false">ES356+ES$8/ES$9</f>
        <v>0.772999999999931</v>
      </c>
      <c r="ET357" s="67" t="e">
        <f aca="false">EI$1*EI$6*NORMSDIST(EI$1*((LN(EI$6/EI$2)+(EI$5+(EU357^2)/2)*EI$4)/(EU357*SQRT(EI$4))))-EI$1*EI$2*EXP(-EI$5*EI$4)*NORMSDIST(EI$1*((LN(EI$6/EI$2)+(EI$5+(EU357^2)/2)*EI$4)/(EU357*SQRT(EI$4))-EU357*SQRT(EI$4)))</f>
        <v>#VALUE!</v>
      </c>
      <c r="EU357" s="68" t="n">
        <f aca="false">EU356+EU$8/EU$9</f>
        <v>1.44599999999986</v>
      </c>
      <c r="EV357" s="3"/>
      <c r="EW357" s="3"/>
      <c r="EX357" s="3"/>
      <c r="EY357" s="3"/>
      <c r="EZ357" s="3"/>
      <c r="FA357" s="3"/>
      <c r="FB357" s="67" t="e">
        <f aca="false">FC$1*FC$6*NORMSDIST(FC$1*((LN(FC$6/FC$2)+(FC$5+(FC357^2)/2)*FC$4)/(FC357*SQRT(FC$4))))-FC$1*FC$2*EXP(-FC$5*FC$4)*NORMSDIST(FC$1*((LN(FC$6/FC$2)+(FC$5+(FC357^2)/2)*FC$4)/(FC357*SQRT(FC$4))-FC357*SQRT(FC$4)))</f>
        <v>#VALUE!</v>
      </c>
      <c r="FC357" s="68" t="n">
        <f aca="false">FC356+FC$8/FC$9</f>
        <v>0.0346</v>
      </c>
      <c r="FD357" s="67" t="e">
        <f aca="false">FC$1*FC$6*NORMSDIST(FC$1*((LN(FC$6/FC$2)+(FC$5+(FE357^2)/2)*FC$4)/(FE357*SQRT(FC$4))))-FC$1*FC$2*EXP(-FC$5*FC$4)*NORMSDIST(FC$1*((LN(FC$6/FC$2)+(FC$5+(FE357^2)/2)*FC$4)/(FE357*SQRT(FC$4))-FE357*SQRT(FC$4)))</f>
        <v>#VALUE!</v>
      </c>
      <c r="FE357" s="68" t="n">
        <f aca="false">FE356+FE$8/FE$9</f>
        <v>0.134600000000002</v>
      </c>
      <c r="FF357" s="67" t="e">
        <f aca="false">FC$1*FC$6*NORMSDIST(FC$1*((LN(FC$6/FC$2)+(FC$5+(FG357^2)/2)*FC$4)/(FG357*SQRT(FC$4))))-FC$1*FC$2*EXP(-FC$5*FC$4)*NORMSDIST(FC$1*((LN(FC$6/FC$2)+(FC$5+(FG357^2)/2)*FC$4)/(FG357*SQRT(FC$4))-FG357*SQRT(FC$4)))</f>
        <v>#VALUE!</v>
      </c>
      <c r="FG357" s="68" t="n">
        <f aca="false">FG356+FG$8/FG$9</f>
        <v>0.23459999999999</v>
      </c>
      <c r="FH357" s="67" t="e">
        <f aca="false">FC$1*FC$6*NORMSDIST(FC$1*((LN(FC$6/FC$2)+(FC$5+(FI357^2)/2)*FC$4)/(FI357*SQRT(FC$4))))-FC$1*FC$2*EXP(-FC$5*FC$4)*NORMSDIST(FC$1*((LN(FC$6/FC$2)+(FC$5+(FI357^2)/2)*FC$4)/(FI357*SQRT(FC$4))-FI357*SQRT(FC$4)))</f>
        <v>#VALUE!</v>
      </c>
      <c r="FI357" s="68" t="n">
        <f aca="false">FI356+FI$8/FI$9</f>
        <v>0.334599999999979</v>
      </c>
      <c r="FJ357" s="67" t="e">
        <f aca="false">FC$1*FC$6*NORMSDIST(FC$1*((LN(FC$6/FC$2)+(FC$5+(FK357^2)/2)*FC$4)/(FK357*SQRT(FC$4))))-FC$1*FC$2*EXP(-FC$5*FC$4)*NORMSDIST(FC$1*((LN(FC$6/FC$2)+(FC$5+(FK357^2)/2)*FC$4)/(FK357*SQRT(FC$4))-FK357*SQRT(FC$4)))</f>
        <v>#VALUE!</v>
      </c>
      <c r="FK357" s="68" t="n">
        <f aca="false">FK356+FK$8/FK$9</f>
        <v>0.469199999999965</v>
      </c>
      <c r="FL357" s="67" t="e">
        <f aca="false">FC$1*FC$6*NORMSDIST(FC$1*((LN(FC$6/FC$2)+(FC$5+(FM357^2)/2)*FC$4)/(FM357*SQRT(FC$4))))-FC$1*FC$2*EXP(-FC$5*FC$4)*NORMSDIST(FC$1*((LN(FC$6/FC$2)+(FC$5+(FM357^2)/2)*FC$4)/(FM357*SQRT(FC$4))-FM357*SQRT(FC$4)))</f>
        <v>#VALUE!</v>
      </c>
      <c r="FM357" s="68" t="n">
        <f aca="false">FM356+FM$8/FM$9</f>
        <v>0.772999999999931</v>
      </c>
      <c r="FN357" s="67" t="e">
        <f aca="false">FC$1*FC$6*NORMSDIST(FC$1*((LN(FC$6/FC$2)+(FC$5+(FO357^2)/2)*FC$4)/(FO357*SQRT(FC$4))))-FC$1*FC$2*EXP(-FC$5*FC$4)*NORMSDIST(FC$1*((LN(FC$6/FC$2)+(FC$5+(FO357^2)/2)*FC$4)/(FO357*SQRT(FC$4))-FO357*SQRT(FC$4)))</f>
        <v>#VALUE!</v>
      </c>
      <c r="FO357" s="68" t="n">
        <f aca="false">FO356+FO$8/FO$9</f>
        <v>1.44599999999986</v>
      </c>
      <c r="FP357" s="2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1" customFormat="true" ht="13.5" hidden="false" customHeight="true" outlineLevel="0" collapsed="false">
      <c r="Q358" s="2"/>
      <c r="R358" s="67" t="e">
        <f aca="false">S$1*S$6*NORMSDIST(S$1*((LN(S$6/S$2)+(S$5+(S358^2)/2)*S$4)/(S358*SQRT(S$4))))-S$1*S$2*EXP(-S$5*S$4)*NORMSDIST(S$1*((LN(S$6/S$2)+(S$5+(S358^2)/2)*S$4)/(S358*SQRT(S$4))-S358*SQRT(S$4)))</f>
        <v>#VALUE!</v>
      </c>
      <c r="S358" s="68" t="n">
        <f aca="false">S357+S$8/S$9</f>
        <v>0.0347</v>
      </c>
      <c r="T358" s="67" t="e">
        <f aca="false">S$1*S$6*NORMSDIST(S$1*((LN(S$6/S$2)+(S$5+(U358^2)/2)*S$4)/(U358*SQRT(S$4))))-S$1*S$2*EXP(-S$5*S$4)*NORMSDIST(S$1*((LN(S$6/S$2)+(S$5+(U358^2)/2)*S$4)/(U358*SQRT(S$4))-U358*SQRT(S$4)))</f>
        <v>#VALUE!</v>
      </c>
      <c r="U358" s="68" t="n">
        <f aca="false">U357+U$8/U$9</f>
        <v>0.134700000000001</v>
      </c>
      <c r="V358" s="67" t="e">
        <f aca="false">S$1*S$6*NORMSDIST(S$1*((LN(S$6/S$2)+(S$5+(W358^2)/2)*S$4)/(W358*SQRT(S$4))))-S$1*S$2*EXP(-S$5*S$4)*NORMSDIST(S$1*((LN(S$6/S$2)+(S$5+(W358^2)/2)*S$4)/(W358*SQRT(S$4))-W358*SQRT(S$4)))</f>
        <v>#VALUE!</v>
      </c>
      <c r="W358" s="68" t="n">
        <f aca="false">W357+W$8/W$9</f>
        <v>0.23469999999999</v>
      </c>
      <c r="X358" s="67" t="e">
        <f aca="false">S$1*S$6*NORMSDIST(S$1*((LN(S$6/S$2)+(S$5+(Y358^2)/2)*S$4)/(Y358*SQRT(S$4))))-S$1*S$2*EXP(-S$5*S$4)*NORMSDIST(S$1*((LN(S$6/S$2)+(S$5+(Y358^2)/2)*S$4)/(Y358*SQRT(S$4))-Y358*SQRT(S$4)))</f>
        <v>#VALUE!</v>
      </c>
      <c r="Y358" s="68" t="n">
        <f aca="false">Y357+Y$8/Y$9</f>
        <v>0.334699999999979</v>
      </c>
      <c r="Z358" s="67" t="e">
        <f aca="false">S$1*S$6*NORMSDIST(S$1*((LN(S$6/S$2)+(S$5+(AA358^2)/2)*S$4)/(AA358*SQRT(S$4))))-S$1*S$2*EXP(-S$5*S$4)*NORMSDIST(S$1*((LN(S$6/S$2)+(S$5+(AA358^2)/2)*S$4)/(AA358*SQRT(S$4))-AA358*SQRT(S$4)))</f>
        <v>#VALUE!</v>
      </c>
      <c r="AA358" s="68" t="n">
        <f aca="false">AA357+AA$8/AA$9</f>
        <v>0.469399999999965</v>
      </c>
      <c r="AB358" s="67" t="e">
        <f aca="false">S$1*S$6*NORMSDIST(S$1*((LN(S$6/S$2)+(S$5+(AC358^2)/2)*S$4)/(AC358*SQRT(S$4))))-S$1*S$2*EXP(-S$5*S$4)*NORMSDIST(S$1*((LN(S$6/S$2)+(S$5+(AC358^2)/2)*S$4)/(AC358*SQRT(S$4))-AC358*SQRT(S$4)))</f>
        <v>#VALUE!</v>
      </c>
      <c r="AC358" s="68" t="n">
        <f aca="false">AC357+AC$8/AC$9</f>
        <v>0.773499999999931</v>
      </c>
      <c r="AD358" s="67" t="e">
        <f aca="false">S$1*S$6*NORMSDIST(S$1*((LN(S$6/S$2)+(S$5+(AE358^2)/2)*S$4)/(AE358*SQRT(S$4))))-S$1*S$2*EXP(-S$5*S$4)*NORMSDIST(S$1*((LN(S$6/S$2)+(S$5+(AE358^2)/2)*S$4)/(AE358*SQRT(S$4))-AE358*SQRT(S$4)))</f>
        <v>#VALUE!</v>
      </c>
      <c r="AE358" s="68" t="n">
        <f aca="false">AE357+AE$8/AE$9</f>
        <v>1.44699999999986</v>
      </c>
      <c r="AF358" s="3"/>
      <c r="AG358" s="3"/>
      <c r="AH358" s="3"/>
      <c r="AI358" s="3"/>
      <c r="AJ358" s="3"/>
      <c r="AK358" s="3"/>
      <c r="AL358" s="67" t="e">
        <f aca="false">AM$1*AM$6*NORMSDIST(AM$1*((LN(AM$6/AM$2)+(AM$5+(AM358^2)/2)*AM$4)/(AM358*SQRT(AM$4))))-AM$1*AM$2*EXP(-AM$5*AM$4)*NORMSDIST(AM$1*((LN(AM$6/AM$2)+(AM$5+(AM358^2)/2)*AM$4)/(AM358*SQRT(AM$4))-AM358*SQRT(AM$4)))</f>
        <v>#VALUE!</v>
      </c>
      <c r="AM358" s="68" t="n">
        <f aca="false">AM357+AM$8/AM$9</f>
        <v>0.0347</v>
      </c>
      <c r="AN358" s="67" t="e">
        <f aca="false">AM$1*AM$6*NORMSDIST(AM$1*((LN(AM$6/AM$2)+(AM$5+(AO358^2)/2)*AM$4)/(AO358*SQRT(AM$4))))-AM$1*AM$2*EXP(-AM$5*AM$4)*NORMSDIST(AM$1*((LN(AM$6/AM$2)+(AM$5+(AO358^2)/2)*AM$4)/(AO358*SQRT(AM$4))-AO358*SQRT(AM$4)))</f>
        <v>#VALUE!</v>
      </c>
      <c r="AO358" s="68" t="n">
        <f aca="false">AO357+AO$8/AO$9</f>
        <v>0.134700000000001</v>
      </c>
      <c r="AP358" s="67" t="e">
        <f aca="false">AM$1*AM$6*NORMSDIST(AM$1*((LN(AM$6/AM$2)+(AM$5+(AQ358^2)/2)*AM$4)/(AQ358*SQRT(AM$4))))-AM$1*AM$2*EXP(-AM$5*AM$4)*NORMSDIST(AM$1*((LN(AM$6/AM$2)+(AM$5+(AQ358^2)/2)*AM$4)/(AQ358*SQRT(AM$4))-AQ358*SQRT(AM$4)))</f>
        <v>#VALUE!</v>
      </c>
      <c r="AQ358" s="68" t="n">
        <f aca="false">AQ357+AQ$8/AQ$9</f>
        <v>0.23469999999999</v>
      </c>
      <c r="AR358" s="67" t="e">
        <f aca="false">AM$1*AM$6*NORMSDIST(AM$1*((LN(AM$6/AM$2)+(AM$5+(AS358^2)/2)*AM$4)/(AS358*SQRT(AM$4))))-AM$1*AM$2*EXP(-AM$5*AM$4)*NORMSDIST(AM$1*((LN(AM$6/AM$2)+(AM$5+(AS358^2)/2)*AM$4)/(AS358*SQRT(AM$4))-AS358*SQRT(AM$4)))</f>
        <v>#VALUE!</v>
      </c>
      <c r="AS358" s="68" t="n">
        <f aca="false">AS357+AS$8/AS$9</f>
        <v>0.334699999999979</v>
      </c>
      <c r="AT358" s="67" t="e">
        <f aca="false">AM$1*AM$6*NORMSDIST(AM$1*((LN(AM$6/AM$2)+(AM$5+(AU358^2)/2)*AM$4)/(AU358*SQRT(AM$4))))-AM$1*AM$2*EXP(-AM$5*AM$4)*NORMSDIST(AM$1*((LN(AM$6/AM$2)+(AM$5+(AU358^2)/2)*AM$4)/(AU358*SQRT(AM$4))-AU358*SQRT(AM$4)))</f>
        <v>#VALUE!</v>
      </c>
      <c r="AU358" s="68" t="n">
        <f aca="false">AU357+AU$8/AU$9</f>
        <v>0.469399999999965</v>
      </c>
      <c r="AV358" s="67" t="e">
        <f aca="false">AM$1*AM$6*NORMSDIST(AM$1*((LN(AM$6/AM$2)+(AM$5+(AW358^2)/2)*AM$4)/(AW358*SQRT(AM$4))))-AM$1*AM$2*EXP(-AM$5*AM$4)*NORMSDIST(AM$1*((LN(AM$6/AM$2)+(AM$5+(AW358^2)/2)*AM$4)/(AW358*SQRT(AM$4))-AW358*SQRT(AM$4)))</f>
        <v>#VALUE!</v>
      </c>
      <c r="AW358" s="68" t="n">
        <f aca="false">AW357+AW$8/AW$9</f>
        <v>0.773499999999931</v>
      </c>
      <c r="AX358" s="67" t="e">
        <f aca="false">AM$1*AM$6*NORMSDIST(AM$1*((LN(AM$6/AM$2)+(AM$5+(AY358^2)/2)*AM$4)/(AY358*SQRT(AM$4))))-AM$1*AM$2*EXP(-AM$5*AM$4)*NORMSDIST(AM$1*((LN(AM$6/AM$2)+(AM$5+(AY358^2)/2)*AM$4)/(AY358*SQRT(AM$4))-AY358*SQRT(AM$4)))</f>
        <v>#VALUE!</v>
      </c>
      <c r="AY358" s="68" t="n">
        <f aca="false">AY357+AY$8/AY$9</f>
        <v>1.44699999999986</v>
      </c>
      <c r="AZ358" s="3"/>
      <c r="BA358" s="3"/>
      <c r="BB358" s="3"/>
      <c r="BC358" s="3"/>
      <c r="BD358" s="3"/>
      <c r="BE358" s="3"/>
      <c r="BF358" s="67" t="e">
        <f aca="false">BG$1*BG$6*NORMSDIST(BG$1*((LN(BG$6/BG$2)+(BG$5+(BG358^2)/2)*BG$4)/(BG358*SQRT(BG$4))))-BG$1*BG$2*EXP(-BG$5*BG$4)*NORMSDIST(BG$1*((LN(BG$6/BG$2)+(BG$5+(BG358^2)/2)*BG$4)/(BG358*SQRT(BG$4))-BG358*SQRT(BG$4)))</f>
        <v>#VALUE!</v>
      </c>
      <c r="BG358" s="68" t="n">
        <f aca="false">BG357+BG$8/BG$9</f>
        <v>0.0347</v>
      </c>
      <c r="BH358" s="67" t="e">
        <f aca="false">BG$1*BG$6*NORMSDIST(BG$1*((LN(BG$6/BG$2)+(BG$5+(BI358^2)/2)*BG$4)/(BI358*SQRT(BG$4))))-BG$1*BG$2*EXP(-BG$5*BG$4)*NORMSDIST(BG$1*((LN(BG$6/BG$2)+(BG$5+(BI358^2)/2)*BG$4)/(BI358*SQRT(BG$4))-BI358*SQRT(BG$4)))</f>
        <v>#VALUE!</v>
      </c>
      <c r="BI358" s="68" t="n">
        <f aca="false">BI357+BI$8/BI$9</f>
        <v>0.134700000000001</v>
      </c>
      <c r="BJ358" s="67" t="e">
        <f aca="false">BG$1*BG$6*NORMSDIST(BG$1*((LN(BG$6/BG$2)+(BG$5+(BK358^2)/2)*BG$4)/(BK358*SQRT(BG$4))))-BG$1*BG$2*EXP(-BG$5*BG$4)*NORMSDIST(BG$1*((LN(BG$6/BG$2)+(BG$5+(BK358^2)/2)*BG$4)/(BK358*SQRT(BG$4))-BK358*SQRT(BG$4)))</f>
        <v>#VALUE!</v>
      </c>
      <c r="BK358" s="68" t="n">
        <f aca="false">BK357+BK$8/BK$9</f>
        <v>0.23469999999999</v>
      </c>
      <c r="BL358" s="67" t="e">
        <f aca="false">BG$1*BG$6*NORMSDIST(BG$1*((LN(BG$6/BG$2)+(BG$5+(BM358^2)/2)*BG$4)/(BM358*SQRT(BG$4))))-BG$1*BG$2*EXP(-BG$5*BG$4)*NORMSDIST(BG$1*((LN(BG$6/BG$2)+(BG$5+(BM358^2)/2)*BG$4)/(BM358*SQRT(BG$4))-BM358*SQRT(BG$4)))</f>
        <v>#VALUE!</v>
      </c>
      <c r="BM358" s="68" t="n">
        <f aca="false">BM357+BM$8/BM$9</f>
        <v>0.334699999999979</v>
      </c>
      <c r="BN358" s="67" t="e">
        <f aca="false">BG$1*BG$6*NORMSDIST(BG$1*((LN(BG$6/BG$2)+(BG$5+(BO358^2)/2)*BG$4)/(BO358*SQRT(BG$4))))-BG$1*BG$2*EXP(-BG$5*BG$4)*NORMSDIST(BG$1*((LN(BG$6/BG$2)+(BG$5+(BO358^2)/2)*BG$4)/(BO358*SQRT(BG$4))-BO358*SQRT(BG$4)))</f>
        <v>#VALUE!</v>
      </c>
      <c r="BO358" s="68" t="n">
        <f aca="false">BO357+BO$8/BO$9</f>
        <v>0.469399999999965</v>
      </c>
      <c r="BP358" s="67" t="e">
        <f aca="false">BG$1*BG$6*NORMSDIST(BG$1*((LN(BG$6/BG$2)+(BG$5+(BQ358^2)/2)*BG$4)/(BQ358*SQRT(BG$4))))-BG$1*BG$2*EXP(-BG$5*BG$4)*NORMSDIST(BG$1*((LN(BG$6/BG$2)+(BG$5+(BQ358^2)/2)*BG$4)/(BQ358*SQRT(BG$4))-BQ358*SQRT(BG$4)))</f>
        <v>#VALUE!</v>
      </c>
      <c r="BQ358" s="68" t="n">
        <f aca="false">BQ357+BQ$8/BQ$9</f>
        <v>0.773499999999931</v>
      </c>
      <c r="BR358" s="67" t="e">
        <f aca="false">BG$1*BG$6*NORMSDIST(BG$1*((LN(BG$6/BG$2)+(BG$5+(BS358^2)/2)*BG$4)/(BS358*SQRT(BG$4))))-BG$1*BG$2*EXP(-BG$5*BG$4)*NORMSDIST(BG$1*((LN(BG$6/BG$2)+(BG$5+(BS358^2)/2)*BG$4)/(BS358*SQRT(BG$4))-BS358*SQRT(BG$4)))</f>
        <v>#VALUE!</v>
      </c>
      <c r="BS358" s="68" t="n">
        <f aca="false">BS357+BS$8/BS$9</f>
        <v>1.44699999999986</v>
      </c>
      <c r="BT358" s="3"/>
      <c r="BU358" s="3"/>
      <c r="BV358" s="3"/>
      <c r="BW358" s="3"/>
      <c r="BX358" s="3"/>
      <c r="BY358" s="3"/>
      <c r="BZ358" s="67" t="e">
        <f aca="false">CA$1*CA$6*NORMSDIST(CA$1*((LN(CA$6/CA$2)+(CA$5+(CA358^2)/2)*CA$4)/(CA358*SQRT(CA$4))))-CA$1*CA$2*EXP(-CA$5*CA$4)*NORMSDIST(CA$1*((LN(CA$6/CA$2)+(CA$5+(CA358^2)/2)*CA$4)/(CA358*SQRT(CA$4))-CA358*SQRT(CA$4)))</f>
        <v>#VALUE!</v>
      </c>
      <c r="CA358" s="68" t="n">
        <f aca="false">CA357+CA$8/CA$9</f>
        <v>0.0347</v>
      </c>
      <c r="CB358" s="67" t="e">
        <f aca="false">CA$1*CA$6*NORMSDIST(CA$1*((LN(CA$6/CA$2)+(CA$5+(CC358^2)/2)*CA$4)/(CC358*SQRT(CA$4))))-CA$1*CA$2*EXP(-CA$5*CA$4)*NORMSDIST(CA$1*((LN(CA$6/CA$2)+(CA$5+(CC358^2)/2)*CA$4)/(CC358*SQRT(CA$4))-CC358*SQRT(CA$4)))</f>
        <v>#VALUE!</v>
      </c>
      <c r="CC358" s="68" t="n">
        <f aca="false">CC357+CC$8/CC$9</f>
        <v>0.134700000000001</v>
      </c>
      <c r="CD358" s="67" t="e">
        <f aca="false">CA$1*CA$6*NORMSDIST(CA$1*((LN(CA$6/CA$2)+(CA$5+(CE358^2)/2)*CA$4)/(CE358*SQRT(CA$4))))-CA$1*CA$2*EXP(-CA$5*CA$4)*NORMSDIST(CA$1*((LN(CA$6/CA$2)+(CA$5+(CE358^2)/2)*CA$4)/(CE358*SQRT(CA$4))-CE358*SQRT(CA$4)))</f>
        <v>#VALUE!</v>
      </c>
      <c r="CE358" s="68" t="n">
        <f aca="false">CE357+CE$8/CE$9</f>
        <v>0.23469999999999</v>
      </c>
      <c r="CF358" s="67" t="e">
        <f aca="false">CA$1*CA$6*NORMSDIST(CA$1*((LN(CA$6/CA$2)+(CA$5+(CG358^2)/2)*CA$4)/(CG358*SQRT(CA$4))))-CA$1*CA$2*EXP(-CA$5*CA$4)*NORMSDIST(CA$1*((LN(CA$6/CA$2)+(CA$5+(CG358^2)/2)*CA$4)/(CG358*SQRT(CA$4))-CG358*SQRT(CA$4)))</f>
        <v>#VALUE!</v>
      </c>
      <c r="CG358" s="68" t="n">
        <f aca="false">CG357+CG$8/CG$9</f>
        <v>0.334699999999979</v>
      </c>
      <c r="CH358" s="67" t="e">
        <f aca="false">CA$1*CA$6*NORMSDIST(CA$1*((LN(CA$6/CA$2)+(CA$5+(CI358^2)/2)*CA$4)/(CI358*SQRT(CA$4))))-CA$1*CA$2*EXP(-CA$5*CA$4)*NORMSDIST(CA$1*((LN(CA$6/CA$2)+(CA$5+(CI358^2)/2)*CA$4)/(CI358*SQRT(CA$4))-CI358*SQRT(CA$4)))</f>
        <v>#VALUE!</v>
      </c>
      <c r="CI358" s="68" t="n">
        <f aca="false">CI357+CI$8/CI$9</f>
        <v>0.469399999999965</v>
      </c>
      <c r="CJ358" s="67" t="e">
        <f aca="false">CA$1*CA$6*NORMSDIST(CA$1*((LN(CA$6/CA$2)+(CA$5+(CK358^2)/2)*CA$4)/(CK358*SQRT(CA$4))))-CA$1*CA$2*EXP(-CA$5*CA$4)*NORMSDIST(CA$1*((LN(CA$6/CA$2)+(CA$5+(CK358^2)/2)*CA$4)/(CK358*SQRT(CA$4))-CK358*SQRT(CA$4)))</f>
        <v>#VALUE!</v>
      </c>
      <c r="CK358" s="68" t="n">
        <f aca="false">CK357+CK$8/CK$9</f>
        <v>0.773499999999931</v>
      </c>
      <c r="CL358" s="67" t="e">
        <f aca="false">CA$1*CA$6*NORMSDIST(CA$1*((LN(CA$6/CA$2)+(CA$5+(CM358^2)/2)*CA$4)/(CM358*SQRT(CA$4))))-CA$1*CA$2*EXP(-CA$5*CA$4)*NORMSDIST(CA$1*((LN(CA$6/CA$2)+(CA$5+(CM358^2)/2)*CA$4)/(CM358*SQRT(CA$4))-CM358*SQRT(CA$4)))</f>
        <v>#VALUE!</v>
      </c>
      <c r="CM358" s="68" t="n">
        <f aca="false">CM357+CM$8/CM$9</f>
        <v>1.44699999999986</v>
      </c>
      <c r="CN358" s="3"/>
      <c r="CO358" s="3"/>
      <c r="CP358" s="3"/>
      <c r="CQ358" s="3"/>
      <c r="CR358" s="3"/>
      <c r="CS358" s="3"/>
      <c r="CT358" s="67" t="e">
        <f aca="false">CU$1*CU$6*NORMSDIST(CU$1*((LN(CU$6/CU$2)+(CU$5+(CU358^2)/2)*CU$4)/(CU358*SQRT(CU$4))))-CU$1*CU$2*EXP(-CU$5*CU$4)*NORMSDIST(CU$1*((LN(CU$6/CU$2)+(CU$5+(CU358^2)/2)*CU$4)/(CU358*SQRT(CU$4))-CU358*SQRT(CU$4)))</f>
        <v>#VALUE!</v>
      </c>
      <c r="CU358" s="68" t="n">
        <f aca="false">CU357+CU$8/CU$9</f>
        <v>0.0347</v>
      </c>
      <c r="CV358" s="67" t="e">
        <f aca="false">CU$1*CU$6*NORMSDIST(CU$1*((LN(CU$6/CU$2)+(CU$5+(CW358^2)/2)*CU$4)/(CW358*SQRT(CU$4))))-CU$1*CU$2*EXP(-CU$5*CU$4)*NORMSDIST(CU$1*((LN(CU$6/CU$2)+(CU$5+(CW358^2)/2)*CU$4)/(CW358*SQRT(CU$4))-CW358*SQRT(CU$4)))</f>
        <v>#VALUE!</v>
      </c>
      <c r="CW358" s="68" t="n">
        <f aca="false">CW357+CW$8/CW$9</f>
        <v>0.134700000000001</v>
      </c>
      <c r="CX358" s="67" t="e">
        <f aca="false">CU$1*CU$6*NORMSDIST(CU$1*((LN(CU$6/CU$2)+(CU$5+(CY358^2)/2)*CU$4)/(CY358*SQRT(CU$4))))-CU$1*CU$2*EXP(-CU$5*CU$4)*NORMSDIST(CU$1*((LN(CU$6/CU$2)+(CU$5+(CY358^2)/2)*CU$4)/(CY358*SQRT(CU$4))-CY358*SQRT(CU$4)))</f>
        <v>#VALUE!</v>
      </c>
      <c r="CY358" s="68" t="n">
        <f aca="false">CY357+CY$8/CY$9</f>
        <v>0.23469999999999</v>
      </c>
      <c r="CZ358" s="67" t="e">
        <f aca="false">CU$1*CU$6*NORMSDIST(CU$1*((LN(CU$6/CU$2)+(CU$5+(DA358^2)/2)*CU$4)/(DA358*SQRT(CU$4))))-CU$1*CU$2*EXP(-CU$5*CU$4)*NORMSDIST(CU$1*((LN(CU$6/CU$2)+(CU$5+(DA358^2)/2)*CU$4)/(DA358*SQRT(CU$4))-DA358*SQRT(CU$4)))</f>
        <v>#VALUE!</v>
      </c>
      <c r="DA358" s="68" t="n">
        <f aca="false">DA357+DA$8/DA$9</f>
        <v>0.334699999999979</v>
      </c>
      <c r="DB358" s="67" t="e">
        <f aca="false">CU$1*CU$6*NORMSDIST(CU$1*((LN(CU$6/CU$2)+(CU$5+(DC358^2)/2)*CU$4)/(DC358*SQRT(CU$4))))-CU$1*CU$2*EXP(-CU$5*CU$4)*NORMSDIST(CU$1*((LN(CU$6/CU$2)+(CU$5+(DC358^2)/2)*CU$4)/(DC358*SQRT(CU$4))-DC358*SQRT(CU$4)))</f>
        <v>#VALUE!</v>
      </c>
      <c r="DC358" s="68" t="n">
        <f aca="false">DC357+DC$8/DC$9</f>
        <v>0.469399999999965</v>
      </c>
      <c r="DD358" s="67" t="e">
        <f aca="false">CU$1*CU$6*NORMSDIST(CU$1*((LN(CU$6/CU$2)+(CU$5+(DE358^2)/2)*CU$4)/(DE358*SQRT(CU$4))))-CU$1*CU$2*EXP(-CU$5*CU$4)*NORMSDIST(CU$1*((LN(CU$6/CU$2)+(CU$5+(DE358^2)/2)*CU$4)/(DE358*SQRT(CU$4))-DE358*SQRT(CU$4)))</f>
        <v>#VALUE!</v>
      </c>
      <c r="DE358" s="68" t="n">
        <f aca="false">DE357+DE$8/DE$9</f>
        <v>0.773499999999931</v>
      </c>
      <c r="DF358" s="67" t="e">
        <f aca="false">CU$1*CU$6*NORMSDIST(CU$1*((LN(CU$6/CU$2)+(CU$5+(DG358^2)/2)*CU$4)/(DG358*SQRT(CU$4))))-CU$1*CU$2*EXP(-CU$5*CU$4)*NORMSDIST(CU$1*((LN(CU$6/CU$2)+(CU$5+(DG358^2)/2)*CU$4)/(DG358*SQRT(CU$4))-DG358*SQRT(CU$4)))</f>
        <v>#VALUE!</v>
      </c>
      <c r="DG358" s="68" t="n">
        <f aca="false">DG357+DG$8/DG$9</f>
        <v>1.44699999999986</v>
      </c>
      <c r="DH358" s="3"/>
      <c r="DI358" s="3"/>
      <c r="DJ358" s="3"/>
      <c r="DK358" s="3"/>
      <c r="DL358" s="3"/>
      <c r="DM358" s="3"/>
      <c r="DN358" s="67" t="e">
        <f aca="false">DO$1*DO$6*NORMSDIST(DO$1*((LN(DO$6/DO$2)+(DO$5+(DO358^2)/2)*DO$4)/(DO358*SQRT(DO$4))))-DO$1*DO$2*EXP(-DO$5*DO$4)*NORMSDIST(DO$1*((LN(DO$6/DO$2)+(DO$5+(DO358^2)/2)*DO$4)/(DO358*SQRT(DO$4))-DO358*SQRT(DO$4)))</f>
        <v>#VALUE!</v>
      </c>
      <c r="DO358" s="68" t="n">
        <f aca="false">DO357+DO$8/DO$9</f>
        <v>0.0347</v>
      </c>
      <c r="DP358" s="67" t="e">
        <f aca="false">DO$1*DO$6*NORMSDIST(DO$1*((LN(DO$6/DO$2)+(DO$5+(DQ358^2)/2)*DO$4)/(DQ358*SQRT(DO$4))))-DO$1*DO$2*EXP(-DO$5*DO$4)*NORMSDIST(DO$1*((LN(DO$6/DO$2)+(DO$5+(DQ358^2)/2)*DO$4)/(DQ358*SQRT(DO$4))-DQ358*SQRT(DO$4)))</f>
        <v>#VALUE!</v>
      </c>
      <c r="DQ358" s="68" t="n">
        <f aca="false">DQ357+DQ$8/DQ$9</f>
        <v>0.134700000000001</v>
      </c>
      <c r="DR358" s="67" t="e">
        <f aca="false">DO$1*DO$6*NORMSDIST(DO$1*((LN(DO$6/DO$2)+(DO$5+(DS358^2)/2)*DO$4)/(DS358*SQRT(DO$4))))-DO$1*DO$2*EXP(-DO$5*DO$4)*NORMSDIST(DO$1*((LN(DO$6/DO$2)+(DO$5+(DS358^2)/2)*DO$4)/(DS358*SQRT(DO$4))-DS358*SQRT(DO$4)))</f>
        <v>#VALUE!</v>
      </c>
      <c r="DS358" s="68" t="n">
        <f aca="false">DS357+DS$8/DS$9</f>
        <v>0.23469999999999</v>
      </c>
      <c r="DT358" s="67" t="e">
        <f aca="false">DO$1*DO$6*NORMSDIST(DO$1*((LN(DO$6/DO$2)+(DO$5+(DU358^2)/2)*DO$4)/(DU358*SQRT(DO$4))))-DO$1*DO$2*EXP(-DO$5*DO$4)*NORMSDIST(DO$1*((LN(DO$6/DO$2)+(DO$5+(DU358^2)/2)*DO$4)/(DU358*SQRT(DO$4))-DU358*SQRT(DO$4)))</f>
        <v>#VALUE!</v>
      </c>
      <c r="DU358" s="68" t="n">
        <f aca="false">DU357+DU$8/DU$9</f>
        <v>0.334699999999979</v>
      </c>
      <c r="DV358" s="67" t="e">
        <f aca="false">DO$1*DO$6*NORMSDIST(DO$1*((LN(DO$6/DO$2)+(DO$5+(DW358^2)/2)*DO$4)/(DW358*SQRT(DO$4))))-DO$1*DO$2*EXP(-DO$5*DO$4)*NORMSDIST(DO$1*((LN(DO$6/DO$2)+(DO$5+(DW358^2)/2)*DO$4)/(DW358*SQRT(DO$4))-DW358*SQRT(DO$4)))</f>
        <v>#VALUE!</v>
      </c>
      <c r="DW358" s="68" t="n">
        <f aca="false">DW357+DW$8/DW$9</f>
        <v>0.469399999999965</v>
      </c>
      <c r="DX358" s="67" t="e">
        <f aca="false">DO$1*DO$6*NORMSDIST(DO$1*((LN(DO$6/DO$2)+(DO$5+(DY358^2)/2)*DO$4)/(DY358*SQRT(DO$4))))-DO$1*DO$2*EXP(-DO$5*DO$4)*NORMSDIST(DO$1*((LN(DO$6/DO$2)+(DO$5+(DY358^2)/2)*DO$4)/(DY358*SQRT(DO$4))-DY358*SQRT(DO$4)))</f>
        <v>#VALUE!</v>
      </c>
      <c r="DY358" s="68" t="n">
        <f aca="false">DY357+DY$8/DY$9</f>
        <v>0.773499999999931</v>
      </c>
      <c r="DZ358" s="67" t="e">
        <f aca="false">DO$1*DO$6*NORMSDIST(DO$1*((LN(DO$6/DO$2)+(DO$5+(EA358^2)/2)*DO$4)/(EA358*SQRT(DO$4))))-DO$1*DO$2*EXP(-DO$5*DO$4)*NORMSDIST(DO$1*((LN(DO$6/DO$2)+(DO$5+(EA358^2)/2)*DO$4)/(EA358*SQRT(DO$4))-EA358*SQRT(DO$4)))</f>
        <v>#VALUE!</v>
      </c>
      <c r="EA358" s="68" t="n">
        <f aca="false">EA357+EA$8/EA$9</f>
        <v>1.44699999999986</v>
      </c>
      <c r="EB358" s="3"/>
      <c r="EC358" s="3"/>
      <c r="ED358" s="3"/>
      <c r="EE358" s="3"/>
      <c r="EF358" s="3"/>
      <c r="EG358" s="3"/>
      <c r="EH358" s="67" t="e">
        <f aca="false">EI$1*EI$6*NORMSDIST(EI$1*((LN(EI$6/EI$2)+(EI$5+(EI358^2)/2)*EI$4)/(EI358*SQRT(EI$4))))-EI$1*EI$2*EXP(-EI$5*EI$4)*NORMSDIST(EI$1*((LN(EI$6/EI$2)+(EI$5+(EI358^2)/2)*EI$4)/(EI358*SQRT(EI$4))-EI358*SQRT(EI$4)))</f>
        <v>#VALUE!</v>
      </c>
      <c r="EI358" s="68" t="n">
        <f aca="false">EI357+EI$8/EI$9</f>
        <v>0.0347</v>
      </c>
      <c r="EJ358" s="67" t="e">
        <f aca="false">EI$1*EI$6*NORMSDIST(EI$1*((LN(EI$6/EI$2)+(EI$5+(EK358^2)/2)*EI$4)/(EK358*SQRT(EI$4))))-EI$1*EI$2*EXP(-EI$5*EI$4)*NORMSDIST(EI$1*((LN(EI$6/EI$2)+(EI$5+(EK358^2)/2)*EI$4)/(EK358*SQRT(EI$4))-EK358*SQRT(EI$4)))</f>
        <v>#VALUE!</v>
      </c>
      <c r="EK358" s="68" t="n">
        <f aca="false">EK357+EK$8/EK$9</f>
        <v>0.134700000000001</v>
      </c>
      <c r="EL358" s="67" t="e">
        <f aca="false">EI$1*EI$6*NORMSDIST(EI$1*((LN(EI$6/EI$2)+(EI$5+(EM358^2)/2)*EI$4)/(EM358*SQRT(EI$4))))-EI$1*EI$2*EXP(-EI$5*EI$4)*NORMSDIST(EI$1*((LN(EI$6/EI$2)+(EI$5+(EM358^2)/2)*EI$4)/(EM358*SQRT(EI$4))-EM358*SQRT(EI$4)))</f>
        <v>#VALUE!</v>
      </c>
      <c r="EM358" s="68" t="n">
        <f aca="false">EM357+EM$8/EM$9</f>
        <v>0.23469999999999</v>
      </c>
      <c r="EN358" s="67" t="e">
        <f aca="false">EI$1*EI$6*NORMSDIST(EI$1*((LN(EI$6/EI$2)+(EI$5+(EO358^2)/2)*EI$4)/(EO358*SQRT(EI$4))))-EI$1*EI$2*EXP(-EI$5*EI$4)*NORMSDIST(EI$1*((LN(EI$6/EI$2)+(EI$5+(EO358^2)/2)*EI$4)/(EO358*SQRT(EI$4))-EO358*SQRT(EI$4)))</f>
        <v>#VALUE!</v>
      </c>
      <c r="EO358" s="68" t="n">
        <f aca="false">EO357+EO$8/EO$9</f>
        <v>0.334699999999979</v>
      </c>
      <c r="EP358" s="67" t="e">
        <f aca="false">EI$1*EI$6*NORMSDIST(EI$1*((LN(EI$6/EI$2)+(EI$5+(EQ358^2)/2)*EI$4)/(EQ358*SQRT(EI$4))))-EI$1*EI$2*EXP(-EI$5*EI$4)*NORMSDIST(EI$1*((LN(EI$6/EI$2)+(EI$5+(EQ358^2)/2)*EI$4)/(EQ358*SQRT(EI$4))-EQ358*SQRT(EI$4)))</f>
        <v>#VALUE!</v>
      </c>
      <c r="EQ358" s="68" t="n">
        <f aca="false">EQ357+EQ$8/EQ$9</f>
        <v>0.469399999999965</v>
      </c>
      <c r="ER358" s="67" t="e">
        <f aca="false">EI$1*EI$6*NORMSDIST(EI$1*((LN(EI$6/EI$2)+(EI$5+(ES358^2)/2)*EI$4)/(ES358*SQRT(EI$4))))-EI$1*EI$2*EXP(-EI$5*EI$4)*NORMSDIST(EI$1*((LN(EI$6/EI$2)+(EI$5+(ES358^2)/2)*EI$4)/(ES358*SQRT(EI$4))-ES358*SQRT(EI$4)))</f>
        <v>#VALUE!</v>
      </c>
      <c r="ES358" s="68" t="n">
        <f aca="false">ES357+ES$8/ES$9</f>
        <v>0.773499999999931</v>
      </c>
      <c r="ET358" s="67" t="e">
        <f aca="false">EI$1*EI$6*NORMSDIST(EI$1*((LN(EI$6/EI$2)+(EI$5+(EU358^2)/2)*EI$4)/(EU358*SQRT(EI$4))))-EI$1*EI$2*EXP(-EI$5*EI$4)*NORMSDIST(EI$1*((LN(EI$6/EI$2)+(EI$5+(EU358^2)/2)*EI$4)/(EU358*SQRT(EI$4))-EU358*SQRT(EI$4)))</f>
        <v>#VALUE!</v>
      </c>
      <c r="EU358" s="68" t="n">
        <f aca="false">EU357+EU$8/EU$9</f>
        <v>1.44699999999986</v>
      </c>
      <c r="EV358" s="3"/>
      <c r="EW358" s="3"/>
      <c r="EX358" s="3"/>
      <c r="EY358" s="3"/>
      <c r="EZ358" s="3"/>
      <c r="FA358" s="3"/>
      <c r="FB358" s="67" t="e">
        <f aca="false">FC$1*FC$6*NORMSDIST(FC$1*((LN(FC$6/FC$2)+(FC$5+(FC358^2)/2)*FC$4)/(FC358*SQRT(FC$4))))-FC$1*FC$2*EXP(-FC$5*FC$4)*NORMSDIST(FC$1*((LN(FC$6/FC$2)+(FC$5+(FC358^2)/2)*FC$4)/(FC358*SQRT(FC$4))-FC358*SQRT(FC$4)))</f>
        <v>#VALUE!</v>
      </c>
      <c r="FC358" s="68" t="n">
        <f aca="false">FC357+FC$8/FC$9</f>
        <v>0.0347</v>
      </c>
      <c r="FD358" s="67" t="e">
        <f aca="false">FC$1*FC$6*NORMSDIST(FC$1*((LN(FC$6/FC$2)+(FC$5+(FE358^2)/2)*FC$4)/(FE358*SQRT(FC$4))))-FC$1*FC$2*EXP(-FC$5*FC$4)*NORMSDIST(FC$1*((LN(FC$6/FC$2)+(FC$5+(FE358^2)/2)*FC$4)/(FE358*SQRT(FC$4))-FE358*SQRT(FC$4)))</f>
        <v>#VALUE!</v>
      </c>
      <c r="FE358" s="68" t="n">
        <f aca="false">FE357+FE$8/FE$9</f>
        <v>0.134700000000001</v>
      </c>
      <c r="FF358" s="67" t="e">
        <f aca="false">FC$1*FC$6*NORMSDIST(FC$1*((LN(FC$6/FC$2)+(FC$5+(FG358^2)/2)*FC$4)/(FG358*SQRT(FC$4))))-FC$1*FC$2*EXP(-FC$5*FC$4)*NORMSDIST(FC$1*((LN(FC$6/FC$2)+(FC$5+(FG358^2)/2)*FC$4)/(FG358*SQRT(FC$4))-FG358*SQRT(FC$4)))</f>
        <v>#VALUE!</v>
      </c>
      <c r="FG358" s="68" t="n">
        <f aca="false">FG357+FG$8/FG$9</f>
        <v>0.23469999999999</v>
      </c>
      <c r="FH358" s="67" t="e">
        <f aca="false">FC$1*FC$6*NORMSDIST(FC$1*((LN(FC$6/FC$2)+(FC$5+(FI358^2)/2)*FC$4)/(FI358*SQRT(FC$4))))-FC$1*FC$2*EXP(-FC$5*FC$4)*NORMSDIST(FC$1*((LN(FC$6/FC$2)+(FC$5+(FI358^2)/2)*FC$4)/(FI358*SQRT(FC$4))-FI358*SQRT(FC$4)))</f>
        <v>#VALUE!</v>
      </c>
      <c r="FI358" s="68" t="n">
        <f aca="false">FI357+FI$8/FI$9</f>
        <v>0.334699999999979</v>
      </c>
      <c r="FJ358" s="67" t="e">
        <f aca="false">FC$1*FC$6*NORMSDIST(FC$1*((LN(FC$6/FC$2)+(FC$5+(FK358^2)/2)*FC$4)/(FK358*SQRT(FC$4))))-FC$1*FC$2*EXP(-FC$5*FC$4)*NORMSDIST(FC$1*((LN(FC$6/FC$2)+(FC$5+(FK358^2)/2)*FC$4)/(FK358*SQRT(FC$4))-FK358*SQRT(FC$4)))</f>
        <v>#VALUE!</v>
      </c>
      <c r="FK358" s="68" t="n">
        <f aca="false">FK357+FK$8/FK$9</f>
        <v>0.469399999999965</v>
      </c>
      <c r="FL358" s="67" t="e">
        <f aca="false">FC$1*FC$6*NORMSDIST(FC$1*((LN(FC$6/FC$2)+(FC$5+(FM358^2)/2)*FC$4)/(FM358*SQRT(FC$4))))-FC$1*FC$2*EXP(-FC$5*FC$4)*NORMSDIST(FC$1*((LN(FC$6/FC$2)+(FC$5+(FM358^2)/2)*FC$4)/(FM358*SQRT(FC$4))-FM358*SQRT(FC$4)))</f>
        <v>#VALUE!</v>
      </c>
      <c r="FM358" s="68" t="n">
        <f aca="false">FM357+FM$8/FM$9</f>
        <v>0.773499999999931</v>
      </c>
      <c r="FN358" s="67" t="e">
        <f aca="false">FC$1*FC$6*NORMSDIST(FC$1*((LN(FC$6/FC$2)+(FC$5+(FO358^2)/2)*FC$4)/(FO358*SQRT(FC$4))))-FC$1*FC$2*EXP(-FC$5*FC$4)*NORMSDIST(FC$1*((LN(FC$6/FC$2)+(FC$5+(FO358^2)/2)*FC$4)/(FO358*SQRT(FC$4))-FO358*SQRT(FC$4)))</f>
        <v>#VALUE!</v>
      </c>
      <c r="FO358" s="68" t="n">
        <f aca="false">FO357+FO$8/FO$9</f>
        <v>1.44699999999986</v>
      </c>
      <c r="FP358" s="2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1" customFormat="true" ht="13.5" hidden="false" customHeight="true" outlineLevel="0" collapsed="false">
      <c r="Q359" s="2"/>
      <c r="R359" s="67" t="e">
        <f aca="false">S$1*S$6*NORMSDIST(S$1*((LN(S$6/S$2)+(S$5+(S359^2)/2)*S$4)/(S359*SQRT(S$4))))-S$1*S$2*EXP(-S$5*S$4)*NORMSDIST(S$1*((LN(S$6/S$2)+(S$5+(S359^2)/2)*S$4)/(S359*SQRT(S$4))-S359*SQRT(S$4)))</f>
        <v>#VALUE!</v>
      </c>
      <c r="S359" s="68" t="n">
        <f aca="false">S358+S$8/S$9</f>
        <v>0.0348</v>
      </c>
      <c r="T359" s="67" t="e">
        <f aca="false">S$1*S$6*NORMSDIST(S$1*((LN(S$6/S$2)+(S$5+(U359^2)/2)*S$4)/(U359*SQRT(S$4))))-S$1*S$2*EXP(-S$5*S$4)*NORMSDIST(S$1*((LN(S$6/S$2)+(S$5+(U359^2)/2)*S$4)/(U359*SQRT(S$4))-U359*SQRT(S$4)))</f>
        <v>#VALUE!</v>
      </c>
      <c r="U359" s="68" t="n">
        <f aca="false">U358+U$8/U$9</f>
        <v>0.134800000000001</v>
      </c>
      <c r="V359" s="67" t="e">
        <f aca="false">S$1*S$6*NORMSDIST(S$1*((LN(S$6/S$2)+(S$5+(W359^2)/2)*S$4)/(W359*SQRT(S$4))))-S$1*S$2*EXP(-S$5*S$4)*NORMSDIST(S$1*((LN(S$6/S$2)+(S$5+(W359^2)/2)*S$4)/(W359*SQRT(S$4))-W359*SQRT(S$4)))</f>
        <v>#VALUE!</v>
      </c>
      <c r="W359" s="68" t="n">
        <f aca="false">W358+W$8/W$9</f>
        <v>0.23479999999999</v>
      </c>
      <c r="X359" s="67" t="e">
        <f aca="false">S$1*S$6*NORMSDIST(S$1*((LN(S$6/S$2)+(S$5+(Y359^2)/2)*S$4)/(Y359*SQRT(S$4))))-S$1*S$2*EXP(-S$5*S$4)*NORMSDIST(S$1*((LN(S$6/S$2)+(S$5+(Y359^2)/2)*S$4)/(Y359*SQRT(S$4))-Y359*SQRT(S$4)))</f>
        <v>#VALUE!</v>
      </c>
      <c r="Y359" s="68" t="n">
        <f aca="false">Y358+Y$8/Y$9</f>
        <v>0.334799999999979</v>
      </c>
      <c r="Z359" s="67" t="e">
        <f aca="false">S$1*S$6*NORMSDIST(S$1*((LN(S$6/S$2)+(S$5+(AA359^2)/2)*S$4)/(AA359*SQRT(S$4))))-S$1*S$2*EXP(-S$5*S$4)*NORMSDIST(S$1*((LN(S$6/S$2)+(S$5+(AA359^2)/2)*S$4)/(AA359*SQRT(S$4))-AA359*SQRT(S$4)))</f>
        <v>#VALUE!</v>
      </c>
      <c r="AA359" s="68" t="n">
        <f aca="false">AA358+AA$8/AA$9</f>
        <v>0.469599999999965</v>
      </c>
      <c r="AB359" s="67" t="e">
        <f aca="false">S$1*S$6*NORMSDIST(S$1*((LN(S$6/S$2)+(S$5+(AC359^2)/2)*S$4)/(AC359*SQRT(S$4))))-S$1*S$2*EXP(-S$5*S$4)*NORMSDIST(S$1*((LN(S$6/S$2)+(S$5+(AC359^2)/2)*S$4)/(AC359*SQRT(S$4))-AC359*SQRT(S$4)))</f>
        <v>#VALUE!</v>
      </c>
      <c r="AC359" s="68" t="n">
        <f aca="false">AC358+AC$8/AC$9</f>
        <v>0.773999999999931</v>
      </c>
      <c r="AD359" s="67" t="e">
        <f aca="false">S$1*S$6*NORMSDIST(S$1*((LN(S$6/S$2)+(S$5+(AE359^2)/2)*S$4)/(AE359*SQRT(S$4))))-S$1*S$2*EXP(-S$5*S$4)*NORMSDIST(S$1*((LN(S$6/S$2)+(S$5+(AE359^2)/2)*S$4)/(AE359*SQRT(S$4))-AE359*SQRT(S$4)))</f>
        <v>#VALUE!</v>
      </c>
      <c r="AE359" s="68" t="n">
        <f aca="false">AE358+AE$8/AE$9</f>
        <v>1.44799999999986</v>
      </c>
      <c r="AF359" s="3"/>
      <c r="AG359" s="3"/>
      <c r="AH359" s="3"/>
      <c r="AI359" s="3"/>
      <c r="AJ359" s="3"/>
      <c r="AK359" s="3"/>
      <c r="AL359" s="67" t="e">
        <f aca="false">AM$1*AM$6*NORMSDIST(AM$1*((LN(AM$6/AM$2)+(AM$5+(AM359^2)/2)*AM$4)/(AM359*SQRT(AM$4))))-AM$1*AM$2*EXP(-AM$5*AM$4)*NORMSDIST(AM$1*((LN(AM$6/AM$2)+(AM$5+(AM359^2)/2)*AM$4)/(AM359*SQRT(AM$4))-AM359*SQRT(AM$4)))</f>
        <v>#VALUE!</v>
      </c>
      <c r="AM359" s="68" t="n">
        <f aca="false">AM358+AM$8/AM$9</f>
        <v>0.0348</v>
      </c>
      <c r="AN359" s="67" t="e">
        <f aca="false">AM$1*AM$6*NORMSDIST(AM$1*((LN(AM$6/AM$2)+(AM$5+(AO359^2)/2)*AM$4)/(AO359*SQRT(AM$4))))-AM$1*AM$2*EXP(-AM$5*AM$4)*NORMSDIST(AM$1*((LN(AM$6/AM$2)+(AM$5+(AO359^2)/2)*AM$4)/(AO359*SQRT(AM$4))-AO359*SQRT(AM$4)))</f>
        <v>#VALUE!</v>
      </c>
      <c r="AO359" s="68" t="n">
        <f aca="false">AO358+AO$8/AO$9</f>
        <v>0.134800000000001</v>
      </c>
      <c r="AP359" s="67" t="e">
        <f aca="false">AM$1*AM$6*NORMSDIST(AM$1*((LN(AM$6/AM$2)+(AM$5+(AQ359^2)/2)*AM$4)/(AQ359*SQRT(AM$4))))-AM$1*AM$2*EXP(-AM$5*AM$4)*NORMSDIST(AM$1*((LN(AM$6/AM$2)+(AM$5+(AQ359^2)/2)*AM$4)/(AQ359*SQRT(AM$4))-AQ359*SQRT(AM$4)))</f>
        <v>#VALUE!</v>
      </c>
      <c r="AQ359" s="68" t="n">
        <f aca="false">AQ358+AQ$8/AQ$9</f>
        <v>0.23479999999999</v>
      </c>
      <c r="AR359" s="67" t="e">
        <f aca="false">AM$1*AM$6*NORMSDIST(AM$1*((LN(AM$6/AM$2)+(AM$5+(AS359^2)/2)*AM$4)/(AS359*SQRT(AM$4))))-AM$1*AM$2*EXP(-AM$5*AM$4)*NORMSDIST(AM$1*((LN(AM$6/AM$2)+(AM$5+(AS359^2)/2)*AM$4)/(AS359*SQRT(AM$4))-AS359*SQRT(AM$4)))</f>
        <v>#VALUE!</v>
      </c>
      <c r="AS359" s="68" t="n">
        <f aca="false">AS358+AS$8/AS$9</f>
        <v>0.334799999999979</v>
      </c>
      <c r="AT359" s="67" t="e">
        <f aca="false">AM$1*AM$6*NORMSDIST(AM$1*((LN(AM$6/AM$2)+(AM$5+(AU359^2)/2)*AM$4)/(AU359*SQRT(AM$4))))-AM$1*AM$2*EXP(-AM$5*AM$4)*NORMSDIST(AM$1*((LN(AM$6/AM$2)+(AM$5+(AU359^2)/2)*AM$4)/(AU359*SQRT(AM$4))-AU359*SQRT(AM$4)))</f>
        <v>#VALUE!</v>
      </c>
      <c r="AU359" s="68" t="n">
        <f aca="false">AU358+AU$8/AU$9</f>
        <v>0.469599999999965</v>
      </c>
      <c r="AV359" s="67" t="e">
        <f aca="false">AM$1*AM$6*NORMSDIST(AM$1*((LN(AM$6/AM$2)+(AM$5+(AW359^2)/2)*AM$4)/(AW359*SQRT(AM$4))))-AM$1*AM$2*EXP(-AM$5*AM$4)*NORMSDIST(AM$1*((LN(AM$6/AM$2)+(AM$5+(AW359^2)/2)*AM$4)/(AW359*SQRT(AM$4))-AW359*SQRT(AM$4)))</f>
        <v>#VALUE!</v>
      </c>
      <c r="AW359" s="68" t="n">
        <f aca="false">AW358+AW$8/AW$9</f>
        <v>0.773999999999931</v>
      </c>
      <c r="AX359" s="67" t="e">
        <f aca="false">AM$1*AM$6*NORMSDIST(AM$1*((LN(AM$6/AM$2)+(AM$5+(AY359^2)/2)*AM$4)/(AY359*SQRT(AM$4))))-AM$1*AM$2*EXP(-AM$5*AM$4)*NORMSDIST(AM$1*((LN(AM$6/AM$2)+(AM$5+(AY359^2)/2)*AM$4)/(AY359*SQRT(AM$4))-AY359*SQRT(AM$4)))</f>
        <v>#VALUE!</v>
      </c>
      <c r="AY359" s="68" t="n">
        <f aca="false">AY358+AY$8/AY$9</f>
        <v>1.44799999999986</v>
      </c>
      <c r="AZ359" s="3"/>
      <c r="BA359" s="3"/>
      <c r="BB359" s="3"/>
      <c r="BC359" s="3"/>
      <c r="BD359" s="3"/>
      <c r="BE359" s="3"/>
      <c r="BF359" s="67" t="e">
        <f aca="false">BG$1*BG$6*NORMSDIST(BG$1*((LN(BG$6/BG$2)+(BG$5+(BG359^2)/2)*BG$4)/(BG359*SQRT(BG$4))))-BG$1*BG$2*EXP(-BG$5*BG$4)*NORMSDIST(BG$1*((LN(BG$6/BG$2)+(BG$5+(BG359^2)/2)*BG$4)/(BG359*SQRT(BG$4))-BG359*SQRT(BG$4)))</f>
        <v>#VALUE!</v>
      </c>
      <c r="BG359" s="68" t="n">
        <f aca="false">BG358+BG$8/BG$9</f>
        <v>0.0348</v>
      </c>
      <c r="BH359" s="67" t="e">
        <f aca="false">BG$1*BG$6*NORMSDIST(BG$1*((LN(BG$6/BG$2)+(BG$5+(BI359^2)/2)*BG$4)/(BI359*SQRT(BG$4))))-BG$1*BG$2*EXP(-BG$5*BG$4)*NORMSDIST(BG$1*((LN(BG$6/BG$2)+(BG$5+(BI359^2)/2)*BG$4)/(BI359*SQRT(BG$4))-BI359*SQRT(BG$4)))</f>
        <v>#VALUE!</v>
      </c>
      <c r="BI359" s="68" t="n">
        <f aca="false">BI358+BI$8/BI$9</f>
        <v>0.134800000000001</v>
      </c>
      <c r="BJ359" s="67" t="e">
        <f aca="false">BG$1*BG$6*NORMSDIST(BG$1*((LN(BG$6/BG$2)+(BG$5+(BK359^2)/2)*BG$4)/(BK359*SQRT(BG$4))))-BG$1*BG$2*EXP(-BG$5*BG$4)*NORMSDIST(BG$1*((LN(BG$6/BG$2)+(BG$5+(BK359^2)/2)*BG$4)/(BK359*SQRT(BG$4))-BK359*SQRT(BG$4)))</f>
        <v>#VALUE!</v>
      </c>
      <c r="BK359" s="68" t="n">
        <f aca="false">BK358+BK$8/BK$9</f>
        <v>0.23479999999999</v>
      </c>
      <c r="BL359" s="67" t="e">
        <f aca="false">BG$1*BG$6*NORMSDIST(BG$1*((LN(BG$6/BG$2)+(BG$5+(BM359^2)/2)*BG$4)/(BM359*SQRT(BG$4))))-BG$1*BG$2*EXP(-BG$5*BG$4)*NORMSDIST(BG$1*((LN(BG$6/BG$2)+(BG$5+(BM359^2)/2)*BG$4)/(BM359*SQRT(BG$4))-BM359*SQRT(BG$4)))</f>
        <v>#VALUE!</v>
      </c>
      <c r="BM359" s="68" t="n">
        <f aca="false">BM358+BM$8/BM$9</f>
        <v>0.334799999999979</v>
      </c>
      <c r="BN359" s="67" t="e">
        <f aca="false">BG$1*BG$6*NORMSDIST(BG$1*((LN(BG$6/BG$2)+(BG$5+(BO359^2)/2)*BG$4)/(BO359*SQRT(BG$4))))-BG$1*BG$2*EXP(-BG$5*BG$4)*NORMSDIST(BG$1*((LN(BG$6/BG$2)+(BG$5+(BO359^2)/2)*BG$4)/(BO359*SQRT(BG$4))-BO359*SQRT(BG$4)))</f>
        <v>#VALUE!</v>
      </c>
      <c r="BO359" s="68" t="n">
        <f aca="false">BO358+BO$8/BO$9</f>
        <v>0.469599999999965</v>
      </c>
      <c r="BP359" s="67" t="e">
        <f aca="false">BG$1*BG$6*NORMSDIST(BG$1*((LN(BG$6/BG$2)+(BG$5+(BQ359^2)/2)*BG$4)/(BQ359*SQRT(BG$4))))-BG$1*BG$2*EXP(-BG$5*BG$4)*NORMSDIST(BG$1*((LN(BG$6/BG$2)+(BG$5+(BQ359^2)/2)*BG$4)/(BQ359*SQRT(BG$4))-BQ359*SQRT(BG$4)))</f>
        <v>#VALUE!</v>
      </c>
      <c r="BQ359" s="68" t="n">
        <f aca="false">BQ358+BQ$8/BQ$9</f>
        <v>0.773999999999931</v>
      </c>
      <c r="BR359" s="67" t="e">
        <f aca="false">BG$1*BG$6*NORMSDIST(BG$1*((LN(BG$6/BG$2)+(BG$5+(BS359^2)/2)*BG$4)/(BS359*SQRT(BG$4))))-BG$1*BG$2*EXP(-BG$5*BG$4)*NORMSDIST(BG$1*((LN(BG$6/BG$2)+(BG$5+(BS359^2)/2)*BG$4)/(BS359*SQRT(BG$4))-BS359*SQRT(BG$4)))</f>
        <v>#VALUE!</v>
      </c>
      <c r="BS359" s="68" t="n">
        <f aca="false">BS358+BS$8/BS$9</f>
        <v>1.44799999999986</v>
      </c>
      <c r="BT359" s="3"/>
      <c r="BU359" s="3"/>
      <c r="BV359" s="3"/>
      <c r="BW359" s="3"/>
      <c r="BX359" s="3"/>
      <c r="BY359" s="3"/>
      <c r="BZ359" s="67" t="e">
        <f aca="false">CA$1*CA$6*NORMSDIST(CA$1*((LN(CA$6/CA$2)+(CA$5+(CA359^2)/2)*CA$4)/(CA359*SQRT(CA$4))))-CA$1*CA$2*EXP(-CA$5*CA$4)*NORMSDIST(CA$1*((LN(CA$6/CA$2)+(CA$5+(CA359^2)/2)*CA$4)/(CA359*SQRT(CA$4))-CA359*SQRT(CA$4)))</f>
        <v>#VALUE!</v>
      </c>
      <c r="CA359" s="68" t="n">
        <f aca="false">CA358+CA$8/CA$9</f>
        <v>0.0348</v>
      </c>
      <c r="CB359" s="67" t="e">
        <f aca="false">CA$1*CA$6*NORMSDIST(CA$1*((LN(CA$6/CA$2)+(CA$5+(CC359^2)/2)*CA$4)/(CC359*SQRT(CA$4))))-CA$1*CA$2*EXP(-CA$5*CA$4)*NORMSDIST(CA$1*((LN(CA$6/CA$2)+(CA$5+(CC359^2)/2)*CA$4)/(CC359*SQRT(CA$4))-CC359*SQRT(CA$4)))</f>
        <v>#VALUE!</v>
      </c>
      <c r="CC359" s="68" t="n">
        <f aca="false">CC358+CC$8/CC$9</f>
        <v>0.134800000000001</v>
      </c>
      <c r="CD359" s="67" t="e">
        <f aca="false">CA$1*CA$6*NORMSDIST(CA$1*((LN(CA$6/CA$2)+(CA$5+(CE359^2)/2)*CA$4)/(CE359*SQRT(CA$4))))-CA$1*CA$2*EXP(-CA$5*CA$4)*NORMSDIST(CA$1*((LN(CA$6/CA$2)+(CA$5+(CE359^2)/2)*CA$4)/(CE359*SQRT(CA$4))-CE359*SQRT(CA$4)))</f>
        <v>#VALUE!</v>
      </c>
      <c r="CE359" s="68" t="n">
        <f aca="false">CE358+CE$8/CE$9</f>
        <v>0.23479999999999</v>
      </c>
      <c r="CF359" s="67" t="e">
        <f aca="false">CA$1*CA$6*NORMSDIST(CA$1*((LN(CA$6/CA$2)+(CA$5+(CG359^2)/2)*CA$4)/(CG359*SQRT(CA$4))))-CA$1*CA$2*EXP(-CA$5*CA$4)*NORMSDIST(CA$1*((LN(CA$6/CA$2)+(CA$5+(CG359^2)/2)*CA$4)/(CG359*SQRT(CA$4))-CG359*SQRT(CA$4)))</f>
        <v>#VALUE!</v>
      </c>
      <c r="CG359" s="68" t="n">
        <f aca="false">CG358+CG$8/CG$9</f>
        <v>0.334799999999979</v>
      </c>
      <c r="CH359" s="67" t="e">
        <f aca="false">CA$1*CA$6*NORMSDIST(CA$1*((LN(CA$6/CA$2)+(CA$5+(CI359^2)/2)*CA$4)/(CI359*SQRT(CA$4))))-CA$1*CA$2*EXP(-CA$5*CA$4)*NORMSDIST(CA$1*((LN(CA$6/CA$2)+(CA$5+(CI359^2)/2)*CA$4)/(CI359*SQRT(CA$4))-CI359*SQRT(CA$4)))</f>
        <v>#VALUE!</v>
      </c>
      <c r="CI359" s="68" t="n">
        <f aca="false">CI358+CI$8/CI$9</f>
        <v>0.469599999999965</v>
      </c>
      <c r="CJ359" s="67" t="e">
        <f aca="false">CA$1*CA$6*NORMSDIST(CA$1*((LN(CA$6/CA$2)+(CA$5+(CK359^2)/2)*CA$4)/(CK359*SQRT(CA$4))))-CA$1*CA$2*EXP(-CA$5*CA$4)*NORMSDIST(CA$1*((LN(CA$6/CA$2)+(CA$5+(CK359^2)/2)*CA$4)/(CK359*SQRT(CA$4))-CK359*SQRT(CA$4)))</f>
        <v>#VALUE!</v>
      </c>
      <c r="CK359" s="68" t="n">
        <f aca="false">CK358+CK$8/CK$9</f>
        <v>0.773999999999931</v>
      </c>
      <c r="CL359" s="67" t="e">
        <f aca="false">CA$1*CA$6*NORMSDIST(CA$1*((LN(CA$6/CA$2)+(CA$5+(CM359^2)/2)*CA$4)/(CM359*SQRT(CA$4))))-CA$1*CA$2*EXP(-CA$5*CA$4)*NORMSDIST(CA$1*((LN(CA$6/CA$2)+(CA$5+(CM359^2)/2)*CA$4)/(CM359*SQRT(CA$4))-CM359*SQRT(CA$4)))</f>
        <v>#VALUE!</v>
      </c>
      <c r="CM359" s="68" t="n">
        <f aca="false">CM358+CM$8/CM$9</f>
        <v>1.44799999999986</v>
      </c>
      <c r="CN359" s="3"/>
      <c r="CO359" s="3"/>
      <c r="CP359" s="3"/>
      <c r="CQ359" s="3"/>
      <c r="CR359" s="3"/>
      <c r="CS359" s="3"/>
      <c r="CT359" s="67" t="e">
        <f aca="false">CU$1*CU$6*NORMSDIST(CU$1*((LN(CU$6/CU$2)+(CU$5+(CU359^2)/2)*CU$4)/(CU359*SQRT(CU$4))))-CU$1*CU$2*EXP(-CU$5*CU$4)*NORMSDIST(CU$1*((LN(CU$6/CU$2)+(CU$5+(CU359^2)/2)*CU$4)/(CU359*SQRT(CU$4))-CU359*SQRT(CU$4)))</f>
        <v>#VALUE!</v>
      </c>
      <c r="CU359" s="68" t="n">
        <f aca="false">CU358+CU$8/CU$9</f>
        <v>0.0348</v>
      </c>
      <c r="CV359" s="67" t="e">
        <f aca="false">CU$1*CU$6*NORMSDIST(CU$1*((LN(CU$6/CU$2)+(CU$5+(CW359^2)/2)*CU$4)/(CW359*SQRT(CU$4))))-CU$1*CU$2*EXP(-CU$5*CU$4)*NORMSDIST(CU$1*((LN(CU$6/CU$2)+(CU$5+(CW359^2)/2)*CU$4)/(CW359*SQRT(CU$4))-CW359*SQRT(CU$4)))</f>
        <v>#VALUE!</v>
      </c>
      <c r="CW359" s="68" t="n">
        <f aca="false">CW358+CW$8/CW$9</f>
        <v>0.134800000000001</v>
      </c>
      <c r="CX359" s="67" t="e">
        <f aca="false">CU$1*CU$6*NORMSDIST(CU$1*((LN(CU$6/CU$2)+(CU$5+(CY359^2)/2)*CU$4)/(CY359*SQRT(CU$4))))-CU$1*CU$2*EXP(-CU$5*CU$4)*NORMSDIST(CU$1*((LN(CU$6/CU$2)+(CU$5+(CY359^2)/2)*CU$4)/(CY359*SQRT(CU$4))-CY359*SQRT(CU$4)))</f>
        <v>#VALUE!</v>
      </c>
      <c r="CY359" s="68" t="n">
        <f aca="false">CY358+CY$8/CY$9</f>
        <v>0.23479999999999</v>
      </c>
      <c r="CZ359" s="67" t="e">
        <f aca="false">CU$1*CU$6*NORMSDIST(CU$1*((LN(CU$6/CU$2)+(CU$5+(DA359^2)/2)*CU$4)/(DA359*SQRT(CU$4))))-CU$1*CU$2*EXP(-CU$5*CU$4)*NORMSDIST(CU$1*((LN(CU$6/CU$2)+(CU$5+(DA359^2)/2)*CU$4)/(DA359*SQRT(CU$4))-DA359*SQRT(CU$4)))</f>
        <v>#VALUE!</v>
      </c>
      <c r="DA359" s="68" t="n">
        <f aca="false">DA358+DA$8/DA$9</f>
        <v>0.334799999999979</v>
      </c>
      <c r="DB359" s="67" t="e">
        <f aca="false">CU$1*CU$6*NORMSDIST(CU$1*((LN(CU$6/CU$2)+(CU$5+(DC359^2)/2)*CU$4)/(DC359*SQRT(CU$4))))-CU$1*CU$2*EXP(-CU$5*CU$4)*NORMSDIST(CU$1*((LN(CU$6/CU$2)+(CU$5+(DC359^2)/2)*CU$4)/(DC359*SQRT(CU$4))-DC359*SQRT(CU$4)))</f>
        <v>#VALUE!</v>
      </c>
      <c r="DC359" s="68" t="n">
        <f aca="false">DC358+DC$8/DC$9</f>
        <v>0.469599999999965</v>
      </c>
      <c r="DD359" s="67" t="e">
        <f aca="false">CU$1*CU$6*NORMSDIST(CU$1*((LN(CU$6/CU$2)+(CU$5+(DE359^2)/2)*CU$4)/(DE359*SQRT(CU$4))))-CU$1*CU$2*EXP(-CU$5*CU$4)*NORMSDIST(CU$1*((LN(CU$6/CU$2)+(CU$5+(DE359^2)/2)*CU$4)/(DE359*SQRT(CU$4))-DE359*SQRT(CU$4)))</f>
        <v>#VALUE!</v>
      </c>
      <c r="DE359" s="68" t="n">
        <f aca="false">DE358+DE$8/DE$9</f>
        <v>0.773999999999931</v>
      </c>
      <c r="DF359" s="67" t="e">
        <f aca="false">CU$1*CU$6*NORMSDIST(CU$1*((LN(CU$6/CU$2)+(CU$5+(DG359^2)/2)*CU$4)/(DG359*SQRT(CU$4))))-CU$1*CU$2*EXP(-CU$5*CU$4)*NORMSDIST(CU$1*((LN(CU$6/CU$2)+(CU$5+(DG359^2)/2)*CU$4)/(DG359*SQRT(CU$4))-DG359*SQRT(CU$4)))</f>
        <v>#VALUE!</v>
      </c>
      <c r="DG359" s="68" t="n">
        <f aca="false">DG358+DG$8/DG$9</f>
        <v>1.44799999999986</v>
      </c>
      <c r="DH359" s="3"/>
      <c r="DI359" s="3"/>
      <c r="DJ359" s="3"/>
      <c r="DK359" s="3"/>
      <c r="DL359" s="3"/>
      <c r="DM359" s="3"/>
      <c r="DN359" s="67" t="e">
        <f aca="false">DO$1*DO$6*NORMSDIST(DO$1*((LN(DO$6/DO$2)+(DO$5+(DO359^2)/2)*DO$4)/(DO359*SQRT(DO$4))))-DO$1*DO$2*EXP(-DO$5*DO$4)*NORMSDIST(DO$1*((LN(DO$6/DO$2)+(DO$5+(DO359^2)/2)*DO$4)/(DO359*SQRT(DO$4))-DO359*SQRT(DO$4)))</f>
        <v>#VALUE!</v>
      </c>
      <c r="DO359" s="68" t="n">
        <f aca="false">DO358+DO$8/DO$9</f>
        <v>0.0348</v>
      </c>
      <c r="DP359" s="67" t="e">
        <f aca="false">DO$1*DO$6*NORMSDIST(DO$1*((LN(DO$6/DO$2)+(DO$5+(DQ359^2)/2)*DO$4)/(DQ359*SQRT(DO$4))))-DO$1*DO$2*EXP(-DO$5*DO$4)*NORMSDIST(DO$1*((LN(DO$6/DO$2)+(DO$5+(DQ359^2)/2)*DO$4)/(DQ359*SQRT(DO$4))-DQ359*SQRT(DO$4)))</f>
        <v>#VALUE!</v>
      </c>
      <c r="DQ359" s="68" t="n">
        <f aca="false">DQ358+DQ$8/DQ$9</f>
        <v>0.134800000000001</v>
      </c>
      <c r="DR359" s="67" t="e">
        <f aca="false">DO$1*DO$6*NORMSDIST(DO$1*((LN(DO$6/DO$2)+(DO$5+(DS359^2)/2)*DO$4)/(DS359*SQRT(DO$4))))-DO$1*DO$2*EXP(-DO$5*DO$4)*NORMSDIST(DO$1*((LN(DO$6/DO$2)+(DO$5+(DS359^2)/2)*DO$4)/(DS359*SQRT(DO$4))-DS359*SQRT(DO$4)))</f>
        <v>#VALUE!</v>
      </c>
      <c r="DS359" s="68" t="n">
        <f aca="false">DS358+DS$8/DS$9</f>
        <v>0.23479999999999</v>
      </c>
      <c r="DT359" s="67" t="e">
        <f aca="false">DO$1*DO$6*NORMSDIST(DO$1*((LN(DO$6/DO$2)+(DO$5+(DU359^2)/2)*DO$4)/(DU359*SQRT(DO$4))))-DO$1*DO$2*EXP(-DO$5*DO$4)*NORMSDIST(DO$1*((LN(DO$6/DO$2)+(DO$5+(DU359^2)/2)*DO$4)/(DU359*SQRT(DO$4))-DU359*SQRT(DO$4)))</f>
        <v>#VALUE!</v>
      </c>
      <c r="DU359" s="68" t="n">
        <f aca="false">DU358+DU$8/DU$9</f>
        <v>0.334799999999979</v>
      </c>
      <c r="DV359" s="67" t="e">
        <f aca="false">DO$1*DO$6*NORMSDIST(DO$1*((LN(DO$6/DO$2)+(DO$5+(DW359^2)/2)*DO$4)/(DW359*SQRT(DO$4))))-DO$1*DO$2*EXP(-DO$5*DO$4)*NORMSDIST(DO$1*((LN(DO$6/DO$2)+(DO$5+(DW359^2)/2)*DO$4)/(DW359*SQRT(DO$4))-DW359*SQRT(DO$4)))</f>
        <v>#VALUE!</v>
      </c>
      <c r="DW359" s="68" t="n">
        <f aca="false">DW358+DW$8/DW$9</f>
        <v>0.469599999999965</v>
      </c>
      <c r="DX359" s="67" t="e">
        <f aca="false">DO$1*DO$6*NORMSDIST(DO$1*((LN(DO$6/DO$2)+(DO$5+(DY359^2)/2)*DO$4)/(DY359*SQRT(DO$4))))-DO$1*DO$2*EXP(-DO$5*DO$4)*NORMSDIST(DO$1*((LN(DO$6/DO$2)+(DO$5+(DY359^2)/2)*DO$4)/(DY359*SQRT(DO$4))-DY359*SQRT(DO$4)))</f>
        <v>#VALUE!</v>
      </c>
      <c r="DY359" s="68" t="n">
        <f aca="false">DY358+DY$8/DY$9</f>
        <v>0.773999999999931</v>
      </c>
      <c r="DZ359" s="67" t="e">
        <f aca="false">DO$1*DO$6*NORMSDIST(DO$1*((LN(DO$6/DO$2)+(DO$5+(EA359^2)/2)*DO$4)/(EA359*SQRT(DO$4))))-DO$1*DO$2*EXP(-DO$5*DO$4)*NORMSDIST(DO$1*((LN(DO$6/DO$2)+(DO$5+(EA359^2)/2)*DO$4)/(EA359*SQRT(DO$4))-EA359*SQRT(DO$4)))</f>
        <v>#VALUE!</v>
      </c>
      <c r="EA359" s="68" t="n">
        <f aca="false">EA358+EA$8/EA$9</f>
        <v>1.44799999999986</v>
      </c>
      <c r="EB359" s="3"/>
      <c r="EC359" s="3"/>
      <c r="ED359" s="3"/>
      <c r="EE359" s="3"/>
      <c r="EF359" s="3"/>
      <c r="EG359" s="3"/>
      <c r="EH359" s="67" t="e">
        <f aca="false">EI$1*EI$6*NORMSDIST(EI$1*((LN(EI$6/EI$2)+(EI$5+(EI359^2)/2)*EI$4)/(EI359*SQRT(EI$4))))-EI$1*EI$2*EXP(-EI$5*EI$4)*NORMSDIST(EI$1*((LN(EI$6/EI$2)+(EI$5+(EI359^2)/2)*EI$4)/(EI359*SQRT(EI$4))-EI359*SQRT(EI$4)))</f>
        <v>#VALUE!</v>
      </c>
      <c r="EI359" s="68" t="n">
        <f aca="false">EI358+EI$8/EI$9</f>
        <v>0.0348</v>
      </c>
      <c r="EJ359" s="67" t="e">
        <f aca="false">EI$1*EI$6*NORMSDIST(EI$1*((LN(EI$6/EI$2)+(EI$5+(EK359^2)/2)*EI$4)/(EK359*SQRT(EI$4))))-EI$1*EI$2*EXP(-EI$5*EI$4)*NORMSDIST(EI$1*((LN(EI$6/EI$2)+(EI$5+(EK359^2)/2)*EI$4)/(EK359*SQRT(EI$4))-EK359*SQRT(EI$4)))</f>
        <v>#VALUE!</v>
      </c>
      <c r="EK359" s="68" t="n">
        <f aca="false">EK358+EK$8/EK$9</f>
        <v>0.134800000000001</v>
      </c>
      <c r="EL359" s="67" t="e">
        <f aca="false">EI$1*EI$6*NORMSDIST(EI$1*((LN(EI$6/EI$2)+(EI$5+(EM359^2)/2)*EI$4)/(EM359*SQRT(EI$4))))-EI$1*EI$2*EXP(-EI$5*EI$4)*NORMSDIST(EI$1*((LN(EI$6/EI$2)+(EI$5+(EM359^2)/2)*EI$4)/(EM359*SQRT(EI$4))-EM359*SQRT(EI$4)))</f>
        <v>#VALUE!</v>
      </c>
      <c r="EM359" s="68" t="n">
        <f aca="false">EM358+EM$8/EM$9</f>
        <v>0.23479999999999</v>
      </c>
      <c r="EN359" s="67" t="e">
        <f aca="false">EI$1*EI$6*NORMSDIST(EI$1*((LN(EI$6/EI$2)+(EI$5+(EO359^2)/2)*EI$4)/(EO359*SQRT(EI$4))))-EI$1*EI$2*EXP(-EI$5*EI$4)*NORMSDIST(EI$1*((LN(EI$6/EI$2)+(EI$5+(EO359^2)/2)*EI$4)/(EO359*SQRT(EI$4))-EO359*SQRT(EI$4)))</f>
        <v>#VALUE!</v>
      </c>
      <c r="EO359" s="68" t="n">
        <f aca="false">EO358+EO$8/EO$9</f>
        <v>0.334799999999979</v>
      </c>
      <c r="EP359" s="67" t="e">
        <f aca="false">EI$1*EI$6*NORMSDIST(EI$1*((LN(EI$6/EI$2)+(EI$5+(EQ359^2)/2)*EI$4)/(EQ359*SQRT(EI$4))))-EI$1*EI$2*EXP(-EI$5*EI$4)*NORMSDIST(EI$1*((LN(EI$6/EI$2)+(EI$5+(EQ359^2)/2)*EI$4)/(EQ359*SQRT(EI$4))-EQ359*SQRT(EI$4)))</f>
        <v>#VALUE!</v>
      </c>
      <c r="EQ359" s="68" t="n">
        <f aca="false">EQ358+EQ$8/EQ$9</f>
        <v>0.469599999999965</v>
      </c>
      <c r="ER359" s="67" t="e">
        <f aca="false">EI$1*EI$6*NORMSDIST(EI$1*((LN(EI$6/EI$2)+(EI$5+(ES359^2)/2)*EI$4)/(ES359*SQRT(EI$4))))-EI$1*EI$2*EXP(-EI$5*EI$4)*NORMSDIST(EI$1*((LN(EI$6/EI$2)+(EI$5+(ES359^2)/2)*EI$4)/(ES359*SQRT(EI$4))-ES359*SQRT(EI$4)))</f>
        <v>#VALUE!</v>
      </c>
      <c r="ES359" s="68" t="n">
        <f aca="false">ES358+ES$8/ES$9</f>
        <v>0.773999999999931</v>
      </c>
      <c r="ET359" s="67" t="e">
        <f aca="false">EI$1*EI$6*NORMSDIST(EI$1*((LN(EI$6/EI$2)+(EI$5+(EU359^2)/2)*EI$4)/(EU359*SQRT(EI$4))))-EI$1*EI$2*EXP(-EI$5*EI$4)*NORMSDIST(EI$1*((LN(EI$6/EI$2)+(EI$5+(EU359^2)/2)*EI$4)/(EU359*SQRT(EI$4))-EU359*SQRT(EI$4)))</f>
        <v>#VALUE!</v>
      </c>
      <c r="EU359" s="68" t="n">
        <f aca="false">EU358+EU$8/EU$9</f>
        <v>1.44799999999986</v>
      </c>
      <c r="EV359" s="3"/>
      <c r="EW359" s="3"/>
      <c r="EX359" s="3"/>
      <c r="EY359" s="3"/>
      <c r="EZ359" s="3"/>
      <c r="FA359" s="3"/>
      <c r="FB359" s="67" t="e">
        <f aca="false">FC$1*FC$6*NORMSDIST(FC$1*((LN(FC$6/FC$2)+(FC$5+(FC359^2)/2)*FC$4)/(FC359*SQRT(FC$4))))-FC$1*FC$2*EXP(-FC$5*FC$4)*NORMSDIST(FC$1*((LN(FC$6/FC$2)+(FC$5+(FC359^2)/2)*FC$4)/(FC359*SQRT(FC$4))-FC359*SQRT(FC$4)))</f>
        <v>#VALUE!</v>
      </c>
      <c r="FC359" s="68" t="n">
        <f aca="false">FC358+FC$8/FC$9</f>
        <v>0.0348</v>
      </c>
      <c r="FD359" s="67" t="e">
        <f aca="false">FC$1*FC$6*NORMSDIST(FC$1*((LN(FC$6/FC$2)+(FC$5+(FE359^2)/2)*FC$4)/(FE359*SQRT(FC$4))))-FC$1*FC$2*EXP(-FC$5*FC$4)*NORMSDIST(FC$1*((LN(FC$6/FC$2)+(FC$5+(FE359^2)/2)*FC$4)/(FE359*SQRT(FC$4))-FE359*SQRT(FC$4)))</f>
        <v>#VALUE!</v>
      </c>
      <c r="FE359" s="68" t="n">
        <f aca="false">FE358+FE$8/FE$9</f>
        <v>0.134800000000001</v>
      </c>
      <c r="FF359" s="67" t="e">
        <f aca="false">FC$1*FC$6*NORMSDIST(FC$1*((LN(FC$6/FC$2)+(FC$5+(FG359^2)/2)*FC$4)/(FG359*SQRT(FC$4))))-FC$1*FC$2*EXP(-FC$5*FC$4)*NORMSDIST(FC$1*((LN(FC$6/FC$2)+(FC$5+(FG359^2)/2)*FC$4)/(FG359*SQRT(FC$4))-FG359*SQRT(FC$4)))</f>
        <v>#VALUE!</v>
      </c>
      <c r="FG359" s="68" t="n">
        <f aca="false">FG358+FG$8/FG$9</f>
        <v>0.23479999999999</v>
      </c>
      <c r="FH359" s="67" t="e">
        <f aca="false">FC$1*FC$6*NORMSDIST(FC$1*((LN(FC$6/FC$2)+(FC$5+(FI359^2)/2)*FC$4)/(FI359*SQRT(FC$4))))-FC$1*FC$2*EXP(-FC$5*FC$4)*NORMSDIST(FC$1*((LN(FC$6/FC$2)+(FC$5+(FI359^2)/2)*FC$4)/(FI359*SQRT(FC$4))-FI359*SQRT(FC$4)))</f>
        <v>#VALUE!</v>
      </c>
      <c r="FI359" s="68" t="n">
        <f aca="false">FI358+FI$8/FI$9</f>
        <v>0.334799999999979</v>
      </c>
      <c r="FJ359" s="67" t="e">
        <f aca="false">FC$1*FC$6*NORMSDIST(FC$1*((LN(FC$6/FC$2)+(FC$5+(FK359^2)/2)*FC$4)/(FK359*SQRT(FC$4))))-FC$1*FC$2*EXP(-FC$5*FC$4)*NORMSDIST(FC$1*((LN(FC$6/FC$2)+(FC$5+(FK359^2)/2)*FC$4)/(FK359*SQRT(FC$4))-FK359*SQRT(FC$4)))</f>
        <v>#VALUE!</v>
      </c>
      <c r="FK359" s="68" t="n">
        <f aca="false">FK358+FK$8/FK$9</f>
        <v>0.469599999999965</v>
      </c>
      <c r="FL359" s="67" t="e">
        <f aca="false">FC$1*FC$6*NORMSDIST(FC$1*((LN(FC$6/FC$2)+(FC$5+(FM359^2)/2)*FC$4)/(FM359*SQRT(FC$4))))-FC$1*FC$2*EXP(-FC$5*FC$4)*NORMSDIST(FC$1*((LN(FC$6/FC$2)+(FC$5+(FM359^2)/2)*FC$4)/(FM359*SQRT(FC$4))-FM359*SQRT(FC$4)))</f>
        <v>#VALUE!</v>
      </c>
      <c r="FM359" s="68" t="n">
        <f aca="false">FM358+FM$8/FM$9</f>
        <v>0.773999999999931</v>
      </c>
      <c r="FN359" s="67" t="e">
        <f aca="false">FC$1*FC$6*NORMSDIST(FC$1*((LN(FC$6/FC$2)+(FC$5+(FO359^2)/2)*FC$4)/(FO359*SQRT(FC$4))))-FC$1*FC$2*EXP(-FC$5*FC$4)*NORMSDIST(FC$1*((LN(FC$6/FC$2)+(FC$5+(FO359^2)/2)*FC$4)/(FO359*SQRT(FC$4))-FO359*SQRT(FC$4)))</f>
        <v>#VALUE!</v>
      </c>
      <c r="FO359" s="68" t="n">
        <f aca="false">FO358+FO$8/FO$9</f>
        <v>1.44799999999986</v>
      </c>
      <c r="FP359" s="2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1" customFormat="true" ht="13.5" hidden="false" customHeight="true" outlineLevel="0" collapsed="false">
      <c r="Q360" s="2"/>
      <c r="R360" s="67" t="e">
        <f aca="false">S$1*S$6*NORMSDIST(S$1*((LN(S$6/S$2)+(S$5+(S360^2)/2)*S$4)/(S360*SQRT(S$4))))-S$1*S$2*EXP(-S$5*S$4)*NORMSDIST(S$1*((LN(S$6/S$2)+(S$5+(S360^2)/2)*S$4)/(S360*SQRT(S$4))-S360*SQRT(S$4)))</f>
        <v>#VALUE!</v>
      </c>
      <c r="S360" s="68" t="n">
        <f aca="false">S359+S$8/S$9</f>
        <v>0.0349</v>
      </c>
      <c r="T360" s="67" t="e">
        <f aca="false">S$1*S$6*NORMSDIST(S$1*((LN(S$6/S$2)+(S$5+(U360^2)/2)*S$4)/(U360*SQRT(S$4))))-S$1*S$2*EXP(-S$5*S$4)*NORMSDIST(S$1*((LN(S$6/S$2)+(S$5+(U360^2)/2)*S$4)/(U360*SQRT(S$4))-U360*SQRT(S$4)))</f>
        <v>#VALUE!</v>
      </c>
      <c r="U360" s="68" t="n">
        <f aca="false">U359+U$8/U$9</f>
        <v>0.134900000000001</v>
      </c>
      <c r="V360" s="67" t="e">
        <f aca="false">S$1*S$6*NORMSDIST(S$1*((LN(S$6/S$2)+(S$5+(W360^2)/2)*S$4)/(W360*SQRT(S$4))))-S$1*S$2*EXP(-S$5*S$4)*NORMSDIST(S$1*((LN(S$6/S$2)+(S$5+(W360^2)/2)*S$4)/(W360*SQRT(S$4))-W360*SQRT(S$4)))</f>
        <v>#VALUE!</v>
      </c>
      <c r="W360" s="68" t="n">
        <f aca="false">W359+W$8/W$9</f>
        <v>0.23489999999999</v>
      </c>
      <c r="X360" s="67" t="e">
        <f aca="false">S$1*S$6*NORMSDIST(S$1*((LN(S$6/S$2)+(S$5+(Y360^2)/2)*S$4)/(Y360*SQRT(S$4))))-S$1*S$2*EXP(-S$5*S$4)*NORMSDIST(S$1*((LN(S$6/S$2)+(S$5+(Y360^2)/2)*S$4)/(Y360*SQRT(S$4))-Y360*SQRT(S$4)))</f>
        <v>#VALUE!</v>
      </c>
      <c r="Y360" s="68" t="n">
        <f aca="false">Y359+Y$8/Y$9</f>
        <v>0.334899999999979</v>
      </c>
      <c r="Z360" s="67" t="e">
        <f aca="false">S$1*S$6*NORMSDIST(S$1*((LN(S$6/S$2)+(S$5+(AA360^2)/2)*S$4)/(AA360*SQRT(S$4))))-S$1*S$2*EXP(-S$5*S$4)*NORMSDIST(S$1*((LN(S$6/S$2)+(S$5+(AA360^2)/2)*S$4)/(AA360*SQRT(S$4))-AA360*SQRT(S$4)))</f>
        <v>#VALUE!</v>
      </c>
      <c r="AA360" s="68" t="n">
        <f aca="false">AA359+AA$8/AA$9</f>
        <v>0.469799999999965</v>
      </c>
      <c r="AB360" s="67" t="e">
        <f aca="false">S$1*S$6*NORMSDIST(S$1*((LN(S$6/S$2)+(S$5+(AC360^2)/2)*S$4)/(AC360*SQRT(S$4))))-S$1*S$2*EXP(-S$5*S$4)*NORMSDIST(S$1*((LN(S$6/S$2)+(S$5+(AC360^2)/2)*S$4)/(AC360*SQRT(S$4))-AC360*SQRT(S$4)))</f>
        <v>#VALUE!</v>
      </c>
      <c r="AC360" s="68" t="n">
        <f aca="false">AC359+AC$8/AC$9</f>
        <v>0.774499999999931</v>
      </c>
      <c r="AD360" s="67" t="e">
        <f aca="false">S$1*S$6*NORMSDIST(S$1*((LN(S$6/S$2)+(S$5+(AE360^2)/2)*S$4)/(AE360*SQRT(S$4))))-S$1*S$2*EXP(-S$5*S$4)*NORMSDIST(S$1*((LN(S$6/S$2)+(S$5+(AE360^2)/2)*S$4)/(AE360*SQRT(S$4))-AE360*SQRT(S$4)))</f>
        <v>#VALUE!</v>
      </c>
      <c r="AE360" s="68" t="n">
        <f aca="false">AE359+AE$8/AE$9</f>
        <v>1.44899999999986</v>
      </c>
      <c r="AF360" s="3"/>
      <c r="AG360" s="3"/>
      <c r="AH360" s="3"/>
      <c r="AI360" s="3"/>
      <c r="AJ360" s="3"/>
      <c r="AK360" s="3"/>
      <c r="AL360" s="67" t="e">
        <f aca="false">AM$1*AM$6*NORMSDIST(AM$1*((LN(AM$6/AM$2)+(AM$5+(AM360^2)/2)*AM$4)/(AM360*SQRT(AM$4))))-AM$1*AM$2*EXP(-AM$5*AM$4)*NORMSDIST(AM$1*((LN(AM$6/AM$2)+(AM$5+(AM360^2)/2)*AM$4)/(AM360*SQRT(AM$4))-AM360*SQRT(AM$4)))</f>
        <v>#VALUE!</v>
      </c>
      <c r="AM360" s="68" t="n">
        <f aca="false">AM359+AM$8/AM$9</f>
        <v>0.0349</v>
      </c>
      <c r="AN360" s="67" t="e">
        <f aca="false">AM$1*AM$6*NORMSDIST(AM$1*((LN(AM$6/AM$2)+(AM$5+(AO360^2)/2)*AM$4)/(AO360*SQRT(AM$4))))-AM$1*AM$2*EXP(-AM$5*AM$4)*NORMSDIST(AM$1*((LN(AM$6/AM$2)+(AM$5+(AO360^2)/2)*AM$4)/(AO360*SQRT(AM$4))-AO360*SQRT(AM$4)))</f>
        <v>#VALUE!</v>
      </c>
      <c r="AO360" s="68" t="n">
        <f aca="false">AO359+AO$8/AO$9</f>
        <v>0.134900000000001</v>
      </c>
      <c r="AP360" s="67" t="e">
        <f aca="false">AM$1*AM$6*NORMSDIST(AM$1*((LN(AM$6/AM$2)+(AM$5+(AQ360^2)/2)*AM$4)/(AQ360*SQRT(AM$4))))-AM$1*AM$2*EXP(-AM$5*AM$4)*NORMSDIST(AM$1*((LN(AM$6/AM$2)+(AM$5+(AQ360^2)/2)*AM$4)/(AQ360*SQRT(AM$4))-AQ360*SQRT(AM$4)))</f>
        <v>#VALUE!</v>
      </c>
      <c r="AQ360" s="68" t="n">
        <f aca="false">AQ359+AQ$8/AQ$9</f>
        <v>0.23489999999999</v>
      </c>
      <c r="AR360" s="67" t="e">
        <f aca="false">AM$1*AM$6*NORMSDIST(AM$1*((LN(AM$6/AM$2)+(AM$5+(AS360^2)/2)*AM$4)/(AS360*SQRT(AM$4))))-AM$1*AM$2*EXP(-AM$5*AM$4)*NORMSDIST(AM$1*((LN(AM$6/AM$2)+(AM$5+(AS360^2)/2)*AM$4)/(AS360*SQRT(AM$4))-AS360*SQRT(AM$4)))</f>
        <v>#VALUE!</v>
      </c>
      <c r="AS360" s="68" t="n">
        <f aca="false">AS359+AS$8/AS$9</f>
        <v>0.334899999999979</v>
      </c>
      <c r="AT360" s="67" t="e">
        <f aca="false">AM$1*AM$6*NORMSDIST(AM$1*((LN(AM$6/AM$2)+(AM$5+(AU360^2)/2)*AM$4)/(AU360*SQRT(AM$4))))-AM$1*AM$2*EXP(-AM$5*AM$4)*NORMSDIST(AM$1*((LN(AM$6/AM$2)+(AM$5+(AU360^2)/2)*AM$4)/(AU360*SQRT(AM$4))-AU360*SQRT(AM$4)))</f>
        <v>#VALUE!</v>
      </c>
      <c r="AU360" s="68" t="n">
        <f aca="false">AU359+AU$8/AU$9</f>
        <v>0.469799999999965</v>
      </c>
      <c r="AV360" s="67" t="e">
        <f aca="false">AM$1*AM$6*NORMSDIST(AM$1*((LN(AM$6/AM$2)+(AM$5+(AW360^2)/2)*AM$4)/(AW360*SQRT(AM$4))))-AM$1*AM$2*EXP(-AM$5*AM$4)*NORMSDIST(AM$1*((LN(AM$6/AM$2)+(AM$5+(AW360^2)/2)*AM$4)/(AW360*SQRT(AM$4))-AW360*SQRT(AM$4)))</f>
        <v>#VALUE!</v>
      </c>
      <c r="AW360" s="68" t="n">
        <f aca="false">AW359+AW$8/AW$9</f>
        <v>0.774499999999931</v>
      </c>
      <c r="AX360" s="67" t="e">
        <f aca="false">AM$1*AM$6*NORMSDIST(AM$1*((LN(AM$6/AM$2)+(AM$5+(AY360^2)/2)*AM$4)/(AY360*SQRT(AM$4))))-AM$1*AM$2*EXP(-AM$5*AM$4)*NORMSDIST(AM$1*((LN(AM$6/AM$2)+(AM$5+(AY360^2)/2)*AM$4)/(AY360*SQRT(AM$4))-AY360*SQRT(AM$4)))</f>
        <v>#VALUE!</v>
      </c>
      <c r="AY360" s="68" t="n">
        <f aca="false">AY359+AY$8/AY$9</f>
        <v>1.44899999999986</v>
      </c>
      <c r="AZ360" s="3"/>
      <c r="BA360" s="3"/>
      <c r="BB360" s="3"/>
      <c r="BC360" s="3"/>
      <c r="BD360" s="3"/>
      <c r="BE360" s="3"/>
      <c r="BF360" s="67" t="e">
        <f aca="false">BG$1*BG$6*NORMSDIST(BG$1*((LN(BG$6/BG$2)+(BG$5+(BG360^2)/2)*BG$4)/(BG360*SQRT(BG$4))))-BG$1*BG$2*EXP(-BG$5*BG$4)*NORMSDIST(BG$1*((LN(BG$6/BG$2)+(BG$5+(BG360^2)/2)*BG$4)/(BG360*SQRT(BG$4))-BG360*SQRT(BG$4)))</f>
        <v>#VALUE!</v>
      </c>
      <c r="BG360" s="68" t="n">
        <f aca="false">BG359+BG$8/BG$9</f>
        <v>0.0349</v>
      </c>
      <c r="BH360" s="67" t="e">
        <f aca="false">BG$1*BG$6*NORMSDIST(BG$1*((LN(BG$6/BG$2)+(BG$5+(BI360^2)/2)*BG$4)/(BI360*SQRT(BG$4))))-BG$1*BG$2*EXP(-BG$5*BG$4)*NORMSDIST(BG$1*((LN(BG$6/BG$2)+(BG$5+(BI360^2)/2)*BG$4)/(BI360*SQRT(BG$4))-BI360*SQRT(BG$4)))</f>
        <v>#VALUE!</v>
      </c>
      <c r="BI360" s="68" t="n">
        <f aca="false">BI359+BI$8/BI$9</f>
        <v>0.134900000000001</v>
      </c>
      <c r="BJ360" s="67" t="e">
        <f aca="false">BG$1*BG$6*NORMSDIST(BG$1*((LN(BG$6/BG$2)+(BG$5+(BK360^2)/2)*BG$4)/(BK360*SQRT(BG$4))))-BG$1*BG$2*EXP(-BG$5*BG$4)*NORMSDIST(BG$1*((LN(BG$6/BG$2)+(BG$5+(BK360^2)/2)*BG$4)/(BK360*SQRT(BG$4))-BK360*SQRT(BG$4)))</f>
        <v>#VALUE!</v>
      </c>
      <c r="BK360" s="68" t="n">
        <f aca="false">BK359+BK$8/BK$9</f>
        <v>0.23489999999999</v>
      </c>
      <c r="BL360" s="67" t="e">
        <f aca="false">BG$1*BG$6*NORMSDIST(BG$1*((LN(BG$6/BG$2)+(BG$5+(BM360^2)/2)*BG$4)/(BM360*SQRT(BG$4))))-BG$1*BG$2*EXP(-BG$5*BG$4)*NORMSDIST(BG$1*((LN(BG$6/BG$2)+(BG$5+(BM360^2)/2)*BG$4)/(BM360*SQRT(BG$4))-BM360*SQRT(BG$4)))</f>
        <v>#VALUE!</v>
      </c>
      <c r="BM360" s="68" t="n">
        <f aca="false">BM359+BM$8/BM$9</f>
        <v>0.334899999999979</v>
      </c>
      <c r="BN360" s="67" t="e">
        <f aca="false">BG$1*BG$6*NORMSDIST(BG$1*((LN(BG$6/BG$2)+(BG$5+(BO360^2)/2)*BG$4)/(BO360*SQRT(BG$4))))-BG$1*BG$2*EXP(-BG$5*BG$4)*NORMSDIST(BG$1*((LN(BG$6/BG$2)+(BG$5+(BO360^2)/2)*BG$4)/(BO360*SQRT(BG$4))-BO360*SQRT(BG$4)))</f>
        <v>#VALUE!</v>
      </c>
      <c r="BO360" s="68" t="n">
        <f aca="false">BO359+BO$8/BO$9</f>
        <v>0.469799999999965</v>
      </c>
      <c r="BP360" s="67" t="e">
        <f aca="false">BG$1*BG$6*NORMSDIST(BG$1*((LN(BG$6/BG$2)+(BG$5+(BQ360^2)/2)*BG$4)/(BQ360*SQRT(BG$4))))-BG$1*BG$2*EXP(-BG$5*BG$4)*NORMSDIST(BG$1*((LN(BG$6/BG$2)+(BG$5+(BQ360^2)/2)*BG$4)/(BQ360*SQRT(BG$4))-BQ360*SQRT(BG$4)))</f>
        <v>#VALUE!</v>
      </c>
      <c r="BQ360" s="68" t="n">
        <f aca="false">BQ359+BQ$8/BQ$9</f>
        <v>0.774499999999931</v>
      </c>
      <c r="BR360" s="67" t="e">
        <f aca="false">BG$1*BG$6*NORMSDIST(BG$1*((LN(BG$6/BG$2)+(BG$5+(BS360^2)/2)*BG$4)/(BS360*SQRT(BG$4))))-BG$1*BG$2*EXP(-BG$5*BG$4)*NORMSDIST(BG$1*((LN(BG$6/BG$2)+(BG$5+(BS360^2)/2)*BG$4)/(BS360*SQRT(BG$4))-BS360*SQRT(BG$4)))</f>
        <v>#VALUE!</v>
      </c>
      <c r="BS360" s="68" t="n">
        <f aca="false">BS359+BS$8/BS$9</f>
        <v>1.44899999999986</v>
      </c>
      <c r="BT360" s="3"/>
      <c r="BU360" s="3"/>
      <c r="BV360" s="3"/>
      <c r="BW360" s="3"/>
      <c r="BX360" s="3"/>
      <c r="BY360" s="3"/>
      <c r="BZ360" s="67" t="e">
        <f aca="false">CA$1*CA$6*NORMSDIST(CA$1*((LN(CA$6/CA$2)+(CA$5+(CA360^2)/2)*CA$4)/(CA360*SQRT(CA$4))))-CA$1*CA$2*EXP(-CA$5*CA$4)*NORMSDIST(CA$1*((LN(CA$6/CA$2)+(CA$5+(CA360^2)/2)*CA$4)/(CA360*SQRT(CA$4))-CA360*SQRT(CA$4)))</f>
        <v>#VALUE!</v>
      </c>
      <c r="CA360" s="68" t="n">
        <f aca="false">CA359+CA$8/CA$9</f>
        <v>0.0349</v>
      </c>
      <c r="CB360" s="67" t="e">
        <f aca="false">CA$1*CA$6*NORMSDIST(CA$1*((LN(CA$6/CA$2)+(CA$5+(CC360^2)/2)*CA$4)/(CC360*SQRT(CA$4))))-CA$1*CA$2*EXP(-CA$5*CA$4)*NORMSDIST(CA$1*((LN(CA$6/CA$2)+(CA$5+(CC360^2)/2)*CA$4)/(CC360*SQRT(CA$4))-CC360*SQRT(CA$4)))</f>
        <v>#VALUE!</v>
      </c>
      <c r="CC360" s="68" t="n">
        <f aca="false">CC359+CC$8/CC$9</f>
        <v>0.134900000000001</v>
      </c>
      <c r="CD360" s="67" t="e">
        <f aca="false">CA$1*CA$6*NORMSDIST(CA$1*((LN(CA$6/CA$2)+(CA$5+(CE360^2)/2)*CA$4)/(CE360*SQRT(CA$4))))-CA$1*CA$2*EXP(-CA$5*CA$4)*NORMSDIST(CA$1*((LN(CA$6/CA$2)+(CA$5+(CE360^2)/2)*CA$4)/(CE360*SQRT(CA$4))-CE360*SQRT(CA$4)))</f>
        <v>#VALUE!</v>
      </c>
      <c r="CE360" s="68" t="n">
        <f aca="false">CE359+CE$8/CE$9</f>
        <v>0.23489999999999</v>
      </c>
      <c r="CF360" s="67" t="e">
        <f aca="false">CA$1*CA$6*NORMSDIST(CA$1*((LN(CA$6/CA$2)+(CA$5+(CG360^2)/2)*CA$4)/(CG360*SQRT(CA$4))))-CA$1*CA$2*EXP(-CA$5*CA$4)*NORMSDIST(CA$1*((LN(CA$6/CA$2)+(CA$5+(CG360^2)/2)*CA$4)/(CG360*SQRT(CA$4))-CG360*SQRT(CA$4)))</f>
        <v>#VALUE!</v>
      </c>
      <c r="CG360" s="68" t="n">
        <f aca="false">CG359+CG$8/CG$9</f>
        <v>0.334899999999979</v>
      </c>
      <c r="CH360" s="67" t="e">
        <f aca="false">CA$1*CA$6*NORMSDIST(CA$1*((LN(CA$6/CA$2)+(CA$5+(CI360^2)/2)*CA$4)/(CI360*SQRT(CA$4))))-CA$1*CA$2*EXP(-CA$5*CA$4)*NORMSDIST(CA$1*((LN(CA$6/CA$2)+(CA$5+(CI360^2)/2)*CA$4)/(CI360*SQRT(CA$4))-CI360*SQRT(CA$4)))</f>
        <v>#VALUE!</v>
      </c>
      <c r="CI360" s="68" t="n">
        <f aca="false">CI359+CI$8/CI$9</f>
        <v>0.469799999999965</v>
      </c>
      <c r="CJ360" s="67" t="e">
        <f aca="false">CA$1*CA$6*NORMSDIST(CA$1*((LN(CA$6/CA$2)+(CA$5+(CK360^2)/2)*CA$4)/(CK360*SQRT(CA$4))))-CA$1*CA$2*EXP(-CA$5*CA$4)*NORMSDIST(CA$1*((LN(CA$6/CA$2)+(CA$5+(CK360^2)/2)*CA$4)/(CK360*SQRT(CA$4))-CK360*SQRT(CA$4)))</f>
        <v>#VALUE!</v>
      </c>
      <c r="CK360" s="68" t="n">
        <f aca="false">CK359+CK$8/CK$9</f>
        <v>0.774499999999931</v>
      </c>
      <c r="CL360" s="67" t="e">
        <f aca="false">CA$1*CA$6*NORMSDIST(CA$1*((LN(CA$6/CA$2)+(CA$5+(CM360^2)/2)*CA$4)/(CM360*SQRT(CA$4))))-CA$1*CA$2*EXP(-CA$5*CA$4)*NORMSDIST(CA$1*((LN(CA$6/CA$2)+(CA$5+(CM360^2)/2)*CA$4)/(CM360*SQRT(CA$4))-CM360*SQRT(CA$4)))</f>
        <v>#VALUE!</v>
      </c>
      <c r="CM360" s="68" t="n">
        <f aca="false">CM359+CM$8/CM$9</f>
        <v>1.44899999999986</v>
      </c>
      <c r="CN360" s="3"/>
      <c r="CO360" s="3"/>
      <c r="CP360" s="3"/>
      <c r="CQ360" s="3"/>
      <c r="CR360" s="3"/>
      <c r="CS360" s="3"/>
      <c r="CT360" s="67" t="e">
        <f aca="false">CU$1*CU$6*NORMSDIST(CU$1*((LN(CU$6/CU$2)+(CU$5+(CU360^2)/2)*CU$4)/(CU360*SQRT(CU$4))))-CU$1*CU$2*EXP(-CU$5*CU$4)*NORMSDIST(CU$1*((LN(CU$6/CU$2)+(CU$5+(CU360^2)/2)*CU$4)/(CU360*SQRT(CU$4))-CU360*SQRT(CU$4)))</f>
        <v>#VALUE!</v>
      </c>
      <c r="CU360" s="68" t="n">
        <f aca="false">CU359+CU$8/CU$9</f>
        <v>0.0349</v>
      </c>
      <c r="CV360" s="67" t="e">
        <f aca="false">CU$1*CU$6*NORMSDIST(CU$1*((LN(CU$6/CU$2)+(CU$5+(CW360^2)/2)*CU$4)/(CW360*SQRT(CU$4))))-CU$1*CU$2*EXP(-CU$5*CU$4)*NORMSDIST(CU$1*((LN(CU$6/CU$2)+(CU$5+(CW360^2)/2)*CU$4)/(CW360*SQRT(CU$4))-CW360*SQRT(CU$4)))</f>
        <v>#VALUE!</v>
      </c>
      <c r="CW360" s="68" t="n">
        <f aca="false">CW359+CW$8/CW$9</f>
        <v>0.134900000000001</v>
      </c>
      <c r="CX360" s="67" t="e">
        <f aca="false">CU$1*CU$6*NORMSDIST(CU$1*((LN(CU$6/CU$2)+(CU$5+(CY360^2)/2)*CU$4)/(CY360*SQRT(CU$4))))-CU$1*CU$2*EXP(-CU$5*CU$4)*NORMSDIST(CU$1*((LN(CU$6/CU$2)+(CU$5+(CY360^2)/2)*CU$4)/(CY360*SQRT(CU$4))-CY360*SQRT(CU$4)))</f>
        <v>#VALUE!</v>
      </c>
      <c r="CY360" s="68" t="n">
        <f aca="false">CY359+CY$8/CY$9</f>
        <v>0.23489999999999</v>
      </c>
      <c r="CZ360" s="67" t="e">
        <f aca="false">CU$1*CU$6*NORMSDIST(CU$1*((LN(CU$6/CU$2)+(CU$5+(DA360^2)/2)*CU$4)/(DA360*SQRT(CU$4))))-CU$1*CU$2*EXP(-CU$5*CU$4)*NORMSDIST(CU$1*((LN(CU$6/CU$2)+(CU$5+(DA360^2)/2)*CU$4)/(DA360*SQRT(CU$4))-DA360*SQRT(CU$4)))</f>
        <v>#VALUE!</v>
      </c>
      <c r="DA360" s="68" t="n">
        <f aca="false">DA359+DA$8/DA$9</f>
        <v>0.334899999999979</v>
      </c>
      <c r="DB360" s="67" t="e">
        <f aca="false">CU$1*CU$6*NORMSDIST(CU$1*((LN(CU$6/CU$2)+(CU$5+(DC360^2)/2)*CU$4)/(DC360*SQRT(CU$4))))-CU$1*CU$2*EXP(-CU$5*CU$4)*NORMSDIST(CU$1*((LN(CU$6/CU$2)+(CU$5+(DC360^2)/2)*CU$4)/(DC360*SQRT(CU$4))-DC360*SQRT(CU$4)))</f>
        <v>#VALUE!</v>
      </c>
      <c r="DC360" s="68" t="n">
        <f aca="false">DC359+DC$8/DC$9</f>
        <v>0.469799999999965</v>
      </c>
      <c r="DD360" s="67" t="e">
        <f aca="false">CU$1*CU$6*NORMSDIST(CU$1*((LN(CU$6/CU$2)+(CU$5+(DE360^2)/2)*CU$4)/(DE360*SQRT(CU$4))))-CU$1*CU$2*EXP(-CU$5*CU$4)*NORMSDIST(CU$1*((LN(CU$6/CU$2)+(CU$5+(DE360^2)/2)*CU$4)/(DE360*SQRT(CU$4))-DE360*SQRT(CU$4)))</f>
        <v>#VALUE!</v>
      </c>
      <c r="DE360" s="68" t="n">
        <f aca="false">DE359+DE$8/DE$9</f>
        <v>0.774499999999931</v>
      </c>
      <c r="DF360" s="67" t="e">
        <f aca="false">CU$1*CU$6*NORMSDIST(CU$1*((LN(CU$6/CU$2)+(CU$5+(DG360^2)/2)*CU$4)/(DG360*SQRT(CU$4))))-CU$1*CU$2*EXP(-CU$5*CU$4)*NORMSDIST(CU$1*((LN(CU$6/CU$2)+(CU$5+(DG360^2)/2)*CU$4)/(DG360*SQRT(CU$4))-DG360*SQRT(CU$4)))</f>
        <v>#VALUE!</v>
      </c>
      <c r="DG360" s="68" t="n">
        <f aca="false">DG359+DG$8/DG$9</f>
        <v>1.44899999999986</v>
      </c>
      <c r="DH360" s="3"/>
      <c r="DI360" s="3"/>
      <c r="DJ360" s="3"/>
      <c r="DK360" s="3"/>
      <c r="DL360" s="3"/>
      <c r="DM360" s="3"/>
      <c r="DN360" s="67" t="e">
        <f aca="false">DO$1*DO$6*NORMSDIST(DO$1*((LN(DO$6/DO$2)+(DO$5+(DO360^2)/2)*DO$4)/(DO360*SQRT(DO$4))))-DO$1*DO$2*EXP(-DO$5*DO$4)*NORMSDIST(DO$1*((LN(DO$6/DO$2)+(DO$5+(DO360^2)/2)*DO$4)/(DO360*SQRT(DO$4))-DO360*SQRT(DO$4)))</f>
        <v>#VALUE!</v>
      </c>
      <c r="DO360" s="68" t="n">
        <f aca="false">DO359+DO$8/DO$9</f>
        <v>0.0349</v>
      </c>
      <c r="DP360" s="67" t="e">
        <f aca="false">DO$1*DO$6*NORMSDIST(DO$1*((LN(DO$6/DO$2)+(DO$5+(DQ360^2)/2)*DO$4)/(DQ360*SQRT(DO$4))))-DO$1*DO$2*EXP(-DO$5*DO$4)*NORMSDIST(DO$1*((LN(DO$6/DO$2)+(DO$5+(DQ360^2)/2)*DO$4)/(DQ360*SQRT(DO$4))-DQ360*SQRT(DO$4)))</f>
        <v>#VALUE!</v>
      </c>
      <c r="DQ360" s="68" t="n">
        <f aca="false">DQ359+DQ$8/DQ$9</f>
        <v>0.134900000000001</v>
      </c>
      <c r="DR360" s="67" t="e">
        <f aca="false">DO$1*DO$6*NORMSDIST(DO$1*((LN(DO$6/DO$2)+(DO$5+(DS360^2)/2)*DO$4)/(DS360*SQRT(DO$4))))-DO$1*DO$2*EXP(-DO$5*DO$4)*NORMSDIST(DO$1*((LN(DO$6/DO$2)+(DO$5+(DS360^2)/2)*DO$4)/(DS360*SQRT(DO$4))-DS360*SQRT(DO$4)))</f>
        <v>#VALUE!</v>
      </c>
      <c r="DS360" s="68" t="n">
        <f aca="false">DS359+DS$8/DS$9</f>
        <v>0.23489999999999</v>
      </c>
      <c r="DT360" s="67" t="e">
        <f aca="false">DO$1*DO$6*NORMSDIST(DO$1*((LN(DO$6/DO$2)+(DO$5+(DU360^2)/2)*DO$4)/(DU360*SQRT(DO$4))))-DO$1*DO$2*EXP(-DO$5*DO$4)*NORMSDIST(DO$1*((LN(DO$6/DO$2)+(DO$5+(DU360^2)/2)*DO$4)/(DU360*SQRT(DO$4))-DU360*SQRT(DO$4)))</f>
        <v>#VALUE!</v>
      </c>
      <c r="DU360" s="68" t="n">
        <f aca="false">DU359+DU$8/DU$9</f>
        <v>0.334899999999979</v>
      </c>
      <c r="DV360" s="67" t="e">
        <f aca="false">DO$1*DO$6*NORMSDIST(DO$1*((LN(DO$6/DO$2)+(DO$5+(DW360^2)/2)*DO$4)/(DW360*SQRT(DO$4))))-DO$1*DO$2*EXP(-DO$5*DO$4)*NORMSDIST(DO$1*((LN(DO$6/DO$2)+(DO$5+(DW360^2)/2)*DO$4)/(DW360*SQRT(DO$4))-DW360*SQRT(DO$4)))</f>
        <v>#VALUE!</v>
      </c>
      <c r="DW360" s="68" t="n">
        <f aca="false">DW359+DW$8/DW$9</f>
        <v>0.469799999999965</v>
      </c>
      <c r="DX360" s="67" t="e">
        <f aca="false">DO$1*DO$6*NORMSDIST(DO$1*((LN(DO$6/DO$2)+(DO$5+(DY360^2)/2)*DO$4)/(DY360*SQRT(DO$4))))-DO$1*DO$2*EXP(-DO$5*DO$4)*NORMSDIST(DO$1*((LN(DO$6/DO$2)+(DO$5+(DY360^2)/2)*DO$4)/(DY360*SQRT(DO$4))-DY360*SQRT(DO$4)))</f>
        <v>#VALUE!</v>
      </c>
      <c r="DY360" s="68" t="n">
        <f aca="false">DY359+DY$8/DY$9</f>
        <v>0.774499999999931</v>
      </c>
      <c r="DZ360" s="67" t="e">
        <f aca="false">DO$1*DO$6*NORMSDIST(DO$1*((LN(DO$6/DO$2)+(DO$5+(EA360^2)/2)*DO$4)/(EA360*SQRT(DO$4))))-DO$1*DO$2*EXP(-DO$5*DO$4)*NORMSDIST(DO$1*((LN(DO$6/DO$2)+(DO$5+(EA360^2)/2)*DO$4)/(EA360*SQRT(DO$4))-EA360*SQRT(DO$4)))</f>
        <v>#VALUE!</v>
      </c>
      <c r="EA360" s="68" t="n">
        <f aca="false">EA359+EA$8/EA$9</f>
        <v>1.44899999999986</v>
      </c>
      <c r="EB360" s="3"/>
      <c r="EC360" s="3"/>
      <c r="ED360" s="3"/>
      <c r="EE360" s="3"/>
      <c r="EF360" s="3"/>
      <c r="EG360" s="3"/>
      <c r="EH360" s="67" t="e">
        <f aca="false">EI$1*EI$6*NORMSDIST(EI$1*((LN(EI$6/EI$2)+(EI$5+(EI360^2)/2)*EI$4)/(EI360*SQRT(EI$4))))-EI$1*EI$2*EXP(-EI$5*EI$4)*NORMSDIST(EI$1*((LN(EI$6/EI$2)+(EI$5+(EI360^2)/2)*EI$4)/(EI360*SQRT(EI$4))-EI360*SQRT(EI$4)))</f>
        <v>#VALUE!</v>
      </c>
      <c r="EI360" s="68" t="n">
        <f aca="false">EI359+EI$8/EI$9</f>
        <v>0.0349</v>
      </c>
      <c r="EJ360" s="67" t="e">
        <f aca="false">EI$1*EI$6*NORMSDIST(EI$1*((LN(EI$6/EI$2)+(EI$5+(EK360^2)/2)*EI$4)/(EK360*SQRT(EI$4))))-EI$1*EI$2*EXP(-EI$5*EI$4)*NORMSDIST(EI$1*((LN(EI$6/EI$2)+(EI$5+(EK360^2)/2)*EI$4)/(EK360*SQRT(EI$4))-EK360*SQRT(EI$4)))</f>
        <v>#VALUE!</v>
      </c>
      <c r="EK360" s="68" t="n">
        <f aca="false">EK359+EK$8/EK$9</f>
        <v>0.134900000000001</v>
      </c>
      <c r="EL360" s="67" t="e">
        <f aca="false">EI$1*EI$6*NORMSDIST(EI$1*((LN(EI$6/EI$2)+(EI$5+(EM360^2)/2)*EI$4)/(EM360*SQRT(EI$4))))-EI$1*EI$2*EXP(-EI$5*EI$4)*NORMSDIST(EI$1*((LN(EI$6/EI$2)+(EI$5+(EM360^2)/2)*EI$4)/(EM360*SQRT(EI$4))-EM360*SQRT(EI$4)))</f>
        <v>#VALUE!</v>
      </c>
      <c r="EM360" s="68" t="n">
        <f aca="false">EM359+EM$8/EM$9</f>
        <v>0.23489999999999</v>
      </c>
      <c r="EN360" s="67" t="e">
        <f aca="false">EI$1*EI$6*NORMSDIST(EI$1*((LN(EI$6/EI$2)+(EI$5+(EO360^2)/2)*EI$4)/(EO360*SQRT(EI$4))))-EI$1*EI$2*EXP(-EI$5*EI$4)*NORMSDIST(EI$1*((LN(EI$6/EI$2)+(EI$5+(EO360^2)/2)*EI$4)/(EO360*SQRT(EI$4))-EO360*SQRT(EI$4)))</f>
        <v>#VALUE!</v>
      </c>
      <c r="EO360" s="68" t="n">
        <f aca="false">EO359+EO$8/EO$9</f>
        <v>0.334899999999979</v>
      </c>
      <c r="EP360" s="67" t="e">
        <f aca="false">EI$1*EI$6*NORMSDIST(EI$1*((LN(EI$6/EI$2)+(EI$5+(EQ360^2)/2)*EI$4)/(EQ360*SQRT(EI$4))))-EI$1*EI$2*EXP(-EI$5*EI$4)*NORMSDIST(EI$1*((LN(EI$6/EI$2)+(EI$5+(EQ360^2)/2)*EI$4)/(EQ360*SQRT(EI$4))-EQ360*SQRT(EI$4)))</f>
        <v>#VALUE!</v>
      </c>
      <c r="EQ360" s="68" t="n">
        <f aca="false">EQ359+EQ$8/EQ$9</f>
        <v>0.469799999999965</v>
      </c>
      <c r="ER360" s="67" t="e">
        <f aca="false">EI$1*EI$6*NORMSDIST(EI$1*((LN(EI$6/EI$2)+(EI$5+(ES360^2)/2)*EI$4)/(ES360*SQRT(EI$4))))-EI$1*EI$2*EXP(-EI$5*EI$4)*NORMSDIST(EI$1*((LN(EI$6/EI$2)+(EI$5+(ES360^2)/2)*EI$4)/(ES360*SQRT(EI$4))-ES360*SQRT(EI$4)))</f>
        <v>#VALUE!</v>
      </c>
      <c r="ES360" s="68" t="n">
        <f aca="false">ES359+ES$8/ES$9</f>
        <v>0.774499999999931</v>
      </c>
      <c r="ET360" s="67" t="e">
        <f aca="false">EI$1*EI$6*NORMSDIST(EI$1*((LN(EI$6/EI$2)+(EI$5+(EU360^2)/2)*EI$4)/(EU360*SQRT(EI$4))))-EI$1*EI$2*EXP(-EI$5*EI$4)*NORMSDIST(EI$1*((LN(EI$6/EI$2)+(EI$5+(EU360^2)/2)*EI$4)/(EU360*SQRT(EI$4))-EU360*SQRT(EI$4)))</f>
        <v>#VALUE!</v>
      </c>
      <c r="EU360" s="68" t="n">
        <f aca="false">EU359+EU$8/EU$9</f>
        <v>1.44899999999986</v>
      </c>
      <c r="EV360" s="3"/>
      <c r="EW360" s="3"/>
      <c r="EX360" s="3"/>
      <c r="EY360" s="3"/>
      <c r="EZ360" s="3"/>
      <c r="FA360" s="3"/>
      <c r="FB360" s="67" t="e">
        <f aca="false">FC$1*FC$6*NORMSDIST(FC$1*((LN(FC$6/FC$2)+(FC$5+(FC360^2)/2)*FC$4)/(FC360*SQRT(FC$4))))-FC$1*FC$2*EXP(-FC$5*FC$4)*NORMSDIST(FC$1*((LN(FC$6/FC$2)+(FC$5+(FC360^2)/2)*FC$4)/(FC360*SQRT(FC$4))-FC360*SQRT(FC$4)))</f>
        <v>#VALUE!</v>
      </c>
      <c r="FC360" s="68" t="n">
        <f aca="false">FC359+FC$8/FC$9</f>
        <v>0.0349</v>
      </c>
      <c r="FD360" s="67" t="e">
        <f aca="false">FC$1*FC$6*NORMSDIST(FC$1*((LN(FC$6/FC$2)+(FC$5+(FE360^2)/2)*FC$4)/(FE360*SQRT(FC$4))))-FC$1*FC$2*EXP(-FC$5*FC$4)*NORMSDIST(FC$1*((LN(FC$6/FC$2)+(FC$5+(FE360^2)/2)*FC$4)/(FE360*SQRT(FC$4))-FE360*SQRT(FC$4)))</f>
        <v>#VALUE!</v>
      </c>
      <c r="FE360" s="68" t="n">
        <f aca="false">FE359+FE$8/FE$9</f>
        <v>0.134900000000001</v>
      </c>
      <c r="FF360" s="67" t="e">
        <f aca="false">FC$1*FC$6*NORMSDIST(FC$1*((LN(FC$6/FC$2)+(FC$5+(FG360^2)/2)*FC$4)/(FG360*SQRT(FC$4))))-FC$1*FC$2*EXP(-FC$5*FC$4)*NORMSDIST(FC$1*((LN(FC$6/FC$2)+(FC$5+(FG360^2)/2)*FC$4)/(FG360*SQRT(FC$4))-FG360*SQRT(FC$4)))</f>
        <v>#VALUE!</v>
      </c>
      <c r="FG360" s="68" t="n">
        <f aca="false">FG359+FG$8/FG$9</f>
        <v>0.23489999999999</v>
      </c>
      <c r="FH360" s="67" t="e">
        <f aca="false">FC$1*FC$6*NORMSDIST(FC$1*((LN(FC$6/FC$2)+(FC$5+(FI360^2)/2)*FC$4)/(FI360*SQRT(FC$4))))-FC$1*FC$2*EXP(-FC$5*FC$4)*NORMSDIST(FC$1*((LN(FC$6/FC$2)+(FC$5+(FI360^2)/2)*FC$4)/(FI360*SQRT(FC$4))-FI360*SQRT(FC$4)))</f>
        <v>#VALUE!</v>
      </c>
      <c r="FI360" s="68" t="n">
        <f aca="false">FI359+FI$8/FI$9</f>
        <v>0.334899999999979</v>
      </c>
      <c r="FJ360" s="67" t="e">
        <f aca="false">FC$1*FC$6*NORMSDIST(FC$1*((LN(FC$6/FC$2)+(FC$5+(FK360^2)/2)*FC$4)/(FK360*SQRT(FC$4))))-FC$1*FC$2*EXP(-FC$5*FC$4)*NORMSDIST(FC$1*((LN(FC$6/FC$2)+(FC$5+(FK360^2)/2)*FC$4)/(FK360*SQRT(FC$4))-FK360*SQRT(FC$4)))</f>
        <v>#VALUE!</v>
      </c>
      <c r="FK360" s="68" t="n">
        <f aca="false">FK359+FK$8/FK$9</f>
        <v>0.469799999999965</v>
      </c>
      <c r="FL360" s="67" t="e">
        <f aca="false">FC$1*FC$6*NORMSDIST(FC$1*((LN(FC$6/FC$2)+(FC$5+(FM360^2)/2)*FC$4)/(FM360*SQRT(FC$4))))-FC$1*FC$2*EXP(-FC$5*FC$4)*NORMSDIST(FC$1*((LN(FC$6/FC$2)+(FC$5+(FM360^2)/2)*FC$4)/(FM360*SQRT(FC$4))-FM360*SQRT(FC$4)))</f>
        <v>#VALUE!</v>
      </c>
      <c r="FM360" s="68" t="n">
        <f aca="false">FM359+FM$8/FM$9</f>
        <v>0.774499999999931</v>
      </c>
      <c r="FN360" s="67" t="e">
        <f aca="false">FC$1*FC$6*NORMSDIST(FC$1*((LN(FC$6/FC$2)+(FC$5+(FO360^2)/2)*FC$4)/(FO360*SQRT(FC$4))))-FC$1*FC$2*EXP(-FC$5*FC$4)*NORMSDIST(FC$1*((LN(FC$6/FC$2)+(FC$5+(FO360^2)/2)*FC$4)/(FO360*SQRT(FC$4))-FO360*SQRT(FC$4)))</f>
        <v>#VALUE!</v>
      </c>
      <c r="FO360" s="68" t="n">
        <f aca="false">FO359+FO$8/FO$9</f>
        <v>1.44899999999986</v>
      </c>
      <c r="FP360" s="2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1" customFormat="true" ht="13.5" hidden="false" customHeight="true" outlineLevel="0" collapsed="false">
      <c r="Q361" s="2"/>
      <c r="R361" s="67" t="e">
        <f aca="false">S$1*S$6*NORMSDIST(S$1*((LN(S$6/S$2)+(S$5+(S361^2)/2)*S$4)/(S361*SQRT(S$4))))-S$1*S$2*EXP(-S$5*S$4)*NORMSDIST(S$1*((LN(S$6/S$2)+(S$5+(S361^2)/2)*S$4)/(S361*SQRT(S$4))-S361*SQRT(S$4)))</f>
        <v>#VALUE!</v>
      </c>
      <c r="S361" s="68" t="n">
        <f aca="false">S360+S$8/S$9</f>
        <v>0.035</v>
      </c>
      <c r="T361" s="67" t="e">
        <f aca="false">S$1*S$6*NORMSDIST(S$1*((LN(S$6/S$2)+(S$5+(U361^2)/2)*S$4)/(U361*SQRT(S$4))))-S$1*S$2*EXP(-S$5*S$4)*NORMSDIST(S$1*((LN(S$6/S$2)+(S$5+(U361^2)/2)*S$4)/(U361*SQRT(S$4))-U361*SQRT(S$4)))</f>
        <v>#VALUE!</v>
      </c>
      <c r="U361" s="68" t="n">
        <f aca="false">U360+U$8/U$9</f>
        <v>0.135000000000001</v>
      </c>
      <c r="V361" s="67" t="e">
        <f aca="false">S$1*S$6*NORMSDIST(S$1*((LN(S$6/S$2)+(S$5+(W361^2)/2)*S$4)/(W361*SQRT(S$4))))-S$1*S$2*EXP(-S$5*S$4)*NORMSDIST(S$1*((LN(S$6/S$2)+(S$5+(W361^2)/2)*S$4)/(W361*SQRT(S$4))-W361*SQRT(S$4)))</f>
        <v>#VALUE!</v>
      </c>
      <c r="W361" s="68" t="n">
        <f aca="false">W360+W$8/W$9</f>
        <v>0.23499999999999</v>
      </c>
      <c r="X361" s="67" t="e">
        <f aca="false">S$1*S$6*NORMSDIST(S$1*((LN(S$6/S$2)+(S$5+(Y361^2)/2)*S$4)/(Y361*SQRT(S$4))))-S$1*S$2*EXP(-S$5*S$4)*NORMSDIST(S$1*((LN(S$6/S$2)+(S$5+(Y361^2)/2)*S$4)/(Y361*SQRT(S$4))-Y361*SQRT(S$4)))</f>
        <v>#VALUE!</v>
      </c>
      <c r="Y361" s="68" t="n">
        <f aca="false">Y360+Y$8/Y$9</f>
        <v>0.334999999999979</v>
      </c>
      <c r="Z361" s="67" t="e">
        <f aca="false">S$1*S$6*NORMSDIST(S$1*((LN(S$6/S$2)+(S$5+(AA361^2)/2)*S$4)/(AA361*SQRT(S$4))))-S$1*S$2*EXP(-S$5*S$4)*NORMSDIST(S$1*((LN(S$6/S$2)+(S$5+(AA361^2)/2)*S$4)/(AA361*SQRT(S$4))-AA361*SQRT(S$4)))</f>
        <v>#VALUE!</v>
      </c>
      <c r="AA361" s="68" t="n">
        <f aca="false">AA360+AA$8/AA$9</f>
        <v>0.469999999999965</v>
      </c>
      <c r="AB361" s="67" t="e">
        <f aca="false">S$1*S$6*NORMSDIST(S$1*((LN(S$6/S$2)+(S$5+(AC361^2)/2)*S$4)/(AC361*SQRT(S$4))))-S$1*S$2*EXP(-S$5*S$4)*NORMSDIST(S$1*((LN(S$6/S$2)+(S$5+(AC361^2)/2)*S$4)/(AC361*SQRT(S$4))-AC361*SQRT(S$4)))</f>
        <v>#VALUE!</v>
      </c>
      <c r="AC361" s="68" t="n">
        <f aca="false">AC360+AC$8/AC$9</f>
        <v>0.774999999999931</v>
      </c>
      <c r="AD361" s="67" t="e">
        <f aca="false">S$1*S$6*NORMSDIST(S$1*((LN(S$6/S$2)+(S$5+(AE361^2)/2)*S$4)/(AE361*SQRT(S$4))))-S$1*S$2*EXP(-S$5*S$4)*NORMSDIST(S$1*((LN(S$6/S$2)+(S$5+(AE361^2)/2)*S$4)/(AE361*SQRT(S$4))-AE361*SQRT(S$4)))</f>
        <v>#VALUE!</v>
      </c>
      <c r="AE361" s="68" t="n">
        <f aca="false">AE360+AE$8/AE$9</f>
        <v>1.44999999999986</v>
      </c>
      <c r="AF361" s="3"/>
      <c r="AG361" s="3"/>
      <c r="AH361" s="3"/>
      <c r="AI361" s="3"/>
      <c r="AJ361" s="3"/>
      <c r="AK361" s="3"/>
      <c r="AL361" s="67" t="e">
        <f aca="false">AM$1*AM$6*NORMSDIST(AM$1*((LN(AM$6/AM$2)+(AM$5+(AM361^2)/2)*AM$4)/(AM361*SQRT(AM$4))))-AM$1*AM$2*EXP(-AM$5*AM$4)*NORMSDIST(AM$1*((LN(AM$6/AM$2)+(AM$5+(AM361^2)/2)*AM$4)/(AM361*SQRT(AM$4))-AM361*SQRT(AM$4)))</f>
        <v>#VALUE!</v>
      </c>
      <c r="AM361" s="68" t="n">
        <f aca="false">AM360+AM$8/AM$9</f>
        <v>0.035</v>
      </c>
      <c r="AN361" s="67" t="e">
        <f aca="false">AM$1*AM$6*NORMSDIST(AM$1*((LN(AM$6/AM$2)+(AM$5+(AO361^2)/2)*AM$4)/(AO361*SQRT(AM$4))))-AM$1*AM$2*EXP(-AM$5*AM$4)*NORMSDIST(AM$1*((LN(AM$6/AM$2)+(AM$5+(AO361^2)/2)*AM$4)/(AO361*SQRT(AM$4))-AO361*SQRT(AM$4)))</f>
        <v>#VALUE!</v>
      </c>
      <c r="AO361" s="68" t="n">
        <f aca="false">AO360+AO$8/AO$9</f>
        <v>0.135000000000001</v>
      </c>
      <c r="AP361" s="67" t="e">
        <f aca="false">AM$1*AM$6*NORMSDIST(AM$1*((LN(AM$6/AM$2)+(AM$5+(AQ361^2)/2)*AM$4)/(AQ361*SQRT(AM$4))))-AM$1*AM$2*EXP(-AM$5*AM$4)*NORMSDIST(AM$1*((LN(AM$6/AM$2)+(AM$5+(AQ361^2)/2)*AM$4)/(AQ361*SQRT(AM$4))-AQ361*SQRT(AM$4)))</f>
        <v>#VALUE!</v>
      </c>
      <c r="AQ361" s="68" t="n">
        <f aca="false">AQ360+AQ$8/AQ$9</f>
        <v>0.23499999999999</v>
      </c>
      <c r="AR361" s="67" t="e">
        <f aca="false">AM$1*AM$6*NORMSDIST(AM$1*((LN(AM$6/AM$2)+(AM$5+(AS361^2)/2)*AM$4)/(AS361*SQRT(AM$4))))-AM$1*AM$2*EXP(-AM$5*AM$4)*NORMSDIST(AM$1*((LN(AM$6/AM$2)+(AM$5+(AS361^2)/2)*AM$4)/(AS361*SQRT(AM$4))-AS361*SQRT(AM$4)))</f>
        <v>#VALUE!</v>
      </c>
      <c r="AS361" s="68" t="n">
        <f aca="false">AS360+AS$8/AS$9</f>
        <v>0.334999999999979</v>
      </c>
      <c r="AT361" s="67" t="e">
        <f aca="false">AM$1*AM$6*NORMSDIST(AM$1*((LN(AM$6/AM$2)+(AM$5+(AU361^2)/2)*AM$4)/(AU361*SQRT(AM$4))))-AM$1*AM$2*EXP(-AM$5*AM$4)*NORMSDIST(AM$1*((LN(AM$6/AM$2)+(AM$5+(AU361^2)/2)*AM$4)/(AU361*SQRT(AM$4))-AU361*SQRT(AM$4)))</f>
        <v>#VALUE!</v>
      </c>
      <c r="AU361" s="68" t="n">
        <f aca="false">AU360+AU$8/AU$9</f>
        <v>0.469999999999965</v>
      </c>
      <c r="AV361" s="67" t="e">
        <f aca="false">AM$1*AM$6*NORMSDIST(AM$1*((LN(AM$6/AM$2)+(AM$5+(AW361^2)/2)*AM$4)/(AW361*SQRT(AM$4))))-AM$1*AM$2*EXP(-AM$5*AM$4)*NORMSDIST(AM$1*((LN(AM$6/AM$2)+(AM$5+(AW361^2)/2)*AM$4)/(AW361*SQRT(AM$4))-AW361*SQRT(AM$4)))</f>
        <v>#VALUE!</v>
      </c>
      <c r="AW361" s="68" t="n">
        <f aca="false">AW360+AW$8/AW$9</f>
        <v>0.774999999999931</v>
      </c>
      <c r="AX361" s="67" t="e">
        <f aca="false">AM$1*AM$6*NORMSDIST(AM$1*((LN(AM$6/AM$2)+(AM$5+(AY361^2)/2)*AM$4)/(AY361*SQRT(AM$4))))-AM$1*AM$2*EXP(-AM$5*AM$4)*NORMSDIST(AM$1*((LN(AM$6/AM$2)+(AM$5+(AY361^2)/2)*AM$4)/(AY361*SQRT(AM$4))-AY361*SQRT(AM$4)))</f>
        <v>#VALUE!</v>
      </c>
      <c r="AY361" s="68" t="n">
        <f aca="false">AY360+AY$8/AY$9</f>
        <v>1.44999999999986</v>
      </c>
      <c r="AZ361" s="3"/>
      <c r="BA361" s="3"/>
      <c r="BB361" s="3"/>
      <c r="BC361" s="3"/>
      <c r="BD361" s="3"/>
      <c r="BE361" s="3"/>
      <c r="BF361" s="67" t="e">
        <f aca="false">BG$1*BG$6*NORMSDIST(BG$1*((LN(BG$6/BG$2)+(BG$5+(BG361^2)/2)*BG$4)/(BG361*SQRT(BG$4))))-BG$1*BG$2*EXP(-BG$5*BG$4)*NORMSDIST(BG$1*((LN(BG$6/BG$2)+(BG$5+(BG361^2)/2)*BG$4)/(BG361*SQRT(BG$4))-BG361*SQRT(BG$4)))</f>
        <v>#VALUE!</v>
      </c>
      <c r="BG361" s="68" t="n">
        <f aca="false">BG360+BG$8/BG$9</f>
        <v>0.035</v>
      </c>
      <c r="BH361" s="67" t="e">
        <f aca="false">BG$1*BG$6*NORMSDIST(BG$1*((LN(BG$6/BG$2)+(BG$5+(BI361^2)/2)*BG$4)/(BI361*SQRT(BG$4))))-BG$1*BG$2*EXP(-BG$5*BG$4)*NORMSDIST(BG$1*((LN(BG$6/BG$2)+(BG$5+(BI361^2)/2)*BG$4)/(BI361*SQRT(BG$4))-BI361*SQRT(BG$4)))</f>
        <v>#VALUE!</v>
      </c>
      <c r="BI361" s="68" t="n">
        <f aca="false">BI360+BI$8/BI$9</f>
        <v>0.135000000000001</v>
      </c>
      <c r="BJ361" s="67" t="e">
        <f aca="false">BG$1*BG$6*NORMSDIST(BG$1*((LN(BG$6/BG$2)+(BG$5+(BK361^2)/2)*BG$4)/(BK361*SQRT(BG$4))))-BG$1*BG$2*EXP(-BG$5*BG$4)*NORMSDIST(BG$1*((LN(BG$6/BG$2)+(BG$5+(BK361^2)/2)*BG$4)/(BK361*SQRT(BG$4))-BK361*SQRT(BG$4)))</f>
        <v>#VALUE!</v>
      </c>
      <c r="BK361" s="68" t="n">
        <f aca="false">BK360+BK$8/BK$9</f>
        <v>0.23499999999999</v>
      </c>
      <c r="BL361" s="67" t="e">
        <f aca="false">BG$1*BG$6*NORMSDIST(BG$1*((LN(BG$6/BG$2)+(BG$5+(BM361^2)/2)*BG$4)/(BM361*SQRT(BG$4))))-BG$1*BG$2*EXP(-BG$5*BG$4)*NORMSDIST(BG$1*((LN(BG$6/BG$2)+(BG$5+(BM361^2)/2)*BG$4)/(BM361*SQRT(BG$4))-BM361*SQRT(BG$4)))</f>
        <v>#VALUE!</v>
      </c>
      <c r="BM361" s="68" t="n">
        <f aca="false">BM360+BM$8/BM$9</f>
        <v>0.334999999999979</v>
      </c>
      <c r="BN361" s="67" t="e">
        <f aca="false">BG$1*BG$6*NORMSDIST(BG$1*((LN(BG$6/BG$2)+(BG$5+(BO361^2)/2)*BG$4)/(BO361*SQRT(BG$4))))-BG$1*BG$2*EXP(-BG$5*BG$4)*NORMSDIST(BG$1*((LN(BG$6/BG$2)+(BG$5+(BO361^2)/2)*BG$4)/(BO361*SQRT(BG$4))-BO361*SQRT(BG$4)))</f>
        <v>#VALUE!</v>
      </c>
      <c r="BO361" s="68" t="n">
        <f aca="false">BO360+BO$8/BO$9</f>
        <v>0.469999999999965</v>
      </c>
      <c r="BP361" s="67" t="e">
        <f aca="false">BG$1*BG$6*NORMSDIST(BG$1*((LN(BG$6/BG$2)+(BG$5+(BQ361^2)/2)*BG$4)/(BQ361*SQRT(BG$4))))-BG$1*BG$2*EXP(-BG$5*BG$4)*NORMSDIST(BG$1*((LN(BG$6/BG$2)+(BG$5+(BQ361^2)/2)*BG$4)/(BQ361*SQRT(BG$4))-BQ361*SQRT(BG$4)))</f>
        <v>#VALUE!</v>
      </c>
      <c r="BQ361" s="68" t="n">
        <f aca="false">BQ360+BQ$8/BQ$9</f>
        <v>0.774999999999931</v>
      </c>
      <c r="BR361" s="67" t="e">
        <f aca="false">BG$1*BG$6*NORMSDIST(BG$1*((LN(BG$6/BG$2)+(BG$5+(BS361^2)/2)*BG$4)/(BS361*SQRT(BG$4))))-BG$1*BG$2*EXP(-BG$5*BG$4)*NORMSDIST(BG$1*((LN(BG$6/BG$2)+(BG$5+(BS361^2)/2)*BG$4)/(BS361*SQRT(BG$4))-BS361*SQRT(BG$4)))</f>
        <v>#VALUE!</v>
      </c>
      <c r="BS361" s="68" t="n">
        <f aca="false">BS360+BS$8/BS$9</f>
        <v>1.44999999999986</v>
      </c>
      <c r="BT361" s="3"/>
      <c r="BU361" s="3"/>
      <c r="BV361" s="3"/>
      <c r="BW361" s="3"/>
      <c r="BX361" s="3"/>
      <c r="BY361" s="3"/>
      <c r="BZ361" s="67" t="e">
        <f aca="false">CA$1*CA$6*NORMSDIST(CA$1*((LN(CA$6/CA$2)+(CA$5+(CA361^2)/2)*CA$4)/(CA361*SQRT(CA$4))))-CA$1*CA$2*EXP(-CA$5*CA$4)*NORMSDIST(CA$1*((LN(CA$6/CA$2)+(CA$5+(CA361^2)/2)*CA$4)/(CA361*SQRT(CA$4))-CA361*SQRT(CA$4)))</f>
        <v>#VALUE!</v>
      </c>
      <c r="CA361" s="68" t="n">
        <f aca="false">CA360+CA$8/CA$9</f>
        <v>0.035</v>
      </c>
      <c r="CB361" s="67" t="e">
        <f aca="false">CA$1*CA$6*NORMSDIST(CA$1*((LN(CA$6/CA$2)+(CA$5+(CC361^2)/2)*CA$4)/(CC361*SQRT(CA$4))))-CA$1*CA$2*EXP(-CA$5*CA$4)*NORMSDIST(CA$1*((LN(CA$6/CA$2)+(CA$5+(CC361^2)/2)*CA$4)/(CC361*SQRT(CA$4))-CC361*SQRT(CA$4)))</f>
        <v>#VALUE!</v>
      </c>
      <c r="CC361" s="68" t="n">
        <f aca="false">CC360+CC$8/CC$9</f>
        <v>0.135000000000001</v>
      </c>
      <c r="CD361" s="67" t="e">
        <f aca="false">CA$1*CA$6*NORMSDIST(CA$1*((LN(CA$6/CA$2)+(CA$5+(CE361^2)/2)*CA$4)/(CE361*SQRT(CA$4))))-CA$1*CA$2*EXP(-CA$5*CA$4)*NORMSDIST(CA$1*((LN(CA$6/CA$2)+(CA$5+(CE361^2)/2)*CA$4)/(CE361*SQRT(CA$4))-CE361*SQRT(CA$4)))</f>
        <v>#VALUE!</v>
      </c>
      <c r="CE361" s="68" t="n">
        <f aca="false">CE360+CE$8/CE$9</f>
        <v>0.23499999999999</v>
      </c>
      <c r="CF361" s="67" t="e">
        <f aca="false">CA$1*CA$6*NORMSDIST(CA$1*((LN(CA$6/CA$2)+(CA$5+(CG361^2)/2)*CA$4)/(CG361*SQRT(CA$4))))-CA$1*CA$2*EXP(-CA$5*CA$4)*NORMSDIST(CA$1*((LN(CA$6/CA$2)+(CA$5+(CG361^2)/2)*CA$4)/(CG361*SQRT(CA$4))-CG361*SQRT(CA$4)))</f>
        <v>#VALUE!</v>
      </c>
      <c r="CG361" s="68" t="n">
        <f aca="false">CG360+CG$8/CG$9</f>
        <v>0.334999999999979</v>
      </c>
      <c r="CH361" s="67" t="e">
        <f aca="false">CA$1*CA$6*NORMSDIST(CA$1*((LN(CA$6/CA$2)+(CA$5+(CI361^2)/2)*CA$4)/(CI361*SQRT(CA$4))))-CA$1*CA$2*EXP(-CA$5*CA$4)*NORMSDIST(CA$1*((LN(CA$6/CA$2)+(CA$5+(CI361^2)/2)*CA$4)/(CI361*SQRT(CA$4))-CI361*SQRT(CA$4)))</f>
        <v>#VALUE!</v>
      </c>
      <c r="CI361" s="68" t="n">
        <f aca="false">CI360+CI$8/CI$9</f>
        <v>0.469999999999965</v>
      </c>
      <c r="CJ361" s="67" t="e">
        <f aca="false">CA$1*CA$6*NORMSDIST(CA$1*((LN(CA$6/CA$2)+(CA$5+(CK361^2)/2)*CA$4)/(CK361*SQRT(CA$4))))-CA$1*CA$2*EXP(-CA$5*CA$4)*NORMSDIST(CA$1*((LN(CA$6/CA$2)+(CA$5+(CK361^2)/2)*CA$4)/(CK361*SQRT(CA$4))-CK361*SQRT(CA$4)))</f>
        <v>#VALUE!</v>
      </c>
      <c r="CK361" s="68" t="n">
        <f aca="false">CK360+CK$8/CK$9</f>
        <v>0.774999999999931</v>
      </c>
      <c r="CL361" s="67" t="e">
        <f aca="false">CA$1*CA$6*NORMSDIST(CA$1*((LN(CA$6/CA$2)+(CA$5+(CM361^2)/2)*CA$4)/(CM361*SQRT(CA$4))))-CA$1*CA$2*EXP(-CA$5*CA$4)*NORMSDIST(CA$1*((LN(CA$6/CA$2)+(CA$5+(CM361^2)/2)*CA$4)/(CM361*SQRT(CA$4))-CM361*SQRT(CA$4)))</f>
        <v>#VALUE!</v>
      </c>
      <c r="CM361" s="68" t="n">
        <f aca="false">CM360+CM$8/CM$9</f>
        <v>1.44999999999986</v>
      </c>
      <c r="CN361" s="3"/>
      <c r="CO361" s="3"/>
      <c r="CP361" s="3"/>
      <c r="CQ361" s="3"/>
      <c r="CR361" s="3"/>
      <c r="CS361" s="3"/>
      <c r="CT361" s="67" t="e">
        <f aca="false">CU$1*CU$6*NORMSDIST(CU$1*((LN(CU$6/CU$2)+(CU$5+(CU361^2)/2)*CU$4)/(CU361*SQRT(CU$4))))-CU$1*CU$2*EXP(-CU$5*CU$4)*NORMSDIST(CU$1*((LN(CU$6/CU$2)+(CU$5+(CU361^2)/2)*CU$4)/(CU361*SQRT(CU$4))-CU361*SQRT(CU$4)))</f>
        <v>#VALUE!</v>
      </c>
      <c r="CU361" s="68" t="n">
        <f aca="false">CU360+CU$8/CU$9</f>
        <v>0.035</v>
      </c>
      <c r="CV361" s="67" t="e">
        <f aca="false">CU$1*CU$6*NORMSDIST(CU$1*((LN(CU$6/CU$2)+(CU$5+(CW361^2)/2)*CU$4)/(CW361*SQRT(CU$4))))-CU$1*CU$2*EXP(-CU$5*CU$4)*NORMSDIST(CU$1*((LN(CU$6/CU$2)+(CU$5+(CW361^2)/2)*CU$4)/(CW361*SQRT(CU$4))-CW361*SQRT(CU$4)))</f>
        <v>#VALUE!</v>
      </c>
      <c r="CW361" s="68" t="n">
        <f aca="false">CW360+CW$8/CW$9</f>
        <v>0.135000000000001</v>
      </c>
      <c r="CX361" s="67" t="e">
        <f aca="false">CU$1*CU$6*NORMSDIST(CU$1*((LN(CU$6/CU$2)+(CU$5+(CY361^2)/2)*CU$4)/(CY361*SQRT(CU$4))))-CU$1*CU$2*EXP(-CU$5*CU$4)*NORMSDIST(CU$1*((LN(CU$6/CU$2)+(CU$5+(CY361^2)/2)*CU$4)/(CY361*SQRT(CU$4))-CY361*SQRT(CU$4)))</f>
        <v>#VALUE!</v>
      </c>
      <c r="CY361" s="68" t="n">
        <f aca="false">CY360+CY$8/CY$9</f>
        <v>0.23499999999999</v>
      </c>
      <c r="CZ361" s="67" t="e">
        <f aca="false">CU$1*CU$6*NORMSDIST(CU$1*((LN(CU$6/CU$2)+(CU$5+(DA361^2)/2)*CU$4)/(DA361*SQRT(CU$4))))-CU$1*CU$2*EXP(-CU$5*CU$4)*NORMSDIST(CU$1*((LN(CU$6/CU$2)+(CU$5+(DA361^2)/2)*CU$4)/(DA361*SQRT(CU$4))-DA361*SQRT(CU$4)))</f>
        <v>#VALUE!</v>
      </c>
      <c r="DA361" s="68" t="n">
        <f aca="false">DA360+DA$8/DA$9</f>
        <v>0.334999999999979</v>
      </c>
      <c r="DB361" s="67" t="e">
        <f aca="false">CU$1*CU$6*NORMSDIST(CU$1*((LN(CU$6/CU$2)+(CU$5+(DC361^2)/2)*CU$4)/(DC361*SQRT(CU$4))))-CU$1*CU$2*EXP(-CU$5*CU$4)*NORMSDIST(CU$1*((LN(CU$6/CU$2)+(CU$5+(DC361^2)/2)*CU$4)/(DC361*SQRT(CU$4))-DC361*SQRT(CU$4)))</f>
        <v>#VALUE!</v>
      </c>
      <c r="DC361" s="68" t="n">
        <f aca="false">DC360+DC$8/DC$9</f>
        <v>0.469999999999965</v>
      </c>
      <c r="DD361" s="67" t="e">
        <f aca="false">CU$1*CU$6*NORMSDIST(CU$1*((LN(CU$6/CU$2)+(CU$5+(DE361^2)/2)*CU$4)/(DE361*SQRT(CU$4))))-CU$1*CU$2*EXP(-CU$5*CU$4)*NORMSDIST(CU$1*((LN(CU$6/CU$2)+(CU$5+(DE361^2)/2)*CU$4)/(DE361*SQRT(CU$4))-DE361*SQRT(CU$4)))</f>
        <v>#VALUE!</v>
      </c>
      <c r="DE361" s="68" t="n">
        <f aca="false">DE360+DE$8/DE$9</f>
        <v>0.774999999999931</v>
      </c>
      <c r="DF361" s="67" t="e">
        <f aca="false">CU$1*CU$6*NORMSDIST(CU$1*((LN(CU$6/CU$2)+(CU$5+(DG361^2)/2)*CU$4)/(DG361*SQRT(CU$4))))-CU$1*CU$2*EXP(-CU$5*CU$4)*NORMSDIST(CU$1*((LN(CU$6/CU$2)+(CU$5+(DG361^2)/2)*CU$4)/(DG361*SQRT(CU$4))-DG361*SQRT(CU$4)))</f>
        <v>#VALUE!</v>
      </c>
      <c r="DG361" s="68" t="n">
        <f aca="false">DG360+DG$8/DG$9</f>
        <v>1.44999999999986</v>
      </c>
      <c r="DH361" s="3"/>
      <c r="DI361" s="3"/>
      <c r="DJ361" s="3"/>
      <c r="DK361" s="3"/>
      <c r="DL361" s="3"/>
      <c r="DM361" s="3"/>
      <c r="DN361" s="67" t="e">
        <f aca="false">DO$1*DO$6*NORMSDIST(DO$1*((LN(DO$6/DO$2)+(DO$5+(DO361^2)/2)*DO$4)/(DO361*SQRT(DO$4))))-DO$1*DO$2*EXP(-DO$5*DO$4)*NORMSDIST(DO$1*((LN(DO$6/DO$2)+(DO$5+(DO361^2)/2)*DO$4)/(DO361*SQRT(DO$4))-DO361*SQRT(DO$4)))</f>
        <v>#VALUE!</v>
      </c>
      <c r="DO361" s="68" t="n">
        <f aca="false">DO360+DO$8/DO$9</f>
        <v>0.035</v>
      </c>
      <c r="DP361" s="67" t="e">
        <f aca="false">DO$1*DO$6*NORMSDIST(DO$1*((LN(DO$6/DO$2)+(DO$5+(DQ361^2)/2)*DO$4)/(DQ361*SQRT(DO$4))))-DO$1*DO$2*EXP(-DO$5*DO$4)*NORMSDIST(DO$1*((LN(DO$6/DO$2)+(DO$5+(DQ361^2)/2)*DO$4)/(DQ361*SQRT(DO$4))-DQ361*SQRT(DO$4)))</f>
        <v>#VALUE!</v>
      </c>
      <c r="DQ361" s="68" t="n">
        <f aca="false">DQ360+DQ$8/DQ$9</f>
        <v>0.135000000000001</v>
      </c>
      <c r="DR361" s="67" t="e">
        <f aca="false">DO$1*DO$6*NORMSDIST(DO$1*((LN(DO$6/DO$2)+(DO$5+(DS361^2)/2)*DO$4)/(DS361*SQRT(DO$4))))-DO$1*DO$2*EXP(-DO$5*DO$4)*NORMSDIST(DO$1*((LN(DO$6/DO$2)+(DO$5+(DS361^2)/2)*DO$4)/(DS361*SQRT(DO$4))-DS361*SQRT(DO$4)))</f>
        <v>#VALUE!</v>
      </c>
      <c r="DS361" s="68" t="n">
        <f aca="false">DS360+DS$8/DS$9</f>
        <v>0.23499999999999</v>
      </c>
      <c r="DT361" s="67" t="e">
        <f aca="false">DO$1*DO$6*NORMSDIST(DO$1*((LN(DO$6/DO$2)+(DO$5+(DU361^2)/2)*DO$4)/(DU361*SQRT(DO$4))))-DO$1*DO$2*EXP(-DO$5*DO$4)*NORMSDIST(DO$1*((LN(DO$6/DO$2)+(DO$5+(DU361^2)/2)*DO$4)/(DU361*SQRT(DO$4))-DU361*SQRT(DO$4)))</f>
        <v>#VALUE!</v>
      </c>
      <c r="DU361" s="68" t="n">
        <f aca="false">DU360+DU$8/DU$9</f>
        <v>0.334999999999979</v>
      </c>
      <c r="DV361" s="67" t="e">
        <f aca="false">DO$1*DO$6*NORMSDIST(DO$1*((LN(DO$6/DO$2)+(DO$5+(DW361^2)/2)*DO$4)/(DW361*SQRT(DO$4))))-DO$1*DO$2*EXP(-DO$5*DO$4)*NORMSDIST(DO$1*((LN(DO$6/DO$2)+(DO$5+(DW361^2)/2)*DO$4)/(DW361*SQRT(DO$4))-DW361*SQRT(DO$4)))</f>
        <v>#VALUE!</v>
      </c>
      <c r="DW361" s="68" t="n">
        <f aca="false">DW360+DW$8/DW$9</f>
        <v>0.469999999999965</v>
      </c>
      <c r="DX361" s="67" t="e">
        <f aca="false">DO$1*DO$6*NORMSDIST(DO$1*((LN(DO$6/DO$2)+(DO$5+(DY361^2)/2)*DO$4)/(DY361*SQRT(DO$4))))-DO$1*DO$2*EXP(-DO$5*DO$4)*NORMSDIST(DO$1*((LN(DO$6/DO$2)+(DO$5+(DY361^2)/2)*DO$4)/(DY361*SQRT(DO$4))-DY361*SQRT(DO$4)))</f>
        <v>#VALUE!</v>
      </c>
      <c r="DY361" s="68" t="n">
        <f aca="false">DY360+DY$8/DY$9</f>
        <v>0.774999999999931</v>
      </c>
      <c r="DZ361" s="67" t="e">
        <f aca="false">DO$1*DO$6*NORMSDIST(DO$1*((LN(DO$6/DO$2)+(DO$5+(EA361^2)/2)*DO$4)/(EA361*SQRT(DO$4))))-DO$1*DO$2*EXP(-DO$5*DO$4)*NORMSDIST(DO$1*((LN(DO$6/DO$2)+(DO$5+(EA361^2)/2)*DO$4)/(EA361*SQRT(DO$4))-EA361*SQRT(DO$4)))</f>
        <v>#VALUE!</v>
      </c>
      <c r="EA361" s="68" t="n">
        <f aca="false">EA360+EA$8/EA$9</f>
        <v>1.44999999999986</v>
      </c>
      <c r="EB361" s="3"/>
      <c r="EC361" s="3"/>
      <c r="ED361" s="3"/>
      <c r="EE361" s="3"/>
      <c r="EF361" s="3"/>
      <c r="EG361" s="3"/>
      <c r="EH361" s="67" t="e">
        <f aca="false">EI$1*EI$6*NORMSDIST(EI$1*((LN(EI$6/EI$2)+(EI$5+(EI361^2)/2)*EI$4)/(EI361*SQRT(EI$4))))-EI$1*EI$2*EXP(-EI$5*EI$4)*NORMSDIST(EI$1*((LN(EI$6/EI$2)+(EI$5+(EI361^2)/2)*EI$4)/(EI361*SQRT(EI$4))-EI361*SQRT(EI$4)))</f>
        <v>#VALUE!</v>
      </c>
      <c r="EI361" s="68" t="n">
        <f aca="false">EI360+EI$8/EI$9</f>
        <v>0.035</v>
      </c>
      <c r="EJ361" s="67" t="e">
        <f aca="false">EI$1*EI$6*NORMSDIST(EI$1*((LN(EI$6/EI$2)+(EI$5+(EK361^2)/2)*EI$4)/(EK361*SQRT(EI$4))))-EI$1*EI$2*EXP(-EI$5*EI$4)*NORMSDIST(EI$1*((LN(EI$6/EI$2)+(EI$5+(EK361^2)/2)*EI$4)/(EK361*SQRT(EI$4))-EK361*SQRT(EI$4)))</f>
        <v>#VALUE!</v>
      </c>
      <c r="EK361" s="68" t="n">
        <f aca="false">EK360+EK$8/EK$9</f>
        <v>0.135000000000001</v>
      </c>
      <c r="EL361" s="67" t="e">
        <f aca="false">EI$1*EI$6*NORMSDIST(EI$1*((LN(EI$6/EI$2)+(EI$5+(EM361^2)/2)*EI$4)/(EM361*SQRT(EI$4))))-EI$1*EI$2*EXP(-EI$5*EI$4)*NORMSDIST(EI$1*((LN(EI$6/EI$2)+(EI$5+(EM361^2)/2)*EI$4)/(EM361*SQRT(EI$4))-EM361*SQRT(EI$4)))</f>
        <v>#VALUE!</v>
      </c>
      <c r="EM361" s="68" t="n">
        <f aca="false">EM360+EM$8/EM$9</f>
        <v>0.23499999999999</v>
      </c>
      <c r="EN361" s="67" t="e">
        <f aca="false">EI$1*EI$6*NORMSDIST(EI$1*((LN(EI$6/EI$2)+(EI$5+(EO361^2)/2)*EI$4)/(EO361*SQRT(EI$4))))-EI$1*EI$2*EXP(-EI$5*EI$4)*NORMSDIST(EI$1*((LN(EI$6/EI$2)+(EI$5+(EO361^2)/2)*EI$4)/(EO361*SQRT(EI$4))-EO361*SQRT(EI$4)))</f>
        <v>#VALUE!</v>
      </c>
      <c r="EO361" s="68" t="n">
        <f aca="false">EO360+EO$8/EO$9</f>
        <v>0.334999999999979</v>
      </c>
      <c r="EP361" s="67" t="e">
        <f aca="false">EI$1*EI$6*NORMSDIST(EI$1*((LN(EI$6/EI$2)+(EI$5+(EQ361^2)/2)*EI$4)/(EQ361*SQRT(EI$4))))-EI$1*EI$2*EXP(-EI$5*EI$4)*NORMSDIST(EI$1*((LN(EI$6/EI$2)+(EI$5+(EQ361^2)/2)*EI$4)/(EQ361*SQRT(EI$4))-EQ361*SQRT(EI$4)))</f>
        <v>#VALUE!</v>
      </c>
      <c r="EQ361" s="68" t="n">
        <f aca="false">EQ360+EQ$8/EQ$9</f>
        <v>0.469999999999965</v>
      </c>
      <c r="ER361" s="67" t="e">
        <f aca="false">EI$1*EI$6*NORMSDIST(EI$1*((LN(EI$6/EI$2)+(EI$5+(ES361^2)/2)*EI$4)/(ES361*SQRT(EI$4))))-EI$1*EI$2*EXP(-EI$5*EI$4)*NORMSDIST(EI$1*((LN(EI$6/EI$2)+(EI$5+(ES361^2)/2)*EI$4)/(ES361*SQRT(EI$4))-ES361*SQRT(EI$4)))</f>
        <v>#VALUE!</v>
      </c>
      <c r="ES361" s="68" t="n">
        <f aca="false">ES360+ES$8/ES$9</f>
        <v>0.774999999999931</v>
      </c>
      <c r="ET361" s="67" t="e">
        <f aca="false">EI$1*EI$6*NORMSDIST(EI$1*((LN(EI$6/EI$2)+(EI$5+(EU361^2)/2)*EI$4)/(EU361*SQRT(EI$4))))-EI$1*EI$2*EXP(-EI$5*EI$4)*NORMSDIST(EI$1*((LN(EI$6/EI$2)+(EI$5+(EU361^2)/2)*EI$4)/(EU361*SQRT(EI$4))-EU361*SQRT(EI$4)))</f>
        <v>#VALUE!</v>
      </c>
      <c r="EU361" s="68" t="n">
        <f aca="false">EU360+EU$8/EU$9</f>
        <v>1.44999999999986</v>
      </c>
      <c r="EV361" s="3"/>
      <c r="EW361" s="3"/>
      <c r="EX361" s="3"/>
      <c r="EY361" s="3"/>
      <c r="EZ361" s="3"/>
      <c r="FA361" s="3"/>
      <c r="FB361" s="67" t="e">
        <f aca="false">FC$1*FC$6*NORMSDIST(FC$1*((LN(FC$6/FC$2)+(FC$5+(FC361^2)/2)*FC$4)/(FC361*SQRT(FC$4))))-FC$1*FC$2*EXP(-FC$5*FC$4)*NORMSDIST(FC$1*((LN(FC$6/FC$2)+(FC$5+(FC361^2)/2)*FC$4)/(FC361*SQRT(FC$4))-FC361*SQRT(FC$4)))</f>
        <v>#VALUE!</v>
      </c>
      <c r="FC361" s="68" t="n">
        <f aca="false">FC360+FC$8/FC$9</f>
        <v>0.035</v>
      </c>
      <c r="FD361" s="67" t="e">
        <f aca="false">FC$1*FC$6*NORMSDIST(FC$1*((LN(FC$6/FC$2)+(FC$5+(FE361^2)/2)*FC$4)/(FE361*SQRT(FC$4))))-FC$1*FC$2*EXP(-FC$5*FC$4)*NORMSDIST(FC$1*((LN(FC$6/FC$2)+(FC$5+(FE361^2)/2)*FC$4)/(FE361*SQRT(FC$4))-FE361*SQRT(FC$4)))</f>
        <v>#VALUE!</v>
      </c>
      <c r="FE361" s="68" t="n">
        <f aca="false">FE360+FE$8/FE$9</f>
        <v>0.135000000000001</v>
      </c>
      <c r="FF361" s="67" t="e">
        <f aca="false">FC$1*FC$6*NORMSDIST(FC$1*((LN(FC$6/FC$2)+(FC$5+(FG361^2)/2)*FC$4)/(FG361*SQRT(FC$4))))-FC$1*FC$2*EXP(-FC$5*FC$4)*NORMSDIST(FC$1*((LN(FC$6/FC$2)+(FC$5+(FG361^2)/2)*FC$4)/(FG361*SQRT(FC$4))-FG361*SQRT(FC$4)))</f>
        <v>#VALUE!</v>
      </c>
      <c r="FG361" s="68" t="n">
        <f aca="false">FG360+FG$8/FG$9</f>
        <v>0.23499999999999</v>
      </c>
      <c r="FH361" s="67" t="e">
        <f aca="false">FC$1*FC$6*NORMSDIST(FC$1*((LN(FC$6/FC$2)+(FC$5+(FI361^2)/2)*FC$4)/(FI361*SQRT(FC$4))))-FC$1*FC$2*EXP(-FC$5*FC$4)*NORMSDIST(FC$1*((LN(FC$6/FC$2)+(FC$5+(FI361^2)/2)*FC$4)/(FI361*SQRT(FC$4))-FI361*SQRT(FC$4)))</f>
        <v>#VALUE!</v>
      </c>
      <c r="FI361" s="68" t="n">
        <f aca="false">FI360+FI$8/FI$9</f>
        <v>0.334999999999979</v>
      </c>
      <c r="FJ361" s="67" t="e">
        <f aca="false">FC$1*FC$6*NORMSDIST(FC$1*((LN(FC$6/FC$2)+(FC$5+(FK361^2)/2)*FC$4)/(FK361*SQRT(FC$4))))-FC$1*FC$2*EXP(-FC$5*FC$4)*NORMSDIST(FC$1*((LN(FC$6/FC$2)+(FC$5+(FK361^2)/2)*FC$4)/(FK361*SQRT(FC$4))-FK361*SQRT(FC$4)))</f>
        <v>#VALUE!</v>
      </c>
      <c r="FK361" s="68" t="n">
        <f aca="false">FK360+FK$8/FK$9</f>
        <v>0.469999999999965</v>
      </c>
      <c r="FL361" s="67" t="e">
        <f aca="false">FC$1*FC$6*NORMSDIST(FC$1*((LN(FC$6/FC$2)+(FC$5+(FM361^2)/2)*FC$4)/(FM361*SQRT(FC$4))))-FC$1*FC$2*EXP(-FC$5*FC$4)*NORMSDIST(FC$1*((LN(FC$6/FC$2)+(FC$5+(FM361^2)/2)*FC$4)/(FM361*SQRT(FC$4))-FM361*SQRT(FC$4)))</f>
        <v>#VALUE!</v>
      </c>
      <c r="FM361" s="68" t="n">
        <f aca="false">FM360+FM$8/FM$9</f>
        <v>0.774999999999931</v>
      </c>
      <c r="FN361" s="67" t="e">
        <f aca="false">FC$1*FC$6*NORMSDIST(FC$1*((LN(FC$6/FC$2)+(FC$5+(FO361^2)/2)*FC$4)/(FO361*SQRT(FC$4))))-FC$1*FC$2*EXP(-FC$5*FC$4)*NORMSDIST(FC$1*((LN(FC$6/FC$2)+(FC$5+(FO361^2)/2)*FC$4)/(FO361*SQRT(FC$4))-FO361*SQRT(FC$4)))</f>
        <v>#VALUE!</v>
      </c>
      <c r="FO361" s="68" t="n">
        <f aca="false">FO360+FO$8/FO$9</f>
        <v>1.44999999999986</v>
      </c>
      <c r="FP361" s="2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1" customFormat="true" ht="13.5" hidden="false" customHeight="true" outlineLevel="0" collapsed="false">
      <c r="Q362" s="2"/>
      <c r="R362" s="67" t="e">
        <f aca="false">S$1*S$6*NORMSDIST(S$1*((LN(S$6/S$2)+(S$5+(S362^2)/2)*S$4)/(S362*SQRT(S$4))))-S$1*S$2*EXP(-S$5*S$4)*NORMSDIST(S$1*((LN(S$6/S$2)+(S$5+(S362^2)/2)*S$4)/(S362*SQRT(S$4))-S362*SQRT(S$4)))</f>
        <v>#VALUE!</v>
      </c>
      <c r="S362" s="68" t="n">
        <f aca="false">S361+S$8/S$9</f>
        <v>0.0351</v>
      </c>
      <c r="T362" s="67" t="e">
        <f aca="false">S$1*S$6*NORMSDIST(S$1*((LN(S$6/S$2)+(S$5+(U362^2)/2)*S$4)/(U362*SQRT(S$4))))-S$1*S$2*EXP(-S$5*S$4)*NORMSDIST(S$1*((LN(S$6/S$2)+(S$5+(U362^2)/2)*S$4)/(U362*SQRT(S$4))-U362*SQRT(S$4)))</f>
        <v>#VALUE!</v>
      </c>
      <c r="U362" s="68" t="n">
        <f aca="false">U361+U$8/U$9</f>
        <v>0.135100000000001</v>
      </c>
      <c r="V362" s="67" t="e">
        <f aca="false">S$1*S$6*NORMSDIST(S$1*((LN(S$6/S$2)+(S$5+(W362^2)/2)*S$4)/(W362*SQRT(S$4))))-S$1*S$2*EXP(-S$5*S$4)*NORMSDIST(S$1*((LN(S$6/S$2)+(S$5+(W362^2)/2)*S$4)/(W362*SQRT(S$4))-W362*SQRT(S$4)))</f>
        <v>#VALUE!</v>
      </c>
      <c r="W362" s="68" t="n">
        <f aca="false">W361+W$8/W$9</f>
        <v>0.23509999999999</v>
      </c>
      <c r="X362" s="67" t="e">
        <f aca="false">S$1*S$6*NORMSDIST(S$1*((LN(S$6/S$2)+(S$5+(Y362^2)/2)*S$4)/(Y362*SQRT(S$4))))-S$1*S$2*EXP(-S$5*S$4)*NORMSDIST(S$1*((LN(S$6/S$2)+(S$5+(Y362^2)/2)*S$4)/(Y362*SQRT(S$4))-Y362*SQRT(S$4)))</f>
        <v>#VALUE!</v>
      </c>
      <c r="Y362" s="68" t="n">
        <f aca="false">Y361+Y$8/Y$9</f>
        <v>0.335099999999979</v>
      </c>
      <c r="Z362" s="67" t="e">
        <f aca="false">S$1*S$6*NORMSDIST(S$1*((LN(S$6/S$2)+(S$5+(AA362^2)/2)*S$4)/(AA362*SQRT(S$4))))-S$1*S$2*EXP(-S$5*S$4)*NORMSDIST(S$1*((LN(S$6/S$2)+(S$5+(AA362^2)/2)*S$4)/(AA362*SQRT(S$4))-AA362*SQRT(S$4)))</f>
        <v>#VALUE!</v>
      </c>
      <c r="AA362" s="68" t="n">
        <f aca="false">AA361+AA$8/AA$9</f>
        <v>0.470199999999965</v>
      </c>
      <c r="AB362" s="67" t="e">
        <f aca="false">S$1*S$6*NORMSDIST(S$1*((LN(S$6/S$2)+(S$5+(AC362^2)/2)*S$4)/(AC362*SQRT(S$4))))-S$1*S$2*EXP(-S$5*S$4)*NORMSDIST(S$1*((LN(S$6/S$2)+(S$5+(AC362^2)/2)*S$4)/(AC362*SQRT(S$4))-AC362*SQRT(S$4)))</f>
        <v>#VALUE!</v>
      </c>
      <c r="AC362" s="68" t="n">
        <f aca="false">AC361+AC$8/AC$9</f>
        <v>0.775499999999931</v>
      </c>
      <c r="AD362" s="67" t="e">
        <f aca="false">S$1*S$6*NORMSDIST(S$1*((LN(S$6/S$2)+(S$5+(AE362^2)/2)*S$4)/(AE362*SQRT(S$4))))-S$1*S$2*EXP(-S$5*S$4)*NORMSDIST(S$1*((LN(S$6/S$2)+(S$5+(AE362^2)/2)*S$4)/(AE362*SQRT(S$4))-AE362*SQRT(S$4)))</f>
        <v>#VALUE!</v>
      </c>
      <c r="AE362" s="68" t="n">
        <f aca="false">AE361+AE$8/AE$9</f>
        <v>1.45099999999986</v>
      </c>
      <c r="AF362" s="3"/>
      <c r="AG362" s="3"/>
      <c r="AH362" s="3"/>
      <c r="AI362" s="3"/>
      <c r="AJ362" s="3"/>
      <c r="AK362" s="3"/>
      <c r="AL362" s="67" t="e">
        <f aca="false">AM$1*AM$6*NORMSDIST(AM$1*((LN(AM$6/AM$2)+(AM$5+(AM362^2)/2)*AM$4)/(AM362*SQRT(AM$4))))-AM$1*AM$2*EXP(-AM$5*AM$4)*NORMSDIST(AM$1*((LN(AM$6/AM$2)+(AM$5+(AM362^2)/2)*AM$4)/(AM362*SQRT(AM$4))-AM362*SQRT(AM$4)))</f>
        <v>#VALUE!</v>
      </c>
      <c r="AM362" s="68" t="n">
        <f aca="false">AM361+AM$8/AM$9</f>
        <v>0.0351</v>
      </c>
      <c r="AN362" s="67" t="e">
        <f aca="false">AM$1*AM$6*NORMSDIST(AM$1*((LN(AM$6/AM$2)+(AM$5+(AO362^2)/2)*AM$4)/(AO362*SQRT(AM$4))))-AM$1*AM$2*EXP(-AM$5*AM$4)*NORMSDIST(AM$1*((LN(AM$6/AM$2)+(AM$5+(AO362^2)/2)*AM$4)/(AO362*SQRT(AM$4))-AO362*SQRT(AM$4)))</f>
        <v>#VALUE!</v>
      </c>
      <c r="AO362" s="68" t="n">
        <f aca="false">AO361+AO$8/AO$9</f>
        <v>0.135100000000001</v>
      </c>
      <c r="AP362" s="67" t="e">
        <f aca="false">AM$1*AM$6*NORMSDIST(AM$1*((LN(AM$6/AM$2)+(AM$5+(AQ362^2)/2)*AM$4)/(AQ362*SQRT(AM$4))))-AM$1*AM$2*EXP(-AM$5*AM$4)*NORMSDIST(AM$1*((LN(AM$6/AM$2)+(AM$5+(AQ362^2)/2)*AM$4)/(AQ362*SQRT(AM$4))-AQ362*SQRT(AM$4)))</f>
        <v>#VALUE!</v>
      </c>
      <c r="AQ362" s="68" t="n">
        <f aca="false">AQ361+AQ$8/AQ$9</f>
        <v>0.23509999999999</v>
      </c>
      <c r="AR362" s="67" t="e">
        <f aca="false">AM$1*AM$6*NORMSDIST(AM$1*((LN(AM$6/AM$2)+(AM$5+(AS362^2)/2)*AM$4)/(AS362*SQRT(AM$4))))-AM$1*AM$2*EXP(-AM$5*AM$4)*NORMSDIST(AM$1*((LN(AM$6/AM$2)+(AM$5+(AS362^2)/2)*AM$4)/(AS362*SQRT(AM$4))-AS362*SQRT(AM$4)))</f>
        <v>#VALUE!</v>
      </c>
      <c r="AS362" s="68" t="n">
        <f aca="false">AS361+AS$8/AS$9</f>
        <v>0.335099999999979</v>
      </c>
      <c r="AT362" s="67" t="e">
        <f aca="false">AM$1*AM$6*NORMSDIST(AM$1*((LN(AM$6/AM$2)+(AM$5+(AU362^2)/2)*AM$4)/(AU362*SQRT(AM$4))))-AM$1*AM$2*EXP(-AM$5*AM$4)*NORMSDIST(AM$1*((LN(AM$6/AM$2)+(AM$5+(AU362^2)/2)*AM$4)/(AU362*SQRT(AM$4))-AU362*SQRT(AM$4)))</f>
        <v>#VALUE!</v>
      </c>
      <c r="AU362" s="68" t="n">
        <f aca="false">AU361+AU$8/AU$9</f>
        <v>0.470199999999965</v>
      </c>
      <c r="AV362" s="67" t="e">
        <f aca="false">AM$1*AM$6*NORMSDIST(AM$1*((LN(AM$6/AM$2)+(AM$5+(AW362^2)/2)*AM$4)/(AW362*SQRT(AM$4))))-AM$1*AM$2*EXP(-AM$5*AM$4)*NORMSDIST(AM$1*((LN(AM$6/AM$2)+(AM$5+(AW362^2)/2)*AM$4)/(AW362*SQRT(AM$4))-AW362*SQRT(AM$4)))</f>
        <v>#VALUE!</v>
      </c>
      <c r="AW362" s="68" t="n">
        <f aca="false">AW361+AW$8/AW$9</f>
        <v>0.775499999999931</v>
      </c>
      <c r="AX362" s="67" t="e">
        <f aca="false">AM$1*AM$6*NORMSDIST(AM$1*((LN(AM$6/AM$2)+(AM$5+(AY362^2)/2)*AM$4)/(AY362*SQRT(AM$4))))-AM$1*AM$2*EXP(-AM$5*AM$4)*NORMSDIST(AM$1*((LN(AM$6/AM$2)+(AM$5+(AY362^2)/2)*AM$4)/(AY362*SQRT(AM$4))-AY362*SQRT(AM$4)))</f>
        <v>#VALUE!</v>
      </c>
      <c r="AY362" s="68" t="n">
        <f aca="false">AY361+AY$8/AY$9</f>
        <v>1.45099999999986</v>
      </c>
      <c r="AZ362" s="3"/>
      <c r="BA362" s="3"/>
      <c r="BB362" s="3"/>
      <c r="BC362" s="3"/>
      <c r="BD362" s="3"/>
      <c r="BE362" s="3"/>
      <c r="BF362" s="67" t="e">
        <f aca="false">BG$1*BG$6*NORMSDIST(BG$1*((LN(BG$6/BG$2)+(BG$5+(BG362^2)/2)*BG$4)/(BG362*SQRT(BG$4))))-BG$1*BG$2*EXP(-BG$5*BG$4)*NORMSDIST(BG$1*((LN(BG$6/BG$2)+(BG$5+(BG362^2)/2)*BG$4)/(BG362*SQRT(BG$4))-BG362*SQRT(BG$4)))</f>
        <v>#VALUE!</v>
      </c>
      <c r="BG362" s="68" t="n">
        <f aca="false">BG361+BG$8/BG$9</f>
        <v>0.0351</v>
      </c>
      <c r="BH362" s="67" t="e">
        <f aca="false">BG$1*BG$6*NORMSDIST(BG$1*((LN(BG$6/BG$2)+(BG$5+(BI362^2)/2)*BG$4)/(BI362*SQRT(BG$4))))-BG$1*BG$2*EXP(-BG$5*BG$4)*NORMSDIST(BG$1*((LN(BG$6/BG$2)+(BG$5+(BI362^2)/2)*BG$4)/(BI362*SQRT(BG$4))-BI362*SQRT(BG$4)))</f>
        <v>#VALUE!</v>
      </c>
      <c r="BI362" s="68" t="n">
        <f aca="false">BI361+BI$8/BI$9</f>
        <v>0.135100000000001</v>
      </c>
      <c r="BJ362" s="67" t="e">
        <f aca="false">BG$1*BG$6*NORMSDIST(BG$1*((LN(BG$6/BG$2)+(BG$5+(BK362^2)/2)*BG$4)/(BK362*SQRT(BG$4))))-BG$1*BG$2*EXP(-BG$5*BG$4)*NORMSDIST(BG$1*((LN(BG$6/BG$2)+(BG$5+(BK362^2)/2)*BG$4)/(BK362*SQRT(BG$4))-BK362*SQRT(BG$4)))</f>
        <v>#VALUE!</v>
      </c>
      <c r="BK362" s="68" t="n">
        <f aca="false">BK361+BK$8/BK$9</f>
        <v>0.23509999999999</v>
      </c>
      <c r="BL362" s="67" t="e">
        <f aca="false">BG$1*BG$6*NORMSDIST(BG$1*((LN(BG$6/BG$2)+(BG$5+(BM362^2)/2)*BG$4)/(BM362*SQRT(BG$4))))-BG$1*BG$2*EXP(-BG$5*BG$4)*NORMSDIST(BG$1*((LN(BG$6/BG$2)+(BG$5+(BM362^2)/2)*BG$4)/(BM362*SQRT(BG$4))-BM362*SQRT(BG$4)))</f>
        <v>#VALUE!</v>
      </c>
      <c r="BM362" s="68" t="n">
        <f aca="false">BM361+BM$8/BM$9</f>
        <v>0.335099999999979</v>
      </c>
      <c r="BN362" s="67" t="e">
        <f aca="false">BG$1*BG$6*NORMSDIST(BG$1*((LN(BG$6/BG$2)+(BG$5+(BO362^2)/2)*BG$4)/(BO362*SQRT(BG$4))))-BG$1*BG$2*EXP(-BG$5*BG$4)*NORMSDIST(BG$1*((LN(BG$6/BG$2)+(BG$5+(BO362^2)/2)*BG$4)/(BO362*SQRT(BG$4))-BO362*SQRT(BG$4)))</f>
        <v>#VALUE!</v>
      </c>
      <c r="BO362" s="68" t="n">
        <f aca="false">BO361+BO$8/BO$9</f>
        <v>0.470199999999965</v>
      </c>
      <c r="BP362" s="67" t="e">
        <f aca="false">BG$1*BG$6*NORMSDIST(BG$1*((LN(BG$6/BG$2)+(BG$5+(BQ362^2)/2)*BG$4)/(BQ362*SQRT(BG$4))))-BG$1*BG$2*EXP(-BG$5*BG$4)*NORMSDIST(BG$1*((LN(BG$6/BG$2)+(BG$5+(BQ362^2)/2)*BG$4)/(BQ362*SQRT(BG$4))-BQ362*SQRT(BG$4)))</f>
        <v>#VALUE!</v>
      </c>
      <c r="BQ362" s="68" t="n">
        <f aca="false">BQ361+BQ$8/BQ$9</f>
        <v>0.775499999999931</v>
      </c>
      <c r="BR362" s="67" t="e">
        <f aca="false">BG$1*BG$6*NORMSDIST(BG$1*((LN(BG$6/BG$2)+(BG$5+(BS362^2)/2)*BG$4)/(BS362*SQRT(BG$4))))-BG$1*BG$2*EXP(-BG$5*BG$4)*NORMSDIST(BG$1*((LN(BG$6/BG$2)+(BG$5+(BS362^2)/2)*BG$4)/(BS362*SQRT(BG$4))-BS362*SQRT(BG$4)))</f>
        <v>#VALUE!</v>
      </c>
      <c r="BS362" s="68" t="n">
        <f aca="false">BS361+BS$8/BS$9</f>
        <v>1.45099999999986</v>
      </c>
      <c r="BT362" s="3"/>
      <c r="BU362" s="3"/>
      <c r="BV362" s="3"/>
      <c r="BW362" s="3"/>
      <c r="BX362" s="3"/>
      <c r="BY362" s="3"/>
      <c r="BZ362" s="67" t="e">
        <f aca="false">CA$1*CA$6*NORMSDIST(CA$1*((LN(CA$6/CA$2)+(CA$5+(CA362^2)/2)*CA$4)/(CA362*SQRT(CA$4))))-CA$1*CA$2*EXP(-CA$5*CA$4)*NORMSDIST(CA$1*((LN(CA$6/CA$2)+(CA$5+(CA362^2)/2)*CA$4)/(CA362*SQRT(CA$4))-CA362*SQRT(CA$4)))</f>
        <v>#VALUE!</v>
      </c>
      <c r="CA362" s="68" t="n">
        <f aca="false">CA361+CA$8/CA$9</f>
        <v>0.0351</v>
      </c>
      <c r="CB362" s="67" t="e">
        <f aca="false">CA$1*CA$6*NORMSDIST(CA$1*((LN(CA$6/CA$2)+(CA$5+(CC362^2)/2)*CA$4)/(CC362*SQRT(CA$4))))-CA$1*CA$2*EXP(-CA$5*CA$4)*NORMSDIST(CA$1*((LN(CA$6/CA$2)+(CA$5+(CC362^2)/2)*CA$4)/(CC362*SQRT(CA$4))-CC362*SQRT(CA$4)))</f>
        <v>#VALUE!</v>
      </c>
      <c r="CC362" s="68" t="n">
        <f aca="false">CC361+CC$8/CC$9</f>
        <v>0.135100000000001</v>
      </c>
      <c r="CD362" s="67" t="e">
        <f aca="false">CA$1*CA$6*NORMSDIST(CA$1*((LN(CA$6/CA$2)+(CA$5+(CE362^2)/2)*CA$4)/(CE362*SQRT(CA$4))))-CA$1*CA$2*EXP(-CA$5*CA$4)*NORMSDIST(CA$1*((LN(CA$6/CA$2)+(CA$5+(CE362^2)/2)*CA$4)/(CE362*SQRT(CA$4))-CE362*SQRT(CA$4)))</f>
        <v>#VALUE!</v>
      </c>
      <c r="CE362" s="68" t="n">
        <f aca="false">CE361+CE$8/CE$9</f>
        <v>0.23509999999999</v>
      </c>
      <c r="CF362" s="67" t="e">
        <f aca="false">CA$1*CA$6*NORMSDIST(CA$1*((LN(CA$6/CA$2)+(CA$5+(CG362^2)/2)*CA$4)/(CG362*SQRT(CA$4))))-CA$1*CA$2*EXP(-CA$5*CA$4)*NORMSDIST(CA$1*((LN(CA$6/CA$2)+(CA$5+(CG362^2)/2)*CA$4)/(CG362*SQRT(CA$4))-CG362*SQRT(CA$4)))</f>
        <v>#VALUE!</v>
      </c>
      <c r="CG362" s="68" t="n">
        <f aca="false">CG361+CG$8/CG$9</f>
        <v>0.335099999999979</v>
      </c>
      <c r="CH362" s="67" t="e">
        <f aca="false">CA$1*CA$6*NORMSDIST(CA$1*((LN(CA$6/CA$2)+(CA$5+(CI362^2)/2)*CA$4)/(CI362*SQRT(CA$4))))-CA$1*CA$2*EXP(-CA$5*CA$4)*NORMSDIST(CA$1*((LN(CA$6/CA$2)+(CA$5+(CI362^2)/2)*CA$4)/(CI362*SQRT(CA$4))-CI362*SQRT(CA$4)))</f>
        <v>#VALUE!</v>
      </c>
      <c r="CI362" s="68" t="n">
        <f aca="false">CI361+CI$8/CI$9</f>
        <v>0.470199999999965</v>
      </c>
      <c r="CJ362" s="67" t="e">
        <f aca="false">CA$1*CA$6*NORMSDIST(CA$1*((LN(CA$6/CA$2)+(CA$5+(CK362^2)/2)*CA$4)/(CK362*SQRT(CA$4))))-CA$1*CA$2*EXP(-CA$5*CA$4)*NORMSDIST(CA$1*((LN(CA$6/CA$2)+(CA$5+(CK362^2)/2)*CA$4)/(CK362*SQRT(CA$4))-CK362*SQRT(CA$4)))</f>
        <v>#VALUE!</v>
      </c>
      <c r="CK362" s="68" t="n">
        <f aca="false">CK361+CK$8/CK$9</f>
        <v>0.775499999999931</v>
      </c>
      <c r="CL362" s="67" t="e">
        <f aca="false">CA$1*CA$6*NORMSDIST(CA$1*((LN(CA$6/CA$2)+(CA$5+(CM362^2)/2)*CA$4)/(CM362*SQRT(CA$4))))-CA$1*CA$2*EXP(-CA$5*CA$4)*NORMSDIST(CA$1*((LN(CA$6/CA$2)+(CA$5+(CM362^2)/2)*CA$4)/(CM362*SQRT(CA$4))-CM362*SQRT(CA$4)))</f>
        <v>#VALUE!</v>
      </c>
      <c r="CM362" s="68" t="n">
        <f aca="false">CM361+CM$8/CM$9</f>
        <v>1.45099999999986</v>
      </c>
      <c r="CN362" s="3"/>
      <c r="CO362" s="3"/>
      <c r="CP362" s="3"/>
      <c r="CQ362" s="3"/>
      <c r="CR362" s="3"/>
      <c r="CS362" s="3"/>
      <c r="CT362" s="67" t="e">
        <f aca="false">CU$1*CU$6*NORMSDIST(CU$1*((LN(CU$6/CU$2)+(CU$5+(CU362^2)/2)*CU$4)/(CU362*SQRT(CU$4))))-CU$1*CU$2*EXP(-CU$5*CU$4)*NORMSDIST(CU$1*((LN(CU$6/CU$2)+(CU$5+(CU362^2)/2)*CU$4)/(CU362*SQRT(CU$4))-CU362*SQRT(CU$4)))</f>
        <v>#VALUE!</v>
      </c>
      <c r="CU362" s="68" t="n">
        <f aca="false">CU361+CU$8/CU$9</f>
        <v>0.0351</v>
      </c>
      <c r="CV362" s="67" t="e">
        <f aca="false">CU$1*CU$6*NORMSDIST(CU$1*((LN(CU$6/CU$2)+(CU$5+(CW362^2)/2)*CU$4)/(CW362*SQRT(CU$4))))-CU$1*CU$2*EXP(-CU$5*CU$4)*NORMSDIST(CU$1*((LN(CU$6/CU$2)+(CU$5+(CW362^2)/2)*CU$4)/(CW362*SQRT(CU$4))-CW362*SQRT(CU$4)))</f>
        <v>#VALUE!</v>
      </c>
      <c r="CW362" s="68" t="n">
        <f aca="false">CW361+CW$8/CW$9</f>
        <v>0.135100000000001</v>
      </c>
      <c r="CX362" s="67" t="e">
        <f aca="false">CU$1*CU$6*NORMSDIST(CU$1*((LN(CU$6/CU$2)+(CU$5+(CY362^2)/2)*CU$4)/(CY362*SQRT(CU$4))))-CU$1*CU$2*EXP(-CU$5*CU$4)*NORMSDIST(CU$1*((LN(CU$6/CU$2)+(CU$5+(CY362^2)/2)*CU$4)/(CY362*SQRT(CU$4))-CY362*SQRT(CU$4)))</f>
        <v>#VALUE!</v>
      </c>
      <c r="CY362" s="68" t="n">
        <f aca="false">CY361+CY$8/CY$9</f>
        <v>0.23509999999999</v>
      </c>
      <c r="CZ362" s="67" t="e">
        <f aca="false">CU$1*CU$6*NORMSDIST(CU$1*((LN(CU$6/CU$2)+(CU$5+(DA362^2)/2)*CU$4)/(DA362*SQRT(CU$4))))-CU$1*CU$2*EXP(-CU$5*CU$4)*NORMSDIST(CU$1*((LN(CU$6/CU$2)+(CU$5+(DA362^2)/2)*CU$4)/(DA362*SQRT(CU$4))-DA362*SQRT(CU$4)))</f>
        <v>#VALUE!</v>
      </c>
      <c r="DA362" s="68" t="n">
        <f aca="false">DA361+DA$8/DA$9</f>
        <v>0.335099999999979</v>
      </c>
      <c r="DB362" s="67" t="e">
        <f aca="false">CU$1*CU$6*NORMSDIST(CU$1*((LN(CU$6/CU$2)+(CU$5+(DC362^2)/2)*CU$4)/(DC362*SQRT(CU$4))))-CU$1*CU$2*EXP(-CU$5*CU$4)*NORMSDIST(CU$1*((LN(CU$6/CU$2)+(CU$5+(DC362^2)/2)*CU$4)/(DC362*SQRT(CU$4))-DC362*SQRT(CU$4)))</f>
        <v>#VALUE!</v>
      </c>
      <c r="DC362" s="68" t="n">
        <f aca="false">DC361+DC$8/DC$9</f>
        <v>0.470199999999965</v>
      </c>
      <c r="DD362" s="67" t="e">
        <f aca="false">CU$1*CU$6*NORMSDIST(CU$1*((LN(CU$6/CU$2)+(CU$5+(DE362^2)/2)*CU$4)/(DE362*SQRT(CU$4))))-CU$1*CU$2*EXP(-CU$5*CU$4)*NORMSDIST(CU$1*((LN(CU$6/CU$2)+(CU$5+(DE362^2)/2)*CU$4)/(DE362*SQRT(CU$4))-DE362*SQRT(CU$4)))</f>
        <v>#VALUE!</v>
      </c>
      <c r="DE362" s="68" t="n">
        <f aca="false">DE361+DE$8/DE$9</f>
        <v>0.775499999999931</v>
      </c>
      <c r="DF362" s="67" t="e">
        <f aca="false">CU$1*CU$6*NORMSDIST(CU$1*((LN(CU$6/CU$2)+(CU$5+(DG362^2)/2)*CU$4)/(DG362*SQRT(CU$4))))-CU$1*CU$2*EXP(-CU$5*CU$4)*NORMSDIST(CU$1*((LN(CU$6/CU$2)+(CU$5+(DG362^2)/2)*CU$4)/(DG362*SQRT(CU$4))-DG362*SQRT(CU$4)))</f>
        <v>#VALUE!</v>
      </c>
      <c r="DG362" s="68" t="n">
        <f aca="false">DG361+DG$8/DG$9</f>
        <v>1.45099999999986</v>
      </c>
      <c r="DH362" s="3"/>
      <c r="DI362" s="3"/>
      <c r="DJ362" s="3"/>
      <c r="DK362" s="3"/>
      <c r="DL362" s="3"/>
      <c r="DM362" s="3"/>
      <c r="DN362" s="67" t="e">
        <f aca="false">DO$1*DO$6*NORMSDIST(DO$1*((LN(DO$6/DO$2)+(DO$5+(DO362^2)/2)*DO$4)/(DO362*SQRT(DO$4))))-DO$1*DO$2*EXP(-DO$5*DO$4)*NORMSDIST(DO$1*((LN(DO$6/DO$2)+(DO$5+(DO362^2)/2)*DO$4)/(DO362*SQRT(DO$4))-DO362*SQRT(DO$4)))</f>
        <v>#VALUE!</v>
      </c>
      <c r="DO362" s="68" t="n">
        <f aca="false">DO361+DO$8/DO$9</f>
        <v>0.0351</v>
      </c>
      <c r="DP362" s="67" t="e">
        <f aca="false">DO$1*DO$6*NORMSDIST(DO$1*((LN(DO$6/DO$2)+(DO$5+(DQ362^2)/2)*DO$4)/(DQ362*SQRT(DO$4))))-DO$1*DO$2*EXP(-DO$5*DO$4)*NORMSDIST(DO$1*((LN(DO$6/DO$2)+(DO$5+(DQ362^2)/2)*DO$4)/(DQ362*SQRT(DO$4))-DQ362*SQRT(DO$4)))</f>
        <v>#VALUE!</v>
      </c>
      <c r="DQ362" s="68" t="n">
        <f aca="false">DQ361+DQ$8/DQ$9</f>
        <v>0.135100000000001</v>
      </c>
      <c r="DR362" s="67" t="e">
        <f aca="false">DO$1*DO$6*NORMSDIST(DO$1*((LN(DO$6/DO$2)+(DO$5+(DS362^2)/2)*DO$4)/(DS362*SQRT(DO$4))))-DO$1*DO$2*EXP(-DO$5*DO$4)*NORMSDIST(DO$1*((LN(DO$6/DO$2)+(DO$5+(DS362^2)/2)*DO$4)/(DS362*SQRT(DO$4))-DS362*SQRT(DO$4)))</f>
        <v>#VALUE!</v>
      </c>
      <c r="DS362" s="68" t="n">
        <f aca="false">DS361+DS$8/DS$9</f>
        <v>0.23509999999999</v>
      </c>
      <c r="DT362" s="67" t="e">
        <f aca="false">DO$1*DO$6*NORMSDIST(DO$1*((LN(DO$6/DO$2)+(DO$5+(DU362^2)/2)*DO$4)/(DU362*SQRT(DO$4))))-DO$1*DO$2*EXP(-DO$5*DO$4)*NORMSDIST(DO$1*((LN(DO$6/DO$2)+(DO$5+(DU362^2)/2)*DO$4)/(DU362*SQRT(DO$4))-DU362*SQRT(DO$4)))</f>
        <v>#VALUE!</v>
      </c>
      <c r="DU362" s="68" t="n">
        <f aca="false">DU361+DU$8/DU$9</f>
        <v>0.335099999999979</v>
      </c>
      <c r="DV362" s="67" t="e">
        <f aca="false">DO$1*DO$6*NORMSDIST(DO$1*((LN(DO$6/DO$2)+(DO$5+(DW362^2)/2)*DO$4)/(DW362*SQRT(DO$4))))-DO$1*DO$2*EXP(-DO$5*DO$4)*NORMSDIST(DO$1*((LN(DO$6/DO$2)+(DO$5+(DW362^2)/2)*DO$4)/(DW362*SQRT(DO$4))-DW362*SQRT(DO$4)))</f>
        <v>#VALUE!</v>
      </c>
      <c r="DW362" s="68" t="n">
        <f aca="false">DW361+DW$8/DW$9</f>
        <v>0.470199999999965</v>
      </c>
      <c r="DX362" s="67" t="e">
        <f aca="false">DO$1*DO$6*NORMSDIST(DO$1*((LN(DO$6/DO$2)+(DO$5+(DY362^2)/2)*DO$4)/(DY362*SQRT(DO$4))))-DO$1*DO$2*EXP(-DO$5*DO$4)*NORMSDIST(DO$1*((LN(DO$6/DO$2)+(DO$5+(DY362^2)/2)*DO$4)/(DY362*SQRT(DO$4))-DY362*SQRT(DO$4)))</f>
        <v>#VALUE!</v>
      </c>
      <c r="DY362" s="68" t="n">
        <f aca="false">DY361+DY$8/DY$9</f>
        <v>0.775499999999931</v>
      </c>
      <c r="DZ362" s="67" t="e">
        <f aca="false">DO$1*DO$6*NORMSDIST(DO$1*((LN(DO$6/DO$2)+(DO$5+(EA362^2)/2)*DO$4)/(EA362*SQRT(DO$4))))-DO$1*DO$2*EXP(-DO$5*DO$4)*NORMSDIST(DO$1*((LN(DO$6/DO$2)+(DO$5+(EA362^2)/2)*DO$4)/(EA362*SQRT(DO$4))-EA362*SQRT(DO$4)))</f>
        <v>#VALUE!</v>
      </c>
      <c r="EA362" s="68" t="n">
        <f aca="false">EA361+EA$8/EA$9</f>
        <v>1.45099999999986</v>
      </c>
      <c r="EB362" s="3"/>
      <c r="EC362" s="3"/>
      <c r="ED362" s="3"/>
      <c r="EE362" s="3"/>
      <c r="EF362" s="3"/>
      <c r="EG362" s="3"/>
      <c r="EH362" s="67" t="e">
        <f aca="false">EI$1*EI$6*NORMSDIST(EI$1*((LN(EI$6/EI$2)+(EI$5+(EI362^2)/2)*EI$4)/(EI362*SQRT(EI$4))))-EI$1*EI$2*EXP(-EI$5*EI$4)*NORMSDIST(EI$1*((LN(EI$6/EI$2)+(EI$5+(EI362^2)/2)*EI$4)/(EI362*SQRT(EI$4))-EI362*SQRT(EI$4)))</f>
        <v>#VALUE!</v>
      </c>
      <c r="EI362" s="68" t="n">
        <f aca="false">EI361+EI$8/EI$9</f>
        <v>0.0351</v>
      </c>
      <c r="EJ362" s="67" t="e">
        <f aca="false">EI$1*EI$6*NORMSDIST(EI$1*((LN(EI$6/EI$2)+(EI$5+(EK362^2)/2)*EI$4)/(EK362*SQRT(EI$4))))-EI$1*EI$2*EXP(-EI$5*EI$4)*NORMSDIST(EI$1*((LN(EI$6/EI$2)+(EI$5+(EK362^2)/2)*EI$4)/(EK362*SQRT(EI$4))-EK362*SQRT(EI$4)))</f>
        <v>#VALUE!</v>
      </c>
      <c r="EK362" s="68" t="n">
        <f aca="false">EK361+EK$8/EK$9</f>
        <v>0.135100000000001</v>
      </c>
      <c r="EL362" s="67" t="e">
        <f aca="false">EI$1*EI$6*NORMSDIST(EI$1*((LN(EI$6/EI$2)+(EI$5+(EM362^2)/2)*EI$4)/(EM362*SQRT(EI$4))))-EI$1*EI$2*EXP(-EI$5*EI$4)*NORMSDIST(EI$1*((LN(EI$6/EI$2)+(EI$5+(EM362^2)/2)*EI$4)/(EM362*SQRT(EI$4))-EM362*SQRT(EI$4)))</f>
        <v>#VALUE!</v>
      </c>
      <c r="EM362" s="68" t="n">
        <f aca="false">EM361+EM$8/EM$9</f>
        <v>0.23509999999999</v>
      </c>
      <c r="EN362" s="67" t="e">
        <f aca="false">EI$1*EI$6*NORMSDIST(EI$1*((LN(EI$6/EI$2)+(EI$5+(EO362^2)/2)*EI$4)/(EO362*SQRT(EI$4))))-EI$1*EI$2*EXP(-EI$5*EI$4)*NORMSDIST(EI$1*((LN(EI$6/EI$2)+(EI$5+(EO362^2)/2)*EI$4)/(EO362*SQRT(EI$4))-EO362*SQRT(EI$4)))</f>
        <v>#VALUE!</v>
      </c>
      <c r="EO362" s="68" t="n">
        <f aca="false">EO361+EO$8/EO$9</f>
        <v>0.335099999999979</v>
      </c>
      <c r="EP362" s="67" t="e">
        <f aca="false">EI$1*EI$6*NORMSDIST(EI$1*((LN(EI$6/EI$2)+(EI$5+(EQ362^2)/2)*EI$4)/(EQ362*SQRT(EI$4))))-EI$1*EI$2*EXP(-EI$5*EI$4)*NORMSDIST(EI$1*((LN(EI$6/EI$2)+(EI$5+(EQ362^2)/2)*EI$4)/(EQ362*SQRT(EI$4))-EQ362*SQRT(EI$4)))</f>
        <v>#VALUE!</v>
      </c>
      <c r="EQ362" s="68" t="n">
        <f aca="false">EQ361+EQ$8/EQ$9</f>
        <v>0.470199999999965</v>
      </c>
      <c r="ER362" s="67" t="e">
        <f aca="false">EI$1*EI$6*NORMSDIST(EI$1*((LN(EI$6/EI$2)+(EI$5+(ES362^2)/2)*EI$4)/(ES362*SQRT(EI$4))))-EI$1*EI$2*EXP(-EI$5*EI$4)*NORMSDIST(EI$1*((LN(EI$6/EI$2)+(EI$5+(ES362^2)/2)*EI$4)/(ES362*SQRT(EI$4))-ES362*SQRT(EI$4)))</f>
        <v>#VALUE!</v>
      </c>
      <c r="ES362" s="68" t="n">
        <f aca="false">ES361+ES$8/ES$9</f>
        <v>0.775499999999931</v>
      </c>
      <c r="ET362" s="67" t="e">
        <f aca="false">EI$1*EI$6*NORMSDIST(EI$1*((LN(EI$6/EI$2)+(EI$5+(EU362^2)/2)*EI$4)/(EU362*SQRT(EI$4))))-EI$1*EI$2*EXP(-EI$5*EI$4)*NORMSDIST(EI$1*((LN(EI$6/EI$2)+(EI$5+(EU362^2)/2)*EI$4)/(EU362*SQRT(EI$4))-EU362*SQRT(EI$4)))</f>
        <v>#VALUE!</v>
      </c>
      <c r="EU362" s="68" t="n">
        <f aca="false">EU361+EU$8/EU$9</f>
        <v>1.45099999999986</v>
      </c>
      <c r="EV362" s="3"/>
      <c r="EW362" s="3"/>
      <c r="EX362" s="3"/>
      <c r="EY362" s="3"/>
      <c r="EZ362" s="3"/>
      <c r="FA362" s="3"/>
      <c r="FB362" s="67" t="e">
        <f aca="false">FC$1*FC$6*NORMSDIST(FC$1*((LN(FC$6/FC$2)+(FC$5+(FC362^2)/2)*FC$4)/(FC362*SQRT(FC$4))))-FC$1*FC$2*EXP(-FC$5*FC$4)*NORMSDIST(FC$1*((LN(FC$6/FC$2)+(FC$5+(FC362^2)/2)*FC$4)/(FC362*SQRT(FC$4))-FC362*SQRT(FC$4)))</f>
        <v>#VALUE!</v>
      </c>
      <c r="FC362" s="68" t="n">
        <f aca="false">FC361+FC$8/FC$9</f>
        <v>0.0351</v>
      </c>
      <c r="FD362" s="67" t="e">
        <f aca="false">FC$1*FC$6*NORMSDIST(FC$1*((LN(FC$6/FC$2)+(FC$5+(FE362^2)/2)*FC$4)/(FE362*SQRT(FC$4))))-FC$1*FC$2*EXP(-FC$5*FC$4)*NORMSDIST(FC$1*((LN(FC$6/FC$2)+(FC$5+(FE362^2)/2)*FC$4)/(FE362*SQRT(FC$4))-FE362*SQRT(FC$4)))</f>
        <v>#VALUE!</v>
      </c>
      <c r="FE362" s="68" t="n">
        <f aca="false">FE361+FE$8/FE$9</f>
        <v>0.135100000000001</v>
      </c>
      <c r="FF362" s="67" t="e">
        <f aca="false">FC$1*FC$6*NORMSDIST(FC$1*((LN(FC$6/FC$2)+(FC$5+(FG362^2)/2)*FC$4)/(FG362*SQRT(FC$4))))-FC$1*FC$2*EXP(-FC$5*FC$4)*NORMSDIST(FC$1*((LN(FC$6/FC$2)+(FC$5+(FG362^2)/2)*FC$4)/(FG362*SQRT(FC$4))-FG362*SQRT(FC$4)))</f>
        <v>#VALUE!</v>
      </c>
      <c r="FG362" s="68" t="n">
        <f aca="false">FG361+FG$8/FG$9</f>
        <v>0.23509999999999</v>
      </c>
      <c r="FH362" s="67" t="e">
        <f aca="false">FC$1*FC$6*NORMSDIST(FC$1*((LN(FC$6/FC$2)+(FC$5+(FI362^2)/2)*FC$4)/(FI362*SQRT(FC$4))))-FC$1*FC$2*EXP(-FC$5*FC$4)*NORMSDIST(FC$1*((LN(FC$6/FC$2)+(FC$5+(FI362^2)/2)*FC$4)/(FI362*SQRT(FC$4))-FI362*SQRT(FC$4)))</f>
        <v>#VALUE!</v>
      </c>
      <c r="FI362" s="68" t="n">
        <f aca="false">FI361+FI$8/FI$9</f>
        <v>0.335099999999979</v>
      </c>
      <c r="FJ362" s="67" t="e">
        <f aca="false">FC$1*FC$6*NORMSDIST(FC$1*((LN(FC$6/FC$2)+(FC$5+(FK362^2)/2)*FC$4)/(FK362*SQRT(FC$4))))-FC$1*FC$2*EXP(-FC$5*FC$4)*NORMSDIST(FC$1*((LN(FC$6/FC$2)+(FC$5+(FK362^2)/2)*FC$4)/(FK362*SQRT(FC$4))-FK362*SQRT(FC$4)))</f>
        <v>#VALUE!</v>
      </c>
      <c r="FK362" s="68" t="n">
        <f aca="false">FK361+FK$8/FK$9</f>
        <v>0.470199999999965</v>
      </c>
      <c r="FL362" s="67" t="e">
        <f aca="false">FC$1*FC$6*NORMSDIST(FC$1*((LN(FC$6/FC$2)+(FC$5+(FM362^2)/2)*FC$4)/(FM362*SQRT(FC$4))))-FC$1*FC$2*EXP(-FC$5*FC$4)*NORMSDIST(FC$1*((LN(FC$6/FC$2)+(FC$5+(FM362^2)/2)*FC$4)/(FM362*SQRT(FC$4))-FM362*SQRT(FC$4)))</f>
        <v>#VALUE!</v>
      </c>
      <c r="FM362" s="68" t="n">
        <f aca="false">FM361+FM$8/FM$9</f>
        <v>0.775499999999931</v>
      </c>
      <c r="FN362" s="67" t="e">
        <f aca="false">FC$1*FC$6*NORMSDIST(FC$1*((LN(FC$6/FC$2)+(FC$5+(FO362^2)/2)*FC$4)/(FO362*SQRT(FC$4))))-FC$1*FC$2*EXP(-FC$5*FC$4)*NORMSDIST(FC$1*((LN(FC$6/FC$2)+(FC$5+(FO362^2)/2)*FC$4)/(FO362*SQRT(FC$4))-FO362*SQRT(FC$4)))</f>
        <v>#VALUE!</v>
      </c>
      <c r="FO362" s="68" t="n">
        <f aca="false">FO361+FO$8/FO$9</f>
        <v>1.45099999999986</v>
      </c>
      <c r="FP362" s="2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1" customFormat="true" ht="13.5" hidden="false" customHeight="true" outlineLevel="0" collapsed="false">
      <c r="Q363" s="2"/>
      <c r="R363" s="67" t="e">
        <f aca="false">S$1*S$6*NORMSDIST(S$1*((LN(S$6/S$2)+(S$5+(S363^2)/2)*S$4)/(S363*SQRT(S$4))))-S$1*S$2*EXP(-S$5*S$4)*NORMSDIST(S$1*((LN(S$6/S$2)+(S$5+(S363^2)/2)*S$4)/(S363*SQRT(S$4))-S363*SQRT(S$4)))</f>
        <v>#VALUE!</v>
      </c>
      <c r="S363" s="68" t="n">
        <f aca="false">S362+S$8/S$9</f>
        <v>0.0352</v>
      </c>
      <c r="T363" s="67" t="e">
        <f aca="false">S$1*S$6*NORMSDIST(S$1*((LN(S$6/S$2)+(S$5+(U363^2)/2)*S$4)/(U363*SQRT(S$4))))-S$1*S$2*EXP(-S$5*S$4)*NORMSDIST(S$1*((LN(S$6/S$2)+(S$5+(U363^2)/2)*S$4)/(U363*SQRT(S$4))-U363*SQRT(S$4)))</f>
        <v>#VALUE!</v>
      </c>
      <c r="U363" s="68" t="n">
        <f aca="false">U362+U$8/U$9</f>
        <v>0.135200000000001</v>
      </c>
      <c r="V363" s="67" t="e">
        <f aca="false">S$1*S$6*NORMSDIST(S$1*((LN(S$6/S$2)+(S$5+(W363^2)/2)*S$4)/(W363*SQRT(S$4))))-S$1*S$2*EXP(-S$5*S$4)*NORMSDIST(S$1*((LN(S$6/S$2)+(S$5+(W363^2)/2)*S$4)/(W363*SQRT(S$4))-W363*SQRT(S$4)))</f>
        <v>#VALUE!</v>
      </c>
      <c r="W363" s="68" t="n">
        <f aca="false">W362+W$8/W$9</f>
        <v>0.23519999999999</v>
      </c>
      <c r="X363" s="67" t="e">
        <f aca="false">S$1*S$6*NORMSDIST(S$1*((LN(S$6/S$2)+(S$5+(Y363^2)/2)*S$4)/(Y363*SQRT(S$4))))-S$1*S$2*EXP(-S$5*S$4)*NORMSDIST(S$1*((LN(S$6/S$2)+(S$5+(Y363^2)/2)*S$4)/(Y363*SQRT(S$4))-Y363*SQRT(S$4)))</f>
        <v>#VALUE!</v>
      </c>
      <c r="Y363" s="68" t="n">
        <f aca="false">Y362+Y$8/Y$9</f>
        <v>0.335199999999979</v>
      </c>
      <c r="Z363" s="67" t="e">
        <f aca="false">S$1*S$6*NORMSDIST(S$1*((LN(S$6/S$2)+(S$5+(AA363^2)/2)*S$4)/(AA363*SQRT(S$4))))-S$1*S$2*EXP(-S$5*S$4)*NORMSDIST(S$1*((LN(S$6/S$2)+(S$5+(AA363^2)/2)*S$4)/(AA363*SQRT(S$4))-AA363*SQRT(S$4)))</f>
        <v>#VALUE!</v>
      </c>
      <c r="AA363" s="68" t="n">
        <f aca="false">AA362+AA$8/AA$9</f>
        <v>0.470399999999965</v>
      </c>
      <c r="AB363" s="67" t="e">
        <f aca="false">S$1*S$6*NORMSDIST(S$1*((LN(S$6/S$2)+(S$5+(AC363^2)/2)*S$4)/(AC363*SQRT(S$4))))-S$1*S$2*EXP(-S$5*S$4)*NORMSDIST(S$1*((LN(S$6/S$2)+(S$5+(AC363^2)/2)*S$4)/(AC363*SQRT(S$4))-AC363*SQRT(S$4)))</f>
        <v>#VALUE!</v>
      </c>
      <c r="AC363" s="68" t="n">
        <f aca="false">AC362+AC$8/AC$9</f>
        <v>0.775999999999931</v>
      </c>
      <c r="AD363" s="67" t="e">
        <f aca="false">S$1*S$6*NORMSDIST(S$1*((LN(S$6/S$2)+(S$5+(AE363^2)/2)*S$4)/(AE363*SQRT(S$4))))-S$1*S$2*EXP(-S$5*S$4)*NORMSDIST(S$1*((LN(S$6/S$2)+(S$5+(AE363^2)/2)*S$4)/(AE363*SQRT(S$4))-AE363*SQRT(S$4)))</f>
        <v>#VALUE!</v>
      </c>
      <c r="AE363" s="68" t="n">
        <f aca="false">AE362+AE$8/AE$9</f>
        <v>1.45199999999986</v>
      </c>
      <c r="AF363" s="3"/>
      <c r="AG363" s="3"/>
      <c r="AH363" s="3"/>
      <c r="AI363" s="3"/>
      <c r="AJ363" s="3"/>
      <c r="AK363" s="3"/>
      <c r="AL363" s="67" t="e">
        <f aca="false">AM$1*AM$6*NORMSDIST(AM$1*((LN(AM$6/AM$2)+(AM$5+(AM363^2)/2)*AM$4)/(AM363*SQRT(AM$4))))-AM$1*AM$2*EXP(-AM$5*AM$4)*NORMSDIST(AM$1*((LN(AM$6/AM$2)+(AM$5+(AM363^2)/2)*AM$4)/(AM363*SQRT(AM$4))-AM363*SQRT(AM$4)))</f>
        <v>#VALUE!</v>
      </c>
      <c r="AM363" s="68" t="n">
        <f aca="false">AM362+AM$8/AM$9</f>
        <v>0.0352</v>
      </c>
      <c r="AN363" s="67" t="e">
        <f aca="false">AM$1*AM$6*NORMSDIST(AM$1*((LN(AM$6/AM$2)+(AM$5+(AO363^2)/2)*AM$4)/(AO363*SQRT(AM$4))))-AM$1*AM$2*EXP(-AM$5*AM$4)*NORMSDIST(AM$1*((LN(AM$6/AM$2)+(AM$5+(AO363^2)/2)*AM$4)/(AO363*SQRT(AM$4))-AO363*SQRT(AM$4)))</f>
        <v>#VALUE!</v>
      </c>
      <c r="AO363" s="68" t="n">
        <f aca="false">AO362+AO$8/AO$9</f>
        <v>0.135200000000001</v>
      </c>
      <c r="AP363" s="67" t="e">
        <f aca="false">AM$1*AM$6*NORMSDIST(AM$1*((LN(AM$6/AM$2)+(AM$5+(AQ363^2)/2)*AM$4)/(AQ363*SQRT(AM$4))))-AM$1*AM$2*EXP(-AM$5*AM$4)*NORMSDIST(AM$1*((LN(AM$6/AM$2)+(AM$5+(AQ363^2)/2)*AM$4)/(AQ363*SQRT(AM$4))-AQ363*SQRT(AM$4)))</f>
        <v>#VALUE!</v>
      </c>
      <c r="AQ363" s="68" t="n">
        <f aca="false">AQ362+AQ$8/AQ$9</f>
        <v>0.23519999999999</v>
      </c>
      <c r="AR363" s="67" t="e">
        <f aca="false">AM$1*AM$6*NORMSDIST(AM$1*((LN(AM$6/AM$2)+(AM$5+(AS363^2)/2)*AM$4)/(AS363*SQRT(AM$4))))-AM$1*AM$2*EXP(-AM$5*AM$4)*NORMSDIST(AM$1*((LN(AM$6/AM$2)+(AM$5+(AS363^2)/2)*AM$4)/(AS363*SQRT(AM$4))-AS363*SQRT(AM$4)))</f>
        <v>#VALUE!</v>
      </c>
      <c r="AS363" s="68" t="n">
        <f aca="false">AS362+AS$8/AS$9</f>
        <v>0.335199999999979</v>
      </c>
      <c r="AT363" s="67" t="e">
        <f aca="false">AM$1*AM$6*NORMSDIST(AM$1*((LN(AM$6/AM$2)+(AM$5+(AU363^2)/2)*AM$4)/(AU363*SQRT(AM$4))))-AM$1*AM$2*EXP(-AM$5*AM$4)*NORMSDIST(AM$1*((LN(AM$6/AM$2)+(AM$5+(AU363^2)/2)*AM$4)/(AU363*SQRT(AM$4))-AU363*SQRT(AM$4)))</f>
        <v>#VALUE!</v>
      </c>
      <c r="AU363" s="68" t="n">
        <f aca="false">AU362+AU$8/AU$9</f>
        <v>0.470399999999965</v>
      </c>
      <c r="AV363" s="67" t="e">
        <f aca="false">AM$1*AM$6*NORMSDIST(AM$1*((LN(AM$6/AM$2)+(AM$5+(AW363^2)/2)*AM$4)/(AW363*SQRT(AM$4))))-AM$1*AM$2*EXP(-AM$5*AM$4)*NORMSDIST(AM$1*((LN(AM$6/AM$2)+(AM$5+(AW363^2)/2)*AM$4)/(AW363*SQRT(AM$4))-AW363*SQRT(AM$4)))</f>
        <v>#VALUE!</v>
      </c>
      <c r="AW363" s="68" t="n">
        <f aca="false">AW362+AW$8/AW$9</f>
        <v>0.775999999999931</v>
      </c>
      <c r="AX363" s="67" t="e">
        <f aca="false">AM$1*AM$6*NORMSDIST(AM$1*((LN(AM$6/AM$2)+(AM$5+(AY363^2)/2)*AM$4)/(AY363*SQRT(AM$4))))-AM$1*AM$2*EXP(-AM$5*AM$4)*NORMSDIST(AM$1*((LN(AM$6/AM$2)+(AM$5+(AY363^2)/2)*AM$4)/(AY363*SQRT(AM$4))-AY363*SQRT(AM$4)))</f>
        <v>#VALUE!</v>
      </c>
      <c r="AY363" s="68" t="n">
        <f aca="false">AY362+AY$8/AY$9</f>
        <v>1.45199999999986</v>
      </c>
      <c r="AZ363" s="3"/>
      <c r="BA363" s="3"/>
      <c r="BB363" s="3"/>
      <c r="BC363" s="3"/>
      <c r="BD363" s="3"/>
      <c r="BE363" s="3"/>
      <c r="BF363" s="67" t="e">
        <f aca="false">BG$1*BG$6*NORMSDIST(BG$1*((LN(BG$6/BG$2)+(BG$5+(BG363^2)/2)*BG$4)/(BG363*SQRT(BG$4))))-BG$1*BG$2*EXP(-BG$5*BG$4)*NORMSDIST(BG$1*((LN(BG$6/BG$2)+(BG$5+(BG363^2)/2)*BG$4)/(BG363*SQRT(BG$4))-BG363*SQRT(BG$4)))</f>
        <v>#VALUE!</v>
      </c>
      <c r="BG363" s="68" t="n">
        <f aca="false">BG362+BG$8/BG$9</f>
        <v>0.0352</v>
      </c>
      <c r="BH363" s="67" t="e">
        <f aca="false">BG$1*BG$6*NORMSDIST(BG$1*((LN(BG$6/BG$2)+(BG$5+(BI363^2)/2)*BG$4)/(BI363*SQRT(BG$4))))-BG$1*BG$2*EXP(-BG$5*BG$4)*NORMSDIST(BG$1*((LN(BG$6/BG$2)+(BG$5+(BI363^2)/2)*BG$4)/(BI363*SQRT(BG$4))-BI363*SQRT(BG$4)))</f>
        <v>#VALUE!</v>
      </c>
      <c r="BI363" s="68" t="n">
        <f aca="false">BI362+BI$8/BI$9</f>
        <v>0.135200000000001</v>
      </c>
      <c r="BJ363" s="67" t="e">
        <f aca="false">BG$1*BG$6*NORMSDIST(BG$1*((LN(BG$6/BG$2)+(BG$5+(BK363^2)/2)*BG$4)/(BK363*SQRT(BG$4))))-BG$1*BG$2*EXP(-BG$5*BG$4)*NORMSDIST(BG$1*((LN(BG$6/BG$2)+(BG$5+(BK363^2)/2)*BG$4)/(BK363*SQRT(BG$4))-BK363*SQRT(BG$4)))</f>
        <v>#VALUE!</v>
      </c>
      <c r="BK363" s="68" t="n">
        <f aca="false">BK362+BK$8/BK$9</f>
        <v>0.23519999999999</v>
      </c>
      <c r="BL363" s="67" t="e">
        <f aca="false">BG$1*BG$6*NORMSDIST(BG$1*((LN(BG$6/BG$2)+(BG$5+(BM363^2)/2)*BG$4)/(BM363*SQRT(BG$4))))-BG$1*BG$2*EXP(-BG$5*BG$4)*NORMSDIST(BG$1*((LN(BG$6/BG$2)+(BG$5+(BM363^2)/2)*BG$4)/(BM363*SQRT(BG$4))-BM363*SQRT(BG$4)))</f>
        <v>#VALUE!</v>
      </c>
      <c r="BM363" s="68" t="n">
        <f aca="false">BM362+BM$8/BM$9</f>
        <v>0.335199999999979</v>
      </c>
      <c r="BN363" s="67" t="e">
        <f aca="false">BG$1*BG$6*NORMSDIST(BG$1*((LN(BG$6/BG$2)+(BG$5+(BO363^2)/2)*BG$4)/(BO363*SQRT(BG$4))))-BG$1*BG$2*EXP(-BG$5*BG$4)*NORMSDIST(BG$1*((LN(BG$6/BG$2)+(BG$5+(BO363^2)/2)*BG$4)/(BO363*SQRT(BG$4))-BO363*SQRT(BG$4)))</f>
        <v>#VALUE!</v>
      </c>
      <c r="BO363" s="68" t="n">
        <f aca="false">BO362+BO$8/BO$9</f>
        <v>0.470399999999965</v>
      </c>
      <c r="BP363" s="67" t="e">
        <f aca="false">BG$1*BG$6*NORMSDIST(BG$1*((LN(BG$6/BG$2)+(BG$5+(BQ363^2)/2)*BG$4)/(BQ363*SQRT(BG$4))))-BG$1*BG$2*EXP(-BG$5*BG$4)*NORMSDIST(BG$1*((LN(BG$6/BG$2)+(BG$5+(BQ363^2)/2)*BG$4)/(BQ363*SQRT(BG$4))-BQ363*SQRT(BG$4)))</f>
        <v>#VALUE!</v>
      </c>
      <c r="BQ363" s="68" t="n">
        <f aca="false">BQ362+BQ$8/BQ$9</f>
        <v>0.775999999999931</v>
      </c>
      <c r="BR363" s="67" t="e">
        <f aca="false">BG$1*BG$6*NORMSDIST(BG$1*((LN(BG$6/BG$2)+(BG$5+(BS363^2)/2)*BG$4)/(BS363*SQRT(BG$4))))-BG$1*BG$2*EXP(-BG$5*BG$4)*NORMSDIST(BG$1*((LN(BG$6/BG$2)+(BG$5+(BS363^2)/2)*BG$4)/(BS363*SQRT(BG$4))-BS363*SQRT(BG$4)))</f>
        <v>#VALUE!</v>
      </c>
      <c r="BS363" s="68" t="n">
        <f aca="false">BS362+BS$8/BS$9</f>
        <v>1.45199999999986</v>
      </c>
      <c r="BT363" s="3"/>
      <c r="BU363" s="3"/>
      <c r="BV363" s="3"/>
      <c r="BW363" s="3"/>
      <c r="BX363" s="3"/>
      <c r="BY363" s="3"/>
      <c r="BZ363" s="67" t="e">
        <f aca="false">CA$1*CA$6*NORMSDIST(CA$1*((LN(CA$6/CA$2)+(CA$5+(CA363^2)/2)*CA$4)/(CA363*SQRT(CA$4))))-CA$1*CA$2*EXP(-CA$5*CA$4)*NORMSDIST(CA$1*((LN(CA$6/CA$2)+(CA$5+(CA363^2)/2)*CA$4)/(CA363*SQRT(CA$4))-CA363*SQRT(CA$4)))</f>
        <v>#VALUE!</v>
      </c>
      <c r="CA363" s="68" t="n">
        <f aca="false">CA362+CA$8/CA$9</f>
        <v>0.0352</v>
      </c>
      <c r="CB363" s="67" t="e">
        <f aca="false">CA$1*CA$6*NORMSDIST(CA$1*((LN(CA$6/CA$2)+(CA$5+(CC363^2)/2)*CA$4)/(CC363*SQRT(CA$4))))-CA$1*CA$2*EXP(-CA$5*CA$4)*NORMSDIST(CA$1*((LN(CA$6/CA$2)+(CA$5+(CC363^2)/2)*CA$4)/(CC363*SQRT(CA$4))-CC363*SQRT(CA$4)))</f>
        <v>#VALUE!</v>
      </c>
      <c r="CC363" s="68" t="n">
        <f aca="false">CC362+CC$8/CC$9</f>
        <v>0.135200000000001</v>
      </c>
      <c r="CD363" s="67" t="e">
        <f aca="false">CA$1*CA$6*NORMSDIST(CA$1*((LN(CA$6/CA$2)+(CA$5+(CE363^2)/2)*CA$4)/(CE363*SQRT(CA$4))))-CA$1*CA$2*EXP(-CA$5*CA$4)*NORMSDIST(CA$1*((LN(CA$6/CA$2)+(CA$5+(CE363^2)/2)*CA$4)/(CE363*SQRT(CA$4))-CE363*SQRT(CA$4)))</f>
        <v>#VALUE!</v>
      </c>
      <c r="CE363" s="68" t="n">
        <f aca="false">CE362+CE$8/CE$9</f>
        <v>0.23519999999999</v>
      </c>
      <c r="CF363" s="67" t="e">
        <f aca="false">CA$1*CA$6*NORMSDIST(CA$1*((LN(CA$6/CA$2)+(CA$5+(CG363^2)/2)*CA$4)/(CG363*SQRT(CA$4))))-CA$1*CA$2*EXP(-CA$5*CA$4)*NORMSDIST(CA$1*((LN(CA$6/CA$2)+(CA$5+(CG363^2)/2)*CA$4)/(CG363*SQRT(CA$4))-CG363*SQRT(CA$4)))</f>
        <v>#VALUE!</v>
      </c>
      <c r="CG363" s="68" t="n">
        <f aca="false">CG362+CG$8/CG$9</f>
        <v>0.335199999999979</v>
      </c>
      <c r="CH363" s="67" t="e">
        <f aca="false">CA$1*CA$6*NORMSDIST(CA$1*((LN(CA$6/CA$2)+(CA$5+(CI363^2)/2)*CA$4)/(CI363*SQRT(CA$4))))-CA$1*CA$2*EXP(-CA$5*CA$4)*NORMSDIST(CA$1*((LN(CA$6/CA$2)+(CA$5+(CI363^2)/2)*CA$4)/(CI363*SQRT(CA$4))-CI363*SQRT(CA$4)))</f>
        <v>#VALUE!</v>
      </c>
      <c r="CI363" s="68" t="n">
        <f aca="false">CI362+CI$8/CI$9</f>
        <v>0.470399999999965</v>
      </c>
      <c r="CJ363" s="67" t="e">
        <f aca="false">CA$1*CA$6*NORMSDIST(CA$1*((LN(CA$6/CA$2)+(CA$5+(CK363^2)/2)*CA$4)/(CK363*SQRT(CA$4))))-CA$1*CA$2*EXP(-CA$5*CA$4)*NORMSDIST(CA$1*((LN(CA$6/CA$2)+(CA$5+(CK363^2)/2)*CA$4)/(CK363*SQRT(CA$4))-CK363*SQRT(CA$4)))</f>
        <v>#VALUE!</v>
      </c>
      <c r="CK363" s="68" t="n">
        <f aca="false">CK362+CK$8/CK$9</f>
        <v>0.775999999999931</v>
      </c>
      <c r="CL363" s="67" t="e">
        <f aca="false">CA$1*CA$6*NORMSDIST(CA$1*((LN(CA$6/CA$2)+(CA$5+(CM363^2)/2)*CA$4)/(CM363*SQRT(CA$4))))-CA$1*CA$2*EXP(-CA$5*CA$4)*NORMSDIST(CA$1*((LN(CA$6/CA$2)+(CA$5+(CM363^2)/2)*CA$4)/(CM363*SQRT(CA$4))-CM363*SQRT(CA$4)))</f>
        <v>#VALUE!</v>
      </c>
      <c r="CM363" s="68" t="n">
        <f aca="false">CM362+CM$8/CM$9</f>
        <v>1.45199999999986</v>
      </c>
      <c r="CN363" s="3"/>
      <c r="CO363" s="3"/>
      <c r="CP363" s="3"/>
      <c r="CQ363" s="3"/>
      <c r="CR363" s="3"/>
      <c r="CS363" s="3"/>
      <c r="CT363" s="67" t="e">
        <f aca="false">CU$1*CU$6*NORMSDIST(CU$1*((LN(CU$6/CU$2)+(CU$5+(CU363^2)/2)*CU$4)/(CU363*SQRT(CU$4))))-CU$1*CU$2*EXP(-CU$5*CU$4)*NORMSDIST(CU$1*((LN(CU$6/CU$2)+(CU$5+(CU363^2)/2)*CU$4)/(CU363*SQRT(CU$4))-CU363*SQRT(CU$4)))</f>
        <v>#VALUE!</v>
      </c>
      <c r="CU363" s="68" t="n">
        <f aca="false">CU362+CU$8/CU$9</f>
        <v>0.0352</v>
      </c>
      <c r="CV363" s="67" t="e">
        <f aca="false">CU$1*CU$6*NORMSDIST(CU$1*((LN(CU$6/CU$2)+(CU$5+(CW363^2)/2)*CU$4)/(CW363*SQRT(CU$4))))-CU$1*CU$2*EXP(-CU$5*CU$4)*NORMSDIST(CU$1*((LN(CU$6/CU$2)+(CU$5+(CW363^2)/2)*CU$4)/(CW363*SQRT(CU$4))-CW363*SQRT(CU$4)))</f>
        <v>#VALUE!</v>
      </c>
      <c r="CW363" s="68" t="n">
        <f aca="false">CW362+CW$8/CW$9</f>
        <v>0.135200000000001</v>
      </c>
      <c r="CX363" s="67" t="e">
        <f aca="false">CU$1*CU$6*NORMSDIST(CU$1*((LN(CU$6/CU$2)+(CU$5+(CY363^2)/2)*CU$4)/(CY363*SQRT(CU$4))))-CU$1*CU$2*EXP(-CU$5*CU$4)*NORMSDIST(CU$1*((LN(CU$6/CU$2)+(CU$5+(CY363^2)/2)*CU$4)/(CY363*SQRT(CU$4))-CY363*SQRT(CU$4)))</f>
        <v>#VALUE!</v>
      </c>
      <c r="CY363" s="68" t="n">
        <f aca="false">CY362+CY$8/CY$9</f>
        <v>0.23519999999999</v>
      </c>
      <c r="CZ363" s="67" t="e">
        <f aca="false">CU$1*CU$6*NORMSDIST(CU$1*((LN(CU$6/CU$2)+(CU$5+(DA363^2)/2)*CU$4)/(DA363*SQRT(CU$4))))-CU$1*CU$2*EXP(-CU$5*CU$4)*NORMSDIST(CU$1*((LN(CU$6/CU$2)+(CU$5+(DA363^2)/2)*CU$4)/(DA363*SQRT(CU$4))-DA363*SQRT(CU$4)))</f>
        <v>#VALUE!</v>
      </c>
      <c r="DA363" s="68" t="n">
        <f aca="false">DA362+DA$8/DA$9</f>
        <v>0.335199999999979</v>
      </c>
      <c r="DB363" s="67" t="e">
        <f aca="false">CU$1*CU$6*NORMSDIST(CU$1*((LN(CU$6/CU$2)+(CU$5+(DC363^2)/2)*CU$4)/(DC363*SQRT(CU$4))))-CU$1*CU$2*EXP(-CU$5*CU$4)*NORMSDIST(CU$1*((LN(CU$6/CU$2)+(CU$5+(DC363^2)/2)*CU$4)/(DC363*SQRT(CU$4))-DC363*SQRT(CU$4)))</f>
        <v>#VALUE!</v>
      </c>
      <c r="DC363" s="68" t="n">
        <f aca="false">DC362+DC$8/DC$9</f>
        <v>0.470399999999965</v>
      </c>
      <c r="DD363" s="67" t="e">
        <f aca="false">CU$1*CU$6*NORMSDIST(CU$1*((LN(CU$6/CU$2)+(CU$5+(DE363^2)/2)*CU$4)/(DE363*SQRT(CU$4))))-CU$1*CU$2*EXP(-CU$5*CU$4)*NORMSDIST(CU$1*((LN(CU$6/CU$2)+(CU$5+(DE363^2)/2)*CU$4)/(DE363*SQRT(CU$4))-DE363*SQRT(CU$4)))</f>
        <v>#VALUE!</v>
      </c>
      <c r="DE363" s="68" t="n">
        <f aca="false">DE362+DE$8/DE$9</f>
        <v>0.775999999999931</v>
      </c>
      <c r="DF363" s="67" t="e">
        <f aca="false">CU$1*CU$6*NORMSDIST(CU$1*((LN(CU$6/CU$2)+(CU$5+(DG363^2)/2)*CU$4)/(DG363*SQRT(CU$4))))-CU$1*CU$2*EXP(-CU$5*CU$4)*NORMSDIST(CU$1*((LN(CU$6/CU$2)+(CU$5+(DG363^2)/2)*CU$4)/(DG363*SQRT(CU$4))-DG363*SQRT(CU$4)))</f>
        <v>#VALUE!</v>
      </c>
      <c r="DG363" s="68" t="n">
        <f aca="false">DG362+DG$8/DG$9</f>
        <v>1.45199999999986</v>
      </c>
      <c r="DH363" s="3"/>
      <c r="DI363" s="3"/>
      <c r="DJ363" s="3"/>
      <c r="DK363" s="3"/>
      <c r="DL363" s="3"/>
      <c r="DM363" s="3"/>
      <c r="DN363" s="67" t="e">
        <f aca="false">DO$1*DO$6*NORMSDIST(DO$1*((LN(DO$6/DO$2)+(DO$5+(DO363^2)/2)*DO$4)/(DO363*SQRT(DO$4))))-DO$1*DO$2*EXP(-DO$5*DO$4)*NORMSDIST(DO$1*((LN(DO$6/DO$2)+(DO$5+(DO363^2)/2)*DO$4)/(DO363*SQRT(DO$4))-DO363*SQRT(DO$4)))</f>
        <v>#VALUE!</v>
      </c>
      <c r="DO363" s="68" t="n">
        <f aca="false">DO362+DO$8/DO$9</f>
        <v>0.0352</v>
      </c>
      <c r="DP363" s="67" t="e">
        <f aca="false">DO$1*DO$6*NORMSDIST(DO$1*((LN(DO$6/DO$2)+(DO$5+(DQ363^2)/2)*DO$4)/(DQ363*SQRT(DO$4))))-DO$1*DO$2*EXP(-DO$5*DO$4)*NORMSDIST(DO$1*((LN(DO$6/DO$2)+(DO$5+(DQ363^2)/2)*DO$4)/(DQ363*SQRT(DO$4))-DQ363*SQRT(DO$4)))</f>
        <v>#VALUE!</v>
      </c>
      <c r="DQ363" s="68" t="n">
        <f aca="false">DQ362+DQ$8/DQ$9</f>
        <v>0.135200000000001</v>
      </c>
      <c r="DR363" s="67" t="e">
        <f aca="false">DO$1*DO$6*NORMSDIST(DO$1*((LN(DO$6/DO$2)+(DO$5+(DS363^2)/2)*DO$4)/(DS363*SQRT(DO$4))))-DO$1*DO$2*EXP(-DO$5*DO$4)*NORMSDIST(DO$1*((LN(DO$6/DO$2)+(DO$5+(DS363^2)/2)*DO$4)/(DS363*SQRT(DO$4))-DS363*SQRT(DO$4)))</f>
        <v>#VALUE!</v>
      </c>
      <c r="DS363" s="68" t="n">
        <f aca="false">DS362+DS$8/DS$9</f>
        <v>0.23519999999999</v>
      </c>
      <c r="DT363" s="67" t="e">
        <f aca="false">DO$1*DO$6*NORMSDIST(DO$1*((LN(DO$6/DO$2)+(DO$5+(DU363^2)/2)*DO$4)/(DU363*SQRT(DO$4))))-DO$1*DO$2*EXP(-DO$5*DO$4)*NORMSDIST(DO$1*((LN(DO$6/DO$2)+(DO$5+(DU363^2)/2)*DO$4)/(DU363*SQRT(DO$4))-DU363*SQRT(DO$4)))</f>
        <v>#VALUE!</v>
      </c>
      <c r="DU363" s="68" t="n">
        <f aca="false">DU362+DU$8/DU$9</f>
        <v>0.335199999999979</v>
      </c>
      <c r="DV363" s="67" t="e">
        <f aca="false">DO$1*DO$6*NORMSDIST(DO$1*((LN(DO$6/DO$2)+(DO$5+(DW363^2)/2)*DO$4)/(DW363*SQRT(DO$4))))-DO$1*DO$2*EXP(-DO$5*DO$4)*NORMSDIST(DO$1*((LN(DO$6/DO$2)+(DO$5+(DW363^2)/2)*DO$4)/(DW363*SQRT(DO$4))-DW363*SQRT(DO$4)))</f>
        <v>#VALUE!</v>
      </c>
      <c r="DW363" s="68" t="n">
        <f aca="false">DW362+DW$8/DW$9</f>
        <v>0.470399999999965</v>
      </c>
      <c r="DX363" s="67" t="e">
        <f aca="false">DO$1*DO$6*NORMSDIST(DO$1*((LN(DO$6/DO$2)+(DO$5+(DY363^2)/2)*DO$4)/(DY363*SQRT(DO$4))))-DO$1*DO$2*EXP(-DO$5*DO$4)*NORMSDIST(DO$1*((LN(DO$6/DO$2)+(DO$5+(DY363^2)/2)*DO$4)/(DY363*SQRT(DO$4))-DY363*SQRT(DO$4)))</f>
        <v>#VALUE!</v>
      </c>
      <c r="DY363" s="68" t="n">
        <f aca="false">DY362+DY$8/DY$9</f>
        <v>0.775999999999931</v>
      </c>
      <c r="DZ363" s="67" t="e">
        <f aca="false">DO$1*DO$6*NORMSDIST(DO$1*((LN(DO$6/DO$2)+(DO$5+(EA363^2)/2)*DO$4)/(EA363*SQRT(DO$4))))-DO$1*DO$2*EXP(-DO$5*DO$4)*NORMSDIST(DO$1*((LN(DO$6/DO$2)+(DO$5+(EA363^2)/2)*DO$4)/(EA363*SQRT(DO$4))-EA363*SQRT(DO$4)))</f>
        <v>#VALUE!</v>
      </c>
      <c r="EA363" s="68" t="n">
        <f aca="false">EA362+EA$8/EA$9</f>
        <v>1.45199999999986</v>
      </c>
      <c r="EB363" s="3"/>
      <c r="EC363" s="3"/>
      <c r="ED363" s="3"/>
      <c r="EE363" s="3"/>
      <c r="EF363" s="3"/>
      <c r="EG363" s="3"/>
      <c r="EH363" s="67" t="e">
        <f aca="false">EI$1*EI$6*NORMSDIST(EI$1*((LN(EI$6/EI$2)+(EI$5+(EI363^2)/2)*EI$4)/(EI363*SQRT(EI$4))))-EI$1*EI$2*EXP(-EI$5*EI$4)*NORMSDIST(EI$1*((LN(EI$6/EI$2)+(EI$5+(EI363^2)/2)*EI$4)/(EI363*SQRT(EI$4))-EI363*SQRT(EI$4)))</f>
        <v>#VALUE!</v>
      </c>
      <c r="EI363" s="68" t="n">
        <f aca="false">EI362+EI$8/EI$9</f>
        <v>0.0352</v>
      </c>
      <c r="EJ363" s="67" t="e">
        <f aca="false">EI$1*EI$6*NORMSDIST(EI$1*((LN(EI$6/EI$2)+(EI$5+(EK363^2)/2)*EI$4)/(EK363*SQRT(EI$4))))-EI$1*EI$2*EXP(-EI$5*EI$4)*NORMSDIST(EI$1*((LN(EI$6/EI$2)+(EI$5+(EK363^2)/2)*EI$4)/(EK363*SQRT(EI$4))-EK363*SQRT(EI$4)))</f>
        <v>#VALUE!</v>
      </c>
      <c r="EK363" s="68" t="n">
        <f aca="false">EK362+EK$8/EK$9</f>
        <v>0.135200000000001</v>
      </c>
      <c r="EL363" s="67" t="e">
        <f aca="false">EI$1*EI$6*NORMSDIST(EI$1*((LN(EI$6/EI$2)+(EI$5+(EM363^2)/2)*EI$4)/(EM363*SQRT(EI$4))))-EI$1*EI$2*EXP(-EI$5*EI$4)*NORMSDIST(EI$1*((LN(EI$6/EI$2)+(EI$5+(EM363^2)/2)*EI$4)/(EM363*SQRT(EI$4))-EM363*SQRT(EI$4)))</f>
        <v>#VALUE!</v>
      </c>
      <c r="EM363" s="68" t="n">
        <f aca="false">EM362+EM$8/EM$9</f>
        <v>0.23519999999999</v>
      </c>
      <c r="EN363" s="67" t="e">
        <f aca="false">EI$1*EI$6*NORMSDIST(EI$1*((LN(EI$6/EI$2)+(EI$5+(EO363^2)/2)*EI$4)/(EO363*SQRT(EI$4))))-EI$1*EI$2*EXP(-EI$5*EI$4)*NORMSDIST(EI$1*((LN(EI$6/EI$2)+(EI$5+(EO363^2)/2)*EI$4)/(EO363*SQRT(EI$4))-EO363*SQRT(EI$4)))</f>
        <v>#VALUE!</v>
      </c>
      <c r="EO363" s="68" t="n">
        <f aca="false">EO362+EO$8/EO$9</f>
        <v>0.335199999999979</v>
      </c>
      <c r="EP363" s="67" t="e">
        <f aca="false">EI$1*EI$6*NORMSDIST(EI$1*((LN(EI$6/EI$2)+(EI$5+(EQ363^2)/2)*EI$4)/(EQ363*SQRT(EI$4))))-EI$1*EI$2*EXP(-EI$5*EI$4)*NORMSDIST(EI$1*((LN(EI$6/EI$2)+(EI$5+(EQ363^2)/2)*EI$4)/(EQ363*SQRT(EI$4))-EQ363*SQRT(EI$4)))</f>
        <v>#VALUE!</v>
      </c>
      <c r="EQ363" s="68" t="n">
        <f aca="false">EQ362+EQ$8/EQ$9</f>
        <v>0.470399999999965</v>
      </c>
      <c r="ER363" s="67" t="e">
        <f aca="false">EI$1*EI$6*NORMSDIST(EI$1*((LN(EI$6/EI$2)+(EI$5+(ES363^2)/2)*EI$4)/(ES363*SQRT(EI$4))))-EI$1*EI$2*EXP(-EI$5*EI$4)*NORMSDIST(EI$1*((LN(EI$6/EI$2)+(EI$5+(ES363^2)/2)*EI$4)/(ES363*SQRT(EI$4))-ES363*SQRT(EI$4)))</f>
        <v>#VALUE!</v>
      </c>
      <c r="ES363" s="68" t="n">
        <f aca="false">ES362+ES$8/ES$9</f>
        <v>0.775999999999931</v>
      </c>
      <c r="ET363" s="67" t="e">
        <f aca="false">EI$1*EI$6*NORMSDIST(EI$1*((LN(EI$6/EI$2)+(EI$5+(EU363^2)/2)*EI$4)/(EU363*SQRT(EI$4))))-EI$1*EI$2*EXP(-EI$5*EI$4)*NORMSDIST(EI$1*((LN(EI$6/EI$2)+(EI$5+(EU363^2)/2)*EI$4)/(EU363*SQRT(EI$4))-EU363*SQRT(EI$4)))</f>
        <v>#VALUE!</v>
      </c>
      <c r="EU363" s="68" t="n">
        <f aca="false">EU362+EU$8/EU$9</f>
        <v>1.45199999999986</v>
      </c>
      <c r="EV363" s="3"/>
      <c r="EW363" s="3"/>
      <c r="EX363" s="3"/>
      <c r="EY363" s="3"/>
      <c r="EZ363" s="3"/>
      <c r="FA363" s="3"/>
      <c r="FB363" s="67" t="e">
        <f aca="false">FC$1*FC$6*NORMSDIST(FC$1*((LN(FC$6/FC$2)+(FC$5+(FC363^2)/2)*FC$4)/(FC363*SQRT(FC$4))))-FC$1*FC$2*EXP(-FC$5*FC$4)*NORMSDIST(FC$1*((LN(FC$6/FC$2)+(FC$5+(FC363^2)/2)*FC$4)/(FC363*SQRT(FC$4))-FC363*SQRT(FC$4)))</f>
        <v>#VALUE!</v>
      </c>
      <c r="FC363" s="68" t="n">
        <f aca="false">FC362+FC$8/FC$9</f>
        <v>0.0352</v>
      </c>
      <c r="FD363" s="67" t="e">
        <f aca="false">FC$1*FC$6*NORMSDIST(FC$1*((LN(FC$6/FC$2)+(FC$5+(FE363^2)/2)*FC$4)/(FE363*SQRT(FC$4))))-FC$1*FC$2*EXP(-FC$5*FC$4)*NORMSDIST(FC$1*((LN(FC$6/FC$2)+(FC$5+(FE363^2)/2)*FC$4)/(FE363*SQRT(FC$4))-FE363*SQRT(FC$4)))</f>
        <v>#VALUE!</v>
      </c>
      <c r="FE363" s="68" t="n">
        <f aca="false">FE362+FE$8/FE$9</f>
        <v>0.135200000000001</v>
      </c>
      <c r="FF363" s="67" t="e">
        <f aca="false">FC$1*FC$6*NORMSDIST(FC$1*((LN(FC$6/FC$2)+(FC$5+(FG363^2)/2)*FC$4)/(FG363*SQRT(FC$4))))-FC$1*FC$2*EXP(-FC$5*FC$4)*NORMSDIST(FC$1*((LN(FC$6/FC$2)+(FC$5+(FG363^2)/2)*FC$4)/(FG363*SQRT(FC$4))-FG363*SQRT(FC$4)))</f>
        <v>#VALUE!</v>
      </c>
      <c r="FG363" s="68" t="n">
        <f aca="false">FG362+FG$8/FG$9</f>
        <v>0.23519999999999</v>
      </c>
      <c r="FH363" s="67" t="e">
        <f aca="false">FC$1*FC$6*NORMSDIST(FC$1*((LN(FC$6/FC$2)+(FC$5+(FI363^2)/2)*FC$4)/(FI363*SQRT(FC$4))))-FC$1*FC$2*EXP(-FC$5*FC$4)*NORMSDIST(FC$1*((LN(FC$6/FC$2)+(FC$5+(FI363^2)/2)*FC$4)/(FI363*SQRT(FC$4))-FI363*SQRT(FC$4)))</f>
        <v>#VALUE!</v>
      </c>
      <c r="FI363" s="68" t="n">
        <f aca="false">FI362+FI$8/FI$9</f>
        <v>0.335199999999979</v>
      </c>
      <c r="FJ363" s="67" t="e">
        <f aca="false">FC$1*FC$6*NORMSDIST(FC$1*((LN(FC$6/FC$2)+(FC$5+(FK363^2)/2)*FC$4)/(FK363*SQRT(FC$4))))-FC$1*FC$2*EXP(-FC$5*FC$4)*NORMSDIST(FC$1*((LN(FC$6/FC$2)+(FC$5+(FK363^2)/2)*FC$4)/(FK363*SQRT(FC$4))-FK363*SQRT(FC$4)))</f>
        <v>#VALUE!</v>
      </c>
      <c r="FK363" s="68" t="n">
        <f aca="false">FK362+FK$8/FK$9</f>
        <v>0.470399999999965</v>
      </c>
      <c r="FL363" s="67" t="e">
        <f aca="false">FC$1*FC$6*NORMSDIST(FC$1*((LN(FC$6/FC$2)+(FC$5+(FM363^2)/2)*FC$4)/(FM363*SQRT(FC$4))))-FC$1*FC$2*EXP(-FC$5*FC$4)*NORMSDIST(FC$1*((LN(FC$6/FC$2)+(FC$5+(FM363^2)/2)*FC$4)/(FM363*SQRT(FC$4))-FM363*SQRT(FC$4)))</f>
        <v>#VALUE!</v>
      </c>
      <c r="FM363" s="68" t="n">
        <f aca="false">FM362+FM$8/FM$9</f>
        <v>0.775999999999931</v>
      </c>
      <c r="FN363" s="67" t="e">
        <f aca="false">FC$1*FC$6*NORMSDIST(FC$1*((LN(FC$6/FC$2)+(FC$5+(FO363^2)/2)*FC$4)/(FO363*SQRT(FC$4))))-FC$1*FC$2*EXP(-FC$5*FC$4)*NORMSDIST(FC$1*((LN(FC$6/FC$2)+(FC$5+(FO363^2)/2)*FC$4)/(FO363*SQRT(FC$4))-FO363*SQRT(FC$4)))</f>
        <v>#VALUE!</v>
      </c>
      <c r="FO363" s="68" t="n">
        <f aca="false">FO362+FO$8/FO$9</f>
        <v>1.45199999999986</v>
      </c>
      <c r="FP363" s="2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1" customFormat="true" ht="13.5" hidden="false" customHeight="true" outlineLevel="0" collapsed="false">
      <c r="Q364" s="2"/>
      <c r="R364" s="67" t="e">
        <f aca="false">S$1*S$6*NORMSDIST(S$1*((LN(S$6/S$2)+(S$5+(S364^2)/2)*S$4)/(S364*SQRT(S$4))))-S$1*S$2*EXP(-S$5*S$4)*NORMSDIST(S$1*((LN(S$6/S$2)+(S$5+(S364^2)/2)*S$4)/(S364*SQRT(S$4))-S364*SQRT(S$4)))</f>
        <v>#VALUE!</v>
      </c>
      <c r="S364" s="68" t="n">
        <f aca="false">S363+S$8/S$9</f>
        <v>0.0353</v>
      </c>
      <c r="T364" s="67" t="e">
        <f aca="false">S$1*S$6*NORMSDIST(S$1*((LN(S$6/S$2)+(S$5+(U364^2)/2)*S$4)/(U364*SQRT(S$4))))-S$1*S$2*EXP(-S$5*S$4)*NORMSDIST(S$1*((LN(S$6/S$2)+(S$5+(U364^2)/2)*S$4)/(U364*SQRT(S$4))-U364*SQRT(S$4)))</f>
        <v>#VALUE!</v>
      </c>
      <c r="U364" s="68" t="n">
        <f aca="false">U363+U$8/U$9</f>
        <v>0.135300000000001</v>
      </c>
      <c r="V364" s="67" t="e">
        <f aca="false">S$1*S$6*NORMSDIST(S$1*((LN(S$6/S$2)+(S$5+(W364^2)/2)*S$4)/(W364*SQRT(S$4))))-S$1*S$2*EXP(-S$5*S$4)*NORMSDIST(S$1*((LN(S$6/S$2)+(S$5+(W364^2)/2)*S$4)/(W364*SQRT(S$4))-W364*SQRT(S$4)))</f>
        <v>#VALUE!</v>
      </c>
      <c r="W364" s="68" t="n">
        <f aca="false">W363+W$8/W$9</f>
        <v>0.23529999999999</v>
      </c>
      <c r="X364" s="67" t="e">
        <f aca="false">S$1*S$6*NORMSDIST(S$1*((LN(S$6/S$2)+(S$5+(Y364^2)/2)*S$4)/(Y364*SQRT(S$4))))-S$1*S$2*EXP(-S$5*S$4)*NORMSDIST(S$1*((LN(S$6/S$2)+(S$5+(Y364^2)/2)*S$4)/(Y364*SQRT(S$4))-Y364*SQRT(S$4)))</f>
        <v>#VALUE!</v>
      </c>
      <c r="Y364" s="68" t="n">
        <f aca="false">Y363+Y$8/Y$9</f>
        <v>0.335299999999979</v>
      </c>
      <c r="Z364" s="67" t="e">
        <f aca="false">S$1*S$6*NORMSDIST(S$1*((LN(S$6/S$2)+(S$5+(AA364^2)/2)*S$4)/(AA364*SQRT(S$4))))-S$1*S$2*EXP(-S$5*S$4)*NORMSDIST(S$1*((LN(S$6/S$2)+(S$5+(AA364^2)/2)*S$4)/(AA364*SQRT(S$4))-AA364*SQRT(S$4)))</f>
        <v>#VALUE!</v>
      </c>
      <c r="AA364" s="68" t="n">
        <f aca="false">AA363+AA$8/AA$9</f>
        <v>0.470599999999965</v>
      </c>
      <c r="AB364" s="67" t="e">
        <f aca="false">S$1*S$6*NORMSDIST(S$1*((LN(S$6/S$2)+(S$5+(AC364^2)/2)*S$4)/(AC364*SQRT(S$4))))-S$1*S$2*EXP(-S$5*S$4)*NORMSDIST(S$1*((LN(S$6/S$2)+(S$5+(AC364^2)/2)*S$4)/(AC364*SQRT(S$4))-AC364*SQRT(S$4)))</f>
        <v>#VALUE!</v>
      </c>
      <c r="AC364" s="68" t="n">
        <f aca="false">AC363+AC$8/AC$9</f>
        <v>0.776499999999931</v>
      </c>
      <c r="AD364" s="67" t="e">
        <f aca="false">S$1*S$6*NORMSDIST(S$1*((LN(S$6/S$2)+(S$5+(AE364^2)/2)*S$4)/(AE364*SQRT(S$4))))-S$1*S$2*EXP(-S$5*S$4)*NORMSDIST(S$1*((LN(S$6/S$2)+(S$5+(AE364^2)/2)*S$4)/(AE364*SQRT(S$4))-AE364*SQRT(S$4)))</f>
        <v>#VALUE!</v>
      </c>
      <c r="AE364" s="68" t="n">
        <f aca="false">AE363+AE$8/AE$9</f>
        <v>1.45299999999986</v>
      </c>
      <c r="AF364" s="3"/>
      <c r="AG364" s="3"/>
      <c r="AH364" s="3"/>
      <c r="AI364" s="3"/>
      <c r="AJ364" s="3"/>
      <c r="AK364" s="3"/>
      <c r="AL364" s="67" t="e">
        <f aca="false">AM$1*AM$6*NORMSDIST(AM$1*((LN(AM$6/AM$2)+(AM$5+(AM364^2)/2)*AM$4)/(AM364*SQRT(AM$4))))-AM$1*AM$2*EXP(-AM$5*AM$4)*NORMSDIST(AM$1*((LN(AM$6/AM$2)+(AM$5+(AM364^2)/2)*AM$4)/(AM364*SQRT(AM$4))-AM364*SQRT(AM$4)))</f>
        <v>#VALUE!</v>
      </c>
      <c r="AM364" s="68" t="n">
        <f aca="false">AM363+AM$8/AM$9</f>
        <v>0.0353</v>
      </c>
      <c r="AN364" s="67" t="e">
        <f aca="false">AM$1*AM$6*NORMSDIST(AM$1*((LN(AM$6/AM$2)+(AM$5+(AO364^2)/2)*AM$4)/(AO364*SQRT(AM$4))))-AM$1*AM$2*EXP(-AM$5*AM$4)*NORMSDIST(AM$1*((LN(AM$6/AM$2)+(AM$5+(AO364^2)/2)*AM$4)/(AO364*SQRT(AM$4))-AO364*SQRT(AM$4)))</f>
        <v>#VALUE!</v>
      </c>
      <c r="AO364" s="68" t="n">
        <f aca="false">AO363+AO$8/AO$9</f>
        <v>0.135300000000001</v>
      </c>
      <c r="AP364" s="67" t="e">
        <f aca="false">AM$1*AM$6*NORMSDIST(AM$1*((LN(AM$6/AM$2)+(AM$5+(AQ364^2)/2)*AM$4)/(AQ364*SQRT(AM$4))))-AM$1*AM$2*EXP(-AM$5*AM$4)*NORMSDIST(AM$1*((LN(AM$6/AM$2)+(AM$5+(AQ364^2)/2)*AM$4)/(AQ364*SQRT(AM$4))-AQ364*SQRT(AM$4)))</f>
        <v>#VALUE!</v>
      </c>
      <c r="AQ364" s="68" t="n">
        <f aca="false">AQ363+AQ$8/AQ$9</f>
        <v>0.23529999999999</v>
      </c>
      <c r="AR364" s="67" t="e">
        <f aca="false">AM$1*AM$6*NORMSDIST(AM$1*((LN(AM$6/AM$2)+(AM$5+(AS364^2)/2)*AM$4)/(AS364*SQRT(AM$4))))-AM$1*AM$2*EXP(-AM$5*AM$4)*NORMSDIST(AM$1*((LN(AM$6/AM$2)+(AM$5+(AS364^2)/2)*AM$4)/(AS364*SQRT(AM$4))-AS364*SQRT(AM$4)))</f>
        <v>#VALUE!</v>
      </c>
      <c r="AS364" s="68" t="n">
        <f aca="false">AS363+AS$8/AS$9</f>
        <v>0.335299999999979</v>
      </c>
      <c r="AT364" s="67" t="e">
        <f aca="false">AM$1*AM$6*NORMSDIST(AM$1*((LN(AM$6/AM$2)+(AM$5+(AU364^2)/2)*AM$4)/(AU364*SQRT(AM$4))))-AM$1*AM$2*EXP(-AM$5*AM$4)*NORMSDIST(AM$1*((LN(AM$6/AM$2)+(AM$5+(AU364^2)/2)*AM$4)/(AU364*SQRT(AM$4))-AU364*SQRT(AM$4)))</f>
        <v>#VALUE!</v>
      </c>
      <c r="AU364" s="68" t="n">
        <f aca="false">AU363+AU$8/AU$9</f>
        <v>0.470599999999965</v>
      </c>
      <c r="AV364" s="67" t="e">
        <f aca="false">AM$1*AM$6*NORMSDIST(AM$1*((LN(AM$6/AM$2)+(AM$5+(AW364^2)/2)*AM$4)/(AW364*SQRT(AM$4))))-AM$1*AM$2*EXP(-AM$5*AM$4)*NORMSDIST(AM$1*((LN(AM$6/AM$2)+(AM$5+(AW364^2)/2)*AM$4)/(AW364*SQRT(AM$4))-AW364*SQRT(AM$4)))</f>
        <v>#VALUE!</v>
      </c>
      <c r="AW364" s="68" t="n">
        <f aca="false">AW363+AW$8/AW$9</f>
        <v>0.776499999999931</v>
      </c>
      <c r="AX364" s="67" t="e">
        <f aca="false">AM$1*AM$6*NORMSDIST(AM$1*((LN(AM$6/AM$2)+(AM$5+(AY364^2)/2)*AM$4)/(AY364*SQRT(AM$4))))-AM$1*AM$2*EXP(-AM$5*AM$4)*NORMSDIST(AM$1*((LN(AM$6/AM$2)+(AM$5+(AY364^2)/2)*AM$4)/(AY364*SQRT(AM$4))-AY364*SQRT(AM$4)))</f>
        <v>#VALUE!</v>
      </c>
      <c r="AY364" s="68" t="n">
        <f aca="false">AY363+AY$8/AY$9</f>
        <v>1.45299999999986</v>
      </c>
      <c r="AZ364" s="3"/>
      <c r="BA364" s="3"/>
      <c r="BB364" s="3"/>
      <c r="BC364" s="3"/>
      <c r="BD364" s="3"/>
      <c r="BE364" s="3"/>
      <c r="BF364" s="67" t="e">
        <f aca="false">BG$1*BG$6*NORMSDIST(BG$1*((LN(BG$6/BG$2)+(BG$5+(BG364^2)/2)*BG$4)/(BG364*SQRT(BG$4))))-BG$1*BG$2*EXP(-BG$5*BG$4)*NORMSDIST(BG$1*((LN(BG$6/BG$2)+(BG$5+(BG364^2)/2)*BG$4)/(BG364*SQRT(BG$4))-BG364*SQRT(BG$4)))</f>
        <v>#VALUE!</v>
      </c>
      <c r="BG364" s="68" t="n">
        <f aca="false">BG363+BG$8/BG$9</f>
        <v>0.0353</v>
      </c>
      <c r="BH364" s="67" t="e">
        <f aca="false">BG$1*BG$6*NORMSDIST(BG$1*((LN(BG$6/BG$2)+(BG$5+(BI364^2)/2)*BG$4)/(BI364*SQRT(BG$4))))-BG$1*BG$2*EXP(-BG$5*BG$4)*NORMSDIST(BG$1*((LN(BG$6/BG$2)+(BG$5+(BI364^2)/2)*BG$4)/(BI364*SQRT(BG$4))-BI364*SQRT(BG$4)))</f>
        <v>#VALUE!</v>
      </c>
      <c r="BI364" s="68" t="n">
        <f aca="false">BI363+BI$8/BI$9</f>
        <v>0.135300000000001</v>
      </c>
      <c r="BJ364" s="67" t="e">
        <f aca="false">BG$1*BG$6*NORMSDIST(BG$1*((LN(BG$6/BG$2)+(BG$5+(BK364^2)/2)*BG$4)/(BK364*SQRT(BG$4))))-BG$1*BG$2*EXP(-BG$5*BG$4)*NORMSDIST(BG$1*((LN(BG$6/BG$2)+(BG$5+(BK364^2)/2)*BG$4)/(BK364*SQRT(BG$4))-BK364*SQRT(BG$4)))</f>
        <v>#VALUE!</v>
      </c>
      <c r="BK364" s="68" t="n">
        <f aca="false">BK363+BK$8/BK$9</f>
        <v>0.23529999999999</v>
      </c>
      <c r="BL364" s="67" t="e">
        <f aca="false">BG$1*BG$6*NORMSDIST(BG$1*((LN(BG$6/BG$2)+(BG$5+(BM364^2)/2)*BG$4)/(BM364*SQRT(BG$4))))-BG$1*BG$2*EXP(-BG$5*BG$4)*NORMSDIST(BG$1*((LN(BG$6/BG$2)+(BG$5+(BM364^2)/2)*BG$4)/(BM364*SQRT(BG$4))-BM364*SQRT(BG$4)))</f>
        <v>#VALUE!</v>
      </c>
      <c r="BM364" s="68" t="n">
        <f aca="false">BM363+BM$8/BM$9</f>
        <v>0.335299999999979</v>
      </c>
      <c r="BN364" s="67" t="e">
        <f aca="false">BG$1*BG$6*NORMSDIST(BG$1*((LN(BG$6/BG$2)+(BG$5+(BO364^2)/2)*BG$4)/(BO364*SQRT(BG$4))))-BG$1*BG$2*EXP(-BG$5*BG$4)*NORMSDIST(BG$1*((LN(BG$6/BG$2)+(BG$5+(BO364^2)/2)*BG$4)/(BO364*SQRT(BG$4))-BO364*SQRT(BG$4)))</f>
        <v>#VALUE!</v>
      </c>
      <c r="BO364" s="68" t="n">
        <f aca="false">BO363+BO$8/BO$9</f>
        <v>0.470599999999965</v>
      </c>
      <c r="BP364" s="67" t="e">
        <f aca="false">BG$1*BG$6*NORMSDIST(BG$1*((LN(BG$6/BG$2)+(BG$5+(BQ364^2)/2)*BG$4)/(BQ364*SQRT(BG$4))))-BG$1*BG$2*EXP(-BG$5*BG$4)*NORMSDIST(BG$1*((LN(BG$6/BG$2)+(BG$5+(BQ364^2)/2)*BG$4)/(BQ364*SQRT(BG$4))-BQ364*SQRT(BG$4)))</f>
        <v>#VALUE!</v>
      </c>
      <c r="BQ364" s="68" t="n">
        <f aca="false">BQ363+BQ$8/BQ$9</f>
        <v>0.776499999999931</v>
      </c>
      <c r="BR364" s="67" t="e">
        <f aca="false">BG$1*BG$6*NORMSDIST(BG$1*((LN(BG$6/BG$2)+(BG$5+(BS364^2)/2)*BG$4)/(BS364*SQRT(BG$4))))-BG$1*BG$2*EXP(-BG$5*BG$4)*NORMSDIST(BG$1*((LN(BG$6/BG$2)+(BG$5+(BS364^2)/2)*BG$4)/(BS364*SQRT(BG$4))-BS364*SQRT(BG$4)))</f>
        <v>#VALUE!</v>
      </c>
      <c r="BS364" s="68" t="n">
        <f aca="false">BS363+BS$8/BS$9</f>
        <v>1.45299999999986</v>
      </c>
      <c r="BT364" s="3"/>
      <c r="BU364" s="3"/>
      <c r="BV364" s="3"/>
      <c r="BW364" s="3"/>
      <c r="BX364" s="3"/>
      <c r="BY364" s="3"/>
      <c r="BZ364" s="67" t="e">
        <f aca="false">CA$1*CA$6*NORMSDIST(CA$1*((LN(CA$6/CA$2)+(CA$5+(CA364^2)/2)*CA$4)/(CA364*SQRT(CA$4))))-CA$1*CA$2*EXP(-CA$5*CA$4)*NORMSDIST(CA$1*((LN(CA$6/CA$2)+(CA$5+(CA364^2)/2)*CA$4)/(CA364*SQRT(CA$4))-CA364*SQRT(CA$4)))</f>
        <v>#VALUE!</v>
      </c>
      <c r="CA364" s="68" t="n">
        <f aca="false">CA363+CA$8/CA$9</f>
        <v>0.0353</v>
      </c>
      <c r="CB364" s="67" t="e">
        <f aca="false">CA$1*CA$6*NORMSDIST(CA$1*((LN(CA$6/CA$2)+(CA$5+(CC364^2)/2)*CA$4)/(CC364*SQRT(CA$4))))-CA$1*CA$2*EXP(-CA$5*CA$4)*NORMSDIST(CA$1*((LN(CA$6/CA$2)+(CA$5+(CC364^2)/2)*CA$4)/(CC364*SQRT(CA$4))-CC364*SQRT(CA$4)))</f>
        <v>#VALUE!</v>
      </c>
      <c r="CC364" s="68" t="n">
        <f aca="false">CC363+CC$8/CC$9</f>
        <v>0.135300000000001</v>
      </c>
      <c r="CD364" s="67" t="e">
        <f aca="false">CA$1*CA$6*NORMSDIST(CA$1*((LN(CA$6/CA$2)+(CA$5+(CE364^2)/2)*CA$4)/(CE364*SQRT(CA$4))))-CA$1*CA$2*EXP(-CA$5*CA$4)*NORMSDIST(CA$1*((LN(CA$6/CA$2)+(CA$5+(CE364^2)/2)*CA$4)/(CE364*SQRT(CA$4))-CE364*SQRT(CA$4)))</f>
        <v>#VALUE!</v>
      </c>
      <c r="CE364" s="68" t="n">
        <f aca="false">CE363+CE$8/CE$9</f>
        <v>0.23529999999999</v>
      </c>
      <c r="CF364" s="67" t="e">
        <f aca="false">CA$1*CA$6*NORMSDIST(CA$1*((LN(CA$6/CA$2)+(CA$5+(CG364^2)/2)*CA$4)/(CG364*SQRT(CA$4))))-CA$1*CA$2*EXP(-CA$5*CA$4)*NORMSDIST(CA$1*((LN(CA$6/CA$2)+(CA$5+(CG364^2)/2)*CA$4)/(CG364*SQRT(CA$4))-CG364*SQRT(CA$4)))</f>
        <v>#VALUE!</v>
      </c>
      <c r="CG364" s="68" t="n">
        <f aca="false">CG363+CG$8/CG$9</f>
        <v>0.335299999999979</v>
      </c>
      <c r="CH364" s="67" t="e">
        <f aca="false">CA$1*CA$6*NORMSDIST(CA$1*((LN(CA$6/CA$2)+(CA$5+(CI364^2)/2)*CA$4)/(CI364*SQRT(CA$4))))-CA$1*CA$2*EXP(-CA$5*CA$4)*NORMSDIST(CA$1*((LN(CA$6/CA$2)+(CA$5+(CI364^2)/2)*CA$4)/(CI364*SQRT(CA$4))-CI364*SQRT(CA$4)))</f>
        <v>#VALUE!</v>
      </c>
      <c r="CI364" s="68" t="n">
        <f aca="false">CI363+CI$8/CI$9</f>
        <v>0.470599999999965</v>
      </c>
      <c r="CJ364" s="67" t="e">
        <f aca="false">CA$1*CA$6*NORMSDIST(CA$1*((LN(CA$6/CA$2)+(CA$5+(CK364^2)/2)*CA$4)/(CK364*SQRT(CA$4))))-CA$1*CA$2*EXP(-CA$5*CA$4)*NORMSDIST(CA$1*((LN(CA$6/CA$2)+(CA$5+(CK364^2)/2)*CA$4)/(CK364*SQRT(CA$4))-CK364*SQRT(CA$4)))</f>
        <v>#VALUE!</v>
      </c>
      <c r="CK364" s="68" t="n">
        <f aca="false">CK363+CK$8/CK$9</f>
        <v>0.776499999999931</v>
      </c>
      <c r="CL364" s="67" t="e">
        <f aca="false">CA$1*CA$6*NORMSDIST(CA$1*((LN(CA$6/CA$2)+(CA$5+(CM364^2)/2)*CA$4)/(CM364*SQRT(CA$4))))-CA$1*CA$2*EXP(-CA$5*CA$4)*NORMSDIST(CA$1*((LN(CA$6/CA$2)+(CA$5+(CM364^2)/2)*CA$4)/(CM364*SQRT(CA$4))-CM364*SQRT(CA$4)))</f>
        <v>#VALUE!</v>
      </c>
      <c r="CM364" s="68" t="n">
        <f aca="false">CM363+CM$8/CM$9</f>
        <v>1.45299999999986</v>
      </c>
      <c r="CN364" s="3"/>
      <c r="CO364" s="3"/>
      <c r="CP364" s="3"/>
      <c r="CQ364" s="3"/>
      <c r="CR364" s="3"/>
      <c r="CS364" s="3"/>
      <c r="CT364" s="67" t="e">
        <f aca="false">CU$1*CU$6*NORMSDIST(CU$1*((LN(CU$6/CU$2)+(CU$5+(CU364^2)/2)*CU$4)/(CU364*SQRT(CU$4))))-CU$1*CU$2*EXP(-CU$5*CU$4)*NORMSDIST(CU$1*((LN(CU$6/CU$2)+(CU$5+(CU364^2)/2)*CU$4)/(CU364*SQRT(CU$4))-CU364*SQRT(CU$4)))</f>
        <v>#VALUE!</v>
      </c>
      <c r="CU364" s="68" t="n">
        <f aca="false">CU363+CU$8/CU$9</f>
        <v>0.0353</v>
      </c>
      <c r="CV364" s="67" t="e">
        <f aca="false">CU$1*CU$6*NORMSDIST(CU$1*((LN(CU$6/CU$2)+(CU$5+(CW364^2)/2)*CU$4)/(CW364*SQRT(CU$4))))-CU$1*CU$2*EXP(-CU$5*CU$4)*NORMSDIST(CU$1*((LN(CU$6/CU$2)+(CU$5+(CW364^2)/2)*CU$4)/(CW364*SQRT(CU$4))-CW364*SQRT(CU$4)))</f>
        <v>#VALUE!</v>
      </c>
      <c r="CW364" s="68" t="n">
        <f aca="false">CW363+CW$8/CW$9</f>
        <v>0.135300000000001</v>
      </c>
      <c r="CX364" s="67" t="e">
        <f aca="false">CU$1*CU$6*NORMSDIST(CU$1*((LN(CU$6/CU$2)+(CU$5+(CY364^2)/2)*CU$4)/(CY364*SQRT(CU$4))))-CU$1*CU$2*EXP(-CU$5*CU$4)*NORMSDIST(CU$1*((LN(CU$6/CU$2)+(CU$5+(CY364^2)/2)*CU$4)/(CY364*SQRT(CU$4))-CY364*SQRT(CU$4)))</f>
        <v>#VALUE!</v>
      </c>
      <c r="CY364" s="68" t="n">
        <f aca="false">CY363+CY$8/CY$9</f>
        <v>0.23529999999999</v>
      </c>
      <c r="CZ364" s="67" t="e">
        <f aca="false">CU$1*CU$6*NORMSDIST(CU$1*((LN(CU$6/CU$2)+(CU$5+(DA364^2)/2)*CU$4)/(DA364*SQRT(CU$4))))-CU$1*CU$2*EXP(-CU$5*CU$4)*NORMSDIST(CU$1*((LN(CU$6/CU$2)+(CU$5+(DA364^2)/2)*CU$4)/(DA364*SQRT(CU$4))-DA364*SQRT(CU$4)))</f>
        <v>#VALUE!</v>
      </c>
      <c r="DA364" s="68" t="n">
        <f aca="false">DA363+DA$8/DA$9</f>
        <v>0.335299999999979</v>
      </c>
      <c r="DB364" s="67" t="e">
        <f aca="false">CU$1*CU$6*NORMSDIST(CU$1*((LN(CU$6/CU$2)+(CU$5+(DC364^2)/2)*CU$4)/(DC364*SQRT(CU$4))))-CU$1*CU$2*EXP(-CU$5*CU$4)*NORMSDIST(CU$1*((LN(CU$6/CU$2)+(CU$5+(DC364^2)/2)*CU$4)/(DC364*SQRT(CU$4))-DC364*SQRT(CU$4)))</f>
        <v>#VALUE!</v>
      </c>
      <c r="DC364" s="68" t="n">
        <f aca="false">DC363+DC$8/DC$9</f>
        <v>0.470599999999965</v>
      </c>
      <c r="DD364" s="67" t="e">
        <f aca="false">CU$1*CU$6*NORMSDIST(CU$1*((LN(CU$6/CU$2)+(CU$5+(DE364^2)/2)*CU$4)/(DE364*SQRT(CU$4))))-CU$1*CU$2*EXP(-CU$5*CU$4)*NORMSDIST(CU$1*((LN(CU$6/CU$2)+(CU$5+(DE364^2)/2)*CU$4)/(DE364*SQRT(CU$4))-DE364*SQRT(CU$4)))</f>
        <v>#VALUE!</v>
      </c>
      <c r="DE364" s="68" t="n">
        <f aca="false">DE363+DE$8/DE$9</f>
        <v>0.776499999999931</v>
      </c>
      <c r="DF364" s="67" t="e">
        <f aca="false">CU$1*CU$6*NORMSDIST(CU$1*((LN(CU$6/CU$2)+(CU$5+(DG364^2)/2)*CU$4)/(DG364*SQRT(CU$4))))-CU$1*CU$2*EXP(-CU$5*CU$4)*NORMSDIST(CU$1*((LN(CU$6/CU$2)+(CU$5+(DG364^2)/2)*CU$4)/(DG364*SQRT(CU$4))-DG364*SQRT(CU$4)))</f>
        <v>#VALUE!</v>
      </c>
      <c r="DG364" s="68" t="n">
        <f aca="false">DG363+DG$8/DG$9</f>
        <v>1.45299999999986</v>
      </c>
      <c r="DH364" s="3"/>
      <c r="DI364" s="3"/>
      <c r="DJ364" s="3"/>
      <c r="DK364" s="3"/>
      <c r="DL364" s="3"/>
      <c r="DM364" s="3"/>
      <c r="DN364" s="67" t="e">
        <f aca="false">DO$1*DO$6*NORMSDIST(DO$1*((LN(DO$6/DO$2)+(DO$5+(DO364^2)/2)*DO$4)/(DO364*SQRT(DO$4))))-DO$1*DO$2*EXP(-DO$5*DO$4)*NORMSDIST(DO$1*((LN(DO$6/DO$2)+(DO$5+(DO364^2)/2)*DO$4)/(DO364*SQRT(DO$4))-DO364*SQRT(DO$4)))</f>
        <v>#VALUE!</v>
      </c>
      <c r="DO364" s="68" t="n">
        <f aca="false">DO363+DO$8/DO$9</f>
        <v>0.0353</v>
      </c>
      <c r="DP364" s="67" t="e">
        <f aca="false">DO$1*DO$6*NORMSDIST(DO$1*((LN(DO$6/DO$2)+(DO$5+(DQ364^2)/2)*DO$4)/(DQ364*SQRT(DO$4))))-DO$1*DO$2*EXP(-DO$5*DO$4)*NORMSDIST(DO$1*((LN(DO$6/DO$2)+(DO$5+(DQ364^2)/2)*DO$4)/(DQ364*SQRT(DO$4))-DQ364*SQRT(DO$4)))</f>
        <v>#VALUE!</v>
      </c>
      <c r="DQ364" s="68" t="n">
        <f aca="false">DQ363+DQ$8/DQ$9</f>
        <v>0.135300000000001</v>
      </c>
      <c r="DR364" s="67" t="e">
        <f aca="false">DO$1*DO$6*NORMSDIST(DO$1*((LN(DO$6/DO$2)+(DO$5+(DS364^2)/2)*DO$4)/(DS364*SQRT(DO$4))))-DO$1*DO$2*EXP(-DO$5*DO$4)*NORMSDIST(DO$1*((LN(DO$6/DO$2)+(DO$5+(DS364^2)/2)*DO$4)/(DS364*SQRT(DO$4))-DS364*SQRT(DO$4)))</f>
        <v>#VALUE!</v>
      </c>
      <c r="DS364" s="68" t="n">
        <f aca="false">DS363+DS$8/DS$9</f>
        <v>0.23529999999999</v>
      </c>
      <c r="DT364" s="67" t="e">
        <f aca="false">DO$1*DO$6*NORMSDIST(DO$1*((LN(DO$6/DO$2)+(DO$5+(DU364^2)/2)*DO$4)/(DU364*SQRT(DO$4))))-DO$1*DO$2*EXP(-DO$5*DO$4)*NORMSDIST(DO$1*((LN(DO$6/DO$2)+(DO$5+(DU364^2)/2)*DO$4)/(DU364*SQRT(DO$4))-DU364*SQRT(DO$4)))</f>
        <v>#VALUE!</v>
      </c>
      <c r="DU364" s="68" t="n">
        <f aca="false">DU363+DU$8/DU$9</f>
        <v>0.335299999999979</v>
      </c>
      <c r="DV364" s="67" t="e">
        <f aca="false">DO$1*DO$6*NORMSDIST(DO$1*((LN(DO$6/DO$2)+(DO$5+(DW364^2)/2)*DO$4)/(DW364*SQRT(DO$4))))-DO$1*DO$2*EXP(-DO$5*DO$4)*NORMSDIST(DO$1*((LN(DO$6/DO$2)+(DO$5+(DW364^2)/2)*DO$4)/(DW364*SQRT(DO$4))-DW364*SQRT(DO$4)))</f>
        <v>#VALUE!</v>
      </c>
      <c r="DW364" s="68" t="n">
        <f aca="false">DW363+DW$8/DW$9</f>
        <v>0.470599999999965</v>
      </c>
      <c r="DX364" s="67" t="e">
        <f aca="false">DO$1*DO$6*NORMSDIST(DO$1*((LN(DO$6/DO$2)+(DO$5+(DY364^2)/2)*DO$4)/(DY364*SQRT(DO$4))))-DO$1*DO$2*EXP(-DO$5*DO$4)*NORMSDIST(DO$1*((LN(DO$6/DO$2)+(DO$5+(DY364^2)/2)*DO$4)/(DY364*SQRT(DO$4))-DY364*SQRT(DO$4)))</f>
        <v>#VALUE!</v>
      </c>
      <c r="DY364" s="68" t="n">
        <f aca="false">DY363+DY$8/DY$9</f>
        <v>0.776499999999931</v>
      </c>
      <c r="DZ364" s="67" t="e">
        <f aca="false">DO$1*DO$6*NORMSDIST(DO$1*((LN(DO$6/DO$2)+(DO$5+(EA364^2)/2)*DO$4)/(EA364*SQRT(DO$4))))-DO$1*DO$2*EXP(-DO$5*DO$4)*NORMSDIST(DO$1*((LN(DO$6/DO$2)+(DO$5+(EA364^2)/2)*DO$4)/(EA364*SQRT(DO$4))-EA364*SQRT(DO$4)))</f>
        <v>#VALUE!</v>
      </c>
      <c r="EA364" s="68" t="n">
        <f aca="false">EA363+EA$8/EA$9</f>
        <v>1.45299999999986</v>
      </c>
      <c r="EB364" s="3"/>
      <c r="EC364" s="3"/>
      <c r="ED364" s="3"/>
      <c r="EE364" s="3"/>
      <c r="EF364" s="3"/>
      <c r="EG364" s="3"/>
      <c r="EH364" s="67" t="e">
        <f aca="false">EI$1*EI$6*NORMSDIST(EI$1*((LN(EI$6/EI$2)+(EI$5+(EI364^2)/2)*EI$4)/(EI364*SQRT(EI$4))))-EI$1*EI$2*EXP(-EI$5*EI$4)*NORMSDIST(EI$1*((LN(EI$6/EI$2)+(EI$5+(EI364^2)/2)*EI$4)/(EI364*SQRT(EI$4))-EI364*SQRT(EI$4)))</f>
        <v>#VALUE!</v>
      </c>
      <c r="EI364" s="68" t="n">
        <f aca="false">EI363+EI$8/EI$9</f>
        <v>0.0353</v>
      </c>
      <c r="EJ364" s="67" t="e">
        <f aca="false">EI$1*EI$6*NORMSDIST(EI$1*((LN(EI$6/EI$2)+(EI$5+(EK364^2)/2)*EI$4)/(EK364*SQRT(EI$4))))-EI$1*EI$2*EXP(-EI$5*EI$4)*NORMSDIST(EI$1*((LN(EI$6/EI$2)+(EI$5+(EK364^2)/2)*EI$4)/(EK364*SQRT(EI$4))-EK364*SQRT(EI$4)))</f>
        <v>#VALUE!</v>
      </c>
      <c r="EK364" s="68" t="n">
        <f aca="false">EK363+EK$8/EK$9</f>
        <v>0.135300000000001</v>
      </c>
      <c r="EL364" s="67" t="e">
        <f aca="false">EI$1*EI$6*NORMSDIST(EI$1*((LN(EI$6/EI$2)+(EI$5+(EM364^2)/2)*EI$4)/(EM364*SQRT(EI$4))))-EI$1*EI$2*EXP(-EI$5*EI$4)*NORMSDIST(EI$1*((LN(EI$6/EI$2)+(EI$5+(EM364^2)/2)*EI$4)/(EM364*SQRT(EI$4))-EM364*SQRT(EI$4)))</f>
        <v>#VALUE!</v>
      </c>
      <c r="EM364" s="68" t="n">
        <f aca="false">EM363+EM$8/EM$9</f>
        <v>0.23529999999999</v>
      </c>
      <c r="EN364" s="67" t="e">
        <f aca="false">EI$1*EI$6*NORMSDIST(EI$1*((LN(EI$6/EI$2)+(EI$5+(EO364^2)/2)*EI$4)/(EO364*SQRT(EI$4))))-EI$1*EI$2*EXP(-EI$5*EI$4)*NORMSDIST(EI$1*((LN(EI$6/EI$2)+(EI$5+(EO364^2)/2)*EI$4)/(EO364*SQRT(EI$4))-EO364*SQRT(EI$4)))</f>
        <v>#VALUE!</v>
      </c>
      <c r="EO364" s="68" t="n">
        <f aca="false">EO363+EO$8/EO$9</f>
        <v>0.335299999999979</v>
      </c>
      <c r="EP364" s="67" t="e">
        <f aca="false">EI$1*EI$6*NORMSDIST(EI$1*((LN(EI$6/EI$2)+(EI$5+(EQ364^2)/2)*EI$4)/(EQ364*SQRT(EI$4))))-EI$1*EI$2*EXP(-EI$5*EI$4)*NORMSDIST(EI$1*((LN(EI$6/EI$2)+(EI$5+(EQ364^2)/2)*EI$4)/(EQ364*SQRT(EI$4))-EQ364*SQRT(EI$4)))</f>
        <v>#VALUE!</v>
      </c>
      <c r="EQ364" s="68" t="n">
        <f aca="false">EQ363+EQ$8/EQ$9</f>
        <v>0.470599999999965</v>
      </c>
      <c r="ER364" s="67" t="e">
        <f aca="false">EI$1*EI$6*NORMSDIST(EI$1*((LN(EI$6/EI$2)+(EI$5+(ES364^2)/2)*EI$4)/(ES364*SQRT(EI$4))))-EI$1*EI$2*EXP(-EI$5*EI$4)*NORMSDIST(EI$1*((LN(EI$6/EI$2)+(EI$5+(ES364^2)/2)*EI$4)/(ES364*SQRT(EI$4))-ES364*SQRT(EI$4)))</f>
        <v>#VALUE!</v>
      </c>
      <c r="ES364" s="68" t="n">
        <f aca="false">ES363+ES$8/ES$9</f>
        <v>0.776499999999931</v>
      </c>
      <c r="ET364" s="67" t="e">
        <f aca="false">EI$1*EI$6*NORMSDIST(EI$1*((LN(EI$6/EI$2)+(EI$5+(EU364^2)/2)*EI$4)/(EU364*SQRT(EI$4))))-EI$1*EI$2*EXP(-EI$5*EI$4)*NORMSDIST(EI$1*((LN(EI$6/EI$2)+(EI$5+(EU364^2)/2)*EI$4)/(EU364*SQRT(EI$4))-EU364*SQRT(EI$4)))</f>
        <v>#VALUE!</v>
      </c>
      <c r="EU364" s="68" t="n">
        <f aca="false">EU363+EU$8/EU$9</f>
        <v>1.45299999999986</v>
      </c>
      <c r="EV364" s="3"/>
      <c r="EW364" s="3"/>
      <c r="EX364" s="3"/>
      <c r="EY364" s="3"/>
      <c r="EZ364" s="3"/>
      <c r="FA364" s="3"/>
      <c r="FB364" s="67" t="e">
        <f aca="false">FC$1*FC$6*NORMSDIST(FC$1*((LN(FC$6/FC$2)+(FC$5+(FC364^2)/2)*FC$4)/(FC364*SQRT(FC$4))))-FC$1*FC$2*EXP(-FC$5*FC$4)*NORMSDIST(FC$1*((LN(FC$6/FC$2)+(FC$5+(FC364^2)/2)*FC$4)/(FC364*SQRT(FC$4))-FC364*SQRT(FC$4)))</f>
        <v>#VALUE!</v>
      </c>
      <c r="FC364" s="68" t="n">
        <f aca="false">FC363+FC$8/FC$9</f>
        <v>0.0353</v>
      </c>
      <c r="FD364" s="67" t="e">
        <f aca="false">FC$1*FC$6*NORMSDIST(FC$1*((LN(FC$6/FC$2)+(FC$5+(FE364^2)/2)*FC$4)/(FE364*SQRT(FC$4))))-FC$1*FC$2*EXP(-FC$5*FC$4)*NORMSDIST(FC$1*((LN(FC$6/FC$2)+(FC$5+(FE364^2)/2)*FC$4)/(FE364*SQRT(FC$4))-FE364*SQRT(FC$4)))</f>
        <v>#VALUE!</v>
      </c>
      <c r="FE364" s="68" t="n">
        <f aca="false">FE363+FE$8/FE$9</f>
        <v>0.135300000000001</v>
      </c>
      <c r="FF364" s="67" t="e">
        <f aca="false">FC$1*FC$6*NORMSDIST(FC$1*((LN(FC$6/FC$2)+(FC$5+(FG364^2)/2)*FC$4)/(FG364*SQRT(FC$4))))-FC$1*FC$2*EXP(-FC$5*FC$4)*NORMSDIST(FC$1*((LN(FC$6/FC$2)+(FC$5+(FG364^2)/2)*FC$4)/(FG364*SQRT(FC$4))-FG364*SQRT(FC$4)))</f>
        <v>#VALUE!</v>
      </c>
      <c r="FG364" s="68" t="n">
        <f aca="false">FG363+FG$8/FG$9</f>
        <v>0.23529999999999</v>
      </c>
      <c r="FH364" s="67" t="e">
        <f aca="false">FC$1*FC$6*NORMSDIST(FC$1*((LN(FC$6/FC$2)+(FC$5+(FI364^2)/2)*FC$4)/(FI364*SQRT(FC$4))))-FC$1*FC$2*EXP(-FC$5*FC$4)*NORMSDIST(FC$1*((LN(FC$6/FC$2)+(FC$5+(FI364^2)/2)*FC$4)/(FI364*SQRT(FC$4))-FI364*SQRT(FC$4)))</f>
        <v>#VALUE!</v>
      </c>
      <c r="FI364" s="68" t="n">
        <f aca="false">FI363+FI$8/FI$9</f>
        <v>0.335299999999979</v>
      </c>
      <c r="FJ364" s="67" t="e">
        <f aca="false">FC$1*FC$6*NORMSDIST(FC$1*((LN(FC$6/FC$2)+(FC$5+(FK364^2)/2)*FC$4)/(FK364*SQRT(FC$4))))-FC$1*FC$2*EXP(-FC$5*FC$4)*NORMSDIST(FC$1*((LN(FC$6/FC$2)+(FC$5+(FK364^2)/2)*FC$4)/(FK364*SQRT(FC$4))-FK364*SQRT(FC$4)))</f>
        <v>#VALUE!</v>
      </c>
      <c r="FK364" s="68" t="n">
        <f aca="false">FK363+FK$8/FK$9</f>
        <v>0.470599999999965</v>
      </c>
      <c r="FL364" s="67" t="e">
        <f aca="false">FC$1*FC$6*NORMSDIST(FC$1*((LN(FC$6/FC$2)+(FC$5+(FM364^2)/2)*FC$4)/(FM364*SQRT(FC$4))))-FC$1*FC$2*EXP(-FC$5*FC$4)*NORMSDIST(FC$1*((LN(FC$6/FC$2)+(FC$5+(FM364^2)/2)*FC$4)/(FM364*SQRT(FC$4))-FM364*SQRT(FC$4)))</f>
        <v>#VALUE!</v>
      </c>
      <c r="FM364" s="68" t="n">
        <f aca="false">FM363+FM$8/FM$9</f>
        <v>0.776499999999931</v>
      </c>
      <c r="FN364" s="67" t="e">
        <f aca="false">FC$1*FC$6*NORMSDIST(FC$1*((LN(FC$6/FC$2)+(FC$5+(FO364^2)/2)*FC$4)/(FO364*SQRT(FC$4))))-FC$1*FC$2*EXP(-FC$5*FC$4)*NORMSDIST(FC$1*((LN(FC$6/FC$2)+(FC$5+(FO364^2)/2)*FC$4)/(FO364*SQRT(FC$4))-FO364*SQRT(FC$4)))</f>
        <v>#VALUE!</v>
      </c>
      <c r="FO364" s="68" t="n">
        <f aca="false">FO363+FO$8/FO$9</f>
        <v>1.45299999999986</v>
      </c>
      <c r="FP364" s="2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1" customFormat="true" ht="13.5" hidden="false" customHeight="true" outlineLevel="0" collapsed="false">
      <c r="Q365" s="2"/>
      <c r="R365" s="67" t="e">
        <f aca="false">S$1*S$6*NORMSDIST(S$1*((LN(S$6/S$2)+(S$5+(S365^2)/2)*S$4)/(S365*SQRT(S$4))))-S$1*S$2*EXP(-S$5*S$4)*NORMSDIST(S$1*((LN(S$6/S$2)+(S$5+(S365^2)/2)*S$4)/(S365*SQRT(S$4))-S365*SQRT(S$4)))</f>
        <v>#VALUE!</v>
      </c>
      <c r="S365" s="68" t="n">
        <f aca="false">S364+S$8/S$9</f>
        <v>0.0354</v>
      </c>
      <c r="T365" s="67" t="e">
        <f aca="false">S$1*S$6*NORMSDIST(S$1*((LN(S$6/S$2)+(S$5+(U365^2)/2)*S$4)/(U365*SQRT(S$4))))-S$1*S$2*EXP(-S$5*S$4)*NORMSDIST(S$1*((LN(S$6/S$2)+(S$5+(U365^2)/2)*S$4)/(U365*SQRT(S$4))-U365*SQRT(S$4)))</f>
        <v>#VALUE!</v>
      </c>
      <c r="U365" s="68" t="n">
        <f aca="false">U364+U$8/U$9</f>
        <v>0.135400000000001</v>
      </c>
      <c r="V365" s="67" t="e">
        <f aca="false">S$1*S$6*NORMSDIST(S$1*((LN(S$6/S$2)+(S$5+(W365^2)/2)*S$4)/(W365*SQRT(S$4))))-S$1*S$2*EXP(-S$5*S$4)*NORMSDIST(S$1*((LN(S$6/S$2)+(S$5+(W365^2)/2)*S$4)/(W365*SQRT(S$4))-W365*SQRT(S$4)))</f>
        <v>#VALUE!</v>
      </c>
      <c r="W365" s="68" t="n">
        <f aca="false">W364+W$8/W$9</f>
        <v>0.23539999999999</v>
      </c>
      <c r="X365" s="67" t="e">
        <f aca="false">S$1*S$6*NORMSDIST(S$1*((LN(S$6/S$2)+(S$5+(Y365^2)/2)*S$4)/(Y365*SQRT(S$4))))-S$1*S$2*EXP(-S$5*S$4)*NORMSDIST(S$1*((LN(S$6/S$2)+(S$5+(Y365^2)/2)*S$4)/(Y365*SQRT(S$4))-Y365*SQRT(S$4)))</f>
        <v>#VALUE!</v>
      </c>
      <c r="Y365" s="68" t="n">
        <f aca="false">Y364+Y$8/Y$9</f>
        <v>0.335399999999979</v>
      </c>
      <c r="Z365" s="67" t="e">
        <f aca="false">S$1*S$6*NORMSDIST(S$1*((LN(S$6/S$2)+(S$5+(AA365^2)/2)*S$4)/(AA365*SQRT(S$4))))-S$1*S$2*EXP(-S$5*S$4)*NORMSDIST(S$1*((LN(S$6/S$2)+(S$5+(AA365^2)/2)*S$4)/(AA365*SQRT(S$4))-AA365*SQRT(S$4)))</f>
        <v>#VALUE!</v>
      </c>
      <c r="AA365" s="68" t="n">
        <f aca="false">AA364+AA$8/AA$9</f>
        <v>0.470799999999964</v>
      </c>
      <c r="AB365" s="67" t="e">
        <f aca="false">S$1*S$6*NORMSDIST(S$1*((LN(S$6/S$2)+(S$5+(AC365^2)/2)*S$4)/(AC365*SQRT(S$4))))-S$1*S$2*EXP(-S$5*S$4)*NORMSDIST(S$1*((LN(S$6/S$2)+(S$5+(AC365^2)/2)*S$4)/(AC365*SQRT(S$4))-AC365*SQRT(S$4)))</f>
        <v>#VALUE!</v>
      </c>
      <c r="AC365" s="68" t="n">
        <f aca="false">AC364+AC$8/AC$9</f>
        <v>0.776999999999931</v>
      </c>
      <c r="AD365" s="67" t="e">
        <f aca="false">S$1*S$6*NORMSDIST(S$1*((LN(S$6/S$2)+(S$5+(AE365^2)/2)*S$4)/(AE365*SQRT(S$4))))-S$1*S$2*EXP(-S$5*S$4)*NORMSDIST(S$1*((LN(S$6/S$2)+(S$5+(AE365^2)/2)*S$4)/(AE365*SQRT(S$4))-AE365*SQRT(S$4)))</f>
        <v>#VALUE!</v>
      </c>
      <c r="AE365" s="68" t="n">
        <f aca="false">AE364+AE$8/AE$9</f>
        <v>1.45399999999986</v>
      </c>
      <c r="AF365" s="3"/>
      <c r="AG365" s="3"/>
      <c r="AH365" s="3"/>
      <c r="AI365" s="3"/>
      <c r="AJ365" s="3"/>
      <c r="AK365" s="3"/>
      <c r="AL365" s="67" t="e">
        <f aca="false">AM$1*AM$6*NORMSDIST(AM$1*((LN(AM$6/AM$2)+(AM$5+(AM365^2)/2)*AM$4)/(AM365*SQRT(AM$4))))-AM$1*AM$2*EXP(-AM$5*AM$4)*NORMSDIST(AM$1*((LN(AM$6/AM$2)+(AM$5+(AM365^2)/2)*AM$4)/(AM365*SQRT(AM$4))-AM365*SQRT(AM$4)))</f>
        <v>#VALUE!</v>
      </c>
      <c r="AM365" s="68" t="n">
        <f aca="false">AM364+AM$8/AM$9</f>
        <v>0.0354</v>
      </c>
      <c r="AN365" s="67" t="e">
        <f aca="false">AM$1*AM$6*NORMSDIST(AM$1*((LN(AM$6/AM$2)+(AM$5+(AO365^2)/2)*AM$4)/(AO365*SQRT(AM$4))))-AM$1*AM$2*EXP(-AM$5*AM$4)*NORMSDIST(AM$1*((LN(AM$6/AM$2)+(AM$5+(AO365^2)/2)*AM$4)/(AO365*SQRT(AM$4))-AO365*SQRT(AM$4)))</f>
        <v>#VALUE!</v>
      </c>
      <c r="AO365" s="68" t="n">
        <f aca="false">AO364+AO$8/AO$9</f>
        <v>0.135400000000001</v>
      </c>
      <c r="AP365" s="67" t="e">
        <f aca="false">AM$1*AM$6*NORMSDIST(AM$1*((LN(AM$6/AM$2)+(AM$5+(AQ365^2)/2)*AM$4)/(AQ365*SQRT(AM$4))))-AM$1*AM$2*EXP(-AM$5*AM$4)*NORMSDIST(AM$1*((LN(AM$6/AM$2)+(AM$5+(AQ365^2)/2)*AM$4)/(AQ365*SQRT(AM$4))-AQ365*SQRT(AM$4)))</f>
        <v>#VALUE!</v>
      </c>
      <c r="AQ365" s="68" t="n">
        <f aca="false">AQ364+AQ$8/AQ$9</f>
        <v>0.23539999999999</v>
      </c>
      <c r="AR365" s="67" t="e">
        <f aca="false">AM$1*AM$6*NORMSDIST(AM$1*((LN(AM$6/AM$2)+(AM$5+(AS365^2)/2)*AM$4)/(AS365*SQRT(AM$4))))-AM$1*AM$2*EXP(-AM$5*AM$4)*NORMSDIST(AM$1*((LN(AM$6/AM$2)+(AM$5+(AS365^2)/2)*AM$4)/(AS365*SQRT(AM$4))-AS365*SQRT(AM$4)))</f>
        <v>#VALUE!</v>
      </c>
      <c r="AS365" s="68" t="n">
        <f aca="false">AS364+AS$8/AS$9</f>
        <v>0.335399999999979</v>
      </c>
      <c r="AT365" s="67" t="e">
        <f aca="false">AM$1*AM$6*NORMSDIST(AM$1*((LN(AM$6/AM$2)+(AM$5+(AU365^2)/2)*AM$4)/(AU365*SQRT(AM$4))))-AM$1*AM$2*EXP(-AM$5*AM$4)*NORMSDIST(AM$1*((LN(AM$6/AM$2)+(AM$5+(AU365^2)/2)*AM$4)/(AU365*SQRT(AM$4))-AU365*SQRT(AM$4)))</f>
        <v>#VALUE!</v>
      </c>
      <c r="AU365" s="68" t="n">
        <f aca="false">AU364+AU$8/AU$9</f>
        <v>0.470799999999964</v>
      </c>
      <c r="AV365" s="67" t="e">
        <f aca="false">AM$1*AM$6*NORMSDIST(AM$1*((LN(AM$6/AM$2)+(AM$5+(AW365^2)/2)*AM$4)/(AW365*SQRT(AM$4))))-AM$1*AM$2*EXP(-AM$5*AM$4)*NORMSDIST(AM$1*((LN(AM$6/AM$2)+(AM$5+(AW365^2)/2)*AM$4)/(AW365*SQRT(AM$4))-AW365*SQRT(AM$4)))</f>
        <v>#VALUE!</v>
      </c>
      <c r="AW365" s="68" t="n">
        <f aca="false">AW364+AW$8/AW$9</f>
        <v>0.776999999999931</v>
      </c>
      <c r="AX365" s="67" t="e">
        <f aca="false">AM$1*AM$6*NORMSDIST(AM$1*((LN(AM$6/AM$2)+(AM$5+(AY365^2)/2)*AM$4)/(AY365*SQRT(AM$4))))-AM$1*AM$2*EXP(-AM$5*AM$4)*NORMSDIST(AM$1*((LN(AM$6/AM$2)+(AM$5+(AY365^2)/2)*AM$4)/(AY365*SQRT(AM$4))-AY365*SQRT(AM$4)))</f>
        <v>#VALUE!</v>
      </c>
      <c r="AY365" s="68" t="n">
        <f aca="false">AY364+AY$8/AY$9</f>
        <v>1.45399999999986</v>
      </c>
      <c r="AZ365" s="3"/>
      <c r="BA365" s="3"/>
      <c r="BB365" s="3"/>
      <c r="BC365" s="3"/>
      <c r="BD365" s="3"/>
      <c r="BE365" s="3"/>
      <c r="BF365" s="67" t="e">
        <f aca="false">BG$1*BG$6*NORMSDIST(BG$1*((LN(BG$6/BG$2)+(BG$5+(BG365^2)/2)*BG$4)/(BG365*SQRT(BG$4))))-BG$1*BG$2*EXP(-BG$5*BG$4)*NORMSDIST(BG$1*((LN(BG$6/BG$2)+(BG$5+(BG365^2)/2)*BG$4)/(BG365*SQRT(BG$4))-BG365*SQRT(BG$4)))</f>
        <v>#VALUE!</v>
      </c>
      <c r="BG365" s="68" t="n">
        <f aca="false">BG364+BG$8/BG$9</f>
        <v>0.0354</v>
      </c>
      <c r="BH365" s="67" t="e">
        <f aca="false">BG$1*BG$6*NORMSDIST(BG$1*((LN(BG$6/BG$2)+(BG$5+(BI365^2)/2)*BG$4)/(BI365*SQRT(BG$4))))-BG$1*BG$2*EXP(-BG$5*BG$4)*NORMSDIST(BG$1*((LN(BG$6/BG$2)+(BG$5+(BI365^2)/2)*BG$4)/(BI365*SQRT(BG$4))-BI365*SQRT(BG$4)))</f>
        <v>#VALUE!</v>
      </c>
      <c r="BI365" s="68" t="n">
        <f aca="false">BI364+BI$8/BI$9</f>
        <v>0.135400000000001</v>
      </c>
      <c r="BJ365" s="67" t="e">
        <f aca="false">BG$1*BG$6*NORMSDIST(BG$1*((LN(BG$6/BG$2)+(BG$5+(BK365^2)/2)*BG$4)/(BK365*SQRT(BG$4))))-BG$1*BG$2*EXP(-BG$5*BG$4)*NORMSDIST(BG$1*((LN(BG$6/BG$2)+(BG$5+(BK365^2)/2)*BG$4)/(BK365*SQRT(BG$4))-BK365*SQRT(BG$4)))</f>
        <v>#VALUE!</v>
      </c>
      <c r="BK365" s="68" t="n">
        <f aca="false">BK364+BK$8/BK$9</f>
        <v>0.23539999999999</v>
      </c>
      <c r="BL365" s="67" t="e">
        <f aca="false">BG$1*BG$6*NORMSDIST(BG$1*((LN(BG$6/BG$2)+(BG$5+(BM365^2)/2)*BG$4)/(BM365*SQRT(BG$4))))-BG$1*BG$2*EXP(-BG$5*BG$4)*NORMSDIST(BG$1*((LN(BG$6/BG$2)+(BG$5+(BM365^2)/2)*BG$4)/(BM365*SQRT(BG$4))-BM365*SQRT(BG$4)))</f>
        <v>#VALUE!</v>
      </c>
      <c r="BM365" s="68" t="n">
        <f aca="false">BM364+BM$8/BM$9</f>
        <v>0.335399999999979</v>
      </c>
      <c r="BN365" s="67" t="e">
        <f aca="false">BG$1*BG$6*NORMSDIST(BG$1*((LN(BG$6/BG$2)+(BG$5+(BO365^2)/2)*BG$4)/(BO365*SQRT(BG$4))))-BG$1*BG$2*EXP(-BG$5*BG$4)*NORMSDIST(BG$1*((LN(BG$6/BG$2)+(BG$5+(BO365^2)/2)*BG$4)/(BO365*SQRT(BG$4))-BO365*SQRT(BG$4)))</f>
        <v>#VALUE!</v>
      </c>
      <c r="BO365" s="68" t="n">
        <f aca="false">BO364+BO$8/BO$9</f>
        <v>0.470799999999964</v>
      </c>
      <c r="BP365" s="67" t="e">
        <f aca="false">BG$1*BG$6*NORMSDIST(BG$1*((LN(BG$6/BG$2)+(BG$5+(BQ365^2)/2)*BG$4)/(BQ365*SQRT(BG$4))))-BG$1*BG$2*EXP(-BG$5*BG$4)*NORMSDIST(BG$1*((LN(BG$6/BG$2)+(BG$5+(BQ365^2)/2)*BG$4)/(BQ365*SQRT(BG$4))-BQ365*SQRT(BG$4)))</f>
        <v>#VALUE!</v>
      </c>
      <c r="BQ365" s="68" t="n">
        <f aca="false">BQ364+BQ$8/BQ$9</f>
        <v>0.776999999999931</v>
      </c>
      <c r="BR365" s="67" t="e">
        <f aca="false">BG$1*BG$6*NORMSDIST(BG$1*((LN(BG$6/BG$2)+(BG$5+(BS365^2)/2)*BG$4)/(BS365*SQRT(BG$4))))-BG$1*BG$2*EXP(-BG$5*BG$4)*NORMSDIST(BG$1*((LN(BG$6/BG$2)+(BG$5+(BS365^2)/2)*BG$4)/(BS365*SQRT(BG$4))-BS365*SQRT(BG$4)))</f>
        <v>#VALUE!</v>
      </c>
      <c r="BS365" s="68" t="n">
        <f aca="false">BS364+BS$8/BS$9</f>
        <v>1.45399999999986</v>
      </c>
      <c r="BT365" s="3"/>
      <c r="BU365" s="3"/>
      <c r="BV365" s="3"/>
      <c r="BW365" s="3"/>
      <c r="BX365" s="3"/>
      <c r="BY365" s="3"/>
      <c r="BZ365" s="67" t="e">
        <f aca="false">CA$1*CA$6*NORMSDIST(CA$1*((LN(CA$6/CA$2)+(CA$5+(CA365^2)/2)*CA$4)/(CA365*SQRT(CA$4))))-CA$1*CA$2*EXP(-CA$5*CA$4)*NORMSDIST(CA$1*((LN(CA$6/CA$2)+(CA$5+(CA365^2)/2)*CA$4)/(CA365*SQRT(CA$4))-CA365*SQRT(CA$4)))</f>
        <v>#VALUE!</v>
      </c>
      <c r="CA365" s="68" t="n">
        <f aca="false">CA364+CA$8/CA$9</f>
        <v>0.0354</v>
      </c>
      <c r="CB365" s="67" t="e">
        <f aca="false">CA$1*CA$6*NORMSDIST(CA$1*((LN(CA$6/CA$2)+(CA$5+(CC365^2)/2)*CA$4)/(CC365*SQRT(CA$4))))-CA$1*CA$2*EXP(-CA$5*CA$4)*NORMSDIST(CA$1*((LN(CA$6/CA$2)+(CA$5+(CC365^2)/2)*CA$4)/(CC365*SQRT(CA$4))-CC365*SQRT(CA$4)))</f>
        <v>#VALUE!</v>
      </c>
      <c r="CC365" s="68" t="n">
        <f aca="false">CC364+CC$8/CC$9</f>
        <v>0.135400000000001</v>
      </c>
      <c r="CD365" s="67" t="e">
        <f aca="false">CA$1*CA$6*NORMSDIST(CA$1*((LN(CA$6/CA$2)+(CA$5+(CE365^2)/2)*CA$4)/(CE365*SQRT(CA$4))))-CA$1*CA$2*EXP(-CA$5*CA$4)*NORMSDIST(CA$1*((LN(CA$6/CA$2)+(CA$5+(CE365^2)/2)*CA$4)/(CE365*SQRT(CA$4))-CE365*SQRT(CA$4)))</f>
        <v>#VALUE!</v>
      </c>
      <c r="CE365" s="68" t="n">
        <f aca="false">CE364+CE$8/CE$9</f>
        <v>0.23539999999999</v>
      </c>
      <c r="CF365" s="67" t="e">
        <f aca="false">CA$1*CA$6*NORMSDIST(CA$1*((LN(CA$6/CA$2)+(CA$5+(CG365^2)/2)*CA$4)/(CG365*SQRT(CA$4))))-CA$1*CA$2*EXP(-CA$5*CA$4)*NORMSDIST(CA$1*((LN(CA$6/CA$2)+(CA$5+(CG365^2)/2)*CA$4)/(CG365*SQRT(CA$4))-CG365*SQRT(CA$4)))</f>
        <v>#VALUE!</v>
      </c>
      <c r="CG365" s="68" t="n">
        <f aca="false">CG364+CG$8/CG$9</f>
        <v>0.335399999999979</v>
      </c>
      <c r="CH365" s="67" t="e">
        <f aca="false">CA$1*CA$6*NORMSDIST(CA$1*((LN(CA$6/CA$2)+(CA$5+(CI365^2)/2)*CA$4)/(CI365*SQRT(CA$4))))-CA$1*CA$2*EXP(-CA$5*CA$4)*NORMSDIST(CA$1*((LN(CA$6/CA$2)+(CA$5+(CI365^2)/2)*CA$4)/(CI365*SQRT(CA$4))-CI365*SQRT(CA$4)))</f>
        <v>#VALUE!</v>
      </c>
      <c r="CI365" s="68" t="n">
        <f aca="false">CI364+CI$8/CI$9</f>
        <v>0.470799999999964</v>
      </c>
      <c r="CJ365" s="67" t="e">
        <f aca="false">CA$1*CA$6*NORMSDIST(CA$1*((LN(CA$6/CA$2)+(CA$5+(CK365^2)/2)*CA$4)/(CK365*SQRT(CA$4))))-CA$1*CA$2*EXP(-CA$5*CA$4)*NORMSDIST(CA$1*((LN(CA$6/CA$2)+(CA$5+(CK365^2)/2)*CA$4)/(CK365*SQRT(CA$4))-CK365*SQRT(CA$4)))</f>
        <v>#VALUE!</v>
      </c>
      <c r="CK365" s="68" t="n">
        <f aca="false">CK364+CK$8/CK$9</f>
        <v>0.776999999999931</v>
      </c>
      <c r="CL365" s="67" t="e">
        <f aca="false">CA$1*CA$6*NORMSDIST(CA$1*((LN(CA$6/CA$2)+(CA$5+(CM365^2)/2)*CA$4)/(CM365*SQRT(CA$4))))-CA$1*CA$2*EXP(-CA$5*CA$4)*NORMSDIST(CA$1*((LN(CA$6/CA$2)+(CA$5+(CM365^2)/2)*CA$4)/(CM365*SQRT(CA$4))-CM365*SQRT(CA$4)))</f>
        <v>#VALUE!</v>
      </c>
      <c r="CM365" s="68" t="n">
        <f aca="false">CM364+CM$8/CM$9</f>
        <v>1.45399999999986</v>
      </c>
      <c r="CN365" s="3"/>
      <c r="CO365" s="3"/>
      <c r="CP365" s="3"/>
      <c r="CQ365" s="3"/>
      <c r="CR365" s="3"/>
      <c r="CS365" s="3"/>
      <c r="CT365" s="67" t="e">
        <f aca="false">CU$1*CU$6*NORMSDIST(CU$1*((LN(CU$6/CU$2)+(CU$5+(CU365^2)/2)*CU$4)/(CU365*SQRT(CU$4))))-CU$1*CU$2*EXP(-CU$5*CU$4)*NORMSDIST(CU$1*((LN(CU$6/CU$2)+(CU$5+(CU365^2)/2)*CU$4)/(CU365*SQRT(CU$4))-CU365*SQRT(CU$4)))</f>
        <v>#VALUE!</v>
      </c>
      <c r="CU365" s="68" t="n">
        <f aca="false">CU364+CU$8/CU$9</f>
        <v>0.0354</v>
      </c>
      <c r="CV365" s="67" t="e">
        <f aca="false">CU$1*CU$6*NORMSDIST(CU$1*((LN(CU$6/CU$2)+(CU$5+(CW365^2)/2)*CU$4)/(CW365*SQRT(CU$4))))-CU$1*CU$2*EXP(-CU$5*CU$4)*NORMSDIST(CU$1*((LN(CU$6/CU$2)+(CU$5+(CW365^2)/2)*CU$4)/(CW365*SQRT(CU$4))-CW365*SQRT(CU$4)))</f>
        <v>#VALUE!</v>
      </c>
      <c r="CW365" s="68" t="n">
        <f aca="false">CW364+CW$8/CW$9</f>
        <v>0.135400000000001</v>
      </c>
      <c r="CX365" s="67" t="e">
        <f aca="false">CU$1*CU$6*NORMSDIST(CU$1*((LN(CU$6/CU$2)+(CU$5+(CY365^2)/2)*CU$4)/(CY365*SQRT(CU$4))))-CU$1*CU$2*EXP(-CU$5*CU$4)*NORMSDIST(CU$1*((LN(CU$6/CU$2)+(CU$5+(CY365^2)/2)*CU$4)/(CY365*SQRT(CU$4))-CY365*SQRT(CU$4)))</f>
        <v>#VALUE!</v>
      </c>
      <c r="CY365" s="68" t="n">
        <f aca="false">CY364+CY$8/CY$9</f>
        <v>0.23539999999999</v>
      </c>
      <c r="CZ365" s="67" t="e">
        <f aca="false">CU$1*CU$6*NORMSDIST(CU$1*((LN(CU$6/CU$2)+(CU$5+(DA365^2)/2)*CU$4)/(DA365*SQRT(CU$4))))-CU$1*CU$2*EXP(-CU$5*CU$4)*NORMSDIST(CU$1*((LN(CU$6/CU$2)+(CU$5+(DA365^2)/2)*CU$4)/(DA365*SQRT(CU$4))-DA365*SQRT(CU$4)))</f>
        <v>#VALUE!</v>
      </c>
      <c r="DA365" s="68" t="n">
        <f aca="false">DA364+DA$8/DA$9</f>
        <v>0.335399999999979</v>
      </c>
      <c r="DB365" s="67" t="e">
        <f aca="false">CU$1*CU$6*NORMSDIST(CU$1*((LN(CU$6/CU$2)+(CU$5+(DC365^2)/2)*CU$4)/(DC365*SQRT(CU$4))))-CU$1*CU$2*EXP(-CU$5*CU$4)*NORMSDIST(CU$1*((LN(CU$6/CU$2)+(CU$5+(DC365^2)/2)*CU$4)/(DC365*SQRT(CU$4))-DC365*SQRT(CU$4)))</f>
        <v>#VALUE!</v>
      </c>
      <c r="DC365" s="68" t="n">
        <f aca="false">DC364+DC$8/DC$9</f>
        <v>0.470799999999964</v>
      </c>
      <c r="DD365" s="67" t="e">
        <f aca="false">CU$1*CU$6*NORMSDIST(CU$1*((LN(CU$6/CU$2)+(CU$5+(DE365^2)/2)*CU$4)/(DE365*SQRT(CU$4))))-CU$1*CU$2*EXP(-CU$5*CU$4)*NORMSDIST(CU$1*((LN(CU$6/CU$2)+(CU$5+(DE365^2)/2)*CU$4)/(DE365*SQRT(CU$4))-DE365*SQRT(CU$4)))</f>
        <v>#VALUE!</v>
      </c>
      <c r="DE365" s="68" t="n">
        <f aca="false">DE364+DE$8/DE$9</f>
        <v>0.776999999999931</v>
      </c>
      <c r="DF365" s="67" t="e">
        <f aca="false">CU$1*CU$6*NORMSDIST(CU$1*((LN(CU$6/CU$2)+(CU$5+(DG365^2)/2)*CU$4)/(DG365*SQRT(CU$4))))-CU$1*CU$2*EXP(-CU$5*CU$4)*NORMSDIST(CU$1*((LN(CU$6/CU$2)+(CU$5+(DG365^2)/2)*CU$4)/(DG365*SQRT(CU$4))-DG365*SQRT(CU$4)))</f>
        <v>#VALUE!</v>
      </c>
      <c r="DG365" s="68" t="n">
        <f aca="false">DG364+DG$8/DG$9</f>
        <v>1.45399999999986</v>
      </c>
      <c r="DH365" s="3"/>
      <c r="DI365" s="3"/>
      <c r="DJ365" s="3"/>
      <c r="DK365" s="3"/>
      <c r="DL365" s="3"/>
      <c r="DM365" s="3"/>
      <c r="DN365" s="67" t="e">
        <f aca="false">DO$1*DO$6*NORMSDIST(DO$1*((LN(DO$6/DO$2)+(DO$5+(DO365^2)/2)*DO$4)/(DO365*SQRT(DO$4))))-DO$1*DO$2*EXP(-DO$5*DO$4)*NORMSDIST(DO$1*((LN(DO$6/DO$2)+(DO$5+(DO365^2)/2)*DO$4)/(DO365*SQRT(DO$4))-DO365*SQRT(DO$4)))</f>
        <v>#VALUE!</v>
      </c>
      <c r="DO365" s="68" t="n">
        <f aca="false">DO364+DO$8/DO$9</f>
        <v>0.0354</v>
      </c>
      <c r="DP365" s="67" t="e">
        <f aca="false">DO$1*DO$6*NORMSDIST(DO$1*((LN(DO$6/DO$2)+(DO$5+(DQ365^2)/2)*DO$4)/(DQ365*SQRT(DO$4))))-DO$1*DO$2*EXP(-DO$5*DO$4)*NORMSDIST(DO$1*((LN(DO$6/DO$2)+(DO$5+(DQ365^2)/2)*DO$4)/(DQ365*SQRT(DO$4))-DQ365*SQRT(DO$4)))</f>
        <v>#VALUE!</v>
      </c>
      <c r="DQ365" s="68" t="n">
        <f aca="false">DQ364+DQ$8/DQ$9</f>
        <v>0.135400000000001</v>
      </c>
      <c r="DR365" s="67" t="e">
        <f aca="false">DO$1*DO$6*NORMSDIST(DO$1*((LN(DO$6/DO$2)+(DO$5+(DS365^2)/2)*DO$4)/(DS365*SQRT(DO$4))))-DO$1*DO$2*EXP(-DO$5*DO$4)*NORMSDIST(DO$1*((LN(DO$6/DO$2)+(DO$5+(DS365^2)/2)*DO$4)/(DS365*SQRT(DO$4))-DS365*SQRT(DO$4)))</f>
        <v>#VALUE!</v>
      </c>
      <c r="DS365" s="68" t="n">
        <f aca="false">DS364+DS$8/DS$9</f>
        <v>0.23539999999999</v>
      </c>
      <c r="DT365" s="67" t="e">
        <f aca="false">DO$1*DO$6*NORMSDIST(DO$1*((LN(DO$6/DO$2)+(DO$5+(DU365^2)/2)*DO$4)/(DU365*SQRT(DO$4))))-DO$1*DO$2*EXP(-DO$5*DO$4)*NORMSDIST(DO$1*((LN(DO$6/DO$2)+(DO$5+(DU365^2)/2)*DO$4)/(DU365*SQRT(DO$4))-DU365*SQRT(DO$4)))</f>
        <v>#VALUE!</v>
      </c>
      <c r="DU365" s="68" t="n">
        <f aca="false">DU364+DU$8/DU$9</f>
        <v>0.335399999999979</v>
      </c>
      <c r="DV365" s="67" t="e">
        <f aca="false">DO$1*DO$6*NORMSDIST(DO$1*((LN(DO$6/DO$2)+(DO$5+(DW365^2)/2)*DO$4)/(DW365*SQRT(DO$4))))-DO$1*DO$2*EXP(-DO$5*DO$4)*NORMSDIST(DO$1*((LN(DO$6/DO$2)+(DO$5+(DW365^2)/2)*DO$4)/(DW365*SQRT(DO$4))-DW365*SQRT(DO$4)))</f>
        <v>#VALUE!</v>
      </c>
      <c r="DW365" s="68" t="n">
        <f aca="false">DW364+DW$8/DW$9</f>
        <v>0.470799999999964</v>
      </c>
      <c r="DX365" s="67" t="e">
        <f aca="false">DO$1*DO$6*NORMSDIST(DO$1*((LN(DO$6/DO$2)+(DO$5+(DY365^2)/2)*DO$4)/(DY365*SQRT(DO$4))))-DO$1*DO$2*EXP(-DO$5*DO$4)*NORMSDIST(DO$1*((LN(DO$6/DO$2)+(DO$5+(DY365^2)/2)*DO$4)/(DY365*SQRT(DO$4))-DY365*SQRT(DO$4)))</f>
        <v>#VALUE!</v>
      </c>
      <c r="DY365" s="68" t="n">
        <f aca="false">DY364+DY$8/DY$9</f>
        <v>0.776999999999931</v>
      </c>
      <c r="DZ365" s="67" t="e">
        <f aca="false">DO$1*DO$6*NORMSDIST(DO$1*((LN(DO$6/DO$2)+(DO$5+(EA365^2)/2)*DO$4)/(EA365*SQRT(DO$4))))-DO$1*DO$2*EXP(-DO$5*DO$4)*NORMSDIST(DO$1*((LN(DO$6/DO$2)+(DO$5+(EA365^2)/2)*DO$4)/(EA365*SQRT(DO$4))-EA365*SQRT(DO$4)))</f>
        <v>#VALUE!</v>
      </c>
      <c r="EA365" s="68" t="n">
        <f aca="false">EA364+EA$8/EA$9</f>
        <v>1.45399999999986</v>
      </c>
      <c r="EB365" s="3"/>
      <c r="EC365" s="3"/>
      <c r="ED365" s="3"/>
      <c r="EE365" s="3"/>
      <c r="EF365" s="3"/>
      <c r="EG365" s="3"/>
      <c r="EH365" s="67" t="e">
        <f aca="false">EI$1*EI$6*NORMSDIST(EI$1*((LN(EI$6/EI$2)+(EI$5+(EI365^2)/2)*EI$4)/(EI365*SQRT(EI$4))))-EI$1*EI$2*EXP(-EI$5*EI$4)*NORMSDIST(EI$1*((LN(EI$6/EI$2)+(EI$5+(EI365^2)/2)*EI$4)/(EI365*SQRT(EI$4))-EI365*SQRT(EI$4)))</f>
        <v>#VALUE!</v>
      </c>
      <c r="EI365" s="68" t="n">
        <f aca="false">EI364+EI$8/EI$9</f>
        <v>0.0354</v>
      </c>
      <c r="EJ365" s="67" t="e">
        <f aca="false">EI$1*EI$6*NORMSDIST(EI$1*((LN(EI$6/EI$2)+(EI$5+(EK365^2)/2)*EI$4)/(EK365*SQRT(EI$4))))-EI$1*EI$2*EXP(-EI$5*EI$4)*NORMSDIST(EI$1*((LN(EI$6/EI$2)+(EI$5+(EK365^2)/2)*EI$4)/(EK365*SQRT(EI$4))-EK365*SQRT(EI$4)))</f>
        <v>#VALUE!</v>
      </c>
      <c r="EK365" s="68" t="n">
        <f aca="false">EK364+EK$8/EK$9</f>
        <v>0.135400000000001</v>
      </c>
      <c r="EL365" s="67" t="e">
        <f aca="false">EI$1*EI$6*NORMSDIST(EI$1*((LN(EI$6/EI$2)+(EI$5+(EM365^2)/2)*EI$4)/(EM365*SQRT(EI$4))))-EI$1*EI$2*EXP(-EI$5*EI$4)*NORMSDIST(EI$1*((LN(EI$6/EI$2)+(EI$5+(EM365^2)/2)*EI$4)/(EM365*SQRT(EI$4))-EM365*SQRT(EI$4)))</f>
        <v>#VALUE!</v>
      </c>
      <c r="EM365" s="68" t="n">
        <f aca="false">EM364+EM$8/EM$9</f>
        <v>0.23539999999999</v>
      </c>
      <c r="EN365" s="67" t="e">
        <f aca="false">EI$1*EI$6*NORMSDIST(EI$1*((LN(EI$6/EI$2)+(EI$5+(EO365^2)/2)*EI$4)/(EO365*SQRT(EI$4))))-EI$1*EI$2*EXP(-EI$5*EI$4)*NORMSDIST(EI$1*((LN(EI$6/EI$2)+(EI$5+(EO365^2)/2)*EI$4)/(EO365*SQRT(EI$4))-EO365*SQRT(EI$4)))</f>
        <v>#VALUE!</v>
      </c>
      <c r="EO365" s="68" t="n">
        <f aca="false">EO364+EO$8/EO$9</f>
        <v>0.335399999999979</v>
      </c>
      <c r="EP365" s="67" t="e">
        <f aca="false">EI$1*EI$6*NORMSDIST(EI$1*((LN(EI$6/EI$2)+(EI$5+(EQ365^2)/2)*EI$4)/(EQ365*SQRT(EI$4))))-EI$1*EI$2*EXP(-EI$5*EI$4)*NORMSDIST(EI$1*((LN(EI$6/EI$2)+(EI$5+(EQ365^2)/2)*EI$4)/(EQ365*SQRT(EI$4))-EQ365*SQRT(EI$4)))</f>
        <v>#VALUE!</v>
      </c>
      <c r="EQ365" s="68" t="n">
        <f aca="false">EQ364+EQ$8/EQ$9</f>
        <v>0.470799999999964</v>
      </c>
      <c r="ER365" s="67" t="e">
        <f aca="false">EI$1*EI$6*NORMSDIST(EI$1*((LN(EI$6/EI$2)+(EI$5+(ES365^2)/2)*EI$4)/(ES365*SQRT(EI$4))))-EI$1*EI$2*EXP(-EI$5*EI$4)*NORMSDIST(EI$1*((LN(EI$6/EI$2)+(EI$5+(ES365^2)/2)*EI$4)/(ES365*SQRT(EI$4))-ES365*SQRT(EI$4)))</f>
        <v>#VALUE!</v>
      </c>
      <c r="ES365" s="68" t="n">
        <f aca="false">ES364+ES$8/ES$9</f>
        <v>0.776999999999931</v>
      </c>
      <c r="ET365" s="67" t="e">
        <f aca="false">EI$1*EI$6*NORMSDIST(EI$1*((LN(EI$6/EI$2)+(EI$5+(EU365^2)/2)*EI$4)/(EU365*SQRT(EI$4))))-EI$1*EI$2*EXP(-EI$5*EI$4)*NORMSDIST(EI$1*((LN(EI$6/EI$2)+(EI$5+(EU365^2)/2)*EI$4)/(EU365*SQRT(EI$4))-EU365*SQRT(EI$4)))</f>
        <v>#VALUE!</v>
      </c>
      <c r="EU365" s="68" t="n">
        <f aca="false">EU364+EU$8/EU$9</f>
        <v>1.45399999999986</v>
      </c>
      <c r="EV365" s="3"/>
      <c r="EW365" s="3"/>
      <c r="EX365" s="3"/>
      <c r="EY365" s="3"/>
      <c r="EZ365" s="3"/>
      <c r="FA365" s="3"/>
      <c r="FB365" s="67" t="e">
        <f aca="false">FC$1*FC$6*NORMSDIST(FC$1*((LN(FC$6/FC$2)+(FC$5+(FC365^2)/2)*FC$4)/(FC365*SQRT(FC$4))))-FC$1*FC$2*EXP(-FC$5*FC$4)*NORMSDIST(FC$1*((LN(FC$6/FC$2)+(FC$5+(FC365^2)/2)*FC$4)/(FC365*SQRT(FC$4))-FC365*SQRT(FC$4)))</f>
        <v>#VALUE!</v>
      </c>
      <c r="FC365" s="68" t="n">
        <f aca="false">FC364+FC$8/FC$9</f>
        <v>0.0354</v>
      </c>
      <c r="FD365" s="67" t="e">
        <f aca="false">FC$1*FC$6*NORMSDIST(FC$1*((LN(FC$6/FC$2)+(FC$5+(FE365^2)/2)*FC$4)/(FE365*SQRT(FC$4))))-FC$1*FC$2*EXP(-FC$5*FC$4)*NORMSDIST(FC$1*((LN(FC$6/FC$2)+(FC$5+(FE365^2)/2)*FC$4)/(FE365*SQRT(FC$4))-FE365*SQRT(FC$4)))</f>
        <v>#VALUE!</v>
      </c>
      <c r="FE365" s="68" t="n">
        <f aca="false">FE364+FE$8/FE$9</f>
        <v>0.135400000000001</v>
      </c>
      <c r="FF365" s="67" t="e">
        <f aca="false">FC$1*FC$6*NORMSDIST(FC$1*((LN(FC$6/FC$2)+(FC$5+(FG365^2)/2)*FC$4)/(FG365*SQRT(FC$4))))-FC$1*FC$2*EXP(-FC$5*FC$4)*NORMSDIST(FC$1*((LN(FC$6/FC$2)+(FC$5+(FG365^2)/2)*FC$4)/(FG365*SQRT(FC$4))-FG365*SQRT(FC$4)))</f>
        <v>#VALUE!</v>
      </c>
      <c r="FG365" s="68" t="n">
        <f aca="false">FG364+FG$8/FG$9</f>
        <v>0.23539999999999</v>
      </c>
      <c r="FH365" s="67" t="e">
        <f aca="false">FC$1*FC$6*NORMSDIST(FC$1*((LN(FC$6/FC$2)+(FC$5+(FI365^2)/2)*FC$4)/(FI365*SQRT(FC$4))))-FC$1*FC$2*EXP(-FC$5*FC$4)*NORMSDIST(FC$1*((LN(FC$6/FC$2)+(FC$5+(FI365^2)/2)*FC$4)/(FI365*SQRT(FC$4))-FI365*SQRT(FC$4)))</f>
        <v>#VALUE!</v>
      </c>
      <c r="FI365" s="68" t="n">
        <f aca="false">FI364+FI$8/FI$9</f>
        <v>0.335399999999979</v>
      </c>
      <c r="FJ365" s="67" t="e">
        <f aca="false">FC$1*FC$6*NORMSDIST(FC$1*((LN(FC$6/FC$2)+(FC$5+(FK365^2)/2)*FC$4)/(FK365*SQRT(FC$4))))-FC$1*FC$2*EXP(-FC$5*FC$4)*NORMSDIST(FC$1*((LN(FC$6/FC$2)+(FC$5+(FK365^2)/2)*FC$4)/(FK365*SQRT(FC$4))-FK365*SQRT(FC$4)))</f>
        <v>#VALUE!</v>
      </c>
      <c r="FK365" s="68" t="n">
        <f aca="false">FK364+FK$8/FK$9</f>
        <v>0.470799999999964</v>
      </c>
      <c r="FL365" s="67" t="e">
        <f aca="false">FC$1*FC$6*NORMSDIST(FC$1*((LN(FC$6/FC$2)+(FC$5+(FM365^2)/2)*FC$4)/(FM365*SQRT(FC$4))))-FC$1*FC$2*EXP(-FC$5*FC$4)*NORMSDIST(FC$1*((LN(FC$6/FC$2)+(FC$5+(FM365^2)/2)*FC$4)/(FM365*SQRT(FC$4))-FM365*SQRT(FC$4)))</f>
        <v>#VALUE!</v>
      </c>
      <c r="FM365" s="68" t="n">
        <f aca="false">FM364+FM$8/FM$9</f>
        <v>0.776999999999931</v>
      </c>
      <c r="FN365" s="67" t="e">
        <f aca="false">FC$1*FC$6*NORMSDIST(FC$1*((LN(FC$6/FC$2)+(FC$5+(FO365^2)/2)*FC$4)/(FO365*SQRT(FC$4))))-FC$1*FC$2*EXP(-FC$5*FC$4)*NORMSDIST(FC$1*((LN(FC$6/FC$2)+(FC$5+(FO365^2)/2)*FC$4)/(FO365*SQRT(FC$4))-FO365*SQRT(FC$4)))</f>
        <v>#VALUE!</v>
      </c>
      <c r="FO365" s="68" t="n">
        <f aca="false">FO364+FO$8/FO$9</f>
        <v>1.45399999999986</v>
      </c>
      <c r="FP365" s="2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1" customFormat="true" ht="13.5" hidden="false" customHeight="true" outlineLevel="0" collapsed="false">
      <c r="Q366" s="2"/>
      <c r="R366" s="67" t="e">
        <f aca="false">S$1*S$6*NORMSDIST(S$1*((LN(S$6/S$2)+(S$5+(S366^2)/2)*S$4)/(S366*SQRT(S$4))))-S$1*S$2*EXP(-S$5*S$4)*NORMSDIST(S$1*((LN(S$6/S$2)+(S$5+(S366^2)/2)*S$4)/(S366*SQRT(S$4))-S366*SQRT(S$4)))</f>
        <v>#VALUE!</v>
      </c>
      <c r="S366" s="68" t="n">
        <f aca="false">S365+S$8/S$9</f>
        <v>0.0355</v>
      </c>
      <c r="T366" s="67" t="e">
        <f aca="false">S$1*S$6*NORMSDIST(S$1*((LN(S$6/S$2)+(S$5+(U366^2)/2)*S$4)/(U366*SQRT(S$4))))-S$1*S$2*EXP(-S$5*S$4)*NORMSDIST(S$1*((LN(S$6/S$2)+(S$5+(U366^2)/2)*S$4)/(U366*SQRT(S$4))-U366*SQRT(S$4)))</f>
        <v>#VALUE!</v>
      </c>
      <c r="U366" s="68" t="n">
        <f aca="false">U365+U$8/U$9</f>
        <v>0.135500000000001</v>
      </c>
      <c r="V366" s="67" t="e">
        <f aca="false">S$1*S$6*NORMSDIST(S$1*((LN(S$6/S$2)+(S$5+(W366^2)/2)*S$4)/(W366*SQRT(S$4))))-S$1*S$2*EXP(-S$5*S$4)*NORMSDIST(S$1*((LN(S$6/S$2)+(S$5+(W366^2)/2)*S$4)/(W366*SQRT(S$4))-W366*SQRT(S$4)))</f>
        <v>#VALUE!</v>
      </c>
      <c r="W366" s="68" t="n">
        <f aca="false">W365+W$8/W$9</f>
        <v>0.23549999999999</v>
      </c>
      <c r="X366" s="67" t="e">
        <f aca="false">S$1*S$6*NORMSDIST(S$1*((LN(S$6/S$2)+(S$5+(Y366^2)/2)*S$4)/(Y366*SQRT(S$4))))-S$1*S$2*EXP(-S$5*S$4)*NORMSDIST(S$1*((LN(S$6/S$2)+(S$5+(Y366^2)/2)*S$4)/(Y366*SQRT(S$4))-Y366*SQRT(S$4)))</f>
        <v>#VALUE!</v>
      </c>
      <c r="Y366" s="68" t="n">
        <f aca="false">Y365+Y$8/Y$9</f>
        <v>0.335499999999979</v>
      </c>
      <c r="Z366" s="67" t="e">
        <f aca="false">S$1*S$6*NORMSDIST(S$1*((LN(S$6/S$2)+(S$5+(AA366^2)/2)*S$4)/(AA366*SQRT(S$4))))-S$1*S$2*EXP(-S$5*S$4)*NORMSDIST(S$1*((LN(S$6/S$2)+(S$5+(AA366^2)/2)*S$4)/(AA366*SQRT(S$4))-AA366*SQRT(S$4)))</f>
        <v>#VALUE!</v>
      </c>
      <c r="AA366" s="68" t="n">
        <f aca="false">AA365+AA$8/AA$9</f>
        <v>0.470999999999964</v>
      </c>
      <c r="AB366" s="67" t="e">
        <f aca="false">S$1*S$6*NORMSDIST(S$1*((LN(S$6/S$2)+(S$5+(AC366^2)/2)*S$4)/(AC366*SQRT(S$4))))-S$1*S$2*EXP(-S$5*S$4)*NORMSDIST(S$1*((LN(S$6/S$2)+(S$5+(AC366^2)/2)*S$4)/(AC366*SQRT(S$4))-AC366*SQRT(S$4)))</f>
        <v>#VALUE!</v>
      </c>
      <c r="AC366" s="68" t="n">
        <f aca="false">AC365+AC$8/AC$9</f>
        <v>0.777499999999931</v>
      </c>
      <c r="AD366" s="67" t="e">
        <f aca="false">S$1*S$6*NORMSDIST(S$1*((LN(S$6/S$2)+(S$5+(AE366^2)/2)*S$4)/(AE366*SQRT(S$4))))-S$1*S$2*EXP(-S$5*S$4)*NORMSDIST(S$1*((LN(S$6/S$2)+(S$5+(AE366^2)/2)*S$4)/(AE366*SQRT(S$4))-AE366*SQRT(S$4)))</f>
        <v>#VALUE!</v>
      </c>
      <c r="AE366" s="68" t="n">
        <f aca="false">AE365+AE$8/AE$9</f>
        <v>1.45499999999986</v>
      </c>
      <c r="AF366" s="3"/>
      <c r="AG366" s="3"/>
      <c r="AH366" s="3"/>
      <c r="AI366" s="3"/>
      <c r="AJ366" s="3"/>
      <c r="AK366" s="3"/>
      <c r="AL366" s="67" t="e">
        <f aca="false">AM$1*AM$6*NORMSDIST(AM$1*((LN(AM$6/AM$2)+(AM$5+(AM366^2)/2)*AM$4)/(AM366*SQRT(AM$4))))-AM$1*AM$2*EXP(-AM$5*AM$4)*NORMSDIST(AM$1*((LN(AM$6/AM$2)+(AM$5+(AM366^2)/2)*AM$4)/(AM366*SQRT(AM$4))-AM366*SQRT(AM$4)))</f>
        <v>#VALUE!</v>
      </c>
      <c r="AM366" s="68" t="n">
        <f aca="false">AM365+AM$8/AM$9</f>
        <v>0.0355</v>
      </c>
      <c r="AN366" s="67" t="e">
        <f aca="false">AM$1*AM$6*NORMSDIST(AM$1*((LN(AM$6/AM$2)+(AM$5+(AO366^2)/2)*AM$4)/(AO366*SQRT(AM$4))))-AM$1*AM$2*EXP(-AM$5*AM$4)*NORMSDIST(AM$1*((LN(AM$6/AM$2)+(AM$5+(AO366^2)/2)*AM$4)/(AO366*SQRT(AM$4))-AO366*SQRT(AM$4)))</f>
        <v>#VALUE!</v>
      </c>
      <c r="AO366" s="68" t="n">
        <f aca="false">AO365+AO$8/AO$9</f>
        <v>0.135500000000001</v>
      </c>
      <c r="AP366" s="67" t="e">
        <f aca="false">AM$1*AM$6*NORMSDIST(AM$1*((LN(AM$6/AM$2)+(AM$5+(AQ366^2)/2)*AM$4)/(AQ366*SQRT(AM$4))))-AM$1*AM$2*EXP(-AM$5*AM$4)*NORMSDIST(AM$1*((LN(AM$6/AM$2)+(AM$5+(AQ366^2)/2)*AM$4)/(AQ366*SQRT(AM$4))-AQ366*SQRT(AM$4)))</f>
        <v>#VALUE!</v>
      </c>
      <c r="AQ366" s="68" t="n">
        <f aca="false">AQ365+AQ$8/AQ$9</f>
        <v>0.23549999999999</v>
      </c>
      <c r="AR366" s="67" t="e">
        <f aca="false">AM$1*AM$6*NORMSDIST(AM$1*((LN(AM$6/AM$2)+(AM$5+(AS366^2)/2)*AM$4)/(AS366*SQRT(AM$4))))-AM$1*AM$2*EXP(-AM$5*AM$4)*NORMSDIST(AM$1*((LN(AM$6/AM$2)+(AM$5+(AS366^2)/2)*AM$4)/(AS366*SQRT(AM$4))-AS366*SQRT(AM$4)))</f>
        <v>#VALUE!</v>
      </c>
      <c r="AS366" s="68" t="n">
        <f aca="false">AS365+AS$8/AS$9</f>
        <v>0.335499999999979</v>
      </c>
      <c r="AT366" s="67" t="e">
        <f aca="false">AM$1*AM$6*NORMSDIST(AM$1*((LN(AM$6/AM$2)+(AM$5+(AU366^2)/2)*AM$4)/(AU366*SQRT(AM$4))))-AM$1*AM$2*EXP(-AM$5*AM$4)*NORMSDIST(AM$1*((LN(AM$6/AM$2)+(AM$5+(AU366^2)/2)*AM$4)/(AU366*SQRT(AM$4))-AU366*SQRT(AM$4)))</f>
        <v>#VALUE!</v>
      </c>
      <c r="AU366" s="68" t="n">
        <f aca="false">AU365+AU$8/AU$9</f>
        <v>0.470999999999964</v>
      </c>
      <c r="AV366" s="67" t="e">
        <f aca="false">AM$1*AM$6*NORMSDIST(AM$1*((LN(AM$6/AM$2)+(AM$5+(AW366^2)/2)*AM$4)/(AW366*SQRT(AM$4))))-AM$1*AM$2*EXP(-AM$5*AM$4)*NORMSDIST(AM$1*((LN(AM$6/AM$2)+(AM$5+(AW366^2)/2)*AM$4)/(AW366*SQRT(AM$4))-AW366*SQRT(AM$4)))</f>
        <v>#VALUE!</v>
      </c>
      <c r="AW366" s="68" t="n">
        <f aca="false">AW365+AW$8/AW$9</f>
        <v>0.777499999999931</v>
      </c>
      <c r="AX366" s="67" t="e">
        <f aca="false">AM$1*AM$6*NORMSDIST(AM$1*((LN(AM$6/AM$2)+(AM$5+(AY366^2)/2)*AM$4)/(AY366*SQRT(AM$4))))-AM$1*AM$2*EXP(-AM$5*AM$4)*NORMSDIST(AM$1*((LN(AM$6/AM$2)+(AM$5+(AY366^2)/2)*AM$4)/(AY366*SQRT(AM$4))-AY366*SQRT(AM$4)))</f>
        <v>#VALUE!</v>
      </c>
      <c r="AY366" s="68" t="n">
        <f aca="false">AY365+AY$8/AY$9</f>
        <v>1.45499999999986</v>
      </c>
      <c r="AZ366" s="3"/>
      <c r="BA366" s="3"/>
      <c r="BB366" s="3"/>
      <c r="BC366" s="3"/>
      <c r="BD366" s="3"/>
      <c r="BE366" s="3"/>
      <c r="BF366" s="67" t="e">
        <f aca="false">BG$1*BG$6*NORMSDIST(BG$1*((LN(BG$6/BG$2)+(BG$5+(BG366^2)/2)*BG$4)/(BG366*SQRT(BG$4))))-BG$1*BG$2*EXP(-BG$5*BG$4)*NORMSDIST(BG$1*((LN(BG$6/BG$2)+(BG$5+(BG366^2)/2)*BG$4)/(BG366*SQRT(BG$4))-BG366*SQRT(BG$4)))</f>
        <v>#VALUE!</v>
      </c>
      <c r="BG366" s="68" t="n">
        <f aca="false">BG365+BG$8/BG$9</f>
        <v>0.0355</v>
      </c>
      <c r="BH366" s="67" t="e">
        <f aca="false">BG$1*BG$6*NORMSDIST(BG$1*((LN(BG$6/BG$2)+(BG$5+(BI366^2)/2)*BG$4)/(BI366*SQRT(BG$4))))-BG$1*BG$2*EXP(-BG$5*BG$4)*NORMSDIST(BG$1*((LN(BG$6/BG$2)+(BG$5+(BI366^2)/2)*BG$4)/(BI366*SQRT(BG$4))-BI366*SQRT(BG$4)))</f>
        <v>#VALUE!</v>
      </c>
      <c r="BI366" s="68" t="n">
        <f aca="false">BI365+BI$8/BI$9</f>
        <v>0.135500000000001</v>
      </c>
      <c r="BJ366" s="67" t="e">
        <f aca="false">BG$1*BG$6*NORMSDIST(BG$1*((LN(BG$6/BG$2)+(BG$5+(BK366^2)/2)*BG$4)/(BK366*SQRT(BG$4))))-BG$1*BG$2*EXP(-BG$5*BG$4)*NORMSDIST(BG$1*((LN(BG$6/BG$2)+(BG$5+(BK366^2)/2)*BG$4)/(BK366*SQRT(BG$4))-BK366*SQRT(BG$4)))</f>
        <v>#VALUE!</v>
      </c>
      <c r="BK366" s="68" t="n">
        <f aca="false">BK365+BK$8/BK$9</f>
        <v>0.23549999999999</v>
      </c>
      <c r="BL366" s="67" t="e">
        <f aca="false">BG$1*BG$6*NORMSDIST(BG$1*((LN(BG$6/BG$2)+(BG$5+(BM366^2)/2)*BG$4)/(BM366*SQRT(BG$4))))-BG$1*BG$2*EXP(-BG$5*BG$4)*NORMSDIST(BG$1*((LN(BG$6/BG$2)+(BG$5+(BM366^2)/2)*BG$4)/(BM366*SQRT(BG$4))-BM366*SQRT(BG$4)))</f>
        <v>#VALUE!</v>
      </c>
      <c r="BM366" s="68" t="n">
        <f aca="false">BM365+BM$8/BM$9</f>
        <v>0.335499999999979</v>
      </c>
      <c r="BN366" s="67" t="e">
        <f aca="false">BG$1*BG$6*NORMSDIST(BG$1*((LN(BG$6/BG$2)+(BG$5+(BO366^2)/2)*BG$4)/(BO366*SQRT(BG$4))))-BG$1*BG$2*EXP(-BG$5*BG$4)*NORMSDIST(BG$1*((LN(BG$6/BG$2)+(BG$5+(BO366^2)/2)*BG$4)/(BO366*SQRT(BG$4))-BO366*SQRT(BG$4)))</f>
        <v>#VALUE!</v>
      </c>
      <c r="BO366" s="68" t="n">
        <f aca="false">BO365+BO$8/BO$9</f>
        <v>0.470999999999964</v>
      </c>
      <c r="BP366" s="67" t="e">
        <f aca="false">BG$1*BG$6*NORMSDIST(BG$1*((LN(BG$6/BG$2)+(BG$5+(BQ366^2)/2)*BG$4)/(BQ366*SQRT(BG$4))))-BG$1*BG$2*EXP(-BG$5*BG$4)*NORMSDIST(BG$1*((LN(BG$6/BG$2)+(BG$5+(BQ366^2)/2)*BG$4)/(BQ366*SQRT(BG$4))-BQ366*SQRT(BG$4)))</f>
        <v>#VALUE!</v>
      </c>
      <c r="BQ366" s="68" t="n">
        <f aca="false">BQ365+BQ$8/BQ$9</f>
        <v>0.777499999999931</v>
      </c>
      <c r="BR366" s="67" t="e">
        <f aca="false">BG$1*BG$6*NORMSDIST(BG$1*((LN(BG$6/BG$2)+(BG$5+(BS366^2)/2)*BG$4)/(BS366*SQRT(BG$4))))-BG$1*BG$2*EXP(-BG$5*BG$4)*NORMSDIST(BG$1*((LN(BG$6/BG$2)+(BG$5+(BS366^2)/2)*BG$4)/(BS366*SQRT(BG$4))-BS366*SQRT(BG$4)))</f>
        <v>#VALUE!</v>
      </c>
      <c r="BS366" s="68" t="n">
        <f aca="false">BS365+BS$8/BS$9</f>
        <v>1.45499999999986</v>
      </c>
      <c r="BT366" s="3"/>
      <c r="BU366" s="3"/>
      <c r="BV366" s="3"/>
      <c r="BW366" s="3"/>
      <c r="BX366" s="3"/>
      <c r="BY366" s="3"/>
      <c r="BZ366" s="67" t="e">
        <f aca="false">CA$1*CA$6*NORMSDIST(CA$1*((LN(CA$6/CA$2)+(CA$5+(CA366^2)/2)*CA$4)/(CA366*SQRT(CA$4))))-CA$1*CA$2*EXP(-CA$5*CA$4)*NORMSDIST(CA$1*((LN(CA$6/CA$2)+(CA$5+(CA366^2)/2)*CA$4)/(CA366*SQRT(CA$4))-CA366*SQRT(CA$4)))</f>
        <v>#VALUE!</v>
      </c>
      <c r="CA366" s="68" t="n">
        <f aca="false">CA365+CA$8/CA$9</f>
        <v>0.0355</v>
      </c>
      <c r="CB366" s="67" t="e">
        <f aca="false">CA$1*CA$6*NORMSDIST(CA$1*((LN(CA$6/CA$2)+(CA$5+(CC366^2)/2)*CA$4)/(CC366*SQRT(CA$4))))-CA$1*CA$2*EXP(-CA$5*CA$4)*NORMSDIST(CA$1*((LN(CA$6/CA$2)+(CA$5+(CC366^2)/2)*CA$4)/(CC366*SQRT(CA$4))-CC366*SQRT(CA$4)))</f>
        <v>#VALUE!</v>
      </c>
      <c r="CC366" s="68" t="n">
        <f aca="false">CC365+CC$8/CC$9</f>
        <v>0.135500000000001</v>
      </c>
      <c r="CD366" s="67" t="e">
        <f aca="false">CA$1*CA$6*NORMSDIST(CA$1*((LN(CA$6/CA$2)+(CA$5+(CE366^2)/2)*CA$4)/(CE366*SQRT(CA$4))))-CA$1*CA$2*EXP(-CA$5*CA$4)*NORMSDIST(CA$1*((LN(CA$6/CA$2)+(CA$5+(CE366^2)/2)*CA$4)/(CE366*SQRT(CA$4))-CE366*SQRT(CA$4)))</f>
        <v>#VALUE!</v>
      </c>
      <c r="CE366" s="68" t="n">
        <f aca="false">CE365+CE$8/CE$9</f>
        <v>0.23549999999999</v>
      </c>
      <c r="CF366" s="67" t="e">
        <f aca="false">CA$1*CA$6*NORMSDIST(CA$1*((LN(CA$6/CA$2)+(CA$5+(CG366^2)/2)*CA$4)/(CG366*SQRT(CA$4))))-CA$1*CA$2*EXP(-CA$5*CA$4)*NORMSDIST(CA$1*((LN(CA$6/CA$2)+(CA$5+(CG366^2)/2)*CA$4)/(CG366*SQRT(CA$4))-CG366*SQRT(CA$4)))</f>
        <v>#VALUE!</v>
      </c>
      <c r="CG366" s="68" t="n">
        <f aca="false">CG365+CG$8/CG$9</f>
        <v>0.335499999999979</v>
      </c>
      <c r="CH366" s="67" t="e">
        <f aca="false">CA$1*CA$6*NORMSDIST(CA$1*((LN(CA$6/CA$2)+(CA$5+(CI366^2)/2)*CA$4)/(CI366*SQRT(CA$4))))-CA$1*CA$2*EXP(-CA$5*CA$4)*NORMSDIST(CA$1*((LN(CA$6/CA$2)+(CA$5+(CI366^2)/2)*CA$4)/(CI366*SQRT(CA$4))-CI366*SQRT(CA$4)))</f>
        <v>#VALUE!</v>
      </c>
      <c r="CI366" s="68" t="n">
        <f aca="false">CI365+CI$8/CI$9</f>
        <v>0.470999999999964</v>
      </c>
      <c r="CJ366" s="67" t="e">
        <f aca="false">CA$1*CA$6*NORMSDIST(CA$1*((LN(CA$6/CA$2)+(CA$5+(CK366^2)/2)*CA$4)/(CK366*SQRT(CA$4))))-CA$1*CA$2*EXP(-CA$5*CA$4)*NORMSDIST(CA$1*((LN(CA$6/CA$2)+(CA$5+(CK366^2)/2)*CA$4)/(CK366*SQRT(CA$4))-CK366*SQRT(CA$4)))</f>
        <v>#VALUE!</v>
      </c>
      <c r="CK366" s="68" t="n">
        <f aca="false">CK365+CK$8/CK$9</f>
        <v>0.777499999999931</v>
      </c>
      <c r="CL366" s="67" t="e">
        <f aca="false">CA$1*CA$6*NORMSDIST(CA$1*((LN(CA$6/CA$2)+(CA$5+(CM366^2)/2)*CA$4)/(CM366*SQRT(CA$4))))-CA$1*CA$2*EXP(-CA$5*CA$4)*NORMSDIST(CA$1*((LN(CA$6/CA$2)+(CA$5+(CM366^2)/2)*CA$4)/(CM366*SQRT(CA$4))-CM366*SQRT(CA$4)))</f>
        <v>#VALUE!</v>
      </c>
      <c r="CM366" s="68" t="n">
        <f aca="false">CM365+CM$8/CM$9</f>
        <v>1.45499999999986</v>
      </c>
      <c r="CN366" s="3"/>
      <c r="CO366" s="3"/>
      <c r="CP366" s="3"/>
      <c r="CQ366" s="3"/>
      <c r="CR366" s="3"/>
      <c r="CS366" s="3"/>
      <c r="CT366" s="67" t="e">
        <f aca="false">CU$1*CU$6*NORMSDIST(CU$1*((LN(CU$6/CU$2)+(CU$5+(CU366^2)/2)*CU$4)/(CU366*SQRT(CU$4))))-CU$1*CU$2*EXP(-CU$5*CU$4)*NORMSDIST(CU$1*((LN(CU$6/CU$2)+(CU$5+(CU366^2)/2)*CU$4)/(CU366*SQRT(CU$4))-CU366*SQRT(CU$4)))</f>
        <v>#VALUE!</v>
      </c>
      <c r="CU366" s="68" t="n">
        <f aca="false">CU365+CU$8/CU$9</f>
        <v>0.0355</v>
      </c>
      <c r="CV366" s="67" t="e">
        <f aca="false">CU$1*CU$6*NORMSDIST(CU$1*((LN(CU$6/CU$2)+(CU$5+(CW366^2)/2)*CU$4)/(CW366*SQRT(CU$4))))-CU$1*CU$2*EXP(-CU$5*CU$4)*NORMSDIST(CU$1*((LN(CU$6/CU$2)+(CU$5+(CW366^2)/2)*CU$4)/(CW366*SQRT(CU$4))-CW366*SQRT(CU$4)))</f>
        <v>#VALUE!</v>
      </c>
      <c r="CW366" s="68" t="n">
        <f aca="false">CW365+CW$8/CW$9</f>
        <v>0.135500000000001</v>
      </c>
      <c r="CX366" s="67" t="e">
        <f aca="false">CU$1*CU$6*NORMSDIST(CU$1*((LN(CU$6/CU$2)+(CU$5+(CY366^2)/2)*CU$4)/(CY366*SQRT(CU$4))))-CU$1*CU$2*EXP(-CU$5*CU$4)*NORMSDIST(CU$1*((LN(CU$6/CU$2)+(CU$5+(CY366^2)/2)*CU$4)/(CY366*SQRT(CU$4))-CY366*SQRT(CU$4)))</f>
        <v>#VALUE!</v>
      </c>
      <c r="CY366" s="68" t="n">
        <f aca="false">CY365+CY$8/CY$9</f>
        <v>0.23549999999999</v>
      </c>
      <c r="CZ366" s="67" t="e">
        <f aca="false">CU$1*CU$6*NORMSDIST(CU$1*((LN(CU$6/CU$2)+(CU$5+(DA366^2)/2)*CU$4)/(DA366*SQRT(CU$4))))-CU$1*CU$2*EXP(-CU$5*CU$4)*NORMSDIST(CU$1*((LN(CU$6/CU$2)+(CU$5+(DA366^2)/2)*CU$4)/(DA366*SQRT(CU$4))-DA366*SQRT(CU$4)))</f>
        <v>#VALUE!</v>
      </c>
      <c r="DA366" s="68" t="n">
        <f aca="false">DA365+DA$8/DA$9</f>
        <v>0.335499999999979</v>
      </c>
      <c r="DB366" s="67" t="e">
        <f aca="false">CU$1*CU$6*NORMSDIST(CU$1*((LN(CU$6/CU$2)+(CU$5+(DC366^2)/2)*CU$4)/(DC366*SQRT(CU$4))))-CU$1*CU$2*EXP(-CU$5*CU$4)*NORMSDIST(CU$1*((LN(CU$6/CU$2)+(CU$5+(DC366^2)/2)*CU$4)/(DC366*SQRT(CU$4))-DC366*SQRT(CU$4)))</f>
        <v>#VALUE!</v>
      </c>
      <c r="DC366" s="68" t="n">
        <f aca="false">DC365+DC$8/DC$9</f>
        <v>0.470999999999964</v>
      </c>
      <c r="DD366" s="67" t="e">
        <f aca="false">CU$1*CU$6*NORMSDIST(CU$1*((LN(CU$6/CU$2)+(CU$5+(DE366^2)/2)*CU$4)/(DE366*SQRT(CU$4))))-CU$1*CU$2*EXP(-CU$5*CU$4)*NORMSDIST(CU$1*((LN(CU$6/CU$2)+(CU$5+(DE366^2)/2)*CU$4)/(DE366*SQRT(CU$4))-DE366*SQRT(CU$4)))</f>
        <v>#VALUE!</v>
      </c>
      <c r="DE366" s="68" t="n">
        <f aca="false">DE365+DE$8/DE$9</f>
        <v>0.777499999999931</v>
      </c>
      <c r="DF366" s="67" t="e">
        <f aca="false">CU$1*CU$6*NORMSDIST(CU$1*((LN(CU$6/CU$2)+(CU$5+(DG366^2)/2)*CU$4)/(DG366*SQRT(CU$4))))-CU$1*CU$2*EXP(-CU$5*CU$4)*NORMSDIST(CU$1*((LN(CU$6/CU$2)+(CU$5+(DG366^2)/2)*CU$4)/(DG366*SQRT(CU$4))-DG366*SQRT(CU$4)))</f>
        <v>#VALUE!</v>
      </c>
      <c r="DG366" s="68" t="n">
        <f aca="false">DG365+DG$8/DG$9</f>
        <v>1.45499999999986</v>
      </c>
      <c r="DH366" s="3"/>
      <c r="DI366" s="3"/>
      <c r="DJ366" s="3"/>
      <c r="DK366" s="3"/>
      <c r="DL366" s="3"/>
      <c r="DM366" s="3"/>
      <c r="DN366" s="67" t="e">
        <f aca="false">DO$1*DO$6*NORMSDIST(DO$1*((LN(DO$6/DO$2)+(DO$5+(DO366^2)/2)*DO$4)/(DO366*SQRT(DO$4))))-DO$1*DO$2*EXP(-DO$5*DO$4)*NORMSDIST(DO$1*((LN(DO$6/DO$2)+(DO$5+(DO366^2)/2)*DO$4)/(DO366*SQRT(DO$4))-DO366*SQRT(DO$4)))</f>
        <v>#VALUE!</v>
      </c>
      <c r="DO366" s="68" t="n">
        <f aca="false">DO365+DO$8/DO$9</f>
        <v>0.0355</v>
      </c>
      <c r="DP366" s="67" t="e">
        <f aca="false">DO$1*DO$6*NORMSDIST(DO$1*((LN(DO$6/DO$2)+(DO$5+(DQ366^2)/2)*DO$4)/(DQ366*SQRT(DO$4))))-DO$1*DO$2*EXP(-DO$5*DO$4)*NORMSDIST(DO$1*((LN(DO$6/DO$2)+(DO$5+(DQ366^2)/2)*DO$4)/(DQ366*SQRT(DO$4))-DQ366*SQRT(DO$4)))</f>
        <v>#VALUE!</v>
      </c>
      <c r="DQ366" s="68" t="n">
        <f aca="false">DQ365+DQ$8/DQ$9</f>
        <v>0.135500000000001</v>
      </c>
      <c r="DR366" s="67" t="e">
        <f aca="false">DO$1*DO$6*NORMSDIST(DO$1*((LN(DO$6/DO$2)+(DO$5+(DS366^2)/2)*DO$4)/(DS366*SQRT(DO$4))))-DO$1*DO$2*EXP(-DO$5*DO$4)*NORMSDIST(DO$1*((LN(DO$6/DO$2)+(DO$5+(DS366^2)/2)*DO$4)/(DS366*SQRT(DO$4))-DS366*SQRT(DO$4)))</f>
        <v>#VALUE!</v>
      </c>
      <c r="DS366" s="68" t="n">
        <f aca="false">DS365+DS$8/DS$9</f>
        <v>0.23549999999999</v>
      </c>
      <c r="DT366" s="67" t="e">
        <f aca="false">DO$1*DO$6*NORMSDIST(DO$1*((LN(DO$6/DO$2)+(DO$5+(DU366^2)/2)*DO$4)/(DU366*SQRT(DO$4))))-DO$1*DO$2*EXP(-DO$5*DO$4)*NORMSDIST(DO$1*((LN(DO$6/DO$2)+(DO$5+(DU366^2)/2)*DO$4)/(DU366*SQRT(DO$4))-DU366*SQRT(DO$4)))</f>
        <v>#VALUE!</v>
      </c>
      <c r="DU366" s="68" t="n">
        <f aca="false">DU365+DU$8/DU$9</f>
        <v>0.335499999999979</v>
      </c>
      <c r="DV366" s="67" t="e">
        <f aca="false">DO$1*DO$6*NORMSDIST(DO$1*((LN(DO$6/DO$2)+(DO$5+(DW366^2)/2)*DO$4)/(DW366*SQRT(DO$4))))-DO$1*DO$2*EXP(-DO$5*DO$4)*NORMSDIST(DO$1*((LN(DO$6/DO$2)+(DO$5+(DW366^2)/2)*DO$4)/(DW366*SQRT(DO$4))-DW366*SQRT(DO$4)))</f>
        <v>#VALUE!</v>
      </c>
      <c r="DW366" s="68" t="n">
        <f aca="false">DW365+DW$8/DW$9</f>
        <v>0.470999999999964</v>
      </c>
      <c r="DX366" s="67" t="e">
        <f aca="false">DO$1*DO$6*NORMSDIST(DO$1*((LN(DO$6/DO$2)+(DO$5+(DY366^2)/2)*DO$4)/(DY366*SQRT(DO$4))))-DO$1*DO$2*EXP(-DO$5*DO$4)*NORMSDIST(DO$1*((LN(DO$6/DO$2)+(DO$5+(DY366^2)/2)*DO$4)/(DY366*SQRT(DO$4))-DY366*SQRT(DO$4)))</f>
        <v>#VALUE!</v>
      </c>
      <c r="DY366" s="68" t="n">
        <f aca="false">DY365+DY$8/DY$9</f>
        <v>0.777499999999931</v>
      </c>
      <c r="DZ366" s="67" t="e">
        <f aca="false">DO$1*DO$6*NORMSDIST(DO$1*((LN(DO$6/DO$2)+(DO$5+(EA366^2)/2)*DO$4)/(EA366*SQRT(DO$4))))-DO$1*DO$2*EXP(-DO$5*DO$4)*NORMSDIST(DO$1*((LN(DO$6/DO$2)+(DO$5+(EA366^2)/2)*DO$4)/(EA366*SQRT(DO$4))-EA366*SQRT(DO$4)))</f>
        <v>#VALUE!</v>
      </c>
      <c r="EA366" s="68" t="n">
        <f aca="false">EA365+EA$8/EA$9</f>
        <v>1.45499999999986</v>
      </c>
      <c r="EB366" s="3"/>
      <c r="EC366" s="3"/>
      <c r="ED366" s="3"/>
      <c r="EE366" s="3"/>
      <c r="EF366" s="3"/>
      <c r="EG366" s="3"/>
      <c r="EH366" s="67" t="e">
        <f aca="false">EI$1*EI$6*NORMSDIST(EI$1*((LN(EI$6/EI$2)+(EI$5+(EI366^2)/2)*EI$4)/(EI366*SQRT(EI$4))))-EI$1*EI$2*EXP(-EI$5*EI$4)*NORMSDIST(EI$1*((LN(EI$6/EI$2)+(EI$5+(EI366^2)/2)*EI$4)/(EI366*SQRT(EI$4))-EI366*SQRT(EI$4)))</f>
        <v>#VALUE!</v>
      </c>
      <c r="EI366" s="68" t="n">
        <f aca="false">EI365+EI$8/EI$9</f>
        <v>0.0355</v>
      </c>
      <c r="EJ366" s="67" t="e">
        <f aca="false">EI$1*EI$6*NORMSDIST(EI$1*((LN(EI$6/EI$2)+(EI$5+(EK366^2)/2)*EI$4)/(EK366*SQRT(EI$4))))-EI$1*EI$2*EXP(-EI$5*EI$4)*NORMSDIST(EI$1*((LN(EI$6/EI$2)+(EI$5+(EK366^2)/2)*EI$4)/(EK366*SQRT(EI$4))-EK366*SQRT(EI$4)))</f>
        <v>#VALUE!</v>
      </c>
      <c r="EK366" s="68" t="n">
        <f aca="false">EK365+EK$8/EK$9</f>
        <v>0.135500000000001</v>
      </c>
      <c r="EL366" s="67" t="e">
        <f aca="false">EI$1*EI$6*NORMSDIST(EI$1*((LN(EI$6/EI$2)+(EI$5+(EM366^2)/2)*EI$4)/(EM366*SQRT(EI$4))))-EI$1*EI$2*EXP(-EI$5*EI$4)*NORMSDIST(EI$1*((LN(EI$6/EI$2)+(EI$5+(EM366^2)/2)*EI$4)/(EM366*SQRT(EI$4))-EM366*SQRT(EI$4)))</f>
        <v>#VALUE!</v>
      </c>
      <c r="EM366" s="68" t="n">
        <f aca="false">EM365+EM$8/EM$9</f>
        <v>0.23549999999999</v>
      </c>
      <c r="EN366" s="67" t="e">
        <f aca="false">EI$1*EI$6*NORMSDIST(EI$1*((LN(EI$6/EI$2)+(EI$5+(EO366^2)/2)*EI$4)/(EO366*SQRT(EI$4))))-EI$1*EI$2*EXP(-EI$5*EI$4)*NORMSDIST(EI$1*((LN(EI$6/EI$2)+(EI$5+(EO366^2)/2)*EI$4)/(EO366*SQRT(EI$4))-EO366*SQRT(EI$4)))</f>
        <v>#VALUE!</v>
      </c>
      <c r="EO366" s="68" t="n">
        <f aca="false">EO365+EO$8/EO$9</f>
        <v>0.335499999999979</v>
      </c>
      <c r="EP366" s="67" t="e">
        <f aca="false">EI$1*EI$6*NORMSDIST(EI$1*((LN(EI$6/EI$2)+(EI$5+(EQ366^2)/2)*EI$4)/(EQ366*SQRT(EI$4))))-EI$1*EI$2*EXP(-EI$5*EI$4)*NORMSDIST(EI$1*((LN(EI$6/EI$2)+(EI$5+(EQ366^2)/2)*EI$4)/(EQ366*SQRT(EI$4))-EQ366*SQRT(EI$4)))</f>
        <v>#VALUE!</v>
      </c>
      <c r="EQ366" s="68" t="n">
        <f aca="false">EQ365+EQ$8/EQ$9</f>
        <v>0.470999999999964</v>
      </c>
      <c r="ER366" s="67" t="e">
        <f aca="false">EI$1*EI$6*NORMSDIST(EI$1*((LN(EI$6/EI$2)+(EI$5+(ES366^2)/2)*EI$4)/(ES366*SQRT(EI$4))))-EI$1*EI$2*EXP(-EI$5*EI$4)*NORMSDIST(EI$1*((LN(EI$6/EI$2)+(EI$5+(ES366^2)/2)*EI$4)/(ES366*SQRT(EI$4))-ES366*SQRT(EI$4)))</f>
        <v>#VALUE!</v>
      </c>
      <c r="ES366" s="68" t="n">
        <f aca="false">ES365+ES$8/ES$9</f>
        <v>0.777499999999931</v>
      </c>
      <c r="ET366" s="67" t="e">
        <f aca="false">EI$1*EI$6*NORMSDIST(EI$1*((LN(EI$6/EI$2)+(EI$5+(EU366^2)/2)*EI$4)/(EU366*SQRT(EI$4))))-EI$1*EI$2*EXP(-EI$5*EI$4)*NORMSDIST(EI$1*((LN(EI$6/EI$2)+(EI$5+(EU366^2)/2)*EI$4)/(EU366*SQRT(EI$4))-EU366*SQRT(EI$4)))</f>
        <v>#VALUE!</v>
      </c>
      <c r="EU366" s="68" t="n">
        <f aca="false">EU365+EU$8/EU$9</f>
        <v>1.45499999999986</v>
      </c>
      <c r="EV366" s="3"/>
      <c r="EW366" s="3"/>
      <c r="EX366" s="3"/>
      <c r="EY366" s="3"/>
      <c r="EZ366" s="3"/>
      <c r="FA366" s="3"/>
      <c r="FB366" s="67" t="e">
        <f aca="false">FC$1*FC$6*NORMSDIST(FC$1*((LN(FC$6/FC$2)+(FC$5+(FC366^2)/2)*FC$4)/(FC366*SQRT(FC$4))))-FC$1*FC$2*EXP(-FC$5*FC$4)*NORMSDIST(FC$1*((LN(FC$6/FC$2)+(FC$5+(FC366^2)/2)*FC$4)/(FC366*SQRT(FC$4))-FC366*SQRT(FC$4)))</f>
        <v>#VALUE!</v>
      </c>
      <c r="FC366" s="68" t="n">
        <f aca="false">FC365+FC$8/FC$9</f>
        <v>0.0355</v>
      </c>
      <c r="FD366" s="67" t="e">
        <f aca="false">FC$1*FC$6*NORMSDIST(FC$1*((LN(FC$6/FC$2)+(FC$5+(FE366^2)/2)*FC$4)/(FE366*SQRT(FC$4))))-FC$1*FC$2*EXP(-FC$5*FC$4)*NORMSDIST(FC$1*((LN(FC$6/FC$2)+(FC$5+(FE366^2)/2)*FC$4)/(FE366*SQRT(FC$4))-FE366*SQRT(FC$4)))</f>
        <v>#VALUE!</v>
      </c>
      <c r="FE366" s="68" t="n">
        <f aca="false">FE365+FE$8/FE$9</f>
        <v>0.135500000000001</v>
      </c>
      <c r="FF366" s="67" t="e">
        <f aca="false">FC$1*FC$6*NORMSDIST(FC$1*((LN(FC$6/FC$2)+(FC$5+(FG366^2)/2)*FC$4)/(FG366*SQRT(FC$4))))-FC$1*FC$2*EXP(-FC$5*FC$4)*NORMSDIST(FC$1*((LN(FC$6/FC$2)+(FC$5+(FG366^2)/2)*FC$4)/(FG366*SQRT(FC$4))-FG366*SQRT(FC$4)))</f>
        <v>#VALUE!</v>
      </c>
      <c r="FG366" s="68" t="n">
        <f aca="false">FG365+FG$8/FG$9</f>
        <v>0.23549999999999</v>
      </c>
      <c r="FH366" s="67" t="e">
        <f aca="false">FC$1*FC$6*NORMSDIST(FC$1*((LN(FC$6/FC$2)+(FC$5+(FI366^2)/2)*FC$4)/(FI366*SQRT(FC$4))))-FC$1*FC$2*EXP(-FC$5*FC$4)*NORMSDIST(FC$1*((LN(FC$6/FC$2)+(FC$5+(FI366^2)/2)*FC$4)/(FI366*SQRT(FC$4))-FI366*SQRT(FC$4)))</f>
        <v>#VALUE!</v>
      </c>
      <c r="FI366" s="68" t="n">
        <f aca="false">FI365+FI$8/FI$9</f>
        <v>0.335499999999979</v>
      </c>
      <c r="FJ366" s="67" t="e">
        <f aca="false">FC$1*FC$6*NORMSDIST(FC$1*((LN(FC$6/FC$2)+(FC$5+(FK366^2)/2)*FC$4)/(FK366*SQRT(FC$4))))-FC$1*FC$2*EXP(-FC$5*FC$4)*NORMSDIST(FC$1*((LN(FC$6/FC$2)+(FC$5+(FK366^2)/2)*FC$4)/(FK366*SQRT(FC$4))-FK366*SQRT(FC$4)))</f>
        <v>#VALUE!</v>
      </c>
      <c r="FK366" s="68" t="n">
        <f aca="false">FK365+FK$8/FK$9</f>
        <v>0.470999999999964</v>
      </c>
      <c r="FL366" s="67" t="e">
        <f aca="false">FC$1*FC$6*NORMSDIST(FC$1*((LN(FC$6/FC$2)+(FC$5+(FM366^2)/2)*FC$4)/(FM366*SQRT(FC$4))))-FC$1*FC$2*EXP(-FC$5*FC$4)*NORMSDIST(FC$1*((LN(FC$6/FC$2)+(FC$5+(FM366^2)/2)*FC$4)/(FM366*SQRT(FC$4))-FM366*SQRT(FC$4)))</f>
        <v>#VALUE!</v>
      </c>
      <c r="FM366" s="68" t="n">
        <f aca="false">FM365+FM$8/FM$9</f>
        <v>0.777499999999931</v>
      </c>
      <c r="FN366" s="67" t="e">
        <f aca="false">FC$1*FC$6*NORMSDIST(FC$1*((LN(FC$6/FC$2)+(FC$5+(FO366^2)/2)*FC$4)/(FO366*SQRT(FC$4))))-FC$1*FC$2*EXP(-FC$5*FC$4)*NORMSDIST(FC$1*((LN(FC$6/FC$2)+(FC$5+(FO366^2)/2)*FC$4)/(FO366*SQRT(FC$4))-FO366*SQRT(FC$4)))</f>
        <v>#VALUE!</v>
      </c>
      <c r="FO366" s="68" t="n">
        <f aca="false">FO365+FO$8/FO$9</f>
        <v>1.45499999999986</v>
      </c>
      <c r="FP366" s="2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s="1" customFormat="true" ht="13.5" hidden="false" customHeight="true" outlineLevel="0" collapsed="false">
      <c r="Q367" s="2"/>
      <c r="R367" s="67" t="e">
        <f aca="false">S$1*S$6*NORMSDIST(S$1*((LN(S$6/S$2)+(S$5+(S367^2)/2)*S$4)/(S367*SQRT(S$4))))-S$1*S$2*EXP(-S$5*S$4)*NORMSDIST(S$1*((LN(S$6/S$2)+(S$5+(S367^2)/2)*S$4)/(S367*SQRT(S$4))-S367*SQRT(S$4)))</f>
        <v>#VALUE!</v>
      </c>
      <c r="S367" s="68" t="n">
        <f aca="false">S366+S$8/S$9</f>
        <v>0.0356</v>
      </c>
      <c r="T367" s="67" t="e">
        <f aca="false">S$1*S$6*NORMSDIST(S$1*((LN(S$6/S$2)+(S$5+(U367^2)/2)*S$4)/(U367*SQRT(S$4))))-S$1*S$2*EXP(-S$5*S$4)*NORMSDIST(S$1*((LN(S$6/S$2)+(S$5+(U367^2)/2)*S$4)/(U367*SQRT(S$4))-U367*SQRT(S$4)))</f>
        <v>#VALUE!</v>
      </c>
      <c r="U367" s="68" t="n">
        <f aca="false">U366+U$8/U$9</f>
        <v>0.135600000000001</v>
      </c>
      <c r="V367" s="67" t="e">
        <f aca="false">S$1*S$6*NORMSDIST(S$1*((LN(S$6/S$2)+(S$5+(W367^2)/2)*S$4)/(W367*SQRT(S$4))))-S$1*S$2*EXP(-S$5*S$4)*NORMSDIST(S$1*((LN(S$6/S$2)+(S$5+(W367^2)/2)*S$4)/(W367*SQRT(S$4))-W367*SQRT(S$4)))</f>
        <v>#VALUE!</v>
      </c>
      <c r="W367" s="68" t="n">
        <f aca="false">W366+W$8/W$9</f>
        <v>0.23559999999999</v>
      </c>
      <c r="X367" s="67" t="e">
        <f aca="false">S$1*S$6*NORMSDIST(S$1*((LN(S$6/S$2)+(S$5+(Y367^2)/2)*S$4)/(Y367*SQRT(S$4))))-S$1*S$2*EXP(-S$5*S$4)*NORMSDIST(S$1*((LN(S$6/S$2)+(S$5+(Y367^2)/2)*S$4)/(Y367*SQRT(S$4))-Y367*SQRT(S$4)))</f>
        <v>#VALUE!</v>
      </c>
      <c r="Y367" s="68" t="n">
        <f aca="false">Y366+Y$8/Y$9</f>
        <v>0.335599999999979</v>
      </c>
      <c r="Z367" s="67" t="e">
        <f aca="false">S$1*S$6*NORMSDIST(S$1*((LN(S$6/S$2)+(S$5+(AA367^2)/2)*S$4)/(AA367*SQRT(S$4))))-S$1*S$2*EXP(-S$5*S$4)*NORMSDIST(S$1*((LN(S$6/S$2)+(S$5+(AA367^2)/2)*S$4)/(AA367*SQRT(S$4))-AA367*SQRT(S$4)))</f>
        <v>#VALUE!</v>
      </c>
      <c r="AA367" s="68" t="n">
        <f aca="false">AA366+AA$8/AA$9</f>
        <v>0.471199999999964</v>
      </c>
      <c r="AB367" s="67" t="e">
        <f aca="false">S$1*S$6*NORMSDIST(S$1*((LN(S$6/S$2)+(S$5+(AC367^2)/2)*S$4)/(AC367*SQRT(S$4))))-S$1*S$2*EXP(-S$5*S$4)*NORMSDIST(S$1*((LN(S$6/S$2)+(S$5+(AC367^2)/2)*S$4)/(AC367*SQRT(S$4))-AC367*SQRT(S$4)))</f>
        <v>#VALUE!</v>
      </c>
      <c r="AC367" s="68" t="n">
        <f aca="false">AC366+AC$8/AC$9</f>
        <v>0.777999999999931</v>
      </c>
      <c r="AD367" s="67" t="e">
        <f aca="false">S$1*S$6*NORMSDIST(S$1*((LN(S$6/S$2)+(S$5+(AE367^2)/2)*S$4)/(AE367*SQRT(S$4))))-S$1*S$2*EXP(-S$5*S$4)*NORMSDIST(S$1*((LN(S$6/S$2)+(S$5+(AE367^2)/2)*S$4)/(AE367*SQRT(S$4))-AE367*SQRT(S$4)))</f>
        <v>#VALUE!</v>
      </c>
      <c r="AE367" s="68" t="n">
        <f aca="false">AE366+AE$8/AE$9</f>
        <v>1.45599999999986</v>
      </c>
      <c r="AF367" s="3"/>
      <c r="AG367" s="3"/>
      <c r="AH367" s="3"/>
      <c r="AI367" s="3"/>
      <c r="AJ367" s="3"/>
      <c r="AK367" s="3"/>
      <c r="AL367" s="67" t="e">
        <f aca="false">AM$1*AM$6*NORMSDIST(AM$1*((LN(AM$6/AM$2)+(AM$5+(AM367^2)/2)*AM$4)/(AM367*SQRT(AM$4))))-AM$1*AM$2*EXP(-AM$5*AM$4)*NORMSDIST(AM$1*((LN(AM$6/AM$2)+(AM$5+(AM367^2)/2)*AM$4)/(AM367*SQRT(AM$4))-AM367*SQRT(AM$4)))</f>
        <v>#VALUE!</v>
      </c>
      <c r="AM367" s="68" t="n">
        <f aca="false">AM366+AM$8/AM$9</f>
        <v>0.0356</v>
      </c>
      <c r="AN367" s="67" t="e">
        <f aca="false">AM$1*AM$6*NORMSDIST(AM$1*((LN(AM$6/AM$2)+(AM$5+(AO367^2)/2)*AM$4)/(AO367*SQRT(AM$4))))-AM$1*AM$2*EXP(-AM$5*AM$4)*NORMSDIST(AM$1*((LN(AM$6/AM$2)+(AM$5+(AO367^2)/2)*AM$4)/(AO367*SQRT(AM$4))-AO367*SQRT(AM$4)))</f>
        <v>#VALUE!</v>
      </c>
      <c r="AO367" s="68" t="n">
        <f aca="false">AO366+AO$8/AO$9</f>
        <v>0.135600000000001</v>
      </c>
      <c r="AP367" s="67" t="e">
        <f aca="false">AM$1*AM$6*NORMSDIST(AM$1*((LN(AM$6/AM$2)+(AM$5+(AQ367^2)/2)*AM$4)/(AQ367*SQRT(AM$4))))-AM$1*AM$2*EXP(-AM$5*AM$4)*NORMSDIST(AM$1*((LN(AM$6/AM$2)+(AM$5+(AQ367^2)/2)*AM$4)/(AQ367*SQRT(AM$4))-AQ367*SQRT(AM$4)))</f>
        <v>#VALUE!</v>
      </c>
      <c r="AQ367" s="68" t="n">
        <f aca="false">AQ366+AQ$8/AQ$9</f>
        <v>0.23559999999999</v>
      </c>
      <c r="AR367" s="67" t="e">
        <f aca="false">AM$1*AM$6*NORMSDIST(AM$1*((LN(AM$6/AM$2)+(AM$5+(AS367^2)/2)*AM$4)/(AS367*SQRT(AM$4))))-AM$1*AM$2*EXP(-AM$5*AM$4)*NORMSDIST(AM$1*((LN(AM$6/AM$2)+(AM$5+(AS367^2)/2)*AM$4)/(AS367*SQRT(AM$4))-AS367*SQRT(AM$4)))</f>
        <v>#VALUE!</v>
      </c>
      <c r="AS367" s="68" t="n">
        <f aca="false">AS366+AS$8/AS$9</f>
        <v>0.335599999999979</v>
      </c>
      <c r="AT367" s="67" t="e">
        <f aca="false">AM$1*AM$6*NORMSDIST(AM$1*((LN(AM$6/AM$2)+(AM$5+(AU367^2)/2)*AM$4)/(AU367*SQRT(AM$4))))-AM$1*AM$2*EXP(-AM$5*AM$4)*NORMSDIST(AM$1*((LN(AM$6/AM$2)+(AM$5+(AU367^2)/2)*AM$4)/(AU367*SQRT(AM$4))-AU367*SQRT(AM$4)))</f>
        <v>#VALUE!</v>
      </c>
      <c r="AU367" s="68" t="n">
        <f aca="false">AU366+AU$8/AU$9</f>
        <v>0.471199999999964</v>
      </c>
      <c r="AV367" s="67" t="e">
        <f aca="false">AM$1*AM$6*NORMSDIST(AM$1*((LN(AM$6/AM$2)+(AM$5+(AW367^2)/2)*AM$4)/(AW367*SQRT(AM$4))))-AM$1*AM$2*EXP(-AM$5*AM$4)*NORMSDIST(AM$1*((LN(AM$6/AM$2)+(AM$5+(AW367^2)/2)*AM$4)/(AW367*SQRT(AM$4))-AW367*SQRT(AM$4)))</f>
        <v>#VALUE!</v>
      </c>
      <c r="AW367" s="68" t="n">
        <f aca="false">AW366+AW$8/AW$9</f>
        <v>0.777999999999931</v>
      </c>
      <c r="AX367" s="67" t="e">
        <f aca="false">AM$1*AM$6*NORMSDIST(AM$1*((LN(AM$6/AM$2)+(AM$5+(AY367^2)/2)*AM$4)/(AY367*SQRT(AM$4))))-AM$1*AM$2*EXP(-AM$5*AM$4)*NORMSDIST(AM$1*((LN(AM$6/AM$2)+(AM$5+(AY367^2)/2)*AM$4)/(AY367*SQRT(AM$4))-AY367*SQRT(AM$4)))</f>
        <v>#VALUE!</v>
      </c>
      <c r="AY367" s="68" t="n">
        <f aca="false">AY366+AY$8/AY$9</f>
        <v>1.45599999999986</v>
      </c>
      <c r="AZ367" s="3"/>
      <c r="BA367" s="3"/>
      <c r="BB367" s="3"/>
      <c r="BC367" s="3"/>
      <c r="BD367" s="3"/>
      <c r="BE367" s="3"/>
      <c r="BF367" s="67" t="e">
        <f aca="false">BG$1*BG$6*NORMSDIST(BG$1*((LN(BG$6/BG$2)+(BG$5+(BG367^2)/2)*BG$4)/(BG367*SQRT(BG$4))))-BG$1*BG$2*EXP(-BG$5*BG$4)*NORMSDIST(BG$1*((LN(BG$6/BG$2)+(BG$5+(BG367^2)/2)*BG$4)/(BG367*SQRT(BG$4))-BG367*SQRT(BG$4)))</f>
        <v>#VALUE!</v>
      </c>
      <c r="BG367" s="68" t="n">
        <f aca="false">BG366+BG$8/BG$9</f>
        <v>0.0356</v>
      </c>
      <c r="BH367" s="67" t="e">
        <f aca="false">BG$1*BG$6*NORMSDIST(BG$1*((LN(BG$6/BG$2)+(BG$5+(BI367^2)/2)*BG$4)/(BI367*SQRT(BG$4))))-BG$1*BG$2*EXP(-BG$5*BG$4)*NORMSDIST(BG$1*((LN(BG$6/BG$2)+(BG$5+(BI367^2)/2)*BG$4)/(BI367*SQRT(BG$4))-BI367*SQRT(BG$4)))</f>
        <v>#VALUE!</v>
      </c>
      <c r="BI367" s="68" t="n">
        <f aca="false">BI366+BI$8/BI$9</f>
        <v>0.135600000000001</v>
      </c>
      <c r="BJ367" s="67" t="e">
        <f aca="false">BG$1*BG$6*NORMSDIST(BG$1*((LN(BG$6/BG$2)+(BG$5+(BK367^2)/2)*BG$4)/(BK367*SQRT(BG$4))))-BG$1*BG$2*EXP(-BG$5*BG$4)*NORMSDIST(BG$1*((LN(BG$6/BG$2)+(BG$5+(BK367^2)/2)*BG$4)/(BK367*SQRT(BG$4))-BK367*SQRT(BG$4)))</f>
        <v>#VALUE!</v>
      </c>
      <c r="BK367" s="68" t="n">
        <f aca="false">BK366+BK$8/BK$9</f>
        <v>0.23559999999999</v>
      </c>
      <c r="BL367" s="67" t="e">
        <f aca="false">BG$1*BG$6*NORMSDIST(BG$1*((LN(BG$6/BG$2)+(BG$5+(BM367^2)/2)*BG$4)/(BM367*SQRT(BG$4))))-BG$1*BG$2*EXP(-BG$5*BG$4)*NORMSDIST(BG$1*((LN(BG$6/BG$2)+(BG$5+(BM367^2)/2)*BG$4)/(BM367*SQRT(BG$4))-BM367*SQRT(BG$4)))</f>
        <v>#VALUE!</v>
      </c>
      <c r="BM367" s="68" t="n">
        <f aca="false">BM366+BM$8/BM$9</f>
        <v>0.335599999999979</v>
      </c>
      <c r="BN367" s="67" t="e">
        <f aca="false">BG$1*BG$6*NORMSDIST(BG$1*((LN(BG$6/BG$2)+(BG$5+(BO367^2)/2)*BG$4)/(BO367*SQRT(BG$4))))-BG$1*BG$2*EXP(-BG$5*BG$4)*NORMSDIST(BG$1*((LN(BG$6/BG$2)+(BG$5+(BO367^2)/2)*BG$4)/(BO367*SQRT(BG$4))-BO367*SQRT(BG$4)))</f>
        <v>#VALUE!</v>
      </c>
      <c r="BO367" s="68" t="n">
        <f aca="false">BO366+BO$8/BO$9</f>
        <v>0.471199999999964</v>
      </c>
      <c r="BP367" s="67" t="e">
        <f aca="false">BG$1*BG$6*NORMSDIST(BG$1*((LN(BG$6/BG$2)+(BG$5+(BQ367^2)/2)*BG$4)/(BQ367*SQRT(BG$4))))-BG$1*BG$2*EXP(-BG$5*BG$4)*NORMSDIST(BG$1*((LN(BG$6/BG$2)+(BG$5+(BQ367^2)/2)*BG$4)/(BQ367*SQRT(BG$4))-BQ367*SQRT(BG$4)))</f>
        <v>#VALUE!</v>
      </c>
      <c r="BQ367" s="68" t="n">
        <f aca="false">BQ366+BQ$8/BQ$9</f>
        <v>0.777999999999931</v>
      </c>
      <c r="BR367" s="67" t="e">
        <f aca="false">BG$1*BG$6*NORMSDIST(BG$1*((LN(BG$6/BG$2)+(BG$5+(BS367^2)/2)*BG$4)/(BS367*SQRT(BG$4))))-BG$1*BG$2*EXP(-BG$5*BG$4)*NORMSDIST(BG$1*((LN(BG$6/BG$2)+(BG$5+(BS367^2)/2)*BG$4)/(BS367*SQRT(BG$4))-BS367*SQRT(BG$4)))</f>
        <v>#VALUE!</v>
      </c>
      <c r="BS367" s="68" t="n">
        <f aca="false">BS366+BS$8/BS$9</f>
        <v>1.45599999999986</v>
      </c>
      <c r="BT367" s="3"/>
      <c r="BU367" s="3"/>
      <c r="BV367" s="3"/>
      <c r="BW367" s="3"/>
      <c r="BX367" s="3"/>
      <c r="BY367" s="3"/>
      <c r="BZ367" s="67" t="e">
        <f aca="false">CA$1*CA$6*NORMSDIST(CA$1*((LN(CA$6/CA$2)+(CA$5+(CA367^2)/2)*CA$4)/(CA367*SQRT(CA$4))))-CA$1*CA$2*EXP(-CA$5*CA$4)*NORMSDIST(CA$1*((LN(CA$6/CA$2)+(CA$5+(CA367^2)/2)*CA$4)/(CA367*SQRT(CA$4))-CA367*SQRT(CA$4)))</f>
        <v>#VALUE!</v>
      </c>
      <c r="CA367" s="68" t="n">
        <f aca="false">CA366+CA$8/CA$9</f>
        <v>0.0356</v>
      </c>
      <c r="CB367" s="67" t="e">
        <f aca="false">CA$1*CA$6*NORMSDIST(CA$1*((LN(CA$6/CA$2)+(CA$5+(CC367^2)/2)*CA$4)/(CC367*SQRT(CA$4))))-CA$1*CA$2*EXP(-CA$5*CA$4)*NORMSDIST(CA$1*((LN(CA$6/CA$2)+(CA$5+(CC367^2)/2)*CA$4)/(CC367*SQRT(CA$4))-CC367*SQRT(CA$4)))</f>
        <v>#VALUE!</v>
      </c>
      <c r="CC367" s="68" t="n">
        <f aca="false">CC366+CC$8/CC$9</f>
        <v>0.135600000000001</v>
      </c>
      <c r="CD367" s="67" t="e">
        <f aca="false">CA$1*CA$6*NORMSDIST(CA$1*((LN(CA$6/CA$2)+(CA$5+(CE367^2)/2)*CA$4)/(CE367*SQRT(CA$4))))-CA$1*CA$2*EXP(-CA$5*CA$4)*NORMSDIST(CA$1*((LN(CA$6/CA$2)+(CA$5+(CE367^2)/2)*CA$4)/(CE367*SQRT(CA$4))-CE367*SQRT(CA$4)))</f>
        <v>#VALUE!</v>
      </c>
      <c r="CE367" s="68" t="n">
        <f aca="false">CE366+CE$8/CE$9</f>
        <v>0.23559999999999</v>
      </c>
      <c r="CF367" s="67" t="e">
        <f aca="false">CA$1*CA$6*NORMSDIST(CA$1*((LN(CA$6/CA$2)+(CA$5+(CG367^2)/2)*CA$4)/(CG367*SQRT(CA$4))))-CA$1*CA$2*EXP(-CA$5*CA$4)*NORMSDIST(CA$1*((LN(CA$6/CA$2)+(CA$5+(CG367^2)/2)*CA$4)/(CG367*SQRT(CA$4))-CG367*SQRT(CA$4)))</f>
        <v>#VALUE!</v>
      </c>
      <c r="CG367" s="68" t="n">
        <f aca="false">CG366+CG$8/CG$9</f>
        <v>0.335599999999979</v>
      </c>
      <c r="CH367" s="67" t="e">
        <f aca="false">CA$1*CA$6*NORMSDIST(CA$1*((LN(CA$6/CA$2)+(CA$5+(CI367^2)/2)*CA$4)/(CI367*SQRT(CA$4))))-CA$1*CA$2*EXP(-CA$5*CA$4)*NORMSDIST(CA$1*((LN(CA$6/CA$2)+(CA$5+(CI367^2)/2)*CA$4)/(CI367*SQRT(CA$4))-CI367*SQRT(CA$4)))</f>
        <v>#VALUE!</v>
      </c>
      <c r="CI367" s="68" t="n">
        <f aca="false">CI366+CI$8/CI$9</f>
        <v>0.471199999999964</v>
      </c>
      <c r="CJ367" s="67" t="e">
        <f aca="false">CA$1*CA$6*NORMSDIST(CA$1*((LN(CA$6/CA$2)+(CA$5+(CK367^2)/2)*CA$4)/(CK367*SQRT(CA$4))))-CA$1*CA$2*EXP(-CA$5*CA$4)*NORMSDIST(CA$1*((LN(CA$6/CA$2)+(CA$5+(CK367^2)/2)*CA$4)/(CK367*SQRT(CA$4))-CK367*SQRT(CA$4)))</f>
        <v>#VALUE!</v>
      </c>
      <c r="CK367" s="68" t="n">
        <f aca="false">CK366+CK$8/CK$9</f>
        <v>0.777999999999931</v>
      </c>
      <c r="CL367" s="67" t="e">
        <f aca="false">CA$1*CA$6*NORMSDIST(CA$1*((LN(CA$6/CA$2)+(CA$5+(CM367^2)/2)*CA$4)/(CM367*SQRT(CA$4))))-CA$1*CA$2*EXP(-CA$5*CA$4)*NORMSDIST(CA$1*((LN(CA$6/CA$2)+(CA$5+(CM367^2)/2)*CA$4)/(CM367*SQRT(CA$4))-CM367*SQRT(CA$4)))</f>
        <v>#VALUE!</v>
      </c>
      <c r="CM367" s="68" t="n">
        <f aca="false">CM366+CM$8/CM$9</f>
        <v>1.45599999999986</v>
      </c>
      <c r="CN367" s="3"/>
      <c r="CO367" s="3"/>
      <c r="CP367" s="3"/>
      <c r="CQ367" s="3"/>
      <c r="CR367" s="3"/>
      <c r="CS367" s="3"/>
      <c r="CT367" s="67" t="e">
        <f aca="false">CU$1*CU$6*NORMSDIST(CU$1*((LN(CU$6/CU$2)+(CU$5+(CU367^2)/2)*CU$4)/(CU367*SQRT(CU$4))))-CU$1*CU$2*EXP(-CU$5*CU$4)*NORMSDIST(CU$1*((LN(CU$6/CU$2)+(CU$5+(CU367^2)/2)*CU$4)/(CU367*SQRT(CU$4))-CU367*SQRT(CU$4)))</f>
        <v>#VALUE!</v>
      </c>
      <c r="CU367" s="68" t="n">
        <f aca="false">CU366+CU$8/CU$9</f>
        <v>0.0356</v>
      </c>
      <c r="CV367" s="67" t="e">
        <f aca="false">CU$1*CU$6*NORMSDIST(CU$1*((LN(CU$6/CU$2)+(CU$5+(CW367^2)/2)*CU$4)/(CW367*SQRT(CU$4))))-CU$1*CU$2*EXP(-CU$5*CU$4)*NORMSDIST(CU$1*((LN(CU$6/CU$2)+(CU$5+(CW367^2)/2)*CU$4)/(CW367*SQRT(CU$4))-CW367*SQRT(CU$4)))</f>
        <v>#VALUE!</v>
      </c>
      <c r="CW367" s="68" t="n">
        <f aca="false">CW366+CW$8/CW$9</f>
        <v>0.135600000000001</v>
      </c>
      <c r="CX367" s="67" t="e">
        <f aca="false">CU$1*CU$6*NORMSDIST(CU$1*((LN(CU$6/CU$2)+(CU$5+(CY367^2)/2)*CU$4)/(CY367*SQRT(CU$4))))-CU$1*CU$2*EXP(-CU$5*CU$4)*NORMSDIST(CU$1*((LN(CU$6/CU$2)+(CU$5+(CY367^2)/2)*CU$4)/(CY367*SQRT(CU$4))-CY367*SQRT(CU$4)))</f>
        <v>#VALUE!</v>
      </c>
      <c r="CY367" s="68" t="n">
        <f aca="false">CY366+CY$8/CY$9</f>
        <v>0.23559999999999</v>
      </c>
      <c r="CZ367" s="67" t="e">
        <f aca="false">CU$1*CU$6*NORMSDIST(CU$1*((LN(CU$6/CU$2)+(CU$5+(DA367^2)/2)*CU$4)/(DA367*SQRT(CU$4))))-CU$1*CU$2*EXP(-CU$5*CU$4)*NORMSDIST(CU$1*((LN(CU$6/CU$2)+(CU$5+(DA367^2)/2)*CU$4)/(DA367*SQRT(CU$4))-DA367*SQRT(CU$4)))</f>
        <v>#VALUE!</v>
      </c>
      <c r="DA367" s="68" t="n">
        <f aca="false">DA366+DA$8/DA$9</f>
        <v>0.335599999999979</v>
      </c>
      <c r="DB367" s="67" t="e">
        <f aca="false">CU$1*CU$6*NORMSDIST(CU$1*((LN(CU$6/CU$2)+(CU$5+(DC367^2)/2)*CU$4)/(DC367*SQRT(CU$4))))-CU$1*CU$2*EXP(-CU$5*CU$4)*NORMSDIST(CU$1*((LN(CU$6/CU$2)+(CU$5+(DC367^2)/2)*CU$4)/(DC367*SQRT(CU$4))-DC367*SQRT(CU$4)))</f>
        <v>#VALUE!</v>
      </c>
      <c r="DC367" s="68" t="n">
        <f aca="false">DC366+DC$8/DC$9</f>
        <v>0.471199999999964</v>
      </c>
      <c r="DD367" s="67" t="e">
        <f aca="false">CU$1*CU$6*NORMSDIST(CU$1*((LN(CU$6/CU$2)+(CU$5+(DE367^2)/2)*CU$4)/(DE367*SQRT(CU$4))))-CU$1*CU$2*EXP(-CU$5*CU$4)*NORMSDIST(CU$1*((LN(CU$6/CU$2)+(CU$5+(DE367^2)/2)*CU$4)/(DE367*SQRT(CU$4))-DE367*SQRT(CU$4)))</f>
        <v>#VALUE!</v>
      </c>
      <c r="DE367" s="68" t="n">
        <f aca="false">DE366+DE$8/DE$9</f>
        <v>0.777999999999931</v>
      </c>
      <c r="DF367" s="67" t="e">
        <f aca="false">CU$1*CU$6*NORMSDIST(CU$1*((LN(CU$6/CU$2)+(CU$5+(DG367^2)/2)*CU$4)/(DG367*SQRT(CU$4))))-CU$1*CU$2*EXP(-CU$5*CU$4)*NORMSDIST(CU$1*((LN(CU$6/CU$2)+(CU$5+(DG367^2)/2)*CU$4)/(DG367*SQRT(CU$4))-DG367*SQRT(CU$4)))</f>
        <v>#VALUE!</v>
      </c>
      <c r="DG367" s="68" t="n">
        <f aca="false">DG366+DG$8/DG$9</f>
        <v>1.45599999999986</v>
      </c>
      <c r="DH367" s="3"/>
      <c r="DI367" s="3"/>
      <c r="DJ367" s="3"/>
      <c r="DK367" s="3"/>
      <c r="DL367" s="3"/>
      <c r="DM367" s="3"/>
      <c r="DN367" s="67" t="e">
        <f aca="false">DO$1*DO$6*NORMSDIST(DO$1*((LN(DO$6/DO$2)+(DO$5+(DO367^2)/2)*DO$4)/(DO367*SQRT(DO$4))))-DO$1*DO$2*EXP(-DO$5*DO$4)*NORMSDIST(DO$1*((LN(DO$6/DO$2)+(DO$5+(DO367^2)/2)*DO$4)/(DO367*SQRT(DO$4))-DO367*SQRT(DO$4)))</f>
        <v>#VALUE!</v>
      </c>
      <c r="DO367" s="68" t="n">
        <f aca="false">DO366+DO$8/DO$9</f>
        <v>0.0356</v>
      </c>
      <c r="DP367" s="67" t="e">
        <f aca="false">DO$1*DO$6*NORMSDIST(DO$1*((LN(DO$6/DO$2)+(DO$5+(DQ367^2)/2)*DO$4)/(DQ367*SQRT(DO$4))))-DO$1*DO$2*EXP(-DO$5*DO$4)*NORMSDIST(DO$1*((LN(DO$6/DO$2)+(DO$5+(DQ367^2)/2)*DO$4)/(DQ367*SQRT(DO$4))-DQ367*SQRT(DO$4)))</f>
        <v>#VALUE!</v>
      </c>
      <c r="DQ367" s="68" t="n">
        <f aca="false">DQ366+DQ$8/DQ$9</f>
        <v>0.135600000000001</v>
      </c>
      <c r="DR367" s="67" t="e">
        <f aca="false">DO$1*DO$6*NORMSDIST(DO$1*((LN(DO$6/DO$2)+(DO$5+(DS367^2)/2)*DO$4)/(DS367*SQRT(DO$4))))-DO$1*DO$2*EXP(-DO$5*DO$4)*NORMSDIST(DO$1*((LN(DO$6/DO$2)+(DO$5+(DS367^2)/2)*DO$4)/(DS367*SQRT(DO$4))-DS367*SQRT(DO$4)))</f>
        <v>#VALUE!</v>
      </c>
      <c r="DS367" s="68" t="n">
        <f aca="false">DS366+DS$8/DS$9</f>
        <v>0.23559999999999</v>
      </c>
      <c r="DT367" s="67" t="e">
        <f aca="false">DO$1*DO$6*NORMSDIST(DO$1*((LN(DO$6/DO$2)+(DO$5+(DU367^2)/2)*DO$4)/(DU367*SQRT(DO$4))))-DO$1*DO$2*EXP(-DO$5*DO$4)*NORMSDIST(DO$1*((LN(DO$6/DO$2)+(DO$5+(DU367^2)/2)*DO$4)/(DU367*SQRT(DO$4))-DU367*SQRT(DO$4)))</f>
        <v>#VALUE!</v>
      </c>
      <c r="DU367" s="68" t="n">
        <f aca="false">DU366+DU$8/DU$9</f>
        <v>0.335599999999979</v>
      </c>
      <c r="DV367" s="67" t="e">
        <f aca="false">DO$1*DO$6*NORMSDIST(DO$1*((LN(DO$6/DO$2)+(DO$5+(DW367^2)/2)*DO$4)/(DW367*SQRT(DO$4))))-DO$1*DO$2*EXP(-DO$5*DO$4)*NORMSDIST(DO$1*((LN(DO$6/DO$2)+(DO$5+(DW367^2)/2)*DO$4)/(DW367*SQRT(DO$4))-DW367*SQRT(DO$4)))</f>
        <v>#VALUE!</v>
      </c>
      <c r="DW367" s="68" t="n">
        <f aca="false">DW366+DW$8/DW$9</f>
        <v>0.471199999999964</v>
      </c>
      <c r="DX367" s="67" t="e">
        <f aca="false">DO$1*DO$6*NORMSDIST(DO$1*((LN(DO$6/DO$2)+(DO$5+(DY367^2)/2)*DO$4)/(DY367*SQRT(DO$4))))-DO$1*DO$2*EXP(-DO$5*DO$4)*NORMSDIST(DO$1*((LN(DO$6/DO$2)+(DO$5+(DY367^2)/2)*DO$4)/(DY367*SQRT(DO$4))-DY367*SQRT(DO$4)))</f>
        <v>#VALUE!</v>
      </c>
      <c r="DY367" s="68" t="n">
        <f aca="false">DY366+DY$8/DY$9</f>
        <v>0.777999999999931</v>
      </c>
      <c r="DZ367" s="67" t="e">
        <f aca="false">DO$1*DO$6*NORMSDIST(DO$1*((LN(DO$6/DO$2)+(DO$5+(EA367^2)/2)*DO$4)/(EA367*SQRT(DO$4))))-DO$1*DO$2*EXP(-DO$5*DO$4)*NORMSDIST(DO$1*((LN(DO$6/DO$2)+(DO$5+(EA367^2)/2)*DO$4)/(EA367*SQRT(DO$4))-EA367*SQRT(DO$4)))</f>
        <v>#VALUE!</v>
      </c>
      <c r="EA367" s="68" t="n">
        <f aca="false">EA366+EA$8/EA$9</f>
        <v>1.45599999999986</v>
      </c>
      <c r="EB367" s="3"/>
      <c r="EC367" s="3"/>
      <c r="ED367" s="3"/>
      <c r="EE367" s="3"/>
      <c r="EF367" s="3"/>
      <c r="EG367" s="3"/>
      <c r="EH367" s="67" t="e">
        <f aca="false">EI$1*EI$6*NORMSDIST(EI$1*((LN(EI$6/EI$2)+(EI$5+(EI367^2)/2)*EI$4)/(EI367*SQRT(EI$4))))-EI$1*EI$2*EXP(-EI$5*EI$4)*NORMSDIST(EI$1*((LN(EI$6/EI$2)+(EI$5+(EI367^2)/2)*EI$4)/(EI367*SQRT(EI$4))-EI367*SQRT(EI$4)))</f>
        <v>#VALUE!</v>
      </c>
      <c r="EI367" s="68" t="n">
        <f aca="false">EI366+EI$8/EI$9</f>
        <v>0.0356</v>
      </c>
      <c r="EJ367" s="67" t="e">
        <f aca="false">EI$1*EI$6*NORMSDIST(EI$1*((LN(EI$6/EI$2)+(EI$5+(EK367^2)/2)*EI$4)/(EK367*SQRT(EI$4))))-EI$1*EI$2*EXP(-EI$5*EI$4)*NORMSDIST(EI$1*((LN(EI$6/EI$2)+(EI$5+(EK367^2)/2)*EI$4)/(EK367*SQRT(EI$4))-EK367*SQRT(EI$4)))</f>
        <v>#VALUE!</v>
      </c>
      <c r="EK367" s="68" t="n">
        <f aca="false">EK366+EK$8/EK$9</f>
        <v>0.135600000000001</v>
      </c>
      <c r="EL367" s="67" t="e">
        <f aca="false">EI$1*EI$6*NORMSDIST(EI$1*((LN(EI$6/EI$2)+(EI$5+(EM367^2)/2)*EI$4)/(EM367*SQRT(EI$4))))-EI$1*EI$2*EXP(-EI$5*EI$4)*NORMSDIST(EI$1*((LN(EI$6/EI$2)+(EI$5+(EM367^2)/2)*EI$4)/(EM367*SQRT(EI$4))-EM367*SQRT(EI$4)))</f>
        <v>#VALUE!</v>
      </c>
      <c r="EM367" s="68" t="n">
        <f aca="false">EM366+EM$8/EM$9</f>
        <v>0.23559999999999</v>
      </c>
      <c r="EN367" s="67" t="e">
        <f aca="false">EI$1*EI$6*NORMSDIST(EI$1*((LN(EI$6/EI$2)+(EI$5+(EO367^2)/2)*EI$4)/(EO367*SQRT(EI$4))))-EI$1*EI$2*EXP(-EI$5*EI$4)*NORMSDIST(EI$1*((LN(EI$6/EI$2)+(EI$5+(EO367^2)/2)*EI$4)/(EO367*SQRT(EI$4))-EO367*SQRT(EI$4)))</f>
        <v>#VALUE!</v>
      </c>
      <c r="EO367" s="68" t="n">
        <f aca="false">EO366+EO$8/EO$9</f>
        <v>0.335599999999979</v>
      </c>
      <c r="EP367" s="67" t="e">
        <f aca="false">EI$1*EI$6*NORMSDIST(EI$1*((LN(EI$6/EI$2)+(EI$5+(EQ367^2)/2)*EI$4)/(EQ367*SQRT(EI$4))))-EI$1*EI$2*EXP(-EI$5*EI$4)*NORMSDIST(EI$1*((LN(EI$6/EI$2)+(EI$5+(EQ367^2)/2)*EI$4)/(EQ367*SQRT(EI$4))-EQ367*SQRT(EI$4)))</f>
        <v>#VALUE!</v>
      </c>
      <c r="EQ367" s="68" t="n">
        <f aca="false">EQ366+EQ$8/EQ$9</f>
        <v>0.471199999999964</v>
      </c>
      <c r="ER367" s="67" t="e">
        <f aca="false">EI$1*EI$6*NORMSDIST(EI$1*((LN(EI$6/EI$2)+(EI$5+(ES367^2)/2)*EI$4)/(ES367*SQRT(EI$4))))-EI$1*EI$2*EXP(-EI$5*EI$4)*NORMSDIST(EI$1*((LN(EI$6/EI$2)+(EI$5+(ES367^2)/2)*EI$4)/(ES367*SQRT(EI$4))-ES367*SQRT(EI$4)))</f>
        <v>#VALUE!</v>
      </c>
      <c r="ES367" s="68" t="n">
        <f aca="false">ES366+ES$8/ES$9</f>
        <v>0.777999999999931</v>
      </c>
      <c r="ET367" s="67" t="e">
        <f aca="false">EI$1*EI$6*NORMSDIST(EI$1*((LN(EI$6/EI$2)+(EI$5+(EU367^2)/2)*EI$4)/(EU367*SQRT(EI$4))))-EI$1*EI$2*EXP(-EI$5*EI$4)*NORMSDIST(EI$1*((LN(EI$6/EI$2)+(EI$5+(EU367^2)/2)*EI$4)/(EU367*SQRT(EI$4))-EU367*SQRT(EI$4)))</f>
        <v>#VALUE!</v>
      </c>
      <c r="EU367" s="68" t="n">
        <f aca="false">EU366+EU$8/EU$9</f>
        <v>1.45599999999986</v>
      </c>
      <c r="EV367" s="3"/>
      <c r="EW367" s="3"/>
      <c r="EX367" s="3"/>
      <c r="EY367" s="3"/>
      <c r="EZ367" s="3"/>
      <c r="FA367" s="3"/>
      <c r="FB367" s="67" t="e">
        <f aca="false">FC$1*FC$6*NORMSDIST(FC$1*((LN(FC$6/FC$2)+(FC$5+(FC367^2)/2)*FC$4)/(FC367*SQRT(FC$4))))-FC$1*FC$2*EXP(-FC$5*FC$4)*NORMSDIST(FC$1*((LN(FC$6/FC$2)+(FC$5+(FC367^2)/2)*FC$4)/(FC367*SQRT(FC$4))-FC367*SQRT(FC$4)))</f>
        <v>#VALUE!</v>
      </c>
      <c r="FC367" s="68" t="n">
        <f aca="false">FC366+FC$8/FC$9</f>
        <v>0.0356</v>
      </c>
      <c r="FD367" s="67" t="e">
        <f aca="false">FC$1*FC$6*NORMSDIST(FC$1*((LN(FC$6/FC$2)+(FC$5+(FE367^2)/2)*FC$4)/(FE367*SQRT(FC$4))))-FC$1*FC$2*EXP(-FC$5*FC$4)*NORMSDIST(FC$1*((LN(FC$6/FC$2)+(FC$5+(FE367^2)/2)*FC$4)/(FE367*SQRT(FC$4))-FE367*SQRT(FC$4)))</f>
        <v>#VALUE!</v>
      </c>
      <c r="FE367" s="68" t="n">
        <f aca="false">FE366+FE$8/FE$9</f>
        <v>0.135600000000001</v>
      </c>
      <c r="FF367" s="67" t="e">
        <f aca="false">FC$1*FC$6*NORMSDIST(FC$1*((LN(FC$6/FC$2)+(FC$5+(FG367^2)/2)*FC$4)/(FG367*SQRT(FC$4))))-FC$1*FC$2*EXP(-FC$5*FC$4)*NORMSDIST(FC$1*((LN(FC$6/FC$2)+(FC$5+(FG367^2)/2)*FC$4)/(FG367*SQRT(FC$4))-FG367*SQRT(FC$4)))</f>
        <v>#VALUE!</v>
      </c>
      <c r="FG367" s="68" t="n">
        <f aca="false">FG366+FG$8/FG$9</f>
        <v>0.23559999999999</v>
      </c>
      <c r="FH367" s="67" t="e">
        <f aca="false">FC$1*FC$6*NORMSDIST(FC$1*((LN(FC$6/FC$2)+(FC$5+(FI367^2)/2)*FC$4)/(FI367*SQRT(FC$4))))-FC$1*FC$2*EXP(-FC$5*FC$4)*NORMSDIST(FC$1*((LN(FC$6/FC$2)+(FC$5+(FI367^2)/2)*FC$4)/(FI367*SQRT(FC$4))-FI367*SQRT(FC$4)))</f>
        <v>#VALUE!</v>
      </c>
      <c r="FI367" s="68" t="n">
        <f aca="false">FI366+FI$8/FI$9</f>
        <v>0.335599999999979</v>
      </c>
      <c r="FJ367" s="67" t="e">
        <f aca="false">FC$1*FC$6*NORMSDIST(FC$1*((LN(FC$6/FC$2)+(FC$5+(FK367^2)/2)*FC$4)/(FK367*SQRT(FC$4))))-FC$1*FC$2*EXP(-FC$5*FC$4)*NORMSDIST(FC$1*((LN(FC$6/FC$2)+(FC$5+(FK367^2)/2)*FC$4)/(FK367*SQRT(FC$4))-FK367*SQRT(FC$4)))</f>
        <v>#VALUE!</v>
      </c>
      <c r="FK367" s="68" t="n">
        <f aca="false">FK366+FK$8/FK$9</f>
        <v>0.471199999999964</v>
      </c>
      <c r="FL367" s="67" t="e">
        <f aca="false">FC$1*FC$6*NORMSDIST(FC$1*((LN(FC$6/FC$2)+(FC$5+(FM367^2)/2)*FC$4)/(FM367*SQRT(FC$4))))-FC$1*FC$2*EXP(-FC$5*FC$4)*NORMSDIST(FC$1*((LN(FC$6/FC$2)+(FC$5+(FM367^2)/2)*FC$4)/(FM367*SQRT(FC$4))-FM367*SQRT(FC$4)))</f>
        <v>#VALUE!</v>
      </c>
      <c r="FM367" s="68" t="n">
        <f aca="false">FM366+FM$8/FM$9</f>
        <v>0.777999999999931</v>
      </c>
      <c r="FN367" s="67" t="e">
        <f aca="false">FC$1*FC$6*NORMSDIST(FC$1*((LN(FC$6/FC$2)+(FC$5+(FO367^2)/2)*FC$4)/(FO367*SQRT(FC$4))))-FC$1*FC$2*EXP(-FC$5*FC$4)*NORMSDIST(FC$1*((LN(FC$6/FC$2)+(FC$5+(FO367^2)/2)*FC$4)/(FO367*SQRT(FC$4))-FO367*SQRT(FC$4)))</f>
        <v>#VALUE!</v>
      </c>
      <c r="FO367" s="68" t="n">
        <f aca="false">FO366+FO$8/FO$9</f>
        <v>1.45599999999986</v>
      </c>
      <c r="FP367" s="2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s="1" customFormat="true" ht="13.5" hidden="false" customHeight="true" outlineLevel="0" collapsed="false">
      <c r="Q368" s="2"/>
      <c r="R368" s="67" t="e">
        <f aca="false">S$1*S$6*NORMSDIST(S$1*((LN(S$6/S$2)+(S$5+(S368^2)/2)*S$4)/(S368*SQRT(S$4))))-S$1*S$2*EXP(-S$5*S$4)*NORMSDIST(S$1*((LN(S$6/S$2)+(S$5+(S368^2)/2)*S$4)/(S368*SQRT(S$4))-S368*SQRT(S$4)))</f>
        <v>#VALUE!</v>
      </c>
      <c r="S368" s="68" t="n">
        <f aca="false">S367+S$8/S$9</f>
        <v>0.0357</v>
      </c>
      <c r="T368" s="67" t="e">
        <f aca="false">S$1*S$6*NORMSDIST(S$1*((LN(S$6/S$2)+(S$5+(U368^2)/2)*S$4)/(U368*SQRT(S$4))))-S$1*S$2*EXP(-S$5*S$4)*NORMSDIST(S$1*((LN(S$6/S$2)+(S$5+(U368^2)/2)*S$4)/(U368*SQRT(S$4))-U368*SQRT(S$4)))</f>
        <v>#VALUE!</v>
      </c>
      <c r="U368" s="68" t="n">
        <f aca="false">U367+U$8/U$9</f>
        <v>0.135700000000001</v>
      </c>
      <c r="V368" s="67" t="e">
        <f aca="false">S$1*S$6*NORMSDIST(S$1*((LN(S$6/S$2)+(S$5+(W368^2)/2)*S$4)/(W368*SQRT(S$4))))-S$1*S$2*EXP(-S$5*S$4)*NORMSDIST(S$1*((LN(S$6/S$2)+(S$5+(W368^2)/2)*S$4)/(W368*SQRT(S$4))-W368*SQRT(S$4)))</f>
        <v>#VALUE!</v>
      </c>
      <c r="W368" s="68" t="n">
        <f aca="false">W367+W$8/W$9</f>
        <v>0.23569999999999</v>
      </c>
      <c r="X368" s="67" t="e">
        <f aca="false">S$1*S$6*NORMSDIST(S$1*((LN(S$6/S$2)+(S$5+(Y368^2)/2)*S$4)/(Y368*SQRT(S$4))))-S$1*S$2*EXP(-S$5*S$4)*NORMSDIST(S$1*((LN(S$6/S$2)+(S$5+(Y368^2)/2)*S$4)/(Y368*SQRT(S$4))-Y368*SQRT(S$4)))</f>
        <v>#VALUE!</v>
      </c>
      <c r="Y368" s="68" t="n">
        <f aca="false">Y367+Y$8/Y$9</f>
        <v>0.335699999999979</v>
      </c>
      <c r="Z368" s="67" t="e">
        <f aca="false">S$1*S$6*NORMSDIST(S$1*((LN(S$6/S$2)+(S$5+(AA368^2)/2)*S$4)/(AA368*SQRT(S$4))))-S$1*S$2*EXP(-S$5*S$4)*NORMSDIST(S$1*((LN(S$6/S$2)+(S$5+(AA368^2)/2)*S$4)/(AA368*SQRT(S$4))-AA368*SQRT(S$4)))</f>
        <v>#VALUE!</v>
      </c>
      <c r="AA368" s="68" t="n">
        <f aca="false">AA367+AA$8/AA$9</f>
        <v>0.471399999999964</v>
      </c>
      <c r="AB368" s="67" t="e">
        <f aca="false">S$1*S$6*NORMSDIST(S$1*((LN(S$6/S$2)+(S$5+(AC368^2)/2)*S$4)/(AC368*SQRT(S$4))))-S$1*S$2*EXP(-S$5*S$4)*NORMSDIST(S$1*((LN(S$6/S$2)+(S$5+(AC368^2)/2)*S$4)/(AC368*SQRT(S$4))-AC368*SQRT(S$4)))</f>
        <v>#VALUE!</v>
      </c>
      <c r="AC368" s="68" t="n">
        <f aca="false">AC367+AC$8/AC$9</f>
        <v>0.778499999999931</v>
      </c>
      <c r="AD368" s="67" t="e">
        <f aca="false">S$1*S$6*NORMSDIST(S$1*((LN(S$6/S$2)+(S$5+(AE368^2)/2)*S$4)/(AE368*SQRT(S$4))))-S$1*S$2*EXP(-S$5*S$4)*NORMSDIST(S$1*((LN(S$6/S$2)+(S$5+(AE368^2)/2)*S$4)/(AE368*SQRT(S$4))-AE368*SQRT(S$4)))</f>
        <v>#VALUE!</v>
      </c>
      <c r="AE368" s="68" t="n">
        <f aca="false">AE367+AE$8/AE$9</f>
        <v>1.45699999999986</v>
      </c>
      <c r="AF368" s="3"/>
      <c r="AG368" s="3"/>
      <c r="AH368" s="3"/>
      <c r="AI368" s="3"/>
      <c r="AJ368" s="3"/>
      <c r="AK368" s="3"/>
      <c r="AL368" s="67" t="e">
        <f aca="false">AM$1*AM$6*NORMSDIST(AM$1*((LN(AM$6/AM$2)+(AM$5+(AM368^2)/2)*AM$4)/(AM368*SQRT(AM$4))))-AM$1*AM$2*EXP(-AM$5*AM$4)*NORMSDIST(AM$1*((LN(AM$6/AM$2)+(AM$5+(AM368^2)/2)*AM$4)/(AM368*SQRT(AM$4))-AM368*SQRT(AM$4)))</f>
        <v>#VALUE!</v>
      </c>
      <c r="AM368" s="68" t="n">
        <f aca="false">AM367+AM$8/AM$9</f>
        <v>0.0357</v>
      </c>
      <c r="AN368" s="67" t="e">
        <f aca="false">AM$1*AM$6*NORMSDIST(AM$1*((LN(AM$6/AM$2)+(AM$5+(AO368^2)/2)*AM$4)/(AO368*SQRT(AM$4))))-AM$1*AM$2*EXP(-AM$5*AM$4)*NORMSDIST(AM$1*((LN(AM$6/AM$2)+(AM$5+(AO368^2)/2)*AM$4)/(AO368*SQRT(AM$4))-AO368*SQRT(AM$4)))</f>
        <v>#VALUE!</v>
      </c>
      <c r="AO368" s="68" t="n">
        <f aca="false">AO367+AO$8/AO$9</f>
        <v>0.135700000000001</v>
      </c>
      <c r="AP368" s="67" t="e">
        <f aca="false">AM$1*AM$6*NORMSDIST(AM$1*((LN(AM$6/AM$2)+(AM$5+(AQ368^2)/2)*AM$4)/(AQ368*SQRT(AM$4))))-AM$1*AM$2*EXP(-AM$5*AM$4)*NORMSDIST(AM$1*((LN(AM$6/AM$2)+(AM$5+(AQ368^2)/2)*AM$4)/(AQ368*SQRT(AM$4))-AQ368*SQRT(AM$4)))</f>
        <v>#VALUE!</v>
      </c>
      <c r="AQ368" s="68" t="n">
        <f aca="false">AQ367+AQ$8/AQ$9</f>
        <v>0.23569999999999</v>
      </c>
      <c r="AR368" s="67" t="e">
        <f aca="false">AM$1*AM$6*NORMSDIST(AM$1*((LN(AM$6/AM$2)+(AM$5+(AS368^2)/2)*AM$4)/(AS368*SQRT(AM$4))))-AM$1*AM$2*EXP(-AM$5*AM$4)*NORMSDIST(AM$1*((LN(AM$6/AM$2)+(AM$5+(AS368^2)/2)*AM$4)/(AS368*SQRT(AM$4))-AS368*SQRT(AM$4)))</f>
        <v>#VALUE!</v>
      </c>
      <c r="AS368" s="68" t="n">
        <f aca="false">AS367+AS$8/AS$9</f>
        <v>0.335699999999979</v>
      </c>
      <c r="AT368" s="67" t="e">
        <f aca="false">AM$1*AM$6*NORMSDIST(AM$1*((LN(AM$6/AM$2)+(AM$5+(AU368^2)/2)*AM$4)/(AU368*SQRT(AM$4))))-AM$1*AM$2*EXP(-AM$5*AM$4)*NORMSDIST(AM$1*((LN(AM$6/AM$2)+(AM$5+(AU368^2)/2)*AM$4)/(AU368*SQRT(AM$4))-AU368*SQRT(AM$4)))</f>
        <v>#VALUE!</v>
      </c>
      <c r="AU368" s="68" t="n">
        <f aca="false">AU367+AU$8/AU$9</f>
        <v>0.471399999999964</v>
      </c>
      <c r="AV368" s="67" t="e">
        <f aca="false">AM$1*AM$6*NORMSDIST(AM$1*((LN(AM$6/AM$2)+(AM$5+(AW368^2)/2)*AM$4)/(AW368*SQRT(AM$4))))-AM$1*AM$2*EXP(-AM$5*AM$4)*NORMSDIST(AM$1*((LN(AM$6/AM$2)+(AM$5+(AW368^2)/2)*AM$4)/(AW368*SQRT(AM$4))-AW368*SQRT(AM$4)))</f>
        <v>#VALUE!</v>
      </c>
      <c r="AW368" s="68" t="n">
        <f aca="false">AW367+AW$8/AW$9</f>
        <v>0.778499999999931</v>
      </c>
      <c r="AX368" s="67" t="e">
        <f aca="false">AM$1*AM$6*NORMSDIST(AM$1*((LN(AM$6/AM$2)+(AM$5+(AY368^2)/2)*AM$4)/(AY368*SQRT(AM$4))))-AM$1*AM$2*EXP(-AM$5*AM$4)*NORMSDIST(AM$1*((LN(AM$6/AM$2)+(AM$5+(AY368^2)/2)*AM$4)/(AY368*SQRT(AM$4))-AY368*SQRT(AM$4)))</f>
        <v>#VALUE!</v>
      </c>
      <c r="AY368" s="68" t="n">
        <f aca="false">AY367+AY$8/AY$9</f>
        <v>1.45699999999986</v>
      </c>
      <c r="AZ368" s="3"/>
      <c r="BA368" s="3"/>
      <c r="BB368" s="3"/>
      <c r="BC368" s="3"/>
      <c r="BD368" s="3"/>
      <c r="BE368" s="3"/>
      <c r="BF368" s="67" t="e">
        <f aca="false">BG$1*BG$6*NORMSDIST(BG$1*((LN(BG$6/BG$2)+(BG$5+(BG368^2)/2)*BG$4)/(BG368*SQRT(BG$4))))-BG$1*BG$2*EXP(-BG$5*BG$4)*NORMSDIST(BG$1*((LN(BG$6/BG$2)+(BG$5+(BG368^2)/2)*BG$4)/(BG368*SQRT(BG$4))-BG368*SQRT(BG$4)))</f>
        <v>#VALUE!</v>
      </c>
      <c r="BG368" s="68" t="n">
        <f aca="false">BG367+BG$8/BG$9</f>
        <v>0.0357</v>
      </c>
      <c r="BH368" s="67" t="e">
        <f aca="false">BG$1*BG$6*NORMSDIST(BG$1*((LN(BG$6/BG$2)+(BG$5+(BI368^2)/2)*BG$4)/(BI368*SQRT(BG$4))))-BG$1*BG$2*EXP(-BG$5*BG$4)*NORMSDIST(BG$1*((LN(BG$6/BG$2)+(BG$5+(BI368^2)/2)*BG$4)/(BI368*SQRT(BG$4))-BI368*SQRT(BG$4)))</f>
        <v>#VALUE!</v>
      </c>
      <c r="BI368" s="68" t="n">
        <f aca="false">BI367+BI$8/BI$9</f>
        <v>0.135700000000001</v>
      </c>
      <c r="BJ368" s="67" t="e">
        <f aca="false">BG$1*BG$6*NORMSDIST(BG$1*((LN(BG$6/BG$2)+(BG$5+(BK368^2)/2)*BG$4)/(BK368*SQRT(BG$4))))-BG$1*BG$2*EXP(-BG$5*BG$4)*NORMSDIST(BG$1*((LN(BG$6/BG$2)+(BG$5+(BK368^2)/2)*BG$4)/(BK368*SQRT(BG$4))-BK368*SQRT(BG$4)))</f>
        <v>#VALUE!</v>
      </c>
      <c r="BK368" s="68" t="n">
        <f aca="false">BK367+BK$8/BK$9</f>
        <v>0.23569999999999</v>
      </c>
      <c r="BL368" s="67" t="e">
        <f aca="false">BG$1*BG$6*NORMSDIST(BG$1*((LN(BG$6/BG$2)+(BG$5+(BM368^2)/2)*BG$4)/(BM368*SQRT(BG$4))))-BG$1*BG$2*EXP(-BG$5*BG$4)*NORMSDIST(BG$1*((LN(BG$6/BG$2)+(BG$5+(BM368^2)/2)*BG$4)/(BM368*SQRT(BG$4))-BM368*SQRT(BG$4)))</f>
        <v>#VALUE!</v>
      </c>
      <c r="BM368" s="68" t="n">
        <f aca="false">BM367+BM$8/BM$9</f>
        <v>0.335699999999979</v>
      </c>
      <c r="BN368" s="67" t="e">
        <f aca="false">BG$1*BG$6*NORMSDIST(BG$1*((LN(BG$6/BG$2)+(BG$5+(BO368^2)/2)*BG$4)/(BO368*SQRT(BG$4))))-BG$1*BG$2*EXP(-BG$5*BG$4)*NORMSDIST(BG$1*((LN(BG$6/BG$2)+(BG$5+(BO368^2)/2)*BG$4)/(BO368*SQRT(BG$4))-BO368*SQRT(BG$4)))</f>
        <v>#VALUE!</v>
      </c>
      <c r="BO368" s="68" t="n">
        <f aca="false">BO367+BO$8/BO$9</f>
        <v>0.471399999999964</v>
      </c>
      <c r="BP368" s="67" t="e">
        <f aca="false">BG$1*BG$6*NORMSDIST(BG$1*((LN(BG$6/BG$2)+(BG$5+(BQ368^2)/2)*BG$4)/(BQ368*SQRT(BG$4))))-BG$1*BG$2*EXP(-BG$5*BG$4)*NORMSDIST(BG$1*((LN(BG$6/BG$2)+(BG$5+(BQ368^2)/2)*BG$4)/(BQ368*SQRT(BG$4))-BQ368*SQRT(BG$4)))</f>
        <v>#VALUE!</v>
      </c>
      <c r="BQ368" s="68" t="n">
        <f aca="false">BQ367+BQ$8/BQ$9</f>
        <v>0.778499999999931</v>
      </c>
      <c r="BR368" s="67" t="e">
        <f aca="false">BG$1*BG$6*NORMSDIST(BG$1*((LN(BG$6/BG$2)+(BG$5+(BS368^2)/2)*BG$4)/(BS368*SQRT(BG$4))))-BG$1*BG$2*EXP(-BG$5*BG$4)*NORMSDIST(BG$1*((LN(BG$6/BG$2)+(BG$5+(BS368^2)/2)*BG$4)/(BS368*SQRT(BG$4))-BS368*SQRT(BG$4)))</f>
        <v>#VALUE!</v>
      </c>
      <c r="BS368" s="68" t="n">
        <f aca="false">BS367+BS$8/BS$9</f>
        <v>1.45699999999986</v>
      </c>
      <c r="BT368" s="3"/>
      <c r="BU368" s="3"/>
      <c r="BV368" s="3"/>
      <c r="BW368" s="3"/>
      <c r="BX368" s="3"/>
      <c r="BY368" s="3"/>
      <c r="BZ368" s="67" t="e">
        <f aca="false">CA$1*CA$6*NORMSDIST(CA$1*((LN(CA$6/CA$2)+(CA$5+(CA368^2)/2)*CA$4)/(CA368*SQRT(CA$4))))-CA$1*CA$2*EXP(-CA$5*CA$4)*NORMSDIST(CA$1*((LN(CA$6/CA$2)+(CA$5+(CA368^2)/2)*CA$4)/(CA368*SQRT(CA$4))-CA368*SQRT(CA$4)))</f>
        <v>#VALUE!</v>
      </c>
      <c r="CA368" s="68" t="n">
        <f aca="false">CA367+CA$8/CA$9</f>
        <v>0.0357</v>
      </c>
      <c r="CB368" s="67" t="e">
        <f aca="false">CA$1*CA$6*NORMSDIST(CA$1*((LN(CA$6/CA$2)+(CA$5+(CC368^2)/2)*CA$4)/(CC368*SQRT(CA$4))))-CA$1*CA$2*EXP(-CA$5*CA$4)*NORMSDIST(CA$1*((LN(CA$6/CA$2)+(CA$5+(CC368^2)/2)*CA$4)/(CC368*SQRT(CA$4))-CC368*SQRT(CA$4)))</f>
        <v>#VALUE!</v>
      </c>
      <c r="CC368" s="68" t="n">
        <f aca="false">CC367+CC$8/CC$9</f>
        <v>0.135700000000001</v>
      </c>
      <c r="CD368" s="67" t="e">
        <f aca="false">CA$1*CA$6*NORMSDIST(CA$1*((LN(CA$6/CA$2)+(CA$5+(CE368^2)/2)*CA$4)/(CE368*SQRT(CA$4))))-CA$1*CA$2*EXP(-CA$5*CA$4)*NORMSDIST(CA$1*((LN(CA$6/CA$2)+(CA$5+(CE368^2)/2)*CA$4)/(CE368*SQRT(CA$4))-CE368*SQRT(CA$4)))</f>
        <v>#VALUE!</v>
      </c>
      <c r="CE368" s="68" t="n">
        <f aca="false">CE367+CE$8/CE$9</f>
        <v>0.23569999999999</v>
      </c>
      <c r="CF368" s="67" t="e">
        <f aca="false">CA$1*CA$6*NORMSDIST(CA$1*((LN(CA$6/CA$2)+(CA$5+(CG368^2)/2)*CA$4)/(CG368*SQRT(CA$4))))-CA$1*CA$2*EXP(-CA$5*CA$4)*NORMSDIST(CA$1*((LN(CA$6/CA$2)+(CA$5+(CG368^2)/2)*CA$4)/(CG368*SQRT(CA$4))-CG368*SQRT(CA$4)))</f>
        <v>#VALUE!</v>
      </c>
      <c r="CG368" s="68" t="n">
        <f aca="false">CG367+CG$8/CG$9</f>
        <v>0.335699999999979</v>
      </c>
      <c r="CH368" s="67" t="e">
        <f aca="false">CA$1*CA$6*NORMSDIST(CA$1*((LN(CA$6/CA$2)+(CA$5+(CI368^2)/2)*CA$4)/(CI368*SQRT(CA$4))))-CA$1*CA$2*EXP(-CA$5*CA$4)*NORMSDIST(CA$1*((LN(CA$6/CA$2)+(CA$5+(CI368^2)/2)*CA$4)/(CI368*SQRT(CA$4))-CI368*SQRT(CA$4)))</f>
        <v>#VALUE!</v>
      </c>
      <c r="CI368" s="68" t="n">
        <f aca="false">CI367+CI$8/CI$9</f>
        <v>0.471399999999964</v>
      </c>
      <c r="CJ368" s="67" t="e">
        <f aca="false">CA$1*CA$6*NORMSDIST(CA$1*((LN(CA$6/CA$2)+(CA$5+(CK368^2)/2)*CA$4)/(CK368*SQRT(CA$4))))-CA$1*CA$2*EXP(-CA$5*CA$4)*NORMSDIST(CA$1*((LN(CA$6/CA$2)+(CA$5+(CK368^2)/2)*CA$4)/(CK368*SQRT(CA$4))-CK368*SQRT(CA$4)))</f>
        <v>#VALUE!</v>
      </c>
      <c r="CK368" s="68" t="n">
        <f aca="false">CK367+CK$8/CK$9</f>
        <v>0.778499999999931</v>
      </c>
      <c r="CL368" s="67" t="e">
        <f aca="false">CA$1*CA$6*NORMSDIST(CA$1*((LN(CA$6/CA$2)+(CA$5+(CM368^2)/2)*CA$4)/(CM368*SQRT(CA$4))))-CA$1*CA$2*EXP(-CA$5*CA$4)*NORMSDIST(CA$1*((LN(CA$6/CA$2)+(CA$5+(CM368^2)/2)*CA$4)/(CM368*SQRT(CA$4))-CM368*SQRT(CA$4)))</f>
        <v>#VALUE!</v>
      </c>
      <c r="CM368" s="68" t="n">
        <f aca="false">CM367+CM$8/CM$9</f>
        <v>1.45699999999986</v>
      </c>
      <c r="CN368" s="3"/>
      <c r="CO368" s="3"/>
      <c r="CP368" s="3"/>
      <c r="CQ368" s="3"/>
      <c r="CR368" s="3"/>
      <c r="CS368" s="3"/>
      <c r="CT368" s="67" t="e">
        <f aca="false">CU$1*CU$6*NORMSDIST(CU$1*((LN(CU$6/CU$2)+(CU$5+(CU368^2)/2)*CU$4)/(CU368*SQRT(CU$4))))-CU$1*CU$2*EXP(-CU$5*CU$4)*NORMSDIST(CU$1*((LN(CU$6/CU$2)+(CU$5+(CU368^2)/2)*CU$4)/(CU368*SQRT(CU$4))-CU368*SQRT(CU$4)))</f>
        <v>#VALUE!</v>
      </c>
      <c r="CU368" s="68" t="n">
        <f aca="false">CU367+CU$8/CU$9</f>
        <v>0.0357</v>
      </c>
      <c r="CV368" s="67" t="e">
        <f aca="false">CU$1*CU$6*NORMSDIST(CU$1*((LN(CU$6/CU$2)+(CU$5+(CW368^2)/2)*CU$4)/(CW368*SQRT(CU$4))))-CU$1*CU$2*EXP(-CU$5*CU$4)*NORMSDIST(CU$1*((LN(CU$6/CU$2)+(CU$5+(CW368^2)/2)*CU$4)/(CW368*SQRT(CU$4))-CW368*SQRT(CU$4)))</f>
        <v>#VALUE!</v>
      </c>
      <c r="CW368" s="68" t="n">
        <f aca="false">CW367+CW$8/CW$9</f>
        <v>0.135700000000001</v>
      </c>
      <c r="CX368" s="67" t="e">
        <f aca="false">CU$1*CU$6*NORMSDIST(CU$1*((LN(CU$6/CU$2)+(CU$5+(CY368^2)/2)*CU$4)/(CY368*SQRT(CU$4))))-CU$1*CU$2*EXP(-CU$5*CU$4)*NORMSDIST(CU$1*((LN(CU$6/CU$2)+(CU$5+(CY368^2)/2)*CU$4)/(CY368*SQRT(CU$4))-CY368*SQRT(CU$4)))</f>
        <v>#VALUE!</v>
      </c>
      <c r="CY368" s="68" t="n">
        <f aca="false">CY367+CY$8/CY$9</f>
        <v>0.23569999999999</v>
      </c>
      <c r="CZ368" s="67" t="e">
        <f aca="false">CU$1*CU$6*NORMSDIST(CU$1*((LN(CU$6/CU$2)+(CU$5+(DA368^2)/2)*CU$4)/(DA368*SQRT(CU$4))))-CU$1*CU$2*EXP(-CU$5*CU$4)*NORMSDIST(CU$1*((LN(CU$6/CU$2)+(CU$5+(DA368^2)/2)*CU$4)/(DA368*SQRT(CU$4))-DA368*SQRT(CU$4)))</f>
        <v>#VALUE!</v>
      </c>
      <c r="DA368" s="68" t="n">
        <f aca="false">DA367+DA$8/DA$9</f>
        <v>0.335699999999979</v>
      </c>
      <c r="DB368" s="67" t="e">
        <f aca="false">CU$1*CU$6*NORMSDIST(CU$1*((LN(CU$6/CU$2)+(CU$5+(DC368^2)/2)*CU$4)/(DC368*SQRT(CU$4))))-CU$1*CU$2*EXP(-CU$5*CU$4)*NORMSDIST(CU$1*((LN(CU$6/CU$2)+(CU$5+(DC368^2)/2)*CU$4)/(DC368*SQRT(CU$4))-DC368*SQRT(CU$4)))</f>
        <v>#VALUE!</v>
      </c>
      <c r="DC368" s="68" t="n">
        <f aca="false">DC367+DC$8/DC$9</f>
        <v>0.471399999999964</v>
      </c>
      <c r="DD368" s="67" t="e">
        <f aca="false">CU$1*CU$6*NORMSDIST(CU$1*((LN(CU$6/CU$2)+(CU$5+(DE368^2)/2)*CU$4)/(DE368*SQRT(CU$4))))-CU$1*CU$2*EXP(-CU$5*CU$4)*NORMSDIST(CU$1*((LN(CU$6/CU$2)+(CU$5+(DE368^2)/2)*CU$4)/(DE368*SQRT(CU$4))-DE368*SQRT(CU$4)))</f>
        <v>#VALUE!</v>
      </c>
      <c r="DE368" s="68" t="n">
        <f aca="false">DE367+DE$8/DE$9</f>
        <v>0.778499999999931</v>
      </c>
      <c r="DF368" s="67" t="e">
        <f aca="false">CU$1*CU$6*NORMSDIST(CU$1*((LN(CU$6/CU$2)+(CU$5+(DG368^2)/2)*CU$4)/(DG368*SQRT(CU$4))))-CU$1*CU$2*EXP(-CU$5*CU$4)*NORMSDIST(CU$1*((LN(CU$6/CU$2)+(CU$5+(DG368^2)/2)*CU$4)/(DG368*SQRT(CU$4))-DG368*SQRT(CU$4)))</f>
        <v>#VALUE!</v>
      </c>
      <c r="DG368" s="68" t="n">
        <f aca="false">DG367+DG$8/DG$9</f>
        <v>1.45699999999986</v>
      </c>
      <c r="DH368" s="3"/>
      <c r="DI368" s="3"/>
      <c r="DJ368" s="3"/>
      <c r="DK368" s="3"/>
      <c r="DL368" s="3"/>
      <c r="DM368" s="3"/>
      <c r="DN368" s="67" t="e">
        <f aca="false">DO$1*DO$6*NORMSDIST(DO$1*((LN(DO$6/DO$2)+(DO$5+(DO368^2)/2)*DO$4)/(DO368*SQRT(DO$4))))-DO$1*DO$2*EXP(-DO$5*DO$4)*NORMSDIST(DO$1*((LN(DO$6/DO$2)+(DO$5+(DO368^2)/2)*DO$4)/(DO368*SQRT(DO$4))-DO368*SQRT(DO$4)))</f>
        <v>#VALUE!</v>
      </c>
      <c r="DO368" s="68" t="n">
        <f aca="false">DO367+DO$8/DO$9</f>
        <v>0.0357</v>
      </c>
      <c r="DP368" s="67" t="e">
        <f aca="false">DO$1*DO$6*NORMSDIST(DO$1*((LN(DO$6/DO$2)+(DO$5+(DQ368^2)/2)*DO$4)/(DQ368*SQRT(DO$4))))-DO$1*DO$2*EXP(-DO$5*DO$4)*NORMSDIST(DO$1*((LN(DO$6/DO$2)+(DO$5+(DQ368^2)/2)*DO$4)/(DQ368*SQRT(DO$4))-DQ368*SQRT(DO$4)))</f>
        <v>#VALUE!</v>
      </c>
      <c r="DQ368" s="68" t="n">
        <f aca="false">DQ367+DQ$8/DQ$9</f>
        <v>0.135700000000001</v>
      </c>
      <c r="DR368" s="67" t="e">
        <f aca="false">DO$1*DO$6*NORMSDIST(DO$1*((LN(DO$6/DO$2)+(DO$5+(DS368^2)/2)*DO$4)/(DS368*SQRT(DO$4))))-DO$1*DO$2*EXP(-DO$5*DO$4)*NORMSDIST(DO$1*((LN(DO$6/DO$2)+(DO$5+(DS368^2)/2)*DO$4)/(DS368*SQRT(DO$4))-DS368*SQRT(DO$4)))</f>
        <v>#VALUE!</v>
      </c>
      <c r="DS368" s="68" t="n">
        <f aca="false">DS367+DS$8/DS$9</f>
        <v>0.23569999999999</v>
      </c>
      <c r="DT368" s="67" t="e">
        <f aca="false">DO$1*DO$6*NORMSDIST(DO$1*((LN(DO$6/DO$2)+(DO$5+(DU368^2)/2)*DO$4)/(DU368*SQRT(DO$4))))-DO$1*DO$2*EXP(-DO$5*DO$4)*NORMSDIST(DO$1*((LN(DO$6/DO$2)+(DO$5+(DU368^2)/2)*DO$4)/(DU368*SQRT(DO$4))-DU368*SQRT(DO$4)))</f>
        <v>#VALUE!</v>
      </c>
      <c r="DU368" s="68" t="n">
        <f aca="false">DU367+DU$8/DU$9</f>
        <v>0.335699999999979</v>
      </c>
      <c r="DV368" s="67" t="e">
        <f aca="false">DO$1*DO$6*NORMSDIST(DO$1*((LN(DO$6/DO$2)+(DO$5+(DW368^2)/2)*DO$4)/(DW368*SQRT(DO$4))))-DO$1*DO$2*EXP(-DO$5*DO$4)*NORMSDIST(DO$1*((LN(DO$6/DO$2)+(DO$5+(DW368^2)/2)*DO$4)/(DW368*SQRT(DO$4))-DW368*SQRT(DO$4)))</f>
        <v>#VALUE!</v>
      </c>
      <c r="DW368" s="68" t="n">
        <f aca="false">DW367+DW$8/DW$9</f>
        <v>0.471399999999964</v>
      </c>
      <c r="DX368" s="67" t="e">
        <f aca="false">DO$1*DO$6*NORMSDIST(DO$1*((LN(DO$6/DO$2)+(DO$5+(DY368^2)/2)*DO$4)/(DY368*SQRT(DO$4))))-DO$1*DO$2*EXP(-DO$5*DO$4)*NORMSDIST(DO$1*((LN(DO$6/DO$2)+(DO$5+(DY368^2)/2)*DO$4)/(DY368*SQRT(DO$4))-DY368*SQRT(DO$4)))</f>
        <v>#VALUE!</v>
      </c>
      <c r="DY368" s="68" t="n">
        <f aca="false">DY367+DY$8/DY$9</f>
        <v>0.778499999999931</v>
      </c>
      <c r="DZ368" s="67" t="e">
        <f aca="false">DO$1*DO$6*NORMSDIST(DO$1*((LN(DO$6/DO$2)+(DO$5+(EA368^2)/2)*DO$4)/(EA368*SQRT(DO$4))))-DO$1*DO$2*EXP(-DO$5*DO$4)*NORMSDIST(DO$1*((LN(DO$6/DO$2)+(DO$5+(EA368^2)/2)*DO$4)/(EA368*SQRT(DO$4))-EA368*SQRT(DO$4)))</f>
        <v>#VALUE!</v>
      </c>
      <c r="EA368" s="68" t="n">
        <f aca="false">EA367+EA$8/EA$9</f>
        <v>1.45699999999986</v>
      </c>
      <c r="EB368" s="3"/>
      <c r="EC368" s="3"/>
      <c r="ED368" s="3"/>
      <c r="EE368" s="3"/>
      <c r="EF368" s="3"/>
      <c r="EG368" s="3"/>
      <c r="EH368" s="67" t="e">
        <f aca="false">EI$1*EI$6*NORMSDIST(EI$1*((LN(EI$6/EI$2)+(EI$5+(EI368^2)/2)*EI$4)/(EI368*SQRT(EI$4))))-EI$1*EI$2*EXP(-EI$5*EI$4)*NORMSDIST(EI$1*((LN(EI$6/EI$2)+(EI$5+(EI368^2)/2)*EI$4)/(EI368*SQRT(EI$4))-EI368*SQRT(EI$4)))</f>
        <v>#VALUE!</v>
      </c>
      <c r="EI368" s="68" t="n">
        <f aca="false">EI367+EI$8/EI$9</f>
        <v>0.0357</v>
      </c>
      <c r="EJ368" s="67" t="e">
        <f aca="false">EI$1*EI$6*NORMSDIST(EI$1*((LN(EI$6/EI$2)+(EI$5+(EK368^2)/2)*EI$4)/(EK368*SQRT(EI$4))))-EI$1*EI$2*EXP(-EI$5*EI$4)*NORMSDIST(EI$1*((LN(EI$6/EI$2)+(EI$5+(EK368^2)/2)*EI$4)/(EK368*SQRT(EI$4))-EK368*SQRT(EI$4)))</f>
        <v>#VALUE!</v>
      </c>
      <c r="EK368" s="68" t="n">
        <f aca="false">EK367+EK$8/EK$9</f>
        <v>0.135700000000001</v>
      </c>
      <c r="EL368" s="67" t="e">
        <f aca="false">EI$1*EI$6*NORMSDIST(EI$1*((LN(EI$6/EI$2)+(EI$5+(EM368^2)/2)*EI$4)/(EM368*SQRT(EI$4))))-EI$1*EI$2*EXP(-EI$5*EI$4)*NORMSDIST(EI$1*((LN(EI$6/EI$2)+(EI$5+(EM368^2)/2)*EI$4)/(EM368*SQRT(EI$4))-EM368*SQRT(EI$4)))</f>
        <v>#VALUE!</v>
      </c>
      <c r="EM368" s="68" t="n">
        <f aca="false">EM367+EM$8/EM$9</f>
        <v>0.23569999999999</v>
      </c>
      <c r="EN368" s="67" t="e">
        <f aca="false">EI$1*EI$6*NORMSDIST(EI$1*((LN(EI$6/EI$2)+(EI$5+(EO368^2)/2)*EI$4)/(EO368*SQRT(EI$4))))-EI$1*EI$2*EXP(-EI$5*EI$4)*NORMSDIST(EI$1*((LN(EI$6/EI$2)+(EI$5+(EO368^2)/2)*EI$4)/(EO368*SQRT(EI$4))-EO368*SQRT(EI$4)))</f>
        <v>#VALUE!</v>
      </c>
      <c r="EO368" s="68" t="n">
        <f aca="false">EO367+EO$8/EO$9</f>
        <v>0.335699999999979</v>
      </c>
      <c r="EP368" s="67" t="e">
        <f aca="false">EI$1*EI$6*NORMSDIST(EI$1*((LN(EI$6/EI$2)+(EI$5+(EQ368^2)/2)*EI$4)/(EQ368*SQRT(EI$4))))-EI$1*EI$2*EXP(-EI$5*EI$4)*NORMSDIST(EI$1*((LN(EI$6/EI$2)+(EI$5+(EQ368^2)/2)*EI$4)/(EQ368*SQRT(EI$4))-EQ368*SQRT(EI$4)))</f>
        <v>#VALUE!</v>
      </c>
      <c r="EQ368" s="68" t="n">
        <f aca="false">EQ367+EQ$8/EQ$9</f>
        <v>0.471399999999964</v>
      </c>
      <c r="ER368" s="67" t="e">
        <f aca="false">EI$1*EI$6*NORMSDIST(EI$1*((LN(EI$6/EI$2)+(EI$5+(ES368^2)/2)*EI$4)/(ES368*SQRT(EI$4))))-EI$1*EI$2*EXP(-EI$5*EI$4)*NORMSDIST(EI$1*((LN(EI$6/EI$2)+(EI$5+(ES368^2)/2)*EI$4)/(ES368*SQRT(EI$4))-ES368*SQRT(EI$4)))</f>
        <v>#VALUE!</v>
      </c>
      <c r="ES368" s="68" t="n">
        <f aca="false">ES367+ES$8/ES$9</f>
        <v>0.778499999999931</v>
      </c>
      <c r="ET368" s="67" t="e">
        <f aca="false">EI$1*EI$6*NORMSDIST(EI$1*((LN(EI$6/EI$2)+(EI$5+(EU368^2)/2)*EI$4)/(EU368*SQRT(EI$4))))-EI$1*EI$2*EXP(-EI$5*EI$4)*NORMSDIST(EI$1*((LN(EI$6/EI$2)+(EI$5+(EU368^2)/2)*EI$4)/(EU368*SQRT(EI$4))-EU368*SQRT(EI$4)))</f>
        <v>#VALUE!</v>
      </c>
      <c r="EU368" s="68" t="n">
        <f aca="false">EU367+EU$8/EU$9</f>
        <v>1.45699999999986</v>
      </c>
      <c r="EV368" s="3"/>
      <c r="EW368" s="3"/>
      <c r="EX368" s="3"/>
      <c r="EY368" s="3"/>
      <c r="EZ368" s="3"/>
      <c r="FA368" s="3"/>
      <c r="FB368" s="67" t="e">
        <f aca="false">FC$1*FC$6*NORMSDIST(FC$1*((LN(FC$6/FC$2)+(FC$5+(FC368^2)/2)*FC$4)/(FC368*SQRT(FC$4))))-FC$1*FC$2*EXP(-FC$5*FC$4)*NORMSDIST(FC$1*((LN(FC$6/FC$2)+(FC$5+(FC368^2)/2)*FC$4)/(FC368*SQRT(FC$4))-FC368*SQRT(FC$4)))</f>
        <v>#VALUE!</v>
      </c>
      <c r="FC368" s="68" t="n">
        <f aca="false">FC367+FC$8/FC$9</f>
        <v>0.0357</v>
      </c>
      <c r="FD368" s="67" t="e">
        <f aca="false">FC$1*FC$6*NORMSDIST(FC$1*((LN(FC$6/FC$2)+(FC$5+(FE368^2)/2)*FC$4)/(FE368*SQRT(FC$4))))-FC$1*FC$2*EXP(-FC$5*FC$4)*NORMSDIST(FC$1*((LN(FC$6/FC$2)+(FC$5+(FE368^2)/2)*FC$4)/(FE368*SQRT(FC$4))-FE368*SQRT(FC$4)))</f>
        <v>#VALUE!</v>
      </c>
      <c r="FE368" s="68" t="n">
        <f aca="false">FE367+FE$8/FE$9</f>
        <v>0.135700000000001</v>
      </c>
      <c r="FF368" s="67" t="e">
        <f aca="false">FC$1*FC$6*NORMSDIST(FC$1*((LN(FC$6/FC$2)+(FC$5+(FG368^2)/2)*FC$4)/(FG368*SQRT(FC$4))))-FC$1*FC$2*EXP(-FC$5*FC$4)*NORMSDIST(FC$1*((LN(FC$6/FC$2)+(FC$5+(FG368^2)/2)*FC$4)/(FG368*SQRT(FC$4))-FG368*SQRT(FC$4)))</f>
        <v>#VALUE!</v>
      </c>
      <c r="FG368" s="68" t="n">
        <f aca="false">FG367+FG$8/FG$9</f>
        <v>0.23569999999999</v>
      </c>
      <c r="FH368" s="67" t="e">
        <f aca="false">FC$1*FC$6*NORMSDIST(FC$1*((LN(FC$6/FC$2)+(FC$5+(FI368^2)/2)*FC$4)/(FI368*SQRT(FC$4))))-FC$1*FC$2*EXP(-FC$5*FC$4)*NORMSDIST(FC$1*((LN(FC$6/FC$2)+(FC$5+(FI368^2)/2)*FC$4)/(FI368*SQRT(FC$4))-FI368*SQRT(FC$4)))</f>
        <v>#VALUE!</v>
      </c>
      <c r="FI368" s="68" t="n">
        <f aca="false">FI367+FI$8/FI$9</f>
        <v>0.335699999999979</v>
      </c>
      <c r="FJ368" s="67" t="e">
        <f aca="false">FC$1*FC$6*NORMSDIST(FC$1*((LN(FC$6/FC$2)+(FC$5+(FK368^2)/2)*FC$4)/(FK368*SQRT(FC$4))))-FC$1*FC$2*EXP(-FC$5*FC$4)*NORMSDIST(FC$1*((LN(FC$6/FC$2)+(FC$5+(FK368^2)/2)*FC$4)/(FK368*SQRT(FC$4))-FK368*SQRT(FC$4)))</f>
        <v>#VALUE!</v>
      </c>
      <c r="FK368" s="68" t="n">
        <f aca="false">FK367+FK$8/FK$9</f>
        <v>0.471399999999964</v>
      </c>
      <c r="FL368" s="67" t="e">
        <f aca="false">FC$1*FC$6*NORMSDIST(FC$1*((LN(FC$6/FC$2)+(FC$5+(FM368^2)/2)*FC$4)/(FM368*SQRT(FC$4))))-FC$1*FC$2*EXP(-FC$5*FC$4)*NORMSDIST(FC$1*((LN(FC$6/FC$2)+(FC$5+(FM368^2)/2)*FC$4)/(FM368*SQRT(FC$4))-FM368*SQRT(FC$4)))</f>
        <v>#VALUE!</v>
      </c>
      <c r="FM368" s="68" t="n">
        <f aca="false">FM367+FM$8/FM$9</f>
        <v>0.778499999999931</v>
      </c>
      <c r="FN368" s="67" t="e">
        <f aca="false">FC$1*FC$6*NORMSDIST(FC$1*((LN(FC$6/FC$2)+(FC$5+(FO368^2)/2)*FC$4)/(FO368*SQRT(FC$4))))-FC$1*FC$2*EXP(-FC$5*FC$4)*NORMSDIST(FC$1*((LN(FC$6/FC$2)+(FC$5+(FO368^2)/2)*FC$4)/(FO368*SQRT(FC$4))-FO368*SQRT(FC$4)))</f>
        <v>#VALUE!</v>
      </c>
      <c r="FO368" s="68" t="n">
        <f aca="false">FO367+FO$8/FO$9</f>
        <v>1.45699999999986</v>
      </c>
      <c r="FP368" s="2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1" customFormat="true" ht="13.5" hidden="false" customHeight="true" outlineLevel="0" collapsed="false">
      <c r="Q369" s="2"/>
      <c r="R369" s="67" t="e">
        <f aca="false">S$1*S$6*NORMSDIST(S$1*((LN(S$6/S$2)+(S$5+(S369^2)/2)*S$4)/(S369*SQRT(S$4))))-S$1*S$2*EXP(-S$5*S$4)*NORMSDIST(S$1*((LN(S$6/S$2)+(S$5+(S369^2)/2)*S$4)/(S369*SQRT(S$4))-S369*SQRT(S$4)))</f>
        <v>#VALUE!</v>
      </c>
      <c r="S369" s="68" t="n">
        <f aca="false">S368+S$8/S$9</f>
        <v>0.0358</v>
      </c>
      <c r="T369" s="67" t="e">
        <f aca="false">S$1*S$6*NORMSDIST(S$1*((LN(S$6/S$2)+(S$5+(U369^2)/2)*S$4)/(U369*SQRT(S$4))))-S$1*S$2*EXP(-S$5*S$4)*NORMSDIST(S$1*((LN(S$6/S$2)+(S$5+(U369^2)/2)*S$4)/(U369*SQRT(S$4))-U369*SQRT(S$4)))</f>
        <v>#VALUE!</v>
      </c>
      <c r="U369" s="68" t="n">
        <f aca="false">U368+U$8/U$9</f>
        <v>0.135800000000001</v>
      </c>
      <c r="V369" s="67" t="e">
        <f aca="false">S$1*S$6*NORMSDIST(S$1*((LN(S$6/S$2)+(S$5+(W369^2)/2)*S$4)/(W369*SQRT(S$4))))-S$1*S$2*EXP(-S$5*S$4)*NORMSDIST(S$1*((LN(S$6/S$2)+(S$5+(W369^2)/2)*S$4)/(W369*SQRT(S$4))-W369*SQRT(S$4)))</f>
        <v>#VALUE!</v>
      </c>
      <c r="W369" s="68" t="n">
        <f aca="false">W368+W$8/W$9</f>
        <v>0.23579999999999</v>
      </c>
      <c r="X369" s="67" t="e">
        <f aca="false">S$1*S$6*NORMSDIST(S$1*((LN(S$6/S$2)+(S$5+(Y369^2)/2)*S$4)/(Y369*SQRT(S$4))))-S$1*S$2*EXP(-S$5*S$4)*NORMSDIST(S$1*((LN(S$6/S$2)+(S$5+(Y369^2)/2)*S$4)/(Y369*SQRT(S$4))-Y369*SQRT(S$4)))</f>
        <v>#VALUE!</v>
      </c>
      <c r="Y369" s="68" t="n">
        <f aca="false">Y368+Y$8/Y$9</f>
        <v>0.335799999999979</v>
      </c>
      <c r="Z369" s="67" t="e">
        <f aca="false">S$1*S$6*NORMSDIST(S$1*((LN(S$6/S$2)+(S$5+(AA369^2)/2)*S$4)/(AA369*SQRT(S$4))))-S$1*S$2*EXP(-S$5*S$4)*NORMSDIST(S$1*((LN(S$6/S$2)+(S$5+(AA369^2)/2)*S$4)/(AA369*SQRT(S$4))-AA369*SQRT(S$4)))</f>
        <v>#VALUE!</v>
      </c>
      <c r="AA369" s="68" t="n">
        <f aca="false">AA368+AA$8/AA$9</f>
        <v>0.471599999999964</v>
      </c>
      <c r="AB369" s="67" t="e">
        <f aca="false">S$1*S$6*NORMSDIST(S$1*((LN(S$6/S$2)+(S$5+(AC369^2)/2)*S$4)/(AC369*SQRT(S$4))))-S$1*S$2*EXP(-S$5*S$4)*NORMSDIST(S$1*((LN(S$6/S$2)+(S$5+(AC369^2)/2)*S$4)/(AC369*SQRT(S$4))-AC369*SQRT(S$4)))</f>
        <v>#VALUE!</v>
      </c>
      <c r="AC369" s="68" t="n">
        <f aca="false">AC368+AC$8/AC$9</f>
        <v>0.778999999999931</v>
      </c>
      <c r="AD369" s="67" t="e">
        <f aca="false">S$1*S$6*NORMSDIST(S$1*((LN(S$6/S$2)+(S$5+(AE369^2)/2)*S$4)/(AE369*SQRT(S$4))))-S$1*S$2*EXP(-S$5*S$4)*NORMSDIST(S$1*((LN(S$6/S$2)+(S$5+(AE369^2)/2)*S$4)/(AE369*SQRT(S$4))-AE369*SQRT(S$4)))</f>
        <v>#VALUE!</v>
      </c>
      <c r="AE369" s="68" t="n">
        <f aca="false">AE368+AE$8/AE$9</f>
        <v>1.45799999999986</v>
      </c>
      <c r="AF369" s="3"/>
      <c r="AG369" s="3"/>
      <c r="AH369" s="3"/>
      <c r="AI369" s="3"/>
      <c r="AJ369" s="3"/>
      <c r="AK369" s="3"/>
      <c r="AL369" s="67" t="e">
        <f aca="false">AM$1*AM$6*NORMSDIST(AM$1*((LN(AM$6/AM$2)+(AM$5+(AM369^2)/2)*AM$4)/(AM369*SQRT(AM$4))))-AM$1*AM$2*EXP(-AM$5*AM$4)*NORMSDIST(AM$1*((LN(AM$6/AM$2)+(AM$5+(AM369^2)/2)*AM$4)/(AM369*SQRT(AM$4))-AM369*SQRT(AM$4)))</f>
        <v>#VALUE!</v>
      </c>
      <c r="AM369" s="68" t="n">
        <f aca="false">AM368+AM$8/AM$9</f>
        <v>0.0358</v>
      </c>
      <c r="AN369" s="67" t="e">
        <f aca="false">AM$1*AM$6*NORMSDIST(AM$1*((LN(AM$6/AM$2)+(AM$5+(AO369^2)/2)*AM$4)/(AO369*SQRT(AM$4))))-AM$1*AM$2*EXP(-AM$5*AM$4)*NORMSDIST(AM$1*((LN(AM$6/AM$2)+(AM$5+(AO369^2)/2)*AM$4)/(AO369*SQRT(AM$4))-AO369*SQRT(AM$4)))</f>
        <v>#VALUE!</v>
      </c>
      <c r="AO369" s="68" t="n">
        <f aca="false">AO368+AO$8/AO$9</f>
        <v>0.135800000000001</v>
      </c>
      <c r="AP369" s="67" t="e">
        <f aca="false">AM$1*AM$6*NORMSDIST(AM$1*((LN(AM$6/AM$2)+(AM$5+(AQ369^2)/2)*AM$4)/(AQ369*SQRT(AM$4))))-AM$1*AM$2*EXP(-AM$5*AM$4)*NORMSDIST(AM$1*((LN(AM$6/AM$2)+(AM$5+(AQ369^2)/2)*AM$4)/(AQ369*SQRT(AM$4))-AQ369*SQRT(AM$4)))</f>
        <v>#VALUE!</v>
      </c>
      <c r="AQ369" s="68" t="n">
        <f aca="false">AQ368+AQ$8/AQ$9</f>
        <v>0.23579999999999</v>
      </c>
      <c r="AR369" s="67" t="e">
        <f aca="false">AM$1*AM$6*NORMSDIST(AM$1*((LN(AM$6/AM$2)+(AM$5+(AS369^2)/2)*AM$4)/(AS369*SQRT(AM$4))))-AM$1*AM$2*EXP(-AM$5*AM$4)*NORMSDIST(AM$1*((LN(AM$6/AM$2)+(AM$5+(AS369^2)/2)*AM$4)/(AS369*SQRT(AM$4))-AS369*SQRT(AM$4)))</f>
        <v>#VALUE!</v>
      </c>
      <c r="AS369" s="68" t="n">
        <f aca="false">AS368+AS$8/AS$9</f>
        <v>0.335799999999979</v>
      </c>
      <c r="AT369" s="67" t="e">
        <f aca="false">AM$1*AM$6*NORMSDIST(AM$1*((LN(AM$6/AM$2)+(AM$5+(AU369^2)/2)*AM$4)/(AU369*SQRT(AM$4))))-AM$1*AM$2*EXP(-AM$5*AM$4)*NORMSDIST(AM$1*((LN(AM$6/AM$2)+(AM$5+(AU369^2)/2)*AM$4)/(AU369*SQRT(AM$4))-AU369*SQRT(AM$4)))</f>
        <v>#VALUE!</v>
      </c>
      <c r="AU369" s="68" t="n">
        <f aca="false">AU368+AU$8/AU$9</f>
        <v>0.471599999999964</v>
      </c>
      <c r="AV369" s="67" t="e">
        <f aca="false">AM$1*AM$6*NORMSDIST(AM$1*((LN(AM$6/AM$2)+(AM$5+(AW369^2)/2)*AM$4)/(AW369*SQRT(AM$4))))-AM$1*AM$2*EXP(-AM$5*AM$4)*NORMSDIST(AM$1*((LN(AM$6/AM$2)+(AM$5+(AW369^2)/2)*AM$4)/(AW369*SQRT(AM$4))-AW369*SQRT(AM$4)))</f>
        <v>#VALUE!</v>
      </c>
      <c r="AW369" s="68" t="n">
        <f aca="false">AW368+AW$8/AW$9</f>
        <v>0.778999999999931</v>
      </c>
      <c r="AX369" s="67" t="e">
        <f aca="false">AM$1*AM$6*NORMSDIST(AM$1*((LN(AM$6/AM$2)+(AM$5+(AY369^2)/2)*AM$4)/(AY369*SQRT(AM$4))))-AM$1*AM$2*EXP(-AM$5*AM$4)*NORMSDIST(AM$1*((LN(AM$6/AM$2)+(AM$5+(AY369^2)/2)*AM$4)/(AY369*SQRT(AM$4))-AY369*SQRT(AM$4)))</f>
        <v>#VALUE!</v>
      </c>
      <c r="AY369" s="68" t="n">
        <f aca="false">AY368+AY$8/AY$9</f>
        <v>1.45799999999986</v>
      </c>
      <c r="AZ369" s="3"/>
      <c r="BA369" s="3"/>
      <c r="BB369" s="3"/>
      <c r="BC369" s="3"/>
      <c r="BD369" s="3"/>
      <c r="BE369" s="3"/>
      <c r="BF369" s="67" t="e">
        <f aca="false">BG$1*BG$6*NORMSDIST(BG$1*((LN(BG$6/BG$2)+(BG$5+(BG369^2)/2)*BG$4)/(BG369*SQRT(BG$4))))-BG$1*BG$2*EXP(-BG$5*BG$4)*NORMSDIST(BG$1*((LN(BG$6/BG$2)+(BG$5+(BG369^2)/2)*BG$4)/(BG369*SQRT(BG$4))-BG369*SQRT(BG$4)))</f>
        <v>#VALUE!</v>
      </c>
      <c r="BG369" s="68" t="n">
        <f aca="false">BG368+BG$8/BG$9</f>
        <v>0.0358</v>
      </c>
      <c r="BH369" s="67" t="e">
        <f aca="false">BG$1*BG$6*NORMSDIST(BG$1*((LN(BG$6/BG$2)+(BG$5+(BI369^2)/2)*BG$4)/(BI369*SQRT(BG$4))))-BG$1*BG$2*EXP(-BG$5*BG$4)*NORMSDIST(BG$1*((LN(BG$6/BG$2)+(BG$5+(BI369^2)/2)*BG$4)/(BI369*SQRT(BG$4))-BI369*SQRT(BG$4)))</f>
        <v>#VALUE!</v>
      </c>
      <c r="BI369" s="68" t="n">
        <f aca="false">BI368+BI$8/BI$9</f>
        <v>0.135800000000001</v>
      </c>
      <c r="BJ369" s="67" t="e">
        <f aca="false">BG$1*BG$6*NORMSDIST(BG$1*((LN(BG$6/BG$2)+(BG$5+(BK369^2)/2)*BG$4)/(BK369*SQRT(BG$4))))-BG$1*BG$2*EXP(-BG$5*BG$4)*NORMSDIST(BG$1*((LN(BG$6/BG$2)+(BG$5+(BK369^2)/2)*BG$4)/(BK369*SQRT(BG$4))-BK369*SQRT(BG$4)))</f>
        <v>#VALUE!</v>
      </c>
      <c r="BK369" s="68" t="n">
        <f aca="false">BK368+BK$8/BK$9</f>
        <v>0.23579999999999</v>
      </c>
      <c r="BL369" s="67" t="e">
        <f aca="false">BG$1*BG$6*NORMSDIST(BG$1*((LN(BG$6/BG$2)+(BG$5+(BM369^2)/2)*BG$4)/(BM369*SQRT(BG$4))))-BG$1*BG$2*EXP(-BG$5*BG$4)*NORMSDIST(BG$1*((LN(BG$6/BG$2)+(BG$5+(BM369^2)/2)*BG$4)/(BM369*SQRT(BG$4))-BM369*SQRT(BG$4)))</f>
        <v>#VALUE!</v>
      </c>
      <c r="BM369" s="68" t="n">
        <f aca="false">BM368+BM$8/BM$9</f>
        <v>0.335799999999979</v>
      </c>
      <c r="BN369" s="67" t="e">
        <f aca="false">BG$1*BG$6*NORMSDIST(BG$1*((LN(BG$6/BG$2)+(BG$5+(BO369^2)/2)*BG$4)/(BO369*SQRT(BG$4))))-BG$1*BG$2*EXP(-BG$5*BG$4)*NORMSDIST(BG$1*((LN(BG$6/BG$2)+(BG$5+(BO369^2)/2)*BG$4)/(BO369*SQRT(BG$4))-BO369*SQRT(BG$4)))</f>
        <v>#VALUE!</v>
      </c>
      <c r="BO369" s="68" t="n">
        <f aca="false">BO368+BO$8/BO$9</f>
        <v>0.471599999999964</v>
      </c>
      <c r="BP369" s="67" t="e">
        <f aca="false">BG$1*BG$6*NORMSDIST(BG$1*((LN(BG$6/BG$2)+(BG$5+(BQ369^2)/2)*BG$4)/(BQ369*SQRT(BG$4))))-BG$1*BG$2*EXP(-BG$5*BG$4)*NORMSDIST(BG$1*((LN(BG$6/BG$2)+(BG$5+(BQ369^2)/2)*BG$4)/(BQ369*SQRT(BG$4))-BQ369*SQRT(BG$4)))</f>
        <v>#VALUE!</v>
      </c>
      <c r="BQ369" s="68" t="n">
        <f aca="false">BQ368+BQ$8/BQ$9</f>
        <v>0.778999999999931</v>
      </c>
      <c r="BR369" s="67" t="e">
        <f aca="false">BG$1*BG$6*NORMSDIST(BG$1*((LN(BG$6/BG$2)+(BG$5+(BS369^2)/2)*BG$4)/(BS369*SQRT(BG$4))))-BG$1*BG$2*EXP(-BG$5*BG$4)*NORMSDIST(BG$1*((LN(BG$6/BG$2)+(BG$5+(BS369^2)/2)*BG$4)/(BS369*SQRT(BG$4))-BS369*SQRT(BG$4)))</f>
        <v>#VALUE!</v>
      </c>
      <c r="BS369" s="68" t="n">
        <f aca="false">BS368+BS$8/BS$9</f>
        <v>1.45799999999986</v>
      </c>
      <c r="BT369" s="3"/>
      <c r="BU369" s="3"/>
      <c r="BV369" s="3"/>
      <c r="BW369" s="3"/>
      <c r="BX369" s="3"/>
      <c r="BY369" s="3"/>
      <c r="BZ369" s="67" t="e">
        <f aca="false">CA$1*CA$6*NORMSDIST(CA$1*((LN(CA$6/CA$2)+(CA$5+(CA369^2)/2)*CA$4)/(CA369*SQRT(CA$4))))-CA$1*CA$2*EXP(-CA$5*CA$4)*NORMSDIST(CA$1*((LN(CA$6/CA$2)+(CA$5+(CA369^2)/2)*CA$4)/(CA369*SQRT(CA$4))-CA369*SQRT(CA$4)))</f>
        <v>#VALUE!</v>
      </c>
      <c r="CA369" s="68" t="n">
        <f aca="false">CA368+CA$8/CA$9</f>
        <v>0.0358</v>
      </c>
      <c r="CB369" s="67" t="e">
        <f aca="false">CA$1*CA$6*NORMSDIST(CA$1*((LN(CA$6/CA$2)+(CA$5+(CC369^2)/2)*CA$4)/(CC369*SQRT(CA$4))))-CA$1*CA$2*EXP(-CA$5*CA$4)*NORMSDIST(CA$1*((LN(CA$6/CA$2)+(CA$5+(CC369^2)/2)*CA$4)/(CC369*SQRT(CA$4))-CC369*SQRT(CA$4)))</f>
        <v>#VALUE!</v>
      </c>
      <c r="CC369" s="68" t="n">
        <f aca="false">CC368+CC$8/CC$9</f>
        <v>0.135800000000001</v>
      </c>
      <c r="CD369" s="67" t="e">
        <f aca="false">CA$1*CA$6*NORMSDIST(CA$1*((LN(CA$6/CA$2)+(CA$5+(CE369^2)/2)*CA$4)/(CE369*SQRT(CA$4))))-CA$1*CA$2*EXP(-CA$5*CA$4)*NORMSDIST(CA$1*((LN(CA$6/CA$2)+(CA$5+(CE369^2)/2)*CA$4)/(CE369*SQRT(CA$4))-CE369*SQRT(CA$4)))</f>
        <v>#VALUE!</v>
      </c>
      <c r="CE369" s="68" t="n">
        <f aca="false">CE368+CE$8/CE$9</f>
        <v>0.23579999999999</v>
      </c>
      <c r="CF369" s="67" t="e">
        <f aca="false">CA$1*CA$6*NORMSDIST(CA$1*((LN(CA$6/CA$2)+(CA$5+(CG369^2)/2)*CA$4)/(CG369*SQRT(CA$4))))-CA$1*CA$2*EXP(-CA$5*CA$4)*NORMSDIST(CA$1*((LN(CA$6/CA$2)+(CA$5+(CG369^2)/2)*CA$4)/(CG369*SQRT(CA$4))-CG369*SQRT(CA$4)))</f>
        <v>#VALUE!</v>
      </c>
      <c r="CG369" s="68" t="n">
        <f aca="false">CG368+CG$8/CG$9</f>
        <v>0.335799999999979</v>
      </c>
      <c r="CH369" s="67" t="e">
        <f aca="false">CA$1*CA$6*NORMSDIST(CA$1*((LN(CA$6/CA$2)+(CA$5+(CI369^2)/2)*CA$4)/(CI369*SQRT(CA$4))))-CA$1*CA$2*EXP(-CA$5*CA$4)*NORMSDIST(CA$1*((LN(CA$6/CA$2)+(CA$5+(CI369^2)/2)*CA$4)/(CI369*SQRT(CA$4))-CI369*SQRT(CA$4)))</f>
        <v>#VALUE!</v>
      </c>
      <c r="CI369" s="68" t="n">
        <f aca="false">CI368+CI$8/CI$9</f>
        <v>0.471599999999964</v>
      </c>
      <c r="CJ369" s="67" t="e">
        <f aca="false">CA$1*CA$6*NORMSDIST(CA$1*((LN(CA$6/CA$2)+(CA$5+(CK369^2)/2)*CA$4)/(CK369*SQRT(CA$4))))-CA$1*CA$2*EXP(-CA$5*CA$4)*NORMSDIST(CA$1*((LN(CA$6/CA$2)+(CA$5+(CK369^2)/2)*CA$4)/(CK369*SQRT(CA$4))-CK369*SQRT(CA$4)))</f>
        <v>#VALUE!</v>
      </c>
      <c r="CK369" s="68" t="n">
        <f aca="false">CK368+CK$8/CK$9</f>
        <v>0.778999999999931</v>
      </c>
      <c r="CL369" s="67" t="e">
        <f aca="false">CA$1*CA$6*NORMSDIST(CA$1*((LN(CA$6/CA$2)+(CA$5+(CM369^2)/2)*CA$4)/(CM369*SQRT(CA$4))))-CA$1*CA$2*EXP(-CA$5*CA$4)*NORMSDIST(CA$1*((LN(CA$6/CA$2)+(CA$5+(CM369^2)/2)*CA$4)/(CM369*SQRT(CA$4))-CM369*SQRT(CA$4)))</f>
        <v>#VALUE!</v>
      </c>
      <c r="CM369" s="68" t="n">
        <f aca="false">CM368+CM$8/CM$9</f>
        <v>1.45799999999986</v>
      </c>
      <c r="CN369" s="3"/>
      <c r="CO369" s="3"/>
      <c r="CP369" s="3"/>
      <c r="CQ369" s="3"/>
      <c r="CR369" s="3"/>
      <c r="CS369" s="3"/>
      <c r="CT369" s="67" t="e">
        <f aca="false">CU$1*CU$6*NORMSDIST(CU$1*((LN(CU$6/CU$2)+(CU$5+(CU369^2)/2)*CU$4)/(CU369*SQRT(CU$4))))-CU$1*CU$2*EXP(-CU$5*CU$4)*NORMSDIST(CU$1*((LN(CU$6/CU$2)+(CU$5+(CU369^2)/2)*CU$4)/(CU369*SQRT(CU$4))-CU369*SQRT(CU$4)))</f>
        <v>#VALUE!</v>
      </c>
      <c r="CU369" s="68" t="n">
        <f aca="false">CU368+CU$8/CU$9</f>
        <v>0.0358</v>
      </c>
      <c r="CV369" s="67" t="e">
        <f aca="false">CU$1*CU$6*NORMSDIST(CU$1*((LN(CU$6/CU$2)+(CU$5+(CW369^2)/2)*CU$4)/(CW369*SQRT(CU$4))))-CU$1*CU$2*EXP(-CU$5*CU$4)*NORMSDIST(CU$1*((LN(CU$6/CU$2)+(CU$5+(CW369^2)/2)*CU$4)/(CW369*SQRT(CU$4))-CW369*SQRT(CU$4)))</f>
        <v>#VALUE!</v>
      </c>
      <c r="CW369" s="68" t="n">
        <f aca="false">CW368+CW$8/CW$9</f>
        <v>0.135800000000001</v>
      </c>
      <c r="CX369" s="67" t="e">
        <f aca="false">CU$1*CU$6*NORMSDIST(CU$1*((LN(CU$6/CU$2)+(CU$5+(CY369^2)/2)*CU$4)/(CY369*SQRT(CU$4))))-CU$1*CU$2*EXP(-CU$5*CU$4)*NORMSDIST(CU$1*((LN(CU$6/CU$2)+(CU$5+(CY369^2)/2)*CU$4)/(CY369*SQRT(CU$4))-CY369*SQRT(CU$4)))</f>
        <v>#VALUE!</v>
      </c>
      <c r="CY369" s="68" t="n">
        <f aca="false">CY368+CY$8/CY$9</f>
        <v>0.23579999999999</v>
      </c>
      <c r="CZ369" s="67" t="e">
        <f aca="false">CU$1*CU$6*NORMSDIST(CU$1*((LN(CU$6/CU$2)+(CU$5+(DA369^2)/2)*CU$4)/(DA369*SQRT(CU$4))))-CU$1*CU$2*EXP(-CU$5*CU$4)*NORMSDIST(CU$1*((LN(CU$6/CU$2)+(CU$5+(DA369^2)/2)*CU$4)/(DA369*SQRT(CU$4))-DA369*SQRT(CU$4)))</f>
        <v>#VALUE!</v>
      </c>
      <c r="DA369" s="68" t="n">
        <f aca="false">DA368+DA$8/DA$9</f>
        <v>0.335799999999979</v>
      </c>
      <c r="DB369" s="67" t="e">
        <f aca="false">CU$1*CU$6*NORMSDIST(CU$1*((LN(CU$6/CU$2)+(CU$5+(DC369^2)/2)*CU$4)/(DC369*SQRT(CU$4))))-CU$1*CU$2*EXP(-CU$5*CU$4)*NORMSDIST(CU$1*((LN(CU$6/CU$2)+(CU$5+(DC369^2)/2)*CU$4)/(DC369*SQRT(CU$4))-DC369*SQRT(CU$4)))</f>
        <v>#VALUE!</v>
      </c>
      <c r="DC369" s="68" t="n">
        <f aca="false">DC368+DC$8/DC$9</f>
        <v>0.471599999999964</v>
      </c>
      <c r="DD369" s="67" t="e">
        <f aca="false">CU$1*CU$6*NORMSDIST(CU$1*((LN(CU$6/CU$2)+(CU$5+(DE369^2)/2)*CU$4)/(DE369*SQRT(CU$4))))-CU$1*CU$2*EXP(-CU$5*CU$4)*NORMSDIST(CU$1*((LN(CU$6/CU$2)+(CU$5+(DE369^2)/2)*CU$4)/(DE369*SQRT(CU$4))-DE369*SQRT(CU$4)))</f>
        <v>#VALUE!</v>
      </c>
      <c r="DE369" s="68" t="n">
        <f aca="false">DE368+DE$8/DE$9</f>
        <v>0.778999999999931</v>
      </c>
      <c r="DF369" s="67" t="e">
        <f aca="false">CU$1*CU$6*NORMSDIST(CU$1*((LN(CU$6/CU$2)+(CU$5+(DG369^2)/2)*CU$4)/(DG369*SQRT(CU$4))))-CU$1*CU$2*EXP(-CU$5*CU$4)*NORMSDIST(CU$1*((LN(CU$6/CU$2)+(CU$5+(DG369^2)/2)*CU$4)/(DG369*SQRT(CU$4))-DG369*SQRT(CU$4)))</f>
        <v>#VALUE!</v>
      </c>
      <c r="DG369" s="68" t="n">
        <f aca="false">DG368+DG$8/DG$9</f>
        <v>1.45799999999986</v>
      </c>
      <c r="DH369" s="3"/>
      <c r="DI369" s="3"/>
      <c r="DJ369" s="3"/>
      <c r="DK369" s="3"/>
      <c r="DL369" s="3"/>
      <c r="DM369" s="3"/>
      <c r="DN369" s="67" t="e">
        <f aca="false">DO$1*DO$6*NORMSDIST(DO$1*((LN(DO$6/DO$2)+(DO$5+(DO369^2)/2)*DO$4)/(DO369*SQRT(DO$4))))-DO$1*DO$2*EXP(-DO$5*DO$4)*NORMSDIST(DO$1*((LN(DO$6/DO$2)+(DO$5+(DO369^2)/2)*DO$4)/(DO369*SQRT(DO$4))-DO369*SQRT(DO$4)))</f>
        <v>#VALUE!</v>
      </c>
      <c r="DO369" s="68" t="n">
        <f aca="false">DO368+DO$8/DO$9</f>
        <v>0.0358</v>
      </c>
      <c r="DP369" s="67" t="e">
        <f aca="false">DO$1*DO$6*NORMSDIST(DO$1*((LN(DO$6/DO$2)+(DO$5+(DQ369^2)/2)*DO$4)/(DQ369*SQRT(DO$4))))-DO$1*DO$2*EXP(-DO$5*DO$4)*NORMSDIST(DO$1*((LN(DO$6/DO$2)+(DO$5+(DQ369^2)/2)*DO$4)/(DQ369*SQRT(DO$4))-DQ369*SQRT(DO$4)))</f>
        <v>#VALUE!</v>
      </c>
      <c r="DQ369" s="68" t="n">
        <f aca="false">DQ368+DQ$8/DQ$9</f>
        <v>0.135800000000001</v>
      </c>
      <c r="DR369" s="67" t="e">
        <f aca="false">DO$1*DO$6*NORMSDIST(DO$1*((LN(DO$6/DO$2)+(DO$5+(DS369^2)/2)*DO$4)/(DS369*SQRT(DO$4))))-DO$1*DO$2*EXP(-DO$5*DO$4)*NORMSDIST(DO$1*((LN(DO$6/DO$2)+(DO$5+(DS369^2)/2)*DO$4)/(DS369*SQRT(DO$4))-DS369*SQRT(DO$4)))</f>
        <v>#VALUE!</v>
      </c>
      <c r="DS369" s="68" t="n">
        <f aca="false">DS368+DS$8/DS$9</f>
        <v>0.23579999999999</v>
      </c>
      <c r="DT369" s="67" t="e">
        <f aca="false">DO$1*DO$6*NORMSDIST(DO$1*((LN(DO$6/DO$2)+(DO$5+(DU369^2)/2)*DO$4)/(DU369*SQRT(DO$4))))-DO$1*DO$2*EXP(-DO$5*DO$4)*NORMSDIST(DO$1*((LN(DO$6/DO$2)+(DO$5+(DU369^2)/2)*DO$4)/(DU369*SQRT(DO$4))-DU369*SQRT(DO$4)))</f>
        <v>#VALUE!</v>
      </c>
      <c r="DU369" s="68" t="n">
        <f aca="false">DU368+DU$8/DU$9</f>
        <v>0.335799999999979</v>
      </c>
      <c r="DV369" s="67" t="e">
        <f aca="false">DO$1*DO$6*NORMSDIST(DO$1*((LN(DO$6/DO$2)+(DO$5+(DW369^2)/2)*DO$4)/(DW369*SQRT(DO$4))))-DO$1*DO$2*EXP(-DO$5*DO$4)*NORMSDIST(DO$1*((LN(DO$6/DO$2)+(DO$5+(DW369^2)/2)*DO$4)/(DW369*SQRT(DO$4))-DW369*SQRT(DO$4)))</f>
        <v>#VALUE!</v>
      </c>
      <c r="DW369" s="68" t="n">
        <f aca="false">DW368+DW$8/DW$9</f>
        <v>0.471599999999964</v>
      </c>
      <c r="DX369" s="67" t="e">
        <f aca="false">DO$1*DO$6*NORMSDIST(DO$1*((LN(DO$6/DO$2)+(DO$5+(DY369^2)/2)*DO$4)/(DY369*SQRT(DO$4))))-DO$1*DO$2*EXP(-DO$5*DO$4)*NORMSDIST(DO$1*((LN(DO$6/DO$2)+(DO$5+(DY369^2)/2)*DO$4)/(DY369*SQRT(DO$4))-DY369*SQRT(DO$4)))</f>
        <v>#VALUE!</v>
      </c>
      <c r="DY369" s="68" t="n">
        <f aca="false">DY368+DY$8/DY$9</f>
        <v>0.778999999999931</v>
      </c>
      <c r="DZ369" s="67" t="e">
        <f aca="false">DO$1*DO$6*NORMSDIST(DO$1*((LN(DO$6/DO$2)+(DO$5+(EA369^2)/2)*DO$4)/(EA369*SQRT(DO$4))))-DO$1*DO$2*EXP(-DO$5*DO$4)*NORMSDIST(DO$1*((LN(DO$6/DO$2)+(DO$5+(EA369^2)/2)*DO$4)/(EA369*SQRT(DO$4))-EA369*SQRT(DO$4)))</f>
        <v>#VALUE!</v>
      </c>
      <c r="EA369" s="68" t="n">
        <f aca="false">EA368+EA$8/EA$9</f>
        <v>1.45799999999986</v>
      </c>
      <c r="EB369" s="3"/>
      <c r="EC369" s="3"/>
      <c r="ED369" s="3"/>
      <c r="EE369" s="3"/>
      <c r="EF369" s="3"/>
      <c r="EG369" s="3"/>
      <c r="EH369" s="67" t="e">
        <f aca="false">EI$1*EI$6*NORMSDIST(EI$1*((LN(EI$6/EI$2)+(EI$5+(EI369^2)/2)*EI$4)/(EI369*SQRT(EI$4))))-EI$1*EI$2*EXP(-EI$5*EI$4)*NORMSDIST(EI$1*((LN(EI$6/EI$2)+(EI$5+(EI369^2)/2)*EI$4)/(EI369*SQRT(EI$4))-EI369*SQRT(EI$4)))</f>
        <v>#VALUE!</v>
      </c>
      <c r="EI369" s="68" t="n">
        <f aca="false">EI368+EI$8/EI$9</f>
        <v>0.0358</v>
      </c>
      <c r="EJ369" s="67" t="e">
        <f aca="false">EI$1*EI$6*NORMSDIST(EI$1*((LN(EI$6/EI$2)+(EI$5+(EK369^2)/2)*EI$4)/(EK369*SQRT(EI$4))))-EI$1*EI$2*EXP(-EI$5*EI$4)*NORMSDIST(EI$1*((LN(EI$6/EI$2)+(EI$5+(EK369^2)/2)*EI$4)/(EK369*SQRT(EI$4))-EK369*SQRT(EI$4)))</f>
        <v>#VALUE!</v>
      </c>
      <c r="EK369" s="68" t="n">
        <f aca="false">EK368+EK$8/EK$9</f>
        <v>0.135800000000001</v>
      </c>
      <c r="EL369" s="67" t="e">
        <f aca="false">EI$1*EI$6*NORMSDIST(EI$1*((LN(EI$6/EI$2)+(EI$5+(EM369^2)/2)*EI$4)/(EM369*SQRT(EI$4))))-EI$1*EI$2*EXP(-EI$5*EI$4)*NORMSDIST(EI$1*((LN(EI$6/EI$2)+(EI$5+(EM369^2)/2)*EI$4)/(EM369*SQRT(EI$4))-EM369*SQRT(EI$4)))</f>
        <v>#VALUE!</v>
      </c>
      <c r="EM369" s="68" t="n">
        <f aca="false">EM368+EM$8/EM$9</f>
        <v>0.23579999999999</v>
      </c>
      <c r="EN369" s="67" t="e">
        <f aca="false">EI$1*EI$6*NORMSDIST(EI$1*((LN(EI$6/EI$2)+(EI$5+(EO369^2)/2)*EI$4)/(EO369*SQRT(EI$4))))-EI$1*EI$2*EXP(-EI$5*EI$4)*NORMSDIST(EI$1*((LN(EI$6/EI$2)+(EI$5+(EO369^2)/2)*EI$4)/(EO369*SQRT(EI$4))-EO369*SQRT(EI$4)))</f>
        <v>#VALUE!</v>
      </c>
      <c r="EO369" s="68" t="n">
        <f aca="false">EO368+EO$8/EO$9</f>
        <v>0.335799999999979</v>
      </c>
      <c r="EP369" s="67" t="e">
        <f aca="false">EI$1*EI$6*NORMSDIST(EI$1*((LN(EI$6/EI$2)+(EI$5+(EQ369^2)/2)*EI$4)/(EQ369*SQRT(EI$4))))-EI$1*EI$2*EXP(-EI$5*EI$4)*NORMSDIST(EI$1*((LN(EI$6/EI$2)+(EI$5+(EQ369^2)/2)*EI$4)/(EQ369*SQRT(EI$4))-EQ369*SQRT(EI$4)))</f>
        <v>#VALUE!</v>
      </c>
      <c r="EQ369" s="68" t="n">
        <f aca="false">EQ368+EQ$8/EQ$9</f>
        <v>0.471599999999964</v>
      </c>
      <c r="ER369" s="67" t="e">
        <f aca="false">EI$1*EI$6*NORMSDIST(EI$1*((LN(EI$6/EI$2)+(EI$5+(ES369^2)/2)*EI$4)/(ES369*SQRT(EI$4))))-EI$1*EI$2*EXP(-EI$5*EI$4)*NORMSDIST(EI$1*((LN(EI$6/EI$2)+(EI$5+(ES369^2)/2)*EI$4)/(ES369*SQRT(EI$4))-ES369*SQRT(EI$4)))</f>
        <v>#VALUE!</v>
      </c>
      <c r="ES369" s="68" t="n">
        <f aca="false">ES368+ES$8/ES$9</f>
        <v>0.778999999999931</v>
      </c>
      <c r="ET369" s="67" t="e">
        <f aca="false">EI$1*EI$6*NORMSDIST(EI$1*((LN(EI$6/EI$2)+(EI$5+(EU369^2)/2)*EI$4)/(EU369*SQRT(EI$4))))-EI$1*EI$2*EXP(-EI$5*EI$4)*NORMSDIST(EI$1*((LN(EI$6/EI$2)+(EI$5+(EU369^2)/2)*EI$4)/(EU369*SQRT(EI$4))-EU369*SQRT(EI$4)))</f>
        <v>#VALUE!</v>
      </c>
      <c r="EU369" s="68" t="n">
        <f aca="false">EU368+EU$8/EU$9</f>
        <v>1.45799999999986</v>
      </c>
      <c r="EV369" s="3"/>
      <c r="EW369" s="3"/>
      <c r="EX369" s="3"/>
      <c r="EY369" s="3"/>
      <c r="EZ369" s="3"/>
      <c r="FA369" s="3"/>
      <c r="FB369" s="67" t="e">
        <f aca="false">FC$1*FC$6*NORMSDIST(FC$1*((LN(FC$6/FC$2)+(FC$5+(FC369^2)/2)*FC$4)/(FC369*SQRT(FC$4))))-FC$1*FC$2*EXP(-FC$5*FC$4)*NORMSDIST(FC$1*((LN(FC$6/FC$2)+(FC$5+(FC369^2)/2)*FC$4)/(FC369*SQRT(FC$4))-FC369*SQRT(FC$4)))</f>
        <v>#VALUE!</v>
      </c>
      <c r="FC369" s="68" t="n">
        <f aca="false">FC368+FC$8/FC$9</f>
        <v>0.0358</v>
      </c>
      <c r="FD369" s="67" t="e">
        <f aca="false">FC$1*FC$6*NORMSDIST(FC$1*((LN(FC$6/FC$2)+(FC$5+(FE369^2)/2)*FC$4)/(FE369*SQRT(FC$4))))-FC$1*FC$2*EXP(-FC$5*FC$4)*NORMSDIST(FC$1*((LN(FC$6/FC$2)+(FC$5+(FE369^2)/2)*FC$4)/(FE369*SQRT(FC$4))-FE369*SQRT(FC$4)))</f>
        <v>#VALUE!</v>
      </c>
      <c r="FE369" s="68" t="n">
        <f aca="false">FE368+FE$8/FE$9</f>
        <v>0.135800000000001</v>
      </c>
      <c r="FF369" s="67" t="e">
        <f aca="false">FC$1*FC$6*NORMSDIST(FC$1*((LN(FC$6/FC$2)+(FC$5+(FG369^2)/2)*FC$4)/(FG369*SQRT(FC$4))))-FC$1*FC$2*EXP(-FC$5*FC$4)*NORMSDIST(FC$1*((LN(FC$6/FC$2)+(FC$5+(FG369^2)/2)*FC$4)/(FG369*SQRT(FC$4))-FG369*SQRT(FC$4)))</f>
        <v>#VALUE!</v>
      </c>
      <c r="FG369" s="68" t="n">
        <f aca="false">FG368+FG$8/FG$9</f>
        <v>0.23579999999999</v>
      </c>
      <c r="FH369" s="67" t="e">
        <f aca="false">FC$1*FC$6*NORMSDIST(FC$1*((LN(FC$6/FC$2)+(FC$5+(FI369^2)/2)*FC$4)/(FI369*SQRT(FC$4))))-FC$1*FC$2*EXP(-FC$5*FC$4)*NORMSDIST(FC$1*((LN(FC$6/FC$2)+(FC$5+(FI369^2)/2)*FC$4)/(FI369*SQRT(FC$4))-FI369*SQRT(FC$4)))</f>
        <v>#VALUE!</v>
      </c>
      <c r="FI369" s="68" t="n">
        <f aca="false">FI368+FI$8/FI$9</f>
        <v>0.335799999999979</v>
      </c>
      <c r="FJ369" s="67" t="e">
        <f aca="false">FC$1*FC$6*NORMSDIST(FC$1*((LN(FC$6/FC$2)+(FC$5+(FK369^2)/2)*FC$4)/(FK369*SQRT(FC$4))))-FC$1*FC$2*EXP(-FC$5*FC$4)*NORMSDIST(FC$1*((LN(FC$6/FC$2)+(FC$5+(FK369^2)/2)*FC$4)/(FK369*SQRT(FC$4))-FK369*SQRT(FC$4)))</f>
        <v>#VALUE!</v>
      </c>
      <c r="FK369" s="68" t="n">
        <f aca="false">FK368+FK$8/FK$9</f>
        <v>0.471599999999964</v>
      </c>
      <c r="FL369" s="67" t="e">
        <f aca="false">FC$1*FC$6*NORMSDIST(FC$1*((LN(FC$6/FC$2)+(FC$5+(FM369^2)/2)*FC$4)/(FM369*SQRT(FC$4))))-FC$1*FC$2*EXP(-FC$5*FC$4)*NORMSDIST(FC$1*((LN(FC$6/FC$2)+(FC$5+(FM369^2)/2)*FC$4)/(FM369*SQRT(FC$4))-FM369*SQRT(FC$4)))</f>
        <v>#VALUE!</v>
      </c>
      <c r="FM369" s="68" t="n">
        <f aca="false">FM368+FM$8/FM$9</f>
        <v>0.778999999999931</v>
      </c>
      <c r="FN369" s="67" t="e">
        <f aca="false">FC$1*FC$6*NORMSDIST(FC$1*((LN(FC$6/FC$2)+(FC$5+(FO369^2)/2)*FC$4)/(FO369*SQRT(FC$4))))-FC$1*FC$2*EXP(-FC$5*FC$4)*NORMSDIST(FC$1*((LN(FC$6/FC$2)+(FC$5+(FO369^2)/2)*FC$4)/(FO369*SQRT(FC$4))-FO369*SQRT(FC$4)))</f>
        <v>#VALUE!</v>
      </c>
      <c r="FO369" s="68" t="n">
        <f aca="false">FO368+FO$8/FO$9</f>
        <v>1.45799999999986</v>
      </c>
      <c r="FP369" s="2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1" customFormat="true" ht="13.5" hidden="false" customHeight="true" outlineLevel="0" collapsed="false">
      <c r="Q370" s="2"/>
      <c r="R370" s="67" t="e">
        <f aca="false">S$1*S$6*NORMSDIST(S$1*((LN(S$6/S$2)+(S$5+(S370^2)/2)*S$4)/(S370*SQRT(S$4))))-S$1*S$2*EXP(-S$5*S$4)*NORMSDIST(S$1*((LN(S$6/S$2)+(S$5+(S370^2)/2)*S$4)/(S370*SQRT(S$4))-S370*SQRT(S$4)))</f>
        <v>#VALUE!</v>
      </c>
      <c r="S370" s="68" t="n">
        <f aca="false">S369+S$8/S$9</f>
        <v>0.0359</v>
      </c>
      <c r="T370" s="67" t="e">
        <f aca="false">S$1*S$6*NORMSDIST(S$1*((LN(S$6/S$2)+(S$5+(U370^2)/2)*S$4)/(U370*SQRT(S$4))))-S$1*S$2*EXP(-S$5*S$4)*NORMSDIST(S$1*((LN(S$6/S$2)+(S$5+(U370^2)/2)*S$4)/(U370*SQRT(S$4))-U370*SQRT(S$4)))</f>
        <v>#VALUE!</v>
      </c>
      <c r="U370" s="68" t="n">
        <f aca="false">U369+U$8/U$9</f>
        <v>0.135900000000001</v>
      </c>
      <c r="V370" s="67" t="e">
        <f aca="false">S$1*S$6*NORMSDIST(S$1*((LN(S$6/S$2)+(S$5+(W370^2)/2)*S$4)/(W370*SQRT(S$4))))-S$1*S$2*EXP(-S$5*S$4)*NORMSDIST(S$1*((LN(S$6/S$2)+(S$5+(W370^2)/2)*S$4)/(W370*SQRT(S$4))-W370*SQRT(S$4)))</f>
        <v>#VALUE!</v>
      </c>
      <c r="W370" s="68" t="n">
        <f aca="false">W369+W$8/W$9</f>
        <v>0.23589999999999</v>
      </c>
      <c r="X370" s="67" t="e">
        <f aca="false">S$1*S$6*NORMSDIST(S$1*((LN(S$6/S$2)+(S$5+(Y370^2)/2)*S$4)/(Y370*SQRT(S$4))))-S$1*S$2*EXP(-S$5*S$4)*NORMSDIST(S$1*((LN(S$6/S$2)+(S$5+(Y370^2)/2)*S$4)/(Y370*SQRT(S$4))-Y370*SQRT(S$4)))</f>
        <v>#VALUE!</v>
      </c>
      <c r="Y370" s="68" t="n">
        <f aca="false">Y369+Y$8/Y$9</f>
        <v>0.335899999999979</v>
      </c>
      <c r="Z370" s="67" t="e">
        <f aca="false">S$1*S$6*NORMSDIST(S$1*((LN(S$6/S$2)+(S$5+(AA370^2)/2)*S$4)/(AA370*SQRT(S$4))))-S$1*S$2*EXP(-S$5*S$4)*NORMSDIST(S$1*((LN(S$6/S$2)+(S$5+(AA370^2)/2)*S$4)/(AA370*SQRT(S$4))-AA370*SQRT(S$4)))</f>
        <v>#VALUE!</v>
      </c>
      <c r="AA370" s="68" t="n">
        <f aca="false">AA369+AA$8/AA$9</f>
        <v>0.471799999999964</v>
      </c>
      <c r="AB370" s="67" t="e">
        <f aca="false">S$1*S$6*NORMSDIST(S$1*((LN(S$6/S$2)+(S$5+(AC370^2)/2)*S$4)/(AC370*SQRT(S$4))))-S$1*S$2*EXP(-S$5*S$4)*NORMSDIST(S$1*((LN(S$6/S$2)+(S$5+(AC370^2)/2)*S$4)/(AC370*SQRT(S$4))-AC370*SQRT(S$4)))</f>
        <v>#VALUE!</v>
      </c>
      <c r="AC370" s="68" t="n">
        <f aca="false">AC369+AC$8/AC$9</f>
        <v>0.779499999999931</v>
      </c>
      <c r="AD370" s="67" t="e">
        <f aca="false">S$1*S$6*NORMSDIST(S$1*((LN(S$6/S$2)+(S$5+(AE370^2)/2)*S$4)/(AE370*SQRT(S$4))))-S$1*S$2*EXP(-S$5*S$4)*NORMSDIST(S$1*((LN(S$6/S$2)+(S$5+(AE370^2)/2)*S$4)/(AE370*SQRT(S$4))-AE370*SQRT(S$4)))</f>
        <v>#VALUE!</v>
      </c>
      <c r="AE370" s="68" t="n">
        <f aca="false">AE369+AE$8/AE$9</f>
        <v>1.45899999999986</v>
      </c>
      <c r="AF370" s="3"/>
      <c r="AG370" s="3"/>
      <c r="AH370" s="3"/>
      <c r="AI370" s="3"/>
      <c r="AJ370" s="3"/>
      <c r="AK370" s="3"/>
      <c r="AL370" s="67" t="e">
        <f aca="false">AM$1*AM$6*NORMSDIST(AM$1*((LN(AM$6/AM$2)+(AM$5+(AM370^2)/2)*AM$4)/(AM370*SQRT(AM$4))))-AM$1*AM$2*EXP(-AM$5*AM$4)*NORMSDIST(AM$1*((LN(AM$6/AM$2)+(AM$5+(AM370^2)/2)*AM$4)/(AM370*SQRT(AM$4))-AM370*SQRT(AM$4)))</f>
        <v>#VALUE!</v>
      </c>
      <c r="AM370" s="68" t="n">
        <f aca="false">AM369+AM$8/AM$9</f>
        <v>0.0359</v>
      </c>
      <c r="AN370" s="67" t="e">
        <f aca="false">AM$1*AM$6*NORMSDIST(AM$1*((LN(AM$6/AM$2)+(AM$5+(AO370^2)/2)*AM$4)/(AO370*SQRT(AM$4))))-AM$1*AM$2*EXP(-AM$5*AM$4)*NORMSDIST(AM$1*((LN(AM$6/AM$2)+(AM$5+(AO370^2)/2)*AM$4)/(AO370*SQRT(AM$4))-AO370*SQRT(AM$4)))</f>
        <v>#VALUE!</v>
      </c>
      <c r="AO370" s="68" t="n">
        <f aca="false">AO369+AO$8/AO$9</f>
        <v>0.135900000000001</v>
      </c>
      <c r="AP370" s="67" t="e">
        <f aca="false">AM$1*AM$6*NORMSDIST(AM$1*((LN(AM$6/AM$2)+(AM$5+(AQ370^2)/2)*AM$4)/(AQ370*SQRT(AM$4))))-AM$1*AM$2*EXP(-AM$5*AM$4)*NORMSDIST(AM$1*((LN(AM$6/AM$2)+(AM$5+(AQ370^2)/2)*AM$4)/(AQ370*SQRT(AM$4))-AQ370*SQRT(AM$4)))</f>
        <v>#VALUE!</v>
      </c>
      <c r="AQ370" s="68" t="n">
        <f aca="false">AQ369+AQ$8/AQ$9</f>
        <v>0.23589999999999</v>
      </c>
      <c r="AR370" s="67" t="e">
        <f aca="false">AM$1*AM$6*NORMSDIST(AM$1*((LN(AM$6/AM$2)+(AM$5+(AS370^2)/2)*AM$4)/(AS370*SQRT(AM$4))))-AM$1*AM$2*EXP(-AM$5*AM$4)*NORMSDIST(AM$1*((LN(AM$6/AM$2)+(AM$5+(AS370^2)/2)*AM$4)/(AS370*SQRT(AM$4))-AS370*SQRT(AM$4)))</f>
        <v>#VALUE!</v>
      </c>
      <c r="AS370" s="68" t="n">
        <f aca="false">AS369+AS$8/AS$9</f>
        <v>0.335899999999979</v>
      </c>
      <c r="AT370" s="67" t="e">
        <f aca="false">AM$1*AM$6*NORMSDIST(AM$1*((LN(AM$6/AM$2)+(AM$5+(AU370^2)/2)*AM$4)/(AU370*SQRT(AM$4))))-AM$1*AM$2*EXP(-AM$5*AM$4)*NORMSDIST(AM$1*((LN(AM$6/AM$2)+(AM$5+(AU370^2)/2)*AM$4)/(AU370*SQRT(AM$4))-AU370*SQRT(AM$4)))</f>
        <v>#VALUE!</v>
      </c>
      <c r="AU370" s="68" t="n">
        <f aca="false">AU369+AU$8/AU$9</f>
        <v>0.471799999999964</v>
      </c>
      <c r="AV370" s="67" t="e">
        <f aca="false">AM$1*AM$6*NORMSDIST(AM$1*((LN(AM$6/AM$2)+(AM$5+(AW370^2)/2)*AM$4)/(AW370*SQRT(AM$4))))-AM$1*AM$2*EXP(-AM$5*AM$4)*NORMSDIST(AM$1*((LN(AM$6/AM$2)+(AM$5+(AW370^2)/2)*AM$4)/(AW370*SQRT(AM$4))-AW370*SQRT(AM$4)))</f>
        <v>#VALUE!</v>
      </c>
      <c r="AW370" s="68" t="n">
        <f aca="false">AW369+AW$8/AW$9</f>
        <v>0.779499999999931</v>
      </c>
      <c r="AX370" s="67" t="e">
        <f aca="false">AM$1*AM$6*NORMSDIST(AM$1*((LN(AM$6/AM$2)+(AM$5+(AY370^2)/2)*AM$4)/(AY370*SQRT(AM$4))))-AM$1*AM$2*EXP(-AM$5*AM$4)*NORMSDIST(AM$1*((LN(AM$6/AM$2)+(AM$5+(AY370^2)/2)*AM$4)/(AY370*SQRT(AM$4))-AY370*SQRT(AM$4)))</f>
        <v>#VALUE!</v>
      </c>
      <c r="AY370" s="68" t="n">
        <f aca="false">AY369+AY$8/AY$9</f>
        <v>1.45899999999986</v>
      </c>
      <c r="AZ370" s="3"/>
      <c r="BA370" s="3"/>
      <c r="BB370" s="3"/>
      <c r="BC370" s="3"/>
      <c r="BD370" s="3"/>
      <c r="BE370" s="3"/>
      <c r="BF370" s="67" t="e">
        <f aca="false">BG$1*BG$6*NORMSDIST(BG$1*((LN(BG$6/BG$2)+(BG$5+(BG370^2)/2)*BG$4)/(BG370*SQRT(BG$4))))-BG$1*BG$2*EXP(-BG$5*BG$4)*NORMSDIST(BG$1*((LN(BG$6/BG$2)+(BG$5+(BG370^2)/2)*BG$4)/(BG370*SQRT(BG$4))-BG370*SQRT(BG$4)))</f>
        <v>#VALUE!</v>
      </c>
      <c r="BG370" s="68" t="n">
        <f aca="false">BG369+BG$8/BG$9</f>
        <v>0.0359</v>
      </c>
      <c r="BH370" s="67" t="e">
        <f aca="false">BG$1*BG$6*NORMSDIST(BG$1*((LN(BG$6/BG$2)+(BG$5+(BI370^2)/2)*BG$4)/(BI370*SQRT(BG$4))))-BG$1*BG$2*EXP(-BG$5*BG$4)*NORMSDIST(BG$1*((LN(BG$6/BG$2)+(BG$5+(BI370^2)/2)*BG$4)/(BI370*SQRT(BG$4))-BI370*SQRT(BG$4)))</f>
        <v>#VALUE!</v>
      </c>
      <c r="BI370" s="68" t="n">
        <f aca="false">BI369+BI$8/BI$9</f>
        <v>0.135900000000001</v>
      </c>
      <c r="BJ370" s="67" t="e">
        <f aca="false">BG$1*BG$6*NORMSDIST(BG$1*((LN(BG$6/BG$2)+(BG$5+(BK370^2)/2)*BG$4)/(BK370*SQRT(BG$4))))-BG$1*BG$2*EXP(-BG$5*BG$4)*NORMSDIST(BG$1*((LN(BG$6/BG$2)+(BG$5+(BK370^2)/2)*BG$4)/(BK370*SQRT(BG$4))-BK370*SQRT(BG$4)))</f>
        <v>#VALUE!</v>
      </c>
      <c r="BK370" s="68" t="n">
        <f aca="false">BK369+BK$8/BK$9</f>
        <v>0.23589999999999</v>
      </c>
      <c r="BL370" s="67" t="e">
        <f aca="false">BG$1*BG$6*NORMSDIST(BG$1*((LN(BG$6/BG$2)+(BG$5+(BM370^2)/2)*BG$4)/(BM370*SQRT(BG$4))))-BG$1*BG$2*EXP(-BG$5*BG$4)*NORMSDIST(BG$1*((LN(BG$6/BG$2)+(BG$5+(BM370^2)/2)*BG$4)/(BM370*SQRT(BG$4))-BM370*SQRT(BG$4)))</f>
        <v>#VALUE!</v>
      </c>
      <c r="BM370" s="68" t="n">
        <f aca="false">BM369+BM$8/BM$9</f>
        <v>0.335899999999979</v>
      </c>
      <c r="BN370" s="67" t="e">
        <f aca="false">BG$1*BG$6*NORMSDIST(BG$1*((LN(BG$6/BG$2)+(BG$5+(BO370^2)/2)*BG$4)/(BO370*SQRT(BG$4))))-BG$1*BG$2*EXP(-BG$5*BG$4)*NORMSDIST(BG$1*((LN(BG$6/BG$2)+(BG$5+(BO370^2)/2)*BG$4)/(BO370*SQRT(BG$4))-BO370*SQRT(BG$4)))</f>
        <v>#VALUE!</v>
      </c>
      <c r="BO370" s="68" t="n">
        <f aca="false">BO369+BO$8/BO$9</f>
        <v>0.471799999999964</v>
      </c>
      <c r="BP370" s="67" t="e">
        <f aca="false">BG$1*BG$6*NORMSDIST(BG$1*((LN(BG$6/BG$2)+(BG$5+(BQ370^2)/2)*BG$4)/(BQ370*SQRT(BG$4))))-BG$1*BG$2*EXP(-BG$5*BG$4)*NORMSDIST(BG$1*((LN(BG$6/BG$2)+(BG$5+(BQ370^2)/2)*BG$4)/(BQ370*SQRT(BG$4))-BQ370*SQRT(BG$4)))</f>
        <v>#VALUE!</v>
      </c>
      <c r="BQ370" s="68" t="n">
        <f aca="false">BQ369+BQ$8/BQ$9</f>
        <v>0.779499999999931</v>
      </c>
      <c r="BR370" s="67" t="e">
        <f aca="false">BG$1*BG$6*NORMSDIST(BG$1*((LN(BG$6/BG$2)+(BG$5+(BS370^2)/2)*BG$4)/(BS370*SQRT(BG$4))))-BG$1*BG$2*EXP(-BG$5*BG$4)*NORMSDIST(BG$1*((LN(BG$6/BG$2)+(BG$5+(BS370^2)/2)*BG$4)/(BS370*SQRT(BG$4))-BS370*SQRT(BG$4)))</f>
        <v>#VALUE!</v>
      </c>
      <c r="BS370" s="68" t="n">
        <f aca="false">BS369+BS$8/BS$9</f>
        <v>1.45899999999986</v>
      </c>
      <c r="BT370" s="3"/>
      <c r="BU370" s="3"/>
      <c r="BV370" s="3"/>
      <c r="BW370" s="3"/>
      <c r="BX370" s="3"/>
      <c r="BY370" s="3"/>
      <c r="BZ370" s="67" t="e">
        <f aca="false">CA$1*CA$6*NORMSDIST(CA$1*((LN(CA$6/CA$2)+(CA$5+(CA370^2)/2)*CA$4)/(CA370*SQRT(CA$4))))-CA$1*CA$2*EXP(-CA$5*CA$4)*NORMSDIST(CA$1*((LN(CA$6/CA$2)+(CA$5+(CA370^2)/2)*CA$4)/(CA370*SQRT(CA$4))-CA370*SQRT(CA$4)))</f>
        <v>#VALUE!</v>
      </c>
      <c r="CA370" s="68" t="n">
        <f aca="false">CA369+CA$8/CA$9</f>
        <v>0.0359</v>
      </c>
      <c r="CB370" s="67" t="e">
        <f aca="false">CA$1*CA$6*NORMSDIST(CA$1*((LN(CA$6/CA$2)+(CA$5+(CC370^2)/2)*CA$4)/(CC370*SQRT(CA$4))))-CA$1*CA$2*EXP(-CA$5*CA$4)*NORMSDIST(CA$1*((LN(CA$6/CA$2)+(CA$5+(CC370^2)/2)*CA$4)/(CC370*SQRT(CA$4))-CC370*SQRT(CA$4)))</f>
        <v>#VALUE!</v>
      </c>
      <c r="CC370" s="68" t="n">
        <f aca="false">CC369+CC$8/CC$9</f>
        <v>0.135900000000001</v>
      </c>
      <c r="CD370" s="67" t="e">
        <f aca="false">CA$1*CA$6*NORMSDIST(CA$1*((LN(CA$6/CA$2)+(CA$5+(CE370^2)/2)*CA$4)/(CE370*SQRT(CA$4))))-CA$1*CA$2*EXP(-CA$5*CA$4)*NORMSDIST(CA$1*((LN(CA$6/CA$2)+(CA$5+(CE370^2)/2)*CA$4)/(CE370*SQRT(CA$4))-CE370*SQRT(CA$4)))</f>
        <v>#VALUE!</v>
      </c>
      <c r="CE370" s="68" t="n">
        <f aca="false">CE369+CE$8/CE$9</f>
        <v>0.23589999999999</v>
      </c>
      <c r="CF370" s="67" t="e">
        <f aca="false">CA$1*CA$6*NORMSDIST(CA$1*((LN(CA$6/CA$2)+(CA$5+(CG370^2)/2)*CA$4)/(CG370*SQRT(CA$4))))-CA$1*CA$2*EXP(-CA$5*CA$4)*NORMSDIST(CA$1*((LN(CA$6/CA$2)+(CA$5+(CG370^2)/2)*CA$4)/(CG370*SQRT(CA$4))-CG370*SQRT(CA$4)))</f>
        <v>#VALUE!</v>
      </c>
      <c r="CG370" s="68" t="n">
        <f aca="false">CG369+CG$8/CG$9</f>
        <v>0.335899999999979</v>
      </c>
      <c r="CH370" s="67" t="e">
        <f aca="false">CA$1*CA$6*NORMSDIST(CA$1*((LN(CA$6/CA$2)+(CA$5+(CI370^2)/2)*CA$4)/(CI370*SQRT(CA$4))))-CA$1*CA$2*EXP(-CA$5*CA$4)*NORMSDIST(CA$1*((LN(CA$6/CA$2)+(CA$5+(CI370^2)/2)*CA$4)/(CI370*SQRT(CA$4))-CI370*SQRT(CA$4)))</f>
        <v>#VALUE!</v>
      </c>
      <c r="CI370" s="68" t="n">
        <f aca="false">CI369+CI$8/CI$9</f>
        <v>0.471799999999964</v>
      </c>
      <c r="CJ370" s="67" t="e">
        <f aca="false">CA$1*CA$6*NORMSDIST(CA$1*((LN(CA$6/CA$2)+(CA$5+(CK370^2)/2)*CA$4)/(CK370*SQRT(CA$4))))-CA$1*CA$2*EXP(-CA$5*CA$4)*NORMSDIST(CA$1*((LN(CA$6/CA$2)+(CA$5+(CK370^2)/2)*CA$4)/(CK370*SQRT(CA$4))-CK370*SQRT(CA$4)))</f>
        <v>#VALUE!</v>
      </c>
      <c r="CK370" s="68" t="n">
        <f aca="false">CK369+CK$8/CK$9</f>
        <v>0.779499999999931</v>
      </c>
      <c r="CL370" s="67" t="e">
        <f aca="false">CA$1*CA$6*NORMSDIST(CA$1*((LN(CA$6/CA$2)+(CA$5+(CM370^2)/2)*CA$4)/(CM370*SQRT(CA$4))))-CA$1*CA$2*EXP(-CA$5*CA$4)*NORMSDIST(CA$1*((LN(CA$6/CA$2)+(CA$5+(CM370^2)/2)*CA$4)/(CM370*SQRT(CA$4))-CM370*SQRT(CA$4)))</f>
        <v>#VALUE!</v>
      </c>
      <c r="CM370" s="68" t="n">
        <f aca="false">CM369+CM$8/CM$9</f>
        <v>1.45899999999986</v>
      </c>
      <c r="CN370" s="3"/>
      <c r="CO370" s="3"/>
      <c r="CP370" s="3"/>
      <c r="CQ370" s="3"/>
      <c r="CR370" s="3"/>
      <c r="CS370" s="3"/>
      <c r="CT370" s="67" t="e">
        <f aca="false">CU$1*CU$6*NORMSDIST(CU$1*((LN(CU$6/CU$2)+(CU$5+(CU370^2)/2)*CU$4)/(CU370*SQRT(CU$4))))-CU$1*CU$2*EXP(-CU$5*CU$4)*NORMSDIST(CU$1*((LN(CU$6/CU$2)+(CU$5+(CU370^2)/2)*CU$4)/(CU370*SQRT(CU$4))-CU370*SQRT(CU$4)))</f>
        <v>#VALUE!</v>
      </c>
      <c r="CU370" s="68" t="n">
        <f aca="false">CU369+CU$8/CU$9</f>
        <v>0.0359</v>
      </c>
      <c r="CV370" s="67" t="e">
        <f aca="false">CU$1*CU$6*NORMSDIST(CU$1*((LN(CU$6/CU$2)+(CU$5+(CW370^2)/2)*CU$4)/(CW370*SQRT(CU$4))))-CU$1*CU$2*EXP(-CU$5*CU$4)*NORMSDIST(CU$1*((LN(CU$6/CU$2)+(CU$5+(CW370^2)/2)*CU$4)/(CW370*SQRT(CU$4))-CW370*SQRT(CU$4)))</f>
        <v>#VALUE!</v>
      </c>
      <c r="CW370" s="68" t="n">
        <f aca="false">CW369+CW$8/CW$9</f>
        <v>0.135900000000001</v>
      </c>
      <c r="CX370" s="67" t="e">
        <f aca="false">CU$1*CU$6*NORMSDIST(CU$1*((LN(CU$6/CU$2)+(CU$5+(CY370^2)/2)*CU$4)/(CY370*SQRT(CU$4))))-CU$1*CU$2*EXP(-CU$5*CU$4)*NORMSDIST(CU$1*((LN(CU$6/CU$2)+(CU$5+(CY370^2)/2)*CU$4)/(CY370*SQRT(CU$4))-CY370*SQRT(CU$4)))</f>
        <v>#VALUE!</v>
      </c>
      <c r="CY370" s="68" t="n">
        <f aca="false">CY369+CY$8/CY$9</f>
        <v>0.23589999999999</v>
      </c>
      <c r="CZ370" s="67" t="e">
        <f aca="false">CU$1*CU$6*NORMSDIST(CU$1*((LN(CU$6/CU$2)+(CU$5+(DA370^2)/2)*CU$4)/(DA370*SQRT(CU$4))))-CU$1*CU$2*EXP(-CU$5*CU$4)*NORMSDIST(CU$1*((LN(CU$6/CU$2)+(CU$5+(DA370^2)/2)*CU$4)/(DA370*SQRT(CU$4))-DA370*SQRT(CU$4)))</f>
        <v>#VALUE!</v>
      </c>
      <c r="DA370" s="68" t="n">
        <f aca="false">DA369+DA$8/DA$9</f>
        <v>0.335899999999979</v>
      </c>
      <c r="DB370" s="67" t="e">
        <f aca="false">CU$1*CU$6*NORMSDIST(CU$1*((LN(CU$6/CU$2)+(CU$5+(DC370^2)/2)*CU$4)/(DC370*SQRT(CU$4))))-CU$1*CU$2*EXP(-CU$5*CU$4)*NORMSDIST(CU$1*((LN(CU$6/CU$2)+(CU$5+(DC370^2)/2)*CU$4)/(DC370*SQRT(CU$4))-DC370*SQRT(CU$4)))</f>
        <v>#VALUE!</v>
      </c>
      <c r="DC370" s="68" t="n">
        <f aca="false">DC369+DC$8/DC$9</f>
        <v>0.471799999999964</v>
      </c>
      <c r="DD370" s="67" t="e">
        <f aca="false">CU$1*CU$6*NORMSDIST(CU$1*((LN(CU$6/CU$2)+(CU$5+(DE370^2)/2)*CU$4)/(DE370*SQRT(CU$4))))-CU$1*CU$2*EXP(-CU$5*CU$4)*NORMSDIST(CU$1*((LN(CU$6/CU$2)+(CU$5+(DE370^2)/2)*CU$4)/(DE370*SQRT(CU$4))-DE370*SQRT(CU$4)))</f>
        <v>#VALUE!</v>
      </c>
      <c r="DE370" s="68" t="n">
        <f aca="false">DE369+DE$8/DE$9</f>
        <v>0.779499999999931</v>
      </c>
      <c r="DF370" s="67" t="e">
        <f aca="false">CU$1*CU$6*NORMSDIST(CU$1*((LN(CU$6/CU$2)+(CU$5+(DG370^2)/2)*CU$4)/(DG370*SQRT(CU$4))))-CU$1*CU$2*EXP(-CU$5*CU$4)*NORMSDIST(CU$1*((LN(CU$6/CU$2)+(CU$5+(DG370^2)/2)*CU$4)/(DG370*SQRT(CU$4))-DG370*SQRT(CU$4)))</f>
        <v>#VALUE!</v>
      </c>
      <c r="DG370" s="68" t="n">
        <f aca="false">DG369+DG$8/DG$9</f>
        <v>1.45899999999986</v>
      </c>
      <c r="DH370" s="3"/>
      <c r="DI370" s="3"/>
      <c r="DJ370" s="3"/>
      <c r="DK370" s="3"/>
      <c r="DL370" s="3"/>
      <c r="DM370" s="3"/>
      <c r="DN370" s="67" t="e">
        <f aca="false">DO$1*DO$6*NORMSDIST(DO$1*((LN(DO$6/DO$2)+(DO$5+(DO370^2)/2)*DO$4)/(DO370*SQRT(DO$4))))-DO$1*DO$2*EXP(-DO$5*DO$4)*NORMSDIST(DO$1*((LN(DO$6/DO$2)+(DO$5+(DO370^2)/2)*DO$4)/(DO370*SQRT(DO$4))-DO370*SQRT(DO$4)))</f>
        <v>#VALUE!</v>
      </c>
      <c r="DO370" s="68" t="n">
        <f aca="false">DO369+DO$8/DO$9</f>
        <v>0.0359</v>
      </c>
      <c r="DP370" s="67" t="e">
        <f aca="false">DO$1*DO$6*NORMSDIST(DO$1*((LN(DO$6/DO$2)+(DO$5+(DQ370^2)/2)*DO$4)/(DQ370*SQRT(DO$4))))-DO$1*DO$2*EXP(-DO$5*DO$4)*NORMSDIST(DO$1*((LN(DO$6/DO$2)+(DO$5+(DQ370^2)/2)*DO$4)/(DQ370*SQRT(DO$4))-DQ370*SQRT(DO$4)))</f>
        <v>#VALUE!</v>
      </c>
      <c r="DQ370" s="68" t="n">
        <f aca="false">DQ369+DQ$8/DQ$9</f>
        <v>0.135900000000001</v>
      </c>
      <c r="DR370" s="67" t="e">
        <f aca="false">DO$1*DO$6*NORMSDIST(DO$1*((LN(DO$6/DO$2)+(DO$5+(DS370^2)/2)*DO$4)/(DS370*SQRT(DO$4))))-DO$1*DO$2*EXP(-DO$5*DO$4)*NORMSDIST(DO$1*((LN(DO$6/DO$2)+(DO$5+(DS370^2)/2)*DO$4)/(DS370*SQRT(DO$4))-DS370*SQRT(DO$4)))</f>
        <v>#VALUE!</v>
      </c>
      <c r="DS370" s="68" t="n">
        <f aca="false">DS369+DS$8/DS$9</f>
        <v>0.23589999999999</v>
      </c>
      <c r="DT370" s="67" t="e">
        <f aca="false">DO$1*DO$6*NORMSDIST(DO$1*((LN(DO$6/DO$2)+(DO$5+(DU370^2)/2)*DO$4)/(DU370*SQRT(DO$4))))-DO$1*DO$2*EXP(-DO$5*DO$4)*NORMSDIST(DO$1*((LN(DO$6/DO$2)+(DO$5+(DU370^2)/2)*DO$4)/(DU370*SQRT(DO$4))-DU370*SQRT(DO$4)))</f>
        <v>#VALUE!</v>
      </c>
      <c r="DU370" s="68" t="n">
        <f aca="false">DU369+DU$8/DU$9</f>
        <v>0.335899999999979</v>
      </c>
      <c r="DV370" s="67" t="e">
        <f aca="false">DO$1*DO$6*NORMSDIST(DO$1*((LN(DO$6/DO$2)+(DO$5+(DW370^2)/2)*DO$4)/(DW370*SQRT(DO$4))))-DO$1*DO$2*EXP(-DO$5*DO$4)*NORMSDIST(DO$1*((LN(DO$6/DO$2)+(DO$5+(DW370^2)/2)*DO$4)/(DW370*SQRT(DO$4))-DW370*SQRT(DO$4)))</f>
        <v>#VALUE!</v>
      </c>
      <c r="DW370" s="68" t="n">
        <f aca="false">DW369+DW$8/DW$9</f>
        <v>0.471799999999964</v>
      </c>
      <c r="DX370" s="67" t="e">
        <f aca="false">DO$1*DO$6*NORMSDIST(DO$1*((LN(DO$6/DO$2)+(DO$5+(DY370^2)/2)*DO$4)/(DY370*SQRT(DO$4))))-DO$1*DO$2*EXP(-DO$5*DO$4)*NORMSDIST(DO$1*((LN(DO$6/DO$2)+(DO$5+(DY370^2)/2)*DO$4)/(DY370*SQRT(DO$4))-DY370*SQRT(DO$4)))</f>
        <v>#VALUE!</v>
      </c>
      <c r="DY370" s="68" t="n">
        <f aca="false">DY369+DY$8/DY$9</f>
        <v>0.779499999999931</v>
      </c>
      <c r="DZ370" s="67" t="e">
        <f aca="false">DO$1*DO$6*NORMSDIST(DO$1*((LN(DO$6/DO$2)+(DO$5+(EA370^2)/2)*DO$4)/(EA370*SQRT(DO$4))))-DO$1*DO$2*EXP(-DO$5*DO$4)*NORMSDIST(DO$1*((LN(DO$6/DO$2)+(DO$5+(EA370^2)/2)*DO$4)/(EA370*SQRT(DO$4))-EA370*SQRT(DO$4)))</f>
        <v>#VALUE!</v>
      </c>
      <c r="EA370" s="68" t="n">
        <f aca="false">EA369+EA$8/EA$9</f>
        <v>1.45899999999986</v>
      </c>
      <c r="EB370" s="3"/>
      <c r="EC370" s="3"/>
      <c r="ED370" s="3"/>
      <c r="EE370" s="3"/>
      <c r="EF370" s="3"/>
      <c r="EG370" s="3"/>
      <c r="EH370" s="67" t="e">
        <f aca="false">EI$1*EI$6*NORMSDIST(EI$1*((LN(EI$6/EI$2)+(EI$5+(EI370^2)/2)*EI$4)/(EI370*SQRT(EI$4))))-EI$1*EI$2*EXP(-EI$5*EI$4)*NORMSDIST(EI$1*((LN(EI$6/EI$2)+(EI$5+(EI370^2)/2)*EI$4)/(EI370*SQRT(EI$4))-EI370*SQRT(EI$4)))</f>
        <v>#VALUE!</v>
      </c>
      <c r="EI370" s="68" t="n">
        <f aca="false">EI369+EI$8/EI$9</f>
        <v>0.0359</v>
      </c>
      <c r="EJ370" s="67" t="e">
        <f aca="false">EI$1*EI$6*NORMSDIST(EI$1*((LN(EI$6/EI$2)+(EI$5+(EK370^2)/2)*EI$4)/(EK370*SQRT(EI$4))))-EI$1*EI$2*EXP(-EI$5*EI$4)*NORMSDIST(EI$1*((LN(EI$6/EI$2)+(EI$5+(EK370^2)/2)*EI$4)/(EK370*SQRT(EI$4))-EK370*SQRT(EI$4)))</f>
        <v>#VALUE!</v>
      </c>
      <c r="EK370" s="68" t="n">
        <f aca="false">EK369+EK$8/EK$9</f>
        <v>0.135900000000001</v>
      </c>
      <c r="EL370" s="67" t="e">
        <f aca="false">EI$1*EI$6*NORMSDIST(EI$1*((LN(EI$6/EI$2)+(EI$5+(EM370^2)/2)*EI$4)/(EM370*SQRT(EI$4))))-EI$1*EI$2*EXP(-EI$5*EI$4)*NORMSDIST(EI$1*((LN(EI$6/EI$2)+(EI$5+(EM370^2)/2)*EI$4)/(EM370*SQRT(EI$4))-EM370*SQRT(EI$4)))</f>
        <v>#VALUE!</v>
      </c>
      <c r="EM370" s="68" t="n">
        <f aca="false">EM369+EM$8/EM$9</f>
        <v>0.23589999999999</v>
      </c>
      <c r="EN370" s="67" t="e">
        <f aca="false">EI$1*EI$6*NORMSDIST(EI$1*((LN(EI$6/EI$2)+(EI$5+(EO370^2)/2)*EI$4)/(EO370*SQRT(EI$4))))-EI$1*EI$2*EXP(-EI$5*EI$4)*NORMSDIST(EI$1*((LN(EI$6/EI$2)+(EI$5+(EO370^2)/2)*EI$4)/(EO370*SQRT(EI$4))-EO370*SQRT(EI$4)))</f>
        <v>#VALUE!</v>
      </c>
      <c r="EO370" s="68" t="n">
        <f aca="false">EO369+EO$8/EO$9</f>
        <v>0.335899999999979</v>
      </c>
      <c r="EP370" s="67" t="e">
        <f aca="false">EI$1*EI$6*NORMSDIST(EI$1*((LN(EI$6/EI$2)+(EI$5+(EQ370^2)/2)*EI$4)/(EQ370*SQRT(EI$4))))-EI$1*EI$2*EXP(-EI$5*EI$4)*NORMSDIST(EI$1*((LN(EI$6/EI$2)+(EI$5+(EQ370^2)/2)*EI$4)/(EQ370*SQRT(EI$4))-EQ370*SQRT(EI$4)))</f>
        <v>#VALUE!</v>
      </c>
      <c r="EQ370" s="68" t="n">
        <f aca="false">EQ369+EQ$8/EQ$9</f>
        <v>0.471799999999964</v>
      </c>
      <c r="ER370" s="67" t="e">
        <f aca="false">EI$1*EI$6*NORMSDIST(EI$1*((LN(EI$6/EI$2)+(EI$5+(ES370^2)/2)*EI$4)/(ES370*SQRT(EI$4))))-EI$1*EI$2*EXP(-EI$5*EI$4)*NORMSDIST(EI$1*((LN(EI$6/EI$2)+(EI$5+(ES370^2)/2)*EI$4)/(ES370*SQRT(EI$4))-ES370*SQRT(EI$4)))</f>
        <v>#VALUE!</v>
      </c>
      <c r="ES370" s="68" t="n">
        <f aca="false">ES369+ES$8/ES$9</f>
        <v>0.779499999999931</v>
      </c>
      <c r="ET370" s="67" t="e">
        <f aca="false">EI$1*EI$6*NORMSDIST(EI$1*((LN(EI$6/EI$2)+(EI$5+(EU370^2)/2)*EI$4)/(EU370*SQRT(EI$4))))-EI$1*EI$2*EXP(-EI$5*EI$4)*NORMSDIST(EI$1*((LN(EI$6/EI$2)+(EI$5+(EU370^2)/2)*EI$4)/(EU370*SQRT(EI$4))-EU370*SQRT(EI$4)))</f>
        <v>#VALUE!</v>
      </c>
      <c r="EU370" s="68" t="n">
        <f aca="false">EU369+EU$8/EU$9</f>
        <v>1.45899999999986</v>
      </c>
      <c r="EV370" s="3"/>
      <c r="EW370" s="3"/>
      <c r="EX370" s="3"/>
      <c r="EY370" s="3"/>
      <c r="EZ370" s="3"/>
      <c r="FA370" s="3"/>
      <c r="FB370" s="67" t="e">
        <f aca="false">FC$1*FC$6*NORMSDIST(FC$1*((LN(FC$6/FC$2)+(FC$5+(FC370^2)/2)*FC$4)/(FC370*SQRT(FC$4))))-FC$1*FC$2*EXP(-FC$5*FC$4)*NORMSDIST(FC$1*((LN(FC$6/FC$2)+(FC$5+(FC370^2)/2)*FC$4)/(FC370*SQRT(FC$4))-FC370*SQRT(FC$4)))</f>
        <v>#VALUE!</v>
      </c>
      <c r="FC370" s="68" t="n">
        <f aca="false">FC369+FC$8/FC$9</f>
        <v>0.0359</v>
      </c>
      <c r="FD370" s="67" t="e">
        <f aca="false">FC$1*FC$6*NORMSDIST(FC$1*((LN(FC$6/FC$2)+(FC$5+(FE370^2)/2)*FC$4)/(FE370*SQRT(FC$4))))-FC$1*FC$2*EXP(-FC$5*FC$4)*NORMSDIST(FC$1*((LN(FC$6/FC$2)+(FC$5+(FE370^2)/2)*FC$4)/(FE370*SQRT(FC$4))-FE370*SQRT(FC$4)))</f>
        <v>#VALUE!</v>
      </c>
      <c r="FE370" s="68" t="n">
        <f aca="false">FE369+FE$8/FE$9</f>
        <v>0.135900000000001</v>
      </c>
      <c r="FF370" s="67" t="e">
        <f aca="false">FC$1*FC$6*NORMSDIST(FC$1*((LN(FC$6/FC$2)+(FC$5+(FG370^2)/2)*FC$4)/(FG370*SQRT(FC$4))))-FC$1*FC$2*EXP(-FC$5*FC$4)*NORMSDIST(FC$1*((LN(FC$6/FC$2)+(FC$5+(FG370^2)/2)*FC$4)/(FG370*SQRT(FC$4))-FG370*SQRT(FC$4)))</f>
        <v>#VALUE!</v>
      </c>
      <c r="FG370" s="68" t="n">
        <f aca="false">FG369+FG$8/FG$9</f>
        <v>0.23589999999999</v>
      </c>
      <c r="FH370" s="67" t="e">
        <f aca="false">FC$1*FC$6*NORMSDIST(FC$1*((LN(FC$6/FC$2)+(FC$5+(FI370^2)/2)*FC$4)/(FI370*SQRT(FC$4))))-FC$1*FC$2*EXP(-FC$5*FC$4)*NORMSDIST(FC$1*((LN(FC$6/FC$2)+(FC$5+(FI370^2)/2)*FC$4)/(FI370*SQRT(FC$4))-FI370*SQRT(FC$4)))</f>
        <v>#VALUE!</v>
      </c>
      <c r="FI370" s="68" t="n">
        <f aca="false">FI369+FI$8/FI$9</f>
        <v>0.335899999999979</v>
      </c>
      <c r="FJ370" s="67" t="e">
        <f aca="false">FC$1*FC$6*NORMSDIST(FC$1*((LN(FC$6/FC$2)+(FC$5+(FK370^2)/2)*FC$4)/(FK370*SQRT(FC$4))))-FC$1*FC$2*EXP(-FC$5*FC$4)*NORMSDIST(FC$1*((LN(FC$6/FC$2)+(FC$5+(FK370^2)/2)*FC$4)/(FK370*SQRT(FC$4))-FK370*SQRT(FC$4)))</f>
        <v>#VALUE!</v>
      </c>
      <c r="FK370" s="68" t="n">
        <f aca="false">FK369+FK$8/FK$9</f>
        <v>0.471799999999964</v>
      </c>
      <c r="FL370" s="67" t="e">
        <f aca="false">FC$1*FC$6*NORMSDIST(FC$1*((LN(FC$6/FC$2)+(FC$5+(FM370^2)/2)*FC$4)/(FM370*SQRT(FC$4))))-FC$1*FC$2*EXP(-FC$5*FC$4)*NORMSDIST(FC$1*((LN(FC$6/FC$2)+(FC$5+(FM370^2)/2)*FC$4)/(FM370*SQRT(FC$4))-FM370*SQRT(FC$4)))</f>
        <v>#VALUE!</v>
      </c>
      <c r="FM370" s="68" t="n">
        <f aca="false">FM369+FM$8/FM$9</f>
        <v>0.779499999999931</v>
      </c>
      <c r="FN370" s="67" t="e">
        <f aca="false">FC$1*FC$6*NORMSDIST(FC$1*((LN(FC$6/FC$2)+(FC$5+(FO370^2)/2)*FC$4)/(FO370*SQRT(FC$4))))-FC$1*FC$2*EXP(-FC$5*FC$4)*NORMSDIST(FC$1*((LN(FC$6/FC$2)+(FC$5+(FO370^2)/2)*FC$4)/(FO370*SQRT(FC$4))-FO370*SQRT(FC$4)))</f>
        <v>#VALUE!</v>
      </c>
      <c r="FO370" s="68" t="n">
        <f aca="false">FO369+FO$8/FO$9</f>
        <v>1.45899999999986</v>
      </c>
      <c r="FP370" s="2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1" customFormat="true" ht="13.5" hidden="false" customHeight="true" outlineLevel="0" collapsed="false">
      <c r="Q371" s="2"/>
      <c r="R371" s="67" t="e">
        <f aca="false">S$1*S$6*NORMSDIST(S$1*((LN(S$6/S$2)+(S$5+(S371^2)/2)*S$4)/(S371*SQRT(S$4))))-S$1*S$2*EXP(-S$5*S$4)*NORMSDIST(S$1*((LN(S$6/S$2)+(S$5+(S371^2)/2)*S$4)/(S371*SQRT(S$4))-S371*SQRT(S$4)))</f>
        <v>#VALUE!</v>
      </c>
      <c r="S371" s="68" t="n">
        <f aca="false">S370+S$8/S$9</f>
        <v>0.036</v>
      </c>
      <c r="T371" s="67" t="e">
        <f aca="false">S$1*S$6*NORMSDIST(S$1*((LN(S$6/S$2)+(S$5+(U371^2)/2)*S$4)/(U371*SQRT(S$4))))-S$1*S$2*EXP(-S$5*S$4)*NORMSDIST(S$1*((LN(S$6/S$2)+(S$5+(U371^2)/2)*S$4)/(U371*SQRT(S$4))-U371*SQRT(S$4)))</f>
        <v>#VALUE!</v>
      </c>
      <c r="U371" s="68" t="n">
        <f aca="false">U370+U$8/U$9</f>
        <v>0.136000000000001</v>
      </c>
      <c r="V371" s="67" t="e">
        <f aca="false">S$1*S$6*NORMSDIST(S$1*((LN(S$6/S$2)+(S$5+(W371^2)/2)*S$4)/(W371*SQRT(S$4))))-S$1*S$2*EXP(-S$5*S$4)*NORMSDIST(S$1*((LN(S$6/S$2)+(S$5+(W371^2)/2)*S$4)/(W371*SQRT(S$4))-W371*SQRT(S$4)))</f>
        <v>#VALUE!</v>
      </c>
      <c r="W371" s="68" t="n">
        <f aca="false">W370+W$8/W$9</f>
        <v>0.23599999999999</v>
      </c>
      <c r="X371" s="67" t="e">
        <f aca="false">S$1*S$6*NORMSDIST(S$1*((LN(S$6/S$2)+(S$5+(Y371^2)/2)*S$4)/(Y371*SQRT(S$4))))-S$1*S$2*EXP(-S$5*S$4)*NORMSDIST(S$1*((LN(S$6/S$2)+(S$5+(Y371^2)/2)*S$4)/(Y371*SQRT(S$4))-Y371*SQRT(S$4)))</f>
        <v>#VALUE!</v>
      </c>
      <c r="Y371" s="68" t="n">
        <f aca="false">Y370+Y$8/Y$9</f>
        <v>0.335999999999979</v>
      </c>
      <c r="Z371" s="67" t="e">
        <f aca="false">S$1*S$6*NORMSDIST(S$1*((LN(S$6/S$2)+(S$5+(AA371^2)/2)*S$4)/(AA371*SQRT(S$4))))-S$1*S$2*EXP(-S$5*S$4)*NORMSDIST(S$1*((LN(S$6/S$2)+(S$5+(AA371^2)/2)*S$4)/(AA371*SQRT(S$4))-AA371*SQRT(S$4)))</f>
        <v>#VALUE!</v>
      </c>
      <c r="AA371" s="68" t="n">
        <f aca="false">AA370+AA$8/AA$9</f>
        <v>0.471999999999964</v>
      </c>
      <c r="AB371" s="67" t="e">
        <f aca="false">S$1*S$6*NORMSDIST(S$1*((LN(S$6/S$2)+(S$5+(AC371^2)/2)*S$4)/(AC371*SQRT(S$4))))-S$1*S$2*EXP(-S$5*S$4)*NORMSDIST(S$1*((LN(S$6/S$2)+(S$5+(AC371^2)/2)*S$4)/(AC371*SQRT(S$4))-AC371*SQRT(S$4)))</f>
        <v>#VALUE!</v>
      </c>
      <c r="AC371" s="68" t="n">
        <f aca="false">AC370+AC$8/AC$9</f>
        <v>0.77999999999993</v>
      </c>
      <c r="AD371" s="67" t="e">
        <f aca="false">S$1*S$6*NORMSDIST(S$1*((LN(S$6/S$2)+(S$5+(AE371^2)/2)*S$4)/(AE371*SQRT(S$4))))-S$1*S$2*EXP(-S$5*S$4)*NORMSDIST(S$1*((LN(S$6/S$2)+(S$5+(AE371^2)/2)*S$4)/(AE371*SQRT(S$4))-AE371*SQRT(S$4)))</f>
        <v>#VALUE!</v>
      </c>
      <c r="AE371" s="68" t="n">
        <f aca="false">AE370+AE$8/AE$9</f>
        <v>1.45999999999986</v>
      </c>
      <c r="AF371" s="3"/>
      <c r="AG371" s="3"/>
      <c r="AH371" s="3"/>
      <c r="AI371" s="3"/>
      <c r="AJ371" s="3"/>
      <c r="AK371" s="3"/>
      <c r="AL371" s="67" t="e">
        <f aca="false">AM$1*AM$6*NORMSDIST(AM$1*((LN(AM$6/AM$2)+(AM$5+(AM371^2)/2)*AM$4)/(AM371*SQRT(AM$4))))-AM$1*AM$2*EXP(-AM$5*AM$4)*NORMSDIST(AM$1*((LN(AM$6/AM$2)+(AM$5+(AM371^2)/2)*AM$4)/(AM371*SQRT(AM$4))-AM371*SQRT(AM$4)))</f>
        <v>#VALUE!</v>
      </c>
      <c r="AM371" s="68" t="n">
        <f aca="false">AM370+AM$8/AM$9</f>
        <v>0.036</v>
      </c>
      <c r="AN371" s="67" t="e">
        <f aca="false">AM$1*AM$6*NORMSDIST(AM$1*((LN(AM$6/AM$2)+(AM$5+(AO371^2)/2)*AM$4)/(AO371*SQRT(AM$4))))-AM$1*AM$2*EXP(-AM$5*AM$4)*NORMSDIST(AM$1*((LN(AM$6/AM$2)+(AM$5+(AO371^2)/2)*AM$4)/(AO371*SQRT(AM$4))-AO371*SQRT(AM$4)))</f>
        <v>#VALUE!</v>
      </c>
      <c r="AO371" s="68" t="n">
        <f aca="false">AO370+AO$8/AO$9</f>
        <v>0.136000000000001</v>
      </c>
      <c r="AP371" s="67" t="e">
        <f aca="false">AM$1*AM$6*NORMSDIST(AM$1*((LN(AM$6/AM$2)+(AM$5+(AQ371^2)/2)*AM$4)/(AQ371*SQRT(AM$4))))-AM$1*AM$2*EXP(-AM$5*AM$4)*NORMSDIST(AM$1*((LN(AM$6/AM$2)+(AM$5+(AQ371^2)/2)*AM$4)/(AQ371*SQRT(AM$4))-AQ371*SQRT(AM$4)))</f>
        <v>#VALUE!</v>
      </c>
      <c r="AQ371" s="68" t="n">
        <f aca="false">AQ370+AQ$8/AQ$9</f>
        <v>0.23599999999999</v>
      </c>
      <c r="AR371" s="67" t="e">
        <f aca="false">AM$1*AM$6*NORMSDIST(AM$1*((LN(AM$6/AM$2)+(AM$5+(AS371^2)/2)*AM$4)/(AS371*SQRT(AM$4))))-AM$1*AM$2*EXP(-AM$5*AM$4)*NORMSDIST(AM$1*((LN(AM$6/AM$2)+(AM$5+(AS371^2)/2)*AM$4)/(AS371*SQRT(AM$4))-AS371*SQRT(AM$4)))</f>
        <v>#VALUE!</v>
      </c>
      <c r="AS371" s="68" t="n">
        <f aca="false">AS370+AS$8/AS$9</f>
        <v>0.335999999999979</v>
      </c>
      <c r="AT371" s="67" t="e">
        <f aca="false">AM$1*AM$6*NORMSDIST(AM$1*((LN(AM$6/AM$2)+(AM$5+(AU371^2)/2)*AM$4)/(AU371*SQRT(AM$4))))-AM$1*AM$2*EXP(-AM$5*AM$4)*NORMSDIST(AM$1*((LN(AM$6/AM$2)+(AM$5+(AU371^2)/2)*AM$4)/(AU371*SQRT(AM$4))-AU371*SQRT(AM$4)))</f>
        <v>#VALUE!</v>
      </c>
      <c r="AU371" s="68" t="n">
        <f aca="false">AU370+AU$8/AU$9</f>
        <v>0.471999999999964</v>
      </c>
      <c r="AV371" s="67" t="e">
        <f aca="false">AM$1*AM$6*NORMSDIST(AM$1*((LN(AM$6/AM$2)+(AM$5+(AW371^2)/2)*AM$4)/(AW371*SQRT(AM$4))))-AM$1*AM$2*EXP(-AM$5*AM$4)*NORMSDIST(AM$1*((LN(AM$6/AM$2)+(AM$5+(AW371^2)/2)*AM$4)/(AW371*SQRT(AM$4))-AW371*SQRT(AM$4)))</f>
        <v>#VALUE!</v>
      </c>
      <c r="AW371" s="68" t="n">
        <f aca="false">AW370+AW$8/AW$9</f>
        <v>0.77999999999993</v>
      </c>
      <c r="AX371" s="67" t="e">
        <f aca="false">AM$1*AM$6*NORMSDIST(AM$1*((LN(AM$6/AM$2)+(AM$5+(AY371^2)/2)*AM$4)/(AY371*SQRT(AM$4))))-AM$1*AM$2*EXP(-AM$5*AM$4)*NORMSDIST(AM$1*((LN(AM$6/AM$2)+(AM$5+(AY371^2)/2)*AM$4)/(AY371*SQRT(AM$4))-AY371*SQRT(AM$4)))</f>
        <v>#VALUE!</v>
      </c>
      <c r="AY371" s="68" t="n">
        <f aca="false">AY370+AY$8/AY$9</f>
        <v>1.45999999999986</v>
      </c>
      <c r="AZ371" s="3"/>
      <c r="BA371" s="3"/>
      <c r="BB371" s="3"/>
      <c r="BC371" s="3"/>
      <c r="BD371" s="3"/>
      <c r="BE371" s="3"/>
      <c r="BF371" s="67" t="e">
        <f aca="false">BG$1*BG$6*NORMSDIST(BG$1*((LN(BG$6/BG$2)+(BG$5+(BG371^2)/2)*BG$4)/(BG371*SQRT(BG$4))))-BG$1*BG$2*EXP(-BG$5*BG$4)*NORMSDIST(BG$1*((LN(BG$6/BG$2)+(BG$5+(BG371^2)/2)*BG$4)/(BG371*SQRT(BG$4))-BG371*SQRT(BG$4)))</f>
        <v>#VALUE!</v>
      </c>
      <c r="BG371" s="68" t="n">
        <f aca="false">BG370+BG$8/BG$9</f>
        <v>0.036</v>
      </c>
      <c r="BH371" s="67" t="e">
        <f aca="false">BG$1*BG$6*NORMSDIST(BG$1*((LN(BG$6/BG$2)+(BG$5+(BI371^2)/2)*BG$4)/(BI371*SQRT(BG$4))))-BG$1*BG$2*EXP(-BG$5*BG$4)*NORMSDIST(BG$1*((LN(BG$6/BG$2)+(BG$5+(BI371^2)/2)*BG$4)/(BI371*SQRT(BG$4))-BI371*SQRT(BG$4)))</f>
        <v>#VALUE!</v>
      </c>
      <c r="BI371" s="68" t="n">
        <f aca="false">BI370+BI$8/BI$9</f>
        <v>0.136000000000001</v>
      </c>
      <c r="BJ371" s="67" t="e">
        <f aca="false">BG$1*BG$6*NORMSDIST(BG$1*((LN(BG$6/BG$2)+(BG$5+(BK371^2)/2)*BG$4)/(BK371*SQRT(BG$4))))-BG$1*BG$2*EXP(-BG$5*BG$4)*NORMSDIST(BG$1*((LN(BG$6/BG$2)+(BG$5+(BK371^2)/2)*BG$4)/(BK371*SQRT(BG$4))-BK371*SQRT(BG$4)))</f>
        <v>#VALUE!</v>
      </c>
      <c r="BK371" s="68" t="n">
        <f aca="false">BK370+BK$8/BK$9</f>
        <v>0.23599999999999</v>
      </c>
      <c r="BL371" s="67" t="e">
        <f aca="false">BG$1*BG$6*NORMSDIST(BG$1*((LN(BG$6/BG$2)+(BG$5+(BM371^2)/2)*BG$4)/(BM371*SQRT(BG$4))))-BG$1*BG$2*EXP(-BG$5*BG$4)*NORMSDIST(BG$1*((LN(BG$6/BG$2)+(BG$5+(BM371^2)/2)*BG$4)/(BM371*SQRT(BG$4))-BM371*SQRT(BG$4)))</f>
        <v>#VALUE!</v>
      </c>
      <c r="BM371" s="68" t="n">
        <f aca="false">BM370+BM$8/BM$9</f>
        <v>0.335999999999979</v>
      </c>
      <c r="BN371" s="67" t="e">
        <f aca="false">BG$1*BG$6*NORMSDIST(BG$1*((LN(BG$6/BG$2)+(BG$5+(BO371^2)/2)*BG$4)/(BO371*SQRT(BG$4))))-BG$1*BG$2*EXP(-BG$5*BG$4)*NORMSDIST(BG$1*((LN(BG$6/BG$2)+(BG$5+(BO371^2)/2)*BG$4)/(BO371*SQRT(BG$4))-BO371*SQRT(BG$4)))</f>
        <v>#VALUE!</v>
      </c>
      <c r="BO371" s="68" t="n">
        <f aca="false">BO370+BO$8/BO$9</f>
        <v>0.471999999999964</v>
      </c>
      <c r="BP371" s="67" t="e">
        <f aca="false">BG$1*BG$6*NORMSDIST(BG$1*((LN(BG$6/BG$2)+(BG$5+(BQ371^2)/2)*BG$4)/(BQ371*SQRT(BG$4))))-BG$1*BG$2*EXP(-BG$5*BG$4)*NORMSDIST(BG$1*((LN(BG$6/BG$2)+(BG$5+(BQ371^2)/2)*BG$4)/(BQ371*SQRT(BG$4))-BQ371*SQRT(BG$4)))</f>
        <v>#VALUE!</v>
      </c>
      <c r="BQ371" s="68" t="n">
        <f aca="false">BQ370+BQ$8/BQ$9</f>
        <v>0.77999999999993</v>
      </c>
      <c r="BR371" s="67" t="e">
        <f aca="false">BG$1*BG$6*NORMSDIST(BG$1*((LN(BG$6/BG$2)+(BG$5+(BS371^2)/2)*BG$4)/(BS371*SQRT(BG$4))))-BG$1*BG$2*EXP(-BG$5*BG$4)*NORMSDIST(BG$1*((LN(BG$6/BG$2)+(BG$5+(BS371^2)/2)*BG$4)/(BS371*SQRT(BG$4))-BS371*SQRT(BG$4)))</f>
        <v>#VALUE!</v>
      </c>
      <c r="BS371" s="68" t="n">
        <f aca="false">BS370+BS$8/BS$9</f>
        <v>1.45999999999986</v>
      </c>
      <c r="BT371" s="3"/>
      <c r="BU371" s="3"/>
      <c r="BV371" s="3"/>
      <c r="BW371" s="3"/>
      <c r="BX371" s="3"/>
      <c r="BY371" s="3"/>
      <c r="BZ371" s="67" t="e">
        <f aca="false">CA$1*CA$6*NORMSDIST(CA$1*((LN(CA$6/CA$2)+(CA$5+(CA371^2)/2)*CA$4)/(CA371*SQRT(CA$4))))-CA$1*CA$2*EXP(-CA$5*CA$4)*NORMSDIST(CA$1*((LN(CA$6/CA$2)+(CA$5+(CA371^2)/2)*CA$4)/(CA371*SQRT(CA$4))-CA371*SQRT(CA$4)))</f>
        <v>#VALUE!</v>
      </c>
      <c r="CA371" s="68" t="n">
        <f aca="false">CA370+CA$8/CA$9</f>
        <v>0.036</v>
      </c>
      <c r="CB371" s="67" t="e">
        <f aca="false">CA$1*CA$6*NORMSDIST(CA$1*((LN(CA$6/CA$2)+(CA$5+(CC371^2)/2)*CA$4)/(CC371*SQRT(CA$4))))-CA$1*CA$2*EXP(-CA$5*CA$4)*NORMSDIST(CA$1*((LN(CA$6/CA$2)+(CA$5+(CC371^2)/2)*CA$4)/(CC371*SQRT(CA$4))-CC371*SQRT(CA$4)))</f>
        <v>#VALUE!</v>
      </c>
      <c r="CC371" s="68" t="n">
        <f aca="false">CC370+CC$8/CC$9</f>
        <v>0.136000000000001</v>
      </c>
      <c r="CD371" s="67" t="e">
        <f aca="false">CA$1*CA$6*NORMSDIST(CA$1*((LN(CA$6/CA$2)+(CA$5+(CE371^2)/2)*CA$4)/(CE371*SQRT(CA$4))))-CA$1*CA$2*EXP(-CA$5*CA$4)*NORMSDIST(CA$1*((LN(CA$6/CA$2)+(CA$5+(CE371^2)/2)*CA$4)/(CE371*SQRT(CA$4))-CE371*SQRT(CA$4)))</f>
        <v>#VALUE!</v>
      </c>
      <c r="CE371" s="68" t="n">
        <f aca="false">CE370+CE$8/CE$9</f>
        <v>0.23599999999999</v>
      </c>
      <c r="CF371" s="67" t="e">
        <f aca="false">CA$1*CA$6*NORMSDIST(CA$1*((LN(CA$6/CA$2)+(CA$5+(CG371^2)/2)*CA$4)/(CG371*SQRT(CA$4))))-CA$1*CA$2*EXP(-CA$5*CA$4)*NORMSDIST(CA$1*((LN(CA$6/CA$2)+(CA$5+(CG371^2)/2)*CA$4)/(CG371*SQRT(CA$4))-CG371*SQRT(CA$4)))</f>
        <v>#VALUE!</v>
      </c>
      <c r="CG371" s="68" t="n">
        <f aca="false">CG370+CG$8/CG$9</f>
        <v>0.335999999999979</v>
      </c>
      <c r="CH371" s="67" t="e">
        <f aca="false">CA$1*CA$6*NORMSDIST(CA$1*((LN(CA$6/CA$2)+(CA$5+(CI371^2)/2)*CA$4)/(CI371*SQRT(CA$4))))-CA$1*CA$2*EXP(-CA$5*CA$4)*NORMSDIST(CA$1*((LN(CA$6/CA$2)+(CA$5+(CI371^2)/2)*CA$4)/(CI371*SQRT(CA$4))-CI371*SQRT(CA$4)))</f>
        <v>#VALUE!</v>
      </c>
      <c r="CI371" s="68" t="n">
        <f aca="false">CI370+CI$8/CI$9</f>
        <v>0.471999999999964</v>
      </c>
      <c r="CJ371" s="67" t="e">
        <f aca="false">CA$1*CA$6*NORMSDIST(CA$1*((LN(CA$6/CA$2)+(CA$5+(CK371^2)/2)*CA$4)/(CK371*SQRT(CA$4))))-CA$1*CA$2*EXP(-CA$5*CA$4)*NORMSDIST(CA$1*((LN(CA$6/CA$2)+(CA$5+(CK371^2)/2)*CA$4)/(CK371*SQRT(CA$4))-CK371*SQRT(CA$4)))</f>
        <v>#VALUE!</v>
      </c>
      <c r="CK371" s="68" t="n">
        <f aca="false">CK370+CK$8/CK$9</f>
        <v>0.77999999999993</v>
      </c>
      <c r="CL371" s="67" t="e">
        <f aca="false">CA$1*CA$6*NORMSDIST(CA$1*((LN(CA$6/CA$2)+(CA$5+(CM371^2)/2)*CA$4)/(CM371*SQRT(CA$4))))-CA$1*CA$2*EXP(-CA$5*CA$4)*NORMSDIST(CA$1*((LN(CA$6/CA$2)+(CA$5+(CM371^2)/2)*CA$4)/(CM371*SQRT(CA$4))-CM371*SQRT(CA$4)))</f>
        <v>#VALUE!</v>
      </c>
      <c r="CM371" s="68" t="n">
        <f aca="false">CM370+CM$8/CM$9</f>
        <v>1.45999999999986</v>
      </c>
      <c r="CN371" s="3"/>
      <c r="CO371" s="3"/>
      <c r="CP371" s="3"/>
      <c r="CQ371" s="3"/>
      <c r="CR371" s="3"/>
      <c r="CS371" s="3"/>
      <c r="CT371" s="67" t="e">
        <f aca="false">CU$1*CU$6*NORMSDIST(CU$1*((LN(CU$6/CU$2)+(CU$5+(CU371^2)/2)*CU$4)/(CU371*SQRT(CU$4))))-CU$1*CU$2*EXP(-CU$5*CU$4)*NORMSDIST(CU$1*((LN(CU$6/CU$2)+(CU$5+(CU371^2)/2)*CU$4)/(CU371*SQRT(CU$4))-CU371*SQRT(CU$4)))</f>
        <v>#VALUE!</v>
      </c>
      <c r="CU371" s="68" t="n">
        <f aca="false">CU370+CU$8/CU$9</f>
        <v>0.036</v>
      </c>
      <c r="CV371" s="67" t="e">
        <f aca="false">CU$1*CU$6*NORMSDIST(CU$1*((LN(CU$6/CU$2)+(CU$5+(CW371^2)/2)*CU$4)/(CW371*SQRT(CU$4))))-CU$1*CU$2*EXP(-CU$5*CU$4)*NORMSDIST(CU$1*((LN(CU$6/CU$2)+(CU$5+(CW371^2)/2)*CU$4)/(CW371*SQRT(CU$4))-CW371*SQRT(CU$4)))</f>
        <v>#VALUE!</v>
      </c>
      <c r="CW371" s="68" t="n">
        <f aca="false">CW370+CW$8/CW$9</f>
        <v>0.136000000000001</v>
      </c>
      <c r="CX371" s="67" t="e">
        <f aca="false">CU$1*CU$6*NORMSDIST(CU$1*((LN(CU$6/CU$2)+(CU$5+(CY371^2)/2)*CU$4)/(CY371*SQRT(CU$4))))-CU$1*CU$2*EXP(-CU$5*CU$4)*NORMSDIST(CU$1*((LN(CU$6/CU$2)+(CU$5+(CY371^2)/2)*CU$4)/(CY371*SQRT(CU$4))-CY371*SQRT(CU$4)))</f>
        <v>#VALUE!</v>
      </c>
      <c r="CY371" s="68" t="n">
        <f aca="false">CY370+CY$8/CY$9</f>
        <v>0.23599999999999</v>
      </c>
      <c r="CZ371" s="67" t="e">
        <f aca="false">CU$1*CU$6*NORMSDIST(CU$1*((LN(CU$6/CU$2)+(CU$5+(DA371^2)/2)*CU$4)/(DA371*SQRT(CU$4))))-CU$1*CU$2*EXP(-CU$5*CU$4)*NORMSDIST(CU$1*((LN(CU$6/CU$2)+(CU$5+(DA371^2)/2)*CU$4)/(DA371*SQRT(CU$4))-DA371*SQRT(CU$4)))</f>
        <v>#VALUE!</v>
      </c>
      <c r="DA371" s="68" t="n">
        <f aca="false">DA370+DA$8/DA$9</f>
        <v>0.335999999999979</v>
      </c>
      <c r="DB371" s="67" t="e">
        <f aca="false">CU$1*CU$6*NORMSDIST(CU$1*((LN(CU$6/CU$2)+(CU$5+(DC371^2)/2)*CU$4)/(DC371*SQRT(CU$4))))-CU$1*CU$2*EXP(-CU$5*CU$4)*NORMSDIST(CU$1*((LN(CU$6/CU$2)+(CU$5+(DC371^2)/2)*CU$4)/(DC371*SQRT(CU$4))-DC371*SQRT(CU$4)))</f>
        <v>#VALUE!</v>
      </c>
      <c r="DC371" s="68" t="n">
        <f aca="false">DC370+DC$8/DC$9</f>
        <v>0.471999999999964</v>
      </c>
      <c r="DD371" s="67" t="e">
        <f aca="false">CU$1*CU$6*NORMSDIST(CU$1*((LN(CU$6/CU$2)+(CU$5+(DE371^2)/2)*CU$4)/(DE371*SQRT(CU$4))))-CU$1*CU$2*EXP(-CU$5*CU$4)*NORMSDIST(CU$1*((LN(CU$6/CU$2)+(CU$5+(DE371^2)/2)*CU$4)/(DE371*SQRT(CU$4))-DE371*SQRT(CU$4)))</f>
        <v>#VALUE!</v>
      </c>
      <c r="DE371" s="68" t="n">
        <f aca="false">DE370+DE$8/DE$9</f>
        <v>0.77999999999993</v>
      </c>
      <c r="DF371" s="67" t="e">
        <f aca="false">CU$1*CU$6*NORMSDIST(CU$1*((LN(CU$6/CU$2)+(CU$5+(DG371^2)/2)*CU$4)/(DG371*SQRT(CU$4))))-CU$1*CU$2*EXP(-CU$5*CU$4)*NORMSDIST(CU$1*((LN(CU$6/CU$2)+(CU$5+(DG371^2)/2)*CU$4)/(DG371*SQRT(CU$4))-DG371*SQRT(CU$4)))</f>
        <v>#VALUE!</v>
      </c>
      <c r="DG371" s="68" t="n">
        <f aca="false">DG370+DG$8/DG$9</f>
        <v>1.45999999999986</v>
      </c>
      <c r="DH371" s="3"/>
      <c r="DI371" s="3"/>
      <c r="DJ371" s="3"/>
      <c r="DK371" s="3"/>
      <c r="DL371" s="3"/>
      <c r="DM371" s="3"/>
      <c r="DN371" s="67" t="e">
        <f aca="false">DO$1*DO$6*NORMSDIST(DO$1*((LN(DO$6/DO$2)+(DO$5+(DO371^2)/2)*DO$4)/(DO371*SQRT(DO$4))))-DO$1*DO$2*EXP(-DO$5*DO$4)*NORMSDIST(DO$1*((LN(DO$6/DO$2)+(DO$5+(DO371^2)/2)*DO$4)/(DO371*SQRT(DO$4))-DO371*SQRT(DO$4)))</f>
        <v>#VALUE!</v>
      </c>
      <c r="DO371" s="68" t="n">
        <f aca="false">DO370+DO$8/DO$9</f>
        <v>0.036</v>
      </c>
      <c r="DP371" s="67" t="e">
        <f aca="false">DO$1*DO$6*NORMSDIST(DO$1*((LN(DO$6/DO$2)+(DO$5+(DQ371^2)/2)*DO$4)/(DQ371*SQRT(DO$4))))-DO$1*DO$2*EXP(-DO$5*DO$4)*NORMSDIST(DO$1*((LN(DO$6/DO$2)+(DO$5+(DQ371^2)/2)*DO$4)/(DQ371*SQRT(DO$4))-DQ371*SQRT(DO$4)))</f>
        <v>#VALUE!</v>
      </c>
      <c r="DQ371" s="68" t="n">
        <f aca="false">DQ370+DQ$8/DQ$9</f>
        <v>0.136000000000001</v>
      </c>
      <c r="DR371" s="67" t="e">
        <f aca="false">DO$1*DO$6*NORMSDIST(DO$1*((LN(DO$6/DO$2)+(DO$5+(DS371^2)/2)*DO$4)/(DS371*SQRT(DO$4))))-DO$1*DO$2*EXP(-DO$5*DO$4)*NORMSDIST(DO$1*((LN(DO$6/DO$2)+(DO$5+(DS371^2)/2)*DO$4)/(DS371*SQRT(DO$4))-DS371*SQRT(DO$4)))</f>
        <v>#VALUE!</v>
      </c>
      <c r="DS371" s="68" t="n">
        <f aca="false">DS370+DS$8/DS$9</f>
        <v>0.23599999999999</v>
      </c>
      <c r="DT371" s="67" t="e">
        <f aca="false">DO$1*DO$6*NORMSDIST(DO$1*((LN(DO$6/DO$2)+(DO$5+(DU371^2)/2)*DO$4)/(DU371*SQRT(DO$4))))-DO$1*DO$2*EXP(-DO$5*DO$4)*NORMSDIST(DO$1*((LN(DO$6/DO$2)+(DO$5+(DU371^2)/2)*DO$4)/(DU371*SQRT(DO$4))-DU371*SQRT(DO$4)))</f>
        <v>#VALUE!</v>
      </c>
      <c r="DU371" s="68" t="n">
        <f aca="false">DU370+DU$8/DU$9</f>
        <v>0.335999999999979</v>
      </c>
      <c r="DV371" s="67" t="e">
        <f aca="false">DO$1*DO$6*NORMSDIST(DO$1*((LN(DO$6/DO$2)+(DO$5+(DW371^2)/2)*DO$4)/(DW371*SQRT(DO$4))))-DO$1*DO$2*EXP(-DO$5*DO$4)*NORMSDIST(DO$1*((LN(DO$6/DO$2)+(DO$5+(DW371^2)/2)*DO$4)/(DW371*SQRT(DO$4))-DW371*SQRT(DO$4)))</f>
        <v>#VALUE!</v>
      </c>
      <c r="DW371" s="68" t="n">
        <f aca="false">DW370+DW$8/DW$9</f>
        <v>0.471999999999964</v>
      </c>
      <c r="DX371" s="67" t="e">
        <f aca="false">DO$1*DO$6*NORMSDIST(DO$1*((LN(DO$6/DO$2)+(DO$5+(DY371^2)/2)*DO$4)/(DY371*SQRT(DO$4))))-DO$1*DO$2*EXP(-DO$5*DO$4)*NORMSDIST(DO$1*((LN(DO$6/DO$2)+(DO$5+(DY371^2)/2)*DO$4)/(DY371*SQRT(DO$4))-DY371*SQRT(DO$4)))</f>
        <v>#VALUE!</v>
      </c>
      <c r="DY371" s="68" t="n">
        <f aca="false">DY370+DY$8/DY$9</f>
        <v>0.77999999999993</v>
      </c>
      <c r="DZ371" s="67" t="e">
        <f aca="false">DO$1*DO$6*NORMSDIST(DO$1*((LN(DO$6/DO$2)+(DO$5+(EA371^2)/2)*DO$4)/(EA371*SQRT(DO$4))))-DO$1*DO$2*EXP(-DO$5*DO$4)*NORMSDIST(DO$1*((LN(DO$6/DO$2)+(DO$5+(EA371^2)/2)*DO$4)/(EA371*SQRT(DO$4))-EA371*SQRT(DO$4)))</f>
        <v>#VALUE!</v>
      </c>
      <c r="EA371" s="68" t="n">
        <f aca="false">EA370+EA$8/EA$9</f>
        <v>1.45999999999986</v>
      </c>
      <c r="EB371" s="3"/>
      <c r="EC371" s="3"/>
      <c r="ED371" s="3"/>
      <c r="EE371" s="3"/>
      <c r="EF371" s="3"/>
      <c r="EG371" s="3"/>
      <c r="EH371" s="67" t="e">
        <f aca="false">EI$1*EI$6*NORMSDIST(EI$1*((LN(EI$6/EI$2)+(EI$5+(EI371^2)/2)*EI$4)/(EI371*SQRT(EI$4))))-EI$1*EI$2*EXP(-EI$5*EI$4)*NORMSDIST(EI$1*((LN(EI$6/EI$2)+(EI$5+(EI371^2)/2)*EI$4)/(EI371*SQRT(EI$4))-EI371*SQRT(EI$4)))</f>
        <v>#VALUE!</v>
      </c>
      <c r="EI371" s="68" t="n">
        <f aca="false">EI370+EI$8/EI$9</f>
        <v>0.036</v>
      </c>
      <c r="EJ371" s="67" t="e">
        <f aca="false">EI$1*EI$6*NORMSDIST(EI$1*((LN(EI$6/EI$2)+(EI$5+(EK371^2)/2)*EI$4)/(EK371*SQRT(EI$4))))-EI$1*EI$2*EXP(-EI$5*EI$4)*NORMSDIST(EI$1*((LN(EI$6/EI$2)+(EI$5+(EK371^2)/2)*EI$4)/(EK371*SQRT(EI$4))-EK371*SQRT(EI$4)))</f>
        <v>#VALUE!</v>
      </c>
      <c r="EK371" s="68" t="n">
        <f aca="false">EK370+EK$8/EK$9</f>
        <v>0.136000000000001</v>
      </c>
      <c r="EL371" s="67" t="e">
        <f aca="false">EI$1*EI$6*NORMSDIST(EI$1*((LN(EI$6/EI$2)+(EI$5+(EM371^2)/2)*EI$4)/(EM371*SQRT(EI$4))))-EI$1*EI$2*EXP(-EI$5*EI$4)*NORMSDIST(EI$1*((LN(EI$6/EI$2)+(EI$5+(EM371^2)/2)*EI$4)/(EM371*SQRT(EI$4))-EM371*SQRT(EI$4)))</f>
        <v>#VALUE!</v>
      </c>
      <c r="EM371" s="68" t="n">
        <f aca="false">EM370+EM$8/EM$9</f>
        <v>0.23599999999999</v>
      </c>
      <c r="EN371" s="67" t="e">
        <f aca="false">EI$1*EI$6*NORMSDIST(EI$1*((LN(EI$6/EI$2)+(EI$5+(EO371^2)/2)*EI$4)/(EO371*SQRT(EI$4))))-EI$1*EI$2*EXP(-EI$5*EI$4)*NORMSDIST(EI$1*((LN(EI$6/EI$2)+(EI$5+(EO371^2)/2)*EI$4)/(EO371*SQRT(EI$4))-EO371*SQRT(EI$4)))</f>
        <v>#VALUE!</v>
      </c>
      <c r="EO371" s="68" t="n">
        <f aca="false">EO370+EO$8/EO$9</f>
        <v>0.335999999999979</v>
      </c>
      <c r="EP371" s="67" t="e">
        <f aca="false">EI$1*EI$6*NORMSDIST(EI$1*((LN(EI$6/EI$2)+(EI$5+(EQ371^2)/2)*EI$4)/(EQ371*SQRT(EI$4))))-EI$1*EI$2*EXP(-EI$5*EI$4)*NORMSDIST(EI$1*((LN(EI$6/EI$2)+(EI$5+(EQ371^2)/2)*EI$4)/(EQ371*SQRT(EI$4))-EQ371*SQRT(EI$4)))</f>
        <v>#VALUE!</v>
      </c>
      <c r="EQ371" s="68" t="n">
        <f aca="false">EQ370+EQ$8/EQ$9</f>
        <v>0.471999999999964</v>
      </c>
      <c r="ER371" s="67" t="e">
        <f aca="false">EI$1*EI$6*NORMSDIST(EI$1*((LN(EI$6/EI$2)+(EI$5+(ES371^2)/2)*EI$4)/(ES371*SQRT(EI$4))))-EI$1*EI$2*EXP(-EI$5*EI$4)*NORMSDIST(EI$1*((LN(EI$6/EI$2)+(EI$5+(ES371^2)/2)*EI$4)/(ES371*SQRT(EI$4))-ES371*SQRT(EI$4)))</f>
        <v>#VALUE!</v>
      </c>
      <c r="ES371" s="68" t="n">
        <f aca="false">ES370+ES$8/ES$9</f>
        <v>0.77999999999993</v>
      </c>
      <c r="ET371" s="67" t="e">
        <f aca="false">EI$1*EI$6*NORMSDIST(EI$1*((LN(EI$6/EI$2)+(EI$5+(EU371^2)/2)*EI$4)/(EU371*SQRT(EI$4))))-EI$1*EI$2*EXP(-EI$5*EI$4)*NORMSDIST(EI$1*((LN(EI$6/EI$2)+(EI$5+(EU371^2)/2)*EI$4)/(EU371*SQRT(EI$4))-EU371*SQRT(EI$4)))</f>
        <v>#VALUE!</v>
      </c>
      <c r="EU371" s="68" t="n">
        <f aca="false">EU370+EU$8/EU$9</f>
        <v>1.45999999999986</v>
      </c>
      <c r="EV371" s="3"/>
      <c r="EW371" s="3"/>
      <c r="EX371" s="3"/>
      <c r="EY371" s="3"/>
      <c r="EZ371" s="3"/>
      <c r="FA371" s="3"/>
      <c r="FB371" s="67" t="e">
        <f aca="false">FC$1*FC$6*NORMSDIST(FC$1*((LN(FC$6/FC$2)+(FC$5+(FC371^2)/2)*FC$4)/(FC371*SQRT(FC$4))))-FC$1*FC$2*EXP(-FC$5*FC$4)*NORMSDIST(FC$1*((LN(FC$6/FC$2)+(FC$5+(FC371^2)/2)*FC$4)/(FC371*SQRT(FC$4))-FC371*SQRT(FC$4)))</f>
        <v>#VALUE!</v>
      </c>
      <c r="FC371" s="68" t="n">
        <f aca="false">FC370+FC$8/FC$9</f>
        <v>0.036</v>
      </c>
      <c r="FD371" s="67" t="e">
        <f aca="false">FC$1*FC$6*NORMSDIST(FC$1*((LN(FC$6/FC$2)+(FC$5+(FE371^2)/2)*FC$4)/(FE371*SQRT(FC$4))))-FC$1*FC$2*EXP(-FC$5*FC$4)*NORMSDIST(FC$1*((LN(FC$6/FC$2)+(FC$5+(FE371^2)/2)*FC$4)/(FE371*SQRT(FC$4))-FE371*SQRT(FC$4)))</f>
        <v>#VALUE!</v>
      </c>
      <c r="FE371" s="68" t="n">
        <f aca="false">FE370+FE$8/FE$9</f>
        <v>0.136000000000001</v>
      </c>
      <c r="FF371" s="67" t="e">
        <f aca="false">FC$1*FC$6*NORMSDIST(FC$1*((LN(FC$6/FC$2)+(FC$5+(FG371^2)/2)*FC$4)/(FG371*SQRT(FC$4))))-FC$1*FC$2*EXP(-FC$5*FC$4)*NORMSDIST(FC$1*((LN(FC$6/FC$2)+(FC$5+(FG371^2)/2)*FC$4)/(FG371*SQRT(FC$4))-FG371*SQRT(FC$4)))</f>
        <v>#VALUE!</v>
      </c>
      <c r="FG371" s="68" t="n">
        <f aca="false">FG370+FG$8/FG$9</f>
        <v>0.23599999999999</v>
      </c>
      <c r="FH371" s="67" t="e">
        <f aca="false">FC$1*FC$6*NORMSDIST(FC$1*((LN(FC$6/FC$2)+(FC$5+(FI371^2)/2)*FC$4)/(FI371*SQRT(FC$4))))-FC$1*FC$2*EXP(-FC$5*FC$4)*NORMSDIST(FC$1*((LN(FC$6/FC$2)+(FC$5+(FI371^2)/2)*FC$4)/(FI371*SQRT(FC$4))-FI371*SQRT(FC$4)))</f>
        <v>#VALUE!</v>
      </c>
      <c r="FI371" s="68" t="n">
        <f aca="false">FI370+FI$8/FI$9</f>
        <v>0.335999999999979</v>
      </c>
      <c r="FJ371" s="67" t="e">
        <f aca="false">FC$1*FC$6*NORMSDIST(FC$1*((LN(FC$6/FC$2)+(FC$5+(FK371^2)/2)*FC$4)/(FK371*SQRT(FC$4))))-FC$1*FC$2*EXP(-FC$5*FC$4)*NORMSDIST(FC$1*((LN(FC$6/FC$2)+(FC$5+(FK371^2)/2)*FC$4)/(FK371*SQRT(FC$4))-FK371*SQRT(FC$4)))</f>
        <v>#VALUE!</v>
      </c>
      <c r="FK371" s="68" t="n">
        <f aca="false">FK370+FK$8/FK$9</f>
        <v>0.471999999999964</v>
      </c>
      <c r="FL371" s="67" t="e">
        <f aca="false">FC$1*FC$6*NORMSDIST(FC$1*((LN(FC$6/FC$2)+(FC$5+(FM371^2)/2)*FC$4)/(FM371*SQRT(FC$4))))-FC$1*FC$2*EXP(-FC$5*FC$4)*NORMSDIST(FC$1*((LN(FC$6/FC$2)+(FC$5+(FM371^2)/2)*FC$4)/(FM371*SQRT(FC$4))-FM371*SQRT(FC$4)))</f>
        <v>#VALUE!</v>
      </c>
      <c r="FM371" s="68" t="n">
        <f aca="false">FM370+FM$8/FM$9</f>
        <v>0.77999999999993</v>
      </c>
      <c r="FN371" s="67" t="e">
        <f aca="false">FC$1*FC$6*NORMSDIST(FC$1*((LN(FC$6/FC$2)+(FC$5+(FO371^2)/2)*FC$4)/(FO371*SQRT(FC$4))))-FC$1*FC$2*EXP(-FC$5*FC$4)*NORMSDIST(FC$1*((LN(FC$6/FC$2)+(FC$5+(FO371^2)/2)*FC$4)/(FO371*SQRT(FC$4))-FO371*SQRT(FC$4)))</f>
        <v>#VALUE!</v>
      </c>
      <c r="FO371" s="68" t="n">
        <f aca="false">FO370+FO$8/FO$9</f>
        <v>1.45999999999986</v>
      </c>
      <c r="FP371" s="2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s="1" customFormat="true" ht="13.5" hidden="false" customHeight="true" outlineLevel="0" collapsed="false">
      <c r="Q372" s="2"/>
      <c r="R372" s="67" t="e">
        <f aca="false">S$1*S$6*NORMSDIST(S$1*((LN(S$6/S$2)+(S$5+(S372^2)/2)*S$4)/(S372*SQRT(S$4))))-S$1*S$2*EXP(-S$5*S$4)*NORMSDIST(S$1*((LN(S$6/S$2)+(S$5+(S372^2)/2)*S$4)/(S372*SQRT(S$4))-S372*SQRT(S$4)))</f>
        <v>#VALUE!</v>
      </c>
      <c r="S372" s="68" t="n">
        <f aca="false">S371+S$8/S$9</f>
        <v>0.0361</v>
      </c>
      <c r="T372" s="67" t="e">
        <f aca="false">S$1*S$6*NORMSDIST(S$1*((LN(S$6/S$2)+(S$5+(U372^2)/2)*S$4)/(U372*SQRT(S$4))))-S$1*S$2*EXP(-S$5*S$4)*NORMSDIST(S$1*((LN(S$6/S$2)+(S$5+(U372^2)/2)*S$4)/(U372*SQRT(S$4))-U372*SQRT(S$4)))</f>
        <v>#VALUE!</v>
      </c>
      <c r="U372" s="68" t="n">
        <f aca="false">U371+U$8/U$9</f>
        <v>0.136100000000001</v>
      </c>
      <c r="V372" s="67" t="e">
        <f aca="false">S$1*S$6*NORMSDIST(S$1*((LN(S$6/S$2)+(S$5+(W372^2)/2)*S$4)/(W372*SQRT(S$4))))-S$1*S$2*EXP(-S$5*S$4)*NORMSDIST(S$1*((LN(S$6/S$2)+(S$5+(W372^2)/2)*S$4)/(W372*SQRT(S$4))-W372*SQRT(S$4)))</f>
        <v>#VALUE!</v>
      </c>
      <c r="W372" s="68" t="n">
        <f aca="false">W371+W$8/W$9</f>
        <v>0.23609999999999</v>
      </c>
      <c r="X372" s="67" t="e">
        <f aca="false">S$1*S$6*NORMSDIST(S$1*((LN(S$6/S$2)+(S$5+(Y372^2)/2)*S$4)/(Y372*SQRT(S$4))))-S$1*S$2*EXP(-S$5*S$4)*NORMSDIST(S$1*((LN(S$6/S$2)+(S$5+(Y372^2)/2)*S$4)/(Y372*SQRT(S$4))-Y372*SQRT(S$4)))</f>
        <v>#VALUE!</v>
      </c>
      <c r="Y372" s="68" t="n">
        <f aca="false">Y371+Y$8/Y$9</f>
        <v>0.336099999999979</v>
      </c>
      <c r="Z372" s="67" t="e">
        <f aca="false">S$1*S$6*NORMSDIST(S$1*((LN(S$6/S$2)+(S$5+(AA372^2)/2)*S$4)/(AA372*SQRT(S$4))))-S$1*S$2*EXP(-S$5*S$4)*NORMSDIST(S$1*((LN(S$6/S$2)+(S$5+(AA372^2)/2)*S$4)/(AA372*SQRT(S$4))-AA372*SQRT(S$4)))</f>
        <v>#VALUE!</v>
      </c>
      <c r="AA372" s="68" t="n">
        <f aca="false">AA371+AA$8/AA$9</f>
        <v>0.472199999999964</v>
      </c>
      <c r="AB372" s="67" t="e">
        <f aca="false">S$1*S$6*NORMSDIST(S$1*((LN(S$6/S$2)+(S$5+(AC372^2)/2)*S$4)/(AC372*SQRT(S$4))))-S$1*S$2*EXP(-S$5*S$4)*NORMSDIST(S$1*((LN(S$6/S$2)+(S$5+(AC372^2)/2)*S$4)/(AC372*SQRT(S$4))-AC372*SQRT(S$4)))</f>
        <v>#VALUE!</v>
      </c>
      <c r="AC372" s="68" t="n">
        <f aca="false">AC371+AC$8/AC$9</f>
        <v>0.78049999999993</v>
      </c>
      <c r="AD372" s="67" t="e">
        <f aca="false">S$1*S$6*NORMSDIST(S$1*((LN(S$6/S$2)+(S$5+(AE372^2)/2)*S$4)/(AE372*SQRT(S$4))))-S$1*S$2*EXP(-S$5*S$4)*NORMSDIST(S$1*((LN(S$6/S$2)+(S$5+(AE372^2)/2)*S$4)/(AE372*SQRT(S$4))-AE372*SQRT(S$4)))</f>
        <v>#VALUE!</v>
      </c>
      <c r="AE372" s="68" t="n">
        <f aca="false">AE371+AE$8/AE$9</f>
        <v>1.46099999999986</v>
      </c>
      <c r="AF372" s="3"/>
      <c r="AG372" s="3"/>
      <c r="AH372" s="3"/>
      <c r="AI372" s="3"/>
      <c r="AJ372" s="3"/>
      <c r="AK372" s="3"/>
      <c r="AL372" s="67" t="e">
        <f aca="false">AM$1*AM$6*NORMSDIST(AM$1*((LN(AM$6/AM$2)+(AM$5+(AM372^2)/2)*AM$4)/(AM372*SQRT(AM$4))))-AM$1*AM$2*EXP(-AM$5*AM$4)*NORMSDIST(AM$1*((LN(AM$6/AM$2)+(AM$5+(AM372^2)/2)*AM$4)/(AM372*SQRT(AM$4))-AM372*SQRT(AM$4)))</f>
        <v>#VALUE!</v>
      </c>
      <c r="AM372" s="68" t="n">
        <f aca="false">AM371+AM$8/AM$9</f>
        <v>0.0361</v>
      </c>
      <c r="AN372" s="67" t="e">
        <f aca="false">AM$1*AM$6*NORMSDIST(AM$1*((LN(AM$6/AM$2)+(AM$5+(AO372^2)/2)*AM$4)/(AO372*SQRT(AM$4))))-AM$1*AM$2*EXP(-AM$5*AM$4)*NORMSDIST(AM$1*((LN(AM$6/AM$2)+(AM$5+(AO372^2)/2)*AM$4)/(AO372*SQRT(AM$4))-AO372*SQRT(AM$4)))</f>
        <v>#VALUE!</v>
      </c>
      <c r="AO372" s="68" t="n">
        <f aca="false">AO371+AO$8/AO$9</f>
        <v>0.136100000000001</v>
      </c>
      <c r="AP372" s="67" t="e">
        <f aca="false">AM$1*AM$6*NORMSDIST(AM$1*((LN(AM$6/AM$2)+(AM$5+(AQ372^2)/2)*AM$4)/(AQ372*SQRT(AM$4))))-AM$1*AM$2*EXP(-AM$5*AM$4)*NORMSDIST(AM$1*((LN(AM$6/AM$2)+(AM$5+(AQ372^2)/2)*AM$4)/(AQ372*SQRT(AM$4))-AQ372*SQRT(AM$4)))</f>
        <v>#VALUE!</v>
      </c>
      <c r="AQ372" s="68" t="n">
        <f aca="false">AQ371+AQ$8/AQ$9</f>
        <v>0.23609999999999</v>
      </c>
      <c r="AR372" s="67" t="e">
        <f aca="false">AM$1*AM$6*NORMSDIST(AM$1*((LN(AM$6/AM$2)+(AM$5+(AS372^2)/2)*AM$4)/(AS372*SQRT(AM$4))))-AM$1*AM$2*EXP(-AM$5*AM$4)*NORMSDIST(AM$1*((LN(AM$6/AM$2)+(AM$5+(AS372^2)/2)*AM$4)/(AS372*SQRT(AM$4))-AS372*SQRT(AM$4)))</f>
        <v>#VALUE!</v>
      </c>
      <c r="AS372" s="68" t="n">
        <f aca="false">AS371+AS$8/AS$9</f>
        <v>0.336099999999979</v>
      </c>
      <c r="AT372" s="67" t="e">
        <f aca="false">AM$1*AM$6*NORMSDIST(AM$1*((LN(AM$6/AM$2)+(AM$5+(AU372^2)/2)*AM$4)/(AU372*SQRT(AM$4))))-AM$1*AM$2*EXP(-AM$5*AM$4)*NORMSDIST(AM$1*((LN(AM$6/AM$2)+(AM$5+(AU372^2)/2)*AM$4)/(AU372*SQRT(AM$4))-AU372*SQRT(AM$4)))</f>
        <v>#VALUE!</v>
      </c>
      <c r="AU372" s="68" t="n">
        <f aca="false">AU371+AU$8/AU$9</f>
        <v>0.472199999999964</v>
      </c>
      <c r="AV372" s="67" t="e">
        <f aca="false">AM$1*AM$6*NORMSDIST(AM$1*((LN(AM$6/AM$2)+(AM$5+(AW372^2)/2)*AM$4)/(AW372*SQRT(AM$4))))-AM$1*AM$2*EXP(-AM$5*AM$4)*NORMSDIST(AM$1*((LN(AM$6/AM$2)+(AM$5+(AW372^2)/2)*AM$4)/(AW372*SQRT(AM$4))-AW372*SQRT(AM$4)))</f>
        <v>#VALUE!</v>
      </c>
      <c r="AW372" s="68" t="n">
        <f aca="false">AW371+AW$8/AW$9</f>
        <v>0.78049999999993</v>
      </c>
      <c r="AX372" s="67" t="e">
        <f aca="false">AM$1*AM$6*NORMSDIST(AM$1*((LN(AM$6/AM$2)+(AM$5+(AY372^2)/2)*AM$4)/(AY372*SQRT(AM$4))))-AM$1*AM$2*EXP(-AM$5*AM$4)*NORMSDIST(AM$1*((LN(AM$6/AM$2)+(AM$5+(AY372^2)/2)*AM$4)/(AY372*SQRT(AM$4))-AY372*SQRT(AM$4)))</f>
        <v>#VALUE!</v>
      </c>
      <c r="AY372" s="68" t="n">
        <f aca="false">AY371+AY$8/AY$9</f>
        <v>1.46099999999986</v>
      </c>
      <c r="AZ372" s="3"/>
      <c r="BA372" s="3"/>
      <c r="BB372" s="3"/>
      <c r="BC372" s="3"/>
      <c r="BD372" s="3"/>
      <c r="BE372" s="3"/>
      <c r="BF372" s="67" t="e">
        <f aca="false">BG$1*BG$6*NORMSDIST(BG$1*((LN(BG$6/BG$2)+(BG$5+(BG372^2)/2)*BG$4)/(BG372*SQRT(BG$4))))-BG$1*BG$2*EXP(-BG$5*BG$4)*NORMSDIST(BG$1*((LN(BG$6/BG$2)+(BG$5+(BG372^2)/2)*BG$4)/(BG372*SQRT(BG$4))-BG372*SQRT(BG$4)))</f>
        <v>#VALUE!</v>
      </c>
      <c r="BG372" s="68" t="n">
        <f aca="false">BG371+BG$8/BG$9</f>
        <v>0.0361</v>
      </c>
      <c r="BH372" s="67" t="e">
        <f aca="false">BG$1*BG$6*NORMSDIST(BG$1*((LN(BG$6/BG$2)+(BG$5+(BI372^2)/2)*BG$4)/(BI372*SQRT(BG$4))))-BG$1*BG$2*EXP(-BG$5*BG$4)*NORMSDIST(BG$1*((LN(BG$6/BG$2)+(BG$5+(BI372^2)/2)*BG$4)/(BI372*SQRT(BG$4))-BI372*SQRT(BG$4)))</f>
        <v>#VALUE!</v>
      </c>
      <c r="BI372" s="68" t="n">
        <f aca="false">BI371+BI$8/BI$9</f>
        <v>0.136100000000001</v>
      </c>
      <c r="BJ372" s="67" t="e">
        <f aca="false">BG$1*BG$6*NORMSDIST(BG$1*((LN(BG$6/BG$2)+(BG$5+(BK372^2)/2)*BG$4)/(BK372*SQRT(BG$4))))-BG$1*BG$2*EXP(-BG$5*BG$4)*NORMSDIST(BG$1*((LN(BG$6/BG$2)+(BG$5+(BK372^2)/2)*BG$4)/(BK372*SQRT(BG$4))-BK372*SQRT(BG$4)))</f>
        <v>#VALUE!</v>
      </c>
      <c r="BK372" s="68" t="n">
        <f aca="false">BK371+BK$8/BK$9</f>
        <v>0.23609999999999</v>
      </c>
      <c r="BL372" s="67" t="e">
        <f aca="false">BG$1*BG$6*NORMSDIST(BG$1*((LN(BG$6/BG$2)+(BG$5+(BM372^2)/2)*BG$4)/(BM372*SQRT(BG$4))))-BG$1*BG$2*EXP(-BG$5*BG$4)*NORMSDIST(BG$1*((LN(BG$6/BG$2)+(BG$5+(BM372^2)/2)*BG$4)/(BM372*SQRT(BG$4))-BM372*SQRT(BG$4)))</f>
        <v>#VALUE!</v>
      </c>
      <c r="BM372" s="68" t="n">
        <f aca="false">BM371+BM$8/BM$9</f>
        <v>0.336099999999979</v>
      </c>
      <c r="BN372" s="67" t="e">
        <f aca="false">BG$1*BG$6*NORMSDIST(BG$1*((LN(BG$6/BG$2)+(BG$5+(BO372^2)/2)*BG$4)/(BO372*SQRT(BG$4))))-BG$1*BG$2*EXP(-BG$5*BG$4)*NORMSDIST(BG$1*((LN(BG$6/BG$2)+(BG$5+(BO372^2)/2)*BG$4)/(BO372*SQRT(BG$4))-BO372*SQRT(BG$4)))</f>
        <v>#VALUE!</v>
      </c>
      <c r="BO372" s="68" t="n">
        <f aca="false">BO371+BO$8/BO$9</f>
        <v>0.472199999999964</v>
      </c>
      <c r="BP372" s="67" t="e">
        <f aca="false">BG$1*BG$6*NORMSDIST(BG$1*((LN(BG$6/BG$2)+(BG$5+(BQ372^2)/2)*BG$4)/(BQ372*SQRT(BG$4))))-BG$1*BG$2*EXP(-BG$5*BG$4)*NORMSDIST(BG$1*((LN(BG$6/BG$2)+(BG$5+(BQ372^2)/2)*BG$4)/(BQ372*SQRT(BG$4))-BQ372*SQRT(BG$4)))</f>
        <v>#VALUE!</v>
      </c>
      <c r="BQ372" s="68" t="n">
        <f aca="false">BQ371+BQ$8/BQ$9</f>
        <v>0.78049999999993</v>
      </c>
      <c r="BR372" s="67" t="e">
        <f aca="false">BG$1*BG$6*NORMSDIST(BG$1*((LN(BG$6/BG$2)+(BG$5+(BS372^2)/2)*BG$4)/(BS372*SQRT(BG$4))))-BG$1*BG$2*EXP(-BG$5*BG$4)*NORMSDIST(BG$1*((LN(BG$6/BG$2)+(BG$5+(BS372^2)/2)*BG$4)/(BS372*SQRT(BG$4))-BS372*SQRT(BG$4)))</f>
        <v>#VALUE!</v>
      </c>
      <c r="BS372" s="68" t="n">
        <f aca="false">BS371+BS$8/BS$9</f>
        <v>1.46099999999986</v>
      </c>
      <c r="BT372" s="3"/>
      <c r="BU372" s="3"/>
      <c r="BV372" s="3"/>
      <c r="BW372" s="3"/>
      <c r="BX372" s="3"/>
      <c r="BY372" s="3"/>
      <c r="BZ372" s="67" t="e">
        <f aca="false">CA$1*CA$6*NORMSDIST(CA$1*((LN(CA$6/CA$2)+(CA$5+(CA372^2)/2)*CA$4)/(CA372*SQRT(CA$4))))-CA$1*CA$2*EXP(-CA$5*CA$4)*NORMSDIST(CA$1*((LN(CA$6/CA$2)+(CA$5+(CA372^2)/2)*CA$4)/(CA372*SQRT(CA$4))-CA372*SQRT(CA$4)))</f>
        <v>#VALUE!</v>
      </c>
      <c r="CA372" s="68" t="n">
        <f aca="false">CA371+CA$8/CA$9</f>
        <v>0.0361</v>
      </c>
      <c r="CB372" s="67" t="e">
        <f aca="false">CA$1*CA$6*NORMSDIST(CA$1*((LN(CA$6/CA$2)+(CA$5+(CC372^2)/2)*CA$4)/(CC372*SQRT(CA$4))))-CA$1*CA$2*EXP(-CA$5*CA$4)*NORMSDIST(CA$1*((LN(CA$6/CA$2)+(CA$5+(CC372^2)/2)*CA$4)/(CC372*SQRT(CA$4))-CC372*SQRT(CA$4)))</f>
        <v>#VALUE!</v>
      </c>
      <c r="CC372" s="68" t="n">
        <f aca="false">CC371+CC$8/CC$9</f>
        <v>0.136100000000001</v>
      </c>
      <c r="CD372" s="67" t="e">
        <f aca="false">CA$1*CA$6*NORMSDIST(CA$1*((LN(CA$6/CA$2)+(CA$5+(CE372^2)/2)*CA$4)/(CE372*SQRT(CA$4))))-CA$1*CA$2*EXP(-CA$5*CA$4)*NORMSDIST(CA$1*((LN(CA$6/CA$2)+(CA$5+(CE372^2)/2)*CA$4)/(CE372*SQRT(CA$4))-CE372*SQRT(CA$4)))</f>
        <v>#VALUE!</v>
      </c>
      <c r="CE372" s="68" t="n">
        <f aca="false">CE371+CE$8/CE$9</f>
        <v>0.23609999999999</v>
      </c>
      <c r="CF372" s="67" t="e">
        <f aca="false">CA$1*CA$6*NORMSDIST(CA$1*((LN(CA$6/CA$2)+(CA$5+(CG372^2)/2)*CA$4)/(CG372*SQRT(CA$4))))-CA$1*CA$2*EXP(-CA$5*CA$4)*NORMSDIST(CA$1*((LN(CA$6/CA$2)+(CA$5+(CG372^2)/2)*CA$4)/(CG372*SQRT(CA$4))-CG372*SQRT(CA$4)))</f>
        <v>#VALUE!</v>
      </c>
      <c r="CG372" s="68" t="n">
        <f aca="false">CG371+CG$8/CG$9</f>
        <v>0.336099999999979</v>
      </c>
      <c r="CH372" s="67" t="e">
        <f aca="false">CA$1*CA$6*NORMSDIST(CA$1*((LN(CA$6/CA$2)+(CA$5+(CI372^2)/2)*CA$4)/(CI372*SQRT(CA$4))))-CA$1*CA$2*EXP(-CA$5*CA$4)*NORMSDIST(CA$1*((LN(CA$6/CA$2)+(CA$5+(CI372^2)/2)*CA$4)/(CI372*SQRT(CA$4))-CI372*SQRT(CA$4)))</f>
        <v>#VALUE!</v>
      </c>
      <c r="CI372" s="68" t="n">
        <f aca="false">CI371+CI$8/CI$9</f>
        <v>0.472199999999964</v>
      </c>
      <c r="CJ372" s="67" t="e">
        <f aca="false">CA$1*CA$6*NORMSDIST(CA$1*((LN(CA$6/CA$2)+(CA$5+(CK372^2)/2)*CA$4)/(CK372*SQRT(CA$4))))-CA$1*CA$2*EXP(-CA$5*CA$4)*NORMSDIST(CA$1*((LN(CA$6/CA$2)+(CA$5+(CK372^2)/2)*CA$4)/(CK372*SQRT(CA$4))-CK372*SQRT(CA$4)))</f>
        <v>#VALUE!</v>
      </c>
      <c r="CK372" s="68" t="n">
        <f aca="false">CK371+CK$8/CK$9</f>
        <v>0.78049999999993</v>
      </c>
      <c r="CL372" s="67" t="e">
        <f aca="false">CA$1*CA$6*NORMSDIST(CA$1*((LN(CA$6/CA$2)+(CA$5+(CM372^2)/2)*CA$4)/(CM372*SQRT(CA$4))))-CA$1*CA$2*EXP(-CA$5*CA$4)*NORMSDIST(CA$1*((LN(CA$6/CA$2)+(CA$5+(CM372^2)/2)*CA$4)/(CM372*SQRT(CA$4))-CM372*SQRT(CA$4)))</f>
        <v>#VALUE!</v>
      </c>
      <c r="CM372" s="68" t="n">
        <f aca="false">CM371+CM$8/CM$9</f>
        <v>1.46099999999986</v>
      </c>
      <c r="CN372" s="3"/>
      <c r="CO372" s="3"/>
      <c r="CP372" s="3"/>
      <c r="CQ372" s="3"/>
      <c r="CR372" s="3"/>
      <c r="CS372" s="3"/>
      <c r="CT372" s="67" t="e">
        <f aca="false">CU$1*CU$6*NORMSDIST(CU$1*((LN(CU$6/CU$2)+(CU$5+(CU372^2)/2)*CU$4)/(CU372*SQRT(CU$4))))-CU$1*CU$2*EXP(-CU$5*CU$4)*NORMSDIST(CU$1*((LN(CU$6/CU$2)+(CU$5+(CU372^2)/2)*CU$4)/(CU372*SQRT(CU$4))-CU372*SQRT(CU$4)))</f>
        <v>#VALUE!</v>
      </c>
      <c r="CU372" s="68" t="n">
        <f aca="false">CU371+CU$8/CU$9</f>
        <v>0.0361</v>
      </c>
      <c r="CV372" s="67" t="e">
        <f aca="false">CU$1*CU$6*NORMSDIST(CU$1*((LN(CU$6/CU$2)+(CU$5+(CW372^2)/2)*CU$4)/(CW372*SQRT(CU$4))))-CU$1*CU$2*EXP(-CU$5*CU$4)*NORMSDIST(CU$1*((LN(CU$6/CU$2)+(CU$5+(CW372^2)/2)*CU$4)/(CW372*SQRT(CU$4))-CW372*SQRT(CU$4)))</f>
        <v>#VALUE!</v>
      </c>
      <c r="CW372" s="68" t="n">
        <f aca="false">CW371+CW$8/CW$9</f>
        <v>0.136100000000001</v>
      </c>
      <c r="CX372" s="67" t="e">
        <f aca="false">CU$1*CU$6*NORMSDIST(CU$1*((LN(CU$6/CU$2)+(CU$5+(CY372^2)/2)*CU$4)/(CY372*SQRT(CU$4))))-CU$1*CU$2*EXP(-CU$5*CU$4)*NORMSDIST(CU$1*((LN(CU$6/CU$2)+(CU$5+(CY372^2)/2)*CU$4)/(CY372*SQRT(CU$4))-CY372*SQRT(CU$4)))</f>
        <v>#VALUE!</v>
      </c>
      <c r="CY372" s="68" t="n">
        <f aca="false">CY371+CY$8/CY$9</f>
        <v>0.23609999999999</v>
      </c>
      <c r="CZ372" s="67" t="e">
        <f aca="false">CU$1*CU$6*NORMSDIST(CU$1*((LN(CU$6/CU$2)+(CU$5+(DA372^2)/2)*CU$4)/(DA372*SQRT(CU$4))))-CU$1*CU$2*EXP(-CU$5*CU$4)*NORMSDIST(CU$1*((LN(CU$6/CU$2)+(CU$5+(DA372^2)/2)*CU$4)/(DA372*SQRT(CU$4))-DA372*SQRT(CU$4)))</f>
        <v>#VALUE!</v>
      </c>
      <c r="DA372" s="68" t="n">
        <f aca="false">DA371+DA$8/DA$9</f>
        <v>0.336099999999979</v>
      </c>
      <c r="DB372" s="67" t="e">
        <f aca="false">CU$1*CU$6*NORMSDIST(CU$1*((LN(CU$6/CU$2)+(CU$5+(DC372^2)/2)*CU$4)/(DC372*SQRT(CU$4))))-CU$1*CU$2*EXP(-CU$5*CU$4)*NORMSDIST(CU$1*((LN(CU$6/CU$2)+(CU$5+(DC372^2)/2)*CU$4)/(DC372*SQRT(CU$4))-DC372*SQRT(CU$4)))</f>
        <v>#VALUE!</v>
      </c>
      <c r="DC372" s="68" t="n">
        <f aca="false">DC371+DC$8/DC$9</f>
        <v>0.472199999999964</v>
      </c>
      <c r="DD372" s="67" t="e">
        <f aca="false">CU$1*CU$6*NORMSDIST(CU$1*((LN(CU$6/CU$2)+(CU$5+(DE372^2)/2)*CU$4)/(DE372*SQRT(CU$4))))-CU$1*CU$2*EXP(-CU$5*CU$4)*NORMSDIST(CU$1*((LN(CU$6/CU$2)+(CU$5+(DE372^2)/2)*CU$4)/(DE372*SQRT(CU$4))-DE372*SQRT(CU$4)))</f>
        <v>#VALUE!</v>
      </c>
      <c r="DE372" s="68" t="n">
        <f aca="false">DE371+DE$8/DE$9</f>
        <v>0.78049999999993</v>
      </c>
      <c r="DF372" s="67" t="e">
        <f aca="false">CU$1*CU$6*NORMSDIST(CU$1*((LN(CU$6/CU$2)+(CU$5+(DG372^2)/2)*CU$4)/(DG372*SQRT(CU$4))))-CU$1*CU$2*EXP(-CU$5*CU$4)*NORMSDIST(CU$1*((LN(CU$6/CU$2)+(CU$5+(DG372^2)/2)*CU$4)/(DG372*SQRT(CU$4))-DG372*SQRT(CU$4)))</f>
        <v>#VALUE!</v>
      </c>
      <c r="DG372" s="68" t="n">
        <f aca="false">DG371+DG$8/DG$9</f>
        <v>1.46099999999986</v>
      </c>
      <c r="DH372" s="3"/>
      <c r="DI372" s="3"/>
      <c r="DJ372" s="3"/>
      <c r="DK372" s="3"/>
      <c r="DL372" s="3"/>
      <c r="DM372" s="3"/>
      <c r="DN372" s="67" t="e">
        <f aca="false">DO$1*DO$6*NORMSDIST(DO$1*((LN(DO$6/DO$2)+(DO$5+(DO372^2)/2)*DO$4)/(DO372*SQRT(DO$4))))-DO$1*DO$2*EXP(-DO$5*DO$4)*NORMSDIST(DO$1*((LN(DO$6/DO$2)+(DO$5+(DO372^2)/2)*DO$4)/(DO372*SQRT(DO$4))-DO372*SQRT(DO$4)))</f>
        <v>#VALUE!</v>
      </c>
      <c r="DO372" s="68" t="n">
        <f aca="false">DO371+DO$8/DO$9</f>
        <v>0.0361</v>
      </c>
      <c r="DP372" s="67" t="e">
        <f aca="false">DO$1*DO$6*NORMSDIST(DO$1*((LN(DO$6/DO$2)+(DO$5+(DQ372^2)/2)*DO$4)/(DQ372*SQRT(DO$4))))-DO$1*DO$2*EXP(-DO$5*DO$4)*NORMSDIST(DO$1*((LN(DO$6/DO$2)+(DO$5+(DQ372^2)/2)*DO$4)/(DQ372*SQRT(DO$4))-DQ372*SQRT(DO$4)))</f>
        <v>#VALUE!</v>
      </c>
      <c r="DQ372" s="68" t="n">
        <f aca="false">DQ371+DQ$8/DQ$9</f>
        <v>0.136100000000001</v>
      </c>
      <c r="DR372" s="67" t="e">
        <f aca="false">DO$1*DO$6*NORMSDIST(DO$1*((LN(DO$6/DO$2)+(DO$5+(DS372^2)/2)*DO$4)/(DS372*SQRT(DO$4))))-DO$1*DO$2*EXP(-DO$5*DO$4)*NORMSDIST(DO$1*((LN(DO$6/DO$2)+(DO$5+(DS372^2)/2)*DO$4)/(DS372*SQRT(DO$4))-DS372*SQRT(DO$4)))</f>
        <v>#VALUE!</v>
      </c>
      <c r="DS372" s="68" t="n">
        <f aca="false">DS371+DS$8/DS$9</f>
        <v>0.23609999999999</v>
      </c>
      <c r="DT372" s="67" t="e">
        <f aca="false">DO$1*DO$6*NORMSDIST(DO$1*((LN(DO$6/DO$2)+(DO$5+(DU372^2)/2)*DO$4)/(DU372*SQRT(DO$4))))-DO$1*DO$2*EXP(-DO$5*DO$4)*NORMSDIST(DO$1*((LN(DO$6/DO$2)+(DO$5+(DU372^2)/2)*DO$4)/(DU372*SQRT(DO$4))-DU372*SQRT(DO$4)))</f>
        <v>#VALUE!</v>
      </c>
      <c r="DU372" s="68" t="n">
        <f aca="false">DU371+DU$8/DU$9</f>
        <v>0.336099999999979</v>
      </c>
      <c r="DV372" s="67" t="e">
        <f aca="false">DO$1*DO$6*NORMSDIST(DO$1*((LN(DO$6/DO$2)+(DO$5+(DW372^2)/2)*DO$4)/(DW372*SQRT(DO$4))))-DO$1*DO$2*EXP(-DO$5*DO$4)*NORMSDIST(DO$1*((LN(DO$6/DO$2)+(DO$5+(DW372^2)/2)*DO$4)/(DW372*SQRT(DO$4))-DW372*SQRT(DO$4)))</f>
        <v>#VALUE!</v>
      </c>
      <c r="DW372" s="68" t="n">
        <f aca="false">DW371+DW$8/DW$9</f>
        <v>0.472199999999964</v>
      </c>
      <c r="DX372" s="67" t="e">
        <f aca="false">DO$1*DO$6*NORMSDIST(DO$1*((LN(DO$6/DO$2)+(DO$5+(DY372^2)/2)*DO$4)/(DY372*SQRT(DO$4))))-DO$1*DO$2*EXP(-DO$5*DO$4)*NORMSDIST(DO$1*((LN(DO$6/DO$2)+(DO$5+(DY372^2)/2)*DO$4)/(DY372*SQRT(DO$4))-DY372*SQRT(DO$4)))</f>
        <v>#VALUE!</v>
      </c>
      <c r="DY372" s="68" t="n">
        <f aca="false">DY371+DY$8/DY$9</f>
        <v>0.78049999999993</v>
      </c>
      <c r="DZ372" s="67" t="e">
        <f aca="false">DO$1*DO$6*NORMSDIST(DO$1*((LN(DO$6/DO$2)+(DO$5+(EA372^2)/2)*DO$4)/(EA372*SQRT(DO$4))))-DO$1*DO$2*EXP(-DO$5*DO$4)*NORMSDIST(DO$1*((LN(DO$6/DO$2)+(DO$5+(EA372^2)/2)*DO$4)/(EA372*SQRT(DO$4))-EA372*SQRT(DO$4)))</f>
        <v>#VALUE!</v>
      </c>
      <c r="EA372" s="68" t="n">
        <f aca="false">EA371+EA$8/EA$9</f>
        <v>1.46099999999986</v>
      </c>
      <c r="EB372" s="3"/>
      <c r="EC372" s="3"/>
      <c r="ED372" s="3"/>
      <c r="EE372" s="3"/>
      <c r="EF372" s="3"/>
      <c r="EG372" s="3"/>
      <c r="EH372" s="67" t="e">
        <f aca="false">EI$1*EI$6*NORMSDIST(EI$1*((LN(EI$6/EI$2)+(EI$5+(EI372^2)/2)*EI$4)/(EI372*SQRT(EI$4))))-EI$1*EI$2*EXP(-EI$5*EI$4)*NORMSDIST(EI$1*((LN(EI$6/EI$2)+(EI$5+(EI372^2)/2)*EI$4)/(EI372*SQRT(EI$4))-EI372*SQRT(EI$4)))</f>
        <v>#VALUE!</v>
      </c>
      <c r="EI372" s="68" t="n">
        <f aca="false">EI371+EI$8/EI$9</f>
        <v>0.0361</v>
      </c>
      <c r="EJ372" s="67" t="e">
        <f aca="false">EI$1*EI$6*NORMSDIST(EI$1*((LN(EI$6/EI$2)+(EI$5+(EK372^2)/2)*EI$4)/(EK372*SQRT(EI$4))))-EI$1*EI$2*EXP(-EI$5*EI$4)*NORMSDIST(EI$1*((LN(EI$6/EI$2)+(EI$5+(EK372^2)/2)*EI$4)/(EK372*SQRT(EI$4))-EK372*SQRT(EI$4)))</f>
        <v>#VALUE!</v>
      </c>
      <c r="EK372" s="68" t="n">
        <f aca="false">EK371+EK$8/EK$9</f>
        <v>0.136100000000001</v>
      </c>
      <c r="EL372" s="67" t="e">
        <f aca="false">EI$1*EI$6*NORMSDIST(EI$1*((LN(EI$6/EI$2)+(EI$5+(EM372^2)/2)*EI$4)/(EM372*SQRT(EI$4))))-EI$1*EI$2*EXP(-EI$5*EI$4)*NORMSDIST(EI$1*((LN(EI$6/EI$2)+(EI$5+(EM372^2)/2)*EI$4)/(EM372*SQRT(EI$4))-EM372*SQRT(EI$4)))</f>
        <v>#VALUE!</v>
      </c>
      <c r="EM372" s="68" t="n">
        <f aca="false">EM371+EM$8/EM$9</f>
        <v>0.23609999999999</v>
      </c>
      <c r="EN372" s="67" t="e">
        <f aca="false">EI$1*EI$6*NORMSDIST(EI$1*((LN(EI$6/EI$2)+(EI$5+(EO372^2)/2)*EI$4)/(EO372*SQRT(EI$4))))-EI$1*EI$2*EXP(-EI$5*EI$4)*NORMSDIST(EI$1*((LN(EI$6/EI$2)+(EI$5+(EO372^2)/2)*EI$4)/(EO372*SQRT(EI$4))-EO372*SQRT(EI$4)))</f>
        <v>#VALUE!</v>
      </c>
      <c r="EO372" s="68" t="n">
        <f aca="false">EO371+EO$8/EO$9</f>
        <v>0.336099999999979</v>
      </c>
      <c r="EP372" s="67" t="e">
        <f aca="false">EI$1*EI$6*NORMSDIST(EI$1*((LN(EI$6/EI$2)+(EI$5+(EQ372^2)/2)*EI$4)/(EQ372*SQRT(EI$4))))-EI$1*EI$2*EXP(-EI$5*EI$4)*NORMSDIST(EI$1*((LN(EI$6/EI$2)+(EI$5+(EQ372^2)/2)*EI$4)/(EQ372*SQRT(EI$4))-EQ372*SQRT(EI$4)))</f>
        <v>#VALUE!</v>
      </c>
      <c r="EQ372" s="68" t="n">
        <f aca="false">EQ371+EQ$8/EQ$9</f>
        <v>0.472199999999964</v>
      </c>
      <c r="ER372" s="67" t="e">
        <f aca="false">EI$1*EI$6*NORMSDIST(EI$1*((LN(EI$6/EI$2)+(EI$5+(ES372^2)/2)*EI$4)/(ES372*SQRT(EI$4))))-EI$1*EI$2*EXP(-EI$5*EI$4)*NORMSDIST(EI$1*((LN(EI$6/EI$2)+(EI$5+(ES372^2)/2)*EI$4)/(ES372*SQRT(EI$4))-ES372*SQRT(EI$4)))</f>
        <v>#VALUE!</v>
      </c>
      <c r="ES372" s="68" t="n">
        <f aca="false">ES371+ES$8/ES$9</f>
        <v>0.78049999999993</v>
      </c>
      <c r="ET372" s="67" t="e">
        <f aca="false">EI$1*EI$6*NORMSDIST(EI$1*((LN(EI$6/EI$2)+(EI$5+(EU372^2)/2)*EI$4)/(EU372*SQRT(EI$4))))-EI$1*EI$2*EXP(-EI$5*EI$4)*NORMSDIST(EI$1*((LN(EI$6/EI$2)+(EI$5+(EU372^2)/2)*EI$4)/(EU372*SQRT(EI$4))-EU372*SQRT(EI$4)))</f>
        <v>#VALUE!</v>
      </c>
      <c r="EU372" s="68" t="n">
        <f aca="false">EU371+EU$8/EU$9</f>
        <v>1.46099999999986</v>
      </c>
      <c r="EV372" s="3"/>
      <c r="EW372" s="3"/>
      <c r="EX372" s="3"/>
      <c r="EY372" s="3"/>
      <c r="EZ372" s="3"/>
      <c r="FA372" s="3"/>
      <c r="FB372" s="67" t="e">
        <f aca="false">FC$1*FC$6*NORMSDIST(FC$1*((LN(FC$6/FC$2)+(FC$5+(FC372^2)/2)*FC$4)/(FC372*SQRT(FC$4))))-FC$1*FC$2*EXP(-FC$5*FC$4)*NORMSDIST(FC$1*((LN(FC$6/FC$2)+(FC$5+(FC372^2)/2)*FC$4)/(FC372*SQRT(FC$4))-FC372*SQRT(FC$4)))</f>
        <v>#VALUE!</v>
      </c>
      <c r="FC372" s="68" t="n">
        <f aca="false">FC371+FC$8/FC$9</f>
        <v>0.0361</v>
      </c>
      <c r="FD372" s="67" t="e">
        <f aca="false">FC$1*FC$6*NORMSDIST(FC$1*((LN(FC$6/FC$2)+(FC$5+(FE372^2)/2)*FC$4)/(FE372*SQRT(FC$4))))-FC$1*FC$2*EXP(-FC$5*FC$4)*NORMSDIST(FC$1*((LN(FC$6/FC$2)+(FC$5+(FE372^2)/2)*FC$4)/(FE372*SQRT(FC$4))-FE372*SQRT(FC$4)))</f>
        <v>#VALUE!</v>
      </c>
      <c r="FE372" s="68" t="n">
        <f aca="false">FE371+FE$8/FE$9</f>
        <v>0.136100000000001</v>
      </c>
      <c r="FF372" s="67" t="e">
        <f aca="false">FC$1*FC$6*NORMSDIST(FC$1*((LN(FC$6/FC$2)+(FC$5+(FG372^2)/2)*FC$4)/(FG372*SQRT(FC$4))))-FC$1*FC$2*EXP(-FC$5*FC$4)*NORMSDIST(FC$1*((LN(FC$6/FC$2)+(FC$5+(FG372^2)/2)*FC$4)/(FG372*SQRT(FC$4))-FG372*SQRT(FC$4)))</f>
        <v>#VALUE!</v>
      </c>
      <c r="FG372" s="68" t="n">
        <f aca="false">FG371+FG$8/FG$9</f>
        <v>0.23609999999999</v>
      </c>
      <c r="FH372" s="67" t="e">
        <f aca="false">FC$1*FC$6*NORMSDIST(FC$1*((LN(FC$6/FC$2)+(FC$5+(FI372^2)/2)*FC$4)/(FI372*SQRT(FC$4))))-FC$1*FC$2*EXP(-FC$5*FC$4)*NORMSDIST(FC$1*((LN(FC$6/FC$2)+(FC$5+(FI372^2)/2)*FC$4)/(FI372*SQRT(FC$4))-FI372*SQRT(FC$4)))</f>
        <v>#VALUE!</v>
      </c>
      <c r="FI372" s="68" t="n">
        <f aca="false">FI371+FI$8/FI$9</f>
        <v>0.336099999999979</v>
      </c>
      <c r="FJ372" s="67" t="e">
        <f aca="false">FC$1*FC$6*NORMSDIST(FC$1*((LN(FC$6/FC$2)+(FC$5+(FK372^2)/2)*FC$4)/(FK372*SQRT(FC$4))))-FC$1*FC$2*EXP(-FC$5*FC$4)*NORMSDIST(FC$1*((LN(FC$6/FC$2)+(FC$5+(FK372^2)/2)*FC$4)/(FK372*SQRT(FC$4))-FK372*SQRT(FC$4)))</f>
        <v>#VALUE!</v>
      </c>
      <c r="FK372" s="68" t="n">
        <f aca="false">FK371+FK$8/FK$9</f>
        <v>0.472199999999964</v>
      </c>
      <c r="FL372" s="67" t="e">
        <f aca="false">FC$1*FC$6*NORMSDIST(FC$1*((LN(FC$6/FC$2)+(FC$5+(FM372^2)/2)*FC$4)/(FM372*SQRT(FC$4))))-FC$1*FC$2*EXP(-FC$5*FC$4)*NORMSDIST(FC$1*((LN(FC$6/FC$2)+(FC$5+(FM372^2)/2)*FC$4)/(FM372*SQRT(FC$4))-FM372*SQRT(FC$4)))</f>
        <v>#VALUE!</v>
      </c>
      <c r="FM372" s="68" t="n">
        <f aca="false">FM371+FM$8/FM$9</f>
        <v>0.78049999999993</v>
      </c>
      <c r="FN372" s="67" t="e">
        <f aca="false">FC$1*FC$6*NORMSDIST(FC$1*((LN(FC$6/FC$2)+(FC$5+(FO372^2)/2)*FC$4)/(FO372*SQRT(FC$4))))-FC$1*FC$2*EXP(-FC$5*FC$4)*NORMSDIST(FC$1*((LN(FC$6/FC$2)+(FC$5+(FO372^2)/2)*FC$4)/(FO372*SQRT(FC$4))-FO372*SQRT(FC$4)))</f>
        <v>#VALUE!</v>
      </c>
      <c r="FO372" s="68" t="n">
        <f aca="false">FO371+FO$8/FO$9</f>
        <v>1.46099999999986</v>
      </c>
      <c r="FP372" s="2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s="1" customFormat="true" ht="13.5" hidden="false" customHeight="true" outlineLevel="0" collapsed="false">
      <c r="Q373" s="2"/>
      <c r="R373" s="67" t="e">
        <f aca="false">S$1*S$6*NORMSDIST(S$1*((LN(S$6/S$2)+(S$5+(S373^2)/2)*S$4)/(S373*SQRT(S$4))))-S$1*S$2*EXP(-S$5*S$4)*NORMSDIST(S$1*((LN(S$6/S$2)+(S$5+(S373^2)/2)*S$4)/(S373*SQRT(S$4))-S373*SQRT(S$4)))</f>
        <v>#VALUE!</v>
      </c>
      <c r="S373" s="68" t="n">
        <f aca="false">S372+S$8/S$9</f>
        <v>0.0362</v>
      </c>
      <c r="T373" s="67" t="e">
        <f aca="false">S$1*S$6*NORMSDIST(S$1*((LN(S$6/S$2)+(S$5+(U373^2)/2)*S$4)/(U373*SQRT(S$4))))-S$1*S$2*EXP(-S$5*S$4)*NORMSDIST(S$1*((LN(S$6/S$2)+(S$5+(U373^2)/2)*S$4)/(U373*SQRT(S$4))-U373*SQRT(S$4)))</f>
        <v>#VALUE!</v>
      </c>
      <c r="U373" s="68" t="n">
        <f aca="false">U372+U$8/U$9</f>
        <v>0.136200000000001</v>
      </c>
      <c r="V373" s="67" t="e">
        <f aca="false">S$1*S$6*NORMSDIST(S$1*((LN(S$6/S$2)+(S$5+(W373^2)/2)*S$4)/(W373*SQRT(S$4))))-S$1*S$2*EXP(-S$5*S$4)*NORMSDIST(S$1*((LN(S$6/S$2)+(S$5+(W373^2)/2)*S$4)/(W373*SQRT(S$4))-W373*SQRT(S$4)))</f>
        <v>#VALUE!</v>
      </c>
      <c r="W373" s="68" t="n">
        <f aca="false">W372+W$8/W$9</f>
        <v>0.23619999999999</v>
      </c>
      <c r="X373" s="67" t="e">
        <f aca="false">S$1*S$6*NORMSDIST(S$1*((LN(S$6/S$2)+(S$5+(Y373^2)/2)*S$4)/(Y373*SQRT(S$4))))-S$1*S$2*EXP(-S$5*S$4)*NORMSDIST(S$1*((LN(S$6/S$2)+(S$5+(Y373^2)/2)*S$4)/(Y373*SQRT(S$4))-Y373*SQRT(S$4)))</f>
        <v>#VALUE!</v>
      </c>
      <c r="Y373" s="68" t="n">
        <f aca="false">Y372+Y$8/Y$9</f>
        <v>0.336199999999979</v>
      </c>
      <c r="Z373" s="67" t="e">
        <f aca="false">S$1*S$6*NORMSDIST(S$1*((LN(S$6/S$2)+(S$5+(AA373^2)/2)*S$4)/(AA373*SQRT(S$4))))-S$1*S$2*EXP(-S$5*S$4)*NORMSDIST(S$1*((LN(S$6/S$2)+(S$5+(AA373^2)/2)*S$4)/(AA373*SQRT(S$4))-AA373*SQRT(S$4)))</f>
        <v>#VALUE!</v>
      </c>
      <c r="AA373" s="68" t="n">
        <f aca="false">AA372+AA$8/AA$9</f>
        <v>0.472399999999964</v>
      </c>
      <c r="AB373" s="67" t="e">
        <f aca="false">S$1*S$6*NORMSDIST(S$1*((LN(S$6/S$2)+(S$5+(AC373^2)/2)*S$4)/(AC373*SQRT(S$4))))-S$1*S$2*EXP(-S$5*S$4)*NORMSDIST(S$1*((LN(S$6/S$2)+(S$5+(AC373^2)/2)*S$4)/(AC373*SQRT(S$4))-AC373*SQRT(S$4)))</f>
        <v>#VALUE!</v>
      </c>
      <c r="AC373" s="68" t="n">
        <f aca="false">AC372+AC$8/AC$9</f>
        <v>0.78099999999993</v>
      </c>
      <c r="AD373" s="67" t="e">
        <f aca="false">S$1*S$6*NORMSDIST(S$1*((LN(S$6/S$2)+(S$5+(AE373^2)/2)*S$4)/(AE373*SQRT(S$4))))-S$1*S$2*EXP(-S$5*S$4)*NORMSDIST(S$1*((LN(S$6/S$2)+(S$5+(AE373^2)/2)*S$4)/(AE373*SQRT(S$4))-AE373*SQRT(S$4)))</f>
        <v>#VALUE!</v>
      </c>
      <c r="AE373" s="68" t="n">
        <f aca="false">AE372+AE$8/AE$9</f>
        <v>1.46199999999986</v>
      </c>
      <c r="AF373" s="3"/>
      <c r="AG373" s="3"/>
      <c r="AH373" s="3"/>
      <c r="AI373" s="3"/>
      <c r="AJ373" s="3"/>
      <c r="AK373" s="3"/>
      <c r="AL373" s="67" t="e">
        <f aca="false">AM$1*AM$6*NORMSDIST(AM$1*((LN(AM$6/AM$2)+(AM$5+(AM373^2)/2)*AM$4)/(AM373*SQRT(AM$4))))-AM$1*AM$2*EXP(-AM$5*AM$4)*NORMSDIST(AM$1*((LN(AM$6/AM$2)+(AM$5+(AM373^2)/2)*AM$4)/(AM373*SQRT(AM$4))-AM373*SQRT(AM$4)))</f>
        <v>#VALUE!</v>
      </c>
      <c r="AM373" s="68" t="n">
        <f aca="false">AM372+AM$8/AM$9</f>
        <v>0.0362</v>
      </c>
      <c r="AN373" s="67" t="e">
        <f aca="false">AM$1*AM$6*NORMSDIST(AM$1*((LN(AM$6/AM$2)+(AM$5+(AO373^2)/2)*AM$4)/(AO373*SQRT(AM$4))))-AM$1*AM$2*EXP(-AM$5*AM$4)*NORMSDIST(AM$1*((LN(AM$6/AM$2)+(AM$5+(AO373^2)/2)*AM$4)/(AO373*SQRT(AM$4))-AO373*SQRT(AM$4)))</f>
        <v>#VALUE!</v>
      </c>
      <c r="AO373" s="68" t="n">
        <f aca="false">AO372+AO$8/AO$9</f>
        <v>0.136200000000001</v>
      </c>
      <c r="AP373" s="67" t="e">
        <f aca="false">AM$1*AM$6*NORMSDIST(AM$1*((LN(AM$6/AM$2)+(AM$5+(AQ373^2)/2)*AM$4)/(AQ373*SQRT(AM$4))))-AM$1*AM$2*EXP(-AM$5*AM$4)*NORMSDIST(AM$1*((LN(AM$6/AM$2)+(AM$5+(AQ373^2)/2)*AM$4)/(AQ373*SQRT(AM$4))-AQ373*SQRT(AM$4)))</f>
        <v>#VALUE!</v>
      </c>
      <c r="AQ373" s="68" t="n">
        <f aca="false">AQ372+AQ$8/AQ$9</f>
        <v>0.23619999999999</v>
      </c>
      <c r="AR373" s="67" t="e">
        <f aca="false">AM$1*AM$6*NORMSDIST(AM$1*((LN(AM$6/AM$2)+(AM$5+(AS373^2)/2)*AM$4)/(AS373*SQRT(AM$4))))-AM$1*AM$2*EXP(-AM$5*AM$4)*NORMSDIST(AM$1*((LN(AM$6/AM$2)+(AM$5+(AS373^2)/2)*AM$4)/(AS373*SQRT(AM$4))-AS373*SQRT(AM$4)))</f>
        <v>#VALUE!</v>
      </c>
      <c r="AS373" s="68" t="n">
        <f aca="false">AS372+AS$8/AS$9</f>
        <v>0.336199999999979</v>
      </c>
      <c r="AT373" s="67" t="e">
        <f aca="false">AM$1*AM$6*NORMSDIST(AM$1*((LN(AM$6/AM$2)+(AM$5+(AU373^2)/2)*AM$4)/(AU373*SQRT(AM$4))))-AM$1*AM$2*EXP(-AM$5*AM$4)*NORMSDIST(AM$1*((LN(AM$6/AM$2)+(AM$5+(AU373^2)/2)*AM$4)/(AU373*SQRT(AM$4))-AU373*SQRT(AM$4)))</f>
        <v>#VALUE!</v>
      </c>
      <c r="AU373" s="68" t="n">
        <f aca="false">AU372+AU$8/AU$9</f>
        <v>0.472399999999964</v>
      </c>
      <c r="AV373" s="67" t="e">
        <f aca="false">AM$1*AM$6*NORMSDIST(AM$1*((LN(AM$6/AM$2)+(AM$5+(AW373^2)/2)*AM$4)/(AW373*SQRT(AM$4))))-AM$1*AM$2*EXP(-AM$5*AM$4)*NORMSDIST(AM$1*((LN(AM$6/AM$2)+(AM$5+(AW373^2)/2)*AM$4)/(AW373*SQRT(AM$4))-AW373*SQRT(AM$4)))</f>
        <v>#VALUE!</v>
      </c>
      <c r="AW373" s="68" t="n">
        <f aca="false">AW372+AW$8/AW$9</f>
        <v>0.78099999999993</v>
      </c>
      <c r="AX373" s="67" t="e">
        <f aca="false">AM$1*AM$6*NORMSDIST(AM$1*((LN(AM$6/AM$2)+(AM$5+(AY373^2)/2)*AM$4)/(AY373*SQRT(AM$4))))-AM$1*AM$2*EXP(-AM$5*AM$4)*NORMSDIST(AM$1*((LN(AM$6/AM$2)+(AM$5+(AY373^2)/2)*AM$4)/(AY373*SQRT(AM$4))-AY373*SQRT(AM$4)))</f>
        <v>#VALUE!</v>
      </c>
      <c r="AY373" s="68" t="n">
        <f aca="false">AY372+AY$8/AY$9</f>
        <v>1.46199999999986</v>
      </c>
      <c r="AZ373" s="3"/>
      <c r="BA373" s="3"/>
      <c r="BB373" s="3"/>
      <c r="BC373" s="3"/>
      <c r="BD373" s="3"/>
      <c r="BE373" s="3"/>
      <c r="BF373" s="67" t="e">
        <f aca="false">BG$1*BG$6*NORMSDIST(BG$1*((LN(BG$6/BG$2)+(BG$5+(BG373^2)/2)*BG$4)/(BG373*SQRT(BG$4))))-BG$1*BG$2*EXP(-BG$5*BG$4)*NORMSDIST(BG$1*((LN(BG$6/BG$2)+(BG$5+(BG373^2)/2)*BG$4)/(BG373*SQRT(BG$4))-BG373*SQRT(BG$4)))</f>
        <v>#VALUE!</v>
      </c>
      <c r="BG373" s="68" t="n">
        <f aca="false">BG372+BG$8/BG$9</f>
        <v>0.0362</v>
      </c>
      <c r="BH373" s="67" t="e">
        <f aca="false">BG$1*BG$6*NORMSDIST(BG$1*((LN(BG$6/BG$2)+(BG$5+(BI373^2)/2)*BG$4)/(BI373*SQRT(BG$4))))-BG$1*BG$2*EXP(-BG$5*BG$4)*NORMSDIST(BG$1*((LN(BG$6/BG$2)+(BG$5+(BI373^2)/2)*BG$4)/(BI373*SQRT(BG$4))-BI373*SQRT(BG$4)))</f>
        <v>#VALUE!</v>
      </c>
      <c r="BI373" s="68" t="n">
        <f aca="false">BI372+BI$8/BI$9</f>
        <v>0.136200000000001</v>
      </c>
      <c r="BJ373" s="67" t="e">
        <f aca="false">BG$1*BG$6*NORMSDIST(BG$1*((LN(BG$6/BG$2)+(BG$5+(BK373^2)/2)*BG$4)/(BK373*SQRT(BG$4))))-BG$1*BG$2*EXP(-BG$5*BG$4)*NORMSDIST(BG$1*((LN(BG$6/BG$2)+(BG$5+(BK373^2)/2)*BG$4)/(BK373*SQRT(BG$4))-BK373*SQRT(BG$4)))</f>
        <v>#VALUE!</v>
      </c>
      <c r="BK373" s="68" t="n">
        <f aca="false">BK372+BK$8/BK$9</f>
        <v>0.23619999999999</v>
      </c>
      <c r="BL373" s="67" t="e">
        <f aca="false">BG$1*BG$6*NORMSDIST(BG$1*((LN(BG$6/BG$2)+(BG$5+(BM373^2)/2)*BG$4)/(BM373*SQRT(BG$4))))-BG$1*BG$2*EXP(-BG$5*BG$4)*NORMSDIST(BG$1*((LN(BG$6/BG$2)+(BG$5+(BM373^2)/2)*BG$4)/(BM373*SQRT(BG$4))-BM373*SQRT(BG$4)))</f>
        <v>#VALUE!</v>
      </c>
      <c r="BM373" s="68" t="n">
        <f aca="false">BM372+BM$8/BM$9</f>
        <v>0.336199999999979</v>
      </c>
      <c r="BN373" s="67" t="e">
        <f aca="false">BG$1*BG$6*NORMSDIST(BG$1*((LN(BG$6/BG$2)+(BG$5+(BO373^2)/2)*BG$4)/(BO373*SQRT(BG$4))))-BG$1*BG$2*EXP(-BG$5*BG$4)*NORMSDIST(BG$1*((LN(BG$6/BG$2)+(BG$5+(BO373^2)/2)*BG$4)/(BO373*SQRT(BG$4))-BO373*SQRT(BG$4)))</f>
        <v>#VALUE!</v>
      </c>
      <c r="BO373" s="68" t="n">
        <f aca="false">BO372+BO$8/BO$9</f>
        <v>0.472399999999964</v>
      </c>
      <c r="BP373" s="67" t="e">
        <f aca="false">BG$1*BG$6*NORMSDIST(BG$1*((LN(BG$6/BG$2)+(BG$5+(BQ373^2)/2)*BG$4)/(BQ373*SQRT(BG$4))))-BG$1*BG$2*EXP(-BG$5*BG$4)*NORMSDIST(BG$1*((LN(BG$6/BG$2)+(BG$5+(BQ373^2)/2)*BG$4)/(BQ373*SQRT(BG$4))-BQ373*SQRT(BG$4)))</f>
        <v>#VALUE!</v>
      </c>
      <c r="BQ373" s="68" t="n">
        <f aca="false">BQ372+BQ$8/BQ$9</f>
        <v>0.78099999999993</v>
      </c>
      <c r="BR373" s="67" t="e">
        <f aca="false">BG$1*BG$6*NORMSDIST(BG$1*((LN(BG$6/BG$2)+(BG$5+(BS373^2)/2)*BG$4)/(BS373*SQRT(BG$4))))-BG$1*BG$2*EXP(-BG$5*BG$4)*NORMSDIST(BG$1*((LN(BG$6/BG$2)+(BG$5+(BS373^2)/2)*BG$4)/(BS373*SQRT(BG$4))-BS373*SQRT(BG$4)))</f>
        <v>#VALUE!</v>
      </c>
      <c r="BS373" s="68" t="n">
        <f aca="false">BS372+BS$8/BS$9</f>
        <v>1.46199999999986</v>
      </c>
      <c r="BT373" s="3"/>
      <c r="BU373" s="3"/>
      <c r="BV373" s="3"/>
      <c r="BW373" s="3"/>
      <c r="BX373" s="3"/>
      <c r="BY373" s="3"/>
      <c r="BZ373" s="67" t="e">
        <f aca="false">CA$1*CA$6*NORMSDIST(CA$1*((LN(CA$6/CA$2)+(CA$5+(CA373^2)/2)*CA$4)/(CA373*SQRT(CA$4))))-CA$1*CA$2*EXP(-CA$5*CA$4)*NORMSDIST(CA$1*((LN(CA$6/CA$2)+(CA$5+(CA373^2)/2)*CA$4)/(CA373*SQRT(CA$4))-CA373*SQRT(CA$4)))</f>
        <v>#VALUE!</v>
      </c>
      <c r="CA373" s="68" t="n">
        <f aca="false">CA372+CA$8/CA$9</f>
        <v>0.0362</v>
      </c>
      <c r="CB373" s="67" t="e">
        <f aca="false">CA$1*CA$6*NORMSDIST(CA$1*((LN(CA$6/CA$2)+(CA$5+(CC373^2)/2)*CA$4)/(CC373*SQRT(CA$4))))-CA$1*CA$2*EXP(-CA$5*CA$4)*NORMSDIST(CA$1*((LN(CA$6/CA$2)+(CA$5+(CC373^2)/2)*CA$4)/(CC373*SQRT(CA$4))-CC373*SQRT(CA$4)))</f>
        <v>#VALUE!</v>
      </c>
      <c r="CC373" s="68" t="n">
        <f aca="false">CC372+CC$8/CC$9</f>
        <v>0.136200000000001</v>
      </c>
      <c r="CD373" s="67" t="e">
        <f aca="false">CA$1*CA$6*NORMSDIST(CA$1*((LN(CA$6/CA$2)+(CA$5+(CE373^2)/2)*CA$4)/(CE373*SQRT(CA$4))))-CA$1*CA$2*EXP(-CA$5*CA$4)*NORMSDIST(CA$1*((LN(CA$6/CA$2)+(CA$5+(CE373^2)/2)*CA$4)/(CE373*SQRT(CA$4))-CE373*SQRT(CA$4)))</f>
        <v>#VALUE!</v>
      </c>
      <c r="CE373" s="68" t="n">
        <f aca="false">CE372+CE$8/CE$9</f>
        <v>0.23619999999999</v>
      </c>
      <c r="CF373" s="67" t="e">
        <f aca="false">CA$1*CA$6*NORMSDIST(CA$1*((LN(CA$6/CA$2)+(CA$5+(CG373^2)/2)*CA$4)/(CG373*SQRT(CA$4))))-CA$1*CA$2*EXP(-CA$5*CA$4)*NORMSDIST(CA$1*((LN(CA$6/CA$2)+(CA$5+(CG373^2)/2)*CA$4)/(CG373*SQRT(CA$4))-CG373*SQRT(CA$4)))</f>
        <v>#VALUE!</v>
      </c>
      <c r="CG373" s="68" t="n">
        <f aca="false">CG372+CG$8/CG$9</f>
        <v>0.336199999999979</v>
      </c>
      <c r="CH373" s="67" t="e">
        <f aca="false">CA$1*CA$6*NORMSDIST(CA$1*((LN(CA$6/CA$2)+(CA$5+(CI373^2)/2)*CA$4)/(CI373*SQRT(CA$4))))-CA$1*CA$2*EXP(-CA$5*CA$4)*NORMSDIST(CA$1*((LN(CA$6/CA$2)+(CA$5+(CI373^2)/2)*CA$4)/(CI373*SQRT(CA$4))-CI373*SQRT(CA$4)))</f>
        <v>#VALUE!</v>
      </c>
      <c r="CI373" s="68" t="n">
        <f aca="false">CI372+CI$8/CI$9</f>
        <v>0.472399999999964</v>
      </c>
      <c r="CJ373" s="67" t="e">
        <f aca="false">CA$1*CA$6*NORMSDIST(CA$1*((LN(CA$6/CA$2)+(CA$5+(CK373^2)/2)*CA$4)/(CK373*SQRT(CA$4))))-CA$1*CA$2*EXP(-CA$5*CA$4)*NORMSDIST(CA$1*((LN(CA$6/CA$2)+(CA$5+(CK373^2)/2)*CA$4)/(CK373*SQRT(CA$4))-CK373*SQRT(CA$4)))</f>
        <v>#VALUE!</v>
      </c>
      <c r="CK373" s="68" t="n">
        <f aca="false">CK372+CK$8/CK$9</f>
        <v>0.78099999999993</v>
      </c>
      <c r="CL373" s="67" t="e">
        <f aca="false">CA$1*CA$6*NORMSDIST(CA$1*((LN(CA$6/CA$2)+(CA$5+(CM373^2)/2)*CA$4)/(CM373*SQRT(CA$4))))-CA$1*CA$2*EXP(-CA$5*CA$4)*NORMSDIST(CA$1*((LN(CA$6/CA$2)+(CA$5+(CM373^2)/2)*CA$4)/(CM373*SQRT(CA$4))-CM373*SQRT(CA$4)))</f>
        <v>#VALUE!</v>
      </c>
      <c r="CM373" s="68" t="n">
        <f aca="false">CM372+CM$8/CM$9</f>
        <v>1.46199999999986</v>
      </c>
      <c r="CN373" s="3"/>
      <c r="CO373" s="3"/>
      <c r="CP373" s="3"/>
      <c r="CQ373" s="3"/>
      <c r="CR373" s="3"/>
      <c r="CS373" s="3"/>
      <c r="CT373" s="67" t="e">
        <f aca="false">CU$1*CU$6*NORMSDIST(CU$1*((LN(CU$6/CU$2)+(CU$5+(CU373^2)/2)*CU$4)/(CU373*SQRT(CU$4))))-CU$1*CU$2*EXP(-CU$5*CU$4)*NORMSDIST(CU$1*((LN(CU$6/CU$2)+(CU$5+(CU373^2)/2)*CU$4)/(CU373*SQRT(CU$4))-CU373*SQRT(CU$4)))</f>
        <v>#VALUE!</v>
      </c>
      <c r="CU373" s="68" t="n">
        <f aca="false">CU372+CU$8/CU$9</f>
        <v>0.0362</v>
      </c>
      <c r="CV373" s="67" t="e">
        <f aca="false">CU$1*CU$6*NORMSDIST(CU$1*((LN(CU$6/CU$2)+(CU$5+(CW373^2)/2)*CU$4)/(CW373*SQRT(CU$4))))-CU$1*CU$2*EXP(-CU$5*CU$4)*NORMSDIST(CU$1*((LN(CU$6/CU$2)+(CU$5+(CW373^2)/2)*CU$4)/(CW373*SQRT(CU$4))-CW373*SQRT(CU$4)))</f>
        <v>#VALUE!</v>
      </c>
      <c r="CW373" s="68" t="n">
        <f aca="false">CW372+CW$8/CW$9</f>
        <v>0.136200000000001</v>
      </c>
      <c r="CX373" s="67" t="e">
        <f aca="false">CU$1*CU$6*NORMSDIST(CU$1*((LN(CU$6/CU$2)+(CU$5+(CY373^2)/2)*CU$4)/(CY373*SQRT(CU$4))))-CU$1*CU$2*EXP(-CU$5*CU$4)*NORMSDIST(CU$1*((LN(CU$6/CU$2)+(CU$5+(CY373^2)/2)*CU$4)/(CY373*SQRT(CU$4))-CY373*SQRT(CU$4)))</f>
        <v>#VALUE!</v>
      </c>
      <c r="CY373" s="68" t="n">
        <f aca="false">CY372+CY$8/CY$9</f>
        <v>0.23619999999999</v>
      </c>
      <c r="CZ373" s="67" t="e">
        <f aca="false">CU$1*CU$6*NORMSDIST(CU$1*((LN(CU$6/CU$2)+(CU$5+(DA373^2)/2)*CU$4)/(DA373*SQRT(CU$4))))-CU$1*CU$2*EXP(-CU$5*CU$4)*NORMSDIST(CU$1*((LN(CU$6/CU$2)+(CU$5+(DA373^2)/2)*CU$4)/(DA373*SQRT(CU$4))-DA373*SQRT(CU$4)))</f>
        <v>#VALUE!</v>
      </c>
      <c r="DA373" s="68" t="n">
        <f aca="false">DA372+DA$8/DA$9</f>
        <v>0.336199999999979</v>
      </c>
      <c r="DB373" s="67" t="e">
        <f aca="false">CU$1*CU$6*NORMSDIST(CU$1*((LN(CU$6/CU$2)+(CU$5+(DC373^2)/2)*CU$4)/(DC373*SQRT(CU$4))))-CU$1*CU$2*EXP(-CU$5*CU$4)*NORMSDIST(CU$1*((LN(CU$6/CU$2)+(CU$5+(DC373^2)/2)*CU$4)/(DC373*SQRT(CU$4))-DC373*SQRT(CU$4)))</f>
        <v>#VALUE!</v>
      </c>
      <c r="DC373" s="68" t="n">
        <f aca="false">DC372+DC$8/DC$9</f>
        <v>0.472399999999964</v>
      </c>
      <c r="DD373" s="67" t="e">
        <f aca="false">CU$1*CU$6*NORMSDIST(CU$1*((LN(CU$6/CU$2)+(CU$5+(DE373^2)/2)*CU$4)/(DE373*SQRT(CU$4))))-CU$1*CU$2*EXP(-CU$5*CU$4)*NORMSDIST(CU$1*((LN(CU$6/CU$2)+(CU$5+(DE373^2)/2)*CU$4)/(DE373*SQRT(CU$4))-DE373*SQRT(CU$4)))</f>
        <v>#VALUE!</v>
      </c>
      <c r="DE373" s="68" t="n">
        <f aca="false">DE372+DE$8/DE$9</f>
        <v>0.78099999999993</v>
      </c>
      <c r="DF373" s="67" t="e">
        <f aca="false">CU$1*CU$6*NORMSDIST(CU$1*((LN(CU$6/CU$2)+(CU$5+(DG373^2)/2)*CU$4)/(DG373*SQRT(CU$4))))-CU$1*CU$2*EXP(-CU$5*CU$4)*NORMSDIST(CU$1*((LN(CU$6/CU$2)+(CU$5+(DG373^2)/2)*CU$4)/(DG373*SQRT(CU$4))-DG373*SQRT(CU$4)))</f>
        <v>#VALUE!</v>
      </c>
      <c r="DG373" s="68" t="n">
        <f aca="false">DG372+DG$8/DG$9</f>
        <v>1.46199999999986</v>
      </c>
      <c r="DH373" s="3"/>
      <c r="DI373" s="3"/>
      <c r="DJ373" s="3"/>
      <c r="DK373" s="3"/>
      <c r="DL373" s="3"/>
      <c r="DM373" s="3"/>
      <c r="DN373" s="67" t="e">
        <f aca="false">DO$1*DO$6*NORMSDIST(DO$1*((LN(DO$6/DO$2)+(DO$5+(DO373^2)/2)*DO$4)/(DO373*SQRT(DO$4))))-DO$1*DO$2*EXP(-DO$5*DO$4)*NORMSDIST(DO$1*((LN(DO$6/DO$2)+(DO$5+(DO373^2)/2)*DO$4)/(DO373*SQRT(DO$4))-DO373*SQRT(DO$4)))</f>
        <v>#VALUE!</v>
      </c>
      <c r="DO373" s="68" t="n">
        <f aca="false">DO372+DO$8/DO$9</f>
        <v>0.0362</v>
      </c>
      <c r="DP373" s="67" t="e">
        <f aca="false">DO$1*DO$6*NORMSDIST(DO$1*((LN(DO$6/DO$2)+(DO$5+(DQ373^2)/2)*DO$4)/(DQ373*SQRT(DO$4))))-DO$1*DO$2*EXP(-DO$5*DO$4)*NORMSDIST(DO$1*((LN(DO$6/DO$2)+(DO$5+(DQ373^2)/2)*DO$4)/(DQ373*SQRT(DO$4))-DQ373*SQRT(DO$4)))</f>
        <v>#VALUE!</v>
      </c>
      <c r="DQ373" s="68" t="n">
        <f aca="false">DQ372+DQ$8/DQ$9</f>
        <v>0.136200000000001</v>
      </c>
      <c r="DR373" s="67" t="e">
        <f aca="false">DO$1*DO$6*NORMSDIST(DO$1*((LN(DO$6/DO$2)+(DO$5+(DS373^2)/2)*DO$4)/(DS373*SQRT(DO$4))))-DO$1*DO$2*EXP(-DO$5*DO$4)*NORMSDIST(DO$1*((LN(DO$6/DO$2)+(DO$5+(DS373^2)/2)*DO$4)/(DS373*SQRT(DO$4))-DS373*SQRT(DO$4)))</f>
        <v>#VALUE!</v>
      </c>
      <c r="DS373" s="68" t="n">
        <f aca="false">DS372+DS$8/DS$9</f>
        <v>0.23619999999999</v>
      </c>
      <c r="DT373" s="67" t="e">
        <f aca="false">DO$1*DO$6*NORMSDIST(DO$1*((LN(DO$6/DO$2)+(DO$5+(DU373^2)/2)*DO$4)/(DU373*SQRT(DO$4))))-DO$1*DO$2*EXP(-DO$5*DO$4)*NORMSDIST(DO$1*((LN(DO$6/DO$2)+(DO$5+(DU373^2)/2)*DO$4)/(DU373*SQRT(DO$4))-DU373*SQRT(DO$4)))</f>
        <v>#VALUE!</v>
      </c>
      <c r="DU373" s="68" t="n">
        <f aca="false">DU372+DU$8/DU$9</f>
        <v>0.336199999999979</v>
      </c>
      <c r="DV373" s="67" t="e">
        <f aca="false">DO$1*DO$6*NORMSDIST(DO$1*((LN(DO$6/DO$2)+(DO$5+(DW373^2)/2)*DO$4)/(DW373*SQRT(DO$4))))-DO$1*DO$2*EXP(-DO$5*DO$4)*NORMSDIST(DO$1*((LN(DO$6/DO$2)+(DO$5+(DW373^2)/2)*DO$4)/(DW373*SQRT(DO$4))-DW373*SQRT(DO$4)))</f>
        <v>#VALUE!</v>
      </c>
      <c r="DW373" s="68" t="n">
        <f aca="false">DW372+DW$8/DW$9</f>
        <v>0.472399999999964</v>
      </c>
      <c r="DX373" s="67" t="e">
        <f aca="false">DO$1*DO$6*NORMSDIST(DO$1*((LN(DO$6/DO$2)+(DO$5+(DY373^2)/2)*DO$4)/(DY373*SQRT(DO$4))))-DO$1*DO$2*EXP(-DO$5*DO$4)*NORMSDIST(DO$1*((LN(DO$6/DO$2)+(DO$5+(DY373^2)/2)*DO$4)/(DY373*SQRT(DO$4))-DY373*SQRT(DO$4)))</f>
        <v>#VALUE!</v>
      </c>
      <c r="DY373" s="68" t="n">
        <f aca="false">DY372+DY$8/DY$9</f>
        <v>0.78099999999993</v>
      </c>
      <c r="DZ373" s="67" t="e">
        <f aca="false">DO$1*DO$6*NORMSDIST(DO$1*((LN(DO$6/DO$2)+(DO$5+(EA373^2)/2)*DO$4)/(EA373*SQRT(DO$4))))-DO$1*DO$2*EXP(-DO$5*DO$4)*NORMSDIST(DO$1*((LN(DO$6/DO$2)+(DO$5+(EA373^2)/2)*DO$4)/(EA373*SQRT(DO$4))-EA373*SQRT(DO$4)))</f>
        <v>#VALUE!</v>
      </c>
      <c r="EA373" s="68" t="n">
        <f aca="false">EA372+EA$8/EA$9</f>
        <v>1.46199999999986</v>
      </c>
      <c r="EB373" s="3"/>
      <c r="EC373" s="3"/>
      <c r="ED373" s="3"/>
      <c r="EE373" s="3"/>
      <c r="EF373" s="3"/>
      <c r="EG373" s="3"/>
      <c r="EH373" s="67" t="e">
        <f aca="false">EI$1*EI$6*NORMSDIST(EI$1*((LN(EI$6/EI$2)+(EI$5+(EI373^2)/2)*EI$4)/(EI373*SQRT(EI$4))))-EI$1*EI$2*EXP(-EI$5*EI$4)*NORMSDIST(EI$1*((LN(EI$6/EI$2)+(EI$5+(EI373^2)/2)*EI$4)/(EI373*SQRT(EI$4))-EI373*SQRT(EI$4)))</f>
        <v>#VALUE!</v>
      </c>
      <c r="EI373" s="68" t="n">
        <f aca="false">EI372+EI$8/EI$9</f>
        <v>0.0362</v>
      </c>
      <c r="EJ373" s="67" t="e">
        <f aca="false">EI$1*EI$6*NORMSDIST(EI$1*((LN(EI$6/EI$2)+(EI$5+(EK373^2)/2)*EI$4)/(EK373*SQRT(EI$4))))-EI$1*EI$2*EXP(-EI$5*EI$4)*NORMSDIST(EI$1*((LN(EI$6/EI$2)+(EI$5+(EK373^2)/2)*EI$4)/(EK373*SQRT(EI$4))-EK373*SQRT(EI$4)))</f>
        <v>#VALUE!</v>
      </c>
      <c r="EK373" s="68" t="n">
        <f aca="false">EK372+EK$8/EK$9</f>
        <v>0.136200000000001</v>
      </c>
      <c r="EL373" s="67" t="e">
        <f aca="false">EI$1*EI$6*NORMSDIST(EI$1*((LN(EI$6/EI$2)+(EI$5+(EM373^2)/2)*EI$4)/(EM373*SQRT(EI$4))))-EI$1*EI$2*EXP(-EI$5*EI$4)*NORMSDIST(EI$1*((LN(EI$6/EI$2)+(EI$5+(EM373^2)/2)*EI$4)/(EM373*SQRT(EI$4))-EM373*SQRT(EI$4)))</f>
        <v>#VALUE!</v>
      </c>
      <c r="EM373" s="68" t="n">
        <f aca="false">EM372+EM$8/EM$9</f>
        <v>0.23619999999999</v>
      </c>
      <c r="EN373" s="67" t="e">
        <f aca="false">EI$1*EI$6*NORMSDIST(EI$1*((LN(EI$6/EI$2)+(EI$5+(EO373^2)/2)*EI$4)/(EO373*SQRT(EI$4))))-EI$1*EI$2*EXP(-EI$5*EI$4)*NORMSDIST(EI$1*((LN(EI$6/EI$2)+(EI$5+(EO373^2)/2)*EI$4)/(EO373*SQRT(EI$4))-EO373*SQRT(EI$4)))</f>
        <v>#VALUE!</v>
      </c>
      <c r="EO373" s="68" t="n">
        <f aca="false">EO372+EO$8/EO$9</f>
        <v>0.336199999999979</v>
      </c>
      <c r="EP373" s="67" t="e">
        <f aca="false">EI$1*EI$6*NORMSDIST(EI$1*((LN(EI$6/EI$2)+(EI$5+(EQ373^2)/2)*EI$4)/(EQ373*SQRT(EI$4))))-EI$1*EI$2*EXP(-EI$5*EI$4)*NORMSDIST(EI$1*((LN(EI$6/EI$2)+(EI$5+(EQ373^2)/2)*EI$4)/(EQ373*SQRT(EI$4))-EQ373*SQRT(EI$4)))</f>
        <v>#VALUE!</v>
      </c>
      <c r="EQ373" s="68" t="n">
        <f aca="false">EQ372+EQ$8/EQ$9</f>
        <v>0.472399999999964</v>
      </c>
      <c r="ER373" s="67" t="e">
        <f aca="false">EI$1*EI$6*NORMSDIST(EI$1*((LN(EI$6/EI$2)+(EI$5+(ES373^2)/2)*EI$4)/(ES373*SQRT(EI$4))))-EI$1*EI$2*EXP(-EI$5*EI$4)*NORMSDIST(EI$1*((LN(EI$6/EI$2)+(EI$5+(ES373^2)/2)*EI$4)/(ES373*SQRT(EI$4))-ES373*SQRT(EI$4)))</f>
        <v>#VALUE!</v>
      </c>
      <c r="ES373" s="68" t="n">
        <f aca="false">ES372+ES$8/ES$9</f>
        <v>0.78099999999993</v>
      </c>
      <c r="ET373" s="67" t="e">
        <f aca="false">EI$1*EI$6*NORMSDIST(EI$1*((LN(EI$6/EI$2)+(EI$5+(EU373^2)/2)*EI$4)/(EU373*SQRT(EI$4))))-EI$1*EI$2*EXP(-EI$5*EI$4)*NORMSDIST(EI$1*((LN(EI$6/EI$2)+(EI$5+(EU373^2)/2)*EI$4)/(EU373*SQRT(EI$4))-EU373*SQRT(EI$4)))</f>
        <v>#VALUE!</v>
      </c>
      <c r="EU373" s="68" t="n">
        <f aca="false">EU372+EU$8/EU$9</f>
        <v>1.46199999999986</v>
      </c>
      <c r="EV373" s="3"/>
      <c r="EW373" s="3"/>
      <c r="EX373" s="3"/>
      <c r="EY373" s="3"/>
      <c r="EZ373" s="3"/>
      <c r="FA373" s="3"/>
      <c r="FB373" s="67" t="e">
        <f aca="false">FC$1*FC$6*NORMSDIST(FC$1*((LN(FC$6/FC$2)+(FC$5+(FC373^2)/2)*FC$4)/(FC373*SQRT(FC$4))))-FC$1*FC$2*EXP(-FC$5*FC$4)*NORMSDIST(FC$1*((LN(FC$6/FC$2)+(FC$5+(FC373^2)/2)*FC$4)/(FC373*SQRT(FC$4))-FC373*SQRT(FC$4)))</f>
        <v>#VALUE!</v>
      </c>
      <c r="FC373" s="68" t="n">
        <f aca="false">FC372+FC$8/FC$9</f>
        <v>0.0362</v>
      </c>
      <c r="FD373" s="67" t="e">
        <f aca="false">FC$1*FC$6*NORMSDIST(FC$1*((LN(FC$6/FC$2)+(FC$5+(FE373^2)/2)*FC$4)/(FE373*SQRT(FC$4))))-FC$1*FC$2*EXP(-FC$5*FC$4)*NORMSDIST(FC$1*((LN(FC$6/FC$2)+(FC$5+(FE373^2)/2)*FC$4)/(FE373*SQRT(FC$4))-FE373*SQRT(FC$4)))</f>
        <v>#VALUE!</v>
      </c>
      <c r="FE373" s="68" t="n">
        <f aca="false">FE372+FE$8/FE$9</f>
        <v>0.136200000000001</v>
      </c>
      <c r="FF373" s="67" t="e">
        <f aca="false">FC$1*FC$6*NORMSDIST(FC$1*((LN(FC$6/FC$2)+(FC$5+(FG373^2)/2)*FC$4)/(FG373*SQRT(FC$4))))-FC$1*FC$2*EXP(-FC$5*FC$4)*NORMSDIST(FC$1*((LN(FC$6/FC$2)+(FC$5+(FG373^2)/2)*FC$4)/(FG373*SQRT(FC$4))-FG373*SQRT(FC$4)))</f>
        <v>#VALUE!</v>
      </c>
      <c r="FG373" s="68" t="n">
        <f aca="false">FG372+FG$8/FG$9</f>
        <v>0.23619999999999</v>
      </c>
      <c r="FH373" s="67" t="e">
        <f aca="false">FC$1*FC$6*NORMSDIST(FC$1*((LN(FC$6/FC$2)+(FC$5+(FI373^2)/2)*FC$4)/(FI373*SQRT(FC$4))))-FC$1*FC$2*EXP(-FC$5*FC$4)*NORMSDIST(FC$1*((LN(FC$6/FC$2)+(FC$5+(FI373^2)/2)*FC$4)/(FI373*SQRT(FC$4))-FI373*SQRT(FC$4)))</f>
        <v>#VALUE!</v>
      </c>
      <c r="FI373" s="68" t="n">
        <f aca="false">FI372+FI$8/FI$9</f>
        <v>0.336199999999979</v>
      </c>
      <c r="FJ373" s="67" t="e">
        <f aca="false">FC$1*FC$6*NORMSDIST(FC$1*((LN(FC$6/FC$2)+(FC$5+(FK373^2)/2)*FC$4)/(FK373*SQRT(FC$4))))-FC$1*FC$2*EXP(-FC$5*FC$4)*NORMSDIST(FC$1*((LN(FC$6/FC$2)+(FC$5+(FK373^2)/2)*FC$4)/(FK373*SQRT(FC$4))-FK373*SQRT(FC$4)))</f>
        <v>#VALUE!</v>
      </c>
      <c r="FK373" s="68" t="n">
        <f aca="false">FK372+FK$8/FK$9</f>
        <v>0.472399999999964</v>
      </c>
      <c r="FL373" s="67" t="e">
        <f aca="false">FC$1*FC$6*NORMSDIST(FC$1*((LN(FC$6/FC$2)+(FC$5+(FM373^2)/2)*FC$4)/(FM373*SQRT(FC$4))))-FC$1*FC$2*EXP(-FC$5*FC$4)*NORMSDIST(FC$1*((LN(FC$6/FC$2)+(FC$5+(FM373^2)/2)*FC$4)/(FM373*SQRT(FC$4))-FM373*SQRT(FC$4)))</f>
        <v>#VALUE!</v>
      </c>
      <c r="FM373" s="68" t="n">
        <f aca="false">FM372+FM$8/FM$9</f>
        <v>0.78099999999993</v>
      </c>
      <c r="FN373" s="67" t="e">
        <f aca="false">FC$1*FC$6*NORMSDIST(FC$1*((LN(FC$6/FC$2)+(FC$5+(FO373^2)/2)*FC$4)/(FO373*SQRT(FC$4))))-FC$1*FC$2*EXP(-FC$5*FC$4)*NORMSDIST(FC$1*((LN(FC$6/FC$2)+(FC$5+(FO373^2)/2)*FC$4)/(FO373*SQRT(FC$4))-FO373*SQRT(FC$4)))</f>
        <v>#VALUE!</v>
      </c>
      <c r="FO373" s="68" t="n">
        <f aca="false">FO372+FO$8/FO$9</f>
        <v>1.46199999999986</v>
      </c>
      <c r="FP373" s="2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1" customFormat="true" ht="13.5" hidden="false" customHeight="true" outlineLevel="0" collapsed="false">
      <c r="Q374" s="2"/>
      <c r="R374" s="67" t="e">
        <f aca="false">S$1*S$6*NORMSDIST(S$1*((LN(S$6/S$2)+(S$5+(S374^2)/2)*S$4)/(S374*SQRT(S$4))))-S$1*S$2*EXP(-S$5*S$4)*NORMSDIST(S$1*((LN(S$6/S$2)+(S$5+(S374^2)/2)*S$4)/(S374*SQRT(S$4))-S374*SQRT(S$4)))</f>
        <v>#VALUE!</v>
      </c>
      <c r="S374" s="68" t="n">
        <f aca="false">S373+S$8/S$9</f>
        <v>0.0363</v>
      </c>
      <c r="T374" s="67" t="e">
        <f aca="false">S$1*S$6*NORMSDIST(S$1*((LN(S$6/S$2)+(S$5+(U374^2)/2)*S$4)/(U374*SQRT(S$4))))-S$1*S$2*EXP(-S$5*S$4)*NORMSDIST(S$1*((LN(S$6/S$2)+(S$5+(U374^2)/2)*S$4)/(U374*SQRT(S$4))-U374*SQRT(S$4)))</f>
        <v>#VALUE!</v>
      </c>
      <c r="U374" s="68" t="n">
        <f aca="false">U373+U$8/U$9</f>
        <v>0.136300000000001</v>
      </c>
      <c r="V374" s="67" t="e">
        <f aca="false">S$1*S$6*NORMSDIST(S$1*((LN(S$6/S$2)+(S$5+(W374^2)/2)*S$4)/(W374*SQRT(S$4))))-S$1*S$2*EXP(-S$5*S$4)*NORMSDIST(S$1*((LN(S$6/S$2)+(S$5+(W374^2)/2)*S$4)/(W374*SQRT(S$4))-W374*SQRT(S$4)))</f>
        <v>#VALUE!</v>
      </c>
      <c r="W374" s="68" t="n">
        <f aca="false">W373+W$8/W$9</f>
        <v>0.23629999999999</v>
      </c>
      <c r="X374" s="67" t="e">
        <f aca="false">S$1*S$6*NORMSDIST(S$1*((LN(S$6/S$2)+(S$5+(Y374^2)/2)*S$4)/(Y374*SQRT(S$4))))-S$1*S$2*EXP(-S$5*S$4)*NORMSDIST(S$1*((LN(S$6/S$2)+(S$5+(Y374^2)/2)*S$4)/(Y374*SQRT(S$4))-Y374*SQRT(S$4)))</f>
        <v>#VALUE!</v>
      </c>
      <c r="Y374" s="68" t="n">
        <f aca="false">Y373+Y$8/Y$9</f>
        <v>0.336299999999979</v>
      </c>
      <c r="Z374" s="67" t="e">
        <f aca="false">S$1*S$6*NORMSDIST(S$1*((LN(S$6/S$2)+(S$5+(AA374^2)/2)*S$4)/(AA374*SQRT(S$4))))-S$1*S$2*EXP(-S$5*S$4)*NORMSDIST(S$1*((LN(S$6/S$2)+(S$5+(AA374^2)/2)*S$4)/(AA374*SQRT(S$4))-AA374*SQRT(S$4)))</f>
        <v>#VALUE!</v>
      </c>
      <c r="AA374" s="68" t="n">
        <f aca="false">AA373+AA$8/AA$9</f>
        <v>0.472599999999964</v>
      </c>
      <c r="AB374" s="67" t="e">
        <f aca="false">S$1*S$6*NORMSDIST(S$1*((LN(S$6/S$2)+(S$5+(AC374^2)/2)*S$4)/(AC374*SQRT(S$4))))-S$1*S$2*EXP(-S$5*S$4)*NORMSDIST(S$1*((LN(S$6/S$2)+(S$5+(AC374^2)/2)*S$4)/(AC374*SQRT(S$4))-AC374*SQRT(S$4)))</f>
        <v>#VALUE!</v>
      </c>
      <c r="AC374" s="68" t="n">
        <f aca="false">AC373+AC$8/AC$9</f>
        <v>0.78149999999993</v>
      </c>
      <c r="AD374" s="67" t="e">
        <f aca="false">S$1*S$6*NORMSDIST(S$1*((LN(S$6/S$2)+(S$5+(AE374^2)/2)*S$4)/(AE374*SQRT(S$4))))-S$1*S$2*EXP(-S$5*S$4)*NORMSDIST(S$1*((LN(S$6/S$2)+(S$5+(AE374^2)/2)*S$4)/(AE374*SQRT(S$4))-AE374*SQRT(S$4)))</f>
        <v>#VALUE!</v>
      </c>
      <c r="AE374" s="68" t="n">
        <f aca="false">AE373+AE$8/AE$9</f>
        <v>1.46299999999986</v>
      </c>
      <c r="AF374" s="3"/>
      <c r="AG374" s="3"/>
      <c r="AH374" s="3"/>
      <c r="AI374" s="3"/>
      <c r="AJ374" s="3"/>
      <c r="AK374" s="3"/>
      <c r="AL374" s="67" t="e">
        <f aca="false">AM$1*AM$6*NORMSDIST(AM$1*((LN(AM$6/AM$2)+(AM$5+(AM374^2)/2)*AM$4)/(AM374*SQRT(AM$4))))-AM$1*AM$2*EXP(-AM$5*AM$4)*NORMSDIST(AM$1*((LN(AM$6/AM$2)+(AM$5+(AM374^2)/2)*AM$4)/(AM374*SQRT(AM$4))-AM374*SQRT(AM$4)))</f>
        <v>#VALUE!</v>
      </c>
      <c r="AM374" s="68" t="n">
        <f aca="false">AM373+AM$8/AM$9</f>
        <v>0.0363</v>
      </c>
      <c r="AN374" s="67" t="e">
        <f aca="false">AM$1*AM$6*NORMSDIST(AM$1*((LN(AM$6/AM$2)+(AM$5+(AO374^2)/2)*AM$4)/(AO374*SQRT(AM$4))))-AM$1*AM$2*EXP(-AM$5*AM$4)*NORMSDIST(AM$1*((LN(AM$6/AM$2)+(AM$5+(AO374^2)/2)*AM$4)/(AO374*SQRT(AM$4))-AO374*SQRT(AM$4)))</f>
        <v>#VALUE!</v>
      </c>
      <c r="AO374" s="68" t="n">
        <f aca="false">AO373+AO$8/AO$9</f>
        <v>0.136300000000001</v>
      </c>
      <c r="AP374" s="67" t="e">
        <f aca="false">AM$1*AM$6*NORMSDIST(AM$1*((LN(AM$6/AM$2)+(AM$5+(AQ374^2)/2)*AM$4)/(AQ374*SQRT(AM$4))))-AM$1*AM$2*EXP(-AM$5*AM$4)*NORMSDIST(AM$1*((LN(AM$6/AM$2)+(AM$5+(AQ374^2)/2)*AM$4)/(AQ374*SQRT(AM$4))-AQ374*SQRT(AM$4)))</f>
        <v>#VALUE!</v>
      </c>
      <c r="AQ374" s="68" t="n">
        <f aca="false">AQ373+AQ$8/AQ$9</f>
        <v>0.23629999999999</v>
      </c>
      <c r="AR374" s="67" t="e">
        <f aca="false">AM$1*AM$6*NORMSDIST(AM$1*((LN(AM$6/AM$2)+(AM$5+(AS374^2)/2)*AM$4)/(AS374*SQRT(AM$4))))-AM$1*AM$2*EXP(-AM$5*AM$4)*NORMSDIST(AM$1*((LN(AM$6/AM$2)+(AM$5+(AS374^2)/2)*AM$4)/(AS374*SQRT(AM$4))-AS374*SQRT(AM$4)))</f>
        <v>#VALUE!</v>
      </c>
      <c r="AS374" s="68" t="n">
        <f aca="false">AS373+AS$8/AS$9</f>
        <v>0.336299999999979</v>
      </c>
      <c r="AT374" s="67" t="e">
        <f aca="false">AM$1*AM$6*NORMSDIST(AM$1*((LN(AM$6/AM$2)+(AM$5+(AU374^2)/2)*AM$4)/(AU374*SQRT(AM$4))))-AM$1*AM$2*EXP(-AM$5*AM$4)*NORMSDIST(AM$1*((LN(AM$6/AM$2)+(AM$5+(AU374^2)/2)*AM$4)/(AU374*SQRT(AM$4))-AU374*SQRT(AM$4)))</f>
        <v>#VALUE!</v>
      </c>
      <c r="AU374" s="68" t="n">
        <f aca="false">AU373+AU$8/AU$9</f>
        <v>0.472599999999964</v>
      </c>
      <c r="AV374" s="67" t="e">
        <f aca="false">AM$1*AM$6*NORMSDIST(AM$1*((LN(AM$6/AM$2)+(AM$5+(AW374^2)/2)*AM$4)/(AW374*SQRT(AM$4))))-AM$1*AM$2*EXP(-AM$5*AM$4)*NORMSDIST(AM$1*((LN(AM$6/AM$2)+(AM$5+(AW374^2)/2)*AM$4)/(AW374*SQRT(AM$4))-AW374*SQRT(AM$4)))</f>
        <v>#VALUE!</v>
      </c>
      <c r="AW374" s="68" t="n">
        <f aca="false">AW373+AW$8/AW$9</f>
        <v>0.78149999999993</v>
      </c>
      <c r="AX374" s="67" t="e">
        <f aca="false">AM$1*AM$6*NORMSDIST(AM$1*((LN(AM$6/AM$2)+(AM$5+(AY374^2)/2)*AM$4)/(AY374*SQRT(AM$4))))-AM$1*AM$2*EXP(-AM$5*AM$4)*NORMSDIST(AM$1*((LN(AM$6/AM$2)+(AM$5+(AY374^2)/2)*AM$4)/(AY374*SQRT(AM$4))-AY374*SQRT(AM$4)))</f>
        <v>#VALUE!</v>
      </c>
      <c r="AY374" s="68" t="n">
        <f aca="false">AY373+AY$8/AY$9</f>
        <v>1.46299999999986</v>
      </c>
      <c r="AZ374" s="3"/>
      <c r="BA374" s="3"/>
      <c r="BB374" s="3"/>
      <c r="BC374" s="3"/>
      <c r="BD374" s="3"/>
      <c r="BE374" s="3"/>
      <c r="BF374" s="67" t="e">
        <f aca="false">BG$1*BG$6*NORMSDIST(BG$1*((LN(BG$6/BG$2)+(BG$5+(BG374^2)/2)*BG$4)/(BG374*SQRT(BG$4))))-BG$1*BG$2*EXP(-BG$5*BG$4)*NORMSDIST(BG$1*((LN(BG$6/BG$2)+(BG$5+(BG374^2)/2)*BG$4)/(BG374*SQRT(BG$4))-BG374*SQRT(BG$4)))</f>
        <v>#VALUE!</v>
      </c>
      <c r="BG374" s="68" t="n">
        <f aca="false">BG373+BG$8/BG$9</f>
        <v>0.0363</v>
      </c>
      <c r="BH374" s="67" t="e">
        <f aca="false">BG$1*BG$6*NORMSDIST(BG$1*((LN(BG$6/BG$2)+(BG$5+(BI374^2)/2)*BG$4)/(BI374*SQRT(BG$4))))-BG$1*BG$2*EXP(-BG$5*BG$4)*NORMSDIST(BG$1*((LN(BG$6/BG$2)+(BG$5+(BI374^2)/2)*BG$4)/(BI374*SQRT(BG$4))-BI374*SQRT(BG$4)))</f>
        <v>#VALUE!</v>
      </c>
      <c r="BI374" s="68" t="n">
        <f aca="false">BI373+BI$8/BI$9</f>
        <v>0.136300000000001</v>
      </c>
      <c r="BJ374" s="67" t="e">
        <f aca="false">BG$1*BG$6*NORMSDIST(BG$1*((LN(BG$6/BG$2)+(BG$5+(BK374^2)/2)*BG$4)/(BK374*SQRT(BG$4))))-BG$1*BG$2*EXP(-BG$5*BG$4)*NORMSDIST(BG$1*((LN(BG$6/BG$2)+(BG$5+(BK374^2)/2)*BG$4)/(BK374*SQRT(BG$4))-BK374*SQRT(BG$4)))</f>
        <v>#VALUE!</v>
      </c>
      <c r="BK374" s="68" t="n">
        <f aca="false">BK373+BK$8/BK$9</f>
        <v>0.23629999999999</v>
      </c>
      <c r="BL374" s="67" t="e">
        <f aca="false">BG$1*BG$6*NORMSDIST(BG$1*((LN(BG$6/BG$2)+(BG$5+(BM374^2)/2)*BG$4)/(BM374*SQRT(BG$4))))-BG$1*BG$2*EXP(-BG$5*BG$4)*NORMSDIST(BG$1*((LN(BG$6/BG$2)+(BG$5+(BM374^2)/2)*BG$4)/(BM374*SQRT(BG$4))-BM374*SQRT(BG$4)))</f>
        <v>#VALUE!</v>
      </c>
      <c r="BM374" s="68" t="n">
        <f aca="false">BM373+BM$8/BM$9</f>
        <v>0.336299999999979</v>
      </c>
      <c r="BN374" s="67" t="e">
        <f aca="false">BG$1*BG$6*NORMSDIST(BG$1*((LN(BG$6/BG$2)+(BG$5+(BO374^2)/2)*BG$4)/(BO374*SQRT(BG$4))))-BG$1*BG$2*EXP(-BG$5*BG$4)*NORMSDIST(BG$1*((LN(BG$6/BG$2)+(BG$5+(BO374^2)/2)*BG$4)/(BO374*SQRT(BG$4))-BO374*SQRT(BG$4)))</f>
        <v>#VALUE!</v>
      </c>
      <c r="BO374" s="68" t="n">
        <f aca="false">BO373+BO$8/BO$9</f>
        <v>0.472599999999964</v>
      </c>
      <c r="BP374" s="67" t="e">
        <f aca="false">BG$1*BG$6*NORMSDIST(BG$1*((LN(BG$6/BG$2)+(BG$5+(BQ374^2)/2)*BG$4)/(BQ374*SQRT(BG$4))))-BG$1*BG$2*EXP(-BG$5*BG$4)*NORMSDIST(BG$1*((LN(BG$6/BG$2)+(BG$5+(BQ374^2)/2)*BG$4)/(BQ374*SQRT(BG$4))-BQ374*SQRT(BG$4)))</f>
        <v>#VALUE!</v>
      </c>
      <c r="BQ374" s="68" t="n">
        <f aca="false">BQ373+BQ$8/BQ$9</f>
        <v>0.78149999999993</v>
      </c>
      <c r="BR374" s="67" t="e">
        <f aca="false">BG$1*BG$6*NORMSDIST(BG$1*((LN(BG$6/BG$2)+(BG$5+(BS374^2)/2)*BG$4)/(BS374*SQRT(BG$4))))-BG$1*BG$2*EXP(-BG$5*BG$4)*NORMSDIST(BG$1*((LN(BG$6/BG$2)+(BG$5+(BS374^2)/2)*BG$4)/(BS374*SQRT(BG$4))-BS374*SQRT(BG$4)))</f>
        <v>#VALUE!</v>
      </c>
      <c r="BS374" s="68" t="n">
        <f aca="false">BS373+BS$8/BS$9</f>
        <v>1.46299999999986</v>
      </c>
      <c r="BT374" s="3"/>
      <c r="BU374" s="3"/>
      <c r="BV374" s="3"/>
      <c r="BW374" s="3"/>
      <c r="BX374" s="3"/>
      <c r="BY374" s="3"/>
      <c r="BZ374" s="67" t="e">
        <f aca="false">CA$1*CA$6*NORMSDIST(CA$1*((LN(CA$6/CA$2)+(CA$5+(CA374^2)/2)*CA$4)/(CA374*SQRT(CA$4))))-CA$1*CA$2*EXP(-CA$5*CA$4)*NORMSDIST(CA$1*((LN(CA$6/CA$2)+(CA$5+(CA374^2)/2)*CA$4)/(CA374*SQRT(CA$4))-CA374*SQRT(CA$4)))</f>
        <v>#VALUE!</v>
      </c>
      <c r="CA374" s="68" t="n">
        <f aca="false">CA373+CA$8/CA$9</f>
        <v>0.0363</v>
      </c>
      <c r="CB374" s="67" t="e">
        <f aca="false">CA$1*CA$6*NORMSDIST(CA$1*((LN(CA$6/CA$2)+(CA$5+(CC374^2)/2)*CA$4)/(CC374*SQRT(CA$4))))-CA$1*CA$2*EXP(-CA$5*CA$4)*NORMSDIST(CA$1*((LN(CA$6/CA$2)+(CA$5+(CC374^2)/2)*CA$4)/(CC374*SQRT(CA$4))-CC374*SQRT(CA$4)))</f>
        <v>#VALUE!</v>
      </c>
      <c r="CC374" s="68" t="n">
        <f aca="false">CC373+CC$8/CC$9</f>
        <v>0.136300000000001</v>
      </c>
      <c r="CD374" s="67" t="e">
        <f aca="false">CA$1*CA$6*NORMSDIST(CA$1*((LN(CA$6/CA$2)+(CA$5+(CE374^2)/2)*CA$4)/(CE374*SQRT(CA$4))))-CA$1*CA$2*EXP(-CA$5*CA$4)*NORMSDIST(CA$1*((LN(CA$6/CA$2)+(CA$5+(CE374^2)/2)*CA$4)/(CE374*SQRT(CA$4))-CE374*SQRT(CA$4)))</f>
        <v>#VALUE!</v>
      </c>
      <c r="CE374" s="68" t="n">
        <f aca="false">CE373+CE$8/CE$9</f>
        <v>0.23629999999999</v>
      </c>
      <c r="CF374" s="67" t="e">
        <f aca="false">CA$1*CA$6*NORMSDIST(CA$1*((LN(CA$6/CA$2)+(CA$5+(CG374^2)/2)*CA$4)/(CG374*SQRT(CA$4))))-CA$1*CA$2*EXP(-CA$5*CA$4)*NORMSDIST(CA$1*((LN(CA$6/CA$2)+(CA$5+(CG374^2)/2)*CA$4)/(CG374*SQRT(CA$4))-CG374*SQRT(CA$4)))</f>
        <v>#VALUE!</v>
      </c>
      <c r="CG374" s="68" t="n">
        <f aca="false">CG373+CG$8/CG$9</f>
        <v>0.336299999999979</v>
      </c>
      <c r="CH374" s="67" t="e">
        <f aca="false">CA$1*CA$6*NORMSDIST(CA$1*((LN(CA$6/CA$2)+(CA$5+(CI374^2)/2)*CA$4)/(CI374*SQRT(CA$4))))-CA$1*CA$2*EXP(-CA$5*CA$4)*NORMSDIST(CA$1*((LN(CA$6/CA$2)+(CA$5+(CI374^2)/2)*CA$4)/(CI374*SQRT(CA$4))-CI374*SQRT(CA$4)))</f>
        <v>#VALUE!</v>
      </c>
      <c r="CI374" s="68" t="n">
        <f aca="false">CI373+CI$8/CI$9</f>
        <v>0.472599999999964</v>
      </c>
      <c r="CJ374" s="67" t="e">
        <f aca="false">CA$1*CA$6*NORMSDIST(CA$1*((LN(CA$6/CA$2)+(CA$5+(CK374^2)/2)*CA$4)/(CK374*SQRT(CA$4))))-CA$1*CA$2*EXP(-CA$5*CA$4)*NORMSDIST(CA$1*((LN(CA$6/CA$2)+(CA$5+(CK374^2)/2)*CA$4)/(CK374*SQRT(CA$4))-CK374*SQRT(CA$4)))</f>
        <v>#VALUE!</v>
      </c>
      <c r="CK374" s="68" t="n">
        <f aca="false">CK373+CK$8/CK$9</f>
        <v>0.78149999999993</v>
      </c>
      <c r="CL374" s="67" t="e">
        <f aca="false">CA$1*CA$6*NORMSDIST(CA$1*((LN(CA$6/CA$2)+(CA$5+(CM374^2)/2)*CA$4)/(CM374*SQRT(CA$4))))-CA$1*CA$2*EXP(-CA$5*CA$4)*NORMSDIST(CA$1*((LN(CA$6/CA$2)+(CA$5+(CM374^2)/2)*CA$4)/(CM374*SQRT(CA$4))-CM374*SQRT(CA$4)))</f>
        <v>#VALUE!</v>
      </c>
      <c r="CM374" s="68" t="n">
        <f aca="false">CM373+CM$8/CM$9</f>
        <v>1.46299999999986</v>
      </c>
      <c r="CN374" s="3"/>
      <c r="CO374" s="3"/>
      <c r="CP374" s="3"/>
      <c r="CQ374" s="3"/>
      <c r="CR374" s="3"/>
      <c r="CS374" s="3"/>
      <c r="CT374" s="67" t="e">
        <f aca="false">CU$1*CU$6*NORMSDIST(CU$1*((LN(CU$6/CU$2)+(CU$5+(CU374^2)/2)*CU$4)/(CU374*SQRT(CU$4))))-CU$1*CU$2*EXP(-CU$5*CU$4)*NORMSDIST(CU$1*((LN(CU$6/CU$2)+(CU$5+(CU374^2)/2)*CU$4)/(CU374*SQRT(CU$4))-CU374*SQRT(CU$4)))</f>
        <v>#VALUE!</v>
      </c>
      <c r="CU374" s="68" t="n">
        <f aca="false">CU373+CU$8/CU$9</f>
        <v>0.0363</v>
      </c>
      <c r="CV374" s="67" t="e">
        <f aca="false">CU$1*CU$6*NORMSDIST(CU$1*((LN(CU$6/CU$2)+(CU$5+(CW374^2)/2)*CU$4)/(CW374*SQRT(CU$4))))-CU$1*CU$2*EXP(-CU$5*CU$4)*NORMSDIST(CU$1*((LN(CU$6/CU$2)+(CU$5+(CW374^2)/2)*CU$4)/(CW374*SQRT(CU$4))-CW374*SQRT(CU$4)))</f>
        <v>#VALUE!</v>
      </c>
      <c r="CW374" s="68" t="n">
        <f aca="false">CW373+CW$8/CW$9</f>
        <v>0.136300000000001</v>
      </c>
      <c r="CX374" s="67" t="e">
        <f aca="false">CU$1*CU$6*NORMSDIST(CU$1*((LN(CU$6/CU$2)+(CU$5+(CY374^2)/2)*CU$4)/(CY374*SQRT(CU$4))))-CU$1*CU$2*EXP(-CU$5*CU$4)*NORMSDIST(CU$1*((LN(CU$6/CU$2)+(CU$5+(CY374^2)/2)*CU$4)/(CY374*SQRT(CU$4))-CY374*SQRT(CU$4)))</f>
        <v>#VALUE!</v>
      </c>
      <c r="CY374" s="68" t="n">
        <f aca="false">CY373+CY$8/CY$9</f>
        <v>0.23629999999999</v>
      </c>
      <c r="CZ374" s="67" t="e">
        <f aca="false">CU$1*CU$6*NORMSDIST(CU$1*((LN(CU$6/CU$2)+(CU$5+(DA374^2)/2)*CU$4)/(DA374*SQRT(CU$4))))-CU$1*CU$2*EXP(-CU$5*CU$4)*NORMSDIST(CU$1*((LN(CU$6/CU$2)+(CU$5+(DA374^2)/2)*CU$4)/(DA374*SQRT(CU$4))-DA374*SQRT(CU$4)))</f>
        <v>#VALUE!</v>
      </c>
      <c r="DA374" s="68" t="n">
        <f aca="false">DA373+DA$8/DA$9</f>
        <v>0.336299999999979</v>
      </c>
      <c r="DB374" s="67" t="e">
        <f aca="false">CU$1*CU$6*NORMSDIST(CU$1*((LN(CU$6/CU$2)+(CU$5+(DC374^2)/2)*CU$4)/(DC374*SQRT(CU$4))))-CU$1*CU$2*EXP(-CU$5*CU$4)*NORMSDIST(CU$1*((LN(CU$6/CU$2)+(CU$5+(DC374^2)/2)*CU$4)/(DC374*SQRT(CU$4))-DC374*SQRT(CU$4)))</f>
        <v>#VALUE!</v>
      </c>
      <c r="DC374" s="68" t="n">
        <f aca="false">DC373+DC$8/DC$9</f>
        <v>0.472599999999964</v>
      </c>
      <c r="DD374" s="67" t="e">
        <f aca="false">CU$1*CU$6*NORMSDIST(CU$1*((LN(CU$6/CU$2)+(CU$5+(DE374^2)/2)*CU$4)/(DE374*SQRT(CU$4))))-CU$1*CU$2*EXP(-CU$5*CU$4)*NORMSDIST(CU$1*((LN(CU$6/CU$2)+(CU$5+(DE374^2)/2)*CU$4)/(DE374*SQRT(CU$4))-DE374*SQRT(CU$4)))</f>
        <v>#VALUE!</v>
      </c>
      <c r="DE374" s="68" t="n">
        <f aca="false">DE373+DE$8/DE$9</f>
        <v>0.78149999999993</v>
      </c>
      <c r="DF374" s="67" t="e">
        <f aca="false">CU$1*CU$6*NORMSDIST(CU$1*((LN(CU$6/CU$2)+(CU$5+(DG374^2)/2)*CU$4)/(DG374*SQRT(CU$4))))-CU$1*CU$2*EXP(-CU$5*CU$4)*NORMSDIST(CU$1*((LN(CU$6/CU$2)+(CU$5+(DG374^2)/2)*CU$4)/(DG374*SQRT(CU$4))-DG374*SQRT(CU$4)))</f>
        <v>#VALUE!</v>
      </c>
      <c r="DG374" s="68" t="n">
        <f aca="false">DG373+DG$8/DG$9</f>
        <v>1.46299999999986</v>
      </c>
      <c r="DH374" s="3"/>
      <c r="DI374" s="3"/>
      <c r="DJ374" s="3"/>
      <c r="DK374" s="3"/>
      <c r="DL374" s="3"/>
      <c r="DM374" s="3"/>
      <c r="DN374" s="67" t="e">
        <f aca="false">DO$1*DO$6*NORMSDIST(DO$1*((LN(DO$6/DO$2)+(DO$5+(DO374^2)/2)*DO$4)/(DO374*SQRT(DO$4))))-DO$1*DO$2*EXP(-DO$5*DO$4)*NORMSDIST(DO$1*((LN(DO$6/DO$2)+(DO$5+(DO374^2)/2)*DO$4)/(DO374*SQRT(DO$4))-DO374*SQRT(DO$4)))</f>
        <v>#VALUE!</v>
      </c>
      <c r="DO374" s="68" t="n">
        <f aca="false">DO373+DO$8/DO$9</f>
        <v>0.0363</v>
      </c>
      <c r="DP374" s="67" t="e">
        <f aca="false">DO$1*DO$6*NORMSDIST(DO$1*((LN(DO$6/DO$2)+(DO$5+(DQ374^2)/2)*DO$4)/(DQ374*SQRT(DO$4))))-DO$1*DO$2*EXP(-DO$5*DO$4)*NORMSDIST(DO$1*((LN(DO$6/DO$2)+(DO$5+(DQ374^2)/2)*DO$4)/(DQ374*SQRT(DO$4))-DQ374*SQRT(DO$4)))</f>
        <v>#VALUE!</v>
      </c>
      <c r="DQ374" s="68" t="n">
        <f aca="false">DQ373+DQ$8/DQ$9</f>
        <v>0.136300000000001</v>
      </c>
      <c r="DR374" s="67" t="e">
        <f aca="false">DO$1*DO$6*NORMSDIST(DO$1*((LN(DO$6/DO$2)+(DO$5+(DS374^2)/2)*DO$4)/(DS374*SQRT(DO$4))))-DO$1*DO$2*EXP(-DO$5*DO$4)*NORMSDIST(DO$1*((LN(DO$6/DO$2)+(DO$5+(DS374^2)/2)*DO$4)/(DS374*SQRT(DO$4))-DS374*SQRT(DO$4)))</f>
        <v>#VALUE!</v>
      </c>
      <c r="DS374" s="68" t="n">
        <f aca="false">DS373+DS$8/DS$9</f>
        <v>0.23629999999999</v>
      </c>
      <c r="DT374" s="67" t="e">
        <f aca="false">DO$1*DO$6*NORMSDIST(DO$1*((LN(DO$6/DO$2)+(DO$5+(DU374^2)/2)*DO$4)/(DU374*SQRT(DO$4))))-DO$1*DO$2*EXP(-DO$5*DO$4)*NORMSDIST(DO$1*((LN(DO$6/DO$2)+(DO$5+(DU374^2)/2)*DO$4)/(DU374*SQRT(DO$4))-DU374*SQRT(DO$4)))</f>
        <v>#VALUE!</v>
      </c>
      <c r="DU374" s="68" t="n">
        <f aca="false">DU373+DU$8/DU$9</f>
        <v>0.336299999999979</v>
      </c>
      <c r="DV374" s="67" t="e">
        <f aca="false">DO$1*DO$6*NORMSDIST(DO$1*((LN(DO$6/DO$2)+(DO$5+(DW374^2)/2)*DO$4)/(DW374*SQRT(DO$4))))-DO$1*DO$2*EXP(-DO$5*DO$4)*NORMSDIST(DO$1*((LN(DO$6/DO$2)+(DO$5+(DW374^2)/2)*DO$4)/(DW374*SQRT(DO$4))-DW374*SQRT(DO$4)))</f>
        <v>#VALUE!</v>
      </c>
      <c r="DW374" s="68" t="n">
        <f aca="false">DW373+DW$8/DW$9</f>
        <v>0.472599999999964</v>
      </c>
      <c r="DX374" s="67" t="e">
        <f aca="false">DO$1*DO$6*NORMSDIST(DO$1*((LN(DO$6/DO$2)+(DO$5+(DY374^2)/2)*DO$4)/(DY374*SQRT(DO$4))))-DO$1*DO$2*EXP(-DO$5*DO$4)*NORMSDIST(DO$1*((LN(DO$6/DO$2)+(DO$5+(DY374^2)/2)*DO$4)/(DY374*SQRT(DO$4))-DY374*SQRT(DO$4)))</f>
        <v>#VALUE!</v>
      </c>
      <c r="DY374" s="68" t="n">
        <f aca="false">DY373+DY$8/DY$9</f>
        <v>0.78149999999993</v>
      </c>
      <c r="DZ374" s="67" t="e">
        <f aca="false">DO$1*DO$6*NORMSDIST(DO$1*((LN(DO$6/DO$2)+(DO$5+(EA374^2)/2)*DO$4)/(EA374*SQRT(DO$4))))-DO$1*DO$2*EXP(-DO$5*DO$4)*NORMSDIST(DO$1*((LN(DO$6/DO$2)+(DO$5+(EA374^2)/2)*DO$4)/(EA374*SQRT(DO$4))-EA374*SQRT(DO$4)))</f>
        <v>#VALUE!</v>
      </c>
      <c r="EA374" s="68" t="n">
        <f aca="false">EA373+EA$8/EA$9</f>
        <v>1.46299999999986</v>
      </c>
      <c r="EB374" s="3"/>
      <c r="EC374" s="3"/>
      <c r="ED374" s="3"/>
      <c r="EE374" s="3"/>
      <c r="EF374" s="3"/>
      <c r="EG374" s="3"/>
      <c r="EH374" s="67" t="e">
        <f aca="false">EI$1*EI$6*NORMSDIST(EI$1*((LN(EI$6/EI$2)+(EI$5+(EI374^2)/2)*EI$4)/(EI374*SQRT(EI$4))))-EI$1*EI$2*EXP(-EI$5*EI$4)*NORMSDIST(EI$1*((LN(EI$6/EI$2)+(EI$5+(EI374^2)/2)*EI$4)/(EI374*SQRT(EI$4))-EI374*SQRT(EI$4)))</f>
        <v>#VALUE!</v>
      </c>
      <c r="EI374" s="68" t="n">
        <f aca="false">EI373+EI$8/EI$9</f>
        <v>0.0363</v>
      </c>
      <c r="EJ374" s="67" t="e">
        <f aca="false">EI$1*EI$6*NORMSDIST(EI$1*((LN(EI$6/EI$2)+(EI$5+(EK374^2)/2)*EI$4)/(EK374*SQRT(EI$4))))-EI$1*EI$2*EXP(-EI$5*EI$4)*NORMSDIST(EI$1*((LN(EI$6/EI$2)+(EI$5+(EK374^2)/2)*EI$4)/(EK374*SQRT(EI$4))-EK374*SQRT(EI$4)))</f>
        <v>#VALUE!</v>
      </c>
      <c r="EK374" s="68" t="n">
        <f aca="false">EK373+EK$8/EK$9</f>
        <v>0.136300000000001</v>
      </c>
      <c r="EL374" s="67" t="e">
        <f aca="false">EI$1*EI$6*NORMSDIST(EI$1*((LN(EI$6/EI$2)+(EI$5+(EM374^2)/2)*EI$4)/(EM374*SQRT(EI$4))))-EI$1*EI$2*EXP(-EI$5*EI$4)*NORMSDIST(EI$1*((LN(EI$6/EI$2)+(EI$5+(EM374^2)/2)*EI$4)/(EM374*SQRT(EI$4))-EM374*SQRT(EI$4)))</f>
        <v>#VALUE!</v>
      </c>
      <c r="EM374" s="68" t="n">
        <f aca="false">EM373+EM$8/EM$9</f>
        <v>0.23629999999999</v>
      </c>
      <c r="EN374" s="67" t="e">
        <f aca="false">EI$1*EI$6*NORMSDIST(EI$1*((LN(EI$6/EI$2)+(EI$5+(EO374^2)/2)*EI$4)/(EO374*SQRT(EI$4))))-EI$1*EI$2*EXP(-EI$5*EI$4)*NORMSDIST(EI$1*((LN(EI$6/EI$2)+(EI$5+(EO374^2)/2)*EI$4)/(EO374*SQRT(EI$4))-EO374*SQRT(EI$4)))</f>
        <v>#VALUE!</v>
      </c>
      <c r="EO374" s="68" t="n">
        <f aca="false">EO373+EO$8/EO$9</f>
        <v>0.336299999999979</v>
      </c>
      <c r="EP374" s="67" t="e">
        <f aca="false">EI$1*EI$6*NORMSDIST(EI$1*((LN(EI$6/EI$2)+(EI$5+(EQ374^2)/2)*EI$4)/(EQ374*SQRT(EI$4))))-EI$1*EI$2*EXP(-EI$5*EI$4)*NORMSDIST(EI$1*((LN(EI$6/EI$2)+(EI$5+(EQ374^2)/2)*EI$4)/(EQ374*SQRT(EI$4))-EQ374*SQRT(EI$4)))</f>
        <v>#VALUE!</v>
      </c>
      <c r="EQ374" s="68" t="n">
        <f aca="false">EQ373+EQ$8/EQ$9</f>
        <v>0.472599999999964</v>
      </c>
      <c r="ER374" s="67" t="e">
        <f aca="false">EI$1*EI$6*NORMSDIST(EI$1*((LN(EI$6/EI$2)+(EI$5+(ES374^2)/2)*EI$4)/(ES374*SQRT(EI$4))))-EI$1*EI$2*EXP(-EI$5*EI$4)*NORMSDIST(EI$1*((LN(EI$6/EI$2)+(EI$5+(ES374^2)/2)*EI$4)/(ES374*SQRT(EI$4))-ES374*SQRT(EI$4)))</f>
        <v>#VALUE!</v>
      </c>
      <c r="ES374" s="68" t="n">
        <f aca="false">ES373+ES$8/ES$9</f>
        <v>0.78149999999993</v>
      </c>
      <c r="ET374" s="67" t="e">
        <f aca="false">EI$1*EI$6*NORMSDIST(EI$1*((LN(EI$6/EI$2)+(EI$5+(EU374^2)/2)*EI$4)/(EU374*SQRT(EI$4))))-EI$1*EI$2*EXP(-EI$5*EI$4)*NORMSDIST(EI$1*((LN(EI$6/EI$2)+(EI$5+(EU374^2)/2)*EI$4)/(EU374*SQRT(EI$4))-EU374*SQRT(EI$4)))</f>
        <v>#VALUE!</v>
      </c>
      <c r="EU374" s="68" t="n">
        <f aca="false">EU373+EU$8/EU$9</f>
        <v>1.46299999999986</v>
      </c>
      <c r="EV374" s="3"/>
      <c r="EW374" s="3"/>
      <c r="EX374" s="3"/>
      <c r="EY374" s="3"/>
      <c r="EZ374" s="3"/>
      <c r="FA374" s="3"/>
      <c r="FB374" s="67" t="e">
        <f aca="false">FC$1*FC$6*NORMSDIST(FC$1*((LN(FC$6/FC$2)+(FC$5+(FC374^2)/2)*FC$4)/(FC374*SQRT(FC$4))))-FC$1*FC$2*EXP(-FC$5*FC$4)*NORMSDIST(FC$1*((LN(FC$6/FC$2)+(FC$5+(FC374^2)/2)*FC$4)/(FC374*SQRT(FC$4))-FC374*SQRT(FC$4)))</f>
        <v>#VALUE!</v>
      </c>
      <c r="FC374" s="68" t="n">
        <f aca="false">FC373+FC$8/FC$9</f>
        <v>0.0363</v>
      </c>
      <c r="FD374" s="67" t="e">
        <f aca="false">FC$1*FC$6*NORMSDIST(FC$1*((LN(FC$6/FC$2)+(FC$5+(FE374^2)/2)*FC$4)/(FE374*SQRT(FC$4))))-FC$1*FC$2*EXP(-FC$5*FC$4)*NORMSDIST(FC$1*((LN(FC$6/FC$2)+(FC$5+(FE374^2)/2)*FC$4)/(FE374*SQRT(FC$4))-FE374*SQRT(FC$4)))</f>
        <v>#VALUE!</v>
      </c>
      <c r="FE374" s="68" t="n">
        <f aca="false">FE373+FE$8/FE$9</f>
        <v>0.136300000000001</v>
      </c>
      <c r="FF374" s="67" t="e">
        <f aca="false">FC$1*FC$6*NORMSDIST(FC$1*((LN(FC$6/FC$2)+(FC$5+(FG374^2)/2)*FC$4)/(FG374*SQRT(FC$4))))-FC$1*FC$2*EXP(-FC$5*FC$4)*NORMSDIST(FC$1*((LN(FC$6/FC$2)+(FC$5+(FG374^2)/2)*FC$4)/(FG374*SQRT(FC$4))-FG374*SQRT(FC$4)))</f>
        <v>#VALUE!</v>
      </c>
      <c r="FG374" s="68" t="n">
        <f aca="false">FG373+FG$8/FG$9</f>
        <v>0.23629999999999</v>
      </c>
      <c r="FH374" s="67" t="e">
        <f aca="false">FC$1*FC$6*NORMSDIST(FC$1*((LN(FC$6/FC$2)+(FC$5+(FI374^2)/2)*FC$4)/(FI374*SQRT(FC$4))))-FC$1*FC$2*EXP(-FC$5*FC$4)*NORMSDIST(FC$1*((LN(FC$6/FC$2)+(FC$5+(FI374^2)/2)*FC$4)/(FI374*SQRT(FC$4))-FI374*SQRT(FC$4)))</f>
        <v>#VALUE!</v>
      </c>
      <c r="FI374" s="68" t="n">
        <f aca="false">FI373+FI$8/FI$9</f>
        <v>0.336299999999979</v>
      </c>
      <c r="FJ374" s="67" t="e">
        <f aca="false">FC$1*FC$6*NORMSDIST(FC$1*((LN(FC$6/FC$2)+(FC$5+(FK374^2)/2)*FC$4)/(FK374*SQRT(FC$4))))-FC$1*FC$2*EXP(-FC$5*FC$4)*NORMSDIST(FC$1*((LN(FC$6/FC$2)+(FC$5+(FK374^2)/2)*FC$4)/(FK374*SQRT(FC$4))-FK374*SQRT(FC$4)))</f>
        <v>#VALUE!</v>
      </c>
      <c r="FK374" s="68" t="n">
        <f aca="false">FK373+FK$8/FK$9</f>
        <v>0.472599999999964</v>
      </c>
      <c r="FL374" s="67" t="e">
        <f aca="false">FC$1*FC$6*NORMSDIST(FC$1*((LN(FC$6/FC$2)+(FC$5+(FM374^2)/2)*FC$4)/(FM374*SQRT(FC$4))))-FC$1*FC$2*EXP(-FC$5*FC$4)*NORMSDIST(FC$1*((LN(FC$6/FC$2)+(FC$5+(FM374^2)/2)*FC$4)/(FM374*SQRT(FC$4))-FM374*SQRT(FC$4)))</f>
        <v>#VALUE!</v>
      </c>
      <c r="FM374" s="68" t="n">
        <f aca="false">FM373+FM$8/FM$9</f>
        <v>0.78149999999993</v>
      </c>
      <c r="FN374" s="67" t="e">
        <f aca="false">FC$1*FC$6*NORMSDIST(FC$1*((LN(FC$6/FC$2)+(FC$5+(FO374^2)/2)*FC$4)/(FO374*SQRT(FC$4))))-FC$1*FC$2*EXP(-FC$5*FC$4)*NORMSDIST(FC$1*((LN(FC$6/FC$2)+(FC$5+(FO374^2)/2)*FC$4)/(FO374*SQRT(FC$4))-FO374*SQRT(FC$4)))</f>
        <v>#VALUE!</v>
      </c>
      <c r="FO374" s="68" t="n">
        <f aca="false">FO373+FO$8/FO$9</f>
        <v>1.46299999999986</v>
      </c>
      <c r="FP374" s="2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s="1" customFormat="true" ht="13.5" hidden="false" customHeight="true" outlineLevel="0" collapsed="false">
      <c r="Q375" s="2"/>
      <c r="R375" s="67" t="e">
        <f aca="false">S$1*S$6*NORMSDIST(S$1*((LN(S$6/S$2)+(S$5+(S375^2)/2)*S$4)/(S375*SQRT(S$4))))-S$1*S$2*EXP(-S$5*S$4)*NORMSDIST(S$1*((LN(S$6/S$2)+(S$5+(S375^2)/2)*S$4)/(S375*SQRT(S$4))-S375*SQRT(S$4)))</f>
        <v>#VALUE!</v>
      </c>
      <c r="S375" s="68" t="n">
        <f aca="false">S374+S$8/S$9</f>
        <v>0.0364</v>
      </c>
      <c r="T375" s="67" t="e">
        <f aca="false">S$1*S$6*NORMSDIST(S$1*((LN(S$6/S$2)+(S$5+(U375^2)/2)*S$4)/(U375*SQRT(S$4))))-S$1*S$2*EXP(-S$5*S$4)*NORMSDIST(S$1*((LN(S$6/S$2)+(S$5+(U375^2)/2)*S$4)/(U375*SQRT(S$4))-U375*SQRT(S$4)))</f>
        <v>#VALUE!</v>
      </c>
      <c r="U375" s="68" t="n">
        <f aca="false">U374+U$8/U$9</f>
        <v>0.136400000000001</v>
      </c>
      <c r="V375" s="67" t="e">
        <f aca="false">S$1*S$6*NORMSDIST(S$1*((LN(S$6/S$2)+(S$5+(W375^2)/2)*S$4)/(W375*SQRT(S$4))))-S$1*S$2*EXP(-S$5*S$4)*NORMSDIST(S$1*((LN(S$6/S$2)+(S$5+(W375^2)/2)*S$4)/(W375*SQRT(S$4))-W375*SQRT(S$4)))</f>
        <v>#VALUE!</v>
      </c>
      <c r="W375" s="68" t="n">
        <f aca="false">W374+W$8/W$9</f>
        <v>0.23639999999999</v>
      </c>
      <c r="X375" s="67" t="e">
        <f aca="false">S$1*S$6*NORMSDIST(S$1*((LN(S$6/S$2)+(S$5+(Y375^2)/2)*S$4)/(Y375*SQRT(S$4))))-S$1*S$2*EXP(-S$5*S$4)*NORMSDIST(S$1*((LN(S$6/S$2)+(S$5+(Y375^2)/2)*S$4)/(Y375*SQRT(S$4))-Y375*SQRT(S$4)))</f>
        <v>#VALUE!</v>
      </c>
      <c r="Y375" s="68" t="n">
        <f aca="false">Y374+Y$8/Y$9</f>
        <v>0.336399999999979</v>
      </c>
      <c r="Z375" s="67" t="e">
        <f aca="false">S$1*S$6*NORMSDIST(S$1*((LN(S$6/S$2)+(S$5+(AA375^2)/2)*S$4)/(AA375*SQRT(S$4))))-S$1*S$2*EXP(-S$5*S$4)*NORMSDIST(S$1*((LN(S$6/S$2)+(S$5+(AA375^2)/2)*S$4)/(AA375*SQRT(S$4))-AA375*SQRT(S$4)))</f>
        <v>#VALUE!</v>
      </c>
      <c r="AA375" s="68" t="n">
        <f aca="false">AA374+AA$8/AA$9</f>
        <v>0.472799999999964</v>
      </c>
      <c r="AB375" s="67" t="e">
        <f aca="false">S$1*S$6*NORMSDIST(S$1*((LN(S$6/S$2)+(S$5+(AC375^2)/2)*S$4)/(AC375*SQRT(S$4))))-S$1*S$2*EXP(-S$5*S$4)*NORMSDIST(S$1*((LN(S$6/S$2)+(S$5+(AC375^2)/2)*S$4)/(AC375*SQRT(S$4))-AC375*SQRT(S$4)))</f>
        <v>#VALUE!</v>
      </c>
      <c r="AC375" s="68" t="n">
        <f aca="false">AC374+AC$8/AC$9</f>
        <v>0.78199999999993</v>
      </c>
      <c r="AD375" s="67" t="e">
        <f aca="false">S$1*S$6*NORMSDIST(S$1*((LN(S$6/S$2)+(S$5+(AE375^2)/2)*S$4)/(AE375*SQRT(S$4))))-S$1*S$2*EXP(-S$5*S$4)*NORMSDIST(S$1*((LN(S$6/S$2)+(S$5+(AE375^2)/2)*S$4)/(AE375*SQRT(S$4))-AE375*SQRT(S$4)))</f>
        <v>#VALUE!</v>
      </c>
      <c r="AE375" s="68" t="n">
        <f aca="false">AE374+AE$8/AE$9</f>
        <v>1.46399999999986</v>
      </c>
      <c r="AF375" s="3"/>
      <c r="AG375" s="3"/>
      <c r="AH375" s="3"/>
      <c r="AI375" s="3"/>
      <c r="AJ375" s="3"/>
      <c r="AK375" s="3"/>
      <c r="AL375" s="67" t="e">
        <f aca="false">AM$1*AM$6*NORMSDIST(AM$1*((LN(AM$6/AM$2)+(AM$5+(AM375^2)/2)*AM$4)/(AM375*SQRT(AM$4))))-AM$1*AM$2*EXP(-AM$5*AM$4)*NORMSDIST(AM$1*((LN(AM$6/AM$2)+(AM$5+(AM375^2)/2)*AM$4)/(AM375*SQRT(AM$4))-AM375*SQRT(AM$4)))</f>
        <v>#VALUE!</v>
      </c>
      <c r="AM375" s="68" t="n">
        <f aca="false">AM374+AM$8/AM$9</f>
        <v>0.0364</v>
      </c>
      <c r="AN375" s="67" t="e">
        <f aca="false">AM$1*AM$6*NORMSDIST(AM$1*((LN(AM$6/AM$2)+(AM$5+(AO375^2)/2)*AM$4)/(AO375*SQRT(AM$4))))-AM$1*AM$2*EXP(-AM$5*AM$4)*NORMSDIST(AM$1*((LN(AM$6/AM$2)+(AM$5+(AO375^2)/2)*AM$4)/(AO375*SQRT(AM$4))-AO375*SQRT(AM$4)))</f>
        <v>#VALUE!</v>
      </c>
      <c r="AO375" s="68" t="n">
        <f aca="false">AO374+AO$8/AO$9</f>
        <v>0.136400000000001</v>
      </c>
      <c r="AP375" s="67" t="e">
        <f aca="false">AM$1*AM$6*NORMSDIST(AM$1*((LN(AM$6/AM$2)+(AM$5+(AQ375^2)/2)*AM$4)/(AQ375*SQRT(AM$4))))-AM$1*AM$2*EXP(-AM$5*AM$4)*NORMSDIST(AM$1*((LN(AM$6/AM$2)+(AM$5+(AQ375^2)/2)*AM$4)/(AQ375*SQRT(AM$4))-AQ375*SQRT(AM$4)))</f>
        <v>#VALUE!</v>
      </c>
      <c r="AQ375" s="68" t="n">
        <f aca="false">AQ374+AQ$8/AQ$9</f>
        <v>0.23639999999999</v>
      </c>
      <c r="AR375" s="67" t="e">
        <f aca="false">AM$1*AM$6*NORMSDIST(AM$1*((LN(AM$6/AM$2)+(AM$5+(AS375^2)/2)*AM$4)/(AS375*SQRT(AM$4))))-AM$1*AM$2*EXP(-AM$5*AM$4)*NORMSDIST(AM$1*((LN(AM$6/AM$2)+(AM$5+(AS375^2)/2)*AM$4)/(AS375*SQRT(AM$4))-AS375*SQRT(AM$4)))</f>
        <v>#VALUE!</v>
      </c>
      <c r="AS375" s="68" t="n">
        <f aca="false">AS374+AS$8/AS$9</f>
        <v>0.336399999999979</v>
      </c>
      <c r="AT375" s="67" t="e">
        <f aca="false">AM$1*AM$6*NORMSDIST(AM$1*((LN(AM$6/AM$2)+(AM$5+(AU375^2)/2)*AM$4)/(AU375*SQRT(AM$4))))-AM$1*AM$2*EXP(-AM$5*AM$4)*NORMSDIST(AM$1*((LN(AM$6/AM$2)+(AM$5+(AU375^2)/2)*AM$4)/(AU375*SQRT(AM$4))-AU375*SQRT(AM$4)))</f>
        <v>#VALUE!</v>
      </c>
      <c r="AU375" s="68" t="n">
        <f aca="false">AU374+AU$8/AU$9</f>
        <v>0.472799999999964</v>
      </c>
      <c r="AV375" s="67" t="e">
        <f aca="false">AM$1*AM$6*NORMSDIST(AM$1*((LN(AM$6/AM$2)+(AM$5+(AW375^2)/2)*AM$4)/(AW375*SQRT(AM$4))))-AM$1*AM$2*EXP(-AM$5*AM$4)*NORMSDIST(AM$1*((LN(AM$6/AM$2)+(AM$5+(AW375^2)/2)*AM$4)/(AW375*SQRT(AM$4))-AW375*SQRT(AM$4)))</f>
        <v>#VALUE!</v>
      </c>
      <c r="AW375" s="68" t="n">
        <f aca="false">AW374+AW$8/AW$9</f>
        <v>0.78199999999993</v>
      </c>
      <c r="AX375" s="67" t="e">
        <f aca="false">AM$1*AM$6*NORMSDIST(AM$1*((LN(AM$6/AM$2)+(AM$5+(AY375^2)/2)*AM$4)/(AY375*SQRT(AM$4))))-AM$1*AM$2*EXP(-AM$5*AM$4)*NORMSDIST(AM$1*((LN(AM$6/AM$2)+(AM$5+(AY375^2)/2)*AM$4)/(AY375*SQRT(AM$4))-AY375*SQRT(AM$4)))</f>
        <v>#VALUE!</v>
      </c>
      <c r="AY375" s="68" t="n">
        <f aca="false">AY374+AY$8/AY$9</f>
        <v>1.46399999999986</v>
      </c>
      <c r="AZ375" s="3"/>
      <c r="BA375" s="3"/>
      <c r="BB375" s="3"/>
      <c r="BC375" s="3"/>
      <c r="BD375" s="3"/>
      <c r="BE375" s="3"/>
      <c r="BF375" s="67" t="e">
        <f aca="false">BG$1*BG$6*NORMSDIST(BG$1*((LN(BG$6/BG$2)+(BG$5+(BG375^2)/2)*BG$4)/(BG375*SQRT(BG$4))))-BG$1*BG$2*EXP(-BG$5*BG$4)*NORMSDIST(BG$1*((LN(BG$6/BG$2)+(BG$5+(BG375^2)/2)*BG$4)/(BG375*SQRT(BG$4))-BG375*SQRT(BG$4)))</f>
        <v>#VALUE!</v>
      </c>
      <c r="BG375" s="68" t="n">
        <f aca="false">BG374+BG$8/BG$9</f>
        <v>0.0364</v>
      </c>
      <c r="BH375" s="67" t="e">
        <f aca="false">BG$1*BG$6*NORMSDIST(BG$1*((LN(BG$6/BG$2)+(BG$5+(BI375^2)/2)*BG$4)/(BI375*SQRT(BG$4))))-BG$1*BG$2*EXP(-BG$5*BG$4)*NORMSDIST(BG$1*((LN(BG$6/BG$2)+(BG$5+(BI375^2)/2)*BG$4)/(BI375*SQRT(BG$4))-BI375*SQRT(BG$4)))</f>
        <v>#VALUE!</v>
      </c>
      <c r="BI375" s="68" t="n">
        <f aca="false">BI374+BI$8/BI$9</f>
        <v>0.136400000000001</v>
      </c>
      <c r="BJ375" s="67" t="e">
        <f aca="false">BG$1*BG$6*NORMSDIST(BG$1*((LN(BG$6/BG$2)+(BG$5+(BK375^2)/2)*BG$4)/(BK375*SQRT(BG$4))))-BG$1*BG$2*EXP(-BG$5*BG$4)*NORMSDIST(BG$1*((LN(BG$6/BG$2)+(BG$5+(BK375^2)/2)*BG$4)/(BK375*SQRT(BG$4))-BK375*SQRT(BG$4)))</f>
        <v>#VALUE!</v>
      </c>
      <c r="BK375" s="68" t="n">
        <f aca="false">BK374+BK$8/BK$9</f>
        <v>0.23639999999999</v>
      </c>
      <c r="BL375" s="67" t="e">
        <f aca="false">BG$1*BG$6*NORMSDIST(BG$1*((LN(BG$6/BG$2)+(BG$5+(BM375^2)/2)*BG$4)/(BM375*SQRT(BG$4))))-BG$1*BG$2*EXP(-BG$5*BG$4)*NORMSDIST(BG$1*((LN(BG$6/BG$2)+(BG$5+(BM375^2)/2)*BG$4)/(BM375*SQRT(BG$4))-BM375*SQRT(BG$4)))</f>
        <v>#VALUE!</v>
      </c>
      <c r="BM375" s="68" t="n">
        <f aca="false">BM374+BM$8/BM$9</f>
        <v>0.336399999999979</v>
      </c>
      <c r="BN375" s="67" t="e">
        <f aca="false">BG$1*BG$6*NORMSDIST(BG$1*((LN(BG$6/BG$2)+(BG$5+(BO375^2)/2)*BG$4)/(BO375*SQRT(BG$4))))-BG$1*BG$2*EXP(-BG$5*BG$4)*NORMSDIST(BG$1*((LN(BG$6/BG$2)+(BG$5+(BO375^2)/2)*BG$4)/(BO375*SQRT(BG$4))-BO375*SQRT(BG$4)))</f>
        <v>#VALUE!</v>
      </c>
      <c r="BO375" s="68" t="n">
        <f aca="false">BO374+BO$8/BO$9</f>
        <v>0.472799999999964</v>
      </c>
      <c r="BP375" s="67" t="e">
        <f aca="false">BG$1*BG$6*NORMSDIST(BG$1*((LN(BG$6/BG$2)+(BG$5+(BQ375^2)/2)*BG$4)/(BQ375*SQRT(BG$4))))-BG$1*BG$2*EXP(-BG$5*BG$4)*NORMSDIST(BG$1*((LN(BG$6/BG$2)+(BG$5+(BQ375^2)/2)*BG$4)/(BQ375*SQRT(BG$4))-BQ375*SQRT(BG$4)))</f>
        <v>#VALUE!</v>
      </c>
      <c r="BQ375" s="68" t="n">
        <f aca="false">BQ374+BQ$8/BQ$9</f>
        <v>0.78199999999993</v>
      </c>
      <c r="BR375" s="67" t="e">
        <f aca="false">BG$1*BG$6*NORMSDIST(BG$1*((LN(BG$6/BG$2)+(BG$5+(BS375^2)/2)*BG$4)/(BS375*SQRT(BG$4))))-BG$1*BG$2*EXP(-BG$5*BG$4)*NORMSDIST(BG$1*((LN(BG$6/BG$2)+(BG$5+(BS375^2)/2)*BG$4)/(BS375*SQRT(BG$4))-BS375*SQRT(BG$4)))</f>
        <v>#VALUE!</v>
      </c>
      <c r="BS375" s="68" t="n">
        <f aca="false">BS374+BS$8/BS$9</f>
        <v>1.46399999999986</v>
      </c>
      <c r="BT375" s="3"/>
      <c r="BU375" s="3"/>
      <c r="BV375" s="3"/>
      <c r="BW375" s="3"/>
      <c r="BX375" s="3"/>
      <c r="BY375" s="3"/>
      <c r="BZ375" s="67" t="e">
        <f aca="false">CA$1*CA$6*NORMSDIST(CA$1*((LN(CA$6/CA$2)+(CA$5+(CA375^2)/2)*CA$4)/(CA375*SQRT(CA$4))))-CA$1*CA$2*EXP(-CA$5*CA$4)*NORMSDIST(CA$1*((LN(CA$6/CA$2)+(CA$5+(CA375^2)/2)*CA$4)/(CA375*SQRT(CA$4))-CA375*SQRT(CA$4)))</f>
        <v>#VALUE!</v>
      </c>
      <c r="CA375" s="68" t="n">
        <f aca="false">CA374+CA$8/CA$9</f>
        <v>0.0364</v>
      </c>
      <c r="CB375" s="67" t="e">
        <f aca="false">CA$1*CA$6*NORMSDIST(CA$1*((LN(CA$6/CA$2)+(CA$5+(CC375^2)/2)*CA$4)/(CC375*SQRT(CA$4))))-CA$1*CA$2*EXP(-CA$5*CA$4)*NORMSDIST(CA$1*((LN(CA$6/CA$2)+(CA$5+(CC375^2)/2)*CA$4)/(CC375*SQRT(CA$4))-CC375*SQRT(CA$4)))</f>
        <v>#VALUE!</v>
      </c>
      <c r="CC375" s="68" t="n">
        <f aca="false">CC374+CC$8/CC$9</f>
        <v>0.136400000000001</v>
      </c>
      <c r="CD375" s="67" t="e">
        <f aca="false">CA$1*CA$6*NORMSDIST(CA$1*((LN(CA$6/CA$2)+(CA$5+(CE375^2)/2)*CA$4)/(CE375*SQRT(CA$4))))-CA$1*CA$2*EXP(-CA$5*CA$4)*NORMSDIST(CA$1*((LN(CA$6/CA$2)+(CA$5+(CE375^2)/2)*CA$4)/(CE375*SQRT(CA$4))-CE375*SQRT(CA$4)))</f>
        <v>#VALUE!</v>
      </c>
      <c r="CE375" s="68" t="n">
        <f aca="false">CE374+CE$8/CE$9</f>
        <v>0.23639999999999</v>
      </c>
      <c r="CF375" s="67" t="e">
        <f aca="false">CA$1*CA$6*NORMSDIST(CA$1*((LN(CA$6/CA$2)+(CA$5+(CG375^2)/2)*CA$4)/(CG375*SQRT(CA$4))))-CA$1*CA$2*EXP(-CA$5*CA$4)*NORMSDIST(CA$1*((LN(CA$6/CA$2)+(CA$5+(CG375^2)/2)*CA$4)/(CG375*SQRT(CA$4))-CG375*SQRT(CA$4)))</f>
        <v>#VALUE!</v>
      </c>
      <c r="CG375" s="68" t="n">
        <f aca="false">CG374+CG$8/CG$9</f>
        <v>0.336399999999979</v>
      </c>
      <c r="CH375" s="67" t="e">
        <f aca="false">CA$1*CA$6*NORMSDIST(CA$1*((LN(CA$6/CA$2)+(CA$5+(CI375^2)/2)*CA$4)/(CI375*SQRT(CA$4))))-CA$1*CA$2*EXP(-CA$5*CA$4)*NORMSDIST(CA$1*((LN(CA$6/CA$2)+(CA$5+(CI375^2)/2)*CA$4)/(CI375*SQRT(CA$4))-CI375*SQRT(CA$4)))</f>
        <v>#VALUE!</v>
      </c>
      <c r="CI375" s="68" t="n">
        <f aca="false">CI374+CI$8/CI$9</f>
        <v>0.472799999999964</v>
      </c>
      <c r="CJ375" s="67" t="e">
        <f aca="false">CA$1*CA$6*NORMSDIST(CA$1*((LN(CA$6/CA$2)+(CA$5+(CK375^2)/2)*CA$4)/(CK375*SQRT(CA$4))))-CA$1*CA$2*EXP(-CA$5*CA$4)*NORMSDIST(CA$1*((LN(CA$6/CA$2)+(CA$5+(CK375^2)/2)*CA$4)/(CK375*SQRT(CA$4))-CK375*SQRT(CA$4)))</f>
        <v>#VALUE!</v>
      </c>
      <c r="CK375" s="68" t="n">
        <f aca="false">CK374+CK$8/CK$9</f>
        <v>0.78199999999993</v>
      </c>
      <c r="CL375" s="67" t="e">
        <f aca="false">CA$1*CA$6*NORMSDIST(CA$1*((LN(CA$6/CA$2)+(CA$5+(CM375^2)/2)*CA$4)/(CM375*SQRT(CA$4))))-CA$1*CA$2*EXP(-CA$5*CA$4)*NORMSDIST(CA$1*((LN(CA$6/CA$2)+(CA$5+(CM375^2)/2)*CA$4)/(CM375*SQRT(CA$4))-CM375*SQRT(CA$4)))</f>
        <v>#VALUE!</v>
      </c>
      <c r="CM375" s="68" t="n">
        <f aca="false">CM374+CM$8/CM$9</f>
        <v>1.46399999999986</v>
      </c>
      <c r="CN375" s="3"/>
      <c r="CO375" s="3"/>
      <c r="CP375" s="3"/>
      <c r="CQ375" s="3"/>
      <c r="CR375" s="3"/>
      <c r="CS375" s="3"/>
      <c r="CT375" s="67" t="e">
        <f aca="false">CU$1*CU$6*NORMSDIST(CU$1*((LN(CU$6/CU$2)+(CU$5+(CU375^2)/2)*CU$4)/(CU375*SQRT(CU$4))))-CU$1*CU$2*EXP(-CU$5*CU$4)*NORMSDIST(CU$1*((LN(CU$6/CU$2)+(CU$5+(CU375^2)/2)*CU$4)/(CU375*SQRT(CU$4))-CU375*SQRT(CU$4)))</f>
        <v>#VALUE!</v>
      </c>
      <c r="CU375" s="68" t="n">
        <f aca="false">CU374+CU$8/CU$9</f>
        <v>0.0364</v>
      </c>
      <c r="CV375" s="67" t="e">
        <f aca="false">CU$1*CU$6*NORMSDIST(CU$1*((LN(CU$6/CU$2)+(CU$5+(CW375^2)/2)*CU$4)/(CW375*SQRT(CU$4))))-CU$1*CU$2*EXP(-CU$5*CU$4)*NORMSDIST(CU$1*((LN(CU$6/CU$2)+(CU$5+(CW375^2)/2)*CU$4)/(CW375*SQRT(CU$4))-CW375*SQRT(CU$4)))</f>
        <v>#VALUE!</v>
      </c>
      <c r="CW375" s="68" t="n">
        <f aca="false">CW374+CW$8/CW$9</f>
        <v>0.136400000000001</v>
      </c>
      <c r="CX375" s="67" t="e">
        <f aca="false">CU$1*CU$6*NORMSDIST(CU$1*((LN(CU$6/CU$2)+(CU$5+(CY375^2)/2)*CU$4)/(CY375*SQRT(CU$4))))-CU$1*CU$2*EXP(-CU$5*CU$4)*NORMSDIST(CU$1*((LN(CU$6/CU$2)+(CU$5+(CY375^2)/2)*CU$4)/(CY375*SQRT(CU$4))-CY375*SQRT(CU$4)))</f>
        <v>#VALUE!</v>
      </c>
      <c r="CY375" s="68" t="n">
        <f aca="false">CY374+CY$8/CY$9</f>
        <v>0.23639999999999</v>
      </c>
      <c r="CZ375" s="67" t="e">
        <f aca="false">CU$1*CU$6*NORMSDIST(CU$1*((LN(CU$6/CU$2)+(CU$5+(DA375^2)/2)*CU$4)/(DA375*SQRT(CU$4))))-CU$1*CU$2*EXP(-CU$5*CU$4)*NORMSDIST(CU$1*((LN(CU$6/CU$2)+(CU$5+(DA375^2)/2)*CU$4)/(DA375*SQRT(CU$4))-DA375*SQRT(CU$4)))</f>
        <v>#VALUE!</v>
      </c>
      <c r="DA375" s="68" t="n">
        <f aca="false">DA374+DA$8/DA$9</f>
        <v>0.336399999999979</v>
      </c>
      <c r="DB375" s="67" t="e">
        <f aca="false">CU$1*CU$6*NORMSDIST(CU$1*((LN(CU$6/CU$2)+(CU$5+(DC375^2)/2)*CU$4)/(DC375*SQRT(CU$4))))-CU$1*CU$2*EXP(-CU$5*CU$4)*NORMSDIST(CU$1*((LN(CU$6/CU$2)+(CU$5+(DC375^2)/2)*CU$4)/(DC375*SQRT(CU$4))-DC375*SQRT(CU$4)))</f>
        <v>#VALUE!</v>
      </c>
      <c r="DC375" s="68" t="n">
        <f aca="false">DC374+DC$8/DC$9</f>
        <v>0.472799999999964</v>
      </c>
      <c r="DD375" s="67" t="e">
        <f aca="false">CU$1*CU$6*NORMSDIST(CU$1*((LN(CU$6/CU$2)+(CU$5+(DE375^2)/2)*CU$4)/(DE375*SQRT(CU$4))))-CU$1*CU$2*EXP(-CU$5*CU$4)*NORMSDIST(CU$1*((LN(CU$6/CU$2)+(CU$5+(DE375^2)/2)*CU$4)/(DE375*SQRT(CU$4))-DE375*SQRT(CU$4)))</f>
        <v>#VALUE!</v>
      </c>
      <c r="DE375" s="68" t="n">
        <f aca="false">DE374+DE$8/DE$9</f>
        <v>0.78199999999993</v>
      </c>
      <c r="DF375" s="67" t="e">
        <f aca="false">CU$1*CU$6*NORMSDIST(CU$1*((LN(CU$6/CU$2)+(CU$5+(DG375^2)/2)*CU$4)/(DG375*SQRT(CU$4))))-CU$1*CU$2*EXP(-CU$5*CU$4)*NORMSDIST(CU$1*((LN(CU$6/CU$2)+(CU$5+(DG375^2)/2)*CU$4)/(DG375*SQRT(CU$4))-DG375*SQRT(CU$4)))</f>
        <v>#VALUE!</v>
      </c>
      <c r="DG375" s="68" t="n">
        <f aca="false">DG374+DG$8/DG$9</f>
        <v>1.46399999999986</v>
      </c>
      <c r="DH375" s="3"/>
      <c r="DI375" s="3"/>
      <c r="DJ375" s="3"/>
      <c r="DK375" s="3"/>
      <c r="DL375" s="3"/>
      <c r="DM375" s="3"/>
      <c r="DN375" s="67" t="e">
        <f aca="false">DO$1*DO$6*NORMSDIST(DO$1*((LN(DO$6/DO$2)+(DO$5+(DO375^2)/2)*DO$4)/(DO375*SQRT(DO$4))))-DO$1*DO$2*EXP(-DO$5*DO$4)*NORMSDIST(DO$1*((LN(DO$6/DO$2)+(DO$5+(DO375^2)/2)*DO$4)/(DO375*SQRT(DO$4))-DO375*SQRT(DO$4)))</f>
        <v>#VALUE!</v>
      </c>
      <c r="DO375" s="68" t="n">
        <f aca="false">DO374+DO$8/DO$9</f>
        <v>0.0364</v>
      </c>
      <c r="DP375" s="67" t="e">
        <f aca="false">DO$1*DO$6*NORMSDIST(DO$1*((LN(DO$6/DO$2)+(DO$5+(DQ375^2)/2)*DO$4)/(DQ375*SQRT(DO$4))))-DO$1*DO$2*EXP(-DO$5*DO$4)*NORMSDIST(DO$1*((LN(DO$6/DO$2)+(DO$5+(DQ375^2)/2)*DO$4)/(DQ375*SQRT(DO$4))-DQ375*SQRT(DO$4)))</f>
        <v>#VALUE!</v>
      </c>
      <c r="DQ375" s="68" t="n">
        <f aca="false">DQ374+DQ$8/DQ$9</f>
        <v>0.136400000000001</v>
      </c>
      <c r="DR375" s="67" t="e">
        <f aca="false">DO$1*DO$6*NORMSDIST(DO$1*((LN(DO$6/DO$2)+(DO$5+(DS375^2)/2)*DO$4)/(DS375*SQRT(DO$4))))-DO$1*DO$2*EXP(-DO$5*DO$4)*NORMSDIST(DO$1*((LN(DO$6/DO$2)+(DO$5+(DS375^2)/2)*DO$4)/(DS375*SQRT(DO$4))-DS375*SQRT(DO$4)))</f>
        <v>#VALUE!</v>
      </c>
      <c r="DS375" s="68" t="n">
        <f aca="false">DS374+DS$8/DS$9</f>
        <v>0.23639999999999</v>
      </c>
      <c r="DT375" s="67" t="e">
        <f aca="false">DO$1*DO$6*NORMSDIST(DO$1*((LN(DO$6/DO$2)+(DO$5+(DU375^2)/2)*DO$4)/(DU375*SQRT(DO$4))))-DO$1*DO$2*EXP(-DO$5*DO$4)*NORMSDIST(DO$1*((LN(DO$6/DO$2)+(DO$5+(DU375^2)/2)*DO$4)/(DU375*SQRT(DO$4))-DU375*SQRT(DO$4)))</f>
        <v>#VALUE!</v>
      </c>
      <c r="DU375" s="68" t="n">
        <f aca="false">DU374+DU$8/DU$9</f>
        <v>0.336399999999979</v>
      </c>
      <c r="DV375" s="67" t="e">
        <f aca="false">DO$1*DO$6*NORMSDIST(DO$1*((LN(DO$6/DO$2)+(DO$5+(DW375^2)/2)*DO$4)/(DW375*SQRT(DO$4))))-DO$1*DO$2*EXP(-DO$5*DO$4)*NORMSDIST(DO$1*((LN(DO$6/DO$2)+(DO$5+(DW375^2)/2)*DO$4)/(DW375*SQRT(DO$4))-DW375*SQRT(DO$4)))</f>
        <v>#VALUE!</v>
      </c>
      <c r="DW375" s="68" t="n">
        <f aca="false">DW374+DW$8/DW$9</f>
        <v>0.472799999999964</v>
      </c>
      <c r="DX375" s="67" t="e">
        <f aca="false">DO$1*DO$6*NORMSDIST(DO$1*((LN(DO$6/DO$2)+(DO$5+(DY375^2)/2)*DO$4)/(DY375*SQRT(DO$4))))-DO$1*DO$2*EXP(-DO$5*DO$4)*NORMSDIST(DO$1*((LN(DO$6/DO$2)+(DO$5+(DY375^2)/2)*DO$4)/(DY375*SQRT(DO$4))-DY375*SQRT(DO$4)))</f>
        <v>#VALUE!</v>
      </c>
      <c r="DY375" s="68" t="n">
        <f aca="false">DY374+DY$8/DY$9</f>
        <v>0.78199999999993</v>
      </c>
      <c r="DZ375" s="67" t="e">
        <f aca="false">DO$1*DO$6*NORMSDIST(DO$1*((LN(DO$6/DO$2)+(DO$5+(EA375^2)/2)*DO$4)/(EA375*SQRT(DO$4))))-DO$1*DO$2*EXP(-DO$5*DO$4)*NORMSDIST(DO$1*((LN(DO$6/DO$2)+(DO$5+(EA375^2)/2)*DO$4)/(EA375*SQRT(DO$4))-EA375*SQRT(DO$4)))</f>
        <v>#VALUE!</v>
      </c>
      <c r="EA375" s="68" t="n">
        <f aca="false">EA374+EA$8/EA$9</f>
        <v>1.46399999999986</v>
      </c>
      <c r="EB375" s="3"/>
      <c r="EC375" s="3"/>
      <c r="ED375" s="3"/>
      <c r="EE375" s="3"/>
      <c r="EF375" s="3"/>
      <c r="EG375" s="3"/>
      <c r="EH375" s="67" t="e">
        <f aca="false">EI$1*EI$6*NORMSDIST(EI$1*((LN(EI$6/EI$2)+(EI$5+(EI375^2)/2)*EI$4)/(EI375*SQRT(EI$4))))-EI$1*EI$2*EXP(-EI$5*EI$4)*NORMSDIST(EI$1*((LN(EI$6/EI$2)+(EI$5+(EI375^2)/2)*EI$4)/(EI375*SQRT(EI$4))-EI375*SQRT(EI$4)))</f>
        <v>#VALUE!</v>
      </c>
      <c r="EI375" s="68" t="n">
        <f aca="false">EI374+EI$8/EI$9</f>
        <v>0.0364</v>
      </c>
      <c r="EJ375" s="67" t="e">
        <f aca="false">EI$1*EI$6*NORMSDIST(EI$1*((LN(EI$6/EI$2)+(EI$5+(EK375^2)/2)*EI$4)/(EK375*SQRT(EI$4))))-EI$1*EI$2*EXP(-EI$5*EI$4)*NORMSDIST(EI$1*((LN(EI$6/EI$2)+(EI$5+(EK375^2)/2)*EI$4)/(EK375*SQRT(EI$4))-EK375*SQRT(EI$4)))</f>
        <v>#VALUE!</v>
      </c>
      <c r="EK375" s="68" t="n">
        <f aca="false">EK374+EK$8/EK$9</f>
        <v>0.136400000000001</v>
      </c>
      <c r="EL375" s="67" t="e">
        <f aca="false">EI$1*EI$6*NORMSDIST(EI$1*((LN(EI$6/EI$2)+(EI$5+(EM375^2)/2)*EI$4)/(EM375*SQRT(EI$4))))-EI$1*EI$2*EXP(-EI$5*EI$4)*NORMSDIST(EI$1*((LN(EI$6/EI$2)+(EI$5+(EM375^2)/2)*EI$4)/(EM375*SQRT(EI$4))-EM375*SQRT(EI$4)))</f>
        <v>#VALUE!</v>
      </c>
      <c r="EM375" s="68" t="n">
        <f aca="false">EM374+EM$8/EM$9</f>
        <v>0.23639999999999</v>
      </c>
      <c r="EN375" s="67" t="e">
        <f aca="false">EI$1*EI$6*NORMSDIST(EI$1*((LN(EI$6/EI$2)+(EI$5+(EO375^2)/2)*EI$4)/(EO375*SQRT(EI$4))))-EI$1*EI$2*EXP(-EI$5*EI$4)*NORMSDIST(EI$1*((LN(EI$6/EI$2)+(EI$5+(EO375^2)/2)*EI$4)/(EO375*SQRT(EI$4))-EO375*SQRT(EI$4)))</f>
        <v>#VALUE!</v>
      </c>
      <c r="EO375" s="68" t="n">
        <f aca="false">EO374+EO$8/EO$9</f>
        <v>0.336399999999979</v>
      </c>
      <c r="EP375" s="67" t="e">
        <f aca="false">EI$1*EI$6*NORMSDIST(EI$1*((LN(EI$6/EI$2)+(EI$5+(EQ375^2)/2)*EI$4)/(EQ375*SQRT(EI$4))))-EI$1*EI$2*EXP(-EI$5*EI$4)*NORMSDIST(EI$1*((LN(EI$6/EI$2)+(EI$5+(EQ375^2)/2)*EI$4)/(EQ375*SQRT(EI$4))-EQ375*SQRT(EI$4)))</f>
        <v>#VALUE!</v>
      </c>
      <c r="EQ375" s="68" t="n">
        <f aca="false">EQ374+EQ$8/EQ$9</f>
        <v>0.472799999999964</v>
      </c>
      <c r="ER375" s="67" t="e">
        <f aca="false">EI$1*EI$6*NORMSDIST(EI$1*((LN(EI$6/EI$2)+(EI$5+(ES375^2)/2)*EI$4)/(ES375*SQRT(EI$4))))-EI$1*EI$2*EXP(-EI$5*EI$4)*NORMSDIST(EI$1*((LN(EI$6/EI$2)+(EI$5+(ES375^2)/2)*EI$4)/(ES375*SQRT(EI$4))-ES375*SQRT(EI$4)))</f>
        <v>#VALUE!</v>
      </c>
      <c r="ES375" s="68" t="n">
        <f aca="false">ES374+ES$8/ES$9</f>
        <v>0.78199999999993</v>
      </c>
      <c r="ET375" s="67" t="e">
        <f aca="false">EI$1*EI$6*NORMSDIST(EI$1*((LN(EI$6/EI$2)+(EI$5+(EU375^2)/2)*EI$4)/(EU375*SQRT(EI$4))))-EI$1*EI$2*EXP(-EI$5*EI$4)*NORMSDIST(EI$1*((LN(EI$6/EI$2)+(EI$5+(EU375^2)/2)*EI$4)/(EU375*SQRT(EI$4))-EU375*SQRT(EI$4)))</f>
        <v>#VALUE!</v>
      </c>
      <c r="EU375" s="68" t="n">
        <f aca="false">EU374+EU$8/EU$9</f>
        <v>1.46399999999986</v>
      </c>
      <c r="EV375" s="3"/>
      <c r="EW375" s="3"/>
      <c r="EX375" s="3"/>
      <c r="EY375" s="3"/>
      <c r="EZ375" s="3"/>
      <c r="FA375" s="3"/>
      <c r="FB375" s="67" t="e">
        <f aca="false">FC$1*FC$6*NORMSDIST(FC$1*((LN(FC$6/FC$2)+(FC$5+(FC375^2)/2)*FC$4)/(FC375*SQRT(FC$4))))-FC$1*FC$2*EXP(-FC$5*FC$4)*NORMSDIST(FC$1*((LN(FC$6/FC$2)+(FC$5+(FC375^2)/2)*FC$4)/(FC375*SQRT(FC$4))-FC375*SQRT(FC$4)))</f>
        <v>#VALUE!</v>
      </c>
      <c r="FC375" s="68" t="n">
        <f aca="false">FC374+FC$8/FC$9</f>
        <v>0.0364</v>
      </c>
      <c r="FD375" s="67" t="e">
        <f aca="false">FC$1*FC$6*NORMSDIST(FC$1*((LN(FC$6/FC$2)+(FC$5+(FE375^2)/2)*FC$4)/(FE375*SQRT(FC$4))))-FC$1*FC$2*EXP(-FC$5*FC$4)*NORMSDIST(FC$1*((LN(FC$6/FC$2)+(FC$5+(FE375^2)/2)*FC$4)/(FE375*SQRT(FC$4))-FE375*SQRT(FC$4)))</f>
        <v>#VALUE!</v>
      </c>
      <c r="FE375" s="68" t="n">
        <f aca="false">FE374+FE$8/FE$9</f>
        <v>0.136400000000001</v>
      </c>
      <c r="FF375" s="67" t="e">
        <f aca="false">FC$1*FC$6*NORMSDIST(FC$1*((LN(FC$6/FC$2)+(FC$5+(FG375^2)/2)*FC$4)/(FG375*SQRT(FC$4))))-FC$1*FC$2*EXP(-FC$5*FC$4)*NORMSDIST(FC$1*((LN(FC$6/FC$2)+(FC$5+(FG375^2)/2)*FC$4)/(FG375*SQRT(FC$4))-FG375*SQRT(FC$4)))</f>
        <v>#VALUE!</v>
      </c>
      <c r="FG375" s="68" t="n">
        <f aca="false">FG374+FG$8/FG$9</f>
        <v>0.23639999999999</v>
      </c>
      <c r="FH375" s="67" t="e">
        <f aca="false">FC$1*FC$6*NORMSDIST(FC$1*((LN(FC$6/FC$2)+(FC$5+(FI375^2)/2)*FC$4)/(FI375*SQRT(FC$4))))-FC$1*FC$2*EXP(-FC$5*FC$4)*NORMSDIST(FC$1*((LN(FC$6/FC$2)+(FC$5+(FI375^2)/2)*FC$4)/(FI375*SQRT(FC$4))-FI375*SQRT(FC$4)))</f>
        <v>#VALUE!</v>
      </c>
      <c r="FI375" s="68" t="n">
        <f aca="false">FI374+FI$8/FI$9</f>
        <v>0.336399999999979</v>
      </c>
      <c r="FJ375" s="67" t="e">
        <f aca="false">FC$1*FC$6*NORMSDIST(FC$1*((LN(FC$6/FC$2)+(FC$5+(FK375^2)/2)*FC$4)/(FK375*SQRT(FC$4))))-FC$1*FC$2*EXP(-FC$5*FC$4)*NORMSDIST(FC$1*((LN(FC$6/FC$2)+(FC$5+(FK375^2)/2)*FC$4)/(FK375*SQRT(FC$4))-FK375*SQRT(FC$4)))</f>
        <v>#VALUE!</v>
      </c>
      <c r="FK375" s="68" t="n">
        <f aca="false">FK374+FK$8/FK$9</f>
        <v>0.472799999999964</v>
      </c>
      <c r="FL375" s="67" t="e">
        <f aca="false">FC$1*FC$6*NORMSDIST(FC$1*((LN(FC$6/FC$2)+(FC$5+(FM375^2)/2)*FC$4)/(FM375*SQRT(FC$4))))-FC$1*FC$2*EXP(-FC$5*FC$4)*NORMSDIST(FC$1*((LN(FC$6/FC$2)+(FC$5+(FM375^2)/2)*FC$4)/(FM375*SQRT(FC$4))-FM375*SQRT(FC$4)))</f>
        <v>#VALUE!</v>
      </c>
      <c r="FM375" s="68" t="n">
        <f aca="false">FM374+FM$8/FM$9</f>
        <v>0.78199999999993</v>
      </c>
      <c r="FN375" s="67" t="e">
        <f aca="false">FC$1*FC$6*NORMSDIST(FC$1*((LN(FC$6/FC$2)+(FC$5+(FO375^2)/2)*FC$4)/(FO375*SQRT(FC$4))))-FC$1*FC$2*EXP(-FC$5*FC$4)*NORMSDIST(FC$1*((LN(FC$6/FC$2)+(FC$5+(FO375^2)/2)*FC$4)/(FO375*SQRT(FC$4))-FO375*SQRT(FC$4)))</f>
        <v>#VALUE!</v>
      </c>
      <c r="FO375" s="68" t="n">
        <f aca="false">FO374+FO$8/FO$9</f>
        <v>1.46399999999986</v>
      </c>
      <c r="FP375" s="2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s="1" customFormat="true" ht="13.5" hidden="false" customHeight="true" outlineLevel="0" collapsed="false">
      <c r="Q376" s="2"/>
      <c r="R376" s="67" t="e">
        <f aca="false">S$1*S$6*NORMSDIST(S$1*((LN(S$6/S$2)+(S$5+(S376^2)/2)*S$4)/(S376*SQRT(S$4))))-S$1*S$2*EXP(-S$5*S$4)*NORMSDIST(S$1*((LN(S$6/S$2)+(S$5+(S376^2)/2)*S$4)/(S376*SQRT(S$4))-S376*SQRT(S$4)))</f>
        <v>#VALUE!</v>
      </c>
      <c r="S376" s="68" t="n">
        <f aca="false">S375+S$8/S$9</f>
        <v>0.0365</v>
      </c>
      <c r="T376" s="67" t="e">
        <f aca="false">S$1*S$6*NORMSDIST(S$1*((LN(S$6/S$2)+(S$5+(U376^2)/2)*S$4)/(U376*SQRT(S$4))))-S$1*S$2*EXP(-S$5*S$4)*NORMSDIST(S$1*((LN(S$6/S$2)+(S$5+(U376^2)/2)*S$4)/(U376*SQRT(S$4))-U376*SQRT(S$4)))</f>
        <v>#VALUE!</v>
      </c>
      <c r="U376" s="68" t="n">
        <f aca="false">U375+U$8/U$9</f>
        <v>0.136500000000001</v>
      </c>
      <c r="V376" s="67" t="e">
        <f aca="false">S$1*S$6*NORMSDIST(S$1*((LN(S$6/S$2)+(S$5+(W376^2)/2)*S$4)/(W376*SQRT(S$4))))-S$1*S$2*EXP(-S$5*S$4)*NORMSDIST(S$1*((LN(S$6/S$2)+(S$5+(W376^2)/2)*S$4)/(W376*SQRT(S$4))-W376*SQRT(S$4)))</f>
        <v>#VALUE!</v>
      </c>
      <c r="W376" s="68" t="n">
        <f aca="false">W375+W$8/W$9</f>
        <v>0.23649999999999</v>
      </c>
      <c r="X376" s="67" t="e">
        <f aca="false">S$1*S$6*NORMSDIST(S$1*((LN(S$6/S$2)+(S$5+(Y376^2)/2)*S$4)/(Y376*SQRT(S$4))))-S$1*S$2*EXP(-S$5*S$4)*NORMSDIST(S$1*((LN(S$6/S$2)+(S$5+(Y376^2)/2)*S$4)/(Y376*SQRT(S$4))-Y376*SQRT(S$4)))</f>
        <v>#VALUE!</v>
      </c>
      <c r="Y376" s="68" t="n">
        <f aca="false">Y375+Y$8/Y$9</f>
        <v>0.336499999999979</v>
      </c>
      <c r="Z376" s="67" t="e">
        <f aca="false">S$1*S$6*NORMSDIST(S$1*((LN(S$6/S$2)+(S$5+(AA376^2)/2)*S$4)/(AA376*SQRT(S$4))))-S$1*S$2*EXP(-S$5*S$4)*NORMSDIST(S$1*((LN(S$6/S$2)+(S$5+(AA376^2)/2)*S$4)/(AA376*SQRT(S$4))-AA376*SQRT(S$4)))</f>
        <v>#VALUE!</v>
      </c>
      <c r="AA376" s="68" t="n">
        <f aca="false">AA375+AA$8/AA$9</f>
        <v>0.472999999999964</v>
      </c>
      <c r="AB376" s="67" t="e">
        <f aca="false">S$1*S$6*NORMSDIST(S$1*((LN(S$6/S$2)+(S$5+(AC376^2)/2)*S$4)/(AC376*SQRT(S$4))))-S$1*S$2*EXP(-S$5*S$4)*NORMSDIST(S$1*((LN(S$6/S$2)+(S$5+(AC376^2)/2)*S$4)/(AC376*SQRT(S$4))-AC376*SQRT(S$4)))</f>
        <v>#VALUE!</v>
      </c>
      <c r="AC376" s="68" t="n">
        <f aca="false">AC375+AC$8/AC$9</f>
        <v>0.78249999999993</v>
      </c>
      <c r="AD376" s="67" t="e">
        <f aca="false">S$1*S$6*NORMSDIST(S$1*((LN(S$6/S$2)+(S$5+(AE376^2)/2)*S$4)/(AE376*SQRT(S$4))))-S$1*S$2*EXP(-S$5*S$4)*NORMSDIST(S$1*((LN(S$6/S$2)+(S$5+(AE376^2)/2)*S$4)/(AE376*SQRT(S$4))-AE376*SQRT(S$4)))</f>
        <v>#VALUE!</v>
      </c>
      <c r="AE376" s="68" t="n">
        <f aca="false">AE375+AE$8/AE$9</f>
        <v>1.46499999999986</v>
      </c>
      <c r="AF376" s="3"/>
      <c r="AG376" s="3"/>
      <c r="AH376" s="3"/>
      <c r="AI376" s="3"/>
      <c r="AJ376" s="3"/>
      <c r="AK376" s="3"/>
      <c r="AL376" s="67" t="e">
        <f aca="false">AM$1*AM$6*NORMSDIST(AM$1*((LN(AM$6/AM$2)+(AM$5+(AM376^2)/2)*AM$4)/(AM376*SQRT(AM$4))))-AM$1*AM$2*EXP(-AM$5*AM$4)*NORMSDIST(AM$1*((LN(AM$6/AM$2)+(AM$5+(AM376^2)/2)*AM$4)/(AM376*SQRT(AM$4))-AM376*SQRT(AM$4)))</f>
        <v>#VALUE!</v>
      </c>
      <c r="AM376" s="68" t="n">
        <f aca="false">AM375+AM$8/AM$9</f>
        <v>0.0365</v>
      </c>
      <c r="AN376" s="67" t="e">
        <f aca="false">AM$1*AM$6*NORMSDIST(AM$1*((LN(AM$6/AM$2)+(AM$5+(AO376^2)/2)*AM$4)/(AO376*SQRT(AM$4))))-AM$1*AM$2*EXP(-AM$5*AM$4)*NORMSDIST(AM$1*((LN(AM$6/AM$2)+(AM$5+(AO376^2)/2)*AM$4)/(AO376*SQRT(AM$4))-AO376*SQRT(AM$4)))</f>
        <v>#VALUE!</v>
      </c>
      <c r="AO376" s="68" t="n">
        <f aca="false">AO375+AO$8/AO$9</f>
        <v>0.136500000000001</v>
      </c>
      <c r="AP376" s="67" t="e">
        <f aca="false">AM$1*AM$6*NORMSDIST(AM$1*((LN(AM$6/AM$2)+(AM$5+(AQ376^2)/2)*AM$4)/(AQ376*SQRT(AM$4))))-AM$1*AM$2*EXP(-AM$5*AM$4)*NORMSDIST(AM$1*((LN(AM$6/AM$2)+(AM$5+(AQ376^2)/2)*AM$4)/(AQ376*SQRT(AM$4))-AQ376*SQRT(AM$4)))</f>
        <v>#VALUE!</v>
      </c>
      <c r="AQ376" s="68" t="n">
        <f aca="false">AQ375+AQ$8/AQ$9</f>
        <v>0.23649999999999</v>
      </c>
      <c r="AR376" s="67" t="e">
        <f aca="false">AM$1*AM$6*NORMSDIST(AM$1*((LN(AM$6/AM$2)+(AM$5+(AS376^2)/2)*AM$4)/(AS376*SQRT(AM$4))))-AM$1*AM$2*EXP(-AM$5*AM$4)*NORMSDIST(AM$1*((LN(AM$6/AM$2)+(AM$5+(AS376^2)/2)*AM$4)/(AS376*SQRT(AM$4))-AS376*SQRT(AM$4)))</f>
        <v>#VALUE!</v>
      </c>
      <c r="AS376" s="68" t="n">
        <f aca="false">AS375+AS$8/AS$9</f>
        <v>0.336499999999979</v>
      </c>
      <c r="AT376" s="67" t="e">
        <f aca="false">AM$1*AM$6*NORMSDIST(AM$1*((LN(AM$6/AM$2)+(AM$5+(AU376^2)/2)*AM$4)/(AU376*SQRT(AM$4))))-AM$1*AM$2*EXP(-AM$5*AM$4)*NORMSDIST(AM$1*((LN(AM$6/AM$2)+(AM$5+(AU376^2)/2)*AM$4)/(AU376*SQRT(AM$4))-AU376*SQRT(AM$4)))</f>
        <v>#VALUE!</v>
      </c>
      <c r="AU376" s="68" t="n">
        <f aca="false">AU375+AU$8/AU$9</f>
        <v>0.472999999999964</v>
      </c>
      <c r="AV376" s="67" t="e">
        <f aca="false">AM$1*AM$6*NORMSDIST(AM$1*((LN(AM$6/AM$2)+(AM$5+(AW376^2)/2)*AM$4)/(AW376*SQRT(AM$4))))-AM$1*AM$2*EXP(-AM$5*AM$4)*NORMSDIST(AM$1*((LN(AM$6/AM$2)+(AM$5+(AW376^2)/2)*AM$4)/(AW376*SQRT(AM$4))-AW376*SQRT(AM$4)))</f>
        <v>#VALUE!</v>
      </c>
      <c r="AW376" s="68" t="n">
        <f aca="false">AW375+AW$8/AW$9</f>
        <v>0.78249999999993</v>
      </c>
      <c r="AX376" s="67" t="e">
        <f aca="false">AM$1*AM$6*NORMSDIST(AM$1*((LN(AM$6/AM$2)+(AM$5+(AY376^2)/2)*AM$4)/(AY376*SQRT(AM$4))))-AM$1*AM$2*EXP(-AM$5*AM$4)*NORMSDIST(AM$1*((LN(AM$6/AM$2)+(AM$5+(AY376^2)/2)*AM$4)/(AY376*SQRT(AM$4))-AY376*SQRT(AM$4)))</f>
        <v>#VALUE!</v>
      </c>
      <c r="AY376" s="68" t="n">
        <f aca="false">AY375+AY$8/AY$9</f>
        <v>1.46499999999986</v>
      </c>
      <c r="AZ376" s="3"/>
      <c r="BA376" s="3"/>
      <c r="BB376" s="3"/>
      <c r="BC376" s="3"/>
      <c r="BD376" s="3"/>
      <c r="BE376" s="3"/>
      <c r="BF376" s="67" t="e">
        <f aca="false">BG$1*BG$6*NORMSDIST(BG$1*((LN(BG$6/BG$2)+(BG$5+(BG376^2)/2)*BG$4)/(BG376*SQRT(BG$4))))-BG$1*BG$2*EXP(-BG$5*BG$4)*NORMSDIST(BG$1*((LN(BG$6/BG$2)+(BG$5+(BG376^2)/2)*BG$4)/(BG376*SQRT(BG$4))-BG376*SQRT(BG$4)))</f>
        <v>#VALUE!</v>
      </c>
      <c r="BG376" s="68" t="n">
        <f aca="false">BG375+BG$8/BG$9</f>
        <v>0.0365</v>
      </c>
      <c r="BH376" s="67" t="e">
        <f aca="false">BG$1*BG$6*NORMSDIST(BG$1*((LN(BG$6/BG$2)+(BG$5+(BI376^2)/2)*BG$4)/(BI376*SQRT(BG$4))))-BG$1*BG$2*EXP(-BG$5*BG$4)*NORMSDIST(BG$1*((LN(BG$6/BG$2)+(BG$5+(BI376^2)/2)*BG$4)/(BI376*SQRT(BG$4))-BI376*SQRT(BG$4)))</f>
        <v>#VALUE!</v>
      </c>
      <c r="BI376" s="68" t="n">
        <f aca="false">BI375+BI$8/BI$9</f>
        <v>0.136500000000001</v>
      </c>
      <c r="BJ376" s="67" t="e">
        <f aca="false">BG$1*BG$6*NORMSDIST(BG$1*((LN(BG$6/BG$2)+(BG$5+(BK376^2)/2)*BG$4)/(BK376*SQRT(BG$4))))-BG$1*BG$2*EXP(-BG$5*BG$4)*NORMSDIST(BG$1*((LN(BG$6/BG$2)+(BG$5+(BK376^2)/2)*BG$4)/(BK376*SQRT(BG$4))-BK376*SQRT(BG$4)))</f>
        <v>#VALUE!</v>
      </c>
      <c r="BK376" s="68" t="n">
        <f aca="false">BK375+BK$8/BK$9</f>
        <v>0.23649999999999</v>
      </c>
      <c r="BL376" s="67" t="e">
        <f aca="false">BG$1*BG$6*NORMSDIST(BG$1*((LN(BG$6/BG$2)+(BG$5+(BM376^2)/2)*BG$4)/(BM376*SQRT(BG$4))))-BG$1*BG$2*EXP(-BG$5*BG$4)*NORMSDIST(BG$1*((LN(BG$6/BG$2)+(BG$5+(BM376^2)/2)*BG$4)/(BM376*SQRT(BG$4))-BM376*SQRT(BG$4)))</f>
        <v>#VALUE!</v>
      </c>
      <c r="BM376" s="68" t="n">
        <f aca="false">BM375+BM$8/BM$9</f>
        <v>0.336499999999979</v>
      </c>
      <c r="BN376" s="67" t="e">
        <f aca="false">BG$1*BG$6*NORMSDIST(BG$1*((LN(BG$6/BG$2)+(BG$5+(BO376^2)/2)*BG$4)/(BO376*SQRT(BG$4))))-BG$1*BG$2*EXP(-BG$5*BG$4)*NORMSDIST(BG$1*((LN(BG$6/BG$2)+(BG$5+(BO376^2)/2)*BG$4)/(BO376*SQRT(BG$4))-BO376*SQRT(BG$4)))</f>
        <v>#VALUE!</v>
      </c>
      <c r="BO376" s="68" t="n">
        <f aca="false">BO375+BO$8/BO$9</f>
        <v>0.472999999999964</v>
      </c>
      <c r="BP376" s="67" t="e">
        <f aca="false">BG$1*BG$6*NORMSDIST(BG$1*((LN(BG$6/BG$2)+(BG$5+(BQ376^2)/2)*BG$4)/(BQ376*SQRT(BG$4))))-BG$1*BG$2*EXP(-BG$5*BG$4)*NORMSDIST(BG$1*((LN(BG$6/BG$2)+(BG$5+(BQ376^2)/2)*BG$4)/(BQ376*SQRT(BG$4))-BQ376*SQRT(BG$4)))</f>
        <v>#VALUE!</v>
      </c>
      <c r="BQ376" s="68" t="n">
        <f aca="false">BQ375+BQ$8/BQ$9</f>
        <v>0.78249999999993</v>
      </c>
      <c r="BR376" s="67" t="e">
        <f aca="false">BG$1*BG$6*NORMSDIST(BG$1*((LN(BG$6/BG$2)+(BG$5+(BS376^2)/2)*BG$4)/(BS376*SQRT(BG$4))))-BG$1*BG$2*EXP(-BG$5*BG$4)*NORMSDIST(BG$1*((LN(BG$6/BG$2)+(BG$5+(BS376^2)/2)*BG$4)/(BS376*SQRT(BG$4))-BS376*SQRT(BG$4)))</f>
        <v>#VALUE!</v>
      </c>
      <c r="BS376" s="68" t="n">
        <f aca="false">BS375+BS$8/BS$9</f>
        <v>1.46499999999986</v>
      </c>
      <c r="BT376" s="3"/>
      <c r="BU376" s="3"/>
      <c r="BV376" s="3"/>
      <c r="BW376" s="3"/>
      <c r="BX376" s="3"/>
      <c r="BY376" s="3"/>
      <c r="BZ376" s="67" t="e">
        <f aca="false">CA$1*CA$6*NORMSDIST(CA$1*((LN(CA$6/CA$2)+(CA$5+(CA376^2)/2)*CA$4)/(CA376*SQRT(CA$4))))-CA$1*CA$2*EXP(-CA$5*CA$4)*NORMSDIST(CA$1*((LN(CA$6/CA$2)+(CA$5+(CA376^2)/2)*CA$4)/(CA376*SQRT(CA$4))-CA376*SQRT(CA$4)))</f>
        <v>#VALUE!</v>
      </c>
      <c r="CA376" s="68" t="n">
        <f aca="false">CA375+CA$8/CA$9</f>
        <v>0.0365</v>
      </c>
      <c r="CB376" s="67" t="e">
        <f aca="false">CA$1*CA$6*NORMSDIST(CA$1*((LN(CA$6/CA$2)+(CA$5+(CC376^2)/2)*CA$4)/(CC376*SQRT(CA$4))))-CA$1*CA$2*EXP(-CA$5*CA$4)*NORMSDIST(CA$1*((LN(CA$6/CA$2)+(CA$5+(CC376^2)/2)*CA$4)/(CC376*SQRT(CA$4))-CC376*SQRT(CA$4)))</f>
        <v>#VALUE!</v>
      </c>
      <c r="CC376" s="68" t="n">
        <f aca="false">CC375+CC$8/CC$9</f>
        <v>0.136500000000001</v>
      </c>
      <c r="CD376" s="67" t="e">
        <f aca="false">CA$1*CA$6*NORMSDIST(CA$1*((LN(CA$6/CA$2)+(CA$5+(CE376^2)/2)*CA$4)/(CE376*SQRT(CA$4))))-CA$1*CA$2*EXP(-CA$5*CA$4)*NORMSDIST(CA$1*((LN(CA$6/CA$2)+(CA$5+(CE376^2)/2)*CA$4)/(CE376*SQRT(CA$4))-CE376*SQRT(CA$4)))</f>
        <v>#VALUE!</v>
      </c>
      <c r="CE376" s="68" t="n">
        <f aca="false">CE375+CE$8/CE$9</f>
        <v>0.23649999999999</v>
      </c>
      <c r="CF376" s="67" t="e">
        <f aca="false">CA$1*CA$6*NORMSDIST(CA$1*((LN(CA$6/CA$2)+(CA$5+(CG376^2)/2)*CA$4)/(CG376*SQRT(CA$4))))-CA$1*CA$2*EXP(-CA$5*CA$4)*NORMSDIST(CA$1*((LN(CA$6/CA$2)+(CA$5+(CG376^2)/2)*CA$4)/(CG376*SQRT(CA$4))-CG376*SQRT(CA$4)))</f>
        <v>#VALUE!</v>
      </c>
      <c r="CG376" s="68" t="n">
        <f aca="false">CG375+CG$8/CG$9</f>
        <v>0.336499999999979</v>
      </c>
      <c r="CH376" s="67" t="e">
        <f aca="false">CA$1*CA$6*NORMSDIST(CA$1*((LN(CA$6/CA$2)+(CA$5+(CI376^2)/2)*CA$4)/(CI376*SQRT(CA$4))))-CA$1*CA$2*EXP(-CA$5*CA$4)*NORMSDIST(CA$1*((LN(CA$6/CA$2)+(CA$5+(CI376^2)/2)*CA$4)/(CI376*SQRT(CA$4))-CI376*SQRT(CA$4)))</f>
        <v>#VALUE!</v>
      </c>
      <c r="CI376" s="68" t="n">
        <f aca="false">CI375+CI$8/CI$9</f>
        <v>0.472999999999964</v>
      </c>
      <c r="CJ376" s="67" t="e">
        <f aca="false">CA$1*CA$6*NORMSDIST(CA$1*((LN(CA$6/CA$2)+(CA$5+(CK376^2)/2)*CA$4)/(CK376*SQRT(CA$4))))-CA$1*CA$2*EXP(-CA$5*CA$4)*NORMSDIST(CA$1*((LN(CA$6/CA$2)+(CA$5+(CK376^2)/2)*CA$4)/(CK376*SQRT(CA$4))-CK376*SQRT(CA$4)))</f>
        <v>#VALUE!</v>
      </c>
      <c r="CK376" s="68" t="n">
        <f aca="false">CK375+CK$8/CK$9</f>
        <v>0.78249999999993</v>
      </c>
      <c r="CL376" s="67" t="e">
        <f aca="false">CA$1*CA$6*NORMSDIST(CA$1*((LN(CA$6/CA$2)+(CA$5+(CM376^2)/2)*CA$4)/(CM376*SQRT(CA$4))))-CA$1*CA$2*EXP(-CA$5*CA$4)*NORMSDIST(CA$1*((LN(CA$6/CA$2)+(CA$5+(CM376^2)/2)*CA$4)/(CM376*SQRT(CA$4))-CM376*SQRT(CA$4)))</f>
        <v>#VALUE!</v>
      </c>
      <c r="CM376" s="68" t="n">
        <f aca="false">CM375+CM$8/CM$9</f>
        <v>1.46499999999986</v>
      </c>
      <c r="CN376" s="3"/>
      <c r="CO376" s="3"/>
      <c r="CP376" s="3"/>
      <c r="CQ376" s="3"/>
      <c r="CR376" s="3"/>
      <c r="CS376" s="3"/>
      <c r="CT376" s="67" t="e">
        <f aca="false">CU$1*CU$6*NORMSDIST(CU$1*((LN(CU$6/CU$2)+(CU$5+(CU376^2)/2)*CU$4)/(CU376*SQRT(CU$4))))-CU$1*CU$2*EXP(-CU$5*CU$4)*NORMSDIST(CU$1*((LN(CU$6/CU$2)+(CU$5+(CU376^2)/2)*CU$4)/(CU376*SQRT(CU$4))-CU376*SQRT(CU$4)))</f>
        <v>#VALUE!</v>
      </c>
      <c r="CU376" s="68" t="n">
        <f aca="false">CU375+CU$8/CU$9</f>
        <v>0.0365</v>
      </c>
      <c r="CV376" s="67" t="e">
        <f aca="false">CU$1*CU$6*NORMSDIST(CU$1*((LN(CU$6/CU$2)+(CU$5+(CW376^2)/2)*CU$4)/(CW376*SQRT(CU$4))))-CU$1*CU$2*EXP(-CU$5*CU$4)*NORMSDIST(CU$1*((LN(CU$6/CU$2)+(CU$5+(CW376^2)/2)*CU$4)/(CW376*SQRT(CU$4))-CW376*SQRT(CU$4)))</f>
        <v>#VALUE!</v>
      </c>
      <c r="CW376" s="68" t="n">
        <f aca="false">CW375+CW$8/CW$9</f>
        <v>0.136500000000001</v>
      </c>
      <c r="CX376" s="67" t="e">
        <f aca="false">CU$1*CU$6*NORMSDIST(CU$1*((LN(CU$6/CU$2)+(CU$5+(CY376^2)/2)*CU$4)/(CY376*SQRT(CU$4))))-CU$1*CU$2*EXP(-CU$5*CU$4)*NORMSDIST(CU$1*((LN(CU$6/CU$2)+(CU$5+(CY376^2)/2)*CU$4)/(CY376*SQRT(CU$4))-CY376*SQRT(CU$4)))</f>
        <v>#VALUE!</v>
      </c>
      <c r="CY376" s="68" t="n">
        <f aca="false">CY375+CY$8/CY$9</f>
        <v>0.23649999999999</v>
      </c>
      <c r="CZ376" s="67" t="e">
        <f aca="false">CU$1*CU$6*NORMSDIST(CU$1*((LN(CU$6/CU$2)+(CU$5+(DA376^2)/2)*CU$4)/(DA376*SQRT(CU$4))))-CU$1*CU$2*EXP(-CU$5*CU$4)*NORMSDIST(CU$1*((LN(CU$6/CU$2)+(CU$5+(DA376^2)/2)*CU$4)/(DA376*SQRT(CU$4))-DA376*SQRT(CU$4)))</f>
        <v>#VALUE!</v>
      </c>
      <c r="DA376" s="68" t="n">
        <f aca="false">DA375+DA$8/DA$9</f>
        <v>0.336499999999979</v>
      </c>
      <c r="DB376" s="67" t="e">
        <f aca="false">CU$1*CU$6*NORMSDIST(CU$1*((LN(CU$6/CU$2)+(CU$5+(DC376^2)/2)*CU$4)/(DC376*SQRT(CU$4))))-CU$1*CU$2*EXP(-CU$5*CU$4)*NORMSDIST(CU$1*((LN(CU$6/CU$2)+(CU$5+(DC376^2)/2)*CU$4)/(DC376*SQRT(CU$4))-DC376*SQRT(CU$4)))</f>
        <v>#VALUE!</v>
      </c>
      <c r="DC376" s="68" t="n">
        <f aca="false">DC375+DC$8/DC$9</f>
        <v>0.472999999999964</v>
      </c>
      <c r="DD376" s="67" t="e">
        <f aca="false">CU$1*CU$6*NORMSDIST(CU$1*((LN(CU$6/CU$2)+(CU$5+(DE376^2)/2)*CU$4)/(DE376*SQRT(CU$4))))-CU$1*CU$2*EXP(-CU$5*CU$4)*NORMSDIST(CU$1*((LN(CU$6/CU$2)+(CU$5+(DE376^2)/2)*CU$4)/(DE376*SQRT(CU$4))-DE376*SQRT(CU$4)))</f>
        <v>#VALUE!</v>
      </c>
      <c r="DE376" s="68" t="n">
        <f aca="false">DE375+DE$8/DE$9</f>
        <v>0.78249999999993</v>
      </c>
      <c r="DF376" s="67" t="e">
        <f aca="false">CU$1*CU$6*NORMSDIST(CU$1*((LN(CU$6/CU$2)+(CU$5+(DG376^2)/2)*CU$4)/(DG376*SQRT(CU$4))))-CU$1*CU$2*EXP(-CU$5*CU$4)*NORMSDIST(CU$1*((LN(CU$6/CU$2)+(CU$5+(DG376^2)/2)*CU$4)/(DG376*SQRT(CU$4))-DG376*SQRT(CU$4)))</f>
        <v>#VALUE!</v>
      </c>
      <c r="DG376" s="68" t="n">
        <f aca="false">DG375+DG$8/DG$9</f>
        <v>1.46499999999986</v>
      </c>
      <c r="DH376" s="3"/>
      <c r="DI376" s="3"/>
      <c r="DJ376" s="3"/>
      <c r="DK376" s="3"/>
      <c r="DL376" s="3"/>
      <c r="DM376" s="3"/>
      <c r="DN376" s="67" t="e">
        <f aca="false">DO$1*DO$6*NORMSDIST(DO$1*((LN(DO$6/DO$2)+(DO$5+(DO376^2)/2)*DO$4)/(DO376*SQRT(DO$4))))-DO$1*DO$2*EXP(-DO$5*DO$4)*NORMSDIST(DO$1*((LN(DO$6/DO$2)+(DO$5+(DO376^2)/2)*DO$4)/(DO376*SQRT(DO$4))-DO376*SQRT(DO$4)))</f>
        <v>#VALUE!</v>
      </c>
      <c r="DO376" s="68" t="n">
        <f aca="false">DO375+DO$8/DO$9</f>
        <v>0.0365</v>
      </c>
      <c r="DP376" s="67" t="e">
        <f aca="false">DO$1*DO$6*NORMSDIST(DO$1*((LN(DO$6/DO$2)+(DO$5+(DQ376^2)/2)*DO$4)/(DQ376*SQRT(DO$4))))-DO$1*DO$2*EXP(-DO$5*DO$4)*NORMSDIST(DO$1*((LN(DO$6/DO$2)+(DO$5+(DQ376^2)/2)*DO$4)/(DQ376*SQRT(DO$4))-DQ376*SQRT(DO$4)))</f>
        <v>#VALUE!</v>
      </c>
      <c r="DQ376" s="68" t="n">
        <f aca="false">DQ375+DQ$8/DQ$9</f>
        <v>0.136500000000001</v>
      </c>
      <c r="DR376" s="67" t="e">
        <f aca="false">DO$1*DO$6*NORMSDIST(DO$1*((LN(DO$6/DO$2)+(DO$5+(DS376^2)/2)*DO$4)/(DS376*SQRT(DO$4))))-DO$1*DO$2*EXP(-DO$5*DO$4)*NORMSDIST(DO$1*((LN(DO$6/DO$2)+(DO$5+(DS376^2)/2)*DO$4)/(DS376*SQRT(DO$4))-DS376*SQRT(DO$4)))</f>
        <v>#VALUE!</v>
      </c>
      <c r="DS376" s="68" t="n">
        <f aca="false">DS375+DS$8/DS$9</f>
        <v>0.23649999999999</v>
      </c>
      <c r="DT376" s="67" t="e">
        <f aca="false">DO$1*DO$6*NORMSDIST(DO$1*((LN(DO$6/DO$2)+(DO$5+(DU376^2)/2)*DO$4)/(DU376*SQRT(DO$4))))-DO$1*DO$2*EXP(-DO$5*DO$4)*NORMSDIST(DO$1*((LN(DO$6/DO$2)+(DO$5+(DU376^2)/2)*DO$4)/(DU376*SQRT(DO$4))-DU376*SQRT(DO$4)))</f>
        <v>#VALUE!</v>
      </c>
      <c r="DU376" s="68" t="n">
        <f aca="false">DU375+DU$8/DU$9</f>
        <v>0.336499999999979</v>
      </c>
      <c r="DV376" s="67" t="e">
        <f aca="false">DO$1*DO$6*NORMSDIST(DO$1*((LN(DO$6/DO$2)+(DO$5+(DW376^2)/2)*DO$4)/(DW376*SQRT(DO$4))))-DO$1*DO$2*EXP(-DO$5*DO$4)*NORMSDIST(DO$1*((LN(DO$6/DO$2)+(DO$5+(DW376^2)/2)*DO$4)/(DW376*SQRT(DO$4))-DW376*SQRT(DO$4)))</f>
        <v>#VALUE!</v>
      </c>
      <c r="DW376" s="68" t="n">
        <f aca="false">DW375+DW$8/DW$9</f>
        <v>0.472999999999964</v>
      </c>
      <c r="DX376" s="67" t="e">
        <f aca="false">DO$1*DO$6*NORMSDIST(DO$1*((LN(DO$6/DO$2)+(DO$5+(DY376^2)/2)*DO$4)/(DY376*SQRT(DO$4))))-DO$1*DO$2*EXP(-DO$5*DO$4)*NORMSDIST(DO$1*((LN(DO$6/DO$2)+(DO$5+(DY376^2)/2)*DO$4)/(DY376*SQRT(DO$4))-DY376*SQRT(DO$4)))</f>
        <v>#VALUE!</v>
      </c>
      <c r="DY376" s="68" t="n">
        <f aca="false">DY375+DY$8/DY$9</f>
        <v>0.78249999999993</v>
      </c>
      <c r="DZ376" s="67" t="e">
        <f aca="false">DO$1*DO$6*NORMSDIST(DO$1*((LN(DO$6/DO$2)+(DO$5+(EA376^2)/2)*DO$4)/(EA376*SQRT(DO$4))))-DO$1*DO$2*EXP(-DO$5*DO$4)*NORMSDIST(DO$1*((LN(DO$6/DO$2)+(DO$5+(EA376^2)/2)*DO$4)/(EA376*SQRT(DO$4))-EA376*SQRT(DO$4)))</f>
        <v>#VALUE!</v>
      </c>
      <c r="EA376" s="68" t="n">
        <f aca="false">EA375+EA$8/EA$9</f>
        <v>1.46499999999986</v>
      </c>
      <c r="EB376" s="3"/>
      <c r="EC376" s="3"/>
      <c r="ED376" s="3"/>
      <c r="EE376" s="3"/>
      <c r="EF376" s="3"/>
      <c r="EG376" s="3"/>
      <c r="EH376" s="67" t="e">
        <f aca="false">EI$1*EI$6*NORMSDIST(EI$1*((LN(EI$6/EI$2)+(EI$5+(EI376^2)/2)*EI$4)/(EI376*SQRT(EI$4))))-EI$1*EI$2*EXP(-EI$5*EI$4)*NORMSDIST(EI$1*((LN(EI$6/EI$2)+(EI$5+(EI376^2)/2)*EI$4)/(EI376*SQRT(EI$4))-EI376*SQRT(EI$4)))</f>
        <v>#VALUE!</v>
      </c>
      <c r="EI376" s="68" t="n">
        <f aca="false">EI375+EI$8/EI$9</f>
        <v>0.0365</v>
      </c>
      <c r="EJ376" s="67" t="e">
        <f aca="false">EI$1*EI$6*NORMSDIST(EI$1*((LN(EI$6/EI$2)+(EI$5+(EK376^2)/2)*EI$4)/(EK376*SQRT(EI$4))))-EI$1*EI$2*EXP(-EI$5*EI$4)*NORMSDIST(EI$1*((LN(EI$6/EI$2)+(EI$5+(EK376^2)/2)*EI$4)/(EK376*SQRT(EI$4))-EK376*SQRT(EI$4)))</f>
        <v>#VALUE!</v>
      </c>
      <c r="EK376" s="68" t="n">
        <f aca="false">EK375+EK$8/EK$9</f>
        <v>0.136500000000001</v>
      </c>
      <c r="EL376" s="67" t="e">
        <f aca="false">EI$1*EI$6*NORMSDIST(EI$1*((LN(EI$6/EI$2)+(EI$5+(EM376^2)/2)*EI$4)/(EM376*SQRT(EI$4))))-EI$1*EI$2*EXP(-EI$5*EI$4)*NORMSDIST(EI$1*((LN(EI$6/EI$2)+(EI$5+(EM376^2)/2)*EI$4)/(EM376*SQRT(EI$4))-EM376*SQRT(EI$4)))</f>
        <v>#VALUE!</v>
      </c>
      <c r="EM376" s="68" t="n">
        <f aca="false">EM375+EM$8/EM$9</f>
        <v>0.23649999999999</v>
      </c>
      <c r="EN376" s="67" t="e">
        <f aca="false">EI$1*EI$6*NORMSDIST(EI$1*((LN(EI$6/EI$2)+(EI$5+(EO376^2)/2)*EI$4)/(EO376*SQRT(EI$4))))-EI$1*EI$2*EXP(-EI$5*EI$4)*NORMSDIST(EI$1*((LN(EI$6/EI$2)+(EI$5+(EO376^2)/2)*EI$4)/(EO376*SQRT(EI$4))-EO376*SQRT(EI$4)))</f>
        <v>#VALUE!</v>
      </c>
      <c r="EO376" s="68" t="n">
        <f aca="false">EO375+EO$8/EO$9</f>
        <v>0.336499999999979</v>
      </c>
      <c r="EP376" s="67" t="e">
        <f aca="false">EI$1*EI$6*NORMSDIST(EI$1*((LN(EI$6/EI$2)+(EI$5+(EQ376^2)/2)*EI$4)/(EQ376*SQRT(EI$4))))-EI$1*EI$2*EXP(-EI$5*EI$4)*NORMSDIST(EI$1*((LN(EI$6/EI$2)+(EI$5+(EQ376^2)/2)*EI$4)/(EQ376*SQRT(EI$4))-EQ376*SQRT(EI$4)))</f>
        <v>#VALUE!</v>
      </c>
      <c r="EQ376" s="68" t="n">
        <f aca="false">EQ375+EQ$8/EQ$9</f>
        <v>0.472999999999964</v>
      </c>
      <c r="ER376" s="67" t="e">
        <f aca="false">EI$1*EI$6*NORMSDIST(EI$1*((LN(EI$6/EI$2)+(EI$5+(ES376^2)/2)*EI$4)/(ES376*SQRT(EI$4))))-EI$1*EI$2*EXP(-EI$5*EI$4)*NORMSDIST(EI$1*((LN(EI$6/EI$2)+(EI$5+(ES376^2)/2)*EI$4)/(ES376*SQRT(EI$4))-ES376*SQRT(EI$4)))</f>
        <v>#VALUE!</v>
      </c>
      <c r="ES376" s="68" t="n">
        <f aca="false">ES375+ES$8/ES$9</f>
        <v>0.78249999999993</v>
      </c>
      <c r="ET376" s="67" t="e">
        <f aca="false">EI$1*EI$6*NORMSDIST(EI$1*((LN(EI$6/EI$2)+(EI$5+(EU376^2)/2)*EI$4)/(EU376*SQRT(EI$4))))-EI$1*EI$2*EXP(-EI$5*EI$4)*NORMSDIST(EI$1*((LN(EI$6/EI$2)+(EI$5+(EU376^2)/2)*EI$4)/(EU376*SQRT(EI$4))-EU376*SQRT(EI$4)))</f>
        <v>#VALUE!</v>
      </c>
      <c r="EU376" s="68" t="n">
        <f aca="false">EU375+EU$8/EU$9</f>
        <v>1.46499999999986</v>
      </c>
      <c r="EV376" s="3"/>
      <c r="EW376" s="3"/>
      <c r="EX376" s="3"/>
      <c r="EY376" s="3"/>
      <c r="EZ376" s="3"/>
      <c r="FA376" s="3"/>
      <c r="FB376" s="67" t="e">
        <f aca="false">FC$1*FC$6*NORMSDIST(FC$1*((LN(FC$6/FC$2)+(FC$5+(FC376^2)/2)*FC$4)/(FC376*SQRT(FC$4))))-FC$1*FC$2*EXP(-FC$5*FC$4)*NORMSDIST(FC$1*((LN(FC$6/FC$2)+(FC$5+(FC376^2)/2)*FC$4)/(FC376*SQRT(FC$4))-FC376*SQRT(FC$4)))</f>
        <v>#VALUE!</v>
      </c>
      <c r="FC376" s="68" t="n">
        <f aca="false">FC375+FC$8/FC$9</f>
        <v>0.0365</v>
      </c>
      <c r="FD376" s="67" t="e">
        <f aca="false">FC$1*FC$6*NORMSDIST(FC$1*((LN(FC$6/FC$2)+(FC$5+(FE376^2)/2)*FC$4)/(FE376*SQRT(FC$4))))-FC$1*FC$2*EXP(-FC$5*FC$4)*NORMSDIST(FC$1*((LN(FC$6/FC$2)+(FC$5+(FE376^2)/2)*FC$4)/(FE376*SQRT(FC$4))-FE376*SQRT(FC$4)))</f>
        <v>#VALUE!</v>
      </c>
      <c r="FE376" s="68" t="n">
        <f aca="false">FE375+FE$8/FE$9</f>
        <v>0.136500000000001</v>
      </c>
      <c r="FF376" s="67" t="e">
        <f aca="false">FC$1*FC$6*NORMSDIST(FC$1*((LN(FC$6/FC$2)+(FC$5+(FG376^2)/2)*FC$4)/(FG376*SQRT(FC$4))))-FC$1*FC$2*EXP(-FC$5*FC$4)*NORMSDIST(FC$1*((LN(FC$6/FC$2)+(FC$5+(FG376^2)/2)*FC$4)/(FG376*SQRT(FC$4))-FG376*SQRT(FC$4)))</f>
        <v>#VALUE!</v>
      </c>
      <c r="FG376" s="68" t="n">
        <f aca="false">FG375+FG$8/FG$9</f>
        <v>0.23649999999999</v>
      </c>
      <c r="FH376" s="67" t="e">
        <f aca="false">FC$1*FC$6*NORMSDIST(FC$1*((LN(FC$6/FC$2)+(FC$5+(FI376^2)/2)*FC$4)/(FI376*SQRT(FC$4))))-FC$1*FC$2*EXP(-FC$5*FC$4)*NORMSDIST(FC$1*((LN(FC$6/FC$2)+(FC$5+(FI376^2)/2)*FC$4)/(FI376*SQRT(FC$4))-FI376*SQRT(FC$4)))</f>
        <v>#VALUE!</v>
      </c>
      <c r="FI376" s="68" t="n">
        <f aca="false">FI375+FI$8/FI$9</f>
        <v>0.336499999999979</v>
      </c>
      <c r="FJ376" s="67" t="e">
        <f aca="false">FC$1*FC$6*NORMSDIST(FC$1*((LN(FC$6/FC$2)+(FC$5+(FK376^2)/2)*FC$4)/(FK376*SQRT(FC$4))))-FC$1*FC$2*EXP(-FC$5*FC$4)*NORMSDIST(FC$1*((LN(FC$6/FC$2)+(FC$5+(FK376^2)/2)*FC$4)/(FK376*SQRT(FC$4))-FK376*SQRT(FC$4)))</f>
        <v>#VALUE!</v>
      </c>
      <c r="FK376" s="68" t="n">
        <f aca="false">FK375+FK$8/FK$9</f>
        <v>0.472999999999964</v>
      </c>
      <c r="FL376" s="67" t="e">
        <f aca="false">FC$1*FC$6*NORMSDIST(FC$1*((LN(FC$6/FC$2)+(FC$5+(FM376^2)/2)*FC$4)/(FM376*SQRT(FC$4))))-FC$1*FC$2*EXP(-FC$5*FC$4)*NORMSDIST(FC$1*((LN(FC$6/FC$2)+(FC$5+(FM376^2)/2)*FC$4)/(FM376*SQRT(FC$4))-FM376*SQRT(FC$4)))</f>
        <v>#VALUE!</v>
      </c>
      <c r="FM376" s="68" t="n">
        <f aca="false">FM375+FM$8/FM$9</f>
        <v>0.78249999999993</v>
      </c>
      <c r="FN376" s="67" t="e">
        <f aca="false">FC$1*FC$6*NORMSDIST(FC$1*((LN(FC$6/FC$2)+(FC$5+(FO376^2)/2)*FC$4)/(FO376*SQRT(FC$4))))-FC$1*FC$2*EXP(-FC$5*FC$4)*NORMSDIST(FC$1*((LN(FC$6/FC$2)+(FC$5+(FO376^2)/2)*FC$4)/(FO376*SQRT(FC$4))-FO376*SQRT(FC$4)))</f>
        <v>#VALUE!</v>
      </c>
      <c r="FO376" s="68" t="n">
        <f aca="false">FO375+FO$8/FO$9</f>
        <v>1.46499999999986</v>
      </c>
      <c r="FP376" s="2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1" customFormat="true" ht="13.5" hidden="false" customHeight="true" outlineLevel="0" collapsed="false">
      <c r="Q377" s="2"/>
      <c r="R377" s="67" t="e">
        <f aca="false">S$1*S$6*NORMSDIST(S$1*((LN(S$6/S$2)+(S$5+(S377^2)/2)*S$4)/(S377*SQRT(S$4))))-S$1*S$2*EXP(-S$5*S$4)*NORMSDIST(S$1*((LN(S$6/S$2)+(S$5+(S377^2)/2)*S$4)/(S377*SQRT(S$4))-S377*SQRT(S$4)))</f>
        <v>#VALUE!</v>
      </c>
      <c r="S377" s="68" t="n">
        <f aca="false">S376+S$8/S$9</f>
        <v>0.0366</v>
      </c>
      <c r="T377" s="67" t="e">
        <f aca="false">S$1*S$6*NORMSDIST(S$1*((LN(S$6/S$2)+(S$5+(U377^2)/2)*S$4)/(U377*SQRT(S$4))))-S$1*S$2*EXP(-S$5*S$4)*NORMSDIST(S$1*((LN(S$6/S$2)+(S$5+(U377^2)/2)*S$4)/(U377*SQRT(S$4))-U377*SQRT(S$4)))</f>
        <v>#VALUE!</v>
      </c>
      <c r="U377" s="68" t="n">
        <f aca="false">U376+U$8/U$9</f>
        <v>0.136600000000001</v>
      </c>
      <c r="V377" s="67" t="e">
        <f aca="false">S$1*S$6*NORMSDIST(S$1*((LN(S$6/S$2)+(S$5+(W377^2)/2)*S$4)/(W377*SQRT(S$4))))-S$1*S$2*EXP(-S$5*S$4)*NORMSDIST(S$1*((LN(S$6/S$2)+(S$5+(W377^2)/2)*S$4)/(W377*SQRT(S$4))-W377*SQRT(S$4)))</f>
        <v>#VALUE!</v>
      </c>
      <c r="W377" s="68" t="n">
        <f aca="false">W376+W$8/W$9</f>
        <v>0.23659999999999</v>
      </c>
      <c r="X377" s="67" t="e">
        <f aca="false">S$1*S$6*NORMSDIST(S$1*((LN(S$6/S$2)+(S$5+(Y377^2)/2)*S$4)/(Y377*SQRT(S$4))))-S$1*S$2*EXP(-S$5*S$4)*NORMSDIST(S$1*((LN(S$6/S$2)+(S$5+(Y377^2)/2)*S$4)/(Y377*SQRT(S$4))-Y377*SQRT(S$4)))</f>
        <v>#VALUE!</v>
      </c>
      <c r="Y377" s="68" t="n">
        <f aca="false">Y376+Y$8/Y$9</f>
        <v>0.336599999999979</v>
      </c>
      <c r="Z377" s="67" t="e">
        <f aca="false">S$1*S$6*NORMSDIST(S$1*((LN(S$6/S$2)+(S$5+(AA377^2)/2)*S$4)/(AA377*SQRT(S$4))))-S$1*S$2*EXP(-S$5*S$4)*NORMSDIST(S$1*((LN(S$6/S$2)+(S$5+(AA377^2)/2)*S$4)/(AA377*SQRT(S$4))-AA377*SQRT(S$4)))</f>
        <v>#VALUE!</v>
      </c>
      <c r="AA377" s="68" t="n">
        <f aca="false">AA376+AA$8/AA$9</f>
        <v>0.473199999999964</v>
      </c>
      <c r="AB377" s="67" t="e">
        <f aca="false">S$1*S$6*NORMSDIST(S$1*((LN(S$6/S$2)+(S$5+(AC377^2)/2)*S$4)/(AC377*SQRT(S$4))))-S$1*S$2*EXP(-S$5*S$4)*NORMSDIST(S$1*((LN(S$6/S$2)+(S$5+(AC377^2)/2)*S$4)/(AC377*SQRT(S$4))-AC377*SQRT(S$4)))</f>
        <v>#VALUE!</v>
      </c>
      <c r="AC377" s="68" t="n">
        <f aca="false">AC376+AC$8/AC$9</f>
        <v>0.78299999999993</v>
      </c>
      <c r="AD377" s="67" t="e">
        <f aca="false">S$1*S$6*NORMSDIST(S$1*((LN(S$6/S$2)+(S$5+(AE377^2)/2)*S$4)/(AE377*SQRT(S$4))))-S$1*S$2*EXP(-S$5*S$4)*NORMSDIST(S$1*((LN(S$6/S$2)+(S$5+(AE377^2)/2)*S$4)/(AE377*SQRT(S$4))-AE377*SQRT(S$4)))</f>
        <v>#VALUE!</v>
      </c>
      <c r="AE377" s="68" t="n">
        <f aca="false">AE376+AE$8/AE$9</f>
        <v>1.46599999999986</v>
      </c>
      <c r="AF377" s="3"/>
      <c r="AG377" s="3"/>
      <c r="AH377" s="3"/>
      <c r="AI377" s="3"/>
      <c r="AJ377" s="3"/>
      <c r="AK377" s="3"/>
      <c r="AL377" s="67" t="e">
        <f aca="false">AM$1*AM$6*NORMSDIST(AM$1*((LN(AM$6/AM$2)+(AM$5+(AM377^2)/2)*AM$4)/(AM377*SQRT(AM$4))))-AM$1*AM$2*EXP(-AM$5*AM$4)*NORMSDIST(AM$1*((LN(AM$6/AM$2)+(AM$5+(AM377^2)/2)*AM$4)/(AM377*SQRT(AM$4))-AM377*SQRT(AM$4)))</f>
        <v>#VALUE!</v>
      </c>
      <c r="AM377" s="68" t="n">
        <f aca="false">AM376+AM$8/AM$9</f>
        <v>0.0366</v>
      </c>
      <c r="AN377" s="67" t="e">
        <f aca="false">AM$1*AM$6*NORMSDIST(AM$1*((LN(AM$6/AM$2)+(AM$5+(AO377^2)/2)*AM$4)/(AO377*SQRT(AM$4))))-AM$1*AM$2*EXP(-AM$5*AM$4)*NORMSDIST(AM$1*((LN(AM$6/AM$2)+(AM$5+(AO377^2)/2)*AM$4)/(AO377*SQRT(AM$4))-AO377*SQRT(AM$4)))</f>
        <v>#VALUE!</v>
      </c>
      <c r="AO377" s="68" t="n">
        <f aca="false">AO376+AO$8/AO$9</f>
        <v>0.136600000000001</v>
      </c>
      <c r="AP377" s="67" t="e">
        <f aca="false">AM$1*AM$6*NORMSDIST(AM$1*((LN(AM$6/AM$2)+(AM$5+(AQ377^2)/2)*AM$4)/(AQ377*SQRT(AM$4))))-AM$1*AM$2*EXP(-AM$5*AM$4)*NORMSDIST(AM$1*((LN(AM$6/AM$2)+(AM$5+(AQ377^2)/2)*AM$4)/(AQ377*SQRT(AM$4))-AQ377*SQRT(AM$4)))</f>
        <v>#VALUE!</v>
      </c>
      <c r="AQ377" s="68" t="n">
        <f aca="false">AQ376+AQ$8/AQ$9</f>
        <v>0.23659999999999</v>
      </c>
      <c r="AR377" s="67" t="e">
        <f aca="false">AM$1*AM$6*NORMSDIST(AM$1*((LN(AM$6/AM$2)+(AM$5+(AS377^2)/2)*AM$4)/(AS377*SQRT(AM$4))))-AM$1*AM$2*EXP(-AM$5*AM$4)*NORMSDIST(AM$1*((LN(AM$6/AM$2)+(AM$5+(AS377^2)/2)*AM$4)/(AS377*SQRT(AM$4))-AS377*SQRT(AM$4)))</f>
        <v>#VALUE!</v>
      </c>
      <c r="AS377" s="68" t="n">
        <f aca="false">AS376+AS$8/AS$9</f>
        <v>0.336599999999979</v>
      </c>
      <c r="AT377" s="67" t="e">
        <f aca="false">AM$1*AM$6*NORMSDIST(AM$1*((LN(AM$6/AM$2)+(AM$5+(AU377^2)/2)*AM$4)/(AU377*SQRT(AM$4))))-AM$1*AM$2*EXP(-AM$5*AM$4)*NORMSDIST(AM$1*((LN(AM$6/AM$2)+(AM$5+(AU377^2)/2)*AM$4)/(AU377*SQRT(AM$4))-AU377*SQRT(AM$4)))</f>
        <v>#VALUE!</v>
      </c>
      <c r="AU377" s="68" t="n">
        <f aca="false">AU376+AU$8/AU$9</f>
        <v>0.473199999999964</v>
      </c>
      <c r="AV377" s="67" t="e">
        <f aca="false">AM$1*AM$6*NORMSDIST(AM$1*((LN(AM$6/AM$2)+(AM$5+(AW377^2)/2)*AM$4)/(AW377*SQRT(AM$4))))-AM$1*AM$2*EXP(-AM$5*AM$4)*NORMSDIST(AM$1*((LN(AM$6/AM$2)+(AM$5+(AW377^2)/2)*AM$4)/(AW377*SQRT(AM$4))-AW377*SQRT(AM$4)))</f>
        <v>#VALUE!</v>
      </c>
      <c r="AW377" s="68" t="n">
        <f aca="false">AW376+AW$8/AW$9</f>
        <v>0.78299999999993</v>
      </c>
      <c r="AX377" s="67" t="e">
        <f aca="false">AM$1*AM$6*NORMSDIST(AM$1*((LN(AM$6/AM$2)+(AM$5+(AY377^2)/2)*AM$4)/(AY377*SQRT(AM$4))))-AM$1*AM$2*EXP(-AM$5*AM$4)*NORMSDIST(AM$1*((LN(AM$6/AM$2)+(AM$5+(AY377^2)/2)*AM$4)/(AY377*SQRT(AM$4))-AY377*SQRT(AM$4)))</f>
        <v>#VALUE!</v>
      </c>
      <c r="AY377" s="68" t="n">
        <f aca="false">AY376+AY$8/AY$9</f>
        <v>1.46599999999986</v>
      </c>
      <c r="AZ377" s="3"/>
      <c r="BA377" s="3"/>
      <c r="BB377" s="3"/>
      <c r="BC377" s="3"/>
      <c r="BD377" s="3"/>
      <c r="BE377" s="3"/>
      <c r="BF377" s="67" t="e">
        <f aca="false">BG$1*BG$6*NORMSDIST(BG$1*((LN(BG$6/BG$2)+(BG$5+(BG377^2)/2)*BG$4)/(BG377*SQRT(BG$4))))-BG$1*BG$2*EXP(-BG$5*BG$4)*NORMSDIST(BG$1*((LN(BG$6/BG$2)+(BG$5+(BG377^2)/2)*BG$4)/(BG377*SQRT(BG$4))-BG377*SQRT(BG$4)))</f>
        <v>#VALUE!</v>
      </c>
      <c r="BG377" s="68" t="n">
        <f aca="false">BG376+BG$8/BG$9</f>
        <v>0.0366</v>
      </c>
      <c r="BH377" s="67" t="e">
        <f aca="false">BG$1*BG$6*NORMSDIST(BG$1*((LN(BG$6/BG$2)+(BG$5+(BI377^2)/2)*BG$4)/(BI377*SQRT(BG$4))))-BG$1*BG$2*EXP(-BG$5*BG$4)*NORMSDIST(BG$1*((LN(BG$6/BG$2)+(BG$5+(BI377^2)/2)*BG$4)/(BI377*SQRT(BG$4))-BI377*SQRT(BG$4)))</f>
        <v>#VALUE!</v>
      </c>
      <c r="BI377" s="68" t="n">
        <f aca="false">BI376+BI$8/BI$9</f>
        <v>0.136600000000001</v>
      </c>
      <c r="BJ377" s="67" t="e">
        <f aca="false">BG$1*BG$6*NORMSDIST(BG$1*((LN(BG$6/BG$2)+(BG$5+(BK377^2)/2)*BG$4)/(BK377*SQRT(BG$4))))-BG$1*BG$2*EXP(-BG$5*BG$4)*NORMSDIST(BG$1*((LN(BG$6/BG$2)+(BG$5+(BK377^2)/2)*BG$4)/(BK377*SQRT(BG$4))-BK377*SQRT(BG$4)))</f>
        <v>#VALUE!</v>
      </c>
      <c r="BK377" s="68" t="n">
        <f aca="false">BK376+BK$8/BK$9</f>
        <v>0.23659999999999</v>
      </c>
      <c r="BL377" s="67" t="e">
        <f aca="false">BG$1*BG$6*NORMSDIST(BG$1*((LN(BG$6/BG$2)+(BG$5+(BM377^2)/2)*BG$4)/(BM377*SQRT(BG$4))))-BG$1*BG$2*EXP(-BG$5*BG$4)*NORMSDIST(BG$1*((LN(BG$6/BG$2)+(BG$5+(BM377^2)/2)*BG$4)/(BM377*SQRT(BG$4))-BM377*SQRT(BG$4)))</f>
        <v>#VALUE!</v>
      </c>
      <c r="BM377" s="68" t="n">
        <f aca="false">BM376+BM$8/BM$9</f>
        <v>0.336599999999979</v>
      </c>
      <c r="BN377" s="67" t="e">
        <f aca="false">BG$1*BG$6*NORMSDIST(BG$1*((LN(BG$6/BG$2)+(BG$5+(BO377^2)/2)*BG$4)/(BO377*SQRT(BG$4))))-BG$1*BG$2*EXP(-BG$5*BG$4)*NORMSDIST(BG$1*((LN(BG$6/BG$2)+(BG$5+(BO377^2)/2)*BG$4)/(BO377*SQRT(BG$4))-BO377*SQRT(BG$4)))</f>
        <v>#VALUE!</v>
      </c>
      <c r="BO377" s="68" t="n">
        <f aca="false">BO376+BO$8/BO$9</f>
        <v>0.473199999999964</v>
      </c>
      <c r="BP377" s="67" t="e">
        <f aca="false">BG$1*BG$6*NORMSDIST(BG$1*((LN(BG$6/BG$2)+(BG$5+(BQ377^2)/2)*BG$4)/(BQ377*SQRT(BG$4))))-BG$1*BG$2*EXP(-BG$5*BG$4)*NORMSDIST(BG$1*((LN(BG$6/BG$2)+(BG$5+(BQ377^2)/2)*BG$4)/(BQ377*SQRT(BG$4))-BQ377*SQRT(BG$4)))</f>
        <v>#VALUE!</v>
      </c>
      <c r="BQ377" s="68" t="n">
        <f aca="false">BQ376+BQ$8/BQ$9</f>
        <v>0.78299999999993</v>
      </c>
      <c r="BR377" s="67" t="e">
        <f aca="false">BG$1*BG$6*NORMSDIST(BG$1*((LN(BG$6/BG$2)+(BG$5+(BS377^2)/2)*BG$4)/(BS377*SQRT(BG$4))))-BG$1*BG$2*EXP(-BG$5*BG$4)*NORMSDIST(BG$1*((LN(BG$6/BG$2)+(BG$5+(BS377^2)/2)*BG$4)/(BS377*SQRT(BG$4))-BS377*SQRT(BG$4)))</f>
        <v>#VALUE!</v>
      </c>
      <c r="BS377" s="68" t="n">
        <f aca="false">BS376+BS$8/BS$9</f>
        <v>1.46599999999986</v>
      </c>
      <c r="BT377" s="3"/>
      <c r="BU377" s="3"/>
      <c r="BV377" s="3"/>
      <c r="BW377" s="3"/>
      <c r="BX377" s="3"/>
      <c r="BY377" s="3"/>
      <c r="BZ377" s="67" t="e">
        <f aca="false">CA$1*CA$6*NORMSDIST(CA$1*((LN(CA$6/CA$2)+(CA$5+(CA377^2)/2)*CA$4)/(CA377*SQRT(CA$4))))-CA$1*CA$2*EXP(-CA$5*CA$4)*NORMSDIST(CA$1*((LN(CA$6/CA$2)+(CA$5+(CA377^2)/2)*CA$4)/(CA377*SQRT(CA$4))-CA377*SQRT(CA$4)))</f>
        <v>#VALUE!</v>
      </c>
      <c r="CA377" s="68" t="n">
        <f aca="false">CA376+CA$8/CA$9</f>
        <v>0.0366</v>
      </c>
      <c r="CB377" s="67" t="e">
        <f aca="false">CA$1*CA$6*NORMSDIST(CA$1*((LN(CA$6/CA$2)+(CA$5+(CC377^2)/2)*CA$4)/(CC377*SQRT(CA$4))))-CA$1*CA$2*EXP(-CA$5*CA$4)*NORMSDIST(CA$1*((LN(CA$6/CA$2)+(CA$5+(CC377^2)/2)*CA$4)/(CC377*SQRT(CA$4))-CC377*SQRT(CA$4)))</f>
        <v>#VALUE!</v>
      </c>
      <c r="CC377" s="68" t="n">
        <f aca="false">CC376+CC$8/CC$9</f>
        <v>0.136600000000001</v>
      </c>
      <c r="CD377" s="67" t="e">
        <f aca="false">CA$1*CA$6*NORMSDIST(CA$1*((LN(CA$6/CA$2)+(CA$5+(CE377^2)/2)*CA$4)/(CE377*SQRT(CA$4))))-CA$1*CA$2*EXP(-CA$5*CA$4)*NORMSDIST(CA$1*((LN(CA$6/CA$2)+(CA$5+(CE377^2)/2)*CA$4)/(CE377*SQRT(CA$4))-CE377*SQRT(CA$4)))</f>
        <v>#VALUE!</v>
      </c>
      <c r="CE377" s="68" t="n">
        <f aca="false">CE376+CE$8/CE$9</f>
        <v>0.23659999999999</v>
      </c>
      <c r="CF377" s="67" t="e">
        <f aca="false">CA$1*CA$6*NORMSDIST(CA$1*((LN(CA$6/CA$2)+(CA$5+(CG377^2)/2)*CA$4)/(CG377*SQRT(CA$4))))-CA$1*CA$2*EXP(-CA$5*CA$4)*NORMSDIST(CA$1*((LN(CA$6/CA$2)+(CA$5+(CG377^2)/2)*CA$4)/(CG377*SQRT(CA$4))-CG377*SQRT(CA$4)))</f>
        <v>#VALUE!</v>
      </c>
      <c r="CG377" s="68" t="n">
        <f aca="false">CG376+CG$8/CG$9</f>
        <v>0.336599999999979</v>
      </c>
      <c r="CH377" s="67" t="e">
        <f aca="false">CA$1*CA$6*NORMSDIST(CA$1*((LN(CA$6/CA$2)+(CA$5+(CI377^2)/2)*CA$4)/(CI377*SQRT(CA$4))))-CA$1*CA$2*EXP(-CA$5*CA$4)*NORMSDIST(CA$1*((LN(CA$6/CA$2)+(CA$5+(CI377^2)/2)*CA$4)/(CI377*SQRT(CA$4))-CI377*SQRT(CA$4)))</f>
        <v>#VALUE!</v>
      </c>
      <c r="CI377" s="68" t="n">
        <f aca="false">CI376+CI$8/CI$9</f>
        <v>0.473199999999964</v>
      </c>
      <c r="CJ377" s="67" t="e">
        <f aca="false">CA$1*CA$6*NORMSDIST(CA$1*((LN(CA$6/CA$2)+(CA$5+(CK377^2)/2)*CA$4)/(CK377*SQRT(CA$4))))-CA$1*CA$2*EXP(-CA$5*CA$4)*NORMSDIST(CA$1*((LN(CA$6/CA$2)+(CA$5+(CK377^2)/2)*CA$4)/(CK377*SQRT(CA$4))-CK377*SQRT(CA$4)))</f>
        <v>#VALUE!</v>
      </c>
      <c r="CK377" s="68" t="n">
        <f aca="false">CK376+CK$8/CK$9</f>
        <v>0.78299999999993</v>
      </c>
      <c r="CL377" s="67" t="e">
        <f aca="false">CA$1*CA$6*NORMSDIST(CA$1*((LN(CA$6/CA$2)+(CA$5+(CM377^2)/2)*CA$4)/(CM377*SQRT(CA$4))))-CA$1*CA$2*EXP(-CA$5*CA$4)*NORMSDIST(CA$1*((LN(CA$6/CA$2)+(CA$5+(CM377^2)/2)*CA$4)/(CM377*SQRT(CA$4))-CM377*SQRT(CA$4)))</f>
        <v>#VALUE!</v>
      </c>
      <c r="CM377" s="68" t="n">
        <f aca="false">CM376+CM$8/CM$9</f>
        <v>1.46599999999986</v>
      </c>
      <c r="CN377" s="3"/>
      <c r="CO377" s="3"/>
      <c r="CP377" s="3"/>
      <c r="CQ377" s="3"/>
      <c r="CR377" s="3"/>
      <c r="CS377" s="3"/>
      <c r="CT377" s="67" t="e">
        <f aca="false">CU$1*CU$6*NORMSDIST(CU$1*((LN(CU$6/CU$2)+(CU$5+(CU377^2)/2)*CU$4)/(CU377*SQRT(CU$4))))-CU$1*CU$2*EXP(-CU$5*CU$4)*NORMSDIST(CU$1*((LN(CU$6/CU$2)+(CU$5+(CU377^2)/2)*CU$4)/(CU377*SQRT(CU$4))-CU377*SQRT(CU$4)))</f>
        <v>#VALUE!</v>
      </c>
      <c r="CU377" s="68" t="n">
        <f aca="false">CU376+CU$8/CU$9</f>
        <v>0.0366</v>
      </c>
      <c r="CV377" s="67" t="e">
        <f aca="false">CU$1*CU$6*NORMSDIST(CU$1*((LN(CU$6/CU$2)+(CU$5+(CW377^2)/2)*CU$4)/(CW377*SQRT(CU$4))))-CU$1*CU$2*EXP(-CU$5*CU$4)*NORMSDIST(CU$1*((LN(CU$6/CU$2)+(CU$5+(CW377^2)/2)*CU$4)/(CW377*SQRT(CU$4))-CW377*SQRT(CU$4)))</f>
        <v>#VALUE!</v>
      </c>
      <c r="CW377" s="68" t="n">
        <f aca="false">CW376+CW$8/CW$9</f>
        <v>0.136600000000001</v>
      </c>
      <c r="CX377" s="67" t="e">
        <f aca="false">CU$1*CU$6*NORMSDIST(CU$1*((LN(CU$6/CU$2)+(CU$5+(CY377^2)/2)*CU$4)/(CY377*SQRT(CU$4))))-CU$1*CU$2*EXP(-CU$5*CU$4)*NORMSDIST(CU$1*((LN(CU$6/CU$2)+(CU$5+(CY377^2)/2)*CU$4)/(CY377*SQRT(CU$4))-CY377*SQRT(CU$4)))</f>
        <v>#VALUE!</v>
      </c>
      <c r="CY377" s="68" t="n">
        <f aca="false">CY376+CY$8/CY$9</f>
        <v>0.23659999999999</v>
      </c>
      <c r="CZ377" s="67" t="e">
        <f aca="false">CU$1*CU$6*NORMSDIST(CU$1*((LN(CU$6/CU$2)+(CU$5+(DA377^2)/2)*CU$4)/(DA377*SQRT(CU$4))))-CU$1*CU$2*EXP(-CU$5*CU$4)*NORMSDIST(CU$1*((LN(CU$6/CU$2)+(CU$5+(DA377^2)/2)*CU$4)/(DA377*SQRT(CU$4))-DA377*SQRT(CU$4)))</f>
        <v>#VALUE!</v>
      </c>
      <c r="DA377" s="68" t="n">
        <f aca="false">DA376+DA$8/DA$9</f>
        <v>0.336599999999979</v>
      </c>
      <c r="DB377" s="67" t="e">
        <f aca="false">CU$1*CU$6*NORMSDIST(CU$1*((LN(CU$6/CU$2)+(CU$5+(DC377^2)/2)*CU$4)/(DC377*SQRT(CU$4))))-CU$1*CU$2*EXP(-CU$5*CU$4)*NORMSDIST(CU$1*((LN(CU$6/CU$2)+(CU$5+(DC377^2)/2)*CU$4)/(DC377*SQRT(CU$4))-DC377*SQRT(CU$4)))</f>
        <v>#VALUE!</v>
      </c>
      <c r="DC377" s="68" t="n">
        <f aca="false">DC376+DC$8/DC$9</f>
        <v>0.473199999999964</v>
      </c>
      <c r="DD377" s="67" t="e">
        <f aca="false">CU$1*CU$6*NORMSDIST(CU$1*((LN(CU$6/CU$2)+(CU$5+(DE377^2)/2)*CU$4)/(DE377*SQRT(CU$4))))-CU$1*CU$2*EXP(-CU$5*CU$4)*NORMSDIST(CU$1*((LN(CU$6/CU$2)+(CU$5+(DE377^2)/2)*CU$4)/(DE377*SQRT(CU$4))-DE377*SQRT(CU$4)))</f>
        <v>#VALUE!</v>
      </c>
      <c r="DE377" s="68" t="n">
        <f aca="false">DE376+DE$8/DE$9</f>
        <v>0.78299999999993</v>
      </c>
      <c r="DF377" s="67" t="e">
        <f aca="false">CU$1*CU$6*NORMSDIST(CU$1*((LN(CU$6/CU$2)+(CU$5+(DG377^2)/2)*CU$4)/(DG377*SQRT(CU$4))))-CU$1*CU$2*EXP(-CU$5*CU$4)*NORMSDIST(CU$1*((LN(CU$6/CU$2)+(CU$5+(DG377^2)/2)*CU$4)/(DG377*SQRT(CU$4))-DG377*SQRT(CU$4)))</f>
        <v>#VALUE!</v>
      </c>
      <c r="DG377" s="68" t="n">
        <f aca="false">DG376+DG$8/DG$9</f>
        <v>1.46599999999986</v>
      </c>
      <c r="DH377" s="3"/>
      <c r="DI377" s="3"/>
      <c r="DJ377" s="3"/>
      <c r="DK377" s="3"/>
      <c r="DL377" s="3"/>
      <c r="DM377" s="3"/>
      <c r="DN377" s="67" t="e">
        <f aca="false">DO$1*DO$6*NORMSDIST(DO$1*((LN(DO$6/DO$2)+(DO$5+(DO377^2)/2)*DO$4)/(DO377*SQRT(DO$4))))-DO$1*DO$2*EXP(-DO$5*DO$4)*NORMSDIST(DO$1*((LN(DO$6/DO$2)+(DO$5+(DO377^2)/2)*DO$4)/(DO377*SQRT(DO$4))-DO377*SQRT(DO$4)))</f>
        <v>#VALUE!</v>
      </c>
      <c r="DO377" s="68" t="n">
        <f aca="false">DO376+DO$8/DO$9</f>
        <v>0.0366</v>
      </c>
      <c r="DP377" s="67" t="e">
        <f aca="false">DO$1*DO$6*NORMSDIST(DO$1*((LN(DO$6/DO$2)+(DO$5+(DQ377^2)/2)*DO$4)/(DQ377*SQRT(DO$4))))-DO$1*DO$2*EXP(-DO$5*DO$4)*NORMSDIST(DO$1*((LN(DO$6/DO$2)+(DO$5+(DQ377^2)/2)*DO$4)/(DQ377*SQRT(DO$4))-DQ377*SQRT(DO$4)))</f>
        <v>#VALUE!</v>
      </c>
      <c r="DQ377" s="68" t="n">
        <f aca="false">DQ376+DQ$8/DQ$9</f>
        <v>0.136600000000001</v>
      </c>
      <c r="DR377" s="67" t="e">
        <f aca="false">DO$1*DO$6*NORMSDIST(DO$1*((LN(DO$6/DO$2)+(DO$5+(DS377^2)/2)*DO$4)/(DS377*SQRT(DO$4))))-DO$1*DO$2*EXP(-DO$5*DO$4)*NORMSDIST(DO$1*((LN(DO$6/DO$2)+(DO$5+(DS377^2)/2)*DO$4)/(DS377*SQRT(DO$4))-DS377*SQRT(DO$4)))</f>
        <v>#VALUE!</v>
      </c>
      <c r="DS377" s="68" t="n">
        <f aca="false">DS376+DS$8/DS$9</f>
        <v>0.23659999999999</v>
      </c>
      <c r="DT377" s="67" t="e">
        <f aca="false">DO$1*DO$6*NORMSDIST(DO$1*((LN(DO$6/DO$2)+(DO$5+(DU377^2)/2)*DO$4)/(DU377*SQRT(DO$4))))-DO$1*DO$2*EXP(-DO$5*DO$4)*NORMSDIST(DO$1*((LN(DO$6/DO$2)+(DO$5+(DU377^2)/2)*DO$4)/(DU377*SQRT(DO$4))-DU377*SQRT(DO$4)))</f>
        <v>#VALUE!</v>
      </c>
      <c r="DU377" s="68" t="n">
        <f aca="false">DU376+DU$8/DU$9</f>
        <v>0.336599999999979</v>
      </c>
      <c r="DV377" s="67" t="e">
        <f aca="false">DO$1*DO$6*NORMSDIST(DO$1*((LN(DO$6/DO$2)+(DO$5+(DW377^2)/2)*DO$4)/(DW377*SQRT(DO$4))))-DO$1*DO$2*EXP(-DO$5*DO$4)*NORMSDIST(DO$1*((LN(DO$6/DO$2)+(DO$5+(DW377^2)/2)*DO$4)/(DW377*SQRT(DO$4))-DW377*SQRT(DO$4)))</f>
        <v>#VALUE!</v>
      </c>
      <c r="DW377" s="68" t="n">
        <f aca="false">DW376+DW$8/DW$9</f>
        <v>0.473199999999964</v>
      </c>
      <c r="DX377" s="67" t="e">
        <f aca="false">DO$1*DO$6*NORMSDIST(DO$1*((LN(DO$6/DO$2)+(DO$5+(DY377^2)/2)*DO$4)/(DY377*SQRT(DO$4))))-DO$1*DO$2*EXP(-DO$5*DO$4)*NORMSDIST(DO$1*((LN(DO$6/DO$2)+(DO$5+(DY377^2)/2)*DO$4)/(DY377*SQRT(DO$4))-DY377*SQRT(DO$4)))</f>
        <v>#VALUE!</v>
      </c>
      <c r="DY377" s="68" t="n">
        <f aca="false">DY376+DY$8/DY$9</f>
        <v>0.78299999999993</v>
      </c>
      <c r="DZ377" s="67" t="e">
        <f aca="false">DO$1*DO$6*NORMSDIST(DO$1*((LN(DO$6/DO$2)+(DO$5+(EA377^2)/2)*DO$4)/(EA377*SQRT(DO$4))))-DO$1*DO$2*EXP(-DO$5*DO$4)*NORMSDIST(DO$1*((LN(DO$6/DO$2)+(DO$5+(EA377^2)/2)*DO$4)/(EA377*SQRT(DO$4))-EA377*SQRT(DO$4)))</f>
        <v>#VALUE!</v>
      </c>
      <c r="EA377" s="68" t="n">
        <f aca="false">EA376+EA$8/EA$9</f>
        <v>1.46599999999986</v>
      </c>
      <c r="EB377" s="3"/>
      <c r="EC377" s="3"/>
      <c r="ED377" s="3"/>
      <c r="EE377" s="3"/>
      <c r="EF377" s="3"/>
      <c r="EG377" s="3"/>
      <c r="EH377" s="67" t="e">
        <f aca="false">EI$1*EI$6*NORMSDIST(EI$1*((LN(EI$6/EI$2)+(EI$5+(EI377^2)/2)*EI$4)/(EI377*SQRT(EI$4))))-EI$1*EI$2*EXP(-EI$5*EI$4)*NORMSDIST(EI$1*((LN(EI$6/EI$2)+(EI$5+(EI377^2)/2)*EI$4)/(EI377*SQRT(EI$4))-EI377*SQRT(EI$4)))</f>
        <v>#VALUE!</v>
      </c>
      <c r="EI377" s="68" t="n">
        <f aca="false">EI376+EI$8/EI$9</f>
        <v>0.0366</v>
      </c>
      <c r="EJ377" s="67" t="e">
        <f aca="false">EI$1*EI$6*NORMSDIST(EI$1*((LN(EI$6/EI$2)+(EI$5+(EK377^2)/2)*EI$4)/(EK377*SQRT(EI$4))))-EI$1*EI$2*EXP(-EI$5*EI$4)*NORMSDIST(EI$1*((LN(EI$6/EI$2)+(EI$5+(EK377^2)/2)*EI$4)/(EK377*SQRT(EI$4))-EK377*SQRT(EI$4)))</f>
        <v>#VALUE!</v>
      </c>
      <c r="EK377" s="68" t="n">
        <f aca="false">EK376+EK$8/EK$9</f>
        <v>0.136600000000001</v>
      </c>
      <c r="EL377" s="67" t="e">
        <f aca="false">EI$1*EI$6*NORMSDIST(EI$1*((LN(EI$6/EI$2)+(EI$5+(EM377^2)/2)*EI$4)/(EM377*SQRT(EI$4))))-EI$1*EI$2*EXP(-EI$5*EI$4)*NORMSDIST(EI$1*((LN(EI$6/EI$2)+(EI$5+(EM377^2)/2)*EI$4)/(EM377*SQRT(EI$4))-EM377*SQRT(EI$4)))</f>
        <v>#VALUE!</v>
      </c>
      <c r="EM377" s="68" t="n">
        <f aca="false">EM376+EM$8/EM$9</f>
        <v>0.23659999999999</v>
      </c>
      <c r="EN377" s="67" t="e">
        <f aca="false">EI$1*EI$6*NORMSDIST(EI$1*((LN(EI$6/EI$2)+(EI$5+(EO377^2)/2)*EI$4)/(EO377*SQRT(EI$4))))-EI$1*EI$2*EXP(-EI$5*EI$4)*NORMSDIST(EI$1*((LN(EI$6/EI$2)+(EI$5+(EO377^2)/2)*EI$4)/(EO377*SQRT(EI$4))-EO377*SQRT(EI$4)))</f>
        <v>#VALUE!</v>
      </c>
      <c r="EO377" s="68" t="n">
        <f aca="false">EO376+EO$8/EO$9</f>
        <v>0.336599999999979</v>
      </c>
      <c r="EP377" s="67" t="e">
        <f aca="false">EI$1*EI$6*NORMSDIST(EI$1*((LN(EI$6/EI$2)+(EI$5+(EQ377^2)/2)*EI$4)/(EQ377*SQRT(EI$4))))-EI$1*EI$2*EXP(-EI$5*EI$4)*NORMSDIST(EI$1*((LN(EI$6/EI$2)+(EI$5+(EQ377^2)/2)*EI$4)/(EQ377*SQRT(EI$4))-EQ377*SQRT(EI$4)))</f>
        <v>#VALUE!</v>
      </c>
      <c r="EQ377" s="68" t="n">
        <f aca="false">EQ376+EQ$8/EQ$9</f>
        <v>0.473199999999964</v>
      </c>
      <c r="ER377" s="67" t="e">
        <f aca="false">EI$1*EI$6*NORMSDIST(EI$1*((LN(EI$6/EI$2)+(EI$5+(ES377^2)/2)*EI$4)/(ES377*SQRT(EI$4))))-EI$1*EI$2*EXP(-EI$5*EI$4)*NORMSDIST(EI$1*((LN(EI$6/EI$2)+(EI$5+(ES377^2)/2)*EI$4)/(ES377*SQRT(EI$4))-ES377*SQRT(EI$4)))</f>
        <v>#VALUE!</v>
      </c>
      <c r="ES377" s="68" t="n">
        <f aca="false">ES376+ES$8/ES$9</f>
        <v>0.78299999999993</v>
      </c>
      <c r="ET377" s="67" t="e">
        <f aca="false">EI$1*EI$6*NORMSDIST(EI$1*((LN(EI$6/EI$2)+(EI$5+(EU377^2)/2)*EI$4)/(EU377*SQRT(EI$4))))-EI$1*EI$2*EXP(-EI$5*EI$4)*NORMSDIST(EI$1*((LN(EI$6/EI$2)+(EI$5+(EU377^2)/2)*EI$4)/(EU377*SQRT(EI$4))-EU377*SQRT(EI$4)))</f>
        <v>#VALUE!</v>
      </c>
      <c r="EU377" s="68" t="n">
        <f aca="false">EU376+EU$8/EU$9</f>
        <v>1.46599999999986</v>
      </c>
      <c r="EV377" s="3"/>
      <c r="EW377" s="3"/>
      <c r="EX377" s="3"/>
      <c r="EY377" s="3"/>
      <c r="EZ377" s="3"/>
      <c r="FA377" s="3"/>
      <c r="FB377" s="67" t="e">
        <f aca="false">FC$1*FC$6*NORMSDIST(FC$1*((LN(FC$6/FC$2)+(FC$5+(FC377^2)/2)*FC$4)/(FC377*SQRT(FC$4))))-FC$1*FC$2*EXP(-FC$5*FC$4)*NORMSDIST(FC$1*((LN(FC$6/FC$2)+(FC$5+(FC377^2)/2)*FC$4)/(FC377*SQRT(FC$4))-FC377*SQRT(FC$4)))</f>
        <v>#VALUE!</v>
      </c>
      <c r="FC377" s="68" t="n">
        <f aca="false">FC376+FC$8/FC$9</f>
        <v>0.0366</v>
      </c>
      <c r="FD377" s="67" t="e">
        <f aca="false">FC$1*FC$6*NORMSDIST(FC$1*((LN(FC$6/FC$2)+(FC$5+(FE377^2)/2)*FC$4)/(FE377*SQRT(FC$4))))-FC$1*FC$2*EXP(-FC$5*FC$4)*NORMSDIST(FC$1*((LN(FC$6/FC$2)+(FC$5+(FE377^2)/2)*FC$4)/(FE377*SQRT(FC$4))-FE377*SQRT(FC$4)))</f>
        <v>#VALUE!</v>
      </c>
      <c r="FE377" s="68" t="n">
        <f aca="false">FE376+FE$8/FE$9</f>
        <v>0.136600000000001</v>
      </c>
      <c r="FF377" s="67" t="e">
        <f aca="false">FC$1*FC$6*NORMSDIST(FC$1*((LN(FC$6/FC$2)+(FC$5+(FG377^2)/2)*FC$4)/(FG377*SQRT(FC$4))))-FC$1*FC$2*EXP(-FC$5*FC$4)*NORMSDIST(FC$1*((LN(FC$6/FC$2)+(FC$5+(FG377^2)/2)*FC$4)/(FG377*SQRT(FC$4))-FG377*SQRT(FC$4)))</f>
        <v>#VALUE!</v>
      </c>
      <c r="FG377" s="68" t="n">
        <f aca="false">FG376+FG$8/FG$9</f>
        <v>0.23659999999999</v>
      </c>
      <c r="FH377" s="67" t="e">
        <f aca="false">FC$1*FC$6*NORMSDIST(FC$1*((LN(FC$6/FC$2)+(FC$5+(FI377^2)/2)*FC$4)/(FI377*SQRT(FC$4))))-FC$1*FC$2*EXP(-FC$5*FC$4)*NORMSDIST(FC$1*((LN(FC$6/FC$2)+(FC$5+(FI377^2)/2)*FC$4)/(FI377*SQRT(FC$4))-FI377*SQRT(FC$4)))</f>
        <v>#VALUE!</v>
      </c>
      <c r="FI377" s="68" t="n">
        <f aca="false">FI376+FI$8/FI$9</f>
        <v>0.336599999999979</v>
      </c>
      <c r="FJ377" s="67" t="e">
        <f aca="false">FC$1*FC$6*NORMSDIST(FC$1*((LN(FC$6/FC$2)+(FC$5+(FK377^2)/2)*FC$4)/(FK377*SQRT(FC$4))))-FC$1*FC$2*EXP(-FC$5*FC$4)*NORMSDIST(FC$1*((LN(FC$6/FC$2)+(FC$5+(FK377^2)/2)*FC$4)/(FK377*SQRT(FC$4))-FK377*SQRT(FC$4)))</f>
        <v>#VALUE!</v>
      </c>
      <c r="FK377" s="68" t="n">
        <f aca="false">FK376+FK$8/FK$9</f>
        <v>0.473199999999964</v>
      </c>
      <c r="FL377" s="67" t="e">
        <f aca="false">FC$1*FC$6*NORMSDIST(FC$1*((LN(FC$6/FC$2)+(FC$5+(FM377^2)/2)*FC$4)/(FM377*SQRT(FC$4))))-FC$1*FC$2*EXP(-FC$5*FC$4)*NORMSDIST(FC$1*((LN(FC$6/FC$2)+(FC$5+(FM377^2)/2)*FC$4)/(FM377*SQRT(FC$4))-FM377*SQRT(FC$4)))</f>
        <v>#VALUE!</v>
      </c>
      <c r="FM377" s="68" t="n">
        <f aca="false">FM376+FM$8/FM$9</f>
        <v>0.78299999999993</v>
      </c>
      <c r="FN377" s="67" t="e">
        <f aca="false">FC$1*FC$6*NORMSDIST(FC$1*((LN(FC$6/FC$2)+(FC$5+(FO377^2)/2)*FC$4)/(FO377*SQRT(FC$4))))-FC$1*FC$2*EXP(-FC$5*FC$4)*NORMSDIST(FC$1*((LN(FC$6/FC$2)+(FC$5+(FO377^2)/2)*FC$4)/(FO377*SQRT(FC$4))-FO377*SQRT(FC$4)))</f>
        <v>#VALUE!</v>
      </c>
      <c r="FO377" s="68" t="n">
        <f aca="false">FO376+FO$8/FO$9</f>
        <v>1.46599999999986</v>
      </c>
      <c r="FP377" s="2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1" customFormat="true" ht="13.5" hidden="false" customHeight="true" outlineLevel="0" collapsed="false">
      <c r="Q378" s="2"/>
      <c r="R378" s="67" t="e">
        <f aca="false">S$1*S$6*NORMSDIST(S$1*((LN(S$6/S$2)+(S$5+(S378^2)/2)*S$4)/(S378*SQRT(S$4))))-S$1*S$2*EXP(-S$5*S$4)*NORMSDIST(S$1*((LN(S$6/S$2)+(S$5+(S378^2)/2)*S$4)/(S378*SQRT(S$4))-S378*SQRT(S$4)))</f>
        <v>#VALUE!</v>
      </c>
      <c r="S378" s="68" t="n">
        <f aca="false">S377+S$8/S$9</f>
        <v>0.0367</v>
      </c>
      <c r="T378" s="67" t="e">
        <f aca="false">S$1*S$6*NORMSDIST(S$1*((LN(S$6/S$2)+(S$5+(U378^2)/2)*S$4)/(U378*SQRT(S$4))))-S$1*S$2*EXP(-S$5*S$4)*NORMSDIST(S$1*((LN(S$6/S$2)+(S$5+(U378^2)/2)*S$4)/(U378*SQRT(S$4))-U378*SQRT(S$4)))</f>
        <v>#VALUE!</v>
      </c>
      <c r="U378" s="68" t="n">
        <f aca="false">U377+U$8/U$9</f>
        <v>0.136700000000001</v>
      </c>
      <c r="V378" s="67" t="e">
        <f aca="false">S$1*S$6*NORMSDIST(S$1*((LN(S$6/S$2)+(S$5+(W378^2)/2)*S$4)/(W378*SQRT(S$4))))-S$1*S$2*EXP(-S$5*S$4)*NORMSDIST(S$1*((LN(S$6/S$2)+(S$5+(W378^2)/2)*S$4)/(W378*SQRT(S$4))-W378*SQRT(S$4)))</f>
        <v>#VALUE!</v>
      </c>
      <c r="W378" s="68" t="n">
        <f aca="false">W377+W$8/W$9</f>
        <v>0.23669999999999</v>
      </c>
      <c r="X378" s="67" t="e">
        <f aca="false">S$1*S$6*NORMSDIST(S$1*((LN(S$6/S$2)+(S$5+(Y378^2)/2)*S$4)/(Y378*SQRT(S$4))))-S$1*S$2*EXP(-S$5*S$4)*NORMSDIST(S$1*((LN(S$6/S$2)+(S$5+(Y378^2)/2)*S$4)/(Y378*SQRT(S$4))-Y378*SQRT(S$4)))</f>
        <v>#VALUE!</v>
      </c>
      <c r="Y378" s="68" t="n">
        <f aca="false">Y377+Y$8/Y$9</f>
        <v>0.336699999999979</v>
      </c>
      <c r="Z378" s="67" t="e">
        <f aca="false">S$1*S$6*NORMSDIST(S$1*((LN(S$6/S$2)+(S$5+(AA378^2)/2)*S$4)/(AA378*SQRT(S$4))))-S$1*S$2*EXP(-S$5*S$4)*NORMSDIST(S$1*((LN(S$6/S$2)+(S$5+(AA378^2)/2)*S$4)/(AA378*SQRT(S$4))-AA378*SQRT(S$4)))</f>
        <v>#VALUE!</v>
      </c>
      <c r="AA378" s="68" t="n">
        <f aca="false">AA377+AA$8/AA$9</f>
        <v>0.473399999999964</v>
      </c>
      <c r="AB378" s="67" t="e">
        <f aca="false">S$1*S$6*NORMSDIST(S$1*((LN(S$6/S$2)+(S$5+(AC378^2)/2)*S$4)/(AC378*SQRT(S$4))))-S$1*S$2*EXP(-S$5*S$4)*NORMSDIST(S$1*((LN(S$6/S$2)+(S$5+(AC378^2)/2)*S$4)/(AC378*SQRT(S$4))-AC378*SQRT(S$4)))</f>
        <v>#VALUE!</v>
      </c>
      <c r="AC378" s="68" t="n">
        <f aca="false">AC377+AC$8/AC$9</f>
        <v>0.78349999999993</v>
      </c>
      <c r="AD378" s="67" t="e">
        <f aca="false">S$1*S$6*NORMSDIST(S$1*((LN(S$6/S$2)+(S$5+(AE378^2)/2)*S$4)/(AE378*SQRT(S$4))))-S$1*S$2*EXP(-S$5*S$4)*NORMSDIST(S$1*((LN(S$6/S$2)+(S$5+(AE378^2)/2)*S$4)/(AE378*SQRT(S$4))-AE378*SQRT(S$4)))</f>
        <v>#VALUE!</v>
      </c>
      <c r="AE378" s="68" t="n">
        <f aca="false">AE377+AE$8/AE$9</f>
        <v>1.46699999999985</v>
      </c>
      <c r="AF378" s="3"/>
      <c r="AG378" s="3"/>
      <c r="AH378" s="3"/>
      <c r="AI378" s="3"/>
      <c r="AJ378" s="3"/>
      <c r="AK378" s="3"/>
      <c r="AL378" s="67" t="e">
        <f aca="false">AM$1*AM$6*NORMSDIST(AM$1*((LN(AM$6/AM$2)+(AM$5+(AM378^2)/2)*AM$4)/(AM378*SQRT(AM$4))))-AM$1*AM$2*EXP(-AM$5*AM$4)*NORMSDIST(AM$1*((LN(AM$6/AM$2)+(AM$5+(AM378^2)/2)*AM$4)/(AM378*SQRT(AM$4))-AM378*SQRT(AM$4)))</f>
        <v>#VALUE!</v>
      </c>
      <c r="AM378" s="68" t="n">
        <f aca="false">AM377+AM$8/AM$9</f>
        <v>0.0367</v>
      </c>
      <c r="AN378" s="67" t="e">
        <f aca="false">AM$1*AM$6*NORMSDIST(AM$1*((LN(AM$6/AM$2)+(AM$5+(AO378^2)/2)*AM$4)/(AO378*SQRT(AM$4))))-AM$1*AM$2*EXP(-AM$5*AM$4)*NORMSDIST(AM$1*((LN(AM$6/AM$2)+(AM$5+(AO378^2)/2)*AM$4)/(AO378*SQRT(AM$4))-AO378*SQRT(AM$4)))</f>
        <v>#VALUE!</v>
      </c>
      <c r="AO378" s="68" t="n">
        <f aca="false">AO377+AO$8/AO$9</f>
        <v>0.136700000000001</v>
      </c>
      <c r="AP378" s="67" t="e">
        <f aca="false">AM$1*AM$6*NORMSDIST(AM$1*((LN(AM$6/AM$2)+(AM$5+(AQ378^2)/2)*AM$4)/(AQ378*SQRT(AM$4))))-AM$1*AM$2*EXP(-AM$5*AM$4)*NORMSDIST(AM$1*((LN(AM$6/AM$2)+(AM$5+(AQ378^2)/2)*AM$4)/(AQ378*SQRT(AM$4))-AQ378*SQRT(AM$4)))</f>
        <v>#VALUE!</v>
      </c>
      <c r="AQ378" s="68" t="n">
        <f aca="false">AQ377+AQ$8/AQ$9</f>
        <v>0.23669999999999</v>
      </c>
      <c r="AR378" s="67" t="e">
        <f aca="false">AM$1*AM$6*NORMSDIST(AM$1*((LN(AM$6/AM$2)+(AM$5+(AS378^2)/2)*AM$4)/(AS378*SQRT(AM$4))))-AM$1*AM$2*EXP(-AM$5*AM$4)*NORMSDIST(AM$1*((LN(AM$6/AM$2)+(AM$5+(AS378^2)/2)*AM$4)/(AS378*SQRT(AM$4))-AS378*SQRT(AM$4)))</f>
        <v>#VALUE!</v>
      </c>
      <c r="AS378" s="68" t="n">
        <f aca="false">AS377+AS$8/AS$9</f>
        <v>0.336699999999979</v>
      </c>
      <c r="AT378" s="67" t="e">
        <f aca="false">AM$1*AM$6*NORMSDIST(AM$1*((LN(AM$6/AM$2)+(AM$5+(AU378^2)/2)*AM$4)/(AU378*SQRT(AM$4))))-AM$1*AM$2*EXP(-AM$5*AM$4)*NORMSDIST(AM$1*((LN(AM$6/AM$2)+(AM$5+(AU378^2)/2)*AM$4)/(AU378*SQRT(AM$4))-AU378*SQRT(AM$4)))</f>
        <v>#VALUE!</v>
      </c>
      <c r="AU378" s="68" t="n">
        <f aca="false">AU377+AU$8/AU$9</f>
        <v>0.473399999999964</v>
      </c>
      <c r="AV378" s="67" t="e">
        <f aca="false">AM$1*AM$6*NORMSDIST(AM$1*((LN(AM$6/AM$2)+(AM$5+(AW378^2)/2)*AM$4)/(AW378*SQRT(AM$4))))-AM$1*AM$2*EXP(-AM$5*AM$4)*NORMSDIST(AM$1*((LN(AM$6/AM$2)+(AM$5+(AW378^2)/2)*AM$4)/(AW378*SQRT(AM$4))-AW378*SQRT(AM$4)))</f>
        <v>#VALUE!</v>
      </c>
      <c r="AW378" s="68" t="n">
        <f aca="false">AW377+AW$8/AW$9</f>
        <v>0.78349999999993</v>
      </c>
      <c r="AX378" s="67" t="e">
        <f aca="false">AM$1*AM$6*NORMSDIST(AM$1*((LN(AM$6/AM$2)+(AM$5+(AY378^2)/2)*AM$4)/(AY378*SQRT(AM$4))))-AM$1*AM$2*EXP(-AM$5*AM$4)*NORMSDIST(AM$1*((LN(AM$6/AM$2)+(AM$5+(AY378^2)/2)*AM$4)/(AY378*SQRT(AM$4))-AY378*SQRT(AM$4)))</f>
        <v>#VALUE!</v>
      </c>
      <c r="AY378" s="68" t="n">
        <f aca="false">AY377+AY$8/AY$9</f>
        <v>1.46699999999985</v>
      </c>
      <c r="AZ378" s="3"/>
      <c r="BA378" s="3"/>
      <c r="BB378" s="3"/>
      <c r="BC378" s="3"/>
      <c r="BD378" s="3"/>
      <c r="BE378" s="3"/>
      <c r="BF378" s="67" t="e">
        <f aca="false">BG$1*BG$6*NORMSDIST(BG$1*((LN(BG$6/BG$2)+(BG$5+(BG378^2)/2)*BG$4)/(BG378*SQRT(BG$4))))-BG$1*BG$2*EXP(-BG$5*BG$4)*NORMSDIST(BG$1*((LN(BG$6/BG$2)+(BG$5+(BG378^2)/2)*BG$4)/(BG378*SQRT(BG$4))-BG378*SQRT(BG$4)))</f>
        <v>#VALUE!</v>
      </c>
      <c r="BG378" s="68" t="n">
        <f aca="false">BG377+BG$8/BG$9</f>
        <v>0.0367</v>
      </c>
      <c r="BH378" s="67" t="e">
        <f aca="false">BG$1*BG$6*NORMSDIST(BG$1*((LN(BG$6/BG$2)+(BG$5+(BI378^2)/2)*BG$4)/(BI378*SQRT(BG$4))))-BG$1*BG$2*EXP(-BG$5*BG$4)*NORMSDIST(BG$1*((LN(BG$6/BG$2)+(BG$5+(BI378^2)/2)*BG$4)/(BI378*SQRT(BG$4))-BI378*SQRT(BG$4)))</f>
        <v>#VALUE!</v>
      </c>
      <c r="BI378" s="68" t="n">
        <f aca="false">BI377+BI$8/BI$9</f>
        <v>0.136700000000001</v>
      </c>
      <c r="BJ378" s="67" t="e">
        <f aca="false">BG$1*BG$6*NORMSDIST(BG$1*((LN(BG$6/BG$2)+(BG$5+(BK378^2)/2)*BG$4)/(BK378*SQRT(BG$4))))-BG$1*BG$2*EXP(-BG$5*BG$4)*NORMSDIST(BG$1*((LN(BG$6/BG$2)+(BG$5+(BK378^2)/2)*BG$4)/(BK378*SQRT(BG$4))-BK378*SQRT(BG$4)))</f>
        <v>#VALUE!</v>
      </c>
      <c r="BK378" s="68" t="n">
        <f aca="false">BK377+BK$8/BK$9</f>
        <v>0.23669999999999</v>
      </c>
      <c r="BL378" s="67" t="e">
        <f aca="false">BG$1*BG$6*NORMSDIST(BG$1*((LN(BG$6/BG$2)+(BG$5+(BM378^2)/2)*BG$4)/(BM378*SQRT(BG$4))))-BG$1*BG$2*EXP(-BG$5*BG$4)*NORMSDIST(BG$1*((LN(BG$6/BG$2)+(BG$5+(BM378^2)/2)*BG$4)/(BM378*SQRT(BG$4))-BM378*SQRT(BG$4)))</f>
        <v>#VALUE!</v>
      </c>
      <c r="BM378" s="68" t="n">
        <f aca="false">BM377+BM$8/BM$9</f>
        <v>0.336699999999979</v>
      </c>
      <c r="BN378" s="67" t="e">
        <f aca="false">BG$1*BG$6*NORMSDIST(BG$1*((LN(BG$6/BG$2)+(BG$5+(BO378^2)/2)*BG$4)/(BO378*SQRT(BG$4))))-BG$1*BG$2*EXP(-BG$5*BG$4)*NORMSDIST(BG$1*((LN(BG$6/BG$2)+(BG$5+(BO378^2)/2)*BG$4)/(BO378*SQRT(BG$4))-BO378*SQRT(BG$4)))</f>
        <v>#VALUE!</v>
      </c>
      <c r="BO378" s="68" t="n">
        <f aca="false">BO377+BO$8/BO$9</f>
        <v>0.473399999999964</v>
      </c>
      <c r="BP378" s="67" t="e">
        <f aca="false">BG$1*BG$6*NORMSDIST(BG$1*((LN(BG$6/BG$2)+(BG$5+(BQ378^2)/2)*BG$4)/(BQ378*SQRT(BG$4))))-BG$1*BG$2*EXP(-BG$5*BG$4)*NORMSDIST(BG$1*((LN(BG$6/BG$2)+(BG$5+(BQ378^2)/2)*BG$4)/(BQ378*SQRT(BG$4))-BQ378*SQRT(BG$4)))</f>
        <v>#VALUE!</v>
      </c>
      <c r="BQ378" s="68" t="n">
        <f aca="false">BQ377+BQ$8/BQ$9</f>
        <v>0.78349999999993</v>
      </c>
      <c r="BR378" s="67" t="e">
        <f aca="false">BG$1*BG$6*NORMSDIST(BG$1*((LN(BG$6/BG$2)+(BG$5+(BS378^2)/2)*BG$4)/(BS378*SQRT(BG$4))))-BG$1*BG$2*EXP(-BG$5*BG$4)*NORMSDIST(BG$1*((LN(BG$6/BG$2)+(BG$5+(BS378^2)/2)*BG$4)/(BS378*SQRT(BG$4))-BS378*SQRT(BG$4)))</f>
        <v>#VALUE!</v>
      </c>
      <c r="BS378" s="68" t="n">
        <f aca="false">BS377+BS$8/BS$9</f>
        <v>1.46699999999985</v>
      </c>
      <c r="BT378" s="3"/>
      <c r="BU378" s="3"/>
      <c r="BV378" s="3"/>
      <c r="BW378" s="3"/>
      <c r="BX378" s="3"/>
      <c r="BY378" s="3"/>
      <c r="BZ378" s="67" t="e">
        <f aca="false">CA$1*CA$6*NORMSDIST(CA$1*((LN(CA$6/CA$2)+(CA$5+(CA378^2)/2)*CA$4)/(CA378*SQRT(CA$4))))-CA$1*CA$2*EXP(-CA$5*CA$4)*NORMSDIST(CA$1*((LN(CA$6/CA$2)+(CA$5+(CA378^2)/2)*CA$4)/(CA378*SQRT(CA$4))-CA378*SQRT(CA$4)))</f>
        <v>#VALUE!</v>
      </c>
      <c r="CA378" s="68" t="n">
        <f aca="false">CA377+CA$8/CA$9</f>
        <v>0.0367</v>
      </c>
      <c r="CB378" s="67" t="e">
        <f aca="false">CA$1*CA$6*NORMSDIST(CA$1*((LN(CA$6/CA$2)+(CA$5+(CC378^2)/2)*CA$4)/(CC378*SQRT(CA$4))))-CA$1*CA$2*EXP(-CA$5*CA$4)*NORMSDIST(CA$1*((LN(CA$6/CA$2)+(CA$5+(CC378^2)/2)*CA$4)/(CC378*SQRT(CA$4))-CC378*SQRT(CA$4)))</f>
        <v>#VALUE!</v>
      </c>
      <c r="CC378" s="68" t="n">
        <f aca="false">CC377+CC$8/CC$9</f>
        <v>0.136700000000001</v>
      </c>
      <c r="CD378" s="67" t="e">
        <f aca="false">CA$1*CA$6*NORMSDIST(CA$1*((LN(CA$6/CA$2)+(CA$5+(CE378^2)/2)*CA$4)/(CE378*SQRT(CA$4))))-CA$1*CA$2*EXP(-CA$5*CA$4)*NORMSDIST(CA$1*((LN(CA$6/CA$2)+(CA$5+(CE378^2)/2)*CA$4)/(CE378*SQRT(CA$4))-CE378*SQRT(CA$4)))</f>
        <v>#VALUE!</v>
      </c>
      <c r="CE378" s="68" t="n">
        <f aca="false">CE377+CE$8/CE$9</f>
        <v>0.23669999999999</v>
      </c>
      <c r="CF378" s="67" t="e">
        <f aca="false">CA$1*CA$6*NORMSDIST(CA$1*((LN(CA$6/CA$2)+(CA$5+(CG378^2)/2)*CA$4)/(CG378*SQRT(CA$4))))-CA$1*CA$2*EXP(-CA$5*CA$4)*NORMSDIST(CA$1*((LN(CA$6/CA$2)+(CA$5+(CG378^2)/2)*CA$4)/(CG378*SQRT(CA$4))-CG378*SQRT(CA$4)))</f>
        <v>#VALUE!</v>
      </c>
      <c r="CG378" s="68" t="n">
        <f aca="false">CG377+CG$8/CG$9</f>
        <v>0.336699999999979</v>
      </c>
      <c r="CH378" s="67" t="e">
        <f aca="false">CA$1*CA$6*NORMSDIST(CA$1*((LN(CA$6/CA$2)+(CA$5+(CI378^2)/2)*CA$4)/(CI378*SQRT(CA$4))))-CA$1*CA$2*EXP(-CA$5*CA$4)*NORMSDIST(CA$1*((LN(CA$6/CA$2)+(CA$5+(CI378^2)/2)*CA$4)/(CI378*SQRT(CA$4))-CI378*SQRT(CA$4)))</f>
        <v>#VALUE!</v>
      </c>
      <c r="CI378" s="68" t="n">
        <f aca="false">CI377+CI$8/CI$9</f>
        <v>0.473399999999964</v>
      </c>
      <c r="CJ378" s="67" t="e">
        <f aca="false">CA$1*CA$6*NORMSDIST(CA$1*((LN(CA$6/CA$2)+(CA$5+(CK378^2)/2)*CA$4)/(CK378*SQRT(CA$4))))-CA$1*CA$2*EXP(-CA$5*CA$4)*NORMSDIST(CA$1*((LN(CA$6/CA$2)+(CA$5+(CK378^2)/2)*CA$4)/(CK378*SQRT(CA$4))-CK378*SQRT(CA$4)))</f>
        <v>#VALUE!</v>
      </c>
      <c r="CK378" s="68" t="n">
        <f aca="false">CK377+CK$8/CK$9</f>
        <v>0.78349999999993</v>
      </c>
      <c r="CL378" s="67" t="e">
        <f aca="false">CA$1*CA$6*NORMSDIST(CA$1*((LN(CA$6/CA$2)+(CA$5+(CM378^2)/2)*CA$4)/(CM378*SQRT(CA$4))))-CA$1*CA$2*EXP(-CA$5*CA$4)*NORMSDIST(CA$1*((LN(CA$6/CA$2)+(CA$5+(CM378^2)/2)*CA$4)/(CM378*SQRT(CA$4))-CM378*SQRT(CA$4)))</f>
        <v>#VALUE!</v>
      </c>
      <c r="CM378" s="68" t="n">
        <f aca="false">CM377+CM$8/CM$9</f>
        <v>1.46699999999985</v>
      </c>
      <c r="CN378" s="3"/>
      <c r="CO378" s="3"/>
      <c r="CP378" s="3"/>
      <c r="CQ378" s="3"/>
      <c r="CR378" s="3"/>
      <c r="CS378" s="3"/>
      <c r="CT378" s="67" t="e">
        <f aca="false">CU$1*CU$6*NORMSDIST(CU$1*((LN(CU$6/CU$2)+(CU$5+(CU378^2)/2)*CU$4)/(CU378*SQRT(CU$4))))-CU$1*CU$2*EXP(-CU$5*CU$4)*NORMSDIST(CU$1*((LN(CU$6/CU$2)+(CU$5+(CU378^2)/2)*CU$4)/(CU378*SQRT(CU$4))-CU378*SQRT(CU$4)))</f>
        <v>#VALUE!</v>
      </c>
      <c r="CU378" s="68" t="n">
        <f aca="false">CU377+CU$8/CU$9</f>
        <v>0.0367</v>
      </c>
      <c r="CV378" s="67" t="e">
        <f aca="false">CU$1*CU$6*NORMSDIST(CU$1*((LN(CU$6/CU$2)+(CU$5+(CW378^2)/2)*CU$4)/(CW378*SQRT(CU$4))))-CU$1*CU$2*EXP(-CU$5*CU$4)*NORMSDIST(CU$1*((LN(CU$6/CU$2)+(CU$5+(CW378^2)/2)*CU$4)/(CW378*SQRT(CU$4))-CW378*SQRT(CU$4)))</f>
        <v>#VALUE!</v>
      </c>
      <c r="CW378" s="68" t="n">
        <f aca="false">CW377+CW$8/CW$9</f>
        <v>0.136700000000001</v>
      </c>
      <c r="CX378" s="67" t="e">
        <f aca="false">CU$1*CU$6*NORMSDIST(CU$1*((LN(CU$6/CU$2)+(CU$5+(CY378^2)/2)*CU$4)/(CY378*SQRT(CU$4))))-CU$1*CU$2*EXP(-CU$5*CU$4)*NORMSDIST(CU$1*((LN(CU$6/CU$2)+(CU$5+(CY378^2)/2)*CU$4)/(CY378*SQRT(CU$4))-CY378*SQRT(CU$4)))</f>
        <v>#VALUE!</v>
      </c>
      <c r="CY378" s="68" t="n">
        <f aca="false">CY377+CY$8/CY$9</f>
        <v>0.23669999999999</v>
      </c>
      <c r="CZ378" s="67" t="e">
        <f aca="false">CU$1*CU$6*NORMSDIST(CU$1*((LN(CU$6/CU$2)+(CU$5+(DA378^2)/2)*CU$4)/(DA378*SQRT(CU$4))))-CU$1*CU$2*EXP(-CU$5*CU$4)*NORMSDIST(CU$1*((LN(CU$6/CU$2)+(CU$5+(DA378^2)/2)*CU$4)/(DA378*SQRT(CU$4))-DA378*SQRT(CU$4)))</f>
        <v>#VALUE!</v>
      </c>
      <c r="DA378" s="68" t="n">
        <f aca="false">DA377+DA$8/DA$9</f>
        <v>0.336699999999979</v>
      </c>
      <c r="DB378" s="67" t="e">
        <f aca="false">CU$1*CU$6*NORMSDIST(CU$1*((LN(CU$6/CU$2)+(CU$5+(DC378^2)/2)*CU$4)/(DC378*SQRT(CU$4))))-CU$1*CU$2*EXP(-CU$5*CU$4)*NORMSDIST(CU$1*((LN(CU$6/CU$2)+(CU$5+(DC378^2)/2)*CU$4)/(DC378*SQRT(CU$4))-DC378*SQRT(CU$4)))</f>
        <v>#VALUE!</v>
      </c>
      <c r="DC378" s="68" t="n">
        <f aca="false">DC377+DC$8/DC$9</f>
        <v>0.473399999999964</v>
      </c>
      <c r="DD378" s="67" t="e">
        <f aca="false">CU$1*CU$6*NORMSDIST(CU$1*((LN(CU$6/CU$2)+(CU$5+(DE378^2)/2)*CU$4)/(DE378*SQRT(CU$4))))-CU$1*CU$2*EXP(-CU$5*CU$4)*NORMSDIST(CU$1*((LN(CU$6/CU$2)+(CU$5+(DE378^2)/2)*CU$4)/(DE378*SQRT(CU$4))-DE378*SQRT(CU$4)))</f>
        <v>#VALUE!</v>
      </c>
      <c r="DE378" s="68" t="n">
        <f aca="false">DE377+DE$8/DE$9</f>
        <v>0.78349999999993</v>
      </c>
      <c r="DF378" s="67" t="e">
        <f aca="false">CU$1*CU$6*NORMSDIST(CU$1*((LN(CU$6/CU$2)+(CU$5+(DG378^2)/2)*CU$4)/(DG378*SQRT(CU$4))))-CU$1*CU$2*EXP(-CU$5*CU$4)*NORMSDIST(CU$1*((LN(CU$6/CU$2)+(CU$5+(DG378^2)/2)*CU$4)/(DG378*SQRT(CU$4))-DG378*SQRT(CU$4)))</f>
        <v>#VALUE!</v>
      </c>
      <c r="DG378" s="68" t="n">
        <f aca="false">DG377+DG$8/DG$9</f>
        <v>1.46699999999985</v>
      </c>
      <c r="DH378" s="3"/>
      <c r="DI378" s="3"/>
      <c r="DJ378" s="3"/>
      <c r="DK378" s="3"/>
      <c r="DL378" s="3"/>
      <c r="DM378" s="3"/>
      <c r="DN378" s="67" t="e">
        <f aca="false">DO$1*DO$6*NORMSDIST(DO$1*((LN(DO$6/DO$2)+(DO$5+(DO378^2)/2)*DO$4)/(DO378*SQRT(DO$4))))-DO$1*DO$2*EXP(-DO$5*DO$4)*NORMSDIST(DO$1*((LN(DO$6/DO$2)+(DO$5+(DO378^2)/2)*DO$4)/(DO378*SQRT(DO$4))-DO378*SQRT(DO$4)))</f>
        <v>#VALUE!</v>
      </c>
      <c r="DO378" s="68" t="n">
        <f aca="false">DO377+DO$8/DO$9</f>
        <v>0.0367</v>
      </c>
      <c r="DP378" s="67" t="e">
        <f aca="false">DO$1*DO$6*NORMSDIST(DO$1*((LN(DO$6/DO$2)+(DO$5+(DQ378^2)/2)*DO$4)/(DQ378*SQRT(DO$4))))-DO$1*DO$2*EXP(-DO$5*DO$4)*NORMSDIST(DO$1*((LN(DO$6/DO$2)+(DO$5+(DQ378^2)/2)*DO$4)/(DQ378*SQRT(DO$4))-DQ378*SQRT(DO$4)))</f>
        <v>#VALUE!</v>
      </c>
      <c r="DQ378" s="68" t="n">
        <f aca="false">DQ377+DQ$8/DQ$9</f>
        <v>0.136700000000001</v>
      </c>
      <c r="DR378" s="67" t="e">
        <f aca="false">DO$1*DO$6*NORMSDIST(DO$1*((LN(DO$6/DO$2)+(DO$5+(DS378^2)/2)*DO$4)/(DS378*SQRT(DO$4))))-DO$1*DO$2*EXP(-DO$5*DO$4)*NORMSDIST(DO$1*((LN(DO$6/DO$2)+(DO$5+(DS378^2)/2)*DO$4)/(DS378*SQRT(DO$4))-DS378*SQRT(DO$4)))</f>
        <v>#VALUE!</v>
      </c>
      <c r="DS378" s="68" t="n">
        <f aca="false">DS377+DS$8/DS$9</f>
        <v>0.23669999999999</v>
      </c>
      <c r="DT378" s="67" t="e">
        <f aca="false">DO$1*DO$6*NORMSDIST(DO$1*((LN(DO$6/DO$2)+(DO$5+(DU378^2)/2)*DO$4)/(DU378*SQRT(DO$4))))-DO$1*DO$2*EXP(-DO$5*DO$4)*NORMSDIST(DO$1*((LN(DO$6/DO$2)+(DO$5+(DU378^2)/2)*DO$4)/(DU378*SQRT(DO$4))-DU378*SQRT(DO$4)))</f>
        <v>#VALUE!</v>
      </c>
      <c r="DU378" s="68" t="n">
        <f aca="false">DU377+DU$8/DU$9</f>
        <v>0.336699999999979</v>
      </c>
      <c r="DV378" s="67" t="e">
        <f aca="false">DO$1*DO$6*NORMSDIST(DO$1*((LN(DO$6/DO$2)+(DO$5+(DW378^2)/2)*DO$4)/(DW378*SQRT(DO$4))))-DO$1*DO$2*EXP(-DO$5*DO$4)*NORMSDIST(DO$1*((LN(DO$6/DO$2)+(DO$5+(DW378^2)/2)*DO$4)/(DW378*SQRT(DO$4))-DW378*SQRT(DO$4)))</f>
        <v>#VALUE!</v>
      </c>
      <c r="DW378" s="68" t="n">
        <f aca="false">DW377+DW$8/DW$9</f>
        <v>0.473399999999964</v>
      </c>
      <c r="DX378" s="67" t="e">
        <f aca="false">DO$1*DO$6*NORMSDIST(DO$1*((LN(DO$6/DO$2)+(DO$5+(DY378^2)/2)*DO$4)/(DY378*SQRT(DO$4))))-DO$1*DO$2*EXP(-DO$5*DO$4)*NORMSDIST(DO$1*((LN(DO$6/DO$2)+(DO$5+(DY378^2)/2)*DO$4)/(DY378*SQRT(DO$4))-DY378*SQRT(DO$4)))</f>
        <v>#VALUE!</v>
      </c>
      <c r="DY378" s="68" t="n">
        <f aca="false">DY377+DY$8/DY$9</f>
        <v>0.78349999999993</v>
      </c>
      <c r="DZ378" s="67" t="e">
        <f aca="false">DO$1*DO$6*NORMSDIST(DO$1*((LN(DO$6/DO$2)+(DO$5+(EA378^2)/2)*DO$4)/(EA378*SQRT(DO$4))))-DO$1*DO$2*EXP(-DO$5*DO$4)*NORMSDIST(DO$1*((LN(DO$6/DO$2)+(DO$5+(EA378^2)/2)*DO$4)/(EA378*SQRT(DO$4))-EA378*SQRT(DO$4)))</f>
        <v>#VALUE!</v>
      </c>
      <c r="EA378" s="68" t="n">
        <f aca="false">EA377+EA$8/EA$9</f>
        <v>1.46699999999985</v>
      </c>
      <c r="EB378" s="3"/>
      <c r="EC378" s="3"/>
      <c r="ED378" s="3"/>
      <c r="EE378" s="3"/>
      <c r="EF378" s="3"/>
      <c r="EG378" s="3"/>
      <c r="EH378" s="67" t="e">
        <f aca="false">EI$1*EI$6*NORMSDIST(EI$1*((LN(EI$6/EI$2)+(EI$5+(EI378^2)/2)*EI$4)/(EI378*SQRT(EI$4))))-EI$1*EI$2*EXP(-EI$5*EI$4)*NORMSDIST(EI$1*((LN(EI$6/EI$2)+(EI$5+(EI378^2)/2)*EI$4)/(EI378*SQRT(EI$4))-EI378*SQRT(EI$4)))</f>
        <v>#VALUE!</v>
      </c>
      <c r="EI378" s="68" t="n">
        <f aca="false">EI377+EI$8/EI$9</f>
        <v>0.0367</v>
      </c>
      <c r="EJ378" s="67" t="e">
        <f aca="false">EI$1*EI$6*NORMSDIST(EI$1*((LN(EI$6/EI$2)+(EI$5+(EK378^2)/2)*EI$4)/(EK378*SQRT(EI$4))))-EI$1*EI$2*EXP(-EI$5*EI$4)*NORMSDIST(EI$1*((LN(EI$6/EI$2)+(EI$5+(EK378^2)/2)*EI$4)/(EK378*SQRT(EI$4))-EK378*SQRT(EI$4)))</f>
        <v>#VALUE!</v>
      </c>
      <c r="EK378" s="68" t="n">
        <f aca="false">EK377+EK$8/EK$9</f>
        <v>0.136700000000001</v>
      </c>
      <c r="EL378" s="67" t="e">
        <f aca="false">EI$1*EI$6*NORMSDIST(EI$1*((LN(EI$6/EI$2)+(EI$5+(EM378^2)/2)*EI$4)/(EM378*SQRT(EI$4))))-EI$1*EI$2*EXP(-EI$5*EI$4)*NORMSDIST(EI$1*((LN(EI$6/EI$2)+(EI$5+(EM378^2)/2)*EI$4)/(EM378*SQRT(EI$4))-EM378*SQRT(EI$4)))</f>
        <v>#VALUE!</v>
      </c>
      <c r="EM378" s="68" t="n">
        <f aca="false">EM377+EM$8/EM$9</f>
        <v>0.23669999999999</v>
      </c>
      <c r="EN378" s="67" t="e">
        <f aca="false">EI$1*EI$6*NORMSDIST(EI$1*((LN(EI$6/EI$2)+(EI$5+(EO378^2)/2)*EI$4)/(EO378*SQRT(EI$4))))-EI$1*EI$2*EXP(-EI$5*EI$4)*NORMSDIST(EI$1*((LN(EI$6/EI$2)+(EI$5+(EO378^2)/2)*EI$4)/(EO378*SQRT(EI$4))-EO378*SQRT(EI$4)))</f>
        <v>#VALUE!</v>
      </c>
      <c r="EO378" s="68" t="n">
        <f aca="false">EO377+EO$8/EO$9</f>
        <v>0.336699999999979</v>
      </c>
      <c r="EP378" s="67" t="e">
        <f aca="false">EI$1*EI$6*NORMSDIST(EI$1*((LN(EI$6/EI$2)+(EI$5+(EQ378^2)/2)*EI$4)/(EQ378*SQRT(EI$4))))-EI$1*EI$2*EXP(-EI$5*EI$4)*NORMSDIST(EI$1*((LN(EI$6/EI$2)+(EI$5+(EQ378^2)/2)*EI$4)/(EQ378*SQRT(EI$4))-EQ378*SQRT(EI$4)))</f>
        <v>#VALUE!</v>
      </c>
      <c r="EQ378" s="68" t="n">
        <f aca="false">EQ377+EQ$8/EQ$9</f>
        <v>0.473399999999964</v>
      </c>
      <c r="ER378" s="67" t="e">
        <f aca="false">EI$1*EI$6*NORMSDIST(EI$1*((LN(EI$6/EI$2)+(EI$5+(ES378^2)/2)*EI$4)/(ES378*SQRT(EI$4))))-EI$1*EI$2*EXP(-EI$5*EI$4)*NORMSDIST(EI$1*((LN(EI$6/EI$2)+(EI$5+(ES378^2)/2)*EI$4)/(ES378*SQRT(EI$4))-ES378*SQRT(EI$4)))</f>
        <v>#VALUE!</v>
      </c>
      <c r="ES378" s="68" t="n">
        <f aca="false">ES377+ES$8/ES$9</f>
        <v>0.78349999999993</v>
      </c>
      <c r="ET378" s="67" t="e">
        <f aca="false">EI$1*EI$6*NORMSDIST(EI$1*((LN(EI$6/EI$2)+(EI$5+(EU378^2)/2)*EI$4)/(EU378*SQRT(EI$4))))-EI$1*EI$2*EXP(-EI$5*EI$4)*NORMSDIST(EI$1*((LN(EI$6/EI$2)+(EI$5+(EU378^2)/2)*EI$4)/(EU378*SQRT(EI$4))-EU378*SQRT(EI$4)))</f>
        <v>#VALUE!</v>
      </c>
      <c r="EU378" s="68" t="n">
        <f aca="false">EU377+EU$8/EU$9</f>
        <v>1.46699999999985</v>
      </c>
      <c r="EV378" s="3"/>
      <c r="EW378" s="3"/>
      <c r="EX378" s="3"/>
      <c r="EY378" s="3"/>
      <c r="EZ378" s="3"/>
      <c r="FA378" s="3"/>
      <c r="FB378" s="67" t="e">
        <f aca="false">FC$1*FC$6*NORMSDIST(FC$1*((LN(FC$6/FC$2)+(FC$5+(FC378^2)/2)*FC$4)/(FC378*SQRT(FC$4))))-FC$1*FC$2*EXP(-FC$5*FC$4)*NORMSDIST(FC$1*((LN(FC$6/FC$2)+(FC$5+(FC378^2)/2)*FC$4)/(FC378*SQRT(FC$4))-FC378*SQRT(FC$4)))</f>
        <v>#VALUE!</v>
      </c>
      <c r="FC378" s="68" t="n">
        <f aca="false">FC377+FC$8/FC$9</f>
        <v>0.0367</v>
      </c>
      <c r="FD378" s="67" t="e">
        <f aca="false">FC$1*FC$6*NORMSDIST(FC$1*((LN(FC$6/FC$2)+(FC$5+(FE378^2)/2)*FC$4)/(FE378*SQRT(FC$4))))-FC$1*FC$2*EXP(-FC$5*FC$4)*NORMSDIST(FC$1*((LN(FC$6/FC$2)+(FC$5+(FE378^2)/2)*FC$4)/(FE378*SQRT(FC$4))-FE378*SQRT(FC$4)))</f>
        <v>#VALUE!</v>
      </c>
      <c r="FE378" s="68" t="n">
        <f aca="false">FE377+FE$8/FE$9</f>
        <v>0.136700000000001</v>
      </c>
      <c r="FF378" s="67" t="e">
        <f aca="false">FC$1*FC$6*NORMSDIST(FC$1*((LN(FC$6/FC$2)+(FC$5+(FG378^2)/2)*FC$4)/(FG378*SQRT(FC$4))))-FC$1*FC$2*EXP(-FC$5*FC$4)*NORMSDIST(FC$1*((LN(FC$6/FC$2)+(FC$5+(FG378^2)/2)*FC$4)/(FG378*SQRT(FC$4))-FG378*SQRT(FC$4)))</f>
        <v>#VALUE!</v>
      </c>
      <c r="FG378" s="68" t="n">
        <f aca="false">FG377+FG$8/FG$9</f>
        <v>0.23669999999999</v>
      </c>
      <c r="FH378" s="67" t="e">
        <f aca="false">FC$1*FC$6*NORMSDIST(FC$1*((LN(FC$6/FC$2)+(FC$5+(FI378^2)/2)*FC$4)/(FI378*SQRT(FC$4))))-FC$1*FC$2*EXP(-FC$5*FC$4)*NORMSDIST(FC$1*((LN(FC$6/FC$2)+(FC$5+(FI378^2)/2)*FC$4)/(FI378*SQRT(FC$4))-FI378*SQRT(FC$4)))</f>
        <v>#VALUE!</v>
      </c>
      <c r="FI378" s="68" t="n">
        <f aca="false">FI377+FI$8/FI$9</f>
        <v>0.336699999999979</v>
      </c>
      <c r="FJ378" s="67" t="e">
        <f aca="false">FC$1*FC$6*NORMSDIST(FC$1*((LN(FC$6/FC$2)+(FC$5+(FK378^2)/2)*FC$4)/(FK378*SQRT(FC$4))))-FC$1*FC$2*EXP(-FC$5*FC$4)*NORMSDIST(FC$1*((LN(FC$6/FC$2)+(FC$5+(FK378^2)/2)*FC$4)/(FK378*SQRT(FC$4))-FK378*SQRT(FC$4)))</f>
        <v>#VALUE!</v>
      </c>
      <c r="FK378" s="68" t="n">
        <f aca="false">FK377+FK$8/FK$9</f>
        <v>0.473399999999964</v>
      </c>
      <c r="FL378" s="67" t="e">
        <f aca="false">FC$1*FC$6*NORMSDIST(FC$1*((LN(FC$6/FC$2)+(FC$5+(FM378^2)/2)*FC$4)/(FM378*SQRT(FC$4))))-FC$1*FC$2*EXP(-FC$5*FC$4)*NORMSDIST(FC$1*((LN(FC$6/FC$2)+(FC$5+(FM378^2)/2)*FC$4)/(FM378*SQRT(FC$4))-FM378*SQRT(FC$4)))</f>
        <v>#VALUE!</v>
      </c>
      <c r="FM378" s="68" t="n">
        <f aca="false">FM377+FM$8/FM$9</f>
        <v>0.78349999999993</v>
      </c>
      <c r="FN378" s="67" t="e">
        <f aca="false">FC$1*FC$6*NORMSDIST(FC$1*((LN(FC$6/FC$2)+(FC$5+(FO378^2)/2)*FC$4)/(FO378*SQRT(FC$4))))-FC$1*FC$2*EXP(-FC$5*FC$4)*NORMSDIST(FC$1*((LN(FC$6/FC$2)+(FC$5+(FO378^2)/2)*FC$4)/(FO378*SQRT(FC$4))-FO378*SQRT(FC$4)))</f>
        <v>#VALUE!</v>
      </c>
      <c r="FO378" s="68" t="n">
        <f aca="false">FO377+FO$8/FO$9</f>
        <v>1.46699999999985</v>
      </c>
      <c r="FP378" s="2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1" customFormat="true" ht="13.5" hidden="false" customHeight="true" outlineLevel="0" collapsed="false">
      <c r="Q379" s="2"/>
      <c r="R379" s="67" t="e">
        <f aca="false">S$1*S$6*NORMSDIST(S$1*((LN(S$6/S$2)+(S$5+(S379^2)/2)*S$4)/(S379*SQRT(S$4))))-S$1*S$2*EXP(-S$5*S$4)*NORMSDIST(S$1*((LN(S$6/S$2)+(S$5+(S379^2)/2)*S$4)/(S379*SQRT(S$4))-S379*SQRT(S$4)))</f>
        <v>#VALUE!</v>
      </c>
      <c r="S379" s="68" t="n">
        <f aca="false">S378+S$8/S$9</f>
        <v>0.0368</v>
      </c>
      <c r="T379" s="67" t="e">
        <f aca="false">S$1*S$6*NORMSDIST(S$1*((LN(S$6/S$2)+(S$5+(U379^2)/2)*S$4)/(U379*SQRT(S$4))))-S$1*S$2*EXP(-S$5*S$4)*NORMSDIST(S$1*((LN(S$6/S$2)+(S$5+(U379^2)/2)*S$4)/(U379*SQRT(S$4))-U379*SQRT(S$4)))</f>
        <v>#VALUE!</v>
      </c>
      <c r="U379" s="68" t="n">
        <f aca="false">U378+U$8/U$9</f>
        <v>0.136800000000001</v>
      </c>
      <c r="V379" s="67" t="e">
        <f aca="false">S$1*S$6*NORMSDIST(S$1*((LN(S$6/S$2)+(S$5+(W379^2)/2)*S$4)/(W379*SQRT(S$4))))-S$1*S$2*EXP(-S$5*S$4)*NORMSDIST(S$1*((LN(S$6/S$2)+(S$5+(W379^2)/2)*S$4)/(W379*SQRT(S$4))-W379*SQRT(S$4)))</f>
        <v>#VALUE!</v>
      </c>
      <c r="W379" s="68" t="n">
        <f aca="false">W378+W$8/W$9</f>
        <v>0.23679999999999</v>
      </c>
      <c r="X379" s="67" t="e">
        <f aca="false">S$1*S$6*NORMSDIST(S$1*((LN(S$6/S$2)+(S$5+(Y379^2)/2)*S$4)/(Y379*SQRT(S$4))))-S$1*S$2*EXP(-S$5*S$4)*NORMSDIST(S$1*((LN(S$6/S$2)+(S$5+(Y379^2)/2)*S$4)/(Y379*SQRT(S$4))-Y379*SQRT(S$4)))</f>
        <v>#VALUE!</v>
      </c>
      <c r="Y379" s="68" t="n">
        <f aca="false">Y378+Y$8/Y$9</f>
        <v>0.336799999999979</v>
      </c>
      <c r="Z379" s="67" t="e">
        <f aca="false">S$1*S$6*NORMSDIST(S$1*((LN(S$6/S$2)+(S$5+(AA379^2)/2)*S$4)/(AA379*SQRT(S$4))))-S$1*S$2*EXP(-S$5*S$4)*NORMSDIST(S$1*((LN(S$6/S$2)+(S$5+(AA379^2)/2)*S$4)/(AA379*SQRT(S$4))-AA379*SQRT(S$4)))</f>
        <v>#VALUE!</v>
      </c>
      <c r="AA379" s="68" t="n">
        <f aca="false">AA378+AA$8/AA$9</f>
        <v>0.473599999999964</v>
      </c>
      <c r="AB379" s="67" t="e">
        <f aca="false">S$1*S$6*NORMSDIST(S$1*((LN(S$6/S$2)+(S$5+(AC379^2)/2)*S$4)/(AC379*SQRT(S$4))))-S$1*S$2*EXP(-S$5*S$4)*NORMSDIST(S$1*((LN(S$6/S$2)+(S$5+(AC379^2)/2)*S$4)/(AC379*SQRT(S$4))-AC379*SQRT(S$4)))</f>
        <v>#VALUE!</v>
      </c>
      <c r="AC379" s="68" t="n">
        <f aca="false">AC378+AC$8/AC$9</f>
        <v>0.78399999999993</v>
      </c>
      <c r="AD379" s="67" t="e">
        <f aca="false">S$1*S$6*NORMSDIST(S$1*((LN(S$6/S$2)+(S$5+(AE379^2)/2)*S$4)/(AE379*SQRT(S$4))))-S$1*S$2*EXP(-S$5*S$4)*NORMSDIST(S$1*((LN(S$6/S$2)+(S$5+(AE379^2)/2)*S$4)/(AE379*SQRT(S$4))-AE379*SQRT(S$4)))</f>
        <v>#VALUE!</v>
      </c>
      <c r="AE379" s="68" t="n">
        <f aca="false">AE378+AE$8/AE$9</f>
        <v>1.46799999999985</v>
      </c>
      <c r="AF379" s="3"/>
      <c r="AG379" s="3"/>
      <c r="AH379" s="3"/>
      <c r="AI379" s="3"/>
      <c r="AJ379" s="3"/>
      <c r="AK379" s="3"/>
      <c r="AL379" s="67" t="e">
        <f aca="false">AM$1*AM$6*NORMSDIST(AM$1*((LN(AM$6/AM$2)+(AM$5+(AM379^2)/2)*AM$4)/(AM379*SQRT(AM$4))))-AM$1*AM$2*EXP(-AM$5*AM$4)*NORMSDIST(AM$1*((LN(AM$6/AM$2)+(AM$5+(AM379^2)/2)*AM$4)/(AM379*SQRT(AM$4))-AM379*SQRT(AM$4)))</f>
        <v>#VALUE!</v>
      </c>
      <c r="AM379" s="68" t="n">
        <f aca="false">AM378+AM$8/AM$9</f>
        <v>0.0368</v>
      </c>
      <c r="AN379" s="67" t="e">
        <f aca="false">AM$1*AM$6*NORMSDIST(AM$1*((LN(AM$6/AM$2)+(AM$5+(AO379^2)/2)*AM$4)/(AO379*SQRT(AM$4))))-AM$1*AM$2*EXP(-AM$5*AM$4)*NORMSDIST(AM$1*((LN(AM$6/AM$2)+(AM$5+(AO379^2)/2)*AM$4)/(AO379*SQRT(AM$4))-AO379*SQRT(AM$4)))</f>
        <v>#VALUE!</v>
      </c>
      <c r="AO379" s="68" t="n">
        <f aca="false">AO378+AO$8/AO$9</f>
        <v>0.136800000000001</v>
      </c>
      <c r="AP379" s="67" t="e">
        <f aca="false">AM$1*AM$6*NORMSDIST(AM$1*((LN(AM$6/AM$2)+(AM$5+(AQ379^2)/2)*AM$4)/(AQ379*SQRT(AM$4))))-AM$1*AM$2*EXP(-AM$5*AM$4)*NORMSDIST(AM$1*((LN(AM$6/AM$2)+(AM$5+(AQ379^2)/2)*AM$4)/(AQ379*SQRT(AM$4))-AQ379*SQRT(AM$4)))</f>
        <v>#VALUE!</v>
      </c>
      <c r="AQ379" s="68" t="n">
        <f aca="false">AQ378+AQ$8/AQ$9</f>
        <v>0.23679999999999</v>
      </c>
      <c r="AR379" s="67" t="e">
        <f aca="false">AM$1*AM$6*NORMSDIST(AM$1*((LN(AM$6/AM$2)+(AM$5+(AS379^2)/2)*AM$4)/(AS379*SQRT(AM$4))))-AM$1*AM$2*EXP(-AM$5*AM$4)*NORMSDIST(AM$1*((LN(AM$6/AM$2)+(AM$5+(AS379^2)/2)*AM$4)/(AS379*SQRT(AM$4))-AS379*SQRT(AM$4)))</f>
        <v>#VALUE!</v>
      </c>
      <c r="AS379" s="68" t="n">
        <f aca="false">AS378+AS$8/AS$9</f>
        <v>0.336799999999979</v>
      </c>
      <c r="AT379" s="67" t="e">
        <f aca="false">AM$1*AM$6*NORMSDIST(AM$1*((LN(AM$6/AM$2)+(AM$5+(AU379^2)/2)*AM$4)/(AU379*SQRT(AM$4))))-AM$1*AM$2*EXP(-AM$5*AM$4)*NORMSDIST(AM$1*((LN(AM$6/AM$2)+(AM$5+(AU379^2)/2)*AM$4)/(AU379*SQRT(AM$4))-AU379*SQRT(AM$4)))</f>
        <v>#VALUE!</v>
      </c>
      <c r="AU379" s="68" t="n">
        <f aca="false">AU378+AU$8/AU$9</f>
        <v>0.473599999999964</v>
      </c>
      <c r="AV379" s="67" t="e">
        <f aca="false">AM$1*AM$6*NORMSDIST(AM$1*((LN(AM$6/AM$2)+(AM$5+(AW379^2)/2)*AM$4)/(AW379*SQRT(AM$4))))-AM$1*AM$2*EXP(-AM$5*AM$4)*NORMSDIST(AM$1*((LN(AM$6/AM$2)+(AM$5+(AW379^2)/2)*AM$4)/(AW379*SQRT(AM$4))-AW379*SQRT(AM$4)))</f>
        <v>#VALUE!</v>
      </c>
      <c r="AW379" s="68" t="n">
        <f aca="false">AW378+AW$8/AW$9</f>
        <v>0.78399999999993</v>
      </c>
      <c r="AX379" s="67" t="e">
        <f aca="false">AM$1*AM$6*NORMSDIST(AM$1*((LN(AM$6/AM$2)+(AM$5+(AY379^2)/2)*AM$4)/(AY379*SQRT(AM$4))))-AM$1*AM$2*EXP(-AM$5*AM$4)*NORMSDIST(AM$1*((LN(AM$6/AM$2)+(AM$5+(AY379^2)/2)*AM$4)/(AY379*SQRT(AM$4))-AY379*SQRT(AM$4)))</f>
        <v>#VALUE!</v>
      </c>
      <c r="AY379" s="68" t="n">
        <f aca="false">AY378+AY$8/AY$9</f>
        <v>1.46799999999985</v>
      </c>
      <c r="AZ379" s="3"/>
      <c r="BA379" s="3"/>
      <c r="BB379" s="3"/>
      <c r="BC379" s="3"/>
      <c r="BD379" s="3"/>
      <c r="BE379" s="3"/>
      <c r="BF379" s="67" t="e">
        <f aca="false">BG$1*BG$6*NORMSDIST(BG$1*((LN(BG$6/BG$2)+(BG$5+(BG379^2)/2)*BG$4)/(BG379*SQRT(BG$4))))-BG$1*BG$2*EXP(-BG$5*BG$4)*NORMSDIST(BG$1*((LN(BG$6/BG$2)+(BG$5+(BG379^2)/2)*BG$4)/(BG379*SQRT(BG$4))-BG379*SQRT(BG$4)))</f>
        <v>#VALUE!</v>
      </c>
      <c r="BG379" s="68" t="n">
        <f aca="false">BG378+BG$8/BG$9</f>
        <v>0.0368</v>
      </c>
      <c r="BH379" s="67" t="e">
        <f aca="false">BG$1*BG$6*NORMSDIST(BG$1*((LN(BG$6/BG$2)+(BG$5+(BI379^2)/2)*BG$4)/(BI379*SQRT(BG$4))))-BG$1*BG$2*EXP(-BG$5*BG$4)*NORMSDIST(BG$1*((LN(BG$6/BG$2)+(BG$5+(BI379^2)/2)*BG$4)/(BI379*SQRT(BG$4))-BI379*SQRT(BG$4)))</f>
        <v>#VALUE!</v>
      </c>
      <c r="BI379" s="68" t="n">
        <f aca="false">BI378+BI$8/BI$9</f>
        <v>0.136800000000001</v>
      </c>
      <c r="BJ379" s="67" t="e">
        <f aca="false">BG$1*BG$6*NORMSDIST(BG$1*((LN(BG$6/BG$2)+(BG$5+(BK379^2)/2)*BG$4)/(BK379*SQRT(BG$4))))-BG$1*BG$2*EXP(-BG$5*BG$4)*NORMSDIST(BG$1*((LN(BG$6/BG$2)+(BG$5+(BK379^2)/2)*BG$4)/(BK379*SQRT(BG$4))-BK379*SQRT(BG$4)))</f>
        <v>#VALUE!</v>
      </c>
      <c r="BK379" s="68" t="n">
        <f aca="false">BK378+BK$8/BK$9</f>
        <v>0.23679999999999</v>
      </c>
      <c r="BL379" s="67" t="e">
        <f aca="false">BG$1*BG$6*NORMSDIST(BG$1*((LN(BG$6/BG$2)+(BG$5+(BM379^2)/2)*BG$4)/(BM379*SQRT(BG$4))))-BG$1*BG$2*EXP(-BG$5*BG$4)*NORMSDIST(BG$1*((LN(BG$6/BG$2)+(BG$5+(BM379^2)/2)*BG$4)/(BM379*SQRT(BG$4))-BM379*SQRT(BG$4)))</f>
        <v>#VALUE!</v>
      </c>
      <c r="BM379" s="68" t="n">
        <f aca="false">BM378+BM$8/BM$9</f>
        <v>0.336799999999979</v>
      </c>
      <c r="BN379" s="67" t="e">
        <f aca="false">BG$1*BG$6*NORMSDIST(BG$1*((LN(BG$6/BG$2)+(BG$5+(BO379^2)/2)*BG$4)/(BO379*SQRT(BG$4))))-BG$1*BG$2*EXP(-BG$5*BG$4)*NORMSDIST(BG$1*((LN(BG$6/BG$2)+(BG$5+(BO379^2)/2)*BG$4)/(BO379*SQRT(BG$4))-BO379*SQRT(BG$4)))</f>
        <v>#VALUE!</v>
      </c>
      <c r="BO379" s="68" t="n">
        <f aca="false">BO378+BO$8/BO$9</f>
        <v>0.473599999999964</v>
      </c>
      <c r="BP379" s="67" t="e">
        <f aca="false">BG$1*BG$6*NORMSDIST(BG$1*((LN(BG$6/BG$2)+(BG$5+(BQ379^2)/2)*BG$4)/(BQ379*SQRT(BG$4))))-BG$1*BG$2*EXP(-BG$5*BG$4)*NORMSDIST(BG$1*((LN(BG$6/BG$2)+(BG$5+(BQ379^2)/2)*BG$4)/(BQ379*SQRT(BG$4))-BQ379*SQRT(BG$4)))</f>
        <v>#VALUE!</v>
      </c>
      <c r="BQ379" s="68" t="n">
        <f aca="false">BQ378+BQ$8/BQ$9</f>
        <v>0.78399999999993</v>
      </c>
      <c r="BR379" s="67" t="e">
        <f aca="false">BG$1*BG$6*NORMSDIST(BG$1*((LN(BG$6/BG$2)+(BG$5+(BS379^2)/2)*BG$4)/(BS379*SQRT(BG$4))))-BG$1*BG$2*EXP(-BG$5*BG$4)*NORMSDIST(BG$1*((LN(BG$6/BG$2)+(BG$5+(BS379^2)/2)*BG$4)/(BS379*SQRT(BG$4))-BS379*SQRT(BG$4)))</f>
        <v>#VALUE!</v>
      </c>
      <c r="BS379" s="68" t="n">
        <f aca="false">BS378+BS$8/BS$9</f>
        <v>1.46799999999985</v>
      </c>
      <c r="BT379" s="3"/>
      <c r="BU379" s="3"/>
      <c r="BV379" s="3"/>
      <c r="BW379" s="3"/>
      <c r="BX379" s="3"/>
      <c r="BY379" s="3"/>
      <c r="BZ379" s="67" t="e">
        <f aca="false">CA$1*CA$6*NORMSDIST(CA$1*((LN(CA$6/CA$2)+(CA$5+(CA379^2)/2)*CA$4)/(CA379*SQRT(CA$4))))-CA$1*CA$2*EXP(-CA$5*CA$4)*NORMSDIST(CA$1*((LN(CA$6/CA$2)+(CA$5+(CA379^2)/2)*CA$4)/(CA379*SQRT(CA$4))-CA379*SQRT(CA$4)))</f>
        <v>#VALUE!</v>
      </c>
      <c r="CA379" s="68" t="n">
        <f aca="false">CA378+CA$8/CA$9</f>
        <v>0.0368</v>
      </c>
      <c r="CB379" s="67" t="e">
        <f aca="false">CA$1*CA$6*NORMSDIST(CA$1*((LN(CA$6/CA$2)+(CA$5+(CC379^2)/2)*CA$4)/(CC379*SQRT(CA$4))))-CA$1*CA$2*EXP(-CA$5*CA$4)*NORMSDIST(CA$1*((LN(CA$6/CA$2)+(CA$5+(CC379^2)/2)*CA$4)/(CC379*SQRT(CA$4))-CC379*SQRT(CA$4)))</f>
        <v>#VALUE!</v>
      </c>
      <c r="CC379" s="68" t="n">
        <f aca="false">CC378+CC$8/CC$9</f>
        <v>0.136800000000001</v>
      </c>
      <c r="CD379" s="67" t="e">
        <f aca="false">CA$1*CA$6*NORMSDIST(CA$1*((LN(CA$6/CA$2)+(CA$5+(CE379^2)/2)*CA$4)/(CE379*SQRT(CA$4))))-CA$1*CA$2*EXP(-CA$5*CA$4)*NORMSDIST(CA$1*((LN(CA$6/CA$2)+(CA$5+(CE379^2)/2)*CA$4)/(CE379*SQRT(CA$4))-CE379*SQRT(CA$4)))</f>
        <v>#VALUE!</v>
      </c>
      <c r="CE379" s="68" t="n">
        <f aca="false">CE378+CE$8/CE$9</f>
        <v>0.23679999999999</v>
      </c>
      <c r="CF379" s="67" t="e">
        <f aca="false">CA$1*CA$6*NORMSDIST(CA$1*((LN(CA$6/CA$2)+(CA$5+(CG379^2)/2)*CA$4)/(CG379*SQRT(CA$4))))-CA$1*CA$2*EXP(-CA$5*CA$4)*NORMSDIST(CA$1*((LN(CA$6/CA$2)+(CA$5+(CG379^2)/2)*CA$4)/(CG379*SQRT(CA$4))-CG379*SQRT(CA$4)))</f>
        <v>#VALUE!</v>
      </c>
      <c r="CG379" s="68" t="n">
        <f aca="false">CG378+CG$8/CG$9</f>
        <v>0.336799999999979</v>
      </c>
      <c r="CH379" s="67" t="e">
        <f aca="false">CA$1*CA$6*NORMSDIST(CA$1*((LN(CA$6/CA$2)+(CA$5+(CI379^2)/2)*CA$4)/(CI379*SQRT(CA$4))))-CA$1*CA$2*EXP(-CA$5*CA$4)*NORMSDIST(CA$1*((LN(CA$6/CA$2)+(CA$5+(CI379^2)/2)*CA$4)/(CI379*SQRT(CA$4))-CI379*SQRT(CA$4)))</f>
        <v>#VALUE!</v>
      </c>
      <c r="CI379" s="68" t="n">
        <f aca="false">CI378+CI$8/CI$9</f>
        <v>0.473599999999964</v>
      </c>
      <c r="CJ379" s="67" t="e">
        <f aca="false">CA$1*CA$6*NORMSDIST(CA$1*((LN(CA$6/CA$2)+(CA$5+(CK379^2)/2)*CA$4)/(CK379*SQRT(CA$4))))-CA$1*CA$2*EXP(-CA$5*CA$4)*NORMSDIST(CA$1*((LN(CA$6/CA$2)+(CA$5+(CK379^2)/2)*CA$4)/(CK379*SQRT(CA$4))-CK379*SQRT(CA$4)))</f>
        <v>#VALUE!</v>
      </c>
      <c r="CK379" s="68" t="n">
        <f aca="false">CK378+CK$8/CK$9</f>
        <v>0.78399999999993</v>
      </c>
      <c r="CL379" s="67" t="e">
        <f aca="false">CA$1*CA$6*NORMSDIST(CA$1*((LN(CA$6/CA$2)+(CA$5+(CM379^2)/2)*CA$4)/(CM379*SQRT(CA$4))))-CA$1*CA$2*EXP(-CA$5*CA$4)*NORMSDIST(CA$1*((LN(CA$6/CA$2)+(CA$5+(CM379^2)/2)*CA$4)/(CM379*SQRT(CA$4))-CM379*SQRT(CA$4)))</f>
        <v>#VALUE!</v>
      </c>
      <c r="CM379" s="68" t="n">
        <f aca="false">CM378+CM$8/CM$9</f>
        <v>1.46799999999985</v>
      </c>
      <c r="CN379" s="3"/>
      <c r="CO379" s="3"/>
      <c r="CP379" s="3"/>
      <c r="CQ379" s="3"/>
      <c r="CR379" s="3"/>
      <c r="CS379" s="3"/>
      <c r="CT379" s="67" t="e">
        <f aca="false">CU$1*CU$6*NORMSDIST(CU$1*((LN(CU$6/CU$2)+(CU$5+(CU379^2)/2)*CU$4)/(CU379*SQRT(CU$4))))-CU$1*CU$2*EXP(-CU$5*CU$4)*NORMSDIST(CU$1*((LN(CU$6/CU$2)+(CU$5+(CU379^2)/2)*CU$4)/(CU379*SQRT(CU$4))-CU379*SQRT(CU$4)))</f>
        <v>#VALUE!</v>
      </c>
      <c r="CU379" s="68" t="n">
        <f aca="false">CU378+CU$8/CU$9</f>
        <v>0.0368</v>
      </c>
      <c r="CV379" s="67" t="e">
        <f aca="false">CU$1*CU$6*NORMSDIST(CU$1*((LN(CU$6/CU$2)+(CU$5+(CW379^2)/2)*CU$4)/(CW379*SQRT(CU$4))))-CU$1*CU$2*EXP(-CU$5*CU$4)*NORMSDIST(CU$1*((LN(CU$6/CU$2)+(CU$5+(CW379^2)/2)*CU$4)/(CW379*SQRT(CU$4))-CW379*SQRT(CU$4)))</f>
        <v>#VALUE!</v>
      </c>
      <c r="CW379" s="68" t="n">
        <f aca="false">CW378+CW$8/CW$9</f>
        <v>0.136800000000001</v>
      </c>
      <c r="CX379" s="67" t="e">
        <f aca="false">CU$1*CU$6*NORMSDIST(CU$1*((LN(CU$6/CU$2)+(CU$5+(CY379^2)/2)*CU$4)/(CY379*SQRT(CU$4))))-CU$1*CU$2*EXP(-CU$5*CU$4)*NORMSDIST(CU$1*((LN(CU$6/CU$2)+(CU$5+(CY379^2)/2)*CU$4)/(CY379*SQRT(CU$4))-CY379*SQRT(CU$4)))</f>
        <v>#VALUE!</v>
      </c>
      <c r="CY379" s="68" t="n">
        <f aca="false">CY378+CY$8/CY$9</f>
        <v>0.23679999999999</v>
      </c>
      <c r="CZ379" s="67" t="e">
        <f aca="false">CU$1*CU$6*NORMSDIST(CU$1*((LN(CU$6/CU$2)+(CU$5+(DA379^2)/2)*CU$4)/(DA379*SQRT(CU$4))))-CU$1*CU$2*EXP(-CU$5*CU$4)*NORMSDIST(CU$1*((LN(CU$6/CU$2)+(CU$5+(DA379^2)/2)*CU$4)/(DA379*SQRT(CU$4))-DA379*SQRT(CU$4)))</f>
        <v>#VALUE!</v>
      </c>
      <c r="DA379" s="68" t="n">
        <f aca="false">DA378+DA$8/DA$9</f>
        <v>0.336799999999979</v>
      </c>
      <c r="DB379" s="67" t="e">
        <f aca="false">CU$1*CU$6*NORMSDIST(CU$1*((LN(CU$6/CU$2)+(CU$5+(DC379^2)/2)*CU$4)/(DC379*SQRT(CU$4))))-CU$1*CU$2*EXP(-CU$5*CU$4)*NORMSDIST(CU$1*((LN(CU$6/CU$2)+(CU$5+(DC379^2)/2)*CU$4)/(DC379*SQRT(CU$4))-DC379*SQRT(CU$4)))</f>
        <v>#VALUE!</v>
      </c>
      <c r="DC379" s="68" t="n">
        <f aca="false">DC378+DC$8/DC$9</f>
        <v>0.473599999999964</v>
      </c>
      <c r="DD379" s="67" t="e">
        <f aca="false">CU$1*CU$6*NORMSDIST(CU$1*((LN(CU$6/CU$2)+(CU$5+(DE379^2)/2)*CU$4)/(DE379*SQRT(CU$4))))-CU$1*CU$2*EXP(-CU$5*CU$4)*NORMSDIST(CU$1*((LN(CU$6/CU$2)+(CU$5+(DE379^2)/2)*CU$4)/(DE379*SQRT(CU$4))-DE379*SQRT(CU$4)))</f>
        <v>#VALUE!</v>
      </c>
      <c r="DE379" s="68" t="n">
        <f aca="false">DE378+DE$8/DE$9</f>
        <v>0.78399999999993</v>
      </c>
      <c r="DF379" s="67" t="e">
        <f aca="false">CU$1*CU$6*NORMSDIST(CU$1*((LN(CU$6/CU$2)+(CU$5+(DG379^2)/2)*CU$4)/(DG379*SQRT(CU$4))))-CU$1*CU$2*EXP(-CU$5*CU$4)*NORMSDIST(CU$1*((LN(CU$6/CU$2)+(CU$5+(DG379^2)/2)*CU$4)/(DG379*SQRT(CU$4))-DG379*SQRT(CU$4)))</f>
        <v>#VALUE!</v>
      </c>
      <c r="DG379" s="68" t="n">
        <f aca="false">DG378+DG$8/DG$9</f>
        <v>1.46799999999985</v>
      </c>
      <c r="DH379" s="3"/>
      <c r="DI379" s="3"/>
      <c r="DJ379" s="3"/>
      <c r="DK379" s="3"/>
      <c r="DL379" s="3"/>
      <c r="DM379" s="3"/>
      <c r="DN379" s="67" t="e">
        <f aca="false">DO$1*DO$6*NORMSDIST(DO$1*((LN(DO$6/DO$2)+(DO$5+(DO379^2)/2)*DO$4)/(DO379*SQRT(DO$4))))-DO$1*DO$2*EXP(-DO$5*DO$4)*NORMSDIST(DO$1*((LN(DO$6/DO$2)+(DO$5+(DO379^2)/2)*DO$4)/(DO379*SQRT(DO$4))-DO379*SQRT(DO$4)))</f>
        <v>#VALUE!</v>
      </c>
      <c r="DO379" s="68" t="n">
        <f aca="false">DO378+DO$8/DO$9</f>
        <v>0.0368</v>
      </c>
      <c r="DP379" s="67" t="e">
        <f aca="false">DO$1*DO$6*NORMSDIST(DO$1*((LN(DO$6/DO$2)+(DO$5+(DQ379^2)/2)*DO$4)/(DQ379*SQRT(DO$4))))-DO$1*DO$2*EXP(-DO$5*DO$4)*NORMSDIST(DO$1*((LN(DO$6/DO$2)+(DO$5+(DQ379^2)/2)*DO$4)/(DQ379*SQRT(DO$4))-DQ379*SQRT(DO$4)))</f>
        <v>#VALUE!</v>
      </c>
      <c r="DQ379" s="68" t="n">
        <f aca="false">DQ378+DQ$8/DQ$9</f>
        <v>0.136800000000001</v>
      </c>
      <c r="DR379" s="67" t="e">
        <f aca="false">DO$1*DO$6*NORMSDIST(DO$1*((LN(DO$6/DO$2)+(DO$5+(DS379^2)/2)*DO$4)/(DS379*SQRT(DO$4))))-DO$1*DO$2*EXP(-DO$5*DO$4)*NORMSDIST(DO$1*((LN(DO$6/DO$2)+(DO$5+(DS379^2)/2)*DO$4)/(DS379*SQRT(DO$4))-DS379*SQRT(DO$4)))</f>
        <v>#VALUE!</v>
      </c>
      <c r="DS379" s="68" t="n">
        <f aca="false">DS378+DS$8/DS$9</f>
        <v>0.23679999999999</v>
      </c>
      <c r="DT379" s="67" t="e">
        <f aca="false">DO$1*DO$6*NORMSDIST(DO$1*((LN(DO$6/DO$2)+(DO$5+(DU379^2)/2)*DO$4)/(DU379*SQRT(DO$4))))-DO$1*DO$2*EXP(-DO$5*DO$4)*NORMSDIST(DO$1*((LN(DO$6/DO$2)+(DO$5+(DU379^2)/2)*DO$4)/(DU379*SQRT(DO$4))-DU379*SQRT(DO$4)))</f>
        <v>#VALUE!</v>
      </c>
      <c r="DU379" s="68" t="n">
        <f aca="false">DU378+DU$8/DU$9</f>
        <v>0.336799999999979</v>
      </c>
      <c r="DV379" s="67" t="e">
        <f aca="false">DO$1*DO$6*NORMSDIST(DO$1*((LN(DO$6/DO$2)+(DO$5+(DW379^2)/2)*DO$4)/(DW379*SQRT(DO$4))))-DO$1*DO$2*EXP(-DO$5*DO$4)*NORMSDIST(DO$1*((LN(DO$6/DO$2)+(DO$5+(DW379^2)/2)*DO$4)/(DW379*SQRT(DO$4))-DW379*SQRT(DO$4)))</f>
        <v>#VALUE!</v>
      </c>
      <c r="DW379" s="68" t="n">
        <f aca="false">DW378+DW$8/DW$9</f>
        <v>0.473599999999964</v>
      </c>
      <c r="DX379" s="67" t="e">
        <f aca="false">DO$1*DO$6*NORMSDIST(DO$1*((LN(DO$6/DO$2)+(DO$5+(DY379^2)/2)*DO$4)/(DY379*SQRT(DO$4))))-DO$1*DO$2*EXP(-DO$5*DO$4)*NORMSDIST(DO$1*((LN(DO$6/DO$2)+(DO$5+(DY379^2)/2)*DO$4)/(DY379*SQRT(DO$4))-DY379*SQRT(DO$4)))</f>
        <v>#VALUE!</v>
      </c>
      <c r="DY379" s="68" t="n">
        <f aca="false">DY378+DY$8/DY$9</f>
        <v>0.78399999999993</v>
      </c>
      <c r="DZ379" s="67" t="e">
        <f aca="false">DO$1*DO$6*NORMSDIST(DO$1*((LN(DO$6/DO$2)+(DO$5+(EA379^2)/2)*DO$4)/(EA379*SQRT(DO$4))))-DO$1*DO$2*EXP(-DO$5*DO$4)*NORMSDIST(DO$1*((LN(DO$6/DO$2)+(DO$5+(EA379^2)/2)*DO$4)/(EA379*SQRT(DO$4))-EA379*SQRT(DO$4)))</f>
        <v>#VALUE!</v>
      </c>
      <c r="EA379" s="68" t="n">
        <f aca="false">EA378+EA$8/EA$9</f>
        <v>1.46799999999985</v>
      </c>
      <c r="EB379" s="3"/>
      <c r="EC379" s="3"/>
      <c r="ED379" s="3"/>
      <c r="EE379" s="3"/>
      <c r="EF379" s="3"/>
      <c r="EG379" s="3"/>
      <c r="EH379" s="67" t="e">
        <f aca="false">EI$1*EI$6*NORMSDIST(EI$1*((LN(EI$6/EI$2)+(EI$5+(EI379^2)/2)*EI$4)/(EI379*SQRT(EI$4))))-EI$1*EI$2*EXP(-EI$5*EI$4)*NORMSDIST(EI$1*((LN(EI$6/EI$2)+(EI$5+(EI379^2)/2)*EI$4)/(EI379*SQRT(EI$4))-EI379*SQRT(EI$4)))</f>
        <v>#VALUE!</v>
      </c>
      <c r="EI379" s="68" t="n">
        <f aca="false">EI378+EI$8/EI$9</f>
        <v>0.0368</v>
      </c>
      <c r="EJ379" s="67" t="e">
        <f aca="false">EI$1*EI$6*NORMSDIST(EI$1*((LN(EI$6/EI$2)+(EI$5+(EK379^2)/2)*EI$4)/(EK379*SQRT(EI$4))))-EI$1*EI$2*EXP(-EI$5*EI$4)*NORMSDIST(EI$1*((LN(EI$6/EI$2)+(EI$5+(EK379^2)/2)*EI$4)/(EK379*SQRT(EI$4))-EK379*SQRT(EI$4)))</f>
        <v>#VALUE!</v>
      </c>
      <c r="EK379" s="68" t="n">
        <f aca="false">EK378+EK$8/EK$9</f>
        <v>0.136800000000001</v>
      </c>
      <c r="EL379" s="67" t="e">
        <f aca="false">EI$1*EI$6*NORMSDIST(EI$1*((LN(EI$6/EI$2)+(EI$5+(EM379^2)/2)*EI$4)/(EM379*SQRT(EI$4))))-EI$1*EI$2*EXP(-EI$5*EI$4)*NORMSDIST(EI$1*((LN(EI$6/EI$2)+(EI$5+(EM379^2)/2)*EI$4)/(EM379*SQRT(EI$4))-EM379*SQRT(EI$4)))</f>
        <v>#VALUE!</v>
      </c>
      <c r="EM379" s="68" t="n">
        <f aca="false">EM378+EM$8/EM$9</f>
        <v>0.23679999999999</v>
      </c>
      <c r="EN379" s="67" t="e">
        <f aca="false">EI$1*EI$6*NORMSDIST(EI$1*((LN(EI$6/EI$2)+(EI$5+(EO379^2)/2)*EI$4)/(EO379*SQRT(EI$4))))-EI$1*EI$2*EXP(-EI$5*EI$4)*NORMSDIST(EI$1*((LN(EI$6/EI$2)+(EI$5+(EO379^2)/2)*EI$4)/(EO379*SQRT(EI$4))-EO379*SQRT(EI$4)))</f>
        <v>#VALUE!</v>
      </c>
      <c r="EO379" s="68" t="n">
        <f aca="false">EO378+EO$8/EO$9</f>
        <v>0.336799999999979</v>
      </c>
      <c r="EP379" s="67" t="e">
        <f aca="false">EI$1*EI$6*NORMSDIST(EI$1*((LN(EI$6/EI$2)+(EI$5+(EQ379^2)/2)*EI$4)/(EQ379*SQRT(EI$4))))-EI$1*EI$2*EXP(-EI$5*EI$4)*NORMSDIST(EI$1*((LN(EI$6/EI$2)+(EI$5+(EQ379^2)/2)*EI$4)/(EQ379*SQRT(EI$4))-EQ379*SQRT(EI$4)))</f>
        <v>#VALUE!</v>
      </c>
      <c r="EQ379" s="68" t="n">
        <f aca="false">EQ378+EQ$8/EQ$9</f>
        <v>0.473599999999964</v>
      </c>
      <c r="ER379" s="67" t="e">
        <f aca="false">EI$1*EI$6*NORMSDIST(EI$1*((LN(EI$6/EI$2)+(EI$5+(ES379^2)/2)*EI$4)/(ES379*SQRT(EI$4))))-EI$1*EI$2*EXP(-EI$5*EI$4)*NORMSDIST(EI$1*((LN(EI$6/EI$2)+(EI$5+(ES379^2)/2)*EI$4)/(ES379*SQRT(EI$4))-ES379*SQRT(EI$4)))</f>
        <v>#VALUE!</v>
      </c>
      <c r="ES379" s="68" t="n">
        <f aca="false">ES378+ES$8/ES$9</f>
        <v>0.78399999999993</v>
      </c>
      <c r="ET379" s="67" t="e">
        <f aca="false">EI$1*EI$6*NORMSDIST(EI$1*((LN(EI$6/EI$2)+(EI$5+(EU379^2)/2)*EI$4)/(EU379*SQRT(EI$4))))-EI$1*EI$2*EXP(-EI$5*EI$4)*NORMSDIST(EI$1*((LN(EI$6/EI$2)+(EI$5+(EU379^2)/2)*EI$4)/(EU379*SQRT(EI$4))-EU379*SQRT(EI$4)))</f>
        <v>#VALUE!</v>
      </c>
      <c r="EU379" s="68" t="n">
        <f aca="false">EU378+EU$8/EU$9</f>
        <v>1.46799999999985</v>
      </c>
      <c r="EV379" s="3"/>
      <c r="EW379" s="3"/>
      <c r="EX379" s="3"/>
      <c r="EY379" s="3"/>
      <c r="EZ379" s="3"/>
      <c r="FA379" s="3"/>
      <c r="FB379" s="67" t="e">
        <f aca="false">FC$1*FC$6*NORMSDIST(FC$1*((LN(FC$6/FC$2)+(FC$5+(FC379^2)/2)*FC$4)/(FC379*SQRT(FC$4))))-FC$1*FC$2*EXP(-FC$5*FC$4)*NORMSDIST(FC$1*((LN(FC$6/FC$2)+(FC$5+(FC379^2)/2)*FC$4)/(FC379*SQRT(FC$4))-FC379*SQRT(FC$4)))</f>
        <v>#VALUE!</v>
      </c>
      <c r="FC379" s="68" t="n">
        <f aca="false">FC378+FC$8/FC$9</f>
        <v>0.0368</v>
      </c>
      <c r="FD379" s="67" t="e">
        <f aca="false">FC$1*FC$6*NORMSDIST(FC$1*((LN(FC$6/FC$2)+(FC$5+(FE379^2)/2)*FC$4)/(FE379*SQRT(FC$4))))-FC$1*FC$2*EXP(-FC$5*FC$4)*NORMSDIST(FC$1*((LN(FC$6/FC$2)+(FC$5+(FE379^2)/2)*FC$4)/(FE379*SQRT(FC$4))-FE379*SQRT(FC$4)))</f>
        <v>#VALUE!</v>
      </c>
      <c r="FE379" s="68" t="n">
        <f aca="false">FE378+FE$8/FE$9</f>
        <v>0.136800000000001</v>
      </c>
      <c r="FF379" s="67" t="e">
        <f aca="false">FC$1*FC$6*NORMSDIST(FC$1*((LN(FC$6/FC$2)+(FC$5+(FG379^2)/2)*FC$4)/(FG379*SQRT(FC$4))))-FC$1*FC$2*EXP(-FC$5*FC$4)*NORMSDIST(FC$1*((LN(FC$6/FC$2)+(FC$5+(FG379^2)/2)*FC$4)/(FG379*SQRT(FC$4))-FG379*SQRT(FC$4)))</f>
        <v>#VALUE!</v>
      </c>
      <c r="FG379" s="68" t="n">
        <f aca="false">FG378+FG$8/FG$9</f>
        <v>0.23679999999999</v>
      </c>
      <c r="FH379" s="67" t="e">
        <f aca="false">FC$1*FC$6*NORMSDIST(FC$1*((LN(FC$6/FC$2)+(FC$5+(FI379^2)/2)*FC$4)/(FI379*SQRT(FC$4))))-FC$1*FC$2*EXP(-FC$5*FC$4)*NORMSDIST(FC$1*((LN(FC$6/FC$2)+(FC$5+(FI379^2)/2)*FC$4)/(FI379*SQRT(FC$4))-FI379*SQRT(FC$4)))</f>
        <v>#VALUE!</v>
      </c>
      <c r="FI379" s="68" t="n">
        <f aca="false">FI378+FI$8/FI$9</f>
        <v>0.336799999999979</v>
      </c>
      <c r="FJ379" s="67" t="e">
        <f aca="false">FC$1*FC$6*NORMSDIST(FC$1*((LN(FC$6/FC$2)+(FC$5+(FK379^2)/2)*FC$4)/(FK379*SQRT(FC$4))))-FC$1*FC$2*EXP(-FC$5*FC$4)*NORMSDIST(FC$1*((LN(FC$6/FC$2)+(FC$5+(FK379^2)/2)*FC$4)/(FK379*SQRT(FC$4))-FK379*SQRT(FC$4)))</f>
        <v>#VALUE!</v>
      </c>
      <c r="FK379" s="68" t="n">
        <f aca="false">FK378+FK$8/FK$9</f>
        <v>0.473599999999964</v>
      </c>
      <c r="FL379" s="67" t="e">
        <f aca="false">FC$1*FC$6*NORMSDIST(FC$1*((LN(FC$6/FC$2)+(FC$5+(FM379^2)/2)*FC$4)/(FM379*SQRT(FC$4))))-FC$1*FC$2*EXP(-FC$5*FC$4)*NORMSDIST(FC$1*((LN(FC$6/FC$2)+(FC$5+(FM379^2)/2)*FC$4)/(FM379*SQRT(FC$4))-FM379*SQRT(FC$4)))</f>
        <v>#VALUE!</v>
      </c>
      <c r="FM379" s="68" t="n">
        <f aca="false">FM378+FM$8/FM$9</f>
        <v>0.78399999999993</v>
      </c>
      <c r="FN379" s="67" t="e">
        <f aca="false">FC$1*FC$6*NORMSDIST(FC$1*((LN(FC$6/FC$2)+(FC$5+(FO379^2)/2)*FC$4)/(FO379*SQRT(FC$4))))-FC$1*FC$2*EXP(-FC$5*FC$4)*NORMSDIST(FC$1*((LN(FC$6/FC$2)+(FC$5+(FO379^2)/2)*FC$4)/(FO379*SQRT(FC$4))-FO379*SQRT(FC$4)))</f>
        <v>#VALUE!</v>
      </c>
      <c r="FO379" s="68" t="n">
        <f aca="false">FO378+FO$8/FO$9</f>
        <v>1.46799999999985</v>
      </c>
      <c r="FP379" s="2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s="1" customFormat="true" ht="13.5" hidden="false" customHeight="true" outlineLevel="0" collapsed="false">
      <c r="Q380" s="2"/>
      <c r="R380" s="67" t="e">
        <f aca="false">S$1*S$6*NORMSDIST(S$1*((LN(S$6/S$2)+(S$5+(S380^2)/2)*S$4)/(S380*SQRT(S$4))))-S$1*S$2*EXP(-S$5*S$4)*NORMSDIST(S$1*((LN(S$6/S$2)+(S$5+(S380^2)/2)*S$4)/(S380*SQRT(S$4))-S380*SQRT(S$4)))</f>
        <v>#VALUE!</v>
      </c>
      <c r="S380" s="68" t="n">
        <f aca="false">S379+S$8/S$9</f>
        <v>0.0369</v>
      </c>
      <c r="T380" s="67" t="e">
        <f aca="false">S$1*S$6*NORMSDIST(S$1*((LN(S$6/S$2)+(S$5+(U380^2)/2)*S$4)/(U380*SQRT(S$4))))-S$1*S$2*EXP(-S$5*S$4)*NORMSDIST(S$1*((LN(S$6/S$2)+(S$5+(U380^2)/2)*S$4)/(U380*SQRT(S$4))-U380*SQRT(S$4)))</f>
        <v>#VALUE!</v>
      </c>
      <c r="U380" s="68" t="n">
        <f aca="false">U379+U$8/U$9</f>
        <v>0.136900000000001</v>
      </c>
      <c r="V380" s="67" t="e">
        <f aca="false">S$1*S$6*NORMSDIST(S$1*((LN(S$6/S$2)+(S$5+(W380^2)/2)*S$4)/(W380*SQRT(S$4))))-S$1*S$2*EXP(-S$5*S$4)*NORMSDIST(S$1*((LN(S$6/S$2)+(S$5+(W380^2)/2)*S$4)/(W380*SQRT(S$4))-W380*SQRT(S$4)))</f>
        <v>#VALUE!</v>
      </c>
      <c r="W380" s="68" t="n">
        <f aca="false">W379+W$8/W$9</f>
        <v>0.23689999999999</v>
      </c>
      <c r="X380" s="67" t="e">
        <f aca="false">S$1*S$6*NORMSDIST(S$1*((LN(S$6/S$2)+(S$5+(Y380^2)/2)*S$4)/(Y380*SQRT(S$4))))-S$1*S$2*EXP(-S$5*S$4)*NORMSDIST(S$1*((LN(S$6/S$2)+(S$5+(Y380^2)/2)*S$4)/(Y380*SQRT(S$4))-Y380*SQRT(S$4)))</f>
        <v>#VALUE!</v>
      </c>
      <c r="Y380" s="68" t="n">
        <f aca="false">Y379+Y$8/Y$9</f>
        <v>0.336899999999979</v>
      </c>
      <c r="Z380" s="67" t="e">
        <f aca="false">S$1*S$6*NORMSDIST(S$1*((LN(S$6/S$2)+(S$5+(AA380^2)/2)*S$4)/(AA380*SQRT(S$4))))-S$1*S$2*EXP(-S$5*S$4)*NORMSDIST(S$1*((LN(S$6/S$2)+(S$5+(AA380^2)/2)*S$4)/(AA380*SQRT(S$4))-AA380*SQRT(S$4)))</f>
        <v>#VALUE!</v>
      </c>
      <c r="AA380" s="68" t="n">
        <f aca="false">AA379+AA$8/AA$9</f>
        <v>0.473799999999964</v>
      </c>
      <c r="AB380" s="67" t="e">
        <f aca="false">S$1*S$6*NORMSDIST(S$1*((LN(S$6/S$2)+(S$5+(AC380^2)/2)*S$4)/(AC380*SQRT(S$4))))-S$1*S$2*EXP(-S$5*S$4)*NORMSDIST(S$1*((LN(S$6/S$2)+(S$5+(AC380^2)/2)*S$4)/(AC380*SQRT(S$4))-AC380*SQRT(S$4)))</f>
        <v>#VALUE!</v>
      </c>
      <c r="AC380" s="68" t="n">
        <f aca="false">AC379+AC$8/AC$9</f>
        <v>0.78449999999993</v>
      </c>
      <c r="AD380" s="67" t="e">
        <f aca="false">S$1*S$6*NORMSDIST(S$1*((LN(S$6/S$2)+(S$5+(AE380^2)/2)*S$4)/(AE380*SQRT(S$4))))-S$1*S$2*EXP(-S$5*S$4)*NORMSDIST(S$1*((LN(S$6/S$2)+(S$5+(AE380^2)/2)*S$4)/(AE380*SQRT(S$4))-AE380*SQRT(S$4)))</f>
        <v>#VALUE!</v>
      </c>
      <c r="AE380" s="68" t="n">
        <f aca="false">AE379+AE$8/AE$9</f>
        <v>1.46899999999985</v>
      </c>
      <c r="AF380" s="3"/>
      <c r="AG380" s="3"/>
      <c r="AH380" s="3"/>
      <c r="AI380" s="3"/>
      <c r="AJ380" s="3"/>
      <c r="AK380" s="3"/>
      <c r="AL380" s="67" t="e">
        <f aca="false">AM$1*AM$6*NORMSDIST(AM$1*((LN(AM$6/AM$2)+(AM$5+(AM380^2)/2)*AM$4)/(AM380*SQRT(AM$4))))-AM$1*AM$2*EXP(-AM$5*AM$4)*NORMSDIST(AM$1*((LN(AM$6/AM$2)+(AM$5+(AM380^2)/2)*AM$4)/(AM380*SQRT(AM$4))-AM380*SQRT(AM$4)))</f>
        <v>#VALUE!</v>
      </c>
      <c r="AM380" s="68" t="n">
        <f aca="false">AM379+AM$8/AM$9</f>
        <v>0.0369</v>
      </c>
      <c r="AN380" s="67" t="e">
        <f aca="false">AM$1*AM$6*NORMSDIST(AM$1*((LN(AM$6/AM$2)+(AM$5+(AO380^2)/2)*AM$4)/(AO380*SQRT(AM$4))))-AM$1*AM$2*EXP(-AM$5*AM$4)*NORMSDIST(AM$1*((LN(AM$6/AM$2)+(AM$5+(AO380^2)/2)*AM$4)/(AO380*SQRT(AM$4))-AO380*SQRT(AM$4)))</f>
        <v>#VALUE!</v>
      </c>
      <c r="AO380" s="68" t="n">
        <f aca="false">AO379+AO$8/AO$9</f>
        <v>0.136900000000001</v>
      </c>
      <c r="AP380" s="67" t="e">
        <f aca="false">AM$1*AM$6*NORMSDIST(AM$1*((LN(AM$6/AM$2)+(AM$5+(AQ380^2)/2)*AM$4)/(AQ380*SQRT(AM$4))))-AM$1*AM$2*EXP(-AM$5*AM$4)*NORMSDIST(AM$1*((LN(AM$6/AM$2)+(AM$5+(AQ380^2)/2)*AM$4)/(AQ380*SQRT(AM$4))-AQ380*SQRT(AM$4)))</f>
        <v>#VALUE!</v>
      </c>
      <c r="AQ380" s="68" t="n">
        <f aca="false">AQ379+AQ$8/AQ$9</f>
        <v>0.23689999999999</v>
      </c>
      <c r="AR380" s="67" t="e">
        <f aca="false">AM$1*AM$6*NORMSDIST(AM$1*((LN(AM$6/AM$2)+(AM$5+(AS380^2)/2)*AM$4)/(AS380*SQRT(AM$4))))-AM$1*AM$2*EXP(-AM$5*AM$4)*NORMSDIST(AM$1*((LN(AM$6/AM$2)+(AM$5+(AS380^2)/2)*AM$4)/(AS380*SQRT(AM$4))-AS380*SQRT(AM$4)))</f>
        <v>#VALUE!</v>
      </c>
      <c r="AS380" s="68" t="n">
        <f aca="false">AS379+AS$8/AS$9</f>
        <v>0.336899999999979</v>
      </c>
      <c r="AT380" s="67" t="e">
        <f aca="false">AM$1*AM$6*NORMSDIST(AM$1*((LN(AM$6/AM$2)+(AM$5+(AU380^2)/2)*AM$4)/(AU380*SQRT(AM$4))))-AM$1*AM$2*EXP(-AM$5*AM$4)*NORMSDIST(AM$1*((LN(AM$6/AM$2)+(AM$5+(AU380^2)/2)*AM$4)/(AU380*SQRT(AM$4))-AU380*SQRT(AM$4)))</f>
        <v>#VALUE!</v>
      </c>
      <c r="AU380" s="68" t="n">
        <f aca="false">AU379+AU$8/AU$9</f>
        <v>0.473799999999964</v>
      </c>
      <c r="AV380" s="67" t="e">
        <f aca="false">AM$1*AM$6*NORMSDIST(AM$1*((LN(AM$6/AM$2)+(AM$5+(AW380^2)/2)*AM$4)/(AW380*SQRT(AM$4))))-AM$1*AM$2*EXP(-AM$5*AM$4)*NORMSDIST(AM$1*((LN(AM$6/AM$2)+(AM$5+(AW380^2)/2)*AM$4)/(AW380*SQRT(AM$4))-AW380*SQRT(AM$4)))</f>
        <v>#VALUE!</v>
      </c>
      <c r="AW380" s="68" t="n">
        <f aca="false">AW379+AW$8/AW$9</f>
        <v>0.78449999999993</v>
      </c>
      <c r="AX380" s="67" t="e">
        <f aca="false">AM$1*AM$6*NORMSDIST(AM$1*((LN(AM$6/AM$2)+(AM$5+(AY380^2)/2)*AM$4)/(AY380*SQRT(AM$4))))-AM$1*AM$2*EXP(-AM$5*AM$4)*NORMSDIST(AM$1*((LN(AM$6/AM$2)+(AM$5+(AY380^2)/2)*AM$4)/(AY380*SQRT(AM$4))-AY380*SQRT(AM$4)))</f>
        <v>#VALUE!</v>
      </c>
      <c r="AY380" s="68" t="n">
        <f aca="false">AY379+AY$8/AY$9</f>
        <v>1.46899999999985</v>
      </c>
      <c r="AZ380" s="3"/>
      <c r="BA380" s="3"/>
      <c r="BB380" s="3"/>
      <c r="BC380" s="3"/>
      <c r="BD380" s="3"/>
      <c r="BE380" s="3"/>
      <c r="BF380" s="67" t="e">
        <f aca="false">BG$1*BG$6*NORMSDIST(BG$1*((LN(BG$6/BG$2)+(BG$5+(BG380^2)/2)*BG$4)/(BG380*SQRT(BG$4))))-BG$1*BG$2*EXP(-BG$5*BG$4)*NORMSDIST(BG$1*((LN(BG$6/BG$2)+(BG$5+(BG380^2)/2)*BG$4)/(BG380*SQRT(BG$4))-BG380*SQRT(BG$4)))</f>
        <v>#VALUE!</v>
      </c>
      <c r="BG380" s="68" t="n">
        <f aca="false">BG379+BG$8/BG$9</f>
        <v>0.0369</v>
      </c>
      <c r="BH380" s="67" t="e">
        <f aca="false">BG$1*BG$6*NORMSDIST(BG$1*((LN(BG$6/BG$2)+(BG$5+(BI380^2)/2)*BG$4)/(BI380*SQRT(BG$4))))-BG$1*BG$2*EXP(-BG$5*BG$4)*NORMSDIST(BG$1*((LN(BG$6/BG$2)+(BG$5+(BI380^2)/2)*BG$4)/(BI380*SQRT(BG$4))-BI380*SQRT(BG$4)))</f>
        <v>#VALUE!</v>
      </c>
      <c r="BI380" s="68" t="n">
        <f aca="false">BI379+BI$8/BI$9</f>
        <v>0.136900000000001</v>
      </c>
      <c r="BJ380" s="67" t="e">
        <f aca="false">BG$1*BG$6*NORMSDIST(BG$1*((LN(BG$6/BG$2)+(BG$5+(BK380^2)/2)*BG$4)/(BK380*SQRT(BG$4))))-BG$1*BG$2*EXP(-BG$5*BG$4)*NORMSDIST(BG$1*((LN(BG$6/BG$2)+(BG$5+(BK380^2)/2)*BG$4)/(BK380*SQRT(BG$4))-BK380*SQRT(BG$4)))</f>
        <v>#VALUE!</v>
      </c>
      <c r="BK380" s="68" t="n">
        <f aca="false">BK379+BK$8/BK$9</f>
        <v>0.23689999999999</v>
      </c>
      <c r="BL380" s="67" t="e">
        <f aca="false">BG$1*BG$6*NORMSDIST(BG$1*((LN(BG$6/BG$2)+(BG$5+(BM380^2)/2)*BG$4)/(BM380*SQRT(BG$4))))-BG$1*BG$2*EXP(-BG$5*BG$4)*NORMSDIST(BG$1*((LN(BG$6/BG$2)+(BG$5+(BM380^2)/2)*BG$4)/(BM380*SQRT(BG$4))-BM380*SQRT(BG$4)))</f>
        <v>#VALUE!</v>
      </c>
      <c r="BM380" s="68" t="n">
        <f aca="false">BM379+BM$8/BM$9</f>
        <v>0.336899999999979</v>
      </c>
      <c r="BN380" s="67" t="e">
        <f aca="false">BG$1*BG$6*NORMSDIST(BG$1*((LN(BG$6/BG$2)+(BG$5+(BO380^2)/2)*BG$4)/(BO380*SQRT(BG$4))))-BG$1*BG$2*EXP(-BG$5*BG$4)*NORMSDIST(BG$1*((LN(BG$6/BG$2)+(BG$5+(BO380^2)/2)*BG$4)/(BO380*SQRT(BG$4))-BO380*SQRT(BG$4)))</f>
        <v>#VALUE!</v>
      </c>
      <c r="BO380" s="68" t="n">
        <f aca="false">BO379+BO$8/BO$9</f>
        <v>0.473799999999964</v>
      </c>
      <c r="BP380" s="67" t="e">
        <f aca="false">BG$1*BG$6*NORMSDIST(BG$1*((LN(BG$6/BG$2)+(BG$5+(BQ380^2)/2)*BG$4)/(BQ380*SQRT(BG$4))))-BG$1*BG$2*EXP(-BG$5*BG$4)*NORMSDIST(BG$1*((LN(BG$6/BG$2)+(BG$5+(BQ380^2)/2)*BG$4)/(BQ380*SQRT(BG$4))-BQ380*SQRT(BG$4)))</f>
        <v>#VALUE!</v>
      </c>
      <c r="BQ380" s="68" t="n">
        <f aca="false">BQ379+BQ$8/BQ$9</f>
        <v>0.78449999999993</v>
      </c>
      <c r="BR380" s="67" t="e">
        <f aca="false">BG$1*BG$6*NORMSDIST(BG$1*((LN(BG$6/BG$2)+(BG$5+(BS380^2)/2)*BG$4)/(BS380*SQRT(BG$4))))-BG$1*BG$2*EXP(-BG$5*BG$4)*NORMSDIST(BG$1*((LN(BG$6/BG$2)+(BG$5+(BS380^2)/2)*BG$4)/(BS380*SQRT(BG$4))-BS380*SQRT(BG$4)))</f>
        <v>#VALUE!</v>
      </c>
      <c r="BS380" s="68" t="n">
        <f aca="false">BS379+BS$8/BS$9</f>
        <v>1.46899999999985</v>
      </c>
      <c r="BT380" s="3"/>
      <c r="BU380" s="3"/>
      <c r="BV380" s="3"/>
      <c r="BW380" s="3"/>
      <c r="BX380" s="3"/>
      <c r="BY380" s="3"/>
      <c r="BZ380" s="67" t="e">
        <f aca="false">CA$1*CA$6*NORMSDIST(CA$1*((LN(CA$6/CA$2)+(CA$5+(CA380^2)/2)*CA$4)/(CA380*SQRT(CA$4))))-CA$1*CA$2*EXP(-CA$5*CA$4)*NORMSDIST(CA$1*((LN(CA$6/CA$2)+(CA$5+(CA380^2)/2)*CA$4)/(CA380*SQRT(CA$4))-CA380*SQRT(CA$4)))</f>
        <v>#VALUE!</v>
      </c>
      <c r="CA380" s="68" t="n">
        <f aca="false">CA379+CA$8/CA$9</f>
        <v>0.0369</v>
      </c>
      <c r="CB380" s="67" t="e">
        <f aca="false">CA$1*CA$6*NORMSDIST(CA$1*((LN(CA$6/CA$2)+(CA$5+(CC380^2)/2)*CA$4)/(CC380*SQRT(CA$4))))-CA$1*CA$2*EXP(-CA$5*CA$4)*NORMSDIST(CA$1*((LN(CA$6/CA$2)+(CA$5+(CC380^2)/2)*CA$4)/(CC380*SQRT(CA$4))-CC380*SQRT(CA$4)))</f>
        <v>#VALUE!</v>
      </c>
      <c r="CC380" s="68" t="n">
        <f aca="false">CC379+CC$8/CC$9</f>
        <v>0.136900000000001</v>
      </c>
      <c r="CD380" s="67" t="e">
        <f aca="false">CA$1*CA$6*NORMSDIST(CA$1*((LN(CA$6/CA$2)+(CA$5+(CE380^2)/2)*CA$4)/(CE380*SQRT(CA$4))))-CA$1*CA$2*EXP(-CA$5*CA$4)*NORMSDIST(CA$1*((LN(CA$6/CA$2)+(CA$5+(CE380^2)/2)*CA$4)/(CE380*SQRT(CA$4))-CE380*SQRT(CA$4)))</f>
        <v>#VALUE!</v>
      </c>
      <c r="CE380" s="68" t="n">
        <f aca="false">CE379+CE$8/CE$9</f>
        <v>0.23689999999999</v>
      </c>
      <c r="CF380" s="67" t="e">
        <f aca="false">CA$1*CA$6*NORMSDIST(CA$1*((LN(CA$6/CA$2)+(CA$5+(CG380^2)/2)*CA$4)/(CG380*SQRT(CA$4))))-CA$1*CA$2*EXP(-CA$5*CA$4)*NORMSDIST(CA$1*((LN(CA$6/CA$2)+(CA$5+(CG380^2)/2)*CA$4)/(CG380*SQRT(CA$4))-CG380*SQRT(CA$4)))</f>
        <v>#VALUE!</v>
      </c>
      <c r="CG380" s="68" t="n">
        <f aca="false">CG379+CG$8/CG$9</f>
        <v>0.336899999999979</v>
      </c>
      <c r="CH380" s="67" t="e">
        <f aca="false">CA$1*CA$6*NORMSDIST(CA$1*((LN(CA$6/CA$2)+(CA$5+(CI380^2)/2)*CA$4)/(CI380*SQRT(CA$4))))-CA$1*CA$2*EXP(-CA$5*CA$4)*NORMSDIST(CA$1*((LN(CA$6/CA$2)+(CA$5+(CI380^2)/2)*CA$4)/(CI380*SQRT(CA$4))-CI380*SQRT(CA$4)))</f>
        <v>#VALUE!</v>
      </c>
      <c r="CI380" s="68" t="n">
        <f aca="false">CI379+CI$8/CI$9</f>
        <v>0.473799999999964</v>
      </c>
      <c r="CJ380" s="67" t="e">
        <f aca="false">CA$1*CA$6*NORMSDIST(CA$1*((LN(CA$6/CA$2)+(CA$5+(CK380^2)/2)*CA$4)/(CK380*SQRT(CA$4))))-CA$1*CA$2*EXP(-CA$5*CA$4)*NORMSDIST(CA$1*((LN(CA$6/CA$2)+(CA$5+(CK380^2)/2)*CA$4)/(CK380*SQRT(CA$4))-CK380*SQRT(CA$4)))</f>
        <v>#VALUE!</v>
      </c>
      <c r="CK380" s="68" t="n">
        <f aca="false">CK379+CK$8/CK$9</f>
        <v>0.78449999999993</v>
      </c>
      <c r="CL380" s="67" t="e">
        <f aca="false">CA$1*CA$6*NORMSDIST(CA$1*((LN(CA$6/CA$2)+(CA$5+(CM380^2)/2)*CA$4)/(CM380*SQRT(CA$4))))-CA$1*CA$2*EXP(-CA$5*CA$4)*NORMSDIST(CA$1*((LN(CA$6/CA$2)+(CA$5+(CM380^2)/2)*CA$4)/(CM380*SQRT(CA$4))-CM380*SQRT(CA$4)))</f>
        <v>#VALUE!</v>
      </c>
      <c r="CM380" s="68" t="n">
        <f aca="false">CM379+CM$8/CM$9</f>
        <v>1.46899999999985</v>
      </c>
      <c r="CN380" s="3"/>
      <c r="CO380" s="3"/>
      <c r="CP380" s="3"/>
      <c r="CQ380" s="3"/>
      <c r="CR380" s="3"/>
      <c r="CS380" s="3"/>
      <c r="CT380" s="67" t="e">
        <f aca="false">CU$1*CU$6*NORMSDIST(CU$1*((LN(CU$6/CU$2)+(CU$5+(CU380^2)/2)*CU$4)/(CU380*SQRT(CU$4))))-CU$1*CU$2*EXP(-CU$5*CU$4)*NORMSDIST(CU$1*((LN(CU$6/CU$2)+(CU$5+(CU380^2)/2)*CU$4)/(CU380*SQRT(CU$4))-CU380*SQRT(CU$4)))</f>
        <v>#VALUE!</v>
      </c>
      <c r="CU380" s="68" t="n">
        <f aca="false">CU379+CU$8/CU$9</f>
        <v>0.0369</v>
      </c>
      <c r="CV380" s="67" t="e">
        <f aca="false">CU$1*CU$6*NORMSDIST(CU$1*((LN(CU$6/CU$2)+(CU$5+(CW380^2)/2)*CU$4)/(CW380*SQRT(CU$4))))-CU$1*CU$2*EXP(-CU$5*CU$4)*NORMSDIST(CU$1*((LN(CU$6/CU$2)+(CU$5+(CW380^2)/2)*CU$4)/(CW380*SQRT(CU$4))-CW380*SQRT(CU$4)))</f>
        <v>#VALUE!</v>
      </c>
      <c r="CW380" s="68" t="n">
        <f aca="false">CW379+CW$8/CW$9</f>
        <v>0.136900000000001</v>
      </c>
      <c r="CX380" s="67" t="e">
        <f aca="false">CU$1*CU$6*NORMSDIST(CU$1*((LN(CU$6/CU$2)+(CU$5+(CY380^2)/2)*CU$4)/(CY380*SQRT(CU$4))))-CU$1*CU$2*EXP(-CU$5*CU$4)*NORMSDIST(CU$1*((LN(CU$6/CU$2)+(CU$5+(CY380^2)/2)*CU$4)/(CY380*SQRT(CU$4))-CY380*SQRT(CU$4)))</f>
        <v>#VALUE!</v>
      </c>
      <c r="CY380" s="68" t="n">
        <f aca="false">CY379+CY$8/CY$9</f>
        <v>0.23689999999999</v>
      </c>
      <c r="CZ380" s="67" t="e">
        <f aca="false">CU$1*CU$6*NORMSDIST(CU$1*((LN(CU$6/CU$2)+(CU$5+(DA380^2)/2)*CU$4)/(DA380*SQRT(CU$4))))-CU$1*CU$2*EXP(-CU$5*CU$4)*NORMSDIST(CU$1*((LN(CU$6/CU$2)+(CU$5+(DA380^2)/2)*CU$4)/(DA380*SQRT(CU$4))-DA380*SQRT(CU$4)))</f>
        <v>#VALUE!</v>
      </c>
      <c r="DA380" s="68" t="n">
        <f aca="false">DA379+DA$8/DA$9</f>
        <v>0.336899999999979</v>
      </c>
      <c r="DB380" s="67" t="e">
        <f aca="false">CU$1*CU$6*NORMSDIST(CU$1*((LN(CU$6/CU$2)+(CU$5+(DC380^2)/2)*CU$4)/(DC380*SQRT(CU$4))))-CU$1*CU$2*EXP(-CU$5*CU$4)*NORMSDIST(CU$1*((LN(CU$6/CU$2)+(CU$5+(DC380^2)/2)*CU$4)/(DC380*SQRT(CU$4))-DC380*SQRT(CU$4)))</f>
        <v>#VALUE!</v>
      </c>
      <c r="DC380" s="68" t="n">
        <f aca="false">DC379+DC$8/DC$9</f>
        <v>0.473799999999964</v>
      </c>
      <c r="DD380" s="67" t="e">
        <f aca="false">CU$1*CU$6*NORMSDIST(CU$1*((LN(CU$6/CU$2)+(CU$5+(DE380^2)/2)*CU$4)/(DE380*SQRT(CU$4))))-CU$1*CU$2*EXP(-CU$5*CU$4)*NORMSDIST(CU$1*((LN(CU$6/CU$2)+(CU$5+(DE380^2)/2)*CU$4)/(DE380*SQRT(CU$4))-DE380*SQRT(CU$4)))</f>
        <v>#VALUE!</v>
      </c>
      <c r="DE380" s="68" t="n">
        <f aca="false">DE379+DE$8/DE$9</f>
        <v>0.78449999999993</v>
      </c>
      <c r="DF380" s="67" t="e">
        <f aca="false">CU$1*CU$6*NORMSDIST(CU$1*((LN(CU$6/CU$2)+(CU$5+(DG380^2)/2)*CU$4)/(DG380*SQRT(CU$4))))-CU$1*CU$2*EXP(-CU$5*CU$4)*NORMSDIST(CU$1*((LN(CU$6/CU$2)+(CU$5+(DG380^2)/2)*CU$4)/(DG380*SQRT(CU$4))-DG380*SQRT(CU$4)))</f>
        <v>#VALUE!</v>
      </c>
      <c r="DG380" s="68" t="n">
        <f aca="false">DG379+DG$8/DG$9</f>
        <v>1.46899999999985</v>
      </c>
      <c r="DH380" s="3"/>
      <c r="DI380" s="3"/>
      <c r="DJ380" s="3"/>
      <c r="DK380" s="3"/>
      <c r="DL380" s="3"/>
      <c r="DM380" s="3"/>
      <c r="DN380" s="67" t="e">
        <f aca="false">DO$1*DO$6*NORMSDIST(DO$1*((LN(DO$6/DO$2)+(DO$5+(DO380^2)/2)*DO$4)/(DO380*SQRT(DO$4))))-DO$1*DO$2*EXP(-DO$5*DO$4)*NORMSDIST(DO$1*((LN(DO$6/DO$2)+(DO$5+(DO380^2)/2)*DO$4)/(DO380*SQRT(DO$4))-DO380*SQRT(DO$4)))</f>
        <v>#VALUE!</v>
      </c>
      <c r="DO380" s="68" t="n">
        <f aca="false">DO379+DO$8/DO$9</f>
        <v>0.0369</v>
      </c>
      <c r="DP380" s="67" t="e">
        <f aca="false">DO$1*DO$6*NORMSDIST(DO$1*((LN(DO$6/DO$2)+(DO$5+(DQ380^2)/2)*DO$4)/(DQ380*SQRT(DO$4))))-DO$1*DO$2*EXP(-DO$5*DO$4)*NORMSDIST(DO$1*((LN(DO$6/DO$2)+(DO$5+(DQ380^2)/2)*DO$4)/(DQ380*SQRT(DO$4))-DQ380*SQRT(DO$4)))</f>
        <v>#VALUE!</v>
      </c>
      <c r="DQ380" s="68" t="n">
        <f aca="false">DQ379+DQ$8/DQ$9</f>
        <v>0.136900000000001</v>
      </c>
      <c r="DR380" s="67" t="e">
        <f aca="false">DO$1*DO$6*NORMSDIST(DO$1*((LN(DO$6/DO$2)+(DO$5+(DS380^2)/2)*DO$4)/(DS380*SQRT(DO$4))))-DO$1*DO$2*EXP(-DO$5*DO$4)*NORMSDIST(DO$1*((LN(DO$6/DO$2)+(DO$5+(DS380^2)/2)*DO$4)/(DS380*SQRT(DO$4))-DS380*SQRT(DO$4)))</f>
        <v>#VALUE!</v>
      </c>
      <c r="DS380" s="68" t="n">
        <f aca="false">DS379+DS$8/DS$9</f>
        <v>0.23689999999999</v>
      </c>
      <c r="DT380" s="67" t="e">
        <f aca="false">DO$1*DO$6*NORMSDIST(DO$1*((LN(DO$6/DO$2)+(DO$5+(DU380^2)/2)*DO$4)/(DU380*SQRT(DO$4))))-DO$1*DO$2*EXP(-DO$5*DO$4)*NORMSDIST(DO$1*((LN(DO$6/DO$2)+(DO$5+(DU380^2)/2)*DO$4)/(DU380*SQRT(DO$4))-DU380*SQRT(DO$4)))</f>
        <v>#VALUE!</v>
      </c>
      <c r="DU380" s="68" t="n">
        <f aca="false">DU379+DU$8/DU$9</f>
        <v>0.336899999999979</v>
      </c>
      <c r="DV380" s="67" t="e">
        <f aca="false">DO$1*DO$6*NORMSDIST(DO$1*((LN(DO$6/DO$2)+(DO$5+(DW380^2)/2)*DO$4)/(DW380*SQRT(DO$4))))-DO$1*DO$2*EXP(-DO$5*DO$4)*NORMSDIST(DO$1*((LN(DO$6/DO$2)+(DO$5+(DW380^2)/2)*DO$4)/(DW380*SQRT(DO$4))-DW380*SQRT(DO$4)))</f>
        <v>#VALUE!</v>
      </c>
      <c r="DW380" s="68" t="n">
        <f aca="false">DW379+DW$8/DW$9</f>
        <v>0.473799999999964</v>
      </c>
      <c r="DX380" s="67" t="e">
        <f aca="false">DO$1*DO$6*NORMSDIST(DO$1*((LN(DO$6/DO$2)+(DO$5+(DY380^2)/2)*DO$4)/(DY380*SQRT(DO$4))))-DO$1*DO$2*EXP(-DO$5*DO$4)*NORMSDIST(DO$1*((LN(DO$6/DO$2)+(DO$5+(DY380^2)/2)*DO$4)/(DY380*SQRT(DO$4))-DY380*SQRT(DO$4)))</f>
        <v>#VALUE!</v>
      </c>
      <c r="DY380" s="68" t="n">
        <f aca="false">DY379+DY$8/DY$9</f>
        <v>0.78449999999993</v>
      </c>
      <c r="DZ380" s="67" t="e">
        <f aca="false">DO$1*DO$6*NORMSDIST(DO$1*((LN(DO$6/DO$2)+(DO$5+(EA380^2)/2)*DO$4)/(EA380*SQRT(DO$4))))-DO$1*DO$2*EXP(-DO$5*DO$4)*NORMSDIST(DO$1*((LN(DO$6/DO$2)+(DO$5+(EA380^2)/2)*DO$4)/(EA380*SQRT(DO$4))-EA380*SQRT(DO$4)))</f>
        <v>#VALUE!</v>
      </c>
      <c r="EA380" s="68" t="n">
        <f aca="false">EA379+EA$8/EA$9</f>
        <v>1.46899999999985</v>
      </c>
      <c r="EB380" s="3"/>
      <c r="EC380" s="3"/>
      <c r="ED380" s="3"/>
      <c r="EE380" s="3"/>
      <c r="EF380" s="3"/>
      <c r="EG380" s="3"/>
      <c r="EH380" s="67" t="e">
        <f aca="false">EI$1*EI$6*NORMSDIST(EI$1*((LN(EI$6/EI$2)+(EI$5+(EI380^2)/2)*EI$4)/(EI380*SQRT(EI$4))))-EI$1*EI$2*EXP(-EI$5*EI$4)*NORMSDIST(EI$1*((LN(EI$6/EI$2)+(EI$5+(EI380^2)/2)*EI$4)/(EI380*SQRT(EI$4))-EI380*SQRT(EI$4)))</f>
        <v>#VALUE!</v>
      </c>
      <c r="EI380" s="68" t="n">
        <f aca="false">EI379+EI$8/EI$9</f>
        <v>0.0369</v>
      </c>
      <c r="EJ380" s="67" t="e">
        <f aca="false">EI$1*EI$6*NORMSDIST(EI$1*((LN(EI$6/EI$2)+(EI$5+(EK380^2)/2)*EI$4)/(EK380*SQRT(EI$4))))-EI$1*EI$2*EXP(-EI$5*EI$4)*NORMSDIST(EI$1*((LN(EI$6/EI$2)+(EI$5+(EK380^2)/2)*EI$4)/(EK380*SQRT(EI$4))-EK380*SQRT(EI$4)))</f>
        <v>#VALUE!</v>
      </c>
      <c r="EK380" s="68" t="n">
        <f aca="false">EK379+EK$8/EK$9</f>
        <v>0.136900000000001</v>
      </c>
      <c r="EL380" s="67" t="e">
        <f aca="false">EI$1*EI$6*NORMSDIST(EI$1*((LN(EI$6/EI$2)+(EI$5+(EM380^2)/2)*EI$4)/(EM380*SQRT(EI$4))))-EI$1*EI$2*EXP(-EI$5*EI$4)*NORMSDIST(EI$1*((LN(EI$6/EI$2)+(EI$5+(EM380^2)/2)*EI$4)/(EM380*SQRT(EI$4))-EM380*SQRT(EI$4)))</f>
        <v>#VALUE!</v>
      </c>
      <c r="EM380" s="68" t="n">
        <f aca="false">EM379+EM$8/EM$9</f>
        <v>0.23689999999999</v>
      </c>
      <c r="EN380" s="67" t="e">
        <f aca="false">EI$1*EI$6*NORMSDIST(EI$1*((LN(EI$6/EI$2)+(EI$5+(EO380^2)/2)*EI$4)/(EO380*SQRT(EI$4))))-EI$1*EI$2*EXP(-EI$5*EI$4)*NORMSDIST(EI$1*((LN(EI$6/EI$2)+(EI$5+(EO380^2)/2)*EI$4)/(EO380*SQRT(EI$4))-EO380*SQRT(EI$4)))</f>
        <v>#VALUE!</v>
      </c>
      <c r="EO380" s="68" t="n">
        <f aca="false">EO379+EO$8/EO$9</f>
        <v>0.336899999999979</v>
      </c>
      <c r="EP380" s="67" t="e">
        <f aca="false">EI$1*EI$6*NORMSDIST(EI$1*((LN(EI$6/EI$2)+(EI$5+(EQ380^2)/2)*EI$4)/(EQ380*SQRT(EI$4))))-EI$1*EI$2*EXP(-EI$5*EI$4)*NORMSDIST(EI$1*((LN(EI$6/EI$2)+(EI$5+(EQ380^2)/2)*EI$4)/(EQ380*SQRT(EI$4))-EQ380*SQRT(EI$4)))</f>
        <v>#VALUE!</v>
      </c>
      <c r="EQ380" s="68" t="n">
        <f aca="false">EQ379+EQ$8/EQ$9</f>
        <v>0.473799999999964</v>
      </c>
      <c r="ER380" s="67" t="e">
        <f aca="false">EI$1*EI$6*NORMSDIST(EI$1*((LN(EI$6/EI$2)+(EI$5+(ES380^2)/2)*EI$4)/(ES380*SQRT(EI$4))))-EI$1*EI$2*EXP(-EI$5*EI$4)*NORMSDIST(EI$1*((LN(EI$6/EI$2)+(EI$5+(ES380^2)/2)*EI$4)/(ES380*SQRT(EI$4))-ES380*SQRT(EI$4)))</f>
        <v>#VALUE!</v>
      </c>
      <c r="ES380" s="68" t="n">
        <f aca="false">ES379+ES$8/ES$9</f>
        <v>0.78449999999993</v>
      </c>
      <c r="ET380" s="67" t="e">
        <f aca="false">EI$1*EI$6*NORMSDIST(EI$1*((LN(EI$6/EI$2)+(EI$5+(EU380^2)/2)*EI$4)/(EU380*SQRT(EI$4))))-EI$1*EI$2*EXP(-EI$5*EI$4)*NORMSDIST(EI$1*((LN(EI$6/EI$2)+(EI$5+(EU380^2)/2)*EI$4)/(EU380*SQRT(EI$4))-EU380*SQRT(EI$4)))</f>
        <v>#VALUE!</v>
      </c>
      <c r="EU380" s="68" t="n">
        <f aca="false">EU379+EU$8/EU$9</f>
        <v>1.46899999999985</v>
      </c>
      <c r="EV380" s="3"/>
      <c r="EW380" s="3"/>
      <c r="EX380" s="3"/>
      <c r="EY380" s="3"/>
      <c r="EZ380" s="3"/>
      <c r="FA380" s="3"/>
      <c r="FB380" s="67" t="e">
        <f aca="false">FC$1*FC$6*NORMSDIST(FC$1*((LN(FC$6/FC$2)+(FC$5+(FC380^2)/2)*FC$4)/(FC380*SQRT(FC$4))))-FC$1*FC$2*EXP(-FC$5*FC$4)*NORMSDIST(FC$1*((LN(FC$6/FC$2)+(FC$5+(FC380^2)/2)*FC$4)/(FC380*SQRT(FC$4))-FC380*SQRT(FC$4)))</f>
        <v>#VALUE!</v>
      </c>
      <c r="FC380" s="68" t="n">
        <f aca="false">FC379+FC$8/FC$9</f>
        <v>0.0369</v>
      </c>
      <c r="FD380" s="67" t="e">
        <f aca="false">FC$1*FC$6*NORMSDIST(FC$1*((LN(FC$6/FC$2)+(FC$5+(FE380^2)/2)*FC$4)/(FE380*SQRT(FC$4))))-FC$1*FC$2*EXP(-FC$5*FC$4)*NORMSDIST(FC$1*((LN(FC$6/FC$2)+(FC$5+(FE380^2)/2)*FC$4)/(FE380*SQRT(FC$4))-FE380*SQRT(FC$4)))</f>
        <v>#VALUE!</v>
      </c>
      <c r="FE380" s="68" t="n">
        <f aca="false">FE379+FE$8/FE$9</f>
        <v>0.136900000000001</v>
      </c>
      <c r="FF380" s="67" t="e">
        <f aca="false">FC$1*FC$6*NORMSDIST(FC$1*((LN(FC$6/FC$2)+(FC$5+(FG380^2)/2)*FC$4)/(FG380*SQRT(FC$4))))-FC$1*FC$2*EXP(-FC$5*FC$4)*NORMSDIST(FC$1*((LN(FC$6/FC$2)+(FC$5+(FG380^2)/2)*FC$4)/(FG380*SQRT(FC$4))-FG380*SQRT(FC$4)))</f>
        <v>#VALUE!</v>
      </c>
      <c r="FG380" s="68" t="n">
        <f aca="false">FG379+FG$8/FG$9</f>
        <v>0.23689999999999</v>
      </c>
      <c r="FH380" s="67" t="e">
        <f aca="false">FC$1*FC$6*NORMSDIST(FC$1*((LN(FC$6/FC$2)+(FC$5+(FI380^2)/2)*FC$4)/(FI380*SQRT(FC$4))))-FC$1*FC$2*EXP(-FC$5*FC$4)*NORMSDIST(FC$1*((LN(FC$6/FC$2)+(FC$5+(FI380^2)/2)*FC$4)/(FI380*SQRT(FC$4))-FI380*SQRT(FC$4)))</f>
        <v>#VALUE!</v>
      </c>
      <c r="FI380" s="68" t="n">
        <f aca="false">FI379+FI$8/FI$9</f>
        <v>0.336899999999979</v>
      </c>
      <c r="FJ380" s="67" t="e">
        <f aca="false">FC$1*FC$6*NORMSDIST(FC$1*((LN(FC$6/FC$2)+(FC$5+(FK380^2)/2)*FC$4)/(FK380*SQRT(FC$4))))-FC$1*FC$2*EXP(-FC$5*FC$4)*NORMSDIST(FC$1*((LN(FC$6/FC$2)+(FC$5+(FK380^2)/2)*FC$4)/(FK380*SQRT(FC$4))-FK380*SQRT(FC$4)))</f>
        <v>#VALUE!</v>
      </c>
      <c r="FK380" s="68" t="n">
        <f aca="false">FK379+FK$8/FK$9</f>
        <v>0.473799999999964</v>
      </c>
      <c r="FL380" s="67" t="e">
        <f aca="false">FC$1*FC$6*NORMSDIST(FC$1*((LN(FC$6/FC$2)+(FC$5+(FM380^2)/2)*FC$4)/(FM380*SQRT(FC$4))))-FC$1*FC$2*EXP(-FC$5*FC$4)*NORMSDIST(FC$1*((LN(FC$6/FC$2)+(FC$5+(FM380^2)/2)*FC$4)/(FM380*SQRT(FC$4))-FM380*SQRT(FC$4)))</f>
        <v>#VALUE!</v>
      </c>
      <c r="FM380" s="68" t="n">
        <f aca="false">FM379+FM$8/FM$9</f>
        <v>0.78449999999993</v>
      </c>
      <c r="FN380" s="67" t="e">
        <f aca="false">FC$1*FC$6*NORMSDIST(FC$1*((LN(FC$6/FC$2)+(FC$5+(FO380^2)/2)*FC$4)/(FO380*SQRT(FC$4))))-FC$1*FC$2*EXP(-FC$5*FC$4)*NORMSDIST(FC$1*((LN(FC$6/FC$2)+(FC$5+(FO380^2)/2)*FC$4)/(FO380*SQRT(FC$4))-FO380*SQRT(FC$4)))</f>
        <v>#VALUE!</v>
      </c>
      <c r="FO380" s="68" t="n">
        <f aca="false">FO379+FO$8/FO$9</f>
        <v>1.46899999999985</v>
      </c>
      <c r="FP380" s="2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1" customFormat="true" ht="13.5" hidden="false" customHeight="true" outlineLevel="0" collapsed="false">
      <c r="Q381" s="2"/>
      <c r="R381" s="67" t="e">
        <f aca="false">S$1*S$6*NORMSDIST(S$1*((LN(S$6/S$2)+(S$5+(S381^2)/2)*S$4)/(S381*SQRT(S$4))))-S$1*S$2*EXP(-S$5*S$4)*NORMSDIST(S$1*((LN(S$6/S$2)+(S$5+(S381^2)/2)*S$4)/(S381*SQRT(S$4))-S381*SQRT(S$4)))</f>
        <v>#VALUE!</v>
      </c>
      <c r="S381" s="68" t="n">
        <f aca="false">S380+S$8/S$9</f>
        <v>0.037</v>
      </c>
      <c r="T381" s="67" t="e">
        <f aca="false">S$1*S$6*NORMSDIST(S$1*((LN(S$6/S$2)+(S$5+(U381^2)/2)*S$4)/(U381*SQRT(S$4))))-S$1*S$2*EXP(-S$5*S$4)*NORMSDIST(S$1*((LN(S$6/S$2)+(S$5+(U381^2)/2)*S$4)/(U381*SQRT(S$4))-U381*SQRT(S$4)))</f>
        <v>#VALUE!</v>
      </c>
      <c r="U381" s="68" t="n">
        <f aca="false">U380+U$8/U$9</f>
        <v>0.137000000000001</v>
      </c>
      <c r="V381" s="67" t="e">
        <f aca="false">S$1*S$6*NORMSDIST(S$1*((LN(S$6/S$2)+(S$5+(W381^2)/2)*S$4)/(W381*SQRT(S$4))))-S$1*S$2*EXP(-S$5*S$4)*NORMSDIST(S$1*((LN(S$6/S$2)+(S$5+(W381^2)/2)*S$4)/(W381*SQRT(S$4))-W381*SQRT(S$4)))</f>
        <v>#VALUE!</v>
      </c>
      <c r="W381" s="68" t="n">
        <f aca="false">W380+W$8/W$9</f>
        <v>0.23699999999999</v>
      </c>
      <c r="X381" s="67" t="e">
        <f aca="false">S$1*S$6*NORMSDIST(S$1*((LN(S$6/S$2)+(S$5+(Y381^2)/2)*S$4)/(Y381*SQRT(S$4))))-S$1*S$2*EXP(-S$5*S$4)*NORMSDIST(S$1*((LN(S$6/S$2)+(S$5+(Y381^2)/2)*S$4)/(Y381*SQRT(S$4))-Y381*SQRT(S$4)))</f>
        <v>#VALUE!</v>
      </c>
      <c r="Y381" s="68" t="n">
        <f aca="false">Y380+Y$8/Y$9</f>
        <v>0.336999999999979</v>
      </c>
      <c r="Z381" s="67" t="e">
        <f aca="false">S$1*S$6*NORMSDIST(S$1*((LN(S$6/S$2)+(S$5+(AA381^2)/2)*S$4)/(AA381*SQRT(S$4))))-S$1*S$2*EXP(-S$5*S$4)*NORMSDIST(S$1*((LN(S$6/S$2)+(S$5+(AA381^2)/2)*S$4)/(AA381*SQRT(S$4))-AA381*SQRT(S$4)))</f>
        <v>#VALUE!</v>
      </c>
      <c r="AA381" s="68" t="n">
        <f aca="false">AA380+AA$8/AA$9</f>
        <v>0.473999999999964</v>
      </c>
      <c r="AB381" s="67" t="e">
        <f aca="false">S$1*S$6*NORMSDIST(S$1*((LN(S$6/S$2)+(S$5+(AC381^2)/2)*S$4)/(AC381*SQRT(S$4))))-S$1*S$2*EXP(-S$5*S$4)*NORMSDIST(S$1*((LN(S$6/S$2)+(S$5+(AC381^2)/2)*S$4)/(AC381*SQRT(S$4))-AC381*SQRT(S$4)))</f>
        <v>#VALUE!</v>
      </c>
      <c r="AC381" s="68" t="n">
        <f aca="false">AC380+AC$8/AC$9</f>
        <v>0.78499999999993</v>
      </c>
      <c r="AD381" s="67" t="e">
        <f aca="false">S$1*S$6*NORMSDIST(S$1*((LN(S$6/S$2)+(S$5+(AE381^2)/2)*S$4)/(AE381*SQRT(S$4))))-S$1*S$2*EXP(-S$5*S$4)*NORMSDIST(S$1*((LN(S$6/S$2)+(S$5+(AE381^2)/2)*S$4)/(AE381*SQRT(S$4))-AE381*SQRT(S$4)))</f>
        <v>#VALUE!</v>
      </c>
      <c r="AE381" s="68" t="n">
        <f aca="false">AE380+AE$8/AE$9</f>
        <v>1.46999999999985</v>
      </c>
      <c r="AF381" s="3"/>
      <c r="AG381" s="3"/>
      <c r="AH381" s="3"/>
      <c r="AI381" s="3"/>
      <c r="AJ381" s="3"/>
      <c r="AK381" s="3"/>
      <c r="AL381" s="67" t="e">
        <f aca="false">AM$1*AM$6*NORMSDIST(AM$1*((LN(AM$6/AM$2)+(AM$5+(AM381^2)/2)*AM$4)/(AM381*SQRT(AM$4))))-AM$1*AM$2*EXP(-AM$5*AM$4)*NORMSDIST(AM$1*((LN(AM$6/AM$2)+(AM$5+(AM381^2)/2)*AM$4)/(AM381*SQRT(AM$4))-AM381*SQRT(AM$4)))</f>
        <v>#VALUE!</v>
      </c>
      <c r="AM381" s="68" t="n">
        <f aca="false">AM380+AM$8/AM$9</f>
        <v>0.037</v>
      </c>
      <c r="AN381" s="67" t="e">
        <f aca="false">AM$1*AM$6*NORMSDIST(AM$1*((LN(AM$6/AM$2)+(AM$5+(AO381^2)/2)*AM$4)/(AO381*SQRT(AM$4))))-AM$1*AM$2*EXP(-AM$5*AM$4)*NORMSDIST(AM$1*((LN(AM$6/AM$2)+(AM$5+(AO381^2)/2)*AM$4)/(AO381*SQRT(AM$4))-AO381*SQRT(AM$4)))</f>
        <v>#VALUE!</v>
      </c>
      <c r="AO381" s="68" t="n">
        <f aca="false">AO380+AO$8/AO$9</f>
        <v>0.137000000000001</v>
      </c>
      <c r="AP381" s="67" t="e">
        <f aca="false">AM$1*AM$6*NORMSDIST(AM$1*((LN(AM$6/AM$2)+(AM$5+(AQ381^2)/2)*AM$4)/(AQ381*SQRT(AM$4))))-AM$1*AM$2*EXP(-AM$5*AM$4)*NORMSDIST(AM$1*((LN(AM$6/AM$2)+(AM$5+(AQ381^2)/2)*AM$4)/(AQ381*SQRT(AM$4))-AQ381*SQRT(AM$4)))</f>
        <v>#VALUE!</v>
      </c>
      <c r="AQ381" s="68" t="n">
        <f aca="false">AQ380+AQ$8/AQ$9</f>
        <v>0.23699999999999</v>
      </c>
      <c r="AR381" s="67" t="e">
        <f aca="false">AM$1*AM$6*NORMSDIST(AM$1*((LN(AM$6/AM$2)+(AM$5+(AS381^2)/2)*AM$4)/(AS381*SQRT(AM$4))))-AM$1*AM$2*EXP(-AM$5*AM$4)*NORMSDIST(AM$1*((LN(AM$6/AM$2)+(AM$5+(AS381^2)/2)*AM$4)/(AS381*SQRT(AM$4))-AS381*SQRT(AM$4)))</f>
        <v>#VALUE!</v>
      </c>
      <c r="AS381" s="68" t="n">
        <f aca="false">AS380+AS$8/AS$9</f>
        <v>0.336999999999979</v>
      </c>
      <c r="AT381" s="67" t="e">
        <f aca="false">AM$1*AM$6*NORMSDIST(AM$1*((LN(AM$6/AM$2)+(AM$5+(AU381^2)/2)*AM$4)/(AU381*SQRT(AM$4))))-AM$1*AM$2*EXP(-AM$5*AM$4)*NORMSDIST(AM$1*((LN(AM$6/AM$2)+(AM$5+(AU381^2)/2)*AM$4)/(AU381*SQRT(AM$4))-AU381*SQRT(AM$4)))</f>
        <v>#VALUE!</v>
      </c>
      <c r="AU381" s="68" t="n">
        <f aca="false">AU380+AU$8/AU$9</f>
        <v>0.473999999999964</v>
      </c>
      <c r="AV381" s="67" t="e">
        <f aca="false">AM$1*AM$6*NORMSDIST(AM$1*((LN(AM$6/AM$2)+(AM$5+(AW381^2)/2)*AM$4)/(AW381*SQRT(AM$4))))-AM$1*AM$2*EXP(-AM$5*AM$4)*NORMSDIST(AM$1*((LN(AM$6/AM$2)+(AM$5+(AW381^2)/2)*AM$4)/(AW381*SQRT(AM$4))-AW381*SQRT(AM$4)))</f>
        <v>#VALUE!</v>
      </c>
      <c r="AW381" s="68" t="n">
        <f aca="false">AW380+AW$8/AW$9</f>
        <v>0.78499999999993</v>
      </c>
      <c r="AX381" s="67" t="e">
        <f aca="false">AM$1*AM$6*NORMSDIST(AM$1*((LN(AM$6/AM$2)+(AM$5+(AY381^2)/2)*AM$4)/(AY381*SQRT(AM$4))))-AM$1*AM$2*EXP(-AM$5*AM$4)*NORMSDIST(AM$1*((LN(AM$6/AM$2)+(AM$5+(AY381^2)/2)*AM$4)/(AY381*SQRT(AM$4))-AY381*SQRT(AM$4)))</f>
        <v>#VALUE!</v>
      </c>
      <c r="AY381" s="68" t="n">
        <f aca="false">AY380+AY$8/AY$9</f>
        <v>1.46999999999985</v>
      </c>
      <c r="AZ381" s="3"/>
      <c r="BA381" s="3"/>
      <c r="BB381" s="3"/>
      <c r="BC381" s="3"/>
      <c r="BD381" s="3"/>
      <c r="BE381" s="3"/>
      <c r="BF381" s="67" t="e">
        <f aca="false">BG$1*BG$6*NORMSDIST(BG$1*((LN(BG$6/BG$2)+(BG$5+(BG381^2)/2)*BG$4)/(BG381*SQRT(BG$4))))-BG$1*BG$2*EXP(-BG$5*BG$4)*NORMSDIST(BG$1*((LN(BG$6/BG$2)+(BG$5+(BG381^2)/2)*BG$4)/(BG381*SQRT(BG$4))-BG381*SQRT(BG$4)))</f>
        <v>#VALUE!</v>
      </c>
      <c r="BG381" s="68" t="n">
        <f aca="false">BG380+BG$8/BG$9</f>
        <v>0.037</v>
      </c>
      <c r="BH381" s="67" t="e">
        <f aca="false">BG$1*BG$6*NORMSDIST(BG$1*((LN(BG$6/BG$2)+(BG$5+(BI381^2)/2)*BG$4)/(BI381*SQRT(BG$4))))-BG$1*BG$2*EXP(-BG$5*BG$4)*NORMSDIST(BG$1*((LN(BG$6/BG$2)+(BG$5+(BI381^2)/2)*BG$4)/(BI381*SQRT(BG$4))-BI381*SQRT(BG$4)))</f>
        <v>#VALUE!</v>
      </c>
      <c r="BI381" s="68" t="n">
        <f aca="false">BI380+BI$8/BI$9</f>
        <v>0.137000000000001</v>
      </c>
      <c r="BJ381" s="67" t="e">
        <f aca="false">BG$1*BG$6*NORMSDIST(BG$1*((LN(BG$6/BG$2)+(BG$5+(BK381^2)/2)*BG$4)/(BK381*SQRT(BG$4))))-BG$1*BG$2*EXP(-BG$5*BG$4)*NORMSDIST(BG$1*((LN(BG$6/BG$2)+(BG$5+(BK381^2)/2)*BG$4)/(BK381*SQRT(BG$4))-BK381*SQRT(BG$4)))</f>
        <v>#VALUE!</v>
      </c>
      <c r="BK381" s="68" t="n">
        <f aca="false">BK380+BK$8/BK$9</f>
        <v>0.23699999999999</v>
      </c>
      <c r="BL381" s="67" t="e">
        <f aca="false">BG$1*BG$6*NORMSDIST(BG$1*((LN(BG$6/BG$2)+(BG$5+(BM381^2)/2)*BG$4)/(BM381*SQRT(BG$4))))-BG$1*BG$2*EXP(-BG$5*BG$4)*NORMSDIST(BG$1*((LN(BG$6/BG$2)+(BG$5+(BM381^2)/2)*BG$4)/(BM381*SQRT(BG$4))-BM381*SQRT(BG$4)))</f>
        <v>#VALUE!</v>
      </c>
      <c r="BM381" s="68" t="n">
        <f aca="false">BM380+BM$8/BM$9</f>
        <v>0.336999999999979</v>
      </c>
      <c r="BN381" s="67" t="e">
        <f aca="false">BG$1*BG$6*NORMSDIST(BG$1*((LN(BG$6/BG$2)+(BG$5+(BO381^2)/2)*BG$4)/(BO381*SQRT(BG$4))))-BG$1*BG$2*EXP(-BG$5*BG$4)*NORMSDIST(BG$1*((LN(BG$6/BG$2)+(BG$5+(BO381^2)/2)*BG$4)/(BO381*SQRT(BG$4))-BO381*SQRT(BG$4)))</f>
        <v>#VALUE!</v>
      </c>
      <c r="BO381" s="68" t="n">
        <f aca="false">BO380+BO$8/BO$9</f>
        <v>0.473999999999964</v>
      </c>
      <c r="BP381" s="67" t="e">
        <f aca="false">BG$1*BG$6*NORMSDIST(BG$1*((LN(BG$6/BG$2)+(BG$5+(BQ381^2)/2)*BG$4)/(BQ381*SQRT(BG$4))))-BG$1*BG$2*EXP(-BG$5*BG$4)*NORMSDIST(BG$1*((LN(BG$6/BG$2)+(BG$5+(BQ381^2)/2)*BG$4)/(BQ381*SQRT(BG$4))-BQ381*SQRT(BG$4)))</f>
        <v>#VALUE!</v>
      </c>
      <c r="BQ381" s="68" t="n">
        <f aca="false">BQ380+BQ$8/BQ$9</f>
        <v>0.78499999999993</v>
      </c>
      <c r="BR381" s="67" t="e">
        <f aca="false">BG$1*BG$6*NORMSDIST(BG$1*((LN(BG$6/BG$2)+(BG$5+(BS381^2)/2)*BG$4)/(BS381*SQRT(BG$4))))-BG$1*BG$2*EXP(-BG$5*BG$4)*NORMSDIST(BG$1*((LN(BG$6/BG$2)+(BG$5+(BS381^2)/2)*BG$4)/(BS381*SQRT(BG$4))-BS381*SQRT(BG$4)))</f>
        <v>#VALUE!</v>
      </c>
      <c r="BS381" s="68" t="n">
        <f aca="false">BS380+BS$8/BS$9</f>
        <v>1.46999999999985</v>
      </c>
      <c r="BT381" s="3"/>
      <c r="BU381" s="3"/>
      <c r="BV381" s="3"/>
      <c r="BW381" s="3"/>
      <c r="BX381" s="3"/>
      <c r="BY381" s="3"/>
      <c r="BZ381" s="67" t="e">
        <f aca="false">CA$1*CA$6*NORMSDIST(CA$1*((LN(CA$6/CA$2)+(CA$5+(CA381^2)/2)*CA$4)/(CA381*SQRT(CA$4))))-CA$1*CA$2*EXP(-CA$5*CA$4)*NORMSDIST(CA$1*((LN(CA$6/CA$2)+(CA$5+(CA381^2)/2)*CA$4)/(CA381*SQRT(CA$4))-CA381*SQRT(CA$4)))</f>
        <v>#VALUE!</v>
      </c>
      <c r="CA381" s="68" t="n">
        <f aca="false">CA380+CA$8/CA$9</f>
        <v>0.037</v>
      </c>
      <c r="CB381" s="67" t="e">
        <f aca="false">CA$1*CA$6*NORMSDIST(CA$1*((LN(CA$6/CA$2)+(CA$5+(CC381^2)/2)*CA$4)/(CC381*SQRT(CA$4))))-CA$1*CA$2*EXP(-CA$5*CA$4)*NORMSDIST(CA$1*((LN(CA$6/CA$2)+(CA$5+(CC381^2)/2)*CA$4)/(CC381*SQRT(CA$4))-CC381*SQRT(CA$4)))</f>
        <v>#VALUE!</v>
      </c>
      <c r="CC381" s="68" t="n">
        <f aca="false">CC380+CC$8/CC$9</f>
        <v>0.137000000000001</v>
      </c>
      <c r="CD381" s="67" t="e">
        <f aca="false">CA$1*CA$6*NORMSDIST(CA$1*((LN(CA$6/CA$2)+(CA$5+(CE381^2)/2)*CA$4)/(CE381*SQRT(CA$4))))-CA$1*CA$2*EXP(-CA$5*CA$4)*NORMSDIST(CA$1*((LN(CA$6/CA$2)+(CA$5+(CE381^2)/2)*CA$4)/(CE381*SQRT(CA$4))-CE381*SQRT(CA$4)))</f>
        <v>#VALUE!</v>
      </c>
      <c r="CE381" s="68" t="n">
        <f aca="false">CE380+CE$8/CE$9</f>
        <v>0.23699999999999</v>
      </c>
      <c r="CF381" s="67" t="e">
        <f aca="false">CA$1*CA$6*NORMSDIST(CA$1*((LN(CA$6/CA$2)+(CA$5+(CG381^2)/2)*CA$4)/(CG381*SQRT(CA$4))))-CA$1*CA$2*EXP(-CA$5*CA$4)*NORMSDIST(CA$1*((LN(CA$6/CA$2)+(CA$5+(CG381^2)/2)*CA$4)/(CG381*SQRT(CA$4))-CG381*SQRT(CA$4)))</f>
        <v>#VALUE!</v>
      </c>
      <c r="CG381" s="68" t="n">
        <f aca="false">CG380+CG$8/CG$9</f>
        <v>0.336999999999979</v>
      </c>
      <c r="CH381" s="67" t="e">
        <f aca="false">CA$1*CA$6*NORMSDIST(CA$1*((LN(CA$6/CA$2)+(CA$5+(CI381^2)/2)*CA$4)/(CI381*SQRT(CA$4))))-CA$1*CA$2*EXP(-CA$5*CA$4)*NORMSDIST(CA$1*((LN(CA$6/CA$2)+(CA$5+(CI381^2)/2)*CA$4)/(CI381*SQRT(CA$4))-CI381*SQRT(CA$4)))</f>
        <v>#VALUE!</v>
      </c>
      <c r="CI381" s="68" t="n">
        <f aca="false">CI380+CI$8/CI$9</f>
        <v>0.473999999999964</v>
      </c>
      <c r="CJ381" s="67" t="e">
        <f aca="false">CA$1*CA$6*NORMSDIST(CA$1*((LN(CA$6/CA$2)+(CA$5+(CK381^2)/2)*CA$4)/(CK381*SQRT(CA$4))))-CA$1*CA$2*EXP(-CA$5*CA$4)*NORMSDIST(CA$1*((LN(CA$6/CA$2)+(CA$5+(CK381^2)/2)*CA$4)/(CK381*SQRT(CA$4))-CK381*SQRT(CA$4)))</f>
        <v>#VALUE!</v>
      </c>
      <c r="CK381" s="68" t="n">
        <f aca="false">CK380+CK$8/CK$9</f>
        <v>0.78499999999993</v>
      </c>
      <c r="CL381" s="67" t="e">
        <f aca="false">CA$1*CA$6*NORMSDIST(CA$1*((LN(CA$6/CA$2)+(CA$5+(CM381^2)/2)*CA$4)/(CM381*SQRT(CA$4))))-CA$1*CA$2*EXP(-CA$5*CA$4)*NORMSDIST(CA$1*((LN(CA$6/CA$2)+(CA$5+(CM381^2)/2)*CA$4)/(CM381*SQRT(CA$4))-CM381*SQRT(CA$4)))</f>
        <v>#VALUE!</v>
      </c>
      <c r="CM381" s="68" t="n">
        <f aca="false">CM380+CM$8/CM$9</f>
        <v>1.46999999999985</v>
      </c>
      <c r="CN381" s="3"/>
      <c r="CO381" s="3"/>
      <c r="CP381" s="3"/>
      <c r="CQ381" s="3"/>
      <c r="CR381" s="3"/>
      <c r="CS381" s="3"/>
      <c r="CT381" s="67" t="e">
        <f aca="false">CU$1*CU$6*NORMSDIST(CU$1*((LN(CU$6/CU$2)+(CU$5+(CU381^2)/2)*CU$4)/(CU381*SQRT(CU$4))))-CU$1*CU$2*EXP(-CU$5*CU$4)*NORMSDIST(CU$1*((LN(CU$6/CU$2)+(CU$5+(CU381^2)/2)*CU$4)/(CU381*SQRT(CU$4))-CU381*SQRT(CU$4)))</f>
        <v>#VALUE!</v>
      </c>
      <c r="CU381" s="68" t="n">
        <f aca="false">CU380+CU$8/CU$9</f>
        <v>0.037</v>
      </c>
      <c r="CV381" s="67" t="e">
        <f aca="false">CU$1*CU$6*NORMSDIST(CU$1*((LN(CU$6/CU$2)+(CU$5+(CW381^2)/2)*CU$4)/(CW381*SQRT(CU$4))))-CU$1*CU$2*EXP(-CU$5*CU$4)*NORMSDIST(CU$1*((LN(CU$6/CU$2)+(CU$5+(CW381^2)/2)*CU$4)/(CW381*SQRT(CU$4))-CW381*SQRT(CU$4)))</f>
        <v>#VALUE!</v>
      </c>
      <c r="CW381" s="68" t="n">
        <f aca="false">CW380+CW$8/CW$9</f>
        <v>0.137000000000001</v>
      </c>
      <c r="CX381" s="67" t="e">
        <f aca="false">CU$1*CU$6*NORMSDIST(CU$1*((LN(CU$6/CU$2)+(CU$5+(CY381^2)/2)*CU$4)/(CY381*SQRT(CU$4))))-CU$1*CU$2*EXP(-CU$5*CU$4)*NORMSDIST(CU$1*((LN(CU$6/CU$2)+(CU$5+(CY381^2)/2)*CU$4)/(CY381*SQRT(CU$4))-CY381*SQRT(CU$4)))</f>
        <v>#VALUE!</v>
      </c>
      <c r="CY381" s="68" t="n">
        <f aca="false">CY380+CY$8/CY$9</f>
        <v>0.23699999999999</v>
      </c>
      <c r="CZ381" s="67" t="e">
        <f aca="false">CU$1*CU$6*NORMSDIST(CU$1*((LN(CU$6/CU$2)+(CU$5+(DA381^2)/2)*CU$4)/(DA381*SQRT(CU$4))))-CU$1*CU$2*EXP(-CU$5*CU$4)*NORMSDIST(CU$1*((LN(CU$6/CU$2)+(CU$5+(DA381^2)/2)*CU$4)/(DA381*SQRT(CU$4))-DA381*SQRT(CU$4)))</f>
        <v>#VALUE!</v>
      </c>
      <c r="DA381" s="68" t="n">
        <f aca="false">DA380+DA$8/DA$9</f>
        <v>0.336999999999979</v>
      </c>
      <c r="DB381" s="67" t="e">
        <f aca="false">CU$1*CU$6*NORMSDIST(CU$1*((LN(CU$6/CU$2)+(CU$5+(DC381^2)/2)*CU$4)/(DC381*SQRT(CU$4))))-CU$1*CU$2*EXP(-CU$5*CU$4)*NORMSDIST(CU$1*((LN(CU$6/CU$2)+(CU$5+(DC381^2)/2)*CU$4)/(DC381*SQRT(CU$4))-DC381*SQRT(CU$4)))</f>
        <v>#VALUE!</v>
      </c>
      <c r="DC381" s="68" t="n">
        <f aca="false">DC380+DC$8/DC$9</f>
        <v>0.473999999999964</v>
      </c>
      <c r="DD381" s="67" t="e">
        <f aca="false">CU$1*CU$6*NORMSDIST(CU$1*((LN(CU$6/CU$2)+(CU$5+(DE381^2)/2)*CU$4)/(DE381*SQRT(CU$4))))-CU$1*CU$2*EXP(-CU$5*CU$4)*NORMSDIST(CU$1*((LN(CU$6/CU$2)+(CU$5+(DE381^2)/2)*CU$4)/(DE381*SQRT(CU$4))-DE381*SQRT(CU$4)))</f>
        <v>#VALUE!</v>
      </c>
      <c r="DE381" s="68" t="n">
        <f aca="false">DE380+DE$8/DE$9</f>
        <v>0.78499999999993</v>
      </c>
      <c r="DF381" s="67" t="e">
        <f aca="false">CU$1*CU$6*NORMSDIST(CU$1*((LN(CU$6/CU$2)+(CU$5+(DG381^2)/2)*CU$4)/(DG381*SQRT(CU$4))))-CU$1*CU$2*EXP(-CU$5*CU$4)*NORMSDIST(CU$1*((LN(CU$6/CU$2)+(CU$5+(DG381^2)/2)*CU$4)/(DG381*SQRT(CU$4))-DG381*SQRT(CU$4)))</f>
        <v>#VALUE!</v>
      </c>
      <c r="DG381" s="68" t="n">
        <f aca="false">DG380+DG$8/DG$9</f>
        <v>1.46999999999985</v>
      </c>
      <c r="DH381" s="3"/>
      <c r="DI381" s="3"/>
      <c r="DJ381" s="3"/>
      <c r="DK381" s="3"/>
      <c r="DL381" s="3"/>
      <c r="DM381" s="3"/>
      <c r="DN381" s="67" t="e">
        <f aca="false">DO$1*DO$6*NORMSDIST(DO$1*((LN(DO$6/DO$2)+(DO$5+(DO381^2)/2)*DO$4)/(DO381*SQRT(DO$4))))-DO$1*DO$2*EXP(-DO$5*DO$4)*NORMSDIST(DO$1*((LN(DO$6/DO$2)+(DO$5+(DO381^2)/2)*DO$4)/(DO381*SQRT(DO$4))-DO381*SQRT(DO$4)))</f>
        <v>#VALUE!</v>
      </c>
      <c r="DO381" s="68" t="n">
        <f aca="false">DO380+DO$8/DO$9</f>
        <v>0.037</v>
      </c>
      <c r="DP381" s="67" t="e">
        <f aca="false">DO$1*DO$6*NORMSDIST(DO$1*((LN(DO$6/DO$2)+(DO$5+(DQ381^2)/2)*DO$4)/(DQ381*SQRT(DO$4))))-DO$1*DO$2*EXP(-DO$5*DO$4)*NORMSDIST(DO$1*((LN(DO$6/DO$2)+(DO$5+(DQ381^2)/2)*DO$4)/(DQ381*SQRT(DO$4))-DQ381*SQRT(DO$4)))</f>
        <v>#VALUE!</v>
      </c>
      <c r="DQ381" s="68" t="n">
        <f aca="false">DQ380+DQ$8/DQ$9</f>
        <v>0.137000000000001</v>
      </c>
      <c r="DR381" s="67" t="e">
        <f aca="false">DO$1*DO$6*NORMSDIST(DO$1*((LN(DO$6/DO$2)+(DO$5+(DS381^2)/2)*DO$4)/(DS381*SQRT(DO$4))))-DO$1*DO$2*EXP(-DO$5*DO$4)*NORMSDIST(DO$1*((LN(DO$6/DO$2)+(DO$5+(DS381^2)/2)*DO$4)/(DS381*SQRT(DO$4))-DS381*SQRT(DO$4)))</f>
        <v>#VALUE!</v>
      </c>
      <c r="DS381" s="68" t="n">
        <f aca="false">DS380+DS$8/DS$9</f>
        <v>0.23699999999999</v>
      </c>
      <c r="DT381" s="67" t="e">
        <f aca="false">DO$1*DO$6*NORMSDIST(DO$1*((LN(DO$6/DO$2)+(DO$5+(DU381^2)/2)*DO$4)/(DU381*SQRT(DO$4))))-DO$1*DO$2*EXP(-DO$5*DO$4)*NORMSDIST(DO$1*((LN(DO$6/DO$2)+(DO$5+(DU381^2)/2)*DO$4)/(DU381*SQRT(DO$4))-DU381*SQRT(DO$4)))</f>
        <v>#VALUE!</v>
      </c>
      <c r="DU381" s="68" t="n">
        <f aca="false">DU380+DU$8/DU$9</f>
        <v>0.336999999999979</v>
      </c>
      <c r="DV381" s="67" t="e">
        <f aca="false">DO$1*DO$6*NORMSDIST(DO$1*((LN(DO$6/DO$2)+(DO$5+(DW381^2)/2)*DO$4)/(DW381*SQRT(DO$4))))-DO$1*DO$2*EXP(-DO$5*DO$4)*NORMSDIST(DO$1*((LN(DO$6/DO$2)+(DO$5+(DW381^2)/2)*DO$4)/(DW381*SQRT(DO$4))-DW381*SQRT(DO$4)))</f>
        <v>#VALUE!</v>
      </c>
      <c r="DW381" s="68" t="n">
        <f aca="false">DW380+DW$8/DW$9</f>
        <v>0.473999999999964</v>
      </c>
      <c r="DX381" s="67" t="e">
        <f aca="false">DO$1*DO$6*NORMSDIST(DO$1*((LN(DO$6/DO$2)+(DO$5+(DY381^2)/2)*DO$4)/(DY381*SQRT(DO$4))))-DO$1*DO$2*EXP(-DO$5*DO$4)*NORMSDIST(DO$1*((LN(DO$6/DO$2)+(DO$5+(DY381^2)/2)*DO$4)/(DY381*SQRT(DO$4))-DY381*SQRT(DO$4)))</f>
        <v>#VALUE!</v>
      </c>
      <c r="DY381" s="68" t="n">
        <f aca="false">DY380+DY$8/DY$9</f>
        <v>0.78499999999993</v>
      </c>
      <c r="DZ381" s="67" t="e">
        <f aca="false">DO$1*DO$6*NORMSDIST(DO$1*((LN(DO$6/DO$2)+(DO$5+(EA381^2)/2)*DO$4)/(EA381*SQRT(DO$4))))-DO$1*DO$2*EXP(-DO$5*DO$4)*NORMSDIST(DO$1*((LN(DO$6/DO$2)+(DO$5+(EA381^2)/2)*DO$4)/(EA381*SQRT(DO$4))-EA381*SQRT(DO$4)))</f>
        <v>#VALUE!</v>
      </c>
      <c r="EA381" s="68" t="n">
        <f aca="false">EA380+EA$8/EA$9</f>
        <v>1.46999999999985</v>
      </c>
      <c r="EB381" s="3"/>
      <c r="EC381" s="3"/>
      <c r="ED381" s="3"/>
      <c r="EE381" s="3"/>
      <c r="EF381" s="3"/>
      <c r="EG381" s="3"/>
      <c r="EH381" s="67" t="e">
        <f aca="false">EI$1*EI$6*NORMSDIST(EI$1*((LN(EI$6/EI$2)+(EI$5+(EI381^2)/2)*EI$4)/(EI381*SQRT(EI$4))))-EI$1*EI$2*EXP(-EI$5*EI$4)*NORMSDIST(EI$1*((LN(EI$6/EI$2)+(EI$5+(EI381^2)/2)*EI$4)/(EI381*SQRT(EI$4))-EI381*SQRT(EI$4)))</f>
        <v>#VALUE!</v>
      </c>
      <c r="EI381" s="68" t="n">
        <f aca="false">EI380+EI$8/EI$9</f>
        <v>0.037</v>
      </c>
      <c r="EJ381" s="67" t="e">
        <f aca="false">EI$1*EI$6*NORMSDIST(EI$1*((LN(EI$6/EI$2)+(EI$5+(EK381^2)/2)*EI$4)/(EK381*SQRT(EI$4))))-EI$1*EI$2*EXP(-EI$5*EI$4)*NORMSDIST(EI$1*((LN(EI$6/EI$2)+(EI$5+(EK381^2)/2)*EI$4)/(EK381*SQRT(EI$4))-EK381*SQRT(EI$4)))</f>
        <v>#VALUE!</v>
      </c>
      <c r="EK381" s="68" t="n">
        <f aca="false">EK380+EK$8/EK$9</f>
        <v>0.137000000000001</v>
      </c>
      <c r="EL381" s="67" t="e">
        <f aca="false">EI$1*EI$6*NORMSDIST(EI$1*((LN(EI$6/EI$2)+(EI$5+(EM381^2)/2)*EI$4)/(EM381*SQRT(EI$4))))-EI$1*EI$2*EXP(-EI$5*EI$4)*NORMSDIST(EI$1*((LN(EI$6/EI$2)+(EI$5+(EM381^2)/2)*EI$4)/(EM381*SQRT(EI$4))-EM381*SQRT(EI$4)))</f>
        <v>#VALUE!</v>
      </c>
      <c r="EM381" s="68" t="n">
        <f aca="false">EM380+EM$8/EM$9</f>
        <v>0.23699999999999</v>
      </c>
      <c r="EN381" s="67" t="e">
        <f aca="false">EI$1*EI$6*NORMSDIST(EI$1*((LN(EI$6/EI$2)+(EI$5+(EO381^2)/2)*EI$4)/(EO381*SQRT(EI$4))))-EI$1*EI$2*EXP(-EI$5*EI$4)*NORMSDIST(EI$1*((LN(EI$6/EI$2)+(EI$5+(EO381^2)/2)*EI$4)/(EO381*SQRT(EI$4))-EO381*SQRT(EI$4)))</f>
        <v>#VALUE!</v>
      </c>
      <c r="EO381" s="68" t="n">
        <f aca="false">EO380+EO$8/EO$9</f>
        <v>0.336999999999979</v>
      </c>
      <c r="EP381" s="67" t="e">
        <f aca="false">EI$1*EI$6*NORMSDIST(EI$1*((LN(EI$6/EI$2)+(EI$5+(EQ381^2)/2)*EI$4)/(EQ381*SQRT(EI$4))))-EI$1*EI$2*EXP(-EI$5*EI$4)*NORMSDIST(EI$1*((LN(EI$6/EI$2)+(EI$5+(EQ381^2)/2)*EI$4)/(EQ381*SQRT(EI$4))-EQ381*SQRT(EI$4)))</f>
        <v>#VALUE!</v>
      </c>
      <c r="EQ381" s="68" t="n">
        <f aca="false">EQ380+EQ$8/EQ$9</f>
        <v>0.473999999999964</v>
      </c>
      <c r="ER381" s="67" t="e">
        <f aca="false">EI$1*EI$6*NORMSDIST(EI$1*((LN(EI$6/EI$2)+(EI$5+(ES381^2)/2)*EI$4)/(ES381*SQRT(EI$4))))-EI$1*EI$2*EXP(-EI$5*EI$4)*NORMSDIST(EI$1*((LN(EI$6/EI$2)+(EI$5+(ES381^2)/2)*EI$4)/(ES381*SQRT(EI$4))-ES381*SQRT(EI$4)))</f>
        <v>#VALUE!</v>
      </c>
      <c r="ES381" s="68" t="n">
        <f aca="false">ES380+ES$8/ES$9</f>
        <v>0.78499999999993</v>
      </c>
      <c r="ET381" s="67" t="e">
        <f aca="false">EI$1*EI$6*NORMSDIST(EI$1*((LN(EI$6/EI$2)+(EI$5+(EU381^2)/2)*EI$4)/(EU381*SQRT(EI$4))))-EI$1*EI$2*EXP(-EI$5*EI$4)*NORMSDIST(EI$1*((LN(EI$6/EI$2)+(EI$5+(EU381^2)/2)*EI$4)/(EU381*SQRT(EI$4))-EU381*SQRT(EI$4)))</f>
        <v>#VALUE!</v>
      </c>
      <c r="EU381" s="68" t="n">
        <f aca="false">EU380+EU$8/EU$9</f>
        <v>1.46999999999985</v>
      </c>
      <c r="EV381" s="3"/>
      <c r="EW381" s="3"/>
      <c r="EX381" s="3"/>
      <c r="EY381" s="3"/>
      <c r="EZ381" s="3"/>
      <c r="FA381" s="3"/>
      <c r="FB381" s="67" t="e">
        <f aca="false">FC$1*FC$6*NORMSDIST(FC$1*((LN(FC$6/FC$2)+(FC$5+(FC381^2)/2)*FC$4)/(FC381*SQRT(FC$4))))-FC$1*FC$2*EXP(-FC$5*FC$4)*NORMSDIST(FC$1*((LN(FC$6/FC$2)+(FC$5+(FC381^2)/2)*FC$4)/(FC381*SQRT(FC$4))-FC381*SQRT(FC$4)))</f>
        <v>#VALUE!</v>
      </c>
      <c r="FC381" s="68" t="n">
        <f aca="false">FC380+FC$8/FC$9</f>
        <v>0.037</v>
      </c>
      <c r="FD381" s="67" t="e">
        <f aca="false">FC$1*FC$6*NORMSDIST(FC$1*((LN(FC$6/FC$2)+(FC$5+(FE381^2)/2)*FC$4)/(FE381*SQRT(FC$4))))-FC$1*FC$2*EXP(-FC$5*FC$4)*NORMSDIST(FC$1*((LN(FC$6/FC$2)+(FC$5+(FE381^2)/2)*FC$4)/(FE381*SQRT(FC$4))-FE381*SQRT(FC$4)))</f>
        <v>#VALUE!</v>
      </c>
      <c r="FE381" s="68" t="n">
        <f aca="false">FE380+FE$8/FE$9</f>
        <v>0.137000000000001</v>
      </c>
      <c r="FF381" s="67" t="e">
        <f aca="false">FC$1*FC$6*NORMSDIST(FC$1*((LN(FC$6/FC$2)+(FC$5+(FG381^2)/2)*FC$4)/(FG381*SQRT(FC$4))))-FC$1*FC$2*EXP(-FC$5*FC$4)*NORMSDIST(FC$1*((LN(FC$6/FC$2)+(FC$5+(FG381^2)/2)*FC$4)/(FG381*SQRT(FC$4))-FG381*SQRT(FC$4)))</f>
        <v>#VALUE!</v>
      </c>
      <c r="FG381" s="68" t="n">
        <f aca="false">FG380+FG$8/FG$9</f>
        <v>0.23699999999999</v>
      </c>
      <c r="FH381" s="67" t="e">
        <f aca="false">FC$1*FC$6*NORMSDIST(FC$1*((LN(FC$6/FC$2)+(FC$5+(FI381^2)/2)*FC$4)/(FI381*SQRT(FC$4))))-FC$1*FC$2*EXP(-FC$5*FC$4)*NORMSDIST(FC$1*((LN(FC$6/FC$2)+(FC$5+(FI381^2)/2)*FC$4)/(FI381*SQRT(FC$4))-FI381*SQRT(FC$4)))</f>
        <v>#VALUE!</v>
      </c>
      <c r="FI381" s="68" t="n">
        <f aca="false">FI380+FI$8/FI$9</f>
        <v>0.336999999999979</v>
      </c>
      <c r="FJ381" s="67" t="e">
        <f aca="false">FC$1*FC$6*NORMSDIST(FC$1*((LN(FC$6/FC$2)+(FC$5+(FK381^2)/2)*FC$4)/(FK381*SQRT(FC$4))))-FC$1*FC$2*EXP(-FC$5*FC$4)*NORMSDIST(FC$1*((LN(FC$6/FC$2)+(FC$5+(FK381^2)/2)*FC$4)/(FK381*SQRT(FC$4))-FK381*SQRT(FC$4)))</f>
        <v>#VALUE!</v>
      </c>
      <c r="FK381" s="68" t="n">
        <f aca="false">FK380+FK$8/FK$9</f>
        <v>0.473999999999964</v>
      </c>
      <c r="FL381" s="67" t="e">
        <f aca="false">FC$1*FC$6*NORMSDIST(FC$1*((LN(FC$6/FC$2)+(FC$5+(FM381^2)/2)*FC$4)/(FM381*SQRT(FC$4))))-FC$1*FC$2*EXP(-FC$5*FC$4)*NORMSDIST(FC$1*((LN(FC$6/FC$2)+(FC$5+(FM381^2)/2)*FC$4)/(FM381*SQRT(FC$4))-FM381*SQRT(FC$4)))</f>
        <v>#VALUE!</v>
      </c>
      <c r="FM381" s="68" t="n">
        <f aca="false">FM380+FM$8/FM$9</f>
        <v>0.78499999999993</v>
      </c>
      <c r="FN381" s="67" t="e">
        <f aca="false">FC$1*FC$6*NORMSDIST(FC$1*((LN(FC$6/FC$2)+(FC$5+(FO381^2)/2)*FC$4)/(FO381*SQRT(FC$4))))-FC$1*FC$2*EXP(-FC$5*FC$4)*NORMSDIST(FC$1*((LN(FC$6/FC$2)+(FC$5+(FO381^2)/2)*FC$4)/(FO381*SQRT(FC$4))-FO381*SQRT(FC$4)))</f>
        <v>#VALUE!</v>
      </c>
      <c r="FO381" s="68" t="n">
        <f aca="false">FO380+FO$8/FO$9</f>
        <v>1.46999999999985</v>
      </c>
      <c r="FP381" s="2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1" customFormat="true" ht="13.5" hidden="false" customHeight="true" outlineLevel="0" collapsed="false">
      <c r="Q382" s="2"/>
      <c r="R382" s="67" t="e">
        <f aca="false">S$1*S$6*NORMSDIST(S$1*((LN(S$6/S$2)+(S$5+(S382^2)/2)*S$4)/(S382*SQRT(S$4))))-S$1*S$2*EXP(-S$5*S$4)*NORMSDIST(S$1*((LN(S$6/S$2)+(S$5+(S382^2)/2)*S$4)/(S382*SQRT(S$4))-S382*SQRT(S$4)))</f>
        <v>#VALUE!</v>
      </c>
      <c r="S382" s="68" t="n">
        <f aca="false">S381+S$8/S$9</f>
        <v>0.0371</v>
      </c>
      <c r="T382" s="67" t="e">
        <f aca="false">S$1*S$6*NORMSDIST(S$1*((LN(S$6/S$2)+(S$5+(U382^2)/2)*S$4)/(U382*SQRT(S$4))))-S$1*S$2*EXP(-S$5*S$4)*NORMSDIST(S$1*((LN(S$6/S$2)+(S$5+(U382^2)/2)*S$4)/(U382*SQRT(S$4))-U382*SQRT(S$4)))</f>
        <v>#VALUE!</v>
      </c>
      <c r="U382" s="68" t="n">
        <f aca="false">U381+U$8/U$9</f>
        <v>0.137100000000001</v>
      </c>
      <c r="V382" s="67" t="e">
        <f aca="false">S$1*S$6*NORMSDIST(S$1*((LN(S$6/S$2)+(S$5+(W382^2)/2)*S$4)/(W382*SQRT(S$4))))-S$1*S$2*EXP(-S$5*S$4)*NORMSDIST(S$1*((LN(S$6/S$2)+(S$5+(W382^2)/2)*S$4)/(W382*SQRT(S$4))-W382*SQRT(S$4)))</f>
        <v>#VALUE!</v>
      </c>
      <c r="W382" s="68" t="n">
        <f aca="false">W381+W$8/W$9</f>
        <v>0.23709999999999</v>
      </c>
      <c r="X382" s="67" t="e">
        <f aca="false">S$1*S$6*NORMSDIST(S$1*((LN(S$6/S$2)+(S$5+(Y382^2)/2)*S$4)/(Y382*SQRT(S$4))))-S$1*S$2*EXP(-S$5*S$4)*NORMSDIST(S$1*((LN(S$6/S$2)+(S$5+(Y382^2)/2)*S$4)/(Y382*SQRT(S$4))-Y382*SQRT(S$4)))</f>
        <v>#VALUE!</v>
      </c>
      <c r="Y382" s="68" t="n">
        <f aca="false">Y381+Y$8/Y$9</f>
        <v>0.337099999999979</v>
      </c>
      <c r="Z382" s="67" t="e">
        <f aca="false">S$1*S$6*NORMSDIST(S$1*((LN(S$6/S$2)+(S$5+(AA382^2)/2)*S$4)/(AA382*SQRT(S$4))))-S$1*S$2*EXP(-S$5*S$4)*NORMSDIST(S$1*((LN(S$6/S$2)+(S$5+(AA382^2)/2)*S$4)/(AA382*SQRT(S$4))-AA382*SQRT(S$4)))</f>
        <v>#VALUE!</v>
      </c>
      <c r="AA382" s="68" t="n">
        <f aca="false">AA381+AA$8/AA$9</f>
        <v>0.474199999999964</v>
      </c>
      <c r="AB382" s="67" t="e">
        <f aca="false">S$1*S$6*NORMSDIST(S$1*((LN(S$6/S$2)+(S$5+(AC382^2)/2)*S$4)/(AC382*SQRT(S$4))))-S$1*S$2*EXP(-S$5*S$4)*NORMSDIST(S$1*((LN(S$6/S$2)+(S$5+(AC382^2)/2)*S$4)/(AC382*SQRT(S$4))-AC382*SQRT(S$4)))</f>
        <v>#VALUE!</v>
      </c>
      <c r="AC382" s="68" t="n">
        <f aca="false">AC381+AC$8/AC$9</f>
        <v>0.78549999999993</v>
      </c>
      <c r="AD382" s="67" t="e">
        <f aca="false">S$1*S$6*NORMSDIST(S$1*((LN(S$6/S$2)+(S$5+(AE382^2)/2)*S$4)/(AE382*SQRT(S$4))))-S$1*S$2*EXP(-S$5*S$4)*NORMSDIST(S$1*((LN(S$6/S$2)+(S$5+(AE382^2)/2)*S$4)/(AE382*SQRT(S$4))-AE382*SQRT(S$4)))</f>
        <v>#VALUE!</v>
      </c>
      <c r="AE382" s="68" t="n">
        <f aca="false">AE381+AE$8/AE$9</f>
        <v>1.47099999999985</v>
      </c>
      <c r="AF382" s="3"/>
      <c r="AG382" s="3"/>
      <c r="AH382" s="3"/>
      <c r="AI382" s="3"/>
      <c r="AJ382" s="3"/>
      <c r="AK382" s="3"/>
      <c r="AL382" s="67" t="e">
        <f aca="false">AM$1*AM$6*NORMSDIST(AM$1*((LN(AM$6/AM$2)+(AM$5+(AM382^2)/2)*AM$4)/(AM382*SQRT(AM$4))))-AM$1*AM$2*EXP(-AM$5*AM$4)*NORMSDIST(AM$1*((LN(AM$6/AM$2)+(AM$5+(AM382^2)/2)*AM$4)/(AM382*SQRT(AM$4))-AM382*SQRT(AM$4)))</f>
        <v>#VALUE!</v>
      </c>
      <c r="AM382" s="68" t="n">
        <f aca="false">AM381+AM$8/AM$9</f>
        <v>0.0371</v>
      </c>
      <c r="AN382" s="67" t="e">
        <f aca="false">AM$1*AM$6*NORMSDIST(AM$1*((LN(AM$6/AM$2)+(AM$5+(AO382^2)/2)*AM$4)/(AO382*SQRT(AM$4))))-AM$1*AM$2*EXP(-AM$5*AM$4)*NORMSDIST(AM$1*((LN(AM$6/AM$2)+(AM$5+(AO382^2)/2)*AM$4)/(AO382*SQRT(AM$4))-AO382*SQRT(AM$4)))</f>
        <v>#VALUE!</v>
      </c>
      <c r="AO382" s="68" t="n">
        <f aca="false">AO381+AO$8/AO$9</f>
        <v>0.137100000000001</v>
      </c>
      <c r="AP382" s="67" t="e">
        <f aca="false">AM$1*AM$6*NORMSDIST(AM$1*((LN(AM$6/AM$2)+(AM$5+(AQ382^2)/2)*AM$4)/(AQ382*SQRT(AM$4))))-AM$1*AM$2*EXP(-AM$5*AM$4)*NORMSDIST(AM$1*((LN(AM$6/AM$2)+(AM$5+(AQ382^2)/2)*AM$4)/(AQ382*SQRT(AM$4))-AQ382*SQRT(AM$4)))</f>
        <v>#VALUE!</v>
      </c>
      <c r="AQ382" s="68" t="n">
        <f aca="false">AQ381+AQ$8/AQ$9</f>
        <v>0.23709999999999</v>
      </c>
      <c r="AR382" s="67" t="e">
        <f aca="false">AM$1*AM$6*NORMSDIST(AM$1*((LN(AM$6/AM$2)+(AM$5+(AS382^2)/2)*AM$4)/(AS382*SQRT(AM$4))))-AM$1*AM$2*EXP(-AM$5*AM$4)*NORMSDIST(AM$1*((LN(AM$6/AM$2)+(AM$5+(AS382^2)/2)*AM$4)/(AS382*SQRT(AM$4))-AS382*SQRT(AM$4)))</f>
        <v>#VALUE!</v>
      </c>
      <c r="AS382" s="68" t="n">
        <f aca="false">AS381+AS$8/AS$9</f>
        <v>0.337099999999979</v>
      </c>
      <c r="AT382" s="67" t="e">
        <f aca="false">AM$1*AM$6*NORMSDIST(AM$1*((LN(AM$6/AM$2)+(AM$5+(AU382^2)/2)*AM$4)/(AU382*SQRT(AM$4))))-AM$1*AM$2*EXP(-AM$5*AM$4)*NORMSDIST(AM$1*((LN(AM$6/AM$2)+(AM$5+(AU382^2)/2)*AM$4)/(AU382*SQRT(AM$4))-AU382*SQRT(AM$4)))</f>
        <v>#VALUE!</v>
      </c>
      <c r="AU382" s="68" t="n">
        <f aca="false">AU381+AU$8/AU$9</f>
        <v>0.474199999999964</v>
      </c>
      <c r="AV382" s="67" t="e">
        <f aca="false">AM$1*AM$6*NORMSDIST(AM$1*((LN(AM$6/AM$2)+(AM$5+(AW382^2)/2)*AM$4)/(AW382*SQRT(AM$4))))-AM$1*AM$2*EXP(-AM$5*AM$4)*NORMSDIST(AM$1*((LN(AM$6/AM$2)+(AM$5+(AW382^2)/2)*AM$4)/(AW382*SQRT(AM$4))-AW382*SQRT(AM$4)))</f>
        <v>#VALUE!</v>
      </c>
      <c r="AW382" s="68" t="n">
        <f aca="false">AW381+AW$8/AW$9</f>
        <v>0.78549999999993</v>
      </c>
      <c r="AX382" s="67" t="e">
        <f aca="false">AM$1*AM$6*NORMSDIST(AM$1*((LN(AM$6/AM$2)+(AM$5+(AY382^2)/2)*AM$4)/(AY382*SQRT(AM$4))))-AM$1*AM$2*EXP(-AM$5*AM$4)*NORMSDIST(AM$1*((LN(AM$6/AM$2)+(AM$5+(AY382^2)/2)*AM$4)/(AY382*SQRT(AM$4))-AY382*SQRT(AM$4)))</f>
        <v>#VALUE!</v>
      </c>
      <c r="AY382" s="68" t="n">
        <f aca="false">AY381+AY$8/AY$9</f>
        <v>1.47099999999985</v>
      </c>
      <c r="AZ382" s="3"/>
      <c r="BA382" s="3"/>
      <c r="BB382" s="3"/>
      <c r="BC382" s="3"/>
      <c r="BD382" s="3"/>
      <c r="BE382" s="3"/>
      <c r="BF382" s="67" t="e">
        <f aca="false">BG$1*BG$6*NORMSDIST(BG$1*((LN(BG$6/BG$2)+(BG$5+(BG382^2)/2)*BG$4)/(BG382*SQRT(BG$4))))-BG$1*BG$2*EXP(-BG$5*BG$4)*NORMSDIST(BG$1*((LN(BG$6/BG$2)+(BG$5+(BG382^2)/2)*BG$4)/(BG382*SQRT(BG$4))-BG382*SQRT(BG$4)))</f>
        <v>#VALUE!</v>
      </c>
      <c r="BG382" s="68" t="n">
        <f aca="false">BG381+BG$8/BG$9</f>
        <v>0.0371</v>
      </c>
      <c r="BH382" s="67" t="e">
        <f aca="false">BG$1*BG$6*NORMSDIST(BG$1*((LN(BG$6/BG$2)+(BG$5+(BI382^2)/2)*BG$4)/(BI382*SQRT(BG$4))))-BG$1*BG$2*EXP(-BG$5*BG$4)*NORMSDIST(BG$1*((LN(BG$6/BG$2)+(BG$5+(BI382^2)/2)*BG$4)/(BI382*SQRT(BG$4))-BI382*SQRT(BG$4)))</f>
        <v>#VALUE!</v>
      </c>
      <c r="BI382" s="68" t="n">
        <f aca="false">BI381+BI$8/BI$9</f>
        <v>0.137100000000001</v>
      </c>
      <c r="BJ382" s="67" t="e">
        <f aca="false">BG$1*BG$6*NORMSDIST(BG$1*((LN(BG$6/BG$2)+(BG$5+(BK382^2)/2)*BG$4)/(BK382*SQRT(BG$4))))-BG$1*BG$2*EXP(-BG$5*BG$4)*NORMSDIST(BG$1*((LN(BG$6/BG$2)+(BG$5+(BK382^2)/2)*BG$4)/(BK382*SQRT(BG$4))-BK382*SQRT(BG$4)))</f>
        <v>#VALUE!</v>
      </c>
      <c r="BK382" s="68" t="n">
        <f aca="false">BK381+BK$8/BK$9</f>
        <v>0.23709999999999</v>
      </c>
      <c r="BL382" s="67" t="e">
        <f aca="false">BG$1*BG$6*NORMSDIST(BG$1*((LN(BG$6/BG$2)+(BG$5+(BM382^2)/2)*BG$4)/(BM382*SQRT(BG$4))))-BG$1*BG$2*EXP(-BG$5*BG$4)*NORMSDIST(BG$1*((LN(BG$6/BG$2)+(BG$5+(BM382^2)/2)*BG$4)/(BM382*SQRT(BG$4))-BM382*SQRT(BG$4)))</f>
        <v>#VALUE!</v>
      </c>
      <c r="BM382" s="68" t="n">
        <f aca="false">BM381+BM$8/BM$9</f>
        <v>0.337099999999979</v>
      </c>
      <c r="BN382" s="67" t="e">
        <f aca="false">BG$1*BG$6*NORMSDIST(BG$1*((LN(BG$6/BG$2)+(BG$5+(BO382^2)/2)*BG$4)/(BO382*SQRT(BG$4))))-BG$1*BG$2*EXP(-BG$5*BG$4)*NORMSDIST(BG$1*((LN(BG$6/BG$2)+(BG$5+(BO382^2)/2)*BG$4)/(BO382*SQRT(BG$4))-BO382*SQRT(BG$4)))</f>
        <v>#VALUE!</v>
      </c>
      <c r="BO382" s="68" t="n">
        <f aca="false">BO381+BO$8/BO$9</f>
        <v>0.474199999999964</v>
      </c>
      <c r="BP382" s="67" t="e">
        <f aca="false">BG$1*BG$6*NORMSDIST(BG$1*((LN(BG$6/BG$2)+(BG$5+(BQ382^2)/2)*BG$4)/(BQ382*SQRT(BG$4))))-BG$1*BG$2*EXP(-BG$5*BG$4)*NORMSDIST(BG$1*((LN(BG$6/BG$2)+(BG$5+(BQ382^2)/2)*BG$4)/(BQ382*SQRT(BG$4))-BQ382*SQRT(BG$4)))</f>
        <v>#VALUE!</v>
      </c>
      <c r="BQ382" s="68" t="n">
        <f aca="false">BQ381+BQ$8/BQ$9</f>
        <v>0.78549999999993</v>
      </c>
      <c r="BR382" s="67" t="e">
        <f aca="false">BG$1*BG$6*NORMSDIST(BG$1*((LN(BG$6/BG$2)+(BG$5+(BS382^2)/2)*BG$4)/(BS382*SQRT(BG$4))))-BG$1*BG$2*EXP(-BG$5*BG$4)*NORMSDIST(BG$1*((LN(BG$6/BG$2)+(BG$5+(BS382^2)/2)*BG$4)/(BS382*SQRT(BG$4))-BS382*SQRT(BG$4)))</f>
        <v>#VALUE!</v>
      </c>
      <c r="BS382" s="68" t="n">
        <f aca="false">BS381+BS$8/BS$9</f>
        <v>1.47099999999985</v>
      </c>
      <c r="BT382" s="3"/>
      <c r="BU382" s="3"/>
      <c r="BV382" s="3"/>
      <c r="BW382" s="3"/>
      <c r="BX382" s="3"/>
      <c r="BY382" s="3"/>
      <c r="BZ382" s="67" t="e">
        <f aca="false">CA$1*CA$6*NORMSDIST(CA$1*((LN(CA$6/CA$2)+(CA$5+(CA382^2)/2)*CA$4)/(CA382*SQRT(CA$4))))-CA$1*CA$2*EXP(-CA$5*CA$4)*NORMSDIST(CA$1*((LN(CA$6/CA$2)+(CA$5+(CA382^2)/2)*CA$4)/(CA382*SQRT(CA$4))-CA382*SQRT(CA$4)))</f>
        <v>#VALUE!</v>
      </c>
      <c r="CA382" s="68" t="n">
        <f aca="false">CA381+CA$8/CA$9</f>
        <v>0.0371</v>
      </c>
      <c r="CB382" s="67" t="e">
        <f aca="false">CA$1*CA$6*NORMSDIST(CA$1*((LN(CA$6/CA$2)+(CA$5+(CC382^2)/2)*CA$4)/(CC382*SQRT(CA$4))))-CA$1*CA$2*EXP(-CA$5*CA$4)*NORMSDIST(CA$1*((LN(CA$6/CA$2)+(CA$5+(CC382^2)/2)*CA$4)/(CC382*SQRT(CA$4))-CC382*SQRT(CA$4)))</f>
        <v>#VALUE!</v>
      </c>
      <c r="CC382" s="68" t="n">
        <f aca="false">CC381+CC$8/CC$9</f>
        <v>0.137100000000001</v>
      </c>
      <c r="CD382" s="67" t="e">
        <f aca="false">CA$1*CA$6*NORMSDIST(CA$1*((LN(CA$6/CA$2)+(CA$5+(CE382^2)/2)*CA$4)/(CE382*SQRT(CA$4))))-CA$1*CA$2*EXP(-CA$5*CA$4)*NORMSDIST(CA$1*((LN(CA$6/CA$2)+(CA$5+(CE382^2)/2)*CA$4)/(CE382*SQRT(CA$4))-CE382*SQRT(CA$4)))</f>
        <v>#VALUE!</v>
      </c>
      <c r="CE382" s="68" t="n">
        <f aca="false">CE381+CE$8/CE$9</f>
        <v>0.23709999999999</v>
      </c>
      <c r="CF382" s="67" t="e">
        <f aca="false">CA$1*CA$6*NORMSDIST(CA$1*((LN(CA$6/CA$2)+(CA$5+(CG382^2)/2)*CA$4)/(CG382*SQRT(CA$4))))-CA$1*CA$2*EXP(-CA$5*CA$4)*NORMSDIST(CA$1*((LN(CA$6/CA$2)+(CA$5+(CG382^2)/2)*CA$4)/(CG382*SQRT(CA$4))-CG382*SQRT(CA$4)))</f>
        <v>#VALUE!</v>
      </c>
      <c r="CG382" s="68" t="n">
        <f aca="false">CG381+CG$8/CG$9</f>
        <v>0.337099999999979</v>
      </c>
      <c r="CH382" s="67" t="e">
        <f aca="false">CA$1*CA$6*NORMSDIST(CA$1*((LN(CA$6/CA$2)+(CA$5+(CI382^2)/2)*CA$4)/(CI382*SQRT(CA$4))))-CA$1*CA$2*EXP(-CA$5*CA$4)*NORMSDIST(CA$1*((LN(CA$6/CA$2)+(CA$5+(CI382^2)/2)*CA$4)/(CI382*SQRT(CA$4))-CI382*SQRT(CA$4)))</f>
        <v>#VALUE!</v>
      </c>
      <c r="CI382" s="68" t="n">
        <f aca="false">CI381+CI$8/CI$9</f>
        <v>0.474199999999964</v>
      </c>
      <c r="CJ382" s="67" t="e">
        <f aca="false">CA$1*CA$6*NORMSDIST(CA$1*((LN(CA$6/CA$2)+(CA$5+(CK382^2)/2)*CA$4)/(CK382*SQRT(CA$4))))-CA$1*CA$2*EXP(-CA$5*CA$4)*NORMSDIST(CA$1*((LN(CA$6/CA$2)+(CA$5+(CK382^2)/2)*CA$4)/(CK382*SQRT(CA$4))-CK382*SQRT(CA$4)))</f>
        <v>#VALUE!</v>
      </c>
      <c r="CK382" s="68" t="n">
        <f aca="false">CK381+CK$8/CK$9</f>
        <v>0.78549999999993</v>
      </c>
      <c r="CL382" s="67" t="e">
        <f aca="false">CA$1*CA$6*NORMSDIST(CA$1*((LN(CA$6/CA$2)+(CA$5+(CM382^2)/2)*CA$4)/(CM382*SQRT(CA$4))))-CA$1*CA$2*EXP(-CA$5*CA$4)*NORMSDIST(CA$1*((LN(CA$6/CA$2)+(CA$5+(CM382^2)/2)*CA$4)/(CM382*SQRT(CA$4))-CM382*SQRT(CA$4)))</f>
        <v>#VALUE!</v>
      </c>
      <c r="CM382" s="68" t="n">
        <f aca="false">CM381+CM$8/CM$9</f>
        <v>1.47099999999985</v>
      </c>
      <c r="CN382" s="3"/>
      <c r="CO382" s="3"/>
      <c r="CP382" s="3"/>
      <c r="CQ382" s="3"/>
      <c r="CR382" s="3"/>
      <c r="CS382" s="3"/>
      <c r="CT382" s="67" t="e">
        <f aca="false">CU$1*CU$6*NORMSDIST(CU$1*((LN(CU$6/CU$2)+(CU$5+(CU382^2)/2)*CU$4)/(CU382*SQRT(CU$4))))-CU$1*CU$2*EXP(-CU$5*CU$4)*NORMSDIST(CU$1*((LN(CU$6/CU$2)+(CU$5+(CU382^2)/2)*CU$4)/(CU382*SQRT(CU$4))-CU382*SQRT(CU$4)))</f>
        <v>#VALUE!</v>
      </c>
      <c r="CU382" s="68" t="n">
        <f aca="false">CU381+CU$8/CU$9</f>
        <v>0.0371</v>
      </c>
      <c r="CV382" s="67" t="e">
        <f aca="false">CU$1*CU$6*NORMSDIST(CU$1*((LN(CU$6/CU$2)+(CU$5+(CW382^2)/2)*CU$4)/(CW382*SQRT(CU$4))))-CU$1*CU$2*EXP(-CU$5*CU$4)*NORMSDIST(CU$1*((LN(CU$6/CU$2)+(CU$5+(CW382^2)/2)*CU$4)/(CW382*SQRT(CU$4))-CW382*SQRT(CU$4)))</f>
        <v>#VALUE!</v>
      </c>
      <c r="CW382" s="68" t="n">
        <f aca="false">CW381+CW$8/CW$9</f>
        <v>0.137100000000001</v>
      </c>
      <c r="CX382" s="67" t="e">
        <f aca="false">CU$1*CU$6*NORMSDIST(CU$1*((LN(CU$6/CU$2)+(CU$5+(CY382^2)/2)*CU$4)/(CY382*SQRT(CU$4))))-CU$1*CU$2*EXP(-CU$5*CU$4)*NORMSDIST(CU$1*((LN(CU$6/CU$2)+(CU$5+(CY382^2)/2)*CU$4)/(CY382*SQRT(CU$4))-CY382*SQRT(CU$4)))</f>
        <v>#VALUE!</v>
      </c>
      <c r="CY382" s="68" t="n">
        <f aca="false">CY381+CY$8/CY$9</f>
        <v>0.23709999999999</v>
      </c>
      <c r="CZ382" s="67" t="e">
        <f aca="false">CU$1*CU$6*NORMSDIST(CU$1*((LN(CU$6/CU$2)+(CU$5+(DA382^2)/2)*CU$4)/(DA382*SQRT(CU$4))))-CU$1*CU$2*EXP(-CU$5*CU$4)*NORMSDIST(CU$1*((LN(CU$6/CU$2)+(CU$5+(DA382^2)/2)*CU$4)/(DA382*SQRT(CU$4))-DA382*SQRT(CU$4)))</f>
        <v>#VALUE!</v>
      </c>
      <c r="DA382" s="68" t="n">
        <f aca="false">DA381+DA$8/DA$9</f>
        <v>0.337099999999979</v>
      </c>
      <c r="DB382" s="67" t="e">
        <f aca="false">CU$1*CU$6*NORMSDIST(CU$1*((LN(CU$6/CU$2)+(CU$5+(DC382^2)/2)*CU$4)/(DC382*SQRT(CU$4))))-CU$1*CU$2*EXP(-CU$5*CU$4)*NORMSDIST(CU$1*((LN(CU$6/CU$2)+(CU$5+(DC382^2)/2)*CU$4)/(DC382*SQRT(CU$4))-DC382*SQRT(CU$4)))</f>
        <v>#VALUE!</v>
      </c>
      <c r="DC382" s="68" t="n">
        <f aca="false">DC381+DC$8/DC$9</f>
        <v>0.474199999999964</v>
      </c>
      <c r="DD382" s="67" t="e">
        <f aca="false">CU$1*CU$6*NORMSDIST(CU$1*((LN(CU$6/CU$2)+(CU$5+(DE382^2)/2)*CU$4)/(DE382*SQRT(CU$4))))-CU$1*CU$2*EXP(-CU$5*CU$4)*NORMSDIST(CU$1*((LN(CU$6/CU$2)+(CU$5+(DE382^2)/2)*CU$4)/(DE382*SQRT(CU$4))-DE382*SQRT(CU$4)))</f>
        <v>#VALUE!</v>
      </c>
      <c r="DE382" s="68" t="n">
        <f aca="false">DE381+DE$8/DE$9</f>
        <v>0.78549999999993</v>
      </c>
      <c r="DF382" s="67" t="e">
        <f aca="false">CU$1*CU$6*NORMSDIST(CU$1*((LN(CU$6/CU$2)+(CU$5+(DG382^2)/2)*CU$4)/(DG382*SQRT(CU$4))))-CU$1*CU$2*EXP(-CU$5*CU$4)*NORMSDIST(CU$1*((LN(CU$6/CU$2)+(CU$5+(DG382^2)/2)*CU$4)/(DG382*SQRT(CU$4))-DG382*SQRT(CU$4)))</f>
        <v>#VALUE!</v>
      </c>
      <c r="DG382" s="68" t="n">
        <f aca="false">DG381+DG$8/DG$9</f>
        <v>1.47099999999985</v>
      </c>
      <c r="DH382" s="3"/>
      <c r="DI382" s="3"/>
      <c r="DJ382" s="3"/>
      <c r="DK382" s="3"/>
      <c r="DL382" s="3"/>
      <c r="DM382" s="3"/>
      <c r="DN382" s="67" t="e">
        <f aca="false">DO$1*DO$6*NORMSDIST(DO$1*((LN(DO$6/DO$2)+(DO$5+(DO382^2)/2)*DO$4)/(DO382*SQRT(DO$4))))-DO$1*DO$2*EXP(-DO$5*DO$4)*NORMSDIST(DO$1*((LN(DO$6/DO$2)+(DO$5+(DO382^2)/2)*DO$4)/(DO382*SQRT(DO$4))-DO382*SQRT(DO$4)))</f>
        <v>#VALUE!</v>
      </c>
      <c r="DO382" s="68" t="n">
        <f aca="false">DO381+DO$8/DO$9</f>
        <v>0.0371</v>
      </c>
      <c r="DP382" s="67" t="e">
        <f aca="false">DO$1*DO$6*NORMSDIST(DO$1*((LN(DO$6/DO$2)+(DO$5+(DQ382^2)/2)*DO$4)/(DQ382*SQRT(DO$4))))-DO$1*DO$2*EXP(-DO$5*DO$4)*NORMSDIST(DO$1*((LN(DO$6/DO$2)+(DO$5+(DQ382^2)/2)*DO$4)/(DQ382*SQRT(DO$4))-DQ382*SQRT(DO$4)))</f>
        <v>#VALUE!</v>
      </c>
      <c r="DQ382" s="68" t="n">
        <f aca="false">DQ381+DQ$8/DQ$9</f>
        <v>0.137100000000001</v>
      </c>
      <c r="DR382" s="67" t="e">
        <f aca="false">DO$1*DO$6*NORMSDIST(DO$1*((LN(DO$6/DO$2)+(DO$5+(DS382^2)/2)*DO$4)/(DS382*SQRT(DO$4))))-DO$1*DO$2*EXP(-DO$5*DO$4)*NORMSDIST(DO$1*((LN(DO$6/DO$2)+(DO$5+(DS382^2)/2)*DO$4)/(DS382*SQRT(DO$4))-DS382*SQRT(DO$4)))</f>
        <v>#VALUE!</v>
      </c>
      <c r="DS382" s="68" t="n">
        <f aca="false">DS381+DS$8/DS$9</f>
        <v>0.23709999999999</v>
      </c>
      <c r="DT382" s="67" t="e">
        <f aca="false">DO$1*DO$6*NORMSDIST(DO$1*((LN(DO$6/DO$2)+(DO$5+(DU382^2)/2)*DO$4)/(DU382*SQRT(DO$4))))-DO$1*DO$2*EXP(-DO$5*DO$4)*NORMSDIST(DO$1*((LN(DO$6/DO$2)+(DO$5+(DU382^2)/2)*DO$4)/(DU382*SQRT(DO$4))-DU382*SQRT(DO$4)))</f>
        <v>#VALUE!</v>
      </c>
      <c r="DU382" s="68" t="n">
        <f aca="false">DU381+DU$8/DU$9</f>
        <v>0.337099999999979</v>
      </c>
      <c r="DV382" s="67" t="e">
        <f aca="false">DO$1*DO$6*NORMSDIST(DO$1*((LN(DO$6/DO$2)+(DO$5+(DW382^2)/2)*DO$4)/(DW382*SQRT(DO$4))))-DO$1*DO$2*EXP(-DO$5*DO$4)*NORMSDIST(DO$1*((LN(DO$6/DO$2)+(DO$5+(DW382^2)/2)*DO$4)/(DW382*SQRT(DO$4))-DW382*SQRT(DO$4)))</f>
        <v>#VALUE!</v>
      </c>
      <c r="DW382" s="68" t="n">
        <f aca="false">DW381+DW$8/DW$9</f>
        <v>0.474199999999964</v>
      </c>
      <c r="DX382" s="67" t="e">
        <f aca="false">DO$1*DO$6*NORMSDIST(DO$1*((LN(DO$6/DO$2)+(DO$5+(DY382^2)/2)*DO$4)/(DY382*SQRT(DO$4))))-DO$1*DO$2*EXP(-DO$5*DO$4)*NORMSDIST(DO$1*((LN(DO$6/DO$2)+(DO$5+(DY382^2)/2)*DO$4)/(DY382*SQRT(DO$4))-DY382*SQRT(DO$4)))</f>
        <v>#VALUE!</v>
      </c>
      <c r="DY382" s="68" t="n">
        <f aca="false">DY381+DY$8/DY$9</f>
        <v>0.78549999999993</v>
      </c>
      <c r="DZ382" s="67" t="e">
        <f aca="false">DO$1*DO$6*NORMSDIST(DO$1*((LN(DO$6/DO$2)+(DO$5+(EA382^2)/2)*DO$4)/(EA382*SQRT(DO$4))))-DO$1*DO$2*EXP(-DO$5*DO$4)*NORMSDIST(DO$1*((LN(DO$6/DO$2)+(DO$5+(EA382^2)/2)*DO$4)/(EA382*SQRT(DO$4))-EA382*SQRT(DO$4)))</f>
        <v>#VALUE!</v>
      </c>
      <c r="EA382" s="68" t="n">
        <f aca="false">EA381+EA$8/EA$9</f>
        <v>1.47099999999985</v>
      </c>
      <c r="EB382" s="3"/>
      <c r="EC382" s="3"/>
      <c r="ED382" s="3"/>
      <c r="EE382" s="3"/>
      <c r="EF382" s="3"/>
      <c r="EG382" s="3"/>
      <c r="EH382" s="67" t="e">
        <f aca="false">EI$1*EI$6*NORMSDIST(EI$1*((LN(EI$6/EI$2)+(EI$5+(EI382^2)/2)*EI$4)/(EI382*SQRT(EI$4))))-EI$1*EI$2*EXP(-EI$5*EI$4)*NORMSDIST(EI$1*((LN(EI$6/EI$2)+(EI$5+(EI382^2)/2)*EI$4)/(EI382*SQRT(EI$4))-EI382*SQRT(EI$4)))</f>
        <v>#VALUE!</v>
      </c>
      <c r="EI382" s="68" t="n">
        <f aca="false">EI381+EI$8/EI$9</f>
        <v>0.0371</v>
      </c>
      <c r="EJ382" s="67" t="e">
        <f aca="false">EI$1*EI$6*NORMSDIST(EI$1*((LN(EI$6/EI$2)+(EI$5+(EK382^2)/2)*EI$4)/(EK382*SQRT(EI$4))))-EI$1*EI$2*EXP(-EI$5*EI$4)*NORMSDIST(EI$1*((LN(EI$6/EI$2)+(EI$5+(EK382^2)/2)*EI$4)/(EK382*SQRT(EI$4))-EK382*SQRT(EI$4)))</f>
        <v>#VALUE!</v>
      </c>
      <c r="EK382" s="68" t="n">
        <f aca="false">EK381+EK$8/EK$9</f>
        <v>0.137100000000001</v>
      </c>
      <c r="EL382" s="67" t="e">
        <f aca="false">EI$1*EI$6*NORMSDIST(EI$1*((LN(EI$6/EI$2)+(EI$5+(EM382^2)/2)*EI$4)/(EM382*SQRT(EI$4))))-EI$1*EI$2*EXP(-EI$5*EI$4)*NORMSDIST(EI$1*((LN(EI$6/EI$2)+(EI$5+(EM382^2)/2)*EI$4)/(EM382*SQRT(EI$4))-EM382*SQRT(EI$4)))</f>
        <v>#VALUE!</v>
      </c>
      <c r="EM382" s="68" t="n">
        <f aca="false">EM381+EM$8/EM$9</f>
        <v>0.23709999999999</v>
      </c>
      <c r="EN382" s="67" t="e">
        <f aca="false">EI$1*EI$6*NORMSDIST(EI$1*((LN(EI$6/EI$2)+(EI$5+(EO382^2)/2)*EI$4)/(EO382*SQRT(EI$4))))-EI$1*EI$2*EXP(-EI$5*EI$4)*NORMSDIST(EI$1*((LN(EI$6/EI$2)+(EI$5+(EO382^2)/2)*EI$4)/(EO382*SQRT(EI$4))-EO382*SQRT(EI$4)))</f>
        <v>#VALUE!</v>
      </c>
      <c r="EO382" s="68" t="n">
        <f aca="false">EO381+EO$8/EO$9</f>
        <v>0.337099999999979</v>
      </c>
      <c r="EP382" s="67" t="e">
        <f aca="false">EI$1*EI$6*NORMSDIST(EI$1*((LN(EI$6/EI$2)+(EI$5+(EQ382^2)/2)*EI$4)/(EQ382*SQRT(EI$4))))-EI$1*EI$2*EXP(-EI$5*EI$4)*NORMSDIST(EI$1*((LN(EI$6/EI$2)+(EI$5+(EQ382^2)/2)*EI$4)/(EQ382*SQRT(EI$4))-EQ382*SQRT(EI$4)))</f>
        <v>#VALUE!</v>
      </c>
      <c r="EQ382" s="68" t="n">
        <f aca="false">EQ381+EQ$8/EQ$9</f>
        <v>0.474199999999964</v>
      </c>
      <c r="ER382" s="67" t="e">
        <f aca="false">EI$1*EI$6*NORMSDIST(EI$1*((LN(EI$6/EI$2)+(EI$5+(ES382^2)/2)*EI$4)/(ES382*SQRT(EI$4))))-EI$1*EI$2*EXP(-EI$5*EI$4)*NORMSDIST(EI$1*((LN(EI$6/EI$2)+(EI$5+(ES382^2)/2)*EI$4)/(ES382*SQRT(EI$4))-ES382*SQRT(EI$4)))</f>
        <v>#VALUE!</v>
      </c>
      <c r="ES382" s="68" t="n">
        <f aca="false">ES381+ES$8/ES$9</f>
        <v>0.78549999999993</v>
      </c>
      <c r="ET382" s="67" t="e">
        <f aca="false">EI$1*EI$6*NORMSDIST(EI$1*((LN(EI$6/EI$2)+(EI$5+(EU382^2)/2)*EI$4)/(EU382*SQRT(EI$4))))-EI$1*EI$2*EXP(-EI$5*EI$4)*NORMSDIST(EI$1*((LN(EI$6/EI$2)+(EI$5+(EU382^2)/2)*EI$4)/(EU382*SQRT(EI$4))-EU382*SQRT(EI$4)))</f>
        <v>#VALUE!</v>
      </c>
      <c r="EU382" s="68" t="n">
        <f aca="false">EU381+EU$8/EU$9</f>
        <v>1.47099999999985</v>
      </c>
      <c r="EV382" s="3"/>
      <c r="EW382" s="3"/>
      <c r="EX382" s="3"/>
      <c r="EY382" s="3"/>
      <c r="EZ382" s="3"/>
      <c r="FA382" s="3"/>
      <c r="FB382" s="67" t="e">
        <f aca="false">FC$1*FC$6*NORMSDIST(FC$1*((LN(FC$6/FC$2)+(FC$5+(FC382^2)/2)*FC$4)/(FC382*SQRT(FC$4))))-FC$1*FC$2*EXP(-FC$5*FC$4)*NORMSDIST(FC$1*((LN(FC$6/FC$2)+(FC$5+(FC382^2)/2)*FC$4)/(FC382*SQRT(FC$4))-FC382*SQRT(FC$4)))</f>
        <v>#VALUE!</v>
      </c>
      <c r="FC382" s="68" t="n">
        <f aca="false">FC381+FC$8/FC$9</f>
        <v>0.0371</v>
      </c>
      <c r="FD382" s="67" t="e">
        <f aca="false">FC$1*FC$6*NORMSDIST(FC$1*((LN(FC$6/FC$2)+(FC$5+(FE382^2)/2)*FC$4)/(FE382*SQRT(FC$4))))-FC$1*FC$2*EXP(-FC$5*FC$4)*NORMSDIST(FC$1*((LN(FC$6/FC$2)+(FC$5+(FE382^2)/2)*FC$4)/(FE382*SQRT(FC$4))-FE382*SQRT(FC$4)))</f>
        <v>#VALUE!</v>
      </c>
      <c r="FE382" s="68" t="n">
        <f aca="false">FE381+FE$8/FE$9</f>
        <v>0.137100000000001</v>
      </c>
      <c r="FF382" s="67" t="e">
        <f aca="false">FC$1*FC$6*NORMSDIST(FC$1*((LN(FC$6/FC$2)+(FC$5+(FG382^2)/2)*FC$4)/(FG382*SQRT(FC$4))))-FC$1*FC$2*EXP(-FC$5*FC$4)*NORMSDIST(FC$1*((LN(FC$6/FC$2)+(FC$5+(FG382^2)/2)*FC$4)/(FG382*SQRT(FC$4))-FG382*SQRT(FC$4)))</f>
        <v>#VALUE!</v>
      </c>
      <c r="FG382" s="68" t="n">
        <f aca="false">FG381+FG$8/FG$9</f>
        <v>0.23709999999999</v>
      </c>
      <c r="FH382" s="67" t="e">
        <f aca="false">FC$1*FC$6*NORMSDIST(FC$1*((LN(FC$6/FC$2)+(FC$5+(FI382^2)/2)*FC$4)/(FI382*SQRT(FC$4))))-FC$1*FC$2*EXP(-FC$5*FC$4)*NORMSDIST(FC$1*((LN(FC$6/FC$2)+(FC$5+(FI382^2)/2)*FC$4)/(FI382*SQRT(FC$4))-FI382*SQRT(FC$4)))</f>
        <v>#VALUE!</v>
      </c>
      <c r="FI382" s="68" t="n">
        <f aca="false">FI381+FI$8/FI$9</f>
        <v>0.337099999999979</v>
      </c>
      <c r="FJ382" s="67" t="e">
        <f aca="false">FC$1*FC$6*NORMSDIST(FC$1*((LN(FC$6/FC$2)+(FC$5+(FK382^2)/2)*FC$4)/(FK382*SQRT(FC$4))))-FC$1*FC$2*EXP(-FC$5*FC$4)*NORMSDIST(FC$1*((LN(FC$6/FC$2)+(FC$5+(FK382^2)/2)*FC$4)/(FK382*SQRT(FC$4))-FK382*SQRT(FC$4)))</f>
        <v>#VALUE!</v>
      </c>
      <c r="FK382" s="68" t="n">
        <f aca="false">FK381+FK$8/FK$9</f>
        <v>0.474199999999964</v>
      </c>
      <c r="FL382" s="67" t="e">
        <f aca="false">FC$1*FC$6*NORMSDIST(FC$1*((LN(FC$6/FC$2)+(FC$5+(FM382^2)/2)*FC$4)/(FM382*SQRT(FC$4))))-FC$1*FC$2*EXP(-FC$5*FC$4)*NORMSDIST(FC$1*((LN(FC$6/FC$2)+(FC$5+(FM382^2)/2)*FC$4)/(FM382*SQRT(FC$4))-FM382*SQRT(FC$4)))</f>
        <v>#VALUE!</v>
      </c>
      <c r="FM382" s="68" t="n">
        <f aca="false">FM381+FM$8/FM$9</f>
        <v>0.78549999999993</v>
      </c>
      <c r="FN382" s="67" t="e">
        <f aca="false">FC$1*FC$6*NORMSDIST(FC$1*((LN(FC$6/FC$2)+(FC$5+(FO382^2)/2)*FC$4)/(FO382*SQRT(FC$4))))-FC$1*FC$2*EXP(-FC$5*FC$4)*NORMSDIST(FC$1*((LN(FC$6/FC$2)+(FC$5+(FO382^2)/2)*FC$4)/(FO382*SQRT(FC$4))-FO382*SQRT(FC$4)))</f>
        <v>#VALUE!</v>
      </c>
      <c r="FO382" s="68" t="n">
        <f aca="false">FO381+FO$8/FO$9</f>
        <v>1.47099999999985</v>
      </c>
      <c r="FP382" s="2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1" customFormat="true" ht="13.5" hidden="false" customHeight="true" outlineLevel="0" collapsed="false">
      <c r="Q383" s="2"/>
      <c r="R383" s="67" t="e">
        <f aca="false">S$1*S$6*NORMSDIST(S$1*((LN(S$6/S$2)+(S$5+(S383^2)/2)*S$4)/(S383*SQRT(S$4))))-S$1*S$2*EXP(-S$5*S$4)*NORMSDIST(S$1*((LN(S$6/S$2)+(S$5+(S383^2)/2)*S$4)/(S383*SQRT(S$4))-S383*SQRT(S$4)))</f>
        <v>#VALUE!</v>
      </c>
      <c r="S383" s="68" t="n">
        <f aca="false">S382+S$8/S$9</f>
        <v>0.0372</v>
      </c>
      <c r="T383" s="67" t="e">
        <f aca="false">S$1*S$6*NORMSDIST(S$1*((LN(S$6/S$2)+(S$5+(U383^2)/2)*S$4)/(U383*SQRT(S$4))))-S$1*S$2*EXP(-S$5*S$4)*NORMSDIST(S$1*((LN(S$6/S$2)+(S$5+(U383^2)/2)*S$4)/(U383*SQRT(S$4))-U383*SQRT(S$4)))</f>
        <v>#VALUE!</v>
      </c>
      <c r="U383" s="68" t="n">
        <f aca="false">U382+U$8/U$9</f>
        <v>0.137200000000001</v>
      </c>
      <c r="V383" s="67" t="e">
        <f aca="false">S$1*S$6*NORMSDIST(S$1*((LN(S$6/S$2)+(S$5+(W383^2)/2)*S$4)/(W383*SQRT(S$4))))-S$1*S$2*EXP(-S$5*S$4)*NORMSDIST(S$1*((LN(S$6/S$2)+(S$5+(W383^2)/2)*S$4)/(W383*SQRT(S$4))-W383*SQRT(S$4)))</f>
        <v>#VALUE!</v>
      </c>
      <c r="W383" s="68" t="n">
        <f aca="false">W382+W$8/W$9</f>
        <v>0.23719999999999</v>
      </c>
      <c r="X383" s="67" t="e">
        <f aca="false">S$1*S$6*NORMSDIST(S$1*((LN(S$6/S$2)+(S$5+(Y383^2)/2)*S$4)/(Y383*SQRT(S$4))))-S$1*S$2*EXP(-S$5*S$4)*NORMSDIST(S$1*((LN(S$6/S$2)+(S$5+(Y383^2)/2)*S$4)/(Y383*SQRT(S$4))-Y383*SQRT(S$4)))</f>
        <v>#VALUE!</v>
      </c>
      <c r="Y383" s="68" t="n">
        <f aca="false">Y382+Y$8/Y$9</f>
        <v>0.337199999999979</v>
      </c>
      <c r="Z383" s="67" t="e">
        <f aca="false">S$1*S$6*NORMSDIST(S$1*((LN(S$6/S$2)+(S$5+(AA383^2)/2)*S$4)/(AA383*SQRT(S$4))))-S$1*S$2*EXP(-S$5*S$4)*NORMSDIST(S$1*((LN(S$6/S$2)+(S$5+(AA383^2)/2)*S$4)/(AA383*SQRT(S$4))-AA383*SQRT(S$4)))</f>
        <v>#VALUE!</v>
      </c>
      <c r="AA383" s="68" t="n">
        <f aca="false">AA382+AA$8/AA$9</f>
        <v>0.474399999999964</v>
      </c>
      <c r="AB383" s="67" t="e">
        <f aca="false">S$1*S$6*NORMSDIST(S$1*((LN(S$6/S$2)+(S$5+(AC383^2)/2)*S$4)/(AC383*SQRT(S$4))))-S$1*S$2*EXP(-S$5*S$4)*NORMSDIST(S$1*((LN(S$6/S$2)+(S$5+(AC383^2)/2)*S$4)/(AC383*SQRT(S$4))-AC383*SQRT(S$4)))</f>
        <v>#VALUE!</v>
      </c>
      <c r="AC383" s="68" t="n">
        <f aca="false">AC382+AC$8/AC$9</f>
        <v>0.78599999999993</v>
      </c>
      <c r="AD383" s="67" t="e">
        <f aca="false">S$1*S$6*NORMSDIST(S$1*((LN(S$6/S$2)+(S$5+(AE383^2)/2)*S$4)/(AE383*SQRT(S$4))))-S$1*S$2*EXP(-S$5*S$4)*NORMSDIST(S$1*((LN(S$6/S$2)+(S$5+(AE383^2)/2)*S$4)/(AE383*SQRT(S$4))-AE383*SQRT(S$4)))</f>
        <v>#VALUE!</v>
      </c>
      <c r="AE383" s="68" t="n">
        <f aca="false">AE382+AE$8/AE$9</f>
        <v>1.47199999999985</v>
      </c>
      <c r="AF383" s="3"/>
      <c r="AG383" s="3"/>
      <c r="AH383" s="3"/>
      <c r="AI383" s="3"/>
      <c r="AJ383" s="3"/>
      <c r="AK383" s="3"/>
      <c r="AL383" s="67" t="e">
        <f aca="false">AM$1*AM$6*NORMSDIST(AM$1*((LN(AM$6/AM$2)+(AM$5+(AM383^2)/2)*AM$4)/(AM383*SQRT(AM$4))))-AM$1*AM$2*EXP(-AM$5*AM$4)*NORMSDIST(AM$1*((LN(AM$6/AM$2)+(AM$5+(AM383^2)/2)*AM$4)/(AM383*SQRT(AM$4))-AM383*SQRT(AM$4)))</f>
        <v>#VALUE!</v>
      </c>
      <c r="AM383" s="68" t="n">
        <f aca="false">AM382+AM$8/AM$9</f>
        <v>0.0372</v>
      </c>
      <c r="AN383" s="67" t="e">
        <f aca="false">AM$1*AM$6*NORMSDIST(AM$1*((LN(AM$6/AM$2)+(AM$5+(AO383^2)/2)*AM$4)/(AO383*SQRT(AM$4))))-AM$1*AM$2*EXP(-AM$5*AM$4)*NORMSDIST(AM$1*((LN(AM$6/AM$2)+(AM$5+(AO383^2)/2)*AM$4)/(AO383*SQRT(AM$4))-AO383*SQRT(AM$4)))</f>
        <v>#VALUE!</v>
      </c>
      <c r="AO383" s="68" t="n">
        <f aca="false">AO382+AO$8/AO$9</f>
        <v>0.137200000000001</v>
      </c>
      <c r="AP383" s="67" t="e">
        <f aca="false">AM$1*AM$6*NORMSDIST(AM$1*((LN(AM$6/AM$2)+(AM$5+(AQ383^2)/2)*AM$4)/(AQ383*SQRT(AM$4))))-AM$1*AM$2*EXP(-AM$5*AM$4)*NORMSDIST(AM$1*((LN(AM$6/AM$2)+(AM$5+(AQ383^2)/2)*AM$4)/(AQ383*SQRT(AM$4))-AQ383*SQRT(AM$4)))</f>
        <v>#VALUE!</v>
      </c>
      <c r="AQ383" s="68" t="n">
        <f aca="false">AQ382+AQ$8/AQ$9</f>
        <v>0.23719999999999</v>
      </c>
      <c r="AR383" s="67" t="e">
        <f aca="false">AM$1*AM$6*NORMSDIST(AM$1*((LN(AM$6/AM$2)+(AM$5+(AS383^2)/2)*AM$4)/(AS383*SQRT(AM$4))))-AM$1*AM$2*EXP(-AM$5*AM$4)*NORMSDIST(AM$1*((LN(AM$6/AM$2)+(AM$5+(AS383^2)/2)*AM$4)/(AS383*SQRT(AM$4))-AS383*SQRT(AM$4)))</f>
        <v>#VALUE!</v>
      </c>
      <c r="AS383" s="68" t="n">
        <f aca="false">AS382+AS$8/AS$9</f>
        <v>0.337199999999979</v>
      </c>
      <c r="AT383" s="67" t="e">
        <f aca="false">AM$1*AM$6*NORMSDIST(AM$1*((LN(AM$6/AM$2)+(AM$5+(AU383^2)/2)*AM$4)/(AU383*SQRT(AM$4))))-AM$1*AM$2*EXP(-AM$5*AM$4)*NORMSDIST(AM$1*((LN(AM$6/AM$2)+(AM$5+(AU383^2)/2)*AM$4)/(AU383*SQRT(AM$4))-AU383*SQRT(AM$4)))</f>
        <v>#VALUE!</v>
      </c>
      <c r="AU383" s="68" t="n">
        <f aca="false">AU382+AU$8/AU$9</f>
        <v>0.474399999999964</v>
      </c>
      <c r="AV383" s="67" t="e">
        <f aca="false">AM$1*AM$6*NORMSDIST(AM$1*((LN(AM$6/AM$2)+(AM$5+(AW383^2)/2)*AM$4)/(AW383*SQRT(AM$4))))-AM$1*AM$2*EXP(-AM$5*AM$4)*NORMSDIST(AM$1*((LN(AM$6/AM$2)+(AM$5+(AW383^2)/2)*AM$4)/(AW383*SQRT(AM$4))-AW383*SQRT(AM$4)))</f>
        <v>#VALUE!</v>
      </c>
      <c r="AW383" s="68" t="n">
        <f aca="false">AW382+AW$8/AW$9</f>
        <v>0.78599999999993</v>
      </c>
      <c r="AX383" s="67" t="e">
        <f aca="false">AM$1*AM$6*NORMSDIST(AM$1*((LN(AM$6/AM$2)+(AM$5+(AY383^2)/2)*AM$4)/(AY383*SQRT(AM$4))))-AM$1*AM$2*EXP(-AM$5*AM$4)*NORMSDIST(AM$1*((LN(AM$6/AM$2)+(AM$5+(AY383^2)/2)*AM$4)/(AY383*SQRT(AM$4))-AY383*SQRT(AM$4)))</f>
        <v>#VALUE!</v>
      </c>
      <c r="AY383" s="68" t="n">
        <f aca="false">AY382+AY$8/AY$9</f>
        <v>1.47199999999985</v>
      </c>
      <c r="AZ383" s="3"/>
      <c r="BA383" s="3"/>
      <c r="BB383" s="3"/>
      <c r="BC383" s="3"/>
      <c r="BD383" s="3"/>
      <c r="BE383" s="3"/>
      <c r="BF383" s="67" t="e">
        <f aca="false">BG$1*BG$6*NORMSDIST(BG$1*((LN(BG$6/BG$2)+(BG$5+(BG383^2)/2)*BG$4)/(BG383*SQRT(BG$4))))-BG$1*BG$2*EXP(-BG$5*BG$4)*NORMSDIST(BG$1*((LN(BG$6/BG$2)+(BG$5+(BG383^2)/2)*BG$4)/(BG383*SQRT(BG$4))-BG383*SQRT(BG$4)))</f>
        <v>#VALUE!</v>
      </c>
      <c r="BG383" s="68" t="n">
        <f aca="false">BG382+BG$8/BG$9</f>
        <v>0.0372</v>
      </c>
      <c r="BH383" s="67" t="e">
        <f aca="false">BG$1*BG$6*NORMSDIST(BG$1*((LN(BG$6/BG$2)+(BG$5+(BI383^2)/2)*BG$4)/(BI383*SQRT(BG$4))))-BG$1*BG$2*EXP(-BG$5*BG$4)*NORMSDIST(BG$1*((LN(BG$6/BG$2)+(BG$5+(BI383^2)/2)*BG$4)/(BI383*SQRT(BG$4))-BI383*SQRT(BG$4)))</f>
        <v>#VALUE!</v>
      </c>
      <c r="BI383" s="68" t="n">
        <f aca="false">BI382+BI$8/BI$9</f>
        <v>0.137200000000001</v>
      </c>
      <c r="BJ383" s="67" t="e">
        <f aca="false">BG$1*BG$6*NORMSDIST(BG$1*((LN(BG$6/BG$2)+(BG$5+(BK383^2)/2)*BG$4)/(BK383*SQRT(BG$4))))-BG$1*BG$2*EXP(-BG$5*BG$4)*NORMSDIST(BG$1*((LN(BG$6/BG$2)+(BG$5+(BK383^2)/2)*BG$4)/(BK383*SQRT(BG$4))-BK383*SQRT(BG$4)))</f>
        <v>#VALUE!</v>
      </c>
      <c r="BK383" s="68" t="n">
        <f aca="false">BK382+BK$8/BK$9</f>
        <v>0.23719999999999</v>
      </c>
      <c r="BL383" s="67" t="e">
        <f aca="false">BG$1*BG$6*NORMSDIST(BG$1*((LN(BG$6/BG$2)+(BG$5+(BM383^2)/2)*BG$4)/(BM383*SQRT(BG$4))))-BG$1*BG$2*EXP(-BG$5*BG$4)*NORMSDIST(BG$1*((LN(BG$6/BG$2)+(BG$5+(BM383^2)/2)*BG$4)/(BM383*SQRT(BG$4))-BM383*SQRT(BG$4)))</f>
        <v>#VALUE!</v>
      </c>
      <c r="BM383" s="68" t="n">
        <f aca="false">BM382+BM$8/BM$9</f>
        <v>0.337199999999979</v>
      </c>
      <c r="BN383" s="67" t="e">
        <f aca="false">BG$1*BG$6*NORMSDIST(BG$1*((LN(BG$6/BG$2)+(BG$5+(BO383^2)/2)*BG$4)/(BO383*SQRT(BG$4))))-BG$1*BG$2*EXP(-BG$5*BG$4)*NORMSDIST(BG$1*((LN(BG$6/BG$2)+(BG$5+(BO383^2)/2)*BG$4)/(BO383*SQRT(BG$4))-BO383*SQRT(BG$4)))</f>
        <v>#VALUE!</v>
      </c>
      <c r="BO383" s="68" t="n">
        <f aca="false">BO382+BO$8/BO$9</f>
        <v>0.474399999999964</v>
      </c>
      <c r="BP383" s="67" t="e">
        <f aca="false">BG$1*BG$6*NORMSDIST(BG$1*((LN(BG$6/BG$2)+(BG$5+(BQ383^2)/2)*BG$4)/(BQ383*SQRT(BG$4))))-BG$1*BG$2*EXP(-BG$5*BG$4)*NORMSDIST(BG$1*((LN(BG$6/BG$2)+(BG$5+(BQ383^2)/2)*BG$4)/(BQ383*SQRT(BG$4))-BQ383*SQRT(BG$4)))</f>
        <v>#VALUE!</v>
      </c>
      <c r="BQ383" s="68" t="n">
        <f aca="false">BQ382+BQ$8/BQ$9</f>
        <v>0.78599999999993</v>
      </c>
      <c r="BR383" s="67" t="e">
        <f aca="false">BG$1*BG$6*NORMSDIST(BG$1*((LN(BG$6/BG$2)+(BG$5+(BS383^2)/2)*BG$4)/(BS383*SQRT(BG$4))))-BG$1*BG$2*EXP(-BG$5*BG$4)*NORMSDIST(BG$1*((LN(BG$6/BG$2)+(BG$5+(BS383^2)/2)*BG$4)/(BS383*SQRT(BG$4))-BS383*SQRT(BG$4)))</f>
        <v>#VALUE!</v>
      </c>
      <c r="BS383" s="68" t="n">
        <f aca="false">BS382+BS$8/BS$9</f>
        <v>1.47199999999985</v>
      </c>
      <c r="BT383" s="3"/>
      <c r="BU383" s="3"/>
      <c r="BV383" s="3"/>
      <c r="BW383" s="3"/>
      <c r="BX383" s="3"/>
      <c r="BY383" s="3"/>
      <c r="BZ383" s="67" t="e">
        <f aca="false">CA$1*CA$6*NORMSDIST(CA$1*((LN(CA$6/CA$2)+(CA$5+(CA383^2)/2)*CA$4)/(CA383*SQRT(CA$4))))-CA$1*CA$2*EXP(-CA$5*CA$4)*NORMSDIST(CA$1*((LN(CA$6/CA$2)+(CA$5+(CA383^2)/2)*CA$4)/(CA383*SQRT(CA$4))-CA383*SQRT(CA$4)))</f>
        <v>#VALUE!</v>
      </c>
      <c r="CA383" s="68" t="n">
        <f aca="false">CA382+CA$8/CA$9</f>
        <v>0.0372</v>
      </c>
      <c r="CB383" s="67" t="e">
        <f aca="false">CA$1*CA$6*NORMSDIST(CA$1*((LN(CA$6/CA$2)+(CA$5+(CC383^2)/2)*CA$4)/(CC383*SQRT(CA$4))))-CA$1*CA$2*EXP(-CA$5*CA$4)*NORMSDIST(CA$1*((LN(CA$6/CA$2)+(CA$5+(CC383^2)/2)*CA$4)/(CC383*SQRT(CA$4))-CC383*SQRT(CA$4)))</f>
        <v>#VALUE!</v>
      </c>
      <c r="CC383" s="68" t="n">
        <f aca="false">CC382+CC$8/CC$9</f>
        <v>0.137200000000001</v>
      </c>
      <c r="CD383" s="67" t="e">
        <f aca="false">CA$1*CA$6*NORMSDIST(CA$1*((LN(CA$6/CA$2)+(CA$5+(CE383^2)/2)*CA$4)/(CE383*SQRT(CA$4))))-CA$1*CA$2*EXP(-CA$5*CA$4)*NORMSDIST(CA$1*((LN(CA$6/CA$2)+(CA$5+(CE383^2)/2)*CA$4)/(CE383*SQRT(CA$4))-CE383*SQRT(CA$4)))</f>
        <v>#VALUE!</v>
      </c>
      <c r="CE383" s="68" t="n">
        <f aca="false">CE382+CE$8/CE$9</f>
        <v>0.23719999999999</v>
      </c>
      <c r="CF383" s="67" t="e">
        <f aca="false">CA$1*CA$6*NORMSDIST(CA$1*((LN(CA$6/CA$2)+(CA$5+(CG383^2)/2)*CA$4)/(CG383*SQRT(CA$4))))-CA$1*CA$2*EXP(-CA$5*CA$4)*NORMSDIST(CA$1*((LN(CA$6/CA$2)+(CA$5+(CG383^2)/2)*CA$4)/(CG383*SQRT(CA$4))-CG383*SQRT(CA$4)))</f>
        <v>#VALUE!</v>
      </c>
      <c r="CG383" s="68" t="n">
        <f aca="false">CG382+CG$8/CG$9</f>
        <v>0.337199999999979</v>
      </c>
      <c r="CH383" s="67" t="e">
        <f aca="false">CA$1*CA$6*NORMSDIST(CA$1*((LN(CA$6/CA$2)+(CA$5+(CI383^2)/2)*CA$4)/(CI383*SQRT(CA$4))))-CA$1*CA$2*EXP(-CA$5*CA$4)*NORMSDIST(CA$1*((LN(CA$6/CA$2)+(CA$5+(CI383^2)/2)*CA$4)/(CI383*SQRT(CA$4))-CI383*SQRT(CA$4)))</f>
        <v>#VALUE!</v>
      </c>
      <c r="CI383" s="68" t="n">
        <f aca="false">CI382+CI$8/CI$9</f>
        <v>0.474399999999964</v>
      </c>
      <c r="CJ383" s="67" t="e">
        <f aca="false">CA$1*CA$6*NORMSDIST(CA$1*((LN(CA$6/CA$2)+(CA$5+(CK383^2)/2)*CA$4)/(CK383*SQRT(CA$4))))-CA$1*CA$2*EXP(-CA$5*CA$4)*NORMSDIST(CA$1*((LN(CA$6/CA$2)+(CA$5+(CK383^2)/2)*CA$4)/(CK383*SQRT(CA$4))-CK383*SQRT(CA$4)))</f>
        <v>#VALUE!</v>
      </c>
      <c r="CK383" s="68" t="n">
        <f aca="false">CK382+CK$8/CK$9</f>
        <v>0.78599999999993</v>
      </c>
      <c r="CL383" s="67" t="e">
        <f aca="false">CA$1*CA$6*NORMSDIST(CA$1*((LN(CA$6/CA$2)+(CA$5+(CM383^2)/2)*CA$4)/(CM383*SQRT(CA$4))))-CA$1*CA$2*EXP(-CA$5*CA$4)*NORMSDIST(CA$1*((LN(CA$6/CA$2)+(CA$5+(CM383^2)/2)*CA$4)/(CM383*SQRT(CA$4))-CM383*SQRT(CA$4)))</f>
        <v>#VALUE!</v>
      </c>
      <c r="CM383" s="68" t="n">
        <f aca="false">CM382+CM$8/CM$9</f>
        <v>1.47199999999985</v>
      </c>
      <c r="CN383" s="3"/>
      <c r="CO383" s="3"/>
      <c r="CP383" s="3"/>
      <c r="CQ383" s="3"/>
      <c r="CR383" s="3"/>
      <c r="CS383" s="3"/>
      <c r="CT383" s="67" t="e">
        <f aca="false">CU$1*CU$6*NORMSDIST(CU$1*((LN(CU$6/CU$2)+(CU$5+(CU383^2)/2)*CU$4)/(CU383*SQRT(CU$4))))-CU$1*CU$2*EXP(-CU$5*CU$4)*NORMSDIST(CU$1*((LN(CU$6/CU$2)+(CU$5+(CU383^2)/2)*CU$4)/(CU383*SQRT(CU$4))-CU383*SQRT(CU$4)))</f>
        <v>#VALUE!</v>
      </c>
      <c r="CU383" s="68" t="n">
        <f aca="false">CU382+CU$8/CU$9</f>
        <v>0.0372</v>
      </c>
      <c r="CV383" s="67" t="e">
        <f aca="false">CU$1*CU$6*NORMSDIST(CU$1*((LN(CU$6/CU$2)+(CU$5+(CW383^2)/2)*CU$4)/(CW383*SQRT(CU$4))))-CU$1*CU$2*EXP(-CU$5*CU$4)*NORMSDIST(CU$1*((LN(CU$6/CU$2)+(CU$5+(CW383^2)/2)*CU$4)/(CW383*SQRT(CU$4))-CW383*SQRT(CU$4)))</f>
        <v>#VALUE!</v>
      </c>
      <c r="CW383" s="68" t="n">
        <f aca="false">CW382+CW$8/CW$9</f>
        <v>0.137200000000001</v>
      </c>
      <c r="CX383" s="67" t="e">
        <f aca="false">CU$1*CU$6*NORMSDIST(CU$1*((LN(CU$6/CU$2)+(CU$5+(CY383^2)/2)*CU$4)/(CY383*SQRT(CU$4))))-CU$1*CU$2*EXP(-CU$5*CU$4)*NORMSDIST(CU$1*((LN(CU$6/CU$2)+(CU$5+(CY383^2)/2)*CU$4)/(CY383*SQRT(CU$4))-CY383*SQRT(CU$4)))</f>
        <v>#VALUE!</v>
      </c>
      <c r="CY383" s="68" t="n">
        <f aca="false">CY382+CY$8/CY$9</f>
        <v>0.23719999999999</v>
      </c>
      <c r="CZ383" s="67" t="e">
        <f aca="false">CU$1*CU$6*NORMSDIST(CU$1*((LN(CU$6/CU$2)+(CU$5+(DA383^2)/2)*CU$4)/(DA383*SQRT(CU$4))))-CU$1*CU$2*EXP(-CU$5*CU$4)*NORMSDIST(CU$1*((LN(CU$6/CU$2)+(CU$5+(DA383^2)/2)*CU$4)/(DA383*SQRT(CU$4))-DA383*SQRT(CU$4)))</f>
        <v>#VALUE!</v>
      </c>
      <c r="DA383" s="68" t="n">
        <f aca="false">DA382+DA$8/DA$9</f>
        <v>0.337199999999979</v>
      </c>
      <c r="DB383" s="67" t="e">
        <f aca="false">CU$1*CU$6*NORMSDIST(CU$1*((LN(CU$6/CU$2)+(CU$5+(DC383^2)/2)*CU$4)/(DC383*SQRT(CU$4))))-CU$1*CU$2*EXP(-CU$5*CU$4)*NORMSDIST(CU$1*((LN(CU$6/CU$2)+(CU$5+(DC383^2)/2)*CU$4)/(DC383*SQRT(CU$4))-DC383*SQRT(CU$4)))</f>
        <v>#VALUE!</v>
      </c>
      <c r="DC383" s="68" t="n">
        <f aca="false">DC382+DC$8/DC$9</f>
        <v>0.474399999999964</v>
      </c>
      <c r="DD383" s="67" t="e">
        <f aca="false">CU$1*CU$6*NORMSDIST(CU$1*((LN(CU$6/CU$2)+(CU$5+(DE383^2)/2)*CU$4)/(DE383*SQRT(CU$4))))-CU$1*CU$2*EXP(-CU$5*CU$4)*NORMSDIST(CU$1*((LN(CU$6/CU$2)+(CU$5+(DE383^2)/2)*CU$4)/(DE383*SQRT(CU$4))-DE383*SQRT(CU$4)))</f>
        <v>#VALUE!</v>
      </c>
      <c r="DE383" s="68" t="n">
        <f aca="false">DE382+DE$8/DE$9</f>
        <v>0.78599999999993</v>
      </c>
      <c r="DF383" s="67" t="e">
        <f aca="false">CU$1*CU$6*NORMSDIST(CU$1*((LN(CU$6/CU$2)+(CU$5+(DG383^2)/2)*CU$4)/(DG383*SQRT(CU$4))))-CU$1*CU$2*EXP(-CU$5*CU$4)*NORMSDIST(CU$1*((LN(CU$6/CU$2)+(CU$5+(DG383^2)/2)*CU$4)/(DG383*SQRT(CU$4))-DG383*SQRT(CU$4)))</f>
        <v>#VALUE!</v>
      </c>
      <c r="DG383" s="68" t="n">
        <f aca="false">DG382+DG$8/DG$9</f>
        <v>1.47199999999985</v>
      </c>
      <c r="DH383" s="3"/>
      <c r="DI383" s="3"/>
      <c r="DJ383" s="3"/>
      <c r="DK383" s="3"/>
      <c r="DL383" s="3"/>
      <c r="DM383" s="3"/>
      <c r="DN383" s="67" t="e">
        <f aca="false">DO$1*DO$6*NORMSDIST(DO$1*((LN(DO$6/DO$2)+(DO$5+(DO383^2)/2)*DO$4)/(DO383*SQRT(DO$4))))-DO$1*DO$2*EXP(-DO$5*DO$4)*NORMSDIST(DO$1*((LN(DO$6/DO$2)+(DO$5+(DO383^2)/2)*DO$4)/(DO383*SQRT(DO$4))-DO383*SQRT(DO$4)))</f>
        <v>#VALUE!</v>
      </c>
      <c r="DO383" s="68" t="n">
        <f aca="false">DO382+DO$8/DO$9</f>
        <v>0.0372</v>
      </c>
      <c r="DP383" s="67" t="e">
        <f aca="false">DO$1*DO$6*NORMSDIST(DO$1*((LN(DO$6/DO$2)+(DO$5+(DQ383^2)/2)*DO$4)/(DQ383*SQRT(DO$4))))-DO$1*DO$2*EXP(-DO$5*DO$4)*NORMSDIST(DO$1*((LN(DO$6/DO$2)+(DO$5+(DQ383^2)/2)*DO$4)/(DQ383*SQRT(DO$4))-DQ383*SQRT(DO$4)))</f>
        <v>#VALUE!</v>
      </c>
      <c r="DQ383" s="68" t="n">
        <f aca="false">DQ382+DQ$8/DQ$9</f>
        <v>0.137200000000001</v>
      </c>
      <c r="DR383" s="67" t="e">
        <f aca="false">DO$1*DO$6*NORMSDIST(DO$1*((LN(DO$6/DO$2)+(DO$5+(DS383^2)/2)*DO$4)/(DS383*SQRT(DO$4))))-DO$1*DO$2*EXP(-DO$5*DO$4)*NORMSDIST(DO$1*((LN(DO$6/DO$2)+(DO$5+(DS383^2)/2)*DO$4)/(DS383*SQRT(DO$4))-DS383*SQRT(DO$4)))</f>
        <v>#VALUE!</v>
      </c>
      <c r="DS383" s="68" t="n">
        <f aca="false">DS382+DS$8/DS$9</f>
        <v>0.23719999999999</v>
      </c>
      <c r="DT383" s="67" t="e">
        <f aca="false">DO$1*DO$6*NORMSDIST(DO$1*((LN(DO$6/DO$2)+(DO$5+(DU383^2)/2)*DO$4)/(DU383*SQRT(DO$4))))-DO$1*DO$2*EXP(-DO$5*DO$4)*NORMSDIST(DO$1*((LN(DO$6/DO$2)+(DO$5+(DU383^2)/2)*DO$4)/(DU383*SQRT(DO$4))-DU383*SQRT(DO$4)))</f>
        <v>#VALUE!</v>
      </c>
      <c r="DU383" s="68" t="n">
        <f aca="false">DU382+DU$8/DU$9</f>
        <v>0.337199999999979</v>
      </c>
      <c r="DV383" s="67" t="e">
        <f aca="false">DO$1*DO$6*NORMSDIST(DO$1*((LN(DO$6/DO$2)+(DO$5+(DW383^2)/2)*DO$4)/(DW383*SQRT(DO$4))))-DO$1*DO$2*EXP(-DO$5*DO$4)*NORMSDIST(DO$1*((LN(DO$6/DO$2)+(DO$5+(DW383^2)/2)*DO$4)/(DW383*SQRT(DO$4))-DW383*SQRT(DO$4)))</f>
        <v>#VALUE!</v>
      </c>
      <c r="DW383" s="68" t="n">
        <f aca="false">DW382+DW$8/DW$9</f>
        <v>0.474399999999964</v>
      </c>
      <c r="DX383" s="67" t="e">
        <f aca="false">DO$1*DO$6*NORMSDIST(DO$1*((LN(DO$6/DO$2)+(DO$5+(DY383^2)/2)*DO$4)/(DY383*SQRT(DO$4))))-DO$1*DO$2*EXP(-DO$5*DO$4)*NORMSDIST(DO$1*((LN(DO$6/DO$2)+(DO$5+(DY383^2)/2)*DO$4)/(DY383*SQRT(DO$4))-DY383*SQRT(DO$4)))</f>
        <v>#VALUE!</v>
      </c>
      <c r="DY383" s="68" t="n">
        <f aca="false">DY382+DY$8/DY$9</f>
        <v>0.78599999999993</v>
      </c>
      <c r="DZ383" s="67" t="e">
        <f aca="false">DO$1*DO$6*NORMSDIST(DO$1*((LN(DO$6/DO$2)+(DO$5+(EA383^2)/2)*DO$4)/(EA383*SQRT(DO$4))))-DO$1*DO$2*EXP(-DO$5*DO$4)*NORMSDIST(DO$1*((LN(DO$6/DO$2)+(DO$5+(EA383^2)/2)*DO$4)/(EA383*SQRT(DO$4))-EA383*SQRT(DO$4)))</f>
        <v>#VALUE!</v>
      </c>
      <c r="EA383" s="68" t="n">
        <f aca="false">EA382+EA$8/EA$9</f>
        <v>1.47199999999985</v>
      </c>
      <c r="EB383" s="3"/>
      <c r="EC383" s="3"/>
      <c r="ED383" s="3"/>
      <c r="EE383" s="3"/>
      <c r="EF383" s="3"/>
      <c r="EG383" s="3"/>
      <c r="EH383" s="67" t="e">
        <f aca="false">EI$1*EI$6*NORMSDIST(EI$1*((LN(EI$6/EI$2)+(EI$5+(EI383^2)/2)*EI$4)/(EI383*SQRT(EI$4))))-EI$1*EI$2*EXP(-EI$5*EI$4)*NORMSDIST(EI$1*((LN(EI$6/EI$2)+(EI$5+(EI383^2)/2)*EI$4)/(EI383*SQRT(EI$4))-EI383*SQRT(EI$4)))</f>
        <v>#VALUE!</v>
      </c>
      <c r="EI383" s="68" t="n">
        <f aca="false">EI382+EI$8/EI$9</f>
        <v>0.0372</v>
      </c>
      <c r="EJ383" s="67" t="e">
        <f aca="false">EI$1*EI$6*NORMSDIST(EI$1*((LN(EI$6/EI$2)+(EI$5+(EK383^2)/2)*EI$4)/(EK383*SQRT(EI$4))))-EI$1*EI$2*EXP(-EI$5*EI$4)*NORMSDIST(EI$1*((LN(EI$6/EI$2)+(EI$5+(EK383^2)/2)*EI$4)/(EK383*SQRT(EI$4))-EK383*SQRT(EI$4)))</f>
        <v>#VALUE!</v>
      </c>
      <c r="EK383" s="68" t="n">
        <f aca="false">EK382+EK$8/EK$9</f>
        <v>0.137200000000001</v>
      </c>
      <c r="EL383" s="67" t="e">
        <f aca="false">EI$1*EI$6*NORMSDIST(EI$1*((LN(EI$6/EI$2)+(EI$5+(EM383^2)/2)*EI$4)/(EM383*SQRT(EI$4))))-EI$1*EI$2*EXP(-EI$5*EI$4)*NORMSDIST(EI$1*((LN(EI$6/EI$2)+(EI$5+(EM383^2)/2)*EI$4)/(EM383*SQRT(EI$4))-EM383*SQRT(EI$4)))</f>
        <v>#VALUE!</v>
      </c>
      <c r="EM383" s="68" t="n">
        <f aca="false">EM382+EM$8/EM$9</f>
        <v>0.23719999999999</v>
      </c>
      <c r="EN383" s="67" t="e">
        <f aca="false">EI$1*EI$6*NORMSDIST(EI$1*((LN(EI$6/EI$2)+(EI$5+(EO383^2)/2)*EI$4)/(EO383*SQRT(EI$4))))-EI$1*EI$2*EXP(-EI$5*EI$4)*NORMSDIST(EI$1*((LN(EI$6/EI$2)+(EI$5+(EO383^2)/2)*EI$4)/(EO383*SQRT(EI$4))-EO383*SQRT(EI$4)))</f>
        <v>#VALUE!</v>
      </c>
      <c r="EO383" s="68" t="n">
        <f aca="false">EO382+EO$8/EO$9</f>
        <v>0.337199999999979</v>
      </c>
      <c r="EP383" s="67" t="e">
        <f aca="false">EI$1*EI$6*NORMSDIST(EI$1*((LN(EI$6/EI$2)+(EI$5+(EQ383^2)/2)*EI$4)/(EQ383*SQRT(EI$4))))-EI$1*EI$2*EXP(-EI$5*EI$4)*NORMSDIST(EI$1*((LN(EI$6/EI$2)+(EI$5+(EQ383^2)/2)*EI$4)/(EQ383*SQRT(EI$4))-EQ383*SQRT(EI$4)))</f>
        <v>#VALUE!</v>
      </c>
      <c r="EQ383" s="68" t="n">
        <f aca="false">EQ382+EQ$8/EQ$9</f>
        <v>0.474399999999964</v>
      </c>
      <c r="ER383" s="67" t="e">
        <f aca="false">EI$1*EI$6*NORMSDIST(EI$1*((LN(EI$6/EI$2)+(EI$5+(ES383^2)/2)*EI$4)/(ES383*SQRT(EI$4))))-EI$1*EI$2*EXP(-EI$5*EI$4)*NORMSDIST(EI$1*((LN(EI$6/EI$2)+(EI$5+(ES383^2)/2)*EI$4)/(ES383*SQRT(EI$4))-ES383*SQRT(EI$4)))</f>
        <v>#VALUE!</v>
      </c>
      <c r="ES383" s="68" t="n">
        <f aca="false">ES382+ES$8/ES$9</f>
        <v>0.78599999999993</v>
      </c>
      <c r="ET383" s="67" t="e">
        <f aca="false">EI$1*EI$6*NORMSDIST(EI$1*((LN(EI$6/EI$2)+(EI$5+(EU383^2)/2)*EI$4)/(EU383*SQRT(EI$4))))-EI$1*EI$2*EXP(-EI$5*EI$4)*NORMSDIST(EI$1*((LN(EI$6/EI$2)+(EI$5+(EU383^2)/2)*EI$4)/(EU383*SQRT(EI$4))-EU383*SQRT(EI$4)))</f>
        <v>#VALUE!</v>
      </c>
      <c r="EU383" s="68" t="n">
        <f aca="false">EU382+EU$8/EU$9</f>
        <v>1.47199999999985</v>
      </c>
      <c r="EV383" s="3"/>
      <c r="EW383" s="3"/>
      <c r="EX383" s="3"/>
      <c r="EY383" s="3"/>
      <c r="EZ383" s="3"/>
      <c r="FA383" s="3"/>
      <c r="FB383" s="67" t="e">
        <f aca="false">FC$1*FC$6*NORMSDIST(FC$1*((LN(FC$6/FC$2)+(FC$5+(FC383^2)/2)*FC$4)/(FC383*SQRT(FC$4))))-FC$1*FC$2*EXP(-FC$5*FC$4)*NORMSDIST(FC$1*((LN(FC$6/FC$2)+(FC$5+(FC383^2)/2)*FC$4)/(FC383*SQRT(FC$4))-FC383*SQRT(FC$4)))</f>
        <v>#VALUE!</v>
      </c>
      <c r="FC383" s="68" t="n">
        <f aca="false">FC382+FC$8/FC$9</f>
        <v>0.0372</v>
      </c>
      <c r="FD383" s="67" t="e">
        <f aca="false">FC$1*FC$6*NORMSDIST(FC$1*((LN(FC$6/FC$2)+(FC$5+(FE383^2)/2)*FC$4)/(FE383*SQRT(FC$4))))-FC$1*FC$2*EXP(-FC$5*FC$4)*NORMSDIST(FC$1*((LN(FC$6/FC$2)+(FC$5+(FE383^2)/2)*FC$4)/(FE383*SQRT(FC$4))-FE383*SQRT(FC$4)))</f>
        <v>#VALUE!</v>
      </c>
      <c r="FE383" s="68" t="n">
        <f aca="false">FE382+FE$8/FE$9</f>
        <v>0.137200000000001</v>
      </c>
      <c r="FF383" s="67" t="e">
        <f aca="false">FC$1*FC$6*NORMSDIST(FC$1*((LN(FC$6/FC$2)+(FC$5+(FG383^2)/2)*FC$4)/(FG383*SQRT(FC$4))))-FC$1*FC$2*EXP(-FC$5*FC$4)*NORMSDIST(FC$1*((LN(FC$6/FC$2)+(FC$5+(FG383^2)/2)*FC$4)/(FG383*SQRT(FC$4))-FG383*SQRT(FC$4)))</f>
        <v>#VALUE!</v>
      </c>
      <c r="FG383" s="68" t="n">
        <f aca="false">FG382+FG$8/FG$9</f>
        <v>0.23719999999999</v>
      </c>
      <c r="FH383" s="67" t="e">
        <f aca="false">FC$1*FC$6*NORMSDIST(FC$1*((LN(FC$6/FC$2)+(FC$5+(FI383^2)/2)*FC$4)/(FI383*SQRT(FC$4))))-FC$1*FC$2*EXP(-FC$5*FC$4)*NORMSDIST(FC$1*((LN(FC$6/FC$2)+(FC$5+(FI383^2)/2)*FC$4)/(FI383*SQRT(FC$4))-FI383*SQRT(FC$4)))</f>
        <v>#VALUE!</v>
      </c>
      <c r="FI383" s="68" t="n">
        <f aca="false">FI382+FI$8/FI$9</f>
        <v>0.337199999999979</v>
      </c>
      <c r="FJ383" s="67" t="e">
        <f aca="false">FC$1*FC$6*NORMSDIST(FC$1*((LN(FC$6/FC$2)+(FC$5+(FK383^2)/2)*FC$4)/(FK383*SQRT(FC$4))))-FC$1*FC$2*EXP(-FC$5*FC$4)*NORMSDIST(FC$1*((LN(FC$6/FC$2)+(FC$5+(FK383^2)/2)*FC$4)/(FK383*SQRT(FC$4))-FK383*SQRT(FC$4)))</f>
        <v>#VALUE!</v>
      </c>
      <c r="FK383" s="68" t="n">
        <f aca="false">FK382+FK$8/FK$9</f>
        <v>0.474399999999964</v>
      </c>
      <c r="FL383" s="67" t="e">
        <f aca="false">FC$1*FC$6*NORMSDIST(FC$1*((LN(FC$6/FC$2)+(FC$5+(FM383^2)/2)*FC$4)/(FM383*SQRT(FC$4))))-FC$1*FC$2*EXP(-FC$5*FC$4)*NORMSDIST(FC$1*((LN(FC$6/FC$2)+(FC$5+(FM383^2)/2)*FC$4)/(FM383*SQRT(FC$4))-FM383*SQRT(FC$4)))</f>
        <v>#VALUE!</v>
      </c>
      <c r="FM383" s="68" t="n">
        <f aca="false">FM382+FM$8/FM$9</f>
        <v>0.78599999999993</v>
      </c>
      <c r="FN383" s="67" t="e">
        <f aca="false">FC$1*FC$6*NORMSDIST(FC$1*((LN(FC$6/FC$2)+(FC$5+(FO383^2)/2)*FC$4)/(FO383*SQRT(FC$4))))-FC$1*FC$2*EXP(-FC$5*FC$4)*NORMSDIST(FC$1*((LN(FC$6/FC$2)+(FC$5+(FO383^2)/2)*FC$4)/(FO383*SQRT(FC$4))-FO383*SQRT(FC$4)))</f>
        <v>#VALUE!</v>
      </c>
      <c r="FO383" s="68" t="n">
        <f aca="false">FO382+FO$8/FO$9</f>
        <v>1.47199999999985</v>
      </c>
      <c r="FP383" s="2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1" customFormat="true" ht="13.5" hidden="false" customHeight="true" outlineLevel="0" collapsed="false">
      <c r="Q384" s="2"/>
      <c r="R384" s="67" t="e">
        <f aca="false">S$1*S$6*NORMSDIST(S$1*((LN(S$6/S$2)+(S$5+(S384^2)/2)*S$4)/(S384*SQRT(S$4))))-S$1*S$2*EXP(-S$5*S$4)*NORMSDIST(S$1*((LN(S$6/S$2)+(S$5+(S384^2)/2)*S$4)/(S384*SQRT(S$4))-S384*SQRT(S$4)))</f>
        <v>#VALUE!</v>
      </c>
      <c r="S384" s="68" t="n">
        <f aca="false">S383+S$8/S$9</f>
        <v>0.0373</v>
      </c>
      <c r="T384" s="67" t="e">
        <f aca="false">S$1*S$6*NORMSDIST(S$1*((LN(S$6/S$2)+(S$5+(U384^2)/2)*S$4)/(U384*SQRT(S$4))))-S$1*S$2*EXP(-S$5*S$4)*NORMSDIST(S$1*((LN(S$6/S$2)+(S$5+(U384^2)/2)*S$4)/(U384*SQRT(S$4))-U384*SQRT(S$4)))</f>
        <v>#VALUE!</v>
      </c>
      <c r="U384" s="68" t="n">
        <f aca="false">U383+U$8/U$9</f>
        <v>0.137300000000001</v>
      </c>
      <c r="V384" s="67" t="e">
        <f aca="false">S$1*S$6*NORMSDIST(S$1*((LN(S$6/S$2)+(S$5+(W384^2)/2)*S$4)/(W384*SQRT(S$4))))-S$1*S$2*EXP(-S$5*S$4)*NORMSDIST(S$1*((LN(S$6/S$2)+(S$5+(W384^2)/2)*S$4)/(W384*SQRT(S$4))-W384*SQRT(S$4)))</f>
        <v>#VALUE!</v>
      </c>
      <c r="W384" s="68" t="n">
        <f aca="false">W383+W$8/W$9</f>
        <v>0.23729999999999</v>
      </c>
      <c r="X384" s="67" t="e">
        <f aca="false">S$1*S$6*NORMSDIST(S$1*((LN(S$6/S$2)+(S$5+(Y384^2)/2)*S$4)/(Y384*SQRT(S$4))))-S$1*S$2*EXP(-S$5*S$4)*NORMSDIST(S$1*((LN(S$6/S$2)+(S$5+(Y384^2)/2)*S$4)/(Y384*SQRT(S$4))-Y384*SQRT(S$4)))</f>
        <v>#VALUE!</v>
      </c>
      <c r="Y384" s="68" t="n">
        <f aca="false">Y383+Y$8/Y$9</f>
        <v>0.337299999999979</v>
      </c>
      <c r="Z384" s="67" t="e">
        <f aca="false">S$1*S$6*NORMSDIST(S$1*((LN(S$6/S$2)+(S$5+(AA384^2)/2)*S$4)/(AA384*SQRT(S$4))))-S$1*S$2*EXP(-S$5*S$4)*NORMSDIST(S$1*((LN(S$6/S$2)+(S$5+(AA384^2)/2)*S$4)/(AA384*SQRT(S$4))-AA384*SQRT(S$4)))</f>
        <v>#VALUE!</v>
      </c>
      <c r="AA384" s="68" t="n">
        <f aca="false">AA383+AA$8/AA$9</f>
        <v>0.474599999999964</v>
      </c>
      <c r="AB384" s="67" t="e">
        <f aca="false">S$1*S$6*NORMSDIST(S$1*((LN(S$6/S$2)+(S$5+(AC384^2)/2)*S$4)/(AC384*SQRT(S$4))))-S$1*S$2*EXP(-S$5*S$4)*NORMSDIST(S$1*((LN(S$6/S$2)+(S$5+(AC384^2)/2)*S$4)/(AC384*SQRT(S$4))-AC384*SQRT(S$4)))</f>
        <v>#VALUE!</v>
      </c>
      <c r="AC384" s="68" t="n">
        <f aca="false">AC383+AC$8/AC$9</f>
        <v>0.78649999999993</v>
      </c>
      <c r="AD384" s="67" t="e">
        <f aca="false">S$1*S$6*NORMSDIST(S$1*((LN(S$6/S$2)+(S$5+(AE384^2)/2)*S$4)/(AE384*SQRT(S$4))))-S$1*S$2*EXP(-S$5*S$4)*NORMSDIST(S$1*((LN(S$6/S$2)+(S$5+(AE384^2)/2)*S$4)/(AE384*SQRT(S$4))-AE384*SQRT(S$4)))</f>
        <v>#VALUE!</v>
      </c>
      <c r="AE384" s="68" t="n">
        <f aca="false">AE383+AE$8/AE$9</f>
        <v>1.47299999999985</v>
      </c>
      <c r="AF384" s="3"/>
      <c r="AG384" s="3"/>
      <c r="AH384" s="3"/>
      <c r="AI384" s="3"/>
      <c r="AJ384" s="3"/>
      <c r="AK384" s="3"/>
      <c r="AL384" s="67" t="e">
        <f aca="false">AM$1*AM$6*NORMSDIST(AM$1*((LN(AM$6/AM$2)+(AM$5+(AM384^2)/2)*AM$4)/(AM384*SQRT(AM$4))))-AM$1*AM$2*EXP(-AM$5*AM$4)*NORMSDIST(AM$1*((LN(AM$6/AM$2)+(AM$5+(AM384^2)/2)*AM$4)/(AM384*SQRT(AM$4))-AM384*SQRT(AM$4)))</f>
        <v>#VALUE!</v>
      </c>
      <c r="AM384" s="68" t="n">
        <f aca="false">AM383+AM$8/AM$9</f>
        <v>0.0373</v>
      </c>
      <c r="AN384" s="67" t="e">
        <f aca="false">AM$1*AM$6*NORMSDIST(AM$1*((LN(AM$6/AM$2)+(AM$5+(AO384^2)/2)*AM$4)/(AO384*SQRT(AM$4))))-AM$1*AM$2*EXP(-AM$5*AM$4)*NORMSDIST(AM$1*((LN(AM$6/AM$2)+(AM$5+(AO384^2)/2)*AM$4)/(AO384*SQRT(AM$4))-AO384*SQRT(AM$4)))</f>
        <v>#VALUE!</v>
      </c>
      <c r="AO384" s="68" t="n">
        <f aca="false">AO383+AO$8/AO$9</f>
        <v>0.137300000000001</v>
      </c>
      <c r="AP384" s="67" t="e">
        <f aca="false">AM$1*AM$6*NORMSDIST(AM$1*((LN(AM$6/AM$2)+(AM$5+(AQ384^2)/2)*AM$4)/(AQ384*SQRT(AM$4))))-AM$1*AM$2*EXP(-AM$5*AM$4)*NORMSDIST(AM$1*((LN(AM$6/AM$2)+(AM$5+(AQ384^2)/2)*AM$4)/(AQ384*SQRT(AM$4))-AQ384*SQRT(AM$4)))</f>
        <v>#VALUE!</v>
      </c>
      <c r="AQ384" s="68" t="n">
        <f aca="false">AQ383+AQ$8/AQ$9</f>
        <v>0.23729999999999</v>
      </c>
      <c r="AR384" s="67" t="e">
        <f aca="false">AM$1*AM$6*NORMSDIST(AM$1*((LN(AM$6/AM$2)+(AM$5+(AS384^2)/2)*AM$4)/(AS384*SQRT(AM$4))))-AM$1*AM$2*EXP(-AM$5*AM$4)*NORMSDIST(AM$1*((LN(AM$6/AM$2)+(AM$5+(AS384^2)/2)*AM$4)/(AS384*SQRT(AM$4))-AS384*SQRT(AM$4)))</f>
        <v>#VALUE!</v>
      </c>
      <c r="AS384" s="68" t="n">
        <f aca="false">AS383+AS$8/AS$9</f>
        <v>0.337299999999979</v>
      </c>
      <c r="AT384" s="67" t="e">
        <f aca="false">AM$1*AM$6*NORMSDIST(AM$1*((LN(AM$6/AM$2)+(AM$5+(AU384^2)/2)*AM$4)/(AU384*SQRT(AM$4))))-AM$1*AM$2*EXP(-AM$5*AM$4)*NORMSDIST(AM$1*((LN(AM$6/AM$2)+(AM$5+(AU384^2)/2)*AM$4)/(AU384*SQRT(AM$4))-AU384*SQRT(AM$4)))</f>
        <v>#VALUE!</v>
      </c>
      <c r="AU384" s="68" t="n">
        <f aca="false">AU383+AU$8/AU$9</f>
        <v>0.474599999999964</v>
      </c>
      <c r="AV384" s="67" t="e">
        <f aca="false">AM$1*AM$6*NORMSDIST(AM$1*((LN(AM$6/AM$2)+(AM$5+(AW384^2)/2)*AM$4)/(AW384*SQRT(AM$4))))-AM$1*AM$2*EXP(-AM$5*AM$4)*NORMSDIST(AM$1*((LN(AM$6/AM$2)+(AM$5+(AW384^2)/2)*AM$4)/(AW384*SQRT(AM$4))-AW384*SQRT(AM$4)))</f>
        <v>#VALUE!</v>
      </c>
      <c r="AW384" s="68" t="n">
        <f aca="false">AW383+AW$8/AW$9</f>
        <v>0.78649999999993</v>
      </c>
      <c r="AX384" s="67" t="e">
        <f aca="false">AM$1*AM$6*NORMSDIST(AM$1*((LN(AM$6/AM$2)+(AM$5+(AY384^2)/2)*AM$4)/(AY384*SQRT(AM$4))))-AM$1*AM$2*EXP(-AM$5*AM$4)*NORMSDIST(AM$1*((LN(AM$6/AM$2)+(AM$5+(AY384^2)/2)*AM$4)/(AY384*SQRT(AM$4))-AY384*SQRT(AM$4)))</f>
        <v>#VALUE!</v>
      </c>
      <c r="AY384" s="68" t="n">
        <f aca="false">AY383+AY$8/AY$9</f>
        <v>1.47299999999985</v>
      </c>
      <c r="AZ384" s="3"/>
      <c r="BA384" s="3"/>
      <c r="BB384" s="3"/>
      <c r="BC384" s="3"/>
      <c r="BD384" s="3"/>
      <c r="BE384" s="3"/>
      <c r="BF384" s="67" t="e">
        <f aca="false">BG$1*BG$6*NORMSDIST(BG$1*((LN(BG$6/BG$2)+(BG$5+(BG384^2)/2)*BG$4)/(BG384*SQRT(BG$4))))-BG$1*BG$2*EXP(-BG$5*BG$4)*NORMSDIST(BG$1*((LN(BG$6/BG$2)+(BG$5+(BG384^2)/2)*BG$4)/(BG384*SQRT(BG$4))-BG384*SQRT(BG$4)))</f>
        <v>#VALUE!</v>
      </c>
      <c r="BG384" s="68" t="n">
        <f aca="false">BG383+BG$8/BG$9</f>
        <v>0.0373</v>
      </c>
      <c r="BH384" s="67" t="e">
        <f aca="false">BG$1*BG$6*NORMSDIST(BG$1*((LN(BG$6/BG$2)+(BG$5+(BI384^2)/2)*BG$4)/(BI384*SQRT(BG$4))))-BG$1*BG$2*EXP(-BG$5*BG$4)*NORMSDIST(BG$1*((LN(BG$6/BG$2)+(BG$5+(BI384^2)/2)*BG$4)/(BI384*SQRT(BG$4))-BI384*SQRT(BG$4)))</f>
        <v>#VALUE!</v>
      </c>
      <c r="BI384" s="68" t="n">
        <f aca="false">BI383+BI$8/BI$9</f>
        <v>0.137300000000001</v>
      </c>
      <c r="BJ384" s="67" t="e">
        <f aca="false">BG$1*BG$6*NORMSDIST(BG$1*((LN(BG$6/BG$2)+(BG$5+(BK384^2)/2)*BG$4)/(BK384*SQRT(BG$4))))-BG$1*BG$2*EXP(-BG$5*BG$4)*NORMSDIST(BG$1*((LN(BG$6/BG$2)+(BG$5+(BK384^2)/2)*BG$4)/(BK384*SQRT(BG$4))-BK384*SQRT(BG$4)))</f>
        <v>#VALUE!</v>
      </c>
      <c r="BK384" s="68" t="n">
        <f aca="false">BK383+BK$8/BK$9</f>
        <v>0.23729999999999</v>
      </c>
      <c r="BL384" s="67" t="e">
        <f aca="false">BG$1*BG$6*NORMSDIST(BG$1*((LN(BG$6/BG$2)+(BG$5+(BM384^2)/2)*BG$4)/(BM384*SQRT(BG$4))))-BG$1*BG$2*EXP(-BG$5*BG$4)*NORMSDIST(BG$1*((LN(BG$6/BG$2)+(BG$5+(BM384^2)/2)*BG$4)/(BM384*SQRT(BG$4))-BM384*SQRT(BG$4)))</f>
        <v>#VALUE!</v>
      </c>
      <c r="BM384" s="68" t="n">
        <f aca="false">BM383+BM$8/BM$9</f>
        <v>0.337299999999979</v>
      </c>
      <c r="BN384" s="67" t="e">
        <f aca="false">BG$1*BG$6*NORMSDIST(BG$1*((LN(BG$6/BG$2)+(BG$5+(BO384^2)/2)*BG$4)/(BO384*SQRT(BG$4))))-BG$1*BG$2*EXP(-BG$5*BG$4)*NORMSDIST(BG$1*((LN(BG$6/BG$2)+(BG$5+(BO384^2)/2)*BG$4)/(BO384*SQRT(BG$4))-BO384*SQRT(BG$4)))</f>
        <v>#VALUE!</v>
      </c>
      <c r="BO384" s="68" t="n">
        <f aca="false">BO383+BO$8/BO$9</f>
        <v>0.474599999999964</v>
      </c>
      <c r="BP384" s="67" t="e">
        <f aca="false">BG$1*BG$6*NORMSDIST(BG$1*((LN(BG$6/BG$2)+(BG$5+(BQ384^2)/2)*BG$4)/(BQ384*SQRT(BG$4))))-BG$1*BG$2*EXP(-BG$5*BG$4)*NORMSDIST(BG$1*((LN(BG$6/BG$2)+(BG$5+(BQ384^2)/2)*BG$4)/(BQ384*SQRT(BG$4))-BQ384*SQRT(BG$4)))</f>
        <v>#VALUE!</v>
      </c>
      <c r="BQ384" s="68" t="n">
        <f aca="false">BQ383+BQ$8/BQ$9</f>
        <v>0.78649999999993</v>
      </c>
      <c r="BR384" s="67" t="e">
        <f aca="false">BG$1*BG$6*NORMSDIST(BG$1*((LN(BG$6/BG$2)+(BG$5+(BS384^2)/2)*BG$4)/(BS384*SQRT(BG$4))))-BG$1*BG$2*EXP(-BG$5*BG$4)*NORMSDIST(BG$1*((LN(BG$6/BG$2)+(BG$5+(BS384^2)/2)*BG$4)/(BS384*SQRT(BG$4))-BS384*SQRT(BG$4)))</f>
        <v>#VALUE!</v>
      </c>
      <c r="BS384" s="68" t="n">
        <f aca="false">BS383+BS$8/BS$9</f>
        <v>1.47299999999985</v>
      </c>
      <c r="BT384" s="3"/>
      <c r="BU384" s="3"/>
      <c r="BV384" s="3"/>
      <c r="BW384" s="3"/>
      <c r="BX384" s="3"/>
      <c r="BY384" s="3"/>
      <c r="BZ384" s="67" t="e">
        <f aca="false">CA$1*CA$6*NORMSDIST(CA$1*((LN(CA$6/CA$2)+(CA$5+(CA384^2)/2)*CA$4)/(CA384*SQRT(CA$4))))-CA$1*CA$2*EXP(-CA$5*CA$4)*NORMSDIST(CA$1*((LN(CA$6/CA$2)+(CA$5+(CA384^2)/2)*CA$4)/(CA384*SQRT(CA$4))-CA384*SQRT(CA$4)))</f>
        <v>#VALUE!</v>
      </c>
      <c r="CA384" s="68" t="n">
        <f aca="false">CA383+CA$8/CA$9</f>
        <v>0.0373</v>
      </c>
      <c r="CB384" s="67" t="e">
        <f aca="false">CA$1*CA$6*NORMSDIST(CA$1*((LN(CA$6/CA$2)+(CA$5+(CC384^2)/2)*CA$4)/(CC384*SQRT(CA$4))))-CA$1*CA$2*EXP(-CA$5*CA$4)*NORMSDIST(CA$1*((LN(CA$6/CA$2)+(CA$5+(CC384^2)/2)*CA$4)/(CC384*SQRT(CA$4))-CC384*SQRT(CA$4)))</f>
        <v>#VALUE!</v>
      </c>
      <c r="CC384" s="68" t="n">
        <f aca="false">CC383+CC$8/CC$9</f>
        <v>0.137300000000001</v>
      </c>
      <c r="CD384" s="67" t="e">
        <f aca="false">CA$1*CA$6*NORMSDIST(CA$1*((LN(CA$6/CA$2)+(CA$5+(CE384^2)/2)*CA$4)/(CE384*SQRT(CA$4))))-CA$1*CA$2*EXP(-CA$5*CA$4)*NORMSDIST(CA$1*((LN(CA$6/CA$2)+(CA$5+(CE384^2)/2)*CA$4)/(CE384*SQRT(CA$4))-CE384*SQRT(CA$4)))</f>
        <v>#VALUE!</v>
      </c>
      <c r="CE384" s="68" t="n">
        <f aca="false">CE383+CE$8/CE$9</f>
        <v>0.23729999999999</v>
      </c>
      <c r="CF384" s="67" t="e">
        <f aca="false">CA$1*CA$6*NORMSDIST(CA$1*((LN(CA$6/CA$2)+(CA$5+(CG384^2)/2)*CA$4)/(CG384*SQRT(CA$4))))-CA$1*CA$2*EXP(-CA$5*CA$4)*NORMSDIST(CA$1*((LN(CA$6/CA$2)+(CA$5+(CG384^2)/2)*CA$4)/(CG384*SQRT(CA$4))-CG384*SQRT(CA$4)))</f>
        <v>#VALUE!</v>
      </c>
      <c r="CG384" s="68" t="n">
        <f aca="false">CG383+CG$8/CG$9</f>
        <v>0.337299999999979</v>
      </c>
      <c r="CH384" s="67" t="e">
        <f aca="false">CA$1*CA$6*NORMSDIST(CA$1*((LN(CA$6/CA$2)+(CA$5+(CI384^2)/2)*CA$4)/(CI384*SQRT(CA$4))))-CA$1*CA$2*EXP(-CA$5*CA$4)*NORMSDIST(CA$1*((LN(CA$6/CA$2)+(CA$5+(CI384^2)/2)*CA$4)/(CI384*SQRT(CA$4))-CI384*SQRT(CA$4)))</f>
        <v>#VALUE!</v>
      </c>
      <c r="CI384" s="68" t="n">
        <f aca="false">CI383+CI$8/CI$9</f>
        <v>0.474599999999964</v>
      </c>
      <c r="CJ384" s="67" t="e">
        <f aca="false">CA$1*CA$6*NORMSDIST(CA$1*((LN(CA$6/CA$2)+(CA$5+(CK384^2)/2)*CA$4)/(CK384*SQRT(CA$4))))-CA$1*CA$2*EXP(-CA$5*CA$4)*NORMSDIST(CA$1*((LN(CA$6/CA$2)+(CA$5+(CK384^2)/2)*CA$4)/(CK384*SQRT(CA$4))-CK384*SQRT(CA$4)))</f>
        <v>#VALUE!</v>
      </c>
      <c r="CK384" s="68" t="n">
        <f aca="false">CK383+CK$8/CK$9</f>
        <v>0.78649999999993</v>
      </c>
      <c r="CL384" s="67" t="e">
        <f aca="false">CA$1*CA$6*NORMSDIST(CA$1*((LN(CA$6/CA$2)+(CA$5+(CM384^2)/2)*CA$4)/(CM384*SQRT(CA$4))))-CA$1*CA$2*EXP(-CA$5*CA$4)*NORMSDIST(CA$1*((LN(CA$6/CA$2)+(CA$5+(CM384^2)/2)*CA$4)/(CM384*SQRT(CA$4))-CM384*SQRT(CA$4)))</f>
        <v>#VALUE!</v>
      </c>
      <c r="CM384" s="68" t="n">
        <f aca="false">CM383+CM$8/CM$9</f>
        <v>1.47299999999985</v>
      </c>
      <c r="CN384" s="3"/>
      <c r="CO384" s="3"/>
      <c r="CP384" s="3"/>
      <c r="CQ384" s="3"/>
      <c r="CR384" s="3"/>
      <c r="CS384" s="3"/>
      <c r="CT384" s="67" t="e">
        <f aca="false">CU$1*CU$6*NORMSDIST(CU$1*((LN(CU$6/CU$2)+(CU$5+(CU384^2)/2)*CU$4)/(CU384*SQRT(CU$4))))-CU$1*CU$2*EXP(-CU$5*CU$4)*NORMSDIST(CU$1*((LN(CU$6/CU$2)+(CU$5+(CU384^2)/2)*CU$4)/(CU384*SQRT(CU$4))-CU384*SQRT(CU$4)))</f>
        <v>#VALUE!</v>
      </c>
      <c r="CU384" s="68" t="n">
        <f aca="false">CU383+CU$8/CU$9</f>
        <v>0.0373</v>
      </c>
      <c r="CV384" s="67" t="e">
        <f aca="false">CU$1*CU$6*NORMSDIST(CU$1*((LN(CU$6/CU$2)+(CU$5+(CW384^2)/2)*CU$4)/(CW384*SQRT(CU$4))))-CU$1*CU$2*EXP(-CU$5*CU$4)*NORMSDIST(CU$1*((LN(CU$6/CU$2)+(CU$5+(CW384^2)/2)*CU$4)/(CW384*SQRT(CU$4))-CW384*SQRT(CU$4)))</f>
        <v>#VALUE!</v>
      </c>
      <c r="CW384" s="68" t="n">
        <f aca="false">CW383+CW$8/CW$9</f>
        <v>0.137300000000001</v>
      </c>
      <c r="CX384" s="67" t="e">
        <f aca="false">CU$1*CU$6*NORMSDIST(CU$1*((LN(CU$6/CU$2)+(CU$5+(CY384^2)/2)*CU$4)/(CY384*SQRT(CU$4))))-CU$1*CU$2*EXP(-CU$5*CU$4)*NORMSDIST(CU$1*((LN(CU$6/CU$2)+(CU$5+(CY384^2)/2)*CU$4)/(CY384*SQRT(CU$4))-CY384*SQRT(CU$4)))</f>
        <v>#VALUE!</v>
      </c>
      <c r="CY384" s="68" t="n">
        <f aca="false">CY383+CY$8/CY$9</f>
        <v>0.23729999999999</v>
      </c>
      <c r="CZ384" s="67" t="e">
        <f aca="false">CU$1*CU$6*NORMSDIST(CU$1*((LN(CU$6/CU$2)+(CU$5+(DA384^2)/2)*CU$4)/(DA384*SQRT(CU$4))))-CU$1*CU$2*EXP(-CU$5*CU$4)*NORMSDIST(CU$1*((LN(CU$6/CU$2)+(CU$5+(DA384^2)/2)*CU$4)/(DA384*SQRT(CU$4))-DA384*SQRT(CU$4)))</f>
        <v>#VALUE!</v>
      </c>
      <c r="DA384" s="68" t="n">
        <f aca="false">DA383+DA$8/DA$9</f>
        <v>0.337299999999979</v>
      </c>
      <c r="DB384" s="67" t="e">
        <f aca="false">CU$1*CU$6*NORMSDIST(CU$1*((LN(CU$6/CU$2)+(CU$5+(DC384^2)/2)*CU$4)/(DC384*SQRT(CU$4))))-CU$1*CU$2*EXP(-CU$5*CU$4)*NORMSDIST(CU$1*((LN(CU$6/CU$2)+(CU$5+(DC384^2)/2)*CU$4)/(DC384*SQRT(CU$4))-DC384*SQRT(CU$4)))</f>
        <v>#VALUE!</v>
      </c>
      <c r="DC384" s="68" t="n">
        <f aca="false">DC383+DC$8/DC$9</f>
        <v>0.474599999999964</v>
      </c>
      <c r="DD384" s="67" t="e">
        <f aca="false">CU$1*CU$6*NORMSDIST(CU$1*((LN(CU$6/CU$2)+(CU$5+(DE384^2)/2)*CU$4)/(DE384*SQRT(CU$4))))-CU$1*CU$2*EXP(-CU$5*CU$4)*NORMSDIST(CU$1*((LN(CU$6/CU$2)+(CU$5+(DE384^2)/2)*CU$4)/(DE384*SQRT(CU$4))-DE384*SQRT(CU$4)))</f>
        <v>#VALUE!</v>
      </c>
      <c r="DE384" s="68" t="n">
        <f aca="false">DE383+DE$8/DE$9</f>
        <v>0.78649999999993</v>
      </c>
      <c r="DF384" s="67" t="e">
        <f aca="false">CU$1*CU$6*NORMSDIST(CU$1*((LN(CU$6/CU$2)+(CU$5+(DG384^2)/2)*CU$4)/(DG384*SQRT(CU$4))))-CU$1*CU$2*EXP(-CU$5*CU$4)*NORMSDIST(CU$1*((LN(CU$6/CU$2)+(CU$5+(DG384^2)/2)*CU$4)/(DG384*SQRT(CU$4))-DG384*SQRT(CU$4)))</f>
        <v>#VALUE!</v>
      </c>
      <c r="DG384" s="68" t="n">
        <f aca="false">DG383+DG$8/DG$9</f>
        <v>1.47299999999985</v>
      </c>
      <c r="DH384" s="3"/>
      <c r="DI384" s="3"/>
      <c r="DJ384" s="3"/>
      <c r="DK384" s="3"/>
      <c r="DL384" s="3"/>
      <c r="DM384" s="3"/>
      <c r="DN384" s="67" t="e">
        <f aca="false">DO$1*DO$6*NORMSDIST(DO$1*((LN(DO$6/DO$2)+(DO$5+(DO384^2)/2)*DO$4)/(DO384*SQRT(DO$4))))-DO$1*DO$2*EXP(-DO$5*DO$4)*NORMSDIST(DO$1*((LN(DO$6/DO$2)+(DO$5+(DO384^2)/2)*DO$4)/(DO384*SQRT(DO$4))-DO384*SQRT(DO$4)))</f>
        <v>#VALUE!</v>
      </c>
      <c r="DO384" s="68" t="n">
        <f aca="false">DO383+DO$8/DO$9</f>
        <v>0.0373</v>
      </c>
      <c r="DP384" s="67" t="e">
        <f aca="false">DO$1*DO$6*NORMSDIST(DO$1*((LN(DO$6/DO$2)+(DO$5+(DQ384^2)/2)*DO$4)/(DQ384*SQRT(DO$4))))-DO$1*DO$2*EXP(-DO$5*DO$4)*NORMSDIST(DO$1*((LN(DO$6/DO$2)+(DO$5+(DQ384^2)/2)*DO$4)/(DQ384*SQRT(DO$4))-DQ384*SQRT(DO$4)))</f>
        <v>#VALUE!</v>
      </c>
      <c r="DQ384" s="68" t="n">
        <f aca="false">DQ383+DQ$8/DQ$9</f>
        <v>0.137300000000001</v>
      </c>
      <c r="DR384" s="67" t="e">
        <f aca="false">DO$1*DO$6*NORMSDIST(DO$1*((LN(DO$6/DO$2)+(DO$5+(DS384^2)/2)*DO$4)/(DS384*SQRT(DO$4))))-DO$1*DO$2*EXP(-DO$5*DO$4)*NORMSDIST(DO$1*((LN(DO$6/DO$2)+(DO$5+(DS384^2)/2)*DO$4)/(DS384*SQRT(DO$4))-DS384*SQRT(DO$4)))</f>
        <v>#VALUE!</v>
      </c>
      <c r="DS384" s="68" t="n">
        <f aca="false">DS383+DS$8/DS$9</f>
        <v>0.23729999999999</v>
      </c>
      <c r="DT384" s="67" t="e">
        <f aca="false">DO$1*DO$6*NORMSDIST(DO$1*((LN(DO$6/DO$2)+(DO$5+(DU384^2)/2)*DO$4)/(DU384*SQRT(DO$4))))-DO$1*DO$2*EXP(-DO$5*DO$4)*NORMSDIST(DO$1*((LN(DO$6/DO$2)+(DO$5+(DU384^2)/2)*DO$4)/(DU384*SQRT(DO$4))-DU384*SQRT(DO$4)))</f>
        <v>#VALUE!</v>
      </c>
      <c r="DU384" s="68" t="n">
        <f aca="false">DU383+DU$8/DU$9</f>
        <v>0.337299999999979</v>
      </c>
      <c r="DV384" s="67" t="e">
        <f aca="false">DO$1*DO$6*NORMSDIST(DO$1*((LN(DO$6/DO$2)+(DO$5+(DW384^2)/2)*DO$4)/(DW384*SQRT(DO$4))))-DO$1*DO$2*EXP(-DO$5*DO$4)*NORMSDIST(DO$1*((LN(DO$6/DO$2)+(DO$5+(DW384^2)/2)*DO$4)/(DW384*SQRT(DO$4))-DW384*SQRT(DO$4)))</f>
        <v>#VALUE!</v>
      </c>
      <c r="DW384" s="68" t="n">
        <f aca="false">DW383+DW$8/DW$9</f>
        <v>0.474599999999964</v>
      </c>
      <c r="DX384" s="67" t="e">
        <f aca="false">DO$1*DO$6*NORMSDIST(DO$1*((LN(DO$6/DO$2)+(DO$5+(DY384^2)/2)*DO$4)/(DY384*SQRT(DO$4))))-DO$1*DO$2*EXP(-DO$5*DO$4)*NORMSDIST(DO$1*((LN(DO$6/DO$2)+(DO$5+(DY384^2)/2)*DO$4)/(DY384*SQRT(DO$4))-DY384*SQRT(DO$4)))</f>
        <v>#VALUE!</v>
      </c>
      <c r="DY384" s="68" t="n">
        <f aca="false">DY383+DY$8/DY$9</f>
        <v>0.78649999999993</v>
      </c>
      <c r="DZ384" s="67" t="e">
        <f aca="false">DO$1*DO$6*NORMSDIST(DO$1*((LN(DO$6/DO$2)+(DO$5+(EA384^2)/2)*DO$4)/(EA384*SQRT(DO$4))))-DO$1*DO$2*EXP(-DO$5*DO$4)*NORMSDIST(DO$1*((LN(DO$6/DO$2)+(DO$5+(EA384^2)/2)*DO$4)/(EA384*SQRT(DO$4))-EA384*SQRT(DO$4)))</f>
        <v>#VALUE!</v>
      </c>
      <c r="EA384" s="68" t="n">
        <f aca="false">EA383+EA$8/EA$9</f>
        <v>1.47299999999985</v>
      </c>
      <c r="EB384" s="3"/>
      <c r="EC384" s="3"/>
      <c r="ED384" s="3"/>
      <c r="EE384" s="3"/>
      <c r="EF384" s="3"/>
      <c r="EG384" s="3"/>
      <c r="EH384" s="67" t="e">
        <f aca="false">EI$1*EI$6*NORMSDIST(EI$1*((LN(EI$6/EI$2)+(EI$5+(EI384^2)/2)*EI$4)/(EI384*SQRT(EI$4))))-EI$1*EI$2*EXP(-EI$5*EI$4)*NORMSDIST(EI$1*((LN(EI$6/EI$2)+(EI$5+(EI384^2)/2)*EI$4)/(EI384*SQRT(EI$4))-EI384*SQRT(EI$4)))</f>
        <v>#VALUE!</v>
      </c>
      <c r="EI384" s="68" t="n">
        <f aca="false">EI383+EI$8/EI$9</f>
        <v>0.0373</v>
      </c>
      <c r="EJ384" s="67" t="e">
        <f aca="false">EI$1*EI$6*NORMSDIST(EI$1*((LN(EI$6/EI$2)+(EI$5+(EK384^2)/2)*EI$4)/(EK384*SQRT(EI$4))))-EI$1*EI$2*EXP(-EI$5*EI$4)*NORMSDIST(EI$1*((LN(EI$6/EI$2)+(EI$5+(EK384^2)/2)*EI$4)/(EK384*SQRT(EI$4))-EK384*SQRT(EI$4)))</f>
        <v>#VALUE!</v>
      </c>
      <c r="EK384" s="68" t="n">
        <f aca="false">EK383+EK$8/EK$9</f>
        <v>0.137300000000001</v>
      </c>
      <c r="EL384" s="67" t="e">
        <f aca="false">EI$1*EI$6*NORMSDIST(EI$1*((LN(EI$6/EI$2)+(EI$5+(EM384^2)/2)*EI$4)/(EM384*SQRT(EI$4))))-EI$1*EI$2*EXP(-EI$5*EI$4)*NORMSDIST(EI$1*((LN(EI$6/EI$2)+(EI$5+(EM384^2)/2)*EI$4)/(EM384*SQRT(EI$4))-EM384*SQRT(EI$4)))</f>
        <v>#VALUE!</v>
      </c>
      <c r="EM384" s="68" t="n">
        <f aca="false">EM383+EM$8/EM$9</f>
        <v>0.23729999999999</v>
      </c>
      <c r="EN384" s="67" t="e">
        <f aca="false">EI$1*EI$6*NORMSDIST(EI$1*((LN(EI$6/EI$2)+(EI$5+(EO384^2)/2)*EI$4)/(EO384*SQRT(EI$4))))-EI$1*EI$2*EXP(-EI$5*EI$4)*NORMSDIST(EI$1*((LN(EI$6/EI$2)+(EI$5+(EO384^2)/2)*EI$4)/(EO384*SQRT(EI$4))-EO384*SQRT(EI$4)))</f>
        <v>#VALUE!</v>
      </c>
      <c r="EO384" s="68" t="n">
        <f aca="false">EO383+EO$8/EO$9</f>
        <v>0.337299999999979</v>
      </c>
      <c r="EP384" s="67" t="e">
        <f aca="false">EI$1*EI$6*NORMSDIST(EI$1*((LN(EI$6/EI$2)+(EI$5+(EQ384^2)/2)*EI$4)/(EQ384*SQRT(EI$4))))-EI$1*EI$2*EXP(-EI$5*EI$4)*NORMSDIST(EI$1*((LN(EI$6/EI$2)+(EI$5+(EQ384^2)/2)*EI$4)/(EQ384*SQRT(EI$4))-EQ384*SQRT(EI$4)))</f>
        <v>#VALUE!</v>
      </c>
      <c r="EQ384" s="68" t="n">
        <f aca="false">EQ383+EQ$8/EQ$9</f>
        <v>0.474599999999964</v>
      </c>
      <c r="ER384" s="67" t="e">
        <f aca="false">EI$1*EI$6*NORMSDIST(EI$1*((LN(EI$6/EI$2)+(EI$5+(ES384^2)/2)*EI$4)/(ES384*SQRT(EI$4))))-EI$1*EI$2*EXP(-EI$5*EI$4)*NORMSDIST(EI$1*((LN(EI$6/EI$2)+(EI$5+(ES384^2)/2)*EI$4)/(ES384*SQRT(EI$4))-ES384*SQRT(EI$4)))</f>
        <v>#VALUE!</v>
      </c>
      <c r="ES384" s="68" t="n">
        <f aca="false">ES383+ES$8/ES$9</f>
        <v>0.78649999999993</v>
      </c>
      <c r="ET384" s="67" t="e">
        <f aca="false">EI$1*EI$6*NORMSDIST(EI$1*((LN(EI$6/EI$2)+(EI$5+(EU384^2)/2)*EI$4)/(EU384*SQRT(EI$4))))-EI$1*EI$2*EXP(-EI$5*EI$4)*NORMSDIST(EI$1*((LN(EI$6/EI$2)+(EI$5+(EU384^2)/2)*EI$4)/(EU384*SQRT(EI$4))-EU384*SQRT(EI$4)))</f>
        <v>#VALUE!</v>
      </c>
      <c r="EU384" s="68" t="n">
        <f aca="false">EU383+EU$8/EU$9</f>
        <v>1.47299999999985</v>
      </c>
      <c r="EV384" s="3"/>
      <c r="EW384" s="3"/>
      <c r="EX384" s="3"/>
      <c r="EY384" s="3"/>
      <c r="EZ384" s="3"/>
      <c r="FA384" s="3"/>
      <c r="FB384" s="67" t="e">
        <f aca="false">FC$1*FC$6*NORMSDIST(FC$1*((LN(FC$6/FC$2)+(FC$5+(FC384^2)/2)*FC$4)/(FC384*SQRT(FC$4))))-FC$1*FC$2*EXP(-FC$5*FC$4)*NORMSDIST(FC$1*((LN(FC$6/FC$2)+(FC$5+(FC384^2)/2)*FC$4)/(FC384*SQRT(FC$4))-FC384*SQRT(FC$4)))</f>
        <v>#VALUE!</v>
      </c>
      <c r="FC384" s="68" t="n">
        <f aca="false">FC383+FC$8/FC$9</f>
        <v>0.0373</v>
      </c>
      <c r="FD384" s="67" t="e">
        <f aca="false">FC$1*FC$6*NORMSDIST(FC$1*((LN(FC$6/FC$2)+(FC$5+(FE384^2)/2)*FC$4)/(FE384*SQRT(FC$4))))-FC$1*FC$2*EXP(-FC$5*FC$4)*NORMSDIST(FC$1*((LN(FC$6/FC$2)+(FC$5+(FE384^2)/2)*FC$4)/(FE384*SQRT(FC$4))-FE384*SQRT(FC$4)))</f>
        <v>#VALUE!</v>
      </c>
      <c r="FE384" s="68" t="n">
        <f aca="false">FE383+FE$8/FE$9</f>
        <v>0.137300000000001</v>
      </c>
      <c r="FF384" s="67" t="e">
        <f aca="false">FC$1*FC$6*NORMSDIST(FC$1*((LN(FC$6/FC$2)+(FC$5+(FG384^2)/2)*FC$4)/(FG384*SQRT(FC$4))))-FC$1*FC$2*EXP(-FC$5*FC$4)*NORMSDIST(FC$1*((LN(FC$6/FC$2)+(FC$5+(FG384^2)/2)*FC$4)/(FG384*SQRT(FC$4))-FG384*SQRT(FC$4)))</f>
        <v>#VALUE!</v>
      </c>
      <c r="FG384" s="68" t="n">
        <f aca="false">FG383+FG$8/FG$9</f>
        <v>0.23729999999999</v>
      </c>
      <c r="FH384" s="67" t="e">
        <f aca="false">FC$1*FC$6*NORMSDIST(FC$1*((LN(FC$6/FC$2)+(FC$5+(FI384^2)/2)*FC$4)/(FI384*SQRT(FC$4))))-FC$1*FC$2*EXP(-FC$5*FC$4)*NORMSDIST(FC$1*((LN(FC$6/FC$2)+(FC$5+(FI384^2)/2)*FC$4)/(FI384*SQRT(FC$4))-FI384*SQRT(FC$4)))</f>
        <v>#VALUE!</v>
      </c>
      <c r="FI384" s="68" t="n">
        <f aca="false">FI383+FI$8/FI$9</f>
        <v>0.337299999999979</v>
      </c>
      <c r="FJ384" s="67" t="e">
        <f aca="false">FC$1*FC$6*NORMSDIST(FC$1*((LN(FC$6/FC$2)+(FC$5+(FK384^2)/2)*FC$4)/(FK384*SQRT(FC$4))))-FC$1*FC$2*EXP(-FC$5*FC$4)*NORMSDIST(FC$1*((LN(FC$6/FC$2)+(FC$5+(FK384^2)/2)*FC$4)/(FK384*SQRT(FC$4))-FK384*SQRT(FC$4)))</f>
        <v>#VALUE!</v>
      </c>
      <c r="FK384" s="68" t="n">
        <f aca="false">FK383+FK$8/FK$9</f>
        <v>0.474599999999964</v>
      </c>
      <c r="FL384" s="67" t="e">
        <f aca="false">FC$1*FC$6*NORMSDIST(FC$1*((LN(FC$6/FC$2)+(FC$5+(FM384^2)/2)*FC$4)/(FM384*SQRT(FC$4))))-FC$1*FC$2*EXP(-FC$5*FC$4)*NORMSDIST(FC$1*((LN(FC$6/FC$2)+(FC$5+(FM384^2)/2)*FC$4)/(FM384*SQRT(FC$4))-FM384*SQRT(FC$4)))</f>
        <v>#VALUE!</v>
      </c>
      <c r="FM384" s="68" t="n">
        <f aca="false">FM383+FM$8/FM$9</f>
        <v>0.78649999999993</v>
      </c>
      <c r="FN384" s="67" t="e">
        <f aca="false">FC$1*FC$6*NORMSDIST(FC$1*((LN(FC$6/FC$2)+(FC$5+(FO384^2)/2)*FC$4)/(FO384*SQRT(FC$4))))-FC$1*FC$2*EXP(-FC$5*FC$4)*NORMSDIST(FC$1*((LN(FC$6/FC$2)+(FC$5+(FO384^2)/2)*FC$4)/(FO384*SQRT(FC$4))-FO384*SQRT(FC$4)))</f>
        <v>#VALUE!</v>
      </c>
      <c r="FO384" s="68" t="n">
        <f aca="false">FO383+FO$8/FO$9</f>
        <v>1.47299999999985</v>
      </c>
      <c r="FP384" s="2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1" customFormat="true" ht="13.5" hidden="false" customHeight="true" outlineLevel="0" collapsed="false">
      <c r="Q385" s="2"/>
      <c r="R385" s="67" t="e">
        <f aca="false">S$1*S$6*NORMSDIST(S$1*((LN(S$6/S$2)+(S$5+(S385^2)/2)*S$4)/(S385*SQRT(S$4))))-S$1*S$2*EXP(-S$5*S$4)*NORMSDIST(S$1*((LN(S$6/S$2)+(S$5+(S385^2)/2)*S$4)/(S385*SQRT(S$4))-S385*SQRT(S$4)))</f>
        <v>#VALUE!</v>
      </c>
      <c r="S385" s="68" t="n">
        <f aca="false">S384+S$8/S$9</f>
        <v>0.0374</v>
      </c>
      <c r="T385" s="67" t="e">
        <f aca="false">S$1*S$6*NORMSDIST(S$1*((LN(S$6/S$2)+(S$5+(U385^2)/2)*S$4)/(U385*SQRT(S$4))))-S$1*S$2*EXP(-S$5*S$4)*NORMSDIST(S$1*((LN(S$6/S$2)+(S$5+(U385^2)/2)*S$4)/(U385*SQRT(S$4))-U385*SQRT(S$4)))</f>
        <v>#VALUE!</v>
      </c>
      <c r="U385" s="68" t="n">
        <f aca="false">U384+U$8/U$9</f>
        <v>0.137400000000001</v>
      </c>
      <c r="V385" s="67" t="e">
        <f aca="false">S$1*S$6*NORMSDIST(S$1*((LN(S$6/S$2)+(S$5+(W385^2)/2)*S$4)/(W385*SQRT(S$4))))-S$1*S$2*EXP(-S$5*S$4)*NORMSDIST(S$1*((LN(S$6/S$2)+(S$5+(W385^2)/2)*S$4)/(W385*SQRT(S$4))-W385*SQRT(S$4)))</f>
        <v>#VALUE!</v>
      </c>
      <c r="W385" s="68" t="n">
        <f aca="false">W384+W$8/W$9</f>
        <v>0.23739999999999</v>
      </c>
      <c r="X385" s="67" t="e">
        <f aca="false">S$1*S$6*NORMSDIST(S$1*((LN(S$6/S$2)+(S$5+(Y385^2)/2)*S$4)/(Y385*SQRT(S$4))))-S$1*S$2*EXP(-S$5*S$4)*NORMSDIST(S$1*((LN(S$6/S$2)+(S$5+(Y385^2)/2)*S$4)/(Y385*SQRT(S$4))-Y385*SQRT(S$4)))</f>
        <v>#VALUE!</v>
      </c>
      <c r="Y385" s="68" t="n">
        <f aca="false">Y384+Y$8/Y$9</f>
        <v>0.337399999999979</v>
      </c>
      <c r="Z385" s="67" t="e">
        <f aca="false">S$1*S$6*NORMSDIST(S$1*((LN(S$6/S$2)+(S$5+(AA385^2)/2)*S$4)/(AA385*SQRT(S$4))))-S$1*S$2*EXP(-S$5*S$4)*NORMSDIST(S$1*((LN(S$6/S$2)+(S$5+(AA385^2)/2)*S$4)/(AA385*SQRT(S$4))-AA385*SQRT(S$4)))</f>
        <v>#VALUE!</v>
      </c>
      <c r="AA385" s="68" t="n">
        <f aca="false">AA384+AA$8/AA$9</f>
        <v>0.474799999999964</v>
      </c>
      <c r="AB385" s="67" t="e">
        <f aca="false">S$1*S$6*NORMSDIST(S$1*((LN(S$6/S$2)+(S$5+(AC385^2)/2)*S$4)/(AC385*SQRT(S$4))))-S$1*S$2*EXP(-S$5*S$4)*NORMSDIST(S$1*((LN(S$6/S$2)+(S$5+(AC385^2)/2)*S$4)/(AC385*SQRT(S$4))-AC385*SQRT(S$4)))</f>
        <v>#VALUE!</v>
      </c>
      <c r="AC385" s="68" t="n">
        <f aca="false">AC384+AC$8/AC$9</f>
        <v>0.78699999999993</v>
      </c>
      <c r="AD385" s="67" t="e">
        <f aca="false">S$1*S$6*NORMSDIST(S$1*((LN(S$6/S$2)+(S$5+(AE385^2)/2)*S$4)/(AE385*SQRT(S$4))))-S$1*S$2*EXP(-S$5*S$4)*NORMSDIST(S$1*((LN(S$6/S$2)+(S$5+(AE385^2)/2)*S$4)/(AE385*SQRT(S$4))-AE385*SQRT(S$4)))</f>
        <v>#VALUE!</v>
      </c>
      <c r="AE385" s="68" t="n">
        <f aca="false">AE384+AE$8/AE$9</f>
        <v>1.47399999999985</v>
      </c>
      <c r="AF385" s="3"/>
      <c r="AG385" s="3"/>
      <c r="AH385" s="3"/>
      <c r="AI385" s="3"/>
      <c r="AJ385" s="3"/>
      <c r="AK385" s="3"/>
      <c r="AL385" s="67" t="e">
        <f aca="false">AM$1*AM$6*NORMSDIST(AM$1*((LN(AM$6/AM$2)+(AM$5+(AM385^2)/2)*AM$4)/(AM385*SQRT(AM$4))))-AM$1*AM$2*EXP(-AM$5*AM$4)*NORMSDIST(AM$1*((LN(AM$6/AM$2)+(AM$5+(AM385^2)/2)*AM$4)/(AM385*SQRT(AM$4))-AM385*SQRT(AM$4)))</f>
        <v>#VALUE!</v>
      </c>
      <c r="AM385" s="68" t="n">
        <f aca="false">AM384+AM$8/AM$9</f>
        <v>0.0374</v>
      </c>
      <c r="AN385" s="67" t="e">
        <f aca="false">AM$1*AM$6*NORMSDIST(AM$1*((LN(AM$6/AM$2)+(AM$5+(AO385^2)/2)*AM$4)/(AO385*SQRT(AM$4))))-AM$1*AM$2*EXP(-AM$5*AM$4)*NORMSDIST(AM$1*((LN(AM$6/AM$2)+(AM$5+(AO385^2)/2)*AM$4)/(AO385*SQRT(AM$4))-AO385*SQRT(AM$4)))</f>
        <v>#VALUE!</v>
      </c>
      <c r="AO385" s="68" t="n">
        <f aca="false">AO384+AO$8/AO$9</f>
        <v>0.137400000000001</v>
      </c>
      <c r="AP385" s="67" t="e">
        <f aca="false">AM$1*AM$6*NORMSDIST(AM$1*((LN(AM$6/AM$2)+(AM$5+(AQ385^2)/2)*AM$4)/(AQ385*SQRT(AM$4))))-AM$1*AM$2*EXP(-AM$5*AM$4)*NORMSDIST(AM$1*((LN(AM$6/AM$2)+(AM$5+(AQ385^2)/2)*AM$4)/(AQ385*SQRT(AM$4))-AQ385*SQRT(AM$4)))</f>
        <v>#VALUE!</v>
      </c>
      <c r="AQ385" s="68" t="n">
        <f aca="false">AQ384+AQ$8/AQ$9</f>
        <v>0.23739999999999</v>
      </c>
      <c r="AR385" s="67" t="e">
        <f aca="false">AM$1*AM$6*NORMSDIST(AM$1*((LN(AM$6/AM$2)+(AM$5+(AS385^2)/2)*AM$4)/(AS385*SQRT(AM$4))))-AM$1*AM$2*EXP(-AM$5*AM$4)*NORMSDIST(AM$1*((LN(AM$6/AM$2)+(AM$5+(AS385^2)/2)*AM$4)/(AS385*SQRT(AM$4))-AS385*SQRT(AM$4)))</f>
        <v>#VALUE!</v>
      </c>
      <c r="AS385" s="68" t="n">
        <f aca="false">AS384+AS$8/AS$9</f>
        <v>0.337399999999979</v>
      </c>
      <c r="AT385" s="67" t="e">
        <f aca="false">AM$1*AM$6*NORMSDIST(AM$1*((LN(AM$6/AM$2)+(AM$5+(AU385^2)/2)*AM$4)/(AU385*SQRT(AM$4))))-AM$1*AM$2*EXP(-AM$5*AM$4)*NORMSDIST(AM$1*((LN(AM$6/AM$2)+(AM$5+(AU385^2)/2)*AM$4)/(AU385*SQRT(AM$4))-AU385*SQRT(AM$4)))</f>
        <v>#VALUE!</v>
      </c>
      <c r="AU385" s="68" t="n">
        <f aca="false">AU384+AU$8/AU$9</f>
        <v>0.474799999999964</v>
      </c>
      <c r="AV385" s="67" t="e">
        <f aca="false">AM$1*AM$6*NORMSDIST(AM$1*((LN(AM$6/AM$2)+(AM$5+(AW385^2)/2)*AM$4)/(AW385*SQRT(AM$4))))-AM$1*AM$2*EXP(-AM$5*AM$4)*NORMSDIST(AM$1*((LN(AM$6/AM$2)+(AM$5+(AW385^2)/2)*AM$4)/(AW385*SQRT(AM$4))-AW385*SQRT(AM$4)))</f>
        <v>#VALUE!</v>
      </c>
      <c r="AW385" s="68" t="n">
        <f aca="false">AW384+AW$8/AW$9</f>
        <v>0.78699999999993</v>
      </c>
      <c r="AX385" s="67" t="e">
        <f aca="false">AM$1*AM$6*NORMSDIST(AM$1*((LN(AM$6/AM$2)+(AM$5+(AY385^2)/2)*AM$4)/(AY385*SQRT(AM$4))))-AM$1*AM$2*EXP(-AM$5*AM$4)*NORMSDIST(AM$1*((LN(AM$6/AM$2)+(AM$5+(AY385^2)/2)*AM$4)/(AY385*SQRT(AM$4))-AY385*SQRT(AM$4)))</f>
        <v>#VALUE!</v>
      </c>
      <c r="AY385" s="68" t="n">
        <f aca="false">AY384+AY$8/AY$9</f>
        <v>1.47399999999985</v>
      </c>
      <c r="AZ385" s="3"/>
      <c r="BA385" s="3"/>
      <c r="BB385" s="3"/>
      <c r="BC385" s="3"/>
      <c r="BD385" s="3"/>
      <c r="BE385" s="3"/>
      <c r="BF385" s="67" t="e">
        <f aca="false">BG$1*BG$6*NORMSDIST(BG$1*((LN(BG$6/BG$2)+(BG$5+(BG385^2)/2)*BG$4)/(BG385*SQRT(BG$4))))-BG$1*BG$2*EXP(-BG$5*BG$4)*NORMSDIST(BG$1*((LN(BG$6/BG$2)+(BG$5+(BG385^2)/2)*BG$4)/(BG385*SQRT(BG$4))-BG385*SQRT(BG$4)))</f>
        <v>#VALUE!</v>
      </c>
      <c r="BG385" s="68" t="n">
        <f aca="false">BG384+BG$8/BG$9</f>
        <v>0.0374</v>
      </c>
      <c r="BH385" s="67" t="e">
        <f aca="false">BG$1*BG$6*NORMSDIST(BG$1*((LN(BG$6/BG$2)+(BG$5+(BI385^2)/2)*BG$4)/(BI385*SQRT(BG$4))))-BG$1*BG$2*EXP(-BG$5*BG$4)*NORMSDIST(BG$1*((LN(BG$6/BG$2)+(BG$5+(BI385^2)/2)*BG$4)/(BI385*SQRT(BG$4))-BI385*SQRT(BG$4)))</f>
        <v>#VALUE!</v>
      </c>
      <c r="BI385" s="68" t="n">
        <f aca="false">BI384+BI$8/BI$9</f>
        <v>0.137400000000001</v>
      </c>
      <c r="BJ385" s="67" t="e">
        <f aca="false">BG$1*BG$6*NORMSDIST(BG$1*((LN(BG$6/BG$2)+(BG$5+(BK385^2)/2)*BG$4)/(BK385*SQRT(BG$4))))-BG$1*BG$2*EXP(-BG$5*BG$4)*NORMSDIST(BG$1*((LN(BG$6/BG$2)+(BG$5+(BK385^2)/2)*BG$4)/(BK385*SQRT(BG$4))-BK385*SQRT(BG$4)))</f>
        <v>#VALUE!</v>
      </c>
      <c r="BK385" s="68" t="n">
        <f aca="false">BK384+BK$8/BK$9</f>
        <v>0.23739999999999</v>
      </c>
      <c r="BL385" s="67" t="e">
        <f aca="false">BG$1*BG$6*NORMSDIST(BG$1*((LN(BG$6/BG$2)+(BG$5+(BM385^2)/2)*BG$4)/(BM385*SQRT(BG$4))))-BG$1*BG$2*EXP(-BG$5*BG$4)*NORMSDIST(BG$1*((LN(BG$6/BG$2)+(BG$5+(BM385^2)/2)*BG$4)/(BM385*SQRT(BG$4))-BM385*SQRT(BG$4)))</f>
        <v>#VALUE!</v>
      </c>
      <c r="BM385" s="68" t="n">
        <f aca="false">BM384+BM$8/BM$9</f>
        <v>0.337399999999979</v>
      </c>
      <c r="BN385" s="67" t="e">
        <f aca="false">BG$1*BG$6*NORMSDIST(BG$1*((LN(BG$6/BG$2)+(BG$5+(BO385^2)/2)*BG$4)/(BO385*SQRT(BG$4))))-BG$1*BG$2*EXP(-BG$5*BG$4)*NORMSDIST(BG$1*((LN(BG$6/BG$2)+(BG$5+(BO385^2)/2)*BG$4)/(BO385*SQRT(BG$4))-BO385*SQRT(BG$4)))</f>
        <v>#VALUE!</v>
      </c>
      <c r="BO385" s="68" t="n">
        <f aca="false">BO384+BO$8/BO$9</f>
        <v>0.474799999999964</v>
      </c>
      <c r="BP385" s="67" t="e">
        <f aca="false">BG$1*BG$6*NORMSDIST(BG$1*((LN(BG$6/BG$2)+(BG$5+(BQ385^2)/2)*BG$4)/(BQ385*SQRT(BG$4))))-BG$1*BG$2*EXP(-BG$5*BG$4)*NORMSDIST(BG$1*((LN(BG$6/BG$2)+(BG$5+(BQ385^2)/2)*BG$4)/(BQ385*SQRT(BG$4))-BQ385*SQRT(BG$4)))</f>
        <v>#VALUE!</v>
      </c>
      <c r="BQ385" s="68" t="n">
        <f aca="false">BQ384+BQ$8/BQ$9</f>
        <v>0.78699999999993</v>
      </c>
      <c r="BR385" s="67" t="e">
        <f aca="false">BG$1*BG$6*NORMSDIST(BG$1*((LN(BG$6/BG$2)+(BG$5+(BS385^2)/2)*BG$4)/(BS385*SQRT(BG$4))))-BG$1*BG$2*EXP(-BG$5*BG$4)*NORMSDIST(BG$1*((LN(BG$6/BG$2)+(BG$5+(BS385^2)/2)*BG$4)/(BS385*SQRT(BG$4))-BS385*SQRT(BG$4)))</f>
        <v>#VALUE!</v>
      </c>
      <c r="BS385" s="68" t="n">
        <f aca="false">BS384+BS$8/BS$9</f>
        <v>1.47399999999985</v>
      </c>
      <c r="BT385" s="3"/>
      <c r="BU385" s="3"/>
      <c r="BV385" s="3"/>
      <c r="BW385" s="3"/>
      <c r="BX385" s="3"/>
      <c r="BY385" s="3"/>
      <c r="BZ385" s="67" t="e">
        <f aca="false">CA$1*CA$6*NORMSDIST(CA$1*((LN(CA$6/CA$2)+(CA$5+(CA385^2)/2)*CA$4)/(CA385*SQRT(CA$4))))-CA$1*CA$2*EXP(-CA$5*CA$4)*NORMSDIST(CA$1*((LN(CA$6/CA$2)+(CA$5+(CA385^2)/2)*CA$4)/(CA385*SQRT(CA$4))-CA385*SQRT(CA$4)))</f>
        <v>#VALUE!</v>
      </c>
      <c r="CA385" s="68" t="n">
        <f aca="false">CA384+CA$8/CA$9</f>
        <v>0.0374</v>
      </c>
      <c r="CB385" s="67" t="e">
        <f aca="false">CA$1*CA$6*NORMSDIST(CA$1*((LN(CA$6/CA$2)+(CA$5+(CC385^2)/2)*CA$4)/(CC385*SQRT(CA$4))))-CA$1*CA$2*EXP(-CA$5*CA$4)*NORMSDIST(CA$1*((LN(CA$6/CA$2)+(CA$5+(CC385^2)/2)*CA$4)/(CC385*SQRT(CA$4))-CC385*SQRT(CA$4)))</f>
        <v>#VALUE!</v>
      </c>
      <c r="CC385" s="68" t="n">
        <f aca="false">CC384+CC$8/CC$9</f>
        <v>0.137400000000001</v>
      </c>
      <c r="CD385" s="67" t="e">
        <f aca="false">CA$1*CA$6*NORMSDIST(CA$1*((LN(CA$6/CA$2)+(CA$5+(CE385^2)/2)*CA$4)/(CE385*SQRT(CA$4))))-CA$1*CA$2*EXP(-CA$5*CA$4)*NORMSDIST(CA$1*((LN(CA$6/CA$2)+(CA$5+(CE385^2)/2)*CA$4)/(CE385*SQRT(CA$4))-CE385*SQRT(CA$4)))</f>
        <v>#VALUE!</v>
      </c>
      <c r="CE385" s="68" t="n">
        <f aca="false">CE384+CE$8/CE$9</f>
        <v>0.23739999999999</v>
      </c>
      <c r="CF385" s="67" t="e">
        <f aca="false">CA$1*CA$6*NORMSDIST(CA$1*((LN(CA$6/CA$2)+(CA$5+(CG385^2)/2)*CA$4)/(CG385*SQRT(CA$4))))-CA$1*CA$2*EXP(-CA$5*CA$4)*NORMSDIST(CA$1*((LN(CA$6/CA$2)+(CA$5+(CG385^2)/2)*CA$4)/(CG385*SQRT(CA$4))-CG385*SQRT(CA$4)))</f>
        <v>#VALUE!</v>
      </c>
      <c r="CG385" s="68" t="n">
        <f aca="false">CG384+CG$8/CG$9</f>
        <v>0.337399999999979</v>
      </c>
      <c r="CH385" s="67" t="e">
        <f aca="false">CA$1*CA$6*NORMSDIST(CA$1*((LN(CA$6/CA$2)+(CA$5+(CI385^2)/2)*CA$4)/(CI385*SQRT(CA$4))))-CA$1*CA$2*EXP(-CA$5*CA$4)*NORMSDIST(CA$1*((LN(CA$6/CA$2)+(CA$5+(CI385^2)/2)*CA$4)/(CI385*SQRT(CA$4))-CI385*SQRT(CA$4)))</f>
        <v>#VALUE!</v>
      </c>
      <c r="CI385" s="68" t="n">
        <f aca="false">CI384+CI$8/CI$9</f>
        <v>0.474799999999964</v>
      </c>
      <c r="CJ385" s="67" t="e">
        <f aca="false">CA$1*CA$6*NORMSDIST(CA$1*((LN(CA$6/CA$2)+(CA$5+(CK385^2)/2)*CA$4)/(CK385*SQRT(CA$4))))-CA$1*CA$2*EXP(-CA$5*CA$4)*NORMSDIST(CA$1*((LN(CA$6/CA$2)+(CA$5+(CK385^2)/2)*CA$4)/(CK385*SQRT(CA$4))-CK385*SQRT(CA$4)))</f>
        <v>#VALUE!</v>
      </c>
      <c r="CK385" s="68" t="n">
        <f aca="false">CK384+CK$8/CK$9</f>
        <v>0.78699999999993</v>
      </c>
      <c r="CL385" s="67" t="e">
        <f aca="false">CA$1*CA$6*NORMSDIST(CA$1*((LN(CA$6/CA$2)+(CA$5+(CM385^2)/2)*CA$4)/(CM385*SQRT(CA$4))))-CA$1*CA$2*EXP(-CA$5*CA$4)*NORMSDIST(CA$1*((LN(CA$6/CA$2)+(CA$5+(CM385^2)/2)*CA$4)/(CM385*SQRT(CA$4))-CM385*SQRT(CA$4)))</f>
        <v>#VALUE!</v>
      </c>
      <c r="CM385" s="68" t="n">
        <f aca="false">CM384+CM$8/CM$9</f>
        <v>1.47399999999985</v>
      </c>
      <c r="CN385" s="3"/>
      <c r="CO385" s="3"/>
      <c r="CP385" s="3"/>
      <c r="CQ385" s="3"/>
      <c r="CR385" s="3"/>
      <c r="CS385" s="3"/>
      <c r="CT385" s="67" t="e">
        <f aca="false">CU$1*CU$6*NORMSDIST(CU$1*((LN(CU$6/CU$2)+(CU$5+(CU385^2)/2)*CU$4)/(CU385*SQRT(CU$4))))-CU$1*CU$2*EXP(-CU$5*CU$4)*NORMSDIST(CU$1*((LN(CU$6/CU$2)+(CU$5+(CU385^2)/2)*CU$4)/(CU385*SQRT(CU$4))-CU385*SQRT(CU$4)))</f>
        <v>#VALUE!</v>
      </c>
      <c r="CU385" s="68" t="n">
        <f aca="false">CU384+CU$8/CU$9</f>
        <v>0.0374</v>
      </c>
      <c r="CV385" s="67" t="e">
        <f aca="false">CU$1*CU$6*NORMSDIST(CU$1*((LN(CU$6/CU$2)+(CU$5+(CW385^2)/2)*CU$4)/(CW385*SQRT(CU$4))))-CU$1*CU$2*EXP(-CU$5*CU$4)*NORMSDIST(CU$1*((LN(CU$6/CU$2)+(CU$5+(CW385^2)/2)*CU$4)/(CW385*SQRT(CU$4))-CW385*SQRT(CU$4)))</f>
        <v>#VALUE!</v>
      </c>
      <c r="CW385" s="68" t="n">
        <f aca="false">CW384+CW$8/CW$9</f>
        <v>0.137400000000001</v>
      </c>
      <c r="CX385" s="67" t="e">
        <f aca="false">CU$1*CU$6*NORMSDIST(CU$1*((LN(CU$6/CU$2)+(CU$5+(CY385^2)/2)*CU$4)/(CY385*SQRT(CU$4))))-CU$1*CU$2*EXP(-CU$5*CU$4)*NORMSDIST(CU$1*((LN(CU$6/CU$2)+(CU$5+(CY385^2)/2)*CU$4)/(CY385*SQRT(CU$4))-CY385*SQRT(CU$4)))</f>
        <v>#VALUE!</v>
      </c>
      <c r="CY385" s="68" t="n">
        <f aca="false">CY384+CY$8/CY$9</f>
        <v>0.23739999999999</v>
      </c>
      <c r="CZ385" s="67" t="e">
        <f aca="false">CU$1*CU$6*NORMSDIST(CU$1*((LN(CU$6/CU$2)+(CU$5+(DA385^2)/2)*CU$4)/(DA385*SQRT(CU$4))))-CU$1*CU$2*EXP(-CU$5*CU$4)*NORMSDIST(CU$1*((LN(CU$6/CU$2)+(CU$5+(DA385^2)/2)*CU$4)/(DA385*SQRT(CU$4))-DA385*SQRT(CU$4)))</f>
        <v>#VALUE!</v>
      </c>
      <c r="DA385" s="68" t="n">
        <f aca="false">DA384+DA$8/DA$9</f>
        <v>0.337399999999979</v>
      </c>
      <c r="DB385" s="67" t="e">
        <f aca="false">CU$1*CU$6*NORMSDIST(CU$1*((LN(CU$6/CU$2)+(CU$5+(DC385^2)/2)*CU$4)/(DC385*SQRT(CU$4))))-CU$1*CU$2*EXP(-CU$5*CU$4)*NORMSDIST(CU$1*((LN(CU$6/CU$2)+(CU$5+(DC385^2)/2)*CU$4)/(DC385*SQRT(CU$4))-DC385*SQRT(CU$4)))</f>
        <v>#VALUE!</v>
      </c>
      <c r="DC385" s="68" t="n">
        <f aca="false">DC384+DC$8/DC$9</f>
        <v>0.474799999999964</v>
      </c>
      <c r="DD385" s="67" t="e">
        <f aca="false">CU$1*CU$6*NORMSDIST(CU$1*((LN(CU$6/CU$2)+(CU$5+(DE385^2)/2)*CU$4)/(DE385*SQRT(CU$4))))-CU$1*CU$2*EXP(-CU$5*CU$4)*NORMSDIST(CU$1*((LN(CU$6/CU$2)+(CU$5+(DE385^2)/2)*CU$4)/(DE385*SQRT(CU$4))-DE385*SQRT(CU$4)))</f>
        <v>#VALUE!</v>
      </c>
      <c r="DE385" s="68" t="n">
        <f aca="false">DE384+DE$8/DE$9</f>
        <v>0.78699999999993</v>
      </c>
      <c r="DF385" s="67" t="e">
        <f aca="false">CU$1*CU$6*NORMSDIST(CU$1*((LN(CU$6/CU$2)+(CU$5+(DG385^2)/2)*CU$4)/(DG385*SQRT(CU$4))))-CU$1*CU$2*EXP(-CU$5*CU$4)*NORMSDIST(CU$1*((LN(CU$6/CU$2)+(CU$5+(DG385^2)/2)*CU$4)/(DG385*SQRT(CU$4))-DG385*SQRT(CU$4)))</f>
        <v>#VALUE!</v>
      </c>
      <c r="DG385" s="68" t="n">
        <f aca="false">DG384+DG$8/DG$9</f>
        <v>1.47399999999985</v>
      </c>
      <c r="DH385" s="3"/>
      <c r="DI385" s="3"/>
      <c r="DJ385" s="3"/>
      <c r="DK385" s="3"/>
      <c r="DL385" s="3"/>
      <c r="DM385" s="3"/>
      <c r="DN385" s="67" t="e">
        <f aca="false">DO$1*DO$6*NORMSDIST(DO$1*((LN(DO$6/DO$2)+(DO$5+(DO385^2)/2)*DO$4)/(DO385*SQRT(DO$4))))-DO$1*DO$2*EXP(-DO$5*DO$4)*NORMSDIST(DO$1*((LN(DO$6/DO$2)+(DO$5+(DO385^2)/2)*DO$4)/(DO385*SQRT(DO$4))-DO385*SQRT(DO$4)))</f>
        <v>#VALUE!</v>
      </c>
      <c r="DO385" s="68" t="n">
        <f aca="false">DO384+DO$8/DO$9</f>
        <v>0.0374</v>
      </c>
      <c r="DP385" s="67" t="e">
        <f aca="false">DO$1*DO$6*NORMSDIST(DO$1*((LN(DO$6/DO$2)+(DO$5+(DQ385^2)/2)*DO$4)/(DQ385*SQRT(DO$4))))-DO$1*DO$2*EXP(-DO$5*DO$4)*NORMSDIST(DO$1*((LN(DO$6/DO$2)+(DO$5+(DQ385^2)/2)*DO$4)/(DQ385*SQRT(DO$4))-DQ385*SQRT(DO$4)))</f>
        <v>#VALUE!</v>
      </c>
      <c r="DQ385" s="68" t="n">
        <f aca="false">DQ384+DQ$8/DQ$9</f>
        <v>0.137400000000001</v>
      </c>
      <c r="DR385" s="67" t="e">
        <f aca="false">DO$1*DO$6*NORMSDIST(DO$1*((LN(DO$6/DO$2)+(DO$5+(DS385^2)/2)*DO$4)/(DS385*SQRT(DO$4))))-DO$1*DO$2*EXP(-DO$5*DO$4)*NORMSDIST(DO$1*((LN(DO$6/DO$2)+(DO$5+(DS385^2)/2)*DO$4)/(DS385*SQRT(DO$4))-DS385*SQRT(DO$4)))</f>
        <v>#VALUE!</v>
      </c>
      <c r="DS385" s="68" t="n">
        <f aca="false">DS384+DS$8/DS$9</f>
        <v>0.23739999999999</v>
      </c>
      <c r="DT385" s="67" t="e">
        <f aca="false">DO$1*DO$6*NORMSDIST(DO$1*((LN(DO$6/DO$2)+(DO$5+(DU385^2)/2)*DO$4)/(DU385*SQRT(DO$4))))-DO$1*DO$2*EXP(-DO$5*DO$4)*NORMSDIST(DO$1*((LN(DO$6/DO$2)+(DO$5+(DU385^2)/2)*DO$4)/(DU385*SQRT(DO$4))-DU385*SQRT(DO$4)))</f>
        <v>#VALUE!</v>
      </c>
      <c r="DU385" s="68" t="n">
        <f aca="false">DU384+DU$8/DU$9</f>
        <v>0.337399999999979</v>
      </c>
      <c r="DV385" s="67" t="e">
        <f aca="false">DO$1*DO$6*NORMSDIST(DO$1*((LN(DO$6/DO$2)+(DO$5+(DW385^2)/2)*DO$4)/(DW385*SQRT(DO$4))))-DO$1*DO$2*EXP(-DO$5*DO$4)*NORMSDIST(DO$1*((LN(DO$6/DO$2)+(DO$5+(DW385^2)/2)*DO$4)/(DW385*SQRT(DO$4))-DW385*SQRT(DO$4)))</f>
        <v>#VALUE!</v>
      </c>
      <c r="DW385" s="68" t="n">
        <f aca="false">DW384+DW$8/DW$9</f>
        <v>0.474799999999964</v>
      </c>
      <c r="DX385" s="67" t="e">
        <f aca="false">DO$1*DO$6*NORMSDIST(DO$1*((LN(DO$6/DO$2)+(DO$5+(DY385^2)/2)*DO$4)/(DY385*SQRT(DO$4))))-DO$1*DO$2*EXP(-DO$5*DO$4)*NORMSDIST(DO$1*((LN(DO$6/DO$2)+(DO$5+(DY385^2)/2)*DO$4)/(DY385*SQRT(DO$4))-DY385*SQRT(DO$4)))</f>
        <v>#VALUE!</v>
      </c>
      <c r="DY385" s="68" t="n">
        <f aca="false">DY384+DY$8/DY$9</f>
        <v>0.78699999999993</v>
      </c>
      <c r="DZ385" s="67" t="e">
        <f aca="false">DO$1*DO$6*NORMSDIST(DO$1*((LN(DO$6/DO$2)+(DO$5+(EA385^2)/2)*DO$4)/(EA385*SQRT(DO$4))))-DO$1*DO$2*EXP(-DO$5*DO$4)*NORMSDIST(DO$1*((LN(DO$6/DO$2)+(DO$5+(EA385^2)/2)*DO$4)/(EA385*SQRT(DO$4))-EA385*SQRT(DO$4)))</f>
        <v>#VALUE!</v>
      </c>
      <c r="EA385" s="68" t="n">
        <f aca="false">EA384+EA$8/EA$9</f>
        <v>1.47399999999985</v>
      </c>
      <c r="EB385" s="3"/>
      <c r="EC385" s="3"/>
      <c r="ED385" s="3"/>
      <c r="EE385" s="3"/>
      <c r="EF385" s="3"/>
      <c r="EG385" s="3"/>
      <c r="EH385" s="67" t="e">
        <f aca="false">EI$1*EI$6*NORMSDIST(EI$1*((LN(EI$6/EI$2)+(EI$5+(EI385^2)/2)*EI$4)/(EI385*SQRT(EI$4))))-EI$1*EI$2*EXP(-EI$5*EI$4)*NORMSDIST(EI$1*((LN(EI$6/EI$2)+(EI$5+(EI385^2)/2)*EI$4)/(EI385*SQRT(EI$4))-EI385*SQRT(EI$4)))</f>
        <v>#VALUE!</v>
      </c>
      <c r="EI385" s="68" t="n">
        <f aca="false">EI384+EI$8/EI$9</f>
        <v>0.0374</v>
      </c>
      <c r="EJ385" s="67" t="e">
        <f aca="false">EI$1*EI$6*NORMSDIST(EI$1*((LN(EI$6/EI$2)+(EI$5+(EK385^2)/2)*EI$4)/(EK385*SQRT(EI$4))))-EI$1*EI$2*EXP(-EI$5*EI$4)*NORMSDIST(EI$1*((LN(EI$6/EI$2)+(EI$5+(EK385^2)/2)*EI$4)/(EK385*SQRT(EI$4))-EK385*SQRT(EI$4)))</f>
        <v>#VALUE!</v>
      </c>
      <c r="EK385" s="68" t="n">
        <f aca="false">EK384+EK$8/EK$9</f>
        <v>0.137400000000001</v>
      </c>
      <c r="EL385" s="67" t="e">
        <f aca="false">EI$1*EI$6*NORMSDIST(EI$1*((LN(EI$6/EI$2)+(EI$5+(EM385^2)/2)*EI$4)/(EM385*SQRT(EI$4))))-EI$1*EI$2*EXP(-EI$5*EI$4)*NORMSDIST(EI$1*((LN(EI$6/EI$2)+(EI$5+(EM385^2)/2)*EI$4)/(EM385*SQRT(EI$4))-EM385*SQRT(EI$4)))</f>
        <v>#VALUE!</v>
      </c>
      <c r="EM385" s="68" t="n">
        <f aca="false">EM384+EM$8/EM$9</f>
        <v>0.23739999999999</v>
      </c>
      <c r="EN385" s="67" t="e">
        <f aca="false">EI$1*EI$6*NORMSDIST(EI$1*((LN(EI$6/EI$2)+(EI$5+(EO385^2)/2)*EI$4)/(EO385*SQRT(EI$4))))-EI$1*EI$2*EXP(-EI$5*EI$4)*NORMSDIST(EI$1*((LN(EI$6/EI$2)+(EI$5+(EO385^2)/2)*EI$4)/(EO385*SQRT(EI$4))-EO385*SQRT(EI$4)))</f>
        <v>#VALUE!</v>
      </c>
      <c r="EO385" s="68" t="n">
        <f aca="false">EO384+EO$8/EO$9</f>
        <v>0.337399999999979</v>
      </c>
      <c r="EP385" s="67" t="e">
        <f aca="false">EI$1*EI$6*NORMSDIST(EI$1*((LN(EI$6/EI$2)+(EI$5+(EQ385^2)/2)*EI$4)/(EQ385*SQRT(EI$4))))-EI$1*EI$2*EXP(-EI$5*EI$4)*NORMSDIST(EI$1*((LN(EI$6/EI$2)+(EI$5+(EQ385^2)/2)*EI$4)/(EQ385*SQRT(EI$4))-EQ385*SQRT(EI$4)))</f>
        <v>#VALUE!</v>
      </c>
      <c r="EQ385" s="68" t="n">
        <f aca="false">EQ384+EQ$8/EQ$9</f>
        <v>0.474799999999964</v>
      </c>
      <c r="ER385" s="67" t="e">
        <f aca="false">EI$1*EI$6*NORMSDIST(EI$1*((LN(EI$6/EI$2)+(EI$5+(ES385^2)/2)*EI$4)/(ES385*SQRT(EI$4))))-EI$1*EI$2*EXP(-EI$5*EI$4)*NORMSDIST(EI$1*((LN(EI$6/EI$2)+(EI$5+(ES385^2)/2)*EI$4)/(ES385*SQRT(EI$4))-ES385*SQRT(EI$4)))</f>
        <v>#VALUE!</v>
      </c>
      <c r="ES385" s="68" t="n">
        <f aca="false">ES384+ES$8/ES$9</f>
        <v>0.78699999999993</v>
      </c>
      <c r="ET385" s="67" t="e">
        <f aca="false">EI$1*EI$6*NORMSDIST(EI$1*((LN(EI$6/EI$2)+(EI$5+(EU385^2)/2)*EI$4)/(EU385*SQRT(EI$4))))-EI$1*EI$2*EXP(-EI$5*EI$4)*NORMSDIST(EI$1*((LN(EI$6/EI$2)+(EI$5+(EU385^2)/2)*EI$4)/(EU385*SQRT(EI$4))-EU385*SQRT(EI$4)))</f>
        <v>#VALUE!</v>
      </c>
      <c r="EU385" s="68" t="n">
        <f aca="false">EU384+EU$8/EU$9</f>
        <v>1.47399999999985</v>
      </c>
      <c r="EV385" s="3"/>
      <c r="EW385" s="3"/>
      <c r="EX385" s="3"/>
      <c r="EY385" s="3"/>
      <c r="EZ385" s="3"/>
      <c r="FA385" s="3"/>
      <c r="FB385" s="67" t="e">
        <f aca="false">FC$1*FC$6*NORMSDIST(FC$1*((LN(FC$6/FC$2)+(FC$5+(FC385^2)/2)*FC$4)/(FC385*SQRT(FC$4))))-FC$1*FC$2*EXP(-FC$5*FC$4)*NORMSDIST(FC$1*((LN(FC$6/FC$2)+(FC$5+(FC385^2)/2)*FC$4)/(FC385*SQRT(FC$4))-FC385*SQRT(FC$4)))</f>
        <v>#VALUE!</v>
      </c>
      <c r="FC385" s="68" t="n">
        <f aca="false">FC384+FC$8/FC$9</f>
        <v>0.0374</v>
      </c>
      <c r="FD385" s="67" t="e">
        <f aca="false">FC$1*FC$6*NORMSDIST(FC$1*((LN(FC$6/FC$2)+(FC$5+(FE385^2)/2)*FC$4)/(FE385*SQRT(FC$4))))-FC$1*FC$2*EXP(-FC$5*FC$4)*NORMSDIST(FC$1*((LN(FC$6/FC$2)+(FC$5+(FE385^2)/2)*FC$4)/(FE385*SQRT(FC$4))-FE385*SQRT(FC$4)))</f>
        <v>#VALUE!</v>
      </c>
      <c r="FE385" s="68" t="n">
        <f aca="false">FE384+FE$8/FE$9</f>
        <v>0.137400000000001</v>
      </c>
      <c r="FF385" s="67" t="e">
        <f aca="false">FC$1*FC$6*NORMSDIST(FC$1*((LN(FC$6/FC$2)+(FC$5+(FG385^2)/2)*FC$4)/(FG385*SQRT(FC$4))))-FC$1*FC$2*EXP(-FC$5*FC$4)*NORMSDIST(FC$1*((LN(FC$6/FC$2)+(FC$5+(FG385^2)/2)*FC$4)/(FG385*SQRT(FC$4))-FG385*SQRT(FC$4)))</f>
        <v>#VALUE!</v>
      </c>
      <c r="FG385" s="68" t="n">
        <f aca="false">FG384+FG$8/FG$9</f>
        <v>0.23739999999999</v>
      </c>
      <c r="FH385" s="67" t="e">
        <f aca="false">FC$1*FC$6*NORMSDIST(FC$1*((LN(FC$6/FC$2)+(FC$5+(FI385^2)/2)*FC$4)/(FI385*SQRT(FC$4))))-FC$1*FC$2*EXP(-FC$5*FC$4)*NORMSDIST(FC$1*((LN(FC$6/FC$2)+(FC$5+(FI385^2)/2)*FC$4)/(FI385*SQRT(FC$4))-FI385*SQRT(FC$4)))</f>
        <v>#VALUE!</v>
      </c>
      <c r="FI385" s="68" t="n">
        <f aca="false">FI384+FI$8/FI$9</f>
        <v>0.337399999999979</v>
      </c>
      <c r="FJ385" s="67" t="e">
        <f aca="false">FC$1*FC$6*NORMSDIST(FC$1*((LN(FC$6/FC$2)+(FC$5+(FK385^2)/2)*FC$4)/(FK385*SQRT(FC$4))))-FC$1*FC$2*EXP(-FC$5*FC$4)*NORMSDIST(FC$1*((LN(FC$6/FC$2)+(FC$5+(FK385^2)/2)*FC$4)/(FK385*SQRT(FC$4))-FK385*SQRT(FC$4)))</f>
        <v>#VALUE!</v>
      </c>
      <c r="FK385" s="68" t="n">
        <f aca="false">FK384+FK$8/FK$9</f>
        <v>0.474799999999964</v>
      </c>
      <c r="FL385" s="67" t="e">
        <f aca="false">FC$1*FC$6*NORMSDIST(FC$1*((LN(FC$6/FC$2)+(FC$5+(FM385^2)/2)*FC$4)/(FM385*SQRT(FC$4))))-FC$1*FC$2*EXP(-FC$5*FC$4)*NORMSDIST(FC$1*((LN(FC$6/FC$2)+(FC$5+(FM385^2)/2)*FC$4)/(FM385*SQRT(FC$4))-FM385*SQRT(FC$4)))</f>
        <v>#VALUE!</v>
      </c>
      <c r="FM385" s="68" t="n">
        <f aca="false">FM384+FM$8/FM$9</f>
        <v>0.78699999999993</v>
      </c>
      <c r="FN385" s="67" t="e">
        <f aca="false">FC$1*FC$6*NORMSDIST(FC$1*((LN(FC$6/FC$2)+(FC$5+(FO385^2)/2)*FC$4)/(FO385*SQRT(FC$4))))-FC$1*FC$2*EXP(-FC$5*FC$4)*NORMSDIST(FC$1*((LN(FC$6/FC$2)+(FC$5+(FO385^2)/2)*FC$4)/(FO385*SQRT(FC$4))-FO385*SQRT(FC$4)))</f>
        <v>#VALUE!</v>
      </c>
      <c r="FO385" s="68" t="n">
        <f aca="false">FO384+FO$8/FO$9</f>
        <v>1.47399999999985</v>
      </c>
      <c r="FP385" s="2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1" customFormat="true" ht="13.5" hidden="false" customHeight="true" outlineLevel="0" collapsed="false">
      <c r="Q386" s="2"/>
      <c r="R386" s="67" t="e">
        <f aca="false">S$1*S$6*NORMSDIST(S$1*((LN(S$6/S$2)+(S$5+(S386^2)/2)*S$4)/(S386*SQRT(S$4))))-S$1*S$2*EXP(-S$5*S$4)*NORMSDIST(S$1*((LN(S$6/S$2)+(S$5+(S386^2)/2)*S$4)/(S386*SQRT(S$4))-S386*SQRT(S$4)))</f>
        <v>#VALUE!</v>
      </c>
      <c r="S386" s="68" t="n">
        <f aca="false">S385+S$8/S$9</f>
        <v>0.0375000000000001</v>
      </c>
      <c r="T386" s="67" t="e">
        <f aca="false">S$1*S$6*NORMSDIST(S$1*((LN(S$6/S$2)+(S$5+(U386^2)/2)*S$4)/(U386*SQRT(S$4))))-S$1*S$2*EXP(-S$5*S$4)*NORMSDIST(S$1*((LN(S$6/S$2)+(S$5+(U386^2)/2)*S$4)/(U386*SQRT(S$4))-U386*SQRT(S$4)))</f>
        <v>#VALUE!</v>
      </c>
      <c r="U386" s="68" t="n">
        <f aca="false">U385+U$8/U$9</f>
        <v>0.137500000000001</v>
      </c>
      <c r="V386" s="67" t="e">
        <f aca="false">S$1*S$6*NORMSDIST(S$1*((LN(S$6/S$2)+(S$5+(W386^2)/2)*S$4)/(W386*SQRT(S$4))))-S$1*S$2*EXP(-S$5*S$4)*NORMSDIST(S$1*((LN(S$6/S$2)+(S$5+(W386^2)/2)*S$4)/(W386*SQRT(S$4))-W386*SQRT(S$4)))</f>
        <v>#VALUE!</v>
      </c>
      <c r="W386" s="68" t="n">
        <f aca="false">W385+W$8/W$9</f>
        <v>0.23749999999999</v>
      </c>
      <c r="X386" s="67" t="e">
        <f aca="false">S$1*S$6*NORMSDIST(S$1*((LN(S$6/S$2)+(S$5+(Y386^2)/2)*S$4)/(Y386*SQRT(S$4))))-S$1*S$2*EXP(-S$5*S$4)*NORMSDIST(S$1*((LN(S$6/S$2)+(S$5+(Y386^2)/2)*S$4)/(Y386*SQRT(S$4))-Y386*SQRT(S$4)))</f>
        <v>#VALUE!</v>
      </c>
      <c r="Y386" s="68" t="n">
        <f aca="false">Y385+Y$8/Y$9</f>
        <v>0.337499999999979</v>
      </c>
      <c r="Z386" s="67" t="e">
        <f aca="false">S$1*S$6*NORMSDIST(S$1*((LN(S$6/S$2)+(S$5+(AA386^2)/2)*S$4)/(AA386*SQRT(S$4))))-S$1*S$2*EXP(-S$5*S$4)*NORMSDIST(S$1*((LN(S$6/S$2)+(S$5+(AA386^2)/2)*S$4)/(AA386*SQRT(S$4))-AA386*SQRT(S$4)))</f>
        <v>#VALUE!</v>
      </c>
      <c r="AA386" s="68" t="n">
        <f aca="false">AA385+AA$8/AA$9</f>
        <v>0.474999999999964</v>
      </c>
      <c r="AB386" s="67" t="e">
        <f aca="false">S$1*S$6*NORMSDIST(S$1*((LN(S$6/S$2)+(S$5+(AC386^2)/2)*S$4)/(AC386*SQRT(S$4))))-S$1*S$2*EXP(-S$5*S$4)*NORMSDIST(S$1*((LN(S$6/S$2)+(S$5+(AC386^2)/2)*S$4)/(AC386*SQRT(S$4))-AC386*SQRT(S$4)))</f>
        <v>#VALUE!</v>
      </c>
      <c r="AC386" s="68" t="n">
        <f aca="false">AC385+AC$8/AC$9</f>
        <v>0.78749999999993</v>
      </c>
      <c r="AD386" s="67" t="e">
        <f aca="false">S$1*S$6*NORMSDIST(S$1*((LN(S$6/S$2)+(S$5+(AE386^2)/2)*S$4)/(AE386*SQRT(S$4))))-S$1*S$2*EXP(-S$5*S$4)*NORMSDIST(S$1*((LN(S$6/S$2)+(S$5+(AE386^2)/2)*S$4)/(AE386*SQRT(S$4))-AE386*SQRT(S$4)))</f>
        <v>#VALUE!</v>
      </c>
      <c r="AE386" s="68" t="n">
        <f aca="false">AE385+AE$8/AE$9</f>
        <v>1.47499999999985</v>
      </c>
      <c r="AF386" s="3"/>
      <c r="AG386" s="3"/>
      <c r="AH386" s="3"/>
      <c r="AI386" s="3"/>
      <c r="AJ386" s="3"/>
      <c r="AK386" s="3"/>
      <c r="AL386" s="67" t="e">
        <f aca="false">AM$1*AM$6*NORMSDIST(AM$1*((LN(AM$6/AM$2)+(AM$5+(AM386^2)/2)*AM$4)/(AM386*SQRT(AM$4))))-AM$1*AM$2*EXP(-AM$5*AM$4)*NORMSDIST(AM$1*((LN(AM$6/AM$2)+(AM$5+(AM386^2)/2)*AM$4)/(AM386*SQRT(AM$4))-AM386*SQRT(AM$4)))</f>
        <v>#VALUE!</v>
      </c>
      <c r="AM386" s="68" t="n">
        <f aca="false">AM385+AM$8/AM$9</f>
        <v>0.0375000000000001</v>
      </c>
      <c r="AN386" s="67" t="e">
        <f aca="false">AM$1*AM$6*NORMSDIST(AM$1*((LN(AM$6/AM$2)+(AM$5+(AO386^2)/2)*AM$4)/(AO386*SQRT(AM$4))))-AM$1*AM$2*EXP(-AM$5*AM$4)*NORMSDIST(AM$1*((LN(AM$6/AM$2)+(AM$5+(AO386^2)/2)*AM$4)/(AO386*SQRT(AM$4))-AO386*SQRT(AM$4)))</f>
        <v>#VALUE!</v>
      </c>
      <c r="AO386" s="68" t="n">
        <f aca="false">AO385+AO$8/AO$9</f>
        <v>0.137500000000001</v>
      </c>
      <c r="AP386" s="67" t="e">
        <f aca="false">AM$1*AM$6*NORMSDIST(AM$1*((LN(AM$6/AM$2)+(AM$5+(AQ386^2)/2)*AM$4)/(AQ386*SQRT(AM$4))))-AM$1*AM$2*EXP(-AM$5*AM$4)*NORMSDIST(AM$1*((LN(AM$6/AM$2)+(AM$5+(AQ386^2)/2)*AM$4)/(AQ386*SQRT(AM$4))-AQ386*SQRT(AM$4)))</f>
        <v>#VALUE!</v>
      </c>
      <c r="AQ386" s="68" t="n">
        <f aca="false">AQ385+AQ$8/AQ$9</f>
        <v>0.23749999999999</v>
      </c>
      <c r="AR386" s="67" t="e">
        <f aca="false">AM$1*AM$6*NORMSDIST(AM$1*((LN(AM$6/AM$2)+(AM$5+(AS386^2)/2)*AM$4)/(AS386*SQRT(AM$4))))-AM$1*AM$2*EXP(-AM$5*AM$4)*NORMSDIST(AM$1*((LN(AM$6/AM$2)+(AM$5+(AS386^2)/2)*AM$4)/(AS386*SQRT(AM$4))-AS386*SQRT(AM$4)))</f>
        <v>#VALUE!</v>
      </c>
      <c r="AS386" s="68" t="n">
        <f aca="false">AS385+AS$8/AS$9</f>
        <v>0.337499999999979</v>
      </c>
      <c r="AT386" s="67" t="e">
        <f aca="false">AM$1*AM$6*NORMSDIST(AM$1*((LN(AM$6/AM$2)+(AM$5+(AU386^2)/2)*AM$4)/(AU386*SQRT(AM$4))))-AM$1*AM$2*EXP(-AM$5*AM$4)*NORMSDIST(AM$1*((LN(AM$6/AM$2)+(AM$5+(AU386^2)/2)*AM$4)/(AU386*SQRT(AM$4))-AU386*SQRT(AM$4)))</f>
        <v>#VALUE!</v>
      </c>
      <c r="AU386" s="68" t="n">
        <f aca="false">AU385+AU$8/AU$9</f>
        <v>0.474999999999964</v>
      </c>
      <c r="AV386" s="67" t="e">
        <f aca="false">AM$1*AM$6*NORMSDIST(AM$1*((LN(AM$6/AM$2)+(AM$5+(AW386^2)/2)*AM$4)/(AW386*SQRT(AM$4))))-AM$1*AM$2*EXP(-AM$5*AM$4)*NORMSDIST(AM$1*((LN(AM$6/AM$2)+(AM$5+(AW386^2)/2)*AM$4)/(AW386*SQRT(AM$4))-AW386*SQRT(AM$4)))</f>
        <v>#VALUE!</v>
      </c>
      <c r="AW386" s="68" t="n">
        <f aca="false">AW385+AW$8/AW$9</f>
        <v>0.78749999999993</v>
      </c>
      <c r="AX386" s="67" t="e">
        <f aca="false">AM$1*AM$6*NORMSDIST(AM$1*((LN(AM$6/AM$2)+(AM$5+(AY386^2)/2)*AM$4)/(AY386*SQRT(AM$4))))-AM$1*AM$2*EXP(-AM$5*AM$4)*NORMSDIST(AM$1*((LN(AM$6/AM$2)+(AM$5+(AY386^2)/2)*AM$4)/(AY386*SQRT(AM$4))-AY386*SQRT(AM$4)))</f>
        <v>#VALUE!</v>
      </c>
      <c r="AY386" s="68" t="n">
        <f aca="false">AY385+AY$8/AY$9</f>
        <v>1.47499999999985</v>
      </c>
      <c r="AZ386" s="3"/>
      <c r="BA386" s="3"/>
      <c r="BB386" s="3"/>
      <c r="BC386" s="3"/>
      <c r="BD386" s="3"/>
      <c r="BE386" s="3"/>
      <c r="BF386" s="67" t="e">
        <f aca="false">BG$1*BG$6*NORMSDIST(BG$1*((LN(BG$6/BG$2)+(BG$5+(BG386^2)/2)*BG$4)/(BG386*SQRT(BG$4))))-BG$1*BG$2*EXP(-BG$5*BG$4)*NORMSDIST(BG$1*((LN(BG$6/BG$2)+(BG$5+(BG386^2)/2)*BG$4)/(BG386*SQRT(BG$4))-BG386*SQRT(BG$4)))</f>
        <v>#VALUE!</v>
      </c>
      <c r="BG386" s="68" t="n">
        <f aca="false">BG385+BG$8/BG$9</f>
        <v>0.0375000000000001</v>
      </c>
      <c r="BH386" s="67" t="e">
        <f aca="false">BG$1*BG$6*NORMSDIST(BG$1*((LN(BG$6/BG$2)+(BG$5+(BI386^2)/2)*BG$4)/(BI386*SQRT(BG$4))))-BG$1*BG$2*EXP(-BG$5*BG$4)*NORMSDIST(BG$1*((LN(BG$6/BG$2)+(BG$5+(BI386^2)/2)*BG$4)/(BI386*SQRT(BG$4))-BI386*SQRT(BG$4)))</f>
        <v>#VALUE!</v>
      </c>
      <c r="BI386" s="68" t="n">
        <f aca="false">BI385+BI$8/BI$9</f>
        <v>0.137500000000001</v>
      </c>
      <c r="BJ386" s="67" t="e">
        <f aca="false">BG$1*BG$6*NORMSDIST(BG$1*((LN(BG$6/BG$2)+(BG$5+(BK386^2)/2)*BG$4)/(BK386*SQRT(BG$4))))-BG$1*BG$2*EXP(-BG$5*BG$4)*NORMSDIST(BG$1*((LN(BG$6/BG$2)+(BG$5+(BK386^2)/2)*BG$4)/(BK386*SQRT(BG$4))-BK386*SQRT(BG$4)))</f>
        <v>#VALUE!</v>
      </c>
      <c r="BK386" s="68" t="n">
        <f aca="false">BK385+BK$8/BK$9</f>
        <v>0.23749999999999</v>
      </c>
      <c r="BL386" s="67" t="e">
        <f aca="false">BG$1*BG$6*NORMSDIST(BG$1*((LN(BG$6/BG$2)+(BG$5+(BM386^2)/2)*BG$4)/(BM386*SQRT(BG$4))))-BG$1*BG$2*EXP(-BG$5*BG$4)*NORMSDIST(BG$1*((LN(BG$6/BG$2)+(BG$5+(BM386^2)/2)*BG$4)/(BM386*SQRT(BG$4))-BM386*SQRT(BG$4)))</f>
        <v>#VALUE!</v>
      </c>
      <c r="BM386" s="68" t="n">
        <f aca="false">BM385+BM$8/BM$9</f>
        <v>0.337499999999979</v>
      </c>
      <c r="BN386" s="67" t="e">
        <f aca="false">BG$1*BG$6*NORMSDIST(BG$1*((LN(BG$6/BG$2)+(BG$5+(BO386^2)/2)*BG$4)/(BO386*SQRT(BG$4))))-BG$1*BG$2*EXP(-BG$5*BG$4)*NORMSDIST(BG$1*((LN(BG$6/BG$2)+(BG$5+(BO386^2)/2)*BG$4)/(BO386*SQRT(BG$4))-BO386*SQRT(BG$4)))</f>
        <v>#VALUE!</v>
      </c>
      <c r="BO386" s="68" t="n">
        <f aca="false">BO385+BO$8/BO$9</f>
        <v>0.474999999999964</v>
      </c>
      <c r="BP386" s="67" t="e">
        <f aca="false">BG$1*BG$6*NORMSDIST(BG$1*((LN(BG$6/BG$2)+(BG$5+(BQ386^2)/2)*BG$4)/(BQ386*SQRT(BG$4))))-BG$1*BG$2*EXP(-BG$5*BG$4)*NORMSDIST(BG$1*((LN(BG$6/BG$2)+(BG$5+(BQ386^2)/2)*BG$4)/(BQ386*SQRT(BG$4))-BQ386*SQRT(BG$4)))</f>
        <v>#VALUE!</v>
      </c>
      <c r="BQ386" s="68" t="n">
        <f aca="false">BQ385+BQ$8/BQ$9</f>
        <v>0.78749999999993</v>
      </c>
      <c r="BR386" s="67" t="e">
        <f aca="false">BG$1*BG$6*NORMSDIST(BG$1*((LN(BG$6/BG$2)+(BG$5+(BS386^2)/2)*BG$4)/(BS386*SQRT(BG$4))))-BG$1*BG$2*EXP(-BG$5*BG$4)*NORMSDIST(BG$1*((LN(BG$6/BG$2)+(BG$5+(BS386^2)/2)*BG$4)/(BS386*SQRT(BG$4))-BS386*SQRT(BG$4)))</f>
        <v>#VALUE!</v>
      </c>
      <c r="BS386" s="68" t="n">
        <f aca="false">BS385+BS$8/BS$9</f>
        <v>1.47499999999985</v>
      </c>
      <c r="BT386" s="3"/>
      <c r="BU386" s="3"/>
      <c r="BV386" s="3"/>
      <c r="BW386" s="3"/>
      <c r="BX386" s="3"/>
      <c r="BY386" s="3"/>
      <c r="BZ386" s="67" t="e">
        <f aca="false">CA$1*CA$6*NORMSDIST(CA$1*((LN(CA$6/CA$2)+(CA$5+(CA386^2)/2)*CA$4)/(CA386*SQRT(CA$4))))-CA$1*CA$2*EXP(-CA$5*CA$4)*NORMSDIST(CA$1*((LN(CA$6/CA$2)+(CA$5+(CA386^2)/2)*CA$4)/(CA386*SQRT(CA$4))-CA386*SQRT(CA$4)))</f>
        <v>#VALUE!</v>
      </c>
      <c r="CA386" s="68" t="n">
        <f aca="false">CA385+CA$8/CA$9</f>
        <v>0.0375000000000001</v>
      </c>
      <c r="CB386" s="67" t="e">
        <f aca="false">CA$1*CA$6*NORMSDIST(CA$1*((LN(CA$6/CA$2)+(CA$5+(CC386^2)/2)*CA$4)/(CC386*SQRT(CA$4))))-CA$1*CA$2*EXP(-CA$5*CA$4)*NORMSDIST(CA$1*((LN(CA$6/CA$2)+(CA$5+(CC386^2)/2)*CA$4)/(CC386*SQRT(CA$4))-CC386*SQRT(CA$4)))</f>
        <v>#VALUE!</v>
      </c>
      <c r="CC386" s="68" t="n">
        <f aca="false">CC385+CC$8/CC$9</f>
        <v>0.137500000000001</v>
      </c>
      <c r="CD386" s="67" t="e">
        <f aca="false">CA$1*CA$6*NORMSDIST(CA$1*((LN(CA$6/CA$2)+(CA$5+(CE386^2)/2)*CA$4)/(CE386*SQRT(CA$4))))-CA$1*CA$2*EXP(-CA$5*CA$4)*NORMSDIST(CA$1*((LN(CA$6/CA$2)+(CA$5+(CE386^2)/2)*CA$4)/(CE386*SQRT(CA$4))-CE386*SQRT(CA$4)))</f>
        <v>#VALUE!</v>
      </c>
      <c r="CE386" s="68" t="n">
        <f aca="false">CE385+CE$8/CE$9</f>
        <v>0.23749999999999</v>
      </c>
      <c r="CF386" s="67" t="e">
        <f aca="false">CA$1*CA$6*NORMSDIST(CA$1*((LN(CA$6/CA$2)+(CA$5+(CG386^2)/2)*CA$4)/(CG386*SQRT(CA$4))))-CA$1*CA$2*EXP(-CA$5*CA$4)*NORMSDIST(CA$1*((LN(CA$6/CA$2)+(CA$5+(CG386^2)/2)*CA$4)/(CG386*SQRT(CA$4))-CG386*SQRT(CA$4)))</f>
        <v>#VALUE!</v>
      </c>
      <c r="CG386" s="68" t="n">
        <f aca="false">CG385+CG$8/CG$9</f>
        <v>0.337499999999979</v>
      </c>
      <c r="CH386" s="67" t="e">
        <f aca="false">CA$1*CA$6*NORMSDIST(CA$1*((LN(CA$6/CA$2)+(CA$5+(CI386^2)/2)*CA$4)/(CI386*SQRT(CA$4))))-CA$1*CA$2*EXP(-CA$5*CA$4)*NORMSDIST(CA$1*((LN(CA$6/CA$2)+(CA$5+(CI386^2)/2)*CA$4)/(CI386*SQRT(CA$4))-CI386*SQRT(CA$4)))</f>
        <v>#VALUE!</v>
      </c>
      <c r="CI386" s="68" t="n">
        <f aca="false">CI385+CI$8/CI$9</f>
        <v>0.474999999999964</v>
      </c>
      <c r="CJ386" s="67" t="e">
        <f aca="false">CA$1*CA$6*NORMSDIST(CA$1*((LN(CA$6/CA$2)+(CA$5+(CK386^2)/2)*CA$4)/(CK386*SQRT(CA$4))))-CA$1*CA$2*EXP(-CA$5*CA$4)*NORMSDIST(CA$1*((LN(CA$6/CA$2)+(CA$5+(CK386^2)/2)*CA$4)/(CK386*SQRT(CA$4))-CK386*SQRT(CA$4)))</f>
        <v>#VALUE!</v>
      </c>
      <c r="CK386" s="68" t="n">
        <f aca="false">CK385+CK$8/CK$9</f>
        <v>0.78749999999993</v>
      </c>
      <c r="CL386" s="67" t="e">
        <f aca="false">CA$1*CA$6*NORMSDIST(CA$1*((LN(CA$6/CA$2)+(CA$5+(CM386^2)/2)*CA$4)/(CM386*SQRT(CA$4))))-CA$1*CA$2*EXP(-CA$5*CA$4)*NORMSDIST(CA$1*((LN(CA$6/CA$2)+(CA$5+(CM386^2)/2)*CA$4)/(CM386*SQRT(CA$4))-CM386*SQRT(CA$4)))</f>
        <v>#VALUE!</v>
      </c>
      <c r="CM386" s="68" t="n">
        <f aca="false">CM385+CM$8/CM$9</f>
        <v>1.47499999999985</v>
      </c>
      <c r="CN386" s="3"/>
      <c r="CO386" s="3"/>
      <c r="CP386" s="3"/>
      <c r="CQ386" s="3"/>
      <c r="CR386" s="3"/>
      <c r="CS386" s="3"/>
      <c r="CT386" s="67" t="e">
        <f aca="false">CU$1*CU$6*NORMSDIST(CU$1*((LN(CU$6/CU$2)+(CU$5+(CU386^2)/2)*CU$4)/(CU386*SQRT(CU$4))))-CU$1*CU$2*EXP(-CU$5*CU$4)*NORMSDIST(CU$1*((LN(CU$6/CU$2)+(CU$5+(CU386^2)/2)*CU$4)/(CU386*SQRT(CU$4))-CU386*SQRT(CU$4)))</f>
        <v>#VALUE!</v>
      </c>
      <c r="CU386" s="68" t="n">
        <f aca="false">CU385+CU$8/CU$9</f>
        <v>0.0375000000000001</v>
      </c>
      <c r="CV386" s="67" t="e">
        <f aca="false">CU$1*CU$6*NORMSDIST(CU$1*((LN(CU$6/CU$2)+(CU$5+(CW386^2)/2)*CU$4)/(CW386*SQRT(CU$4))))-CU$1*CU$2*EXP(-CU$5*CU$4)*NORMSDIST(CU$1*((LN(CU$6/CU$2)+(CU$5+(CW386^2)/2)*CU$4)/(CW386*SQRT(CU$4))-CW386*SQRT(CU$4)))</f>
        <v>#VALUE!</v>
      </c>
      <c r="CW386" s="68" t="n">
        <f aca="false">CW385+CW$8/CW$9</f>
        <v>0.137500000000001</v>
      </c>
      <c r="CX386" s="67" t="e">
        <f aca="false">CU$1*CU$6*NORMSDIST(CU$1*((LN(CU$6/CU$2)+(CU$5+(CY386^2)/2)*CU$4)/(CY386*SQRT(CU$4))))-CU$1*CU$2*EXP(-CU$5*CU$4)*NORMSDIST(CU$1*((LN(CU$6/CU$2)+(CU$5+(CY386^2)/2)*CU$4)/(CY386*SQRT(CU$4))-CY386*SQRT(CU$4)))</f>
        <v>#VALUE!</v>
      </c>
      <c r="CY386" s="68" t="n">
        <f aca="false">CY385+CY$8/CY$9</f>
        <v>0.23749999999999</v>
      </c>
      <c r="CZ386" s="67" t="e">
        <f aca="false">CU$1*CU$6*NORMSDIST(CU$1*((LN(CU$6/CU$2)+(CU$5+(DA386^2)/2)*CU$4)/(DA386*SQRT(CU$4))))-CU$1*CU$2*EXP(-CU$5*CU$4)*NORMSDIST(CU$1*((LN(CU$6/CU$2)+(CU$5+(DA386^2)/2)*CU$4)/(DA386*SQRT(CU$4))-DA386*SQRT(CU$4)))</f>
        <v>#VALUE!</v>
      </c>
      <c r="DA386" s="68" t="n">
        <f aca="false">DA385+DA$8/DA$9</f>
        <v>0.337499999999979</v>
      </c>
      <c r="DB386" s="67" t="e">
        <f aca="false">CU$1*CU$6*NORMSDIST(CU$1*((LN(CU$6/CU$2)+(CU$5+(DC386^2)/2)*CU$4)/(DC386*SQRT(CU$4))))-CU$1*CU$2*EXP(-CU$5*CU$4)*NORMSDIST(CU$1*((LN(CU$6/CU$2)+(CU$5+(DC386^2)/2)*CU$4)/(DC386*SQRT(CU$4))-DC386*SQRT(CU$4)))</f>
        <v>#VALUE!</v>
      </c>
      <c r="DC386" s="68" t="n">
        <f aca="false">DC385+DC$8/DC$9</f>
        <v>0.474999999999964</v>
      </c>
      <c r="DD386" s="67" t="e">
        <f aca="false">CU$1*CU$6*NORMSDIST(CU$1*((LN(CU$6/CU$2)+(CU$5+(DE386^2)/2)*CU$4)/(DE386*SQRT(CU$4))))-CU$1*CU$2*EXP(-CU$5*CU$4)*NORMSDIST(CU$1*((LN(CU$6/CU$2)+(CU$5+(DE386^2)/2)*CU$4)/(DE386*SQRT(CU$4))-DE386*SQRT(CU$4)))</f>
        <v>#VALUE!</v>
      </c>
      <c r="DE386" s="68" t="n">
        <f aca="false">DE385+DE$8/DE$9</f>
        <v>0.78749999999993</v>
      </c>
      <c r="DF386" s="67" t="e">
        <f aca="false">CU$1*CU$6*NORMSDIST(CU$1*((LN(CU$6/CU$2)+(CU$5+(DG386^2)/2)*CU$4)/(DG386*SQRT(CU$4))))-CU$1*CU$2*EXP(-CU$5*CU$4)*NORMSDIST(CU$1*((LN(CU$6/CU$2)+(CU$5+(DG386^2)/2)*CU$4)/(DG386*SQRT(CU$4))-DG386*SQRT(CU$4)))</f>
        <v>#VALUE!</v>
      </c>
      <c r="DG386" s="68" t="n">
        <f aca="false">DG385+DG$8/DG$9</f>
        <v>1.47499999999985</v>
      </c>
      <c r="DH386" s="3"/>
      <c r="DI386" s="3"/>
      <c r="DJ386" s="3"/>
      <c r="DK386" s="3"/>
      <c r="DL386" s="3"/>
      <c r="DM386" s="3"/>
      <c r="DN386" s="67" t="e">
        <f aca="false">DO$1*DO$6*NORMSDIST(DO$1*((LN(DO$6/DO$2)+(DO$5+(DO386^2)/2)*DO$4)/(DO386*SQRT(DO$4))))-DO$1*DO$2*EXP(-DO$5*DO$4)*NORMSDIST(DO$1*((LN(DO$6/DO$2)+(DO$5+(DO386^2)/2)*DO$4)/(DO386*SQRT(DO$4))-DO386*SQRT(DO$4)))</f>
        <v>#VALUE!</v>
      </c>
      <c r="DO386" s="68" t="n">
        <f aca="false">DO385+DO$8/DO$9</f>
        <v>0.0375000000000001</v>
      </c>
      <c r="DP386" s="67" t="e">
        <f aca="false">DO$1*DO$6*NORMSDIST(DO$1*((LN(DO$6/DO$2)+(DO$5+(DQ386^2)/2)*DO$4)/(DQ386*SQRT(DO$4))))-DO$1*DO$2*EXP(-DO$5*DO$4)*NORMSDIST(DO$1*((LN(DO$6/DO$2)+(DO$5+(DQ386^2)/2)*DO$4)/(DQ386*SQRT(DO$4))-DQ386*SQRT(DO$4)))</f>
        <v>#VALUE!</v>
      </c>
      <c r="DQ386" s="68" t="n">
        <f aca="false">DQ385+DQ$8/DQ$9</f>
        <v>0.137500000000001</v>
      </c>
      <c r="DR386" s="67" t="e">
        <f aca="false">DO$1*DO$6*NORMSDIST(DO$1*((LN(DO$6/DO$2)+(DO$5+(DS386^2)/2)*DO$4)/(DS386*SQRT(DO$4))))-DO$1*DO$2*EXP(-DO$5*DO$4)*NORMSDIST(DO$1*((LN(DO$6/DO$2)+(DO$5+(DS386^2)/2)*DO$4)/(DS386*SQRT(DO$4))-DS386*SQRT(DO$4)))</f>
        <v>#VALUE!</v>
      </c>
      <c r="DS386" s="68" t="n">
        <f aca="false">DS385+DS$8/DS$9</f>
        <v>0.23749999999999</v>
      </c>
      <c r="DT386" s="67" t="e">
        <f aca="false">DO$1*DO$6*NORMSDIST(DO$1*((LN(DO$6/DO$2)+(DO$5+(DU386^2)/2)*DO$4)/(DU386*SQRT(DO$4))))-DO$1*DO$2*EXP(-DO$5*DO$4)*NORMSDIST(DO$1*((LN(DO$6/DO$2)+(DO$5+(DU386^2)/2)*DO$4)/(DU386*SQRT(DO$4))-DU386*SQRT(DO$4)))</f>
        <v>#VALUE!</v>
      </c>
      <c r="DU386" s="68" t="n">
        <f aca="false">DU385+DU$8/DU$9</f>
        <v>0.337499999999979</v>
      </c>
      <c r="DV386" s="67" t="e">
        <f aca="false">DO$1*DO$6*NORMSDIST(DO$1*((LN(DO$6/DO$2)+(DO$5+(DW386^2)/2)*DO$4)/(DW386*SQRT(DO$4))))-DO$1*DO$2*EXP(-DO$5*DO$4)*NORMSDIST(DO$1*((LN(DO$6/DO$2)+(DO$5+(DW386^2)/2)*DO$4)/(DW386*SQRT(DO$4))-DW386*SQRT(DO$4)))</f>
        <v>#VALUE!</v>
      </c>
      <c r="DW386" s="68" t="n">
        <f aca="false">DW385+DW$8/DW$9</f>
        <v>0.474999999999964</v>
      </c>
      <c r="DX386" s="67" t="e">
        <f aca="false">DO$1*DO$6*NORMSDIST(DO$1*((LN(DO$6/DO$2)+(DO$5+(DY386^2)/2)*DO$4)/(DY386*SQRT(DO$4))))-DO$1*DO$2*EXP(-DO$5*DO$4)*NORMSDIST(DO$1*((LN(DO$6/DO$2)+(DO$5+(DY386^2)/2)*DO$4)/(DY386*SQRT(DO$4))-DY386*SQRT(DO$4)))</f>
        <v>#VALUE!</v>
      </c>
      <c r="DY386" s="68" t="n">
        <f aca="false">DY385+DY$8/DY$9</f>
        <v>0.78749999999993</v>
      </c>
      <c r="DZ386" s="67" t="e">
        <f aca="false">DO$1*DO$6*NORMSDIST(DO$1*((LN(DO$6/DO$2)+(DO$5+(EA386^2)/2)*DO$4)/(EA386*SQRT(DO$4))))-DO$1*DO$2*EXP(-DO$5*DO$4)*NORMSDIST(DO$1*((LN(DO$6/DO$2)+(DO$5+(EA386^2)/2)*DO$4)/(EA386*SQRT(DO$4))-EA386*SQRT(DO$4)))</f>
        <v>#VALUE!</v>
      </c>
      <c r="EA386" s="68" t="n">
        <f aca="false">EA385+EA$8/EA$9</f>
        <v>1.47499999999985</v>
      </c>
      <c r="EB386" s="3"/>
      <c r="EC386" s="3"/>
      <c r="ED386" s="3"/>
      <c r="EE386" s="3"/>
      <c r="EF386" s="3"/>
      <c r="EG386" s="3"/>
      <c r="EH386" s="67" t="e">
        <f aca="false">EI$1*EI$6*NORMSDIST(EI$1*((LN(EI$6/EI$2)+(EI$5+(EI386^2)/2)*EI$4)/(EI386*SQRT(EI$4))))-EI$1*EI$2*EXP(-EI$5*EI$4)*NORMSDIST(EI$1*((LN(EI$6/EI$2)+(EI$5+(EI386^2)/2)*EI$4)/(EI386*SQRT(EI$4))-EI386*SQRT(EI$4)))</f>
        <v>#VALUE!</v>
      </c>
      <c r="EI386" s="68" t="n">
        <f aca="false">EI385+EI$8/EI$9</f>
        <v>0.0375000000000001</v>
      </c>
      <c r="EJ386" s="67" t="e">
        <f aca="false">EI$1*EI$6*NORMSDIST(EI$1*((LN(EI$6/EI$2)+(EI$5+(EK386^2)/2)*EI$4)/(EK386*SQRT(EI$4))))-EI$1*EI$2*EXP(-EI$5*EI$4)*NORMSDIST(EI$1*((LN(EI$6/EI$2)+(EI$5+(EK386^2)/2)*EI$4)/(EK386*SQRT(EI$4))-EK386*SQRT(EI$4)))</f>
        <v>#VALUE!</v>
      </c>
      <c r="EK386" s="68" t="n">
        <f aca="false">EK385+EK$8/EK$9</f>
        <v>0.137500000000001</v>
      </c>
      <c r="EL386" s="67" t="e">
        <f aca="false">EI$1*EI$6*NORMSDIST(EI$1*((LN(EI$6/EI$2)+(EI$5+(EM386^2)/2)*EI$4)/(EM386*SQRT(EI$4))))-EI$1*EI$2*EXP(-EI$5*EI$4)*NORMSDIST(EI$1*((LN(EI$6/EI$2)+(EI$5+(EM386^2)/2)*EI$4)/(EM386*SQRT(EI$4))-EM386*SQRT(EI$4)))</f>
        <v>#VALUE!</v>
      </c>
      <c r="EM386" s="68" t="n">
        <f aca="false">EM385+EM$8/EM$9</f>
        <v>0.23749999999999</v>
      </c>
      <c r="EN386" s="67" t="e">
        <f aca="false">EI$1*EI$6*NORMSDIST(EI$1*((LN(EI$6/EI$2)+(EI$5+(EO386^2)/2)*EI$4)/(EO386*SQRT(EI$4))))-EI$1*EI$2*EXP(-EI$5*EI$4)*NORMSDIST(EI$1*((LN(EI$6/EI$2)+(EI$5+(EO386^2)/2)*EI$4)/(EO386*SQRT(EI$4))-EO386*SQRT(EI$4)))</f>
        <v>#VALUE!</v>
      </c>
      <c r="EO386" s="68" t="n">
        <f aca="false">EO385+EO$8/EO$9</f>
        <v>0.337499999999979</v>
      </c>
      <c r="EP386" s="67" t="e">
        <f aca="false">EI$1*EI$6*NORMSDIST(EI$1*((LN(EI$6/EI$2)+(EI$5+(EQ386^2)/2)*EI$4)/(EQ386*SQRT(EI$4))))-EI$1*EI$2*EXP(-EI$5*EI$4)*NORMSDIST(EI$1*((LN(EI$6/EI$2)+(EI$5+(EQ386^2)/2)*EI$4)/(EQ386*SQRT(EI$4))-EQ386*SQRT(EI$4)))</f>
        <v>#VALUE!</v>
      </c>
      <c r="EQ386" s="68" t="n">
        <f aca="false">EQ385+EQ$8/EQ$9</f>
        <v>0.474999999999964</v>
      </c>
      <c r="ER386" s="67" t="e">
        <f aca="false">EI$1*EI$6*NORMSDIST(EI$1*((LN(EI$6/EI$2)+(EI$5+(ES386^2)/2)*EI$4)/(ES386*SQRT(EI$4))))-EI$1*EI$2*EXP(-EI$5*EI$4)*NORMSDIST(EI$1*((LN(EI$6/EI$2)+(EI$5+(ES386^2)/2)*EI$4)/(ES386*SQRT(EI$4))-ES386*SQRT(EI$4)))</f>
        <v>#VALUE!</v>
      </c>
      <c r="ES386" s="68" t="n">
        <f aca="false">ES385+ES$8/ES$9</f>
        <v>0.78749999999993</v>
      </c>
      <c r="ET386" s="67" t="e">
        <f aca="false">EI$1*EI$6*NORMSDIST(EI$1*((LN(EI$6/EI$2)+(EI$5+(EU386^2)/2)*EI$4)/(EU386*SQRT(EI$4))))-EI$1*EI$2*EXP(-EI$5*EI$4)*NORMSDIST(EI$1*((LN(EI$6/EI$2)+(EI$5+(EU386^2)/2)*EI$4)/(EU386*SQRT(EI$4))-EU386*SQRT(EI$4)))</f>
        <v>#VALUE!</v>
      </c>
      <c r="EU386" s="68" t="n">
        <f aca="false">EU385+EU$8/EU$9</f>
        <v>1.47499999999985</v>
      </c>
      <c r="EV386" s="3"/>
      <c r="EW386" s="3"/>
      <c r="EX386" s="3"/>
      <c r="EY386" s="3"/>
      <c r="EZ386" s="3"/>
      <c r="FA386" s="3"/>
      <c r="FB386" s="67" t="e">
        <f aca="false">FC$1*FC$6*NORMSDIST(FC$1*((LN(FC$6/FC$2)+(FC$5+(FC386^2)/2)*FC$4)/(FC386*SQRT(FC$4))))-FC$1*FC$2*EXP(-FC$5*FC$4)*NORMSDIST(FC$1*((LN(FC$6/FC$2)+(FC$5+(FC386^2)/2)*FC$4)/(FC386*SQRT(FC$4))-FC386*SQRT(FC$4)))</f>
        <v>#VALUE!</v>
      </c>
      <c r="FC386" s="68" t="n">
        <f aca="false">FC385+FC$8/FC$9</f>
        <v>0.0375000000000001</v>
      </c>
      <c r="FD386" s="67" t="e">
        <f aca="false">FC$1*FC$6*NORMSDIST(FC$1*((LN(FC$6/FC$2)+(FC$5+(FE386^2)/2)*FC$4)/(FE386*SQRT(FC$4))))-FC$1*FC$2*EXP(-FC$5*FC$4)*NORMSDIST(FC$1*((LN(FC$6/FC$2)+(FC$5+(FE386^2)/2)*FC$4)/(FE386*SQRT(FC$4))-FE386*SQRT(FC$4)))</f>
        <v>#VALUE!</v>
      </c>
      <c r="FE386" s="68" t="n">
        <f aca="false">FE385+FE$8/FE$9</f>
        <v>0.137500000000001</v>
      </c>
      <c r="FF386" s="67" t="e">
        <f aca="false">FC$1*FC$6*NORMSDIST(FC$1*((LN(FC$6/FC$2)+(FC$5+(FG386^2)/2)*FC$4)/(FG386*SQRT(FC$4))))-FC$1*FC$2*EXP(-FC$5*FC$4)*NORMSDIST(FC$1*((LN(FC$6/FC$2)+(FC$5+(FG386^2)/2)*FC$4)/(FG386*SQRT(FC$4))-FG386*SQRT(FC$4)))</f>
        <v>#VALUE!</v>
      </c>
      <c r="FG386" s="68" t="n">
        <f aca="false">FG385+FG$8/FG$9</f>
        <v>0.23749999999999</v>
      </c>
      <c r="FH386" s="67" t="e">
        <f aca="false">FC$1*FC$6*NORMSDIST(FC$1*((LN(FC$6/FC$2)+(FC$5+(FI386^2)/2)*FC$4)/(FI386*SQRT(FC$4))))-FC$1*FC$2*EXP(-FC$5*FC$4)*NORMSDIST(FC$1*((LN(FC$6/FC$2)+(FC$5+(FI386^2)/2)*FC$4)/(FI386*SQRT(FC$4))-FI386*SQRT(FC$4)))</f>
        <v>#VALUE!</v>
      </c>
      <c r="FI386" s="68" t="n">
        <f aca="false">FI385+FI$8/FI$9</f>
        <v>0.337499999999979</v>
      </c>
      <c r="FJ386" s="67" t="e">
        <f aca="false">FC$1*FC$6*NORMSDIST(FC$1*((LN(FC$6/FC$2)+(FC$5+(FK386^2)/2)*FC$4)/(FK386*SQRT(FC$4))))-FC$1*FC$2*EXP(-FC$5*FC$4)*NORMSDIST(FC$1*((LN(FC$6/FC$2)+(FC$5+(FK386^2)/2)*FC$4)/(FK386*SQRT(FC$4))-FK386*SQRT(FC$4)))</f>
        <v>#VALUE!</v>
      </c>
      <c r="FK386" s="68" t="n">
        <f aca="false">FK385+FK$8/FK$9</f>
        <v>0.474999999999964</v>
      </c>
      <c r="FL386" s="67" t="e">
        <f aca="false">FC$1*FC$6*NORMSDIST(FC$1*((LN(FC$6/FC$2)+(FC$5+(FM386^2)/2)*FC$4)/(FM386*SQRT(FC$4))))-FC$1*FC$2*EXP(-FC$5*FC$4)*NORMSDIST(FC$1*((LN(FC$6/FC$2)+(FC$5+(FM386^2)/2)*FC$4)/(FM386*SQRT(FC$4))-FM386*SQRT(FC$4)))</f>
        <v>#VALUE!</v>
      </c>
      <c r="FM386" s="68" t="n">
        <f aca="false">FM385+FM$8/FM$9</f>
        <v>0.78749999999993</v>
      </c>
      <c r="FN386" s="67" t="e">
        <f aca="false">FC$1*FC$6*NORMSDIST(FC$1*((LN(FC$6/FC$2)+(FC$5+(FO386^2)/2)*FC$4)/(FO386*SQRT(FC$4))))-FC$1*FC$2*EXP(-FC$5*FC$4)*NORMSDIST(FC$1*((LN(FC$6/FC$2)+(FC$5+(FO386^2)/2)*FC$4)/(FO386*SQRT(FC$4))-FO386*SQRT(FC$4)))</f>
        <v>#VALUE!</v>
      </c>
      <c r="FO386" s="68" t="n">
        <f aca="false">FO385+FO$8/FO$9</f>
        <v>1.47499999999985</v>
      </c>
      <c r="FP386" s="2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1" customFormat="true" ht="13.5" hidden="false" customHeight="true" outlineLevel="0" collapsed="false">
      <c r="Q387" s="2"/>
      <c r="R387" s="67" t="e">
        <f aca="false">S$1*S$6*NORMSDIST(S$1*((LN(S$6/S$2)+(S$5+(S387^2)/2)*S$4)/(S387*SQRT(S$4))))-S$1*S$2*EXP(-S$5*S$4)*NORMSDIST(S$1*((LN(S$6/S$2)+(S$5+(S387^2)/2)*S$4)/(S387*SQRT(S$4))-S387*SQRT(S$4)))</f>
        <v>#VALUE!</v>
      </c>
      <c r="S387" s="68" t="n">
        <f aca="false">S386+S$8/S$9</f>
        <v>0.0376000000000001</v>
      </c>
      <c r="T387" s="67" t="e">
        <f aca="false">S$1*S$6*NORMSDIST(S$1*((LN(S$6/S$2)+(S$5+(U387^2)/2)*S$4)/(U387*SQRT(S$4))))-S$1*S$2*EXP(-S$5*S$4)*NORMSDIST(S$1*((LN(S$6/S$2)+(S$5+(U387^2)/2)*S$4)/(U387*SQRT(S$4))-U387*SQRT(S$4)))</f>
        <v>#VALUE!</v>
      </c>
      <c r="U387" s="68" t="n">
        <f aca="false">U386+U$8/U$9</f>
        <v>0.137600000000001</v>
      </c>
      <c r="V387" s="67" t="e">
        <f aca="false">S$1*S$6*NORMSDIST(S$1*((LN(S$6/S$2)+(S$5+(W387^2)/2)*S$4)/(W387*SQRT(S$4))))-S$1*S$2*EXP(-S$5*S$4)*NORMSDIST(S$1*((LN(S$6/S$2)+(S$5+(W387^2)/2)*S$4)/(W387*SQRT(S$4))-W387*SQRT(S$4)))</f>
        <v>#VALUE!</v>
      </c>
      <c r="W387" s="68" t="n">
        <f aca="false">W386+W$8/W$9</f>
        <v>0.23759999999999</v>
      </c>
      <c r="X387" s="67" t="e">
        <f aca="false">S$1*S$6*NORMSDIST(S$1*((LN(S$6/S$2)+(S$5+(Y387^2)/2)*S$4)/(Y387*SQRT(S$4))))-S$1*S$2*EXP(-S$5*S$4)*NORMSDIST(S$1*((LN(S$6/S$2)+(S$5+(Y387^2)/2)*S$4)/(Y387*SQRT(S$4))-Y387*SQRT(S$4)))</f>
        <v>#VALUE!</v>
      </c>
      <c r="Y387" s="68" t="n">
        <f aca="false">Y386+Y$8/Y$9</f>
        <v>0.337599999999979</v>
      </c>
      <c r="Z387" s="67" t="e">
        <f aca="false">S$1*S$6*NORMSDIST(S$1*((LN(S$6/S$2)+(S$5+(AA387^2)/2)*S$4)/(AA387*SQRT(S$4))))-S$1*S$2*EXP(-S$5*S$4)*NORMSDIST(S$1*((LN(S$6/S$2)+(S$5+(AA387^2)/2)*S$4)/(AA387*SQRT(S$4))-AA387*SQRT(S$4)))</f>
        <v>#VALUE!</v>
      </c>
      <c r="AA387" s="68" t="n">
        <f aca="false">AA386+AA$8/AA$9</f>
        <v>0.475199999999964</v>
      </c>
      <c r="AB387" s="67" t="e">
        <f aca="false">S$1*S$6*NORMSDIST(S$1*((LN(S$6/S$2)+(S$5+(AC387^2)/2)*S$4)/(AC387*SQRT(S$4))))-S$1*S$2*EXP(-S$5*S$4)*NORMSDIST(S$1*((LN(S$6/S$2)+(S$5+(AC387^2)/2)*S$4)/(AC387*SQRT(S$4))-AC387*SQRT(S$4)))</f>
        <v>#VALUE!</v>
      </c>
      <c r="AC387" s="68" t="n">
        <f aca="false">AC386+AC$8/AC$9</f>
        <v>0.78799999999993</v>
      </c>
      <c r="AD387" s="67" t="e">
        <f aca="false">S$1*S$6*NORMSDIST(S$1*((LN(S$6/S$2)+(S$5+(AE387^2)/2)*S$4)/(AE387*SQRT(S$4))))-S$1*S$2*EXP(-S$5*S$4)*NORMSDIST(S$1*((LN(S$6/S$2)+(S$5+(AE387^2)/2)*S$4)/(AE387*SQRT(S$4))-AE387*SQRT(S$4)))</f>
        <v>#VALUE!</v>
      </c>
      <c r="AE387" s="68" t="n">
        <f aca="false">AE386+AE$8/AE$9</f>
        <v>1.47599999999985</v>
      </c>
      <c r="AF387" s="3"/>
      <c r="AG387" s="3"/>
      <c r="AH387" s="3"/>
      <c r="AI387" s="3"/>
      <c r="AJ387" s="3"/>
      <c r="AK387" s="3"/>
      <c r="AL387" s="67" t="e">
        <f aca="false">AM$1*AM$6*NORMSDIST(AM$1*((LN(AM$6/AM$2)+(AM$5+(AM387^2)/2)*AM$4)/(AM387*SQRT(AM$4))))-AM$1*AM$2*EXP(-AM$5*AM$4)*NORMSDIST(AM$1*((LN(AM$6/AM$2)+(AM$5+(AM387^2)/2)*AM$4)/(AM387*SQRT(AM$4))-AM387*SQRT(AM$4)))</f>
        <v>#VALUE!</v>
      </c>
      <c r="AM387" s="68" t="n">
        <f aca="false">AM386+AM$8/AM$9</f>
        <v>0.0376000000000001</v>
      </c>
      <c r="AN387" s="67" t="e">
        <f aca="false">AM$1*AM$6*NORMSDIST(AM$1*((LN(AM$6/AM$2)+(AM$5+(AO387^2)/2)*AM$4)/(AO387*SQRT(AM$4))))-AM$1*AM$2*EXP(-AM$5*AM$4)*NORMSDIST(AM$1*((LN(AM$6/AM$2)+(AM$5+(AO387^2)/2)*AM$4)/(AO387*SQRT(AM$4))-AO387*SQRT(AM$4)))</f>
        <v>#VALUE!</v>
      </c>
      <c r="AO387" s="68" t="n">
        <f aca="false">AO386+AO$8/AO$9</f>
        <v>0.137600000000001</v>
      </c>
      <c r="AP387" s="67" t="e">
        <f aca="false">AM$1*AM$6*NORMSDIST(AM$1*((LN(AM$6/AM$2)+(AM$5+(AQ387^2)/2)*AM$4)/(AQ387*SQRT(AM$4))))-AM$1*AM$2*EXP(-AM$5*AM$4)*NORMSDIST(AM$1*((LN(AM$6/AM$2)+(AM$5+(AQ387^2)/2)*AM$4)/(AQ387*SQRT(AM$4))-AQ387*SQRT(AM$4)))</f>
        <v>#VALUE!</v>
      </c>
      <c r="AQ387" s="68" t="n">
        <f aca="false">AQ386+AQ$8/AQ$9</f>
        <v>0.23759999999999</v>
      </c>
      <c r="AR387" s="67" t="e">
        <f aca="false">AM$1*AM$6*NORMSDIST(AM$1*((LN(AM$6/AM$2)+(AM$5+(AS387^2)/2)*AM$4)/(AS387*SQRT(AM$4))))-AM$1*AM$2*EXP(-AM$5*AM$4)*NORMSDIST(AM$1*((LN(AM$6/AM$2)+(AM$5+(AS387^2)/2)*AM$4)/(AS387*SQRT(AM$4))-AS387*SQRT(AM$4)))</f>
        <v>#VALUE!</v>
      </c>
      <c r="AS387" s="68" t="n">
        <f aca="false">AS386+AS$8/AS$9</f>
        <v>0.337599999999979</v>
      </c>
      <c r="AT387" s="67" t="e">
        <f aca="false">AM$1*AM$6*NORMSDIST(AM$1*((LN(AM$6/AM$2)+(AM$5+(AU387^2)/2)*AM$4)/(AU387*SQRT(AM$4))))-AM$1*AM$2*EXP(-AM$5*AM$4)*NORMSDIST(AM$1*((LN(AM$6/AM$2)+(AM$5+(AU387^2)/2)*AM$4)/(AU387*SQRT(AM$4))-AU387*SQRT(AM$4)))</f>
        <v>#VALUE!</v>
      </c>
      <c r="AU387" s="68" t="n">
        <f aca="false">AU386+AU$8/AU$9</f>
        <v>0.475199999999964</v>
      </c>
      <c r="AV387" s="67" t="e">
        <f aca="false">AM$1*AM$6*NORMSDIST(AM$1*((LN(AM$6/AM$2)+(AM$5+(AW387^2)/2)*AM$4)/(AW387*SQRT(AM$4))))-AM$1*AM$2*EXP(-AM$5*AM$4)*NORMSDIST(AM$1*((LN(AM$6/AM$2)+(AM$5+(AW387^2)/2)*AM$4)/(AW387*SQRT(AM$4))-AW387*SQRT(AM$4)))</f>
        <v>#VALUE!</v>
      </c>
      <c r="AW387" s="68" t="n">
        <f aca="false">AW386+AW$8/AW$9</f>
        <v>0.78799999999993</v>
      </c>
      <c r="AX387" s="67" t="e">
        <f aca="false">AM$1*AM$6*NORMSDIST(AM$1*((LN(AM$6/AM$2)+(AM$5+(AY387^2)/2)*AM$4)/(AY387*SQRT(AM$4))))-AM$1*AM$2*EXP(-AM$5*AM$4)*NORMSDIST(AM$1*((LN(AM$6/AM$2)+(AM$5+(AY387^2)/2)*AM$4)/(AY387*SQRT(AM$4))-AY387*SQRT(AM$4)))</f>
        <v>#VALUE!</v>
      </c>
      <c r="AY387" s="68" t="n">
        <f aca="false">AY386+AY$8/AY$9</f>
        <v>1.47599999999985</v>
      </c>
      <c r="AZ387" s="3"/>
      <c r="BA387" s="3"/>
      <c r="BB387" s="3"/>
      <c r="BC387" s="3"/>
      <c r="BD387" s="3"/>
      <c r="BE387" s="3"/>
      <c r="BF387" s="67" t="e">
        <f aca="false">BG$1*BG$6*NORMSDIST(BG$1*((LN(BG$6/BG$2)+(BG$5+(BG387^2)/2)*BG$4)/(BG387*SQRT(BG$4))))-BG$1*BG$2*EXP(-BG$5*BG$4)*NORMSDIST(BG$1*((LN(BG$6/BG$2)+(BG$5+(BG387^2)/2)*BG$4)/(BG387*SQRT(BG$4))-BG387*SQRT(BG$4)))</f>
        <v>#VALUE!</v>
      </c>
      <c r="BG387" s="68" t="n">
        <f aca="false">BG386+BG$8/BG$9</f>
        <v>0.0376000000000001</v>
      </c>
      <c r="BH387" s="67" t="e">
        <f aca="false">BG$1*BG$6*NORMSDIST(BG$1*((LN(BG$6/BG$2)+(BG$5+(BI387^2)/2)*BG$4)/(BI387*SQRT(BG$4))))-BG$1*BG$2*EXP(-BG$5*BG$4)*NORMSDIST(BG$1*((LN(BG$6/BG$2)+(BG$5+(BI387^2)/2)*BG$4)/(BI387*SQRT(BG$4))-BI387*SQRT(BG$4)))</f>
        <v>#VALUE!</v>
      </c>
      <c r="BI387" s="68" t="n">
        <f aca="false">BI386+BI$8/BI$9</f>
        <v>0.137600000000001</v>
      </c>
      <c r="BJ387" s="67" t="e">
        <f aca="false">BG$1*BG$6*NORMSDIST(BG$1*((LN(BG$6/BG$2)+(BG$5+(BK387^2)/2)*BG$4)/(BK387*SQRT(BG$4))))-BG$1*BG$2*EXP(-BG$5*BG$4)*NORMSDIST(BG$1*((LN(BG$6/BG$2)+(BG$5+(BK387^2)/2)*BG$4)/(BK387*SQRT(BG$4))-BK387*SQRT(BG$4)))</f>
        <v>#VALUE!</v>
      </c>
      <c r="BK387" s="68" t="n">
        <f aca="false">BK386+BK$8/BK$9</f>
        <v>0.23759999999999</v>
      </c>
      <c r="BL387" s="67" t="e">
        <f aca="false">BG$1*BG$6*NORMSDIST(BG$1*((LN(BG$6/BG$2)+(BG$5+(BM387^2)/2)*BG$4)/(BM387*SQRT(BG$4))))-BG$1*BG$2*EXP(-BG$5*BG$4)*NORMSDIST(BG$1*((LN(BG$6/BG$2)+(BG$5+(BM387^2)/2)*BG$4)/(BM387*SQRT(BG$4))-BM387*SQRT(BG$4)))</f>
        <v>#VALUE!</v>
      </c>
      <c r="BM387" s="68" t="n">
        <f aca="false">BM386+BM$8/BM$9</f>
        <v>0.337599999999979</v>
      </c>
      <c r="BN387" s="67" t="e">
        <f aca="false">BG$1*BG$6*NORMSDIST(BG$1*((LN(BG$6/BG$2)+(BG$5+(BO387^2)/2)*BG$4)/(BO387*SQRT(BG$4))))-BG$1*BG$2*EXP(-BG$5*BG$4)*NORMSDIST(BG$1*((LN(BG$6/BG$2)+(BG$5+(BO387^2)/2)*BG$4)/(BO387*SQRT(BG$4))-BO387*SQRT(BG$4)))</f>
        <v>#VALUE!</v>
      </c>
      <c r="BO387" s="68" t="n">
        <f aca="false">BO386+BO$8/BO$9</f>
        <v>0.475199999999964</v>
      </c>
      <c r="BP387" s="67" t="e">
        <f aca="false">BG$1*BG$6*NORMSDIST(BG$1*((LN(BG$6/BG$2)+(BG$5+(BQ387^2)/2)*BG$4)/(BQ387*SQRT(BG$4))))-BG$1*BG$2*EXP(-BG$5*BG$4)*NORMSDIST(BG$1*((LN(BG$6/BG$2)+(BG$5+(BQ387^2)/2)*BG$4)/(BQ387*SQRT(BG$4))-BQ387*SQRT(BG$4)))</f>
        <v>#VALUE!</v>
      </c>
      <c r="BQ387" s="68" t="n">
        <f aca="false">BQ386+BQ$8/BQ$9</f>
        <v>0.78799999999993</v>
      </c>
      <c r="BR387" s="67" t="e">
        <f aca="false">BG$1*BG$6*NORMSDIST(BG$1*((LN(BG$6/BG$2)+(BG$5+(BS387^2)/2)*BG$4)/(BS387*SQRT(BG$4))))-BG$1*BG$2*EXP(-BG$5*BG$4)*NORMSDIST(BG$1*((LN(BG$6/BG$2)+(BG$5+(BS387^2)/2)*BG$4)/(BS387*SQRT(BG$4))-BS387*SQRT(BG$4)))</f>
        <v>#VALUE!</v>
      </c>
      <c r="BS387" s="68" t="n">
        <f aca="false">BS386+BS$8/BS$9</f>
        <v>1.47599999999985</v>
      </c>
      <c r="BT387" s="3"/>
      <c r="BU387" s="3"/>
      <c r="BV387" s="3"/>
      <c r="BW387" s="3"/>
      <c r="BX387" s="3"/>
      <c r="BY387" s="3"/>
      <c r="BZ387" s="67" t="e">
        <f aca="false">CA$1*CA$6*NORMSDIST(CA$1*((LN(CA$6/CA$2)+(CA$5+(CA387^2)/2)*CA$4)/(CA387*SQRT(CA$4))))-CA$1*CA$2*EXP(-CA$5*CA$4)*NORMSDIST(CA$1*((LN(CA$6/CA$2)+(CA$5+(CA387^2)/2)*CA$4)/(CA387*SQRT(CA$4))-CA387*SQRT(CA$4)))</f>
        <v>#VALUE!</v>
      </c>
      <c r="CA387" s="68" t="n">
        <f aca="false">CA386+CA$8/CA$9</f>
        <v>0.0376000000000001</v>
      </c>
      <c r="CB387" s="67" t="e">
        <f aca="false">CA$1*CA$6*NORMSDIST(CA$1*((LN(CA$6/CA$2)+(CA$5+(CC387^2)/2)*CA$4)/(CC387*SQRT(CA$4))))-CA$1*CA$2*EXP(-CA$5*CA$4)*NORMSDIST(CA$1*((LN(CA$6/CA$2)+(CA$5+(CC387^2)/2)*CA$4)/(CC387*SQRT(CA$4))-CC387*SQRT(CA$4)))</f>
        <v>#VALUE!</v>
      </c>
      <c r="CC387" s="68" t="n">
        <f aca="false">CC386+CC$8/CC$9</f>
        <v>0.137600000000001</v>
      </c>
      <c r="CD387" s="67" t="e">
        <f aca="false">CA$1*CA$6*NORMSDIST(CA$1*((LN(CA$6/CA$2)+(CA$5+(CE387^2)/2)*CA$4)/(CE387*SQRT(CA$4))))-CA$1*CA$2*EXP(-CA$5*CA$4)*NORMSDIST(CA$1*((LN(CA$6/CA$2)+(CA$5+(CE387^2)/2)*CA$4)/(CE387*SQRT(CA$4))-CE387*SQRT(CA$4)))</f>
        <v>#VALUE!</v>
      </c>
      <c r="CE387" s="68" t="n">
        <f aca="false">CE386+CE$8/CE$9</f>
        <v>0.23759999999999</v>
      </c>
      <c r="CF387" s="67" t="e">
        <f aca="false">CA$1*CA$6*NORMSDIST(CA$1*((LN(CA$6/CA$2)+(CA$5+(CG387^2)/2)*CA$4)/(CG387*SQRT(CA$4))))-CA$1*CA$2*EXP(-CA$5*CA$4)*NORMSDIST(CA$1*((LN(CA$6/CA$2)+(CA$5+(CG387^2)/2)*CA$4)/(CG387*SQRT(CA$4))-CG387*SQRT(CA$4)))</f>
        <v>#VALUE!</v>
      </c>
      <c r="CG387" s="68" t="n">
        <f aca="false">CG386+CG$8/CG$9</f>
        <v>0.337599999999979</v>
      </c>
      <c r="CH387" s="67" t="e">
        <f aca="false">CA$1*CA$6*NORMSDIST(CA$1*((LN(CA$6/CA$2)+(CA$5+(CI387^2)/2)*CA$4)/(CI387*SQRT(CA$4))))-CA$1*CA$2*EXP(-CA$5*CA$4)*NORMSDIST(CA$1*((LN(CA$6/CA$2)+(CA$5+(CI387^2)/2)*CA$4)/(CI387*SQRT(CA$4))-CI387*SQRT(CA$4)))</f>
        <v>#VALUE!</v>
      </c>
      <c r="CI387" s="68" t="n">
        <f aca="false">CI386+CI$8/CI$9</f>
        <v>0.475199999999964</v>
      </c>
      <c r="CJ387" s="67" t="e">
        <f aca="false">CA$1*CA$6*NORMSDIST(CA$1*((LN(CA$6/CA$2)+(CA$5+(CK387^2)/2)*CA$4)/(CK387*SQRT(CA$4))))-CA$1*CA$2*EXP(-CA$5*CA$4)*NORMSDIST(CA$1*((LN(CA$6/CA$2)+(CA$5+(CK387^2)/2)*CA$4)/(CK387*SQRT(CA$4))-CK387*SQRT(CA$4)))</f>
        <v>#VALUE!</v>
      </c>
      <c r="CK387" s="68" t="n">
        <f aca="false">CK386+CK$8/CK$9</f>
        <v>0.78799999999993</v>
      </c>
      <c r="CL387" s="67" t="e">
        <f aca="false">CA$1*CA$6*NORMSDIST(CA$1*((LN(CA$6/CA$2)+(CA$5+(CM387^2)/2)*CA$4)/(CM387*SQRT(CA$4))))-CA$1*CA$2*EXP(-CA$5*CA$4)*NORMSDIST(CA$1*((LN(CA$6/CA$2)+(CA$5+(CM387^2)/2)*CA$4)/(CM387*SQRT(CA$4))-CM387*SQRT(CA$4)))</f>
        <v>#VALUE!</v>
      </c>
      <c r="CM387" s="68" t="n">
        <f aca="false">CM386+CM$8/CM$9</f>
        <v>1.47599999999985</v>
      </c>
      <c r="CN387" s="3"/>
      <c r="CO387" s="3"/>
      <c r="CP387" s="3"/>
      <c r="CQ387" s="3"/>
      <c r="CR387" s="3"/>
      <c r="CS387" s="3"/>
      <c r="CT387" s="67" t="e">
        <f aca="false">CU$1*CU$6*NORMSDIST(CU$1*((LN(CU$6/CU$2)+(CU$5+(CU387^2)/2)*CU$4)/(CU387*SQRT(CU$4))))-CU$1*CU$2*EXP(-CU$5*CU$4)*NORMSDIST(CU$1*((LN(CU$6/CU$2)+(CU$5+(CU387^2)/2)*CU$4)/(CU387*SQRT(CU$4))-CU387*SQRT(CU$4)))</f>
        <v>#VALUE!</v>
      </c>
      <c r="CU387" s="68" t="n">
        <f aca="false">CU386+CU$8/CU$9</f>
        <v>0.0376000000000001</v>
      </c>
      <c r="CV387" s="67" t="e">
        <f aca="false">CU$1*CU$6*NORMSDIST(CU$1*((LN(CU$6/CU$2)+(CU$5+(CW387^2)/2)*CU$4)/(CW387*SQRT(CU$4))))-CU$1*CU$2*EXP(-CU$5*CU$4)*NORMSDIST(CU$1*((LN(CU$6/CU$2)+(CU$5+(CW387^2)/2)*CU$4)/(CW387*SQRT(CU$4))-CW387*SQRT(CU$4)))</f>
        <v>#VALUE!</v>
      </c>
      <c r="CW387" s="68" t="n">
        <f aca="false">CW386+CW$8/CW$9</f>
        <v>0.137600000000001</v>
      </c>
      <c r="CX387" s="67" t="e">
        <f aca="false">CU$1*CU$6*NORMSDIST(CU$1*((LN(CU$6/CU$2)+(CU$5+(CY387^2)/2)*CU$4)/(CY387*SQRT(CU$4))))-CU$1*CU$2*EXP(-CU$5*CU$4)*NORMSDIST(CU$1*((LN(CU$6/CU$2)+(CU$5+(CY387^2)/2)*CU$4)/(CY387*SQRT(CU$4))-CY387*SQRT(CU$4)))</f>
        <v>#VALUE!</v>
      </c>
      <c r="CY387" s="68" t="n">
        <f aca="false">CY386+CY$8/CY$9</f>
        <v>0.23759999999999</v>
      </c>
      <c r="CZ387" s="67" t="e">
        <f aca="false">CU$1*CU$6*NORMSDIST(CU$1*((LN(CU$6/CU$2)+(CU$5+(DA387^2)/2)*CU$4)/(DA387*SQRT(CU$4))))-CU$1*CU$2*EXP(-CU$5*CU$4)*NORMSDIST(CU$1*((LN(CU$6/CU$2)+(CU$5+(DA387^2)/2)*CU$4)/(DA387*SQRT(CU$4))-DA387*SQRT(CU$4)))</f>
        <v>#VALUE!</v>
      </c>
      <c r="DA387" s="68" t="n">
        <f aca="false">DA386+DA$8/DA$9</f>
        <v>0.337599999999979</v>
      </c>
      <c r="DB387" s="67" t="e">
        <f aca="false">CU$1*CU$6*NORMSDIST(CU$1*((LN(CU$6/CU$2)+(CU$5+(DC387^2)/2)*CU$4)/(DC387*SQRT(CU$4))))-CU$1*CU$2*EXP(-CU$5*CU$4)*NORMSDIST(CU$1*((LN(CU$6/CU$2)+(CU$5+(DC387^2)/2)*CU$4)/(DC387*SQRT(CU$4))-DC387*SQRT(CU$4)))</f>
        <v>#VALUE!</v>
      </c>
      <c r="DC387" s="68" t="n">
        <f aca="false">DC386+DC$8/DC$9</f>
        <v>0.475199999999964</v>
      </c>
      <c r="DD387" s="67" t="e">
        <f aca="false">CU$1*CU$6*NORMSDIST(CU$1*((LN(CU$6/CU$2)+(CU$5+(DE387^2)/2)*CU$4)/(DE387*SQRT(CU$4))))-CU$1*CU$2*EXP(-CU$5*CU$4)*NORMSDIST(CU$1*((LN(CU$6/CU$2)+(CU$5+(DE387^2)/2)*CU$4)/(DE387*SQRT(CU$4))-DE387*SQRT(CU$4)))</f>
        <v>#VALUE!</v>
      </c>
      <c r="DE387" s="68" t="n">
        <f aca="false">DE386+DE$8/DE$9</f>
        <v>0.78799999999993</v>
      </c>
      <c r="DF387" s="67" t="e">
        <f aca="false">CU$1*CU$6*NORMSDIST(CU$1*((LN(CU$6/CU$2)+(CU$5+(DG387^2)/2)*CU$4)/(DG387*SQRT(CU$4))))-CU$1*CU$2*EXP(-CU$5*CU$4)*NORMSDIST(CU$1*((LN(CU$6/CU$2)+(CU$5+(DG387^2)/2)*CU$4)/(DG387*SQRT(CU$4))-DG387*SQRT(CU$4)))</f>
        <v>#VALUE!</v>
      </c>
      <c r="DG387" s="68" t="n">
        <f aca="false">DG386+DG$8/DG$9</f>
        <v>1.47599999999985</v>
      </c>
      <c r="DH387" s="3"/>
      <c r="DI387" s="3"/>
      <c r="DJ387" s="3"/>
      <c r="DK387" s="3"/>
      <c r="DL387" s="3"/>
      <c r="DM387" s="3"/>
      <c r="DN387" s="67" t="e">
        <f aca="false">DO$1*DO$6*NORMSDIST(DO$1*((LN(DO$6/DO$2)+(DO$5+(DO387^2)/2)*DO$4)/(DO387*SQRT(DO$4))))-DO$1*DO$2*EXP(-DO$5*DO$4)*NORMSDIST(DO$1*((LN(DO$6/DO$2)+(DO$5+(DO387^2)/2)*DO$4)/(DO387*SQRT(DO$4))-DO387*SQRT(DO$4)))</f>
        <v>#VALUE!</v>
      </c>
      <c r="DO387" s="68" t="n">
        <f aca="false">DO386+DO$8/DO$9</f>
        <v>0.0376000000000001</v>
      </c>
      <c r="DP387" s="67" t="e">
        <f aca="false">DO$1*DO$6*NORMSDIST(DO$1*((LN(DO$6/DO$2)+(DO$5+(DQ387^2)/2)*DO$4)/(DQ387*SQRT(DO$4))))-DO$1*DO$2*EXP(-DO$5*DO$4)*NORMSDIST(DO$1*((LN(DO$6/DO$2)+(DO$5+(DQ387^2)/2)*DO$4)/(DQ387*SQRT(DO$4))-DQ387*SQRT(DO$4)))</f>
        <v>#VALUE!</v>
      </c>
      <c r="DQ387" s="68" t="n">
        <f aca="false">DQ386+DQ$8/DQ$9</f>
        <v>0.137600000000001</v>
      </c>
      <c r="DR387" s="67" t="e">
        <f aca="false">DO$1*DO$6*NORMSDIST(DO$1*((LN(DO$6/DO$2)+(DO$5+(DS387^2)/2)*DO$4)/(DS387*SQRT(DO$4))))-DO$1*DO$2*EXP(-DO$5*DO$4)*NORMSDIST(DO$1*((LN(DO$6/DO$2)+(DO$5+(DS387^2)/2)*DO$4)/(DS387*SQRT(DO$4))-DS387*SQRT(DO$4)))</f>
        <v>#VALUE!</v>
      </c>
      <c r="DS387" s="68" t="n">
        <f aca="false">DS386+DS$8/DS$9</f>
        <v>0.23759999999999</v>
      </c>
      <c r="DT387" s="67" t="e">
        <f aca="false">DO$1*DO$6*NORMSDIST(DO$1*((LN(DO$6/DO$2)+(DO$5+(DU387^2)/2)*DO$4)/(DU387*SQRT(DO$4))))-DO$1*DO$2*EXP(-DO$5*DO$4)*NORMSDIST(DO$1*((LN(DO$6/DO$2)+(DO$5+(DU387^2)/2)*DO$4)/(DU387*SQRT(DO$4))-DU387*SQRT(DO$4)))</f>
        <v>#VALUE!</v>
      </c>
      <c r="DU387" s="68" t="n">
        <f aca="false">DU386+DU$8/DU$9</f>
        <v>0.337599999999979</v>
      </c>
      <c r="DV387" s="67" t="e">
        <f aca="false">DO$1*DO$6*NORMSDIST(DO$1*((LN(DO$6/DO$2)+(DO$5+(DW387^2)/2)*DO$4)/(DW387*SQRT(DO$4))))-DO$1*DO$2*EXP(-DO$5*DO$4)*NORMSDIST(DO$1*((LN(DO$6/DO$2)+(DO$5+(DW387^2)/2)*DO$4)/(DW387*SQRT(DO$4))-DW387*SQRT(DO$4)))</f>
        <v>#VALUE!</v>
      </c>
      <c r="DW387" s="68" t="n">
        <f aca="false">DW386+DW$8/DW$9</f>
        <v>0.475199999999964</v>
      </c>
      <c r="DX387" s="67" t="e">
        <f aca="false">DO$1*DO$6*NORMSDIST(DO$1*((LN(DO$6/DO$2)+(DO$5+(DY387^2)/2)*DO$4)/(DY387*SQRT(DO$4))))-DO$1*DO$2*EXP(-DO$5*DO$4)*NORMSDIST(DO$1*((LN(DO$6/DO$2)+(DO$5+(DY387^2)/2)*DO$4)/(DY387*SQRT(DO$4))-DY387*SQRT(DO$4)))</f>
        <v>#VALUE!</v>
      </c>
      <c r="DY387" s="68" t="n">
        <f aca="false">DY386+DY$8/DY$9</f>
        <v>0.78799999999993</v>
      </c>
      <c r="DZ387" s="67" t="e">
        <f aca="false">DO$1*DO$6*NORMSDIST(DO$1*((LN(DO$6/DO$2)+(DO$5+(EA387^2)/2)*DO$4)/(EA387*SQRT(DO$4))))-DO$1*DO$2*EXP(-DO$5*DO$4)*NORMSDIST(DO$1*((LN(DO$6/DO$2)+(DO$5+(EA387^2)/2)*DO$4)/(EA387*SQRT(DO$4))-EA387*SQRT(DO$4)))</f>
        <v>#VALUE!</v>
      </c>
      <c r="EA387" s="68" t="n">
        <f aca="false">EA386+EA$8/EA$9</f>
        <v>1.47599999999985</v>
      </c>
      <c r="EB387" s="3"/>
      <c r="EC387" s="3"/>
      <c r="ED387" s="3"/>
      <c r="EE387" s="3"/>
      <c r="EF387" s="3"/>
      <c r="EG387" s="3"/>
      <c r="EH387" s="67" t="e">
        <f aca="false">EI$1*EI$6*NORMSDIST(EI$1*((LN(EI$6/EI$2)+(EI$5+(EI387^2)/2)*EI$4)/(EI387*SQRT(EI$4))))-EI$1*EI$2*EXP(-EI$5*EI$4)*NORMSDIST(EI$1*((LN(EI$6/EI$2)+(EI$5+(EI387^2)/2)*EI$4)/(EI387*SQRT(EI$4))-EI387*SQRT(EI$4)))</f>
        <v>#VALUE!</v>
      </c>
      <c r="EI387" s="68" t="n">
        <f aca="false">EI386+EI$8/EI$9</f>
        <v>0.0376000000000001</v>
      </c>
      <c r="EJ387" s="67" t="e">
        <f aca="false">EI$1*EI$6*NORMSDIST(EI$1*((LN(EI$6/EI$2)+(EI$5+(EK387^2)/2)*EI$4)/(EK387*SQRT(EI$4))))-EI$1*EI$2*EXP(-EI$5*EI$4)*NORMSDIST(EI$1*((LN(EI$6/EI$2)+(EI$5+(EK387^2)/2)*EI$4)/(EK387*SQRT(EI$4))-EK387*SQRT(EI$4)))</f>
        <v>#VALUE!</v>
      </c>
      <c r="EK387" s="68" t="n">
        <f aca="false">EK386+EK$8/EK$9</f>
        <v>0.137600000000001</v>
      </c>
      <c r="EL387" s="67" t="e">
        <f aca="false">EI$1*EI$6*NORMSDIST(EI$1*((LN(EI$6/EI$2)+(EI$5+(EM387^2)/2)*EI$4)/(EM387*SQRT(EI$4))))-EI$1*EI$2*EXP(-EI$5*EI$4)*NORMSDIST(EI$1*((LN(EI$6/EI$2)+(EI$5+(EM387^2)/2)*EI$4)/(EM387*SQRT(EI$4))-EM387*SQRT(EI$4)))</f>
        <v>#VALUE!</v>
      </c>
      <c r="EM387" s="68" t="n">
        <f aca="false">EM386+EM$8/EM$9</f>
        <v>0.23759999999999</v>
      </c>
      <c r="EN387" s="67" t="e">
        <f aca="false">EI$1*EI$6*NORMSDIST(EI$1*((LN(EI$6/EI$2)+(EI$5+(EO387^2)/2)*EI$4)/(EO387*SQRT(EI$4))))-EI$1*EI$2*EXP(-EI$5*EI$4)*NORMSDIST(EI$1*((LN(EI$6/EI$2)+(EI$5+(EO387^2)/2)*EI$4)/(EO387*SQRT(EI$4))-EO387*SQRT(EI$4)))</f>
        <v>#VALUE!</v>
      </c>
      <c r="EO387" s="68" t="n">
        <f aca="false">EO386+EO$8/EO$9</f>
        <v>0.337599999999979</v>
      </c>
      <c r="EP387" s="67" t="e">
        <f aca="false">EI$1*EI$6*NORMSDIST(EI$1*((LN(EI$6/EI$2)+(EI$5+(EQ387^2)/2)*EI$4)/(EQ387*SQRT(EI$4))))-EI$1*EI$2*EXP(-EI$5*EI$4)*NORMSDIST(EI$1*((LN(EI$6/EI$2)+(EI$5+(EQ387^2)/2)*EI$4)/(EQ387*SQRT(EI$4))-EQ387*SQRT(EI$4)))</f>
        <v>#VALUE!</v>
      </c>
      <c r="EQ387" s="68" t="n">
        <f aca="false">EQ386+EQ$8/EQ$9</f>
        <v>0.475199999999964</v>
      </c>
      <c r="ER387" s="67" t="e">
        <f aca="false">EI$1*EI$6*NORMSDIST(EI$1*((LN(EI$6/EI$2)+(EI$5+(ES387^2)/2)*EI$4)/(ES387*SQRT(EI$4))))-EI$1*EI$2*EXP(-EI$5*EI$4)*NORMSDIST(EI$1*((LN(EI$6/EI$2)+(EI$5+(ES387^2)/2)*EI$4)/(ES387*SQRT(EI$4))-ES387*SQRT(EI$4)))</f>
        <v>#VALUE!</v>
      </c>
      <c r="ES387" s="68" t="n">
        <f aca="false">ES386+ES$8/ES$9</f>
        <v>0.78799999999993</v>
      </c>
      <c r="ET387" s="67" t="e">
        <f aca="false">EI$1*EI$6*NORMSDIST(EI$1*((LN(EI$6/EI$2)+(EI$5+(EU387^2)/2)*EI$4)/(EU387*SQRT(EI$4))))-EI$1*EI$2*EXP(-EI$5*EI$4)*NORMSDIST(EI$1*((LN(EI$6/EI$2)+(EI$5+(EU387^2)/2)*EI$4)/(EU387*SQRT(EI$4))-EU387*SQRT(EI$4)))</f>
        <v>#VALUE!</v>
      </c>
      <c r="EU387" s="68" t="n">
        <f aca="false">EU386+EU$8/EU$9</f>
        <v>1.47599999999985</v>
      </c>
      <c r="EV387" s="3"/>
      <c r="EW387" s="3"/>
      <c r="EX387" s="3"/>
      <c r="EY387" s="3"/>
      <c r="EZ387" s="3"/>
      <c r="FA387" s="3"/>
      <c r="FB387" s="67" t="e">
        <f aca="false">FC$1*FC$6*NORMSDIST(FC$1*((LN(FC$6/FC$2)+(FC$5+(FC387^2)/2)*FC$4)/(FC387*SQRT(FC$4))))-FC$1*FC$2*EXP(-FC$5*FC$4)*NORMSDIST(FC$1*((LN(FC$6/FC$2)+(FC$5+(FC387^2)/2)*FC$4)/(FC387*SQRT(FC$4))-FC387*SQRT(FC$4)))</f>
        <v>#VALUE!</v>
      </c>
      <c r="FC387" s="68" t="n">
        <f aca="false">FC386+FC$8/FC$9</f>
        <v>0.0376000000000001</v>
      </c>
      <c r="FD387" s="67" t="e">
        <f aca="false">FC$1*FC$6*NORMSDIST(FC$1*((LN(FC$6/FC$2)+(FC$5+(FE387^2)/2)*FC$4)/(FE387*SQRT(FC$4))))-FC$1*FC$2*EXP(-FC$5*FC$4)*NORMSDIST(FC$1*((LN(FC$6/FC$2)+(FC$5+(FE387^2)/2)*FC$4)/(FE387*SQRT(FC$4))-FE387*SQRT(FC$4)))</f>
        <v>#VALUE!</v>
      </c>
      <c r="FE387" s="68" t="n">
        <f aca="false">FE386+FE$8/FE$9</f>
        <v>0.137600000000001</v>
      </c>
      <c r="FF387" s="67" t="e">
        <f aca="false">FC$1*FC$6*NORMSDIST(FC$1*((LN(FC$6/FC$2)+(FC$5+(FG387^2)/2)*FC$4)/(FG387*SQRT(FC$4))))-FC$1*FC$2*EXP(-FC$5*FC$4)*NORMSDIST(FC$1*((LN(FC$6/FC$2)+(FC$5+(FG387^2)/2)*FC$4)/(FG387*SQRT(FC$4))-FG387*SQRT(FC$4)))</f>
        <v>#VALUE!</v>
      </c>
      <c r="FG387" s="68" t="n">
        <f aca="false">FG386+FG$8/FG$9</f>
        <v>0.23759999999999</v>
      </c>
      <c r="FH387" s="67" t="e">
        <f aca="false">FC$1*FC$6*NORMSDIST(FC$1*((LN(FC$6/FC$2)+(FC$5+(FI387^2)/2)*FC$4)/(FI387*SQRT(FC$4))))-FC$1*FC$2*EXP(-FC$5*FC$4)*NORMSDIST(FC$1*((LN(FC$6/FC$2)+(FC$5+(FI387^2)/2)*FC$4)/(FI387*SQRT(FC$4))-FI387*SQRT(FC$4)))</f>
        <v>#VALUE!</v>
      </c>
      <c r="FI387" s="68" t="n">
        <f aca="false">FI386+FI$8/FI$9</f>
        <v>0.337599999999979</v>
      </c>
      <c r="FJ387" s="67" t="e">
        <f aca="false">FC$1*FC$6*NORMSDIST(FC$1*((LN(FC$6/FC$2)+(FC$5+(FK387^2)/2)*FC$4)/(FK387*SQRT(FC$4))))-FC$1*FC$2*EXP(-FC$5*FC$4)*NORMSDIST(FC$1*((LN(FC$6/FC$2)+(FC$5+(FK387^2)/2)*FC$4)/(FK387*SQRT(FC$4))-FK387*SQRT(FC$4)))</f>
        <v>#VALUE!</v>
      </c>
      <c r="FK387" s="68" t="n">
        <f aca="false">FK386+FK$8/FK$9</f>
        <v>0.475199999999964</v>
      </c>
      <c r="FL387" s="67" t="e">
        <f aca="false">FC$1*FC$6*NORMSDIST(FC$1*((LN(FC$6/FC$2)+(FC$5+(FM387^2)/2)*FC$4)/(FM387*SQRT(FC$4))))-FC$1*FC$2*EXP(-FC$5*FC$4)*NORMSDIST(FC$1*((LN(FC$6/FC$2)+(FC$5+(FM387^2)/2)*FC$4)/(FM387*SQRT(FC$4))-FM387*SQRT(FC$4)))</f>
        <v>#VALUE!</v>
      </c>
      <c r="FM387" s="68" t="n">
        <f aca="false">FM386+FM$8/FM$9</f>
        <v>0.78799999999993</v>
      </c>
      <c r="FN387" s="67" t="e">
        <f aca="false">FC$1*FC$6*NORMSDIST(FC$1*((LN(FC$6/FC$2)+(FC$5+(FO387^2)/2)*FC$4)/(FO387*SQRT(FC$4))))-FC$1*FC$2*EXP(-FC$5*FC$4)*NORMSDIST(FC$1*((LN(FC$6/FC$2)+(FC$5+(FO387^2)/2)*FC$4)/(FO387*SQRT(FC$4))-FO387*SQRT(FC$4)))</f>
        <v>#VALUE!</v>
      </c>
      <c r="FO387" s="68" t="n">
        <f aca="false">FO386+FO$8/FO$9</f>
        <v>1.47599999999985</v>
      </c>
      <c r="FP387" s="2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s="1" customFormat="true" ht="13.5" hidden="false" customHeight="true" outlineLevel="0" collapsed="false">
      <c r="Q388" s="2"/>
      <c r="R388" s="67" t="e">
        <f aca="false">S$1*S$6*NORMSDIST(S$1*((LN(S$6/S$2)+(S$5+(S388^2)/2)*S$4)/(S388*SQRT(S$4))))-S$1*S$2*EXP(-S$5*S$4)*NORMSDIST(S$1*((LN(S$6/S$2)+(S$5+(S388^2)/2)*S$4)/(S388*SQRT(S$4))-S388*SQRT(S$4)))</f>
        <v>#VALUE!</v>
      </c>
      <c r="S388" s="68" t="n">
        <f aca="false">S387+S$8/S$9</f>
        <v>0.0377000000000001</v>
      </c>
      <c r="T388" s="67" t="e">
        <f aca="false">S$1*S$6*NORMSDIST(S$1*((LN(S$6/S$2)+(S$5+(U388^2)/2)*S$4)/(U388*SQRT(S$4))))-S$1*S$2*EXP(-S$5*S$4)*NORMSDIST(S$1*((LN(S$6/S$2)+(S$5+(U388^2)/2)*S$4)/(U388*SQRT(S$4))-U388*SQRT(S$4)))</f>
        <v>#VALUE!</v>
      </c>
      <c r="U388" s="68" t="n">
        <f aca="false">U387+U$8/U$9</f>
        <v>0.137700000000001</v>
      </c>
      <c r="V388" s="67" t="e">
        <f aca="false">S$1*S$6*NORMSDIST(S$1*((LN(S$6/S$2)+(S$5+(W388^2)/2)*S$4)/(W388*SQRT(S$4))))-S$1*S$2*EXP(-S$5*S$4)*NORMSDIST(S$1*((LN(S$6/S$2)+(S$5+(W388^2)/2)*S$4)/(W388*SQRT(S$4))-W388*SQRT(S$4)))</f>
        <v>#VALUE!</v>
      </c>
      <c r="W388" s="68" t="n">
        <f aca="false">W387+W$8/W$9</f>
        <v>0.23769999999999</v>
      </c>
      <c r="X388" s="67" t="e">
        <f aca="false">S$1*S$6*NORMSDIST(S$1*((LN(S$6/S$2)+(S$5+(Y388^2)/2)*S$4)/(Y388*SQRT(S$4))))-S$1*S$2*EXP(-S$5*S$4)*NORMSDIST(S$1*((LN(S$6/S$2)+(S$5+(Y388^2)/2)*S$4)/(Y388*SQRT(S$4))-Y388*SQRT(S$4)))</f>
        <v>#VALUE!</v>
      </c>
      <c r="Y388" s="68" t="n">
        <f aca="false">Y387+Y$8/Y$9</f>
        <v>0.337699999999979</v>
      </c>
      <c r="Z388" s="67" t="e">
        <f aca="false">S$1*S$6*NORMSDIST(S$1*((LN(S$6/S$2)+(S$5+(AA388^2)/2)*S$4)/(AA388*SQRT(S$4))))-S$1*S$2*EXP(-S$5*S$4)*NORMSDIST(S$1*((LN(S$6/S$2)+(S$5+(AA388^2)/2)*S$4)/(AA388*SQRT(S$4))-AA388*SQRT(S$4)))</f>
        <v>#VALUE!</v>
      </c>
      <c r="AA388" s="68" t="n">
        <f aca="false">AA387+AA$8/AA$9</f>
        <v>0.475399999999964</v>
      </c>
      <c r="AB388" s="67" t="e">
        <f aca="false">S$1*S$6*NORMSDIST(S$1*((LN(S$6/S$2)+(S$5+(AC388^2)/2)*S$4)/(AC388*SQRT(S$4))))-S$1*S$2*EXP(-S$5*S$4)*NORMSDIST(S$1*((LN(S$6/S$2)+(S$5+(AC388^2)/2)*S$4)/(AC388*SQRT(S$4))-AC388*SQRT(S$4)))</f>
        <v>#VALUE!</v>
      </c>
      <c r="AC388" s="68" t="n">
        <f aca="false">AC387+AC$8/AC$9</f>
        <v>0.78849999999993</v>
      </c>
      <c r="AD388" s="67" t="e">
        <f aca="false">S$1*S$6*NORMSDIST(S$1*((LN(S$6/S$2)+(S$5+(AE388^2)/2)*S$4)/(AE388*SQRT(S$4))))-S$1*S$2*EXP(-S$5*S$4)*NORMSDIST(S$1*((LN(S$6/S$2)+(S$5+(AE388^2)/2)*S$4)/(AE388*SQRT(S$4))-AE388*SQRT(S$4)))</f>
        <v>#VALUE!</v>
      </c>
      <c r="AE388" s="68" t="n">
        <f aca="false">AE387+AE$8/AE$9</f>
        <v>1.47699999999985</v>
      </c>
      <c r="AF388" s="3"/>
      <c r="AG388" s="3"/>
      <c r="AH388" s="3"/>
      <c r="AI388" s="3"/>
      <c r="AJ388" s="3"/>
      <c r="AK388" s="3"/>
      <c r="AL388" s="67" t="e">
        <f aca="false">AM$1*AM$6*NORMSDIST(AM$1*((LN(AM$6/AM$2)+(AM$5+(AM388^2)/2)*AM$4)/(AM388*SQRT(AM$4))))-AM$1*AM$2*EXP(-AM$5*AM$4)*NORMSDIST(AM$1*((LN(AM$6/AM$2)+(AM$5+(AM388^2)/2)*AM$4)/(AM388*SQRT(AM$4))-AM388*SQRT(AM$4)))</f>
        <v>#VALUE!</v>
      </c>
      <c r="AM388" s="68" t="n">
        <f aca="false">AM387+AM$8/AM$9</f>
        <v>0.0377000000000001</v>
      </c>
      <c r="AN388" s="67" t="e">
        <f aca="false">AM$1*AM$6*NORMSDIST(AM$1*((LN(AM$6/AM$2)+(AM$5+(AO388^2)/2)*AM$4)/(AO388*SQRT(AM$4))))-AM$1*AM$2*EXP(-AM$5*AM$4)*NORMSDIST(AM$1*((LN(AM$6/AM$2)+(AM$5+(AO388^2)/2)*AM$4)/(AO388*SQRT(AM$4))-AO388*SQRT(AM$4)))</f>
        <v>#VALUE!</v>
      </c>
      <c r="AO388" s="68" t="n">
        <f aca="false">AO387+AO$8/AO$9</f>
        <v>0.137700000000001</v>
      </c>
      <c r="AP388" s="67" t="e">
        <f aca="false">AM$1*AM$6*NORMSDIST(AM$1*((LN(AM$6/AM$2)+(AM$5+(AQ388^2)/2)*AM$4)/(AQ388*SQRT(AM$4))))-AM$1*AM$2*EXP(-AM$5*AM$4)*NORMSDIST(AM$1*((LN(AM$6/AM$2)+(AM$5+(AQ388^2)/2)*AM$4)/(AQ388*SQRT(AM$4))-AQ388*SQRT(AM$4)))</f>
        <v>#VALUE!</v>
      </c>
      <c r="AQ388" s="68" t="n">
        <f aca="false">AQ387+AQ$8/AQ$9</f>
        <v>0.23769999999999</v>
      </c>
      <c r="AR388" s="67" t="e">
        <f aca="false">AM$1*AM$6*NORMSDIST(AM$1*((LN(AM$6/AM$2)+(AM$5+(AS388^2)/2)*AM$4)/(AS388*SQRT(AM$4))))-AM$1*AM$2*EXP(-AM$5*AM$4)*NORMSDIST(AM$1*((LN(AM$6/AM$2)+(AM$5+(AS388^2)/2)*AM$4)/(AS388*SQRT(AM$4))-AS388*SQRT(AM$4)))</f>
        <v>#VALUE!</v>
      </c>
      <c r="AS388" s="68" t="n">
        <f aca="false">AS387+AS$8/AS$9</f>
        <v>0.337699999999979</v>
      </c>
      <c r="AT388" s="67" t="e">
        <f aca="false">AM$1*AM$6*NORMSDIST(AM$1*((LN(AM$6/AM$2)+(AM$5+(AU388^2)/2)*AM$4)/(AU388*SQRT(AM$4))))-AM$1*AM$2*EXP(-AM$5*AM$4)*NORMSDIST(AM$1*((LN(AM$6/AM$2)+(AM$5+(AU388^2)/2)*AM$4)/(AU388*SQRT(AM$4))-AU388*SQRT(AM$4)))</f>
        <v>#VALUE!</v>
      </c>
      <c r="AU388" s="68" t="n">
        <f aca="false">AU387+AU$8/AU$9</f>
        <v>0.475399999999964</v>
      </c>
      <c r="AV388" s="67" t="e">
        <f aca="false">AM$1*AM$6*NORMSDIST(AM$1*((LN(AM$6/AM$2)+(AM$5+(AW388^2)/2)*AM$4)/(AW388*SQRT(AM$4))))-AM$1*AM$2*EXP(-AM$5*AM$4)*NORMSDIST(AM$1*((LN(AM$6/AM$2)+(AM$5+(AW388^2)/2)*AM$4)/(AW388*SQRT(AM$4))-AW388*SQRT(AM$4)))</f>
        <v>#VALUE!</v>
      </c>
      <c r="AW388" s="68" t="n">
        <f aca="false">AW387+AW$8/AW$9</f>
        <v>0.78849999999993</v>
      </c>
      <c r="AX388" s="67" t="e">
        <f aca="false">AM$1*AM$6*NORMSDIST(AM$1*((LN(AM$6/AM$2)+(AM$5+(AY388^2)/2)*AM$4)/(AY388*SQRT(AM$4))))-AM$1*AM$2*EXP(-AM$5*AM$4)*NORMSDIST(AM$1*((LN(AM$6/AM$2)+(AM$5+(AY388^2)/2)*AM$4)/(AY388*SQRT(AM$4))-AY388*SQRT(AM$4)))</f>
        <v>#VALUE!</v>
      </c>
      <c r="AY388" s="68" t="n">
        <f aca="false">AY387+AY$8/AY$9</f>
        <v>1.47699999999985</v>
      </c>
      <c r="AZ388" s="3"/>
      <c r="BA388" s="3"/>
      <c r="BB388" s="3"/>
      <c r="BC388" s="3"/>
      <c r="BD388" s="3"/>
      <c r="BE388" s="3"/>
      <c r="BF388" s="67" t="e">
        <f aca="false">BG$1*BG$6*NORMSDIST(BG$1*((LN(BG$6/BG$2)+(BG$5+(BG388^2)/2)*BG$4)/(BG388*SQRT(BG$4))))-BG$1*BG$2*EXP(-BG$5*BG$4)*NORMSDIST(BG$1*((LN(BG$6/BG$2)+(BG$5+(BG388^2)/2)*BG$4)/(BG388*SQRT(BG$4))-BG388*SQRT(BG$4)))</f>
        <v>#VALUE!</v>
      </c>
      <c r="BG388" s="68" t="n">
        <f aca="false">BG387+BG$8/BG$9</f>
        <v>0.0377000000000001</v>
      </c>
      <c r="BH388" s="67" t="e">
        <f aca="false">BG$1*BG$6*NORMSDIST(BG$1*((LN(BG$6/BG$2)+(BG$5+(BI388^2)/2)*BG$4)/(BI388*SQRT(BG$4))))-BG$1*BG$2*EXP(-BG$5*BG$4)*NORMSDIST(BG$1*((LN(BG$6/BG$2)+(BG$5+(BI388^2)/2)*BG$4)/(BI388*SQRT(BG$4))-BI388*SQRT(BG$4)))</f>
        <v>#VALUE!</v>
      </c>
      <c r="BI388" s="68" t="n">
        <f aca="false">BI387+BI$8/BI$9</f>
        <v>0.137700000000001</v>
      </c>
      <c r="BJ388" s="67" t="e">
        <f aca="false">BG$1*BG$6*NORMSDIST(BG$1*((LN(BG$6/BG$2)+(BG$5+(BK388^2)/2)*BG$4)/(BK388*SQRT(BG$4))))-BG$1*BG$2*EXP(-BG$5*BG$4)*NORMSDIST(BG$1*((LN(BG$6/BG$2)+(BG$5+(BK388^2)/2)*BG$4)/(BK388*SQRT(BG$4))-BK388*SQRT(BG$4)))</f>
        <v>#VALUE!</v>
      </c>
      <c r="BK388" s="68" t="n">
        <f aca="false">BK387+BK$8/BK$9</f>
        <v>0.23769999999999</v>
      </c>
      <c r="BL388" s="67" t="e">
        <f aca="false">BG$1*BG$6*NORMSDIST(BG$1*((LN(BG$6/BG$2)+(BG$5+(BM388^2)/2)*BG$4)/(BM388*SQRT(BG$4))))-BG$1*BG$2*EXP(-BG$5*BG$4)*NORMSDIST(BG$1*((LN(BG$6/BG$2)+(BG$5+(BM388^2)/2)*BG$4)/(BM388*SQRT(BG$4))-BM388*SQRT(BG$4)))</f>
        <v>#VALUE!</v>
      </c>
      <c r="BM388" s="68" t="n">
        <f aca="false">BM387+BM$8/BM$9</f>
        <v>0.337699999999979</v>
      </c>
      <c r="BN388" s="67" t="e">
        <f aca="false">BG$1*BG$6*NORMSDIST(BG$1*((LN(BG$6/BG$2)+(BG$5+(BO388^2)/2)*BG$4)/(BO388*SQRT(BG$4))))-BG$1*BG$2*EXP(-BG$5*BG$4)*NORMSDIST(BG$1*((LN(BG$6/BG$2)+(BG$5+(BO388^2)/2)*BG$4)/(BO388*SQRT(BG$4))-BO388*SQRT(BG$4)))</f>
        <v>#VALUE!</v>
      </c>
      <c r="BO388" s="68" t="n">
        <f aca="false">BO387+BO$8/BO$9</f>
        <v>0.475399999999964</v>
      </c>
      <c r="BP388" s="67" t="e">
        <f aca="false">BG$1*BG$6*NORMSDIST(BG$1*((LN(BG$6/BG$2)+(BG$5+(BQ388^2)/2)*BG$4)/(BQ388*SQRT(BG$4))))-BG$1*BG$2*EXP(-BG$5*BG$4)*NORMSDIST(BG$1*((LN(BG$6/BG$2)+(BG$5+(BQ388^2)/2)*BG$4)/(BQ388*SQRT(BG$4))-BQ388*SQRT(BG$4)))</f>
        <v>#VALUE!</v>
      </c>
      <c r="BQ388" s="68" t="n">
        <f aca="false">BQ387+BQ$8/BQ$9</f>
        <v>0.78849999999993</v>
      </c>
      <c r="BR388" s="67" t="e">
        <f aca="false">BG$1*BG$6*NORMSDIST(BG$1*((LN(BG$6/BG$2)+(BG$5+(BS388^2)/2)*BG$4)/(BS388*SQRT(BG$4))))-BG$1*BG$2*EXP(-BG$5*BG$4)*NORMSDIST(BG$1*((LN(BG$6/BG$2)+(BG$5+(BS388^2)/2)*BG$4)/(BS388*SQRT(BG$4))-BS388*SQRT(BG$4)))</f>
        <v>#VALUE!</v>
      </c>
      <c r="BS388" s="68" t="n">
        <f aca="false">BS387+BS$8/BS$9</f>
        <v>1.47699999999985</v>
      </c>
      <c r="BT388" s="3"/>
      <c r="BU388" s="3"/>
      <c r="BV388" s="3"/>
      <c r="BW388" s="3"/>
      <c r="BX388" s="3"/>
      <c r="BY388" s="3"/>
      <c r="BZ388" s="67" t="e">
        <f aca="false">CA$1*CA$6*NORMSDIST(CA$1*((LN(CA$6/CA$2)+(CA$5+(CA388^2)/2)*CA$4)/(CA388*SQRT(CA$4))))-CA$1*CA$2*EXP(-CA$5*CA$4)*NORMSDIST(CA$1*((LN(CA$6/CA$2)+(CA$5+(CA388^2)/2)*CA$4)/(CA388*SQRT(CA$4))-CA388*SQRT(CA$4)))</f>
        <v>#VALUE!</v>
      </c>
      <c r="CA388" s="68" t="n">
        <f aca="false">CA387+CA$8/CA$9</f>
        <v>0.0377000000000001</v>
      </c>
      <c r="CB388" s="67" t="e">
        <f aca="false">CA$1*CA$6*NORMSDIST(CA$1*((LN(CA$6/CA$2)+(CA$5+(CC388^2)/2)*CA$4)/(CC388*SQRT(CA$4))))-CA$1*CA$2*EXP(-CA$5*CA$4)*NORMSDIST(CA$1*((LN(CA$6/CA$2)+(CA$5+(CC388^2)/2)*CA$4)/(CC388*SQRT(CA$4))-CC388*SQRT(CA$4)))</f>
        <v>#VALUE!</v>
      </c>
      <c r="CC388" s="68" t="n">
        <f aca="false">CC387+CC$8/CC$9</f>
        <v>0.137700000000001</v>
      </c>
      <c r="CD388" s="67" t="e">
        <f aca="false">CA$1*CA$6*NORMSDIST(CA$1*((LN(CA$6/CA$2)+(CA$5+(CE388^2)/2)*CA$4)/(CE388*SQRT(CA$4))))-CA$1*CA$2*EXP(-CA$5*CA$4)*NORMSDIST(CA$1*((LN(CA$6/CA$2)+(CA$5+(CE388^2)/2)*CA$4)/(CE388*SQRT(CA$4))-CE388*SQRT(CA$4)))</f>
        <v>#VALUE!</v>
      </c>
      <c r="CE388" s="68" t="n">
        <f aca="false">CE387+CE$8/CE$9</f>
        <v>0.23769999999999</v>
      </c>
      <c r="CF388" s="67" t="e">
        <f aca="false">CA$1*CA$6*NORMSDIST(CA$1*((LN(CA$6/CA$2)+(CA$5+(CG388^2)/2)*CA$4)/(CG388*SQRT(CA$4))))-CA$1*CA$2*EXP(-CA$5*CA$4)*NORMSDIST(CA$1*((LN(CA$6/CA$2)+(CA$5+(CG388^2)/2)*CA$4)/(CG388*SQRT(CA$4))-CG388*SQRT(CA$4)))</f>
        <v>#VALUE!</v>
      </c>
      <c r="CG388" s="68" t="n">
        <f aca="false">CG387+CG$8/CG$9</f>
        <v>0.337699999999979</v>
      </c>
      <c r="CH388" s="67" t="e">
        <f aca="false">CA$1*CA$6*NORMSDIST(CA$1*((LN(CA$6/CA$2)+(CA$5+(CI388^2)/2)*CA$4)/(CI388*SQRT(CA$4))))-CA$1*CA$2*EXP(-CA$5*CA$4)*NORMSDIST(CA$1*((LN(CA$6/CA$2)+(CA$5+(CI388^2)/2)*CA$4)/(CI388*SQRT(CA$4))-CI388*SQRT(CA$4)))</f>
        <v>#VALUE!</v>
      </c>
      <c r="CI388" s="68" t="n">
        <f aca="false">CI387+CI$8/CI$9</f>
        <v>0.475399999999964</v>
      </c>
      <c r="CJ388" s="67" t="e">
        <f aca="false">CA$1*CA$6*NORMSDIST(CA$1*((LN(CA$6/CA$2)+(CA$5+(CK388^2)/2)*CA$4)/(CK388*SQRT(CA$4))))-CA$1*CA$2*EXP(-CA$5*CA$4)*NORMSDIST(CA$1*((LN(CA$6/CA$2)+(CA$5+(CK388^2)/2)*CA$4)/(CK388*SQRT(CA$4))-CK388*SQRT(CA$4)))</f>
        <v>#VALUE!</v>
      </c>
      <c r="CK388" s="68" t="n">
        <f aca="false">CK387+CK$8/CK$9</f>
        <v>0.78849999999993</v>
      </c>
      <c r="CL388" s="67" t="e">
        <f aca="false">CA$1*CA$6*NORMSDIST(CA$1*((LN(CA$6/CA$2)+(CA$5+(CM388^2)/2)*CA$4)/(CM388*SQRT(CA$4))))-CA$1*CA$2*EXP(-CA$5*CA$4)*NORMSDIST(CA$1*((LN(CA$6/CA$2)+(CA$5+(CM388^2)/2)*CA$4)/(CM388*SQRT(CA$4))-CM388*SQRT(CA$4)))</f>
        <v>#VALUE!</v>
      </c>
      <c r="CM388" s="68" t="n">
        <f aca="false">CM387+CM$8/CM$9</f>
        <v>1.47699999999985</v>
      </c>
      <c r="CN388" s="3"/>
      <c r="CO388" s="3"/>
      <c r="CP388" s="3"/>
      <c r="CQ388" s="3"/>
      <c r="CR388" s="3"/>
      <c r="CS388" s="3"/>
      <c r="CT388" s="67" t="e">
        <f aca="false">CU$1*CU$6*NORMSDIST(CU$1*((LN(CU$6/CU$2)+(CU$5+(CU388^2)/2)*CU$4)/(CU388*SQRT(CU$4))))-CU$1*CU$2*EXP(-CU$5*CU$4)*NORMSDIST(CU$1*((LN(CU$6/CU$2)+(CU$5+(CU388^2)/2)*CU$4)/(CU388*SQRT(CU$4))-CU388*SQRT(CU$4)))</f>
        <v>#VALUE!</v>
      </c>
      <c r="CU388" s="68" t="n">
        <f aca="false">CU387+CU$8/CU$9</f>
        <v>0.0377000000000001</v>
      </c>
      <c r="CV388" s="67" t="e">
        <f aca="false">CU$1*CU$6*NORMSDIST(CU$1*((LN(CU$6/CU$2)+(CU$5+(CW388^2)/2)*CU$4)/(CW388*SQRT(CU$4))))-CU$1*CU$2*EXP(-CU$5*CU$4)*NORMSDIST(CU$1*((LN(CU$6/CU$2)+(CU$5+(CW388^2)/2)*CU$4)/(CW388*SQRT(CU$4))-CW388*SQRT(CU$4)))</f>
        <v>#VALUE!</v>
      </c>
      <c r="CW388" s="68" t="n">
        <f aca="false">CW387+CW$8/CW$9</f>
        <v>0.137700000000001</v>
      </c>
      <c r="CX388" s="67" t="e">
        <f aca="false">CU$1*CU$6*NORMSDIST(CU$1*((LN(CU$6/CU$2)+(CU$5+(CY388^2)/2)*CU$4)/(CY388*SQRT(CU$4))))-CU$1*CU$2*EXP(-CU$5*CU$4)*NORMSDIST(CU$1*((LN(CU$6/CU$2)+(CU$5+(CY388^2)/2)*CU$4)/(CY388*SQRT(CU$4))-CY388*SQRT(CU$4)))</f>
        <v>#VALUE!</v>
      </c>
      <c r="CY388" s="68" t="n">
        <f aca="false">CY387+CY$8/CY$9</f>
        <v>0.23769999999999</v>
      </c>
      <c r="CZ388" s="67" t="e">
        <f aca="false">CU$1*CU$6*NORMSDIST(CU$1*((LN(CU$6/CU$2)+(CU$5+(DA388^2)/2)*CU$4)/(DA388*SQRT(CU$4))))-CU$1*CU$2*EXP(-CU$5*CU$4)*NORMSDIST(CU$1*((LN(CU$6/CU$2)+(CU$5+(DA388^2)/2)*CU$4)/(DA388*SQRT(CU$4))-DA388*SQRT(CU$4)))</f>
        <v>#VALUE!</v>
      </c>
      <c r="DA388" s="68" t="n">
        <f aca="false">DA387+DA$8/DA$9</f>
        <v>0.337699999999979</v>
      </c>
      <c r="DB388" s="67" t="e">
        <f aca="false">CU$1*CU$6*NORMSDIST(CU$1*((LN(CU$6/CU$2)+(CU$5+(DC388^2)/2)*CU$4)/(DC388*SQRT(CU$4))))-CU$1*CU$2*EXP(-CU$5*CU$4)*NORMSDIST(CU$1*((LN(CU$6/CU$2)+(CU$5+(DC388^2)/2)*CU$4)/(DC388*SQRT(CU$4))-DC388*SQRT(CU$4)))</f>
        <v>#VALUE!</v>
      </c>
      <c r="DC388" s="68" t="n">
        <f aca="false">DC387+DC$8/DC$9</f>
        <v>0.475399999999964</v>
      </c>
      <c r="DD388" s="67" t="e">
        <f aca="false">CU$1*CU$6*NORMSDIST(CU$1*((LN(CU$6/CU$2)+(CU$5+(DE388^2)/2)*CU$4)/(DE388*SQRT(CU$4))))-CU$1*CU$2*EXP(-CU$5*CU$4)*NORMSDIST(CU$1*((LN(CU$6/CU$2)+(CU$5+(DE388^2)/2)*CU$4)/(DE388*SQRT(CU$4))-DE388*SQRT(CU$4)))</f>
        <v>#VALUE!</v>
      </c>
      <c r="DE388" s="68" t="n">
        <f aca="false">DE387+DE$8/DE$9</f>
        <v>0.78849999999993</v>
      </c>
      <c r="DF388" s="67" t="e">
        <f aca="false">CU$1*CU$6*NORMSDIST(CU$1*((LN(CU$6/CU$2)+(CU$5+(DG388^2)/2)*CU$4)/(DG388*SQRT(CU$4))))-CU$1*CU$2*EXP(-CU$5*CU$4)*NORMSDIST(CU$1*((LN(CU$6/CU$2)+(CU$5+(DG388^2)/2)*CU$4)/(DG388*SQRT(CU$4))-DG388*SQRT(CU$4)))</f>
        <v>#VALUE!</v>
      </c>
      <c r="DG388" s="68" t="n">
        <f aca="false">DG387+DG$8/DG$9</f>
        <v>1.47699999999985</v>
      </c>
      <c r="DH388" s="3"/>
      <c r="DI388" s="3"/>
      <c r="DJ388" s="3"/>
      <c r="DK388" s="3"/>
      <c r="DL388" s="3"/>
      <c r="DM388" s="3"/>
      <c r="DN388" s="67" t="e">
        <f aca="false">DO$1*DO$6*NORMSDIST(DO$1*((LN(DO$6/DO$2)+(DO$5+(DO388^2)/2)*DO$4)/(DO388*SQRT(DO$4))))-DO$1*DO$2*EXP(-DO$5*DO$4)*NORMSDIST(DO$1*((LN(DO$6/DO$2)+(DO$5+(DO388^2)/2)*DO$4)/(DO388*SQRT(DO$4))-DO388*SQRT(DO$4)))</f>
        <v>#VALUE!</v>
      </c>
      <c r="DO388" s="68" t="n">
        <f aca="false">DO387+DO$8/DO$9</f>
        <v>0.0377000000000001</v>
      </c>
      <c r="DP388" s="67" t="e">
        <f aca="false">DO$1*DO$6*NORMSDIST(DO$1*((LN(DO$6/DO$2)+(DO$5+(DQ388^2)/2)*DO$4)/(DQ388*SQRT(DO$4))))-DO$1*DO$2*EXP(-DO$5*DO$4)*NORMSDIST(DO$1*((LN(DO$6/DO$2)+(DO$5+(DQ388^2)/2)*DO$4)/(DQ388*SQRT(DO$4))-DQ388*SQRT(DO$4)))</f>
        <v>#VALUE!</v>
      </c>
      <c r="DQ388" s="68" t="n">
        <f aca="false">DQ387+DQ$8/DQ$9</f>
        <v>0.137700000000001</v>
      </c>
      <c r="DR388" s="67" t="e">
        <f aca="false">DO$1*DO$6*NORMSDIST(DO$1*((LN(DO$6/DO$2)+(DO$5+(DS388^2)/2)*DO$4)/(DS388*SQRT(DO$4))))-DO$1*DO$2*EXP(-DO$5*DO$4)*NORMSDIST(DO$1*((LN(DO$6/DO$2)+(DO$5+(DS388^2)/2)*DO$4)/(DS388*SQRT(DO$4))-DS388*SQRT(DO$4)))</f>
        <v>#VALUE!</v>
      </c>
      <c r="DS388" s="68" t="n">
        <f aca="false">DS387+DS$8/DS$9</f>
        <v>0.23769999999999</v>
      </c>
      <c r="DT388" s="67" t="e">
        <f aca="false">DO$1*DO$6*NORMSDIST(DO$1*((LN(DO$6/DO$2)+(DO$5+(DU388^2)/2)*DO$4)/(DU388*SQRT(DO$4))))-DO$1*DO$2*EXP(-DO$5*DO$4)*NORMSDIST(DO$1*((LN(DO$6/DO$2)+(DO$5+(DU388^2)/2)*DO$4)/(DU388*SQRT(DO$4))-DU388*SQRT(DO$4)))</f>
        <v>#VALUE!</v>
      </c>
      <c r="DU388" s="68" t="n">
        <f aca="false">DU387+DU$8/DU$9</f>
        <v>0.337699999999979</v>
      </c>
      <c r="DV388" s="67" t="e">
        <f aca="false">DO$1*DO$6*NORMSDIST(DO$1*((LN(DO$6/DO$2)+(DO$5+(DW388^2)/2)*DO$4)/(DW388*SQRT(DO$4))))-DO$1*DO$2*EXP(-DO$5*DO$4)*NORMSDIST(DO$1*((LN(DO$6/DO$2)+(DO$5+(DW388^2)/2)*DO$4)/(DW388*SQRT(DO$4))-DW388*SQRT(DO$4)))</f>
        <v>#VALUE!</v>
      </c>
      <c r="DW388" s="68" t="n">
        <f aca="false">DW387+DW$8/DW$9</f>
        <v>0.475399999999964</v>
      </c>
      <c r="DX388" s="67" t="e">
        <f aca="false">DO$1*DO$6*NORMSDIST(DO$1*((LN(DO$6/DO$2)+(DO$5+(DY388^2)/2)*DO$4)/(DY388*SQRT(DO$4))))-DO$1*DO$2*EXP(-DO$5*DO$4)*NORMSDIST(DO$1*((LN(DO$6/DO$2)+(DO$5+(DY388^2)/2)*DO$4)/(DY388*SQRT(DO$4))-DY388*SQRT(DO$4)))</f>
        <v>#VALUE!</v>
      </c>
      <c r="DY388" s="68" t="n">
        <f aca="false">DY387+DY$8/DY$9</f>
        <v>0.78849999999993</v>
      </c>
      <c r="DZ388" s="67" t="e">
        <f aca="false">DO$1*DO$6*NORMSDIST(DO$1*((LN(DO$6/DO$2)+(DO$5+(EA388^2)/2)*DO$4)/(EA388*SQRT(DO$4))))-DO$1*DO$2*EXP(-DO$5*DO$4)*NORMSDIST(DO$1*((LN(DO$6/DO$2)+(DO$5+(EA388^2)/2)*DO$4)/(EA388*SQRT(DO$4))-EA388*SQRT(DO$4)))</f>
        <v>#VALUE!</v>
      </c>
      <c r="EA388" s="68" t="n">
        <f aca="false">EA387+EA$8/EA$9</f>
        <v>1.47699999999985</v>
      </c>
      <c r="EB388" s="3"/>
      <c r="EC388" s="3"/>
      <c r="ED388" s="3"/>
      <c r="EE388" s="3"/>
      <c r="EF388" s="3"/>
      <c r="EG388" s="3"/>
      <c r="EH388" s="67" t="e">
        <f aca="false">EI$1*EI$6*NORMSDIST(EI$1*((LN(EI$6/EI$2)+(EI$5+(EI388^2)/2)*EI$4)/(EI388*SQRT(EI$4))))-EI$1*EI$2*EXP(-EI$5*EI$4)*NORMSDIST(EI$1*((LN(EI$6/EI$2)+(EI$5+(EI388^2)/2)*EI$4)/(EI388*SQRT(EI$4))-EI388*SQRT(EI$4)))</f>
        <v>#VALUE!</v>
      </c>
      <c r="EI388" s="68" t="n">
        <f aca="false">EI387+EI$8/EI$9</f>
        <v>0.0377000000000001</v>
      </c>
      <c r="EJ388" s="67" t="e">
        <f aca="false">EI$1*EI$6*NORMSDIST(EI$1*((LN(EI$6/EI$2)+(EI$5+(EK388^2)/2)*EI$4)/(EK388*SQRT(EI$4))))-EI$1*EI$2*EXP(-EI$5*EI$4)*NORMSDIST(EI$1*((LN(EI$6/EI$2)+(EI$5+(EK388^2)/2)*EI$4)/(EK388*SQRT(EI$4))-EK388*SQRT(EI$4)))</f>
        <v>#VALUE!</v>
      </c>
      <c r="EK388" s="68" t="n">
        <f aca="false">EK387+EK$8/EK$9</f>
        <v>0.137700000000001</v>
      </c>
      <c r="EL388" s="67" t="e">
        <f aca="false">EI$1*EI$6*NORMSDIST(EI$1*((LN(EI$6/EI$2)+(EI$5+(EM388^2)/2)*EI$4)/(EM388*SQRT(EI$4))))-EI$1*EI$2*EXP(-EI$5*EI$4)*NORMSDIST(EI$1*((LN(EI$6/EI$2)+(EI$5+(EM388^2)/2)*EI$4)/(EM388*SQRT(EI$4))-EM388*SQRT(EI$4)))</f>
        <v>#VALUE!</v>
      </c>
      <c r="EM388" s="68" t="n">
        <f aca="false">EM387+EM$8/EM$9</f>
        <v>0.23769999999999</v>
      </c>
      <c r="EN388" s="67" t="e">
        <f aca="false">EI$1*EI$6*NORMSDIST(EI$1*((LN(EI$6/EI$2)+(EI$5+(EO388^2)/2)*EI$4)/(EO388*SQRT(EI$4))))-EI$1*EI$2*EXP(-EI$5*EI$4)*NORMSDIST(EI$1*((LN(EI$6/EI$2)+(EI$5+(EO388^2)/2)*EI$4)/(EO388*SQRT(EI$4))-EO388*SQRT(EI$4)))</f>
        <v>#VALUE!</v>
      </c>
      <c r="EO388" s="68" t="n">
        <f aca="false">EO387+EO$8/EO$9</f>
        <v>0.337699999999979</v>
      </c>
      <c r="EP388" s="67" t="e">
        <f aca="false">EI$1*EI$6*NORMSDIST(EI$1*((LN(EI$6/EI$2)+(EI$5+(EQ388^2)/2)*EI$4)/(EQ388*SQRT(EI$4))))-EI$1*EI$2*EXP(-EI$5*EI$4)*NORMSDIST(EI$1*((LN(EI$6/EI$2)+(EI$5+(EQ388^2)/2)*EI$4)/(EQ388*SQRT(EI$4))-EQ388*SQRT(EI$4)))</f>
        <v>#VALUE!</v>
      </c>
      <c r="EQ388" s="68" t="n">
        <f aca="false">EQ387+EQ$8/EQ$9</f>
        <v>0.475399999999964</v>
      </c>
      <c r="ER388" s="67" t="e">
        <f aca="false">EI$1*EI$6*NORMSDIST(EI$1*((LN(EI$6/EI$2)+(EI$5+(ES388^2)/2)*EI$4)/(ES388*SQRT(EI$4))))-EI$1*EI$2*EXP(-EI$5*EI$4)*NORMSDIST(EI$1*((LN(EI$6/EI$2)+(EI$5+(ES388^2)/2)*EI$4)/(ES388*SQRT(EI$4))-ES388*SQRT(EI$4)))</f>
        <v>#VALUE!</v>
      </c>
      <c r="ES388" s="68" t="n">
        <f aca="false">ES387+ES$8/ES$9</f>
        <v>0.78849999999993</v>
      </c>
      <c r="ET388" s="67" t="e">
        <f aca="false">EI$1*EI$6*NORMSDIST(EI$1*((LN(EI$6/EI$2)+(EI$5+(EU388^2)/2)*EI$4)/(EU388*SQRT(EI$4))))-EI$1*EI$2*EXP(-EI$5*EI$4)*NORMSDIST(EI$1*((LN(EI$6/EI$2)+(EI$5+(EU388^2)/2)*EI$4)/(EU388*SQRT(EI$4))-EU388*SQRT(EI$4)))</f>
        <v>#VALUE!</v>
      </c>
      <c r="EU388" s="68" t="n">
        <f aca="false">EU387+EU$8/EU$9</f>
        <v>1.47699999999985</v>
      </c>
      <c r="EV388" s="3"/>
      <c r="EW388" s="3"/>
      <c r="EX388" s="3"/>
      <c r="EY388" s="3"/>
      <c r="EZ388" s="3"/>
      <c r="FA388" s="3"/>
      <c r="FB388" s="67" t="e">
        <f aca="false">FC$1*FC$6*NORMSDIST(FC$1*((LN(FC$6/FC$2)+(FC$5+(FC388^2)/2)*FC$4)/(FC388*SQRT(FC$4))))-FC$1*FC$2*EXP(-FC$5*FC$4)*NORMSDIST(FC$1*((LN(FC$6/FC$2)+(FC$5+(FC388^2)/2)*FC$4)/(FC388*SQRT(FC$4))-FC388*SQRT(FC$4)))</f>
        <v>#VALUE!</v>
      </c>
      <c r="FC388" s="68" t="n">
        <f aca="false">FC387+FC$8/FC$9</f>
        <v>0.0377000000000001</v>
      </c>
      <c r="FD388" s="67" t="e">
        <f aca="false">FC$1*FC$6*NORMSDIST(FC$1*((LN(FC$6/FC$2)+(FC$5+(FE388^2)/2)*FC$4)/(FE388*SQRT(FC$4))))-FC$1*FC$2*EXP(-FC$5*FC$4)*NORMSDIST(FC$1*((LN(FC$6/FC$2)+(FC$5+(FE388^2)/2)*FC$4)/(FE388*SQRT(FC$4))-FE388*SQRT(FC$4)))</f>
        <v>#VALUE!</v>
      </c>
      <c r="FE388" s="68" t="n">
        <f aca="false">FE387+FE$8/FE$9</f>
        <v>0.137700000000001</v>
      </c>
      <c r="FF388" s="67" t="e">
        <f aca="false">FC$1*FC$6*NORMSDIST(FC$1*((LN(FC$6/FC$2)+(FC$5+(FG388^2)/2)*FC$4)/(FG388*SQRT(FC$4))))-FC$1*FC$2*EXP(-FC$5*FC$4)*NORMSDIST(FC$1*((LN(FC$6/FC$2)+(FC$5+(FG388^2)/2)*FC$4)/(FG388*SQRT(FC$4))-FG388*SQRT(FC$4)))</f>
        <v>#VALUE!</v>
      </c>
      <c r="FG388" s="68" t="n">
        <f aca="false">FG387+FG$8/FG$9</f>
        <v>0.23769999999999</v>
      </c>
      <c r="FH388" s="67" t="e">
        <f aca="false">FC$1*FC$6*NORMSDIST(FC$1*((LN(FC$6/FC$2)+(FC$5+(FI388^2)/2)*FC$4)/(FI388*SQRT(FC$4))))-FC$1*FC$2*EXP(-FC$5*FC$4)*NORMSDIST(FC$1*((LN(FC$6/FC$2)+(FC$5+(FI388^2)/2)*FC$4)/(FI388*SQRT(FC$4))-FI388*SQRT(FC$4)))</f>
        <v>#VALUE!</v>
      </c>
      <c r="FI388" s="68" t="n">
        <f aca="false">FI387+FI$8/FI$9</f>
        <v>0.337699999999979</v>
      </c>
      <c r="FJ388" s="67" t="e">
        <f aca="false">FC$1*FC$6*NORMSDIST(FC$1*((LN(FC$6/FC$2)+(FC$5+(FK388^2)/2)*FC$4)/(FK388*SQRT(FC$4))))-FC$1*FC$2*EXP(-FC$5*FC$4)*NORMSDIST(FC$1*((LN(FC$6/FC$2)+(FC$5+(FK388^2)/2)*FC$4)/(FK388*SQRT(FC$4))-FK388*SQRT(FC$4)))</f>
        <v>#VALUE!</v>
      </c>
      <c r="FK388" s="68" t="n">
        <f aca="false">FK387+FK$8/FK$9</f>
        <v>0.475399999999964</v>
      </c>
      <c r="FL388" s="67" t="e">
        <f aca="false">FC$1*FC$6*NORMSDIST(FC$1*((LN(FC$6/FC$2)+(FC$5+(FM388^2)/2)*FC$4)/(FM388*SQRT(FC$4))))-FC$1*FC$2*EXP(-FC$5*FC$4)*NORMSDIST(FC$1*((LN(FC$6/FC$2)+(FC$5+(FM388^2)/2)*FC$4)/(FM388*SQRT(FC$4))-FM388*SQRT(FC$4)))</f>
        <v>#VALUE!</v>
      </c>
      <c r="FM388" s="68" t="n">
        <f aca="false">FM387+FM$8/FM$9</f>
        <v>0.78849999999993</v>
      </c>
      <c r="FN388" s="67" t="e">
        <f aca="false">FC$1*FC$6*NORMSDIST(FC$1*((LN(FC$6/FC$2)+(FC$5+(FO388^2)/2)*FC$4)/(FO388*SQRT(FC$4))))-FC$1*FC$2*EXP(-FC$5*FC$4)*NORMSDIST(FC$1*((LN(FC$6/FC$2)+(FC$5+(FO388^2)/2)*FC$4)/(FO388*SQRT(FC$4))-FO388*SQRT(FC$4)))</f>
        <v>#VALUE!</v>
      </c>
      <c r="FO388" s="68" t="n">
        <f aca="false">FO387+FO$8/FO$9</f>
        <v>1.47699999999985</v>
      </c>
      <c r="FP388" s="2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1" customFormat="true" ht="13.5" hidden="false" customHeight="true" outlineLevel="0" collapsed="false">
      <c r="Q389" s="2"/>
      <c r="R389" s="67" t="e">
        <f aca="false">S$1*S$6*NORMSDIST(S$1*((LN(S$6/S$2)+(S$5+(S389^2)/2)*S$4)/(S389*SQRT(S$4))))-S$1*S$2*EXP(-S$5*S$4)*NORMSDIST(S$1*((LN(S$6/S$2)+(S$5+(S389^2)/2)*S$4)/(S389*SQRT(S$4))-S389*SQRT(S$4)))</f>
        <v>#VALUE!</v>
      </c>
      <c r="S389" s="68" t="n">
        <f aca="false">S388+S$8/S$9</f>
        <v>0.0378000000000001</v>
      </c>
      <c r="T389" s="67" t="e">
        <f aca="false">S$1*S$6*NORMSDIST(S$1*((LN(S$6/S$2)+(S$5+(U389^2)/2)*S$4)/(U389*SQRT(S$4))))-S$1*S$2*EXP(-S$5*S$4)*NORMSDIST(S$1*((LN(S$6/S$2)+(S$5+(U389^2)/2)*S$4)/(U389*SQRT(S$4))-U389*SQRT(S$4)))</f>
        <v>#VALUE!</v>
      </c>
      <c r="U389" s="68" t="n">
        <f aca="false">U388+U$8/U$9</f>
        <v>0.137800000000001</v>
      </c>
      <c r="V389" s="67" t="e">
        <f aca="false">S$1*S$6*NORMSDIST(S$1*((LN(S$6/S$2)+(S$5+(W389^2)/2)*S$4)/(W389*SQRT(S$4))))-S$1*S$2*EXP(-S$5*S$4)*NORMSDIST(S$1*((LN(S$6/S$2)+(S$5+(W389^2)/2)*S$4)/(W389*SQRT(S$4))-W389*SQRT(S$4)))</f>
        <v>#VALUE!</v>
      </c>
      <c r="W389" s="68" t="n">
        <f aca="false">W388+W$8/W$9</f>
        <v>0.23779999999999</v>
      </c>
      <c r="X389" s="67" t="e">
        <f aca="false">S$1*S$6*NORMSDIST(S$1*((LN(S$6/S$2)+(S$5+(Y389^2)/2)*S$4)/(Y389*SQRT(S$4))))-S$1*S$2*EXP(-S$5*S$4)*NORMSDIST(S$1*((LN(S$6/S$2)+(S$5+(Y389^2)/2)*S$4)/(Y389*SQRT(S$4))-Y389*SQRT(S$4)))</f>
        <v>#VALUE!</v>
      </c>
      <c r="Y389" s="68" t="n">
        <f aca="false">Y388+Y$8/Y$9</f>
        <v>0.337799999999979</v>
      </c>
      <c r="Z389" s="67" t="e">
        <f aca="false">S$1*S$6*NORMSDIST(S$1*((LN(S$6/S$2)+(S$5+(AA389^2)/2)*S$4)/(AA389*SQRT(S$4))))-S$1*S$2*EXP(-S$5*S$4)*NORMSDIST(S$1*((LN(S$6/S$2)+(S$5+(AA389^2)/2)*S$4)/(AA389*SQRT(S$4))-AA389*SQRT(S$4)))</f>
        <v>#VALUE!</v>
      </c>
      <c r="AA389" s="68" t="n">
        <f aca="false">AA388+AA$8/AA$9</f>
        <v>0.475599999999964</v>
      </c>
      <c r="AB389" s="67" t="e">
        <f aca="false">S$1*S$6*NORMSDIST(S$1*((LN(S$6/S$2)+(S$5+(AC389^2)/2)*S$4)/(AC389*SQRT(S$4))))-S$1*S$2*EXP(-S$5*S$4)*NORMSDIST(S$1*((LN(S$6/S$2)+(S$5+(AC389^2)/2)*S$4)/(AC389*SQRT(S$4))-AC389*SQRT(S$4)))</f>
        <v>#VALUE!</v>
      </c>
      <c r="AC389" s="68" t="n">
        <f aca="false">AC388+AC$8/AC$9</f>
        <v>0.788999999999929</v>
      </c>
      <c r="AD389" s="67" t="e">
        <f aca="false">S$1*S$6*NORMSDIST(S$1*((LN(S$6/S$2)+(S$5+(AE389^2)/2)*S$4)/(AE389*SQRT(S$4))))-S$1*S$2*EXP(-S$5*S$4)*NORMSDIST(S$1*((LN(S$6/S$2)+(S$5+(AE389^2)/2)*S$4)/(AE389*SQRT(S$4))-AE389*SQRT(S$4)))</f>
        <v>#VALUE!</v>
      </c>
      <c r="AE389" s="68" t="n">
        <f aca="false">AE388+AE$8/AE$9</f>
        <v>1.47799999999985</v>
      </c>
      <c r="AF389" s="3"/>
      <c r="AG389" s="3"/>
      <c r="AH389" s="3"/>
      <c r="AI389" s="3"/>
      <c r="AJ389" s="3"/>
      <c r="AK389" s="3"/>
      <c r="AL389" s="67" t="e">
        <f aca="false">AM$1*AM$6*NORMSDIST(AM$1*((LN(AM$6/AM$2)+(AM$5+(AM389^2)/2)*AM$4)/(AM389*SQRT(AM$4))))-AM$1*AM$2*EXP(-AM$5*AM$4)*NORMSDIST(AM$1*((LN(AM$6/AM$2)+(AM$5+(AM389^2)/2)*AM$4)/(AM389*SQRT(AM$4))-AM389*SQRT(AM$4)))</f>
        <v>#VALUE!</v>
      </c>
      <c r="AM389" s="68" t="n">
        <f aca="false">AM388+AM$8/AM$9</f>
        <v>0.0378000000000001</v>
      </c>
      <c r="AN389" s="67" t="e">
        <f aca="false">AM$1*AM$6*NORMSDIST(AM$1*((LN(AM$6/AM$2)+(AM$5+(AO389^2)/2)*AM$4)/(AO389*SQRT(AM$4))))-AM$1*AM$2*EXP(-AM$5*AM$4)*NORMSDIST(AM$1*((LN(AM$6/AM$2)+(AM$5+(AO389^2)/2)*AM$4)/(AO389*SQRT(AM$4))-AO389*SQRT(AM$4)))</f>
        <v>#VALUE!</v>
      </c>
      <c r="AO389" s="68" t="n">
        <f aca="false">AO388+AO$8/AO$9</f>
        <v>0.137800000000001</v>
      </c>
      <c r="AP389" s="67" t="e">
        <f aca="false">AM$1*AM$6*NORMSDIST(AM$1*((LN(AM$6/AM$2)+(AM$5+(AQ389^2)/2)*AM$4)/(AQ389*SQRT(AM$4))))-AM$1*AM$2*EXP(-AM$5*AM$4)*NORMSDIST(AM$1*((LN(AM$6/AM$2)+(AM$5+(AQ389^2)/2)*AM$4)/(AQ389*SQRT(AM$4))-AQ389*SQRT(AM$4)))</f>
        <v>#VALUE!</v>
      </c>
      <c r="AQ389" s="68" t="n">
        <f aca="false">AQ388+AQ$8/AQ$9</f>
        <v>0.23779999999999</v>
      </c>
      <c r="AR389" s="67" t="e">
        <f aca="false">AM$1*AM$6*NORMSDIST(AM$1*((LN(AM$6/AM$2)+(AM$5+(AS389^2)/2)*AM$4)/(AS389*SQRT(AM$4))))-AM$1*AM$2*EXP(-AM$5*AM$4)*NORMSDIST(AM$1*((LN(AM$6/AM$2)+(AM$5+(AS389^2)/2)*AM$4)/(AS389*SQRT(AM$4))-AS389*SQRT(AM$4)))</f>
        <v>#VALUE!</v>
      </c>
      <c r="AS389" s="68" t="n">
        <f aca="false">AS388+AS$8/AS$9</f>
        <v>0.337799999999979</v>
      </c>
      <c r="AT389" s="67" t="e">
        <f aca="false">AM$1*AM$6*NORMSDIST(AM$1*((LN(AM$6/AM$2)+(AM$5+(AU389^2)/2)*AM$4)/(AU389*SQRT(AM$4))))-AM$1*AM$2*EXP(-AM$5*AM$4)*NORMSDIST(AM$1*((LN(AM$6/AM$2)+(AM$5+(AU389^2)/2)*AM$4)/(AU389*SQRT(AM$4))-AU389*SQRT(AM$4)))</f>
        <v>#VALUE!</v>
      </c>
      <c r="AU389" s="68" t="n">
        <f aca="false">AU388+AU$8/AU$9</f>
        <v>0.475599999999964</v>
      </c>
      <c r="AV389" s="67" t="e">
        <f aca="false">AM$1*AM$6*NORMSDIST(AM$1*((LN(AM$6/AM$2)+(AM$5+(AW389^2)/2)*AM$4)/(AW389*SQRT(AM$4))))-AM$1*AM$2*EXP(-AM$5*AM$4)*NORMSDIST(AM$1*((LN(AM$6/AM$2)+(AM$5+(AW389^2)/2)*AM$4)/(AW389*SQRT(AM$4))-AW389*SQRT(AM$4)))</f>
        <v>#VALUE!</v>
      </c>
      <c r="AW389" s="68" t="n">
        <f aca="false">AW388+AW$8/AW$9</f>
        <v>0.788999999999929</v>
      </c>
      <c r="AX389" s="67" t="e">
        <f aca="false">AM$1*AM$6*NORMSDIST(AM$1*((LN(AM$6/AM$2)+(AM$5+(AY389^2)/2)*AM$4)/(AY389*SQRT(AM$4))))-AM$1*AM$2*EXP(-AM$5*AM$4)*NORMSDIST(AM$1*((LN(AM$6/AM$2)+(AM$5+(AY389^2)/2)*AM$4)/(AY389*SQRT(AM$4))-AY389*SQRT(AM$4)))</f>
        <v>#VALUE!</v>
      </c>
      <c r="AY389" s="68" t="n">
        <f aca="false">AY388+AY$8/AY$9</f>
        <v>1.47799999999985</v>
      </c>
      <c r="AZ389" s="3"/>
      <c r="BA389" s="3"/>
      <c r="BB389" s="3"/>
      <c r="BC389" s="3"/>
      <c r="BD389" s="3"/>
      <c r="BE389" s="3"/>
      <c r="BF389" s="67" t="e">
        <f aca="false">BG$1*BG$6*NORMSDIST(BG$1*((LN(BG$6/BG$2)+(BG$5+(BG389^2)/2)*BG$4)/(BG389*SQRT(BG$4))))-BG$1*BG$2*EXP(-BG$5*BG$4)*NORMSDIST(BG$1*((LN(BG$6/BG$2)+(BG$5+(BG389^2)/2)*BG$4)/(BG389*SQRT(BG$4))-BG389*SQRT(BG$4)))</f>
        <v>#VALUE!</v>
      </c>
      <c r="BG389" s="68" t="n">
        <f aca="false">BG388+BG$8/BG$9</f>
        <v>0.0378000000000001</v>
      </c>
      <c r="BH389" s="67" t="e">
        <f aca="false">BG$1*BG$6*NORMSDIST(BG$1*((LN(BG$6/BG$2)+(BG$5+(BI389^2)/2)*BG$4)/(BI389*SQRT(BG$4))))-BG$1*BG$2*EXP(-BG$5*BG$4)*NORMSDIST(BG$1*((LN(BG$6/BG$2)+(BG$5+(BI389^2)/2)*BG$4)/(BI389*SQRT(BG$4))-BI389*SQRT(BG$4)))</f>
        <v>#VALUE!</v>
      </c>
      <c r="BI389" s="68" t="n">
        <f aca="false">BI388+BI$8/BI$9</f>
        <v>0.137800000000001</v>
      </c>
      <c r="BJ389" s="67" t="e">
        <f aca="false">BG$1*BG$6*NORMSDIST(BG$1*((LN(BG$6/BG$2)+(BG$5+(BK389^2)/2)*BG$4)/(BK389*SQRT(BG$4))))-BG$1*BG$2*EXP(-BG$5*BG$4)*NORMSDIST(BG$1*((LN(BG$6/BG$2)+(BG$5+(BK389^2)/2)*BG$4)/(BK389*SQRT(BG$4))-BK389*SQRT(BG$4)))</f>
        <v>#VALUE!</v>
      </c>
      <c r="BK389" s="68" t="n">
        <f aca="false">BK388+BK$8/BK$9</f>
        <v>0.23779999999999</v>
      </c>
      <c r="BL389" s="67" t="e">
        <f aca="false">BG$1*BG$6*NORMSDIST(BG$1*((LN(BG$6/BG$2)+(BG$5+(BM389^2)/2)*BG$4)/(BM389*SQRT(BG$4))))-BG$1*BG$2*EXP(-BG$5*BG$4)*NORMSDIST(BG$1*((LN(BG$6/BG$2)+(BG$5+(BM389^2)/2)*BG$4)/(BM389*SQRT(BG$4))-BM389*SQRT(BG$4)))</f>
        <v>#VALUE!</v>
      </c>
      <c r="BM389" s="68" t="n">
        <f aca="false">BM388+BM$8/BM$9</f>
        <v>0.337799999999979</v>
      </c>
      <c r="BN389" s="67" t="e">
        <f aca="false">BG$1*BG$6*NORMSDIST(BG$1*((LN(BG$6/BG$2)+(BG$5+(BO389^2)/2)*BG$4)/(BO389*SQRT(BG$4))))-BG$1*BG$2*EXP(-BG$5*BG$4)*NORMSDIST(BG$1*((LN(BG$6/BG$2)+(BG$5+(BO389^2)/2)*BG$4)/(BO389*SQRT(BG$4))-BO389*SQRT(BG$4)))</f>
        <v>#VALUE!</v>
      </c>
      <c r="BO389" s="68" t="n">
        <f aca="false">BO388+BO$8/BO$9</f>
        <v>0.475599999999964</v>
      </c>
      <c r="BP389" s="67" t="e">
        <f aca="false">BG$1*BG$6*NORMSDIST(BG$1*((LN(BG$6/BG$2)+(BG$5+(BQ389^2)/2)*BG$4)/(BQ389*SQRT(BG$4))))-BG$1*BG$2*EXP(-BG$5*BG$4)*NORMSDIST(BG$1*((LN(BG$6/BG$2)+(BG$5+(BQ389^2)/2)*BG$4)/(BQ389*SQRT(BG$4))-BQ389*SQRT(BG$4)))</f>
        <v>#VALUE!</v>
      </c>
      <c r="BQ389" s="68" t="n">
        <f aca="false">BQ388+BQ$8/BQ$9</f>
        <v>0.788999999999929</v>
      </c>
      <c r="BR389" s="67" t="e">
        <f aca="false">BG$1*BG$6*NORMSDIST(BG$1*((LN(BG$6/BG$2)+(BG$5+(BS389^2)/2)*BG$4)/(BS389*SQRT(BG$4))))-BG$1*BG$2*EXP(-BG$5*BG$4)*NORMSDIST(BG$1*((LN(BG$6/BG$2)+(BG$5+(BS389^2)/2)*BG$4)/(BS389*SQRT(BG$4))-BS389*SQRT(BG$4)))</f>
        <v>#VALUE!</v>
      </c>
      <c r="BS389" s="68" t="n">
        <f aca="false">BS388+BS$8/BS$9</f>
        <v>1.47799999999985</v>
      </c>
      <c r="BT389" s="3"/>
      <c r="BU389" s="3"/>
      <c r="BV389" s="3"/>
      <c r="BW389" s="3"/>
      <c r="BX389" s="3"/>
      <c r="BY389" s="3"/>
      <c r="BZ389" s="67" t="e">
        <f aca="false">CA$1*CA$6*NORMSDIST(CA$1*((LN(CA$6/CA$2)+(CA$5+(CA389^2)/2)*CA$4)/(CA389*SQRT(CA$4))))-CA$1*CA$2*EXP(-CA$5*CA$4)*NORMSDIST(CA$1*((LN(CA$6/CA$2)+(CA$5+(CA389^2)/2)*CA$4)/(CA389*SQRT(CA$4))-CA389*SQRT(CA$4)))</f>
        <v>#VALUE!</v>
      </c>
      <c r="CA389" s="68" t="n">
        <f aca="false">CA388+CA$8/CA$9</f>
        <v>0.0378000000000001</v>
      </c>
      <c r="CB389" s="67" t="e">
        <f aca="false">CA$1*CA$6*NORMSDIST(CA$1*((LN(CA$6/CA$2)+(CA$5+(CC389^2)/2)*CA$4)/(CC389*SQRT(CA$4))))-CA$1*CA$2*EXP(-CA$5*CA$4)*NORMSDIST(CA$1*((LN(CA$6/CA$2)+(CA$5+(CC389^2)/2)*CA$4)/(CC389*SQRT(CA$4))-CC389*SQRT(CA$4)))</f>
        <v>#VALUE!</v>
      </c>
      <c r="CC389" s="68" t="n">
        <f aca="false">CC388+CC$8/CC$9</f>
        <v>0.137800000000001</v>
      </c>
      <c r="CD389" s="67" t="e">
        <f aca="false">CA$1*CA$6*NORMSDIST(CA$1*((LN(CA$6/CA$2)+(CA$5+(CE389^2)/2)*CA$4)/(CE389*SQRT(CA$4))))-CA$1*CA$2*EXP(-CA$5*CA$4)*NORMSDIST(CA$1*((LN(CA$6/CA$2)+(CA$5+(CE389^2)/2)*CA$4)/(CE389*SQRT(CA$4))-CE389*SQRT(CA$4)))</f>
        <v>#VALUE!</v>
      </c>
      <c r="CE389" s="68" t="n">
        <f aca="false">CE388+CE$8/CE$9</f>
        <v>0.23779999999999</v>
      </c>
      <c r="CF389" s="67" t="e">
        <f aca="false">CA$1*CA$6*NORMSDIST(CA$1*((LN(CA$6/CA$2)+(CA$5+(CG389^2)/2)*CA$4)/(CG389*SQRT(CA$4))))-CA$1*CA$2*EXP(-CA$5*CA$4)*NORMSDIST(CA$1*((LN(CA$6/CA$2)+(CA$5+(CG389^2)/2)*CA$4)/(CG389*SQRT(CA$4))-CG389*SQRT(CA$4)))</f>
        <v>#VALUE!</v>
      </c>
      <c r="CG389" s="68" t="n">
        <f aca="false">CG388+CG$8/CG$9</f>
        <v>0.337799999999979</v>
      </c>
      <c r="CH389" s="67" t="e">
        <f aca="false">CA$1*CA$6*NORMSDIST(CA$1*((LN(CA$6/CA$2)+(CA$5+(CI389^2)/2)*CA$4)/(CI389*SQRT(CA$4))))-CA$1*CA$2*EXP(-CA$5*CA$4)*NORMSDIST(CA$1*((LN(CA$6/CA$2)+(CA$5+(CI389^2)/2)*CA$4)/(CI389*SQRT(CA$4))-CI389*SQRT(CA$4)))</f>
        <v>#VALUE!</v>
      </c>
      <c r="CI389" s="68" t="n">
        <f aca="false">CI388+CI$8/CI$9</f>
        <v>0.475599999999964</v>
      </c>
      <c r="CJ389" s="67" t="e">
        <f aca="false">CA$1*CA$6*NORMSDIST(CA$1*((LN(CA$6/CA$2)+(CA$5+(CK389^2)/2)*CA$4)/(CK389*SQRT(CA$4))))-CA$1*CA$2*EXP(-CA$5*CA$4)*NORMSDIST(CA$1*((LN(CA$6/CA$2)+(CA$5+(CK389^2)/2)*CA$4)/(CK389*SQRT(CA$4))-CK389*SQRT(CA$4)))</f>
        <v>#VALUE!</v>
      </c>
      <c r="CK389" s="68" t="n">
        <f aca="false">CK388+CK$8/CK$9</f>
        <v>0.788999999999929</v>
      </c>
      <c r="CL389" s="67" t="e">
        <f aca="false">CA$1*CA$6*NORMSDIST(CA$1*((LN(CA$6/CA$2)+(CA$5+(CM389^2)/2)*CA$4)/(CM389*SQRT(CA$4))))-CA$1*CA$2*EXP(-CA$5*CA$4)*NORMSDIST(CA$1*((LN(CA$6/CA$2)+(CA$5+(CM389^2)/2)*CA$4)/(CM389*SQRT(CA$4))-CM389*SQRT(CA$4)))</f>
        <v>#VALUE!</v>
      </c>
      <c r="CM389" s="68" t="n">
        <f aca="false">CM388+CM$8/CM$9</f>
        <v>1.47799999999985</v>
      </c>
      <c r="CN389" s="3"/>
      <c r="CO389" s="3"/>
      <c r="CP389" s="3"/>
      <c r="CQ389" s="3"/>
      <c r="CR389" s="3"/>
      <c r="CS389" s="3"/>
      <c r="CT389" s="67" t="e">
        <f aca="false">CU$1*CU$6*NORMSDIST(CU$1*((LN(CU$6/CU$2)+(CU$5+(CU389^2)/2)*CU$4)/(CU389*SQRT(CU$4))))-CU$1*CU$2*EXP(-CU$5*CU$4)*NORMSDIST(CU$1*((LN(CU$6/CU$2)+(CU$5+(CU389^2)/2)*CU$4)/(CU389*SQRT(CU$4))-CU389*SQRT(CU$4)))</f>
        <v>#VALUE!</v>
      </c>
      <c r="CU389" s="68" t="n">
        <f aca="false">CU388+CU$8/CU$9</f>
        <v>0.0378000000000001</v>
      </c>
      <c r="CV389" s="67" t="e">
        <f aca="false">CU$1*CU$6*NORMSDIST(CU$1*((LN(CU$6/CU$2)+(CU$5+(CW389^2)/2)*CU$4)/(CW389*SQRT(CU$4))))-CU$1*CU$2*EXP(-CU$5*CU$4)*NORMSDIST(CU$1*((LN(CU$6/CU$2)+(CU$5+(CW389^2)/2)*CU$4)/(CW389*SQRT(CU$4))-CW389*SQRT(CU$4)))</f>
        <v>#VALUE!</v>
      </c>
      <c r="CW389" s="68" t="n">
        <f aca="false">CW388+CW$8/CW$9</f>
        <v>0.137800000000001</v>
      </c>
      <c r="CX389" s="67" t="e">
        <f aca="false">CU$1*CU$6*NORMSDIST(CU$1*((LN(CU$6/CU$2)+(CU$5+(CY389^2)/2)*CU$4)/(CY389*SQRT(CU$4))))-CU$1*CU$2*EXP(-CU$5*CU$4)*NORMSDIST(CU$1*((LN(CU$6/CU$2)+(CU$5+(CY389^2)/2)*CU$4)/(CY389*SQRT(CU$4))-CY389*SQRT(CU$4)))</f>
        <v>#VALUE!</v>
      </c>
      <c r="CY389" s="68" t="n">
        <f aca="false">CY388+CY$8/CY$9</f>
        <v>0.23779999999999</v>
      </c>
      <c r="CZ389" s="67" t="e">
        <f aca="false">CU$1*CU$6*NORMSDIST(CU$1*((LN(CU$6/CU$2)+(CU$5+(DA389^2)/2)*CU$4)/(DA389*SQRT(CU$4))))-CU$1*CU$2*EXP(-CU$5*CU$4)*NORMSDIST(CU$1*((LN(CU$6/CU$2)+(CU$5+(DA389^2)/2)*CU$4)/(DA389*SQRT(CU$4))-DA389*SQRT(CU$4)))</f>
        <v>#VALUE!</v>
      </c>
      <c r="DA389" s="68" t="n">
        <f aca="false">DA388+DA$8/DA$9</f>
        <v>0.337799999999979</v>
      </c>
      <c r="DB389" s="67" t="e">
        <f aca="false">CU$1*CU$6*NORMSDIST(CU$1*((LN(CU$6/CU$2)+(CU$5+(DC389^2)/2)*CU$4)/(DC389*SQRT(CU$4))))-CU$1*CU$2*EXP(-CU$5*CU$4)*NORMSDIST(CU$1*((LN(CU$6/CU$2)+(CU$5+(DC389^2)/2)*CU$4)/(DC389*SQRT(CU$4))-DC389*SQRT(CU$4)))</f>
        <v>#VALUE!</v>
      </c>
      <c r="DC389" s="68" t="n">
        <f aca="false">DC388+DC$8/DC$9</f>
        <v>0.475599999999964</v>
      </c>
      <c r="DD389" s="67" t="e">
        <f aca="false">CU$1*CU$6*NORMSDIST(CU$1*((LN(CU$6/CU$2)+(CU$5+(DE389^2)/2)*CU$4)/(DE389*SQRT(CU$4))))-CU$1*CU$2*EXP(-CU$5*CU$4)*NORMSDIST(CU$1*((LN(CU$6/CU$2)+(CU$5+(DE389^2)/2)*CU$4)/(DE389*SQRT(CU$4))-DE389*SQRT(CU$4)))</f>
        <v>#VALUE!</v>
      </c>
      <c r="DE389" s="68" t="n">
        <f aca="false">DE388+DE$8/DE$9</f>
        <v>0.788999999999929</v>
      </c>
      <c r="DF389" s="67" t="e">
        <f aca="false">CU$1*CU$6*NORMSDIST(CU$1*((LN(CU$6/CU$2)+(CU$5+(DG389^2)/2)*CU$4)/(DG389*SQRT(CU$4))))-CU$1*CU$2*EXP(-CU$5*CU$4)*NORMSDIST(CU$1*((LN(CU$6/CU$2)+(CU$5+(DG389^2)/2)*CU$4)/(DG389*SQRT(CU$4))-DG389*SQRT(CU$4)))</f>
        <v>#VALUE!</v>
      </c>
      <c r="DG389" s="68" t="n">
        <f aca="false">DG388+DG$8/DG$9</f>
        <v>1.47799999999985</v>
      </c>
      <c r="DH389" s="3"/>
      <c r="DI389" s="3"/>
      <c r="DJ389" s="3"/>
      <c r="DK389" s="3"/>
      <c r="DL389" s="3"/>
      <c r="DM389" s="3"/>
      <c r="DN389" s="67" t="e">
        <f aca="false">DO$1*DO$6*NORMSDIST(DO$1*((LN(DO$6/DO$2)+(DO$5+(DO389^2)/2)*DO$4)/(DO389*SQRT(DO$4))))-DO$1*DO$2*EXP(-DO$5*DO$4)*NORMSDIST(DO$1*((LN(DO$6/DO$2)+(DO$5+(DO389^2)/2)*DO$4)/(DO389*SQRT(DO$4))-DO389*SQRT(DO$4)))</f>
        <v>#VALUE!</v>
      </c>
      <c r="DO389" s="68" t="n">
        <f aca="false">DO388+DO$8/DO$9</f>
        <v>0.0378000000000001</v>
      </c>
      <c r="DP389" s="67" t="e">
        <f aca="false">DO$1*DO$6*NORMSDIST(DO$1*((LN(DO$6/DO$2)+(DO$5+(DQ389^2)/2)*DO$4)/(DQ389*SQRT(DO$4))))-DO$1*DO$2*EXP(-DO$5*DO$4)*NORMSDIST(DO$1*((LN(DO$6/DO$2)+(DO$5+(DQ389^2)/2)*DO$4)/(DQ389*SQRT(DO$4))-DQ389*SQRT(DO$4)))</f>
        <v>#VALUE!</v>
      </c>
      <c r="DQ389" s="68" t="n">
        <f aca="false">DQ388+DQ$8/DQ$9</f>
        <v>0.137800000000001</v>
      </c>
      <c r="DR389" s="67" t="e">
        <f aca="false">DO$1*DO$6*NORMSDIST(DO$1*((LN(DO$6/DO$2)+(DO$5+(DS389^2)/2)*DO$4)/(DS389*SQRT(DO$4))))-DO$1*DO$2*EXP(-DO$5*DO$4)*NORMSDIST(DO$1*((LN(DO$6/DO$2)+(DO$5+(DS389^2)/2)*DO$4)/(DS389*SQRT(DO$4))-DS389*SQRT(DO$4)))</f>
        <v>#VALUE!</v>
      </c>
      <c r="DS389" s="68" t="n">
        <f aca="false">DS388+DS$8/DS$9</f>
        <v>0.23779999999999</v>
      </c>
      <c r="DT389" s="67" t="e">
        <f aca="false">DO$1*DO$6*NORMSDIST(DO$1*((LN(DO$6/DO$2)+(DO$5+(DU389^2)/2)*DO$4)/(DU389*SQRT(DO$4))))-DO$1*DO$2*EXP(-DO$5*DO$4)*NORMSDIST(DO$1*((LN(DO$6/DO$2)+(DO$5+(DU389^2)/2)*DO$4)/(DU389*SQRT(DO$4))-DU389*SQRT(DO$4)))</f>
        <v>#VALUE!</v>
      </c>
      <c r="DU389" s="68" t="n">
        <f aca="false">DU388+DU$8/DU$9</f>
        <v>0.337799999999979</v>
      </c>
      <c r="DV389" s="67" t="e">
        <f aca="false">DO$1*DO$6*NORMSDIST(DO$1*((LN(DO$6/DO$2)+(DO$5+(DW389^2)/2)*DO$4)/(DW389*SQRT(DO$4))))-DO$1*DO$2*EXP(-DO$5*DO$4)*NORMSDIST(DO$1*((LN(DO$6/DO$2)+(DO$5+(DW389^2)/2)*DO$4)/(DW389*SQRT(DO$4))-DW389*SQRT(DO$4)))</f>
        <v>#VALUE!</v>
      </c>
      <c r="DW389" s="68" t="n">
        <f aca="false">DW388+DW$8/DW$9</f>
        <v>0.475599999999964</v>
      </c>
      <c r="DX389" s="67" t="e">
        <f aca="false">DO$1*DO$6*NORMSDIST(DO$1*((LN(DO$6/DO$2)+(DO$5+(DY389^2)/2)*DO$4)/(DY389*SQRT(DO$4))))-DO$1*DO$2*EXP(-DO$5*DO$4)*NORMSDIST(DO$1*((LN(DO$6/DO$2)+(DO$5+(DY389^2)/2)*DO$4)/(DY389*SQRT(DO$4))-DY389*SQRT(DO$4)))</f>
        <v>#VALUE!</v>
      </c>
      <c r="DY389" s="68" t="n">
        <f aca="false">DY388+DY$8/DY$9</f>
        <v>0.788999999999929</v>
      </c>
      <c r="DZ389" s="67" t="e">
        <f aca="false">DO$1*DO$6*NORMSDIST(DO$1*((LN(DO$6/DO$2)+(DO$5+(EA389^2)/2)*DO$4)/(EA389*SQRT(DO$4))))-DO$1*DO$2*EXP(-DO$5*DO$4)*NORMSDIST(DO$1*((LN(DO$6/DO$2)+(DO$5+(EA389^2)/2)*DO$4)/(EA389*SQRT(DO$4))-EA389*SQRT(DO$4)))</f>
        <v>#VALUE!</v>
      </c>
      <c r="EA389" s="68" t="n">
        <f aca="false">EA388+EA$8/EA$9</f>
        <v>1.47799999999985</v>
      </c>
      <c r="EB389" s="3"/>
      <c r="EC389" s="3"/>
      <c r="ED389" s="3"/>
      <c r="EE389" s="3"/>
      <c r="EF389" s="3"/>
      <c r="EG389" s="3"/>
      <c r="EH389" s="67" t="e">
        <f aca="false">EI$1*EI$6*NORMSDIST(EI$1*((LN(EI$6/EI$2)+(EI$5+(EI389^2)/2)*EI$4)/(EI389*SQRT(EI$4))))-EI$1*EI$2*EXP(-EI$5*EI$4)*NORMSDIST(EI$1*((LN(EI$6/EI$2)+(EI$5+(EI389^2)/2)*EI$4)/(EI389*SQRT(EI$4))-EI389*SQRT(EI$4)))</f>
        <v>#VALUE!</v>
      </c>
      <c r="EI389" s="68" t="n">
        <f aca="false">EI388+EI$8/EI$9</f>
        <v>0.0378000000000001</v>
      </c>
      <c r="EJ389" s="67" t="e">
        <f aca="false">EI$1*EI$6*NORMSDIST(EI$1*((LN(EI$6/EI$2)+(EI$5+(EK389^2)/2)*EI$4)/(EK389*SQRT(EI$4))))-EI$1*EI$2*EXP(-EI$5*EI$4)*NORMSDIST(EI$1*((LN(EI$6/EI$2)+(EI$5+(EK389^2)/2)*EI$4)/(EK389*SQRT(EI$4))-EK389*SQRT(EI$4)))</f>
        <v>#VALUE!</v>
      </c>
      <c r="EK389" s="68" t="n">
        <f aca="false">EK388+EK$8/EK$9</f>
        <v>0.137800000000001</v>
      </c>
      <c r="EL389" s="67" t="e">
        <f aca="false">EI$1*EI$6*NORMSDIST(EI$1*((LN(EI$6/EI$2)+(EI$5+(EM389^2)/2)*EI$4)/(EM389*SQRT(EI$4))))-EI$1*EI$2*EXP(-EI$5*EI$4)*NORMSDIST(EI$1*((LN(EI$6/EI$2)+(EI$5+(EM389^2)/2)*EI$4)/(EM389*SQRT(EI$4))-EM389*SQRT(EI$4)))</f>
        <v>#VALUE!</v>
      </c>
      <c r="EM389" s="68" t="n">
        <f aca="false">EM388+EM$8/EM$9</f>
        <v>0.23779999999999</v>
      </c>
      <c r="EN389" s="67" t="e">
        <f aca="false">EI$1*EI$6*NORMSDIST(EI$1*((LN(EI$6/EI$2)+(EI$5+(EO389^2)/2)*EI$4)/(EO389*SQRT(EI$4))))-EI$1*EI$2*EXP(-EI$5*EI$4)*NORMSDIST(EI$1*((LN(EI$6/EI$2)+(EI$5+(EO389^2)/2)*EI$4)/(EO389*SQRT(EI$4))-EO389*SQRT(EI$4)))</f>
        <v>#VALUE!</v>
      </c>
      <c r="EO389" s="68" t="n">
        <f aca="false">EO388+EO$8/EO$9</f>
        <v>0.337799999999979</v>
      </c>
      <c r="EP389" s="67" t="e">
        <f aca="false">EI$1*EI$6*NORMSDIST(EI$1*((LN(EI$6/EI$2)+(EI$5+(EQ389^2)/2)*EI$4)/(EQ389*SQRT(EI$4))))-EI$1*EI$2*EXP(-EI$5*EI$4)*NORMSDIST(EI$1*((LN(EI$6/EI$2)+(EI$5+(EQ389^2)/2)*EI$4)/(EQ389*SQRT(EI$4))-EQ389*SQRT(EI$4)))</f>
        <v>#VALUE!</v>
      </c>
      <c r="EQ389" s="68" t="n">
        <f aca="false">EQ388+EQ$8/EQ$9</f>
        <v>0.475599999999964</v>
      </c>
      <c r="ER389" s="67" t="e">
        <f aca="false">EI$1*EI$6*NORMSDIST(EI$1*((LN(EI$6/EI$2)+(EI$5+(ES389^2)/2)*EI$4)/(ES389*SQRT(EI$4))))-EI$1*EI$2*EXP(-EI$5*EI$4)*NORMSDIST(EI$1*((LN(EI$6/EI$2)+(EI$5+(ES389^2)/2)*EI$4)/(ES389*SQRT(EI$4))-ES389*SQRT(EI$4)))</f>
        <v>#VALUE!</v>
      </c>
      <c r="ES389" s="68" t="n">
        <f aca="false">ES388+ES$8/ES$9</f>
        <v>0.788999999999929</v>
      </c>
      <c r="ET389" s="67" t="e">
        <f aca="false">EI$1*EI$6*NORMSDIST(EI$1*((LN(EI$6/EI$2)+(EI$5+(EU389^2)/2)*EI$4)/(EU389*SQRT(EI$4))))-EI$1*EI$2*EXP(-EI$5*EI$4)*NORMSDIST(EI$1*((LN(EI$6/EI$2)+(EI$5+(EU389^2)/2)*EI$4)/(EU389*SQRT(EI$4))-EU389*SQRT(EI$4)))</f>
        <v>#VALUE!</v>
      </c>
      <c r="EU389" s="68" t="n">
        <f aca="false">EU388+EU$8/EU$9</f>
        <v>1.47799999999985</v>
      </c>
      <c r="EV389" s="3"/>
      <c r="EW389" s="3"/>
      <c r="EX389" s="3"/>
      <c r="EY389" s="3"/>
      <c r="EZ389" s="3"/>
      <c r="FA389" s="3"/>
      <c r="FB389" s="67" t="e">
        <f aca="false">FC$1*FC$6*NORMSDIST(FC$1*((LN(FC$6/FC$2)+(FC$5+(FC389^2)/2)*FC$4)/(FC389*SQRT(FC$4))))-FC$1*FC$2*EXP(-FC$5*FC$4)*NORMSDIST(FC$1*((LN(FC$6/FC$2)+(FC$5+(FC389^2)/2)*FC$4)/(FC389*SQRT(FC$4))-FC389*SQRT(FC$4)))</f>
        <v>#VALUE!</v>
      </c>
      <c r="FC389" s="68" t="n">
        <f aca="false">FC388+FC$8/FC$9</f>
        <v>0.0378000000000001</v>
      </c>
      <c r="FD389" s="67" t="e">
        <f aca="false">FC$1*FC$6*NORMSDIST(FC$1*((LN(FC$6/FC$2)+(FC$5+(FE389^2)/2)*FC$4)/(FE389*SQRT(FC$4))))-FC$1*FC$2*EXP(-FC$5*FC$4)*NORMSDIST(FC$1*((LN(FC$6/FC$2)+(FC$5+(FE389^2)/2)*FC$4)/(FE389*SQRT(FC$4))-FE389*SQRT(FC$4)))</f>
        <v>#VALUE!</v>
      </c>
      <c r="FE389" s="68" t="n">
        <f aca="false">FE388+FE$8/FE$9</f>
        <v>0.137800000000001</v>
      </c>
      <c r="FF389" s="67" t="e">
        <f aca="false">FC$1*FC$6*NORMSDIST(FC$1*((LN(FC$6/FC$2)+(FC$5+(FG389^2)/2)*FC$4)/(FG389*SQRT(FC$4))))-FC$1*FC$2*EXP(-FC$5*FC$4)*NORMSDIST(FC$1*((LN(FC$6/FC$2)+(FC$5+(FG389^2)/2)*FC$4)/(FG389*SQRT(FC$4))-FG389*SQRT(FC$4)))</f>
        <v>#VALUE!</v>
      </c>
      <c r="FG389" s="68" t="n">
        <f aca="false">FG388+FG$8/FG$9</f>
        <v>0.23779999999999</v>
      </c>
      <c r="FH389" s="67" t="e">
        <f aca="false">FC$1*FC$6*NORMSDIST(FC$1*((LN(FC$6/FC$2)+(FC$5+(FI389^2)/2)*FC$4)/(FI389*SQRT(FC$4))))-FC$1*FC$2*EXP(-FC$5*FC$4)*NORMSDIST(FC$1*((LN(FC$6/FC$2)+(FC$5+(FI389^2)/2)*FC$4)/(FI389*SQRT(FC$4))-FI389*SQRT(FC$4)))</f>
        <v>#VALUE!</v>
      </c>
      <c r="FI389" s="68" t="n">
        <f aca="false">FI388+FI$8/FI$9</f>
        <v>0.337799999999979</v>
      </c>
      <c r="FJ389" s="67" t="e">
        <f aca="false">FC$1*FC$6*NORMSDIST(FC$1*((LN(FC$6/FC$2)+(FC$5+(FK389^2)/2)*FC$4)/(FK389*SQRT(FC$4))))-FC$1*FC$2*EXP(-FC$5*FC$4)*NORMSDIST(FC$1*((LN(FC$6/FC$2)+(FC$5+(FK389^2)/2)*FC$4)/(FK389*SQRT(FC$4))-FK389*SQRT(FC$4)))</f>
        <v>#VALUE!</v>
      </c>
      <c r="FK389" s="68" t="n">
        <f aca="false">FK388+FK$8/FK$9</f>
        <v>0.475599999999964</v>
      </c>
      <c r="FL389" s="67" t="e">
        <f aca="false">FC$1*FC$6*NORMSDIST(FC$1*((LN(FC$6/FC$2)+(FC$5+(FM389^2)/2)*FC$4)/(FM389*SQRT(FC$4))))-FC$1*FC$2*EXP(-FC$5*FC$4)*NORMSDIST(FC$1*((LN(FC$6/FC$2)+(FC$5+(FM389^2)/2)*FC$4)/(FM389*SQRT(FC$4))-FM389*SQRT(FC$4)))</f>
        <v>#VALUE!</v>
      </c>
      <c r="FM389" s="68" t="n">
        <f aca="false">FM388+FM$8/FM$9</f>
        <v>0.788999999999929</v>
      </c>
      <c r="FN389" s="67" t="e">
        <f aca="false">FC$1*FC$6*NORMSDIST(FC$1*((LN(FC$6/FC$2)+(FC$5+(FO389^2)/2)*FC$4)/(FO389*SQRT(FC$4))))-FC$1*FC$2*EXP(-FC$5*FC$4)*NORMSDIST(FC$1*((LN(FC$6/FC$2)+(FC$5+(FO389^2)/2)*FC$4)/(FO389*SQRT(FC$4))-FO389*SQRT(FC$4)))</f>
        <v>#VALUE!</v>
      </c>
      <c r="FO389" s="68" t="n">
        <f aca="false">FO388+FO$8/FO$9</f>
        <v>1.47799999999985</v>
      </c>
      <c r="FP389" s="2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1" customFormat="true" ht="13.5" hidden="false" customHeight="true" outlineLevel="0" collapsed="false">
      <c r="Q390" s="2"/>
      <c r="R390" s="67" t="e">
        <f aca="false">S$1*S$6*NORMSDIST(S$1*((LN(S$6/S$2)+(S$5+(S390^2)/2)*S$4)/(S390*SQRT(S$4))))-S$1*S$2*EXP(-S$5*S$4)*NORMSDIST(S$1*((LN(S$6/S$2)+(S$5+(S390^2)/2)*S$4)/(S390*SQRT(S$4))-S390*SQRT(S$4)))</f>
        <v>#VALUE!</v>
      </c>
      <c r="S390" s="68" t="n">
        <f aca="false">S389+S$8/S$9</f>
        <v>0.0379000000000001</v>
      </c>
      <c r="T390" s="67" t="e">
        <f aca="false">S$1*S$6*NORMSDIST(S$1*((LN(S$6/S$2)+(S$5+(U390^2)/2)*S$4)/(U390*SQRT(S$4))))-S$1*S$2*EXP(-S$5*S$4)*NORMSDIST(S$1*((LN(S$6/S$2)+(S$5+(U390^2)/2)*S$4)/(U390*SQRT(S$4))-U390*SQRT(S$4)))</f>
        <v>#VALUE!</v>
      </c>
      <c r="U390" s="68" t="n">
        <f aca="false">U389+U$8/U$9</f>
        <v>0.137900000000001</v>
      </c>
      <c r="V390" s="67" t="e">
        <f aca="false">S$1*S$6*NORMSDIST(S$1*((LN(S$6/S$2)+(S$5+(W390^2)/2)*S$4)/(W390*SQRT(S$4))))-S$1*S$2*EXP(-S$5*S$4)*NORMSDIST(S$1*((LN(S$6/S$2)+(S$5+(W390^2)/2)*S$4)/(W390*SQRT(S$4))-W390*SQRT(S$4)))</f>
        <v>#VALUE!</v>
      </c>
      <c r="W390" s="68" t="n">
        <f aca="false">W389+W$8/W$9</f>
        <v>0.23789999999999</v>
      </c>
      <c r="X390" s="67" t="e">
        <f aca="false">S$1*S$6*NORMSDIST(S$1*((LN(S$6/S$2)+(S$5+(Y390^2)/2)*S$4)/(Y390*SQRT(S$4))))-S$1*S$2*EXP(-S$5*S$4)*NORMSDIST(S$1*((LN(S$6/S$2)+(S$5+(Y390^2)/2)*S$4)/(Y390*SQRT(S$4))-Y390*SQRT(S$4)))</f>
        <v>#VALUE!</v>
      </c>
      <c r="Y390" s="68" t="n">
        <f aca="false">Y389+Y$8/Y$9</f>
        <v>0.337899999999979</v>
      </c>
      <c r="Z390" s="67" t="e">
        <f aca="false">S$1*S$6*NORMSDIST(S$1*((LN(S$6/S$2)+(S$5+(AA390^2)/2)*S$4)/(AA390*SQRT(S$4))))-S$1*S$2*EXP(-S$5*S$4)*NORMSDIST(S$1*((LN(S$6/S$2)+(S$5+(AA390^2)/2)*S$4)/(AA390*SQRT(S$4))-AA390*SQRT(S$4)))</f>
        <v>#VALUE!</v>
      </c>
      <c r="AA390" s="68" t="n">
        <f aca="false">AA389+AA$8/AA$9</f>
        <v>0.475799999999964</v>
      </c>
      <c r="AB390" s="67" t="e">
        <f aca="false">S$1*S$6*NORMSDIST(S$1*((LN(S$6/S$2)+(S$5+(AC390^2)/2)*S$4)/(AC390*SQRT(S$4))))-S$1*S$2*EXP(-S$5*S$4)*NORMSDIST(S$1*((LN(S$6/S$2)+(S$5+(AC390^2)/2)*S$4)/(AC390*SQRT(S$4))-AC390*SQRT(S$4)))</f>
        <v>#VALUE!</v>
      </c>
      <c r="AC390" s="68" t="n">
        <f aca="false">AC389+AC$8/AC$9</f>
        <v>0.789499999999929</v>
      </c>
      <c r="AD390" s="67" t="e">
        <f aca="false">S$1*S$6*NORMSDIST(S$1*((LN(S$6/S$2)+(S$5+(AE390^2)/2)*S$4)/(AE390*SQRT(S$4))))-S$1*S$2*EXP(-S$5*S$4)*NORMSDIST(S$1*((LN(S$6/S$2)+(S$5+(AE390^2)/2)*S$4)/(AE390*SQRT(S$4))-AE390*SQRT(S$4)))</f>
        <v>#VALUE!</v>
      </c>
      <c r="AE390" s="68" t="n">
        <f aca="false">AE389+AE$8/AE$9</f>
        <v>1.47899999999985</v>
      </c>
      <c r="AF390" s="3"/>
      <c r="AG390" s="3"/>
      <c r="AH390" s="3"/>
      <c r="AI390" s="3"/>
      <c r="AJ390" s="3"/>
      <c r="AK390" s="3"/>
      <c r="AL390" s="67" t="e">
        <f aca="false">AM$1*AM$6*NORMSDIST(AM$1*((LN(AM$6/AM$2)+(AM$5+(AM390^2)/2)*AM$4)/(AM390*SQRT(AM$4))))-AM$1*AM$2*EXP(-AM$5*AM$4)*NORMSDIST(AM$1*((LN(AM$6/AM$2)+(AM$5+(AM390^2)/2)*AM$4)/(AM390*SQRT(AM$4))-AM390*SQRT(AM$4)))</f>
        <v>#VALUE!</v>
      </c>
      <c r="AM390" s="68" t="n">
        <f aca="false">AM389+AM$8/AM$9</f>
        <v>0.0379000000000001</v>
      </c>
      <c r="AN390" s="67" t="e">
        <f aca="false">AM$1*AM$6*NORMSDIST(AM$1*((LN(AM$6/AM$2)+(AM$5+(AO390^2)/2)*AM$4)/(AO390*SQRT(AM$4))))-AM$1*AM$2*EXP(-AM$5*AM$4)*NORMSDIST(AM$1*((LN(AM$6/AM$2)+(AM$5+(AO390^2)/2)*AM$4)/(AO390*SQRT(AM$4))-AO390*SQRT(AM$4)))</f>
        <v>#VALUE!</v>
      </c>
      <c r="AO390" s="68" t="n">
        <f aca="false">AO389+AO$8/AO$9</f>
        <v>0.137900000000001</v>
      </c>
      <c r="AP390" s="67" t="e">
        <f aca="false">AM$1*AM$6*NORMSDIST(AM$1*((LN(AM$6/AM$2)+(AM$5+(AQ390^2)/2)*AM$4)/(AQ390*SQRT(AM$4))))-AM$1*AM$2*EXP(-AM$5*AM$4)*NORMSDIST(AM$1*((LN(AM$6/AM$2)+(AM$5+(AQ390^2)/2)*AM$4)/(AQ390*SQRT(AM$4))-AQ390*SQRT(AM$4)))</f>
        <v>#VALUE!</v>
      </c>
      <c r="AQ390" s="68" t="n">
        <f aca="false">AQ389+AQ$8/AQ$9</f>
        <v>0.23789999999999</v>
      </c>
      <c r="AR390" s="67" t="e">
        <f aca="false">AM$1*AM$6*NORMSDIST(AM$1*((LN(AM$6/AM$2)+(AM$5+(AS390^2)/2)*AM$4)/(AS390*SQRT(AM$4))))-AM$1*AM$2*EXP(-AM$5*AM$4)*NORMSDIST(AM$1*((LN(AM$6/AM$2)+(AM$5+(AS390^2)/2)*AM$4)/(AS390*SQRT(AM$4))-AS390*SQRT(AM$4)))</f>
        <v>#VALUE!</v>
      </c>
      <c r="AS390" s="68" t="n">
        <f aca="false">AS389+AS$8/AS$9</f>
        <v>0.337899999999979</v>
      </c>
      <c r="AT390" s="67" t="e">
        <f aca="false">AM$1*AM$6*NORMSDIST(AM$1*((LN(AM$6/AM$2)+(AM$5+(AU390^2)/2)*AM$4)/(AU390*SQRT(AM$4))))-AM$1*AM$2*EXP(-AM$5*AM$4)*NORMSDIST(AM$1*((LN(AM$6/AM$2)+(AM$5+(AU390^2)/2)*AM$4)/(AU390*SQRT(AM$4))-AU390*SQRT(AM$4)))</f>
        <v>#VALUE!</v>
      </c>
      <c r="AU390" s="68" t="n">
        <f aca="false">AU389+AU$8/AU$9</f>
        <v>0.475799999999964</v>
      </c>
      <c r="AV390" s="67" t="e">
        <f aca="false">AM$1*AM$6*NORMSDIST(AM$1*((LN(AM$6/AM$2)+(AM$5+(AW390^2)/2)*AM$4)/(AW390*SQRT(AM$4))))-AM$1*AM$2*EXP(-AM$5*AM$4)*NORMSDIST(AM$1*((LN(AM$6/AM$2)+(AM$5+(AW390^2)/2)*AM$4)/(AW390*SQRT(AM$4))-AW390*SQRT(AM$4)))</f>
        <v>#VALUE!</v>
      </c>
      <c r="AW390" s="68" t="n">
        <f aca="false">AW389+AW$8/AW$9</f>
        <v>0.789499999999929</v>
      </c>
      <c r="AX390" s="67" t="e">
        <f aca="false">AM$1*AM$6*NORMSDIST(AM$1*((LN(AM$6/AM$2)+(AM$5+(AY390^2)/2)*AM$4)/(AY390*SQRT(AM$4))))-AM$1*AM$2*EXP(-AM$5*AM$4)*NORMSDIST(AM$1*((LN(AM$6/AM$2)+(AM$5+(AY390^2)/2)*AM$4)/(AY390*SQRT(AM$4))-AY390*SQRT(AM$4)))</f>
        <v>#VALUE!</v>
      </c>
      <c r="AY390" s="68" t="n">
        <f aca="false">AY389+AY$8/AY$9</f>
        <v>1.47899999999985</v>
      </c>
      <c r="AZ390" s="3"/>
      <c r="BA390" s="3"/>
      <c r="BB390" s="3"/>
      <c r="BC390" s="3"/>
      <c r="BD390" s="3"/>
      <c r="BE390" s="3"/>
      <c r="BF390" s="67" t="e">
        <f aca="false">BG$1*BG$6*NORMSDIST(BG$1*((LN(BG$6/BG$2)+(BG$5+(BG390^2)/2)*BG$4)/(BG390*SQRT(BG$4))))-BG$1*BG$2*EXP(-BG$5*BG$4)*NORMSDIST(BG$1*((LN(BG$6/BG$2)+(BG$5+(BG390^2)/2)*BG$4)/(BG390*SQRT(BG$4))-BG390*SQRT(BG$4)))</f>
        <v>#VALUE!</v>
      </c>
      <c r="BG390" s="68" t="n">
        <f aca="false">BG389+BG$8/BG$9</f>
        <v>0.0379000000000001</v>
      </c>
      <c r="BH390" s="67" t="e">
        <f aca="false">BG$1*BG$6*NORMSDIST(BG$1*((LN(BG$6/BG$2)+(BG$5+(BI390^2)/2)*BG$4)/(BI390*SQRT(BG$4))))-BG$1*BG$2*EXP(-BG$5*BG$4)*NORMSDIST(BG$1*((LN(BG$6/BG$2)+(BG$5+(BI390^2)/2)*BG$4)/(BI390*SQRT(BG$4))-BI390*SQRT(BG$4)))</f>
        <v>#VALUE!</v>
      </c>
      <c r="BI390" s="68" t="n">
        <f aca="false">BI389+BI$8/BI$9</f>
        <v>0.137900000000001</v>
      </c>
      <c r="BJ390" s="67" t="e">
        <f aca="false">BG$1*BG$6*NORMSDIST(BG$1*((LN(BG$6/BG$2)+(BG$5+(BK390^2)/2)*BG$4)/(BK390*SQRT(BG$4))))-BG$1*BG$2*EXP(-BG$5*BG$4)*NORMSDIST(BG$1*((LN(BG$6/BG$2)+(BG$5+(BK390^2)/2)*BG$4)/(BK390*SQRT(BG$4))-BK390*SQRT(BG$4)))</f>
        <v>#VALUE!</v>
      </c>
      <c r="BK390" s="68" t="n">
        <f aca="false">BK389+BK$8/BK$9</f>
        <v>0.23789999999999</v>
      </c>
      <c r="BL390" s="67" t="e">
        <f aca="false">BG$1*BG$6*NORMSDIST(BG$1*((LN(BG$6/BG$2)+(BG$5+(BM390^2)/2)*BG$4)/(BM390*SQRT(BG$4))))-BG$1*BG$2*EXP(-BG$5*BG$4)*NORMSDIST(BG$1*((LN(BG$6/BG$2)+(BG$5+(BM390^2)/2)*BG$4)/(BM390*SQRT(BG$4))-BM390*SQRT(BG$4)))</f>
        <v>#VALUE!</v>
      </c>
      <c r="BM390" s="68" t="n">
        <f aca="false">BM389+BM$8/BM$9</f>
        <v>0.337899999999979</v>
      </c>
      <c r="BN390" s="67" t="e">
        <f aca="false">BG$1*BG$6*NORMSDIST(BG$1*((LN(BG$6/BG$2)+(BG$5+(BO390^2)/2)*BG$4)/(BO390*SQRT(BG$4))))-BG$1*BG$2*EXP(-BG$5*BG$4)*NORMSDIST(BG$1*((LN(BG$6/BG$2)+(BG$5+(BO390^2)/2)*BG$4)/(BO390*SQRT(BG$4))-BO390*SQRT(BG$4)))</f>
        <v>#VALUE!</v>
      </c>
      <c r="BO390" s="68" t="n">
        <f aca="false">BO389+BO$8/BO$9</f>
        <v>0.475799999999964</v>
      </c>
      <c r="BP390" s="67" t="e">
        <f aca="false">BG$1*BG$6*NORMSDIST(BG$1*((LN(BG$6/BG$2)+(BG$5+(BQ390^2)/2)*BG$4)/(BQ390*SQRT(BG$4))))-BG$1*BG$2*EXP(-BG$5*BG$4)*NORMSDIST(BG$1*((LN(BG$6/BG$2)+(BG$5+(BQ390^2)/2)*BG$4)/(BQ390*SQRT(BG$4))-BQ390*SQRT(BG$4)))</f>
        <v>#VALUE!</v>
      </c>
      <c r="BQ390" s="68" t="n">
        <f aca="false">BQ389+BQ$8/BQ$9</f>
        <v>0.789499999999929</v>
      </c>
      <c r="BR390" s="67" t="e">
        <f aca="false">BG$1*BG$6*NORMSDIST(BG$1*((LN(BG$6/BG$2)+(BG$5+(BS390^2)/2)*BG$4)/(BS390*SQRT(BG$4))))-BG$1*BG$2*EXP(-BG$5*BG$4)*NORMSDIST(BG$1*((LN(BG$6/BG$2)+(BG$5+(BS390^2)/2)*BG$4)/(BS390*SQRT(BG$4))-BS390*SQRT(BG$4)))</f>
        <v>#VALUE!</v>
      </c>
      <c r="BS390" s="68" t="n">
        <f aca="false">BS389+BS$8/BS$9</f>
        <v>1.47899999999985</v>
      </c>
      <c r="BT390" s="3"/>
      <c r="BU390" s="3"/>
      <c r="BV390" s="3"/>
      <c r="BW390" s="3"/>
      <c r="BX390" s="3"/>
      <c r="BY390" s="3"/>
      <c r="BZ390" s="67" t="e">
        <f aca="false">CA$1*CA$6*NORMSDIST(CA$1*((LN(CA$6/CA$2)+(CA$5+(CA390^2)/2)*CA$4)/(CA390*SQRT(CA$4))))-CA$1*CA$2*EXP(-CA$5*CA$4)*NORMSDIST(CA$1*((LN(CA$6/CA$2)+(CA$5+(CA390^2)/2)*CA$4)/(CA390*SQRT(CA$4))-CA390*SQRT(CA$4)))</f>
        <v>#VALUE!</v>
      </c>
      <c r="CA390" s="68" t="n">
        <f aca="false">CA389+CA$8/CA$9</f>
        <v>0.0379000000000001</v>
      </c>
      <c r="CB390" s="67" t="e">
        <f aca="false">CA$1*CA$6*NORMSDIST(CA$1*((LN(CA$6/CA$2)+(CA$5+(CC390^2)/2)*CA$4)/(CC390*SQRT(CA$4))))-CA$1*CA$2*EXP(-CA$5*CA$4)*NORMSDIST(CA$1*((LN(CA$6/CA$2)+(CA$5+(CC390^2)/2)*CA$4)/(CC390*SQRT(CA$4))-CC390*SQRT(CA$4)))</f>
        <v>#VALUE!</v>
      </c>
      <c r="CC390" s="68" t="n">
        <f aca="false">CC389+CC$8/CC$9</f>
        <v>0.137900000000001</v>
      </c>
      <c r="CD390" s="67" t="e">
        <f aca="false">CA$1*CA$6*NORMSDIST(CA$1*((LN(CA$6/CA$2)+(CA$5+(CE390^2)/2)*CA$4)/(CE390*SQRT(CA$4))))-CA$1*CA$2*EXP(-CA$5*CA$4)*NORMSDIST(CA$1*((LN(CA$6/CA$2)+(CA$5+(CE390^2)/2)*CA$4)/(CE390*SQRT(CA$4))-CE390*SQRT(CA$4)))</f>
        <v>#VALUE!</v>
      </c>
      <c r="CE390" s="68" t="n">
        <f aca="false">CE389+CE$8/CE$9</f>
        <v>0.23789999999999</v>
      </c>
      <c r="CF390" s="67" t="e">
        <f aca="false">CA$1*CA$6*NORMSDIST(CA$1*((LN(CA$6/CA$2)+(CA$5+(CG390^2)/2)*CA$4)/(CG390*SQRT(CA$4))))-CA$1*CA$2*EXP(-CA$5*CA$4)*NORMSDIST(CA$1*((LN(CA$6/CA$2)+(CA$5+(CG390^2)/2)*CA$4)/(CG390*SQRT(CA$4))-CG390*SQRT(CA$4)))</f>
        <v>#VALUE!</v>
      </c>
      <c r="CG390" s="68" t="n">
        <f aca="false">CG389+CG$8/CG$9</f>
        <v>0.337899999999979</v>
      </c>
      <c r="CH390" s="67" t="e">
        <f aca="false">CA$1*CA$6*NORMSDIST(CA$1*((LN(CA$6/CA$2)+(CA$5+(CI390^2)/2)*CA$4)/(CI390*SQRT(CA$4))))-CA$1*CA$2*EXP(-CA$5*CA$4)*NORMSDIST(CA$1*((LN(CA$6/CA$2)+(CA$5+(CI390^2)/2)*CA$4)/(CI390*SQRT(CA$4))-CI390*SQRT(CA$4)))</f>
        <v>#VALUE!</v>
      </c>
      <c r="CI390" s="68" t="n">
        <f aca="false">CI389+CI$8/CI$9</f>
        <v>0.475799999999964</v>
      </c>
      <c r="CJ390" s="67" t="e">
        <f aca="false">CA$1*CA$6*NORMSDIST(CA$1*((LN(CA$6/CA$2)+(CA$5+(CK390^2)/2)*CA$4)/(CK390*SQRT(CA$4))))-CA$1*CA$2*EXP(-CA$5*CA$4)*NORMSDIST(CA$1*((LN(CA$6/CA$2)+(CA$5+(CK390^2)/2)*CA$4)/(CK390*SQRT(CA$4))-CK390*SQRT(CA$4)))</f>
        <v>#VALUE!</v>
      </c>
      <c r="CK390" s="68" t="n">
        <f aca="false">CK389+CK$8/CK$9</f>
        <v>0.789499999999929</v>
      </c>
      <c r="CL390" s="67" t="e">
        <f aca="false">CA$1*CA$6*NORMSDIST(CA$1*((LN(CA$6/CA$2)+(CA$5+(CM390^2)/2)*CA$4)/(CM390*SQRT(CA$4))))-CA$1*CA$2*EXP(-CA$5*CA$4)*NORMSDIST(CA$1*((LN(CA$6/CA$2)+(CA$5+(CM390^2)/2)*CA$4)/(CM390*SQRT(CA$4))-CM390*SQRT(CA$4)))</f>
        <v>#VALUE!</v>
      </c>
      <c r="CM390" s="68" t="n">
        <f aca="false">CM389+CM$8/CM$9</f>
        <v>1.47899999999985</v>
      </c>
      <c r="CN390" s="3"/>
      <c r="CO390" s="3"/>
      <c r="CP390" s="3"/>
      <c r="CQ390" s="3"/>
      <c r="CR390" s="3"/>
      <c r="CS390" s="3"/>
      <c r="CT390" s="67" t="e">
        <f aca="false">CU$1*CU$6*NORMSDIST(CU$1*((LN(CU$6/CU$2)+(CU$5+(CU390^2)/2)*CU$4)/(CU390*SQRT(CU$4))))-CU$1*CU$2*EXP(-CU$5*CU$4)*NORMSDIST(CU$1*((LN(CU$6/CU$2)+(CU$5+(CU390^2)/2)*CU$4)/(CU390*SQRT(CU$4))-CU390*SQRT(CU$4)))</f>
        <v>#VALUE!</v>
      </c>
      <c r="CU390" s="68" t="n">
        <f aca="false">CU389+CU$8/CU$9</f>
        <v>0.0379000000000001</v>
      </c>
      <c r="CV390" s="67" t="e">
        <f aca="false">CU$1*CU$6*NORMSDIST(CU$1*((LN(CU$6/CU$2)+(CU$5+(CW390^2)/2)*CU$4)/(CW390*SQRT(CU$4))))-CU$1*CU$2*EXP(-CU$5*CU$4)*NORMSDIST(CU$1*((LN(CU$6/CU$2)+(CU$5+(CW390^2)/2)*CU$4)/(CW390*SQRT(CU$4))-CW390*SQRT(CU$4)))</f>
        <v>#VALUE!</v>
      </c>
      <c r="CW390" s="68" t="n">
        <f aca="false">CW389+CW$8/CW$9</f>
        <v>0.137900000000001</v>
      </c>
      <c r="CX390" s="67" t="e">
        <f aca="false">CU$1*CU$6*NORMSDIST(CU$1*((LN(CU$6/CU$2)+(CU$5+(CY390^2)/2)*CU$4)/(CY390*SQRT(CU$4))))-CU$1*CU$2*EXP(-CU$5*CU$4)*NORMSDIST(CU$1*((LN(CU$6/CU$2)+(CU$5+(CY390^2)/2)*CU$4)/(CY390*SQRT(CU$4))-CY390*SQRT(CU$4)))</f>
        <v>#VALUE!</v>
      </c>
      <c r="CY390" s="68" t="n">
        <f aca="false">CY389+CY$8/CY$9</f>
        <v>0.23789999999999</v>
      </c>
      <c r="CZ390" s="67" t="e">
        <f aca="false">CU$1*CU$6*NORMSDIST(CU$1*((LN(CU$6/CU$2)+(CU$5+(DA390^2)/2)*CU$4)/(DA390*SQRT(CU$4))))-CU$1*CU$2*EXP(-CU$5*CU$4)*NORMSDIST(CU$1*((LN(CU$6/CU$2)+(CU$5+(DA390^2)/2)*CU$4)/(DA390*SQRT(CU$4))-DA390*SQRT(CU$4)))</f>
        <v>#VALUE!</v>
      </c>
      <c r="DA390" s="68" t="n">
        <f aca="false">DA389+DA$8/DA$9</f>
        <v>0.337899999999979</v>
      </c>
      <c r="DB390" s="67" t="e">
        <f aca="false">CU$1*CU$6*NORMSDIST(CU$1*((LN(CU$6/CU$2)+(CU$5+(DC390^2)/2)*CU$4)/(DC390*SQRT(CU$4))))-CU$1*CU$2*EXP(-CU$5*CU$4)*NORMSDIST(CU$1*((LN(CU$6/CU$2)+(CU$5+(DC390^2)/2)*CU$4)/(DC390*SQRT(CU$4))-DC390*SQRT(CU$4)))</f>
        <v>#VALUE!</v>
      </c>
      <c r="DC390" s="68" t="n">
        <f aca="false">DC389+DC$8/DC$9</f>
        <v>0.475799999999964</v>
      </c>
      <c r="DD390" s="67" t="e">
        <f aca="false">CU$1*CU$6*NORMSDIST(CU$1*((LN(CU$6/CU$2)+(CU$5+(DE390^2)/2)*CU$4)/(DE390*SQRT(CU$4))))-CU$1*CU$2*EXP(-CU$5*CU$4)*NORMSDIST(CU$1*((LN(CU$6/CU$2)+(CU$5+(DE390^2)/2)*CU$4)/(DE390*SQRT(CU$4))-DE390*SQRT(CU$4)))</f>
        <v>#VALUE!</v>
      </c>
      <c r="DE390" s="68" t="n">
        <f aca="false">DE389+DE$8/DE$9</f>
        <v>0.789499999999929</v>
      </c>
      <c r="DF390" s="67" t="e">
        <f aca="false">CU$1*CU$6*NORMSDIST(CU$1*((LN(CU$6/CU$2)+(CU$5+(DG390^2)/2)*CU$4)/(DG390*SQRT(CU$4))))-CU$1*CU$2*EXP(-CU$5*CU$4)*NORMSDIST(CU$1*((LN(CU$6/CU$2)+(CU$5+(DG390^2)/2)*CU$4)/(DG390*SQRT(CU$4))-DG390*SQRT(CU$4)))</f>
        <v>#VALUE!</v>
      </c>
      <c r="DG390" s="68" t="n">
        <f aca="false">DG389+DG$8/DG$9</f>
        <v>1.47899999999985</v>
      </c>
      <c r="DH390" s="3"/>
      <c r="DI390" s="3"/>
      <c r="DJ390" s="3"/>
      <c r="DK390" s="3"/>
      <c r="DL390" s="3"/>
      <c r="DM390" s="3"/>
      <c r="DN390" s="67" t="e">
        <f aca="false">DO$1*DO$6*NORMSDIST(DO$1*((LN(DO$6/DO$2)+(DO$5+(DO390^2)/2)*DO$4)/(DO390*SQRT(DO$4))))-DO$1*DO$2*EXP(-DO$5*DO$4)*NORMSDIST(DO$1*((LN(DO$6/DO$2)+(DO$5+(DO390^2)/2)*DO$4)/(DO390*SQRT(DO$4))-DO390*SQRT(DO$4)))</f>
        <v>#VALUE!</v>
      </c>
      <c r="DO390" s="68" t="n">
        <f aca="false">DO389+DO$8/DO$9</f>
        <v>0.0379000000000001</v>
      </c>
      <c r="DP390" s="67" t="e">
        <f aca="false">DO$1*DO$6*NORMSDIST(DO$1*((LN(DO$6/DO$2)+(DO$5+(DQ390^2)/2)*DO$4)/(DQ390*SQRT(DO$4))))-DO$1*DO$2*EXP(-DO$5*DO$4)*NORMSDIST(DO$1*((LN(DO$6/DO$2)+(DO$5+(DQ390^2)/2)*DO$4)/(DQ390*SQRT(DO$4))-DQ390*SQRT(DO$4)))</f>
        <v>#VALUE!</v>
      </c>
      <c r="DQ390" s="68" t="n">
        <f aca="false">DQ389+DQ$8/DQ$9</f>
        <v>0.137900000000001</v>
      </c>
      <c r="DR390" s="67" t="e">
        <f aca="false">DO$1*DO$6*NORMSDIST(DO$1*((LN(DO$6/DO$2)+(DO$5+(DS390^2)/2)*DO$4)/(DS390*SQRT(DO$4))))-DO$1*DO$2*EXP(-DO$5*DO$4)*NORMSDIST(DO$1*((LN(DO$6/DO$2)+(DO$5+(DS390^2)/2)*DO$4)/(DS390*SQRT(DO$4))-DS390*SQRT(DO$4)))</f>
        <v>#VALUE!</v>
      </c>
      <c r="DS390" s="68" t="n">
        <f aca="false">DS389+DS$8/DS$9</f>
        <v>0.23789999999999</v>
      </c>
      <c r="DT390" s="67" t="e">
        <f aca="false">DO$1*DO$6*NORMSDIST(DO$1*((LN(DO$6/DO$2)+(DO$5+(DU390^2)/2)*DO$4)/(DU390*SQRT(DO$4))))-DO$1*DO$2*EXP(-DO$5*DO$4)*NORMSDIST(DO$1*((LN(DO$6/DO$2)+(DO$5+(DU390^2)/2)*DO$4)/(DU390*SQRT(DO$4))-DU390*SQRT(DO$4)))</f>
        <v>#VALUE!</v>
      </c>
      <c r="DU390" s="68" t="n">
        <f aca="false">DU389+DU$8/DU$9</f>
        <v>0.337899999999979</v>
      </c>
      <c r="DV390" s="67" t="e">
        <f aca="false">DO$1*DO$6*NORMSDIST(DO$1*((LN(DO$6/DO$2)+(DO$5+(DW390^2)/2)*DO$4)/(DW390*SQRT(DO$4))))-DO$1*DO$2*EXP(-DO$5*DO$4)*NORMSDIST(DO$1*((LN(DO$6/DO$2)+(DO$5+(DW390^2)/2)*DO$4)/(DW390*SQRT(DO$4))-DW390*SQRT(DO$4)))</f>
        <v>#VALUE!</v>
      </c>
      <c r="DW390" s="68" t="n">
        <f aca="false">DW389+DW$8/DW$9</f>
        <v>0.475799999999964</v>
      </c>
      <c r="DX390" s="67" t="e">
        <f aca="false">DO$1*DO$6*NORMSDIST(DO$1*((LN(DO$6/DO$2)+(DO$5+(DY390^2)/2)*DO$4)/(DY390*SQRT(DO$4))))-DO$1*DO$2*EXP(-DO$5*DO$4)*NORMSDIST(DO$1*((LN(DO$6/DO$2)+(DO$5+(DY390^2)/2)*DO$4)/(DY390*SQRT(DO$4))-DY390*SQRT(DO$4)))</f>
        <v>#VALUE!</v>
      </c>
      <c r="DY390" s="68" t="n">
        <f aca="false">DY389+DY$8/DY$9</f>
        <v>0.789499999999929</v>
      </c>
      <c r="DZ390" s="67" t="e">
        <f aca="false">DO$1*DO$6*NORMSDIST(DO$1*((LN(DO$6/DO$2)+(DO$5+(EA390^2)/2)*DO$4)/(EA390*SQRT(DO$4))))-DO$1*DO$2*EXP(-DO$5*DO$4)*NORMSDIST(DO$1*((LN(DO$6/DO$2)+(DO$5+(EA390^2)/2)*DO$4)/(EA390*SQRT(DO$4))-EA390*SQRT(DO$4)))</f>
        <v>#VALUE!</v>
      </c>
      <c r="EA390" s="68" t="n">
        <f aca="false">EA389+EA$8/EA$9</f>
        <v>1.47899999999985</v>
      </c>
      <c r="EB390" s="3"/>
      <c r="EC390" s="3"/>
      <c r="ED390" s="3"/>
      <c r="EE390" s="3"/>
      <c r="EF390" s="3"/>
      <c r="EG390" s="3"/>
      <c r="EH390" s="67" t="e">
        <f aca="false">EI$1*EI$6*NORMSDIST(EI$1*((LN(EI$6/EI$2)+(EI$5+(EI390^2)/2)*EI$4)/(EI390*SQRT(EI$4))))-EI$1*EI$2*EXP(-EI$5*EI$4)*NORMSDIST(EI$1*((LN(EI$6/EI$2)+(EI$5+(EI390^2)/2)*EI$4)/(EI390*SQRT(EI$4))-EI390*SQRT(EI$4)))</f>
        <v>#VALUE!</v>
      </c>
      <c r="EI390" s="68" t="n">
        <f aca="false">EI389+EI$8/EI$9</f>
        <v>0.0379000000000001</v>
      </c>
      <c r="EJ390" s="67" t="e">
        <f aca="false">EI$1*EI$6*NORMSDIST(EI$1*((LN(EI$6/EI$2)+(EI$5+(EK390^2)/2)*EI$4)/(EK390*SQRT(EI$4))))-EI$1*EI$2*EXP(-EI$5*EI$4)*NORMSDIST(EI$1*((LN(EI$6/EI$2)+(EI$5+(EK390^2)/2)*EI$4)/(EK390*SQRT(EI$4))-EK390*SQRT(EI$4)))</f>
        <v>#VALUE!</v>
      </c>
      <c r="EK390" s="68" t="n">
        <f aca="false">EK389+EK$8/EK$9</f>
        <v>0.137900000000001</v>
      </c>
      <c r="EL390" s="67" t="e">
        <f aca="false">EI$1*EI$6*NORMSDIST(EI$1*((LN(EI$6/EI$2)+(EI$5+(EM390^2)/2)*EI$4)/(EM390*SQRT(EI$4))))-EI$1*EI$2*EXP(-EI$5*EI$4)*NORMSDIST(EI$1*((LN(EI$6/EI$2)+(EI$5+(EM390^2)/2)*EI$4)/(EM390*SQRT(EI$4))-EM390*SQRT(EI$4)))</f>
        <v>#VALUE!</v>
      </c>
      <c r="EM390" s="68" t="n">
        <f aca="false">EM389+EM$8/EM$9</f>
        <v>0.23789999999999</v>
      </c>
      <c r="EN390" s="67" t="e">
        <f aca="false">EI$1*EI$6*NORMSDIST(EI$1*((LN(EI$6/EI$2)+(EI$5+(EO390^2)/2)*EI$4)/(EO390*SQRT(EI$4))))-EI$1*EI$2*EXP(-EI$5*EI$4)*NORMSDIST(EI$1*((LN(EI$6/EI$2)+(EI$5+(EO390^2)/2)*EI$4)/(EO390*SQRT(EI$4))-EO390*SQRT(EI$4)))</f>
        <v>#VALUE!</v>
      </c>
      <c r="EO390" s="68" t="n">
        <f aca="false">EO389+EO$8/EO$9</f>
        <v>0.337899999999979</v>
      </c>
      <c r="EP390" s="67" t="e">
        <f aca="false">EI$1*EI$6*NORMSDIST(EI$1*((LN(EI$6/EI$2)+(EI$5+(EQ390^2)/2)*EI$4)/(EQ390*SQRT(EI$4))))-EI$1*EI$2*EXP(-EI$5*EI$4)*NORMSDIST(EI$1*((LN(EI$6/EI$2)+(EI$5+(EQ390^2)/2)*EI$4)/(EQ390*SQRT(EI$4))-EQ390*SQRT(EI$4)))</f>
        <v>#VALUE!</v>
      </c>
      <c r="EQ390" s="68" t="n">
        <f aca="false">EQ389+EQ$8/EQ$9</f>
        <v>0.475799999999964</v>
      </c>
      <c r="ER390" s="67" t="e">
        <f aca="false">EI$1*EI$6*NORMSDIST(EI$1*((LN(EI$6/EI$2)+(EI$5+(ES390^2)/2)*EI$4)/(ES390*SQRT(EI$4))))-EI$1*EI$2*EXP(-EI$5*EI$4)*NORMSDIST(EI$1*((LN(EI$6/EI$2)+(EI$5+(ES390^2)/2)*EI$4)/(ES390*SQRT(EI$4))-ES390*SQRT(EI$4)))</f>
        <v>#VALUE!</v>
      </c>
      <c r="ES390" s="68" t="n">
        <f aca="false">ES389+ES$8/ES$9</f>
        <v>0.789499999999929</v>
      </c>
      <c r="ET390" s="67" t="e">
        <f aca="false">EI$1*EI$6*NORMSDIST(EI$1*((LN(EI$6/EI$2)+(EI$5+(EU390^2)/2)*EI$4)/(EU390*SQRT(EI$4))))-EI$1*EI$2*EXP(-EI$5*EI$4)*NORMSDIST(EI$1*((LN(EI$6/EI$2)+(EI$5+(EU390^2)/2)*EI$4)/(EU390*SQRT(EI$4))-EU390*SQRT(EI$4)))</f>
        <v>#VALUE!</v>
      </c>
      <c r="EU390" s="68" t="n">
        <f aca="false">EU389+EU$8/EU$9</f>
        <v>1.47899999999985</v>
      </c>
      <c r="EV390" s="3"/>
      <c r="EW390" s="3"/>
      <c r="EX390" s="3"/>
      <c r="EY390" s="3"/>
      <c r="EZ390" s="3"/>
      <c r="FA390" s="3"/>
      <c r="FB390" s="67" t="e">
        <f aca="false">FC$1*FC$6*NORMSDIST(FC$1*((LN(FC$6/FC$2)+(FC$5+(FC390^2)/2)*FC$4)/(FC390*SQRT(FC$4))))-FC$1*FC$2*EXP(-FC$5*FC$4)*NORMSDIST(FC$1*((LN(FC$6/FC$2)+(FC$5+(FC390^2)/2)*FC$4)/(FC390*SQRT(FC$4))-FC390*SQRT(FC$4)))</f>
        <v>#VALUE!</v>
      </c>
      <c r="FC390" s="68" t="n">
        <f aca="false">FC389+FC$8/FC$9</f>
        <v>0.0379000000000001</v>
      </c>
      <c r="FD390" s="67" t="e">
        <f aca="false">FC$1*FC$6*NORMSDIST(FC$1*((LN(FC$6/FC$2)+(FC$5+(FE390^2)/2)*FC$4)/(FE390*SQRT(FC$4))))-FC$1*FC$2*EXP(-FC$5*FC$4)*NORMSDIST(FC$1*((LN(FC$6/FC$2)+(FC$5+(FE390^2)/2)*FC$4)/(FE390*SQRT(FC$4))-FE390*SQRT(FC$4)))</f>
        <v>#VALUE!</v>
      </c>
      <c r="FE390" s="68" t="n">
        <f aca="false">FE389+FE$8/FE$9</f>
        <v>0.137900000000001</v>
      </c>
      <c r="FF390" s="67" t="e">
        <f aca="false">FC$1*FC$6*NORMSDIST(FC$1*((LN(FC$6/FC$2)+(FC$5+(FG390^2)/2)*FC$4)/(FG390*SQRT(FC$4))))-FC$1*FC$2*EXP(-FC$5*FC$4)*NORMSDIST(FC$1*((LN(FC$6/FC$2)+(FC$5+(FG390^2)/2)*FC$4)/(FG390*SQRT(FC$4))-FG390*SQRT(FC$4)))</f>
        <v>#VALUE!</v>
      </c>
      <c r="FG390" s="68" t="n">
        <f aca="false">FG389+FG$8/FG$9</f>
        <v>0.23789999999999</v>
      </c>
      <c r="FH390" s="67" t="e">
        <f aca="false">FC$1*FC$6*NORMSDIST(FC$1*((LN(FC$6/FC$2)+(FC$5+(FI390^2)/2)*FC$4)/(FI390*SQRT(FC$4))))-FC$1*FC$2*EXP(-FC$5*FC$4)*NORMSDIST(FC$1*((LN(FC$6/FC$2)+(FC$5+(FI390^2)/2)*FC$4)/(FI390*SQRT(FC$4))-FI390*SQRT(FC$4)))</f>
        <v>#VALUE!</v>
      </c>
      <c r="FI390" s="68" t="n">
        <f aca="false">FI389+FI$8/FI$9</f>
        <v>0.337899999999979</v>
      </c>
      <c r="FJ390" s="67" t="e">
        <f aca="false">FC$1*FC$6*NORMSDIST(FC$1*((LN(FC$6/FC$2)+(FC$5+(FK390^2)/2)*FC$4)/(FK390*SQRT(FC$4))))-FC$1*FC$2*EXP(-FC$5*FC$4)*NORMSDIST(FC$1*((LN(FC$6/FC$2)+(FC$5+(FK390^2)/2)*FC$4)/(FK390*SQRT(FC$4))-FK390*SQRT(FC$4)))</f>
        <v>#VALUE!</v>
      </c>
      <c r="FK390" s="68" t="n">
        <f aca="false">FK389+FK$8/FK$9</f>
        <v>0.475799999999964</v>
      </c>
      <c r="FL390" s="67" t="e">
        <f aca="false">FC$1*FC$6*NORMSDIST(FC$1*((LN(FC$6/FC$2)+(FC$5+(FM390^2)/2)*FC$4)/(FM390*SQRT(FC$4))))-FC$1*FC$2*EXP(-FC$5*FC$4)*NORMSDIST(FC$1*((LN(FC$6/FC$2)+(FC$5+(FM390^2)/2)*FC$4)/(FM390*SQRT(FC$4))-FM390*SQRT(FC$4)))</f>
        <v>#VALUE!</v>
      </c>
      <c r="FM390" s="68" t="n">
        <f aca="false">FM389+FM$8/FM$9</f>
        <v>0.789499999999929</v>
      </c>
      <c r="FN390" s="67" t="e">
        <f aca="false">FC$1*FC$6*NORMSDIST(FC$1*((LN(FC$6/FC$2)+(FC$5+(FO390^2)/2)*FC$4)/(FO390*SQRT(FC$4))))-FC$1*FC$2*EXP(-FC$5*FC$4)*NORMSDIST(FC$1*((LN(FC$6/FC$2)+(FC$5+(FO390^2)/2)*FC$4)/(FO390*SQRT(FC$4))-FO390*SQRT(FC$4)))</f>
        <v>#VALUE!</v>
      </c>
      <c r="FO390" s="68" t="n">
        <f aca="false">FO389+FO$8/FO$9</f>
        <v>1.47899999999985</v>
      </c>
      <c r="FP390" s="2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1" customFormat="true" ht="13.5" hidden="false" customHeight="true" outlineLevel="0" collapsed="false">
      <c r="Q391" s="2"/>
      <c r="R391" s="67" t="e">
        <f aca="false">S$1*S$6*NORMSDIST(S$1*((LN(S$6/S$2)+(S$5+(S391^2)/2)*S$4)/(S391*SQRT(S$4))))-S$1*S$2*EXP(-S$5*S$4)*NORMSDIST(S$1*((LN(S$6/S$2)+(S$5+(S391^2)/2)*S$4)/(S391*SQRT(S$4))-S391*SQRT(S$4)))</f>
        <v>#VALUE!</v>
      </c>
      <c r="S391" s="68" t="n">
        <f aca="false">S390+S$8/S$9</f>
        <v>0.0380000000000001</v>
      </c>
      <c r="T391" s="67" t="e">
        <f aca="false">S$1*S$6*NORMSDIST(S$1*((LN(S$6/S$2)+(S$5+(U391^2)/2)*S$4)/(U391*SQRT(S$4))))-S$1*S$2*EXP(-S$5*S$4)*NORMSDIST(S$1*((LN(S$6/S$2)+(S$5+(U391^2)/2)*S$4)/(U391*SQRT(S$4))-U391*SQRT(S$4)))</f>
        <v>#VALUE!</v>
      </c>
      <c r="U391" s="68" t="n">
        <f aca="false">U390+U$8/U$9</f>
        <v>0.138000000000001</v>
      </c>
      <c r="V391" s="67" t="e">
        <f aca="false">S$1*S$6*NORMSDIST(S$1*((LN(S$6/S$2)+(S$5+(W391^2)/2)*S$4)/(W391*SQRT(S$4))))-S$1*S$2*EXP(-S$5*S$4)*NORMSDIST(S$1*((LN(S$6/S$2)+(S$5+(W391^2)/2)*S$4)/(W391*SQRT(S$4))-W391*SQRT(S$4)))</f>
        <v>#VALUE!</v>
      </c>
      <c r="W391" s="68" t="n">
        <f aca="false">W390+W$8/W$9</f>
        <v>0.23799999999999</v>
      </c>
      <c r="X391" s="67" t="e">
        <f aca="false">S$1*S$6*NORMSDIST(S$1*((LN(S$6/S$2)+(S$5+(Y391^2)/2)*S$4)/(Y391*SQRT(S$4))))-S$1*S$2*EXP(-S$5*S$4)*NORMSDIST(S$1*((LN(S$6/S$2)+(S$5+(Y391^2)/2)*S$4)/(Y391*SQRT(S$4))-Y391*SQRT(S$4)))</f>
        <v>#VALUE!</v>
      </c>
      <c r="Y391" s="68" t="n">
        <f aca="false">Y390+Y$8/Y$9</f>
        <v>0.337999999999979</v>
      </c>
      <c r="Z391" s="67" t="e">
        <f aca="false">S$1*S$6*NORMSDIST(S$1*((LN(S$6/S$2)+(S$5+(AA391^2)/2)*S$4)/(AA391*SQRT(S$4))))-S$1*S$2*EXP(-S$5*S$4)*NORMSDIST(S$1*((LN(S$6/S$2)+(S$5+(AA391^2)/2)*S$4)/(AA391*SQRT(S$4))-AA391*SQRT(S$4)))</f>
        <v>#VALUE!</v>
      </c>
      <c r="AA391" s="68" t="n">
        <f aca="false">AA390+AA$8/AA$9</f>
        <v>0.475999999999964</v>
      </c>
      <c r="AB391" s="67" t="e">
        <f aca="false">S$1*S$6*NORMSDIST(S$1*((LN(S$6/S$2)+(S$5+(AC391^2)/2)*S$4)/(AC391*SQRT(S$4))))-S$1*S$2*EXP(-S$5*S$4)*NORMSDIST(S$1*((LN(S$6/S$2)+(S$5+(AC391^2)/2)*S$4)/(AC391*SQRT(S$4))-AC391*SQRT(S$4)))</f>
        <v>#VALUE!</v>
      </c>
      <c r="AC391" s="68" t="n">
        <f aca="false">AC390+AC$8/AC$9</f>
        <v>0.789999999999929</v>
      </c>
      <c r="AD391" s="67" t="e">
        <f aca="false">S$1*S$6*NORMSDIST(S$1*((LN(S$6/S$2)+(S$5+(AE391^2)/2)*S$4)/(AE391*SQRT(S$4))))-S$1*S$2*EXP(-S$5*S$4)*NORMSDIST(S$1*((LN(S$6/S$2)+(S$5+(AE391^2)/2)*S$4)/(AE391*SQRT(S$4))-AE391*SQRT(S$4)))</f>
        <v>#VALUE!</v>
      </c>
      <c r="AE391" s="68" t="n">
        <f aca="false">AE390+AE$8/AE$9</f>
        <v>1.47999999999985</v>
      </c>
      <c r="AF391" s="3"/>
      <c r="AG391" s="3"/>
      <c r="AH391" s="3"/>
      <c r="AI391" s="3"/>
      <c r="AJ391" s="3"/>
      <c r="AK391" s="3"/>
      <c r="AL391" s="67" t="e">
        <f aca="false">AM$1*AM$6*NORMSDIST(AM$1*((LN(AM$6/AM$2)+(AM$5+(AM391^2)/2)*AM$4)/(AM391*SQRT(AM$4))))-AM$1*AM$2*EXP(-AM$5*AM$4)*NORMSDIST(AM$1*((LN(AM$6/AM$2)+(AM$5+(AM391^2)/2)*AM$4)/(AM391*SQRT(AM$4))-AM391*SQRT(AM$4)))</f>
        <v>#VALUE!</v>
      </c>
      <c r="AM391" s="68" t="n">
        <f aca="false">AM390+AM$8/AM$9</f>
        <v>0.0380000000000001</v>
      </c>
      <c r="AN391" s="67" t="e">
        <f aca="false">AM$1*AM$6*NORMSDIST(AM$1*((LN(AM$6/AM$2)+(AM$5+(AO391^2)/2)*AM$4)/(AO391*SQRT(AM$4))))-AM$1*AM$2*EXP(-AM$5*AM$4)*NORMSDIST(AM$1*((LN(AM$6/AM$2)+(AM$5+(AO391^2)/2)*AM$4)/(AO391*SQRT(AM$4))-AO391*SQRT(AM$4)))</f>
        <v>#VALUE!</v>
      </c>
      <c r="AO391" s="68" t="n">
        <f aca="false">AO390+AO$8/AO$9</f>
        <v>0.138000000000001</v>
      </c>
      <c r="AP391" s="67" t="e">
        <f aca="false">AM$1*AM$6*NORMSDIST(AM$1*((LN(AM$6/AM$2)+(AM$5+(AQ391^2)/2)*AM$4)/(AQ391*SQRT(AM$4))))-AM$1*AM$2*EXP(-AM$5*AM$4)*NORMSDIST(AM$1*((LN(AM$6/AM$2)+(AM$5+(AQ391^2)/2)*AM$4)/(AQ391*SQRT(AM$4))-AQ391*SQRT(AM$4)))</f>
        <v>#VALUE!</v>
      </c>
      <c r="AQ391" s="68" t="n">
        <f aca="false">AQ390+AQ$8/AQ$9</f>
        <v>0.23799999999999</v>
      </c>
      <c r="AR391" s="67" t="e">
        <f aca="false">AM$1*AM$6*NORMSDIST(AM$1*((LN(AM$6/AM$2)+(AM$5+(AS391^2)/2)*AM$4)/(AS391*SQRT(AM$4))))-AM$1*AM$2*EXP(-AM$5*AM$4)*NORMSDIST(AM$1*((LN(AM$6/AM$2)+(AM$5+(AS391^2)/2)*AM$4)/(AS391*SQRT(AM$4))-AS391*SQRT(AM$4)))</f>
        <v>#VALUE!</v>
      </c>
      <c r="AS391" s="68" t="n">
        <f aca="false">AS390+AS$8/AS$9</f>
        <v>0.337999999999979</v>
      </c>
      <c r="AT391" s="67" t="e">
        <f aca="false">AM$1*AM$6*NORMSDIST(AM$1*((LN(AM$6/AM$2)+(AM$5+(AU391^2)/2)*AM$4)/(AU391*SQRT(AM$4))))-AM$1*AM$2*EXP(-AM$5*AM$4)*NORMSDIST(AM$1*((LN(AM$6/AM$2)+(AM$5+(AU391^2)/2)*AM$4)/(AU391*SQRT(AM$4))-AU391*SQRT(AM$4)))</f>
        <v>#VALUE!</v>
      </c>
      <c r="AU391" s="68" t="n">
        <f aca="false">AU390+AU$8/AU$9</f>
        <v>0.475999999999964</v>
      </c>
      <c r="AV391" s="67" t="e">
        <f aca="false">AM$1*AM$6*NORMSDIST(AM$1*((LN(AM$6/AM$2)+(AM$5+(AW391^2)/2)*AM$4)/(AW391*SQRT(AM$4))))-AM$1*AM$2*EXP(-AM$5*AM$4)*NORMSDIST(AM$1*((LN(AM$6/AM$2)+(AM$5+(AW391^2)/2)*AM$4)/(AW391*SQRT(AM$4))-AW391*SQRT(AM$4)))</f>
        <v>#VALUE!</v>
      </c>
      <c r="AW391" s="68" t="n">
        <f aca="false">AW390+AW$8/AW$9</f>
        <v>0.789999999999929</v>
      </c>
      <c r="AX391" s="67" t="e">
        <f aca="false">AM$1*AM$6*NORMSDIST(AM$1*((LN(AM$6/AM$2)+(AM$5+(AY391^2)/2)*AM$4)/(AY391*SQRT(AM$4))))-AM$1*AM$2*EXP(-AM$5*AM$4)*NORMSDIST(AM$1*((LN(AM$6/AM$2)+(AM$5+(AY391^2)/2)*AM$4)/(AY391*SQRT(AM$4))-AY391*SQRT(AM$4)))</f>
        <v>#VALUE!</v>
      </c>
      <c r="AY391" s="68" t="n">
        <f aca="false">AY390+AY$8/AY$9</f>
        <v>1.47999999999985</v>
      </c>
      <c r="AZ391" s="3"/>
      <c r="BA391" s="3"/>
      <c r="BB391" s="3"/>
      <c r="BC391" s="3"/>
      <c r="BD391" s="3"/>
      <c r="BE391" s="3"/>
      <c r="BF391" s="67" t="e">
        <f aca="false">BG$1*BG$6*NORMSDIST(BG$1*((LN(BG$6/BG$2)+(BG$5+(BG391^2)/2)*BG$4)/(BG391*SQRT(BG$4))))-BG$1*BG$2*EXP(-BG$5*BG$4)*NORMSDIST(BG$1*((LN(BG$6/BG$2)+(BG$5+(BG391^2)/2)*BG$4)/(BG391*SQRT(BG$4))-BG391*SQRT(BG$4)))</f>
        <v>#VALUE!</v>
      </c>
      <c r="BG391" s="68" t="n">
        <f aca="false">BG390+BG$8/BG$9</f>
        <v>0.0380000000000001</v>
      </c>
      <c r="BH391" s="67" t="e">
        <f aca="false">BG$1*BG$6*NORMSDIST(BG$1*((LN(BG$6/BG$2)+(BG$5+(BI391^2)/2)*BG$4)/(BI391*SQRT(BG$4))))-BG$1*BG$2*EXP(-BG$5*BG$4)*NORMSDIST(BG$1*((LN(BG$6/BG$2)+(BG$5+(BI391^2)/2)*BG$4)/(BI391*SQRT(BG$4))-BI391*SQRT(BG$4)))</f>
        <v>#VALUE!</v>
      </c>
      <c r="BI391" s="68" t="n">
        <f aca="false">BI390+BI$8/BI$9</f>
        <v>0.138000000000001</v>
      </c>
      <c r="BJ391" s="67" t="e">
        <f aca="false">BG$1*BG$6*NORMSDIST(BG$1*((LN(BG$6/BG$2)+(BG$5+(BK391^2)/2)*BG$4)/(BK391*SQRT(BG$4))))-BG$1*BG$2*EXP(-BG$5*BG$4)*NORMSDIST(BG$1*((LN(BG$6/BG$2)+(BG$5+(BK391^2)/2)*BG$4)/(BK391*SQRT(BG$4))-BK391*SQRT(BG$4)))</f>
        <v>#VALUE!</v>
      </c>
      <c r="BK391" s="68" t="n">
        <f aca="false">BK390+BK$8/BK$9</f>
        <v>0.23799999999999</v>
      </c>
      <c r="BL391" s="67" t="e">
        <f aca="false">BG$1*BG$6*NORMSDIST(BG$1*((LN(BG$6/BG$2)+(BG$5+(BM391^2)/2)*BG$4)/(BM391*SQRT(BG$4))))-BG$1*BG$2*EXP(-BG$5*BG$4)*NORMSDIST(BG$1*((LN(BG$6/BG$2)+(BG$5+(BM391^2)/2)*BG$4)/(BM391*SQRT(BG$4))-BM391*SQRT(BG$4)))</f>
        <v>#VALUE!</v>
      </c>
      <c r="BM391" s="68" t="n">
        <f aca="false">BM390+BM$8/BM$9</f>
        <v>0.337999999999979</v>
      </c>
      <c r="BN391" s="67" t="e">
        <f aca="false">BG$1*BG$6*NORMSDIST(BG$1*((LN(BG$6/BG$2)+(BG$5+(BO391^2)/2)*BG$4)/(BO391*SQRT(BG$4))))-BG$1*BG$2*EXP(-BG$5*BG$4)*NORMSDIST(BG$1*((LN(BG$6/BG$2)+(BG$5+(BO391^2)/2)*BG$4)/(BO391*SQRT(BG$4))-BO391*SQRT(BG$4)))</f>
        <v>#VALUE!</v>
      </c>
      <c r="BO391" s="68" t="n">
        <f aca="false">BO390+BO$8/BO$9</f>
        <v>0.475999999999964</v>
      </c>
      <c r="BP391" s="67" t="e">
        <f aca="false">BG$1*BG$6*NORMSDIST(BG$1*((LN(BG$6/BG$2)+(BG$5+(BQ391^2)/2)*BG$4)/(BQ391*SQRT(BG$4))))-BG$1*BG$2*EXP(-BG$5*BG$4)*NORMSDIST(BG$1*((LN(BG$6/BG$2)+(BG$5+(BQ391^2)/2)*BG$4)/(BQ391*SQRT(BG$4))-BQ391*SQRT(BG$4)))</f>
        <v>#VALUE!</v>
      </c>
      <c r="BQ391" s="68" t="n">
        <f aca="false">BQ390+BQ$8/BQ$9</f>
        <v>0.789999999999929</v>
      </c>
      <c r="BR391" s="67" t="e">
        <f aca="false">BG$1*BG$6*NORMSDIST(BG$1*((LN(BG$6/BG$2)+(BG$5+(BS391^2)/2)*BG$4)/(BS391*SQRT(BG$4))))-BG$1*BG$2*EXP(-BG$5*BG$4)*NORMSDIST(BG$1*((LN(BG$6/BG$2)+(BG$5+(BS391^2)/2)*BG$4)/(BS391*SQRT(BG$4))-BS391*SQRT(BG$4)))</f>
        <v>#VALUE!</v>
      </c>
      <c r="BS391" s="68" t="n">
        <f aca="false">BS390+BS$8/BS$9</f>
        <v>1.47999999999985</v>
      </c>
      <c r="BT391" s="3"/>
      <c r="BU391" s="3"/>
      <c r="BV391" s="3"/>
      <c r="BW391" s="3"/>
      <c r="BX391" s="3"/>
      <c r="BY391" s="3"/>
      <c r="BZ391" s="67" t="e">
        <f aca="false">CA$1*CA$6*NORMSDIST(CA$1*((LN(CA$6/CA$2)+(CA$5+(CA391^2)/2)*CA$4)/(CA391*SQRT(CA$4))))-CA$1*CA$2*EXP(-CA$5*CA$4)*NORMSDIST(CA$1*((LN(CA$6/CA$2)+(CA$5+(CA391^2)/2)*CA$4)/(CA391*SQRT(CA$4))-CA391*SQRT(CA$4)))</f>
        <v>#VALUE!</v>
      </c>
      <c r="CA391" s="68" t="n">
        <f aca="false">CA390+CA$8/CA$9</f>
        <v>0.0380000000000001</v>
      </c>
      <c r="CB391" s="67" t="e">
        <f aca="false">CA$1*CA$6*NORMSDIST(CA$1*((LN(CA$6/CA$2)+(CA$5+(CC391^2)/2)*CA$4)/(CC391*SQRT(CA$4))))-CA$1*CA$2*EXP(-CA$5*CA$4)*NORMSDIST(CA$1*((LN(CA$6/CA$2)+(CA$5+(CC391^2)/2)*CA$4)/(CC391*SQRT(CA$4))-CC391*SQRT(CA$4)))</f>
        <v>#VALUE!</v>
      </c>
      <c r="CC391" s="68" t="n">
        <f aca="false">CC390+CC$8/CC$9</f>
        <v>0.138000000000001</v>
      </c>
      <c r="CD391" s="67" t="e">
        <f aca="false">CA$1*CA$6*NORMSDIST(CA$1*((LN(CA$6/CA$2)+(CA$5+(CE391^2)/2)*CA$4)/(CE391*SQRT(CA$4))))-CA$1*CA$2*EXP(-CA$5*CA$4)*NORMSDIST(CA$1*((LN(CA$6/CA$2)+(CA$5+(CE391^2)/2)*CA$4)/(CE391*SQRT(CA$4))-CE391*SQRT(CA$4)))</f>
        <v>#VALUE!</v>
      </c>
      <c r="CE391" s="68" t="n">
        <f aca="false">CE390+CE$8/CE$9</f>
        <v>0.23799999999999</v>
      </c>
      <c r="CF391" s="67" t="e">
        <f aca="false">CA$1*CA$6*NORMSDIST(CA$1*((LN(CA$6/CA$2)+(CA$5+(CG391^2)/2)*CA$4)/(CG391*SQRT(CA$4))))-CA$1*CA$2*EXP(-CA$5*CA$4)*NORMSDIST(CA$1*((LN(CA$6/CA$2)+(CA$5+(CG391^2)/2)*CA$4)/(CG391*SQRT(CA$4))-CG391*SQRT(CA$4)))</f>
        <v>#VALUE!</v>
      </c>
      <c r="CG391" s="68" t="n">
        <f aca="false">CG390+CG$8/CG$9</f>
        <v>0.337999999999979</v>
      </c>
      <c r="CH391" s="67" t="e">
        <f aca="false">CA$1*CA$6*NORMSDIST(CA$1*((LN(CA$6/CA$2)+(CA$5+(CI391^2)/2)*CA$4)/(CI391*SQRT(CA$4))))-CA$1*CA$2*EXP(-CA$5*CA$4)*NORMSDIST(CA$1*((LN(CA$6/CA$2)+(CA$5+(CI391^2)/2)*CA$4)/(CI391*SQRT(CA$4))-CI391*SQRT(CA$4)))</f>
        <v>#VALUE!</v>
      </c>
      <c r="CI391" s="68" t="n">
        <f aca="false">CI390+CI$8/CI$9</f>
        <v>0.475999999999964</v>
      </c>
      <c r="CJ391" s="67" t="e">
        <f aca="false">CA$1*CA$6*NORMSDIST(CA$1*((LN(CA$6/CA$2)+(CA$5+(CK391^2)/2)*CA$4)/(CK391*SQRT(CA$4))))-CA$1*CA$2*EXP(-CA$5*CA$4)*NORMSDIST(CA$1*((LN(CA$6/CA$2)+(CA$5+(CK391^2)/2)*CA$4)/(CK391*SQRT(CA$4))-CK391*SQRT(CA$4)))</f>
        <v>#VALUE!</v>
      </c>
      <c r="CK391" s="68" t="n">
        <f aca="false">CK390+CK$8/CK$9</f>
        <v>0.789999999999929</v>
      </c>
      <c r="CL391" s="67" t="e">
        <f aca="false">CA$1*CA$6*NORMSDIST(CA$1*((LN(CA$6/CA$2)+(CA$5+(CM391^2)/2)*CA$4)/(CM391*SQRT(CA$4))))-CA$1*CA$2*EXP(-CA$5*CA$4)*NORMSDIST(CA$1*((LN(CA$6/CA$2)+(CA$5+(CM391^2)/2)*CA$4)/(CM391*SQRT(CA$4))-CM391*SQRT(CA$4)))</f>
        <v>#VALUE!</v>
      </c>
      <c r="CM391" s="68" t="n">
        <f aca="false">CM390+CM$8/CM$9</f>
        <v>1.47999999999985</v>
      </c>
      <c r="CN391" s="3"/>
      <c r="CO391" s="3"/>
      <c r="CP391" s="3"/>
      <c r="CQ391" s="3"/>
      <c r="CR391" s="3"/>
      <c r="CS391" s="3"/>
      <c r="CT391" s="67" t="e">
        <f aca="false">CU$1*CU$6*NORMSDIST(CU$1*((LN(CU$6/CU$2)+(CU$5+(CU391^2)/2)*CU$4)/(CU391*SQRT(CU$4))))-CU$1*CU$2*EXP(-CU$5*CU$4)*NORMSDIST(CU$1*((LN(CU$6/CU$2)+(CU$5+(CU391^2)/2)*CU$4)/(CU391*SQRT(CU$4))-CU391*SQRT(CU$4)))</f>
        <v>#VALUE!</v>
      </c>
      <c r="CU391" s="68" t="n">
        <f aca="false">CU390+CU$8/CU$9</f>
        <v>0.0380000000000001</v>
      </c>
      <c r="CV391" s="67" t="e">
        <f aca="false">CU$1*CU$6*NORMSDIST(CU$1*((LN(CU$6/CU$2)+(CU$5+(CW391^2)/2)*CU$4)/(CW391*SQRT(CU$4))))-CU$1*CU$2*EXP(-CU$5*CU$4)*NORMSDIST(CU$1*((LN(CU$6/CU$2)+(CU$5+(CW391^2)/2)*CU$4)/(CW391*SQRT(CU$4))-CW391*SQRT(CU$4)))</f>
        <v>#VALUE!</v>
      </c>
      <c r="CW391" s="68" t="n">
        <f aca="false">CW390+CW$8/CW$9</f>
        <v>0.138000000000001</v>
      </c>
      <c r="CX391" s="67" t="e">
        <f aca="false">CU$1*CU$6*NORMSDIST(CU$1*((LN(CU$6/CU$2)+(CU$5+(CY391^2)/2)*CU$4)/(CY391*SQRT(CU$4))))-CU$1*CU$2*EXP(-CU$5*CU$4)*NORMSDIST(CU$1*((LN(CU$6/CU$2)+(CU$5+(CY391^2)/2)*CU$4)/(CY391*SQRT(CU$4))-CY391*SQRT(CU$4)))</f>
        <v>#VALUE!</v>
      </c>
      <c r="CY391" s="68" t="n">
        <f aca="false">CY390+CY$8/CY$9</f>
        <v>0.23799999999999</v>
      </c>
      <c r="CZ391" s="67" t="e">
        <f aca="false">CU$1*CU$6*NORMSDIST(CU$1*((LN(CU$6/CU$2)+(CU$5+(DA391^2)/2)*CU$4)/(DA391*SQRT(CU$4))))-CU$1*CU$2*EXP(-CU$5*CU$4)*NORMSDIST(CU$1*((LN(CU$6/CU$2)+(CU$5+(DA391^2)/2)*CU$4)/(DA391*SQRT(CU$4))-DA391*SQRT(CU$4)))</f>
        <v>#VALUE!</v>
      </c>
      <c r="DA391" s="68" t="n">
        <f aca="false">DA390+DA$8/DA$9</f>
        <v>0.337999999999979</v>
      </c>
      <c r="DB391" s="67" t="e">
        <f aca="false">CU$1*CU$6*NORMSDIST(CU$1*((LN(CU$6/CU$2)+(CU$5+(DC391^2)/2)*CU$4)/(DC391*SQRT(CU$4))))-CU$1*CU$2*EXP(-CU$5*CU$4)*NORMSDIST(CU$1*((LN(CU$6/CU$2)+(CU$5+(DC391^2)/2)*CU$4)/(DC391*SQRT(CU$4))-DC391*SQRT(CU$4)))</f>
        <v>#VALUE!</v>
      </c>
      <c r="DC391" s="68" t="n">
        <f aca="false">DC390+DC$8/DC$9</f>
        <v>0.475999999999964</v>
      </c>
      <c r="DD391" s="67" t="e">
        <f aca="false">CU$1*CU$6*NORMSDIST(CU$1*((LN(CU$6/CU$2)+(CU$5+(DE391^2)/2)*CU$4)/(DE391*SQRT(CU$4))))-CU$1*CU$2*EXP(-CU$5*CU$4)*NORMSDIST(CU$1*((LN(CU$6/CU$2)+(CU$5+(DE391^2)/2)*CU$4)/(DE391*SQRT(CU$4))-DE391*SQRT(CU$4)))</f>
        <v>#VALUE!</v>
      </c>
      <c r="DE391" s="68" t="n">
        <f aca="false">DE390+DE$8/DE$9</f>
        <v>0.789999999999929</v>
      </c>
      <c r="DF391" s="67" t="e">
        <f aca="false">CU$1*CU$6*NORMSDIST(CU$1*((LN(CU$6/CU$2)+(CU$5+(DG391^2)/2)*CU$4)/(DG391*SQRT(CU$4))))-CU$1*CU$2*EXP(-CU$5*CU$4)*NORMSDIST(CU$1*((LN(CU$6/CU$2)+(CU$5+(DG391^2)/2)*CU$4)/(DG391*SQRT(CU$4))-DG391*SQRT(CU$4)))</f>
        <v>#VALUE!</v>
      </c>
      <c r="DG391" s="68" t="n">
        <f aca="false">DG390+DG$8/DG$9</f>
        <v>1.47999999999985</v>
      </c>
      <c r="DH391" s="3"/>
      <c r="DI391" s="3"/>
      <c r="DJ391" s="3"/>
      <c r="DK391" s="3"/>
      <c r="DL391" s="3"/>
      <c r="DM391" s="3"/>
      <c r="DN391" s="67" t="e">
        <f aca="false">DO$1*DO$6*NORMSDIST(DO$1*((LN(DO$6/DO$2)+(DO$5+(DO391^2)/2)*DO$4)/(DO391*SQRT(DO$4))))-DO$1*DO$2*EXP(-DO$5*DO$4)*NORMSDIST(DO$1*((LN(DO$6/DO$2)+(DO$5+(DO391^2)/2)*DO$4)/(DO391*SQRT(DO$4))-DO391*SQRT(DO$4)))</f>
        <v>#VALUE!</v>
      </c>
      <c r="DO391" s="68" t="n">
        <f aca="false">DO390+DO$8/DO$9</f>
        <v>0.0380000000000001</v>
      </c>
      <c r="DP391" s="67" t="e">
        <f aca="false">DO$1*DO$6*NORMSDIST(DO$1*((LN(DO$6/DO$2)+(DO$5+(DQ391^2)/2)*DO$4)/(DQ391*SQRT(DO$4))))-DO$1*DO$2*EXP(-DO$5*DO$4)*NORMSDIST(DO$1*((LN(DO$6/DO$2)+(DO$5+(DQ391^2)/2)*DO$4)/(DQ391*SQRT(DO$4))-DQ391*SQRT(DO$4)))</f>
        <v>#VALUE!</v>
      </c>
      <c r="DQ391" s="68" t="n">
        <f aca="false">DQ390+DQ$8/DQ$9</f>
        <v>0.138000000000001</v>
      </c>
      <c r="DR391" s="67" t="e">
        <f aca="false">DO$1*DO$6*NORMSDIST(DO$1*((LN(DO$6/DO$2)+(DO$5+(DS391^2)/2)*DO$4)/(DS391*SQRT(DO$4))))-DO$1*DO$2*EXP(-DO$5*DO$4)*NORMSDIST(DO$1*((LN(DO$6/DO$2)+(DO$5+(DS391^2)/2)*DO$4)/(DS391*SQRT(DO$4))-DS391*SQRT(DO$4)))</f>
        <v>#VALUE!</v>
      </c>
      <c r="DS391" s="68" t="n">
        <f aca="false">DS390+DS$8/DS$9</f>
        <v>0.23799999999999</v>
      </c>
      <c r="DT391" s="67" t="e">
        <f aca="false">DO$1*DO$6*NORMSDIST(DO$1*((LN(DO$6/DO$2)+(DO$5+(DU391^2)/2)*DO$4)/(DU391*SQRT(DO$4))))-DO$1*DO$2*EXP(-DO$5*DO$4)*NORMSDIST(DO$1*((LN(DO$6/DO$2)+(DO$5+(DU391^2)/2)*DO$4)/(DU391*SQRT(DO$4))-DU391*SQRT(DO$4)))</f>
        <v>#VALUE!</v>
      </c>
      <c r="DU391" s="68" t="n">
        <f aca="false">DU390+DU$8/DU$9</f>
        <v>0.337999999999979</v>
      </c>
      <c r="DV391" s="67" t="e">
        <f aca="false">DO$1*DO$6*NORMSDIST(DO$1*((LN(DO$6/DO$2)+(DO$5+(DW391^2)/2)*DO$4)/(DW391*SQRT(DO$4))))-DO$1*DO$2*EXP(-DO$5*DO$4)*NORMSDIST(DO$1*((LN(DO$6/DO$2)+(DO$5+(DW391^2)/2)*DO$4)/(DW391*SQRT(DO$4))-DW391*SQRT(DO$4)))</f>
        <v>#VALUE!</v>
      </c>
      <c r="DW391" s="68" t="n">
        <f aca="false">DW390+DW$8/DW$9</f>
        <v>0.475999999999964</v>
      </c>
      <c r="DX391" s="67" t="e">
        <f aca="false">DO$1*DO$6*NORMSDIST(DO$1*((LN(DO$6/DO$2)+(DO$5+(DY391^2)/2)*DO$4)/(DY391*SQRT(DO$4))))-DO$1*DO$2*EXP(-DO$5*DO$4)*NORMSDIST(DO$1*((LN(DO$6/DO$2)+(DO$5+(DY391^2)/2)*DO$4)/(DY391*SQRT(DO$4))-DY391*SQRT(DO$4)))</f>
        <v>#VALUE!</v>
      </c>
      <c r="DY391" s="68" t="n">
        <f aca="false">DY390+DY$8/DY$9</f>
        <v>0.789999999999929</v>
      </c>
      <c r="DZ391" s="67" t="e">
        <f aca="false">DO$1*DO$6*NORMSDIST(DO$1*((LN(DO$6/DO$2)+(DO$5+(EA391^2)/2)*DO$4)/(EA391*SQRT(DO$4))))-DO$1*DO$2*EXP(-DO$5*DO$4)*NORMSDIST(DO$1*((LN(DO$6/DO$2)+(DO$5+(EA391^2)/2)*DO$4)/(EA391*SQRT(DO$4))-EA391*SQRT(DO$4)))</f>
        <v>#VALUE!</v>
      </c>
      <c r="EA391" s="68" t="n">
        <f aca="false">EA390+EA$8/EA$9</f>
        <v>1.47999999999985</v>
      </c>
      <c r="EB391" s="3"/>
      <c r="EC391" s="3"/>
      <c r="ED391" s="3"/>
      <c r="EE391" s="3"/>
      <c r="EF391" s="3"/>
      <c r="EG391" s="3"/>
      <c r="EH391" s="67" t="e">
        <f aca="false">EI$1*EI$6*NORMSDIST(EI$1*((LN(EI$6/EI$2)+(EI$5+(EI391^2)/2)*EI$4)/(EI391*SQRT(EI$4))))-EI$1*EI$2*EXP(-EI$5*EI$4)*NORMSDIST(EI$1*((LN(EI$6/EI$2)+(EI$5+(EI391^2)/2)*EI$4)/(EI391*SQRT(EI$4))-EI391*SQRT(EI$4)))</f>
        <v>#VALUE!</v>
      </c>
      <c r="EI391" s="68" t="n">
        <f aca="false">EI390+EI$8/EI$9</f>
        <v>0.0380000000000001</v>
      </c>
      <c r="EJ391" s="67" t="e">
        <f aca="false">EI$1*EI$6*NORMSDIST(EI$1*((LN(EI$6/EI$2)+(EI$5+(EK391^2)/2)*EI$4)/(EK391*SQRT(EI$4))))-EI$1*EI$2*EXP(-EI$5*EI$4)*NORMSDIST(EI$1*((LN(EI$6/EI$2)+(EI$5+(EK391^2)/2)*EI$4)/(EK391*SQRT(EI$4))-EK391*SQRT(EI$4)))</f>
        <v>#VALUE!</v>
      </c>
      <c r="EK391" s="68" t="n">
        <f aca="false">EK390+EK$8/EK$9</f>
        <v>0.138000000000001</v>
      </c>
      <c r="EL391" s="67" t="e">
        <f aca="false">EI$1*EI$6*NORMSDIST(EI$1*((LN(EI$6/EI$2)+(EI$5+(EM391^2)/2)*EI$4)/(EM391*SQRT(EI$4))))-EI$1*EI$2*EXP(-EI$5*EI$4)*NORMSDIST(EI$1*((LN(EI$6/EI$2)+(EI$5+(EM391^2)/2)*EI$4)/(EM391*SQRT(EI$4))-EM391*SQRT(EI$4)))</f>
        <v>#VALUE!</v>
      </c>
      <c r="EM391" s="68" t="n">
        <f aca="false">EM390+EM$8/EM$9</f>
        <v>0.23799999999999</v>
      </c>
      <c r="EN391" s="67" t="e">
        <f aca="false">EI$1*EI$6*NORMSDIST(EI$1*((LN(EI$6/EI$2)+(EI$5+(EO391^2)/2)*EI$4)/(EO391*SQRT(EI$4))))-EI$1*EI$2*EXP(-EI$5*EI$4)*NORMSDIST(EI$1*((LN(EI$6/EI$2)+(EI$5+(EO391^2)/2)*EI$4)/(EO391*SQRT(EI$4))-EO391*SQRT(EI$4)))</f>
        <v>#VALUE!</v>
      </c>
      <c r="EO391" s="68" t="n">
        <f aca="false">EO390+EO$8/EO$9</f>
        <v>0.337999999999979</v>
      </c>
      <c r="EP391" s="67" t="e">
        <f aca="false">EI$1*EI$6*NORMSDIST(EI$1*((LN(EI$6/EI$2)+(EI$5+(EQ391^2)/2)*EI$4)/(EQ391*SQRT(EI$4))))-EI$1*EI$2*EXP(-EI$5*EI$4)*NORMSDIST(EI$1*((LN(EI$6/EI$2)+(EI$5+(EQ391^2)/2)*EI$4)/(EQ391*SQRT(EI$4))-EQ391*SQRT(EI$4)))</f>
        <v>#VALUE!</v>
      </c>
      <c r="EQ391" s="68" t="n">
        <f aca="false">EQ390+EQ$8/EQ$9</f>
        <v>0.475999999999964</v>
      </c>
      <c r="ER391" s="67" t="e">
        <f aca="false">EI$1*EI$6*NORMSDIST(EI$1*((LN(EI$6/EI$2)+(EI$5+(ES391^2)/2)*EI$4)/(ES391*SQRT(EI$4))))-EI$1*EI$2*EXP(-EI$5*EI$4)*NORMSDIST(EI$1*((LN(EI$6/EI$2)+(EI$5+(ES391^2)/2)*EI$4)/(ES391*SQRT(EI$4))-ES391*SQRT(EI$4)))</f>
        <v>#VALUE!</v>
      </c>
      <c r="ES391" s="68" t="n">
        <f aca="false">ES390+ES$8/ES$9</f>
        <v>0.789999999999929</v>
      </c>
      <c r="ET391" s="67" t="e">
        <f aca="false">EI$1*EI$6*NORMSDIST(EI$1*((LN(EI$6/EI$2)+(EI$5+(EU391^2)/2)*EI$4)/(EU391*SQRT(EI$4))))-EI$1*EI$2*EXP(-EI$5*EI$4)*NORMSDIST(EI$1*((LN(EI$6/EI$2)+(EI$5+(EU391^2)/2)*EI$4)/(EU391*SQRT(EI$4))-EU391*SQRT(EI$4)))</f>
        <v>#VALUE!</v>
      </c>
      <c r="EU391" s="68" t="n">
        <f aca="false">EU390+EU$8/EU$9</f>
        <v>1.47999999999985</v>
      </c>
      <c r="EV391" s="3"/>
      <c r="EW391" s="3"/>
      <c r="EX391" s="3"/>
      <c r="EY391" s="3"/>
      <c r="EZ391" s="3"/>
      <c r="FA391" s="3"/>
      <c r="FB391" s="67" t="e">
        <f aca="false">FC$1*FC$6*NORMSDIST(FC$1*((LN(FC$6/FC$2)+(FC$5+(FC391^2)/2)*FC$4)/(FC391*SQRT(FC$4))))-FC$1*FC$2*EXP(-FC$5*FC$4)*NORMSDIST(FC$1*((LN(FC$6/FC$2)+(FC$5+(FC391^2)/2)*FC$4)/(FC391*SQRT(FC$4))-FC391*SQRT(FC$4)))</f>
        <v>#VALUE!</v>
      </c>
      <c r="FC391" s="68" t="n">
        <f aca="false">FC390+FC$8/FC$9</f>
        <v>0.0380000000000001</v>
      </c>
      <c r="FD391" s="67" t="e">
        <f aca="false">FC$1*FC$6*NORMSDIST(FC$1*((LN(FC$6/FC$2)+(FC$5+(FE391^2)/2)*FC$4)/(FE391*SQRT(FC$4))))-FC$1*FC$2*EXP(-FC$5*FC$4)*NORMSDIST(FC$1*((LN(FC$6/FC$2)+(FC$5+(FE391^2)/2)*FC$4)/(FE391*SQRT(FC$4))-FE391*SQRT(FC$4)))</f>
        <v>#VALUE!</v>
      </c>
      <c r="FE391" s="68" t="n">
        <f aca="false">FE390+FE$8/FE$9</f>
        <v>0.138000000000001</v>
      </c>
      <c r="FF391" s="67" t="e">
        <f aca="false">FC$1*FC$6*NORMSDIST(FC$1*((LN(FC$6/FC$2)+(FC$5+(FG391^2)/2)*FC$4)/(FG391*SQRT(FC$4))))-FC$1*FC$2*EXP(-FC$5*FC$4)*NORMSDIST(FC$1*((LN(FC$6/FC$2)+(FC$5+(FG391^2)/2)*FC$4)/(FG391*SQRT(FC$4))-FG391*SQRT(FC$4)))</f>
        <v>#VALUE!</v>
      </c>
      <c r="FG391" s="68" t="n">
        <f aca="false">FG390+FG$8/FG$9</f>
        <v>0.23799999999999</v>
      </c>
      <c r="FH391" s="67" t="e">
        <f aca="false">FC$1*FC$6*NORMSDIST(FC$1*((LN(FC$6/FC$2)+(FC$5+(FI391^2)/2)*FC$4)/(FI391*SQRT(FC$4))))-FC$1*FC$2*EXP(-FC$5*FC$4)*NORMSDIST(FC$1*((LN(FC$6/FC$2)+(FC$5+(FI391^2)/2)*FC$4)/(FI391*SQRT(FC$4))-FI391*SQRT(FC$4)))</f>
        <v>#VALUE!</v>
      </c>
      <c r="FI391" s="68" t="n">
        <f aca="false">FI390+FI$8/FI$9</f>
        <v>0.337999999999979</v>
      </c>
      <c r="FJ391" s="67" t="e">
        <f aca="false">FC$1*FC$6*NORMSDIST(FC$1*((LN(FC$6/FC$2)+(FC$5+(FK391^2)/2)*FC$4)/(FK391*SQRT(FC$4))))-FC$1*FC$2*EXP(-FC$5*FC$4)*NORMSDIST(FC$1*((LN(FC$6/FC$2)+(FC$5+(FK391^2)/2)*FC$4)/(FK391*SQRT(FC$4))-FK391*SQRT(FC$4)))</f>
        <v>#VALUE!</v>
      </c>
      <c r="FK391" s="68" t="n">
        <f aca="false">FK390+FK$8/FK$9</f>
        <v>0.475999999999964</v>
      </c>
      <c r="FL391" s="67" t="e">
        <f aca="false">FC$1*FC$6*NORMSDIST(FC$1*((LN(FC$6/FC$2)+(FC$5+(FM391^2)/2)*FC$4)/(FM391*SQRT(FC$4))))-FC$1*FC$2*EXP(-FC$5*FC$4)*NORMSDIST(FC$1*((LN(FC$6/FC$2)+(FC$5+(FM391^2)/2)*FC$4)/(FM391*SQRT(FC$4))-FM391*SQRT(FC$4)))</f>
        <v>#VALUE!</v>
      </c>
      <c r="FM391" s="68" t="n">
        <f aca="false">FM390+FM$8/FM$9</f>
        <v>0.789999999999929</v>
      </c>
      <c r="FN391" s="67" t="e">
        <f aca="false">FC$1*FC$6*NORMSDIST(FC$1*((LN(FC$6/FC$2)+(FC$5+(FO391^2)/2)*FC$4)/(FO391*SQRT(FC$4))))-FC$1*FC$2*EXP(-FC$5*FC$4)*NORMSDIST(FC$1*((LN(FC$6/FC$2)+(FC$5+(FO391^2)/2)*FC$4)/(FO391*SQRT(FC$4))-FO391*SQRT(FC$4)))</f>
        <v>#VALUE!</v>
      </c>
      <c r="FO391" s="68" t="n">
        <f aca="false">FO390+FO$8/FO$9</f>
        <v>1.47999999999985</v>
      </c>
      <c r="FP391" s="2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1" customFormat="true" ht="13.5" hidden="false" customHeight="true" outlineLevel="0" collapsed="false">
      <c r="Q392" s="2"/>
      <c r="R392" s="67" t="e">
        <f aca="false">S$1*S$6*NORMSDIST(S$1*((LN(S$6/S$2)+(S$5+(S392^2)/2)*S$4)/(S392*SQRT(S$4))))-S$1*S$2*EXP(-S$5*S$4)*NORMSDIST(S$1*((LN(S$6/S$2)+(S$5+(S392^2)/2)*S$4)/(S392*SQRT(S$4))-S392*SQRT(S$4)))</f>
        <v>#VALUE!</v>
      </c>
      <c r="S392" s="68" t="n">
        <f aca="false">S391+S$8/S$9</f>
        <v>0.0381000000000001</v>
      </c>
      <c r="T392" s="67" t="e">
        <f aca="false">S$1*S$6*NORMSDIST(S$1*((LN(S$6/S$2)+(S$5+(U392^2)/2)*S$4)/(U392*SQRT(S$4))))-S$1*S$2*EXP(-S$5*S$4)*NORMSDIST(S$1*((LN(S$6/S$2)+(S$5+(U392^2)/2)*S$4)/(U392*SQRT(S$4))-U392*SQRT(S$4)))</f>
        <v>#VALUE!</v>
      </c>
      <c r="U392" s="68" t="n">
        <f aca="false">U391+U$8/U$9</f>
        <v>0.138100000000001</v>
      </c>
      <c r="V392" s="67" t="e">
        <f aca="false">S$1*S$6*NORMSDIST(S$1*((LN(S$6/S$2)+(S$5+(W392^2)/2)*S$4)/(W392*SQRT(S$4))))-S$1*S$2*EXP(-S$5*S$4)*NORMSDIST(S$1*((LN(S$6/S$2)+(S$5+(W392^2)/2)*S$4)/(W392*SQRT(S$4))-W392*SQRT(S$4)))</f>
        <v>#VALUE!</v>
      </c>
      <c r="W392" s="68" t="n">
        <f aca="false">W391+W$8/W$9</f>
        <v>0.23809999999999</v>
      </c>
      <c r="X392" s="67" t="e">
        <f aca="false">S$1*S$6*NORMSDIST(S$1*((LN(S$6/S$2)+(S$5+(Y392^2)/2)*S$4)/(Y392*SQRT(S$4))))-S$1*S$2*EXP(-S$5*S$4)*NORMSDIST(S$1*((LN(S$6/S$2)+(S$5+(Y392^2)/2)*S$4)/(Y392*SQRT(S$4))-Y392*SQRT(S$4)))</f>
        <v>#VALUE!</v>
      </c>
      <c r="Y392" s="68" t="n">
        <f aca="false">Y391+Y$8/Y$9</f>
        <v>0.338099999999979</v>
      </c>
      <c r="Z392" s="67" t="e">
        <f aca="false">S$1*S$6*NORMSDIST(S$1*((LN(S$6/S$2)+(S$5+(AA392^2)/2)*S$4)/(AA392*SQRT(S$4))))-S$1*S$2*EXP(-S$5*S$4)*NORMSDIST(S$1*((LN(S$6/S$2)+(S$5+(AA392^2)/2)*S$4)/(AA392*SQRT(S$4))-AA392*SQRT(S$4)))</f>
        <v>#VALUE!</v>
      </c>
      <c r="AA392" s="68" t="n">
        <f aca="false">AA391+AA$8/AA$9</f>
        <v>0.476199999999964</v>
      </c>
      <c r="AB392" s="67" t="e">
        <f aca="false">S$1*S$6*NORMSDIST(S$1*((LN(S$6/S$2)+(S$5+(AC392^2)/2)*S$4)/(AC392*SQRT(S$4))))-S$1*S$2*EXP(-S$5*S$4)*NORMSDIST(S$1*((LN(S$6/S$2)+(S$5+(AC392^2)/2)*S$4)/(AC392*SQRT(S$4))-AC392*SQRT(S$4)))</f>
        <v>#VALUE!</v>
      </c>
      <c r="AC392" s="68" t="n">
        <f aca="false">AC391+AC$8/AC$9</f>
        <v>0.790499999999929</v>
      </c>
      <c r="AD392" s="67" t="e">
        <f aca="false">S$1*S$6*NORMSDIST(S$1*((LN(S$6/S$2)+(S$5+(AE392^2)/2)*S$4)/(AE392*SQRT(S$4))))-S$1*S$2*EXP(-S$5*S$4)*NORMSDIST(S$1*((LN(S$6/S$2)+(S$5+(AE392^2)/2)*S$4)/(AE392*SQRT(S$4))-AE392*SQRT(S$4)))</f>
        <v>#VALUE!</v>
      </c>
      <c r="AE392" s="68" t="n">
        <f aca="false">AE391+AE$8/AE$9</f>
        <v>1.48099999999985</v>
      </c>
      <c r="AF392" s="3"/>
      <c r="AG392" s="3"/>
      <c r="AH392" s="3"/>
      <c r="AI392" s="3"/>
      <c r="AJ392" s="3"/>
      <c r="AK392" s="3"/>
      <c r="AL392" s="67" t="e">
        <f aca="false">AM$1*AM$6*NORMSDIST(AM$1*((LN(AM$6/AM$2)+(AM$5+(AM392^2)/2)*AM$4)/(AM392*SQRT(AM$4))))-AM$1*AM$2*EXP(-AM$5*AM$4)*NORMSDIST(AM$1*((LN(AM$6/AM$2)+(AM$5+(AM392^2)/2)*AM$4)/(AM392*SQRT(AM$4))-AM392*SQRT(AM$4)))</f>
        <v>#VALUE!</v>
      </c>
      <c r="AM392" s="68" t="n">
        <f aca="false">AM391+AM$8/AM$9</f>
        <v>0.0381000000000001</v>
      </c>
      <c r="AN392" s="67" t="e">
        <f aca="false">AM$1*AM$6*NORMSDIST(AM$1*((LN(AM$6/AM$2)+(AM$5+(AO392^2)/2)*AM$4)/(AO392*SQRT(AM$4))))-AM$1*AM$2*EXP(-AM$5*AM$4)*NORMSDIST(AM$1*((LN(AM$6/AM$2)+(AM$5+(AO392^2)/2)*AM$4)/(AO392*SQRT(AM$4))-AO392*SQRT(AM$4)))</f>
        <v>#VALUE!</v>
      </c>
      <c r="AO392" s="68" t="n">
        <f aca="false">AO391+AO$8/AO$9</f>
        <v>0.138100000000001</v>
      </c>
      <c r="AP392" s="67" t="e">
        <f aca="false">AM$1*AM$6*NORMSDIST(AM$1*((LN(AM$6/AM$2)+(AM$5+(AQ392^2)/2)*AM$4)/(AQ392*SQRT(AM$4))))-AM$1*AM$2*EXP(-AM$5*AM$4)*NORMSDIST(AM$1*((LN(AM$6/AM$2)+(AM$5+(AQ392^2)/2)*AM$4)/(AQ392*SQRT(AM$4))-AQ392*SQRT(AM$4)))</f>
        <v>#VALUE!</v>
      </c>
      <c r="AQ392" s="68" t="n">
        <f aca="false">AQ391+AQ$8/AQ$9</f>
        <v>0.23809999999999</v>
      </c>
      <c r="AR392" s="67" t="e">
        <f aca="false">AM$1*AM$6*NORMSDIST(AM$1*((LN(AM$6/AM$2)+(AM$5+(AS392^2)/2)*AM$4)/(AS392*SQRT(AM$4))))-AM$1*AM$2*EXP(-AM$5*AM$4)*NORMSDIST(AM$1*((LN(AM$6/AM$2)+(AM$5+(AS392^2)/2)*AM$4)/(AS392*SQRT(AM$4))-AS392*SQRT(AM$4)))</f>
        <v>#VALUE!</v>
      </c>
      <c r="AS392" s="68" t="n">
        <f aca="false">AS391+AS$8/AS$9</f>
        <v>0.338099999999979</v>
      </c>
      <c r="AT392" s="67" t="e">
        <f aca="false">AM$1*AM$6*NORMSDIST(AM$1*((LN(AM$6/AM$2)+(AM$5+(AU392^2)/2)*AM$4)/(AU392*SQRT(AM$4))))-AM$1*AM$2*EXP(-AM$5*AM$4)*NORMSDIST(AM$1*((LN(AM$6/AM$2)+(AM$5+(AU392^2)/2)*AM$4)/(AU392*SQRT(AM$4))-AU392*SQRT(AM$4)))</f>
        <v>#VALUE!</v>
      </c>
      <c r="AU392" s="68" t="n">
        <f aca="false">AU391+AU$8/AU$9</f>
        <v>0.476199999999964</v>
      </c>
      <c r="AV392" s="67" t="e">
        <f aca="false">AM$1*AM$6*NORMSDIST(AM$1*((LN(AM$6/AM$2)+(AM$5+(AW392^2)/2)*AM$4)/(AW392*SQRT(AM$4))))-AM$1*AM$2*EXP(-AM$5*AM$4)*NORMSDIST(AM$1*((LN(AM$6/AM$2)+(AM$5+(AW392^2)/2)*AM$4)/(AW392*SQRT(AM$4))-AW392*SQRT(AM$4)))</f>
        <v>#VALUE!</v>
      </c>
      <c r="AW392" s="68" t="n">
        <f aca="false">AW391+AW$8/AW$9</f>
        <v>0.790499999999929</v>
      </c>
      <c r="AX392" s="67" t="e">
        <f aca="false">AM$1*AM$6*NORMSDIST(AM$1*((LN(AM$6/AM$2)+(AM$5+(AY392^2)/2)*AM$4)/(AY392*SQRT(AM$4))))-AM$1*AM$2*EXP(-AM$5*AM$4)*NORMSDIST(AM$1*((LN(AM$6/AM$2)+(AM$5+(AY392^2)/2)*AM$4)/(AY392*SQRT(AM$4))-AY392*SQRT(AM$4)))</f>
        <v>#VALUE!</v>
      </c>
      <c r="AY392" s="68" t="n">
        <f aca="false">AY391+AY$8/AY$9</f>
        <v>1.48099999999985</v>
      </c>
      <c r="AZ392" s="3"/>
      <c r="BA392" s="3"/>
      <c r="BB392" s="3"/>
      <c r="BC392" s="3"/>
      <c r="BD392" s="3"/>
      <c r="BE392" s="3"/>
      <c r="BF392" s="67" t="e">
        <f aca="false">BG$1*BG$6*NORMSDIST(BG$1*((LN(BG$6/BG$2)+(BG$5+(BG392^2)/2)*BG$4)/(BG392*SQRT(BG$4))))-BG$1*BG$2*EXP(-BG$5*BG$4)*NORMSDIST(BG$1*((LN(BG$6/BG$2)+(BG$5+(BG392^2)/2)*BG$4)/(BG392*SQRT(BG$4))-BG392*SQRT(BG$4)))</f>
        <v>#VALUE!</v>
      </c>
      <c r="BG392" s="68" t="n">
        <f aca="false">BG391+BG$8/BG$9</f>
        <v>0.0381000000000001</v>
      </c>
      <c r="BH392" s="67" t="e">
        <f aca="false">BG$1*BG$6*NORMSDIST(BG$1*((LN(BG$6/BG$2)+(BG$5+(BI392^2)/2)*BG$4)/(BI392*SQRT(BG$4))))-BG$1*BG$2*EXP(-BG$5*BG$4)*NORMSDIST(BG$1*((LN(BG$6/BG$2)+(BG$5+(BI392^2)/2)*BG$4)/(BI392*SQRT(BG$4))-BI392*SQRT(BG$4)))</f>
        <v>#VALUE!</v>
      </c>
      <c r="BI392" s="68" t="n">
        <f aca="false">BI391+BI$8/BI$9</f>
        <v>0.138100000000001</v>
      </c>
      <c r="BJ392" s="67" t="e">
        <f aca="false">BG$1*BG$6*NORMSDIST(BG$1*((LN(BG$6/BG$2)+(BG$5+(BK392^2)/2)*BG$4)/(BK392*SQRT(BG$4))))-BG$1*BG$2*EXP(-BG$5*BG$4)*NORMSDIST(BG$1*((LN(BG$6/BG$2)+(BG$5+(BK392^2)/2)*BG$4)/(BK392*SQRT(BG$4))-BK392*SQRT(BG$4)))</f>
        <v>#VALUE!</v>
      </c>
      <c r="BK392" s="68" t="n">
        <f aca="false">BK391+BK$8/BK$9</f>
        <v>0.23809999999999</v>
      </c>
      <c r="BL392" s="67" t="e">
        <f aca="false">BG$1*BG$6*NORMSDIST(BG$1*((LN(BG$6/BG$2)+(BG$5+(BM392^2)/2)*BG$4)/(BM392*SQRT(BG$4))))-BG$1*BG$2*EXP(-BG$5*BG$4)*NORMSDIST(BG$1*((LN(BG$6/BG$2)+(BG$5+(BM392^2)/2)*BG$4)/(BM392*SQRT(BG$4))-BM392*SQRT(BG$4)))</f>
        <v>#VALUE!</v>
      </c>
      <c r="BM392" s="68" t="n">
        <f aca="false">BM391+BM$8/BM$9</f>
        <v>0.338099999999979</v>
      </c>
      <c r="BN392" s="67" t="e">
        <f aca="false">BG$1*BG$6*NORMSDIST(BG$1*((LN(BG$6/BG$2)+(BG$5+(BO392^2)/2)*BG$4)/(BO392*SQRT(BG$4))))-BG$1*BG$2*EXP(-BG$5*BG$4)*NORMSDIST(BG$1*((LN(BG$6/BG$2)+(BG$5+(BO392^2)/2)*BG$4)/(BO392*SQRT(BG$4))-BO392*SQRT(BG$4)))</f>
        <v>#VALUE!</v>
      </c>
      <c r="BO392" s="68" t="n">
        <f aca="false">BO391+BO$8/BO$9</f>
        <v>0.476199999999964</v>
      </c>
      <c r="BP392" s="67" t="e">
        <f aca="false">BG$1*BG$6*NORMSDIST(BG$1*((LN(BG$6/BG$2)+(BG$5+(BQ392^2)/2)*BG$4)/(BQ392*SQRT(BG$4))))-BG$1*BG$2*EXP(-BG$5*BG$4)*NORMSDIST(BG$1*((LN(BG$6/BG$2)+(BG$5+(BQ392^2)/2)*BG$4)/(BQ392*SQRT(BG$4))-BQ392*SQRT(BG$4)))</f>
        <v>#VALUE!</v>
      </c>
      <c r="BQ392" s="68" t="n">
        <f aca="false">BQ391+BQ$8/BQ$9</f>
        <v>0.790499999999929</v>
      </c>
      <c r="BR392" s="67" t="e">
        <f aca="false">BG$1*BG$6*NORMSDIST(BG$1*((LN(BG$6/BG$2)+(BG$5+(BS392^2)/2)*BG$4)/(BS392*SQRT(BG$4))))-BG$1*BG$2*EXP(-BG$5*BG$4)*NORMSDIST(BG$1*((LN(BG$6/BG$2)+(BG$5+(BS392^2)/2)*BG$4)/(BS392*SQRT(BG$4))-BS392*SQRT(BG$4)))</f>
        <v>#VALUE!</v>
      </c>
      <c r="BS392" s="68" t="n">
        <f aca="false">BS391+BS$8/BS$9</f>
        <v>1.48099999999985</v>
      </c>
      <c r="BT392" s="3"/>
      <c r="BU392" s="3"/>
      <c r="BV392" s="3"/>
      <c r="BW392" s="3"/>
      <c r="BX392" s="3"/>
      <c r="BY392" s="3"/>
      <c r="BZ392" s="67" t="e">
        <f aca="false">CA$1*CA$6*NORMSDIST(CA$1*((LN(CA$6/CA$2)+(CA$5+(CA392^2)/2)*CA$4)/(CA392*SQRT(CA$4))))-CA$1*CA$2*EXP(-CA$5*CA$4)*NORMSDIST(CA$1*((LN(CA$6/CA$2)+(CA$5+(CA392^2)/2)*CA$4)/(CA392*SQRT(CA$4))-CA392*SQRT(CA$4)))</f>
        <v>#VALUE!</v>
      </c>
      <c r="CA392" s="68" t="n">
        <f aca="false">CA391+CA$8/CA$9</f>
        <v>0.0381000000000001</v>
      </c>
      <c r="CB392" s="67" t="e">
        <f aca="false">CA$1*CA$6*NORMSDIST(CA$1*((LN(CA$6/CA$2)+(CA$5+(CC392^2)/2)*CA$4)/(CC392*SQRT(CA$4))))-CA$1*CA$2*EXP(-CA$5*CA$4)*NORMSDIST(CA$1*((LN(CA$6/CA$2)+(CA$5+(CC392^2)/2)*CA$4)/(CC392*SQRT(CA$4))-CC392*SQRT(CA$4)))</f>
        <v>#VALUE!</v>
      </c>
      <c r="CC392" s="68" t="n">
        <f aca="false">CC391+CC$8/CC$9</f>
        <v>0.138100000000001</v>
      </c>
      <c r="CD392" s="67" t="e">
        <f aca="false">CA$1*CA$6*NORMSDIST(CA$1*((LN(CA$6/CA$2)+(CA$5+(CE392^2)/2)*CA$4)/(CE392*SQRT(CA$4))))-CA$1*CA$2*EXP(-CA$5*CA$4)*NORMSDIST(CA$1*((LN(CA$6/CA$2)+(CA$5+(CE392^2)/2)*CA$4)/(CE392*SQRT(CA$4))-CE392*SQRT(CA$4)))</f>
        <v>#VALUE!</v>
      </c>
      <c r="CE392" s="68" t="n">
        <f aca="false">CE391+CE$8/CE$9</f>
        <v>0.23809999999999</v>
      </c>
      <c r="CF392" s="67" t="e">
        <f aca="false">CA$1*CA$6*NORMSDIST(CA$1*((LN(CA$6/CA$2)+(CA$5+(CG392^2)/2)*CA$4)/(CG392*SQRT(CA$4))))-CA$1*CA$2*EXP(-CA$5*CA$4)*NORMSDIST(CA$1*((LN(CA$6/CA$2)+(CA$5+(CG392^2)/2)*CA$4)/(CG392*SQRT(CA$4))-CG392*SQRT(CA$4)))</f>
        <v>#VALUE!</v>
      </c>
      <c r="CG392" s="68" t="n">
        <f aca="false">CG391+CG$8/CG$9</f>
        <v>0.338099999999979</v>
      </c>
      <c r="CH392" s="67" t="e">
        <f aca="false">CA$1*CA$6*NORMSDIST(CA$1*((LN(CA$6/CA$2)+(CA$5+(CI392^2)/2)*CA$4)/(CI392*SQRT(CA$4))))-CA$1*CA$2*EXP(-CA$5*CA$4)*NORMSDIST(CA$1*((LN(CA$6/CA$2)+(CA$5+(CI392^2)/2)*CA$4)/(CI392*SQRT(CA$4))-CI392*SQRT(CA$4)))</f>
        <v>#VALUE!</v>
      </c>
      <c r="CI392" s="68" t="n">
        <f aca="false">CI391+CI$8/CI$9</f>
        <v>0.476199999999964</v>
      </c>
      <c r="CJ392" s="67" t="e">
        <f aca="false">CA$1*CA$6*NORMSDIST(CA$1*((LN(CA$6/CA$2)+(CA$5+(CK392^2)/2)*CA$4)/(CK392*SQRT(CA$4))))-CA$1*CA$2*EXP(-CA$5*CA$4)*NORMSDIST(CA$1*((LN(CA$6/CA$2)+(CA$5+(CK392^2)/2)*CA$4)/(CK392*SQRT(CA$4))-CK392*SQRT(CA$4)))</f>
        <v>#VALUE!</v>
      </c>
      <c r="CK392" s="68" t="n">
        <f aca="false">CK391+CK$8/CK$9</f>
        <v>0.790499999999929</v>
      </c>
      <c r="CL392" s="67" t="e">
        <f aca="false">CA$1*CA$6*NORMSDIST(CA$1*((LN(CA$6/CA$2)+(CA$5+(CM392^2)/2)*CA$4)/(CM392*SQRT(CA$4))))-CA$1*CA$2*EXP(-CA$5*CA$4)*NORMSDIST(CA$1*((LN(CA$6/CA$2)+(CA$5+(CM392^2)/2)*CA$4)/(CM392*SQRT(CA$4))-CM392*SQRT(CA$4)))</f>
        <v>#VALUE!</v>
      </c>
      <c r="CM392" s="68" t="n">
        <f aca="false">CM391+CM$8/CM$9</f>
        <v>1.48099999999985</v>
      </c>
      <c r="CN392" s="3"/>
      <c r="CO392" s="3"/>
      <c r="CP392" s="3"/>
      <c r="CQ392" s="3"/>
      <c r="CR392" s="3"/>
      <c r="CS392" s="3"/>
      <c r="CT392" s="67" t="e">
        <f aca="false">CU$1*CU$6*NORMSDIST(CU$1*((LN(CU$6/CU$2)+(CU$5+(CU392^2)/2)*CU$4)/(CU392*SQRT(CU$4))))-CU$1*CU$2*EXP(-CU$5*CU$4)*NORMSDIST(CU$1*((LN(CU$6/CU$2)+(CU$5+(CU392^2)/2)*CU$4)/(CU392*SQRT(CU$4))-CU392*SQRT(CU$4)))</f>
        <v>#VALUE!</v>
      </c>
      <c r="CU392" s="68" t="n">
        <f aca="false">CU391+CU$8/CU$9</f>
        <v>0.0381000000000001</v>
      </c>
      <c r="CV392" s="67" t="e">
        <f aca="false">CU$1*CU$6*NORMSDIST(CU$1*((LN(CU$6/CU$2)+(CU$5+(CW392^2)/2)*CU$4)/(CW392*SQRT(CU$4))))-CU$1*CU$2*EXP(-CU$5*CU$4)*NORMSDIST(CU$1*((LN(CU$6/CU$2)+(CU$5+(CW392^2)/2)*CU$4)/(CW392*SQRT(CU$4))-CW392*SQRT(CU$4)))</f>
        <v>#VALUE!</v>
      </c>
      <c r="CW392" s="68" t="n">
        <f aca="false">CW391+CW$8/CW$9</f>
        <v>0.138100000000001</v>
      </c>
      <c r="CX392" s="67" t="e">
        <f aca="false">CU$1*CU$6*NORMSDIST(CU$1*((LN(CU$6/CU$2)+(CU$5+(CY392^2)/2)*CU$4)/(CY392*SQRT(CU$4))))-CU$1*CU$2*EXP(-CU$5*CU$4)*NORMSDIST(CU$1*((LN(CU$6/CU$2)+(CU$5+(CY392^2)/2)*CU$4)/(CY392*SQRT(CU$4))-CY392*SQRT(CU$4)))</f>
        <v>#VALUE!</v>
      </c>
      <c r="CY392" s="68" t="n">
        <f aca="false">CY391+CY$8/CY$9</f>
        <v>0.23809999999999</v>
      </c>
      <c r="CZ392" s="67" t="e">
        <f aca="false">CU$1*CU$6*NORMSDIST(CU$1*((LN(CU$6/CU$2)+(CU$5+(DA392^2)/2)*CU$4)/(DA392*SQRT(CU$4))))-CU$1*CU$2*EXP(-CU$5*CU$4)*NORMSDIST(CU$1*((LN(CU$6/CU$2)+(CU$5+(DA392^2)/2)*CU$4)/(DA392*SQRT(CU$4))-DA392*SQRT(CU$4)))</f>
        <v>#VALUE!</v>
      </c>
      <c r="DA392" s="68" t="n">
        <f aca="false">DA391+DA$8/DA$9</f>
        <v>0.338099999999979</v>
      </c>
      <c r="DB392" s="67" t="e">
        <f aca="false">CU$1*CU$6*NORMSDIST(CU$1*((LN(CU$6/CU$2)+(CU$5+(DC392^2)/2)*CU$4)/(DC392*SQRT(CU$4))))-CU$1*CU$2*EXP(-CU$5*CU$4)*NORMSDIST(CU$1*((LN(CU$6/CU$2)+(CU$5+(DC392^2)/2)*CU$4)/(DC392*SQRT(CU$4))-DC392*SQRT(CU$4)))</f>
        <v>#VALUE!</v>
      </c>
      <c r="DC392" s="68" t="n">
        <f aca="false">DC391+DC$8/DC$9</f>
        <v>0.476199999999964</v>
      </c>
      <c r="DD392" s="67" t="e">
        <f aca="false">CU$1*CU$6*NORMSDIST(CU$1*((LN(CU$6/CU$2)+(CU$5+(DE392^2)/2)*CU$4)/(DE392*SQRT(CU$4))))-CU$1*CU$2*EXP(-CU$5*CU$4)*NORMSDIST(CU$1*((LN(CU$6/CU$2)+(CU$5+(DE392^2)/2)*CU$4)/(DE392*SQRT(CU$4))-DE392*SQRT(CU$4)))</f>
        <v>#VALUE!</v>
      </c>
      <c r="DE392" s="68" t="n">
        <f aca="false">DE391+DE$8/DE$9</f>
        <v>0.790499999999929</v>
      </c>
      <c r="DF392" s="67" t="e">
        <f aca="false">CU$1*CU$6*NORMSDIST(CU$1*((LN(CU$6/CU$2)+(CU$5+(DG392^2)/2)*CU$4)/(DG392*SQRT(CU$4))))-CU$1*CU$2*EXP(-CU$5*CU$4)*NORMSDIST(CU$1*((LN(CU$6/CU$2)+(CU$5+(DG392^2)/2)*CU$4)/(DG392*SQRT(CU$4))-DG392*SQRT(CU$4)))</f>
        <v>#VALUE!</v>
      </c>
      <c r="DG392" s="68" t="n">
        <f aca="false">DG391+DG$8/DG$9</f>
        <v>1.48099999999985</v>
      </c>
      <c r="DH392" s="3"/>
      <c r="DI392" s="3"/>
      <c r="DJ392" s="3"/>
      <c r="DK392" s="3"/>
      <c r="DL392" s="3"/>
      <c r="DM392" s="3"/>
      <c r="DN392" s="67" t="e">
        <f aca="false">DO$1*DO$6*NORMSDIST(DO$1*((LN(DO$6/DO$2)+(DO$5+(DO392^2)/2)*DO$4)/(DO392*SQRT(DO$4))))-DO$1*DO$2*EXP(-DO$5*DO$4)*NORMSDIST(DO$1*((LN(DO$6/DO$2)+(DO$5+(DO392^2)/2)*DO$4)/(DO392*SQRT(DO$4))-DO392*SQRT(DO$4)))</f>
        <v>#VALUE!</v>
      </c>
      <c r="DO392" s="68" t="n">
        <f aca="false">DO391+DO$8/DO$9</f>
        <v>0.0381000000000001</v>
      </c>
      <c r="DP392" s="67" t="e">
        <f aca="false">DO$1*DO$6*NORMSDIST(DO$1*((LN(DO$6/DO$2)+(DO$5+(DQ392^2)/2)*DO$4)/(DQ392*SQRT(DO$4))))-DO$1*DO$2*EXP(-DO$5*DO$4)*NORMSDIST(DO$1*((LN(DO$6/DO$2)+(DO$5+(DQ392^2)/2)*DO$4)/(DQ392*SQRT(DO$4))-DQ392*SQRT(DO$4)))</f>
        <v>#VALUE!</v>
      </c>
      <c r="DQ392" s="68" t="n">
        <f aca="false">DQ391+DQ$8/DQ$9</f>
        <v>0.138100000000001</v>
      </c>
      <c r="DR392" s="67" t="e">
        <f aca="false">DO$1*DO$6*NORMSDIST(DO$1*((LN(DO$6/DO$2)+(DO$5+(DS392^2)/2)*DO$4)/(DS392*SQRT(DO$4))))-DO$1*DO$2*EXP(-DO$5*DO$4)*NORMSDIST(DO$1*((LN(DO$6/DO$2)+(DO$5+(DS392^2)/2)*DO$4)/(DS392*SQRT(DO$4))-DS392*SQRT(DO$4)))</f>
        <v>#VALUE!</v>
      </c>
      <c r="DS392" s="68" t="n">
        <f aca="false">DS391+DS$8/DS$9</f>
        <v>0.23809999999999</v>
      </c>
      <c r="DT392" s="67" t="e">
        <f aca="false">DO$1*DO$6*NORMSDIST(DO$1*((LN(DO$6/DO$2)+(DO$5+(DU392^2)/2)*DO$4)/(DU392*SQRT(DO$4))))-DO$1*DO$2*EXP(-DO$5*DO$4)*NORMSDIST(DO$1*((LN(DO$6/DO$2)+(DO$5+(DU392^2)/2)*DO$4)/(DU392*SQRT(DO$4))-DU392*SQRT(DO$4)))</f>
        <v>#VALUE!</v>
      </c>
      <c r="DU392" s="68" t="n">
        <f aca="false">DU391+DU$8/DU$9</f>
        <v>0.338099999999979</v>
      </c>
      <c r="DV392" s="67" t="e">
        <f aca="false">DO$1*DO$6*NORMSDIST(DO$1*((LN(DO$6/DO$2)+(DO$5+(DW392^2)/2)*DO$4)/(DW392*SQRT(DO$4))))-DO$1*DO$2*EXP(-DO$5*DO$4)*NORMSDIST(DO$1*((LN(DO$6/DO$2)+(DO$5+(DW392^2)/2)*DO$4)/(DW392*SQRT(DO$4))-DW392*SQRT(DO$4)))</f>
        <v>#VALUE!</v>
      </c>
      <c r="DW392" s="68" t="n">
        <f aca="false">DW391+DW$8/DW$9</f>
        <v>0.476199999999964</v>
      </c>
      <c r="DX392" s="67" t="e">
        <f aca="false">DO$1*DO$6*NORMSDIST(DO$1*((LN(DO$6/DO$2)+(DO$5+(DY392^2)/2)*DO$4)/(DY392*SQRT(DO$4))))-DO$1*DO$2*EXP(-DO$5*DO$4)*NORMSDIST(DO$1*((LN(DO$6/DO$2)+(DO$5+(DY392^2)/2)*DO$4)/(DY392*SQRT(DO$4))-DY392*SQRT(DO$4)))</f>
        <v>#VALUE!</v>
      </c>
      <c r="DY392" s="68" t="n">
        <f aca="false">DY391+DY$8/DY$9</f>
        <v>0.790499999999929</v>
      </c>
      <c r="DZ392" s="67" t="e">
        <f aca="false">DO$1*DO$6*NORMSDIST(DO$1*((LN(DO$6/DO$2)+(DO$5+(EA392^2)/2)*DO$4)/(EA392*SQRT(DO$4))))-DO$1*DO$2*EXP(-DO$5*DO$4)*NORMSDIST(DO$1*((LN(DO$6/DO$2)+(DO$5+(EA392^2)/2)*DO$4)/(EA392*SQRT(DO$4))-EA392*SQRT(DO$4)))</f>
        <v>#VALUE!</v>
      </c>
      <c r="EA392" s="68" t="n">
        <f aca="false">EA391+EA$8/EA$9</f>
        <v>1.48099999999985</v>
      </c>
      <c r="EB392" s="3"/>
      <c r="EC392" s="3"/>
      <c r="ED392" s="3"/>
      <c r="EE392" s="3"/>
      <c r="EF392" s="3"/>
      <c r="EG392" s="3"/>
      <c r="EH392" s="67" t="e">
        <f aca="false">EI$1*EI$6*NORMSDIST(EI$1*((LN(EI$6/EI$2)+(EI$5+(EI392^2)/2)*EI$4)/(EI392*SQRT(EI$4))))-EI$1*EI$2*EXP(-EI$5*EI$4)*NORMSDIST(EI$1*((LN(EI$6/EI$2)+(EI$5+(EI392^2)/2)*EI$4)/(EI392*SQRT(EI$4))-EI392*SQRT(EI$4)))</f>
        <v>#VALUE!</v>
      </c>
      <c r="EI392" s="68" t="n">
        <f aca="false">EI391+EI$8/EI$9</f>
        <v>0.0381000000000001</v>
      </c>
      <c r="EJ392" s="67" t="e">
        <f aca="false">EI$1*EI$6*NORMSDIST(EI$1*((LN(EI$6/EI$2)+(EI$5+(EK392^2)/2)*EI$4)/(EK392*SQRT(EI$4))))-EI$1*EI$2*EXP(-EI$5*EI$4)*NORMSDIST(EI$1*((LN(EI$6/EI$2)+(EI$5+(EK392^2)/2)*EI$4)/(EK392*SQRT(EI$4))-EK392*SQRT(EI$4)))</f>
        <v>#VALUE!</v>
      </c>
      <c r="EK392" s="68" t="n">
        <f aca="false">EK391+EK$8/EK$9</f>
        <v>0.138100000000001</v>
      </c>
      <c r="EL392" s="67" t="e">
        <f aca="false">EI$1*EI$6*NORMSDIST(EI$1*((LN(EI$6/EI$2)+(EI$5+(EM392^2)/2)*EI$4)/(EM392*SQRT(EI$4))))-EI$1*EI$2*EXP(-EI$5*EI$4)*NORMSDIST(EI$1*((LN(EI$6/EI$2)+(EI$5+(EM392^2)/2)*EI$4)/(EM392*SQRT(EI$4))-EM392*SQRT(EI$4)))</f>
        <v>#VALUE!</v>
      </c>
      <c r="EM392" s="68" t="n">
        <f aca="false">EM391+EM$8/EM$9</f>
        <v>0.23809999999999</v>
      </c>
      <c r="EN392" s="67" t="e">
        <f aca="false">EI$1*EI$6*NORMSDIST(EI$1*((LN(EI$6/EI$2)+(EI$5+(EO392^2)/2)*EI$4)/(EO392*SQRT(EI$4))))-EI$1*EI$2*EXP(-EI$5*EI$4)*NORMSDIST(EI$1*((LN(EI$6/EI$2)+(EI$5+(EO392^2)/2)*EI$4)/(EO392*SQRT(EI$4))-EO392*SQRT(EI$4)))</f>
        <v>#VALUE!</v>
      </c>
      <c r="EO392" s="68" t="n">
        <f aca="false">EO391+EO$8/EO$9</f>
        <v>0.338099999999979</v>
      </c>
      <c r="EP392" s="67" t="e">
        <f aca="false">EI$1*EI$6*NORMSDIST(EI$1*((LN(EI$6/EI$2)+(EI$5+(EQ392^2)/2)*EI$4)/(EQ392*SQRT(EI$4))))-EI$1*EI$2*EXP(-EI$5*EI$4)*NORMSDIST(EI$1*((LN(EI$6/EI$2)+(EI$5+(EQ392^2)/2)*EI$4)/(EQ392*SQRT(EI$4))-EQ392*SQRT(EI$4)))</f>
        <v>#VALUE!</v>
      </c>
      <c r="EQ392" s="68" t="n">
        <f aca="false">EQ391+EQ$8/EQ$9</f>
        <v>0.476199999999964</v>
      </c>
      <c r="ER392" s="67" t="e">
        <f aca="false">EI$1*EI$6*NORMSDIST(EI$1*((LN(EI$6/EI$2)+(EI$5+(ES392^2)/2)*EI$4)/(ES392*SQRT(EI$4))))-EI$1*EI$2*EXP(-EI$5*EI$4)*NORMSDIST(EI$1*((LN(EI$6/EI$2)+(EI$5+(ES392^2)/2)*EI$4)/(ES392*SQRT(EI$4))-ES392*SQRT(EI$4)))</f>
        <v>#VALUE!</v>
      </c>
      <c r="ES392" s="68" t="n">
        <f aca="false">ES391+ES$8/ES$9</f>
        <v>0.790499999999929</v>
      </c>
      <c r="ET392" s="67" t="e">
        <f aca="false">EI$1*EI$6*NORMSDIST(EI$1*((LN(EI$6/EI$2)+(EI$5+(EU392^2)/2)*EI$4)/(EU392*SQRT(EI$4))))-EI$1*EI$2*EXP(-EI$5*EI$4)*NORMSDIST(EI$1*((LN(EI$6/EI$2)+(EI$5+(EU392^2)/2)*EI$4)/(EU392*SQRT(EI$4))-EU392*SQRT(EI$4)))</f>
        <v>#VALUE!</v>
      </c>
      <c r="EU392" s="68" t="n">
        <f aca="false">EU391+EU$8/EU$9</f>
        <v>1.48099999999985</v>
      </c>
      <c r="EV392" s="3"/>
      <c r="EW392" s="3"/>
      <c r="EX392" s="3"/>
      <c r="EY392" s="3"/>
      <c r="EZ392" s="3"/>
      <c r="FA392" s="3"/>
      <c r="FB392" s="67" t="e">
        <f aca="false">FC$1*FC$6*NORMSDIST(FC$1*((LN(FC$6/FC$2)+(FC$5+(FC392^2)/2)*FC$4)/(FC392*SQRT(FC$4))))-FC$1*FC$2*EXP(-FC$5*FC$4)*NORMSDIST(FC$1*((LN(FC$6/FC$2)+(FC$5+(FC392^2)/2)*FC$4)/(FC392*SQRT(FC$4))-FC392*SQRT(FC$4)))</f>
        <v>#VALUE!</v>
      </c>
      <c r="FC392" s="68" t="n">
        <f aca="false">FC391+FC$8/FC$9</f>
        <v>0.0381000000000001</v>
      </c>
      <c r="FD392" s="67" t="e">
        <f aca="false">FC$1*FC$6*NORMSDIST(FC$1*((LN(FC$6/FC$2)+(FC$5+(FE392^2)/2)*FC$4)/(FE392*SQRT(FC$4))))-FC$1*FC$2*EXP(-FC$5*FC$4)*NORMSDIST(FC$1*((LN(FC$6/FC$2)+(FC$5+(FE392^2)/2)*FC$4)/(FE392*SQRT(FC$4))-FE392*SQRT(FC$4)))</f>
        <v>#VALUE!</v>
      </c>
      <c r="FE392" s="68" t="n">
        <f aca="false">FE391+FE$8/FE$9</f>
        <v>0.138100000000001</v>
      </c>
      <c r="FF392" s="67" t="e">
        <f aca="false">FC$1*FC$6*NORMSDIST(FC$1*((LN(FC$6/FC$2)+(FC$5+(FG392^2)/2)*FC$4)/(FG392*SQRT(FC$4))))-FC$1*FC$2*EXP(-FC$5*FC$4)*NORMSDIST(FC$1*((LN(FC$6/FC$2)+(FC$5+(FG392^2)/2)*FC$4)/(FG392*SQRT(FC$4))-FG392*SQRT(FC$4)))</f>
        <v>#VALUE!</v>
      </c>
      <c r="FG392" s="68" t="n">
        <f aca="false">FG391+FG$8/FG$9</f>
        <v>0.23809999999999</v>
      </c>
      <c r="FH392" s="67" t="e">
        <f aca="false">FC$1*FC$6*NORMSDIST(FC$1*((LN(FC$6/FC$2)+(FC$5+(FI392^2)/2)*FC$4)/(FI392*SQRT(FC$4))))-FC$1*FC$2*EXP(-FC$5*FC$4)*NORMSDIST(FC$1*((LN(FC$6/FC$2)+(FC$5+(FI392^2)/2)*FC$4)/(FI392*SQRT(FC$4))-FI392*SQRT(FC$4)))</f>
        <v>#VALUE!</v>
      </c>
      <c r="FI392" s="68" t="n">
        <f aca="false">FI391+FI$8/FI$9</f>
        <v>0.338099999999979</v>
      </c>
      <c r="FJ392" s="67" t="e">
        <f aca="false">FC$1*FC$6*NORMSDIST(FC$1*((LN(FC$6/FC$2)+(FC$5+(FK392^2)/2)*FC$4)/(FK392*SQRT(FC$4))))-FC$1*FC$2*EXP(-FC$5*FC$4)*NORMSDIST(FC$1*((LN(FC$6/FC$2)+(FC$5+(FK392^2)/2)*FC$4)/(FK392*SQRT(FC$4))-FK392*SQRT(FC$4)))</f>
        <v>#VALUE!</v>
      </c>
      <c r="FK392" s="68" t="n">
        <f aca="false">FK391+FK$8/FK$9</f>
        <v>0.476199999999964</v>
      </c>
      <c r="FL392" s="67" t="e">
        <f aca="false">FC$1*FC$6*NORMSDIST(FC$1*((LN(FC$6/FC$2)+(FC$5+(FM392^2)/2)*FC$4)/(FM392*SQRT(FC$4))))-FC$1*FC$2*EXP(-FC$5*FC$4)*NORMSDIST(FC$1*((LN(FC$6/FC$2)+(FC$5+(FM392^2)/2)*FC$4)/(FM392*SQRT(FC$4))-FM392*SQRT(FC$4)))</f>
        <v>#VALUE!</v>
      </c>
      <c r="FM392" s="68" t="n">
        <f aca="false">FM391+FM$8/FM$9</f>
        <v>0.790499999999929</v>
      </c>
      <c r="FN392" s="67" t="e">
        <f aca="false">FC$1*FC$6*NORMSDIST(FC$1*((LN(FC$6/FC$2)+(FC$5+(FO392^2)/2)*FC$4)/(FO392*SQRT(FC$4))))-FC$1*FC$2*EXP(-FC$5*FC$4)*NORMSDIST(FC$1*((LN(FC$6/FC$2)+(FC$5+(FO392^2)/2)*FC$4)/(FO392*SQRT(FC$4))-FO392*SQRT(FC$4)))</f>
        <v>#VALUE!</v>
      </c>
      <c r="FO392" s="68" t="n">
        <f aca="false">FO391+FO$8/FO$9</f>
        <v>1.48099999999985</v>
      </c>
      <c r="FP392" s="2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1" customFormat="true" ht="13.5" hidden="false" customHeight="true" outlineLevel="0" collapsed="false">
      <c r="Q393" s="2"/>
      <c r="R393" s="67" t="e">
        <f aca="false">S$1*S$6*NORMSDIST(S$1*((LN(S$6/S$2)+(S$5+(S393^2)/2)*S$4)/(S393*SQRT(S$4))))-S$1*S$2*EXP(-S$5*S$4)*NORMSDIST(S$1*((LN(S$6/S$2)+(S$5+(S393^2)/2)*S$4)/(S393*SQRT(S$4))-S393*SQRT(S$4)))</f>
        <v>#VALUE!</v>
      </c>
      <c r="S393" s="68" t="n">
        <f aca="false">S392+S$8/S$9</f>
        <v>0.0382000000000001</v>
      </c>
      <c r="T393" s="67" t="e">
        <f aca="false">S$1*S$6*NORMSDIST(S$1*((LN(S$6/S$2)+(S$5+(U393^2)/2)*S$4)/(U393*SQRT(S$4))))-S$1*S$2*EXP(-S$5*S$4)*NORMSDIST(S$1*((LN(S$6/S$2)+(S$5+(U393^2)/2)*S$4)/(U393*SQRT(S$4))-U393*SQRT(S$4)))</f>
        <v>#VALUE!</v>
      </c>
      <c r="U393" s="68" t="n">
        <f aca="false">U392+U$8/U$9</f>
        <v>0.138200000000001</v>
      </c>
      <c r="V393" s="67" t="e">
        <f aca="false">S$1*S$6*NORMSDIST(S$1*((LN(S$6/S$2)+(S$5+(W393^2)/2)*S$4)/(W393*SQRT(S$4))))-S$1*S$2*EXP(-S$5*S$4)*NORMSDIST(S$1*((LN(S$6/S$2)+(S$5+(W393^2)/2)*S$4)/(W393*SQRT(S$4))-W393*SQRT(S$4)))</f>
        <v>#VALUE!</v>
      </c>
      <c r="W393" s="68" t="n">
        <f aca="false">W392+W$8/W$9</f>
        <v>0.23819999999999</v>
      </c>
      <c r="X393" s="67" t="e">
        <f aca="false">S$1*S$6*NORMSDIST(S$1*((LN(S$6/S$2)+(S$5+(Y393^2)/2)*S$4)/(Y393*SQRT(S$4))))-S$1*S$2*EXP(-S$5*S$4)*NORMSDIST(S$1*((LN(S$6/S$2)+(S$5+(Y393^2)/2)*S$4)/(Y393*SQRT(S$4))-Y393*SQRT(S$4)))</f>
        <v>#VALUE!</v>
      </c>
      <c r="Y393" s="68" t="n">
        <f aca="false">Y392+Y$8/Y$9</f>
        <v>0.338199999999979</v>
      </c>
      <c r="Z393" s="67" t="e">
        <f aca="false">S$1*S$6*NORMSDIST(S$1*((LN(S$6/S$2)+(S$5+(AA393^2)/2)*S$4)/(AA393*SQRT(S$4))))-S$1*S$2*EXP(-S$5*S$4)*NORMSDIST(S$1*((LN(S$6/S$2)+(S$5+(AA393^2)/2)*S$4)/(AA393*SQRT(S$4))-AA393*SQRT(S$4)))</f>
        <v>#VALUE!</v>
      </c>
      <c r="AA393" s="68" t="n">
        <f aca="false">AA392+AA$8/AA$9</f>
        <v>0.476399999999964</v>
      </c>
      <c r="AB393" s="67" t="e">
        <f aca="false">S$1*S$6*NORMSDIST(S$1*((LN(S$6/S$2)+(S$5+(AC393^2)/2)*S$4)/(AC393*SQRT(S$4))))-S$1*S$2*EXP(-S$5*S$4)*NORMSDIST(S$1*((LN(S$6/S$2)+(S$5+(AC393^2)/2)*S$4)/(AC393*SQRT(S$4))-AC393*SQRT(S$4)))</f>
        <v>#VALUE!</v>
      </c>
      <c r="AC393" s="68" t="n">
        <f aca="false">AC392+AC$8/AC$9</f>
        <v>0.790999999999929</v>
      </c>
      <c r="AD393" s="67" t="e">
        <f aca="false">S$1*S$6*NORMSDIST(S$1*((LN(S$6/S$2)+(S$5+(AE393^2)/2)*S$4)/(AE393*SQRT(S$4))))-S$1*S$2*EXP(-S$5*S$4)*NORMSDIST(S$1*((LN(S$6/S$2)+(S$5+(AE393^2)/2)*S$4)/(AE393*SQRT(S$4))-AE393*SQRT(S$4)))</f>
        <v>#VALUE!</v>
      </c>
      <c r="AE393" s="68" t="n">
        <f aca="false">AE392+AE$8/AE$9</f>
        <v>1.48199999999985</v>
      </c>
      <c r="AF393" s="3"/>
      <c r="AG393" s="3"/>
      <c r="AH393" s="3"/>
      <c r="AI393" s="3"/>
      <c r="AJ393" s="3"/>
      <c r="AK393" s="3"/>
      <c r="AL393" s="67" t="e">
        <f aca="false">AM$1*AM$6*NORMSDIST(AM$1*((LN(AM$6/AM$2)+(AM$5+(AM393^2)/2)*AM$4)/(AM393*SQRT(AM$4))))-AM$1*AM$2*EXP(-AM$5*AM$4)*NORMSDIST(AM$1*((LN(AM$6/AM$2)+(AM$5+(AM393^2)/2)*AM$4)/(AM393*SQRT(AM$4))-AM393*SQRT(AM$4)))</f>
        <v>#VALUE!</v>
      </c>
      <c r="AM393" s="68" t="n">
        <f aca="false">AM392+AM$8/AM$9</f>
        <v>0.0382000000000001</v>
      </c>
      <c r="AN393" s="67" t="e">
        <f aca="false">AM$1*AM$6*NORMSDIST(AM$1*((LN(AM$6/AM$2)+(AM$5+(AO393^2)/2)*AM$4)/(AO393*SQRT(AM$4))))-AM$1*AM$2*EXP(-AM$5*AM$4)*NORMSDIST(AM$1*((LN(AM$6/AM$2)+(AM$5+(AO393^2)/2)*AM$4)/(AO393*SQRT(AM$4))-AO393*SQRT(AM$4)))</f>
        <v>#VALUE!</v>
      </c>
      <c r="AO393" s="68" t="n">
        <f aca="false">AO392+AO$8/AO$9</f>
        <v>0.138200000000001</v>
      </c>
      <c r="AP393" s="67" t="e">
        <f aca="false">AM$1*AM$6*NORMSDIST(AM$1*((LN(AM$6/AM$2)+(AM$5+(AQ393^2)/2)*AM$4)/(AQ393*SQRT(AM$4))))-AM$1*AM$2*EXP(-AM$5*AM$4)*NORMSDIST(AM$1*((LN(AM$6/AM$2)+(AM$5+(AQ393^2)/2)*AM$4)/(AQ393*SQRT(AM$4))-AQ393*SQRT(AM$4)))</f>
        <v>#VALUE!</v>
      </c>
      <c r="AQ393" s="68" t="n">
        <f aca="false">AQ392+AQ$8/AQ$9</f>
        <v>0.23819999999999</v>
      </c>
      <c r="AR393" s="67" t="e">
        <f aca="false">AM$1*AM$6*NORMSDIST(AM$1*((LN(AM$6/AM$2)+(AM$5+(AS393^2)/2)*AM$4)/(AS393*SQRT(AM$4))))-AM$1*AM$2*EXP(-AM$5*AM$4)*NORMSDIST(AM$1*((LN(AM$6/AM$2)+(AM$5+(AS393^2)/2)*AM$4)/(AS393*SQRT(AM$4))-AS393*SQRT(AM$4)))</f>
        <v>#VALUE!</v>
      </c>
      <c r="AS393" s="68" t="n">
        <f aca="false">AS392+AS$8/AS$9</f>
        <v>0.338199999999979</v>
      </c>
      <c r="AT393" s="67" t="e">
        <f aca="false">AM$1*AM$6*NORMSDIST(AM$1*((LN(AM$6/AM$2)+(AM$5+(AU393^2)/2)*AM$4)/(AU393*SQRT(AM$4))))-AM$1*AM$2*EXP(-AM$5*AM$4)*NORMSDIST(AM$1*((LN(AM$6/AM$2)+(AM$5+(AU393^2)/2)*AM$4)/(AU393*SQRT(AM$4))-AU393*SQRT(AM$4)))</f>
        <v>#VALUE!</v>
      </c>
      <c r="AU393" s="68" t="n">
        <f aca="false">AU392+AU$8/AU$9</f>
        <v>0.476399999999964</v>
      </c>
      <c r="AV393" s="67" t="e">
        <f aca="false">AM$1*AM$6*NORMSDIST(AM$1*((LN(AM$6/AM$2)+(AM$5+(AW393^2)/2)*AM$4)/(AW393*SQRT(AM$4))))-AM$1*AM$2*EXP(-AM$5*AM$4)*NORMSDIST(AM$1*((LN(AM$6/AM$2)+(AM$5+(AW393^2)/2)*AM$4)/(AW393*SQRT(AM$4))-AW393*SQRT(AM$4)))</f>
        <v>#VALUE!</v>
      </c>
      <c r="AW393" s="68" t="n">
        <f aca="false">AW392+AW$8/AW$9</f>
        <v>0.790999999999929</v>
      </c>
      <c r="AX393" s="67" t="e">
        <f aca="false">AM$1*AM$6*NORMSDIST(AM$1*((LN(AM$6/AM$2)+(AM$5+(AY393^2)/2)*AM$4)/(AY393*SQRT(AM$4))))-AM$1*AM$2*EXP(-AM$5*AM$4)*NORMSDIST(AM$1*((LN(AM$6/AM$2)+(AM$5+(AY393^2)/2)*AM$4)/(AY393*SQRT(AM$4))-AY393*SQRT(AM$4)))</f>
        <v>#VALUE!</v>
      </c>
      <c r="AY393" s="68" t="n">
        <f aca="false">AY392+AY$8/AY$9</f>
        <v>1.48199999999985</v>
      </c>
      <c r="AZ393" s="3"/>
      <c r="BA393" s="3"/>
      <c r="BB393" s="3"/>
      <c r="BC393" s="3"/>
      <c r="BD393" s="3"/>
      <c r="BE393" s="3"/>
      <c r="BF393" s="67" t="e">
        <f aca="false">BG$1*BG$6*NORMSDIST(BG$1*((LN(BG$6/BG$2)+(BG$5+(BG393^2)/2)*BG$4)/(BG393*SQRT(BG$4))))-BG$1*BG$2*EXP(-BG$5*BG$4)*NORMSDIST(BG$1*((LN(BG$6/BG$2)+(BG$5+(BG393^2)/2)*BG$4)/(BG393*SQRT(BG$4))-BG393*SQRT(BG$4)))</f>
        <v>#VALUE!</v>
      </c>
      <c r="BG393" s="68" t="n">
        <f aca="false">BG392+BG$8/BG$9</f>
        <v>0.0382000000000001</v>
      </c>
      <c r="BH393" s="67" t="e">
        <f aca="false">BG$1*BG$6*NORMSDIST(BG$1*((LN(BG$6/BG$2)+(BG$5+(BI393^2)/2)*BG$4)/(BI393*SQRT(BG$4))))-BG$1*BG$2*EXP(-BG$5*BG$4)*NORMSDIST(BG$1*((LN(BG$6/BG$2)+(BG$5+(BI393^2)/2)*BG$4)/(BI393*SQRT(BG$4))-BI393*SQRT(BG$4)))</f>
        <v>#VALUE!</v>
      </c>
      <c r="BI393" s="68" t="n">
        <f aca="false">BI392+BI$8/BI$9</f>
        <v>0.138200000000001</v>
      </c>
      <c r="BJ393" s="67" t="e">
        <f aca="false">BG$1*BG$6*NORMSDIST(BG$1*((LN(BG$6/BG$2)+(BG$5+(BK393^2)/2)*BG$4)/(BK393*SQRT(BG$4))))-BG$1*BG$2*EXP(-BG$5*BG$4)*NORMSDIST(BG$1*((LN(BG$6/BG$2)+(BG$5+(BK393^2)/2)*BG$4)/(BK393*SQRT(BG$4))-BK393*SQRT(BG$4)))</f>
        <v>#VALUE!</v>
      </c>
      <c r="BK393" s="68" t="n">
        <f aca="false">BK392+BK$8/BK$9</f>
        <v>0.23819999999999</v>
      </c>
      <c r="BL393" s="67" t="e">
        <f aca="false">BG$1*BG$6*NORMSDIST(BG$1*((LN(BG$6/BG$2)+(BG$5+(BM393^2)/2)*BG$4)/(BM393*SQRT(BG$4))))-BG$1*BG$2*EXP(-BG$5*BG$4)*NORMSDIST(BG$1*((LN(BG$6/BG$2)+(BG$5+(BM393^2)/2)*BG$4)/(BM393*SQRT(BG$4))-BM393*SQRT(BG$4)))</f>
        <v>#VALUE!</v>
      </c>
      <c r="BM393" s="68" t="n">
        <f aca="false">BM392+BM$8/BM$9</f>
        <v>0.338199999999979</v>
      </c>
      <c r="BN393" s="67" t="e">
        <f aca="false">BG$1*BG$6*NORMSDIST(BG$1*((LN(BG$6/BG$2)+(BG$5+(BO393^2)/2)*BG$4)/(BO393*SQRT(BG$4))))-BG$1*BG$2*EXP(-BG$5*BG$4)*NORMSDIST(BG$1*((LN(BG$6/BG$2)+(BG$5+(BO393^2)/2)*BG$4)/(BO393*SQRT(BG$4))-BO393*SQRT(BG$4)))</f>
        <v>#VALUE!</v>
      </c>
      <c r="BO393" s="68" t="n">
        <f aca="false">BO392+BO$8/BO$9</f>
        <v>0.476399999999964</v>
      </c>
      <c r="BP393" s="67" t="e">
        <f aca="false">BG$1*BG$6*NORMSDIST(BG$1*((LN(BG$6/BG$2)+(BG$5+(BQ393^2)/2)*BG$4)/(BQ393*SQRT(BG$4))))-BG$1*BG$2*EXP(-BG$5*BG$4)*NORMSDIST(BG$1*((LN(BG$6/BG$2)+(BG$5+(BQ393^2)/2)*BG$4)/(BQ393*SQRT(BG$4))-BQ393*SQRT(BG$4)))</f>
        <v>#VALUE!</v>
      </c>
      <c r="BQ393" s="68" t="n">
        <f aca="false">BQ392+BQ$8/BQ$9</f>
        <v>0.790999999999929</v>
      </c>
      <c r="BR393" s="67" t="e">
        <f aca="false">BG$1*BG$6*NORMSDIST(BG$1*((LN(BG$6/BG$2)+(BG$5+(BS393^2)/2)*BG$4)/(BS393*SQRT(BG$4))))-BG$1*BG$2*EXP(-BG$5*BG$4)*NORMSDIST(BG$1*((LN(BG$6/BG$2)+(BG$5+(BS393^2)/2)*BG$4)/(BS393*SQRT(BG$4))-BS393*SQRT(BG$4)))</f>
        <v>#VALUE!</v>
      </c>
      <c r="BS393" s="68" t="n">
        <f aca="false">BS392+BS$8/BS$9</f>
        <v>1.48199999999985</v>
      </c>
      <c r="BT393" s="3"/>
      <c r="BU393" s="3"/>
      <c r="BV393" s="3"/>
      <c r="BW393" s="3"/>
      <c r="BX393" s="3"/>
      <c r="BY393" s="3"/>
      <c r="BZ393" s="67" t="e">
        <f aca="false">CA$1*CA$6*NORMSDIST(CA$1*((LN(CA$6/CA$2)+(CA$5+(CA393^2)/2)*CA$4)/(CA393*SQRT(CA$4))))-CA$1*CA$2*EXP(-CA$5*CA$4)*NORMSDIST(CA$1*((LN(CA$6/CA$2)+(CA$5+(CA393^2)/2)*CA$4)/(CA393*SQRT(CA$4))-CA393*SQRT(CA$4)))</f>
        <v>#VALUE!</v>
      </c>
      <c r="CA393" s="68" t="n">
        <f aca="false">CA392+CA$8/CA$9</f>
        <v>0.0382000000000001</v>
      </c>
      <c r="CB393" s="67" t="e">
        <f aca="false">CA$1*CA$6*NORMSDIST(CA$1*((LN(CA$6/CA$2)+(CA$5+(CC393^2)/2)*CA$4)/(CC393*SQRT(CA$4))))-CA$1*CA$2*EXP(-CA$5*CA$4)*NORMSDIST(CA$1*((LN(CA$6/CA$2)+(CA$5+(CC393^2)/2)*CA$4)/(CC393*SQRT(CA$4))-CC393*SQRT(CA$4)))</f>
        <v>#VALUE!</v>
      </c>
      <c r="CC393" s="68" t="n">
        <f aca="false">CC392+CC$8/CC$9</f>
        <v>0.138200000000001</v>
      </c>
      <c r="CD393" s="67" t="e">
        <f aca="false">CA$1*CA$6*NORMSDIST(CA$1*((LN(CA$6/CA$2)+(CA$5+(CE393^2)/2)*CA$4)/(CE393*SQRT(CA$4))))-CA$1*CA$2*EXP(-CA$5*CA$4)*NORMSDIST(CA$1*((LN(CA$6/CA$2)+(CA$5+(CE393^2)/2)*CA$4)/(CE393*SQRT(CA$4))-CE393*SQRT(CA$4)))</f>
        <v>#VALUE!</v>
      </c>
      <c r="CE393" s="68" t="n">
        <f aca="false">CE392+CE$8/CE$9</f>
        <v>0.23819999999999</v>
      </c>
      <c r="CF393" s="67" t="e">
        <f aca="false">CA$1*CA$6*NORMSDIST(CA$1*((LN(CA$6/CA$2)+(CA$5+(CG393^2)/2)*CA$4)/(CG393*SQRT(CA$4))))-CA$1*CA$2*EXP(-CA$5*CA$4)*NORMSDIST(CA$1*((LN(CA$6/CA$2)+(CA$5+(CG393^2)/2)*CA$4)/(CG393*SQRT(CA$4))-CG393*SQRT(CA$4)))</f>
        <v>#VALUE!</v>
      </c>
      <c r="CG393" s="68" t="n">
        <f aca="false">CG392+CG$8/CG$9</f>
        <v>0.338199999999979</v>
      </c>
      <c r="CH393" s="67" t="e">
        <f aca="false">CA$1*CA$6*NORMSDIST(CA$1*((LN(CA$6/CA$2)+(CA$5+(CI393^2)/2)*CA$4)/(CI393*SQRT(CA$4))))-CA$1*CA$2*EXP(-CA$5*CA$4)*NORMSDIST(CA$1*((LN(CA$6/CA$2)+(CA$5+(CI393^2)/2)*CA$4)/(CI393*SQRT(CA$4))-CI393*SQRT(CA$4)))</f>
        <v>#VALUE!</v>
      </c>
      <c r="CI393" s="68" t="n">
        <f aca="false">CI392+CI$8/CI$9</f>
        <v>0.476399999999964</v>
      </c>
      <c r="CJ393" s="67" t="e">
        <f aca="false">CA$1*CA$6*NORMSDIST(CA$1*((LN(CA$6/CA$2)+(CA$5+(CK393^2)/2)*CA$4)/(CK393*SQRT(CA$4))))-CA$1*CA$2*EXP(-CA$5*CA$4)*NORMSDIST(CA$1*((LN(CA$6/CA$2)+(CA$5+(CK393^2)/2)*CA$4)/(CK393*SQRT(CA$4))-CK393*SQRT(CA$4)))</f>
        <v>#VALUE!</v>
      </c>
      <c r="CK393" s="68" t="n">
        <f aca="false">CK392+CK$8/CK$9</f>
        <v>0.790999999999929</v>
      </c>
      <c r="CL393" s="67" t="e">
        <f aca="false">CA$1*CA$6*NORMSDIST(CA$1*((LN(CA$6/CA$2)+(CA$5+(CM393^2)/2)*CA$4)/(CM393*SQRT(CA$4))))-CA$1*CA$2*EXP(-CA$5*CA$4)*NORMSDIST(CA$1*((LN(CA$6/CA$2)+(CA$5+(CM393^2)/2)*CA$4)/(CM393*SQRT(CA$4))-CM393*SQRT(CA$4)))</f>
        <v>#VALUE!</v>
      </c>
      <c r="CM393" s="68" t="n">
        <f aca="false">CM392+CM$8/CM$9</f>
        <v>1.48199999999985</v>
      </c>
      <c r="CN393" s="3"/>
      <c r="CO393" s="3"/>
      <c r="CP393" s="3"/>
      <c r="CQ393" s="3"/>
      <c r="CR393" s="3"/>
      <c r="CS393" s="3"/>
      <c r="CT393" s="67" t="e">
        <f aca="false">CU$1*CU$6*NORMSDIST(CU$1*((LN(CU$6/CU$2)+(CU$5+(CU393^2)/2)*CU$4)/(CU393*SQRT(CU$4))))-CU$1*CU$2*EXP(-CU$5*CU$4)*NORMSDIST(CU$1*((LN(CU$6/CU$2)+(CU$5+(CU393^2)/2)*CU$4)/(CU393*SQRT(CU$4))-CU393*SQRT(CU$4)))</f>
        <v>#VALUE!</v>
      </c>
      <c r="CU393" s="68" t="n">
        <f aca="false">CU392+CU$8/CU$9</f>
        <v>0.0382000000000001</v>
      </c>
      <c r="CV393" s="67" t="e">
        <f aca="false">CU$1*CU$6*NORMSDIST(CU$1*((LN(CU$6/CU$2)+(CU$5+(CW393^2)/2)*CU$4)/(CW393*SQRT(CU$4))))-CU$1*CU$2*EXP(-CU$5*CU$4)*NORMSDIST(CU$1*((LN(CU$6/CU$2)+(CU$5+(CW393^2)/2)*CU$4)/(CW393*SQRT(CU$4))-CW393*SQRT(CU$4)))</f>
        <v>#VALUE!</v>
      </c>
      <c r="CW393" s="68" t="n">
        <f aca="false">CW392+CW$8/CW$9</f>
        <v>0.138200000000001</v>
      </c>
      <c r="CX393" s="67" t="e">
        <f aca="false">CU$1*CU$6*NORMSDIST(CU$1*((LN(CU$6/CU$2)+(CU$5+(CY393^2)/2)*CU$4)/(CY393*SQRT(CU$4))))-CU$1*CU$2*EXP(-CU$5*CU$4)*NORMSDIST(CU$1*((LN(CU$6/CU$2)+(CU$5+(CY393^2)/2)*CU$4)/(CY393*SQRT(CU$4))-CY393*SQRT(CU$4)))</f>
        <v>#VALUE!</v>
      </c>
      <c r="CY393" s="68" t="n">
        <f aca="false">CY392+CY$8/CY$9</f>
        <v>0.23819999999999</v>
      </c>
      <c r="CZ393" s="67" t="e">
        <f aca="false">CU$1*CU$6*NORMSDIST(CU$1*((LN(CU$6/CU$2)+(CU$5+(DA393^2)/2)*CU$4)/(DA393*SQRT(CU$4))))-CU$1*CU$2*EXP(-CU$5*CU$4)*NORMSDIST(CU$1*((LN(CU$6/CU$2)+(CU$5+(DA393^2)/2)*CU$4)/(DA393*SQRT(CU$4))-DA393*SQRT(CU$4)))</f>
        <v>#VALUE!</v>
      </c>
      <c r="DA393" s="68" t="n">
        <f aca="false">DA392+DA$8/DA$9</f>
        <v>0.338199999999979</v>
      </c>
      <c r="DB393" s="67" t="e">
        <f aca="false">CU$1*CU$6*NORMSDIST(CU$1*((LN(CU$6/CU$2)+(CU$5+(DC393^2)/2)*CU$4)/(DC393*SQRT(CU$4))))-CU$1*CU$2*EXP(-CU$5*CU$4)*NORMSDIST(CU$1*((LN(CU$6/CU$2)+(CU$5+(DC393^2)/2)*CU$4)/(DC393*SQRT(CU$4))-DC393*SQRT(CU$4)))</f>
        <v>#VALUE!</v>
      </c>
      <c r="DC393" s="68" t="n">
        <f aca="false">DC392+DC$8/DC$9</f>
        <v>0.476399999999964</v>
      </c>
      <c r="DD393" s="67" t="e">
        <f aca="false">CU$1*CU$6*NORMSDIST(CU$1*((LN(CU$6/CU$2)+(CU$5+(DE393^2)/2)*CU$4)/(DE393*SQRT(CU$4))))-CU$1*CU$2*EXP(-CU$5*CU$4)*NORMSDIST(CU$1*((LN(CU$6/CU$2)+(CU$5+(DE393^2)/2)*CU$4)/(DE393*SQRT(CU$4))-DE393*SQRT(CU$4)))</f>
        <v>#VALUE!</v>
      </c>
      <c r="DE393" s="68" t="n">
        <f aca="false">DE392+DE$8/DE$9</f>
        <v>0.790999999999929</v>
      </c>
      <c r="DF393" s="67" t="e">
        <f aca="false">CU$1*CU$6*NORMSDIST(CU$1*((LN(CU$6/CU$2)+(CU$5+(DG393^2)/2)*CU$4)/(DG393*SQRT(CU$4))))-CU$1*CU$2*EXP(-CU$5*CU$4)*NORMSDIST(CU$1*((LN(CU$6/CU$2)+(CU$5+(DG393^2)/2)*CU$4)/(DG393*SQRT(CU$4))-DG393*SQRT(CU$4)))</f>
        <v>#VALUE!</v>
      </c>
      <c r="DG393" s="68" t="n">
        <f aca="false">DG392+DG$8/DG$9</f>
        <v>1.48199999999985</v>
      </c>
      <c r="DH393" s="3"/>
      <c r="DI393" s="3"/>
      <c r="DJ393" s="3"/>
      <c r="DK393" s="3"/>
      <c r="DL393" s="3"/>
      <c r="DM393" s="3"/>
      <c r="DN393" s="67" t="e">
        <f aca="false">DO$1*DO$6*NORMSDIST(DO$1*((LN(DO$6/DO$2)+(DO$5+(DO393^2)/2)*DO$4)/(DO393*SQRT(DO$4))))-DO$1*DO$2*EXP(-DO$5*DO$4)*NORMSDIST(DO$1*((LN(DO$6/DO$2)+(DO$5+(DO393^2)/2)*DO$4)/(DO393*SQRT(DO$4))-DO393*SQRT(DO$4)))</f>
        <v>#VALUE!</v>
      </c>
      <c r="DO393" s="68" t="n">
        <f aca="false">DO392+DO$8/DO$9</f>
        <v>0.0382000000000001</v>
      </c>
      <c r="DP393" s="67" t="e">
        <f aca="false">DO$1*DO$6*NORMSDIST(DO$1*((LN(DO$6/DO$2)+(DO$5+(DQ393^2)/2)*DO$4)/(DQ393*SQRT(DO$4))))-DO$1*DO$2*EXP(-DO$5*DO$4)*NORMSDIST(DO$1*((LN(DO$6/DO$2)+(DO$5+(DQ393^2)/2)*DO$4)/(DQ393*SQRT(DO$4))-DQ393*SQRT(DO$4)))</f>
        <v>#VALUE!</v>
      </c>
      <c r="DQ393" s="68" t="n">
        <f aca="false">DQ392+DQ$8/DQ$9</f>
        <v>0.138200000000001</v>
      </c>
      <c r="DR393" s="67" t="e">
        <f aca="false">DO$1*DO$6*NORMSDIST(DO$1*((LN(DO$6/DO$2)+(DO$5+(DS393^2)/2)*DO$4)/(DS393*SQRT(DO$4))))-DO$1*DO$2*EXP(-DO$5*DO$4)*NORMSDIST(DO$1*((LN(DO$6/DO$2)+(DO$5+(DS393^2)/2)*DO$4)/(DS393*SQRT(DO$4))-DS393*SQRT(DO$4)))</f>
        <v>#VALUE!</v>
      </c>
      <c r="DS393" s="68" t="n">
        <f aca="false">DS392+DS$8/DS$9</f>
        <v>0.23819999999999</v>
      </c>
      <c r="DT393" s="67" t="e">
        <f aca="false">DO$1*DO$6*NORMSDIST(DO$1*((LN(DO$6/DO$2)+(DO$5+(DU393^2)/2)*DO$4)/(DU393*SQRT(DO$4))))-DO$1*DO$2*EXP(-DO$5*DO$4)*NORMSDIST(DO$1*((LN(DO$6/DO$2)+(DO$5+(DU393^2)/2)*DO$4)/(DU393*SQRT(DO$4))-DU393*SQRT(DO$4)))</f>
        <v>#VALUE!</v>
      </c>
      <c r="DU393" s="68" t="n">
        <f aca="false">DU392+DU$8/DU$9</f>
        <v>0.338199999999979</v>
      </c>
      <c r="DV393" s="67" t="e">
        <f aca="false">DO$1*DO$6*NORMSDIST(DO$1*((LN(DO$6/DO$2)+(DO$5+(DW393^2)/2)*DO$4)/(DW393*SQRT(DO$4))))-DO$1*DO$2*EXP(-DO$5*DO$4)*NORMSDIST(DO$1*((LN(DO$6/DO$2)+(DO$5+(DW393^2)/2)*DO$4)/(DW393*SQRT(DO$4))-DW393*SQRT(DO$4)))</f>
        <v>#VALUE!</v>
      </c>
      <c r="DW393" s="68" t="n">
        <f aca="false">DW392+DW$8/DW$9</f>
        <v>0.476399999999964</v>
      </c>
      <c r="DX393" s="67" t="e">
        <f aca="false">DO$1*DO$6*NORMSDIST(DO$1*((LN(DO$6/DO$2)+(DO$5+(DY393^2)/2)*DO$4)/(DY393*SQRT(DO$4))))-DO$1*DO$2*EXP(-DO$5*DO$4)*NORMSDIST(DO$1*((LN(DO$6/DO$2)+(DO$5+(DY393^2)/2)*DO$4)/(DY393*SQRT(DO$4))-DY393*SQRT(DO$4)))</f>
        <v>#VALUE!</v>
      </c>
      <c r="DY393" s="68" t="n">
        <f aca="false">DY392+DY$8/DY$9</f>
        <v>0.790999999999929</v>
      </c>
      <c r="DZ393" s="67" t="e">
        <f aca="false">DO$1*DO$6*NORMSDIST(DO$1*((LN(DO$6/DO$2)+(DO$5+(EA393^2)/2)*DO$4)/(EA393*SQRT(DO$4))))-DO$1*DO$2*EXP(-DO$5*DO$4)*NORMSDIST(DO$1*((LN(DO$6/DO$2)+(DO$5+(EA393^2)/2)*DO$4)/(EA393*SQRT(DO$4))-EA393*SQRT(DO$4)))</f>
        <v>#VALUE!</v>
      </c>
      <c r="EA393" s="68" t="n">
        <f aca="false">EA392+EA$8/EA$9</f>
        <v>1.48199999999985</v>
      </c>
      <c r="EB393" s="3"/>
      <c r="EC393" s="3"/>
      <c r="ED393" s="3"/>
      <c r="EE393" s="3"/>
      <c r="EF393" s="3"/>
      <c r="EG393" s="3"/>
      <c r="EH393" s="67" t="e">
        <f aca="false">EI$1*EI$6*NORMSDIST(EI$1*((LN(EI$6/EI$2)+(EI$5+(EI393^2)/2)*EI$4)/(EI393*SQRT(EI$4))))-EI$1*EI$2*EXP(-EI$5*EI$4)*NORMSDIST(EI$1*((LN(EI$6/EI$2)+(EI$5+(EI393^2)/2)*EI$4)/(EI393*SQRT(EI$4))-EI393*SQRT(EI$4)))</f>
        <v>#VALUE!</v>
      </c>
      <c r="EI393" s="68" t="n">
        <f aca="false">EI392+EI$8/EI$9</f>
        <v>0.0382000000000001</v>
      </c>
      <c r="EJ393" s="67" t="e">
        <f aca="false">EI$1*EI$6*NORMSDIST(EI$1*((LN(EI$6/EI$2)+(EI$5+(EK393^2)/2)*EI$4)/(EK393*SQRT(EI$4))))-EI$1*EI$2*EXP(-EI$5*EI$4)*NORMSDIST(EI$1*((LN(EI$6/EI$2)+(EI$5+(EK393^2)/2)*EI$4)/(EK393*SQRT(EI$4))-EK393*SQRT(EI$4)))</f>
        <v>#VALUE!</v>
      </c>
      <c r="EK393" s="68" t="n">
        <f aca="false">EK392+EK$8/EK$9</f>
        <v>0.138200000000001</v>
      </c>
      <c r="EL393" s="67" t="e">
        <f aca="false">EI$1*EI$6*NORMSDIST(EI$1*((LN(EI$6/EI$2)+(EI$5+(EM393^2)/2)*EI$4)/(EM393*SQRT(EI$4))))-EI$1*EI$2*EXP(-EI$5*EI$4)*NORMSDIST(EI$1*((LN(EI$6/EI$2)+(EI$5+(EM393^2)/2)*EI$4)/(EM393*SQRT(EI$4))-EM393*SQRT(EI$4)))</f>
        <v>#VALUE!</v>
      </c>
      <c r="EM393" s="68" t="n">
        <f aca="false">EM392+EM$8/EM$9</f>
        <v>0.23819999999999</v>
      </c>
      <c r="EN393" s="67" t="e">
        <f aca="false">EI$1*EI$6*NORMSDIST(EI$1*((LN(EI$6/EI$2)+(EI$5+(EO393^2)/2)*EI$4)/(EO393*SQRT(EI$4))))-EI$1*EI$2*EXP(-EI$5*EI$4)*NORMSDIST(EI$1*((LN(EI$6/EI$2)+(EI$5+(EO393^2)/2)*EI$4)/(EO393*SQRT(EI$4))-EO393*SQRT(EI$4)))</f>
        <v>#VALUE!</v>
      </c>
      <c r="EO393" s="68" t="n">
        <f aca="false">EO392+EO$8/EO$9</f>
        <v>0.338199999999979</v>
      </c>
      <c r="EP393" s="67" t="e">
        <f aca="false">EI$1*EI$6*NORMSDIST(EI$1*((LN(EI$6/EI$2)+(EI$5+(EQ393^2)/2)*EI$4)/(EQ393*SQRT(EI$4))))-EI$1*EI$2*EXP(-EI$5*EI$4)*NORMSDIST(EI$1*((LN(EI$6/EI$2)+(EI$5+(EQ393^2)/2)*EI$4)/(EQ393*SQRT(EI$4))-EQ393*SQRT(EI$4)))</f>
        <v>#VALUE!</v>
      </c>
      <c r="EQ393" s="68" t="n">
        <f aca="false">EQ392+EQ$8/EQ$9</f>
        <v>0.476399999999964</v>
      </c>
      <c r="ER393" s="67" t="e">
        <f aca="false">EI$1*EI$6*NORMSDIST(EI$1*((LN(EI$6/EI$2)+(EI$5+(ES393^2)/2)*EI$4)/(ES393*SQRT(EI$4))))-EI$1*EI$2*EXP(-EI$5*EI$4)*NORMSDIST(EI$1*((LN(EI$6/EI$2)+(EI$5+(ES393^2)/2)*EI$4)/(ES393*SQRT(EI$4))-ES393*SQRT(EI$4)))</f>
        <v>#VALUE!</v>
      </c>
      <c r="ES393" s="68" t="n">
        <f aca="false">ES392+ES$8/ES$9</f>
        <v>0.790999999999929</v>
      </c>
      <c r="ET393" s="67" t="e">
        <f aca="false">EI$1*EI$6*NORMSDIST(EI$1*((LN(EI$6/EI$2)+(EI$5+(EU393^2)/2)*EI$4)/(EU393*SQRT(EI$4))))-EI$1*EI$2*EXP(-EI$5*EI$4)*NORMSDIST(EI$1*((LN(EI$6/EI$2)+(EI$5+(EU393^2)/2)*EI$4)/(EU393*SQRT(EI$4))-EU393*SQRT(EI$4)))</f>
        <v>#VALUE!</v>
      </c>
      <c r="EU393" s="68" t="n">
        <f aca="false">EU392+EU$8/EU$9</f>
        <v>1.48199999999985</v>
      </c>
      <c r="EV393" s="3"/>
      <c r="EW393" s="3"/>
      <c r="EX393" s="3"/>
      <c r="EY393" s="3"/>
      <c r="EZ393" s="3"/>
      <c r="FA393" s="3"/>
      <c r="FB393" s="67" t="e">
        <f aca="false">FC$1*FC$6*NORMSDIST(FC$1*((LN(FC$6/FC$2)+(FC$5+(FC393^2)/2)*FC$4)/(FC393*SQRT(FC$4))))-FC$1*FC$2*EXP(-FC$5*FC$4)*NORMSDIST(FC$1*((LN(FC$6/FC$2)+(FC$5+(FC393^2)/2)*FC$4)/(FC393*SQRT(FC$4))-FC393*SQRT(FC$4)))</f>
        <v>#VALUE!</v>
      </c>
      <c r="FC393" s="68" t="n">
        <f aca="false">FC392+FC$8/FC$9</f>
        <v>0.0382000000000001</v>
      </c>
      <c r="FD393" s="67" t="e">
        <f aca="false">FC$1*FC$6*NORMSDIST(FC$1*((LN(FC$6/FC$2)+(FC$5+(FE393^2)/2)*FC$4)/(FE393*SQRT(FC$4))))-FC$1*FC$2*EXP(-FC$5*FC$4)*NORMSDIST(FC$1*((LN(FC$6/FC$2)+(FC$5+(FE393^2)/2)*FC$4)/(FE393*SQRT(FC$4))-FE393*SQRT(FC$4)))</f>
        <v>#VALUE!</v>
      </c>
      <c r="FE393" s="68" t="n">
        <f aca="false">FE392+FE$8/FE$9</f>
        <v>0.138200000000001</v>
      </c>
      <c r="FF393" s="67" t="e">
        <f aca="false">FC$1*FC$6*NORMSDIST(FC$1*((LN(FC$6/FC$2)+(FC$5+(FG393^2)/2)*FC$4)/(FG393*SQRT(FC$4))))-FC$1*FC$2*EXP(-FC$5*FC$4)*NORMSDIST(FC$1*((LN(FC$6/FC$2)+(FC$5+(FG393^2)/2)*FC$4)/(FG393*SQRT(FC$4))-FG393*SQRT(FC$4)))</f>
        <v>#VALUE!</v>
      </c>
      <c r="FG393" s="68" t="n">
        <f aca="false">FG392+FG$8/FG$9</f>
        <v>0.23819999999999</v>
      </c>
      <c r="FH393" s="67" t="e">
        <f aca="false">FC$1*FC$6*NORMSDIST(FC$1*((LN(FC$6/FC$2)+(FC$5+(FI393^2)/2)*FC$4)/(FI393*SQRT(FC$4))))-FC$1*FC$2*EXP(-FC$5*FC$4)*NORMSDIST(FC$1*((LN(FC$6/FC$2)+(FC$5+(FI393^2)/2)*FC$4)/(FI393*SQRT(FC$4))-FI393*SQRT(FC$4)))</f>
        <v>#VALUE!</v>
      </c>
      <c r="FI393" s="68" t="n">
        <f aca="false">FI392+FI$8/FI$9</f>
        <v>0.338199999999979</v>
      </c>
      <c r="FJ393" s="67" t="e">
        <f aca="false">FC$1*FC$6*NORMSDIST(FC$1*((LN(FC$6/FC$2)+(FC$5+(FK393^2)/2)*FC$4)/(FK393*SQRT(FC$4))))-FC$1*FC$2*EXP(-FC$5*FC$4)*NORMSDIST(FC$1*((LN(FC$6/FC$2)+(FC$5+(FK393^2)/2)*FC$4)/(FK393*SQRT(FC$4))-FK393*SQRT(FC$4)))</f>
        <v>#VALUE!</v>
      </c>
      <c r="FK393" s="68" t="n">
        <f aca="false">FK392+FK$8/FK$9</f>
        <v>0.476399999999964</v>
      </c>
      <c r="FL393" s="67" t="e">
        <f aca="false">FC$1*FC$6*NORMSDIST(FC$1*((LN(FC$6/FC$2)+(FC$5+(FM393^2)/2)*FC$4)/(FM393*SQRT(FC$4))))-FC$1*FC$2*EXP(-FC$5*FC$4)*NORMSDIST(FC$1*((LN(FC$6/FC$2)+(FC$5+(FM393^2)/2)*FC$4)/(FM393*SQRT(FC$4))-FM393*SQRT(FC$4)))</f>
        <v>#VALUE!</v>
      </c>
      <c r="FM393" s="68" t="n">
        <f aca="false">FM392+FM$8/FM$9</f>
        <v>0.790999999999929</v>
      </c>
      <c r="FN393" s="67" t="e">
        <f aca="false">FC$1*FC$6*NORMSDIST(FC$1*((LN(FC$6/FC$2)+(FC$5+(FO393^2)/2)*FC$4)/(FO393*SQRT(FC$4))))-FC$1*FC$2*EXP(-FC$5*FC$4)*NORMSDIST(FC$1*((LN(FC$6/FC$2)+(FC$5+(FO393^2)/2)*FC$4)/(FO393*SQRT(FC$4))-FO393*SQRT(FC$4)))</f>
        <v>#VALUE!</v>
      </c>
      <c r="FO393" s="68" t="n">
        <f aca="false">FO392+FO$8/FO$9</f>
        <v>1.48199999999985</v>
      </c>
      <c r="FP393" s="2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1" customFormat="true" ht="13.5" hidden="false" customHeight="true" outlineLevel="0" collapsed="false">
      <c r="Q394" s="2"/>
      <c r="R394" s="67" t="e">
        <f aca="false">S$1*S$6*NORMSDIST(S$1*((LN(S$6/S$2)+(S$5+(S394^2)/2)*S$4)/(S394*SQRT(S$4))))-S$1*S$2*EXP(-S$5*S$4)*NORMSDIST(S$1*((LN(S$6/S$2)+(S$5+(S394^2)/2)*S$4)/(S394*SQRT(S$4))-S394*SQRT(S$4)))</f>
        <v>#VALUE!</v>
      </c>
      <c r="S394" s="68" t="n">
        <f aca="false">S393+S$8/S$9</f>
        <v>0.0383000000000001</v>
      </c>
      <c r="T394" s="67" t="e">
        <f aca="false">S$1*S$6*NORMSDIST(S$1*((LN(S$6/S$2)+(S$5+(U394^2)/2)*S$4)/(U394*SQRT(S$4))))-S$1*S$2*EXP(-S$5*S$4)*NORMSDIST(S$1*((LN(S$6/S$2)+(S$5+(U394^2)/2)*S$4)/(U394*SQRT(S$4))-U394*SQRT(S$4)))</f>
        <v>#VALUE!</v>
      </c>
      <c r="U394" s="68" t="n">
        <f aca="false">U393+U$8/U$9</f>
        <v>0.138300000000001</v>
      </c>
      <c r="V394" s="67" t="e">
        <f aca="false">S$1*S$6*NORMSDIST(S$1*((LN(S$6/S$2)+(S$5+(W394^2)/2)*S$4)/(W394*SQRT(S$4))))-S$1*S$2*EXP(-S$5*S$4)*NORMSDIST(S$1*((LN(S$6/S$2)+(S$5+(W394^2)/2)*S$4)/(W394*SQRT(S$4))-W394*SQRT(S$4)))</f>
        <v>#VALUE!</v>
      </c>
      <c r="W394" s="68" t="n">
        <f aca="false">W393+W$8/W$9</f>
        <v>0.23829999999999</v>
      </c>
      <c r="X394" s="67" t="e">
        <f aca="false">S$1*S$6*NORMSDIST(S$1*((LN(S$6/S$2)+(S$5+(Y394^2)/2)*S$4)/(Y394*SQRT(S$4))))-S$1*S$2*EXP(-S$5*S$4)*NORMSDIST(S$1*((LN(S$6/S$2)+(S$5+(Y394^2)/2)*S$4)/(Y394*SQRT(S$4))-Y394*SQRT(S$4)))</f>
        <v>#VALUE!</v>
      </c>
      <c r="Y394" s="68" t="n">
        <f aca="false">Y393+Y$8/Y$9</f>
        <v>0.338299999999979</v>
      </c>
      <c r="Z394" s="67" t="e">
        <f aca="false">S$1*S$6*NORMSDIST(S$1*((LN(S$6/S$2)+(S$5+(AA394^2)/2)*S$4)/(AA394*SQRT(S$4))))-S$1*S$2*EXP(-S$5*S$4)*NORMSDIST(S$1*((LN(S$6/S$2)+(S$5+(AA394^2)/2)*S$4)/(AA394*SQRT(S$4))-AA394*SQRT(S$4)))</f>
        <v>#VALUE!</v>
      </c>
      <c r="AA394" s="68" t="n">
        <f aca="false">AA393+AA$8/AA$9</f>
        <v>0.476599999999964</v>
      </c>
      <c r="AB394" s="67" t="e">
        <f aca="false">S$1*S$6*NORMSDIST(S$1*((LN(S$6/S$2)+(S$5+(AC394^2)/2)*S$4)/(AC394*SQRT(S$4))))-S$1*S$2*EXP(-S$5*S$4)*NORMSDIST(S$1*((LN(S$6/S$2)+(S$5+(AC394^2)/2)*S$4)/(AC394*SQRT(S$4))-AC394*SQRT(S$4)))</f>
        <v>#VALUE!</v>
      </c>
      <c r="AC394" s="68" t="n">
        <f aca="false">AC393+AC$8/AC$9</f>
        <v>0.791499999999929</v>
      </c>
      <c r="AD394" s="67" t="e">
        <f aca="false">S$1*S$6*NORMSDIST(S$1*((LN(S$6/S$2)+(S$5+(AE394^2)/2)*S$4)/(AE394*SQRT(S$4))))-S$1*S$2*EXP(-S$5*S$4)*NORMSDIST(S$1*((LN(S$6/S$2)+(S$5+(AE394^2)/2)*S$4)/(AE394*SQRT(S$4))-AE394*SQRT(S$4)))</f>
        <v>#VALUE!</v>
      </c>
      <c r="AE394" s="68" t="n">
        <f aca="false">AE393+AE$8/AE$9</f>
        <v>1.48299999999985</v>
      </c>
      <c r="AF394" s="3"/>
      <c r="AG394" s="3"/>
      <c r="AH394" s="3"/>
      <c r="AI394" s="3"/>
      <c r="AJ394" s="3"/>
      <c r="AK394" s="3"/>
      <c r="AL394" s="67" t="e">
        <f aca="false">AM$1*AM$6*NORMSDIST(AM$1*((LN(AM$6/AM$2)+(AM$5+(AM394^2)/2)*AM$4)/(AM394*SQRT(AM$4))))-AM$1*AM$2*EXP(-AM$5*AM$4)*NORMSDIST(AM$1*((LN(AM$6/AM$2)+(AM$5+(AM394^2)/2)*AM$4)/(AM394*SQRT(AM$4))-AM394*SQRT(AM$4)))</f>
        <v>#VALUE!</v>
      </c>
      <c r="AM394" s="68" t="n">
        <f aca="false">AM393+AM$8/AM$9</f>
        <v>0.0383000000000001</v>
      </c>
      <c r="AN394" s="67" t="e">
        <f aca="false">AM$1*AM$6*NORMSDIST(AM$1*((LN(AM$6/AM$2)+(AM$5+(AO394^2)/2)*AM$4)/(AO394*SQRT(AM$4))))-AM$1*AM$2*EXP(-AM$5*AM$4)*NORMSDIST(AM$1*((LN(AM$6/AM$2)+(AM$5+(AO394^2)/2)*AM$4)/(AO394*SQRT(AM$4))-AO394*SQRT(AM$4)))</f>
        <v>#VALUE!</v>
      </c>
      <c r="AO394" s="68" t="n">
        <f aca="false">AO393+AO$8/AO$9</f>
        <v>0.138300000000001</v>
      </c>
      <c r="AP394" s="67" t="e">
        <f aca="false">AM$1*AM$6*NORMSDIST(AM$1*((LN(AM$6/AM$2)+(AM$5+(AQ394^2)/2)*AM$4)/(AQ394*SQRT(AM$4))))-AM$1*AM$2*EXP(-AM$5*AM$4)*NORMSDIST(AM$1*((LN(AM$6/AM$2)+(AM$5+(AQ394^2)/2)*AM$4)/(AQ394*SQRT(AM$4))-AQ394*SQRT(AM$4)))</f>
        <v>#VALUE!</v>
      </c>
      <c r="AQ394" s="68" t="n">
        <f aca="false">AQ393+AQ$8/AQ$9</f>
        <v>0.23829999999999</v>
      </c>
      <c r="AR394" s="67" t="e">
        <f aca="false">AM$1*AM$6*NORMSDIST(AM$1*((LN(AM$6/AM$2)+(AM$5+(AS394^2)/2)*AM$4)/(AS394*SQRT(AM$4))))-AM$1*AM$2*EXP(-AM$5*AM$4)*NORMSDIST(AM$1*((LN(AM$6/AM$2)+(AM$5+(AS394^2)/2)*AM$4)/(AS394*SQRT(AM$4))-AS394*SQRT(AM$4)))</f>
        <v>#VALUE!</v>
      </c>
      <c r="AS394" s="68" t="n">
        <f aca="false">AS393+AS$8/AS$9</f>
        <v>0.338299999999979</v>
      </c>
      <c r="AT394" s="67" t="e">
        <f aca="false">AM$1*AM$6*NORMSDIST(AM$1*((LN(AM$6/AM$2)+(AM$5+(AU394^2)/2)*AM$4)/(AU394*SQRT(AM$4))))-AM$1*AM$2*EXP(-AM$5*AM$4)*NORMSDIST(AM$1*((LN(AM$6/AM$2)+(AM$5+(AU394^2)/2)*AM$4)/(AU394*SQRT(AM$4))-AU394*SQRT(AM$4)))</f>
        <v>#VALUE!</v>
      </c>
      <c r="AU394" s="68" t="n">
        <f aca="false">AU393+AU$8/AU$9</f>
        <v>0.476599999999964</v>
      </c>
      <c r="AV394" s="67" t="e">
        <f aca="false">AM$1*AM$6*NORMSDIST(AM$1*((LN(AM$6/AM$2)+(AM$5+(AW394^2)/2)*AM$4)/(AW394*SQRT(AM$4))))-AM$1*AM$2*EXP(-AM$5*AM$4)*NORMSDIST(AM$1*((LN(AM$6/AM$2)+(AM$5+(AW394^2)/2)*AM$4)/(AW394*SQRT(AM$4))-AW394*SQRT(AM$4)))</f>
        <v>#VALUE!</v>
      </c>
      <c r="AW394" s="68" t="n">
        <f aca="false">AW393+AW$8/AW$9</f>
        <v>0.791499999999929</v>
      </c>
      <c r="AX394" s="67" t="e">
        <f aca="false">AM$1*AM$6*NORMSDIST(AM$1*((LN(AM$6/AM$2)+(AM$5+(AY394^2)/2)*AM$4)/(AY394*SQRT(AM$4))))-AM$1*AM$2*EXP(-AM$5*AM$4)*NORMSDIST(AM$1*((LN(AM$6/AM$2)+(AM$5+(AY394^2)/2)*AM$4)/(AY394*SQRT(AM$4))-AY394*SQRT(AM$4)))</f>
        <v>#VALUE!</v>
      </c>
      <c r="AY394" s="68" t="n">
        <f aca="false">AY393+AY$8/AY$9</f>
        <v>1.48299999999985</v>
      </c>
      <c r="AZ394" s="3"/>
      <c r="BA394" s="3"/>
      <c r="BB394" s="3"/>
      <c r="BC394" s="3"/>
      <c r="BD394" s="3"/>
      <c r="BE394" s="3"/>
      <c r="BF394" s="67" t="e">
        <f aca="false">BG$1*BG$6*NORMSDIST(BG$1*((LN(BG$6/BG$2)+(BG$5+(BG394^2)/2)*BG$4)/(BG394*SQRT(BG$4))))-BG$1*BG$2*EXP(-BG$5*BG$4)*NORMSDIST(BG$1*((LN(BG$6/BG$2)+(BG$5+(BG394^2)/2)*BG$4)/(BG394*SQRT(BG$4))-BG394*SQRT(BG$4)))</f>
        <v>#VALUE!</v>
      </c>
      <c r="BG394" s="68" t="n">
        <f aca="false">BG393+BG$8/BG$9</f>
        <v>0.0383000000000001</v>
      </c>
      <c r="BH394" s="67" t="e">
        <f aca="false">BG$1*BG$6*NORMSDIST(BG$1*((LN(BG$6/BG$2)+(BG$5+(BI394^2)/2)*BG$4)/(BI394*SQRT(BG$4))))-BG$1*BG$2*EXP(-BG$5*BG$4)*NORMSDIST(BG$1*((LN(BG$6/BG$2)+(BG$5+(BI394^2)/2)*BG$4)/(BI394*SQRT(BG$4))-BI394*SQRT(BG$4)))</f>
        <v>#VALUE!</v>
      </c>
      <c r="BI394" s="68" t="n">
        <f aca="false">BI393+BI$8/BI$9</f>
        <v>0.138300000000001</v>
      </c>
      <c r="BJ394" s="67" t="e">
        <f aca="false">BG$1*BG$6*NORMSDIST(BG$1*((LN(BG$6/BG$2)+(BG$5+(BK394^2)/2)*BG$4)/(BK394*SQRT(BG$4))))-BG$1*BG$2*EXP(-BG$5*BG$4)*NORMSDIST(BG$1*((LN(BG$6/BG$2)+(BG$5+(BK394^2)/2)*BG$4)/(BK394*SQRT(BG$4))-BK394*SQRT(BG$4)))</f>
        <v>#VALUE!</v>
      </c>
      <c r="BK394" s="68" t="n">
        <f aca="false">BK393+BK$8/BK$9</f>
        <v>0.23829999999999</v>
      </c>
      <c r="BL394" s="67" t="e">
        <f aca="false">BG$1*BG$6*NORMSDIST(BG$1*((LN(BG$6/BG$2)+(BG$5+(BM394^2)/2)*BG$4)/(BM394*SQRT(BG$4))))-BG$1*BG$2*EXP(-BG$5*BG$4)*NORMSDIST(BG$1*((LN(BG$6/BG$2)+(BG$5+(BM394^2)/2)*BG$4)/(BM394*SQRT(BG$4))-BM394*SQRT(BG$4)))</f>
        <v>#VALUE!</v>
      </c>
      <c r="BM394" s="68" t="n">
        <f aca="false">BM393+BM$8/BM$9</f>
        <v>0.338299999999979</v>
      </c>
      <c r="BN394" s="67" t="e">
        <f aca="false">BG$1*BG$6*NORMSDIST(BG$1*((LN(BG$6/BG$2)+(BG$5+(BO394^2)/2)*BG$4)/(BO394*SQRT(BG$4))))-BG$1*BG$2*EXP(-BG$5*BG$4)*NORMSDIST(BG$1*((LN(BG$6/BG$2)+(BG$5+(BO394^2)/2)*BG$4)/(BO394*SQRT(BG$4))-BO394*SQRT(BG$4)))</f>
        <v>#VALUE!</v>
      </c>
      <c r="BO394" s="68" t="n">
        <f aca="false">BO393+BO$8/BO$9</f>
        <v>0.476599999999964</v>
      </c>
      <c r="BP394" s="67" t="e">
        <f aca="false">BG$1*BG$6*NORMSDIST(BG$1*((LN(BG$6/BG$2)+(BG$5+(BQ394^2)/2)*BG$4)/(BQ394*SQRT(BG$4))))-BG$1*BG$2*EXP(-BG$5*BG$4)*NORMSDIST(BG$1*((LN(BG$6/BG$2)+(BG$5+(BQ394^2)/2)*BG$4)/(BQ394*SQRT(BG$4))-BQ394*SQRT(BG$4)))</f>
        <v>#VALUE!</v>
      </c>
      <c r="BQ394" s="68" t="n">
        <f aca="false">BQ393+BQ$8/BQ$9</f>
        <v>0.791499999999929</v>
      </c>
      <c r="BR394" s="67" t="e">
        <f aca="false">BG$1*BG$6*NORMSDIST(BG$1*((LN(BG$6/BG$2)+(BG$5+(BS394^2)/2)*BG$4)/(BS394*SQRT(BG$4))))-BG$1*BG$2*EXP(-BG$5*BG$4)*NORMSDIST(BG$1*((LN(BG$6/BG$2)+(BG$5+(BS394^2)/2)*BG$4)/(BS394*SQRT(BG$4))-BS394*SQRT(BG$4)))</f>
        <v>#VALUE!</v>
      </c>
      <c r="BS394" s="68" t="n">
        <f aca="false">BS393+BS$8/BS$9</f>
        <v>1.48299999999985</v>
      </c>
      <c r="BT394" s="3"/>
      <c r="BU394" s="3"/>
      <c r="BV394" s="3"/>
      <c r="BW394" s="3"/>
      <c r="BX394" s="3"/>
      <c r="BY394" s="3"/>
      <c r="BZ394" s="67" t="e">
        <f aca="false">CA$1*CA$6*NORMSDIST(CA$1*((LN(CA$6/CA$2)+(CA$5+(CA394^2)/2)*CA$4)/(CA394*SQRT(CA$4))))-CA$1*CA$2*EXP(-CA$5*CA$4)*NORMSDIST(CA$1*((LN(CA$6/CA$2)+(CA$5+(CA394^2)/2)*CA$4)/(CA394*SQRT(CA$4))-CA394*SQRT(CA$4)))</f>
        <v>#VALUE!</v>
      </c>
      <c r="CA394" s="68" t="n">
        <f aca="false">CA393+CA$8/CA$9</f>
        <v>0.0383000000000001</v>
      </c>
      <c r="CB394" s="67" t="e">
        <f aca="false">CA$1*CA$6*NORMSDIST(CA$1*((LN(CA$6/CA$2)+(CA$5+(CC394^2)/2)*CA$4)/(CC394*SQRT(CA$4))))-CA$1*CA$2*EXP(-CA$5*CA$4)*NORMSDIST(CA$1*((LN(CA$6/CA$2)+(CA$5+(CC394^2)/2)*CA$4)/(CC394*SQRT(CA$4))-CC394*SQRT(CA$4)))</f>
        <v>#VALUE!</v>
      </c>
      <c r="CC394" s="68" t="n">
        <f aca="false">CC393+CC$8/CC$9</f>
        <v>0.138300000000001</v>
      </c>
      <c r="CD394" s="67" t="e">
        <f aca="false">CA$1*CA$6*NORMSDIST(CA$1*((LN(CA$6/CA$2)+(CA$5+(CE394^2)/2)*CA$4)/(CE394*SQRT(CA$4))))-CA$1*CA$2*EXP(-CA$5*CA$4)*NORMSDIST(CA$1*((LN(CA$6/CA$2)+(CA$5+(CE394^2)/2)*CA$4)/(CE394*SQRT(CA$4))-CE394*SQRT(CA$4)))</f>
        <v>#VALUE!</v>
      </c>
      <c r="CE394" s="68" t="n">
        <f aca="false">CE393+CE$8/CE$9</f>
        <v>0.23829999999999</v>
      </c>
      <c r="CF394" s="67" t="e">
        <f aca="false">CA$1*CA$6*NORMSDIST(CA$1*((LN(CA$6/CA$2)+(CA$5+(CG394^2)/2)*CA$4)/(CG394*SQRT(CA$4))))-CA$1*CA$2*EXP(-CA$5*CA$4)*NORMSDIST(CA$1*((LN(CA$6/CA$2)+(CA$5+(CG394^2)/2)*CA$4)/(CG394*SQRT(CA$4))-CG394*SQRT(CA$4)))</f>
        <v>#VALUE!</v>
      </c>
      <c r="CG394" s="68" t="n">
        <f aca="false">CG393+CG$8/CG$9</f>
        <v>0.338299999999979</v>
      </c>
      <c r="CH394" s="67" t="e">
        <f aca="false">CA$1*CA$6*NORMSDIST(CA$1*((LN(CA$6/CA$2)+(CA$5+(CI394^2)/2)*CA$4)/(CI394*SQRT(CA$4))))-CA$1*CA$2*EXP(-CA$5*CA$4)*NORMSDIST(CA$1*((LN(CA$6/CA$2)+(CA$5+(CI394^2)/2)*CA$4)/(CI394*SQRT(CA$4))-CI394*SQRT(CA$4)))</f>
        <v>#VALUE!</v>
      </c>
      <c r="CI394" s="68" t="n">
        <f aca="false">CI393+CI$8/CI$9</f>
        <v>0.476599999999964</v>
      </c>
      <c r="CJ394" s="67" t="e">
        <f aca="false">CA$1*CA$6*NORMSDIST(CA$1*((LN(CA$6/CA$2)+(CA$5+(CK394^2)/2)*CA$4)/(CK394*SQRT(CA$4))))-CA$1*CA$2*EXP(-CA$5*CA$4)*NORMSDIST(CA$1*((LN(CA$6/CA$2)+(CA$5+(CK394^2)/2)*CA$4)/(CK394*SQRT(CA$4))-CK394*SQRT(CA$4)))</f>
        <v>#VALUE!</v>
      </c>
      <c r="CK394" s="68" t="n">
        <f aca="false">CK393+CK$8/CK$9</f>
        <v>0.791499999999929</v>
      </c>
      <c r="CL394" s="67" t="e">
        <f aca="false">CA$1*CA$6*NORMSDIST(CA$1*((LN(CA$6/CA$2)+(CA$5+(CM394^2)/2)*CA$4)/(CM394*SQRT(CA$4))))-CA$1*CA$2*EXP(-CA$5*CA$4)*NORMSDIST(CA$1*((LN(CA$6/CA$2)+(CA$5+(CM394^2)/2)*CA$4)/(CM394*SQRT(CA$4))-CM394*SQRT(CA$4)))</f>
        <v>#VALUE!</v>
      </c>
      <c r="CM394" s="68" t="n">
        <f aca="false">CM393+CM$8/CM$9</f>
        <v>1.48299999999985</v>
      </c>
      <c r="CN394" s="3"/>
      <c r="CO394" s="3"/>
      <c r="CP394" s="3"/>
      <c r="CQ394" s="3"/>
      <c r="CR394" s="3"/>
      <c r="CS394" s="3"/>
      <c r="CT394" s="67" t="e">
        <f aca="false">CU$1*CU$6*NORMSDIST(CU$1*((LN(CU$6/CU$2)+(CU$5+(CU394^2)/2)*CU$4)/(CU394*SQRT(CU$4))))-CU$1*CU$2*EXP(-CU$5*CU$4)*NORMSDIST(CU$1*((LN(CU$6/CU$2)+(CU$5+(CU394^2)/2)*CU$4)/(CU394*SQRT(CU$4))-CU394*SQRT(CU$4)))</f>
        <v>#VALUE!</v>
      </c>
      <c r="CU394" s="68" t="n">
        <f aca="false">CU393+CU$8/CU$9</f>
        <v>0.0383000000000001</v>
      </c>
      <c r="CV394" s="67" t="e">
        <f aca="false">CU$1*CU$6*NORMSDIST(CU$1*((LN(CU$6/CU$2)+(CU$5+(CW394^2)/2)*CU$4)/(CW394*SQRT(CU$4))))-CU$1*CU$2*EXP(-CU$5*CU$4)*NORMSDIST(CU$1*((LN(CU$6/CU$2)+(CU$5+(CW394^2)/2)*CU$4)/(CW394*SQRT(CU$4))-CW394*SQRT(CU$4)))</f>
        <v>#VALUE!</v>
      </c>
      <c r="CW394" s="68" t="n">
        <f aca="false">CW393+CW$8/CW$9</f>
        <v>0.138300000000001</v>
      </c>
      <c r="CX394" s="67" t="e">
        <f aca="false">CU$1*CU$6*NORMSDIST(CU$1*((LN(CU$6/CU$2)+(CU$5+(CY394^2)/2)*CU$4)/(CY394*SQRT(CU$4))))-CU$1*CU$2*EXP(-CU$5*CU$4)*NORMSDIST(CU$1*((LN(CU$6/CU$2)+(CU$5+(CY394^2)/2)*CU$4)/(CY394*SQRT(CU$4))-CY394*SQRT(CU$4)))</f>
        <v>#VALUE!</v>
      </c>
      <c r="CY394" s="68" t="n">
        <f aca="false">CY393+CY$8/CY$9</f>
        <v>0.23829999999999</v>
      </c>
      <c r="CZ394" s="67" t="e">
        <f aca="false">CU$1*CU$6*NORMSDIST(CU$1*((LN(CU$6/CU$2)+(CU$5+(DA394^2)/2)*CU$4)/(DA394*SQRT(CU$4))))-CU$1*CU$2*EXP(-CU$5*CU$4)*NORMSDIST(CU$1*((LN(CU$6/CU$2)+(CU$5+(DA394^2)/2)*CU$4)/(DA394*SQRT(CU$4))-DA394*SQRT(CU$4)))</f>
        <v>#VALUE!</v>
      </c>
      <c r="DA394" s="68" t="n">
        <f aca="false">DA393+DA$8/DA$9</f>
        <v>0.338299999999979</v>
      </c>
      <c r="DB394" s="67" t="e">
        <f aca="false">CU$1*CU$6*NORMSDIST(CU$1*((LN(CU$6/CU$2)+(CU$5+(DC394^2)/2)*CU$4)/(DC394*SQRT(CU$4))))-CU$1*CU$2*EXP(-CU$5*CU$4)*NORMSDIST(CU$1*((LN(CU$6/CU$2)+(CU$5+(DC394^2)/2)*CU$4)/(DC394*SQRT(CU$4))-DC394*SQRT(CU$4)))</f>
        <v>#VALUE!</v>
      </c>
      <c r="DC394" s="68" t="n">
        <f aca="false">DC393+DC$8/DC$9</f>
        <v>0.476599999999964</v>
      </c>
      <c r="DD394" s="67" t="e">
        <f aca="false">CU$1*CU$6*NORMSDIST(CU$1*((LN(CU$6/CU$2)+(CU$5+(DE394^2)/2)*CU$4)/(DE394*SQRT(CU$4))))-CU$1*CU$2*EXP(-CU$5*CU$4)*NORMSDIST(CU$1*((LN(CU$6/CU$2)+(CU$5+(DE394^2)/2)*CU$4)/(DE394*SQRT(CU$4))-DE394*SQRT(CU$4)))</f>
        <v>#VALUE!</v>
      </c>
      <c r="DE394" s="68" t="n">
        <f aca="false">DE393+DE$8/DE$9</f>
        <v>0.791499999999929</v>
      </c>
      <c r="DF394" s="67" t="e">
        <f aca="false">CU$1*CU$6*NORMSDIST(CU$1*((LN(CU$6/CU$2)+(CU$5+(DG394^2)/2)*CU$4)/(DG394*SQRT(CU$4))))-CU$1*CU$2*EXP(-CU$5*CU$4)*NORMSDIST(CU$1*((LN(CU$6/CU$2)+(CU$5+(DG394^2)/2)*CU$4)/(DG394*SQRT(CU$4))-DG394*SQRT(CU$4)))</f>
        <v>#VALUE!</v>
      </c>
      <c r="DG394" s="68" t="n">
        <f aca="false">DG393+DG$8/DG$9</f>
        <v>1.48299999999985</v>
      </c>
      <c r="DH394" s="3"/>
      <c r="DI394" s="3"/>
      <c r="DJ394" s="3"/>
      <c r="DK394" s="3"/>
      <c r="DL394" s="3"/>
      <c r="DM394" s="3"/>
      <c r="DN394" s="67" t="e">
        <f aca="false">DO$1*DO$6*NORMSDIST(DO$1*((LN(DO$6/DO$2)+(DO$5+(DO394^2)/2)*DO$4)/(DO394*SQRT(DO$4))))-DO$1*DO$2*EXP(-DO$5*DO$4)*NORMSDIST(DO$1*((LN(DO$6/DO$2)+(DO$5+(DO394^2)/2)*DO$4)/(DO394*SQRT(DO$4))-DO394*SQRT(DO$4)))</f>
        <v>#VALUE!</v>
      </c>
      <c r="DO394" s="68" t="n">
        <f aca="false">DO393+DO$8/DO$9</f>
        <v>0.0383000000000001</v>
      </c>
      <c r="DP394" s="67" t="e">
        <f aca="false">DO$1*DO$6*NORMSDIST(DO$1*((LN(DO$6/DO$2)+(DO$5+(DQ394^2)/2)*DO$4)/(DQ394*SQRT(DO$4))))-DO$1*DO$2*EXP(-DO$5*DO$4)*NORMSDIST(DO$1*((LN(DO$6/DO$2)+(DO$5+(DQ394^2)/2)*DO$4)/(DQ394*SQRT(DO$4))-DQ394*SQRT(DO$4)))</f>
        <v>#VALUE!</v>
      </c>
      <c r="DQ394" s="68" t="n">
        <f aca="false">DQ393+DQ$8/DQ$9</f>
        <v>0.138300000000001</v>
      </c>
      <c r="DR394" s="67" t="e">
        <f aca="false">DO$1*DO$6*NORMSDIST(DO$1*((LN(DO$6/DO$2)+(DO$5+(DS394^2)/2)*DO$4)/(DS394*SQRT(DO$4))))-DO$1*DO$2*EXP(-DO$5*DO$4)*NORMSDIST(DO$1*((LN(DO$6/DO$2)+(DO$5+(DS394^2)/2)*DO$4)/(DS394*SQRT(DO$4))-DS394*SQRT(DO$4)))</f>
        <v>#VALUE!</v>
      </c>
      <c r="DS394" s="68" t="n">
        <f aca="false">DS393+DS$8/DS$9</f>
        <v>0.23829999999999</v>
      </c>
      <c r="DT394" s="67" t="e">
        <f aca="false">DO$1*DO$6*NORMSDIST(DO$1*((LN(DO$6/DO$2)+(DO$5+(DU394^2)/2)*DO$4)/(DU394*SQRT(DO$4))))-DO$1*DO$2*EXP(-DO$5*DO$4)*NORMSDIST(DO$1*((LN(DO$6/DO$2)+(DO$5+(DU394^2)/2)*DO$4)/(DU394*SQRT(DO$4))-DU394*SQRT(DO$4)))</f>
        <v>#VALUE!</v>
      </c>
      <c r="DU394" s="68" t="n">
        <f aca="false">DU393+DU$8/DU$9</f>
        <v>0.338299999999979</v>
      </c>
      <c r="DV394" s="67" t="e">
        <f aca="false">DO$1*DO$6*NORMSDIST(DO$1*((LN(DO$6/DO$2)+(DO$5+(DW394^2)/2)*DO$4)/(DW394*SQRT(DO$4))))-DO$1*DO$2*EXP(-DO$5*DO$4)*NORMSDIST(DO$1*((LN(DO$6/DO$2)+(DO$5+(DW394^2)/2)*DO$4)/(DW394*SQRT(DO$4))-DW394*SQRT(DO$4)))</f>
        <v>#VALUE!</v>
      </c>
      <c r="DW394" s="68" t="n">
        <f aca="false">DW393+DW$8/DW$9</f>
        <v>0.476599999999964</v>
      </c>
      <c r="DX394" s="67" t="e">
        <f aca="false">DO$1*DO$6*NORMSDIST(DO$1*((LN(DO$6/DO$2)+(DO$5+(DY394^2)/2)*DO$4)/(DY394*SQRT(DO$4))))-DO$1*DO$2*EXP(-DO$5*DO$4)*NORMSDIST(DO$1*((LN(DO$6/DO$2)+(DO$5+(DY394^2)/2)*DO$4)/(DY394*SQRT(DO$4))-DY394*SQRT(DO$4)))</f>
        <v>#VALUE!</v>
      </c>
      <c r="DY394" s="68" t="n">
        <f aca="false">DY393+DY$8/DY$9</f>
        <v>0.791499999999929</v>
      </c>
      <c r="DZ394" s="67" t="e">
        <f aca="false">DO$1*DO$6*NORMSDIST(DO$1*((LN(DO$6/DO$2)+(DO$5+(EA394^2)/2)*DO$4)/(EA394*SQRT(DO$4))))-DO$1*DO$2*EXP(-DO$5*DO$4)*NORMSDIST(DO$1*((LN(DO$6/DO$2)+(DO$5+(EA394^2)/2)*DO$4)/(EA394*SQRT(DO$4))-EA394*SQRT(DO$4)))</f>
        <v>#VALUE!</v>
      </c>
      <c r="EA394" s="68" t="n">
        <f aca="false">EA393+EA$8/EA$9</f>
        <v>1.48299999999985</v>
      </c>
      <c r="EB394" s="3"/>
      <c r="EC394" s="3"/>
      <c r="ED394" s="3"/>
      <c r="EE394" s="3"/>
      <c r="EF394" s="3"/>
      <c r="EG394" s="3"/>
      <c r="EH394" s="67" t="e">
        <f aca="false">EI$1*EI$6*NORMSDIST(EI$1*((LN(EI$6/EI$2)+(EI$5+(EI394^2)/2)*EI$4)/(EI394*SQRT(EI$4))))-EI$1*EI$2*EXP(-EI$5*EI$4)*NORMSDIST(EI$1*((LN(EI$6/EI$2)+(EI$5+(EI394^2)/2)*EI$4)/(EI394*SQRT(EI$4))-EI394*SQRT(EI$4)))</f>
        <v>#VALUE!</v>
      </c>
      <c r="EI394" s="68" t="n">
        <f aca="false">EI393+EI$8/EI$9</f>
        <v>0.0383000000000001</v>
      </c>
      <c r="EJ394" s="67" t="e">
        <f aca="false">EI$1*EI$6*NORMSDIST(EI$1*((LN(EI$6/EI$2)+(EI$5+(EK394^2)/2)*EI$4)/(EK394*SQRT(EI$4))))-EI$1*EI$2*EXP(-EI$5*EI$4)*NORMSDIST(EI$1*((LN(EI$6/EI$2)+(EI$5+(EK394^2)/2)*EI$4)/(EK394*SQRT(EI$4))-EK394*SQRT(EI$4)))</f>
        <v>#VALUE!</v>
      </c>
      <c r="EK394" s="68" t="n">
        <f aca="false">EK393+EK$8/EK$9</f>
        <v>0.138300000000001</v>
      </c>
      <c r="EL394" s="67" t="e">
        <f aca="false">EI$1*EI$6*NORMSDIST(EI$1*((LN(EI$6/EI$2)+(EI$5+(EM394^2)/2)*EI$4)/(EM394*SQRT(EI$4))))-EI$1*EI$2*EXP(-EI$5*EI$4)*NORMSDIST(EI$1*((LN(EI$6/EI$2)+(EI$5+(EM394^2)/2)*EI$4)/(EM394*SQRT(EI$4))-EM394*SQRT(EI$4)))</f>
        <v>#VALUE!</v>
      </c>
      <c r="EM394" s="68" t="n">
        <f aca="false">EM393+EM$8/EM$9</f>
        <v>0.23829999999999</v>
      </c>
      <c r="EN394" s="67" t="e">
        <f aca="false">EI$1*EI$6*NORMSDIST(EI$1*((LN(EI$6/EI$2)+(EI$5+(EO394^2)/2)*EI$4)/(EO394*SQRT(EI$4))))-EI$1*EI$2*EXP(-EI$5*EI$4)*NORMSDIST(EI$1*((LN(EI$6/EI$2)+(EI$5+(EO394^2)/2)*EI$4)/(EO394*SQRT(EI$4))-EO394*SQRT(EI$4)))</f>
        <v>#VALUE!</v>
      </c>
      <c r="EO394" s="68" t="n">
        <f aca="false">EO393+EO$8/EO$9</f>
        <v>0.338299999999979</v>
      </c>
      <c r="EP394" s="67" t="e">
        <f aca="false">EI$1*EI$6*NORMSDIST(EI$1*((LN(EI$6/EI$2)+(EI$5+(EQ394^2)/2)*EI$4)/(EQ394*SQRT(EI$4))))-EI$1*EI$2*EXP(-EI$5*EI$4)*NORMSDIST(EI$1*((LN(EI$6/EI$2)+(EI$5+(EQ394^2)/2)*EI$4)/(EQ394*SQRT(EI$4))-EQ394*SQRT(EI$4)))</f>
        <v>#VALUE!</v>
      </c>
      <c r="EQ394" s="68" t="n">
        <f aca="false">EQ393+EQ$8/EQ$9</f>
        <v>0.476599999999964</v>
      </c>
      <c r="ER394" s="67" t="e">
        <f aca="false">EI$1*EI$6*NORMSDIST(EI$1*((LN(EI$6/EI$2)+(EI$5+(ES394^2)/2)*EI$4)/(ES394*SQRT(EI$4))))-EI$1*EI$2*EXP(-EI$5*EI$4)*NORMSDIST(EI$1*((LN(EI$6/EI$2)+(EI$5+(ES394^2)/2)*EI$4)/(ES394*SQRT(EI$4))-ES394*SQRT(EI$4)))</f>
        <v>#VALUE!</v>
      </c>
      <c r="ES394" s="68" t="n">
        <f aca="false">ES393+ES$8/ES$9</f>
        <v>0.791499999999929</v>
      </c>
      <c r="ET394" s="67" t="e">
        <f aca="false">EI$1*EI$6*NORMSDIST(EI$1*((LN(EI$6/EI$2)+(EI$5+(EU394^2)/2)*EI$4)/(EU394*SQRT(EI$4))))-EI$1*EI$2*EXP(-EI$5*EI$4)*NORMSDIST(EI$1*((LN(EI$6/EI$2)+(EI$5+(EU394^2)/2)*EI$4)/(EU394*SQRT(EI$4))-EU394*SQRT(EI$4)))</f>
        <v>#VALUE!</v>
      </c>
      <c r="EU394" s="68" t="n">
        <f aca="false">EU393+EU$8/EU$9</f>
        <v>1.48299999999985</v>
      </c>
      <c r="EV394" s="3"/>
      <c r="EW394" s="3"/>
      <c r="EX394" s="3"/>
      <c r="EY394" s="3"/>
      <c r="EZ394" s="3"/>
      <c r="FA394" s="3"/>
      <c r="FB394" s="67" t="e">
        <f aca="false">FC$1*FC$6*NORMSDIST(FC$1*((LN(FC$6/FC$2)+(FC$5+(FC394^2)/2)*FC$4)/(FC394*SQRT(FC$4))))-FC$1*FC$2*EXP(-FC$5*FC$4)*NORMSDIST(FC$1*((LN(FC$6/FC$2)+(FC$5+(FC394^2)/2)*FC$4)/(FC394*SQRT(FC$4))-FC394*SQRT(FC$4)))</f>
        <v>#VALUE!</v>
      </c>
      <c r="FC394" s="68" t="n">
        <f aca="false">FC393+FC$8/FC$9</f>
        <v>0.0383000000000001</v>
      </c>
      <c r="FD394" s="67" t="e">
        <f aca="false">FC$1*FC$6*NORMSDIST(FC$1*((LN(FC$6/FC$2)+(FC$5+(FE394^2)/2)*FC$4)/(FE394*SQRT(FC$4))))-FC$1*FC$2*EXP(-FC$5*FC$4)*NORMSDIST(FC$1*((LN(FC$6/FC$2)+(FC$5+(FE394^2)/2)*FC$4)/(FE394*SQRT(FC$4))-FE394*SQRT(FC$4)))</f>
        <v>#VALUE!</v>
      </c>
      <c r="FE394" s="68" t="n">
        <f aca="false">FE393+FE$8/FE$9</f>
        <v>0.138300000000001</v>
      </c>
      <c r="FF394" s="67" t="e">
        <f aca="false">FC$1*FC$6*NORMSDIST(FC$1*((LN(FC$6/FC$2)+(FC$5+(FG394^2)/2)*FC$4)/(FG394*SQRT(FC$4))))-FC$1*FC$2*EXP(-FC$5*FC$4)*NORMSDIST(FC$1*((LN(FC$6/FC$2)+(FC$5+(FG394^2)/2)*FC$4)/(FG394*SQRT(FC$4))-FG394*SQRT(FC$4)))</f>
        <v>#VALUE!</v>
      </c>
      <c r="FG394" s="68" t="n">
        <f aca="false">FG393+FG$8/FG$9</f>
        <v>0.23829999999999</v>
      </c>
      <c r="FH394" s="67" t="e">
        <f aca="false">FC$1*FC$6*NORMSDIST(FC$1*((LN(FC$6/FC$2)+(FC$5+(FI394^2)/2)*FC$4)/(FI394*SQRT(FC$4))))-FC$1*FC$2*EXP(-FC$5*FC$4)*NORMSDIST(FC$1*((LN(FC$6/FC$2)+(FC$5+(FI394^2)/2)*FC$4)/(FI394*SQRT(FC$4))-FI394*SQRT(FC$4)))</f>
        <v>#VALUE!</v>
      </c>
      <c r="FI394" s="68" t="n">
        <f aca="false">FI393+FI$8/FI$9</f>
        <v>0.338299999999979</v>
      </c>
      <c r="FJ394" s="67" t="e">
        <f aca="false">FC$1*FC$6*NORMSDIST(FC$1*((LN(FC$6/FC$2)+(FC$5+(FK394^2)/2)*FC$4)/(FK394*SQRT(FC$4))))-FC$1*FC$2*EXP(-FC$5*FC$4)*NORMSDIST(FC$1*((LN(FC$6/FC$2)+(FC$5+(FK394^2)/2)*FC$4)/(FK394*SQRT(FC$4))-FK394*SQRT(FC$4)))</f>
        <v>#VALUE!</v>
      </c>
      <c r="FK394" s="68" t="n">
        <f aca="false">FK393+FK$8/FK$9</f>
        <v>0.476599999999964</v>
      </c>
      <c r="FL394" s="67" t="e">
        <f aca="false">FC$1*FC$6*NORMSDIST(FC$1*((LN(FC$6/FC$2)+(FC$5+(FM394^2)/2)*FC$4)/(FM394*SQRT(FC$4))))-FC$1*FC$2*EXP(-FC$5*FC$4)*NORMSDIST(FC$1*((LN(FC$6/FC$2)+(FC$5+(FM394^2)/2)*FC$4)/(FM394*SQRT(FC$4))-FM394*SQRT(FC$4)))</f>
        <v>#VALUE!</v>
      </c>
      <c r="FM394" s="68" t="n">
        <f aca="false">FM393+FM$8/FM$9</f>
        <v>0.791499999999929</v>
      </c>
      <c r="FN394" s="67" t="e">
        <f aca="false">FC$1*FC$6*NORMSDIST(FC$1*((LN(FC$6/FC$2)+(FC$5+(FO394^2)/2)*FC$4)/(FO394*SQRT(FC$4))))-FC$1*FC$2*EXP(-FC$5*FC$4)*NORMSDIST(FC$1*((LN(FC$6/FC$2)+(FC$5+(FO394^2)/2)*FC$4)/(FO394*SQRT(FC$4))-FO394*SQRT(FC$4)))</f>
        <v>#VALUE!</v>
      </c>
      <c r="FO394" s="68" t="n">
        <f aca="false">FO393+FO$8/FO$9</f>
        <v>1.48299999999985</v>
      </c>
      <c r="FP394" s="2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1" customFormat="true" ht="13.5" hidden="false" customHeight="true" outlineLevel="0" collapsed="false">
      <c r="Q395" s="2"/>
      <c r="R395" s="67" t="e">
        <f aca="false">S$1*S$6*NORMSDIST(S$1*((LN(S$6/S$2)+(S$5+(S395^2)/2)*S$4)/(S395*SQRT(S$4))))-S$1*S$2*EXP(-S$5*S$4)*NORMSDIST(S$1*((LN(S$6/S$2)+(S$5+(S395^2)/2)*S$4)/(S395*SQRT(S$4))-S395*SQRT(S$4)))</f>
        <v>#VALUE!</v>
      </c>
      <c r="S395" s="68" t="n">
        <f aca="false">S394+S$8/S$9</f>
        <v>0.0384000000000001</v>
      </c>
      <c r="T395" s="67" t="e">
        <f aca="false">S$1*S$6*NORMSDIST(S$1*((LN(S$6/S$2)+(S$5+(U395^2)/2)*S$4)/(U395*SQRT(S$4))))-S$1*S$2*EXP(-S$5*S$4)*NORMSDIST(S$1*((LN(S$6/S$2)+(S$5+(U395^2)/2)*S$4)/(U395*SQRT(S$4))-U395*SQRT(S$4)))</f>
        <v>#VALUE!</v>
      </c>
      <c r="U395" s="68" t="n">
        <f aca="false">U394+U$8/U$9</f>
        <v>0.138400000000001</v>
      </c>
      <c r="V395" s="67" t="e">
        <f aca="false">S$1*S$6*NORMSDIST(S$1*((LN(S$6/S$2)+(S$5+(W395^2)/2)*S$4)/(W395*SQRT(S$4))))-S$1*S$2*EXP(-S$5*S$4)*NORMSDIST(S$1*((LN(S$6/S$2)+(S$5+(W395^2)/2)*S$4)/(W395*SQRT(S$4))-W395*SQRT(S$4)))</f>
        <v>#VALUE!</v>
      </c>
      <c r="W395" s="68" t="n">
        <f aca="false">W394+W$8/W$9</f>
        <v>0.23839999999999</v>
      </c>
      <c r="X395" s="67" t="e">
        <f aca="false">S$1*S$6*NORMSDIST(S$1*((LN(S$6/S$2)+(S$5+(Y395^2)/2)*S$4)/(Y395*SQRT(S$4))))-S$1*S$2*EXP(-S$5*S$4)*NORMSDIST(S$1*((LN(S$6/S$2)+(S$5+(Y395^2)/2)*S$4)/(Y395*SQRT(S$4))-Y395*SQRT(S$4)))</f>
        <v>#VALUE!</v>
      </c>
      <c r="Y395" s="68" t="n">
        <f aca="false">Y394+Y$8/Y$9</f>
        <v>0.338399999999979</v>
      </c>
      <c r="Z395" s="67" t="e">
        <f aca="false">S$1*S$6*NORMSDIST(S$1*((LN(S$6/S$2)+(S$5+(AA395^2)/2)*S$4)/(AA395*SQRT(S$4))))-S$1*S$2*EXP(-S$5*S$4)*NORMSDIST(S$1*((LN(S$6/S$2)+(S$5+(AA395^2)/2)*S$4)/(AA395*SQRT(S$4))-AA395*SQRT(S$4)))</f>
        <v>#VALUE!</v>
      </c>
      <c r="AA395" s="68" t="n">
        <f aca="false">AA394+AA$8/AA$9</f>
        <v>0.476799999999964</v>
      </c>
      <c r="AB395" s="67" t="e">
        <f aca="false">S$1*S$6*NORMSDIST(S$1*((LN(S$6/S$2)+(S$5+(AC395^2)/2)*S$4)/(AC395*SQRT(S$4))))-S$1*S$2*EXP(-S$5*S$4)*NORMSDIST(S$1*((LN(S$6/S$2)+(S$5+(AC395^2)/2)*S$4)/(AC395*SQRT(S$4))-AC395*SQRT(S$4)))</f>
        <v>#VALUE!</v>
      </c>
      <c r="AC395" s="68" t="n">
        <f aca="false">AC394+AC$8/AC$9</f>
        <v>0.791999999999929</v>
      </c>
      <c r="AD395" s="67" t="e">
        <f aca="false">S$1*S$6*NORMSDIST(S$1*((LN(S$6/S$2)+(S$5+(AE395^2)/2)*S$4)/(AE395*SQRT(S$4))))-S$1*S$2*EXP(-S$5*S$4)*NORMSDIST(S$1*((LN(S$6/S$2)+(S$5+(AE395^2)/2)*S$4)/(AE395*SQRT(S$4))-AE395*SQRT(S$4)))</f>
        <v>#VALUE!</v>
      </c>
      <c r="AE395" s="68" t="n">
        <f aca="false">AE394+AE$8/AE$9</f>
        <v>1.48399999999985</v>
      </c>
      <c r="AF395" s="3"/>
      <c r="AG395" s="3"/>
      <c r="AH395" s="3"/>
      <c r="AI395" s="3"/>
      <c r="AJ395" s="3"/>
      <c r="AK395" s="3"/>
      <c r="AL395" s="67" t="e">
        <f aca="false">AM$1*AM$6*NORMSDIST(AM$1*((LN(AM$6/AM$2)+(AM$5+(AM395^2)/2)*AM$4)/(AM395*SQRT(AM$4))))-AM$1*AM$2*EXP(-AM$5*AM$4)*NORMSDIST(AM$1*((LN(AM$6/AM$2)+(AM$5+(AM395^2)/2)*AM$4)/(AM395*SQRT(AM$4))-AM395*SQRT(AM$4)))</f>
        <v>#VALUE!</v>
      </c>
      <c r="AM395" s="68" t="n">
        <f aca="false">AM394+AM$8/AM$9</f>
        <v>0.0384000000000001</v>
      </c>
      <c r="AN395" s="67" t="e">
        <f aca="false">AM$1*AM$6*NORMSDIST(AM$1*((LN(AM$6/AM$2)+(AM$5+(AO395^2)/2)*AM$4)/(AO395*SQRT(AM$4))))-AM$1*AM$2*EXP(-AM$5*AM$4)*NORMSDIST(AM$1*((LN(AM$6/AM$2)+(AM$5+(AO395^2)/2)*AM$4)/(AO395*SQRT(AM$4))-AO395*SQRT(AM$4)))</f>
        <v>#VALUE!</v>
      </c>
      <c r="AO395" s="68" t="n">
        <f aca="false">AO394+AO$8/AO$9</f>
        <v>0.138400000000001</v>
      </c>
      <c r="AP395" s="67" t="e">
        <f aca="false">AM$1*AM$6*NORMSDIST(AM$1*((LN(AM$6/AM$2)+(AM$5+(AQ395^2)/2)*AM$4)/(AQ395*SQRT(AM$4))))-AM$1*AM$2*EXP(-AM$5*AM$4)*NORMSDIST(AM$1*((LN(AM$6/AM$2)+(AM$5+(AQ395^2)/2)*AM$4)/(AQ395*SQRT(AM$4))-AQ395*SQRT(AM$4)))</f>
        <v>#VALUE!</v>
      </c>
      <c r="AQ395" s="68" t="n">
        <f aca="false">AQ394+AQ$8/AQ$9</f>
        <v>0.23839999999999</v>
      </c>
      <c r="AR395" s="67" t="e">
        <f aca="false">AM$1*AM$6*NORMSDIST(AM$1*((LN(AM$6/AM$2)+(AM$5+(AS395^2)/2)*AM$4)/(AS395*SQRT(AM$4))))-AM$1*AM$2*EXP(-AM$5*AM$4)*NORMSDIST(AM$1*((LN(AM$6/AM$2)+(AM$5+(AS395^2)/2)*AM$4)/(AS395*SQRT(AM$4))-AS395*SQRT(AM$4)))</f>
        <v>#VALUE!</v>
      </c>
      <c r="AS395" s="68" t="n">
        <f aca="false">AS394+AS$8/AS$9</f>
        <v>0.338399999999979</v>
      </c>
      <c r="AT395" s="67" t="e">
        <f aca="false">AM$1*AM$6*NORMSDIST(AM$1*((LN(AM$6/AM$2)+(AM$5+(AU395^2)/2)*AM$4)/(AU395*SQRT(AM$4))))-AM$1*AM$2*EXP(-AM$5*AM$4)*NORMSDIST(AM$1*((LN(AM$6/AM$2)+(AM$5+(AU395^2)/2)*AM$4)/(AU395*SQRT(AM$4))-AU395*SQRT(AM$4)))</f>
        <v>#VALUE!</v>
      </c>
      <c r="AU395" s="68" t="n">
        <f aca="false">AU394+AU$8/AU$9</f>
        <v>0.476799999999964</v>
      </c>
      <c r="AV395" s="67" t="e">
        <f aca="false">AM$1*AM$6*NORMSDIST(AM$1*((LN(AM$6/AM$2)+(AM$5+(AW395^2)/2)*AM$4)/(AW395*SQRT(AM$4))))-AM$1*AM$2*EXP(-AM$5*AM$4)*NORMSDIST(AM$1*((LN(AM$6/AM$2)+(AM$5+(AW395^2)/2)*AM$4)/(AW395*SQRT(AM$4))-AW395*SQRT(AM$4)))</f>
        <v>#VALUE!</v>
      </c>
      <c r="AW395" s="68" t="n">
        <f aca="false">AW394+AW$8/AW$9</f>
        <v>0.791999999999929</v>
      </c>
      <c r="AX395" s="67" t="e">
        <f aca="false">AM$1*AM$6*NORMSDIST(AM$1*((LN(AM$6/AM$2)+(AM$5+(AY395^2)/2)*AM$4)/(AY395*SQRT(AM$4))))-AM$1*AM$2*EXP(-AM$5*AM$4)*NORMSDIST(AM$1*((LN(AM$6/AM$2)+(AM$5+(AY395^2)/2)*AM$4)/(AY395*SQRT(AM$4))-AY395*SQRT(AM$4)))</f>
        <v>#VALUE!</v>
      </c>
      <c r="AY395" s="68" t="n">
        <f aca="false">AY394+AY$8/AY$9</f>
        <v>1.48399999999985</v>
      </c>
      <c r="AZ395" s="3"/>
      <c r="BA395" s="3"/>
      <c r="BB395" s="3"/>
      <c r="BC395" s="3"/>
      <c r="BD395" s="3"/>
      <c r="BE395" s="3"/>
      <c r="BF395" s="67" t="e">
        <f aca="false">BG$1*BG$6*NORMSDIST(BG$1*((LN(BG$6/BG$2)+(BG$5+(BG395^2)/2)*BG$4)/(BG395*SQRT(BG$4))))-BG$1*BG$2*EXP(-BG$5*BG$4)*NORMSDIST(BG$1*((LN(BG$6/BG$2)+(BG$5+(BG395^2)/2)*BG$4)/(BG395*SQRT(BG$4))-BG395*SQRT(BG$4)))</f>
        <v>#VALUE!</v>
      </c>
      <c r="BG395" s="68" t="n">
        <f aca="false">BG394+BG$8/BG$9</f>
        <v>0.0384000000000001</v>
      </c>
      <c r="BH395" s="67" t="e">
        <f aca="false">BG$1*BG$6*NORMSDIST(BG$1*((LN(BG$6/BG$2)+(BG$5+(BI395^2)/2)*BG$4)/(BI395*SQRT(BG$4))))-BG$1*BG$2*EXP(-BG$5*BG$4)*NORMSDIST(BG$1*((LN(BG$6/BG$2)+(BG$5+(BI395^2)/2)*BG$4)/(BI395*SQRT(BG$4))-BI395*SQRT(BG$4)))</f>
        <v>#VALUE!</v>
      </c>
      <c r="BI395" s="68" t="n">
        <f aca="false">BI394+BI$8/BI$9</f>
        <v>0.138400000000001</v>
      </c>
      <c r="BJ395" s="67" t="e">
        <f aca="false">BG$1*BG$6*NORMSDIST(BG$1*((LN(BG$6/BG$2)+(BG$5+(BK395^2)/2)*BG$4)/(BK395*SQRT(BG$4))))-BG$1*BG$2*EXP(-BG$5*BG$4)*NORMSDIST(BG$1*((LN(BG$6/BG$2)+(BG$5+(BK395^2)/2)*BG$4)/(BK395*SQRT(BG$4))-BK395*SQRT(BG$4)))</f>
        <v>#VALUE!</v>
      </c>
      <c r="BK395" s="68" t="n">
        <f aca="false">BK394+BK$8/BK$9</f>
        <v>0.23839999999999</v>
      </c>
      <c r="BL395" s="67" t="e">
        <f aca="false">BG$1*BG$6*NORMSDIST(BG$1*((LN(BG$6/BG$2)+(BG$5+(BM395^2)/2)*BG$4)/(BM395*SQRT(BG$4))))-BG$1*BG$2*EXP(-BG$5*BG$4)*NORMSDIST(BG$1*((LN(BG$6/BG$2)+(BG$5+(BM395^2)/2)*BG$4)/(BM395*SQRT(BG$4))-BM395*SQRT(BG$4)))</f>
        <v>#VALUE!</v>
      </c>
      <c r="BM395" s="68" t="n">
        <f aca="false">BM394+BM$8/BM$9</f>
        <v>0.338399999999979</v>
      </c>
      <c r="BN395" s="67" t="e">
        <f aca="false">BG$1*BG$6*NORMSDIST(BG$1*((LN(BG$6/BG$2)+(BG$5+(BO395^2)/2)*BG$4)/(BO395*SQRT(BG$4))))-BG$1*BG$2*EXP(-BG$5*BG$4)*NORMSDIST(BG$1*((LN(BG$6/BG$2)+(BG$5+(BO395^2)/2)*BG$4)/(BO395*SQRT(BG$4))-BO395*SQRT(BG$4)))</f>
        <v>#VALUE!</v>
      </c>
      <c r="BO395" s="68" t="n">
        <f aca="false">BO394+BO$8/BO$9</f>
        <v>0.476799999999964</v>
      </c>
      <c r="BP395" s="67" t="e">
        <f aca="false">BG$1*BG$6*NORMSDIST(BG$1*((LN(BG$6/BG$2)+(BG$5+(BQ395^2)/2)*BG$4)/(BQ395*SQRT(BG$4))))-BG$1*BG$2*EXP(-BG$5*BG$4)*NORMSDIST(BG$1*((LN(BG$6/BG$2)+(BG$5+(BQ395^2)/2)*BG$4)/(BQ395*SQRT(BG$4))-BQ395*SQRT(BG$4)))</f>
        <v>#VALUE!</v>
      </c>
      <c r="BQ395" s="68" t="n">
        <f aca="false">BQ394+BQ$8/BQ$9</f>
        <v>0.791999999999929</v>
      </c>
      <c r="BR395" s="67" t="e">
        <f aca="false">BG$1*BG$6*NORMSDIST(BG$1*((LN(BG$6/BG$2)+(BG$5+(BS395^2)/2)*BG$4)/(BS395*SQRT(BG$4))))-BG$1*BG$2*EXP(-BG$5*BG$4)*NORMSDIST(BG$1*((LN(BG$6/BG$2)+(BG$5+(BS395^2)/2)*BG$4)/(BS395*SQRT(BG$4))-BS395*SQRT(BG$4)))</f>
        <v>#VALUE!</v>
      </c>
      <c r="BS395" s="68" t="n">
        <f aca="false">BS394+BS$8/BS$9</f>
        <v>1.48399999999985</v>
      </c>
      <c r="BT395" s="3"/>
      <c r="BU395" s="3"/>
      <c r="BV395" s="3"/>
      <c r="BW395" s="3"/>
      <c r="BX395" s="3"/>
      <c r="BY395" s="3"/>
      <c r="BZ395" s="67" t="e">
        <f aca="false">CA$1*CA$6*NORMSDIST(CA$1*((LN(CA$6/CA$2)+(CA$5+(CA395^2)/2)*CA$4)/(CA395*SQRT(CA$4))))-CA$1*CA$2*EXP(-CA$5*CA$4)*NORMSDIST(CA$1*((LN(CA$6/CA$2)+(CA$5+(CA395^2)/2)*CA$4)/(CA395*SQRT(CA$4))-CA395*SQRT(CA$4)))</f>
        <v>#VALUE!</v>
      </c>
      <c r="CA395" s="68" t="n">
        <f aca="false">CA394+CA$8/CA$9</f>
        <v>0.0384000000000001</v>
      </c>
      <c r="CB395" s="67" t="e">
        <f aca="false">CA$1*CA$6*NORMSDIST(CA$1*((LN(CA$6/CA$2)+(CA$5+(CC395^2)/2)*CA$4)/(CC395*SQRT(CA$4))))-CA$1*CA$2*EXP(-CA$5*CA$4)*NORMSDIST(CA$1*((LN(CA$6/CA$2)+(CA$5+(CC395^2)/2)*CA$4)/(CC395*SQRT(CA$4))-CC395*SQRT(CA$4)))</f>
        <v>#VALUE!</v>
      </c>
      <c r="CC395" s="68" t="n">
        <f aca="false">CC394+CC$8/CC$9</f>
        <v>0.138400000000001</v>
      </c>
      <c r="CD395" s="67" t="e">
        <f aca="false">CA$1*CA$6*NORMSDIST(CA$1*((LN(CA$6/CA$2)+(CA$5+(CE395^2)/2)*CA$4)/(CE395*SQRT(CA$4))))-CA$1*CA$2*EXP(-CA$5*CA$4)*NORMSDIST(CA$1*((LN(CA$6/CA$2)+(CA$5+(CE395^2)/2)*CA$4)/(CE395*SQRT(CA$4))-CE395*SQRT(CA$4)))</f>
        <v>#VALUE!</v>
      </c>
      <c r="CE395" s="68" t="n">
        <f aca="false">CE394+CE$8/CE$9</f>
        <v>0.23839999999999</v>
      </c>
      <c r="CF395" s="67" t="e">
        <f aca="false">CA$1*CA$6*NORMSDIST(CA$1*((LN(CA$6/CA$2)+(CA$5+(CG395^2)/2)*CA$4)/(CG395*SQRT(CA$4))))-CA$1*CA$2*EXP(-CA$5*CA$4)*NORMSDIST(CA$1*((LN(CA$6/CA$2)+(CA$5+(CG395^2)/2)*CA$4)/(CG395*SQRT(CA$4))-CG395*SQRT(CA$4)))</f>
        <v>#VALUE!</v>
      </c>
      <c r="CG395" s="68" t="n">
        <f aca="false">CG394+CG$8/CG$9</f>
        <v>0.338399999999979</v>
      </c>
      <c r="CH395" s="67" t="e">
        <f aca="false">CA$1*CA$6*NORMSDIST(CA$1*((LN(CA$6/CA$2)+(CA$5+(CI395^2)/2)*CA$4)/(CI395*SQRT(CA$4))))-CA$1*CA$2*EXP(-CA$5*CA$4)*NORMSDIST(CA$1*((LN(CA$6/CA$2)+(CA$5+(CI395^2)/2)*CA$4)/(CI395*SQRT(CA$4))-CI395*SQRT(CA$4)))</f>
        <v>#VALUE!</v>
      </c>
      <c r="CI395" s="68" t="n">
        <f aca="false">CI394+CI$8/CI$9</f>
        <v>0.476799999999964</v>
      </c>
      <c r="CJ395" s="67" t="e">
        <f aca="false">CA$1*CA$6*NORMSDIST(CA$1*((LN(CA$6/CA$2)+(CA$5+(CK395^2)/2)*CA$4)/(CK395*SQRT(CA$4))))-CA$1*CA$2*EXP(-CA$5*CA$4)*NORMSDIST(CA$1*((LN(CA$6/CA$2)+(CA$5+(CK395^2)/2)*CA$4)/(CK395*SQRT(CA$4))-CK395*SQRT(CA$4)))</f>
        <v>#VALUE!</v>
      </c>
      <c r="CK395" s="68" t="n">
        <f aca="false">CK394+CK$8/CK$9</f>
        <v>0.791999999999929</v>
      </c>
      <c r="CL395" s="67" t="e">
        <f aca="false">CA$1*CA$6*NORMSDIST(CA$1*((LN(CA$6/CA$2)+(CA$5+(CM395^2)/2)*CA$4)/(CM395*SQRT(CA$4))))-CA$1*CA$2*EXP(-CA$5*CA$4)*NORMSDIST(CA$1*((LN(CA$6/CA$2)+(CA$5+(CM395^2)/2)*CA$4)/(CM395*SQRT(CA$4))-CM395*SQRT(CA$4)))</f>
        <v>#VALUE!</v>
      </c>
      <c r="CM395" s="68" t="n">
        <f aca="false">CM394+CM$8/CM$9</f>
        <v>1.48399999999985</v>
      </c>
      <c r="CN395" s="3"/>
      <c r="CO395" s="3"/>
      <c r="CP395" s="3"/>
      <c r="CQ395" s="3"/>
      <c r="CR395" s="3"/>
      <c r="CS395" s="3"/>
      <c r="CT395" s="67" t="e">
        <f aca="false">CU$1*CU$6*NORMSDIST(CU$1*((LN(CU$6/CU$2)+(CU$5+(CU395^2)/2)*CU$4)/(CU395*SQRT(CU$4))))-CU$1*CU$2*EXP(-CU$5*CU$4)*NORMSDIST(CU$1*((LN(CU$6/CU$2)+(CU$5+(CU395^2)/2)*CU$4)/(CU395*SQRT(CU$4))-CU395*SQRT(CU$4)))</f>
        <v>#VALUE!</v>
      </c>
      <c r="CU395" s="68" t="n">
        <f aca="false">CU394+CU$8/CU$9</f>
        <v>0.0384000000000001</v>
      </c>
      <c r="CV395" s="67" t="e">
        <f aca="false">CU$1*CU$6*NORMSDIST(CU$1*((LN(CU$6/CU$2)+(CU$5+(CW395^2)/2)*CU$4)/(CW395*SQRT(CU$4))))-CU$1*CU$2*EXP(-CU$5*CU$4)*NORMSDIST(CU$1*((LN(CU$6/CU$2)+(CU$5+(CW395^2)/2)*CU$4)/(CW395*SQRT(CU$4))-CW395*SQRT(CU$4)))</f>
        <v>#VALUE!</v>
      </c>
      <c r="CW395" s="68" t="n">
        <f aca="false">CW394+CW$8/CW$9</f>
        <v>0.138400000000001</v>
      </c>
      <c r="CX395" s="67" t="e">
        <f aca="false">CU$1*CU$6*NORMSDIST(CU$1*((LN(CU$6/CU$2)+(CU$5+(CY395^2)/2)*CU$4)/(CY395*SQRT(CU$4))))-CU$1*CU$2*EXP(-CU$5*CU$4)*NORMSDIST(CU$1*((LN(CU$6/CU$2)+(CU$5+(CY395^2)/2)*CU$4)/(CY395*SQRT(CU$4))-CY395*SQRT(CU$4)))</f>
        <v>#VALUE!</v>
      </c>
      <c r="CY395" s="68" t="n">
        <f aca="false">CY394+CY$8/CY$9</f>
        <v>0.23839999999999</v>
      </c>
      <c r="CZ395" s="67" t="e">
        <f aca="false">CU$1*CU$6*NORMSDIST(CU$1*((LN(CU$6/CU$2)+(CU$5+(DA395^2)/2)*CU$4)/(DA395*SQRT(CU$4))))-CU$1*CU$2*EXP(-CU$5*CU$4)*NORMSDIST(CU$1*((LN(CU$6/CU$2)+(CU$5+(DA395^2)/2)*CU$4)/(DA395*SQRT(CU$4))-DA395*SQRT(CU$4)))</f>
        <v>#VALUE!</v>
      </c>
      <c r="DA395" s="68" t="n">
        <f aca="false">DA394+DA$8/DA$9</f>
        <v>0.338399999999979</v>
      </c>
      <c r="DB395" s="67" t="e">
        <f aca="false">CU$1*CU$6*NORMSDIST(CU$1*((LN(CU$6/CU$2)+(CU$5+(DC395^2)/2)*CU$4)/(DC395*SQRT(CU$4))))-CU$1*CU$2*EXP(-CU$5*CU$4)*NORMSDIST(CU$1*((LN(CU$6/CU$2)+(CU$5+(DC395^2)/2)*CU$4)/(DC395*SQRT(CU$4))-DC395*SQRT(CU$4)))</f>
        <v>#VALUE!</v>
      </c>
      <c r="DC395" s="68" t="n">
        <f aca="false">DC394+DC$8/DC$9</f>
        <v>0.476799999999964</v>
      </c>
      <c r="DD395" s="67" t="e">
        <f aca="false">CU$1*CU$6*NORMSDIST(CU$1*((LN(CU$6/CU$2)+(CU$5+(DE395^2)/2)*CU$4)/(DE395*SQRT(CU$4))))-CU$1*CU$2*EXP(-CU$5*CU$4)*NORMSDIST(CU$1*((LN(CU$6/CU$2)+(CU$5+(DE395^2)/2)*CU$4)/(DE395*SQRT(CU$4))-DE395*SQRT(CU$4)))</f>
        <v>#VALUE!</v>
      </c>
      <c r="DE395" s="68" t="n">
        <f aca="false">DE394+DE$8/DE$9</f>
        <v>0.791999999999929</v>
      </c>
      <c r="DF395" s="67" t="e">
        <f aca="false">CU$1*CU$6*NORMSDIST(CU$1*((LN(CU$6/CU$2)+(CU$5+(DG395^2)/2)*CU$4)/(DG395*SQRT(CU$4))))-CU$1*CU$2*EXP(-CU$5*CU$4)*NORMSDIST(CU$1*((LN(CU$6/CU$2)+(CU$5+(DG395^2)/2)*CU$4)/(DG395*SQRT(CU$4))-DG395*SQRT(CU$4)))</f>
        <v>#VALUE!</v>
      </c>
      <c r="DG395" s="68" t="n">
        <f aca="false">DG394+DG$8/DG$9</f>
        <v>1.48399999999985</v>
      </c>
      <c r="DH395" s="3"/>
      <c r="DI395" s="3"/>
      <c r="DJ395" s="3"/>
      <c r="DK395" s="3"/>
      <c r="DL395" s="3"/>
      <c r="DM395" s="3"/>
      <c r="DN395" s="67" t="e">
        <f aca="false">DO$1*DO$6*NORMSDIST(DO$1*((LN(DO$6/DO$2)+(DO$5+(DO395^2)/2)*DO$4)/(DO395*SQRT(DO$4))))-DO$1*DO$2*EXP(-DO$5*DO$4)*NORMSDIST(DO$1*((LN(DO$6/DO$2)+(DO$5+(DO395^2)/2)*DO$4)/(DO395*SQRT(DO$4))-DO395*SQRT(DO$4)))</f>
        <v>#VALUE!</v>
      </c>
      <c r="DO395" s="68" t="n">
        <f aca="false">DO394+DO$8/DO$9</f>
        <v>0.0384000000000001</v>
      </c>
      <c r="DP395" s="67" t="e">
        <f aca="false">DO$1*DO$6*NORMSDIST(DO$1*((LN(DO$6/DO$2)+(DO$5+(DQ395^2)/2)*DO$4)/(DQ395*SQRT(DO$4))))-DO$1*DO$2*EXP(-DO$5*DO$4)*NORMSDIST(DO$1*((LN(DO$6/DO$2)+(DO$5+(DQ395^2)/2)*DO$4)/(DQ395*SQRT(DO$4))-DQ395*SQRT(DO$4)))</f>
        <v>#VALUE!</v>
      </c>
      <c r="DQ395" s="68" t="n">
        <f aca="false">DQ394+DQ$8/DQ$9</f>
        <v>0.138400000000001</v>
      </c>
      <c r="DR395" s="67" t="e">
        <f aca="false">DO$1*DO$6*NORMSDIST(DO$1*((LN(DO$6/DO$2)+(DO$5+(DS395^2)/2)*DO$4)/(DS395*SQRT(DO$4))))-DO$1*DO$2*EXP(-DO$5*DO$4)*NORMSDIST(DO$1*((LN(DO$6/DO$2)+(DO$5+(DS395^2)/2)*DO$4)/(DS395*SQRT(DO$4))-DS395*SQRT(DO$4)))</f>
        <v>#VALUE!</v>
      </c>
      <c r="DS395" s="68" t="n">
        <f aca="false">DS394+DS$8/DS$9</f>
        <v>0.23839999999999</v>
      </c>
      <c r="DT395" s="67" t="e">
        <f aca="false">DO$1*DO$6*NORMSDIST(DO$1*((LN(DO$6/DO$2)+(DO$5+(DU395^2)/2)*DO$4)/(DU395*SQRT(DO$4))))-DO$1*DO$2*EXP(-DO$5*DO$4)*NORMSDIST(DO$1*((LN(DO$6/DO$2)+(DO$5+(DU395^2)/2)*DO$4)/(DU395*SQRT(DO$4))-DU395*SQRT(DO$4)))</f>
        <v>#VALUE!</v>
      </c>
      <c r="DU395" s="68" t="n">
        <f aca="false">DU394+DU$8/DU$9</f>
        <v>0.338399999999979</v>
      </c>
      <c r="DV395" s="67" t="e">
        <f aca="false">DO$1*DO$6*NORMSDIST(DO$1*((LN(DO$6/DO$2)+(DO$5+(DW395^2)/2)*DO$4)/(DW395*SQRT(DO$4))))-DO$1*DO$2*EXP(-DO$5*DO$4)*NORMSDIST(DO$1*((LN(DO$6/DO$2)+(DO$5+(DW395^2)/2)*DO$4)/(DW395*SQRT(DO$4))-DW395*SQRT(DO$4)))</f>
        <v>#VALUE!</v>
      </c>
      <c r="DW395" s="68" t="n">
        <f aca="false">DW394+DW$8/DW$9</f>
        <v>0.476799999999964</v>
      </c>
      <c r="DX395" s="67" t="e">
        <f aca="false">DO$1*DO$6*NORMSDIST(DO$1*((LN(DO$6/DO$2)+(DO$5+(DY395^2)/2)*DO$4)/(DY395*SQRT(DO$4))))-DO$1*DO$2*EXP(-DO$5*DO$4)*NORMSDIST(DO$1*((LN(DO$6/DO$2)+(DO$5+(DY395^2)/2)*DO$4)/(DY395*SQRT(DO$4))-DY395*SQRT(DO$4)))</f>
        <v>#VALUE!</v>
      </c>
      <c r="DY395" s="68" t="n">
        <f aca="false">DY394+DY$8/DY$9</f>
        <v>0.791999999999929</v>
      </c>
      <c r="DZ395" s="67" t="e">
        <f aca="false">DO$1*DO$6*NORMSDIST(DO$1*((LN(DO$6/DO$2)+(DO$5+(EA395^2)/2)*DO$4)/(EA395*SQRT(DO$4))))-DO$1*DO$2*EXP(-DO$5*DO$4)*NORMSDIST(DO$1*((LN(DO$6/DO$2)+(DO$5+(EA395^2)/2)*DO$4)/(EA395*SQRT(DO$4))-EA395*SQRT(DO$4)))</f>
        <v>#VALUE!</v>
      </c>
      <c r="EA395" s="68" t="n">
        <f aca="false">EA394+EA$8/EA$9</f>
        <v>1.48399999999985</v>
      </c>
      <c r="EB395" s="3"/>
      <c r="EC395" s="3"/>
      <c r="ED395" s="3"/>
      <c r="EE395" s="3"/>
      <c r="EF395" s="3"/>
      <c r="EG395" s="3"/>
      <c r="EH395" s="67" t="e">
        <f aca="false">EI$1*EI$6*NORMSDIST(EI$1*((LN(EI$6/EI$2)+(EI$5+(EI395^2)/2)*EI$4)/(EI395*SQRT(EI$4))))-EI$1*EI$2*EXP(-EI$5*EI$4)*NORMSDIST(EI$1*((LN(EI$6/EI$2)+(EI$5+(EI395^2)/2)*EI$4)/(EI395*SQRT(EI$4))-EI395*SQRT(EI$4)))</f>
        <v>#VALUE!</v>
      </c>
      <c r="EI395" s="68" t="n">
        <f aca="false">EI394+EI$8/EI$9</f>
        <v>0.0384000000000001</v>
      </c>
      <c r="EJ395" s="67" t="e">
        <f aca="false">EI$1*EI$6*NORMSDIST(EI$1*((LN(EI$6/EI$2)+(EI$5+(EK395^2)/2)*EI$4)/(EK395*SQRT(EI$4))))-EI$1*EI$2*EXP(-EI$5*EI$4)*NORMSDIST(EI$1*((LN(EI$6/EI$2)+(EI$5+(EK395^2)/2)*EI$4)/(EK395*SQRT(EI$4))-EK395*SQRT(EI$4)))</f>
        <v>#VALUE!</v>
      </c>
      <c r="EK395" s="68" t="n">
        <f aca="false">EK394+EK$8/EK$9</f>
        <v>0.138400000000001</v>
      </c>
      <c r="EL395" s="67" t="e">
        <f aca="false">EI$1*EI$6*NORMSDIST(EI$1*((LN(EI$6/EI$2)+(EI$5+(EM395^2)/2)*EI$4)/(EM395*SQRT(EI$4))))-EI$1*EI$2*EXP(-EI$5*EI$4)*NORMSDIST(EI$1*((LN(EI$6/EI$2)+(EI$5+(EM395^2)/2)*EI$4)/(EM395*SQRT(EI$4))-EM395*SQRT(EI$4)))</f>
        <v>#VALUE!</v>
      </c>
      <c r="EM395" s="68" t="n">
        <f aca="false">EM394+EM$8/EM$9</f>
        <v>0.23839999999999</v>
      </c>
      <c r="EN395" s="67" t="e">
        <f aca="false">EI$1*EI$6*NORMSDIST(EI$1*((LN(EI$6/EI$2)+(EI$5+(EO395^2)/2)*EI$4)/(EO395*SQRT(EI$4))))-EI$1*EI$2*EXP(-EI$5*EI$4)*NORMSDIST(EI$1*((LN(EI$6/EI$2)+(EI$5+(EO395^2)/2)*EI$4)/(EO395*SQRT(EI$4))-EO395*SQRT(EI$4)))</f>
        <v>#VALUE!</v>
      </c>
      <c r="EO395" s="68" t="n">
        <f aca="false">EO394+EO$8/EO$9</f>
        <v>0.338399999999979</v>
      </c>
      <c r="EP395" s="67" t="e">
        <f aca="false">EI$1*EI$6*NORMSDIST(EI$1*((LN(EI$6/EI$2)+(EI$5+(EQ395^2)/2)*EI$4)/(EQ395*SQRT(EI$4))))-EI$1*EI$2*EXP(-EI$5*EI$4)*NORMSDIST(EI$1*((LN(EI$6/EI$2)+(EI$5+(EQ395^2)/2)*EI$4)/(EQ395*SQRT(EI$4))-EQ395*SQRT(EI$4)))</f>
        <v>#VALUE!</v>
      </c>
      <c r="EQ395" s="68" t="n">
        <f aca="false">EQ394+EQ$8/EQ$9</f>
        <v>0.476799999999964</v>
      </c>
      <c r="ER395" s="67" t="e">
        <f aca="false">EI$1*EI$6*NORMSDIST(EI$1*((LN(EI$6/EI$2)+(EI$5+(ES395^2)/2)*EI$4)/(ES395*SQRT(EI$4))))-EI$1*EI$2*EXP(-EI$5*EI$4)*NORMSDIST(EI$1*((LN(EI$6/EI$2)+(EI$5+(ES395^2)/2)*EI$4)/(ES395*SQRT(EI$4))-ES395*SQRT(EI$4)))</f>
        <v>#VALUE!</v>
      </c>
      <c r="ES395" s="68" t="n">
        <f aca="false">ES394+ES$8/ES$9</f>
        <v>0.791999999999929</v>
      </c>
      <c r="ET395" s="67" t="e">
        <f aca="false">EI$1*EI$6*NORMSDIST(EI$1*((LN(EI$6/EI$2)+(EI$5+(EU395^2)/2)*EI$4)/(EU395*SQRT(EI$4))))-EI$1*EI$2*EXP(-EI$5*EI$4)*NORMSDIST(EI$1*((LN(EI$6/EI$2)+(EI$5+(EU395^2)/2)*EI$4)/(EU395*SQRT(EI$4))-EU395*SQRT(EI$4)))</f>
        <v>#VALUE!</v>
      </c>
      <c r="EU395" s="68" t="n">
        <f aca="false">EU394+EU$8/EU$9</f>
        <v>1.48399999999985</v>
      </c>
      <c r="EV395" s="3"/>
      <c r="EW395" s="3"/>
      <c r="EX395" s="3"/>
      <c r="EY395" s="3"/>
      <c r="EZ395" s="3"/>
      <c r="FA395" s="3"/>
      <c r="FB395" s="67" t="e">
        <f aca="false">FC$1*FC$6*NORMSDIST(FC$1*((LN(FC$6/FC$2)+(FC$5+(FC395^2)/2)*FC$4)/(FC395*SQRT(FC$4))))-FC$1*FC$2*EXP(-FC$5*FC$4)*NORMSDIST(FC$1*((LN(FC$6/FC$2)+(FC$5+(FC395^2)/2)*FC$4)/(FC395*SQRT(FC$4))-FC395*SQRT(FC$4)))</f>
        <v>#VALUE!</v>
      </c>
      <c r="FC395" s="68" t="n">
        <f aca="false">FC394+FC$8/FC$9</f>
        <v>0.0384000000000001</v>
      </c>
      <c r="FD395" s="67" t="e">
        <f aca="false">FC$1*FC$6*NORMSDIST(FC$1*((LN(FC$6/FC$2)+(FC$5+(FE395^2)/2)*FC$4)/(FE395*SQRT(FC$4))))-FC$1*FC$2*EXP(-FC$5*FC$4)*NORMSDIST(FC$1*((LN(FC$6/FC$2)+(FC$5+(FE395^2)/2)*FC$4)/(FE395*SQRT(FC$4))-FE395*SQRT(FC$4)))</f>
        <v>#VALUE!</v>
      </c>
      <c r="FE395" s="68" t="n">
        <f aca="false">FE394+FE$8/FE$9</f>
        <v>0.138400000000001</v>
      </c>
      <c r="FF395" s="67" t="e">
        <f aca="false">FC$1*FC$6*NORMSDIST(FC$1*((LN(FC$6/FC$2)+(FC$5+(FG395^2)/2)*FC$4)/(FG395*SQRT(FC$4))))-FC$1*FC$2*EXP(-FC$5*FC$4)*NORMSDIST(FC$1*((LN(FC$6/FC$2)+(FC$5+(FG395^2)/2)*FC$4)/(FG395*SQRT(FC$4))-FG395*SQRT(FC$4)))</f>
        <v>#VALUE!</v>
      </c>
      <c r="FG395" s="68" t="n">
        <f aca="false">FG394+FG$8/FG$9</f>
        <v>0.23839999999999</v>
      </c>
      <c r="FH395" s="67" t="e">
        <f aca="false">FC$1*FC$6*NORMSDIST(FC$1*((LN(FC$6/FC$2)+(FC$5+(FI395^2)/2)*FC$4)/(FI395*SQRT(FC$4))))-FC$1*FC$2*EXP(-FC$5*FC$4)*NORMSDIST(FC$1*((LN(FC$6/FC$2)+(FC$5+(FI395^2)/2)*FC$4)/(FI395*SQRT(FC$4))-FI395*SQRT(FC$4)))</f>
        <v>#VALUE!</v>
      </c>
      <c r="FI395" s="68" t="n">
        <f aca="false">FI394+FI$8/FI$9</f>
        <v>0.338399999999979</v>
      </c>
      <c r="FJ395" s="67" t="e">
        <f aca="false">FC$1*FC$6*NORMSDIST(FC$1*((LN(FC$6/FC$2)+(FC$5+(FK395^2)/2)*FC$4)/(FK395*SQRT(FC$4))))-FC$1*FC$2*EXP(-FC$5*FC$4)*NORMSDIST(FC$1*((LN(FC$6/FC$2)+(FC$5+(FK395^2)/2)*FC$4)/(FK395*SQRT(FC$4))-FK395*SQRT(FC$4)))</f>
        <v>#VALUE!</v>
      </c>
      <c r="FK395" s="68" t="n">
        <f aca="false">FK394+FK$8/FK$9</f>
        <v>0.476799999999964</v>
      </c>
      <c r="FL395" s="67" t="e">
        <f aca="false">FC$1*FC$6*NORMSDIST(FC$1*((LN(FC$6/FC$2)+(FC$5+(FM395^2)/2)*FC$4)/(FM395*SQRT(FC$4))))-FC$1*FC$2*EXP(-FC$5*FC$4)*NORMSDIST(FC$1*((LN(FC$6/FC$2)+(FC$5+(FM395^2)/2)*FC$4)/(FM395*SQRT(FC$4))-FM395*SQRT(FC$4)))</f>
        <v>#VALUE!</v>
      </c>
      <c r="FM395" s="68" t="n">
        <f aca="false">FM394+FM$8/FM$9</f>
        <v>0.791999999999929</v>
      </c>
      <c r="FN395" s="67" t="e">
        <f aca="false">FC$1*FC$6*NORMSDIST(FC$1*((LN(FC$6/FC$2)+(FC$5+(FO395^2)/2)*FC$4)/(FO395*SQRT(FC$4))))-FC$1*FC$2*EXP(-FC$5*FC$4)*NORMSDIST(FC$1*((LN(FC$6/FC$2)+(FC$5+(FO395^2)/2)*FC$4)/(FO395*SQRT(FC$4))-FO395*SQRT(FC$4)))</f>
        <v>#VALUE!</v>
      </c>
      <c r="FO395" s="68" t="n">
        <f aca="false">FO394+FO$8/FO$9</f>
        <v>1.48399999999985</v>
      </c>
      <c r="FP395" s="2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1" customFormat="true" ht="13.5" hidden="false" customHeight="true" outlineLevel="0" collapsed="false">
      <c r="Q396" s="2"/>
      <c r="R396" s="67" t="e">
        <f aca="false">S$1*S$6*NORMSDIST(S$1*((LN(S$6/S$2)+(S$5+(S396^2)/2)*S$4)/(S396*SQRT(S$4))))-S$1*S$2*EXP(-S$5*S$4)*NORMSDIST(S$1*((LN(S$6/S$2)+(S$5+(S396^2)/2)*S$4)/(S396*SQRT(S$4))-S396*SQRT(S$4)))</f>
        <v>#VALUE!</v>
      </c>
      <c r="S396" s="68" t="n">
        <f aca="false">S395+S$8/S$9</f>
        <v>0.0385000000000001</v>
      </c>
      <c r="T396" s="67" t="e">
        <f aca="false">S$1*S$6*NORMSDIST(S$1*((LN(S$6/S$2)+(S$5+(U396^2)/2)*S$4)/(U396*SQRT(S$4))))-S$1*S$2*EXP(-S$5*S$4)*NORMSDIST(S$1*((LN(S$6/S$2)+(S$5+(U396^2)/2)*S$4)/(U396*SQRT(S$4))-U396*SQRT(S$4)))</f>
        <v>#VALUE!</v>
      </c>
      <c r="U396" s="68" t="n">
        <f aca="false">U395+U$8/U$9</f>
        <v>0.138500000000001</v>
      </c>
      <c r="V396" s="67" t="e">
        <f aca="false">S$1*S$6*NORMSDIST(S$1*((LN(S$6/S$2)+(S$5+(W396^2)/2)*S$4)/(W396*SQRT(S$4))))-S$1*S$2*EXP(-S$5*S$4)*NORMSDIST(S$1*((LN(S$6/S$2)+(S$5+(W396^2)/2)*S$4)/(W396*SQRT(S$4))-W396*SQRT(S$4)))</f>
        <v>#VALUE!</v>
      </c>
      <c r="W396" s="68" t="n">
        <f aca="false">W395+W$8/W$9</f>
        <v>0.23849999999999</v>
      </c>
      <c r="X396" s="67" t="e">
        <f aca="false">S$1*S$6*NORMSDIST(S$1*((LN(S$6/S$2)+(S$5+(Y396^2)/2)*S$4)/(Y396*SQRT(S$4))))-S$1*S$2*EXP(-S$5*S$4)*NORMSDIST(S$1*((LN(S$6/S$2)+(S$5+(Y396^2)/2)*S$4)/(Y396*SQRT(S$4))-Y396*SQRT(S$4)))</f>
        <v>#VALUE!</v>
      </c>
      <c r="Y396" s="68" t="n">
        <f aca="false">Y395+Y$8/Y$9</f>
        <v>0.338499999999979</v>
      </c>
      <c r="Z396" s="67" t="e">
        <f aca="false">S$1*S$6*NORMSDIST(S$1*((LN(S$6/S$2)+(S$5+(AA396^2)/2)*S$4)/(AA396*SQRT(S$4))))-S$1*S$2*EXP(-S$5*S$4)*NORMSDIST(S$1*((LN(S$6/S$2)+(S$5+(AA396^2)/2)*S$4)/(AA396*SQRT(S$4))-AA396*SQRT(S$4)))</f>
        <v>#VALUE!</v>
      </c>
      <c r="AA396" s="68" t="n">
        <f aca="false">AA395+AA$8/AA$9</f>
        <v>0.476999999999964</v>
      </c>
      <c r="AB396" s="67" t="e">
        <f aca="false">S$1*S$6*NORMSDIST(S$1*((LN(S$6/S$2)+(S$5+(AC396^2)/2)*S$4)/(AC396*SQRT(S$4))))-S$1*S$2*EXP(-S$5*S$4)*NORMSDIST(S$1*((LN(S$6/S$2)+(S$5+(AC396^2)/2)*S$4)/(AC396*SQRT(S$4))-AC396*SQRT(S$4)))</f>
        <v>#VALUE!</v>
      </c>
      <c r="AC396" s="68" t="n">
        <f aca="false">AC395+AC$8/AC$9</f>
        <v>0.792499999999929</v>
      </c>
      <c r="AD396" s="67" t="e">
        <f aca="false">S$1*S$6*NORMSDIST(S$1*((LN(S$6/S$2)+(S$5+(AE396^2)/2)*S$4)/(AE396*SQRT(S$4))))-S$1*S$2*EXP(-S$5*S$4)*NORMSDIST(S$1*((LN(S$6/S$2)+(S$5+(AE396^2)/2)*S$4)/(AE396*SQRT(S$4))-AE396*SQRT(S$4)))</f>
        <v>#VALUE!</v>
      </c>
      <c r="AE396" s="68" t="n">
        <f aca="false">AE395+AE$8/AE$9</f>
        <v>1.48499999999985</v>
      </c>
      <c r="AF396" s="3"/>
      <c r="AG396" s="3"/>
      <c r="AH396" s="3"/>
      <c r="AI396" s="3"/>
      <c r="AJ396" s="3"/>
      <c r="AK396" s="3"/>
      <c r="AL396" s="67" t="e">
        <f aca="false">AM$1*AM$6*NORMSDIST(AM$1*((LN(AM$6/AM$2)+(AM$5+(AM396^2)/2)*AM$4)/(AM396*SQRT(AM$4))))-AM$1*AM$2*EXP(-AM$5*AM$4)*NORMSDIST(AM$1*((LN(AM$6/AM$2)+(AM$5+(AM396^2)/2)*AM$4)/(AM396*SQRT(AM$4))-AM396*SQRT(AM$4)))</f>
        <v>#VALUE!</v>
      </c>
      <c r="AM396" s="68" t="n">
        <f aca="false">AM395+AM$8/AM$9</f>
        <v>0.0385000000000001</v>
      </c>
      <c r="AN396" s="67" t="e">
        <f aca="false">AM$1*AM$6*NORMSDIST(AM$1*((LN(AM$6/AM$2)+(AM$5+(AO396^2)/2)*AM$4)/(AO396*SQRT(AM$4))))-AM$1*AM$2*EXP(-AM$5*AM$4)*NORMSDIST(AM$1*((LN(AM$6/AM$2)+(AM$5+(AO396^2)/2)*AM$4)/(AO396*SQRT(AM$4))-AO396*SQRT(AM$4)))</f>
        <v>#VALUE!</v>
      </c>
      <c r="AO396" s="68" t="n">
        <f aca="false">AO395+AO$8/AO$9</f>
        <v>0.138500000000001</v>
      </c>
      <c r="AP396" s="67" t="e">
        <f aca="false">AM$1*AM$6*NORMSDIST(AM$1*((LN(AM$6/AM$2)+(AM$5+(AQ396^2)/2)*AM$4)/(AQ396*SQRT(AM$4))))-AM$1*AM$2*EXP(-AM$5*AM$4)*NORMSDIST(AM$1*((LN(AM$6/AM$2)+(AM$5+(AQ396^2)/2)*AM$4)/(AQ396*SQRT(AM$4))-AQ396*SQRT(AM$4)))</f>
        <v>#VALUE!</v>
      </c>
      <c r="AQ396" s="68" t="n">
        <f aca="false">AQ395+AQ$8/AQ$9</f>
        <v>0.23849999999999</v>
      </c>
      <c r="AR396" s="67" t="e">
        <f aca="false">AM$1*AM$6*NORMSDIST(AM$1*((LN(AM$6/AM$2)+(AM$5+(AS396^2)/2)*AM$4)/(AS396*SQRT(AM$4))))-AM$1*AM$2*EXP(-AM$5*AM$4)*NORMSDIST(AM$1*((LN(AM$6/AM$2)+(AM$5+(AS396^2)/2)*AM$4)/(AS396*SQRT(AM$4))-AS396*SQRT(AM$4)))</f>
        <v>#VALUE!</v>
      </c>
      <c r="AS396" s="68" t="n">
        <f aca="false">AS395+AS$8/AS$9</f>
        <v>0.338499999999979</v>
      </c>
      <c r="AT396" s="67" t="e">
        <f aca="false">AM$1*AM$6*NORMSDIST(AM$1*((LN(AM$6/AM$2)+(AM$5+(AU396^2)/2)*AM$4)/(AU396*SQRT(AM$4))))-AM$1*AM$2*EXP(-AM$5*AM$4)*NORMSDIST(AM$1*((LN(AM$6/AM$2)+(AM$5+(AU396^2)/2)*AM$4)/(AU396*SQRT(AM$4))-AU396*SQRT(AM$4)))</f>
        <v>#VALUE!</v>
      </c>
      <c r="AU396" s="68" t="n">
        <f aca="false">AU395+AU$8/AU$9</f>
        <v>0.476999999999964</v>
      </c>
      <c r="AV396" s="67" t="e">
        <f aca="false">AM$1*AM$6*NORMSDIST(AM$1*((LN(AM$6/AM$2)+(AM$5+(AW396^2)/2)*AM$4)/(AW396*SQRT(AM$4))))-AM$1*AM$2*EXP(-AM$5*AM$4)*NORMSDIST(AM$1*((LN(AM$6/AM$2)+(AM$5+(AW396^2)/2)*AM$4)/(AW396*SQRT(AM$4))-AW396*SQRT(AM$4)))</f>
        <v>#VALUE!</v>
      </c>
      <c r="AW396" s="68" t="n">
        <f aca="false">AW395+AW$8/AW$9</f>
        <v>0.792499999999929</v>
      </c>
      <c r="AX396" s="67" t="e">
        <f aca="false">AM$1*AM$6*NORMSDIST(AM$1*((LN(AM$6/AM$2)+(AM$5+(AY396^2)/2)*AM$4)/(AY396*SQRT(AM$4))))-AM$1*AM$2*EXP(-AM$5*AM$4)*NORMSDIST(AM$1*((LN(AM$6/AM$2)+(AM$5+(AY396^2)/2)*AM$4)/(AY396*SQRT(AM$4))-AY396*SQRT(AM$4)))</f>
        <v>#VALUE!</v>
      </c>
      <c r="AY396" s="68" t="n">
        <f aca="false">AY395+AY$8/AY$9</f>
        <v>1.48499999999985</v>
      </c>
      <c r="AZ396" s="3"/>
      <c r="BA396" s="3"/>
      <c r="BB396" s="3"/>
      <c r="BC396" s="3"/>
      <c r="BD396" s="3"/>
      <c r="BE396" s="3"/>
      <c r="BF396" s="67" t="e">
        <f aca="false">BG$1*BG$6*NORMSDIST(BG$1*((LN(BG$6/BG$2)+(BG$5+(BG396^2)/2)*BG$4)/(BG396*SQRT(BG$4))))-BG$1*BG$2*EXP(-BG$5*BG$4)*NORMSDIST(BG$1*((LN(BG$6/BG$2)+(BG$5+(BG396^2)/2)*BG$4)/(BG396*SQRT(BG$4))-BG396*SQRT(BG$4)))</f>
        <v>#VALUE!</v>
      </c>
      <c r="BG396" s="68" t="n">
        <f aca="false">BG395+BG$8/BG$9</f>
        <v>0.0385000000000001</v>
      </c>
      <c r="BH396" s="67" t="e">
        <f aca="false">BG$1*BG$6*NORMSDIST(BG$1*((LN(BG$6/BG$2)+(BG$5+(BI396^2)/2)*BG$4)/(BI396*SQRT(BG$4))))-BG$1*BG$2*EXP(-BG$5*BG$4)*NORMSDIST(BG$1*((LN(BG$6/BG$2)+(BG$5+(BI396^2)/2)*BG$4)/(BI396*SQRT(BG$4))-BI396*SQRT(BG$4)))</f>
        <v>#VALUE!</v>
      </c>
      <c r="BI396" s="68" t="n">
        <f aca="false">BI395+BI$8/BI$9</f>
        <v>0.138500000000001</v>
      </c>
      <c r="BJ396" s="67" t="e">
        <f aca="false">BG$1*BG$6*NORMSDIST(BG$1*((LN(BG$6/BG$2)+(BG$5+(BK396^2)/2)*BG$4)/(BK396*SQRT(BG$4))))-BG$1*BG$2*EXP(-BG$5*BG$4)*NORMSDIST(BG$1*((LN(BG$6/BG$2)+(BG$5+(BK396^2)/2)*BG$4)/(BK396*SQRT(BG$4))-BK396*SQRT(BG$4)))</f>
        <v>#VALUE!</v>
      </c>
      <c r="BK396" s="68" t="n">
        <f aca="false">BK395+BK$8/BK$9</f>
        <v>0.23849999999999</v>
      </c>
      <c r="BL396" s="67" t="e">
        <f aca="false">BG$1*BG$6*NORMSDIST(BG$1*((LN(BG$6/BG$2)+(BG$5+(BM396^2)/2)*BG$4)/(BM396*SQRT(BG$4))))-BG$1*BG$2*EXP(-BG$5*BG$4)*NORMSDIST(BG$1*((LN(BG$6/BG$2)+(BG$5+(BM396^2)/2)*BG$4)/(BM396*SQRT(BG$4))-BM396*SQRT(BG$4)))</f>
        <v>#VALUE!</v>
      </c>
      <c r="BM396" s="68" t="n">
        <f aca="false">BM395+BM$8/BM$9</f>
        <v>0.338499999999979</v>
      </c>
      <c r="BN396" s="67" t="e">
        <f aca="false">BG$1*BG$6*NORMSDIST(BG$1*((LN(BG$6/BG$2)+(BG$5+(BO396^2)/2)*BG$4)/(BO396*SQRT(BG$4))))-BG$1*BG$2*EXP(-BG$5*BG$4)*NORMSDIST(BG$1*((LN(BG$6/BG$2)+(BG$5+(BO396^2)/2)*BG$4)/(BO396*SQRT(BG$4))-BO396*SQRT(BG$4)))</f>
        <v>#VALUE!</v>
      </c>
      <c r="BO396" s="68" t="n">
        <f aca="false">BO395+BO$8/BO$9</f>
        <v>0.476999999999964</v>
      </c>
      <c r="BP396" s="67" t="e">
        <f aca="false">BG$1*BG$6*NORMSDIST(BG$1*((LN(BG$6/BG$2)+(BG$5+(BQ396^2)/2)*BG$4)/(BQ396*SQRT(BG$4))))-BG$1*BG$2*EXP(-BG$5*BG$4)*NORMSDIST(BG$1*((LN(BG$6/BG$2)+(BG$5+(BQ396^2)/2)*BG$4)/(BQ396*SQRT(BG$4))-BQ396*SQRT(BG$4)))</f>
        <v>#VALUE!</v>
      </c>
      <c r="BQ396" s="68" t="n">
        <f aca="false">BQ395+BQ$8/BQ$9</f>
        <v>0.792499999999929</v>
      </c>
      <c r="BR396" s="67" t="e">
        <f aca="false">BG$1*BG$6*NORMSDIST(BG$1*((LN(BG$6/BG$2)+(BG$5+(BS396^2)/2)*BG$4)/(BS396*SQRT(BG$4))))-BG$1*BG$2*EXP(-BG$5*BG$4)*NORMSDIST(BG$1*((LN(BG$6/BG$2)+(BG$5+(BS396^2)/2)*BG$4)/(BS396*SQRT(BG$4))-BS396*SQRT(BG$4)))</f>
        <v>#VALUE!</v>
      </c>
      <c r="BS396" s="68" t="n">
        <f aca="false">BS395+BS$8/BS$9</f>
        <v>1.48499999999985</v>
      </c>
      <c r="BT396" s="3"/>
      <c r="BU396" s="3"/>
      <c r="BV396" s="3"/>
      <c r="BW396" s="3"/>
      <c r="BX396" s="3"/>
      <c r="BY396" s="3"/>
      <c r="BZ396" s="67" t="e">
        <f aca="false">CA$1*CA$6*NORMSDIST(CA$1*((LN(CA$6/CA$2)+(CA$5+(CA396^2)/2)*CA$4)/(CA396*SQRT(CA$4))))-CA$1*CA$2*EXP(-CA$5*CA$4)*NORMSDIST(CA$1*((LN(CA$6/CA$2)+(CA$5+(CA396^2)/2)*CA$4)/(CA396*SQRT(CA$4))-CA396*SQRT(CA$4)))</f>
        <v>#VALUE!</v>
      </c>
      <c r="CA396" s="68" t="n">
        <f aca="false">CA395+CA$8/CA$9</f>
        <v>0.0385000000000001</v>
      </c>
      <c r="CB396" s="67" t="e">
        <f aca="false">CA$1*CA$6*NORMSDIST(CA$1*((LN(CA$6/CA$2)+(CA$5+(CC396^2)/2)*CA$4)/(CC396*SQRT(CA$4))))-CA$1*CA$2*EXP(-CA$5*CA$4)*NORMSDIST(CA$1*((LN(CA$6/CA$2)+(CA$5+(CC396^2)/2)*CA$4)/(CC396*SQRT(CA$4))-CC396*SQRT(CA$4)))</f>
        <v>#VALUE!</v>
      </c>
      <c r="CC396" s="68" t="n">
        <f aca="false">CC395+CC$8/CC$9</f>
        <v>0.138500000000001</v>
      </c>
      <c r="CD396" s="67" t="e">
        <f aca="false">CA$1*CA$6*NORMSDIST(CA$1*((LN(CA$6/CA$2)+(CA$5+(CE396^2)/2)*CA$4)/(CE396*SQRT(CA$4))))-CA$1*CA$2*EXP(-CA$5*CA$4)*NORMSDIST(CA$1*((LN(CA$6/CA$2)+(CA$5+(CE396^2)/2)*CA$4)/(CE396*SQRT(CA$4))-CE396*SQRT(CA$4)))</f>
        <v>#VALUE!</v>
      </c>
      <c r="CE396" s="68" t="n">
        <f aca="false">CE395+CE$8/CE$9</f>
        <v>0.23849999999999</v>
      </c>
      <c r="CF396" s="67" t="e">
        <f aca="false">CA$1*CA$6*NORMSDIST(CA$1*((LN(CA$6/CA$2)+(CA$5+(CG396^2)/2)*CA$4)/(CG396*SQRT(CA$4))))-CA$1*CA$2*EXP(-CA$5*CA$4)*NORMSDIST(CA$1*((LN(CA$6/CA$2)+(CA$5+(CG396^2)/2)*CA$4)/(CG396*SQRT(CA$4))-CG396*SQRT(CA$4)))</f>
        <v>#VALUE!</v>
      </c>
      <c r="CG396" s="68" t="n">
        <f aca="false">CG395+CG$8/CG$9</f>
        <v>0.338499999999979</v>
      </c>
      <c r="CH396" s="67" t="e">
        <f aca="false">CA$1*CA$6*NORMSDIST(CA$1*((LN(CA$6/CA$2)+(CA$5+(CI396^2)/2)*CA$4)/(CI396*SQRT(CA$4))))-CA$1*CA$2*EXP(-CA$5*CA$4)*NORMSDIST(CA$1*((LN(CA$6/CA$2)+(CA$5+(CI396^2)/2)*CA$4)/(CI396*SQRT(CA$4))-CI396*SQRT(CA$4)))</f>
        <v>#VALUE!</v>
      </c>
      <c r="CI396" s="68" t="n">
        <f aca="false">CI395+CI$8/CI$9</f>
        <v>0.476999999999964</v>
      </c>
      <c r="CJ396" s="67" t="e">
        <f aca="false">CA$1*CA$6*NORMSDIST(CA$1*((LN(CA$6/CA$2)+(CA$5+(CK396^2)/2)*CA$4)/(CK396*SQRT(CA$4))))-CA$1*CA$2*EXP(-CA$5*CA$4)*NORMSDIST(CA$1*((LN(CA$6/CA$2)+(CA$5+(CK396^2)/2)*CA$4)/(CK396*SQRT(CA$4))-CK396*SQRT(CA$4)))</f>
        <v>#VALUE!</v>
      </c>
      <c r="CK396" s="68" t="n">
        <f aca="false">CK395+CK$8/CK$9</f>
        <v>0.792499999999929</v>
      </c>
      <c r="CL396" s="67" t="e">
        <f aca="false">CA$1*CA$6*NORMSDIST(CA$1*((LN(CA$6/CA$2)+(CA$5+(CM396^2)/2)*CA$4)/(CM396*SQRT(CA$4))))-CA$1*CA$2*EXP(-CA$5*CA$4)*NORMSDIST(CA$1*((LN(CA$6/CA$2)+(CA$5+(CM396^2)/2)*CA$4)/(CM396*SQRT(CA$4))-CM396*SQRT(CA$4)))</f>
        <v>#VALUE!</v>
      </c>
      <c r="CM396" s="68" t="n">
        <f aca="false">CM395+CM$8/CM$9</f>
        <v>1.48499999999985</v>
      </c>
      <c r="CN396" s="3"/>
      <c r="CO396" s="3"/>
      <c r="CP396" s="3"/>
      <c r="CQ396" s="3"/>
      <c r="CR396" s="3"/>
      <c r="CS396" s="3"/>
      <c r="CT396" s="67" t="e">
        <f aca="false">CU$1*CU$6*NORMSDIST(CU$1*((LN(CU$6/CU$2)+(CU$5+(CU396^2)/2)*CU$4)/(CU396*SQRT(CU$4))))-CU$1*CU$2*EXP(-CU$5*CU$4)*NORMSDIST(CU$1*((LN(CU$6/CU$2)+(CU$5+(CU396^2)/2)*CU$4)/(CU396*SQRT(CU$4))-CU396*SQRT(CU$4)))</f>
        <v>#VALUE!</v>
      </c>
      <c r="CU396" s="68" t="n">
        <f aca="false">CU395+CU$8/CU$9</f>
        <v>0.0385000000000001</v>
      </c>
      <c r="CV396" s="67" t="e">
        <f aca="false">CU$1*CU$6*NORMSDIST(CU$1*((LN(CU$6/CU$2)+(CU$5+(CW396^2)/2)*CU$4)/(CW396*SQRT(CU$4))))-CU$1*CU$2*EXP(-CU$5*CU$4)*NORMSDIST(CU$1*((LN(CU$6/CU$2)+(CU$5+(CW396^2)/2)*CU$4)/(CW396*SQRT(CU$4))-CW396*SQRT(CU$4)))</f>
        <v>#VALUE!</v>
      </c>
      <c r="CW396" s="68" t="n">
        <f aca="false">CW395+CW$8/CW$9</f>
        <v>0.138500000000001</v>
      </c>
      <c r="CX396" s="67" t="e">
        <f aca="false">CU$1*CU$6*NORMSDIST(CU$1*((LN(CU$6/CU$2)+(CU$5+(CY396^2)/2)*CU$4)/(CY396*SQRT(CU$4))))-CU$1*CU$2*EXP(-CU$5*CU$4)*NORMSDIST(CU$1*((LN(CU$6/CU$2)+(CU$5+(CY396^2)/2)*CU$4)/(CY396*SQRT(CU$4))-CY396*SQRT(CU$4)))</f>
        <v>#VALUE!</v>
      </c>
      <c r="CY396" s="68" t="n">
        <f aca="false">CY395+CY$8/CY$9</f>
        <v>0.23849999999999</v>
      </c>
      <c r="CZ396" s="67" t="e">
        <f aca="false">CU$1*CU$6*NORMSDIST(CU$1*((LN(CU$6/CU$2)+(CU$5+(DA396^2)/2)*CU$4)/(DA396*SQRT(CU$4))))-CU$1*CU$2*EXP(-CU$5*CU$4)*NORMSDIST(CU$1*((LN(CU$6/CU$2)+(CU$5+(DA396^2)/2)*CU$4)/(DA396*SQRT(CU$4))-DA396*SQRT(CU$4)))</f>
        <v>#VALUE!</v>
      </c>
      <c r="DA396" s="68" t="n">
        <f aca="false">DA395+DA$8/DA$9</f>
        <v>0.338499999999979</v>
      </c>
      <c r="DB396" s="67" t="e">
        <f aca="false">CU$1*CU$6*NORMSDIST(CU$1*((LN(CU$6/CU$2)+(CU$5+(DC396^2)/2)*CU$4)/(DC396*SQRT(CU$4))))-CU$1*CU$2*EXP(-CU$5*CU$4)*NORMSDIST(CU$1*((LN(CU$6/CU$2)+(CU$5+(DC396^2)/2)*CU$4)/(DC396*SQRT(CU$4))-DC396*SQRT(CU$4)))</f>
        <v>#VALUE!</v>
      </c>
      <c r="DC396" s="68" t="n">
        <f aca="false">DC395+DC$8/DC$9</f>
        <v>0.476999999999964</v>
      </c>
      <c r="DD396" s="67" t="e">
        <f aca="false">CU$1*CU$6*NORMSDIST(CU$1*((LN(CU$6/CU$2)+(CU$5+(DE396^2)/2)*CU$4)/(DE396*SQRT(CU$4))))-CU$1*CU$2*EXP(-CU$5*CU$4)*NORMSDIST(CU$1*((LN(CU$6/CU$2)+(CU$5+(DE396^2)/2)*CU$4)/(DE396*SQRT(CU$4))-DE396*SQRT(CU$4)))</f>
        <v>#VALUE!</v>
      </c>
      <c r="DE396" s="68" t="n">
        <f aca="false">DE395+DE$8/DE$9</f>
        <v>0.792499999999929</v>
      </c>
      <c r="DF396" s="67" t="e">
        <f aca="false">CU$1*CU$6*NORMSDIST(CU$1*((LN(CU$6/CU$2)+(CU$5+(DG396^2)/2)*CU$4)/(DG396*SQRT(CU$4))))-CU$1*CU$2*EXP(-CU$5*CU$4)*NORMSDIST(CU$1*((LN(CU$6/CU$2)+(CU$5+(DG396^2)/2)*CU$4)/(DG396*SQRT(CU$4))-DG396*SQRT(CU$4)))</f>
        <v>#VALUE!</v>
      </c>
      <c r="DG396" s="68" t="n">
        <f aca="false">DG395+DG$8/DG$9</f>
        <v>1.48499999999985</v>
      </c>
      <c r="DH396" s="3"/>
      <c r="DI396" s="3"/>
      <c r="DJ396" s="3"/>
      <c r="DK396" s="3"/>
      <c r="DL396" s="3"/>
      <c r="DM396" s="3"/>
      <c r="DN396" s="67" t="e">
        <f aca="false">DO$1*DO$6*NORMSDIST(DO$1*((LN(DO$6/DO$2)+(DO$5+(DO396^2)/2)*DO$4)/(DO396*SQRT(DO$4))))-DO$1*DO$2*EXP(-DO$5*DO$4)*NORMSDIST(DO$1*((LN(DO$6/DO$2)+(DO$5+(DO396^2)/2)*DO$4)/(DO396*SQRT(DO$4))-DO396*SQRT(DO$4)))</f>
        <v>#VALUE!</v>
      </c>
      <c r="DO396" s="68" t="n">
        <f aca="false">DO395+DO$8/DO$9</f>
        <v>0.0385000000000001</v>
      </c>
      <c r="DP396" s="67" t="e">
        <f aca="false">DO$1*DO$6*NORMSDIST(DO$1*((LN(DO$6/DO$2)+(DO$5+(DQ396^2)/2)*DO$4)/(DQ396*SQRT(DO$4))))-DO$1*DO$2*EXP(-DO$5*DO$4)*NORMSDIST(DO$1*((LN(DO$6/DO$2)+(DO$5+(DQ396^2)/2)*DO$4)/(DQ396*SQRT(DO$4))-DQ396*SQRT(DO$4)))</f>
        <v>#VALUE!</v>
      </c>
      <c r="DQ396" s="68" t="n">
        <f aca="false">DQ395+DQ$8/DQ$9</f>
        <v>0.138500000000001</v>
      </c>
      <c r="DR396" s="67" t="e">
        <f aca="false">DO$1*DO$6*NORMSDIST(DO$1*((LN(DO$6/DO$2)+(DO$5+(DS396^2)/2)*DO$4)/(DS396*SQRT(DO$4))))-DO$1*DO$2*EXP(-DO$5*DO$4)*NORMSDIST(DO$1*((LN(DO$6/DO$2)+(DO$5+(DS396^2)/2)*DO$4)/(DS396*SQRT(DO$4))-DS396*SQRT(DO$4)))</f>
        <v>#VALUE!</v>
      </c>
      <c r="DS396" s="68" t="n">
        <f aca="false">DS395+DS$8/DS$9</f>
        <v>0.23849999999999</v>
      </c>
      <c r="DT396" s="67" t="e">
        <f aca="false">DO$1*DO$6*NORMSDIST(DO$1*((LN(DO$6/DO$2)+(DO$5+(DU396^2)/2)*DO$4)/(DU396*SQRT(DO$4))))-DO$1*DO$2*EXP(-DO$5*DO$4)*NORMSDIST(DO$1*((LN(DO$6/DO$2)+(DO$5+(DU396^2)/2)*DO$4)/(DU396*SQRT(DO$4))-DU396*SQRT(DO$4)))</f>
        <v>#VALUE!</v>
      </c>
      <c r="DU396" s="68" t="n">
        <f aca="false">DU395+DU$8/DU$9</f>
        <v>0.338499999999979</v>
      </c>
      <c r="DV396" s="67" t="e">
        <f aca="false">DO$1*DO$6*NORMSDIST(DO$1*((LN(DO$6/DO$2)+(DO$5+(DW396^2)/2)*DO$4)/(DW396*SQRT(DO$4))))-DO$1*DO$2*EXP(-DO$5*DO$4)*NORMSDIST(DO$1*((LN(DO$6/DO$2)+(DO$5+(DW396^2)/2)*DO$4)/(DW396*SQRT(DO$4))-DW396*SQRT(DO$4)))</f>
        <v>#VALUE!</v>
      </c>
      <c r="DW396" s="68" t="n">
        <f aca="false">DW395+DW$8/DW$9</f>
        <v>0.476999999999964</v>
      </c>
      <c r="DX396" s="67" t="e">
        <f aca="false">DO$1*DO$6*NORMSDIST(DO$1*((LN(DO$6/DO$2)+(DO$5+(DY396^2)/2)*DO$4)/(DY396*SQRT(DO$4))))-DO$1*DO$2*EXP(-DO$5*DO$4)*NORMSDIST(DO$1*((LN(DO$6/DO$2)+(DO$5+(DY396^2)/2)*DO$4)/(DY396*SQRT(DO$4))-DY396*SQRT(DO$4)))</f>
        <v>#VALUE!</v>
      </c>
      <c r="DY396" s="68" t="n">
        <f aca="false">DY395+DY$8/DY$9</f>
        <v>0.792499999999929</v>
      </c>
      <c r="DZ396" s="67" t="e">
        <f aca="false">DO$1*DO$6*NORMSDIST(DO$1*((LN(DO$6/DO$2)+(DO$5+(EA396^2)/2)*DO$4)/(EA396*SQRT(DO$4))))-DO$1*DO$2*EXP(-DO$5*DO$4)*NORMSDIST(DO$1*((LN(DO$6/DO$2)+(DO$5+(EA396^2)/2)*DO$4)/(EA396*SQRT(DO$4))-EA396*SQRT(DO$4)))</f>
        <v>#VALUE!</v>
      </c>
      <c r="EA396" s="68" t="n">
        <f aca="false">EA395+EA$8/EA$9</f>
        <v>1.48499999999985</v>
      </c>
      <c r="EB396" s="3"/>
      <c r="EC396" s="3"/>
      <c r="ED396" s="3"/>
      <c r="EE396" s="3"/>
      <c r="EF396" s="3"/>
      <c r="EG396" s="3"/>
      <c r="EH396" s="67" t="e">
        <f aca="false">EI$1*EI$6*NORMSDIST(EI$1*((LN(EI$6/EI$2)+(EI$5+(EI396^2)/2)*EI$4)/(EI396*SQRT(EI$4))))-EI$1*EI$2*EXP(-EI$5*EI$4)*NORMSDIST(EI$1*((LN(EI$6/EI$2)+(EI$5+(EI396^2)/2)*EI$4)/(EI396*SQRT(EI$4))-EI396*SQRT(EI$4)))</f>
        <v>#VALUE!</v>
      </c>
      <c r="EI396" s="68" t="n">
        <f aca="false">EI395+EI$8/EI$9</f>
        <v>0.0385000000000001</v>
      </c>
      <c r="EJ396" s="67" t="e">
        <f aca="false">EI$1*EI$6*NORMSDIST(EI$1*((LN(EI$6/EI$2)+(EI$5+(EK396^2)/2)*EI$4)/(EK396*SQRT(EI$4))))-EI$1*EI$2*EXP(-EI$5*EI$4)*NORMSDIST(EI$1*((LN(EI$6/EI$2)+(EI$5+(EK396^2)/2)*EI$4)/(EK396*SQRT(EI$4))-EK396*SQRT(EI$4)))</f>
        <v>#VALUE!</v>
      </c>
      <c r="EK396" s="68" t="n">
        <f aca="false">EK395+EK$8/EK$9</f>
        <v>0.138500000000001</v>
      </c>
      <c r="EL396" s="67" t="e">
        <f aca="false">EI$1*EI$6*NORMSDIST(EI$1*((LN(EI$6/EI$2)+(EI$5+(EM396^2)/2)*EI$4)/(EM396*SQRT(EI$4))))-EI$1*EI$2*EXP(-EI$5*EI$4)*NORMSDIST(EI$1*((LN(EI$6/EI$2)+(EI$5+(EM396^2)/2)*EI$4)/(EM396*SQRT(EI$4))-EM396*SQRT(EI$4)))</f>
        <v>#VALUE!</v>
      </c>
      <c r="EM396" s="68" t="n">
        <f aca="false">EM395+EM$8/EM$9</f>
        <v>0.23849999999999</v>
      </c>
      <c r="EN396" s="67" t="e">
        <f aca="false">EI$1*EI$6*NORMSDIST(EI$1*((LN(EI$6/EI$2)+(EI$5+(EO396^2)/2)*EI$4)/(EO396*SQRT(EI$4))))-EI$1*EI$2*EXP(-EI$5*EI$4)*NORMSDIST(EI$1*((LN(EI$6/EI$2)+(EI$5+(EO396^2)/2)*EI$4)/(EO396*SQRT(EI$4))-EO396*SQRT(EI$4)))</f>
        <v>#VALUE!</v>
      </c>
      <c r="EO396" s="68" t="n">
        <f aca="false">EO395+EO$8/EO$9</f>
        <v>0.338499999999979</v>
      </c>
      <c r="EP396" s="67" t="e">
        <f aca="false">EI$1*EI$6*NORMSDIST(EI$1*((LN(EI$6/EI$2)+(EI$5+(EQ396^2)/2)*EI$4)/(EQ396*SQRT(EI$4))))-EI$1*EI$2*EXP(-EI$5*EI$4)*NORMSDIST(EI$1*((LN(EI$6/EI$2)+(EI$5+(EQ396^2)/2)*EI$4)/(EQ396*SQRT(EI$4))-EQ396*SQRT(EI$4)))</f>
        <v>#VALUE!</v>
      </c>
      <c r="EQ396" s="68" t="n">
        <f aca="false">EQ395+EQ$8/EQ$9</f>
        <v>0.476999999999964</v>
      </c>
      <c r="ER396" s="67" t="e">
        <f aca="false">EI$1*EI$6*NORMSDIST(EI$1*((LN(EI$6/EI$2)+(EI$5+(ES396^2)/2)*EI$4)/(ES396*SQRT(EI$4))))-EI$1*EI$2*EXP(-EI$5*EI$4)*NORMSDIST(EI$1*((LN(EI$6/EI$2)+(EI$5+(ES396^2)/2)*EI$4)/(ES396*SQRT(EI$4))-ES396*SQRT(EI$4)))</f>
        <v>#VALUE!</v>
      </c>
      <c r="ES396" s="68" t="n">
        <f aca="false">ES395+ES$8/ES$9</f>
        <v>0.792499999999929</v>
      </c>
      <c r="ET396" s="67" t="e">
        <f aca="false">EI$1*EI$6*NORMSDIST(EI$1*((LN(EI$6/EI$2)+(EI$5+(EU396^2)/2)*EI$4)/(EU396*SQRT(EI$4))))-EI$1*EI$2*EXP(-EI$5*EI$4)*NORMSDIST(EI$1*((LN(EI$6/EI$2)+(EI$5+(EU396^2)/2)*EI$4)/(EU396*SQRT(EI$4))-EU396*SQRT(EI$4)))</f>
        <v>#VALUE!</v>
      </c>
      <c r="EU396" s="68" t="n">
        <f aca="false">EU395+EU$8/EU$9</f>
        <v>1.48499999999985</v>
      </c>
      <c r="EV396" s="3"/>
      <c r="EW396" s="3"/>
      <c r="EX396" s="3"/>
      <c r="EY396" s="3"/>
      <c r="EZ396" s="3"/>
      <c r="FA396" s="3"/>
      <c r="FB396" s="67" t="e">
        <f aca="false">FC$1*FC$6*NORMSDIST(FC$1*((LN(FC$6/FC$2)+(FC$5+(FC396^2)/2)*FC$4)/(FC396*SQRT(FC$4))))-FC$1*FC$2*EXP(-FC$5*FC$4)*NORMSDIST(FC$1*((LN(FC$6/FC$2)+(FC$5+(FC396^2)/2)*FC$4)/(FC396*SQRT(FC$4))-FC396*SQRT(FC$4)))</f>
        <v>#VALUE!</v>
      </c>
      <c r="FC396" s="68" t="n">
        <f aca="false">FC395+FC$8/FC$9</f>
        <v>0.0385000000000001</v>
      </c>
      <c r="FD396" s="67" t="e">
        <f aca="false">FC$1*FC$6*NORMSDIST(FC$1*((LN(FC$6/FC$2)+(FC$5+(FE396^2)/2)*FC$4)/(FE396*SQRT(FC$4))))-FC$1*FC$2*EXP(-FC$5*FC$4)*NORMSDIST(FC$1*((LN(FC$6/FC$2)+(FC$5+(FE396^2)/2)*FC$4)/(FE396*SQRT(FC$4))-FE396*SQRT(FC$4)))</f>
        <v>#VALUE!</v>
      </c>
      <c r="FE396" s="68" t="n">
        <f aca="false">FE395+FE$8/FE$9</f>
        <v>0.138500000000001</v>
      </c>
      <c r="FF396" s="67" t="e">
        <f aca="false">FC$1*FC$6*NORMSDIST(FC$1*((LN(FC$6/FC$2)+(FC$5+(FG396^2)/2)*FC$4)/(FG396*SQRT(FC$4))))-FC$1*FC$2*EXP(-FC$5*FC$4)*NORMSDIST(FC$1*((LN(FC$6/FC$2)+(FC$5+(FG396^2)/2)*FC$4)/(FG396*SQRT(FC$4))-FG396*SQRT(FC$4)))</f>
        <v>#VALUE!</v>
      </c>
      <c r="FG396" s="68" t="n">
        <f aca="false">FG395+FG$8/FG$9</f>
        <v>0.23849999999999</v>
      </c>
      <c r="FH396" s="67" t="e">
        <f aca="false">FC$1*FC$6*NORMSDIST(FC$1*((LN(FC$6/FC$2)+(FC$5+(FI396^2)/2)*FC$4)/(FI396*SQRT(FC$4))))-FC$1*FC$2*EXP(-FC$5*FC$4)*NORMSDIST(FC$1*((LN(FC$6/FC$2)+(FC$5+(FI396^2)/2)*FC$4)/(FI396*SQRT(FC$4))-FI396*SQRT(FC$4)))</f>
        <v>#VALUE!</v>
      </c>
      <c r="FI396" s="68" t="n">
        <f aca="false">FI395+FI$8/FI$9</f>
        <v>0.338499999999979</v>
      </c>
      <c r="FJ396" s="67" t="e">
        <f aca="false">FC$1*FC$6*NORMSDIST(FC$1*((LN(FC$6/FC$2)+(FC$5+(FK396^2)/2)*FC$4)/(FK396*SQRT(FC$4))))-FC$1*FC$2*EXP(-FC$5*FC$4)*NORMSDIST(FC$1*((LN(FC$6/FC$2)+(FC$5+(FK396^2)/2)*FC$4)/(FK396*SQRT(FC$4))-FK396*SQRT(FC$4)))</f>
        <v>#VALUE!</v>
      </c>
      <c r="FK396" s="68" t="n">
        <f aca="false">FK395+FK$8/FK$9</f>
        <v>0.476999999999964</v>
      </c>
      <c r="FL396" s="67" t="e">
        <f aca="false">FC$1*FC$6*NORMSDIST(FC$1*((LN(FC$6/FC$2)+(FC$5+(FM396^2)/2)*FC$4)/(FM396*SQRT(FC$4))))-FC$1*FC$2*EXP(-FC$5*FC$4)*NORMSDIST(FC$1*((LN(FC$6/FC$2)+(FC$5+(FM396^2)/2)*FC$4)/(FM396*SQRT(FC$4))-FM396*SQRT(FC$4)))</f>
        <v>#VALUE!</v>
      </c>
      <c r="FM396" s="68" t="n">
        <f aca="false">FM395+FM$8/FM$9</f>
        <v>0.792499999999929</v>
      </c>
      <c r="FN396" s="67" t="e">
        <f aca="false">FC$1*FC$6*NORMSDIST(FC$1*((LN(FC$6/FC$2)+(FC$5+(FO396^2)/2)*FC$4)/(FO396*SQRT(FC$4))))-FC$1*FC$2*EXP(-FC$5*FC$4)*NORMSDIST(FC$1*((LN(FC$6/FC$2)+(FC$5+(FO396^2)/2)*FC$4)/(FO396*SQRT(FC$4))-FO396*SQRT(FC$4)))</f>
        <v>#VALUE!</v>
      </c>
      <c r="FO396" s="68" t="n">
        <f aca="false">FO395+FO$8/FO$9</f>
        <v>1.48499999999985</v>
      </c>
      <c r="FP396" s="2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1" customFormat="true" ht="13.5" hidden="false" customHeight="true" outlineLevel="0" collapsed="false">
      <c r="Q397" s="2"/>
      <c r="R397" s="67" t="e">
        <f aca="false">S$1*S$6*NORMSDIST(S$1*((LN(S$6/S$2)+(S$5+(S397^2)/2)*S$4)/(S397*SQRT(S$4))))-S$1*S$2*EXP(-S$5*S$4)*NORMSDIST(S$1*((LN(S$6/S$2)+(S$5+(S397^2)/2)*S$4)/(S397*SQRT(S$4))-S397*SQRT(S$4)))</f>
        <v>#VALUE!</v>
      </c>
      <c r="S397" s="68" t="n">
        <f aca="false">S396+S$8/S$9</f>
        <v>0.0386000000000001</v>
      </c>
      <c r="T397" s="67" t="e">
        <f aca="false">S$1*S$6*NORMSDIST(S$1*((LN(S$6/S$2)+(S$5+(U397^2)/2)*S$4)/(U397*SQRT(S$4))))-S$1*S$2*EXP(-S$5*S$4)*NORMSDIST(S$1*((LN(S$6/S$2)+(S$5+(U397^2)/2)*S$4)/(U397*SQRT(S$4))-U397*SQRT(S$4)))</f>
        <v>#VALUE!</v>
      </c>
      <c r="U397" s="68" t="n">
        <f aca="false">U396+U$8/U$9</f>
        <v>0.138600000000001</v>
      </c>
      <c r="V397" s="67" t="e">
        <f aca="false">S$1*S$6*NORMSDIST(S$1*((LN(S$6/S$2)+(S$5+(W397^2)/2)*S$4)/(W397*SQRT(S$4))))-S$1*S$2*EXP(-S$5*S$4)*NORMSDIST(S$1*((LN(S$6/S$2)+(S$5+(W397^2)/2)*S$4)/(W397*SQRT(S$4))-W397*SQRT(S$4)))</f>
        <v>#VALUE!</v>
      </c>
      <c r="W397" s="68" t="n">
        <f aca="false">W396+W$8/W$9</f>
        <v>0.23859999999999</v>
      </c>
      <c r="X397" s="67" t="e">
        <f aca="false">S$1*S$6*NORMSDIST(S$1*((LN(S$6/S$2)+(S$5+(Y397^2)/2)*S$4)/(Y397*SQRT(S$4))))-S$1*S$2*EXP(-S$5*S$4)*NORMSDIST(S$1*((LN(S$6/S$2)+(S$5+(Y397^2)/2)*S$4)/(Y397*SQRT(S$4))-Y397*SQRT(S$4)))</f>
        <v>#VALUE!</v>
      </c>
      <c r="Y397" s="68" t="n">
        <f aca="false">Y396+Y$8/Y$9</f>
        <v>0.338599999999979</v>
      </c>
      <c r="Z397" s="67" t="e">
        <f aca="false">S$1*S$6*NORMSDIST(S$1*((LN(S$6/S$2)+(S$5+(AA397^2)/2)*S$4)/(AA397*SQRT(S$4))))-S$1*S$2*EXP(-S$5*S$4)*NORMSDIST(S$1*((LN(S$6/S$2)+(S$5+(AA397^2)/2)*S$4)/(AA397*SQRT(S$4))-AA397*SQRT(S$4)))</f>
        <v>#VALUE!</v>
      </c>
      <c r="AA397" s="68" t="n">
        <f aca="false">AA396+AA$8/AA$9</f>
        <v>0.477199999999964</v>
      </c>
      <c r="AB397" s="67" t="e">
        <f aca="false">S$1*S$6*NORMSDIST(S$1*((LN(S$6/S$2)+(S$5+(AC397^2)/2)*S$4)/(AC397*SQRT(S$4))))-S$1*S$2*EXP(-S$5*S$4)*NORMSDIST(S$1*((LN(S$6/S$2)+(S$5+(AC397^2)/2)*S$4)/(AC397*SQRT(S$4))-AC397*SQRT(S$4)))</f>
        <v>#VALUE!</v>
      </c>
      <c r="AC397" s="68" t="n">
        <f aca="false">AC396+AC$8/AC$9</f>
        <v>0.792999999999929</v>
      </c>
      <c r="AD397" s="67" t="e">
        <f aca="false">S$1*S$6*NORMSDIST(S$1*((LN(S$6/S$2)+(S$5+(AE397^2)/2)*S$4)/(AE397*SQRT(S$4))))-S$1*S$2*EXP(-S$5*S$4)*NORMSDIST(S$1*((LN(S$6/S$2)+(S$5+(AE397^2)/2)*S$4)/(AE397*SQRT(S$4))-AE397*SQRT(S$4)))</f>
        <v>#VALUE!</v>
      </c>
      <c r="AE397" s="68" t="n">
        <f aca="false">AE396+AE$8/AE$9</f>
        <v>1.48599999999985</v>
      </c>
      <c r="AF397" s="3"/>
      <c r="AG397" s="3"/>
      <c r="AH397" s="3"/>
      <c r="AI397" s="3"/>
      <c r="AJ397" s="3"/>
      <c r="AK397" s="3"/>
      <c r="AL397" s="67" t="e">
        <f aca="false">AM$1*AM$6*NORMSDIST(AM$1*((LN(AM$6/AM$2)+(AM$5+(AM397^2)/2)*AM$4)/(AM397*SQRT(AM$4))))-AM$1*AM$2*EXP(-AM$5*AM$4)*NORMSDIST(AM$1*((LN(AM$6/AM$2)+(AM$5+(AM397^2)/2)*AM$4)/(AM397*SQRT(AM$4))-AM397*SQRT(AM$4)))</f>
        <v>#VALUE!</v>
      </c>
      <c r="AM397" s="68" t="n">
        <f aca="false">AM396+AM$8/AM$9</f>
        <v>0.0386000000000001</v>
      </c>
      <c r="AN397" s="67" t="e">
        <f aca="false">AM$1*AM$6*NORMSDIST(AM$1*((LN(AM$6/AM$2)+(AM$5+(AO397^2)/2)*AM$4)/(AO397*SQRT(AM$4))))-AM$1*AM$2*EXP(-AM$5*AM$4)*NORMSDIST(AM$1*((LN(AM$6/AM$2)+(AM$5+(AO397^2)/2)*AM$4)/(AO397*SQRT(AM$4))-AO397*SQRT(AM$4)))</f>
        <v>#VALUE!</v>
      </c>
      <c r="AO397" s="68" t="n">
        <f aca="false">AO396+AO$8/AO$9</f>
        <v>0.138600000000001</v>
      </c>
      <c r="AP397" s="67" t="e">
        <f aca="false">AM$1*AM$6*NORMSDIST(AM$1*((LN(AM$6/AM$2)+(AM$5+(AQ397^2)/2)*AM$4)/(AQ397*SQRT(AM$4))))-AM$1*AM$2*EXP(-AM$5*AM$4)*NORMSDIST(AM$1*((LN(AM$6/AM$2)+(AM$5+(AQ397^2)/2)*AM$4)/(AQ397*SQRT(AM$4))-AQ397*SQRT(AM$4)))</f>
        <v>#VALUE!</v>
      </c>
      <c r="AQ397" s="68" t="n">
        <f aca="false">AQ396+AQ$8/AQ$9</f>
        <v>0.23859999999999</v>
      </c>
      <c r="AR397" s="67" t="e">
        <f aca="false">AM$1*AM$6*NORMSDIST(AM$1*((LN(AM$6/AM$2)+(AM$5+(AS397^2)/2)*AM$4)/(AS397*SQRT(AM$4))))-AM$1*AM$2*EXP(-AM$5*AM$4)*NORMSDIST(AM$1*((LN(AM$6/AM$2)+(AM$5+(AS397^2)/2)*AM$4)/(AS397*SQRT(AM$4))-AS397*SQRT(AM$4)))</f>
        <v>#VALUE!</v>
      </c>
      <c r="AS397" s="68" t="n">
        <f aca="false">AS396+AS$8/AS$9</f>
        <v>0.338599999999979</v>
      </c>
      <c r="AT397" s="67" t="e">
        <f aca="false">AM$1*AM$6*NORMSDIST(AM$1*((LN(AM$6/AM$2)+(AM$5+(AU397^2)/2)*AM$4)/(AU397*SQRT(AM$4))))-AM$1*AM$2*EXP(-AM$5*AM$4)*NORMSDIST(AM$1*((LN(AM$6/AM$2)+(AM$5+(AU397^2)/2)*AM$4)/(AU397*SQRT(AM$4))-AU397*SQRT(AM$4)))</f>
        <v>#VALUE!</v>
      </c>
      <c r="AU397" s="68" t="n">
        <f aca="false">AU396+AU$8/AU$9</f>
        <v>0.477199999999964</v>
      </c>
      <c r="AV397" s="67" t="e">
        <f aca="false">AM$1*AM$6*NORMSDIST(AM$1*((LN(AM$6/AM$2)+(AM$5+(AW397^2)/2)*AM$4)/(AW397*SQRT(AM$4))))-AM$1*AM$2*EXP(-AM$5*AM$4)*NORMSDIST(AM$1*((LN(AM$6/AM$2)+(AM$5+(AW397^2)/2)*AM$4)/(AW397*SQRT(AM$4))-AW397*SQRT(AM$4)))</f>
        <v>#VALUE!</v>
      </c>
      <c r="AW397" s="68" t="n">
        <f aca="false">AW396+AW$8/AW$9</f>
        <v>0.792999999999929</v>
      </c>
      <c r="AX397" s="67" t="e">
        <f aca="false">AM$1*AM$6*NORMSDIST(AM$1*((LN(AM$6/AM$2)+(AM$5+(AY397^2)/2)*AM$4)/(AY397*SQRT(AM$4))))-AM$1*AM$2*EXP(-AM$5*AM$4)*NORMSDIST(AM$1*((LN(AM$6/AM$2)+(AM$5+(AY397^2)/2)*AM$4)/(AY397*SQRT(AM$4))-AY397*SQRT(AM$4)))</f>
        <v>#VALUE!</v>
      </c>
      <c r="AY397" s="68" t="n">
        <f aca="false">AY396+AY$8/AY$9</f>
        <v>1.48599999999985</v>
      </c>
      <c r="AZ397" s="3"/>
      <c r="BA397" s="3"/>
      <c r="BB397" s="3"/>
      <c r="BC397" s="3"/>
      <c r="BD397" s="3"/>
      <c r="BE397" s="3"/>
      <c r="BF397" s="67" t="e">
        <f aca="false">BG$1*BG$6*NORMSDIST(BG$1*((LN(BG$6/BG$2)+(BG$5+(BG397^2)/2)*BG$4)/(BG397*SQRT(BG$4))))-BG$1*BG$2*EXP(-BG$5*BG$4)*NORMSDIST(BG$1*((LN(BG$6/BG$2)+(BG$5+(BG397^2)/2)*BG$4)/(BG397*SQRT(BG$4))-BG397*SQRT(BG$4)))</f>
        <v>#VALUE!</v>
      </c>
      <c r="BG397" s="68" t="n">
        <f aca="false">BG396+BG$8/BG$9</f>
        <v>0.0386000000000001</v>
      </c>
      <c r="BH397" s="67" t="e">
        <f aca="false">BG$1*BG$6*NORMSDIST(BG$1*((LN(BG$6/BG$2)+(BG$5+(BI397^2)/2)*BG$4)/(BI397*SQRT(BG$4))))-BG$1*BG$2*EXP(-BG$5*BG$4)*NORMSDIST(BG$1*((LN(BG$6/BG$2)+(BG$5+(BI397^2)/2)*BG$4)/(BI397*SQRT(BG$4))-BI397*SQRT(BG$4)))</f>
        <v>#VALUE!</v>
      </c>
      <c r="BI397" s="68" t="n">
        <f aca="false">BI396+BI$8/BI$9</f>
        <v>0.138600000000001</v>
      </c>
      <c r="BJ397" s="67" t="e">
        <f aca="false">BG$1*BG$6*NORMSDIST(BG$1*((LN(BG$6/BG$2)+(BG$5+(BK397^2)/2)*BG$4)/(BK397*SQRT(BG$4))))-BG$1*BG$2*EXP(-BG$5*BG$4)*NORMSDIST(BG$1*((LN(BG$6/BG$2)+(BG$5+(BK397^2)/2)*BG$4)/(BK397*SQRT(BG$4))-BK397*SQRT(BG$4)))</f>
        <v>#VALUE!</v>
      </c>
      <c r="BK397" s="68" t="n">
        <f aca="false">BK396+BK$8/BK$9</f>
        <v>0.23859999999999</v>
      </c>
      <c r="BL397" s="67" t="e">
        <f aca="false">BG$1*BG$6*NORMSDIST(BG$1*((LN(BG$6/BG$2)+(BG$5+(BM397^2)/2)*BG$4)/(BM397*SQRT(BG$4))))-BG$1*BG$2*EXP(-BG$5*BG$4)*NORMSDIST(BG$1*((LN(BG$6/BG$2)+(BG$5+(BM397^2)/2)*BG$4)/(BM397*SQRT(BG$4))-BM397*SQRT(BG$4)))</f>
        <v>#VALUE!</v>
      </c>
      <c r="BM397" s="68" t="n">
        <f aca="false">BM396+BM$8/BM$9</f>
        <v>0.338599999999979</v>
      </c>
      <c r="BN397" s="67" t="e">
        <f aca="false">BG$1*BG$6*NORMSDIST(BG$1*((LN(BG$6/BG$2)+(BG$5+(BO397^2)/2)*BG$4)/(BO397*SQRT(BG$4))))-BG$1*BG$2*EXP(-BG$5*BG$4)*NORMSDIST(BG$1*((LN(BG$6/BG$2)+(BG$5+(BO397^2)/2)*BG$4)/(BO397*SQRT(BG$4))-BO397*SQRT(BG$4)))</f>
        <v>#VALUE!</v>
      </c>
      <c r="BO397" s="68" t="n">
        <f aca="false">BO396+BO$8/BO$9</f>
        <v>0.477199999999964</v>
      </c>
      <c r="BP397" s="67" t="e">
        <f aca="false">BG$1*BG$6*NORMSDIST(BG$1*((LN(BG$6/BG$2)+(BG$5+(BQ397^2)/2)*BG$4)/(BQ397*SQRT(BG$4))))-BG$1*BG$2*EXP(-BG$5*BG$4)*NORMSDIST(BG$1*((LN(BG$6/BG$2)+(BG$5+(BQ397^2)/2)*BG$4)/(BQ397*SQRT(BG$4))-BQ397*SQRT(BG$4)))</f>
        <v>#VALUE!</v>
      </c>
      <c r="BQ397" s="68" t="n">
        <f aca="false">BQ396+BQ$8/BQ$9</f>
        <v>0.792999999999929</v>
      </c>
      <c r="BR397" s="67" t="e">
        <f aca="false">BG$1*BG$6*NORMSDIST(BG$1*((LN(BG$6/BG$2)+(BG$5+(BS397^2)/2)*BG$4)/(BS397*SQRT(BG$4))))-BG$1*BG$2*EXP(-BG$5*BG$4)*NORMSDIST(BG$1*((LN(BG$6/BG$2)+(BG$5+(BS397^2)/2)*BG$4)/(BS397*SQRT(BG$4))-BS397*SQRT(BG$4)))</f>
        <v>#VALUE!</v>
      </c>
      <c r="BS397" s="68" t="n">
        <f aca="false">BS396+BS$8/BS$9</f>
        <v>1.48599999999985</v>
      </c>
      <c r="BT397" s="3"/>
      <c r="BU397" s="3"/>
      <c r="BV397" s="3"/>
      <c r="BW397" s="3"/>
      <c r="BX397" s="3"/>
      <c r="BY397" s="3"/>
      <c r="BZ397" s="67" t="e">
        <f aca="false">CA$1*CA$6*NORMSDIST(CA$1*((LN(CA$6/CA$2)+(CA$5+(CA397^2)/2)*CA$4)/(CA397*SQRT(CA$4))))-CA$1*CA$2*EXP(-CA$5*CA$4)*NORMSDIST(CA$1*((LN(CA$6/CA$2)+(CA$5+(CA397^2)/2)*CA$4)/(CA397*SQRT(CA$4))-CA397*SQRT(CA$4)))</f>
        <v>#VALUE!</v>
      </c>
      <c r="CA397" s="68" t="n">
        <f aca="false">CA396+CA$8/CA$9</f>
        <v>0.0386000000000001</v>
      </c>
      <c r="CB397" s="67" t="e">
        <f aca="false">CA$1*CA$6*NORMSDIST(CA$1*((LN(CA$6/CA$2)+(CA$5+(CC397^2)/2)*CA$4)/(CC397*SQRT(CA$4))))-CA$1*CA$2*EXP(-CA$5*CA$4)*NORMSDIST(CA$1*((LN(CA$6/CA$2)+(CA$5+(CC397^2)/2)*CA$4)/(CC397*SQRT(CA$4))-CC397*SQRT(CA$4)))</f>
        <v>#VALUE!</v>
      </c>
      <c r="CC397" s="68" t="n">
        <f aca="false">CC396+CC$8/CC$9</f>
        <v>0.138600000000001</v>
      </c>
      <c r="CD397" s="67" t="e">
        <f aca="false">CA$1*CA$6*NORMSDIST(CA$1*((LN(CA$6/CA$2)+(CA$5+(CE397^2)/2)*CA$4)/(CE397*SQRT(CA$4))))-CA$1*CA$2*EXP(-CA$5*CA$4)*NORMSDIST(CA$1*((LN(CA$6/CA$2)+(CA$5+(CE397^2)/2)*CA$4)/(CE397*SQRT(CA$4))-CE397*SQRT(CA$4)))</f>
        <v>#VALUE!</v>
      </c>
      <c r="CE397" s="68" t="n">
        <f aca="false">CE396+CE$8/CE$9</f>
        <v>0.23859999999999</v>
      </c>
      <c r="CF397" s="67" t="e">
        <f aca="false">CA$1*CA$6*NORMSDIST(CA$1*((LN(CA$6/CA$2)+(CA$5+(CG397^2)/2)*CA$4)/(CG397*SQRT(CA$4))))-CA$1*CA$2*EXP(-CA$5*CA$4)*NORMSDIST(CA$1*((LN(CA$6/CA$2)+(CA$5+(CG397^2)/2)*CA$4)/(CG397*SQRT(CA$4))-CG397*SQRT(CA$4)))</f>
        <v>#VALUE!</v>
      </c>
      <c r="CG397" s="68" t="n">
        <f aca="false">CG396+CG$8/CG$9</f>
        <v>0.338599999999979</v>
      </c>
      <c r="CH397" s="67" t="e">
        <f aca="false">CA$1*CA$6*NORMSDIST(CA$1*((LN(CA$6/CA$2)+(CA$5+(CI397^2)/2)*CA$4)/(CI397*SQRT(CA$4))))-CA$1*CA$2*EXP(-CA$5*CA$4)*NORMSDIST(CA$1*((LN(CA$6/CA$2)+(CA$5+(CI397^2)/2)*CA$4)/(CI397*SQRT(CA$4))-CI397*SQRT(CA$4)))</f>
        <v>#VALUE!</v>
      </c>
      <c r="CI397" s="68" t="n">
        <f aca="false">CI396+CI$8/CI$9</f>
        <v>0.477199999999964</v>
      </c>
      <c r="CJ397" s="67" t="e">
        <f aca="false">CA$1*CA$6*NORMSDIST(CA$1*((LN(CA$6/CA$2)+(CA$5+(CK397^2)/2)*CA$4)/(CK397*SQRT(CA$4))))-CA$1*CA$2*EXP(-CA$5*CA$4)*NORMSDIST(CA$1*((LN(CA$6/CA$2)+(CA$5+(CK397^2)/2)*CA$4)/(CK397*SQRT(CA$4))-CK397*SQRT(CA$4)))</f>
        <v>#VALUE!</v>
      </c>
      <c r="CK397" s="68" t="n">
        <f aca="false">CK396+CK$8/CK$9</f>
        <v>0.792999999999929</v>
      </c>
      <c r="CL397" s="67" t="e">
        <f aca="false">CA$1*CA$6*NORMSDIST(CA$1*((LN(CA$6/CA$2)+(CA$5+(CM397^2)/2)*CA$4)/(CM397*SQRT(CA$4))))-CA$1*CA$2*EXP(-CA$5*CA$4)*NORMSDIST(CA$1*((LN(CA$6/CA$2)+(CA$5+(CM397^2)/2)*CA$4)/(CM397*SQRT(CA$4))-CM397*SQRT(CA$4)))</f>
        <v>#VALUE!</v>
      </c>
      <c r="CM397" s="68" t="n">
        <f aca="false">CM396+CM$8/CM$9</f>
        <v>1.48599999999985</v>
      </c>
      <c r="CN397" s="3"/>
      <c r="CO397" s="3"/>
      <c r="CP397" s="3"/>
      <c r="CQ397" s="3"/>
      <c r="CR397" s="3"/>
      <c r="CS397" s="3"/>
      <c r="CT397" s="67" t="e">
        <f aca="false">CU$1*CU$6*NORMSDIST(CU$1*((LN(CU$6/CU$2)+(CU$5+(CU397^2)/2)*CU$4)/(CU397*SQRT(CU$4))))-CU$1*CU$2*EXP(-CU$5*CU$4)*NORMSDIST(CU$1*((LN(CU$6/CU$2)+(CU$5+(CU397^2)/2)*CU$4)/(CU397*SQRT(CU$4))-CU397*SQRT(CU$4)))</f>
        <v>#VALUE!</v>
      </c>
      <c r="CU397" s="68" t="n">
        <f aca="false">CU396+CU$8/CU$9</f>
        <v>0.0386000000000001</v>
      </c>
      <c r="CV397" s="67" t="e">
        <f aca="false">CU$1*CU$6*NORMSDIST(CU$1*((LN(CU$6/CU$2)+(CU$5+(CW397^2)/2)*CU$4)/(CW397*SQRT(CU$4))))-CU$1*CU$2*EXP(-CU$5*CU$4)*NORMSDIST(CU$1*((LN(CU$6/CU$2)+(CU$5+(CW397^2)/2)*CU$4)/(CW397*SQRT(CU$4))-CW397*SQRT(CU$4)))</f>
        <v>#VALUE!</v>
      </c>
      <c r="CW397" s="68" t="n">
        <f aca="false">CW396+CW$8/CW$9</f>
        <v>0.138600000000001</v>
      </c>
      <c r="CX397" s="67" t="e">
        <f aca="false">CU$1*CU$6*NORMSDIST(CU$1*((LN(CU$6/CU$2)+(CU$5+(CY397^2)/2)*CU$4)/(CY397*SQRT(CU$4))))-CU$1*CU$2*EXP(-CU$5*CU$4)*NORMSDIST(CU$1*((LN(CU$6/CU$2)+(CU$5+(CY397^2)/2)*CU$4)/(CY397*SQRT(CU$4))-CY397*SQRT(CU$4)))</f>
        <v>#VALUE!</v>
      </c>
      <c r="CY397" s="68" t="n">
        <f aca="false">CY396+CY$8/CY$9</f>
        <v>0.23859999999999</v>
      </c>
      <c r="CZ397" s="67" t="e">
        <f aca="false">CU$1*CU$6*NORMSDIST(CU$1*((LN(CU$6/CU$2)+(CU$5+(DA397^2)/2)*CU$4)/(DA397*SQRT(CU$4))))-CU$1*CU$2*EXP(-CU$5*CU$4)*NORMSDIST(CU$1*((LN(CU$6/CU$2)+(CU$5+(DA397^2)/2)*CU$4)/(DA397*SQRT(CU$4))-DA397*SQRT(CU$4)))</f>
        <v>#VALUE!</v>
      </c>
      <c r="DA397" s="68" t="n">
        <f aca="false">DA396+DA$8/DA$9</f>
        <v>0.338599999999979</v>
      </c>
      <c r="DB397" s="67" t="e">
        <f aca="false">CU$1*CU$6*NORMSDIST(CU$1*((LN(CU$6/CU$2)+(CU$5+(DC397^2)/2)*CU$4)/(DC397*SQRT(CU$4))))-CU$1*CU$2*EXP(-CU$5*CU$4)*NORMSDIST(CU$1*((LN(CU$6/CU$2)+(CU$5+(DC397^2)/2)*CU$4)/(DC397*SQRT(CU$4))-DC397*SQRT(CU$4)))</f>
        <v>#VALUE!</v>
      </c>
      <c r="DC397" s="68" t="n">
        <f aca="false">DC396+DC$8/DC$9</f>
        <v>0.477199999999964</v>
      </c>
      <c r="DD397" s="67" t="e">
        <f aca="false">CU$1*CU$6*NORMSDIST(CU$1*((LN(CU$6/CU$2)+(CU$5+(DE397^2)/2)*CU$4)/(DE397*SQRT(CU$4))))-CU$1*CU$2*EXP(-CU$5*CU$4)*NORMSDIST(CU$1*((LN(CU$6/CU$2)+(CU$5+(DE397^2)/2)*CU$4)/(DE397*SQRT(CU$4))-DE397*SQRT(CU$4)))</f>
        <v>#VALUE!</v>
      </c>
      <c r="DE397" s="68" t="n">
        <f aca="false">DE396+DE$8/DE$9</f>
        <v>0.792999999999929</v>
      </c>
      <c r="DF397" s="67" t="e">
        <f aca="false">CU$1*CU$6*NORMSDIST(CU$1*((LN(CU$6/CU$2)+(CU$5+(DG397^2)/2)*CU$4)/(DG397*SQRT(CU$4))))-CU$1*CU$2*EXP(-CU$5*CU$4)*NORMSDIST(CU$1*((LN(CU$6/CU$2)+(CU$5+(DG397^2)/2)*CU$4)/(DG397*SQRT(CU$4))-DG397*SQRT(CU$4)))</f>
        <v>#VALUE!</v>
      </c>
      <c r="DG397" s="68" t="n">
        <f aca="false">DG396+DG$8/DG$9</f>
        <v>1.48599999999985</v>
      </c>
      <c r="DH397" s="3"/>
      <c r="DI397" s="3"/>
      <c r="DJ397" s="3"/>
      <c r="DK397" s="3"/>
      <c r="DL397" s="3"/>
      <c r="DM397" s="3"/>
      <c r="DN397" s="67" t="e">
        <f aca="false">DO$1*DO$6*NORMSDIST(DO$1*((LN(DO$6/DO$2)+(DO$5+(DO397^2)/2)*DO$4)/(DO397*SQRT(DO$4))))-DO$1*DO$2*EXP(-DO$5*DO$4)*NORMSDIST(DO$1*((LN(DO$6/DO$2)+(DO$5+(DO397^2)/2)*DO$4)/(DO397*SQRT(DO$4))-DO397*SQRT(DO$4)))</f>
        <v>#VALUE!</v>
      </c>
      <c r="DO397" s="68" t="n">
        <f aca="false">DO396+DO$8/DO$9</f>
        <v>0.0386000000000001</v>
      </c>
      <c r="DP397" s="67" t="e">
        <f aca="false">DO$1*DO$6*NORMSDIST(DO$1*((LN(DO$6/DO$2)+(DO$5+(DQ397^2)/2)*DO$4)/(DQ397*SQRT(DO$4))))-DO$1*DO$2*EXP(-DO$5*DO$4)*NORMSDIST(DO$1*((LN(DO$6/DO$2)+(DO$5+(DQ397^2)/2)*DO$4)/(DQ397*SQRT(DO$4))-DQ397*SQRT(DO$4)))</f>
        <v>#VALUE!</v>
      </c>
      <c r="DQ397" s="68" t="n">
        <f aca="false">DQ396+DQ$8/DQ$9</f>
        <v>0.138600000000001</v>
      </c>
      <c r="DR397" s="67" t="e">
        <f aca="false">DO$1*DO$6*NORMSDIST(DO$1*((LN(DO$6/DO$2)+(DO$5+(DS397^2)/2)*DO$4)/(DS397*SQRT(DO$4))))-DO$1*DO$2*EXP(-DO$5*DO$4)*NORMSDIST(DO$1*((LN(DO$6/DO$2)+(DO$5+(DS397^2)/2)*DO$4)/(DS397*SQRT(DO$4))-DS397*SQRT(DO$4)))</f>
        <v>#VALUE!</v>
      </c>
      <c r="DS397" s="68" t="n">
        <f aca="false">DS396+DS$8/DS$9</f>
        <v>0.23859999999999</v>
      </c>
      <c r="DT397" s="67" t="e">
        <f aca="false">DO$1*DO$6*NORMSDIST(DO$1*((LN(DO$6/DO$2)+(DO$5+(DU397^2)/2)*DO$4)/(DU397*SQRT(DO$4))))-DO$1*DO$2*EXP(-DO$5*DO$4)*NORMSDIST(DO$1*((LN(DO$6/DO$2)+(DO$5+(DU397^2)/2)*DO$4)/(DU397*SQRT(DO$4))-DU397*SQRT(DO$4)))</f>
        <v>#VALUE!</v>
      </c>
      <c r="DU397" s="68" t="n">
        <f aca="false">DU396+DU$8/DU$9</f>
        <v>0.338599999999979</v>
      </c>
      <c r="DV397" s="67" t="e">
        <f aca="false">DO$1*DO$6*NORMSDIST(DO$1*((LN(DO$6/DO$2)+(DO$5+(DW397^2)/2)*DO$4)/(DW397*SQRT(DO$4))))-DO$1*DO$2*EXP(-DO$5*DO$4)*NORMSDIST(DO$1*((LN(DO$6/DO$2)+(DO$5+(DW397^2)/2)*DO$4)/(DW397*SQRT(DO$4))-DW397*SQRT(DO$4)))</f>
        <v>#VALUE!</v>
      </c>
      <c r="DW397" s="68" t="n">
        <f aca="false">DW396+DW$8/DW$9</f>
        <v>0.477199999999964</v>
      </c>
      <c r="DX397" s="67" t="e">
        <f aca="false">DO$1*DO$6*NORMSDIST(DO$1*((LN(DO$6/DO$2)+(DO$5+(DY397^2)/2)*DO$4)/(DY397*SQRT(DO$4))))-DO$1*DO$2*EXP(-DO$5*DO$4)*NORMSDIST(DO$1*((LN(DO$6/DO$2)+(DO$5+(DY397^2)/2)*DO$4)/(DY397*SQRT(DO$4))-DY397*SQRT(DO$4)))</f>
        <v>#VALUE!</v>
      </c>
      <c r="DY397" s="68" t="n">
        <f aca="false">DY396+DY$8/DY$9</f>
        <v>0.792999999999929</v>
      </c>
      <c r="DZ397" s="67" t="e">
        <f aca="false">DO$1*DO$6*NORMSDIST(DO$1*((LN(DO$6/DO$2)+(DO$5+(EA397^2)/2)*DO$4)/(EA397*SQRT(DO$4))))-DO$1*DO$2*EXP(-DO$5*DO$4)*NORMSDIST(DO$1*((LN(DO$6/DO$2)+(DO$5+(EA397^2)/2)*DO$4)/(EA397*SQRT(DO$4))-EA397*SQRT(DO$4)))</f>
        <v>#VALUE!</v>
      </c>
      <c r="EA397" s="68" t="n">
        <f aca="false">EA396+EA$8/EA$9</f>
        <v>1.48599999999985</v>
      </c>
      <c r="EB397" s="3"/>
      <c r="EC397" s="3"/>
      <c r="ED397" s="3"/>
      <c r="EE397" s="3"/>
      <c r="EF397" s="3"/>
      <c r="EG397" s="3"/>
      <c r="EH397" s="67" t="e">
        <f aca="false">EI$1*EI$6*NORMSDIST(EI$1*((LN(EI$6/EI$2)+(EI$5+(EI397^2)/2)*EI$4)/(EI397*SQRT(EI$4))))-EI$1*EI$2*EXP(-EI$5*EI$4)*NORMSDIST(EI$1*((LN(EI$6/EI$2)+(EI$5+(EI397^2)/2)*EI$4)/(EI397*SQRT(EI$4))-EI397*SQRT(EI$4)))</f>
        <v>#VALUE!</v>
      </c>
      <c r="EI397" s="68" t="n">
        <f aca="false">EI396+EI$8/EI$9</f>
        <v>0.0386000000000001</v>
      </c>
      <c r="EJ397" s="67" t="e">
        <f aca="false">EI$1*EI$6*NORMSDIST(EI$1*((LN(EI$6/EI$2)+(EI$5+(EK397^2)/2)*EI$4)/(EK397*SQRT(EI$4))))-EI$1*EI$2*EXP(-EI$5*EI$4)*NORMSDIST(EI$1*((LN(EI$6/EI$2)+(EI$5+(EK397^2)/2)*EI$4)/(EK397*SQRT(EI$4))-EK397*SQRT(EI$4)))</f>
        <v>#VALUE!</v>
      </c>
      <c r="EK397" s="68" t="n">
        <f aca="false">EK396+EK$8/EK$9</f>
        <v>0.138600000000001</v>
      </c>
      <c r="EL397" s="67" t="e">
        <f aca="false">EI$1*EI$6*NORMSDIST(EI$1*((LN(EI$6/EI$2)+(EI$5+(EM397^2)/2)*EI$4)/(EM397*SQRT(EI$4))))-EI$1*EI$2*EXP(-EI$5*EI$4)*NORMSDIST(EI$1*((LN(EI$6/EI$2)+(EI$5+(EM397^2)/2)*EI$4)/(EM397*SQRT(EI$4))-EM397*SQRT(EI$4)))</f>
        <v>#VALUE!</v>
      </c>
      <c r="EM397" s="68" t="n">
        <f aca="false">EM396+EM$8/EM$9</f>
        <v>0.23859999999999</v>
      </c>
      <c r="EN397" s="67" t="e">
        <f aca="false">EI$1*EI$6*NORMSDIST(EI$1*((LN(EI$6/EI$2)+(EI$5+(EO397^2)/2)*EI$4)/(EO397*SQRT(EI$4))))-EI$1*EI$2*EXP(-EI$5*EI$4)*NORMSDIST(EI$1*((LN(EI$6/EI$2)+(EI$5+(EO397^2)/2)*EI$4)/(EO397*SQRT(EI$4))-EO397*SQRT(EI$4)))</f>
        <v>#VALUE!</v>
      </c>
      <c r="EO397" s="68" t="n">
        <f aca="false">EO396+EO$8/EO$9</f>
        <v>0.338599999999979</v>
      </c>
      <c r="EP397" s="67" t="e">
        <f aca="false">EI$1*EI$6*NORMSDIST(EI$1*((LN(EI$6/EI$2)+(EI$5+(EQ397^2)/2)*EI$4)/(EQ397*SQRT(EI$4))))-EI$1*EI$2*EXP(-EI$5*EI$4)*NORMSDIST(EI$1*((LN(EI$6/EI$2)+(EI$5+(EQ397^2)/2)*EI$4)/(EQ397*SQRT(EI$4))-EQ397*SQRT(EI$4)))</f>
        <v>#VALUE!</v>
      </c>
      <c r="EQ397" s="68" t="n">
        <f aca="false">EQ396+EQ$8/EQ$9</f>
        <v>0.477199999999964</v>
      </c>
      <c r="ER397" s="67" t="e">
        <f aca="false">EI$1*EI$6*NORMSDIST(EI$1*((LN(EI$6/EI$2)+(EI$5+(ES397^2)/2)*EI$4)/(ES397*SQRT(EI$4))))-EI$1*EI$2*EXP(-EI$5*EI$4)*NORMSDIST(EI$1*((LN(EI$6/EI$2)+(EI$5+(ES397^2)/2)*EI$4)/(ES397*SQRT(EI$4))-ES397*SQRT(EI$4)))</f>
        <v>#VALUE!</v>
      </c>
      <c r="ES397" s="68" t="n">
        <f aca="false">ES396+ES$8/ES$9</f>
        <v>0.792999999999929</v>
      </c>
      <c r="ET397" s="67" t="e">
        <f aca="false">EI$1*EI$6*NORMSDIST(EI$1*((LN(EI$6/EI$2)+(EI$5+(EU397^2)/2)*EI$4)/(EU397*SQRT(EI$4))))-EI$1*EI$2*EXP(-EI$5*EI$4)*NORMSDIST(EI$1*((LN(EI$6/EI$2)+(EI$5+(EU397^2)/2)*EI$4)/(EU397*SQRT(EI$4))-EU397*SQRT(EI$4)))</f>
        <v>#VALUE!</v>
      </c>
      <c r="EU397" s="68" t="n">
        <f aca="false">EU396+EU$8/EU$9</f>
        <v>1.48599999999985</v>
      </c>
      <c r="EV397" s="3"/>
      <c r="EW397" s="3"/>
      <c r="EX397" s="3"/>
      <c r="EY397" s="3"/>
      <c r="EZ397" s="3"/>
      <c r="FA397" s="3"/>
      <c r="FB397" s="67" t="e">
        <f aca="false">FC$1*FC$6*NORMSDIST(FC$1*((LN(FC$6/FC$2)+(FC$5+(FC397^2)/2)*FC$4)/(FC397*SQRT(FC$4))))-FC$1*FC$2*EXP(-FC$5*FC$4)*NORMSDIST(FC$1*((LN(FC$6/FC$2)+(FC$5+(FC397^2)/2)*FC$4)/(FC397*SQRT(FC$4))-FC397*SQRT(FC$4)))</f>
        <v>#VALUE!</v>
      </c>
      <c r="FC397" s="68" t="n">
        <f aca="false">FC396+FC$8/FC$9</f>
        <v>0.0386000000000001</v>
      </c>
      <c r="FD397" s="67" t="e">
        <f aca="false">FC$1*FC$6*NORMSDIST(FC$1*((LN(FC$6/FC$2)+(FC$5+(FE397^2)/2)*FC$4)/(FE397*SQRT(FC$4))))-FC$1*FC$2*EXP(-FC$5*FC$4)*NORMSDIST(FC$1*((LN(FC$6/FC$2)+(FC$5+(FE397^2)/2)*FC$4)/(FE397*SQRT(FC$4))-FE397*SQRT(FC$4)))</f>
        <v>#VALUE!</v>
      </c>
      <c r="FE397" s="68" t="n">
        <f aca="false">FE396+FE$8/FE$9</f>
        <v>0.138600000000001</v>
      </c>
      <c r="FF397" s="67" t="e">
        <f aca="false">FC$1*FC$6*NORMSDIST(FC$1*((LN(FC$6/FC$2)+(FC$5+(FG397^2)/2)*FC$4)/(FG397*SQRT(FC$4))))-FC$1*FC$2*EXP(-FC$5*FC$4)*NORMSDIST(FC$1*((LN(FC$6/FC$2)+(FC$5+(FG397^2)/2)*FC$4)/(FG397*SQRT(FC$4))-FG397*SQRT(FC$4)))</f>
        <v>#VALUE!</v>
      </c>
      <c r="FG397" s="68" t="n">
        <f aca="false">FG396+FG$8/FG$9</f>
        <v>0.23859999999999</v>
      </c>
      <c r="FH397" s="67" t="e">
        <f aca="false">FC$1*FC$6*NORMSDIST(FC$1*((LN(FC$6/FC$2)+(FC$5+(FI397^2)/2)*FC$4)/(FI397*SQRT(FC$4))))-FC$1*FC$2*EXP(-FC$5*FC$4)*NORMSDIST(FC$1*((LN(FC$6/FC$2)+(FC$5+(FI397^2)/2)*FC$4)/(FI397*SQRT(FC$4))-FI397*SQRT(FC$4)))</f>
        <v>#VALUE!</v>
      </c>
      <c r="FI397" s="68" t="n">
        <f aca="false">FI396+FI$8/FI$9</f>
        <v>0.338599999999979</v>
      </c>
      <c r="FJ397" s="67" t="e">
        <f aca="false">FC$1*FC$6*NORMSDIST(FC$1*((LN(FC$6/FC$2)+(FC$5+(FK397^2)/2)*FC$4)/(FK397*SQRT(FC$4))))-FC$1*FC$2*EXP(-FC$5*FC$4)*NORMSDIST(FC$1*((LN(FC$6/FC$2)+(FC$5+(FK397^2)/2)*FC$4)/(FK397*SQRT(FC$4))-FK397*SQRT(FC$4)))</f>
        <v>#VALUE!</v>
      </c>
      <c r="FK397" s="68" t="n">
        <f aca="false">FK396+FK$8/FK$9</f>
        <v>0.477199999999964</v>
      </c>
      <c r="FL397" s="67" t="e">
        <f aca="false">FC$1*FC$6*NORMSDIST(FC$1*((LN(FC$6/FC$2)+(FC$5+(FM397^2)/2)*FC$4)/(FM397*SQRT(FC$4))))-FC$1*FC$2*EXP(-FC$5*FC$4)*NORMSDIST(FC$1*((LN(FC$6/FC$2)+(FC$5+(FM397^2)/2)*FC$4)/(FM397*SQRT(FC$4))-FM397*SQRT(FC$4)))</f>
        <v>#VALUE!</v>
      </c>
      <c r="FM397" s="68" t="n">
        <f aca="false">FM396+FM$8/FM$9</f>
        <v>0.792999999999929</v>
      </c>
      <c r="FN397" s="67" t="e">
        <f aca="false">FC$1*FC$6*NORMSDIST(FC$1*((LN(FC$6/FC$2)+(FC$5+(FO397^2)/2)*FC$4)/(FO397*SQRT(FC$4))))-FC$1*FC$2*EXP(-FC$5*FC$4)*NORMSDIST(FC$1*((LN(FC$6/FC$2)+(FC$5+(FO397^2)/2)*FC$4)/(FO397*SQRT(FC$4))-FO397*SQRT(FC$4)))</f>
        <v>#VALUE!</v>
      </c>
      <c r="FO397" s="68" t="n">
        <f aca="false">FO396+FO$8/FO$9</f>
        <v>1.48599999999985</v>
      </c>
      <c r="FP397" s="2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1" customFormat="true" ht="13.5" hidden="false" customHeight="true" outlineLevel="0" collapsed="false">
      <c r="Q398" s="2"/>
      <c r="R398" s="67" t="e">
        <f aca="false">S$1*S$6*NORMSDIST(S$1*((LN(S$6/S$2)+(S$5+(S398^2)/2)*S$4)/(S398*SQRT(S$4))))-S$1*S$2*EXP(-S$5*S$4)*NORMSDIST(S$1*((LN(S$6/S$2)+(S$5+(S398^2)/2)*S$4)/(S398*SQRT(S$4))-S398*SQRT(S$4)))</f>
        <v>#VALUE!</v>
      </c>
      <c r="S398" s="68" t="n">
        <f aca="false">S397+S$8/S$9</f>
        <v>0.0387000000000001</v>
      </c>
      <c r="T398" s="67" t="e">
        <f aca="false">S$1*S$6*NORMSDIST(S$1*((LN(S$6/S$2)+(S$5+(U398^2)/2)*S$4)/(U398*SQRT(S$4))))-S$1*S$2*EXP(-S$5*S$4)*NORMSDIST(S$1*((LN(S$6/S$2)+(S$5+(U398^2)/2)*S$4)/(U398*SQRT(S$4))-U398*SQRT(S$4)))</f>
        <v>#VALUE!</v>
      </c>
      <c r="U398" s="68" t="n">
        <f aca="false">U397+U$8/U$9</f>
        <v>0.138700000000001</v>
      </c>
      <c r="V398" s="67" t="e">
        <f aca="false">S$1*S$6*NORMSDIST(S$1*((LN(S$6/S$2)+(S$5+(W398^2)/2)*S$4)/(W398*SQRT(S$4))))-S$1*S$2*EXP(-S$5*S$4)*NORMSDIST(S$1*((LN(S$6/S$2)+(S$5+(W398^2)/2)*S$4)/(W398*SQRT(S$4))-W398*SQRT(S$4)))</f>
        <v>#VALUE!</v>
      </c>
      <c r="W398" s="68" t="n">
        <f aca="false">W397+W$8/W$9</f>
        <v>0.23869999999999</v>
      </c>
      <c r="X398" s="67" t="e">
        <f aca="false">S$1*S$6*NORMSDIST(S$1*((LN(S$6/S$2)+(S$5+(Y398^2)/2)*S$4)/(Y398*SQRT(S$4))))-S$1*S$2*EXP(-S$5*S$4)*NORMSDIST(S$1*((LN(S$6/S$2)+(S$5+(Y398^2)/2)*S$4)/(Y398*SQRT(S$4))-Y398*SQRT(S$4)))</f>
        <v>#VALUE!</v>
      </c>
      <c r="Y398" s="68" t="n">
        <f aca="false">Y397+Y$8/Y$9</f>
        <v>0.338699999999979</v>
      </c>
      <c r="Z398" s="67" t="e">
        <f aca="false">S$1*S$6*NORMSDIST(S$1*((LN(S$6/S$2)+(S$5+(AA398^2)/2)*S$4)/(AA398*SQRT(S$4))))-S$1*S$2*EXP(-S$5*S$4)*NORMSDIST(S$1*((LN(S$6/S$2)+(S$5+(AA398^2)/2)*S$4)/(AA398*SQRT(S$4))-AA398*SQRT(S$4)))</f>
        <v>#VALUE!</v>
      </c>
      <c r="AA398" s="68" t="n">
        <f aca="false">AA397+AA$8/AA$9</f>
        <v>0.477399999999964</v>
      </c>
      <c r="AB398" s="67" t="e">
        <f aca="false">S$1*S$6*NORMSDIST(S$1*((LN(S$6/S$2)+(S$5+(AC398^2)/2)*S$4)/(AC398*SQRT(S$4))))-S$1*S$2*EXP(-S$5*S$4)*NORMSDIST(S$1*((LN(S$6/S$2)+(S$5+(AC398^2)/2)*S$4)/(AC398*SQRT(S$4))-AC398*SQRT(S$4)))</f>
        <v>#VALUE!</v>
      </c>
      <c r="AC398" s="68" t="n">
        <f aca="false">AC397+AC$8/AC$9</f>
        <v>0.793499999999929</v>
      </c>
      <c r="AD398" s="67" t="e">
        <f aca="false">S$1*S$6*NORMSDIST(S$1*((LN(S$6/S$2)+(S$5+(AE398^2)/2)*S$4)/(AE398*SQRT(S$4))))-S$1*S$2*EXP(-S$5*S$4)*NORMSDIST(S$1*((LN(S$6/S$2)+(S$5+(AE398^2)/2)*S$4)/(AE398*SQRT(S$4))-AE398*SQRT(S$4)))</f>
        <v>#VALUE!</v>
      </c>
      <c r="AE398" s="68" t="n">
        <f aca="false">AE397+AE$8/AE$9</f>
        <v>1.48699999999985</v>
      </c>
      <c r="AF398" s="3"/>
      <c r="AG398" s="3"/>
      <c r="AH398" s="3"/>
      <c r="AI398" s="3"/>
      <c r="AJ398" s="3"/>
      <c r="AK398" s="3"/>
      <c r="AL398" s="67" t="e">
        <f aca="false">AM$1*AM$6*NORMSDIST(AM$1*((LN(AM$6/AM$2)+(AM$5+(AM398^2)/2)*AM$4)/(AM398*SQRT(AM$4))))-AM$1*AM$2*EXP(-AM$5*AM$4)*NORMSDIST(AM$1*((LN(AM$6/AM$2)+(AM$5+(AM398^2)/2)*AM$4)/(AM398*SQRT(AM$4))-AM398*SQRT(AM$4)))</f>
        <v>#VALUE!</v>
      </c>
      <c r="AM398" s="68" t="n">
        <f aca="false">AM397+AM$8/AM$9</f>
        <v>0.0387000000000001</v>
      </c>
      <c r="AN398" s="67" t="e">
        <f aca="false">AM$1*AM$6*NORMSDIST(AM$1*((LN(AM$6/AM$2)+(AM$5+(AO398^2)/2)*AM$4)/(AO398*SQRT(AM$4))))-AM$1*AM$2*EXP(-AM$5*AM$4)*NORMSDIST(AM$1*((LN(AM$6/AM$2)+(AM$5+(AO398^2)/2)*AM$4)/(AO398*SQRT(AM$4))-AO398*SQRT(AM$4)))</f>
        <v>#VALUE!</v>
      </c>
      <c r="AO398" s="68" t="n">
        <f aca="false">AO397+AO$8/AO$9</f>
        <v>0.138700000000001</v>
      </c>
      <c r="AP398" s="67" t="e">
        <f aca="false">AM$1*AM$6*NORMSDIST(AM$1*((LN(AM$6/AM$2)+(AM$5+(AQ398^2)/2)*AM$4)/(AQ398*SQRT(AM$4))))-AM$1*AM$2*EXP(-AM$5*AM$4)*NORMSDIST(AM$1*((LN(AM$6/AM$2)+(AM$5+(AQ398^2)/2)*AM$4)/(AQ398*SQRT(AM$4))-AQ398*SQRT(AM$4)))</f>
        <v>#VALUE!</v>
      </c>
      <c r="AQ398" s="68" t="n">
        <f aca="false">AQ397+AQ$8/AQ$9</f>
        <v>0.23869999999999</v>
      </c>
      <c r="AR398" s="67" t="e">
        <f aca="false">AM$1*AM$6*NORMSDIST(AM$1*((LN(AM$6/AM$2)+(AM$5+(AS398^2)/2)*AM$4)/(AS398*SQRT(AM$4))))-AM$1*AM$2*EXP(-AM$5*AM$4)*NORMSDIST(AM$1*((LN(AM$6/AM$2)+(AM$5+(AS398^2)/2)*AM$4)/(AS398*SQRT(AM$4))-AS398*SQRT(AM$4)))</f>
        <v>#VALUE!</v>
      </c>
      <c r="AS398" s="68" t="n">
        <f aca="false">AS397+AS$8/AS$9</f>
        <v>0.338699999999979</v>
      </c>
      <c r="AT398" s="67" t="e">
        <f aca="false">AM$1*AM$6*NORMSDIST(AM$1*((LN(AM$6/AM$2)+(AM$5+(AU398^2)/2)*AM$4)/(AU398*SQRT(AM$4))))-AM$1*AM$2*EXP(-AM$5*AM$4)*NORMSDIST(AM$1*((LN(AM$6/AM$2)+(AM$5+(AU398^2)/2)*AM$4)/(AU398*SQRT(AM$4))-AU398*SQRT(AM$4)))</f>
        <v>#VALUE!</v>
      </c>
      <c r="AU398" s="68" t="n">
        <f aca="false">AU397+AU$8/AU$9</f>
        <v>0.477399999999964</v>
      </c>
      <c r="AV398" s="67" t="e">
        <f aca="false">AM$1*AM$6*NORMSDIST(AM$1*((LN(AM$6/AM$2)+(AM$5+(AW398^2)/2)*AM$4)/(AW398*SQRT(AM$4))))-AM$1*AM$2*EXP(-AM$5*AM$4)*NORMSDIST(AM$1*((LN(AM$6/AM$2)+(AM$5+(AW398^2)/2)*AM$4)/(AW398*SQRT(AM$4))-AW398*SQRT(AM$4)))</f>
        <v>#VALUE!</v>
      </c>
      <c r="AW398" s="68" t="n">
        <f aca="false">AW397+AW$8/AW$9</f>
        <v>0.793499999999929</v>
      </c>
      <c r="AX398" s="67" t="e">
        <f aca="false">AM$1*AM$6*NORMSDIST(AM$1*((LN(AM$6/AM$2)+(AM$5+(AY398^2)/2)*AM$4)/(AY398*SQRT(AM$4))))-AM$1*AM$2*EXP(-AM$5*AM$4)*NORMSDIST(AM$1*((LN(AM$6/AM$2)+(AM$5+(AY398^2)/2)*AM$4)/(AY398*SQRT(AM$4))-AY398*SQRT(AM$4)))</f>
        <v>#VALUE!</v>
      </c>
      <c r="AY398" s="68" t="n">
        <f aca="false">AY397+AY$8/AY$9</f>
        <v>1.48699999999985</v>
      </c>
      <c r="AZ398" s="3"/>
      <c r="BA398" s="3"/>
      <c r="BB398" s="3"/>
      <c r="BC398" s="3"/>
      <c r="BD398" s="3"/>
      <c r="BE398" s="3"/>
      <c r="BF398" s="67" t="e">
        <f aca="false">BG$1*BG$6*NORMSDIST(BG$1*((LN(BG$6/BG$2)+(BG$5+(BG398^2)/2)*BG$4)/(BG398*SQRT(BG$4))))-BG$1*BG$2*EXP(-BG$5*BG$4)*NORMSDIST(BG$1*((LN(BG$6/BG$2)+(BG$5+(BG398^2)/2)*BG$4)/(BG398*SQRT(BG$4))-BG398*SQRT(BG$4)))</f>
        <v>#VALUE!</v>
      </c>
      <c r="BG398" s="68" t="n">
        <f aca="false">BG397+BG$8/BG$9</f>
        <v>0.0387000000000001</v>
      </c>
      <c r="BH398" s="67" t="e">
        <f aca="false">BG$1*BG$6*NORMSDIST(BG$1*((LN(BG$6/BG$2)+(BG$5+(BI398^2)/2)*BG$4)/(BI398*SQRT(BG$4))))-BG$1*BG$2*EXP(-BG$5*BG$4)*NORMSDIST(BG$1*((LN(BG$6/BG$2)+(BG$5+(BI398^2)/2)*BG$4)/(BI398*SQRT(BG$4))-BI398*SQRT(BG$4)))</f>
        <v>#VALUE!</v>
      </c>
      <c r="BI398" s="68" t="n">
        <f aca="false">BI397+BI$8/BI$9</f>
        <v>0.138700000000001</v>
      </c>
      <c r="BJ398" s="67" t="e">
        <f aca="false">BG$1*BG$6*NORMSDIST(BG$1*((LN(BG$6/BG$2)+(BG$5+(BK398^2)/2)*BG$4)/(BK398*SQRT(BG$4))))-BG$1*BG$2*EXP(-BG$5*BG$4)*NORMSDIST(BG$1*((LN(BG$6/BG$2)+(BG$5+(BK398^2)/2)*BG$4)/(BK398*SQRT(BG$4))-BK398*SQRT(BG$4)))</f>
        <v>#VALUE!</v>
      </c>
      <c r="BK398" s="68" t="n">
        <f aca="false">BK397+BK$8/BK$9</f>
        <v>0.23869999999999</v>
      </c>
      <c r="BL398" s="67" t="e">
        <f aca="false">BG$1*BG$6*NORMSDIST(BG$1*((LN(BG$6/BG$2)+(BG$5+(BM398^2)/2)*BG$4)/(BM398*SQRT(BG$4))))-BG$1*BG$2*EXP(-BG$5*BG$4)*NORMSDIST(BG$1*((LN(BG$6/BG$2)+(BG$5+(BM398^2)/2)*BG$4)/(BM398*SQRT(BG$4))-BM398*SQRT(BG$4)))</f>
        <v>#VALUE!</v>
      </c>
      <c r="BM398" s="68" t="n">
        <f aca="false">BM397+BM$8/BM$9</f>
        <v>0.338699999999979</v>
      </c>
      <c r="BN398" s="67" t="e">
        <f aca="false">BG$1*BG$6*NORMSDIST(BG$1*((LN(BG$6/BG$2)+(BG$5+(BO398^2)/2)*BG$4)/(BO398*SQRT(BG$4))))-BG$1*BG$2*EXP(-BG$5*BG$4)*NORMSDIST(BG$1*((LN(BG$6/BG$2)+(BG$5+(BO398^2)/2)*BG$4)/(BO398*SQRT(BG$4))-BO398*SQRT(BG$4)))</f>
        <v>#VALUE!</v>
      </c>
      <c r="BO398" s="68" t="n">
        <f aca="false">BO397+BO$8/BO$9</f>
        <v>0.477399999999964</v>
      </c>
      <c r="BP398" s="67" t="e">
        <f aca="false">BG$1*BG$6*NORMSDIST(BG$1*((LN(BG$6/BG$2)+(BG$5+(BQ398^2)/2)*BG$4)/(BQ398*SQRT(BG$4))))-BG$1*BG$2*EXP(-BG$5*BG$4)*NORMSDIST(BG$1*((LN(BG$6/BG$2)+(BG$5+(BQ398^2)/2)*BG$4)/(BQ398*SQRT(BG$4))-BQ398*SQRT(BG$4)))</f>
        <v>#VALUE!</v>
      </c>
      <c r="BQ398" s="68" t="n">
        <f aca="false">BQ397+BQ$8/BQ$9</f>
        <v>0.793499999999929</v>
      </c>
      <c r="BR398" s="67" t="e">
        <f aca="false">BG$1*BG$6*NORMSDIST(BG$1*((LN(BG$6/BG$2)+(BG$5+(BS398^2)/2)*BG$4)/(BS398*SQRT(BG$4))))-BG$1*BG$2*EXP(-BG$5*BG$4)*NORMSDIST(BG$1*((LN(BG$6/BG$2)+(BG$5+(BS398^2)/2)*BG$4)/(BS398*SQRT(BG$4))-BS398*SQRT(BG$4)))</f>
        <v>#VALUE!</v>
      </c>
      <c r="BS398" s="68" t="n">
        <f aca="false">BS397+BS$8/BS$9</f>
        <v>1.48699999999985</v>
      </c>
      <c r="BT398" s="3"/>
      <c r="BU398" s="3"/>
      <c r="BV398" s="3"/>
      <c r="BW398" s="3"/>
      <c r="BX398" s="3"/>
      <c r="BY398" s="3"/>
      <c r="BZ398" s="67" t="e">
        <f aca="false">CA$1*CA$6*NORMSDIST(CA$1*((LN(CA$6/CA$2)+(CA$5+(CA398^2)/2)*CA$4)/(CA398*SQRT(CA$4))))-CA$1*CA$2*EXP(-CA$5*CA$4)*NORMSDIST(CA$1*((LN(CA$6/CA$2)+(CA$5+(CA398^2)/2)*CA$4)/(CA398*SQRT(CA$4))-CA398*SQRT(CA$4)))</f>
        <v>#VALUE!</v>
      </c>
      <c r="CA398" s="68" t="n">
        <f aca="false">CA397+CA$8/CA$9</f>
        <v>0.0387000000000001</v>
      </c>
      <c r="CB398" s="67" t="e">
        <f aca="false">CA$1*CA$6*NORMSDIST(CA$1*((LN(CA$6/CA$2)+(CA$5+(CC398^2)/2)*CA$4)/(CC398*SQRT(CA$4))))-CA$1*CA$2*EXP(-CA$5*CA$4)*NORMSDIST(CA$1*((LN(CA$6/CA$2)+(CA$5+(CC398^2)/2)*CA$4)/(CC398*SQRT(CA$4))-CC398*SQRT(CA$4)))</f>
        <v>#VALUE!</v>
      </c>
      <c r="CC398" s="68" t="n">
        <f aca="false">CC397+CC$8/CC$9</f>
        <v>0.138700000000001</v>
      </c>
      <c r="CD398" s="67" t="e">
        <f aca="false">CA$1*CA$6*NORMSDIST(CA$1*((LN(CA$6/CA$2)+(CA$5+(CE398^2)/2)*CA$4)/(CE398*SQRT(CA$4))))-CA$1*CA$2*EXP(-CA$5*CA$4)*NORMSDIST(CA$1*((LN(CA$6/CA$2)+(CA$5+(CE398^2)/2)*CA$4)/(CE398*SQRT(CA$4))-CE398*SQRT(CA$4)))</f>
        <v>#VALUE!</v>
      </c>
      <c r="CE398" s="68" t="n">
        <f aca="false">CE397+CE$8/CE$9</f>
        <v>0.23869999999999</v>
      </c>
      <c r="CF398" s="67" t="e">
        <f aca="false">CA$1*CA$6*NORMSDIST(CA$1*((LN(CA$6/CA$2)+(CA$5+(CG398^2)/2)*CA$4)/(CG398*SQRT(CA$4))))-CA$1*CA$2*EXP(-CA$5*CA$4)*NORMSDIST(CA$1*((LN(CA$6/CA$2)+(CA$5+(CG398^2)/2)*CA$4)/(CG398*SQRT(CA$4))-CG398*SQRT(CA$4)))</f>
        <v>#VALUE!</v>
      </c>
      <c r="CG398" s="68" t="n">
        <f aca="false">CG397+CG$8/CG$9</f>
        <v>0.338699999999979</v>
      </c>
      <c r="CH398" s="67" t="e">
        <f aca="false">CA$1*CA$6*NORMSDIST(CA$1*((LN(CA$6/CA$2)+(CA$5+(CI398^2)/2)*CA$4)/(CI398*SQRT(CA$4))))-CA$1*CA$2*EXP(-CA$5*CA$4)*NORMSDIST(CA$1*((LN(CA$6/CA$2)+(CA$5+(CI398^2)/2)*CA$4)/(CI398*SQRT(CA$4))-CI398*SQRT(CA$4)))</f>
        <v>#VALUE!</v>
      </c>
      <c r="CI398" s="68" t="n">
        <f aca="false">CI397+CI$8/CI$9</f>
        <v>0.477399999999964</v>
      </c>
      <c r="CJ398" s="67" t="e">
        <f aca="false">CA$1*CA$6*NORMSDIST(CA$1*((LN(CA$6/CA$2)+(CA$5+(CK398^2)/2)*CA$4)/(CK398*SQRT(CA$4))))-CA$1*CA$2*EXP(-CA$5*CA$4)*NORMSDIST(CA$1*((LN(CA$6/CA$2)+(CA$5+(CK398^2)/2)*CA$4)/(CK398*SQRT(CA$4))-CK398*SQRT(CA$4)))</f>
        <v>#VALUE!</v>
      </c>
      <c r="CK398" s="68" t="n">
        <f aca="false">CK397+CK$8/CK$9</f>
        <v>0.793499999999929</v>
      </c>
      <c r="CL398" s="67" t="e">
        <f aca="false">CA$1*CA$6*NORMSDIST(CA$1*((LN(CA$6/CA$2)+(CA$5+(CM398^2)/2)*CA$4)/(CM398*SQRT(CA$4))))-CA$1*CA$2*EXP(-CA$5*CA$4)*NORMSDIST(CA$1*((LN(CA$6/CA$2)+(CA$5+(CM398^2)/2)*CA$4)/(CM398*SQRT(CA$4))-CM398*SQRT(CA$4)))</f>
        <v>#VALUE!</v>
      </c>
      <c r="CM398" s="68" t="n">
        <f aca="false">CM397+CM$8/CM$9</f>
        <v>1.48699999999985</v>
      </c>
      <c r="CN398" s="3"/>
      <c r="CO398" s="3"/>
      <c r="CP398" s="3"/>
      <c r="CQ398" s="3"/>
      <c r="CR398" s="3"/>
      <c r="CS398" s="3"/>
      <c r="CT398" s="67" t="e">
        <f aca="false">CU$1*CU$6*NORMSDIST(CU$1*((LN(CU$6/CU$2)+(CU$5+(CU398^2)/2)*CU$4)/(CU398*SQRT(CU$4))))-CU$1*CU$2*EXP(-CU$5*CU$4)*NORMSDIST(CU$1*((LN(CU$6/CU$2)+(CU$5+(CU398^2)/2)*CU$4)/(CU398*SQRT(CU$4))-CU398*SQRT(CU$4)))</f>
        <v>#VALUE!</v>
      </c>
      <c r="CU398" s="68" t="n">
        <f aca="false">CU397+CU$8/CU$9</f>
        <v>0.0387000000000001</v>
      </c>
      <c r="CV398" s="67" t="e">
        <f aca="false">CU$1*CU$6*NORMSDIST(CU$1*((LN(CU$6/CU$2)+(CU$5+(CW398^2)/2)*CU$4)/(CW398*SQRT(CU$4))))-CU$1*CU$2*EXP(-CU$5*CU$4)*NORMSDIST(CU$1*((LN(CU$6/CU$2)+(CU$5+(CW398^2)/2)*CU$4)/(CW398*SQRT(CU$4))-CW398*SQRT(CU$4)))</f>
        <v>#VALUE!</v>
      </c>
      <c r="CW398" s="68" t="n">
        <f aca="false">CW397+CW$8/CW$9</f>
        <v>0.138700000000001</v>
      </c>
      <c r="CX398" s="67" t="e">
        <f aca="false">CU$1*CU$6*NORMSDIST(CU$1*((LN(CU$6/CU$2)+(CU$5+(CY398^2)/2)*CU$4)/(CY398*SQRT(CU$4))))-CU$1*CU$2*EXP(-CU$5*CU$4)*NORMSDIST(CU$1*((LN(CU$6/CU$2)+(CU$5+(CY398^2)/2)*CU$4)/(CY398*SQRT(CU$4))-CY398*SQRT(CU$4)))</f>
        <v>#VALUE!</v>
      </c>
      <c r="CY398" s="68" t="n">
        <f aca="false">CY397+CY$8/CY$9</f>
        <v>0.23869999999999</v>
      </c>
      <c r="CZ398" s="67" t="e">
        <f aca="false">CU$1*CU$6*NORMSDIST(CU$1*((LN(CU$6/CU$2)+(CU$5+(DA398^2)/2)*CU$4)/(DA398*SQRT(CU$4))))-CU$1*CU$2*EXP(-CU$5*CU$4)*NORMSDIST(CU$1*((LN(CU$6/CU$2)+(CU$5+(DA398^2)/2)*CU$4)/(DA398*SQRT(CU$4))-DA398*SQRT(CU$4)))</f>
        <v>#VALUE!</v>
      </c>
      <c r="DA398" s="68" t="n">
        <f aca="false">DA397+DA$8/DA$9</f>
        <v>0.338699999999979</v>
      </c>
      <c r="DB398" s="67" t="e">
        <f aca="false">CU$1*CU$6*NORMSDIST(CU$1*((LN(CU$6/CU$2)+(CU$5+(DC398^2)/2)*CU$4)/(DC398*SQRT(CU$4))))-CU$1*CU$2*EXP(-CU$5*CU$4)*NORMSDIST(CU$1*((LN(CU$6/CU$2)+(CU$5+(DC398^2)/2)*CU$4)/(DC398*SQRT(CU$4))-DC398*SQRT(CU$4)))</f>
        <v>#VALUE!</v>
      </c>
      <c r="DC398" s="68" t="n">
        <f aca="false">DC397+DC$8/DC$9</f>
        <v>0.477399999999964</v>
      </c>
      <c r="DD398" s="67" t="e">
        <f aca="false">CU$1*CU$6*NORMSDIST(CU$1*((LN(CU$6/CU$2)+(CU$5+(DE398^2)/2)*CU$4)/(DE398*SQRT(CU$4))))-CU$1*CU$2*EXP(-CU$5*CU$4)*NORMSDIST(CU$1*((LN(CU$6/CU$2)+(CU$5+(DE398^2)/2)*CU$4)/(DE398*SQRT(CU$4))-DE398*SQRT(CU$4)))</f>
        <v>#VALUE!</v>
      </c>
      <c r="DE398" s="68" t="n">
        <f aca="false">DE397+DE$8/DE$9</f>
        <v>0.793499999999929</v>
      </c>
      <c r="DF398" s="67" t="e">
        <f aca="false">CU$1*CU$6*NORMSDIST(CU$1*((LN(CU$6/CU$2)+(CU$5+(DG398^2)/2)*CU$4)/(DG398*SQRT(CU$4))))-CU$1*CU$2*EXP(-CU$5*CU$4)*NORMSDIST(CU$1*((LN(CU$6/CU$2)+(CU$5+(DG398^2)/2)*CU$4)/(DG398*SQRT(CU$4))-DG398*SQRT(CU$4)))</f>
        <v>#VALUE!</v>
      </c>
      <c r="DG398" s="68" t="n">
        <f aca="false">DG397+DG$8/DG$9</f>
        <v>1.48699999999985</v>
      </c>
      <c r="DH398" s="3"/>
      <c r="DI398" s="3"/>
      <c r="DJ398" s="3"/>
      <c r="DK398" s="3"/>
      <c r="DL398" s="3"/>
      <c r="DM398" s="3"/>
      <c r="DN398" s="67" t="e">
        <f aca="false">DO$1*DO$6*NORMSDIST(DO$1*((LN(DO$6/DO$2)+(DO$5+(DO398^2)/2)*DO$4)/(DO398*SQRT(DO$4))))-DO$1*DO$2*EXP(-DO$5*DO$4)*NORMSDIST(DO$1*((LN(DO$6/DO$2)+(DO$5+(DO398^2)/2)*DO$4)/(DO398*SQRT(DO$4))-DO398*SQRT(DO$4)))</f>
        <v>#VALUE!</v>
      </c>
      <c r="DO398" s="68" t="n">
        <f aca="false">DO397+DO$8/DO$9</f>
        <v>0.0387000000000001</v>
      </c>
      <c r="DP398" s="67" t="e">
        <f aca="false">DO$1*DO$6*NORMSDIST(DO$1*((LN(DO$6/DO$2)+(DO$5+(DQ398^2)/2)*DO$4)/(DQ398*SQRT(DO$4))))-DO$1*DO$2*EXP(-DO$5*DO$4)*NORMSDIST(DO$1*((LN(DO$6/DO$2)+(DO$5+(DQ398^2)/2)*DO$4)/(DQ398*SQRT(DO$4))-DQ398*SQRT(DO$4)))</f>
        <v>#VALUE!</v>
      </c>
      <c r="DQ398" s="68" t="n">
        <f aca="false">DQ397+DQ$8/DQ$9</f>
        <v>0.138700000000001</v>
      </c>
      <c r="DR398" s="67" t="e">
        <f aca="false">DO$1*DO$6*NORMSDIST(DO$1*((LN(DO$6/DO$2)+(DO$5+(DS398^2)/2)*DO$4)/(DS398*SQRT(DO$4))))-DO$1*DO$2*EXP(-DO$5*DO$4)*NORMSDIST(DO$1*((LN(DO$6/DO$2)+(DO$5+(DS398^2)/2)*DO$4)/(DS398*SQRT(DO$4))-DS398*SQRT(DO$4)))</f>
        <v>#VALUE!</v>
      </c>
      <c r="DS398" s="68" t="n">
        <f aca="false">DS397+DS$8/DS$9</f>
        <v>0.23869999999999</v>
      </c>
      <c r="DT398" s="67" t="e">
        <f aca="false">DO$1*DO$6*NORMSDIST(DO$1*((LN(DO$6/DO$2)+(DO$5+(DU398^2)/2)*DO$4)/(DU398*SQRT(DO$4))))-DO$1*DO$2*EXP(-DO$5*DO$4)*NORMSDIST(DO$1*((LN(DO$6/DO$2)+(DO$5+(DU398^2)/2)*DO$4)/(DU398*SQRT(DO$4))-DU398*SQRT(DO$4)))</f>
        <v>#VALUE!</v>
      </c>
      <c r="DU398" s="68" t="n">
        <f aca="false">DU397+DU$8/DU$9</f>
        <v>0.338699999999979</v>
      </c>
      <c r="DV398" s="67" t="e">
        <f aca="false">DO$1*DO$6*NORMSDIST(DO$1*((LN(DO$6/DO$2)+(DO$5+(DW398^2)/2)*DO$4)/(DW398*SQRT(DO$4))))-DO$1*DO$2*EXP(-DO$5*DO$4)*NORMSDIST(DO$1*((LN(DO$6/DO$2)+(DO$5+(DW398^2)/2)*DO$4)/(DW398*SQRT(DO$4))-DW398*SQRT(DO$4)))</f>
        <v>#VALUE!</v>
      </c>
      <c r="DW398" s="68" t="n">
        <f aca="false">DW397+DW$8/DW$9</f>
        <v>0.477399999999964</v>
      </c>
      <c r="DX398" s="67" t="e">
        <f aca="false">DO$1*DO$6*NORMSDIST(DO$1*((LN(DO$6/DO$2)+(DO$5+(DY398^2)/2)*DO$4)/(DY398*SQRT(DO$4))))-DO$1*DO$2*EXP(-DO$5*DO$4)*NORMSDIST(DO$1*((LN(DO$6/DO$2)+(DO$5+(DY398^2)/2)*DO$4)/(DY398*SQRT(DO$4))-DY398*SQRT(DO$4)))</f>
        <v>#VALUE!</v>
      </c>
      <c r="DY398" s="68" t="n">
        <f aca="false">DY397+DY$8/DY$9</f>
        <v>0.793499999999929</v>
      </c>
      <c r="DZ398" s="67" t="e">
        <f aca="false">DO$1*DO$6*NORMSDIST(DO$1*((LN(DO$6/DO$2)+(DO$5+(EA398^2)/2)*DO$4)/(EA398*SQRT(DO$4))))-DO$1*DO$2*EXP(-DO$5*DO$4)*NORMSDIST(DO$1*((LN(DO$6/DO$2)+(DO$5+(EA398^2)/2)*DO$4)/(EA398*SQRT(DO$4))-EA398*SQRT(DO$4)))</f>
        <v>#VALUE!</v>
      </c>
      <c r="EA398" s="68" t="n">
        <f aca="false">EA397+EA$8/EA$9</f>
        <v>1.48699999999985</v>
      </c>
      <c r="EB398" s="3"/>
      <c r="EC398" s="3"/>
      <c r="ED398" s="3"/>
      <c r="EE398" s="3"/>
      <c r="EF398" s="3"/>
      <c r="EG398" s="3"/>
      <c r="EH398" s="67" t="e">
        <f aca="false">EI$1*EI$6*NORMSDIST(EI$1*((LN(EI$6/EI$2)+(EI$5+(EI398^2)/2)*EI$4)/(EI398*SQRT(EI$4))))-EI$1*EI$2*EXP(-EI$5*EI$4)*NORMSDIST(EI$1*((LN(EI$6/EI$2)+(EI$5+(EI398^2)/2)*EI$4)/(EI398*SQRT(EI$4))-EI398*SQRT(EI$4)))</f>
        <v>#VALUE!</v>
      </c>
      <c r="EI398" s="68" t="n">
        <f aca="false">EI397+EI$8/EI$9</f>
        <v>0.0387000000000001</v>
      </c>
      <c r="EJ398" s="67" t="e">
        <f aca="false">EI$1*EI$6*NORMSDIST(EI$1*((LN(EI$6/EI$2)+(EI$5+(EK398^2)/2)*EI$4)/(EK398*SQRT(EI$4))))-EI$1*EI$2*EXP(-EI$5*EI$4)*NORMSDIST(EI$1*((LN(EI$6/EI$2)+(EI$5+(EK398^2)/2)*EI$4)/(EK398*SQRT(EI$4))-EK398*SQRT(EI$4)))</f>
        <v>#VALUE!</v>
      </c>
      <c r="EK398" s="68" t="n">
        <f aca="false">EK397+EK$8/EK$9</f>
        <v>0.138700000000001</v>
      </c>
      <c r="EL398" s="67" t="e">
        <f aca="false">EI$1*EI$6*NORMSDIST(EI$1*((LN(EI$6/EI$2)+(EI$5+(EM398^2)/2)*EI$4)/(EM398*SQRT(EI$4))))-EI$1*EI$2*EXP(-EI$5*EI$4)*NORMSDIST(EI$1*((LN(EI$6/EI$2)+(EI$5+(EM398^2)/2)*EI$4)/(EM398*SQRT(EI$4))-EM398*SQRT(EI$4)))</f>
        <v>#VALUE!</v>
      </c>
      <c r="EM398" s="68" t="n">
        <f aca="false">EM397+EM$8/EM$9</f>
        <v>0.23869999999999</v>
      </c>
      <c r="EN398" s="67" t="e">
        <f aca="false">EI$1*EI$6*NORMSDIST(EI$1*((LN(EI$6/EI$2)+(EI$5+(EO398^2)/2)*EI$4)/(EO398*SQRT(EI$4))))-EI$1*EI$2*EXP(-EI$5*EI$4)*NORMSDIST(EI$1*((LN(EI$6/EI$2)+(EI$5+(EO398^2)/2)*EI$4)/(EO398*SQRT(EI$4))-EO398*SQRT(EI$4)))</f>
        <v>#VALUE!</v>
      </c>
      <c r="EO398" s="68" t="n">
        <f aca="false">EO397+EO$8/EO$9</f>
        <v>0.338699999999979</v>
      </c>
      <c r="EP398" s="67" t="e">
        <f aca="false">EI$1*EI$6*NORMSDIST(EI$1*((LN(EI$6/EI$2)+(EI$5+(EQ398^2)/2)*EI$4)/(EQ398*SQRT(EI$4))))-EI$1*EI$2*EXP(-EI$5*EI$4)*NORMSDIST(EI$1*((LN(EI$6/EI$2)+(EI$5+(EQ398^2)/2)*EI$4)/(EQ398*SQRT(EI$4))-EQ398*SQRT(EI$4)))</f>
        <v>#VALUE!</v>
      </c>
      <c r="EQ398" s="68" t="n">
        <f aca="false">EQ397+EQ$8/EQ$9</f>
        <v>0.477399999999964</v>
      </c>
      <c r="ER398" s="67" t="e">
        <f aca="false">EI$1*EI$6*NORMSDIST(EI$1*((LN(EI$6/EI$2)+(EI$5+(ES398^2)/2)*EI$4)/(ES398*SQRT(EI$4))))-EI$1*EI$2*EXP(-EI$5*EI$4)*NORMSDIST(EI$1*((LN(EI$6/EI$2)+(EI$5+(ES398^2)/2)*EI$4)/(ES398*SQRT(EI$4))-ES398*SQRT(EI$4)))</f>
        <v>#VALUE!</v>
      </c>
      <c r="ES398" s="68" t="n">
        <f aca="false">ES397+ES$8/ES$9</f>
        <v>0.793499999999929</v>
      </c>
      <c r="ET398" s="67" t="e">
        <f aca="false">EI$1*EI$6*NORMSDIST(EI$1*((LN(EI$6/EI$2)+(EI$5+(EU398^2)/2)*EI$4)/(EU398*SQRT(EI$4))))-EI$1*EI$2*EXP(-EI$5*EI$4)*NORMSDIST(EI$1*((LN(EI$6/EI$2)+(EI$5+(EU398^2)/2)*EI$4)/(EU398*SQRT(EI$4))-EU398*SQRT(EI$4)))</f>
        <v>#VALUE!</v>
      </c>
      <c r="EU398" s="68" t="n">
        <f aca="false">EU397+EU$8/EU$9</f>
        <v>1.48699999999985</v>
      </c>
      <c r="EV398" s="3"/>
      <c r="EW398" s="3"/>
      <c r="EX398" s="3"/>
      <c r="EY398" s="3"/>
      <c r="EZ398" s="3"/>
      <c r="FA398" s="3"/>
      <c r="FB398" s="67" t="e">
        <f aca="false">FC$1*FC$6*NORMSDIST(FC$1*((LN(FC$6/FC$2)+(FC$5+(FC398^2)/2)*FC$4)/(FC398*SQRT(FC$4))))-FC$1*FC$2*EXP(-FC$5*FC$4)*NORMSDIST(FC$1*((LN(FC$6/FC$2)+(FC$5+(FC398^2)/2)*FC$4)/(FC398*SQRT(FC$4))-FC398*SQRT(FC$4)))</f>
        <v>#VALUE!</v>
      </c>
      <c r="FC398" s="68" t="n">
        <f aca="false">FC397+FC$8/FC$9</f>
        <v>0.0387000000000001</v>
      </c>
      <c r="FD398" s="67" t="e">
        <f aca="false">FC$1*FC$6*NORMSDIST(FC$1*((LN(FC$6/FC$2)+(FC$5+(FE398^2)/2)*FC$4)/(FE398*SQRT(FC$4))))-FC$1*FC$2*EXP(-FC$5*FC$4)*NORMSDIST(FC$1*((LN(FC$6/FC$2)+(FC$5+(FE398^2)/2)*FC$4)/(FE398*SQRT(FC$4))-FE398*SQRT(FC$4)))</f>
        <v>#VALUE!</v>
      </c>
      <c r="FE398" s="68" t="n">
        <f aca="false">FE397+FE$8/FE$9</f>
        <v>0.138700000000001</v>
      </c>
      <c r="FF398" s="67" t="e">
        <f aca="false">FC$1*FC$6*NORMSDIST(FC$1*((LN(FC$6/FC$2)+(FC$5+(FG398^2)/2)*FC$4)/(FG398*SQRT(FC$4))))-FC$1*FC$2*EXP(-FC$5*FC$4)*NORMSDIST(FC$1*((LN(FC$6/FC$2)+(FC$5+(FG398^2)/2)*FC$4)/(FG398*SQRT(FC$4))-FG398*SQRT(FC$4)))</f>
        <v>#VALUE!</v>
      </c>
      <c r="FG398" s="68" t="n">
        <f aca="false">FG397+FG$8/FG$9</f>
        <v>0.23869999999999</v>
      </c>
      <c r="FH398" s="67" t="e">
        <f aca="false">FC$1*FC$6*NORMSDIST(FC$1*((LN(FC$6/FC$2)+(FC$5+(FI398^2)/2)*FC$4)/(FI398*SQRT(FC$4))))-FC$1*FC$2*EXP(-FC$5*FC$4)*NORMSDIST(FC$1*((LN(FC$6/FC$2)+(FC$5+(FI398^2)/2)*FC$4)/(FI398*SQRT(FC$4))-FI398*SQRT(FC$4)))</f>
        <v>#VALUE!</v>
      </c>
      <c r="FI398" s="68" t="n">
        <f aca="false">FI397+FI$8/FI$9</f>
        <v>0.338699999999979</v>
      </c>
      <c r="FJ398" s="67" t="e">
        <f aca="false">FC$1*FC$6*NORMSDIST(FC$1*((LN(FC$6/FC$2)+(FC$5+(FK398^2)/2)*FC$4)/(FK398*SQRT(FC$4))))-FC$1*FC$2*EXP(-FC$5*FC$4)*NORMSDIST(FC$1*((LN(FC$6/FC$2)+(FC$5+(FK398^2)/2)*FC$4)/(FK398*SQRT(FC$4))-FK398*SQRT(FC$4)))</f>
        <v>#VALUE!</v>
      </c>
      <c r="FK398" s="68" t="n">
        <f aca="false">FK397+FK$8/FK$9</f>
        <v>0.477399999999964</v>
      </c>
      <c r="FL398" s="67" t="e">
        <f aca="false">FC$1*FC$6*NORMSDIST(FC$1*((LN(FC$6/FC$2)+(FC$5+(FM398^2)/2)*FC$4)/(FM398*SQRT(FC$4))))-FC$1*FC$2*EXP(-FC$5*FC$4)*NORMSDIST(FC$1*((LN(FC$6/FC$2)+(FC$5+(FM398^2)/2)*FC$4)/(FM398*SQRT(FC$4))-FM398*SQRT(FC$4)))</f>
        <v>#VALUE!</v>
      </c>
      <c r="FM398" s="68" t="n">
        <f aca="false">FM397+FM$8/FM$9</f>
        <v>0.793499999999929</v>
      </c>
      <c r="FN398" s="67" t="e">
        <f aca="false">FC$1*FC$6*NORMSDIST(FC$1*((LN(FC$6/FC$2)+(FC$5+(FO398^2)/2)*FC$4)/(FO398*SQRT(FC$4))))-FC$1*FC$2*EXP(-FC$5*FC$4)*NORMSDIST(FC$1*((LN(FC$6/FC$2)+(FC$5+(FO398^2)/2)*FC$4)/(FO398*SQRT(FC$4))-FO398*SQRT(FC$4)))</f>
        <v>#VALUE!</v>
      </c>
      <c r="FO398" s="68" t="n">
        <f aca="false">FO397+FO$8/FO$9</f>
        <v>1.48699999999985</v>
      </c>
      <c r="FP398" s="2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1" customFormat="true" ht="13.5" hidden="false" customHeight="true" outlineLevel="0" collapsed="false">
      <c r="Q399" s="2"/>
      <c r="R399" s="67" t="e">
        <f aca="false">S$1*S$6*NORMSDIST(S$1*((LN(S$6/S$2)+(S$5+(S399^2)/2)*S$4)/(S399*SQRT(S$4))))-S$1*S$2*EXP(-S$5*S$4)*NORMSDIST(S$1*((LN(S$6/S$2)+(S$5+(S399^2)/2)*S$4)/(S399*SQRT(S$4))-S399*SQRT(S$4)))</f>
        <v>#VALUE!</v>
      </c>
      <c r="S399" s="68" t="n">
        <f aca="false">S398+S$8/S$9</f>
        <v>0.0388000000000001</v>
      </c>
      <c r="T399" s="67" t="e">
        <f aca="false">S$1*S$6*NORMSDIST(S$1*((LN(S$6/S$2)+(S$5+(U399^2)/2)*S$4)/(U399*SQRT(S$4))))-S$1*S$2*EXP(-S$5*S$4)*NORMSDIST(S$1*((LN(S$6/S$2)+(S$5+(U399^2)/2)*S$4)/(U399*SQRT(S$4))-U399*SQRT(S$4)))</f>
        <v>#VALUE!</v>
      </c>
      <c r="U399" s="68" t="n">
        <f aca="false">U398+U$8/U$9</f>
        <v>0.138800000000001</v>
      </c>
      <c r="V399" s="67" t="e">
        <f aca="false">S$1*S$6*NORMSDIST(S$1*((LN(S$6/S$2)+(S$5+(W399^2)/2)*S$4)/(W399*SQRT(S$4))))-S$1*S$2*EXP(-S$5*S$4)*NORMSDIST(S$1*((LN(S$6/S$2)+(S$5+(W399^2)/2)*S$4)/(W399*SQRT(S$4))-W399*SQRT(S$4)))</f>
        <v>#VALUE!</v>
      </c>
      <c r="W399" s="68" t="n">
        <f aca="false">W398+W$8/W$9</f>
        <v>0.23879999999999</v>
      </c>
      <c r="X399" s="67" t="e">
        <f aca="false">S$1*S$6*NORMSDIST(S$1*((LN(S$6/S$2)+(S$5+(Y399^2)/2)*S$4)/(Y399*SQRT(S$4))))-S$1*S$2*EXP(-S$5*S$4)*NORMSDIST(S$1*((LN(S$6/S$2)+(S$5+(Y399^2)/2)*S$4)/(Y399*SQRT(S$4))-Y399*SQRT(S$4)))</f>
        <v>#VALUE!</v>
      </c>
      <c r="Y399" s="68" t="n">
        <f aca="false">Y398+Y$8/Y$9</f>
        <v>0.338799999999979</v>
      </c>
      <c r="Z399" s="67" t="e">
        <f aca="false">S$1*S$6*NORMSDIST(S$1*((LN(S$6/S$2)+(S$5+(AA399^2)/2)*S$4)/(AA399*SQRT(S$4))))-S$1*S$2*EXP(-S$5*S$4)*NORMSDIST(S$1*((LN(S$6/S$2)+(S$5+(AA399^2)/2)*S$4)/(AA399*SQRT(S$4))-AA399*SQRT(S$4)))</f>
        <v>#VALUE!</v>
      </c>
      <c r="AA399" s="68" t="n">
        <f aca="false">AA398+AA$8/AA$9</f>
        <v>0.477599999999964</v>
      </c>
      <c r="AB399" s="67" t="e">
        <f aca="false">S$1*S$6*NORMSDIST(S$1*((LN(S$6/S$2)+(S$5+(AC399^2)/2)*S$4)/(AC399*SQRT(S$4))))-S$1*S$2*EXP(-S$5*S$4)*NORMSDIST(S$1*((LN(S$6/S$2)+(S$5+(AC399^2)/2)*S$4)/(AC399*SQRT(S$4))-AC399*SQRT(S$4)))</f>
        <v>#VALUE!</v>
      </c>
      <c r="AC399" s="68" t="n">
        <f aca="false">AC398+AC$8/AC$9</f>
        <v>0.793999999999929</v>
      </c>
      <c r="AD399" s="67" t="e">
        <f aca="false">S$1*S$6*NORMSDIST(S$1*((LN(S$6/S$2)+(S$5+(AE399^2)/2)*S$4)/(AE399*SQRT(S$4))))-S$1*S$2*EXP(-S$5*S$4)*NORMSDIST(S$1*((LN(S$6/S$2)+(S$5+(AE399^2)/2)*S$4)/(AE399*SQRT(S$4))-AE399*SQRT(S$4)))</f>
        <v>#VALUE!</v>
      </c>
      <c r="AE399" s="68" t="n">
        <f aca="false">AE398+AE$8/AE$9</f>
        <v>1.48799999999985</v>
      </c>
      <c r="AF399" s="3"/>
      <c r="AG399" s="3"/>
      <c r="AH399" s="3"/>
      <c r="AI399" s="3"/>
      <c r="AJ399" s="3"/>
      <c r="AK399" s="3"/>
      <c r="AL399" s="67" t="e">
        <f aca="false">AM$1*AM$6*NORMSDIST(AM$1*((LN(AM$6/AM$2)+(AM$5+(AM399^2)/2)*AM$4)/(AM399*SQRT(AM$4))))-AM$1*AM$2*EXP(-AM$5*AM$4)*NORMSDIST(AM$1*((LN(AM$6/AM$2)+(AM$5+(AM399^2)/2)*AM$4)/(AM399*SQRT(AM$4))-AM399*SQRT(AM$4)))</f>
        <v>#VALUE!</v>
      </c>
      <c r="AM399" s="68" t="n">
        <f aca="false">AM398+AM$8/AM$9</f>
        <v>0.0388000000000001</v>
      </c>
      <c r="AN399" s="67" t="e">
        <f aca="false">AM$1*AM$6*NORMSDIST(AM$1*((LN(AM$6/AM$2)+(AM$5+(AO399^2)/2)*AM$4)/(AO399*SQRT(AM$4))))-AM$1*AM$2*EXP(-AM$5*AM$4)*NORMSDIST(AM$1*((LN(AM$6/AM$2)+(AM$5+(AO399^2)/2)*AM$4)/(AO399*SQRT(AM$4))-AO399*SQRT(AM$4)))</f>
        <v>#VALUE!</v>
      </c>
      <c r="AO399" s="68" t="n">
        <f aca="false">AO398+AO$8/AO$9</f>
        <v>0.138800000000001</v>
      </c>
      <c r="AP399" s="67" t="e">
        <f aca="false">AM$1*AM$6*NORMSDIST(AM$1*((LN(AM$6/AM$2)+(AM$5+(AQ399^2)/2)*AM$4)/(AQ399*SQRT(AM$4))))-AM$1*AM$2*EXP(-AM$5*AM$4)*NORMSDIST(AM$1*((LN(AM$6/AM$2)+(AM$5+(AQ399^2)/2)*AM$4)/(AQ399*SQRT(AM$4))-AQ399*SQRT(AM$4)))</f>
        <v>#VALUE!</v>
      </c>
      <c r="AQ399" s="68" t="n">
        <f aca="false">AQ398+AQ$8/AQ$9</f>
        <v>0.23879999999999</v>
      </c>
      <c r="AR399" s="67" t="e">
        <f aca="false">AM$1*AM$6*NORMSDIST(AM$1*((LN(AM$6/AM$2)+(AM$5+(AS399^2)/2)*AM$4)/(AS399*SQRT(AM$4))))-AM$1*AM$2*EXP(-AM$5*AM$4)*NORMSDIST(AM$1*((LN(AM$6/AM$2)+(AM$5+(AS399^2)/2)*AM$4)/(AS399*SQRT(AM$4))-AS399*SQRT(AM$4)))</f>
        <v>#VALUE!</v>
      </c>
      <c r="AS399" s="68" t="n">
        <f aca="false">AS398+AS$8/AS$9</f>
        <v>0.338799999999979</v>
      </c>
      <c r="AT399" s="67" t="e">
        <f aca="false">AM$1*AM$6*NORMSDIST(AM$1*((LN(AM$6/AM$2)+(AM$5+(AU399^2)/2)*AM$4)/(AU399*SQRT(AM$4))))-AM$1*AM$2*EXP(-AM$5*AM$4)*NORMSDIST(AM$1*((LN(AM$6/AM$2)+(AM$5+(AU399^2)/2)*AM$4)/(AU399*SQRT(AM$4))-AU399*SQRT(AM$4)))</f>
        <v>#VALUE!</v>
      </c>
      <c r="AU399" s="68" t="n">
        <f aca="false">AU398+AU$8/AU$9</f>
        <v>0.477599999999964</v>
      </c>
      <c r="AV399" s="67" t="e">
        <f aca="false">AM$1*AM$6*NORMSDIST(AM$1*((LN(AM$6/AM$2)+(AM$5+(AW399^2)/2)*AM$4)/(AW399*SQRT(AM$4))))-AM$1*AM$2*EXP(-AM$5*AM$4)*NORMSDIST(AM$1*((LN(AM$6/AM$2)+(AM$5+(AW399^2)/2)*AM$4)/(AW399*SQRT(AM$4))-AW399*SQRT(AM$4)))</f>
        <v>#VALUE!</v>
      </c>
      <c r="AW399" s="68" t="n">
        <f aca="false">AW398+AW$8/AW$9</f>
        <v>0.793999999999929</v>
      </c>
      <c r="AX399" s="67" t="e">
        <f aca="false">AM$1*AM$6*NORMSDIST(AM$1*((LN(AM$6/AM$2)+(AM$5+(AY399^2)/2)*AM$4)/(AY399*SQRT(AM$4))))-AM$1*AM$2*EXP(-AM$5*AM$4)*NORMSDIST(AM$1*((LN(AM$6/AM$2)+(AM$5+(AY399^2)/2)*AM$4)/(AY399*SQRT(AM$4))-AY399*SQRT(AM$4)))</f>
        <v>#VALUE!</v>
      </c>
      <c r="AY399" s="68" t="n">
        <f aca="false">AY398+AY$8/AY$9</f>
        <v>1.48799999999985</v>
      </c>
      <c r="AZ399" s="3"/>
      <c r="BA399" s="3"/>
      <c r="BB399" s="3"/>
      <c r="BC399" s="3"/>
      <c r="BD399" s="3"/>
      <c r="BE399" s="3"/>
      <c r="BF399" s="67" t="e">
        <f aca="false">BG$1*BG$6*NORMSDIST(BG$1*((LN(BG$6/BG$2)+(BG$5+(BG399^2)/2)*BG$4)/(BG399*SQRT(BG$4))))-BG$1*BG$2*EXP(-BG$5*BG$4)*NORMSDIST(BG$1*((LN(BG$6/BG$2)+(BG$5+(BG399^2)/2)*BG$4)/(BG399*SQRT(BG$4))-BG399*SQRT(BG$4)))</f>
        <v>#VALUE!</v>
      </c>
      <c r="BG399" s="68" t="n">
        <f aca="false">BG398+BG$8/BG$9</f>
        <v>0.0388000000000001</v>
      </c>
      <c r="BH399" s="67" t="e">
        <f aca="false">BG$1*BG$6*NORMSDIST(BG$1*((LN(BG$6/BG$2)+(BG$5+(BI399^2)/2)*BG$4)/(BI399*SQRT(BG$4))))-BG$1*BG$2*EXP(-BG$5*BG$4)*NORMSDIST(BG$1*((LN(BG$6/BG$2)+(BG$5+(BI399^2)/2)*BG$4)/(BI399*SQRT(BG$4))-BI399*SQRT(BG$4)))</f>
        <v>#VALUE!</v>
      </c>
      <c r="BI399" s="68" t="n">
        <f aca="false">BI398+BI$8/BI$9</f>
        <v>0.138800000000001</v>
      </c>
      <c r="BJ399" s="67" t="e">
        <f aca="false">BG$1*BG$6*NORMSDIST(BG$1*((LN(BG$6/BG$2)+(BG$5+(BK399^2)/2)*BG$4)/(BK399*SQRT(BG$4))))-BG$1*BG$2*EXP(-BG$5*BG$4)*NORMSDIST(BG$1*((LN(BG$6/BG$2)+(BG$5+(BK399^2)/2)*BG$4)/(BK399*SQRT(BG$4))-BK399*SQRT(BG$4)))</f>
        <v>#VALUE!</v>
      </c>
      <c r="BK399" s="68" t="n">
        <f aca="false">BK398+BK$8/BK$9</f>
        <v>0.23879999999999</v>
      </c>
      <c r="BL399" s="67" t="e">
        <f aca="false">BG$1*BG$6*NORMSDIST(BG$1*((LN(BG$6/BG$2)+(BG$5+(BM399^2)/2)*BG$4)/(BM399*SQRT(BG$4))))-BG$1*BG$2*EXP(-BG$5*BG$4)*NORMSDIST(BG$1*((LN(BG$6/BG$2)+(BG$5+(BM399^2)/2)*BG$4)/(BM399*SQRT(BG$4))-BM399*SQRT(BG$4)))</f>
        <v>#VALUE!</v>
      </c>
      <c r="BM399" s="68" t="n">
        <f aca="false">BM398+BM$8/BM$9</f>
        <v>0.338799999999979</v>
      </c>
      <c r="BN399" s="67" t="e">
        <f aca="false">BG$1*BG$6*NORMSDIST(BG$1*((LN(BG$6/BG$2)+(BG$5+(BO399^2)/2)*BG$4)/(BO399*SQRT(BG$4))))-BG$1*BG$2*EXP(-BG$5*BG$4)*NORMSDIST(BG$1*((LN(BG$6/BG$2)+(BG$5+(BO399^2)/2)*BG$4)/(BO399*SQRT(BG$4))-BO399*SQRT(BG$4)))</f>
        <v>#VALUE!</v>
      </c>
      <c r="BO399" s="68" t="n">
        <f aca="false">BO398+BO$8/BO$9</f>
        <v>0.477599999999964</v>
      </c>
      <c r="BP399" s="67" t="e">
        <f aca="false">BG$1*BG$6*NORMSDIST(BG$1*((LN(BG$6/BG$2)+(BG$5+(BQ399^2)/2)*BG$4)/(BQ399*SQRT(BG$4))))-BG$1*BG$2*EXP(-BG$5*BG$4)*NORMSDIST(BG$1*((LN(BG$6/BG$2)+(BG$5+(BQ399^2)/2)*BG$4)/(BQ399*SQRT(BG$4))-BQ399*SQRT(BG$4)))</f>
        <v>#VALUE!</v>
      </c>
      <c r="BQ399" s="68" t="n">
        <f aca="false">BQ398+BQ$8/BQ$9</f>
        <v>0.793999999999929</v>
      </c>
      <c r="BR399" s="67" t="e">
        <f aca="false">BG$1*BG$6*NORMSDIST(BG$1*((LN(BG$6/BG$2)+(BG$5+(BS399^2)/2)*BG$4)/(BS399*SQRT(BG$4))))-BG$1*BG$2*EXP(-BG$5*BG$4)*NORMSDIST(BG$1*((LN(BG$6/BG$2)+(BG$5+(BS399^2)/2)*BG$4)/(BS399*SQRT(BG$4))-BS399*SQRT(BG$4)))</f>
        <v>#VALUE!</v>
      </c>
      <c r="BS399" s="68" t="n">
        <f aca="false">BS398+BS$8/BS$9</f>
        <v>1.48799999999985</v>
      </c>
      <c r="BT399" s="3"/>
      <c r="BU399" s="3"/>
      <c r="BV399" s="3"/>
      <c r="BW399" s="3"/>
      <c r="BX399" s="3"/>
      <c r="BY399" s="3"/>
      <c r="BZ399" s="67" t="e">
        <f aca="false">CA$1*CA$6*NORMSDIST(CA$1*((LN(CA$6/CA$2)+(CA$5+(CA399^2)/2)*CA$4)/(CA399*SQRT(CA$4))))-CA$1*CA$2*EXP(-CA$5*CA$4)*NORMSDIST(CA$1*((LN(CA$6/CA$2)+(CA$5+(CA399^2)/2)*CA$4)/(CA399*SQRT(CA$4))-CA399*SQRT(CA$4)))</f>
        <v>#VALUE!</v>
      </c>
      <c r="CA399" s="68" t="n">
        <f aca="false">CA398+CA$8/CA$9</f>
        <v>0.0388000000000001</v>
      </c>
      <c r="CB399" s="67" t="e">
        <f aca="false">CA$1*CA$6*NORMSDIST(CA$1*((LN(CA$6/CA$2)+(CA$5+(CC399^2)/2)*CA$4)/(CC399*SQRT(CA$4))))-CA$1*CA$2*EXP(-CA$5*CA$4)*NORMSDIST(CA$1*((LN(CA$6/CA$2)+(CA$5+(CC399^2)/2)*CA$4)/(CC399*SQRT(CA$4))-CC399*SQRT(CA$4)))</f>
        <v>#VALUE!</v>
      </c>
      <c r="CC399" s="68" t="n">
        <f aca="false">CC398+CC$8/CC$9</f>
        <v>0.138800000000001</v>
      </c>
      <c r="CD399" s="67" t="e">
        <f aca="false">CA$1*CA$6*NORMSDIST(CA$1*((LN(CA$6/CA$2)+(CA$5+(CE399^2)/2)*CA$4)/(CE399*SQRT(CA$4))))-CA$1*CA$2*EXP(-CA$5*CA$4)*NORMSDIST(CA$1*((LN(CA$6/CA$2)+(CA$5+(CE399^2)/2)*CA$4)/(CE399*SQRT(CA$4))-CE399*SQRT(CA$4)))</f>
        <v>#VALUE!</v>
      </c>
      <c r="CE399" s="68" t="n">
        <f aca="false">CE398+CE$8/CE$9</f>
        <v>0.23879999999999</v>
      </c>
      <c r="CF399" s="67" t="e">
        <f aca="false">CA$1*CA$6*NORMSDIST(CA$1*((LN(CA$6/CA$2)+(CA$5+(CG399^2)/2)*CA$4)/(CG399*SQRT(CA$4))))-CA$1*CA$2*EXP(-CA$5*CA$4)*NORMSDIST(CA$1*((LN(CA$6/CA$2)+(CA$5+(CG399^2)/2)*CA$4)/(CG399*SQRT(CA$4))-CG399*SQRT(CA$4)))</f>
        <v>#VALUE!</v>
      </c>
      <c r="CG399" s="68" t="n">
        <f aca="false">CG398+CG$8/CG$9</f>
        <v>0.338799999999979</v>
      </c>
      <c r="CH399" s="67" t="e">
        <f aca="false">CA$1*CA$6*NORMSDIST(CA$1*((LN(CA$6/CA$2)+(CA$5+(CI399^2)/2)*CA$4)/(CI399*SQRT(CA$4))))-CA$1*CA$2*EXP(-CA$5*CA$4)*NORMSDIST(CA$1*((LN(CA$6/CA$2)+(CA$5+(CI399^2)/2)*CA$4)/(CI399*SQRT(CA$4))-CI399*SQRT(CA$4)))</f>
        <v>#VALUE!</v>
      </c>
      <c r="CI399" s="68" t="n">
        <f aca="false">CI398+CI$8/CI$9</f>
        <v>0.477599999999964</v>
      </c>
      <c r="CJ399" s="67" t="e">
        <f aca="false">CA$1*CA$6*NORMSDIST(CA$1*((LN(CA$6/CA$2)+(CA$5+(CK399^2)/2)*CA$4)/(CK399*SQRT(CA$4))))-CA$1*CA$2*EXP(-CA$5*CA$4)*NORMSDIST(CA$1*((LN(CA$6/CA$2)+(CA$5+(CK399^2)/2)*CA$4)/(CK399*SQRT(CA$4))-CK399*SQRT(CA$4)))</f>
        <v>#VALUE!</v>
      </c>
      <c r="CK399" s="68" t="n">
        <f aca="false">CK398+CK$8/CK$9</f>
        <v>0.793999999999929</v>
      </c>
      <c r="CL399" s="67" t="e">
        <f aca="false">CA$1*CA$6*NORMSDIST(CA$1*((LN(CA$6/CA$2)+(CA$5+(CM399^2)/2)*CA$4)/(CM399*SQRT(CA$4))))-CA$1*CA$2*EXP(-CA$5*CA$4)*NORMSDIST(CA$1*((LN(CA$6/CA$2)+(CA$5+(CM399^2)/2)*CA$4)/(CM399*SQRT(CA$4))-CM399*SQRT(CA$4)))</f>
        <v>#VALUE!</v>
      </c>
      <c r="CM399" s="68" t="n">
        <f aca="false">CM398+CM$8/CM$9</f>
        <v>1.48799999999985</v>
      </c>
      <c r="CN399" s="3"/>
      <c r="CO399" s="3"/>
      <c r="CP399" s="3"/>
      <c r="CQ399" s="3"/>
      <c r="CR399" s="3"/>
      <c r="CS399" s="3"/>
      <c r="CT399" s="67" t="e">
        <f aca="false">CU$1*CU$6*NORMSDIST(CU$1*((LN(CU$6/CU$2)+(CU$5+(CU399^2)/2)*CU$4)/(CU399*SQRT(CU$4))))-CU$1*CU$2*EXP(-CU$5*CU$4)*NORMSDIST(CU$1*((LN(CU$6/CU$2)+(CU$5+(CU399^2)/2)*CU$4)/(CU399*SQRT(CU$4))-CU399*SQRT(CU$4)))</f>
        <v>#VALUE!</v>
      </c>
      <c r="CU399" s="68" t="n">
        <f aca="false">CU398+CU$8/CU$9</f>
        <v>0.0388000000000001</v>
      </c>
      <c r="CV399" s="67" t="e">
        <f aca="false">CU$1*CU$6*NORMSDIST(CU$1*((LN(CU$6/CU$2)+(CU$5+(CW399^2)/2)*CU$4)/(CW399*SQRT(CU$4))))-CU$1*CU$2*EXP(-CU$5*CU$4)*NORMSDIST(CU$1*((LN(CU$6/CU$2)+(CU$5+(CW399^2)/2)*CU$4)/(CW399*SQRT(CU$4))-CW399*SQRT(CU$4)))</f>
        <v>#VALUE!</v>
      </c>
      <c r="CW399" s="68" t="n">
        <f aca="false">CW398+CW$8/CW$9</f>
        <v>0.138800000000001</v>
      </c>
      <c r="CX399" s="67" t="e">
        <f aca="false">CU$1*CU$6*NORMSDIST(CU$1*((LN(CU$6/CU$2)+(CU$5+(CY399^2)/2)*CU$4)/(CY399*SQRT(CU$4))))-CU$1*CU$2*EXP(-CU$5*CU$4)*NORMSDIST(CU$1*((LN(CU$6/CU$2)+(CU$5+(CY399^2)/2)*CU$4)/(CY399*SQRT(CU$4))-CY399*SQRT(CU$4)))</f>
        <v>#VALUE!</v>
      </c>
      <c r="CY399" s="68" t="n">
        <f aca="false">CY398+CY$8/CY$9</f>
        <v>0.23879999999999</v>
      </c>
      <c r="CZ399" s="67" t="e">
        <f aca="false">CU$1*CU$6*NORMSDIST(CU$1*((LN(CU$6/CU$2)+(CU$5+(DA399^2)/2)*CU$4)/(DA399*SQRT(CU$4))))-CU$1*CU$2*EXP(-CU$5*CU$4)*NORMSDIST(CU$1*((LN(CU$6/CU$2)+(CU$5+(DA399^2)/2)*CU$4)/(DA399*SQRT(CU$4))-DA399*SQRT(CU$4)))</f>
        <v>#VALUE!</v>
      </c>
      <c r="DA399" s="68" t="n">
        <f aca="false">DA398+DA$8/DA$9</f>
        <v>0.338799999999979</v>
      </c>
      <c r="DB399" s="67" t="e">
        <f aca="false">CU$1*CU$6*NORMSDIST(CU$1*((LN(CU$6/CU$2)+(CU$5+(DC399^2)/2)*CU$4)/(DC399*SQRT(CU$4))))-CU$1*CU$2*EXP(-CU$5*CU$4)*NORMSDIST(CU$1*((LN(CU$6/CU$2)+(CU$5+(DC399^2)/2)*CU$4)/(DC399*SQRT(CU$4))-DC399*SQRT(CU$4)))</f>
        <v>#VALUE!</v>
      </c>
      <c r="DC399" s="68" t="n">
        <f aca="false">DC398+DC$8/DC$9</f>
        <v>0.477599999999964</v>
      </c>
      <c r="DD399" s="67" t="e">
        <f aca="false">CU$1*CU$6*NORMSDIST(CU$1*((LN(CU$6/CU$2)+(CU$5+(DE399^2)/2)*CU$4)/(DE399*SQRT(CU$4))))-CU$1*CU$2*EXP(-CU$5*CU$4)*NORMSDIST(CU$1*((LN(CU$6/CU$2)+(CU$5+(DE399^2)/2)*CU$4)/(DE399*SQRT(CU$4))-DE399*SQRT(CU$4)))</f>
        <v>#VALUE!</v>
      </c>
      <c r="DE399" s="68" t="n">
        <f aca="false">DE398+DE$8/DE$9</f>
        <v>0.793999999999929</v>
      </c>
      <c r="DF399" s="67" t="e">
        <f aca="false">CU$1*CU$6*NORMSDIST(CU$1*((LN(CU$6/CU$2)+(CU$5+(DG399^2)/2)*CU$4)/(DG399*SQRT(CU$4))))-CU$1*CU$2*EXP(-CU$5*CU$4)*NORMSDIST(CU$1*((LN(CU$6/CU$2)+(CU$5+(DG399^2)/2)*CU$4)/(DG399*SQRT(CU$4))-DG399*SQRT(CU$4)))</f>
        <v>#VALUE!</v>
      </c>
      <c r="DG399" s="68" t="n">
        <f aca="false">DG398+DG$8/DG$9</f>
        <v>1.48799999999985</v>
      </c>
      <c r="DH399" s="3"/>
      <c r="DI399" s="3"/>
      <c r="DJ399" s="3"/>
      <c r="DK399" s="3"/>
      <c r="DL399" s="3"/>
      <c r="DM399" s="3"/>
      <c r="DN399" s="67" t="e">
        <f aca="false">DO$1*DO$6*NORMSDIST(DO$1*((LN(DO$6/DO$2)+(DO$5+(DO399^2)/2)*DO$4)/(DO399*SQRT(DO$4))))-DO$1*DO$2*EXP(-DO$5*DO$4)*NORMSDIST(DO$1*((LN(DO$6/DO$2)+(DO$5+(DO399^2)/2)*DO$4)/(DO399*SQRT(DO$4))-DO399*SQRT(DO$4)))</f>
        <v>#VALUE!</v>
      </c>
      <c r="DO399" s="68" t="n">
        <f aca="false">DO398+DO$8/DO$9</f>
        <v>0.0388000000000001</v>
      </c>
      <c r="DP399" s="67" t="e">
        <f aca="false">DO$1*DO$6*NORMSDIST(DO$1*((LN(DO$6/DO$2)+(DO$5+(DQ399^2)/2)*DO$4)/(DQ399*SQRT(DO$4))))-DO$1*DO$2*EXP(-DO$5*DO$4)*NORMSDIST(DO$1*((LN(DO$6/DO$2)+(DO$5+(DQ399^2)/2)*DO$4)/(DQ399*SQRT(DO$4))-DQ399*SQRT(DO$4)))</f>
        <v>#VALUE!</v>
      </c>
      <c r="DQ399" s="68" t="n">
        <f aca="false">DQ398+DQ$8/DQ$9</f>
        <v>0.138800000000001</v>
      </c>
      <c r="DR399" s="67" t="e">
        <f aca="false">DO$1*DO$6*NORMSDIST(DO$1*((LN(DO$6/DO$2)+(DO$5+(DS399^2)/2)*DO$4)/(DS399*SQRT(DO$4))))-DO$1*DO$2*EXP(-DO$5*DO$4)*NORMSDIST(DO$1*((LN(DO$6/DO$2)+(DO$5+(DS399^2)/2)*DO$4)/(DS399*SQRT(DO$4))-DS399*SQRT(DO$4)))</f>
        <v>#VALUE!</v>
      </c>
      <c r="DS399" s="68" t="n">
        <f aca="false">DS398+DS$8/DS$9</f>
        <v>0.23879999999999</v>
      </c>
      <c r="DT399" s="67" t="e">
        <f aca="false">DO$1*DO$6*NORMSDIST(DO$1*((LN(DO$6/DO$2)+(DO$5+(DU399^2)/2)*DO$4)/(DU399*SQRT(DO$4))))-DO$1*DO$2*EXP(-DO$5*DO$4)*NORMSDIST(DO$1*((LN(DO$6/DO$2)+(DO$5+(DU399^2)/2)*DO$4)/(DU399*SQRT(DO$4))-DU399*SQRT(DO$4)))</f>
        <v>#VALUE!</v>
      </c>
      <c r="DU399" s="68" t="n">
        <f aca="false">DU398+DU$8/DU$9</f>
        <v>0.338799999999979</v>
      </c>
      <c r="DV399" s="67" t="e">
        <f aca="false">DO$1*DO$6*NORMSDIST(DO$1*((LN(DO$6/DO$2)+(DO$5+(DW399^2)/2)*DO$4)/(DW399*SQRT(DO$4))))-DO$1*DO$2*EXP(-DO$5*DO$4)*NORMSDIST(DO$1*((LN(DO$6/DO$2)+(DO$5+(DW399^2)/2)*DO$4)/(DW399*SQRT(DO$4))-DW399*SQRT(DO$4)))</f>
        <v>#VALUE!</v>
      </c>
      <c r="DW399" s="68" t="n">
        <f aca="false">DW398+DW$8/DW$9</f>
        <v>0.477599999999964</v>
      </c>
      <c r="DX399" s="67" t="e">
        <f aca="false">DO$1*DO$6*NORMSDIST(DO$1*((LN(DO$6/DO$2)+(DO$5+(DY399^2)/2)*DO$4)/(DY399*SQRT(DO$4))))-DO$1*DO$2*EXP(-DO$5*DO$4)*NORMSDIST(DO$1*((LN(DO$6/DO$2)+(DO$5+(DY399^2)/2)*DO$4)/(DY399*SQRT(DO$4))-DY399*SQRT(DO$4)))</f>
        <v>#VALUE!</v>
      </c>
      <c r="DY399" s="68" t="n">
        <f aca="false">DY398+DY$8/DY$9</f>
        <v>0.793999999999929</v>
      </c>
      <c r="DZ399" s="67" t="e">
        <f aca="false">DO$1*DO$6*NORMSDIST(DO$1*((LN(DO$6/DO$2)+(DO$5+(EA399^2)/2)*DO$4)/(EA399*SQRT(DO$4))))-DO$1*DO$2*EXP(-DO$5*DO$4)*NORMSDIST(DO$1*((LN(DO$6/DO$2)+(DO$5+(EA399^2)/2)*DO$4)/(EA399*SQRT(DO$4))-EA399*SQRT(DO$4)))</f>
        <v>#VALUE!</v>
      </c>
      <c r="EA399" s="68" t="n">
        <f aca="false">EA398+EA$8/EA$9</f>
        <v>1.48799999999985</v>
      </c>
      <c r="EB399" s="3"/>
      <c r="EC399" s="3"/>
      <c r="ED399" s="3"/>
      <c r="EE399" s="3"/>
      <c r="EF399" s="3"/>
      <c r="EG399" s="3"/>
      <c r="EH399" s="67" t="e">
        <f aca="false">EI$1*EI$6*NORMSDIST(EI$1*((LN(EI$6/EI$2)+(EI$5+(EI399^2)/2)*EI$4)/(EI399*SQRT(EI$4))))-EI$1*EI$2*EXP(-EI$5*EI$4)*NORMSDIST(EI$1*((LN(EI$6/EI$2)+(EI$5+(EI399^2)/2)*EI$4)/(EI399*SQRT(EI$4))-EI399*SQRT(EI$4)))</f>
        <v>#VALUE!</v>
      </c>
      <c r="EI399" s="68" t="n">
        <f aca="false">EI398+EI$8/EI$9</f>
        <v>0.0388000000000001</v>
      </c>
      <c r="EJ399" s="67" t="e">
        <f aca="false">EI$1*EI$6*NORMSDIST(EI$1*((LN(EI$6/EI$2)+(EI$5+(EK399^2)/2)*EI$4)/(EK399*SQRT(EI$4))))-EI$1*EI$2*EXP(-EI$5*EI$4)*NORMSDIST(EI$1*((LN(EI$6/EI$2)+(EI$5+(EK399^2)/2)*EI$4)/(EK399*SQRT(EI$4))-EK399*SQRT(EI$4)))</f>
        <v>#VALUE!</v>
      </c>
      <c r="EK399" s="68" t="n">
        <f aca="false">EK398+EK$8/EK$9</f>
        <v>0.138800000000001</v>
      </c>
      <c r="EL399" s="67" t="e">
        <f aca="false">EI$1*EI$6*NORMSDIST(EI$1*((LN(EI$6/EI$2)+(EI$5+(EM399^2)/2)*EI$4)/(EM399*SQRT(EI$4))))-EI$1*EI$2*EXP(-EI$5*EI$4)*NORMSDIST(EI$1*((LN(EI$6/EI$2)+(EI$5+(EM399^2)/2)*EI$4)/(EM399*SQRT(EI$4))-EM399*SQRT(EI$4)))</f>
        <v>#VALUE!</v>
      </c>
      <c r="EM399" s="68" t="n">
        <f aca="false">EM398+EM$8/EM$9</f>
        <v>0.23879999999999</v>
      </c>
      <c r="EN399" s="67" t="e">
        <f aca="false">EI$1*EI$6*NORMSDIST(EI$1*((LN(EI$6/EI$2)+(EI$5+(EO399^2)/2)*EI$4)/(EO399*SQRT(EI$4))))-EI$1*EI$2*EXP(-EI$5*EI$4)*NORMSDIST(EI$1*((LN(EI$6/EI$2)+(EI$5+(EO399^2)/2)*EI$4)/(EO399*SQRT(EI$4))-EO399*SQRT(EI$4)))</f>
        <v>#VALUE!</v>
      </c>
      <c r="EO399" s="68" t="n">
        <f aca="false">EO398+EO$8/EO$9</f>
        <v>0.338799999999979</v>
      </c>
      <c r="EP399" s="67" t="e">
        <f aca="false">EI$1*EI$6*NORMSDIST(EI$1*((LN(EI$6/EI$2)+(EI$5+(EQ399^2)/2)*EI$4)/(EQ399*SQRT(EI$4))))-EI$1*EI$2*EXP(-EI$5*EI$4)*NORMSDIST(EI$1*((LN(EI$6/EI$2)+(EI$5+(EQ399^2)/2)*EI$4)/(EQ399*SQRT(EI$4))-EQ399*SQRT(EI$4)))</f>
        <v>#VALUE!</v>
      </c>
      <c r="EQ399" s="68" t="n">
        <f aca="false">EQ398+EQ$8/EQ$9</f>
        <v>0.477599999999964</v>
      </c>
      <c r="ER399" s="67" t="e">
        <f aca="false">EI$1*EI$6*NORMSDIST(EI$1*((LN(EI$6/EI$2)+(EI$5+(ES399^2)/2)*EI$4)/(ES399*SQRT(EI$4))))-EI$1*EI$2*EXP(-EI$5*EI$4)*NORMSDIST(EI$1*((LN(EI$6/EI$2)+(EI$5+(ES399^2)/2)*EI$4)/(ES399*SQRT(EI$4))-ES399*SQRT(EI$4)))</f>
        <v>#VALUE!</v>
      </c>
      <c r="ES399" s="68" t="n">
        <f aca="false">ES398+ES$8/ES$9</f>
        <v>0.793999999999929</v>
      </c>
      <c r="ET399" s="67" t="e">
        <f aca="false">EI$1*EI$6*NORMSDIST(EI$1*((LN(EI$6/EI$2)+(EI$5+(EU399^2)/2)*EI$4)/(EU399*SQRT(EI$4))))-EI$1*EI$2*EXP(-EI$5*EI$4)*NORMSDIST(EI$1*((LN(EI$6/EI$2)+(EI$5+(EU399^2)/2)*EI$4)/(EU399*SQRT(EI$4))-EU399*SQRT(EI$4)))</f>
        <v>#VALUE!</v>
      </c>
      <c r="EU399" s="68" t="n">
        <f aca="false">EU398+EU$8/EU$9</f>
        <v>1.48799999999985</v>
      </c>
      <c r="EV399" s="3"/>
      <c r="EW399" s="3"/>
      <c r="EX399" s="3"/>
      <c r="EY399" s="3"/>
      <c r="EZ399" s="3"/>
      <c r="FA399" s="3"/>
      <c r="FB399" s="67" t="e">
        <f aca="false">FC$1*FC$6*NORMSDIST(FC$1*((LN(FC$6/FC$2)+(FC$5+(FC399^2)/2)*FC$4)/(FC399*SQRT(FC$4))))-FC$1*FC$2*EXP(-FC$5*FC$4)*NORMSDIST(FC$1*((LN(FC$6/FC$2)+(FC$5+(FC399^2)/2)*FC$4)/(FC399*SQRT(FC$4))-FC399*SQRT(FC$4)))</f>
        <v>#VALUE!</v>
      </c>
      <c r="FC399" s="68" t="n">
        <f aca="false">FC398+FC$8/FC$9</f>
        <v>0.0388000000000001</v>
      </c>
      <c r="FD399" s="67" t="e">
        <f aca="false">FC$1*FC$6*NORMSDIST(FC$1*((LN(FC$6/FC$2)+(FC$5+(FE399^2)/2)*FC$4)/(FE399*SQRT(FC$4))))-FC$1*FC$2*EXP(-FC$5*FC$4)*NORMSDIST(FC$1*((LN(FC$6/FC$2)+(FC$5+(FE399^2)/2)*FC$4)/(FE399*SQRT(FC$4))-FE399*SQRT(FC$4)))</f>
        <v>#VALUE!</v>
      </c>
      <c r="FE399" s="68" t="n">
        <f aca="false">FE398+FE$8/FE$9</f>
        <v>0.138800000000001</v>
      </c>
      <c r="FF399" s="67" t="e">
        <f aca="false">FC$1*FC$6*NORMSDIST(FC$1*((LN(FC$6/FC$2)+(FC$5+(FG399^2)/2)*FC$4)/(FG399*SQRT(FC$4))))-FC$1*FC$2*EXP(-FC$5*FC$4)*NORMSDIST(FC$1*((LN(FC$6/FC$2)+(FC$5+(FG399^2)/2)*FC$4)/(FG399*SQRT(FC$4))-FG399*SQRT(FC$4)))</f>
        <v>#VALUE!</v>
      </c>
      <c r="FG399" s="68" t="n">
        <f aca="false">FG398+FG$8/FG$9</f>
        <v>0.23879999999999</v>
      </c>
      <c r="FH399" s="67" t="e">
        <f aca="false">FC$1*FC$6*NORMSDIST(FC$1*((LN(FC$6/FC$2)+(FC$5+(FI399^2)/2)*FC$4)/(FI399*SQRT(FC$4))))-FC$1*FC$2*EXP(-FC$5*FC$4)*NORMSDIST(FC$1*((LN(FC$6/FC$2)+(FC$5+(FI399^2)/2)*FC$4)/(FI399*SQRT(FC$4))-FI399*SQRT(FC$4)))</f>
        <v>#VALUE!</v>
      </c>
      <c r="FI399" s="68" t="n">
        <f aca="false">FI398+FI$8/FI$9</f>
        <v>0.338799999999979</v>
      </c>
      <c r="FJ399" s="67" t="e">
        <f aca="false">FC$1*FC$6*NORMSDIST(FC$1*((LN(FC$6/FC$2)+(FC$5+(FK399^2)/2)*FC$4)/(FK399*SQRT(FC$4))))-FC$1*FC$2*EXP(-FC$5*FC$4)*NORMSDIST(FC$1*((LN(FC$6/FC$2)+(FC$5+(FK399^2)/2)*FC$4)/(FK399*SQRT(FC$4))-FK399*SQRT(FC$4)))</f>
        <v>#VALUE!</v>
      </c>
      <c r="FK399" s="68" t="n">
        <f aca="false">FK398+FK$8/FK$9</f>
        <v>0.477599999999964</v>
      </c>
      <c r="FL399" s="67" t="e">
        <f aca="false">FC$1*FC$6*NORMSDIST(FC$1*((LN(FC$6/FC$2)+(FC$5+(FM399^2)/2)*FC$4)/(FM399*SQRT(FC$4))))-FC$1*FC$2*EXP(-FC$5*FC$4)*NORMSDIST(FC$1*((LN(FC$6/FC$2)+(FC$5+(FM399^2)/2)*FC$4)/(FM399*SQRT(FC$4))-FM399*SQRT(FC$4)))</f>
        <v>#VALUE!</v>
      </c>
      <c r="FM399" s="68" t="n">
        <f aca="false">FM398+FM$8/FM$9</f>
        <v>0.793999999999929</v>
      </c>
      <c r="FN399" s="67" t="e">
        <f aca="false">FC$1*FC$6*NORMSDIST(FC$1*((LN(FC$6/FC$2)+(FC$5+(FO399^2)/2)*FC$4)/(FO399*SQRT(FC$4))))-FC$1*FC$2*EXP(-FC$5*FC$4)*NORMSDIST(FC$1*((LN(FC$6/FC$2)+(FC$5+(FO399^2)/2)*FC$4)/(FO399*SQRT(FC$4))-FO399*SQRT(FC$4)))</f>
        <v>#VALUE!</v>
      </c>
      <c r="FO399" s="68" t="n">
        <f aca="false">FO398+FO$8/FO$9</f>
        <v>1.48799999999985</v>
      </c>
      <c r="FP399" s="2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1" customFormat="true" ht="13.5" hidden="false" customHeight="true" outlineLevel="0" collapsed="false">
      <c r="Q400" s="2"/>
      <c r="R400" s="67" t="e">
        <f aca="false">S$1*S$6*NORMSDIST(S$1*((LN(S$6/S$2)+(S$5+(S400^2)/2)*S$4)/(S400*SQRT(S$4))))-S$1*S$2*EXP(-S$5*S$4)*NORMSDIST(S$1*((LN(S$6/S$2)+(S$5+(S400^2)/2)*S$4)/(S400*SQRT(S$4))-S400*SQRT(S$4)))</f>
        <v>#VALUE!</v>
      </c>
      <c r="S400" s="68" t="n">
        <f aca="false">S399+S$8/S$9</f>
        <v>0.0389000000000001</v>
      </c>
      <c r="T400" s="67" t="e">
        <f aca="false">S$1*S$6*NORMSDIST(S$1*((LN(S$6/S$2)+(S$5+(U400^2)/2)*S$4)/(U400*SQRT(S$4))))-S$1*S$2*EXP(-S$5*S$4)*NORMSDIST(S$1*((LN(S$6/S$2)+(S$5+(U400^2)/2)*S$4)/(U400*SQRT(S$4))-U400*SQRT(S$4)))</f>
        <v>#VALUE!</v>
      </c>
      <c r="U400" s="68" t="n">
        <f aca="false">U399+U$8/U$9</f>
        <v>0.138900000000001</v>
      </c>
      <c r="V400" s="67" t="e">
        <f aca="false">S$1*S$6*NORMSDIST(S$1*((LN(S$6/S$2)+(S$5+(W400^2)/2)*S$4)/(W400*SQRT(S$4))))-S$1*S$2*EXP(-S$5*S$4)*NORMSDIST(S$1*((LN(S$6/S$2)+(S$5+(W400^2)/2)*S$4)/(W400*SQRT(S$4))-W400*SQRT(S$4)))</f>
        <v>#VALUE!</v>
      </c>
      <c r="W400" s="68" t="n">
        <f aca="false">W399+W$8/W$9</f>
        <v>0.23889999999999</v>
      </c>
      <c r="X400" s="67" t="e">
        <f aca="false">S$1*S$6*NORMSDIST(S$1*((LN(S$6/S$2)+(S$5+(Y400^2)/2)*S$4)/(Y400*SQRT(S$4))))-S$1*S$2*EXP(-S$5*S$4)*NORMSDIST(S$1*((LN(S$6/S$2)+(S$5+(Y400^2)/2)*S$4)/(Y400*SQRT(S$4))-Y400*SQRT(S$4)))</f>
        <v>#VALUE!</v>
      </c>
      <c r="Y400" s="68" t="n">
        <f aca="false">Y399+Y$8/Y$9</f>
        <v>0.338899999999979</v>
      </c>
      <c r="Z400" s="67" t="e">
        <f aca="false">S$1*S$6*NORMSDIST(S$1*((LN(S$6/S$2)+(S$5+(AA400^2)/2)*S$4)/(AA400*SQRT(S$4))))-S$1*S$2*EXP(-S$5*S$4)*NORMSDIST(S$1*((LN(S$6/S$2)+(S$5+(AA400^2)/2)*S$4)/(AA400*SQRT(S$4))-AA400*SQRT(S$4)))</f>
        <v>#VALUE!</v>
      </c>
      <c r="AA400" s="68" t="n">
        <f aca="false">AA399+AA$8/AA$9</f>
        <v>0.477799999999964</v>
      </c>
      <c r="AB400" s="67" t="e">
        <f aca="false">S$1*S$6*NORMSDIST(S$1*((LN(S$6/S$2)+(S$5+(AC400^2)/2)*S$4)/(AC400*SQRT(S$4))))-S$1*S$2*EXP(-S$5*S$4)*NORMSDIST(S$1*((LN(S$6/S$2)+(S$5+(AC400^2)/2)*S$4)/(AC400*SQRT(S$4))-AC400*SQRT(S$4)))</f>
        <v>#VALUE!</v>
      </c>
      <c r="AC400" s="68" t="n">
        <f aca="false">AC399+AC$8/AC$9</f>
        <v>0.794499999999929</v>
      </c>
      <c r="AD400" s="67" t="e">
        <f aca="false">S$1*S$6*NORMSDIST(S$1*((LN(S$6/S$2)+(S$5+(AE400^2)/2)*S$4)/(AE400*SQRT(S$4))))-S$1*S$2*EXP(-S$5*S$4)*NORMSDIST(S$1*((LN(S$6/S$2)+(S$5+(AE400^2)/2)*S$4)/(AE400*SQRT(S$4))-AE400*SQRT(S$4)))</f>
        <v>#VALUE!</v>
      </c>
      <c r="AE400" s="68" t="n">
        <f aca="false">AE399+AE$8/AE$9</f>
        <v>1.48899999999985</v>
      </c>
      <c r="AF400" s="3"/>
      <c r="AG400" s="3"/>
      <c r="AH400" s="3"/>
      <c r="AI400" s="3"/>
      <c r="AJ400" s="3"/>
      <c r="AK400" s="3"/>
      <c r="AL400" s="67" t="e">
        <f aca="false">AM$1*AM$6*NORMSDIST(AM$1*((LN(AM$6/AM$2)+(AM$5+(AM400^2)/2)*AM$4)/(AM400*SQRT(AM$4))))-AM$1*AM$2*EXP(-AM$5*AM$4)*NORMSDIST(AM$1*((LN(AM$6/AM$2)+(AM$5+(AM400^2)/2)*AM$4)/(AM400*SQRT(AM$4))-AM400*SQRT(AM$4)))</f>
        <v>#VALUE!</v>
      </c>
      <c r="AM400" s="68" t="n">
        <f aca="false">AM399+AM$8/AM$9</f>
        <v>0.0389000000000001</v>
      </c>
      <c r="AN400" s="67" t="e">
        <f aca="false">AM$1*AM$6*NORMSDIST(AM$1*((LN(AM$6/AM$2)+(AM$5+(AO400^2)/2)*AM$4)/(AO400*SQRT(AM$4))))-AM$1*AM$2*EXP(-AM$5*AM$4)*NORMSDIST(AM$1*((LN(AM$6/AM$2)+(AM$5+(AO400^2)/2)*AM$4)/(AO400*SQRT(AM$4))-AO400*SQRT(AM$4)))</f>
        <v>#VALUE!</v>
      </c>
      <c r="AO400" s="68" t="n">
        <f aca="false">AO399+AO$8/AO$9</f>
        <v>0.138900000000001</v>
      </c>
      <c r="AP400" s="67" t="e">
        <f aca="false">AM$1*AM$6*NORMSDIST(AM$1*((LN(AM$6/AM$2)+(AM$5+(AQ400^2)/2)*AM$4)/(AQ400*SQRT(AM$4))))-AM$1*AM$2*EXP(-AM$5*AM$4)*NORMSDIST(AM$1*((LN(AM$6/AM$2)+(AM$5+(AQ400^2)/2)*AM$4)/(AQ400*SQRT(AM$4))-AQ400*SQRT(AM$4)))</f>
        <v>#VALUE!</v>
      </c>
      <c r="AQ400" s="68" t="n">
        <f aca="false">AQ399+AQ$8/AQ$9</f>
        <v>0.23889999999999</v>
      </c>
      <c r="AR400" s="67" t="e">
        <f aca="false">AM$1*AM$6*NORMSDIST(AM$1*((LN(AM$6/AM$2)+(AM$5+(AS400^2)/2)*AM$4)/(AS400*SQRT(AM$4))))-AM$1*AM$2*EXP(-AM$5*AM$4)*NORMSDIST(AM$1*((LN(AM$6/AM$2)+(AM$5+(AS400^2)/2)*AM$4)/(AS400*SQRT(AM$4))-AS400*SQRT(AM$4)))</f>
        <v>#VALUE!</v>
      </c>
      <c r="AS400" s="68" t="n">
        <f aca="false">AS399+AS$8/AS$9</f>
        <v>0.338899999999979</v>
      </c>
      <c r="AT400" s="67" t="e">
        <f aca="false">AM$1*AM$6*NORMSDIST(AM$1*((LN(AM$6/AM$2)+(AM$5+(AU400^2)/2)*AM$4)/(AU400*SQRT(AM$4))))-AM$1*AM$2*EXP(-AM$5*AM$4)*NORMSDIST(AM$1*((LN(AM$6/AM$2)+(AM$5+(AU400^2)/2)*AM$4)/(AU400*SQRT(AM$4))-AU400*SQRT(AM$4)))</f>
        <v>#VALUE!</v>
      </c>
      <c r="AU400" s="68" t="n">
        <f aca="false">AU399+AU$8/AU$9</f>
        <v>0.477799999999964</v>
      </c>
      <c r="AV400" s="67" t="e">
        <f aca="false">AM$1*AM$6*NORMSDIST(AM$1*((LN(AM$6/AM$2)+(AM$5+(AW400^2)/2)*AM$4)/(AW400*SQRT(AM$4))))-AM$1*AM$2*EXP(-AM$5*AM$4)*NORMSDIST(AM$1*((LN(AM$6/AM$2)+(AM$5+(AW400^2)/2)*AM$4)/(AW400*SQRT(AM$4))-AW400*SQRT(AM$4)))</f>
        <v>#VALUE!</v>
      </c>
      <c r="AW400" s="68" t="n">
        <f aca="false">AW399+AW$8/AW$9</f>
        <v>0.794499999999929</v>
      </c>
      <c r="AX400" s="67" t="e">
        <f aca="false">AM$1*AM$6*NORMSDIST(AM$1*((LN(AM$6/AM$2)+(AM$5+(AY400^2)/2)*AM$4)/(AY400*SQRT(AM$4))))-AM$1*AM$2*EXP(-AM$5*AM$4)*NORMSDIST(AM$1*((LN(AM$6/AM$2)+(AM$5+(AY400^2)/2)*AM$4)/(AY400*SQRT(AM$4))-AY400*SQRT(AM$4)))</f>
        <v>#VALUE!</v>
      </c>
      <c r="AY400" s="68" t="n">
        <f aca="false">AY399+AY$8/AY$9</f>
        <v>1.48899999999985</v>
      </c>
      <c r="AZ400" s="3"/>
      <c r="BA400" s="3"/>
      <c r="BB400" s="3"/>
      <c r="BC400" s="3"/>
      <c r="BD400" s="3"/>
      <c r="BE400" s="3"/>
      <c r="BF400" s="67" t="e">
        <f aca="false">BG$1*BG$6*NORMSDIST(BG$1*((LN(BG$6/BG$2)+(BG$5+(BG400^2)/2)*BG$4)/(BG400*SQRT(BG$4))))-BG$1*BG$2*EXP(-BG$5*BG$4)*NORMSDIST(BG$1*((LN(BG$6/BG$2)+(BG$5+(BG400^2)/2)*BG$4)/(BG400*SQRT(BG$4))-BG400*SQRT(BG$4)))</f>
        <v>#VALUE!</v>
      </c>
      <c r="BG400" s="68" t="n">
        <f aca="false">BG399+BG$8/BG$9</f>
        <v>0.0389000000000001</v>
      </c>
      <c r="BH400" s="67" t="e">
        <f aca="false">BG$1*BG$6*NORMSDIST(BG$1*((LN(BG$6/BG$2)+(BG$5+(BI400^2)/2)*BG$4)/(BI400*SQRT(BG$4))))-BG$1*BG$2*EXP(-BG$5*BG$4)*NORMSDIST(BG$1*((LN(BG$6/BG$2)+(BG$5+(BI400^2)/2)*BG$4)/(BI400*SQRT(BG$4))-BI400*SQRT(BG$4)))</f>
        <v>#VALUE!</v>
      </c>
      <c r="BI400" s="68" t="n">
        <f aca="false">BI399+BI$8/BI$9</f>
        <v>0.138900000000001</v>
      </c>
      <c r="BJ400" s="67" t="e">
        <f aca="false">BG$1*BG$6*NORMSDIST(BG$1*((LN(BG$6/BG$2)+(BG$5+(BK400^2)/2)*BG$4)/(BK400*SQRT(BG$4))))-BG$1*BG$2*EXP(-BG$5*BG$4)*NORMSDIST(BG$1*((LN(BG$6/BG$2)+(BG$5+(BK400^2)/2)*BG$4)/(BK400*SQRT(BG$4))-BK400*SQRT(BG$4)))</f>
        <v>#VALUE!</v>
      </c>
      <c r="BK400" s="68" t="n">
        <f aca="false">BK399+BK$8/BK$9</f>
        <v>0.23889999999999</v>
      </c>
      <c r="BL400" s="67" t="e">
        <f aca="false">BG$1*BG$6*NORMSDIST(BG$1*((LN(BG$6/BG$2)+(BG$5+(BM400^2)/2)*BG$4)/(BM400*SQRT(BG$4))))-BG$1*BG$2*EXP(-BG$5*BG$4)*NORMSDIST(BG$1*((LN(BG$6/BG$2)+(BG$5+(BM400^2)/2)*BG$4)/(BM400*SQRT(BG$4))-BM400*SQRT(BG$4)))</f>
        <v>#VALUE!</v>
      </c>
      <c r="BM400" s="68" t="n">
        <f aca="false">BM399+BM$8/BM$9</f>
        <v>0.338899999999979</v>
      </c>
      <c r="BN400" s="67" t="e">
        <f aca="false">BG$1*BG$6*NORMSDIST(BG$1*((LN(BG$6/BG$2)+(BG$5+(BO400^2)/2)*BG$4)/(BO400*SQRT(BG$4))))-BG$1*BG$2*EXP(-BG$5*BG$4)*NORMSDIST(BG$1*((LN(BG$6/BG$2)+(BG$5+(BO400^2)/2)*BG$4)/(BO400*SQRT(BG$4))-BO400*SQRT(BG$4)))</f>
        <v>#VALUE!</v>
      </c>
      <c r="BO400" s="68" t="n">
        <f aca="false">BO399+BO$8/BO$9</f>
        <v>0.477799999999964</v>
      </c>
      <c r="BP400" s="67" t="e">
        <f aca="false">BG$1*BG$6*NORMSDIST(BG$1*((LN(BG$6/BG$2)+(BG$5+(BQ400^2)/2)*BG$4)/(BQ400*SQRT(BG$4))))-BG$1*BG$2*EXP(-BG$5*BG$4)*NORMSDIST(BG$1*((LN(BG$6/BG$2)+(BG$5+(BQ400^2)/2)*BG$4)/(BQ400*SQRT(BG$4))-BQ400*SQRT(BG$4)))</f>
        <v>#VALUE!</v>
      </c>
      <c r="BQ400" s="68" t="n">
        <f aca="false">BQ399+BQ$8/BQ$9</f>
        <v>0.794499999999929</v>
      </c>
      <c r="BR400" s="67" t="e">
        <f aca="false">BG$1*BG$6*NORMSDIST(BG$1*((LN(BG$6/BG$2)+(BG$5+(BS400^2)/2)*BG$4)/(BS400*SQRT(BG$4))))-BG$1*BG$2*EXP(-BG$5*BG$4)*NORMSDIST(BG$1*((LN(BG$6/BG$2)+(BG$5+(BS400^2)/2)*BG$4)/(BS400*SQRT(BG$4))-BS400*SQRT(BG$4)))</f>
        <v>#VALUE!</v>
      </c>
      <c r="BS400" s="68" t="n">
        <f aca="false">BS399+BS$8/BS$9</f>
        <v>1.48899999999985</v>
      </c>
      <c r="BT400" s="3"/>
      <c r="BU400" s="3"/>
      <c r="BV400" s="3"/>
      <c r="BW400" s="3"/>
      <c r="BX400" s="3"/>
      <c r="BY400" s="3"/>
      <c r="BZ400" s="67" t="e">
        <f aca="false">CA$1*CA$6*NORMSDIST(CA$1*((LN(CA$6/CA$2)+(CA$5+(CA400^2)/2)*CA$4)/(CA400*SQRT(CA$4))))-CA$1*CA$2*EXP(-CA$5*CA$4)*NORMSDIST(CA$1*((LN(CA$6/CA$2)+(CA$5+(CA400^2)/2)*CA$4)/(CA400*SQRT(CA$4))-CA400*SQRT(CA$4)))</f>
        <v>#VALUE!</v>
      </c>
      <c r="CA400" s="68" t="n">
        <f aca="false">CA399+CA$8/CA$9</f>
        <v>0.0389000000000001</v>
      </c>
      <c r="CB400" s="67" t="e">
        <f aca="false">CA$1*CA$6*NORMSDIST(CA$1*((LN(CA$6/CA$2)+(CA$5+(CC400^2)/2)*CA$4)/(CC400*SQRT(CA$4))))-CA$1*CA$2*EXP(-CA$5*CA$4)*NORMSDIST(CA$1*((LN(CA$6/CA$2)+(CA$5+(CC400^2)/2)*CA$4)/(CC400*SQRT(CA$4))-CC400*SQRT(CA$4)))</f>
        <v>#VALUE!</v>
      </c>
      <c r="CC400" s="68" t="n">
        <f aca="false">CC399+CC$8/CC$9</f>
        <v>0.138900000000001</v>
      </c>
      <c r="CD400" s="67" t="e">
        <f aca="false">CA$1*CA$6*NORMSDIST(CA$1*((LN(CA$6/CA$2)+(CA$5+(CE400^2)/2)*CA$4)/(CE400*SQRT(CA$4))))-CA$1*CA$2*EXP(-CA$5*CA$4)*NORMSDIST(CA$1*((LN(CA$6/CA$2)+(CA$5+(CE400^2)/2)*CA$4)/(CE400*SQRT(CA$4))-CE400*SQRT(CA$4)))</f>
        <v>#VALUE!</v>
      </c>
      <c r="CE400" s="68" t="n">
        <f aca="false">CE399+CE$8/CE$9</f>
        <v>0.23889999999999</v>
      </c>
      <c r="CF400" s="67" t="e">
        <f aca="false">CA$1*CA$6*NORMSDIST(CA$1*((LN(CA$6/CA$2)+(CA$5+(CG400^2)/2)*CA$4)/(CG400*SQRT(CA$4))))-CA$1*CA$2*EXP(-CA$5*CA$4)*NORMSDIST(CA$1*((LN(CA$6/CA$2)+(CA$5+(CG400^2)/2)*CA$4)/(CG400*SQRT(CA$4))-CG400*SQRT(CA$4)))</f>
        <v>#VALUE!</v>
      </c>
      <c r="CG400" s="68" t="n">
        <f aca="false">CG399+CG$8/CG$9</f>
        <v>0.338899999999979</v>
      </c>
      <c r="CH400" s="67" t="e">
        <f aca="false">CA$1*CA$6*NORMSDIST(CA$1*((LN(CA$6/CA$2)+(CA$5+(CI400^2)/2)*CA$4)/(CI400*SQRT(CA$4))))-CA$1*CA$2*EXP(-CA$5*CA$4)*NORMSDIST(CA$1*((LN(CA$6/CA$2)+(CA$5+(CI400^2)/2)*CA$4)/(CI400*SQRT(CA$4))-CI400*SQRT(CA$4)))</f>
        <v>#VALUE!</v>
      </c>
      <c r="CI400" s="68" t="n">
        <f aca="false">CI399+CI$8/CI$9</f>
        <v>0.477799999999964</v>
      </c>
      <c r="CJ400" s="67" t="e">
        <f aca="false">CA$1*CA$6*NORMSDIST(CA$1*((LN(CA$6/CA$2)+(CA$5+(CK400^2)/2)*CA$4)/(CK400*SQRT(CA$4))))-CA$1*CA$2*EXP(-CA$5*CA$4)*NORMSDIST(CA$1*((LN(CA$6/CA$2)+(CA$5+(CK400^2)/2)*CA$4)/(CK400*SQRT(CA$4))-CK400*SQRT(CA$4)))</f>
        <v>#VALUE!</v>
      </c>
      <c r="CK400" s="68" t="n">
        <f aca="false">CK399+CK$8/CK$9</f>
        <v>0.794499999999929</v>
      </c>
      <c r="CL400" s="67" t="e">
        <f aca="false">CA$1*CA$6*NORMSDIST(CA$1*((LN(CA$6/CA$2)+(CA$5+(CM400^2)/2)*CA$4)/(CM400*SQRT(CA$4))))-CA$1*CA$2*EXP(-CA$5*CA$4)*NORMSDIST(CA$1*((LN(CA$6/CA$2)+(CA$5+(CM400^2)/2)*CA$4)/(CM400*SQRT(CA$4))-CM400*SQRT(CA$4)))</f>
        <v>#VALUE!</v>
      </c>
      <c r="CM400" s="68" t="n">
        <f aca="false">CM399+CM$8/CM$9</f>
        <v>1.48899999999985</v>
      </c>
      <c r="CN400" s="3"/>
      <c r="CO400" s="3"/>
      <c r="CP400" s="3"/>
      <c r="CQ400" s="3"/>
      <c r="CR400" s="3"/>
      <c r="CS400" s="3"/>
      <c r="CT400" s="67" t="e">
        <f aca="false">CU$1*CU$6*NORMSDIST(CU$1*((LN(CU$6/CU$2)+(CU$5+(CU400^2)/2)*CU$4)/(CU400*SQRT(CU$4))))-CU$1*CU$2*EXP(-CU$5*CU$4)*NORMSDIST(CU$1*((LN(CU$6/CU$2)+(CU$5+(CU400^2)/2)*CU$4)/(CU400*SQRT(CU$4))-CU400*SQRT(CU$4)))</f>
        <v>#VALUE!</v>
      </c>
      <c r="CU400" s="68" t="n">
        <f aca="false">CU399+CU$8/CU$9</f>
        <v>0.0389000000000001</v>
      </c>
      <c r="CV400" s="67" t="e">
        <f aca="false">CU$1*CU$6*NORMSDIST(CU$1*((LN(CU$6/CU$2)+(CU$5+(CW400^2)/2)*CU$4)/(CW400*SQRT(CU$4))))-CU$1*CU$2*EXP(-CU$5*CU$4)*NORMSDIST(CU$1*((LN(CU$6/CU$2)+(CU$5+(CW400^2)/2)*CU$4)/(CW400*SQRT(CU$4))-CW400*SQRT(CU$4)))</f>
        <v>#VALUE!</v>
      </c>
      <c r="CW400" s="68" t="n">
        <f aca="false">CW399+CW$8/CW$9</f>
        <v>0.138900000000001</v>
      </c>
      <c r="CX400" s="67" t="e">
        <f aca="false">CU$1*CU$6*NORMSDIST(CU$1*((LN(CU$6/CU$2)+(CU$5+(CY400^2)/2)*CU$4)/(CY400*SQRT(CU$4))))-CU$1*CU$2*EXP(-CU$5*CU$4)*NORMSDIST(CU$1*((LN(CU$6/CU$2)+(CU$5+(CY400^2)/2)*CU$4)/(CY400*SQRT(CU$4))-CY400*SQRT(CU$4)))</f>
        <v>#VALUE!</v>
      </c>
      <c r="CY400" s="68" t="n">
        <f aca="false">CY399+CY$8/CY$9</f>
        <v>0.23889999999999</v>
      </c>
      <c r="CZ400" s="67" t="e">
        <f aca="false">CU$1*CU$6*NORMSDIST(CU$1*((LN(CU$6/CU$2)+(CU$5+(DA400^2)/2)*CU$4)/(DA400*SQRT(CU$4))))-CU$1*CU$2*EXP(-CU$5*CU$4)*NORMSDIST(CU$1*((LN(CU$6/CU$2)+(CU$5+(DA400^2)/2)*CU$4)/(DA400*SQRT(CU$4))-DA400*SQRT(CU$4)))</f>
        <v>#VALUE!</v>
      </c>
      <c r="DA400" s="68" t="n">
        <f aca="false">DA399+DA$8/DA$9</f>
        <v>0.338899999999979</v>
      </c>
      <c r="DB400" s="67" t="e">
        <f aca="false">CU$1*CU$6*NORMSDIST(CU$1*((LN(CU$6/CU$2)+(CU$5+(DC400^2)/2)*CU$4)/(DC400*SQRT(CU$4))))-CU$1*CU$2*EXP(-CU$5*CU$4)*NORMSDIST(CU$1*((LN(CU$6/CU$2)+(CU$5+(DC400^2)/2)*CU$4)/(DC400*SQRT(CU$4))-DC400*SQRT(CU$4)))</f>
        <v>#VALUE!</v>
      </c>
      <c r="DC400" s="68" t="n">
        <f aca="false">DC399+DC$8/DC$9</f>
        <v>0.477799999999964</v>
      </c>
      <c r="DD400" s="67" t="e">
        <f aca="false">CU$1*CU$6*NORMSDIST(CU$1*((LN(CU$6/CU$2)+(CU$5+(DE400^2)/2)*CU$4)/(DE400*SQRT(CU$4))))-CU$1*CU$2*EXP(-CU$5*CU$4)*NORMSDIST(CU$1*((LN(CU$6/CU$2)+(CU$5+(DE400^2)/2)*CU$4)/(DE400*SQRT(CU$4))-DE400*SQRT(CU$4)))</f>
        <v>#VALUE!</v>
      </c>
      <c r="DE400" s="68" t="n">
        <f aca="false">DE399+DE$8/DE$9</f>
        <v>0.794499999999929</v>
      </c>
      <c r="DF400" s="67" t="e">
        <f aca="false">CU$1*CU$6*NORMSDIST(CU$1*((LN(CU$6/CU$2)+(CU$5+(DG400^2)/2)*CU$4)/(DG400*SQRT(CU$4))))-CU$1*CU$2*EXP(-CU$5*CU$4)*NORMSDIST(CU$1*((LN(CU$6/CU$2)+(CU$5+(DG400^2)/2)*CU$4)/(DG400*SQRT(CU$4))-DG400*SQRT(CU$4)))</f>
        <v>#VALUE!</v>
      </c>
      <c r="DG400" s="68" t="n">
        <f aca="false">DG399+DG$8/DG$9</f>
        <v>1.48899999999985</v>
      </c>
      <c r="DH400" s="3"/>
      <c r="DI400" s="3"/>
      <c r="DJ400" s="3"/>
      <c r="DK400" s="3"/>
      <c r="DL400" s="3"/>
      <c r="DM400" s="3"/>
      <c r="DN400" s="67" t="e">
        <f aca="false">DO$1*DO$6*NORMSDIST(DO$1*((LN(DO$6/DO$2)+(DO$5+(DO400^2)/2)*DO$4)/(DO400*SQRT(DO$4))))-DO$1*DO$2*EXP(-DO$5*DO$4)*NORMSDIST(DO$1*((LN(DO$6/DO$2)+(DO$5+(DO400^2)/2)*DO$4)/(DO400*SQRT(DO$4))-DO400*SQRT(DO$4)))</f>
        <v>#VALUE!</v>
      </c>
      <c r="DO400" s="68" t="n">
        <f aca="false">DO399+DO$8/DO$9</f>
        <v>0.0389000000000001</v>
      </c>
      <c r="DP400" s="67" t="e">
        <f aca="false">DO$1*DO$6*NORMSDIST(DO$1*((LN(DO$6/DO$2)+(DO$5+(DQ400^2)/2)*DO$4)/(DQ400*SQRT(DO$4))))-DO$1*DO$2*EXP(-DO$5*DO$4)*NORMSDIST(DO$1*((LN(DO$6/DO$2)+(DO$5+(DQ400^2)/2)*DO$4)/(DQ400*SQRT(DO$4))-DQ400*SQRT(DO$4)))</f>
        <v>#VALUE!</v>
      </c>
      <c r="DQ400" s="68" t="n">
        <f aca="false">DQ399+DQ$8/DQ$9</f>
        <v>0.138900000000001</v>
      </c>
      <c r="DR400" s="67" t="e">
        <f aca="false">DO$1*DO$6*NORMSDIST(DO$1*((LN(DO$6/DO$2)+(DO$5+(DS400^2)/2)*DO$4)/(DS400*SQRT(DO$4))))-DO$1*DO$2*EXP(-DO$5*DO$4)*NORMSDIST(DO$1*((LN(DO$6/DO$2)+(DO$5+(DS400^2)/2)*DO$4)/(DS400*SQRT(DO$4))-DS400*SQRT(DO$4)))</f>
        <v>#VALUE!</v>
      </c>
      <c r="DS400" s="68" t="n">
        <f aca="false">DS399+DS$8/DS$9</f>
        <v>0.23889999999999</v>
      </c>
      <c r="DT400" s="67" t="e">
        <f aca="false">DO$1*DO$6*NORMSDIST(DO$1*((LN(DO$6/DO$2)+(DO$5+(DU400^2)/2)*DO$4)/(DU400*SQRT(DO$4))))-DO$1*DO$2*EXP(-DO$5*DO$4)*NORMSDIST(DO$1*((LN(DO$6/DO$2)+(DO$5+(DU400^2)/2)*DO$4)/(DU400*SQRT(DO$4))-DU400*SQRT(DO$4)))</f>
        <v>#VALUE!</v>
      </c>
      <c r="DU400" s="68" t="n">
        <f aca="false">DU399+DU$8/DU$9</f>
        <v>0.338899999999979</v>
      </c>
      <c r="DV400" s="67" t="e">
        <f aca="false">DO$1*DO$6*NORMSDIST(DO$1*((LN(DO$6/DO$2)+(DO$5+(DW400^2)/2)*DO$4)/(DW400*SQRT(DO$4))))-DO$1*DO$2*EXP(-DO$5*DO$4)*NORMSDIST(DO$1*((LN(DO$6/DO$2)+(DO$5+(DW400^2)/2)*DO$4)/(DW400*SQRT(DO$4))-DW400*SQRT(DO$4)))</f>
        <v>#VALUE!</v>
      </c>
      <c r="DW400" s="68" t="n">
        <f aca="false">DW399+DW$8/DW$9</f>
        <v>0.477799999999964</v>
      </c>
      <c r="DX400" s="67" t="e">
        <f aca="false">DO$1*DO$6*NORMSDIST(DO$1*((LN(DO$6/DO$2)+(DO$5+(DY400^2)/2)*DO$4)/(DY400*SQRT(DO$4))))-DO$1*DO$2*EXP(-DO$5*DO$4)*NORMSDIST(DO$1*((LN(DO$6/DO$2)+(DO$5+(DY400^2)/2)*DO$4)/(DY400*SQRT(DO$4))-DY400*SQRT(DO$4)))</f>
        <v>#VALUE!</v>
      </c>
      <c r="DY400" s="68" t="n">
        <f aca="false">DY399+DY$8/DY$9</f>
        <v>0.794499999999929</v>
      </c>
      <c r="DZ400" s="67" t="e">
        <f aca="false">DO$1*DO$6*NORMSDIST(DO$1*((LN(DO$6/DO$2)+(DO$5+(EA400^2)/2)*DO$4)/(EA400*SQRT(DO$4))))-DO$1*DO$2*EXP(-DO$5*DO$4)*NORMSDIST(DO$1*((LN(DO$6/DO$2)+(DO$5+(EA400^2)/2)*DO$4)/(EA400*SQRT(DO$4))-EA400*SQRT(DO$4)))</f>
        <v>#VALUE!</v>
      </c>
      <c r="EA400" s="68" t="n">
        <f aca="false">EA399+EA$8/EA$9</f>
        <v>1.48899999999985</v>
      </c>
      <c r="EB400" s="3"/>
      <c r="EC400" s="3"/>
      <c r="ED400" s="3"/>
      <c r="EE400" s="3"/>
      <c r="EF400" s="3"/>
      <c r="EG400" s="3"/>
      <c r="EH400" s="67" t="e">
        <f aca="false">EI$1*EI$6*NORMSDIST(EI$1*((LN(EI$6/EI$2)+(EI$5+(EI400^2)/2)*EI$4)/(EI400*SQRT(EI$4))))-EI$1*EI$2*EXP(-EI$5*EI$4)*NORMSDIST(EI$1*((LN(EI$6/EI$2)+(EI$5+(EI400^2)/2)*EI$4)/(EI400*SQRT(EI$4))-EI400*SQRT(EI$4)))</f>
        <v>#VALUE!</v>
      </c>
      <c r="EI400" s="68" t="n">
        <f aca="false">EI399+EI$8/EI$9</f>
        <v>0.0389000000000001</v>
      </c>
      <c r="EJ400" s="67" t="e">
        <f aca="false">EI$1*EI$6*NORMSDIST(EI$1*((LN(EI$6/EI$2)+(EI$5+(EK400^2)/2)*EI$4)/(EK400*SQRT(EI$4))))-EI$1*EI$2*EXP(-EI$5*EI$4)*NORMSDIST(EI$1*((LN(EI$6/EI$2)+(EI$5+(EK400^2)/2)*EI$4)/(EK400*SQRT(EI$4))-EK400*SQRT(EI$4)))</f>
        <v>#VALUE!</v>
      </c>
      <c r="EK400" s="68" t="n">
        <f aca="false">EK399+EK$8/EK$9</f>
        <v>0.138900000000001</v>
      </c>
      <c r="EL400" s="67" t="e">
        <f aca="false">EI$1*EI$6*NORMSDIST(EI$1*((LN(EI$6/EI$2)+(EI$5+(EM400^2)/2)*EI$4)/(EM400*SQRT(EI$4))))-EI$1*EI$2*EXP(-EI$5*EI$4)*NORMSDIST(EI$1*((LN(EI$6/EI$2)+(EI$5+(EM400^2)/2)*EI$4)/(EM400*SQRT(EI$4))-EM400*SQRT(EI$4)))</f>
        <v>#VALUE!</v>
      </c>
      <c r="EM400" s="68" t="n">
        <f aca="false">EM399+EM$8/EM$9</f>
        <v>0.23889999999999</v>
      </c>
      <c r="EN400" s="67" t="e">
        <f aca="false">EI$1*EI$6*NORMSDIST(EI$1*((LN(EI$6/EI$2)+(EI$5+(EO400^2)/2)*EI$4)/(EO400*SQRT(EI$4))))-EI$1*EI$2*EXP(-EI$5*EI$4)*NORMSDIST(EI$1*((LN(EI$6/EI$2)+(EI$5+(EO400^2)/2)*EI$4)/(EO400*SQRT(EI$4))-EO400*SQRT(EI$4)))</f>
        <v>#VALUE!</v>
      </c>
      <c r="EO400" s="68" t="n">
        <f aca="false">EO399+EO$8/EO$9</f>
        <v>0.338899999999979</v>
      </c>
      <c r="EP400" s="67" t="e">
        <f aca="false">EI$1*EI$6*NORMSDIST(EI$1*((LN(EI$6/EI$2)+(EI$5+(EQ400^2)/2)*EI$4)/(EQ400*SQRT(EI$4))))-EI$1*EI$2*EXP(-EI$5*EI$4)*NORMSDIST(EI$1*((LN(EI$6/EI$2)+(EI$5+(EQ400^2)/2)*EI$4)/(EQ400*SQRT(EI$4))-EQ400*SQRT(EI$4)))</f>
        <v>#VALUE!</v>
      </c>
      <c r="EQ400" s="68" t="n">
        <f aca="false">EQ399+EQ$8/EQ$9</f>
        <v>0.477799999999964</v>
      </c>
      <c r="ER400" s="67" t="e">
        <f aca="false">EI$1*EI$6*NORMSDIST(EI$1*((LN(EI$6/EI$2)+(EI$5+(ES400^2)/2)*EI$4)/(ES400*SQRT(EI$4))))-EI$1*EI$2*EXP(-EI$5*EI$4)*NORMSDIST(EI$1*((LN(EI$6/EI$2)+(EI$5+(ES400^2)/2)*EI$4)/(ES400*SQRT(EI$4))-ES400*SQRT(EI$4)))</f>
        <v>#VALUE!</v>
      </c>
      <c r="ES400" s="68" t="n">
        <f aca="false">ES399+ES$8/ES$9</f>
        <v>0.794499999999929</v>
      </c>
      <c r="ET400" s="67" t="e">
        <f aca="false">EI$1*EI$6*NORMSDIST(EI$1*((LN(EI$6/EI$2)+(EI$5+(EU400^2)/2)*EI$4)/(EU400*SQRT(EI$4))))-EI$1*EI$2*EXP(-EI$5*EI$4)*NORMSDIST(EI$1*((LN(EI$6/EI$2)+(EI$5+(EU400^2)/2)*EI$4)/(EU400*SQRT(EI$4))-EU400*SQRT(EI$4)))</f>
        <v>#VALUE!</v>
      </c>
      <c r="EU400" s="68" t="n">
        <f aca="false">EU399+EU$8/EU$9</f>
        <v>1.48899999999985</v>
      </c>
      <c r="EV400" s="3"/>
      <c r="EW400" s="3"/>
      <c r="EX400" s="3"/>
      <c r="EY400" s="3"/>
      <c r="EZ400" s="3"/>
      <c r="FA400" s="3"/>
      <c r="FB400" s="67" t="e">
        <f aca="false">FC$1*FC$6*NORMSDIST(FC$1*((LN(FC$6/FC$2)+(FC$5+(FC400^2)/2)*FC$4)/(FC400*SQRT(FC$4))))-FC$1*FC$2*EXP(-FC$5*FC$4)*NORMSDIST(FC$1*((LN(FC$6/FC$2)+(FC$5+(FC400^2)/2)*FC$4)/(FC400*SQRT(FC$4))-FC400*SQRT(FC$4)))</f>
        <v>#VALUE!</v>
      </c>
      <c r="FC400" s="68" t="n">
        <f aca="false">FC399+FC$8/FC$9</f>
        <v>0.0389000000000001</v>
      </c>
      <c r="FD400" s="67" t="e">
        <f aca="false">FC$1*FC$6*NORMSDIST(FC$1*((LN(FC$6/FC$2)+(FC$5+(FE400^2)/2)*FC$4)/(FE400*SQRT(FC$4))))-FC$1*FC$2*EXP(-FC$5*FC$4)*NORMSDIST(FC$1*((LN(FC$6/FC$2)+(FC$5+(FE400^2)/2)*FC$4)/(FE400*SQRT(FC$4))-FE400*SQRT(FC$4)))</f>
        <v>#VALUE!</v>
      </c>
      <c r="FE400" s="68" t="n">
        <f aca="false">FE399+FE$8/FE$9</f>
        <v>0.138900000000001</v>
      </c>
      <c r="FF400" s="67" t="e">
        <f aca="false">FC$1*FC$6*NORMSDIST(FC$1*((LN(FC$6/FC$2)+(FC$5+(FG400^2)/2)*FC$4)/(FG400*SQRT(FC$4))))-FC$1*FC$2*EXP(-FC$5*FC$4)*NORMSDIST(FC$1*((LN(FC$6/FC$2)+(FC$5+(FG400^2)/2)*FC$4)/(FG400*SQRT(FC$4))-FG400*SQRT(FC$4)))</f>
        <v>#VALUE!</v>
      </c>
      <c r="FG400" s="68" t="n">
        <f aca="false">FG399+FG$8/FG$9</f>
        <v>0.23889999999999</v>
      </c>
      <c r="FH400" s="67" t="e">
        <f aca="false">FC$1*FC$6*NORMSDIST(FC$1*((LN(FC$6/FC$2)+(FC$5+(FI400^2)/2)*FC$4)/(FI400*SQRT(FC$4))))-FC$1*FC$2*EXP(-FC$5*FC$4)*NORMSDIST(FC$1*((LN(FC$6/FC$2)+(FC$5+(FI400^2)/2)*FC$4)/(FI400*SQRT(FC$4))-FI400*SQRT(FC$4)))</f>
        <v>#VALUE!</v>
      </c>
      <c r="FI400" s="68" t="n">
        <f aca="false">FI399+FI$8/FI$9</f>
        <v>0.338899999999979</v>
      </c>
      <c r="FJ400" s="67" t="e">
        <f aca="false">FC$1*FC$6*NORMSDIST(FC$1*((LN(FC$6/FC$2)+(FC$5+(FK400^2)/2)*FC$4)/(FK400*SQRT(FC$4))))-FC$1*FC$2*EXP(-FC$5*FC$4)*NORMSDIST(FC$1*((LN(FC$6/FC$2)+(FC$5+(FK400^2)/2)*FC$4)/(FK400*SQRT(FC$4))-FK400*SQRT(FC$4)))</f>
        <v>#VALUE!</v>
      </c>
      <c r="FK400" s="68" t="n">
        <f aca="false">FK399+FK$8/FK$9</f>
        <v>0.477799999999964</v>
      </c>
      <c r="FL400" s="67" t="e">
        <f aca="false">FC$1*FC$6*NORMSDIST(FC$1*((LN(FC$6/FC$2)+(FC$5+(FM400^2)/2)*FC$4)/(FM400*SQRT(FC$4))))-FC$1*FC$2*EXP(-FC$5*FC$4)*NORMSDIST(FC$1*((LN(FC$6/FC$2)+(FC$5+(FM400^2)/2)*FC$4)/(FM400*SQRT(FC$4))-FM400*SQRT(FC$4)))</f>
        <v>#VALUE!</v>
      </c>
      <c r="FM400" s="68" t="n">
        <f aca="false">FM399+FM$8/FM$9</f>
        <v>0.794499999999929</v>
      </c>
      <c r="FN400" s="67" t="e">
        <f aca="false">FC$1*FC$6*NORMSDIST(FC$1*((LN(FC$6/FC$2)+(FC$5+(FO400^2)/2)*FC$4)/(FO400*SQRT(FC$4))))-FC$1*FC$2*EXP(-FC$5*FC$4)*NORMSDIST(FC$1*((LN(FC$6/FC$2)+(FC$5+(FO400^2)/2)*FC$4)/(FO400*SQRT(FC$4))-FO400*SQRT(FC$4)))</f>
        <v>#VALUE!</v>
      </c>
      <c r="FO400" s="68" t="n">
        <f aca="false">FO399+FO$8/FO$9</f>
        <v>1.48899999999985</v>
      </c>
      <c r="FP400" s="2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1" customFormat="true" ht="13.5" hidden="false" customHeight="true" outlineLevel="0" collapsed="false">
      <c r="Q401" s="2"/>
      <c r="R401" s="67" t="e">
        <f aca="false">S$1*S$6*NORMSDIST(S$1*((LN(S$6/S$2)+(S$5+(S401^2)/2)*S$4)/(S401*SQRT(S$4))))-S$1*S$2*EXP(-S$5*S$4)*NORMSDIST(S$1*((LN(S$6/S$2)+(S$5+(S401^2)/2)*S$4)/(S401*SQRT(S$4))-S401*SQRT(S$4)))</f>
        <v>#VALUE!</v>
      </c>
      <c r="S401" s="68" t="n">
        <f aca="false">S400+S$8/S$9</f>
        <v>0.0390000000000001</v>
      </c>
      <c r="T401" s="67" t="e">
        <f aca="false">S$1*S$6*NORMSDIST(S$1*((LN(S$6/S$2)+(S$5+(U401^2)/2)*S$4)/(U401*SQRT(S$4))))-S$1*S$2*EXP(-S$5*S$4)*NORMSDIST(S$1*((LN(S$6/S$2)+(S$5+(U401^2)/2)*S$4)/(U401*SQRT(S$4))-U401*SQRT(S$4)))</f>
        <v>#VALUE!</v>
      </c>
      <c r="U401" s="68" t="n">
        <f aca="false">U400+U$8/U$9</f>
        <v>0.139000000000001</v>
      </c>
      <c r="V401" s="67" t="e">
        <f aca="false">S$1*S$6*NORMSDIST(S$1*((LN(S$6/S$2)+(S$5+(W401^2)/2)*S$4)/(W401*SQRT(S$4))))-S$1*S$2*EXP(-S$5*S$4)*NORMSDIST(S$1*((LN(S$6/S$2)+(S$5+(W401^2)/2)*S$4)/(W401*SQRT(S$4))-W401*SQRT(S$4)))</f>
        <v>#VALUE!</v>
      </c>
      <c r="W401" s="68" t="n">
        <f aca="false">W400+W$8/W$9</f>
        <v>0.23899999999999</v>
      </c>
      <c r="X401" s="67" t="e">
        <f aca="false">S$1*S$6*NORMSDIST(S$1*((LN(S$6/S$2)+(S$5+(Y401^2)/2)*S$4)/(Y401*SQRT(S$4))))-S$1*S$2*EXP(-S$5*S$4)*NORMSDIST(S$1*((LN(S$6/S$2)+(S$5+(Y401^2)/2)*S$4)/(Y401*SQRT(S$4))-Y401*SQRT(S$4)))</f>
        <v>#VALUE!</v>
      </c>
      <c r="Y401" s="68" t="n">
        <f aca="false">Y400+Y$8/Y$9</f>
        <v>0.338999999999979</v>
      </c>
      <c r="Z401" s="67" t="e">
        <f aca="false">S$1*S$6*NORMSDIST(S$1*((LN(S$6/S$2)+(S$5+(AA401^2)/2)*S$4)/(AA401*SQRT(S$4))))-S$1*S$2*EXP(-S$5*S$4)*NORMSDIST(S$1*((LN(S$6/S$2)+(S$5+(AA401^2)/2)*S$4)/(AA401*SQRT(S$4))-AA401*SQRT(S$4)))</f>
        <v>#VALUE!</v>
      </c>
      <c r="AA401" s="68" t="n">
        <f aca="false">AA400+AA$8/AA$9</f>
        <v>0.477999999999964</v>
      </c>
      <c r="AB401" s="67" t="e">
        <f aca="false">S$1*S$6*NORMSDIST(S$1*((LN(S$6/S$2)+(S$5+(AC401^2)/2)*S$4)/(AC401*SQRT(S$4))))-S$1*S$2*EXP(-S$5*S$4)*NORMSDIST(S$1*((LN(S$6/S$2)+(S$5+(AC401^2)/2)*S$4)/(AC401*SQRT(S$4))-AC401*SQRT(S$4)))</f>
        <v>#VALUE!</v>
      </c>
      <c r="AC401" s="68" t="n">
        <f aca="false">AC400+AC$8/AC$9</f>
        <v>0.794999999999929</v>
      </c>
      <c r="AD401" s="67" t="e">
        <f aca="false">S$1*S$6*NORMSDIST(S$1*((LN(S$6/S$2)+(S$5+(AE401^2)/2)*S$4)/(AE401*SQRT(S$4))))-S$1*S$2*EXP(-S$5*S$4)*NORMSDIST(S$1*((LN(S$6/S$2)+(S$5+(AE401^2)/2)*S$4)/(AE401*SQRT(S$4))-AE401*SQRT(S$4)))</f>
        <v>#VALUE!</v>
      </c>
      <c r="AE401" s="68" t="n">
        <f aca="false">AE400+AE$8/AE$9</f>
        <v>1.48999999999985</v>
      </c>
      <c r="AF401" s="3"/>
      <c r="AG401" s="3"/>
      <c r="AH401" s="3"/>
      <c r="AI401" s="3"/>
      <c r="AJ401" s="3"/>
      <c r="AK401" s="3"/>
      <c r="AL401" s="67" t="e">
        <f aca="false">AM$1*AM$6*NORMSDIST(AM$1*((LN(AM$6/AM$2)+(AM$5+(AM401^2)/2)*AM$4)/(AM401*SQRT(AM$4))))-AM$1*AM$2*EXP(-AM$5*AM$4)*NORMSDIST(AM$1*((LN(AM$6/AM$2)+(AM$5+(AM401^2)/2)*AM$4)/(AM401*SQRT(AM$4))-AM401*SQRT(AM$4)))</f>
        <v>#VALUE!</v>
      </c>
      <c r="AM401" s="68" t="n">
        <f aca="false">AM400+AM$8/AM$9</f>
        <v>0.0390000000000001</v>
      </c>
      <c r="AN401" s="67" t="e">
        <f aca="false">AM$1*AM$6*NORMSDIST(AM$1*((LN(AM$6/AM$2)+(AM$5+(AO401^2)/2)*AM$4)/(AO401*SQRT(AM$4))))-AM$1*AM$2*EXP(-AM$5*AM$4)*NORMSDIST(AM$1*((LN(AM$6/AM$2)+(AM$5+(AO401^2)/2)*AM$4)/(AO401*SQRT(AM$4))-AO401*SQRT(AM$4)))</f>
        <v>#VALUE!</v>
      </c>
      <c r="AO401" s="68" t="n">
        <f aca="false">AO400+AO$8/AO$9</f>
        <v>0.139000000000001</v>
      </c>
      <c r="AP401" s="67" t="e">
        <f aca="false">AM$1*AM$6*NORMSDIST(AM$1*((LN(AM$6/AM$2)+(AM$5+(AQ401^2)/2)*AM$4)/(AQ401*SQRT(AM$4))))-AM$1*AM$2*EXP(-AM$5*AM$4)*NORMSDIST(AM$1*((LN(AM$6/AM$2)+(AM$5+(AQ401^2)/2)*AM$4)/(AQ401*SQRT(AM$4))-AQ401*SQRT(AM$4)))</f>
        <v>#VALUE!</v>
      </c>
      <c r="AQ401" s="68" t="n">
        <f aca="false">AQ400+AQ$8/AQ$9</f>
        <v>0.23899999999999</v>
      </c>
      <c r="AR401" s="67" t="e">
        <f aca="false">AM$1*AM$6*NORMSDIST(AM$1*((LN(AM$6/AM$2)+(AM$5+(AS401^2)/2)*AM$4)/(AS401*SQRT(AM$4))))-AM$1*AM$2*EXP(-AM$5*AM$4)*NORMSDIST(AM$1*((LN(AM$6/AM$2)+(AM$5+(AS401^2)/2)*AM$4)/(AS401*SQRT(AM$4))-AS401*SQRT(AM$4)))</f>
        <v>#VALUE!</v>
      </c>
      <c r="AS401" s="68" t="n">
        <f aca="false">AS400+AS$8/AS$9</f>
        <v>0.338999999999979</v>
      </c>
      <c r="AT401" s="67" t="e">
        <f aca="false">AM$1*AM$6*NORMSDIST(AM$1*((LN(AM$6/AM$2)+(AM$5+(AU401^2)/2)*AM$4)/(AU401*SQRT(AM$4))))-AM$1*AM$2*EXP(-AM$5*AM$4)*NORMSDIST(AM$1*((LN(AM$6/AM$2)+(AM$5+(AU401^2)/2)*AM$4)/(AU401*SQRT(AM$4))-AU401*SQRT(AM$4)))</f>
        <v>#VALUE!</v>
      </c>
      <c r="AU401" s="68" t="n">
        <f aca="false">AU400+AU$8/AU$9</f>
        <v>0.477999999999964</v>
      </c>
      <c r="AV401" s="67" t="e">
        <f aca="false">AM$1*AM$6*NORMSDIST(AM$1*((LN(AM$6/AM$2)+(AM$5+(AW401^2)/2)*AM$4)/(AW401*SQRT(AM$4))))-AM$1*AM$2*EXP(-AM$5*AM$4)*NORMSDIST(AM$1*((LN(AM$6/AM$2)+(AM$5+(AW401^2)/2)*AM$4)/(AW401*SQRT(AM$4))-AW401*SQRT(AM$4)))</f>
        <v>#VALUE!</v>
      </c>
      <c r="AW401" s="68" t="n">
        <f aca="false">AW400+AW$8/AW$9</f>
        <v>0.794999999999929</v>
      </c>
      <c r="AX401" s="67" t="e">
        <f aca="false">AM$1*AM$6*NORMSDIST(AM$1*((LN(AM$6/AM$2)+(AM$5+(AY401^2)/2)*AM$4)/(AY401*SQRT(AM$4))))-AM$1*AM$2*EXP(-AM$5*AM$4)*NORMSDIST(AM$1*((LN(AM$6/AM$2)+(AM$5+(AY401^2)/2)*AM$4)/(AY401*SQRT(AM$4))-AY401*SQRT(AM$4)))</f>
        <v>#VALUE!</v>
      </c>
      <c r="AY401" s="68" t="n">
        <f aca="false">AY400+AY$8/AY$9</f>
        <v>1.48999999999985</v>
      </c>
      <c r="AZ401" s="3"/>
      <c r="BA401" s="3"/>
      <c r="BB401" s="3"/>
      <c r="BC401" s="3"/>
      <c r="BD401" s="3"/>
      <c r="BE401" s="3"/>
      <c r="BF401" s="67" t="e">
        <f aca="false">BG$1*BG$6*NORMSDIST(BG$1*((LN(BG$6/BG$2)+(BG$5+(BG401^2)/2)*BG$4)/(BG401*SQRT(BG$4))))-BG$1*BG$2*EXP(-BG$5*BG$4)*NORMSDIST(BG$1*((LN(BG$6/BG$2)+(BG$5+(BG401^2)/2)*BG$4)/(BG401*SQRT(BG$4))-BG401*SQRT(BG$4)))</f>
        <v>#VALUE!</v>
      </c>
      <c r="BG401" s="68" t="n">
        <f aca="false">BG400+BG$8/BG$9</f>
        <v>0.0390000000000001</v>
      </c>
      <c r="BH401" s="67" t="e">
        <f aca="false">BG$1*BG$6*NORMSDIST(BG$1*((LN(BG$6/BG$2)+(BG$5+(BI401^2)/2)*BG$4)/(BI401*SQRT(BG$4))))-BG$1*BG$2*EXP(-BG$5*BG$4)*NORMSDIST(BG$1*((LN(BG$6/BG$2)+(BG$5+(BI401^2)/2)*BG$4)/(BI401*SQRT(BG$4))-BI401*SQRT(BG$4)))</f>
        <v>#VALUE!</v>
      </c>
      <c r="BI401" s="68" t="n">
        <f aca="false">BI400+BI$8/BI$9</f>
        <v>0.139000000000001</v>
      </c>
      <c r="BJ401" s="67" t="e">
        <f aca="false">BG$1*BG$6*NORMSDIST(BG$1*((LN(BG$6/BG$2)+(BG$5+(BK401^2)/2)*BG$4)/(BK401*SQRT(BG$4))))-BG$1*BG$2*EXP(-BG$5*BG$4)*NORMSDIST(BG$1*((LN(BG$6/BG$2)+(BG$5+(BK401^2)/2)*BG$4)/(BK401*SQRT(BG$4))-BK401*SQRT(BG$4)))</f>
        <v>#VALUE!</v>
      </c>
      <c r="BK401" s="68" t="n">
        <f aca="false">BK400+BK$8/BK$9</f>
        <v>0.23899999999999</v>
      </c>
      <c r="BL401" s="67" t="e">
        <f aca="false">BG$1*BG$6*NORMSDIST(BG$1*((LN(BG$6/BG$2)+(BG$5+(BM401^2)/2)*BG$4)/(BM401*SQRT(BG$4))))-BG$1*BG$2*EXP(-BG$5*BG$4)*NORMSDIST(BG$1*((LN(BG$6/BG$2)+(BG$5+(BM401^2)/2)*BG$4)/(BM401*SQRT(BG$4))-BM401*SQRT(BG$4)))</f>
        <v>#VALUE!</v>
      </c>
      <c r="BM401" s="68" t="n">
        <f aca="false">BM400+BM$8/BM$9</f>
        <v>0.338999999999979</v>
      </c>
      <c r="BN401" s="67" t="e">
        <f aca="false">BG$1*BG$6*NORMSDIST(BG$1*((LN(BG$6/BG$2)+(BG$5+(BO401^2)/2)*BG$4)/(BO401*SQRT(BG$4))))-BG$1*BG$2*EXP(-BG$5*BG$4)*NORMSDIST(BG$1*((LN(BG$6/BG$2)+(BG$5+(BO401^2)/2)*BG$4)/(BO401*SQRT(BG$4))-BO401*SQRT(BG$4)))</f>
        <v>#VALUE!</v>
      </c>
      <c r="BO401" s="68" t="n">
        <f aca="false">BO400+BO$8/BO$9</f>
        <v>0.477999999999964</v>
      </c>
      <c r="BP401" s="67" t="e">
        <f aca="false">BG$1*BG$6*NORMSDIST(BG$1*((LN(BG$6/BG$2)+(BG$5+(BQ401^2)/2)*BG$4)/(BQ401*SQRT(BG$4))))-BG$1*BG$2*EXP(-BG$5*BG$4)*NORMSDIST(BG$1*((LN(BG$6/BG$2)+(BG$5+(BQ401^2)/2)*BG$4)/(BQ401*SQRT(BG$4))-BQ401*SQRT(BG$4)))</f>
        <v>#VALUE!</v>
      </c>
      <c r="BQ401" s="68" t="n">
        <f aca="false">BQ400+BQ$8/BQ$9</f>
        <v>0.794999999999929</v>
      </c>
      <c r="BR401" s="67" t="e">
        <f aca="false">BG$1*BG$6*NORMSDIST(BG$1*((LN(BG$6/BG$2)+(BG$5+(BS401^2)/2)*BG$4)/(BS401*SQRT(BG$4))))-BG$1*BG$2*EXP(-BG$5*BG$4)*NORMSDIST(BG$1*((LN(BG$6/BG$2)+(BG$5+(BS401^2)/2)*BG$4)/(BS401*SQRT(BG$4))-BS401*SQRT(BG$4)))</f>
        <v>#VALUE!</v>
      </c>
      <c r="BS401" s="68" t="n">
        <f aca="false">BS400+BS$8/BS$9</f>
        <v>1.48999999999985</v>
      </c>
      <c r="BT401" s="3"/>
      <c r="BU401" s="3"/>
      <c r="BV401" s="3"/>
      <c r="BW401" s="3"/>
      <c r="BX401" s="3"/>
      <c r="BY401" s="3"/>
      <c r="BZ401" s="67" t="e">
        <f aca="false">CA$1*CA$6*NORMSDIST(CA$1*((LN(CA$6/CA$2)+(CA$5+(CA401^2)/2)*CA$4)/(CA401*SQRT(CA$4))))-CA$1*CA$2*EXP(-CA$5*CA$4)*NORMSDIST(CA$1*((LN(CA$6/CA$2)+(CA$5+(CA401^2)/2)*CA$4)/(CA401*SQRT(CA$4))-CA401*SQRT(CA$4)))</f>
        <v>#VALUE!</v>
      </c>
      <c r="CA401" s="68" t="n">
        <f aca="false">CA400+CA$8/CA$9</f>
        <v>0.0390000000000001</v>
      </c>
      <c r="CB401" s="67" t="e">
        <f aca="false">CA$1*CA$6*NORMSDIST(CA$1*((LN(CA$6/CA$2)+(CA$5+(CC401^2)/2)*CA$4)/(CC401*SQRT(CA$4))))-CA$1*CA$2*EXP(-CA$5*CA$4)*NORMSDIST(CA$1*((LN(CA$6/CA$2)+(CA$5+(CC401^2)/2)*CA$4)/(CC401*SQRT(CA$4))-CC401*SQRT(CA$4)))</f>
        <v>#VALUE!</v>
      </c>
      <c r="CC401" s="68" t="n">
        <f aca="false">CC400+CC$8/CC$9</f>
        <v>0.139000000000001</v>
      </c>
      <c r="CD401" s="67" t="e">
        <f aca="false">CA$1*CA$6*NORMSDIST(CA$1*((LN(CA$6/CA$2)+(CA$5+(CE401^2)/2)*CA$4)/(CE401*SQRT(CA$4))))-CA$1*CA$2*EXP(-CA$5*CA$4)*NORMSDIST(CA$1*((LN(CA$6/CA$2)+(CA$5+(CE401^2)/2)*CA$4)/(CE401*SQRT(CA$4))-CE401*SQRT(CA$4)))</f>
        <v>#VALUE!</v>
      </c>
      <c r="CE401" s="68" t="n">
        <f aca="false">CE400+CE$8/CE$9</f>
        <v>0.23899999999999</v>
      </c>
      <c r="CF401" s="67" t="e">
        <f aca="false">CA$1*CA$6*NORMSDIST(CA$1*((LN(CA$6/CA$2)+(CA$5+(CG401^2)/2)*CA$4)/(CG401*SQRT(CA$4))))-CA$1*CA$2*EXP(-CA$5*CA$4)*NORMSDIST(CA$1*((LN(CA$6/CA$2)+(CA$5+(CG401^2)/2)*CA$4)/(CG401*SQRT(CA$4))-CG401*SQRT(CA$4)))</f>
        <v>#VALUE!</v>
      </c>
      <c r="CG401" s="68" t="n">
        <f aca="false">CG400+CG$8/CG$9</f>
        <v>0.338999999999979</v>
      </c>
      <c r="CH401" s="67" t="e">
        <f aca="false">CA$1*CA$6*NORMSDIST(CA$1*((LN(CA$6/CA$2)+(CA$5+(CI401^2)/2)*CA$4)/(CI401*SQRT(CA$4))))-CA$1*CA$2*EXP(-CA$5*CA$4)*NORMSDIST(CA$1*((LN(CA$6/CA$2)+(CA$5+(CI401^2)/2)*CA$4)/(CI401*SQRT(CA$4))-CI401*SQRT(CA$4)))</f>
        <v>#VALUE!</v>
      </c>
      <c r="CI401" s="68" t="n">
        <f aca="false">CI400+CI$8/CI$9</f>
        <v>0.477999999999964</v>
      </c>
      <c r="CJ401" s="67" t="e">
        <f aca="false">CA$1*CA$6*NORMSDIST(CA$1*((LN(CA$6/CA$2)+(CA$5+(CK401^2)/2)*CA$4)/(CK401*SQRT(CA$4))))-CA$1*CA$2*EXP(-CA$5*CA$4)*NORMSDIST(CA$1*((LN(CA$6/CA$2)+(CA$5+(CK401^2)/2)*CA$4)/(CK401*SQRT(CA$4))-CK401*SQRT(CA$4)))</f>
        <v>#VALUE!</v>
      </c>
      <c r="CK401" s="68" t="n">
        <f aca="false">CK400+CK$8/CK$9</f>
        <v>0.794999999999929</v>
      </c>
      <c r="CL401" s="67" t="e">
        <f aca="false">CA$1*CA$6*NORMSDIST(CA$1*((LN(CA$6/CA$2)+(CA$5+(CM401^2)/2)*CA$4)/(CM401*SQRT(CA$4))))-CA$1*CA$2*EXP(-CA$5*CA$4)*NORMSDIST(CA$1*((LN(CA$6/CA$2)+(CA$5+(CM401^2)/2)*CA$4)/(CM401*SQRT(CA$4))-CM401*SQRT(CA$4)))</f>
        <v>#VALUE!</v>
      </c>
      <c r="CM401" s="68" t="n">
        <f aca="false">CM400+CM$8/CM$9</f>
        <v>1.48999999999985</v>
      </c>
      <c r="CN401" s="3"/>
      <c r="CO401" s="3"/>
      <c r="CP401" s="3"/>
      <c r="CQ401" s="3"/>
      <c r="CR401" s="3"/>
      <c r="CS401" s="3"/>
      <c r="CT401" s="67" t="e">
        <f aca="false">CU$1*CU$6*NORMSDIST(CU$1*((LN(CU$6/CU$2)+(CU$5+(CU401^2)/2)*CU$4)/(CU401*SQRT(CU$4))))-CU$1*CU$2*EXP(-CU$5*CU$4)*NORMSDIST(CU$1*((LN(CU$6/CU$2)+(CU$5+(CU401^2)/2)*CU$4)/(CU401*SQRT(CU$4))-CU401*SQRT(CU$4)))</f>
        <v>#VALUE!</v>
      </c>
      <c r="CU401" s="68" t="n">
        <f aca="false">CU400+CU$8/CU$9</f>
        <v>0.0390000000000001</v>
      </c>
      <c r="CV401" s="67" t="e">
        <f aca="false">CU$1*CU$6*NORMSDIST(CU$1*((LN(CU$6/CU$2)+(CU$5+(CW401^2)/2)*CU$4)/(CW401*SQRT(CU$4))))-CU$1*CU$2*EXP(-CU$5*CU$4)*NORMSDIST(CU$1*((LN(CU$6/CU$2)+(CU$5+(CW401^2)/2)*CU$4)/(CW401*SQRT(CU$4))-CW401*SQRT(CU$4)))</f>
        <v>#VALUE!</v>
      </c>
      <c r="CW401" s="68" t="n">
        <f aca="false">CW400+CW$8/CW$9</f>
        <v>0.139000000000001</v>
      </c>
      <c r="CX401" s="67" t="e">
        <f aca="false">CU$1*CU$6*NORMSDIST(CU$1*((LN(CU$6/CU$2)+(CU$5+(CY401^2)/2)*CU$4)/(CY401*SQRT(CU$4))))-CU$1*CU$2*EXP(-CU$5*CU$4)*NORMSDIST(CU$1*((LN(CU$6/CU$2)+(CU$5+(CY401^2)/2)*CU$4)/(CY401*SQRT(CU$4))-CY401*SQRT(CU$4)))</f>
        <v>#VALUE!</v>
      </c>
      <c r="CY401" s="68" t="n">
        <f aca="false">CY400+CY$8/CY$9</f>
        <v>0.23899999999999</v>
      </c>
      <c r="CZ401" s="67" t="e">
        <f aca="false">CU$1*CU$6*NORMSDIST(CU$1*((LN(CU$6/CU$2)+(CU$5+(DA401^2)/2)*CU$4)/(DA401*SQRT(CU$4))))-CU$1*CU$2*EXP(-CU$5*CU$4)*NORMSDIST(CU$1*((LN(CU$6/CU$2)+(CU$5+(DA401^2)/2)*CU$4)/(DA401*SQRT(CU$4))-DA401*SQRT(CU$4)))</f>
        <v>#VALUE!</v>
      </c>
      <c r="DA401" s="68" t="n">
        <f aca="false">DA400+DA$8/DA$9</f>
        <v>0.338999999999979</v>
      </c>
      <c r="DB401" s="67" t="e">
        <f aca="false">CU$1*CU$6*NORMSDIST(CU$1*((LN(CU$6/CU$2)+(CU$5+(DC401^2)/2)*CU$4)/(DC401*SQRT(CU$4))))-CU$1*CU$2*EXP(-CU$5*CU$4)*NORMSDIST(CU$1*((LN(CU$6/CU$2)+(CU$5+(DC401^2)/2)*CU$4)/(DC401*SQRT(CU$4))-DC401*SQRT(CU$4)))</f>
        <v>#VALUE!</v>
      </c>
      <c r="DC401" s="68" t="n">
        <f aca="false">DC400+DC$8/DC$9</f>
        <v>0.477999999999964</v>
      </c>
      <c r="DD401" s="67" t="e">
        <f aca="false">CU$1*CU$6*NORMSDIST(CU$1*((LN(CU$6/CU$2)+(CU$5+(DE401^2)/2)*CU$4)/(DE401*SQRT(CU$4))))-CU$1*CU$2*EXP(-CU$5*CU$4)*NORMSDIST(CU$1*((LN(CU$6/CU$2)+(CU$5+(DE401^2)/2)*CU$4)/(DE401*SQRT(CU$4))-DE401*SQRT(CU$4)))</f>
        <v>#VALUE!</v>
      </c>
      <c r="DE401" s="68" t="n">
        <f aca="false">DE400+DE$8/DE$9</f>
        <v>0.794999999999929</v>
      </c>
      <c r="DF401" s="67" t="e">
        <f aca="false">CU$1*CU$6*NORMSDIST(CU$1*((LN(CU$6/CU$2)+(CU$5+(DG401^2)/2)*CU$4)/(DG401*SQRT(CU$4))))-CU$1*CU$2*EXP(-CU$5*CU$4)*NORMSDIST(CU$1*((LN(CU$6/CU$2)+(CU$5+(DG401^2)/2)*CU$4)/(DG401*SQRT(CU$4))-DG401*SQRT(CU$4)))</f>
        <v>#VALUE!</v>
      </c>
      <c r="DG401" s="68" t="n">
        <f aca="false">DG400+DG$8/DG$9</f>
        <v>1.48999999999985</v>
      </c>
      <c r="DH401" s="3"/>
      <c r="DI401" s="3"/>
      <c r="DJ401" s="3"/>
      <c r="DK401" s="3"/>
      <c r="DL401" s="3"/>
      <c r="DM401" s="3"/>
      <c r="DN401" s="67" t="e">
        <f aca="false">DO$1*DO$6*NORMSDIST(DO$1*((LN(DO$6/DO$2)+(DO$5+(DO401^2)/2)*DO$4)/(DO401*SQRT(DO$4))))-DO$1*DO$2*EXP(-DO$5*DO$4)*NORMSDIST(DO$1*((LN(DO$6/DO$2)+(DO$5+(DO401^2)/2)*DO$4)/(DO401*SQRT(DO$4))-DO401*SQRT(DO$4)))</f>
        <v>#VALUE!</v>
      </c>
      <c r="DO401" s="68" t="n">
        <f aca="false">DO400+DO$8/DO$9</f>
        <v>0.0390000000000001</v>
      </c>
      <c r="DP401" s="67" t="e">
        <f aca="false">DO$1*DO$6*NORMSDIST(DO$1*((LN(DO$6/DO$2)+(DO$5+(DQ401^2)/2)*DO$4)/(DQ401*SQRT(DO$4))))-DO$1*DO$2*EXP(-DO$5*DO$4)*NORMSDIST(DO$1*((LN(DO$6/DO$2)+(DO$5+(DQ401^2)/2)*DO$4)/(DQ401*SQRT(DO$4))-DQ401*SQRT(DO$4)))</f>
        <v>#VALUE!</v>
      </c>
      <c r="DQ401" s="68" t="n">
        <f aca="false">DQ400+DQ$8/DQ$9</f>
        <v>0.139000000000001</v>
      </c>
      <c r="DR401" s="67" t="e">
        <f aca="false">DO$1*DO$6*NORMSDIST(DO$1*((LN(DO$6/DO$2)+(DO$5+(DS401^2)/2)*DO$4)/(DS401*SQRT(DO$4))))-DO$1*DO$2*EXP(-DO$5*DO$4)*NORMSDIST(DO$1*((LN(DO$6/DO$2)+(DO$5+(DS401^2)/2)*DO$4)/(DS401*SQRT(DO$4))-DS401*SQRT(DO$4)))</f>
        <v>#VALUE!</v>
      </c>
      <c r="DS401" s="68" t="n">
        <f aca="false">DS400+DS$8/DS$9</f>
        <v>0.23899999999999</v>
      </c>
      <c r="DT401" s="67" t="e">
        <f aca="false">DO$1*DO$6*NORMSDIST(DO$1*((LN(DO$6/DO$2)+(DO$5+(DU401^2)/2)*DO$4)/(DU401*SQRT(DO$4))))-DO$1*DO$2*EXP(-DO$5*DO$4)*NORMSDIST(DO$1*((LN(DO$6/DO$2)+(DO$5+(DU401^2)/2)*DO$4)/(DU401*SQRT(DO$4))-DU401*SQRT(DO$4)))</f>
        <v>#VALUE!</v>
      </c>
      <c r="DU401" s="68" t="n">
        <f aca="false">DU400+DU$8/DU$9</f>
        <v>0.338999999999979</v>
      </c>
      <c r="DV401" s="67" t="e">
        <f aca="false">DO$1*DO$6*NORMSDIST(DO$1*((LN(DO$6/DO$2)+(DO$5+(DW401^2)/2)*DO$4)/(DW401*SQRT(DO$4))))-DO$1*DO$2*EXP(-DO$5*DO$4)*NORMSDIST(DO$1*((LN(DO$6/DO$2)+(DO$5+(DW401^2)/2)*DO$4)/(DW401*SQRT(DO$4))-DW401*SQRT(DO$4)))</f>
        <v>#VALUE!</v>
      </c>
      <c r="DW401" s="68" t="n">
        <f aca="false">DW400+DW$8/DW$9</f>
        <v>0.477999999999964</v>
      </c>
      <c r="DX401" s="67" t="e">
        <f aca="false">DO$1*DO$6*NORMSDIST(DO$1*((LN(DO$6/DO$2)+(DO$5+(DY401^2)/2)*DO$4)/(DY401*SQRT(DO$4))))-DO$1*DO$2*EXP(-DO$5*DO$4)*NORMSDIST(DO$1*((LN(DO$6/DO$2)+(DO$5+(DY401^2)/2)*DO$4)/(DY401*SQRT(DO$4))-DY401*SQRT(DO$4)))</f>
        <v>#VALUE!</v>
      </c>
      <c r="DY401" s="68" t="n">
        <f aca="false">DY400+DY$8/DY$9</f>
        <v>0.794999999999929</v>
      </c>
      <c r="DZ401" s="67" t="e">
        <f aca="false">DO$1*DO$6*NORMSDIST(DO$1*((LN(DO$6/DO$2)+(DO$5+(EA401^2)/2)*DO$4)/(EA401*SQRT(DO$4))))-DO$1*DO$2*EXP(-DO$5*DO$4)*NORMSDIST(DO$1*((LN(DO$6/DO$2)+(DO$5+(EA401^2)/2)*DO$4)/(EA401*SQRT(DO$4))-EA401*SQRT(DO$4)))</f>
        <v>#VALUE!</v>
      </c>
      <c r="EA401" s="68" t="n">
        <f aca="false">EA400+EA$8/EA$9</f>
        <v>1.48999999999985</v>
      </c>
      <c r="EB401" s="3"/>
      <c r="EC401" s="3"/>
      <c r="ED401" s="3"/>
      <c r="EE401" s="3"/>
      <c r="EF401" s="3"/>
      <c r="EG401" s="3"/>
      <c r="EH401" s="67" t="e">
        <f aca="false">EI$1*EI$6*NORMSDIST(EI$1*((LN(EI$6/EI$2)+(EI$5+(EI401^2)/2)*EI$4)/(EI401*SQRT(EI$4))))-EI$1*EI$2*EXP(-EI$5*EI$4)*NORMSDIST(EI$1*((LN(EI$6/EI$2)+(EI$5+(EI401^2)/2)*EI$4)/(EI401*SQRT(EI$4))-EI401*SQRT(EI$4)))</f>
        <v>#VALUE!</v>
      </c>
      <c r="EI401" s="68" t="n">
        <f aca="false">EI400+EI$8/EI$9</f>
        <v>0.0390000000000001</v>
      </c>
      <c r="EJ401" s="67" t="e">
        <f aca="false">EI$1*EI$6*NORMSDIST(EI$1*((LN(EI$6/EI$2)+(EI$5+(EK401^2)/2)*EI$4)/(EK401*SQRT(EI$4))))-EI$1*EI$2*EXP(-EI$5*EI$4)*NORMSDIST(EI$1*((LN(EI$6/EI$2)+(EI$5+(EK401^2)/2)*EI$4)/(EK401*SQRT(EI$4))-EK401*SQRT(EI$4)))</f>
        <v>#VALUE!</v>
      </c>
      <c r="EK401" s="68" t="n">
        <f aca="false">EK400+EK$8/EK$9</f>
        <v>0.139000000000001</v>
      </c>
      <c r="EL401" s="67" t="e">
        <f aca="false">EI$1*EI$6*NORMSDIST(EI$1*((LN(EI$6/EI$2)+(EI$5+(EM401^2)/2)*EI$4)/(EM401*SQRT(EI$4))))-EI$1*EI$2*EXP(-EI$5*EI$4)*NORMSDIST(EI$1*((LN(EI$6/EI$2)+(EI$5+(EM401^2)/2)*EI$4)/(EM401*SQRT(EI$4))-EM401*SQRT(EI$4)))</f>
        <v>#VALUE!</v>
      </c>
      <c r="EM401" s="68" t="n">
        <f aca="false">EM400+EM$8/EM$9</f>
        <v>0.23899999999999</v>
      </c>
      <c r="EN401" s="67" t="e">
        <f aca="false">EI$1*EI$6*NORMSDIST(EI$1*((LN(EI$6/EI$2)+(EI$5+(EO401^2)/2)*EI$4)/(EO401*SQRT(EI$4))))-EI$1*EI$2*EXP(-EI$5*EI$4)*NORMSDIST(EI$1*((LN(EI$6/EI$2)+(EI$5+(EO401^2)/2)*EI$4)/(EO401*SQRT(EI$4))-EO401*SQRT(EI$4)))</f>
        <v>#VALUE!</v>
      </c>
      <c r="EO401" s="68" t="n">
        <f aca="false">EO400+EO$8/EO$9</f>
        <v>0.338999999999979</v>
      </c>
      <c r="EP401" s="67" t="e">
        <f aca="false">EI$1*EI$6*NORMSDIST(EI$1*((LN(EI$6/EI$2)+(EI$5+(EQ401^2)/2)*EI$4)/(EQ401*SQRT(EI$4))))-EI$1*EI$2*EXP(-EI$5*EI$4)*NORMSDIST(EI$1*((LN(EI$6/EI$2)+(EI$5+(EQ401^2)/2)*EI$4)/(EQ401*SQRT(EI$4))-EQ401*SQRT(EI$4)))</f>
        <v>#VALUE!</v>
      </c>
      <c r="EQ401" s="68" t="n">
        <f aca="false">EQ400+EQ$8/EQ$9</f>
        <v>0.477999999999964</v>
      </c>
      <c r="ER401" s="67" t="e">
        <f aca="false">EI$1*EI$6*NORMSDIST(EI$1*((LN(EI$6/EI$2)+(EI$5+(ES401^2)/2)*EI$4)/(ES401*SQRT(EI$4))))-EI$1*EI$2*EXP(-EI$5*EI$4)*NORMSDIST(EI$1*((LN(EI$6/EI$2)+(EI$5+(ES401^2)/2)*EI$4)/(ES401*SQRT(EI$4))-ES401*SQRT(EI$4)))</f>
        <v>#VALUE!</v>
      </c>
      <c r="ES401" s="68" t="n">
        <f aca="false">ES400+ES$8/ES$9</f>
        <v>0.794999999999929</v>
      </c>
      <c r="ET401" s="67" t="e">
        <f aca="false">EI$1*EI$6*NORMSDIST(EI$1*((LN(EI$6/EI$2)+(EI$5+(EU401^2)/2)*EI$4)/(EU401*SQRT(EI$4))))-EI$1*EI$2*EXP(-EI$5*EI$4)*NORMSDIST(EI$1*((LN(EI$6/EI$2)+(EI$5+(EU401^2)/2)*EI$4)/(EU401*SQRT(EI$4))-EU401*SQRT(EI$4)))</f>
        <v>#VALUE!</v>
      </c>
      <c r="EU401" s="68" t="n">
        <f aca="false">EU400+EU$8/EU$9</f>
        <v>1.48999999999985</v>
      </c>
      <c r="EV401" s="3"/>
      <c r="EW401" s="3"/>
      <c r="EX401" s="3"/>
      <c r="EY401" s="3"/>
      <c r="EZ401" s="3"/>
      <c r="FA401" s="3"/>
      <c r="FB401" s="67" t="e">
        <f aca="false">FC$1*FC$6*NORMSDIST(FC$1*((LN(FC$6/FC$2)+(FC$5+(FC401^2)/2)*FC$4)/(FC401*SQRT(FC$4))))-FC$1*FC$2*EXP(-FC$5*FC$4)*NORMSDIST(FC$1*((LN(FC$6/FC$2)+(FC$5+(FC401^2)/2)*FC$4)/(FC401*SQRT(FC$4))-FC401*SQRT(FC$4)))</f>
        <v>#VALUE!</v>
      </c>
      <c r="FC401" s="68" t="n">
        <f aca="false">FC400+FC$8/FC$9</f>
        <v>0.0390000000000001</v>
      </c>
      <c r="FD401" s="67" t="e">
        <f aca="false">FC$1*FC$6*NORMSDIST(FC$1*((LN(FC$6/FC$2)+(FC$5+(FE401^2)/2)*FC$4)/(FE401*SQRT(FC$4))))-FC$1*FC$2*EXP(-FC$5*FC$4)*NORMSDIST(FC$1*((LN(FC$6/FC$2)+(FC$5+(FE401^2)/2)*FC$4)/(FE401*SQRT(FC$4))-FE401*SQRT(FC$4)))</f>
        <v>#VALUE!</v>
      </c>
      <c r="FE401" s="68" t="n">
        <f aca="false">FE400+FE$8/FE$9</f>
        <v>0.139000000000001</v>
      </c>
      <c r="FF401" s="67" t="e">
        <f aca="false">FC$1*FC$6*NORMSDIST(FC$1*((LN(FC$6/FC$2)+(FC$5+(FG401^2)/2)*FC$4)/(FG401*SQRT(FC$4))))-FC$1*FC$2*EXP(-FC$5*FC$4)*NORMSDIST(FC$1*((LN(FC$6/FC$2)+(FC$5+(FG401^2)/2)*FC$4)/(FG401*SQRT(FC$4))-FG401*SQRT(FC$4)))</f>
        <v>#VALUE!</v>
      </c>
      <c r="FG401" s="68" t="n">
        <f aca="false">FG400+FG$8/FG$9</f>
        <v>0.23899999999999</v>
      </c>
      <c r="FH401" s="67" t="e">
        <f aca="false">FC$1*FC$6*NORMSDIST(FC$1*((LN(FC$6/FC$2)+(FC$5+(FI401^2)/2)*FC$4)/(FI401*SQRT(FC$4))))-FC$1*FC$2*EXP(-FC$5*FC$4)*NORMSDIST(FC$1*((LN(FC$6/FC$2)+(FC$5+(FI401^2)/2)*FC$4)/(FI401*SQRT(FC$4))-FI401*SQRT(FC$4)))</f>
        <v>#VALUE!</v>
      </c>
      <c r="FI401" s="68" t="n">
        <f aca="false">FI400+FI$8/FI$9</f>
        <v>0.338999999999979</v>
      </c>
      <c r="FJ401" s="67" t="e">
        <f aca="false">FC$1*FC$6*NORMSDIST(FC$1*((LN(FC$6/FC$2)+(FC$5+(FK401^2)/2)*FC$4)/(FK401*SQRT(FC$4))))-FC$1*FC$2*EXP(-FC$5*FC$4)*NORMSDIST(FC$1*((LN(FC$6/FC$2)+(FC$5+(FK401^2)/2)*FC$4)/(FK401*SQRT(FC$4))-FK401*SQRT(FC$4)))</f>
        <v>#VALUE!</v>
      </c>
      <c r="FK401" s="68" t="n">
        <f aca="false">FK400+FK$8/FK$9</f>
        <v>0.477999999999964</v>
      </c>
      <c r="FL401" s="67" t="e">
        <f aca="false">FC$1*FC$6*NORMSDIST(FC$1*((LN(FC$6/FC$2)+(FC$5+(FM401^2)/2)*FC$4)/(FM401*SQRT(FC$4))))-FC$1*FC$2*EXP(-FC$5*FC$4)*NORMSDIST(FC$1*((LN(FC$6/FC$2)+(FC$5+(FM401^2)/2)*FC$4)/(FM401*SQRT(FC$4))-FM401*SQRT(FC$4)))</f>
        <v>#VALUE!</v>
      </c>
      <c r="FM401" s="68" t="n">
        <f aca="false">FM400+FM$8/FM$9</f>
        <v>0.794999999999929</v>
      </c>
      <c r="FN401" s="67" t="e">
        <f aca="false">FC$1*FC$6*NORMSDIST(FC$1*((LN(FC$6/FC$2)+(FC$5+(FO401^2)/2)*FC$4)/(FO401*SQRT(FC$4))))-FC$1*FC$2*EXP(-FC$5*FC$4)*NORMSDIST(FC$1*((LN(FC$6/FC$2)+(FC$5+(FO401^2)/2)*FC$4)/(FO401*SQRT(FC$4))-FO401*SQRT(FC$4)))</f>
        <v>#VALUE!</v>
      </c>
      <c r="FO401" s="68" t="n">
        <f aca="false">FO400+FO$8/FO$9</f>
        <v>1.48999999999985</v>
      </c>
      <c r="FP401" s="2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1" customFormat="true" ht="13.5" hidden="false" customHeight="true" outlineLevel="0" collapsed="false">
      <c r="Q402" s="2"/>
      <c r="R402" s="67" t="e">
        <f aca="false">S$1*S$6*NORMSDIST(S$1*((LN(S$6/S$2)+(S$5+(S402^2)/2)*S$4)/(S402*SQRT(S$4))))-S$1*S$2*EXP(-S$5*S$4)*NORMSDIST(S$1*((LN(S$6/S$2)+(S$5+(S402^2)/2)*S$4)/(S402*SQRT(S$4))-S402*SQRT(S$4)))</f>
        <v>#VALUE!</v>
      </c>
      <c r="S402" s="68" t="n">
        <f aca="false">S401+S$8/S$9</f>
        <v>0.0391000000000001</v>
      </c>
      <c r="T402" s="67" t="e">
        <f aca="false">S$1*S$6*NORMSDIST(S$1*((LN(S$6/S$2)+(S$5+(U402^2)/2)*S$4)/(U402*SQRT(S$4))))-S$1*S$2*EXP(-S$5*S$4)*NORMSDIST(S$1*((LN(S$6/S$2)+(S$5+(U402^2)/2)*S$4)/(U402*SQRT(S$4))-U402*SQRT(S$4)))</f>
        <v>#VALUE!</v>
      </c>
      <c r="U402" s="68" t="n">
        <f aca="false">U401+U$8/U$9</f>
        <v>0.139100000000001</v>
      </c>
      <c r="V402" s="67" t="e">
        <f aca="false">S$1*S$6*NORMSDIST(S$1*((LN(S$6/S$2)+(S$5+(W402^2)/2)*S$4)/(W402*SQRT(S$4))))-S$1*S$2*EXP(-S$5*S$4)*NORMSDIST(S$1*((LN(S$6/S$2)+(S$5+(W402^2)/2)*S$4)/(W402*SQRT(S$4))-W402*SQRT(S$4)))</f>
        <v>#VALUE!</v>
      </c>
      <c r="W402" s="68" t="n">
        <f aca="false">W401+W$8/W$9</f>
        <v>0.23909999999999</v>
      </c>
      <c r="X402" s="67" t="e">
        <f aca="false">S$1*S$6*NORMSDIST(S$1*((LN(S$6/S$2)+(S$5+(Y402^2)/2)*S$4)/(Y402*SQRT(S$4))))-S$1*S$2*EXP(-S$5*S$4)*NORMSDIST(S$1*((LN(S$6/S$2)+(S$5+(Y402^2)/2)*S$4)/(Y402*SQRT(S$4))-Y402*SQRT(S$4)))</f>
        <v>#VALUE!</v>
      </c>
      <c r="Y402" s="68" t="n">
        <f aca="false">Y401+Y$8/Y$9</f>
        <v>0.339099999999979</v>
      </c>
      <c r="Z402" s="67" t="e">
        <f aca="false">S$1*S$6*NORMSDIST(S$1*((LN(S$6/S$2)+(S$5+(AA402^2)/2)*S$4)/(AA402*SQRT(S$4))))-S$1*S$2*EXP(-S$5*S$4)*NORMSDIST(S$1*((LN(S$6/S$2)+(S$5+(AA402^2)/2)*S$4)/(AA402*SQRT(S$4))-AA402*SQRT(S$4)))</f>
        <v>#VALUE!</v>
      </c>
      <c r="AA402" s="68" t="n">
        <f aca="false">AA401+AA$8/AA$9</f>
        <v>0.478199999999964</v>
      </c>
      <c r="AB402" s="67" t="e">
        <f aca="false">S$1*S$6*NORMSDIST(S$1*((LN(S$6/S$2)+(S$5+(AC402^2)/2)*S$4)/(AC402*SQRT(S$4))))-S$1*S$2*EXP(-S$5*S$4)*NORMSDIST(S$1*((LN(S$6/S$2)+(S$5+(AC402^2)/2)*S$4)/(AC402*SQRT(S$4))-AC402*SQRT(S$4)))</f>
        <v>#VALUE!</v>
      </c>
      <c r="AC402" s="68" t="n">
        <f aca="false">AC401+AC$8/AC$9</f>
        <v>0.795499999999929</v>
      </c>
      <c r="AD402" s="67" t="e">
        <f aca="false">S$1*S$6*NORMSDIST(S$1*((LN(S$6/S$2)+(S$5+(AE402^2)/2)*S$4)/(AE402*SQRT(S$4))))-S$1*S$2*EXP(-S$5*S$4)*NORMSDIST(S$1*((LN(S$6/S$2)+(S$5+(AE402^2)/2)*S$4)/(AE402*SQRT(S$4))-AE402*SQRT(S$4)))</f>
        <v>#VALUE!</v>
      </c>
      <c r="AE402" s="68" t="n">
        <f aca="false">AE401+AE$8/AE$9</f>
        <v>1.49099999999985</v>
      </c>
      <c r="AF402" s="3"/>
      <c r="AG402" s="3"/>
      <c r="AH402" s="3"/>
      <c r="AI402" s="3"/>
      <c r="AJ402" s="3"/>
      <c r="AK402" s="3"/>
      <c r="AL402" s="67" t="e">
        <f aca="false">AM$1*AM$6*NORMSDIST(AM$1*((LN(AM$6/AM$2)+(AM$5+(AM402^2)/2)*AM$4)/(AM402*SQRT(AM$4))))-AM$1*AM$2*EXP(-AM$5*AM$4)*NORMSDIST(AM$1*((LN(AM$6/AM$2)+(AM$5+(AM402^2)/2)*AM$4)/(AM402*SQRT(AM$4))-AM402*SQRT(AM$4)))</f>
        <v>#VALUE!</v>
      </c>
      <c r="AM402" s="68" t="n">
        <f aca="false">AM401+AM$8/AM$9</f>
        <v>0.0391000000000001</v>
      </c>
      <c r="AN402" s="67" t="e">
        <f aca="false">AM$1*AM$6*NORMSDIST(AM$1*((LN(AM$6/AM$2)+(AM$5+(AO402^2)/2)*AM$4)/(AO402*SQRT(AM$4))))-AM$1*AM$2*EXP(-AM$5*AM$4)*NORMSDIST(AM$1*((LN(AM$6/AM$2)+(AM$5+(AO402^2)/2)*AM$4)/(AO402*SQRT(AM$4))-AO402*SQRT(AM$4)))</f>
        <v>#VALUE!</v>
      </c>
      <c r="AO402" s="68" t="n">
        <f aca="false">AO401+AO$8/AO$9</f>
        <v>0.139100000000001</v>
      </c>
      <c r="AP402" s="67" t="e">
        <f aca="false">AM$1*AM$6*NORMSDIST(AM$1*((LN(AM$6/AM$2)+(AM$5+(AQ402^2)/2)*AM$4)/(AQ402*SQRT(AM$4))))-AM$1*AM$2*EXP(-AM$5*AM$4)*NORMSDIST(AM$1*((LN(AM$6/AM$2)+(AM$5+(AQ402^2)/2)*AM$4)/(AQ402*SQRT(AM$4))-AQ402*SQRT(AM$4)))</f>
        <v>#VALUE!</v>
      </c>
      <c r="AQ402" s="68" t="n">
        <f aca="false">AQ401+AQ$8/AQ$9</f>
        <v>0.23909999999999</v>
      </c>
      <c r="AR402" s="67" t="e">
        <f aca="false">AM$1*AM$6*NORMSDIST(AM$1*((LN(AM$6/AM$2)+(AM$5+(AS402^2)/2)*AM$4)/(AS402*SQRT(AM$4))))-AM$1*AM$2*EXP(-AM$5*AM$4)*NORMSDIST(AM$1*((LN(AM$6/AM$2)+(AM$5+(AS402^2)/2)*AM$4)/(AS402*SQRT(AM$4))-AS402*SQRT(AM$4)))</f>
        <v>#VALUE!</v>
      </c>
      <c r="AS402" s="68" t="n">
        <f aca="false">AS401+AS$8/AS$9</f>
        <v>0.339099999999979</v>
      </c>
      <c r="AT402" s="67" t="e">
        <f aca="false">AM$1*AM$6*NORMSDIST(AM$1*((LN(AM$6/AM$2)+(AM$5+(AU402^2)/2)*AM$4)/(AU402*SQRT(AM$4))))-AM$1*AM$2*EXP(-AM$5*AM$4)*NORMSDIST(AM$1*((LN(AM$6/AM$2)+(AM$5+(AU402^2)/2)*AM$4)/(AU402*SQRT(AM$4))-AU402*SQRT(AM$4)))</f>
        <v>#VALUE!</v>
      </c>
      <c r="AU402" s="68" t="n">
        <f aca="false">AU401+AU$8/AU$9</f>
        <v>0.478199999999964</v>
      </c>
      <c r="AV402" s="67" t="e">
        <f aca="false">AM$1*AM$6*NORMSDIST(AM$1*((LN(AM$6/AM$2)+(AM$5+(AW402^2)/2)*AM$4)/(AW402*SQRT(AM$4))))-AM$1*AM$2*EXP(-AM$5*AM$4)*NORMSDIST(AM$1*((LN(AM$6/AM$2)+(AM$5+(AW402^2)/2)*AM$4)/(AW402*SQRT(AM$4))-AW402*SQRT(AM$4)))</f>
        <v>#VALUE!</v>
      </c>
      <c r="AW402" s="68" t="n">
        <f aca="false">AW401+AW$8/AW$9</f>
        <v>0.795499999999929</v>
      </c>
      <c r="AX402" s="67" t="e">
        <f aca="false">AM$1*AM$6*NORMSDIST(AM$1*((LN(AM$6/AM$2)+(AM$5+(AY402^2)/2)*AM$4)/(AY402*SQRT(AM$4))))-AM$1*AM$2*EXP(-AM$5*AM$4)*NORMSDIST(AM$1*((LN(AM$6/AM$2)+(AM$5+(AY402^2)/2)*AM$4)/(AY402*SQRT(AM$4))-AY402*SQRT(AM$4)))</f>
        <v>#VALUE!</v>
      </c>
      <c r="AY402" s="68" t="n">
        <f aca="false">AY401+AY$8/AY$9</f>
        <v>1.49099999999985</v>
      </c>
      <c r="AZ402" s="3"/>
      <c r="BA402" s="3"/>
      <c r="BB402" s="3"/>
      <c r="BC402" s="3"/>
      <c r="BD402" s="3"/>
      <c r="BE402" s="3"/>
      <c r="BF402" s="67" t="e">
        <f aca="false">BG$1*BG$6*NORMSDIST(BG$1*((LN(BG$6/BG$2)+(BG$5+(BG402^2)/2)*BG$4)/(BG402*SQRT(BG$4))))-BG$1*BG$2*EXP(-BG$5*BG$4)*NORMSDIST(BG$1*((LN(BG$6/BG$2)+(BG$5+(BG402^2)/2)*BG$4)/(BG402*SQRT(BG$4))-BG402*SQRT(BG$4)))</f>
        <v>#VALUE!</v>
      </c>
      <c r="BG402" s="68" t="n">
        <f aca="false">BG401+BG$8/BG$9</f>
        <v>0.0391000000000001</v>
      </c>
      <c r="BH402" s="67" t="e">
        <f aca="false">BG$1*BG$6*NORMSDIST(BG$1*((LN(BG$6/BG$2)+(BG$5+(BI402^2)/2)*BG$4)/(BI402*SQRT(BG$4))))-BG$1*BG$2*EXP(-BG$5*BG$4)*NORMSDIST(BG$1*((LN(BG$6/BG$2)+(BG$5+(BI402^2)/2)*BG$4)/(BI402*SQRT(BG$4))-BI402*SQRT(BG$4)))</f>
        <v>#VALUE!</v>
      </c>
      <c r="BI402" s="68" t="n">
        <f aca="false">BI401+BI$8/BI$9</f>
        <v>0.139100000000001</v>
      </c>
      <c r="BJ402" s="67" t="e">
        <f aca="false">BG$1*BG$6*NORMSDIST(BG$1*((LN(BG$6/BG$2)+(BG$5+(BK402^2)/2)*BG$4)/(BK402*SQRT(BG$4))))-BG$1*BG$2*EXP(-BG$5*BG$4)*NORMSDIST(BG$1*((LN(BG$6/BG$2)+(BG$5+(BK402^2)/2)*BG$4)/(BK402*SQRT(BG$4))-BK402*SQRT(BG$4)))</f>
        <v>#VALUE!</v>
      </c>
      <c r="BK402" s="68" t="n">
        <f aca="false">BK401+BK$8/BK$9</f>
        <v>0.23909999999999</v>
      </c>
      <c r="BL402" s="67" t="e">
        <f aca="false">BG$1*BG$6*NORMSDIST(BG$1*((LN(BG$6/BG$2)+(BG$5+(BM402^2)/2)*BG$4)/(BM402*SQRT(BG$4))))-BG$1*BG$2*EXP(-BG$5*BG$4)*NORMSDIST(BG$1*((LN(BG$6/BG$2)+(BG$5+(BM402^2)/2)*BG$4)/(BM402*SQRT(BG$4))-BM402*SQRT(BG$4)))</f>
        <v>#VALUE!</v>
      </c>
      <c r="BM402" s="68" t="n">
        <f aca="false">BM401+BM$8/BM$9</f>
        <v>0.339099999999979</v>
      </c>
      <c r="BN402" s="67" t="e">
        <f aca="false">BG$1*BG$6*NORMSDIST(BG$1*((LN(BG$6/BG$2)+(BG$5+(BO402^2)/2)*BG$4)/(BO402*SQRT(BG$4))))-BG$1*BG$2*EXP(-BG$5*BG$4)*NORMSDIST(BG$1*((LN(BG$6/BG$2)+(BG$5+(BO402^2)/2)*BG$4)/(BO402*SQRT(BG$4))-BO402*SQRT(BG$4)))</f>
        <v>#VALUE!</v>
      </c>
      <c r="BO402" s="68" t="n">
        <f aca="false">BO401+BO$8/BO$9</f>
        <v>0.478199999999964</v>
      </c>
      <c r="BP402" s="67" t="e">
        <f aca="false">BG$1*BG$6*NORMSDIST(BG$1*((LN(BG$6/BG$2)+(BG$5+(BQ402^2)/2)*BG$4)/(BQ402*SQRT(BG$4))))-BG$1*BG$2*EXP(-BG$5*BG$4)*NORMSDIST(BG$1*((LN(BG$6/BG$2)+(BG$5+(BQ402^2)/2)*BG$4)/(BQ402*SQRT(BG$4))-BQ402*SQRT(BG$4)))</f>
        <v>#VALUE!</v>
      </c>
      <c r="BQ402" s="68" t="n">
        <f aca="false">BQ401+BQ$8/BQ$9</f>
        <v>0.795499999999929</v>
      </c>
      <c r="BR402" s="67" t="e">
        <f aca="false">BG$1*BG$6*NORMSDIST(BG$1*((LN(BG$6/BG$2)+(BG$5+(BS402^2)/2)*BG$4)/(BS402*SQRT(BG$4))))-BG$1*BG$2*EXP(-BG$5*BG$4)*NORMSDIST(BG$1*((LN(BG$6/BG$2)+(BG$5+(BS402^2)/2)*BG$4)/(BS402*SQRT(BG$4))-BS402*SQRT(BG$4)))</f>
        <v>#VALUE!</v>
      </c>
      <c r="BS402" s="68" t="n">
        <f aca="false">BS401+BS$8/BS$9</f>
        <v>1.49099999999985</v>
      </c>
      <c r="BT402" s="3"/>
      <c r="BU402" s="3"/>
      <c r="BV402" s="3"/>
      <c r="BW402" s="3"/>
      <c r="BX402" s="3"/>
      <c r="BY402" s="3"/>
      <c r="BZ402" s="67" t="e">
        <f aca="false">CA$1*CA$6*NORMSDIST(CA$1*((LN(CA$6/CA$2)+(CA$5+(CA402^2)/2)*CA$4)/(CA402*SQRT(CA$4))))-CA$1*CA$2*EXP(-CA$5*CA$4)*NORMSDIST(CA$1*((LN(CA$6/CA$2)+(CA$5+(CA402^2)/2)*CA$4)/(CA402*SQRT(CA$4))-CA402*SQRT(CA$4)))</f>
        <v>#VALUE!</v>
      </c>
      <c r="CA402" s="68" t="n">
        <f aca="false">CA401+CA$8/CA$9</f>
        <v>0.0391000000000001</v>
      </c>
      <c r="CB402" s="67" t="e">
        <f aca="false">CA$1*CA$6*NORMSDIST(CA$1*((LN(CA$6/CA$2)+(CA$5+(CC402^2)/2)*CA$4)/(CC402*SQRT(CA$4))))-CA$1*CA$2*EXP(-CA$5*CA$4)*NORMSDIST(CA$1*((LN(CA$6/CA$2)+(CA$5+(CC402^2)/2)*CA$4)/(CC402*SQRT(CA$4))-CC402*SQRT(CA$4)))</f>
        <v>#VALUE!</v>
      </c>
      <c r="CC402" s="68" t="n">
        <f aca="false">CC401+CC$8/CC$9</f>
        <v>0.139100000000001</v>
      </c>
      <c r="CD402" s="67" t="e">
        <f aca="false">CA$1*CA$6*NORMSDIST(CA$1*((LN(CA$6/CA$2)+(CA$5+(CE402^2)/2)*CA$4)/(CE402*SQRT(CA$4))))-CA$1*CA$2*EXP(-CA$5*CA$4)*NORMSDIST(CA$1*((LN(CA$6/CA$2)+(CA$5+(CE402^2)/2)*CA$4)/(CE402*SQRT(CA$4))-CE402*SQRT(CA$4)))</f>
        <v>#VALUE!</v>
      </c>
      <c r="CE402" s="68" t="n">
        <f aca="false">CE401+CE$8/CE$9</f>
        <v>0.23909999999999</v>
      </c>
      <c r="CF402" s="67" t="e">
        <f aca="false">CA$1*CA$6*NORMSDIST(CA$1*((LN(CA$6/CA$2)+(CA$5+(CG402^2)/2)*CA$4)/(CG402*SQRT(CA$4))))-CA$1*CA$2*EXP(-CA$5*CA$4)*NORMSDIST(CA$1*((LN(CA$6/CA$2)+(CA$5+(CG402^2)/2)*CA$4)/(CG402*SQRT(CA$4))-CG402*SQRT(CA$4)))</f>
        <v>#VALUE!</v>
      </c>
      <c r="CG402" s="68" t="n">
        <f aca="false">CG401+CG$8/CG$9</f>
        <v>0.339099999999979</v>
      </c>
      <c r="CH402" s="67" t="e">
        <f aca="false">CA$1*CA$6*NORMSDIST(CA$1*((LN(CA$6/CA$2)+(CA$5+(CI402^2)/2)*CA$4)/(CI402*SQRT(CA$4))))-CA$1*CA$2*EXP(-CA$5*CA$4)*NORMSDIST(CA$1*((LN(CA$6/CA$2)+(CA$5+(CI402^2)/2)*CA$4)/(CI402*SQRT(CA$4))-CI402*SQRT(CA$4)))</f>
        <v>#VALUE!</v>
      </c>
      <c r="CI402" s="68" t="n">
        <f aca="false">CI401+CI$8/CI$9</f>
        <v>0.478199999999964</v>
      </c>
      <c r="CJ402" s="67" t="e">
        <f aca="false">CA$1*CA$6*NORMSDIST(CA$1*((LN(CA$6/CA$2)+(CA$5+(CK402^2)/2)*CA$4)/(CK402*SQRT(CA$4))))-CA$1*CA$2*EXP(-CA$5*CA$4)*NORMSDIST(CA$1*((LN(CA$6/CA$2)+(CA$5+(CK402^2)/2)*CA$4)/(CK402*SQRT(CA$4))-CK402*SQRT(CA$4)))</f>
        <v>#VALUE!</v>
      </c>
      <c r="CK402" s="68" t="n">
        <f aca="false">CK401+CK$8/CK$9</f>
        <v>0.795499999999929</v>
      </c>
      <c r="CL402" s="67" t="e">
        <f aca="false">CA$1*CA$6*NORMSDIST(CA$1*((LN(CA$6/CA$2)+(CA$5+(CM402^2)/2)*CA$4)/(CM402*SQRT(CA$4))))-CA$1*CA$2*EXP(-CA$5*CA$4)*NORMSDIST(CA$1*((LN(CA$6/CA$2)+(CA$5+(CM402^2)/2)*CA$4)/(CM402*SQRT(CA$4))-CM402*SQRT(CA$4)))</f>
        <v>#VALUE!</v>
      </c>
      <c r="CM402" s="68" t="n">
        <f aca="false">CM401+CM$8/CM$9</f>
        <v>1.49099999999985</v>
      </c>
      <c r="CN402" s="3"/>
      <c r="CO402" s="3"/>
      <c r="CP402" s="3"/>
      <c r="CQ402" s="3"/>
      <c r="CR402" s="3"/>
      <c r="CS402" s="3"/>
      <c r="CT402" s="67" t="e">
        <f aca="false">CU$1*CU$6*NORMSDIST(CU$1*((LN(CU$6/CU$2)+(CU$5+(CU402^2)/2)*CU$4)/(CU402*SQRT(CU$4))))-CU$1*CU$2*EXP(-CU$5*CU$4)*NORMSDIST(CU$1*((LN(CU$6/CU$2)+(CU$5+(CU402^2)/2)*CU$4)/(CU402*SQRT(CU$4))-CU402*SQRT(CU$4)))</f>
        <v>#VALUE!</v>
      </c>
      <c r="CU402" s="68" t="n">
        <f aca="false">CU401+CU$8/CU$9</f>
        <v>0.0391000000000001</v>
      </c>
      <c r="CV402" s="67" t="e">
        <f aca="false">CU$1*CU$6*NORMSDIST(CU$1*((LN(CU$6/CU$2)+(CU$5+(CW402^2)/2)*CU$4)/(CW402*SQRT(CU$4))))-CU$1*CU$2*EXP(-CU$5*CU$4)*NORMSDIST(CU$1*((LN(CU$6/CU$2)+(CU$5+(CW402^2)/2)*CU$4)/(CW402*SQRT(CU$4))-CW402*SQRT(CU$4)))</f>
        <v>#VALUE!</v>
      </c>
      <c r="CW402" s="68" t="n">
        <f aca="false">CW401+CW$8/CW$9</f>
        <v>0.139100000000001</v>
      </c>
      <c r="CX402" s="67" t="e">
        <f aca="false">CU$1*CU$6*NORMSDIST(CU$1*((LN(CU$6/CU$2)+(CU$5+(CY402^2)/2)*CU$4)/(CY402*SQRT(CU$4))))-CU$1*CU$2*EXP(-CU$5*CU$4)*NORMSDIST(CU$1*((LN(CU$6/CU$2)+(CU$5+(CY402^2)/2)*CU$4)/(CY402*SQRT(CU$4))-CY402*SQRT(CU$4)))</f>
        <v>#VALUE!</v>
      </c>
      <c r="CY402" s="68" t="n">
        <f aca="false">CY401+CY$8/CY$9</f>
        <v>0.23909999999999</v>
      </c>
      <c r="CZ402" s="67" t="e">
        <f aca="false">CU$1*CU$6*NORMSDIST(CU$1*((LN(CU$6/CU$2)+(CU$5+(DA402^2)/2)*CU$4)/(DA402*SQRT(CU$4))))-CU$1*CU$2*EXP(-CU$5*CU$4)*NORMSDIST(CU$1*((LN(CU$6/CU$2)+(CU$5+(DA402^2)/2)*CU$4)/(DA402*SQRT(CU$4))-DA402*SQRT(CU$4)))</f>
        <v>#VALUE!</v>
      </c>
      <c r="DA402" s="68" t="n">
        <f aca="false">DA401+DA$8/DA$9</f>
        <v>0.339099999999979</v>
      </c>
      <c r="DB402" s="67" t="e">
        <f aca="false">CU$1*CU$6*NORMSDIST(CU$1*((LN(CU$6/CU$2)+(CU$5+(DC402^2)/2)*CU$4)/(DC402*SQRT(CU$4))))-CU$1*CU$2*EXP(-CU$5*CU$4)*NORMSDIST(CU$1*((LN(CU$6/CU$2)+(CU$5+(DC402^2)/2)*CU$4)/(DC402*SQRT(CU$4))-DC402*SQRT(CU$4)))</f>
        <v>#VALUE!</v>
      </c>
      <c r="DC402" s="68" t="n">
        <f aca="false">DC401+DC$8/DC$9</f>
        <v>0.478199999999964</v>
      </c>
      <c r="DD402" s="67" t="e">
        <f aca="false">CU$1*CU$6*NORMSDIST(CU$1*((LN(CU$6/CU$2)+(CU$5+(DE402^2)/2)*CU$4)/(DE402*SQRT(CU$4))))-CU$1*CU$2*EXP(-CU$5*CU$4)*NORMSDIST(CU$1*((LN(CU$6/CU$2)+(CU$5+(DE402^2)/2)*CU$4)/(DE402*SQRT(CU$4))-DE402*SQRT(CU$4)))</f>
        <v>#VALUE!</v>
      </c>
      <c r="DE402" s="68" t="n">
        <f aca="false">DE401+DE$8/DE$9</f>
        <v>0.795499999999929</v>
      </c>
      <c r="DF402" s="67" t="e">
        <f aca="false">CU$1*CU$6*NORMSDIST(CU$1*((LN(CU$6/CU$2)+(CU$5+(DG402^2)/2)*CU$4)/(DG402*SQRT(CU$4))))-CU$1*CU$2*EXP(-CU$5*CU$4)*NORMSDIST(CU$1*((LN(CU$6/CU$2)+(CU$5+(DG402^2)/2)*CU$4)/(DG402*SQRT(CU$4))-DG402*SQRT(CU$4)))</f>
        <v>#VALUE!</v>
      </c>
      <c r="DG402" s="68" t="n">
        <f aca="false">DG401+DG$8/DG$9</f>
        <v>1.49099999999985</v>
      </c>
      <c r="DH402" s="3"/>
      <c r="DI402" s="3"/>
      <c r="DJ402" s="3"/>
      <c r="DK402" s="3"/>
      <c r="DL402" s="3"/>
      <c r="DM402" s="3"/>
      <c r="DN402" s="67" t="e">
        <f aca="false">DO$1*DO$6*NORMSDIST(DO$1*((LN(DO$6/DO$2)+(DO$5+(DO402^2)/2)*DO$4)/(DO402*SQRT(DO$4))))-DO$1*DO$2*EXP(-DO$5*DO$4)*NORMSDIST(DO$1*((LN(DO$6/DO$2)+(DO$5+(DO402^2)/2)*DO$4)/(DO402*SQRT(DO$4))-DO402*SQRT(DO$4)))</f>
        <v>#VALUE!</v>
      </c>
      <c r="DO402" s="68" t="n">
        <f aca="false">DO401+DO$8/DO$9</f>
        <v>0.0391000000000001</v>
      </c>
      <c r="DP402" s="67" t="e">
        <f aca="false">DO$1*DO$6*NORMSDIST(DO$1*((LN(DO$6/DO$2)+(DO$5+(DQ402^2)/2)*DO$4)/(DQ402*SQRT(DO$4))))-DO$1*DO$2*EXP(-DO$5*DO$4)*NORMSDIST(DO$1*((LN(DO$6/DO$2)+(DO$5+(DQ402^2)/2)*DO$4)/(DQ402*SQRT(DO$4))-DQ402*SQRT(DO$4)))</f>
        <v>#VALUE!</v>
      </c>
      <c r="DQ402" s="68" t="n">
        <f aca="false">DQ401+DQ$8/DQ$9</f>
        <v>0.139100000000001</v>
      </c>
      <c r="DR402" s="67" t="e">
        <f aca="false">DO$1*DO$6*NORMSDIST(DO$1*((LN(DO$6/DO$2)+(DO$5+(DS402^2)/2)*DO$4)/(DS402*SQRT(DO$4))))-DO$1*DO$2*EXP(-DO$5*DO$4)*NORMSDIST(DO$1*((LN(DO$6/DO$2)+(DO$5+(DS402^2)/2)*DO$4)/(DS402*SQRT(DO$4))-DS402*SQRT(DO$4)))</f>
        <v>#VALUE!</v>
      </c>
      <c r="DS402" s="68" t="n">
        <f aca="false">DS401+DS$8/DS$9</f>
        <v>0.23909999999999</v>
      </c>
      <c r="DT402" s="67" t="e">
        <f aca="false">DO$1*DO$6*NORMSDIST(DO$1*((LN(DO$6/DO$2)+(DO$5+(DU402^2)/2)*DO$4)/(DU402*SQRT(DO$4))))-DO$1*DO$2*EXP(-DO$5*DO$4)*NORMSDIST(DO$1*((LN(DO$6/DO$2)+(DO$5+(DU402^2)/2)*DO$4)/(DU402*SQRT(DO$4))-DU402*SQRT(DO$4)))</f>
        <v>#VALUE!</v>
      </c>
      <c r="DU402" s="68" t="n">
        <f aca="false">DU401+DU$8/DU$9</f>
        <v>0.339099999999979</v>
      </c>
      <c r="DV402" s="67" t="e">
        <f aca="false">DO$1*DO$6*NORMSDIST(DO$1*((LN(DO$6/DO$2)+(DO$5+(DW402^2)/2)*DO$4)/(DW402*SQRT(DO$4))))-DO$1*DO$2*EXP(-DO$5*DO$4)*NORMSDIST(DO$1*((LN(DO$6/DO$2)+(DO$5+(DW402^2)/2)*DO$4)/(DW402*SQRT(DO$4))-DW402*SQRT(DO$4)))</f>
        <v>#VALUE!</v>
      </c>
      <c r="DW402" s="68" t="n">
        <f aca="false">DW401+DW$8/DW$9</f>
        <v>0.478199999999964</v>
      </c>
      <c r="DX402" s="67" t="e">
        <f aca="false">DO$1*DO$6*NORMSDIST(DO$1*((LN(DO$6/DO$2)+(DO$5+(DY402^2)/2)*DO$4)/(DY402*SQRT(DO$4))))-DO$1*DO$2*EXP(-DO$5*DO$4)*NORMSDIST(DO$1*((LN(DO$6/DO$2)+(DO$5+(DY402^2)/2)*DO$4)/(DY402*SQRT(DO$4))-DY402*SQRT(DO$4)))</f>
        <v>#VALUE!</v>
      </c>
      <c r="DY402" s="68" t="n">
        <f aca="false">DY401+DY$8/DY$9</f>
        <v>0.795499999999929</v>
      </c>
      <c r="DZ402" s="67" t="e">
        <f aca="false">DO$1*DO$6*NORMSDIST(DO$1*((LN(DO$6/DO$2)+(DO$5+(EA402^2)/2)*DO$4)/(EA402*SQRT(DO$4))))-DO$1*DO$2*EXP(-DO$5*DO$4)*NORMSDIST(DO$1*((LN(DO$6/DO$2)+(DO$5+(EA402^2)/2)*DO$4)/(EA402*SQRT(DO$4))-EA402*SQRT(DO$4)))</f>
        <v>#VALUE!</v>
      </c>
      <c r="EA402" s="68" t="n">
        <f aca="false">EA401+EA$8/EA$9</f>
        <v>1.49099999999985</v>
      </c>
      <c r="EB402" s="3"/>
      <c r="EC402" s="3"/>
      <c r="ED402" s="3"/>
      <c r="EE402" s="3"/>
      <c r="EF402" s="3"/>
      <c r="EG402" s="3"/>
      <c r="EH402" s="67" t="e">
        <f aca="false">EI$1*EI$6*NORMSDIST(EI$1*((LN(EI$6/EI$2)+(EI$5+(EI402^2)/2)*EI$4)/(EI402*SQRT(EI$4))))-EI$1*EI$2*EXP(-EI$5*EI$4)*NORMSDIST(EI$1*((LN(EI$6/EI$2)+(EI$5+(EI402^2)/2)*EI$4)/(EI402*SQRT(EI$4))-EI402*SQRT(EI$4)))</f>
        <v>#VALUE!</v>
      </c>
      <c r="EI402" s="68" t="n">
        <f aca="false">EI401+EI$8/EI$9</f>
        <v>0.0391000000000001</v>
      </c>
      <c r="EJ402" s="67" t="e">
        <f aca="false">EI$1*EI$6*NORMSDIST(EI$1*((LN(EI$6/EI$2)+(EI$5+(EK402^2)/2)*EI$4)/(EK402*SQRT(EI$4))))-EI$1*EI$2*EXP(-EI$5*EI$4)*NORMSDIST(EI$1*((LN(EI$6/EI$2)+(EI$5+(EK402^2)/2)*EI$4)/(EK402*SQRT(EI$4))-EK402*SQRT(EI$4)))</f>
        <v>#VALUE!</v>
      </c>
      <c r="EK402" s="68" t="n">
        <f aca="false">EK401+EK$8/EK$9</f>
        <v>0.139100000000001</v>
      </c>
      <c r="EL402" s="67" t="e">
        <f aca="false">EI$1*EI$6*NORMSDIST(EI$1*((LN(EI$6/EI$2)+(EI$5+(EM402^2)/2)*EI$4)/(EM402*SQRT(EI$4))))-EI$1*EI$2*EXP(-EI$5*EI$4)*NORMSDIST(EI$1*((LN(EI$6/EI$2)+(EI$5+(EM402^2)/2)*EI$4)/(EM402*SQRT(EI$4))-EM402*SQRT(EI$4)))</f>
        <v>#VALUE!</v>
      </c>
      <c r="EM402" s="68" t="n">
        <f aca="false">EM401+EM$8/EM$9</f>
        <v>0.23909999999999</v>
      </c>
      <c r="EN402" s="67" t="e">
        <f aca="false">EI$1*EI$6*NORMSDIST(EI$1*((LN(EI$6/EI$2)+(EI$5+(EO402^2)/2)*EI$4)/(EO402*SQRT(EI$4))))-EI$1*EI$2*EXP(-EI$5*EI$4)*NORMSDIST(EI$1*((LN(EI$6/EI$2)+(EI$5+(EO402^2)/2)*EI$4)/(EO402*SQRT(EI$4))-EO402*SQRT(EI$4)))</f>
        <v>#VALUE!</v>
      </c>
      <c r="EO402" s="68" t="n">
        <f aca="false">EO401+EO$8/EO$9</f>
        <v>0.339099999999979</v>
      </c>
      <c r="EP402" s="67" t="e">
        <f aca="false">EI$1*EI$6*NORMSDIST(EI$1*((LN(EI$6/EI$2)+(EI$5+(EQ402^2)/2)*EI$4)/(EQ402*SQRT(EI$4))))-EI$1*EI$2*EXP(-EI$5*EI$4)*NORMSDIST(EI$1*((LN(EI$6/EI$2)+(EI$5+(EQ402^2)/2)*EI$4)/(EQ402*SQRT(EI$4))-EQ402*SQRT(EI$4)))</f>
        <v>#VALUE!</v>
      </c>
      <c r="EQ402" s="68" t="n">
        <f aca="false">EQ401+EQ$8/EQ$9</f>
        <v>0.478199999999964</v>
      </c>
      <c r="ER402" s="67" t="e">
        <f aca="false">EI$1*EI$6*NORMSDIST(EI$1*((LN(EI$6/EI$2)+(EI$5+(ES402^2)/2)*EI$4)/(ES402*SQRT(EI$4))))-EI$1*EI$2*EXP(-EI$5*EI$4)*NORMSDIST(EI$1*((LN(EI$6/EI$2)+(EI$5+(ES402^2)/2)*EI$4)/(ES402*SQRT(EI$4))-ES402*SQRT(EI$4)))</f>
        <v>#VALUE!</v>
      </c>
      <c r="ES402" s="68" t="n">
        <f aca="false">ES401+ES$8/ES$9</f>
        <v>0.795499999999929</v>
      </c>
      <c r="ET402" s="67" t="e">
        <f aca="false">EI$1*EI$6*NORMSDIST(EI$1*((LN(EI$6/EI$2)+(EI$5+(EU402^2)/2)*EI$4)/(EU402*SQRT(EI$4))))-EI$1*EI$2*EXP(-EI$5*EI$4)*NORMSDIST(EI$1*((LN(EI$6/EI$2)+(EI$5+(EU402^2)/2)*EI$4)/(EU402*SQRT(EI$4))-EU402*SQRT(EI$4)))</f>
        <v>#VALUE!</v>
      </c>
      <c r="EU402" s="68" t="n">
        <f aca="false">EU401+EU$8/EU$9</f>
        <v>1.49099999999985</v>
      </c>
      <c r="EV402" s="3"/>
      <c r="EW402" s="3"/>
      <c r="EX402" s="3"/>
      <c r="EY402" s="3"/>
      <c r="EZ402" s="3"/>
      <c r="FA402" s="3"/>
      <c r="FB402" s="67" t="e">
        <f aca="false">FC$1*FC$6*NORMSDIST(FC$1*((LN(FC$6/FC$2)+(FC$5+(FC402^2)/2)*FC$4)/(FC402*SQRT(FC$4))))-FC$1*FC$2*EXP(-FC$5*FC$4)*NORMSDIST(FC$1*((LN(FC$6/FC$2)+(FC$5+(FC402^2)/2)*FC$4)/(FC402*SQRT(FC$4))-FC402*SQRT(FC$4)))</f>
        <v>#VALUE!</v>
      </c>
      <c r="FC402" s="68" t="n">
        <f aca="false">FC401+FC$8/FC$9</f>
        <v>0.0391000000000001</v>
      </c>
      <c r="FD402" s="67" t="e">
        <f aca="false">FC$1*FC$6*NORMSDIST(FC$1*((LN(FC$6/FC$2)+(FC$5+(FE402^2)/2)*FC$4)/(FE402*SQRT(FC$4))))-FC$1*FC$2*EXP(-FC$5*FC$4)*NORMSDIST(FC$1*((LN(FC$6/FC$2)+(FC$5+(FE402^2)/2)*FC$4)/(FE402*SQRT(FC$4))-FE402*SQRT(FC$4)))</f>
        <v>#VALUE!</v>
      </c>
      <c r="FE402" s="68" t="n">
        <f aca="false">FE401+FE$8/FE$9</f>
        <v>0.139100000000001</v>
      </c>
      <c r="FF402" s="67" t="e">
        <f aca="false">FC$1*FC$6*NORMSDIST(FC$1*((LN(FC$6/FC$2)+(FC$5+(FG402^2)/2)*FC$4)/(FG402*SQRT(FC$4))))-FC$1*FC$2*EXP(-FC$5*FC$4)*NORMSDIST(FC$1*((LN(FC$6/FC$2)+(FC$5+(FG402^2)/2)*FC$4)/(FG402*SQRT(FC$4))-FG402*SQRT(FC$4)))</f>
        <v>#VALUE!</v>
      </c>
      <c r="FG402" s="68" t="n">
        <f aca="false">FG401+FG$8/FG$9</f>
        <v>0.23909999999999</v>
      </c>
      <c r="FH402" s="67" t="e">
        <f aca="false">FC$1*FC$6*NORMSDIST(FC$1*((LN(FC$6/FC$2)+(FC$5+(FI402^2)/2)*FC$4)/(FI402*SQRT(FC$4))))-FC$1*FC$2*EXP(-FC$5*FC$4)*NORMSDIST(FC$1*((LN(FC$6/FC$2)+(FC$5+(FI402^2)/2)*FC$4)/(FI402*SQRT(FC$4))-FI402*SQRT(FC$4)))</f>
        <v>#VALUE!</v>
      </c>
      <c r="FI402" s="68" t="n">
        <f aca="false">FI401+FI$8/FI$9</f>
        <v>0.339099999999979</v>
      </c>
      <c r="FJ402" s="67" t="e">
        <f aca="false">FC$1*FC$6*NORMSDIST(FC$1*((LN(FC$6/FC$2)+(FC$5+(FK402^2)/2)*FC$4)/(FK402*SQRT(FC$4))))-FC$1*FC$2*EXP(-FC$5*FC$4)*NORMSDIST(FC$1*((LN(FC$6/FC$2)+(FC$5+(FK402^2)/2)*FC$4)/(FK402*SQRT(FC$4))-FK402*SQRT(FC$4)))</f>
        <v>#VALUE!</v>
      </c>
      <c r="FK402" s="68" t="n">
        <f aca="false">FK401+FK$8/FK$9</f>
        <v>0.478199999999964</v>
      </c>
      <c r="FL402" s="67" t="e">
        <f aca="false">FC$1*FC$6*NORMSDIST(FC$1*((LN(FC$6/FC$2)+(FC$5+(FM402^2)/2)*FC$4)/(FM402*SQRT(FC$4))))-FC$1*FC$2*EXP(-FC$5*FC$4)*NORMSDIST(FC$1*((LN(FC$6/FC$2)+(FC$5+(FM402^2)/2)*FC$4)/(FM402*SQRT(FC$4))-FM402*SQRT(FC$4)))</f>
        <v>#VALUE!</v>
      </c>
      <c r="FM402" s="68" t="n">
        <f aca="false">FM401+FM$8/FM$9</f>
        <v>0.795499999999929</v>
      </c>
      <c r="FN402" s="67" t="e">
        <f aca="false">FC$1*FC$6*NORMSDIST(FC$1*((LN(FC$6/FC$2)+(FC$5+(FO402^2)/2)*FC$4)/(FO402*SQRT(FC$4))))-FC$1*FC$2*EXP(-FC$5*FC$4)*NORMSDIST(FC$1*((LN(FC$6/FC$2)+(FC$5+(FO402^2)/2)*FC$4)/(FO402*SQRT(FC$4))-FO402*SQRT(FC$4)))</f>
        <v>#VALUE!</v>
      </c>
      <c r="FO402" s="68" t="n">
        <f aca="false">FO401+FO$8/FO$9</f>
        <v>1.49099999999985</v>
      </c>
      <c r="FP402" s="2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1" customFormat="true" ht="13.5" hidden="false" customHeight="true" outlineLevel="0" collapsed="false">
      <c r="Q403" s="2"/>
      <c r="R403" s="67" t="e">
        <f aca="false">S$1*S$6*NORMSDIST(S$1*((LN(S$6/S$2)+(S$5+(S403^2)/2)*S$4)/(S403*SQRT(S$4))))-S$1*S$2*EXP(-S$5*S$4)*NORMSDIST(S$1*((LN(S$6/S$2)+(S$5+(S403^2)/2)*S$4)/(S403*SQRT(S$4))-S403*SQRT(S$4)))</f>
        <v>#VALUE!</v>
      </c>
      <c r="S403" s="68" t="n">
        <f aca="false">S402+S$8/S$9</f>
        <v>0.0392000000000001</v>
      </c>
      <c r="T403" s="67" t="e">
        <f aca="false">S$1*S$6*NORMSDIST(S$1*((LN(S$6/S$2)+(S$5+(U403^2)/2)*S$4)/(U403*SQRT(S$4))))-S$1*S$2*EXP(-S$5*S$4)*NORMSDIST(S$1*((LN(S$6/S$2)+(S$5+(U403^2)/2)*S$4)/(U403*SQRT(S$4))-U403*SQRT(S$4)))</f>
        <v>#VALUE!</v>
      </c>
      <c r="U403" s="68" t="n">
        <f aca="false">U402+U$8/U$9</f>
        <v>0.139200000000001</v>
      </c>
      <c r="V403" s="67" t="e">
        <f aca="false">S$1*S$6*NORMSDIST(S$1*((LN(S$6/S$2)+(S$5+(W403^2)/2)*S$4)/(W403*SQRT(S$4))))-S$1*S$2*EXP(-S$5*S$4)*NORMSDIST(S$1*((LN(S$6/S$2)+(S$5+(W403^2)/2)*S$4)/(W403*SQRT(S$4))-W403*SQRT(S$4)))</f>
        <v>#VALUE!</v>
      </c>
      <c r="W403" s="68" t="n">
        <f aca="false">W402+W$8/W$9</f>
        <v>0.23919999999999</v>
      </c>
      <c r="X403" s="67" t="e">
        <f aca="false">S$1*S$6*NORMSDIST(S$1*((LN(S$6/S$2)+(S$5+(Y403^2)/2)*S$4)/(Y403*SQRT(S$4))))-S$1*S$2*EXP(-S$5*S$4)*NORMSDIST(S$1*((LN(S$6/S$2)+(S$5+(Y403^2)/2)*S$4)/(Y403*SQRT(S$4))-Y403*SQRT(S$4)))</f>
        <v>#VALUE!</v>
      </c>
      <c r="Y403" s="68" t="n">
        <f aca="false">Y402+Y$8/Y$9</f>
        <v>0.339199999999979</v>
      </c>
      <c r="Z403" s="67" t="e">
        <f aca="false">S$1*S$6*NORMSDIST(S$1*((LN(S$6/S$2)+(S$5+(AA403^2)/2)*S$4)/(AA403*SQRT(S$4))))-S$1*S$2*EXP(-S$5*S$4)*NORMSDIST(S$1*((LN(S$6/S$2)+(S$5+(AA403^2)/2)*S$4)/(AA403*SQRT(S$4))-AA403*SQRT(S$4)))</f>
        <v>#VALUE!</v>
      </c>
      <c r="AA403" s="68" t="n">
        <f aca="false">AA402+AA$8/AA$9</f>
        <v>0.478399999999964</v>
      </c>
      <c r="AB403" s="67" t="e">
        <f aca="false">S$1*S$6*NORMSDIST(S$1*((LN(S$6/S$2)+(S$5+(AC403^2)/2)*S$4)/(AC403*SQRT(S$4))))-S$1*S$2*EXP(-S$5*S$4)*NORMSDIST(S$1*((LN(S$6/S$2)+(S$5+(AC403^2)/2)*S$4)/(AC403*SQRT(S$4))-AC403*SQRT(S$4)))</f>
        <v>#VALUE!</v>
      </c>
      <c r="AC403" s="68" t="n">
        <f aca="false">AC402+AC$8/AC$9</f>
        <v>0.795999999999929</v>
      </c>
      <c r="AD403" s="67" t="e">
        <f aca="false">S$1*S$6*NORMSDIST(S$1*((LN(S$6/S$2)+(S$5+(AE403^2)/2)*S$4)/(AE403*SQRT(S$4))))-S$1*S$2*EXP(-S$5*S$4)*NORMSDIST(S$1*((LN(S$6/S$2)+(S$5+(AE403^2)/2)*S$4)/(AE403*SQRT(S$4))-AE403*SQRT(S$4)))</f>
        <v>#VALUE!</v>
      </c>
      <c r="AE403" s="68" t="n">
        <f aca="false">AE402+AE$8/AE$9</f>
        <v>1.49199999999985</v>
      </c>
      <c r="AF403" s="3"/>
      <c r="AG403" s="3"/>
      <c r="AH403" s="3"/>
      <c r="AI403" s="3"/>
      <c r="AJ403" s="3"/>
      <c r="AK403" s="3"/>
      <c r="AL403" s="67" t="e">
        <f aca="false">AM$1*AM$6*NORMSDIST(AM$1*((LN(AM$6/AM$2)+(AM$5+(AM403^2)/2)*AM$4)/(AM403*SQRT(AM$4))))-AM$1*AM$2*EXP(-AM$5*AM$4)*NORMSDIST(AM$1*((LN(AM$6/AM$2)+(AM$5+(AM403^2)/2)*AM$4)/(AM403*SQRT(AM$4))-AM403*SQRT(AM$4)))</f>
        <v>#VALUE!</v>
      </c>
      <c r="AM403" s="68" t="n">
        <f aca="false">AM402+AM$8/AM$9</f>
        <v>0.0392000000000001</v>
      </c>
      <c r="AN403" s="67" t="e">
        <f aca="false">AM$1*AM$6*NORMSDIST(AM$1*((LN(AM$6/AM$2)+(AM$5+(AO403^2)/2)*AM$4)/(AO403*SQRT(AM$4))))-AM$1*AM$2*EXP(-AM$5*AM$4)*NORMSDIST(AM$1*((LN(AM$6/AM$2)+(AM$5+(AO403^2)/2)*AM$4)/(AO403*SQRT(AM$4))-AO403*SQRT(AM$4)))</f>
        <v>#VALUE!</v>
      </c>
      <c r="AO403" s="68" t="n">
        <f aca="false">AO402+AO$8/AO$9</f>
        <v>0.139200000000001</v>
      </c>
      <c r="AP403" s="67" t="e">
        <f aca="false">AM$1*AM$6*NORMSDIST(AM$1*((LN(AM$6/AM$2)+(AM$5+(AQ403^2)/2)*AM$4)/(AQ403*SQRT(AM$4))))-AM$1*AM$2*EXP(-AM$5*AM$4)*NORMSDIST(AM$1*((LN(AM$6/AM$2)+(AM$5+(AQ403^2)/2)*AM$4)/(AQ403*SQRT(AM$4))-AQ403*SQRT(AM$4)))</f>
        <v>#VALUE!</v>
      </c>
      <c r="AQ403" s="68" t="n">
        <f aca="false">AQ402+AQ$8/AQ$9</f>
        <v>0.23919999999999</v>
      </c>
      <c r="AR403" s="67" t="e">
        <f aca="false">AM$1*AM$6*NORMSDIST(AM$1*((LN(AM$6/AM$2)+(AM$5+(AS403^2)/2)*AM$4)/(AS403*SQRT(AM$4))))-AM$1*AM$2*EXP(-AM$5*AM$4)*NORMSDIST(AM$1*((LN(AM$6/AM$2)+(AM$5+(AS403^2)/2)*AM$4)/(AS403*SQRT(AM$4))-AS403*SQRT(AM$4)))</f>
        <v>#VALUE!</v>
      </c>
      <c r="AS403" s="68" t="n">
        <f aca="false">AS402+AS$8/AS$9</f>
        <v>0.339199999999979</v>
      </c>
      <c r="AT403" s="67" t="e">
        <f aca="false">AM$1*AM$6*NORMSDIST(AM$1*((LN(AM$6/AM$2)+(AM$5+(AU403^2)/2)*AM$4)/(AU403*SQRT(AM$4))))-AM$1*AM$2*EXP(-AM$5*AM$4)*NORMSDIST(AM$1*((LN(AM$6/AM$2)+(AM$5+(AU403^2)/2)*AM$4)/(AU403*SQRT(AM$4))-AU403*SQRT(AM$4)))</f>
        <v>#VALUE!</v>
      </c>
      <c r="AU403" s="68" t="n">
        <f aca="false">AU402+AU$8/AU$9</f>
        <v>0.478399999999964</v>
      </c>
      <c r="AV403" s="67" t="e">
        <f aca="false">AM$1*AM$6*NORMSDIST(AM$1*((LN(AM$6/AM$2)+(AM$5+(AW403^2)/2)*AM$4)/(AW403*SQRT(AM$4))))-AM$1*AM$2*EXP(-AM$5*AM$4)*NORMSDIST(AM$1*((LN(AM$6/AM$2)+(AM$5+(AW403^2)/2)*AM$4)/(AW403*SQRT(AM$4))-AW403*SQRT(AM$4)))</f>
        <v>#VALUE!</v>
      </c>
      <c r="AW403" s="68" t="n">
        <f aca="false">AW402+AW$8/AW$9</f>
        <v>0.795999999999929</v>
      </c>
      <c r="AX403" s="67" t="e">
        <f aca="false">AM$1*AM$6*NORMSDIST(AM$1*((LN(AM$6/AM$2)+(AM$5+(AY403^2)/2)*AM$4)/(AY403*SQRT(AM$4))))-AM$1*AM$2*EXP(-AM$5*AM$4)*NORMSDIST(AM$1*((LN(AM$6/AM$2)+(AM$5+(AY403^2)/2)*AM$4)/(AY403*SQRT(AM$4))-AY403*SQRT(AM$4)))</f>
        <v>#VALUE!</v>
      </c>
      <c r="AY403" s="68" t="n">
        <f aca="false">AY402+AY$8/AY$9</f>
        <v>1.49199999999985</v>
      </c>
      <c r="AZ403" s="3"/>
      <c r="BA403" s="3"/>
      <c r="BB403" s="3"/>
      <c r="BC403" s="3"/>
      <c r="BD403" s="3"/>
      <c r="BE403" s="3"/>
      <c r="BF403" s="67" t="e">
        <f aca="false">BG$1*BG$6*NORMSDIST(BG$1*((LN(BG$6/BG$2)+(BG$5+(BG403^2)/2)*BG$4)/(BG403*SQRT(BG$4))))-BG$1*BG$2*EXP(-BG$5*BG$4)*NORMSDIST(BG$1*((LN(BG$6/BG$2)+(BG$5+(BG403^2)/2)*BG$4)/(BG403*SQRT(BG$4))-BG403*SQRT(BG$4)))</f>
        <v>#VALUE!</v>
      </c>
      <c r="BG403" s="68" t="n">
        <f aca="false">BG402+BG$8/BG$9</f>
        <v>0.0392000000000001</v>
      </c>
      <c r="BH403" s="67" t="e">
        <f aca="false">BG$1*BG$6*NORMSDIST(BG$1*((LN(BG$6/BG$2)+(BG$5+(BI403^2)/2)*BG$4)/(BI403*SQRT(BG$4))))-BG$1*BG$2*EXP(-BG$5*BG$4)*NORMSDIST(BG$1*((LN(BG$6/BG$2)+(BG$5+(BI403^2)/2)*BG$4)/(BI403*SQRT(BG$4))-BI403*SQRT(BG$4)))</f>
        <v>#VALUE!</v>
      </c>
      <c r="BI403" s="68" t="n">
        <f aca="false">BI402+BI$8/BI$9</f>
        <v>0.139200000000001</v>
      </c>
      <c r="BJ403" s="67" t="e">
        <f aca="false">BG$1*BG$6*NORMSDIST(BG$1*((LN(BG$6/BG$2)+(BG$5+(BK403^2)/2)*BG$4)/(BK403*SQRT(BG$4))))-BG$1*BG$2*EXP(-BG$5*BG$4)*NORMSDIST(BG$1*((LN(BG$6/BG$2)+(BG$5+(BK403^2)/2)*BG$4)/(BK403*SQRT(BG$4))-BK403*SQRT(BG$4)))</f>
        <v>#VALUE!</v>
      </c>
      <c r="BK403" s="68" t="n">
        <f aca="false">BK402+BK$8/BK$9</f>
        <v>0.23919999999999</v>
      </c>
      <c r="BL403" s="67" t="e">
        <f aca="false">BG$1*BG$6*NORMSDIST(BG$1*((LN(BG$6/BG$2)+(BG$5+(BM403^2)/2)*BG$4)/(BM403*SQRT(BG$4))))-BG$1*BG$2*EXP(-BG$5*BG$4)*NORMSDIST(BG$1*((LN(BG$6/BG$2)+(BG$5+(BM403^2)/2)*BG$4)/(BM403*SQRT(BG$4))-BM403*SQRT(BG$4)))</f>
        <v>#VALUE!</v>
      </c>
      <c r="BM403" s="68" t="n">
        <f aca="false">BM402+BM$8/BM$9</f>
        <v>0.339199999999979</v>
      </c>
      <c r="BN403" s="67" t="e">
        <f aca="false">BG$1*BG$6*NORMSDIST(BG$1*((LN(BG$6/BG$2)+(BG$5+(BO403^2)/2)*BG$4)/(BO403*SQRT(BG$4))))-BG$1*BG$2*EXP(-BG$5*BG$4)*NORMSDIST(BG$1*((LN(BG$6/BG$2)+(BG$5+(BO403^2)/2)*BG$4)/(BO403*SQRT(BG$4))-BO403*SQRT(BG$4)))</f>
        <v>#VALUE!</v>
      </c>
      <c r="BO403" s="68" t="n">
        <f aca="false">BO402+BO$8/BO$9</f>
        <v>0.478399999999964</v>
      </c>
      <c r="BP403" s="67" t="e">
        <f aca="false">BG$1*BG$6*NORMSDIST(BG$1*((LN(BG$6/BG$2)+(BG$5+(BQ403^2)/2)*BG$4)/(BQ403*SQRT(BG$4))))-BG$1*BG$2*EXP(-BG$5*BG$4)*NORMSDIST(BG$1*((LN(BG$6/BG$2)+(BG$5+(BQ403^2)/2)*BG$4)/(BQ403*SQRT(BG$4))-BQ403*SQRT(BG$4)))</f>
        <v>#VALUE!</v>
      </c>
      <c r="BQ403" s="68" t="n">
        <f aca="false">BQ402+BQ$8/BQ$9</f>
        <v>0.795999999999929</v>
      </c>
      <c r="BR403" s="67" t="e">
        <f aca="false">BG$1*BG$6*NORMSDIST(BG$1*((LN(BG$6/BG$2)+(BG$5+(BS403^2)/2)*BG$4)/(BS403*SQRT(BG$4))))-BG$1*BG$2*EXP(-BG$5*BG$4)*NORMSDIST(BG$1*((LN(BG$6/BG$2)+(BG$5+(BS403^2)/2)*BG$4)/(BS403*SQRT(BG$4))-BS403*SQRT(BG$4)))</f>
        <v>#VALUE!</v>
      </c>
      <c r="BS403" s="68" t="n">
        <f aca="false">BS402+BS$8/BS$9</f>
        <v>1.49199999999985</v>
      </c>
      <c r="BT403" s="3"/>
      <c r="BU403" s="3"/>
      <c r="BV403" s="3"/>
      <c r="BW403" s="3"/>
      <c r="BX403" s="3"/>
      <c r="BY403" s="3"/>
      <c r="BZ403" s="67" t="e">
        <f aca="false">CA$1*CA$6*NORMSDIST(CA$1*((LN(CA$6/CA$2)+(CA$5+(CA403^2)/2)*CA$4)/(CA403*SQRT(CA$4))))-CA$1*CA$2*EXP(-CA$5*CA$4)*NORMSDIST(CA$1*((LN(CA$6/CA$2)+(CA$5+(CA403^2)/2)*CA$4)/(CA403*SQRT(CA$4))-CA403*SQRT(CA$4)))</f>
        <v>#VALUE!</v>
      </c>
      <c r="CA403" s="68" t="n">
        <f aca="false">CA402+CA$8/CA$9</f>
        <v>0.0392000000000001</v>
      </c>
      <c r="CB403" s="67" t="e">
        <f aca="false">CA$1*CA$6*NORMSDIST(CA$1*((LN(CA$6/CA$2)+(CA$5+(CC403^2)/2)*CA$4)/(CC403*SQRT(CA$4))))-CA$1*CA$2*EXP(-CA$5*CA$4)*NORMSDIST(CA$1*((LN(CA$6/CA$2)+(CA$5+(CC403^2)/2)*CA$4)/(CC403*SQRT(CA$4))-CC403*SQRT(CA$4)))</f>
        <v>#VALUE!</v>
      </c>
      <c r="CC403" s="68" t="n">
        <f aca="false">CC402+CC$8/CC$9</f>
        <v>0.139200000000001</v>
      </c>
      <c r="CD403" s="67" t="e">
        <f aca="false">CA$1*CA$6*NORMSDIST(CA$1*((LN(CA$6/CA$2)+(CA$5+(CE403^2)/2)*CA$4)/(CE403*SQRT(CA$4))))-CA$1*CA$2*EXP(-CA$5*CA$4)*NORMSDIST(CA$1*((LN(CA$6/CA$2)+(CA$5+(CE403^2)/2)*CA$4)/(CE403*SQRT(CA$4))-CE403*SQRT(CA$4)))</f>
        <v>#VALUE!</v>
      </c>
      <c r="CE403" s="68" t="n">
        <f aca="false">CE402+CE$8/CE$9</f>
        <v>0.23919999999999</v>
      </c>
      <c r="CF403" s="67" t="e">
        <f aca="false">CA$1*CA$6*NORMSDIST(CA$1*((LN(CA$6/CA$2)+(CA$5+(CG403^2)/2)*CA$4)/(CG403*SQRT(CA$4))))-CA$1*CA$2*EXP(-CA$5*CA$4)*NORMSDIST(CA$1*((LN(CA$6/CA$2)+(CA$5+(CG403^2)/2)*CA$4)/(CG403*SQRT(CA$4))-CG403*SQRT(CA$4)))</f>
        <v>#VALUE!</v>
      </c>
      <c r="CG403" s="68" t="n">
        <f aca="false">CG402+CG$8/CG$9</f>
        <v>0.339199999999979</v>
      </c>
      <c r="CH403" s="67" t="e">
        <f aca="false">CA$1*CA$6*NORMSDIST(CA$1*((LN(CA$6/CA$2)+(CA$5+(CI403^2)/2)*CA$4)/(CI403*SQRT(CA$4))))-CA$1*CA$2*EXP(-CA$5*CA$4)*NORMSDIST(CA$1*((LN(CA$6/CA$2)+(CA$5+(CI403^2)/2)*CA$4)/(CI403*SQRT(CA$4))-CI403*SQRT(CA$4)))</f>
        <v>#VALUE!</v>
      </c>
      <c r="CI403" s="68" t="n">
        <f aca="false">CI402+CI$8/CI$9</f>
        <v>0.478399999999964</v>
      </c>
      <c r="CJ403" s="67" t="e">
        <f aca="false">CA$1*CA$6*NORMSDIST(CA$1*((LN(CA$6/CA$2)+(CA$5+(CK403^2)/2)*CA$4)/(CK403*SQRT(CA$4))))-CA$1*CA$2*EXP(-CA$5*CA$4)*NORMSDIST(CA$1*((LN(CA$6/CA$2)+(CA$5+(CK403^2)/2)*CA$4)/(CK403*SQRT(CA$4))-CK403*SQRT(CA$4)))</f>
        <v>#VALUE!</v>
      </c>
      <c r="CK403" s="68" t="n">
        <f aca="false">CK402+CK$8/CK$9</f>
        <v>0.795999999999929</v>
      </c>
      <c r="CL403" s="67" t="e">
        <f aca="false">CA$1*CA$6*NORMSDIST(CA$1*((LN(CA$6/CA$2)+(CA$5+(CM403^2)/2)*CA$4)/(CM403*SQRT(CA$4))))-CA$1*CA$2*EXP(-CA$5*CA$4)*NORMSDIST(CA$1*((LN(CA$6/CA$2)+(CA$5+(CM403^2)/2)*CA$4)/(CM403*SQRT(CA$4))-CM403*SQRT(CA$4)))</f>
        <v>#VALUE!</v>
      </c>
      <c r="CM403" s="68" t="n">
        <f aca="false">CM402+CM$8/CM$9</f>
        <v>1.49199999999985</v>
      </c>
      <c r="CN403" s="3"/>
      <c r="CO403" s="3"/>
      <c r="CP403" s="3"/>
      <c r="CQ403" s="3"/>
      <c r="CR403" s="3"/>
      <c r="CS403" s="3"/>
      <c r="CT403" s="67" t="e">
        <f aca="false">CU$1*CU$6*NORMSDIST(CU$1*((LN(CU$6/CU$2)+(CU$5+(CU403^2)/2)*CU$4)/(CU403*SQRT(CU$4))))-CU$1*CU$2*EXP(-CU$5*CU$4)*NORMSDIST(CU$1*((LN(CU$6/CU$2)+(CU$5+(CU403^2)/2)*CU$4)/(CU403*SQRT(CU$4))-CU403*SQRT(CU$4)))</f>
        <v>#VALUE!</v>
      </c>
      <c r="CU403" s="68" t="n">
        <f aca="false">CU402+CU$8/CU$9</f>
        <v>0.0392000000000001</v>
      </c>
      <c r="CV403" s="67" t="e">
        <f aca="false">CU$1*CU$6*NORMSDIST(CU$1*((LN(CU$6/CU$2)+(CU$5+(CW403^2)/2)*CU$4)/(CW403*SQRT(CU$4))))-CU$1*CU$2*EXP(-CU$5*CU$4)*NORMSDIST(CU$1*((LN(CU$6/CU$2)+(CU$5+(CW403^2)/2)*CU$4)/(CW403*SQRT(CU$4))-CW403*SQRT(CU$4)))</f>
        <v>#VALUE!</v>
      </c>
      <c r="CW403" s="68" t="n">
        <f aca="false">CW402+CW$8/CW$9</f>
        <v>0.139200000000001</v>
      </c>
      <c r="CX403" s="67" t="e">
        <f aca="false">CU$1*CU$6*NORMSDIST(CU$1*((LN(CU$6/CU$2)+(CU$5+(CY403^2)/2)*CU$4)/(CY403*SQRT(CU$4))))-CU$1*CU$2*EXP(-CU$5*CU$4)*NORMSDIST(CU$1*((LN(CU$6/CU$2)+(CU$5+(CY403^2)/2)*CU$4)/(CY403*SQRT(CU$4))-CY403*SQRT(CU$4)))</f>
        <v>#VALUE!</v>
      </c>
      <c r="CY403" s="68" t="n">
        <f aca="false">CY402+CY$8/CY$9</f>
        <v>0.23919999999999</v>
      </c>
      <c r="CZ403" s="67" t="e">
        <f aca="false">CU$1*CU$6*NORMSDIST(CU$1*((LN(CU$6/CU$2)+(CU$5+(DA403^2)/2)*CU$4)/(DA403*SQRT(CU$4))))-CU$1*CU$2*EXP(-CU$5*CU$4)*NORMSDIST(CU$1*((LN(CU$6/CU$2)+(CU$5+(DA403^2)/2)*CU$4)/(DA403*SQRT(CU$4))-DA403*SQRT(CU$4)))</f>
        <v>#VALUE!</v>
      </c>
      <c r="DA403" s="68" t="n">
        <f aca="false">DA402+DA$8/DA$9</f>
        <v>0.339199999999979</v>
      </c>
      <c r="DB403" s="67" t="e">
        <f aca="false">CU$1*CU$6*NORMSDIST(CU$1*((LN(CU$6/CU$2)+(CU$5+(DC403^2)/2)*CU$4)/(DC403*SQRT(CU$4))))-CU$1*CU$2*EXP(-CU$5*CU$4)*NORMSDIST(CU$1*((LN(CU$6/CU$2)+(CU$5+(DC403^2)/2)*CU$4)/(DC403*SQRT(CU$4))-DC403*SQRT(CU$4)))</f>
        <v>#VALUE!</v>
      </c>
      <c r="DC403" s="68" t="n">
        <f aca="false">DC402+DC$8/DC$9</f>
        <v>0.478399999999964</v>
      </c>
      <c r="DD403" s="67" t="e">
        <f aca="false">CU$1*CU$6*NORMSDIST(CU$1*((LN(CU$6/CU$2)+(CU$5+(DE403^2)/2)*CU$4)/(DE403*SQRT(CU$4))))-CU$1*CU$2*EXP(-CU$5*CU$4)*NORMSDIST(CU$1*((LN(CU$6/CU$2)+(CU$5+(DE403^2)/2)*CU$4)/(DE403*SQRT(CU$4))-DE403*SQRT(CU$4)))</f>
        <v>#VALUE!</v>
      </c>
      <c r="DE403" s="68" t="n">
        <f aca="false">DE402+DE$8/DE$9</f>
        <v>0.795999999999929</v>
      </c>
      <c r="DF403" s="67" t="e">
        <f aca="false">CU$1*CU$6*NORMSDIST(CU$1*((LN(CU$6/CU$2)+(CU$5+(DG403^2)/2)*CU$4)/(DG403*SQRT(CU$4))))-CU$1*CU$2*EXP(-CU$5*CU$4)*NORMSDIST(CU$1*((LN(CU$6/CU$2)+(CU$5+(DG403^2)/2)*CU$4)/(DG403*SQRT(CU$4))-DG403*SQRT(CU$4)))</f>
        <v>#VALUE!</v>
      </c>
      <c r="DG403" s="68" t="n">
        <f aca="false">DG402+DG$8/DG$9</f>
        <v>1.49199999999985</v>
      </c>
      <c r="DH403" s="3"/>
      <c r="DI403" s="3"/>
      <c r="DJ403" s="3"/>
      <c r="DK403" s="3"/>
      <c r="DL403" s="3"/>
      <c r="DM403" s="3"/>
      <c r="DN403" s="67" t="e">
        <f aca="false">DO$1*DO$6*NORMSDIST(DO$1*((LN(DO$6/DO$2)+(DO$5+(DO403^2)/2)*DO$4)/(DO403*SQRT(DO$4))))-DO$1*DO$2*EXP(-DO$5*DO$4)*NORMSDIST(DO$1*((LN(DO$6/DO$2)+(DO$5+(DO403^2)/2)*DO$4)/(DO403*SQRT(DO$4))-DO403*SQRT(DO$4)))</f>
        <v>#VALUE!</v>
      </c>
      <c r="DO403" s="68" t="n">
        <f aca="false">DO402+DO$8/DO$9</f>
        <v>0.0392000000000001</v>
      </c>
      <c r="DP403" s="67" t="e">
        <f aca="false">DO$1*DO$6*NORMSDIST(DO$1*((LN(DO$6/DO$2)+(DO$5+(DQ403^2)/2)*DO$4)/(DQ403*SQRT(DO$4))))-DO$1*DO$2*EXP(-DO$5*DO$4)*NORMSDIST(DO$1*((LN(DO$6/DO$2)+(DO$5+(DQ403^2)/2)*DO$4)/(DQ403*SQRT(DO$4))-DQ403*SQRT(DO$4)))</f>
        <v>#VALUE!</v>
      </c>
      <c r="DQ403" s="68" t="n">
        <f aca="false">DQ402+DQ$8/DQ$9</f>
        <v>0.139200000000001</v>
      </c>
      <c r="DR403" s="67" t="e">
        <f aca="false">DO$1*DO$6*NORMSDIST(DO$1*((LN(DO$6/DO$2)+(DO$5+(DS403^2)/2)*DO$4)/(DS403*SQRT(DO$4))))-DO$1*DO$2*EXP(-DO$5*DO$4)*NORMSDIST(DO$1*((LN(DO$6/DO$2)+(DO$5+(DS403^2)/2)*DO$4)/(DS403*SQRT(DO$4))-DS403*SQRT(DO$4)))</f>
        <v>#VALUE!</v>
      </c>
      <c r="DS403" s="68" t="n">
        <f aca="false">DS402+DS$8/DS$9</f>
        <v>0.23919999999999</v>
      </c>
      <c r="DT403" s="67" t="e">
        <f aca="false">DO$1*DO$6*NORMSDIST(DO$1*((LN(DO$6/DO$2)+(DO$5+(DU403^2)/2)*DO$4)/(DU403*SQRT(DO$4))))-DO$1*DO$2*EXP(-DO$5*DO$4)*NORMSDIST(DO$1*((LN(DO$6/DO$2)+(DO$5+(DU403^2)/2)*DO$4)/(DU403*SQRT(DO$4))-DU403*SQRT(DO$4)))</f>
        <v>#VALUE!</v>
      </c>
      <c r="DU403" s="68" t="n">
        <f aca="false">DU402+DU$8/DU$9</f>
        <v>0.339199999999979</v>
      </c>
      <c r="DV403" s="67" t="e">
        <f aca="false">DO$1*DO$6*NORMSDIST(DO$1*((LN(DO$6/DO$2)+(DO$5+(DW403^2)/2)*DO$4)/(DW403*SQRT(DO$4))))-DO$1*DO$2*EXP(-DO$5*DO$4)*NORMSDIST(DO$1*((LN(DO$6/DO$2)+(DO$5+(DW403^2)/2)*DO$4)/(DW403*SQRT(DO$4))-DW403*SQRT(DO$4)))</f>
        <v>#VALUE!</v>
      </c>
      <c r="DW403" s="68" t="n">
        <f aca="false">DW402+DW$8/DW$9</f>
        <v>0.478399999999964</v>
      </c>
      <c r="DX403" s="67" t="e">
        <f aca="false">DO$1*DO$6*NORMSDIST(DO$1*((LN(DO$6/DO$2)+(DO$5+(DY403^2)/2)*DO$4)/(DY403*SQRT(DO$4))))-DO$1*DO$2*EXP(-DO$5*DO$4)*NORMSDIST(DO$1*((LN(DO$6/DO$2)+(DO$5+(DY403^2)/2)*DO$4)/(DY403*SQRT(DO$4))-DY403*SQRT(DO$4)))</f>
        <v>#VALUE!</v>
      </c>
      <c r="DY403" s="68" t="n">
        <f aca="false">DY402+DY$8/DY$9</f>
        <v>0.795999999999929</v>
      </c>
      <c r="DZ403" s="67" t="e">
        <f aca="false">DO$1*DO$6*NORMSDIST(DO$1*((LN(DO$6/DO$2)+(DO$5+(EA403^2)/2)*DO$4)/(EA403*SQRT(DO$4))))-DO$1*DO$2*EXP(-DO$5*DO$4)*NORMSDIST(DO$1*((LN(DO$6/DO$2)+(DO$5+(EA403^2)/2)*DO$4)/(EA403*SQRT(DO$4))-EA403*SQRT(DO$4)))</f>
        <v>#VALUE!</v>
      </c>
      <c r="EA403" s="68" t="n">
        <f aca="false">EA402+EA$8/EA$9</f>
        <v>1.49199999999985</v>
      </c>
      <c r="EB403" s="3"/>
      <c r="EC403" s="3"/>
      <c r="ED403" s="3"/>
      <c r="EE403" s="3"/>
      <c r="EF403" s="3"/>
      <c r="EG403" s="3"/>
      <c r="EH403" s="67" t="e">
        <f aca="false">EI$1*EI$6*NORMSDIST(EI$1*((LN(EI$6/EI$2)+(EI$5+(EI403^2)/2)*EI$4)/(EI403*SQRT(EI$4))))-EI$1*EI$2*EXP(-EI$5*EI$4)*NORMSDIST(EI$1*((LN(EI$6/EI$2)+(EI$5+(EI403^2)/2)*EI$4)/(EI403*SQRT(EI$4))-EI403*SQRT(EI$4)))</f>
        <v>#VALUE!</v>
      </c>
      <c r="EI403" s="68" t="n">
        <f aca="false">EI402+EI$8/EI$9</f>
        <v>0.0392000000000001</v>
      </c>
      <c r="EJ403" s="67" t="e">
        <f aca="false">EI$1*EI$6*NORMSDIST(EI$1*((LN(EI$6/EI$2)+(EI$5+(EK403^2)/2)*EI$4)/(EK403*SQRT(EI$4))))-EI$1*EI$2*EXP(-EI$5*EI$4)*NORMSDIST(EI$1*((LN(EI$6/EI$2)+(EI$5+(EK403^2)/2)*EI$4)/(EK403*SQRT(EI$4))-EK403*SQRT(EI$4)))</f>
        <v>#VALUE!</v>
      </c>
      <c r="EK403" s="68" t="n">
        <f aca="false">EK402+EK$8/EK$9</f>
        <v>0.139200000000001</v>
      </c>
      <c r="EL403" s="67" t="e">
        <f aca="false">EI$1*EI$6*NORMSDIST(EI$1*((LN(EI$6/EI$2)+(EI$5+(EM403^2)/2)*EI$4)/(EM403*SQRT(EI$4))))-EI$1*EI$2*EXP(-EI$5*EI$4)*NORMSDIST(EI$1*((LN(EI$6/EI$2)+(EI$5+(EM403^2)/2)*EI$4)/(EM403*SQRT(EI$4))-EM403*SQRT(EI$4)))</f>
        <v>#VALUE!</v>
      </c>
      <c r="EM403" s="68" t="n">
        <f aca="false">EM402+EM$8/EM$9</f>
        <v>0.23919999999999</v>
      </c>
      <c r="EN403" s="67" t="e">
        <f aca="false">EI$1*EI$6*NORMSDIST(EI$1*((LN(EI$6/EI$2)+(EI$5+(EO403^2)/2)*EI$4)/(EO403*SQRT(EI$4))))-EI$1*EI$2*EXP(-EI$5*EI$4)*NORMSDIST(EI$1*((LN(EI$6/EI$2)+(EI$5+(EO403^2)/2)*EI$4)/(EO403*SQRT(EI$4))-EO403*SQRT(EI$4)))</f>
        <v>#VALUE!</v>
      </c>
      <c r="EO403" s="68" t="n">
        <f aca="false">EO402+EO$8/EO$9</f>
        <v>0.339199999999979</v>
      </c>
      <c r="EP403" s="67" t="e">
        <f aca="false">EI$1*EI$6*NORMSDIST(EI$1*((LN(EI$6/EI$2)+(EI$5+(EQ403^2)/2)*EI$4)/(EQ403*SQRT(EI$4))))-EI$1*EI$2*EXP(-EI$5*EI$4)*NORMSDIST(EI$1*((LN(EI$6/EI$2)+(EI$5+(EQ403^2)/2)*EI$4)/(EQ403*SQRT(EI$4))-EQ403*SQRT(EI$4)))</f>
        <v>#VALUE!</v>
      </c>
      <c r="EQ403" s="68" t="n">
        <f aca="false">EQ402+EQ$8/EQ$9</f>
        <v>0.478399999999964</v>
      </c>
      <c r="ER403" s="67" t="e">
        <f aca="false">EI$1*EI$6*NORMSDIST(EI$1*((LN(EI$6/EI$2)+(EI$5+(ES403^2)/2)*EI$4)/(ES403*SQRT(EI$4))))-EI$1*EI$2*EXP(-EI$5*EI$4)*NORMSDIST(EI$1*((LN(EI$6/EI$2)+(EI$5+(ES403^2)/2)*EI$4)/(ES403*SQRT(EI$4))-ES403*SQRT(EI$4)))</f>
        <v>#VALUE!</v>
      </c>
      <c r="ES403" s="68" t="n">
        <f aca="false">ES402+ES$8/ES$9</f>
        <v>0.795999999999929</v>
      </c>
      <c r="ET403" s="67" t="e">
        <f aca="false">EI$1*EI$6*NORMSDIST(EI$1*((LN(EI$6/EI$2)+(EI$5+(EU403^2)/2)*EI$4)/(EU403*SQRT(EI$4))))-EI$1*EI$2*EXP(-EI$5*EI$4)*NORMSDIST(EI$1*((LN(EI$6/EI$2)+(EI$5+(EU403^2)/2)*EI$4)/(EU403*SQRT(EI$4))-EU403*SQRT(EI$4)))</f>
        <v>#VALUE!</v>
      </c>
      <c r="EU403" s="68" t="n">
        <f aca="false">EU402+EU$8/EU$9</f>
        <v>1.49199999999985</v>
      </c>
      <c r="EV403" s="3"/>
      <c r="EW403" s="3"/>
      <c r="EX403" s="3"/>
      <c r="EY403" s="3"/>
      <c r="EZ403" s="3"/>
      <c r="FA403" s="3"/>
      <c r="FB403" s="67" t="e">
        <f aca="false">FC$1*FC$6*NORMSDIST(FC$1*((LN(FC$6/FC$2)+(FC$5+(FC403^2)/2)*FC$4)/(FC403*SQRT(FC$4))))-FC$1*FC$2*EXP(-FC$5*FC$4)*NORMSDIST(FC$1*((LN(FC$6/FC$2)+(FC$5+(FC403^2)/2)*FC$4)/(FC403*SQRT(FC$4))-FC403*SQRT(FC$4)))</f>
        <v>#VALUE!</v>
      </c>
      <c r="FC403" s="68" t="n">
        <f aca="false">FC402+FC$8/FC$9</f>
        <v>0.0392000000000001</v>
      </c>
      <c r="FD403" s="67" t="e">
        <f aca="false">FC$1*FC$6*NORMSDIST(FC$1*((LN(FC$6/FC$2)+(FC$5+(FE403^2)/2)*FC$4)/(FE403*SQRT(FC$4))))-FC$1*FC$2*EXP(-FC$5*FC$4)*NORMSDIST(FC$1*((LN(FC$6/FC$2)+(FC$5+(FE403^2)/2)*FC$4)/(FE403*SQRT(FC$4))-FE403*SQRT(FC$4)))</f>
        <v>#VALUE!</v>
      </c>
      <c r="FE403" s="68" t="n">
        <f aca="false">FE402+FE$8/FE$9</f>
        <v>0.139200000000001</v>
      </c>
      <c r="FF403" s="67" t="e">
        <f aca="false">FC$1*FC$6*NORMSDIST(FC$1*((LN(FC$6/FC$2)+(FC$5+(FG403^2)/2)*FC$4)/(FG403*SQRT(FC$4))))-FC$1*FC$2*EXP(-FC$5*FC$4)*NORMSDIST(FC$1*((LN(FC$6/FC$2)+(FC$5+(FG403^2)/2)*FC$4)/(FG403*SQRT(FC$4))-FG403*SQRT(FC$4)))</f>
        <v>#VALUE!</v>
      </c>
      <c r="FG403" s="68" t="n">
        <f aca="false">FG402+FG$8/FG$9</f>
        <v>0.23919999999999</v>
      </c>
      <c r="FH403" s="67" t="e">
        <f aca="false">FC$1*FC$6*NORMSDIST(FC$1*((LN(FC$6/FC$2)+(FC$5+(FI403^2)/2)*FC$4)/(FI403*SQRT(FC$4))))-FC$1*FC$2*EXP(-FC$5*FC$4)*NORMSDIST(FC$1*((LN(FC$6/FC$2)+(FC$5+(FI403^2)/2)*FC$4)/(FI403*SQRT(FC$4))-FI403*SQRT(FC$4)))</f>
        <v>#VALUE!</v>
      </c>
      <c r="FI403" s="68" t="n">
        <f aca="false">FI402+FI$8/FI$9</f>
        <v>0.339199999999979</v>
      </c>
      <c r="FJ403" s="67" t="e">
        <f aca="false">FC$1*FC$6*NORMSDIST(FC$1*((LN(FC$6/FC$2)+(FC$5+(FK403^2)/2)*FC$4)/(FK403*SQRT(FC$4))))-FC$1*FC$2*EXP(-FC$5*FC$4)*NORMSDIST(FC$1*((LN(FC$6/FC$2)+(FC$5+(FK403^2)/2)*FC$4)/(FK403*SQRT(FC$4))-FK403*SQRT(FC$4)))</f>
        <v>#VALUE!</v>
      </c>
      <c r="FK403" s="68" t="n">
        <f aca="false">FK402+FK$8/FK$9</f>
        <v>0.478399999999964</v>
      </c>
      <c r="FL403" s="67" t="e">
        <f aca="false">FC$1*FC$6*NORMSDIST(FC$1*((LN(FC$6/FC$2)+(FC$5+(FM403^2)/2)*FC$4)/(FM403*SQRT(FC$4))))-FC$1*FC$2*EXP(-FC$5*FC$4)*NORMSDIST(FC$1*((LN(FC$6/FC$2)+(FC$5+(FM403^2)/2)*FC$4)/(FM403*SQRT(FC$4))-FM403*SQRT(FC$4)))</f>
        <v>#VALUE!</v>
      </c>
      <c r="FM403" s="68" t="n">
        <f aca="false">FM402+FM$8/FM$9</f>
        <v>0.795999999999929</v>
      </c>
      <c r="FN403" s="67" t="e">
        <f aca="false">FC$1*FC$6*NORMSDIST(FC$1*((LN(FC$6/FC$2)+(FC$5+(FO403^2)/2)*FC$4)/(FO403*SQRT(FC$4))))-FC$1*FC$2*EXP(-FC$5*FC$4)*NORMSDIST(FC$1*((LN(FC$6/FC$2)+(FC$5+(FO403^2)/2)*FC$4)/(FO403*SQRT(FC$4))-FO403*SQRT(FC$4)))</f>
        <v>#VALUE!</v>
      </c>
      <c r="FO403" s="68" t="n">
        <f aca="false">FO402+FO$8/FO$9</f>
        <v>1.49199999999985</v>
      </c>
      <c r="FP403" s="2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1" customFormat="true" ht="13.5" hidden="false" customHeight="true" outlineLevel="0" collapsed="false">
      <c r="Q404" s="2"/>
      <c r="R404" s="67" t="e">
        <f aca="false">S$1*S$6*NORMSDIST(S$1*((LN(S$6/S$2)+(S$5+(S404^2)/2)*S$4)/(S404*SQRT(S$4))))-S$1*S$2*EXP(-S$5*S$4)*NORMSDIST(S$1*((LN(S$6/S$2)+(S$5+(S404^2)/2)*S$4)/(S404*SQRT(S$4))-S404*SQRT(S$4)))</f>
        <v>#VALUE!</v>
      </c>
      <c r="S404" s="68" t="n">
        <f aca="false">S403+S$8/S$9</f>
        <v>0.0393000000000001</v>
      </c>
      <c r="T404" s="67" t="e">
        <f aca="false">S$1*S$6*NORMSDIST(S$1*((LN(S$6/S$2)+(S$5+(U404^2)/2)*S$4)/(U404*SQRT(S$4))))-S$1*S$2*EXP(-S$5*S$4)*NORMSDIST(S$1*((LN(S$6/S$2)+(S$5+(U404^2)/2)*S$4)/(U404*SQRT(S$4))-U404*SQRT(S$4)))</f>
        <v>#VALUE!</v>
      </c>
      <c r="U404" s="68" t="n">
        <f aca="false">U403+U$8/U$9</f>
        <v>0.139300000000001</v>
      </c>
      <c r="V404" s="67" t="e">
        <f aca="false">S$1*S$6*NORMSDIST(S$1*((LN(S$6/S$2)+(S$5+(W404^2)/2)*S$4)/(W404*SQRT(S$4))))-S$1*S$2*EXP(-S$5*S$4)*NORMSDIST(S$1*((LN(S$6/S$2)+(S$5+(W404^2)/2)*S$4)/(W404*SQRT(S$4))-W404*SQRT(S$4)))</f>
        <v>#VALUE!</v>
      </c>
      <c r="W404" s="68" t="n">
        <f aca="false">W403+W$8/W$9</f>
        <v>0.23929999999999</v>
      </c>
      <c r="X404" s="67" t="e">
        <f aca="false">S$1*S$6*NORMSDIST(S$1*((LN(S$6/S$2)+(S$5+(Y404^2)/2)*S$4)/(Y404*SQRT(S$4))))-S$1*S$2*EXP(-S$5*S$4)*NORMSDIST(S$1*((LN(S$6/S$2)+(S$5+(Y404^2)/2)*S$4)/(Y404*SQRT(S$4))-Y404*SQRT(S$4)))</f>
        <v>#VALUE!</v>
      </c>
      <c r="Y404" s="68" t="n">
        <f aca="false">Y403+Y$8/Y$9</f>
        <v>0.339299999999979</v>
      </c>
      <c r="Z404" s="67" t="e">
        <f aca="false">S$1*S$6*NORMSDIST(S$1*((LN(S$6/S$2)+(S$5+(AA404^2)/2)*S$4)/(AA404*SQRT(S$4))))-S$1*S$2*EXP(-S$5*S$4)*NORMSDIST(S$1*((LN(S$6/S$2)+(S$5+(AA404^2)/2)*S$4)/(AA404*SQRT(S$4))-AA404*SQRT(S$4)))</f>
        <v>#VALUE!</v>
      </c>
      <c r="AA404" s="68" t="n">
        <f aca="false">AA403+AA$8/AA$9</f>
        <v>0.478599999999964</v>
      </c>
      <c r="AB404" s="67" t="e">
        <f aca="false">S$1*S$6*NORMSDIST(S$1*((LN(S$6/S$2)+(S$5+(AC404^2)/2)*S$4)/(AC404*SQRT(S$4))))-S$1*S$2*EXP(-S$5*S$4)*NORMSDIST(S$1*((LN(S$6/S$2)+(S$5+(AC404^2)/2)*S$4)/(AC404*SQRT(S$4))-AC404*SQRT(S$4)))</f>
        <v>#VALUE!</v>
      </c>
      <c r="AC404" s="68" t="n">
        <f aca="false">AC403+AC$8/AC$9</f>
        <v>0.796499999999929</v>
      </c>
      <c r="AD404" s="67" t="e">
        <f aca="false">S$1*S$6*NORMSDIST(S$1*((LN(S$6/S$2)+(S$5+(AE404^2)/2)*S$4)/(AE404*SQRT(S$4))))-S$1*S$2*EXP(-S$5*S$4)*NORMSDIST(S$1*((LN(S$6/S$2)+(S$5+(AE404^2)/2)*S$4)/(AE404*SQRT(S$4))-AE404*SQRT(S$4)))</f>
        <v>#VALUE!</v>
      </c>
      <c r="AE404" s="68" t="n">
        <f aca="false">AE403+AE$8/AE$9</f>
        <v>1.49299999999985</v>
      </c>
      <c r="AF404" s="3"/>
      <c r="AG404" s="3"/>
      <c r="AH404" s="3"/>
      <c r="AI404" s="3"/>
      <c r="AJ404" s="3"/>
      <c r="AK404" s="3"/>
      <c r="AL404" s="67" t="e">
        <f aca="false">AM$1*AM$6*NORMSDIST(AM$1*((LN(AM$6/AM$2)+(AM$5+(AM404^2)/2)*AM$4)/(AM404*SQRT(AM$4))))-AM$1*AM$2*EXP(-AM$5*AM$4)*NORMSDIST(AM$1*((LN(AM$6/AM$2)+(AM$5+(AM404^2)/2)*AM$4)/(AM404*SQRT(AM$4))-AM404*SQRT(AM$4)))</f>
        <v>#VALUE!</v>
      </c>
      <c r="AM404" s="68" t="n">
        <f aca="false">AM403+AM$8/AM$9</f>
        <v>0.0393000000000001</v>
      </c>
      <c r="AN404" s="67" t="e">
        <f aca="false">AM$1*AM$6*NORMSDIST(AM$1*((LN(AM$6/AM$2)+(AM$5+(AO404^2)/2)*AM$4)/(AO404*SQRT(AM$4))))-AM$1*AM$2*EXP(-AM$5*AM$4)*NORMSDIST(AM$1*((LN(AM$6/AM$2)+(AM$5+(AO404^2)/2)*AM$4)/(AO404*SQRT(AM$4))-AO404*SQRT(AM$4)))</f>
        <v>#VALUE!</v>
      </c>
      <c r="AO404" s="68" t="n">
        <f aca="false">AO403+AO$8/AO$9</f>
        <v>0.139300000000001</v>
      </c>
      <c r="AP404" s="67" t="e">
        <f aca="false">AM$1*AM$6*NORMSDIST(AM$1*((LN(AM$6/AM$2)+(AM$5+(AQ404^2)/2)*AM$4)/(AQ404*SQRT(AM$4))))-AM$1*AM$2*EXP(-AM$5*AM$4)*NORMSDIST(AM$1*((LN(AM$6/AM$2)+(AM$5+(AQ404^2)/2)*AM$4)/(AQ404*SQRT(AM$4))-AQ404*SQRT(AM$4)))</f>
        <v>#VALUE!</v>
      </c>
      <c r="AQ404" s="68" t="n">
        <f aca="false">AQ403+AQ$8/AQ$9</f>
        <v>0.23929999999999</v>
      </c>
      <c r="AR404" s="67" t="e">
        <f aca="false">AM$1*AM$6*NORMSDIST(AM$1*((LN(AM$6/AM$2)+(AM$5+(AS404^2)/2)*AM$4)/(AS404*SQRT(AM$4))))-AM$1*AM$2*EXP(-AM$5*AM$4)*NORMSDIST(AM$1*((LN(AM$6/AM$2)+(AM$5+(AS404^2)/2)*AM$4)/(AS404*SQRT(AM$4))-AS404*SQRT(AM$4)))</f>
        <v>#VALUE!</v>
      </c>
      <c r="AS404" s="68" t="n">
        <f aca="false">AS403+AS$8/AS$9</f>
        <v>0.339299999999979</v>
      </c>
      <c r="AT404" s="67" t="e">
        <f aca="false">AM$1*AM$6*NORMSDIST(AM$1*((LN(AM$6/AM$2)+(AM$5+(AU404^2)/2)*AM$4)/(AU404*SQRT(AM$4))))-AM$1*AM$2*EXP(-AM$5*AM$4)*NORMSDIST(AM$1*((LN(AM$6/AM$2)+(AM$5+(AU404^2)/2)*AM$4)/(AU404*SQRT(AM$4))-AU404*SQRT(AM$4)))</f>
        <v>#VALUE!</v>
      </c>
      <c r="AU404" s="68" t="n">
        <f aca="false">AU403+AU$8/AU$9</f>
        <v>0.478599999999964</v>
      </c>
      <c r="AV404" s="67" t="e">
        <f aca="false">AM$1*AM$6*NORMSDIST(AM$1*((LN(AM$6/AM$2)+(AM$5+(AW404^2)/2)*AM$4)/(AW404*SQRT(AM$4))))-AM$1*AM$2*EXP(-AM$5*AM$4)*NORMSDIST(AM$1*((LN(AM$6/AM$2)+(AM$5+(AW404^2)/2)*AM$4)/(AW404*SQRT(AM$4))-AW404*SQRT(AM$4)))</f>
        <v>#VALUE!</v>
      </c>
      <c r="AW404" s="68" t="n">
        <f aca="false">AW403+AW$8/AW$9</f>
        <v>0.796499999999929</v>
      </c>
      <c r="AX404" s="67" t="e">
        <f aca="false">AM$1*AM$6*NORMSDIST(AM$1*((LN(AM$6/AM$2)+(AM$5+(AY404^2)/2)*AM$4)/(AY404*SQRT(AM$4))))-AM$1*AM$2*EXP(-AM$5*AM$4)*NORMSDIST(AM$1*((LN(AM$6/AM$2)+(AM$5+(AY404^2)/2)*AM$4)/(AY404*SQRT(AM$4))-AY404*SQRT(AM$4)))</f>
        <v>#VALUE!</v>
      </c>
      <c r="AY404" s="68" t="n">
        <f aca="false">AY403+AY$8/AY$9</f>
        <v>1.49299999999985</v>
      </c>
      <c r="AZ404" s="3"/>
      <c r="BA404" s="3"/>
      <c r="BB404" s="3"/>
      <c r="BC404" s="3"/>
      <c r="BD404" s="3"/>
      <c r="BE404" s="3"/>
      <c r="BF404" s="67" t="e">
        <f aca="false">BG$1*BG$6*NORMSDIST(BG$1*((LN(BG$6/BG$2)+(BG$5+(BG404^2)/2)*BG$4)/(BG404*SQRT(BG$4))))-BG$1*BG$2*EXP(-BG$5*BG$4)*NORMSDIST(BG$1*((LN(BG$6/BG$2)+(BG$5+(BG404^2)/2)*BG$4)/(BG404*SQRT(BG$4))-BG404*SQRT(BG$4)))</f>
        <v>#VALUE!</v>
      </c>
      <c r="BG404" s="68" t="n">
        <f aca="false">BG403+BG$8/BG$9</f>
        <v>0.0393000000000001</v>
      </c>
      <c r="BH404" s="67" t="e">
        <f aca="false">BG$1*BG$6*NORMSDIST(BG$1*((LN(BG$6/BG$2)+(BG$5+(BI404^2)/2)*BG$4)/(BI404*SQRT(BG$4))))-BG$1*BG$2*EXP(-BG$5*BG$4)*NORMSDIST(BG$1*((LN(BG$6/BG$2)+(BG$5+(BI404^2)/2)*BG$4)/(BI404*SQRT(BG$4))-BI404*SQRT(BG$4)))</f>
        <v>#VALUE!</v>
      </c>
      <c r="BI404" s="68" t="n">
        <f aca="false">BI403+BI$8/BI$9</f>
        <v>0.139300000000001</v>
      </c>
      <c r="BJ404" s="67" t="e">
        <f aca="false">BG$1*BG$6*NORMSDIST(BG$1*((LN(BG$6/BG$2)+(BG$5+(BK404^2)/2)*BG$4)/(BK404*SQRT(BG$4))))-BG$1*BG$2*EXP(-BG$5*BG$4)*NORMSDIST(BG$1*((LN(BG$6/BG$2)+(BG$5+(BK404^2)/2)*BG$4)/(BK404*SQRT(BG$4))-BK404*SQRT(BG$4)))</f>
        <v>#VALUE!</v>
      </c>
      <c r="BK404" s="68" t="n">
        <f aca="false">BK403+BK$8/BK$9</f>
        <v>0.23929999999999</v>
      </c>
      <c r="BL404" s="67" t="e">
        <f aca="false">BG$1*BG$6*NORMSDIST(BG$1*((LN(BG$6/BG$2)+(BG$5+(BM404^2)/2)*BG$4)/(BM404*SQRT(BG$4))))-BG$1*BG$2*EXP(-BG$5*BG$4)*NORMSDIST(BG$1*((LN(BG$6/BG$2)+(BG$5+(BM404^2)/2)*BG$4)/(BM404*SQRT(BG$4))-BM404*SQRT(BG$4)))</f>
        <v>#VALUE!</v>
      </c>
      <c r="BM404" s="68" t="n">
        <f aca="false">BM403+BM$8/BM$9</f>
        <v>0.339299999999979</v>
      </c>
      <c r="BN404" s="67" t="e">
        <f aca="false">BG$1*BG$6*NORMSDIST(BG$1*((LN(BG$6/BG$2)+(BG$5+(BO404^2)/2)*BG$4)/(BO404*SQRT(BG$4))))-BG$1*BG$2*EXP(-BG$5*BG$4)*NORMSDIST(BG$1*((LN(BG$6/BG$2)+(BG$5+(BO404^2)/2)*BG$4)/(BO404*SQRT(BG$4))-BO404*SQRT(BG$4)))</f>
        <v>#VALUE!</v>
      </c>
      <c r="BO404" s="68" t="n">
        <f aca="false">BO403+BO$8/BO$9</f>
        <v>0.478599999999964</v>
      </c>
      <c r="BP404" s="67" t="e">
        <f aca="false">BG$1*BG$6*NORMSDIST(BG$1*((LN(BG$6/BG$2)+(BG$5+(BQ404^2)/2)*BG$4)/(BQ404*SQRT(BG$4))))-BG$1*BG$2*EXP(-BG$5*BG$4)*NORMSDIST(BG$1*((LN(BG$6/BG$2)+(BG$5+(BQ404^2)/2)*BG$4)/(BQ404*SQRT(BG$4))-BQ404*SQRT(BG$4)))</f>
        <v>#VALUE!</v>
      </c>
      <c r="BQ404" s="68" t="n">
        <f aca="false">BQ403+BQ$8/BQ$9</f>
        <v>0.796499999999929</v>
      </c>
      <c r="BR404" s="67" t="e">
        <f aca="false">BG$1*BG$6*NORMSDIST(BG$1*((LN(BG$6/BG$2)+(BG$5+(BS404^2)/2)*BG$4)/(BS404*SQRT(BG$4))))-BG$1*BG$2*EXP(-BG$5*BG$4)*NORMSDIST(BG$1*((LN(BG$6/BG$2)+(BG$5+(BS404^2)/2)*BG$4)/(BS404*SQRT(BG$4))-BS404*SQRT(BG$4)))</f>
        <v>#VALUE!</v>
      </c>
      <c r="BS404" s="68" t="n">
        <f aca="false">BS403+BS$8/BS$9</f>
        <v>1.49299999999985</v>
      </c>
      <c r="BT404" s="3"/>
      <c r="BU404" s="3"/>
      <c r="BV404" s="3"/>
      <c r="BW404" s="3"/>
      <c r="BX404" s="3"/>
      <c r="BY404" s="3"/>
      <c r="BZ404" s="67" t="e">
        <f aca="false">CA$1*CA$6*NORMSDIST(CA$1*((LN(CA$6/CA$2)+(CA$5+(CA404^2)/2)*CA$4)/(CA404*SQRT(CA$4))))-CA$1*CA$2*EXP(-CA$5*CA$4)*NORMSDIST(CA$1*((LN(CA$6/CA$2)+(CA$5+(CA404^2)/2)*CA$4)/(CA404*SQRT(CA$4))-CA404*SQRT(CA$4)))</f>
        <v>#VALUE!</v>
      </c>
      <c r="CA404" s="68" t="n">
        <f aca="false">CA403+CA$8/CA$9</f>
        <v>0.0393000000000001</v>
      </c>
      <c r="CB404" s="67" t="e">
        <f aca="false">CA$1*CA$6*NORMSDIST(CA$1*((LN(CA$6/CA$2)+(CA$5+(CC404^2)/2)*CA$4)/(CC404*SQRT(CA$4))))-CA$1*CA$2*EXP(-CA$5*CA$4)*NORMSDIST(CA$1*((LN(CA$6/CA$2)+(CA$5+(CC404^2)/2)*CA$4)/(CC404*SQRT(CA$4))-CC404*SQRT(CA$4)))</f>
        <v>#VALUE!</v>
      </c>
      <c r="CC404" s="68" t="n">
        <f aca="false">CC403+CC$8/CC$9</f>
        <v>0.139300000000001</v>
      </c>
      <c r="CD404" s="67" t="e">
        <f aca="false">CA$1*CA$6*NORMSDIST(CA$1*((LN(CA$6/CA$2)+(CA$5+(CE404^2)/2)*CA$4)/(CE404*SQRT(CA$4))))-CA$1*CA$2*EXP(-CA$5*CA$4)*NORMSDIST(CA$1*((LN(CA$6/CA$2)+(CA$5+(CE404^2)/2)*CA$4)/(CE404*SQRT(CA$4))-CE404*SQRT(CA$4)))</f>
        <v>#VALUE!</v>
      </c>
      <c r="CE404" s="68" t="n">
        <f aca="false">CE403+CE$8/CE$9</f>
        <v>0.23929999999999</v>
      </c>
      <c r="CF404" s="67" t="e">
        <f aca="false">CA$1*CA$6*NORMSDIST(CA$1*((LN(CA$6/CA$2)+(CA$5+(CG404^2)/2)*CA$4)/(CG404*SQRT(CA$4))))-CA$1*CA$2*EXP(-CA$5*CA$4)*NORMSDIST(CA$1*((LN(CA$6/CA$2)+(CA$5+(CG404^2)/2)*CA$4)/(CG404*SQRT(CA$4))-CG404*SQRT(CA$4)))</f>
        <v>#VALUE!</v>
      </c>
      <c r="CG404" s="68" t="n">
        <f aca="false">CG403+CG$8/CG$9</f>
        <v>0.339299999999979</v>
      </c>
      <c r="CH404" s="67" t="e">
        <f aca="false">CA$1*CA$6*NORMSDIST(CA$1*((LN(CA$6/CA$2)+(CA$5+(CI404^2)/2)*CA$4)/(CI404*SQRT(CA$4))))-CA$1*CA$2*EXP(-CA$5*CA$4)*NORMSDIST(CA$1*((LN(CA$6/CA$2)+(CA$5+(CI404^2)/2)*CA$4)/(CI404*SQRT(CA$4))-CI404*SQRT(CA$4)))</f>
        <v>#VALUE!</v>
      </c>
      <c r="CI404" s="68" t="n">
        <f aca="false">CI403+CI$8/CI$9</f>
        <v>0.478599999999964</v>
      </c>
      <c r="CJ404" s="67" t="e">
        <f aca="false">CA$1*CA$6*NORMSDIST(CA$1*((LN(CA$6/CA$2)+(CA$5+(CK404^2)/2)*CA$4)/(CK404*SQRT(CA$4))))-CA$1*CA$2*EXP(-CA$5*CA$4)*NORMSDIST(CA$1*((LN(CA$6/CA$2)+(CA$5+(CK404^2)/2)*CA$4)/(CK404*SQRT(CA$4))-CK404*SQRT(CA$4)))</f>
        <v>#VALUE!</v>
      </c>
      <c r="CK404" s="68" t="n">
        <f aca="false">CK403+CK$8/CK$9</f>
        <v>0.796499999999929</v>
      </c>
      <c r="CL404" s="67" t="e">
        <f aca="false">CA$1*CA$6*NORMSDIST(CA$1*((LN(CA$6/CA$2)+(CA$5+(CM404^2)/2)*CA$4)/(CM404*SQRT(CA$4))))-CA$1*CA$2*EXP(-CA$5*CA$4)*NORMSDIST(CA$1*((LN(CA$6/CA$2)+(CA$5+(CM404^2)/2)*CA$4)/(CM404*SQRT(CA$4))-CM404*SQRT(CA$4)))</f>
        <v>#VALUE!</v>
      </c>
      <c r="CM404" s="68" t="n">
        <f aca="false">CM403+CM$8/CM$9</f>
        <v>1.49299999999985</v>
      </c>
      <c r="CN404" s="3"/>
      <c r="CO404" s="3"/>
      <c r="CP404" s="3"/>
      <c r="CQ404" s="3"/>
      <c r="CR404" s="3"/>
      <c r="CS404" s="3"/>
      <c r="CT404" s="67" t="e">
        <f aca="false">CU$1*CU$6*NORMSDIST(CU$1*((LN(CU$6/CU$2)+(CU$5+(CU404^2)/2)*CU$4)/(CU404*SQRT(CU$4))))-CU$1*CU$2*EXP(-CU$5*CU$4)*NORMSDIST(CU$1*((LN(CU$6/CU$2)+(CU$5+(CU404^2)/2)*CU$4)/(CU404*SQRT(CU$4))-CU404*SQRT(CU$4)))</f>
        <v>#VALUE!</v>
      </c>
      <c r="CU404" s="68" t="n">
        <f aca="false">CU403+CU$8/CU$9</f>
        <v>0.0393000000000001</v>
      </c>
      <c r="CV404" s="67" t="e">
        <f aca="false">CU$1*CU$6*NORMSDIST(CU$1*((LN(CU$6/CU$2)+(CU$5+(CW404^2)/2)*CU$4)/(CW404*SQRT(CU$4))))-CU$1*CU$2*EXP(-CU$5*CU$4)*NORMSDIST(CU$1*((LN(CU$6/CU$2)+(CU$5+(CW404^2)/2)*CU$4)/(CW404*SQRT(CU$4))-CW404*SQRT(CU$4)))</f>
        <v>#VALUE!</v>
      </c>
      <c r="CW404" s="68" t="n">
        <f aca="false">CW403+CW$8/CW$9</f>
        <v>0.139300000000001</v>
      </c>
      <c r="CX404" s="67" t="e">
        <f aca="false">CU$1*CU$6*NORMSDIST(CU$1*((LN(CU$6/CU$2)+(CU$5+(CY404^2)/2)*CU$4)/(CY404*SQRT(CU$4))))-CU$1*CU$2*EXP(-CU$5*CU$4)*NORMSDIST(CU$1*((LN(CU$6/CU$2)+(CU$5+(CY404^2)/2)*CU$4)/(CY404*SQRT(CU$4))-CY404*SQRT(CU$4)))</f>
        <v>#VALUE!</v>
      </c>
      <c r="CY404" s="68" t="n">
        <f aca="false">CY403+CY$8/CY$9</f>
        <v>0.23929999999999</v>
      </c>
      <c r="CZ404" s="67" t="e">
        <f aca="false">CU$1*CU$6*NORMSDIST(CU$1*((LN(CU$6/CU$2)+(CU$5+(DA404^2)/2)*CU$4)/(DA404*SQRT(CU$4))))-CU$1*CU$2*EXP(-CU$5*CU$4)*NORMSDIST(CU$1*((LN(CU$6/CU$2)+(CU$5+(DA404^2)/2)*CU$4)/(DA404*SQRT(CU$4))-DA404*SQRT(CU$4)))</f>
        <v>#VALUE!</v>
      </c>
      <c r="DA404" s="68" t="n">
        <f aca="false">DA403+DA$8/DA$9</f>
        <v>0.339299999999979</v>
      </c>
      <c r="DB404" s="67" t="e">
        <f aca="false">CU$1*CU$6*NORMSDIST(CU$1*((LN(CU$6/CU$2)+(CU$5+(DC404^2)/2)*CU$4)/(DC404*SQRT(CU$4))))-CU$1*CU$2*EXP(-CU$5*CU$4)*NORMSDIST(CU$1*((LN(CU$6/CU$2)+(CU$5+(DC404^2)/2)*CU$4)/(DC404*SQRT(CU$4))-DC404*SQRT(CU$4)))</f>
        <v>#VALUE!</v>
      </c>
      <c r="DC404" s="68" t="n">
        <f aca="false">DC403+DC$8/DC$9</f>
        <v>0.478599999999964</v>
      </c>
      <c r="DD404" s="67" t="e">
        <f aca="false">CU$1*CU$6*NORMSDIST(CU$1*((LN(CU$6/CU$2)+(CU$5+(DE404^2)/2)*CU$4)/(DE404*SQRT(CU$4))))-CU$1*CU$2*EXP(-CU$5*CU$4)*NORMSDIST(CU$1*((LN(CU$6/CU$2)+(CU$5+(DE404^2)/2)*CU$4)/(DE404*SQRT(CU$4))-DE404*SQRT(CU$4)))</f>
        <v>#VALUE!</v>
      </c>
      <c r="DE404" s="68" t="n">
        <f aca="false">DE403+DE$8/DE$9</f>
        <v>0.796499999999929</v>
      </c>
      <c r="DF404" s="67" t="e">
        <f aca="false">CU$1*CU$6*NORMSDIST(CU$1*((LN(CU$6/CU$2)+(CU$5+(DG404^2)/2)*CU$4)/(DG404*SQRT(CU$4))))-CU$1*CU$2*EXP(-CU$5*CU$4)*NORMSDIST(CU$1*((LN(CU$6/CU$2)+(CU$5+(DG404^2)/2)*CU$4)/(DG404*SQRT(CU$4))-DG404*SQRT(CU$4)))</f>
        <v>#VALUE!</v>
      </c>
      <c r="DG404" s="68" t="n">
        <f aca="false">DG403+DG$8/DG$9</f>
        <v>1.49299999999985</v>
      </c>
      <c r="DH404" s="3"/>
      <c r="DI404" s="3"/>
      <c r="DJ404" s="3"/>
      <c r="DK404" s="3"/>
      <c r="DL404" s="3"/>
      <c r="DM404" s="3"/>
      <c r="DN404" s="67" t="e">
        <f aca="false">DO$1*DO$6*NORMSDIST(DO$1*((LN(DO$6/DO$2)+(DO$5+(DO404^2)/2)*DO$4)/(DO404*SQRT(DO$4))))-DO$1*DO$2*EXP(-DO$5*DO$4)*NORMSDIST(DO$1*((LN(DO$6/DO$2)+(DO$5+(DO404^2)/2)*DO$4)/(DO404*SQRT(DO$4))-DO404*SQRT(DO$4)))</f>
        <v>#VALUE!</v>
      </c>
      <c r="DO404" s="68" t="n">
        <f aca="false">DO403+DO$8/DO$9</f>
        <v>0.0393000000000001</v>
      </c>
      <c r="DP404" s="67" t="e">
        <f aca="false">DO$1*DO$6*NORMSDIST(DO$1*((LN(DO$6/DO$2)+(DO$5+(DQ404^2)/2)*DO$4)/(DQ404*SQRT(DO$4))))-DO$1*DO$2*EXP(-DO$5*DO$4)*NORMSDIST(DO$1*((LN(DO$6/DO$2)+(DO$5+(DQ404^2)/2)*DO$4)/(DQ404*SQRT(DO$4))-DQ404*SQRT(DO$4)))</f>
        <v>#VALUE!</v>
      </c>
      <c r="DQ404" s="68" t="n">
        <f aca="false">DQ403+DQ$8/DQ$9</f>
        <v>0.139300000000001</v>
      </c>
      <c r="DR404" s="67" t="e">
        <f aca="false">DO$1*DO$6*NORMSDIST(DO$1*((LN(DO$6/DO$2)+(DO$5+(DS404^2)/2)*DO$4)/(DS404*SQRT(DO$4))))-DO$1*DO$2*EXP(-DO$5*DO$4)*NORMSDIST(DO$1*((LN(DO$6/DO$2)+(DO$5+(DS404^2)/2)*DO$4)/(DS404*SQRT(DO$4))-DS404*SQRT(DO$4)))</f>
        <v>#VALUE!</v>
      </c>
      <c r="DS404" s="68" t="n">
        <f aca="false">DS403+DS$8/DS$9</f>
        <v>0.23929999999999</v>
      </c>
      <c r="DT404" s="67" t="e">
        <f aca="false">DO$1*DO$6*NORMSDIST(DO$1*((LN(DO$6/DO$2)+(DO$5+(DU404^2)/2)*DO$4)/(DU404*SQRT(DO$4))))-DO$1*DO$2*EXP(-DO$5*DO$4)*NORMSDIST(DO$1*((LN(DO$6/DO$2)+(DO$5+(DU404^2)/2)*DO$4)/(DU404*SQRT(DO$4))-DU404*SQRT(DO$4)))</f>
        <v>#VALUE!</v>
      </c>
      <c r="DU404" s="68" t="n">
        <f aca="false">DU403+DU$8/DU$9</f>
        <v>0.339299999999979</v>
      </c>
      <c r="DV404" s="67" t="e">
        <f aca="false">DO$1*DO$6*NORMSDIST(DO$1*((LN(DO$6/DO$2)+(DO$5+(DW404^2)/2)*DO$4)/(DW404*SQRT(DO$4))))-DO$1*DO$2*EXP(-DO$5*DO$4)*NORMSDIST(DO$1*((LN(DO$6/DO$2)+(DO$5+(DW404^2)/2)*DO$4)/(DW404*SQRT(DO$4))-DW404*SQRT(DO$4)))</f>
        <v>#VALUE!</v>
      </c>
      <c r="DW404" s="68" t="n">
        <f aca="false">DW403+DW$8/DW$9</f>
        <v>0.478599999999964</v>
      </c>
      <c r="DX404" s="67" t="e">
        <f aca="false">DO$1*DO$6*NORMSDIST(DO$1*((LN(DO$6/DO$2)+(DO$5+(DY404^2)/2)*DO$4)/(DY404*SQRT(DO$4))))-DO$1*DO$2*EXP(-DO$5*DO$4)*NORMSDIST(DO$1*((LN(DO$6/DO$2)+(DO$5+(DY404^2)/2)*DO$4)/(DY404*SQRT(DO$4))-DY404*SQRT(DO$4)))</f>
        <v>#VALUE!</v>
      </c>
      <c r="DY404" s="68" t="n">
        <f aca="false">DY403+DY$8/DY$9</f>
        <v>0.796499999999929</v>
      </c>
      <c r="DZ404" s="67" t="e">
        <f aca="false">DO$1*DO$6*NORMSDIST(DO$1*((LN(DO$6/DO$2)+(DO$5+(EA404^2)/2)*DO$4)/(EA404*SQRT(DO$4))))-DO$1*DO$2*EXP(-DO$5*DO$4)*NORMSDIST(DO$1*((LN(DO$6/DO$2)+(DO$5+(EA404^2)/2)*DO$4)/(EA404*SQRT(DO$4))-EA404*SQRT(DO$4)))</f>
        <v>#VALUE!</v>
      </c>
      <c r="EA404" s="68" t="n">
        <f aca="false">EA403+EA$8/EA$9</f>
        <v>1.49299999999985</v>
      </c>
      <c r="EB404" s="3"/>
      <c r="EC404" s="3"/>
      <c r="ED404" s="3"/>
      <c r="EE404" s="3"/>
      <c r="EF404" s="3"/>
      <c r="EG404" s="3"/>
      <c r="EH404" s="67" t="e">
        <f aca="false">EI$1*EI$6*NORMSDIST(EI$1*((LN(EI$6/EI$2)+(EI$5+(EI404^2)/2)*EI$4)/(EI404*SQRT(EI$4))))-EI$1*EI$2*EXP(-EI$5*EI$4)*NORMSDIST(EI$1*((LN(EI$6/EI$2)+(EI$5+(EI404^2)/2)*EI$4)/(EI404*SQRT(EI$4))-EI404*SQRT(EI$4)))</f>
        <v>#VALUE!</v>
      </c>
      <c r="EI404" s="68" t="n">
        <f aca="false">EI403+EI$8/EI$9</f>
        <v>0.0393000000000001</v>
      </c>
      <c r="EJ404" s="67" t="e">
        <f aca="false">EI$1*EI$6*NORMSDIST(EI$1*((LN(EI$6/EI$2)+(EI$5+(EK404^2)/2)*EI$4)/(EK404*SQRT(EI$4))))-EI$1*EI$2*EXP(-EI$5*EI$4)*NORMSDIST(EI$1*((LN(EI$6/EI$2)+(EI$5+(EK404^2)/2)*EI$4)/(EK404*SQRT(EI$4))-EK404*SQRT(EI$4)))</f>
        <v>#VALUE!</v>
      </c>
      <c r="EK404" s="68" t="n">
        <f aca="false">EK403+EK$8/EK$9</f>
        <v>0.139300000000001</v>
      </c>
      <c r="EL404" s="67" t="e">
        <f aca="false">EI$1*EI$6*NORMSDIST(EI$1*((LN(EI$6/EI$2)+(EI$5+(EM404^2)/2)*EI$4)/(EM404*SQRT(EI$4))))-EI$1*EI$2*EXP(-EI$5*EI$4)*NORMSDIST(EI$1*((LN(EI$6/EI$2)+(EI$5+(EM404^2)/2)*EI$4)/(EM404*SQRT(EI$4))-EM404*SQRT(EI$4)))</f>
        <v>#VALUE!</v>
      </c>
      <c r="EM404" s="68" t="n">
        <f aca="false">EM403+EM$8/EM$9</f>
        <v>0.23929999999999</v>
      </c>
      <c r="EN404" s="67" t="e">
        <f aca="false">EI$1*EI$6*NORMSDIST(EI$1*((LN(EI$6/EI$2)+(EI$5+(EO404^2)/2)*EI$4)/(EO404*SQRT(EI$4))))-EI$1*EI$2*EXP(-EI$5*EI$4)*NORMSDIST(EI$1*((LN(EI$6/EI$2)+(EI$5+(EO404^2)/2)*EI$4)/(EO404*SQRT(EI$4))-EO404*SQRT(EI$4)))</f>
        <v>#VALUE!</v>
      </c>
      <c r="EO404" s="68" t="n">
        <f aca="false">EO403+EO$8/EO$9</f>
        <v>0.339299999999979</v>
      </c>
      <c r="EP404" s="67" t="e">
        <f aca="false">EI$1*EI$6*NORMSDIST(EI$1*((LN(EI$6/EI$2)+(EI$5+(EQ404^2)/2)*EI$4)/(EQ404*SQRT(EI$4))))-EI$1*EI$2*EXP(-EI$5*EI$4)*NORMSDIST(EI$1*((LN(EI$6/EI$2)+(EI$5+(EQ404^2)/2)*EI$4)/(EQ404*SQRT(EI$4))-EQ404*SQRT(EI$4)))</f>
        <v>#VALUE!</v>
      </c>
      <c r="EQ404" s="68" t="n">
        <f aca="false">EQ403+EQ$8/EQ$9</f>
        <v>0.478599999999964</v>
      </c>
      <c r="ER404" s="67" t="e">
        <f aca="false">EI$1*EI$6*NORMSDIST(EI$1*((LN(EI$6/EI$2)+(EI$5+(ES404^2)/2)*EI$4)/(ES404*SQRT(EI$4))))-EI$1*EI$2*EXP(-EI$5*EI$4)*NORMSDIST(EI$1*((LN(EI$6/EI$2)+(EI$5+(ES404^2)/2)*EI$4)/(ES404*SQRT(EI$4))-ES404*SQRT(EI$4)))</f>
        <v>#VALUE!</v>
      </c>
      <c r="ES404" s="68" t="n">
        <f aca="false">ES403+ES$8/ES$9</f>
        <v>0.796499999999929</v>
      </c>
      <c r="ET404" s="67" t="e">
        <f aca="false">EI$1*EI$6*NORMSDIST(EI$1*((LN(EI$6/EI$2)+(EI$5+(EU404^2)/2)*EI$4)/(EU404*SQRT(EI$4))))-EI$1*EI$2*EXP(-EI$5*EI$4)*NORMSDIST(EI$1*((LN(EI$6/EI$2)+(EI$5+(EU404^2)/2)*EI$4)/(EU404*SQRT(EI$4))-EU404*SQRT(EI$4)))</f>
        <v>#VALUE!</v>
      </c>
      <c r="EU404" s="68" t="n">
        <f aca="false">EU403+EU$8/EU$9</f>
        <v>1.49299999999985</v>
      </c>
      <c r="EV404" s="3"/>
      <c r="EW404" s="3"/>
      <c r="EX404" s="3"/>
      <c r="EY404" s="3"/>
      <c r="EZ404" s="3"/>
      <c r="FA404" s="3"/>
      <c r="FB404" s="67" t="e">
        <f aca="false">FC$1*FC$6*NORMSDIST(FC$1*((LN(FC$6/FC$2)+(FC$5+(FC404^2)/2)*FC$4)/(FC404*SQRT(FC$4))))-FC$1*FC$2*EXP(-FC$5*FC$4)*NORMSDIST(FC$1*((LN(FC$6/FC$2)+(FC$5+(FC404^2)/2)*FC$4)/(FC404*SQRT(FC$4))-FC404*SQRT(FC$4)))</f>
        <v>#VALUE!</v>
      </c>
      <c r="FC404" s="68" t="n">
        <f aca="false">FC403+FC$8/FC$9</f>
        <v>0.0393000000000001</v>
      </c>
      <c r="FD404" s="67" t="e">
        <f aca="false">FC$1*FC$6*NORMSDIST(FC$1*((LN(FC$6/FC$2)+(FC$5+(FE404^2)/2)*FC$4)/(FE404*SQRT(FC$4))))-FC$1*FC$2*EXP(-FC$5*FC$4)*NORMSDIST(FC$1*((LN(FC$6/FC$2)+(FC$5+(FE404^2)/2)*FC$4)/(FE404*SQRT(FC$4))-FE404*SQRT(FC$4)))</f>
        <v>#VALUE!</v>
      </c>
      <c r="FE404" s="68" t="n">
        <f aca="false">FE403+FE$8/FE$9</f>
        <v>0.139300000000001</v>
      </c>
      <c r="FF404" s="67" t="e">
        <f aca="false">FC$1*FC$6*NORMSDIST(FC$1*((LN(FC$6/FC$2)+(FC$5+(FG404^2)/2)*FC$4)/(FG404*SQRT(FC$4))))-FC$1*FC$2*EXP(-FC$5*FC$4)*NORMSDIST(FC$1*((LN(FC$6/FC$2)+(FC$5+(FG404^2)/2)*FC$4)/(FG404*SQRT(FC$4))-FG404*SQRT(FC$4)))</f>
        <v>#VALUE!</v>
      </c>
      <c r="FG404" s="68" t="n">
        <f aca="false">FG403+FG$8/FG$9</f>
        <v>0.23929999999999</v>
      </c>
      <c r="FH404" s="67" t="e">
        <f aca="false">FC$1*FC$6*NORMSDIST(FC$1*((LN(FC$6/FC$2)+(FC$5+(FI404^2)/2)*FC$4)/(FI404*SQRT(FC$4))))-FC$1*FC$2*EXP(-FC$5*FC$4)*NORMSDIST(FC$1*((LN(FC$6/FC$2)+(FC$5+(FI404^2)/2)*FC$4)/(FI404*SQRT(FC$4))-FI404*SQRT(FC$4)))</f>
        <v>#VALUE!</v>
      </c>
      <c r="FI404" s="68" t="n">
        <f aca="false">FI403+FI$8/FI$9</f>
        <v>0.339299999999979</v>
      </c>
      <c r="FJ404" s="67" t="e">
        <f aca="false">FC$1*FC$6*NORMSDIST(FC$1*((LN(FC$6/FC$2)+(FC$5+(FK404^2)/2)*FC$4)/(FK404*SQRT(FC$4))))-FC$1*FC$2*EXP(-FC$5*FC$4)*NORMSDIST(FC$1*((LN(FC$6/FC$2)+(FC$5+(FK404^2)/2)*FC$4)/(FK404*SQRT(FC$4))-FK404*SQRT(FC$4)))</f>
        <v>#VALUE!</v>
      </c>
      <c r="FK404" s="68" t="n">
        <f aca="false">FK403+FK$8/FK$9</f>
        <v>0.478599999999964</v>
      </c>
      <c r="FL404" s="67" t="e">
        <f aca="false">FC$1*FC$6*NORMSDIST(FC$1*((LN(FC$6/FC$2)+(FC$5+(FM404^2)/2)*FC$4)/(FM404*SQRT(FC$4))))-FC$1*FC$2*EXP(-FC$5*FC$4)*NORMSDIST(FC$1*((LN(FC$6/FC$2)+(FC$5+(FM404^2)/2)*FC$4)/(FM404*SQRT(FC$4))-FM404*SQRT(FC$4)))</f>
        <v>#VALUE!</v>
      </c>
      <c r="FM404" s="68" t="n">
        <f aca="false">FM403+FM$8/FM$9</f>
        <v>0.796499999999929</v>
      </c>
      <c r="FN404" s="67" t="e">
        <f aca="false">FC$1*FC$6*NORMSDIST(FC$1*((LN(FC$6/FC$2)+(FC$5+(FO404^2)/2)*FC$4)/(FO404*SQRT(FC$4))))-FC$1*FC$2*EXP(-FC$5*FC$4)*NORMSDIST(FC$1*((LN(FC$6/FC$2)+(FC$5+(FO404^2)/2)*FC$4)/(FO404*SQRT(FC$4))-FO404*SQRT(FC$4)))</f>
        <v>#VALUE!</v>
      </c>
      <c r="FO404" s="68" t="n">
        <f aca="false">FO403+FO$8/FO$9</f>
        <v>1.49299999999985</v>
      </c>
      <c r="FP404" s="2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1" customFormat="true" ht="13.5" hidden="false" customHeight="true" outlineLevel="0" collapsed="false">
      <c r="Q405" s="2"/>
      <c r="R405" s="67" t="e">
        <f aca="false">S$1*S$6*NORMSDIST(S$1*((LN(S$6/S$2)+(S$5+(S405^2)/2)*S$4)/(S405*SQRT(S$4))))-S$1*S$2*EXP(-S$5*S$4)*NORMSDIST(S$1*((LN(S$6/S$2)+(S$5+(S405^2)/2)*S$4)/(S405*SQRT(S$4))-S405*SQRT(S$4)))</f>
        <v>#VALUE!</v>
      </c>
      <c r="S405" s="68" t="n">
        <f aca="false">S404+S$8/S$9</f>
        <v>0.0394000000000001</v>
      </c>
      <c r="T405" s="67" t="e">
        <f aca="false">S$1*S$6*NORMSDIST(S$1*((LN(S$6/S$2)+(S$5+(U405^2)/2)*S$4)/(U405*SQRT(S$4))))-S$1*S$2*EXP(-S$5*S$4)*NORMSDIST(S$1*((LN(S$6/S$2)+(S$5+(U405^2)/2)*S$4)/(U405*SQRT(S$4))-U405*SQRT(S$4)))</f>
        <v>#VALUE!</v>
      </c>
      <c r="U405" s="68" t="n">
        <f aca="false">U404+U$8/U$9</f>
        <v>0.139400000000001</v>
      </c>
      <c r="V405" s="67" t="e">
        <f aca="false">S$1*S$6*NORMSDIST(S$1*((LN(S$6/S$2)+(S$5+(W405^2)/2)*S$4)/(W405*SQRT(S$4))))-S$1*S$2*EXP(-S$5*S$4)*NORMSDIST(S$1*((LN(S$6/S$2)+(S$5+(W405^2)/2)*S$4)/(W405*SQRT(S$4))-W405*SQRT(S$4)))</f>
        <v>#VALUE!</v>
      </c>
      <c r="W405" s="68" t="n">
        <f aca="false">W404+W$8/W$9</f>
        <v>0.23939999999999</v>
      </c>
      <c r="X405" s="67" t="e">
        <f aca="false">S$1*S$6*NORMSDIST(S$1*((LN(S$6/S$2)+(S$5+(Y405^2)/2)*S$4)/(Y405*SQRT(S$4))))-S$1*S$2*EXP(-S$5*S$4)*NORMSDIST(S$1*((LN(S$6/S$2)+(S$5+(Y405^2)/2)*S$4)/(Y405*SQRT(S$4))-Y405*SQRT(S$4)))</f>
        <v>#VALUE!</v>
      </c>
      <c r="Y405" s="68" t="n">
        <f aca="false">Y404+Y$8/Y$9</f>
        <v>0.339399999999979</v>
      </c>
      <c r="Z405" s="67" t="e">
        <f aca="false">S$1*S$6*NORMSDIST(S$1*((LN(S$6/S$2)+(S$5+(AA405^2)/2)*S$4)/(AA405*SQRT(S$4))))-S$1*S$2*EXP(-S$5*S$4)*NORMSDIST(S$1*((LN(S$6/S$2)+(S$5+(AA405^2)/2)*S$4)/(AA405*SQRT(S$4))-AA405*SQRT(S$4)))</f>
        <v>#VALUE!</v>
      </c>
      <c r="AA405" s="68" t="n">
        <f aca="false">AA404+AA$8/AA$9</f>
        <v>0.478799999999964</v>
      </c>
      <c r="AB405" s="67" t="e">
        <f aca="false">S$1*S$6*NORMSDIST(S$1*((LN(S$6/S$2)+(S$5+(AC405^2)/2)*S$4)/(AC405*SQRT(S$4))))-S$1*S$2*EXP(-S$5*S$4)*NORMSDIST(S$1*((LN(S$6/S$2)+(S$5+(AC405^2)/2)*S$4)/(AC405*SQRT(S$4))-AC405*SQRT(S$4)))</f>
        <v>#VALUE!</v>
      </c>
      <c r="AC405" s="68" t="n">
        <f aca="false">AC404+AC$8/AC$9</f>
        <v>0.796999999999929</v>
      </c>
      <c r="AD405" s="67" t="e">
        <f aca="false">S$1*S$6*NORMSDIST(S$1*((LN(S$6/S$2)+(S$5+(AE405^2)/2)*S$4)/(AE405*SQRT(S$4))))-S$1*S$2*EXP(-S$5*S$4)*NORMSDIST(S$1*((LN(S$6/S$2)+(S$5+(AE405^2)/2)*S$4)/(AE405*SQRT(S$4))-AE405*SQRT(S$4)))</f>
        <v>#VALUE!</v>
      </c>
      <c r="AE405" s="68" t="n">
        <f aca="false">AE404+AE$8/AE$9</f>
        <v>1.49399999999985</v>
      </c>
      <c r="AF405" s="3"/>
      <c r="AG405" s="3"/>
      <c r="AH405" s="3"/>
      <c r="AI405" s="3"/>
      <c r="AJ405" s="3"/>
      <c r="AK405" s="3"/>
      <c r="AL405" s="67" t="e">
        <f aca="false">AM$1*AM$6*NORMSDIST(AM$1*((LN(AM$6/AM$2)+(AM$5+(AM405^2)/2)*AM$4)/(AM405*SQRT(AM$4))))-AM$1*AM$2*EXP(-AM$5*AM$4)*NORMSDIST(AM$1*((LN(AM$6/AM$2)+(AM$5+(AM405^2)/2)*AM$4)/(AM405*SQRT(AM$4))-AM405*SQRT(AM$4)))</f>
        <v>#VALUE!</v>
      </c>
      <c r="AM405" s="68" t="n">
        <f aca="false">AM404+AM$8/AM$9</f>
        <v>0.0394000000000001</v>
      </c>
      <c r="AN405" s="67" t="e">
        <f aca="false">AM$1*AM$6*NORMSDIST(AM$1*((LN(AM$6/AM$2)+(AM$5+(AO405^2)/2)*AM$4)/(AO405*SQRT(AM$4))))-AM$1*AM$2*EXP(-AM$5*AM$4)*NORMSDIST(AM$1*((LN(AM$6/AM$2)+(AM$5+(AO405^2)/2)*AM$4)/(AO405*SQRT(AM$4))-AO405*SQRT(AM$4)))</f>
        <v>#VALUE!</v>
      </c>
      <c r="AO405" s="68" t="n">
        <f aca="false">AO404+AO$8/AO$9</f>
        <v>0.139400000000001</v>
      </c>
      <c r="AP405" s="67" t="e">
        <f aca="false">AM$1*AM$6*NORMSDIST(AM$1*((LN(AM$6/AM$2)+(AM$5+(AQ405^2)/2)*AM$4)/(AQ405*SQRT(AM$4))))-AM$1*AM$2*EXP(-AM$5*AM$4)*NORMSDIST(AM$1*((LN(AM$6/AM$2)+(AM$5+(AQ405^2)/2)*AM$4)/(AQ405*SQRT(AM$4))-AQ405*SQRT(AM$4)))</f>
        <v>#VALUE!</v>
      </c>
      <c r="AQ405" s="68" t="n">
        <f aca="false">AQ404+AQ$8/AQ$9</f>
        <v>0.23939999999999</v>
      </c>
      <c r="AR405" s="67" t="e">
        <f aca="false">AM$1*AM$6*NORMSDIST(AM$1*((LN(AM$6/AM$2)+(AM$5+(AS405^2)/2)*AM$4)/(AS405*SQRT(AM$4))))-AM$1*AM$2*EXP(-AM$5*AM$4)*NORMSDIST(AM$1*((LN(AM$6/AM$2)+(AM$5+(AS405^2)/2)*AM$4)/(AS405*SQRT(AM$4))-AS405*SQRT(AM$4)))</f>
        <v>#VALUE!</v>
      </c>
      <c r="AS405" s="68" t="n">
        <f aca="false">AS404+AS$8/AS$9</f>
        <v>0.339399999999979</v>
      </c>
      <c r="AT405" s="67" t="e">
        <f aca="false">AM$1*AM$6*NORMSDIST(AM$1*((LN(AM$6/AM$2)+(AM$5+(AU405^2)/2)*AM$4)/(AU405*SQRT(AM$4))))-AM$1*AM$2*EXP(-AM$5*AM$4)*NORMSDIST(AM$1*((LN(AM$6/AM$2)+(AM$5+(AU405^2)/2)*AM$4)/(AU405*SQRT(AM$4))-AU405*SQRT(AM$4)))</f>
        <v>#VALUE!</v>
      </c>
      <c r="AU405" s="68" t="n">
        <f aca="false">AU404+AU$8/AU$9</f>
        <v>0.478799999999964</v>
      </c>
      <c r="AV405" s="67" t="e">
        <f aca="false">AM$1*AM$6*NORMSDIST(AM$1*((LN(AM$6/AM$2)+(AM$5+(AW405^2)/2)*AM$4)/(AW405*SQRT(AM$4))))-AM$1*AM$2*EXP(-AM$5*AM$4)*NORMSDIST(AM$1*((LN(AM$6/AM$2)+(AM$5+(AW405^2)/2)*AM$4)/(AW405*SQRT(AM$4))-AW405*SQRT(AM$4)))</f>
        <v>#VALUE!</v>
      </c>
      <c r="AW405" s="68" t="n">
        <f aca="false">AW404+AW$8/AW$9</f>
        <v>0.796999999999929</v>
      </c>
      <c r="AX405" s="67" t="e">
        <f aca="false">AM$1*AM$6*NORMSDIST(AM$1*((LN(AM$6/AM$2)+(AM$5+(AY405^2)/2)*AM$4)/(AY405*SQRT(AM$4))))-AM$1*AM$2*EXP(-AM$5*AM$4)*NORMSDIST(AM$1*((LN(AM$6/AM$2)+(AM$5+(AY405^2)/2)*AM$4)/(AY405*SQRT(AM$4))-AY405*SQRT(AM$4)))</f>
        <v>#VALUE!</v>
      </c>
      <c r="AY405" s="68" t="n">
        <f aca="false">AY404+AY$8/AY$9</f>
        <v>1.49399999999985</v>
      </c>
      <c r="AZ405" s="3"/>
      <c r="BA405" s="3"/>
      <c r="BB405" s="3"/>
      <c r="BC405" s="3"/>
      <c r="BD405" s="3"/>
      <c r="BE405" s="3"/>
      <c r="BF405" s="67" t="e">
        <f aca="false">BG$1*BG$6*NORMSDIST(BG$1*((LN(BG$6/BG$2)+(BG$5+(BG405^2)/2)*BG$4)/(BG405*SQRT(BG$4))))-BG$1*BG$2*EXP(-BG$5*BG$4)*NORMSDIST(BG$1*((LN(BG$6/BG$2)+(BG$5+(BG405^2)/2)*BG$4)/(BG405*SQRT(BG$4))-BG405*SQRT(BG$4)))</f>
        <v>#VALUE!</v>
      </c>
      <c r="BG405" s="68" t="n">
        <f aca="false">BG404+BG$8/BG$9</f>
        <v>0.0394000000000001</v>
      </c>
      <c r="BH405" s="67" t="e">
        <f aca="false">BG$1*BG$6*NORMSDIST(BG$1*((LN(BG$6/BG$2)+(BG$5+(BI405^2)/2)*BG$4)/(BI405*SQRT(BG$4))))-BG$1*BG$2*EXP(-BG$5*BG$4)*NORMSDIST(BG$1*((LN(BG$6/BG$2)+(BG$5+(BI405^2)/2)*BG$4)/(BI405*SQRT(BG$4))-BI405*SQRT(BG$4)))</f>
        <v>#VALUE!</v>
      </c>
      <c r="BI405" s="68" t="n">
        <f aca="false">BI404+BI$8/BI$9</f>
        <v>0.139400000000001</v>
      </c>
      <c r="BJ405" s="67" t="e">
        <f aca="false">BG$1*BG$6*NORMSDIST(BG$1*((LN(BG$6/BG$2)+(BG$5+(BK405^2)/2)*BG$4)/(BK405*SQRT(BG$4))))-BG$1*BG$2*EXP(-BG$5*BG$4)*NORMSDIST(BG$1*((LN(BG$6/BG$2)+(BG$5+(BK405^2)/2)*BG$4)/(BK405*SQRT(BG$4))-BK405*SQRT(BG$4)))</f>
        <v>#VALUE!</v>
      </c>
      <c r="BK405" s="68" t="n">
        <f aca="false">BK404+BK$8/BK$9</f>
        <v>0.23939999999999</v>
      </c>
      <c r="BL405" s="67" t="e">
        <f aca="false">BG$1*BG$6*NORMSDIST(BG$1*((LN(BG$6/BG$2)+(BG$5+(BM405^2)/2)*BG$4)/(BM405*SQRT(BG$4))))-BG$1*BG$2*EXP(-BG$5*BG$4)*NORMSDIST(BG$1*((LN(BG$6/BG$2)+(BG$5+(BM405^2)/2)*BG$4)/(BM405*SQRT(BG$4))-BM405*SQRT(BG$4)))</f>
        <v>#VALUE!</v>
      </c>
      <c r="BM405" s="68" t="n">
        <f aca="false">BM404+BM$8/BM$9</f>
        <v>0.339399999999979</v>
      </c>
      <c r="BN405" s="67" t="e">
        <f aca="false">BG$1*BG$6*NORMSDIST(BG$1*((LN(BG$6/BG$2)+(BG$5+(BO405^2)/2)*BG$4)/(BO405*SQRT(BG$4))))-BG$1*BG$2*EXP(-BG$5*BG$4)*NORMSDIST(BG$1*((LN(BG$6/BG$2)+(BG$5+(BO405^2)/2)*BG$4)/(BO405*SQRT(BG$4))-BO405*SQRT(BG$4)))</f>
        <v>#VALUE!</v>
      </c>
      <c r="BO405" s="68" t="n">
        <f aca="false">BO404+BO$8/BO$9</f>
        <v>0.478799999999964</v>
      </c>
      <c r="BP405" s="67" t="e">
        <f aca="false">BG$1*BG$6*NORMSDIST(BG$1*((LN(BG$6/BG$2)+(BG$5+(BQ405^2)/2)*BG$4)/(BQ405*SQRT(BG$4))))-BG$1*BG$2*EXP(-BG$5*BG$4)*NORMSDIST(BG$1*((LN(BG$6/BG$2)+(BG$5+(BQ405^2)/2)*BG$4)/(BQ405*SQRT(BG$4))-BQ405*SQRT(BG$4)))</f>
        <v>#VALUE!</v>
      </c>
      <c r="BQ405" s="68" t="n">
        <f aca="false">BQ404+BQ$8/BQ$9</f>
        <v>0.796999999999929</v>
      </c>
      <c r="BR405" s="67" t="e">
        <f aca="false">BG$1*BG$6*NORMSDIST(BG$1*((LN(BG$6/BG$2)+(BG$5+(BS405^2)/2)*BG$4)/(BS405*SQRT(BG$4))))-BG$1*BG$2*EXP(-BG$5*BG$4)*NORMSDIST(BG$1*((LN(BG$6/BG$2)+(BG$5+(BS405^2)/2)*BG$4)/(BS405*SQRT(BG$4))-BS405*SQRT(BG$4)))</f>
        <v>#VALUE!</v>
      </c>
      <c r="BS405" s="68" t="n">
        <f aca="false">BS404+BS$8/BS$9</f>
        <v>1.49399999999985</v>
      </c>
      <c r="BT405" s="3"/>
      <c r="BU405" s="3"/>
      <c r="BV405" s="3"/>
      <c r="BW405" s="3"/>
      <c r="BX405" s="3"/>
      <c r="BY405" s="3"/>
      <c r="BZ405" s="67" t="e">
        <f aca="false">CA$1*CA$6*NORMSDIST(CA$1*((LN(CA$6/CA$2)+(CA$5+(CA405^2)/2)*CA$4)/(CA405*SQRT(CA$4))))-CA$1*CA$2*EXP(-CA$5*CA$4)*NORMSDIST(CA$1*((LN(CA$6/CA$2)+(CA$5+(CA405^2)/2)*CA$4)/(CA405*SQRT(CA$4))-CA405*SQRT(CA$4)))</f>
        <v>#VALUE!</v>
      </c>
      <c r="CA405" s="68" t="n">
        <f aca="false">CA404+CA$8/CA$9</f>
        <v>0.0394000000000001</v>
      </c>
      <c r="CB405" s="67" t="e">
        <f aca="false">CA$1*CA$6*NORMSDIST(CA$1*((LN(CA$6/CA$2)+(CA$5+(CC405^2)/2)*CA$4)/(CC405*SQRT(CA$4))))-CA$1*CA$2*EXP(-CA$5*CA$4)*NORMSDIST(CA$1*((LN(CA$6/CA$2)+(CA$5+(CC405^2)/2)*CA$4)/(CC405*SQRT(CA$4))-CC405*SQRT(CA$4)))</f>
        <v>#VALUE!</v>
      </c>
      <c r="CC405" s="68" t="n">
        <f aca="false">CC404+CC$8/CC$9</f>
        <v>0.139400000000001</v>
      </c>
      <c r="CD405" s="67" t="e">
        <f aca="false">CA$1*CA$6*NORMSDIST(CA$1*((LN(CA$6/CA$2)+(CA$5+(CE405^2)/2)*CA$4)/(CE405*SQRT(CA$4))))-CA$1*CA$2*EXP(-CA$5*CA$4)*NORMSDIST(CA$1*((LN(CA$6/CA$2)+(CA$5+(CE405^2)/2)*CA$4)/(CE405*SQRT(CA$4))-CE405*SQRT(CA$4)))</f>
        <v>#VALUE!</v>
      </c>
      <c r="CE405" s="68" t="n">
        <f aca="false">CE404+CE$8/CE$9</f>
        <v>0.23939999999999</v>
      </c>
      <c r="CF405" s="67" t="e">
        <f aca="false">CA$1*CA$6*NORMSDIST(CA$1*((LN(CA$6/CA$2)+(CA$5+(CG405^2)/2)*CA$4)/(CG405*SQRT(CA$4))))-CA$1*CA$2*EXP(-CA$5*CA$4)*NORMSDIST(CA$1*((LN(CA$6/CA$2)+(CA$5+(CG405^2)/2)*CA$4)/(CG405*SQRT(CA$4))-CG405*SQRT(CA$4)))</f>
        <v>#VALUE!</v>
      </c>
      <c r="CG405" s="68" t="n">
        <f aca="false">CG404+CG$8/CG$9</f>
        <v>0.339399999999979</v>
      </c>
      <c r="CH405" s="67" t="e">
        <f aca="false">CA$1*CA$6*NORMSDIST(CA$1*((LN(CA$6/CA$2)+(CA$5+(CI405^2)/2)*CA$4)/(CI405*SQRT(CA$4))))-CA$1*CA$2*EXP(-CA$5*CA$4)*NORMSDIST(CA$1*((LN(CA$6/CA$2)+(CA$5+(CI405^2)/2)*CA$4)/(CI405*SQRT(CA$4))-CI405*SQRT(CA$4)))</f>
        <v>#VALUE!</v>
      </c>
      <c r="CI405" s="68" t="n">
        <f aca="false">CI404+CI$8/CI$9</f>
        <v>0.478799999999964</v>
      </c>
      <c r="CJ405" s="67" t="e">
        <f aca="false">CA$1*CA$6*NORMSDIST(CA$1*((LN(CA$6/CA$2)+(CA$5+(CK405^2)/2)*CA$4)/(CK405*SQRT(CA$4))))-CA$1*CA$2*EXP(-CA$5*CA$4)*NORMSDIST(CA$1*((LN(CA$6/CA$2)+(CA$5+(CK405^2)/2)*CA$4)/(CK405*SQRT(CA$4))-CK405*SQRT(CA$4)))</f>
        <v>#VALUE!</v>
      </c>
      <c r="CK405" s="68" t="n">
        <f aca="false">CK404+CK$8/CK$9</f>
        <v>0.796999999999929</v>
      </c>
      <c r="CL405" s="67" t="e">
        <f aca="false">CA$1*CA$6*NORMSDIST(CA$1*((LN(CA$6/CA$2)+(CA$5+(CM405^2)/2)*CA$4)/(CM405*SQRT(CA$4))))-CA$1*CA$2*EXP(-CA$5*CA$4)*NORMSDIST(CA$1*((LN(CA$6/CA$2)+(CA$5+(CM405^2)/2)*CA$4)/(CM405*SQRT(CA$4))-CM405*SQRT(CA$4)))</f>
        <v>#VALUE!</v>
      </c>
      <c r="CM405" s="68" t="n">
        <f aca="false">CM404+CM$8/CM$9</f>
        <v>1.49399999999985</v>
      </c>
      <c r="CN405" s="3"/>
      <c r="CO405" s="3"/>
      <c r="CP405" s="3"/>
      <c r="CQ405" s="3"/>
      <c r="CR405" s="3"/>
      <c r="CS405" s="3"/>
      <c r="CT405" s="67" t="e">
        <f aca="false">CU$1*CU$6*NORMSDIST(CU$1*((LN(CU$6/CU$2)+(CU$5+(CU405^2)/2)*CU$4)/(CU405*SQRT(CU$4))))-CU$1*CU$2*EXP(-CU$5*CU$4)*NORMSDIST(CU$1*((LN(CU$6/CU$2)+(CU$5+(CU405^2)/2)*CU$4)/(CU405*SQRT(CU$4))-CU405*SQRT(CU$4)))</f>
        <v>#VALUE!</v>
      </c>
      <c r="CU405" s="68" t="n">
        <f aca="false">CU404+CU$8/CU$9</f>
        <v>0.0394000000000001</v>
      </c>
      <c r="CV405" s="67" t="e">
        <f aca="false">CU$1*CU$6*NORMSDIST(CU$1*((LN(CU$6/CU$2)+(CU$5+(CW405^2)/2)*CU$4)/(CW405*SQRT(CU$4))))-CU$1*CU$2*EXP(-CU$5*CU$4)*NORMSDIST(CU$1*((LN(CU$6/CU$2)+(CU$5+(CW405^2)/2)*CU$4)/(CW405*SQRT(CU$4))-CW405*SQRT(CU$4)))</f>
        <v>#VALUE!</v>
      </c>
      <c r="CW405" s="68" t="n">
        <f aca="false">CW404+CW$8/CW$9</f>
        <v>0.139400000000001</v>
      </c>
      <c r="CX405" s="67" t="e">
        <f aca="false">CU$1*CU$6*NORMSDIST(CU$1*((LN(CU$6/CU$2)+(CU$5+(CY405^2)/2)*CU$4)/(CY405*SQRT(CU$4))))-CU$1*CU$2*EXP(-CU$5*CU$4)*NORMSDIST(CU$1*((LN(CU$6/CU$2)+(CU$5+(CY405^2)/2)*CU$4)/(CY405*SQRT(CU$4))-CY405*SQRT(CU$4)))</f>
        <v>#VALUE!</v>
      </c>
      <c r="CY405" s="68" t="n">
        <f aca="false">CY404+CY$8/CY$9</f>
        <v>0.23939999999999</v>
      </c>
      <c r="CZ405" s="67" t="e">
        <f aca="false">CU$1*CU$6*NORMSDIST(CU$1*((LN(CU$6/CU$2)+(CU$5+(DA405^2)/2)*CU$4)/(DA405*SQRT(CU$4))))-CU$1*CU$2*EXP(-CU$5*CU$4)*NORMSDIST(CU$1*((LN(CU$6/CU$2)+(CU$5+(DA405^2)/2)*CU$4)/(DA405*SQRT(CU$4))-DA405*SQRT(CU$4)))</f>
        <v>#VALUE!</v>
      </c>
      <c r="DA405" s="68" t="n">
        <f aca="false">DA404+DA$8/DA$9</f>
        <v>0.339399999999979</v>
      </c>
      <c r="DB405" s="67" t="e">
        <f aca="false">CU$1*CU$6*NORMSDIST(CU$1*((LN(CU$6/CU$2)+(CU$5+(DC405^2)/2)*CU$4)/(DC405*SQRT(CU$4))))-CU$1*CU$2*EXP(-CU$5*CU$4)*NORMSDIST(CU$1*((LN(CU$6/CU$2)+(CU$5+(DC405^2)/2)*CU$4)/(DC405*SQRT(CU$4))-DC405*SQRT(CU$4)))</f>
        <v>#VALUE!</v>
      </c>
      <c r="DC405" s="68" t="n">
        <f aca="false">DC404+DC$8/DC$9</f>
        <v>0.478799999999964</v>
      </c>
      <c r="DD405" s="67" t="e">
        <f aca="false">CU$1*CU$6*NORMSDIST(CU$1*((LN(CU$6/CU$2)+(CU$5+(DE405^2)/2)*CU$4)/(DE405*SQRT(CU$4))))-CU$1*CU$2*EXP(-CU$5*CU$4)*NORMSDIST(CU$1*((LN(CU$6/CU$2)+(CU$5+(DE405^2)/2)*CU$4)/(DE405*SQRT(CU$4))-DE405*SQRT(CU$4)))</f>
        <v>#VALUE!</v>
      </c>
      <c r="DE405" s="68" t="n">
        <f aca="false">DE404+DE$8/DE$9</f>
        <v>0.796999999999929</v>
      </c>
      <c r="DF405" s="67" t="e">
        <f aca="false">CU$1*CU$6*NORMSDIST(CU$1*((LN(CU$6/CU$2)+(CU$5+(DG405^2)/2)*CU$4)/(DG405*SQRT(CU$4))))-CU$1*CU$2*EXP(-CU$5*CU$4)*NORMSDIST(CU$1*((LN(CU$6/CU$2)+(CU$5+(DG405^2)/2)*CU$4)/(DG405*SQRT(CU$4))-DG405*SQRT(CU$4)))</f>
        <v>#VALUE!</v>
      </c>
      <c r="DG405" s="68" t="n">
        <f aca="false">DG404+DG$8/DG$9</f>
        <v>1.49399999999985</v>
      </c>
      <c r="DH405" s="3"/>
      <c r="DI405" s="3"/>
      <c r="DJ405" s="3"/>
      <c r="DK405" s="3"/>
      <c r="DL405" s="3"/>
      <c r="DM405" s="3"/>
      <c r="DN405" s="67" t="e">
        <f aca="false">DO$1*DO$6*NORMSDIST(DO$1*((LN(DO$6/DO$2)+(DO$5+(DO405^2)/2)*DO$4)/(DO405*SQRT(DO$4))))-DO$1*DO$2*EXP(-DO$5*DO$4)*NORMSDIST(DO$1*((LN(DO$6/DO$2)+(DO$5+(DO405^2)/2)*DO$4)/(DO405*SQRT(DO$4))-DO405*SQRT(DO$4)))</f>
        <v>#VALUE!</v>
      </c>
      <c r="DO405" s="68" t="n">
        <f aca="false">DO404+DO$8/DO$9</f>
        <v>0.0394000000000001</v>
      </c>
      <c r="DP405" s="67" t="e">
        <f aca="false">DO$1*DO$6*NORMSDIST(DO$1*((LN(DO$6/DO$2)+(DO$5+(DQ405^2)/2)*DO$4)/(DQ405*SQRT(DO$4))))-DO$1*DO$2*EXP(-DO$5*DO$4)*NORMSDIST(DO$1*((LN(DO$6/DO$2)+(DO$5+(DQ405^2)/2)*DO$4)/(DQ405*SQRT(DO$4))-DQ405*SQRT(DO$4)))</f>
        <v>#VALUE!</v>
      </c>
      <c r="DQ405" s="68" t="n">
        <f aca="false">DQ404+DQ$8/DQ$9</f>
        <v>0.139400000000001</v>
      </c>
      <c r="DR405" s="67" t="e">
        <f aca="false">DO$1*DO$6*NORMSDIST(DO$1*((LN(DO$6/DO$2)+(DO$5+(DS405^2)/2)*DO$4)/(DS405*SQRT(DO$4))))-DO$1*DO$2*EXP(-DO$5*DO$4)*NORMSDIST(DO$1*((LN(DO$6/DO$2)+(DO$5+(DS405^2)/2)*DO$4)/(DS405*SQRT(DO$4))-DS405*SQRT(DO$4)))</f>
        <v>#VALUE!</v>
      </c>
      <c r="DS405" s="68" t="n">
        <f aca="false">DS404+DS$8/DS$9</f>
        <v>0.23939999999999</v>
      </c>
      <c r="DT405" s="67" t="e">
        <f aca="false">DO$1*DO$6*NORMSDIST(DO$1*((LN(DO$6/DO$2)+(DO$5+(DU405^2)/2)*DO$4)/(DU405*SQRT(DO$4))))-DO$1*DO$2*EXP(-DO$5*DO$4)*NORMSDIST(DO$1*((LN(DO$6/DO$2)+(DO$5+(DU405^2)/2)*DO$4)/(DU405*SQRT(DO$4))-DU405*SQRT(DO$4)))</f>
        <v>#VALUE!</v>
      </c>
      <c r="DU405" s="68" t="n">
        <f aca="false">DU404+DU$8/DU$9</f>
        <v>0.339399999999979</v>
      </c>
      <c r="DV405" s="67" t="e">
        <f aca="false">DO$1*DO$6*NORMSDIST(DO$1*((LN(DO$6/DO$2)+(DO$5+(DW405^2)/2)*DO$4)/(DW405*SQRT(DO$4))))-DO$1*DO$2*EXP(-DO$5*DO$4)*NORMSDIST(DO$1*((LN(DO$6/DO$2)+(DO$5+(DW405^2)/2)*DO$4)/(DW405*SQRT(DO$4))-DW405*SQRT(DO$4)))</f>
        <v>#VALUE!</v>
      </c>
      <c r="DW405" s="68" t="n">
        <f aca="false">DW404+DW$8/DW$9</f>
        <v>0.478799999999964</v>
      </c>
      <c r="DX405" s="67" t="e">
        <f aca="false">DO$1*DO$6*NORMSDIST(DO$1*((LN(DO$6/DO$2)+(DO$5+(DY405^2)/2)*DO$4)/(DY405*SQRT(DO$4))))-DO$1*DO$2*EXP(-DO$5*DO$4)*NORMSDIST(DO$1*((LN(DO$6/DO$2)+(DO$5+(DY405^2)/2)*DO$4)/(DY405*SQRT(DO$4))-DY405*SQRT(DO$4)))</f>
        <v>#VALUE!</v>
      </c>
      <c r="DY405" s="68" t="n">
        <f aca="false">DY404+DY$8/DY$9</f>
        <v>0.796999999999929</v>
      </c>
      <c r="DZ405" s="67" t="e">
        <f aca="false">DO$1*DO$6*NORMSDIST(DO$1*((LN(DO$6/DO$2)+(DO$5+(EA405^2)/2)*DO$4)/(EA405*SQRT(DO$4))))-DO$1*DO$2*EXP(-DO$5*DO$4)*NORMSDIST(DO$1*((LN(DO$6/DO$2)+(DO$5+(EA405^2)/2)*DO$4)/(EA405*SQRT(DO$4))-EA405*SQRT(DO$4)))</f>
        <v>#VALUE!</v>
      </c>
      <c r="EA405" s="68" t="n">
        <f aca="false">EA404+EA$8/EA$9</f>
        <v>1.49399999999985</v>
      </c>
      <c r="EB405" s="3"/>
      <c r="EC405" s="3"/>
      <c r="ED405" s="3"/>
      <c r="EE405" s="3"/>
      <c r="EF405" s="3"/>
      <c r="EG405" s="3"/>
      <c r="EH405" s="67" t="e">
        <f aca="false">EI$1*EI$6*NORMSDIST(EI$1*((LN(EI$6/EI$2)+(EI$5+(EI405^2)/2)*EI$4)/(EI405*SQRT(EI$4))))-EI$1*EI$2*EXP(-EI$5*EI$4)*NORMSDIST(EI$1*((LN(EI$6/EI$2)+(EI$5+(EI405^2)/2)*EI$4)/(EI405*SQRT(EI$4))-EI405*SQRT(EI$4)))</f>
        <v>#VALUE!</v>
      </c>
      <c r="EI405" s="68" t="n">
        <f aca="false">EI404+EI$8/EI$9</f>
        <v>0.0394000000000001</v>
      </c>
      <c r="EJ405" s="67" t="e">
        <f aca="false">EI$1*EI$6*NORMSDIST(EI$1*((LN(EI$6/EI$2)+(EI$5+(EK405^2)/2)*EI$4)/(EK405*SQRT(EI$4))))-EI$1*EI$2*EXP(-EI$5*EI$4)*NORMSDIST(EI$1*((LN(EI$6/EI$2)+(EI$5+(EK405^2)/2)*EI$4)/(EK405*SQRT(EI$4))-EK405*SQRT(EI$4)))</f>
        <v>#VALUE!</v>
      </c>
      <c r="EK405" s="68" t="n">
        <f aca="false">EK404+EK$8/EK$9</f>
        <v>0.139400000000001</v>
      </c>
      <c r="EL405" s="67" t="e">
        <f aca="false">EI$1*EI$6*NORMSDIST(EI$1*((LN(EI$6/EI$2)+(EI$5+(EM405^2)/2)*EI$4)/(EM405*SQRT(EI$4))))-EI$1*EI$2*EXP(-EI$5*EI$4)*NORMSDIST(EI$1*((LN(EI$6/EI$2)+(EI$5+(EM405^2)/2)*EI$4)/(EM405*SQRT(EI$4))-EM405*SQRT(EI$4)))</f>
        <v>#VALUE!</v>
      </c>
      <c r="EM405" s="68" t="n">
        <f aca="false">EM404+EM$8/EM$9</f>
        <v>0.23939999999999</v>
      </c>
      <c r="EN405" s="67" t="e">
        <f aca="false">EI$1*EI$6*NORMSDIST(EI$1*((LN(EI$6/EI$2)+(EI$5+(EO405^2)/2)*EI$4)/(EO405*SQRT(EI$4))))-EI$1*EI$2*EXP(-EI$5*EI$4)*NORMSDIST(EI$1*((LN(EI$6/EI$2)+(EI$5+(EO405^2)/2)*EI$4)/(EO405*SQRT(EI$4))-EO405*SQRT(EI$4)))</f>
        <v>#VALUE!</v>
      </c>
      <c r="EO405" s="68" t="n">
        <f aca="false">EO404+EO$8/EO$9</f>
        <v>0.339399999999979</v>
      </c>
      <c r="EP405" s="67" t="e">
        <f aca="false">EI$1*EI$6*NORMSDIST(EI$1*((LN(EI$6/EI$2)+(EI$5+(EQ405^2)/2)*EI$4)/(EQ405*SQRT(EI$4))))-EI$1*EI$2*EXP(-EI$5*EI$4)*NORMSDIST(EI$1*((LN(EI$6/EI$2)+(EI$5+(EQ405^2)/2)*EI$4)/(EQ405*SQRT(EI$4))-EQ405*SQRT(EI$4)))</f>
        <v>#VALUE!</v>
      </c>
      <c r="EQ405" s="68" t="n">
        <f aca="false">EQ404+EQ$8/EQ$9</f>
        <v>0.478799999999964</v>
      </c>
      <c r="ER405" s="67" t="e">
        <f aca="false">EI$1*EI$6*NORMSDIST(EI$1*((LN(EI$6/EI$2)+(EI$5+(ES405^2)/2)*EI$4)/(ES405*SQRT(EI$4))))-EI$1*EI$2*EXP(-EI$5*EI$4)*NORMSDIST(EI$1*((LN(EI$6/EI$2)+(EI$5+(ES405^2)/2)*EI$4)/(ES405*SQRT(EI$4))-ES405*SQRT(EI$4)))</f>
        <v>#VALUE!</v>
      </c>
      <c r="ES405" s="68" t="n">
        <f aca="false">ES404+ES$8/ES$9</f>
        <v>0.796999999999929</v>
      </c>
      <c r="ET405" s="67" t="e">
        <f aca="false">EI$1*EI$6*NORMSDIST(EI$1*((LN(EI$6/EI$2)+(EI$5+(EU405^2)/2)*EI$4)/(EU405*SQRT(EI$4))))-EI$1*EI$2*EXP(-EI$5*EI$4)*NORMSDIST(EI$1*((LN(EI$6/EI$2)+(EI$5+(EU405^2)/2)*EI$4)/(EU405*SQRT(EI$4))-EU405*SQRT(EI$4)))</f>
        <v>#VALUE!</v>
      </c>
      <c r="EU405" s="68" t="n">
        <f aca="false">EU404+EU$8/EU$9</f>
        <v>1.49399999999985</v>
      </c>
      <c r="EV405" s="3"/>
      <c r="EW405" s="3"/>
      <c r="EX405" s="3"/>
      <c r="EY405" s="3"/>
      <c r="EZ405" s="3"/>
      <c r="FA405" s="3"/>
      <c r="FB405" s="67" t="e">
        <f aca="false">FC$1*FC$6*NORMSDIST(FC$1*((LN(FC$6/FC$2)+(FC$5+(FC405^2)/2)*FC$4)/(FC405*SQRT(FC$4))))-FC$1*FC$2*EXP(-FC$5*FC$4)*NORMSDIST(FC$1*((LN(FC$6/FC$2)+(FC$5+(FC405^2)/2)*FC$4)/(FC405*SQRT(FC$4))-FC405*SQRT(FC$4)))</f>
        <v>#VALUE!</v>
      </c>
      <c r="FC405" s="68" t="n">
        <f aca="false">FC404+FC$8/FC$9</f>
        <v>0.0394000000000001</v>
      </c>
      <c r="FD405" s="67" t="e">
        <f aca="false">FC$1*FC$6*NORMSDIST(FC$1*((LN(FC$6/FC$2)+(FC$5+(FE405^2)/2)*FC$4)/(FE405*SQRT(FC$4))))-FC$1*FC$2*EXP(-FC$5*FC$4)*NORMSDIST(FC$1*((LN(FC$6/FC$2)+(FC$5+(FE405^2)/2)*FC$4)/(FE405*SQRT(FC$4))-FE405*SQRT(FC$4)))</f>
        <v>#VALUE!</v>
      </c>
      <c r="FE405" s="68" t="n">
        <f aca="false">FE404+FE$8/FE$9</f>
        <v>0.139400000000001</v>
      </c>
      <c r="FF405" s="67" t="e">
        <f aca="false">FC$1*FC$6*NORMSDIST(FC$1*((LN(FC$6/FC$2)+(FC$5+(FG405^2)/2)*FC$4)/(FG405*SQRT(FC$4))))-FC$1*FC$2*EXP(-FC$5*FC$4)*NORMSDIST(FC$1*((LN(FC$6/FC$2)+(FC$5+(FG405^2)/2)*FC$4)/(FG405*SQRT(FC$4))-FG405*SQRT(FC$4)))</f>
        <v>#VALUE!</v>
      </c>
      <c r="FG405" s="68" t="n">
        <f aca="false">FG404+FG$8/FG$9</f>
        <v>0.23939999999999</v>
      </c>
      <c r="FH405" s="67" t="e">
        <f aca="false">FC$1*FC$6*NORMSDIST(FC$1*((LN(FC$6/FC$2)+(FC$5+(FI405^2)/2)*FC$4)/(FI405*SQRT(FC$4))))-FC$1*FC$2*EXP(-FC$5*FC$4)*NORMSDIST(FC$1*((LN(FC$6/FC$2)+(FC$5+(FI405^2)/2)*FC$4)/(FI405*SQRT(FC$4))-FI405*SQRT(FC$4)))</f>
        <v>#VALUE!</v>
      </c>
      <c r="FI405" s="68" t="n">
        <f aca="false">FI404+FI$8/FI$9</f>
        <v>0.339399999999979</v>
      </c>
      <c r="FJ405" s="67" t="e">
        <f aca="false">FC$1*FC$6*NORMSDIST(FC$1*((LN(FC$6/FC$2)+(FC$5+(FK405^2)/2)*FC$4)/(FK405*SQRT(FC$4))))-FC$1*FC$2*EXP(-FC$5*FC$4)*NORMSDIST(FC$1*((LN(FC$6/FC$2)+(FC$5+(FK405^2)/2)*FC$4)/(FK405*SQRT(FC$4))-FK405*SQRT(FC$4)))</f>
        <v>#VALUE!</v>
      </c>
      <c r="FK405" s="68" t="n">
        <f aca="false">FK404+FK$8/FK$9</f>
        <v>0.478799999999964</v>
      </c>
      <c r="FL405" s="67" t="e">
        <f aca="false">FC$1*FC$6*NORMSDIST(FC$1*((LN(FC$6/FC$2)+(FC$5+(FM405^2)/2)*FC$4)/(FM405*SQRT(FC$4))))-FC$1*FC$2*EXP(-FC$5*FC$4)*NORMSDIST(FC$1*((LN(FC$6/FC$2)+(FC$5+(FM405^2)/2)*FC$4)/(FM405*SQRT(FC$4))-FM405*SQRT(FC$4)))</f>
        <v>#VALUE!</v>
      </c>
      <c r="FM405" s="68" t="n">
        <f aca="false">FM404+FM$8/FM$9</f>
        <v>0.796999999999929</v>
      </c>
      <c r="FN405" s="67" t="e">
        <f aca="false">FC$1*FC$6*NORMSDIST(FC$1*((LN(FC$6/FC$2)+(FC$5+(FO405^2)/2)*FC$4)/(FO405*SQRT(FC$4))))-FC$1*FC$2*EXP(-FC$5*FC$4)*NORMSDIST(FC$1*((LN(FC$6/FC$2)+(FC$5+(FO405^2)/2)*FC$4)/(FO405*SQRT(FC$4))-FO405*SQRT(FC$4)))</f>
        <v>#VALUE!</v>
      </c>
      <c r="FO405" s="68" t="n">
        <f aca="false">FO404+FO$8/FO$9</f>
        <v>1.49399999999985</v>
      </c>
      <c r="FP405" s="2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1" customFormat="true" ht="13.5" hidden="false" customHeight="true" outlineLevel="0" collapsed="false">
      <c r="Q406" s="2"/>
      <c r="R406" s="67" t="e">
        <f aca="false">S$1*S$6*NORMSDIST(S$1*((LN(S$6/S$2)+(S$5+(S406^2)/2)*S$4)/(S406*SQRT(S$4))))-S$1*S$2*EXP(-S$5*S$4)*NORMSDIST(S$1*((LN(S$6/S$2)+(S$5+(S406^2)/2)*S$4)/(S406*SQRT(S$4))-S406*SQRT(S$4)))</f>
        <v>#VALUE!</v>
      </c>
      <c r="S406" s="68" t="n">
        <f aca="false">S405+S$8/S$9</f>
        <v>0.0395000000000001</v>
      </c>
      <c r="T406" s="67" t="e">
        <f aca="false">S$1*S$6*NORMSDIST(S$1*((LN(S$6/S$2)+(S$5+(U406^2)/2)*S$4)/(U406*SQRT(S$4))))-S$1*S$2*EXP(-S$5*S$4)*NORMSDIST(S$1*((LN(S$6/S$2)+(S$5+(U406^2)/2)*S$4)/(U406*SQRT(S$4))-U406*SQRT(S$4)))</f>
        <v>#VALUE!</v>
      </c>
      <c r="U406" s="68" t="n">
        <f aca="false">U405+U$8/U$9</f>
        <v>0.139500000000001</v>
      </c>
      <c r="V406" s="67" t="e">
        <f aca="false">S$1*S$6*NORMSDIST(S$1*((LN(S$6/S$2)+(S$5+(W406^2)/2)*S$4)/(W406*SQRT(S$4))))-S$1*S$2*EXP(-S$5*S$4)*NORMSDIST(S$1*((LN(S$6/S$2)+(S$5+(W406^2)/2)*S$4)/(W406*SQRT(S$4))-W406*SQRT(S$4)))</f>
        <v>#VALUE!</v>
      </c>
      <c r="W406" s="68" t="n">
        <f aca="false">W405+W$8/W$9</f>
        <v>0.23949999999999</v>
      </c>
      <c r="X406" s="67" t="e">
        <f aca="false">S$1*S$6*NORMSDIST(S$1*((LN(S$6/S$2)+(S$5+(Y406^2)/2)*S$4)/(Y406*SQRT(S$4))))-S$1*S$2*EXP(-S$5*S$4)*NORMSDIST(S$1*((LN(S$6/S$2)+(S$5+(Y406^2)/2)*S$4)/(Y406*SQRT(S$4))-Y406*SQRT(S$4)))</f>
        <v>#VALUE!</v>
      </c>
      <c r="Y406" s="68" t="n">
        <f aca="false">Y405+Y$8/Y$9</f>
        <v>0.339499999999979</v>
      </c>
      <c r="Z406" s="67" t="e">
        <f aca="false">S$1*S$6*NORMSDIST(S$1*((LN(S$6/S$2)+(S$5+(AA406^2)/2)*S$4)/(AA406*SQRT(S$4))))-S$1*S$2*EXP(-S$5*S$4)*NORMSDIST(S$1*((LN(S$6/S$2)+(S$5+(AA406^2)/2)*S$4)/(AA406*SQRT(S$4))-AA406*SQRT(S$4)))</f>
        <v>#VALUE!</v>
      </c>
      <c r="AA406" s="68" t="n">
        <f aca="false">AA405+AA$8/AA$9</f>
        <v>0.478999999999964</v>
      </c>
      <c r="AB406" s="67" t="e">
        <f aca="false">S$1*S$6*NORMSDIST(S$1*((LN(S$6/S$2)+(S$5+(AC406^2)/2)*S$4)/(AC406*SQRT(S$4))))-S$1*S$2*EXP(-S$5*S$4)*NORMSDIST(S$1*((LN(S$6/S$2)+(S$5+(AC406^2)/2)*S$4)/(AC406*SQRT(S$4))-AC406*SQRT(S$4)))</f>
        <v>#VALUE!</v>
      </c>
      <c r="AC406" s="68" t="n">
        <f aca="false">AC405+AC$8/AC$9</f>
        <v>0.797499999999929</v>
      </c>
      <c r="AD406" s="67" t="e">
        <f aca="false">S$1*S$6*NORMSDIST(S$1*((LN(S$6/S$2)+(S$5+(AE406^2)/2)*S$4)/(AE406*SQRT(S$4))))-S$1*S$2*EXP(-S$5*S$4)*NORMSDIST(S$1*((LN(S$6/S$2)+(S$5+(AE406^2)/2)*S$4)/(AE406*SQRT(S$4))-AE406*SQRT(S$4)))</f>
        <v>#VALUE!</v>
      </c>
      <c r="AE406" s="68" t="n">
        <f aca="false">AE405+AE$8/AE$9</f>
        <v>1.49499999999985</v>
      </c>
      <c r="AF406" s="3"/>
      <c r="AG406" s="3"/>
      <c r="AH406" s="3"/>
      <c r="AI406" s="3"/>
      <c r="AJ406" s="3"/>
      <c r="AK406" s="3"/>
      <c r="AL406" s="67" t="e">
        <f aca="false">AM$1*AM$6*NORMSDIST(AM$1*((LN(AM$6/AM$2)+(AM$5+(AM406^2)/2)*AM$4)/(AM406*SQRT(AM$4))))-AM$1*AM$2*EXP(-AM$5*AM$4)*NORMSDIST(AM$1*((LN(AM$6/AM$2)+(AM$5+(AM406^2)/2)*AM$4)/(AM406*SQRT(AM$4))-AM406*SQRT(AM$4)))</f>
        <v>#VALUE!</v>
      </c>
      <c r="AM406" s="68" t="n">
        <f aca="false">AM405+AM$8/AM$9</f>
        <v>0.0395000000000001</v>
      </c>
      <c r="AN406" s="67" t="e">
        <f aca="false">AM$1*AM$6*NORMSDIST(AM$1*((LN(AM$6/AM$2)+(AM$5+(AO406^2)/2)*AM$4)/(AO406*SQRT(AM$4))))-AM$1*AM$2*EXP(-AM$5*AM$4)*NORMSDIST(AM$1*((LN(AM$6/AM$2)+(AM$5+(AO406^2)/2)*AM$4)/(AO406*SQRT(AM$4))-AO406*SQRT(AM$4)))</f>
        <v>#VALUE!</v>
      </c>
      <c r="AO406" s="68" t="n">
        <f aca="false">AO405+AO$8/AO$9</f>
        <v>0.139500000000001</v>
      </c>
      <c r="AP406" s="67" t="e">
        <f aca="false">AM$1*AM$6*NORMSDIST(AM$1*((LN(AM$6/AM$2)+(AM$5+(AQ406^2)/2)*AM$4)/(AQ406*SQRT(AM$4))))-AM$1*AM$2*EXP(-AM$5*AM$4)*NORMSDIST(AM$1*((LN(AM$6/AM$2)+(AM$5+(AQ406^2)/2)*AM$4)/(AQ406*SQRT(AM$4))-AQ406*SQRT(AM$4)))</f>
        <v>#VALUE!</v>
      </c>
      <c r="AQ406" s="68" t="n">
        <f aca="false">AQ405+AQ$8/AQ$9</f>
        <v>0.23949999999999</v>
      </c>
      <c r="AR406" s="67" t="e">
        <f aca="false">AM$1*AM$6*NORMSDIST(AM$1*((LN(AM$6/AM$2)+(AM$5+(AS406^2)/2)*AM$4)/(AS406*SQRT(AM$4))))-AM$1*AM$2*EXP(-AM$5*AM$4)*NORMSDIST(AM$1*((LN(AM$6/AM$2)+(AM$5+(AS406^2)/2)*AM$4)/(AS406*SQRT(AM$4))-AS406*SQRT(AM$4)))</f>
        <v>#VALUE!</v>
      </c>
      <c r="AS406" s="68" t="n">
        <f aca="false">AS405+AS$8/AS$9</f>
        <v>0.339499999999979</v>
      </c>
      <c r="AT406" s="67" t="e">
        <f aca="false">AM$1*AM$6*NORMSDIST(AM$1*((LN(AM$6/AM$2)+(AM$5+(AU406^2)/2)*AM$4)/(AU406*SQRT(AM$4))))-AM$1*AM$2*EXP(-AM$5*AM$4)*NORMSDIST(AM$1*((LN(AM$6/AM$2)+(AM$5+(AU406^2)/2)*AM$4)/(AU406*SQRT(AM$4))-AU406*SQRT(AM$4)))</f>
        <v>#VALUE!</v>
      </c>
      <c r="AU406" s="68" t="n">
        <f aca="false">AU405+AU$8/AU$9</f>
        <v>0.478999999999964</v>
      </c>
      <c r="AV406" s="67" t="e">
        <f aca="false">AM$1*AM$6*NORMSDIST(AM$1*((LN(AM$6/AM$2)+(AM$5+(AW406^2)/2)*AM$4)/(AW406*SQRT(AM$4))))-AM$1*AM$2*EXP(-AM$5*AM$4)*NORMSDIST(AM$1*((LN(AM$6/AM$2)+(AM$5+(AW406^2)/2)*AM$4)/(AW406*SQRT(AM$4))-AW406*SQRT(AM$4)))</f>
        <v>#VALUE!</v>
      </c>
      <c r="AW406" s="68" t="n">
        <f aca="false">AW405+AW$8/AW$9</f>
        <v>0.797499999999929</v>
      </c>
      <c r="AX406" s="67" t="e">
        <f aca="false">AM$1*AM$6*NORMSDIST(AM$1*((LN(AM$6/AM$2)+(AM$5+(AY406^2)/2)*AM$4)/(AY406*SQRT(AM$4))))-AM$1*AM$2*EXP(-AM$5*AM$4)*NORMSDIST(AM$1*((LN(AM$6/AM$2)+(AM$5+(AY406^2)/2)*AM$4)/(AY406*SQRT(AM$4))-AY406*SQRT(AM$4)))</f>
        <v>#VALUE!</v>
      </c>
      <c r="AY406" s="68" t="n">
        <f aca="false">AY405+AY$8/AY$9</f>
        <v>1.49499999999985</v>
      </c>
      <c r="AZ406" s="3"/>
      <c r="BA406" s="3"/>
      <c r="BB406" s="3"/>
      <c r="BC406" s="3"/>
      <c r="BD406" s="3"/>
      <c r="BE406" s="3"/>
      <c r="BF406" s="67" t="e">
        <f aca="false">BG$1*BG$6*NORMSDIST(BG$1*((LN(BG$6/BG$2)+(BG$5+(BG406^2)/2)*BG$4)/(BG406*SQRT(BG$4))))-BG$1*BG$2*EXP(-BG$5*BG$4)*NORMSDIST(BG$1*((LN(BG$6/BG$2)+(BG$5+(BG406^2)/2)*BG$4)/(BG406*SQRT(BG$4))-BG406*SQRT(BG$4)))</f>
        <v>#VALUE!</v>
      </c>
      <c r="BG406" s="68" t="n">
        <f aca="false">BG405+BG$8/BG$9</f>
        <v>0.0395000000000001</v>
      </c>
      <c r="BH406" s="67" t="e">
        <f aca="false">BG$1*BG$6*NORMSDIST(BG$1*((LN(BG$6/BG$2)+(BG$5+(BI406^2)/2)*BG$4)/(BI406*SQRT(BG$4))))-BG$1*BG$2*EXP(-BG$5*BG$4)*NORMSDIST(BG$1*((LN(BG$6/BG$2)+(BG$5+(BI406^2)/2)*BG$4)/(BI406*SQRT(BG$4))-BI406*SQRT(BG$4)))</f>
        <v>#VALUE!</v>
      </c>
      <c r="BI406" s="68" t="n">
        <f aca="false">BI405+BI$8/BI$9</f>
        <v>0.139500000000001</v>
      </c>
      <c r="BJ406" s="67" t="e">
        <f aca="false">BG$1*BG$6*NORMSDIST(BG$1*((LN(BG$6/BG$2)+(BG$5+(BK406^2)/2)*BG$4)/(BK406*SQRT(BG$4))))-BG$1*BG$2*EXP(-BG$5*BG$4)*NORMSDIST(BG$1*((LN(BG$6/BG$2)+(BG$5+(BK406^2)/2)*BG$4)/(BK406*SQRT(BG$4))-BK406*SQRT(BG$4)))</f>
        <v>#VALUE!</v>
      </c>
      <c r="BK406" s="68" t="n">
        <f aca="false">BK405+BK$8/BK$9</f>
        <v>0.23949999999999</v>
      </c>
      <c r="BL406" s="67" t="e">
        <f aca="false">BG$1*BG$6*NORMSDIST(BG$1*((LN(BG$6/BG$2)+(BG$5+(BM406^2)/2)*BG$4)/(BM406*SQRT(BG$4))))-BG$1*BG$2*EXP(-BG$5*BG$4)*NORMSDIST(BG$1*((LN(BG$6/BG$2)+(BG$5+(BM406^2)/2)*BG$4)/(BM406*SQRT(BG$4))-BM406*SQRT(BG$4)))</f>
        <v>#VALUE!</v>
      </c>
      <c r="BM406" s="68" t="n">
        <f aca="false">BM405+BM$8/BM$9</f>
        <v>0.339499999999979</v>
      </c>
      <c r="BN406" s="67" t="e">
        <f aca="false">BG$1*BG$6*NORMSDIST(BG$1*((LN(BG$6/BG$2)+(BG$5+(BO406^2)/2)*BG$4)/(BO406*SQRT(BG$4))))-BG$1*BG$2*EXP(-BG$5*BG$4)*NORMSDIST(BG$1*((LN(BG$6/BG$2)+(BG$5+(BO406^2)/2)*BG$4)/(BO406*SQRT(BG$4))-BO406*SQRT(BG$4)))</f>
        <v>#VALUE!</v>
      </c>
      <c r="BO406" s="68" t="n">
        <f aca="false">BO405+BO$8/BO$9</f>
        <v>0.478999999999964</v>
      </c>
      <c r="BP406" s="67" t="e">
        <f aca="false">BG$1*BG$6*NORMSDIST(BG$1*((LN(BG$6/BG$2)+(BG$5+(BQ406^2)/2)*BG$4)/(BQ406*SQRT(BG$4))))-BG$1*BG$2*EXP(-BG$5*BG$4)*NORMSDIST(BG$1*((LN(BG$6/BG$2)+(BG$5+(BQ406^2)/2)*BG$4)/(BQ406*SQRT(BG$4))-BQ406*SQRT(BG$4)))</f>
        <v>#VALUE!</v>
      </c>
      <c r="BQ406" s="68" t="n">
        <f aca="false">BQ405+BQ$8/BQ$9</f>
        <v>0.797499999999929</v>
      </c>
      <c r="BR406" s="67" t="e">
        <f aca="false">BG$1*BG$6*NORMSDIST(BG$1*((LN(BG$6/BG$2)+(BG$5+(BS406^2)/2)*BG$4)/(BS406*SQRT(BG$4))))-BG$1*BG$2*EXP(-BG$5*BG$4)*NORMSDIST(BG$1*((LN(BG$6/BG$2)+(BG$5+(BS406^2)/2)*BG$4)/(BS406*SQRT(BG$4))-BS406*SQRT(BG$4)))</f>
        <v>#VALUE!</v>
      </c>
      <c r="BS406" s="68" t="n">
        <f aca="false">BS405+BS$8/BS$9</f>
        <v>1.49499999999985</v>
      </c>
      <c r="BT406" s="3"/>
      <c r="BU406" s="3"/>
      <c r="BV406" s="3"/>
      <c r="BW406" s="3"/>
      <c r="BX406" s="3"/>
      <c r="BY406" s="3"/>
      <c r="BZ406" s="67" t="e">
        <f aca="false">CA$1*CA$6*NORMSDIST(CA$1*((LN(CA$6/CA$2)+(CA$5+(CA406^2)/2)*CA$4)/(CA406*SQRT(CA$4))))-CA$1*CA$2*EXP(-CA$5*CA$4)*NORMSDIST(CA$1*((LN(CA$6/CA$2)+(CA$5+(CA406^2)/2)*CA$4)/(CA406*SQRT(CA$4))-CA406*SQRT(CA$4)))</f>
        <v>#VALUE!</v>
      </c>
      <c r="CA406" s="68" t="n">
        <f aca="false">CA405+CA$8/CA$9</f>
        <v>0.0395000000000001</v>
      </c>
      <c r="CB406" s="67" t="e">
        <f aca="false">CA$1*CA$6*NORMSDIST(CA$1*((LN(CA$6/CA$2)+(CA$5+(CC406^2)/2)*CA$4)/(CC406*SQRT(CA$4))))-CA$1*CA$2*EXP(-CA$5*CA$4)*NORMSDIST(CA$1*((LN(CA$6/CA$2)+(CA$5+(CC406^2)/2)*CA$4)/(CC406*SQRT(CA$4))-CC406*SQRT(CA$4)))</f>
        <v>#VALUE!</v>
      </c>
      <c r="CC406" s="68" t="n">
        <f aca="false">CC405+CC$8/CC$9</f>
        <v>0.139500000000001</v>
      </c>
      <c r="CD406" s="67" t="e">
        <f aca="false">CA$1*CA$6*NORMSDIST(CA$1*((LN(CA$6/CA$2)+(CA$5+(CE406^2)/2)*CA$4)/(CE406*SQRT(CA$4))))-CA$1*CA$2*EXP(-CA$5*CA$4)*NORMSDIST(CA$1*((LN(CA$6/CA$2)+(CA$5+(CE406^2)/2)*CA$4)/(CE406*SQRT(CA$4))-CE406*SQRT(CA$4)))</f>
        <v>#VALUE!</v>
      </c>
      <c r="CE406" s="68" t="n">
        <f aca="false">CE405+CE$8/CE$9</f>
        <v>0.23949999999999</v>
      </c>
      <c r="CF406" s="67" t="e">
        <f aca="false">CA$1*CA$6*NORMSDIST(CA$1*((LN(CA$6/CA$2)+(CA$5+(CG406^2)/2)*CA$4)/(CG406*SQRT(CA$4))))-CA$1*CA$2*EXP(-CA$5*CA$4)*NORMSDIST(CA$1*((LN(CA$6/CA$2)+(CA$5+(CG406^2)/2)*CA$4)/(CG406*SQRT(CA$4))-CG406*SQRT(CA$4)))</f>
        <v>#VALUE!</v>
      </c>
      <c r="CG406" s="68" t="n">
        <f aca="false">CG405+CG$8/CG$9</f>
        <v>0.339499999999979</v>
      </c>
      <c r="CH406" s="67" t="e">
        <f aca="false">CA$1*CA$6*NORMSDIST(CA$1*((LN(CA$6/CA$2)+(CA$5+(CI406^2)/2)*CA$4)/(CI406*SQRT(CA$4))))-CA$1*CA$2*EXP(-CA$5*CA$4)*NORMSDIST(CA$1*((LN(CA$6/CA$2)+(CA$5+(CI406^2)/2)*CA$4)/(CI406*SQRT(CA$4))-CI406*SQRT(CA$4)))</f>
        <v>#VALUE!</v>
      </c>
      <c r="CI406" s="68" t="n">
        <f aca="false">CI405+CI$8/CI$9</f>
        <v>0.478999999999964</v>
      </c>
      <c r="CJ406" s="67" t="e">
        <f aca="false">CA$1*CA$6*NORMSDIST(CA$1*((LN(CA$6/CA$2)+(CA$5+(CK406^2)/2)*CA$4)/(CK406*SQRT(CA$4))))-CA$1*CA$2*EXP(-CA$5*CA$4)*NORMSDIST(CA$1*((LN(CA$6/CA$2)+(CA$5+(CK406^2)/2)*CA$4)/(CK406*SQRT(CA$4))-CK406*SQRT(CA$4)))</f>
        <v>#VALUE!</v>
      </c>
      <c r="CK406" s="68" t="n">
        <f aca="false">CK405+CK$8/CK$9</f>
        <v>0.797499999999929</v>
      </c>
      <c r="CL406" s="67" t="e">
        <f aca="false">CA$1*CA$6*NORMSDIST(CA$1*((LN(CA$6/CA$2)+(CA$5+(CM406^2)/2)*CA$4)/(CM406*SQRT(CA$4))))-CA$1*CA$2*EXP(-CA$5*CA$4)*NORMSDIST(CA$1*((LN(CA$6/CA$2)+(CA$5+(CM406^2)/2)*CA$4)/(CM406*SQRT(CA$4))-CM406*SQRT(CA$4)))</f>
        <v>#VALUE!</v>
      </c>
      <c r="CM406" s="68" t="n">
        <f aca="false">CM405+CM$8/CM$9</f>
        <v>1.49499999999985</v>
      </c>
      <c r="CN406" s="3"/>
      <c r="CO406" s="3"/>
      <c r="CP406" s="3"/>
      <c r="CQ406" s="3"/>
      <c r="CR406" s="3"/>
      <c r="CS406" s="3"/>
      <c r="CT406" s="67" t="e">
        <f aca="false">CU$1*CU$6*NORMSDIST(CU$1*((LN(CU$6/CU$2)+(CU$5+(CU406^2)/2)*CU$4)/(CU406*SQRT(CU$4))))-CU$1*CU$2*EXP(-CU$5*CU$4)*NORMSDIST(CU$1*((LN(CU$6/CU$2)+(CU$5+(CU406^2)/2)*CU$4)/(CU406*SQRT(CU$4))-CU406*SQRT(CU$4)))</f>
        <v>#VALUE!</v>
      </c>
      <c r="CU406" s="68" t="n">
        <f aca="false">CU405+CU$8/CU$9</f>
        <v>0.0395000000000001</v>
      </c>
      <c r="CV406" s="67" t="e">
        <f aca="false">CU$1*CU$6*NORMSDIST(CU$1*((LN(CU$6/CU$2)+(CU$5+(CW406^2)/2)*CU$4)/(CW406*SQRT(CU$4))))-CU$1*CU$2*EXP(-CU$5*CU$4)*NORMSDIST(CU$1*((LN(CU$6/CU$2)+(CU$5+(CW406^2)/2)*CU$4)/(CW406*SQRT(CU$4))-CW406*SQRT(CU$4)))</f>
        <v>#VALUE!</v>
      </c>
      <c r="CW406" s="68" t="n">
        <f aca="false">CW405+CW$8/CW$9</f>
        <v>0.139500000000001</v>
      </c>
      <c r="CX406" s="67" t="e">
        <f aca="false">CU$1*CU$6*NORMSDIST(CU$1*((LN(CU$6/CU$2)+(CU$5+(CY406^2)/2)*CU$4)/(CY406*SQRT(CU$4))))-CU$1*CU$2*EXP(-CU$5*CU$4)*NORMSDIST(CU$1*((LN(CU$6/CU$2)+(CU$5+(CY406^2)/2)*CU$4)/(CY406*SQRT(CU$4))-CY406*SQRT(CU$4)))</f>
        <v>#VALUE!</v>
      </c>
      <c r="CY406" s="68" t="n">
        <f aca="false">CY405+CY$8/CY$9</f>
        <v>0.23949999999999</v>
      </c>
      <c r="CZ406" s="67" t="e">
        <f aca="false">CU$1*CU$6*NORMSDIST(CU$1*((LN(CU$6/CU$2)+(CU$5+(DA406^2)/2)*CU$4)/(DA406*SQRT(CU$4))))-CU$1*CU$2*EXP(-CU$5*CU$4)*NORMSDIST(CU$1*((LN(CU$6/CU$2)+(CU$5+(DA406^2)/2)*CU$4)/(DA406*SQRT(CU$4))-DA406*SQRT(CU$4)))</f>
        <v>#VALUE!</v>
      </c>
      <c r="DA406" s="68" t="n">
        <f aca="false">DA405+DA$8/DA$9</f>
        <v>0.339499999999979</v>
      </c>
      <c r="DB406" s="67" t="e">
        <f aca="false">CU$1*CU$6*NORMSDIST(CU$1*((LN(CU$6/CU$2)+(CU$5+(DC406^2)/2)*CU$4)/(DC406*SQRT(CU$4))))-CU$1*CU$2*EXP(-CU$5*CU$4)*NORMSDIST(CU$1*((LN(CU$6/CU$2)+(CU$5+(DC406^2)/2)*CU$4)/(DC406*SQRT(CU$4))-DC406*SQRT(CU$4)))</f>
        <v>#VALUE!</v>
      </c>
      <c r="DC406" s="68" t="n">
        <f aca="false">DC405+DC$8/DC$9</f>
        <v>0.478999999999964</v>
      </c>
      <c r="DD406" s="67" t="e">
        <f aca="false">CU$1*CU$6*NORMSDIST(CU$1*((LN(CU$6/CU$2)+(CU$5+(DE406^2)/2)*CU$4)/(DE406*SQRT(CU$4))))-CU$1*CU$2*EXP(-CU$5*CU$4)*NORMSDIST(CU$1*((LN(CU$6/CU$2)+(CU$5+(DE406^2)/2)*CU$4)/(DE406*SQRT(CU$4))-DE406*SQRT(CU$4)))</f>
        <v>#VALUE!</v>
      </c>
      <c r="DE406" s="68" t="n">
        <f aca="false">DE405+DE$8/DE$9</f>
        <v>0.797499999999929</v>
      </c>
      <c r="DF406" s="67" t="e">
        <f aca="false">CU$1*CU$6*NORMSDIST(CU$1*((LN(CU$6/CU$2)+(CU$5+(DG406^2)/2)*CU$4)/(DG406*SQRT(CU$4))))-CU$1*CU$2*EXP(-CU$5*CU$4)*NORMSDIST(CU$1*((LN(CU$6/CU$2)+(CU$5+(DG406^2)/2)*CU$4)/(DG406*SQRT(CU$4))-DG406*SQRT(CU$4)))</f>
        <v>#VALUE!</v>
      </c>
      <c r="DG406" s="68" t="n">
        <f aca="false">DG405+DG$8/DG$9</f>
        <v>1.49499999999985</v>
      </c>
      <c r="DH406" s="3"/>
      <c r="DI406" s="3"/>
      <c r="DJ406" s="3"/>
      <c r="DK406" s="3"/>
      <c r="DL406" s="3"/>
      <c r="DM406" s="3"/>
      <c r="DN406" s="67" t="e">
        <f aca="false">DO$1*DO$6*NORMSDIST(DO$1*((LN(DO$6/DO$2)+(DO$5+(DO406^2)/2)*DO$4)/(DO406*SQRT(DO$4))))-DO$1*DO$2*EXP(-DO$5*DO$4)*NORMSDIST(DO$1*((LN(DO$6/DO$2)+(DO$5+(DO406^2)/2)*DO$4)/(DO406*SQRT(DO$4))-DO406*SQRT(DO$4)))</f>
        <v>#VALUE!</v>
      </c>
      <c r="DO406" s="68" t="n">
        <f aca="false">DO405+DO$8/DO$9</f>
        <v>0.0395000000000001</v>
      </c>
      <c r="DP406" s="67" t="e">
        <f aca="false">DO$1*DO$6*NORMSDIST(DO$1*((LN(DO$6/DO$2)+(DO$5+(DQ406^2)/2)*DO$4)/(DQ406*SQRT(DO$4))))-DO$1*DO$2*EXP(-DO$5*DO$4)*NORMSDIST(DO$1*((LN(DO$6/DO$2)+(DO$5+(DQ406^2)/2)*DO$4)/(DQ406*SQRT(DO$4))-DQ406*SQRT(DO$4)))</f>
        <v>#VALUE!</v>
      </c>
      <c r="DQ406" s="68" t="n">
        <f aca="false">DQ405+DQ$8/DQ$9</f>
        <v>0.139500000000001</v>
      </c>
      <c r="DR406" s="67" t="e">
        <f aca="false">DO$1*DO$6*NORMSDIST(DO$1*((LN(DO$6/DO$2)+(DO$5+(DS406^2)/2)*DO$4)/(DS406*SQRT(DO$4))))-DO$1*DO$2*EXP(-DO$5*DO$4)*NORMSDIST(DO$1*((LN(DO$6/DO$2)+(DO$5+(DS406^2)/2)*DO$4)/(DS406*SQRT(DO$4))-DS406*SQRT(DO$4)))</f>
        <v>#VALUE!</v>
      </c>
      <c r="DS406" s="68" t="n">
        <f aca="false">DS405+DS$8/DS$9</f>
        <v>0.23949999999999</v>
      </c>
      <c r="DT406" s="67" t="e">
        <f aca="false">DO$1*DO$6*NORMSDIST(DO$1*((LN(DO$6/DO$2)+(DO$5+(DU406^2)/2)*DO$4)/(DU406*SQRT(DO$4))))-DO$1*DO$2*EXP(-DO$5*DO$4)*NORMSDIST(DO$1*((LN(DO$6/DO$2)+(DO$5+(DU406^2)/2)*DO$4)/(DU406*SQRT(DO$4))-DU406*SQRT(DO$4)))</f>
        <v>#VALUE!</v>
      </c>
      <c r="DU406" s="68" t="n">
        <f aca="false">DU405+DU$8/DU$9</f>
        <v>0.339499999999979</v>
      </c>
      <c r="DV406" s="67" t="e">
        <f aca="false">DO$1*DO$6*NORMSDIST(DO$1*((LN(DO$6/DO$2)+(DO$5+(DW406^2)/2)*DO$4)/(DW406*SQRT(DO$4))))-DO$1*DO$2*EXP(-DO$5*DO$4)*NORMSDIST(DO$1*((LN(DO$6/DO$2)+(DO$5+(DW406^2)/2)*DO$4)/(DW406*SQRT(DO$4))-DW406*SQRT(DO$4)))</f>
        <v>#VALUE!</v>
      </c>
      <c r="DW406" s="68" t="n">
        <f aca="false">DW405+DW$8/DW$9</f>
        <v>0.478999999999964</v>
      </c>
      <c r="DX406" s="67" t="e">
        <f aca="false">DO$1*DO$6*NORMSDIST(DO$1*((LN(DO$6/DO$2)+(DO$5+(DY406^2)/2)*DO$4)/(DY406*SQRT(DO$4))))-DO$1*DO$2*EXP(-DO$5*DO$4)*NORMSDIST(DO$1*((LN(DO$6/DO$2)+(DO$5+(DY406^2)/2)*DO$4)/(DY406*SQRT(DO$4))-DY406*SQRT(DO$4)))</f>
        <v>#VALUE!</v>
      </c>
      <c r="DY406" s="68" t="n">
        <f aca="false">DY405+DY$8/DY$9</f>
        <v>0.797499999999929</v>
      </c>
      <c r="DZ406" s="67" t="e">
        <f aca="false">DO$1*DO$6*NORMSDIST(DO$1*((LN(DO$6/DO$2)+(DO$5+(EA406^2)/2)*DO$4)/(EA406*SQRT(DO$4))))-DO$1*DO$2*EXP(-DO$5*DO$4)*NORMSDIST(DO$1*((LN(DO$6/DO$2)+(DO$5+(EA406^2)/2)*DO$4)/(EA406*SQRT(DO$4))-EA406*SQRT(DO$4)))</f>
        <v>#VALUE!</v>
      </c>
      <c r="EA406" s="68" t="n">
        <f aca="false">EA405+EA$8/EA$9</f>
        <v>1.49499999999985</v>
      </c>
      <c r="EB406" s="3"/>
      <c r="EC406" s="3"/>
      <c r="ED406" s="3"/>
      <c r="EE406" s="3"/>
      <c r="EF406" s="3"/>
      <c r="EG406" s="3"/>
      <c r="EH406" s="67" t="e">
        <f aca="false">EI$1*EI$6*NORMSDIST(EI$1*((LN(EI$6/EI$2)+(EI$5+(EI406^2)/2)*EI$4)/(EI406*SQRT(EI$4))))-EI$1*EI$2*EXP(-EI$5*EI$4)*NORMSDIST(EI$1*((LN(EI$6/EI$2)+(EI$5+(EI406^2)/2)*EI$4)/(EI406*SQRT(EI$4))-EI406*SQRT(EI$4)))</f>
        <v>#VALUE!</v>
      </c>
      <c r="EI406" s="68" t="n">
        <f aca="false">EI405+EI$8/EI$9</f>
        <v>0.0395000000000001</v>
      </c>
      <c r="EJ406" s="67" t="e">
        <f aca="false">EI$1*EI$6*NORMSDIST(EI$1*((LN(EI$6/EI$2)+(EI$5+(EK406^2)/2)*EI$4)/(EK406*SQRT(EI$4))))-EI$1*EI$2*EXP(-EI$5*EI$4)*NORMSDIST(EI$1*((LN(EI$6/EI$2)+(EI$5+(EK406^2)/2)*EI$4)/(EK406*SQRT(EI$4))-EK406*SQRT(EI$4)))</f>
        <v>#VALUE!</v>
      </c>
      <c r="EK406" s="68" t="n">
        <f aca="false">EK405+EK$8/EK$9</f>
        <v>0.139500000000001</v>
      </c>
      <c r="EL406" s="67" t="e">
        <f aca="false">EI$1*EI$6*NORMSDIST(EI$1*((LN(EI$6/EI$2)+(EI$5+(EM406^2)/2)*EI$4)/(EM406*SQRT(EI$4))))-EI$1*EI$2*EXP(-EI$5*EI$4)*NORMSDIST(EI$1*((LN(EI$6/EI$2)+(EI$5+(EM406^2)/2)*EI$4)/(EM406*SQRT(EI$4))-EM406*SQRT(EI$4)))</f>
        <v>#VALUE!</v>
      </c>
      <c r="EM406" s="68" t="n">
        <f aca="false">EM405+EM$8/EM$9</f>
        <v>0.23949999999999</v>
      </c>
      <c r="EN406" s="67" t="e">
        <f aca="false">EI$1*EI$6*NORMSDIST(EI$1*((LN(EI$6/EI$2)+(EI$5+(EO406^2)/2)*EI$4)/(EO406*SQRT(EI$4))))-EI$1*EI$2*EXP(-EI$5*EI$4)*NORMSDIST(EI$1*((LN(EI$6/EI$2)+(EI$5+(EO406^2)/2)*EI$4)/(EO406*SQRT(EI$4))-EO406*SQRT(EI$4)))</f>
        <v>#VALUE!</v>
      </c>
      <c r="EO406" s="68" t="n">
        <f aca="false">EO405+EO$8/EO$9</f>
        <v>0.339499999999979</v>
      </c>
      <c r="EP406" s="67" t="e">
        <f aca="false">EI$1*EI$6*NORMSDIST(EI$1*((LN(EI$6/EI$2)+(EI$5+(EQ406^2)/2)*EI$4)/(EQ406*SQRT(EI$4))))-EI$1*EI$2*EXP(-EI$5*EI$4)*NORMSDIST(EI$1*((LN(EI$6/EI$2)+(EI$5+(EQ406^2)/2)*EI$4)/(EQ406*SQRT(EI$4))-EQ406*SQRT(EI$4)))</f>
        <v>#VALUE!</v>
      </c>
      <c r="EQ406" s="68" t="n">
        <f aca="false">EQ405+EQ$8/EQ$9</f>
        <v>0.478999999999964</v>
      </c>
      <c r="ER406" s="67" t="e">
        <f aca="false">EI$1*EI$6*NORMSDIST(EI$1*((LN(EI$6/EI$2)+(EI$5+(ES406^2)/2)*EI$4)/(ES406*SQRT(EI$4))))-EI$1*EI$2*EXP(-EI$5*EI$4)*NORMSDIST(EI$1*((LN(EI$6/EI$2)+(EI$5+(ES406^2)/2)*EI$4)/(ES406*SQRT(EI$4))-ES406*SQRT(EI$4)))</f>
        <v>#VALUE!</v>
      </c>
      <c r="ES406" s="68" t="n">
        <f aca="false">ES405+ES$8/ES$9</f>
        <v>0.797499999999929</v>
      </c>
      <c r="ET406" s="67" t="e">
        <f aca="false">EI$1*EI$6*NORMSDIST(EI$1*((LN(EI$6/EI$2)+(EI$5+(EU406^2)/2)*EI$4)/(EU406*SQRT(EI$4))))-EI$1*EI$2*EXP(-EI$5*EI$4)*NORMSDIST(EI$1*((LN(EI$6/EI$2)+(EI$5+(EU406^2)/2)*EI$4)/(EU406*SQRT(EI$4))-EU406*SQRT(EI$4)))</f>
        <v>#VALUE!</v>
      </c>
      <c r="EU406" s="68" t="n">
        <f aca="false">EU405+EU$8/EU$9</f>
        <v>1.49499999999985</v>
      </c>
      <c r="EV406" s="3"/>
      <c r="EW406" s="3"/>
      <c r="EX406" s="3"/>
      <c r="EY406" s="3"/>
      <c r="EZ406" s="3"/>
      <c r="FA406" s="3"/>
      <c r="FB406" s="67" t="e">
        <f aca="false">FC$1*FC$6*NORMSDIST(FC$1*((LN(FC$6/FC$2)+(FC$5+(FC406^2)/2)*FC$4)/(FC406*SQRT(FC$4))))-FC$1*FC$2*EXP(-FC$5*FC$4)*NORMSDIST(FC$1*((LN(FC$6/FC$2)+(FC$5+(FC406^2)/2)*FC$4)/(FC406*SQRT(FC$4))-FC406*SQRT(FC$4)))</f>
        <v>#VALUE!</v>
      </c>
      <c r="FC406" s="68" t="n">
        <f aca="false">FC405+FC$8/FC$9</f>
        <v>0.0395000000000001</v>
      </c>
      <c r="FD406" s="67" t="e">
        <f aca="false">FC$1*FC$6*NORMSDIST(FC$1*((LN(FC$6/FC$2)+(FC$5+(FE406^2)/2)*FC$4)/(FE406*SQRT(FC$4))))-FC$1*FC$2*EXP(-FC$5*FC$4)*NORMSDIST(FC$1*((LN(FC$6/FC$2)+(FC$5+(FE406^2)/2)*FC$4)/(FE406*SQRT(FC$4))-FE406*SQRT(FC$4)))</f>
        <v>#VALUE!</v>
      </c>
      <c r="FE406" s="68" t="n">
        <f aca="false">FE405+FE$8/FE$9</f>
        <v>0.139500000000001</v>
      </c>
      <c r="FF406" s="67" t="e">
        <f aca="false">FC$1*FC$6*NORMSDIST(FC$1*((LN(FC$6/FC$2)+(FC$5+(FG406^2)/2)*FC$4)/(FG406*SQRT(FC$4))))-FC$1*FC$2*EXP(-FC$5*FC$4)*NORMSDIST(FC$1*((LN(FC$6/FC$2)+(FC$5+(FG406^2)/2)*FC$4)/(FG406*SQRT(FC$4))-FG406*SQRT(FC$4)))</f>
        <v>#VALUE!</v>
      </c>
      <c r="FG406" s="68" t="n">
        <f aca="false">FG405+FG$8/FG$9</f>
        <v>0.23949999999999</v>
      </c>
      <c r="FH406" s="67" t="e">
        <f aca="false">FC$1*FC$6*NORMSDIST(FC$1*((LN(FC$6/FC$2)+(FC$5+(FI406^2)/2)*FC$4)/(FI406*SQRT(FC$4))))-FC$1*FC$2*EXP(-FC$5*FC$4)*NORMSDIST(FC$1*((LN(FC$6/FC$2)+(FC$5+(FI406^2)/2)*FC$4)/(FI406*SQRT(FC$4))-FI406*SQRT(FC$4)))</f>
        <v>#VALUE!</v>
      </c>
      <c r="FI406" s="68" t="n">
        <f aca="false">FI405+FI$8/FI$9</f>
        <v>0.339499999999979</v>
      </c>
      <c r="FJ406" s="67" t="e">
        <f aca="false">FC$1*FC$6*NORMSDIST(FC$1*((LN(FC$6/FC$2)+(FC$5+(FK406^2)/2)*FC$4)/(FK406*SQRT(FC$4))))-FC$1*FC$2*EXP(-FC$5*FC$4)*NORMSDIST(FC$1*((LN(FC$6/FC$2)+(FC$5+(FK406^2)/2)*FC$4)/(FK406*SQRT(FC$4))-FK406*SQRT(FC$4)))</f>
        <v>#VALUE!</v>
      </c>
      <c r="FK406" s="68" t="n">
        <f aca="false">FK405+FK$8/FK$9</f>
        <v>0.478999999999964</v>
      </c>
      <c r="FL406" s="67" t="e">
        <f aca="false">FC$1*FC$6*NORMSDIST(FC$1*((LN(FC$6/FC$2)+(FC$5+(FM406^2)/2)*FC$4)/(FM406*SQRT(FC$4))))-FC$1*FC$2*EXP(-FC$5*FC$4)*NORMSDIST(FC$1*((LN(FC$6/FC$2)+(FC$5+(FM406^2)/2)*FC$4)/(FM406*SQRT(FC$4))-FM406*SQRT(FC$4)))</f>
        <v>#VALUE!</v>
      </c>
      <c r="FM406" s="68" t="n">
        <f aca="false">FM405+FM$8/FM$9</f>
        <v>0.797499999999929</v>
      </c>
      <c r="FN406" s="67" t="e">
        <f aca="false">FC$1*FC$6*NORMSDIST(FC$1*((LN(FC$6/FC$2)+(FC$5+(FO406^2)/2)*FC$4)/(FO406*SQRT(FC$4))))-FC$1*FC$2*EXP(-FC$5*FC$4)*NORMSDIST(FC$1*((LN(FC$6/FC$2)+(FC$5+(FO406^2)/2)*FC$4)/(FO406*SQRT(FC$4))-FO406*SQRT(FC$4)))</f>
        <v>#VALUE!</v>
      </c>
      <c r="FO406" s="68" t="n">
        <f aca="false">FO405+FO$8/FO$9</f>
        <v>1.49499999999985</v>
      </c>
      <c r="FP406" s="2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1" customFormat="true" ht="13.5" hidden="false" customHeight="true" outlineLevel="0" collapsed="false">
      <c r="Q407" s="2"/>
      <c r="R407" s="67" t="e">
        <f aca="false">S$1*S$6*NORMSDIST(S$1*((LN(S$6/S$2)+(S$5+(S407^2)/2)*S$4)/(S407*SQRT(S$4))))-S$1*S$2*EXP(-S$5*S$4)*NORMSDIST(S$1*((LN(S$6/S$2)+(S$5+(S407^2)/2)*S$4)/(S407*SQRT(S$4))-S407*SQRT(S$4)))</f>
        <v>#VALUE!</v>
      </c>
      <c r="S407" s="68" t="n">
        <f aca="false">S406+S$8/S$9</f>
        <v>0.0396000000000001</v>
      </c>
      <c r="T407" s="67" t="e">
        <f aca="false">S$1*S$6*NORMSDIST(S$1*((LN(S$6/S$2)+(S$5+(U407^2)/2)*S$4)/(U407*SQRT(S$4))))-S$1*S$2*EXP(-S$5*S$4)*NORMSDIST(S$1*((LN(S$6/S$2)+(S$5+(U407^2)/2)*S$4)/(U407*SQRT(S$4))-U407*SQRT(S$4)))</f>
        <v>#VALUE!</v>
      </c>
      <c r="U407" s="68" t="n">
        <f aca="false">U406+U$8/U$9</f>
        <v>0.139600000000001</v>
      </c>
      <c r="V407" s="67" t="e">
        <f aca="false">S$1*S$6*NORMSDIST(S$1*((LN(S$6/S$2)+(S$5+(W407^2)/2)*S$4)/(W407*SQRT(S$4))))-S$1*S$2*EXP(-S$5*S$4)*NORMSDIST(S$1*((LN(S$6/S$2)+(S$5+(W407^2)/2)*S$4)/(W407*SQRT(S$4))-W407*SQRT(S$4)))</f>
        <v>#VALUE!</v>
      </c>
      <c r="W407" s="68" t="n">
        <f aca="false">W406+W$8/W$9</f>
        <v>0.23959999999999</v>
      </c>
      <c r="X407" s="67" t="e">
        <f aca="false">S$1*S$6*NORMSDIST(S$1*((LN(S$6/S$2)+(S$5+(Y407^2)/2)*S$4)/(Y407*SQRT(S$4))))-S$1*S$2*EXP(-S$5*S$4)*NORMSDIST(S$1*((LN(S$6/S$2)+(S$5+(Y407^2)/2)*S$4)/(Y407*SQRT(S$4))-Y407*SQRT(S$4)))</f>
        <v>#VALUE!</v>
      </c>
      <c r="Y407" s="68" t="n">
        <f aca="false">Y406+Y$8/Y$9</f>
        <v>0.339599999999979</v>
      </c>
      <c r="Z407" s="67" t="e">
        <f aca="false">S$1*S$6*NORMSDIST(S$1*((LN(S$6/S$2)+(S$5+(AA407^2)/2)*S$4)/(AA407*SQRT(S$4))))-S$1*S$2*EXP(-S$5*S$4)*NORMSDIST(S$1*((LN(S$6/S$2)+(S$5+(AA407^2)/2)*S$4)/(AA407*SQRT(S$4))-AA407*SQRT(S$4)))</f>
        <v>#VALUE!</v>
      </c>
      <c r="AA407" s="68" t="n">
        <f aca="false">AA406+AA$8/AA$9</f>
        <v>0.479199999999964</v>
      </c>
      <c r="AB407" s="67" t="e">
        <f aca="false">S$1*S$6*NORMSDIST(S$1*((LN(S$6/S$2)+(S$5+(AC407^2)/2)*S$4)/(AC407*SQRT(S$4))))-S$1*S$2*EXP(-S$5*S$4)*NORMSDIST(S$1*((LN(S$6/S$2)+(S$5+(AC407^2)/2)*S$4)/(AC407*SQRT(S$4))-AC407*SQRT(S$4)))</f>
        <v>#VALUE!</v>
      </c>
      <c r="AC407" s="68" t="n">
        <f aca="false">AC406+AC$8/AC$9</f>
        <v>0.797999999999928</v>
      </c>
      <c r="AD407" s="67" t="e">
        <f aca="false">S$1*S$6*NORMSDIST(S$1*((LN(S$6/S$2)+(S$5+(AE407^2)/2)*S$4)/(AE407*SQRT(S$4))))-S$1*S$2*EXP(-S$5*S$4)*NORMSDIST(S$1*((LN(S$6/S$2)+(S$5+(AE407^2)/2)*S$4)/(AE407*SQRT(S$4))-AE407*SQRT(S$4)))</f>
        <v>#VALUE!</v>
      </c>
      <c r="AE407" s="68" t="n">
        <f aca="false">AE406+AE$8/AE$9</f>
        <v>1.49599999999985</v>
      </c>
      <c r="AF407" s="3"/>
      <c r="AG407" s="3"/>
      <c r="AH407" s="3"/>
      <c r="AI407" s="3"/>
      <c r="AJ407" s="3"/>
      <c r="AK407" s="3"/>
      <c r="AL407" s="67" t="e">
        <f aca="false">AM$1*AM$6*NORMSDIST(AM$1*((LN(AM$6/AM$2)+(AM$5+(AM407^2)/2)*AM$4)/(AM407*SQRT(AM$4))))-AM$1*AM$2*EXP(-AM$5*AM$4)*NORMSDIST(AM$1*((LN(AM$6/AM$2)+(AM$5+(AM407^2)/2)*AM$4)/(AM407*SQRT(AM$4))-AM407*SQRT(AM$4)))</f>
        <v>#VALUE!</v>
      </c>
      <c r="AM407" s="68" t="n">
        <f aca="false">AM406+AM$8/AM$9</f>
        <v>0.0396000000000001</v>
      </c>
      <c r="AN407" s="67" t="e">
        <f aca="false">AM$1*AM$6*NORMSDIST(AM$1*((LN(AM$6/AM$2)+(AM$5+(AO407^2)/2)*AM$4)/(AO407*SQRT(AM$4))))-AM$1*AM$2*EXP(-AM$5*AM$4)*NORMSDIST(AM$1*((LN(AM$6/AM$2)+(AM$5+(AO407^2)/2)*AM$4)/(AO407*SQRT(AM$4))-AO407*SQRT(AM$4)))</f>
        <v>#VALUE!</v>
      </c>
      <c r="AO407" s="68" t="n">
        <f aca="false">AO406+AO$8/AO$9</f>
        <v>0.139600000000001</v>
      </c>
      <c r="AP407" s="67" t="e">
        <f aca="false">AM$1*AM$6*NORMSDIST(AM$1*((LN(AM$6/AM$2)+(AM$5+(AQ407^2)/2)*AM$4)/(AQ407*SQRT(AM$4))))-AM$1*AM$2*EXP(-AM$5*AM$4)*NORMSDIST(AM$1*((LN(AM$6/AM$2)+(AM$5+(AQ407^2)/2)*AM$4)/(AQ407*SQRT(AM$4))-AQ407*SQRT(AM$4)))</f>
        <v>#VALUE!</v>
      </c>
      <c r="AQ407" s="68" t="n">
        <f aca="false">AQ406+AQ$8/AQ$9</f>
        <v>0.23959999999999</v>
      </c>
      <c r="AR407" s="67" t="e">
        <f aca="false">AM$1*AM$6*NORMSDIST(AM$1*((LN(AM$6/AM$2)+(AM$5+(AS407^2)/2)*AM$4)/(AS407*SQRT(AM$4))))-AM$1*AM$2*EXP(-AM$5*AM$4)*NORMSDIST(AM$1*((LN(AM$6/AM$2)+(AM$5+(AS407^2)/2)*AM$4)/(AS407*SQRT(AM$4))-AS407*SQRT(AM$4)))</f>
        <v>#VALUE!</v>
      </c>
      <c r="AS407" s="68" t="n">
        <f aca="false">AS406+AS$8/AS$9</f>
        <v>0.339599999999979</v>
      </c>
      <c r="AT407" s="67" t="e">
        <f aca="false">AM$1*AM$6*NORMSDIST(AM$1*((LN(AM$6/AM$2)+(AM$5+(AU407^2)/2)*AM$4)/(AU407*SQRT(AM$4))))-AM$1*AM$2*EXP(-AM$5*AM$4)*NORMSDIST(AM$1*((LN(AM$6/AM$2)+(AM$5+(AU407^2)/2)*AM$4)/(AU407*SQRT(AM$4))-AU407*SQRT(AM$4)))</f>
        <v>#VALUE!</v>
      </c>
      <c r="AU407" s="68" t="n">
        <f aca="false">AU406+AU$8/AU$9</f>
        <v>0.479199999999964</v>
      </c>
      <c r="AV407" s="67" t="e">
        <f aca="false">AM$1*AM$6*NORMSDIST(AM$1*((LN(AM$6/AM$2)+(AM$5+(AW407^2)/2)*AM$4)/(AW407*SQRT(AM$4))))-AM$1*AM$2*EXP(-AM$5*AM$4)*NORMSDIST(AM$1*((LN(AM$6/AM$2)+(AM$5+(AW407^2)/2)*AM$4)/(AW407*SQRT(AM$4))-AW407*SQRT(AM$4)))</f>
        <v>#VALUE!</v>
      </c>
      <c r="AW407" s="68" t="n">
        <f aca="false">AW406+AW$8/AW$9</f>
        <v>0.797999999999928</v>
      </c>
      <c r="AX407" s="67" t="e">
        <f aca="false">AM$1*AM$6*NORMSDIST(AM$1*((LN(AM$6/AM$2)+(AM$5+(AY407^2)/2)*AM$4)/(AY407*SQRT(AM$4))))-AM$1*AM$2*EXP(-AM$5*AM$4)*NORMSDIST(AM$1*((LN(AM$6/AM$2)+(AM$5+(AY407^2)/2)*AM$4)/(AY407*SQRT(AM$4))-AY407*SQRT(AM$4)))</f>
        <v>#VALUE!</v>
      </c>
      <c r="AY407" s="68" t="n">
        <f aca="false">AY406+AY$8/AY$9</f>
        <v>1.49599999999985</v>
      </c>
      <c r="AZ407" s="3"/>
      <c r="BA407" s="3"/>
      <c r="BB407" s="3"/>
      <c r="BC407" s="3"/>
      <c r="BD407" s="3"/>
      <c r="BE407" s="3"/>
      <c r="BF407" s="67" t="e">
        <f aca="false">BG$1*BG$6*NORMSDIST(BG$1*((LN(BG$6/BG$2)+(BG$5+(BG407^2)/2)*BG$4)/(BG407*SQRT(BG$4))))-BG$1*BG$2*EXP(-BG$5*BG$4)*NORMSDIST(BG$1*((LN(BG$6/BG$2)+(BG$5+(BG407^2)/2)*BG$4)/(BG407*SQRT(BG$4))-BG407*SQRT(BG$4)))</f>
        <v>#VALUE!</v>
      </c>
      <c r="BG407" s="68" t="n">
        <f aca="false">BG406+BG$8/BG$9</f>
        <v>0.0396000000000001</v>
      </c>
      <c r="BH407" s="67" t="e">
        <f aca="false">BG$1*BG$6*NORMSDIST(BG$1*((LN(BG$6/BG$2)+(BG$5+(BI407^2)/2)*BG$4)/(BI407*SQRT(BG$4))))-BG$1*BG$2*EXP(-BG$5*BG$4)*NORMSDIST(BG$1*((LN(BG$6/BG$2)+(BG$5+(BI407^2)/2)*BG$4)/(BI407*SQRT(BG$4))-BI407*SQRT(BG$4)))</f>
        <v>#VALUE!</v>
      </c>
      <c r="BI407" s="68" t="n">
        <f aca="false">BI406+BI$8/BI$9</f>
        <v>0.139600000000001</v>
      </c>
      <c r="BJ407" s="67" t="e">
        <f aca="false">BG$1*BG$6*NORMSDIST(BG$1*((LN(BG$6/BG$2)+(BG$5+(BK407^2)/2)*BG$4)/(BK407*SQRT(BG$4))))-BG$1*BG$2*EXP(-BG$5*BG$4)*NORMSDIST(BG$1*((LN(BG$6/BG$2)+(BG$5+(BK407^2)/2)*BG$4)/(BK407*SQRT(BG$4))-BK407*SQRT(BG$4)))</f>
        <v>#VALUE!</v>
      </c>
      <c r="BK407" s="68" t="n">
        <f aca="false">BK406+BK$8/BK$9</f>
        <v>0.23959999999999</v>
      </c>
      <c r="BL407" s="67" t="e">
        <f aca="false">BG$1*BG$6*NORMSDIST(BG$1*((LN(BG$6/BG$2)+(BG$5+(BM407^2)/2)*BG$4)/(BM407*SQRT(BG$4))))-BG$1*BG$2*EXP(-BG$5*BG$4)*NORMSDIST(BG$1*((LN(BG$6/BG$2)+(BG$5+(BM407^2)/2)*BG$4)/(BM407*SQRT(BG$4))-BM407*SQRT(BG$4)))</f>
        <v>#VALUE!</v>
      </c>
      <c r="BM407" s="68" t="n">
        <f aca="false">BM406+BM$8/BM$9</f>
        <v>0.339599999999979</v>
      </c>
      <c r="BN407" s="67" t="e">
        <f aca="false">BG$1*BG$6*NORMSDIST(BG$1*((LN(BG$6/BG$2)+(BG$5+(BO407^2)/2)*BG$4)/(BO407*SQRT(BG$4))))-BG$1*BG$2*EXP(-BG$5*BG$4)*NORMSDIST(BG$1*((LN(BG$6/BG$2)+(BG$5+(BO407^2)/2)*BG$4)/(BO407*SQRT(BG$4))-BO407*SQRT(BG$4)))</f>
        <v>#VALUE!</v>
      </c>
      <c r="BO407" s="68" t="n">
        <f aca="false">BO406+BO$8/BO$9</f>
        <v>0.479199999999964</v>
      </c>
      <c r="BP407" s="67" t="e">
        <f aca="false">BG$1*BG$6*NORMSDIST(BG$1*((LN(BG$6/BG$2)+(BG$5+(BQ407^2)/2)*BG$4)/(BQ407*SQRT(BG$4))))-BG$1*BG$2*EXP(-BG$5*BG$4)*NORMSDIST(BG$1*((LN(BG$6/BG$2)+(BG$5+(BQ407^2)/2)*BG$4)/(BQ407*SQRT(BG$4))-BQ407*SQRT(BG$4)))</f>
        <v>#VALUE!</v>
      </c>
      <c r="BQ407" s="68" t="n">
        <f aca="false">BQ406+BQ$8/BQ$9</f>
        <v>0.797999999999928</v>
      </c>
      <c r="BR407" s="67" t="e">
        <f aca="false">BG$1*BG$6*NORMSDIST(BG$1*((LN(BG$6/BG$2)+(BG$5+(BS407^2)/2)*BG$4)/(BS407*SQRT(BG$4))))-BG$1*BG$2*EXP(-BG$5*BG$4)*NORMSDIST(BG$1*((LN(BG$6/BG$2)+(BG$5+(BS407^2)/2)*BG$4)/(BS407*SQRT(BG$4))-BS407*SQRT(BG$4)))</f>
        <v>#VALUE!</v>
      </c>
      <c r="BS407" s="68" t="n">
        <f aca="false">BS406+BS$8/BS$9</f>
        <v>1.49599999999985</v>
      </c>
      <c r="BT407" s="3"/>
      <c r="BU407" s="3"/>
      <c r="BV407" s="3"/>
      <c r="BW407" s="3"/>
      <c r="BX407" s="3"/>
      <c r="BY407" s="3"/>
      <c r="BZ407" s="67" t="e">
        <f aca="false">CA$1*CA$6*NORMSDIST(CA$1*((LN(CA$6/CA$2)+(CA$5+(CA407^2)/2)*CA$4)/(CA407*SQRT(CA$4))))-CA$1*CA$2*EXP(-CA$5*CA$4)*NORMSDIST(CA$1*((LN(CA$6/CA$2)+(CA$5+(CA407^2)/2)*CA$4)/(CA407*SQRT(CA$4))-CA407*SQRT(CA$4)))</f>
        <v>#VALUE!</v>
      </c>
      <c r="CA407" s="68" t="n">
        <f aca="false">CA406+CA$8/CA$9</f>
        <v>0.0396000000000001</v>
      </c>
      <c r="CB407" s="67" t="e">
        <f aca="false">CA$1*CA$6*NORMSDIST(CA$1*((LN(CA$6/CA$2)+(CA$5+(CC407^2)/2)*CA$4)/(CC407*SQRT(CA$4))))-CA$1*CA$2*EXP(-CA$5*CA$4)*NORMSDIST(CA$1*((LN(CA$6/CA$2)+(CA$5+(CC407^2)/2)*CA$4)/(CC407*SQRT(CA$4))-CC407*SQRT(CA$4)))</f>
        <v>#VALUE!</v>
      </c>
      <c r="CC407" s="68" t="n">
        <f aca="false">CC406+CC$8/CC$9</f>
        <v>0.139600000000001</v>
      </c>
      <c r="CD407" s="67" t="e">
        <f aca="false">CA$1*CA$6*NORMSDIST(CA$1*((LN(CA$6/CA$2)+(CA$5+(CE407^2)/2)*CA$4)/(CE407*SQRT(CA$4))))-CA$1*CA$2*EXP(-CA$5*CA$4)*NORMSDIST(CA$1*((LN(CA$6/CA$2)+(CA$5+(CE407^2)/2)*CA$4)/(CE407*SQRT(CA$4))-CE407*SQRT(CA$4)))</f>
        <v>#VALUE!</v>
      </c>
      <c r="CE407" s="68" t="n">
        <f aca="false">CE406+CE$8/CE$9</f>
        <v>0.23959999999999</v>
      </c>
      <c r="CF407" s="67" t="e">
        <f aca="false">CA$1*CA$6*NORMSDIST(CA$1*((LN(CA$6/CA$2)+(CA$5+(CG407^2)/2)*CA$4)/(CG407*SQRT(CA$4))))-CA$1*CA$2*EXP(-CA$5*CA$4)*NORMSDIST(CA$1*((LN(CA$6/CA$2)+(CA$5+(CG407^2)/2)*CA$4)/(CG407*SQRT(CA$4))-CG407*SQRT(CA$4)))</f>
        <v>#VALUE!</v>
      </c>
      <c r="CG407" s="68" t="n">
        <f aca="false">CG406+CG$8/CG$9</f>
        <v>0.339599999999979</v>
      </c>
      <c r="CH407" s="67" t="e">
        <f aca="false">CA$1*CA$6*NORMSDIST(CA$1*((LN(CA$6/CA$2)+(CA$5+(CI407^2)/2)*CA$4)/(CI407*SQRT(CA$4))))-CA$1*CA$2*EXP(-CA$5*CA$4)*NORMSDIST(CA$1*((LN(CA$6/CA$2)+(CA$5+(CI407^2)/2)*CA$4)/(CI407*SQRT(CA$4))-CI407*SQRT(CA$4)))</f>
        <v>#VALUE!</v>
      </c>
      <c r="CI407" s="68" t="n">
        <f aca="false">CI406+CI$8/CI$9</f>
        <v>0.479199999999964</v>
      </c>
      <c r="CJ407" s="67" t="e">
        <f aca="false">CA$1*CA$6*NORMSDIST(CA$1*((LN(CA$6/CA$2)+(CA$5+(CK407^2)/2)*CA$4)/(CK407*SQRT(CA$4))))-CA$1*CA$2*EXP(-CA$5*CA$4)*NORMSDIST(CA$1*((LN(CA$6/CA$2)+(CA$5+(CK407^2)/2)*CA$4)/(CK407*SQRT(CA$4))-CK407*SQRT(CA$4)))</f>
        <v>#VALUE!</v>
      </c>
      <c r="CK407" s="68" t="n">
        <f aca="false">CK406+CK$8/CK$9</f>
        <v>0.797999999999928</v>
      </c>
      <c r="CL407" s="67" t="e">
        <f aca="false">CA$1*CA$6*NORMSDIST(CA$1*((LN(CA$6/CA$2)+(CA$5+(CM407^2)/2)*CA$4)/(CM407*SQRT(CA$4))))-CA$1*CA$2*EXP(-CA$5*CA$4)*NORMSDIST(CA$1*((LN(CA$6/CA$2)+(CA$5+(CM407^2)/2)*CA$4)/(CM407*SQRT(CA$4))-CM407*SQRT(CA$4)))</f>
        <v>#VALUE!</v>
      </c>
      <c r="CM407" s="68" t="n">
        <f aca="false">CM406+CM$8/CM$9</f>
        <v>1.49599999999985</v>
      </c>
      <c r="CN407" s="3"/>
      <c r="CO407" s="3"/>
      <c r="CP407" s="3"/>
      <c r="CQ407" s="3"/>
      <c r="CR407" s="3"/>
      <c r="CS407" s="3"/>
      <c r="CT407" s="67" t="e">
        <f aca="false">CU$1*CU$6*NORMSDIST(CU$1*((LN(CU$6/CU$2)+(CU$5+(CU407^2)/2)*CU$4)/(CU407*SQRT(CU$4))))-CU$1*CU$2*EXP(-CU$5*CU$4)*NORMSDIST(CU$1*((LN(CU$6/CU$2)+(CU$5+(CU407^2)/2)*CU$4)/(CU407*SQRT(CU$4))-CU407*SQRT(CU$4)))</f>
        <v>#VALUE!</v>
      </c>
      <c r="CU407" s="68" t="n">
        <f aca="false">CU406+CU$8/CU$9</f>
        <v>0.0396000000000001</v>
      </c>
      <c r="CV407" s="67" t="e">
        <f aca="false">CU$1*CU$6*NORMSDIST(CU$1*((LN(CU$6/CU$2)+(CU$5+(CW407^2)/2)*CU$4)/(CW407*SQRT(CU$4))))-CU$1*CU$2*EXP(-CU$5*CU$4)*NORMSDIST(CU$1*((LN(CU$6/CU$2)+(CU$5+(CW407^2)/2)*CU$4)/(CW407*SQRT(CU$4))-CW407*SQRT(CU$4)))</f>
        <v>#VALUE!</v>
      </c>
      <c r="CW407" s="68" t="n">
        <f aca="false">CW406+CW$8/CW$9</f>
        <v>0.139600000000001</v>
      </c>
      <c r="CX407" s="67" t="e">
        <f aca="false">CU$1*CU$6*NORMSDIST(CU$1*((LN(CU$6/CU$2)+(CU$5+(CY407^2)/2)*CU$4)/(CY407*SQRT(CU$4))))-CU$1*CU$2*EXP(-CU$5*CU$4)*NORMSDIST(CU$1*((LN(CU$6/CU$2)+(CU$5+(CY407^2)/2)*CU$4)/(CY407*SQRT(CU$4))-CY407*SQRT(CU$4)))</f>
        <v>#VALUE!</v>
      </c>
      <c r="CY407" s="68" t="n">
        <f aca="false">CY406+CY$8/CY$9</f>
        <v>0.23959999999999</v>
      </c>
      <c r="CZ407" s="67" t="e">
        <f aca="false">CU$1*CU$6*NORMSDIST(CU$1*((LN(CU$6/CU$2)+(CU$5+(DA407^2)/2)*CU$4)/(DA407*SQRT(CU$4))))-CU$1*CU$2*EXP(-CU$5*CU$4)*NORMSDIST(CU$1*((LN(CU$6/CU$2)+(CU$5+(DA407^2)/2)*CU$4)/(DA407*SQRT(CU$4))-DA407*SQRT(CU$4)))</f>
        <v>#VALUE!</v>
      </c>
      <c r="DA407" s="68" t="n">
        <f aca="false">DA406+DA$8/DA$9</f>
        <v>0.339599999999979</v>
      </c>
      <c r="DB407" s="67" t="e">
        <f aca="false">CU$1*CU$6*NORMSDIST(CU$1*((LN(CU$6/CU$2)+(CU$5+(DC407^2)/2)*CU$4)/(DC407*SQRT(CU$4))))-CU$1*CU$2*EXP(-CU$5*CU$4)*NORMSDIST(CU$1*((LN(CU$6/CU$2)+(CU$5+(DC407^2)/2)*CU$4)/(DC407*SQRT(CU$4))-DC407*SQRT(CU$4)))</f>
        <v>#VALUE!</v>
      </c>
      <c r="DC407" s="68" t="n">
        <f aca="false">DC406+DC$8/DC$9</f>
        <v>0.479199999999964</v>
      </c>
      <c r="DD407" s="67" t="e">
        <f aca="false">CU$1*CU$6*NORMSDIST(CU$1*((LN(CU$6/CU$2)+(CU$5+(DE407^2)/2)*CU$4)/(DE407*SQRT(CU$4))))-CU$1*CU$2*EXP(-CU$5*CU$4)*NORMSDIST(CU$1*((LN(CU$6/CU$2)+(CU$5+(DE407^2)/2)*CU$4)/(DE407*SQRT(CU$4))-DE407*SQRT(CU$4)))</f>
        <v>#VALUE!</v>
      </c>
      <c r="DE407" s="68" t="n">
        <f aca="false">DE406+DE$8/DE$9</f>
        <v>0.797999999999928</v>
      </c>
      <c r="DF407" s="67" t="e">
        <f aca="false">CU$1*CU$6*NORMSDIST(CU$1*((LN(CU$6/CU$2)+(CU$5+(DG407^2)/2)*CU$4)/(DG407*SQRT(CU$4))))-CU$1*CU$2*EXP(-CU$5*CU$4)*NORMSDIST(CU$1*((LN(CU$6/CU$2)+(CU$5+(DG407^2)/2)*CU$4)/(DG407*SQRT(CU$4))-DG407*SQRT(CU$4)))</f>
        <v>#VALUE!</v>
      </c>
      <c r="DG407" s="68" t="n">
        <f aca="false">DG406+DG$8/DG$9</f>
        <v>1.49599999999985</v>
      </c>
      <c r="DH407" s="3"/>
      <c r="DI407" s="3"/>
      <c r="DJ407" s="3"/>
      <c r="DK407" s="3"/>
      <c r="DL407" s="3"/>
      <c r="DM407" s="3"/>
      <c r="DN407" s="67" t="e">
        <f aca="false">DO$1*DO$6*NORMSDIST(DO$1*((LN(DO$6/DO$2)+(DO$5+(DO407^2)/2)*DO$4)/(DO407*SQRT(DO$4))))-DO$1*DO$2*EXP(-DO$5*DO$4)*NORMSDIST(DO$1*((LN(DO$6/DO$2)+(DO$5+(DO407^2)/2)*DO$4)/(DO407*SQRT(DO$4))-DO407*SQRT(DO$4)))</f>
        <v>#VALUE!</v>
      </c>
      <c r="DO407" s="68" t="n">
        <f aca="false">DO406+DO$8/DO$9</f>
        <v>0.0396000000000001</v>
      </c>
      <c r="DP407" s="67" t="e">
        <f aca="false">DO$1*DO$6*NORMSDIST(DO$1*((LN(DO$6/DO$2)+(DO$5+(DQ407^2)/2)*DO$4)/(DQ407*SQRT(DO$4))))-DO$1*DO$2*EXP(-DO$5*DO$4)*NORMSDIST(DO$1*((LN(DO$6/DO$2)+(DO$5+(DQ407^2)/2)*DO$4)/(DQ407*SQRT(DO$4))-DQ407*SQRT(DO$4)))</f>
        <v>#VALUE!</v>
      </c>
      <c r="DQ407" s="68" t="n">
        <f aca="false">DQ406+DQ$8/DQ$9</f>
        <v>0.139600000000001</v>
      </c>
      <c r="DR407" s="67" t="e">
        <f aca="false">DO$1*DO$6*NORMSDIST(DO$1*((LN(DO$6/DO$2)+(DO$5+(DS407^2)/2)*DO$4)/(DS407*SQRT(DO$4))))-DO$1*DO$2*EXP(-DO$5*DO$4)*NORMSDIST(DO$1*((LN(DO$6/DO$2)+(DO$5+(DS407^2)/2)*DO$4)/(DS407*SQRT(DO$4))-DS407*SQRT(DO$4)))</f>
        <v>#VALUE!</v>
      </c>
      <c r="DS407" s="68" t="n">
        <f aca="false">DS406+DS$8/DS$9</f>
        <v>0.23959999999999</v>
      </c>
      <c r="DT407" s="67" t="e">
        <f aca="false">DO$1*DO$6*NORMSDIST(DO$1*((LN(DO$6/DO$2)+(DO$5+(DU407^2)/2)*DO$4)/(DU407*SQRT(DO$4))))-DO$1*DO$2*EXP(-DO$5*DO$4)*NORMSDIST(DO$1*((LN(DO$6/DO$2)+(DO$5+(DU407^2)/2)*DO$4)/(DU407*SQRT(DO$4))-DU407*SQRT(DO$4)))</f>
        <v>#VALUE!</v>
      </c>
      <c r="DU407" s="68" t="n">
        <f aca="false">DU406+DU$8/DU$9</f>
        <v>0.339599999999979</v>
      </c>
      <c r="DV407" s="67" t="e">
        <f aca="false">DO$1*DO$6*NORMSDIST(DO$1*((LN(DO$6/DO$2)+(DO$5+(DW407^2)/2)*DO$4)/(DW407*SQRT(DO$4))))-DO$1*DO$2*EXP(-DO$5*DO$4)*NORMSDIST(DO$1*((LN(DO$6/DO$2)+(DO$5+(DW407^2)/2)*DO$4)/(DW407*SQRT(DO$4))-DW407*SQRT(DO$4)))</f>
        <v>#VALUE!</v>
      </c>
      <c r="DW407" s="68" t="n">
        <f aca="false">DW406+DW$8/DW$9</f>
        <v>0.479199999999964</v>
      </c>
      <c r="DX407" s="67" t="e">
        <f aca="false">DO$1*DO$6*NORMSDIST(DO$1*((LN(DO$6/DO$2)+(DO$5+(DY407^2)/2)*DO$4)/(DY407*SQRT(DO$4))))-DO$1*DO$2*EXP(-DO$5*DO$4)*NORMSDIST(DO$1*((LN(DO$6/DO$2)+(DO$5+(DY407^2)/2)*DO$4)/(DY407*SQRT(DO$4))-DY407*SQRT(DO$4)))</f>
        <v>#VALUE!</v>
      </c>
      <c r="DY407" s="68" t="n">
        <f aca="false">DY406+DY$8/DY$9</f>
        <v>0.797999999999928</v>
      </c>
      <c r="DZ407" s="67" t="e">
        <f aca="false">DO$1*DO$6*NORMSDIST(DO$1*((LN(DO$6/DO$2)+(DO$5+(EA407^2)/2)*DO$4)/(EA407*SQRT(DO$4))))-DO$1*DO$2*EXP(-DO$5*DO$4)*NORMSDIST(DO$1*((LN(DO$6/DO$2)+(DO$5+(EA407^2)/2)*DO$4)/(EA407*SQRT(DO$4))-EA407*SQRT(DO$4)))</f>
        <v>#VALUE!</v>
      </c>
      <c r="EA407" s="68" t="n">
        <f aca="false">EA406+EA$8/EA$9</f>
        <v>1.49599999999985</v>
      </c>
      <c r="EB407" s="3"/>
      <c r="EC407" s="3"/>
      <c r="ED407" s="3"/>
      <c r="EE407" s="3"/>
      <c r="EF407" s="3"/>
      <c r="EG407" s="3"/>
      <c r="EH407" s="67" t="e">
        <f aca="false">EI$1*EI$6*NORMSDIST(EI$1*((LN(EI$6/EI$2)+(EI$5+(EI407^2)/2)*EI$4)/(EI407*SQRT(EI$4))))-EI$1*EI$2*EXP(-EI$5*EI$4)*NORMSDIST(EI$1*((LN(EI$6/EI$2)+(EI$5+(EI407^2)/2)*EI$4)/(EI407*SQRT(EI$4))-EI407*SQRT(EI$4)))</f>
        <v>#VALUE!</v>
      </c>
      <c r="EI407" s="68" t="n">
        <f aca="false">EI406+EI$8/EI$9</f>
        <v>0.0396000000000001</v>
      </c>
      <c r="EJ407" s="67" t="e">
        <f aca="false">EI$1*EI$6*NORMSDIST(EI$1*((LN(EI$6/EI$2)+(EI$5+(EK407^2)/2)*EI$4)/(EK407*SQRT(EI$4))))-EI$1*EI$2*EXP(-EI$5*EI$4)*NORMSDIST(EI$1*((LN(EI$6/EI$2)+(EI$5+(EK407^2)/2)*EI$4)/(EK407*SQRT(EI$4))-EK407*SQRT(EI$4)))</f>
        <v>#VALUE!</v>
      </c>
      <c r="EK407" s="68" t="n">
        <f aca="false">EK406+EK$8/EK$9</f>
        <v>0.139600000000001</v>
      </c>
      <c r="EL407" s="67" t="e">
        <f aca="false">EI$1*EI$6*NORMSDIST(EI$1*((LN(EI$6/EI$2)+(EI$5+(EM407^2)/2)*EI$4)/(EM407*SQRT(EI$4))))-EI$1*EI$2*EXP(-EI$5*EI$4)*NORMSDIST(EI$1*((LN(EI$6/EI$2)+(EI$5+(EM407^2)/2)*EI$4)/(EM407*SQRT(EI$4))-EM407*SQRT(EI$4)))</f>
        <v>#VALUE!</v>
      </c>
      <c r="EM407" s="68" t="n">
        <f aca="false">EM406+EM$8/EM$9</f>
        <v>0.23959999999999</v>
      </c>
      <c r="EN407" s="67" t="e">
        <f aca="false">EI$1*EI$6*NORMSDIST(EI$1*((LN(EI$6/EI$2)+(EI$5+(EO407^2)/2)*EI$4)/(EO407*SQRT(EI$4))))-EI$1*EI$2*EXP(-EI$5*EI$4)*NORMSDIST(EI$1*((LN(EI$6/EI$2)+(EI$5+(EO407^2)/2)*EI$4)/(EO407*SQRT(EI$4))-EO407*SQRT(EI$4)))</f>
        <v>#VALUE!</v>
      </c>
      <c r="EO407" s="68" t="n">
        <f aca="false">EO406+EO$8/EO$9</f>
        <v>0.339599999999979</v>
      </c>
      <c r="EP407" s="67" t="e">
        <f aca="false">EI$1*EI$6*NORMSDIST(EI$1*((LN(EI$6/EI$2)+(EI$5+(EQ407^2)/2)*EI$4)/(EQ407*SQRT(EI$4))))-EI$1*EI$2*EXP(-EI$5*EI$4)*NORMSDIST(EI$1*((LN(EI$6/EI$2)+(EI$5+(EQ407^2)/2)*EI$4)/(EQ407*SQRT(EI$4))-EQ407*SQRT(EI$4)))</f>
        <v>#VALUE!</v>
      </c>
      <c r="EQ407" s="68" t="n">
        <f aca="false">EQ406+EQ$8/EQ$9</f>
        <v>0.479199999999964</v>
      </c>
      <c r="ER407" s="67" t="e">
        <f aca="false">EI$1*EI$6*NORMSDIST(EI$1*((LN(EI$6/EI$2)+(EI$5+(ES407^2)/2)*EI$4)/(ES407*SQRT(EI$4))))-EI$1*EI$2*EXP(-EI$5*EI$4)*NORMSDIST(EI$1*((LN(EI$6/EI$2)+(EI$5+(ES407^2)/2)*EI$4)/(ES407*SQRT(EI$4))-ES407*SQRT(EI$4)))</f>
        <v>#VALUE!</v>
      </c>
      <c r="ES407" s="68" t="n">
        <f aca="false">ES406+ES$8/ES$9</f>
        <v>0.797999999999928</v>
      </c>
      <c r="ET407" s="67" t="e">
        <f aca="false">EI$1*EI$6*NORMSDIST(EI$1*((LN(EI$6/EI$2)+(EI$5+(EU407^2)/2)*EI$4)/(EU407*SQRT(EI$4))))-EI$1*EI$2*EXP(-EI$5*EI$4)*NORMSDIST(EI$1*((LN(EI$6/EI$2)+(EI$5+(EU407^2)/2)*EI$4)/(EU407*SQRT(EI$4))-EU407*SQRT(EI$4)))</f>
        <v>#VALUE!</v>
      </c>
      <c r="EU407" s="68" t="n">
        <f aca="false">EU406+EU$8/EU$9</f>
        <v>1.49599999999985</v>
      </c>
      <c r="EV407" s="3"/>
      <c r="EW407" s="3"/>
      <c r="EX407" s="3"/>
      <c r="EY407" s="3"/>
      <c r="EZ407" s="3"/>
      <c r="FA407" s="3"/>
      <c r="FB407" s="67" t="e">
        <f aca="false">FC$1*FC$6*NORMSDIST(FC$1*((LN(FC$6/FC$2)+(FC$5+(FC407^2)/2)*FC$4)/(FC407*SQRT(FC$4))))-FC$1*FC$2*EXP(-FC$5*FC$4)*NORMSDIST(FC$1*((LN(FC$6/FC$2)+(FC$5+(FC407^2)/2)*FC$4)/(FC407*SQRT(FC$4))-FC407*SQRT(FC$4)))</f>
        <v>#VALUE!</v>
      </c>
      <c r="FC407" s="68" t="n">
        <f aca="false">FC406+FC$8/FC$9</f>
        <v>0.0396000000000001</v>
      </c>
      <c r="FD407" s="67" t="e">
        <f aca="false">FC$1*FC$6*NORMSDIST(FC$1*((LN(FC$6/FC$2)+(FC$5+(FE407^2)/2)*FC$4)/(FE407*SQRT(FC$4))))-FC$1*FC$2*EXP(-FC$5*FC$4)*NORMSDIST(FC$1*((LN(FC$6/FC$2)+(FC$5+(FE407^2)/2)*FC$4)/(FE407*SQRT(FC$4))-FE407*SQRT(FC$4)))</f>
        <v>#VALUE!</v>
      </c>
      <c r="FE407" s="68" t="n">
        <f aca="false">FE406+FE$8/FE$9</f>
        <v>0.139600000000001</v>
      </c>
      <c r="FF407" s="67" t="e">
        <f aca="false">FC$1*FC$6*NORMSDIST(FC$1*((LN(FC$6/FC$2)+(FC$5+(FG407^2)/2)*FC$4)/(FG407*SQRT(FC$4))))-FC$1*FC$2*EXP(-FC$5*FC$4)*NORMSDIST(FC$1*((LN(FC$6/FC$2)+(FC$5+(FG407^2)/2)*FC$4)/(FG407*SQRT(FC$4))-FG407*SQRT(FC$4)))</f>
        <v>#VALUE!</v>
      </c>
      <c r="FG407" s="68" t="n">
        <f aca="false">FG406+FG$8/FG$9</f>
        <v>0.23959999999999</v>
      </c>
      <c r="FH407" s="67" t="e">
        <f aca="false">FC$1*FC$6*NORMSDIST(FC$1*((LN(FC$6/FC$2)+(FC$5+(FI407^2)/2)*FC$4)/(FI407*SQRT(FC$4))))-FC$1*FC$2*EXP(-FC$5*FC$4)*NORMSDIST(FC$1*((LN(FC$6/FC$2)+(FC$5+(FI407^2)/2)*FC$4)/(FI407*SQRT(FC$4))-FI407*SQRT(FC$4)))</f>
        <v>#VALUE!</v>
      </c>
      <c r="FI407" s="68" t="n">
        <f aca="false">FI406+FI$8/FI$9</f>
        <v>0.339599999999979</v>
      </c>
      <c r="FJ407" s="67" t="e">
        <f aca="false">FC$1*FC$6*NORMSDIST(FC$1*((LN(FC$6/FC$2)+(FC$5+(FK407^2)/2)*FC$4)/(FK407*SQRT(FC$4))))-FC$1*FC$2*EXP(-FC$5*FC$4)*NORMSDIST(FC$1*((LN(FC$6/FC$2)+(FC$5+(FK407^2)/2)*FC$4)/(FK407*SQRT(FC$4))-FK407*SQRT(FC$4)))</f>
        <v>#VALUE!</v>
      </c>
      <c r="FK407" s="68" t="n">
        <f aca="false">FK406+FK$8/FK$9</f>
        <v>0.479199999999964</v>
      </c>
      <c r="FL407" s="67" t="e">
        <f aca="false">FC$1*FC$6*NORMSDIST(FC$1*((LN(FC$6/FC$2)+(FC$5+(FM407^2)/2)*FC$4)/(FM407*SQRT(FC$4))))-FC$1*FC$2*EXP(-FC$5*FC$4)*NORMSDIST(FC$1*((LN(FC$6/FC$2)+(FC$5+(FM407^2)/2)*FC$4)/(FM407*SQRT(FC$4))-FM407*SQRT(FC$4)))</f>
        <v>#VALUE!</v>
      </c>
      <c r="FM407" s="68" t="n">
        <f aca="false">FM406+FM$8/FM$9</f>
        <v>0.797999999999928</v>
      </c>
      <c r="FN407" s="67" t="e">
        <f aca="false">FC$1*FC$6*NORMSDIST(FC$1*((LN(FC$6/FC$2)+(FC$5+(FO407^2)/2)*FC$4)/(FO407*SQRT(FC$4))))-FC$1*FC$2*EXP(-FC$5*FC$4)*NORMSDIST(FC$1*((LN(FC$6/FC$2)+(FC$5+(FO407^2)/2)*FC$4)/(FO407*SQRT(FC$4))-FO407*SQRT(FC$4)))</f>
        <v>#VALUE!</v>
      </c>
      <c r="FO407" s="68" t="n">
        <f aca="false">FO406+FO$8/FO$9</f>
        <v>1.49599999999985</v>
      </c>
      <c r="FP407" s="2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1" customFormat="true" ht="13.5" hidden="false" customHeight="true" outlineLevel="0" collapsed="false">
      <c r="Q408" s="2"/>
      <c r="R408" s="67" t="e">
        <f aca="false">S$1*S$6*NORMSDIST(S$1*((LN(S$6/S$2)+(S$5+(S408^2)/2)*S$4)/(S408*SQRT(S$4))))-S$1*S$2*EXP(-S$5*S$4)*NORMSDIST(S$1*((LN(S$6/S$2)+(S$5+(S408^2)/2)*S$4)/(S408*SQRT(S$4))-S408*SQRT(S$4)))</f>
        <v>#VALUE!</v>
      </c>
      <c r="S408" s="68" t="n">
        <f aca="false">S407+S$8/S$9</f>
        <v>0.0397000000000001</v>
      </c>
      <c r="T408" s="67" t="e">
        <f aca="false">S$1*S$6*NORMSDIST(S$1*((LN(S$6/S$2)+(S$5+(U408^2)/2)*S$4)/(U408*SQRT(S$4))))-S$1*S$2*EXP(-S$5*S$4)*NORMSDIST(S$1*((LN(S$6/S$2)+(S$5+(U408^2)/2)*S$4)/(U408*SQRT(S$4))-U408*SQRT(S$4)))</f>
        <v>#VALUE!</v>
      </c>
      <c r="U408" s="68" t="n">
        <f aca="false">U407+U$8/U$9</f>
        <v>0.139700000000001</v>
      </c>
      <c r="V408" s="67" t="e">
        <f aca="false">S$1*S$6*NORMSDIST(S$1*((LN(S$6/S$2)+(S$5+(W408^2)/2)*S$4)/(W408*SQRT(S$4))))-S$1*S$2*EXP(-S$5*S$4)*NORMSDIST(S$1*((LN(S$6/S$2)+(S$5+(W408^2)/2)*S$4)/(W408*SQRT(S$4))-W408*SQRT(S$4)))</f>
        <v>#VALUE!</v>
      </c>
      <c r="W408" s="68" t="n">
        <f aca="false">W407+W$8/W$9</f>
        <v>0.23969999999999</v>
      </c>
      <c r="X408" s="67" t="e">
        <f aca="false">S$1*S$6*NORMSDIST(S$1*((LN(S$6/S$2)+(S$5+(Y408^2)/2)*S$4)/(Y408*SQRT(S$4))))-S$1*S$2*EXP(-S$5*S$4)*NORMSDIST(S$1*((LN(S$6/S$2)+(S$5+(Y408^2)/2)*S$4)/(Y408*SQRT(S$4))-Y408*SQRT(S$4)))</f>
        <v>#VALUE!</v>
      </c>
      <c r="Y408" s="68" t="n">
        <f aca="false">Y407+Y$8/Y$9</f>
        <v>0.339699999999979</v>
      </c>
      <c r="Z408" s="67" t="e">
        <f aca="false">S$1*S$6*NORMSDIST(S$1*((LN(S$6/S$2)+(S$5+(AA408^2)/2)*S$4)/(AA408*SQRT(S$4))))-S$1*S$2*EXP(-S$5*S$4)*NORMSDIST(S$1*((LN(S$6/S$2)+(S$5+(AA408^2)/2)*S$4)/(AA408*SQRT(S$4))-AA408*SQRT(S$4)))</f>
        <v>#VALUE!</v>
      </c>
      <c r="AA408" s="68" t="n">
        <f aca="false">AA407+AA$8/AA$9</f>
        <v>0.479399999999964</v>
      </c>
      <c r="AB408" s="67" t="e">
        <f aca="false">S$1*S$6*NORMSDIST(S$1*((LN(S$6/S$2)+(S$5+(AC408^2)/2)*S$4)/(AC408*SQRT(S$4))))-S$1*S$2*EXP(-S$5*S$4)*NORMSDIST(S$1*((LN(S$6/S$2)+(S$5+(AC408^2)/2)*S$4)/(AC408*SQRT(S$4))-AC408*SQRT(S$4)))</f>
        <v>#VALUE!</v>
      </c>
      <c r="AC408" s="68" t="n">
        <f aca="false">AC407+AC$8/AC$9</f>
        <v>0.798499999999928</v>
      </c>
      <c r="AD408" s="67" t="e">
        <f aca="false">S$1*S$6*NORMSDIST(S$1*((LN(S$6/S$2)+(S$5+(AE408^2)/2)*S$4)/(AE408*SQRT(S$4))))-S$1*S$2*EXP(-S$5*S$4)*NORMSDIST(S$1*((LN(S$6/S$2)+(S$5+(AE408^2)/2)*S$4)/(AE408*SQRT(S$4))-AE408*SQRT(S$4)))</f>
        <v>#VALUE!</v>
      </c>
      <c r="AE408" s="68" t="n">
        <f aca="false">AE407+AE$8/AE$9</f>
        <v>1.49699999999985</v>
      </c>
      <c r="AF408" s="3"/>
      <c r="AG408" s="3"/>
      <c r="AH408" s="3"/>
      <c r="AI408" s="3"/>
      <c r="AJ408" s="3"/>
      <c r="AK408" s="3"/>
      <c r="AL408" s="67" t="e">
        <f aca="false">AM$1*AM$6*NORMSDIST(AM$1*((LN(AM$6/AM$2)+(AM$5+(AM408^2)/2)*AM$4)/(AM408*SQRT(AM$4))))-AM$1*AM$2*EXP(-AM$5*AM$4)*NORMSDIST(AM$1*((LN(AM$6/AM$2)+(AM$5+(AM408^2)/2)*AM$4)/(AM408*SQRT(AM$4))-AM408*SQRT(AM$4)))</f>
        <v>#VALUE!</v>
      </c>
      <c r="AM408" s="68" t="n">
        <f aca="false">AM407+AM$8/AM$9</f>
        <v>0.0397000000000001</v>
      </c>
      <c r="AN408" s="67" t="e">
        <f aca="false">AM$1*AM$6*NORMSDIST(AM$1*((LN(AM$6/AM$2)+(AM$5+(AO408^2)/2)*AM$4)/(AO408*SQRT(AM$4))))-AM$1*AM$2*EXP(-AM$5*AM$4)*NORMSDIST(AM$1*((LN(AM$6/AM$2)+(AM$5+(AO408^2)/2)*AM$4)/(AO408*SQRT(AM$4))-AO408*SQRT(AM$4)))</f>
        <v>#VALUE!</v>
      </c>
      <c r="AO408" s="68" t="n">
        <f aca="false">AO407+AO$8/AO$9</f>
        <v>0.139700000000001</v>
      </c>
      <c r="AP408" s="67" t="e">
        <f aca="false">AM$1*AM$6*NORMSDIST(AM$1*((LN(AM$6/AM$2)+(AM$5+(AQ408^2)/2)*AM$4)/(AQ408*SQRT(AM$4))))-AM$1*AM$2*EXP(-AM$5*AM$4)*NORMSDIST(AM$1*((LN(AM$6/AM$2)+(AM$5+(AQ408^2)/2)*AM$4)/(AQ408*SQRT(AM$4))-AQ408*SQRT(AM$4)))</f>
        <v>#VALUE!</v>
      </c>
      <c r="AQ408" s="68" t="n">
        <f aca="false">AQ407+AQ$8/AQ$9</f>
        <v>0.23969999999999</v>
      </c>
      <c r="AR408" s="67" t="e">
        <f aca="false">AM$1*AM$6*NORMSDIST(AM$1*((LN(AM$6/AM$2)+(AM$5+(AS408^2)/2)*AM$4)/(AS408*SQRT(AM$4))))-AM$1*AM$2*EXP(-AM$5*AM$4)*NORMSDIST(AM$1*((LN(AM$6/AM$2)+(AM$5+(AS408^2)/2)*AM$4)/(AS408*SQRT(AM$4))-AS408*SQRT(AM$4)))</f>
        <v>#VALUE!</v>
      </c>
      <c r="AS408" s="68" t="n">
        <f aca="false">AS407+AS$8/AS$9</f>
        <v>0.339699999999979</v>
      </c>
      <c r="AT408" s="67" t="e">
        <f aca="false">AM$1*AM$6*NORMSDIST(AM$1*((LN(AM$6/AM$2)+(AM$5+(AU408^2)/2)*AM$4)/(AU408*SQRT(AM$4))))-AM$1*AM$2*EXP(-AM$5*AM$4)*NORMSDIST(AM$1*((LN(AM$6/AM$2)+(AM$5+(AU408^2)/2)*AM$4)/(AU408*SQRT(AM$4))-AU408*SQRT(AM$4)))</f>
        <v>#VALUE!</v>
      </c>
      <c r="AU408" s="68" t="n">
        <f aca="false">AU407+AU$8/AU$9</f>
        <v>0.479399999999964</v>
      </c>
      <c r="AV408" s="67" t="e">
        <f aca="false">AM$1*AM$6*NORMSDIST(AM$1*((LN(AM$6/AM$2)+(AM$5+(AW408^2)/2)*AM$4)/(AW408*SQRT(AM$4))))-AM$1*AM$2*EXP(-AM$5*AM$4)*NORMSDIST(AM$1*((LN(AM$6/AM$2)+(AM$5+(AW408^2)/2)*AM$4)/(AW408*SQRT(AM$4))-AW408*SQRT(AM$4)))</f>
        <v>#VALUE!</v>
      </c>
      <c r="AW408" s="68" t="n">
        <f aca="false">AW407+AW$8/AW$9</f>
        <v>0.798499999999928</v>
      </c>
      <c r="AX408" s="67" t="e">
        <f aca="false">AM$1*AM$6*NORMSDIST(AM$1*((LN(AM$6/AM$2)+(AM$5+(AY408^2)/2)*AM$4)/(AY408*SQRT(AM$4))))-AM$1*AM$2*EXP(-AM$5*AM$4)*NORMSDIST(AM$1*((LN(AM$6/AM$2)+(AM$5+(AY408^2)/2)*AM$4)/(AY408*SQRT(AM$4))-AY408*SQRT(AM$4)))</f>
        <v>#VALUE!</v>
      </c>
      <c r="AY408" s="68" t="n">
        <f aca="false">AY407+AY$8/AY$9</f>
        <v>1.49699999999985</v>
      </c>
      <c r="AZ408" s="3"/>
      <c r="BA408" s="3"/>
      <c r="BB408" s="3"/>
      <c r="BC408" s="3"/>
      <c r="BD408" s="3"/>
      <c r="BE408" s="3"/>
      <c r="BF408" s="67" t="e">
        <f aca="false">BG$1*BG$6*NORMSDIST(BG$1*((LN(BG$6/BG$2)+(BG$5+(BG408^2)/2)*BG$4)/(BG408*SQRT(BG$4))))-BG$1*BG$2*EXP(-BG$5*BG$4)*NORMSDIST(BG$1*((LN(BG$6/BG$2)+(BG$5+(BG408^2)/2)*BG$4)/(BG408*SQRT(BG$4))-BG408*SQRT(BG$4)))</f>
        <v>#VALUE!</v>
      </c>
      <c r="BG408" s="68" t="n">
        <f aca="false">BG407+BG$8/BG$9</f>
        <v>0.0397000000000001</v>
      </c>
      <c r="BH408" s="67" t="e">
        <f aca="false">BG$1*BG$6*NORMSDIST(BG$1*((LN(BG$6/BG$2)+(BG$5+(BI408^2)/2)*BG$4)/(BI408*SQRT(BG$4))))-BG$1*BG$2*EXP(-BG$5*BG$4)*NORMSDIST(BG$1*((LN(BG$6/BG$2)+(BG$5+(BI408^2)/2)*BG$4)/(BI408*SQRT(BG$4))-BI408*SQRT(BG$4)))</f>
        <v>#VALUE!</v>
      </c>
      <c r="BI408" s="68" t="n">
        <f aca="false">BI407+BI$8/BI$9</f>
        <v>0.139700000000001</v>
      </c>
      <c r="BJ408" s="67" t="e">
        <f aca="false">BG$1*BG$6*NORMSDIST(BG$1*((LN(BG$6/BG$2)+(BG$5+(BK408^2)/2)*BG$4)/(BK408*SQRT(BG$4))))-BG$1*BG$2*EXP(-BG$5*BG$4)*NORMSDIST(BG$1*((LN(BG$6/BG$2)+(BG$5+(BK408^2)/2)*BG$4)/(BK408*SQRT(BG$4))-BK408*SQRT(BG$4)))</f>
        <v>#VALUE!</v>
      </c>
      <c r="BK408" s="68" t="n">
        <f aca="false">BK407+BK$8/BK$9</f>
        <v>0.23969999999999</v>
      </c>
      <c r="BL408" s="67" t="e">
        <f aca="false">BG$1*BG$6*NORMSDIST(BG$1*((LN(BG$6/BG$2)+(BG$5+(BM408^2)/2)*BG$4)/(BM408*SQRT(BG$4))))-BG$1*BG$2*EXP(-BG$5*BG$4)*NORMSDIST(BG$1*((LN(BG$6/BG$2)+(BG$5+(BM408^2)/2)*BG$4)/(BM408*SQRT(BG$4))-BM408*SQRT(BG$4)))</f>
        <v>#VALUE!</v>
      </c>
      <c r="BM408" s="68" t="n">
        <f aca="false">BM407+BM$8/BM$9</f>
        <v>0.339699999999979</v>
      </c>
      <c r="BN408" s="67" t="e">
        <f aca="false">BG$1*BG$6*NORMSDIST(BG$1*((LN(BG$6/BG$2)+(BG$5+(BO408^2)/2)*BG$4)/(BO408*SQRT(BG$4))))-BG$1*BG$2*EXP(-BG$5*BG$4)*NORMSDIST(BG$1*((LN(BG$6/BG$2)+(BG$5+(BO408^2)/2)*BG$4)/(BO408*SQRT(BG$4))-BO408*SQRT(BG$4)))</f>
        <v>#VALUE!</v>
      </c>
      <c r="BO408" s="68" t="n">
        <f aca="false">BO407+BO$8/BO$9</f>
        <v>0.479399999999964</v>
      </c>
      <c r="BP408" s="67" t="e">
        <f aca="false">BG$1*BG$6*NORMSDIST(BG$1*((LN(BG$6/BG$2)+(BG$5+(BQ408^2)/2)*BG$4)/(BQ408*SQRT(BG$4))))-BG$1*BG$2*EXP(-BG$5*BG$4)*NORMSDIST(BG$1*((LN(BG$6/BG$2)+(BG$5+(BQ408^2)/2)*BG$4)/(BQ408*SQRT(BG$4))-BQ408*SQRT(BG$4)))</f>
        <v>#VALUE!</v>
      </c>
      <c r="BQ408" s="68" t="n">
        <f aca="false">BQ407+BQ$8/BQ$9</f>
        <v>0.798499999999928</v>
      </c>
      <c r="BR408" s="67" t="e">
        <f aca="false">BG$1*BG$6*NORMSDIST(BG$1*((LN(BG$6/BG$2)+(BG$5+(BS408^2)/2)*BG$4)/(BS408*SQRT(BG$4))))-BG$1*BG$2*EXP(-BG$5*BG$4)*NORMSDIST(BG$1*((LN(BG$6/BG$2)+(BG$5+(BS408^2)/2)*BG$4)/(BS408*SQRT(BG$4))-BS408*SQRT(BG$4)))</f>
        <v>#VALUE!</v>
      </c>
      <c r="BS408" s="68" t="n">
        <f aca="false">BS407+BS$8/BS$9</f>
        <v>1.49699999999985</v>
      </c>
      <c r="BT408" s="3"/>
      <c r="BU408" s="3"/>
      <c r="BV408" s="3"/>
      <c r="BW408" s="3"/>
      <c r="BX408" s="3"/>
      <c r="BY408" s="3"/>
      <c r="BZ408" s="67" t="e">
        <f aca="false">CA$1*CA$6*NORMSDIST(CA$1*((LN(CA$6/CA$2)+(CA$5+(CA408^2)/2)*CA$4)/(CA408*SQRT(CA$4))))-CA$1*CA$2*EXP(-CA$5*CA$4)*NORMSDIST(CA$1*((LN(CA$6/CA$2)+(CA$5+(CA408^2)/2)*CA$4)/(CA408*SQRT(CA$4))-CA408*SQRT(CA$4)))</f>
        <v>#VALUE!</v>
      </c>
      <c r="CA408" s="68" t="n">
        <f aca="false">CA407+CA$8/CA$9</f>
        <v>0.0397000000000001</v>
      </c>
      <c r="CB408" s="67" t="e">
        <f aca="false">CA$1*CA$6*NORMSDIST(CA$1*((LN(CA$6/CA$2)+(CA$5+(CC408^2)/2)*CA$4)/(CC408*SQRT(CA$4))))-CA$1*CA$2*EXP(-CA$5*CA$4)*NORMSDIST(CA$1*((LN(CA$6/CA$2)+(CA$5+(CC408^2)/2)*CA$4)/(CC408*SQRT(CA$4))-CC408*SQRT(CA$4)))</f>
        <v>#VALUE!</v>
      </c>
      <c r="CC408" s="68" t="n">
        <f aca="false">CC407+CC$8/CC$9</f>
        <v>0.139700000000001</v>
      </c>
      <c r="CD408" s="67" t="e">
        <f aca="false">CA$1*CA$6*NORMSDIST(CA$1*((LN(CA$6/CA$2)+(CA$5+(CE408^2)/2)*CA$4)/(CE408*SQRT(CA$4))))-CA$1*CA$2*EXP(-CA$5*CA$4)*NORMSDIST(CA$1*((LN(CA$6/CA$2)+(CA$5+(CE408^2)/2)*CA$4)/(CE408*SQRT(CA$4))-CE408*SQRT(CA$4)))</f>
        <v>#VALUE!</v>
      </c>
      <c r="CE408" s="68" t="n">
        <f aca="false">CE407+CE$8/CE$9</f>
        <v>0.23969999999999</v>
      </c>
      <c r="CF408" s="67" t="e">
        <f aca="false">CA$1*CA$6*NORMSDIST(CA$1*((LN(CA$6/CA$2)+(CA$5+(CG408^2)/2)*CA$4)/(CG408*SQRT(CA$4))))-CA$1*CA$2*EXP(-CA$5*CA$4)*NORMSDIST(CA$1*((LN(CA$6/CA$2)+(CA$5+(CG408^2)/2)*CA$4)/(CG408*SQRT(CA$4))-CG408*SQRT(CA$4)))</f>
        <v>#VALUE!</v>
      </c>
      <c r="CG408" s="68" t="n">
        <f aca="false">CG407+CG$8/CG$9</f>
        <v>0.339699999999979</v>
      </c>
      <c r="CH408" s="67" t="e">
        <f aca="false">CA$1*CA$6*NORMSDIST(CA$1*((LN(CA$6/CA$2)+(CA$5+(CI408^2)/2)*CA$4)/(CI408*SQRT(CA$4))))-CA$1*CA$2*EXP(-CA$5*CA$4)*NORMSDIST(CA$1*((LN(CA$6/CA$2)+(CA$5+(CI408^2)/2)*CA$4)/(CI408*SQRT(CA$4))-CI408*SQRT(CA$4)))</f>
        <v>#VALUE!</v>
      </c>
      <c r="CI408" s="68" t="n">
        <f aca="false">CI407+CI$8/CI$9</f>
        <v>0.479399999999964</v>
      </c>
      <c r="CJ408" s="67" t="e">
        <f aca="false">CA$1*CA$6*NORMSDIST(CA$1*((LN(CA$6/CA$2)+(CA$5+(CK408^2)/2)*CA$4)/(CK408*SQRT(CA$4))))-CA$1*CA$2*EXP(-CA$5*CA$4)*NORMSDIST(CA$1*((LN(CA$6/CA$2)+(CA$5+(CK408^2)/2)*CA$4)/(CK408*SQRT(CA$4))-CK408*SQRT(CA$4)))</f>
        <v>#VALUE!</v>
      </c>
      <c r="CK408" s="68" t="n">
        <f aca="false">CK407+CK$8/CK$9</f>
        <v>0.798499999999928</v>
      </c>
      <c r="CL408" s="67" t="e">
        <f aca="false">CA$1*CA$6*NORMSDIST(CA$1*((LN(CA$6/CA$2)+(CA$5+(CM408^2)/2)*CA$4)/(CM408*SQRT(CA$4))))-CA$1*CA$2*EXP(-CA$5*CA$4)*NORMSDIST(CA$1*((LN(CA$6/CA$2)+(CA$5+(CM408^2)/2)*CA$4)/(CM408*SQRT(CA$4))-CM408*SQRT(CA$4)))</f>
        <v>#VALUE!</v>
      </c>
      <c r="CM408" s="68" t="n">
        <f aca="false">CM407+CM$8/CM$9</f>
        <v>1.49699999999985</v>
      </c>
      <c r="CN408" s="3"/>
      <c r="CO408" s="3"/>
      <c r="CP408" s="3"/>
      <c r="CQ408" s="3"/>
      <c r="CR408" s="3"/>
      <c r="CS408" s="3"/>
      <c r="CT408" s="67" t="e">
        <f aca="false">CU$1*CU$6*NORMSDIST(CU$1*((LN(CU$6/CU$2)+(CU$5+(CU408^2)/2)*CU$4)/(CU408*SQRT(CU$4))))-CU$1*CU$2*EXP(-CU$5*CU$4)*NORMSDIST(CU$1*((LN(CU$6/CU$2)+(CU$5+(CU408^2)/2)*CU$4)/(CU408*SQRT(CU$4))-CU408*SQRT(CU$4)))</f>
        <v>#VALUE!</v>
      </c>
      <c r="CU408" s="68" t="n">
        <f aca="false">CU407+CU$8/CU$9</f>
        <v>0.0397000000000001</v>
      </c>
      <c r="CV408" s="67" t="e">
        <f aca="false">CU$1*CU$6*NORMSDIST(CU$1*((LN(CU$6/CU$2)+(CU$5+(CW408^2)/2)*CU$4)/(CW408*SQRT(CU$4))))-CU$1*CU$2*EXP(-CU$5*CU$4)*NORMSDIST(CU$1*((LN(CU$6/CU$2)+(CU$5+(CW408^2)/2)*CU$4)/(CW408*SQRT(CU$4))-CW408*SQRT(CU$4)))</f>
        <v>#VALUE!</v>
      </c>
      <c r="CW408" s="68" t="n">
        <f aca="false">CW407+CW$8/CW$9</f>
        <v>0.139700000000001</v>
      </c>
      <c r="CX408" s="67" t="e">
        <f aca="false">CU$1*CU$6*NORMSDIST(CU$1*((LN(CU$6/CU$2)+(CU$5+(CY408^2)/2)*CU$4)/(CY408*SQRT(CU$4))))-CU$1*CU$2*EXP(-CU$5*CU$4)*NORMSDIST(CU$1*((LN(CU$6/CU$2)+(CU$5+(CY408^2)/2)*CU$4)/(CY408*SQRT(CU$4))-CY408*SQRT(CU$4)))</f>
        <v>#VALUE!</v>
      </c>
      <c r="CY408" s="68" t="n">
        <f aca="false">CY407+CY$8/CY$9</f>
        <v>0.23969999999999</v>
      </c>
      <c r="CZ408" s="67" t="e">
        <f aca="false">CU$1*CU$6*NORMSDIST(CU$1*((LN(CU$6/CU$2)+(CU$5+(DA408^2)/2)*CU$4)/(DA408*SQRT(CU$4))))-CU$1*CU$2*EXP(-CU$5*CU$4)*NORMSDIST(CU$1*((LN(CU$6/CU$2)+(CU$5+(DA408^2)/2)*CU$4)/(DA408*SQRT(CU$4))-DA408*SQRT(CU$4)))</f>
        <v>#VALUE!</v>
      </c>
      <c r="DA408" s="68" t="n">
        <f aca="false">DA407+DA$8/DA$9</f>
        <v>0.339699999999979</v>
      </c>
      <c r="DB408" s="67" t="e">
        <f aca="false">CU$1*CU$6*NORMSDIST(CU$1*((LN(CU$6/CU$2)+(CU$5+(DC408^2)/2)*CU$4)/(DC408*SQRT(CU$4))))-CU$1*CU$2*EXP(-CU$5*CU$4)*NORMSDIST(CU$1*((LN(CU$6/CU$2)+(CU$5+(DC408^2)/2)*CU$4)/(DC408*SQRT(CU$4))-DC408*SQRT(CU$4)))</f>
        <v>#VALUE!</v>
      </c>
      <c r="DC408" s="68" t="n">
        <f aca="false">DC407+DC$8/DC$9</f>
        <v>0.479399999999964</v>
      </c>
      <c r="DD408" s="67" t="e">
        <f aca="false">CU$1*CU$6*NORMSDIST(CU$1*((LN(CU$6/CU$2)+(CU$5+(DE408^2)/2)*CU$4)/(DE408*SQRT(CU$4))))-CU$1*CU$2*EXP(-CU$5*CU$4)*NORMSDIST(CU$1*((LN(CU$6/CU$2)+(CU$5+(DE408^2)/2)*CU$4)/(DE408*SQRT(CU$4))-DE408*SQRT(CU$4)))</f>
        <v>#VALUE!</v>
      </c>
      <c r="DE408" s="68" t="n">
        <f aca="false">DE407+DE$8/DE$9</f>
        <v>0.798499999999928</v>
      </c>
      <c r="DF408" s="67" t="e">
        <f aca="false">CU$1*CU$6*NORMSDIST(CU$1*((LN(CU$6/CU$2)+(CU$5+(DG408^2)/2)*CU$4)/(DG408*SQRT(CU$4))))-CU$1*CU$2*EXP(-CU$5*CU$4)*NORMSDIST(CU$1*((LN(CU$6/CU$2)+(CU$5+(DG408^2)/2)*CU$4)/(DG408*SQRT(CU$4))-DG408*SQRT(CU$4)))</f>
        <v>#VALUE!</v>
      </c>
      <c r="DG408" s="68" t="n">
        <f aca="false">DG407+DG$8/DG$9</f>
        <v>1.49699999999985</v>
      </c>
      <c r="DH408" s="3"/>
      <c r="DI408" s="3"/>
      <c r="DJ408" s="3"/>
      <c r="DK408" s="3"/>
      <c r="DL408" s="3"/>
      <c r="DM408" s="3"/>
      <c r="DN408" s="67" t="e">
        <f aca="false">DO$1*DO$6*NORMSDIST(DO$1*((LN(DO$6/DO$2)+(DO$5+(DO408^2)/2)*DO$4)/(DO408*SQRT(DO$4))))-DO$1*DO$2*EXP(-DO$5*DO$4)*NORMSDIST(DO$1*((LN(DO$6/DO$2)+(DO$5+(DO408^2)/2)*DO$4)/(DO408*SQRT(DO$4))-DO408*SQRT(DO$4)))</f>
        <v>#VALUE!</v>
      </c>
      <c r="DO408" s="68" t="n">
        <f aca="false">DO407+DO$8/DO$9</f>
        <v>0.0397000000000001</v>
      </c>
      <c r="DP408" s="67" t="e">
        <f aca="false">DO$1*DO$6*NORMSDIST(DO$1*((LN(DO$6/DO$2)+(DO$5+(DQ408^2)/2)*DO$4)/(DQ408*SQRT(DO$4))))-DO$1*DO$2*EXP(-DO$5*DO$4)*NORMSDIST(DO$1*((LN(DO$6/DO$2)+(DO$5+(DQ408^2)/2)*DO$4)/(DQ408*SQRT(DO$4))-DQ408*SQRT(DO$4)))</f>
        <v>#VALUE!</v>
      </c>
      <c r="DQ408" s="68" t="n">
        <f aca="false">DQ407+DQ$8/DQ$9</f>
        <v>0.139700000000001</v>
      </c>
      <c r="DR408" s="67" t="e">
        <f aca="false">DO$1*DO$6*NORMSDIST(DO$1*((LN(DO$6/DO$2)+(DO$5+(DS408^2)/2)*DO$4)/(DS408*SQRT(DO$4))))-DO$1*DO$2*EXP(-DO$5*DO$4)*NORMSDIST(DO$1*((LN(DO$6/DO$2)+(DO$5+(DS408^2)/2)*DO$4)/(DS408*SQRT(DO$4))-DS408*SQRT(DO$4)))</f>
        <v>#VALUE!</v>
      </c>
      <c r="DS408" s="68" t="n">
        <f aca="false">DS407+DS$8/DS$9</f>
        <v>0.23969999999999</v>
      </c>
      <c r="DT408" s="67" t="e">
        <f aca="false">DO$1*DO$6*NORMSDIST(DO$1*((LN(DO$6/DO$2)+(DO$5+(DU408^2)/2)*DO$4)/(DU408*SQRT(DO$4))))-DO$1*DO$2*EXP(-DO$5*DO$4)*NORMSDIST(DO$1*((LN(DO$6/DO$2)+(DO$5+(DU408^2)/2)*DO$4)/(DU408*SQRT(DO$4))-DU408*SQRT(DO$4)))</f>
        <v>#VALUE!</v>
      </c>
      <c r="DU408" s="68" t="n">
        <f aca="false">DU407+DU$8/DU$9</f>
        <v>0.339699999999979</v>
      </c>
      <c r="DV408" s="67" t="e">
        <f aca="false">DO$1*DO$6*NORMSDIST(DO$1*((LN(DO$6/DO$2)+(DO$5+(DW408^2)/2)*DO$4)/(DW408*SQRT(DO$4))))-DO$1*DO$2*EXP(-DO$5*DO$4)*NORMSDIST(DO$1*((LN(DO$6/DO$2)+(DO$5+(DW408^2)/2)*DO$4)/(DW408*SQRT(DO$4))-DW408*SQRT(DO$4)))</f>
        <v>#VALUE!</v>
      </c>
      <c r="DW408" s="68" t="n">
        <f aca="false">DW407+DW$8/DW$9</f>
        <v>0.479399999999964</v>
      </c>
      <c r="DX408" s="67" t="e">
        <f aca="false">DO$1*DO$6*NORMSDIST(DO$1*((LN(DO$6/DO$2)+(DO$5+(DY408^2)/2)*DO$4)/(DY408*SQRT(DO$4))))-DO$1*DO$2*EXP(-DO$5*DO$4)*NORMSDIST(DO$1*((LN(DO$6/DO$2)+(DO$5+(DY408^2)/2)*DO$4)/(DY408*SQRT(DO$4))-DY408*SQRT(DO$4)))</f>
        <v>#VALUE!</v>
      </c>
      <c r="DY408" s="68" t="n">
        <f aca="false">DY407+DY$8/DY$9</f>
        <v>0.798499999999928</v>
      </c>
      <c r="DZ408" s="67" t="e">
        <f aca="false">DO$1*DO$6*NORMSDIST(DO$1*((LN(DO$6/DO$2)+(DO$5+(EA408^2)/2)*DO$4)/(EA408*SQRT(DO$4))))-DO$1*DO$2*EXP(-DO$5*DO$4)*NORMSDIST(DO$1*((LN(DO$6/DO$2)+(DO$5+(EA408^2)/2)*DO$4)/(EA408*SQRT(DO$4))-EA408*SQRT(DO$4)))</f>
        <v>#VALUE!</v>
      </c>
      <c r="EA408" s="68" t="n">
        <f aca="false">EA407+EA$8/EA$9</f>
        <v>1.49699999999985</v>
      </c>
      <c r="EB408" s="3"/>
      <c r="EC408" s="3"/>
      <c r="ED408" s="3"/>
      <c r="EE408" s="3"/>
      <c r="EF408" s="3"/>
      <c r="EG408" s="3"/>
      <c r="EH408" s="67" t="e">
        <f aca="false">EI$1*EI$6*NORMSDIST(EI$1*((LN(EI$6/EI$2)+(EI$5+(EI408^2)/2)*EI$4)/(EI408*SQRT(EI$4))))-EI$1*EI$2*EXP(-EI$5*EI$4)*NORMSDIST(EI$1*((LN(EI$6/EI$2)+(EI$5+(EI408^2)/2)*EI$4)/(EI408*SQRT(EI$4))-EI408*SQRT(EI$4)))</f>
        <v>#VALUE!</v>
      </c>
      <c r="EI408" s="68" t="n">
        <f aca="false">EI407+EI$8/EI$9</f>
        <v>0.0397000000000001</v>
      </c>
      <c r="EJ408" s="67" t="e">
        <f aca="false">EI$1*EI$6*NORMSDIST(EI$1*((LN(EI$6/EI$2)+(EI$5+(EK408^2)/2)*EI$4)/(EK408*SQRT(EI$4))))-EI$1*EI$2*EXP(-EI$5*EI$4)*NORMSDIST(EI$1*((LN(EI$6/EI$2)+(EI$5+(EK408^2)/2)*EI$4)/(EK408*SQRT(EI$4))-EK408*SQRT(EI$4)))</f>
        <v>#VALUE!</v>
      </c>
      <c r="EK408" s="68" t="n">
        <f aca="false">EK407+EK$8/EK$9</f>
        <v>0.139700000000001</v>
      </c>
      <c r="EL408" s="67" t="e">
        <f aca="false">EI$1*EI$6*NORMSDIST(EI$1*((LN(EI$6/EI$2)+(EI$5+(EM408^2)/2)*EI$4)/(EM408*SQRT(EI$4))))-EI$1*EI$2*EXP(-EI$5*EI$4)*NORMSDIST(EI$1*((LN(EI$6/EI$2)+(EI$5+(EM408^2)/2)*EI$4)/(EM408*SQRT(EI$4))-EM408*SQRT(EI$4)))</f>
        <v>#VALUE!</v>
      </c>
      <c r="EM408" s="68" t="n">
        <f aca="false">EM407+EM$8/EM$9</f>
        <v>0.23969999999999</v>
      </c>
      <c r="EN408" s="67" t="e">
        <f aca="false">EI$1*EI$6*NORMSDIST(EI$1*((LN(EI$6/EI$2)+(EI$5+(EO408^2)/2)*EI$4)/(EO408*SQRT(EI$4))))-EI$1*EI$2*EXP(-EI$5*EI$4)*NORMSDIST(EI$1*((LN(EI$6/EI$2)+(EI$5+(EO408^2)/2)*EI$4)/(EO408*SQRT(EI$4))-EO408*SQRT(EI$4)))</f>
        <v>#VALUE!</v>
      </c>
      <c r="EO408" s="68" t="n">
        <f aca="false">EO407+EO$8/EO$9</f>
        <v>0.339699999999979</v>
      </c>
      <c r="EP408" s="67" t="e">
        <f aca="false">EI$1*EI$6*NORMSDIST(EI$1*((LN(EI$6/EI$2)+(EI$5+(EQ408^2)/2)*EI$4)/(EQ408*SQRT(EI$4))))-EI$1*EI$2*EXP(-EI$5*EI$4)*NORMSDIST(EI$1*((LN(EI$6/EI$2)+(EI$5+(EQ408^2)/2)*EI$4)/(EQ408*SQRT(EI$4))-EQ408*SQRT(EI$4)))</f>
        <v>#VALUE!</v>
      </c>
      <c r="EQ408" s="68" t="n">
        <f aca="false">EQ407+EQ$8/EQ$9</f>
        <v>0.479399999999964</v>
      </c>
      <c r="ER408" s="67" t="e">
        <f aca="false">EI$1*EI$6*NORMSDIST(EI$1*((LN(EI$6/EI$2)+(EI$5+(ES408^2)/2)*EI$4)/(ES408*SQRT(EI$4))))-EI$1*EI$2*EXP(-EI$5*EI$4)*NORMSDIST(EI$1*((LN(EI$6/EI$2)+(EI$5+(ES408^2)/2)*EI$4)/(ES408*SQRT(EI$4))-ES408*SQRT(EI$4)))</f>
        <v>#VALUE!</v>
      </c>
      <c r="ES408" s="68" t="n">
        <f aca="false">ES407+ES$8/ES$9</f>
        <v>0.798499999999928</v>
      </c>
      <c r="ET408" s="67" t="e">
        <f aca="false">EI$1*EI$6*NORMSDIST(EI$1*((LN(EI$6/EI$2)+(EI$5+(EU408^2)/2)*EI$4)/(EU408*SQRT(EI$4))))-EI$1*EI$2*EXP(-EI$5*EI$4)*NORMSDIST(EI$1*((LN(EI$6/EI$2)+(EI$5+(EU408^2)/2)*EI$4)/(EU408*SQRT(EI$4))-EU408*SQRT(EI$4)))</f>
        <v>#VALUE!</v>
      </c>
      <c r="EU408" s="68" t="n">
        <f aca="false">EU407+EU$8/EU$9</f>
        <v>1.49699999999985</v>
      </c>
      <c r="EV408" s="3"/>
      <c r="EW408" s="3"/>
      <c r="EX408" s="3"/>
      <c r="EY408" s="3"/>
      <c r="EZ408" s="3"/>
      <c r="FA408" s="3"/>
      <c r="FB408" s="67" t="e">
        <f aca="false">FC$1*FC$6*NORMSDIST(FC$1*((LN(FC$6/FC$2)+(FC$5+(FC408^2)/2)*FC$4)/(FC408*SQRT(FC$4))))-FC$1*FC$2*EXP(-FC$5*FC$4)*NORMSDIST(FC$1*((LN(FC$6/FC$2)+(FC$5+(FC408^2)/2)*FC$4)/(FC408*SQRT(FC$4))-FC408*SQRT(FC$4)))</f>
        <v>#VALUE!</v>
      </c>
      <c r="FC408" s="68" t="n">
        <f aca="false">FC407+FC$8/FC$9</f>
        <v>0.0397000000000001</v>
      </c>
      <c r="FD408" s="67" t="e">
        <f aca="false">FC$1*FC$6*NORMSDIST(FC$1*((LN(FC$6/FC$2)+(FC$5+(FE408^2)/2)*FC$4)/(FE408*SQRT(FC$4))))-FC$1*FC$2*EXP(-FC$5*FC$4)*NORMSDIST(FC$1*((LN(FC$6/FC$2)+(FC$5+(FE408^2)/2)*FC$4)/(FE408*SQRT(FC$4))-FE408*SQRT(FC$4)))</f>
        <v>#VALUE!</v>
      </c>
      <c r="FE408" s="68" t="n">
        <f aca="false">FE407+FE$8/FE$9</f>
        <v>0.139700000000001</v>
      </c>
      <c r="FF408" s="67" t="e">
        <f aca="false">FC$1*FC$6*NORMSDIST(FC$1*((LN(FC$6/FC$2)+(FC$5+(FG408^2)/2)*FC$4)/(FG408*SQRT(FC$4))))-FC$1*FC$2*EXP(-FC$5*FC$4)*NORMSDIST(FC$1*((LN(FC$6/FC$2)+(FC$5+(FG408^2)/2)*FC$4)/(FG408*SQRT(FC$4))-FG408*SQRT(FC$4)))</f>
        <v>#VALUE!</v>
      </c>
      <c r="FG408" s="68" t="n">
        <f aca="false">FG407+FG$8/FG$9</f>
        <v>0.23969999999999</v>
      </c>
      <c r="FH408" s="67" t="e">
        <f aca="false">FC$1*FC$6*NORMSDIST(FC$1*((LN(FC$6/FC$2)+(FC$5+(FI408^2)/2)*FC$4)/(FI408*SQRT(FC$4))))-FC$1*FC$2*EXP(-FC$5*FC$4)*NORMSDIST(FC$1*((LN(FC$6/FC$2)+(FC$5+(FI408^2)/2)*FC$4)/(FI408*SQRT(FC$4))-FI408*SQRT(FC$4)))</f>
        <v>#VALUE!</v>
      </c>
      <c r="FI408" s="68" t="n">
        <f aca="false">FI407+FI$8/FI$9</f>
        <v>0.339699999999979</v>
      </c>
      <c r="FJ408" s="67" t="e">
        <f aca="false">FC$1*FC$6*NORMSDIST(FC$1*((LN(FC$6/FC$2)+(FC$5+(FK408^2)/2)*FC$4)/(FK408*SQRT(FC$4))))-FC$1*FC$2*EXP(-FC$5*FC$4)*NORMSDIST(FC$1*((LN(FC$6/FC$2)+(FC$5+(FK408^2)/2)*FC$4)/(FK408*SQRT(FC$4))-FK408*SQRT(FC$4)))</f>
        <v>#VALUE!</v>
      </c>
      <c r="FK408" s="68" t="n">
        <f aca="false">FK407+FK$8/FK$9</f>
        <v>0.479399999999964</v>
      </c>
      <c r="FL408" s="67" t="e">
        <f aca="false">FC$1*FC$6*NORMSDIST(FC$1*((LN(FC$6/FC$2)+(FC$5+(FM408^2)/2)*FC$4)/(FM408*SQRT(FC$4))))-FC$1*FC$2*EXP(-FC$5*FC$4)*NORMSDIST(FC$1*((LN(FC$6/FC$2)+(FC$5+(FM408^2)/2)*FC$4)/(FM408*SQRT(FC$4))-FM408*SQRT(FC$4)))</f>
        <v>#VALUE!</v>
      </c>
      <c r="FM408" s="68" t="n">
        <f aca="false">FM407+FM$8/FM$9</f>
        <v>0.798499999999928</v>
      </c>
      <c r="FN408" s="67" t="e">
        <f aca="false">FC$1*FC$6*NORMSDIST(FC$1*((LN(FC$6/FC$2)+(FC$5+(FO408^2)/2)*FC$4)/(FO408*SQRT(FC$4))))-FC$1*FC$2*EXP(-FC$5*FC$4)*NORMSDIST(FC$1*((LN(FC$6/FC$2)+(FC$5+(FO408^2)/2)*FC$4)/(FO408*SQRT(FC$4))-FO408*SQRT(FC$4)))</f>
        <v>#VALUE!</v>
      </c>
      <c r="FO408" s="68" t="n">
        <f aca="false">FO407+FO$8/FO$9</f>
        <v>1.49699999999985</v>
      </c>
      <c r="FP408" s="2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1" customFormat="true" ht="13.5" hidden="false" customHeight="true" outlineLevel="0" collapsed="false">
      <c r="Q409" s="2"/>
      <c r="R409" s="67" t="e">
        <f aca="false">S$1*S$6*NORMSDIST(S$1*((LN(S$6/S$2)+(S$5+(S409^2)/2)*S$4)/(S409*SQRT(S$4))))-S$1*S$2*EXP(-S$5*S$4)*NORMSDIST(S$1*((LN(S$6/S$2)+(S$5+(S409^2)/2)*S$4)/(S409*SQRT(S$4))-S409*SQRT(S$4)))</f>
        <v>#VALUE!</v>
      </c>
      <c r="S409" s="68" t="n">
        <f aca="false">S408+S$8/S$9</f>
        <v>0.0398000000000001</v>
      </c>
      <c r="T409" s="67" t="e">
        <f aca="false">S$1*S$6*NORMSDIST(S$1*((LN(S$6/S$2)+(S$5+(U409^2)/2)*S$4)/(U409*SQRT(S$4))))-S$1*S$2*EXP(-S$5*S$4)*NORMSDIST(S$1*((LN(S$6/S$2)+(S$5+(U409^2)/2)*S$4)/(U409*SQRT(S$4))-U409*SQRT(S$4)))</f>
        <v>#VALUE!</v>
      </c>
      <c r="U409" s="68" t="n">
        <f aca="false">U408+U$8/U$9</f>
        <v>0.139800000000001</v>
      </c>
      <c r="V409" s="67" t="e">
        <f aca="false">S$1*S$6*NORMSDIST(S$1*((LN(S$6/S$2)+(S$5+(W409^2)/2)*S$4)/(W409*SQRT(S$4))))-S$1*S$2*EXP(-S$5*S$4)*NORMSDIST(S$1*((LN(S$6/S$2)+(S$5+(W409^2)/2)*S$4)/(W409*SQRT(S$4))-W409*SQRT(S$4)))</f>
        <v>#VALUE!</v>
      </c>
      <c r="W409" s="68" t="n">
        <f aca="false">W408+W$8/W$9</f>
        <v>0.23979999999999</v>
      </c>
      <c r="X409" s="67" t="e">
        <f aca="false">S$1*S$6*NORMSDIST(S$1*((LN(S$6/S$2)+(S$5+(Y409^2)/2)*S$4)/(Y409*SQRT(S$4))))-S$1*S$2*EXP(-S$5*S$4)*NORMSDIST(S$1*((LN(S$6/S$2)+(S$5+(Y409^2)/2)*S$4)/(Y409*SQRT(S$4))-Y409*SQRT(S$4)))</f>
        <v>#VALUE!</v>
      </c>
      <c r="Y409" s="68" t="n">
        <f aca="false">Y408+Y$8/Y$9</f>
        <v>0.339799999999979</v>
      </c>
      <c r="Z409" s="67" t="e">
        <f aca="false">S$1*S$6*NORMSDIST(S$1*((LN(S$6/S$2)+(S$5+(AA409^2)/2)*S$4)/(AA409*SQRT(S$4))))-S$1*S$2*EXP(-S$5*S$4)*NORMSDIST(S$1*((LN(S$6/S$2)+(S$5+(AA409^2)/2)*S$4)/(AA409*SQRT(S$4))-AA409*SQRT(S$4)))</f>
        <v>#VALUE!</v>
      </c>
      <c r="AA409" s="68" t="n">
        <f aca="false">AA408+AA$8/AA$9</f>
        <v>0.479599999999964</v>
      </c>
      <c r="AB409" s="67" t="e">
        <f aca="false">S$1*S$6*NORMSDIST(S$1*((LN(S$6/S$2)+(S$5+(AC409^2)/2)*S$4)/(AC409*SQRT(S$4))))-S$1*S$2*EXP(-S$5*S$4)*NORMSDIST(S$1*((LN(S$6/S$2)+(S$5+(AC409^2)/2)*S$4)/(AC409*SQRT(S$4))-AC409*SQRT(S$4)))</f>
        <v>#VALUE!</v>
      </c>
      <c r="AC409" s="68" t="n">
        <f aca="false">AC408+AC$8/AC$9</f>
        <v>0.798999999999928</v>
      </c>
      <c r="AD409" s="67" t="e">
        <f aca="false">S$1*S$6*NORMSDIST(S$1*((LN(S$6/S$2)+(S$5+(AE409^2)/2)*S$4)/(AE409*SQRT(S$4))))-S$1*S$2*EXP(-S$5*S$4)*NORMSDIST(S$1*((LN(S$6/S$2)+(S$5+(AE409^2)/2)*S$4)/(AE409*SQRT(S$4))-AE409*SQRT(S$4)))</f>
        <v>#VALUE!</v>
      </c>
      <c r="AE409" s="68" t="n">
        <f aca="false">AE408+AE$8/AE$9</f>
        <v>1.49799999999985</v>
      </c>
      <c r="AF409" s="3"/>
      <c r="AG409" s="3"/>
      <c r="AH409" s="3"/>
      <c r="AI409" s="3"/>
      <c r="AJ409" s="3"/>
      <c r="AK409" s="3"/>
      <c r="AL409" s="67" t="e">
        <f aca="false">AM$1*AM$6*NORMSDIST(AM$1*((LN(AM$6/AM$2)+(AM$5+(AM409^2)/2)*AM$4)/(AM409*SQRT(AM$4))))-AM$1*AM$2*EXP(-AM$5*AM$4)*NORMSDIST(AM$1*((LN(AM$6/AM$2)+(AM$5+(AM409^2)/2)*AM$4)/(AM409*SQRT(AM$4))-AM409*SQRT(AM$4)))</f>
        <v>#VALUE!</v>
      </c>
      <c r="AM409" s="68" t="n">
        <f aca="false">AM408+AM$8/AM$9</f>
        <v>0.0398000000000001</v>
      </c>
      <c r="AN409" s="67" t="e">
        <f aca="false">AM$1*AM$6*NORMSDIST(AM$1*((LN(AM$6/AM$2)+(AM$5+(AO409^2)/2)*AM$4)/(AO409*SQRT(AM$4))))-AM$1*AM$2*EXP(-AM$5*AM$4)*NORMSDIST(AM$1*((LN(AM$6/AM$2)+(AM$5+(AO409^2)/2)*AM$4)/(AO409*SQRT(AM$4))-AO409*SQRT(AM$4)))</f>
        <v>#VALUE!</v>
      </c>
      <c r="AO409" s="68" t="n">
        <f aca="false">AO408+AO$8/AO$9</f>
        <v>0.139800000000001</v>
      </c>
      <c r="AP409" s="67" t="e">
        <f aca="false">AM$1*AM$6*NORMSDIST(AM$1*((LN(AM$6/AM$2)+(AM$5+(AQ409^2)/2)*AM$4)/(AQ409*SQRT(AM$4))))-AM$1*AM$2*EXP(-AM$5*AM$4)*NORMSDIST(AM$1*((LN(AM$6/AM$2)+(AM$5+(AQ409^2)/2)*AM$4)/(AQ409*SQRT(AM$4))-AQ409*SQRT(AM$4)))</f>
        <v>#VALUE!</v>
      </c>
      <c r="AQ409" s="68" t="n">
        <f aca="false">AQ408+AQ$8/AQ$9</f>
        <v>0.23979999999999</v>
      </c>
      <c r="AR409" s="67" t="e">
        <f aca="false">AM$1*AM$6*NORMSDIST(AM$1*((LN(AM$6/AM$2)+(AM$5+(AS409^2)/2)*AM$4)/(AS409*SQRT(AM$4))))-AM$1*AM$2*EXP(-AM$5*AM$4)*NORMSDIST(AM$1*((LN(AM$6/AM$2)+(AM$5+(AS409^2)/2)*AM$4)/(AS409*SQRT(AM$4))-AS409*SQRT(AM$4)))</f>
        <v>#VALUE!</v>
      </c>
      <c r="AS409" s="68" t="n">
        <f aca="false">AS408+AS$8/AS$9</f>
        <v>0.339799999999979</v>
      </c>
      <c r="AT409" s="67" t="e">
        <f aca="false">AM$1*AM$6*NORMSDIST(AM$1*((LN(AM$6/AM$2)+(AM$5+(AU409^2)/2)*AM$4)/(AU409*SQRT(AM$4))))-AM$1*AM$2*EXP(-AM$5*AM$4)*NORMSDIST(AM$1*((LN(AM$6/AM$2)+(AM$5+(AU409^2)/2)*AM$4)/(AU409*SQRT(AM$4))-AU409*SQRT(AM$4)))</f>
        <v>#VALUE!</v>
      </c>
      <c r="AU409" s="68" t="n">
        <f aca="false">AU408+AU$8/AU$9</f>
        <v>0.479599999999964</v>
      </c>
      <c r="AV409" s="67" t="e">
        <f aca="false">AM$1*AM$6*NORMSDIST(AM$1*((LN(AM$6/AM$2)+(AM$5+(AW409^2)/2)*AM$4)/(AW409*SQRT(AM$4))))-AM$1*AM$2*EXP(-AM$5*AM$4)*NORMSDIST(AM$1*((LN(AM$6/AM$2)+(AM$5+(AW409^2)/2)*AM$4)/(AW409*SQRT(AM$4))-AW409*SQRT(AM$4)))</f>
        <v>#VALUE!</v>
      </c>
      <c r="AW409" s="68" t="n">
        <f aca="false">AW408+AW$8/AW$9</f>
        <v>0.798999999999928</v>
      </c>
      <c r="AX409" s="67" t="e">
        <f aca="false">AM$1*AM$6*NORMSDIST(AM$1*((LN(AM$6/AM$2)+(AM$5+(AY409^2)/2)*AM$4)/(AY409*SQRT(AM$4))))-AM$1*AM$2*EXP(-AM$5*AM$4)*NORMSDIST(AM$1*((LN(AM$6/AM$2)+(AM$5+(AY409^2)/2)*AM$4)/(AY409*SQRT(AM$4))-AY409*SQRT(AM$4)))</f>
        <v>#VALUE!</v>
      </c>
      <c r="AY409" s="68" t="n">
        <f aca="false">AY408+AY$8/AY$9</f>
        <v>1.49799999999985</v>
      </c>
      <c r="AZ409" s="3"/>
      <c r="BA409" s="3"/>
      <c r="BB409" s="3"/>
      <c r="BC409" s="3"/>
      <c r="BD409" s="3"/>
      <c r="BE409" s="3"/>
      <c r="BF409" s="67" t="e">
        <f aca="false">BG$1*BG$6*NORMSDIST(BG$1*((LN(BG$6/BG$2)+(BG$5+(BG409^2)/2)*BG$4)/(BG409*SQRT(BG$4))))-BG$1*BG$2*EXP(-BG$5*BG$4)*NORMSDIST(BG$1*((LN(BG$6/BG$2)+(BG$5+(BG409^2)/2)*BG$4)/(BG409*SQRT(BG$4))-BG409*SQRT(BG$4)))</f>
        <v>#VALUE!</v>
      </c>
      <c r="BG409" s="68" t="n">
        <f aca="false">BG408+BG$8/BG$9</f>
        <v>0.0398000000000001</v>
      </c>
      <c r="BH409" s="67" t="e">
        <f aca="false">BG$1*BG$6*NORMSDIST(BG$1*((LN(BG$6/BG$2)+(BG$5+(BI409^2)/2)*BG$4)/(BI409*SQRT(BG$4))))-BG$1*BG$2*EXP(-BG$5*BG$4)*NORMSDIST(BG$1*((LN(BG$6/BG$2)+(BG$5+(BI409^2)/2)*BG$4)/(BI409*SQRT(BG$4))-BI409*SQRT(BG$4)))</f>
        <v>#VALUE!</v>
      </c>
      <c r="BI409" s="68" t="n">
        <f aca="false">BI408+BI$8/BI$9</f>
        <v>0.139800000000001</v>
      </c>
      <c r="BJ409" s="67" t="e">
        <f aca="false">BG$1*BG$6*NORMSDIST(BG$1*((LN(BG$6/BG$2)+(BG$5+(BK409^2)/2)*BG$4)/(BK409*SQRT(BG$4))))-BG$1*BG$2*EXP(-BG$5*BG$4)*NORMSDIST(BG$1*((LN(BG$6/BG$2)+(BG$5+(BK409^2)/2)*BG$4)/(BK409*SQRT(BG$4))-BK409*SQRT(BG$4)))</f>
        <v>#VALUE!</v>
      </c>
      <c r="BK409" s="68" t="n">
        <f aca="false">BK408+BK$8/BK$9</f>
        <v>0.23979999999999</v>
      </c>
      <c r="BL409" s="67" t="e">
        <f aca="false">BG$1*BG$6*NORMSDIST(BG$1*((LN(BG$6/BG$2)+(BG$5+(BM409^2)/2)*BG$4)/(BM409*SQRT(BG$4))))-BG$1*BG$2*EXP(-BG$5*BG$4)*NORMSDIST(BG$1*((LN(BG$6/BG$2)+(BG$5+(BM409^2)/2)*BG$4)/(BM409*SQRT(BG$4))-BM409*SQRT(BG$4)))</f>
        <v>#VALUE!</v>
      </c>
      <c r="BM409" s="68" t="n">
        <f aca="false">BM408+BM$8/BM$9</f>
        <v>0.339799999999979</v>
      </c>
      <c r="BN409" s="67" t="e">
        <f aca="false">BG$1*BG$6*NORMSDIST(BG$1*((LN(BG$6/BG$2)+(BG$5+(BO409^2)/2)*BG$4)/(BO409*SQRT(BG$4))))-BG$1*BG$2*EXP(-BG$5*BG$4)*NORMSDIST(BG$1*((LN(BG$6/BG$2)+(BG$5+(BO409^2)/2)*BG$4)/(BO409*SQRT(BG$4))-BO409*SQRT(BG$4)))</f>
        <v>#VALUE!</v>
      </c>
      <c r="BO409" s="68" t="n">
        <f aca="false">BO408+BO$8/BO$9</f>
        <v>0.479599999999964</v>
      </c>
      <c r="BP409" s="67" t="e">
        <f aca="false">BG$1*BG$6*NORMSDIST(BG$1*((LN(BG$6/BG$2)+(BG$5+(BQ409^2)/2)*BG$4)/(BQ409*SQRT(BG$4))))-BG$1*BG$2*EXP(-BG$5*BG$4)*NORMSDIST(BG$1*((LN(BG$6/BG$2)+(BG$5+(BQ409^2)/2)*BG$4)/(BQ409*SQRT(BG$4))-BQ409*SQRT(BG$4)))</f>
        <v>#VALUE!</v>
      </c>
      <c r="BQ409" s="68" t="n">
        <f aca="false">BQ408+BQ$8/BQ$9</f>
        <v>0.798999999999928</v>
      </c>
      <c r="BR409" s="67" t="e">
        <f aca="false">BG$1*BG$6*NORMSDIST(BG$1*((LN(BG$6/BG$2)+(BG$5+(BS409^2)/2)*BG$4)/(BS409*SQRT(BG$4))))-BG$1*BG$2*EXP(-BG$5*BG$4)*NORMSDIST(BG$1*((LN(BG$6/BG$2)+(BG$5+(BS409^2)/2)*BG$4)/(BS409*SQRT(BG$4))-BS409*SQRT(BG$4)))</f>
        <v>#VALUE!</v>
      </c>
      <c r="BS409" s="68" t="n">
        <f aca="false">BS408+BS$8/BS$9</f>
        <v>1.49799999999985</v>
      </c>
      <c r="BT409" s="3"/>
      <c r="BU409" s="3"/>
      <c r="BV409" s="3"/>
      <c r="BW409" s="3"/>
      <c r="BX409" s="3"/>
      <c r="BY409" s="3"/>
      <c r="BZ409" s="67" t="e">
        <f aca="false">CA$1*CA$6*NORMSDIST(CA$1*((LN(CA$6/CA$2)+(CA$5+(CA409^2)/2)*CA$4)/(CA409*SQRT(CA$4))))-CA$1*CA$2*EXP(-CA$5*CA$4)*NORMSDIST(CA$1*((LN(CA$6/CA$2)+(CA$5+(CA409^2)/2)*CA$4)/(CA409*SQRT(CA$4))-CA409*SQRT(CA$4)))</f>
        <v>#VALUE!</v>
      </c>
      <c r="CA409" s="68" t="n">
        <f aca="false">CA408+CA$8/CA$9</f>
        <v>0.0398000000000001</v>
      </c>
      <c r="CB409" s="67" t="e">
        <f aca="false">CA$1*CA$6*NORMSDIST(CA$1*((LN(CA$6/CA$2)+(CA$5+(CC409^2)/2)*CA$4)/(CC409*SQRT(CA$4))))-CA$1*CA$2*EXP(-CA$5*CA$4)*NORMSDIST(CA$1*((LN(CA$6/CA$2)+(CA$5+(CC409^2)/2)*CA$4)/(CC409*SQRT(CA$4))-CC409*SQRT(CA$4)))</f>
        <v>#VALUE!</v>
      </c>
      <c r="CC409" s="68" t="n">
        <f aca="false">CC408+CC$8/CC$9</f>
        <v>0.139800000000001</v>
      </c>
      <c r="CD409" s="67" t="e">
        <f aca="false">CA$1*CA$6*NORMSDIST(CA$1*((LN(CA$6/CA$2)+(CA$5+(CE409^2)/2)*CA$4)/(CE409*SQRT(CA$4))))-CA$1*CA$2*EXP(-CA$5*CA$4)*NORMSDIST(CA$1*((LN(CA$6/CA$2)+(CA$5+(CE409^2)/2)*CA$4)/(CE409*SQRT(CA$4))-CE409*SQRT(CA$4)))</f>
        <v>#VALUE!</v>
      </c>
      <c r="CE409" s="68" t="n">
        <f aca="false">CE408+CE$8/CE$9</f>
        <v>0.23979999999999</v>
      </c>
      <c r="CF409" s="67" t="e">
        <f aca="false">CA$1*CA$6*NORMSDIST(CA$1*((LN(CA$6/CA$2)+(CA$5+(CG409^2)/2)*CA$4)/(CG409*SQRT(CA$4))))-CA$1*CA$2*EXP(-CA$5*CA$4)*NORMSDIST(CA$1*((LN(CA$6/CA$2)+(CA$5+(CG409^2)/2)*CA$4)/(CG409*SQRT(CA$4))-CG409*SQRT(CA$4)))</f>
        <v>#VALUE!</v>
      </c>
      <c r="CG409" s="68" t="n">
        <f aca="false">CG408+CG$8/CG$9</f>
        <v>0.339799999999979</v>
      </c>
      <c r="CH409" s="67" t="e">
        <f aca="false">CA$1*CA$6*NORMSDIST(CA$1*((LN(CA$6/CA$2)+(CA$5+(CI409^2)/2)*CA$4)/(CI409*SQRT(CA$4))))-CA$1*CA$2*EXP(-CA$5*CA$4)*NORMSDIST(CA$1*((LN(CA$6/CA$2)+(CA$5+(CI409^2)/2)*CA$4)/(CI409*SQRT(CA$4))-CI409*SQRT(CA$4)))</f>
        <v>#VALUE!</v>
      </c>
      <c r="CI409" s="68" t="n">
        <f aca="false">CI408+CI$8/CI$9</f>
        <v>0.479599999999964</v>
      </c>
      <c r="CJ409" s="67" t="e">
        <f aca="false">CA$1*CA$6*NORMSDIST(CA$1*((LN(CA$6/CA$2)+(CA$5+(CK409^2)/2)*CA$4)/(CK409*SQRT(CA$4))))-CA$1*CA$2*EXP(-CA$5*CA$4)*NORMSDIST(CA$1*((LN(CA$6/CA$2)+(CA$5+(CK409^2)/2)*CA$4)/(CK409*SQRT(CA$4))-CK409*SQRT(CA$4)))</f>
        <v>#VALUE!</v>
      </c>
      <c r="CK409" s="68" t="n">
        <f aca="false">CK408+CK$8/CK$9</f>
        <v>0.798999999999928</v>
      </c>
      <c r="CL409" s="67" t="e">
        <f aca="false">CA$1*CA$6*NORMSDIST(CA$1*((LN(CA$6/CA$2)+(CA$5+(CM409^2)/2)*CA$4)/(CM409*SQRT(CA$4))))-CA$1*CA$2*EXP(-CA$5*CA$4)*NORMSDIST(CA$1*((LN(CA$6/CA$2)+(CA$5+(CM409^2)/2)*CA$4)/(CM409*SQRT(CA$4))-CM409*SQRT(CA$4)))</f>
        <v>#VALUE!</v>
      </c>
      <c r="CM409" s="68" t="n">
        <f aca="false">CM408+CM$8/CM$9</f>
        <v>1.49799999999985</v>
      </c>
      <c r="CN409" s="3"/>
      <c r="CO409" s="3"/>
      <c r="CP409" s="3"/>
      <c r="CQ409" s="3"/>
      <c r="CR409" s="3"/>
      <c r="CS409" s="3"/>
      <c r="CT409" s="67" t="e">
        <f aca="false">CU$1*CU$6*NORMSDIST(CU$1*((LN(CU$6/CU$2)+(CU$5+(CU409^2)/2)*CU$4)/(CU409*SQRT(CU$4))))-CU$1*CU$2*EXP(-CU$5*CU$4)*NORMSDIST(CU$1*((LN(CU$6/CU$2)+(CU$5+(CU409^2)/2)*CU$4)/(CU409*SQRT(CU$4))-CU409*SQRT(CU$4)))</f>
        <v>#VALUE!</v>
      </c>
      <c r="CU409" s="68" t="n">
        <f aca="false">CU408+CU$8/CU$9</f>
        <v>0.0398000000000001</v>
      </c>
      <c r="CV409" s="67" t="e">
        <f aca="false">CU$1*CU$6*NORMSDIST(CU$1*((LN(CU$6/CU$2)+(CU$5+(CW409^2)/2)*CU$4)/(CW409*SQRT(CU$4))))-CU$1*CU$2*EXP(-CU$5*CU$4)*NORMSDIST(CU$1*((LN(CU$6/CU$2)+(CU$5+(CW409^2)/2)*CU$4)/(CW409*SQRT(CU$4))-CW409*SQRT(CU$4)))</f>
        <v>#VALUE!</v>
      </c>
      <c r="CW409" s="68" t="n">
        <f aca="false">CW408+CW$8/CW$9</f>
        <v>0.139800000000001</v>
      </c>
      <c r="CX409" s="67" t="e">
        <f aca="false">CU$1*CU$6*NORMSDIST(CU$1*((LN(CU$6/CU$2)+(CU$5+(CY409^2)/2)*CU$4)/(CY409*SQRT(CU$4))))-CU$1*CU$2*EXP(-CU$5*CU$4)*NORMSDIST(CU$1*((LN(CU$6/CU$2)+(CU$5+(CY409^2)/2)*CU$4)/(CY409*SQRT(CU$4))-CY409*SQRT(CU$4)))</f>
        <v>#VALUE!</v>
      </c>
      <c r="CY409" s="68" t="n">
        <f aca="false">CY408+CY$8/CY$9</f>
        <v>0.23979999999999</v>
      </c>
      <c r="CZ409" s="67" t="e">
        <f aca="false">CU$1*CU$6*NORMSDIST(CU$1*((LN(CU$6/CU$2)+(CU$5+(DA409^2)/2)*CU$4)/(DA409*SQRT(CU$4))))-CU$1*CU$2*EXP(-CU$5*CU$4)*NORMSDIST(CU$1*((LN(CU$6/CU$2)+(CU$5+(DA409^2)/2)*CU$4)/(DA409*SQRT(CU$4))-DA409*SQRT(CU$4)))</f>
        <v>#VALUE!</v>
      </c>
      <c r="DA409" s="68" t="n">
        <f aca="false">DA408+DA$8/DA$9</f>
        <v>0.339799999999979</v>
      </c>
      <c r="DB409" s="67" t="e">
        <f aca="false">CU$1*CU$6*NORMSDIST(CU$1*((LN(CU$6/CU$2)+(CU$5+(DC409^2)/2)*CU$4)/(DC409*SQRT(CU$4))))-CU$1*CU$2*EXP(-CU$5*CU$4)*NORMSDIST(CU$1*((LN(CU$6/CU$2)+(CU$5+(DC409^2)/2)*CU$4)/(DC409*SQRT(CU$4))-DC409*SQRT(CU$4)))</f>
        <v>#VALUE!</v>
      </c>
      <c r="DC409" s="68" t="n">
        <f aca="false">DC408+DC$8/DC$9</f>
        <v>0.479599999999964</v>
      </c>
      <c r="DD409" s="67" t="e">
        <f aca="false">CU$1*CU$6*NORMSDIST(CU$1*((LN(CU$6/CU$2)+(CU$5+(DE409^2)/2)*CU$4)/(DE409*SQRT(CU$4))))-CU$1*CU$2*EXP(-CU$5*CU$4)*NORMSDIST(CU$1*((LN(CU$6/CU$2)+(CU$5+(DE409^2)/2)*CU$4)/(DE409*SQRT(CU$4))-DE409*SQRT(CU$4)))</f>
        <v>#VALUE!</v>
      </c>
      <c r="DE409" s="68" t="n">
        <f aca="false">DE408+DE$8/DE$9</f>
        <v>0.798999999999928</v>
      </c>
      <c r="DF409" s="67" t="e">
        <f aca="false">CU$1*CU$6*NORMSDIST(CU$1*((LN(CU$6/CU$2)+(CU$5+(DG409^2)/2)*CU$4)/(DG409*SQRT(CU$4))))-CU$1*CU$2*EXP(-CU$5*CU$4)*NORMSDIST(CU$1*((LN(CU$6/CU$2)+(CU$5+(DG409^2)/2)*CU$4)/(DG409*SQRT(CU$4))-DG409*SQRT(CU$4)))</f>
        <v>#VALUE!</v>
      </c>
      <c r="DG409" s="68" t="n">
        <f aca="false">DG408+DG$8/DG$9</f>
        <v>1.49799999999985</v>
      </c>
      <c r="DH409" s="3"/>
      <c r="DI409" s="3"/>
      <c r="DJ409" s="3"/>
      <c r="DK409" s="3"/>
      <c r="DL409" s="3"/>
      <c r="DM409" s="3"/>
      <c r="DN409" s="67" t="e">
        <f aca="false">DO$1*DO$6*NORMSDIST(DO$1*((LN(DO$6/DO$2)+(DO$5+(DO409^2)/2)*DO$4)/(DO409*SQRT(DO$4))))-DO$1*DO$2*EXP(-DO$5*DO$4)*NORMSDIST(DO$1*((LN(DO$6/DO$2)+(DO$5+(DO409^2)/2)*DO$4)/(DO409*SQRT(DO$4))-DO409*SQRT(DO$4)))</f>
        <v>#VALUE!</v>
      </c>
      <c r="DO409" s="68" t="n">
        <f aca="false">DO408+DO$8/DO$9</f>
        <v>0.0398000000000001</v>
      </c>
      <c r="DP409" s="67" t="e">
        <f aca="false">DO$1*DO$6*NORMSDIST(DO$1*((LN(DO$6/DO$2)+(DO$5+(DQ409^2)/2)*DO$4)/(DQ409*SQRT(DO$4))))-DO$1*DO$2*EXP(-DO$5*DO$4)*NORMSDIST(DO$1*((LN(DO$6/DO$2)+(DO$5+(DQ409^2)/2)*DO$4)/(DQ409*SQRT(DO$4))-DQ409*SQRT(DO$4)))</f>
        <v>#VALUE!</v>
      </c>
      <c r="DQ409" s="68" t="n">
        <f aca="false">DQ408+DQ$8/DQ$9</f>
        <v>0.139800000000001</v>
      </c>
      <c r="DR409" s="67" t="e">
        <f aca="false">DO$1*DO$6*NORMSDIST(DO$1*((LN(DO$6/DO$2)+(DO$5+(DS409^2)/2)*DO$4)/(DS409*SQRT(DO$4))))-DO$1*DO$2*EXP(-DO$5*DO$4)*NORMSDIST(DO$1*((LN(DO$6/DO$2)+(DO$5+(DS409^2)/2)*DO$4)/(DS409*SQRT(DO$4))-DS409*SQRT(DO$4)))</f>
        <v>#VALUE!</v>
      </c>
      <c r="DS409" s="68" t="n">
        <f aca="false">DS408+DS$8/DS$9</f>
        <v>0.23979999999999</v>
      </c>
      <c r="DT409" s="67" t="e">
        <f aca="false">DO$1*DO$6*NORMSDIST(DO$1*((LN(DO$6/DO$2)+(DO$5+(DU409^2)/2)*DO$4)/(DU409*SQRT(DO$4))))-DO$1*DO$2*EXP(-DO$5*DO$4)*NORMSDIST(DO$1*((LN(DO$6/DO$2)+(DO$5+(DU409^2)/2)*DO$4)/(DU409*SQRT(DO$4))-DU409*SQRT(DO$4)))</f>
        <v>#VALUE!</v>
      </c>
      <c r="DU409" s="68" t="n">
        <f aca="false">DU408+DU$8/DU$9</f>
        <v>0.339799999999979</v>
      </c>
      <c r="DV409" s="67" t="e">
        <f aca="false">DO$1*DO$6*NORMSDIST(DO$1*((LN(DO$6/DO$2)+(DO$5+(DW409^2)/2)*DO$4)/(DW409*SQRT(DO$4))))-DO$1*DO$2*EXP(-DO$5*DO$4)*NORMSDIST(DO$1*((LN(DO$6/DO$2)+(DO$5+(DW409^2)/2)*DO$4)/(DW409*SQRT(DO$4))-DW409*SQRT(DO$4)))</f>
        <v>#VALUE!</v>
      </c>
      <c r="DW409" s="68" t="n">
        <f aca="false">DW408+DW$8/DW$9</f>
        <v>0.479599999999964</v>
      </c>
      <c r="DX409" s="67" t="e">
        <f aca="false">DO$1*DO$6*NORMSDIST(DO$1*((LN(DO$6/DO$2)+(DO$5+(DY409^2)/2)*DO$4)/(DY409*SQRT(DO$4))))-DO$1*DO$2*EXP(-DO$5*DO$4)*NORMSDIST(DO$1*((LN(DO$6/DO$2)+(DO$5+(DY409^2)/2)*DO$4)/(DY409*SQRT(DO$4))-DY409*SQRT(DO$4)))</f>
        <v>#VALUE!</v>
      </c>
      <c r="DY409" s="68" t="n">
        <f aca="false">DY408+DY$8/DY$9</f>
        <v>0.798999999999928</v>
      </c>
      <c r="DZ409" s="67" t="e">
        <f aca="false">DO$1*DO$6*NORMSDIST(DO$1*((LN(DO$6/DO$2)+(DO$5+(EA409^2)/2)*DO$4)/(EA409*SQRT(DO$4))))-DO$1*DO$2*EXP(-DO$5*DO$4)*NORMSDIST(DO$1*((LN(DO$6/DO$2)+(DO$5+(EA409^2)/2)*DO$4)/(EA409*SQRT(DO$4))-EA409*SQRT(DO$4)))</f>
        <v>#VALUE!</v>
      </c>
      <c r="EA409" s="68" t="n">
        <f aca="false">EA408+EA$8/EA$9</f>
        <v>1.49799999999985</v>
      </c>
      <c r="EB409" s="3"/>
      <c r="EC409" s="3"/>
      <c r="ED409" s="3"/>
      <c r="EE409" s="3"/>
      <c r="EF409" s="3"/>
      <c r="EG409" s="3"/>
      <c r="EH409" s="67" t="e">
        <f aca="false">EI$1*EI$6*NORMSDIST(EI$1*((LN(EI$6/EI$2)+(EI$5+(EI409^2)/2)*EI$4)/(EI409*SQRT(EI$4))))-EI$1*EI$2*EXP(-EI$5*EI$4)*NORMSDIST(EI$1*((LN(EI$6/EI$2)+(EI$5+(EI409^2)/2)*EI$4)/(EI409*SQRT(EI$4))-EI409*SQRT(EI$4)))</f>
        <v>#VALUE!</v>
      </c>
      <c r="EI409" s="68" t="n">
        <f aca="false">EI408+EI$8/EI$9</f>
        <v>0.0398000000000001</v>
      </c>
      <c r="EJ409" s="67" t="e">
        <f aca="false">EI$1*EI$6*NORMSDIST(EI$1*((LN(EI$6/EI$2)+(EI$5+(EK409^2)/2)*EI$4)/(EK409*SQRT(EI$4))))-EI$1*EI$2*EXP(-EI$5*EI$4)*NORMSDIST(EI$1*((LN(EI$6/EI$2)+(EI$5+(EK409^2)/2)*EI$4)/(EK409*SQRT(EI$4))-EK409*SQRT(EI$4)))</f>
        <v>#VALUE!</v>
      </c>
      <c r="EK409" s="68" t="n">
        <f aca="false">EK408+EK$8/EK$9</f>
        <v>0.139800000000001</v>
      </c>
      <c r="EL409" s="67" t="e">
        <f aca="false">EI$1*EI$6*NORMSDIST(EI$1*((LN(EI$6/EI$2)+(EI$5+(EM409^2)/2)*EI$4)/(EM409*SQRT(EI$4))))-EI$1*EI$2*EXP(-EI$5*EI$4)*NORMSDIST(EI$1*((LN(EI$6/EI$2)+(EI$5+(EM409^2)/2)*EI$4)/(EM409*SQRT(EI$4))-EM409*SQRT(EI$4)))</f>
        <v>#VALUE!</v>
      </c>
      <c r="EM409" s="68" t="n">
        <f aca="false">EM408+EM$8/EM$9</f>
        <v>0.23979999999999</v>
      </c>
      <c r="EN409" s="67" t="e">
        <f aca="false">EI$1*EI$6*NORMSDIST(EI$1*((LN(EI$6/EI$2)+(EI$5+(EO409^2)/2)*EI$4)/(EO409*SQRT(EI$4))))-EI$1*EI$2*EXP(-EI$5*EI$4)*NORMSDIST(EI$1*((LN(EI$6/EI$2)+(EI$5+(EO409^2)/2)*EI$4)/(EO409*SQRT(EI$4))-EO409*SQRT(EI$4)))</f>
        <v>#VALUE!</v>
      </c>
      <c r="EO409" s="68" t="n">
        <f aca="false">EO408+EO$8/EO$9</f>
        <v>0.339799999999979</v>
      </c>
      <c r="EP409" s="67" t="e">
        <f aca="false">EI$1*EI$6*NORMSDIST(EI$1*((LN(EI$6/EI$2)+(EI$5+(EQ409^2)/2)*EI$4)/(EQ409*SQRT(EI$4))))-EI$1*EI$2*EXP(-EI$5*EI$4)*NORMSDIST(EI$1*((LN(EI$6/EI$2)+(EI$5+(EQ409^2)/2)*EI$4)/(EQ409*SQRT(EI$4))-EQ409*SQRT(EI$4)))</f>
        <v>#VALUE!</v>
      </c>
      <c r="EQ409" s="68" t="n">
        <f aca="false">EQ408+EQ$8/EQ$9</f>
        <v>0.479599999999964</v>
      </c>
      <c r="ER409" s="67" t="e">
        <f aca="false">EI$1*EI$6*NORMSDIST(EI$1*((LN(EI$6/EI$2)+(EI$5+(ES409^2)/2)*EI$4)/(ES409*SQRT(EI$4))))-EI$1*EI$2*EXP(-EI$5*EI$4)*NORMSDIST(EI$1*((LN(EI$6/EI$2)+(EI$5+(ES409^2)/2)*EI$4)/(ES409*SQRT(EI$4))-ES409*SQRT(EI$4)))</f>
        <v>#VALUE!</v>
      </c>
      <c r="ES409" s="68" t="n">
        <f aca="false">ES408+ES$8/ES$9</f>
        <v>0.798999999999928</v>
      </c>
      <c r="ET409" s="67" t="e">
        <f aca="false">EI$1*EI$6*NORMSDIST(EI$1*((LN(EI$6/EI$2)+(EI$5+(EU409^2)/2)*EI$4)/(EU409*SQRT(EI$4))))-EI$1*EI$2*EXP(-EI$5*EI$4)*NORMSDIST(EI$1*((LN(EI$6/EI$2)+(EI$5+(EU409^2)/2)*EI$4)/(EU409*SQRT(EI$4))-EU409*SQRT(EI$4)))</f>
        <v>#VALUE!</v>
      </c>
      <c r="EU409" s="68" t="n">
        <f aca="false">EU408+EU$8/EU$9</f>
        <v>1.49799999999985</v>
      </c>
      <c r="EV409" s="3"/>
      <c r="EW409" s="3"/>
      <c r="EX409" s="3"/>
      <c r="EY409" s="3"/>
      <c r="EZ409" s="3"/>
      <c r="FA409" s="3"/>
      <c r="FB409" s="67" t="e">
        <f aca="false">FC$1*FC$6*NORMSDIST(FC$1*((LN(FC$6/FC$2)+(FC$5+(FC409^2)/2)*FC$4)/(FC409*SQRT(FC$4))))-FC$1*FC$2*EXP(-FC$5*FC$4)*NORMSDIST(FC$1*((LN(FC$6/FC$2)+(FC$5+(FC409^2)/2)*FC$4)/(FC409*SQRT(FC$4))-FC409*SQRT(FC$4)))</f>
        <v>#VALUE!</v>
      </c>
      <c r="FC409" s="68" t="n">
        <f aca="false">FC408+FC$8/FC$9</f>
        <v>0.0398000000000001</v>
      </c>
      <c r="FD409" s="67" t="e">
        <f aca="false">FC$1*FC$6*NORMSDIST(FC$1*((LN(FC$6/FC$2)+(FC$5+(FE409^2)/2)*FC$4)/(FE409*SQRT(FC$4))))-FC$1*FC$2*EXP(-FC$5*FC$4)*NORMSDIST(FC$1*((LN(FC$6/FC$2)+(FC$5+(FE409^2)/2)*FC$4)/(FE409*SQRT(FC$4))-FE409*SQRT(FC$4)))</f>
        <v>#VALUE!</v>
      </c>
      <c r="FE409" s="68" t="n">
        <f aca="false">FE408+FE$8/FE$9</f>
        <v>0.139800000000001</v>
      </c>
      <c r="FF409" s="67" t="e">
        <f aca="false">FC$1*FC$6*NORMSDIST(FC$1*((LN(FC$6/FC$2)+(FC$5+(FG409^2)/2)*FC$4)/(FG409*SQRT(FC$4))))-FC$1*FC$2*EXP(-FC$5*FC$4)*NORMSDIST(FC$1*((LN(FC$6/FC$2)+(FC$5+(FG409^2)/2)*FC$4)/(FG409*SQRT(FC$4))-FG409*SQRT(FC$4)))</f>
        <v>#VALUE!</v>
      </c>
      <c r="FG409" s="68" t="n">
        <f aca="false">FG408+FG$8/FG$9</f>
        <v>0.23979999999999</v>
      </c>
      <c r="FH409" s="67" t="e">
        <f aca="false">FC$1*FC$6*NORMSDIST(FC$1*((LN(FC$6/FC$2)+(FC$5+(FI409^2)/2)*FC$4)/(FI409*SQRT(FC$4))))-FC$1*FC$2*EXP(-FC$5*FC$4)*NORMSDIST(FC$1*((LN(FC$6/FC$2)+(FC$5+(FI409^2)/2)*FC$4)/(FI409*SQRT(FC$4))-FI409*SQRT(FC$4)))</f>
        <v>#VALUE!</v>
      </c>
      <c r="FI409" s="68" t="n">
        <f aca="false">FI408+FI$8/FI$9</f>
        <v>0.339799999999979</v>
      </c>
      <c r="FJ409" s="67" t="e">
        <f aca="false">FC$1*FC$6*NORMSDIST(FC$1*((LN(FC$6/FC$2)+(FC$5+(FK409^2)/2)*FC$4)/(FK409*SQRT(FC$4))))-FC$1*FC$2*EXP(-FC$5*FC$4)*NORMSDIST(FC$1*((LN(FC$6/FC$2)+(FC$5+(FK409^2)/2)*FC$4)/(FK409*SQRT(FC$4))-FK409*SQRT(FC$4)))</f>
        <v>#VALUE!</v>
      </c>
      <c r="FK409" s="68" t="n">
        <f aca="false">FK408+FK$8/FK$9</f>
        <v>0.479599999999964</v>
      </c>
      <c r="FL409" s="67" t="e">
        <f aca="false">FC$1*FC$6*NORMSDIST(FC$1*((LN(FC$6/FC$2)+(FC$5+(FM409^2)/2)*FC$4)/(FM409*SQRT(FC$4))))-FC$1*FC$2*EXP(-FC$5*FC$4)*NORMSDIST(FC$1*((LN(FC$6/FC$2)+(FC$5+(FM409^2)/2)*FC$4)/(FM409*SQRT(FC$4))-FM409*SQRT(FC$4)))</f>
        <v>#VALUE!</v>
      </c>
      <c r="FM409" s="68" t="n">
        <f aca="false">FM408+FM$8/FM$9</f>
        <v>0.798999999999928</v>
      </c>
      <c r="FN409" s="67" t="e">
        <f aca="false">FC$1*FC$6*NORMSDIST(FC$1*((LN(FC$6/FC$2)+(FC$5+(FO409^2)/2)*FC$4)/(FO409*SQRT(FC$4))))-FC$1*FC$2*EXP(-FC$5*FC$4)*NORMSDIST(FC$1*((LN(FC$6/FC$2)+(FC$5+(FO409^2)/2)*FC$4)/(FO409*SQRT(FC$4))-FO409*SQRT(FC$4)))</f>
        <v>#VALUE!</v>
      </c>
      <c r="FO409" s="68" t="n">
        <f aca="false">FO408+FO$8/FO$9</f>
        <v>1.49799999999985</v>
      </c>
      <c r="FP409" s="2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1" customFormat="true" ht="13.5" hidden="false" customHeight="true" outlineLevel="0" collapsed="false">
      <c r="Q410" s="2"/>
      <c r="R410" s="67" t="e">
        <f aca="false">S$1*S$6*NORMSDIST(S$1*((LN(S$6/S$2)+(S$5+(S410^2)/2)*S$4)/(S410*SQRT(S$4))))-S$1*S$2*EXP(-S$5*S$4)*NORMSDIST(S$1*((LN(S$6/S$2)+(S$5+(S410^2)/2)*S$4)/(S410*SQRT(S$4))-S410*SQRT(S$4)))</f>
        <v>#VALUE!</v>
      </c>
      <c r="S410" s="68" t="n">
        <f aca="false">S409+S$8/S$9</f>
        <v>0.0399000000000001</v>
      </c>
      <c r="T410" s="67" t="e">
        <f aca="false">S$1*S$6*NORMSDIST(S$1*((LN(S$6/S$2)+(S$5+(U410^2)/2)*S$4)/(U410*SQRT(S$4))))-S$1*S$2*EXP(-S$5*S$4)*NORMSDIST(S$1*((LN(S$6/S$2)+(S$5+(U410^2)/2)*S$4)/(U410*SQRT(S$4))-U410*SQRT(S$4)))</f>
        <v>#VALUE!</v>
      </c>
      <c r="U410" s="68" t="n">
        <f aca="false">U409+U$8/U$9</f>
        <v>0.139900000000001</v>
      </c>
      <c r="V410" s="67" t="e">
        <f aca="false">S$1*S$6*NORMSDIST(S$1*((LN(S$6/S$2)+(S$5+(W410^2)/2)*S$4)/(W410*SQRT(S$4))))-S$1*S$2*EXP(-S$5*S$4)*NORMSDIST(S$1*((LN(S$6/S$2)+(S$5+(W410^2)/2)*S$4)/(W410*SQRT(S$4))-W410*SQRT(S$4)))</f>
        <v>#VALUE!</v>
      </c>
      <c r="W410" s="68" t="n">
        <f aca="false">W409+W$8/W$9</f>
        <v>0.23989999999999</v>
      </c>
      <c r="X410" s="67" t="e">
        <f aca="false">S$1*S$6*NORMSDIST(S$1*((LN(S$6/S$2)+(S$5+(Y410^2)/2)*S$4)/(Y410*SQRT(S$4))))-S$1*S$2*EXP(-S$5*S$4)*NORMSDIST(S$1*((LN(S$6/S$2)+(S$5+(Y410^2)/2)*S$4)/(Y410*SQRT(S$4))-Y410*SQRT(S$4)))</f>
        <v>#VALUE!</v>
      </c>
      <c r="Y410" s="68" t="n">
        <f aca="false">Y409+Y$8/Y$9</f>
        <v>0.339899999999979</v>
      </c>
      <c r="Z410" s="67" t="e">
        <f aca="false">S$1*S$6*NORMSDIST(S$1*((LN(S$6/S$2)+(S$5+(AA410^2)/2)*S$4)/(AA410*SQRT(S$4))))-S$1*S$2*EXP(-S$5*S$4)*NORMSDIST(S$1*((LN(S$6/S$2)+(S$5+(AA410^2)/2)*S$4)/(AA410*SQRT(S$4))-AA410*SQRT(S$4)))</f>
        <v>#VALUE!</v>
      </c>
      <c r="AA410" s="68" t="n">
        <f aca="false">AA409+AA$8/AA$9</f>
        <v>0.479799999999964</v>
      </c>
      <c r="AB410" s="67" t="e">
        <f aca="false">S$1*S$6*NORMSDIST(S$1*((LN(S$6/S$2)+(S$5+(AC410^2)/2)*S$4)/(AC410*SQRT(S$4))))-S$1*S$2*EXP(-S$5*S$4)*NORMSDIST(S$1*((LN(S$6/S$2)+(S$5+(AC410^2)/2)*S$4)/(AC410*SQRT(S$4))-AC410*SQRT(S$4)))</f>
        <v>#VALUE!</v>
      </c>
      <c r="AC410" s="68" t="n">
        <f aca="false">AC409+AC$8/AC$9</f>
        <v>0.799499999999928</v>
      </c>
      <c r="AD410" s="67" t="e">
        <f aca="false">S$1*S$6*NORMSDIST(S$1*((LN(S$6/S$2)+(S$5+(AE410^2)/2)*S$4)/(AE410*SQRT(S$4))))-S$1*S$2*EXP(-S$5*S$4)*NORMSDIST(S$1*((LN(S$6/S$2)+(S$5+(AE410^2)/2)*S$4)/(AE410*SQRT(S$4))-AE410*SQRT(S$4)))</f>
        <v>#VALUE!</v>
      </c>
      <c r="AE410" s="68" t="n">
        <f aca="false">AE409+AE$8/AE$9</f>
        <v>1.49899999999985</v>
      </c>
      <c r="AF410" s="3"/>
      <c r="AG410" s="3"/>
      <c r="AH410" s="3"/>
      <c r="AI410" s="3"/>
      <c r="AJ410" s="3"/>
      <c r="AK410" s="3"/>
      <c r="AL410" s="67" t="e">
        <f aca="false">AM$1*AM$6*NORMSDIST(AM$1*((LN(AM$6/AM$2)+(AM$5+(AM410^2)/2)*AM$4)/(AM410*SQRT(AM$4))))-AM$1*AM$2*EXP(-AM$5*AM$4)*NORMSDIST(AM$1*((LN(AM$6/AM$2)+(AM$5+(AM410^2)/2)*AM$4)/(AM410*SQRT(AM$4))-AM410*SQRT(AM$4)))</f>
        <v>#VALUE!</v>
      </c>
      <c r="AM410" s="68" t="n">
        <f aca="false">AM409+AM$8/AM$9</f>
        <v>0.0399000000000001</v>
      </c>
      <c r="AN410" s="67" t="e">
        <f aca="false">AM$1*AM$6*NORMSDIST(AM$1*((LN(AM$6/AM$2)+(AM$5+(AO410^2)/2)*AM$4)/(AO410*SQRT(AM$4))))-AM$1*AM$2*EXP(-AM$5*AM$4)*NORMSDIST(AM$1*((LN(AM$6/AM$2)+(AM$5+(AO410^2)/2)*AM$4)/(AO410*SQRT(AM$4))-AO410*SQRT(AM$4)))</f>
        <v>#VALUE!</v>
      </c>
      <c r="AO410" s="68" t="n">
        <f aca="false">AO409+AO$8/AO$9</f>
        <v>0.139900000000001</v>
      </c>
      <c r="AP410" s="67" t="e">
        <f aca="false">AM$1*AM$6*NORMSDIST(AM$1*((LN(AM$6/AM$2)+(AM$5+(AQ410^2)/2)*AM$4)/(AQ410*SQRT(AM$4))))-AM$1*AM$2*EXP(-AM$5*AM$4)*NORMSDIST(AM$1*((LN(AM$6/AM$2)+(AM$5+(AQ410^2)/2)*AM$4)/(AQ410*SQRT(AM$4))-AQ410*SQRT(AM$4)))</f>
        <v>#VALUE!</v>
      </c>
      <c r="AQ410" s="68" t="n">
        <f aca="false">AQ409+AQ$8/AQ$9</f>
        <v>0.23989999999999</v>
      </c>
      <c r="AR410" s="67" t="e">
        <f aca="false">AM$1*AM$6*NORMSDIST(AM$1*((LN(AM$6/AM$2)+(AM$5+(AS410^2)/2)*AM$4)/(AS410*SQRT(AM$4))))-AM$1*AM$2*EXP(-AM$5*AM$4)*NORMSDIST(AM$1*((LN(AM$6/AM$2)+(AM$5+(AS410^2)/2)*AM$4)/(AS410*SQRT(AM$4))-AS410*SQRT(AM$4)))</f>
        <v>#VALUE!</v>
      </c>
      <c r="AS410" s="68" t="n">
        <f aca="false">AS409+AS$8/AS$9</f>
        <v>0.339899999999979</v>
      </c>
      <c r="AT410" s="67" t="e">
        <f aca="false">AM$1*AM$6*NORMSDIST(AM$1*((LN(AM$6/AM$2)+(AM$5+(AU410^2)/2)*AM$4)/(AU410*SQRT(AM$4))))-AM$1*AM$2*EXP(-AM$5*AM$4)*NORMSDIST(AM$1*((LN(AM$6/AM$2)+(AM$5+(AU410^2)/2)*AM$4)/(AU410*SQRT(AM$4))-AU410*SQRT(AM$4)))</f>
        <v>#VALUE!</v>
      </c>
      <c r="AU410" s="68" t="n">
        <f aca="false">AU409+AU$8/AU$9</f>
        <v>0.479799999999964</v>
      </c>
      <c r="AV410" s="67" t="e">
        <f aca="false">AM$1*AM$6*NORMSDIST(AM$1*((LN(AM$6/AM$2)+(AM$5+(AW410^2)/2)*AM$4)/(AW410*SQRT(AM$4))))-AM$1*AM$2*EXP(-AM$5*AM$4)*NORMSDIST(AM$1*((LN(AM$6/AM$2)+(AM$5+(AW410^2)/2)*AM$4)/(AW410*SQRT(AM$4))-AW410*SQRT(AM$4)))</f>
        <v>#VALUE!</v>
      </c>
      <c r="AW410" s="68" t="n">
        <f aca="false">AW409+AW$8/AW$9</f>
        <v>0.799499999999928</v>
      </c>
      <c r="AX410" s="67" t="e">
        <f aca="false">AM$1*AM$6*NORMSDIST(AM$1*((LN(AM$6/AM$2)+(AM$5+(AY410^2)/2)*AM$4)/(AY410*SQRT(AM$4))))-AM$1*AM$2*EXP(-AM$5*AM$4)*NORMSDIST(AM$1*((LN(AM$6/AM$2)+(AM$5+(AY410^2)/2)*AM$4)/(AY410*SQRT(AM$4))-AY410*SQRT(AM$4)))</f>
        <v>#VALUE!</v>
      </c>
      <c r="AY410" s="68" t="n">
        <f aca="false">AY409+AY$8/AY$9</f>
        <v>1.49899999999985</v>
      </c>
      <c r="AZ410" s="3"/>
      <c r="BA410" s="3"/>
      <c r="BB410" s="3"/>
      <c r="BC410" s="3"/>
      <c r="BD410" s="3"/>
      <c r="BE410" s="3"/>
      <c r="BF410" s="67" t="e">
        <f aca="false">BG$1*BG$6*NORMSDIST(BG$1*((LN(BG$6/BG$2)+(BG$5+(BG410^2)/2)*BG$4)/(BG410*SQRT(BG$4))))-BG$1*BG$2*EXP(-BG$5*BG$4)*NORMSDIST(BG$1*((LN(BG$6/BG$2)+(BG$5+(BG410^2)/2)*BG$4)/(BG410*SQRT(BG$4))-BG410*SQRT(BG$4)))</f>
        <v>#VALUE!</v>
      </c>
      <c r="BG410" s="68" t="n">
        <f aca="false">BG409+BG$8/BG$9</f>
        <v>0.0399000000000001</v>
      </c>
      <c r="BH410" s="67" t="e">
        <f aca="false">BG$1*BG$6*NORMSDIST(BG$1*((LN(BG$6/BG$2)+(BG$5+(BI410^2)/2)*BG$4)/(BI410*SQRT(BG$4))))-BG$1*BG$2*EXP(-BG$5*BG$4)*NORMSDIST(BG$1*((LN(BG$6/BG$2)+(BG$5+(BI410^2)/2)*BG$4)/(BI410*SQRT(BG$4))-BI410*SQRT(BG$4)))</f>
        <v>#VALUE!</v>
      </c>
      <c r="BI410" s="68" t="n">
        <f aca="false">BI409+BI$8/BI$9</f>
        <v>0.139900000000001</v>
      </c>
      <c r="BJ410" s="67" t="e">
        <f aca="false">BG$1*BG$6*NORMSDIST(BG$1*((LN(BG$6/BG$2)+(BG$5+(BK410^2)/2)*BG$4)/(BK410*SQRT(BG$4))))-BG$1*BG$2*EXP(-BG$5*BG$4)*NORMSDIST(BG$1*((LN(BG$6/BG$2)+(BG$5+(BK410^2)/2)*BG$4)/(BK410*SQRT(BG$4))-BK410*SQRT(BG$4)))</f>
        <v>#VALUE!</v>
      </c>
      <c r="BK410" s="68" t="n">
        <f aca="false">BK409+BK$8/BK$9</f>
        <v>0.23989999999999</v>
      </c>
      <c r="BL410" s="67" t="e">
        <f aca="false">BG$1*BG$6*NORMSDIST(BG$1*((LN(BG$6/BG$2)+(BG$5+(BM410^2)/2)*BG$4)/(BM410*SQRT(BG$4))))-BG$1*BG$2*EXP(-BG$5*BG$4)*NORMSDIST(BG$1*((LN(BG$6/BG$2)+(BG$5+(BM410^2)/2)*BG$4)/(BM410*SQRT(BG$4))-BM410*SQRT(BG$4)))</f>
        <v>#VALUE!</v>
      </c>
      <c r="BM410" s="68" t="n">
        <f aca="false">BM409+BM$8/BM$9</f>
        <v>0.339899999999979</v>
      </c>
      <c r="BN410" s="67" t="e">
        <f aca="false">BG$1*BG$6*NORMSDIST(BG$1*((LN(BG$6/BG$2)+(BG$5+(BO410^2)/2)*BG$4)/(BO410*SQRT(BG$4))))-BG$1*BG$2*EXP(-BG$5*BG$4)*NORMSDIST(BG$1*((LN(BG$6/BG$2)+(BG$5+(BO410^2)/2)*BG$4)/(BO410*SQRT(BG$4))-BO410*SQRT(BG$4)))</f>
        <v>#VALUE!</v>
      </c>
      <c r="BO410" s="68" t="n">
        <f aca="false">BO409+BO$8/BO$9</f>
        <v>0.479799999999964</v>
      </c>
      <c r="BP410" s="67" t="e">
        <f aca="false">BG$1*BG$6*NORMSDIST(BG$1*((LN(BG$6/BG$2)+(BG$5+(BQ410^2)/2)*BG$4)/(BQ410*SQRT(BG$4))))-BG$1*BG$2*EXP(-BG$5*BG$4)*NORMSDIST(BG$1*((LN(BG$6/BG$2)+(BG$5+(BQ410^2)/2)*BG$4)/(BQ410*SQRT(BG$4))-BQ410*SQRT(BG$4)))</f>
        <v>#VALUE!</v>
      </c>
      <c r="BQ410" s="68" t="n">
        <f aca="false">BQ409+BQ$8/BQ$9</f>
        <v>0.799499999999928</v>
      </c>
      <c r="BR410" s="67" t="e">
        <f aca="false">BG$1*BG$6*NORMSDIST(BG$1*((LN(BG$6/BG$2)+(BG$5+(BS410^2)/2)*BG$4)/(BS410*SQRT(BG$4))))-BG$1*BG$2*EXP(-BG$5*BG$4)*NORMSDIST(BG$1*((LN(BG$6/BG$2)+(BG$5+(BS410^2)/2)*BG$4)/(BS410*SQRT(BG$4))-BS410*SQRT(BG$4)))</f>
        <v>#VALUE!</v>
      </c>
      <c r="BS410" s="68" t="n">
        <f aca="false">BS409+BS$8/BS$9</f>
        <v>1.49899999999985</v>
      </c>
      <c r="BT410" s="3"/>
      <c r="BU410" s="3"/>
      <c r="BV410" s="3"/>
      <c r="BW410" s="3"/>
      <c r="BX410" s="3"/>
      <c r="BY410" s="3"/>
      <c r="BZ410" s="67" t="e">
        <f aca="false">CA$1*CA$6*NORMSDIST(CA$1*((LN(CA$6/CA$2)+(CA$5+(CA410^2)/2)*CA$4)/(CA410*SQRT(CA$4))))-CA$1*CA$2*EXP(-CA$5*CA$4)*NORMSDIST(CA$1*((LN(CA$6/CA$2)+(CA$5+(CA410^2)/2)*CA$4)/(CA410*SQRT(CA$4))-CA410*SQRT(CA$4)))</f>
        <v>#VALUE!</v>
      </c>
      <c r="CA410" s="68" t="n">
        <f aca="false">CA409+CA$8/CA$9</f>
        <v>0.0399000000000001</v>
      </c>
      <c r="CB410" s="67" t="e">
        <f aca="false">CA$1*CA$6*NORMSDIST(CA$1*((LN(CA$6/CA$2)+(CA$5+(CC410^2)/2)*CA$4)/(CC410*SQRT(CA$4))))-CA$1*CA$2*EXP(-CA$5*CA$4)*NORMSDIST(CA$1*((LN(CA$6/CA$2)+(CA$5+(CC410^2)/2)*CA$4)/(CC410*SQRT(CA$4))-CC410*SQRT(CA$4)))</f>
        <v>#VALUE!</v>
      </c>
      <c r="CC410" s="68" t="n">
        <f aca="false">CC409+CC$8/CC$9</f>
        <v>0.139900000000001</v>
      </c>
      <c r="CD410" s="67" t="e">
        <f aca="false">CA$1*CA$6*NORMSDIST(CA$1*((LN(CA$6/CA$2)+(CA$5+(CE410^2)/2)*CA$4)/(CE410*SQRT(CA$4))))-CA$1*CA$2*EXP(-CA$5*CA$4)*NORMSDIST(CA$1*((LN(CA$6/CA$2)+(CA$5+(CE410^2)/2)*CA$4)/(CE410*SQRT(CA$4))-CE410*SQRT(CA$4)))</f>
        <v>#VALUE!</v>
      </c>
      <c r="CE410" s="68" t="n">
        <f aca="false">CE409+CE$8/CE$9</f>
        <v>0.23989999999999</v>
      </c>
      <c r="CF410" s="67" t="e">
        <f aca="false">CA$1*CA$6*NORMSDIST(CA$1*((LN(CA$6/CA$2)+(CA$5+(CG410^2)/2)*CA$4)/(CG410*SQRT(CA$4))))-CA$1*CA$2*EXP(-CA$5*CA$4)*NORMSDIST(CA$1*((LN(CA$6/CA$2)+(CA$5+(CG410^2)/2)*CA$4)/(CG410*SQRT(CA$4))-CG410*SQRT(CA$4)))</f>
        <v>#VALUE!</v>
      </c>
      <c r="CG410" s="68" t="n">
        <f aca="false">CG409+CG$8/CG$9</f>
        <v>0.339899999999979</v>
      </c>
      <c r="CH410" s="67" t="e">
        <f aca="false">CA$1*CA$6*NORMSDIST(CA$1*((LN(CA$6/CA$2)+(CA$5+(CI410^2)/2)*CA$4)/(CI410*SQRT(CA$4))))-CA$1*CA$2*EXP(-CA$5*CA$4)*NORMSDIST(CA$1*((LN(CA$6/CA$2)+(CA$5+(CI410^2)/2)*CA$4)/(CI410*SQRT(CA$4))-CI410*SQRT(CA$4)))</f>
        <v>#VALUE!</v>
      </c>
      <c r="CI410" s="68" t="n">
        <f aca="false">CI409+CI$8/CI$9</f>
        <v>0.479799999999964</v>
      </c>
      <c r="CJ410" s="67" t="e">
        <f aca="false">CA$1*CA$6*NORMSDIST(CA$1*((LN(CA$6/CA$2)+(CA$5+(CK410^2)/2)*CA$4)/(CK410*SQRT(CA$4))))-CA$1*CA$2*EXP(-CA$5*CA$4)*NORMSDIST(CA$1*((LN(CA$6/CA$2)+(CA$5+(CK410^2)/2)*CA$4)/(CK410*SQRT(CA$4))-CK410*SQRT(CA$4)))</f>
        <v>#VALUE!</v>
      </c>
      <c r="CK410" s="68" t="n">
        <f aca="false">CK409+CK$8/CK$9</f>
        <v>0.799499999999928</v>
      </c>
      <c r="CL410" s="67" t="e">
        <f aca="false">CA$1*CA$6*NORMSDIST(CA$1*((LN(CA$6/CA$2)+(CA$5+(CM410^2)/2)*CA$4)/(CM410*SQRT(CA$4))))-CA$1*CA$2*EXP(-CA$5*CA$4)*NORMSDIST(CA$1*((LN(CA$6/CA$2)+(CA$5+(CM410^2)/2)*CA$4)/(CM410*SQRT(CA$4))-CM410*SQRT(CA$4)))</f>
        <v>#VALUE!</v>
      </c>
      <c r="CM410" s="68" t="n">
        <f aca="false">CM409+CM$8/CM$9</f>
        <v>1.49899999999985</v>
      </c>
      <c r="CN410" s="3"/>
      <c r="CO410" s="3"/>
      <c r="CP410" s="3"/>
      <c r="CQ410" s="3"/>
      <c r="CR410" s="3"/>
      <c r="CS410" s="3"/>
      <c r="CT410" s="67" t="e">
        <f aca="false">CU$1*CU$6*NORMSDIST(CU$1*((LN(CU$6/CU$2)+(CU$5+(CU410^2)/2)*CU$4)/(CU410*SQRT(CU$4))))-CU$1*CU$2*EXP(-CU$5*CU$4)*NORMSDIST(CU$1*((LN(CU$6/CU$2)+(CU$5+(CU410^2)/2)*CU$4)/(CU410*SQRT(CU$4))-CU410*SQRT(CU$4)))</f>
        <v>#VALUE!</v>
      </c>
      <c r="CU410" s="68" t="n">
        <f aca="false">CU409+CU$8/CU$9</f>
        <v>0.0399000000000001</v>
      </c>
      <c r="CV410" s="67" t="e">
        <f aca="false">CU$1*CU$6*NORMSDIST(CU$1*((LN(CU$6/CU$2)+(CU$5+(CW410^2)/2)*CU$4)/(CW410*SQRT(CU$4))))-CU$1*CU$2*EXP(-CU$5*CU$4)*NORMSDIST(CU$1*((LN(CU$6/CU$2)+(CU$5+(CW410^2)/2)*CU$4)/(CW410*SQRT(CU$4))-CW410*SQRT(CU$4)))</f>
        <v>#VALUE!</v>
      </c>
      <c r="CW410" s="68" t="n">
        <f aca="false">CW409+CW$8/CW$9</f>
        <v>0.139900000000001</v>
      </c>
      <c r="CX410" s="67" t="e">
        <f aca="false">CU$1*CU$6*NORMSDIST(CU$1*((LN(CU$6/CU$2)+(CU$5+(CY410^2)/2)*CU$4)/(CY410*SQRT(CU$4))))-CU$1*CU$2*EXP(-CU$5*CU$4)*NORMSDIST(CU$1*((LN(CU$6/CU$2)+(CU$5+(CY410^2)/2)*CU$4)/(CY410*SQRT(CU$4))-CY410*SQRT(CU$4)))</f>
        <v>#VALUE!</v>
      </c>
      <c r="CY410" s="68" t="n">
        <f aca="false">CY409+CY$8/CY$9</f>
        <v>0.23989999999999</v>
      </c>
      <c r="CZ410" s="67" t="e">
        <f aca="false">CU$1*CU$6*NORMSDIST(CU$1*((LN(CU$6/CU$2)+(CU$5+(DA410^2)/2)*CU$4)/(DA410*SQRT(CU$4))))-CU$1*CU$2*EXP(-CU$5*CU$4)*NORMSDIST(CU$1*((LN(CU$6/CU$2)+(CU$5+(DA410^2)/2)*CU$4)/(DA410*SQRT(CU$4))-DA410*SQRT(CU$4)))</f>
        <v>#VALUE!</v>
      </c>
      <c r="DA410" s="68" t="n">
        <f aca="false">DA409+DA$8/DA$9</f>
        <v>0.339899999999979</v>
      </c>
      <c r="DB410" s="67" t="e">
        <f aca="false">CU$1*CU$6*NORMSDIST(CU$1*((LN(CU$6/CU$2)+(CU$5+(DC410^2)/2)*CU$4)/(DC410*SQRT(CU$4))))-CU$1*CU$2*EXP(-CU$5*CU$4)*NORMSDIST(CU$1*((LN(CU$6/CU$2)+(CU$5+(DC410^2)/2)*CU$4)/(DC410*SQRT(CU$4))-DC410*SQRT(CU$4)))</f>
        <v>#VALUE!</v>
      </c>
      <c r="DC410" s="68" t="n">
        <f aca="false">DC409+DC$8/DC$9</f>
        <v>0.479799999999964</v>
      </c>
      <c r="DD410" s="67" t="e">
        <f aca="false">CU$1*CU$6*NORMSDIST(CU$1*((LN(CU$6/CU$2)+(CU$5+(DE410^2)/2)*CU$4)/(DE410*SQRT(CU$4))))-CU$1*CU$2*EXP(-CU$5*CU$4)*NORMSDIST(CU$1*((LN(CU$6/CU$2)+(CU$5+(DE410^2)/2)*CU$4)/(DE410*SQRT(CU$4))-DE410*SQRT(CU$4)))</f>
        <v>#VALUE!</v>
      </c>
      <c r="DE410" s="68" t="n">
        <f aca="false">DE409+DE$8/DE$9</f>
        <v>0.799499999999928</v>
      </c>
      <c r="DF410" s="67" t="e">
        <f aca="false">CU$1*CU$6*NORMSDIST(CU$1*((LN(CU$6/CU$2)+(CU$5+(DG410^2)/2)*CU$4)/(DG410*SQRT(CU$4))))-CU$1*CU$2*EXP(-CU$5*CU$4)*NORMSDIST(CU$1*((LN(CU$6/CU$2)+(CU$5+(DG410^2)/2)*CU$4)/(DG410*SQRT(CU$4))-DG410*SQRT(CU$4)))</f>
        <v>#VALUE!</v>
      </c>
      <c r="DG410" s="68" t="n">
        <f aca="false">DG409+DG$8/DG$9</f>
        <v>1.49899999999985</v>
      </c>
      <c r="DH410" s="3"/>
      <c r="DI410" s="3"/>
      <c r="DJ410" s="3"/>
      <c r="DK410" s="3"/>
      <c r="DL410" s="3"/>
      <c r="DM410" s="3"/>
      <c r="DN410" s="67" t="e">
        <f aca="false">DO$1*DO$6*NORMSDIST(DO$1*((LN(DO$6/DO$2)+(DO$5+(DO410^2)/2)*DO$4)/(DO410*SQRT(DO$4))))-DO$1*DO$2*EXP(-DO$5*DO$4)*NORMSDIST(DO$1*((LN(DO$6/DO$2)+(DO$5+(DO410^2)/2)*DO$4)/(DO410*SQRT(DO$4))-DO410*SQRT(DO$4)))</f>
        <v>#VALUE!</v>
      </c>
      <c r="DO410" s="68" t="n">
        <f aca="false">DO409+DO$8/DO$9</f>
        <v>0.0399000000000001</v>
      </c>
      <c r="DP410" s="67" t="e">
        <f aca="false">DO$1*DO$6*NORMSDIST(DO$1*((LN(DO$6/DO$2)+(DO$5+(DQ410^2)/2)*DO$4)/(DQ410*SQRT(DO$4))))-DO$1*DO$2*EXP(-DO$5*DO$4)*NORMSDIST(DO$1*((LN(DO$6/DO$2)+(DO$5+(DQ410^2)/2)*DO$4)/(DQ410*SQRT(DO$4))-DQ410*SQRT(DO$4)))</f>
        <v>#VALUE!</v>
      </c>
      <c r="DQ410" s="68" t="n">
        <f aca="false">DQ409+DQ$8/DQ$9</f>
        <v>0.139900000000001</v>
      </c>
      <c r="DR410" s="67" t="e">
        <f aca="false">DO$1*DO$6*NORMSDIST(DO$1*((LN(DO$6/DO$2)+(DO$5+(DS410^2)/2)*DO$4)/(DS410*SQRT(DO$4))))-DO$1*DO$2*EXP(-DO$5*DO$4)*NORMSDIST(DO$1*((LN(DO$6/DO$2)+(DO$5+(DS410^2)/2)*DO$4)/(DS410*SQRT(DO$4))-DS410*SQRT(DO$4)))</f>
        <v>#VALUE!</v>
      </c>
      <c r="DS410" s="68" t="n">
        <f aca="false">DS409+DS$8/DS$9</f>
        <v>0.23989999999999</v>
      </c>
      <c r="DT410" s="67" t="e">
        <f aca="false">DO$1*DO$6*NORMSDIST(DO$1*((LN(DO$6/DO$2)+(DO$5+(DU410^2)/2)*DO$4)/(DU410*SQRT(DO$4))))-DO$1*DO$2*EXP(-DO$5*DO$4)*NORMSDIST(DO$1*((LN(DO$6/DO$2)+(DO$5+(DU410^2)/2)*DO$4)/(DU410*SQRT(DO$4))-DU410*SQRT(DO$4)))</f>
        <v>#VALUE!</v>
      </c>
      <c r="DU410" s="68" t="n">
        <f aca="false">DU409+DU$8/DU$9</f>
        <v>0.339899999999979</v>
      </c>
      <c r="DV410" s="67" t="e">
        <f aca="false">DO$1*DO$6*NORMSDIST(DO$1*((LN(DO$6/DO$2)+(DO$5+(DW410^2)/2)*DO$4)/(DW410*SQRT(DO$4))))-DO$1*DO$2*EXP(-DO$5*DO$4)*NORMSDIST(DO$1*((LN(DO$6/DO$2)+(DO$5+(DW410^2)/2)*DO$4)/(DW410*SQRT(DO$4))-DW410*SQRT(DO$4)))</f>
        <v>#VALUE!</v>
      </c>
      <c r="DW410" s="68" t="n">
        <f aca="false">DW409+DW$8/DW$9</f>
        <v>0.479799999999964</v>
      </c>
      <c r="DX410" s="67" t="e">
        <f aca="false">DO$1*DO$6*NORMSDIST(DO$1*((LN(DO$6/DO$2)+(DO$5+(DY410^2)/2)*DO$4)/(DY410*SQRT(DO$4))))-DO$1*DO$2*EXP(-DO$5*DO$4)*NORMSDIST(DO$1*((LN(DO$6/DO$2)+(DO$5+(DY410^2)/2)*DO$4)/(DY410*SQRT(DO$4))-DY410*SQRT(DO$4)))</f>
        <v>#VALUE!</v>
      </c>
      <c r="DY410" s="68" t="n">
        <f aca="false">DY409+DY$8/DY$9</f>
        <v>0.799499999999928</v>
      </c>
      <c r="DZ410" s="67" t="e">
        <f aca="false">DO$1*DO$6*NORMSDIST(DO$1*((LN(DO$6/DO$2)+(DO$5+(EA410^2)/2)*DO$4)/(EA410*SQRT(DO$4))))-DO$1*DO$2*EXP(-DO$5*DO$4)*NORMSDIST(DO$1*((LN(DO$6/DO$2)+(DO$5+(EA410^2)/2)*DO$4)/(EA410*SQRT(DO$4))-EA410*SQRT(DO$4)))</f>
        <v>#VALUE!</v>
      </c>
      <c r="EA410" s="68" t="n">
        <f aca="false">EA409+EA$8/EA$9</f>
        <v>1.49899999999985</v>
      </c>
      <c r="EB410" s="3"/>
      <c r="EC410" s="3"/>
      <c r="ED410" s="3"/>
      <c r="EE410" s="3"/>
      <c r="EF410" s="3"/>
      <c r="EG410" s="3"/>
      <c r="EH410" s="67" t="e">
        <f aca="false">EI$1*EI$6*NORMSDIST(EI$1*((LN(EI$6/EI$2)+(EI$5+(EI410^2)/2)*EI$4)/(EI410*SQRT(EI$4))))-EI$1*EI$2*EXP(-EI$5*EI$4)*NORMSDIST(EI$1*((LN(EI$6/EI$2)+(EI$5+(EI410^2)/2)*EI$4)/(EI410*SQRT(EI$4))-EI410*SQRT(EI$4)))</f>
        <v>#VALUE!</v>
      </c>
      <c r="EI410" s="68" t="n">
        <f aca="false">EI409+EI$8/EI$9</f>
        <v>0.0399000000000001</v>
      </c>
      <c r="EJ410" s="67" t="e">
        <f aca="false">EI$1*EI$6*NORMSDIST(EI$1*((LN(EI$6/EI$2)+(EI$5+(EK410^2)/2)*EI$4)/(EK410*SQRT(EI$4))))-EI$1*EI$2*EXP(-EI$5*EI$4)*NORMSDIST(EI$1*((LN(EI$6/EI$2)+(EI$5+(EK410^2)/2)*EI$4)/(EK410*SQRT(EI$4))-EK410*SQRT(EI$4)))</f>
        <v>#VALUE!</v>
      </c>
      <c r="EK410" s="68" t="n">
        <f aca="false">EK409+EK$8/EK$9</f>
        <v>0.139900000000001</v>
      </c>
      <c r="EL410" s="67" t="e">
        <f aca="false">EI$1*EI$6*NORMSDIST(EI$1*((LN(EI$6/EI$2)+(EI$5+(EM410^2)/2)*EI$4)/(EM410*SQRT(EI$4))))-EI$1*EI$2*EXP(-EI$5*EI$4)*NORMSDIST(EI$1*((LN(EI$6/EI$2)+(EI$5+(EM410^2)/2)*EI$4)/(EM410*SQRT(EI$4))-EM410*SQRT(EI$4)))</f>
        <v>#VALUE!</v>
      </c>
      <c r="EM410" s="68" t="n">
        <f aca="false">EM409+EM$8/EM$9</f>
        <v>0.23989999999999</v>
      </c>
      <c r="EN410" s="67" t="e">
        <f aca="false">EI$1*EI$6*NORMSDIST(EI$1*((LN(EI$6/EI$2)+(EI$5+(EO410^2)/2)*EI$4)/(EO410*SQRT(EI$4))))-EI$1*EI$2*EXP(-EI$5*EI$4)*NORMSDIST(EI$1*((LN(EI$6/EI$2)+(EI$5+(EO410^2)/2)*EI$4)/(EO410*SQRT(EI$4))-EO410*SQRT(EI$4)))</f>
        <v>#VALUE!</v>
      </c>
      <c r="EO410" s="68" t="n">
        <f aca="false">EO409+EO$8/EO$9</f>
        <v>0.339899999999979</v>
      </c>
      <c r="EP410" s="67" t="e">
        <f aca="false">EI$1*EI$6*NORMSDIST(EI$1*((LN(EI$6/EI$2)+(EI$5+(EQ410^2)/2)*EI$4)/(EQ410*SQRT(EI$4))))-EI$1*EI$2*EXP(-EI$5*EI$4)*NORMSDIST(EI$1*((LN(EI$6/EI$2)+(EI$5+(EQ410^2)/2)*EI$4)/(EQ410*SQRT(EI$4))-EQ410*SQRT(EI$4)))</f>
        <v>#VALUE!</v>
      </c>
      <c r="EQ410" s="68" t="n">
        <f aca="false">EQ409+EQ$8/EQ$9</f>
        <v>0.479799999999964</v>
      </c>
      <c r="ER410" s="67" t="e">
        <f aca="false">EI$1*EI$6*NORMSDIST(EI$1*((LN(EI$6/EI$2)+(EI$5+(ES410^2)/2)*EI$4)/(ES410*SQRT(EI$4))))-EI$1*EI$2*EXP(-EI$5*EI$4)*NORMSDIST(EI$1*((LN(EI$6/EI$2)+(EI$5+(ES410^2)/2)*EI$4)/(ES410*SQRT(EI$4))-ES410*SQRT(EI$4)))</f>
        <v>#VALUE!</v>
      </c>
      <c r="ES410" s="68" t="n">
        <f aca="false">ES409+ES$8/ES$9</f>
        <v>0.799499999999928</v>
      </c>
      <c r="ET410" s="67" t="e">
        <f aca="false">EI$1*EI$6*NORMSDIST(EI$1*((LN(EI$6/EI$2)+(EI$5+(EU410^2)/2)*EI$4)/(EU410*SQRT(EI$4))))-EI$1*EI$2*EXP(-EI$5*EI$4)*NORMSDIST(EI$1*((LN(EI$6/EI$2)+(EI$5+(EU410^2)/2)*EI$4)/(EU410*SQRT(EI$4))-EU410*SQRT(EI$4)))</f>
        <v>#VALUE!</v>
      </c>
      <c r="EU410" s="68" t="n">
        <f aca="false">EU409+EU$8/EU$9</f>
        <v>1.49899999999985</v>
      </c>
      <c r="EV410" s="3"/>
      <c r="EW410" s="3"/>
      <c r="EX410" s="3"/>
      <c r="EY410" s="3"/>
      <c r="EZ410" s="3"/>
      <c r="FA410" s="3"/>
      <c r="FB410" s="67" t="e">
        <f aca="false">FC$1*FC$6*NORMSDIST(FC$1*((LN(FC$6/FC$2)+(FC$5+(FC410^2)/2)*FC$4)/(FC410*SQRT(FC$4))))-FC$1*FC$2*EXP(-FC$5*FC$4)*NORMSDIST(FC$1*((LN(FC$6/FC$2)+(FC$5+(FC410^2)/2)*FC$4)/(FC410*SQRT(FC$4))-FC410*SQRT(FC$4)))</f>
        <v>#VALUE!</v>
      </c>
      <c r="FC410" s="68" t="n">
        <f aca="false">FC409+FC$8/FC$9</f>
        <v>0.0399000000000001</v>
      </c>
      <c r="FD410" s="67" t="e">
        <f aca="false">FC$1*FC$6*NORMSDIST(FC$1*((LN(FC$6/FC$2)+(FC$5+(FE410^2)/2)*FC$4)/(FE410*SQRT(FC$4))))-FC$1*FC$2*EXP(-FC$5*FC$4)*NORMSDIST(FC$1*((LN(FC$6/FC$2)+(FC$5+(FE410^2)/2)*FC$4)/(FE410*SQRT(FC$4))-FE410*SQRT(FC$4)))</f>
        <v>#VALUE!</v>
      </c>
      <c r="FE410" s="68" t="n">
        <f aca="false">FE409+FE$8/FE$9</f>
        <v>0.139900000000001</v>
      </c>
      <c r="FF410" s="67" t="e">
        <f aca="false">FC$1*FC$6*NORMSDIST(FC$1*((LN(FC$6/FC$2)+(FC$5+(FG410^2)/2)*FC$4)/(FG410*SQRT(FC$4))))-FC$1*FC$2*EXP(-FC$5*FC$4)*NORMSDIST(FC$1*((LN(FC$6/FC$2)+(FC$5+(FG410^2)/2)*FC$4)/(FG410*SQRT(FC$4))-FG410*SQRT(FC$4)))</f>
        <v>#VALUE!</v>
      </c>
      <c r="FG410" s="68" t="n">
        <f aca="false">FG409+FG$8/FG$9</f>
        <v>0.23989999999999</v>
      </c>
      <c r="FH410" s="67" t="e">
        <f aca="false">FC$1*FC$6*NORMSDIST(FC$1*((LN(FC$6/FC$2)+(FC$5+(FI410^2)/2)*FC$4)/(FI410*SQRT(FC$4))))-FC$1*FC$2*EXP(-FC$5*FC$4)*NORMSDIST(FC$1*((LN(FC$6/FC$2)+(FC$5+(FI410^2)/2)*FC$4)/(FI410*SQRT(FC$4))-FI410*SQRT(FC$4)))</f>
        <v>#VALUE!</v>
      </c>
      <c r="FI410" s="68" t="n">
        <f aca="false">FI409+FI$8/FI$9</f>
        <v>0.339899999999979</v>
      </c>
      <c r="FJ410" s="67" t="e">
        <f aca="false">FC$1*FC$6*NORMSDIST(FC$1*((LN(FC$6/FC$2)+(FC$5+(FK410^2)/2)*FC$4)/(FK410*SQRT(FC$4))))-FC$1*FC$2*EXP(-FC$5*FC$4)*NORMSDIST(FC$1*((LN(FC$6/FC$2)+(FC$5+(FK410^2)/2)*FC$4)/(FK410*SQRT(FC$4))-FK410*SQRT(FC$4)))</f>
        <v>#VALUE!</v>
      </c>
      <c r="FK410" s="68" t="n">
        <f aca="false">FK409+FK$8/FK$9</f>
        <v>0.479799999999964</v>
      </c>
      <c r="FL410" s="67" t="e">
        <f aca="false">FC$1*FC$6*NORMSDIST(FC$1*((LN(FC$6/FC$2)+(FC$5+(FM410^2)/2)*FC$4)/(FM410*SQRT(FC$4))))-FC$1*FC$2*EXP(-FC$5*FC$4)*NORMSDIST(FC$1*((LN(FC$6/FC$2)+(FC$5+(FM410^2)/2)*FC$4)/(FM410*SQRT(FC$4))-FM410*SQRT(FC$4)))</f>
        <v>#VALUE!</v>
      </c>
      <c r="FM410" s="68" t="n">
        <f aca="false">FM409+FM$8/FM$9</f>
        <v>0.799499999999928</v>
      </c>
      <c r="FN410" s="67" t="e">
        <f aca="false">FC$1*FC$6*NORMSDIST(FC$1*((LN(FC$6/FC$2)+(FC$5+(FO410^2)/2)*FC$4)/(FO410*SQRT(FC$4))))-FC$1*FC$2*EXP(-FC$5*FC$4)*NORMSDIST(FC$1*((LN(FC$6/FC$2)+(FC$5+(FO410^2)/2)*FC$4)/(FO410*SQRT(FC$4))-FO410*SQRT(FC$4)))</f>
        <v>#VALUE!</v>
      </c>
      <c r="FO410" s="68" t="n">
        <f aca="false">FO409+FO$8/FO$9</f>
        <v>1.49899999999985</v>
      </c>
      <c r="FP410" s="2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1" customFormat="true" ht="13.5" hidden="false" customHeight="true" outlineLevel="0" collapsed="false">
      <c r="Q411" s="2"/>
      <c r="R411" s="67" t="e">
        <f aca="false">S$1*S$6*NORMSDIST(S$1*((LN(S$6/S$2)+(S$5+(S411^2)/2)*S$4)/(S411*SQRT(S$4))))-S$1*S$2*EXP(-S$5*S$4)*NORMSDIST(S$1*((LN(S$6/S$2)+(S$5+(S411^2)/2)*S$4)/(S411*SQRT(S$4))-S411*SQRT(S$4)))</f>
        <v>#VALUE!</v>
      </c>
      <c r="S411" s="68" t="n">
        <f aca="false">S410+S$8/S$9</f>
        <v>0.0400000000000001</v>
      </c>
      <c r="T411" s="67" t="e">
        <f aca="false">S$1*S$6*NORMSDIST(S$1*((LN(S$6/S$2)+(S$5+(U411^2)/2)*S$4)/(U411*SQRT(S$4))))-S$1*S$2*EXP(-S$5*S$4)*NORMSDIST(S$1*((LN(S$6/S$2)+(S$5+(U411^2)/2)*S$4)/(U411*SQRT(S$4))-U411*SQRT(S$4)))</f>
        <v>#VALUE!</v>
      </c>
      <c r="U411" s="68" t="n">
        <f aca="false">U410+U$8/U$9</f>
        <v>0.140000000000001</v>
      </c>
      <c r="V411" s="67" t="e">
        <f aca="false">S$1*S$6*NORMSDIST(S$1*((LN(S$6/S$2)+(S$5+(W411^2)/2)*S$4)/(W411*SQRT(S$4))))-S$1*S$2*EXP(-S$5*S$4)*NORMSDIST(S$1*((LN(S$6/S$2)+(S$5+(W411^2)/2)*S$4)/(W411*SQRT(S$4))-W411*SQRT(S$4)))</f>
        <v>#VALUE!</v>
      </c>
      <c r="W411" s="68" t="n">
        <f aca="false">W410+W$8/W$9</f>
        <v>0.23999999999999</v>
      </c>
      <c r="X411" s="67" t="e">
        <f aca="false">S$1*S$6*NORMSDIST(S$1*((LN(S$6/S$2)+(S$5+(Y411^2)/2)*S$4)/(Y411*SQRT(S$4))))-S$1*S$2*EXP(-S$5*S$4)*NORMSDIST(S$1*((LN(S$6/S$2)+(S$5+(Y411^2)/2)*S$4)/(Y411*SQRT(S$4))-Y411*SQRT(S$4)))</f>
        <v>#VALUE!</v>
      </c>
      <c r="Y411" s="68" t="n">
        <f aca="false">Y410+Y$8/Y$9</f>
        <v>0.339999999999979</v>
      </c>
      <c r="Z411" s="67" t="e">
        <f aca="false">S$1*S$6*NORMSDIST(S$1*((LN(S$6/S$2)+(S$5+(AA411^2)/2)*S$4)/(AA411*SQRT(S$4))))-S$1*S$2*EXP(-S$5*S$4)*NORMSDIST(S$1*((LN(S$6/S$2)+(S$5+(AA411^2)/2)*S$4)/(AA411*SQRT(S$4))-AA411*SQRT(S$4)))</f>
        <v>#VALUE!</v>
      </c>
      <c r="AA411" s="68" t="n">
        <f aca="false">AA410+AA$8/AA$9</f>
        <v>0.479999999999963</v>
      </c>
      <c r="AB411" s="67" t="e">
        <f aca="false">S$1*S$6*NORMSDIST(S$1*((LN(S$6/S$2)+(S$5+(AC411^2)/2)*S$4)/(AC411*SQRT(S$4))))-S$1*S$2*EXP(-S$5*S$4)*NORMSDIST(S$1*((LN(S$6/S$2)+(S$5+(AC411^2)/2)*S$4)/(AC411*SQRT(S$4))-AC411*SQRT(S$4)))</f>
        <v>#VALUE!</v>
      </c>
      <c r="AC411" s="68" t="n">
        <f aca="false">AC410+AC$8/AC$9</f>
        <v>0.799999999999928</v>
      </c>
      <c r="AD411" s="67" t="e">
        <f aca="false">S$1*S$6*NORMSDIST(S$1*((LN(S$6/S$2)+(S$5+(AE411^2)/2)*S$4)/(AE411*SQRT(S$4))))-S$1*S$2*EXP(-S$5*S$4)*NORMSDIST(S$1*((LN(S$6/S$2)+(S$5+(AE411^2)/2)*S$4)/(AE411*SQRT(S$4))-AE411*SQRT(S$4)))</f>
        <v>#VALUE!</v>
      </c>
      <c r="AE411" s="68" t="n">
        <f aca="false">AE410+AE$8/AE$9</f>
        <v>1.49999999999985</v>
      </c>
      <c r="AF411" s="3"/>
      <c r="AG411" s="3"/>
      <c r="AH411" s="3"/>
      <c r="AI411" s="3"/>
      <c r="AJ411" s="3"/>
      <c r="AK411" s="3"/>
      <c r="AL411" s="67" t="e">
        <f aca="false">AM$1*AM$6*NORMSDIST(AM$1*((LN(AM$6/AM$2)+(AM$5+(AM411^2)/2)*AM$4)/(AM411*SQRT(AM$4))))-AM$1*AM$2*EXP(-AM$5*AM$4)*NORMSDIST(AM$1*((LN(AM$6/AM$2)+(AM$5+(AM411^2)/2)*AM$4)/(AM411*SQRT(AM$4))-AM411*SQRT(AM$4)))</f>
        <v>#VALUE!</v>
      </c>
      <c r="AM411" s="68" t="n">
        <f aca="false">AM410+AM$8/AM$9</f>
        <v>0.0400000000000001</v>
      </c>
      <c r="AN411" s="67" t="e">
        <f aca="false">AM$1*AM$6*NORMSDIST(AM$1*((LN(AM$6/AM$2)+(AM$5+(AO411^2)/2)*AM$4)/(AO411*SQRT(AM$4))))-AM$1*AM$2*EXP(-AM$5*AM$4)*NORMSDIST(AM$1*((LN(AM$6/AM$2)+(AM$5+(AO411^2)/2)*AM$4)/(AO411*SQRT(AM$4))-AO411*SQRT(AM$4)))</f>
        <v>#VALUE!</v>
      </c>
      <c r="AO411" s="68" t="n">
        <f aca="false">AO410+AO$8/AO$9</f>
        <v>0.140000000000001</v>
      </c>
      <c r="AP411" s="67" t="e">
        <f aca="false">AM$1*AM$6*NORMSDIST(AM$1*((LN(AM$6/AM$2)+(AM$5+(AQ411^2)/2)*AM$4)/(AQ411*SQRT(AM$4))))-AM$1*AM$2*EXP(-AM$5*AM$4)*NORMSDIST(AM$1*((LN(AM$6/AM$2)+(AM$5+(AQ411^2)/2)*AM$4)/(AQ411*SQRT(AM$4))-AQ411*SQRT(AM$4)))</f>
        <v>#VALUE!</v>
      </c>
      <c r="AQ411" s="68" t="n">
        <f aca="false">AQ410+AQ$8/AQ$9</f>
        <v>0.23999999999999</v>
      </c>
      <c r="AR411" s="67" t="e">
        <f aca="false">AM$1*AM$6*NORMSDIST(AM$1*((LN(AM$6/AM$2)+(AM$5+(AS411^2)/2)*AM$4)/(AS411*SQRT(AM$4))))-AM$1*AM$2*EXP(-AM$5*AM$4)*NORMSDIST(AM$1*((LN(AM$6/AM$2)+(AM$5+(AS411^2)/2)*AM$4)/(AS411*SQRT(AM$4))-AS411*SQRT(AM$4)))</f>
        <v>#VALUE!</v>
      </c>
      <c r="AS411" s="68" t="n">
        <f aca="false">AS410+AS$8/AS$9</f>
        <v>0.339999999999979</v>
      </c>
      <c r="AT411" s="67" t="e">
        <f aca="false">AM$1*AM$6*NORMSDIST(AM$1*((LN(AM$6/AM$2)+(AM$5+(AU411^2)/2)*AM$4)/(AU411*SQRT(AM$4))))-AM$1*AM$2*EXP(-AM$5*AM$4)*NORMSDIST(AM$1*((LN(AM$6/AM$2)+(AM$5+(AU411^2)/2)*AM$4)/(AU411*SQRT(AM$4))-AU411*SQRT(AM$4)))</f>
        <v>#VALUE!</v>
      </c>
      <c r="AU411" s="68" t="n">
        <f aca="false">AU410+AU$8/AU$9</f>
        <v>0.479999999999963</v>
      </c>
      <c r="AV411" s="67" t="e">
        <f aca="false">AM$1*AM$6*NORMSDIST(AM$1*((LN(AM$6/AM$2)+(AM$5+(AW411^2)/2)*AM$4)/(AW411*SQRT(AM$4))))-AM$1*AM$2*EXP(-AM$5*AM$4)*NORMSDIST(AM$1*((LN(AM$6/AM$2)+(AM$5+(AW411^2)/2)*AM$4)/(AW411*SQRT(AM$4))-AW411*SQRT(AM$4)))</f>
        <v>#VALUE!</v>
      </c>
      <c r="AW411" s="68" t="n">
        <f aca="false">AW410+AW$8/AW$9</f>
        <v>0.799999999999928</v>
      </c>
      <c r="AX411" s="67" t="e">
        <f aca="false">AM$1*AM$6*NORMSDIST(AM$1*((LN(AM$6/AM$2)+(AM$5+(AY411^2)/2)*AM$4)/(AY411*SQRT(AM$4))))-AM$1*AM$2*EXP(-AM$5*AM$4)*NORMSDIST(AM$1*((LN(AM$6/AM$2)+(AM$5+(AY411^2)/2)*AM$4)/(AY411*SQRT(AM$4))-AY411*SQRT(AM$4)))</f>
        <v>#VALUE!</v>
      </c>
      <c r="AY411" s="68" t="n">
        <f aca="false">AY410+AY$8/AY$9</f>
        <v>1.49999999999985</v>
      </c>
      <c r="AZ411" s="3"/>
      <c r="BA411" s="3"/>
      <c r="BB411" s="3"/>
      <c r="BC411" s="3"/>
      <c r="BD411" s="3"/>
      <c r="BE411" s="3"/>
      <c r="BF411" s="67" t="e">
        <f aca="false">BG$1*BG$6*NORMSDIST(BG$1*((LN(BG$6/BG$2)+(BG$5+(BG411^2)/2)*BG$4)/(BG411*SQRT(BG$4))))-BG$1*BG$2*EXP(-BG$5*BG$4)*NORMSDIST(BG$1*((LN(BG$6/BG$2)+(BG$5+(BG411^2)/2)*BG$4)/(BG411*SQRT(BG$4))-BG411*SQRT(BG$4)))</f>
        <v>#VALUE!</v>
      </c>
      <c r="BG411" s="68" t="n">
        <f aca="false">BG410+BG$8/BG$9</f>
        <v>0.0400000000000001</v>
      </c>
      <c r="BH411" s="67" t="e">
        <f aca="false">BG$1*BG$6*NORMSDIST(BG$1*((LN(BG$6/BG$2)+(BG$5+(BI411^2)/2)*BG$4)/(BI411*SQRT(BG$4))))-BG$1*BG$2*EXP(-BG$5*BG$4)*NORMSDIST(BG$1*((LN(BG$6/BG$2)+(BG$5+(BI411^2)/2)*BG$4)/(BI411*SQRT(BG$4))-BI411*SQRT(BG$4)))</f>
        <v>#VALUE!</v>
      </c>
      <c r="BI411" s="68" t="n">
        <f aca="false">BI410+BI$8/BI$9</f>
        <v>0.140000000000001</v>
      </c>
      <c r="BJ411" s="67" t="e">
        <f aca="false">BG$1*BG$6*NORMSDIST(BG$1*((LN(BG$6/BG$2)+(BG$5+(BK411^2)/2)*BG$4)/(BK411*SQRT(BG$4))))-BG$1*BG$2*EXP(-BG$5*BG$4)*NORMSDIST(BG$1*((LN(BG$6/BG$2)+(BG$5+(BK411^2)/2)*BG$4)/(BK411*SQRT(BG$4))-BK411*SQRT(BG$4)))</f>
        <v>#VALUE!</v>
      </c>
      <c r="BK411" s="68" t="n">
        <f aca="false">BK410+BK$8/BK$9</f>
        <v>0.23999999999999</v>
      </c>
      <c r="BL411" s="67" t="e">
        <f aca="false">BG$1*BG$6*NORMSDIST(BG$1*((LN(BG$6/BG$2)+(BG$5+(BM411^2)/2)*BG$4)/(BM411*SQRT(BG$4))))-BG$1*BG$2*EXP(-BG$5*BG$4)*NORMSDIST(BG$1*((LN(BG$6/BG$2)+(BG$5+(BM411^2)/2)*BG$4)/(BM411*SQRT(BG$4))-BM411*SQRT(BG$4)))</f>
        <v>#VALUE!</v>
      </c>
      <c r="BM411" s="68" t="n">
        <f aca="false">BM410+BM$8/BM$9</f>
        <v>0.339999999999979</v>
      </c>
      <c r="BN411" s="67" t="e">
        <f aca="false">BG$1*BG$6*NORMSDIST(BG$1*((LN(BG$6/BG$2)+(BG$5+(BO411^2)/2)*BG$4)/(BO411*SQRT(BG$4))))-BG$1*BG$2*EXP(-BG$5*BG$4)*NORMSDIST(BG$1*((LN(BG$6/BG$2)+(BG$5+(BO411^2)/2)*BG$4)/(BO411*SQRT(BG$4))-BO411*SQRT(BG$4)))</f>
        <v>#VALUE!</v>
      </c>
      <c r="BO411" s="68" t="n">
        <f aca="false">BO410+BO$8/BO$9</f>
        <v>0.479999999999963</v>
      </c>
      <c r="BP411" s="67" t="e">
        <f aca="false">BG$1*BG$6*NORMSDIST(BG$1*((LN(BG$6/BG$2)+(BG$5+(BQ411^2)/2)*BG$4)/(BQ411*SQRT(BG$4))))-BG$1*BG$2*EXP(-BG$5*BG$4)*NORMSDIST(BG$1*((LN(BG$6/BG$2)+(BG$5+(BQ411^2)/2)*BG$4)/(BQ411*SQRT(BG$4))-BQ411*SQRT(BG$4)))</f>
        <v>#VALUE!</v>
      </c>
      <c r="BQ411" s="68" t="n">
        <f aca="false">BQ410+BQ$8/BQ$9</f>
        <v>0.799999999999928</v>
      </c>
      <c r="BR411" s="67" t="e">
        <f aca="false">BG$1*BG$6*NORMSDIST(BG$1*((LN(BG$6/BG$2)+(BG$5+(BS411^2)/2)*BG$4)/(BS411*SQRT(BG$4))))-BG$1*BG$2*EXP(-BG$5*BG$4)*NORMSDIST(BG$1*((LN(BG$6/BG$2)+(BG$5+(BS411^2)/2)*BG$4)/(BS411*SQRT(BG$4))-BS411*SQRT(BG$4)))</f>
        <v>#VALUE!</v>
      </c>
      <c r="BS411" s="68" t="n">
        <f aca="false">BS410+BS$8/BS$9</f>
        <v>1.49999999999985</v>
      </c>
      <c r="BT411" s="3"/>
      <c r="BU411" s="3"/>
      <c r="BV411" s="3"/>
      <c r="BW411" s="3"/>
      <c r="BX411" s="3"/>
      <c r="BY411" s="3"/>
      <c r="BZ411" s="67" t="e">
        <f aca="false">CA$1*CA$6*NORMSDIST(CA$1*((LN(CA$6/CA$2)+(CA$5+(CA411^2)/2)*CA$4)/(CA411*SQRT(CA$4))))-CA$1*CA$2*EXP(-CA$5*CA$4)*NORMSDIST(CA$1*((LN(CA$6/CA$2)+(CA$5+(CA411^2)/2)*CA$4)/(CA411*SQRT(CA$4))-CA411*SQRT(CA$4)))</f>
        <v>#VALUE!</v>
      </c>
      <c r="CA411" s="68" t="n">
        <f aca="false">CA410+CA$8/CA$9</f>
        <v>0.0400000000000001</v>
      </c>
      <c r="CB411" s="67" t="e">
        <f aca="false">CA$1*CA$6*NORMSDIST(CA$1*((LN(CA$6/CA$2)+(CA$5+(CC411^2)/2)*CA$4)/(CC411*SQRT(CA$4))))-CA$1*CA$2*EXP(-CA$5*CA$4)*NORMSDIST(CA$1*((LN(CA$6/CA$2)+(CA$5+(CC411^2)/2)*CA$4)/(CC411*SQRT(CA$4))-CC411*SQRT(CA$4)))</f>
        <v>#VALUE!</v>
      </c>
      <c r="CC411" s="68" t="n">
        <f aca="false">CC410+CC$8/CC$9</f>
        <v>0.140000000000001</v>
      </c>
      <c r="CD411" s="67" t="e">
        <f aca="false">CA$1*CA$6*NORMSDIST(CA$1*((LN(CA$6/CA$2)+(CA$5+(CE411^2)/2)*CA$4)/(CE411*SQRT(CA$4))))-CA$1*CA$2*EXP(-CA$5*CA$4)*NORMSDIST(CA$1*((LN(CA$6/CA$2)+(CA$5+(CE411^2)/2)*CA$4)/(CE411*SQRT(CA$4))-CE411*SQRT(CA$4)))</f>
        <v>#VALUE!</v>
      </c>
      <c r="CE411" s="68" t="n">
        <f aca="false">CE410+CE$8/CE$9</f>
        <v>0.23999999999999</v>
      </c>
      <c r="CF411" s="67" t="e">
        <f aca="false">CA$1*CA$6*NORMSDIST(CA$1*((LN(CA$6/CA$2)+(CA$5+(CG411^2)/2)*CA$4)/(CG411*SQRT(CA$4))))-CA$1*CA$2*EXP(-CA$5*CA$4)*NORMSDIST(CA$1*((LN(CA$6/CA$2)+(CA$5+(CG411^2)/2)*CA$4)/(CG411*SQRT(CA$4))-CG411*SQRT(CA$4)))</f>
        <v>#VALUE!</v>
      </c>
      <c r="CG411" s="68" t="n">
        <f aca="false">CG410+CG$8/CG$9</f>
        <v>0.339999999999979</v>
      </c>
      <c r="CH411" s="67" t="e">
        <f aca="false">CA$1*CA$6*NORMSDIST(CA$1*((LN(CA$6/CA$2)+(CA$5+(CI411^2)/2)*CA$4)/(CI411*SQRT(CA$4))))-CA$1*CA$2*EXP(-CA$5*CA$4)*NORMSDIST(CA$1*((LN(CA$6/CA$2)+(CA$5+(CI411^2)/2)*CA$4)/(CI411*SQRT(CA$4))-CI411*SQRT(CA$4)))</f>
        <v>#VALUE!</v>
      </c>
      <c r="CI411" s="68" t="n">
        <f aca="false">CI410+CI$8/CI$9</f>
        <v>0.479999999999963</v>
      </c>
      <c r="CJ411" s="67" t="e">
        <f aca="false">CA$1*CA$6*NORMSDIST(CA$1*((LN(CA$6/CA$2)+(CA$5+(CK411^2)/2)*CA$4)/(CK411*SQRT(CA$4))))-CA$1*CA$2*EXP(-CA$5*CA$4)*NORMSDIST(CA$1*((LN(CA$6/CA$2)+(CA$5+(CK411^2)/2)*CA$4)/(CK411*SQRT(CA$4))-CK411*SQRT(CA$4)))</f>
        <v>#VALUE!</v>
      </c>
      <c r="CK411" s="68" t="n">
        <f aca="false">CK410+CK$8/CK$9</f>
        <v>0.799999999999928</v>
      </c>
      <c r="CL411" s="67" t="e">
        <f aca="false">CA$1*CA$6*NORMSDIST(CA$1*((LN(CA$6/CA$2)+(CA$5+(CM411^2)/2)*CA$4)/(CM411*SQRT(CA$4))))-CA$1*CA$2*EXP(-CA$5*CA$4)*NORMSDIST(CA$1*((LN(CA$6/CA$2)+(CA$5+(CM411^2)/2)*CA$4)/(CM411*SQRT(CA$4))-CM411*SQRT(CA$4)))</f>
        <v>#VALUE!</v>
      </c>
      <c r="CM411" s="68" t="n">
        <f aca="false">CM410+CM$8/CM$9</f>
        <v>1.49999999999985</v>
      </c>
      <c r="CN411" s="3"/>
      <c r="CO411" s="3"/>
      <c r="CP411" s="3"/>
      <c r="CQ411" s="3"/>
      <c r="CR411" s="3"/>
      <c r="CS411" s="3"/>
      <c r="CT411" s="67" t="e">
        <f aca="false">CU$1*CU$6*NORMSDIST(CU$1*((LN(CU$6/CU$2)+(CU$5+(CU411^2)/2)*CU$4)/(CU411*SQRT(CU$4))))-CU$1*CU$2*EXP(-CU$5*CU$4)*NORMSDIST(CU$1*((LN(CU$6/CU$2)+(CU$5+(CU411^2)/2)*CU$4)/(CU411*SQRT(CU$4))-CU411*SQRT(CU$4)))</f>
        <v>#VALUE!</v>
      </c>
      <c r="CU411" s="68" t="n">
        <f aca="false">CU410+CU$8/CU$9</f>
        <v>0.0400000000000001</v>
      </c>
      <c r="CV411" s="67" t="e">
        <f aca="false">CU$1*CU$6*NORMSDIST(CU$1*((LN(CU$6/CU$2)+(CU$5+(CW411^2)/2)*CU$4)/(CW411*SQRT(CU$4))))-CU$1*CU$2*EXP(-CU$5*CU$4)*NORMSDIST(CU$1*((LN(CU$6/CU$2)+(CU$5+(CW411^2)/2)*CU$4)/(CW411*SQRT(CU$4))-CW411*SQRT(CU$4)))</f>
        <v>#VALUE!</v>
      </c>
      <c r="CW411" s="68" t="n">
        <f aca="false">CW410+CW$8/CW$9</f>
        <v>0.140000000000001</v>
      </c>
      <c r="CX411" s="67" t="e">
        <f aca="false">CU$1*CU$6*NORMSDIST(CU$1*((LN(CU$6/CU$2)+(CU$5+(CY411^2)/2)*CU$4)/(CY411*SQRT(CU$4))))-CU$1*CU$2*EXP(-CU$5*CU$4)*NORMSDIST(CU$1*((LN(CU$6/CU$2)+(CU$5+(CY411^2)/2)*CU$4)/(CY411*SQRT(CU$4))-CY411*SQRT(CU$4)))</f>
        <v>#VALUE!</v>
      </c>
      <c r="CY411" s="68" t="n">
        <f aca="false">CY410+CY$8/CY$9</f>
        <v>0.23999999999999</v>
      </c>
      <c r="CZ411" s="67" t="e">
        <f aca="false">CU$1*CU$6*NORMSDIST(CU$1*((LN(CU$6/CU$2)+(CU$5+(DA411^2)/2)*CU$4)/(DA411*SQRT(CU$4))))-CU$1*CU$2*EXP(-CU$5*CU$4)*NORMSDIST(CU$1*((LN(CU$6/CU$2)+(CU$5+(DA411^2)/2)*CU$4)/(DA411*SQRT(CU$4))-DA411*SQRT(CU$4)))</f>
        <v>#VALUE!</v>
      </c>
      <c r="DA411" s="68" t="n">
        <f aca="false">DA410+DA$8/DA$9</f>
        <v>0.339999999999979</v>
      </c>
      <c r="DB411" s="67" t="e">
        <f aca="false">CU$1*CU$6*NORMSDIST(CU$1*((LN(CU$6/CU$2)+(CU$5+(DC411^2)/2)*CU$4)/(DC411*SQRT(CU$4))))-CU$1*CU$2*EXP(-CU$5*CU$4)*NORMSDIST(CU$1*((LN(CU$6/CU$2)+(CU$5+(DC411^2)/2)*CU$4)/(DC411*SQRT(CU$4))-DC411*SQRT(CU$4)))</f>
        <v>#VALUE!</v>
      </c>
      <c r="DC411" s="68" t="n">
        <f aca="false">DC410+DC$8/DC$9</f>
        <v>0.479999999999963</v>
      </c>
      <c r="DD411" s="67" t="e">
        <f aca="false">CU$1*CU$6*NORMSDIST(CU$1*((LN(CU$6/CU$2)+(CU$5+(DE411^2)/2)*CU$4)/(DE411*SQRT(CU$4))))-CU$1*CU$2*EXP(-CU$5*CU$4)*NORMSDIST(CU$1*((LN(CU$6/CU$2)+(CU$5+(DE411^2)/2)*CU$4)/(DE411*SQRT(CU$4))-DE411*SQRT(CU$4)))</f>
        <v>#VALUE!</v>
      </c>
      <c r="DE411" s="68" t="n">
        <f aca="false">DE410+DE$8/DE$9</f>
        <v>0.799999999999928</v>
      </c>
      <c r="DF411" s="67" t="e">
        <f aca="false">CU$1*CU$6*NORMSDIST(CU$1*((LN(CU$6/CU$2)+(CU$5+(DG411^2)/2)*CU$4)/(DG411*SQRT(CU$4))))-CU$1*CU$2*EXP(-CU$5*CU$4)*NORMSDIST(CU$1*((LN(CU$6/CU$2)+(CU$5+(DG411^2)/2)*CU$4)/(DG411*SQRT(CU$4))-DG411*SQRT(CU$4)))</f>
        <v>#VALUE!</v>
      </c>
      <c r="DG411" s="68" t="n">
        <f aca="false">DG410+DG$8/DG$9</f>
        <v>1.49999999999985</v>
      </c>
      <c r="DH411" s="3"/>
      <c r="DI411" s="3"/>
      <c r="DJ411" s="3"/>
      <c r="DK411" s="3"/>
      <c r="DL411" s="3"/>
      <c r="DM411" s="3"/>
      <c r="DN411" s="67" t="e">
        <f aca="false">DO$1*DO$6*NORMSDIST(DO$1*((LN(DO$6/DO$2)+(DO$5+(DO411^2)/2)*DO$4)/(DO411*SQRT(DO$4))))-DO$1*DO$2*EXP(-DO$5*DO$4)*NORMSDIST(DO$1*((LN(DO$6/DO$2)+(DO$5+(DO411^2)/2)*DO$4)/(DO411*SQRT(DO$4))-DO411*SQRT(DO$4)))</f>
        <v>#VALUE!</v>
      </c>
      <c r="DO411" s="68" t="n">
        <f aca="false">DO410+DO$8/DO$9</f>
        <v>0.0400000000000001</v>
      </c>
      <c r="DP411" s="67" t="e">
        <f aca="false">DO$1*DO$6*NORMSDIST(DO$1*((LN(DO$6/DO$2)+(DO$5+(DQ411^2)/2)*DO$4)/(DQ411*SQRT(DO$4))))-DO$1*DO$2*EXP(-DO$5*DO$4)*NORMSDIST(DO$1*((LN(DO$6/DO$2)+(DO$5+(DQ411^2)/2)*DO$4)/(DQ411*SQRT(DO$4))-DQ411*SQRT(DO$4)))</f>
        <v>#VALUE!</v>
      </c>
      <c r="DQ411" s="68" t="n">
        <f aca="false">DQ410+DQ$8/DQ$9</f>
        <v>0.140000000000001</v>
      </c>
      <c r="DR411" s="67" t="e">
        <f aca="false">DO$1*DO$6*NORMSDIST(DO$1*((LN(DO$6/DO$2)+(DO$5+(DS411^2)/2)*DO$4)/(DS411*SQRT(DO$4))))-DO$1*DO$2*EXP(-DO$5*DO$4)*NORMSDIST(DO$1*((LN(DO$6/DO$2)+(DO$5+(DS411^2)/2)*DO$4)/(DS411*SQRT(DO$4))-DS411*SQRT(DO$4)))</f>
        <v>#VALUE!</v>
      </c>
      <c r="DS411" s="68" t="n">
        <f aca="false">DS410+DS$8/DS$9</f>
        <v>0.23999999999999</v>
      </c>
      <c r="DT411" s="67" t="e">
        <f aca="false">DO$1*DO$6*NORMSDIST(DO$1*((LN(DO$6/DO$2)+(DO$5+(DU411^2)/2)*DO$4)/(DU411*SQRT(DO$4))))-DO$1*DO$2*EXP(-DO$5*DO$4)*NORMSDIST(DO$1*((LN(DO$6/DO$2)+(DO$5+(DU411^2)/2)*DO$4)/(DU411*SQRT(DO$4))-DU411*SQRT(DO$4)))</f>
        <v>#VALUE!</v>
      </c>
      <c r="DU411" s="68" t="n">
        <f aca="false">DU410+DU$8/DU$9</f>
        <v>0.339999999999979</v>
      </c>
      <c r="DV411" s="67" t="e">
        <f aca="false">DO$1*DO$6*NORMSDIST(DO$1*((LN(DO$6/DO$2)+(DO$5+(DW411^2)/2)*DO$4)/(DW411*SQRT(DO$4))))-DO$1*DO$2*EXP(-DO$5*DO$4)*NORMSDIST(DO$1*((LN(DO$6/DO$2)+(DO$5+(DW411^2)/2)*DO$4)/(DW411*SQRT(DO$4))-DW411*SQRT(DO$4)))</f>
        <v>#VALUE!</v>
      </c>
      <c r="DW411" s="68" t="n">
        <f aca="false">DW410+DW$8/DW$9</f>
        <v>0.479999999999963</v>
      </c>
      <c r="DX411" s="67" t="e">
        <f aca="false">DO$1*DO$6*NORMSDIST(DO$1*((LN(DO$6/DO$2)+(DO$5+(DY411^2)/2)*DO$4)/(DY411*SQRT(DO$4))))-DO$1*DO$2*EXP(-DO$5*DO$4)*NORMSDIST(DO$1*((LN(DO$6/DO$2)+(DO$5+(DY411^2)/2)*DO$4)/(DY411*SQRT(DO$4))-DY411*SQRT(DO$4)))</f>
        <v>#VALUE!</v>
      </c>
      <c r="DY411" s="68" t="n">
        <f aca="false">DY410+DY$8/DY$9</f>
        <v>0.799999999999928</v>
      </c>
      <c r="DZ411" s="67" t="e">
        <f aca="false">DO$1*DO$6*NORMSDIST(DO$1*((LN(DO$6/DO$2)+(DO$5+(EA411^2)/2)*DO$4)/(EA411*SQRT(DO$4))))-DO$1*DO$2*EXP(-DO$5*DO$4)*NORMSDIST(DO$1*((LN(DO$6/DO$2)+(DO$5+(EA411^2)/2)*DO$4)/(EA411*SQRT(DO$4))-EA411*SQRT(DO$4)))</f>
        <v>#VALUE!</v>
      </c>
      <c r="EA411" s="68" t="n">
        <f aca="false">EA410+EA$8/EA$9</f>
        <v>1.49999999999985</v>
      </c>
      <c r="EB411" s="3"/>
      <c r="EC411" s="3"/>
      <c r="ED411" s="3"/>
      <c r="EE411" s="3"/>
      <c r="EF411" s="3"/>
      <c r="EG411" s="3"/>
      <c r="EH411" s="67" t="e">
        <f aca="false">EI$1*EI$6*NORMSDIST(EI$1*((LN(EI$6/EI$2)+(EI$5+(EI411^2)/2)*EI$4)/(EI411*SQRT(EI$4))))-EI$1*EI$2*EXP(-EI$5*EI$4)*NORMSDIST(EI$1*((LN(EI$6/EI$2)+(EI$5+(EI411^2)/2)*EI$4)/(EI411*SQRT(EI$4))-EI411*SQRT(EI$4)))</f>
        <v>#VALUE!</v>
      </c>
      <c r="EI411" s="68" t="n">
        <f aca="false">EI410+EI$8/EI$9</f>
        <v>0.0400000000000001</v>
      </c>
      <c r="EJ411" s="67" t="e">
        <f aca="false">EI$1*EI$6*NORMSDIST(EI$1*((LN(EI$6/EI$2)+(EI$5+(EK411^2)/2)*EI$4)/(EK411*SQRT(EI$4))))-EI$1*EI$2*EXP(-EI$5*EI$4)*NORMSDIST(EI$1*((LN(EI$6/EI$2)+(EI$5+(EK411^2)/2)*EI$4)/(EK411*SQRT(EI$4))-EK411*SQRT(EI$4)))</f>
        <v>#VALUE!</v>
      </c>
      <c r="EK411" s="68" t="n">
        <f aca="false">EK410+EK$8/EK$9</f>
        <v>0.140000000000001</v>
      </c>
      <c r="EL411" s="67" t="e">
        <f aca="false">EI$1*EI$6*NORMSDIST(EI$1*((LN(EI$6/EI$2)+(EI$5+(EM411^2)/2)*EI$4)/(EM411*SQRT(EI$4))))-EI$1*EI$2*EXP(-EI$5*EI$4)*NORMSDIST(EI$1*((LN(EI$6/EI$2)+(EI$5+(EM411^2)/2)*EI$4)/(EM411*SQRT(EI$4))-EM411*SQRT(EI$4)))</f>
        <v>#VALUE!</v>
      </c>
      <c r="EM411" s="68" t="n">
        <f aca="false">EM410+EM$8/EM$9</f>
        <v>0.23999999999999</v>
      </c>
      <c r="EN411" s="67" t="e">
        <f aca="false">EI$1*EI$6*NORMSDIST(EI$1*((LN(EI$6/EI$2)+(EI$5+(EO411^2)/2)*EI$4)/(EO411*SQRT(EI$4))))-EI$1*EI$2*EXP(-EI$5*EI$4)*NORMSDIST(EI$1*((LN(EI$6/EI$2)+(EI$5+(EO411^2)/2)*EI$4)/(EO411*SQRT(EI$4))-EO411*SQRT(EI$4)))</f>
        <v>#VALUE!</v>
      </c>
      <c r="EO411" s="68" t="n">
        <f aca="false">EO410+EO$8/EO$9</f>
        <v>0.339999999999979</v>
      </c>
      <c r="EP411" s="67" t="e">
        <f aca="false">EI$1*EI$6*NORMSDIST(EI$1*((LN(EI$6/EI$2)+(EI$5+(EQ411^2)/2)*EI$4)/(EQ411*SQRT(EI$4))))-EI$1*EI$2*EXP(-EI$5*EI$4)*NORMSDIST(EI$1*((LN(EI$6/EI$2)+(EI$5+(EQ411^2)/2)*EI$4)/(EQ411*SQRT(EI$4))-EQ411*SQRT(EI$4)))</f>
        <v>#VALUE!</v>
      </c>
      <c r="EQ411" s="68" t="n">
        <f aca="false">EQ410+EQ$8/EQ$9</f>
        <v>0.479999999999963</v>
      </c>
      <c r="ER411" s="67" t="e">
        <f aca="false">EI$1*EI$6*NORMSDIST(EI$1*((LN(EI$6/EI$2)+(EI$5+(ES411^2)/2)*EI$4)/(ES411*SQRT(EI$4))))-EI$1*EI$2*EXP(-EI$5*EI$4)*NORMSDIST(EI$1*((LN(EI$6/EI$2)+(EI$5+(ES411^2)/2)*EI$4)/(ES411*SQRT(EI$4))-ES411*SQRT(EI$4)))</f>
        <v>#VALUE!</v>
      </c>
      <c r="ES411" s="68" t="n">
        <f aca="false">ES410+ES$8/ES$9</f>
        <v>0.799999999999928</v>
      </c>
      <c r="ET411" s="67" t="e">
        <f aca="false">EI$1*EI$6*NORMSDIST(EI$1*((LN(EI$6/EI$2)+(EI$5+(EU411^2)/2)*EI$4)/(EU411*SQRT(EI$4))))-EI$1*EI$2*EXP(-EI$5*EI$4)*NORMSDIST(EI$1*((LN(EI$6/EI$2)+(EI$5+(EU411^2)/2)*EI$4)/(EU411*SQRT(EI$4))-EU411*SQRT(EI$4)))</f>
        <v>#VALUE!</v>
      </c>
      <c r="EU411" s="68" t="n">
        <f aca="false">EU410+EU$8/EU$9</f>
        <v>1.49999999999985</v>
      </c>
      <c r="EV411" s="3"/>
      <c r="EW411" s="3"/>
      <c r="EX411" s="3"/>
      <c r="EY411" s="3"/>
      <c r="EZ411" s="3"/>
      <c r="FA411" s="3"/>
      <c r="FB411" s="67" t="e">
        <f aca="false">FC$1*FC$6*NORMSDIST(FC$1*((LN(FC$6/FC$2)+(FC$5+(FC411^2)/2)*FC$4)/(FC411*SQRT(FC$4))))-FC$1*FC$2*EXP(-FC$5*FC$4)*NORMSDIST(FC$1*((LN(FC$6/FC$2)+(FC$5+(FC411^2)/2)*FC$4)/(FC411*SQRT(FC$4))-FC411*SQRT(FC$4)))</f>
        <v>#VALUE!</v>
      </c>
      <c r="FC411" s="68" t="n">
        <f aca="false">FC410+FC$8/FC$9</f>
        <v>0.0400000000000001</v>
      </c>
      <c r="FD411" s="67" t="e">
        <f aca="false">FC$1*FC$6*NORMSDIST(FC$1*((LN(FC$6/FC$2)+(FC$5+(FE411^2)/2)*FC$4)/(FE411*SQRT(FC$4))))-FC$1*FC$2*EXP(-FC$5*FC$4)*NORMSDIST(FC$1*((LN(FC$6/FC$2)+(FC$5+(FE411^2)/2)*FC$4)/(FE411*SQRT(FC$4))-FE411*SQRT(FC$4)))</f>
        <v>#VALUE!</v>
      </c>
      <c r="FE411" s="68" t="n">
        <f aca="false">FE410+FE$8/FE$9</f>
        <v>0.140000000000001</v>
      </c>
      <c r="FF411" s="67" t="e">
        <f aca="false">FC$1*FC$6*NORMSDIST(FC$1*((LN(FC$6/FC$2)+(FC$5+(FG411^2)/2)*FC$4)/(FG411*SQRT(FC$4))))-FC$1*FC$2*EXP(-FC$5*FC$4)*NORMSDIST(FC$1*((LN(FC$6/FC$2)+(FC$5+(FG411^2)/2)*FC$4)/(FG411*SQRT(FC$4))-FG411*SQRT(FC$4)))</f>
        <v>#VALUE!</v>
      </c>
      <c r="FG411" s="68" t="n">
        <f aca="false">FG410+FG$8/FG$9</f>
        <v>0.23999999999999</v>
      </c>
      <c r="FH411" s="67" t="e">
        <f aca="false">FC$1*FC$6*NORMSDIST(FC$1*((LN(FC$6/FC$2)+(FC$5+(FI411^2)/2)*FC$4)/(FI411*SQRT(FC$4))))-FC$1*FC$2*EXP(-FC$5*FC$4)*NORMSDIST(FC$1*((LN(FC$6/FC$2)+(FC$5+(FI411^2)/2)*FC$4)/(FI411*SQRT(FC$4))-FI411*SQRT(FC$4)))</f>
        <v>#VALUE!</v>
      </c>
      <c r="FI411" s="68" t="n">
        <f aca="false">FI410+FI$8/FI$9</f>
        <v>0.339999999999979</v>
      </c>
      <c r="FJ411" s="67" t="e">
        <f aca="false">FC$1*FC$6*NORMSDIST(FC$1*((LN(FC$6/FC$2)+(FC$5+(FK411^2)/2)*FC$4)/(FK411*SQRT(FC$4))))-FC$1*FC$2*EXP(-FC$5*FC$4)*NORMSDIST(FC$1*((LN(FC$6/FC$2)+(FC$5+(FK411^2)/2)*FC$4)/(FK411*SQRT(FC$4))-FK411*SQRT(FC$4)))</f>
        <v>#VALUE!</v>
      </c>
      <c r="FK411" s="68" t="n">
        <f aca="false">FK410+FK$8/FK$9</f>
        <v>0.479999999999963</v>
      </c>
      <c r="FL411" s="67" t="e">
        <f aca="false">FC$1*FC$6*NORMSDIST(FC$1*((LN(FC$6/FC$2)+(FC$5+(FM411^2)/2)*FC$4)/(FM411*SQRT(FC$4))))-FC$1*FC$2*EXP(-FC$5*FC$4)*NORMSDIST(FC$1*((LN(FC$6/FC$2)+(FC$5+(FM411^2)/2)*FC$4)/(FM411*SQRT(FC$4))-FM411*SQRT(FC$4)))</f>
        <v>#VALUE!</v>
      </c>
      <c r="FM411" s="68" t="n">
        <f aca="false">FM410+FM$8/FM$9</f>
        <v>0.799999999999928</v>
      </c>
      <c r="FN411" s="67" t="e">
        <f aca="false">FC$1*FC$6*NORMSDIST(FC$1*((LN(FC$6/FC$2)+(FC$5+(FO411^2)/2)*FC$4)/(FO411*SQRT(FC$4))))-FC$1*FC$2*EXP(-FC$5*FC$4)*NORMSDIST(FC$1*((LN(FC$6/FC$2)+(FC$5+(FO411^2)/2)*FC$4)/(FO411*SQRT(FC$4))-FO411*SQRT(FC$4)))</f>
        <v>#VALUE!</v>
      </c>
      <c r="FO411" s="68" t="n">
        <f aca="false">FO410+FO$8/FO$9</f>
        <v>1.49999999999985</v>
      </c>
      <c r="FP411" s="2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1" customFormat="true" ht="13.5" hidden="false" customHeight="true" outlineLevel="0" collapsed="false">
      <c r="Q412" s="2"/>
      <c r="R412" s="67" t="e">
        <f aca="false">S$1*S$6*NORMSDIST(S$1*((LN(S$6/S$2)+(S$5+(S412^2)/2)*S$4)/(S412*SQRT(S$4))))-S$1*S$2*EXP(-S$5*S$4)*NORMSDIST(S$1*((LN(S$6/S$2)+(S$5+(S412^2)/2)*S$4)/(S412*SQRT(S$4))-S412*SQRT(S$4)))</f>
        <v>#VALUE!</v>
      </c>
      <c r="S412" s="68" t="n">
        <f aca="false">S411+S$8/S$9</f>
        <v>0.0401000000000001</v>
      </c>
      <c r="T412" s="67" t="e">
        <f aca="false">S$1*S$6*NORMSDIST(S$1*((LN(S$6/S$2)+(S$5+(U412^2)/2)*S$4)/(U412*SQRT(S$4))))-S$1*S$2*EXP(-S$5*S$4)*NORMSDIST(S$1*((LN(S$6/S$2)+(S$5+(U412^2)/2)*S$4)/(U412*SQRT(S$4))-U412*SQRT(S$4)))</f>
        <v>#VALUE!</v>
      </c>
      <c r="U412" s="68" t="n">
        <f aca="false">U411+U$8/U$9</f>
        <v>0.140100000000001</v>
      </c>
      <c r="V412" s="67" t="e">
        <f aca="false">S$1*S$6*NORMSDIST(S$1*((LN(S$6/S$2)+(S$5+(W412^2)/2)*S$4)/(W412*SQRT(S$4))))-S$1*S$2*EXP(-S$5*S$4)*NORMSDIST(S$1*((LN(S$6/S$2)+(S$5+(W412^2)/2)*S$4)/(W412*SQRT(S$4))-W412*SQRT(S$4)))</f>
        <v>#VALUE!</v>
      </c>
      <c r="W412" s="68" t="n">
        <f aca="false">W411+W$8/W$9</f>
        <v>0.24009999999999</v>
      </c>
      <c r="X412" s="67" t="e">
        <f aca="false">S$1*S$6*NORMSDIST(S$1*((LN(S$6/S$2)+(S$5+(Y412^2)/2)*S$4)/(Y412*SQRT(S$4))))-S$1*S$2*EXP(-S$5*S$4)*NORMSDIST(S$1*((LN(S$6/S$2)+(S$5+(Y412^2)/2)*S$4)/(Y412*SQRT(S$4))-Y412*SQRT(S$4)))</f>
        <v>#VALUE!</v>
      </c>
      <c r="Y412" s="68" t="n">
        <f aca="false">Y411+Y$8/Y$9</f>
        <v>0.340099999999979</v>
      </c>
      <c r="Z412" s="67" t="e">
        <f aca="false">S$1*S$6*NORMSDIST(S$1*((LN(S$6/S$2)+(S$5+(AA412^2)/2)*S$4)/(AA412*SQRT(S$4))))-S$1*S$2*EXP(-S$5*S$4)*NORMSDIST(S$1*((LN(S$6/S$2)+(S$5+(AA412^2)/2)*S$4)/(AA412*SQRT(S$4))-AA412*SQRT(S$4)))</f>
        <v>#VALUE!</v>
      </c>
      <c r="AA412" s="68" t="n">
        <f aca="false">AA411+AA$8/AA$9</f>
        <v>0.480199999999963</v>
      </c>
      <c r="AB412" s="67" t="e">
        <f aca="false">S$1*S$6*NORMSDIST(S$1*((LN(S$6/S$2)+(S$5+(AC412^2)/2)*S$4)/(AC412*SQRT(S$4))))-S$1*S$2*EXP(-S$5*S$4)*NORMSDIST(S$1*((LN(S$6/S$2)+(S$5+(AC412^2)/2)*S$4)/(AC412*SQRT(S$4))-AC412*SQRT(S$4)))</f>
        <v>#VALUE!</v>
      </c>
      <c r="AC412" s="68" t="n">
        <f aca="false">AC411+AC$8/AC$9</f>
        <v>0.800499999999928</v>
      </c>
      <c r="AD412" s="67" t="e">
        <f aca="false">S$1*S$6*NORMSDIST(S$1*((LN(S$6/S$2)+(S$5+(AE412^2)/2)*S$4)/(AE412*SQRT(S$4))))-S$1*S$2*EXP(-S$5*S$4)*NORMSDIST(S$1*((LN(S$6/S$2)+(S$5+(AE412^2)/2)*S$4)/(AE412*SQRT(S$4))-AE412*SQRT(S$4)))</f>
        <v>#VALUE!</v>
      </c>
      <c r="AE412" s="68" t="n">
        <f aca="false">AE411+AE$8/AE$9</f>
        <v>1.50099999999985</v>
      </c>
      <c r="AF412" s="3"/>
      <c r="AG412" s="3"/>
      <c r="AH412" s="3"/>
      <c r="AI412" s="3"/>
      <c r="AJ412" s="3"/>
      <c r="AK412" s="3"/>
      <c r="AL412" s="67" t="e">
        <f aca="false">AM$1*AM$6*NORMSDIST(AM$1*((LN(AM$6/AM$2)+(AM$5+(AM412^2)/2)*AM$4)/(AM412*SQRT(AM$4))))-AM$1*AM$2*EXP(-AM$5*AM$4)*NORMSDIST(AM$1*((LN(AM$6/AM$2)+(AM$5+(AM412^2)/2)*AM$4)/(AM412*SQRT(AM$4))-AM412*SQRT(AM$4)))</f>
        <v>#VALUE!</v>
      </c>
      <c r="AM412" s="68" t="n">
        <f aca="false">AM411+AM$8/AM$9</f>
        <v>0.0401000000000001</v>
      </c>
      <c r="AN412" s="67" t="e">
        <f aca="false">AM$1*AM$6*NORMSDIST(AM$1*((LN(AM$6/AM$2)+(AM$5+(AO412^2)/2)*AM$4)/(AO412*SQRT(AM$4))))-AM$1*AM$2*EXP(-AM$5*AM$4)*NORMSDIST(AM$1*((LN(AM$6/AM$2)+(AM$5+(AO412^2)/2)*AM$4)/(AO412*SQRT(AM$4))-AO412*SQRT(AM$4)))</f>
        <v>#VALUE!</v>
      </c>
      <c r="AO412" s="68" t="n">
        <f aca="false">AO411+AO$8/AO$9</f>
        <v>0.140100000000001</v>
      </c>
      <c r="AP412" s="67" t="e">
        <f aca="false">AM$1*AM$6*NORMSDIST(AM$1*((LN(AM$6/AM$2)+(AM$5+(AQ412^2)/2)*AM$4)/(AQ412*SQRT(AM$4))))-AM$1*AM$2*EXP(-AM$5*AM$4)*NORMSDIST(AM$1*((LN(AM$6/AM$2)+(AM$5+(AQ412^2)/2)*AM$4)/(AQ412*SQRT(AM$4))-AQ412*SQRT(AM$4)))</f>
        <v>#VALUE!</v>
      </c>
      <c r="AQ412" s="68" t="n">
        <f aca="false">AQ411+AQ$8/AQ$9</f>
        <v>0.24009999999999</v>
      </c>
      <c r="AR412" s="67" t="e">
        <f aca="false">AM$1*AM$6*NORMSDIST(AM$1*((LN(AM$6/AM$2)+(AM$5+(AS412^2)/2)*AM$4)/(AS412*SQRT(AM$4))))-AM$1*AM$2*EXP(-AM$5*AM$4)*NORMSDIST(AM$1*((LN(AM$6/AM$2)+(AM$5+(AS412^2)/2)*AM$4)/(AS412*SQRT(AM$4))-AS412*SQRT(AM$4)))</f>
        <v>#VALUE!</v>
      </c>
      <c r="AS412" s="68" t="n">
        <f aca="false">AS411+AS$8/AS$9</f>
        <v>0.340099999999979</v>
      </c>
      <c r="AT412" s="67" t="e">
        <f aca="false">AM$1*AM$6*NORMSDIST(AM$1*((LN(AM$6/AM$2)+(AM$5+(AU412^2)/2)*AM$4)/(AU412*SQRT(AM$4))))-AM$1*AM$2*EXP(-AM$5*AM$4)*NORMSDIST(AM$1*((LN(AM$6/AM$2)+(AM$5+(AU412^2)/2)*AM$4)/(AU412*SQRT(AM$4))-AU412*SQRT(AM$4)))</f>
        <v>#VALUE!</v>
      </c>
      <c r="AU412" s="68" t="n">
        <f aca="false">AU411+AU$8/AU$9</f>
        <v>0.480199999999963</v>
      </c>
      <c r="AV412" s="67" t="e">
        <f aca="false">AM$1*AM$6*NORMSDIST(AM$1*((LN(AM$6/AM$2)+(AM$5+(AW412^2)/2)*AM$4)/(AW412*SQRT(AM$4))))-AM$1*AM$2*EXP(-AM$5*AM$4)*NORMSDIST(AM$1*((LN(AM$6/AM$2)+(AM$5+(AW412^2)/2)*AM$4)/(AW412*SQRT(AM$4))-AW412*SQRT(AM$4)))</f>
        <v>#VALUE!</v>
      </c>
      <c r="AW412" s="68" t="n">
        <f aca="false">AW411+AW$8/AW$9</f>
        <v>0.800499999999928</v>
      </c>
      <c r="AX412" s="67" t="e">
        <f aca="false">AM$1*AM$6*NORMSDIST(AM$1*((LN(AM$6/AM$2)+(AM$5+(AY412^2)/2)*AM$4)/(AY412*SQRT(AM$4))))-AM$1*AM$2*EXP(-AM$5*AM$4)*NORMSDIST(AM$1*((LN(AM$6/AM$2)+(AM$5+(AY412^2)/2)*AM$4)/(AY412*SQRT(AM$4))-AY412*SQRT(AM$4)))</f>
        <v>#VALUE!</v>
      </c>
      <c r="AY412" s="68" t="n">
        <f aca="false">AY411+AY$8/AY$9</f>
        <v>1.50099999999985</v>
      </c>
      <c r="AZ412" s="3"/>
      <c r="BA412" s="3"/>
      <c r="BB412" s="3"/>
      <c r="BC412" s="3"/>
      <c r="BD412" s="3"/>
      <c r="BE412" s="3"/>
      <c r="BF412" s="67" t="e">
        <f aca="false">BG$1*BG$6*NORMSDIST(BG$1*((LN(BG$6/BG$2)+(BG$5+(BG412^2)/2)*BG$4)/(BG412*SQRT(BG$4))))-BG$1*BG$2*EXP(-BG$5*BG$4)*NORMSDIST(BG$1*((LN(BG$6/BG$2)+(BG$5+(BG412^2)/2)*BG$4)/(BG412*SQRT(BG$4))-BG412*SQRT(BG$4)))</f>
        <v>#VALUE!</v>
      </c>
      <c r="BG412" s="68" t="n">
        <f aca="false">BG411+BG$8/BG$9</f>
        <v>0.0401000000000001</v>
      </c>
      <c r="BH412" s="67" t="e">
        <f aca="false">BG$1*BG$6*NORMSDIST(BG$1*((LN(BG$6/BG$2)+(BG$5+(BI412^2)/2)*BG$4)/(BI412*SQRT(BG$4))))-BG$1*BG$2*EXP(-BG$5*BG$4)*NORMSDIST(BG$1*((LN(BG$6/BG$2)+(BG$5+(BI412^2)/2)*BG$4)/(BI412*SQRT(BG$4))-BI412*SQRT(BG$4)))</f>
        <v>#VALUE!</v>
      </c>
      <c r="BI412" s="68" t="n">
        <f aca="false">BI411+BI$8/BI$9</f>
        <v>0.140100000000001</v>
      </c>
      <c r="BJ412" s="67" t="e">
        <f aca="false">BG$1*BG$6*NORMSDIST(BG$1*((LN(BG$6/BG$2)+(BG$5+(BK412^2)/2)*BG$4)/(BK412*SQRT(BG$4))))-BG$1*BG$2*EXP(-BG$5*BG$4)*NORMSDIST(BG$1*((LN(BG$6/BG$2)+(BG$5+(BK412^2)/2)*BG$4)/(BK412*SQRT(BG$4))-BK412*SQRT(BG$4)))</f>
        <v>#VALUE!</v>
      </c>
      <c r="BK412" s="68" t="n">
        <f aca="false">BK411+BK$8/BK$9</f>
        <v>0.24009999999999</v>
      </c>
      <c r="BL412" s="67" t="e">
        <f aca="false">BG$1*BG$6*NORMSDIST(BG$1*((LN(BG$6/BG$2)+(BG$5+(BM412^2)/2)*BG$4)/(BM412*SQRT(BG$4))))-BG$1*BG$2*EXP(-BG$5*BG$4)*NORMSDIST(BG$1*((LN(BG$6/BG$2)+(BG$5+(BM412^2)/2)*BG$4)/(BM412*SQRT(BG$4))-BM412*SQRT(BG$4)))</f>
        <v>#VALUE!</v>
      </c>
      <c r="BM412" s="68" t="n">
        <f aca="false">BM411+BM$8/BM$9</f>
        <v>0.340099999999979</v>
      </c>
      <c r="BN412" s="67" t="e">
        <f aca="false">BG$1*BG$6*NORMSDIST(BG$1*((LN(BG$6/BG$2)+(BG$5+(BO412^2)/2)*BG$4)/(BO412*SQRT(BG$4))))-BG$1*BG$2*EXP(-BG$5*BG$4)*NORMSDIST(BG$1*((LN(BG$6/BG$2)+(BG$5+(BO412^2)/2)*BG$4)/(BO412*SQRT(BG$4))-BO412*SQRT(BG$4)))</f>
        <v>#VALUE!</v>
      </c>
      <c r="BO412" s="68" t="n">
        <f aca="false">BO411+BO$8/BO$9</f>
        <v>0.480199999999963</v>
      </c>
      <c r="BP412" s="67" t="e">
        <f aca="false">BG$1*BG$6*NORMSDIST(BG$1*((LN(BG$6/BG$2)+(BG$5+(BQ412^2)/2)*BG$4)/(BQ412*SQRT(BG$4))))-BG$1*BG$2*EXP(-BG$5*BG$4)*NORMSDIST(BG$1*((LN(BG$6/BG$2)+(BG$5+(BQ412^2)/2)*BG$4)/(BQ412*SQRT(BG$4))-BQ412*SQRT(BG$4)))</f>
        <v>#VALUE!</v>
      </c>
      <c r="BQ412" s="68" t="n">
        <f aca="false">BQ411+BQ$8/BQ$9</f>
        <v>0.800499999999928</v>
      </c>
      <c r="BR412" s="67" t="e">
        <f aca="false">BG$1*BG$6*NORMSDIST(BG$1*((LN(BG$6/BG$2)+(BG$5+(BS412^2)/2)*BG$4)/(BS412*SQRT(BG$4))))-BG$1*BG$2*EXP(-BG$5*BG$4)*NORMSDIST(BG$1*((LN(BG$6/BG$2)+(BG$5+(BS412^2)/2)*BG$4)/(BS412*SQRT(BG$4))-BS412*SQRT(BG$4)))</f>
        <v>#VALUE!</v>
      </c>
      <c r="BS412" s="68" t="n">
        <f aca="false">BS411+BS$8/BS$9</f>
        <v>1.50099999999985</v>
      </c>
      <c r="BT412" s="3"/>
      <c r="BU412" s="3"/>
      <c r="BV412" s="3"/>
      <c r="BW412" s="3"/>
      <c r="BX412" s="3"/>
      <c r="BY412" s="3"/>
      <c r="BZ412" s="67" t="e">
        <f aca="false">CA$1*CA$6*NORMSDIST(CA$1*((LN(CA$6/CA$2)+(CA$5+(CA412^2)/2)*CA$4)/(CA412*SQRT(CA$4))))-CA$1*CA$2*EXP(-CA$5*CA$4)*NORMSDIST(CA$1*((LN(CA$6/CA$2)+(CA$5+(CA412^2)/2)*CA$4)/(CA412*SQRT(CA$4))-CA412*SQRT(CA$4)))</f>
        <v>#VALUE!</v>
      </c>
      <c r="CA412" s="68" t="n">
        <f aca="false">CA411+CA$8/CA$9</f>
        <v>0.0401000000000001</v>
      </c>
      <c r="CB412" s="67" t="e">
        <f aca="false">CA$1*CA$6*NORMSDIST(CA$1*((LN(CA$6/CA$2)+(CA$5+(CC412^2)/2)*CA$4)/(CC412*SQRT(CA$4))))-CA$1*CA$2*EXP(-CA$5*CA$4)*NORMSDIST(CA$1*((LN(CA$6/CA$2)+(CA$5+(CC412^2)/2)*CA$4)/(CC412*SQRT(CA$4))-CC412*SQRT(CA$4)))</f>
        <v>#VALUE!</v>
      </c>
      <c r="CC412" s="68" t="n">
        <f aca="false">CC411+CC$8/CC$9</f>
        <v>0.140100000000001</v>
      </c>
      <c r="CD412" s="67" t="e">
        <f aca="false">CA$1*CA$6*NORMSDIST(CA$1*((LN(CA$6/CA$2)+(CA$5+(CE412^2)/2)*CA$4)/(CE412*SQRT(CA$4))))-CA$1*CA$2*EXP(-CA$5*CA$4)*NORMSDIST(CA$1*((LN(CA$6/CA$2)+(CA$5+(CE412^2)/2)*CA$4)/(CE412*SQRT(CA$4))-CE412*SQRT(CA$4)))</f>
        <v>#VALUE!</v>
      </c>
      <c r="CE412" s="68" t="n">
        <f aca="false">CE411+CE$8/CE$9</f>
        <v>0.24009999999999</v>
      </c>
      <c r="CF412" s="67" t="e">
        <f aca="false">CA$1*CA$6*NORMSDIST(CA$1*((LN(CA$6/CA$2)+(CA$5+(CG412^2)/2)*CA$4)/(CG412*SQRT(CA$4))))-CA$1*CA$2*EXP(-CA$5*CA$4)*NORMSDIST(CA$1*((LN(CA$6/CA$2)+(CA$5+(CG412^2)/2)*CA$4)/(CG412*SQRT(CA$4))-CG412*SQRT(CA$4)))</f>
        <v>#VALUE!</v>
      </c>
      <c r="CG412" s="68" t="n">
        <f aca="false">CG411+CG$8/CG$9</f>
        <v>0.340099999999979</v>
      </c>
      <c r="CH412" s="67" t="e">
        <f aca="false">CA$1*CA$6*NORMSDIST(CA$1*((LN(CA$6/CA$2)+(CA$5+(CI412^2)/2)*CA$4)/(CI412*SQRT(CA$4))))-CA$1*CA$2*EXP(-CA$5*CA$4)*NORMSDIST(CA$1*((LN(CA$6/CA$2)+(CA$5+(CI412^2)/2)*CA$4)/(CI412*SQRT(CA$4))-CI412*SQRT(CA$4)))</f>
        <v>#VALUE!</v>
      </c>
      <c r="CI412" s="68" t="n">
        <f aca="false">CI411+CI$8/CI$9</f>
        <v>0.480199999999963</v>
      </c>
      <c r="CJ412" s="67" t="e">
        <f aca="false">CA$1*CA$6*NORMSDIST(CA$1*((LN(CA$6/CA$2)+(CA$5+(CK412^2)/2)*CA$4)/(CK412*SQRT(CA$4))))-CA$1*CA$2*EXP(-CA$5*CA$4)*NORMSDIST(CA$1*((LN(CA$6/CA$2)+(CA$5+(CK412^2)/2)*CA$4)/(CK412*SQRT(CA$4))-CK412*SQRT(CA$4)))</f>
        <v>#VALUE!</v>
      </c>
      <c r="CK412" s="68" t="n">
        <f aca="false">CK411+CK$8/CK$9</f>
        <v>0.800499999999928</v>
      </c>
      <c r="CL412" s="67" t="e">
        <f aca="false">CA$1*CA$6*NORMSDIST(CA$1*((LN(CA$6/CA$2)+(CA$5+(CM412^2)/2)*CA$4)/(CM412*SQRT(CA$4))))-CA$1*CA$2*EXP(-CA$5*CA$4)*NORMSDIST(CA$1*((LN(CA$6/CA$2)+(CA$5+(CM412^2)/2)*CA$4)/(CM412*SQRT(CA$4))-CM412*SQRT(CA$4)))</f>
        <v>#VALUE!</v>
      </c>
      <c r="CM412" s="68" t="n">
        <f aca="false">CM411+CM$8/CM$9</f>
        <v>1.50099999999985</v>
      </c>
      <c r="CN412" s="3"/>
      <c r="CO412" s="3"/>
      <c r="CP412" s="3"/>
      <c r="CQ412" s="3"/>
      <c r="CR412" s="3"/>
      <c r="CS412" s="3"/>
      <c r="CT412" s="67" t="e">
        <f aca="false">CU$1*CU$6*NORMSDIST(CU$1*((LN(CU$6/CU$2)+(CU$5+(CU412^2)/2)*CU$4)/(CU412*SQRT(CU$4))))-CU$1*CU$2*EXP(-CU$5*CU$4)*NORMSDIST(CU$1*((LN(CU$6/CU$2)+(CU$5+(CU412^2)/2)*CU$4)/(CU412*SQRT(CU$4))-CU412*SQRT(CU$4)))</f>
        <v>#VALUE!</v>
      </c>
      <c r="CU412" s="68" t="n">
        <f aca="false">CU411+CU$8/CU$9</f>
        <v>0.0401000000000001</v>
      </c>
      <c r="CV412" s="67" t="e">
        <f aca="false">CU$1*CU$6*NORMSDIST(CU$1*((LN(CU$6/CU$2)+(CU$5+(CW412^2)/2)*CU$4)/(CW412*SQRT(CU$4))))-CU$1*CU$2*EXP(-CU$5*CU$4)*NORMSDIST(CU$1*((LN(CU$6/CU$2)+(CU$5+(CW412^2)/2)*CU$4)/(CW412*SQRT(CU$4))-CW412*SQRT(CU$4)))</f>
        <v>#VALUE!</v>
      </c>
      <c r="CW412" s="68" t="n">
        <f aca="false">CW411+CW$8/CW$9</f>
        <v>0.140100000000001</v>
      </c>
      <c r="CX412" s="67" t="e">
        <f aca="false">CU$1*CU$6*NORMSDIST(CU$1*((LN(CU$6/CU$2)+(CU$5+(CY412^2)/2)*CU$4)/(CY412*SQRT(CU$4))))-CU$1*CU$2*EXP(-CU$5*CU$4)*NORMSDIST(CU$1*((LN(CU$6/CU$2)+(CU$5+(CY412^2)/2)*CU$4)/(CY412*SQRT(CU$4))-CY412*SQRT(CU$4)))</f>
        <v>#VALUE!</v>
      </c>
      <c r="CY412" s="68" t="n">
        <f aca="false">CY411+CY$8/CY$9</f>
        <v>0.24009999999999</v>
      </c>
      <c r="CZ412" s="67" t="e">
        <f aca="false">CU$1*CU$6*NORMSDIST(CU$1*((LN(CU$6/CU$2)+(CU$5+(DA412^2)/2)*CU$4)/(DA412*SQRT(CU$4))))-CU$1*CU$2*EXP(-CU$5*CU$4)*NORMSDIST(CU$1*((LN(CU$6/CU$2)+(CU$5+(DA412^2)/2)*CU$4)/(DA412*SQRT(CU$4))-DA412*SQRT(CU$4)))</f>
        <v>#VALUE!</v>
      </c>
      <c r="DA412" s="68" t="n">
        <f aca="false">DA411+DA$8/DA$9</f>
        <v>0.340099999999979</v>
      </c>
      <c r="DB412" s="67" t="e">
        <f aca="false">CU$1*CU$6*NORMSDIST(CU$1*((LN(CU$6/CU$2)+(CU$5+(DC412^2)/2)*CU$4)/(DC412*SQRT(CU$4))))-CU$1*CU$2*EXP(-CU$5*CU$4)*NORMSDIST(CU$1*((LN(CU$6/CU$2)+(CU$5+(DC412^2)/2)*CU$4)/(DC412*SQRT(CU$4))-DC412*SQRT(CU$4)))</f>
        <v>#VALUE!</v>
      </c>
      <c r="DC412" s="68" t="n">
        <f aca="false">DC411+DC$8/DC$9</f>
        <v>0.480199999999963</v>
      </c>
      <c r="DD412" s="67" t="e">
        <f aca="false">CU$1*CU$6*NORMSDIST(CU$1*((LN(CU$6/CU$2)+(CU$5+(DE412^2)/2)*CU$4)/(DE412*SQRT(CU$4))))-CU$1*CU$2*EXP(-CU$5*CU$4)*NORMSDIST(CU$1*((LN(CU$6/CU$2)+(CU$5+(DE412^2)/2)*CU$4)/(DE412*SQRT(CU$4))-DE412*SQRT(CU$4)))</f>
        <v>#VALUE!</v>
      </c>
      <c r="DE412" s="68" t="n">
        <f aca="false">DE411+DE$8/DE$9</f>
        <v>0.800499999999928</v>
      </c>
      <c r="DF412" s="67" t="e">
        <f aca="false">CU$1*CU$6*NORMSDIST(CU$1*((LN(CU$6/CU$2)+(CU$5+(DG412^2)/2)*CU$4)/(DG412*SQRT(CU$4))))-CU$1*CU$2*EXP(-CU$5*CU$4)*NORMSDIST(CU$1*((LN(CU$6/CU$2)+(CU$5+(DG412^2)/2)*CU$4)/(DG412*SQRT(CU$4))-DG412*SQRT(CU$4)))</f>
        <v>#VALUE!</v>
      </c>
      <c r="DG412" s="68" t="n">
        <f aca="false">DG411+DG$8/DG$9</f>
        <v>1.50099999999985</v>
      </c>
      <c r="DH412" s="3"/>
      <c r="DI412" s="3"/>
      <c r="DJ412" s="3"/>
      <c r="DK412" s="3"/>
      <c r="DL412" s="3"/>
      <c r="DM412" s="3"/>
      <c r="DN412" s="67" t="e">
        <f aca="false">DO$1*DO$6*NORMSDIST(DO$1*((LN(DO$6/DO$2)+(DO$5+(DO412^2)/2)*DO$4)/(DO412*SQRT(DO$4))))-DO$1*DO$2*EXP(-DO$5*DO$4)*NORMSDIST(DO$1*((LN(DO$6/DO$2)+(DO$5+(DO412^2)/2)*DO$4)/(DO412*SQRT(DO$4))-DO412*SQRT(DO$4)))</f>
        <v>#VALUE!</v>
      </c>
      <c r="DO412" s="68" t="n">
        <f aca="false">DO411+DO$8/DO$9</f>
        <v>0.0401000000000001</v>
      </c>
      <c r="DP412" s="67" t="e">
        <f aca="false">DO$1*DO$6*NORMSDIST(DO$1*((LN(DO$6/DO$2)+(DO$5+(DQ412^2)/2)*DO$4)/(DQ412*SQRT(DO$4))))-DO$1*DO$2*EXP(-DO$5*DO$4)*NORMSDIST(DO$1*((LN(DO$6/DO$2)+(DO$5+(DQ412^2)/2)*DO$4)/(DQ412*SQRT(DO$4))-DQ412*SQRT(DO$4)))</f>
        <v>#VALUE!</v>
      </c>
      <c r="DQ412" s="68" t="n">
        <f aca="false">DQ411+DQ$8/DQ$9</f>
        <v>0.140100000000001</v>
      </c>
      <c r="DR412" s="67" t="e">
        <f aca="false">DO$1*DO$6*NORMSDIST(DO$1*((LN(DO$6/DO$2)+(DO$5+(DS412^2)/2)*DO$4)/(DS412*SQRT(DO$4))))-DO$1*DO$2*EXP(-DO$5*DO$4)*NORMSDIST(DO$1*((LN(DO$6/DO$2)+(DO$5+(DS412^2)/2)*DO$4)/(DS412*SQRT(DO$4))-DS412*SQRT(DO$4)))</f>
        <v>#VALUE!</v>
      </c>
      <c r="DS412" s="68" t="n">
        <f aca="false">DS411+DS$8/DS$9</f>
        <v>0.24009999999999</v>
      </c>
      <c r="DT412" s="67" t="e">
        <f aca="false">DO$1*DO$6*NORMSDIST(DO$1*((LN(DO$6/DO$2)+(DO$5+(DU412^2)/2)*DO$4)/(DU412*SQRT(DO$4))))-DO$1*DO$2*EXP(-DO$5*DO$4)*NORMSDIST(DO$1*((LN(DO$6/DO$2)+(DO$5+(DU412^2)/2)*DO$4)/(DU412*SQRT(DO$4))-DU412*SQRT(DO$4)))</f>
        <v>#VALUE!</v>
      </c>
      <c r="DU412" s="68" t="n">
        <f aca="false">DU411+DU$8/DU$9</f>
        <v>0.340099999999979</v>
      </c>
      <c r="DV412" s="67" t="e">
        <f aca="false">DO$1*DO$6*NORMSDIST(DO$1*((LN(DO$6/DO$2)+(DO$5+(DW412^2)/2)*DO$4)/(DW412*SQRT(DO$4))))-DO$1*DO$2*EXP(-DO$5*DO$4)*NORMSDIST(DO$1*((LN(DO$6/DO$2)+(DO$5+(DW412^2)/2)*DO$4)/(DW412*SQRT(DO$4))-DW412*SQRT(DO$4)))</f>
        <v>#VALUE!</v>
      </c>
      <c r="DW412" s="68" t="n">
        <f aca="false">DW411+DW$8/DW$9</f>
        <v>0.480199999999963</v>
      </c>
      <c r="DX412" s="67" t="e">
        <f aca="false">DO$1*DO$6*NORMSDIST(DO$1*((LN(DO$6/DO$2)+(DO$5+(DY412^2)/2)*DO$4)/(DY412*SQRT(DO$4))))-DO$1*DO$2*EXP(-DO$5*DO$4)*NORMSDIST(DO$1*((LN(DO$6/DO$2)+(DO$5+(DY412^2)/2)*DO$4)/(DY412*SQRT(DO$4))-DY412*SQRT(DO$4)))</f>
        <v>#VALUE!</v>
      </c>
      <c r="DY412" s="68" t="n">
        <f aca="false">DY411+DY$8/DY$9</f>
        <v>0.800499999999928</v>
      </c>
      <c r="DZ412" s="67" t="e">
        <f aca="false">DO$1*DO$6*NORMSDIST(DO$1*((LN(DO$6/DO$2)+(DO$5+(EA412^2)/2)*DO$4)/(EA412*SQRT(DO$4))))-DO$1*DO$2*EXP(-DO$5*DO$4)*NORMSDIST(DO$1*((LN(DO$6/DO$2)+(DO$5+(EA412^2)/2)*DO$4)/(EA412*SQRT(DO$4))-EA412*SQRT(DO$4)))</f>
        <v>#VALUE!</v>
      </c>
      <c r="EA412" s="68" t="n">
        <f aca="false">EA411+EA$8/EA$9</f>
        <v>1.50099999999985</v>
      </c>
      <c r="EB412" s="3"/>
      <c r="EC412" s="3"/>
      <c r="ED412" s="3"/>
      <c r="EE412" s="3"/>
      <c r="EF412" s="3"/>
      <c r="EG412" s="3"/>
      <c r="EH412" s="67" t="e">
        <f aca="false">EI$1*EI$6*NORMSDIST(EI$1*((LN(EI$6/EI$2)+(EI$5+(EI412^2)/2)*EI$4)/(EI412*SQRT(EI$4))))-EI$1*EI$2*EXP(-EI$5*EI$4)*NORMSDIST(EI$1*((LN(EI$6/EI$2)+(EI$5+(EI412^2)/2)*EI$4)/(EI412*SQRT(EI$4))-EI412*SQRT(EI$4)))</f>
        <v>#VALUE!</v>
      </c>
      <c r="EI412" s="68" t="n">
        <f aca="false">EI411+EI$8/EI$9</f>
        <v>0.0401000000000001</v>
      </c>
      <c r="EJ412" s="67" t="e">
        <f aca="false">EI$1*EI$6*NORMSDIST(EI$1*((LN(EI$6/EI$2)+(EI$5+(EK412^2)/2)*EI$4)/(EK412*SQRT(EI$4))))-EI$1*EI$2*EXP(-EI$5*EI$4)*NORMSDIST(EI$1*((LN(EI$6/EI$2)+(EI$5+(EK412^2)/2)*EI$4)/(EK412*SQRT(EI$4))-EK412*SQRT(EI$4)))</f>
        <v>#VALUE!</v>
      </c>
      <c r="EK412" s="68" t="n">
        <f aca="false">EK411+EK$8/EK$9</f>
        <v>0.140100000000001</v>
      </c>
      <c r="EL412" s="67" t="e">
        <f aca="false">EI$1*EI$6*NORMSDIST(EI$1*((LN(EI$6/EI$2)+(EI$5+(EM412^2)/2)*EI$4)/(EM412*SQRT(EI$4))))-EI$1*EI$2*EXP(-EI$5*EI$4)*NORMSDIST(EI$1*((LN(EI$6/EI$2)+(EI$5+(EM412^2)/2)*EI$4)/(EM412*SQRT(EI$4))-EM412*SQRT(EI$4)))</f>
        <v>#VALUE!</v>
      </c>
      <c r="EM412" s="68" t="n">
        <f aca="false">EM411+EM$8/EM$9</f>
        <v>0.24009999999999</v>
      </c>
      <c r="EN412" s="67" t="e">
        <f aca="false">EI$1*EI$6*NORMSDIST(EI$1*((LN(EI$6/EI$2)+(EI$5+(EO412^2)/2)*EI$4)/(EO412*SQRT(EI$4))))-EI$1*EI$2*EXP(-EI$5*EI$4)*NORMSDIST(EI$1*((LN(EI$6/EI$2)+(EI$5+(EO412^2)/2)*EI$4)/(EO412*SQRT(EI$4))-EO412*SQRT(EI$4)))</f>
        <v>#VALUE!</v>
      </c>
      <c r="EO412" s="68" t="n">
        <f aca="false">EO411+EO$8/EO$9</f>
        <v>0.340099999999979</v>
      </c>
      <c r="EP412" s="67" t="e">
        <f aca="false">EI$1*EI$6*NORMSDIST(EI$1*((LN(EI$6/EI$2)+(EI$5+(EQ412^2)/2)*EI$4)/(EQ412*SQRT(EI$4))))-EI$1*EI$2*EXP(-EI$5*EI$4)*NORMSDIST(EI$1*((LN(EI$6/EI$2)+(EI$5+(EQ412^2)/2)*EI$4)/(EQ412*SQRT(EI$4))-EQ412*SQRT(EI$4)))</f>
        <v>#VALUE!</v>
      </c>
      <c r="EQ412" s="68" t="n">
        <f aca="false">EQ411+EQ$8/EQ$9</f>
        <v>0.480199999999963</v>
      </c>
      <c r="ER412" s="67" t="e">
        <f aca="false">EI$1*EI$6*NORMSDIST(EI$1*((LN(EI$6/EI$2)+(EI$5+(ES412^2)/2)*EI$4)/(ES412*SQRT(EI$4))))-EI$1*EI$2*EXP(-EI$5*EI$4)*NORMSDIST(EI$1*((LN(EI$6/EI$2)+(EI$5+(ES412^2)/2)*EI$4)/(ES412*SQRT(EI$4))-ES412*SQRT(EI$4)))</f>
        <v>#VALUE!</v>
      </c>
      <c r="ES412" s="68" t="n">
        <f aca="false">ES411+ES$8/ES$9</f>
        <v>0.800499999999928</v>
      </c>
      <c r="ET412" s="67" t="e">
        <f aca="false">EI$1*EI$6*NORMSDIST(EI$1*((LN(EI$6/EI$2)+(EI$5+(EU412^2)/2)*EI$4)/(EU412*SQRT(EI$4))))-EI$1*EI$2*EXP(-EI$5*EI$4)*NORMSDIST(EI$1*((LN(EI$6/EI$2)+(EI$5+(EU412^2)/2)*EI$4)/(EU412*SQRT(EI$4))-EU412*SQRT(EI$4)))</f>
        <v>#VALUE!</v>
      </c>
      <c r="EU412" s="68" t="n">
        <f aca="false">EU411+EU$8/EU$9</f>
        <v>1.50099999999985</v>
      </c>
      <c r="EV412" s="3"/>
      <c r="EW412" s="3"/>
      <c r="EX412" s="3"/>
      <c r="EY412" s="3"/>
      <c r="EZ412" s="3"/>
      <c r="FA412" s="3"/>
      <c r="FB412" s="67" t="e">
        <f aca="false">FC$1*FC$6*NORMSDIST(FC$1*((LN(FC$6/FC$2)+(FC$5+(FC412^2)/2)*FC$4)/(FC412*SQRT(FC$4))))-FC$1*FC$2*EXP(-FC$5*FC$4)*NORMSDIST(FC$1*((LN(FC$6/FC$2)+(FC$5+(FC412^2)/2)*FC$4)/(FC412*SQRT(FC$4))-FC412*SQRT(FC$4)))</f>
        <v>#VALUE!</v>
      </c>
      <c r="FC412" s="68" t="n">
        <f aca="false">FC411+FC$8/FC$9</f>
        <v>0.0401000000000001</v>
      </c>
      <c r="FD412" s="67" t="e">
        <f aca="false">FC$1*FC$6*NORMSDIST(FC$1*((LN(FC$6/FC$2)+(FC$5+(FE412^2)/2)*FC$4)/(FE412*SQRT(FC$4))))-FC$1*FC$2*EXP(-FC$5*FC$4)*NORMSDIST(FC$1*((LN(FC$6/FC$2)+(FC$5+(FE412^2)/2)*FC$4)/(FE412*SQRT(FC$4))-FE412*SQRT(FC$4)))</f>
        <v>#VALUE!</v>
      </c>
      <c r="FE412" s="68" t="n">
        <f aca="false">FE411+FE$8/FE$9</f>
        <v>0.140100000000001</v>
      </c>
      <c r="FF412" s="67" t="e">
        <f aca="false">FC$1*FC$6*NORMSDIST(FC$1*((LN(FC$6/FC$2)+(FC$5+(FG412^2)/2)*FC$4)/(FG412*SQRT(FC$4))))-FC$1*FC$2*EXP(-FC$5*FC$4)*NORMSDIST(FC$1*((LN(FC$6/FC$2)+(FC$5+(FG412^2)/2)*FC$4)/(FG412*SQRT(FC$4))-FG412*SQRT(FC$4)))</f>
        <v>#VALUE!</v>
      </c>
      <c r="FG412" s="68" t="n">
        <f aca="false">FG411+FG$8/FG$9</f>
        <v>0.24009999999999</v>
      </c>
      <c r="FH412" s="67" t="e">
        <f aca="false">FC$1*FC$6*NORMSDIST(FC$1*((LN(FC$6/FC$2)+(FC$5+(FI412^2)/2)*FC$4)/(FI412*SQRT(FC$4))))-FC$1*FC$2*EXP(-FC$5*FC$4)*NORMSDIST(FC$1*((LN(FC$6/FC$2)+(FC$5+(FI412^2)/2)*FC$4)/(FI412*SQRT(FC$4))-FI412*SQRT(FC$4)))</f>
        <v>#VALUE!</v>
      </c>
      <c r="FI412" s="68" t="n">
        <f aca="false">FI411+FI$8/FI$9</f>
        <v>0.340099999999979</v>
      </c>
      <c r="FJ412" s="67" t="e">
        <f aca="false">FC$1*FC$6*NORMSDIST(FC$1*((LN(FC$6/FC$2)+(FC$5+(FK412^2)/2)*FC$4)/(FK412*SQRT(FC$4))))-FC$1*FC$2*EXP(-FC$5*FC$4)*NORMSDIST(FC$1*((LN(FC$6/FC$2)+(FC$5+(FK412^2)/2)*FC$4)/(FK412*SQRT(FC$4))-FK412*SQRT(FC$4)))</f>
        <v>#VALUE!</v>
      </c>
      <c r="FK412" s="68" t="n">
        <f aca="false">FK411+FK$8/FK$9</f>
        <v>0.480199999999963</v>
      </c>
      <c r="FL412" s="67" t="e">
        <f aca="false">FC$1*FC$6*NORMSDIST(FC$1*((LN(FC$6/FC$2)+(FC$5+(FM412^2)/2)*FC$4)/(FM412*SQRT(FC$4))))-FC$1*FC$2*EXP(-FC$5*FC$4)*NORMSDIST(FC$1*((LN(FC$6/FC$2)+(FC$5+(FM412^2)/2)*FC$4)/(FM412*SQRT(FC$4))-FM412*SQRT(FC$4)))</f>
        <v>#VALUE!</v>
      </c>
      <c r="FM412" s="68" t="n">
        <f aca="false">FM411+FM$8/FM$9</f>
        <v>0.800499999999928</v>
      </c>
      <c r="FN412" s="67" t="e">
        <f aca="false">FC$1*FC$6*NORMSDIST(FC$1*((LN(FC$6/FC$2)+(FC$5+(FO412^2)/2)*FC$4)/(FO412*SQRT(FC$4))))-FC$1*FC$2*EXP(-FC$5*FC$4)*NORMSDIST(FC$1*((LN(FC$6/FC$2)+(FC$5+(FO412^2)/2)*FC$4)/(FO412*SQRT(FC$4))-FO412*SQRT(FC$4)))</f>
        <v>#VALUE!</v>
      </c>
      <c r="FO412" s="68" t="n">
        <f aca="false">FO411+FO$8/FO$9</f>
        <v>1.50099999999985</v>
      </c>
      <c r="FP412" s="2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1" customFormat="true" ht="13.5" hidden="false" customHeight="true" outlineLevel="0" collapsed="false">
      <c r="Q413" s="2"/>
      <c r="R413" s="67" t="e">
        <f aca="false">S$1*S$6*NORMSDIST(S$1*((LN(S$6/S$2)+(S$5+(S413^2)/2)*S$4)/(S413*SQRT(S$4))))-S$1*S$2*EXP(-S$5*S$4)*NORMSDIST(S$1*((LN(S$6/S$2)+(S$5+(S413^2)/2)*S$4)/(S413*SQRT(S$4))-S413*SQRT(S$4)))</f>
        <v>#VALUE!</v>
      </c>
      <c r="S413" s="68" t="n">
        <f aca="false">S412+S$8/S$9</f>
        <v>0.0402000000000001</v>
      </c>
      <c r="T413" s="67" t="e">
        <f aca="false">S$1*S$6*NORMSDIST(S$1*((LN(S$6/S$2)+(S$5+(U413^2)/2)*S$4)/(U413*SQRT(S$4))))-S$1*S$2*EXP(-S$5*S$4)*NORMSDIST(S$1*((LN(S$6/S$2)+(S$5+(U413^2)/2)*S$4)/(U413*SQRT(S$4))-U413*SQRT(S$4)))</f>
        <v>#VALUE!</v>
      </c>
      <c r="U413" s="68" t="n">
        <f aca="false">U412+U$8/U$9</f>
        <v>0.140200000000001</v>
      </c>
      <c r="V413" s="67" t="e">
        <f aca="false">S$1*S$6*NORMSDIST(S$1*((LN(S$6/S$2)+(S$5+(W413^2)/2)*S$4)/(W413*SQRT(S$4))))-S$1*S$2*EXP(-S$5*S$4)*NORMSDIST(S$1*((LN(S$6/S$2)+(S$5+(W413^2)/2)*S$4)/(W413*SQRT(S$4))-W413*SQRT(S$4)))</f>
        <v>#VALUE!</v>
      </c>
      <c r="W413" s="68" t="n">
        <f aca="false">W412+W$8/W$9</f>
        <v>0.24019999999999</v>
      </c>
      <c r="X413" s="67" t="e">
        <f aca="false">S$1*S$6*NORMSDIST(S$1*((LN(S$6/S$2)+(S$5+(Y413^2)/2)*S$4)/(Y413*SQRT(S$4))))-S$1*S$2*EXP(-S$5*S$4)*NORMSDIST(S$1*((LN(S$6/S$2)+(S$5+(Y413^2)/2)*S$4)/(Y413*SQRT(S$4))-Y413*SQRT(S$4)))</f>
        <v>#VALUE!</v>
      </c>
      <c r="Y413" s="68" t="n">
        <f aca="false">Y412+Y$8/Y$9</f>
        <v>0.340199999999979</v>
      </c>
      <c r="Z413" s="67" t="e">
        <f aca="false">S$1*S$6*NORMSDIST(S$1*((LN(S$6/S$2)+(S$5+(AA413^2)/2)*S$4)/(AA413*SQRT(S$4))))-S$1*S$2*EXP(-S$5*S$4)*NORMSDIST(S$1*((LN(S$6/S$2)+(S$5+(AA413^2)/2)*S$4)/(AA413*SQRT(S$4))-AA413*SQRT(S$4)))</f>
        <v>#VALUE!</v>
      </c>
      <c r="AA413" s="68" t="n">
        <f aca="false">AA412+AA$8/AA$9</f>
        <v>0.480399999999963</v>
      </c>
      <c r="AB413" s="67" t="e">
        <f aca="false">S$1*S$6*NORMSDIST(S$1*((LN(S$6/S$2)+(S$5+(AC413^2)/2)*S$4)/(AC413*SQRT(S$4))))-S$1*S$2*EXP(-S$5*S$4)*NORMSDIST(S$1*((LN(S$6/S$2)+(S$5+(AC413^2)/2)*S$4)/(AC413*SQRT(S$4))-AC413*SQRT(S$4)))</f>
        <v>#VALUE!</v>
      </c>
      <c r="AC413" s="68" t="n">
        <f aca="false">AC412+AC$8/AC$9</f>
        <v>0.800999999999928</v>
      </c>
      <c r="AD413" s="67" t="e">
        <f aca="false">S$1*S$6*NORMSDIST(S$1*((LN(S$6/S$2)+(S$5+(AE413^2)/2)*S$4)/(AE413*SQRT(S$4))))-S$1*S$2*EXP(-S$5*S$4)*NORMSDIST(S$1*((LN(S$6/S$2)+(S$5+(AE413^2)/2)*S$4)/(AE413*SQRT(S$4))-AE413*SQRT(S$4)))</f>
        <v>#VALUE!</v>
      </c>
      <c r="AE413" s="68" t="n">
        <f aca="false">AE412+AE$8/AE$9</f>
        <v>1.50199999999985</v>
      </c>
      <c r="AF413" s="3"/>
      <c r="AG413" s="3"/>
      <c r="AH413" s="3"/>
      <c r="AI413" s="3"/>
      <c r="AJ413" s="3"/>
      <c r="AK413" s="3"/>
      <c r="AL413" s="67" t="e">
        <f aca="false">AM$1*AM$6*NORMSDIST(AM$1*((LN(AM$6/AM$2)+(AM$5+(AM413^2)/2)*AM$4)/(AM413*SQRT(AM$4))))-AM$1*AM$2*EXP(-AM$5*AM$4)*NORMSDIST(AM$1*((LN(AM$6/AM$2)+(AM$5+(AM413^2)/2)*AM$4)/(AM413*SQRT(AM$4))-AM413*SQRT(AM$4)))</f>
        <v>#VALUE!</v>
      </c>
      <c r="AM413" s="68" t="n">
        <f aca="false">AM412+AM$8/AM$9</f>
        <v>0.0402000000000001</v>
      </c>
      <c r="AN413" s="67" t="e">
        <f aca="false">AM$1*AM$6*NORMSDIST(AM$1*((LN(AM$6/AM$2)+(AM$5+(AO413^2)/2)*AM$4)/(AO413*SQRT(AM$4))))-AM$1*AM$2*EXP(-AM$5*AM$4)*NORMSDIST(AM$1*((LN(AM$6/AM$2)+(AM$5+(AO413^2)/2)*AM$4)/(AO413*SQRT(AM$4))-AO413*SQRT(AM$4)))</f>
        <v>#VALUE!</v>
      </c>
      <c r="AO413" s="68" t="n">
        <f aca="false">AO412+AO$8/AO$9</f>
        <v>0.140200000000001</v>
      </c>
      <c r="AP413" s="67" t="e">
        <f aca="false">AM$1*AM$6*NORMSDIST(AM$1*((LN(AM$6/AM$2)+(AM$5+(AQ413^2)/2)*AM$4)/(AQ413*SQRT(AM$4))))-AM$1*AM$2*EXP(-AM$5*AM$4)*NORMSDIST(AM$1*((LN(AM$6/AM$2)+(AM$5+(AQ413^2)/2)*AM$4)/(AQ413*SQRT(AM$4))-AQ413*SQRT(AM$4)))</f>
        <v>#VALUE!</v>
      </c>
      <c r="AQ413" s="68" t="n">
        <f aca="false">AQ412+AQ$8/AQ$9</f>
        <v>0.24019999999999</v>
      </c>
      <c r="AR413" s="67" t="e">
        <f aca="false">AM$1*AM$6*NORMSDIST(AM$1*((LN(AM$6/AM$2)+(AM$5+(AS413^2)/2)*AM$4)/(AS413*SQRT(AM$4))))-AM$1*AM$2*EXP(-AM$5*AM$4)*NORMSDIST(AM$1*((LN(AM$6/AM$2)+(AM$5+(AS413^2)/2)*AM$4)/(AS413*SQRT(AM$4))-AS413*SQRT(AM$4)))</f>
        <v>#VALUE!</v>
      </c>
      <c r="AS413" s="68" t="n">
        <f aca="false">AS412+AS$8/AS$9</f>
        <v>0.340199999999979</v>
      </c>
      <c r="AT413" s="67" t="e">
        <f aca="false">AM$1*AM$6*NORMSDIST(AM$1*((LN(AM$6/AM$2)+(AM$5+(AU413^2)/2)*AM$4)/(AU413*SQRT(AM$4))))-AM$1*AM$2*EXP(-AM$5*AM$4)*NORMSDIST(AM$1*((LN(AM$6/AM$2)+(AM$5+(AU413^2)/2)*AM$4)/(AU413*SQRT(AM$4))-AU413*SQRT(AM$4)))</f>
        <v>#VALUE!</v>
      </c>
      <c r="AU413" s="68" t="n">
        <f aca="false">AU412+AU$8/AU$9</f>
        <v>0.480399999999963</v>
      </c>
      <c r="AV413" s="67" t="e">
        <f aca="false">AM$1*AM$6*NORMSDIST(AM$1*((LN(AM$6/AM$2)+(AM$5+(AW413^2)/2)*AM$4)/(AW413*SQRT(AM$4))))-AM$1*AM$2*EXP(-AM$5*AM$4)*NORMSDIST(AM$1*((LN(AM$6/AM$2)+(AM$5+(AW413^2)/2)*AM$4)/(AW413*SQRT(AM$4))-AW413*SQRT(AM$4)))</f>
        <v>#VALUE!</v>
      </c>
      <c r="AW413" s="68" t="n">
        <f aca="false">AW412+AW$8/AW$9</f>
        <v>0.800999999999928</v>
      </c>
      <c r="AX413" s="67" t="e">
        <f aca="false">AM$1*AM$6*NORMSDIST(AM$1*((LN(AM$6/AM$2)+(AM$5+(AY413^2)/2)*AM$4)/(AY413*SQRT(AM$4))))-AM$1*AM$2*EXP(-AM$5*AM$4)*NORMSDIST(AM$1*((LN(AM$6/AM$2)+(AM$5+(AY413^2)/2)*AM$4)/(AY413*SQRT(AM$4))-AY413*SQRT(AM$4)))</f>
        <v>#VALUE!</v>
      </c>
      <c r="AY413" s="68" t="n">
        <f aca="false">AY412+AY$8/AY$9</f>
        <v>1.50199999999985</v>
      </c>
      <c r="AZ413" s="3"/>
      <c r="BA413" s="3"/>
      <c r="BB413" s="3"/>
      <c r="BC413" s="3"/>
      <c r="BD413" s="3"/>
      <c r="BE413" s="3"/>
      <c r="BF413" s="67" t="e">
        <f aca="false">BG$1*BG$6*NORMSDIST(BG$1*((LN(BG$6/BG$2)+(BG$5+(BG413^2)/2)*BG$4)/(BG413*SQRT(BG$4))))-BG$1*BG$2*EXP(-BG$5*BG$4)*NORMSDIST(BG$1*((LN(BG$6/BG$2)+(BG$5+(BG413^2)/2)*BG$4)/(BG413*SQRT(BG$4))-BG413*SQRT(BG$4)))</f>
        <v>#VALUE!</v>
      </c>
      <c r="BG413" s="68" t="n">
        <f aca="false">BG412+BG$8/BG$9</f>
        <v>0.0402000000000001</v>
      </c>
      <c r="BH413" s="67" t="e">
        <f aca="false">BG$1*BG$6*NORMSDIST(BG$1*((LN(BG$6/BG$2)+(BG$5+(BI413^2)/2)*BG$4)/(BI413*SQRT(BG$4))))-BG$1*BG$2*EXP(-BG$5*BG$4)*NORMSDIST(BG$1*((LN(BG$6/BG$2)+(BG$5+(BI413^2)/2)*BG$4)/(BI413*SQRT(BG$4))-BI413*SQRT(BG$4)))</f>
        <v>#VALUE!</v>
      </c>
      <c r="BI413" s="68" t="n">
        <f aca="false">BI412+BI$8/BI$9</f>
        <v>0.140200000000001</v>
      </c>
      <c r="BJ413" s="67" t="e">
        <f aca="false">BG$1*BG$6*NORMSDIST(BG$1*((LN(BG$6/BG$2)+(BG$5+(BK413^2)/2)*BG$4)/(BK413*SQRT(BG$4))))-BG$1*BG$2*EXP(-BG$5*BG$4)*NORMSDIST(BG$1*((LN(BG$6/BG$2)+(BG$5+(BK413^2)/2)*BG$4)/(BK413*SQRT(BG$4))-BK413*SQRT(BG$4)))</f>
        <v>#VALUE!</v>
      </c>
      <c r="BK413" s="68" t="n">
        <f aca="false">BK412+BK$8/BK$9</f>
        <v>0.24019999999999</v>
      </c>
      <c r="BL413" s="67" t="e">
        <f aca="false">BG$1*BG$6*NORMSDIST(BG$1*((LN(BG$6/BG$2)+(BG$5+(BM413^2)/2)*BG$4)/(BM413*SQRT(BG$4))))-BG$1*BG$2*EXP(-BG$5*BG$4)*NORMSDIST(BG$1*((LN(BG$6/BG$2)+(BG$5+(BM413^2)/2)*BG$4)/(BM413*SQRT(BG$4))-BM413*SQRT(BG$4)))</f>
        <v>#VALUE!</v>
      </c>
      <c r="BM413" s="68" t="n">
        <f aca="false">BM412+BM$8/BM$9</f>
        <v>0.340199999999979</v>
      </c>
      <c r="BN413" s="67" t="e">
        <f aca="false">BG$1*BG$6*NORMSDIST(BG$1*((LN(BG$6/BG$2)+(BG$5+(BO413^2)/2)*BG$4)/(BO413*SQRT(BG$4))))-BG$1*BG$2*EXP(-BG$5*BG$4)*NORMSDIST(BG$1*((LN(BG$6/BG$2)+(BG$5+(BO413^2)/2)*BG$4)/(BO413*SQRT(BG$4))-BO413*SQRT(BG$4)))</f>
        <v>#VALUE!</v>
      </c>
      <c r="BO413" s="68" t="n">
        <f aca="false">BO412+BO$8/BO$9</f>
        <v>0.480399999999963</v>
      </c>
      <c r="BP413" s="67" t="e">
        <f aca="false">BG$1*BG$6*NORMSDIST(BG$1*((LN(BG$6/BG$2)+(BG$5+(BQ413^2)/2)*BG$4)/(BQ413*SQRT(BG$4))))-BG$1*BG$2*EXP(-BG$5*BG$4)*NORMSDIST(BG$1*((LN(BG$6/BG$2)+(BG$5+(BQ413^2)/2)*BG$4)/(BQ413*SQRT(BG$4))-BQ413*SQRT(BG$4)))</f>
        <v>#VALUE!</v>
      </c>
      <c r="BQ413" s="68" t="n">
        <f aca="false">BQ412+BQ$8/BQ$9</f>
        <v>0.800999999999928</v>
      </c>
      <c r="BR413" s="67" t="e">
        <f aca="false">BG$1*BG$6*NORMSDIST(BG$1*((LN(BG$6/BG$2)+(BG$5+(BS413^2)/2)*BG$4)/(BS413*SQRT(BG$4))))-BG$1*BG$2*EXP(-BG$5*BG$4)*NORMSDIST(BG$1*((LN(BG$6/BG$2)+(BG$5+(BS413^2)/2)*BG$4)/(BS413*SQRT(BG$4))-BS413*SQRT(BG$4)))</f>
        <v>#VALUE!</v>
      </c>
      <c r="BS413" s="68" t="n">
        <f aca="false">BS412+BS$8/BS$9</f>
        <v>1.50199999999985</v>
      </c>
      <c r="BT413" s="3"/>
      <c r="BU413" s="3"/>
      <c r="BV413" s="3"/>
      <c r="BW413" s="3"/>
      <c r="BX413" s="3"/>
      <c r="BY413" s="3"/>
      <c r="BZ413" s="67" t="e">
        <f aca="false">CA$1*CA$6*NORMSDIST(CA$1*((LN(CA$6/CA$2)+(CA$5+(CA413^2)/2)*CA$4)/(CA413*SQRT(CA$4))))-CA$1*CA$2*EXP(-CA$5*CA$4)*NORMSDIST(CA$1*((LN(CA$6/CA$2)+(CA$5+(CA413^2)/2)*CA$4)/(CA413*SQRT(CA$4))-CA413*SQRT(CA$4)))</f>
        <v>#VALUE!</v>
      </c>
      <c r="CA413" s="68" t="n">
        <f aca="false">CA412+CA$8/CA$9</f>
        <v>0.0402000000000001</v>
      </c>
      <c r="CB413" s="67" t="e">
        <f aca="false">CA$1*CA$6*NORMSDIST(CA$1*((LN(CA$6/CA$2)+(CA$5+(CC413^2)/2)*CA$4)/(CC413*SQRT(CA$4))))-CA$1*CA$2*EXP(-CA$5*CA$4)*NORMSDIST(CA$1*((LN(CA$6/CA$2)+(CA$5+(CC413^2)/2)*CA$4)/(CC413*SQRT(CA$4))-CC413*SQRT(CA$4)))</f>
        <v>#VALUE!</v>
      </c>
      <c r="CC413" s="68" t="n">
        <f aca="false">CC412+CC$8/CC$9</f>
        <v>0.140200000000001</v>
      </c>
      <c r="CD413" s="67" t="e">
        <f aca="false">CA$1*CA$6*NORMSDIST(CA$1*((LN(CA$6/CA$2)+(CA$5+(CE413^2)/2)*CA$4)/(CE413*SQRT(CA$4))))-CA$1*CA$2*EXP(-CA$5*CA$4)*NORMSDIST(CA$1*((LN(CA$6/CA$2)+(CA$5+(CE413^2)/2)*CA$4)/(CE413*SQRT(CA$4))-CE413*SQRT(CA$4)))</f>
        <v>#VALUE!</v>
      </c>
      <c r="CE413" s="68" t="n">
        <f aca="false">CE412+CE$8/CE$9</f>
        <v>0.24019999999999</v>
      </c>
      <c r="CF413" s="67" t="e">
        <f aca="false">CA$1*CA$6*NORMSDIST(CA$1*((LN(CA$6/CA$2)+(CA$5+(CG413^2)/2)*CA$4)/(CG413*SQRT(CA$4))))-CA$1*CA$2*EXP(-CA$5*CA$4)*NORMSDIST(CA$1*((LN(CA$6/CA$2)+(CA$5+(CG413^2)/2)*CA$4)/(CG413*SQRT(CA$4))-CG413*SQRT(CA$4)))</f>
        <v>#VALUE!</v>
      </c>
      <c r="CG413" s="68" t="n">
        <f aca="false">CG412+CG$8/CG$9</f>
        <v>0.340199999999979</v>
      </c>
      <c r="CH413" s="67" t="e">
        <f aca="false">CA$1*CA$6*NORMSDIST(CA$1*((LN(CA$6/CA$2)+(CA$5+(CI413^2)/2)*CA$4)/(CI413*SQRT(CA$4))))-CA$1*CA$2*EXP(-CA$5*CA$4)*NORMSDIST(CA$1*((LN(CA$6/CA$2)+(CA$5+(CI413^2)/2)*CA$4)/(CI413*SQRT(CA$4))-CI413*SQRT(CA$4)))</f>
        <v>#VALUE!</v>
      </c>
      <c r="CI413" s="68" t="n">
        <f aca="false">CI412+CI$8/CI$9</f>
        <v>0.480399999999963</v>
      </c>
      <c r="CJ413" s="67" t="e">
        <f aca="false">CA$1*CA$6*NORMSDIST(CA$1*((LN(CA$6/CA$2)+(CA$5+(CK413^2)/2)*CA$4)/(CK413*SQRT(CA$4))))-CA$1*CA$2*EXP(-CA$5*CA$4)*NORMSDIST(CA$1*((LN(CA$6/CA$2)+(CA$5+(CK413^2)/2)*CA$4)/(CK413*SQRT(CA$4))-CK413*SQRT(CA$4)))</f>
        <v>#VALUE!</v>
      </c>
      <c r="CK413" s="68" t="n">
        <f aca="false">CK412+CK$8/CK$9</f>
        <v>0.800999999999928</v>
      </c>
      <c r="CL413" s="67" t="e">
        <f aca="false">CA$1*CA$6*NORMSDIST(CA$1*((LN(CA$6/CA$2)+(CA$5+(CM413^2)/2)*CA$4)/(CM413*SQRT(CA$4))))-CA$1*CA$2*EXP(-CA$5*CA$4)*NORMSDIST(CA$1*((LN(CA$6/CA$2)+(CA$5+(CM413^2)/2)*CA$4)/(CM413*SQRT(CA$4))-CM413*SQRT(CA$4)))</f>
        <v>#VALUE!</v>
      </c>
      <c r="CM413" s="68" t="n">
        <f aca="false">CM412+CM$8/CM$9</f>
        <v>1.50199999999985</v>
      </c>
      <c r="CN413" s="3"/>
      <c r="CO413" s="3"/>
      <c r="CP413" s="3"/>
      <c r="CQ413" s="3"/>
      <c r="CR413" s="3"/>
      <c r="CS413" s="3"/>
      <c r="CT413" s="67" t="e">
        <f aca="false">CU$1*CU$6*NORMSDIST(CU$1*((LN(CU$6/CU$2)+(CU$5+(CU413^2)/2)*CU$4)/(CU413*SQRT(CU$4))))-CU$1*CU$2*EXP(-CU$5*CU$4)*NORMSDIST(CU$1*((LN(CU$6/CU$2)+(CU$5+(CU413^2)/2)*CU$4)/(CU413*SQRT(CU$4))-CU413*SQRT(CU$4)))</f>
        <v>#VALUE!</v>
      </c>
      <c r="CU413" s="68" t="n">
        <f aca="false">CU412+CU$8/CU$9</f>
        <v>0.0402000000000001</v>
      </c>
      <c r="CV413" s="67" t="e">
        <f aca="false">CU$1*CU$6*NORMSDIST(CU$1*((LN(CU$6/CU$2)+(CU$5+(CW413^2)/2)*CU$4)/(CW413*SQRT(CU$4))))-CU$1*CU$2*EXP(-CU$5*CU$4)*NORMSDIST(CU$1*((LN(CU$6/CU$2)+(CU$5+(CW413^2)/2)*CU$4)/(CW413*SQRT(CU$4))-CW413*SQRT(CU$4)))</f>
        <v>#VALUE!</v>
      </c>
      <c r="CW413" s="68" t="n">
        <f aca="false">CW412+CW$8/CW$9</f>
        <v>0.140200000000001</v>
      </c>
      <c r="CX413" s="67" t="e">
        <f aca="false">CU$1*CU$6*NORMSDIST(CU$1*((LN(CU$6/CU$2)+(CU$5+(CY413^2)/2)*CU$4)/(CY413*SQRT(CU$4))))-CU$1*CU$2*EXP(-CU$5*CU$4)*NORMSDIST(CU$1*((LN(CU$6/CU$2)+(CU$5+(CY413^2)/2)*CU$4)/(CY413*SQRT(CU$4))-CY413*SQRT(CU$4)))</f>
        <v>#VALUE!</v>
      </c>
      <c r="CY413" s="68" t="n">
        <f aca="false">CY412+CY$8/CY$9</f>
        <v>0.24019999999999</v>
      </c>
      <c r="CZ413" s="67" t="e">
        <f aca="false">CU$1*CU$6*NORMSDIST(CU$1*((LN(CU$6/CU$2)+(CU$5+(DA413^2)/2)*CU$4)/(DA413*SQRT(CU$4))))-CU$1*CU$2*EXP(-CU$5*CU$4)*NORMSDIST(CU$1*((LN(CU$6/CU$2)+(CU$5+(DA413^2)/2)*CU$4)/(DA413*SQRT(CU$4))-DA413*SQRT(CU$4)))</f>
        <v>#VALUE!</v>
      </c>
      <c r="DA413" s="68" t="n">
        <f aca="false">DA412+DA$8/DA$9</f>
        <v>0.340199999999979</v>
      </c>
      <c r="DB413" s="67" t="e">
        <f aca="false">CU$1*CU$6*NORMSDIST(CU$1*((LN(CU$6/CU$2)+(CU$5+(DC413^2)/2)*CU$4)/(DC413*SQRT(CU$4))))-CU$1*CU$2*EXP(-CU$5*CU$4)*NORMSDIST(CU$1*((LN(CU$6/CU$2)+(CU$5+(DC413^2)/2)*CU$4)/(DC413*SQRT(CU$4))-DC413*SQRT(CU$4)))</f>
        <v>#VALUE!</v>
      </c>
      <c r="DC413" s="68" t="n">
        <f aca="false">DC412+DC$8/DC$9</f>
        <v>0.480399999999963</v>
      </c>
      <c r="DD413" s="67" t="e">
        <f aca="false">CU$1*CU$6*NORMSDIST(CU$1*((LN(CU$6/CU$2)+(CU$5+(DE413^2)/2)*CU$4)/(DE413*SQRT(CU$4))))-CU$1*CU$2*EXP(-CU$5*CU$4)*NORMSDIST(CU$1*((LN(CU$6/CU$2)+(CU$5+(DE413^2)/2)*CU$4)/(DE413*SQRT(CU$4))-DE413*SQRT(CU$4)))</f>
        <v>#VALUE!</v>
      </c>
      <c r="DE413" s="68" t="n">
        <f aca="false">DE412+DE$8/DE$9</f>
        <v>0.800999999999928</v>
      </c>
      <c r="DF413" s="67" t="e">
        <f aca="false">CU$1*CU$6*NORMSDIST(CU$1*((LN(CU$6/CU$2)+(CU$5+(DG413^2)/2)*CU$4)/(DG413*SQRT(CU$4))))-CU$1*CU$2*EXP(-CU$5*CU$4)*NORMSDIST(CU$1*((LN(CU$6/CU$2)+(CU$5+(DG413^2)/2)*CU$4)/(DG413*SQRT(CU$4))-DG413*SQRT(CU$4)))</f>
        <v>#VALUE!</v>
      </c>
      <c r="DG413" s="68" t="n">
        <f aca="false">DG412+DG$8/DG$9</f>
        <v>1.50199999999985</v>
      </c>
      <c r="DH413" s="3"/>
      <c r="DI413" s="3"/>
      <c r="DJ413" s="3"/>
      <c r="DK413" s="3"/>
      <c r="DL413" s="3"/>
      <c r="DM413" s="3"/>
      <c r="DN413" s="67" t="e">
        <f aca="false">DO$1*DO$6*NORMSDIST(DO$1*((LN(DO$6/DO$2)+(DO$5+(DO413^2)/2)*DO$4)/(DO413*SQRT(DO$4))))-DO$1*DO$2*EXP(-DO$5*DO$4)*NORMSDIST(DO$1*((LN(DO$6/DO$2)+(DO$5+(DO413^2)/2)*DO$4)/(DO413*SQRT(DO$4))-DO413*SQRT(DO$4)))</f>
        <v>#VALUE!</v>
      </c>
      <c r="DO413" s="68" t="n">
        <f aca="false">DO412+DO$8/DO$9</f>
        <v>0.0402000000000001</v>
      </c>
      <c r="DP413" s="67" t="e">
        <f aca="false">DO$1*DO$6*NORMSDIST(DO$1*((LN(DO$6/DO$2)+(DO$5+(DQ413^2)/2)*DO$4)/(DQ413*SQRT(DO$4))))-DO$1*DO$2*EXP(-DO$5*DO$4)*NORMSDIST(DO$1*((LN(DO$6/DO$2)+(DO$5+(DQ413^2)/2)*DO$4)/(DQ413*SQRT(DO$4))-DQ413*SQRT(DO$4)))</f>
        <v>#VALUE!</v>
      </c>
      <c r="DQ413" s="68" t="n">
        <f aca="false">DQ412+DQ$8/DQ$9</f>
        <v>0.140200000000001</v>
      </c>
      <c r="DR413" s="67" t="e">
        <f aca="false">DO$1*DO$6*NORMSDIST(DO$1*((LN(DO$6/DO$2)+(DO$5+(DS413^2)/2)*DO$4)/(DS413*SQRT(DO$4))))-DO$1*DO$2*EXP(-DO$5*DO$4)*NORMSDIST(DO$1*((LN(DO$6/DO$2)+(DO$5+(DS413^2)/2)*DO$4)/(DS413*SQRT(DO$4))-DS413*SQRT(DO$4)))</f>
        <v>#VALUE!</v>
      </c>
      <c r="DS413" s="68" t="n">
        <f aca="false">DS412+DS$8/DS$9</f>
        <v>0.24019999999999</v>
      </c>
      <c r="DT413" s="67" t="e">
        <f aca="false">DO$1*DO$6*NORMSDIST(DO$1*((LN(DO$6/DO$2)+(DO$5+(DU413^2)/2)*DO$4)/(DU413*SQRT(DO$4))))-DO$1*DO$2*EXP(-DO$5*DO$4)*NORMSDIST(DO$1*((LN(DO$6/DO$2)+(DO$5+(DU413^2)/2)*DO$4)/(DU413*SQRT(DO$4))-DU413*SQRT(DO$4)))</f>
        <v>#VALUE!</v>
      </c>
      <c r="DU413" s="68" t="n">
        <f aca="false">DU412+DU$8/DU$9</f>
        <v>0.340199999999979</v>
      </c>
      <c r="DV413" s="67" t="e">
        <f aca="false">DO$1*DO$6*NORMSDIST(DO$1*((LN(DO$6/DO$2)+(DO$5+(DW413^2)/2)*DO$4)/(DW413*SQRT(DO$4))))-DO$1*DO$2*EXP(-DO$5*DO$4)*NORMSDIST(DO$1*((LN(DO$6/DO$2)+(DO$5+(DW413^2)/2)*DO$4)/(DW413*SQRT(DO$4))-DW413*SQRT(DO$4)))</f>
        <v>#VALUE!</v>
      </c>
      <c r="DW413" s="68" t="n">
        <f aca="false">DW412+DW$8/DW$9</f>
        <v>0.480399999999963</v>
      </c>
      <c r="DX413" s="67" t="e">
        <f aca="false">DO$1*DO$6*NORMSDIST(DO$1*((LN(DO$6/DO$2)+(DO$5+(DY413^2)/2)*DO$4)/(DY413*SQRT(DO$4))))-DO$1*DO$2*EXP(-DO$5*DO$4)*NORMSDIST(DO$1*((LN(DO$6/DO$2)+(DO$5+(DY413^2)/2)*DO$4)/(DY413*SQRT(DO$4))-DY413*SQRT(DO$4)))</f>
        <v>#VALUE!</v>
      </c>
      <c r="DY413" s="68" t="n">
        <f aca="false">DY412+DY$8/DY$9</f>
        <v>0.800999999999928</v>
      </c>
      <c r="DZ413" s="67" t="e">
        <f aca="false">DO$1*DO$6*NORMSDIST(DO$1*((LN(DO$6/DO$2)+(DO$5+(EA413^2)/2)*DO$4)/(EA413*SQRT(DO$4))))-DO$1*DO$2*EXP(-DO$5*DO$4)*NORMSDIST(DO$1*((LN(DO$6/DO$2)+(DO$5+(EA413^2)/2)*DO$4)/(EA413*SQRT(DO$4))-EA413*SQRT(DO$4)))</f>
        <v>#VALUE!</v>
      </c>
      <c r="EA413" s="68" t="n">
        <f aca="false">EA412+EA$8/EA$9</f>
        <v>1.50199999999985</v>
      </c>
      <c r="EB413" s="3"/>
      <c r="EC413" s="3"/>
      <c r="ED413" s="3"/>
      <c r="EE413" s="3"/>
      <c r="EF413" s="3"/>
      <c r="EG413" s="3"/>
      <c r="EH413" s="67" t="e">
        <f aca="false">EI$1*EI$6*NORMSDIST(EI$1*((LN(EI$6/EI$2)+(EI$5+(EI413^2)/2)*EI$4)/(EI413*SQRT(EI$4))))-EI$1*EI$2*EXP(-EI$5*EI$4)*NORMSDIST(EI$1*((LN(EI$6/EI$2)+(EI$5+(EI413^2)/2)*EI$4)/(EI413*SQRT(EI$4))-EI413*SQRT(EI$4)))</f>
        <v>#VALUE!</v>
      </c>
      <c r="EI413" s="68" t="n">
        <f aca="false">EI412+EI$8/EI$9</f>
        <v>0.0402000000000001</v>
      </c>
      <c r="EJ413" s="67" t="e">
        <f aca="false">EI$1*EI$6*NORMSDIST(EI$1*((LN(EI$6/EI$2)+(EI$5+(EK413^2)/2)*EI$4)/(EK413*SQRT(EI$4))))-EI$1*EI$2*EXP(-EI$5*EI$4)*NORMSDIST(EI$1*((LN(EI$6/EI$2)+(EI$5+(EK413^2)/2)*EI$4)/(EK413*SQRT(EI$4))-EK413*SQRT(EI$4)))</f>
        <v>#VALUE!</v>
      </c>
      <c r="EK413" s="68" t="n">
        <f aca="false">EK412+EK$8/EK$9</f>
        <v>0.140200000000001</v>
      </c>
      <c r="EL413" s="67" t="e">
        <f aca="false">EI$1*EI$6*NORMSDIST(EI$1*((LN(EI$6/EI$2)+(EI$5+(EM413^2)/2)*EI$4)/(EM413*SQRT(EI$4))))-EI$1*EI$2*EXP(-EI$5*EI$4)*NORMSDIST(EI$1*((LN(EI$6/EI$2)+(EI$5+(EM413^2)/2)*EI$4)/(EM413*SQRT(EI$4))-EM413*SQRT(EI$4)))</f>
        <v>#VALUE!</v>
      </c>
      <c r="EM413" s="68" t="n">
        <f aca="false">EM412+EM$8/EM$9</f>
        <v>0.24019999999999</v>
      </c>
      <c r="EN413" s="67" t="e">
        <f aca="false">EI$1*EI$6*NORMSDIST(EI$1*((LN(EI$6/EI$2)+(EI$5+(EO413^2)/2)*EI$4)/(EO413*SQRT(EI$4))))-EI$1*EI$2*EXP(-EI$5*EI$4)*NORMSDIST(EI$1*((LN(EI$6/EI$2)+(EI$5+(EO413^2)/2)*EI$4)/(EO413*SQRT(EI$4))-EO413*SQRT(EI$4)))</f>
        <v>#VALUE!</v>
      </c>
      <c r="EO413" s="68" t="n">
        <f aca="false">EO412+EO$8/EO$9</f>
        <v>0.340199999999979</v>
      </c>
      <c r="EP413" s="67" t="e">
        <f aca="false">EI$1*EI$6*NORMSDIST(EI$1*((LN(EI$6/EI$2)+(EI$5+(EQ413^2)/2)*EI$4)/(EQ413*SQRT(EI$4))))-EI$1*EI$2*EXP(-EI$5*EI$4)*NORMSDIST(EI$1*((LN(EI$6/EI$2)+(EI$5+(EQ413^2)/2)*EI$4)/(EQ413*SQRT(EI$4))-EQ413*SQRT(EI$4)))</f>
        <v>#VALUE!</v>
      </c>
      <c r="EQ413" s="68" t="n">
        <f aca="false">EQ412+EQ$8/EQ$9</f>
        <v>0.480399999999963</v>
      </c>
      <c r="ER413" s="67" t="e">
        <f aca="false">EI$1*EI$6*NORMSDIST(EI$1*((LN(EI$6/EI$2)+(EI$5+(ES413^2)/2)*EI$4)/(ES413*SQRT(EI$4))))-EI$1*EI$2*EXP(-EI$5*EI$4)*NORMSDIST(EI$1*((LN(EI$6/EI$2)+(EI$5+(ES413^2)/2)*EI$4)/(ES413*SQRT(EI$4))-ES413*SQRT(EI$4)))</f>
        <v>#VALUE!</v>
      </c>
      <c r="ES413" s="68" t="n">
        <f aca="false">ES412+ES$8/ES$9</f>
        <v>0.800999999999928</v>
      </c>
      <c r="ET413" s="67" t="e">
        <f aca="false">EI$1*EI$6*NORMSDIST(EI$1*((LN(EI$6/EI$2)+(EI$5+(EU413^2)/2)*EI$4)/(EU413*SQRT(EI$4))))-EI$1*EI$2*EXP(-EI$5*EI$4)*NORMSDIST(EI$1*((LN(EI$6/EI$2)+(EI$5+(EU413^2)/2)*EI$4)/(EU413*SQRT(EI$4))-EU413*SQRT(EI$4)))</f>
        <v>#VALUE!</v>
      </c>
      <c r="EU413" s="68" t="n">
        <f aca="false">EU412+EU$8/EU$9</f>
        <v>1.50199999999985</v>
      </c>
      <c r="EV413" s="3"/>
      <c r="EW413" s="3"/>
      <c r="EX413" s="3"/>
      <c r="EY413" s="3"/>
      <c r="EZ413" s="3"/>
      <c r="FA413" s="3"/>
      <c r="FB413" s="67" t="e">
        <f aca="false">FC$1*FC$6*NORMSDIST(FC$1*((LN(FC$6/FC$2)+(FC$5+(FC413^2)/2)*FC$4)/(FC413*SQRT(FC$4))))-FC$1*FC$2*EXP(-FC$5*FC$4)*NORMSDIST(FC$1*((LN(FC$6/FC$2)+(FC$5+(FC413^2)/2)*FC$4)/(FC413*SQRT(FC$4))-FC413*SQRT(FC$4)))</f>
        <v>#VALUE!</v>
      </c>
      <c r="FC413" s="68" t="n">
        <f aca="false">FC412+FC$8/FC$9</f>
        <v>0.0402000000000001</v>
      </c>
      <c r="FD413" s="67" t="e">
        <f aca="false">FC$1*FC$6*NORMSDIST(FC$1*((LN(FC$6/FC$2)+(FC$5+(FE413^2)/2)*FC$4)/(FE413*SQRT(FC$4))))-FC$1*FC$2*EXP(-FC$5*FC$4)*NORMSDIST(FC$1*((LN(FC$6/FC$2)+(FC$5+(FE413^2)/2)*FC$4)/(FE413*SQRT(FC$4))-FE413*SQRT(FC$4)))</f>
        <v>#VALUE!</v>
      </c>
      <c r="FE413" s="68" t="n">
        <f aca="false">FE412+FE$8/FE$9</f>
        <v>0.140200000000001</v>
      </c>
      <c r="FF413" s="67" t="e">
        <f aca="false">FC$1*FC$6*NORMSDIST(FC$1*((LN(FC$6/FC$2)+(FC$5+(FG413^2)/2)*FC$4)/(FG413*SQRT(FC$4))))-FC$1*FC$2*EXP(-FC$5*FC$4)*NORMSDIST(FC$1*((LN(FC$6/FC$2)+(FC$5+(FG413^2)/2)*FC$4)/(FG413*SQRT(FC$4))-FG413*SQRT(FC$4)))</f>
        <v>#VALUE!</v>
      </c>
      <c r="FG413" s="68" t="n">
        <f aca="false">FG412+FG$8/FG$9</f>
        <v>0.24019999999999</v>
      </c>
      <c r="FH413" s="67" t="e">
        <f aca="false">FC$1*FC$6*NORMSDIST(FC$1*((LN(FC$6/FC$2)+(FC$5+(FI413^2)/2)*FC$4)/(FI413*SQRT(FC$4))))-FC$1*FC$2*EXP(-FC$5*FC$4)*NORMSDIST(FC$1*((LN(FC$6/FC$2)+(FC$5+(FI413^2)/2)*FC$4)/(FI413*SQRT(FC$4))-FI413*SQRT(FC$4)))</f>
        <v>#VALUE!</v>
      </c>
      <c r="FI413" s="68" t="n">
        <f aca="false">FI412+FI$8/FI$9</f>
        <v>0.340199999999979</v>
      </c>
      <c r="FJ413" s="67" t="e">
        <f aca="false">FC$1*FC$6*NORMSDIST(FC$1*((LN(FC$6/FC$2)+(FC$5+(FK413^2)/2)*FC$4)/(FK413*SQRT(FC$4))))-FC$1*FC$2*EXP(-FC$5*FC$4)*NORMSDIST(FC$1*((LN(FC$6/FC$2)+(FC$5+(FK413^2)/2)*FC$4)/(FK413*SQRT(FC$4))-FK413*SQRT(FC$4)))</f>
        <v>#VALUE!</v>
      </c>
      <c r="FK413" s="68" t="n">
        <f aca="false">FK412+FK$8/FK$9</f>
        <v>0.480399999999963</v>
      </c>
      <c r="FL413" s="67" t="e">
        <f aca="false">FC$1*FC$6*NORMSDIST(FC$1*((LN(FC$6/FC$2)+(FC$5+(FM413^2)/2)*FC$4)/(FM413*SQRT(FC$4))))-FC$1*FC$2*EXP(-FC$5*FC$4)*NORMSDIST(FC$1*((LN(FC$6/FC$2)+(FC$5+(FM413^2)/2)*FC$4)/(FM413*SQRT(FC$4))-FM413*SQRT(FC$4)))</f>
        <v>#VALUE!</v>
      </c>
      <c r="FM413" s="68" t="n">
        <f aca="false">FM412+FM$8/FM$9</f>
        <v>0.800999999999928</v>
      </c>
      <c r="FN413" s="67" t="e">
        <f aca="false">FC$1*FC$6*NORMSDIST(FC$1*((LN(FC$6/FC$2)+(FC$5+(FO413^2)/2)*FC$4)/(FO413*SQRT(FC$4))))-FC$1*FC$2*EXP(-FC$5*FC$4)*NORMSDIST(FC$1*((LN(FC$6/FC$2)+(FC$5+(FO413^2)/2)*FC$4)/(FO413*SQRT(FC$4))-FO413*SQRT(FC$4)))</f>
        <v>#VALUE!</v>
      </c>
      <c r="FO413" s="68" t="n">
        <f aca="false">FO412+FO$8/FO$9</f>
        <v>1.50199999999985</v>
      </c>
      <c r="FP413" s="2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1" customFormat="true" ht="13.5" hidden="false" customHeight="true" outlineLevel="0" collapsed="false">
      <c r="Q414" s="2"/>
      <c r="R414" s="67" t="e">
        <f aca="false">S$1*S$6*NORMSDIST(S$1*((LN(S$6/S$2)+(S$5+(S414^2)/2)*S$4)/(S414*SQRT(S$4))))-S$1*S$2*EXP(-S$5*S$4)*NORMSDIST(S$1*((LN(S$6/S$2)+(S$5+(S414^2)/2)*S$4)/(S414*SQRT(S$4))-S414*SQRT(S$4)))</f>
        <v>#VALUE!</v>
      </c>
      <c r="S414" s="68" t="n">
        <f aca="false">S413+S$8/S$9</f>
        <v>0.0403000000000001</v>
      </c>
      <c r="T414" s="67" t="e">
        <f aca="false">S$1*S$6*NORMSDIST(S$1*((LN(S$6/S$2)+(S$5+(U414^2)/2)*S$4)/(U414*SQRT(S$4))))-S$1*S$2*EXP(-S$5*S$4)*NORMSDIST(S$1*((LN(S$6/S$2)+(S$5+(U414^2)/2)*S$4)/(U414*SQRT(S$4))-U414*SQRT(S$4)))</f>
        <v>#VALUE!</v>
      </c>
      <c r="U414" s="68" t="n">
        <f aca="false">U413+U$8/U$9</f>
        <v>0.140300000000001</v>
      </c>
      <c r="V414" s="67" t="e">
        <f aca="false">S$1*S$6*NORMSDIST(S$1*((LN(S$6/S$2)+(S$5+(W414^2)/2)*S$4)/(W414*SQRT(S$4))))-S$1*S$2*EXP(-S$5*S$4)*NORMSDIST(S$1*((LN(S$6/S$2)+(S$5+(W414^2)/2)*S$4)/(W414*SQRT(S$4))-W414*SQRT(S$4)))</f>
        <v>#VALUE!</v>
      </c>
      <c r="W414" s="68" t="n">
        <f aca="false">W413+W$8/W$9</f>
        <v>0.24029999999999</v>
      </c>
      <c r="X414" s="67" t="e">
        <f aca="false">S$1*S$6*NORMSDIST(S$1*((LN(S$6/S$2)+(S$5+(Y414^2)/2)*S$4)/(Y414*SQRT(S$4))))-S$1*S$2*EXP(-S$5*S$4)*NORMSDIST(S$1*((LN(S$6/S$2)+(S$5+(Y414^2)/2)*S$4)/(Y414*SQRT(S$4))-Y414*SQRT(S$4)))</f>
        <v>#VALUE!</v>
      </c>
      <c r="Y414" s="68" t="n">
        <f aca="false">Y413+Y$8/Y$9</f>
        <v>0.340299999999979</v>
      </c>
      <c r="Z414" s="67" t="e">
        <f aca="false">S$1*S$6*NORMSDIST(S$1*((LN(S$6/S$2)+(S$5+(AA414^2)/2)*S$4)/(AA414*SQRT(S$4))))-S$1*S$2*EXP(-S$5*S$4)*NORMSDIST(S$1*((LN(S$6/S$2)+(S$5+(AA414^2)/2)*S$4)/(AA414*SQRT(S$4))-AA414*SQRT(S$4)))</f>
        <v>#VALUE!</v>
      </c>
      <c r="AA414" s="68" t="n">
        <f aca="false">AA413+AA$8/AA$9</f>
        <v>0.480599999999963</v>
      </c>
      <c r="AB414" s="67" t="e">
        <f aca="false">S$1*S$6*NORMSDIST(S$1*((LN(S$6/S$2)+(S$5+(AC414^2)/2)*S$4)/(AC414*SQRT(S$4))))-S$1*S$2*EXP(-S$5*S$4)*NORMSDIST(S$1*((LN(S$6/S$2)+(S$5+(AC414^2)/2)*S$4)/(AC414*SQRT(S$4))-AC414*SQRT(S$4)))</f>
        <v>#VALUE!</v>
      </c>
      <c r="AC414" s="68" t="n">
        <f aca="false">AC413+AC$8/AC$9</f>
        <v>0.801499999999928</v>
      </c>
      <c r="AD414" s="67" t="e">
        <f aca="false">S$1*S$6*NORMSDIST(S$1*((LN(S$6/S$2)+(S$5+(AE414^2)/2)*S$4)/(AE414*SQRT(S$4))))-S$1*S$2*EXP(-S$5*S$4)*NORMSDIST(S$1*((LN(S$6/S$2)+(S$5+(AE414^2)/2)*S$4)/(AE414*SQRT(S$4))-AE414*SQRT(S$4)))</f>
        <v>#VALUE!</v>
      </c>
      <c r="AE414" s="68" t="n">
        <f aca="false">AE413+AE$8/AE$9</f>
        <v>1.50299999999985</v>
      </c>
      <c r="AF414" s="3"/>
      <c r="AG414" s="3"/>
      <c r="AH414" s="3"/>
      <c r="AI414" s="3"/>
      <c r="AJ414" s="3"/>
      <c r="AK414" s="3"/>
      <c r="AL414" s="67" t="e">
        <f aca="false">AM$1*AM$6*NORMSDIST(AM$1*((LN(AM$6/AM$2)+(AM$5+(AM414^2)/2)*AM$4)/(AM414*SQRT(AM$4))))-AM$1*AM$2*EXP(-AM$5*AM$4)*NORMSDIST(AM$1*((LN(AM$6/AM$2)+(AM$5+(AM414^2)/2)*AM$4)/(AM414*SQRT(AM$4))-AM414*SQRT(AM$4)))</f>
        <v>#VALUE!</v>
      </c>
      <c r="AM414" s="68" t="n">
        <f aca="false">AM413+AM$8/AM$9</f>
        <v>0.0403000000000001</v>
      </c>
      <c r="AN414" s="67" t="e">
        <f aca="false">AM$1*AM$6*NORMSDIST(AM$1*((LN(AM$6/AM$2)+(AM$5+(AO414^2)/2)*AM$4)/(AO414*SQRT(AM$4))))-AM$1*AM$2*EXP(-AM$5*AM$4)*NORMSDIST(AM$1*((LN(AM$6/AM$2)+(AM$5+(AO414^2)/2)*AM$4)/(AO414*SQRT(AM$4))-AO414*SQRT(AM$4)))</f>
        <v>#VALUE!</v>
      </c>
      <c r="AO414" s="68" t="n">
        <f aca="false">AO413+AO$8/AO$9</f>
        <v>0.140300000000001</v>
      </c>
      <c r="AP414" s="67" t="e">
        <f aca="false">AM$1*AM$6*NORMSDIST(AM$1*((LN(AM$6/AM$2)+(AM$5+(AQ414^2)/2)*AM$4)/(AQ414*SQRT(AM$4))))-AM$1*AM$2*EXP(-AM$5*AM$4)*NORMSDIST(AM$1*((LN(AM$6/AM$2)+(AM$5+(AQ414^2)/2)*AM$4)/(AQ414*SQRT(AM$4))-AQ414*SQRT(AM$4)))</f>
        <v>#VALUE!</v>
      </c>
      <c r="AQ414" s="68" t="n">
        <f aca="false">AQ413+AQ$8/AQ$9</f>
        <v>0.24029999999999</v>
      </c>
      <c r="AR414" s="67" t="e">
        <f aca="false">AM$1*AM$6*NORMSDIST(AM$1*((LN(AM$6/AM$2)+(AM$5+(AS414^2)/2)*AM$4)/(AS414*SQRT(AM$4))))-AM$1*AM$2*EXP(-AM$5*AM$4)*NORMSDIST(AM$1*((LN(AM$6/AM$2)+(AM$5+(AS414^2)/2)*AM$4)/(AS414*SQRT(AM$4))-AS414*SQRT(AM$4)))</f>
        <v>#VALUE!</v>
      </c>
      <c r="AS414" s="68" t="n">
        <f aca="false">AS413+AS$8/AS$9</f>
        <v>0.340299999999979</v>
      </c>
      <c r="AT414" s="67" t="e">
        <f aca="false">AM$1*AM$6*NORMSDIST(AM$1*((LN(AM$6/AM$2)+(AM$5+(AU414^2)/2)*AM$4)/(AU414*SQRT(AM$4))))-AM$1*AM$2*EXP(-AM$5*AM$4)*NORMSDIST(AM$1*((LN(AM$6/AM$2)+(AM$5+(AU414^2)/2)*AM$4)/(AU414*SQRT(AM$4))-AU414*SQRT(AM$4)))</f>
        <v>#VALUE!</v>
      </c>
      <c r="AU414" s="68" t="n">
        <f aca="false">AU413+AU$8/AU$9</f>
        <v>0.480599999999963</v>
      </c>
      <c r="AV414" s="67" t="e">
        <f aca="false">AM$1*AM$6*NORMSDIST(AM$1*((LN(AM$6/AM$2)+(AM$5+(AW414^2)/2)*AM$4)/(AW414*SQRT(AM$4))))-AM$1*AM$2*EXP(-AM$5*AM$4)*NORMSDIST(AM$1*((LN(AM$6/AM$2)+(AM$5+(AW414^2)/2)*AM$4)/(AW414*SQRT(AM$4))-AW414*SQRT(AM$4)))</f>
        <v>#VALUE!</v>
      </c>
      <c r="AW414" s="68" t="n">
        <f aca="false">AW413+AW$8/AW$9</f>
        <v>0.801499999999928</v>
      </c>
      <c r="AX414" s="67" t="e">
        <f aca="false">AM$1*AM$6*NORMSDIST(AM$1*((LN(AM$6/AM$2)+(AM$5+(AY414^2)/2)*AM$4)/(AY414*SQRT(AM$4))))-AM$1*AM$2*EXP(-AM$5*AM$4)*NORMSDIST(AM$1*((LN(AM$6/AM$2)+(AM$5+(AY414^2)/2)*AM$4)/(AY414*SQRT(AM$4))-AY414*SQRT(AM$4)))</f>
        <v>#VALUE!</v>
      </c>
      <c r="AY414" s="68" t="n">
        <f aca="false">AY413+AY$8/AY$9</f>
        <v>1.50299999999985</v>
      </c>
      <c r="AZ414" s="3"/>
      <c r="BA414" s="3"/>
      <c r="BB414" s="3"/>
      <c r="BC414" s="3"/>
      <c r="BD414" s="3"/>
      <c r="BE414" s="3"/>
      <c r="BF414" s="67" t="e">
        <f aca="false">BG$1*BG$6*NORMSDIST(BG$1*((LN(BG$6/BG$2)+(BG$5+(BG414^2)/2)*BG$4)/(BG414*SQRT(BG$4))))-BG$1*BG$2*EXP(-BG$5*BG$4)*NORMSDIST(BG$1*((LN(BG$6/BG$2)+(BG$5+(BG414^2)/2)*BG$4)/(BG414*SQRT(BG$4))-BG414*SQRT(BG$4)))</f>
        <v>#VALUE!</v>
      </c>
      <c r="BG414" s="68" t="n">
        <f aca="false">BG413+BG$8/BG$9</f>
        <v>0.0403000000000001</v>
      </c>
      <c r="BH414" s="67" t="e">
        <f aca="false">BG$1*BG$6*NORMSDIST(BG$1*((LN(BG$6/BG$2)+(BG$5+(BI414^2)/2)*BG$4)/(BI414*SQRT(BG$4))))-BG$1*BG$2*EXP(-BG$5*BG$4)*NORMSDIST(BG$1*((LN(BG$6/BG$2)+(BG$5+(BI414^2)/2)*BG$4)/(BI414*SQRT(BG$4))-BI414*SQRT(BG$4)))</f>
        <v>#VALUE!</v>
      </c>
      <c r="BI414" s="68" t="n">
        <f aca="false">BI413+BI$8/BI$9</f>
        <v>0.140300000000001</v>
      </c>
      <c r="BJ414" s="67" t="e">
        <f aca="false">BG$1*BG$6*NORMSDIST(BG$1*((LN(BG$6/BG$2)+(BG$5+(BK414^2)/2)*BG$4)/(BK414*SQRT(BG$4))))-BG$1*BG$2*EXP(-BG$5*BG$4)*NORMSDIST(BG$1*((LN(BG$6/BG$2)+(BG$5+(BK414^2)/2)*BG$4)/(BK414*SQRT(BG$4))-BK414*SQRT(BG$4)))</f>
        <v>#VALUE!</v>
      </c>
      <c r="BK414" s="68" t="n">
        <f aca="false">BK413+BK$8/BK$9</f>
        <v>0.24029999999999</v>
      </c>
      <c r="BL414" s="67" t="e">
        <f aca="false">BG$1*BG$6*NORMSDIST(BG$1*((LN(BG$6/BG$2)+(BG$5+(BM414^2)/2)*BG$4)/(BM414*SQRT(BG$4))))-BG$1*BG$2*EXP(-BG$5*BG$4)*NORMSDIST(BG$1*((LN(BG$6/BG$2)+(BG$5+(BM414^2)/2)*BG$4)/(BM414*SQRT(BG$4))-BM414*SQRT(BG$4)))</f>
        <v>#VALUE!</v>
      </c>
      <c r="BM414" s="68" t="n">
        <f aca="false">BM413+BM$8/BM$9</f>
        <v>0.340299999999979</v>
      </c>
      <c r="BN414" s="67" t="e">
        <f aca="false">BG$1*BG$6*NORMSDIST(BG$1*((LN(BG$6/BG$2)+(BG$5+(BO414^2)/2)*BG$4)/(BO414*SQRT(BG$4))))-BG$1*BG$2*EXP(-BG$5*BG$4)*NORMSDIST(BG$1*((LN(BG$6/BG$2)+(BG$5+(BO414^2)/2)*BG$4)/(BO414*SQRT(BG$4))-BO414*SQRT(BG$4)))</f>
        <v>#VALUE!</v>
      </c>
      <c r="BO414" s="68" t="n">
        <f aca="false">BO413+BO$8/BO$9</f>
        <v>0.480599999999963</v>
      </c>
      <c r="BP414" s="67" t="e">
        <f aca="false">BG$1*BG$6*NORMSDIST(BG$1*((LN(BG$6/BG$2)+(BG$5+(BQ414^2)/2)*BG$4)/(BQ414*SQRT(BG$4))))-BG$1*BG$2*EXP(-BG$5*BG$4)*NORMSDIST(BG$1*((LN(BG$6/BG$2)+(BG$5+(BQ414^2)/2)*BG$4)/(BQ414*SQRT(BG$4))-BQ414*SQRT(BG$4)))</f>
        <v>#VALUE!</v>
      </c>
      <c r="BQ414" s="68" t="n">
        <f aca="false">BQ413+BQ$8/BQ$9</f>
        <v>0.801499999999928</v>
      </c>
      <c r="BR414" s="67" t="e">
        <f aca="false">BG$1*BG$6*NORMSDIST(BG$1*((LN(BG$6/BG$2)+(BG$5+(BS414^2)/2)*BG$4)/(BS414*SQRT(BG$4))))-BG$1*BG$2*EXP(-BG$5*BG$4)*NORMSDIST(BG$1*((LN(BG$6/BG$2)+(BG$5+(BS414^2)/2)*BG$4)/(BS414*SQRT(BG$4))-BS414*SQRT(BG$4)))</f>
        <v>#VALUE!</v>
      </c>
      <c r="BS414" s="68" t="n">
        <f aca="false">BS413+BS$8/BS$9</f>
        <v>1.50299999999985</v>
      </c>
      <c r="BT414" s="3"/>
      <c r="BU414" s="3"/>
      <c r="BV414" s="3"/>
      <c r="BW414" s="3"/>
      <c r="BX414" s="3"/>
      <c r="BY414" s="3"/>
      <c r="BZ414" s="67" t="e">
        <f aca="false">CA$1*CA$6*NORMSDIST(CA$1*((LN(CA$6/CA$2)+(CA$5+(CA414^2)/2)*CA$4)/(CA414*SQRT(CA$4))))-CA$1*CA$2*EXP(-CA$5*CA$4)*NORMSDIST(CA$1*((LN(CA$6/CA$2)+(CA$5+(CA414^2)/2)*CA$4)/(CA414*SQRT(CA$4))-CA414*SQRT(CA$4)))</f>
        <v>#VALUE!</v>
      </c>
      <c r="CA414" s="68" t="n">
        <f aca="false">CA413+CA$8/CA$9</f>
        <v>0.0403000000000001</v>
      </c>
      <c r="CB414" s="67" t="e">
        <f aca="false">CA$1*CA$6*NORMSDIST(CA$1*((LN(CA$6/CA$2)+(CA$5+(CC414^2)/2)*CA$4)/(CC414*SQRT(CA$4))))-CA$1*CA$2*EXP(-CA$5*CA$4)*NORMSDIST(CA$1*((LN(CA$6/CA$2)+(CA$5+(CC414^2)/2)*CA$4)/(CC414*SQRT(CA$4))-CC414*SQRT(CA$4)))</f>
        <v>#VALUE!</v>
      </c>
      <c r="CC414" s="68" t="n">
        <f aca="false">CC413+CC$8/CC$9</f>
        <v>0.140300000000001</v>
      </c>
      <c r="CD414" s="67" t="e">
        <f aca="false">CA$1*CA$6*NORMSDIST(CA$1*((LN(CA$6/CA$2)+(CA$5+(CE414^2)/2)*CA$4)/(CE414*SQRT(CA$4))))-CA$1*CA$2*EXP(-CA$5*CA$4)*NORMSDIST(CA$1*((LN(CA$6/CA$2)+(CA$5+(CE414^2)/2)*CA$4)/(CE414*SQRT(CA$4))-CE414*SQRT(CA$4)))</f>
        <v>#VALUE!</v>
      </c>
      <c r="CE414" s="68" t="n">
        <f aca="false">CE413+CE$8/CE$9</f>
        <v>0.24029999999999</v>
      </c>
      <c r="CF414" s="67" t="e">
        <f aca="false">CA$1*CA$6*NORMSDIST(CA$1*((LN(CA$6/CA$2)+(CA$5+(CG414^2)/2)*CA$4)/(CG414*SQRT(CA$4))))-CA$1*CA$2*EXP(-CA$5*CA$4)*NORMSDIST(CA$1*((LN(CA$6/CA$2)+(CA$5+(CG414^2)/2)*CA$4)/(CG414*SQRT(CA$4))-CG414*SQRT(CA$4)))</f>
        <v>#VALUE!</v>
      </c>
      <c r="CG414" s="68" t="n">
        <f aca="false">CG413+CG$8/CG$9</f>
        <v>0.340299999999979</v>
      </c>
      <c r="CH414" s="67" t="e">
        <f aca="false">CA$1*CA$6*NORMSDIST(CA$1*((LN(CA$6/CA$2)+(CA$5+(CI414^2)/2)*CA$4)/(CI414*SQRT(CA$4))))-CA$1*CA$2*EXP(-CA$5*CA$4)*NORMSDIST(CA$1*((LN(CA$6/CA$2)+(CA$5+(CI414^2)/2)*CA$4)/(CI414*SQRT(CA$4))-CI414*SQRT(CA$4)))</f>
        <v>#VALUE!</v>
      </c>
      <c r="CI414" s="68" t="n">
        <f aca="false">CI413+CI$8/CI$9</f>
        <v>0.480599999999963</v>
      </c>
      <c r="CJ414" s="67" t="e">
        <f aca="false">CA$1*CA$6*NORMSDIST(CA$1*((LN(CA$6/CA$2)+(CA$5+(CK414^2)/2)*CA$4)/(CK414*SQRT(CA$4))))-CA$1*CA$2*EXP(-CA$5*CA$4)*NORMSDIST(CA$1*((LN(CA$6/CA$2)+(CA$5+(CK414^2)/2)*CA$4)/(CK414*SQRT(CA$4))-CK414*SQRT(CA$4)))</f>
        <v>#VALUE!</v>
      </c>
      <c r="CK414" s="68" t="n">
        <f aca="false">CK413+CK$8/CK$9</f>
        <v>0.801499999999928</v>
      </c>
      <c r="CL414" s="67" t="e">
        <f aca="false">CA$1*CA$6*NORMSDIST(CA$1*((LN(CA$6/CA$2)+(CA$5+(CM414^2)/2)*CA$4)/(CM414*SQRT(CA$4))))-CA$1*CA$2*EXP(-CA$5*CA$4)*NORMSDIST(CA$1*((LN(CA$6/CA$2)+(CA$5+(CM414^2)/2)*CA$4)/(CM414*SQRT(CA$4))-CM414*SQRT(CA$4)))</f>
        <v>#VALUE!</v>
      </c>
      <c r="CM414" s="68" t="n">
        <f aca="false">CM413+CM$8/CM$9</f>
        <v>1.50299999999985</v>
      </c>
      <c r="CN414" s="3"/>
      <c r="CO414" s="3"/>
      <c r="CP414" s="3"/>
      <c r="CQ414" s="3"/>
      <c r="CR414" s="3"/>
      <c r="CS414" s="3"/>
      <c r="CT414" s="67" t="e">
        <f aca="false">CU$1*CU$6*NORMSDIST(CU$1*((LN(CU$6/CU$2)+(CU$5+(CU414^2)/2)*CU$4)/(CU414*SQRT(CU$4))))-CU$1*CU$2*EXP(-CU$5*CU$4)*NORMSDIST(CU$1*((LN(CU$6/CU$2)+(CU$5+(CU414^2)/2)*CU$4)/(CU414*SQRT(CU$4))-CU414*SQRT(CU$4)))</f>
        <v>#VALUE!</v>
      </c>
      <c r="CU414" s="68" t="n">
        <f aca="false">CU413+CU$8/CU$9</f>
        <v>0.0403000000000001</v>
      </c>
      <c r="CV414" s="67" t="e">
        <f aca="false">CU$1*CU$6*NORMSDIST(CU$1*((LN(CU$6/CU$2)+(CU$5+(CW414^2)/2)*CU$4)/(CW414*SQRT(CU$4))))-CU$1*CU$2*EXP(-CU$5*CU$4)*NORMSDIST(CU$1*((LN(CU$6/CU$2)+(CU$5+(CW414^2)/2)*CU$4)/(CW414*SQRT(CU$4))-CW414*SQRT(CU$4)))</f>
        <v>#VALUE!</v>
      </c>
      <c r="CW414" s="68" t="n">
        <f aca="false">CW413+CW$8/CW$9</f>
        <v>0.140300000000001</v>
      </c>
      <c r="CX414" s="67" t="e">
        <f aca="false">CU$1*CU$6*NORMSDIST(CU$1*((LN(CU$6/CU$2)+(CU$5+(CY414^2)/2)*CU$4)/(CY414*SQRT(CU$4))))-CU$1*CU$2*EXP(-CU$5*CU$4)*NORMSDIST(CU$1*((LN(CU$6/CU$2)+(CU$5+(CY414^2)/2)*CU$4)/(CY414*SQRT(CU$4))-CY414*SQRT(CU$4)))</f>
        <v>#VALUE!</v>
      </c>
      <c r="CY414" s="68" t="n">
        <f aca="false">CY413+CY$8/CY$9</f>
        <v>0.24029999999999</v>
      </c>
      <c r="CZ414" s="67" t="e">
        <f aca="false">CU$1*CU$6*NORMSDIST(CU$1*((LN(CU$6/CU$2)+(CU$5+(DA414^2)/2)*CU$4)/(DA414*SQRT(CU$4))))-CU$1*CU$2*EXP(-CU$5*CU$4)*NORMSDIST(CU$1*((LN(CU$6/CU$2)+(CU$5+(DA414^2)/2)*CU$4)/(DA414*SQRT(CU$4))-DA414*SQRT(CU$4)))</f>
        <v>#VALUE!</v>
      </c>
      <c r="DA414" s="68" t="n">
        <f aca="false">DA413+DA$8/DA$9</f>
        <v>0.340299999999979</v>
      </c>
      <c r="DB414" s="67" t="e">
        <f aca="false">CU$1*CU$6*NORMSDIST(CU$1*((LN(CU$6/CU$2)+(CU$5+(DC414^2)/2)*CU$4)/(DC414*SQRT(CU$4))))-CU$1*CU$2*EXP(-CU$5*CU$4)*NORMSDIST(CU$1*((LN(CU$6/CU$2)+(CU$5+(DC414^2)/2)*CU$4)/(DC414*SQRT(CU$4))-DC414*SQRT(CU$4)))</f>
        <v>#VALUE!</v>
      </c>
      <c r="DC414" s="68" t="n">
        <f aca="false">DC413+DC$8/DC$9</f>
        <v>0.480599999999963</v>
      </c>
      <c r="DD414" s="67" t="e">
        <f aca="false">CU$1*CU$6*NORMSDIST(CU$1*((LN(CU$6/CU$2)+(CU$5+(DE414^2)/2)*CU$4)/(DE414*SQRT(CU$4))))-CU$1*CU$2*EXP(-CU$5*CU$4)*NORMSDIST(CU$1*((LN(CU$6/CU$2)+(CU$5+(DE414^2)/2)*CU$4)/(DE414*SQRT(CU$4))-DE414*SQRT(CU$4)))</f>
        <v>#VALUE!</v>
      </c>
      <c r="DE414" s="68" t="n">
        <f aca="false">DE413+DE$8/DE$9</f>
        <v>0.801499999999928</v>
      </c>
      <c r="DF414" s="67" t="e">
        <f aca="false">CU$1*CU$6*NORMSDIST(CU$1*((LN(CU$6/CU$2)+(CU$5+(DG414^2)/2)*CU$4)/(DG414*SQRT(CU$4))))-CU$1*CU$2*EXP(-CU$5*CU$4)*NORMSDIST(CU$1*((LN(CU$6/CU$2)+(CU$5+(DG414^2)/2)*CU$4)/(DG414*SQRT(CU$4))-DG414*SQRT(CU$4)))</f>
        <v>#VALUE!</v>
      </c>
      <c r="DG414" s="68" t="n">
        <f aca="false">DG413+DG$8/DG$9</f>
        <v>1.50299999999985</v>
      </c>
      <c r="DH414" s="3"/>
      <c r="DI414" s="3"/>
      <c r="DJ414" s="3"/>
      <c r="DK414" s="3"/>
      <c r="DL414" s="3"/>
      <c r="DM414" s="3"/>
      <c r="DN414" s="67" t="e">
        <f aca="false">DO$1*DO$6*NORMSDIST(DO$1*((LN(DO$6/DO$2)+(DO$5+(DO414^2)/2)*DO$4)/(DO414*SQRT(DO$4))))-DO$1*DO$2*EXP(-DO$5*DO$4)*NORMSDIST(DO$1*((LN(DO$6/DO$2)+(DO$5+(DO414^2)/2)*DO$4)/(DO414*SQRT(DO$4))-DO414*SQRT(DO$4)))</f>
        <v>#VALUE!</v>
      </c>
      <c r="DO414" s="68" t="n">
        <f aca="false">DO413+DO$8/DO$9</f>
        <v>0.0403000000000001</v>
      </c>
      <c r="DP414" s="67" t="e">
        <f aca="false">DO$1*DO$6*NORMSDIST(DO$1*((LN(DO$6/DO$2)+(DO$5+(DQ414^2)/2)*DO$4)/(DQ414*SQRT(DO$4))))-DO$1*DO$2*EXP(-DO$5*DO$4)*NORMSDIST(DO$1*((LN(DO$6/DO$2)+(DO$5+(DQ414^2)/2)*DO$4)/(DQ414*SQRT(DO$4))-DQ414*SQRT(DO$4)))</f>
        <v>#VALUE!</v>
      </c>
      <c r="DQ414" s="68" t="n">
        <f aca="false">DQ413+DQ$8/DQ$9</f>
        <v>0.140300000000001</v>
      </c>
      <c r="DR414" s="67" t="e">
        <f aca="false">DO$1*DO$6*NORMSDIST(DO$1*((LN(DO$6/DO$2)+(DO$5+(DS414^2)/2)*DO$4)/(DS414*SQRT(DO$4))))-DO$1*DO$2*EXP(-DO$5*DO$4)*NORMSDIST(DO$1*((LN(DO$6/DO$2)+(DO$5+(DS414^2)/2)*DO$4)/(DS414*SQRT(DO$4))-DS414*SQRT(DO$4)))</f>
        <v>#VALUE!</v>
      </c>
      <c r="DS414" s="68" t="n">
        <f aca="false">DS413+DS$8/DS$9</f>
        <v>0.24029999999999</v>
      </c>
      <c r="DT414" s="67" t="e">
        <f aca="false">DO$1*DO$6*NORMSDIST(DO$1*((LN(DO$6/DO$2)+(DO$5+(DU414^2)/2)*DO$4)/(DU414*SQRT(DO$4))))-DO$1*DO$2*EXP(-DO$5*DO$4)*NORMSDIST(DO$1*((LN(DO$6/DO$2)+(DO$5+(DU414^2)/2)*DO$4)/(DU414*SQRT(DO$4))-DU414*SQRT(DO$4)))</f>
        <v>#VALUE!</v>
      </c>
      <c r="DU414" s="68" t="n">
        <f aca="false">DU413+DU$8/DU$9</f>
        <v>0.340299999999979</v>
      </c>
      <c r="DV414" s="67" t="e">
        <f aca="false">DO$1*DO$6*NORMSDIST(DO$1*((LN(DO$6/DO$2)+(DO$5+(DW414^2)/2)*DO$4)/(DW414*SQRT(DO$4))))-DO$1*DO$2*EXP(-DO$5*DO$4)*NORMSDIST(DO$1*((LN(DO$6/DO$2)+(DO$5+(DW414^2)/2)*DO$4)/(DW414*SQRT(DO$4))-DW414*SQRT(DO$4)))</f>
        <v>#VALUE!</v>
      </c>
      <c r="DW414" s="68" t="n">
        <f aca="false">DW413+DW$8/DW$9</f>
        <v>0.480599999999963</v>
      </c>
      <c r="DX414" s="67" t="e">
        <f aca="false">DO$1*DO$6*NORMSDIST(DO$1*((LN(DO$6/DO$2)+(DO$5+(DY414^2)/2)*DO$4)/(DY414*SQRT(DO$4))))-DO$1*DO$2*EXP(-DO$5*DO$4)*NORMSDIST(DO$1*((LN(DO$6/DO$2)+(DO$5+(DY414^2)/2)*DO$4)/(DY414*SQRT(DO$4))-DY414*SQRT(DO$4)))</f>
        <v>#VALUE!</v>
      </c>
      <c r="DY414" s="68" t="n">
        <f aca="false">DY413+DY$8/DY$9</f>
        <v>0.801499999999928</v>
      </c>
      <c r="DZ414" s="67" t="e">
        <f aca="false">DO$1*DO$6*NORMSDIST(DO$1*((LN(DO$6/DO$2)+(DO$5+(EA414^2)/2)*DO$4)/(EA414*SQRT(DO$4))))-DO$1*DO$2*EXP(-DO$5*DO$4)*NORMSDIST(DO$1*((LN(DO$6/DO$2)+(DO$5+(EA414^2)/2)*DO$4)/(EA414*SQRT(DO$4))-EA414*SQRT(DO$4)))</f>
        <v>#VALUE!</v>
      </c>
      <c r="EA414" s="68" t="n">
        <f aca="false">EA413+EA$8/EA$9</f>
        <v>1.50299999999985</v>
      </c>
      <c r="EB414" s="3"/>
      <c r="EC414" s="3"/>
      <c r="ED414" s="3"/>
      <c r="EE414" s="3"/>
      <c r="EF414" s="3"/>
      <c r="EG414" s="3"/>
      <c r="EH414" s="67" t="e">
        <f aca="false">EI$1*EI$6*NORMSDIST(EI$1*((LN(EI$6/EI$2)+(EI$5+(EI414^2)/2)*EI$4)/(EI414*SQRT(EI$4))))-EI$1*EI$2*EXP(-EI$5*EI$4)*NORMSDIST(EI$1*((LN(EI$6/EI$2)+(EI$5+(EI414^2)/2)*EI$4)/(EI414*SQRT(EI$4))-EI414*SQRT(EI$4)))</f>
        <v>#VALUE!</v>
      </c>
      <c r="EI414" s="68" t="n">
        <f aca="false">EI413+EI$8/EI$9</f>
        <v>0.0403000000000001</v>
      </c>
      <c r="EJ414" s="67" t="e">
        <f aca="false">EI$1*EI$6*NORMSDIST(EI$1*((LN(EI$6/EI$2)+(EI$5+(EK414^2)/2)*EI$4)/(EK414*SQRT(EI$4))))-EI$1*EI$2*EXP(-EI$5*EI$4)*NORMSDIST(EI$1*((LN(EI$6/EI$2)+(EI$5+(EK414^2)/2)*EI$4)/(EK414*SQRT(EI$4))-EK414*SQRT(EI$4)))</f>
        <v>#VALUE!</v>
      </c>
      <c r="EK414" s="68" t="n">
        <f aca="false">EK413+EK$8/EK$9</f>
        <v>0.140300000000001</v>
      </c>
      <c r="EL414" s="67" t="e">
        <f aca="false">EI$1*EI$6*NORMSDIST(EI$1*((LN(EI$6/EI$2)+(EI$5+(EM414^2)/2)*EI$4)/(EM414*SQRT(EI$4))))-EI$1*EI$2*EXP(-EI$5*EI$4)*NORMSDIST(EI$1*((LN(EI$6/EI$2)+(EI$5+(EM414^2)/2)*EI$4)/(EM414*SQRT(EI$4))-EM414*SQRT(EI$4)))</f>
        <v>#VALUE!</v>
      </c>
      <c r="EM414" s="68" t="n">
        <f aca="false">EM413+EM$8/EM$9</f>
        <v>0.24029999999999</v>
      </c>
      <c r="EN414" s="67" t="e">
        <f aca="false">EI$1*EI$6*NORMSDIST(EI$1*((LN(EI$6/EI$2)+(EI$5+(EO414^2)/2)*EI$4)/(EO414*SQRT(EI$4))))-EI$1*EI$2*EXP(-EI$5*EI$4)*NORMSDIST(EI$1*((LN(EI$6/EI$2)+(EI$5+(EO414^2)/2)*EI$4)/(EO414*SQRT(EI$4))-EO414*SQRT(EI$4)))</f>
        <v>#VALUE!</v>
      </c>
      <c r="EO414" s="68" t="n">
        <f aca="false">EO413+EO$8/EO$9</f>
        <v>0.340299999999979</v>
      </c>
      <c r="EP414" s="67" t="e">
        <f aca="false">EI$1*EI$6*NORMSDIST(EI$1*((LN(EI$6/EI$2)+(EI$5+(EQ414^2)/2)*EI$4)/(EQ414*SQRT(EI$4))))-EI$1*EI$2*EXP(-EI$5*EI$4)*NORMSDIST(EI$1*((LN(EI$6/EI$2)+(EI$5+(EQ414^2)/2)*EI$4)/(EQ414*SQRT(EI$4))-EQ414*SQRT(EI$4)))</f>
        <v>#VALUE!</v>
      </c>
      <c r="EQ414" s="68" t="n">
        <f aca="false">EQ413+EQ$8/EQ$9</f>
        <v>0.480599999999963</v>
      </c>
      <c r="ER414" s="67" t="e">
        <f aca="false">EI$1*EI$6*NORMSDIST(EI$1*((LN(EI$6/EI$2)+(EI$5+(ES414^2)/2)*EI$4)/(ES414*SQRT(EI$4))))-EI$1*EI$2*EXP(-EI$5*EI$4)*NORMSDIST(EI$1*((LN(EI$6/EI$2)+(EI$5+(ES414^2)/2)*EI$4)/(ES414*SQRT(EI$4))-ES414*SQRT(EI$4)))</f>
        <v>#VALUE!</v>
      </c>
      <c r="ES414" s="68" t="n">
        <f aca="false">ES413+ES$8/ES$9</f>
        <v>0.801499999999928</v>
      </c>
      <c r="ET414" s="67" t="e">
        <f aca="false">EI$1*EI$6*NORMSDIST(EI$1*((LN(EI$6/EI$2)+(EI$5+(EU414^2)/2)*EI$4)/(EU414*SQRT(EI$4))))-EI$1*EI$2*EXP(-EI$5*EI$4)*NORMSDIST(EI$1*((LN(EI$6/EI$2)+(EI$5+(EU414^2)/2)*EI$4)/(EU414*SQRT(EI$4))-EU414*SQRT(EI$4)))</f>
        <v>#VALUE!</v>
      </c>
      <c r="EU414" s="68" t="n">
        <f aca="false">EU413+EU$8/EU$9</f>
        <v>1.50299999999985</v>
      </c>
      <c r="EV414" s="3"/>
      <c r="EW414" s="3"/>
      <c r="EX414" s="3"/>
      <c r="EY414" s="3"/>
      <c r="EZ414" s="3"/>
      <c r="FA414" s="3"/>
      <c r="FB414" s="67" t="e">
        <f aca="false">FC$1*FC$6*NORMSDIST(FC$1*((LN(FC$6/FC$2)+(FC$5+(FC414^2)/2)*FC$4)/(FC414*SQRT(FC$4))))-FC$1*FC$2*EXP(-FC$5*FC$4)*NORMSDIST(FC$1*((LN(FC$6/FC$2)+(FC$5+(FC414^2)/2)*FC$4)/(FC414*SQRT(FC$4))-FC414*SQRT(FC$4)))</f>
        <v>#VALUE!</v>
      </c>
      <c r="FC414" s="68" t="n">
        <f aca="false">FC413+FC$8/FC$9</f>
        <v>0.0403000000000001</v>
      </c>
      <c r="FD414" s="67" t="e">
        <f aca="false">FC$1*FC$6*NORMSDIST(FC$1*((LN(FC$6/FC$2)+(FC$5+(FE414^2)/2)*FC$4)/(FE414*SQRT(FC$4))))-FC$1*FC$2*EXP(-FC$5*FC$4)*NORMSDIST(FC$1*((LN(FC$6/FC$2)+(FC$5+(FE414^2)/2)*FC$4)/(FE414*SQRT(FC$4))-FE414*SQRT(FC$4)))</f>
        <v>#VALUE!</v>
      </c>
      <c r="FE414" s="68" t="n">
        <f aca="false">FE413+FE$8/FE$9</f>
        <v>0.140300000000001</v>
      </c>
      <c r="FF414" s="67" t="e">
        <f aca="false">FC$1*FC$6*NORMSDIST(FC$1*((LN(FC$6/FC$2)+(FC$5+(FG414^2)/2)*FC$4)/(FG414*SQRT(FC$4))))-FC$1*FC$2*EXP(-FC$5*FC$4)*NORMSDIST(FC$1*((LN(FC$6/FC$2)+(FC$5+(FG414^2)/2)*FC$4)/(FG414*SQRT(FC$4))-FG414*SQRT(FC$4)))</f>
        <v>#VALUE!</v>
      </c>
      <c r="FG414" s="68" t="n">
        <f aca="false">FG413+FG$8/FG$9</f>
        <v>0.24029999999999</v>
      </c>
      <c r="FH414" s="67" t="e">
        <f aca="false">FC$1*FC$6*NORMSDIST(FC$1*((LN(FC$6/FC$2)+(FC$5+(FI414^2)/2)*FC$4)/(FI414*SQRT(FC$4))))-FC$1*FC$2*EXP(-FC$5*FC$4)*NORMSDIST(FC$1*((LN(FC$6/FC$2)+(FC$5+(FI414^2)/2)*FC$4)/(FI414*SQRT(FC$4))-FI414*SQRT(FC$4)))</f>
        <v>#VALUE!</v>
      </c>
      <c r="FI414" s="68" t="n">
        <f aca="false">FI413+FI$8/FI$9</f>
        <v>0.340299999999979</v>
      </c>
      <c r="FJ414" s="67" t="e">
        <f aca="false">FC$1*FC$6*NORMSDIST(FC$1*((LN(FC$6/FC$2)+(FC$5+(FK414^2)/2)*FC$4)/(FK414*SQRT(FC$4))))-FC$1*FC$2*EXP(-FC$5*FC$4)*NORMSDIST(FC$1*((LN(FC$6/FC$2)+(FC$5+(FK414^2)/2)*FC$4)/(FK414*SQRT(FC$4))-FK414*SQRT(FC$4)))</f>
        <v>#VALUE!</v>
      </c>
      <c r="FK414" s="68" t="n">
        <f aca="false">FK413+FK$8/FK$9</f>
        <v>0.480599999999963</v>
      </c>
      <c r="FL414" s="67" t="e">
        <f aca="false">FC$1*FC$6*NORMSDIST(FC$1*((LN(FC$6/FC$2)+(FC$5+(FM414^2)/2)*FC$4)/(FM414*SQRT(FC$4))))-FC$1*FC$2*EXP(-FC$5*FC$4)*NORMSDIST(FC$1*((LN(FC$6/FC$2)+(FC$5+(FM414^2)/2)*FC$4)/(FM414*SQRT(FC$4))-FM414*SQRT(FC$4)))</f>
        <v>#VALUE!</v>
      </c>
      <c r="FM414" s="68" t="n">
        <f aca="false">FM413+FM$8/FM$9</f>
        <v>0.801499999999928</v>
      </c>
      <c r="FN414" s="67" t="e">
        <f aca="false">FC$1*FC$6*NORMSDIST(FC$1*((LN(FC$6/FC$2)+(FC$5+(FO414^2)/2)*FC$4)/(FO414*SQRT(FC$4))))-FC$1*FC$2*EXP(-FC$5*FC$4)*NORMSDIST(FC$1*((LN(FC$6/FC$2)+(FC$5+(FO414^2)/2)*FC$4)/(FO414*SQRT(FC$4))-FO414*SQRT(FC$4)))</f>
        <v>#VALUE!</v>
      </c>
      <c r="FO414" s="68" t="n">
        <f aca="false">FO413+FO$8/FO$9</f>
        <v>1.50299999999985</v>
      </c>
      <c r="FP414" s="2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1" customFormat="true" ht="13.5" hidden="false" customHeight="true" outlineLevel="0" collapsed="false">
      <c r="Q415" s="2"/>
      <c r="R415" s="67" t="e">
        <f aca="false">S$1*S$6*NORMSDIST(S$1*((LN(S$6/S$2)+(S$5+(S415^2)/2)*S$4)/(S415*SQRT(S$4))))-S$1*S$2*EXP(-S$5*S$4)*NORMSDIST(S$1*((LN(S$6/S$2)+(S$5+(S415^2)/2)*S$4)/(S415*SQRT(S$4))-S415*SQRT(S$4)))</f>
        <v>#VALUE!</v>
      </c>
      <c r="S415" s="68" t="n">
        <f aca="false">S414+S$8/S$9</f>
        <v>0.0404000000000001</v>
      </c>
      <c r="T415" s="67" t="e">
        <f aca="false">S$1*S$6*NORMSDIST(S$1*((LN(S$6/S$2)+(S$5+(U415^2)/2)*S$4)/(U415*SQRT(S$4))))-S$1*S$2*EXP(-S$5*S$4)*NORMSDIST(S$1*((LN(S$6/S$2)+(S$5+(U415^2)/2)*S$4)/(U415*SQRT(S$4))-U415*SQRT(S$4)))</f>
        <v>#VALUE!</v>
      </c>
      <c r="U415" s="68" t="n">
        <f aca="false">U414+U$8/U$9</f>
        <v>0.140400000000001</v>
      </c>
      <c r="V415" s="67" t="e">
        <f aca="false">S$1*S$6*NORMSDIST(S$1*((LN(S$6/S$2)+(S$5+(W415^2)/2)*S$4)/(W415*SQRT(S$4))))-S$1*S$2*EXP(-S$5*S$4)*NORMSDIST(S$1*((LN(S$6/S$2)+(S$5+(W415^2)/2)*S$4)/(W415*SQRT(S$4))-W415*SQRT(S$4)))</f>
        <v>#VALUE!</v>
      </c>
      <c r="W415" s="68" t="n">
        <f aca="false">W414+W$8/W$9</f>
        <v>0.24039999999999</v>
      </c>
      <c r="X415" s="67" t="e">
        <f aca="false">S$1*S$6*NORMSDIST(S$1*((LN(S$6/S$2)+(S$5+(Y415^2)/2)*S$4)/(Y415*SQRT(S$4))))-S$1*S$2*EXP(-S$5*S$4)*NORMSDIST(S$1*((LN(S$6/S$2)+(S$5+(Y415^2)/2)*S$4)/(Y415*SQRT(S$4))-Y415*SQRT(S$4)))</f>
        <v>#VALUE!</v>
      </c>
      <c r="Y415" s="68" t="n">
        <f aca="false">Y414+Y$8/Y$9</f>
        <v>0.340399999999979</v>
      </c>
      <c r="Z415" s="67" t="e">
        <f aca="false">S$1*S$6*NORMSDIST(S$1*((LN(S$6/S$2)+(S$5+(AA415^2)/2)*S$4)/(AA415*SQRT(S$4))))-S$1*S$2*EXP(-S$5*S$4)*NORMSDIST(S$1*((LN(S$6/S$2)+(S$5+(AA415^2)/2)*S$4)/(AA415*SQRT(S$4))-AA415*SQRT(S$4)))</f>
        <v>#VALUE!</v>
      </c>
      <c r="AA415" s="68" t="n">
        <f aca="false">AA414+AA$8/AA$9</f>
        <v>0.480799999999963</v>
      </c>
      <c r="AB415" s="67" t="e">
        <f aca="false">S$1*S$6*NORMSDIST(S$1*((LN(S$6/S$2)+(S$5+(AC415^2)/2)*S$4)/(AC415*SQRT(S$4))))-S$1*S$2*EXP(-S$5*S$4)*NORMSDIST(S$1*((LN(S$6/S$2)+(S$5+(AC415^2)/2)*S$4)/(AC415*SQRT(S$4))-AC415*SQRT(S$4)))</f>
        <v>#VALUE!</v>
      </c>
      <c r="AC415" s="68" t="n">
        <f aca="false">AC414+AC$8/AC$9</f>
        <v>0.801999999999928</v>
      </c>
      <c r="AD415" s="67" t="e">
        <f aca="false">S$1*S$6*NORMSDIST(S$1*((LN(S$6/S$2)+(S$5+(AE415^2)/2)*S$4)/(AE415*SQRT(S$4))))-S$1*S$2*EXP(-S$5*S$4)*NORMSDIST(S$1*((LN(S$6/S$2)+(S$5+(AE415^2)/2)*S$4)/(AE415*SQRT(S$4))-AE415*SQRT(S$4)))</f>
        <v>#VALUE!</v>
      </c>
      <c r="AE415" s="68" t="n">
        <f aca="false">AE414+AE$8/AE$9</f>
        <v>1.50399999999985</v>
      </c>
      <c r="AF415" s="3"/>
      <c r="AG415" s="3"/>
      <c r="AH415" s="3"/>
      <c r="AI415" s="3"/>
      <c r="AJ415" s="3"/>
      <c r="AK415" s="3"/>
      <c r="AL415" s="67" t="e">
        <f aca="false">AM$1*AM$6*NORMSDIST(AM$1*((LN(AM$6/AM$2)+(AM$5+(AM415^2)/2)*AM$4)/(AM415*SQRT(AM$4))))-AM$1*AM$2*EXP(-AM$5*AM$4)*NORMSDIST(AM$1*((LN(AM$6/AM$2)+(AM$5+(AM415^2)/2)*AM$4)/(AM415*SQRT(AM$4))-AM415*SQRT(AM$4)))</f>
        <v>#VALUE!</v>
      </c>
      <c r="AM415" s="68" t="n">
        <f aca="false">AM414+AM$8/AM$9</f>
        <v>0.0404000000000001</v>
      </c>
      <c r="AN415" s="67" t="e">
        <f aca="false">AM$1*AM$6*NORMSDIST(AM$1*((LN(AM$6/AM$2)+(AM$5+(AO415^2)/2)*AM$4)/(AO415*SQRT(AM$4))))-AM$1*AM$2*EXP(-AM$5*AM$4)*NORMSDIST(AM$1*((LN(AM$6/AM$2)+(AM$5+(AO415^2)/2)*AM$4)/(AO415*SQRT(AM$4))-AO415*SQRT(AM$4)))</f>
        <v>#VALUE!</v>
      </c>
      <c r="AO415" s="68" t="n">
        <f aca="false">AO414+AO$8/AO$9</f>
        <v>0.140400000000001</v>
      </c>
      <c r="AP415" s="67" t="e">
        <f aca="false">AM$1*AM$6*NORMSDIST(AM$1*((LN(AM$6/AM$2)+(AM$5+(AQ415^2)/2)*AM$4)/(AQ415*SQRT(AM$4))))-AM$1*AM$2*EXP(-AM$5*AM$4)*NORMSDIST(AM$1*((LN(AM$6/AM$2)+(AM$5+(AQ415^2)/2)*AM$4)/(AQ415*SQRT(AM$4))-AQ415*SQRT(AM$4)))</f>
        <v>#VALUE!</v>
      </c>
      <c r="AQ415" s="68" t="n">
        <f aca="false">AQ414+AQ$8/AQ$9</f>
        <v>0.24039999999999</v>
      </c>
      <c r="AR415" s="67" t="e">
        <f aca="false">AM$1*AM$6*NORMSDIST(AM$1*((LN(AM$6/AM$2)+(AM$5+(AS415^2)/2)*AM$4)/(AS415*SQRT(AM$4))))-AM$1*AM$2*EXP(-AM$5*AM$4)*NORMSDIST(AM$1*((LN(AM$6/AM$2)+(AM$5+(AS415^2)/2)*AM$4)/(AS415*SQRT(AM$4))-AS415*SQRT(AM$4)))</f>
        <v>#VALUE!</v>
      </c>
      <c r="AS415" s="68" t="n">
        <f aca="false">AS414+AS$8/AS$9</f>
        <v>0.340399999999979</v>
      </c>
      <c r="AT415" s="67" t="e">
        <f aca="false">AM$1*AM$6*NORMSDIST(AM$1*((LN(AM$6/AM$2)+(AM$5+(AU415^2)/2)*AM$4)/(AU415*SQRT(AM$4))))-AM$1*AM$2*EXP(-AM$5*AM$4)*NORMSDIST(AM$1*((LN(AM$6/AM$2)+(AM$5+(AU415^2)/2)*AM$4)/(AU415*SQRT(AM$4))-AU415*SQRT(AM$4)))</f>
        <v>#VALUE!</v>
      </c>
      <c r="AU415" s="68" t="n">
        <f aca="false">AU414+AU$8/AU$9</f>
        <v>0.480799999999963</v>
      </c>
      <c r="AV415" s="67" t="e">
        <f aca="false">AM$1*AM$6*NORMSDIST(AM$1*((LN(AM$6/AM$2)+(AM$5+(AW415^2)/2)*AM$4)/(AW415*SQRT(AM$4))))-AM$1*AM$2*EXP(-AM$5*AM$4)*NORMSDIST(AM$1*((LN(AM$6/AM$2)+(AM$5+(AW415^2)/2)*AM$4)/(AW415*SQRT(AM$4))-AW415*SQRT(AM$4)))</f>
        <v>#VALUE!</v>
      </c>
      <c r="AW415" s="68" t="n">
        <f aca="false">AW414+AW$8/AW$9</f>
        <v>0.801999999999928</v>
      </c>
      <c r="AX415" s="67" t="e">
        <f aca="false">AM$1*AM$6*NORMSDIST(AM$1*((LN(AM$6/AM$2)+(AM$5+(AY415^2)/2)*AM$4)/(AY415*SQRT(AM$4))))-AM$1*AM$2*EXP(-AM$5*AM$4)*NORMSDIST(AM$1*((LN(AM$6/AM$2)+(AM$5+(AY415^2)/2)*AM$4)/(AY415*SQRT(AM$4))-AY415*SQRT(AM$4)))</f>
        <v>#VALUE!</v>
      </c>
      <c r="AY415" s="68" t="n">
        <f aca="false">AY414+AY$8/AY$9</f>
        <v>1.50399999999985</v>
      </c>
      <c r="AZ415" s="3"/>
      <c r="BA415" s="3"/>
      <c r="BB415" s="3"/>
      <c r="BC415" s="3"/>
      <c r="BD415" s="3"/>
      <c r="BE415" s="3"/>
      <c r="BF415" s="67" t="e">
        <f aca="false">BG$1*BG$6*NORMSDIST(BG$1*((LN(BG$6/BG$2)+(BG$5+(BG415^2)/2)*BG$4)/(BG415*SQRT(BG$4))))-BG$1*BG$2*EXP(-BG$5*BG$4)*NORMSDIST(BG$1*((LN(BG$6/BG$2)+(BG$5+(BG415^2)/2)*BG$4)/(BG415*SQRT(BG$4))-BG415*SQRT(BG$4)))</f>
        <v>#VALUE!</v>
      </c>
      <c r="BG415" s="68" t="n">
        <f aca="false">BG414+BG$8/BG$9</f>
        <v>0.0404000000000001</v>
      </c>
      <c r="BH415" s="67" t="e">
        <f aca="false">BG$1*BG$6*NORMSDIST(BG$1*((LN(BG$6/BG$2)+(BG$5+(BI415^2)/2)*BG$4)/(BI415*SQRT(BG$4))))-BG$1*BG$2*EXP(-BG$5*BG$4)*NORMSDIST(BG$1*((LN(BG$6/BG$2)+(BG$5+(BI415^2)/2)*BG$4)/(BI415*SQRT(BG$4))-BI415*SQRT(BG$4)))</f>
        <v>#VALUE!</v>
      </c>
      <c r="BI415" s="68" t="n">
        <f aca="false">BI414+BI$8/BI$9</f>
        <v>0.140400000000001</v>
      </c>
      <c r="BJ415" s="67" t="e">
        <f aca="false">BG$1*BG$6*NORMSDIST(BG$1*((LN(BG$6/BG$2)+(BG$5+(BK415^2)/2)*BG$4)/(BK415*SQRT(BG$4))))-BG$1*BG$2*EXP(-BG$5*BG$4)*NORMSDIST(BG$1*((LN(BG$6/BG$2)+(BG$5+(BK415^2)/2)*BG$4)/(BK415*SQRT(BG$4))-BK415*SQRT(BG$4)))</f>
        <v>#VALUE!</v>
      </c>
      <c r="BK415" s="68" t="n">
        <f aca="false">BK414+BK$8/BK$9</f>
        <v>0.24039999999999</v>
      </c>
      <c r="BL415" s="67" t="e">
        <f aca="false">BG$1*BG$6*NORMSDIST(BG$1*((LN(BG$6/BG$2)+(BG$5+(BM415^2)/2)*BG$4)/(BM415*SQRT(BG$4))))-BG$1*BG$2*EXP(-BG$5*BG$4)*NORMSDIST(BG$1*((LN(BG$6/BG$2)+(BG$5+(BM415^2)/2)*BG$4)/(BM415*SQRT(BG$4))-BM415*SQRT(BG$4)))</f>
        <v>#VALUE!</v>
      </c>
      <c r="BM415" s="68" t="n">
        <f aca="false">BM414+BM$8/BM$9</f>
        <v>0.340399999999979</v>
      </c>
      <c r="BN415" s="67" t="e">
        <f aca="false">BG$1*BG$6*NORMSDIST(BG$1*((LN(BG$6/BG$2)+(BG$5+(BO415^2)/2)*BG$4)/(BO415*SQRT(BG$4))))-BG$1*BG$2*EXP(-BG$5*BG$4)*NORMSDIST(BG$1*((LN(BG$6/BG$2)+(BG$5+(BO415^2)/2)*BG$4)/(BO415*SQRT(BG$4))-BO415*SQRT(BG$4)))</f>
        <v>#VALUE!</v>
      </c>
      <c r="BO415" s="68" t="n">
        <f aca="false">BO414+BO$8/BO$9</f>
        <v>0.480799999999963</v>
      </c>
      <c r="BP415" s="67" t="e">
        <f aca="false">BG$1*BG$6*NORMSDIST(BG$1*((LN(BG$6/BG$2)+(BG$5+(BQ415^2)/2)*BG$4)/(BQ415*SQRT(BG$4))))-BG$1*BG$2*EXP(-BG$5*BG$4)*NORMSDIST(BG$1*((LN(BG$6/BG$2)+(BG$5+(BQ415^2)/2)*BG$4)/(BQ415*SQRT(BG$4))-BQ415*SQRT(BG$4)))</f>
        <v>#VALUE!</v>
      </c>
      <c r="BQ415" s="68" t="n">
        <f aca="false">BQ414+BQ$8/BQ$9</f>
        <v>0.801999999999928</v>
      </c>
      <c r="BR415" s="67" t="e">
        <f aca="false">BG$1*BG$6*NORMSDIST(BG$1*((LN(BG$6/BG$2)+(BG$5+(BS415^2)/2)*BG$4)/(BS415*SQRT(BG$4))))-BG$1*BG$2*EXP(-BG$5*BG$4)*NORMSDIST(BG$1*((LN(BG$6/BG$2)+(BG$5+(BS415^2)/2)*BG$4)/(BS415*SQRT(BG$4))-BS415*SQRT(BG$4)))</f>
        <v>#VALUE!</v>
      </c>
      <c r="BS415" s="68" t="n">
        <f aca="false">BS414+BS$8/BS$9</f>
        <v>1.50399999999985</v>
      </c>
      <c r="BT415" s="3"/>
      <c r="BU415" s="3"/>
      <c r="BV415" s="3"/>
      <c r="BW415" s="3"/>
      <c r="BX415" s="3"/>
      <c r="BY415" s="3"/>
      <c r="BZ415" s="67" t="e">
        <f aca="false">CA$1*CA$6*NORMSDIST(CA$1*((LN(CA$6/CA$2)+(CA$5+(CA415^2)/2)*CA$4)/(CA415*SQRT(CA$4))))-CA$1*CA$2*EXP(-CA$5*CA$4)*NORMSDIST(CA$1*((LN(CA$6/CA$2)+(CA$5+(CA415^2)/2)*CA$4)/(CA415*SQRT(CA$4))-CA415*SQRT(CA$4)))</f>
        <v>#VALUE!</v>
      </c>
      <c r="CA415" s="68" t="n">
        <f aca="false">CA414+CA$8/CA$9</f>
        <v>0.0404000000000001</v>
      </c>
      <c r="CB415" s="67" t="e">
        <f aca="false">CA$1*CA$6*NORMSDIST(CA$1*((LN(CA$6/CA$2)+(CA$5+(CC415^2)/2)*CA$4)/(CC415*SQRT(CA$4))))-CA$1*CA$2*EXP(-CA$5*CA$4)*NORMSDIST(CA$1*((LN(CA$6/CA$2)+(CA$5+(CC415^2)/2)*CA$4)/(CC415*SQRT(CA$4))-CC415*SQRT(CA$4)))</f>
        <v>#VALUE!</v>
      </c>
      <c r="CC415" s="68" t="n">
        <f aca="false">CC414+CC$8/CC$9</f>
        <v>0.140400000000001</v>
      </c>
      <c r="CD415" s="67" t="e">
        <f aca="false">CA$1*CA$6*NORMSDIST(CA$1*((LN(CA$6/CA$2)+(CA$5+(CE415^2)/2)*CA$4)/(CE415*SQRT(CA$4))))-CA$1*CA$2*EXP(-CA$5*CA$4)*NORMSDIST(CA$1*((LN(CA$6/CA$2)+(CA$5+(CE415^2)/2)*CA$4)/(CE415*SQRT(CA$4))-CE415*SQRT(CA$4)))</f>
        <v>#VALUE!</v>
      </c>
      <c r="CE415" s="68" t="n">
        <f aca="false">CE414+CE$8/CE$9</f>
        <v>0.24039999999999</v>
      </c>
      <c r="CF415" s="67" t="e">
        <f aca="false">CA$1*CA$6*NORMSDIST(CA$1*((LN(CA$6/CA$2)+(CA$5+(CG415^2)/2)*CA$4)/(CG415*SQRT(CA$4))))-CA$1*CA$2*EXP(-CA$5*CA$4)*NORMSDIST(CA$1*((LN(CA$6/CA$2)+(CA$5+(CG415^2)/2)*CA$4)/(CG415*SQRT(CA$4))-CG415*SQRT(CA$4)))</f>
        <v>#VALUE!</v>
      </c>
      <c r="CG415" s="68" t="n">
        <f aca="false">CG414+CG$8/CG$9</f>
        <v>0.340399999999979</v>
      </c>
      <c r="CH415" s="67" t="e">
        <f aca="false">CA$1*CA$6*NORMSDIST(CA$1*((LN(CA$6/CA$2)+(CA$5+(CI415^2)/2)*CA$4)/(CI415*SQRT(CA$4))))-CA$1*CA$2*EXP(-CA$5*CA$4)*NORMSDIST(CA$1*((LN(CA$6/CA$2)+(CA$5+(CI415^2)/2)*CA$4)/(CI415*SQRT(CA$4))-CI415*SQRT(CA$4)))</f>
        <v>#VALUE!</v>
      </c>
      <c r="CI415" s="68" t="n">
        <f aca="false">CI414+CI$8/CI$9</f>
        <v>0.480799999999963</v>
      </c>
      <c r="CJ415" s="67" t="e">
        <f aca="false">CA$1*CA$6*NORMSDIST(CA$1*((LN(CA$6/CA$2)+(CA$5+(CK415^2)/2)*CA$4)/(CK415*SQRT(CA$4))))-CA$1*CA$2*EXP(-CA$5*CA$4)*NORMSDIST(CA$1*((LN(CA$6/CA$2)+(CA$5+(CK415^2)/2)*CA$4)/(CK415*SQRT(CA$4))-CK415*SQRT(CA$4)))</f>
        <v>#VALUE!</v>
      </c>
      <c r="CK415" s="68" t="n">
        <f aca="false">CK414+CK$8/CK$9</f>
        <v>0.801999999999928</v>
      </c>
      <c r="CL415" s="67" t="e">
        <f aca="false">CA$1*CA$6*NORMSDIST(CA$1*((LN(CA$6/CA$2)+(CA$5+(CM415^2)/2)*CA$4)/(CM415*SQRT(CA$4))))-CA$1*CA$2*EXP(-CA$5*CA$4)*NORMSDIST(CA$1*((LN(CA$6/CA$2)+(CA$5+(CM415^2)/2)*CA$4)/(CM415*SQRT(CA$4))-CM415*SQRT(CA$4)))</f>
        <v>#VALUE!</v>
      </c>
      <c r="CM415" s="68" t="n">
        <f aca="false">CM414+CM$8/CM$9</f>
        <v>1.50399999999985</v>
      </c>
      <c r="CN415" s="3"/>
      <c r="CO415" s="3"/>
      <c r="CP415" s="3"/>
      <c r="CQ415" s="3"/>
      <c r="CR415" s="3"/>
      <c r="CS415" s="3"/>
      <c r="CT415" s="67" t="e">
        <f aca="false">CU$1*CU$6*NORMSDIST(CU$1*((LN(CU$6/CU$2)+(CU$5+(CU415^2)/2)*CU$4)/(CU415*SQRT(CU$4))))-CU$1*CU$2*EXP(-CU$5*CU$4)*NORMSDIST(CU$1*((LN(CU$6/CU$2)+(CU$5+(CU415^2)/2)*CU$4)/(CU415*SQRT(CU$4))-CU415*SQRT(CU$4)))</f>
        <v>#VALUE!</v>
      </c>
      <c r="CU415" s="68" t="n">
        <f aca="false">CU414+CU$8/CU$9</f>
        <v>0.0404000000000001</v>
      </c>
      <c r="CV415" s="67" t="e">
        <f aca="false">CU$1*CU$6*NORMSDIST(CU$1*((LN(CU$6/CU$2)+(CU$5+(CW415^2)/2)*CU$4)/(CW415*SQRT(CU$4))))-CU$1*CU$2*EXP(-CU$5*CU$4)*NORMSDIST(CU$1*((LN(CU$6/CU$2)+(CU$5+(CW415^2)/2)*CU$4)/(CW415*SQRT(CU$4))-CW415*SQRT(CU$4)))</f>
        <v>#VALUE!</v>
      </c>
      <c r="CW415" s="68" t="n">
        <f aca="false">CW414+CW$8/CW$9</f>
        <v>0.140400000000001</v>
      </c>
      <c r="CX415" s="67" t="e">
        <f aca="false">CU$1*CU$6*NORMSDIST(CU$1*((LN(CU$6/CU$2)+(CU$5+(CY415^2)/2)*CU$4)/(CY415*SQRT(CU$4))))-CU$1*CU$2*EXP(-CU$5*CU$4)*NORMSDIST(CU$1*((LN(CU$6/CU$2)+(CU$5+(CY415^2)/2)*CU$4)/(CY415*SQRT(CU$4))-CY415*SQRT(CU$4)))</f>
        <v>#VALUE!</v>
      </c>
      <c r="CY415" s="68" t="n">
        <f aca="false">CY414+CY$8/CY$9</f>
        <v>0.24039999999999</v>
      </c>
      <c r="CZ415" s="67" t="e">
        <f aca="false">CU$1*CU$6*NORMSDIST(CU$1*((LN(CU$6/CU$2)+(CU$5+(DA415^2)/2)*CU$4)/(DA415*SQRT(CU$4))))-CU$1*CU$2*EXP(-CU$5*CU$4)*NORMSDIST(CU$1*((LN(CU$6/CU$2)+(CU$5+(DA415^2)/2)*CU$4)/(DA415*SQRT(CU$4))-DA415*SQRT(CU$4)))</f>
        <v>#VALUE!</v>
      </c>
      <c r="DA415" s="68" t="n">
        <f aca="false">DA414+DA$8/DA$9</f>
        <v>0.340399999999979</v>
      </c>
      <c r="DB415" s="67" t="e">
        <f aca="false">CU$1*CU$6*NORMSDIST(CU$1*((LN(CU$6/CU$2)+(CU$5+(DC415^2)/2)*CU$4)/(DC415*SQRT(CU$4))))-CU$1*CU$2*EXP(-CU$5*CU$4)*NORMSDIST(CU$1*((LN(CU$6/CU$2)+(CU$5+(DC415^2)/2)*CU$4)/(DC415*SQRT(CU$4))-DC415*SQRT(CU$4)))</f>
        <v>#VALUE!</v>
      </c>
      <c r="DC415" s="68" t="n">
        <f aca="false">DC414+DC$8/DC$9</f>
        <v>0.480799999999963</v>
      </c>
      <c r="DD415" s="67" t="e">
        <f aca="false">CU$1*CU$6*NORMSDIST(CU$1*((LN(CU$6/CU$2)+(CU$5+(DE415^2)/2)*CU$4)/(DE415*SQRT(CU$4))))-CU$1*CU$2*EXP(-CU$5*CU$4)*NORMSDIST(CU$1*((LN(CU$6/CU$2)+(CU$5+(DE415^2)/2)*CU$4)/(DE415*SQRT(CU$4))-DE415*SQRT(CU$4)))</f>
        <v>#VALUE!</v>
      </c>
      <c r="DE415" s="68" t="n">
        <f aca="false">DE414+DE$8/DE$9</f>
        <v>0.801999999999928</v>
      </c>
      <c r="DF415" s="67" t="e">
        <f aca="false">CU$1*CU$6*NORMSDIST(CU$1*((LN(CU$6/CU$2)+(CU$5+(DG415^2)/2)*CU$4)/(DG415*SQRT(CU$4))))-CU$1*CU$2*EXP(-CU$5*CU$4)*NORMSDIST(CU$1*((LN(CU$6/CU$2)+(CU$5+(DG415^2)/2)*CU$4)/(DG415*SQRT(CU$4))-DG415*SQRT(CU$4)))</f>
        <v>#VALUE!</v>
      </c>
      <c r="DG415" s="68" t="n">
        <f aca="false">DG414+DG$8/DG$9</f>
        <v>1.50399999999985</v>
      </c>
      <c r="DH415" s="3"/>
      <c r="DI415" s="3"/>
      <c r="DJ415" s="3"/>
      <c r="DK415" s="3"/>
      <c r="DL415" s="3"/>
      <c r="DM415" s="3"/>
      <c r="DN415" s="67" t="e">
        <f aca="false">DO$1*DO$6*NORMSDIST(DO$1*((LN(DO$6/DO$2)+(DO$5+(DO415^2)/2)*DO$4)/(DO415*SQRT(DO$4))))-DO$1*DO$2*EXP(-DO$5*DO$4)*NORMSDIST(DO$1*((LN(DO$6/DO$2)+(DO$5+(DO415^2)/2)*DO$4)/(DO415*SQRT(DO$4))-DO415*SQRT(DO$4)))</f>
        <v>#VALUE!</v>
      </c>
      <c r="DO415" s="68" t="n">
        <f aca="false">DO414+DO$8/DO$9</f>
        <v>0.0404000000000001</v>
      </c>
      <c r="DP415" s="67" t="e">
        <f aca="false">DO$1*DO$6*NORMSDIST(DO$1*((LN(DO$6/DO$2)+(DO$5+(DQ415^2)/2)*DO$4)/(DQ415*SQRT(DO$4))))-DO$1*DO$2*EXP(-DO$5*DO$4)*NORMSDIST(DO$1*((LN(DO$6/DO$2)+(DO$5+(DQ415^2)/2)*DO$4)/(DQ415*SQRT(DO$4))-DQ415*SQRT(DO$4)))</f>
        <v>#VALUE!</v>
      </c>
      <c r="DQ415" s="68" t="n">
        <f aca="false">DQ414+DQ$8/DQ$9</f>
        <v>0.140400000000001</v>
      </c>
      <c r="DR415" s="67" t="e">
        <f aca="false">DO$1*DO$6*NORMSDIST(DO$1*((LN(DO$6/DO$2)+(DO$5+(DS415^2)/2)*DO$4)/(DS415*SQRT(DO$4))))-DO$1*DO$2*EXP(-DO$5*DO$4)*NORMSDIST(DO$1*((LN(DO$6/DO$2)+(DO$5+(DS415^2)/2)*DO$4)/(DS415*SQRT(DO$4))-DS415*SQRT(DO$4)))</f>
        <v>#VALUE!</v>
      </c>
      <c r="DS415" s="68" t="n">
        <f aca="false">DS414+DS$8/DS$9</f>
        <v>0.24039999999999</v>
      </c>
      <c r="DT415" s="67" t="e">
        <f aca="false">DO$1*DO$6*NORMSDIST(DO$1*((LN(DO$6/DO$2)+(DO$5+(DU415^2)/2)*DO$4)/(DU415*SQRT(DO$4))))-DO$1*DO$2*EXP(-DO$5*DO$4)*NORMSDIST(DO$1*((LN(DO$6/DO$2)+(DO$5+(DU415^2)/2)*DO$4)/(DU415*SQRT(DO$4))-DU415*SQRT(DO$4)))</f>
        <v>#VALUE!</v>
      </c>
      <c r="DU415" s="68" t="n">
        <f aca="false">DU414+DU$8/DU$9</f>
        <v>0.340399999999979</v>
      </c>
      <c r="DV415" s="67" t="e">
        <f aca="false">DO$1*DO$6*NORMSDIST(DO$1*((LN(DO$6/DO$2)+(DO$5+(DW415^2)/2)*DO$4)/(DW415*SQRT(DO$4))))-DO$1*DO$2*EXP(-DO$5*DO$4)*NORMSDIST(DO$1*((LN(DO$6/DO$2)+(DO$5+(DW415^2)/2)*DO$4)/(DW415*SQRT(DO$4))-DW415*SQRT(DO$4)))</f>
        <v>#VALUE!</v>
      </c>
      <c r="DW415" s="68" t="n">
        <f aca="false">DW414+DW$8/DW$9</f>
        <v>0.480799999999963</v>
      </c>
      <c r="DX415" s="67" t="e">
        <f aca="false">DO$1*DO$6*NORMSDIST(DO$1*((LN(DO$6/DO$2)+(DO$5+(DY415^2)/2)*DO$4)/(DY415*SQRT(DO$4))))-DO$1*DO$2*EXP(-DO$5*DO$4)*NORMSDIST(DO$1*((LN(DO$6/DO$2)+(DO$5+(DY415^2)/2)*DO$4)/(DY415*SQRT(DO$4))-DY415*SQRT(DO$4)))</f>
        <v>#VALUE!</v>
      </c>
      <c r="DY415" s="68" t="n">
        <f aca="false">DY414+DY$8/DY$9</f>
        <v>0.801999999999928</v>
      </c>
      <c r="DZ415" s="67" t="e">
        <f aca="false">DO$1*DO$6*NORMSDIST(DO$1*((LN(DO$6/DO$2)+(DO$5+(EA415^2)/2)*DO$4)/(EA415*SQRT(DO$4))))-DO$1*DO$2*EXP(-DO$5*DO$4)*NORMSDIST(DO$1*((LN(DO$6/DO$2)+(DO$5+(EA415^2)/2)*DO$4)/(EA415*SQRT(DO$4))-EA415*SQRT(DO$4)))</f>
        <v>#VALUE!</v>
      </c>
      <c r="EA415" s="68" t="n">
        <f aca="false">EA414+EA$8/EA$9</f>
        <v>1.50399999999985</v>
      </c>
      <c r="EB415" s="3"/>
      <c r="EC415" s="3"/>
      <c r="ED415" s="3"/>
      <c r="EE415" s="3"/>
      <c r="EF415" s="3"/>
      <c r="EG415" s="3"/>
      <c r="EH415" s="67" t="e">
        <f aca="false">EI$1*EI$6*NORMSDIST(EI$1*((LN(EI$6/EI$2)+(EI$5+(EI415^2)/2)*EI$4)/(EI415*SQRT(EI$4))))-EI$1*EI$2*EXP(-EI$5*EI$4)*NORMSDIST(EI$1*((LN(EI$6/EI$2)+(EI$5+(EI415^2)/2)*EI$4)/(EI415*SQRT(EI$4))-EI415*SQRT(EI$4)))</f>
        <v>#VALUE!</v>
      </c>
      <c r="EI415" s="68" t="n">
        <f aca="false">EI414+EI$8/EI$9</f>
        <v>0.0404000000000001</v>
      </c>
      <c r="EJ415" s="67" t="e">
        <f aca="false">EI$1*EI$6*NORMSDIST(EI$1*((LN(EI$6/EI$2)+(EI$5+(EK415^2)/2)*EI$4)/(EK415*SQRT(EI$4))))-EI$1*EI$2*EXP(-EI$5*EI$4)*NORMSDIST(EI$1*((LN(EI$6/EI$2)+(EI$5+(EK415^2)/2)*EI$4)/(EK415*SQRT(EI$4))-EK415*SQRT(EI$4)))</f>
        <v>#VALUE!</v>
      </c>
      <c r="EK415" s="68" t="n">
        <f aca="false">EK414+EK$8/EK$9</f>
        <v>0.140400000000001</v>
      </c>
      <c r="EL415" s="67" t="e">
        <f aca="false">EI$1*EI$6*NORMSDIST(EI$1*((LN(EI$6/EI$2)+(EI$5+(EM415^2)/2)*EI$4)/(EM415*SQRT(EI$4))))-EI$1*EI$2*EXP(-EI$5*EI$4)*NORMSDIST(EI$1*((LN(EI$6/EI$2)+(EI$5+(EM415^2)/2)*EI$4)/(EM415*SQRT(EI$4))-EM415*SQRT(EI$4)))</f>
        <v>#VALUE!</v>
      </c>
      <c r="EM415" s="68" t="n">
        <f aca="false">EM414+EM$8/EM$9</f>
        <v>0.24039999999999</v>
      </c>
      <c r="EN415" s="67" t="e">
        <f aca="false">EI$1*EI$6*NORMSDIST(EI$1*((LN(EI$6/EI$2)+(EI$5+(EO415^2)/2)*EI$4)/(EO415*SQRT(EI$4))))-EI$1*EI$2*EXP(-EI$5*EI$4)*NORMSDIST(EI$1*((LN(EI$6/EI$2)+(EI$5+(EO415^2)/2)*EI$4)/(EO415*SQRT(EI$4))-EO415*SQRT(EI$4)))</f>
        <v>#VALUE!</v>
      </c>
      <c r="EO415" s="68" t="n">
        <f aca="false">EO414+EO$8/EO$9</f>
        <v>0.340399999999979</v>
      </c>
      <c r="EP415" s="67" t="e">
        <f aca="false">EI$1*EI$6*NORMSDIST(EI$1*((LN(EI$6/EI$2)+(EI$5+(EQ415^2)/2)*EI$4)/(EQ415*SQRT(EI$4))))-EI$1*EI$2*EXP(-EI$5*EI$4)*NORMSDIST(EI$1*((LN(EI$6/EI$2)+(EI$5+(EQ415^2)/2)*EI$4)/(EQ415*SQRT(EI$4))-EQ415*SQRT(EI$4)))</f>
        <v>#VALUE!</v>
      </c>
      <c r="EQ415" s="68" t="n">
        <f aca="false">EQ414+EQ$8/EQ$9</f>
        <v>0.480799999999963</v>
      </c>
      <c r="ER415" s="67" t="e">
        <f aca="false">EI$1*EI$6*NORMSDIST(EI$1*((LN(EI$6/EI$2)+(EI$5+(ES415^2)/2)*EI$4)/(ES415*SQRT(EI$4))))-EI$1*EI$2*EXP(-EI$5*EI$4)*NORMSDIST(EI$1*((LN(EI$6/EI$2)+(EI$5+(ES415^2)/2)*EI$4)/(ES415*SQRT(EI$4))-ES415*SQRT(EI$4)))</f>
        <v>#VALUE!</v>
      </c>
      <c r="ES415" s="68" t="n">
        <f aca="false">ES414+ES$8/ES$9</f>
        <v>0.801999999999928</v>
      </c>
      <c r="ET415" s="67" t="e">
        <f aca="false">EI$1*EI$6*NORMSDIST(EI$1*((LN(EI$6/EI$2)+(EI$5+(EU415^2)/2)*EI$4)/(EU415*SQRT(EI$4))))-EI$1*EI$2*EXP(-EI$5*EI$4)*NORMSDIST(EI$1*((LN(EI$6/EI$2)+(EI$5+(EU415^2)/2)*EI$4)/(EU415*SQRT(EI$4))-EU415*SQRT(EI$4)))</f>
        <v>#VALUE!</v>
      </c>
      <c r="EU415" s="68" t="n">
        <f aca="false">EU414+EU$8/EU$9</f>
        <v>1.50399999999985</v>
      </c>
      <c r="EV415" s="3"/>
      <c r="EW415" s="3"/>
      <c r="EX415" s="3"/>
      <c r="EY415" s="3"/>
      <c r="EZ415" s="3"/>
      <c r="FA415" s="3"/>
      <c r="FB415" s="67" t="e">
        <f aca="false">FC$1*FC$6*NORMSDIST(FC$1*((LN(FC$6/FC$2)+(FC$5+(FC415^2)/2)*FC$4)/(FC415*SQRT(FC$4))))-FC$1*FC$2*EXP(-FC$5*FC$4)*NORMSDIST(FC$1*((LN(FC$6/FC$2)+(FC$5+(FC415^2)/2)*FC$4)/(FC415*SQRT(FC$4))-FC415*SQRT(FC$4)))</f>
        <v>#VALUE!</v>
      </c>
      <c r="FC415" s="68" t="n">
        <f aca="false">FC414+FC$8/FC$9</f>
        <v>0.0404000000000001</v>
      </c>
      <c r="FD415" s="67" t="e">
        <f aca="false">FC$1*FC$6*NORMSDIST(FC$1*((LN(FC$6/FC$2)+(FC$5+(FE415^2)/2)*FC$4)/(FE415*SQRT(FC$4))))-FC$1*FC$2*EXP(-FC$5*FC$4)*NORMSDIST(FC$1*((LN(FC$6/FC$2)+(FC$5+(FE415^2)/2)*FC$4)/(FE415*SQRT(FC$4))-FE415*SQRT(FC$4)))</f>
        <v>#VALUE!</v>
      </c>
      <c r="FE415" s="68" t="n">
        <f aca="false">FE414+FE$8/FE$9</f>
        <v>0.140400000000001</v>
      </c>
      <c r="FF415" s="67" t="e">
        <f aca="false">FC$1*FC$6*NORMSDIST(FC$1*((LN(FC$6/FC$2)+(FC$5+(FG415^2)/2)*FC$4)/(FG415*SQRT(FC$4))))-FC$1*FC$2*EXP(-FC$5*FC$4)*NORMSDIST(FC$1*((LN(FC$6/FC$2)+(FC$5+(FG415^2)/2)*FC$4)/(FG415*SQRT(FC$4))-FG415*SQRT(FC$4)))</f>
        <v>#VALUE!</v>
      </c>
      <c r="FG415" s="68" t="n">
        <f aca="false">FG414+FG$8/FG$9</f>
        <v>0.24039999999999</v>
      </c>
      <c r="FH415" s="67" t="e">
        <f aca="false">FC$1*FC$6*NORMSDIST(FC$1*((LN(FC$6/FC$2)+(FC$5+(FI415^2)/2)*FC$4)/(FI415*SQRT(FC$4))))-FC$1*FC$2*EXP(-FC$5*FC$4)*NORMSDIST(FC$1*((LN(FC$6/FC$2)+(FC$5+(FI415^2)/2)*FC$4)/(FI415*SQRT(FC$4))-FI415*SQRT(FC$4)))</f>
        <v>#VALUE!</v>
      </c>
      <c r="FI415" s="68" t="n">
        <f aca="false">FI414+FI$8/FI$9</f>
        <v>0.340399999999979</v>
      </c>
      <c r="FJ415" s="67" t="e">
        <f aca="false">FC$1*FC$6*NORMSDIST(FC$1*((LN(FC$6/FC$2)+(FC$5+(FK415^2)/2)*FC$4)/(FK415*SQRT(FC$4))))-FC$1*FC$2*EXP(-FC$5*FC$4)*NORMSDIST(FC$1*((LN(FC$6/FC$2)+(FC$5+(FK415^2)/2)*FC$4)/(FK415*SQRT(FC$4))-FK415*SQRT(FC$4)))</f>
        <v>#VALUE!</v>
      </c>
      <c r="FK415" s="68" t="n">
        <f aca="false">FK414+FK$8/FK$9</f>
        <v>0.480799999999963</v>
      </c>
      <c r="FL415" s="67" t="e">
        <f aca="false">FC$1*FC$6*NORMSDIST(FC$1*((LN(FC$6/FC$2)+(FC$5+(FM415^2)/2)*FC$4)/(FM415*SQRT(FC$4))))-FC$1*FC$2*EXP(-FC$5*FC$4)*NORMSDIST(FC$1*((LN(FC$6/FC$2)+(FC$5+(FM415^2)/2)*FC$4)/(FM415*SQRT(FC$4))-FM415*SQRT(FC$4)))</f>
        <v>#VALUE!</v>
      </c>
      <c r="FM415" s="68" t="n">
        <f aca="false">FM414+FM$8/FM$9</f>
        <v>0.801999999999928</v>
      </c>
      <c r="FN415" s="67" t="e">
        <f aca="false">FC$1*FC$6*NORMSDIST(FC$1*((LN(FC$6/FC$2)+(FC$5+(FO415^2)/2)*FC$4)/(FO415*SQRT(FC$4))))-FC$1*FC$2*EXP(-FC$5*FC$4)*NORMSDIST(FC$1*((LN(FC$6/FC$2)+(FC$5+(FO415^2)/2)*FC$4)/(FO415*SQRT(FC$4))-FO415*SQRT(FC$4)))</f>
        <v>#VALUE!</v>
      </c>
      <c r="FO415" s="68" t="n">
        <f aca="false">FO414+FO$8/FO$9</f>
        <v>1.50399999999985</v>
      </c>
      <c r="FP415" s="2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1" customFormat="true" ht="13.5" hidden="false" customHeight="true" outlineLevel="0" collapsed="false">
      <c r="Q416" s="2"/>
      <c r="R416" s="67" t="e">
        <f aca="false">S$1*S$6*NORMSDIST(S$1*((LN(S$6/S$2)+(S$5+(S416^2)/2)*S$4)/(S416*SQRT(S$4))))-S$1*S$2*EXP(-S$5*S$4)*NORMSDIST(S$1*((LN(S$6/S$2)+(S$5+(S416^2)/2)*S$4)/(S416*SQRT(S$4))-S416*SQRT(S$4)))</f>
        <v>#VALUE!</v>
      </c>
      <c r="S416" s="68" t="n">
        <f aca="false">S415+S$8/S$9</f>
        <v>0.0405000000000001</v>
      </c>
      <c r="T416" s="67" t="e">
        <f aca="false">S$1*S$6*NORMSDIST(S$1*((LN(S$6/S$2)+(S$5+(U416^2)/2)*S$4)/(U416*SQRT(S$4))))-S$1*S$2*EXP(-S$5*S$4)*NORMSDIST(S$1*((LN(S$6/S$2)+(S$5+(U416^2)/2)*S$4)/(U416*SQRT(S$4))-U416*SQRT(S$4)))</f>
        <v>#VALUE!</v>
      </c>
      <c r="U416" s="68" t="n">
        <f aca="false">U415+U$8/U$9</f>
        <v>0.140500000000001</v>
      </c>
      <c r="V416" s="67" t="e">
        <f aca="false">S$1*S$6*NORMSDIST(S$1*((LN(S$6/S$2)+(S$5+(W416^2)/2)*S$4)/(W416*SQRT(S$4))))-S$1*S$2*EXP(-S$5*S$4)*NORMSDIST(S$1*((LN(S$6/S$2)+(S$5+(W416^2)/2)*S$4)/(W416*SQRT(S$4))-W416*SQRT(S$4)))</f>
        <v>#VALUE!</v>
      </c>
      <c r="W416" s="68" t="n">
        <f aca="false">W415+W$8/W$9</f>
        <v>0.24049999999999</v>
      </c>
      <c r="X416" s="67" t="e">
        <f aca="false">S$1*S$6*NORMSDIST(S$1*((LN(S$6/S$2)+(S$5+(Y416^2)/2)*S$4)/(Y416*SQRT(S$4))))-S$1*S$2*EXP(-S$5*S$4)*NORMSDIST(S$1*((LN(S$6/S$2)+(S$5+(Y416^2)/2)*S$4)/(Y416*SQRT(S$4))-Y416*SQRT(S$4)))</f>
        <v>#VALUE!</v>
      </c>
      <c r="Y416" s="68" t="n">
        <f aca="false">Y415+Y$8/Y$9</f>
        <v>0.340499999999979</v>
      </c>
      <c r="Z416" s="67" t="e">
        <f aca="false">S$1*S$6*NORMSDIST(S$1*((LN(S$6/S$2)+(S$5+(AA416^2)/2)*S$4)/(AA416*SQRT(S$4))))-S$1*S$2*EXP(-S$5*S$4)*NORMSDIST(S$1*((LN(S$6/S$2)+(S$5+(AA416^2)/2)*S$4)/(AA416*SQRT(S$4))-AA416*SQRT(S$4)))</f>
        <v>#VALUE!</v>
      </c>
      <c r="AA416" s="68" t="n">
        <f aca="false">AA415+AA$8/AA$9</f>
        <v>0.480999999999963</v>
      </c>
      <c r="AB416" s="67" t="e">
        <f aca="false">S$1*S$6*NORMSDIST(S$1*((LN(S$6/S$2)+(S$5+(AC416^2)/2)*S$4)/(AC416*SQRT(S$4))))-S$1*S$2*EXP(-S$5*S$4)*NORMSDIST(S$1*((LN(S$6/S$2)+(S$5+(AC416^2)/2)*S$4)/(AC416*SQRT(S$4))-AC416*SQRT(S$4)))</f>
        <v>#VALUE!</v>
      </c>
      <c r="AC416" s="68" t="n">
        <f aca="false">AC415+AC$8/AC$9</f>
        <v>0.802499999999928</v>
      </c>
      <c r="AD416" s="67" t="e">
        <f aca="false">S$1*S$6*NORMSDIST(S$1*((LN(S$6/S$2)+(S$5+(AE416^2)/2)*S$4)/(AE416*SQRT(S$4))))-S$1*S$2*EXP(-S$5*S$4)*NORMSDIST(S$1*((LN(S$6/S$2)+(S$5+(AE416^2)/2)*S$4)/(AE416*SQRT(S$4))-AE416*SQRT(S$4)))</f>
        <v>#VALUE!</v>
      </c>
      <c r="AE416" s="68" t="n">
        <f aca="false">AE415+AE$8/AE$9</f>
        <v>1.50499999999985</v>
      </c>
      <c r="AF416" s="3"/>
      <c r="AG416" s="3"/>
      <c r="AH416" s="3"/>
      <c r="AI416" s="3"/>
      <c r="AJ416" s="3"/>
      <c r="AK416" s="3"/>
      <c r="AL416" s="67" t="e">
        <f aca="false">AM$1*AM$6*NORMSDIST(AM$1*((LN(AM$6/AM$2)+(AM$5+(AM416^2)/2)*AM$4)/(AM416*SQRT(AM$4))))-AM$1*AM$2*EXP(-AM$5*AM$4)*NORMSDIST(AM$1*((LN(AM$6/AM$2)+(AM$5+(AM416^2)/2)*AM$4)/(AM416*SQRT(AM$4))-AM416*SQRT(AM$4)))</f>
        <v>#VALUE!</v>
      </c>
      <c r="AM416" s="68" t="n">
        <f aca="false">AM415+AM$8/AM$9</f>
        <v>0.0405000000000001</v>
      </c>
      <c r="AN416" s="67" t="e">
        <f aca="false">AM$1*AM$6*NORMSDIST(AM$1*((LN(AM$6/AM$2)+(AM$5+(AO416^2)/2)*AM$4)/(AO416*SQRT(AM$4))))-AM$1*AM$2*EXP(-AM$5*AM$4)*NORMSDIST(AM$1*((LN(AM$6/AM$2)+(AM$5+(AO416^2)/2)*AM$4)/(AO416*SQRT(AM$4))-AO416*SQRT(AM$4)))</f>
        <v>#VALUE!</v>
      </c>
      <c r="AO416" s="68" t="n">
        <f aca="false">AO415+AO$8/AO$9</f>
        <v>0.140500000000001</v>
      </c>
      <c r="AP416" s="67" t="e">
        <f aca="false">AM$1*AM$6*NORMSDIST(AM$1*((LN(AM$6/AM$2)+(AM$5+(AQ416^2)/2)*AM$4)/(AQ416*SQRT(AM$4))))-AM$1*AM$2*EXP(-AM$5*AM$4)*NORMSDIST(AM$1*((LN(AM$6/AM$2)+(AM$5+(AQ416^2)/2)*AM$4)/(AQ416*SQRT(AM$4))-AQ416*SQRT(AM$4)))</f>
        <v>#VALUE!</v>
      </c>
      <c r="AQ416" s="68" t="n">
        <f aca="false">AQ415+AQ$8/AQ$9</f>
        <v>0.24049999999999</v>
      </c>
      <c r="AR416" s="67" t="e">
        <f aca="false">AM$1*AM$6*NORMSDIST(AM$1*((LN(AM$6/AM$2)+(AM$5+(AS416^2)/2)*AM$4)/(AS416*SQRT(AM$4))))-AM$1*AM$2*EXP(-AM$5*AM$4)*NORMSDIST(AM$1*((LN(AM$6/AM$2)+(AM$5+(AS416^2)/2)*AM$4)/(AS416*SQRT(AM$4))-AS416*SQRT(AM$4)))</f>
        <v>#VALUE!</v>
      </c>
      <c r="AS416" s="68" t="n">
        <f aca="false">AS415+AS$8/AS$9</f>
        <v>0.340499999999979</v>
      </c>
      <c r="AT416" s="67" t="e">
        <f aca="false">AM$1*AM$6*NORMSDIST(AM$1*((LN(AM$6/AM$2)+(AM$5+(AU416^2)/2)*AM$4)/(AU416*SQRT(AM$4))))-AM$1*AM$2*EXP(-AM$5*AM$4)*NORMSDIST(AM$1*((LN(AM$6/AM$2)+(AM$5+(AU416^2)/2)*AM$4)/(AU416*SQRT(AM$4))-AU416*SQRT(AM$4)))</f>
        <v>#VALUE!</v>
      </c>
      <c r="AU416" s="68" t="n">
        <f aca="false">AU415+AU$8/AU$9</f>
        <v>0.480999999999963</v>
      </c>
      <c r="AV416" s="67" t="e">
        <f aca="false">AM$1*AM$6*NORMSDIST(AM$1*((LN(AM$6/AM$2)+(AM$5+(AW416^2)/2)*AM$4)/(AW416*SQRT(AM$4))))-AM$1*AM$2*EXP(-AM$5*AM$4)*NORMSDIST(AM$1*((LN(AM$6/AM$2)+(AM$5+(AW416^2)/2)*AM$4)/(AW416*SQRT(AM$4))-AW416*SQRT(AM$4)))</f>
        <v>#VALUE!</v>
      </c>
      <c r="AW416" s="68" t="n">
        <f aca="false">AW415+AW$8/AW$9</f>
        <v>0.802499999999928</v>
      </c>
      <c r="AX416" s="67" t="e">
        <f aca="false">AM$1*AM$6*NORMSDIST(AM$1*((LN(AM$6/AM$2)+(AM$5+(AY416^2)/2)*AM$4)/(AY416*SQRT(AM$4))))-AM$1*AM$2*EXP(-AM$5*AM$4)*NORMSDIST(AM$1*((LN(AM$6/AM$2)+(AM$5+(AY416^2)/2)*AM$4)/(AY416*SQRT(AM$4))-AY416*SQRT(AM$4)))</f>
        <v>#VALUE!</v>
      </c>
      <c r="AY416" s="68" t="n">
        <f aca="false">AY415+AY$8/AY$9</f>
        <v>1.50499999999985</v>
      </c>
      <c r="AZ416" s="3"/>
      <c r="BA416" s="3"/>
      <c r="BB416" s="3"/>
      <c r="BC416" s="3"/>
      <c r="BD416" s="3"/>
      <c r="BE416" s="3"/>
      <c r="BF416" s="67" t="e">
        <f aca="false">BG$1*BG$6*NORMSDIST(BG$1*((LN(BG$6/BG$2)+(BG$5+(BG416^2)/2)*BG$4)/(BG416*SQRT(BG$4))))-BG$1*BG$2*EXP(-BG$5*BG$4)*NORMSDIST(BG$1*((LN(BG$6/BG$2)+(BG$5+(BG416^2)/2)*BG$4)/(BG416*SQRT(BG$4))-BG416*SQRT(BG$4)))</f>
        <v>#VALUE!</v>
      </c>
      <c r="BG416" s="68" t="n">
        <f aca="false">BG415+BG$8/BG$9</f>
        <v>0.0405000000000001</v>
      </c>
      <c r="BH416" s="67" t="e">
        <f aca="false">BG$1*BG$6*NORMSDIST(BG$1*((LN(BG$6/BG$2)+(BG$5+(BI416^2)/2)*BG$4)/(BI416*SQRT(BG$4))))-BG$1*BG$2*EXP(-BG$5*BG$4)*NORMSDIST(BG$1*((LN(BG$6/BG$2)+(BG$5+(BI416^2)/2)*BG$4)/(BI416*SQRT(BG$4))-BI416*SQRT(BG$4)))</f>
        <v>#VALUE!</v>
      </c>
      <c r="BI416" s="68" t="n">
        <f aca="false">BI415+BI$8/BI$9</f>
        <v>0.140500000000001</v>
      </c>
      <c r="BJ416" s="67" t="e">
        <f aca="false">BG$1*BG$6*NORMSDIST(BG$1*((LN(BG$6/BG$2)+(BG$5+(BK416^2)/2)*BG$4)/(BK416*SQRT(BG$4))))-BG$1*BG$2*EXP(-BG$5*BG$4)*NORMSDIST(BG$1*((LN(BG$6/BG$2)+(BG$5+(BK416^2)/2)*BG$4)/(BK416*SQRT(BG$4))-BK416*SQRT(BG$4)))</f>
        <v>#VALUE!</v>
      </c>
      <c r="BK416" s="68" t="n">
        <f aca="false">BK415+BK$8/BK$9</f>
        <v>0.24049999999999</v>
      </c>
      <c r="BL416" s="67" t="e">
        <f aca="false">BG$1*BG$6*NORMSDIST(BG$1*((LN(BG$6/BG$2)+(BG$5+(BM416^2)/2)*BG$4)/(BM416*SQRT(BG$4))))-BG$1*BG$2*EXP(-BG$5*BG$4)*NORMSDIST(BG$1*((LN(BG$6/BG$2)+(BG$5+(BM416^2)/2)*BG$4)/(BM416*SQRT(BG$4))-BM416*SQRT(BG$4)))</f>
        <v>#VALUE!</v>
      </c>
      <c r="BM416" s="68" t="n">
        <f aca="false">BM415+BM$8/BM$9</f>
        <v>0.340499999999979</v>
      </c>
      <c r="BN416" s="67" t="e">
        <f aca="false">BG$1*BG$6*NORMSDIST(BG$1*((LN(BG$6/BG$2)+(BG$5+(BO416^2)/2)*BG$4)/(BO416*SQRT(BG$4))))-BG$1*BG$2*EXP(-BG$5*BG$4)*NORMSDIST(BG$1*((LN(BG$6/BG$2)+(BG$5+(BO416^2)/2)*BG$4)/(BO416*SQRT(BG$4))-BO416*SQRT(BG$4)))</f>
        <v>#VALUE!</v>
      </c>
      <c r="BO416" s="68" t="n">
        <f aca="false">BO415+BO$8/BO$9</f>
        <v>0.480999999999963</v>
      </c>
      <c r="BP416" s="67" t="e">
        <f aca="false">BG$1*BG$6*NORMSDIST(BG$1*((LN(BG$6/BG$2)+(BG$5+(BQ416^2)/2)*BG$4)/(BQ416*SQRT(BG$4))))-BG$1*BG$2*EXP(-BG$5*BG$4)*NORMSDIST(BG$1*((LN(BG$6/BG$2)+(BG$5+(BQ416^2)/2)*BG$4)/(BQ416*SQRT(BG$4))-BQ416*SQRT(BG$4)))</f>
        <v>#VALUE!</v>
      </c>
      <c r="BQ416" s="68" t="n">
        <f aca="false">BQ415+BQ$8/BQ$9</f>
        <v>0.802499999999928</v>
      </c>
      <c r="BR416" s="67" t="e">
        <f aca="false">BG$1*BG$6*NORMSDIST(BG$1*((LN(BG$6/BG$2)+(BG$5+(BS416^2)/2)*BG$4)/(BS416*SQRT(BG$4))))-BG$1*BG$2*EXP(-BG$5*BG$4)*NORMSDIST(BG$1*((LN(BG$6/BG$2)+(BG$5+(BS416^2)/2)*BG$4)/(BS416*SQRT(BG$4))-BS416*SQRT(BG$4)))</f>
        <v>#VALUE!</v>
      </c>
      <c r="BS416" s="68" t="n">
        <f aca="false">BS415+BS$8/BS$9</f>
        <v>1.50499999999985</v>
      </c>
      <c r="BT416" s="3"/>
      <c r="BU416" s="3"/>
      <c r="BV416" s="3"/>
      <c r="BW416" s="3"/>
      <c r="BX416" s="3"/>
      <c r="BY416" s="3"/>
      <c r="BZ416" s="67" t="e">
        <f aca="false">CA$1*CA$6*NORMSDIST(CA$1*((LN(CA$6/CA$2)+(CA$5+(CA416^2)/2)*CA$4)/(CA416*SQRT(CA$4))))-CA$1*CA$2*EXP(-CA$5*CA$4)*NORMSDIST(CA$1*((LN(CA$6/CA$2)+(CA$5+(CA416^2)/2)*CA$4)/(CA416*SQRT(CA$4))-CA416*SQRT(CA$4)))</f>
        <v>#VALUE!</v>
      </c>
      <c r="CA416" s="68" t="n">
        <f aca="false">CA415+CA$8/CA$9</f>
        <v>0.0405000000000001</v>
      </c>
      <c r="CB416" s="67" t="e">
        <f aca="false">CA$1*CA$6*NORMSDIST(CA$1*((LN(CA$6/CA$2)+(CA$5+(CC416^2)/2)*CA$4)/(CC416*SQRT(CA$4))))-CA$1*CA$2*EXP(-CA$5*CA$4)*NORMSDIST(CA$1*((LN(CA$6/CA$2)+(CA$5+(CC416^2)/2)*CA$4)/(CC416*SQRT(CA$4))-CC416*SQRT(CA$4)))</f>
        <v>#VALUE!</v>
      </c>
      <c r="CC416" s="68" t="n">
        <f aca="false">CC415+CC$8/CC$9</f>
        <v>0.140500000000001</v>
      </c>
      <c r="CD416" s="67" t="e">
        <f aca="false">CA$1*CA$6*NORMSDIST(CA$1*((LN(CA$6/CA$2)+(CA$5+(CE416^2)/2)*CA$4)/(CE416*SQRT(CA$4))))-CA$1*CA$2*EXP(-CA$5*CA$4)*NORMSDIST(CA$1*((LN(CA$6/CA$2)+(CA$5+(CE416^2)/2)*CA$4)/(CE416*SQRT(CA$4))-CE416*SQRT(CA$4)))</f>
        <v>#VALUE!</v>
      </c>
      <c r="CE416" s="68" t="n">
        <f aca="false">CE415+CE$8/CE$9</f>
        <v>0.24049999999999</v>
      </c>
      <c r="CF416" s="67" t="e">
        <f aca="false">CA$1*CA$6*NORMSDIST(CA$1*((LN(CA$6/CA$2)+(CA$5+(CG416^2)/2)*CA$4)/(CG416*SQRT(CA$4))))-CA$1*CA$2*EXP(-CA$5*CA$4)*NORMSDIST(CA$1*((LN(CA$6/CA$2)+(CA$5+(CG416^2)/2)*CA$4)/(CG416*SQRT(CA$4))-CG416*SQRT(CA$4)))</f>
        <v>#VALUE!</v>
      </c>
      <c r="CG416" s="68" t="n">
        <f aca="false">CG415+CG$8/CG$9</f>
        <v>0.340499999999979</v>
      </c>
      <c r="CH416" s="67" t="e">
        <f aca="false">CA$1*CA$6*NORMSDIST(CA$1*((LN(CA$6/CA$2)+(CA$5+(CI416^2)/2)*CA$4)/(CI416*SQRT(CA$4))))-CA$1*CA$2*EXP(-CA$5*CA$4)*NORMSDIST(CA$1*((LN(CA$6/CA$2)+(CA$5+(CI416^2)/2)*CA$4)/(CI416*SQRT(CA$4))-CI416*SQRT(CA$4)))</f>
        <v>#VALUE!</v>
      </c>
      <c r="CI416" s="68" t="n">
        <f aca="false">CI415+CI$8/CI$9</f>
        <v>0.480999999999963</v>
      </c>
      <c r="CJ416" s="67" t="e">
        <f aca="false">CA$1*CA$6*NORMSDIST(CA$1*((LN(CA$6/CA$2)+(CA$5+(CK416^2)/2)*CA$4)/(CK416*SQRT(CA$4))))-CA$1*CA$2*EXP(-CA$5*CA$4)*NORMSDIST(CA$1*((LN(CA$6/CA$2)+(CA$5+(CK416^2)/2)*CA$4)/(CK416*SQRT(CA$4))-CK416*SQRT(CA$4)))</f>
        <v>#VALUE!</v>
      </c>
      <c r="CK416" s="68" t="n">
        <f aca="false">CK415+CK$8/CK$9</f>
        <v>0.802499999999928</v>
      </c>
      <c r="CL416" s="67" t="e">
        <f aca="false">CA$1*CA$6*NORMSDIST(CA$1*((LN(CA$6/CA$2)+(CA$5+(CM416^2)/2)*CA$4)/(CM416*SQRT(CA$4))))-CA$1*CA$2*EXP(-CA$5*CA$4)*NORMSDIST(CA$1*((LN(CA$6/CA$2)+(CA$5+(CM416^2)/2)*CA$4)/(CM416*SQRT(CA$4))-CM416*SQRT(CA$4)))</f>
        <v>#VALUE!</v>
      </c>
      <c r="CM416" s="68" t="n">
        <f aca="false">CM415+CM$8/CM$9</f>
        <v>1.50499999999985</v>
      </c>
      <c r="CN416" s="3"/>
      <c r="CO416" s="3"/>
      <c r="CP416" s="3"/>
      <c r="CQ416" s="3"/>
      <c r="CR416" s="3"/>
      <c r="CS416" s="3"/>
      <c r="CT416" s="67" t="e">
        <f aca="false">CU$1*CU$6*NORMSDIST(CU$1*((LN(CU$6/CU$2)+(CU$5+(CU416^2)/2)*CU$4)/(CU416*SQRT(CU$4))))-CU$1*CU$2*EXP(-CU$5*CU$4)*NORMSDIST(CU$1*((LN(CU$6/CU$2)+(CU$5+(CU416^2)/2)*CU$4)/(CU416*SQRT(CU$4))-CU416*SQRT(CU$4)))</f>
        <v>#VALUE!</v>
      </c>
      <c r="CU416" s="68" t="n">
        <f aca="false">CU415+CU$8/CU$9</f>
        <v>0.0405000000000001</v>
      </c>
      <c r="CV416" s="67" t="e">
        <f aca="false">CU$1*CU$6*NORMSDIST(CU$1*((LN(CU$6/CU$2)+(CU$5+(CW416^2)/2)*CU$4)/(CW416*SQRT(CU$4))))-CU$1*CU$2*EXP(-CU$5*CU$4)*NORMSDIST(CU$1*((LN(CU$6/CU$2)+(CU$5+(CW416^2)/2)*CU$4)/(CW416*SQRT(CU$4))-CW416*SQRT(CU$4)))</f>
        <v>#VALUE!</v>
      </c>
      <c r="CW416" s="68" t="n">
        <f aca="false">CW415+CW$8/CW$9</f>
        <v>0.140500000000001</v>
      </c>
      <c r="CX416" s="67" t="e">
        <f aca="false">CU$1*CU$6*NORMSDIST(CU$1*((LN(CU$6/CU$2)+(CU$5+(CY416^2)/2)*CU$4)/(CY416*SQRT(CU$4))))-CU$1*CU$2*EXP(-CU$5*CU$4)*NORMSDIST(CU$1*((LN(CU$6/CU$2)+(CU$5+(CY416^2)/2)*CU$4)/(CY416*SQRT(CU$4))-CY416*SQRT(CU$4)))</f>
        <v>#VALUE!</v>
      </c>
      <c r="CY416" s="68" t="n">
        <f aca="false">CY415+CY$8/CY$9</f>
        <v>0.24049999999999</v>
      </c>
      <c r="CZ416" s="67" t="e">
        <f aca="false">CU$1*CU$6*NORMSDIST(CU$1*((LN(CU$6/CU$2)+(CU$5+(DA416^2)/2)*CU$4)/(DA416*SQRT(CU$4))))-CU$1*CU$2*EXP(-CU$5*CU$4)*NORMSDIST(CU$1*((LN(CU$6/CU$2)+(CU$5+(DA416^2)/2)*CU$4)/(DA416*SQRT(CU$4))-DA416*SQRT(CU$4)))</f>
        <v>#VALUE!</v>
      </c>
      <c r="DA416" s="68" t="n">
        <f aca="false">DA415+DA$8/DA$9</f>
        <v>0.340499999999979</v>
      </c>
      <c r="DB416" s="67" t="e">
        <f aca="false">CU$1*CU$6*NORMSDIST(CU$1*((LN(CU$6/CU$2)+(CU$5+(DC416^2)/2)*CU$4)/(DC416*SQRT(CU$4))))-CU$1*CU$2*EXP(-CU$5*CU$4)*NORMSDIST(CU$1*((LN(CU$6/CU$2)+(CU$5+(DC416^2)/2)*CU$4)/(DC416*SQRT(CU$4))-DC416*SQRT(CU$4)))</f>
        <v>#VALUE!</v>
      </c>
      <c r="DC416" s="68" t="n">
        <f aca="false">DC415+DC$8/DC$9</f>
        <v>0.480999999999963</v>
      </c>
      <c r="DD416" s="67" t="e">
        <f aca="false">CU$1*CU$6*NORMSDIST(CU$1*((LN(CU$6/CU$2)+(CU$5+(DE416^2)/2)*CU$4)/(DE416*SQRT(CU$4))))-CU$1*CU$2*EXP(-CU$5*CU$4)*NORMSDIST(CU$1*((LN(CU$6/CU$2)+(CU$5+(DE416^2)/2)*CU$4)/(DE416*SQRT(CU$4))-DE416*SQRT(CU$4)))</f>
        <v>#VALUE!</v>
      </c>
      <c r="DE416" s="68" t="n">
        <f aca="false">DE415+DE$8/DE$9</f>
        <v>0.802499999999928</v>
      </c>
      <c r="DF416" s="67" t="e">
        <f aca="false">CU$1*CU$6*NORMSDIST(CU$1*((LN(CU$6/CU$2)+(CU$5+(DG416^2)/2)*CU$4)/(DG416*SQRT(CU$4))))-CU$1*CU$2*EXP(-CU$5*CU$4)*NORMSDIST(CU$1*((LN(CU$6/CU$2)+(CU$5+(DG416^2)/2)*CU$4)/(DG416*SQRT(CU$4))-DG416*SQRT(CU$4)))</f>
        <v>#VALUE!</v>
      </c>
      <c r="DG416" s="68" t="n">
        <f aca="false">DG415+DG$8/DG$9</f>
        <v>1.50499999999985</v>
      </c>
      <c r="DH416" s="3"/>
      <c r="DI416" s="3"/>
      <c r="DJ416" s="3"/>
      <c r="DK416" s="3"/>
      <c r="DL416" s="3"/>
      <c r="DM416" s="3"/>
      <c r="DN416" s="67" t="e">
        <f aca="false">DO$1*DO$6*NORMSDIST(DO$1*((LN(DO$6/DO$2)+(DO$5+(DO416^2)/2)*DO$4)/(DO416*SQRT(DO$4))))-DO$1*DO$2*EXP(-DO$5*DO$4)*NORMSDIST(DO$1*((LN(DO$6/DO$2)+(DO$5+(DO416^2)/2)*DO$4)/(DO416*SQRT(DO$4))-DO416*SQRT(DO$4)))</f>
        <v>#VALUE!</v>
      </c>
      <c r="DO416" s="68" t="n">
        <f aca="false">DO415+DO$8/DO$9</f>
        <v>0.0405000000000001</v>
      </c>
      <c r="DP416" s="67" t="e">
        <f aca="false">DO$1*DO$6*NORMSDIST(DO$1*((LN(DO$6/DO$2)+(DO$5+(DQ416^2)/2)*DO$4)/(DQ416*SQRT(DO$4))))-DO$1*DO$2*EXP(-DO$5*DO$4)*NORMSDIST(DO$1*((LN(DO$6/DO$2)+(DO$5+(DQ416^2)/2)*DO$4)/(DQ416*SQRT(DO$4))-DQ416*SQRT(DO$4)))</f>
        <v>#VALUE!</v>
      </c>
      <c r="DQ416" s="68" t="n">
        <f aca="false">DQ415+DQ$8/DQ$9</f>
        <v>0.140500000000001</v>
      </c>
      <c r="DR416" s="67" t="e">
        <f aca="false">DO$1*DO$6*NORMSDIST(DO$1*((LN(DO$6/DO$2)+(DO$5+(DS416^2)/2)*DO$4)/(DS416*SQRT(DO$4))))-DO$1*DO$2*EXP(-DO$5*DO$4)*NORMSDIST(DO$1*((LN(DO$6/DO$2)+(DO$5+(DS416^2)/2)*DO$4)/(DS416*SQRT(DO$4))-DS416*SQRT(DO$4)))</f>
        <v>#VALUE!</v>
      </c>
      <c r="DS416" s="68" t="n">
        <f aca="false">DS415+DS$8/DS$9</f>
        <v>0.24049999999999</v>
      </c>
      <c r="DT416" s="67" t="e">
        <f aca="false">DO$1*DO$6*NORMSDIST(DO$1*((LN(DO$6/DO$2)+(DO$5+(DU416^2)/2)*DO$4)/(DU416*SQRT(DO$4))))-DO$1*DO$2*EXP(-DO$5*DO$4)*NORMSDIST(DO$1*((LN(DO$6/DO$2)+(DO$5+(DU416^2)/2)*DO$4)/(DU416*SQRT(DO$4))-DU416*SQRT(DO$4)))</f>
        <v>#VALUE!</v>
      </c>
      <c r="DU416" s="68" t="n">
        <f aca="false">DU415+DU$8/DU$9</f>
        <v>0.340499999999979</v>
      </c>
      <c r="DV416" s="67" t="e">
        <f aca="false">DO$1*DO$6*NORMSDIST(DO$1*((LN(DO$6/DO$2)+(DO$5+(DW416^2)/2)*DO$4)/(DW416*SQRT(DO$4))))-DO$1*DO$2*EXP(-DO$5*DO$4)*NORMSDIST(DO$1*((LN(DO$6/DO$2)+(DO$5+(DW416^2)/2)*DO$4)/(DW416*SQRT(DO$4))-DW416*SQRT(DO$4)))</f>
        <v>#VALUE!</v>
      </c>
      <c r="DW416" s="68" t="n">
        <f aca="false">DW415+DW$8/DW$9</f>
        <v>0.480999999999963</v>
      </c>
      <c r="DX416" s="67" t="e">
        <f aca="false">DO$1*DO$6*NORMSDIST(DO$1*((LN(DO$6/DO$2)+(DO$5+(DY416^2)/2)*DO$4)/(DY416*SQRT(DO$4))))-DO$1*DO$2*EXP(-DO$5*DO$4)*NORMSDIST(DO$1*((LN(DO$6/DO$2)+(DO$5+(DY416^2)/2)*DO$4)/(DY416*SQRT(DO$4))-DY416*SQRT(DO$4)))</f>
        <v>#VALUE!</v>
      </c>
      <c r="DY416" s="68" t="n">
        <f aca="false">DY415+DY$8/DY$9</f>
        <v>0.802499999999928</v>
      </c>
      <c r="DZ416" s="67" t="e">
        <f aca="false">DO$1*DO$6*NORMSDIST(DO$1*((LN(DO$6/DO$2)+(DO$5+(EA416^2)/2)*DO$4)/(EA416*SQRT(DO$4))))-DO$1*DO$2*EXP(-DO$5*DO$4)*NORMSDIST(DO$1*((LN(DO$6/DO$2)+(DO$5+(EA416^2)/2)*DO$4)/(EA416*SQRT(DO$4))-EA416*SQRT(DO$4)))</f>
        <v>#VALUE!</v>
      </c>
      <c r="EA416" s="68" t="n">
        <f aca="false">EA415+EA$8/EA$9</f>
        <v>1.50499999999985</v>
      </c>
      <c r="EB416" s="3"/>
      <c r="EC416" s="3"/>
      <c r="ED416" s="3"/>
      <c r="EE416" s="3"/>
      <c r="EF416" s="3"/>
      <c r="EG416" s="3"/>
      <c r="EH416" s="67" t="e">
        <f aca="false">EI$1*EI$6*NORMSDIST(EI$1*((LN(EI$6/EI$2)+(EI$5+(EI416^2)/2)*EI$4)/(EI416*SQRT(EI$4))))-EI$1*EI$2*EXP(-EI$5*EI$4)*NORMSDIST(EI$1*((LN(EI$6/EI$2)+(EI$5+(EI416^2)/2)*EI$4)/(EI416*SQRT(EI$4))-EI416*SQRT(EI$4)))</f>
        <v>#VALUE!</v>
      </c>
      <c r="EI416" s="68" t="n">
        <f aca="false">EI415+EI$8/EI$9</f>
        <v>0.0405000000000001</v>
      </c>
      <c r="EJ416" s="67" t="e">
        <f aca="false">EI$1*EI$6*NORMSDIST(EI$1*((LN(EI$6/EI$2)+(EI$5+(EK416^2)/2)*EI$4)/(EK416*SQRT(EI$4))))-EI$1*EI$2*EXP(-EI$5*EI$4)*NORMSDIST(EI$1*((LN(EI$6/EI$2)+(EI$5+(EK416^2)/2)*EI$4)/(EK416*SQRT(EI$4))-EK416*SQRT(EI$4)))</f>
        <v>#VALUE!</v>
      </c>
      <c r="EK416" s="68" t="n">
        <f aca="false">EK415+EK$8/EK$9</f>
        <v>0.140500000000001</v>
      </c>
      <c r="EL416" s="67" t="e">
        <f aca="false">EI$1*EI$6*NORMSDIST(EI$1*((LN(EI$6/EI$2)+(EI$5+(EM416^2)/2)*EI$4)/(EM416*SQRT(EI$4))))-EI$1*EI$2*EXP(-EI$5*EI$4)*NORMSDIST(EI$1*((LN(EI$6/EI$2)+(EI$5+(EM416^2)/2)*EI$4)/(EM416*SQRT(EI$4))-EM416*SQRT(EI$4)))</f>
        <v>#VALUE!</v>
      </c>
      <c r="EM416" s="68" t="n">
        <f aca="false">EM415+EM$8/EM$9</f>
        <v>0.24049999999999</v>
      </c>
      <c r="EN416" s="67" t="e">
        <f aca="false">EI$1*EI$6*NORMSDIST(EI$1*((LN(EI$6/EI$2)+(EI$5+(EO416^2)/2)*EI$4)/(EO416*SQRT(EI$4))))-EI$1*EI$2*EXP(-EI$5*EI$4)*NORMSDIST(EI$1*((LN(EI$6/EI$2)+(EI$5+(EO416^2)/2)*EI$4)/(EO416*SQRT(EI$4))-EO416*SQRT(EI$4)))</f>
        <v>#VALUE!</v>
      </c>
      <c r="EO416" s="68" t="n">
        <f aca="false">EO415+EO$8/EO$9</f>
        <v>0.340499999999979</v>
      </c>
      <c r="EP416" s="67" t="e">
        <f aca="false">EI$1*EI$6*NORMSDIST(EI$1*((LN(EI$6/EI$2)+(EI$5+(EQ416^2)/2)*EI$4)/(EQ416*SQRT(EI$4))))-EI$1*EI$2*EXP(-EI$5*EI$4)*NORMSDIST(EI$1*((LN(EI$6/EI$2)+(EI$5+(EQ416^2)/2)*EI$4)/(EQ416*SQRT(EI$4))-EQ416*SQRT(EI$4)))</f>
        <v>#VALUE!</v>
      </c>
      <c r="EQ416" s="68" t="n">
        <f aca="false">EQ415+EQ$8/EQ$9</f>
        <v>0.480999999999963</v>
      </c>
      <c r="ER416" s="67" t="e">
        <f aca="false">EI$1*EI$6*NORMSDIST(EI$1*((LN(EI$6/EI$2)+(EI$5+(ES416^2)/2)*EI$4)/(ES416*SQRT(EI$4))))-EI$1*EI$2*EXP(-EI$5*EI$4)*NORMSDIST(EI$1*((LN(EI$6/EI$2)+(EI$5+(ES416^2)/2)*EI$4)/(ES416*SQRT(EI$4))-ES416*SQRT(EI$4)))</f>
        <v>#VALUE!</v>
      </c>
      <c r="ES416" s="68" t="n">
        <f aca="false">ES415+ES$8/ES$9</f>
        <v>0.802499999999928</v>
      </c>
      <c r="ET416" s="67" t="e">
        <f aca="false">EI$1*EI$6*NORMSDIST(EI$1*((LN(EI$6/EI$2)+(EI$5+(EU416^2)/2)*EI$4)/(EU416*SQRT(EI$4))))-EI$1*EI$2*EXP(-EI$5*EI$4)*NORMSDIST(EI$1*((LN(EI$6/EI$2)+(EI$5+(EU416^2)/2)*EI$4)/(EU416*SQRT(EI$4))-EU416*SQRT(EI$4)))</f>
        <v>#VALUE!</v>
      </c>
      <c r="EU416" s="68" t="n">
        <f aca="false">EU415+EU$8/EU$9</f>
        <v>1.50499999999985</v>
      </c>
      <c r="EV416" s="3"/>
      <c r="EW416" s="3"/>
      <c r="EX416" s="3"/>
      <c r="EY416" s="3"/>
      <c r="EZ416" s="3"/>
      <c r="FA416" s="3"/>
      <c r="FB416" s="67" t="e">
        <f aca="false">FC$1*FC$6*NORMSDIST(FC$1*((LN(FC$6/FC$2)+(FC$5+(FC416^2)/2)*FC$4)/(FC416*SQRT(FC$4))))-FC$1*FC$2*EXP(-FC$5*FC$4)*NORMSDIST(FC$1*((LN(FC$6/FC$2)+(FC$5+(FC416^2)/2)*FC$4)/(FC416*SQRT(FC$4))-FC416*SQRT(FC$4)))</f>
        <v>#VALUE!</v>
      </c>
      <c r="FC416" s="68" t="n">
        <f aca="false">FC415+FC$8/FC$9</f>
        <v>0.0405000000000001</v>
      </c>
      <c r="FD416" s="67" t="e">
        <f aca="false">FC$1*FC$6*NORMSDIST(FC$1*((LN(FC$6/FC$2)+(FC$5+(FE416^2)/2)*FC$4)/(FE416*SQRT(FC$4))))-FC$1*FC$2*EXP(-FC$5*FC$4)*NORMSDIST(FC$1*((LN(FC$6/FC$2)+(FC$5+(FE416^2)/2)*FC$4)/(FE416*SQRT(FC$4))-FE416*SQRT(FC$4)))</f>
        <v>#VALUE!</v>
      </c>
      <c r="FE416" s="68" t="n">
        <f aca="false">FE415+FE$8/FE$9</f>
        <v>0.140500000000001</v>
      </c>
      <c r="FF416" s="67" t="e">
        <f aca="false">FC$1*FC$6*NORMSDIST(FC$1*((LN(FC$6/FC$2)+(FC$5+(FG416^2)/2)*FC$4)/(FG416*SQRT(FC$4))))-FC$1*FC$2*EXP(-FC$5*FC$4)*NORMSDIST(FC$1*((LN(FC$6/FC$2)+(FC$5+(FG416^2)/2)*FC$4)/(FG416*SQRT(FC$4))-FG416*SQRT(FC$4)))</f>
        <v>#VALUE!</v>
      </c>
      <c r="FG416" s="68" t="n">
        <f aca="false">FG415+FG$8/FG$9</f>
        <v>0.24049999999999</v>
      </c>
      <c r="FH416" s="67" t="e">
        <f aca="false">FC$1*FC$6*NORMSDIST(FC$1*((LN(FC$6/FC$2)+(FC$5+(FI416^2)/2)*FC$4)/(FI416*SQRT(FC$4))))-FC$1*FC$2*EXP(-FC$5*FC$4)*NORMSDIST(FC$1*((LN(FC$6/FC$2)+(FC$5+(FI416^2)/2)*FC$4)/(FI416*SQRT(FC$4))-FI416*SQRT(FC$4)))</f>
        <v>#VALUE!</v>
      </c>
      <c r="FI416" s="68" t="n">
        <f aca="false">FI415+FI$8/FI$9</f>
        <v>0.340499999999979</v>
      </c>
      <c r="FJ416" s="67" t="e">
        <f aca="false">FC$1*FC$6*NORMSDIST(FC$1*((LN(FC$6/FC$2)+(FC$5+(FK416^2)/2)*FC$4)/(FK416*SQRT(FC$4))))-FC$1*FC$2*EXP(-FC$5*FC$4)*NORMSDIST(FC$1*((LN(FC$6/FC$2)+(FC$5+(FK416^2)/2)*FC$4)/(FK416*SQRT(FC$4))-FK416*SQRT(FC$4)))</f>
        <v>#VALUE!</v>
      </c>
      <c r="FK416" s="68" t="n">
        <f aca="false">FK415+FK$8/FK$9</f>
        <v>0.480999999999963</v>
      </c>
      <c r="FL416" s="67" t="e">
        <f aca="false">FC$1*FC$6*NORMSDIST(FC$1*((LN(FC$6/FC$2)+(FC$5+(FM416^2)/2)*FC$4)/(FM416*SQRT(FC$4))))-FC$1*FC$2*EXP(-FC$5*FC$4)*NORMSDIST(FC$1*((LN(FC$6/FC$2)+(FC$5+(FM416^2)/2)*FC$4)/(FM416*SQRT(FC$4))-FM416*SQRT(FC$4)))</f>
        <v>#VALUE!</v>
      </c>
      <c r="FM416" s="68" t="n">
        <f aca="false">FM415+FM$8/FM$9</f>
        <v>0.802499999999928</v>
      </c>
      <c r="FN416" s="67" t="e">
        <f aca="false">FC$1*FC$6*NORMSDIST(FC$1*((LN(FC$6/FC$2)+(FC$5+(FO416^2)/2)*FC$4)/(FO416*SQRT(FC$4))))-FC$1*FC$2*EXP(-FC$5*FC$4)*NORMSDIST(FC$1*((LN(FC$6/FC$2)+(FC$5+(FO416^2)/2)*FC$4)/(FO416*SQRT(FC$4))-FO416*SQRT(FC$4)))</f>
        <v>#VALUE!</v>
      </c>
      <c r="FO416" s="68" t="n">
        <f aca="false">FO415+FO$8/FO$9</f>
        <v>1.50499999999985</v>
      </c>
      <c r="FP416" s="2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s="1" customFormat="true" ht="13.5" hidden="false" customHeight="true" outlineLevel="0" collapsed="false">
      <c r="Q417" s="2"/>
      <c r="R417" s="67" t="e">
        <f aca="false">S$1*S$6*NORMSDIST(S$1*((LN(S$6/S$2)+(S$5+(S417^2)/2)*S$4)/(S417*SQRT(S$4))))-S$1*S$2*EXP(-S$5*S$4)*NORMSDIST(S$1*((LN(S$6/S$2)+(S$5+(S417^2)/2)*S$4)/(S417*SQRT(S$4))-S417*SQRT(S$4)))</f>
        <v>#VALUE!</v>
      </c>
      <c r="S417" s="68" t="n">
        <f aca="false">S416+S$8/S$9</f>
        <v>0.0406000000000001</v>
      </c>
      <c r="T417" s="67" t="e">
        <f aca="false">S$1*S$6*NORMSDIST(S$1*((LN(S$6/S$2)+(S$5+(U417^2)/2)*S$4)/(U417*SQRT(S$4))))-S$1*S$2*EXP(-S$5*S$4)*NORMSDIST(S$1*((LN(S$6/S$2)+(S$5+(U417^2)/2)*S$4)/(U417*SQRT(S$4))-U417*SQRT(S$4)))</f>
        <v>#VALUE!</v>
      </c>
      <c r="U417" s="68" t="n">
        <f aca="false">U416+U$8/U$9</f>
        <v>0.140600000000001</v>
      </c>
      <c r="V417" s="67" t="e">
        <f aca="false">S$1*S$6*NORMSDIST(S$1*((LN(S$6/S$2)+(S$5+(W417^2)/2)*S$4)/(W417*SQRT(S$4))))-S$1*S$2*EXP(-S$5*S$4)*NORMSDIST(S$1*((LN(S$6/S$2)+(S$5+(W417^2)/2)*S$4)/(W417*SQRT(S$4))-W417*SQRT(S$4)))</f>
        <v>#VALUE!</v>
      </c>
      <c r="W417" s="68" t="n">
        <f aca="false">W416+W$8/W$9</f>
        <v>0.24059999999999</v>
      </c>
      <c r="X417" s="67" t="e">
        <f aca="false">S$1*S$6*NORMSDIST(S$1*((LN(S$6/S$2)+(S$5+(Y417^2)/2)*S$4)/(Y417*SQRT(S$4))))-S$1*S$2*EXP(-S$5*S$4)*NORMSDIST(S$1*((LN(S$6/S$2)+(S$5+(Y417^2)/2)*S$4)/(Y417*SQRT(S$4))-Y417*SQRT(S$4)))</f>
        <v>#VALUE!</v>
      </c>
      <c r="Y417" s="68" t="n">
        <f aca="false">Y416+Y$8/Y$9</f>
        <v>0.340599999999979</v>
      </c>
      <c r="Z417" s="67" t="e">
        <f aca="false">S$1*S$6*NORMSDIST(S$1*((LN(S$6/S$2)+(S$5+(AA417^2)/2)*S$4)/(AA417*SQRT(S$4))))-S$1*S$2*EXP(-S$5*S$4)*NORMSDIST(S$1*((LN(S$6/S$2)+(S$5+(AA417^2)/2)*S$4)/(AA417*SQRT(S$4))-AA417*SQRT(S$4)))</f>
        <v>#VALUE!</v>
      </c>
      <c r="AA417" s="68" t="n">
        <f aca="false">AA416+AA$8/AA$9</f>
        <v>0.481199999999963</v>
      </c>
      <c r="AB417" s="67" t="e">
        <f aca="false">S$1*S$6*NORMSDIST(S$1*((LN(S$6/S$2)+(S$5+(AC417^2)/2)*S$4)/(AC417*SQRT(S$4))))-S$1*S$2*EXP(-S$5*S$4)*NORMSDIST(S$1*((LN(S$6/S$2)+(S$5+(AC417^2)/2)*S$4)/(AC417*SQRT(S$4))-AC417*SQRT(S$4)))</f>
        <v>#VALUE!</v>
      </c>
      <c r="AC417" s="68" t="n">
        <f aca="false">AC416+AC$8/AC$9</f>
        <v>0.802999999999928</v>
      </c>
      <c r="AD417" s="67" t="e">
        <f aca="false">S$1*S$6*NORMSDIST(S$1*((LN(S$6/S$2)+(S$5+(AE417^2)/2)*S$4)/(AE417*SQRT(S$4))))-S$1*S$2*EXP(-S$5*S$4)*NORMSDIST(S$1*((LN(S$6/S$2)+(S$5+(AE417^2)/2)*S$4)/(AE417*SQRT(S$4))-AE417*SQRT(S$4)))</f>
        <v>#VALUE!</v>
      </c>
      <c r="AE417" s="68" t="n">
        <f aca="false">AE416+AE$8/AE$9</f>
        <v>1.50599999999985</v>
      </c>
      <c r="AF417" s="3"/>
      <c r="AG417" s="3"/>
      <c r="AH417" s="3"/>
      <c r="AI417" s="3"/>
      <c r="AJ417" s="3"/>
      <c r="AK417" s="3"/>
      <c r="AL417" s="67" t="e">
        <f aca="false">AM$1*AM$6*NORMSDIST(AM$1*((LN(AM$6/AM$2)+(AM$5+(AM417^2)/2)*AM$4)/(AM417*SQRT(AM$4))))-AM$1*AM$2*EXP(-AM$5*AM$4)*NORMSDIST(AM$1*((LN(AM$6/AM$2)+(AM$5+(AM417^2)/2)*AM$4)/(AM417*SQRT(AM$4))-AM417*SQRT(AM$4)))</f>
        <v>#VALUE!</v>
      </c>
      <c r="AM417" s="68" t="n">
        <f aca="false">AM416+AM$8/AM$9</f>
        <v>0.0406000000000001</v>
      </c>
      <c r="AN417" s="67" t="e">
        <f aca="false">AM$1*AM$6*NORMSDIST(AM$1*((LN(AM$6/AM$2)+(AM$5+(AO417^2)/2)*AM$4)/(AO417*SQRT(AM$4))))-AM$1*AM$2*EXP(-AM$5*AM$4)*NORMSDIST(AM$1*((LN(AM$6/AM$2)+(AM$5+(AO417^2)/2)*AM$4)/(AO417*SQRT(AM$4))-AO417*SQRT(AM$4)))</f>
        <v>#VALUE!</v>
      </c>
      <c r="AO417" s="68" t="n">
        <f aca="false">AO416+AO$8/AO$9</f>
        <v>0.140600000000001</v>
      </c>
      <c r="AP417" s="67" t="e">
        <f aca="false">AM$1*AM$6*NORMSDIST(AM$1*((LN(AM$6/AM$2)+(AM$5+(AQ417^2)/2)*AM$4)/(AQ417*SQRT(AM$4))))-AM$1*AM$2*EXP(-AM$5*AM$4)*NORMSDIST(AM$1*((LN(AM$6/AM$2)+(AM$5+(AQ417^2)/2)*AM$4)/(AQ417*SQRT(AM$4))-AQ417*SQRT(AM$4)))</f>
        <v>#VALUE!</v>
      </c>
      <c r="AQ417" s="68" t="n">
        <f aca="false">AQ416+AQ$8/AQ$9</f>
        <v>0.24059999999999</v>
      </c>
      <c r="AR417" s="67" t="e">
        <f aca="false">AM$1*AM$6*NORMSDIST(AM$1*((LN(AM$6/AM$2)+(AM$5+(AS417^2)/2)*AM$4)/(AS417*SQRT(AM$4))))-AM$1*AM$2*EXP(-AM$5*AM$4)*NORMSDIST(AM$1*((LN(AM$6/AM$2)+(AM$5+(AS417^2)/2)*AM$4)/(AS417*SQRT(AM$4))-AS417*SQRT(AM$4)))</f>
        <v>#VALUE!</v>
      </c>
      <c r="AS417" s="68" t="n">
        <f aca="false">AS416+AS$8/AS$9</f>
        <v>0.340599999999979</v>
      </c>
      <c r="AT417" s="67" t="e">
        <f aca="false">AM$1*AM$6*NORMSDIST(AM$1*((LN(AM$6/AM$2)+(AM$5+(AU417^2)/2)*AM$4)/(AU417*SQRT(AM$4))))-AM$1*AM$2*EXP(-AM$5*AM$4)*NORMSDIST(AM$1*((LN(AM$6/AM$2)+(AM$5+(AU417^2)/2)*AM$4)/(AU417*SQRT(AM$4))-AU417*SQRT(AM$4)))</f>
        <v>#VALUE!</v>
      </c>
      <c r="AU417" s="68" t="n">
        <f aca="false">AU416+AU$8/AU$9</f>
        <v>0.481199999999963</v>
      </c>
      <c r="AV417" s="67" t="e">
        <f aca="false">AM$1*AM$6*NORMSDIST(AM$1*((LN(AM$6/AM$2)+(AM$5+(AW417^2)/2)*AM$4)/(AW417*SQRT(AM$4))))-AM$1*AM$2*EXP(-AM$5*AM$4)*NORMSDIST(AM$1*((LN(AM$6/AM$2)+(AM$5+(AW417^2)/2)*AM$4)/(AW417*SQRT(AM$4))-AW417*SQRT(AM$4)))</f>
        <v>#VALUE!</v>
      </c>
      <c r="AW417" s="68" t="n">
        <f aca="false">AW416+AW$8/AW$9</f>
        <v>0.802999999999928</v>
      </c>
      <c r="AX417" s="67" t="e">
        <f aca="false">AM$1*AM$6*NORMSDIST(AM$1*((LN(AM$6/AM$2)+(AM$5+(AY417^2)/2)*AM$4)/(AY417*SQRT(AM$4))))-AM$1*AM$2*EXP(-AM$5*AM$4)*NORMSDIST(AM$1*((LN(AM$6/AM$2)+(AM$5+(AY417^2)/2)*AM$4)/(AY417*SQRT(AM$4))-AY417*SQRT(AM$4)))</f>
        <v>#VALUE!</v>
      </c>
      <c r="AY417" s="68" t="n">
        <f aca="false">AY416+AY$8/AY$9</f>
        <v>1.50599999999985</v>
      </c>
      <c r="AZ417" s="3"/>
      <c r="BA417" s="3"/>
      <c r="BB417" s="3"/>
      <c r="BC417" s="3"/>
      <c r="BD417" s="3"/>
      <c r="BE417" s="3"/>
      <c r="BF417" s="67" t="e">
        <f aca="false">BG$1*BG$6*NORMSDIST(BG$1*((LN(BG$6/BG$2)+(BG$5+(BG417^2)/2)*BG$4)/(BG417*SQRT(BG$4))))-BG$1*BG$2*EXP(-BG$5*BG$4)*NORMSDIST(BG$1*((LN(BG$6/BG$2)+(BG$5+(BG417^2)/2)*BG$4)/(BG417*SQRT(BG$4))-BG417*SQRT(BG$4)))</f>
        <v>#VALUE!</v>
      </c>
      <c r="BG417" s="68" t="n">
        <f aca="false">BG416+BG$8/BG$9</f>
        <v>0.0406000000000001</v>
      </c>
      <c r="BH417" s="67" t="e">
        <f aca="false">BG$1*BG$6*NORMSDIST(BG$1*((LN(BG$6/BG$2)+(BG$5+(BI417^2)/2)*BG$4)/(BI417*SQRT(BG$4))))-BG$1*BG$2*EXP(-BG$5*BG$4)*NORMSDIST(BG$1*((LN(BG$6/BG$2)+(BG$5+(BI417^2)/2)*BG$4)/(BI417*SQRT(BG$4))-BI417*SQRT(BG$4)))</f>
        <v>#VALUE!</v>
      </c>
      <c r="BI417" s="68" t="n">
        <f aca="false">BI416+BI$8/BI$9</f>
        <v>0.140600000000001</v>
      </c>
      <c r="BJ417" s="67" t="e">
        <f aca="false">BG$1*BG$6*NORMSDIST(BG$1*((LN(BG$6/BG$2)+(BG$5+(BK417^2)/2)*BG$4)/(BK417*SQRT(BG$4))))-BG$1*BG$2*EXP(-BG$5*BG$4)*NORMSDIST(BG$1*((LN(BG$6/BG$2)+(BG$5+(BK417^2)/2)*BG$4)/(BK417*SQRT(BG$4))-BK417*SQRT(BG$4)))</f>
        <v>#VALUE!</v>
      </c>
      <c r="BK417" s="68" t="n">
        <f aca="false">BK416+BK$8/BK$9</f>
        <v>0.24059999999999</v>
      </c>
      <c r="BL417" s="67" t="e">
        <f aca="false">BG$1*BG$6*NORMSDIST(BG$1*((LN(BG$6/BG$2)+(BG$5+(BM417^2)/2)*BG$4)/(BM417*SQRT(BG$4))))-BG$1*BG$2*EXP(-BG$5*BG$4)*NORMSDIST(BG$1*((LN(BG$6/BG$2)+(BG$5+(BM417^2)/2)*BG$4)/(BM417*SQRT(BG$4))-BM417*SQRT(BG$4)))</f>
        <v>#VALUE!</v>
      </c>
      <c r="BM417" s="68" t="n">
        <f aca="false">BM416+BM$8/BM$9</f>
        <v>0.340599999999979</v>
      </c>
      <c r="BN417" s="67" t="e">
        <f aca="false">BG$1*BG$6*NORMSDIST(BG$1*((LN(BG$6/BG$2)+(BG$5+(BO417^2)/2)*BG$4)/(BO417*SQRT(BG$4))))-BG$1*BG$2*EXP(-BG$5*BG$4)*NORMSDIST(BG$1*((LN(BG$6/BG$2)+(BG$5+(BO417^2)/2)*BG$4)/(BO417*SQRT(BG$4))-BO417*SQRT(BG$4)))</f>
        <v>#VALUE!</v>
      </c>
      <c r="BO417" s="68" t="n">
        <f aca="false">BO416+BO$8/BO$9</f>
        <v>0.481199999999963</v>
      </c>
      <c r="BP417" s="67" t="e">
        <f aca="false">BG$1*BG$6*NORMSDIST(BG$1*((LN(BG$6/BG$2)+(BG$5+(BQ417^2)/2)*BG$4)/(BQ417*SQRT(BG$4))))-BG$1*BG$2*EXP(-BG$5*BG$4)*NORMSDIST(BG$1*((LN(BG$6/BG$2)+(BG$5+(BQ417^2)/2)*BG$4)/(BQ417*SQRT(BG$4))-BQ417*SQRT(BG$4)))</f>
        <v>#VALUE!</v>
      </c>
      <c r="BQ417" s="68" t="n">
        <f aca="false">BQ416+BQ$8/BQ$9</f>
        <v>0.802999999999928</v>
      </c>
      <c r="BR417" s="67" t="e">
        <f aca="false">BG$1*BG$6*NORMSDIST(BG$1*((LN(BG$6/BG$2)+(BG$5+(BS417^2)/2)*BG$4)/(BS417*SQRT(BG$4))))-BG$1*BG$2*EXP(-BG$5*BG$4)*NORMSDIST(BG$1*((LN(BG$6/BG$2)+(BG$5+(BS417^2)/2)*BG$4)/(BS417*SQRT(BG$4))-BS417*SQRT(BG$4)))</f>
        <v>#VALUE!</v>
      </c>
      <c r="BS417" s="68" t="n">
        <f aca="false">BS416+BS$8/BS$9</f>
        <v>1.50599999999985</v>
      </c>
      <c r="BT417" s="3"/>
      <c r="BU417" s="3"/>
      <c r="BV417" s="3"/>
      <c r="BW417" s="3"/>
      <c r="BX417" s="3"/>
      <c r="BY417" s="3"/>
      <c r="BZ417" s="67" t="e">
        <f aca="false">CA$1*CA$6*NORMSDIST(CA$1*((LN(CA$6/CA$2)+(CA$5+(CA417^2)/2)*CA$4)/(CA417*SQRT(CA$4))))-CA$1*CA$2*EXP(-CA$5*CA$4)*NORMSDIST(CA$1*((LN(CA$6/CA$2)+(CA$5+(CA417^2)/2)*CA$4)/(CA417*SQRT(CA$4))-CA417*SQRT(CA$4)))</f>
        <v>#VALUE!</v>
      </c>
      <c r="CA417" s="68" t="n">
        <f aca="false">CA416+CA$8/CA$9</f>
        <v>0.0406000000000001</v>
      </c>
      <c r="CB417" s="67" t="e">
        <f aca="false">CA$1*CA$6*NORMSDIST(CA$1*((LN(CA$6/CA$2)+(CA$5+(CC417^2)/2)*CA$4)/(CC417*SQRT(CA$4))))-CA$1*CA$2*EXP(-CA$5*CA$4)*NORMSDIST(CA$1*((LN(CA$6/CA$2)+(CA$5+(CC417^2)/2)*CA$4)/(CC417*SQRT(CA$4))-CC417*SQRT(CA$4)))</f>
        <v>#VALUE!</v>
      </c>
      <c r="CC417" s="68" t="n">
        <f aca="false">CC416+CC$8/CC$9</f>
        <v>0.140600000000001</v>
      </c>
      <c r="CD417" s="67" t="e">
        <f aca="false">CA$1*CA$6*NORMSDIST(CA$1*((LN(CA$6/CA$2)+(CA$5+(CE417^2)/2)*CA$4)/(CE417*SQRT(CA$4))))-CA$1*CA$2*EXP(-CA$5*CA$4)*NORMSDIST(CA$1*((LN(CA$6/CA$2)+(CA$5+(CE417^2)/2)*CA$4)/(CE417*SQRT(CA$4))-CE417*SQRT(CA$4)))</f>
        <v>#VALUE!</v>
      </c>
      <c r="CE417" s="68" t="n">
        <f aca="false">CE416+CE$8/CE$9</f>
        <v>0.24059999999999</v>
      </c>
      <c r="CF417" s="67" t="e">
        <f aca="false">CA$1*CA$6*NORMSDIST(CA$1*((LN(CA$6/CA$2)+(CA$5+(CG417^2)/2)*CA$4)/(CG417*SQRT(CA$4))))-CA$1*CA$2*EXP(-CA$5*CA$4)*NORMSDIST(CA$1*((LN(CA$6/CA$2)+(CA$5+(CG417^2)/2)*CA$4)/(CG417*SQRT(CA$4))-CG417*SQRT(CA$4)))</f>
        <v>#VALUE!</v>
      </c>
      <c r="CG417" s="68" t="n">
        <f aca="false">CG416+CG$8/CG$9</f>
        <v>0.340599999999979</v>
      </c>
      <c r="CH417" s="67" t="e">
        <f aca="false">CA$1*CA$6*NORMSDIST(CA$1*((LN(CA$6/CA$2)+(CA$5+(CI417^2)/2)*CA$4)/(CI417*SQRT(CA$4))))-CA$1*CA$2*EXP(-CA$5*CA$4)*NORMSDIST(CA$1*((LN(CA$6/CA$2)+(CA$5+(CI417^2)/2)*CA$4)/(CI417*SQRT(CA$4))-CI417*SQRT(CA$4)))</f>
        <v>#VALUE!</v>
      </c>
      <c r="CI417" s="68" t="n">
        <f aca="false">CI416+CI$8/CI$9</f>
        <v>0.481199999999963</v>
      </c>
      <c r="CJ417" s="67" t="e">
        <f aca="false">CA$1*CA$6*NORMSDIST(CA$1*((LN(CA$6/CA$2)+(CA$5+(CK417^2)/2)*CA$4)/(CK417*SQRT(CA$4))))-CA$1*CA$2*EXP(-CA$5*CA$4)*NORMSDIST(CA$1*((LN(CA$6/CA$2)+(CA$5+(CK417^2)/2)*CA$4)/(CK417*SQRT(CA$4))-CK417*SQRT(CA$4)))</f>
        <v>#VALUE!</v>
      </c>
      <c r="CK417" s="68" t="n">
        <f aca="false">CK416+CK$8/CK$9</f>
        <v>0.802999999999928</v>
      </c>
      <c r="CL417" s="67" t="e">
        <f aca="false">CA$1*CA$6*NORMSDIST(CA$1*((LN(CA$6/CA$2)+(CA$5+(CM417^2)/2)*CA$4)/(CM417*SQRT(CA$4))))-CA$1*CA$2*EXP(-CA$5*CA$4)*NORMSDIST(CA$1*((LN(CA$6/CA$2)+(CA$5+(CM417^2)/2)*CA$4)/(CM417*SQRT(CA$4))-CM417*SQRT(CA$4)))</f>
        <v>#VALUE!</v>
      </c>
      <c r="CM417" s="68" t="n">
        <f aca="false">CM416+CM$8/CM$9</f>
        <v>1.50599999999985</v>
      </c>
      <c r="CN417" s="3"/>
      <c r="CO417" s="3"/>
      <c r="CP417" s="3"/>
      <c r="CQ417" s="3"/>
      <c r="CR417" s="3"/>
      <c r="CS417" s="3"/>
      <c r="CT417" s="67" t="e">
        <f aca="false">CU$1*CU$6*NORMSDIST(CU$1*((LN(CU$6/CU$2)+(CU$5+(CU417^2)/2)*CU$4)/(CU417*SQRT(CU$4))))-CU$1*CU$2*EXP(-CU$5*CU$4)*NORMSDIST(CU$1*((LN(CU$6/CU$2)+(CU$5+(CU417^2)/2)*CU$4)/(CU417*SQRT(CU$4))-CU417*SQRT(CU$4)))</f>
        <v>#VALUE!</v>
      </c>
      <c r="CU417" s="68" t="n">
        <f aca="false">CU416+CU$8/CU$9</f>
        <v>0.0406000000000001</v>
      </c>
      <c r="CV417" s="67" t="e">
        <f aca="false">CU$1*CU$6*NORMSDIST(CU$1*((LN(CU$6/CU$2)+(CU$5+(CW417^2)/2)*CU$4)/(CW417*SQRT(CU$4))))-CU$1*CU$2*EXP(-CU$5*CU$4)*NORMSDIST(CU$1*((LN(CU$6/CU$2)+(CU$5+(CW417^2)/2)*CU$4)/(CW417*SQRT(CU$4))-CW417*SQRT(CU$4)))</f>
        <v>#VALUE!</v>
      </c>
      <c r="CW417" s="68" t="n">
        <f aca="false">CW416+CW$8/CW$9</f>
        <v>0.140600000000001</v>
      </c>
      <c r="CX417" s="67" t="e">
        <f aca="false">CU$1*CU$6*NORMSDIST(CU$1*((LN(CU$6/CU$2)+(CU$5+(CY417^2)/2)*CU$4)/(CY417*SQRT(CU$4))))-CU$1*CU$2*EXP(-CU$5*CU$4)*NORMSDIST(CU$1*((LN(CU$6/CU$2)+(CU$5+(CY417^2)/2)*CU$4)/(CY417*SQRT(CU$4))-CY417*SQRT(CU$4)))</f>
        <v>#VALUE!</v>
      </c>
      <c r="CY417" s="68" t="n">
        <f aca="false">CY416+CY$8/CY$9</f>
        <v>0.24059999999999</v>
      </c>
      <c r="CZ417" s="67" t="e">
        <f aca="false">CU$1*CU$6*NORMSDIST(CU$1*((LN(CU$6/CU$2)+(CU$5+(DA417^2)/2)*CU$4)/(DA417*SQRT(CU$4))))-CU$1*CU$2*EXP(-CU$5*CU$4)*NORMSDIST(CU$1*((LN(CU$6/CU$2)+(CU$5+(DA417^2)/2)*CU$4)/(DA417*SQRT(CU$4))-DA417*SQRT(CU$4)))</f>
        <v>#VALUE!</v>
      </c>
      <c r="DA417" s="68" t="n">
        <f aca="false">DA416+DA$8/DA$9</f>
        <v>0.340599999999979</v>
      </c>
      <c r="DB417" s="67" t="e">
        <f aca="false">CU$1*CU$6*NORMSDIST(CU$1*((LN(CU$6/CU$2)+(CU$5+(DC417^2)/2)*CU$4)/(DC417*SQRT(CU$4))))-CU$1*CU$2*EXP(-CU$5*CU$4)*NORMSDIST(CU$1*((LN(CU$6/CU$2)+(CU$5+(DC417^2)/2)*CU$4)/(DC417*SQRT(CU$4))-DC417*SQRT(CU$4)))</f>
        <v>#VALUE!</v>
      </c>
      <c r="DC417" s="68" t="n">
        <f aca="false">DC416+DC$8/DC$9</f>
        <v>0.481199999999963</v>
      </c>
      <c r="DD417" s="67" t="e">
        <f aca="false">CU$1*CU$6*NORMSDIST(CU$1*((LN(CU$6/CU$2)+(CU$5+(DE417^2)/2)*CU$4)/(DE417*SQRT(CU$4))))-CU$1*CU$2*EXP(-CU$5*CU$4)*NORMSDIST(CU$1*((LN(CU$6/CU$2)+(CU$5+(DE417^2)/2)*CU$4)/(DE417*SQRT(CU$4))-DE417*SQRT(CU$4)))</f>
        <v>#VALUE!</v>
      </c>
      <c r="DE417" s="68" t="n">
        <f aca="false">DE416+DE$8/DE$9</f>
        <v>0.802999999999928</v>
      </c>
      <c r="DF417" s="67" t="e">
        <f aca="false">CU$1*CU$6*NORMSDIST(CU$1*((LN(CU$6/CU$2)+(CU$5+(DG417^2)/2)*CU$4)/(DG417*SQRT(CU$4))))-CU$1*CU$2*EXP(-CU$5*CU$4)*NORMSDIST(CU$1*((LN(CU$6/CU$2)+(CU$5+(DG417^2)/2)*CU$4)/(DG417*SQRT(CU$4))-DG417*SQRT(CU$4)))</f>
        <v>#VALUE!</v>
      </c>
      <c r="DG417" s="68" t="n">
        <f aca="false">DG416+DG$8/DG$9</f>
        <v>1.50599999999985</v>
      </c>
      <c r="DH417" s="3"/>
      <c r="DI417" s="3"/>
      <c r="DJ417" s="3"/>
      <c r="DK417" s="3"/>
      <c r="DL417" s="3"/>
      <c r="DM417" s="3"/>
      <c r="DN417" s="67" t="e">
        <f aca="false">DO$1*DO$6*NORMSDIST(DO$1*((LN(DO$6/DO$2)+(DO$5+(DO417^2)/2)*DO$4)/(DO417*SQRT(DO$4))))-DO$1*DO$2*EXP(-DO$5*DO$4)*NORMSDIST(DO$1*((LN(DO$6/DO$2)+(DO$5+(DO417^2)/2)*DO$4)/(DO417*SQRT(DO$4))-DO417*SQRT(DO$4)))</f>
        <v>#VALUE!</v>
      </c>
      <c r="DO417" s="68" t="n">
        <f aca="false">DO416+DO$8/DO$9</f>
        <v>0.0406000000000001</v>
      </c>
      <c r="DP417" s="67" t="e">
        <f aca="false">DO$1*DO$6*NORMSDIST(DO$1*((LN(DO$6/DO$2)+(DO$5+(DQ417^2)/2)*DO$4)/(DQ417*SQRT(DO$4))))-DO$1*DO$2*EXP(-DO$5*DO$4)*NORMSDIST(DO$1*((LN(DO$6/DO$2)+(DO$5+(DQ417^2)/2)*DO$4)/(DQ417*SQRT(DO$4))-DQ417*SQRT(DO$4)))</f>
        <v>#VALUE!</v>
      </c>
      <c r="DQ417" s="68" t="n">
        <f aca="false">DQ416+DQ$8/DQ$9</f>
        <v>0.140600000000001</v>
      </c>
      <c r="DR417" s="67" t="e">
        <f aca="false">DO$1*DO$6*NORMSDIST(DO$1*((LN(DO$6/DO$2)+(DO$5+(DS417^2)/2)*DO$4)/(DS417*SQRT(DO$4))))-DO$1*DO$2*EXP(-DO$5*DO$4)*NORMSDIST(DO$1*((LN(DO$6/DO$2)+(DO$5+(DS417^2)/2)*DO$4)/(DS417*SQRT(DO$4))-DS417*SQRT(DO$4)))</f>
        <v>#VALUE!</v>
      </c>
      <c r="DS417" s="68" t="n">
        <f aca="false">DS416+DS$8/DS$9</f>
        <v>0.24059999999999</v>
      </c>
      <c r="DT417" s="67" t="e">
        <f aca="false">DO$1*DO$6*NORMSDIST(DO$1*((LN(DO$6/DO$2)+(DO$5+(DU417^2)/2)*DO$4)/(DU417*SQRT(DO$4))))-DO$1*DO$2*EXP(-DO$5*DO$4)*NORMSDIST(DO$1*((LN(DO$6/DO$2)+(DO$5+(DU417^2)/2)*DO$4)/(DU417*SQRT(DO$4))-DU417*SQRT(DO$4)))</f>
        <v>#VALUE!</v>
      </c>
      <c r="DU417" s="68" t="n">
        <f aca="false">DU416+DU$8/DU$9</f>
        <v>0.340599999999979</v>
      </c>
      <c r="DV417" s="67" t="e">
        <f aca="false">DO$1*DO$6*NORMSDIST(DO$1*((LN(DO$6/DO$2)+(DO$5+(DW417^2)/2)*DO$4)/(DW417*SQRT(DO$4))))-DO$1*DO$2*EXP(-DO$5*DO$4)*NORMSDIST(DO$1*((LN(DO$6/DO$2)+(DO$5+(DW417^2)/2)*DO$4)/(DW417*SQRT(DO$4))-DW417*SQRT(DO$4)))</f>
        <v>#VALUE!</v>
      </c>
      <c r="DW417" s="68" t="n">
        <f aca="false">DW416+DW$8/DW$9</f>
        <v>0.481199999999963</v>
      </c>
      <c r="DX417" s="67" t="e">
        <f aca="false">DO$1*DO$6*NORMSDIST(DO$1*((LN(DO$6/DO$2)+(DO$5+(DY417^2)/2)*DO$4)/(DY417*SQRT(DO$4))))-DO$1*DO$2*EXP(-DO$5*DO$4)*NORMSDIST(DO$1*((LN(DO$6/DO$2)+(DO$5+(DY417^2)/2)*DO$4)/(DY417*SQRT(DO$4))-DY417*SQRT(DO$4)))</f>
        <v>#VALUE!</v>
      </c>
      <c r="DY417" s="68" t="n">
        <f aca="false">DY416+DY$8/DY$9</f>
        <v>0.802999999999928</v>
      </c>
      <c r="DZ417" s="67" t="e">
        <f aca="false">DO$1*DO$6*NORMSDIST(DO$1*((LN(DO$6/DO$2)+(DO$5+(EA417^2)/2)*DO$4)/(EA417*SQRT(DO$4))))-DO$1*DO$2*EXP(-DO$5*DO$4)*NORMSDIST(DO$1*((LN(DO$6/DO$2)+(DO$5+(EA417^2)/2)*DO$4)/(EA417*SQRT(DO$4))-EA417*SQRT(DO$4)))</f>
        <v>#VALUE!</v>
      </c>
      <c r="EA417" s="68" t="n">
        <f aca="false">EA416+EA$8/EA$9</f>
        <v>1.50599999999985</v>
      </c>
      <c r="EB417" s="3"/>
      <c r="EC417" s="3"/>
      <c r="ED417" s="3"/>
      <c r="EE417" s="3"/>
      <c r="EF417" s="3"/>
      <c r="EG417" s="3"/>
      <c r="EH417" s="67" t="e">
        <f aca="false">EI$1*EI$6*NORMSDIST(EI$1*((LN(EI$6/EI$2)+(EI$5+(EI417^2)/2)*EI$4)/(EI417*SQRT(EI$4))))-EI$1*EI$2*EXP(-EI$5*EI$4)*NORMSDIST(EI$1*((LN(EI$6/EI$2)+(EI$5+(EI417^2)/2)*EI$4)/(EI417*SQRT(EI$4))-EI417*SQRT(EI$4)))</f>
        <v>#VALUE!</v>
      </c>
      <c r="EI417" s="68" t="n">
        <f aca="false">EI416+EI$8/EI$9</f>
        <v>0.0406000000000001</v>
      </c>
      <c r="EJ417" s="67" t="e">
        <f aca="false">EI$1*EI$6*NORMSDIST(EI$1*((LN(EI$6/EI$2)+(EI$5+(EK417^2)/2)*EI$4)/(EK417*SQRT(EI$4))))-EI$1*EI$2*EXP(-EI$5*EI$4)*NORMSDIST(EI$1*((LN(EI$6/EI$2)+(EI$5+(EK417^2)/2)*EI$4)/(EK417*SQRT(EI$4))-EK417*SQRT(EI$4)))</f>
        <v>#VALUE!</v>
      </c>
      <c r="EK417" s="68" t="n">
        <f aca="false">EK416+EK$8/EK$9</f>
        <v>0.140600000000001</v>
      </c>
      <c r="EL417" s="67" t="e">
        <f aca="false">EI$1*EI$6*NORMSDIST(EI$1*((LN(EI$6/EI$2)+(EI$5+(EM417^2)/2)*EI$4)/(EM417*SQRT(EI$4))))-EI$1*EI$2*EXP(-EI$5*EI$4)*NORMSDIST(EI$1*((LN(EI$6/EI$2)+(EI$5+(EM417^2)/2)*EI$4)/(EM417*SQRT(EI$4))-EM417*SQRT(EI$4)))</f>
        <v>#VALUE!</v>
      </c>
      <c r="EM417" s="68" t="n">
        <f aca="false">EM416+EM$8/EM$9</f>
        <v>0.24059999999999</v>
      </c>
      <c r="EN417" s="67" t="e">
        <f aca="false">EI$1*EI$6*NORMSDIST(EI$1*((LN(EI$6/EI$2)+(EI$5+(EO417^2)/2)*EI$4)/(EO417*SQRT(EI$4))))-EI$1*EI$2*EXP(-EI$5*EI$4)*NORMSDIST(EI$1*((LN(EI$6/EI$2)+(EI$5+(EO417^2)/2)*EI$4)/(EO417*SQRT(EI$4))-EO417*SQRT(EI$4)))</f>
        <v>#VALUE!</v>
      </c>
      <c r="EO417" s="68" t="n">
        <f aca="false">EO416+EO$8/EO$9</f>
        <v>0.340599999999979</v>
      </c>
      <c r="EP417" s="67" t="e">
        <f aca="false">EI$1*EI$6*NORMSDIST(EI$1*((LN(EI$6/EI$2)+(EI$5+(EQ417^2)/2)*EI$4)/(EQ417*SQRT(EI$4))))-EI$1*EI$2*EXP(-EI$5*EI$4)*NORMSDIST(EI$1*((LN(EI$6/EI$2)+(EI$5+(EQ417^2)/2)*EI$4)/(EQ417*SQRT(EI$4))-EQ417*SQRT(EI$4)))</f>
        <v>#VALUE!</v>
      </c>
      <c r="EQ417" s="68" t="n">
        <f aca="false">EQ416+EQ$8/EQ$9</f>
        <v>0.481199999999963</v>
      </c>
      <c r="ER417" s="67" t="e">
        <f aca="false">EI$1*EI$6*NORMSDIST(EI$1*((LN(EI$6/EI$2)+(EI$5+(ES417^2)/2)*EI$4)/(ES417*SQRT(EI$4))))-EI$1*EI$2*EXP(-EI$5*EI$4)*NORMSDIST(EI$1*((LN(EI$6/EI$2)+(EI$5+(ES417^2)/2)*EI$4)/(ES417*SQRT(EI$4))-ES417*SQRT(EI$4)))</f>
        <v>#VALUE!</v>
      </c>
      <c r="ES417" s="68" t="n">
        <f aca="false">ES416+ES$8/ES$9</f>
        <v>0.802999999999928</v>
      </c>
      <c r="ET417" s="67" t="e">
        <f aca="false">EI$1*EI$6*NORMSDIST(EI$1*((LN(EI$6/EI$2)+(EI$5+(EU417^2)/2)*EI$4)/(EU417*SQRT(EI$4))))-EI$1*EI$2*EXP(-EI$5*EI$4)*NORMSDIST(EI$1*((LN(EI$6/EI$2)+(EI$5+(EU417^2)/2)*EI$4)/(EU417*SQRT(EI$4))-EU417*SQRT(EI$4)))</f>
        <v>#VALUE!</v>
      </c>
      <c r="EU417" s="68" t="n">
        <f aca="false">EU416+EU$8/EU$9</f>
        <v>1.50599999999985</v>
      </c>
      <c r="EV417" s="3"/>
      <c r="EW417" s="3"/>
      <c r="EX417" s="3"/>
      <c r="EY417" s="3"/>
      <c r="EZ417" s="3"/>
      <c r="FA417" s="3"/>
      <c r="FB417" s="67" t="e">
        <f aca="false">FC$1*FC$6*NORMSDIST(FC$1*((LN(FC$6/FC$2)+(FC$5+(FC417^2)/2)*FC$4)/(FC417*SQRT(FC$4))))-FC$1*FC$2*EXP(-FC$5*FC$4)*NORMSDIST(FC$1*((LN(FC$6/FC$2)+(FC$5+(FC417^2)/2)*FC$4)/(FC417*SQRT(FC$4))-FC417*SQRT(FC$4)))</f>
        <v>#VALUE!</v>
      </c>
      <c r="FC417" s="68" t="n">
        <f aca="false">FC416+FC$8/FC$9</f>
        <v>0.0406000000000001</v>
      </c>
      <c r="FD417" s="67" t="e">
        <f aca="false">FC$1*FC$6*NORMSDIST(FC$1*((LN(FC$6/FC$2)+(FC$5+(FE417^2)/2)*FC$4)/(FE417*SQRT(FC$4))))-FC$1*FC$2*EXP(-FC$5*FC$4)*NORMSDIST(FC$1*((LN(FC$6/FC$2)+(FC$5+(FE417^2)/2)*FC$4)/(FE417*SQRT(FC$4))-FE417*SQRT(FC$4)))</f>
        <v>#VALUE!</v>
      </c>
      <c r="FE417" s="68" t="n">
        <f aca="false">FE416+FE$8/FE$9</f>
        <v>0.140600000000001</v>
      </c>
      <c r="FF417" s="67" t="e">
        <f aca="false">FC$1*FC$6*NORMSDIST(FC$1*((LN(FC$6/FC$2)+(FC$5+(FG417^2)/2)*FC$4)/(FG417*SQRT(FC$4))))-FC$1*FC$2*EXP(-FC$5*FC$4)*NORMSDIST(FC$1*((LN(FC$6/FC$2)+(FC$5+(FG417^2)/2)*FC$4)/(FG417*SQRT(FC$4))-FG417*SQRT(FC$4)))</f>
        <v>#VALUE!</v>
      </c>
      <c r="FG417" s="68" t="n">
        <f aca="false">FG416+FG$8/FG$9</f>
        <v>0.24059999999999</v>
      </c>
      <c r="FH417" s="67" t="e">
        <f aca="false">FC$1*FC$6*NORMSDIST(FC$1*((LN(FC$6/FC$2)+(FC$5+(FI417^2)/2)*FC$4)/(FI417*SQRT(FC$4))))-FC$1*FC$2*EXP(-FC$5*FC$4)*NORMSDIST(FC$1*((LN(FC$6/FC$2)+(FC$5+(FI417^2)/2)*FC$4)/(FI417*SQRT(FC$4))-FI417*SQRT(FC$4)))</f>
        <v>#VALUE!</v>
      </c>
      <c r="FI417" s="68" t="n">
        <f aca="false">FI416+FI$8/FI$9</f>
        <v>0.340599999999979</v>
      </c>
      <c r="FJ417" s="67" t="e">
        <f aca="false">FC$1*FC$6*NORMSDIST(FC$1*((LN(FC$6/FC$2)+(FC$5+(FK417^2)/2)*FC$4)/(FK417*SQRT(FC$4))))-FC$1*FC$2*EXP(-FC$5*FC$4)*NORMSDIST(FC$1*((LN(FC$6/FC$2)+(FC$5+(FK417^2)/2)*FC$4)/(FK417*SQRT(FC$4))-FK417*SQRT(FC$4)))</f>
        <v>#VALUE!</v>
      </c>
      <c r="FK417" s="68" t="n">
        <f aca="false">FK416+FK$8/FK$9</f>
        <v>0.481199999999963</v>
      </c>
      <c r="FL417" s="67" t="e">
        <f aca="false">FC$1*FC$6*NORMSDIST(FC$1*((LN(FC$6/FC$2)+(FC$5+(FM417^2)/2)*FC$4)/(FM417*SQRT(FC$4))))-FC$1*FC$2*EXP(-FC$5*FC$4)*NORMSDIST(FC$1*((LN(FC$6/FC$2)+(FC$5+(FM417^2)/2)*FC$4)/(FM417*SQRT(FC$4))-FM417*SQRT(FC$4)))</f>
        <v>#VALUE!</v>
      </c>
      <c r="FM417" s="68" t="n">
        <f aca="false">FM416+FM$8/FM$9</f>
        <v>0.802999999999928</v>
      </c>
      <c r="FN417" s="67" t="e">
        <f aca="false">FC$1*FC$6*NORMSDIST(FC$1*((LN(FC$6/FC$2)+(FC$5+(FO417^2)/2)*FC$4)/(FO417*SQRT(FC$4))))-FC$1*FC$2*EXP(-FC$5*FC$4)*NORMSDIST(FC$1*((LN(FC$6/FC$2)+(FC$5+(FO417^2)/2)*FC$4)/(FO417*SQRT(FC$4))-FO417*SQRT(FC$4)))</f>
        <v>#VALUE!</v>
      </c>
      <c r="FO417" s="68" t="n">
        <f aca="false">FO416+FO$8/FO$9</f>
        <v>1.50599999999985</v>
      </c>
      <c r="FP417" s="2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s="1" customFormat="true" ht="13.5" hidden="false" customHeight="true" outlineLevel="0" collapsed="false">
      <c r="Q418" s="2"/>
      <c r="R418" s="67" t="e">
        <f aca="false">S$1*S$6*NORMSDIST(S$1*((LN(S$6/S$2)+(S$5+(S418^2)/2)*S$4)/(S418*SQRT(S$4))))-S$1*S$2*EXP(-S$5*S$4)*NORMSDIST(S$1*((LN(S$6/S$2)+(S$5+(S418^2)/2)*S$4)/(S418*SQRT(S$4))-S418*SQRT(S$4)))</f>
        <v>#VALUE!</v>
      </c>
      <c r="S418" s="68" t="n">
        <f aca="false">S417+S$8/S$9</f>
        <v>0.0407000000000001</v>
      </c>
      <c r="T418" s="67" t="e">
        <f aca="false">S$1*S$6*NORMSDIST(S$1*((LN(S$6/S$2)+(S$5+(U418^2)/2)*S$4)/(U418*SQRT(S$4))))-S$1*S$2*EXP(-S$5*S$4)*NORMSDIST(S$1*((LN(S$6/S$2)+(S$5+(U418^2)/2)*S$4)/(U418*SQRT(S$4))-U418*SQRT(S$4)))</f>
        <v>#VALUE!</v>
      </c>
      <c r="U418" s="68" t="n">
        <f aca="false">U417+U$8/U$9</f>
        <v>0.140700000000001</v>
      </c>
      <c r="V418" s="67" t="e">
        <f aca="false">S$1*S$6*NORMSDIST(S$1*((LN(S$6/S$2)+(S$5+(W418^2)/2)*S$4)/(W418*SQRT(S$4))))-S$1*S$2*EXP(-S$5*S$4)*NORMSDIST(S$1*((LN(S$6/S$2)+(S$5+(W418^2)/2)*S$4)/(W418*SQRT(S$4))-W418*SQRT(S$4)))</f>
        <v>#VALUE!</v>
      </c>
      <c r="W418" s="68" t="n">
        <f aca="false">W417+W$8/W$9</f>
        <v>0.24069999999999</v>
      </c>
      <c r="X418" s="67" t="e">
        <f aca="false">S$1*S$6*NORMSDIST(S$1*((LN(S$6/S$2)+(S$5+(Y418^2)/2)*S$4)/(Y418*SQRT(S$4))))-S$1*S$2*EXP(-S$5*S$4)*NORMSDIST(S$1*((LN(S$6/S$2)+(S$5+(Y418^2)/2)*S$4)/(Y418*SQRT(S$4))-Y418*SQRT(S$4)))</f>
        <v>#VALUE!</v>
      </c>
      <c r="Y418" s="68" t="n">
        <f aca="false">Y417+Y$8/Y$9</f>
        <v>0.340699999999979</v>
      </c>
      <c r="Z418" s="67" t="e">
        <f aca="false">S$1*S$6*NORMSDIST(S$1*((LN(S$6/S$2)+(S$5+(AA418^2)/2)*S$4)/(AA418*SQRT(S$4))))-S$1*S$2*EXP(-S$5*S$4)*NORMSDIST(S$1*((LN(S$6/S$2)+(S$5+(AA418^2)/2)*S$4)/(AA418*SQRT(S$4))-AA418*SQRT(S$4)))</f>
        <v>#VALUE!</v>
      </c>
      <c r="AA418" s="68" t="n">
        <f aca="false">AA417+AA$8/AA$9</f>
        <v>0.481399999999963</v>
      </c>
      <c r="AB418" s="67" t="e">
        <f aca="false">S$1*S$6*NORMSDIST(S$1*((LN(S$6/S$2)+(S$5+(AC418^2)/2)*S$4)/(AC418*SQRT(S$4))))-S$1*S$2*EXP(-S$5*S$4)*NORMSDIST(S$1*((LN(S$6/S$2)+(S$5+(AC418^2)/2)*S$4)/(AC418*SQRT(S$4))-AC418*SQRT(S$4)))</f>
        <v>#VALUE!</v>
      </c>
      <c r="AC418" s="68" t="n">
        <f aca="false">AC417+AC$8/AC$9</f>
        <v>0.803499999999928</v>
      </c>
      <c r="AD418" s="67" t="e">
        <f aca="false">S$1*S$6*NORMSDIST(S$1*((LN(S$6/S$2)+(S$5+(AE418^2)/2)*S$4)/(AE418*SQRT(S$4))))-S$1*S$2*EXP(-S$5*S$4)*NORMSDIST(S$1*((LN(S$6/S$2)+(S$5+(AE418^2)/2)*S$4)/(AE418*SQRT(S$4))-AE418*SQRT(S$4)))</f>
        <v>#VALUE!</v>
      </c>
      <c r="AE418" s="68" t="n">
        <f aca="false">AE417+AE$8/AE$9</f>
        <v>1.50699999999985</v>
      </c>
      <c r="AF418" s="3"/>
      <c r="AG418" s="3"/>
      <c r="AH418" s="3"/>
      <c r="AI418" s="3"/>
      <c r="AJ418" s="3"/>
      <c r="AK418" s="3"/>
      <c r="AL418" s="67" t="e">
        <f aca="false">AM$1*AM$6*NORMSDIST(AM$1*((LN(AM$6/AM$2)+(AM$5+(AM418^2)/2)*AM$4)/(AM418*SQRT(AM$4))))-AM$1*AM$2*EXP(-AM$5*AM$4)*NORMSDIST(AM$1*((LN(AM$6/AM$2)+(AM$5+(AM418^2)/2)*AM$4)/(AM418*SQRT(AM$4))-AM418*SQRT(AM$4)))</f>
        <v>#VALUE!</v>
      </c>
      <c r="AM418" s="68" t="n">
        <f aca="false">AM417+AM$8/AM$9</f>
        <v>0.0407000000000001</v>
      </c>
      <c r="AN418" s="67" t="e">
        <f aca="false">AM$1*AM$6*NORMSDIST(AM$1*((LN(AM$6/AM$2)+(AM$5+(AO418^2)/2)*AM$4)/(AO418*SQRT(AM$4))))-AM$1*AM$2*EXP(-AM$5*AM$4)*NORMSDIST(AM$1*((LN(AM$6/AM$2)+(AM$5+(AO418^2)/2)*AM$4)/(AO418*SQRT(AM$4))-AO418*SQRT(AM$4)))</f>
        <v>#VALUE!</v>
      </c>
      <c r="AO418" s="68" t="n">
        <f aca="false">AO417+AO$8/AO$9</f>
        <v>0.140700000000001</v>
      </c>
      <c r="AP418" s="67" t="e">
        <f aca="false">AM$1*AM$6*NORMSDIST(AM$1*((LN(AM$6/AM$2)+(AM$5+(AQ418^2)/2)*AM$4)/(AQ418*SQRT(AM$4))))-AM$1*AM$2*EXP(-AM$5*AM$4)*NORMSDIST(AM$1*((LN(AM$6/AM$2)+(AM$5+(AQ418^2)/2)*AM$4)/(AQ418*SQRT(AM$4))-AQ418*SQRT(AM$4)))</f>
        <v>#VALUE!</v>
      </c>
      <c r="AQ418" s="68" t="n">
        <f aca="false">AQ417+AQ$8/AQ$9</f>
        <v>0.24069999999999</v>
      </c>
      <c r="AR418" s="67" t="e">
        <f aca="false">AM$1*AM$6*NORMSDIST(AM$1*((LN(AM$6/AM$2)+(AM$5+(AS418^2)/2)*AM$4)/(AS418*SQRT(AM$4))))-AM$1*AM$2*EXP(-AM$5*AM$4)*NORMSDIST(AM$1*((LN(AM$6/AM$2)+(AM$5+(AS418^2)/2)*AM$4)/(AS418*SQRT(AM$4))-AS418*SQRT(AM$4)))</f>
        <v>#VALUE!</v>
      </c>
      <c r="AS418" s="68" t="n">
        <f aca="false">AS417+AS$8/AS$9</f>
        <v>0.340699999999979</v>
      </c>
      <c r="AT418" s="67" t="e">
        <f aca="false">AM$1*AM$6*NORMSDIST(AM$1*((LN(AM$6/AM$2)+(AM$5+(AU418^2)/2)*AM$4)/(AU418*SQRT(AM$4))))-AM$1*AM$2*EXP(-AM$5*AM$4)*NORMSDIST(AM$1*((LN(AM$6/AM$2)+(AM$5+(AU418^2)/2)*AM$4)/(AU418*SQRT(AM$4))-AU418*SQRT(AM$4)))</f>
        <v>#VALUE!</v>
      </c>
      <c r="AU418" s="68" t="n">
        <f aca="false">AU417+AU$8/AU$9</f>
        <v>0.481399999999963</v>
      </c>
      <c r="AV418" s="67" t="e">
        <f aca="false">AM$1*AM$6*NORMSDIST(AM$1*((LN(AM$6/AM$2)+(AM$5+(AW418^2)/2)*AM$4)/(AW418*SQRT(AM$4))))-AM$1*AM$2*EXP(-AM$5*AM$4)*NORMSDIST(AM$1*((LN(AM$6/AM$2)+(AM$5+(AW418^2)/2)*AM$4)/(AW418*SQRT(AM$4))-AW418*SQRT(AM$4)))</f>
        <v>#VALUE!</v>
      </c>
      <c r="AW418" s="68" t="n">
        <f aca="false">AW417+AW$8/AW$9</f>
        <v>0.803499999999928</v>
      </c>
      <c r="AX418" s="67" t="e">
        <f aca="false">AM$1*AM$6*NORMSDIST(AM$1*((LN(AM$6/AM$2)+(AM$5+(AY418^2)/2)*AM$4)/(AY418*SQRT(AM$4))))-AM$1*AM$2*EXP(-AM$5*AM$4)*NORMSDIST(AM$1*((LN(AM$6/AM$2)+(AM$5+(AY418^2)/2)*AM$4)/(AY418*SQRT(AM$4))-AY418*SQRT(AM$4)))</f>
        <v>#VALUE!</v>
      </c>
      <c r="AY418" s="68" t="n">
        <f aca="false">AY417+AY$8/AY$9</f>
        <v>1.50699999999985</v>
      </c>
      <c r="AZ418" s="3"/>
      <c r="BA418" s="3"/>
      <c r="BB418" s="3"/>
      <c r="BC418" s="3"/>
      <c r="BD418" s="3"/>
      <c r="BE418" s="3"/>
      <c r="BF418" s="67" t="e">
        <f aca="false">BG$1*BG$6*NORMSDIST(BG$1*((LN(BG$6/BG$2)+(BG$5+(BG418^2)/2)*BG$4)/(BG418*SQRT(BG$4))))-BG$1*BG$2*EXP(-BG$5*BG$4)*NORMSDIST(BG$1*((LN(BG$6/BG$2)+(BG$5+(BG418^2)/2)*BG$4)/(BG418*SQRT(BG$4))-BG418*SQRT(BG$4)))</f>
        <v>#VALUE!</v>
      </c>
      <c r="BG418" s="68" t="n">
        <f aca="false">BG417+BG$8/BG$9</f>
        <v>0.0407000000000001</v>
      </c>
      <c r="BH418" s="67" t="e">
        <f aca="false">BG$1*BG$6*NORMSDIST(BG$1*((LN(BG$6/BG$2)+(BG$5+(BI418^2)/2)*BG$4)/(BI418*SQRT(BG$4))))-BG$1*BG$2*EXP(-BG$5*BG$4)*NORMSDIST(BG$1*((LN(BG$6/BG$2)+(BG$5+(BI418^2)/2)*BG$4)/(BI418*SQRT(BG$4))-BI418*SQRT(BG$4)))</f>
        <v>#VALUE!</v>
      </c>
      <c r="BI418" s="68" t="n">
        <f aca="false">BI417+BI$8/BI$9</f>
        <v>0.140700000000001</v>
      </c>
      <c r="BJ418" s="67" t="e">
        <f aca="false">BG$1*BG$6*NORMSDIST(BG$1*((LN(BG$6/BG$2)+(BG$5+(BK418^2)/2)*BG$4)/(BK418*SQRT(BG$4))))-BG$1*BG$2*EXP(-BG$5*BG$4)*NORMSDIST(BG$1*((LN(BG$6/BG$2)+(BG$5+(BK418^2)/2)*BG$4)/(BK418*SQRT(BG$4))-BK418*SQRT(BG$4)))</f>
        <v>#VALUE!</v>
      </c>
      <c r="BK418" s="68" t="n">
        <f aca="false">BK417+BK$8/BK$9</f>
        <v>0.24069999999999</v>
      </c>
      <c r="BL418" s="67" t="e">
        <f aca="false">BG$1*BG$6*NORMSDIST(BG$1*((LN(BG$6/BG$2)+(BG$5+(BM418^2)/2)*BG$4)/(BM418*SQRT(BG$4))))-BG$1*BG$2*EXP(-BG$5*BG$4)*NORMSDIST(BG$1*((LN(BG$6/BG$2)+(BG$5+(BM418^2)/2)*BG$4)/(BM418*SQRT(BG$4))-BM418*SQRT(BG$4)))</f>
        <v>#VALUE!</v>
      </c>
      <c r="BM418" s="68" t="n">
        <f aca="false">BM417+BM$8/BM$9</f>
        <v>0.340699999999979</v>
      </c>
      <c r="BN418" s="67" t="e">
        <f aca="false">BG$1*BG$6*NORMSDIST(BG$1*((LN(BG$6/BG$2)+(BG$5+(BO418^2)/2)*BG$4)/(BO418*SQRT(BG$4))))-BG$1*BG$2*EXP(-BG$5*BG$4)*NORMSDIST(BG$1*((LN(BG$6/BG$2)+(BG$5+(BO418^2)/2)*BG$4)/(BO418*SQRT(BG$4))-BO418*SQRT(BG$4)))</f>
        <v>#VALUE!</v>
      </c>
      <c r="BO418" s="68" t="n">
        <f aca="false">BO417+BO$8/BO$9</f>
        <v>0.481399999999963</v>
      </c>
      <c r="BP418" s="67" t="e">
        <f aca="false">BG$1*BG$6*NORMSDIST(BG$1*((LN(BG$6/BG$2)+(BG$5+(BQ418^2)/2)*BG$4)/(BQ418*SQRT(BG$4))))-BG$1*BG$2*EXP(-BG$5*BG$4)*NORMSDIST(BG$1*((LN(BG$6/BG$2)+(BG$5+(BQ418^2)/2)*BG$4)/(BQ418*SQRT(BG$4))-BQ418*SQRT(BG$4)))</f>
        <v>#VALUE!</v>
      </c>
      <c r="BQ418" s="68" t="n">
        <f aca="false">BQ417+BQ$8/BQ$9</f>
        <v>0.803499999999928</v>
      </c>
      <c r="BR418" s="67" t="e">
        <f aca="false">BG$1*BG$6*NORMSDIST(BG$1*((LN(BG$6/BG$2)+(BG$5+(BS418^2)/2)*BG$4)/(BS418*SQRT(BG$4))))-BG$1*BG$2*EXP(-BG$5*BG$4)*NORMSDIST(BG$1*((LN(BG$6/BG$2)+(BG$5+(BS418^2)/2)*BG$4)/(BS418*SQRT(BG$4))-BS418*SQRT(BG$4)))</f>
        <v>#VALUE!</v>
      </c>
      <c r="BS418" s="68" t="n">
        <f aca="false">BS417+BS$8/BS$9</f>
        <v>1.50699999999985</v>
      </c>
      <c r="BT418" s="3"/>
      <c r="BU418" s="3"/>
      <c r="BV418" s="3"/>
      <c r="BW418" s="3"/>
      <c r="BX418" s="3"/>
      <c r="BY418" s="3"/>
      <c r="BZ418" s="67" t="e">
        <f aca="false">CA$1*CA$6*NORMSDIST(CA$1*((LN(CA$6/CA$2)+(CA$5+(CA418^2)/2)*CA$4)/(CA418*SQRT(CA$4))))-CA$1*CA$2*EXP(-CA$5*CA$4)*NORMSDIST(CA$1*((LN(CA$6/CA$2)+(CA$5+(CA418^2)/2)*CA$4)/(CA418*SQRT(CA$4))-CA418*SQRT(CA$4)))</f>
        <v>#VALUE!</v>
      </c>
      <c r="CA418" s="68" t="n">
        <f aca="false">CA417+CA$8/CA$9</f>
        <v>0.0407000000000001</v>
      </c>
      <c r="CB418" s="67" t="e">
        <f aca="false">CA$1*CA$6*NORMSDIST(CA$1*((LN(CA$6/CA$2)+(CA$5+(CC418^2)/2)*CA$4)/(CC418*SQRT(CA$4))))-CA$1*CA$2*EXP(-CA$5*CA$4)*NORMSDIST(CA$1*((LN(CA$6/CA$2)+(CA$5+(CC418^2)/2)*CA$4)/(CC418*SQRT(CA$4))-CC418*SQRT(CA$4)))</f>
        <v>#VALUE!</v>
      </c>
      <c r="CC418" s="68" t="n">
        <f aca="false">CC417+CC$8/CC$9</f>
        <v>0.140700000000001</v>
      </c>
      <c r="CD418" s="67" t="e">
        <f aca="false">CA$1*CA$6*NORMSDIST(CA$1*((LN(CA$6/CA$2)+(CA$5+(CE418^2)/2)*CA$4)/(CE418*SQRT(CA$4))))-CA$1*CA$2*EXP(-CA$5*CA$4)*NORMSDIST(CA$1*((LN(CA$6/CA$2)+(CA$5+(CE418^2)/2)*CA$4)/(CE418*SQRT(CA$4))-CE418*SQRT(CA$4)))</f>
        <v>#VALUE!</v>
      </c>
      <c r="CE418" s="68" t="n">
        <f aca="false">CE417+CE$8/CE$9</f>
        <v>0.24069999999999</v>
      </c>
      <c r="CF418" s="67" t="e">
        <f aca="false">CA$1*CA$6*NORMSDIST(CA$1*((LN(CA$6/CA$2)+(CA$5+(CG418^2)/2)*CA$4)/(CG418*SQRT(CA$4))))-CA$1*CA$2*EXP(-CA$5*CA$4)*NORMSDIST(CA$1*((LN(CA$6/CA$2)+(CA$5+(CG418^2)/2)*CA$4)/(CG418*SQRT(CA$4))-CG418*SQRT(CA$4)))</f>
        <v>#VALUE!</v>
      </c>
      <c r="CG418" s="68" t="n">
        <f aca="false">CG417+CG$8/CG$9</f>
        <v>0.340699999999979</v>
      </c>
      <c r="CH418" s="67" t="e">
        <f aca="false">CA$1*CA$6*NORMSDIST(CA$1*((LN(CA$6/CA$2)+(CA$5+(CI418^2)/2)*CA$4)/(CI418*SQRT(CA$4))))-CA$1*CA$2*EXP(-CA$5*CA$4)*NORMSDIST(CA$1*((LN(CA$6/CA$2)+(CA$5+(CI418^2)/2)*CA$4)/(CI418*SQRT(CA$4))-CI418*SQRT(CA$4)))</f>
        <v>#VALUE!</v>
      </c>
      <c r="CI418" s="68" t="n">
        <f aca="false">CI417+CI$8/CI$9</f>
        <v>0.481399999999963</v>
      </c>
      <c r="CJ418" s="67" t="e">
        <f aca="false">CA$1*CA$6*NORMSDIST(CA$1*((LN(CA$6/CA$2)+(CA$5+(CK418^2)/2)*CA$4)/(CK418*SQRT(CA$4))))-CA$1*CA$2*EXP(-CA$5*CA$4)*NORMSDIST(CA$1*((LN(CA$6/CA$2)+(CA$5+(CK418^2)/2)*CA$4)/(CK418*SQRT(CA$4))-CK418*SQRT(CA$4)))</f>
        <v>#VALUE!</v>
      </c>
      <c r="CK418" s="68" t="n">
        <f aca="false">CK417+CK$8/CK$9</f>
        <v>0.803499999999928</v>
      </c>
      <c r="CL418" s="67" t="e">
        <f aca="false">CA$1*CA$6*NORMSDIST(CA$1*((LN(CA$6/CA$2)+(CA$5+(CM418^2)/2)*CA$4)/(CM418*SQRT(CA$4))))-CA$1*CA$2*EXP(-CA$5*CA$4)*NORMSDIST(CA$1*((LN(CA$6/CA$2)+(CA$5+(CM418^2)/2)*CA$4)/(CM418*SQRT(CA$4))-CM418*SQRT(CA$4)))</f>
        <v>#VALUE!</v>
      </c>
      <c r="CM418" s="68" t="n">
        <f aca="false">CM417+CM$8/CM$9</f>
        <v>1.50699999999985</v>
      </c>
      <c r="CN418" s="3"/>
      <c r="CO418" s="3"/>
      <c r="CP418" s="3"/>
      <c r="CQ418" s="3"/>
      <c r="CR418" s="3"/>
      <c r="CS418" s="3"/>
      <c r="CT418" s="67" t="e">
        <f aca="false">CU$1*CU$6*NORMSDIST(CU$1*((LN(CU$6/CU$2)+(CU$5+(CU418^2)/2)*CU$4)/(CU418*SQRT(CU$4))))-CU$1*CU$2*EXP(-CU$5*CU$4)*NORMSDIST(CU$1*((LN(CU$6/CU$2)+(CU$5+(CU418^2)/2)*CU$4)/(CU418*SQRT(CU$4))-CU418*SQRT(CU$4)))</f>
        <v>#VALUE!</v>
      </c>
      <c r="CU418" s="68" t="n">
        <f aca="false">CU417+CU$8/CU$9</f>
        <v>0.0407000000000001</v>
      </c>
      <c r="CV418" s="67" t="e">
        <f aca="false">CU$1*CU$6*NORMSDIST(CU$1*((LN(CU$6/CU$2)+(CU$5+(CW418^2)/2)*CU$4)/(CW418*SQRT(CU$4))))-CU$1*CU$2*EXP(-CU$5*CU$4)*NORMSDIST(CU$1*((LN(CU$6/CU$2)+(CU$5+(CW418^2)/2)*CU$4)/(CW418*SQRT(CU$4))-CW418*SQRT(CU$4)))</f>
        <v>#VALUE!</v>
      </c>
      <c r="CW418" s="68" t="n">
        <f aca="false">CW417+CW$8/CW$9</f>
        <v>0.140700000000001</v>
      </c>
      <c r="CX418" s="67" t="e">
        <f aca="false">CU$1*CU$6*NORMSDIST(CU$1*((LN(CU$6/CU$2)+(CU$5+(CY418^2)/2)*CU$4)/(CY418*SQRT(CU$4))))-CU$1*CU$2*EXP(-CU$5*CU$4)*NORMSDIST(CU$1*((LN(CU$6/CU$2)+(CU$5+(CY418^2)/2)*CU$4)/(CY418*SQRT(CU$4))-CY418*SQRT(CU$4)))</f>
        <v>#VALUE!</v>
      </c>
      <c r="CY418" s="68" t="n">
        <f aca="false">CY417+CY$8/CY$9</f>
        <v>0.24069999999999</v>
      </c>
      <c r="CZ418" s="67" t="e">
        <f aca="false">CU$1*CU$6*NORMSDIST(CU$1*((LN(CU$6/CU$2)+(CU$5+(DA418^2)/2)*CU$4)/(DA418*SQRT(CU$4))))-CU$1*CU$2*EXP(-CU$5*CU$4)*NORMSDIST(CU$1*((LN(CU$6/CU$2)+(CU$5+(DA418^2)/2)*CU$4)/(DA418*SQRT(CU$4))-DA418*SQRT(CU$4)))</f>
        <v>#VALUE!</v>
      </c>
      <c r="DA418" s="68" t="n">
        <f aca="false">DA417+DA$8/DA$9</f>
        <v>0.340699999999979</v>
      </c>
      <c r="DB418" s="67" t="e">
        <f aca="false">CU$1*CU$6*NORMSDIST(CU$1*((LN(CU$6/CU$2)+(CU$5+(DC418^2)/2)*CU$4)/(DC418*SQRT(CU$4))))-CU$1*CU$2*EXP(-CU$5*CU$4)*NORMSDIST(CU$1*((LN(CU$6/CU$2)+(CU$5+(DC418^2)/2)*CU$4)/(DC418*SQRT(CU$4))-DC418*SQRT(CU$4)))</f>
        <v>#VALUE!</v>
      </c>
      <c r="DC418" s="68" t="n">
        <f aca="false">DC417+DC$8/DC$9</f>
        <v>0.481399999999963</v>
      </c>
      <c r="DD418" s="67" t="e">
        <f aca="false">CU$1*CU$6*NORMSDIST(CU$1*((LN(CU$6/CU$2)+(CU$5+(DE418^2)/2)*CU$4)/(DE418*SQRT(CU$4))))-CU$1*CU$2*EXP(-CU$5*CU$4)*NORMSDIST(CU$1*((LN(CU$6/CU$2)+(CU$5+(DE418^2)/2)*CU$4)/(DE418*SQRT(CU$4))-DE418*SQRT(CU$4)))</f>
        <v>#VALUE!</v>
      </c>
      <c r="DE418" s="68" t="n">
        <f aca="false">DE417+DE$8/DE$9</f>
        <v>0.803499999999928</v>
      </c>
      <c r="DF418" s="67" t="e">
        <f aca="false">CU$1*CU$6*NORMSDIST(CU$1*((LN(CU$6/CU$2)+(CU$5+(DG418^2)/2)*CU$4)/(DG418*SQRT(CU$4))))-CU$1*CU$2*EXP(-CU$5*CU$4)*NORMSDIST(CU$1*((LN(CU$6/CU$2)+(CU$5+(DG418^2)/2)*CU$4)/(DG418*SQRT(CU$4))-DG418*SQRT(CU$4)))</f>
        <v>#VALUE!</v>
      </c>
      <c r="DG418" s="68" t="n">
        <f aca="false">DG417+DG$8/DG$9</f>
        <v>1.50699999999985</v>
      </c>
      <c r="DH418" s="3"/>
      <c r="DI418" s="3"/>
      <c r="DJ418" s="3"/>
      <c r="DK418" s="3"/>
      <c r="DL418" s="3"/>
      <c r="DM418" s="3"/>
      <c r="DN418" s="67" t="e">
        <f aca="false">DO$1*DO$6*NORMSDIST(DO$1*((LN(DO$6/DO$2)+(DO$5+(DO418^2)/2)*DO$4)/(DO418*SQRT(DO$4))))-DO$1*DO$2*EXP(-DO$5*DO$4)*NORMSDIST(DO$1*((LN(DO$6/DO$2)+(DO$5+(DO418^2)/2)*DO$4)/(DO418*SQRT(DO$4))-DO418*SQRT(DO$4)))</f>
        <v>#VALUE!</v>
      </c>
      <c r="DO418" s="68" t="n">
        <f aca="false">DO417+DO$8/DO$9</f>
        <v>0.0407000000000001</v>
      </c>
      <c r="DP418" s="67" t="e">
        <f aca="false">DO$1*DO$6*NORMSDIST(DO$1*((LN(DO$6/DO$2)+(DO$5+(DQ418^2)/2)*DO$4)/(DQ418*SQRT(DO$4))))-DO$1*DO$2*EXP(-DO$5*DO$4)*NORMSDIST(DO$1*((LN(DO$6/DO$2)+(DO$5+(DQ418^2)/2)*DO$4)/(DQ418*SQRT(DO$4))-DQ418*SQRT(DO$4)))</f>
        <v>#VALUE!</v>
      </c>
      <c r="DQ418" s="68" t="n">
        <f aca="false">DQ417+DQ$8/DQ$9</f>
        <v>0.140700000000001</v>
      </c>
      <c r="DR418" s="67" t="e">
        <f aca="false">DO$1*DO$6*NORMSDIST(DO$1*((LN(DO$6/DO$2)+(DO$5+(DS418^2)/2)*DO$4)/(DS418*SQRT(DO$4))))-DO$1*DO$2*EXP(-DO$5*DO$4)*NORMSDIST(DO$1*((LN(DO$6/DO$2)+(DO$5+(DS418^2)/2)*DO$4)/(DS418*SQRT(DO$4))-DS418*SQRT(DO$4)))</f>
        <v>#VALUE!</v>
      </c>
      <c r="DS418" s="68" t="n">
        <f aca="false">DS417+DS$8/DS$9</f>
        <v>0.24069999999999</v>
      </c>
      <c r="DT418" s="67" t="e">
        <f aca="false">DO$1*DO$6*NORMSDIST(DO$1*((LN(DO$6/DO$2)+(DO$5+(DU418^2)/2)*DO$4)/(DU418*SQRT(DO$4))))-DO$1*DO$2*EXP(-DO$5*DO$4)*NORMSDIST(DO$1*((LN(DO$6/DO$2)+(DO$5+(DU418^2)/2)*DO$4)/(DU418*SQRT(DO$4))-DU418*SQRT(DO$4)))</f>
        <v>#VALUE!</v>
      </c>
      <c r="DU418" s="68" t="n">
        <f aca="false">DU417+DU$8/DU$9</f>
        <v>0.340699999999979</v>
      </c>
      <c r="DV418" s="67" t="e">
        <f aca="false">DO$1*DO$6*NORMSDIST(DO$1*((LN(DO$6/DO$2)+(DO$5+(DW418^2)/2)*DO$4)/(DW418*SQRT(DO$4))))-DO$1*DO$2*EXP(-DO$5*DO$4)*NORMSDIST(DO$1*((LN(DO$6/DO$2)+(DO$5+(DW418^2)/2)*DO$4)/(DW418*SQRT(DO$4))-DW418*SQRT(DO$4)))</f>
        <v>#VALUE!</v>
      </c>
      <c r="DW418" s="68" t="n">
        <f aca="false">DW417+DW$8/DW$9</f>
        <v>0.481399999999963</v>
      </c>
      <c r="DX418" s="67" t="e">
        <f aca="false">DO$1*DO$6*NORMSDIST(DO$1*((LN(DO$6/DO$2)+(DO$5+(DY418^2)/2)*DO$4)/(DY418*SQRT(DO$4))))-DO$1*DO$2*EXP(-DO$5*DO$4)*NORMSDIST(DO$1*((LN(DO$6/DO$2)+(DO$5+(DY418^2)/2)*DO$4)/(DY418*SQRT(DO$4))-DY418*SQRT(DO$4)))</f>
        <v>#VALUE!</v>
      </c>
      <c r="DY418" s="68" t="n">
        <f aca="false">DY417+DY$8/DY$9</f>
        <v>0.803499999999928</v>
      </c>
      <c r="DZ418" s="67" t="e">
        <f aca="false">DO$1*DO$6*NORMSDIST(DO$1*((LN(DO$6/DO$2)+(DO$5+(EA418^2)/2)*DO$4)/(EA418*SQRT(DO$4))))-DO$1*DO$2*EXP(-DO$5*DO$4)*NORMSDIST(DO$1*((LN(DO$6/DO$2)+(DO$5+(EA418^2)/2)*DO$4)/(EA418*SQRT(DO$4))-EA418*SQRT(DO$4)))</f>
        <v>#VALUE!</v>
      </c>
      <c r="EA418" s="68" t="n">
        <f aca="false">EA417+EA$8/EA$9</f>
        <v>1.50699999999985</v>
      </c>
      <c r="EB418" s="3"/>
      <c r="EC418" s="3"/>
      <c r="ED418" s="3"/>
      <c r="EE418" s="3"/>
      <c r="EF418" s="3"/>
      <c r="EG418" s="3"/>
      <c r="EH418" s="67" t="e">
        <f aca="false">EI$1*EI$6*NORMSDIST(EI$1*((LN(EI$6/EI$2)+(EI$5+(EI418^2)/2)*EI$4)/(EI418*SQRT(EI$4))))-EI$1*EI$2*EXP(-EI$5*EI$4)*NORMSDIST(EI$1*((LN(EI$6/EI$2)+(EI$5+(EI418^2)/2)*EI$4)/(EI418*SQRT(EI$4))-EI418*SQRT(EI$4)))</f>
        <v>#VALUE!</v>
      </c>
      <c r="EI418" s="68" t="n">
        <f aca="false">EI417+EI$8/EI$9</f>
        <v>0.0407000000000001</v>
      </c>
      <c r="EJ418" s="67" t="e">
        <f aca="false">EI$1*EI$6*NORMSDIST(EI$1*((LN(EI$6/EI$2)+(EI$5+(EK418^2)/2)*EI$4)/(EK418*SQRT(EI$4))))-EI$1*EI$2*EXP(-EI$5*EI$4)*NORMSDIST(EI$1*((LN(EI$6/EI$2)+(EI$5+(EK418^2)/2)*EI$4)/(EK418*SQRT(EI$4))-EK418*SQRT(EI$4)))</f>
        <v>#VALUE!</v>
      </c>
      <c r="EK418" s="68" t="n">
        <f aca="false">EK417+EK$8/EK$9</f>
        <v>0.140700000000001</v>
      </c>
      <c r="EL418" s="67" t="e">
        <f aca="false">EI$1*EI$6*NORMSDIST(EI$1*((LN(EI$6/EI$2)+(EI$5+(EM418^2)/2)*EI$4)/(EM418*SQRT(EI$4))))-EI$1*EI$2*EXP(-EI$5*EI$4)*NORMSDIST(EI$1*((LN(EI$6/EI$2)+(EI$5+(EM418^2)/2)*EI$4)/(EM418*SQRT(EI$4))-EM418*SQRT(EI$4)))</f>
        <v>#VALUE!</v>
      </c>
      <c r="EM418" s="68" t="n">
        <f aca="false">EM417+EM$8/EM$9</f>
        <v>0.24069999999999</v>
      </c>
      <c r="EN418" s="67" t="e">
        <f aca="false">EI$1*EI$6*NORMSDIST(EI$1*((LN(EI$6/EI$2)+(EI$5+(EO418^2)/2)*EI$4)/(EO418*SQRT(EI$4))))-EI$1*EI$2*EXP(-EI$5*EI$4)*NORMSDIST(EI$1*((LN(EI$6/EI$2)+(EI$5+(EO418^2)/2)*EI$4)/(EO418*SQRT(EI$4))-EO418*SQRT(EI$4)))</f>
        <v>#VALUE!</v>
      </c>
      <c r="EO418" s="68" t="n">
        <f aca="false">EO417+EO$8/EO$9</f>
        <v>0.340699999999979</v>
      </c>
      <c r="EP418" s="67" t="e">
        <f aca="false">EI$1*EI$6*NORMSDIST(EI$1*((LN(EI$6/EI$2)+(EI$5+(EQ418^2)/2)*EI$4)/(EQ418*SQRT(EI$4))))-EI$1*EI$2*EXP(-EI$5*EI$4)*NORMSDIST(EI$1*((LN(EI$6/EI$2)+(EI$5+(EQ418^2)/2)*EI$4)/(EQ418*SQRT(EI$4))-EQ418*SQRT(EI$4)))</f>
        <v>#VALUE!</v>
      </c>
      <c r="EQ418" s="68" t="n">
        <f aca="false">EQ417+EQ$8/EQ$9</f>
        <v>0.481399999999963</v>
      </c>
      <c r="ER418" s="67" t="e">
        <f aca="false">EI$1*EI$6*NORMSDIST(EI$1*((LN(EI$6/EI$2)+(EI$5+(ES418^2)/2)*EI$4)/(ES418*SQRT(EI$4))))-EI$1*EI$2*EXP(-EI$5*EI$4)*NORMSDIST(EI$1*((LN(EI$6/EI$2)+(EI$5+(ES418^2)/2)*EI$4)/(ES418*SQRT(EI$4))-ES418*SQRT(EI$4)))</f>
        <v>#VALUE!</v>
      </c>
      <c r="ES418" s="68" t="n">
        <f aca="false">ES417+ES$8/ES$9</f>
        <v>0.803499999999928</v>
      </c>
      <c r="ET418" s="67" t="e">
        <f aca="false">EI$1*EI$6*NORMSDIST(EI$1*((LN(EI$6/EI$2)+(EI$5+(EU418^2)/2)*EI$4)/(EU418*SQRT(EI$4))))-EI$1*EI$2*EXP(-EI$5*EI$4)*NORMSDIST(EI$1*((LN(EI$6/EI$2)+(EI$5+(EU418^2)/2)*EI$4)/(EU418*SQRT(EI$4))-EU418*SQRT(EI$4)))</f>
        <v>#VALUE!</v>
      </c>
      <c r="EU418" s="68" t="n">
        <f aca="false">EU417+EU$8/EU$9</f>
        <v>1.50699999999985</v>
      </c>
      <c r="EV418" s="3"/>
      <c r="EW418" s="3"/>
      <c r="EX418" s="3"/>
      <c r="EY418" s="3"/>
      <c r="EZ418" s="3"/>
      <c r="FA418" s="3"/>
      <c r="FB418" s="67" t="e">
        <f aca="false">FC$1*FC$6*NORMSDIST(FC$1*((LN(FC$6/FC$2)+(FC$5+(FC418^2)/2)*FC$4)/(FC418*SQRT(FC$4))))-FC$1*FC$2*EXP(-FC$5*FC$4)*NORMSDIST(FC$1*((LN(FC$6/FC$2)+(FC$5+(FC418^2)/2)*FC$4)/(FC418*SQRT(FC$4))-FC418*SQRT(FC$4)))</f>
        <v>#VALUE!</v>
      </c>
      <c r="FC418" s="68" t="n">
        <f aca="false">FC417+FC$8/FC$9</f>
        <v>0.0407000000000001</v>
      </c>
      <c r="FD418" s="67" t="e">
        <f aca="false">FC$1*FC$6*NORMSDIST(FC$1*((LN(FC$6/FC$2)+(FC$5+(FE418^2)/2)*FC$4)/(FE418*SQRT(FC$4))))-FC$1*FC$2*EXP(-FC$5*FC$4)*NORMSDIST(FC$1*((LN(FC$6/FC$2)+(FC$5+(FE418^2)/2)*FC$4)/(FE418*SQRT(FC$4))-FE418*SQRT(FC$4)))</f>
        <v>#VALUE!</v>
      </c>
      <c r="FE418" s="68" t="n">
        <f aca="false">FE417+FE$8/FE$9</f>
        <v>0.140700000000001</v>
      </c>
      <c r="FF418" s="67" t="e">
        <f aca="false">FC$1*FC$6*NORMSDIST(FC$1*((LN(FC$6/FC$2)+(FC$5+(FG418^2)/2)*FC$4)/(FG418*SQRT(FC$4))))-FC$1*FC$2*EXP(-FC$5*FC$4)*NORMSDIST(FC$1*((LN(FC$6/FC$2)+(FC$5+(FG418^2)/2)*FC$4)/(FG418*SQRT(FC$4))-FG418*SQRT(FC$4)))</f>
        <v>#VALUE!</v>
      </c>
      <c r="FG418" s="68" t="n">
        <f aca="false">FG417+FG$8/FG$9</f>
        <v>0.24069999999999</v>
      </c>
      <c r="FH418" s="67" t="e">
        <f aca="false">FC$1*FC$6*NORMSDIST(FC$1*((LN(FC$6/FC$2)+(FC$5+(FI418^2)/2)*FC$4)/(FI418*SQRT(FC$4))))-FC$1*FC$2*EXP(-FC$5*FC$4)*NORMSDIST(FC$1*((LN(FC$6/FC$2)+(FC$5+(FI418^2)/2)*FC$4)/(FI418*SQRT(FC$4))-FI418*SQRT(FC$4)))</f>
        <v>#VALUE!</v>
      </c>
      <c r="FI418" s="68" t="n">
        <f aca="false">FI417+FI$8/FI$9</f>
        <v>0.340699999999979</v>
      </c>
      <c r="FJ418" s="67" t="e">
        <f aca="false">FC$1*FC$6*NORMSDIST(FC$1*((LN(FC$6/FC$2)+(FC$5+(FK418^2)/2)*FC$4)/(FK418*SQRT(FC$4))))-FC$1*FC$2*EXP(-FC$5*FC$4)*NORMSDIST(FC$1*((LN(FC$6/FC$2)+(FC$5+(FK418^2)/2)*FC$4)/(FK418*SQRT(FC$4))-FK418*SQRT(FC$4)))</f>
        <v>#VALUE!</v>
      </c>
      <c r="FK418" s="68" t="n">
        <f aca="false">FK417+FK$8/FK$9</f>
        <v>0.481399999999963</v>
      </c>
      <c r="FL418" s="67" t="e">
        <f aca="false">FC$1*FC$6*NORMSDIST(FC$1*((LN(FC$6/FC$2)+(FC$5+(FM418^2)/2)*FC$4)/(FM418*SQRT(FC$4))))-FC$1*FC$2*EXP(-FC$5*FC$4)*NORMSDIST(FC$1*((LN(FC$6/FC$2)+(FC$5+(FM418^2)/2)*FC$4)/(FM418*SQRT(FC$4))-FM418*SQRT(FC$4)))</f>
        <v>#VALUE!</v>
      </c>
      <c r="FM418" s="68" t="n">
        <f aca="false">FM417+FM$8/FM$9</f>
        <v>0.803499999999928</v>
      </c>
      <c r="FN418" s="67" t="e">
        <f aca="false">FC$1*FC$6*NORMSDIST(FC$1*((LN(FC$6/FC$2)+(FC$5+(FO418^2)/2)*FC$4)/(FO418*SQRT(FC$4))))-FC$1*FC$2*EXP(-FC$5*FC$4)*NORMSDIST(FC$1*((LN(FC$6/FC$2)+(FC$5+(FO418^2)/2)*FC$4)/(FO418*SQRT(FC$4))-FO418*SQRT(FC$4)))</f>
        <v>#VALUE!</v>
      </c>
      <c r="FO418" s="68" t="n">
        <f aca="false">FO417+FO$8/FO$9</f>
        <v>1.50699999999985</v>
      </c>
      <c r="FP418" s="2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s="1" customFormat="true" ht="13.5" hidden="false" customHeight="true" outlineLevel="0" collapsed="false">
      <c r="Q419" s="2"/>
      <c r="R419" s="67" t="e">
        <f aca="false">S$1*S$6*NORMSDIST(S$1*((LN(S$6/S$2)+(S$5+(S419^2)/2)*S$4)/(S419*SQRT(S$4))))-S$1*S$2*EXP(-S$5*S$4)*NORMSDIST(S$1*((LN(S$6/S$2)+(S$5+(S419^2)/2)*S$4)/(S419*SQRT(S$4))-S419*SQRT(S$4)))</f>
        <v>#VALUE!</v>
      </c>
      <c r="S419" s="68" t="n">
        <f aca="false">S418+S$8/S$9</f>
        <v>0.0408000000000001</v>
      </c>
      <c r="T419" s="67" t="e">
        <f aca="false">S$1*S$6*NORMSDIST(S$1*((LN(S$6/S$2)+(S$5+(U419^2)/2)*S$4)/(U419*SQRT(S$4))))-S$1*S$2*EXP(-S$5*S$4)*NORMSDIST(S$1*((LN(S$6/S$2)+(S$5+(U419^2)/2)*S$4)/(U419*SQRT(S$4))-U419*SQRT(S$4)))</f>
        <v>#VALUE!</v>
      </c>
      <c r="U419" s="68" t="n">
        <f aca="false">U418+U$8/U$9</f>
        <v>0.140800000000001</v>
      </c>
      <c r="V419" s="67" t="e">
        <f aca="false">S$1*S$6*NORMSDIST(S$1*((LN(S$6/S$2)+(S$5+(W419^2)/2)*S$4)/(W419*SQRT(S$4))))-S$1*S$2*EXP(-S$5*S$4)*NORMSDIST(S$1*((LN(S$6/S$2)+(S$5+(W419^2)/2)*S$4)/(W419*SQRT(S$4))-W419*SQRT(S$4)))</f>
        <v>#VALUE!</v>
      </c>
      <c r="W419" s="68" t="n">
        <f aca="false">W418+W$8/W$9</f>
        <v>0.24079999999999</v>
      </c>
      <c r="X419" s="67" t="e">
        <f aca="false">S$1*S$6*NORMSDIST(S$1*((LN(S$6/S$2)+(S$5+(Y419^2)/2)*S$4)/(Y419*SQRT(S$4))))-S$1*S$2*EXP(-S$5*S$4)*NORMSDIST(S$1*((LN(S$6/S$2)+(S$5+(Y419^2)/2)*S$4)/(Y419*SQRT(S$4))-Y419*SQRT(S$4)))</f>
        <v>#VALUE!</v>
      </c>
      <c r="Y419" s="68" t="n">
        <f aca="false">Y418+Y$8/Y$9</f>
        <v>0.340799999999979</v>
      </c>
      <c r="Z419" s="67" t="e">
        <f aca="false">S$1*S$6*NORMSDIST(S$1*((LN(S$6/S$2)+(S$5+(AA419^2)/2)*S$4)/(AA419*SQRT(S$4))))-S$1*S$2*EXP(-S$5*S$4)*NORMSDIST(S$1*((LN(S$6/S$2)+(S$5+(AA419^2)/2)*S$4)/(AA419*SQRT(S$4))-AA419*SQRT(S$4)))</f>
        <v>#VALUE!</v>
      </c>
      <c r="AA419" s="68" t="n">
        <f aca="false">AA418+AA$8/AA$9</f>
        <v>0.481599999999963</v>
      </c>
      <c r="AB419" s="67" t="e">
        <f aca="false">S$1*S$6*NORMSDIST(S$1*((LN(S$6/S$2)+(S$5+(AC419^2)/2)*S$4)/(AC419*SQRT(S$4))))-S$1*S$2*EXP(-S$5*S$4)*NORMSDIST(S$1*((LN(S$6/S$2)+(S$5+(AC419^2)/2)*S$4)/(AC419*SQRT(S$4))-AC419*SQRT(S$4)))</f>
        <v>#VALUE!</v>
      </c>
      <c r="AC419" s="68" t="n">
        <f aca="false">AC418+AC$8/AC$9</f>
        <v>0.803999999999928</v>
      </c>
      <c r="AD419" s="67" t="e">
        <f aca="false">S$1*S$6*NORMSDIST(S$1*((LN(S$6/S$2)+(S$5+(AE419^2)/2)*S$4)/(AE419*SQRT(S$4))))-S$1*S$2*EXP(-S$5*S$4)*NORMSDIST(S$1*((LN(S$6/S$2)+(S$5+(AE419^2)/2)*S$4)/(AE419*SQRT(S$4))-AE419*SQRT(S$4)))</f>
        <v>#VALUE!</v>
      </c>
      <c r="AE419" s="68" t="n">
        <f aca="false">AE418+AE$8/AE$9</f>
        <v>1.50799999999985</v>
      </c>
      <c r="AF419" s="3"/>
      <c r="AG419" s="3"/>
      <c r="AH419" s="3"/>
      <c r="AI419" s="3"/>
      <c r="AJ419" s="3"/>
      <c r="AK419" s="3"/>
      <c r="AL419" s="67" t="e">
        <f aca="false">AM$1*AM$6*NORMSDIST(AM$1*((LN(AM$6/AM$2)+(AM$5+(AM419^2)/2)*AM$4)/(AM419*SQRT(AM$4))))-AM$1*AM$2*EXP(-AM$5*AM$4)*NORMSDIST(AM$1*((LN(AM$6/AM$2)+(AM$5+(AM419^2)/2)*AM$4)/(AM419*SQRT(AM$4))-AM419*SQRT(AM$4)))</f>
        <v>#VALUE!</v>
      </c>
      <c r="AM419" s="68" t="n">
        <f aca="false">AM418+AM$8/AM$9</f>
        <v>0.0408000000000001</v>
      </c>
      <c r="AN419" s="67" t="e">
        <f aca="false">AM$1*AM$6*NORMSDIST(AM$1*((LN(AM$6/AM$2)+(AM$5+(AO419^2)/2)*AM$4)/(AO419*SQRT(AM$4))))-AM$1*AM$2*EXP(-AM$5*AM$4)*NORMSDIST(AM$1*((LN(AM$6/AM$2)+(AM$5+(AO419^2)/2)*AM$4)/(AO419*SQRT(AM$4))-AO419*SQRT(AM$4)))</f>
        <v>#VALUE!</v>
      </c>
      <c r="AO419" s="68" t="n">
        <f aca="false">AO418+AO$8/AO$9</f>
        <v>0.140800000000001</v>
      </c>
      <c r="AP419" s="67" t="e">
        <f aca="false">AM$1*AM$6*NORMSDIST(AM$1*((LN(AM$6/AM$2)+(AM$5+(AQ419^2)/2)*AM$4)/(AQ419*SQRT(AM$4))))-AM$1*AM$2*EXP(-AM$5*AM$4)*NORMSDIST(AM$1*((LN(AM$6/AM$2)+(AM$5+(AQ419^2)/2)*AM$4)/(AQ419*SQRT(AM$4))-AQ419*SQRT(AM$4)))</f>
        <v>#VALUE!</v>
      </c>
      <c r="AQ419" s="68" t="n">
        <f aca="false">AQ418+AQ$8/AQ$9</f>
        <v>0.24079999999999</v>
      </c>
      <c r="AR419" s="67" t="e">
        <f aca="false">AM$1*AM$6*NORMSDIST(AM$1*((LN(AM$6/AM$2)+(AM$5+(AS419^2)/2)*AM$4)/(AS419*SQRT(AM$4))))-AM$1*AM$2*EXP(-AM$5*AM$4)*NORMSDIST(AM$1*((LN(AM$6/AM$2)+(AM$5+(AS419^2)/2)*AM$4)/(AS419*SQRT(AM$4))-AS419*SQRT(AM$4)))</f>
        <v>#VALUE!</v>
      </c>
      <c r="AS419" s="68" t="n">
        <f aca="false">AS418+AS$8/AS$9</f>
        <v>0.340799999999979</v>
      </c>
      <c r="AT419" s="67" t="e">
        <f aca="false">AM$1*AM$6*NORMSDIST(AM$1*((LN(AM$6/AM$2)+(AM$5+(AU419^2)/2)*AM$4)/(AU419*SQRT(AM$4))))-AM$1*AM$2*EXP(-AM$5*AM$4)*NORMSDIST(AM$1*((LN(AM$6/AM$2)+(AM$5+(AU419^2)/2)*AM$4)/(AU419*SQRT(AM$4))-AU419*SQRT(AM$4)))</f>
        <v>#VALUE!</v>
      </c>
      <c r="AU419" s="68" t="n">
        <f aca="false">AU418+AU$8/AU$9</f>
        <v>0.481599999999963</v>
      </c>
      <c r="AV419" s="67" t="e">
        <f aca="false">AM$1*AM$6*NORMSDIST(AM$1*((LN(AM$6/AM$2)+(AM$5+(AW419^2)/2)*AM$4)/(AW419*SQRT(AM$4))))-AM$1*AM$2*EXP(-AM$5*AM$4)*NORMSDIST(AM$1*((LN(AM$6/AM$2)+(AM$5+(AW419^2)/2)*AM$4)/(AW419*SQRT(AM$4))-AW419*SQRT(AM$4)))</f>
        <v>#VALUE!</v>
      </c>
      <c r="AW419" s="68" t="n">
        <f aca="false">AW418+AW$8/AW$9</f>
        <v>0.803999999999928</v>
      </c>
      <c r="AX419" s="67" t="e">
        <f aca="false">AM$1*AM$6*NORMSDIST(AM$1*((LN(AM$6/AM$2)+(AM$5+(AY419^2)/2)*AM$4)/(AY419*SQRT(AM$4))))-AM$1*AM$2*EXP(-AM$5*AM$4)*NORMSDIST(AM$1*((LN(AM$6/AM$2)+(AM$5+(AY419^2)/2)*AM$4)/(AY419*SQRT(AM$4))-AY419*SQRT(AM$4)))</f>
        <v>#VALUE!</v>
      </c>
      <c r="AY419" s="68" t="n">
        <f aca="false">AY418+AY$8/AY$9</f>
        <v>1.50799999999985</v>
      </c>
      <c r="AZ419" s="3"/>
      <c r="BA419" s="3"/>
      <c r="BB419" s="3"/>
      <c r="BC419" s="3"/>
      <c r="BD419" s="3"/>
      <c r="BE419" s="3"/>
      <c r="BF419" s="67" t="e">
        <f aca="false">BG$1*BG$6*NORMSDIST(BG$1*((LN(BG$6/BG$2)+(BG$5+(BG419^2)/2)*BG$4)/(BG419*SQRT(BG$4))))-BG$1*BG$2*EXP(-BG$5*BG$4)*NORMSDIST(BG$1*((LN(BG$6/BG$2)+(BG$5+(BG419^2)/2)*BG$4)/(BG419*SQRT(BG$4))-BG419*SQRT(BG$4)))</f>
        <v>#VALUE!</v>
      </c>
      <c r="BG419" s="68" t="n">
        <f aca="false">BG418+BG$8/BG$9</f>
        <v>0.0408000000000001</v>
      </c>
      <c r="BH419" s="67" t="e">
        <f aca="false">BG$1*BG$6*NORMSDIST(BG$1*((LN(BG$6/BG$2)+(BG$5+(BI419^2)/2)*BG$4)/(BI419*SQRT(BG$4))))-BG$1*BG$2*EXP(-BG$5*BG$4)*NORMSDIST(BG$1*((LN(BG$6/BG$2)+(BG$5+(BI419^2)/2)*BG$4)/(BI419*SQRT(BG$4))-BI419*SQRT(BG$4)))</f>
        <v>#VALUE!</v>
      </c>
      <c r="BI419" s="68" t="n">
        <f aca="false">BI418+BI$8/BI$9</f>
        <v>0.140800000000001</v>
      </c>
      <c r="BJ419" s="67" t="e">
        <f aca="false">BG$1*BG$6*NORMSDIST(BG$1*((LN(BG$6/BG$2)+(BG$5+(BK419^2)/2)*BG$4)/(BK419*SQRT(BG$4))))-BG$1*BG$2*EXP(-BG$5*BG$4)*NORMSDIST(BG$1*((LN(BG$6/BG$2)+(BG$5+(BK419^2)/2)*BG$4)/(BK419*SQRT(BG$4))-BK419*SQRT(BG$4)))</f>
        <v>#VALUE!</v>
      </c>
      <c r="BK419" s="68" t="n">
        <f aca="false">BK418+BK$8/BK$9</f>
        <v>0.24079999999999</v>
      </c>
      <c r="BL419" s="67" t="e">
        <f aca="false">BG$1*BG$6*NORMSDIST(BG$1*((LN(BG$6/BG$2)+(BG$5+(BM419^2)/2)*BG$4)/(BM419*SQRT(BG$4))))-BG$1*BG$2*EXP(-BG$5*BG$4)*NORMSDIST(BG$1*((LN(BG$6/BG$2)+(BG$5+(BM419^2)/2)*BG$4)/(BM419*SQRT(BG$4))-BM419*SQRT(BG$4)))</f>
        <v>#VALUE!</v>
      </c>
      <c r="BM419" s="68" t="n">
        <f aca="false">BM418+BM$8/BM$9</f>
        <v>0.340799999999979</v>
      </c>
      <c r="BN419" s="67" t="e">
        <f aca="false">BG$1*BG$6*NORMSDIST(BG$1*((LN(BG$6/BG$2)+(BG$5+(BO419^2)/2)*BG$4)/(BO419*SQRT(BG$4))))-BG$1*BG$2*EXP(-BG$5*BG$4)*NORMSDIST(BG$1*((LN(BG$6/BG$2)+(BG$5+(BO419^2)/2)*BG$4)/(BO419*SQRT(BG$4))-BO419*SQRT(BG$4)))</f>
        <v>#VALUE!</v>
      </c>
      <c r="BO419" s="68" t="n">
        <f aca="false">BO418+BO$8/BO$9</f>
        <v>0.481599999999963</v>
      </c>
      <c r="BP419" s="67" t="e">
        <f aca="false">BG$1*BG$6*NORMSDIST(BG$1*((LN(BG$6/BG$2)+(BG$5+(BQ419^2)/2)*BG$4)/(BQ419*SQRT(BG$4))))-BG$1*BG$2*EXP(-BG$5*BG$4)*NORMSDIST(BG$1*((LN(BG$6/BG$2)+(BG$5+(BQ419^2)/2)*BG$4)/(BQ419*SQRT(BG$4))-BQ419*SQRT(BG$4)))</f>
        <v>#VALUE!</v>
      </c>
      <c r="BQ419" s="68" t="n">
        <f aca="false">BQ418+BQ$8/BQ$9</f>
        <v>0.803999999999928</v>
      </c>
      <c r="BR419" s="67" t="e">
        <f aca="false">BG$1*BG$6*NORMSDIST(BG$1*((LN(BG$6/BG$2)+(BG$5+(BS419^2)/2)*BG$4)/(BS419*SQRT(BG$4))))-BG$1*BG$2*EXP(-BG$5*BG$4)*NORMSDIST(BG$1*((LN(BG$6/BG$2)+(BG$5+(BS419^2)/2)*BG$4)/(BS419*SQRT(BG$4))-BS419*SQRT(BG$4)))</f>
        <v>#VALUE!</v>
      </c>
      <c r="BS419" s="68" t="n">
        <f aca="false">BS418+BS$8/BS$9</f>
        <v>1.50799999999985</v>
      </c>
      <c r="BT419" s="3"/>
      <c r="BU419" s="3"/>
      <c r="BV419" s="3"/>
      <c r="BW419" s="3"/>
      <c r="BX419" s="3"/>
      <c r="BY419" s="3"/>
      <c r="BZ419" s="67" t="e">
        <f aca="false">CA$1*CA$6*NORMSDIST(CA$1*((LN(CA$6/CA$2)+(CA$5+(CA419^2)/2)*CA$4)/(CA419*SQRT(CA$4))))-CA$1*CA$2*EXP(-CA$5*CA$4)*NORMSDIST(CA$1*((LN(CA$6/CA$2)+(CA$5+(CA419^2)/2)*CA$4)/(CA419*SQRT(CA$4))-CA419*SQRT(CA$4)))</f>
        <v>#VALUE!</v>
      </c>
      <c r="CA419" s="68" t="n">
        <f aca="false">CA418+CA$8/CA$9</f>
        <v>0.0408000000000001</v>
      </c>
      <c r="CB419" s="67" t="e">
        <f aca="false">CA$1*CA$6*NORMSDIST(CA$1*((LN(CA$6/CA$2)+(CA$5+(CC419^2)/2)*CA$4)/(CC419*SQRT(CA$4))))-CA$1*CA$2*EXP(-CA$5*CA$4)*NORMSDIST(CA$1*((LN(CA$6/CA$2)+(CA$5+(CC419^2)/2)*CA$4)/(CC419*SQRT(CA$4))-CC419*SQRT(CA$4)))</f>
        <v>#VALUE!</v>
      </c>
      <c r="CC419" s="68" t="n">
        <f aca="false">CC418+CC$8/CC$9</f>
        <v>0.140800000000001</v>
      </c>
      <c r="CD419" s="67" t="e">
        <f aca="false">CA$1*CA$6*NORMSDIST(CA$1*((LN(CA$6/CA$2)+(CA$5+(CE419^2)/2)*CA$4)/(CE419*SQRT(CA$4))))-CA$1*CA$2*EXP(-CA$5*CA$4)*NORMSDIST(CA$1*((LN(CA$6/CA$2)+(CA$5+(CE419^2)/2)*CA$4)/(CE419*SQRT(CA$4))-CE419*SQRT(CA$4)))</f>
        <v>#VALUE!</v>
      </c>
      <c r="CE419" s="68" t="n">
        <f aca="false">CE418+CE$8/CE$9</f>
        <v>0.24079999999999</v>
      </c>
      <c r="CF419" s="67" t="e">
        <f aca="false">CA$1*CA$6*NORMSDIST(CA$1*((LN(CA$6/CA$2)+(CA$5+(CG419^2)/2)*CA$4)/(CG419*SQRT(CA$4))))-CA$1*CA$2*EXP(-CA$5*CA$4)*NORMSDIST(CA$1*((LN(CA$6/CA$2)+(CA$5+(CG419^2)/2)*CA$4)/(CG419*SQRT(CA$4))-CG419*SQRT(CA$4)))</f>
        <v>#VALUE!</v>
      </c>
      <c r="CG419" s="68" t="n">
        <f aca="false">CG418+CG$8/CG$9</f>
        <v>0.340799999999979</v>
      </c>
      <c r="CH419" s="67" t="e">
        <f aca="false">CA$1*CA$6*NORMSDIST(CA$1*((LN(CA$6/CA$2)+(CA$5+(CI419^2)/2)*CA$4)/(CI419*SQRT(CA$4))))-CA$1*CA$2*EXP(-CA$5*CA$4)*NORMSDIST(CA$1*((LN(CA$6/CA$2)+(CA$5+(CI419^2)/2)*CA$4)/(CI419*SQRT(CA$4))-CI419*SQRT(CA$4)))</f>
        <v>#VALUE!</v>
      </c>
      <c r="CI419" s="68" t="n">
        <f aca="false">CI418+CI$8/CI$9</f>
        <v>0.481599999999963</v>
      </c>
      <c r="CJ419" s="67" t="e">
        <f aca="false">CA$1*CA$6*NORMSDIST(CA$1*((LN(CA$6/CA$2)+(CA$5+(CK419^2)/2)*CA$4)/(CK419*SQRT(CA$4))))-CA$1*CA$2*EXP(-CA$5*CA$4)*NORMSDIST(CA$1*((LN(CA$6/CA$2)+(CA$5+(CK419^2)/2)*CA$4)/(CK419*SQRT(CA$4))-CK419*SQRT(CA$4)))</f>
        <v>#VALUE!</v>
      </c>
      <c r="CK419" s="68" t="n">
        <f aca="false">CK418+CK$8/CK$9</f>
        <v>0.803999999999928</v>
      </c>
      <c r="CL419" s="67" t="e">
        <f aca="false">CA$1*CA$6*NORMSDIST(CA$1*((LN(CA$6/CA$2)+(CA$5+(CM419^2)/2)*CA$4)/(CM419*SQRT(CA$4))))-CA$1*CA$2*EXP(-CA$5*CA$4)*NORMSDIST(CA$1*((LN(CA$6/CA$2)+(CA$5+(CM419^2)/2)*CA$4)/(CM419*SQRT(CA$4))-CM419*SQRT(CA$4)))</f>
        <v>#VALUE!</v>
      </c>
      <c r="CM419" s="68" t="n">
        <f aca="false">CM418+CM$8/CM$9</f>
        <v>1.50799999999985</v>
      </c>
      <c r="CN419" s="3"/>
      <c r="CO419" s="3"/>
      <c r="CP419" s="3"/>
      <c r="CQ419" s="3"/>
      <c r="CR419" s="3"/>
      <c r="CS419" s="3"/>
      <c r="CT419" s="67" t="e">
        <f aca="false">CU$1*CU$6*NORMSDIST(CU$1*((LN(CU$6/CU$2)+(CU$5+(CU419^2)/2)*CU$4)/(CU419*SQRT(CU$4))))-CU$1*CU$2*EXP(-CU$5*CU$4)*NORMSDIST(CU$1*((LN(CU$6/CU$2)+(CU$5+(CU419^2)/2)*CU$4)/(CU419*SQRT(CU$4))-CU419*SQRT(CU$4)))</f>
        <v>#VALUE!</v>
      </c>
      <c r="CU419" s="68" t="n">
        <f aca="false">CU418+CU$8/CU$9</f>
        <v>0.0408000000000001</v>
      </c>
      <c r="CV419" s="67" t="e">
        <f aca="false">CU$1*CU$6*NORMSDIST(CU$1*((LN(CU$6/CU$2)+(CU$5+(CW419^2)/2)*CU$4)/(CW419*SQRT(CU$4))))-CU$1*CU$2*EXP(-CU$5*CU$4)*NORMSDIST(CU$1*((LN(CU$6/CU$2)+(CU$5+(CW419^2)/2)*CU$4)/(CW419*SQRT(CU$4))-CW419*SQRT(CU$4)))</f>
        <v>#VALUE!</v>
      </c>
      <c r="CW419" s="68" t="n">
        <f aca="false">CW418+CW$8/CW$9</f>
        <v>0.140800000000001</v>
      </c>
      <c r="CX419" s="67" t="e">
        <f aca="false">CU$1*CU$6*NORMSDIST(CU$1*((LN(CU$6/CU$2)+(CU$5+(CY419^2)/2)*CU$4)/(CY419*SQRT(CU$4))))-CU$1*CU$2*EXP(-CU$5*CU$4)*NORMSDIST(CU$1*((LN(CU$6/CU$2)+(CU$5+(CY419^2)/2)*CU$4)/(CY419*SQRT(CU$4))-CY419*SQRT(CU$4)))</f>
        <v>#VALUE!</v>
      </c>
      <c r="CY419" s="68" t="n">
        <f aca="false">CY418+CY$8/CY$9</f>
        <v>0.24079999999999</v>
      </c>
      <c r="CZ419" s="67" t="e">
        <f aca="false">CU$1*CU$6*NORMSDIST(CU$1*((LN(CU$6/CU$2)+(CU$5+(DA419^2)/2)*CU$4)/(DA419*SQRT(CU$4))))-CU$1*CU$2*EXP(-CU$5*CU$4)*NORMSDIST(CU$1*((LN(CU$6/CU$2)+(CU$5+(DA419^2)/2)*CU$4)/(DA419*SQRT(CU$4))-DA419*SQRT(CU$4)))</f>
        <v>#VALUE!</v>
      </c>
      <c r="DA419" s="68" t="n">
        <f aca="false">DA418+DA$8/DA$9</f>
        <v>0.340799999999979</v>
      </c>
      <c r="DB419" s="67" t="e">
        <f aca="false">CU$1*CU$6*NORMSDIST(CU$1*((LN(CU$6/CU$2)+(CU$5+(DC419^2)/2)*CU$4)/(DC419*SQRT(CU$4))))-CU$1*CU$2*EXP(-CU$5*CU$4)*NORMSDIST(CU$1*((LN(CU$6/CU$2)+(CU$5+(DC419^2)/2)*CU$4)/(DC419*SQRT(CU$4))-DC419*SQRT(CU$4)))</f>
        <v>#VALUE!</v>
      </c>
      <c r="DC419" s="68" t="n">
        <f aca="false">DC418+DC$8/DC$9</f>
        <v>0.481599999999963</v>
      </c>
      <c r="DD419" s="67" t="e">
        <f aca="false">CU$1*CU$6*NORMSDIST(CU$1*((LN(CU$6/CU$2)+(CU$5+(DE419^2)/2)*CU$4)/(DE419*SQRT(CU$4))))-CU$1*CU$2*EXP(-CU$5*CU$4)*NORMSDIST(CU$1*((LN(CU$6/CU$2)+(CU$5+(DE419^2)/2)*CU$4)/(DE419*SQRT(CU$4))-DE419*SQRT(CU$4)))</f>
        <v>#VALUE!</v>
      </c>
      <c r="DE419" s="68" t="n">
        <f aca="false">DE418+DE$8/DE$9</f>
        <v>0.803999999999928</v>
      </c>
      <c r="DF419" s="67" t="e">
        <f aca="false">CU$1*CU$6*NORMSDIST(CU$1*((LN(CU$6/CU$2)+(CU$5+(DG419^2)/2)*CU$4)/(DG419*SQRT(CU$4))))-CU$1*CU$2*EXP(-CU$5*CU$4)*NORMSDIST(CU$1*((LN(CU$6/CU$2)+(CU$5+(DG419^2)/2)*CU$4)/(DG419*SQRT(CU$4))-DG419*SQRT(CU$4)))</f>
        <v>#VALUE!</v>
      </c>
      <c r="DG419" s="68" t="n">
        <f aca="false">DG418+DG$8/DG$9</f>
        <v>1.50799999999985</v>
      </c>
      <c r="DH419" s="3"/>
      <c r="DI419" s="3"/>
      <c r="DJ419" s="3"/>
      <c r="DK419" s="3"/>
      <c r="DL419" s="3"/>
      <c r="DM419" s="3"/>
      <c r="DN419" s="67" t="e">
        <f aca="false">DO$1*DO$6*NORMSDIST(DO$1*((LN(DO$6/DO$2)+(DO$5+(DO419^2)/2)*DO$4)/(DO419*SQRT(DO$4))))-DO$1*DO$2*EXP(-DO$5*DO$4)*NORMSDIST(DO$1*((LN(DO$6/DO$2)+(DO$5+(DO419^2)/2)*DO$4)/(DO419*SQRT(DO$4))-DO419*SQRT(DO$4)))</f>
        <v>#VALUE!</v>
      </c>
      <c r="DO419" s="68" t="n">
        <f aca="false">DO418+DO$8/DO$9</f>
        <v>0.0408000000000001</v>
      </c>
      <c r="DP419" s="67" t="e">
        <f aca="false">DO$1*DO$6*NORMSDIST(DO$1*((LN(DO$6/DO$2)+(DO$5+(DQ419^2)/2)*DO$4)/(DQ419*SQRT(DO$4))))-DO$1*DO$2*EXP(-DO$5*DO$4)*NORMSDIST(DO$1*((LN(DO$6/DO$2)+(DO$5+(DQ419^2)/2)*DO$4)/(DQ419*SQRT(DO$4))-DQ419*SQRT(DO$4)))</f>
        <v>#VALUE!</v>
      </c>
      <c r="DQ419" s="68" t="n">
        <f aca="false">DQ418+DQ$8/DQ$9</f>
        <v>0.140800000000001</v>
      </c>
      <c r="DR419" s="67" t="e">
        <f aca="false">DO$1*DO$6*NORMSDIST(DO$1*((LN(DO$6/DO$2)+(DO$5+(DS419^2)/2)*DO$4)/(DS419*SQRT(DO$4))))-DO$1*DO$2*EXP(-DO$5*DO$4)*NORMSDIST(DO$1*((LN(DO$6/DO$2)+(DO$5+(DS419^2)/2)*DO$4)/(DS419*SQRT(DO$4))-DS419*SQRT(DO$4)))</f>
        <v>#VALUE!</v>
      </c>
      <c r="DS419" s="68" t="n">
        <f aca="false">DS418+DS$8/DS$9</f>
        <v>0.24079999999999</v>
      </c>
      <c r="DT419" s="67" t="e">
        <f aca="false">DO$1*DO$6*NORMSDIST(DO$1*((LN(DO$6/DO$2)+(DO$5+(DU419^2)/2)*DO$4)/(DU419*SQRT(DO$4))))-DO$1*DO$2*EXP(-DO$5*DO$4)*NORMSDIST(DO$1*((LN(DO$6/DO$2)+(DO$5+(DU419^2)/2)*DO$4)/(DU419*SQRT(DO$4))-DU419*SQRT(DO$4)))</f>
        <v>#VALUE!</v>
      </c>
      <c r="DU419" s="68" t="n">
        <f aca="false">DU418+DU$8/DU$9</f>
        <v>0.340799999999979</v>
      </c>
      <c r="DV419" s="67" t="e">
        <f aca="false">DO$1*DO$6*NORMSDIST(DO$1*((LN(DO$6/DO$2)+(DO$5+(DW419^2)/2)*DO$4)/(DW419*SQRT(DO$4))))-DO$1*DO$2*EXP(-DO$5*DO$4)*NORMSDIST(DO$1*((LN(DO$6/DO$2)+(DO$5+(DW419^2)/2)*DO$4)/(DW419*SQRT(DO$4))-DW419*SQRT(DO$4)))</f>
        <v>#VALUE!</v>
      </c>
      <c r="DW419" s="68" t="n">
        <f aca="false">DW418+DW$8/DW$9</f>
        <v>0.481599999999963</v>
      </c>
      <c r="DX419" s="67" t="e">
        <f aca="false">DO$1*DO$6*NORMSDIST(DO$1*((LN(DO$6/DO$2)+(DO$5+(DY419^2)/2)*DO$4)/(DY419*SQRT(DO$4))))-DO$1*DO$2*EXP(-DO$5*DO$4)*NORMSDIST(DO$1*((LN(DO$6/DO$2)+(DO$5+(DY419^2)/2)*DO$4)/(DY419*SQRT(DO$4))-DY419*SQRT(DO$4)))</f>
        <v>#VALUE!</v>
      </c>
      <c r="DY419" s="68" t="n">
        <f aca="false">DY418+DY$8/DY$9</f>
        <v>0.803999999999928</v>
      </c>
      <c r="DZ419" s="67" t="e">
        <f aca="false">DO$1*DO$6*NORMSDIST(DO$1*((LN(DO$6/DO$2)+(DO$5+(EA419^2)/2)*DO$4)/(EA419*SQRT(DO$4))))-DO$1*DO$2*EXP(-DO$5*DO$4)*NORMSDIST(DO$1*((LN(DO$6/DO$2)+(DO$5+(EA419^2)/2)*DO$4)/(EA419*SQRT(DO$4))-EA419*SQRT(DO$4)))</f>
        <v>#VALUE!</v>
      </c>
      <c r="EA419" s="68" t="n">
        <f aca="false">EA418+EA$8/EA$9</f>
        <v>1.50799999999985</v>
      </c>
      <c r="EB419" s="3"/>
      <c r="EC419" s="3"/>
      <c r="ED419" s="3"/>
      <c r="EE419" s="3"/>
      <c r="EF419" s="3"/>
      <c r="EG419" s="3"/>
      <c r="EH419" s="67" t="e">
        <f aca="false">EI$1*EI$6*NORMSDIST(EI$1*((LN(EI$6/EI$2)+(EI$5+(EI419^2)/2)*EI$4)/(EI419*SQRT(EI$4))))-EI$1*EI$2*EXP(-EI$5*EI$4)*NORMSDIST(EI$1*((LN(EI$6/EI$2)+(EI$5+(EI419^2)/2)*EI$4)/(EI419*SQRT(EI$4))-EI419*SQRT(EI$4)))</f>
        <v>#VALUE!</v>
      </c>
      <c r="EI419" s="68" t="n">
        <f aca="false">EI418+EI$8/EI$9</f>
        <v>0.0408000000000001</v>
      </c>
      <c r="EJ419" s="67" t="e">
        <f aca="false">EI$1*EI$6*NORMSDIST(EI$1*((LN(EI$6/EI$2)+(EI$5+(EK419^2)/2)*EI$4)/(EK419*SQRT(EI$4))))-EI$1*EI$2*EXP(-EI$5*EI$4)*NORMSDIST(EI$1*((LN(EI$6/EI$2)+(EI$5+(EK419^2)/2)*EI$4)/(EK419*SQRT(EI$4))-EK419*SQRT(EI$4)))</f>
        <v>#VALUE!</v>
      </c>
      <c r="EK419" s="68" t="n">
        <f aca="false">EK418+EK$8/EK$9</f>
        <v>0.140800000000001</v>
      </c>
      <c r="EL419" s="67" t="e">
        <f aca="false">EI$1*EI$6*NORMSDIST(EI$1*((LN(EI$6/EI$2)+(EI$5+(EM419^2)/2)*EI$4)/(EM419*SQRT(EI$4))))-EI$1*EI$2*EXP(-EI$5*EI$4)*NORMSDIST(EI$1*((LN(EI$6/EI$2)+(EI$5+(EM419^2)/2)*EI$4)/(EM419*SQRT(EI$4))-EM419*SQRT(EI$4)))</f>
        <v>#VALUE!</v>
      </c>
      <c r="EM419" s="68" t="n">
        <f aca="false">EM418+EM$8/EM$9</f>
        <v>0.24079999999999</v>
      </c>
      <c r="EN419" s="67" t="e">
        <f aca="false">EI$1*EI$6*NORMSDIST(EI$1*((LN(EI$6/EI$2)+(EI$5+(EO419^2)/2)*EI$4)/(EO419*SQRT(EI$4))))-EI$1*EI$2*EXP(-EI$5*EI$4)*NORMSDIST(EI$1*((LN(EI$6/EI$2)+(EI$5+(EO419^2)/2)*EI$4)/(EO419*SQRT(EI$4))-EO419*SQRT(EI$4)))</f>
        <v>#VALUE!</v>
      </c>
      <c r="EO419" s="68" t="n">
        <f aca="false">EO418+EO$8/EO$9</f>
        <v>0.340799999999979</v>
      </c>
      <c r="EP419" s="67" t="e">
        <f aca="false">EI$1*EI$6*NORMSDIST(EI$1*((LN(EI$6/EI$2)+(EI$5+(EQ419^2)/2)*EI$4)/(EQ419*SQRT(EI$4))))-EI$1*EI$2*EXP(-EI$5*EI$4)*NORMSDIST(EI$1*((LN(EI$6/EI$2)+(EI$5+(EQ419^2)/2)*EI$4)/(EQ419*SQRT(EI$4))-EQ419*SQRT(EI$4)))</f>
        <v>#VALUE!</v>
      </c>
      <c r="EQ419" s="68" t="n">
        <f aca="false">EQ418+EQ$8/EQ$9</f>
        <v>0.481599999999963</v>
      </c>
      <c r="ER419" s="67" t="e">
        <f aca="false">EI$1*EI$6*NORMSDIST(EI$1*((LN(EI$6/EI$2)+(EI$5+(ES419^2)/2)*EI$4)/(ES419*SQRT(EI$4))))-EI$1*EI$2*EXP(-EI$5*EI$4)*NORMSDIST(EI$1*((LN(EI$6/EI$2)+(EI$5+(ES419^2)/2)*EI$4)/(ES419*SQRT(EI$4))-ES419*SQRT(EI$4)))</f>
        <v>#VALUE!</v>
      </c>
      <c r="ES419" s="68" t="n">
        <f aca="false">ES418+ES$8/ES$9</f>
        <v>0.803999999999928</v>
      </c>
      <c r="ET419" s="67" t="e">
        <f aca="false">EI$1*EI$6*NORMSDIST(EI$1*((LN(EI$6/EI$2)+(EI$5+(EU419^2)/2)*EI$4)/(EU419*SQRT(EI$4))))-EI$1*EI$2*EXP(-EI$5*EI$4)*NORMSDIST(EI$1*((LN(EI$6/EI$2)+(EI$5+(EU419^2)/2)*EI$4)/(EU419*SQRT(EI$4))-EU419*SQRT(EI$4)))</f>
        <v>#VALUE!</v>
      </c>
      <c r="EU419" s="68" t="n">
        <f aca="false">EU418+EU$8/EU$9</f>
        <v>1.50799999999985</v>
      </c>
      <c r="EV419" s="3"/>
      <c r="EW419" s="3"/>
      <c r="EX419" s="3"/>
      <c r="EY419" s="3"/>
      <c r="EZ419" s="3"/>
      <c r="FA419" s="3"/>
      <c r="FB419" s="67" t="e">
        <f aca="false">FC$1*FC$6*NORMSDIST(FC$1*((LN(FC$6/FC$2)+(FC$5+(FC419^2)/2)*FC$4)/(FC419*SQRT(FC$4))))-FC$1*FC$2*EXP(-FC$5*FC$4)*NORMSDIST(FC$1*((LN(FC$6/FC$2)+(FC$5+(FC419^2)/2)*FC$4)/(FC419*SQRT(FC$4))-FC419*SQRT(FC$4)))</f>
        <v>#VALUE!</v>
      </c>
      <c r="FC419" s="68" t="n">
        <f aca="false">FC418+FC$8/FC$9</f>
        <v>0.0408000000000001</v>
      </c>
      <c r="FD419" s="67" t="e">
        <f aca="false">FC$1*FC$6*NORMSDIST(FC$1*((LN(FC$6/FC$2)+(FC$5+(FE419^2)/2)*FC$4)/(FE419*SQRT(FC$4))))-FC$1*FC$2*EXP(-FC$5*FC$4)*NORMSDIST(FC$1*((LN(FC$6/FC$2)+(FC$5+(FE419^2)/2)*FC$4)/(FE419*SQRT(FC$4))-FE419*SQRT(FC$4)))</f>
        <v>#VALUE!</v>
      </c>
      <c r="FE419" s="68" t="n">
        <f aca="false">FE418+FE$8/FE$9</f>
        <v>0.140800000000001</v>
      </c>
      <c r="FF419" s="67" t="e">
        <f aca="false">FC$1*FC$6*NORMSDIST(FC$1*((LN(FC$6/FC$2)+(FC$5+(FG419^2)/2)*FC$4)/(FG419*SQRT(FC$4))))-FC$1*FC$2*EXP(-FC$5*FC$4)*NORMSDIST(FC$1*((LN(FC$6/FC$2)+(FC$5+(FG419^2)/2)*FC$4)/(FG419*SQRT(FC$4))-FG419*SQRT(FC$4)))</f>
        <v>#VALUE!</v>
      </c>
      <c r="FG419" s="68" t="n">
        <f aca="false">FG418+FG$8/FG$9</f>
        <v>0.24079999999999</v>
      </c>
      <c r="FH419" s="67" t="e">
        <f aca="false">FC$1*FC$6*NORMSDIST(FC$1*((LN(FC$6/FC$2)+(FC$5+(FI419^2)/2)*FC$4)/(FI419*SQRT(FC$4))))-FC$1*FC$2*EXP(-FC$5*FC$4)*NORMSDIST(FC$1*((LN(FC$6/FC$2)+(FC$5+(FI419^2)/2)*FC$4)/(FI419*SQRT(FC$4))-FI419*SQRT(FC$4)))</f>
        <v>#VALUE!</v>
      </c>
      <c r="FI419" s="68" t="n">
        <f aca="false">FI418+FI$8/FI$9</f>
        <v>0.340799999999979</v>
      </c>
      <c r="FJ419" s="67" t="e">
        <f aca="false">FC$1*FC$6*NORMSDIST(FC$1*((LN(FC$6/FC$2)+(FC$5+(FK419^2)/2)*FC$4)/(FK419*SQRT(FC$4))))-FC$1*FC$2*EXP(-FC$5*FC$4)*NORMSDIST(FC$1*((LN(FC$6/FC$2)+(FC$5+(FK419^2)/2)*FC$4)/(FK419*SQRT(FC$4))-FK419*SQRT(FC$4)))</f>
        <v>#VALUE!</v>
      </c>
      <c r="FK419" s="68" t="n">
        <f aca="false">FK418+FK$8/FK$9</f>
        <v>0.481599999999963</v>
      </c>
      <c r="FL419" s="67" t="e">
        <f aca="false">FC$1*FC$6*NORMSDIST(FC$1*((LN(FC$6/FC$2)+(FC$5+(FM419^2)/2)*FC$4)/(FM419*SQRT(FC$4))))-FC$1*FC$2*EXP(-FC$5*FC$4)*NORMSDIST(FC$1*((LN(FC$6/FC$2)+(FC$5+(FM419^2)/2)*FC$4)/(FM419*SQRT(FC$4))-FM419*SQRT(FC$4)))</f>
        <v>#VALUE!</v>
      </c>
      <c r="FM419" s="68" t="n">
        <f aca="false">FM418+FM$8/FM$9</f>
        <v>0.803999999999928</v>
      </c>
      <c r="FN419" s="67" t="e">
        <f aca="false">FC$1*FC$6*NORMSDIST(FC$1*((LN(FC$6/FC$2)+(FC$5+(FO419^2)/2)*FC$4)/(FO419*SQRT(FC$4))))-FC$1*FC$2*EXP(-FC$5*FC$4)*NORMSDIST(FC$1*((LN(FC$6/FC$2)+(FC$5+(FO419^2)/2)*FC$4)/(FO419*SQRT(FC$4))-FO419*SQRT(FC$4)))</f>
        <v>#VALUE!</v>
      </c>
      <c r="FO419" s="68" t="n">
        <f aca="false">FO418+FO$8/FO$9</f>
        <v>1.50799999999985</v>
      </c>
      <c r="FP419" s="2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s="1" customFormat="true" ht="13.5" hidden="false" customHeight="true" outlineLevel="0" collapsed="false">
      <c r="Q420" s="2"/>
      <c r="R420" s="67" t="e">
        <f aca="false">S$1*S$6*NORMSDIST(S$1*((LN(S$6/S$2)+(S$5+(S420^2)/2)*S$4)/(S420*SQRT(S$4))))-S$1*S$2*EXP(-S$5*S$4)*NORMSDIST(S$1*((LN(S$6/S$2)+(S$5+(S420^2)/2)*S$4)/(S420*SQRT(S$4))-S420*SQRT(S$4)))</f>
        <v>#VALUE!</v>
      </c>
      <c r="S420" s="68" t="n">
        <f aca="false">S419+S$8/S$9</f>
        <v>0.0409000000000001</v>
      </c>
      <c r="T420" s="67" t="e">
        <f aca="false">S$1*S$6*NORMSDIST(S$1*((LN(S$6/S$2)+(S$5+(U420^2)/2)*S$4)/(U420*SQRT(S$4))))-S$1*S$2*EXP(-S$5*S$4)*NORMSDIST(S$1*((LN(S$6/S$2)+(S$5+(U420^2)/2)*S$4)/(U420*SQRT(S$4))-U420*SQRT(S$4)))</f>
        <v>#VALUE!</v>
      </c>
      <c r="U420" s="68" t="n">
        <f aca="false">U419+U$8/U$9</f>
        <v>0.140900000000001</v>
      </c>
      <c r="V420" s="67" t="e">
        <f aca="false">S$1*S$6*NORMSDIST(S$1*((LN(S$6/S$2)+(S$5+(W420^2)/2)*S$4)/(W420*SQRT(S$4))))-S$1*S$2*EXP(-S$5*S$4)*NORMSDIST(S$1*((LN(S$6/S$2)+(S$5+(W420^2)/2)*S$4)/(W420*SQRT(S$4))-W420*SQRT(S$4)))</f>
        <v>#VALUE!</v>
      </c>
      <c r="W420" s="68" t="n">
        <f aca="false">W419+W$8/W$9</f>
        <v>0.24089999999999</v>
      </c>
      <c r="X420" s="67" t="e">
        <f aca="false">S$1*S$6*NORMSDIST(S$1*((LN(S$6/S$2)+(S$5+(Y420^2)/2)*S$4)/(Y420*SQRT(S$4))))-S$1*S$2*EXP(-S$5*S$4)*NORMSDIST(S$1*((LN(S$6/S$2)+(S$5+(Y420^2)/2)*S$4)/(Y420*SQRT(S$4))-Y420*SQRT(S$4)))</f>
        <v>#VALUE!</v>
      </c>
      <c r="Y420" s="68" t="n">
        <f aca="false">Y419+Y$8/Y$9</f>
        <v>0.340899999999979</v>
      </c>
      <c r="Z420" s="67" t="e">
        <f aca="false">S$1*S$6*NORMSDIST(S$1*((LN(S$6/S$2)+(S$5+(AA420^2)/2)*S$4)/(AA420*SQRT(S$4))))-S$1*S$2*EXP(-S$5*S$4)*NORMSDIST(S$1*((LN(S$6/S$2)+(S$5+(AA420^2)/2)*S$4)/(AA420*SQRT(S$4))-AA420*SQRT(S$4)))</f>
        <v>#VALUE!</v>
      </c>
      <c r="AA420" s="68" t="n">
        <f aca="false">AA419+AA$8/AA$9</f>
        <v>0.481799999999963</v>
      </c>
      <c r="AB420" s="67" t="e">
        <f aca="false">S$1*S$6*NORMSDIST(S$1*((LN(S$6/S$2)+(S$5+(AC420^2)/2)*S$4)/(AC420*SQRT(S$4))))-S$1*S$2*EXP(-S$5*S$4)*NORMSDIST(S$1*((LN(S$6/S$2)+(S$5+(AC420^2)/2)*S$4)/(AC420*SQRT(S$4))-AC420*SQRT(S$4)))</f>
        <v>#VALUE!</v>
      </c>
      <c r="AC420" s="68" t="n">
        <f aca="false">AC419+AC$8/AC$9</f>
        <v>0.804499999999928</v>
      </c>
      <c r="AD420" s="67" t="e">
        <f aca="false">S$1*S$6*NORMSDIST(S$1*((LN(S$6/S$2)+(S$5+(AE420^2)/2)*S$4)/(AE420*SQRT(S$4))))-S$1*S$2*EXP(-S$5*S$4)*NORMSDIST(S$1*((LN(S$6/S$2)+(S$5+(AE420^2)/2)*S$4)/(AE420*SQRT(S$4))-AE420*SQRT(S$4)))</f>
        <v>#VALUE!</v>
      </c>
      <c r="AE420" s="68" t="n">
        <f aca="false">AE419+AE$8/AE$9</f>
        <v>1.50899999999985</v>
      </c>
      <c r="AF420" s="3"/>
      <c r="AG420" s="3"/>
      <c r="AH420" s="3"/>
      <c r="AI420" s="3"/>
      <c r="AJ420" s="3"/>
      <c r="AK420" s="3"/>
      <c r="AL420" s="67" t="e">
        <f aca="false">AM$1*AM$6*NORMSDIST(AM$1*((LN(AM$6/AM$2)+(AM$5+(AM420^2)/2)*AM$4)/(AM420*SQRT(AM$4))))-AM$1*AM$2*EXP(-AM$5*AM$4)*NORMSDIST(AM$1*((LN(AM$6/AM$2)+(AM$5+(AM420^2)/2)*AM$4)/(AM420*SQRT(AM$4))-AM420*SQRT(AM$4)))</f>
        <v>#VALUE!</v>
      </c>
      <c r="AM420" s="68" t="n">
        <f aca="false">AM419+AM$8/AM$9</f>
        <v>0.0409000000000001</v>
      </c>
      <c r="AN420" s="67" t="e">
        <f aca="false">AM$1*AM$6*NORMSDIST(AM$1*((LN(AM$6/AM$2)+(AM$5+(AO420^2)/2)*AM$4)/(AO420*SQRT(AM$4))))-AM$1*AM$2*EXP(-AM$5*AM$4)*NORMSDIST(AM$1*((LN(AM$6/AM$2)+(AM$5+(AO420^2)/2)*AM$4)/(AO420*SQRT(AM$4))-AO420*SQRT(AM$4)))</f>
        <v>#VALUE!</v>
      </c>
      <c r="AO420" s="68" t="n">
        <f aca="false">AO419+AO$8/AO$9</f>
        <v>0.140900000000001</v>
      </c>
      <c r="AP420" s="67" t="e">
        <f aca="false">AM$1*AM$6*NORMSDIST(AM$1*((LN(AM$6/AM$2)+(AM$5+(AQ420^2)/2)*AM$4)/(AQ420*SQRT(AM$4))))-AM$1*AM$2*EXP(-AM$5*AM$4)*NORMSDIST(AM$1*((LN(AM$6/AM$2)+(AM$5+(AQ420^2)/2)*AM$4)/(AQ420*SQRT(AM$4))-AQ420*SQRT(AM$4)))</f>
        <v>#VALUE!</v>
      </c>
      <c r="AQ420" s="68" t="n">
        <f aca="false">AQ419+AQ$8/AQ$9</f>
        <v>0.24089999999999</v>
      </c>
      <c r="AR420" s="67" t="e">
        <f aca="false">AM$1*AM$6*NORMSDIST(AM$1*((LN(AM$6/AM$2)+(AM$5+(AS420^2)/2)*AM$4)/(AS420*SQRT(AM$4))))-AM$1*AM$2*EXP(-AM$5*AM$4)*NORMSDIST(AM$1*((LN(AM$6/AM$2)+(AM$5+(AS420^2)/2)*AM$4)/(AS420*SQRT(AM$4))-AS420*SQRT(AM$4)))</f>
        <v>#VALUE!</v>
      </c>
      <c r="AS420" s="68" t="n">
        <f aca="false">AS419+AS$8/AS$9</f>
        <v>0.340899999999979</v>
      </c>
      <c r="AT420" s="67" t="e">
        <f aca="false">AM$1*AM$6*NORMSDIST(AM$1*((LN(AM$6/AM$2)+(AM$5+(AU420^2)/2)*AM$4)/(AU420*SQRT(AM$4))))-AM$1*AM$2*EXP(-AM$5*AM$4)*NORMSDIST(AM$1*((LN(AM$6/AM$2)+(AM$5+(AU420^2)/2)*AM$4)/(AU420*SQRT(AM$4))-AU420*SQRT(AM$4)))</f>
        <v>#VALUE!</v>
      </c>
      <c r="AU420" s="68" t="n">
        <f aca="false">AU419+AU$8/AU$9</f>
        <v>0.481799999999963</v>
      </c>
      <c r="AV420" s="67" t="e">
        <f aca="false">AM$1*AM$6*NORMSDIST(AM$1*((LN(AM$6/AM$2)+(AM$5+(AW420^2)/2)*AM$4)/(AW420*SQRT(AM$4))))-AM$1*AM$2*EXP(-AM$5*AM$4)*NORMSDIST(AM$1*((LN(AM$6/AM$2)+(AM$5+(AW420^2)/2)*AM$4)/(AW420*SQRT(AM$4))-AW420*SQRT(AM$4)))</f>
        <v>#VALUE!</v>
      </c>
      <c r="AW420" s="68" t="n">
        <f aca="false">AW419+AW$8/AW$9</f>
        <v>0.804499999999928</v>
      </c>
      <c r="AX420" s="67" t="e">
        <f aca="false">AM$1*AM$6*NORMSDIST(AM$1*((LN(AM$6/AM$2)+(AM$5+(AY420^2)/2)*AM$4)/(AY420*SQRT(AM$4))))-AM$1*AM$2*EXP(-AM$5*AM$4)*NORMSDIST(AM$1*((LN(AM$6/AM$2)+(AM$5+(AY420^2)/2)*AM$4)/(AY420*SQRT(AM$4))-AY420*SQRT(AM$4)))</f>
        <v>#VALUE!</v>
      </c>
      <c r="AY420" s="68" t="n">
        <f aca="false">AY419+AY$8/AY$9</f>
        <v>1.50899999999985</v>
      </c>
      <c r="AZ420" s="3"/>
      <c r="BA420" s="3"/>
      <c r="BB420" s="3"/>
      <c r="BC420" s="3"/>
      <c r="BD420" s="3"/>
      <c r="BE420" s="3"/>
      <c r="BF420" s="67" t="e">
        <f aca="false">BG$1*BG$6*NORMSDIST(BG$1*((LN(BG$6/BG$2)+(BG$5+(BG420^2)/2)*BG$4)/(BG420*SQRT(BG$4))))-BG$1*BG$2*EXP(-BG$5*BG$4)*NORMSDIST(BG$1*((LN(BG$6/BG$2)+(BG$5+(BG420^2)/2)*BG$4)/(BG420*SQRT(BG$4))-BG420*SQRT(BG$4)))</f>
        <v>#VALUE!</v>
      </c>
      <c r="BG420" s="68" t="n">
        <f aca="false">BG419+BG$8/BG$9</f>
        <v>0.0409000000000001</v>
      </c>
      <c r="BH420" s="67" t="e">
        <f aca="false">BG$1*BG$6*NORMSDIST(BG$1*((LN(BG$6/BG$2)+(BG$5+(BI420^2)/2)*BG$4)/(BI420*SQRT(BG$4))))-BG$1*BG$2*EXP(-BG$5*BG$4)*NORMSDIST(BG$1*((LN(BG$6/BG$2)+(BG$5+(BI420^2)/2)*BG$4)/(BI420*SQRT(BG$4))-BI420*SQRT(BG$4)))</f>
        <v>#VALUE!</v>
      </c>
      <c r="BI420" s="68" t="n">
        <f aca="false">BI419+BI$8/BI$9</f>
        <v>0.140900000000001</v>
      </c>
      <c r="BJ420" s="67" t="e">
        <f aca="false">BG$1*BG$6*NORMSDIST(BG$1*((LN(BG$6/BG$2)+(BG$5+(BK420^2)/2)*BG$4)/(BK420*SQRT(BG$4))))-BG$1*BG$2*EXP(-BG$5*BG$4)*NORMSDIST(BG$1*((LN(BG$6/BG$2)+(BG$5+(BK420^2)/2)*BG$4)/(BK420*SQRT(BG$4))-BK420*SQRT(BG$4)))</f>
        <v>#VALUE!</v>
      </c>
      <c r="BK420" s="68" t="n">
        <f aca="false">BK419+BK$8/BK$9</f>
        <v>0.24089999999999</v>
      </c>
      <c r="BL420" s="67" t="e">
        <f aca="false">BG$1*BG$6*NORMSDIST(BG$1*((LN(BG$6/BG$2)+(BG$5+(BM420^2)/2)*BG$4)/(BM420*SQRT(BG$4))))-BG$1*BG$2*EXP(-BG$5*BG$4)*NORMSDIST(BG$1*((LN(BG$6/BG$2)+(BG$5+(BM420^2)/2)*BG$4)/(BM420*SQRT(BG$4))-BM420*SQRT(BG$4)))</f>
        <v>#VALUE!</v>
      </c>
      <c r="BM420" s="68" t="n">
        <f aca="false">BM419+BM$8/BM$9</f>
        <v>0.340899999999979</v>
      </c>
      <c r="BN420" s="67" t="e">
        <f aca="false">BG$1*BG$6*NORMSDIST(BG$1*((LN(BG$6/BG$2)+(BG$5+(BO420^2)/2)*BG$4)/(BO420*SQRT(BG$4))))-BG$1*BG$2*EXP(-BG$5*BG$4)*NORMSDIST(BG$1*((LN(BG$6/BG$2)+(BG$5+(BO420^2)/2)*BG$4)/(BO420*SQRT(BG$4))-BO420*SQRT(BG$4)))</f>
        <v>#VALUE!</v>
      </c>
      <c r="BO420" s="68" t="n">
        <f aca="false">BO419+BO$8/BO$9</f>
        <v>0.481799999999963</v>
      </c>
      <c r="BP420" s="67" t="e">
        <f aca="false">BG$1*BG$6*NORMSDIST(BG$1*((LN(BG$6/BG$2)+(BG$5+(BQ420^2)/2)*BG$4)/(BQ420*SQRT(BG$4))))-BG$1*BG$2*EXP(-BG$5*BG$4)*NORMSDIST(BG$1*((LN(BG$6/BG$2)+(BG$5+(BQ420^2)/2)*BG$4)/(BQ420*SQRT(BG$4))-BQ420*SQRT(BG$4)))</f>
        <v>#VALUE!</v>
      </c>
      <c r="BQ420" s="68" t="n">
        <f aca="false">BQ419+BQ$8/BQ$9</f>
        <v>0.804499999999928</v>
      </c>
      <c r="BR420" s="67" t="e">
        <f aca="false">BG$1*BG$6*NORMSDIST(BG$1*((LN(BG$6/BG$2)+(BG$5+(BS420^2)/2)*BG$4)/(BS420*SQRT(BG$4))))-BG$1*BG$2*EXP(-BG$5*BG$4)*NORMSDIST(BG$1*((LN(BG$6/BG$2)+(BG$5+(BS420^2)/2)*BG$4)/(BS420*SQRT(BG$4))-BS420*SQRT(BG$4)))</f>
        <v>#VALUE!</v>
      </c>
      <c r="BS420" s="68" t="n">
        <f aca="false">BS419+BS$8/BS$9</f>
        <v>1.50899999999985</v>
      </c>
      <c r="BT420" s="3"/>
      <c r="BU420" s="3"/>
      <c r="BV420" s="3"/>
      <c r="BW420" s="3"/>
      <c r="BX420" s="3"/>
      <c r="BY420" s="3"/>
      <c r="BZ420" s="67" t="e">
        <f aca="false">CA$1*CA$6*NORMSDIST(CA$1*((LN(CA$6/CA$2)+(CA$5+(CA420^2)/2)*CA$4)/(CA420*SQRT(CA$4))))-CA$1*CA$2*EXP(-CA$5*CA$4)*NORMSDIST(CA$1*((LN(CA$6/CA$2)+(CA$5+(CA420^2)/2)*CA$4)/(CA420*SQRT(CA$4))-CA420*SQRT(CA$4)))</f>
        <v>#VALUE!</v>
      </c>
      <c r="CA420" s="68" t="n">
        <f aca="false">CA419+CA$8/CA$9</f>
        <v>0.0409000000000001</v>
      </c>
      <c r="CB420" s="67" t="e">
        <f aca="false">CA$1*CA$6*NORMSDIST(CA$1*((LN(CA$6/CA$2)+(CA$5+(CC420^2)/2)*CA$4)/(CC420*SQRT(CA$4))))-CA$1*CA$2*EXP(-CA$5*CA$4)*NORMSDIST(CA$1*((LN(CA$6/CA$2)+(CA$5+(CC420^2)/2)*CA$4)/(CC420*SQRT(CA$4))-CC420*SQRT(CA$4)))</f>
        <v>#VALUE!</v>
      </c>
      <c r="CC420" s="68" t="n">
        <f aca="false">CC419+CC$8/CC$9</f>
        <v>0.140900000000001</v>
      </c>
      <c r="CD420" s="67" t="e">
        <f aca="false">CA$1*CA$6*NORMSDIST(CA$1*((LN(CA$6/CA$2)+(CA$5+(CE420^2)/2)*CA$4)/(CE420*SQRT(CA$4))))-CA$1*CA$2*EXP(-CA$5*CA$4)*NORMSDIST(CA$1*((LN(CA$6/CA$2)+(CA$5+(CE420^2)/2)*CA$4)/(CE420*SQRT(CA$4))-CE420*SQRT(CA$4)))</f>
        <v>#VALUE!</v>
      </c>
      <c r="CE420" s="68" t="n">
        <f aca="false">CE419+CE$8/CE$9</f>
        <v>0.24089999999999</v>
      </c>
      <c r="CF420" s="67" t="e">
        <f aca="false">CA$1*CA$6*NORMSDIST(CA$1*((LN(CA$6/CA$2)+(CA$5+(CG420^2)/2)*CA$4)/(CG420*SQRT(CA$4))))-CA$1*CA$2*EXP(-CA$5*CA$4)*NORMSDIST(CA$1*((LN(CA$6/CA$2)+(CA$5+(CG420^2)/2)*CA$4)/(CG420*SQRT(CA$4))-CG420*SQRT(CA$4)))</f>
        <v>#VALUE!</v>
      </c>
      <c r="CG420" s="68" t="n">
        <f aca="false">CG419+CG$8/CG$9</f>
        <v>0.340899999999979</v>
      </c>
      <c r="CH420" s="67" t="e">
        <f aca="false">CA$1*CA$6*NORMSDIST(CA$1*((LN(CA$6/CA$2)+(CA$5+(CI420^2)/2)*CA$4)/(CI420*SQRT(CA$4))))-CA$1*CA$2*EXP(-CA$5*CA$4)*NORMSDIST(CA$1*((LN(CA$6/CA$2)+(CA$5+(CI420^2)/2)*CA$4)/(CI420*SQRT(CA$4))-CI420*SQRT(CA$4)))</f>
        <v>#VALUE!</v>
      </c>
      <c r="CI420" s="68" t="n">
        <f aca="false">CI419+CI$8/CI$9</f>
        <v>0.481799999999963</v>
      </c>
      <c r="CJ420" s="67" t="e">
        <f aca="false">CA$1*CA$6*NORMSDIST(CA$1*((LN(CA$6/CA$2)+(CA$5+(CK420^2)/2)*CA$4)/(CK420*SQRT(CA$4))))-CA$1*CA$2*EXP(-CA$5*CA$4)*NORMSDIST(CA$1*((LN(CA$6/CA$2)+(CA$5+(CK420^2)/2)*CA$4)/(CK420*SQRT(CA$4))-CK420*SQRT(CA$4)))</f>
        <v>#VALUE!</v>
      </c>
      <c r="CK420" s="68" t="n">
        <f aca="false">CK419+CK$8/CK$9</f>
        <v>0.804499999999928</v>
      </c>
      <c r="CL420" s="67" t="e">
        <f aca="false">CA$1*CA$6*NORMSDIST(CA$1*((LN(CA$6/CA$2)+(CA$5+(CM420^2)/2)*CA$4)/(CM420*SQRT(CA$4))))-CA$1*CA$2*EXP(-CA$5*CA$4)*NORMSDIST(CA$1*((LN(CA$6/CA$2)+(CA$5+(CM420^2)/2)*CA$4)/(CM420*SQRT(CA$4))-CM420*SQRT(CA$4)))</f>
        <v>#VALUE!</v>
      </c>
      <c r="CM420" s="68" t="n">
        <f aca="false">CM419+CM$8/CM$9</f>
        <v>1.50899999999985</v>
      </c>
      <c r="CN420" s="3"/>
      <c r="CO420" s="3"/>
      <c r="CP420" s="3"/>
      <c r="CQ420" s="3"/>
      <c r="CR420" s="3"/>
      <c r="CS420" s="3"/>
      <c r="CT420" s="67" t="e">
        <f aca="false">CU$1*CU$6*NORMSDIST(CU$1*((LN(CU$6/CU$2)+(CU$5+(CU420^2)/2)*CU$4)/(CU420*SQRT(CU$4))))-CU$1*CU$2*EXP(-CU$5*CU$4)*NORMSDIST(CU$1*((LN(CU$6/CU$2)+(CU$5+(CU420^2)/2)*CU$4)/(CU420*SQRT(CU$4))-CU420*SQRT(CU$4)))</f>
        <v>#VALUE!</v>
      </c>
      <c r="CU420" s="68" t="n">
        <f aca="false">CU419+CU$8/CU$9</f>
        <v>0.0409000000000001</v>
      </c>
      <c r="CV420" s="67" t="e">
        <f aca="false">CU$1*CU$6*NORMSDIST(CU$1*((LN(CU$6/CU$2)+(CU$5+(CW420^2)/2)*CU$4)/(CW420*SQRT(CU$4))))-CU$1*CU$2*EXP(-CU$5*CU$4)*NORMSDIST(CU$1*((LN(CU$6/CU$2)+(CU$5+(CW420^2)/2)*CU$4)/(CW420*SQRT(CU$4))-CW420*SQRT(CU$4)))</f>
        <v>#VALUE!</v>
      </c>
      <c r="CW420" s="68" t="n">
        <f aca="false">CW419+CW$8/CW$9</f>
        <v>0.140900000000001</v>
      </c>
      <c r="CX420" s="67" t="e">
        <f aca="false">CU$1*CU$6*NORMSDIST(CU$1*((LN(CU$6/CU$2)+(CU$5+(CY420^2)/2)*CU$4)/(CY420*SQRT(CU$4))))-CU$1*CU$2*EXP(-CU$5*CU$4)*NORMSDIST(CU$1*((LN(CU$6/CU$2)+(CU$5+(CY420^2)/2)*CU$4)/(CY420*SQRT(CU$4))-CY420*SQRT(CU$4)))</f>
        <v>#VALUE!</v>
      </c>
      <c r="CY420" s="68" t="n">
        <f aca="false">CY419+CY$8/CY$9</f>
        <v>0.24089999999999</v>
      </c>
      <c r="CZ420" s="67" t="e">
        <f aca="false">CU$1*CU$6*NORMSDIST(CU$1*((LN(CU$6/CU$2)+(CU$5+(DA420^2)/2)*CU$4)/(DA420*SQRT(CU$4))))-CU$1*CU$2*EXP(-CU$5*CU$4)*NORMSDIST(CU$1*((LN(CU$6/CU$2)+(CU$5+(DA420^2)/2)*CU$4)/(DA420*SQRT(CU$4))-DA420*SQRT(CU$4)))</f>
        <v>#VALUE!</v>
      </c>
      <c r="DA420" s="68" t="n">
        <f aca="false">DA419+DA$8/DA$9</f>
        <v>0.340899999999979</v>
      </c>
      <c r="DB420" s="67" t="e">
        <f aca="false">CU$1*CU$6*NORMSDIST(CU$1*((LN(CU$6/CU$2)+(CU$5+(DC420^2)/2)*CU$4)/(DC420*SQRT(CU$4))))-CU$1*CU$2*EXP(-CU$5*CU$4)*NORMSDIST(CU$1*((LN(CU$6/CU$2)+(CU$5+(DC420^2)/2)*CU$4)/(DC420*SQRT(CU$4))-DC420*SQRT(CU$4)))</f>
        <v>#VALUE!</v>
      </c>
      <c r="DC420" s="68" t="n">
        <f aca="false">DC419+DC$8/DC$9</f>
        <v>0.481799999999963</v>
      </c>
      <c r="DD420" s="67" t="e">
        <f aca="false">CU$1*CU$6*NORMSDIST(CU$1*((LN(CU$6/CU$2)+(CU$5+(DE420^2)/2)*CU$4)/(DE420*SQRT(CU$4))))-CU$1*CU$2*EXP(-CU$5*CU$4)*NORMSDIST(CU$1*((LN(CU$6/CU$2)+(CU$5+(DE420^2)/2)*CU$4)/(DE420*SQRT(CU$4))-DE420*SQRT(CU$4)))</f>
        <v>#VALUE!</v>
      </c>
      <c r="DE420" s="68" t="n">
        <f aca="false">DE419+DE$8/DE$9</f>
        <v>0.804499999999928</v>
      </c>
      <c r="DF420" s="67" t="e">
        <f aca="false">CU$1*CU$6*NORMSDIST(CU$1*((LN(CU$6/CU$2)+(CU$5+(DG420^2)/2)*CU$4)/(DG420*SQRT(CU$4))))-CU$1*CU$2*EXP(-CU$5*CU$4)*NORMSDIST(CU$1*((LN(CU$6/CU$2)+(CU$5+(DG420^2)/2)*CU$4)/(DG420*SQRT(CU$4))-DG420*SQRT(CU$4)))</f>
        <v>#VALUE!</v>
      </c>
      <c r="DG420" s="68" t="n">
        <f aca="false">DG419+DG$8/DG$9</f>
        <v>1.50899999999985</v>
      </c>
      <c r="DH420" s="3"/>
      <c r="DI420" s="3"/>
      <c r="DJ420" s="3"/>
      <c r="DK420" s="3"/>
      <c r="DL420" s="3"/>
      <c r="DM420" s="3"/>
      <c r="DN420" s="67" t="e">
        <f aca="false">DO$1*DO$6*NORMSDIST(DO$1*((LN(DO$6/DO$2)+(DO$5+(DO420^2)/2)*DO$4)/(DO420*SQRT(DO$4))))-DO$1*DO$2*EXP(-DO$5*DO$4)*NORMSDIST(DO$1*((LN(DO$6/DO$2)+(DO$5+(DO420^2)/2)*DO$4)/(DO420*SQRT(DO$4))-DO420*SQRT(DO$4)))</f>
        <v>#VALUE!</v>
      </c>
      <c r="DO420" s="68" t="n">
        <f aca="false">DO419+DO$8/DO$9</f>
        <v>0.0409000000000001</v>
      </c>
      <c r="DP420" s="67" t="e">
        <f aca="false">DO$1*DO$6*NORMSDIST(DO$1*((LN(DO$6/DO$2)+(DO$5+(DQ420^2)/2)*DO$4)/(DQ420*SQRT(DO$4))))-DO$1*DO$2*EXP(-DO$5*DO$4)*NORMSDIST(DO$1*((LN(DO$6/DO$2)+(DO$5+(DQ420^2)/2)*DO$4)/(DQ420*SQRT(DO$4))-DQ420*SQRT(DO$4)))</f>
        <v>#VALUE!</v>
      </c>
      <c r="DQ420" s="68" t="n">
        <f aca="false">DQ419+DQ$8/DQ$9</f>
        <v>0.140900000000001</v>
      </c>
      <c r="DR420" s="67" t="e">
        <f aca="false">DO$1*DO$6*NORMSDIST(DO$1*((LN(DO$6/DO$2)+(DO$5+(DS420^2)/2)*DO$4)/(DS420*SQRT(DO$4))))-DO$1*DO$2*EXP(-DO$5*DO$4)*NORMSDIST(DO$1*((LN(DO$6/DO$2)+(DO$5+(DS420^2)/2)*DO$4)/(DS420*SQRT(DO$4))-DS420*SQRT(DO$4)))</f>
        <v>#VALUE!</v>
      </c>
      <c r="DS420" s="68" t="n">
        <f aca="false">DS419+DS$8/DS$9</f>
        <v>0.24089999999999</v>
      </c>
      <c r="DT420" s="67" t="e">
        <f aca="false">DO$1*DO$6*NORMSDIST(DO$1*((LN(DO$6/DO$2)+(DO$5+(DU420^2)/2)*DO$4)/(DU420*SQRT(DO$4))))-DO$1*DO$2*EXP(-DO$5*DO$4)*NORMSDIST(DO$1*((LN(DO$6/DO$2)+(DO$5+(DU420^2)/2)*DO$4)/(DU420*SQRT(DO$4))-DU420*SQRT(DO$4)))</f>
        <v>#VALUE!</v>
      </c>
      <c r="DU420" s="68" t="n">
        <f aca="false">DU419+DU$8/DU$9</f>
        <v>0.340899999999979</v>
      </c>
      <c r="DV420" s="67" t="e">
        <f aca="false">DO$1*DO$6*NORMSDIST(DO$1*((LN(DO$6/DO$2)+(DO$5+(DW420^2)/2)*DO$4)/(DW420*SQRT(DO$4))))-DO$1*DO$2*EXP(-DO$5*DO$4)*NORMSDIST(DO$1*((LN(DO$6/DO$2)+(DO$5+(DW420^2)/2)*DO$4)/(DW420*SQRT(DO$4))-DW420*SQRT(DO$4)))</f>
        <v>#VALUE!</v>
      </c>
      <c r="DW420" s="68" t="n">
        <f aca="false">DW419+DW$8/DW$9</f>
        <v>0.481799999999963</v>
      </c>
      <c r="DX420" s="67" t="e">
        <f aca="false">DO$1*DO$6*NORMSDIST(DO$1*((LN(DO$6/DO$2)+(DO$5+(DY420^2)/2)*DO$4)/(DY420*SQRT(DO$4))))-DO$1*DO$2*EXP(-DO$5*DO$4)*NORMSDIST(DO$1*((LN(DO$6/DO$2)+(DO$5+(DY420^2)/2)*DO$4)/(DY420*SQRT(DO$4))-DY420*SQRT(DO$4)))</f>
        <v>#VALUE!</v>
      </c>
      <c r="DY420" s="68" t="n">
        <f aca="false">DY419+DY$8/DY$9</f>
        <v>0.804499999999928</v>
      </c>
      <c r="DZ420" s="67" t="e">
        <f aca="false">DO$1*DO$6*NORMSDIST(DO$1*((LN(DO$6/DO$2)+(DO$5+(EA420^2)/2)*DO$4)/(EA420*SQRT(DO$4))))-DO$1*DO$2*EXP(-DO$5*DO$4)*NORMSDIST(DO$1*((LN(DO$6/DO$2)+(DO$5+(EA420^2)/2)*DO$4)/(EA420*SQRT(DO$4))-EA420*SQRT(DO$4)))</f>
        <v>#VALUE!</v>
      </c>
      <c r="EA420" s="68" t="n">
        <f aca="false">EA419+EA$8/EA$9</f>
        <v>1.50899999999985</v>
      </c>
      <c r="EB420" s="3"/>
      <c r="EC420" s="3"/>
      <c r="ED420" s="3"/>
      <c r="EE420" s="3"/>
      <c r="EF420" s="3"/>
      <c r="EG420" s="3"/>
      <c r="EH420" s="67" t="e">
        <f aca="false">EI$1*EI$6*NORMSDIST(EI$1*((LN(EI$6/EI$2)+(EI$5+(EI420^2)/2)*EI$4)/(EI420*SQRT(EI$4))))-EI$1*EI$2*EXP(-EI$5*EI$4)*NORMSDIST(EI$1*((LN(EI$6/EI$2)+(EI$5+(EI420^2)/2)*EI$4)/(EI420*SQRT(EI$4))-EI420*SQRT(EI$4)))</f>
        <v>#VALUE!</v>
      </c>
      <c r="EI420" s="68" t="n">
        <f aca="false">EI419+EI$8/EI$9</f>
        <v>0.0409000000000001</v>
      </c>
      <c r="EJ420" s="67" t="e">
        <f aca="false">EI$1*EI$6*NORMSDIST(EI$1*((LN(EI$6/EI$2)+(EI$5+(EK420^2)/2)*EI$4)/(EK420*SQRT(EI$4))))-EI$1*EI$2*EXP(-EI$5*EI$4)*NORMSDIST(EI$1*((LN(EI$6/EI$2)+(EI$5+(EK420^2)/2)*EI$4)/(EK420*SQRT(EI$4))-EK420*SQRT(EI$4)))</f>
        <v>#VALUE!</v>
      </c>
      <c r="EK420" s="68" t="n">
        <f aca="false">EK419+EK$8/EK$9</f>
        <v>0.140900000000001</v>
      </c>
      <c r="EL420" s="67" t="e">
        <f aca="false">EI$1*EI$6*NORMSDIST(EI$1*((LN(EI$6/EI$2)+(EI$5+(EM420^2)/2)*EI$4)/(EM420*SQRT(EI$4))))-EI$1*EI$2*EXP(-EI$5*EI$4)*NORMSDIST(EI$1*((LN(EI$6/EI$2)+(EI$5+(EM420^2)/2)*EI$4)/(EM420*SQRT(EI$4))-EM420*SQRT(EI$4)))</f>
        <v>#VALUE!</v>
      </c>
      <c r="EM420" s="68" t="n">
        <f aca="false">EM419+EM$8/EM$9</f>
        <v>0.24089999999999</v>
      </c>
      <c r="EN420" s="67" t="e">
        <f aca="false">EI$1*EI$6*NORMSDIST(EI$1*((LN(EI$6/EI$2)+(EI$5+(EO420^2)/2)*EI$4)/(EO420*SQRT(EI$4))))-EI$1*EI$2*EXP(-EI$5*EI$4)*NORMSDIST(EI$1*((LN(EI$6/EI$2)+(EI$5+(EO420^2)/2)*EI$4)/(EO420*SQRT(EI$4))-EO420*SQRT(EI$4)))</f>
        <v>#VALUE!</v>
      </c>
      <c r="EO420" s="68" t="n">
        <f aca="false">EO419+EO$8/EO$9</f>
        <v>0.340899999999979</v>
      </c>
      <c r="EP420" s="67" t="e">
        <f aca="false">EI$1*EI$6*NORMSDIST(EI$1*((LN(EI$6/EI$2)+(EI$5+(EQ420^2)/2)*EI$4)/(EQ420*SQRT(EI$4))))-EI$1*EI$2*EXP(-EI$5*EI$4)*NORMSDIST(EI$1*((LN(EI$6/EI$2)+(EI$5+(EQ420^2)/2)*EI$4)/(EQ420*SQRT(EI$4))-EQ420*SQRT(EI$4)))</f>
        <v>#VALUE!</v>
      </c>
      <c r="EQ420" s="68" t="n">
        <f aca="false">EQ419+EQ$8/EQ$9</f>
        <v>0.481799999999963</v>
      </c>
      <c r="ER420" s="67" t="e">
        <f aca="false">EI$1*EI$6*NORMSDIST(EI$1*((LN(EI$6/EI$2)+(EI$5+(ES420^2)/2)*EI$4)/(ES420*SQRT(EI$4))))-EI$1*EI$2*EXP(-EI$5*EI$4)*NORMSDIST(EI$1*((LN(EI$6/EI$2)+(EI$5+(ES420^2)/2)*EI$4)/(ES420*SQRT(EI$4))-ES420*SQRT(EI$4)))</f>
        <v>#VALUE!</v>
      </c>
      <c r="ES420" s="68" t="n">
        <f aca="false">ES419+ES$8/ES$9</f>
        <v>0.804499999999928</v>
      </c>
      <c r="ET420" s="67" t="e">
        <f aca="false">EI$1*EI$6*NORMSDIST(EI$1*((LN(EI$6/EI$2)+(EI$5+(EU420^2)/2)*EI$4)/(EU420*SQRT(EI$4))))-EI$1*EI$2*EXP(-EI$5*EI$4)*NORMSDIST(EI$1*((LN(EI$6/EI$2)+(EI$5+(EU420^2)/2)*EI$4)/(EU420*SQRT(EI$4))-EU420*SQRT(EI$4)))</f>
        <v>#VALUE!</v>
      </c>
      <c r="EU420" s="68" t="n">
        <f aca="false">EU419+EU$8/EU$9</f>
        <v>1.50899999999985</v>
      </c>
      <c r="EV420" s="3"/>
      <c r="EW420" s="3"/>
      <c r="EX420" s="3"/>
      <c r="EY420" s="3"/>
      <c r="EZ420" s="3"/>
      <c r="FA420" s="3"/>
      <c r="FB420" s="67" t="e">
        <f aca="false">FC$1*FC$6*NORMSDIST(FC$1*((LN(FC$6/FC$2)+(FC$5+(FC420^2)/2)*FC$4)/(FC420*SQRT(FC$4))))-FC$1*FC$2*EXP(-FC$5*FC$4)*NORMSDIST(FC$1*((LN(FC$6/FC$2)+(FC$5+(FC420^2)/2)*FC$4)/(FC420*SQRT(FC$4))-FC420*SQRT(FC$4)))</f>
        <v>#VALUE!</v>
      </c>
      <c r="FC420" s="68" t="n">
        <f aca="false">FC419+FC$8/FC$9</f>
        <v>0.0409000000000001</v>
      </c>
      <c r="FD420" s="67" t="e">
        <f aca="false">FC$1*FC$6*NORMSDIST(FC$1*((LN(FC$6/FC$2)+(FC$5+(FE420^2)/2)*FC$4)/(FE420*SQRT(FC$4))))-FC$1*FC$2*EXP(-FC$5*FC$4)*NORMSDIST(FC$1*((LN(FC$6/FC$2)+(FC$5+(FE420^2)/2)*FC$4)/(FE420*SQRT(FC$4))-FE420*SQRT(FC$4)))</f>
        <v>#VALUE!</v>
      </c>
      <c r="FE420" s="68" t="n">
        <f aca="false">FE419+FE$8/FE$9</f>
        <v>0.140900000000001</v>
      </c>
      <c r="FF420" s="67" t="e">
        <f aca="false">FC$1*FC$6*NORMSDIST(FC$1*((LN(FC$6/FC$2)+(FC$5+(FG420^2)/2)*FC$4)/(FG420*SQRT(FC$4))))-FC$1*FC$2*EXP(-FC$5*FC$4)*NORMSDIST(FC$1*((LN(FC$6/FC$2)+(FC$5+(FG420^2)/2)*FC$4)/(FG420*SQRT(FC$4))-FG420*SQRT(FC$4)))</f>
        <v>#VALUE!</v>
      </c>
      <c r="FG420" s="68" t="n">
        <f aca="false">FG419+FG$8/FG$9</f>
        <v>0.24089999999999</v>
      </c>
      <c r="FH420" s="67" t="e">
        <f aca="false">FC$1*FC$6*NORMSDIST(FC$1*((LN(FC$6/FC$2)+(FC$5+(FI420^2)/2)*FC$4)/(FI420*SQRT(FC$4))))-FC$1*FC$2*EXP(-FC$5*FC$4)*NORMSDIST(FC$1*((LN(FC$6/FC$2)+(FC$5+(FI420^2)/2)*FC$4)/(FI420*SQRT(FC$4))-FI420*SQRT(FC$4)))</f>
        <v>#VALUE!</v>
      </c>
      <c r="FI420" s="68" t="n">
        <f aca="false">FI419+FI$8/FI$9</f>
        <v>0.340899999999979</v>
      </c>
      <c r="FJ420" s="67" t="e">
        <f aca="false">FC$1*FC$6*NORMSDIST(FC$1*((LN(FC$6/FC$2)+(FC$5+(FK420^2)/2)*FC$4)/(FK420*SQRT(FC$4))))-FC$1*FC$2*EXP(-FC$5*FC$4)*NORMSDIST(FC$1*((LN(FC$6/FC$2)+(FC$5+(FK420^2)/2)*FC$4)/(FK420*SQRT(FC$4))-FK420*SQRT(FC$4)))</f>
        <v>#VALUE!</v>
      </c>
      <c r="FK420" s="68" t="n">
        <f aca="false">FK419+FK$8/FK$9</f>
        <v>0.481799999999963</v>
      </c>
      <c r="FL420" s="67" t="e">
        <f aca="false">FC$1*FC$6*NORMSDIST(FC$1*((LN(FC$6/FC$2)+(FC$5+(FM420^2)/2)*FC$4)/(FM420*SQRT(FC$4))))-FC$1*FC$2*EXP(-FC$5*FC$4)*NORMSDIST(FC$1*((LN(FC$6/FC$2)+(FC$5+(FM420^2)/2)*FC$4)/(FM420*SQRT(FC$4))-FM420*SQRT(FC$4)))</f>
        <v>#VALUE!</v>
      </c>
      <c r="FM420" s="68" t="n">
        <f aca="false">FM419+FM$8/FM$9</f>
        <v>0.804499999999928</v>
      </c>
      <c r="FN420" s="67" t="e">
        <f aca="false">FC$1*FC$6*NORMSDIST(FC$1*((LN(FC$6/FC$2)+(FC$5+(FO420^2)/2)*FC$4)/(FO420*SQRT(FC$4))))-FC$1*FC$2*EXP(-FC$5*FC$4)*NORMSDIST(FC$1*((LN(FC$6/FC$2)+(FC$5+(FO420^2)/2)*FC$4)/(FO420*SQRT(FC$4))-FO420*SQRT(FC$4)))</f>
        <v>#VALUE!</v>
      </c>
      <c r="FO420" s="68" t="n">
        <f aca="false">FO419+FO$8/FO$9</f>
        <v>1.50899999999985</v>
      </c>
      <c r="FP420" s="2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s="1" customFormat="true" ht="13.5" hidden="false" customHeight="true" outlineLevel="0" collapsed="false">
      <c r="Q421" s="2"/>
      <c r="R421" s="67" t="e">
        <f aca="false">S$1*S$6*NORMSDIST(S$1*((LN(S$6/S$2)+(S$5+(S421^2)/2)*S$4)/(S421*SQRT(S$4))))-S$1*S$2*EXP(-S$5*S$4)*NORMSDIST(S$1*((LN(S$6/S$2)+(S$5+(S421^2)/2)*S$4)/(S421*SQRT(S$4))-S421*SQRT(S$4)))</f>
        <v>#VALUE!</v>
      </c>
      <c r="S421" s="68" t="n">
        <f aca="false">S420+S$8/S$9</f>
        <v>0.0410000000000002</v>
      </c>
      <c r="T421" s="67" t="e">
        <f aca="false">S$1*S$6*NORMSDIST(S$1*((LN(S$6/S$2)+(S$5+(U421^2)/2)*S$4)/(U421*SQRT(S$4))))-S$1*S$2*EXP(-S$5*S$4)*NORMSDIST(S$1*((LN(S$6/S$2)+(S$5+(U421^2)/2)*S$4)/(U421*SQRT(S$4))-U421*SQRT(S$4)))</f>
        <v>#VALUE!</v>
      </c>
      <c r="U421" s="68" t="n">
        <f aca="false">U420+U$8/U$9</f>
        <v>0.141000000000001</v>
      </c>
      <c r="V421" s="67" t="e">
        <f aca="false">S$1*S$6*NORMSDIST(S$1*((LN(S$6/S$2)+(S$5+(W421^2)/2)*S$4)/(W421*SQRT(S$4))))-S$1*S$2*EXP(-S$5*S$4)*NORMSDIST(S$1*((LN(S$6/S$2)+(S$5+(W421^2)/2)*S$4)/(W421*SQRT(S$4))-W421*SQRT(S$4)))</f>
        <v>#VALUE!</v>
      </c>
      <c r="W421" s="68" t="n">
        <f aca="false">W420+W$8/W$9</f>
        <v>0.24099999999999</v>
      </c>
      <c r="X421" s="67" t="e">
        <f aca="false">S$1*S$6*NORMSDIST(S$1*((LN(S$6/S$2)+(S$5+(Y421^2)/2)*S$4)/(Y421*SQRT(S$4))))-S$1*S$2*EXP(-S$5*S$4)*NORMSDIST(S$1*((LN(S$6/S$2)+(S$5+(Y421^2)/2)*S$4)/(Y421*SQRT(S$4))-Y421*SQRT(S$4)))</f>
        <v>#VALUE!</v>
      </c>
      <c r="Y421" s="68" t="n">
        <f aca="false">Y420+Y$8/Y$9</f>
        <v>0.340999999999979</v>
      </c>
      <c r="Z421" s="67" t="e">
        <f aca="false">S$1*S$6*NORMSDIST(S$1*((LN(S$6/S$2)+(S$5+(AA421^2)/2)*S$4)/(AA421*SQRT(S$4))))-S$1*S$2*EXP(-S$5*S$4)*NORMSDIST(S$1*((LN(S$6/S$2)+(S$5+(AA421^2)/2)*S$4)/(AA421*SQRT(S$4))-AA421*SQRT(S$4)))</f>
        <v>#VALUE!</v>
      </c>
      <c r="AA421" s="68" t="n">
        <f aca="false">AA420+AA$8/AA$9</f>
        <v>0.481999999999963</v>
      </c>
      <c r="AB421" s="67" t="e">
        <f aca="false">S$1*S$6*NORMSDIST(S$1*((LN(S$6/S$2)+(S$5+(AC421^2)/2)*S$4)/(AC421*SQRT(S$4))))-S$1*S$2*EXP(-S$5*S$4)*NORMSDIST(S$1*((LN(S$6/S$2)+(S$5+(AC421^2)/2)*S$4)/(AC421*SQRT(S$4))-AC421*SQRT(S$4)))</f>
        <v>#VALUE!</v>
      </c>
      <c r="AC421" s="68" t="n">
        <f aca="false">AC420+AC$8/AC$9</f>
        <v>0.804999999999928</v>
      </c>
      <c r="AD421" s="67" t="e">
        <f aca="false">S$1*S$6*NORMSDIST(S$1*((LN(S$6/S$2)+(S$5+(AE421^2)/2)*S$4)/(AE421*SQRT(S$4))))-S$1*S$2*EXP(-S$5*S$4)*NORMSDIST(S$1*((LN(S$6/S$2)+(S$5+(AE421^2)/2)*S$4)/(AE421*SQRT(S$4))-AE421*SQRT(S$4)))</f>
        <v>#VALUE!</v>
      </c>
      <c r="AE421" s="68" t="n">
        <f aca="false">AE420+AE$8/AE$9</f>
        <v>1.50999999999985</v>
      </c>
      <c r="AF421" s="3"/>
      <c r="AG421" s="3"/>
      <c r="AH421" s="3"/>
      <c r="AI421" s="3"/>
      <c r="AJ421" s="3"/>
      <c r="AK421" s="3"/>
      <c r="AL421" s="67" t="e">
        <f aca="false">AM$1*AM$6*NORMSDIST(AM$1*((LN(AM$6/AM$2)+(AM$5+(AM421^2)/2)*AM$4)/(AM421*SQRT(AM$4))))-AM$1*AM$2*EXP(-AM$5*AM$4)*NORMSDIST(AM$1*((LN(AM$6/AM$2)+(AM$5+(AM421^2)/2)*AM$4)/(AM421*SQRT(AM$4))-AM421*SQRT(AM$4)))</f>
        <v>#VALUE!</v>
      </c>
      <c r="AM421" s="68" t="n">
        <f aca="false">AM420+AM$8/AM$9</f>
        <v>0.0410000000000002</v>
      </c>
      <c r="AN421" s="67" t="e">
        <f aca="false">AM$1*AM$6*NORMSDIST(AM$1*((LN(AM$6/AM$2)+(AM$5+(AO421^2)/2)*AM$4)/(AO421*SQRT(AM$4))))-AM$1*AM$2*EXP(-AM$5*AM$4)*NORMSDIST(AM$1*((LN(AM$6/AM$2)+(AM$5+(AO421^2)/2)*AM$4)/(AO421*SQRT(AM$4))-AO421*SQRT(AM$4)))</f>
        <v>#VALUE!</v>
      </c>
      <c r="AO421" s="68" t="n">
        <f aca="false">AO420+AO$8/AO$9</f>
        <v>0.141000000000001</v>
      </c>
      <c r="AP421" s="67" t="e">
        <f aca="false">AM$1*AM$6*NORMSDIST(AM$1*((LN(AM$6/AM$2)+(AM$5+(AQ421^2)/2)*AM$4)/(AQ421*SQRT(AM$4))))-AM$1*AM$2*EXP(-AM$5*AM$4)*NORMSDIST(AM$1*((LN(AM$6/AM$2)+(AM$5+(AQ421^2)/2)*AM$4)/(AQ421*SQRT(AM$4))-AQ421*SQRT(AM$4)))</f>
        <v>#VALUE!</v>
      </c>
      <c r="AQ421" s="68" t="n">
        <f aca="false">AQ420+AQ$8/AQ$9</f>
        <v>0.24099999999999</v>
      </c>
      <c r="AR421" s="67" t="e">
        <f aca="false">AM$1*AM$6*NORMSDIST(AM$1*((LN(AM$6/AM$2)+(AM$5+(AS421^2)/2)*AM$4)/(AS421*SQRT(AM$4))))-AM$1*AM$2*EXP(-AM$5*AM$4)*NORMSDIST(AM$1*((LN(AM$6/AM$2)+(AM$5+(AS421^2)/2)*AM$4)/(AS421*SQRT(AM$4))-AS421*SQRT(AM$4)))</f>
        <v>#VALUE!</v>
      </c>
      <c r="AS421" s="68" t="n">
        <f aca="false">AS420+AS$8/AS$9</f>
        <v>0.340999999999979</v>
      </c>
      <c r="AT421" s="67" t="e">
        <f aca="false">AM$1*AM$6*NORMSDIST(AM$1*((LN(AM$6/AM$2)+(AM$5+(AU421^2)/2)*AM$4)/(AU421*SQRT(AM$4))))-AM$1*AM$2*EXP(-AM$5*AM$4)*NORMSDIST(AM$1*((LN(AM$6/AM$2)+(AM$5+(AU421^2)/2)*AM$4)/(AU421*SQRT(AM$4))-AU421*SQRT(AM$4)))</f>
        <v>#VALUE!</v>
      </c>
      <c r="AU421" s="68" t="n">
        <f aca="false">AU420+AU$8/AU$9</f>
        <v>0.481999999999963</v>
      </c>
      <c r="AV421" s="67" t="e">
        <f aca="false">AM$1*AM$6*NORMSDIST(AM$1*((LN(AM$6/AM$2)+(AM$5+(AW421^2)/2)*AM$4)/(AW421*SQRT(AM$4))))-AM$1*AM$2*EXP(-AM$5*AM$4)*NORMSDIST(AM$1*((LN(AM$6/AM$2)+(AM$5+(AW421^2)/2)*AM$4)/(AW421*SQRT(AM$4))-AW421*SQRT(AM$4)))</f>
        <v>#VALUE!</v>
      </c>
      <c r="AW421" s="68" t="n">
        <f aca="false">AW420+AW$8/AW$9</f>
        <v>0.804999999999928</v>
      </c>
      <c r="AX421" s="67" t="e">
        <f aca="false">AM$1*AM$6*NORMSDIST(AM$1*((LN(AM$6/AM$2)+(AM$5+(AY421^2)/2)*AM$4)/(AY421*SQRT(AM$4))))-AM$1*AM$2*EXP(-AM$5*AM$4)*NORMSDIST(AM$1*((LN(AM$6/AM$2)+(AM$5+(AY421^2)/2)*AM$4)/(AY421*SQRT(AM$4))-AY421*SQRT(AM$4)))</f>
        <v>#VALUE!</v>
      </c>
      <c r="AY421" s="68" t="n">
        <f aca="false">AY420+AY$8/AY$9</f>
        <v>1.50999999999985</v>
      </c>
      <c r="AZ421" s="3"/>
      <c r="BA421" s="3"/>
      <c r="BB421" s="3"/>
      <c r="BC421" s="3"/>
      <c r="BD421" s="3"/>
      <c r="BE421" s="3"/>
      <c r="BF421" s="67" t="e">
        <f aca="false">BG$1*BG$6*NORMSDIST(BG$1*((LN(BG$6/BG$2)+(BG$5+(BG421^2)/2)*BG$4)/(BG421*SQRT(BG$4))))-BG$1*BG$2*EXP(-BG$5*BG$4)*NORMSDIST(BG$1*((LN(BG$6/BG$2)+(BG$5+(BG421^2)/2)*BG$4)/(BG421*SQRT(BG$4))-BG421*SQRT(BG$4)))</f>
        <v>#VALUE!</v>
      </c>
      <c r="BG421" s="68" t="n">
        <f aca="false">BG420+BG$8/BG$9</f>
        <v>0.0410000000000002</v>
      </c>
      <c r="BH421" s="67" t="e">
        <f aca="false">BG$1*BG$6*NORMSDIST(BG$1*((LN(BG$6/BG$2)+(BG$5+(BI421^2)/2)*BG$4)/(BI421*SQRT(BG$4))))-BG$1*BG$2*EXP(-BG$5*BG$4)*NORMSDIST(BG$1*((LN(BG$6/BG$2)+(BG$5+(BI421^2)/2)*BG$4)/(BI421*SQRT(BG$4))-BI421*SQRT(BG$4)))</f>
        <v>#VALUE!</v>
      </c>
      <c r="BI421" s="68" t="n">
        <f aca="false">BI420+BI$8/BI$9</f>
        <v>0.141000000000001</v>
      </c>
      <c r="BJ421" s="67" t="e">
        <f aca="false">BG$1*BG$6*NORMSDIST(BG$1*((LN(BG$6/BG$2)+(BG$5+(BK421^2)/2)*BG$4)/(BK421*SQRT(BG$4))))-BG$1*BG$2*EXP(-BG$5*BG$4)*NORMSDIST(BG$1*((LN(BG$6/BG$2)+(BG$5+(BK421^2)/2)*BG$4)/(BK421*SQRT(BG$4))-BK421*SQRT(BG$4)))</f>
        <v>#VALUE!</v>
      </c>
      <c r="BK421" s="68" t="n">
        <f aca="false">BK420+BK$8/BK$9</f>
        <v>0.24099999999999</v>
      </c>
      <c r="BL421" s="67" t="e">
        <f aca="false">BG$1*BG$6*NORMSDIST(BG$1*((LN(BG$6/BG$2)+(BG$5+(BM421^2)/2)*BG$4)/(BM421*SQRT(BG$4))))-BG$1*BG$2*EXP(-BG$5*BG$4)*NORMSDIST(BG$1*((LN(BG$6/BG$2)+(BG$5+(BM421^2)/2)*BG$4)/(BM421*SQRT(BG$4))-BM421*SQRT(BG$4)))</f>
        <v>#VALUE!</v>
      </c>
      <c r="BM421" s="68" t="n">
        <f aca="false">BM420+BM$8/BM$9</f>
        <v>0.340999999999979</v>
      </c>
      <c r="BN421" s="67" t="e">
        <f aca="false">BG$1*BG$6*NORMSDIST(BG$1*((LN(BG$6/BG$2)+(BG$5+(BO421^2)/2)*BG$4)/(BO421*SQRT(BG$4))))-BG$1*BG$2*EXP(-BG$5*BG$4)*NORMSDIST(BG$1*((LN(BG$6/BG$2)+(BG$5+(BO421^2)/2)*BG$4)/(BO421*SQRT(BG$4))-BO421*SQRT(BG$4)))</f>
        <v>#VALUE!</v>
      </c>
      <c r="BO421" s="68" t="n">
        <f aca="false">BO420+BO$8/BO$9</f>
        <v>0.481999999999963</v>
      </c>
      <c r="BP421" s="67" t="e">
        <f aca="false">BG$1*BG$6*NORMSDIST(BG$1*((LN(BG$6/BG$2)+(BG$5+(BQ421^2)/2)*BG$4)/(BQ421*SQRT(BG$4))))-BG$1*BG$2*EXP(-BG$5*BG$4)*NORMSDIST(BG$1*((LN(BG$6/BG$2)+(BG$5+(BQ421^2)/2)*BG$4)/(BQ421*SQRT(BG$4))-BQ421*SQRT(BG$4)))</f>
        <v>#VALUE!</v>
      </c>
      <c r="BQ421" s="68" t="n">
        <f aca="false">BQ420+BQ$8/BQ$9</f>
        <v>0.804999999999928</v>
      </c>
      <c r="BR421" s="67" t="e">
        <f aca="false">BG$1*BG$6*NORMSDIST(BG$1*((LN(BG$6/BG$2)+(BG$5+(BS421^2)/2)*BG$4)/(BS421*SQRT(BG$4))))-BG$1*BG$2*EXP(-BG$5*BG$4)*NORMSDIST(BG$1*((LN(BG$6/BG$2)+(BG$5+(BS421^2)/2)*BG$4)/(BS421*SQRT(BG$4))-BS421*SQRT(BG$4)))</f>
        <v>#VALUE!</v>
      </c>
      <c r="BS421" s="68" t="n">
        <f aca="false">BS420+BS$8/BS$9</f>
        <v>1.50999999999985</v>
      </c>
      <c r="BT421" s="3"/>
      <c r="BU421" s="3"/>
      <c r="BV421" s="3"/>
      <c r="BW421" s="3"/>
      <c r="BX421" s="3"/>
      <c r="BY421" s="3"/>
      <c r="BZ421" s="67" t="e">
        <f aca="false">CA$1*CA$6*NORMSDIST(CA$1*((LN(CA$6/CA$2)+(CA$5+(CA421^2)/2)*CA$4)/(CA421*SQRT(CA$4))))-CA$1*CA$2*EXP(-CA$5*CA$4)*NORMSDIST(CA$1*((LN(CA$6/CA$2)+(CA$5+(CA421^2)/2)*CA$4)/(CA421*SQRT(CA$4))-CA421*SQRT(CA$4)))</f>
        <v>#VALUE!</v>
      </c>
      <c r="CA421" s="68" t="n">
        <f aca="false">CA420+CA$8/CA$9</f>
        <v>0.0410000000000002</v>
      </c>
      <c r="CB421" s="67" t="e">
        <f aca="false">CA$1*CA$6*NORMSDIST(CA$1*((LN(CA$6/CA$2)+(CA$5+(CC421^2)/2)*CA$4)/(CC421*SQRT(CA$4))))-CA$1*CA$2*EXP(-CA$5*CA$4)*NORMSDIST(CA$1*((LN(CA$6/CA$2)+(CA$5+(CC421^2)/2)*CA$4)/(CC421*SQRT(CA$4))-CC421*SQRT(CA$4)))</f>
        <v>#VALUE!</v>
      </c>
      <c r="CC421" s="68" t="n">
        <f aca="false">CC420+CC$8/CC$9</f>
        <v>0.141000000000001</v>
      </c>
      <c r="CD421" s="67" t="e">
        <f aca="false">CA$1*CA$6*NORMSDIST(CA$1*((LN(CA$6/CA$2)+(CA$5+(CE421^2)/2)*CA$4)/(CE421*SQRT(CA$4))))-CA$1*CA$2*EXP(-CA$5*CA$4)*NORMSDIST(CA$1*((LN(CA$6/CA$2)+(CA$5+(CE421^2)/2)*CA$4)/(CE421*SQRT(CA$4))-CE421*SQRT(CA$4)))</f>
        <v>#VALUE!</v>
      </c>
      <c r="CE421" s="68" t="n">
        <f aca="false">CE420+CE$8/CE$9</f>
        <v>0.24099999999999</v>
      </c>
      <c r="CF421" s="67" t="e">
        <f aca="false">CA$1*CA$6*NORMSDIST(CA$1*((LN(CA$6/CA$2)+(CA$5+(CG421^2)/2)*CA$4)/(CG421*SQRT(CA$4))))-CA$1*CA$2*EXP(-CA$5*CA$4)*NORMSDIST(CA$1*((LN(CA$6/CA$2)+(CA$5+(CG421^2)/2)*CA$4)/(CG421*SQRT(CA$4))-CG421*SQRT(CA$4)))</f>
        <v>#VALUE!</v>
      </c>
      <c r="CG421" s="68" t="n">
        <f aca="false">CG420+CG$8/CG$9</f>
        <v>0.340999999999979</v>
      </c>
      <c r="CH421" s="67" t="e">
        <f aca="false">CA$1*CA$6*NORMSDIST(CA$1*((LN(CA$6/CA$2)+(CA$5+(CI421^2)/2)*CA$4)/(CI421*SQRT(CA$4))))-CA$1*CA$2*EXP(-CA$5*CA$4)*NORMSDIST(CA$1*((LN(CA$6/CA$2)+(CA$5+(CI421^2)/2)*CA$4)/(CI421*SQRT(CA$4))-CI421*SQRT(CA$4)))</f>
        <v>#VALUE!</v>
      </c>
      <c r="CI421" s="68" t="n">
        <f aca="false">CI420+CI$8/CI$9</f>
        <v>0.481999999999963</v>
      </c>
      <c r="CJ421" s="67" t="e">
        <f aca="false">CA$1*CA$6*NORMSDIST(CA$1*((LN(CA$6/CA$2)+(CA$5+(CK421^2)/2)*CA$4)/(CK421*SQRT(CA$4))))-CA$1*CA$2*EXP(-CA$5*CA$4)*NORMSDIST(CA$1*((LN(CA$6/CA$2)+(CA$5+(CK421^2)/2)*CA$4)/(CK421*SQRT(CA$4))-CK421*SQRT(CA$4)))</f>
        <v>#VALUE!</v>
      </c>
      <c r="CK421" s="68" t="n">
        <f aca="false">CK420+CK$8/CK$9</f>
        <v>0.804999999999928</v>
      </c>
      <c r="CL421" s="67" t="e">
        <f aca="false">CA$1*CA$6*NORMSDIST(CA$1*((LN(CA$6/CA$2)+(CA$5+(CM421^2)/2)*CA$4)/(CM421*SQRT(CA$4))))-CA$1*CA$2*EXP(-CA$5*CA$4)*NORMSDIST(CA$1*((LN(CA$6/CA$2)+(CA$5+(CM421^2)/2)*CA$4)/(CM421*SQRT(CA$4))-CM421*SQRT(CA$4)))</f>
        <v>#VALUE!</v>
      </c>
      <c r="CM421" s="68" t="n">
        <f aca="false">CM420+CM$8/CM$9</f>
        <v>1.50999999999985</v>
      </c>
      <c r="CN421" s="3"/>
      <c r="CO421" s="3"/>
      <c r="CP421" s="3"/>
      <c r="CQ421" s="3"/>
      <c r="CR421" s="3"/>
      <c r="CS421" s="3"/>
      <c r="CT421" s="67" t="e">
        <f aca="false">CU$1*CU$6*NORMSDIST(CU$1*((LN(CU$6/CU$2)+(CU$5+(CU421^2)/2)*CU$4)/(CU421*SQRT(CU$4))))-CU$1*CU$2*EXP(-CU$5*CU$4)*NORMSDIST(CU$1*((LN(CU$6/CU$2)+(CU$5+(CU421^2)/2)*CU$4)/(CU421*SQRT(CU$4))-CU421*SQRT(CU$4)))</f>
        <v>#VALUE!</v>
      </c>
      <c r="CU421" s="68" t="n">
        <f aca="false">CU420+CU$8/CU$9</f>
        <v>0.0410000000000002</v>
      </c>
      <c r="CV421" s="67" t="e">
        <f aca="false">CU$1*CU$6*NORMSDIST(CU$1*((LN(CU$6/CU$2)+(CU$5+(CW421^2)/2)*CU$4)/(CW421*SQRT(CU$4))))-CU$1*CU$2*EXP(-CU$5*CU$4)*NORMSDIST(CU$1*((LN(CU$6/CU$2)+(CU$5+(CW421^2)/2)*CU$4)/(CW421*SQRT(CU$4))-CW421*SQRT(CU$4)))</f>
        <v>#VALUE!</v>
      </c>
      <c r="CW421" s="68" t="n">
        <f aca="false">CW420+CW$8/CW$9</f>
        <v>0.141000000000001</v>
      </c>
      <c r="CX421" s="67" t="e">
        <f aca="false">CU$1*CU$6*NORMSDIST(CU$1*((LN(CU$6/CU$2)+(CU$5+(CY421^2)/2)*CU$4)/(CY421*SQRT(CU$4))))-CU$1*CU$2*EXP(-CU$5*CU$4)*NORMSDIST(CU$1*((LN(CU$6/CU$2)+(CU$5+(CY421^2)/2)*CU$4)/(CY421*SQRT(CU$4))-CY421*SQRT(CU$4)))</f>
        <v>#VALUE!</v>
      </c>
      <c r="CY421" s="68" t="n">
        <f aca="false">CY420+CY$8/CY$9</f>
        <v>0.24099999999999</v>
      </c>
      <c r="CZ421" s="67" t="e">
        <f aca="false">CU$1*CU$6*NORMSDIST(CU$1*((LN(CU$6/CU$2)+(CU$5+(DA421^2)/2)*CU$4)/(DA421*SQRT(CU$4))))-CU$1*CU$2*EXP(-CU$5*CU$4)*NORMSDIST(CU$1*((LN(CU$6/CU$2)+(CU$5+(DA421^2)/2)*CU$4)/(DA421*SQRT(CU$4))-DA421*SQRT(CU$4)))</f>
        <v>#VALUE!</v>
      </c>
      <c r="DA421" s="68" t="n">
        <f aca="false">DA420+DA$8/DA$9</f>
        <v>0.340999999999979</v>
      </c>
      <c r="DB421" s="67" t="e">
        <f aca="false">CU$1*CU$6*NORMSDIST(CU$1*((LN(CU$6/CU$2)+(CU$5+(DC421^2)/2)*CU$4)/(DC421*SQRT(CU$4))))-CU$1*CU$2*EXP(-CU$5*CU$4)*NORMSDIST(CU$1*((LN(CU$6/CU$2)+(CU$5+(DC421^2)/2)*CU$4)/(DC421*SQRT(CU$4))-DC421*SQRT(CU$4)))</f>
        <v>#VALUE!</v>
      </c>
      <c r="DC421" s="68" t="n">
        <f aca="false">DC420+DC$8/DC$9</f>
        <v>0.481999999999963</v>
      </c>
      <c r="DD421" s="67" t="e">
        <f aca="false">CU$1*CU$6*NORMSDIST(CU$1*((LN(CU$6/CU$2)+(CU$5+(DE421^2)/2)*CU$4)/(DE421*SQRT(CU$4))))-CU$1*CU$2*EXP(-CU$5*CU$4)*NORMSDIST(CU$1*((LN(CU$6/CU$2)+(CU$5+(DE421^2)/2)*CU$4)/(DE421*SQRT(CU$4))-DE421*SQRT(CU$4)))</f>
        <v>#VALUE!</v>
      </c>
      <c r="DE421" s="68" t="n">
        <f aca="false">DE420+DE$8/DE$9</f>
        <v>0.804999999999928</v>
      </c>
      <c r="DF421" s="67" t="e">
        <f aca="false">CU$1*CU$6*NORMSDIST(CU$1*((LN(CU$6/CU$2)+(CU$5+(DG421^2)/2)*CU$4)/(DG421*SQRT(CU$4))))-CU$1*CU$2*EXP(-CU$5*CU$4)*NORMSDIST(CU$1*((LN(CU$6/CU$2)+(CU$5+(DG421^2)/2)*CU$4)/(DG421*SQRT(CU$4))-DG421*SQRT(CU$4)))</f>
        <v>#VALUE!</v>
      </c>
      <c r="DG421" s="68" t="n">
        <f aca="false">DG420+DG$8/DG$9</f>
        <v>1.50999999999985</v>
      </c>
      <c r="DH421" s="3"/>
      <c r="DI421" s="3"/>
      <c r="DJ421" s="3"/>
      <c r="DK421" s="3"/>
      <c r="DL421" s="3"/>
      <c r="DM421" s="3"/>
      <c r="DN421" s="67" t="e">
        <f aca="false">DO$1*DO$6*NORMSDIST(DO$1*((LN(DO$6/DO$2)+(DO$5+(DO421^2)/2)*DO$4)/(DO421*SQRT(DO$4))))-DO$1*DO$2*EXP(-DO$5*DO$4)*NORMSDIST(DO$1*((LN(DO$6/DO$2)+(DO$5+(DO421^2)/2)*DO$4)/(DO421*SQRT(DO$4))-DO421*SQRT(DO$4)))</f>
        <v>#VALUE!</v>
      </c>
      <c r="DO421" s="68" t="n">
        <f aca="false">DO420+DO$8/DO$9</f>
        <v>0.0410000000000002</v>
      </c>
      <c r="DP421" s="67" t="e">
        <f aca="false">DO$1*DO$6*NORMSDIST(DO$1*((LN(DO$6/DO$2)+(DO$5+(DQ421^2)/2)*DO$4)/(DQ421*SQRT(DO$4))))-DO$1*DO$2*EXP(-DO$5*DO$4)*NORMSDIST(DO$1*((LN(DO$6/DO$2)+(DO$5+(DQ421^2)/2)*DO$4)/(DQ421*SQRT(DO$4))-DQ421*SQRT(DO$4)))</f>
        <v>#VALUE!</v>
      </c>
      <c r="DQ421" s="68" t="n">
        <f aca="false">DQ420+DQ$8/DQ$9</f>
        <v>0.141000000000001</v>
      </c>
      <c r="DR421" s="67" t="e">
        <f aca="false">DO$1*DO$6*NORMSDIST(DO$1*((LN(DO$6/DO$2)+(DO$5+(DS421^2)/2)*DO$4)/(DS421*SQRT(DO$4))))-DO$1*DO$2*EXP(-DO$5*DO$4)*NORMSDIST(DO$1*((LN(DO$6/DO$2)+(DO$5+(DS421^2)/2)*DO$4)/(DS421*SQRT(DO$4))-DS421*SQRT(DO$4)))</f>
        <v>#VALUE!</v>
      </c>
      <c r="DS421" s="68" t="n">
        <f aca="false">DS420+DS$8/DS$9</f>
        <v>0.24099999999999</v>
      </c>
      <c r="DT421" s="67" t="e">
        <f aca="false">DO$1*DO$6*NORMSDIST(DO$1*((LN(DO$6/DO$2)+(DO$5+(DU421^2)/2)*DO$4)/(DU421*SQRT(DO$4))))-DO$1*DO$2*EXP(-DO$5*DO$4)*NORMSDIST(DO$1*((LN(DO$6/DO$2)+(DO$5+(DU421^2)/2)*DO$4)/(DU421*SQRT(DO$4))-DU421*SQRT(DO$4)))</f>
        <v>#VALUE!</v>
      </c>
      <c r="DU421" s="68" t="n">
        <f aca="false">DU420+DU$8/DU$9</f>
        <v>0.340999999999979</v>
      </c>
      <c r="DV421" s="67" t="e">
        <f aca="false">DO$1*DO$6*NORMSDIST(DO$1*((LN(DO$6/DO$2)+(DO$5+(DW421^2)/2)*DO$4)/(DW421*SQRT(DO$4))))-DO$1*DO$2*EXP(-DO$5*DO$4)*NORMSDIST(DO$1*((LN(DO$6/DO$2)+(DO$5+(DW421^2)/2)*DO$4)/(DW421*SQRT(DO$4))-DW421*SQRT(DO$4)))</f>
        <v>#VALUE!</v>
      </c>
      <c r="DW421" s="68" t="n">
        <f aca="false">DW420+DW$8/DW$9</f>
        <v>0.481999999999963</v>
      </c>
      <c r="DX421" s="67" t="e">
        <f aca="false">DO$1*DO$6*NORMSDIST(DO$1*((LN(DO$6/DO$2)+(DO$5+(DY421^2)/2)*DO$4)/(DY421*SQRT(DO$4))))-DO$1*DO$2*EXP(-DO$5*DO$4)*NORMSDIST(DO$1*((LN(DO$6/DO$2)+(DO$5+(DY421^2)/2)*DO$4)/(DY421*SQRT(DO$4))-DY421*SQRT(DO$4)))</f>
        <v>#VALUE!</v>
      </c>
      <c r="DY421" s="68" t="n">
        <f aca="false">DY420+DY$8/DY$9</f>
        <v>0.804999999999928</v>
      </c>
      <c r="DZ421" s="67" t="e">
        <f aca="false">DO$1*DO$6*NORMSDIST(DO$1*((LN(DO$6/DO$2)+(DO$5+(EA421^2)/2)*DO$4)/(EA421*SQRT(DO$4))))-DO$1*DO$2*EXP(-DO$5*DO$4)*NORMSDIST(DO$1*((LN(DO$6/DO$2)+(DO$5+(EA421^2)/2)*DO$4)/(EA421*SQRT(DO$4))-EA421*SQRT(DO$4)))</f>
        <v>#VALUE!</v>
      </c>
      <c r="EA421" s="68" t="n">
        <f aca="false">EA420+EA$8/EA$9</f>
        <v>1.50999999999985</v>
      </c>
      <c r="EB421" s="3"/>
      <c r="EC421" s="3"/>
      <c r="ED421" s="3"/>
      <c r="EE421" s="3"/>
      <c r="EF421" s="3"/>
      <c r="EG421" s="3"/>
      <c r="EH421" s="67" t="e">
        <f aca="false">EI$1*EI$6*NORMSDIST(EI$1*((LN(EI$6/EI$2)+(EI$5+(EI421^2)/2)*EI$4)/(EI421*SQRT(EI$4))))-EI$1*EI$2*EXP(-EI$5*EI$4)*NORMSDIST(EI$1*((LN(EI$6/EI$2)+(EI$5+(EI421^2)/2)*EI$4)/(EI421*SQRT(EI$4))-EI421*SQRT(EI$4)))</f>
        <v>#VALUE!</v>
      </c>
      <c r="EI421" s="68" t="n">
        <f aca="false">EI420+EI$8/EI$9</f>
        <v>0.0410000000000002</v>
      </c>
      <c r="EJ421" s="67" t="e">
        <f aca="false">EI$1*EI$6*NORMSDIST(EI$1*((LN(EI$6/EI$2)+(EI$5+(EK421^2)/2)*EI$4)/(EK421*SQRT(EI$4))))-EI$1*EI$2*EXP(-EI$5*EI$4)*NORMSDIST(EI$1*((LN(EI$6/EI$2)+(EI$5+(EK421^2)/2)*EI$4)/(EK421*SQRT(EI$4))-EK421*SQRT(EI$4)))</f>
        <v>#VALUE!</v>
      </c>
      <c r="EK421" s="68" t="n">
        <f aca="false">EK420+EK$8/EK$9</f>
        <v>0.141000000000001</v>
      </c>
      <c r="EL421" s="67" t="e">
        <f aca="false">EI$1*EI$6*NORMSDIST(EI$1*((LN(EI$6/EI$2)+(EI$5+(EM421^2)/2)*EI$4)/(EM421*SQRT(EI$4))))-EI$1*EI$2*EXP(-EI$5*EI$4)*NORMSDIST(EI$1*((LN(EI$6/EI$2)+(EI$5+(EM421^2)/2)*EI$4)/(EM421*SQRT(EI$4))-EM421*SQRT(EI$4)))</f>
        <v>#VALUE!</v>
      </c>
      <c r="EM421" s="68" t="n">
        <f aca="false">EM420+EM$8/EM$9</f>
        <v>0.24099999999999</v>
      </c>
      <c r="EN421" s="67" t="e">
        <f aca="false">EI$1*EI$6*NORMSDIST(EI$1*((LN(EI$6/EI$2)+(EI$5+(EO421^2)/2)*EI$4)/(EO421*SQRT(EI$4))))-EI$1*EI$2*EXP(-EI$5*EI$4)*NORMSDIST(EI$1*((LN(EI$6/EI$2)+(EI$5+(EO421^2)/2)*EI$4)/(EO421*SQRT(EI$4))-EO421*SQRT(EI$4)))</f>
        <v>#VALUE!</v>
      </c>
      <c r="EO421" s="68" t="n">
        <f aca="false">EO420+EO$8/EO$9</f>
        <v>0.340999999999979</v>
      </c>
      <c r="EP421" s="67" t="e">
        <f aca="false">EI$1*EI$6*NORMSDIST(EI$1*((LN(EI$6/EI$2)+(EI$5+(EQ421^2)/2)*EI$4)/(EQ421*SQRT(EI$4))))-EI$1*EI$2*EXP(-EI$5*EI$4)*NORMSDIST(EI$1*((LN(EI$6/EI$2)+(EI$5+(EQ421^2)/2)*EI$4)/(EQ421*SQRT(EI$4))-EQ421*SQRT(EI$4)))</f>
        <v>#VALUE!</v>
      </c>
      <c r="EQ421" s="68" t="n">
        <f aca="false">EQ420+EQ$8/EQ$9</f>
        <v>0.481999999999963</v>
      </c>
      <c r="ER421" s="67" t="e">
        <f aca="false">EI$1*EI$6*NORMSDIST(EI$1*((LN(EI$6/EI$2)+(EI$5+(ES421^2)/2)*EI$4)/(ES421*SQRT(EI$4))))-EI$1*EI$2*EXP(-EI$5*EI$4)*NORMSDIST(EI$1*((LN(EI$6/EI$2)+(EI$5+(ES421^2)/2)*EI$4)/(ES421*SQRT(EI$4))-ES421*SQRT(EI$4)))</f>
        <v>#VALUE!</v>
      </c>
      <c r="ES421" s="68" t="n">
        <f aca="false">ES420+ES$8/ES$9</f>
        <v>0.804999999999928</v>
      </c>
      <c r="ET421" s="67" t="e">
        <f aca="false">EI$1*EI$6*NORMSDIST(EI$1*((LN(EI$6/EI$2)+(EI$5+(EU421^2)/2)*EI$4)/(EU421*SQRT(EI$4))))-EI$1*EI$2*EXP(-EI$5*EI$4)*NORMSDIST(EI$1*((LN(EI$6/EI$2)+(EI$5+(EU421^2)/2)*EI$4)/(EU421*SQRT(EI$4))-EU421*SQRT(EI$4)))</f>
        <v>#VALUE!</v>
      </c>
      <c r="EU421" s="68" t="n">
        <f aca="false">EU420+EU$8/EU$9</f>
        <v>1.50999999999985</v>
      </c>
      <c r="EV421" s="3"/>
      <c r="EW421" s="3"/>
      <c r="EX421" s="3"/>
      <c r="EY421" s="3"/>
      <c r="EZ421" s="3"/>
      <c r="FA421" s="3"/>
      <c r="FB421" s="67" t="e">
        <f aca="false">FC$1*FC$6*NORMSDIST(FC$1*((LN(FC$6/FC$2)+(FC$5+(FC421^2)/2)*FC$4)/(FC421*SQRT(FC$4))))-FC$1*FC$2*EXP(-FC$5*FC$4)*NORMSDIST(FC$1*((LN(FC$6/FC$2)+(FC$5+(FC421^2)/2)*FC$4)/(FC421*SQRT(FC$4))-FC421*SQRT(FC$4)))</f>
        <v>#VALUE!</v>
      </c>
      <c r="FC421" s="68" t="n">
        <f aca="false">FC420+FC$8/FC$9</f>
        <v>0.0410000000000002</v>
      </c>
      <c r="FD421" s="67" t="e">
        <f aca="false">FC$1*FC$6*NORMSDIST(FC$1*((LN(FC$6/FC$2)+(FC$5+(FE421^2)/2)*FC$4)/(FE421*SQRT(FC$4))))-FC$1*FC$2*EXP(-FC$5*FC$4)*NORMSDIST(FC$1*((LN(FC$6/FC$2)+(FC$5+(FE421^2)/2)*FC$4)/(FE421*SQRT(FC$4))-FE421*SQRT(FC$4)))</f>
        <v>#VALUE!</v>
      </c>
      <c r="FE421" s="68" t="n">
        <f aca="false">FE420+FE$8/FE$9</f>
        <v>0.141000000000001</v>
      </c>
      <c r="FF421" s="67" t="e">
        <f aca="false">FC$1*FC$6*NORMSDIST(FC$1*((LN(FC$6/FC$2)+(FC$5+(FG421^2)/2)*FC$4)/(FG421*SQRT(FC$4))))-FC$1*FC$2*EXP(-FC$5*FC$4)*NORMSDIST(FC$1*((LN(FC$6/FC$2)+(FC$5+(FG421^2)/2)*FC$4)/(FG421*SQRT(FC$4))-FG421*SQRT(FC$4)))</f>
        <v>#VALUE!</v>
      </c>
      <c r="FG421" s="68" t="n">
        <f aca="false">FG420+FG$8/FG$9</f>
        <v>0.24099999999999</v>
      </c>
      <c r="FH421" s="67" t="e">
        <f aca="false">FC$1*FC$6*NORMSDIST(FC$1*((LN(FC$6/FC$2)+(FC$5+(FI421^2)/2)*FC$4)/(FI421*SQRT(FC$4))))-FC$1*FC$2*EXP(-FC$5*FC$4)*NORMSDIST(FC$1*((LN(FC$6/FC$2)+(FC$5+(FI421^2)/2)*FC$4)/(FI421*SQRT(FC$4))-FI421*SQRT(FC$4)))</f>
        <v>#VALUE!</v>
      </c>
      <c r="FI421" s="68" t="n">
        <f aca="false">FI420+FI$8/FI$9</f>
        <v>0.340999999999979</v>
      </c>
      <c r="FJ421" s="67" t="e">
        <f aca="false">FC$1*FC$6*NORMSDIST(FC$1*((LN(FC$6/FC$2)+(FC$5+(FK421^2)/2)*FC$4)/(FK421*SQRT(FC$4))))-FC$1*FC$2*EXP(-FC$5*FC$4)*NORMSDIST(FC$1*((LN(FC$6/FC$2)+(FC$5+(FK421^2)/2)*FC$4)/(FK421*SQRT(FC$4))-FK421*SQRT(FC$4)))</f>
        <v>#VALUE!</v>
      </c>
      <c r="FK421" s="68" t="n">
        <f aca="false">FK420+FK$8/FK$9</f>
        <v>0.481999999999963</v>
      </c>
      <c r="FL421" s="67" t="e">
        <f aca="false">FC$1*FC$6*NORMSDIST(FC$1*((LN(FC$6/FC$2)+(FC$5+(FM421^2)/2)*FC$4)/(FM421*SQRT(FC$4))))-FC$1*FC$2*EXP(-FC$5*FC$4)*NORMSDIST(FC$1*((LN(FC$6/FC$2)+(FC$5+(FM421^2)/2)*FC$4)/(FM421*SQRT(FC$4))-FM421*SQRT(FC$4)))</f>
        <v>#VALUE!</v>
      </c>
      <c r="FM421" s="68" t="n">
        <f aca="false">FM420+FM$8/FM$9</f>
        <v>0.804999999999928</v>
      </c>
      <c r="FN421" s="67" t="e">
        <f aca="false">FC$1*FC$6*NORMSDIST(FC$1*((LN(FC$6/FC$2)+(FC$5+(FO421^2)/2)*FC$4)/(FO421*SQRT(FC$4))))-FC$1*FC$2*EXP(-FC$5*FC$4)*NORMSDIST(FC$1*((LN(FC$6/FC$2)+(FC$5+(FO421^2)/2)*FC$4)/(FO421*SQRT(FC$4))-FO421*SQRT(FC$4)))</f>
        <v>#VALUE!</v>
      </c>
      <c r="FO421" s="68" t="n">
        <f aca="false">FO420+FO$8/FO$9</f>
        <v>1.50999999999985</v>
      </c>
      <c r="FP421" s="2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s="1" customFormat="true" ht="13.5" hidden="false" customHeight="true" outlineLevel="0" collapsed="false">
      <c r="Q422" s="2"/>
      <c r="R422" s="67" t="e">
        <f aca="false">S$1*S$6*NORMSDIST(S$1*((LN(S$6/S$2)+(S$5+(S422^2)/2)*S$4)/(S422*SQRT(S$4))))-S$1*S$2*EXP(-S$5*S$4)*NORMSDIST(S$1*((LN(S$6/S$2)+(S$5+(S422^2)/2)*S$4)/(S422*SQRT(S$4))-S422*SQRT(S$4)))</f>
        <v>#VALUE!</v>
      </c>
      <c r="S422" s="68" t="n">
        <f aca="false">S421+S$8/S$9</f>
        <v>0.0411000000000002</v>
      </c>
      <c r="T422" s="67" t="e">
        <f aca="false">S$1*S$6*NORMSDIST(S$1*((LN(S$6/S$2)+(S$5+(U422^2)/2)*S$4)/(U422*SQRT(S$4))))-S$1*S$2*EXP(-S$5*S$4)*NORMSDIST(S$1*((LN(S$6/S$2)+(S$5+(U422^2)/2)*S$4)/(U422*SQRT(S$4))-U422*SQRT(S$4)))</f>
        <v>#VALUE!</v>
      </c>
      <c r="U422" s="68" t="n">
        <f aca="false">U421+U$8/U$9</f>
        <v>0.141100000000001</v>
      </c>
      <c r="V422" s="67" t="e">
        <f aca="false">S$1*S$6*NORMSDIST(S$1*((LN(S$6/S$2)+(S$5+(W422^2)/2)*S$4)/(W422*SQRT(S$4))))-S$1*S$2*EXP(-S$5*S$4)*NORMSDIST(S$1*((LN(S$6/S$2)+(S$5+(W422^2)/2)*S$4)/(W422*SQRT(S$4))-W422*SQRT(S$4)))</f>
        <v>#VALUE!</v>
      </c>
      <c r="W422" s="68" t="n">
        <f aca="false">W421+W$8/W$9</f>
        <v>0.24109999999999</v>
      </c>
      <c r="X422" s="67" t="e">
        <f aca="false">S$1*S$6*NORMSDIST(S$1*((LN(S$6/S$2)+(S$5+(Y422^2)/2)*S$4)/(Y422*SQRT(S$4))))-S$1*S$2*EXP(-S$5*S$4)*NORMSDIST(S$1*((LN(S$6/S$2)+(S$5+(Y422^2)/2)*S$4)/(Y422*SQRT(S$4))-Y422*SQRT(S$4)))</f>
        <v>#VALUE!</v>
      </c>
      <c r="Y422" s="68" t="n">
        <f aca="false">Y421+Y$8/Y$9</f>
        <v>0.341099999999979</v>
      </c>
      <c r="Z422" s="67" t="e">
        <f aca="false">S$1*S$6*NORMSDIST(S$1*((LN(S$6/S$2)+(S$5+(AA422^2)/2)*S$4)/(AA422*SQRT(S$4))))-S$1*S$2*EXP(-S$5*S$4)*NORMSDIST(S$1*((LN(S$6/S$2)+(S$5+(AA422^2)/2)*S$4)/(AA422*SQRT(S$4))-AA422*SQRT(S$4)))</f>
        <v>#VALUE!</v>
      </c>
      <c r="AA422" s="68" t="n">
        <f aca="false">AA421+AA$8/AA$9</f>
        <v>0.482199999999963</v>
      </c>
      <c r="AB422" s="67" t="e">
        <f aca="false">S$1*S$6*NORMSDIST(S$1*((LN(S$6/S$2)+(S$5+(AC422^2)/2)*S$4)/(AC422*SQRT(S$4))))-S$1*S$2*EXP(-S$5*S$4)*NORMSDIST(S$1*((LN(S$6/S$2)+(S$5+(AC422^2)/2)*S$4)/(AC422*SQRT(S$4))-AC422*SQRT(S$4)))</f>
        <v>#VALUE!</v>
      </c>
      <c r="AC422" s="68" t="n">
        <f aca="false">AC421+AC$8/AC$9</f>
        <v>0.805499999999928</v>
      </c>
      <c r="AD422" s="67" t="e">
        <f aca="false">S$1*S$6*NORMSDIST(S$1*((LN(S$6/S$2)+(S$5+(AE422^2)/2)*S$4)/(AE422*SQRT(S$4))))-S$1*S$2*EXP(-S$5*S$4)*NORMSDIST(S$1*((LN(S$6/S$2)+(S$5+(AE422^2)/2)*S$4)/(AE422*SQRT(S$4))-AE422*SQRT(S$4)))</f>
        <v>#VALUE!</v>
      </c>
      <c r="AE422" s="68" t="n">
        <f aca="false">AE421+AE$8/AE$9</f>
        <v>1.51099999999985</v>
      </c>
      <c r="AF422" s="3"/>
      <c r="AG422" s="3"/>
      <c r="AH422" s="3"/>
      <c r="AI422" s="3"/>
      <c r="AJ422" s="3"/>
      <c r="AK422" s="3"/>
      <c r="AL422" s="67" t="e">
        <f aca="false">AM$1*AM$6*NORMSDIST(AM$1*((LN(AM$6/AM$2)+(AM$5+(AM422^2)/2)*AM$4)/(AM422*SQRT(AM$4))))-AM$1*AM$2*EXP(-AM$5*AM$4)*NORMSDIST(AM$1*((LN(AM$6/AM$2)+(AM$5+(AM422^2)/2)*AM$4)/(AM422*SQRT(AM$4))-AM422*SQRT(AM$4)))</f>
        <v>#VALUE!</v>
      </c>
      <c r="AM422" s="68" t="n">
        <f aca="false">AM421+AM$8/AM$9</f>
        <v>0.0411000000000002</v>
      </c>
      <c r="AN422" s="67" t="e">
        <f aca="false">AM$1*AM$6*NORMSDIST(AM$1*((LN(AM$6/AM$2)+(AM$5+(AO422^2)/2)*AM$4)/(AO422*SQRT(AM$4))))-AM$1*AM$2*EXP(-AM$5*AM$4)*NORMSDIST(AM$1*((LN(AM$6/AM$2)+(AM$5+(AO422^2)/2)*AM$4)/(AO422*SQRT(AM$4))-AO422*SQRT(AM$4)))</f>
        <v>#VALUE!</v>
      </c>
      <c r="AO422" s="68" t="n">
        <f aca="false">AO421+AO$8/AO$9</f>
        <v>0.141100000000001</v>
      </c>
      <c r="AP422" s="67" t="e">
        <f aca="false">AM$1*AM$6*NORMSDIST(AM$1*((LN(AM$6/AM$2)+(AM$5+(AQ422^2)/2)*AM$4)/(AQ422*SQRT(AM$4))))-AM$1*AM$2*EXP(-AM$5*AM$4)*NORMSDIST(AM$1*((LN(AM$6/AM$2)+(AM$5+(AQ422^2)/2)*AM$4)/(AQ422*SQRT(AM$4))-AQ422*SQRT(AM$4)))</f>
        <v>#VALUE!</v>
      </c>
      <c r="AQ422" s="68" t="n">
        <f aca="false">AQ421+AQ$8/AQ$9</f>
        <v>0.24109999999999</v>
      </c>
      <c r="AR422" s="67" t="e">
        <f aca="false">AM$1*AM$6*NORMSDIST(AM$1*((LN(AM$6/AM$2)+(AM$5+(AS422^2)/2)*AM$4)/(AS422*SQRT(AM$4))))-AM$1*AM$2*EXP(-AM$5*AM$4)*NORMSDIST(AM$1*((LN(AM$6/AM$2)+(AM$5+(AS422^2)/2)*AM$4)/(AS422*SQRT(AM$4))-AS422*SQRT(AM$4)))</f>
        <v>#VALUE!</v>
      </c>
      <c r="AS422" s="68" t="n">
        <f aca="false">AS421+AS$8/AS$9</f>
        <v>0.341099999999979</v>
      </c>
      <c r="AT422" s="67" t="e">
        <f aca="false">AM$1*AM$6*NORMSDIST(AM$1*((LN(AM$6/AM$2)+(AM$5+(AU422^2)/2)*AM$4)/(AU422*SQRT(AM$4))))-AM$1*AM$2*EXP(-AM$5*AM$4)*NORMSDIST(AM$1*((LN(AM$6/AM$2)+(AM$5+(AU422^2)/2)*AM$4)/(AU422*SQRT(AM$4))-AU422*SQRT(AM$4)))</f>
        <v>#VALUE!</v>
      </c>
      <c r="AU422" s="68" t="n">
        <f aca="false">AU421+AU$8/AU$9</f>
        <v>0.482199999999963</v>
      </c>
      <c r="AV422" s="67" t="e">
        <f aca="false">AM$1*AM$6*NORMSDIST(AM$1*((LN(AM$6/AM$2)+(AM$5+(AW422^2)/2)*AM$4)/(AW422*SQRT(AM$4))))-AM$1*AM$2*EXP(-AM$5*AM$4)*NORMSDIST(AM$1*((LN(AM$6/AM$2)+(AM$5+(AW422^2)/2)*AM$4)/(AW422*SQRT(AM$4))-AW422*SQRT(AM$4)))</f>
        <v>#VALUE!</v>
      </c>
      <c r="AW422" s="68" t="n">
        <f aca="false">AW421+AW$8/AW$9</f>
        <v>0.805499999999928</v>
      </c>
      <c r="AX422" s="67" t="e">
        <f aca="false">AM$1*AM$6*NORMSDIST(AM$1*((LN(AM$6/AM$2)+(AM$5+(AY422^2)/2)*AM$4)/(AY422*SQRT(AM$4))))-AM$1*AM$2*EXP(-AM$5*AM$4)*NORMSDIST(AM$1*((LN(AM$6/AM$2)+(AM$5+(AY422^2)/2)*AM$4)/(AY422*SQRT(AM$4))-AY422*SQRT(AM$4)))</f>
        <v>#VALUE!</v>
      </c>
      <c r="AY422" s="68" t="n">
        <f aca="false">AY421+AY$8/AY$9</f>
        <v>1.51099999999985</v>
      </c>
      <c r="AZ422" s="3"/>
      <c r="BA422" s="3"/>
      <c r="BB422" s="3"/>
      <c r="BC422" s="3"/>
      <c r="BD422" s="3"/>
      <c r="BE422" s="3"/>
      <c r="BF422" s="67" t="e">
        <f aca="false">BG$1*BG$6*NORMSDIST(BG$1*((LN(BG$6/BG$2)+(BG$5+(BG422^2)/2)*BG$4)/(BG422*SQRT(BG$4))))-BG$1*BG$2*EXP(-BG$5*BG$4)*NORMSDIST(BG$1*((LN(BG$6/BG$2)+(BG$5+(BG422^2)/2)*BG$4)/(BG422*SQRT(BG$4))-BG422*SQRT(BG$4)))</f>
        <v>#VALUE!</v>
      </c>
      <c r="BG422" s="68" t="n">
        <f aca="false">BG421+BG$8/BG$9</f>
        <v>0.0411000000000002</v>
      </c>
      <c r="BH422" s="67" t="e">
        <f aca="false">BG$1*BG$6*NORMSDIST(BG$1*((LN(BG$6/BG$2)+(BG$5+(BI422^2)/2)*BG$4)/(BI422*SQRT(BG$4))))-BG$1*BG$2*EXP(-BG$5*BG$4)*NORMSDIST(BG$1*((LN(BG$6/BG$2)+(BG$5+(BI422^2)/2)*BG$4)/(BI422*SQRT(BG$4))-BI422*SQRT(BG$4)))</f>
        <v>#VALUE!</v>
      </c>
      <c r="BI422" s="68" t="n">
        <f aca="false">BI421+BI$8/BI$9</f>
        <v>0.141100000000001</v>
      </c>
      <c r="BJ422" s="67" t="e">
        <f aca="false">BG$1*BG$6*NORMSDIST(BG$1*((LN(BG$6/BG$2)+(BG$5+(BK422^2)/2)*BG$4)/(BK422*SQRT(BG$4))))-BG$1*BG$2*EXP(-BG$5*BG$4)*NORMSDIST(BG$1*((LN(BG$6/BG$2)+(BG$5+(BK422^2)/2)*BG$4)/(BK422*SQRT(BG$4))-BK422*SQRT(BG$4)))</f>
        <v>#VALUE!</v>
      </c>
      <c r="BK422" s="68" t="n">
        <f aca="false">BK421+BK$8/BK$9</f>
        <v>0.24109999999999</v>
      </c>
      <c r="BL422" s="67" t="e">
        <f aca="false">BG$1*BG$6*NORMSDIST(BG$1*((LN(BG$6/BG$2)+(BG$5+(BM422^2)/2)*BG$4)/(BM422*SQRT(BG$4))))-BG$1*BG$2*EXP(-BG$5*BG$4)*NORMSDIST(BG$1*((LN(BG$6/BG$2)+(BG$5+(BM422^2)/2)*BG$4)/(BM422*SQRT(BG$4))-BM422*SQRT(BG$4)))</f>
        <v>#VALUE!</v>
      </c>
      <c r="BM422" s="68" t="n">
        <f aca="false">BM421+BM$8/BM$9</f>
        <v>0.341099999999979</v>
      </c>
      <c r="BN422" s="67" t="e">
        <f aca="false">BG$1*BG$6*NORMSDIST(BG$1*((LN(BG$6/BG$2)+(BG$5+(BO422^2)/2)*BG$4)/(BO422*SQRT(BG$4))))-BG$1*BG$2*EXP(-BG$5*BG$4)*NORMSDIST(BG$1*((LN(BG$6/BG$2)+(BG$5+(BO422^2)/2)*BG$4)/(BO422*SQRT(BG$4))-BO422*SQRT(BG$4)))</f>
        <v>#VALUE!</v>
      </c>
      <c r="BO422" s="68" t="n">
        <f aca="false">BO421+BO$8/BO$9</f>
        <v>0.482199999999963</v>
      </c>
      <c r="BP422" s="67" t="e">
        <f aca="false">BG$1*BG$6*NORMSDIST(BG$1*((LN(BG$6/BG$2)+(BG$5+(BQ422^2)/2)*BG$4)/(BQ422*SQRT(BG$4))))-BG$1*BG$2*EXP(-BG$5*BG$4)*NORMSDIST(BG$1*((LN(BG$6/BG$2)+(BG$5+(BQ422^2)/2)*BG$4)/(BQ422*SQRT(BG$4))-BQ422*SQRT(BG$4)))</f>
        <v>#VALUE!</v>
      </c>
      <c r="BQ422" s="68" t="n">
        <f aca="false">BQ421+BQ$8/BQ$9</f>
        <v>0.805499999999928</v>
      </c>
      <c r="BR422" s="67" t="e">
        <f aca="false">BG$1*BG$6*NORMSDIST(BG$1*((LN(BG$6/BG$2)+(BG$5+(BS422^2)/2)*BG$4)/(BS422*SQRT(BG$4))))-BG$1*BG$2*EXP(-BG$5*BG$4)*NORMSDIST(BG$1*((LN(BG$6/BG$2)+(BG$5+(BS422^2)/2)*BG$4)/(BS422*SQRT(BG$4))-BS422*SQRT(BG$4)))</f>
        <v>#VALUE!</v>
      </c>
      <c r="BS422" s="68" t="n">
        <f aca="false">BS421+BS$8/BS$9</f>
        <v>1.51099999999985</v>
      </c>
      <c r="BT422" s="3"/>
      <c r="BU422" s="3"/>
      <c r="BV422" s="3"/>
      <c r="BW422" s="3"/>
      <c r="BX422" s="3"/>
      <c r="BY422" s="3"/>
      <c r="BZ422" s="67" t="e">
        <f aca="false">CA$1*CA$6*NORMSDIST(CA$1*((LN(CA$6/CA$2)+(CA$5+(CA422^2)/2)*CA$4)/(CA422*SQRT(CA$4))))-CA$1*CA$2*EXP(-CA$5*CA$4)*NORMSDIST(CA$1*((LN(CA$6/CA$2)+(CA$5+(CA422^2)/2)*CA$4)/(CA422*SQRT(CA$4))-CA422*SQRT(CA$4)))</f>
        <v>#VALUE!</v>
      </c>
      <c r="CA422" s="68" t="n">
        <f aca="false">CA421+CA$8/CA$9</f>
        <v>0.0411000000000002</v>
      </c>
      <c r="CB422" s="67" t="e">
        <f aca="false">CA$1*CA$6*NORMSDIST(CA$1*((LN(CA$6/CA$2)+(CA$5+(CC422^2)/2)*CA$4)/(CC422*SQRT(CA$4))))-CA$1*CA$2*EXP(-CA$5*CA$4)*NORMSDIST(CA$1*((LN(CA$6/CA$2)+(CA$5+(CC422^2)/2)*CA$4)/(CC422*SQRT(CA$4))-CC422*SQRT(CA$4)))</f>
        <v>#VALUE!</v>
      </c>
      <c r="CC422" s="68" t="n">
        <f aca="false">CC421+CC$8/CC$9</f>
        <v>0.141100000000001</v>
      </c>
      <c r="CD422" s="67" t="e">
        <f aca="false">CA$1*CA$6*NORMSDIST(CA$1*((LN(CA$6/CA$2)+(CA$5+(CE422^2)/2)*CA$4)/(CE422*SQRT(CA$4))))-CA$1*CA$2*EXP(-CA$5*CA$4)*NORMSDIST(CA$1*((LN(CA$6/CA$2)+(CA$5+(CE422^2)/2)*CA$4)/(CE422*SQRT(CA$4))-CE422*SQRT(CA$4)))</f>
        <v>#VALUE!</v>
      </c>
      <c r="CE422" s="68" t="n">
        <f aca="false">CE421+CE$8/CE$9</f>
        <v>0.24109999999999</v>
      </c>
      <c r="CF422" s="67" t="e">
        <f aca="false">CA$1*CA$6*NORMSDIST(CA$1*((LN(CA$6/CA$2)+(CA$5+(CG422^2)/2)*CA$4)/(CG422*SQRT(CA$4))))-CA$1*CA$2*EXP(-CA$5*CA$4)*NORMSDIST(CA$1*((LN(CA$6/CA$2)+(CA$5+(CG422^2)/2)*CA$4)/(CG422*SQRT(CA$4))-CG422*SQRT(CA$4)))</f>
        <v>#VALUE!</v>
      </c>
      <c r="CG422" s="68" t="n">
        <f aca="false">CG421+CG$8/CG$9</f>
        <v>0.341099999999979</v>
      </c>
      <c r="CH422" s="67" t="e">
        <f aca="false">CA$1*CA$6*NORMSDIST(CA$1*((LN(CA$6/CA$2)+(CA$5+(CI422^2)/2)*CA$4)/(CI422*SQRT(CA$4))))-CA$1*CA$2*EXP(-CA$5*CA$4)*NORMSDIST(CA$1*((LN(CA$6/CA$2)+(CA$5+(CI422^2)/2)*CA$4)/(CI422*SQRT(CA$4))-CI422*SQRT(CA$4)))</f>
        <v>#VALUE!</v>
      </c>
      <c r="CI422" s="68" t="n">
        <f aca="false">CI421+CI$8/CI$9</f>
        <v>0.482199999999963</v>
      </c>
      <c r="CJ422" s="67" t="e">
        <f aca="false">CA$1*CA$6*NORMSDIST(CA$1*((LN(CA$6/CA$2)+(CA$5+(CK422^2)/2)*CA$4)/(CK422*SQRT(CA$4))))-CA$1*CA$2*EXP(-CA$5*CA$4)*NORMSDIST(CA$1*((LN(CA$6/CA$2)+(CA$5+(CK422^2)/2)*CA$4)/(CK422*SQRT(CA$4))-CK422*SQRT(CA$4)))</f>
        <v>#VALUE!</v>
      </c>
      <c r="CK422" s="68" t="n">
        <f aca="false">CK421+CK$8/CK$9</f>
        <v>0.805499999999928</v>
      </c>
      <c r="CL422" s="67" t="e">
        <f aca="false">CA$1*CA$6*NORMSDIST(CA$1*((LN(CA$6/CA$2)+(CA$5+(CM422^2)/2)*CA$4)/(CM422*SQRT(CA$4))))-CA$1*CA$2*EXP(-CA$5*CA$4)*NORMSDIST(CA$1*((LN(CA$6/CA$2)+(CA$5+(CM422^2)/2)*CA$4)/(CM422*SQRT(CA$4))-CM422*SQRT(CA$4)))</f>
        <v>#VALUE!</v>
      </c>
      <c r="CM422" s="68" t="n">
        <f aca="false">CM421+CM$8/CM$9</f>
        <v>1.51099999999985</v>
      </c>
      <c r="CN422" s="3"/>
      <c r="CO422" s="3"/>
      <c r="CP422" s="3"/>
      <c r="CQ422" s="3"/>
      <c r="CR422" s="3"/>
      <c r="CS422" s="3"/>
      <c r="CT422" s="67" t="e">
        <f aca="false">CU$1*CU$6*NORMSDIST(CU$1*((LN(CU$6/CU$2)+(CU$5+(CU422^2)/2)*CU$4)/(CU422*SQRT(CU$4))))-CU$1*CU$2*EXP(-CU$5*CU$4)*NORMSDIST(CU$1*((LN(CU$6/CU$2)+(CU$5+(CU422^2)/2)*CU$4)/(CU422*SQRT(CU$4))-CU422*SQRT(CU$4)))</f>
        <v>#VALUE!</v>
      </c>
      <c r="CU422" s="68" t="n">
        <f aca="false">CU421+CU$8/CU$9</f>
        <v>0.0411000000000002</v>
      </c>
      <c r="CV422" s="67" t="e">
        <f aca="false">CU$1*CU$6*NORMSDIST(CU$1*((LN(CU$6/CU$2)+(CU$5+(CW422^2)/2)*CU$4)/(CW422*SQRT(CU$4))))-CU$1*CU$2*EXP(-CU$5*CU$4)*NORMSDIST(CU$1*((LN(CU$6/CU$2)+(CU$5+(CW422^2)/2)*CU$4)/(CW422*SQRT(CU$4))-CW422*SQRT(CU$4)))</f>
        <v>#VALUE!</v>
      </c>
      <c r="CW422" s="68" t="n">
        <f aca="false">CW421+CW$8/CW$9</f>
        <v>0.141100000000001</v>
      </c>
      <c r="CX422" s="67" t="e">
        <f aca="false">CU$1*CU$6*NORMSDIST(CU$1*((LN(CU$6/CU$2)+(CU$5+(CY422^2)/2)*CU$4)/(CY422*SQRT(CU$4))))-CU$1*CU$2*EXP(-CU$5*CU$4)*NORMSDIST(CU$1*((LN(CU$6/CU$2)+(CU$5+(CY422^2)/2)*CU$4)/(CY422*SQRT(CU$4))-CY422*SQRT(CU$4)))</f>
        <v>#VALUE!</v>
      </c>
      <c r="CY422" s="68" t="n">
        <f aca="false">CY421+CY$8/CY$9</f>
        <v>0.24109999999999</v>
      </c>
      <c r="CZ422" s="67" t="e">
        <f aca="false">CU$1*CU$6*NORMSDIST(CU$1*((LN(CU$6/CU$2)+(CU$5+(DA422^2)/2)*CU$4)/(DA422*SQRT(CU$4))))-CU$1*CU$2*EXP(-CU$5*CU$4)*NORMSDIST(CU$1*((LN(CU$6/CU$2)+(CU$5+(DA422^2)/2)*CU$4)/(DA422*SQRT(CU$4))-DA422*SQRT(CU$4)))</f>
        <v>#VALUE!</v>
      </c>
      <c r="DA422" s="68" t="n">
        <f aca="false">DA421+DA$8/DA$9</f>
        <v>0.341099999999979</v>
      </c>
      <c r="DB422" s="67" t="e">
        <f aca="false">CU$1*CU$6*NORMSDIST(CU$1*((LN(CU$6/CU$2)+(CU$5+(DC422^2)/2)*CU$4)/(DC422*SQRT(CU$4))))-CU$1*CU$2*EXP(-CU$5*CU$4)*NORMSDIST(CU$1*((LN(CU$6/CU$2)+(CU$5+(DC422^2)/2)*CU$4)/(DC422*SQRT(CU$4))-DC422*SQRT(CU$4)))</f>
        <v>#VALUE!</v>
      </c>
      <c r="DC422" s="68" t="n">
        <f aca="false">DC421+DC$8/DC$9</f>
        <v>0.482199999999963</v>
      </c>
      <c r="DD422" s="67" t="e">
        <f aca="false">CU$1*CU$6*NORMSDIST(CU$1*((LN(CU$6/CU$2)+(CU$5+(DE422^2)/2)*CU$4)/(DE422*SQRT(CU$4))))-CU$1*CU$2*EXP(-CU$5*CU$4)*NORMSDIST(CU$1*((LN(CU$6/CU$2)+(CU$5+(DE422^2)/2)*CU$4)/(DE422*SQRT(CU$4))-DE422*SQRT(CU$4)))</f>
        <v>#VALUE!</v>
      </c>
      <c r="DE422" s="68" t="n">
        <f aca="false">DE421+DE$8/DE$9</f>
        <v>0.805499999999928</v>
      </c>
      <c r="DF422" s="67" t="e">
        <f aca="false">CU$1*CU$6*NORMSDIST(CU$1*((LN(CU$6/CU$2)+(CU$5+(DG422^2)/2)*CU$4)/(DG422*SQRT(CU$4))))-CU$1*CU$2*EXP(-CU$5*CU$4)*NORMSDIST(CU$1*((LN(CU$6/CU$2)+(CU$5+(DG422^2)/2)*CU$4)/(DG422*SQRT(CU$4))-DG422*SQRT(CU$4)))</f>
        <v>#VALUE!</v>
      </c>
      <c r="DG422" s="68" t="n">
        <f aca="false">DG421+DG$8/DG$9</f>
        <v>1.51099999999985</v>
      </c>
      <c r="DH422" s="3"/>
      <c r="DI422" s="3"/>
      <c r="DJ422" s="3"/>
      <c r="DK422" s="3"/>
      <c r="DL422" s="3"/>
      <c r="DM422" s="3"/>
      <c r="DN422" s="67" t="e">
        <f aca="false">DO$1*DO$6*NORMSDIST(DO$1*((LN(DO$6/DO$2)+(DO$5+(DO422^2)/2)*DO$4)/(DO422*SQRT(DO$4))))-DO$1*DO$2*EXP(-DO$5*DO$4)*NORMSDIST(DO$1*((LN(DO$6/DO$2)+(DO$5+(DO422^2)/2)*DO$4)/(DO422*SQRT(DO$4))-DO422*SQRT(DO$4)))</f>
        <v>#VALUE!</v>
      </c>
      <c r="DO422" s="68" t="n">
        <f aca="false">DO421+DO$8/DO$9</f>
        <v>0.0411000000000002</v>
      </c>
      <c r="DP422" s="67" t="e">
        <f aca="false">DO$1*DO$6*NORMSDIST(DO$1*((LN(DO$6/DO$2)+(DO$5+(DQ422^2)/2)*DO$4)/(DQ422*SQRT(DO$4))))-DO$1*DO$2*EXP(-DO$5*DO$4)*NORMSDIST(DO$1*((LN(DO$6/DO$2)+(DO$5+(DQ422^2)/2)*DO$4)/(DQ422*SQRT(DO$4))-DQ422*SQRT(DO$4)))</f>
        <v>#VALUE!</v>
      </c>
      <c r="DQ422" s="68" t="n">
        <f aca="false">DQ421+DQ$8/DQ$9</f>
        <v>0.141100000000001</v>
      </c>
      <c r="DR422" s="67" t="e">
        <f aca="false">DO$1*DO$6*NORMSDIST(DO$1*((LN(DO$6/DO$2)+(DO$5+(DS422^2)/2)*DO$4)/(DS422*SQRT(DO$4))))-DO$1*DO$2*EXP(-DO$5*DO$4)*NORMSDIST(DO$1*((LN(DO$6/DO$2)+(DO$5+(DS422^2)/2)*DO$4)/(DS422*SQRT(DO$4))-DS422*SQRT(DO$4)))</f>
        <v>#VALUE!</v>
      </c>
      <c r="DS422" s="68" t="n">
        <f aca="false">DS421+DS$8/DS$9</f>
        <v>0.24109999999999</v>
      </c>
      <c r="DT422" s="67" t="e">
        <f aca="false">DO$1*DO$6*NORMSDIST(DO$1*((LN(DO$6/DO$2)+(DO$5+(DU422^2)/2)*DO$4)/(DU422*SQRT(DO$4))))-DO$1*DO$2*EXP(-DO$5*DO$4)*NORMSDIST(DO$1*((LN(DO$6/DO$2)+(DO$5+(DU422^2)/2)*DO$4)/(DU422*SQRT(DO$4))-DU422*SQRT(DO$4)))</f>
        <v>#VALUE!</v>
      </c>
      <c r="DU422" s="68" t="n">
        <f aca="false">DU421+DU$8/DU$9</f>
        <v>0.341099999999979</v>
      </c>
      <c r="DV422" s="67" t="e">
        <f aca="false">DO$1*DO$6*NORMSDIST(DO$1*((LN(DO$6/DO$2)+(DO$5+(DW422^2)/2)*DO$4)/(DW422*SQRT(DO$4))))-DO$1*DO$2*EXP(-DO$5*DO$4)*NORMSDIST(DO$1*((LN(DO$6/DO$2)+(DO$5+(DW422^2)/2)*DO$4)/(DW422*SQRT(DO$4))-DW422*SQRT(DO$4)))</f>
        <v>#VALUE!</v>
      </c>
      <c r="DW422" s="68" t="n">
        <f aca="false">DW421+DW$8/DW$9</f>
        <v>0.482199999999963</v>
      </c>
      <c r="DX422" s="67" t="e">
        <f aca="false">DO$1*DO$6*NORMSDIST(DO$1*((LN(DO$6/DO$2)+(DO$5+(DY422^2)/2)*DO$4)/(DY422*SQRT(DO$4))))-DO$1*DO$2*EXP(-DO$5*DO$4)*NORMSDIST(DO$1*((LN(DO$6/DO$2)+(DO$5+(DY422^2)/2)*DO$4)/(DY422*SQRT(DO$4))-DY422*SQRT(DO$4)))</f>
        <v>#VALUE!</v>
      </c>
      <c r="DY422" s="68" t="n">
        <f aca="false">DY421+DY$8/DY$9</f>
        <v>0.805499999999928</v>
      </c>
      <c r="DZ422" s="67" t="e">
        <f aca="false">DO$1*DO$6*NORMSDIST(DO$1*((LN(DO$6/DO$2)+(DO$5+(EA422^2)/2)*DO$4)/(EA422*SQRT(DO$4))))-DO$1*DO$2*EXP(-DO$5*DO$4)*NORMSDIST(DO$1*((LN(DO$6/DO$2)+(DO$5+(EA422^2)/2)*DO$4)/(EA422*SQRT(DO$4))-EA422*SQRT(DO$4)))</f>
        <v>#VALUE!</v>
      </c>
      <c r="EA422" s="68" t="n">
        <f aca="false">EA421+EA$8/EA$9</f>
        <v>1.51099999999985</v>
      </c>
      <c r="EB422" s="3"/>
      <c r="EC422" s="3"/>
      <c r="ED422" s="3"/>
      <c r="EE422" s="3"/>
      <c r="EF422" s="3"/>
      <c r="EG422" s="3"/>
      <c r="EH422" s="67" t="e">
        <f aca="false">EI$1*EI$6*NORMSDIST(EI$1*((LN(EI$6/EI$2)+(EI$5+(EI422^2)/2)*EI$4)/(EI422*SQRT(EI$4))))-EI$1*EI$2*EXP(-EI$5*EI$4)*NORMSDIST(EI$1*((LN(EI$6/EI$2)+(EI$5+(EI422^2)/2)*EI$4)/(EI422*SQRT(EI$4))-EI422*SQRT(EI$4)))</f>
        <v>#VALUE!</v>
      </c>
      <c r="EI422" s="68" t="n">
        <f aca="false">EI421+EI$8/EI$9</f>
        <v>0.0411000000000002</v>
      </c>
      <c r="EJ422" s="67" t="e">
        <f aca="false">EI$1*EI$6*NORMSDIST(EI$1*((LN(EI$6/EI$2)+(EI$5+(EK422^2)/2)*EI$4)/(EK422*SQRT(EI$4))))-EI$1*EI$2*EXP(-EI$5*EI$4)*NORMSDIST(EI$1*((LN(EI$6/EI$2)+(EI$5+(EK422^2)/2)*EI$4)/(EK422*SQRT(EI$4))-EK422*SQRT(EI$4)))</f>
        <v>#VALUE!</v>
      </c>
      <c r="EK422" s="68" t="n">
        <f aca="false">EK421+EK$8/EK$9</f>
        <v>0.141100000000001</v>
      </c>
      <c r="EL422" s="67" t="e">
        <f aca="false">EI$1*EI$6*NORMSDIST(EI$1*((LN(EI$6/EI$2)+(EI$5+(EM422^2)/2)*EI$4)/(EM422*SQRT(EI$4))))-EI$1*EI$2*EXP(-EI$5*EI$4)*NORMSDIST(EI$1*((LN(EI$6/EI$2)+(EI$5+(EM422^2)/2)*EI$4)/(EM422*SQRT(EI$4))-EM422*SQRT(EI$4)))</f>
        <v>#VALUE!</v>
      </c>
      <c r="EM422" s="68" t="n">
        <f aca="false">EM421+EM$8/EM$9</f>
        <v>0.24109999999999</v>
      </c>
      <c r="EN422" s="67" t="e">
        <f aca="false">EI$1*EI$6*NORMSDIST(EI$1*((LN(EI$6/EI$2)+(EI$5+(EO422^2)/2)*EI$4)/(EO422*SQRT(EI$4))))-EI$1*EI$2*EXP(-EI$5*EI$4)*NORMSDIST(EI$1*((LN(EI$6/EI$2)+(EI$5+(EO422^2)/2)*EI$4)/(EO422*SQRT(EI$4))-EO422*SQRT(EI$4)))</f>
        <v>#VALUE!</v>
      </c>
      <c r="EO422" s="68" t="n">
        <f aca="false">EO421+EO$8/EO$9</f>
        <v>0.341099999999979</v>
      </c>
      <c r="EP422" s="67" t="e">
        <f aca="false">EI$1*EI$6*NORMSDIST(EI$1*((LN(EI$6/EI$2)+(EI$5+(EQ422^2)/2)*EI$4)/(EQ422*SQRT(EI$4))))-EI$1*EI$2*EXP(-EI$5*EI$4)*NORMSDIST(EI$1*((LN(EI$6/EI$2)+(EI$5+(EQ422^2)/2)*EI$4)/(EQ422*SQRT(EI$4))-EQ422*SQRT(EI$4)))</f>
        <v>#VALUE!</v>
      </c>
      <c r="EQ422" s="68" t="n">
        <f aca="false">EQ421+EQ$8/EQ$9</f>
        <v>0.482199999999963</v>
      </c>
      <c r="ER422" s="67" t="e">
        <f aca="false">EI$1*EI$6*NORMSDIST(EI$1*((LN(EI$6/EI$2)+(EI$5+(ES422^2)/2)*EI$4)/(ES422*SQRT(EI$4))))-EI$1*EI$2*EXP(-EI$5*EI$4)*NORMSDIST(EI$1*((LN(EI$6/EI$2)+(EI$5+(ES422^2)/2)*EI$4)/(ES422*SQRT(EI$4))-ES422*SQRT(EI$4)))</f>
        <v>#VALUE!</v>
      </c>
      <c r="ES422" s="68" t="n">
        <f aca="false">ES421+ES$8/ES$9</f>
        <v>0.805499999999928</v>
      </c>
      <c r="ET422" s="67" t="e">
        <f aca="false">EI$1*EI$6*NORMSDIST(EI$1*((LN(EI$6/EI$2)+(EI$5+(EU422^2)/2)*EI$4)/(EU422*SQRT(EI$4))))-EI$1*EI$2*EXP(-EI$5*EI$4)*NORMSDIST(EI$1*((LN(EI$6/EI$2)+(EI$5+(EU422^2)/2)*EI$4)/(EU422*SQRT(EI$4))-EU422*SQRT(EI$4)))</f>
        <v>#VALUE!</v>
      </c>
      <c r="EU422" s="68" t="n">
        <f aca="false">EU421+EU$8/EU$9</f>
        <v>1.51099999999985</v>
      </c>
      <c r="EV422" s="3"/>
      <c r="EW422" s="3"/>
      <c r="EX422" s="3"/>
      <c r="EY422" s="3"/>
      <c r="EZ422" s="3"/>
      <c r="FA422" s="3"/>
      <c r="FB422" s="67" t="e">
        <f aca="false">FC$1*FC$6*NORMSDIST(FC$1*((LN(FC$6/FC$2)+(FC$5+(FC422^2)/2)*FC$4)/(FC422*SQRT(FC$4))))-FC$1*FC$2*EXP(-FC$5*FC$4)*NORMSDIST(FC$1*((LN(FC$6/FC$2)+(FC$5+(FC422^2)/2)*FC$4)/(FC422*SQRT(FC$4))-FC422*SQRT(FC$4)))</f>
        <v>#VALUE!</v>
      </c>
      <c r="FC422" s="68" t="n">
        <f aca="false">FC421+FC$8/FC$9</f>
        <v>0.0411000000000002</v>
      </c>
      <c r="FD422" s="67" t="e">
        <f aca="false">FC$1*FC$6*NORMSDIST(FC$1*((LN(FC$6/FC$2)+(FC$5+(FE422^2)/2)*FC$4)/(FE422*SQRT(FC$4))))-FC$1*FC$2*EXP(-FC$5*FC$4)*NORMSDIST(FC$1*((LN(FC$6/FC$2)+(FC$5+(FE422^2)/2)*FC$4)/(FE422*SQRT(FC$4))-FE422*SQRT(FC$4)))</f>
        <v>#VALUE!</v>
      </c>
      <c r="FE422" s="68" t="n">
        <f aca="false">FE421+FE$8/FE$9</f>
        <v>0.141100000000001</v>
      </c>
      <c r="FF422" s="67" t="e">
        <f aca="false">FC$1*FC$6*NORMSDIST(FC$1*((LN(FC$6/FC$2)+(FC$5+(FG422^2)/2)*FC$4)/(FG422*SQRT(FC$4))))-FC$1*FC$2*EXP(-FC$5*FC$4)*NORMSDIST(FC$1*((LN(FC$6/FC$2)+(FC$5+(FG422^2)/2)*FC$4)/(FG422*SQRT(FC$4))-FG422*SQRT(FC$4)))</f>
        <v>#VALUE!</v>
      </c>
      <c r="FG422" s="68" t="n">
        <f aca="false">FG421+FG$8/FG$9</f>
        <v>0.24109999999999</v>
      </c>
      <c r="FH422" s="67" t="e">
        <f aca="false">FC$1*FC$6*NORMSDIST(FC$1*((LN(FC$6/FC$2)+(FC$5+(FI422^2)/2)*FC$4)/(FI422*SQRT(FC$4))))-FC$1*FC$2*EXP(-FC$5*FC$4)*NORMSDIST(FC$1*((LN(FC$6/FC$2)+(FC$5+(FI422^2)/2)*FC$4)/(FI422*SQRT(FC$4))-FI422*SQRT(FC$4)))</f>
        <v>#VALUE!</v>
      </c>
      <c r="FI422" s="68" t="n">
        <f aca="false">FI421+FI$8/FI$9</f>
        <v>0.341099999999979</v>
      </c>
      <c r="FJ422" s="67" t="e">
        <f aca="false">FC$1*FC$6*NORMSDIST(FC$1*((LN(FC$6/FC$2)+(FC$5+(FK422^2)/2)*FC$4)/(FK422*SQRT(FC$4))))-FC$1*FC$2*EXP(-FC$5*FC$4)*NORMSDIST(FC$1*((LN(FC$6/FC$2)+(FC$5+(FK422^2)/2)*FC$4)/(FK422*SQRT(FC$4))-FK422*SQRT(FC$4)))</f>
        <v>#VALUE!</v>
      </c>
      <c r="FK422" s="68" t="n">
        <f aca="false">FK421+FK$8/FK$9</f>
        <v>0.482199999999963</v>
      </c>
      <c r="FL422" s="67" t="e">
        <f aca="false">FC$1*FC$6*NORMSDIST(FC$1*((LN(FC$6/FC$2)+(FC$5+(FM422^2)/2)*FC$4)/(FM422*SQRT(FC$4))))-FC$1*FC$2*EXP(-FC$5*FC$4)*NORMSDIST(FC$1*((LN(FC$6/FC$2)+(FC$5+(FM422^2)/2)*FC$4)/(FM422*SQRT(FC$4))-FM422*SQRT(FC$4)))</f>
        <v>#VALUE!</v>
      </c>
      <c r="FM422" s="68" t="n">
        <f aca="false">FM421+FM$8/FM$9</f>
        <v>0.805499999999928</v>
      </c>
      <c r="FN422" s="67" t="e">
        <f aca="false">FC$1*FC$6*NORMSDIST(FC$1*((LN(FC$6/FC$2)+(FC$5+(FO422^2)/2)*FC$4)/(FO422*SQRT(FC$4))))-FC$1*FC$2*EXP(-FC$5*FC$4)*NORMSDIST(FC$1*((LN(FC$6/FC$2)+(FC$5+(FO422^2)/2)*FC$4)/(FO422*SQRT(FC$4))-FO422*SQRT(FC$4)))</f>
        <v>#VALUE!</v>
      </c>
      <c r="FO422" s="68" t="n">
        <f aca="false">FO421+FO$8/FO$9</f>
        <v>1.51099999999985</v>
      </c>
      <c r="FP422" s="2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s="1" customFormat="true" ht="13.5" hidden="false" customHeight="true" outlineLevel="0" collapsed="false">
      <c r="Q423" s="2"/>
      <c r="R423" s="67" t="e">
        <f aca="false">S$1*S$6*NORMSDIST(S$1*((LN(S$6/S$2)+(S$5+(S423^2)/2)*S$4)/(S423*SQRT(S$4))))-S$1*S$2*EXP(-S$5*S$4)*NORMSDIST(S$1*((LN(S$6/S$2)+(S$5+(S423^2)/2)*S$4)/(S423*SQRT(S$4))-S423*SQRT(S$4)))</f>
        <v>#VALUE!</v>
      </c>
      <c r="S423" s="68" t="n">
        <f aca="false">S422+S$8/S$9</f>
        <v>0.0412000000000002</v>
      </c>
      <c r="T423" s="67" t="e">
        <f aca="false">S$1*S$6*NORMSDIST(S$1*((LN(S$6/S$2)+(S$5+(U423^2)/2)*S$4)/(U423*SQRT(S$4))))-S$1*S$2*EXP(-S$5*S$4)*NORMSDIST(S$1*((LN(S$6/S$2)+(S$5+(U423^2)/2)*S$4)/(U423*SQRT(S$4))-U423*SQRT(S$4)))</f>
        <v>#VALUE!</v>
      </c>
      <c r="U423" s="68" t="n">
        <f aca="false">U422+U$8/U$9</f>
        <v>0.141200000000001</v>
      </c>
      <c r="V423" s="67" t="e">
        <f aca="false">S$1*S$6*NORMSDIST(S$1*((LN(S$6/S$2)+(S$5+(W423^2)/2)*S$4)/(W423*SQRT(S$4))))-S$1*S$2*EXP(-S$5*S$4)*NORMSDIST(S$1*((LN(S$6/S$2)+(S$5+(W423^2)/2)*S$4)/(W423*SQRT(S$4))-W423*SQRT(S$4)))</f>
        <v>#VALUE!</v>
      </c>
      <c r="W423" s="68" t="n">
        <f aca="false">W422+W$8/W$9</f>
        <v>0.24119999999999</v>
      </c>
      <c r="X423" s="67" t="e">
        <f aca="false">S$1*S$6*NORMSDIST(S$1*((LN(S$6/S$2)+(S$5+(Y423^2)/2)*S$4)/(Y423*SQRT(S$4))))-S$1*S$2*EXP(-S$5*S$4)*NORMSDIST(S$1*((LN(S$6/S$2)+(S$5+(Y423^2)/2)*S$4)/(Y423*SQRT(S$4))-Y423*SQRT(S$4)))</f>
        <v>#VALUE!</v>
      </c>
      <c r="Y423" s="68" t="n">
        <f aca="false">Y422+Y$8/Y$9</f>
        <v>0.341199999999979</v>
      </c>
      <c r="Z423" s="67" t="e">
        <f aca="false">S$1*S$6*NORMSDIST(S$1*((LN(S$6/S$2)+(S$5+(AA423^2)/2)*S$4)/(AA423*SQRT(S$4))))-S$1*S$2*EXP(-S$5*S$4)*NORMSDIST(S$1*((LN(S$6/S$2)+(S$5+(AA423^2)/2)*S$4)/(AA423*SQRT(S$4))-AA423*SQRT(S$4)))</f>
        <v>#VALUE!</v>
      </c>
      <c r="AA423" s="68" t="n">
        <f aca="false">AA422+AA$8/AA$9</f>
        <v>0.482399999999963</v>
      </c>
      <c r="AB423" s="67" t="e">
        <f aca="false">S$1*S$6*NORMSDIST(S$1*((LN(S$6/S$2)+(S$5+(AC423^2)/2)*S$4)/(AC423*SQRT(S$4))))-S$1*S$2*EXP(-S$5*S$4)*NORMSDIST(S$1*((LN(S$6/S$2)+(S$5+(AC423^2)/2)*S$4)/(AC423*SQRT(S$4))-AC423*SQRT(S$4)))</f>
        <v>#VALUE!</v>
      </c>
      <c r="AC423" s="68" t="n">
        <f aca="false">AC422+AC$8/AC$9</f>
        <v>0.805999999999928</v>
      </c>
      <c r="AD423" s="67" t="e">
        <f aca="false">S$1*S$6*NORMSDIST(S$1*((LN(S$6/S$2)+(S$5+(AE423^2)/2)*S$4)/(AE423*SQRT(S$4))))-S$1*S$2*EXP(-S$5*S$4)*NORMSDIST(S$1*((LN(S$6/S$2)+(S$5+(AE423^2)/2)*S$4)/(AE423*SQRT(S$4))-AE423*SQRT(S$4)))</f>
        <v>#VALUE!</v>
      </c>
      <c r="AE423" s="68" t="n">
        <f aca="false">AE422+AE$8/AE$9</f>
        <v>1.51199999999985</v>
      </c>
      <c r="AF423" s="3"/>
      <c r="AG423" s="3"/>
      <c r="AH423" s="3"/>
      <c r="AI423" s="3"/>
      <c r="AJ423" s="3"/>
      <c r="AK423" s="3"/>
      <c r="AL423" s="67" t="e">
        <f aca="false">AM$1*AM$6*NORMSDIST(AM$1*((LN(AM$6/AM$2)+(AM$5+(AM423^2)/2)*AM$4)/(AM423*SQRT(AM$4))))-AM$1*AM$2*EXP(-AM$5*AM$4)*NORMSDIST(AM$1*((LN(AM$6/AM$2)+(AM$5+(AM423^2)/2)*AM$4)/(AM423*SQRT(AM$4))-AM423*SQRT(AM$4)))</f>
        <v>#VALUE!</v>
      </c>
      <c r="AM423" s="68" t="n">
        <f aca="false">AM422+AM$8/AM$9</f>
        <v>0.0412000000000002</v>
      </c>
      <c r="AN423" s="67" t="e">
        <f aca="false">AM$1*AM$6*NORMSDIST(AM$1*((LN(AM$6/AM$2)+(AM$5+(AO423^2)/2)*AM$4)/(AO423*SQRT(AM$4))))-AM$1*AM$2*EXP(-AM$5*AM$4)*NORMSDIST(AM$1*((LN(AM$6/AM$2)+(AM$5+(AO423^2)/2)*AM$4)/(AO423*SQRT(AM$4))-AO423*SQRT(AM$4)))</f>
        <v>#VALUE!</v>
      </c>
      <c r="AO423" s="68" t="n">
        <f aca="false">AO422+AO$8/AO$9</f>
        <v>0.141200000000001</v>
      </c>
      <c r="AP423" s="67" t="e">
        <f aca="false">AM$1*AM$6*NORMSDIST(AM$1*((LN(AM$6/AM$2)+(AM$5+(AQ423^2)/2)*AM$4)/(AQ423*SQRT(AM$4))))-AM$1*AM$2*EXP(-AM$5*AM$4)*NORMSDIST(AM$1*((LN(AM$6/AM$2)+(AM$5+(AQ423^2)/2)*AM$4)/(AQ423*SQRT(AM$4))-AQ423*SQRT(AM$4)))</f>
        <v>#VALUE!</v>
      </c>
      <c r="AQ423" s="68" t="n">
        <f aca="false">AQ422+AQ$8/AQ$9</f>
        <v>0.24119999999999</v>
      </c>
      <c r="AR423" s="67" t="e">
        <f aca="false">AM$1*AM$6*NORMSDIST(AM$1*((LN(AM$6/AM$2)+(AM$5+(AS423^2)/2)*AM$4)/(AS423*SQRT(AM$4))))-AM$1*AM$2*EXP(-AM$5*AM$4)*NORMSDIST(AM$1*((LN(AM$6/AM$2)+(AM$5+(AS423^2)/2)*AM$4)/(AS423*SQRT(AM$4))-AS423*SQRT(AM$4)))</f>
        <v>#VALUE!</v>
      </c>
      <c r="AS423" s="68" t="n">
        <f aca="false">AS422+AS$8/AS$9</f>
        <v>0.341199999999979</v>
      </c>
      <c r="AT423" s="67" t="e">
        <f aca="false">AM$1*AM$6*NORMSDIST(AM$1*((LN(AM$6/AM$2)+(AM$5+(AU423^2)/2)*AM$4)/(AU423*SQRT(AM$4))))-AM$1*AM$2*EXP(-AM$5*AM$4)*NORMSDIST(AM$1*((LN(AM$6/AM$2)+(AM$5+(AU423^2)/2)*AM$4)/(AU423*SQRT(AM$4))-AU423*SQRT(AM$4)))</f>
        <v>#VALUE!</v>
      </c>
      <c r="AU423" s="68" t="n">
        <f aca="false">AU422+AU$8/AU$9</f>
        <v>0.482399999999963</v>
      </c>
      <c r="AV423" s="67" t="e">
        <f aca="false">AM$1*AM$6*NORMSDIST(AM$1*((LN(AM$6/AM$2)+(AM$5+(AW423^2)/2)*AM$4)/(AW423*SQRT(AM$4))))-AM$1*AM$2*EXP(-AM$5*AM$4)*NORMSDIST(AM$1*((LN(AM$6/AM$2)+(AM$5+(AW423^2)/2)*AM$4)/(AW423*SQRT(AM$4))-AW423*SQRT(AM$4)))</f>
        <v>#VALUE!</v>
      </c>
      <c r="AW423" s="68" t="n">
        <f aca="false">AW422+AW$8/AW$9</f>
        <v>0.805999999999928</v>
      </c>
      <c r="AX423" s="67" t="e">
        <f aca="false">AM$1*AM$6*NORMSDIST(AM$1*((LN(AM$6/AM$2)+(AM$5+(AY423^2)/2)*AM$4)/(AY423*SQRT(AM$4))))-AM$1*AM$2*EXP(-AM$5*AM$4)*NORMSDIST(AM$1*((LN(AM$6/AM$2)+(AM$5+(AY423^2)/2)*AM$4)/(AY423*SQRT(AM$4))-AY423*SQRT(AM$4)))</f>
        <v>#VALUE!</v>
      </c>
      <c r="AY423" s="68" t="n">
        <f aca="false">AY422+AY$8/AY$9</f>
        <v>1.51199999999985</v>
      </c>
      <c r="AZ423" s="3"/>
      <c r="BA423" s="3"/>
      <c r="BB423" s="3"/>
      <c r="BC423" s="3"/>
      <c r="BD423" s="3"/>
      <c r="BE423" s="3"/>
      <c r="BF423" s="67" t="e">
        <f aca="false">BG$1*BG$6*NORMSDIST(BG$1*((LN(BG$6/BG$2)+(BG$5+(BG423^2)/2)*BG$4)/(BG423*SQRT(BG$4))))-BG$1*BG$2*EXP(-BG$5*BG$4)*NORMSDIST(BG$1*((LN(BG$6/BG$2)+(BG$5+(BG423^2)/2)*BG$4)/(BG423*SQRT(BG$4))-BG423*SQRT(BG$4)))</f>
        <v>#VALUE!</v>
      </c>
      <c r="BG423" s="68" t="n">
        <f aca="false">BG422+BG$8/BG$9</f>
        <v>0.0412000000000002</v>
      </c>
      <c r="BH423" s="67" t="e">
        <f aca="false">BG$1*BG$6*NORMSDIST(BG$1*((LN(BG$6/BG$2)+(BG$5+(BI423^2)/2)*BG$4)/(BI423*SQRT(BG$4))))-BG$1*BG$2*EXP(-BG$5*BG$4)*NORMSDIST(BG$1*((LN(BG$6/BG$2)+(BG$5+(BI423^2)/2)*BG$4)/(BI423*SQRT(BG$4))-BI423*SQRT(BG$4)))</f>
        <v>#VALUE!</v>
      </c>
      <c r="BI423" s="68" t="n">
        <f aca="false">BI422+BI$8/BI$9</f>
        <v>0.141200000000001</v>
      </c>
      <c r="BJ423" s="67" t="e">
        <f aca="false">BG$1*BG$6*NORMSDIST(BG$1*((LN(BG$6/BG$2)+(BG$5+(BK423^2)/2)*BG$4)/(BK423*SQRT(BG$4))))-BG$1*BG$2*EXP(-BG$5*BG$4)*NORMSDIST(BG$1*((LN(BG$6/BG$2)+(BG$5+(BK423^2)/2)*BG$4)/(BK423*SQRT(BG$4))-BK423*SQRT(BG$4)))</f>
        <v>#VALUE!</v>
      </c>
      <c r="BK423" s="68" t="n">
        <f aca="false">BK422+BK$8/BK$9</f>
        <v>0.24119999999999</v>
      </c>
      <c r="BL423" s="67" t="e">
        <f aca="false">BG$1*BG$6*NORMSDIST(BG$1*((LN(BG$6/BG$2)+(BG$5+(BM423^2)/2)*BG$4)/(BM423*SQRT(BG$4))))-BG$1*BG$2*EXP(-BG$5*BG$4)*NORMSDIST(BG$1*((LN(BG$6/BG$2)+(BG$5+(BM423^2)/2)*BG$4)/(BM423*SQRT(BG$4))-BM423*SQRT(BG$4)))</f>
        <v>#VALUE!</v>
      </c>
      <c r="BM423" s="68" t="n">
        <f aca="false">BM422+BM$8/BM$9</f>
        <v>0.341199999999979</v>
      </c>
      <c r="BN423" s="67" t="e">
        <f aca="false">BG$1*BG$6*NORMSDIST(BG$1*((LN(BG$6/BG$2)+(BG$5+(BO423^2)/2)*BG$4)/(BO423*SQRT(BG$4))))-BG$1*BG$2*EXP(-BG$5*BG$4)*NORMSDIST(BG$1*((LN(BG$6/BG$2)+(BG$5+(BO423^2)/2)*BG$4)/(BO423*SQRT(BG$4))-BO423*SQRT(BG$4)))</f>
        <v>#VALUE!</v>
      </c>
      <c r="BO423" s="68" t="n">
        <f aca="false">BO422+BO$8/BO$9</f>
        <v>0.482399999999963</v>
      </c>
      <c r="BP423" s="67" t="e">
        <f aca="false">BG$1*BG$6*NORMSDIST(BG$1*((LN(BG$6/BG$2)+(BG$5+(BQ423^2)/2)*BG$4)/(BQ423*SQRT(BG$4))))-BG$1*BG$2*EXP(-BG$5*BG$4)*NORMSDIST(BG$1*((LN(BG$6/BG$2)+(BG$5+(BQ423^2)/2)*BG$4)/(BQ423*SQRT(BG$4))-BQ423*SQRT(BG$4)))</f>
        <v>#VALUE!</v>
      </c>
      <c r="BQ423" s="68" t="n">
        <f aca="false">BQ422+BQ$8/BQ$9</f>
        <v>0.805999999999928</v>
      </c>
      <c r="BR423" s="67" t="e">
        <f aca="false">BG$1*BG$6*NORMSDIST(BG$1*((LN(BG$6/BG$2)+(BG$5+(BS423^2)/2)*BG$4)/(BS423*SQRT(BG$4))))-BG$1*BG$2*EXP(-BG$5*BG$4)*NORMSDIST(BG$1*((LN(BG$6/BG$2)+(BG$5+(BS423^2)/2)*BG$4)/(BS423*SQRT(BG$4))-BS423*SQRT(BG$4)))</f>
        <v>#VALUE!</v>
      </c>
      <c r="BS423" s="68" t="n">
        <f aca="false">BS422+BS$8/BS$9</f>
        <v>1.51199999999985</v>
      </c>
      <c r="BT423" s="3"/>
      <c r="BU423" s="3"/>
      <c r="BV423" s="3"/>
      <c r="BW423" s="3"/>
      <c r="BX423" s="3"/>
      <c r="BY423" s="3"/>
      <c r="BZ423" s="67" t="e">
        <f aca="false">CA$1*CA$6*NORMSDIST(CA$1*((LN(CA$6/CA$2)+(CA$5+(CA423^2)/2)*CA$4)/(CA423*SQRT(CA$4))))-CA$1*CA$2*EXP(-CA$5*CA$4)*NORMSDIST(CA$1*((LN(CA$6/CA$2)+(CA$5+(CA423^2)/2)*CA$4)/(CA423*SQRT(CA$4))-CA423*SQRT(CA$4)))</f>
        <v>#VALUE!</v>
      </c>
      <c r="CA423" s="68" t="n">
        <f aca="false">CA422+CA$8/CA$9</f>
        <v>0.0412000000000002</v>
      </c>
      <c r="CB423" s="67" t="e">
        <f aca="false">CA$1*CA$6*NORMSDIST(CA$1*((LN(CA$6/CA$2)+(CA$5+(CC423^2)/2)*CA$4)/(CC423*SQRT(CA$4))))-CA$1*CA$2*EXP(-CA$5*CA$4)*NORMSDIST(CA$1*((LN(CA$6/CA$2)+(CA$5+(CC423^2)/2)*CA$4)/(CC423*SQRT(CA$4))-CC423*SQRT(CA$4)))</f>
        <v>#VALUE!</v>
      </c>
      <c r="CC423" s="68" t="n">
        <f aca="false">CC422+CC$8/CC$9</f>
        <v>0.141200000000001</v>
      </c>
      <c r="CD423" s="67" t="e">
        <f aca="false">CA$1*CA$6*NORMSDIST(CA$1*((LN(CA$6/CA$2)+(CA$5+(CE423^2)/2)*CA$4)/(CE423*SQRT(CA$4))))-CA$1*CA$2*EXP(-CA$5*CA$4)*NORMSDIST(CA$1*((LN(CA$6/CA$2)+(CA$5+(CE423^2)/2)*CA$4)/(CE423*SQRT(CA$4))-CE423*SQRT(CA$4)))</f>
        <v>#VALUE!</v>
      </c>
      <c r="CE423" s="68" t="n">
        <f aca="false">CE422+CE$8/CE$9</f>
        <v>0.24119999999999</v>
      </c>
      <c r="CF423" s="67" t="e">
        <f aca="false">CA$1*CA$6*NORMSDIST(CA$1*((LN(CA$6/CA$2)+(CA$5+(CG423^2)/2)*CA$4)/(CG423*SQRT(CA$4))))-CA$1*CA$2*EXP(-CA$5*CA$4)*NORMSDIST(CA$1*((LN(CA$6/CA$2)+(CA$5+(CG423^2)/2)*CA$4)/(CG423*SQRT(CA$4))-CG423*SQRT(CA$4)))</f>
        <v>#VALUE!</v>
      </c>
      <c r="CG423" s="68" t="n">
        <f aca="false">CG422+CG$8/CG$9</f>
        <v>0.341199999999979</v>
      </c>
      <c r="CH423" s="67" t="e">
        <f aca="false">CA$1*CA$6*NORMSDIST(CA$1*((LN(CA$6/CA$2)+(CA$5+(CI423^2)/2)*CA$4)/(CI423*SQRT(CA$4))))-CA$1*CA$2*EXP(-CA$5*CA$4)*NORMSDIST(CA$1*((LN(CA$6/CA$2)+(CA$5+(CI423^2)/2)*CA$4)/(CI423*SQRT(CA$4))-CI423*SQRT(CA$4)))</f>
        <v>#VALUE!</v>
      </c>
      <c r="CI423" s="68" t="n">
        <f aca="false">CI422+CI$8/CI$9</f>
        <v>0.482399999999963</v>
      </c>
      <c r="CJ423" s="67" t="e">
        <f aca="false">CA$1*CA$6*NORMSDIST(CA$1*((LN(CA$6/CA$2)+(CA$5+(CK423^2)/2)*CA$4)/(CK423*SQRT(CA$4))))-CA$1*CA$2*EXP(-CA$5*CA$4)*NORMSDIST(CA$1*((LN(CA$6/CA$2)+(CA$5+(CK423^2)/2)*CA$4)/(CK423*SQRT(CA$4))-CK423*SQRT(CA$4)))</f>
        <v>#VALUE!</v>
      </c>
      <c r="CK423" s="68" t="n">
        <f aca="false">CK422+CK$8/CK$9</f>
        <v>0.805999999999928</v>
      </c>
      <c r="CL423" s="67" t="e">
        <f aca="false">CA$1*CA$6*NORMSDIST(CA$1*((LN(CA$6/CA$2)+(CA$5+(CM423^2)/2)*CA$4)/(CM423*SQRT(CA$4))))-CA$1*CA$2*EXP(-CA$5*CA$4)*NORMSDIST(CA$1*((LN(CA$6/CA$2)+(CA$5+(CM423^2)/2)*CA$4)/(CM423*SQRT(CA$4))-CM423*SQRT(CA$4)))</f>
        <v>#VALUE!</v>
      </c>
      <c r="CM423" s="68" t="n">
        <f aca="false">CM422+CM$8/CM$9</f>
        <v>1.51199999999985</v>
      </c>
      <c r="CN423" s="3"/>
      <c r="CO423" s="3"/>
      <c r="CP423" s="3"/>
      <c r="CQ423" s="3"/>
      <c r="CR423" s="3"/>
      <c r="CS423" s="3"/>
      <c r="CT423" s="67" t="e">
        <f aca="false">CU$1*CU$6*NORMSDIST(CU$1*((LN(CU$6/CU$2)+(CU$5+(CU423^2)/2)*CU$4)/(CU423*SQRT(CU$4))))-CU$1*CU$2*EXP(-CU$5*CU$4)*NORMSDIST(CU$1*((LN(CU$6/CU$2)+(CU$5+(CU423^2)/2)*CU$4)/(CU423*SQRT(CU$4))-CU423*SQRT(CU$4)))</f>
        <v>#VALUE!</v>
      </c>
      <c r="CU423" s="68" t="n">
        <f aca="false">CU422+CU$8/CU$9</f>
        <v>0.0412000000000002</v>
      </c>
      <c r="CV423" s="67" t="e">
        <f aca="false">CU$1*CU$6*NORMSDIST(CU$1*((LN(CU$6/CU$2)+(CU$5+(CW423^2)/2)*CU$4)/(CW423*SQRT(CU$4))))-CU$1*CU$2*EXP(-CU$5*CU$4)*NORMSDIST(CU$1*((LN(CU$6/CU$2)+(CU$5+(CW423^2)/2)*CU$4)/(CW423*SQRT(CU$4))-CW423*SQRT(CU$4)))</f>
        <v>#VALUE!</v>
      </c>
      <c r="CW423" s="68" t="n">
        <f aca="false">CW422+CW$8/CW$9</f>
        <v>0.141200000000001</v>
      </c>
      <c r="CX423" s="67" t="e">
        <f aca="false">CU$1*CU$6*NORMSDIST(CU$1*((LN(CU$6/CU$2)+(CU$5+(CY423^2)/2)*CU$4)/(CY423*SQRT(CU$4))))-CU$1*CU$2*EXP(-CU$5*CU$4)*NORMSDIST(CU$1*((LN(CU$6/CU$2)+(CU$5+(CY423^2)/2)*CU$4)/(CY423*SQRT(CU$4))-CY423*SQRT(CU$4)))</f>
        <v>#VALUE!</v>
      </c>
      <c r="CY423" s="68" t="n">
        <f aca="false">CY422+CY$8/CY$9</f>
        <v>0.24119999999999</v>
      </c>
      <c r="CZ423" s="67" t="e">
        <f aca="false">CU$1*CU$6*NORMSDIST(CU$1*((LN(CU$6/CU$2)+(CU$5+(DA423^2)/2)*CU$4)/(DA423*SQRT(CU$4))))-CU$1*CU$2*EXP(-CU$5*CU$4)*NORMSDIST(CU$1*((LN(CU$6/CU$2)+(CU$5+(DA423^2)/2)*CU$4)/(DA423*SQRT(CU$4))-DA423*SQRT(CU$4)))</f>
        <v>#VALUE!</v>
      </c>
      <c r="DA423" s="68" t="n">
        <f aca="false">DA422+DA$8/DA$9</f>
        <v>0.341199999999979</v>
      </c>
      <c r="DB423" s="67" t="e">
        <f aca="false">CU$1*CU$6*NORMSDIST(CU$1*((LN(CU$6/CU$2)+(CU$5+(DC423^2)/2)*CU$4)/(DC423*SQRT(CU$4))))-CU$1*CU$2*EXP(-CU$5*CU$4)*NORMSDIST(CU$1*((LN(CU$6/CU$2)+(CU$5+(DC423^2)/2)*CU$4)/(DC423*SQRT(CU$4))-DC423*SQRT(CU$4)))</f>
        <v>#VALUE!</v>
      </c>
      <c r="DC423" s="68" t="n">
        <f aca="false">DC422+DC$8/DC$9</f>
        <v>0.482399999999963</v>
      </c>
      <c r="DD423" s="67" t="e">
        <f aca="false">CU$1*CU$6*NORMSDIST(CU$1*((LN(CU$6/CU$2)+(CU$5+(DE423^2)/2)*CU$4)/(DE423*SQRT(CU$4))))-CU$1*CU$2*EXP(-CU$5*CU$4)*NORMSDIST(CU$1*((LN(CU$6/CU$2)+(CU$5+(DE423^2)/2)*CU$4)/(DE423*SQRT(CU$4))-DE423*SQRT(CU$4)))</f>
        <v>#VALUE!</v>
      </c>
      <c r="DE423" s="68" t="n">
        <f aca="false">DE422+DE$8/DE$9</f>
        <v>0.805999999999928</v>
      </c>
      <c r="DF423" s="67" t="e">
        <f aca="false">CU$1*CU$6*NORMSDIST(CU$1*((LN(CU$6/CU$2)+(CU$5+(DG423^2)/2)*CU$4)/(DG423*SQRT(CU$4))))-CU$1*CU$2*EXP(-CU$5*CU$4)*NORMSDIST(CU$1*((LN(CU$6/CU$2)+(CU$5+(DG423^2)/2)*CU$4)/(DG423*SQRT(CU$4))-DG423*SQRT(CU$4)))</f>
        <v>#VALUE!</v>
      </c>
      <c r="DG423" s="68" t="n">
        <f aca="false">DG422+DG$8/DG$9</f>
        <v>1.51199999999985</v>
      </c>
      <c r="DH423" s="3"/>
      <c r="DI423" s="3"/>
      <c r="DJ423" s="3"/>
      <c r="DK423" s="3"/>
      <c r="DL423" s="3"/>
      <c r="DM423" s="3"/>
      <c r="DN423" s="67" t="e">
        <f aca="false">DO$1*DO$6*NORMSDIST(DO$1*((LN(DO$6/DO$2)+(DO$5+(DO423^2)/2)*DO$4)/(DO423*SQRT(DO$4))))-DO$1*DO$2*EXP(-DO$5*DO$4)*NORMSDIST(DO$1*((LN(DO$6/DO$2)+(DO$5+(DO423^2)/2)*DO$4)/(DO423*SQRT(DO$4))-DO423*SQRT(DO$4)))</f>
        <v>#VALUE!</v>
      </c>
      <c r="DO423" s="68" t="n">
        <f aca="false">DO422+DO$8/DO$9</f>
        <v>0.0412000000000002</v>
      </c>
      <c r="DP423" s="67" t="e">
        <f aca="false">DO$1*DO$6*NORMSDIST(DO$1*((LN(DO$6/DO$2)+(DO$5+(DQ423^2)/2)*DO$4)/(DQ423*SQRT(DO$4))))-DO$1*DO$2*EXP(-DO$5*DO$4)*NORMSDIST(DO$1*((LN(DO$6/DO$2)+(DO$5+(DQ423^2)/2)*DO$4)/(DQ423*SQRT(DO$4))-DQ423*SQRT(DO$4)))</f>
        <v>#VALUE!</v>
      </c>
      <c r="DQ423" s="68" t="n">
        <f aca="false">DQ422+DQ$8/DQ$9</f>
        <v>0.141200000000001</v>
      </c>
      <c r="DR423" s="67" t="e">
        <f aca="false">DO$1*DO$6*NORMSDIST(DO$1*((LN(DO$6/DO$2)+(DO$5+(DS423^2)/2)*DO$4)/(DS423*SQRT(DO$4))))-DO$1*DO$2*EXP(-DO$5*DO$4)*NORMSDIST(DO$1*((LN(DO$6/DO$2)+(DO$5+(DS423^2)/2)*DO$4)/(DS423*SQRT(DO$4))-DS423*SQRT(DO$4)))</f>
        <v>#VALUE!</v>
      </c>
      <c r="DS423" s="68" t="n">
        <f aca="false">DS422+DS$8/DS$9</f>
        <v>0.24119999999999</v>
      </c>
      <c r="DT423" s="67" t="e">
        <f aca="false">DO$1*DO$6*NORMSDIST(DO$1*((LN(DO$6/DO$2)+(DO$5+(DU423^2)/2)*DO$4)/(DU423*SQRT(DO$4))))-DO$1*DO$2*EXP(-DO$5*DO$4)*NORMSDIST(DO$1*((LN(DO$6/DO$2)+(DO$5+(DU423^2)/2)*DO$4)/(DU423*SQRT(DO$4))-DU423*SQRT(DO$4)))</f>
        <v>#VALUE!</v>
      </c>
      <c r="DU423" s="68" t="n">
        <f aca="false">DU422+DU$8/DU$9</f>
        <v>0.341199999999979</v>
      </c>
      <c r="DV423" s="67" t="e">
        <f aca="false">DO$1*DO$6*NORMSDIST(DO$1*((LN(DO$6/DO$2)+(DO$5+(DW423^2)/2)*DO$4)/(DW423*SQRT(DO$4))))-DO$1*DO$2*EXP(-DO$5*DO$4)*NORMSDIST(DO$1*((LN(DO$6/DO$2)+(DO$5+(DW423^2)/2)*DO$4)/(DW423*SQRT(DO$4))-DW423*SQRT(DO$4)))</f>
        <v>#VALUE!</v>
      </c>
      <c r="DW423" s="68" t="n">
        <f aca="false">DW422+DW$8/DW$9</f>
        <v>0.482399999999963</v>
      </c>
      <c r="DX423" s="67" t="e">
        <f aca="false">DO$1*DO$6*NORMSDIST(DO$1*((LN(DO$6/DO$2)+(DO$5+(DY423^2)/2)*DO$4)/(DY423*SQRT(DO$4))))-DO$1*DO$2*EXP(-DO$5*DO$4)*NORMSDIST(DO$1*((LN(DO$6/DO$2)+(DO$5+(DY423^2)/2)*DO$4)/(DY423*SQRT(DO$4))-DY423*SQRT(DO$4)))</f>
        <v>#VALUE!</v>
      </c>
      <c r="DY423" s="68" t="n">
        <f aca="false">DY422+DY$8/DY$9</f>
        <v>0.805999999999928</v>
      </c>
      <c r="DZ423" s="67" t="e">
        <f aca="false">DO$1*DO$6*NORMSDIST(DO$1*((LN(DO$6/DO$2)+(DO$5+(EA423^2)/2)*DO$4)/(EA423*SQRT(DO$4))))-DO$1*DO$2*EXP(-DO$5*DO$4)*NORMSDIST(DO$1*((LN(DO$6/DO$2)+(DO$5+(EA423^2)/2)*DO$4)/(EA423*SQRT(DO$4))-EA423*SQRT(DO$4)))</f>
        <v>#VALUE!</v>
      </c>
      <c r="EA423" s="68" t="n">
        <f aca="false">EA422+EA$8/EA$9</f>
        <v>1.51199999999985</v>
      </c>
      <c r="EB423" s="3"/>
      <c r="EC423" s="3"/>
      <c r="ED423" s="3"/>
      <c r="EE423" s="3"/>
      <c r="EF423" s="3"/>
      <c r="EG423" s="3"/>
      <c r="EH423" s="67" t="e">
        <f aca="false">EI$1*EI$6*NORMSDIST(EI$1*((LN(EI$6/EI$2)+(EI$5+(EI423^2)/2)*EI$4)/(EI423*SQRT(EI$4))))-EI$1*EI$2*EXP(-EI$5*EI$4)*NORMSDIST(EI$1*((LN(EI$6/EI$2)+(EI$5+(EI423^2)/2)*EI$4)/(EI423*SQRT(EI$4))-EI423*SQRT(EI$4)))</f>
        <v>#VALUE!</v>
      </c>
      <c r="EI423" s="68" t="n">
        <f aca="false">EI422+EI$8/EI$9</f>
        <v>0.0412000000000002</v>
      </c>
      <c r="EJ423" s="67" t="e">
        <f aca="false">EI$1*EI$6*NORMSDIST(EI$1*((LN(EI$6/EI$2)+(EI$5+(EK423^2)/2)*EI$4)/(EK423*SQRT(EI$4))))-EI$1*EI$2*EXP(-EI$5*EI$4)*NORMSDIST(EI$1*((LN(EI$6/EI$2)+(EI$5+(EK423^2)/2)*EI$4)/(EK423*SQRT(EI$4))-EK423*SQRT(EI$4)))</f>
        <v>#VALUE!</v>
      </c>
      <c r="EK423" s="68" t="n">
        <f aca="false">EK422+EK$8/EK$9</f>
        <v>0.141200000000001</v>
      </c>
      <c r="EL423" s="67" t="e">
        <f aca="false">EI$1*EI$6*NORMSDIST(EI$1*((LN(EI$6/EI$2)+(EI$5+(EM423^2)/2)*EI$4)/(EM423*SQRT(EI$4))))-EI$1*EI$2*EXP(-EI$5*EI$4)*NORMSDIST(EI$1*((LN(EI$6/EI$2)+(EI$5+(EM423^2)/2)*EI$4)/(EM423*SQRT(EI$4))-EM423*SQRT(EI$4)))</f>
        <v>#VALUE!</v>
      </c>
      <c r="EM423" s="68" t="n">
        <f aca="false">EM422+EM$8/EM$9</f>
        <v>0.24119999999999</v>
      </c>
      <c r="EN423" s="67" t="e">
        <f aca="false">EI$1*EI$6*NORMSDIST(EI$1*((LN(EI$6/EI$2)+(EI$5+(EO423^2)/2)*EI$4)/(EO423*SQRT(EI$4))))-EI$1*EI$2*EXP(-EI$5*EI$4)*NORMSDIST(EI$1*((LN(EI$6/EI$2)+(EI$5+(EO423^2)/2)*EI$4)/(EO423*SQRT(EI$4))-EO423*SQRT(EI$4)))</f>
        <v>#VALUE!</v>
      </c>
      <c r="EO423" s="68" t="n">
        <f aca="false">EO422+EO$8/EO$9</f>
        <v>0.341199999999979</v>
      </c>
      <c r="EP423" s="67" t="e">
        <f aca="false">EI$1*EI$6*NORMSDIST(EI$1*((LN(EI$6/EI$2)+(EI$5+(EQ423^2)/2)*EI$4)/(EQ423*SQRT(EI$4))))-EI$1*EI$2*EXP(-EI$5*EI$4)*NORMSDIST(EI$1*((LN(EI$6/EI$2)+(EI$5+(EQ423^2)/2)*EI$4)/(EQ423*SQRT(EI$4))-EQ423*SQRT(EI$4)))</f>
        <v>#VALUE!</v>
      </c>
      <c r="EQ423" s="68" t="n">
        <f aca="false">EQ422+EQ$8/EQ$9</f>
        <v>0.482399999999963</v>
      </c>
      <c r="ER423" s="67" t="e">
        <f aca="false">EI$1*EI$6*NORMSDIST(EI$1*((LN(EI$6/EI$2)+(EI$5+(ES423^2)/2)*EI$4)/(ES423*SQRT(EI$4))))-EI$1*EI$2*EXP(-EI$5*EI$4)*NORMSDIST(EI$1*((LN(EI$6/EI$2)+(EI$5+(ES423^2)/2)*EI$4)/(ES423*SQRT(EI$4))-ES423*SQRT(EI$4)))</f>
        <v>#VALUE!</v>
      </c>
      <c r="ES423" s="68" t="n">
        <f aca="false">ES422+ES$8/ES$9</f>
        <v>0.805999999999928</v>
      </c>
      <c r="ET423" s="67" t="e">
        <f aca="false">EI$1*EI$6*NORMSDIST(EI$1*((LN(EI$6/EI$2)+(EI$5+(EU423^2)/2)*EI$4)/(EU423*SQRT(EI$4))))-EI$1*EI$2*EXP(-EI$5*EI$4)*NORMSDIST(EI$1*((LN(EI$6/EI$2)+(EI$5+(EU423^2)/2)*EI$4)/(EU423*SQRT(EI$4))-EU423*SQRT(EI$4)))</f>
        <v>#VALUE!</v>
      </c>
      <c r="EU423" s="68" t="n">
        <f aca="false">EU422+EU$8/EU$9</f>
        <v>1.51199999999985</v>
      </c>
      <c r="EV423" s="3"/>
      <c r="EW423" s="3"/>
      <c r="EX423" s="3"/>
      <c r="EY423" s="3"/>
      <c r="EZ423" s="3"/>
      <c r="FA423" s="3"/>
      <c r="FB423" s="67" t="e">
        <f aca="false">FC$1*FC$6*NORMSDIST(FC$1*((LN(FC$6/FC$2)+(FC$5+(FC423^2)/2)*FC$4)/(FC423*SQRT(FC$4))))-FC$1*FC$2*EXP(-FC$5*FC$4)*NORMSDIST(FC$1*((LN(FC$6/FC$2)+(FC$5+(FC423^2)/2)*FC$4)/(FC423*SQRT(FC$4))-FC423*SQRT(FC$4)))</f>
        <v>#VALUE!</v>
      </c>
      <c r="FC423" s="68" t="n">
        <f aca="false">FC422+FC$8/FC$9</f>
        <v>0.0412000000000002</v>
      </c>
      <c r="FD423" s="67" t="e">
        <f aca="false">FC$1*FC$6*NORMSDIST(FC$1*((LN(FC$6/FC$2)+(FC$5+(FE423^2)/2)*FC$4)/(FE423*SQRT(FC$4))))-FC$1*FC$2*EXP(-FC$5*FC$4)*NORMSDIST(FC$1*((LN(FC$6/FC$2)+(FC$5+(FE423^2)/2)*FC$4)/(FE423*SQRT(FC$4))-FE423*SQRT(FC$4)))</f>
        <v>#VALUE!</v>
      </c>
      <c r="FE423" s="68" t="n">
        <f aca="false">FE422+FE$8/FE$9</f>
        <v>0.141200000000001</v>
      </c>
      <c r="FF423" s="67" t="e">
        <f aca="false">FC$1*FC$6*NORMSDIST(FC$1*((LN(FC$6/FC$2)+(FC$5+(FG423^2)/2)*FC$4)/(FG423*SQRT(FC$4))))-FC$1*FC$2*EXP(-FC$5*FC$4)*NORMSDIST(FC$1*((LN(FC$6/FC$2)+(FC$5+(FG423^2)/2)*FC$4)/(FG423*SQRT(FC$4))-FG423*SQRT(FC$4)))</f>
        <v>#VALUE!</v>
      </c>
      <c r="FG423" s="68" t="n">
        <f aca="false">FG422+FG$8/FG$9</f>
        <v>0.24119999999999</v>
      </c>
      <c r="FH423" s="67" t="e">
        <f aca="false">FC$1*FC$6*NORMSDIST(FC$1*((LN(FC$6/FC$2)+(FC$5+(FI423^2)/2)*FC$4)/(FI423*SQRT(FC$4))))-FC$1*FC$2*EXP(-FC$5*FC$4)*NORMSDIST(FC$1*((LN(FC$6/FC$2)+(FC$5+(FI423^2)/2)*FC$4)/(FI423*SQRT(FC$4))-FI423*SQRT(FC$4)))</f>
        <v>#VALUE!</v>
      </c>
      <c r="FI423" s="68" t="n">
        <f aca="false">FI422+FI$8/FI$9</f>
        <v>0.341199999999979</v>
      </c>
      <c r="FJ423" s="67" t="e">
        <f aca="false">FC$1*FC$6*NORMSDIST(FC$1*((LN(FC$6/FC$2)+(FC$5+(FK423^2)/2)*FC$4)/(FK423*SQRT(FC$4))))-FC$1*FC$2*EXP(-FC$5*FC$4)*NORMSDIST(FC$1*((LN(FC$6/FC$2)+(FC$5+(FK423^2)/2)*FC$4)/(FK423*SQRT(FC$4))-FK423*SQRT(FC$4)))</f>
        <v>#VALUE!</v>
      </c>
      <c r="FK423" s="68" t="n">
        <f aca="false">FK422+FK$8/FK$9</f>
        <v>0.482399999999963</v>
      </c>
      <c r="FL423" s="67" t="e">
        <f aca="false">FC$1*FC$6*NORMSDIST(FC$1*((LN(FC$6/FC$2)+(FC$5+(FM423^2)/2)*FC$4)/(FM423*SQRT(FC$4))))-FC$1*FC$2*EXP(-FC$5*FC$4)*NORMSDIST(FC$1*((LN(FC$6/FC$2)+(FC$5+(FM423^2)/2)*FC$4)/(FM423*SQRT(FC$4))-FM423*SQRT(FC$4)))</f>
        <v>#VALUE!</v>
      </c>
      <c r="FM423" s="68" t="n">
        <f aca="false">FM422+FM$8/FM$9</f>
        <v>0.805999999999928</v>
      </c>
      <c r="FN423" s="67" t="e">
        <f aca="false">FC$1*FC$6*NORMSDIST(FC$1*((LN(FC$6/FC$2)+(FC$5+(FO423^2)/2)*FC$4)/(FO423*SQRT(FC$4))))-FC$1*FC$2*EXP(-FC$5*FC$4)*NORMSDIST(FC$1*((LN(FC$6/FC$2)+(FC$5+(FO423^2)/2)*FC$4)/(FO423*SQRT(FC$4))-FO423*SQRT(FC$4)))</f>
        <v>#VALUE!</v>
      </c>
      <c r="FO423" s="68" t="n">
        <f aca="false">FO422+FO$8/FO$9</f>
        <v>1.51199999999985</v>
      </c>
      <c r="FP423" s="2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s="1" customFormat="true" ht="13.5" hidden="false" customHeight="true" outlineLevel="0" collapsed="false">
      <c r="Q424" s="2"/>
      <c r="R424" s="67" t="e">
        <f aca="false">S$1*S$6*NORMSDIST(S$1*((LN(S$6/S$2)+(S$5+(S424^2)/2)*S$4)/(S424*SQRT(S$4))))-S$1*S$2*EXP(-S$5*S$4)*NORMSDIST(S$1*((LN(S$6/S$2)+(S$5+(S424^2)/2)*S$4)/(S424*SQRT(S$4))-S424*SQRT(S$4)))</f>
        <v>#VALUE!</v>
      </c>
      <c r="S424" s="68" t="n">
        <f aca="false">S423+S$8/S$9</f>
        <v>0.0413000000000002</v>
      </c>
      <c r="T424" s="67" t="e">
        <f aca="false">S$1*S$6*NORMSDIST(S$1*((LN(S$6/S$2)+(S$5+(U424^2)/2)*S$4)/(U424*SQRT(S$4))))-S$1*S$2*EXP(-S$5*S$4)*NORMSDIST(S$1*((LN(S$6/S$2)+(S$5+(U424^2)/2)*S$4)/(U424*SQRT(S$4))-U424*SQRT(S$4)))</f>
        <v>#VALUE!</v>
      </c>
      <c r="U424" s="68" t="n">
        <f aca="false">U423+U$8/U$9</f>
        <v>0.141300000000001</v>
      </c>
      <c r="V424" s="67" t="e">
        <f aca="false">S$1*S$6*NORMSDIST(S$1*((LN(S$6/S$2)+(S$5+(W424^2)/2)*S$4)/(W424*SQRT(S$4))))-S$1*S$2*EXP(-S$5*S$4)*NORMSDIST(S$1*((LN(S$6/S$2)+(S$5+(W424^2)/2)*S$4)/(W424*SQRT(S$4))-W424*SQRT(S$4)))</f>
        <v>#VALUE!</v>
      </c>
      <c r="W424" s="68" t="n">
        <f aca="false">W423+W$8/W$9</f>
        <v>0.24129999999999</v>
      </c>
      <c r="X424" s="67" t="e">
        <f aca="false">S$1*S$6*NORMSDIST(S$1*((LN(S$6/S$2)+(S$5+(Y424^2)/2)*S$4)/(Y424*SQRT(S$4))))-S$1*S$2*EXP(-S$5*S$4)*NORMSDIST(S$1*((LN(S$6/S$2)+(S$5+(Y424^2)/2)*S$4)/(Y424*SQRT(S$4))-Y424*SQRT(S$4)))</f>
        <v>#VALUE!</v>
      </c>
      <c r="Y424" s="68" t="n">
        <f aca="false">Y423+Y$8/Y$9</f>
        <v>0.341299999999979</v>
      </c>
      <c r="Z424" s="67" t="e">
        <f aca="false">S$1*S$6*NORMSDIST(S$1*((LN(S$6/S$2)+(S$5+(AA424^2)/2)*S$4)/(AA424*SQRT(S$4))))-S$1*S$2*EXP(-S$5*S$4)*NORMSDIST(S$1*((LN(S$6/S$2)+(S$5+(AA424^2)/2)*S$4)/(AA424*SQRT(S$4))-AA424*SQRT(S$4)))</f>
        <v>#VALUE!</v>
      </c>
      <c r="AA424" s="68" t="n">
        <f aca="false">AA423+AA$8/AA$9</f>
        <v>0.482599999999963</v>
      </c>
      <c r="AB424" s="67" t="e">
        <f aca="false">S$1*S$6*NORMSDIST(S$1*((LN(S$6/S$2)+(S$5+(AC424^2)/2)*S$4)/(AC424*SQRT(S$4))))-S$1*S$2*EXP(-S$5*S$4)*NORMSDIST(S$1*((LN(S$6/S$2)+(S$5+(AC424^2)/2)*S$4)/(AC424*SQRT(S$4))-AC424*SQRT(S$4)))</f>
        <v>#VALUE!</v>
      </c>
      <c r="AC424" s="68" t="n">
        <f aca="false">AC423+AC$8/AC$9</f>
        <v>0.806499999999928</v>
      </c>
      <c r="AD424" s="67" t="e">
        <f aca="false">S$1*S$6*NORMSDIST(S$1*((LN(S$6/S$2)+(S$5+(AE424^2)/2)*S$4)/(AE424*SQRT(S$4))))-S$1*S$2*EXP(-S$5*S$4)*NORMSDIST(S$1*((LN(S$6/S$2)+(S$5+(AE424^2)/2)*S$4)/(AE424*SQRT(S$4))-AE424*SQRT(S$4)))</f>
        <v>#VALUE!</v>
      </c>
      <c r="AE424" s="68" t="n">
        <f aca="false">AE423+AE$8/AE$9</f>
        <v>1.51299999999985</v>
      </c>
      <c r="AF424" s="3"/>
      <c r="AG424" s="3"/>
      <c r="AH424" s="3"/>
      <c r="AI424" s="3"/>
      <c r="AJ424" s="3"/>
      <c r="AK424" s="3"/>
      <c r="AL424" s="67" t="e">
        <f aca="false">AM$1*AM$6*NORMSDIST(AM$1*((LN(AM$6/AM$2)+(AM$5+(AM424^2)/2)*AM$4)/(AM424*SQRT(AM$4))))-AM$1*AM$2*EXP(-AM$5*AM$4)*NORMSDIST(AM$1*((LN(AM$6/AM$2)+(AM$5+(AM424^2)/2)*AM$4)/(AM424*SQRT(AM$4))-AM424*SQRT(AM$4)))</f>
        <v>#VALUE!</v>
      </c>
      <c r="AM424" s="68" t="n">
        <f aca="false">AM423+AM$8/AM$9</f>
        <v>0.0413000000000002</v>
      </c>
      <c r="AN424" s="67" t="e">
        <f aca="false">AM$1*AM$6*NORMSDIST(AM$1*((LN(AM$6/AM$2)+(AM$5+(AO424^2)/2)*AM$4)/(AO424*SQRT(AM$4))))-AM$1*AM$2*EXP(-AM$5*AM$4)*NORMSDIST(AM$1*((LN(AM$6/AM$2)+(AM$5+(AO424^2)/2)*AM$4)/(AO424*SQRT(AM$4))-AO424*SQRT(AM$4)))</f>
        <v>#VALUE!</v>
      </c>
      <c r="AO424" s="68" t="n">
        <f aca="false">AO423+AO$8/AO$9</f>
        <v>0.141300000000001</v>
      </c>
      <c r="AP424" s="67" t="e">
        <f aca="false">AM$1*AM$6*NORMSDIST(AM$1*((LN(AM$6/AM$2)+(AM$5+(AQ424^2)/2)*AM$4)/(AQ424*SQRT(AM$4))))-AM$1*AM$2*EXP(-AM$5*AM$4)*NORMSDIST(AM$1*((LN(AM$6/AM$2)+(AM$5+(AQ424^2)/2)*AM$4)/(AQ424*SQRT(AM$4))-AQ424*SQRT(AM$4)))</f>
        <v>#VALUE!</v>
      </c>
      <c r="AQ424" s="68" t="n">
        <f aca="false">AQ423+AQ$8/AQ$9</f>
        <v>0.24129999999999</v>
      </c>
      <c r="AR424" s="67" t="e">
        <f aca="false">AM$1*AM$6*NORMSDIST(AM$1*((LN(AM$6/AM$2)+(AM$5+(AS424^2)/2)*AM$4)/(AS424*SQRT(AM$4))))-AM$1*AM$2*EXP(-AM$5*AM$4)*NORMSDIST(AM$1*((LN(AM$6/AM$2)+(AM$5+(AS424^2)/2)*AM$4)/(AS424*SQRT(AM$4))-AS424*SQRT(AM$4)))</f>
        <v>#VALUE!</v>
      </c>
      <c r="AS424" s="68" t="n">
        <f aca="false">AS423+AS$8/AS$9</f>
        <v>0.341299999999979</v>
      </c>
      <c r="AT424" s="67" t="e">
        <f aca="false">AM$1*AM$6*NORMSDIST(AM$1*((LN(AM$6/AM$2)+(AM$5+(AU424^2)/2)*AM$4)/(AU424*SQRT(AM$4))))-AM$1*AM$2*EXP(-AM$5*AM$4)*NORMSDIST(AM$1*((LN(AM$6/AM$2)+(AM$5+(AU424^2)/2)*AM$4)/(AU424*SQRT(AM$4))-AU424*SQRT(AM$4)))</f>
        <v>#VALUE!</v>
      </c>
      <c r="AU424" s="68" t="n">
        <f aca="false">AU423+AU$8/AU$9</f>
        <v>0.482599999999963</v>
      </c>
      <c r="AV424" s="67" t="e">
        <f aca="false">AM$1*AM$6*NORMSDIST(AM$1*((LN(AM$6/AM$2)+(AM$5+(AW424^2)/2)*AM$4)/(AW424*SQRT(AM$4))))-AM$1*AM$2*EXP(-AM$5*AM$4)*NORMSDIST(AM$1*((LN(AM$6/AM$2)+(AM$5+(AW424^2)/2)*AM$4)/(AW424*SQRT(AM$4))-AW424*SQRT(AM$4)))</f>
        <v>#VALUE!</v>
      </c>
      <c r="AW424" s="68" t="n">
        <f aca="false">AW423+AW$8/AW$9</f>
        <v>0.806499999999928</v>
      </c>
      <c r="AX424" s="67" t="e">
        <f aca="false">AM$1*AM$6*NORMSDIST(AM$1*((LN(AM$6/AM$2)+(AM$5+(AY424^2)/2)*AM$4)/(AY424*SQRT(AM$4))))-AM$1*AM$2*EXP(-AM$5*AM$4)*NORMSDIST(AM$1*((LN(AM$6/AM$2)+(AM$5+(AY424^2)/2)*AM$4)/(AY424*SQRT(AM$4))-AY424*SQRT(AM$4)))</f>
        <v>#VALUE!</v>
      </c>
      <c r="AY424" s="68" t="n">
        <f aca="false">AY423+AY$8/AY$9</f>
        <v>1.51299999999985</v>
      </c>
      <c r="AZ424" s="3"/>
      <c r="BA424" s="3"/>
      <c r="BB424" s="3"/>
      <c r="BC424" s="3"/>
      <c r="BD424" s="3"/>
      <c r="BE424" s="3"/>
      <c r="BF424" s="67" t="e">
        <f aca="false">BG$1*BG$6*NORMSDIST(BG$1*((LN(BG$6/BG$2)+(BG$5+(BG424^2)/2)*BG$4)/(BG424*SQRT(BG$4))))-BG$1*BG$2*EXP(-BG$5*BG$4)*NORMSDIST(BG$1*((LN(BG$6/BG$2)+(BG$5+(BG424^2)/2)*BG$4)/(BG424*SQRT(BG$4))-BG424*SQRT(BG$4)))</f>
        <v>#VALUE!</v>
      </c>
      <c r="BG424" s="68" t="n">
        <f aca="false">BG423+BG$8/BG$9</f>
        <v>0.0413000000000002</v>
      </c>
      <c r="BH424" s="67" t="e">
        <f aca="false">BG$1*BG$6*NORMSDIST(BG$1*((LN(BG$6/BG$2)+(BG$5+(BI424^2)/2)*BG$4)/(BI424*SQRT(BG$4))))-BG$1*BG$2*EXP(-BG$5*BG$4)*NORMSDIST(BG$1*((LN(BG$6/BG$2)+(BG$5+(BI424^2)/2)*BG$4)/(BI424*SQRT(BG$4))-BI424*SQRT(BG$4)))</f>
        <v>#VALUE!</v>
      </c>
      <c r="BI424" s="68" t="n">
        <f aca="false">BI423+BI$8/BI$9</f>
        <v>0.141300000000001</v>
      </c>
      <c r="BJ424" s="67" t="e">
        <f aca="false">BG$1*BG$6*NORMSDIST(BG$1*((LN(BG$6/BG$2)+(BG$5+(BK424^2)/2)*BG$4)/(BK424*SQRT(BG$4))))-BG$1*BG$2*EXP(-BG$5*BG$4)*NORMSDIST(BG$1*((LN(BG$6/BG$2)+(BG$5+(BK424^2)/2)*BG$4)/(BK424*SQRT(BG$4))-BK424*SQRT(BG$4)))</f>
        <v>#VALUE!</v>
      </c>
      <c r="BK424" s="68" t="n">
        <f aca="false">BK423+BK$8/BK$9</f>
        <v>0.24129999999999</v>
      </c>
      <c r="BL424" s="67" t="e">
        <f aca="false">BG$1*BG$6*NORMSDIST(BG$1*((LN(BG$6/BG$2)+(BG$5+(BM424^2)/2)*BG$4)/(BM424*SQRT(BG$4))))-BG$1*BG$2*EXP(-BG$5*BG$4)*NORMSDIST(BG$1*((LN(BG$6/BG$2)+(BG$5+(BM424^2)/2)*BG$4)/(BM424*SQRT(BG$4))-BM424*SQRT(BG$4)))</f>
        <v>#VALUE!</v>
      </c>
      <c r="BM424" s="68" t="n">
        <f aca="false">BM423+BM$8/BM$9</f>
        <v>0.341299999999979</v>
      </c>
      <c r="BN424" s="67" t="e">
        <f aca="false">BG$1*BG$6*NORMSDIST(BG$1*((LN(BG$6/BG$2)+(BG$5+(BO424^2)/2)*BG$4)/(BO424*SQRT(BG$4))))-BG$1*BG$2*EXP(-BG$5*BG$4)*NORMSDIST(BG$1*((LN(BG$6/BG$2)+(BG$5+(BO424^2)/2)*BG$4)/(BO424*SQRT(BG$4))-BO424*SQRT(BG$4)))</f>
        <v>#VALUE!</v>
      </c>
      <c r="BO424" s="68" t="n">
        <f aca="false">BO423+BO$8/BO$9</f>
        <v>0.482599999999963</v>
      </c>
      <c r="BP424" s="67" t="e">
        <f aca="false">BG$1*BG$6*NORMSDIST(BG$1*((LN(BG$6/BG$2)+(BG$5+(BQ424^2)/2)*BG$4)/(BQ424*SQRT(BG$4))))-BG$1*BG$2*EXP(-BG$5*BG$4)*NORMSDIST(BG$1*((LN(BG$6/BG$2)+(BG$5+(BQ424^2)/2)*BG$4)/(BQ424*SQRT(BG$4))-BQ424*SQRT(BG$4)))</f>
        <v>#VALUE!</v>
      </c>
      <c r="BQ424" s="68" t="n">
        <f aca="false">BQ423+BQ$8/BQ$9</f>
        <v>0.806499999999928</v>
      </c>
      <c r="BR424" s="67" t="e">
        <f aca="false">BG$1*BG$6*NORMSDIST(BG$1*((LN(BG$6/BG$2)+(BG$5+(BS424^2)/2)*BG$4)/(BS424*SQRT(BG$4))))-BG$1*BG$2*EXP(-BG$5*BG$4)*NORMSDIST(BG$1*((LN(BG$6/BG$2)+(BG$5+(BS424^2)/2)*BG$4)/(BS424*SQRT(BG$4))-BS424*SQRT(BG$4)))</f>
        <v>#VALUE!</v>
      </c>
      <c r="BS424" s="68" t="n">
        <f aca="false">BS423+BS$8/BS$9</f>
        <v>1.51299999999985</v>
      </c>
      <c r="BT424" s="3"/>
      <c r="BU424" s="3"/>
      <c r="BV424" s="3"/>
      <c r="BW424" s="3"/>
      <c r="BX424" s="3"/>
      <c r="BY424" s="3"/>
      <c r="BZ424" s="67" t="e">
        <f aca="false">CA$1*CA$6*NORMSDIST(CA$1*((LN(CA$6/CA$2)+(CA$5+(CA424^2)/2)*CA$4)/(CA424*SQRT(CA$4))))-CA$1*CA$2*EXP(-CA$5*CA$4)*NORMSDIST(CA$1*((LN(CA$6/CA$2)+(CA$5+(CA424^2)/2)*CA$4)/(CA424*SQRT(CA$4))-CA424*SQRT(CA$4)))</f>
        <v>#VALUE!</v>
      </c>
      <c r="CA424" s="68" t="n">
        <f aca="false">CA423+CA$8/CA$9</f>
        <v>0.0413000000000002</v>
      </c>
      <c r="CB424" s="67" t="e">
        <f aca="false">CA$1*CA$6*NORMSDIST(CA$1*((LN(CA$6/CA$2)+(CA$5+(CC424^2)/2)*CA$4)/(CC424*SQRT(CA$4))))-CA$1*CA$2*EXP(-CA$5*CA$4)*NORMSDIST(CA$1*((LN(CA$6/CA$2)+(CA$5+(CC424^2)/2)*CA$4)/(CC424*SQRT(CA$4))-CC424*SQRT(CA$4)))</f>
        <v>#VALUE!</v>
      </c>
      <c r="CC424" s="68" t="n">
        <f aca="false">CC423+CC$8/CC$9</f>
        <v>0.141300000000001</v>
      </c>
      <c r="CD424" s="67" t="e">
        <f aca="false">CA$1*CA$6*NORMSDIST(CA$1*((LN(CA$6/CA$2)+(CA$5+(CE424^2)/2)*CA$4)/(CE424*SQRT(CA$4))))-CA$1*CA$2*EXP(-CA$5*CA$4)*NORMSDIST(CA$1*((LN(CA$6/CA$2)+(CA$5+(CE424^2)/2)*CA$4)/(CE424*SQRT(CA$4))-CE424*SQRT(CA$4)))</f>
        <v>#VALUE!</v>
      </c>
      <c r="CE424" s="68" t="n">
        <f aca="false">CE423+CE$8/CE$9</f>
        <v>0.24129999999999</v>
      </c>
      <c r="CF424" s="67" t="e">
        <f aca="false">CA$1*CA$6*NORMSDIST(CA$1*((LN(CA$6/CA$2)+(CA$5+(CG424^2)/2)*CA$4)/(CG424*SQRT(CA$4))))-CA$1*CA$2*EXP(-CA$5*CA$4)*NORMSDIST(CA$1*((LN(CA$6/CA$2)+(CA$5+(CG424^2)/2)*CA$4)/(CG424*SQRT(CA$4))-CG424*SQRT(CA$4)))</f>
        <v>#VALUE!</v>
      </c>
      <c r="CG424" s="68" t="n">
        <f aca="false">CG423+CG$8/CG$9</f>
        <v>0.341299999999979</v>
      </c>
      <c r="CH424" s="67" t="e">
        <f aca="false">CA$1*CA$6*NORMSDIST(CA$1*((LN(CA$6/CA$2)+(CA$5+(CI424^2)/2)*CA$4)/(CI424*SQRT(CA$4))))-CA$1*CA$2*EXP(-CA$5*CA$4)*NORMSDIST(CA$1*((LN(CA$6/CA$2)+(CA$5+(CI424^2)/2)*CA$4)/(CI424*SQRT(CA$4))-CI424*SQRT(CA$4)))</f>
        <v>#VALUE!</v>
      </c>
      <c r="CI424" s="68" t="n">
        <f aca="false">CI423+CI$8/CI$9</f>
        <v>0.482599999999963</v>
      </c>
      <c r="CJ424" s="67" t="e">
        <f aca="false">CA$1*CA$6*NORMSDIST(CA$1*((LN(CA$6/CA$2)+(CA$5+(CK424^2)/2)*CA$4)/(CK424*SQRT(CA$4))))-CA$1*CA$2*EXP(-CA$5*CA$4)*NORMSDIST(CA$1*((LN(CA$6/CA$2)+(CA$5+(CK424^2)/2)*CA$4)/(CK424*SQRT(CA$4))-CK424*SQRT(CA$4)))</f>
        <v>#VALUE!</v>
      </c>
      <c r="CK424" s="68" t="n">
        <f aca="false">CK423+CK$8/CK$9</f>
        <v>0.806499999999928</v>
      </c>
      <c r="CL424" s="67" t="e">
        <f aca="false">CA$1*CA$6*NORMSDIST(CA$1*((LN(CA$6/CA$2)+(CA$5+(CM424^2)/2)*CA$4)/(CM424*SQRT(CA$4))))-CA$1*CA$2*EXP(-CA$5*CA$4)*NORMSDIST(CA$1*((LN(CA$6/CA$2)+(CA$5+(CM424^2)/2)*CA$4)/(CM424*SQRT(CA$4))-CM424*SQRT(CA$4)))</f>
        <v>#VALUE!</v>
      </c>
      <c r="CM424" s="68" t="n">
        <f aca="false">CM423+CM$8/CM$9</f>
        <v>1.51299999999985</v>
      </c>
      <c r="CN424" s="3"/>
      <c r="CO424" s="3"/>
      <c r="CP424" s="3"/>
      <c r="CQ424" s="3"/>
      <c r="CR424" s="3"/>
      <c r="CS424" s="3"/>
      <c r="CT424" s="67" t="e">
        <f aca="false">CU$1*CU$6*NORMSDIST(CU$1*((LN(CU$6/CU$2)+(CU$5+(CU424^2)/2)*CU$4)/(CU424*SQRT(CU$4))))-CU$1*CU$2*EXP(-CU$5*CU$4)*NORMSDIST(CU$1*((LN(CU$6/CU$2)+(CU$5+(CU424^2)/2)*CU$4)/(CU424*SQRT(CU$4))-CU424*SQRT(CU$4)))</f>
        <v>#VALUE!</v>
      </c>
      <c r="CU424" s="68" t="n">
        <f aca="false">CU423+CU$8/CU$9</f>
        <v>0.0413000000000002</v>
      </c>
      <c r="CV424" s="67" t="e">
        <f aca="false">CU$1*CU$6*NORMSDIST(CU$1*((LN(CU$6/CU$2)+(CU$5+(CW424^2)/2)*CU$4)/(CW424*SQRT(CU$4))))-CU$1*CU$2*EXP(-CU$5*CU$4)*NORMSDIST(CU$1*((LN(CU$6/CU$2)+(CU$5+(CW424^2)/2)*CU$4)/(CW424*SQRT(CU$4))-CW424*SQRT(CU$4)))</f>
        <v>#VALUE!</v>
      </c>
      <c r="CW424" s="68" t="n">
        <f aca="false">CW423+CW$8/CW$9</f>
        <v>0.141300000000001</v>
      </c>
      <c r="CX424" s="67" t="e">
        <f aca="false">CU$1*CU$6*NORMSDIST(CU$1*((LN(CU$6/CU$2)+(CU$5+(CY424^2)/2)*CU$4)/(CY424*SQRT(CU$4))))-CU$1*CU$2*EXP(-CU$5*CU$4)*NORMSDIST(CU$1*((LN(CU$6/CU$2)+(CU$5+(CY424^2)/2)*CU$4)/(CY424*SQRT(CU$4))-CY424*SQRT(CU$4)))</f>
        <v>#VALUE!</v>
      </c>
      <c r="CY424" s="68" t="n">
        <f aca="false">CY423+CY$8/CY$9</f>
        <v>0.24129999999999</v>
      </c>
      <c r="CZ424" s="67" t="e">
        <f aca="false">CU$1*CU$6*NORMSDIST(CU$1*((LN(CU$6/CU$2)+(CU$5+(DA424^2)/2)*CU$4)/(DA424*SQRT(CU$4))))-CU$1*CU$2*EXP(-CU$5*CU$4)*NORMSDIST(CU$1*((LN(CU$6/CU$2)+(CU$5+(DA424^2)/2)*CU$4)/(DA424*SQRT(CU$4))-DA424*SQRT(CU$4)))</f>
        <v>#VALUE!</v>
      </c>
      <c r="DA424" s="68" t="n">
        <f aca="false">DA423+DA$8/DA$9</f>
        <v>0.341299999999979</v>
      </c>
      <c r="DB424" s="67" t="e">
        <f aca="false">CU$1*CU$6*NORMSDIST(CU$1*((LN(CU$6/CU$2)+(CU$5+(DC424^2)/2)*CU$4)/(DC424*SQRT(CU$4))))-CU$1*CU$2*EXP(-CU$5*CU$4)*NORMSDIST(CU$1*((LN(CU$6/CU$2)+(CU$5+(DC424^2)/2)*CU$4)/(DC424*SQRT(CU$4))-DC424*SQRT(CU$4)))</f>
        <v>#VALUE!</v>
      </c>
      <c r="DC424" s="68" t="n">
        <f aca="false">DC423+DC$8/DC$9</f>
        <v>0.482599999999963</v>
      </c>
      <c r="DD424" s="67" t="e">
        <f aca="false">CU$1*CU$6*NORMSDIST(CU$1*((LN(CU$6/CU$2)+(CU$5+(DE424^2)/2)*CU$4)/(DE424*SQRT(CU$4))))-CU$1*CU$2*EXP(-CU$5*CU$4)*NORMSDIST(CU$1*((LN(CU$6/CU$2)+(CU$5+(DE424^2)/2)*CU$4)/(DE424*SQRT(CU$4))-DE424*SQRT(CU$4)))</f>
        <v>#VALUE!</v>
      </c>
      <c r="DE424" s="68" t="n">
        <f aca="false">DE423+DE$8/DE$9</f>
        <v>0.806499999999928</v>
      </c>
      <c r="DF424" s="67" t="e">
        <f aca="false">CU$1*CU$6*NORMSDIST(CU$1*((LN(CU$6/CU$2)+(CU$5+(DG424^2)/2)*CU$4)/(DG424*SQRT(CU$4))))-CU$1*CU$2*EXP(-CU$5*CU$4)*NORMSDIST(CU$1*((LN(CU$6/CU$2)+(CU$5+(DG424^2)/2)*CU$4)/(DG424*SQRT(CU$4))-DG424*SQRT(CU$4)))</f>
        <v>#VALUE!</v>
      </c>
      <c r="DG424" s="68" t="n">
        <f aca="false">DG423+DG$8/DG$9</f>
        <v>1.51299999999985</v>
      </c>
      <c r="DH424" s="3"/>
      <c r="DI424" s="3"/>
      <c r="DJ424" s="3"/>
      <c r="DK424" s="3"/>
      <c r="DL424" s="3"/>
      <c r="DM424" s="3"/>
      <c r="DN424" s="67" t="e">
        <f aca="false">DO$1*DO$6*NORMSDIST(DO$1*((LN(DO$6/DO$2)+(DO$5+(DO424^2)/2)*DO$4)/(DO424*SQRT(DO$4))))-DO$1*DO$2*EXP(-DO$5*DO$4)*NORMSDIST(DO$1*((LN(DO$6/DO$2)+(DO$5+(DO424^2)/2)*DO$4)/(DO424*SQRT(DO$4))-DO424*SQRT(DO$4)))</f>
        <v>#VALUE!</v>
      </c>
      <c r="DO424" s="68" t="n">
        <f aca="false">DO423+DO$8/DO$9</f>
        <v>0.0413000000000002</v>
      </c>
      <c r="DP424" s="67" t="e">
        <f aca="false">DO$1*DO$6*NORMSDIST(DO$1*((LN(DO$6/DO$2)+(DO$5+(DQ424^2)/2)*DO$4)/(DQ424*SQRT(DO$4))))-DO$1*DO$2*EXP(-DO$5*DO$4)*NORMSDIST(DO$1*((LN(DO$6/DO$2)+(DO$5+(DQ424^2)/2)*DO$4)/(DQ424*SQRT(DO$4))-DQ424*SQRT(DO$4)))</f>
        <v>#VALUE!</v>
      </c>
      <c r="DQ424" s="68" t="n">
        <f aca="false">DQ423+DQ$8/DQ$9</f>
        <v>0.141300000000001</v>
      </c>
      <c r="DR424" s="67" t="e">
        <f aca="false">DO$1*DO$6*NORMSDIST(DO$1*((LN(DO$6/DO$2)+(DO$5+(DS424^2)/2)*DO$4)/(DS424*SQRT(DO$4))))-DO$1*DO$2*EXP(-DO$5*DO$4)*NORMSDIST(DO$1*((LN(DO$6/DO$2)+(DO$5+(DS424^2)/2)*DO$4)/(DS424*SQRT(DO$4))-DS424*SQRT(DO$4)))</f>
        <v>#VALUE!</v>
      </c>
      <c r="DS424" s="68" t="n">
        <f aca="false">DS423+DS$8/DS$9</f>
        <v>0.24129999999999</v>
      </c>
      <c r="DT424" s="67" t="e">
        <f aca="false">DO$1*DO$6*NORMSDIST(DO$1*((LN(DO$6/DO$2)+(DO$5+(DU424^2)/2)*DO$4)/(DU424*SQRT(DO$4))))-DO$1*DO$2*EXP(-DO$5*DO$4)*NORMSDIST(DO$1*((LN(DO$6/DO$2)+(DO$5+(DU424^2)/2)*DO$4)/(DU424*SQRT(DO$4))-DU424*SQRT(DO$4)))</f>
        <v>#VALUE!</v>
      </c>
      <c r="DU424" s="68" t="n">
        <f aca="false">DU423+DU$8/DU$9</f>
        <v>0.341299999999979</v>
      </c>
      <c r="DV424" s="67" t="e">
        <f aca="false">DO$1*DO$6*NORMSDIST(DO$1*((LN(DO$6/DO$2)+(DO$5+(DW424^2)/2)*DO$4)/(DW424*SQRT(DO$4))))-DO$1*DO$2*EXP(-DO$5*DO$4)*NORMSDIST(DO$1*((LN(DO$6/DO$2)+(DO$5+(DW424^2)/2)*DO$4)/(DW424*SQRT(DO$4))-DW424*SQRT(DO$4)))</f>
        <v>#VALUE!</v>
      </c>
      <c r="DW424" s="68" t="n">
        <f aca="false">DW423+DW$8/DW$9</f>
        <v>0.482599999999963</v>
      </c>
      <c r="DX424" s="67" t="e">
        <f aca="false">DO$1*DO$6*NORMSDIST(DO$1*((LN(DO$6/DO$2)+(DO$5+(DY424^2)/2)*DO$4)/(DY424*SQRT(DO$4))))-DO$1*DO$2*EXP(-DO$5*DO$4)*NORMSDIST(DO$1*((LN(DO$6/DO$2)+(DO$5+(DY424^2)/2)*DO$4)/(DY424*SQRT(DO$4))-DY424*SQRT(DO$4)))</f>
        <v>#VALUE!</v>
      </c>
      <c r="DY424" s="68" t="n">
        <f aca="false">DY423+DY$8/DY$9</f>
        <v>0.806499999999928</v>
      </c>
      <c r="DZ424" s="67" t="e">
        <f aca="false">DO$1*DO$6*NORMSDIST(DO$1*((LN(DO$6/DO$2)+(DO$5+(EA424^2)/2)*DO$4)/(EA424*SQRT(DO$4))))-DO$1*DO$2*EXP(-DO$5*DO$4)*NORMSDIST(DO$1*((LN(DO$6/DO$2)+(DO$5+(EA424^2)/2)*DO$4)/(EA424*SQRT(DO$4))-EA424*SQRT(DO$4)))</f>
        <v>#VALUE!</v>
      </c>
      <c r="EA424" s="68" t="n">
        <f aca="false">EA423+EA$8/EA$9</f>
        <v>1.51299999999985</v>
      </c>
      <c r="EB424" s="3"/>
      <c r="EC424" s="3"/>
      <c r="ED424" s="3"/>
      <c r="EE424" s="3"/>
      <c r="EF424" s="3"/>
      <c r="EG424" s="3"/>
      <c r="EH424" s="67" t="e">
        <f aca="false">EI$1*EI$6*NORMSDIST(EI$1*((LN(EI$6/EI$2)+(EI$5+(EI424^2)/2)*EI$4)/(EI424*SQRT(EI$4))))-EI$1*EI$2*EXP(-EI$5*EI$4)*NORMSDIST(EI$1*((LN(EI$6/EI$2)+(EI$5+(EI424^2)/2)*EI$4)/(EI424*SQRT(EI$4))-EI424*SQRT(EI$4)))</f>
        <v>#VALUE!</v>
      </c>
      <c r="EI424" s="68" t="n">
        <f aca="false">EI423+EI$8/EI$9</f>
        <v>0.0413000000000002</v>
      </c>
      <c r="EJ424" s="67" t="e">
        <f aca="false">EI$1*EI$6*NORMSDIST(EI$1*((LN(EI$6/EI$2)+(EI$5+(EK424^2)/2)*EI$4)/(EK424*SQRT(EI$4))))-EI$1*EI$2*EXP(-EI$5*EI$4)*NORMSDIST(EI$1*((LN(EI$6/EI$2)+(EI$5+(EK424^2)/2)*EI$4)/(EK424*SQRT(EI$4))-EK424*SQRT(EI$4)))</f>
        <v>#VALUE!</v>
      </c>
      <c r="EK424" s="68" t="n">
        <f aca="false">EK423+EK$8/EK$9</f>
        <v>0.141300000000001</v>
      </c>
      <c r="EL424" s="67" t="e">
        <f aca="false">EI$1*EI$6*NORMSDIST(EI$1*((LN(EI$6/EI$2)+(EI$5+(EM424^2)/2)*EI$4)/(EM424*SQRT(EI$4))))-EI$1*EI$2*EXP(-EI$5*EI$4)*NORMSDIST(EI$1*((LN(EI$6/EI$2)+(EI$5+(EM424^2)/2)*EI$4)/(EM424*SQRT(EI$4))-EM424*SQRT(EI$4)))</f>
        <v>#VALUE!</v>
      </c>
      <c r="EM424" s="68" t="n">
        <f aca="false">EM423+EM$8/EM$9</f>
        <v>0.24129999999999</v>
      </c>
      <c r="EN424" s="67" t="e">
        <f aca="false">EI$1*EI$6*NORMSDIST(EI$1*((LN(EI$6/EI$2)+(EI$5+(EO424^2)/2)*EI$4)/(EO424*SQRT(EI$4))))-EI$1*EI$2*EXP(-EI$5*EI$4)*NORMSDIST(EI$1*((LN(EI$6/EI$2)+(EI$5+(EO424^2)/2)*EI$4)/(EO424*SQRT(EI$4))-EO424*SQRT(EI$4)))</f>
        <v>#VALUE!</v>
      </c>
      <c r="EO424" s="68" t="n">
        <f aca="false">EO423+EO$8/EO$9</f>
        <v>0.341299999999979</v>
      </c>
      <c r="EP424" s="67" t="e">
        <f aca="false">EI$1*EI$6*NORMSDIST(EI$1*((LN(EI$6/EI$2)+(EI$5+(EQ424^2)/2)*EI$4)/(EQ424*SQRT(EI$4))))-EI$1*EI$2*EXP(-EI$5*EI$4)*NORMSDIST(EI$1*((LN(EI$6/EI$2)+(EI$5+(EQ424^2)/2)*EI$4)/(EQ424*SQRT(EI$4))-EQ424*SQRT(EI$4)))</f>
        <v>#VALUE!</v>
      </c>
      <c r="EQ424" s="68" t="n">
        <f aca="false">EQ423+EQ$8/EQ$9</f>
        <v>0.482599999999963</v>
      </c>
      <c r="ER424" s="67" t="e">
        <f aca="false">EI$1*EI$6*NORMSDIST(EI$1*((LN(EI$6/EI$2)+(EI$5+(ES424^2)/2)*EI$4)/(ES424*SQRT(EI$4))))-EI$1*EI$2*EXP(-EI$5*EI$4)*NORMSDIST(EI$1*((LN(EI$6/EI$2)+(EI$5+(ES424^2)/2)*EI$4)/(ES424*SQRT(EI$4))-ES424*SQRT(EI$4)))</f>
        <v>#VALUE!</v>
      </c>
      <c r="ES424" s="68" t="n">
        <f aca="false">ES423+ES$8/ES$9</f>
        <v>0.806499999999928</v>
      </c>
      <c r="ET424" s="67" t="e">
        <f aca="false">EI$1*EI$6*NORMSDIST(EI$1*((LN(EI$6/EI$2)+(EI$5+(EU424^2)/2)*EI$4)/(EU424*SQRT(EI$4))))-EI$1*EI$2*EXP(-EI$5*EI$4)*NORMSDIST(EI$1*((LN(EI$6/EI$2)+(EI$5+(EU424^2)/2)*EI$4)/(EU424*SQRT(EI$4))-EU424*SQRT(EI$4)))</f>
        <v>#VALUE!</v>
      </c>
      <c r="EU424" s="68" t="n">
        <f aca="false">EU423+EU$8/EU$9</f>
        <v>1.51299999999985</v>
      </c>
      <c r="EV424" s="3"/>
      <c r="EW424" s="3"/>
      <c r="EX424" s="3"/>
      <c r="EY424" s="3"/>
      <c r="EZ424" s="3"/>
      <c r="FA424" s="3"/>
      <c r="FB424" s="67" t="e">
        <f aca="false">FC$1*FC$6*NORMSDIST(FC$1*((LN(FC$6/FC$2)+(FC$5+(FC424^2)/2)*FC$4)/(FC424*SQRT(FC$4))))-FC$1*FC$2*EXP(-FC$5*FC$4)*NORMSDIST(FC$1*((LN(FC$6/FC$2)+(FC$5+(FC424^2)/2)*FC$4)/(FC424*SQRT(FC$4))-FC424*SQRT(FC$4)))</f>
        <v>#VALUE!</v>
      </c>
      <c r="FC424" s="68" t="n">
        <f aca="false">FC423+FC$8/FC$9</f>
        <v>0.0413000000000002</v>
      </c>
      <c r="FD424" s="67" t="e">
        <f aca="false">FC$1*FC$6*NORMSDIST(FC$1*((LN(FC$6/FC$2)+(FC$5+(FE424^2)/2)*FC$4)/(FE424*SQRT(FC$4))))-FC$1*FC$2*EXP(-FC$5*FC$4)*NORMSDIST(FC$1*((LN(FC$6/FC$2)+(FC$5+(FE424^2)/2)*FC$4)/(FE424*SQRT(FC$4))-FE424*SQRT(FC$4)))</f>
        <v>#VALUE!</v>
      </c>
      <c r="FE424" s="68" t="n">
        <f aca="false">FE423+FE$8/FE$9</f>
        <v>0.141300000000001</v>
      </c>
      <c r="FF424" s="67" t="e">
        <f aca="false">FC$1*FC$6*NORMSDIST(FC$1*((LN(FC$6/FC$2)+(FC$5+(FG424^2)/2)*FC$4)/(FG424*SQRT(FC$4))))-FC$1*FC$2*EXP(-FC$5*FC$4)*NORMSDIST(FC$1*((LN(FC$6/FC$2)+(FC$5+(FG424^2)/2)*FC$4)/(FG424*SQRT(FC$4))-FG424*SQRT(FC$4)))</f>
        <v>#VALUE!</v>
      </c>
      <c r="FG424" s="68" t="n">
        <f aca="false">FG423+FG$8/FG$9</f>
        <v>0.24129999999999</v>
      </c>
      <c r="FH424" s="67" t="e">
        <f aca="false">FC$1*FC$6*NORMSDIST(FC$1*((LN(FC$6/FC$2)+(FC$5+(FI424^2)/2)*FC$4)/(FI424*SQRT(FC$4))))-FC$1*FC$2*EXP(-FC$5*FC$4)*NORMSDIST(FC$1*((LN(FC$6/FC$2)+(FC$5+(FI424^2)/2)*FC$4)/(FI424*SQRT(FC$4))-FI424*SQRT(FC$4)))</f>
        <v>#VALUE!</v>
      </c>
      <c r="FI424" s="68" t="n">
        <f aca="false">FI423+FI$8/FI$9</f>
        <v>0.341299999999979</v>
      </c>
      <c r="FJ424" s="67" t="e">
        <f aca="false">FC$1*FC$6*NORMSDIST(FC$1*((LN(FC$6/FC$2)+(FC$5+(FK424^2)/2)*FC$4)/(FK424*SQRT(FC$4))))-FC$1*FC$2*EXP(-FC$5*FC$4)*NORMSDIST(FC$1*((LN(FC$6/FC$2)+(FC$5+(FK424^2)/2)*FC$4)/(FK424*SQRT(FC$4))-FK424*SQRT(FC$4)))</f>
        <v>#VALUE!</v>
      </c>
      <c r="FK424" s="68" t="n">
        <f aca="false">FK423+FK$8/FK$9</f>
        <v>0.482599999999963</v>
      </c>
      <c r="FL424" s="67" t="e">
        <f aca="false">FC$1*FC$6*NORMSDIST(FC$1*((LN(FC$6/FC$2)+(FC$5+(FM424^2)/2)*FC$4)/(FM424*SQRT(FC$4))))-FC$1*FC$2*EXP(-FC$5*FC$4)*NORMSDIST(FC$1*((LN(FC$6/FC$2)+(FC$5+(FM424^2)/2)*FC$4)/(FM424*SQRT(FC$4))-FM424*SQRT(FC$4)))</f>
        <v>#VALUE!</v>
      </c>
      <c r="FM424" s="68" t="n">
        <f aca="false">FM423+FM$8/FM$9</f>
        <v>0.806499999999928</v>
      </c>
      <c r="FN424" s="67" t="e">
        <f aca="false">FC$1*FC$6*NORMSDIST(FC$1*((LN(FC$6/FC$2)+(FC$5+(FO424^2)/2)*FC$4)/(FO424*SQRT(FC$4))))-FC$1*FC$2*EXP(-FC$5*FC$4)*NORMSDIST(FC$1*((LN(FC$6/FC$2)+(FC$5+(FO424^2)/2)*FC$4)/(FO424*SQRT(FC$4))-FO424*SQRT(FC$4)))</f>
        <v>#VALUE!</v>
      </c>
      <c r="FO424" s="68" t="n">
        <f aca="false">FO423+FO$8/FO$9</f>
        <v>1.51299999999985</v>
      </c>
      <c r="FP424" s="2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s="1" customFormat="true" ht="13.5" hidden="false" customHeight="true" outlineLevel="0" collapsed="false">
      <c r="Q425" s="2"/>
      <c r="R425" s="67" t="e">
        <f aca="false">S$1*S$6*NORMSDIST(S$1*((LN(S$6/S$2)+(S$5+(S425^2)/2)*S$4)/(S425*SQRT(S$4))))-S$1*S$2*EXP(-S$5*S$4)*NORMSDIST(S$1*((LN(S$6/S$2)+(S$5+(S425^2)/2)*S$4)/(S425*SQRT(S$4))-S425*SQRT(S$4)))</f>
        <v>#VALUE!</v>
      </c>
      <c r="S425" s="68" t="n">
        <f aca="false">S424+S$8/S$9</f>
        <v>0.0414000000000002</v>
      </c>
      <c r="T425" s="67" t="e">
        <f aca="false">S$1*S$6*NORMSDIST(S$1*((LN(S$6/S$2)+(S$5+(U425^2)/2)*S$4)/(U425*SQRT(S$4))))-S$1*S$2*EXP(-S$5*S$4)*NORMSDIST(S$1*((LN(S$6/S$2)+(S$5+(U425^2)/2)*S$4)/(U425*SQRT(S$4))-U425*SQRT(S$4)))</f>
        <v>#VALUE!</v>
      </c>
      <c r="U425" s="68" t="n">
        <f aca="false">U424+U$8/U$9</f>
        <v>0.141400000000001</v>
      </c>
      <c r="V425" s="67" t="e">
        <f aca="false">S$1*S$6*NORMSDIST(S$1*((LN(S$6/S$2)+(S$5+(W425^2)/2)*S$4)/(W425*SQRT(S$4))))-S$1*S$2*EXP(-S$5*S$4)*NORMSDIST(S$1*((LN(S$6/S$2)+(S$5+(W425^2)/2)*S$4)/(W425*SQRT(S$4))-W425*SQRT(S$4)))</f>
        <v>#VALUE!</v>
      </c>
      <c r="W425" s="68" t="n">
        <f aca="false">W424+W$8/W$9</f>
        <v>0.24139999999999</v>
      </c>
      <c r="X425" s="67" t="e">
        <f aca="false">S$1*S$6*NORMSDIST(S$1*((LN(S$6/S$2)+(S$5+(Y425^2)/2)*S$4)/(Y425*SQRT(S$4))))-S$1*S$2*EXP(-S$5*S$4)*NORMSDIST(S$1*((LN(S$6/S$2)+(S$5+(Y425^2)/2)*S$4)/(Y425*SQRT(S$4))-Y425*SQRT(S$4)))</f>
        <v>#VALUE!</v>
      </c>
      <c r="Y425" s="68" t="n">
        <f aca="false">Y424+Y$8/Y$9</f>
        <v>0.341399999999979</v>
      </c>
      <c r="Z425" s="67" t="e">
        <f aca="false">S$1*S$6*NORMSDIST(S$1*((LN(S$6/S$2)+(S$5+(AA425^2)/2)*S$4)/(AA425*SQRT(S$4))))-S$1*S$2*EXP(-S$5*S$4)*NORMSDIST(S$1*((LN(S$6/S$2)+(S$5+(AA425^2)/2)*S$4)/(AA425*SQRT(S$4))-AA425*SQRT(S$4)))</f>
        <v>#VALUE!</v>
      </c>
      <c r="AA425" s="68" t="n">
        <f aca="false">AA424+AA$8/AA$9</f>
        <v>0.482799999999963</v>
      </c>
      <c r="AB425" s="67" t="e">
        <f aca="false">S$1*S$6*NORMSDIST(S$1*((LN(S$6/S$2)+(S$5+(AC425^2)/2)*S$4)/(AC425*SQRT(S$4))))-S$1*S$2*EXP(-S$5*S$4)*NORMSDIST(S$1*((LN(S$6/S$2)+(S$5+(AC425^2)/2)*S$4)/(AC425*SQRT(S$4))-AC425*SQRT(S$4)))</f>
        <v>#VALUE!</v>
      </c>
      <c r="AC425" s="68" t="n">
        <f aca="false">AC424+AC$8/AC$9</f>
        <v>0.806999999999927</v>
      </c>
      <c r="AD425" s="67" t="e">
        <f aca="false">S$1*S$6*NORMSDIST(S$1*((LN(S$6/S$2)+(S$5+(AE425^2)/2)*S$4)/(AE425*SQRT(S$4))))-S$1*S$2*EXP(-S$5*S$4)*NORMSDIST(S$1*((LN(S$6/S$2)+(S$5+(AE425^2)/2)*S$4)/(AE425*SQRT(S$4))-AE425*SQRT(S$4)))</f>
        <v>#VALUE!</v>
      </c>
      <c r="AE425" s="68" t="n">
        <f aca="false">AE424+AE$8/AE$9</f>
        <v>1.51399999999985</v>
      </c>
      <c r="AF425" s="3"/>
      <c r="AG425" s="3"/>
      <c r="AH425" s="3"/>
      <c r="AI425" s="3"/>
      <c r="AJ425" s="3"/>
      <c r="AK425" s="3"/>
      <c r="AL425" s="67" t="e">
        <f aca="false">AM$1*AM$6*NORMSDIST(AM$1*((LN(AM$6/AM$2)+(AM$5+(AM425^2)/2)*AM$4)/(AM425*SQRT(AM$4))))-AM$1*AM$2*EXP(-AM$5*AM$4)*NORMSDIST(AM$1*((LN(AM$6/AM$2)+(AM$5+(AM425^2)/2)*AM$4)/(AM425*SQRT(AM$4))-AM425*SQRT(AM$4)))</f>
        <v>#VALUE!</v>
      </c>
      <c r="AM425" s="68" t="n">
        <f aca="false">AM424+AM$8/AM$9</f>
        <v>0.0414000000000002</v>
      </c>
      <c r="AN425" s="67" t="e">
        <f aca="false">AM$1*AM$6*NORMSDIST(AM$1*((LN(AM$6/AM$2)+(AM$5+(AO425^2)/2)*AM$4)/(AO425*SQRT(AM$4))))-AM$1*AM$2*EXP(-AM$5*AM$4)*NORMSDIST(AM$1*((LN(AM$6/AM$2)+(AM$5+(AO425^2)/2)*AM$4)/(AO425*SQRT(AM$4))-AO425*SQRT(AM$4)))</f>
        <v>#VALUE!</v>
      </c>
      <c r="AO425" s="68" t="n">
        <f aca="false">AO424+AO$8/AO$9</f>
        <v>0.141400000000001</v>
      </c>
      <c r="AP425" s="67" t="e">
        <f aca="false">AM$1*AM$6*NORMSDIST(AM$1*((LN(AM$6/AM$2)+(AM$5+(AQ425^2)/2)*AM$4)/(AQ425*SQRT(AM$4))))-AM$1*AM$2*EXP(-AM$5*AM$4)*NORMSDIST(AM$1*((LN(AM$6/AM$2)+(AM$5+(AQ425^2)/2)*AM$4)/(AQ425*SQRT(AM$4))-AQ425*SQRT(AM$4)))</f>
        <v>#VALUE!</v>
      </c>
      <c r="AQ425" s="68" t="n">
        <f aca="false">AQ424+AQ$8/AQ$9</f>
        <v>0.24139999999999</v>
      </c>
      <c r="AR425" s="67" t="e">
        <f aca="false">AM$1*AM$6*NORMSDIST(AM$1*((LN(AM$6/AM$2)+(AM$5+(AS425^2)/2)*AM$4)/(AS425*SQRT(AM$4))))-AM$1*AM$2*EXP(-AM$5*AM$4)*NORMSDIST(AM$1*((LN(AM$6/AM$2)+(AM$5+(AS425^2)/2)*AM$4)/(AS425*SQRT(AM$4))-AS425*SQRT(AM$4)))</f>
        <v>#VALUE!</v>
      </c>
      <c r="AS425" s="68" t="n">
        <f aca="false">AS424+AS$8/AS$9</f>
        <v>0.341399999999979</v>
      </c>
      <c r="AT425" s="67" t="e">
        <f aca="false">AM$1*AM$6*NORMSDIST(AM$1*((LN(AM$6/AM$2)+(AM$5+(AU425^2)/2)*AM$4)/(AU425*SQRT(AM$4))))-AM$1*AM$2*EXP(-AM$5*AM$4)*NORMSDIST(AM$1*((LN(AM$6/AM$2)+(AM$5+(AU425^2)/2)*AM$4)/(AU425*SQRT(AM$4))-AU425*SQRT(AM$4)))</f>
        <v>#VALUE!</v>
      </c>
      <c r="AU425" s="68" t="n">
        <f aca="false">AU424+AU$8/AU$9</f>
        <v>0.482799999999963</v>
      </c>
      <c r="AV425" s="67" t="e">
        <f aca="false">AM$1*AM$6*NORMSDIST(AM$1*((LN(AM$6/AM$2)+(AM$5+(AW425^2)/2)*AM$4)/(AW425*SQRT(AM$4))))-AM$1*AM$2*EXP(-AM$5*AM$4)*NORMSDIST(AM$1*((LN(AM$6/AM$2)+(AM$5+(AW425^2)/2)*AM$4)/(AW425*SQRT(AM$4))-AW425*SQRT(AM$4)))</f>
        <v>#VALUE!</v>
      </c>
      <c r="AW425" s="68" t="n">
        <f aca="false">AW424+AW$8/AW$9</f>
        <v>0.806999999999927</v>
      </c>
      <c r="AX425" s="67" t="e">
        <f aca="false">AM$1*AM$6*NORMSDIST(AM$1*((LN(AM$6/AM$2)+(AM$5+(AY425^2)/2)*AM$4)/(AY425*SQRT(AM$4))))-AM$1*AM$2*EXP(-AM$5*AM$4)*NORMSDIST(AM$1*((LN(AM$6/AM$2)+(AM$5+(AY425^2)/2)*AM$4)/(AY425*SQRT(AM$4))-AY425*SQRT(AM$4)))</f>
        <v>#VALUE!</v>
      </c>
      <c r="AY425" s="68" t="n">
        <f aca="false">AY424+AY$8/AY$9</f>
        <v>1.51399999999985</v>
      </c>
      <c r="AZ425" s="3"/>
      <c r="BA425" s="3"/>
      <c r="BB425" s="3"/>
      <c r="BC425" s="3"/>
      <c r="BD425" s="3"/>
      <c r="BE425" s="3"/>
      <c r="BF425" s="67" t="e">
        <f aca="false">BG$1*BG$6*NORMSDIST(BG$1*((LN(BG$6/BG$2)+(BG$5+(BG425^2)/2)*BG$4)/(BG425*SQRT(BG$4))))-BG$1*BG$2*EXP(-BG$5*BG$4)*NORMSDIST(BG$1*((LN(BG$6/BG$2)+(BG$5+(BG425^2)/2)*BG$4)/(BG425*SQRT(BG$4))-BG425*SQRT(BG$4)))</f>
        <v>#VALUE!</v>
      </c>
      <c r="BG425" s="68" t="n">
        <f aca="false">BG424+BG$8/BG$9</f>
        <v>0.0414000000000002</v>
      </c>
      <c r="BH425" s="67" t="e">
        <f aca="false">BG$1*BG$6*NORMSDIST(BG$1*((LN(BG$6/BG$2)+(BG$5+(BI425^2)/2)*BG$4)/(BI425*SQRT(BG$4))))-BG$1*BG$2*EXP(-BG$5*BG$4)*NORMSDIST(BG$1*((LN(BG$6/BG$2)+(BG$5+(BI425^2)/2)*BG$4)/(BI425*SQRT(BG$4))-BI425*SQRT(BG$4)))</f>
        <v>#VALUE!</v>
      </c>
      <c r="BI425" s="68" t="n">
        <f aca="false">BI424+BI$8/BI$9</f>
        <v>0.141400000000001</v>
      </c>
      <c r="BJ425" s="67" t="e">
        <f aca="false">BG$1*BG$6*NORMSDIST(BG$1*((LN(BG$6/BG$2)+(BG$5+(BK425^2)/2)*BG$4)/(BK425*SQRT(BG$4))))-BG$1*BG$2*EXP(-BG$5*BG$4)*NORMSDIST(BG$1*((LN(BG$6/BG$2)+(BG$5+(BK425^2)/2)*BG$4)/(BK425*SQRT(BG$4))-BK425*SQRT(BG$4)))</f>
        <v>#VALUE!</v>
      </c>
      <c r="BK425" s="68" t="n">
        <f aca="false">BK424+BK$8/BK$9</f>
        <v>0.24139999999999</v>
      </c>
      <c r="BL425" s="67" t="e">
        <f aca="false">BG$1*BG$6*NORMSDIST(BG$1*((LN(BG$6/BG$2)+(BG$5+(BM425^2)/2)*BG$4)/(BM425*SQRT(BG$4))))-BG$1*BG$2*EXP(-BG$5*BG$4)*NORMSDIST(BG$1*((LN(BG$6/BG$2)+(BG$5+(BM425^2)/2)*BG$4)/(BM425*SQRT(BG$4))-BM425*SQRT(BG$4)))</f>
        <v>#VALUE!</v>
      </c>
      <c r="BM425" s="68" t="n">
        <f aca="false">BM424+BM$8/BM$9</f>
        <v>0.341399999999979</v>
      </c>
      <c r="BN425" s="67" t="e">
        <f aca="false">BG$1*BG$6*NORMSDIST(BG$1*((LN(BG$6/BG$2)+(BG$5+(BO425^2)/2)*BG$4)/(BO425*SQRT(BG$4))))-BG$1*BG$2*EXP(-BG$5*BG$4)*NORMSDIST(BG$1*((LN(BG$6/BG$2)+(BG$5+(BO425^2)/2)*BG$4)/(BO425*SQRT(BG$4))-BO425*SQRT(BG$4)))</f>
        <v>#VALUE!</v>
      </c>
      <c r="BO425" s="68" t="n">
        <f aca="false">BO424+BO$8/BO$9</f>
        <v>0.482799999999963</v>
      </c>
      <c r="BP425" s="67" t="e">
        <f aca="false">BG$1*BG$6*NORMSDIST(BG$1*((LN(BG$6/BG$2)+(BG$5+(BQ425^2)/2)*BG$4)/(BQ425*SQRT(BG$4))))-BG$1*BG$2*EXP(-BG$5*BG$4)*NORMSDIST(BG$1*((LN(BG$6/BG$2)+(BG$5+(BQ425^2)/2)*BG$4)/(BQ425*SQRT(BG$4))-BQ425*SQRT(BG$4)))</f>
        <v>#VALUE!</v>
      </c>
      <c r="BQ425" s="68" t="n">
        <f aca="false">BQ424+BQ$8/BQ$9</f>
        <v>0.806999999999927</v>
      </c>
      <c r="BR425" s="67" t="e">
        <f aca="false">BG$1*BG$6*NORMSDIST(BG$1*((LN(BG$6/BG$2)+(BG$5+(BS425^2)/2)*BG$4)/(BS425*SQRT(BG$4))))-BG$1*BG$2*EXP(-BG$5*BG$4)*NORMSDIST(BG$1*((LN(BG$6/BG$2)+(BG$5+(BS425^2)/2)*BG$4)/(BS425*SQRT(BG$4))-BS425*SQRT(BG$4)))</f>
        <v>#VALUE!</v>
      </c>
      <c r="BS425" s="68" t="n">
        <f aca="false">BS424+BS$8/BS$9</f>
        <v>1.51399999999985</v>
      </c>
      <c r="BT425" s="3"/>
      <c r="BU425" s="3"/>
      <c r="BV425" s="3"/>
      <c r="BW425" s="3"/>
      <c r="BX425" s="3"/>
      <c r="BY425" s="3"/>
      <c r="BZ425" s="67" t="e">
        <f aca="false">CA$1*CA$6*NORMSDIST(CA$1*((LN(CA$6/CA$2)+(CA$5+(CA425^2)/2)*CA$4)/(CA425*SQRT(CA$4))))-CA$1*CA$2*EXP(-CA$5*CA$4)*NORMSDIST(CA$1*((LN(CA$6/CA$2)+(CA$5+(CA425^2)/2)*CA$4)/(CA425*SQRT(CA$4))-CA425*SQRT(CA$4)))</f>
        <v>#VALUE!</v>
      </c>
      <c r="CA425" s="68" t="n">
        <f aca="false">CA424+CA$8/CA$9</f>
        <v>0.0414000000000002</v>
      </c>
      <c r="CB425" s="67" t="e">
        <f aca="false">CA$1*CA$6*NORMSDIST(CA$1*((LN(CA$6/CA$2)+(CA$5+(CC425^2)/2)*CA$4)/(CC425*SQRT(CA$4))))-CA$1*CA$2*EXP(-CA$5*CA$4)*NORMSDIST(CA$1*((LN(CA$6/CA$2)+(CA$5+(CC425^2)/2)*CA$4)/(CC425*SQRT(CA$4))-CC425*SQRT(CA$4)))</f>
        <v>#VALUE!</v>
      </c>
      <c r="CC425" s="68" t="n">
        <f aca="false">CC424+CC$8/CC$9</f>
        <v>0.141400000000001</v>
      </c>
      <c r="CD425" s="67" t="e">
        <f aca="false">CA$1*CA$6*NORMSDIST(CA$1*((LN(CA$6/CA$2)+(CA$5+(CE425^2)/2)*CA$4)/(CE425*SQRT(CA$4))))-CA$1*CA$2*EXP(-CA$5*CA$4)*NORMSDIST(CA$1*((LN(CA$6/CA$2)+(CA$5+(CE425^2)/2)*CA$4)/(CE425*SQRT(CA$4))-CE425*SQRT(CA$4)))</f>
        <v>#VALUE!</v>
      </c>
      <c r="CE425" s="68" t="n">
        <f aca="false">CE424+CE$8/CE$9</f>
        <v>0.24139999999999</v>
      </c>
      <c r="CF425" s="67" t="e">
        <f aca="false">CA$1*CA$6*NORMSDIST(CA$1*((LN(CA$6/CA$2)+(CA$5+(CG425^2)/2)*CA$4)/(CG425*SQRT(CA$4))))-CA$1*CA$2*EXP(-CA$5*CA$4)*NORMSDIST(CA$1*((LN(CA$6/CA$2)+(CA$5+(CG425^2)/2)*CA$4)/(CG425*SQRT(CA$4))-CG425*SQRT(CA$4)))</f>
        <v>#VALUE!</v>
      </c>
      <c r="CG425" s="68" t="n">
        <f aca="false">CG424+CG$8/CG$9</f>
        <v>0.341399999999979</v>
      </c>
      <c r="CH425" s="67" t="e">
        <f aca="false">CA$1*CA$6*NORMSDIST(CA$1*((LN(CA$6/CA$2)+(CA$5+(CI425^2)/2)*CA$4)/(CI425*SQRT(CA$4))))-CA$1*CA$2*EXP(-CA$5*CA$4)*NORMSDIST(CA$1*((LN(CA$6/CA$2)+(CA$5+(CI425^2)/2)*CA$4)/(CI425*SQRT(CA$4))-CI425*SQRT(CA$4)))</f>
        <v>#VALUE!</v>
      </c>
      <c r="CI425" s="68" t="n">
        <f aca="false">CI424+CI$8/CI$9</f>
        <v>0.482799999999963</v>
      </c>
      <c r="CJ425" s="67" t="e">
        <f aca="false">CA$1*CA$6*NORMSDIST(CA$1*((LN(CA$6/CA$2)+(CA$5+(CK425^2)/2)*CA$4)/(CK425*SQRT(CA$4))))-CA$1*CA$2*EXP(-CA$5*CA$4)*NORMSDIST(CA$1*((LN(CA$6/CA$2)+(CA$5+(CK425^2)/2)*CA$4)/(CK425*SQRT(CA$4))-CK425*SQRT(CA$4)))</f>
        <v>#VALUE!</v>
      </c>
      <c r="CK425" s="68" t="n">
        <f aca="false">CK424+CK$8/CK$9</f>
        <v>0.806999999999927</v>
      </c>
      <c r="CL425" s="67" t="e">
        <f aca="false">CA$1*CA$6*NORMSDIST(CA$1*((LN(CA$6/CA$2)+(CA$5+(CM425^2)/2)*CA$4)/(CM425*SQRT(CA$4))))-CA$1*CA$2*EXP(-CA$5*CA$4)*NORMSDIST(CA$1*((LN(CA$6/CA$2)+(CA$5+(CM425^2)/2)*CA$4)/(CM425*SQRT(CA$4))-CM425*SQRT(CA$4)))</f>
        <v>#VALUE!</v>
      </c>
      <c r="CM425" s="68" t="n">
        <f aca="false">CM424+CM$8/CM$9</f>
        <v>1.51399999999985</v>
      </c>
      <c r="CN425" s="3"/>
      <c r="CO425" s="3"/>
      <c r="CP425" s="3"/>
      <c r="CQ425" s="3"/>
      <c r="CR425" s="3"/>
      <c r="CS425" s="3"/>
      <c r="CT425" s="67" t="e">
        <f aca="false">CU$1*CU$6*NORMSDIST(CU$1*((LN(CU$6/CU$2)+(CU$5+(CU425^2)/2)*CU$4)/(CU425*SQRT(CU$4))))-CU$1*CU$2*EXP(-CU$5*CU$4)*NORMSDIST(CU$1*((LN(CU$6/CU$2)+(CU$5+(CU425^2)/2)*CU$4)/(CU425*SQRT(CU$4))-CU425*SQRT(CU$4)))</f>
        <v>#VALUE!</v>
      </c>
      <c r="CU425" s="68" t="n">
        <f aca="false">CU424+CU$8/CU$9</f>
        <v>0.0414000000000002</v>
      </c>
      <c r="CV425" s="67" t="e">
        <f aca="false">CU$1*CU$6*NORMSDIST(CU$1*((LN(CU$6/CU$2)+(CU$5+(CW425^2)/2)*CU$4)/(CW425*SQRT(CU$4))))-CU$1*CU$2*EXP(-CU$5*CU$4)*NORMSDIST(CU$1*((LN(CU$6/CU$2)+(CU$5+(CW425^2)/2)*CU$4)/(CW425*SQRT(CU$4))-CW425*SQRT(CU$4)))</f>
        <v>#VALUE!</v>
      </c>
      <c r="CW425" s="68" t="n">
        <f aca="false">CW424+CW$8/CW$9</f>
        <v>0.141400000000001</v>
      </c>
      <c r="CX425" s="67" t="e">
        <f aca="false">CU$1*CU$6*NORMSDIST(CU$1*((LN(CU$6/CU$2)+(CU$5+(CY425^2)/2)*CU$4)/(CY425*SQRT(CU$4))))-CU$1*CU$2*EXP(-CU$5*CU$4)*NORMSDIST(CU$1*((LN(CU$6/CU$2)+(CU$5+(CY425^2)/2)*CU$4)/(CY425*SQRT(CU$4))-CY425*SQRT(CU$4)))</f>
        <v>#VALUE!</v>
      </c>
      <c r="CY425" s="68" t="n">
        <f aca="false">CY424+CY$8/CY$9</f>
        <v>0.24139999999999</v>
      </c>
      <c r="CZ425" s="67" t="e">
        <f aca="false">CU$1*CU$6*NORMSDIST(CU$1*((LN(CU$6/CU$2)+(CU$5+(DA425^2)/2)*CU$4)/(DA425*SQRT(CU$4))))-CU$1*CU$2*EXP(-CU$5*CU$4)*NORMSDIST(CU$1*((LN(CU$6/CU$2)+(CU$5+(DA425^2)/2)*CU$4)/(DA425*SQRT(CU$4))-DA425*SQRT(CU$4)))</f>
        <v>#VALUE!</v>
      </c>
      <c r="DA425" s="68" t="n">
        <f aca="false">DA424+DA$8/DA$9</f>
        <v>0.341399999999979</v>
      </c>
      <c r="DB425" s="67" t="e">
        <f aca="false">CU$1*CU$6*NORMSDIST(CU$1*((LN(CU$6/CU$2)+(CU$5+(DC425^2)/2)*CU$4)/(DC425*SQRT(CU$4))))-CU$1*CU$2*EXP(-CU$5*CU$4)*NORMSDIST(CU$1*((LN(CU$6/CU$2)+(CU$5+(DC425^2)/2)*CU$4)/(DC425*SQRT(CU$4))-DC425*SQRT(CU$4)))</f>
        <v>#VALUE!</v>
      </c>
      <c r="DC425" s="68" t="n">
        <f aca="false">DC424+DC$8/DC$9</f>
        <v>0.482799999999963</v>
      </c>
      <c r="DD425" s="67" t="e">
        <f aca="false">CU$1*CU$6*NORMSDIST(CU$1*((LN(CU$6/CU$2)+(CU$5+(DE425^2)/2)*CU$4)/(DE425*SQRT(CU$4))))-CU$1*CU$2*EXP(-CU$5*CU$4)*NORMSDIST(CU$1*((LN(CU$6/CU$2)+(CU$5+(DE425^2)/2)*CU$4)/(DE425*SQRT(CU$4))-DE425*SQRT(CU$4)))</f>
        <v>#VALUE!</v>
      </c>
      <c r="DE425" s="68" t="n">
        <f aca="false">DE424+DE$8/DE$9</f>
        <v>0.806999999999927</v>
      </c>
      <c r="DF425" s="67" t="e">
        <f aca="false">CU$1*CU$6*NORMSDIST(CU$1*((LN(CU$6/CU$2)+(CU$5+(DG425^2)/2)*CU$4)/(DG425*SQRT(CU$4))))-CU$1*CU$2*EXP(-CU$5*CU$4)*NORMSDIST(CU$1*((LN(CU$6/CU$2)+(CU$5+(DG425^2)/2)*CU$4)/(DG425*SQRT(CU$4))-DG425*SQRT(CU$4)))</f>
        <v>#VALUE!</v>
      </c>
      <c r="DG425" s="68" t="n">
        <f aca="false">DG424+DG$8/DG$9</f>
        <v>1.51399999999985</v>
      </c>
      <c r="DH425" s="3"/>
      <c r="DI425" s="3"/>
      <c r="DJ425" s="3"/>
      <c r="DK425" s="3"/>
      <c r="DL425" s="3"/>
      <c r="DM425" s="3"/>
      <c r="DN425" s="67" t="e">
        <f aca="false">DO$1*DO$6*NORMSDIST(DO$1*((LN(DO$6/DO$2)+(DO$5+(DO425^2)/2)*DO$4)/(DO425*SQRT(DO$4))))-DO$1*DO$2*EXP(-DO$5*DO$4)*NORMSDIST(DO$1*((LN(DO$6/DO$2)+(DO$5+(DO425^2)/2)*DO$4)/(DO425*SQRT(DO$4))-DO425*SQRT(DO$4)))</f>
        <v>#VALUE!</v>
      </c>
      <c r="DO425" s="68" t="n">
        <f aca="false">DO424+DO$8/DO$9</f>
        <v>0.0414000000000002</v>
      </c>
      <c r="DP425" s="67" t="e">
        <f aca="false">DO$1*DO$6*NORMSDIST(DO$1*((LN(DO$6/DO$2)+(DO$5+(DQ425^2)/2)*DO$4)/(DQ425*SQRT(DO$4))))-DO$1*DO$2*EXP(-DO$5*DO$4)*NORMSDIST(DO$1*((LN(DO$6/DO$2)+(DO$5+(DQ425^2)/2)*DO$4)/(DQ425*SQRT(DO$4))-DQ425*SQRT(DO$4)))</f>
        <v>#VALUE!</v>
      </c>
      <c r="DQ425" s="68" t="n">
        <f aca="false">DQ424+DQ$8/DQ$9</f>
        <v>0.141400000000001</v>
      </c>
      <c r="DR425" s="67" t="e">
        <f aca="false">DO$1*DO$6*NORMSDIST(DO$1*((LN(DO$6/DO$2)+(DO$5+(DS425^2)/2)*DO$4)/(DS425*SQRT(DO$4))))-DO$1*DO$2*EXP(-DO$5*DO$4)*NORMSDIST(DO$1*((LN(DO$6/DO$2)+(DO$5+(DS425^2)/2)*DO$4)/(DS425*SQRT(DO$4))-DS425*SQRT(DO$4)))</f>
        <v>#VALUE!</v>
      </c>
      <c r="DS425" s="68" t="n">
        <f aca="false">DS424+DS$8/DS$9</f>
        <v>0.24139999999999</v>
      </c>
      <c r="DT425" s="67" t="e">
        <f aca="false">DO$1*DO$6*NORMSDIST(DO$1*((LN(DO$6/DO$2)+(DO$5+(DU425^2)/2)*DO$4)/(DU425*SQRT(DO$4))))-DO$1*DO$2*EXP(-DO$5*DO$4)*NORMSDIST(DO$1*((LN(DO$6/DO$2)+(DO$5+(DU425^2)/2)*DO$4)/(DU425*SQRT(DO$4))-DU425*SQRT(DO$4)))</f>
        <v>#VALUE!</v>
      </c>
      <c r="DU425" s="68" t="n">
        <f aca="false">DU424+DU$8/DU$9</f>
        <v>0.341399999999979</v>
      </c>
      <c r="DV425" s="67" t="e">
        <f aca="false">DO$1*DO$6*NORMSDIST(DO$1*((LN(DO$6/DO$2)+(DO$5+(DW425^2)/2)*DO$4)/(DW425*SQRT(DO$4))))-DO$1*DO$2*EXP(-DO$5*DO$4)*NORMSDIST(DO$1*((LN(DO$6/DO$2)+(DO$5+(DW425^2)/2)*DO$4)/(DW425*SQRT(DO$4))-DW425*SQRT(DO$4)))</f>
        <v>#VALUE!</v>
      </c>
      <c r="DW425" s="68" t="n">
        <f aca="false">DW424+DW$8/DW$9</f>
        <v>0.482799999999963</v>
      </c>
      <c r="DX425" s="67" t="e">
        <f aca="false">DO$1*DO$6*NORMSDIST(DO$1*((LN(DO$6/DO$2)+(DO$5+(DY425^2)/2)*DO$4)/(DY425*SQRT(DO$4))))-DO$1*DO$2*EXP(-DO$5*DO$4)*NORMSDIST(DO$1*((LN(DO$6/DO$2)+(DO$5+(DY425^2)/2)*DO$4)/(DY425*SQRT(DO$4))-DY425*SQRT(DO$4)))</f>
        <v>#VALUE!</v>
      </c>
      <c r="DY425" s="68" t="n">
        <f aca="false">DY424+DY$8/DY$9</f>
        <v>0.806999999999927</v>
      </c>
      <c r="DZ425" s="67" t="e">
        <f aca="false">DO$1*DO$6*NORMSDIST(DO$1*((LN(DO$6/DO$2)+(DO$5+(EA425^2)/2)*DO$4)/(EA425*SQRT(DO$4))))-DO$1*DO$2*EXP(-DO$5*DO$4)*NORMSDIST(DO$1*((LN(DO$6/DO$2)+(DO$5+(EA425^2)/2)*DO$4)/(EA425*SQRT(DO$4))-EA425*SQRT(DO$4)))</f>
        <v>#VALUE!</v>
      </c>
      <c r="EA425" s="68" t="n">
        <f aca="false">EA424+EA$8/EA$9</f>
        <v>1.51399999999985</v>
      </c>
      <c r="EB425" s="3"/>
      <c r="EC425" s="3"/>
      <c r="ED425" s="3"/>
      <c r="EE425" s="3"/>
      <c r="EF425" s="3"/>
      <c r="EG425" s="3"/>
      <c r="EH425" s="67" t="e">
        <f aca="false">EI$1*EI$6*NORMSDIST(EI$1*((LN(EI$6/EI$2)+(EI$5+(EI425^2)/2)*EI$4)/(EI425*SQRT(EI$4))))-EI$1*EI$2*EXP(-EI$5*EI$4)*NORMSDIST(EI$1*((LN(EI$6/EI$2)+(EI$5+(EI425^2)/2)*EI$4)/(EI425*SQRT(EI$4))-EI425*SQRT(EI$4)))</f>
        <v>#VALUE!</v>
      </c>
      <c r="EI425" s="68" t="n">
        <f aca="false">EI424+EI$8/EI$9</f>
        <v>0.0414000000000002</v>
      </c>
      <c r="EJ425" s="67" t="e">
        <f aca="false">EI$1*EI$6*NORMSDIST(EI$1*((LN(EI$6/EI$2)+(EI$5+(EK425^2)/2)*EI$4)/(EK425*SQRT(EI$4))))-EI$1*EI$2*EXP(-EI$5*EI$4)*NORMSDIST(EI$1*((LN(EI$6/EI$2)+(EI$5+(EK425^2)/2)*EI$4)/(EK425*SQRT(EI$4))-EK425*SQRT(EI$4)))</f>
        <v>#VALUE!</v>
      </c>
      <c r="EK425" s="68" t="n">
        <f aca="false">EK424+EK$8/EK$9</f>
        <v>0.141400000000001</v>
      </c>
      <c r="EL425" s="67" t="e">
        <f aca="false">EI$1*EI$6*NORMSDIST(EI$1*((LN(EI$6/EI$2)+(EI$5+(EM425^2)/2)*EI$4)/(EM425*SQRT(EI$4))))-EI$1*EI$2*EXP(-EI$5*EI$4)*NORMSDIST(EI$1*((LN(EI$6/EI$2)+(EI$5+(EM425^2)/2)*EI$4)/(EM425*SQRT(EI$4))-EM425*SQRT(EI$4)))</f>
        <v>#VALUE!</v>
      </c>
      <c r="EM425" s="68" t="n">
        <f aca="false">EM424+EM$8/EM$9</f>
        <v>0.24139999999999</v>
      </c>
      <c r="EN425" s="67" t="e">
        <f aca="false">EI$1*EI$6*NORMSDIST(EI$1*((LN(EI$6/EI$2)+(EI$5+(EO425^2)/2)*EI$4)/(EO425*SQRT(EI$4))))-EI$1*EI$2*EXP(-EI$5*EI$4)*NORMSDIST(EI$1*((LN(EI$6/EI$2)+(EI$5+(EO425^2)/2)*EI$4)/(EO425*SQRT(EI$4))-EO425*SQRT(EI$4)))</f>
        <v>#VALUE!</v>
      </c>
      <c r="EO425" s="68" t="n">
        <f aca="false">EO424+EO$8/EO$9</f>
        <v>0.341399999999979</v>
      </c>
      <c r="EP425" s="67" t="e">
        <f aca="false">EI$1*EI$6*NORMSDIST(EI$1*((LN(EI$6/EI$2)+(EI$5+(EQ425^2)/2)*EI$4)/(EQ425*SQRT(EI$4))))-EI$1*EI$2*EXP(-EI$5*EI$4)*NORMSDIST(EI$1*((LN(EI$6/EI$2)+(EI$5+(EQ425^2)/2)*EI$4)/(EQ425*SQRT(EI$4))-EQ425*SQRT(EI$4)))</f>
        <v>#VALUE!</v>
      </c>
      <c r="EQ425" s="68" t="n">
        <f aca="false">EQ424+EQ$8/EQ$9</f>
        <v>0.482799999999963</v>
      </c>
      <c r="ER425" s="67" t="e">
        <f aca="false">EI$1*EI$6*NORMSDIST(EI$1*((LN(EI$6/EI$2)+(EI$5+(ES425^2)/2)*EI$4)/(ES425*SQRT(EI$4))))-EI$1*EI$2*EXP(-EI$5*EI$4)*NORMSDIST(EI$1*((LN(EI$6/EI$2)+(EI$5+(ES425^2)/2)*EI$4)/(ES425*SQRT(EI$4))-ES425*SQRT(EI$4)))</f>
        <v>#VALUE!</v>
      </c>
      <c r="ES425" s="68" t="n">
        <f aca="false">ES424+ES$8/ES$9</f>
        <v>0.806999999999927</v>
      </c>
      <c r="ET425" s="67" t="e">
        <f aca="false">EI$1*EI$6*NORMSDIST(EI$1*((LN(EI$6/EI$2)+(EI$5+(EU425^2)/2)*EI$4)/(EU425*SQRT(EI$4))))-EI$1*EI$2*EXP(-EI$5*EI$4)*NORMSDIST(EI$1*((LN(EI$6/EI$2)+(EI$5+(EU425^2)/2)*EI$4)/(EU425*SQRT(EI$4))-EU425*SQRT(EI$4)))</f>
        <v>#VALUE!</v>
      </c>
      <c r="EU425" s="68" t="n">
        <f aca="false">EU424+EU$8/EU$9</f>
        <v>1.51399999999985</v>
      </c>
      <c r="EV425" s="3"/>
      <c r="EW425" s="3"/>
      <c r="EX425" s="3"/>
      <c r="EY425" s="3"/>
      <c r="EZ425" s="3"/>
      <c r="FA425" s="3"/>
      <c r="FB425" s="67" t="e">
        <f aca="false">FC$1*FC$6*NORMSDIST(FC$1*((LN(FC$6/FC$2)+(FC$5+(FC425^2)/2)*FC$4)/(FC425*SQRT(FC$4))))-FC$1*FC$2*EXP(-FC$5*FC$4)*NORMSDIST(FC$1*((LN(FC$6/FC$2)+(FC$5+(FC425^2)/2)*FC$4)/(FC425*SQRT(FC$4))-FC425*SQRT(FC$4)))</f>
        <v>#VALUE!</v>
      </c>
      <c r="FC425" s="68" t="n">
        <f aca="false">FC424+FC$8/FC$9</f>
        <v>0.0414000000000002</v>
      </c>
      <c r="FD425" s="67" t="e">
        <f aca="false">FC$1*FC$6*NORMSDIST(FC$1*((LN(FC$6/FC$2)+(FC$5+(FE425^2)/2)*FC$4)/(FE425*SQRT(FC$4))))-FC$1*FC$2*EXP(-FC$5*FC$4)*NORMSDIST(FC$1*((LN(FC$6/FC$2)+(FC$5+(FE425^2)/2)*FC$4)/(FE425*SQRT(FC$4))-FE425*SQRT(FC$4)))</f>
        <v>#VALUE!</v>
      </c>
      <c r="FE425" s="68" t="n">
        <f aca="false">FE424+FE$8/FE$9</f>
        <v>0.141400000000001</v>
      </c>
      <c r="FF425" s="67" t="e">
        <f aca="false">FC$1*FC$6*NORMSDIST(FC$1*((LN(FC$6/FC$2)+(FC$5+(FG425^2)/2)*FC$4)/(FG425*SQRT(FC$4))))-FC$1*FC$2*EXP(-FC$5*FC$4)*NORMSDIST(FC$1*((LN(FC$6/FC$2)+(FC$5+(FG425^2)/2)*FC$4)/(FG425*SQRT(FC$4))-FG425*SQRT(FC$4)))</f>
        <v>#VALUE!</v>
      </c>
      <c r="FG425" s="68" t="n">
        <f aca="false">FG424+FG$8/FG$9</f>
        <v>0.24139999999999</v>
      </c>
      <c r="FH425" s="67" t="e">
        <f aca="false">FC$1*FC$6*NORMSDIST(FC$1*((LN(FC$6/FC$2)+(FC$5+(FI425^2)/2)*FC$4)/(FI425*SQRT(FC$4))))-FC$1*FC$2*EXP(-FC$5*FC$4)*NORMSDIST(FC$1*((LN(FC$6/FC$2)+(FC$5+(FI425^2)/2)*FC$4)/(FI425*SQRT(FC$4))-FI425*SQRT(FC$4)))</f>
        <v>#VALUE!</v>
      </c>
      <c r="FI425" s="68" t="n">
        <f aca="false">FI424+FI$8/FI$9</f>
        <v>0.341399999999979</v>
      </c>
      <c r="FJ425" s="67" t="e">
        <f aca="false">FC$1*FC$6*NORMSDIST(FC$1*((LN(FC$6/FC$2)+(FC$5+(FK425^2)/2)*FC$4)/(FK425*SQRT(FC$4))))-FC$1*FC$2*EXP(-FC$5*FC$4)*NORMSDIST(FC$1*((LN(FC$6/FC$2)+(FC$5+(FK425^2)/2)*FC$4)/(FK425*SQRT(FC$4))-FK425*SQRT(FC$4)))</f>
        <v>#VALUE!</v>
      </c>
      <c r="FK425" s="68" t="n">
        <f aca="false">FK424+FK$8/FK$9</f>
        <v>0.482799999999963</v>
      </c>
      <c r="FL425" s="67" t="e">
        <f aca="false">FC$1*FC$6*NORMSDIST(FC$1*((LN(FC$6/FC$2)+(FC$5+(FM425^2)/2)*FC$4)/(FM425*SQRT(FC$4))))-FC$1*FC$2*EXP(-FC$5*FC$4)*NORMSDIST(FC$1*((LN(FC$6/FC$2)+(FC$5+(FM425^2)/2)*FC$4)/(FM425*SQRT(FC$4))-FM425*SQRT(FC$4)))</f>
        <v>#VALUE!</v>
      </c>
      <c r="FM425" s="68" t="n">
        <f aca="false">FM424+FM$8/FM$9</f>
        <v>0.806999999999927</v>
      </c>
      <c r="FN425" s="67" t="e">
        <f aca="false">FC$1*FC$6*NORMSDIST(FC$1*((LN(FC$6/FC$2)+(FC$5+(FO425^2)/2)*FC$4)/(FO425*SQRT(FC$4))))-FC$1*FC$2*EXP(-FC$5*FC$4)*NORMSDIST(FC$1*((LN(FC$6/FC$2)+(FC$5+(FO425^2)/2)*FC$4)/(FO425*SQRT(FC$4))-FO425*SQRT(FC$4)))</f>
        <v>#VALUE!</v>
      </c>
      <c r="FO425" s="68" t="n">
        <f aca="false">FO424+FO$8/FO$9</f>
        <v>1.51399999999985</v>
      </c>
      <c r="FP425" s="2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s="1" customFormat="true" ht="13.5" hidden="false" customHeight="true" outlineLevel="0" collapsed="false">
      <c r="Q426" s="2"/>
      <c r="R426" s="67" t="e">
        <f aca="false">S$1*S$6*NORMSDIST(S$1*((LN(S$6/S$2)+(S$5+(S426^2)/2)*S$4)/(S426*SQRT(S$4))))-S$1*S$2*EXP(-S$5*S$4)*NORMSDIST(S$1*((LN(S$6/S$2)+(S$5+(S426^2)/2)*S$4)/(S426*SQRT(S$4))-S426*SQRT(S$4)))</f>
        <v>#VALUE!</v>
      </c>
      <c r="S426" s="68" t="n">
        <f aca="false">S425+S$8/S$9</f>
        <v>0.0415000000000002</v>
      </c>
      <c r="T426" s="67" t="e">
        <f aca="false">S$1*S$6*NORMSDIST(S$1*((LN(S$6/S$2)+(S$5+(U426^2)/2)*S$4)/(U426*SQRT(S$4))))-S$1*S$2*EXP(-S$5*S$4)*NORMSDIST(S$1*((LN(S$6/S$2)+(S$5+(U426^2)/2)*S$4)/(U426*SQRT(S$4))-U426*SQRT(S$4)))</f>
        <v>#VALUE!</v>
      </c>
      <c r="U426" s="68" t="n">
        <f aca="false">U425+U$8/U$9</f>
        <v>0.141500000000001</v>
      </c>
      <c r="V426" s="67" t="e">
        <f aca="false">S$1*S$6*NORMSDIST(S$1*((LN(S$6/S$2)+(S$5+(W426^2)/2)*S$4)/(W426*SQRT(S$4))))-S$1*S$2*EXP(-S$5*S$4)*NORMSDIST(S$1*((LN(S$6/S$2)+(S$5+(W426^2)/2)*S$4)/(W426*SQRT(S$4))-W426*SQRT(S$4)))</f>
        <v>#VALUE!</v>
      </c>
      <c r="W426" s="68" t="n">
        <f aca="false">W425+W$8/W$9</f>
        <v>0.24149999999999</v>
      </c>
      <c r="X426" s="67" t="e">
        <f aca="false">S$1*S$6*NORMSDIST(S$1*((LN(S$6/S$2)+(S$5+(Y426^2)/2)*S$4)/(Y426*SQRT(S$4))))-S$1*S$2*EXP(-S$5*S$4)*NORMSDIST(S$1*((LN(S$6/S$2)+(S$5+(Y426^2)/2)*S$4)/(Y426*SQRT(S$4))-Y426*SQRT(S$4)))</f>
        <v>#VALUE!</v>
      </c>
      <c r="Y426" s="68" t="n">
        <f aca="false">Y425+Y$8/Y$9</f>
        <v>0.341499999999979</v>
      </c>
      <c r="Z426" s="67" t="e">
        <f aca="false">S$1*S$6*NORMSDIST(S$1*((LN(S$6/S$2)+(S$5+(AA426^2)/2)*S$4)/(AA426*SQRT(S$4))))-S$1*S$2*EXP(-S$5*S$4)*NORMSDIST(S$1*((LN(S$6/S$2)+(S$5+(AA426^2)/2)*S$4)/(AA426*SQRT(S$4))-AA426*SQRT(S$4)))</f>
        <v>#VALUE!</v>
      </c>
      <c r="AA426" s="68" t="n">
        <f aca="false">AA425+AA$8/AA$9</f>
        <v>0.482999999999963</v>
      </c>
      <c r="AB426" s="67" t="e">
        <f aca="false">S$1*S$6*NORMSDIST(S$1*((LN(S$6/S$2)+(S$5+(AC426^2)/2)*S$4)/(AC426*SQRT(S$4))))-S$1*S$2*EXP(-S$5*S$4)*NORMSDIST(S$1*((LN(S$6/S$2)+(S$5+(AC426^2)/2)*S$4)/(AC426*SQRT(S$4))-AC426*SQRT(S$4)))</f>
        <v>#VALUE!</v>
      </c>
      <c r="AC426" s="68" t="n">
        <f aca="false">AC425+AC$8/AC$9</f>
        <v>0.807499999999927</v>
      </c>
      <c r="AD426" s="67" t="e">
        <f aca="false">S$1*S$6*NORMSDIST(S$1*((LN(S$6/S$2)+(S$5+(AE426^2)/2)*S$4)/(AE426*SQRT(S$4))))-S$1*S$2*EXP(-S$5*S$4)*NORMSDIST(S$1*((LN(S$6/S$2)+(S$5+(AE426^2)/2)*S$4)/(AE426*SQRT(S$4))-AE426*SQRT(S$4)))</f>
        <v>#VALUE!</v>
      </c>
      <c r="AE426" s="68" t="n">
        <f aca="false">AE425+AE$8/AE$9</f>
        <v>1.51499999999985</v>
      </c>
      <c r="AF426" s="3"/>
      <c r="AG426" s="3"/>
      <c r="AH426" s="3"/>
      <c r="AI426" s="3"/>
      <c r="AJ426" s="3"/>
      <c r="AK426" s="3"/>
      <c r="AL426" s="67" t="e">
        <f aca="false">AM$1*AM$6*NORMSDIST(AM$1*((LN(AM$6/AM$2)+(AM$5+(AM426^2)/2)*AM$4)/(AM426*SQRT(AM$4))))-AM$1*AM$2*EXP(-AM$5*AM$4)*NORMSDIST(AM$1*((LN(AM$6/AM$2)+(AM$5+(AM426^2)/2)*AM$4)/(AM426*SQRT(AM$4))-AM426*SQRT(AM$4)))</f>
        <v>#VALUE!</v>
      </c>
      <c r="AM426" s="68" t="n">
        <f aca="false">AM425+AM$8/AM$9</f>
        <v>0.0415000000000002</v>
      </c>
      <c r="AN426" s="67" t="e">
        <f aca="false">AM$1*AM$6*NORMSDIST(AM$1*((LN(AM$6/AM$2)+(AM$5+(AO426^2)/2)*AM$4)/(AO426*SQRT(AM$4))))-AM$1*AM$2*EXP(-AM$5*AM$4)*NORMSDIST(AM$1*((LN(AM$6/AM$2)+(AM$5+(AO426^2)/2)*AM$4)/(AO426*SQRT(AM$4))-AO426*SQRT(AM$4)))</f>
        <v>#VALUE!</v>
      </c>
      <c r="AO426" s="68" t="n">
        <f aca="false">AO425+AO$8/AO$9</f>
        <v>0.141500000000001</v>
      </c>
      <c r="AP426" s="67" t="e">
        <f aca="false">AM$1*AM$6*NORMSDIST(AM$1*((LN(AM$6/AM$2)+(AM$5+(AQ426^2)/2)*AM$4)/(AQ426*SQRT(AM$4))))-AM$1*AM$2*EXP(-AM$5*AM$4)*NORMSDIST(AM$1*((LN(AM$6/AM$2)+(AM$5+(AQ426^2)/2)*AM$4)/(AQ426*SQRT(AM$4))-AQ426*SQRT(AM$4)))</f>
        <v>#VALUE!</v>
      </c>
      <c r="AQ426" s="68" t="n">
        <f aca="false">AQ425+AQ$8/AQ$9</f>
        <v>0.24149999999999</v>
      </c>
      <c r="AR426" s="67" t="e">
        <f aca="false">AM$1*AM$6*NORMSDIST(AM$1*((LN(AM$6/AM$2)+(AM$5+(AS426^2)/2)*AM$4)/(AS426*SQRT(AM$4))))-AM$1*AM$2*EXP(-AM$5*AM$4)*NORMSDIST(AM$1*((LN(AM$6/AM$2)+(AM$5+(AS426^2)/2)*AM$4)/(AS426*SQRT(AM$4))-AS426*SQRT(AM$4)))</f>
        <v>#VALUE!</v>
      </c>
      <c r="AS426" s="68" t="n">
        <f aca="false">AS425+AS$8/AS$9</f>
        <v>0.341499999999979</v>
      </c>
      <c r="AT426" s="67" t="e">
        <f aca="false">AM$1*AM$6*NORMSDIST(AM$1*((LN(AM$6/AM$2)+(AM$5+(AU426^2)/2)*AM$4)/(AU426*SQRT(AM$4))))-AM$1*AM$2*EXP(-AM$5*AM$4)*NORMSDIST(AM$1*((LN(AM$6/AM$2)+(AM$5+(AU426^2)/2)*AM$4)/(AU426*SQRT(AM$4))-AU426*SQRT(AM$4)))</f>
        <v>#VALUE!</v>
      </c>
      <c r="AU426" s="68" t="n">
        <f aca="false">AU425+AU$8/AU$9</f>
        <v>0.482999999999963</v>
      </c>
      <c r="AV426" s="67" t="e">
        <f aca="false">AM$1*AM$6*NORMSDIST(AM$1*((LN(AM$6/AM$2)+(AM$5+(AW426^2)/2)*AM$4)/(AW426*SQRT(AM$4))))-AM$1*AM$2*EXP(-AM$5*AM$4)*NORMSDIST(AM$1*((LN(AM$6/AM$2)+(AM$5+(AW426^2)/2)*AM$4)/(AW426*SQRT(AM$4))-AW426*SQRT(AM$4)))</f>
        <v>#VALUE!</v>
      </c>
      <c r="AW426" s="68" t="n">
        <f aca="false">AW425+AW$8/AW$9</f>
        <v>0.807499999999927</v>
      </c>
      <c r="AX426" s="67" t="e">
        <f aca="false">AM$1*AM$6*NORMSDIST(AM$1*((LN(AM$6/AM$2)+(AM$5+(AY426^2)/2)*AM$4)/(AY426*SQRT(AM$4))))-AM$1*AM$2*EXP(-AM$5*AM$4)*NORMSDIST(AM$1*((LN(AM$6/AM$2)+(AM$5+(AY426^2)/2)*AM$4)/(AY426*SQRT(AM$4))-AY426*SQRT(AM$4)))</f>
        <v>#VALUE!</v>
      </c>
      <c r="AY426" s="68" t="n">
        <f aca="false">AY425+AY$8/AY$9</f>
        <v>1.51499999999985</v>
      </c>
      <c r="AZ426" s="3"/>
      <c r="BA426" s="3"/>
      <c r="BB426" s="3"/>
      <c r="BC426" s="3"/>
      <c r="BD426" s="3"/>
      <c r="BE426" s="3"/>
      <c r="BF426" s="67" t="e">
        <f aca="false">BG$1*BG$6*NORMSDIST(BG$1*((LN(BG$6/BG$2)+(BG$5+(BG426^2)/2)*BG$4)/(BG426*SQRT(BG$4))))-BG$1*BG$2*EXP(-BG$5*BG$4)*NORMSDIST(BG$1*((LN(BG$6/BG$2)+(BG$5+(BG426^2)/2)*BG$4)/(BG426*SQRT(BG$4))-BG426*SQRT(BG$4)))</f>
        <v>#VALUE!</v>
      </c>
      <c r="BG426" s="68" t="n">
        <f aca="false">BG425+BG$8/BG$9</f>
        <v>0.0415000000000002</v>
      </c>
      <c r="BH426" s="67" t="e">
        <f aca="false">BG$1*BG$6*NORMSDIST(BG$1*((LN(BG$6/BG$2)+(BG$5+(BI426^2)/2)*BG$4)/(BI426*SQRT(BG$4))))-BG$1*BG$2*EXP(-BG$5*BG$4)*NORMSDIST(BG$1*((LN(BG$6/BG$2)+(BG$5+(BI426^2)/2)*BG$4)/(BI426*SQRT(BG$4))-BI426*SQRT(BG$4)))</f>
        <v>#VALUE!</v>
      </c>
      <c r="BI426" s="68" t="n">
        <f aca="false">BI425+BI$8/BI$9</f>
        <v>0.141500000000001</v>
      </c>
      <c r="BJ426" s="67" t="e">
        <f aca="false">BG$1*BG$6*NORMSDIST(BG$1*((LN(BG$6/BG$2)+(BG$5+(BK426^2)/2)*BG$4)/(BK426*SQRT(BG$4))))-BG$1*BG$2*EXP(-BG$5*BG$4)*NORMSDIST(BG$1*((LN(BG$6/BG$2)+(BG$5+(BK426^2)/2)*BG$4)/(BK426*SQRT(BG$4))-BK426*SQRT(BG$4)))</f>
        <v>#VALUE!</v>
      </c>
      <c r="BK426" s="68" t="n">
        <f aca="false">BK425+BK$8/BK$9</f>
        <v>0.24149999999999</v>
      </c>
      <c r="BL426" s="67" t="e">
        <f aca="false">BG$1*BG$6*NORMSDIST(BG$1*((LN(BG$6/BG$2)+(BG$5+(BM426^2)/2)*BG$4)/(BM426*SQRT(BG$4))))-BG$1*BG$2*EXP(-BG$5*BG$4)*NORMSDIST(BG$1*((LN(BG$6/BG$2)+(BG$5+(BM426^2)/2)*BG$4)/(BM426*SQRT(BG$4))-BM426*SQRT(BG$4)))</f>
        <v>#VALUE!</v>
      </c>
      <c r="BM426" s="68" t="n">
        <f aca="false">BM425+BM$8/BM$9</f>
        <v>0.341499999999979</v>
      </c>
      <c r="BN426" s="67" t="e">
        <f aca="false">BG$1*BG$6*NORMSDIST(BG$1*((LN(BG$6/BG$2)+(BG$5+(BO426^2)/2)*BG$4)/(BO426*SQRT(BG$4))))-BG$1*BG$2*EXP(-BG$5*BG$4)*NORMSDIST(BG$1*((LN(BG$6/BG$2)+(BG$5+(BO426^2)/2)*BG$4)/(BO426*SQRT(BG$4))-BO426*SQRT(BG$4)))</f>
        <v>#VALUE!</v>
      </c>
      <c r="BO426" s="68" t="n">
        <f aca="false">BO425+BO$8/BO$9</f>
        <v>0.482999999999963</v>
      </c>
      <c r="BP426" s="67" t="e">
        <f aca="false">BG$1*BG$6*NORMSDIST(BG$1*((LN(BG$6/BG$2)+(BG$5+(BQ426^2)/2)*BG$4)/(BQ426*SQRT(BG$4))))-BG$1*BG$2*EXP(-BG$5*BG$4)*NORMSDIST(BG$1*((LN(BG$6/BG$2)+(BG$5+(BQ426^2)/2)*BG$4)/(BQ426*SQRT(BG$4))-BQ426*SQRT(BG$4)))</f>
        <v>#VALUE!</v>
      </c>
      <c r="BQ426" s="68" t="n">
        <f aca="false">BQ425+BQ$8/BQ$9</f>
        <v>0.807499999999927</v>
      </c>
      <c r="BR426" s="67" t="e">
        <f aca="false">BG$1*BG$6*NORMSDIST(BG$1*((LN(BG$6/BG$2)+(BG$5+(BS426^2)/2)*BG$4)/(BS426*SQRT(BG$4))))-BG$1*BG$2*EXP(-BG$5*BG$4)*NORMSDIST(BG$1*((LN(BG$6/BG$2)+(BG$5+(BS426^2)/2)*BG$4)/(BS426*SQRT(BG$4))-BS426*SQRT(BG$4)))</f>
        <v>#VALUE!</v>
      </c>
      <c r="BS426" s="68" t="n">
        <f aca="false">BS425+BS$8/BS$9</f>
        <v>1.51499999999985</v>
      </c>
      <c r="BT426" s="3"/>
      <c r="BU426" s="3"/>
      <c r="BV426" s="3"/>
      <c r="BW426" s="3"/>
      <c r="BX426" s="3"/>
      <c r="BY426" s="3"/>
      <c r="BZ426" s="67" t="e">
        <f aca="false">CA$1*CA$6*NORMSDIST(CA$1*((LN(CA$6/CA$2)+(CA$5+(CA426^2)/2)*CA$4)/(CA426*SQRT(CA$4))))-CA$1*CA$2*EXP(-CA$5*CA$4)*NORMSDIST(CA$1*((LN(CA$6/CA$2)+(CA$5+(CA426^2)/2)*CA$4)/(CA426*SQRT(CA$4))-CA426*SQRT(CA$4)))</f>
        <v>#VALUE!</v>
      </c>
      <c r="CA426" s="68" t="n">
        <f aca="false">CA425+CA$8/CA$9</f>
        <v>0.0415000000000002</v>
      </c>
      <c r="CB426" s="67" t="e">
        <f aca="false">CA$1*CA$6*NORMSDIST(CA$1*((LN(CA$6/CA$2)+(CA$5+(CC426^2)/2)*CA$4)/(CC426*SQRT(CA$4))))-CA$1*CA$2*EXP(-CA$5*CA$4)*NORMSDIST(CA$1*((LN(CA$6/CA$2)+(CA$5+(CC426^2)/2)*CA$4)/(CC426*SQRT(CA$4))-CC426*SQRT(CA$4)))</f>
        <v>#VALUE!</v>
      </c>
      <c r="CC426" s="68" t="n">
        <f aca="false">CC425+CC$8/CC$9</f>
        <v>0.141500000000001</v>
      </c>
      <c r="CD426" s="67" t="e">
        <f aca="false">CA$1*CA$6*NORMSDIST(CA$1*((LN(CA$6/CA$2)+(CA$5+(CE426^2)/2)*CA$4)/(CE426*SQRT(CA$4))))-CA$1*CA$2*EXP(-CA$5*CA$4)*NORMSDIST(CA$1*((LN(CA$6/CA$2)+(CA$5+(CE426^2)/2)*CA$4)/(CE426*SQRT(CA$4))-CE426*SQRT(CA$4)))</f>
        <v>#VALUE!</v>
      </c>
      <c r="CE426" s="68" t="n">
        <f aca="false">CE425+CE$8/CE$9</f>
        <v>0.24149999999999</v>
      </c>
      <c r="CF426" s="67" t="e">
        <f aca="false">CA$1*CA$6*NORMSDIST(CA$1*((LN(CA$6/CA$2)+(CA$5+(CG426^2)/2)*CA$4)/(CG426*SQRT(CA$4))))-CA$1*CA$2*EXP(-CA$5*CA$4)*NORMSDIST(CA$1*((LN(CA$6/CA$2)+(CA$5+(CG426^2)/2)*CA$4)/(CG426*SQRT(CA$4))-CG426*SQRT(CA$4)))</f>
        <v>#VALUE!</v>
      </c>
      <c r="CG426" s="68" t="n">
        <f aca="false">CG425+CG$8/CG$9</f>
        <v>0.341499999999979</v>
      </c>
      <c r="CH426" s="67" t="e">
        <f aca="false">CA$1*CA$6*NORMSDIST(CA$1*((LN(CA$6/CA$2)+(CA$5+(CI426^2)/2)*CA$4)/(CI426*SQRT(CA$4))))-CA$1*CA$2*EXP(-CA$5*CA$4)*NORMSDIST(CA$1*((LN(CA$6/CA$2)+(CA$5+(CI426^2)/2)*CA$4)/(CI426*SQRT(CA$4))-CI426*SQRT(CA$4)))</f>
        <v>#VALUE!</v>
      </c>
      <c r="CI426" s="68" t="n">
        <f aca="false">CI425+CI$8/CI$9</f>
        <v>0.482999999999963</v>
      </c>
      <c r="CJ426" s="67" t="e">
        <f aca="false">CA$1*CA$6*NORMSDIST(CA$1*((LN(CA$6/CA$2)+(CA$5+(CK426^2)/2)*CA$4)/(CK426*SQRT(CA$4))))-CA$1*CA$2*EXP(-CA$5*CA$4)*NORMSDIST(CA$1*((LN(CA$6/CA$2)+(CA$5+(CK426^2)/2)*CA$4)/(CK426*SQRT(CA$4))-CK426*SQRT(CA$4)))</f>
        <v>#VALUE!</v>
      </c>
      <c r="CK426" s="68" t="n">
        <f aca="false">CK425+CK$8/CK$9</f>
        <v>0.807499999999927</v>
      </c>
      <c r="CL426" s="67" t="e">
        <f aca="false">CA$1*CA$6*NORMSDIST(CA$1*((LN(CA$6/CA$2)+(CA$5+(CM426^2)/2)*CA$4)/(CM426*SQRT(CA$4))))-CA$1*CA$2*EXP(-CA$5*CA$4)*NORMSDIST(CA$1*((LN(CA$6/CA$2)+(CA$5+(CM426^2)/2)*CA$4)/(CM426*SQRT(CA$4))-CM426*SQRT(CA$4)))</f>
        <v>#VALUE!</v>
      </c>
      <c r="CM426" s="68" t="n">
        <f aca="false">CM425+CM$8/CM$9</f>
        <v>1.51499999999985</v>
      </c>
      <c r="CN426" s="3"/>
      <c r="CO426" s="3"/>
      <c r="CP426" s="3"/>
      <c r="CQ426" s="3"/>
      <c r="CR426" s="3"/>
      <c r="CS426" s="3"/>
      <c r="CT426" s="67" t="e">
        <f aca="false">CU$1*CU$6*NORMSDIST(CU$1*((LN(CU$6/CU$2)+(CU$5+(CU426^2)/2)*CU$4)/(CU426*SQRT(CU$4))))-CU$1*CU$2*EXP(-CU$5*CU$4)*NORMSDIST(CU$1*((LN(CU$6/CU$2)+(CU$5+(CU426^2)/2)*CU$4)/(CU426*SQRT(CU$4))-CU426*SQRT(CU$4)))</f>
        <v>#VALUE!</v>
      </c>
      <c r="CU426" s="68" t="n">
        <f aca="false">CU425+CU$8/CU$9</f>
        <v>0.0415000000000002</v>
      </c>
      <c r="CV426" s="67" t="e">
        <f aca="false">CU$1*CU$6*NORMSDIST(CU$1*((LN(CU$6/CU$2)+(CU$5+(CW426^2)/2)*CU$4)/(CW426*SQRT(CU$4))))-CU$1*CU$2*EXP(-CU$5*CU$4)*NORMSDIST(CU$1*((LN(CU$6/CU$2)+(CU$5+(CW426^2)/2)*CU$4)/(CW426*SQRT(CU$4))-CW426*SQRT(CU$4)))</f>
        <v>#VALUE!</v>
      </c>
      <c r="CW426" s="68" t="n">
        <f aca="false">CW425+CW$8/CW$9</f>
        <v>0.141500000000001</v>
      </c>
      <c r="CX426" s="67" t="e">
        <f aca="false">CU$1*CU$6*NORMSDIST(CU$1*((LN(CU$6/CU$2)+(CU$5+(CY426^2)/2)*CU$4)/(CY426*SQRT(CU$4))))-CU$1*CU$2*EXP(-CU$5*CU$4)*NORMSDIST(CU$1*((LN(CU$6/CU$2)+(CU$5+(CY426^2)/2)*CU$4)/(CY426*SQRT(CU$4))-CY426*SQRT(CU$4)))</f>
        <v>#VALUE!</v>
      </c>
      <c r="CY426" s="68" t="n">
        <f aca="false">CY425+CY$8/CY$9</f>
        <v>0.24149999999999</v>
      </c>
      <c r="CZ426" s="67" t="e">
        <f aca="false">CU$1*CU$6*NORMSDIST(CU$1*((LN(CU$6/CU$2)+(CU$5+(DA426^2)/2)*CU$4)/(DA426*SQRT(CU$4))))-CU$1*CU$2*EXP(-CU$5*CU$4)*NORMSDIST(CU$1*((LN(CU$6/CU$2)+(CU$5+(DA426^2)/2)*CU$4)/(DA426*SQRT(CU$4))-DA426*SQRT(CU$4)))</f>
        <v>#VALUE!</v>
      </c>
      <c r="DA426" s="68" t="n">
        <f aca="false">DA425+DA$8/DA$9</f>
        <v>0.341499999999979</v>
      </c>
      <c r="DB426" s="67" t="e">
        <f aca="false">CU$1*CU$6*NORMSDIST(CU$1*((LN(CU$6/CU$2)+(CU$5+(DC426^2)/2)*CU$4)/(DC426*SQRT(CU$4))))-CU$1*CU$2*EXP(-CU$5*CU$4)*NORMSDIST(CU$1*((LN(CU$6/CU$2)+(CU$5+(DC426^2)/2)*CU$4)/(DC426*SQRT(CU$4))-DC426*SQRT(CU$4)))</f>
        <v>#VALUE!</v>
      </c>
      <c r="DC426" s="68" t="n">
        <f aca="false">DC425+DC$8/DC$9</f>
        <v>0.482999999999963</v>
      </c>
      <c r="DD426" s="67" t="e">
        <f aca="false">CU$1*CU$6*NORMSDIST(CU$1*((LN(CU$6/CU$2)+(CU$5+(DE426^2)/2)*CU$4)/(DE426*SQRT(CU$4))))-CU$1*CU$2*EXP(-CU$5*CU$4)*NORMSDIST(CU$1*((LN(CU$6/CU$2)+(CU$5+(DE426^2)/2)*CU$4)/(DE426*SQRT(CU$4))-DE426*SQRT(CU$4)))</f>
        <v>#VALUE!</v>
      </c>
      <c r="DE426" s="68" t="n">
        <f aca="false">DE425+DE$8/DE$9</f>
        <v>0.807499999999927</v>
      </c>
      <c r="DF426" s="67" t="e">
        <f aca="false">CU$1*CU$6*NORMSDIST(CU$1*((LN(CU$6/CU$2)+(CU$5+(DG426^2)/2)*CU$4)/(DG426*SQRT(CU$4))))-CU$1*CU$2*EXP(-CU$5*CU$4)*NORMSDIST(CU$1*((LN(CU$6/CU$2)+(CU$5+(DG426^2)/2)*CU$4)/(DG426*SQRT(CU$4))-DG426*SQRT(CU$4)))</f>
        <v>#VALUE!</v>
      </c>
      <c r="DG426" s="68" t="n">
        <f aca="false">DG425+DG$8/DG$9</f>
        <v>1.51499999999985</v>
      </c>
      <c r="DH426" s="3"/>
      <c r="DI426" s="3"/>
      <c r="DJ426" s="3"/>
      <c r="DK426" s="3"/>
      <c r="DL426" s="3"/>
      <c r="DM426" s="3"/>
      <c r="DN426" s="67" t="e">
        <f aca="false">DO$1*DO$6*NORMSDIST(DO$1*((LN(DO$6/DO$2)+(DO$5+(DO426^2)/2)*DO$4)/(DO426*SQRT(DO$4))))-DO$1*DO$2*EXP(-DO$5*DO$4)*NORMSDIST(DO$1*((LN(DO$6/DO$2)+(DO$5+(DO426^2)/2)*DO$4)/(DO426*SQRT(DO$4))-DO426*SQRT(DO$4)))</f>
        <v>#VALUE!</v>
      </c>
      <c r="DO426" s="68" t="n">
        <f aca="false">DO425+DO$8/DO$9</f>
        <v>0.0415000000000002</v>
      </c>
      <c r="DP426" s="67" t="e">
        <f aca="false">DO$1*DO$6*NORMSDIST(DO$1*((LN(DO$6/DO$2)+(DO$5+(DQ426^2)/2)*DO$4)/(DQ426*SQRT(DO$4))))-DO$1*DO$2*EXP(-DO$5*DO$4)*NORMSDIST(DO$1*((LN(DO$6/DO$2)+(DO$5+(DQ426^2)/2)*DO$4)/(DQ426*SQRT(DO$4))-DQ426*SQRT(DO$4)))</f>
        <v>#VALUE!</v>
      </c>
      <c r="DQ426" s="68" t="n">
        <f aca="false">DQ425+DQ$8/DQ$9</f>
        <v>0.141500000000001</v>
      </c>
      <c r="DR426" s="67" t="e">
        <f aca="false">DO$1*DO$6*NORMSDIST(DO$1*((LN(DO$6/DO$2)+(DO$5+(DS426^2)/2)*DO$4)/(DS426*SQRT(DO$4))))-DO$1*DO$2*EXP(-DO$5*DO$4)*NORMSDIST(DO$1*((LN(DO$6/DO$2)+(DO$5+(DS426^2)/2)*DO$4)/(DS426*SQRT(DO$4))-DS426*SQRT(DO$4)))</f>
        <v>#VALUE!</v>
      </c>
      <c r="DS426" s="68" t="n">
        <f aca="false">DS425+DS$8/DS$9</f>
        <v>0.24149999999999</v>
      </c>
      <c r="DT426" s="67" t="e">
        <f aca="false">DO$1*DO$6*NORMSDIST(DO$1*((LN(DO$6/DO$2)+(DO$5+(DU426^2)/2)*DO$4)/(DU426*SQRT(DO$4))))-DO$1*DO$2*EXP(-DO$5*DO$4)*NORMSDIST(DO$1*((LN(DO$6/DO$2)+(DO$5+(DU426^2)/2)*DO$4)/(DU426*SQRT(DO$4))-DU426*SQRT(DO$4)))</f>
        <v>#VALUE!</v>
      </c>
      <c r="DU426" s="68" t="n">
        <f aca="false">DU425+DU$8/DU$9</f>
        <v>0.341499999999979</v>
      </c>
      <c r="DV426" s="67" t="e">
        <f aca="false">DO$1*DO$6*NORMSDIST(DO$1*((LN(DO$6/DO$2)+(DO$5+(DW426^2)/2)*DO$4)/(DW426*SQRT(DO$4))))-DO$1*DO$2*EXP(-DO$5*DO$4)*NORMSDIST(DO$1*((LN(DO$6/DO$2)+(DO$5+(DW426^2)/2)*DO$4)/(DW426*SQRT(DO$4))-DW426*SQRT(DO$4)))</f>
        <v>#VALUE!</v>
      </c>
      <c r="DW426" s="68" t="n">
        <f aca="false">DW425+DW$8/DW$9</f>
        <v>0.482999999999963</v>
      </c>
      <c r="DX426" s="67" t="e">
        <f aca="false">DO$1*DO$6*NORMSDIST(DO$1*((LN(DO$6/DO$2)+(DO$5+(DY426^2)/2)*DO$4)/(DY426*SQRT(DO$4))))-DO$1*DO$2*EXP(-DO$5*DO$4)*NORMSDIST(DO$1*((LN(DO$6/DO$2)+(DO$5+(DY426^2)/2)*DO$4)/(DY426*SQRT(DO$4))-DY426*SQRT(DO$4)))</f>
        <v>#VALUE!</v>
      </c>
      <c r="DY426" s="68" t="n">
        <f aca="false">DY425+DY$8/DY$9</f>
        <v>0.807499999999927</v>
      </c>
      <c r="DZ426" s="67" t="e">
        <f aca="false">DO$1*DO$6*NORMSDIST(DO$1*((LN(DO$6/DO$2)+(DO$5+(EA426^2)/2)*DO$4)/(EA426*SQRT(DO$4))))-DO$1*DO$2*EXP(-DO$5*DO$4)*NORMSDIST(DO$1*((LN(DO$6/DO$2)+(DO$5+(EA426^2)/2)*DO$4)/(EA426*SQRT(DO$4))-EA426*SQRT(DO$4)))</f>
        <v>#VALUE!</v>
      </c>
      <c r="EA426" s="68" t="n">
        <f aca="false">EA425+EA$8/EA$9</f>
        <v>1.51499999999985</v>
      </c>
      <c r="EB426" s="3"/>
      <c r="EC426" s="3"/>
      <c r="ED426" s="3"/>
      <c r="EE426" s="3"/>
      <c r="EF426" s="3"/>
      <c r="EG426" s="3"/>
      <c r="EH426" s="67" t="e">
        <f aca="false">EI$1*EI$6*NORMSDIST(EI$1*((LN(EI$6/EI$2)+(EI$5+(EI426^2)/2)*EI$4)/(EI426*SQRT(EI$4))))-EI$1*EI$2*EXP(-EI$5*EI$4)*NORMSDIST(EI$1*((LN(EI$6/EI$2)+(EI$5+(EI426^2)/2)*EI$4)/(EI426*SQRT(EI$4))-EI426*SQRT(EI$4)))</f>
        <v>#VALUE!</v>
      </c>
      <c r="EI426" s="68" t="n">
        <f aca="false">EI425+EI$8/EI$9</f>
        <v>0.0415000000000002</v>
      </c>
      <c r="EJ426" s="67" t="e">
        <f aca="false">EI$1*EI$6*NORMSDIST(EI$1*((LN(EI$6/EI$2)+(EI$5+(EK426^2)/2)*EI$4)/(EK426*SQRT(EI$4))))-EI$1*EI$2*EXP(-EI$5*EI$4)*NORMSDIST(EI$1*((LN(EI$6/EI$2)+(EI$5+(EK426^2)/2)*EI$4)/(EK426*SQRT(EI$4))-EK426*SQRT(EI$4)))</f>
        <v>#VALUE!</v>
      </c>
      <c r="EK426" s="68" t="n">
        <f aca="false">EK425+EK$8/EK$9</f>
        <v>0.141500000000001</v>
      </c>
      <c r="EL426" s="67" t="e">
        <f aca="false">EI$1*EI$6*NORMSDIST(EI$1*((LN(EI$6/EI$2)+(EI$5+(EM426^2)/2)*EI$4)/(EM426*SQRT(EI$4))))-EI$1*EI$2*EXP(-EI$5*EI$4)*NORMSDIST(EI$1*((LN(EI$6/EI$2)+(EI$5+(EM426^2)/2)*EI$4)/(EM426*SQRT(EI$4))-EM426*SQRT(EI$4)))</f>
        <v>#VALUE!</v>
      </c>
      <c r="EM426" s="68" t="n">
        <f aca="false">EM425+EM$8/EM$9</f>
        <v>0.24149999999999</v>
      </c>
      <c r="EN426" s="67" t="e">
        <f aca="false">EI$1*EI$6*NORMSDIST(EI$1*((LN(EI$6/EI$2)+(EI$5+(EO426^2)/2)*EI$4)/(EO426*SQRT(EI$4))))-EI$1*EI$2*EXP(-EI$5*EI$4)*NORMSDIST(EI$1*((LN(EI$6/EI$2)+(EI$5+(EO426^2)/2)*EI$4)/(EO426*SQRT(EI$4))-EO426*SQRT(EI$4)))</f>
        <v>#VALUE!</v>
      </c>
      <c r="EO426" s="68" t="n">
        <f aca="false">EO425+EO$8/EO$9</f>
        <v>0.341499999999979</v>
      </c>
      <c r="EP426" s="67" t="e">
        <f aca="false">EI$1*EI$6*NORMSDIST(EI$1*((LN(EI$6/EI$2)+(EI$5+(EQ426^2)/2)*EI$4)/(EQ426*SQRT(EI$4))))-EI$1*EI$2*EXP(-EI$5*EI$4)*NORMSDIST(EI$1*((LN(EI$6/EI$2)+(EI$5+(EQ426^2)/2)*EI$4)/(EQ426*SQRT(EI$4))-EQ426*SQRT(EI$4)))</f>
        <v>#VALUE!</v>
      </c>
      <c r="EQ426" s="68" t="n">
        <f aca="false">EQ425+EQ$8/EQ$9</f>
        <v>0.482999999999963</v>
      </c>
      <c r="ER426" s="67" t="e">
        <f aca="false">EI$1*EI$6*NORMSDIST(EI$1*((LN(EI$6/EI$2)+(EI$5+(ES426^2)/2)*EI$4)/(ES426*SQRT(EI$4))))-EI$1*EI$2*EXP(-EI$5*EI$4)*NORMSDIST(EI$1*((LN(EI$6/EI$2)+(EI$5+(ES426^2)/2)*EI$4)/(ES426*SQRT(EI$4))-ES426*SQRT(EI$4)))</f>
        <v>#VALUE!</v>
      </c>
      <c r="ES426" s="68" t="n">
        <f aca="false">ES425+ES$8/ES$9</f>
        <v>0.807499999999927</v>
      </c>
      <c r="ET426" s="67" t="e">
        <f aca="false">EI$1*EI$6*NORMSDIST(EI$1*((LN(EI$6/EI$2)+(EI$5+(EU426^2)/2)*EI$4)/(EU426*SQRT(EI$4))))-EI$1*EI$2*EXP(-EI$5*EI$4)*NORMSDIST(EI$1*((LN(EI$6/EI$2)+(EI$5+(EU426^2)/2)*EI$4)/(EU426*SQRT(EI$4))-EU426*SQRT(EI$4)))</f>
        <v>#VALUE!</v>
      </c>
      <c r="EU426" s="68" t="n">
        <f aca="false">EU425+EU$8/EU$9</f>
        <v>1.51499999999985</v>
      </c>
      <c r="EV426" s="3"/>
      <c r="EW426" s="3"/>
      <c r="EX426" s="3"/>
      <c r="EY426" s="3"/>
      <c r="EZ426" s="3"/>
      <c r="FA426" s="3"/>
      <c r="FB426" s="67" t="e">
        <f aca="false">FC$1*FC$6*NORMSDIST(FC$1*((LN(FC$6/FC$2)+(FC$5+(FC426^2)/2)*FC$4)/(FC426*SQRT(FC$4))))-FC$1*FC$2*EXP(-FC$5*FC$4)*NORMSDIST(FC$1*((LN(FC$6/FC$2)+(FC$5+(FC426^2)/2)*FC$4)/(FC426*SQRT(FC$4))-FC426*SQRT(FC$4)))</f>
        <v>#VALUE!</v>
      </c>
      <c r="FC426" s="68" t="n">
        <f aca="false">FC425+FC$8/FC$9</f>
        <v>0.0415000000000002</v>
      </c>
      <c r="FD426" s="67" t="e">
        <f aca="false">FC$1*FC$6*NORMSDIST(FC$1*((LN(FC$6/FC$2)+(FC$5+(FE426^2)/2)*FC$4)/(FE426*SQRT(FC$4))))-FC$1*FC$2*EXP(-FC$5*FC$4)*NORMSDIST(FC$1*((LN(FC$6/FC$2)+(FC$5+(FE426^2)/2)*FC$4)/(FE426*SQRT(FC$4))-FE426*SQRT(FC$4)))</f>
        <v>#VALUE!</v>
      </c>
      <c r="FE426" s="68" t="n">
        <f aca="false">FE425+FE$8/FE$9</f>
        <v>0.141500000000001</v>
      </c>
      <c r="FF426" s="67" t="e">
        <f aca="false">FC$1*FC$6*NORMSDIST(FC$1*((LN(FC$6/FC$2)+(FC$5+(FG426^2)/2)*FC$4)/(FG426*SQRT(FC$4))))-FC$1*FC$2*EXP(-FC$5*FC$4)*NORMSDIST(FC$1*((LN(FC$6/FC$2)+(FC$5+(FG426^2)/2)*FC$4)/(FG426*SQRT(FC$4))-FG426*SQRT(FC$4)))</f>
        <v>#VALUE!</v>
      </c>
      <c r="FG426" s="68" t="n">
        <f aca="false">FG425+FG$8/FG$9</f>
        <v>0.24149999999999</v>
      </c>
      <c r="FH426" s="67" t="e">
        <f aca="false">FC$1*FC$6*NORMSDIST(FC$1*((LN(FC$6/FC$2)+(FC$5+(FI426^2)/2)*FC$4)/(FI426*SQRT(FC$4))))-FC$1*FC$2*EXP(-FC$5*FC$4)*NORMSDIST(FC$1*((LN(FC$6/FC$2)+(FC$5+(FI426^2)/2)*FC$4)/(FI426*SQRT(FC$4))-FI426*SQRT(FC$4)))</f>
        <v>#VALUE!</v>
      </c>
      <c r="FI426" s="68" t="n">
        <f aca="false">FI425+FI$8/FI$9</f>
        <v>0.341499999999979</v>
      </c>
      <c r="FJ426" s="67" t="e">
        <f aca="false">FC$1*FC$6*NORMSDIST(FC$1*((LN(FC$6/FC$2)+(FC$5+(FK426^2)/2)*FC$4)/(FK426*SQRT(FC$4))))-FC$1*FC$2*EXP(-FC$5*FC$4)*NORMSDIST(FC$1*((LN(FC$6/FC$2)+(FC$5+(FK426^2)/2)*FC$4)/(FK426*SQRT(FC$4))-FK426*SQRT(FC$4)))</f>
        <v>#VALUE!</v>
      </c>
      <c r="FK426" s="68" t="n">
        <f aca="false">FK425+FK$8/FK$9</f>
        <v>0.482999999999963</v>
      </c>
      <c r="FL426" s="67" t="e">
        <f aca="false">FC$1*FC$6*NORMSDIST(FC$1*((LN(FC$6/FC$2)+(FC$5+(FM426^2)/2)*FC$4)/(FM426*SQRT(FC$4))))-FC$1*FC$2*EXP(-FC$5*FC$4)*NORMSDIST(FC$1*((LN(FC$6/FC$2)+(FC$5+(FM426^2)/2)*FC$4)/(FM426*SQRT(FC$4))-FM426*SQRT(FC$4)))</f>
        <v>#VALUE!</v>
      </c>
      <c r="FM426" s="68" t="n">
        <f aca="false">FM425+FM$8/FM$9</f>
        <v>0.807499999999927</v>
      </c>
      <c r="FN426" s="67" t="e">
        <f aca="false">FC$1*FC$6*NORMSDIST(FC$1*((LN(FC$6/FC$2)+(FC$5+(FO426^2)/2)*FC$4)/(FO426*SQRT(FC$4))))-FC$1*FC$2*EXP(-FC$5*FC$4)*NORMSDIST(FC$1*((LN(FC$6/FC$2)+(FC$5+(FO426^2)/2)*FC$4)/(FO426*SQRT(FC$4))-FO426*SQRT(FC$4)))</f>
        <v>#VALUE!</v>
      </c>
      <c r="FO426" s="68" t="n">
        <f aca="false">FO425+FO$8/FO$9</f>
        <v>1.51499999999985</v>
      </c>
      <c r="FP426" s="2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s="1" customFormat="true" ht="13.5" hidden="false" customHeight="true" outlineLevel="0" collapsed="false">
      <c r="Q427" s="2"/>
      <c r="R427" s="67" t="e">
        <f aca="false">S$1*S$6*NORMSDIST(S$1*((LN(S$6/S$2)+(S$5+(S427^2)/2)*S$4)/(S427*SQRT(S$4))))-S$1*S$2*EXP(-S$5*S$4)*NORMSDIST(S$1*((LN(S$6/S$2)+(S$5+(S427^2)/2)*S$4)/(S427*SQRT(S$4))-S427*SQRT(S$4)))</f>
        <v>#VALUE!</v>
      </c>
      <c r="S427" s="68" t="n">
        <f aca="false">S426+S$8/S$9</f>
        <v>0.0416000000000002</v>
      </c>
      <c r="T427" s="67" t="e">
        <f aca="false">S$1*S$6*NORMSDIST(S$1*((LN(S$6/S$2)+(S$5+(U427^2)/2)*S$4)/(U427*SQRT(S$4))))-S$1*S$2*EXP(-S$5*S$4)*NORMSDIST(S$1*((LN(S$6/S$2)+(S$5+(U427^2)/2)*S$4)/(U427*SQRT(S$4))-U427*SQRT(S$4)))</f>
        <v>#VALUE!</v>
      </c>
      <c r="U427" s="68" t="n">
        <f aca="false">U426+U$8/U$9</f>
        <v>0.141600000000001</v>
      </c>
      <c r="V427" s="67" t="e">
        <f aca="false">S$1*S$6*NORMSDIST(S$1*((LN(S$6/S$2)+(S$5+(W427^2)/2)*S$4)/(W427*SQRT(S$4))))-S$1*S$2*EXP(-S$5*S$4)*NORMSDIST(S$1*((LN(S$6/S$2)+(S$5+(W427^2)/2)*S$4)/(W427*SQRT(S$4))-W427*SQRT(S$4)))</f>
        <v>#VALUE!</v>
      </c>
      <c r="W427" s="68" t="n">
        <f aca="false">W426+W$8/W$9</f>
        <v>0.24159999999999</v>
      </c>
      <c r="X427" s="67" t="e">
        <f aca="false">S$1*S$6*NORMSDIST(S$1*((LN(S$6/S$2)+(S$5+(Y427^2)/2)*S$4)/(Y427*SQRT(S$4))))-S$1*S$2*EXP(-S$5*S$4)*NORMSDIST(S$1*((LN(S$6/S$2)+(S$5+(Y427^2)/2)*S$4)/(Y427*SQRT(S$4))-Y427*SQRT(S$4)))</f>
        <v>#VALUE!</v>
      </c>
      <c r="Y427" s="68" t="n">
        <f aca="false">Y426+Y$8/Y$9</f>
        <v>0.341599999999979</v>
      </c>
      <c r="Z427" s="67" t="e">
        <f aca="false">S$1*S$6*NORMSDIST(S$1*((LN(S$6/S$2)+(S$5+(AA427^2)/2)*S$4)/(AA427*SQRT(S$4))))-S$1*S$2*EXP(-S$5*S$4)*NORMSDIST(S$1*((LN(S$6/S$2)+(S$5+(AA427^2)/2)*S$4)/(AA427*SQRT(S$4))-AA427*SQRT(S$4)))</f>
        <v>#VALUE!</v>
      </c>
      <c r="AA427" s="68" t="n">
        <f aca="false">AA426+AA$8/AA$9</f>
        <v>0.483199999999963</v>
      </c>
      <c r="AB427" s="67" t="e">
        <f aca="false">S$1*S$6*NORMSDIST(S$1*((LN(S$6/S$2)+(S$5+(AC427^2)/2)*S$4)/(AC427*SQRT(S$4))))-S$1*S$2*EXP(-S$5*S$4)*NORMSDIST(S$1*((LN(S$6/S$2)+(S$5+(AC427^2)/2)*S$4)/(AC427*SQRT(S$4))-AC427*SQRT(S$4)))</f>
        <v>#VALUE!</v>
      </c>
      <c r="AC427" s="68" t="n">
        <f aca="false">AC426+AC$8/AC$9</f>
        <v>0.807999999999927</v>
      </c>
      <c r="AD427" s="67" t="e">
        <f aca="false">S$1*S$6*NORMSDIST(S$1*((LN(S$6/S$2)+(S$5+(AE427^2)/2)*S$4)/(AE427*SQRT(S$4))))-S$1*S$2*EXP(-S$5*S$4)*NORMSDIST(S$1*((LN(S$6/S$2)+(S$5+(AE427^2)/2)*S$4)/(AE427*SQRT(S$4))-AE427*SQRT(S$4)))</f>
        <v>#VALUE!</v>
      </c>
      <c r="AE427" s="68" t="n">
        <f aca="false">AE426+AE$8/AE$9</f>
        <v>1.51599999999985</v>
      </c>
      <c r="AF427" s="3"/>
      <c r="AG427" s="3"/>
      <c r="AH427" s="3"/>
      <c r="AI427" s="3"/>
      <c r="AJ427" s="3"/>
      <c r="AK427" s="3"/>
      <c r="AL427" s="67" t="e">
        <f aca="false">AM$1*AM$6*NORMSDIST(AM$1*((LN(AM$6/AM$2)+(AM$5+(AM427^2)/2)*AM$4)/(AM427*SQRT(AM$4))))-AM$1*AM$2*EXP(-AM$5*AM$4)*NORMSDIST(AM$1*((LN(AM$6/AM$2)+(AM$5+(AM427^2)/2)*AM$4)/(AM427*SQRT(AM$4))-AM427*SQRT(AM$4)))</f>
        <v>#VALUE!</v>
      </c>
      <c r="AM427" s="68" t="n">
        <f aca="false">AM426+AM$8/AM$9</f>
        <v>0.0416000000000002</v>
      </c>
      <c r="AN427" s="67" t="e">
        <f aca="false">AM$1*AM$6*NORMSDIST(AM$1*((LN(AM$6/AM$2)+(AM$5+(AO427^2)/2)*AM$4)/(AO427*SQRT(AM$4))))-AM$1*AM$2*EXP(-AM$5*AM$4)*NORMSDIST(AM$1*((LN(AM$6/AM$2)+(AM$5+(AO427^2)/2)*AM$4)/(AO427*SQRT(AM$4))-AO427*SQRT(AM$4)))</f>
        <v>#VALUE!</v>
      </c>
      <c r="AO427" s="68" t="n">
        <f aca="false">AO426+AO$8/AO$9</f>
        <v>0.141600000000001</v>
      </c>
      <c r="AP427" s="67" t="e">
        <f aca="false">AM$1*AM$6*NORMSDIST(AM$1*((LN(AM$6/AM$2)+(AM$5+(AQ427^2)/2)*AM$4)/(AQ427*SQRT(AM$4))))-AM$1*AM$2*EXP(-AM$5*AM$4)*NORMSDIST(AM$1*((LN(AM$6/AM$2)+(AM$5+(AQ427^2)/2)*AM$4)/(AQ427*SQRT(AM$4))-AQ427*SQRT(AM$4)))</f>
        <v>#VALUE!</v>
      </c>
      <c r="AQ427" s="68" t="n">
        <f aca="false">AQ426+AQ$8/AQ$9</f>
        <v>0.24159999999999</v>
      </c>
      <c r="AR427" s="67" t="e">
        <f aca="false">AM$1*AM$6*NORMSDIST(AM$1*((LN(AM$6/AM$2)+(AM$5+(AS427^2)/2)*AM$4)/(AS427*SQRT(AM$4))))-AM$1*AM$2*EXP(-AM$5*AM$4)*NORMSDIST(AM$1*((LN(AM$6/AM$2)+(AM$5+(AS427^2)/2)*AM$4)/(AS427*SQRT(AM$4))-AS427*SQRT(AM$4)))</f>
        <v>#VALUE!</v>
      </c>
      <c r="AS427" s="68" t="n">
        <f aca="false">AS426+AS$8/AS$9</f>
        <v>0.341599999999979</v>
      </c>
      <c r="AT427" s="67" t="e">
        <f aca="false">AM$1*AM$6*NORMSDIST(AM$1*((LN(AM$6/AM$2)+(AM$5+(AU427^2)/2)*AM$4)/(AU427*SQRT(AM$4))))-AM$1*AM$2*EXP(-AM$5*AM$4)*NORMSDIST(AM$1*((LN(AM$6/AM$2)+(AM$5+(AU427^2)/2)*AM$4)/(AU427*SQRT(AM$4))-AU427*SQRT(AM$4)))</f>
        <v>#VALUE!</v>
      </c>
      <c r="AU427" s="68" t="n">
        <f aca="false">AU426+AU$8/AU$9</f>
        <v>0.483199999999963</v>
      </c>
      <c r="AV427" s="67" t="e">
        <f aca="false">AM$1*AM$6*NORMSDIST(AM$1*((LN(AM$6/AM$2)+(AM$5+(AW427^2)/2)*AM$4)/(AW427*SQRT(AM$4))))-AM$1*AM$2*EXP(-AM$5*AM$4)*NORMSDIST(AM$1*((LN(AM$6/AM$2)+(AM$5+(AW427^2)/2)*AM$4)/(AW427*SQRT(AM$4))-AW427*SQRT(AM$4)))</f>
        <v>#VALUE!</v>
      </c>
      <c r="AW427" s="68" t="n">
        <f aca="false">AW426+AW$8/AW$9</f>
        <v>0.807999999999927</v>
      </c>
      <c r="AX427" s="67" t="e">
        <f aca="false">AM$1*AM$6*NORMSDIST(AM$1*((LN(AM$6/AM$2)+(AM$5+(AY427^2)/2)*AM$4)/(AY427*SQRT(AM$4))))-AM$1*AM$2*EXP(-AM$5*AM$4)*NORMSDIST(AM$1*((LN(AM$6/AM$2)+(AM$5+(AY427^2)/2)*AM$4)/(AY427*SQRT(AM$4))-AY427*SQRT(AM$4)))</f>
        <v>#VALUE!</v>
      </c>
      <c r="AY427" s="68" t="n">
        <f aca="false">AY426+AY$8/AY$9</f>
        <v>1.51599999999985</v>
      </c>
      <c r="AZ427" s="3"/>
      <c r="BA427" s="3"/>
      <c r="BB427" s="3"/>
      <c r="BC427" s="3"/>
      <c r="BD427" s="3"/>
      <c r="BE427" s="3"/>
      <c r="BF427" s="67" t="e">
        <f aca="false">BG$1*BG$6*NORMSDIST(BG$1*((LN(BG$6/BG$2)+(BG$5+(BG427^2)/2)*BG$4)/(BG427*SQRT(BG$4))))-BG$1*BG$2*EXP(-BG$5*BG$4)*NORMSDIST(BG$1*((LN(BG$6/BG$2)+(BG$5+(BG427^2)/2)*BG$4)/(BG427*SQRT(BG$4))-BG427*SQRT(BG$4)))</f>
        <v>#VALUE!</v>
      </c>
      <c r="BG427" s="68" t="n">
        <f aca="false">BG426+BG$8/BG$9</f>
        <v>0.0416000000000002</v>
      </c>
      <c r="BH427" s="67" t="e">
        <f aca="false">BG$1*BG$6*NORMSDIST(BG$1*((LN(BG$6/BG$2)+(BG$5+(BI427^2)/2)*BG$4)/(BI427*SQRT(BG$4))))-BG$1*BG$2*EXP(-BG$5*BG$4)*NORMSDIST(BG$1*((LN(BG$6/BG$2)+(BG$5+(BI427^2)/2)*BG$4)/(BI427*SQRT(BG$4))-BI427*SQRT(BG$4)))</f>
        <v>#VALUE!</v>
      </c>
      <c r="BI427" s="68" t="n">
        <f aca="false">BI426+BI$8/BI$9</f>
        <v>0.141600000000001</v>
      </c>
      <c r="BJ427" s="67" t="e">
        <f aca="false">BG$1*BG$6*NORMSDIST(BG$1*((LN(BG$6/BG$2)+(BG$5+(BK427^2)/2)*BG$4)/(BK427*SQRT(BG$4))))-BG$1*BG$2*EXP(-BG$5*BG$4)*NORMSDIST(BG$1*((LN(BG$6/BG$2)+(BG$5+(BK427^2)/2)*BG$4)/(BK427*SQRT(BG$4))-BK427*SQRT(BG$4)))</f>
        <v>#VALUE!</v>
      </c>
      <c r="BK427" s="68" t="n">
        <f aca="false">BK426+BK$8/BK$9</f>
        <v>0.24159999999999</v>
      </c>
      <c r="BL427" s="67" t="e">
        <f aca="false">BG$1*BG$6*NORMSDIST(BG$1*((LN(BG$6/BG$2)+(BG$5+(BM427^2)/2)*BG$4)/(BM427*SQRT(BG$4))))-BG$1*BG$2*EXP(-BG$5*BG$4)*NORMSDIST(BG$1*((LN(BG$6/BG$2)+(BG$5+(BM427^2)/2)*BG$4)/(BM427*SQRT(BG$4))-BM427*SQRT(BG$4)))</f>
        <v>#VALUE!</v>
      </c>
      <c r="BM427" s="68" t="n">
        <f aca="false">BM426+BM$8/BM$9</f>
        <v>0.341599999999979</v>
      </c>
      <c r="BN427" s="67" t="e">
        <f aca="false">BG$1*BG$6*NORMSDIST(BG$1*((LN(BG$6/BG$2)+(BG$5+(BO427^2)/2)*BG$4)/(BO427*SQRT(BG$4))))-BG$1*BG$2*EXP(-BG$5*BG$4)*NORMSDIST(BG$1*((LN(BG$6/BG$2)+(BG$5+(BO427^2)/2)*BG$4)/(BO427*SQRT(BG$4))-BO427*SQRT(BG$4)))</f>
        <v>#VALUE!</v>
      </c>
      <c r="BO427" s="68" t="n">
        <f aca="false">BO426+BO$8/BO$9</f>
        <v>0.483199999999963</v>
      </c>
      <c r="BP427" s="67" t="e">
        <f aca="false">BG$1*BG$6*NORMSDIST(BG$1*((LN(BG$6/BG$2)+(BG$5+(BQ427^2)/2)*BG$4)/(BQ427*SQRT(BG$4))))-BG$1*BG$2*EXP(-BG$5*BG$4)*NORMSDIST(BG$1*((LN(BG$6/BG$2)+(BG$5+(BQ427^2)/2)*BG$4)/(BQ427*SQRT(BG$4))-BQ427*SQRT(BG$4)))</f>
        <v>#VALUE!</v>
      </c>
      <c r="BQ427" s="68" t="n">
        <f aca="false">BQ426+BQ$8/BQ$9</f>
        <v>0.807999999999927</v>
      </c>
      <c r="BR427" s="67" t="e">
        <f aca="false">BG$1*BG$6*NORMSDIST(BG$1*((LN(BG$6/BG$2)+(BG$5+(BS427^2)/2)*BG$4)/(BS427*SQRT(BG$4))))-BG$1*BG$2*EXP(-BG$5*BG$4)*NORMSDIST(BG$1*((LN(BG$6/BG$2)+(BG$5+(BS427^2)/2)*BG$4)/(BS427*SQRT(BG$4))-BS427*SQRT(BG$4)))</f>
        <v>#VALUE!</v>
      </c>
      <c r="BS427" s="68" t="n">
        <f aca="false">BS426+BS$8/BS$9</f>
        <v>1.51599999999985</v>
      </c>
      <c r="BT427" s="3"/>
      <c r="BU427" s="3"/>
      <c r="BV427" s="3"/>
      <c r="BW427" s="3"/>
      <c r="BX427" s="3"/>
      <c r="BY427" s="3"/>
      <c r="BZ427" s="67" t="e">
        <f aca="false">CA$1*CA$6*NORMSDIST(CA$1*((LN(CA$6/CA$2)+(CA$5+(CA427^2)/2)*CA$4)/(CA427*SQRT(CA$4))))-CA$1*CA$2*EXP(-CA$5*CA$4)*NORMSDIST(CA$1*((LN(CA$6/CA$2)+(CA$5+(CA427^2)/2)*CA$4)/(CA427*SQRT(CA$4))-CA427*SQRT(CA$4)))</f>
        <v>#VALUE!</v>
      </c>
      <c r="CA427" s="68" t="n">
        <f aca="false">CA426+CA$8/CA$9</f>
        <v>0.0416000000000002</v>
      </c>
      <c r="CB427" s="67" t="e">
        <f aca="false">CA$1*CA$6*NORMSDIST(CA$1*((LN(CA$6/CA$2)+(CA$5+(CC427^2)/2)*CA$4)/(CC427*SQRT(CA$4))))-CA$1*CA$2*EXP(-CA$5*CA$4)*NORMSDIST(CA$1*((LN(CA$6/CA$2)+(CA$5+(CC427^2)/2)*CA$4)/(CC427*SQRT(CA$4))-CC427*SQRT(CA$4)))</f>
        <v>#VALUE!</v>
      </c>
      <c r="CC427" s="68" t="n">
        <f aca="false">CC426+CC$8/CC$9</f>
        <v>0.141600000000001</v>
      </c>
      <c r="CD427" s="67" t="e">
        <f aca="false">CA$1*CA$6*NORMSDIST(CA$1*((LN(CA$6/CA$2)+(CA$5+(CE427^2)/2)*CA$4)/(CE427*SQRT(CA$4))))-CA$1*CA$2*EXP(-CA$5*CA$4)*NORMSDIST(CA$1*((LN(CA$6/CA$2)+(CA$5+(CE427^2)/2)*CA$4)/(CE427*SQRT(CA$4))-CE427*SQRT(CA$4)))</f>
        <v>#VALUE!</v>
      </c>
      <c r="CE427" s="68" t="n">
        <f aca="false">CE426+CE$8/CE$9</f>
        <v>0.24159999999999</v>
      </c>
      <c r="CF427" s="67" t="e">
        <f aca="false">CA$1*CA$6*NORMSDIST(CA$1*((LN(CA$6/CA$2)+(CA$5+(CG427^2)/2)*CA$4)/(CG427*SQRT(CA$4))))-CA$1*CA$2*EXP(-CA$5*CA$4)*NORMSDIST(CA$1*((LN(CA$6/CA$2)+(CA$5+(CG427^2)/2)*CA$4)/(CG427*SQRT(CA$4))-CG427*SQRT(CA$4)))</f>
        <v>#VALUE!</v>
      </c>
      <c r="CG427" s="68" t="n">
        <f aca="false">CG426+CG$8/CG$9</f>
        <v>0.341599999999979</v>
      </c>
      <c r="CH427" s="67" t="e">
        <f aca="false">CA$1*CA$6*NORMSDIST(CA$1*((LN(CA$6/CA$2)+(CA$5+(CI427^2)/2)*CA$4)/(CI427*SQRT(CA$4))))-CA$1*CA$2*EXP(-CA$5*CA$4)*NORMSDIST(CA$1*((LN(CA$6/CA$2)+(CA$5+(CI427^2)/2)*CA$4)/(CI427*SQRT(CA$4))-CI427*SQRT(CA$4)))</f>
        <v>#VALUE!</v>
      </c>
      <c r="CI427" s="68" t="n">
        <f aca="false">CI426+CI$8/CI$9</f>
        <v>0.483199999999963</v>
      </c>
      <c r="CJ427" s="67" t="e">
        <f aca="false">CA$1*CA$6*NORMSDIST(CA$1*((LN(CA$6/CA$2)+(CA$5+(CK427^2)/2)*CA$4)/(CK427*SQRT(CA$4))))-CA$1*CA$2*EXP(-CA$5*CA$4)*NORMSDIST(CA$1*((LN(CA$6/CA$2)+(CA$5+(CK427^2)/2)*CA$4)/(CK427*SQRT(CA$4))-CK427*SQRT(CA$4)))</f>
        <v>#VALUE!</v>
      </c>
      <c r="CK427" s="68" t="n">
        <f aca="false">CK426+CK$8/CK$9</f>
        <v>0.807999999999927</v>
      </c>
      <c r="CL427" s="67" t="e">
        <f aca="false">CA$1*CA$6*NORMSDIST(CA$1*((LN(CA$6/CA$2)+(CA$5+(CM427^2)/2)*CA$4)/(CM427*SQRT(CA$4))))-CA$1*CA$2*EXP(-CA$5*CA$4)*NORMSDIST(CA$1*((LN(CA$6/CA$2)+(CA$5+(CM427^2)/2)*CA$4)/(CM427*SQRT(CA$4))-CM427*SQRT(CA$4)))</f>
        <v>#VALUE!</v>
      </c>
      <c r="CM427" s="68" t="n">
        <f aca="false">CM426+CM$8/CM$9</f>
        <v>1.51599999999985</v>
      </c>
      <c r="CN427" s="3"/>
      <c r="CO427" s="3"/>
      <c r="CP427" s="3"/>
      <c r="CQ427" s="3"/>
      <c r="CR427" s="3"/>
      <c r="CS427" s="3"/>
      <c r="CT427" s="67" t="e">
        <f aca="false">CU$1*CU$6*NORMSDIST(CU$1*((LN(CU$6/CU$2)+(CU$5+(CU427^2)/2)*CU$4)/(CU427*SQRT(CU$4))))-CU$1*CU$2*EXP(-CU$5*CU$4)*NORMSDIST(CU$1*((LN(CU$6/CU$2)+(CU$5+(CU427^2)/2)*CU$4)/(CU427*SQRT(CU$4))-CU427*SQRT(CU$4)))</f>
        <v>#VALUE!</v>
      </c>
      <c r="CU427" s="68" t="n">
        <f aca="false">CU426+CU$8/CU$9</f>
        <v>0.0416000000000002</v>
      </c>
      <c r="CV427" s="67" t="e">
        <f aca="false">CU$1*CU$6*NORMSDIST(CU$1*((LN(CU$6/CU$2)+(CU$5+(CW427^2)/2)*CU$4)/(CW427*SQRT(CU$4))))-CU$1*CU$2*EXP(-CU$5*CU$4)*NORMSDIST(CU$1*((LN(CU$6/CU$2)+(CU$5+(CW427^2)/2)*CU$4)/(CW427*SQRT(CU$4))-CW427*SQRT(CU$4)))</f>
        <v>#VALUE!</v>
      </c>
      <c r="CW427" s="68" t="n">
        <f aca="false">CW426+CW$8/CW$9</f>
        <v>0.141600000000001</v>
      </c>
      <c r="CX427" s="67" t="e">
        <f aca="false">CU$1*CU$6*NORMSDIST(CU$1*((LN(CU$6/CU$2)+(CU$5+(CY427^2)/2)*CU$4)/(CY427*SQRT(CU$4))))-CU$1*CU$2*EXP(-CU$5*CU$4)*NORMSDIST(CU$1*((LN(CU$6/CU$2)+(CU$5+(CY427^2)/2)*CU$4)/(CY427*SQRT(CU$4))-CY427*SQRT(CU$4)))</f>
        <v>#VALUE!</v>
      </c>
      <c r="CY427" s="68" t="n">
        <f aca="false">CY426+CY$8/CY$9</f>
        <v>0.24159999999999</v>
      </c>
      <c r="CZ427" s="67" t="e">
        <f aca="false">CU$1*CU$6*NORMSDIST(CU$1*((LN(CU$6/CU$2)+(CU$5+(DA427^2)/2)*CU$4)/(DA427*SQRT(CU$4))))-CU$1*CU$2*EXP(-CU$5*CU$4)*NORMSDIST(CU$1*((LN(CU$6/CU$2)+(CU$5+(DA427^2)/2)*CU$4)/(DA427*SQRT(CU$4))-DA427*SQRT(CU$4)))</f>
        <v>#VALUE!</v>
      </c>
      <c r="DA427" s="68" t="n">
        <f aca="false">DA426+DA$8/DA$9</f>
        <v>0.341599999999979</v>
      </c>
      <c r="DB427" s="67" t="e">
        <f aca="false">CU$1*CU$6*NORMSDIST(CU$1*((LN(CU$6/CU$2)+(CU$5+(DC427^2)/2)*CU$4)/(DC427*SQRT(CU$4))))-CU$1*CU$2*EXP(-CU$5*CU$4)*NORMSDIST(CU$1*((LN(CU$6/CU$2)+(CU$5+(DC427^2)/2)*CU$4)/(DC427*SQRT(CU$4))-DC427*SQRT(CU$4)))</f>
        <v>#VALUE!</v>
      </c>
      <c r="DC427" s="68" t="n">
        <f aca="false">DC426+DC$8/DC$9</f>
        <v>0.483199999999963</v>
      </c>
      <c r="DD427" s="67" t="e">
        <f aca="false">CU$1*CU$6*NORMSDIST(CU$1*((LN(CU$6/CU$2)+(CU$5+(DE427^2)/2)*CU$4)/(DE427*SQRT(CU$4))))-CU$1*CU$2*EXP(-CU$5*CU$4)*NORMSDIST(CU$1*((LN(CU$6/CU$2)+(CU$5+(DE427^2)/2)*CU$4)/(DE427*SQRT(CU$4))-DE427*SQRT(CU$4)))</f>
        <v>#VALUE!</v>
      </c>
      <c r="DE427" s="68" t="n">
        <f aca="false">DE426+DE$8/DE$9</f>
        <v>0.807999999999927</v>
      </c>
      <c r="DF427" s="67" t="e">
        <f aca="false">CU$1*CU$6*NORMSDIST(CU$1*((LN(CU$6/CU$2)+(CU$5+(DG427^2)/2)*CU$4)/(DG427*SQRT(CU$4))))-CU$1*CU$2*EXP(-CU$5*CU$4)*NORMSDIST(CU$1*((LN(CU$6/CU$2)+(CU$5+(DG427^2)/2)*CU$4)/(DG427*SQRT(CU$4))-DG427*SQRT(CU$4)))</f>
        <v>#VALUE!</v>
      </c>
      <c r="DG427" s="68" t="n">
        <f aca="false">DG426+DG$8/DG$9</f>
        <v>1.51599999999985</v>
      </c>
      <c r="DH427" s="3"/>
      <c r="DI427" s="3"/>
      <c r="DJ427" s="3"/>
      <c r="DK427" s="3"/>
      <c r="DL427" s="3"/>
      <c r="DM427" s="3"/>
      <c r="DN427" s="67" t="e">
        <f aca="false">DO$1*DO$6*NORMSDIST(DO$1*((LN(DO$6/DO$2)+(DO$5+(DO427^2)/2)*DO$4)/(DO427*SQRT(DO$4))))-DO$1*DO$2*EXP(-DO$5*DO$4)*NORMSDIST(DO$1*((LN(DO$6/DO$2)+(DO$5+(DO427^2)/2)*DO$4)/(DO427*SQRT(DO$4))-DO427*SQRT(DO$4)))</f>
        <v>#VALUE!</v>
      </c>
      <c r="DO427" s="68" t="n">
        <f aca="false">DO426+DO$8/DO$9</f>
        <v>0.0416000000000002</v>
      </c>
      <c r="DP427" s="67" t="e">
        <f aca="false">DO$1*DO$6*NORMSDIST(DO$1*((LN(DO$6/DO$2)+(DO$5+(DQ427^2)/2)*DO$4)/(DQ427*SQRT(DO$4))))-DO$1*DO$2*EXP(-DO$5*DO$4)*NORMSDIST(DO$1*((LN(DO$6/DO$2)+(DO$5+(DQ427^2)/2)*DO$4)/(DQ427*SQRT(DO$4))-DQ427*SQRT(DO$4)))</f>
        <v>#VALUE!</v>
      </c>
      <c r="DQ427" s="68" t="n">
        <f aca="false">DQ426+DQ$8/DQ$9</f>
        <v>0.141600000000001</v>
      </c>
      <c r="DR427" s="67" t="e">
        <f aca="false">DO$1*DO$6*NORMSDIST(DO$1*((LN(DO$6/DO$2)+(DO$5+(DS427^2)/2)*DO$4)/(DS427*SQRT(DO$4))))-DO$1*DO$2*EXP(-DO$5*DO$4)*NORMSDIST(DO$1*((LN(DO$6/DO$2)+(DO$5+(DS427^2)/2)*DO$4)/(DS427*SQRT(DO$4))-DS427*SQRT(DO$4)))</f>
        <v>#VALUE!</v>
      </c>
      <c r="DS427" s="68" t="n">
        <f aca="false">DS426+DS$8/DS$9</f>
        <v>0.24159999999999</v>
      </c>
      <c r="DT427" s="67" t="e">
        <f aca="false">DO$1*DO$6*NORMSDIST(DO$1*((LN(DO$6/DO$2)+(DO$5+(DU427^2)/2)*DO$4)/(DU427*SQRT(DO$4))))-DO$1*DO$2*EXP(-DO$5*DO$4)*NORMSDIST(DO$1*((LN(DO$6/DO$2)+(DO$5+(DU427^2)/2)*DO$4)/(DU427*SQRT(DO$4))-DU427*SQRT(DO$4)))</f>
        <v>#VALUE!</v>
      </c>
      <c r="DU427" s="68" t="n">
        <f aca="false">DU426+DU$8/DU$9</f>
        <v>0.341599999999979</v>
      </c>
      <c r="DV427" s="67" t="e">
        <f aca="false">DO$1*DO$6*NORMSDIST(DO$1*((LN(DO$6/DO$2)+(DO$5+(DW427^2)/2)*DO$4)/(DW427*SQRT(DO$4))))-DO$1*DO$2*EXP(-DO$5*DO$4)*NORMSDIST(DO$1*((LN(DO$6/DO$2)+(DO$5+(DW427^2)/2)*DO$4)/(DW427*SQRT(DO$4))-DW427*SQRT(DO$4)))</f>
        <v>#VALUE!</v>
      </c>
      <c r="DW427" s="68" t="n">
        <f aca="false">DW426+DW$8/DW$9</f>
        <v>0.483199999999963</v>
      </c>
      <c r="DX427" s="67" t="e">
        <f aca="false">DO$1*DO$6*NORMSDIST(DO$1*((LN(DO$6/DO$2)+(DO$5+(DY427^2)/2)*DO$4)/(DY427*SQRT(DO$4))))-DO$1*DO$2*EXP(-DO$5*DO$4)*NORMSDIST(DO$1*((LN(DO$6/DO$2)+(DO$5+(DY427^2)/2)*DO$4)/(DY427*SQRT(DO$4))-DY427*SQRT(DO$4)))</f>
        <v>#VALUE!</v>
      </c>
      <c r="DY427" s="68" t="n">
        <f aca="false">DY426+DY$8/DY$9</f>
        <v>0.807999999999927</v>
      </c>
      <c r="DZ427" s="67" t="e">
        <f aca="false">DO$1*DO$6*NORMSDIST(DO$1*((LN(DO$6/DO$2)+(DO$5+(EA427^2)/2)*DO$4)/(EA427*SQRT(DO$4))))-DO$1*DO$2*EXP(-DO$5*DO$4)*NORMSDIST(DO$1*((LN(DO$6/DO$2)+(DO$5+(EA427^2)/2)*DO$4)/(EA427*SQRT(DO$4))-EA427*SQRT(DO$4)))</f>
        <v>#VALUE!</v>
      </c>
      <c r="EA427" s="68" t="n">
        <f aca="false">EA426+EA$8/EA$9</f>
        <v>1.51599999999985</v>
      </c>
      <c r="EB427" s="3"/>
      <c r="EC427" s="3"/>
      <c r="ED427" s="3"/>
      <c r="EE427" s="3"/>
      <c r="EF427" s="3"/>
      <c r="EG427" s="3"/>
      <c r="EH427" s="67" t="e">
        <f aca="false">EI$1*EI$6*NORMSDIST(EI$1*((LN(EI$6/EI$2)+(EI$5+(EI427^2)/2)*EI$4)/(EI427*SQRT(EI$4))))-EI$1*EI$2*EXP(-EI$5*EI$4)*NORMSDIST(EI$1*((LN(EI$6/EI$2)+(EI$5+(EI427^2)/2)*EI$4)/(EI427*SQRT(EI$4))-EI427*SQRT(EI$4)))</f>
        <v>#VALUE!</v>
      </c>
      <c r="EI427" s="68" t="n">
        <f aca="false">EI426+EI$8/EI$9</f>
        <v>0.0416000000000002</v>
      </c>
      <c r="EJ427" s="67" t="e">
        <f aca="false">EI$1*EI$6*NORMSDIST(EI$1*((LN(EI$6/EI$2)+(EI$5+(EK427^2)/2)*EI$4)/(EK427*SQRT(EI$4))))-EI$1*EI$2*EXP(-EI$5*EI$4)*NORMSDIST(EI$1*((LN(EI$6/EI$2)+(EI$5+(EK427^2)/2)*EI$4)/(EK427*SQRT(EI$4))-EK427*SQRT(EI$4)))</f>
        <v>#VALUE!</v>
      </c>
      <c r="EK427" s="68" t="n">
        <f aca="false">EK426+EK$8/EK$9</f>
        <v>0.141600000000001</v>
      </c>
      <c r="EL427" s="67" t="e">
        <f aca="false">EI$1*EI$6*NORMSDIST(EI$1*((LN(EI$6/EI$2)+(EI$5+(EM427^2)/2)*EI$4)/(EM427*SQRT(EI$4))))-EI$1*EI$2*EXP(-EI$5*EI$4)*NORMSDIST(EI$1*((LN(EI$6/EI$2)+(EI$5+(EM427^2)/2)*EI$4)/(EM427*SQRT(EI$4))-EM427*SQRT(EI$4)))</f>
        <v>#VALUE!</v>
      </c>
      <c r="EM427" s="68" t="n">
        <f aca="false">EM426+EM$8/EM$9</f>
        <v>0.24159999999999</v>
      </c>
      <c r="EN427" s="67" t="e">
        <f aca="false">EI$1*EI$6*NORMSDIST(EI$1*((LN(EI$6/EI$2)+(EI$5+(EO427^2)/2)*EI$4)/(EO427*SQRT(EI$4))))-EI$1*EI$2*EXP(-EI$5*EI$4)*NORMSDIST(EI$1*((LN(EI$6/EI$2)+(EI$5+(EO427^2)/2)*EI$4)/(EO427*SQRT(EI$4))-EO427*SQRT(EI$4)))</f>
        <v>#VALUE!</v>
      </c>
      <c r="EO427" s="68" t="n">
        <f aca="false">EO426+EO$8/EO$9</f>
        <v>0.341599999999979</v>
      </c>
      <c r="EP427" s="67" t="e">
        <f aca="false">EI$1*EI$6*NORMSDIST(EI$1*((LN(EI$6/EI$2)+(EI$5+(EQ427^2)/2)*EI$4)/(EQ427*SQRT(EI$4))))-EI$1*EI$2*EXP(-EI$5*EI$4)*NORMSDIST(EI$1*((LN(EI$6/EI$2)+(EI$5+(EQ427^2)/2)*EI$4)/(EQ427*SQRT(EI$4))-EQ427*SQRT(EI$4)))</f>
        <v>#VALUE!</v>
      </c>
      <c r="EQ427" s="68" t="n">
        <f aca="false">EQ426+EQ$8/EQ$9</f>
        <v>0.483199999999963</v>
      </c>
      <c r="ER427" s="67" t="e">
        <f aca="false">EI$1*EI$6*NORMSDIST(EI$1*((LN(EI$6/EI$2)+(EI$5+(ES427^2)/2)*EI$4)/(ES427*SQRT(EI$4))))-EI$1*EI$2*EXP(-EI$5*EI$4)*NORMSDIST(EI$1*((LN(EI$6/EI$2)+(EI$5+(ES427^2)/2)*EI$4)/(ES427*SQRT(EI$4))-ES427*SQRT(EI$4)))</f>
        <v>#VALUE!</v>
      </c>
      <c r="ES427" s="68" t="n">
        <f aca="false">ES426+ES$8/ES$9</f>
        <v>0.807999999999927</v>
      </c>
      <c r="ET427" s="67" t="e">
        <f aca="false">EI$1*EI$6*NORMSDIST(EI$1*((LN(EI$6/EI$2)+(EI$5+(EU427^2)/2)*EI$4)/(EU427*SQRT(EI$4))))-EI$1*EI$2*EXP(-EI$5*EI$4)*NORMSDIST(EI$1*((LN(EI$6/EI$2)+(EI$5+(EU427^2)/2)*EI$4)/(EU427*SQRT(EI$4))-EU427*SQRT(EI$4)))</f>
        <v>#VALUE!</v>
      </c>
      <c r="EU427" s="68" t="n">
        <f aca="false">EU426+EU$8/EU$9</f>
        <v>1.51599999999985</v>
      </c>
      <c r="EV427" s="3"/>
      <c r="EW427" s="3"/>
      <c r="EX427" s="3"/>
      <c r="EY427" s="3"/>
      <c r="EZ427" s="3"/>
      <c r="FA427" s="3"/>
      <c r="FB427" s="67" t="e">
        <f aca="false">FC$1*FC$6*NORMSDIST(FC$1*((LN(FC$6/FC$2)+(FC$5+(FC427^2)/2)*FC$4)/(FC427*SQRT(FC$4))))-FC$1*FC$2*EXP(-FC$5*FC$4)*NORMSDIST(FC$1*((LN(FC$6/FC$2)+(FC$5+(FC427^2)/2)*FC$4)/(FC427*SQRT(FC$4))-FC427*SQRT(FC$4)))</f>
        <v>#VALUE!</v>
      </c>
      <c r="FC427" s="68" t="n">
        <f aca="false">FC426+FC$8/FC$9</f>
        <v>0.0416000000000002</v>
      </c>
      <c r="FD427" s="67" t="e">
        <f aca="false">FC$1*FC$6*NORMSDIST(FC$1*((LN(FC$6/FC$2)+(FC$5+(FE427^2)/2)*FC$4)/(FE427*SQRT(FC$4))))-FC$1*FC$2*EXP(-FC$5*FC$4)*NORMSDIST(FC$1*((LN(FC$6/FC$2)+(FC$5+(FE427^2)/2)*FC$4)/(FE427*SQRT(FC$4))-FE427*SQRT(FC$4)))</f>
        <v>#VALUE!</v>
      </c>
      <c r="FE427" s="68" t="n">
        <f aca="false">FE426+FE$8/FE$9</f>
        <v>0.141600000000001</v>
      </c>
      <c r="FF427" s="67" t="e">
        <f aca="false">FC$1*FC$6*NORMSDIST(FC$1*((LN(FC$6/FC$2)+(FC$5+(FG427^2)/2)*FC$4)/(FG427*SQRT(FC$4))))-FC$1*FC$2*EXP(-FC$5*FC$4)*NORMSDIST(FC$1*((LN(FC$6/FC$2)+(FC$5+(FG427^2)/2)*FC$4)/(FG427*SQRT(FC$4))-FG427*SQRT(FC$4)))</f>
        <v>#VALUE!</v>
      </c>
      <c r="FG427" s="68" t="n">
        <f aca="false">FG426+FG$8/FG$9</f>
        <v>0.24159999999999</v>
      </c>
      <c r="FH427" s="67" t="e">
        <f aca="false">FC$1*FC$6*NORMSDIST(FC$1*((LN(FC$6/FC$2)+(FC$5+(FI427^2)/2)*FC$4)/(FI427*SQRT(FC$4))))-FC$1*FC$2*EXP(-FC$5*FC$4)*NORMSDIST(FC$1*((LN(FC$6/FC$2)+(FC$5+(FI427^2)/2)*FC$4)/(FI427*SQRT(FC$4))-FI427*SQRT(FC$4)))</f>
        <v>#VALUE!</v>
      </c>
      <c r="FI427" s="68" t="n">
        <f aca="false">FI426+FI$8/FI$9</f>
        <v>0.341599999999979</v>
      </c>
      <c r="FJ427" s="67" t="e">
        <f aca="false">FC$1*FC$6*NORMSDIST(FC$1*((LN(FC$6/FC$2)+(FC$5+(FK427^2)/2)*FC$4)/(FK427*SQRT(FC$4))))-FC$1*FC$2*EXP(-FC$5*FC$4)*NORMSDIST(FC$1*((LN(FC$6/FC$2)+(FC$5+(FK427^2)/2)*FC$4)/(FK427*SQRT(FC$4))-FK427*SQRT(FC$4)))</f>
        <v>#VALUE!</v>
      </c>
      <c r="FK427" s="68" t="n">
        <f aca="false">FK426+FK$8/FK$9</f>
        <v>0.483199999999963</v>
      </c>
      <c r="FL427" s="67" t="e">
        <f aca="false">FC$1*FC$6*NORMSDIST(FC$1*((LN(FC$6/FC$2)+(FC$5+(FM427^2)/2)*FC$4)/(FM427*SQRT(FC$4))))-FC$1*FC$2*EXP(-FC$5*FC$4)*NORMSDIST(FC$1*((LN(FC$6/FC$2)+(FC$5+(FM427^2)/2)*FC$4)/(FM427*SQRT(FC$4))-FM427*SQRT(FC$4)))</f>
        <v>#VALUE!</v>
      </c>
      <c r="FM427" s="68" t="n">
        <f aca="false">FM426+FM$8/FM$9</f>
        <v>0.807999999999927</v>
      </c>
      <c r="FN427" s="67" t="e">
        <f aca="false">FC$1*FC$6*NORMSDIST(FC$1*((LN(FC$6/FC$2)+(FC$5+(FO427^2)/2)*FC$4)/(FO427*SQRT(FC$4))))-FC$1*FC$2*EXP(-FC$5*FC$4)*NORMSDIST(FC$1*((LN(FC$6/FC$2)+(FC$5+(FO427^2)/2)*FC$4)/(FO427*SQRT(FC$4))-FO427*SQRT(FC$4)))</f>
        <v>#VALUE!</v>
      </c>
      <c r="FO427" s="68" t="n">
        <f aca="false">FO426+FO$8/FO$9</f>
        <v>1.51599999999985</v>
      </c>
      <c r="FP427" s="2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s="1" customFormat="true" ht="13.5" hidden="false" customHeight="true" outlineLevel="0" collapsed="false">
      <c r="Q428" s="2"/>
      <c r="R428" s="67" t="e">
        <f aca="false">S$1*S$6*NORMSDIST(S$1*((LN(S$6/S$2)+(S$5+(S428^2)/2)*S$4)/(S428*SQRT(S$4))))-S$1*S$2*EXP(-S$5*S$4)*NORMSDIST(S$1*((LN(S$6/S$2)+(S$5+(S428^2)/2)*S$4)/(S428*SQRT(S$4))-S428*SQRT(S$4)))</f>
        <v>#VALUE!</v>
      </c>
      <c r="S428" s="68" t="n">
        <f aca="false">S427+S$8/S$9</f>
        <v>0.0417000000000002</v>
      </c>
      <c r="T428" s="67" t="e">
        <f aca="false">S$1*S$6*NORMSDIST(S$1*((LN(S$6/S$2)+(S$5+(U428^2)/2)*S$4)/(U428*SQRT(S$4))))-S$1*S$2*EXP(-S$5*S$4)*NORMSDIST(S$1*((LN(S$6/S$2)+(S$5+(U428^2)/2)*S$4)/(U428*SQRT(S$4))-U428*SQRT(S$4)))</f>
        <v>#VALUE!</v>
      </c>
      <c r="U428" s="68" t="n">
        <f aca="false">U427+U$8/U$9</f>
        <v>0.141700000000001</v>
      </c>
      <c r="V428" s="67" t="e">
        <f aca="false">S$1*S$6*NORMSDIST(S$1*((LN(S$6/S$2)+(S$5+(W428^2)/2)*S$4)/(W428*SQRT(S$4))))-S$1*S$2*EXP(-S$5*S$4)*NORMSDIST(S$1*((LN(S$6/S$2)+(S$5+(W428^2)/2)*S$4)/(W428*SQRT(S$4))-W428*SQRT(S$4)))</f>
        <v>#VALUE!</v>
      </c>
      <c r="W428" s="68" t="n">
        <f aca="false">W427+W$8/W$9</f>
        <v>0.24169999999999</v>
      </c>
      <c r="X428" s="67" t="e">
        <f aca="false">S$1*S$6*NORMSDIST(S$1*((LN(S$6/S$2)+(S$5+(Y428^2)/2)*S$4)/(Y428*SQRT(S$4))))-S$1*S$2*EXP(-S$5*S$4)*NORMSDIST(S$1*((LN(S$6/S$2)+(S$5+(Y428^2)/2)*S$4)/(Y428*SQRT(S$4))-Y428*SQRT(S$4)))</f>
        <v>#VALUE!</v>
      </c>
      <c r="Y428" s="68" t="n">
        <f aca="false">Y427+Y$8/Y$9</f>
        <v>0.341699999999979</v>
      </c>
      <c r="Z428" s="67" t="e">
        <f aca="false">S$1*S$6*NORMSDIST(S$1*((LN(S$6/S$2)+(S$5+(AA428^2)/2)*S$4)/(AA428*SQRT(S$4))))-S$1*S$2*EXP(-S$5*S$4)*NORMSDIST(S$1*((LN(S$6/S$2)+(S$5+(AA428^2)/2)*S$4)/(AA428*SQRT(S$4))-AA428*SQRT(S$4)))</f>
        <v>#VALUE!</v>
      </c>
      <c r="AA428" s="68" t="n">
        <f aca="false">AA427+AA$8/AA$9</f>
        <v>0.483399999999963</v>
      </c>
      <c r="AB428" s="67" t="e">
        <f aca="false">S$1*S$6*NORMSDIST(S$1*((LN(S$6/S$2)+(S$5+(AC428^2)/2)*S$4)/(AC428*SQRT(S$4))))-S$1*S$2*EXP(-S$5*S$4)*NORMSDIST(S$1*((LN(S$6/S$2)+(S$5+(AC428^2)/2)*S$4)/(AC428*SQRT(S$4))-AC428*SQRT(S$4)))</f>
        <v>#VALUE!</v>
      </c>
      <c r="AC428" s="68" t="n">
        <f aca="false">AC427+AC$8/AC$9</f>
        <v>0.808499999999927</v>
      </c>
      <c r="AD428" s="67" t="e">
        <f aca="false">S$1*S$6*NORMSDIST(S$1*((LN(S$6/S$2)+(S$5+(AE428^2)/2)*S$4)/(AE428*SQRT(S$4))))-S$1*S$2*EXP(-S$5*S$4)*NORMSDIST(S$1*((LN(S$6/S$2)+(S$5+(AE428^2)/2)*S$4)/(AE428*SQRT(S$4))-AE428*SQRT(S$4)))</f>
        <v>#VALUE!</v>
      </c>
      <c r="AE428" s="68" t="n">
        <f aca="false">AE427+AE$8/AE$9</f>
        <v>1.51699999999985</v>
      </c>
      <c r="AF428" s="3"/>
      <c r="AG428" s="3"/>
      <c r="AH428" s="3"/>
      <c r="AI428" s="3"/>
      <c r="AJ428" s="3"/>
      <c r="AK428" s="3"/>
      <c r="AL428" s="67" t="e">
        <f aca="false">AM$1*AM$6*NORMSDIST(AM$1*((LN(AM$6/AM$2)+(AM$5+(AM428^2)/2)*AM$4)/(AM428*SQRT(AM$4))))-AM$1*AM$2*EXP(-AM$5*AM$4)*NORMSDIST(AM$1*((LN(AM$6/AM$2)+(AM$5+(AM428^2)/2)*AM$4)/(AM428*SQRT(AM$4))-AM428*SQRT(AM$4)))</f>
        <v>#VALUE!</v>
      </c>
      <c r="AM428" s="68" t="n">
        <f aca="false">AM427+AM$8/AM$9</f>
        <v>0.0417000000000002</v>
      </c>
      <c r="AN428" s="67" t="e">
        <f aca="false">AM$1*AM$6*NORMSDIST(AM$1*((LN(AM$6/AM$2)+(AM$5+(AO428^2)/2)*AM$4)/(AO428*SQRT(AM$4))))-AM$1*AM$2*EXP(-AM$5*AM$4)*NORMSDIST(AM$1*((LN(AM$6/AM$2)+(AM$5+(AO428^2)/2)*AM$4)/(AO428*SQRT(AM$4))-AO428*SQRT(AM$4)))</f>
        <v>#VALUE!</v>
      </c>
      <c r="AO428" s="68" t="n">
        <f aca="false">AO427+AO$8/AO$9</f>
        <v>0.141700000000001</v>
      </c>
      <c r="AP428" s="67" t="e">
        <f aca="false">AM$1*AM$6*NORMSDIST(AM$1*((LN(AM$6/AM$2)+(AM$5+(AQ428^2)/2)*AM$4)/(AQ428*SQRT(AM$4))))-AM$1*AM$2*EXP(-AM$5*AM$4)*NORMSDIST(AM$1*((LN(AM$6/AM$2)+(AM$5+(AQ428^2)/2)*AM$4)/(AQ428*SQRT(AM$4))-AQ428*SQRT(AM$4)))</f>
        <v>#VALUE!</v>
      </c>
      <c r="AQ428" s="68" t="n">
        <f aca="false">AQ427+AQ$8/AQ$9</f>
        <v>0.24169999999999</v>
      </c>
      <c r="AR428" s="67" t="e">
        <f aca="false">AM$1*AM$6*NORMSDIST(AM$1*((LN(AM$6/AM$2)+(AM$5+(AS428^2)/2)*AM$4)/(AS428*SQRT(AM$4))))-AM$1*AM$2*EXP(-AM$5*AM$4)*NORMSDIST(AM$1*((LN(AM$6/AM$2)+(AM$5+(AS428^2)/2)*AM$4)/(AS428*SQRT(AM$4))-AS428*SQRT(AM$4)))</f>
        <v>#VALUE!</v>
      </c>
      <c r="AS428" s="68" t="n">
        <f aca="false">AS427+AS$8/AS$9</f>
        <v>0.341699999999979</v>
      </c>
      <c r="AT428" s="67" t="e">
        <f aca="false">AM$1*AM$6*NORMSDIST(AM$1*((LN(AM$6/AM$2)+(AM$5+(AU428^2)/2)*AM$4)/(AU428*SQRT(AM$4))))-AM$1*AM$2*EXP(-AM$5*AM$4)*NORMSDIST(AM$1*((LN(AM$6/AM$2)+(AM$5+(AU428^2)/2)*AM$4)/(AU428*SQRT(AM$4))-AU428*SQRT(AM$4)))</f>
        <v>#VALUE!</v>
      </c>
      <c r="AU428" s="68" t="n">
        <f aca="false">AU427+AU$8/AU$9</f>
        <v>0.483399999999963</v>
      </c>
      <c r="AV428" s="67" t="e">
        <f aca="false">AM$1*AM$6*NORMSDIST(AM$1*((LN(AM$6/AM$2)+(AM$5+(AW428^2)/2)*AM$4)/(AW428*SQRT(AM$4))))-AM$1*AM$2*EXP(-AM$5*AM$4)*NORMSDIST(AM$1*((LN(AM$6/AM$2)+(AM$5+(AW428^2)/2)*AM$4)/(AW428*SQRT(AM$4))-AW428*SQRT(AM$4)))</f>
        <v>#VALUE!</v>
      </c>
      <c r="AW428" s="68" t="n">
        <f aca="false">AW427+AW$8/AW$9</f>
        <v>0.808499999999927</v>
      </c>
      <c r="AX428" s="67" t="e">
        <f aca="false">AM$1*AM$6*NORMSDIST(AM$1*((LN(AM$6/AM$2)+(AM$5+(AY428^2)/2)*AM$4)/(AY428*SQRT(AM$4))))-AM$1*AM$2*EXP(-AM$5*AM$4)*NORMSDIST(AM$1*((LN(AM$6/AM$2)+(AM$5+(AY428^2)/2)*AM$4)/(AY428*SQRT(AM$4))-AY428*SQRT(AM$4)))</f>
        <v>#VALUE!</v>
      </c>
      <c r="AY428" s="68" t="n">
        <f aca="false">AY427+AY$8/AY$9</f>
        <v>1.51699999999985</v>
      </c>
      <c r="AZ428" s="3"/>
      <c r="BA428" s="3"/>
      <c r="BB428" s="3"/>
      <c r="BC428" s="3"/>
      <c r="BD428" s="3"/>
      <c r="BE428" s="3"/>
      <c r="BF428" s="67" t="e">
        <f aca="false">BG$1*BG$6*NORMSDIST(BG$1*((LN(BG$6/BG$2)+(BG$5+(BG428^2)/2)*BG$4)/(BG428*SQRT(BG$4))))-BG$1*BG$2*EXP(-BG$5*BG$4)*NORMSDIST(BG$1*((LN(BG$6/BG$2)+(BG$5+(BG428^2)/2)*BG$4)/(BG428*SQRT(BG$4))-BG428*SQRT(BG$4)))</f>
        <v>#VALUE!</v>
      </c>
      <c r="BG428" s="68" t="n">
        <f aca="false">BG427+BG$8/BG$9</f>
        <v>0.0417000000000002</v>
      </c>
      <c r="BH428" s="67" t="e">
        <f aca="false">BG$1*BG$6*NORMSDIST(BG$1*((LN(BG$6/BG$2)+(BG$5+(BI428^2)/2)*BG$4)/(BI428*SQRT(BG$4))))-BG$1*BG$2*EXP(-BG$5*BG$4)*NORMSDIST(BG$1*((LN(BG$6/BG$2)+(BG$5+(BI428^2)/2)*BG$4)/(BI428*SQRT(BG$4))-BI428*SQRT(BG$4)))</f>
        <v>#VALUE!</v>
      </c>
      <c r="BI428" s="68" t="n">
        <f aca="false">BI427+BI$8/BI$9</f>
        <v>0.141700000000001</v>
      </c>
      <c r="BJ428" s="67" t="e">
        <f aca="false">BG$1*BG$6*NORMSDIST(BG$1*((LN(BG$6/BG$2)+(BG$5+(BK428^2)/2)*BG$4)/(BK428*SQRT(BG$4))))-BG$1*BG$2*EXP(-BG$5*BG$4)*NORMSDIST(BG$1*((LN(BG$6/BG$2)+(BG$5+(BK428^2)/2)*BG$4)/(BK428*SQRT(BG$4))-BK428*SQRT(BG$4)))</f>
        <v>#VALUE!</v>
      </c>
      <c r="BK428" s="68" t="n">
        <f aca="false">BK427+BK$8/BK$9</f>
        <v>0.24169999999999</v>
      </c>
      <c r="BL428" s="67" t="e">
        <f aca="false">BG$1*BG$6*NORMSDIST(BG$1*((LN(BG$6/BG$2)+(BG$5+(BM428^2)/2)*BG$4)/(BM428*SQRT(BG$4))))-BG$1*BG$2*EXP(-BG$5*BG$4)*NORMSDIST(BG$1*((LN(BG$6/BG$2)+(BG$5+(BM428^2)/2)*BG$4)/(BM428*SQRT(BG$4))-BM428*SQRT(BG$4)))</f>
        <v>#VALUE!</v>
      </c>
      <c r="BM428" s="68" t="n">
        <f aca="false">BM427+BM$8/BM$9</f>
        <v>0.341699999999979</v>
      </c>
      <c r="BN428" s="67" t="e">
        <f aca="false">BG$1*BG$6*NORMSDIST(BG$1*((LN(BG$6/BG$2)+(BG$5+(BO428^2)/2)*BG$4)/(BO428*SQRT(BG$4))))-BG$1*BG$2*EXP(-BG$5*BG$4)*NORMSDIST(BG$1*((LN(BG$6/BG$2)+(BG$5+(BO428^2)/2)*BG$4)/(BO428*SQRT(BG$4))-BO428*SQRT(BG$4)))</f>
        <v>#VALUE!</v>
      </c>
      <c r="BO428" s="68" t="n">
        <f aca="false">BO427+BO$8/BO$9</f>
        <v>0.483399999999963</v>
      </c>
      <c r="BP428" s="67" t="e">
        <f aca="false">BG$1*BG$6*NORMSDIST(BG$1*((LN(BG$6/BG$2)+(BG$5+(BQ428^2)/2)*BG$4)/(BQ428*SQRT(BG$4))))-BG$1*BG$2*EXP(-BG$5*BG$4)*NORMSDIST(BG$1*((LN(BG$6/BG$2)+(BG$5+(BQ428^2)/2)*BG$4)/(BQ428*SQRT(BG$4))-BQ428*SQRT(BG$4)))</f>
        <v>#VALUE!</v>
      </c>
      <c r="BQ428" s="68" t="n">
        <f aca="false">BQ427+BQ$8/BQ$9</f>
        <v>0.808499999999927</v>
      </c>
      <c r="BR428" s="67" t="e">
        <f aca="false">BG$1*BG$6*NORMSDIST(BG$1*((LN(BG$6/BG$2)+(BG$5+(BS428^2)/2)*BG$4)/(BS428*SQRT(BG$4))))-BG$1*BG$2*EXP(-BG$5*BG$4)*NORMSDIST(BG$1*((LN(BG$6/BG$2)+(BG$5+(BS428^2)/2)*BG$4)/(BS428*SQRT(BG$4))-BS428*SQRT(BG$4)))</f>
        <v>#VALUE!</v>
      </c>
      <c r="BS428" s="68" t="n">
        <f aca="false">BS427+BS$8/BS$9</f>
        <v>1.51699999999985</v>
      </c>
      <c r="BT428" s="3"/>
      <c r="BU428" s="3"/>
      <c r="BV428" s="3"/>
      <c r="BW428" s="3"/>
      <c r="BX428" s="3"/>
      <c r="BY428" s="3"/>
      <c r="BZ428" s="67" t="e">
        <f aca="false">CA$1*CA$6*NORMSDIST(CA$1*((LN(CA$6/CA$2)+(CA$5+(CA428^2)/2)*CA$4)/(CA428*SQRT(CA$4))))-CA$1*CA$2*EXP(-CA$5*CA$4)*NORMSDIST(CA$1*((LN(CA$6/CA$2)+(CA$5+(CA428^2)/2)*CA$4)/(CA428*SQRT(CA$4))-CA428*SQRT(CA$4)))</f>
        <v>#VALUE!</v>
      </c>
      <c r="CA428" s="68" t="n">
        <f aca="false">CA427+CA$8/CA$9</f>
        <v>0.0417000000000002</v>
      </c>
      <c r="CB428" s="67" t="e">
        <f aca="false">CA$1*CA$6*NORMSDIST(CA$1*((LN(CA$6/CA$2)+(CA$5+(CC428^2)/2)*CA$4)/(CC428*SQRT(CA$4))))-CA$1*CA$2*EXP(-CA$5*CA$4)*NORMSDIST(CA$1*((LN(CA$6/CA$2)+(CA$5+(CC428^2)/2)*CA$4)/(CC428*SQRT(CA$4))-CC428*SQRT(CA$4)))</f>
        <v>#VALUE!</v>
      </c>
      <c r="CC428" s="68" t="n">
        <f aca="false">CC427+CC$8/CC$9</f>
        <v>0.141700000000001</v>
      </c>
      <c r="CD428" s="67" t="e">
        <f aca="false">CA$1*CA$6*NORMSDIST(CA$1*((LN(CA$6/CA$2)+(CA$5+(CE428^2)/2)*CA$4)/(CE428*SQRT(CA$4))))-CA$1*CA$2*EXP(-CA$5*CA$4)*NORMSDIST(CA$1*((LN(CA$6/CA$2)+(CA$5+(CE428^2)/2)*CA$4)/(CE428*SQRT(CA$4))-CE428*SQRT(CA$4)))</f>
        <v>#VALUE!</v>
      </c>
      <c r="CE428" s="68" t="n">
        <f aca="false">CE427+CE$8/CE$9</f>
        <v>0.24169999999999</v>
      </c>
      <c r="CF428" s="67" t="e">
        <f aca="false">CA$1*CA$6*NORMSDIST(CA$1*((LN(CA$6/CA$2)+(CA$5+(CG428^2)/2)*CA$4)/(CG428*SQRT(CA$4))))-CA$1*CA$2*EXP(-CA$5*CA$4)*NORMSDIST(CA$1*((LN(CA$6/CA$2)+(CA$5+(CG428^2)/2)*CA$4)/(CG428*SQRT(CA$4))-CG428*SQRT(CA$4)))</f>
        <v>#VALUE!</v>
      </c>
      <c r="CG428" s="68" t="n">
        <f aca="false">CG427+CG$8/CG$9</f>
        <v>0.341699999999979</v>
      </c>
      <c r="CH428" s="67" t="e">
        <f aca="false">CA$1*CA$6*NORMSDIST(CA$1*((LN(CA$6/CA$2)+(CA$5+(CI428^2)/2)*CA$4)/(CI428*SQRT(CA$4))))-CA$1*CA$2*EXP(-CA$5*CA$4)*NORMSDIST(CA$1*((LN(CA$6/CA$2)+(CA$5+(CI428^2)/2)*CA$4)/(CI428*SQRT(CA$4))-CI428*SQRT(CA$4)))</f>
        <v>#VALUE!</v>
      </c>
      <c r="CI428" s="68" t="n">
        <f aca="false">CI427+CI$8/CI$9</f>
        <v>0.483399999999963</v>
      </c>
      <c r="CJ428" s="67" t="e">
        <f aca="false">CA$1*CA$6*NORMSDIST(CA$1*((LN(CA$6/CA$2)+(CA$5+(CK428^2)/2)*CA$4)/(CK428*SQRT(CA$4))))-CA$1*CA$2*EXP(-CA$5*CA$4)*NORMSDIST(CA$1*((LN(CA$6/CA$2)+(CA$5+(CK428^2)/2)*CA$4)/(CK428*SQRT(CA$4))-CK428*SQRT(CA$4)))</f>
        <v>#VALUE!</v>
      </c>
      <c r="CK428" s="68" t="n">
        <f aca="false">CK427+CK$8/CK$9</f>
        <v>0.808499999999927</v>
      </c>
      <c r="CL428" s="67" t="e">
        <f aca="false">CA$1*CA$6*NORMSDIST(CA$1*((LN(CA$6/CA$2)+(CA$5+(CM428^2)/2)*CA$4)/(CM428*SQRT(CA$4))))-CA$1*CA$2*EXP(-CA$5*CA$4)*NORMSDIST(CA$1*((LN(CA$6/CA$2)+(CA$5+(CM428^2)/2)*CA$4)/(CM428*SQRT(CA$4))-CM428*SQRT(CA$4)))</f>
        <v>#VALUE!</v>
      </c>
      <c r="CM428" s="68" t="n">
        <f aca="false">CM427+CM$8/CM$9</f>
        <v>1.51699999999985</v>
      </c>
      <c r="CN428" s="3"/>
      <c r="CO428" s="3"/>
      <c r="CP428" s="3"/>
      <c r="CQ428" s="3"/>
      <c r="CR428" s="3"/>
      <c r="CS428" s="3"/>
      <c r="CT428" s="67" t="e">
        <f aca="false">CU$1*CU$6*NORMSDIST(CU$1*((LN(CU$6/CU$2)+(CU$5+(CU428^2)/2)*CU$4)/(CU428*SQRT(CU$4))))-CU$1*CU$2*EXP(-CU$5*CU$4)*NORMSDIST(CU$1*((LN(CU$6/CU$2)+(CU$5+(CU428^2)/2)*CU$4)/(CU428*SQRT(CU$4))-CU428*SQRT(CU$4)))</f>
        <v>#VALUE!</v>
      </c>
      <c r="CU428" s="68" t="n">
        <f aca="false">CU427+CU$8/CU$9</f>
        <v>0.0417000000000002</v>
      </c>
      <c r="CV428" s="67" t="e">
        <f aca="false">CU$1*CU$6*NORMSDIST(CU$1*((LN(CU$6/CU$2)+(CU$5+(CW428^2)/2)*CU$4)/(CW428*SQRT(CU$4))))-CU$1*CU$2*EXP(-CU$5*CU$4)*NORMSDIST(CU$1*((LN(CU$6/CU$2)+(CU$5+(CW428^2)/2)*CU$4)/(CW428*SQRT(CU$4))-CW428*SQRT(CU$4)))</f>
        <v>#VALUE!</v>
      </c>
      <c r="CW428" s="68" t="n">
        <f aca="false">CW427+CW$8/CW$9</f>
        <v>0.141700000000001</v>
      </c>
      <c r="CX428" s="67" t="e">
        <f aca="false">CU$1*CU$6*NORMSDIST(CU$1*((LN(CU$6/CU$2)+(CU$5+(CY428^2)/2)*CU$4)/(CY428*SQRT(CU$4))))-CU$1*CU$2*EXP(-CU$5*CU$4)*NORMSDIST(CU$1*((LN(CU$6/CU$2)+(CU$5+(CY428^2)/2)*CU$4)/(CY428*SQRT(CU$4))-CY428*SQRT(CU$4)))</f>
        <v>#VALUE!</v>
      </c>
      <c r="CY428" s="68" t="n">
        <f aca="false">CY427+CY$8/CY$9</f>
        <v>0.24169999999999</v>
      </c>
      <c r="CZ428" s="67" t="e">
        <f aca="false">CU$1*CU$6*NORMSDIST(CU$1*((LN(CU$6/CU$2)+(CU$5+(DA428^2)/2)*CU$4)/(DA428*SQRT(CU$4))))-CU$1*CU$2*EXP(-CU$5*CU$4)*NORMSDIST(CU$1*((LN(CU$6/CU$2)+(CU$5+(DA428^2)/2)*CU$4)/(DA428*SQRT(CU$4))-DA428*SQRT(CU$4)))</f>
        <v>#VALUE!</v>
      </c>
      <c r="DA428" s="68" t="n">
        <f aca="false">DA427+DA$8/DA$9</f>
        <v>0.341699999999979</v>
      </c>
      <c r="DB428" s="67" t="e">
        <f aca="false">CU$1*CU$6*NORMSDIST(CU$1*((LN(CU$6/CU$2)+(CU$5+(DC428^2)/2)*CU$4)/(DC428*SQRT(CU$4))))-CU$1*CU$2*EXP(-CU$5*CU$4)*NORMSDIST(CU$1*((LN(CU$6/CU$2)+(CU$5+(DC428^2)/2)*CU$4)/(DC428*SQRT(CU$4))-DC428*SQRT(CU$4)))</f>
        <v>#VALUE!</v>
      </c>
      <c r="DC428" s="68" t="n">
        <f aca="false">DC427+DC$8/DC$9</f>
        <v>0.483399999999963</v>
      </c>
      <c r="DD428" s="67" t="e">
        <f aca="false">CU$1*CU$6*NORMSDIST(CU$1*((LN(CU$6/CU$2)+(CU$5+(DE428^2)/2)*CU$4)/(DE428*SQRT(CU$4))))-CU$1*CU$2*EXP(-CU$5*CU$4)*NORMSDIST(CU$1*((LN(CU$6/CU$2)+(CU$5+(DE428^2)/2)*CU$4)/(DE428*SQRT(CU$4))-DE428*SQRT(CU$4)))</f>
        <v>#VALUE!</v>
      </c>
      <c r="DE428" s="68" t="n">
        <f aca="false">DE427+DE$8/DE$9</f>
        <v>0.808499999999927</v>
      </c>
      <c r="DF428" s="67" t="e">
        <f aca="false">CU$1*CU$6*NORMSDIST(CU$1*((LN(CU$6/CU$2)+(CU$5+(DG428^2)/2)*CU$4)/(DG428*SQRT(CU$4))))-CU$1*CU$2*EXP(-CU$5*CU$4)*NORMSDIST(CU$1*((LN(CU$6/CU$2)+(CU$5+(DG428^2)/2)*CU$4)/(DG428*SQRT(CU$4))-DG428*SQRT(CU$4)))</f>
        <v>#VALUE!</v>
      </c>
      <c r="DG428" s="68" t="n">
        <f aca="false">DG427+DG$8/DG$9</f>
        <v>1.51699999999985</v>
      </c>
      <c r="DH428" s="3"/>
      <c r="DI428" s="3"/>
      <c r="DJ428" s="3"/>
      <c r="DK428" s="3"/>
      <c r="DL428" s="3"/>
      <c r="DM428" s="3"/>
      <c r="DN428" s="67" t="e">
        <f aca="false">DO$1*DO$6*NORMSDIST(DO$1*((LN(DO$6/DO$2)+(DO$5+(DO428^2)/2)*DO$4)/(DO428*SQRT(DO$4))))-DO$1*DO$2*EXP(-DO$5*DO$4)*NORMSDIST(DO$1*((LN(DO$6/DO$2)+(DO$5+(DO428^2)/2)*DO$4)/(DO428*SQRT(DO$4))-DO428*SQRT(DO$4)))</f>
        <v>#VALUE!</v>
      </c>
      <c r="DO428" s="68" t="n">
        <f aca="false">DO427+DO$8/DO$9</f>
        <v>0.0417000000000002</v>
      </c>
      <c r="DP428" s="67" t="e">
        <f aca="false">DO$1*DO$6*NORMSDIST(DO$1*((LN(DO$6/DO$2)+(DO$5+(DQ428^2)/2)*DO$4)/(DQ428*SQRT(DO$4))))-DO$1*DO$2*EXP(-DO$5*DO$4)*NORMSDIST(DO$1*((LN(DO$6/DO$2)+(DO$5+(DQ428^2)/2)*DO$4)/(DQ428*SQRT(DO$4))-DQ428*SQRT(DO$4)))</f>
        <v>#VALUE!</v>
      </c>
      <c r="DQ428" s="68" t="n">
        <f aca="false">DQ427+DQ$8/DQ$9</f>
        <v>0.141700000000001</v>
      </c>
      <c r="DR428" s="67" t="e">
        <f aca="false">DO$1*DO$6*NORMSDIST(DO$1*((LN(DO$6/DO$2)+(DO$5+(DS428^2)/2)*DO$4)/(DS428*SQRT(DO$4))))-DO$1*DO$2*EXP(-DO$5*DO$4)*NORMSDIST(DO$1*((LN(DO$6/DO$2)+(DO$5+(DS428^2)/2)*DO$4)/(DS428*SQRT(DO$4))-DS428*SQRT(DO$4)))</f>
        <v>#VALUE!</v>
      </c>
      <c r="DS428" s="68" t="n">
        <f aca="false">DS427+DS$8/DS$9</f>
        <v>0.24169999999999</v>
      </c>
      <c r="DT428" s="67" t="e">
        <f aca="false">DO$1*DO$6*NORMSDIST(DO$1*((LN(DO$6/DO$2)+(DO$5+(DU428^2)/2)*DO$4)/(DU428*SQRT(DO$4))))-DO$1*DO$2*EXP(-DO$5*DO$4)*NORMSDIST(DO$1*((LN(DO$6/DO$2)+(DO$5+(DU428^2)/2)*DO$4)/(DU428*SQRT(DO$4))-DU428*SQRT(DO$4)))</f>
        <v>#VALUE!</v>
      </c>
      <c r="DU428" s="68" t="n">
        <f aca="false">DU427+DU$8/DU$9</f>
        <v>0.341699999999979</v>
      </c>
      <c r="DV428" s="67" t="e">
        <f aca="false">DO$1*DO$6*NORMSDIST(DO$1*((LN(DO$6/DO$2)+(DO$5+(DW428^2)/2)*DO$4)/(DW428*SQRT(DO$4))))-DO$1*DO$2*EXP(-DO$5*DO$4)*NORMSDIST(DO$1*((LN(DO$6/DO$2)+(DO$5+(DW428^2)/2)*DO$4)/(DW428*SQRT(DO$4))-DW428*SQRT(DO$4)))</f>
        <v>#VALUE!</v>
      </c>
      <c r="DW428" s="68" t="n">
        <f aca="false">DW427+DW$8/DW$9</f>
        <v>0.483399999999963</v>
      </c>
      <c r="DX428" s="67" t="e">
        <f aca="false">DO$1*DO$6*NORMSDIST(DO$1*((LN(DO$6/DO$2)+(DO$5+(DY428^2)/2)*DO$4)/(DY428*SQRT(DO$4))))-DO$1*DO$2*EXP(-DO$5*DO$4)*NORMSDIST(DO$1*((LN(DO$6/DO$2)+(DO$5+(DY428^2)/2)*DO$4)/(DY428*SQRT(DO$4))-DY428*SQRT(DO$4)))</f>
        <v>#VALUE!</v>
      </c>
      <c r="DY428" s="68" t="n">
        <f aca="false">DY427+DY$8/DY$9</f>
        <v>0.808499999999927</v>
      </c>
      <c r="DZ428" s="67" t="e">
        <f aca="false">DO$1*DO$6*NORMSDIST(DO$1*((LN(DO$6/DO$2)+(DO$5+(EA428^2)/2)*DO$4)/(EA428*SQRT(DO$4))))-DO$1*DO$2*EXP(-DO$5*DO$4)*NORMSDIST(DO$1*((LN(DO$6/DO$2)+(DO$5+(EA428^2)/2)*DO$4)/(EA428*SQRT(DO$4))-EA428*SQRT(DO$4)))</f>
        <v>#VALUE!</v>
      </c>
      <c r="EA428" s="68" t="n">
        <f aca="false">EA427+EA$8/EA$9</f>
        <v>1.51699999999985</v>
      </c>
      <c r="EB428" s="3"/>
      <c r="EC428" s="3"/>
      <c r="ED428" s="3"/>
      <c r="EE428" s="3"/>
      <c r="EF428" s="3"/>
      <c r="EG428" s="3"/>
      <c r="EH428" s="67" t="e">
        <f aca="false">EI$1*EI$6*NORMSDIST(EI$1*((LN(EI$6/EI$2)+(EI$5+(EI428^2)/2)*EI$4)/(EI428*SQRT(EI$4))))-EI$1*EI$2*EXP(-EI$5*EI$4)*NORMSDIST(EI$1*((LN(EI$6/EI$2)+(EI$5+(EI428^2)/2)*EI$4)/(EI428*SQRT(EI$4))-EI428*SQRT(EI$4)))</f>
        <v>#VALUE!</v>
      </c>
      <c r="EI428" s="68" t="n">
        <f aca="false">EI427+EI$8/EI$9</f>
        <v>0.0417000000000002</v>
      </c>
      <c r="EJ428" s="67" t="e">
        <f aca="false">EI$1*EI$6*NORMSDIST(EI$1*((LN(EI$6/EI$2)+(EI$5+(EK428^2)/2)*EI$4)/(EK428*SQRT(EI$4))))-EI$1*EI$2*EXP(-EI$5*EI$4)*NORMSDIST(EI$1*((LN(EI$6/EI$2)+(EI$5+(EK428^2)/2)*EI$4)/(EK428*SQRT(EI$4))-EK428*SQRT(EI$4)))</f>
        <v>#VALUE!</v>
      </c>
      <c r="EK428" s="68" t="n">
        <f aca="false">EK427+EK$8/EK$9</f>
        <v>0.141700000000001</v>
      </c>
      <c r="EL428" s="67" t="e">
        <f aca="false">EI$1*EI$6*NORMSDIST(EI$1*((LN(EI$6/EI$2)+(EI$5+(EM428^2)/2)*EI$4)/(EM428*SQRT(EI$4))))-EI$1*EI$2*EXP(-EI$5*EI$4)*NORMSDIST(EI$1*((LN(EI$6/EI$2)+(EI$5+(EM428^2)/2)*EI$4)/(EM428*SQRT(EI$4))-EM428*SQRT(EI$4)))</f>
        <v>#VALUE!</v>
      </c>
      <c r="EM428" s="68" t="n">
        <f aca="false">EM427+EM$8/EM$9</f>
        <v>0.24169999999999</v>
      </c>
      <c r="EN428" s="67" t="e">
        <f aca="false">EI$1*EI$6*NORMSDIST(EI$1*((LN(EI$6/EI$2)+(EI$5+(EO428^2)/2)*EI$4)/(EO428*SQRT(EI$4))))-EI$1*EI$2*EXP(-EI$5*EI$4)*NORMSDIST(EI$1*((LN(EI$6/EI$2)+(EI$5+(EO428^2)/2)*EI$4)/(EO428*SQRT(EI$4))-EO428*SQRT(EI$4)))</f>
        <v>#VALUE!</v>
      </c>
      <c r="EO428" s="68" t="n">
        <f aca="false">EO427+EO$8/EO$9</f>
        <v>0.341699999999979</v>
      </c>
      <c r="EP428" s="67" t="e">
        <f aca="false">EI$1*EI$6*NORMSDIST(EI$1*((LN(EI$6/EI$2)+(EI$5+(EQ428^2)/2)*EI$4)/(EQ428*SQRT(EI$4))))-EI$1*EI$2*EXP(-EI$5*EI$4)*NORMSDIST(EI$1*((LN(EI$6/EI$2)+(EI$5+(EQ428^2)/2)*EI$4)/(EQ428*SQRT(EI$4))-EQ428*SQRT(EI$4)))</f>
        <v>#VALUE!</v>
      </c>
      <c r="EQ428" s="68" t="n">
        <f aca="false">EQ427+EQ$8/EQ$9</f>
        <v>0.483399999999963</v>
      </c>
      <c r="ER428" s="67" t="e">
        <f aca="false">EI$1*EI$6*NORMSDIST(EI$1*((LN(EI$6/EI$2)+(EI$5+(ES428^2)/2)*EI$4)/(ES428*SQRT(EI$4))))-EI$1*EI$2*EXP(-EI$5*EI$4)*NORMSDIST(EI$1*((LN(EI$6/EI$2)+(EI$5+(ES428^2)/2)*EI$4)/(ES428*SQRT(EI$4))-ES428*SQRT(EI$4)))</f>
        <v>#VALUE!</v>
      </c>
      <c r="ES428" s="68" t="n">
        <f aca="false">ES427+ES$8/ES$9</f>
        <v>0.808499999999927</v>
      </c>
      <c r="ET428" s="67" t="e">
        <f aca="false">EI$1*EI$6*NORMSDIST(EI$1*((LN(EI$6/EI$2)+(EI$5+(EU428^2)/2)*EI$4)/(EU428*SQRT(EI$4))))-EI$1*EI$2*EXP(-EI$5*EI$4)*NORMSDIST(EI$1*((LN(EI$6/EI$2)+(EI$5+(EU428^2)/2)*EI$4)/(EU428*SQRT(EI$4))-EU428*SQRT(EI$4)))</f>
        <v>#VALUE!</v>
      </c>
      <c r="EU428" s="68" t="n">
        <f aca="false">EU427+EU$8/EU$9</f>
        <v>1.51699999999985</v>
      </c>
      <c r="EV428" s="3"/>
      <c r="EW428" s="3"/>
      <c r="EX428" s="3"/>
      <c r="EY428" s="3"/>
      <c r="EZ428" s="3"/>
      <c r="FA428" s="3"/>
      <c r="FB428" s="67" t="e">
        <f aca="false">FC$1*FC$6*NORMSDIST(FC$1*((LN(FC$6/FC$2)+(FC$5+(FC428^2)/2)*FC$4)/(FC428*SQRT(FC$4))))-FC$1*FC$2*EXP(-FC$5*FC$4)*NORMSDIST(FC$1*((LN(FC$6/FC$2)+(FC$5+(FC428^2)/2)*FC$4)/(FC428*SQRT(FC$4))-FC428*SQRT(FC$4)))</f>
        <v>#VALUE!</v>
      </c>
      <c r="FC428" s="68" t="n">
        <f aca="false">FC427+FC$8/FC$9</f>
        <v>0.0417000000000002</v>
      </c>
      <c r="FD428" s="67" t="e">
        <f aca="false">FC$1*FC$6*NORMSDIST(FC$1*((LN(FC$6/FC$2)+(FC$5+(FE428^2)/2)*FC$4)/(FE428*SQRT(FC$4))))-FC$1*FC$2*EXP(-FC$5*FC$4)*NORMSDIST(FC$1*((LN(FC$6/FC$2)+(FC$5+(FE428^2)/2)*FC$4)/(FE428*SQRT(FC$4))-FE428*SQRT(FC$4)))</f>
        <v>#VALUE!</v>
      </c>
      <c r="FE428" s="68" t="n">
        <f aca="false">FE427+FE$8/FE$9</f>
        <v>0.141700000000001</v>
      </c>
      <c r="FF428" s="67" t="e">
        <f aca="false">FC$1*FC$6*NORMSDIST(FC$1*((LN(FC$6/FC$2)+(FC$5+(FG428^2)/2)*FC$4)/(FG428*SQRT(FC$4))))-FC$1*FC$2*EXP(-FC$5*FC$4)*NORMSDIST(FC$1*((LN(FC$6/FC$2)+(FC$5+(FG428^2)/2)*FC$4)/(FG428*SQRT(FC$4))-FG428*SQRT(FC$4)))</f>
        <v>#VALUE!</v>
      </c>
      <c r="FG428" s="68" t="n">
        <f aca="false">FG427+FG$8/FG$9</f>
        <v>0.24169999999999</v>
      </c>
      <c r="FH428" s="67" t="e">
        <f aca="false">FC$1*FC$6*NORMSDIST(FC$1*((LN(FC$6/FC$2)+(FC$5+(FI428^2)/2)*FC$4)/(FI428*SQRT(FC$4))))-FC$1*FC$2*EXP(-FC$5*FC$4)*NORMSDIST(FC$1*((LN(FC$6/FC$2)+(FC$5+(FI428^2)/2)*FC$4)/(FI428*SQRT(FC$4))-FI428*SQRT(FC$4)))</f>
        <v>#VALUE!</v>
      </c>
      <c r="FI428" s="68" t="n">
        <f aca="false">FI427+FI$8/FI$9</f>
        <v>0.341699999999979</v>
      </c>
      <c r="FJ428" s="67" t="e">
        <f aca="false">FC$1*FC$6*NORMSDIST(FC$1*((LN(FC$6/FC$2)+(FC$5+(FK428^2)/2)*FC$4)/(FK428*SQRT(FC$4))))-FC$1*FC$2*EXP(-FC$5*FC$4)*NORMSDIST(FC$1*((LN(FC$6/FC$2)+(FC$5+(FK428^2)/2)*FC$4)/(FK428*SQRT(FC$4))-FK428*SQRT(FC$4)))</f>
        <v>#VALUE!</v>
      </c>
      <c r="FK428" s="68" t="n">
        <f aca="false">FK427+FK$8/FK$9</f>
        <v>0.483399999999963</v>
      </c>
      <c r="FL428" s="67" t="e">
        <f aca="false">FC$1*FC$6*NORMSDIST(FC$1*((LN(FC$6/FC$2)+(FC$5+(FM428^2)/2)*FC$4)/(FM428*SQRT(FC$4))))-FC$1*FC$2*EXP(-FC$5*FC$4)*NORMSDIST(FC$1*((LN(FC$6/FC$2)+(FC$5+(FM428^2)/2)*FC$4)/(FM428*SQRT(FC$4))-FM428*SQRT(FC$4)))</f>
        <v>#VALUE!</v>
      </c>
      <c r="FM428" s="68" t="n">
        <f aca="false">FM427+FM$8/FM$9</f>
        <v>0.808499999999927</v>
      </c>
      <c r="FN428" s="67" t="e">
        <f aca="false">FC$1*FC$6*NORMSDIST(FC$1*((LN(FC$6/FC$2)+(FC$5+(FO428^2)/2)*FC$4)/(FO428*SQRT(FC$4))))-FC$1*FC$2*EXP(-FC$5*FC$4)*NORMSDIST(FC$1*((LN(FC$6/FC$2)+(FC$5+(FO428^2)/2)*FC$4)/(FO428*SQRT(FC$4))-FO428*SQRT(FC$4)))</f>
        <v>#VALUE!</v>
      </c>
      <c r="FO428" s="68" t="n">
        <f aca="false">FO427+FO$8/FO$9</f>
        <v>1.51699999999985</v>
      </c>
      <c r="FP428" s="2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s="1" customFormat="true" ht="13.5" hidden="false" customHeight="true" outlineLevel="0" collapsed="false">
      <c r="Q429" s="2"/>
      <c r="R429" s="67" t="e">
        <f aca="false">S$1*S$6*NORMSDIST(S$1*((LN(S$6/S$2)+(S$5+(S429^2)/2)*S$4)/(S429*SQRT(S$4))))-S$1*S$2*EXP(-S$5*S$4)*NORMSDIST(S$1*((LN(S$6/S$2)+(S$5+(S429^2)/2)*S$4)/(S429*SQRT(S$4))-S429*SQRT(S$4)))</f>
        <v>#VALUE!</v>
      </c>
      <c r="S429" s="68" t="n">
        <f aca="false">S428+S$8/S$9</f>
        <v>0.0418000000000002</v>
      </c>
      <c r="T429" s="67" t="e">
        <f aca="false">S$1*S$6*NORMSDIST(S$1*((LN(S$6/S$2)+(S$5+(U429^2)/2)*S$4)/(U429*SQRT(S$4))))-S$1*S$2*EXP(-S$5*S$4)*NORMSDIST(S$1*((LN(S$6/S$2)+(S$5+(U429^2)/2)*S$4)/(U429*SQRT(S$4))-U429*SQRT(S$4)))</f>
        <v>#VALUE!</v>
      </c>
      <c r="U429" s="68" t="n">
        <f aca="false">U428+U$8/U$9</f>
        <v>0.141800000000001</v>
      </c>
      <c r="V429" s="67" t="e">
        <f aca="false">S$1*S$6*NORMSDIST(S$1*((LN(S$6/S$2)+(S$5+(W429^2)/2)*S$4)/(W429*SQRT(S$4))))-S$1*S$2*EXP(-S$5*S$4)*NORMSDIST(S$1*((LN(S$6/S$2)+(S$5+(W429^2)/2)*S$4)/(W429*SQRT(S$4))-W429*SQRT(S$4)))</f>
        <v>#VALUE!</v>
      </c>
      <c r="W429" s="68" t="n">
        <f aca="false">W428+W$8/W$9</f>
        <v>0.24179999999999</v>
      </c>
      <c r="X429" s="67" t="e">
        <f aca="false">S$1*S$6*NORMSDIST(S$1*((LN(S$6/S$2)+(S$5+(Y429^2)/2)*S$4)/(Y429*SQRT(S$4))))-S$1*S$2*EXP(-S$5*S$4)*NORMSDIST(S$1*((LN(S$6/S$2)+(S$5+(Y429^2)/2)*S$4)/(Y429*SQRT(S$4))-Y429*SQRT(S$4)))</f>
        <v>#VALUE!</v>
      </c>
      <c r="Y429" s="68" t="n">
        <f aca="false">Y428+Y$8/Y$9</f>
        <v>0.341799999999979</v>
      </c>
      <c r="Z429" s="67" t="e">
        <f aca="false">S$1*S$6*NORMSDIST(S$1*((LN(S$6/S$2)+(S$5+(AA429^2)/2)*S$4)/(AA429*SQRT(S$4))))-S$1*S$2*EXP(-S$5*S$4)*NORMSDIST(S$1*((LN(S$6/S$2)+(S$5+(AA429^2)/2)*S$4)/(AA429*SQRT(S$4))-AA429*SQRT(S$4)))</f>
        <v>#VALUE!</v>
      </c>
      <c r="AA429" s="68" t="n">
        <f aca="false">AA428+AA$8/AA$9</f>
        <v>0.483599999999963</v>
      </c>
      <c r="AB429" s="67" t="e">
        <f aca="false">S$1*S$6*NORMSDIST(S$1*((LN(S$6/S$2)+(S$5+(AC429^2)/2)*S$4)/(AC429*SQRT(S$4))))-S$1*S$2*EXP(-S$5*S$4)*NORMSDIST(S$1*((LN(S$6/S$2)+(S$5+(AC429^2)/2)*S$4)/(AC429*SQRT(S$4))-AC429*SQRT(S$4)))</f>
        <v>#VALUE!</v>
      </c>
      <c r="AC429" s="68" t="n">
        <f aca="false">AC428+AC$8/AC$9</f>
        <v>0.808999999999927</v>
      </c>
      <c r="AD429" s="67" t="e">
        <f aca="false">S$1*S$6*NORMSDIST(S$1*((LN(S$6/S$2)+(S$5+(AE429^2)/2)*S$4)/(AE429*SQRT(S$4))))-S$1*S$2*EXP(-S$5*S$4)*NORMSDIST(S$1*((LN(S$6/S$2)+(S$5+(AE429^2)/2)*S$4)/(AE429*SQRT(S$4))-AE429*SQRT(S$4)))</f>
        <v>#VALUE!</v>
      </c>
      <c r="AE429" s="68" t="n">
        <f aca="false">AE428+AE$8/AE$9</f>
        <v>1.51799999999985</v>
      </c>
      <c r="AF429" s="3"/>
      <c r="AG429" s="3"/>
      <c r="AH429" s="3"/>
      <c r="AI429" s="3"/>
      <c r="AJ429" s="3"/>
      <c r="AK429" s="3"/>
      <c r="AL429" s="67" t="e">
        <f aca="false">AM$1*AM$6*NORMSDIST(AM$1*((LN(AM$6/AM$2)+(AM$5+(AM429^2)/2)*AM$4)/(AM429*SQRT(AM$4))))-AM$1*AM$2*EXP(-AM$5*AM$4)*NORMSDIST(AM$1*((LN(AM$6/AM$2)+(AM$5+(AM429^2)/2)*AM$4)/(AM429*SQRT(AM$4))-AM429*SQRT(AM$4)))</f>
        <v>#VALUE!</v>
      </c>
      <c r="AM429" s="68" t="n">
        <f aca="false">AM428+AM$8/AM$9</f>
        <v>0.0418000000000002</v>
      </c>
      <c r="AN429" s="67" t="e">
        <f aca="false">AM$1*AM$6*NORMSDIST(AM$1*((LN(AM$6/AM$2)+(AM$5+(AO429^2)/2)*AM$4)/(AO429*SQRT(AM$4))))-AM$1*AM$2*EXP(-AM$5*AM$4)*NORMSDIST(AM$1*((LN(AM$6/AM$2)+(AM$5+(AO429^2)/2)*AM$4)/(AO429*SQRT(AM$4))-AO429*SQRT(AM$4)))</f>
        <v>#VALUE!</v>
      </c>
      <c r="AO429" s="68" t="n">
        <f aca="false">AO428+AO$8/AO$9</f>
        <v>0.141800000000001</v>
      </c>
      <c r="AP429" s="67" t="e">
        <f aca="false">AM$1*AM$6*NORMSDIST(AM$1*((LN(AM$6/AM$2)+(AM$5+(AQ429^2)/2)*AM$4)/(AQ429*SQRT(AM$4))))-AM$1*AM$2*EXP(-AM$5*AM$4)*NORMSDIST(AM$1*((LN(AM$6/AM$2)+(AM$5+(AQ429^2)/2)*AM$4)/(AQ429*SQRT(AM$4))-AQ429*SQRT(AM$4)))</f>
        <v>#VALUE!</v>
      </c>
      <c r="AQ429" s="68" t="n">
        <f aca="false">AQ428+AQ$8/AQ$9</f>
        <v>0.24179999999999</v>
      </c>
      <c r="AR429" s="67" t="e">
        <f aca="false">AM$1*AM$6*NORMSDIST(AM$1*((LN(AM$6/AM$2)+(AM$5+(AS429^2)/2)*AM$4)/(AS429*SQRT(AM$4))))-AM$1*AM$2*EXP(-AM$5*AM$4)*NORMSDIST(AM$1*((LN(AM$6/AM$2)+(AM$5+(AS429^2)/2)*AM$4)/(AS429*SQRT(AM$4))-AS429*SQRT(AM$4)))</f>
        <v>#VALUE!</v>
      </c>
      <c r="AS429" s="68" t="n">
        <f aca="false">AS428+AS$8/AS$9</f>
        <v>0.341799999999979</v>
      </c>
      <c r="AT429" s="67" t="e">
        <f aca="false">AM$1*AM$6*NORMSDIST(AM$1*((LN(AM$6/AM$2)+(AM$5+(AU429^2)/2)*AM$4)/(AU429*SQRT(AM$4))))-AM$1*AM$2*EXP(-AM$5*AM$4)*NORMSDIST(AM$1*((LN(AM$6/AM$2)+(AM$5+(AU429^2)/2)*AM$4)/(AU429*SQRT(AM$4))-AU429*SQRT(AM$4)))</f>
        <v>#VALUE!</v>
      </c>
      <c r="AU429" s="68" t="n">
        <f aca="false">AU428+AU$8/AU$9</f>
        <v>0.483599999999963</v>
      </c>
      <c r="AV429" s="67" t="e">
        <f aca="false">AM$1*AM$6*NORMSDIST(AM$1*((LN(AM$6/AM$2)+(AM$5+(AW429^2)/2)*AM$4)/(AW429*SQRT(AM$4))))-AM$1*AM$2*EXP(-AM$5*AM$4)*NORMSDIST(AM$1*((LN(AM$6/AM$2)+(AM$5+(AW429^2)/2)*AM$4)/(AW429*SQRT(AM$4))-AW429*SQRT(AM$4)))</f>
        <v>#VALUE!</v>
      </c>
      <c r="AW429" s="68" t="n">
        <f aca="false">AW428+AW$8/AW$9</f>
        <v>0.808999999999927</v>
      </c>
      <c r="AX429" s="67" t="e">
        <f aca="false">AM$1*AM$6*NORMSDIST(AM$1*((LN(AM$6/AM$2)+(AM$5+(AY429^2)/2)*AM$4)/(AY429*SQRT(AM$4))))-AM$1*AM$2*EXP(-AM$5*AM$4)*NORMSDIST(AM$1*((LN(AM$6/AM$2)+(AM$5+(AY429^2)/2)*AM$4)/(AY429*SQRT(AM$4))-AY429*SQRT(AM$4)))</f>
        <v>#VALUE!</v>
      </c>
      <c r="AY429" s="68" t="n">
        <f aca="false">AY428+AY$8/AY$9</f>
        <v>1.51799999999985</v>
      </c>
      <c r="AZ429" s="3"/>
      <c r="BA429" s="3"/>
      <c r="BB429" s="3"/>
      <c r="BC429" s="3"/>
      <c r="BD429" s="3"/>
      <c r="BE429" s="3"/>
      <c r="BF429" s="67" t="e">
        <f aca="false">BG$1*BG$6*NORMSDIST(BG$1*((LN(BG$6/BG$2)+(BG$5+(BG429^2)/2)*BG$4)/(BG429*SQRT(BG$4))))-BG$1*BG$2*EXP(-BG$5*BG$4)*NORMSDIST(BG$1*((LN(BG$6/BG$2)+(BG$5+(BG429^2)/2)*BG$4)/(BG429*SQRT(BG$4))-BG429*SQRT(BG$4)))</f>
        <v>#VALUE!</v>
      </c>
      <c r="BG429" s="68" t="n">
        <f aca="false">BG428+BG$8/BG$9</f>
        <v>0.0418000000000002</v>
      </c>
      <c r="BH429" s="67" t="e">
        <f aca="false">BG$1*BG$6*NORMSDIST(BG$1*((LN(BG$6/BG$2)+(BG$5+(BI429^2)/2)*BG$4)/(BI429*SQRT(BG$4))))-BG$1*BG$2*EXP(-BG$5*BG$4)*NORMSDIST(BG$1*((LN(BG$6/BG$2)+(BG$5+(BI429^2)/2)*BG$4)/(BI429*SQRT(BG$4))-BI429*SQRT(BG$4)))</f>
        <v>#VALUE!</v>
      </c>
      <c r="BI429" s="68" t="n">
        <f aca="false">BI428+BI$8/BI$9</f>
        <v>0.141800000000001</v>
      </c>
      <c r="BJ429" s="67" t="e">
        <f aca="false">BG$1*BG$6*NORMSDIST(BG$1*((LN(BG$6/BG$2)+(BG$5+(BK429^2)/2)*BG$4)/(BK429*SQRT(BG$4))))-BG$1*BG$2*EXP(-BG$5*BG$4)*NORMSDIST(BG$1*((LN(BG$6/BG$2)+(BG$5+(BK429^2)/2)*BG$4)/(BK429*SQRT(BG$4))-BK429*SQRT(BG$4)))</f>
        <v>#VALUE!</v>
      </c>
      <c r="BK429" s="68" t="n">
        <f aca="false">BK428+BK$8/BK$9</f>
        <v>0.24179999999999</v>
      </c>
      <c r="BL429" s="67" t="e">
        <f aca="false">BG$1*BG$6*NORMSDIST(BG$1*((LN(BG$6/BG$2)+(BG$5+(BM429^2)/2)*BG$4)/(BM429*SQRT(BG$4))))-BG$1*BG$2*EXP(-BG$5*BG$4)*NORMSDIST(BG$1*((LN(BG$6/BG$2)+(BG$5+(BM429^2)/2)*BG$4)/(BM429*SQRT(BG$4))-BM429*SQRT(BG$4)))</f>
        <v>#VALUE!</v>
      </c>
      <c r="BM429" s="68" t="n">
        <f aca="false">BM428+BM$8/BM$9</f>
        <v>0.341799999999979</v>
      </c>
      <c r="BN429" s="67" t="e">
        <f aca="false">BG$1*BG$6*NORMSDIST(BG$1*((LN(BG$6/BG$2)+(BG$5+(BO429^2)/2)*BG$4)/(BO429*SQRT(BG$4))))-BG$1*BG$2*EXP(-BG$5*BG$4)*NORMSDIST(BG$1*((LN(BG$6/BG$2)+(BG$5+(BO429^2)/2)*BG$4)/(BO429*SQRT(BG$4))-BO429*SQRT(BG$4)))</f>
        <v>#VALUE!</v>
      </c>
      <c r="BO429" s="68" t="n">
        <f aca="false">BO428+BO$8/BO$9</f>
        <v>0.483599999999963</v>
      </c>
      <c r="BP429" s="67" t="e">
        <f aca="false">BG$1*BG$6*NORMSDIST(BG$1*((LN(BG$6/BG$2)+(BG$5+(BQ429^2)/2)*BG$4)/(BQ429*SQRT(BG$4))))-BG$1*BG$2*EXP(-BG$5*BG$4)*NORMSDIST(BG$1*((LN(BG$6/BG$2)+(BG$5+(BQ429^2)/2)*BG$4)/(BQ429*SQRT(BG$4))-BQ429*SQRT(BG$4)))</f>
        <v>#VALUE!</v>
      </c>
      <c r="BQ429" s="68" t="n">
        <f aca="false">BQ428+BQ$8/BQ$9</f>
        <v>0.808999999999927</v>
      </c>
      <c r="BR429" s="67" t="e">
        <f aca="false">BG$1*BG$6*NORMSDIST(BG$1*((LN(BG$6/BG$2)+(BG$5+(BS429^2)/2)*BG$4)/(BS429*SQRT(BG$4))))-BG$1*BG$2*EXP(-BG$5*BG$4)*NORMSDIST(BG$1*((LN(BG$6/BG$2)+(BG$5+(BS429^2)/2)*BG$4)/(BS429*SQRT(BG$4))-BS429*SQRT(BG$4)))</f>
        <v>#VALUE!</v>
      </c>
      <c r="BS429" s="68" t="n">
        <f aca="false">BS428+BS$8/BS$9</f>
        <v>1.51799999999985</v>
      </c>
      <c r="BT429" s="3"/>
      <c r="BU429" s="3"/>
      <c r="BV429" s="3"/>
      <c r="BW429" s="3"/>
      <c r="BX429" s="3"/>
      <c r="BY429" s="3"/>
      <c r="BZ429" s="67" t="e">
        <f aca="false">CA$1*CA$6*NORMSDIST(CA$1*((LN(CA$6/CA$2)+(CA$5+(CA429^2)/2)*CA$4)/(CA429*SQRT(CA$4))))-CA$1*CA$2*EXP(-CA$5*CA$4)*NORMSDIST(CA$1*((LN(CA$6/CA$2)+(CA$5+(CA429^2)/2)*CA$4)/(CA429*SQRT(CA$4))-CA429*SQRT(CA$4)))</f>
        <v>#VALUE!</v>
      </c>
      <c r="CA429" s="68" t="n">
        <f aca="false">CA428+CA$8/CA$9</f>
        <v>0.0418000000000002</v>
      </c>
      <c r="CB429" s="67" t="e">
        <f aca="false">CA$1*CA$6*NORMSDIST(CA$1*((LN(CA$6/CA$2)+(CA$5+(CC429^2)/2)*CA$4)/(CC429*SQRT(CA$4))))-CA$1*CA$2*EXP(-CA$5*CA$4)*NORMSDIST(CA$1*((LN(CA$6/CA$2)+(CA$5+(CC429^2)/2)*CA$4)/(CC429*SQRT(CA$4))-CC429*SQRT(CA$4)))</f>
        <v>#VALUE!</v>
      </c>
      <c r="CC429" s="68" t="n">
        <f aca="false">CC428+CC$8/CC$9</f>
        <v>0.141800000000001</v>
      </c>
      <c r="CD429" s="67" t="e">
        <f aca="false">CA$1*CA$6*NORMSDIST(CA$1*((LN(CA$6/CA$2)+(CA$5+(CE429^2)/2)*CA$4)/(CE429*SQRT(CA$4))))-CA$1*CA$2*EXP(-CA$5*CA$4)*NORMSDIST(CA$1*((LN(CA$6/CA$2)+(CA$5+(CE429^2)/2)*CA$4)/(CE429*SQRT(CA$4))-CE429*SQRT(CA$4)))</f>
        <v>#VALUE!</v>
      </c>
      <c r="CE429" s="68" t="n">
        <f aca="false">CE428+CE$8/CE$9</f>
        <v>0.24179999999999</v>
      </c>
      <c r="CF429" s="67" t="e">
        <f aca="false">CA$1*CA$6*NORMSDIST(CA$1*((LN(CA$6/CA$2)+(CA$5+(CG429^2)/2)*CA$4)/(CG429*SQRT(CA$4))))-CA$1*CA$2*EXP(-CA$5*CA$4)*NORMSDIST(CA$1*((LN(CA$6/CA$2)+(CA$5+(CG429^2)/2)*CA$4)/(CG429*SQRT(CA$4))-CG429*SQRT(CA$4)))</f>
        <v>#VALUE!</v>
      </c>
      <c r="CG429" s="68" t="n">
        <f aca="false">CG428+CG$8/CG$9</f>
        <v>0.341799999999979</v>
      </c>
      <c r="CH429" s="67" t="e">
        <f aca="false">CA$1*CA$6*NORMSDIST(CA$1*((LN(CA$6/CA$2)+(CA$5+(CI429^2)/2)*CA$4)/(CI429*SQRT(CA$4))))-CA$1*CA$2*EXP(-CA$5*CA$4)*NORMSDIST(CA$1*((LN(CA$6/CA$2)+(CA$5+(CI429^2)/2)*CA$4)/(CI429*SQRT(CA$4))-CI429*SQRT(CA$4)))</f>
        <v>#VALUE!</v>
      </c>
      <c r="CI429" s="68" t="n">
        <f aca="false">CI428+CI$8/CI$9</f>
        <v>0.483599999999963</v>
      </c>
      <c r="CJ429" s="67" t="e">
        <f aca="false">CA$1*CA$6*NORMSDIST(CA$1*((LN(CA$6/CA$2)+(CA$5+(CK429^2)/2)*CA$4)/(CK429*SQRT(CA$4))))-CA$1*CA$2*EXP(-CA$5*CA$4)*NORMSDIST(CA$1*((LN(CA$6/CA$2)+(CA$5+(CK429^2)/2)*CA$4)/(CK429*SQRT(CA$4))-CK429*SQRT(CA$4)))</f>
        <v>#VALUE!</v>
      </c>
      <c r="CK429" s="68" t="n">
        <f aca="false">CK428+CK$8/CK$9</f>
        <v>0.808999999999927</v>
      </c>
      <c r="CL429" s="67" t="e">
        <f aca="false">CA$1*CA$6*NORMSDIST(CA$1*((LN(CA$6/CA$2)+(CA$5+(CM429^2)/2)*CA$4)/(CM429*SQRT(CA$4))))-CA$1*CA$2*EXP(-CA$5*CA$4)*NORMSDIST(CA$1*((LN(CA$6/CA$2)+(CA$5+(CM429^2)/2)*CA$4)/(CM429*SQRT(CA$4))-CM429*SQRT(CA$4)))</f>
        <v>#VALUE!</v>
      </c>
      <c r="CM429" s="68" t="n">
        <f aca="false">CM428+CM$8/CM$9</f>
        <v>1.51799999999985</v>
      </c>
      <c r="CN429" s="3"/>
      <c r="CO429" s="3"/>
      <c r="CP429" s="3"/>
      <c r="CQ429" s="3"/>
      <c r="CR429" s="3"/>
      <c r="CS429" s="3"/>
      <c r="CT429" s="67" t="e">
        <f aca="false">CU$1*CU$6*NORMSDIST(CU$1*((LN(CU$6/CU$2)+(CU$5+(CU429^2)/2)*CU$4)/(CU429*SQRT(CU$4))))-CU$1*CU$2*EXP(-CU$5*CU$4)*NORMSDIST(CU$1*((LN(CU$6/CU$2)+(CU$5+(CU429^2)/2)*CU$4)/(CU429*SQRT(CU$4))-CU429*SQRT(CU$4)))</f>
        <v>#VALUE!</v>
      </c>
      <c r="CU429" s="68" t="n">
        <f aca="false">CU428+CU$8/CU$9</f>
        <v>0.0418000000000002</v>
      </c>
      <c r="CV429" s="67" t="e">
        <f aca="false">CU$1*CU$6*NORMSDIST(CU$1*((LN(CU$6/CU$2)+(CU$5+(CW429^2)/2)*CU$4)/(CW429*SQRT(CU$4))))-CU$1*CU$2*EXP(-CU$5*CU$4)*NORMSDIST(CU$1*((LN(CU$6/CU$2)+(CU$5+(CW429^2)/2)*CU$4)/(CW429*SQRT(CU$4))-CW429*SQRT(CU$4)))</f>
        <v>#VALUE!</v>
      </c>
      <c r="CW429" s="68" t="n">
        <f aca="false">CW428+CW$8/CW$9</f>
        <v>0.141800000000001</v>
      </c>
      <c r="CX429" s="67" t="e">
        <f aca="false">CU$1*CU$6*NORMSDIST(CU$1*((LN(CU$6/CU$2)+(CU$5+(CY429^2)/2)*CU$4)/(CY429*SQRT(CU$4))))-CU$1*CU$2*EXP(-CU$5*CU$4)*NORMSDIST(CU$1*((LN(CU$6/CU$2)+(CU$5+(CY429^2)/2)*CU$4)/(CY429*SQRT(CU$4))-CY429*SQRT(CU$4)))</f>
        <v>#VALUE!</v>
      </c>
      <c r="CY429" s="68" t="n">
        <f aca="false">CY428+CY$8/CY$9</f>
        <v>0.24179999999999</v>
      </c>
      <c r="CZ429" s="67" t="e">
        <f aca="false">CU$1*CU$6*NORMSDIST(CU$1*((LN(CU$6/CU$2)+(CU$5+(DA429^2)/2)*CU$4)/(DA429*SQRT(CU$4))))-CU$1*CU$2*EXP(-CU$5*CU$4)*NORMSDIST(CU$1*((LN(CU$6/CU$2)+(CU$5+(DA429^2)/2)*CU$4)/(DA429*SQRT(CU$4))-DA429*SQRT(CU$4)))</f>
        <v>#VALUE!</v>
      </c>
      <c r="DA429" s="68" t="n">
        <f aca="false">DA428+DA$8/DA$9</f>
        <v>0.341799999999979</v>
      </c>
      <c r="DB429" s="67" t="e">
        <f aca="false">CU$1*CU$6*NORMSDIST(CU$1*((LN(CU$6/CU$2)+(CU$5+(DC429^2)/2)*CU$4)/(DC429*SQRT(CU$4))))-CU$1*CU$2*EXP(-CU$5*CU$4)*NORMSDIST(CU$1*((LN(CU$6/CU$2)+(CU$5+(DC429^2)/2)*CU$4)/(DC429*SQRT(CU$4))-DC429*SQRT(CU$4)))</f>
        <v>#VALUE!</v>
      </c>
      <c r="DC429" s="68" t="n">
        <f aca="false">DC428+DC$8/DC$9</f>
        <v>0.483599999999963</v>
      </c>
      <c r="DD429" s="67" t="e">
        <f aca="false">CU$1*CU$6*NORMSDIST(CU$1*((LN(CU$6/CU$2)+(CU$5+(DE429^2)/2)*CU$4)/(DE429*SQRT(CU$4))))-CU$1*CU$2*EXP(-CU$5*CU$4)*NORMSDIST(CU$1*((LN(CU$6/CU$2)+(CU$5+(DE429^2)/2)*CU$4)/(DE429*SQRT(CU$4))-DE429*SQRT(CU$4)))</f>
        <v>#VALUE!</v>
      </c>
      <c r="DE429" s="68" t="n">
        <f aca="false">DE428+DE$8/DE$9</f>
        <v>0.808999999999927</v>
      </c>
      <c r="DF429" s="67" t="e">
        <f aca="false">CU$1*CU$6*NORMSDIST(CU$1*((LN(CU$6/CU$2)+(CU$5+(DG429^2)/2)*CU$4)/(DG429*SQRT(CU$4))))-CU$1*CU$2*EXP(-CU$5*CU$4)*NORMSDIST(CU$1*((LN(CU$6/CU$2)+(CU$5+(DG429^2)/2)*CU$4)/(DG429*SQRT(CU$4))-DG429*SQRT(CU$4)))</f>
        <v>#VALUE!</v>
      </c>
      <c r="DG429" s="68" t="n">
        <f aca="false">DG428+DG$8/DG$9</f>
        <v>1.51799999999985</v>
      </c>
      <c r="DH429" s="3"/>
      <c r="DI429" s="3"/>
      <c r="DJ429" s="3"/>
      <c r="DK429" s="3"/>
      <c r="DL429" s="3"/>
      <c r="DM429" s="3"/>
      <c r="DN429" s="67" t="e">
        <f aca="false">DO$1*DO$6*NORMSDIST(DO$1*((LN(DO$6/DO$2)+(DO$5+(DO429^2)/2)*DO$4)/(DO429*SQRT(DO$4))))-DO$1*DO$2*EXP(-DO$5*DO$4)*NORMSDIST(DO$1*((LN(DO$6/DO$2)+(DO$5+(DO429^2)/2)*DO$4)/(DO429*SQRT(DO$4))-DO429*SQRT(DO$4)))</f>
        <v>#VALUE!</v>
      </c>
      <c r="DO429" s="68" t="n">
        <f aca="false">DO428+DO$8/DO$9</f>
        <v>0.0418000000000002</v>
      </c>
      <c r="DP429" s="67" t="e">
        <f aca="false">DO$1*DO$6*NORMSDIST(DO$1*((LN(DO$6/DO$2)+(DO$5+(DQ429^2)/2)*DO$4)/(DQ429*SQRT(DO$4))))-DO$1*DO$2*EXP(-DO$5*DO$4)*NORMSDIST(DO$1*((LN(DO$6/DO$2)+(DO$5+(DQ429^2)/2)*DO$4)/(DQ429*SQRT(DO$4))-DQ429*SQRT(DO$4)))</f>
        <v>#VALUE!</v>
      </c>
      <c r="DQ429" s="68" t="n">
        <f aca="false">DQ428+DQ$8/DQ$9</f>
        <v>0.141800000000001</v>
      </c>
      <c r="DR429" s="67" t="e">
        <f aca="false">DO$1*DO$6*NORMSDIST(DO$1*((LN(DO$6/DO$2)+(DO$5+(DS429^2)/2)*DO$4)/(DS429*SQRT(DO$4))))-DO$1*DO$2*EXP(-DO$5*DO$4)*NORMSDIST(DO$1*((LN(DO$6/DO$2)+(DO$5+(DS429^2)/2)*DO$4)/(DS429*SQRT(DO$4))-DS429*SQRT(DO$4)))</f>
        <v>#VALUE!</v>
      </c>
      <c r="DS429" s="68" t="n">
        <f aca="false">DS428+DS$8/DS$9</f>
        <v>0.24179999999999</v>
      </c>
      <c r="DT429" s="67" t="e">
        <f aca="false">DO$1*DO$6*NORMSDIST(DO$1*((LN(DO$6/DO$2)+(DO$5+(DU429^2)/2)*DO$4)/(DU429*SQRT(DO$4))))-DO$1*DO$2*EXP(-DO$5*DO$4)*NORMSDIST(DO$1*((LN(DO$6/DO$2)+(DO$5+(DU429^2)/2)*DO$4)/(DU429*SQRT(DO$4))-DU429*SQRT(DO$4)))</f>
        <v>#VALUE!</v>
      </c>
      <c r="DU429" s="68" t="n">
        <f aca="false">DU428+DU$8/DU$9</f>
        <v>0.341799999999979</v>
      </c>
      <c r="DV429" s="67" t="e">
        <f aca="false">DO$1*DO$6*NORMSDIST(DO$1*((LN(DO$6/DO$2)+(DO$5+(DW429^2)/2)*DO$4)/(DW429*SQRT(DO$4))))-DO$1*DO$2*EXP(-DO$5*DO$4)*NORMSDIST(DO$1*((LN(DO$6/DO$2)+(DO$5+(DW429^2)/2)*DO$4)/(DW429*SQRT(DO$4))-DW429*SQRT(DO$4)))</f>
        <v>#VALUE!</v>
      </c>
      <c r="DW429" s="68" t="n">
        <f aca="false">DW428+DW$8/DW$9</f>
        <v>0.483599999999963</v>
      </c>
      <c r="DX429" s="67" t="e">
        <f aca="false">DO$1*DO$6*NORMSDIST(DO$1*((LN(DO$6/DO$2)+(DO$5+(DY429^2)/2)*DO$4)/(DY429*SQRT(DO$4))))-DO$1*DO$2*EXP(-DO$5*DO$4)*NORMSDIST(DO$1*((LN(DO$6/DO$2)+(DO$5+(DY429^2)/2)*DO$4)/(DY429*SQRT(DO$4))-DY429*SQRT(DO$4)))</f>
        <v>#VALUE!</v>
      </c>
      <c r="DY429" s="68" t="n">
        <f aca="false">DY428+DY$8/DY$9</f>
        <v>0.808999999999927</v>
      </c>
      <c r="DZ429" s="67" t="e">
        <f aca="false">DO$1*DO$6*NORMSDIST(DO$1*((LN(DO$6/DO$2)+(DO$5+(EA429^2)/2)*DO$4)/(EA429*SQRT(DO$4))))-DO$1*DO$2*EXP(-DO$5*DO$4)*NORMSDIST(DO$1*((LN(DO$6/DO$2)+(DO$5+(EA429^2)/2)*DO$4)/(EA429*SQRT(DO$4))-EA429*SQRT(DO$4)))</f>
        <v>#VALUE!</v>
      </c>
      <c r="EA429" s="68" t="n">
        <f aca="false">EA428+EA$8/EA$9</f>
        <v>1.51799999999985</v>
      </c>
      <c r="EB429" s="3"/>
      <c r="EC429" s="3"/>
      <c r="ED429" s="3"/>
      <c r="EE429" s="3"/>
      <c r="EF429" s="3"/>
      <c r="EG429" s="3"/>
      <c r="EH429" s="67" t="e">
        <f aca="false">EI$1*EI$6*NORMSDIST(EI$1*((LN(EI$6/EI$2)+(EI$5+(EI429^2)/2)*EI$4)/(EI429*SQRT(EI$4))))-EI$1*EI$2*EXP(-EI$5*EI$4)*NORMSDIST(EI$1*((LN(EI$6/EI$2)+(EI$5+(EI429^2)/2)*EI$4)/(EI429*SQRT(EI$4))-EI429*SQRT(EI$4)))</f>
        <v>#VALUE!</v>
      </c>
      <c r="EI429" s="68" t="n">
        <f aca="false">EI428+EI$8/EI$9</f>
        <v>0.0418000000000002</v>
      </c>
      <c r="EJ429" s="67" t="e">
        <f aca="false">EI$1*EI$6*NORMSDIST(EI$1*((LN(EI$6/EI$2)+(EI$5+(EK429^2)/2)*EI$4)/(EK429*SQRT(EI$4))))-EI$1*EI$2*EXP(-EI$5*EI$4)*NORMSDIST(EI$1*((LN(EI$6/EI$2)+(EI$5+(EK429^2)/2)*EI$4)/(EK429*SQRT(EI$4))-EK429*SQRT(EI$4)))</f>
        <v>#VALUE!</v>
      </c>
      <c r="EK429" s="68" t="n">
        <f aca="false">EK428+EK$8/EK$9</f>
        <v>0.141800000000001</v>
      </c>
      <c r="EL429" s="67" t="e">
        <f aca="false">EI$1*EI$6*NORMSDIST(EI$1*((LN(EI$6/EI$2)+(EI$5+(EM429^2)/2)*EI$4)/(EM429*SQRT(EI$4))))-EI$1*EI$2*EXP(-EI$5*EI$4)*NORMSDIST(EI$1*((LN(EI$6/EI$2)+(EI$5+(EM429^2)/2)*EI$4)/(EM429*SQRT(EI$4))-EM429*SQRT(EI$4)))</f>
        <v>#VALUE!</v>
      </c>
      <c r="EM429" s="68" t="n">
        <f aca="false">EM428+EM$8/EM$9</f>
        <v>0.24179999999999</v>
      </c>
      <c r="EN429" s="67" t="e">
        <f aca="false">EI$1*EI$6*NORMSDIST(EI$1*((LN(EI$6/EI$2)+(EI$5+(EO429^2)/2)*EI$4)/(EO429*SQRT(EI$4))))-EI$1*EI$2*EXP(-EI$5*EI$4)*NORMSDIST(EI$1*((LN(EI$6/EI$2)+(EI$5+(EO429^2)/2)*EI$4)/(EO429*SQRT(EI$4))-EO429*SQRT(EI$4)))</f>
        <v>#VALUE!</v>
      </c>
      <c r="EO429" s="68" t="n">
        <f aca="false">EO428+EO$8/EO$9</f>
        <v>0.341799999999979</v>
      </c>
      <c r="EP429" s="67" t="e">
        <f aca="false">EI$1*EI$6*NORMSDIST(EI$1*((LN(EI$6/EI$2)+(EI$5+(EQ429^2)/2)*EI$4)/(EQ429*SQRT(EI$4))))-EI$1*EI$2*EXP(-EI$5*EI$4)*NORMSDIST(EI$1*((LN(EI$6/EI$2)+(EI$5+(EQ429^2)/2)*EI$4)/(EQ429*SQRT(EI$4))-EQ429*SQRT(EI$4)))</f>
        <v>#VALUE!</v>
      </c>
      <c r="EQ429" s="68" t="n">
        <f aca="false">EQ428+EQ$8/EQ$9</f>
        <v>0.483599999999963</v>
      </c>
      <c r="ER429" s="67" t="e">
        <f aca="false">EI$1*EI$6*NORMSDIST(EI$1*((LN(EI$6/EI$2)+(EI$5+(ES429^2)/2)*EI$4)/(ES429*SQRT(EI$4))))-EI$1*EI$2*EXP(-EI$5*EI$4)*NORMSDIST(EI$1*((LN(EI$6/EI$2)+(EI$5+(ES429^2)/2)*EI$4)/(ES429*SQRT(EI$4))-ES429*SQRT(EI$4)))</f>
        <v>#VALUE!</v>
      </c>
      <c r="ES429" s="68" t="n">
        <f aca="false">ES428+ES$8/ES$9</f>
        <v>0.808999999999927</v>
      </c>
      <c r="ET429" s="67" t="e">
        <f aca="false">EI$1*EI$6*NORMSDIST(EI$1*((LN(EI$6/EI$2)+(EI$5+(EU429^2)/2)*EI$4)/(EU429*SQRT(EI$4))))-EI$1*EI$2*EXP(-EI$5*EI$4)*NORMSDIST(EI$1*((LN(EI$6/EI$2)+(EI$5+(EU429^2)/2)*EI$4)/(EU429*SQRT(EI$4))-EU429*SQRT(EI$4)))</f>
        <v>#VALUE!</v>
      </c>
      <c r="EU429" s="68" t="n">
        <f aca="false">EU428+EU$8/EU$9</f>
        <v>1.51799999999985</v>
      </c>
      <c r="EV429" s="3"/>
      <c r="EW429" s="3"/>
      <c r="EX429" s="3"/>
      <c r="EY429" s="3"/>
      <c r="EZ429" s="3"/>
      <c r="FA429" s="3"/>
      <c r="FB429" s="67" t="e">
        <f aca="false">FC$1*FC$6*NORMSDIST(FC$1*((LN(FC$6/FC$2)+(FC$5+(FC429^2)/2)*FC$4)/(FC429*SQRT(FC$4))))-FC$1*FC$2*EXP(-FC$5*FC$4)*NORMSDIST(FC$1*((LN(FC$6/FC$2)+(FC$5+(FC429^2)/2)*FC$4)/(FC429*SQRT(FC$4))-FC429*SQRT(FC$4)))</f>
        <v>#VALUE!</v>
      </c>
      <c r="FC429" s="68" t="n">
        <f aca="false">FC428+FC$8/FC$9</f>
        <v>0.0418000000000002</v>
      </c>
      <c r="FD429" s="67" t="e">
        <f aca="false">FC$1*FC$6*NORMSDIST(FC$1*((LN(FC$6/FC$2)+(FC$5+(FE429^2)/2)*FC$4)/(FE429*SQRT(FC$4))))-FC$1*FC$2*EXP(-FC$5*FC$4)*NORMSDIST(FC$1*((LN(FC$6/FC$2)+(FC$5+(FE429^2)/2)*FC$4)/(FE429*SQRT(FC$4))-FE429*SQRT(FC$4)))</f>
        <v>#VALUE!</v>
      </c>
      <c r="FE429" s="68" t="n">
        <f aca="false">FE428+FE$8/FE$9</f>
        <v>0.141800000000001</v>
      </c>
      <c r="FF429" s="67" t="e">
        <f aca="false">FC$1*FC$6*NORMSDIST(FC$1*((LN(FC$6/FC$2)+(FC$5+(FG429^2)/2)*FC$4)/(FG429*SQRT(FC$4))))-FC$1*FC$2*EXP(-FC$5*FC$4)*NORMSDIST(FC$1*((LN(FC$6/FC$2)+(FC$5+(FG429^2)/2)*FC$4)/(FG429*SQRT(FC$4))-FG429*SQRT(FC$4)))</f>
        <v>#VALUE!</v>
      </c>
      <c r="FG429" s="68" t="n">
        <f aca="false">FG428+FG$8/FG$9</f>
        <v>0.24179999999999</v>
      </c>
      <c r="FH429" s="67" t="e">
        <f aca="false">FC$1*FC$6*NORMSDIST(FC$1*((LN(FC$6/FC$2)+(FC$5+(FI429^2)/2)*FC$4)/(FI429*SQRT(FC$4))))-FC$1*FC$2*EXP(-FC$5*FC$4)*NORMSDIST(FC$1*((LN(FC$6/FC$2)+(FC$5+(FI429^2)/2)*FC$4)/(FI429*SQRT(FC$4))-FI429*SQRT(FC$4)))</f>
        <v>#VALUE!</v>
      </c>
      <c r="FI429" s="68" t="n">
        <f aca="false">FI428+FI$8/FI$9</f>
        <v>0.341799999999979</v>
      </c>
      <c r="FJ429" s="67" t="e">
        <f aca="false">FC$1*FC$6*NORMSDIST(FC$1*((LN(FC$6/FC$2)+(FC$5+(FK429^2)/2)*FC$4)/(FK429*SQRT(FC$4))))-FC$1*FC$2*EXP(-FC$5*FC$4)*NORMSDIST(FC$1*((LN(FC$6/FC$2)+(FC$5+(FK429^2)/2)*FC$4)/(FK429*SQRT(FC$4))-FK429*SQRT(FC$4)))</f>
        <v>#VALUE!</v>
      </c>
      <c r="FK429" s="68" t="n">
        <f aca="false">FK428+FK$8/FK$9</f>
        <v>0.483599999999963</v>
      </c>
      <c r="FL429" s="67" t="e">
        <f aca="false">FC$1*FC$6*NORMSDIST(FC$1*((LN(FC$6/FC$2)+(FC$5+(FM429^2)/2)*FC$4)/(FM429*SQRT(FC$4))))-FC$1*FC$2*EXP(-FC$5*FC$4)*NORMSDIST(FC$1*((LN(FC$6/FC$2)+(FC$5+(FM429^2)/2)*FC$4)/(FM429*SQRT(FC$4))-FM429*SQRT(FC$4)))</f>
        <v>#VALUE!</v>
      </c>
      <c r="FM429" s="68" t="n">
        <f aca="false">FM428+FM$8/FM$9</f>
        <v>0.808999999999927</v>
      </c>
      <c r="FN429" s="67" t="e">
        <f aca="false">FC$1*FC$6*NORMSDIST(FC$1*((LN(FC$6/FC$2)+(FC$5+(FO429^2)/2)*FC$4)/(FO429*SQRT(FC$4))))-FC$1*FC$2*EXP(-FC$5*FC$4)*NORMSDIST(FC$1*((LN(FC$6/FC$2)+(FC$5+(FO429^2)/2)*FC$4)/(FO429*SQRT(FC$4))-FO429*SQRT(FC$4)))</f>
        <v>#VALUE!</v>
      </c>
      <c r="FO429" s="68" t="n">
        <f aca="false">FO428+FO$8/FO$9</f>
        <v>1.51799999999985</v>
      </c>
      <c r="FP429" s="2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s="1" customFormat="true" ht="13.5" hidden="false" customHeight="true" outlineLevel="0" collapsed="false">
      <c r="Q430" s="2"/>
      <c r="R430" s="67" t="e">
        <f aca="false">S$1*S$6*NORMSDIST(S$1*((LN(S$6/S$2)+(S$5+(S430^2)/2)*S$4)/(S430*SQRT(S$4))))-S$1*S$2*EXP(-S$5*S$4)*NORMSDIST(S$1*((LN(S$6/S$2)+(S$5+(S430^2)/2)*S$4)/(S430*SQRT(S$4))-S430*SQRT(S$4)))</f>
        <v>#VALUE!</v>
      </c>
      <c r="S430" s="68" t="n">
        <f aca="false">S429+S$8/S$9</f>
        <v>0.0419000000000002</v>
      </c>
      <c r="T430" s="67" t="e">
        <f aca="false">S$1*S$6*NORMSDIST(S$1*((LN(S$6/S$2)+(S$5+(U430^2)/2)*S$4)/(U430*SQRT(S$4))))-S$1*S$2*EXP(-S$5*S$4)*NORMSDIST(S$1*((LN(S$6/S$2)+(S$5+(U430^2)/2)*S$4)/(U430*SQRT(S$4))-U430*SQRT(S$4)))</f>
        <v>#VALUE!</v>
      </c>
      <c r="U430" s="68" t="n">
        <f aca="false">U429+U$8/U$9</f>
        <v>0.141900000000001</v>
      </c>
      <c r="V430" s="67" t="e">
        <f aca="false">S$1*S$6*NORMSDIST(S$1*((LN(S$6/S$2)+(S$5+(W430^2)/2)*S$4)/(W430*SQRT(S$4))))-S$1*S$2*EXP(-S$5*S$4)*NORMSDIST(S$1*((LN(S$6/S$2)+(S$5+(W430^2)/2)*S$4)/(W430*SQRT(S$4))-W430*SQRT(S$4)))</f>
        <v>#VALUE!</v>
      </c>
      <c r="W430" s="68" t="n">
        <f aca="false">W429+W$8/W$9</f>
        <v>0.24189999999999</v>
      </c>
      <c r="X430" s="67" t="e">
        <f aca="false">S$1*S$6*NORMSDIST(S$1*((LN(S$6/S$2)+(S$5+(Y430^2)/2)*S$4)/(Y430*SQRT(S$4))))-S$1*S$2*EXP(-S$5*S$4)*NORMSDIST(S$1*((LN(S$6/S$2)+(S$5+(Y430^2)/2)*S$4)/(Y430*SQRT(S$4))-Y430*SQRT(S$4)))</f>
        <v>#VALUE!</v>
      </c>
      <c r="Y430" s="68" t="n">
        <f aca="false">Y429+Y$8/Y$9</f>
        <v>0.341899999999979</v>
      </c>
      <c r="Z430" s="67" t="e">
        <f aca="false">S$1*S$6*NORMSDIST(S$1*((LN(S$6/S$2)+(S$5+(AA430^2)/2)*S$4)/(AA430*SQRT(S$4))))-S$1*S$2*EXP(-S$5*S$4)*NORMSDIST(S$1*((LN(S$6/S$2)+(S$5+(AA430^2)/2)*S$4)/(AA430*SQRT(S$4))-AA430*SQRT(S$4)))</f>
        <v>#VALUE!</v>
      </c>
      <c r="AA430" s="68" t="n">
        <f aca="false">AA429+AA$8/AA$9</f>
        <v>0.483799999999963</v>
      </c>
      <c r="AB430" s="67" t="e">
        <f aca="false">S$1*S$6*NORMSDIST(S$1*((LN(S$6/S$2)+(S$5+(AC430^2)/2)*S$4)/(AC430*SQRT(S$4))))-S$1*S$2*EXP(-S$5*S$4)*NORMSDIST(S$1*((LN(S$6/S$2)+(S$5+(AC430^2)/2)*S$4)/(AC430*SQRT(S$4))-AC430*SQRT(S$4)))</f>
        <v>#VALUE!</v>
      </c>
      <c r="AC430" s="68" t="n">
        <f aca="false">AC429+AC$8/AC$9</f>
        <v>0.809499999999927</v>
      </c>
      <c r="AD430" s="67" t="e">
        <f aca="false">S$1*S$6*NORMSDIST(S$1*((LN(S$6/S$2)+(S$5+(AE430^2)/2)*S$4)/(AE430*SQRT(S$4))))-S$1*S$2*EXP(-S$5*S$4)*NORMSDIST(S$1*((LN(S$6/S$2)+(S$5+(AE430^2)/2)*S$4)/(AE430*SQRT(S$4))-AE430*SQRT(S$4)))</f>
        <v>#VALUE!</v>
      </c>
      <c r="AE430" s="68" t="n">
        <f aca="false">AE429+AE$8/AE$9</f>
        <v>1.51899999999985</v>
      </c>
      <c r="AF430" s="3"/>
      <c r="AG430" s="3"/>
      <c r="AH430" s="3"/>
      <c r="AI430" s="3"/>
      <c r="AJ430" s="3"/>
      <c r="AK430" s="3"/>
      <c r="AL430" s="67" t="e">
        <f aca="false">AM$1*AM$6*NORMSDIST(AM$1*((LN(AM$6/AM$2)+(AM$5+(AM430^2)/2)*AM$4)/(AM430*SQRT(AM$4))))-AM$1*AM$2*EXP(-AM$5*AM$4)*NORMSDIST(AM$1*((LN(AM$6/AM$2)+(AM$5+(AM430^2)/2)*AM$4)/(AM430*SQRT(AM$4))-AM430*SQRT(AM$4)))</f>
        <v>#VALUE!</v>
      </c>
      <c r="AM430" s="68" t="n">
        <f aca="false">AM429+AM$8/AM$9</f>
        <v>0.0419000000000002</v>
      </c>
      <c r="AN430" s="67" t="e">
        <f aca="false">AM$1*AM$6*NORMSDIST(AM$1*((LN(AM$6/AM$2)+(AM$5+(AO430^2)/2)*AM$4)/(AO430*SQRT(AM$4))))-AM$1*AM$2*EXP(-AM$5*AM$4)*NORMSDIST(AM$1*((LN(AM$6/AM$2)+(AM$5+(AO430^2)/2)*AM$4)/(AO430*SQRT(AM$4))-AO430*SQRT(AM$4)))</f>
        <v>#VALUE!</v>
      </c>
      <c r="AO430" s="68" t="n">
        <f aca="false">AO429+AO$8/AO$9</f>
        <v>0.141900000000001</v>
      </c>
      <c r="AP430" s="67" t="e">
        <f aca="false">AM$1*AM$6*NORMSDIST(AM$1*((LN(AM$6/AM$2)+(AM$5+(AQ430^2)/2)*AM$4)/(AQ430*SQRT(AM$4))))-AM$1*AM$2*EXP(-AM$5*AM$4)*NORMSDIST(AM$1*((LN(AM$6/AM$2)+(AM$5+(AQ430^2)/2)*AM$4)/(AQ430*SQRT(AM$4))-AQ430*SQRT(AM$4)))</f>
        <v>#VALUE!</v>
      </c>
      <c r="AQ430" s="68" t="n">
        <f aca="false">AQ429+AQ$8/AQ$9</f>
        <v>0.24189999999999</v>
      </c>
      <c r="AR430" s="67" t="e">
        <f aca="false">AM$1*AM$6*NORMSDIST(AM$1*((LN(AM$6/AM$2)+(AM$5+(AS430^2)/2)*AM$4)/(AS430*SQRT(AM$4))))-AM$1*AM$2*EXP(-AM$5*AM$4)*NORMSDIST(AM$1*((LN(AM$6/AM$2)+(AM$5+(AS430^2)/2)*AM$4)/(AS430*SQRT(AM$4))-AS430*SQRT(AM$4)))</f>
        <v>#VALUE!</v>
      </c>
      <c r="AS430" s="68" t="n">
        <f aca="false">AS429+AS$8/AS$9</f>
        <v>0.341899999999979</v>
      </c>
      <c r="AT430" s="67" t="e">
        <f aca="false">AM$1*AM$6*NORMSDIST(AM$1*((LN(AM$6/AM$2)+(AM$5+(AU430^2)/2)*AM$4)/(AU430*SQRT(AM$4))))-AM$1*AM$2*EXP(-AM$5*AM$4)*NORMSDIST(AM$1*((LN(AM$6/AM$2)+(AM$5+(AU430^2)/2)*AM$4)/(AU430*SQRT(AM$4))-AU430*SQRT(AM$4)))</f>
        <v>#VALUE!</v>
      </c>
      <c r="AU430" s="68" t="n">
        <f aca="false">AU429+AU$8/AU$9</f>
        <v>0.483799999999963</v>
      </c>
      <c r="AV430" s="67" t="e">
        <f aca="false">AM$1*AM$6*NORMSDIST(AM$1*((LN(AM$6/AM$2)+(AM$5+(AW430^2)/2)*AM$4)/(AW430*SQRT(AM$4))))-AM$1*AM$2*EXP(-AM$5*AM$4)*NORMSDIST(AM$1*((LN(AM$6/AM$2)+(AM$5+(AW430^2)/2)*AM$4)/(AW430*SQRT(AM$4))-AW430*SQRT(AM$4)))</f>
        <v>#VALUE!</v>
      </c>
      <c r="AW430" s="68" t="n">
        <f aca="false">AW429+AW$8/AW$9</f>
        <v>0.809499999999927</v>
      </c>
      <c r="AX430" s="67" t="e">
        <f aca="false">AM$1*AM$6*NORMSDIST(AM$1*((LN(AM$6/AM$2)+(AM$5+(AY430^2)/2)*AM$4)/(AY430*SQRT(AM$4))))-AM$1*AM$2*EXP(-AM$5*AM$4)*NORMSDIST(AM$1*((LN(AM$6/AM$2)+(AM$5+(AY430^2)/2)*AM$4)/(AY430*SQRT(AM$4))-AY430*SQRT(AM$4)))</f>
        <v>#VALUE!</v>
      </c>
      <c r="AY430" s="68" t="n">
        <f aca="false">AY429+AY$8/AY$9</f>
        <v>1.51899999999985</v>
      </c>
      <c r="AZ430" s="3"/>
      <c r="BA430" s="3"/>
      <c r="BB430" s="3"/>
      <c r="BC430" s="3"/>
      <c r="BD430" s="3"/>
      <c r="BE430" s="3"/>
      <c r="BF430" s="67" t="e">
        <f aca="false">BG$1*BG$6*NORMSDIST(BG$1*((LN(BG$6/BG$2)+(BG$5+(BG430^2)/2)*BG$4)/(BG430*SQRT(BG$4))))-BG$1*BG$2*EXP(-BG$5*BG$4)*NORMSDIST(BG$1*((LN(BG$6/BG$2)+(BG$5+(BG430^2)/2)*BG$4)/(BG430*SQRT(BG$4))-BG430*SQRT(BG$4)))</f>
        <v>#VALUE!</v>
      </c>
      <c r="BG430" s="68" t="n">
        <f aca="false">BG429+BG$8/BG$9</f>
        <v>0.0419000000000002</v>
      </c>
      <c r="BH430" s="67" t="e">
        <f aca="false">BG$1*BG$6*NORMSDIST(BG$1*((LN(BG$6/BG$2)+(BG$5+(BI430^2)/2)*BG$4)/(BI430*SQRT(BG$4))))-BG$1*BG$2*EXP(-BG$5*BG$4)*NORMSDIST(BG$1*((LN(BG$6/BG$2)+(BG$5+(BI430^2)/2)*BG$4)/(BI430*SQRT(BG$4))-BI430*SQRT(BG$4)))</f>
        <v>#VALUE!</v>
      </c>
      <c r="BI430" s="68" t="n">
        <f aca="false">BI429+BI$8/BI$9</f>
        <v>0.141900000000001</v>
      </c>
      <c r="BJ430" s="67" t="e">
        <f aca="false">BG$1*BG$6*NORMSDIST(BG$1*((LN(BG$6/BG$2)+(BG$5+(BK430^2)/2)*BG$4)/(BK430*SQRT(BG$4))))-BG$1*BG$2*EXP(-BG$5*BG$4)*NORMSDIST(BG$1*((LN(BG$6/BG$2)+(BG$5+(BK430^2)/2)*BG$4)/(BK430*SQRT(BG$4))-BK430*SQRT(BG$4)))</f>
        <v>#VALUE!</v>
      </c>
      <c r="BK430" s="68" t="n">
        <f aca="false">BK429+BK$8/BK$9</f>
        <v>0.24189999999999</v>
      </c>
      <c r="BL430" s="67" t="e">
        <f aca="false">BG$1*BG$6*NORMSDIST(BG$1*((LN(BG$6/BG$2)+(BG$5+(BM430^2)/2)*BG$4)/(BM430*SQRT(BG$4))))-BG$1*BG$2*EXP(-BG$5*BG$4)*NORMSDIST(BG$1*((LN(BG$6/BG$2)+(BG$5+(BM430^2)/2)*BG$4)/(BM430*SQRT(BG$4))-BM430*SQRT(BG$4)))</f>
        <v>#VALUE!</v>
      </c>
      <c r="BM430" s="68" t="n">
        <f aca="false">BM429+BM$8/BM$9</f>
        <v>0.341899999999979</v>
      </c>
      <c r="BN430" s="67" t="e">
        <f aca="false">BG$1*BG$6*NORMSDIST(BG$1*((LN(BG$6/BG$2)+(BG$5+(BO430^2)/2)*BG$4)/(BO430*SQRT(BG$4))))-BG$1*BG$2*EXP(-BG$5*BG$4)*NORMSDIST(BG$1*((LN(BG$6/BG$2)+(BG$5+(BO430^2)/2)*BG$4)/(BO430*SQRT(BG$4))-BO430*SQRT(BG$4)))</f>
        <v>#VALUE!</v>
      </c>
      <c r="BO430" s="68" t="n">
        <f aca="false">BO429+BO$8/BO$9</f>
        <v>0.483799999999963</v>
      </c>
      <c r="BP430" s="67" t="e">
        <f aca="false">BG$1*BG$6*NORMSDIST(BG$1*((LN(BG$6/BG$2)+(BG$5+(BQ430^2)/2)*BG$4)/(BQ430*SQRT(BG$4))))-BG$1*BG$2*EXP(-BG$5*BG$4)*NORMSDIST(BG$1*((LN(BG$6/BG$2)+(BG$5+(BQ430^2)/2)*BG$4)/(BQ430*SQRT(BG$4))-BQ430*SQRT(BG$4)))</f>
        <v>#VALUE!</v>
      </c>
      <c r="BQ430" s="68" t="n">
        <f aca="false">BQ429+BQ$8/BQ$9</f>
        <v>0.809499999999927</v>
      </c>
      <c r="BR430" s="67" t="e">
        <f aca="false">BG$1*BG$6*NORMSDIST(BG$1*((LN(BG$6/BG$2)+(BG$5+(BS430^2)/2)*BG$4)/(BS430*SQRT(BG$4))))-BG$1*BG$2*EXP(-BG$5*BG$4)*NORMSDIST(BG$1*((LN(BG$6/BG$2)+(BG$5+(BS430^2)/2)*BG$4)/(BS430*SQRT(BG$4))-BS430*SQRT(BG$4)))</f>
        <v>#VALUE!</v>
      </c>
      <c r="BS430" s="68" t="n">
        <f aca="false">BS429+BS$8/BS$9</f>
        <v>1.51899999999985</v>
      </c>
      <c r="BT430" s="3"/>
      <c r="BU430" s="3"/>
      <c r="BV430" s="3"/>
      <c r="BW430" s="3"/>
      <c r="BX430" s="3"/>
      <c r="BY430" s="3"/>
      <c r="BZ430" s="67" t="e">
        <f aca="false">CA$1*CA$6*NORMSDIST(CA$1*((LN(CA$6/CA$2)+(CA$5+(CA430^2)/2)*CA$4)/(CA430*SQRT(CA$4))))-CA$1*CA$2*EXP(-CA$5*CA$4)*NORMSDIST(CA$1*((LN(CA$6/CA$2)+(CA$5+(CA430^2)/2)*CA$4)/(CA430*SQRT(CA$4))-CA430*SQRT(CA$4)))</f>
        <v>#VALUE!</v>
      </c>
      <c r="CA430" s="68" t="n">
        <f aca="false">CA429+CA$8/CA$9</f>
        <v>0.0419000000000002</v>
      </c>
      <c r="CB430" s="67" t="e">
        <f aca="false">CA$1*CA$6*NORMSDIST(CA$1*((LN(CA$6/CA$2)+(CA$5+(CC430^2)/2)*CA$4)/(CC430*SQRT(CA$4))))-CA$1*CA$2*EXP(-CA$5*CA$4)*NORMSDIST(CA$1*((LN(CA$6/CA$2)+(CA$5+(CC430^2)/2)*CA$4)/(CC430*SQRT(CA$4))-CC430*SQRT(CA$4)))</f>
        <v>#VALUE!</v>
      </c>
      <c r="CC430" s="68" t="n">
        <f aca="false">CC429+CC$8/CC$9</f>
        <v>0.141900000000001</v>
      </c>
      <c r="CD430" s="67" t="e">
        <f aca="false">CA$1*CA$6*NORMSDIST(CA$1*((LN(CA$6/CA$2)+(CA$5+(CE430^2)/2)*CA$4)/(CE430*SQRT(CA$4))))-CA$1*CA$2*EXP(-CA$5*CA$4)*NORMSDIST(CA$1*((LN(CA$6/CA$2)+(CA$5+(CE430^2)/2)*CA$4)/(CE430*SQRT(CA$4))-CE430*SQRT(CA$4)))</f>
        <v>#VALUE!</v>
      </c>
      <c r="CE430" s="68" t="n">
        <f aca="false">CE429+CE$8/CE$9</f>
        <v>0.24189999999999</v>
      </c>
      <c r="CF430" s="67" t="e">
        <f aca="false">CA$1*CA$6*NORMSDIST(CA$1*((LN(CA$6/CA$2)+(CA$5+(CG430^2)/2)*CA$4)/(CG430*SQRT(CA$4))))-CA$1*CA$2*EXP(-CA$5*CA$4)*NORMSDIST(CA$1*((LN(CA$6/CA$2)+(CA$5+(CG430^2)/2)*CA$4)/(CG430*SQRT(CA$4))-CG430*SQRT(CA$4)))</f>
        <v>#VALUE!</v>
      </c>
      <c r="CG430" s="68" t="n">
        <f aca="false">CG429+CG$8/CG$9</f>
        <v>0.341899999999979</v>
      </c>
      <c r="CH430" s="67" t="e">
        <f aca="false">CA$1*CA$6*NORMSDIST(CA$1*((LN(CA$6/CA$2)+(CA$5+(CI430^2)/2)*CA$4)/(CI430*SQRT(CA$4))))-CA$1*CA$2*EXP(-CA$5*CA$4)*NORMSDIST(CA$1*((LN(CA$6/CA$2)+(CA$5+(CI430^2)/2)*CA$4)/(CI430*SQRT(CA$4))-CI430*SQRT(CA$4)))</f>
        <v>#VALUE!</v>
      </c>
      <c r="CI430" s="68" t="n">
        <f aca="false">CI429+CI$8/CI$9</f>
        <v>0.483799999999963</v>
      </c>
      <c r="CJ430" s="67" t="e">
        <f aca="false">CA$1*CA$6*NORMSDIST(CA$1*((LN(CA$6/CA$2)+(CA$5+(CK430^2)/2)*CA$4)/(CK430*SQRT(CA$4))))-CA$1*CA$2*EXP(-CA$5*CA$4)*NORMSDIST(CA$1*((LN(CA$6/CA$2)+(CA$5+(CK430^2)/2)*CA$4)/(CK430*SQRT(CA$4))-CK430*SQRT(CA$4)))</f>
        <v>#VALUE!</v>
      </c>
      <c r="CK430" s="68" t="n">
        <f aca="false">CK429+CK$8/CK$9</f>
        <v>0.809499999999927</v>
      </c>
      <c r="CL430" s="67" t="e">
        <f aca="false">CA$1*CA$6*NORMSDIST(CA$1*((LN(CA$6/CA$2)+(CA$5+(CM430^2)/2)*CA$4)/(CM430*SQRT(CA$4))))-CA$1*CA$2*EXP(-CA$5*CA$4)*NORMSDIST(CA$1*((LN(CA$6/CA$2)+(CA$5+(CM430^2)/2)*CA$4)/(CM430*SQRT(CA$4))-CM430*SQRT(CA$4)))</f>
        <v>#VALUE!</v>
      </c>
      <c r="CM430" s="68" t="n">
        <f aca="false">CM429+CM$8/CM$9</f>
        <v>1.51899999999985</v>
      </c>
      <c r="CN430" s="3"/>
      <c r="CO430" s="3"/>
      <c r="CP430" s="3"/>
      <c r="CQ430" s="3"/>
      <c r="CR430" s="3"/>
      <c r="CS430" s="3"/>
      <c r="CT430" s="67" t="e">
        <f aca="false">CU$1*CU$6*NORMSDIST(CU$1*((LN(CU$6/CU$2)+(CU$5+(CU430^2)/2)*CU$4)/(CU430*SQRT(CU$4))))-CU$1*CU$2*EXP(-CU$5*CU$4)*NORMSDIST(CU$1*((LN(CU$6/CU$2)+(CU$5+(CU430^2)/2)*CU$4)/(CU430*SQRT(CU$4))-CU430*SQRT(CU$4)))</f>
        <v>#VALUE!</v>
      </c>
      <c r="CU430" s="68" t="n">
        <f aca="false">CU429+CU$8/CU$9</f>
        <v>0.0419000000000002</v>
      </c>
      <c r="CV430" s="67" t="e">
        <f aca="false">CU$1*CU$6*NORMSDIST(CU$1*((LN(CU$6/CU$2)+(CU$5+(CW430^2)/2)*CU$4)/(CW430*SQRT(CU$4))))-CU$1*CU$2*EXP(-CU$5*CU$4)*NORMSDIST(CU$1*((LN(CU$6/CU$2)+(CU$5+(CW430^2)/2)*CU$4)/(CW430*SQRT(CU$4))-CW430*SQRT(CU$4)))</f>
        <v>#VALUE!</v>
      </c>
      <c r="CW430" s="68" t="n">
        <f aca="false">CW429+CW$8/CW$9</f>
        <v>0.141900000000001</v>
      </c>
      <c r="CX430" s="67" t="e">
        <f aca="false">CU$1*CU$6*NORMSDIST(CU$1*((LN(CU$6/CU$2)+(CU$5+(CY430^2)/2)*CU$4)/(CY430*SQRT(CU$4))))-CU$1*CU$2*EXP(-CU$5*CU$4)*NORMSDIST(CU$1*((LN(CU$6/CU$2)+(CU$5+(CY430^2)/2)*CU$4)/(CY430*SQRT(CU$4))-CY430*SQRT(CU$4)))</f>
        <v>#VALUE!</v>
      </c>
      <c r="CY430" s="68" t="n">
        <f aca="false">CY429+CY$8/CY$9</f>
        <v>0.24189999999999</v>
      </c>
      <c r="CZ430" s="67" t="e">
        <f aca="false">CU$1*CU$6*NORMSDIST(CU$1*((LN(CU$6/CU$2)+(CU$5+(DA430^2)/2)*CU$4)/(DA430*SQRT(CU$4))))-CU$1*CU$2*EXP(-CU$5*CU$4)*NORMSDIST(CU$1*((LN(CU$6/CU$2)+(CU$5+(DA430^2)/2)*CU$4)/(DA430*SQRT(CU$4))-DA430*SQRT(CU$4)))</f>
        <v>#VALUE!</v>
      </c>
      <c r="DA430" s="68" t="n">
        <f aca="false">DA429+DA$8/DA$9</f>
        <v>0.341899999999979</v>
      </c>
      <c r="DB430" s="67" t="e">
        <f aca="false">CU$1*CU$6*NORMSDIST(CU$1*((LN(CU$6/CU$2)+(CU$5+(DC430^2)/2)*CU$4)/(DC430*SQRT(CU$4))))-CU$1*CU$2*EXP(-CU$5*CU$4)*NORMSDIST(CU$1*((LN(CU$6/CU$2)+(CU$5+(DC430^2)/2)*CU$4)/(DC430*SQRT(CU$4))-DC430*SQRT(CU$4)))</f>
        <v>#VALUE!</v>
      </c>
      <c r="DC430" s="68" t="n">
        <f aca="false">DC429+DC$8/DC$9</f>
        <v>0.483799999999963</v>
      </c>
      <c r="DD430" s="67" t="e">
        <f aca="false">CU$1*CU$6*NORMSDIST(CU$1*((LN(CU$6/CU$2)+(CU$5+(DE430^2)/2)*CU$4)/(DE430*SQRT(CU$4))))-CU$1*CU$2*EXP(-CU$5*CU$4)*NORMSDIST(CU$1*((LN(CU$6/CU$2)+(CU$5+(DE430^2)/2)*CU$4)/(DE430*SQRT(CU$4))-DE430*SQRT(CU$4)))</f>
        <v>#VALUE!</v>
      </c>
      <c r="DE430" s="68" t="n">
        <f aca="false">DE429+DE$8/DE$9</f>
        <v>0.809499999999927</v>
      </c>
      <c r="DF430" s="67" t="e">
        <f aca="false">CU$1*CU$6*NORMSDIST(CU$1*((LN(CU$6/CU$2)+(CU$5+(DG430^2)/2)*CU$4)/(DG430*SQRT(CU$4))))-CU$1*CU$2*EXP(-CU$5*CU$4)*NORMSDIST(CU$1*((LN(CU$6/CU$2)+(CU$5+(DG430^2)/2)*CU$4)/(DG430*SQRT(CU$4))-DG430*SQRT(CU$4)))</f>
        <v>#VALUE!</v>
      </c>
      <c r="DG430" s="68" t="n">
        <f aca="false">DG429+DG$8/DG$9</f>
        <v>1.51899999999985</v>
      </c>
      <c r="DH430" s="3"/>
      <c r="DI430" s="3"/>
      <c r="DJ430" s="3"/>
      <c r="DK430" s="3"/>
      <c r="DL430" s="3"/>
      <c r="DM430" s="3"/>
      <c r="DN430" s="67" t="e">
        <f aca="false">DO$1*DO$6*NORMSDIST(DO$1*((LN(DO$6/DO$2)+(DO$5+(DO430^2)/2)*DO$4)/(DO430*SQRT(DO$4))))-DO$1*DO$2*EXP(-DO$5*DO$4)*NORMSDIST(DO$1*((LN(DO$6/DO$2)+(DO$5+(DO430^2)/2)*DO$4)/(DO430*SQRT(DO$4))-DO430*SQRT(DO$4)))</f>
        <v>#VALUE!</v>
      </c>
      <c r="DO430" s="68" t="n">
        <f aca="false">DO429+DO$8/DO$9</f>
        <v>0.0419000000000002</v>
      </c>
      <c r="DP430" s="67" t="e">
        <f aca="false">DO$1*DO$6*NORMSDIST(DO$1*((LN(DO$6/DO$2)+(DO$5+(DQ430^2)/2)*DO$4)/(DQ430*SQRT(DO$4))))-DO$1*DO$2*EXP(-DO$5*DO$4)*NORMSDIST(DO$1*((LN(DO$6/DO$2)+(DO$5+(DQ430^2)/2)*DO$4)/(DQ430*SQRT(DO$4))-DQ430*SQRT(DO$4)))</f>
        <v>#VALUE!</v>
      </c>
      <c r="DQ430" s="68" t="n">
        <f aca="false">DQ429+DQ$8/DQ$9</f>
        <v>0.141900000000001</v>
      </c>
      <c r="DR430" s="67" t="e">
        <f aca="false">DO$1*DO$6*NORMSDIST(DO$1*((LN(DO$6/DO$2)+(DO$5+(DS430^2)/2)*DO$4)/(DS430*SQRT(DO$4))))-DO$1*DO$2*EXP(-DO$5*DO$4)*NORMSDIST(DO$1*((LN(DO$6/DO$2)+(DO$5+(DS430^2)/2)*DO$4)/(DS430*SQRT(DO$4))-DS430*SQRT(DO$4)))</f>
        <v>#VALUE!</v>
      </c>
      <c r="DS430" s="68" t="n">
        <f aca="false">DS429+DS$8/DS$9</f>
        <v>0.24189999999999</v>
      </c>
      <c r="DT430" s="67" t="e">
        <f aca="false">DO$1*DO$6*NORMSDIST(DO$1*((LN(DO$6/DO$2)+(DO$5+(DU430^2)/2)*DO$4)/(DU430*SQRT(DO$4))))-DO$1*DO$2*EXP(-DO$5*DO$4)*NORMSDIST(DO$1*((LN(DO$6/DO$2)+(DO$5+(DU430^2)/2)*DO$4)/(DU430*SQRT(DO$4))-DU430*SQRT(DO$4)))</f>
        <v>#VALUE!</v>
      </c>
      <c r="DU430" s="68" t="n">
        <f aca="false">DU429+DU$8/DU$9</f>
        <v>0.341899999999979</v>
      </c>
      <c r="DV430" s="67" t="e">
        <f aca="false">DO$1*DO$6*NORMSDIST(DO$1*((LN(DO$6/DO$2)+(DO$5+(DW430^2)/2)*DO$4)/(DW430*SQRT(DO$4))))-DO$1*DO$2*EXP(-DO$5*DO$4)*NORMSDIST(DO$1*((LN(DO$6/DO$2)+(DO$5+(DW430^2)/2)*DO$4)/(DW430*SQRT(DO$4))-DW430*SQRT(DO$4)))</f>
        <v>#VALUE!</v>
      </c>
      <c r="DW430" s="68" t="n">
        <f aca="false">DW429+DW$8/DW$9</f>
        <v>0.483799999999963</v>
      </c>
      <c r="DX430" s="67" t="e">
        <f aca="false">DO$1*DO$6*NORMSDIST(DO$1*((LN(DO$6/DO$2)+(DO$5+(DY430^2)/2)*DO$4)/(DY430*SQRT(DO$4))))-DO$1*DO$2*EXP(-DO$5*DO$4)*NORMSDIST(DO$1*((LN(DO$6/DO$2)+(DO$5+(DY430^2)/2)*DO$4)/(DY430*SQRT(DO$4))-DY430*SQRT(DO$4)))</f>
        <v>#VALUE!</v>
      </c>
      <c r="DY430" s="68" t="n">
        <f aca="false">DY429+DY$8/DY$9</f>
        <v>0.809499999999927</v>
      </c>
      <c r="DZ430" s="67" t="e">
        <f aca="false">DO$1*DO$6*NORMSDIST(DO$1*((LN(DO$6/DO$2)+(DO$5+(EA430^2)/2)*DO$4)/(EA430*SQRT(DO$4))))-DO$1*DO$2*EXP(-DO$5*DO$4)*NORMSDIST(DO$1*((LN(DO$6/DO$2)+(DO$5+(EA430^2)/2)*DO$4)/(EA430*SQRT(DO$4))-EA430*SQRT(DO$4)))</f>
        <v>#VALUE!</v>
      </c>
      <c r="EA430" s="68" t="n">
        <f aca="false">EA429+EA$8/EA$9</f>
        <v>1.51899999999985</v>
      </c>
      <c r="EB430" s="3"/>
      <c r="EC430" s="3"/>
      <c r="ED430" s="3"/>
      <c r="EE430" s="3"/>
      <c r="EF430" s="3"/>
      <c r="EG430" s="3"/>
      <c r="EH430" s="67" t="e">
        <f aca="false">EI$1*EI$6*NORMSDIST(EI$1*((LN(EI$6/EI$2)+(EI$5+(EI430^2)/2)*EI$4)/(EI430*SQRT(EI$4))))-EI$1*EI$2*EXP(-EI$5*EI$4)*NORMSDIST(EI$1*((LN(EI$6/EI$2)+(EI$5+(EI430^2)/2)*EI$4)/(EI430*SQRT(EI$4))-EI430*SQRT(EI$4)))</f>
        <v>#VALUE!</v>
      </c>
      <c r="EI430" s="68" t="n">
        <f aca="false">EI429+EI$8/EI$9</f>
        <v>0.0419000000000002</v>
      </c>
      <c r="EJ430" s="67" t="e">
        <f aca="false">EI$1*EI$6*NORMSDIST(EI$1*((LN(EI$6/EI$2)+(EI$5+(EK430^2)/2)*EI$4)/(EK430*SQRT(EI$4))))-EI$1*EI$2*EXP(-EI$5*EI$4)*NORMSDIST(EI$1*((LN(EI$6/EI$2)+(EI$5+(EK430^2)/2)*EI$4)/(EK430*SQRT(EI$4))-EK430*SQRT(EI$4)))</f>
        <v>#VALUE!</v>
      </c>
      <c r="EK430" s="68" t="n">
        <f aca="false">EK429+EK$8/EK$9</f>
        <v>0.141900000000001</v>
      </c>
      <c r="EL430" s="67" t="e">
        <f aca="false">EI$1*EI$6*NORMSDIST(EI$1*((LN(EI$6/EI$2)+(EI$5+(EM430^2)/2)*EI$4)/(EM430*SQRT(EI$4))))-EI$1*EI$2*EXP(-EI$5*EI$4)*NORMSDIST(EI$1*((LN(EI$6/EI$2)+(EI$5+(EM430^2)/2)*EI$4)/(EM430*SQRT(EI$4))-EM430*SQRT(EI$4)))</f>
        <v>#VALUE!</v>
      </c>
      <c r="EM430" s="68" t="n">
        <f aca="false">EM429+EM$8/EM$9</f>
        <v>0.24189999999999</v>
      </c>
      <c r="EN430" s="67" t="e">
        <f aca="false">EI$1*EI$6*NORMSDIST(EI$1*((LN(EI$6/EI$2)+(EI$5+(EO430^2)/2)*EI$4)/(EO430*SQRT(EI$4))))-EI$1*EI$2*EXP(-EI$5*EI$4)*NORMSDIST(EI$1*((LN(EI$6/EI$2)+(EI$5+(EO430^2)/2)*EI$4)/(EO430*SQRT(EI$4))-EO430*SQRT(EI$4)))</f>
        <v>#VALUE!</v>
      </c>
      <c r="EO430" s="68" t="n">
        <f aca="false">EO429+EO$8/EO$9</f>
        <v>0.341899999999979</v>
      </c>
      <c r="EP430" s="67" t="e">
        <f aca="false">EI$1*EI$6*NORMSDIST(EI$1*((LN(EI$6/EI$2)+(EI$5+(EQ430^2)/2)*EI$4)/(EQ430*SQRT(EI$4))))-EI$1*EI$2*EXP(-EI$5*EI$4)*NORMSDIST(EI$1*((LN(EI$6/EI$2)+(EI$5+(EQ430^2)/2)*EI$4)/(EQ430*SQRT(EI$4))-EQ430*SQRT(EI$4)))</f>
        <v>#VALUE!</v>
      </c>
      <c r="EQ430" s="68" t="n">
        <f aca="false">EQ429+EQ$8/EQ$9</f>
        <v>0.483799999999963</v>
      </c>
      <c r="ER430" s="67" t="e">
        <f aca="false">EI$1*EI$6*NORMSDIST(EI$1*((LN(EI$6/EI$2)+(EI$5+(ES430^2)/2)*EI$4)/(ES430*SQRT(EI$4))))-EI$1*EI$2*EXP(-EI$5*EI$4)*NORMSDIST(EI$1*((LN(EI$6/EI$2)+(EI$5+(ES430^2)/2)*EI$4)/(ES430*SQRT(EI$4))-ES430*SQRT(EI$4)))</f>
        <v>#VALUE!</v>
      </c>
      <c r="ES430" s="68" t="n">
        <f aca="false">ES429+ES$8/ES$9</f>
        <v>0.809499999999927</v>
      </c>
      <c r="ET430" s="67" t="e">
        <f aca="false">EI$1*EI$6*NORMSDIST(EI$1*((LN(EI$6/EI$2)+(EI$5+(EU430^2)/2)*EI$4)/(EU430*SQRT(EI$4))))-EI$1*EI$2*EXP(-EI$5*EI$4)*NORMSDIST(EI$1*((LN(EI$6/EI$2)+(EI$5+(EU430^2)/2)*EI$4)/(EU430*SQRT(EI$4))-EU430*SQRT(EI$4)))</f>
        <v>#VALUE!</v>
      </c>
      <c r="EU430" s="68" t="n">
        <f aca="false">EU429+EU$8/EU$9</f>
        <v>1.51899999999985</v>
      </c>
      <c r="EV430" s="3"/>
      <c r="EW430" s="3"/>
      <c r="EX430" s="3"/>
      <c r="EY430" s="3"/>
      <c r="EZ430" s="3"/>
      <c r="FA430" s="3"/>
      <c r="FB430" s="67" t="e">
        <f aca="false">FC$1*FC$6*NORMSDIST(FC$1*((LN(FC$6/FC$2)+(FC$5+(FC430^2)/2)*FC$4)/(FC430*SQRT(FC$4))))-FC$1*FC$2*EXP(-FC$5*FC$4)*NORMSDIST(FC$1*((LN(FC$6/FC$2)+(FC$5+(FC430^2)/2)*FC$4)/(FC430*SQRT(FC$4))-FC430*SQRT(FC$4)))</f>
        <v>#VALUE!</v>
      </c>
      <c r="FC430" s="68" t="n">
        <f aca="false">FC429+FC$8/FC$9</f>
        <v>0.0419000000000002</v>
      </c>
      <c r="FD430" s="67" t="e">
        <f aca="false">FC$1*FC$6*NORMSDIST(FC$1*((LN(FC$6/FC$2)+(FC$5+(FE430^2)/2)*FC$4)/(FE430*SQRT(FC$4))))-FC$1*FC$2*EXP(-FC$5*FC$4)*NORMSDIST(FC$1*((LN(FC$6/FC$2)+(FC$5+(FE430^2)/2)*FC$4)/(FE430*SQRT(FC$4))-FE430*SQRT(FC$4)))</f>
        <v>#VALUE!</v>
      </c>
      <c r="FE430" s="68" t="n">
        <f aca="false">FE429+FE$8/FE$9</f>
        <v>0.141900000000001</v>
      </c>
      <c r="FF430" s="67" t="e">
        <f aca="false">FC$1*FC$6*NORMSDIST(FC$1*((LN(FC$6/FC$2)+(FC$5+(FG430^2)/2)*FC$4)/(FG430*SQRT(FC$4))))-FC$1*FC$2*EXP(-FC$5*FC$4)*NORMSDIST(FC$1*((LN(FC$6/FC$2)+(FC$5+(FG430^2)/2)*FC$4)/(FG430*SQRT(FC$4))-FG430*SQRT(FC$4)))</f>
        <v>#VALUE!</v>
      </c>
      <c r="FG430" s="68" t="n">
        <f aca="false">FG429+FG$8/FG$9</f>
        <v>0.24189999999999</v>
      </c>
      <c r="FH430" s="67" t="e">
        <f aca="false">FC$1*FC$6*NORMSDIST(FC$1*((LN(FC$6/FC$2)+(FC$5+(FI430^2)/2)*FC$4)/(FI430*SQRT(FC$4))))-FC$1*FC$2*EXP(-FC$5*FC$4)*NORMSDIST(FC$1*((LN(FC$6/FC$2)+(FC$5+(FI430^2)/2)*FC$4)/(FI430*SQRT(FC$4))-FI430*SQRT(FC$4)))</f>
        <v>#VALUE!</v>
      </c>
      <c r="FI430" s="68" t="n">
        <f aca="false">FI429+FI$8/FI$9</f>
        <v>0.341899999999979</v>
      </c>
      <c r="FJ430" s="67" t="e">
        <f aca="false">FC$1*FC$6*NORMSDIST(FC$1*((LN(FC$6/FC$2)+(FC$5+(FK430^2)/2)*FC$4)/(FK430*SQRT(FC$4))))-FC$1*FC$2*EXP(-FC$5*FC$4)*NORMSDIST(FC$1*((LN(FC$6/FC$2)+(FC$5+(FK430^2)/2)*FC$4)/(FK430*SQRT(FC$4))-FK430*SQRT(FC$4)))</f>
        <v>#VALUE!</v>
      </c>
      <c r="FK430" s="68" t="n">
        <f aca="false">FK429+FK$8/FK$9</f>
        <v>0.483799999999963</v>
      </c>
      <c r="FL430" s="67" t="e">
        <f aca="false">FC$1*FC$6*NORMSDIST(FC$1*((LN(FC$6/FC$2)+(FC$5+(FM430^2)/2)*FC$4)/(FM430*SQRT(FC$4))))-FC$1*FC$2*EXP(-FC$5*FC$4)*NORMSDIST(FC$1*((LN(FC$6/FC$2)+(FC$5+(FM430^2)/2)*FC$4)/(FM430*SQRT(FC$4))-FM430*SQRT(FC$4)))</f>
        <v>#VALUE!</v>
      </c>
      <c r="FM430" s="68" t="n">
        <f aca="false">FM429+FM$8/FM$9</f>
        <v>0.809499999999927</v>
      </c>
      <c r="FN430" s="67" t="e">
        <f aca="false">FC$1*FC$6*NORMSDIST(FC$1*((LN(FC$6/FC$2)+(FC$5+(FO430^2)/2)*FC$4)/(FO430*SQRT(FC$4))))-FC$1*FC$2*EXP(-FC$5*FC$4)*NORMSDIST(FC$1*((LN(FC$6/FC$2)+(FC$5+(FO430^2)/2)*FC$4)/(FO430*SQRT(FC$4))-FO430*SQRT(FC$4)))</f>
        <v>#VALUE!</v>
      </c>
      <c r="FO430" s="68" t="n">
        <f aca="false">FO429+FO$8/FO$9</f>
        <v>1.51899999999985</v>
      </c>
      <c r="FP430" s="2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s="1" customFormat="true" ht="13.5" hidden="false" customHeight="true" outlineLevel="0" collapsed="false">
      <c r="Q431" s="2"/>
      <c r="R431" s="67" t="e">
        <f aca="false">S$1*S$6*NORMSDIST(S$1*((LN(S$6/S$2)+(S$5+(S431^2)/2)*S$4)/(S431*SQRT(S$4))))-S$1*S$2*EXP(-S$5*S$4)*NORMSDIST(S$1*((LN(S$6/S$2)+(S$5+(S431^2)/2)*S$4)/(S431*SQRT(S$4))-S431*SQRT(S$4)))</f>
        <v>#VALUE!</v>
      </c>
      <c r="S431" s="68" t="n">
        <f aca="false">S430+S$8/S$9</f>
        <v>0.0420000000000002</v>
      </c>
      <c r="T431" s="67" t="e">
        <f aca="false">S$1*S$6*NORMSDIST(S$1*((LN(S$6/S$2)+(S$5+(U431^2)/2)*S$4)/(U431*SQRT(S$4))))-S$1*S$2*EXP(-S$5*S$4)*NORMSDIST(S$1*((LN(S$6/S$2)+(S$5+(U431^2)/2)*S$4)/(U431*SQRT(S$4))-U431*SQRT(S$4)))</f>
        <v>#VALUE!</v>
      </c>
      <c r="U431" s="68" t="n">
        <f aca="false">U430+U$8/U$9</f>
        <v>0.142000000000001</v>
      </c>
      <c r="V431" s="67" t="e">
        <f aca="false">S$1*S$6*NORMSDIST(S$1*((LN(S$6/S$2)+(S$5+(W431^2)/2)*S$4)/(W431*SQRT(S$4))))-S$1*S$2*EXP(-S$5*S$4)*NORMSDIST(S$1*((LN(S$6/S$2)+(S$5+(W431^2)/2)*S$4)/(W431*SQRT(S$4))-W431*SQRT(S$4)))</f>
        <v>#VALUE!</v>
      </c>
      <c r="W431" s="68" t="n">
        <f aca="false">W430+W$8/W$9</f>
        <v>0.24199999999999</v>
      </c>
      <c r="X431" s="67" t="e">
        <f aca="false">S$1*S$6*NORMSDIST(S$1*((LN(S$6/S$2)+(S$5+(Y431^2)/2)*S$4)/(Y431*SQRT(S$4))))-S$1*S$2*EXP(-S$5*S$4)*NORMSDIST(S$1*((LN(S$6/S$2)+(S$5+(Y431^2)/2)*S$4)/(Y431*SQRT(S$4))-Y431*SQRT(S$4)))</f>
        <v>#VALUE!</v>
      </c>
      <c r="Y431" s="68" t="n">
        <f aca="false">Y430+Y$8/Y$9</f>
        <v>0.341999999999979</v>
      </c>
      <c r="Z431" s="67" t="e">
        <f aca="false">S$1*S$6*NORMSDIST(S$1*((LN(S$6/S$2)+(S$5+(AA431^2)/2)*S$4)/(AA431*SQRT(S$4))))-S$1*S$2*EXP(-S$5*S$4)*NORMSDIST(S$1*((LN(S$6/S$2)+(S$5+(AA431^2)/2)*S$4)/(AA431*SQRT(S$4))-AA431*SQRT(S$4)))</f>
        <v>#VALUE!</v>
      </c>
      <c r="AA431" s="68" t="n">
        <f aca="false">AA430+AA$8/AA$9</f>
        <v>0.483999999999963</v>
      </c>
      <c r="AB431" s="67" t="e">
        <f aca="false">S$1*S$6*NORMSDIST(S$1*((LN(S$6/S$2)+(S$5+(AC431^2)/2)*S$4)/(AC431*SQRT(S$4))))-S$1*S$2*EXP(-S$5*S$4)*NORMSDIST(S$1*((LN(S$6/S$2)+(S$5+(AC431^2)/2)*S$4)/(AC431*SQRT(S$4))-AC431*SQRT(S$4)))</f>
        <v>#VALUE!</v>
      </c>
      <c r="AC431" s="68" t="n">
        <f aca="false">AC430+AC$8/AC$9</f>
        <v>0.809999999999927</v>
      </c>
      <c r="AD431" s="67" t="e">
        <f aca="false">S$1*S$6*NORMSDIST(S$1*((LN(S$6/S$2)+(S$5+(AE431^2)/2)*S$4)/(AE431*SQRT(S$4))))-S$1*S$2*EXP(-S$5*S$4)*NORMSDIST(S$1*((LN(S$6/S$2)+(S$5+(AE431^2)/2)*S$4)/(AE431*SQRT(S$4))-AE431*SQRT(S$4)))</f>
        <v>#VALUE!</v>
      </c>
      <c r="AE431" s="68" t="n">
        <f aca="false">AE430+AE$8/AE$9</f>
        <v>1.51999999999985</v>
      </c>
      <c r="AF431" s="3"/>
      <c r="AG431" s="3"/>
      <c r="AH431" s="3"/>
      <c r="AI431" s="3"/>
      <c r="AJ431" s="3"/>
      <c r="AK431" s="3"/>
      <c r="AL431" s="67" t="e">
        <f aca="false">AM$1*AM$6*NORMSDIST(AM$1*((LN(AM$6/AM$2)+(AM$5+(AM431^2)/2)*AM$4)/(AM431*SQRT(AM$4))))-AM$1*AM$2*EXP(-AM$5*AM$4)*NORMSDIST(AM$1*((LN(AM$6/AM$2)+(AM$5+(AM431^2)/2)*AM$4)/(AM431*SQRT(AM$4))-AM431*SQRT(AM$4)))</f>
        <v>#VALUE!</v>
      </c>
      <c r="AM431" s="68" t="n">
        <f aca="false">AM430+AM$8/AM$9</f>
        <v>0.0420000000000002</v>
      </c>
      <c r="AN431" s="67" t="e">
        <f aca="false">AM$1*AM$6*NORMSDIST(AM$1*((LN(AM$6/AM$2)+(AM$5+(AO431^2)/2)*AM$4)/(AO431*SQRT(AM$4))))-AM$1*AM$2*EXP(-AM$5*AM$4)*NORMSDIST(AM$1*((LN(AM$6/AM$2)+(AM$5+(AO431^2)/2)*AM$4)/(AO431*SQRT(AM$4))-AO431*SQRT(AM$4)))</f>
        <v>#VALUE!</v>
      </c>
      <c r="AO431" s="68" t="n">
        <f aca="false">AO430+AO$8/AO$9</f>
        <v>0.142000000000001</v>
      </c>
      <c r="AP431" s="67" t="e">
        <f aca="false">AM$1*AM$6*NORMSDIST(AM$1*((LN(AM$6/AM$2)+(AM$5+(AQ431^2)/2)*AM$4)/(AQ431*SQRT(AM$4))))-AM$1*AM$2*EXP(-AM$5*AM$4)*NORMSDIST(AM$1*((LN(AM$6/AM$2)+(AM$5+(AQ431^2)/2)*AM$4)/(AQ431*SQRT(AM$4))-AQ431*SQRT(AM$4)))</f>
        <v>#VALUE!</v>
      </c>
      <c r="AQ431" s="68" t="n">
        <f aca="false">AQ430+AQ$8/AQ$9</f>
        <v>0.24199999999999</v>
      </c>
      <c r="AR431" s="67" t="e">
        <f aca="false">AM$1*AM$6*NORMSDIST(AM$1*((LN(AM$6/AM$2)+(AM$5+(AS431^2)/2)*AM$4)/(AS431*SQRT(AM$4))))-AM$1*AM$2*EXP(-AM$5*AM$4)*NORMSDIST(AM$1*((LN(AM$6/AM$2)+(AM$5+(AS431^2)/2)*AM$4)/(AS431*SQRT(AM$4))-AS431*SQRT(AM$4)))</f>
        <v>#VALUE!</v>
      </c>
      <c r="AS431" s="68" t="n">
        <f aca="false">AS430+AS$8/AS$9</f>
        <v>0.341999999999979</v>
      </c>
      <c r="AT431" s="67" t="e">
        <f aca="false">AM$1*AM$6*NORMSDIST(AM$1*((LN(AM$6/AM$2)+(AM$5+(AU431^2)/2)*AM$4)/(AU431*SQRT(AM$4))))-AM$1*AM$2*EXP(-AM$5*AM$4)*NORMSDIST(AM$1*((LN(AM$6/AM$2)+(AM$5+(AU431^2)/2)*AM$4)/(AU431*SQRT(AM$4))-AU431*SQRT(AM$4)))</f>
        <v>#VALUE!</v>
      </c>
      <c r="AU431" s="68" t="n">
        <f aca="false">AU430+AU$8/AU$9</f>
        <v>0.483999999999963</v>
      </c>
      <c r="AV431" s="67" t="e">
        <f aca="false">AM$1*AM$6*NORMSDIST(AM$1*((LN(AM$6/AM$2)+(AM$5+(AW431^2)/2)*AM$4)/(AW431*SQRT(AM$4))))-AM$1*AM$2*EXP(-AM$5*AM$4)*NORMSDIST(AM$1*((LN(AM$6/AM$2)+(AM$5+(AW431^2)/2)*AM$4)/(AW431*SQRT(AM$4))-AW431*SQRT(AM$4)))</f>
        <v>#VALUE!</v>
      </c>
      <c r="AW431" s="68" t="n">
        <f aca="false">AW430+AW$8/AW$9</f>
        <v>0.809999999999927</v>
      </c>
      <c r="AX431" s="67" t="e">
        <f aca="false">AM$1*AM$6*NORMSDIST(AM$1*((LN(AM$6/AM$2)+(AM$5+(AY431^2)/2)*AM$4)/(AY431*SQRT(AM$4))))-AM$1*AM$2*EXP(-AM$5*AM$4)*NORMSDIST(AM$1*((LN(AM$6/AM$2)+(AM$5+(AY431^2)/2)*AM$4)/(AY431*SQRT(AM$4))-AY431*SQRT(AM$4)))</f>
        <v>#VALUE!</v>
      </c>
      <c r="AY431" s="68" t="n">
        <f aca="false">AY430+AY$8/AY$9</f>
        <v>1.51999999999985</v>
      </c>
      <c r="AZ431" s="3"/>
      <c r="BA431" s="3"/>
      <c r="BB431" s="3"/>
      <c r="BC431" s="3"/>
      <c r="BD431" s="3"/>
      <c r="BE431" s="3"/>
      <c r="BF431" s="67" t="e">
        <f aca="false">BG$1*BG$6*NORMSDIST(BG$1*((LN(BG$6/BG$2)+(BG$5+(BG431^2)/2)*BG$4)/(BG431*SQRT(BG$4))))-BG$1*BG$2*EXP(-BG$5*BG$4)*NORMSDIST(BG$1*((LN(BG$6/BG$2)+(BG$5+(BG431^2)/2)*BG$4)/(BG431*SQRT(BG$4))-BG431*SQRT(BG$4)))</f>
        <v>#VALUE!</v>
      </c>
      <c r="BG431" s="68" t="n">
        <f aca="false">BG430+BG$8/BG$9</f>
        <v>0.0420000000000002</v>
      </c>
      <c r="BH431" s="67" t="e">
        <f aca="false">BG$1*BG$6*NORMSDIST(BG$1*((LN(BG$6/BG$2)+(BG$5+(BI431^2)/2)*BG$4)/(BI431*SQRT(BG$4))))-BG$1*BG$2*EXP(-BG$5*BG$4)*NORMSDIST(BG$1*((LN(BG$6/BG$2)+(BG$5+(BI431^2)/2)*BG$4)/(BI431*SQRT(BG$4))-BI431*SQRT(BG$4)))</f>
        <v>#VALUE!</v>
      </c>
      <c r="BI431" s="68" t="n">
        <f aca="false">BI430+BI$8/BI$9</f>
        <v>0.142000000000001</v>
      </c>
      <c r="BJ431" s="67" t="e">
        <f aca="false">BG$1*BG$6*NORMSDIST(BG$1*((LN(BG$6/BG$2)+(BG$5+(BK431^2)/2)*BG$4)/(BK431*SQRT(BG$4))))-BG$1*BG$2*EXP(-BG$5*BG$4)*NORMSDIST(BG$1*((LN(BG$6/BG$2)+(BG$5+(BK431^2)/2)*BG$4)/(BK431*SQRT(BG$4))-BK431*SQRT(BG$4)))</f>
        <v>#VALUE!</v>
      </c>
      <c r="BK431" s="68" t="n">
        <f aca="false">BK430+BK$8/BK$9</f>
        <v>0.24199999999999</v>
      </c>
      <c r="BL431" s="67" t="e">
        <f aca="false">BG$1*BG$6*NORMSDIST(BG$1*((LN(BG$6/BG$2)+(BG$5+(BM431^2)/2)*BG$4)/(BM431*SQRT(BG$4))))-BG$1*BG$2*EXP(-BG$5*BG$4)*NORMSDIST(BG$1*((LN(BG$6/BG$2)+(BG$5+(BM431^2)/2)*BG$4)/(BM431*SQRT(BG$4))-BM431*SQRT(BG$4)))</f>
        <v>#VALUE!</v>
      </c>
      <c r="BM431" s="68" t="n">
        <f aca="false">BM430+BM$8/BM$9</f>
        <v>0.341999999999979</v>
      </c>
      <c r="BN431" s="67" t="e">
        <f aca="false">BG$1*BG$6*NORMSDIST(BG$1*((LN(BG$6/BG$2)+(BG$5+(BO431^2)/2)*BG$4)/(BO431*SQRT(BG$4))))-BG$1*BG$2*EXP(-BG$5*BG$4)*NORMSDIST(BG$1*((LN(BG$6/BG$2)+(BG$5+(BO431^2)/2)*BG$4)/(BO431*SQRT(BG$4))-BO431*SQRT(BG$4)))</f>
        <v>#VALUE!</v>
      </c>
      <c r="BO431" s="68" t="n">
        <f aca="false">BO430+BO$8/BO$9</f>
        <v>0.483999999999963</v>
      </c>
      <c r="BP431" s="67" t="e">
        <f aca="false">BG$1*BG$6*NORMSDIST(BG$1*((LN(BG$6/BG$2)+(BG$5+(BQ431^2)/2)*BG$4)/(BQ431*SQRT(BG$4))))-BG$1*BG$2*EXP(-BG$5*BG$4)*NORMSDIST(BG$1*((LN(BG$6/BG$2)+(BG$5+(BQ431^2)/2)*BG$4)/(BQ431*SQRT(BG$4))-BQ431*SQRT(BG$4)))</f>
        <v>#VALUE!</v>
      </c>
      <c r="BQ431" s="68" t="n">
        <f aca="false">BQ430+BQ$8/BQ$9</f>
        <v>0.809999999999927</v>
      </c>
      <c r="BR431" s="67" t="e">
        <f aca="false">BG$1*BG$6*NORMSDIST(BG$1*((LN(BG$6/BG$2)+(BG$5+(BS431^2)/2)*BG$4)/(BS431*SQRT(BG$4))))-BG$1*BG$2*EXP(-BG$5*BG$4)*NORMSDIST(BG$1*((LN(BG$6/BG$2)+(BG$5+(BS431^2)/2)*BG$4)/(BS431*SQRT(BG$4))-BS431*SQRT(BG$4)))</f>
        <v>#VALUE!</v>
      </c>
      <c r="BS431" s="68" t="n">
        <f aca="false">BS430+BS$8/BS$9</f>
        <v>1.51999999999985</v>
      </c>
      <c r="BT431" s="3"/>
      <c r="BU431" s="3"/>
      <c r="BV431" s="3"/>
      <c r="BW431" s="3"/>
      <c r="BX431" s="3"/>
      <c r="BY431" s="3"/>
      <c r="BZ431" s="67" t="e">
        <f aca="false">CA$1*CA$6*NORMSDIST(CA$1*((LN(CA$6/CA$2)+(CA$5+(CA431^2)/2)*CA$4)/(CA431*SQRT(CA$4))))-CA$1*CA$2*EXP(-CA$5*CA$4)*NORMSDIST(CA$1*((LN(CA$6/CA$2)+(CA$5+(CA431^2)/2)*CA$4)/(CA431*SQRT(CA$4))-CA431*SQRT(CA$4)))</f>
        <v>#VALUE!</v>
      </c>
      <c r="CA431" s="68" t="n">
        <f aca="false">CA430+CA$8/CA$9</f>
        <v>0.0420000000000002</v>
      </c>
      <c r="CB431" s="67" t="e">
        <f aca="false">CA$1*CA$6*NORMSDIST(CA$1*((LN(CA$6/CA$2)+(CA$5+(CC431^2)/2)*CA$4)/(CC431*SQRT(CA$4))))-CA$1*CA$2*EXP(-CA$5*CA$4)*NORMSDIST(CA$1*((LN(CA$6/CA$2)+(CA$5+(CC431^2)/2)*CA$4)/(CC431*SQRT(CA$4))-CC431*SQRT(CA$4)))</f>
        <v>#VALUE!</v>
      </c>
      <c r="CC431" s="68" t="n">
        <f aca="false">CC430+CC$8/CC$9</f>
        <v>0.142000000000001</v>
      </c>
      <c r="CD431" s="67" t="e">
        <f aca="false">CA$1*CA$6*NORMSDIST(CA$1*((LN(CA$6/CA$2)+(CA$5+(CE431^2)/2)*CA$4)/(CE431*SQRT(CA$4))))-CA$1*CA$2*EXP(-CA$5*CA$4)*NORMSDIST(CA$1*((LN(CA$6/CA$2)+(CA$5+(CE431^2)/2)*CA$4)/(CE431*SQRT(CA$4))-CE431*SQRT(CA$4)))</f>
        <v>#VALUE!</v>
      </c>
      <c r="CE431" s="68" t="n">
        <f aca="false">CE430+CE$8/CE$9</f>
        <v>0.24199999999999</v>
      </c>
      <c r="CF431" s="67" t="e">
        <f aca="false">CA$1*CA$6*NORMSDIST(CA$1*((LN(CA$6/CA$2)+(CA$5+(CG431^2)/2)*CA$4)/(CG431*SQRT(CA$4))))-CA$1*CA$2*EXP(-CA$5*CA$4)*NORMSDIST(CA$1*((LN(CA$6/CA$2)+(CA$5+(CG431^2)/2)*CA$4)/(CG431*SQRT(CA$4))-CG431*SQRT(CA$4)))</f>
        <v>#VALUE!</v>
      </c>
      <c r="CG431" s="68" t="n">
        <f aca="false">CG430+CG$8/CG$9</f>
        <v>0.341999999999979</v>
      </c>
      <c r="CH431" s="67" t="e">
        <f aca="false">CA$1*CA$6*NORMSDIST(CA$1*((LN(CA$6/CA$2)+(CA$5+(CI431^2)/2)*CA$4)/(CI431*SQRT(CA$4))))-CA$1*CA$2*EXP(-CA$5*CA$4)*NORMSDIST(CA$1*((LN(CA$6/CA$2)+(CA$5+(CI431^2)/2)*CA$4)/(CI431*SQRT(CA$4))-CI431*SQRT(CA$4)))</f>
        <v>#VALUE!</v>
      </c>
      <c r="CI431" s="68" t="n">
        <f aca="false">CI430+CI$8/CI$9</f>
        <v>0.483999999999963</v>
      </c>
      <c r="CJ431" s="67" t="e">
        <f aca="false">CA$1*CA$6*NORMSDIST(CA$1*((LN(CA$6/CA$2)+(CA$5+(CK431^2)/2)*CA$4)/(CK431*SQRT(CA$4))))-CA$1*CA$2*EXP(-CA$5*CA$4)*NORMSDIST(CA$1*((LN(CA$6/CA$2)+(CA$5+(CK431^2)/2)*CA$4)/(CK431*SQRT(CA$4))-CK431*SQRT(CA$4)))</f>
        <v>#VALUE!</v>
      </c>
      <c r="CK431" s="68" t="n">
        <f aca="false">CK430+CK$8/CK$9</f>
        <v>0.809999999999927</v>
      </c>
      <c r="CL431" s="67" t="e">
        <f aca="false">CA$1*CA$6*NORMSDIST(CA$1*((LN(CA$6/CA$2)+(CA$5+(CM431^2)/2)*CA$4)/(CM431*SQRT(CA$4))))-CA$1*CA$2*EXP(-CA$5*CA$4)*NORMSDIST(CA$1*((LN(CA$6/CA$2)+(CA$5+(CM431^2)/2)*CA$4)/(CM431*SQRT(CA$4))-CM431*SQRT(CA$4)))</f>
        <v>#VALUE!</v>
      </c>
      <c r="CM431" s="68" t="n">
        <f aca="false">CM430+CM$8/CM$9</f>
        <v>1.51999999999985</v>
      </c>
      <c r="CN431" s="3"/>
      <c r="CO431" s="3"/>
      <c r="CP431" s="3"/>
      <c r="CQ431" s="3"/>
      <c r="CR431" s="3"/>
      <c r="CS431" s="3"/>
      <c r="CT431" s="67" t="e">
        <f aca="false">CU$1*CU$6*NORMSDIST(CU$1*((LN(CU$6/CU$2)+(CU$5+(CU431^2)/2)*CU$4)/(CU431*SQRT(CU$4))))-CU$1*CU$2*EXP(-CU$5*CU$4)*NORMSDIST(CU$1*((LN(CU$6/CU$2)+(CU$5+(CU431^2)/2)*CU$4)/(CU431*SQRT(CU$4))-CU431*SQRT(CU$4)))</f>
        <v>#VALUE!</v>
      </c>
      <c r="CU431" s="68" t="n">
        <f aca="false">CU430+CU$8/CU$9</f>
        <v>0.0420000000000002</v>
      </c>
      <c r="CV431" s="67" t="e">
        <f aca="false">CU$1*CU$6*NORMSDIST(CU$1*((LN(CU$6/CU$2)+(CU$5+(CW431^2)/2)*CU$4)/(CW431*SQRT(CU$4))))-CU$1*CU$2*EXP(-CU$5*CU$4)*NORMSDIST(CU$1*((LN(CU$6/CU$2)+(CU$5+(CW431^2)/2)*CU$4)/(CW431*SQRT(CU$4))-CW431*SQRT(CU$4)))</f>
        <v>#VALUE!</v>
      </c>
      <c r="CW431" s="68" t="n">
        <f aca="false">CW430+CW$8/CW$9</f>
        <v>0.142000000000001</v>
      </c>
      <c r="CX431" s="67" t="e">
        <f aca="false">CU$1*CU$6*NORMSDIST(CU$1*((LN(CU$6/CU$2)+(CU$5+(CY431^2)/2)*CU$4)/(CY431*SQRT(CU$4))))-CU$1*CU$2*EXP(-CU$5*CU$4)*NORMSDIST(CU$1*((LN(CU$6/CU$2)+(CU$5+(CY431^2)/2)*CU$4)/(CY431*SQRT(CU$4))-CY431*SQRT(CU$4)))</f>
        <v>#VALUE!</v>
      </c>
      <c r="CY431" s="68" t="n">
        <f aca="false">CY430+CY$8/CY$9</f>
        <v>0.24199999999999</v>
      </c>
      <c r="CZ431" s="67" t="e">
        <f aca="false">CU$1*CU$6*NORMSDIST(CU$1*((LN(CU$6/CU$2)+(CU$5+(DA431^2)/2)*CU$4)/(DA431*SQRT(CU$4))))-CU$1*CU$2*EXP(-CU$5*CU$4)*NORMSDIST(CU$1*((LN(CU$6/CU$2)+(CU$5+(DA431^2)/2)*CU$4)/(DA431*SQRT(CU$4))-DA431*SQRT(CU$4)))</f>
        <v>#VALUE!</v>
      </c>
      <c r="DA431" s="68" t="n">
        <f aca="false">DA430+DA$8/DA$9</f>
        <v>0.341999999999979</v>
      </c>
      <c r="DB431" s="67" t="e">
        <f aca="false">CU$1*CU$6*NORMSDIST(CU$1*((LN(CU$6/CU$2)+(CU$5+(DC431^2)/2)*CU$4)/(DC431*SQRT(CU$4))))-CU$1*CU$2*EXP(-CU$5*CU$4)*NORMSDIST(CU$1*((LN(CU$6/CU$2)+(CU$5+(DC431^2)/2)*CU$4)/(DC431*SQRT(CU$4))-DC431*SQRT(CU$4)))</f>
        <v>#VALUE!</v>
      </c>
      <c r="DC431" s="68" t="n">
        <f aca="false">DC430+DC$8/DC$9</f>
        <v>0.483999999999963</v>
      </c>
      <c r="DD431" s="67" t="e">
        <f aca="false">CU$1*CU$6*NORMSDIST(CU$1*((LN(CU$6/CU$2)+(CU$5+(DE431^2)/2)*CU$4)/(DE431*SQRT(CU$4))))-CU$1*CU$2*EXP(-CU$5*CU$4)*NORMSDIST(CU$1*((LN(CU$6/CU$2)+(CU$5+(DE431^2)/2)*CU$4)/(DE431*SQRT(CU$4))-DE431*SQRT(CU$4)))</f>
        <v>#VALUE!</v>
      </c>
      <c r="DE431" s="68" t="n">
        <f aca="false">DE430+DE$8/DE$9</f>
        <v>0.809999999999927</v>
      </c>
      <c r="DF431" s="67" t="e">
        <f aca="false">CU$1*CU$6*NORMSDIST(CU$1*((LN(CU$6/CU$2)+(CU$5+(DG431^2)/2)*CU$4)/(DG431*SQRT(CU$4))))-CU$1*CU$2*EXP(-CU$5*CU$4)*NORMSDIST(CU$1*((LN(CU$6/CU$2)+(CU$5+(DG431^2)/2)*CU$4)/(DG431*SQRT(CU$4))-DG431*SQRT(CU$4)))</f>
        <v>#VALUE!</v>
      </c>
      <c r="DG431" s="68" t="n">
        <f aca="false">DG430+DG$8/DG$9</f>
        <v>1.51999999999985</v>
      </c>
      <c r="DH431" s="3"/>
      <c r="DI431" s="3"/>
      <c r="DJ431" s="3"/>
      <c r="DK431" s="3"/>
      <c r="DL431" s="3"/>
      <c r="DM431" s="3"/>
      <c r="DN431" s="67" t="e">
        <f aca="false">DO$1*DO$6*NORMSDIST(DO$1*((LN(DO$6/DO$2)+(DO$5+(DO431^2)/2)*DO$4)/(DO431*SQRT(DO$4))))-DO$1*DO$2*EXP(-DO$5*DO$4)*NORMSDIST(DO$1*((LN(DO$6/DO$2)+(DO$5+(DO431^2)/2)*DO$4)/(DO431*SQRT(DO$4))-DO431*SQRT(DO$4)))</f>
        <v>#VALUE!</v>
      </c>
      <c r="DO431" s="68" t="n">
        <f aca="false">DO430+DO$8/DO$9</f>
        <v>0.0420000000000002</v>
      </c>
      <c r="DP431" s="67" t="e">
        <f aca="false">DO$1*DO$6*NORMSDIST(DO$1*((LN(DO$6/DO$2)+(DO$5+(DQ431^2)/2)*DO$4)/(DQ431*SQRT(DO$4))))-DO$1*DO$2*EXP(-DO$5*DO$4)*NORMSDIST(DO$1*((LN(DO$6/DO$2)+(DO$5+(DQ431^2)/2)*DO$4)/(DQ431*SQRT(DO$4))-DQ431*SQRT(DO$4)))</f>
        <v>#VALUE!</v>
      </c>
      <c r="DQ431" s="68" t="n">
        <f aca="false">DQ430+DQ$8/DQ$9</f>
        <v>0.142000000000001</v>
      </c>
      <c r="DR431" s="67" t="e">
        <f aca="false">DO$1*DO$6*NORMSDIST(DO$1*((LN(DO$6/DO$2)+(DO$5+(DS431^2)/2)*DO$4)/(DS431*SQRT(DO$4))))-DO$1*DO$2*EXP(-DO$5*DO$4)*NORMSDIST(DO$1*((LN(DO$6/DO$2)+(DO$5+(DS431^2)/2)*DO$4)/(DS431*SQRT(DO$4))-DS431*SQRT(DO$4)))</f>
        <v>#VALUE!</v>
      </c>
      <c r="DS431" s="68" t="n">
        <f aca="false">DS430+DS$8/DS$9</f>
        <v>0.24199999999999</v>
      </c>
      <c r="DT431" s="67" t="e">
        <f aca="false">DO$1*DO$6*NORMSDIST(DO$1*((LN(DO$6/DO$2)+(DO$5+(DU431^2)/2)*DO$4)/(DU431*SQRT(DO$4))))-DO$1*DO$2*EXP(-DO$5*DO$4)*NORMSDIST(DO$1*((LN(DO$6/DO$2)+(DO$5+(DU431^2)/2)*DO$4)/(DU431*SQRT(DO$4))-DU431*SQRT(DO$4)))</f>
        <v>#VALUE!</v>
      </c>
      <c r="DU431" s="68" t="n">
        <f aca="false">DU430+DU$8/DU$9</f>
        <v>0.341999999999979</v>
      </c>
      <c r="DV431" s="67" t="e">
        <f aca="false">DO$1*DO$6*NORMSDIST(DO$1*((LN(DO$6/DO$2)+(DO$5+(DW431^2)/2)*DO$4)/(DW431*SQRT(DO$4))))-DO$1*DO$2*EXP(-DO$5*DO$4)*NORMSDIST(DO$1*((LN(DO$6/DO$2)+(DO$5+(DW431^2)/2)*DO$4)/(DW431*SQRT(DO$4))-DW431*SQRT(DO$4)))</f>
        <v>#VALUE!</v>
      </c>
      <c r="DW431" s="68" t="n">
        <f aca="false">DW430+DW$8/DW$9</f>
        <v>0.483999999999963</v>
      </c>
      <c r="DX431" s="67" t="e">
        <f aca="false">DO$1*DO$6*NORMSDIST(DO$1*((LN(DO$6/DO$2)+(DO$5+(DY431^2)/2)*DO$4)/(DY431*SQRT(DO$4))))-DO$1*DO$2*EXP(-DO$5*DO$4)*NORMSDIST(DO$1*((LN(DO$6/DO$2)+(DO$5+(DY431^2)/2)*DO$4)/(DY431*SQRT(DO$4))-DY431*SQRT(DO$4)))</f>
        <v>#VALUE!</v>
      </c>
      <c r="DY431" s="68" t="n">
        <f aca="false">DY430+DY$8/DY$9</f>
        <v>0.809999999999927</v>
      </c>
      <c r="DZ431" s="67" t="e">
        <f aca="false">DO$1*DO$6*NORMSDIST(DO$1*((LN(DO$6/DO$2)+(DO$5+(EA431^2)/2)*DO$4)/(EA431*SQRT(DO$4))))-DO$1*DO$2*EXP(-DO$5*DO$4)*NORMSDIST(DO$1*((LN(DO$6/DO$2)+(DO$5+(EA431^2)/2)*DO$4)/(EA431*SQRT(DO$4))-EA431*SQRT(DO$4)))</f>
        <v>#VALUE!</v>
      </c>
      <c r="EA431" s="68" t="n">
        <f aca="false">EA430+EA$8/EA$9</f>
        <v>1.51999999999985</v>
      </c>
      <c r="EB431" s="3"/>
      <c r="EC431" s="3"/>
      <c r="ED431" s="3"/>
      <c r="EE431" s="3"/>
      <c r="EF431" s="3"/>
      <c r="EG431" s="3"/>
      <c r="EH431" s="67" t="e">
        <f aca="false">EI$1*EI$6*NORMSDIST(EI$1*((LN(EI$6/EI$2)+(EI$5+(EI431^2)/2)*EI$4)/(EI431*SQRT(EI$4))))-EI$1*EI$2*EXP(-EI$5*EI$4)*NORMSDIST(EI$1*((LN(EI$6/EI$2)+(EI$5+(EI431^2)/2)*EI$4)/(EI431*SQRT(EI$4))-EI431*SQRT(EI$4)))</f>
        <v>#VALUE!</v>
      </c>
      <c r="EI431" s="68" t="n">
        <f aca="false">EI430+EI$8/EI$9</f>
        <v>0.0420000000000002</v>
      </c>
      <c r="EJ431" s="67" t="e">
        <f aca="false">EI$1*EI$6*NORMSDIST(EI$1*((LN(EI$6/EI$2)+(EI$5+(EK431^2)/2)*EI$4)/(EK431*SQRT(EI$4))))-EI$1*EI$2*EXP(-EI$5*EI$4)*NORMSDIST(EI$1*((LN(EI$6/EI$2)+(EI$5+(EK431^2)/2)*EI$4)/(EK431*SQRT(EI$4))-EK431*SQRT(EI$4)))</f>
        <v>#VALUE!</v>
      </c>
      <c r="EK431" s="68" t="n">
        <f aca="false">EK430+EK$8/EK$9</f>
        <v>0.142000000000001</v>
      </c>
      <c r="EL431" s="67" t="e">
        <f aca="false">EI$1*EI$6*NORMSDIST(EI$1*((LN(EI$6/EI$2)+(EI$5+(EM431^2)/2)*EI$4)/(EM431*SQRT(EI$4))))-EI$1*EI$2*EXP(-EI$5*EI$4)*NORMSDIST(EI$1*((LN(EI$6/EI$2)+(EI$5+(EM431^2)/2)*EI$4)/(EM431*SQRT(EI$4))-EM431*SQRT(EI$4)))</f>
        <v>#VALUE!</v>
      </c>
      <c r="EM431" s="68" t="n">
        <f aca="false">EM430+EM$8/EM$9</f>
        <v>0.24199999999999</v>
      </c>
      <c r="EN431" s="67" t="e">
        <f aca="false">EI$1*EI$6*NORMSDIST(EI$1*((LN(EI$6/EI$2)+(EI$5+(EO431^2)/2)*EI$4)/(EO431*SQRT(EI$4))))-EI$1*EI$2*EXP(-EI$5*EI$4)*NORMSDIST(EI$1*((LN(EI$6/EI$2)+(EI$5+(EO431^2)/2)*EI$4)/(EO431*SQRT(EI$4))-EO431*SQRT(EI$4)))</f>
        <v>#VALUE!</v>
      </c>
      <c r="EO431" s="68" t="n">
        <f aca="false">EO430+EO$8/EO$9</f>
        <v>0.341999999999979</v>
      </c>
      <c r="EP431" s="67" t="e">
        <f aca="false">EI$1*EI$6*NORMSDIST(EI$1*((LN(EI$6/EI$2)+(EI$5+(EQ431^2)/2)*EI$4)/(EQ431*SQRT(EI$4))))-EI$1*EI$2*EXP(-EI$5*EI$4)*NORMSDIST(EI$1*((LN(EI$6/EI$2)+(EI$5+(EQ431^2)/2)*EI$4)/(EQ431*SQRT(EI$4))-EQ431*SQRT(EI$4)))</f>
        <v>#VALUE!</v>
      </c>
      <c r="EQ431" s="68" t="n">
        <f aca="false">EQ430+EQ$8/EQ$9</f>
        <v>0.483999999999963</v>
      </c>
      <c r="ER431" s="67" t="e">
        <f aca="false">EI$1*EI$6*NORMSDIST(EI$1*((LN(EI$6/EI$2)+(EI$5+(ES431^2)/2)*EI$4)/(ES431*SQRT(EI$4))))-EI$1*EI$2*EXP(-EI$5*EI$4)*NORMSDIST(EI$1*((LN(EI$6/EI$2)+(EI$5+(ES431^2)/2)*EI$4)/(ES431*SQRT(EI$4))-ES431*SQRT(EI$4)))</f>
        <v>#VALUE!</v>
      </c>
      <c r="ES431" s="68" t="n">
        <f aca="false">ES430+ES$8/ES$9</f>
        <v>0.809999999999927</v>
      </c>
      <c r="ET431" s="67" t="e">
        <f aca="false">EI$1*EI$6*NORMSDIST(EI$1*((LN(EI$6/EI$2)+(EI$5+(EU431^2)/2)*EI$4)/(EU431*SQRT(EI$4))))-EI$1*EI$2*EXP(-EI$5*EI$4)*NORMSDIST(EI$1*((LN(EI$6/EI$2)+(EI$5+(EU431^2)/2)*EI$4)/(EU431*SQRT(EI$4))-EU431*SQRT(EI$4)))</f>
        <v>#VALUE!</v>
      </c>
      <c r="EU431" s="68" t="n">
        <f aca="false">EU430+EU$8/EU$9</f>
        <v>1.51999999999985</v>
      </c>
      <c r="EV431" s="3"/>
      <c r="EW431" s="3"/>
      <c r="EX431" s="3"/>
      <c r="EY431" s="3"/>
      <c r="EZ431" s="3"/>
      <c r="FA431" s="3"/>
      <c r="FB431" s="67" t="e">
        <f aca="false">FC$1*FC$6*NORMSDIST(FC$1*((LN(FC$6/FC$2)+(FC$5+(FC431^2)/2)*FC$4)/(FC431*SQRT(FC$4))))-FC$1*FC$2*EXP(-FC$5*FC$4)*NORMSDIST(FC$1*((LN(FC$6/FC$2)+(FC$5+(FC431^2)/2)*FC$4)/(FC431*SQRT(FC$4))-FC431*SQRT(FC$4)))</f>
        <v>#VALUE!</v>
      </c>
      <c r="FC431" s="68" t="n">
        <f aca="false">FC430+FC$8/FC$9</f>
        <v>0.0420000000000002</v>
      </c>
      <c r="FD431" s="67" t="e">
        <f aca="false">FC$1*FC$6*NORMSDIST(FC$1*((LN(FC$6/FC$2)+(FC$5+(FE431^2)/2)*FC$4)/(FE431*SQRT(FC$4))))-FC$1*FC$2*EXP(-FC$5*FC$4)*NORMSDIST(FC$1*((LN(FC$6/FC$2)+(FC$5+(FE431^2)/2)*FC$4)/(FE431*SQRT(FC$4))-FE431*SQRT(FC$4)))</f>
        <v>#VALUE!</v>
      </c>
      <c r="FE431" s="68" t="n">
        <f aca="false">FE430+FE$8/FE$9</f>
        <v>0.142000000000001</v>
      </c>
      <c r="FF431" s="67" t="e">
        <f aca="false">FC$1*FC$6*NORMSDIST(FC$1*((LN(FC$6/FC$2)+(FC$5+(FG431^2)/2)*FC$4)/(FG431*SQRT(FC$4))))-FC$1*FC$2*EXP(-FC$5*FC$4)*NORMSDIST(FC$1*((LN(FC$6/FC$2)+(FC$5+(FG431^2)/2)*FC$4)/(FG431*SQRT(FC$4))-FG431*SQRT(FC$4)))</f>
        <v>#VALUE!</v>
      </c>
      <c r="FG431" s="68" t="n">
        <f aca="false">FG430+FG$8/FG$9</f>
        <v>0.24199999999999</v>
      </c>
      <c r="FH431" s="67" t="e">
        <f aca="false">FC$1*FC$6*NORMSDIST(FC$1*((LN(FC$6/FC$2)+(FC$5+(FI431^2)/2)*FC$4)/(FI431*SQRT(FC$4))))-FC$1*FC$2*EXP(-FC$5*FC$4)*NORMSDIST(FC$1*((LN(FC$6/FC$2)+(FC$5+(FI431^2)/2)*FC$4)/(FI431*SQRT(FC$4))-FI431*SQRT(FC$4)))</f>
        <v>#VALUE!</v>
      </c>
      <c r="FI431" s="68" t="n">
        <f aca="false">FI430+FI$8/FI$9</f>
        <v>0.341999999999979</v>
      </c>
      <c r="FJ431" s="67" t="e">
        <f aca="false">FC$1*FC$6*NORMSDIST(FC$1*((LN(FC$6/FC$2)+(FC$5+(FK431^2)/2)*FC$4)/(FK431*SQRT(FC$4))))-FC$1*FC$2*EXP(-FC$5*FC$4)*NORMSDIST(FC$1*((LN(FC$6/FC$2)+(FC$5+(FK431^2)/2)*FC$4)/(FK431*SQRT(FC$4))-FK431*SQRT(FC$4)))</f>
        <v>#VALUE!</v>
      </c>
      <c r="FK431" s="68" t="n">
        <f aca="false">FK430+FK$8/FK$9</f>
        <v>0.483999999999963</v>
      </c>
      <c r="FL431" s="67" t="e">
        <f aca="false">FC$1*FC$6*NORMSDIST(FC$1*((LN(FC$6/FC$2)+(FC$5+(FM431^2)/2)*FC$4)/(FM431*SQRT(FC$4))))-FC$1*FC$2*EXP(-FC$5*FC$4)*NORMSDIST(FC$1*((LN(FC$6/FC$2)+(FC$5+(FM431^2)/2)*FC$4)/(FM431*SQRT(FC$4))-FM431*SQRT(FC$4)))</f>
        <v>#VALUE!</v>
      </c>
      <c r="FM431" s="68" t="n">
        <f aca="false">FM430+FM$8/FM$9</f>
        <v>0.809999999999927</v>
      </c>
      <c r="FN431" s="67" t="e">
        <f aca="false">FC$1*FC$6*NORMSDIST(FC$1*((LN(FC$6/FC$2)+(FC$5+(FO431^2)/2)*FC$4)/(FO431*SQRT(FC$4))))-FC$1*FC$2*EXP(-FC$5*FC$4)*NORMSDIST(FC$1*((LN(FC$6/FC$2)+(FC$5+(FO431^2)/2)*FC$4)/(FO431*SQRT(FC$4))-FO431*SQRT(FC$4)))</f>
        <v>#VALUE!</v>
      </c>
      <c r="FO431" s="68" t="n">
        <f aca="false">FO430+FO$8/FO$9</f>
        <v>1.51999999999985</v>
      </c>
      <c r="FP431" s="2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s="1" customFormat="true" ht="13.5" hidden="false" customHeight="true" outlineLevel="0" collapsed="false">
      <c r="Q432" s="2"/>
      <c r="R432" s="67" t="e">
        <f aca="false">S$1*S$6*NORMSDIST(S$1*((LN(S$6/S$2)+(S$5+(S432^2)/2)*S$4)/(S432*SQRT(S$4))))-S$1*S$2*EXP(-S$5*S$4)*NORMSDIST(S$1*((LN(S$6/S$2)+(S$5+(S432^2)/2)*S$4)/(S432*SQRT(S$4))-S432*SQRT(S$4)))</f>
        <v>#VALUE!</v>
      </c>
      <c r="S432" s="68" t="n">
        <f aca="false">S431+S$8/S$9</f>
        <v>0.0421000000000002</v>
      </c>
      <c r="T432" s="67" t="e">
        <f aca="false">S$1*S$6*NORMSDIST(S$1*((LN(S$6/S$2)+(S$5+(U432^2)/2)*S$4)/(U432*SQRT(S$4))))-S$1*S$2*EXP(-S$5*S$4)*NORMSDIST(S$1*((LN(S$6/S$2)+(S$5+(U432^2)/2)*S$4)/(U432*SQRT(S$4))-U432*SQRT(S$4)))</f>
        <v>#VALUE!</v>
      </c>
      <c r="U432" s="68" t="n">
        <f aca="false">U431+U$8/U$9</f>
        <v>0.142100000000001</v>
      </c>
      <c r="V432" s="67" t="e">
        <f aca="false">S$1*S$6*NORMSDIST(S$1*((LN(S$6/S$2)+(S$5+(W432^2)/2)*S$4)/(W432*SQRT(S$4))))-S$1*S$2*EXP(-S$5*S$4)*NORMSDIST(S$1*((LN(S$6/S$2)+(S$5+(W432^2)/2)*S$4)/(W432*SQRT(S$4))-W432*SQRT(S$4)))</f>
        <v>#VALUE!</v>
      </c>
      <c r="W432" s="68" t="n">
        <f aca="false">W431+W$8/W$9</f>
        <v>0.24209999999999</v>
      </c>
      <c r="X432" s="67" t="e">
        <f aca="false">S$1*S$6*NORMSDIST(S$1*((LN(S$6/S$2)+(S$5+(Y432^2)/2)*S$4)/(Y432*SQRT(S$4))))-S$1*S$2*EXP(-S$5*S$4)*NORMSDIST(S$1*((LN(S$6/S$2)+(S$5+(Y432^2)/2)*S$4)/(Y432*SQRT(S$4))-Y432*SQRT(S$4)))</f>
        <v>#VALUE!</v>
      </c>
      <c r="Y432" s="68" t="n">
        <f aca="false">Y431+Y$8/Y$9</f>
        <v>0.342099999999979</v>
      </c>
      <c r="Z432" s="67" t="e">
        <f aca="false">S$1*S$6*NORMSDIST(S$1*((LN(S$6/S$2)+(S$5+(AA432^2)/2)*S$4)/(AA432*SQRT(S$4))))-S$1*S$2*EXP(-S$5*S$4)*NORMSDIST(S$1*((LN(S$6/S$2)+(S$5+(AA432^2)/2)*S$4)/(AA432*SQRT(S$4))-AA432*SQRT(S$4)))</f>
        <v>#VALUE!</v>
      </c>
      <c r="AA432" s="68" t="n">
        <f aca="false">AA431+AA$8/AA$9</f>
        <v>0.484199999999963</v>
      </c>
      <c r="AB432" s="67" t="e">
        <f aca="false">S$1*S$6*NORMSDIST(S$1*((LN(S$6/S$2)+(S$5+(AC432^2)/2)*S$4)/(AC432*SQRT(S$4))))-S$1*S$2*EXP(-S$5*S$4)*NORMSDIST(S$1*((LN(S$6/S$2)+(S$5+(AC432^2)/2)*S$4)/(AC432*SQRT(S$4))-AC432*SQRT(S$4)))</f>
        <v>#VALUE!</v>
      </c>
      <c r="AC432" s="68" t="n">
        <f aca="false">AC431+AC$8/AC$9</f>
        <v>0.810499999999927</v>
      </c>
      <c r="AD432" s="67" t="e">
        <f aca="false">S$1*S$6*NORMSDIST(S$1*((LN(S$6/S$2)+(S$5+(AE432^2)/2)*S$4)/(AE432*SQRT(S$4))))-S$1*S$2*EXP(-S$5*S$4)*NORMSDIST(S$1*((LN(S$6/S$2)+(S$5+(AE432^2)/2)*S$4)/(AE432*SQRT(S$4))-AE432*SQRT(S$4)))</f>
        <v>#VALUE!</v>
      </c>
      <c r="AE432" s="68" t="n">
        <f aca="false">AE431+AE$8/AE$9</f>
        <v>1.52099999999985</v>
      </c>
      <c r="AF432" s="3"/>
      <c r="AG432" s="3"/>
      <c r="AH432" s="3"/>
      <c r="AI432" s="3"/>
      <c r="AJ432" s="3"/>
      <c r="AK432" s="3"/>
      <c r="AL432" s="67" t="e">
        <f aca="false">AM$1*AM$6*NORMSDIST(AM$1*((LN(AM$6/AM$2)+(AM$5+(AM432^2)/2)*AM$4)/(AM432*SQRT(AM$4))))-AM$1*AM$2*EXP(-AM$5*AM$4)*NORMSDIST(AM$1*((LN(AM$6/AM$2)+(AM$5+(AM432^2)/2)*AM$4)/(AM432*SQRT(AM$4))-AM432*SQRT(AM$4)))</f>
        <v>#VALUE!</v>
      </c>
      <c r="AM432" s="68" t="n">
        <f aca="false">AM431+AM$8/AM$9</f>
        <v>0.0421000000000002</v>
      </c>
      <c r="AN432" s="67" t="e">
        <f aca="false">AM$1*AM$6*NORMSDIST(AM$1*((LN(AM$6/AM$2)+(AM$5+(AO432^2)/2)*AM$4)/(AO432*SQRT(AM$4))))-AM$1*AM$2*EXP(-AM$5*AM$4)*NORMSDIST(AM$1*((LN(AM$6/AM$2)+(AM$5+(AO432^2)/2)*AM$4)/(AO432*SQRT(AM$4))-AO432*SQRT(AM$4)))</f>
        <v>#VALUE!</v>
      </c>
      <c r="AO432" s="68" t="n">
        <f aca="false">AO431+AO$8/AO$9</f>
        <v>0.142100000000001</v>
      </c>
      <c r="AP432" s="67" t="e">
        <f aca="false">AM$1*AM$6*NORMSDIST(AM$1*((LN(AM$6/AM$2)+(AM$5+(AQ432^2)/2)*AM$4)/(AQ432*SQRT(AM$4))))-AM$1*AM$2*EXP(-AM$5*AM$4)*NORMSDIST(AM$1*((LN(AM$6/AM$2)+(AM$5+(AQ432^2)/2)*AM$4)/(AQ432*SQRT(AM$4))-AQ432*SQRT(AM$4)))</f>
        <v>#VALUE!</v>
      </c>
      <c r="AQ432" s="68" t="n">
        <f aca="false">AQ431+AQ$8/AQ$9</f>
        <v>0.24209999999999</v>
      </c>
      <c r="AR432" s="67" t="e">
        <f aca="false">AM$1*AM$6*NORMSDIST(AM$1*((LN(AM$6/AM$2)+(AM$5+(AS432^2)/2)*AM$4)/(AS432*SQRT(AM$4))))-AM$1*AM$2*EXP(-AM$5*AM$4)*NORMSDIST(AM$1*((LN(AM$6/AM$2)+(AM$5+(AS432^2)/2)*AM$4)/(AS432*SQRT(AM$4))-AS432*SQRT(AM$4)))</f>
        <v>#VALUE!</v>
      </c>
      <c r="AS432" s="68" t="n">
        <f aca="false">AS431+AS$8/AS$9</f>
        <v>0.342099999999979</v>
      </c>
      <c r="AT432" s="67" t="e">
        <f aca="false">AM$1*AM$6*NORMSDIST(AM$1*((LN(AM$6/AM$2)+(AM$5+(AU432^2)/2)*AM$4)/(AU432*SQRT(AM$4))))-AM$1*AM$2*EXP(-AM$5*AM$4)*NORMSDIST(AM$1*((LN(AM$6/AM$2)+(AM$5+(AU432^2)/2)*AM$4)/(AU432*SQRT(AM$4))-AU432*SQRT(AM$4)))</f>
        <v>#VALUE!</v>
      </c>
      <c r="AU432" s="68" t="n">
        <f aca="false">AU431+AU$8/AU$9</f>
        <v>0.484199999999963</v>
      </c>
      <c r="AV432" s="67" t="e">
        <f aca="false">AM$1*AM$6*NORMSDIST(AM$1*((LN(AM$6/AM$2)+(AM$5+(AW432^2)/2)*AM$4)/(AW432*SQRT(AM$4))))-AM$1*AM$2*EXP(-AM$5*AM$4)*NORMSDIST(AM$1*((LN(AM$6/AM$2)+(AM$5+(AW432^2)/2)*AM$4)/(AW432*SQRT(AM$4))-AW432*SQRT(AM$4)))</f>
        <v>#VALUE!</v>
      </c>
      <c r="AW432" s="68" t="n">
        <f aca="false">AW431+AW$8/AW$9</f>
        <v>0.810499999999927</v>
      </c>
      <c r="AX432" s="67" t="e">
        <f aca="false">AM$1*AM$6*NORMSDIST(AM$1*((LN(AM$6/AM$2)+(AM$5+(AY432^2)/2)*AM$4)/(AY432*SQRT(AM$4))))-AM$1*AM$2*EXP(-AM$5*AM$4)*NORMSDIST(AM$1*((LN(AM$6/AM$2)+(AM$5+(AY432^2)/2)*AM$4)/(AY432*SQRT(AM$4))-AY432*SQRT(AM$4)))</f>
        <v>#VALUE!</v>
      </c>
      <c r="AY432" s="68" t="n">
        <f aca="false">AY431+AY$8/AY$9</f>
        <v>1.52099999999985</v>
      </c>
      <c r="AZ432" s="3"/>
      <c r="BA432" s="3"/>
      <c r="BB432" s="3"/>
      <c r="BC432" s="3"/>
      <c r="BD432" s="3"/>
      <c r="BE432" s="3"/>
      <c r="BF432" s="67" t="e">
        <f aca="false">BG$1*BG$6*NORMSDIST(BG$1*((LN(BG$6/BG$2)+(BG$5+(BG432^2)/2)*BG$4)/(BG432*SQRT(BG$4))))-BG$1*BG$2*EXP(-BG$5*BG$4)*NORMSDIST(BG$1*((LN(BG$6/BG$2)+(BG$5+(BG432^2)/2)*BG$4)/(BG432*SQRT(BG$4))-BG432*SQRT(BG$4)))</f>
        <v>#VALUE!</v>
      </c>
      <c r="BG432" s="68" t="n">
        <f aca="false">BG431+BG$8/BG$9</f>
        <v>0.0421000000000002</v>
      </c>
      <c r="BH432" s="67" t="e">
        <f aca="false">BG$1*BG$6*NORMSDIST(BG$1*((LN(BG$6/BG$2)+(BG$5+(BI432^2)/2)*BG$4)/(BI432*SQRT(BG$4))))-BG$1*BG$2*EXP(-BG$5*BG$4)*NORMSDIST(BG$1*((LN(BG$6/BG$2)+(BG$5+(BI432^2)/2)*BG$4)/(BI432*SQRT(BG$4))-BI432*SQRT(BG$4)))</f>
        <v>#VALUE!</v>
      </c>
      <c r="BI432" s="68" t="n">
        <f aca="false">BI431+BI$8/BI$9</f>
        <v>0.142100000000001</v>
      </c>
      <c r="BJ432" s="67" t="e">
        <f aca="false">BG$1*BG$6*NORMSDIST(BG$1*((LN(BG$6/BG$2)+(BG$5+(BK432^2)/2)*BG$4)/(BK432*SQRT(BG$4))))-BG$1*BG$2*EXP(-BG$5*BG$4)*NORMSDIST(BG$1*((LN(BG$6/BG$2)+(BG$5+(BK432^2)/2)*BG$4)/(BK432*SQRT(BG$4))-BK432*SQRT(BG$4)))</f>
        <v>#VALUE!</v>
      </c>
      <c r="BK432" s="68" t="n">
        <f aca="false">BK431+BK$8/BK$9</f>
        <v>0.24209999999999</v>
      </c>
      <c r="BL432" s="67" t="e">
        <f aca="false">BG$1*BG$6*NORMSDIST(BG$1*((LN(BG$6/BG$2)+(BG$5+(BM432^2)/2)*BG$4)/(BM432*SQRT(BG$4))))-BG$1*BG$2*EXP(-BG$5*BG$4)*NORMSDIST(BG$1*((LN(BG$6/BG$2)+(BG$5+(BM432^2)/2)*BG$4)/(BM432*SQRT(BG$4))-BM432*SQRT(BG$4)))</f>
        <v>#VALUE!</v>
      </c>
      <c r="BM432" s="68" t="n">
        <f aca="false">BM431+BM$8/BM$9</f>
        <v>0.342099999999979</v>
      </c>
      <c r="BN432" s="67" t="e">
        <f aca="false">BG$1*BG$6*NORMSDIST(BG$1*((LN(BG$6/BG$2)+(BG$5+(BO432^2)/2)*BG$4)/(BO432*SQRT(BG$4))))-BG$1*BG$2*EXP(-BG$5*BG$4)*NORMSDIST(BG$1*((LN(BG$6/BG$2)+(BG$5+(BO432^2)/2)*BG$4)/(BO432*SQRT(BG$4))-BO432*SQRT(BG$4)))</f>
        <v>#VALUE!</v>
      </c>
      <c r="BO432" s="68" t="n">
        <f aca="false">BO431+BO$8/BO$9</f>
        <v>0.484199999999963</v>
      </c>
      <c r="BP432" s="67" t="e">
        <f aca="false">BG$1*BG$6*NORMSDIST(BG$1*((LN(BG$6/BG$2)+(BG$5+(BQ432^2)/2)*BG$4)/(BQ432*SQRT(BG$4))))-BG$1*BG$2*EXP(-BG$5*BG$4)*NORMSDIST(BG$1*((LN(BG$6/BG$2)+(BG$5+(BQ432^2)/2)*BG$4)/(BQ432*SQRT(BG$4))-BQ432*SQRT(BG$4)))</f>
        <v>#VALUE!</v>
      </c>
      <c r="BQ432" s="68" t="n">
        <f aca="false">BQ431+BQ$8/BQ$9</f>
        <v>0.810499999999927</v>
      </c>
      <c r="BR432" s="67" t="e">
        <f aca="false">BG$1*BG$6*NORMSDIST(BG$1*((LN(BG$6/BG$2)+(BG$5+(BS432^2)/2)*BG$4)/(BS432*SQRT(BG$4))))-BG$1*BG$2*EXP(-BG$5*BG$4)*NORMSDIST(BG$1*((LN(BG$6/BG$2)+(BG$5+(BS432^2)/2)*BG$4)/(BS432*SQRT(BG$4))-BS432*SQRT(BG$4)))</f>
        <v>#VALUE!</v>
      </c>
      <c r="BS432" s="68" t="n">
        <f aca="false">BS431+BS$8/BS$9</f>
        <v>1.52099999999985</v>
      </c>
      <c r="BT432" s="3"/>
      <c r="BU432" s="3"/>
      <c r="BV432" s="3"/>
      <c r="BW432" s="3"/>
      <c r="BX432" s="3"/>
      <c r="BY432" s="3"/>
      <c r="BZ432" s="67" t="e">
        <f aca="false">CA$1*CA$6*NORMSDIST(CA$1*((LN(CA$6/CA$2)+(CA$5+(CA432^2)/2)*CA$4)/(CA432*SQRT(CA$4))))-CA$1*CA$2*EXP(-CA$5*CA$4)*NORMSDIST(CA$1*((LN(CA$6/CA$2)+(CA$5+(CA432^2)/2)*CA$4)/(CA432*SQRT(CA$4))-CA432*SQRT(CA$4)))</f>
        <v>#VALUE!</v>
      </c>
      <c r="CA432" s="68" t="n">
        <f aca="false">CA431+CA$8/CA$9</f>
        <v>0.0421000000000002</v>
      </c>
      <c r="CB432" s="67" t="e">
        <f aca="false">CA$1*CA$6*NORMSDIST(CA$1*((LN(CA$6/CA$2)+(CA$5+(CC432^2)/2)*CA$4)/(CC432*SQRT(CA$4))))-CA$1*CA$2*EXP(-CA$5*CA$4)*NORMSDIST(CA$1*((LN(CA$6/CA$2)+(CA$5+(CC432^2)/2)*CA$4)/(CC432*SQRT(CA$4))-CC432*SQRT(CA$4)))</f>
        <v>#VALUE!</v>
      </c>
      <c r="CC432" s="68" t="n">
        <f aca="false">CC431+CC$8/CC$9</f>
        <v>0.142100000000001</v>
      </c>
      <c r="CD432" s="67" t="e">
        <f aca="false">CA$1*CA$6*NORMSDIST(CA$1*((LN(CA$6/CA$2)+(CA$5+(CE432^2)/2)*CA$4)/(CE432*SQRT(CA$4))))-CA$1*CA$2*EXP(-CA$5*CA$4)*NORMSDIST(CA$1*((LN(CA$6/CA$2)+(CA$5+(CE432^2)/2)*CA$4)/(CE432*SQRT(CA$4))-CE432*SQRT(CA$4)))</f>
        <v>#VALUE!</v>
      </c>
      <c r="CE432" s="68" t="n">
        <f aca="false">CE431+CE$8/CE$9</f>
        <v>0.24209999999999</v>
      </c>
      <c r="CF432" s="67" t="e">
        <f aca="false">CA$1*CA$6*NORMSDIST(CA$1*((LN(CA$6/CA$2)+(CA$5+(CG432^2)/2)*CA$4)/(CG432*SQRT(CA$4))))-CA$1*CA$2*EXP(-CA$5*CA$4)*NORMSDIST(CA$1*((LN(CA$6/CA$2)+(CA$5+(CG432^2)/2)*CA$4)/(CG432*SQRT(CA$4))-CG432*SQRT(CA$4)))</f>
        <v>#VALUE!</v>
      </c>
      <c r="CG432" s="68" t="n">
        <f aca="false">CG431+CG$8/CG$9</f>
        <v>0.342099999999979</v>
      </c>
      <c r="CH432" s="67" t="e">
        <f aca="false">CA$1*CA$6*NORMSDIST(CA$1*((LN(CA$6/CA$2)+(CA$5+(CI432^2)/2)*CA$4)/(CI432*SQRT(CA$4))))-CA$1*CA$2*EXP(-CA$5*CA$4)*NORMSDIST(CA$1*((LN(CA$6/CA$2)+(CA$5+(CI432^2)/2)*CA$4)/(CI432*SQRT(CA$4))-CI432*SQRT(CA$4)))</f>
        <v>#VALUE!</v>
      </c>
      <c r="CI432" s="68" t="n">
        <f aca="false">CI431+CI$8/CI$9</f>
        <v>0.484199999999963</v>
      </c>
      <c r="CJ432" s="67" t="e">
        <f aca="false">CA$1*CA$6*NORMSDIST(CA$1*((LN(CA$6/CA$2)+(CA$5+(CK432^2)/2)*CA$4)/(CK432*SQRT(CA$4))))-CA$1*CA$2*EXP(-CA$5*CA$4)*NORMSDIST(CA$1*((LN(CA$6/CA$2)+(CA$5+(CK432^2)/2)*CA$4)/(CK432*SQRT(CA$4))-CK432*SQRT(CA$4)))</f>
        <v>#VALUE!</v>
      </c>
      <c r="CK432" s="68" t="n">
        <f aca="false">CK431+CK$8/CK$9</f>
        <v>0.810499999999927</v>
      </c>
      <c r="CL432" s="67" t="e">
        <f aca="false">CA$1*CA$6*NORMSDIST(CA$1*((LN(CA$6/CA$2)+(CA$5+(CM432^2)/2)*CA$4)/(CM432*SQRT(CA$4))))-CA$1*CA$2*EXP(-CA$5*CA$4)*NORMSDIST(CA$1*((LN(CA$6/CA$2)+(CA$5+(CM432^2)/2)*CA$4)/(CM432*SQRT(CA$4))-CM432*SQRT(CA$4)))</f>
        <v>#VALUE!</v>
      </c>
      <c r="CM432" s="68" t="n">
        <f aca="false">CM431+CM$8/CM$9</f>
        <v>1.52099999999985</v>
      </c>
      <c r="CN432" s="3"/>
      <c r="CO432" s="3"/>
      <c r="CP432" s="3"/>
      <c r="CQ432" s="3"/>
      <c r="CR432" s="3"/>
      <c r="CS432" s="3"/>
      <c r="CT432" s="67" t="e">
        <f aca="false">CU$1*CU$6*NORMSDIST(CU$1*((LN(CU$6/CU$2)+(CU$5+(CU432^2)/2)*CU$4)/(CU432*SQRT(CU$4))))-CU$1*CU$2*EXP(-CU$5*CU$4)*NORMSDIST(CU$1*((LN(CU$6/CU$2)+(CU$5+(CU432^2)/2)*CU$4)/(CU432*SQRT(CU$4))-CU432*SQRT(CU$4)))</f>
        <v>#VALUE!</v>
      </c>
      <c r="CU432" s="68" t="n">
        <f aca="false">CU431+CU$8/CU$9</f>
        <v>0.0421000000000002</v>
      </c>
      <c r="CV432" s="67" t="e">
        <f aca="false">CU$1*CU$6*NORMSDIST(CU$1*((LN(CU$6/CU$2)+(CU$5+(CW432^2)/2)*CU$4)/(CW432*SQRT(CU$4))))-CU$1*CU$2*EXP(-CU$5*CU$4)*NORMSDIST(CU$1*((LN(CU$6/CU$2)+(CU$5+(CW432^2)/2)*CU$4)/(CW432*SQRT(CU$4))-CW432*SQRT(CU$4)))</f>
        <v>#VALUE!</v>
      </c>
      <c r="CW432" s="68" t="n">
        <f aca="false">CW431+CW$8/CW$9</f>
        <v>0.142100000000001</v>
      </c>
      <c r="CX432" s="67" t="e">
        <f aca="false">CU$1*CU$6*NORMSDIST(CU$1*((LN(CU$6/CU$2)+(CU$5+(CY432^2)/2)*CU$4)/(CY432*SQRT(CU$4))))-CU$1*CU$2*EXP(-CU$5*CU$4)*NORMSDIST(CU$1*((LN(CU$6/CU$2)+(CU$5+(CY432^2)/2)*CU$4)/(CY432*SQRT(CU$4))-CY432*SQRT(CU$4)))</f>
        <v>#VALUE!</v>
      </c>
      <c r="CY432" s="68" t="n">
        <f aca="false">CY431+CY$8/CY$9</f>
        <v>0.24209999999999</v>
      </c>
      <c r="CZ432" s="67" t="e">
        <f aca="false">CU$1*CU$6*NORMSDIST(CU$1*((LN(CU$6/CU$2)+(CU$5+(DA432^2)/2)*CU$4)/(DA432*SQRT(CU$4))))-CU$1*CU$2*EXP(-CU$5*CU$4)*NORMSDIST(CU$1*((LN(CU$6/CU$2)+(CU$5+(DA432^2)/2)*CU$4)/(DA432*SQRT(CU$4))-DA432*SQRT(CU$4)))</f>
        <v>#VALUE!</v>
      </c>
      <c r="DA432" s="68" t="n">
        <f aca="false">DA431+DA$8/DA$9</f>
        <v>0.342099999999979</v>
      </c>
      <c r="DB432" s="67" t="e">
        <f aca="false">CU$1*CU$6*NORMSDIST(CU$1*((LN(CU$6/CU$2)+(CU$5+(DC432^2)/2)*CU$4)/(DC432*SQRT(CU$4))))-CU$1*CU$2*EXP(-CU$5*CU$4)*NORMSDIST(CU$1*((LN(CU$6/CU$2)+(CU$5+(DC432^2)/2)*CU$4)/(DC432*SQRT(CU$4))-DC432*SQRT(CU$4)))</f>
        <v>#VALUE!</v>
      </c>
      <c r="DC432" s="68" t="n">
        <f aca="false">DC431+DC$8/DC$9</f>
        <v>0.484199999999963</v>
      </c>
      <c r="DD432" s="67" t="e">
        <f aca="false">CU$1*CU$6*NORMSDIST(CU$1*((LN(CU$6/CU$2)+(CU$5+(DE432^2)/2)*CU$4)/(DE432*SQRT(CU$4))))-CU$1*CU$2*EXP(-CU$5*CU$4)*NORMSDIST(CU$1*((LN(CU$6/CU$2)+(CU$5+(DE432^2)/2)*CU$4)/(DE432*SQRT(CU$4))-DE432*SQRT(CU$4)))</f>
        <v>#VALUE!</v>
      </c>
      <c r="DE432" s="68" t="n">
        <f aca="false">DE431+DE$8/DE$9</f>
        <v>0.810499999999927</v>
      </c>
      <c r="DF432" s="67" t="e">
        <f aca="false">CU$1*CU$6*NORMSDIST(CU$1*((LN(CU$6/CU$2)+(CU$5+(DG432^2)/2)*CU$4)/(DG432*SQRT(CU$4))))-CU$1*CU$2*EXP(-CU$5*CU$4)*NORMSDIST(CU$1*((LN(CU$6/CU$2)+(CU$5+(DG432^2)/2)*CU$4)/(DG432*SQRT(CU$4))-DG432*SQRT(CU$4)))</f>
        <v>#VALUE!</v>
      </c>
      <c r="DG432" s="68" t="n">
        <f aca="false">DG431+DG$8/DG$9</f>
        <v>1.52099999999985</v>
      </c>
      <c r="DH432" s="3"/>
      <c r="DI432" s="3"/>
      <c r="DJ432" s="3"/>
      <c r="DK432" s="3"/>
      <c r="DL432" s="3"/>
      <c r="DM432" s="3"/>
      <c r="DN432" s="67" t="e">
        <f aca="false">DO$1*DO$6*NORMSDIST(DO$1*((LN(DO$6/DO$2)+(DO$5+(DO432^2)/2)*DO$4)/(DO432*SQRT(DO$4))))-DO$1*DO$2*EXP(-DO$5*DO$4)*NORMSDIST(DO$1*((LN(DO$6/DO$2)+(DO$5+(DO432^2)/2)*DO$4)/(DO432*SQRT(DO$4))-DO432*SQRT(DO$4)))</f>
        <v>#VALUE!</v>
      </c>
      <c r="DO432" s="68" t="n">
        <f aca="false">DO431+DO$8/DO$9</f>
        <v>0.0421000000000002</v>
      </c>
      <c r="DP432" s="67" t="e">
        <f aca="false">DO$1*DO$6*NORMSDIST(DO$1*((LN(DO$6/DO$2)+(DO$5+(DQ432^2)/2)*DO$4)/(DQ432*SQRT(DO$4))))-DO$1*DO$2*EXP(-DO$5*DO$4)*NORMSDIST(DO$1*((LN(DO$6/DO$2)+(DO$5+(DQ432^2)/2)*DO$4)/(DQ432*SQRT(DO$4))-DQ432*SQRT(DO$4)))</f>
        <v>#VALUE!</v>
      </c>
      <c r="DQ432" s="68" t="n">
        <f aca="false">DQ431+DQ$8/DQ$9</f>
        <v>0.142100000000001</v>
      </c>
      <c r="DR432" s="67" t="e">
        <f aca="false">DO$1*DO$6*NORMSDIST(DO$1*((LN(DO$6/DO$2)+(DO$5+(DS432^2)/2)*DO$4)/(DS432*SQRT(DO$4))))-DO$1*DO$2*EXP(-DO$5*DO$4)*NORMSDIST(DO$1*((LN(DO$6/DO$2)+(DO$5+(DS432^2)/2)*DO$4)/(DS432*SQRT(DO$4))-DS432*SQRT(DO$4)))</f>
        <v>#VALUE!</v>
      </c>
      <c r="DS432" s="68" t="n">
        <f aca="false">DS431+DS$8/DS$9</f>
        <v>0.24209999999999</v>
      </c>
      <c r="DT432" s="67" t="e">
        <f aca="false">DO$1*DO$6*NORMSDIST(DO$1*((LN(DO$6/DO$2)+(DO$5+(DU432^2)/2)*DO$4)/(DU432*SQRT(DO$4))))-DO$1*DO$2*EXP(-DO$5*DO$4)*NORMSDIST(DO$1*((LN(DO$6/DO$2)+(DO$5+(DU432^2)/2)*DO$4)/(DU432*SQRT(DO$4))-DU432*SQRT(DO$4)))</f>
        <v>#VALUE!</v>
      </c>
      <c r="DU432" s="68" t="n">
        <f aca="false">DU431+DU$8/DU$9</f>
        <v>0.342099999999979</v>
      </c>
      <c r="DV432" s="67" t="e">
        <f aca="false">DO$1*DO$6*NORMSDIST(DO$1*((LN(DO$6/DO$2)+(DO$5+(DW432^2)/2)*DO$4)/(DW432*SQRT(DO$4))))-DO$1*DO$2*EXP(-DO$5*DO$4)*NORMSDIST(DO$1*((LN(DO$6/DO$2)+(DO$5+(DW432^2)/2)*DO$4)/(DW432*SQRT(DO$4))-DW432*SQRT(DO$4)))</f>
        <v>#VALUE!</v>
      </c>
      <c r="DW432" s="68" t="n">
        <f aca="false">DW431+DW$8/DW$9</f>
        <v>0.484199999999963</v>
      </c>
      <c r="DX432" s="67" t="e">
        <f aca="false">DO$1*DO$6*NORMSDIST(DO$1*((LN(DO$6/DO$2)+(DO$5+(DY432^2)/2)*DO$4)/(DY432*SQRT(DO$4))))-DO$1*DO$2*EXP(-DO$5*DO$4)*NORMSDIST(DO$1*((LN(DO$6/DO$2)+(DO$5+(DY432^2)/2)*DO$4)/(DY432*SQRT(DO$4))-DY432*SQRT(DO$4)))</f>
        <v>#VALUE!</v>
      </c>
      <c r="DY432" s="68" t="n">
        <f aca="false">DY431+DY$8/DY$9</f>
        <v>0.810499999999927</v>
      </c>
      <c r="DZ432" s="67" t="e">
        <f aca="false">DO$1*DO$6*NORMSDIST(DO$1*((LN(DO$6/DO$2)+(DO$5+(EA432^2)/2)*DO$4)/(EA432*SQRT(DO$4))))-DO$1*DO$2*EXP(-DO$5*DO$4)*NORMSDIST(DO$1*((LN(DO$6/DO$2)+(DO$5+(EA432^2)/2)*DO$4)/(EA432*SQRT(DO$4))-EA432*SQRT(DO$4)))</f>
        <v>#VALUE!</v>
      </c>
      <c r="EA432" s="68" t="n">
        <f aca="false">EA431+EA$8/EA$9</f>
        <v>1.52099999999985</v>
      </c>
      <c r="EB432" s="3"/>
      <c r="EC432" s="3"/>
      <c r="ED432" s="3"/>
      <c r="EE432" s="3"/>
      <c r="EF432" s="3"/>
      <c r="EG432" s="3"/>
      <c r="EH432" s="67" t="e">
        <f aca="false">EI$1*EI$6*NORMSDIST(EI$1*((LN(EI$6/EI$2)+(EI$5+(EI432^2)/2)*EI$4)/(EI432*SQRT(EI$4))))-EI$1*EI$2*EXP(-EI$5*EI$4)*NORMSDIST(EI$1*((LN(EI$6/EI$2)+(EI$5+(EI432^2)/2)*EI$4)/(EI432*SQRT(EI$4))-EI432*SQRT(EI$4)))</f>
        <v>#VALUE!</v>
      </c>
      <c r="EI432" s="68" t="n">
        <f aca="false">EI431+EI$8/EI$9</f>
        <v>0.0421000000000002</v>
      </c>
      <c r="EJ432" s="67" t="e">
        <f aca="false">EI$1*EI$6*NORMSDIST(EI$1*((LN(EI$6/EI$2)+(EI$5+(EK432^2)/2)*EI$4)/(EK432*SQRT(EI$4))))-EI$1*EI$2*EXP(-EI$5*EI$4)*NORMSDIST(EI$1*((LN(EI$6/EI$2)+(EI$5+(EK432^2)/2)*EI$4)/(EK432*SQRT(EI$4))-EK432*SQRT(EI$4)))</f>
        <v>#VALUE!</v>
      </c>
      <c r="EK432" s="68" t="n">
        <f aca="false">EK431+EK$8/EK$9</f>
        <v>0.142100000000001</v>
      </c>
      <c r="EL432" s="67" t="e">
        <f aca="false">EI$1*EI$6*NORMSDIST(EI$1*((LN(EI$6/EI$2)+(EI$5+(EM432^2)/2)*EI$4)/(EM432*SQRT(EI$4))))-EI$1*EI$2*EXP(-EI$5*EI$4)*NORMSDIST(EI$1*((LN(EI$6/EI$2)+(EI$5+(EM432^2)/2)*EI$4)/(EM432*SQRT(EI$4))-EM432*SQRT(EI$4)))</f>
        <v>#VALUE!</v>
      </c>
      <c r="EM432" s="68" t="n">
        <f aca="false">EM431+EM$8/EM$9</f>
        <v>0.24209999999999</v>
      </c>
      <c r="EN432" s="67" t="e">
        <f aca="false">EI$1*EI$6*NORMSDIST(EI$1*((LN(EI$6/EI$2)+(EI$5+(EO432^2)/2)*EI$4)/(EO432*SQRT(EI$4))))-EI$1*EI$2*EXP(-EI$5*EI$4)*NORMSDIST(EI$1*((LN(EI$6/EI$2)+(EI$5+(EO432^2)/2)*EI$4)/(EO432*SQRT(EI$4))-EO432*SQRT(EI$4)))</f>
        <v>#VALUE!</v>
      </c>
      <c r="EO432" s="68" t="n">
        <f aca="false">EO431+EO$8/EO$9</f>
        <v>0.342099999999979</v>
      </c>
      <c r="EP432" s="67" t="e">
        <f aca="false">EI$1*EI$6*NORMSDIST(EI$1*((LN(EI$6/EI$2)+(EI$5+(EQ432^2)/2)*EI$4)/(EQ432*SQRT(EI$4))))-EI$1*EI$2*EXP(-EI$5*EI$4)*NORMSDIST(EI$1*((LN(EI$6/EI$2)+(EI$5+(EQ432^2)/2)*EI$4)/(EQ432*SQRT(EI$4))-EQ432*SQRT(EI$4)))</f>
        <v>#VALUE!</v>
      </c>
      <c r="EQ432" s="68" t="n">
        <f aca="false">EQ431+EQ$8/EQ$9</f>
        <v>0.484199999999963</v>
      </c>
      <c r="ER432" s="67" t="e">
        <f aca="false">EI$1*EI$6*NORMSDIST(EI$1*((LN(EI$6/EI$2)+(EI$5+(ES432^2)/2)*EI$4)/(ES432*SQRT(EI$4))))-EI$1*EI$2*EXP(-EI$5*EI$4)*NORMSDIST(EI$1*((LN(EI$6/EI$2)+(EI$5+(ES432^2)/2)*EI$4)/(ES432*SQRT(EI$4))-ES432*SQRT(EI$4)))</f>
        <v>#VALUE!</v>
      </c>
      <c r="ES432" s="68" t="n">
        <f aca="false">ES431+ES$8/ES$9</f>
        <v>0.810499999999927</v>
      </c>
      <c r="ET432" s="67" t="e">
        <f aca="false">EI$1*EI$6*NORMSDIST(EI$1*((LN(EI$6/EI$2)+(EI$5+(EU432^2)/2)*EI$4)/(EU432*SQRT(EI$4))))-EI$1*EI$2*EXP(-EI$5*EI$4)*NORMSDIST(EI$1*((LN(EI$6/EI$2)+(EI$5+(EU432^2)/2)*EI$4)/(EU432*SQRT(EI$4))-EU432*SQRT(EI$4)))</f>
        <v>#VALUE!</v>
      </c>
      <c r="EU432" s="68" t="n">
        <f aca="false">EU431+EU$8/EU$9</f>
        <v>1.52099999999985</v>
      </c>
      <c r="EV432" s="3"/>
      <c r="EW432" s="3"/>
      <c r="EX432" s="3"/>
      <c r="EY432" s="3"/>
      <c r="EZ432" s="3"/>
      <c r="FA432" s="3"/>
      <c r="FB432" s="67" t="e">
        <f aca="false">FC$1*FC$6*NORMSDIST(FC$1*((LN(FC$6/FC$2)+(FC$5+(FC432^2)/2)*FC$4)/(FC432*SQRT(FC$4))))-FC$1*FC$2*EXP(-FC$5*FC$4)*NORMSDIST(FC$1*((LN(FC$6/FC$2)+(FC$5+(FC432^2)/2)*FC$4)/(FC432*SQRT(FC$4))-FC432*SQRT(FC$4)))</f>
        <v>#VALUE!</v>
      </c>
      <c r="FC432" s="68" t="n">
        <f aca="false">FC431+FC$8/FC$9</f>
        <v>0.0421000000000002</v>
      </c>
      <c r="FD432" s="67" t="e">
        <f aca="false">FC$1*FC$6*NORMSDIST(FC$1*((LN(FC$6/FC$2)+(FC$5+(FE432^2)/2)*FC$4)/(FE432*SQRT(FC$4))))-FC$1*FC$2*EXP(-FC$5*FC$4)*NORMSDIST(FC$1*((LN(FC$6/FC$2)+(FC$5+(FE432^2)/2)*FC$4)/(FE432*SQRT(FC$4))-FE432*SQRT(FC$4)))</f>
        <v>#VALUE!</v>
      </c>
      <c r="FE432" s="68" t="n">
        <f aca="false">FE431+FE$8/FE$9</f>
        <v>0.142100000000001</v>
      </c>
      <c r="FF432" s="67" t="e">
        <f aca="false">FC$1*FC$6*NORMSDIST(FC$1*((LN(FC$6/FC$2)+(FC$5+(FG432^2)/2)*FC$4)/(FG432*SQRT(FC$4))))-FC$1*FC$2*EXP(-FC$5*FC$4)*NORMSDIST(FC$1*((LN(FC$6/FC$2)+(FC$5+(FG432^2)/2)*FC$4)/(FG432*SQRT(FC$4))-FG432*SQRT(FC$4)))</f>
        <v>#VALUE!</v>
      </c>
      <c r="FG432" s="68" t="n">
        <f aca="false">FG431+FG$8/FG$9</f>
        <v>0.24209999999999</v>
      </c>
      <c r="FH432" s="67" t="e">
        <f aca="false">FC$1*FC$6*NORMSDIST(FC$1*((LN(FC$6/FC$2)+(FC$5+(FI432^2)/2)*FC$4)/(FI432*SQRT(FC$4))))-FC$1*FC$2*EXP(-FC$5*FC$4)*NORMSDIST(FC$1*((LN(FC$6/FC$2)+(FC$5+(FI432^2)/2)*FC$4)/(FI432*SQRT(FC$4))-FI432*SQRT(FC$4)))</f>
        <v>#VALUE!</v>
      </c>
      <c r="FI432" s="68" t="n">
        <f aca="false">FI431+FI$8/FI$9</f>
        <v>0.342099999999979</v>
      </c>
      <c r="FJ432" s="67" t="e">
        <f aca="false">FC$1*FC$6*NORMSDIST(FC$1*((LN(FC$6/FC$2)+(FC$5+(FK432^2)/2)*FC$4)/(FK432*SQRT(FC$4))))-FC$1*FC$2*EXP(-FC$5*FC$4)*NORMSDIST(FC$1*((LN(FC$6/FC$2)+(FC$5+(FK432^2)/2)*FC$4)/(FK432*SQRT(FC$4))-FK432*SQRT(FC$4)))</f>
        <v>#VALUE!</v>
      </c>
      <c r="FK432" s="68" t="n">
        <f aca="false">FK431+FK$8/FK$9</f>
        <v>0.484199999999963</v>
      </c>
      <c r="FL432" s="67" t="e">
        <f aca="false">FC$1*FC$6*NORMSDIST(FC$1*((LN(FC$6/FC$2)+(FC$5+(FM432^2)/2)*FC$4)/(FM432*SQRT(FC$4))))-FC$1*FC$2*EXP(-FC$5*FC$4)*NORMSDIST(FC$1*((LN(FC$6/FC$2)+(FC$5+(FM432^2)/2)*FC$4)/(FM432*SQRT(FC$4))-FM432*SQRT(FC$4)))</f>
        <v>#VALUE!</v>
      </c>
      <c r="FM432" s="68" t="n">
        <f aca="false">FM431+FM$8/FM$9</f>
        <v>0.810499999999927</v>
      </c>
      <c r="FN432" s="67" t="e">
        <f aca="false">FC$1*FC$6*NORMSDIST(FC$1*((LN(FC$6/FC$2)+(FC$5+(FO432^2)/2)*FC$4)/(FO432*SQRT(FC$4))))-FC$1*FC$2*EXP(-FC$5*FC$4)*NORMSDIST(FC$1*((LN(FC$6/FC$2)+(FC$5+(FO432^2)/2)*FC$4)/(FO432*SQRT(FC$4))-FO432*SQRT(FC$4)))</f>
        <v>#VALUE!</v>
      </c>
      <c r="FO432" s="68" t="n">
        <f aca="false">FO431+FO$8/FO$9</f>
        <v>1.52099999999985</v>
      </c>
      <c r="FP432" s="2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s="1" customFormat="true" ht="13.5" hidden="false" customHeight="true" outlineLevel="0" collapsed="false">
      <c r="Q433" s="2"/>
      <c r="R433" s="67" t="e">
        <f aca="false">S$1*S$6*NORMSDIST(S$1*((LN(S$6/S$2)+(S$5+(S433^2)/2)*S$4)/(S433*SQRT(S$4))))-S$1*S$2*EXP(-S$5*S$4)*NORMSDIST(S$1*((LN(S$6/S$2)+(S$5+(S433^2)/2)*S$4)/(S433*SQRT(S$4))-S433*SQRT(S$4)))</f>
        <v>#VALUE!</v>
      </c>
      <c r="S433" s="68" t="n">
        <f aca="false">S432+S$8/S$9</f>
        <v>0.0422000000000002</v>
      </c>
      <c r="T433" s="67" t="e">
        <f aca="false">S$1*S$6*NORMSDIST(S$1*((LN(S$6/S$2)+(S$5+(U433^2)/2)*S$4)/(U433*SQRT(S$4))))-S$1*S$2*EXP(-S$5*S$4)*NORMSDIST(S$1*((LN(S$6/S$2)+(S$5+(U433^2)/2)*S$4)/(U433*SQRT(S$4))-U433*SQRT(S$4)))</f>
        <v>#VALUE!</v>
      </c>
      <c r="U433" s="68" t="n">
        <f aca="false">U432+U$8/U$9</f>
        <v>0.142200000000001</v>
      </c>
      <c r="V433" s="67" t="e">
        <f aca="false">S$1*S$6*NORMSDIST(S$1*((LN(S$6/S$2)+(S$5+(W433^2)/2)*S$4)/(W433*SQRT(S$4))))-S$1*S$2*EXP(-S$5*S$4)*NORMSDIST(S$1*((LN(S$6/S$2)+(S$5+(W433^2)/2)*S$4)/(W433*SQRT(S$4))-W433*SQRT(S$4)))</f>
        <v>#VALUE!</v>
      </c>
      <c r="W433" s="68" t="n">
        <f aca="false">W432+W$8/W$9</f>
        <v>0.24219999999999</v>
      </c>
      <c r="X433" s="67" t="e">
        <f aca="false">S$1*S$6*NORMSDIST(S$1*((LN(S$6/S$2)+(S$5+(Y433^2)/2)*S$4)/(Y433*SQRT(S$4))))-S$1*S$2*EXP(-S$5*S$4)*NORMSDIST(S$1*((LN(S$6/S$2)+(S$5+(Y433^2)/2)*S$4)/(Y433*SQRT(S$4))-Y433*SQRT(S$4)))</f>
        <v>#VALUE!</v>
      </c>
      <c r="Y433" s="68" t="n">
        <f aca="false">Y432+Y$8/Y$9</f>
        <v>0.342199999999979</v>
      </c>
      <c r="Z433" s="67" t="e">
        <f aca="false">S$1*S$6*NORMSDIST(S$1*((LN(S$6/S$2)+(S$5+(AA433^2)/2)*S$4)/(AA433*SQRT(S$4))))-S$1*S$2*EXP(-S$5*S$4)*NORMSDIST(S$1*((LN(S$6/S$2)+(S$5+(AA433^2)/2)*S$4)/(AA433*SQRT(S$4))-AA433*SQRT(S$4)))</f>
        <v>#VALUE!</v>
      </c>
      <c r="AA433" s="68" t="n">
        <f aca="false">AA432+AA$8/AA$9</f>
        <v>0.484399999999963</v>
      </c>
      <c r="AB433" s="67" t="e">
        <f aca="false">S$1*S$6*NORMSDIST(S$1*((LN(S$6/S$2)+(S$5+(AC433^2)/2)*S$4)/(AC433*SQRT(S$4))))-S$1*S$2*EXP(-S$5*S$4)*NORMSDIST(S$1*((LN(S$6/S$2)+(S$5+(AC433^2)/2)*S$4)/(AC433*SQRT(S$4))-AC433*SQRT(S$4)))</f>
        <v>#VALUE!</v>
      </c>
      <c r="AC433" s="68" t="n">
        <f aca="false">AC432+AC$8/AC$9</f>
        <v>0.810999999999927</v>
      </c>
      <c r="AD433" s="67" t="e">
        <f aca="false">S$1*S$6*NORMSDIST(S$1*((LN(S$6/S$2)+(S$5+(AE433^2)/2)*S$4)/(AE433*SQRT(S$4))))-S$1*S$2*EXP(-S$5*S$4)*NORMSDIST(S$1*((LN(S$6/S$2)+(S$5+(AE433^2)/2)*S$4)/(AE433*SQRT(S$4))-AE433*SQRT(S$4)))</f>
        <v>#VALUE!</v>
      </c>
      <c r="AE433" s="68" t="n">
        <f aca="false">AE432+AE$8/AE$9</f>
        <v>1.52199999999985</v>
      </c>
      <c r="AF433" s="3"/>
      <c r="AG433" s="3"/>
      <c r="AH433" s="3"/>
      <c r="AI433" s="3"/>
      <c r="AJ433" s="3"/>
      <c r="AK433" s="3"/>
      <c r="AL433" s="67" t="e">
        <f aca="false">AM$1*AM$6*NORMSDIST(AM$1*((LN(AM$6/AM$2)+(AM$5+(AM433^2)/2)*AM$4)/(AM433*SQRT(AM$4))))-AM$1*AM$2*EXP(-AM$5*AM$4)*NORMSDIST(AM$1*((LN(AM$6/AM$2)+(AM$5+(AM433^2)/2)*AM$4)/(AM433*SQRT(AM$4))-AM433*SQRT(AM$4)))</f>
        <v>#VALUE!</v>
      </c>
      <c r="AM433" s="68" t="n">
        <f aca="false">AM432+AM$8/AM$9</f>
        <v>0.0422000000000002</v>
      </c>
      <c r="AN433" s="67" t="e">
        <f aca="false">AM$1*AM$6*NORMSDIST(AM$1*((LN(AM$6/AM$2)+(AM$5+(AO433^2)/2)*AM$4)/(AO433*SQRT(AM$4))))-AM$1*AM$2*EXP(-AM$5*AM$4)*NORMSDIST(AM$1*((LN(AM$6/AM$2)+(AM$5+(AO433^2)/2)*AM$4)/(AO433*SQRT(AM$4))-AO433*SQRT(AM$4)))</f>
        <v>#VALUE!</v>
      </c>
      <c r="AO433" s="68" t="n">
        <f aca="false">AO432+AO$8/AO$9</f>
        <v>0.142200000000001</v>
      </c>
      <c r="AP433" s="67" t="e">
        <f aca="false">AM$1*AM$6*NORMSDIST(AM$1*((LN(AM$6/AM$2)+(AM$5+(AQ433^2)/2)*AM$4)/(AQ433*SQRT(AM$4))))-AM$1*AM$2*EXP(-AM$5*AM$4)*NORMSDIST(AM$1*((LN(AM$6/AM$2)+(AM$5+(AQ433^2)/2)*AM$4)/(AQ433*SQRT(AM$4))-AQ433*SQRT(AM$4)))</f>
        <v>#VALUE!</v>
      </c>
      <c r="AQ433" s="68" t="n">
        <f aca="false">AQ432+AQ$8/AQ$9</f>
        <v>0.24219999999999</v>
      </c>
      <c r="AR433" s="67" t="e">
        <f aca="false">AM$1*AM$6*NORMSDIST(AM$1*((LN(AM$6/AM$2)+(AM$5+(AS433^2)/2)*AM$4)/(AS433*SQRT(AM$4))))-AM$1*AM$2*EXP(-AM$5*AM$4)*NORMSDIST(AM$1*((LN(AM$6/AM$2)+(AM$5+(AS433^2)/2)*AM$4)/(AS433*SQRT(AM$4))-AS433*SQRT(AM$4)))</f>
        <v>#VALUE!</v>
      </c>
      <c r="AS433" s="68" t="n">
        <f aca="false">AS432+AS$8/AS$9</f>
        <v>0.342199999999979</v>
      </c>
      <c r="AT433" s="67" t="e">
        <f aca="false">AM$1*AM$6*NORMSDIST(AM$1*((LN(AM$6/AM$2)+(AM$5+(AU433^2)/2)*AM$4)/(AU433*SQRT(AM$4))))-AM$1*AM$2*EXP(-AM$5*AM$4)*NORMSDIST(AM$1*((LN(AM$6/AM$2)+(AM$5+(AU433^2)/2)*AM$4)/(AU433*SQRT(AM$4))-AU433*SQRT(AM$4)))</f>
        <v>#VALUE!</v>
      </c>
      <c r="AU433" s="68" t="n">
        <f aca="false">AU432+AU$8/AU$9</f>
        <v>0.484399999999963</v>
      </c>
      <c r="AV433" s="67" t="e">
        <f aca="false">AM$1*AM$6*NORMSDIST(AM$1*((LN(AM$6/AM$2)+(AM$5+(AW433^2)/2)*AM$4)/(AW433*SQRT(AM$4))))-AM$1*AM$2*EXP(-AM$5*AM$4)*NORMSDIST(AM$1*((LN(AM$6/AM$2)+(AM$5+(AW433^2)/2)*AM$4)/(AW433*SQRT(AM$4))-AW433*SQRT(AM$4)))</f>
        <v>#VALUE!</v>
      </c>
      <c r="AW433" s="68" t="n">
        <f aca="false">AW432+AW$8/AW$9</f>
        <v>0.810999999999927</v>
      </c>
      <c r="AX433" s="67" t="e">
        <f aca="false">AM$1*AM$6*NORMSDIST(AM$1*((LN(AM$6/AM$2)+(AM$5+(AY433^2)/2)*AM$4)/(AY433*SQRT(AM$4))))-AM$1*AM$2*EXP(-AM$5*AM$4)*NORMSDIST(AM$1*((LN(AM$6/AM$2)+(AM$5+(AY433^2)/2)*AM$4)/(AY433*SQRT(AM$4))-AY433*SQRT(AM$4)))</f>
        <v>#VALUE!</v>
      </c>
      <c r="AY433" s="68" t="n">
        <f aca="false">AY432+AY$8/AY$9</f>
        <v>1.52199999999985</v>
      </c>
      <c r="AZ433" s="3"/>
      <c r="BA433" s="3"/>
      <c r="BB433" s="3"/>
      <c r="BC433" s="3"/>
      <c r="BD433" s="3"/>
      <c r="BE433" s="3"/>
      <c r="BF433" s="67" t="e">
        <f aca="false">BG$1*BG$6*NORMSDIST(BG$1*((LN(BG$6/BG$2)+(BG$5+(BG433^2)/2)*BG$4)/(BG433*SQRT(BG$4))))-BG$1*BG$2*EXP(-BG$5*BG$4)*NORMSDIST(BG$1*((LN(BG$6/BG$2)+(BG$5+(BG433^2)/2)*BG$4)/(BG433*SQRT(BG$4))-BG433*SQRT(BG$4)))</f>
        <v>#VALUE!</v>
      </c>
      <c r="BG433" s="68" t="n">
        <f aca="false">BG432+BG$8/BG$9</f>
        <v>0.0422000000000002</v>
      </c>
      <c r="BH433" s="67" t="e">
        <f aca="false">BG$1*BG$6*NORMSDIST(BG$1*((LN(BG$6/BG$2)+(BG$5+(BI433^2)/2)*BG$4)/(BI433*SQRT(BG$4))))-BG$1*BG$2*EXP(-BG$5*BG$4)*NORMSDIST(BG$1*((LN(BG$6/BG$2)+(BG$5+(BI433^2)/2)*BG$4)/(BI433*SQRT(BG$4))-BI433*SQRT(BG$4)))</f>
        <v>#VALUE!</v>
      </c>
      <c r="BI433" s="68" t="n">
        <f aca="false">BI432+BI$8/BI$9</f>
        <v>0.142200000000001</v>
      </c>
      <c r="BJ433" s="67" t="e">
        <f aca="false">BG$1*BG$6*NORMSDIST(BG$1*((LN(BG$6/BG$2)+(BG$5+(BK433^2)/2)*BG$4)/(BK433*SQRT(BG$4))))-BG$1*BG$2*EXP(-BG$5*BG$4)*NORMSDIST(BG$1*((LN(BG$6/BG$2)+(BG$5+(BK433^2)/2)*BG$4)/(BK433*SQRT(BG$4))-BK433*SQRT(BG$4)))</f>
        <v>#VALUE!</v>
      </c>
      <c r="BK433" s="68" t="n">
        <f aca="false">BK432+BK$8/BK$9</f>
        <v>0.24219999999999</v>
      </c>
      <c r="BL433" s="67" t="e">
        <f aca="false">BG$1*BG$6*NORMSDIST(BG$1*((LN(BG$6/BG$2)+(BG$5+(BM433^2)/2)*BG$4)/(BM433*SQRT(BG$4))))-BG$1*BG$2*EXP(-BG$5*BG$4)*NORMSDIST(BG$1*((LN(BG$6/BG$2)+(BG$5+(BM433^2)/2)*BG$4)/(BM433*SQRT(BG$4))-BM433*SQRT(BG$4)))</f>
        <v>#VALUE!</v>
      </c>
      <c r="BM433" s="68" t="n">
        <f aca="false">BM432+BM$8/BM$9</f>
        <v>0.342199999999979</v>
      </c>
      <c r="BN433" s="67" t="e">
        <f aca="false">BG$1*BG$6*NORMSDIST(BG$1*((LN(BG$6/BG$2)+(BG$5+(BO433^2)/2)*BG$4)/(BO433*SQRT(BG$4))))-BG$1*BG$2*EXP(-BG$5*BG$4)*NORMSDIST(BG$1*((LN(BG$6/BG$2)+(BG$5+(BO433^2)/2)*BG$4)/(BO433*SQRT(BG$4))-BO433*SQRT(BG$4)))</f>
        <v>#VALUE!</v>
      </c>
      <c r="BO433" s="68" t="n">
        <f aca="false">BO432+BO$8/BO$9</f>
        <v>0.484399999999963</v>
      </c>
      <c r="BP433" s="67" t="e">
        <f aca="false">BG$1*BG$6*NORMSDIST(BG$1*((LN(BG$6/BG$2)+(BG$5+(BQ433^2)/2)*BG$4)/(BQ433*SQRT(BG$4))))-BG$1*BG$2*EXP(-BG$5*BG$4)*NORMSDIST(BG$1*((LN(BG$6/BG$2)+(BG$5+(BQ433^2)/2)*BG$4)/(BQ433*SQRT(BG$4))-BQ433*SQRT(BG$4)))</f>
        <v>#VALUE!</v>
      </c>
      <c r="BQ433" s="68" t="n">
        <f aca="false">BQ432+BQ$8/BQ$9</f>
        <v>0.810999999999927</v>
      </c>
      <c r="BR433" s="67" t="e">
        <f aca="false">BG$1*BG$6*NORMSDIST(BG$1*((LN(BG$6/BG$2)+(BG$5+(BS433^2)/2)*BG$4)/(BS433*SQRT(BG$4))))-BG$1*BG$2*EXP(-BG$5*BG$4)*NORMSDIST(BG$1*((LN(BG$6/BG$2)+(BG$5+(BS433^2)/2)*BG$4)/(BS433*SQRT(BG$4))-BS433*SQRT(BG$4)))</f>
        <v>#VALUE!</v>
      </c>
      <c r="BS433" s="68" t="n">
        <f aca="false">BS432+BS$8/BS$9</f>
        <v>1.52199999999985</v>
      </c>
      <c r="BT433" s="3"/>
      <c r="BU433" s="3"/>
      <c r="BV433" s="3"/>
      <c r="BW433" s="3"/>
      <c r="BX433" s="3"/>
      <c r="BY433" s="3"/>
      <c r="BZ433" s="67" t="e">
        <f aca="false">CA$1*CA$6*NORMSDIST(CA$1*((LN(CA$6/CA$2)+(CA$5+(CA433^2)/2)*CA$4)/(CA433*SQRT(CA$4))))-CA$1*CA$2*EXP(-CA$5*CA$4)*NORMSDIST(CA$1*((LN(CA$6/CA$2)+(CA$5+(CA433^2)/2)*CA$4)/(CA433*SQRT(CA$4))-CA433*SQRT(CA$4)))</f>
        <v>#VALUE!</v>
      </c>
      <c r="CA433" s="68" t="n">
        <f aca="false">CA432+CA$8/CA$9</f>
        <v>0.0422000000000002</v>
      </c>
      <c r="CB433" s="67" t="e">
        <f aca="false">CA$1*CA$6*NORMSDIST(CA$1*((LN(CA$6/CA$2)+(CA$5+(CC433^2)/2)*CA$4)/(CC433*SQRT(CA$4))))-CA$1*CA$2*EXP(-CA$5*CA$4)*NORMSDIST(CA$1*((LN(CA$6/CA$2)+(CA$5+(CC433^2)/2)*CA$4)/(CC433*SQRT(CA$4))-CC433*SQRT(CA$4)))</f>
        <v>#VALUE!</v>
      </c>
      <c r="CC433" s="68" t="n">
        <f aca="false">CC432+CC$8/CC$9</f>
        <v>0.142200000000001</v>
      </c>
      <c r="CD433" s="67" t="e">
        <f aca="false">CA$1*CA$6*NORMSDIST(CA$1*((LN(CA$6/CA$2)+(CA$5+(CE433^2)/2)*CA$4)/(CE433*SQRT(CA$4))))-CA$1*CA$2*EXP(-CA$5*CA$4)*NORMSDIST(CA$1*((LN(CA$6/CA$2)+(CA$5+(CE433^2)/2)*CA$4)/(CE433*SQRT(CA$4))-CE433*SQRT(CA$4)))</f>
        <v>#VALUE!</v>
      </c>
      <c r="CE433" s="68" t="n">
        <f aca="false">CE432+CE$8/CE$9</f>
        <v>0.24219999999999</v>
      </c>
      <c r="CF433" s="67" t="e">
        <f aca="false">CA$1*CA$6*NORMSDIST(CA$1*((LN(CA$6/CA$2)+(CA$5+(CG433^2)/2)*CA$4)/(CG433*SQRT(CA$4))))-CA$1*CA$2*EXP(-CA$5*CA$4)*NORMSDIST(CA$1*((LN(CA$6/CA$2)+(CA$5+(CG433^2)/2)*CA$4)/(CG433*SQRT(CA$4))-CG433*SQRT(CA$4)))</f>
        <v>#VALUE!</v>
      </c>
      <c r="CG433" s="68" t="n">
        <f aca="false">CG432+CG$8/CG$9</f>
        <v>0.342199999999979</v>
      </c>
      <c r="CH433" s="67" t="e">
        <f aca="false">CA$1*CA$6*NORMSDIST(CA$1*((LN(CA$6/CA$2)+(CA$5+(CI433^2)/2)*CA$4)/(CI433*SQRT(CA$4))))-CA$1*CA$2*EXP(-CA$5*CA$4)*NORMSDIST(CA$1*((LN(CA$6/CA$2)+(CA$5+(CI433^2)/2)*CA$4)/(CI433*SQRT(CA$4))-CI433*SQRT(CA$4)))</f>
        <v>#VALUE!</v>
      </c>
      <c r="CI433" s="68" t="n">
        <f aca="false">CI432+CI$8/CI$9</f>
        <v>0.484399999999963</v>
      </c>
      <c r="CJ433" s="67" t="e">
        <f aca="false">CA$1*CA$6*NORMSDIST(CA$1*((LN(CA$6/CA$2)+(CA$5+(CK433^2)/2)*CA$4)/(CK433*SQRT(CA$4))))-CA$1*CA$2*EXP(-CA$5*CA$4)*NORMSDIST(CA$1*((LN(CA$6/CA$2)+(CA$5+(CK433^2)/2)*CA$4)/(CK433*SQRT(CA$4))-CK433*SQRT(CA$4)))</f>
        <v>#VALUE!</v>
      </c>
      <c r="CK433" s="68" t="n">
        <f aca="false">CK432+CK$8/CK$9</f>
        <v>0.810999999999927</v>
      </c>
      <c r="CL433" s="67" t="e">
        <f aca="false">CA$1*CA$6*NORMSDIST(CA$1*((LN(CA$6/CA$2)+(CA$5+(CM433^2)/2)*CA$4)/(CM433*SQRT(CA$4))))-CA$1*CA$2*EXP(-CA$5*CA$4)*NORMSDIST(CA$1*((LN(CA$6/CA$2)+(CA$5+(CM433^2)/2)*CA$4)/(CM433*SQRT(CA$4))-CM433*SQRT(CA$4)))</f>
        <v>#VALUE!</v>
      </c>
      <c r="CM433" s="68" t="n">
        <f aca="false">CM432+CM$8/CM$9</f>
        <v>1.52199999999985</v>
      </c>
      <c r="CN433" s="3"/>
      <c r="CO433" s="3"/>
      <c r="CP433" s="3"/>
      <c r="CQ433" s="3"/>
      <c r="CR433" s="3"/>
      <c r="CS433" s="3"/>
      <c r="CT433" s="67" t="e">
        <f aca="false">CU$1*CU$6*NORMSDIST(CU$1*((LN(CU$6/CU$2)+(CU$5+(CU433^2)/2)*CU$4)/(CU433*SQRT(CU$4))))-CU$1*CU$2*EXP(-CU$5*CU$4)*NORMSDIST(CU$1*((LN(CU$6/CU$2)+(CU$5+(CU433^2)/2)*CU$4)/(CU433*SQRT(CU$4))-CU433*SQRT(CU$4)))</f>
        <v>#VALUE!</v>
      </c>
      <c r="CU433" s="68" t="n">
        <f aca="false">CU432+CU$8/CU$9</f>
        <v>0.0422000000000002</v>
      </c>
      <c r="CV433" s="67" t="e">
        <f aca="false">CU$1*CU$6*NORMSDIST(CU$1*((LN(CU$6/CU$2)+(CU$5+(CW433^2)/2)*CU$4)/(CW433*SQRT(CU$4))))-CU$1*CU$2*EXP(-CU$5*CU$4)*NORMSDIST(CU$1*((LN(CU$6/CU$2)+(CU$5+(CW433^2)/2)*CU$4)/(CW433*SQRT(CU$4))-CW433*SQRT(CU$4)))</f>
        <v>#VALUE!</v>
      </c>
      <c r="CW433" s="68" t="n">
        <f aca="false">CW432+CW$8/CW$9</f>
        <v>0.142200000000001</v>
      </c>
      <c r="CX433" s="67" t="e">
        <f aca="false">CU$1*CU$6*NORMSDIST(CU$1*((LN(CU$6/CU$2)+(CU$5+(CY433^2)/2)*CU$4)/(CY433*SQRT(CU$4))))-CU$1*CU$2*EXP(-CU$5*CU$4)*NORMSDIST(CU$1*((LN(CU$6/CU$2)+(CU$5+(CY433^2)/2)*CU$4)/(CY433*SQRT(CU$4))-CY433*SQRT(CU$4)))</f>
        <v>#VALUE!</v>
      </c>
      <c r="CY433" s="68" t="n">
        <f aca="false">CY432+CY$8/CY$9</f>
        <v>0.24219999999999</v>
      </c>
      <c r="CZ433" s="67" t="e">
        <f aca="false">CU$1*CU$6*NORMSDIST(CU$1*((LN(CU$6/CU$2)+(CU$5+(DA433^2)/2)*CU$4)/(DA433*SQRT(CU$4))))-CU$1*CU$2*EXP(-CU$5*CU$4)*NORMSDIST(CU$1*((LN(CU$6/CU$2)+(CU$5+(DA433^2)/2)*CU$4)/(DA433*SQRT(CU$4))-DA433*SQRT(CU$4)))</f>
        <v>#VALUE!</v>
      </c>
      <c r="DA433" s="68" t="n">
        <f aca="false">DA432+DA$8/DA$9</f>
        <v>0.342199999999979</v>
      </c>
      <c r="DB433" s="67" t="e">
        <f aca="false">CU$1*CU$6*NORMSDIST(CU$1*((LN(CU$6/CU$2)+(CU$5+(DC433^2)/2)*CU$4)/(DC433*SQRT(CU$4))))-CU$1*CU$2*EXP(-CU$5*CU$4)*NORMSDIST(CU$1*((LN(CU$6/CU$2)+(CU$5+(DC433^2)/2)*CU$4)/(DC433*SQRT(CU$4))-DC433*SQRT(CU$4)))</f>
        <v>#VALUE!</v>
      </c>
      <c r="DC433" s="68" t="n">
        <f aca="false">DC432+DC$8/DC$9</f>
        <v>0.484399999999963</v>
      </c>
      <c r="DD433" s="67" t="e">
        <f aca="false">CU$1*CU$6*NORMSDIST(CU$1*((LN(CU$6/CU$2)+(CU$5+(DE433^2)/2)*CU$4)/(DE433*SQRT(CU$4))))-CU$1*CU$2*EXP(-CU$5*CU$4)*NORMSDIST(CU$1*((LN(CU$6/CU$2)+(CU$5+(DE433^2)/2)*CU$4)/(DE433*SQRT(CU$4))-DE433*SQRT(CU$4)))</f>
        <v>#VALUE!</v>
      </c>
      <c r="DE433" s="68" t="n">
        <f aca="false">DE432+DE$8/DE$9</f>
        <v>0.810999999999927</v>
      </c>
      <c r="DF433" s="67" t="e">
        <f aca="false">CU$1*CU$6*NORMSDIST(CU$1*((LN(CU$6/CU$2)+(CU$5+(DG433^2)/2)*CU$4)/(DG433*SQRT(CU$4))))-CU$1*CU$2*EXP(-CU$5*CU$4)*NORMSDIST(CU$1*((LN(CU$6/CU$2)+(CU$5+(DG433^2)/2)*CU$4)/(DG433*SQRT(CU$4))-DG433*SQRT(CU$4)))</f>
        <v>#VALUE!</v>
      </c>
      <c r="DG433" s="68" t="n">
        <f aca="false">DG432+DG$8/DG$9</f>
        <v>1.52199999999985</v>
      </c>
      <c r="DH433" s="3"/>
      <c r="DI433" s="3"/>
      <c r="DJ433" s="3"/>
      <c r="DK433" s="3"/>
      <c r="DL433" s="3"/>
      <c r="DM433" s="3"/>
      <c r="DN433" s="67" t="e">
        <f aca="false">DO$1*DO$6*NORMSDIST(DO$1*((LN(DO$6/DO$2)+(DO$5+(DO433^2)/2)*DO$4)/(DO433*SQRT(DO$4))))-DO$1*DO$2*EXP(-DO$5*DO$4)*NORMSDIST(DO$1*((LN(DO$6/DO$2)+(DO$5+(DO433^2)/2)*DO$4)/(DO433*SQRT(DO$4))-DO433*SQRT(DO$4)))</f>
        <v>#VALUE!</v>
      </c>
      <c r="DO433" s="68" t="n">
        <f aca="false">DO432+DO$8/DO$9</f>
        <v>0.0422000000000002</v>
      </c>
      <c r="DP433" s="67" t="e">
        <f aca="false">DO$1*DO$6*NORMSDIST(DO$1*((LN(DO$6/DO$2)+(DO$5+(DQ433^2)/2)*DO$4)/(DQ433*SQRT(DO$4))))-DO$1*DO$2*EXP(-DO$5*DO$4)*NORMSDIST(DO$1*((LN(DO$6/DO$2)+(DO$5+(DQ433^2)/2)*DO$4)/(DQ433*SQRT(DO$4))-DQ433*SQRT(DO$4)))</f>
        <v>#VALUE!</v>
      </c>
      <c r="DQ433" s="68" t="n">
        <f aca="false">DQ432+DQ$8/DQ$9</f>
        <v>0.142200000000001</v>
      </c>
      <c r="DR433" s="67" t="e">
        <f aca="false">DO$1*DO$6*NORMSDIST(DO$1*((LN(DO$6/DO$2)+(DO$5+(DS433^2)/2)*DO$4)/(DS433*SQRT(DO$4))))-DO$1*DO$2*EXP(-DO$5*DO$4)*NORMSDIST(DO$1*((LN(DO$6/DO$2)+(DO$5+(DS433^2)/2)*DO$4)/(DS433*SQRT(DO$4))-DS433*SQRT(DO$4)))</f>
        <v>#VALUE!</v>
      </c>
      <c r="DS433" s="68" t="n">
        <f aca="false">DS432+DS$8/DS$9</f>
        <v>0.24219999999999</v>
      </c>
      <c r="DT433" s="67" t="e">
        <f aca="false">DO$1*DO$6*NORMSDIST(DO$1*((LN(DO$6/DO$2)+(DO$5+(DU433^2)/2)*DO$4)/(DU433*SQRT(DO$4))))-DO$1*DO$2*EXP(-DO$5*DO$4)*NORMSDIST(DO$1*((LN(DO$6/DO$2)+(DO$5+(DU433^2)/2)*DO$4)/(DU433*SQRT(DO$4))-DU433*SQRT(DO$4)))</f>
        <v>#VALUE!</v>
      </c>
      <c r="DU433" s="68" t="n">
        <f aca="false">DU432+DU$8/DU$9</f>
        <v>0.342199999999979</v>
      </c>
      <c r="DV433" s="67" t="e">
        <f aca="false">DO$1*DO$6*NORMSDIST(DO$1*((LN(DO$6/DO$2)+(DO$5+(DW433^2)/2)*DO$4)/(DW433*SQRT(DO$4))))-DO$1*DO$2*EXP(-DO$5*DO$4)*NORMSDIST(DO$1*((LN(DO$6/DO$2)+(DO$5+(DW433^2)/2)*DO$4)/(DW433*SQRT(DO$4))-DW433*SQRT(DO$4)))</f>
        <v>#VALUE!</v>
      </c>
      <c r="DW433" s="68" t="n">
        <f aca="false">DW432+DW$8/DW$9</f>
        <v>0.484399999999963</v>
      </c>
      <c r="DX433" s="67" t="e">
        <f aca="false">DO$1*DO$6*NORMSDIST(DO$1*((LN(DO$6/DO$2)+(DO$5+(DY433^2)/2)*DO$4)/(DY433*SQRT(DO$4))))-DO$1*DO$2*EXP(-DO$5*DO$4)*NORMSDIST(DO$1*((LN(DO$6/DO$2)+(DO$5+(DY433^2)/2)*DO$4)/(DY433*SQRT(DO$4))-DY433*SQRT(DO$4)))</f>
        <v>#VALUE!</v>
      </c>
      <c r="DY433" s="68" t="n">
        <f aca="false">DY432+DY$8/DY$9</f>
        <v>0.810999999999927</v>
      </c>
      <c r="DZ433" s="67" t="e">
        <f aca="false">DO$1*DO$6*NORMSDIST(DO$1*((LN(DO$6/DO$2)+(DO$5+(EA433^2)/2)*DO$4)/(EA433*SQRT(DO$4))))-DO$1*DO$2*EXP(-DO$5*DO$4)*NORMSDIST(DO$1*((LN(DO$6/DO$2)+(DO$5+(EA433^2)/2)*DO$4)/(EA433*SQRT(DO$4))-EA433*SQRT(DO$4)))</f>
        <v>#VALUE!</v>
      </c>
      <c r="EA433" s="68" t="n">
        <f aca="false">EA432+EA$8/EA$9</f>
        <v>1.52199999999985</v>
      </c>
      <c r="EB433" s="3"/>
      <c r="EC433" s="3"/>
      <c r="ED433" s="3"/>
      <c r="EE433" s="3"/>
      <c r="EF433" s="3"/>
      <c r="EG433" s="3"/>
      <c r="EH433" s="67" t="e">
        <f aca="false">EI$1*EI$6*NORMSDIST(EI$1*((LN(EI$6/EI$2)+(EI$5+(EI433^2)/2)*EI$4)/(EI433*SQRT(EI$4))))-EI$1*EI$2*EXP(-EI$5*EI$4)*NORMSDIST(EI$1*((LN(EI$6/EI$2)+(EI$5+(EI433^2)/2)*EI$4)/(EI433*SQRT(EI$4))-EI433*SQRT(EI$4)))</f>
        <v>#VALUE!</v>
      </c>
      <c r="EI433" s="68" t="n">
        <f aca="false">EI432+EI$8/EI$9</f>
        <v>0.0422000000000002</v>
      </c>
      <c r="EJ433" s="67" t="e">
        <f aca="false">EI$1*EI$6*NORMSDIST(EI$1*((LN(EI$6/EI$2)+(EI$5+(EK433^2)/2)*EI$4)/(EK433*SQRT(EI$4))))-EI$1*EI$2*EXP(-EI$5*EI$4)*NORMSDIST(EI$1*((LN(EI$6/EI$2)+(EI$5+(EK433^2)/2)*EI$4)/(EK433*SQRT(EI$4))-EK433*SQRT(EI$4)))</f>
        <v>#VALUE!</v>
      </c>
      <c r="EK433" s="68" t="n">
        <f aca="false">EK432+EK$8/EK$9</f>
        <v>0.142200000000001</v>
      </c>
      <c r="EL433" s="67" t="e">
        <f aca="false">EI$1*EI$6*NORMSDIST(EI$1*((LN(EI$6/EI$2)+(EI$5+(EM433^2)/2)*EI$4)/(EM433*SQRT(EI$4))))-EI$1*EI$2*EXP(-EI$5*EI$4)*NORMSDIST(EI$1*((LN(EI$6/EI$2)+(EI$5+(EM433^2)/2)*EI$4)/(EM433*SQRT(EI$4))-EM433*SQRT(EI$4)))</f>
        <v>#VALUE!</v>
      </c>
      <c r="EM433" s="68" t="n">
        <f aca="false">EM432+EM$8/EM$9</f>
        <v>0.24219999999999</v>
      </c>
      <c r="EN433" s="67" t="e">
        <f aca="false">EI$1*EI$6*NORMSDIST(EI$1*((LN(EI$6/EI$2)+(EI$5+(EO433^2)/2)*EI$4)/(EO433*SQRT(EI$4))))-EI$1*EI$2*EXP(-EI$5*EI$4)*NORMSDIST(EI$1*((LN(EI$6/EI$2)+(EI$5+(EO433^2)/2)*EI$4)/(EO433*SQRT(EI$4))-EO433*SQRT(EI$4)))</f>
        <v>#VALUE!</v>
      </c>
      <c r="EO433" s="68" t="n">
        <f aca="false">EO432+EO$8/EO$9</f>
        <v>0.342199999999979</v>
      </c>
      <c r="EP433" s="67" t="e">
        <f aca="false">EI$1*EI$6*NORMSDIST(EI$1*((LN(EI$6/EI$2)+(EI$5+(EQ433^2)/2)*EI$4)/(EQ433*SQRT(EI$4))))-EI$1*EI$2*EXP(-EI$5*EI$4)*NORMSDIST(EI$1*((LN(EI$6/EI$2)+(EI$5+(EQ433^2)/2)*EI$4)/(EQ433*SQRT(EI$4))-EQ433*SQRT(EI$4)))</f>
        <v>#VALUE!</v>
      </c>
      <c r="EQ433" s="68" t="n">
        <f aca="false">EQ432+EQ$8/EQ$9</f>
        <v>0.484399999999963</v>
      </c>
      <c r="ER433" s="67" t="e">
        <f aca="false">EI$1*EI$6*NORMSDIST(EI$1*((LN(EI$6/EI$2)+(EI$5+(ES433^2)/2)*EI$4)/(ES433*SQRT(EI$4))))-EI$1*EI$2*EXP(-EI$5*EI$4)*NORMSDIST(EI$1*((LN(EI$6/EI$2)+(EI$5+(ES433^2)/2)*EI$4)/(ES433*SQRT(EI$4))-ES433*SQRT(EI$4)))</f>
        <v>#VALUE!</v>
      </c>
      <c r="ES433" s="68" t="n">
        <f aca="false">ES432+ES$8/ES$9</f>
        <v>0.810999999999927</v>
      </c>
      <c r="ET433" s="67" t="e">
        <f aca="false">EI$1*EI$6*NORMSDIST(EI$1*((LN(EI$6/EI$2)+(EI$5+(EU433^2)/2)*EI$4)/(EU433*SQRT(EI$4))))-EI$1*EI$2*EXP(-EI$5*EI$4)*NORMSDIST(EI$1*((LN(EI$6/EI$2)+(EI$5+(EU433^2)/2)*EI$4)/(EU433*SQRT(EI$4))-EU433*SQRT(EI$4)))</f>
        <v>#VALUE!</v>
      </c>
      <c r="EU433" s="68" t="n">
        <f aca="false">EU432+EU$8/EU$9</f>
        <v>1.52199999999985</v>
      </c>
      <c r="EV433" s="3"/>
      <c r="EW433" s="3"/>
      <c r="EX433" s="3"/>
      <c r="EY433" s="3"/>
      <c r="EZ433" s="3"/>
      <c r="FA433" s="3"/>
      <c r="FB433" s="67" t="e">
        <f aca="false">FC$1*FC$6*NORMSDIST(FC$1*((LN(FC$6/FC$2)+(FC$5+(FC433^2)/2)*FC$4)/(FC433*SQRT(FC$4))))-FC$1*FC$2*EXP(-FC$5*FC$4)*NORMSDIST(FC$1*((LN(FC$6/FC$2)+(FC$5+(FC433^2)/2)*FC$4)/(FC433*SQRT(FC$4))-FC433*SQRT(FC$4)))</f>
        <v>#VALUE!</v>
      </c>
      <c r="FC433" s="68" t="n">
        <f aca="false">FC432+FC$8/FC$9</f>
        <v>0.0422000000000002</v>
      </c>
      <c r="FD433" s="67" t="e">
        <f aca="false">FC$1*FC$6*NORMSDIST(FC$1*((LN(FC$6/FC$2)+(FC$5+(FE433^2)/2)*FC$4)/(FE433*SQRT(FC$4))))-FC$1*FC$2*EXP(-FC$5*FC$4)*NORMSDIST(FC$1*((LN(FC$6/FC$2)+(FC$5+(FE433^2)/2)*FC$4)/(FE433*SQRT(FC$4))-FE433*SQRT(FC$4)))</f>
        <v>#VALUE!</v>
      </c>
      <c r="FE433" s="68" t="n">
        <f aca="false">FE432+FE$8/FE$9</f>
        <v>0.142200000000001</v>
      </c>
      <c r="FF433" s="67" t="e">
        <f aca="false">FC$1*FC$6*NORMSDIST(FC$1*((LN(FC$6/FC$2)+(FC$5+(FG433^2)/2)*FC$4)/(FG433*SQRT(FC$4))))-FC$1*FC$2*EXP(-FC$5*FC$4)*NORMSDIST(FC$1*((LN(FC$6/FC$2)+(FC$5+(FG433^2)/2)*FC$4)/(FG433*SQRT(FC$4))-FG433*SQRT(FC$4)))</f>
        <v>#VALUE!</v>
      </c>
      <c r="FG433" s="68" t="n">
        <f aca="false">FG432+FG$8/FG$9</f>
        <v>0.24219999999999</v>
      </c>
      <c r="FH433" s="67" t="e">
        <f aca="false">FC$1*FC$6*NORMSDIST(FC$1*((LN(FC$6/FC$2)+(FC$5+(FI433^2)/2)*FC$4)/(FI433*SQRT(FC$4))))-FC$1*FC$2*EXP(-FC$5*FC$4)*NORMSDIST(FC$1*((LN(FC$6/FC$2)+(FC$5+(FI433^2)/2)*FC$4)/(FI433*SQRT(FC$4))-FI433*SQRT(FC$4)))</f>
        <v>#VALUE!</v>
      </c>
      <c r="FI433" s="68" t="n">
        <f aca="false">FI432+FI$8/FI$9</f>
        <v>0.342199999999979</v>
      </c>
      <c r="FJ433" s="67" t="e">
        <f aca="false">FC$1*FC$6*NORMSDIST(FC$1*((LN(FC$6/FC$2)+(FC$5+(FK433^2)/2)*FC$4)/(FK433*SQRT(FC$4))))-FC$1*FC$2*EXP(-FC$5*FC$4)*NORMSDIST(FC$1*((LN(FC$6/FC$2)+(FC$5+(FK433^2)/2)*FC$4)/(FK433*SQRT(FC$4))-FK433*SQRT(FC$4)))</f>
        <v>#VALUE!</v>
      </c>
      <c r="FK433" s="68" t="n">
        <f aca="false">FK432+FK$8/FK$9</f>
        <v>0.484399999999963</v>
      </c>
      <c r="FL433" s="67" t="e">
        <f aca="false">FC$1*FC$6*NORMSDIST(FC$1*((LN(FC$6/FC$2)+(FC$5+(FM433^2)/2)*FC$4)/(FM433*SQRT(FC$4))))-FC$1*FC$2*EXP(-FC$5*FC$4)*NORMSDIST(FC$1*((LN(FC$6/FC$2)+(FC$5+(FM433^2)/2)*FC$4)/(FM433*SQRT(FC$4))-FM433*SQRT(FC$4)))</f>
        <v>#VALUE!</v>
      </c>
      <c r="FM433" s="68" t="n">
        <f aca="false">FM432+FM$8/FM$9</f>
        <v>0.810999999999927</v>
      </c>
      <c r="FN433" s="67" t="e">
        <f aca="false">FC$1*FC$6*NORMSDIST(FC$1*((LN(FC$6/FC$2)+(FC$5+(FO433^2)/2)*FC$4)/(FO433*SQRT(FC$4))))-FC$1*FC$2*EXP(-FC$5*FC$4)*NORMSDIST(FC$1*((LN(FC$6/FC$2)+(FC$5+(FO433^2)/2)*FC$4)/(FO433*SQRT(FC$4))-FO433*SQRT(FC$4)))</f>
        <v>#VALUE!</v>
      </c>
      <c r="FO433" s="68" t="n">
        <f aca="false">FO432+FO$8/FO$9</f>
        <v>1.52199999999985</v>
      </c>
      <c r="FP433" s="2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s="1" customFormat="true" ht="13.5" hidden="false" customHeight="true" outlineLevel="0" collapsed="false">
      <c r="Q434" s="2"/>
      <c r="R434" s="67" t="e">
        <f aca="false">S$1*S$6*NORMSDIST(S$1*((LN(S$6/S$2)+(S$5+(S434^2)/2)*S$4)/(S434*SQRT(S$4))))-S$1*S$2*EXP(-S$5*S$4)*NORMSDIST(S$1*((LN(S$6/S$2)+(S$5+(S434^2)/2)*S$4)/(S434*SQRT(S$4))-S434*SQRT(S$4)))</f>
        <v>#VALUE!</v>
      </c>
      <c r="S434" s="68" t="n">
        <f aca="false">S433+S$8/S$9</f>
        <v>0.0423000000000002</v>
      </c>
      <c r="T434" s="67" t="e">
        <f aca="false">S$1*S$6*NORMSDIST(S$1*((LN(S$6/S$2)+(S$5+(U434^2)/2)*S$4)/(U434*SQRT(S$4))))-S$1*S$2*EXP(-S$5*S$4)*NORMSDIST(S$1*((LN(S$6/S$2)+(S$5+(U434^2)/2)*S$4)/(U434*SQRT(S$4))-U434*SQRT(S$4)))</f>
        <v>#VALUE!</v>
      </c>
      <c r="U434" s="68" t="n">
        <f aca="false">U433+U$8/U$9</f>
        <v>0.142300000000001</v>
      </c>
      <c r="V434" s="67" t="e">
        <f aca="false">S$1*S$6*NORMSDIST(S$1*((LN(S$6/S$2)+(S$5+(W434^2)/2)*S$4)/(W434*SQRT(S$4))))-S$1*S$2*EXP(-S$5*S$4)*NORMSDIST(S$1*((LN(S$6/S$2)+(S$5+(W434^2)/2)*S$4)/(W434*SQRT(S$4))-W434*SQRT(S$4)))</f>
        <v>#VALUE!</v>
      </c>
      <c r="W434" s="68" t="n">
        <f aca="false">W433+W$8/W$9</f>
        <v>0.24229999999999</v>
      </c>
      <c r="X434" s="67" t="e">
        <f aca="false">S$1*S$6*NORMSDIST(S$1*((LN(S$6/S$2)+(S$5+(Y434^2)/2)*S$4)/(Y434*SQRT(S$4))))-S$1*S$2*EXP(-S$5*S$4)*NORMSDIST(S$1*((LN(S$6/S$2)+(S$5+(Y434^2)/2)*S$4)/(Y434*SQRT(S$4))-Y434*SQRT(S$4)))</f>
        <v>#VALUE!</v>
      </c>
      <c r="Y434" s="68" t="n">
        <f aca="false">Y433+Y$8/Y$9</f>
        <v>0.342299999999979</v>
      </c>
      <c r="Z434" s="67" t="e">
        <f aca="false">S$1*S$6*NORMSDIST(S$1*((LN(S$6/S$2)+(S$5+(AA434^2)/2)*S$4)/(AA434*SQRT(S$4))))-S$1*S$2*EXP(-S$5*S$4)*NORMSDIST(S$1*((LN(S$6/S$2)+(S$5+(AA434^2)/2)*S$4)/(AA434*SQRT(S$4))-AA434*SQRT(S$4)))</f>
        <v>#VALUE!</v>
      </c>
      <c r="AA434" s="68" t="n">
        <f aca="false">AA433+AA$8/AA$9</f>
        <v>0.484599999999963</v>
      </c>
      <c r="AB434" s="67" t="e">
        <f aca="false">S$1*S$6*NORMSDIST(S$1*((LN(S$6/S$2)+(S$5+(AC434^2)/2)*S$4)/(AC434*SQRT(S$4))))-S$1*S$2*EXP(-S$5*S$4)*NORMSDIST(S$1*((LN(S$6/S$2)+(S$5+(AC434^2)/2)*S$4)/(AC434*SQRT(S$4))-AC434*SQRT(S$4)))</f>
        <v>#VALUE!</v>
      </c>
      <c r="AC434" s="68" t="n">
        <f aca="false">AC433+AC$8/AC$9</f>
        <v>0.811499999999927</v>
      </c>
      <c r="AD434" s="67" t="e">
        <f aca="false">S$1*S$6*NORMSDIST(S$1*((LN(S$6/S$2)+(S$5+(AE434^2)/2)*S$4)/(AE434*SQRT(S$4))))-S$1*S$2*EXP(-S$5*S$4)*NORMSDIST(S$1*((LN(S$6/S$2)+(S$5+(AE434^2)/2)*S$4)/(AE434*SQRT(S$4))-AE434*SQRT(S$4)))</f>
        <v>#VALUE!</v>
      </c>
      <c r="AE434" s="68" t="n">
        <f aca="false">AE433+AE$8/AE$9</f>
        <v>1.52299999999985</v>
      </c>
      <c r="AF434" s="3"/>
      <c r="AG434" s="3"/>
      <c r="AH434" s="3"/>
      <c r="AI434" s="3"/>
      <c r="AJ434" s="3"/>
      <c r="AK434" s="3"/>
      <c r="AL434" s="67" t="e">
        <f aca="false">AM$1*AM$6*NORMSDIST(AM$1*((LN(AM$6/AM$2)+(AM$5+(AM434^2)/2)*AM$4)/(AM434*SQRT(AM$4))))-AM$1*AM$2*EXP(-AM$5*AM$4)*NORMSDIST(AM$1*((LN(AM$6/AM$2)+(AM$5+(AM434^2)/2)*AM$4)/(AM434*SQRT(AM$4))-AM434*SQRT(AM$4)))</f>
        <v>#VALUE!</v>
      </c>
      <c r="AM434" s="68" t="n">
        <f aca="false">AM433+AM$8/AM$9</f>
        <v>0.0423000000000002</v>
      </c>
      <c r="AN434" s="67" t="e">
        <f aca="false">AM$1*AM$6*NORMSDIST(AM$1*((LN(AM$6/AM$2)+(AM$5+(AO434^2)/2)*AM$4)/(AO434*SQRT(AM$4))))-AM$1*AM$2*EXP(-AM$5*AM$4)*NORMSDIST(AM$1*((LN(AM$6/AM$2)+(AM$5+(AO434^2)/2)*AM$4)/(AO434*SQRT(AM$4))-AO434*SQRT(AM$4)))</f>
        <v>#VALUE!</v>
      </c>
      <c r="AO434" s="68" t="n">
        <f aca="false">AO433+AO$8/AO$9</f>
        <v>0.142300000000001</v>
      </c>
      <c r="AP434" s="67" t="e">
        <f aca="false">AM$1*AM$6*NORMSDIST(AM$1*((LN(AM$6/AM$2)+(AM$5+(AQ434^2)/2)*AM$4)/(AQ434*SQRT(AM$4))))-AM$1*AM$2*EXP(-AM$5*AM$4)*NORMSDIST(AM$1*((LN(AM$6/AM$2)+(AM$5+(AQ434^2)/2)*AM$4)/(AQ434*SQRT(AM$4))-AQ434*SQRT(AM$4)))</f>
        <v>#VALUE!</v>
      </c>
      <c r="AQ434" s="68" t="n">
        <f aca="false">AQ433+AQ$8/AQ$9</f>
        <v>0.24229999999999</v>
      </c>
      <c r="AR434" s="67" t="e">
        <f aca="false">AM$1*AM$6*NORMSDIST(AM$1*((LN(AM$6/AM$2)+(AM$5+(AS434^2)/2)*AM$4)/(AS434*SQRT(AM$4))))-AM$1*AM$2*EXP(-AM$5*AM$4)*NORMSDIST(AM$1*((LN(AM$6/AM$2)+(AM$5+(AS434^2)/2)*AM$4)/(AS434*SQRT(AM$4))-AS434*SQRT(AM$4)))</f>
        <v>#VALUE!</v>
      </c>
      <c r="AS434" s="68" t="n">
        <f aca="false">AS433+AS$8/AS$9</f>
        <v>0.342299999999979</v>
      </c>
      <c r="AT434" s="67" t="e">
        <f aca="false">AM$1*AM$6*NORMSDIST(AM$1*((LN(AM$6/AM$2)+(AM$5+(AU434^2)/2)*AM$4)/(AU434*SQRT(AM$4))))-AM$1*AM$2*EXP(-AM$5*AM$4)*NORMSDIST(AM$1*((LN(AM$6/AM$2)+(AM$5+(AU434^2)/2)*AM$4)/(AU434*SQRT(AM$4))-AU434*SQRT(AM$4)))</f>
        <v>#VALUE!</v>
      </c>
      <c r="AU434" s="68" t="n">
        <f aca="false">AU433+AU$8/AU$9</f>
        <v>0.484599999999963</v>
      </c>
      <c r="AV434" s="67" t="e">
        <f aca="false">AM$1*AM$6*NORMSDIST(AM$1*((LN(AM$6/AM$2)+(AM$5+(AW434^2)/2)*AM$4)/(AW434*SQRT(AM$4))))-AM$1*AM$2*EXP(-AM$5*AM$4)*NORMSDIST(AM$1*((LN(AM$6/AM$2)+(AM$5+(AW434^2)/2)*AM$4)/(AW434*SQRT(AM$4))-AW434*SQRT(AM$4)))</f>
        <v>#VALUE!</v>
      </c>
      <c r="AW434" s="68" t="n">
        <f aca="false">AW433+AW$8/AW$9</f>
        <v>0.811499999999927</v>
      </c>
      <c r="AX434" s="67" t="e">
        <f aca="false">AM$1*AM$6*NORMSDIST(AM$1*((LN(AM$6/AM$2)+(AM$5+(AY434^2)/2)*AM$4)/(AY434*SQRT(AM$4))))-AM$1*AM$2*EXP(-AM$5*AM$4)*NORMSDIST(AM$1*((LN(AM$6/AM$2)+(AM$5+(AY434^2)/2)*AM$4)/(AY434*SQRT(AM$4))-AY434*SQRT(AM$4)))</f>
        <v>#VALUE!</v>
      </c>
      <c r="AY434" s="68" t="n">
        <f aca="false">AY433+AY$8/AY$9</f>
        <v>1.52299999999985</v>
      </c>
      <c r="AZ434" s="3"/>
      <c r="BA434" s="3"/>
      <c r="BB434" s="3"/>
      <c r="BC434" s="3"/>
      <c r="BD434" s="3"/>
      <c r="BE434" s="3"/>
      <c r="BF434" s="67" t="e">
        <f aca="false">BG$1*BG$6*NORMSDIST(BG$1*((LN(BG$6/BG$2)+(BG$5+(BG434^2)/2)*BG$4)/(BG434*SQRT(BG$4))))-BG$1*BG$2*EXP(-BG$5*BG$4)*NORMSDIST(BG$1*((LN(BG$6/BG$2)+(BG$5+(BG434^2)/2)*BG$4)/(BG434*SQRT(BG$4))-BG434*SQRT(BG$4)))</f>
        <v>#VALUE!</v>
      </c>
      <c r="BG434" s="68" t="n">
        <f aca="false">BG433+BG$8/BG$9</f>
        <v>0.0423000000000002</v>
      </c>
      <c r="BH434" s="67" t="e">
        <f aca="false">BG$1*BG$6*NORMSDIST(BG$1*((LN(BG$6/BG$2)+(BG$5+(BI434^2)/2)*BG$4)/(BI434*SQRT(BG$4))))-BG$1*BG$2*EXP(-BG$5*BG$4)*NORMSDIST(BG$1*((LN(BG$6/BG$2)+(BG$5+(BI434^2)/2)*BG$4)/(BI434*SQRT(BG$4))-BI434*SQRT(BG$4)))</f>
        <v>#VALUE!</v>
      </c>
      <c r="BI434" s="68" t="n">
        <f aca="false">BI433+BI$8/BI$9</f>
        <v>0.142300000000001</v>
      </c>
      <c r="BJ434" s="67" t="e">
        <f aca="false">BG$1*BG$6*NORMSDIST(BG$1*((LN(BG$6/BG$2)+(BG$5+(BK434^2)/2)*BG$4)/(BK434*SQRT(BG$4))))-BG$1*BG$2*EXP(-BG$5*BG$4)*NORMSDIST(BG$1*((LN(BG$6/BG$2)+(BG$5+(BK434^2)/2)*BG$4)/(BK434*SQRT(BG$4))-BK434*SQRT(BG$4)))</f>
        <v>#VALUE!</v>
      </c>
      <c r="BK434" s="68" t="n">
        <f aca="false">BK433+BK$8/BK$9</f>
        <v>0.24229999999999</v>
      </c>
      <c r="BL434" s="67" t="e">
        <f aca="false">BG$1*BG$6*NORMSDIST(BG$1*((LN(BG$6/BG$2)+(BG$5+(BM434^2)/2)*BG$4)/(BM434*SQRT(BG$4))))-BG$1*BG$2*EXP(-BG$5*BG$4)*NORMSDIST(BG$1*((LN(BG$6/BG$2)+(BG$5+(BM434^2)/2)*BG$4)/(BM434*SQRT(BG$4))-BM434*SQRT(BG$4)))</f>
        <v>#VALUE!</v>
      </c>
      <c r="BM434" s="68" t="n">
        <f aca="false">BM433+BM$8/BM$9</f>
        <v>0.342299999999979</v>
      </c>
      <c r="BN434" s="67" t="e">
        <f aca="false">BG$1*BG$6*NORMSDIST(BG$1*((LN(BG$6/BG$2)+(BG$5+(BO434^2)/2)*BG$4)/(BO434*SQRT(BG$4))))-BG$1*BG$2*EXP(-BG$5*BG$4)*NORMSDIST(BG$1*((LN(BG$6/BG$2)+(BG$5+(BO434^2)/2)*BG$4)/(BO434*SQRT(BG$4))-BO434*SQRT(BG$4)))</f>
        <v>#VALUE!</v>
      </c>
      <c r="BO434" s="68" t="n">
        <f aca="false">BO433+BO$8/BO$9</f>
        <v>0.484599999999963</v>
      </c>
      <c r="BP434" s="67" t="e">
        <f aca="false">BG$1*BG$6*NORMSDIST(BG$1*((LN(BG$6/BG$2)+(BG$5+(BQ434^2)/2)*BG$4)/(BQ434*SQRT(BG$4))))-BG$1*BG$2*EXP(-BG$5*BG$4)*NORMSDIST(BG$1*((LN(BG$6/BG$2)+(BG$5+(BQ434^2)/2)*BG$4)/(BQ434*SQRT(BG$4))-BQ434*SQRT(BG$4)))</f>
        <v>#VALUE!</v>
      </c>
      <c r="BQ434" s="68" t="n">
        <f aca="false">BQ433+BQ$8/BQ$9</f>
        <v>0.811499999999927</v>
      </c>
      <c r="BR434" s="67" t="e">
        <f aca="false">BG$1*BG$6*NORMSDIST(BG$1*((LN(BG$6/BG$2)+(BG$5+(BS434^2)/2)*BG$4)/(BS434*SQRT(BG$4))))-BG$1*BG$2*EXP(-BG$5*BG$4)*NORMSDIST(BG$1*((LN(BG$6/BG$2)+(BG$5+(BS434^2)/2)*BG$4)/(BS434*SQRT(BG$4))-BS434*SQRT(BG$4)))</f>
        <v>#VALUE!</v>
      </c>
      <c r="BS434" s="68" t="n">
        <f aca="false">BS433+BS$8/BS$9</f>
        <v>1.52299999999985</v>
      </c>
      <c r="BT434" s="3"/>
      <c r="BU434" s="3"/>
      <c r="BV434" s="3"/>
      <c r="BW434" s="3"/>
      <c r="BX434" s="3"/>
      <c r="BY434" s="3"/>
      <c r="BZ434" s="67" t="e">
        <f aca="false">CA$1*CA$6*NORMSDIST(CA$1*((LN(CA$6/CA$2)+(CA$5+(CA434^2)/2)*CA$4)/(CA434*SQRT(CA$4))))-CA$1*CA$2*EXP(-CA$5*CA$4)*NORMSDIST(CA$1*((LN(CA$6/CA$2)+(CA$5+(CA434^2)/2)*CA$4)/(CA434*SQRT(CA$4))-CA434*SQRT(CA$4)))</f>
        <v>#VALUE!</v>
      </c>
      <c r="CA434" s="68" t="n">
        <f aca="false">CA433+CA$8/CA$9</f>
        <v>0.0423000000000002</v>
      </c>
      <c r="CB434" s="67" t="e">
        <f aca="false">CA$1*CA$6*NORMSDIST(CA$1*((LN(CA$6/CA$2)+(CA$5+(CC434^2)/2)*CA$4)/(CC434*SQRT(CA$4))))-CA$1*CA$2*EXP(-CA$5*CA$4)*NORMSDIST(CA$1*((LN(CA$6/CA$2)+(CA$5+(CC434^2)/2)*CA$4)/(CC434*SQRT(CA$4))-CC434*SQRT(CA$4)))</f>
        <v>#VALUE!</v>
      </c>
      <c r="CC434" s="68" t="n">
        <f aca="false">CC433+CC$8/CC$9</f>
        <v>0.142300000000001</v>
      </c>
      <c r="CD434" s="67" t="e">
        <f aca="false">CA$1*CA$6*NORMSDIST(CA$1*((LN(CA$6/CA$2)+(CA$5+(CE434^2)/2)*CA$4)/(CE434*SQRT(CA$4))))-CA$1*CA$2*EXP(-CA$5*CA$4)*NORMSDIST(CA$1*((LN(CA$6/CA$2)+(CA$5+(CE434^2)/2)*CA$4)/(CE434*SQRT(CA$4))-CE434*SQRT(CA$4)))</f>
        <v>#VALUE!</v>
      </c>
      <c r="CE434" s="68" t="n">
        <f aca="false">CE433+CE$8/CE$9</f>
        <v>0.24229999999999</v>
      </c>
      <c r="CF434" s="67" t="e">
        <f aca="false">CA$1*CA$6*NORMSDIST(CA$1*((LN(CA$6/CA$2)+(CA$5+(CG434^2)/2)*CA$4)/(CG434*SQRT(CA$4))))-CA$1*CA$2*EXP(-CA$5*CA$4)*NORMSDIST(CA$1*((LN(CA$6/CA$2)+(CA$5+(CG434^2)/2)*CA$4)/(CG434*SQRT(CA$4))-CG434*SQRT(CA$4)))</f>
        <v>#VALUE!</v>
      </c>
      <c r="CG434" s="68" t="n">
        <f aca="false">CG433+CG$8/CG$9</f>
        <v>0.342299999999979</v>
      </c>
      <c r="CH434" s="67" t="e">
        <f aca="false">CA$1*CA$6*NORMSDIST(CA$1*((LN(CA$6/CA$2)+(CA$5+(CI434^2)/2)*CA$4)/(CI434*SQRT(CA$4))))-CA$1*CA$2*EXP(-CA$5*CA$4)*NORMSDIST(CA$1*((LN(CA$6/CA$2)+(CA$5+(CI434^2)/2)*CA$4)/(CI434*SQRT(CA$4))-CI434*SQRT(CA$4)))</f>
        <v>#VALUE!</v>
      </c>
      <c r="CI434" s="68" t="n">
        <f aca="false">CI433+CI$8/CI$9</f>
        <v>0.484599999999963</v>
      </c>
      <c r="CJ434" s="67" t="e">
        <f aca="false">CA$1*CA$6*NORMSDIST(CA$1*((LN(CA$6/CA$2)+(CA$5+(CK434^2)/2)*CA$4)/(CK434*SQRT(CA$4))))-CA$1*CA$2*EXP(-CA$5*CA$4)*NORMSDIST(CA$1*((LN(CA$6/CA$2)+(CA$5+(CK434^2)/2)*CA$4)/(CK434*SQRT(CA$4))-CK434*SQRT(CA$4)))</f>
        <v>#VALUE!</v>
      </c>
      <c r="CK434" s="68" t="n">
        <f aca="false">CK433+CK$8/CK$9</f>
        <v>0.811499999999927</v>
      </c>
      <c r="CL434" s="67" t="e">
        <f aca="false">CA$1*CA$6*NORMSDIST(CA$1*((LN(CA$6/CA$2)+(CA$5+(CM434^2)/2)*CA$4)/(CM434*SQRT(CA$4))))-CA$1*CA$2*EXP(-CA$5*CA$4)*NORMSDIST(CA$1*((LN(CA$6/CA$2)+(CA$5+(CM434^2)/2)*CA$4)/(CM434*SQRT(CA$4))-CM434*SQRT(CA$4)))</f>
        <v>#VALUE!</v>
      </c>
      <c r="CM434" s="68" t="n">
        <f aca="false">CM433+CM$8/CM$9</f>
        <v>1.52299999999985</v>
      </c>
      <c r="CN434" s="3"/>
      <c r="CO434" s="3"/>
      <c r="CP434" s="3"/>
      <c r="CQ434" s="3"/>
      <c r="CR434" s="3"/>
      <c r="CS434" s="3"/>
      <c r="CT434" s="67" t="e">
        <f aca="false">CU$1*CU$6*NORMSDIST(CU$1*((LN(CU$6/CU$2)+(CU$5+(CU434^2)/2)*CU$4)/(CU434*SQRT(CU$4))))-CU$1*CU$2*EXP(-CU$5*CU$4)*NORMSDIST(CU$1*((LN(CU$6/CU$2)+(CU$5+(CU434^2)/2)*CU$4)/(CU434*SQRT(CU$4))-CU434*SQRT(CU$4)))</f>
        <v>#VALUE!</v>
      </c>
      <c r="CU434" s="68" t="n">
        <f aca="false">CU433+CU$8/CU$9</f>
        <v>0.0423000000000002</v>
      </c>
      <c r="CV434" s="67" t="e">
        <f aca="false">CU$1*CU$6*NORMSDIST(CU$1*((LN(CU$6/CU$2)+(CU$5+(CW434^2)/2)*CU$4)/(CW434*SQRT(CU$4))))-CU$1*CU$2*EXP(-CU$5*CU$4)*NORMSDIST(CU$1*((LN(CU$6/CU$2)+(CU$5+(CW434^2)/2)*CU$4)/(CW434*SQRT(CU$4))-CW434*SQRT(CU$4)))</f>
        <v>#VALUE!</v>
      </c>
      <c r="CW434" s="68" t="n">
        <f aca="false">CW433+CW$8/CW$9</f>
        <v>0.142300000000001</v>
      </c>
      <c r="CX434" s="67" t="e">
        <f aca="false">CU$1*CU$6*NORMSDIST(CU$1*((LN(CU$6/CU$2)+(CU$5+(CY434^2)/2)*CU$4)/(CY434*SQRT(CU$4))))-CU$1*CU$2*EXP(-CU$5*CU$4)*NORMSDIST(CU$1*((LN(CU$6/CU$2)+(CU$5+(CY434^2)/2)*CU$4)/(CY434*SQRT(CU$4))-CY434*SQRT(CU$4)))</f>
        <v>#VALUE!</v>
      </c>
      <c r="CY434" s="68" t="n">
        <f aca="false">CY433+CY$8/CY$9</f>
        <v>0.24229999999999</v>
      </c>
      <c r="CZ434" s="67" t="e">
        <f aca="false">CU$1*CU$6*NORMSDIST(CU$1*((LN(CU$6/CU$2)+(CU$5+(DA434^2)/2)*CU$4)/(DA434*SQRT(CU$4))))-CU$1*CU$2*EXP(-CU$5*CU$4)*NORMSDIST(CU$1*((LN(CU$6/CU$2)+(CU$5+(DA434^2)/2)*CU$4)/(DA434*SQRT(CU$4))-DA434*SQRT(CU$4)))</f>
        <v>#VALUE!</v>
      </c>
      <c r="DA434" s="68" t="n">
        <f aca="false">DA433+DA$8/DA$9</f>
        <v>0.342299999999979</v>
      </c>
      <c r="DB434" s="67" t="e">
        <f aca="false">CU$1*CU$6*NORMSDIST(CU$1*((LN(CU$6/CU$2)+(CU$5+(DC434^2)/2)*CU$4)/(DC434*SQRT(CU$4))))-CU$1*CU$2*EXP(-CU$5*CU$4)*NORMSDIST(CU$1*((LN(CU$6/CU$2)+(CU$5+(DC434^2)/2)*CU$4)/(DC434*SQRT(CU$4))-DC434*SQRT(CU$4)))</f>
        <v>#VALUE!</v>
      </c>
      <c r="DC434" s="68" t="n">
        <f aca="false">DC433+DC$8/DC$9</f>
        <v>0.484599999999963</v>
      </c>
      <c r="DD434" s="67" t="e">
        <f aca="false">CU$1*CU$6*NORMSDIST(CU$1*((LN(CU$6/CU$2)+(CU$5+(DE434^2)/2)*CU$4)/(DE434*SQRT(CU$4))))-CU$1*CU$2*EXP(-CU$5*CU$4)*NORMSDIST(CU$1*((LN(CU$6/CU$2)+(CU$5+(DE434^2)/2)*CU$4)/(DE434*SQRT(CU$4))-DE434*SQRT(CU$4)))</f>
        <v>#VALUE!</v>
      </c>
      <c r="DE434" s="68" t="n">
        <f aca="false">DE433+DE$8/DE$9</f>
        <v>0.811499999999927</v>
      </c>
      <c r="DF434" s="67" t="e">
        <f aca="false">CU$1*CU$6*NORMSDIST(CU$1*((LN(CU$6/CU$2)+(CU$5+(DG434^2)/2)*CU$4)/(DG434*SQRT(CU$4))))-CU$1*CU$2*EXP(-CU$5*CU$4)*NORMSDIST(CU$1*((LN(CU$6/CU$2)+(CU$5+(DG434^2)/2)*CU$4)/(DG434*SQRT(CU$4))-DG434*SQRT(CU$4)))</f>
        <v>#VALUE!</v>
      </c>
      <c r="DG434" s="68" t="n">
        <f aca="false">DG433+DG$8/DG$9</f>
        <v>1.52299999999985</v>
      </c>
      <c r="DH434" s="3"/>
      <c r="DI434" s="3"/>
      <c r="DJ434" s="3"/>
      <c r="DK434" s="3"/>
      <c r="DL434" s="3"/>
      <c r="DM434" s="3"/>
      <c r="DN434" s="67" t="e">
        <f aca="false">DO$1*DO$6*NORMSDIST(DO$1*((LN(DO$6/DO$2)+(DO$5+(DO434^2)/2)*DO$4)/(DO434*SQRT(DO$4))))-DO$1*DO$2*EXP(-DO$5*DO$4)*NORMSDIST(DO$1*((LN(DO$6/DO$2)+(DO$5+(DO434^2)/2)*DO$4)/(DO434*SQRT(DO$4))-DO434*SQRT(DO$4)))</f>
        <v>#VALUE!</v>
      </c>
      <c r="DO434" s="68" t="n">
        <f aca="false">DO433+DO$8/DO$9</f>
        <v>0.0423000000000002</v>
      </c>
      <c r="DP434" s="67" t="e">
        <f aca="false">DO$1*DO$6*NORMSDIST(DO$1*((LN(DO$6/DO$2)+(DO$5+(DQ434^2)/2)*DO$4)/(DQ434*SQRT(DO$4))))-DO$1*DO$2*EXP(-DO$5*DO$4)*NORMSDIST(DO$1*((LN(DO$6/DO$2)+(DO$5+(DQ434^2)/2)*DO$4)/(DQ434*SQRT(DO$4))-DQ434*SQRT(DO$4)))</f>
        <v>#VALUE!</v>
      </c>
      <c r="DQ434" s="68" t="n">
        <f aca="false">DQ433+DQ$8/DQ$9</f>
        <v>0.142300000000001</v>
      </c>
      <c r="DR434" s="67" t="e">
        <f aca="false">DO$1*DO$6*NORMSDIST(DO$1*((LN(DO$6/DO$2)+(DO$5+(DS434^2)/2)*DO$4)/(DS434*SQRT(DO$4))))-DO$1*DO$2*EXP(-DO$5*DO$4)*NORMSDIST(DO$1*((LN(DO$6/DO$2)+(DO$5+(DS434^2)/2)*DO$4)/(DS434*SQRT(DO$4))-DS434*SQRT(DO$4)))</f>
        <v>#VALUE!</v>
      </c>
      <c r="DS434" s="68" t="n">
        <f aca="false">DS433+DS$8/DS$9</f>
        <v>0.24229999999999</v>
      </c>
      <c r="DT434" s="67" t="e">
        <f aca="false">DO$1*DO$6*NORMSDIST(DO$1*((LN(DO$6/DO$2)+(DO$5+(DU434^2)/2)*DO$4)/(DU434*SQRT(DO$4))))-DO$1*DO$2*EXP(-DO$5*DO$4)*NORMSDIST(DO$1*((LN(DO$6/DO$2)+(DO$5+(DU434^2)/2)*DO$4)/(DU434*SQRT(DO$4))-DU434*SQRT(DO$4)))</f>
        <v>#VALUE!</v>
      </c>
      <c r="DU434" s="68" t="n">
        <f aca="false">DU433+DU$8/DU$9</f>
        <v>0.342299999999979</v>
      </c>
      <c r="DV434" s="67" t="e">
        <f aca="false">DO$1*DO$6*NORMSDIST(DO$1*((LN(DO$6/DO$2)+(DO$5+(DW434^2)/2)*DO$4)/(DW434*SQRT(DO$4))))-DO$1*DO$2*EXP(-DO$5*DO$4)*NORMSDIST(DO$1*((LN(DO$6/DO$2)+(DO$5+(DW434^2)/2)*DO$4)/(DW434*SQRT(DO$4))-DW434*SQRT(DO$4)))</f>
        <v>#VALUE!</v>
      </c>
      <c r="DW434" s="68" t="n">
        <f aca="false">DW433+DW$8/DW$9</f>
        <v>0.484599999999963</v>
      </c>
      <c r="DX434" s="67" t="e">
        <f aca="false">DO$1*DO$6*NORMSDIST(DO$1*((LN(DO$6/DO$2)+(DO$5+(DY434^2)/2)*DO$4)/(DY434*SQRT(DO$4))))-DO$1*DO$2*EXP(-DO$5*DO$4)*NORMSDIST(DO$1*((LN(DO$6/DO$2)+(DO$5+(DY434^2)/2)*DO$4)/(DY434*SQRT(DO$4))-DY434*SQRT(DO$4)))</f>
        <v>#VALUE!</v>
      </c>
      <c r="DY434" s="68" t="n">
        <f aca="false">DY433+DY$8/DY$9</f>
        <v>0.811499999999927</v>
      </c>
      <c r="DZ434" s="67" t="e">
        <f aca="false">DO$1*DO$6*NORMSDIST(DO$1*((LN(DO$6/DO$2)+(DO$5+(EA434^2)/2)*DO$4)/(EA434*SQRT(DO$4))))-DO$1*DO$2*EXP(-DO$5*DO$4)*NORMSDIST(DO$1*((LN(DO$6/DO$2)+(DO$5+(EA434^2)/2)*DO$4)/(EA434*SQRT(DO$4))-EA434*SQRT(DO$4)))</f>
        <v>#VALUE!</v>
      </c>
      <c r="EA434" s="68" t="n">
        <f aca="false">EA433+EA$8/EA$9</f>
        <v>1.52299999999985</v>
      </c>
      <c r="EB434" s="3"/>
      <c r="EC434" s="3"/>
      <c r="ED434" s="3"/>
      <c r="EE434" s="3"/>
      <c r="EF434" s="3"/>
      <c r="EG434" s="3"/>
      <c r="EH434" s="67" t="e">
        <f aca="false">EI$1*EI$6*NORMSDIST(EI$1*((LN(EI$6/EI$2)+(EI$5+(EI434^2)/2)*EI$4)/(EI434*SQRT(EI$4))))-EI$1*EI$2*EXP(-EI$5*EI$4)*NORMSDIST(EI$1*((LN(EI$6/EI$2)+(EI$5+(EI434^2)/2)*EI$4)/(EI434*SQRT(EI$4))-EI434*SQRT(EI$4)))</f>
        <v>#VALUE!</v>
      </c>
      <c r="EI434" s="68" t="n">
        <f aca="false">EI433+EI$8/EI$9</f>
        <v>0.0423000000000002</v>
      </c>
      <c r="EJ434" s="67" t="e">
        <f aca="false">EI$1*EI$6*NORMSDIST(EI$1*((LN(EI$6/EI$2)+(EI$5+(EK434^2)/2)*EI$4)/(EK434*SQRT(EI$4))))-EI$1*EI$2*EXP(-EI$5*EI$4)*NORMSDIST(EI$1*((LN(EI$6/EI$2)+(EI$5+(EK434^2)/2)*EI$4)/(EK434*SQRT(EI$4))-EK434*SQRT(EI$4)))</f>
        <v>#VALUE!</v>
      </c>
      <c r="EK434" s="68" t="n">
        <f aca="false">EK433+EK$8/EK$9</f>
        <v>0.142300000000001</v>
      </c>
      <c r="EL434" s="67" t="e">
        <f aca="false">EI$1*EI$6*NORMSDIST(EI$1*((LN(EI$6/EI$2)+(EI$5+(EM434^2)/2)*EI$4)/(EM434*SQRT(EI$4))))-EI$1*EI$2*EXP(-EI$5*EI$4)*NORMSDIST(EI$1*((LN(EI$6/EI$2)+(EI$5+(EM434^2)/2)*EI$4)/(EM434*SQRT(EI$4))-EM434*SQRT(EI$4)))</f>
        <v>#VALUE!</v>
      </c>
      <c r="EM434" s="68" t="n">
        <f aca="false">EM433+EM$8/EM$9</f>
        <v>0.24229999999999</v>
      </c>
      <c r="EN434" s="67" t="e">
        <f aca="false">EI$1*EI$6*NORMSDIST(EI$1*((LN(EI$6/EI$2)+(EI$5+(EO434^2)/2)*EI$4)/(EO434*SQRT(EI$4))))-EI$1*EI$2*EXP(-EI$5*EI$4)*NORMSDIST(EI$1*((LN(EI$6/EI$2)+(EI$5+(EO434^2)/2)*EI$4)/(EO434*SQRT(EI$4))-EO434*SQRT(EI$4)))</f>
        <v>#VALUE!</v>
      </c>
      <c r="EO434" s="68" t="n">
        <f aca="false">EO433+EO$8/EO$9</f>
        <v>0.342299999999979</v>
      </c>
      <c r="EP434" s="67" t="e">
        <f aca="false">EI$1*EI$6*NORMSDIST(EI$1*((LN(EI$6/EI$2)+(EI$5+(EQ434^2)/2)*EI$4)/(EQ434*SQRT(EI$4))))-EI$1*EI$2*EXP(-EI$5*EI$4)*NORMSDIST(EI$1*((LN(EI$6/EI$2)+(EI$5+(EQ434^2)/2)*EI$4)/(EQ434*SQRT(EI$4))-EQ434*SQRT(EI$4)))</f>
        <v>#VALUE!</v>
      </c>
      <c r="EQ434" s="68" t="n">
        <f aca="false">EQ433+EQ$8/EQ$9</f>
        <v>0.484599999999963</v>
      </c>
      <c r="ER434" s="67" t="e">
        <f aca="false">EI$1*EI$6*NORMSDIST(EI$1*((LN(EI$6/EI$2)+(EI$5+(ES434^2)/2)*EI$4)/(ES434*SQRT(EI$4))))-EI$1*EI$2*EXP(-EI$5*EI$4)*NORMSDIST(EI$1*((LN(EI$6/EI$2)+(EI$5+(ES434^2)/2)*EI$4)/(ES434*SQRT(EI$4))-ES434*SQRT(EI$4)))</f>
        <v>#VALUE!</v>
      </c>
      <c r="ES434" s="68" t="n">
        <f aca="false">ES433+ES$8/ES$9</f>
        <v>0.811499999999927</v>
      </c>
      <c r="ET434" s="67" t="e">
        <f aca="false">EI$1*EI$6*NORMSDIST(EI$1*((LN(EI$6/EI$2)+(EI$5+(EU434^2)/2)*EI$4)/(EU434*SQRT(EI$4))))-EI$1*EI$2*EXP(-EI$5*EI$4)*NORMSDIST(EI$1*((LN(EI$6/EI$2)+(EI$5+(EU434^2)/2)*EI$4)/(EU434*SQRT(EI$4))-EU434*SQRT(EI$4)))</f>
        <v>#VALUE!</v>
      </c>
      <c r="EU434" s="68" t="n">
        <f aca="false">EU433+EU$8/EU$9</f>
        <v>1.52299999999985</v>
      </c>
      <c r="EV434" s="3"/>
      <c r="EW434" s="3"/>
      <c r="EX434" s="3"/>
      <c r="EY434" s="3"/>
      <c r="EZ434" s="3"/>
      <c r="FA434" s="3"/>
      <c r="FB434" s="67" t="e">
        <f aca="false">FC$1*FC$6*NORMSDIST(FC$1*((LN(FC$6/FC$2)+(FC$5+(FC434^2)/2)*FC$4)/(FC434*SQRT(FC$4))))-FC$1*FC$2*EXP(-FC$5*FC$4)*NORMSDIST(FC$1*((LN(FC$6/FC$2)+(FC$5+(FC434^2)/2)*FC$4)/(FC434*SQRT(FC$4))-FC434*SQRT(FC$4)))</f>
        <v>#VALUE!</v>
      </c>
      <c r="FC434" s="68" t="n">
        <f aca="false">FC433+FC$8/FC$9</f>
        <v>0.0423000000000002</v>
      </c>
      <c r="FD434" s="67" t="e">
        <f aca="false">FC$1*FC$6*NORMSDIST(FC$1*((LN(FC$6/FC$2)+(FC$5+(FE434^2)/2)*FC$4)/(FE434*SQRT(FC$4))))-FC$1*FC$2*EXP(-FC$5*FC$4)*NORMSDIST(FC$1*((LN(FC$6/FC$2)+(FC$5+(FE434^2)/2)*FC$4)/(FE434*SQRT(FC$4))-FE434*SQRT(FC$4)))</f>
        <v>#VALUE!</v>
      </c>
      <c r="FE434" s="68" t="n">
        <f aca="false">FE433+FE$8/FE$9</f>
        <v>0.142300000000001</v>
      </c>
      <c r="FF434" s="67" t="e">
        <f aca="false">FC$1*FC$6*NORMSDIST(FC$1*((LN(FC$6/FC$2)+(FC$5+(FG434^2)/2)*FC$4)/(FG434*SQRT(FC$4))))-FC$1*FC$2*EXP(-FC$5*FC$4)*NORMSDIST(FC$1*((LN(FC$6/FC$2)+(FC$5+(FG434^2)/2)*FC$4)/(FG434*SQRT(FC$4))-FG434*SQRT(FC$4)))</f>
        <v>#VALUE!</v>
      </c>
      <c r="FG434" s="68" t="n">
        <f aca="false">FG433+FG$8/FG$9</f>
        <v>0.24229999999999</v>
      </c>
      <c r="FH434" s="67" t="e">
        <f aca="false">FC$1*FC$6*NORMSDIST(FC$1*((LN(FC$6/FC$2)+(FC$5+(FI434^2)/2)*FC$4)/(FI434*SQRT(FC$4))))-FC$1*FC$2*EXP(-FC$5*FC$4)*NORMSDIST(FC$1*((LN(FC$6/FC$2)+(FC$5+(FI434^2)/2)*FC$4)/(FI434*SQRT(FC$4))-FI434*SQRT(FC$4)))</f>
        <v>#VALUE!</v>
      </c>
      <c r="FI434" s="68" t="n">
        <f aca="false">FI433+FI$8/FI$9</f>
        <v>0.342299999999979</v>
      </c>
      <c r="FJ434" s="67" t="e">
        <f aca="false">FC$1*FC$6*NORMSDIST(FC$1*((LN(FC$6/FC$2)+(FC$5+(FK434^2)/2)*FC$4)/(FK434*SQRT(FC$4))))-FC$1*FC$2*EXP(-FC$5*FC$4)*NORMSDIST(FC$1*((LN(FC$6/FC$2)+(FC$5+(FK434^2)/2)*FC$4)/(FK434*SQRT(FC$4))-FK434*SQRT(FC$4)))</f>
        <v>#VALUE!</v>
      </c>
      <c r="FK434" s="68" t="n">
        <f aca="false">FK433+FK$8/FK$9</f>
        <v>0.484599999999963</v>
      </c>
      <c r="FL434" s="67" t="e">
        <f aca="false">FC$1*FC$6*NORMSDIST(FC$1*((LN(FC$6/FC$2)+(FC$5+(FM434^2)/2)*FC$4)/(FM434*SQRT(FC$4))))-FC$1*FC$2*EXP(-FC$5*FC$4)*NORMSDIST(FC$1*((LN(FC$6/FC$2)+(FC$5+(FM434^2)/2)*FC$4)/(FM434*SQRT(FC$4))-FM434*SQRT(FC$4)))</f>
        <v>#VALUE!</v>
      </c>
      <c r="FM434" s="68" t="n">
        <f aca="false">FM433+FM$8/FM$9</f>
        <v>0.811499999999927</v>
      </c>
      <c r="FN434" s="67" t="e">
        <f aca="false">FC$1*FC$6*NORMSDIST(FC$1*((LN(FC$6/FC$2)+(FC$5+(FO434^2)/2)*FC$4)/(FO434*SQRT(FC$4))))-FC$1*FC$2*EXP(-FC$5*FC$4)*NORMSDIST(FC$1*((LN(FC$6/FC$2)+(FC$5+(FO434^2)/2)*FC$4)/(FO434*SQRT(FC$4))-FO434*SQRT(FC$4)))</f>
        <v>#VALUE!</v>
      </c>
      <c r="FO434" s="68" t="n">
        <f aca="false">FO433+FO$8/FO$9</f>
        <v>1.52299999999985</v>
      </c>
      <c r="FP434" s="2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s="1" customFormat="true" ht="13.5" hidden="false" customHeight="true" outlineLevel="0" collapsed="false">
      <c r="Q435" s="2"/>
      <c r="R435" s="67" t="e">
        <f aca="false">S$1*S$6*NORMSDIST(S$1*((LN(S$6/S$2)+(S$5+(S435^2)/2)*S$4)/(S435*SQRT(S$4))))-S$1*S$2*EXP(-S$5*S$4)*NORMSDIST(S$1*((LN(S$6/S$2)+(S$5+(S435^2)/2)*S$4)/(S435*SQRT(S$4))-S435*SQRT(S$4)))</f>
        <v>#VALUE!</v>
      </c>
      <c r="S435" s="68" t="n">
        <f aca="false">S434+S$8/S$9</f>
        <v>0.0424000000000002</v>
      </c>
      <c r="T435" s="67" t="e">
        <f aca="false">S$1*S$6*NORMSDIST(S$1*((LN(S$6/S$2)+(S$5+(U435^2)/2)*S$4)/(U435*SQRT(S$4))))-S$1*S$2*EXP(-S$5*S$4)*NORMSDIST(S$1*((LN(S$6/S$2)+(S$5+(U435^2)/2)*S$4)/(U435*SQRT(S$4))-U435*SQRT(S$4)))</f>
        <v>#VALUE!</v>
      </c>
      <c r="U435" s="68" t="n">
        <f aca="false">U434+U$8/U$9</f>
        <v>0.142400000000001</v>
      </c>
      <c r="V435" s="67" t="e">
        <f aca="false">S$1*S$6*NORMSDIST(S$1*((LN(S$6/S$2)+(S$5+(W435^2)/2)*S$4)/(W435*SQRT(S$4))))-S$1*S$2*EXP(-S$5*S$4)*NORMSDIST(S$1*((LN(S$6/S$2)+(S$5+(W435^2)/2)*S$4)/(W435*SQRT(S$4))-W435*SQRT(S$4)))</f>
        <v>#VALUE!</v>
      </c>
      <c r="W435" s="68" t="n">
        <f aca="false">W434+W$8/W$9</f>
        <v>0.24239999999999</v>
      </c>
      <c r="X435" s="67" t="e">
        <f aca="false">S$1*S$6*NORMSDIST(S$1*((LN(S$6/S$2)+(S$5+(Y435^2)/2)*S$4)/(Y435*SQRT(S$4))))-S$1*S$2*EXP(-S$5*S$4)*NORMSDIST(S$1*((LN(S$6/S$2)+(S$5+(Y435^2)/2)*S$4)/(Y435*SQRT(S$4))-Y435*SQRT(S$4)))</f>
        <v>#VALUE!</v>
      </c>
      <c r="Y435" s="68" t="n">
        <f aca="false">Y434+Y$8/Y$9</f>
        <v>0.342399999999979</v>
      </c>
      <c r="Z435" s="67" t="e">
        <f aca="false">S$1*S$6*NORMSDIST(S$1*((LN(S$6/S$2)+(S$5+(AA435^2)/2)*S$4)/(AA435*SQRT(S$4))))-S$1*S$2*EXP(-S$5*S$4)*NORMSDIST(S$1*((LN(S$6/S$2)+(S$5+(AA435^2)/2)*S$4)/(AA435*SQRT(S$4))-AA435*SQRT(S$4)))</f>
        <v>#VALUE!</v>
      </c>
      <c r="AA435" s="68" t="n">
        <f aca="false">AA434+AA$8/AA$9</f>
        <v>0.484799999999963</v>
      </c>
      <c r="AB435" s="67" t="e">
        <f aca="false">S$1*S$6*NORMSDIST(S$1*((LN(S$6/S$2)+(S$5+(AC435^2)/2)*S$4)/(AC435*SQRT(S$4))))-S$1*S$2*EXP(-S$5*S$4)*NORMSDIST(S$1*((LN(S$6/S$2)+(S$5+(AC435^2)/2)*S$4)/(AC435*SQRT(S$4))-AC435*SQRT(S$4)))</f>
        <v>#VALUE!</v>
      </c>
      <c r="AC435" s="68" t="n">
        <f aca="false">AC434+AC$8/AC$9</f>
        <v>0.811999999999927</v>
      </c>
      <c r="AD435" s="67" t="e">
        <f aca="false">S$1*S$6*NORMSDIST(S$1*((LN(S$6/S$2)+(S$5+(AE435^2)/2)*S$4)/(AE435*SQRT(S$4))))-S$1*S$2*EXP(-S$5*S$4)*NORMSDIST(S$1*((LN(S$6/S$2)+(S$5+(AE435^2)/2)*S$4)/(AE435*SQRT(S$4))-AE435*SQRT(S$4)))</f>
        <v>#VALUE!</v>
      </c>
      <c r="AE435" s="68" t="n">
        <f aca="false">AE434+AE$8/AE$9</f>
        <v>1.52399999999985</v>
      </c>
      <c r="AF435" s="3"/>
      <c r="AG435" s="3"/>
      <c r="AH435" s="3"/>
      <c r="AI435" s="3"/>
      <c r="AJ435" s="3"/>
      <c r="AK435" s="3"/>
      <c r="AL435" s="67" t="e">
        <f aca="false">AM$1*AM$6*NORMSDIST(AM$1*((LN(AM$6/AM$2)+(AM$5+(AM435^2)/2)*AM$4)/(AM435*SQRT(AM$4))))-AM$1*AM$2*EXP(-AM$5*AM$4)*NORMSDIST(AM$1*((LN(AM$6/AM$2)+(AM$5+(AM435^2)/2)*AM$4)/(AM435*SQRT(AM$4))-AM435*SQRT(AM$4)))</f>
        <v>#VALUE!</v>
      </c>
      <c r="AM435" s="68" t="n">
        <f aca="false">AM434+AM$8/AM$9</f>
        <v>0.0424000000000002</v>
      </c>
      <c r="AN435" s="67" t="e">
        <f aca="false">AM$1*AM$6*NORMSDIST(AM$1*((LN(AM$6/AM$2)+(AM$5+(AO435^2)/2)*AM$4)/(AO435*SQRT(AM$4))))-AM$1*AM$2*EXP(-AM$5*AM$4)*NORMSDIST(AM$1*((LN(AM$6/AM$2)+(AM$5+(AO435^2)/2)*AM$4)/(AO435*SQRT(AM$4))-AO435*SQRT(AM$4)))</f>
        <v>#VALUE!</v>
      </c>
      <c r="AO435" s="68" t="n">
        <f aca="false">AO434+AO$8/AO$9</f>
        <v>0.142400000000001</v>
      </c>
      <c r="AP435" s="67" t="e">
        <f aca="false">AM$1*AM$6*NORMSDIST(AM$1*((LN(AM$6/AM$2)+(AM$5+(AQ435^2)/2)*AM$4)/(AQ435*SQRT(AM$4))))-AM$1*AM$2*EXP(-AM$5*AM$4)*NORMSDIST(AM$1*((LN(AM$6/AM$2)+(AM$5+(AQ435^2)/2)*AM$4)/(AQ435*SQRT(AM$4))-AQ435*SQRT(AM$4)))</f>
        <v>#VALUE!</v>
      </c>
      <c r="AQ435" s="68" t="n">
        <f aca="false">AQ434+AQ$8/AQ$9</f>
        <v>0.24239999999999</v>
      </c>
      <c r="AR435" s="67" t="e">
        <f aca="false">AM$1*AM$6*NORMSDIST(AM$1*((LN(AM$6/AM$2)+(AM$5+(AS435^2)/2)*AM$4)/(AS435*SQRT(AM$4))))-AM$1*AM$2*EXP(-AM$5*AM$4)*NORMSDIST(AM$1*((LN(AM$6/AM$2)+(AM$5+(AS435^2)/2)*AM$4)/(AS435*SQRT(AM$4))-AS435*SQRT(AM$4)))</f>
        <v>#VALUE!</v>
      </c>
      <c r="AS435" s="68" t="n">
        <f aca="false">AS434+AS$8/AS$9</f>
        <v>0.342399999999979</v>
      </c>
      <c r="AT435" s="67" t="e">
        <f aca="false">AM$1*AM$6*NORMSDIST(AM$1*((LN(AM$6/AM$2)+(AM$5+(AU435^2)/2)*AM$4)/(AU435*SQRT(AM$4))))-AM$1*AM$2*EXP(-AM$5*AM$4)*NORMSDIST(AM$1*((LN(AM$6/AM$2)+(AM$5+(AU435^2)/2)*AM$4)/(AU435*SQRT(AM$4))-AU435*SQRT(AM$4)))</f>
        <v>#VALUE!</v>
      </c>
      <c r="AU435" s="68" t="n">
        <f aca="false">AU434+AU$8/AU$9</f>
        <v>0.484799999999963</v>
      </c>
      <c r="AV435" s="67" t="e">
        <f aca="false">AM$1*AM$6*NORMSDIST(AM$1*((LN(AM$6/AM$2)+(AM$5+(AW435^2)/2)*AM$4)/(AW435*SQRT(AM$4))))-AM$1*AM$2*EXP(-AM$5*AM$4)*NORMSDIST(AM$1*((LN(AM$6/AM$2)+(AM$5+(AW435^2)/2)*AM$4)/(AW435*SQRT(AM$4))-AW435*SQRT(AM$4)))</f>
        <v>#VALUE!</v>
      </c>
      <c r="AW435" s="68" t="n">
        <f aca="false">AW434+AW$8/AW$9</f>
        <v>0.811999999999927</v>
      </c>
      <c r="AX435" s="67" t="e">
        <f aca="false">AM$1*AM$6*NORMSDIST(AM$1*((LN(AM$6/AM$2)+(AM$5+(AY435^2)/2)*AM$4)/(AY435*SQRT(AM$4))))-AM$1*AM$2*EXP(-AM$5*AM$4)*NORMSDIST(AM$1*((LN(AM$6/AM$2)+(AM$5+(AY435^2)/2)*AM$4)/(AY435*SQRT(AM$4))-AY435*SQRT(AM$4)))</f>
        <v>#VALUE!</v>
      </c>
      <c r="AY435" s="68" t="n">
        <f aca="false">AY434+AY$8/AY$9</f>
        <v>1.52399999999985</v>
      </c>
      <c r="AZ435" s="3"/>
      <c r="BA435" s="3"/>
      <c r="BB435" s="3"/>
      <c r="BC435" s="3"/>
      <c r="BD435" s="3"/>
      <c r="BE435" s="3"/>
      <c r="BF435" s="67" t="e">
        <f aca="false">BG$1*BG$6*NORMSDIST(BG$1*((LN(BG$6/BG$2)+(BG$5+(BG435^2)/2)*BG$4)/(BG435*SQRT(BG$4))))-BG$1*BG$2*EXP(-BG$5*BG$4)*NORMSDIST(BG$1*((LN(BG$6/BG$2)+(BG$5+(BG435^2)/2)*BG$4)/(BG435*SQRT(BG$4))-BG435*SQRT(BG$4)))</f>
        <v>#VALUE!</v>
      </c>
      <c r="BG435" s="68" t="n">
        <f aca="false">BG434+BG$8/BG$9</f>
        <v>0.0424000000000002</v>
      </c>
      <c r="BH435" s="67" t="e">
        <f aca="false">BG$1*BG$6*NORMSDIST(BG$1*((LN(BG$6/BG$2)+(BG$5+(BI435^2)/2)*BG$4)/(BI435*SQRT(BG$4))))-BG$1*BG$2*EXP(-BG$5*BG$4)*NORMSDIST(BG$1*((LN(BG$6/BG$2)+(BG$5+(BI435^2)/2)*BG$4)/(BI435*SQRT(BG$4))-BI435*SQRT(BG$4)))</f>
        <v>#VALUE!</v>
      </c>
      <c r="BI435" s="68" t="n">
        <f aca="false">BI434+BI$8/BI$9</f>
        <v>0.142400000000001</v>
      </c>
      <c r="BJ435" s="67" t="e">
        <f aca="false">BG$1*BG$6*NORMSDIST(BG$1*((LN(BG$6/BG$2)+(BG$5+(BK435^2)/2)*BG$4)/(BK435*SQRT(BG$4))))-BG$1*BG$2*EXP(-BG$5*BG$4)*NORMSDIST(BG$1*((LN(BG$6/BG$2)+(BG$5+(BK435^2)/2)*BG$4)/(BK435*SQRT(BG$4))-BK435*SQRT(BG$4)))</f>
        <v>#VALUE!</v>
      </c>
      <c r="BK435" s="68" t="n">
        <f aca="false">BK434+BK$8/BK$9</f>
        <v>0.24239999999999</v>
      </c>
      <c r="BL435" s="67" t="e">
        <f aca="false">BG$1*BG$6*NORMSDIST(BG$1*((LN(BG$6/BG$2)+(BG$5+(BM435^2)/2)*BG$4)/(BM435*SQRT(BG$4))))-BG$1*BG$2*EXP(-BG$5*BG$4)*NORMSDIST(BG$1*((LN(BG$6/BG$2)+(BG$5+(BM435^2)/2)*BG$4)/(BM435*SQRT(BG$4))-BM435*SQRT(BG$4)))</f>
        <v>#VALUE!</v>
      </c>
      <c r="BM435" s="68" t="n">
        <f aca="false">BM434+BM$8/BM$9</f>
        <v>0.342399999999979</v>
      </c>
      <c r="BN435" s="67" t="e">
        <f aca="false">BG$1*BG$6*NORMSDIST(BG$1*((LN(BG$6/BG$2)+(BG$5+(BO435^2)/2)*BG$4)/(BO435*SQRT(BG$4))))-BG$1*BG$2*EXP(-BG$5*BG$4)*NORMSDIST(BG$1*((LN(BG$6/BG$2)+(BG$5+(BO435^2)/2)*BG$4)/(BO435*SQRT(BG$4))-BO435*SQRT(BG$4)))</f>
        <v>#VALUE!</v>
      </c>
      <c r="BO435" s="68" t="n">
        <f aca="false">BO434+BO$8/BO$9</f>
        <v>0.484799999999963</v>
      </c>
      <c r="BP435" s="67" t="e">
        <f aca="false">BG$1*BG$6*NORMSDIST(BG$1*((LN(BG$6/BG$2)+(BG$5+(BQ435^2)/2)*BG$4)/(BQ435*SQRT(BG$4))))-BG$1*BG$2*EXP(-BG$5*BG$4)*NORMSDIST(BG$1*((LN(BG$6/BG$2)+(BG$5+(BQ435^2)/2)*BG$4)/(BQ435*SQRT(BG$4))-BQ435*SQRT(BG$4)))</f>
        <v>#VALUE!</v>
      </c>
      <c r="BQ435" s="68" t="n">
        <f aca="false">BQ434+BQ$8/BQ$9</f>
        <v>0.811999999999927</v>
      </c>
      <c r="BR435" s="67" t="e">
        <f aca="false">BG$1*BG$6*NORMSDIST(BG$1*((LN(BG$6/BG$2)+(BG$5+(BS435^2)/2)*BG$4)/(BS435*SQRT(BG$4))))-BG$1*BG$2*EXP(-BG$5*BG$4)*NORMSDIST(BG$1*((LN(BG$6/BG$2)+(BG$5+(BS435^2)/2)*BG$4)/(BS435*SQRT(BG$4))-BS435*SQRT(BG$4)))</f>
        <v>#VALUE!</v>
      </c>
      <c r="BS435" s="68" t="n">
        <f aca="false">BS434+BS$8/BS$9</f>
        <v>1.52399999999985</v>
      </c>
      <c r="BT435" s="3"/>
      <c r="BU435" s="3"/>
      <c r="BV435" s="3"/>
      <c r="BW435" s="3"/>
      <c r="BX435" s="3"/>
      <c r="BY435" s="3"/>
      <c r="BZ435" s="67" t="e">
        <f aca="false">CA$1*CA$6*NORMSDIST(CA$1*((LN(CA$6/CA$2)+(CA$5+(CA435^2)/2)*CA$4)/(CA435*SQRT(CA$4))))-CA$1*CA$2*EXP(-CA$5*CA$4)*NORMSDIST(CA$1*((LN(CA$6/CA$2)+(CA$5+(CA435^2)/2)*CA$4)/(CA435*SQRT(CA$4))-CA435*SQRT(CA$4)))</f>
        <v>#VALUE!</v>
      </c>
      <c r="CA435" s="68" t="n">
        <f aca="false">CA434+CA$8/CA$9</f>
        <v>0.0424000000000002</v>
      </c>
      <c r="CB435" s="67" t="e">
        <f aca="false">CA$1*CA$6*NORMSDIST(CA$1*((LN(CA$6/CA$2)+(CA$5+(CC435^2)/2)*CA$4)/(CC435*SQRT(CA$4))))-CA$1*CA$2*EXP(-CA$5*CA$4)*NORMSDIST(CA$1*((LN(CA$6/CA$2)+(CA$5+(CC435^2)/2)*CA$4)/(CC435*SQRT(CA$4))-CC435*SQRT(CA$4)))</f>
        <v>#VALUE!</v>
      </c>
      <c r="CC435" s="68" t="n">
        <f aca="false">CC434+CC$8/CC$9</f>
        <v>0.142400000000001</v>
      </c>
      <c r="CD435" s="67" t="e">
        <f aca="false">CA$1*CA$6*NORMSDIST(CA$1*((LN(CA$6/CA$2)+(CA$5+(CE435^2)/2)*CA$4)/(CE435*SQRT(CA$4))))-CA$1*CA$2*EXP(-CA$5*CA$4)*NORMSDIST(CA$1*((LN(CA$6/CA$2)+(CA$5+(CE435^2)/2)*CA$4)/(CE435*SQRT(CA$4))-CE435*SQRT(CA$4)))</f>
        <v>#VALUE!</v>
      </c>
      <c r="CE435" s="68" t="n">
        <f aca="false">CE434+CE$8/CE$9</f>
        <v>0.24239999999999</v>
      </c>
      <c r="CF435" s="67" t="e">
        <f aca="false">CA$1*CA$6*NORMSDIST(CA$1*((LN(CA$6/CA$2)+(CA$5+(CG435^2)/2)*CA$4)/(CG435*SQRT(CA$4))))-CA$1*CA$2*EXP(-CA$5*CA$4)*NORMSDIST(CA$1*((LN(CA$6/CA$2)+(CA$5+(CG435^2)/2)*CA$4)/(CG435*SQRT(CA$4))-CG435*SQRT(CA$4)))</f>
        <v>#VALUE!</v>
      </c>
      <c r="CG435" s="68" t="n">
        <f aca="false">CG434+CG$8/CG$9</f>
        <v>0.342399999999979</v>
      </c>
      <c r="CH435" s="67" t="e">
        <f aca="false">CA$1*CA$6*NORMSDIST(CA$1*((LN(CA$6/CA$2)+(CA$5+(CI435^2)/2)*CA$4)/(CI435*SQRT(CA$4))))-CA$1*CA$2*EXP(-CA$5*CA$4)*NORMSDIST(CA$1*((LN(CA$6/CA$2)+(CA$5+(CI435^2)/2)*CA$4)/(CI435*SQRT(CA$4))-CI435*SQRT(CA$4)))</f>
        <v>#VALUE!</v>
      </c>
      <c r="CI435" s="68" t="n">
        <f aca="false">CI434+CI$8/CI$9</f>
        <v>0.484799999999963</v>
      </c>
      <c r="CJ435" s="67" t="e">
        <f aca="false">CA$1*CA$6*NORMSDIST(CA$1*((LN(CA$6/CA$2)+(CA$5+(CK435^2)/2)*CA$4)/(CK435*SQRT(CA$4))))-CA$1*CA$2*EXP(-CA$5*CA$4)*NORMSDIST(CA$1*((LN(CA$6/CA$2)+(CA$5+(CK435^2)/2)*CA$4)/(CK435*SQRT(CA$4))-CK435*SQRT(CA$4)))</f>
        <v>#VALUE!</v>
      </c>
      <c r="CK435" s="68" t="n">
        <f aca="false">CK434+CK$8/CK$9</f>
        <v>0.811999999999927</v>
      </c>
      <c r="CL435" s="67" t="e">
        <f aca="false">CA$1*CA$6*NORMSDIST(CA$1*((LN(CA$6/CA$2)+(CA$5+(CM435^2)/2)*CA$4)/(CM435*SQRT(CA$4))))-CA$1*CA$2*EXP(-CA$5*CA$4)*NORMSDIST(CA$1*((LN(CA$6/CA$2)+(CA$5+(CM435^2)/2)*CA$4)/(CM435*SQRT(CA$4))-CM435*SQRT(CA$4)))</f>
        <v>#VALUE!</v>
      </c>
      <c r="CM435" s="68" t="n">
        <f aca="false">CM434+CM$8/CM$9</f>
        <v>1.52399999999985</v>
      </c>
      <c r="CN435" s="3"/>
      <c r="CO435" s="3"/>
      <c r="CP435" s="3"/>
      <c r="CQ435" s="3"/>
      <c r="CR435" s="3"/>
      <c r="CS435" s="3"/>
      <c r="CT435" s="67" t="e">
        <f aca="false">CU$1*CU$6*NORMSDIST(CU$1*((LN(CU$6/CU$2)+(CU$5+(CU435^2)/2)*CU$4)/(CU435*SQRT(CU$4))))-CU$1*CU$2*EXP(-CU$5*CU$4)*NORMSDIST(CU$1*((LN(CU$6/CU$2)+(CU$5+(CU435^2)/2)*CU$4)/(CU435*SQRT(CU$4))-CU435*SQRT(CU$4)))</f>
        <v>#VALUE!</v>
      </c>
      <c r="CU435" s="68" t="n">
        <f aca="false">CU434+CU$8/CU$9</f>
        <v>0.0424000000000002</v>
      </c>
      <c r="CV435" s="67" t="e">
        <f aca="false">CU$1*CU$6*NORMSDIST(CU$1*((LN(CU$6/CU$2)+(CU$5+(CW435^2)/2)*CU$4)/(CW435*SQRT(CU$4))))-CU$1*CU$2*EXP(-CU$5*CU$4)*NORMSDIST(CU$1*((LN(CU$6/CU$2)+(CU$5+(CW435^2)/2)*CU$4)/(CW435*SQRT(CU$4))-CW435*SQRT(CU$4)))</f>
        <v>#VALUE!</v>
      </c>
      <c r="CW435" s="68" t="n">
        <f aca="false">CW434+CW$8/CW$9</f>
        <v>0.142400000000001</v>
      </c>
      <c r="CX435" s="67" t="e">
        <f aca="false">CU$1*CU$6*NORMSDIST(CU$1*((LN(CU$6/CU$2)+(CU$5+(CY435^2)/2)*CU$4)/(CY435*SQRT(CU$4))))-CU$1*CU$2*EXP(-CU$5*CU$4)*NORMSDIST(CU$1*((LN(CU$6/CU$2)+(CU$5+(CY435^2)/2)*CU$4)/(CY435*SQRT(CU$4))-CY435*SQRT(CU$4)))</f>
        <v>#VALUE!</v>
      </c>
      <c r="CY435" s="68" t="n">
        <f aca="false">CY434+CY$8/CY$9</f>
        <v>0.24239999999999</v>
      </c>
      <c r="CZ435" s="67" t="e">
        <f aca="false">CU$1*CU$6*NORMSDIST(CU$1*((LN(CU$6/CU$2)+(CU$5+(DA435^2)/2)*CU$4)/(DA435*SQRT(CU$4))))-CU$1*CU$2*EXP(-CU$5*CU$4)*NORMSDIST(CU$1*((LN(CU$6/CU$2)+(CU$5+(DA435^2)/2)*CU$4)/(DA435*SQRT(CU$4))-DA435*SQRT(CU$4)))</f>
        <v>#VALUE!</v>
      </c>
      <c r="DA435" s="68" t="n">
        <f aca="false">DA434+DA$8/DA$9</f>
        <v>0.342399999999979</v>
      </c>
      <c r="DB435" s="67" t="e">
        <f aca="false">CU$1*CU$6*NORMSDIST(CU$1*((LN(CU$6/CU$2)+(CU$5+(DC435^2)/2)*CU$4)/(DC435*SQRT(CU$4))))-CU$1*CU$2*EXP(-CU$5*CU$4)*NORMSDIST(CU$1*((LN(CU$6/CU$2)+(CU$5+(DC435^2)/2)*CU$4)/(DC435*SQRT(CU$4))-DC435*SQRT(CU$4)))</f>
        <v>#VALUE!</v>
      </c>
      <c r="DC435" s="68" t="n">
        <f aca="false">DC434+DC$8/DC$9</f>
        <v>0.484799999999963</v>
      </c>
      <c r="DD435" s="67" t="e">
        <f aca="false">CU$1*CU$6*NORMSDIST(CU$1*((LN(CU$6/CU$2)+(CU$5+(DE435^2)/2)*CU$4)/(DE435*SQRT(CU$4))))-CU$1*CU$2*EXP(-CU$5*CU$4)*NORMSDIST(CU$1*((LN(CU$6/CU$2)+(CU$5+(DE435^2)/2)*CU$4)/(DE435*SQRT(CU$4))-DE435*SQRT(CU$4)))</f>
        <v>#VALUE!</v>
      </c>
      <c r="DE435" s="68" t="n">
        <f aca="false">DE434+DE$8/DE$9</f>
        <v>0.811999999999927</v>
      </c>
      <c r="DF435" s="67" t="e">
        <f aca="false">CU$1*CU$6*NORMSDIST(CU$1*((LN(CU$6/CU$2)+(CU$5+(DG435^2)/2)*CU$4)/(DG435*SQRT(CU$4))))-CU$1*CU$2*EXP(-CU$5*CU$4)*NORMSDIST(CU$1*((LN(CU$6/CU$2)+(CU$5+(DG435^2)/2)*CU$4)/(DG435*SQRT(CU$4))-DG435*SQRT(CU$4)))</f>
        <v>#VALUE!</v>
      </c>
      <c r="DG435" s="68" t="n">
        <f aca="false">DG434+DG$8/DG$9</f>
        <v>1.52399999999985</v>
      </c>
      <c r="DH435" s="3"/>
      <c r="DI435" s="3"/>
      <c r="DJ435" s="3"/>
      <c r="DK435" s="3"/>
      <c r="DL435" s="3"/>
      <c r="DM435" s="3"/>
      <c r="DN435" s="67" t="e">
        <f aca="false">DO$1*DO$6*NORMSDIST(DO$1*((LN(DO$6/DO$2)+(DO$5+(DO435^2)/2)*DO$4)/(DO435*SQRT(DO$4))))-DO$1*DO$2*EXP(-DO$5*DO$4)*NORMSDIST(DO$1*((LN(DO$6/DO$2)+(DO$5+(DO435^2)/2)*DO$4)/(DO435*SQRT(DO$4))-DO435*SQRT(DO$4)))</f>
        <v>#VALUE!</v>
      </c>
      <c r="DO435" s="68" t="n">
        <f aca="false">DO434+DO$8/DO$9</f>
        <v>0.0424000000000002</v>
      </c>
      <c r="DP435" s="67" t="e">
        <f aca="false">DO$1*DO$6*NORMSDIST(DO$1*((LN(DO$6/DO$2)+(DO$5+(DQ435^2)/2)*DO$4)/(DQ435*SQRT(DO$4))))-DO$1*DO$2*EXP(-DO$5*DO$4)*NORMSDIST(DO$1*((LN(DO$6/DO$2)+(DO$5+(DQ435^2)/2)*DO$4)/(DQ435*SQRT(DO$4))-DQ435*SQRT(DO$4)))</f>
        <v>#VALUE!</v>
      </c>
      <c r="DQ435" s="68" t="n">
        <f aca="false">DQ434+DQ$8/DQ$9</f>
        <v>0.142400000000001</v>
      </c>
      <c r="DR435" s="67" t="e">
        <f aca="false">DO$1*DO$6*NORMSDIST(DO$1*((LN(DO$6/DO$2)+(DO$5+(DS435^2)/2)*DO$4)/(DS435*SQRT(DO$4))))-DO$1*DO$2*EXP(-DO$5*DO$4)*NORMSDIST(DO$1*((LN(DO$6/DO$2)+(DO$5+(DS435^2)/2)*DO$4)/(DS435*SQRT(DO$4))-DS435*SQRT(DO$4)))</f>
        <v>#VALUE!</v>
      </c>
      <c r="DS435" s="68" t="n">
        <f aca="false">DS434+DS$8/DS$9</f>
        <v>0.24239999999999</v>
      </c>
      <c r="DT435" s="67" t="e">
        <f aca="false">DO$1*DO$6*NORMSDIST(DO$1*((LN(DO$6/DO$2)+(DO$5+(DU435^2)/2)*DO$4)/(DU435*SQRT(DO$4))))-DO$1*DO$2*EXP(-DO$5*DO$4)*NORMSDIST(DO$1*((LN(DO$6/DO$2)+(DO$5+(DU435^2)/2)*DO$4)/(DU435*SQRT(DO$4))-DU435*SQRT(DO$4)))</f>
        <v>#VALUE!</v>
      </c>
      <c r="DU435" s="68" t="n">
        <f aca="false">DU434+DU$8/DU$9</f>
        <v>0.342399999999979</v>
      </c>
      <c r="DV435" s="67" t="e">
        <f aca="false">DO$1*DO$6*NORMSDIST(DO$1*((LN(DO$6/DO$2)+(DO$5+(DW435^2)/2)*DO$4)/(DW435*SQRT(DO$4))))-DO$1*DO$2*EXP(-DO$5*DO$4)*NORMSDIST(DO$1*((LN(DO$6/DO$2)+(DO$5+(DW435^2)/2)*DO$4)/(DW435*SQRT(DO$4))-DW435*SQRT(DO$4)))</f>
        <v>#VALUE!</v>
      </c>
      <c r="DW435" s="68" t="n">
        <f aca="false">DW434+DW$8/DW$9</f>
        <v>0.484799999999963</v>
      </c>
      <c r="DX435" s="67" t="e">
        <f aca="false">DO$1*DO$6*NORMSDIST(DO$1*((LN(DO$6/DO$2)+(DO$5+(DY435^2)/2)*DO$4)/(DY435*SQRT(DO$4))))-DO$1*DO$2*EXP(-DO$5*DO$4)*NORMSDIST(DO$1*((LN(DO$6/DO$2)+(DO$5+(DY435^2)/2)*DO$4)/(DY435*SQRT(DO$4))-DY435*SQRT(DO$4)))</f>
        <v>#VALUE!</v>
      </c>
      <c r="DY435" s="68" t="n">
        <f aca="false">DY434+DY$8/DY$9</f>
        <v>0.811999999999927</v>
      </c>
      <c r="DZ435" s="67" t="e">
        <f aca="false">DO$1*DO$6*NORMSDIST(DO$1*((LN(DO$6/DO$2)+(DO$5+(EA435^2)/2)*DO$4)/(EA435*SQRT(DO$4))))-DO$1*DO$2*EXP(-DO$5*DO$4)*NORMSDIST(DO$1*((LN(DO$6/DO$2)+(DO$5+(EA435^2)/2)*DO$4)/(EA435*SQRT(DO$4))-EA435*SQRT(DO$4)))</f>
        <v>#VALUE!</v>
      </c>
      <c r="EA435" s="68" t="n">
        <f aca="false">EA434+EA$8/EA$9</f>
        <v>1.52399999999985</v>
      </c>
      <c r="EB435" s="3"/>
      <c r="EC435" s="3"/>
      <c r="ED435" s="3"/>
      <c r="EE435" s="3"/>
      <c r="EF435" s="3"/>
      <c r="EG435" s="3"/>
      <c r="EH435" s="67" t="e">
        <f aca="false">EI$1*EI$6*NORMSDIST(EI$1*((LN(EI$6/EI$2)+(EI$5+(EI435^2)/2)*EI$4)/(EI435*SQRT(EI$4))))-EI$1*EI$2*EXP(-EI$5*EI$4)*NORMSDIST(EI$1*((LN(EI$6/EI$2)+(EI$5+(EI435^2)/2)*EI$4)/(EI435*SQRT(EI$4))-EI435*SQRT(EI$4)))</f>
        <v>#VALUE!</v>
      </c>
      <c r="EI435" s="68" t="n">
        <f aca="false">EI434+EI$8/EI$9</f>
        <v>0.0424000000000002</v>
      </c>
      <c r="EJ435" s="67" t="e">
        <f aca="false">EI$1*EI$6*NORMSDIST(EI$1*((LN(EI$6/EI$2)+(EI$5+(EK435^2)/2)*EI$4)/(EK435*SQRT(EI$4))))-EI$1*EI$2*EXP(-EI$5*EI$4)*NORMSDIST(EI$1*((LN(EI$6/EI$2)+(EI$5+(EK435^2)/2)*EI$4)/(EK435*SQRT(EI$4))-EK435*SQRT(EI$4)))</f>
        <v>#VALUE!</v>
      </c>
      <c r="EK435" s="68" t="n">
        <f aca="false">EK434+EK$8/EK$9</f>
        <v>0.142400000000001</v>
      </c>
      <c r="EL435" s="67" t="e">
        <f aca="false">EI$1*EI$6*NORMSDIST(EI$1*((LN(EI$6/EI$2)+(EI$5+(EM435^2)/2)*EI$4)/(EM435*SQRT(EI$4))))-EI$1*EI$2*EXP(-EI$5*EI$4)*NORMSDIST(EI$1*((LN(EI$6/EI$2)+(EI$5+(EM435^2)/2)*EI$4)/(EM435*SQRT(EI$4))-EM435*SQRT(EI$4)))</f>
        <v>#VALUE!</v>
      </c>
      <c r="EM435" s="68" t="n">
        <f aca="false">EM434+EM$8/EM$9</f>
        <v>0.24239999999999</v>
      </c>
      <c r="EN435" s="67" t="e">
        <f aca="false">EI$1*EI$6*NORMSDIST(EI$1*((LN(EI$6/EI$2)+(EI$5+(EO435^2)/2)*EI$4)/(EO435*SQRT(EI$4))))-EI$1*EI$2*EXP(-EI$5*EI$4)*NORMSDIST(EI$1*((LN(EI$6/EI$2)+(EI$5+(EO435^2)/2)*EI$4)/(EO435*SQRT(EI$4))-EO435*SQRT(EI$4)))</f>
        <v>#VALUE!</v>
      </c>
      <c r="EO435" s="68" t="n">
        <f aca="false">EO434+EO$8/EO$9</f>
        <v>0.342399999999979</v>
      </c>
      <c r="EP435" s="67" t="e">
        <f aca="false">EI$1*EI$6*NORMSDIST(EI$1*((LN(EI$6/EI$2)+(EI$5+(EQ435^2)/2)*EI$4)/(EQ435*SQRT(EI$4))))-EI$1*EI$2*EXP(-EI$5*EI$4)*NORMSDIST(EI$1*((LN(EI$6/EI$2)+(EI$5+(EQ435^2)/2)*EI$4)/(EQ435*SQRT(EI$4))-EQ435*SQRT(EI$4)))</f>
        <v>#VALUE!</v>
      </c>
      <c r="EQ435" s="68" t="n">
        <f aca="false">EQ434+EQ$8/EQ$9</f>
        <v>0.484799999999963</v>
      </c>
      <c r="ER435" s="67" t="e">
        <f aca="false">EI$1*EI$6*NORMSDIST(EI$1*((LN(EI$6/EI$2)+(EI$5+(ES435^2)/2)*EI$4)/(ES435*SQRT(EI$4))))-EI$1*EI$2*EXP(-EI$5*EI$4)*NORMSDIST(EI$1*((LN(EI$6/EI$2)+(EI$5+(ES435^2)/2)*EI$4)/(ES435*SQRT(EI$4))-ES435*SQRT(EI$4)))</f>
        <v>#VALUE!</v>
      </c>
      <c r="ES435" s="68" t="n">
        <f aca="false">ES434+ES$8/ES$9</f>
        <v>0.811999999999927</v>
      </c>
      <c r="ET435" s="67" t="e">
        <f aca="false">EI$1*EI$6*NORMSDIST(EI$1*((LN(EI$6/EI$2)+(EI$5+(EU435^2)/2)*EI$4)/(EU435*SQRT(EI$4))))-EI$1*EI$2*EXP(-EI$5*EI$4)*NORMSDIST(EI$1*((LN(EI$6/EI$2)+(EI$5+(EU435^2)/2)*EI$4)/(EU435*SQRT(EI$4))-EU435*SQRT(EI$4)))</f>
        <v>#VALUE!</v>
      </c>
      <c r="EU435" s="68" t="n">
        <f aca="false">EU434+EU$8/EU$9</f>
        <v>1.52399999999985</v>
      </c>
      <c r="EV435" s="3"/>
      <c r="EW435" s="3"/>
      <c r="EX435" s="3"/>
      <c r="EY435" s="3"/>
      <c r="EZ435" s="3"/>
      <c r="FA435" s="3"/>
      <c r="FB435" s="67" t="e">
        <f aca="false">FC$1*FC$6*NORMSDIST(FC$1*((LN(FC$6/FC$2)+(FC$5+(FC435^2)/2)*FC$4)/(FC435*SQRT(FC$4))))-FC$1*FC$2*EXP(-FC$5*FC$4)*NORMSDIST(FC$1*((LN(FC$6/FC$2)+(FC$5+(FC435^2)/2)*FC$4)/(FC435*SQRT(FC$4))-FC435*SQRT(FC$4)))</f>
        <v>#VALUE!</v>
      </c>
      <c r="FC435" s="68" t="n">
        <f aca="false">FC434+FC$8/FC$9</f>
        <v>0.0424000000000002</v>
      </c>
      <c r="FD435" s="67" t="e">
        <f aca="false">FC$1*FC$6*NORMSDIST(FC$1*((LN(FC$6/FC$2)+(FC$5+(FE435^2)/2)*FC$4)/(FE435*SQRT(FC$4))))-FC$1*FC$2*EXP(-FC$5*FC$4)*NORMSDIST(FC$1*((LN(FC$6/FC$2)+(FC$5+(FE435^2)/2)*FC$4)/(FE435*SQRT(FC$4))-FE435*SQRT(FC$4)))</f>
        <v>#VALUE!</v>
      </c>
      <c r="FE435" s="68" t="n">
        <f aca="false">FE434+FE$8/FE$9</f>
        <v>0.142400000000001</v>
      </c>
      <c r="FF435" s="67" t="e">
        <f aca="false">FC$1*FC$6*NORMSDIST(FC$1*((LN(FC$6/FC$2)+(FC$5+(FG435^2)/2)*FC$4)/(FG435*SQRT(FC$4))))-FC$1*FC$2*EXP(-FC$5*FC$4)*NORMSDIST(FC$1*((LN(FC$6/FC$2)+(FC$5+(FG435^2)/2)*FC$4)/(FG435*SQRT(FC$4))-FG435*SQRT(FC$4)))</f>
        <v>#VALUE!</v>
      </c>
      <c r="FG435" s="68" t="n">
        <f aca="false">FG434+FG$8/FG$9</f>
        <v>0.24239999999999</v>
      </c>
      <c r="FH435" s="67" t="e">
        <f aca="false">FC$1*FC$6*NORMSDIST(FC$1*((LN(FC$6/FC$2)+(FC$5+(FI435^2)/2)*FC$4)/(FI435*SQRT(FC$4))))-FC$1*FC$2*EXP(-FC$5*FC$4)*NORMSDIST(FC$1*((LN(FC$6/FC$2)+(FC$5+(FI435^2)/2)*FC$4)/(FI435*SQRT(FC$4))-FI435*SQRT(FC$4)))</f>
        <v>#VALUE!</v>
      </c>
      <c r="FI435" s="68" t="n">
        <f aca="false">FI434+FI$8/FI$9</f>
        <v>0.342399999999979</v>
      </c>
      <c r="FJ435" s="67" t="e">
        <f aca="false">FC$1*FC$6*NORMSDIST(FC$1*((LN(FC$6/FC$2)+(FC$5+(FK435^2)/2)*FC$4)/(FK435*SQRT(FC$4))))-FC$1*FC$2*EXP(-FC$5*FC$4)*NORMSDIST(FC$1*((LN(FC$6/FC$2)+(FC$5+(FK435^2)/2)*FC$4)/(FK435*SQRT(FC$4))-FK435*SQRT(FC$4)))</f>
        <v>#VALUE!</v>
      </c>
      <c r="FK435" s="68" t="n">
        <f aca="false">FK434+FK$8/FK$9</f>
        <v>0.484799999999963</v>
      </c>
      <c r="FL435" s="67" t="e">
        <f aca="false">FC$1*FC$6*NORMSDIST(FC$1*((LN(FC$6/FC$2)+(FC$5+(FM435^2)/2)*FC$4)/(FM435*SQRT(FC$4))))-FC$1*FC$2*EXP(-FC$5*FC$4)*NORMSDIST(FC$1*((LN(FC$6/FC$2)+(FC$5+(FM435^2)/2)*FC$4)/(FM435*SQRT(FC$4))-FM435*SQRT(FC$4)))</f>
        <v>#VALUE!</v>
      </c>
      <c r="FM435" s="68" t="n">
        <f aca="false">FM434+FM$8/FM$9</f>
        <v>0.811999999999927</v>
      </c>
      <c r="FN435" s="67" t="e">
        <f aca="false">FC$1*FC$6*NORMSDIST(FC$1*((LN(FC$6/FC$2)+(FC$5+(FO435^2)/2)*FC$4)/(FO435*SQRT(FC$4))))-FC$1*FC$2*EXP(-FC$5*FC$4)*NORMSDIST(FC$1*((LN(FC$6/FC$2)+(FC$5+(FO435^2)/2)*FC$4)/(FO435*SQRT(FC$4))-FO435*SQRT(FC$4)))</f>
        <v>#VALUE!</v>
      </c>
      <c r="FO435" s="68" t="n">
        <f aca="false">FO434+FO$8/FO$9</f>
        <v>1.52399999999985</v>
      </c>
      <c r="FP435" s="2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s="1" customFormat="true" ht="13.5" hidden="false" customHeight="true" outlineLevel="0" collapsed="false">
      <c r="Q436" s="2"/>
      <c r="R436" s="67" t="e">
        <f aca="false">S$1*S$6*NORMSDIST(S$1*((LN(S$6/S$2)+(S$5+(S436^2)/2)*S$4)/(S436*SQRT(S$4))))-S$1*S$2*EXP(-S$5*S$4)*NORMSDIST(S$1*((LN(S$6/S$2)+(S$5+(S436^2)/2)*S$4)/(S436*SQRT(S$4))-S436*SQRT(S$4)))</f>
        <v>#VALUE!</v>
      </c>
      <c r="S436" s="68" t="n">
        <f aca="false">S435+S$8/S$9</f>
        <v>0.0425000000000002</v>
      </c>
      <c r="T436" s="67" t="e">
        <f aca="false">S$1*S$6*NORMSDIST(S$1*((LN(S$6/S$2)+(S$5+(U436^2)/2)*S$4)/(U436*SQRT(S$4))))-S$1*S$2*EXP(-S$5*S$4)*NORMSDIST(S$1*((LN(S$6/S$2)+(S$5+(U436^2)/2)*S$4)/(U436*SQRT(S$4))-U436*SQRT(S$4)))</f>
        <v>#VALUE!</v>
      </c>
      <c r="U436" s="68" t="n">
        <f aca="false">U435+U$8/U$9</f>
        <v>0.142500000000001</v>
      </c>
      <c r="V436" s="67" t="e">
        <f aca="false">S$1*S$6*NORMSDIST(S$1*((LN(S$6/S$2)+(S$5+(W436^2)/2)*S$4)/(W436*SQRT(S$4))))-S$1*S$2*EXP(-S$5*S$4)*NORMSDIST(S$1*((LN(S$6/S$2)+(S$5+(W436^2)/2)*S$4)/(W436*SQRT(S$4))-W436*SQRT(S$4)))</f>
        <v>#VALUE!</v>
      </c>
      <c r="W436" s="68" t="n">
        <f aca="false">W435+W$8/W$9</f>
        <v>0.24249999999999</v>
      </c>
      <c r="X436" s="67" t="e">
        <f aca="false">S$1*S$6*NORMSDIST(S$1*((LN(S$6/S$2)+(S$5+(Y436^2)/2)*S$4)/(Y436*SQRT(S$4))))-S$1*S$2*EXP(-S$5*S$4)*NORMSDIST(S$1*((LN(S$6/S$2)+(S$5+(Y436^2)/2)*S$4)/(Y436*SQRT(S$4))-Y436*SQRT(S$4)))</f>
        <v>#VALUE!</v>
      </c>
      <c r="Y436" s="68" t="n">
        <f aca="false">Y435+Y$8/Y$9</f>
        <v>0.342499999999979</v>
      </c>
      <c r="Z436" s="67" t="e">
        <f aca="false">S$1*S$6*NORMSDIST(S$1*((LN(S$6/S$2)+(S$5+(AA436^2)/2)*S$4)/(AA436*SQRT(S$4))))-S$1*S$2*EXP(-S$5*S$4)*NORMSDIST(S$1*((LN(S$6/S$2)+(S$5+(AA436^2)/2)*S$4)/(AA436*SQRT(S$4))-AA436*SQRT(S$4)))</f>
        <v>#VALUE!</v>
      </c>
      <c r="AA436" s="68" t="n">
        <f aca="false">AA435+AA$8/AA$9</f>
        <v>0.484999999999963</v>
      </c>
      <c r="AB436" s="67" t="e">
        <f aca="false">S$1*S$6*NORMSDIST(S$1*((LN(S$6/S$2)+(S$5+(AC436^2)/2)*S$4)/(AC436*SQRT(S$4))))-S$1*S$2*EXP(-S$5*S$4)*NORMSDIST(S$1*((LN(S$6/S$2)+(S$5+(AC436^2)/2)*S$4)/(AC436*SQRT(S$4))-AC436*SQRT(S$4)))</f>
        <v>#VALUE!</v>
      </c>
      <c r="AC436" s="68" t="n">
        <f aca="false">AC435+AC$8/AC$9</f>
        <v>0.812499999999927</v>
      </c>
      <c r="AD436" s="67" t="e">
        <f aca="false">S$1*S$6*NORMSDIST(S$1*((LN(S$6/S$2)+(S$5+(AE436^2)/2)*S$4)/(AE436*SQRT(S$4))))-S$1*S$2*EXP(-S$5*S$4)*NORMSDIST(S$1*((LN(S$6/S$2)+(S$5+(AE436^2)/2)*S$4)/(AE436*SQRT(S$4))-AE436*SQRT(S$4)))</f>
        <v>#VALUE!</v>
      </c>
      <c r="AE436" s="68" t="n">
        <f aca="false">AE435+AE$8/AE$9</f>
        <v>1.52499999999985</v>
      </c>
      <c r="AF436" s="3"/>
      <c r="AG436" s="3"/>
      <c r="AH436" s="3"/>
      <c r="AI436" s="3"/>
      <c r="AJ436" s="3"/>
      <c r="AK436" s="3"/>
      <c r="AL436" s="67" t="e">
        <f aca="false">AM$1*AM$6*NORMSDIST(AM$1*((LN(AM$6/AM$2)+(AM$5+(AM436^2)/2)*AM$4)/(AM436*SQRT(AM$4))))-AM$1*AM$2*EXP(-AM$5*AM$4)*NORMSDIST(AM$1*((LN(AM$6/AM$2)+(AM$5+(AM436^2)/2)*AM$4)/(AM436*SQRT(AM$4))-AM436*SQRT(AM$4)))</f>
        <v>#VALUE!</v>
      </c>
      <c r="AM436" s="68" t="n">
        <f aca="false">AM435+AM$8/AM$9</f>
        <v>0.0425000000000002</v>
      </c>
      <c r="AN436" s="67" t="e">
        <f aca="false">AM$1*AM$6*NORMSDIST(AM$1*((LN(AM$6/AM$2)+(AM$5+(AO436^2)/2)*AM$4)/(AO436*SQRT(AM$4))))-AM$1*AM$2*EXP(-AM$5*AM$4)*NORMSDIST(AM$1*((LN(AM$6/AM$2)+(AM$5+(AO436^2)/2)*AM$4)/(AO436*SQRT(AM$4))-AO436*SQRT(AM$4)))</f>
        <v>#VALUE!</v>
      </c>
      <c r="AO436" s="68" t="n">
        <f aca="false">AO435+AO$8/AO$9</f>
        <v>0.142500000000001</v>
      </c>
      <c r="AP436" s="67" t="e">
        <f aca="false">AM$1*AM$6*NORMSDIST(AM$1*((LN(AM$6/AM$2)+(AM$5+(AQ436^2)/2)*AM$4)/(AQ436*SQRT(AM$4))))-AM$1*AM$2*EXP(-AM$5*AM$4)*NORMSDIST(AM$1*((LN(AM$6/AM$2)+(AM$5+(AQ436^2)/2)*AM$4)/(AQ436*SQRT(AM$4))-AQ436*SQRT(AM$4)))</f>
        <v>#VALUE!</v>
      </c>
      <c r="AQ436" s="68" t="n">
        <f aca="false">AQ435+AQ$8/AQ$9</f>
        <v>0.24249999999999</v>
      </c>
      <c r="AR436" s="67" t="e">
        <f aca="false">AM$1*AM$6*NORMSDIST(AM$1*((LN(AM$6/AM$2)+(AM$5+(AS436^2)/2)*AM$4)/(AS436*SQRT(AM$4))))-AM$1*AM$2*EXP(-AM$5*AM$4)*NORMSDIST(AM$1*((LN(AM$6/AM$2)+(AM$5+(AS436^2)/2)*AM$4)/(AS436*SQRT(AM$4))-AS436*SQRT(AM$4)))</f>
        <v>#VALUE!</v>
      </c>
      <c r="AS436" s="68" t="n">
        <f aca="false">AS435+AS$8/AS$9</f>
        <v>0.342499999999979</v>
      </c>
      <c r="AT436" s="67" t="e">
        <f aca="false">AM$1*AM$6*NORMSDIST(AM$1*((LN(AM$6/AM$2)+(AM$5+(AU436^2)/2)*AM$4)/(AU436*SQRT(AM$4))))-AM$1*AM$2*EXP(-AM$5*AM$4)*NORMSDIST(AM$1*((LN(AM$6/AM$2)+(AM$5+(AU436^2)/2)*AM$4)/(AU436*SQRT(AM$4))-AU436*SQRT(AM$4)))</f>
        <v>#VALUE!</v>
      </c>
      <c r="AU436" s="68" t="n">
        <f aca="false">AU435+AU$8/AU$9</f>
        <v>0.484999999999963</v>
      </c>
      <c r="AV436" s="67" t="e">
        <f aca="false">AM$1*AM$6*NORMSDIST(AM$1*((LN(AM$6/AM$2)+(AM$5+(AW436^2)/2)*AM$4)/(AW436*SQRT(AM$4))))-AM$1*AM$2*EXP(-AM$5*AM$4)*NORMSDIST(AM$1*((LN(AM$6/AM$2)+(AM$5+(AW436^2)/2)*AM$4)/(AW436*SQRT(AM$4))-AW436*SQRT(AM$4)))</f>
        <v>#VALUE!</v>
      </c>
      <c r="AW436" s="68" t="n">
        <f aca="false">AW435+AW$8/AW$9</f>
        <v>0.812499999999927</v>
      </c>
      <c r="AX436" s="67" t="e">
        <f aca="false">AM$1*AM$6*NORMSDIST(AM$1*((LN(AM$6/AM$2)+(AM$5+(AY436^2)/2)*AM$4)/(AY436*SQRT(AM$4))))-AM$1*AM$2*EXP(-AM$5*AM$4)*NORMSDIST(AM$1*((LN(AM$6/AM$2)+(AM$5+(AY436^2)/2)*AM$4)/(AY436*SQRT(AM$4))-AY436*SQRT(AM$4)))</f>
        <v>#VALUE!</v>
      </c>
      <c r="AY436" s="68" t="n">
        <f aca="false">AY435+AY$8/AY$9</f>
        <v>1.52499999999985</v>
      </c>
      <c r="AZ436" s="3"/>
      <c r="BA436" s="3"/>
      <c r="BB436" s="3"/>
      <c r="BC436" s="3"/>
      <c r="BD436" s="3"/>
      <c r="BE436" s="3"/>
      <c r="BF436" s="67" t="e">
        <f aca="false">BG$1*BG$6*NORMSDIST(BG$1*((LN(BG$6/BG$2)+(BG$5+(BG436^2)/2)*BG$4)/(BG436*SQRT(BG$4))))-BG$1*BG$2*EXP(-BG$5*BG$4)*NORMSDIST(BG$1*((LN(BG$6/BG$2)+(BG$5+(BG436^2)/2)*BG$4)/(BG436*SQRT(BG$4))-BG436*SQRT(BG$4)))</f>
        <v>#VALUE!</v>
      </c>
      <c r="BG436" s="68" t="n">
        <f aca="false">BG435+BG$8/BG$9</f>
        <v>0.0425000000000002</v>
      </c>
      <c r="BH436" s="67" t="e">
        <f aca="false">BG$1*BG$6*NORMSDIST(BG$1*((LN(BG$6/BG$2)+(BG$5+(BI436^2)/2)*BG$4)/(BI436*SQRT(BG$4))))-BG$1*BG$2*EXP(-BG$5*BG$4)*NORMSDIST(BG$1*((LN(BG$6/BG$2)+(BG$5+(BI436^2)/2)*BG$4)/(BI436*SQRT(BG$4))-BI436*SQRT(BG$4)))</f>
        <v>#VALUE!</v>
      </c>
      <c r="BI436" s="68" t="n">
        <f aca="false">BI435+BI$8/BI$9</f>
        <v>0.142500000000001</v>
      </c>
      <c r="BJ436" s="67" t="e">
        <f aca="false">BG$1*BG$6*NORMSDIST(BG$1*((LN(BG$6/BG$2)+(BG$5+(BK436^2)/2)*BG$4)/(BK436*SQRT(BG$4))))-BG$1*BG$2*EXP(-BG$5*BG$4)*NORMSDIST(BG$1*((LN(BG$6/BG$2)+(BG$5+(BK436^2)/2)*BG$4)/(BK436*SQRT(BG$4))-BK436*SQRT(BG$4)))</f>
        <v>#VALUE!</v>
      </c>
      <c r="BK436" s="68" t="n">
        <f aca="false">BK435+BK$8/BK$9</f>
        <v>0.24249999999999</v>
      </c>
      <c r="BL436" s="67" t="e">
        <f aca="false">BG$1*BG$6*NORMSDIST(BG$1*((LN(BG$6/BG$2)+(BG$5+(BM436^2)/2)*BG$4)/(BM436*SQRT(BG$4))))-BG$1*BG$2*EXP(-BG$5*BG$4)*NORMSDIST(BG$1*((LN(BG$6/BG$2)+(BG$5+(BM436^2)/2)*BG$4)/(BM436*SQRT(BG$4))-BM436*SQRT(BG$4)))</f>
        <v>#VALUE!</v>
      </c>
      <c r="BM436" s="68" t="n">
        <f aca="false">BM435+BM$8/BM$9</f>
        <v>0.342499999999979</v>
      </c>
      <c r="BN436" s="67" t="e">
        <f aca="false">BG$1*BG$6*NORMSDIST(BG$1*((LN(BG$6/BG$2)+(BG$5+(BO436^2)/2)*BG$4)/(BO436*SQRT(BG$4))))-BG$1*BG$2*EXP(-BG$5*BG$4)*NORMSDIST(BG$1*((LN(BG$6/BG$2)+(BG$5+(BO436^2)/2)*BG$4)/(BO436*SQRT(BG$4))-BO436*SQRT(BG$4)))</f>
        <v>#VALUE!</v>
      </c>
      <c r="BO436" s="68" t="n">
        <f aca="false">BO435+BO$8/BO$9</f>
        <v>0.484999999999963</v>
      </c>
      <c r="BP436" s="67" t="e">
        <f aca="false">BG$1*BG$6*NORMSDIST(BG$1*((LN(BG$6/BG$2)+(BG$5+(BQ436^2)/2)*BG$4)/(BQ436*SQRT(BG$4))))-BG$1*BG$2*EXP(-BG$5*BG$4)*NORMSDIST(BG$1*((LN(BG$6/BG$2)+(BG$5+(BQ436^2)/2)*BG$4)/(BQ436*SQRT(BG$4))-BQ436*SQRT(BG$4)))</f>
        <v>#VALUE!</v>
      </c>
      <c r="BQ436" s="68" t="n">
        <f aca="false">BQ435+BQ$8/BQ$9</f>
        <v>0.812499999999927</v>
      </c>
      <c r="BR436" s="67" t="e">
        <f aca="false">BG$1*BG$6*NORMSDIST(BG$1*((LN(BG$6/BG$2)+(BG$5+(BS436^2)/2)*BG$4)/(BS436*SQRT(BG$4))))-BG$1*BG$2*EXP(-BG$5*BG$4)*NORMSDIST(BG$1*((LN(BG$6/BG$2)+(BG$5+(BS436^2)/2)*BG$4)/(BS436*SQRT(BG$4))-BS436*SQRT(BG$4)))</f>
        <v>#VALUE!</v>
      </c>
      <c r="BS436" s="68" t="n">
        <f aca="false">BS435+BS$8/BS$9</f>
        <v>1.52499999999985</v>
      </c>
      <c r="BT436" s="3"/>
      <c r="BU436" s="3"/>
      <c r="BV436" s="3"/>
      <c r="BW436" s="3"/>
      <c r="BX436" s="3"/>
      <c r="BY436" s="3"/>
      <c r="BZ436" s="67" t="e">
        <f aca="false">CA$1*CA$6*NORMSDIST(CA$1*((LN(CA$6/CA$2)+(CA$5+(CA436^2)/2)*CA$4)/(CA436*SQRT(CA$4))))-CA$1*CA$2*EXP(-CA$5*CA$4)*NORMSDIST(CA$1*((LN(CA$6/CA$2)+(CA$5+(CA436^2)/2)*CA$4)/(CA436*SQRT(CA$4))-CA436*SQRT(CA$4)))</f>
        <v>#VALUE!</v>
      </c>
      <c r="CA436" s="68" t="n">
        <f aca="false">CA435+CA$8/CA$9</f>
        <v>0.0425000000000002</v>
      </c>
      <c r="CB436" s="67" t="e">
        <f aca="false">CA$1*CA$6*NORMSDIST(CA$1*((LN(CA$6/CA$2)+(CA$5+(CC436^2)/2)*CA$4)/(CC436*SQRT(CA$4))))-CA$1*CA$2*EXP(-CA$5*CA$4)*NORMSDIST(CA$1*((LN(CA$6/CA$2)+(CA$5+(CC436^2)/2)*CA$4)/(CC436*SQRT(CA$4))-CC436*SQRT(CA$4)))</f>
        <v>#VALUE!</v>
      </c>
      <c r="CC436" s="68" t="n">
        <f aca="false">CC435+CC$8/CC$9</f>
        <v>0.142500000000001</v>
      </c>
      <c r="CD436" s="67" t="e">
        <f aca="false">CA$1*CA$6*NORMSDIST(CA$1*((LN(CA$6/CA$2)+(CA$5+(CE436^2)/2)*CA$4)/(CE436*SQRT(CA$4))))-CA$1*CA$2*EXP(-CA$5*CA$4)*NORMSDIST(CA$1*((LN(CA$6/CA$2)+(CA$5+(CE436^2)/2)*CA$4)/(CE436*SQRT(CA$4))-CE436*SQRT(CA$4)))</f>
        <v>#VALUE!</v>
      </c>
      <c r="CE436" s="68" t="n">
        <f aca="false">CE435+CE$8/CE$9</f>
        <v>0.24249999999999</v>
      </c>
      <c r="CF436" s="67" t="e">
        <f aca="false">CA$1*CA$6*NORMSDIST(CA$1*((LN(CA$6/CA$2)+(CA$5+(CG436^2)/2)*CA$4)/(CG436*SQRT(CA$4))))-CA$1*CA$2*EXP(-CA$5*CA$4)*NORMSDIST(CA$1*((LN(CA$6/CA$2)+(CA$5+(CG436^2)/2)*CA$4)/(CG436*SQRT(CA$4))-CG436*SQRT(CA$4)))</f>
        <v>#VALUE!</v>
      </c>
      <c r="CG436" s="68" t="n">
        <f aca="false">CG435+CG$8/CG$9</f>
        <v>0.342499999999979</v>
      </c>
      <c r="CH436" s="67" t="e">
        <f aca="false">CA$1*CA$6*NORMSDIST(CA$1*((LN(CA$6/CA$2)+(CA$5+(CI436^2)/2)*CA$4)/(CI436*SQRT(CA$4))))-CA$1*CA$2*EXP(-CA$5*CA$4)*NORMSDIST(CA$1*((LN(CA$6/CA$2)+(CA$5+(CI436^2)/2)*CA$4)/(CI436*SQRT(CA$4))-CI436*SQRT(CA$4)))</f>
        <v>#VALUE!</v>
      </c>
      <c r="CI436" s="68" t="n">
        <f aca="false">CI435+CI$8/CI$9</f>
        <v>0.484999999999963</v>
      </c>
      <c r="CJ436" s="67" t="e">
        <f aca="false">CA$1*CA$6*NORMSDIST(CA$1*((LN(CA$6/CA$2)+(CA$5+(CK436^2)/2)*CA$4)/(CK436*SQRT(CA$4))))-CA$1*CA$2*EXP(-CA$5*CA$4)*NORMSDIST(CA$1*((LN(CA$6/CA$2)+(CA$5+(CK436^2)/2)*CA$4)/(CK436*SQRT(CA$4))-CK436*SQRT(CA$4)))</f>
        <v>#VALUE!</v>
      </c>
      <c r="CK436" s="68" t="n">
        <f aca="false">CK435+CK$8/CK$9</f>
        <v>0.812499999999927</v>
      </c>
      <c r="CL436" s="67" t="e">
        <f aca="false">CA$1*CA$6*NORMSDIST(CA$1*((LN(CA$6/CA$2)+(CA$5+(CM436^2)/2)*CA$4)/(CM436*SQRT(CA$4))))-CA$1*CA$2*EXP(-CA$5*CA$4)*NORMSDIST(CA$1*((LN(CA$6/CA$2)+(CA$5+(CM436^2)/2)*CA$4)/(CM436*SQRT(CA$4))-CM436*SQRT(CA$4)))</f>
        <v>#VALUE!</v>
      </c>
      <c r="CM436" s="68" t="n">
        <f aca="false">CM435+CM$8/CM$9</f>
        <v>1.52499999999985</v>
      </c>
      <c r="CN436" s="3"/>
      <c r="CO436" s="3"/>
      <c r="CP436" s="3"/>
      <c r="CQ436" s="3"/>
      <c r="CR436" s="3"/>
      <c r="CS436" s="3"/>
      <c r="CT436" s="67" t="e">
        <f aca="false">CU$1*CU$6*NORMSDIST(CU$1*((LN(CU$6/CU$2)+(CU$5+(CU436^2)/2)*CU$4)/(CU436*SQRT(CU$4))))-CU$1*CU$2*EXP(-CU$5*CU$4)*NORMSDIST(CU$1*((LN(CU$6/CU$2)+(CU$5+(CU436^2)/2)*CU$4)/(CU436*SQRT(CU$4))-CU436*SQRT(CU$4)))</f>
        <v>#VALUE!</v>
      </c>
      <c r="CU436" s="68" t="n">
        <f aca="false">CU435+CU$8/CU$9</f>
        <v>0.0425000000000002</v>
      </c>
      <c r="CV436" s="67" t="e">
        <f aca="false">CU$1*CU$6*NORMSDIST(CU$1*((LN(CU$6/CU$2)+(CU$5+(CW436^2)/2)*CU$4)/(CW436*SQRT(CU$4))))-CU$1*CU$2*EXP(-CU$5*CU$4)*NORMSDIST(CU$1*((LN(CU$6/CU$2)+(CU$5+(CW436^2)/2)*CU$4)/(CW436*SQRT(CU$4))-CW436*SQRT(CU$4)))</f>
        <v>#VALUE!</v>
      </c>
      <c r="CW436" s="68" t="n">
        <f aca="false">CW435+CW$8/CW$9</f>
        <v>0.142500000000001</v>
      </c>
      <c r="CX436" s="67" t="e">
        <f aca="false">CU$1*CU$6*NORMSDIST(CU$1*((LN(CU$6/CU$2)+(CU$5+(CY436^2)/2)*CU$4)/(CY436*SQRT(CU$4))))-CU$1*CU$2*EXP(-CU$5*CU$4)*NORMSDIST(CU$1*((LN(CU$6/CU$2)+(CU$5+(CY436^2)/2)*CU$4)/(CY436*SQRT(CU$4))-CY436*SQRT(CU$4)))</f>
        <v>#VALUE!</v>
      </c>
      <c r="CY436" s="68" t="n">
        <f aca="false">CY435+CY$8/CY$9</f>
        <v>0.24249999999999</v>
      </c>
      <c r="CZ436" s="67" t="e">
        <f aca="false">CU$1*CU$6*NORMSDIST(CU$1*((LN(CU$6/CU$2)+(CU$5+(DA436^2)/2)*CU$4)/(DA436*SQRT(CU$4))))-CU$1*CU$2*EXP(-CU$5*CU$4)*NORMSDIST(CU$1*((LN(CU$6/CU$2)+(CU$5+(DA436^2)/2)*CU$4)/(DA436*SQRT(CU$4))-DA436*SQRT(CU$4)))</f>
        <v>#VALUE!</v>
      </c>
      <c r="DA436" s="68" t="n">
        <f aca="false">DA435+DA$8/DA$9</f>
        <v>0.342499999999979</v>
      </c>
      <c r="DB436" s="67" t="e">
        <f aca="false">CU$1*CU$6*NORMSDIST(CU$1*((LN(CU$6/CU$2)+(CU$5+(DC436^2)/2)*CU$4)/(DC436*SQRT(CU$4))))-CU$1*CU$2*EXP(-CU$5*CU$4)*NORMSDIST(CU$1*((LN(CU$6/CU$2)+(CU$5+(DC436^2)/2)*CU$4)/(DC436*SQRT(CU$4))-DC436*SQRT(CU$4)))</f>
        <v>#VALUE!</v>
      </c>
      <c r="DC436" s="68" t="n">
        <f aca="false">DC435+DC$8/DC$9</f>
        <v>0.484999999999963</v>
      </c>
      <c r="DD436" s="67" t="e">
        <f aca="false">CU$1*CU$6*NORMSDIST(CU$1*((LN(CU$6/CU$2)+(CU$5+(DE436^2)/2)*CU$4)/(DE436*SQRT(CU$4))))-CU$1*CU$2*EXP(-CU$5*CU$4)*NORMSDIST(CU$1*((LN(CU$6/CU$2)+(CU$5+(DE436^2)/2)*CU$4)/(DE436*SQRT(CU$4))-DE436*SQRT(CU$4)))</f>
        <v>#VALUE!</v>
      </c>
      <c r="DE436" s="68" t="n">
        <f aca="false">DE435+DE$8/DE$9</f>
        <v>0.812499999999927</v>
      </c>
      <c r="DF436" s="67" t="e">
        <f aca="false">CU$1*CU$6*NORMSDIST(CU$1*((LN(CU$6/CU$2)+(CU$5+(DG436^2)/2)*CU$4)/(DG436*SQRT(CU$4))))-CU$1*CU$2*EXP(-CU$5*CU$4)*NORMSDIST(CU$1*((LN(CU$6/CU$2)+(CU$5+(DG436^2)/2)*CU$4)/(DG436*SQRT(CU$4))-DG436*SQRT(CU$4)))</f>
        <v>#VALUE!</v>
      </c>
      <c r="DG436" s="68" t="n">
        <f aca="false">DG435+DG$8/DG$9</f>
        <v>1.52499999999985</v>
      </c>
      <c r="DH436" s="3"/>
      <c r="DI436" s="3"/>
      <c r="DJ436" s="3"/>
      <c r="DK436" s="3"/>
      <c r="DL436" s="3"/>
      <c r="DM436" s="3"/>
      <c r="DN436" s="67" t="e">
        <f aca="false">DO$1*DO$6*NORMSDIST(DO$1*((LN(DO$6/DO$2)+(DO$5+(DO436^2)/2)*DO$4)/(DO436*SQRT(DO$4))))-DO$1*DO$2*EXP(-DO$5*DO$4)*NORMSDIST(DO$1*((LN(DO$6/DO$2)+(DO$5+(DO436^2)/2)*DO$4)/(DO436*SQRT(DO$4))-DO436*SQRT(DO$4)))</f>
        <v>#VALUE!</v>
      </c>
      <c r="DO436" s="68" t="n">
        <f aca="false">DO435+DO$8/DO$9</f>
        <v>0.0425000000000002</v>
      </c>
      <c r="DP436" s="67" t="e">
        <f aca="false">DO$1*DO$6*NORMSDIST(DO$1*((LN(DO$6/DO$2)+(DO$5+(DQ436^2)/2)*DO$4)/(DQ436*SQRT(DO$4))))-DO$1*DO$2*EXP(-DO$5*DO$4)*NORMSDIST(DO$1*((LN(DO$6/DO$2)+(DO$5+(DQ436^2)/2)*DO$4)/(DQ436*SQRT(DO$4))-DQ436*SQRT(DO$4)))</f>
        <v>#VALUE!</v>
      </c>
      <c r="DQ436" s="68" t="n">
        <f aca="false">DQ435+DQ$8/DQ$9</f>
        <v>0.142500000000001</v>
      </c>
      <c r="DR436" s="67" t="e">
        <f aca="false">DO$1*DO$6*NORMSDIST(DO$1*((LN(DO$6/DO$2)+(DO$5+(DS436^2)/2)*DO$4)/(DS436*SQRT(DO$4))))-DO$1*DO$2*EXP(-DO$5*DO$4)*NORMSDIST(DO$1*((LN(DO$6/DO$2)+(DO$5+(DS436^2)/2)*DO$4)/(DS436*SQRT(DO$4))-DS436*SQRT(DO$4)))</f>
        <v>#VALUE!</v>
      </c>
      <c r="DS436" s="68" t="n">
        <f aca="false">DS435+DS$8/DS$9</f>
        <v>0.24249999999999</v>
      </c>
      <c r="DT436" s="67" t="e">
        <f aca="false">DO$1*DO$6*NORMSDIST(DO$1*((LN(DO$6/DO$2)+(DO$5+(DU436^2)/2)*DO$4)/(DU436*SQRT(DO$4))))-DO$1*DO$2*EXP(-DO$5*DO$4)*NORMSDIST(DO$1*((LN(DO$6/DO$2)+(DO$5+(DU436^2)/2)*DO$4)/(DU436*SQRT(DO$4))-DU436*SQRT(DO$4)))</f>
        <v>#VALUE!</v>
      </c>
      <c r="DU436" s="68" t="n">
        <f aca="false">DU435+DU$8/DU$9</f>
        <v>0.342499999999979</v>
      </c>
      <c r="DV436" s="67" t="e">
        <f aca="false">DO$1*DO$6*NORMSDIST(DO$1*((LN(DO$6/DO$2)+(DO$5+(DW436^2)/2)*DO$4)/(DW436*SQRT(DO$4))))-DO$1*DO$2*EXP(-DO$5*DO$4)*NORMSDIST(DO$1*((LN(DO$6/DO$2)+(DO$5+(DW436^2)/2)*DO$4)/(DW436*SQRT(DO$4))-DW436*SQRT(DO$4)))</f>
        <v>#VALUE!</v>
      </c>
      <c r="DW436" s="68" t="n">
        <f aca="false">DW435+DW$8/DW$9</f>
        <v>0.484999999999963</v>
      </c>
      <c r="DX436" s="67" t="e">
        <f aca="false">DO$1*DO$6*NORMSDIST(DO$1*((LN(DO$6/DO$2)+(DO$5+(DY436^2)/2)*DO$4)/(DY436*SQRT(DO$4))))-DO$1*DO$2*EXP(-DO$5*DO$4)*NORMSDIST(DO$1*((LN(DO$6/DO$2)+(DO$5+(DY436^2)/2)*DO$4)/(DY436*SQRT(DO$4))-DY436*SQRT(DO$4)))</f>
        <v>#VALUE!</v>
      </c>
      <c r="DY436" s="68" t="n">
        <f aca="false">DY435+DY$8/DY$9</f>
        <v>0.812499999999927</v>
      </c>
      <c r="DZ436" s="67" t="e">
        <f aca="false">DO$1*DO$6*NORMSDIST(DO$1*((LN(DO$6/DO$2)+(DO$5+(EA436^2)/2)*DO$4)/(EA436*SQRT(DO$4))))-DO$1*DO$2*EXP(-DO$5*DO$4)*NORMSDIST(DO$1*((LN(DO$6/DO$2)+(DO$5+(EA436^2)/2)*DO$4)/(EA436*SQRT(DO$4))-EA436*SQRT(DO$4)))</f>
        <v>#VALUE!</v>
      </c>
      <c r="EA436" s="68" t="n">
        <f aca="false">EA435+EA$8/EA$9</f>
        <v>1.52499999999985</v>
      </c>
      <c r="EB436" s="3"/>
      <c r="EC436" s="3"/>
      <c r="ED436" s="3"/>
      <c r="EE436" s="3"/>
      <c r="EF436" s="3"/>
      <c r="EG436" s="3"/>
      <c r="EH436" s="67" t="e">
        <f aca="false">EI$1*EI$6*NORMSDIST(EI$1*((LN(EI$6/EI$2)+(EI$5+(EI436^2)/2)*EI$4)/(EI436*SQRT(EI$4))))-EI$1*EI$2*EXP(-EI$5*EI$4)*NORMSDIST(EI$1*((LN(EI$6/EI$2)+(EI$5+(EI436^2)/2)*EI$4)/(EI436*SQRT(EI$4))-EI436*SQRT(EI$4)))</f>
        <v>#VALUE!</v>
      </c>
      <c r="EI436" s="68" t="n">
        <f aca="false">EI435+EI$8/EI$9</f>
        <v>0.0425000000000002</v>
      </c>
      <c r="EJ436" s="67" t="e">
        <f aca="false">EI$1*EI$6*NORMSDIST(EI$1*((LN(EI$6/EI$2)+(EI$5+(EK436^2)/2)*EI$4)/(EK436*SQRT(EI$4))))-EI$1*EI$2*EXP(-EI$5*EI$4)*NORMSDIST(EI$1*((LN(EI$6/EI$2)+(EI$5+(EK436^2)/2)*EI$4)/(EK436*SQRT(EI$4))-EK436*SQRT(EI$4)))</f>
        <v>#VALUE!</v>
      </c>
      <c r="EK436" s="68" t="n">
        <f aca="false">EK435+EK$8/EK$9</f>
        <v>0.142500000000001</v>
      </c>
      <c r="EL436" s="67" t="e">
        <f aca="false">EI$1*EI$6*NORMSDIST(EI$1*((LN(EI$6/EI$2)+(EI$5+(EM436^2)/2)*EI$4)/(EM436*SQRT(EI$4))))-EI$1*EI$2*EXP(-EI$5*EI$4)*NORMSDIST(EI$1*((LN(EI$6/EI$2)+(EI$5+(EM436^2)/2)*EI$4)/(EM436*SQRT(EI$4))-EM436*SQRT(EI$4)))</f>
        <v>#VALUE!</v>
      </c>
      <c r="EM436" s="68" t="n">
        <f aca="false">EM435+EM$8/EM$9</f>
        <v>0.24249999999999</v>
      </c>
      <c r="EN436" s="67" t="e">
        <f aca="false">EI$1*EI$6*NORMSDIST(EI$1*((LN(EI$6/EI$2)+(EI$5+(EO436^2)/2)*EI$4)/(EO436*SQRT(EI$4))))-EI$1*EI$2*EXP(-EI$5*EI$4)*NORMSDIST(EI$1*((LN(EI$6/EI$2)+(EI$5+(EO436^2)/2)*EI$4)/(EO436*SQRT(EI$4))-EO436*SQRT(EI$4)))</f>
        <v>#VALUE!</v>
      </c>
      <c r="EO436" s="68" t="n">
        <f aca="false">EO435+EO$8/EO$9</f>
        <v>0.342499999999979</v>
      </c>
      <c r="EP436" s="67" t="e">
        <f aca="false">EI$1*EI$6*NORMSDIST(EI$1*((LN(EI$6/EI$2)+(EI$5+(EQ436^2)/2)*EI$4)/(EQ436*SQRT(EI$4))))-EI$1*EI$2*EXP(-EI$5*EI$4)*NORMSDIST(EI$1*((LN(EI$6/EI$2)+(EI$5+(EQ436^2)/2)*EI$4)/(EQ436*SQRT(EI$4))-EQ436*SQRT(EI$4)))</f>
        <v>#VALUE!</v>
      </c>
      <c r="EQ436" s="68" t="n">
        <f aca="false">EQ435+EQ$8/EQ$9</f>
        <v>0.484999999999963</v>
      </c>
      <c r="ER436" s="67" t="e">
        <f aca="false">EI$1*EI$6*NORMSDIST(EI$1*((LN(EI$6/EI$2)+(EI$5+(ES436^2)/2)*EI$4)/(ES436*SQRT(EI$4))))-EI$1*EI$2*EXP(-EI$5*EI$4)*NORMSDIST(EI$1*((LN(EI$6/EI$2)+(EI$5+(ES436^2)/2)*EI$4)/(ES436*SQRT(EI$4))-ES436*SQRT(EI$4)))</f>
        <v>#VALUE!</v>
      </c>
      <c r="ES436" s="68" t="n">
        <f aca="false">ES435+ES$8/ES$9</f>
        <v>0.812499999999927</v>
      </c>
      <c r="ET436" s="67" t="e">
        <f aca="false">EI$1*EI$6*NORMSDIST(EI$1*((LN(EI$6/EI$2)+(EI$5+(EU436^2)/2)*EI$4)/(EU436*SQRT(EI$4))))-EI$1*EI$2*EXP(-EI$5*EI$4)*NORMSDIST(EI$1*((LN(EI$6/EI$2)+(EI$5+(EU436^2)/2)*EI$4)/(EU436*SQRT(EI$4))-EU436*SQRT(EI$4)))</f>
        <v>#VALUE!</v>
      </c>
      <c r="EU436" s="68" t="n">
        <f aca="false">EU435+EU$8/EU$9</f>
        <v>1.52499999999985</v>
      </c>
      <c r="EV436" s="3"/>
      <c r="EW436" s="3"/>
      <c r="EX436" s="3"/>
      <c r="EY436" s="3"/>
      <c r="EZ436" s="3"/>
      <c r="FA436" s="3"/>
      <c r="FB436" s="67" t="e">
        <f aca="false">FC$1*FC$6*NORMSDIST(FC$1*((LN(FC$6/FC$2)+(FC$5+(FC436^2)/2)*FC$4)/(FC436*SQRT(FC$4))))-FC$1*FC$2*EXP(-FC$5*FC$4)*NORMSDIST(FC$1*((LN(FC$6/FC$2)+(FC$5+(FC436^2)/2)*FC$4)/(FC436*SQRT(FC$4))-FC436*SQRT(FC$4)))</f>
        <v>#VALUE!</v>
      </c>
      <c r="FC436" s="68" t="n">
        <f aca="false">FC435+FC$8/FC$9</f>
        <v>0.0425000000000002</v>
      </c>
      <c r="FD436" s="67" t="e">
        <f aca="false">FC$1*FC$6*NORMSDIST(FC$1*((LN(FC$6/FC$2)+(FC$5+(FE436^2)/2)*FC$4)/(FE436*SQRT(FC$4))))-FC$1*FC$2*EXP(-FC$5*FC$4)*NORMSDIST(FC$1*((LN(FC$6/FC$2)+(FC$5+(FE436^2)/2)*FC$4)/(FE436*SQRT(FC$4))-FE436*SQRT(FC$4)))</f>
        <v>#VALUE!</v>
      </c>
      <c r="FE436" s="68" t="n">
        <f aca="false">FE435+FE$8/FE$9</f>
        <v>0.142500000000001</v>
      </c>
      <c r="FF436" s="67" t="e">
        <f aca="false">FC$1*FC$6*NORMSDIST(FC$1*((LN(FC$6/FC$2)+(FC$5+(FG436^2)/2)*FC$4)/(FG436*SQRT(FC$4))))-FC$1*FC$2*EXP(-FC$5*FC$4)*NORMSDIST(FC$1*((LN(FC$6/FC$2)+(FC$5+(FG436^2)/2)*FC$4)/(FG436*SQRT(FC$4))-FG436*SQRT(FC$4)))</f>
        <v>#VALUE!</v>
      </c>
      <c r="FG436" s="68" t="n">
        <f aca="false">FG435+FG$8/FG$9</f>
        <v>0.24249999999999</v>
      </c>
      <c r="FH436" s="67" t="e">
        <f aca="false">FC$1*FC$6*NORMSDIST(FC$1*((LN(FC$6/FC$2)+(FC$5+(FI436^2)/2)*FC$4)/(FI436*SQRT(FC$4))))-FC$1*FC$2*EXP(-FC$5*FC$4)*NORMSDIST(FC$1*((LN(FC$6/FC$2)+(FC$5+(FI436^2)/2)*FC$4)/(FI436*SQRT(FC$4))-FI436*SQRT(FC$4)))</f>
        <v>#VALUE!</v>
      </c>
      <c r="FI436" s="68" t="n">
        <f aca="false">FI435+FI$8/FI$9</f>
        <v>0.342499999999979</v>
      </c>
      <c r="FJ436" s="67" t="e">
        <f aca="false">FC$1*FC$6*NORMSDIST(FC$1*((LN(FC$6/FC$2)+(FC$5+(FK436^2)/2)*FC$4)/(FK436*SQRT(FC$4))))-FC$1*FC$2*EXP(-FC$5*FC$4)*NORMSDIST(FC$1*((LN(FC$6/FC$2)+(FC$5+(FK436^2)/2)*FC$4)/(FK436*SQRT(FC$4))-FK436*SQRT(FC$4)))</f>
        <v>#VALUE!</v>
      </c>
      <c r="FK436" s="68" t="n">
        <f aca="false">FK435+FK$8/FK$9</f>
        <v>0.484999999999963</v>
      </c>
      <c r="FL436" s="67" t="e">
        <f aca="false">FC$1*FC$6*NORMSDIST(FC$1*((LN(FC$6/FC$2)+(FC$5+(FM436^2)/2)*FC$4)/(FM436*SQRT(FC$4))))-FC$1*FC$2*EXP(-FC$5*FC$4)*NORMSDIST(FC$1*((LN(FC$6/FC$2)+(FC$5+(FM436^2)/2)*FC$4)/(FM436*SQRT(FC$4))-FM436*SQRT(FC$4)))</f>
        <v>#VALUE!</v>
      </c>
      <c r="FM436" s="68" t="n">
        <f aca="false">FM435+FM$8/FM$9</f>
        <v>0.812499999999927</v>
      </c>
      <c r="FN436" s="67" t="e">
        <f aca="false">FC$1*FC$6*NORMSDIST(FC$1*((LN(FC$6/FC$2)+(FC$5+(FO436^2)/2)*FC$4)/(FO436*SQRT(FC$4))))-FC$1*FC$2*EXP(-FC$5*FC$4)*NORMSDIST(FC$1*((LN(FC$6/FC$2)+(FC$5+(FO436^2)/2)*FC$4)/(FO436*SQRT(FC$4))-FO436*SQRT(FC$4)))</f>
        <v>#VALUE!</v>
      </c>
      <c r="FO436" s="68" t="n">
        <f aca="false">FO435+FO$8/FO$9</f>
        <v>1.52499999999985</v>
      </c>
      <c r="FP436" s="2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s="1" customFormat="true" ht="13.5" hidden="false" customHeight="true" outlineLevel="0" collapsed="false">
      <c r="Q437" s="2"/>
      <c r="R437" s="67" t="e">
        <f aca="false">S$1*S$6*NORMSDIST(S$1*((LN(S$6/S$2)+(S$5+(S437^2)/2)*S$4)/(S437*SQRT(S$4))))-S$1*S$2*EXP(-S$5*S$4)*NORMSDIST(S$1*((LN(S$6/S$2)+(S$5+(S437^2)/2)*S$4)/(S437*SQRT(S$4))-S437*SQRT(S$4)))</f>
        <v>#VALUE!</v>
      </c>
      <c r="S437" s="68" t="n">
        <f aca="false">S436+S$8/S$9</f>
        <v>0.0426000000000002</v>
      </c>
      <c r="T437" s="67" t="e">
        <f aca="false">S$1*S$6*NORMSDIST(S$1*((LN(S$6/S$2)+(S$5+(U437^2)/2)*S$4)/(U437*SQRT(S$4))))-S$1*S$2*EXP(-S$5*S$4)*NORMSDIST(S$1*((LN(S$6/S$2)+(S$5+(U437^2)/2)*S$4)/(U437*SQRT(S$4))-U437*SQRT(S$4)))</f>
        <v>#VALUE!</v>
      </c>
      <c r="U437" s="68" t="n">
        <f aca="false">U436+U$8/U$9</f>
        <v>0.142600000000001</v>
      </c>
      <c r="V437" s="67" t="e">
        <f aca="false">S$1*S$6*NORMSDIST(S$1*((LN(S$6/S$2)+(S$5+(W437^2)/2)*S$4)/(W437*SQRT(S$4))))-S$1*S$2*EXP(-S$5*S$4)*NORMSDIST(S$1*((LN(S$6/S$2)+(S$5+(W437^2)/2)*S$4)/(W437*SQRT(S$4))-W437*SQRT(S$4)))</f>
        <v>#VALUE!</v>
      </c>
      <c r="W437" s="68" t="n">
        <f aca="false">W436+W$8/W$9</f>
        <v>0.24259999999999</v>
      </c>
      <c r="X437" s="67" t="e">
        <f aca="false">S$1*S$6*NORMSDIST(S$1*((LN(S$6/S$2)+(S$5+(Y437^2)/2)*S$4)/(Y437*SQRT(S$4))))-S$1*S$2*EXP(-S$5*S$4)*NORMSDIST(S$1*((LN(S$6/S$2)+(S$5+(Y437^2)/2)*S$4)/(Y437*SQRT(S$4))-Y437*SQRT(S$4)))</f>
        <v>#VALUE!</v>
      </c>
      <c r="Y437" s="68" t="n">
        <f aca="false">Y436+Y$8/Y$9</f>
        <v>0.342599999999979</v>
      </c>
      <c r="Z437" s="67" t="e">
        <f aca="false">S$1*S$6*NORMSDIST(S$1*((LN(S$6/S$2)+(S$5+(AA437^2)/2)*S$4)/(AA437*SQRT(S$4))))-S$1*S$2*EXP(-S$5*S$4)*NORMSDIST(S$1*((LN(S$6/S$2)+(S$5+(AA437^2)/2)*S$4)/(AA437*SQRT(S$4))-AA437*SQRT(S$4)))</f>
        <v>#VALUE!</v>
      </c>
      <c r="AA437" s="68" t="n">
        <f aca="false">AA436+AA$8/AA$9</f>
        <v>0.485199999999963</v>
      </c>
      <c r="AB437" s="67" t="e">
        <f aca="false">S$1*S$6*NORMSDIST(S$1*((LN(S$6/S$2)+(S$5+(AC437^2)/2)*S$4)/(AC437*SQRT(S$4))))-S$1*S$2*EXP(-S$5*S$4)*NORMSDIST(S$1*((LN(S$6/S$2)+(S$5+(AC437^2)/2)*S$4)/(AC437*SQRT(S$4))-AC437*SQRT(S$4)))</f>
        <v>#VALUE!</v>
      </c>
      <c r="AC437" s="68" t="n">
        <f aca="false">AC436+AC$8/AC$9</f>
        <v>0.812999999999927</v>
      </c>
      <c r="AD437" s="67" t="e">
        <f aca="false">S$1*S$6*NORMSDIST(S$1*((LN(S$6/S$2)+(S$5+(AE437^2)/2)*S$4)/(AE437*SQRT(S$4))))-S$1*S$2*EXP(-S$5*S$4)*NORMSDIST(S$1*((LN(S$6/S$2)+(S$5+(AE437^2)/2)*S$4)/(AE437*SQRT(S$4))-AE437*SQRT(S$4)))</f>
        <v>#VALUE!</v>
      </c>
      <c r="AE437" s="68" t="n">
        <f aca="false">AE436+AE$8/AE$9</f>
        <v>1.52599999999985</v>
      </c>
      <c r="AF437" s="3"/>
      <c r="AG437" s="3"/>
      <c r="AH437" s="3"/>
      <c r="AI437" s="3"/>
      <c r="AJ437" s="3"/>
      <c r="AK437" s="3"/>
      <c r="AL437" s="67" t="e">
        <f aca="false">AM$1*AM$6*NORMSDIST(AM$1*((LN(AM$6/AM$2)+(AM$5+(AM437^2)/2)*AM$4)/(AM437*SQRT(AM$4))))-AM$1*AM$2*EXP(-AM$5*AM$4)*NORMSDIST(AM$1*((LN(AM$6/AM$2)+(AM$5+(AM437^2)/2)*AM$4)/(AM437*SQRT(AM$4))-AM437*SQRT(AM$4)))</f>
        <v>#VALUE!</v>
      </c>
      <c r="AM437" s="68" t="n">
        <f aca="false">AM436+AM$8/AM$9</f>
        <v>0.0426000000000002</v>
      </c>
      <c r="AN437" s="67" t="e">
        <f aca="false">AM$1*AM$6*NORMSDIST(AM$1*((LN(AM$6/AM$2)+(AM$5+(AO437^2)/2)*AM$4)/(AO437*SQRT(AM$4))))-AM$1*AM$2*EXP(-AM$5*AM$4)*NORMSDIST(AM$1*((LN(AM$6/AM$2)+(AM$5+(AO437^2)/2)*AM$4)/(AO437*SQRT(AM$4))-AO437*SQRT(AM$4)))</f>
        <v>#VALUE!</v>
      </c>
      <c r="AO437" s="68" t="n">
        <f aca="false">AO436+AO$8/AO$9</f>
        <v>0.142600000000001</v>
      </c>
      <c r="AP437" s="67" t="e">
        <f aca="false">AM$1*AM$6*NORMSDIST(AM$1*((LN(AM$6/AM$2)+(AM$5+(AQ437^2)/2)*AM$4)/(AQ437*SQRT(AM$4))))-AM$1*AM$2*EXP(-AM$5*AM$4)*NORMSDIST(AM$1*((LN(AM$6/AM$2)+(AM$5+(AQ437^2)/2)*AM$4)/(AQ437*SQRT(AM$4))-AQ437*SQRT(AM$4)))</f>
        <v>#VALUE!</v>
      </c>
      <c r="AQ437" s="68" t="n">
        <f aca="false">AQ436+AQ$8/AQ$9</f>
        <v>0.24259999999999</v>
      </c>
      <c r="AR437" s="67" t="e">
        <f aca="false">AM$1*AM$6*NORMSDIST(AM$1*((LN(AM$6/AM$2)+(AM$5+(AS437^2)/2)*AM$4)/(AS437*SQRT(AM$4))))-AM$1*AM$2*EXP(-AM$5*AM$4)*NORMSDIST(AM$1*((LN(AM$6/AM$2)+(AM$5+(AS437^2)/2)*AM$4)/(AS437*SQRT(AM$4))-AS437*SQRT(AM$4)))</f>
        <v>#VALUE!</v>
      </c>
      <c r="AS437" s="68" t="n">
        <f aca="false">AS436+AS$8/AS$9</f>
        <v>0.342599999999979</v>
      </c>
      <c r="AT437" s="67" t="e">
        <f aca="false">AM$1*AM$6*NORMSDIST(AM$1*((LN(AM$6/AM$2)+(AM$5+(AU437^2)/2)*AM$4)/(AU437*SQRT(AM$4))))-AM$1*AM$2*EXP(-AM$5*AM$4)*NORMSDIST(AM$1*((LN(AM$6/AM$2)+(AM$5+(AU437^2)/2)*AM$4)/(AU437*SQRT(AM$4))-AU437*SQRT(AM$4)))</f>
        <v>#VALUE!</v>
      </c>
      <c r="AU437" s="68" t="n">
        <f aca="false">AU436+AU$8/AU$9</f>
        <v>0.485199999999963</v>
      </c>
      <c r="AV437" s="67" t="e">
        <f aca="false">AM$1*AM$6*NORMSDIST(AM$1*((LN(AM$6/AM$2)+(AM$5+(AW437^2)/2)*AM$4)/(AW437*SQRT(AM$4))))-AM$1*AM$2*EXP(-AM$5*AM$4)*NORMSDIST(AM$1*((LN(AM$6/AM$2)+(AM$5+(AW437^2)/2)*AM$4)/(AW437*SQRT(AM$4))-AW437*SQRT(AM$4)))</f>
        <v>#VALUE!</v>
      </c>
      <c r="AW437" s="68" t="n">
        <f aca="false">AW436+AW$8/AW$9</f>
        <v>0.812999999999927</v>
      </c>
      <c r="AX437" s="67" t="e">
        <f aca="false">AM$1*AM$6*NORMSDIST(AM$1*((LN(AM$6/AM$2)+(AM$5+(AY437^2)/2)*AM$4)/(AY437*SQRT(AM$4))))-AM$1*AM$2*EXP(-AM$5*AM$4)*NORMSDIST(AM$1*((LN(AM$6/AM$2)+(AM$5+(AY437^2)/2)*AM$4)/(AY437*SQRT(AM$4))-AY437*SQRT(AM$4)))</f>
        <v>#VALUE!</v>
      </c>
      <c r="AY437" s="68" t="n">
        <f aca="false">AY436+AY$8/AY$9</f>
        <v>1.52599999999985</v>
      </c>
      <c r="AZ437" s="3"/>
      <c r="BA437" s="3"/>
      <c r="BB437" s="3"/>
      <c r="BC437" s="3"/>
      <c r="BD437" s="3"/>
      <c r="BE437" s="3"/>
      <c r="BF437" s="67" t="e">
        <f aca="false">BG$1*BG$6*NORMSDIST(BG$1*((LN(BG$6/BG$2)+(BG$5+(BG437^2)/2)*BG$4)/(BG437*SQRT(BG$4))))-BG$1*BG$2*EXP(-BG$5*BG$4)*NORMSDIST(BG$1*((LN(BG$6/BG$2)+(BG$5+(BG437^2)/2)*BG$4)/(BG437*SQRT(BG$4))-BG437*SQRT(BG$4)))</f>
        <v>#VALUE!</v>
      </c>
      <c r="BG437" s="68" t="n">
        <f aca="false">BG436+BG$8/BG$9</f>
        <v>0.0426000000000002</v>
      </c>
      <c r="BH437" s="67" t="e">
        <f aca="false">BG$1*BG$6*NORMSDIST(BG$1*((LN(BG$6/BG$2)+(BG$5+(BI437^2)/2)*BG$4)/(BI437*SQRT(BG$4))))-BG$1*BG$2*EXP(-BG$5*BG$4)*NORMSDIST(BG$1*((LN(BG$6/BG$2)+(BG$5+(BI437^2)/2)*BG$4)/(BI437*SQRT(BG$4))-BI437*SQRT(BG$4)))</f>
        <v>#VALUE!</v>
      </c>
      <c r="BI437" s="68" t="n">
        <f aca="false">BI436+BI$8/BI$9</f>
        <v>0.142600000000001</v>
      </c>
      <c r="BJ437" s="67" t="e">
        <f aca="false">BG$1*BG$6*NORMSDIST(BG$1*((LN(BG$6/BG$2)+(BG$5+(BK437^2)/2)*BG$4)/(BK437*SQRT(BG$4))))-BG$1*BG$2*EXP(-BG$5*BG$4)*NORMSDIST(BG$1*((LN(BG$6/BG$2)+(BG$5+(BK437^2)/2)*BG$4)/(BK437*SQRT(BG$4))-BK437*SQRT(BG$4)))</f>
        <v>#VALUE!</v>
      </c>
      <c r="BK437" s="68" t="n">
        <f aca="false">BK436+BK$8/BK$9</f>
        <v>0.24259999999999</v>
      </c>
      <c r="BL437" s="67" t="e">
        <f aca="false">BG$1*BG$6*NORMSDIST(BG$1*((LN(BG$6/BG$2)+(BG$5+(BM437^2)/2)*BG$4)/(BM437*SQRT(BG$4))))-BG$1*BG$2*EXP(-BG$5*BG$4)*NORMSDIST(BG$1*((LN(BG$6/BG$2)+(BG$5+(BM437^2)/2)*BG$4)/(BM437*SQRT(BG$4))-BM437*SQRT(BG$4)))</f>
        <v>#VALUE!</v>
      </c>
      <c r="BM437" s="68" t="n">
        <f aca="false">BM436+BM$8/BM$9</f>
        <v>0.342599999999979</v>
      </c>
      <c r="BN437" s="67" t="e">
        <f aca="false">BG$1*BG$6*NORMSDIST(BG$1*((LN(BG$6/BG$2)+(BG$5+(BO437^2)/2)*BG$4)/(BO437*SQRT(BG$4))))-BG$1*BG$2*EXP(-BG$5*BG$4)*NORMSDIST(BG$1*((LN(BG$6/BG$2)+(BG$5+(BO437^2)/2)*BG$4)/(BO437*SQRT(BG$4))-BO437*SQRT(BG$4)))</f>
        <v>#VALUE!</v>
      </c>
      <c r="BO437" s="68" t="n">
        <f aca="false">BO436+BO$8/BO$9</f>
        <v>0.485199999999963</v>
      </c>
      <c r="BP437" s="67" t="e">
        <f aca="false">BG$1*BG$6*NORMSDIST(BG$1*((LN(BG$6/BG$2)+(BG$5+(BQ437^2)/2)*BG$4)/(BQ437*SQRT(BG$4))))-BG$1*BG$2*EXP(-BG$5*BG$4)*NORMSDIST(BG$1*((LN(BG$6/BG$2)+(BG$5+(BQ437^2)/2)*BG$4)/(BQ437*SQRT(BG$4))-BQ437*SQRT(BG$4)))</f>
        <v>#VALUE!</v>
      </c>
      <c r="BQ437" s="68" t="n">
        <f aca="false">BQ436+BQ$8/BQ$9</f>
        <v>0.812999999999927</v>
      </c>
      <c r="BR437" s="67" t="e">
        <f aca="false">BG$1*BG$6*NORMSDIST(BG$1*((LN(BG$6/BG$2)+(BG$5+(BS437^2)/2)*BG$4)/(BS437*SQRT(BG$4))))-BG$1*BG$2*EXP(-BG$5*BG$4)*NORMSDIST(BG$1*((LN(BG$6/BG$2)+(BG$5+(BS437^2)/2)*BG$4)/(BS437*SQRT(BG$4))-BS437*SQRT(BG$4)))</f>
        <v>#VALUE!</v>
      </c>
      <c r="BS437" s="68" t="n">
        <f aca="false">BS436+BS$8/BS$9</f>
        <v>1.52599999999985</v>
      </c>
      <c r="BT437" s="3"/>
      <c r="BU437" s="3"/>
      <c r="BV437" s="3"/>
      <c r="BW437" s="3"/>
      <c r="BX437" s="3"/>
      <c r="BY437" s="3"/>
      <c r="BZ437" s="67" t="e">
        <f aca="false">CA$1*CA$6*NORMSDIST(CA$1*((LN(CA$6/CA$2)+(CA$5+(CA437^2)/2)*CA$4)/(CA437*SQRT(CA$4))))-CA$1*CA$2*EXP(-CA$5*CA$4)*NORMSDIST(CA$1*((LN(CA$6/CA$2)+(CA$5+(CA437^2)/2)*CA$4)/(CA437*SQRT(CA$4))-CA437*SQRT(CA$4)))</f>
        <v>#VALUE!</v>
      </c>
      <c r="CA437" s="68" t="n">
        <f aca="false">CA436+CA$8/CA$9</f>
        <v>0.0426000000000002</v>
      </c>
      <c r="CB437" s="67" t="e">
        <f aca="false">CA$1*CA$6*NORMSDIST(CA$1*((LN(CA$6/CA$2)+(CA$5+(CC437^2)/2)*CA$4)/(CC437*SQRT(CA$4))))-CA$1*CA$2*EXP(-CA$5*CA$4)*NORMSDIST(CA$1*((LN(CA$6/CA$2)+(CA$5+(CC437^2)/2)*CA$4)/(CC437*SQRT(CA$4))-CC437*SQRT(CA$4)))</f>
        <v>#VALUE!</v>
      </c>
      <c r="CC437" s="68" t="n">
        <f aca="false">CC436+CC$8/CC$9</f>
        <v>0.142600000000001</v>
      </c>
      <c r="CD437" s="67" t="e">
        <f aca="false">CA$1*CA$6*NORMSDIST(CA$1*((LN(CA$6/CA$2)+(CA$5+(CE437^2)/2)*CA$4)/(CE437*SQRT(CA$4))))-CA$1*CA$2*EXP(-CA$5*CA$4)*NORMSDIST(CA$1*((LN(CA$6/CA$2)+(CA$5+(CE437^2)/2)*CA$4)/(CE437*SQRT(CA$4))-CE437*SQRT(CA$4)))</f>
        <v>#VALUE!</v>
      </c>
      <c r="CE437" s="68" t="n">
        <f aca="false">CE436+CE$8/CE$9</f>
        <v>0.24259999999999</v>
      </c>
      <c r="CF437" s="67" t="e">
        <f aca="false">CA$1*CA$6*NORMSDIST(CA$1*((LN(CA$6/CA$2)+(CA$5+(CG437^2)/2)*CA$4)/(CG437*SQRT(CA$4))))-CA$1*CA$2*EXP(-CA$5*CA$4)*NORMSDIST(CA$1*((LN(CA$6/CA$2)+(CA$5+(CG437^2)/2)*CA$4)/(CG437*SQRT(CA$4))-CG437*SQRT(CA$4)))</f>
        <v>#VALUE!</v>
      </c>
      <c r="CG437" s="68" t="n">
        <f aca="false">CG436+CG$8/CG$9</f>
        <v>0.342599999999979</v>
      </c>
      <c r="CH437" s="67" t="e">
        <f aca="false">CA$1*CA$6*NORMSDIST(CA$1*((LN(CA$6/CA$2)+(CA$5+(CI437^2)/2)*CA$4)/(CI437*SQRT(CA$4))))-CA$1*CA$2*EXP(-CA$5*CA$4)*NORMSDIST(CA$1*((LN(CA$6/CA$2)+(CA$5+(CI437^2)/2)*CA$4)/(CI437*SQRT(CA$4))-CI437*SQRT(CA$4)))</f>
        <v>#VALUE!</v>
      </c>
      <c r="CI437" s="68" t="n">
        <f aca="false">CI436+CI$8/CI$9</f>
        <v>0.485199999999963</v>
      </c>
      <c r="CJ437" s="67" t="e">
        <f aca="false">CA$1*CA$6*NORMSDIST(CA$1*((LN(CA$6/CA$2)+(CA$5+(CK437^2)/2)*CA$4)/(CK437*SQRT(CA$4))))-CA$1*CA$2*EXP(-CA$5*CA$4)*NORMSDIST(CA$1*((LN(CA$6/CA$2)+(CA$5+(CK437^2)/2)*CA$4)/(CK437*SQRT(CA$4))-CK437*SQRT(CA$4)))</f>
        <v>#VALUE!</v>
      </c>
      <c r="CK437" s="68" t="n">
        <f aca="false">CK436+CK$8/CK$9</f>
        <v>0.812999999999927</v>
      </c>
      <c r="CL437" s="67" t="e">
        <f aca="false">CA$1*CA$6*NORMSDIST(CA$1*((LN(CA$6/CA$2)+(CA$5+(CM437^2)/2)*CA$4)/(CM437*SQRT(CA$4))))-CA$1*CA$2*EXP(-CA$5*CA$4)*NORMSDIST(CA$1*((LN(CA$6/CA$2)+(CA$5+(CM437^2)/2)*CA$4)/(CM437*SQRT(CA$4))-CM437*SQRT(CA$4)))</f>
        <v>#VALUE!</v>
      </c>
      <c r="CM437" s="68" t="n">
        <f aca="false">CM436+CM$8/CM$9</f>
        <v>1.52599999999985</v>
      </c>
      <c r="CN437" s="3"/>
      <c r="CO437" s="3"/>
      <c r="CP437" s="3"/>
      <c r="CQ437" s="3"/>
      <c r="CR437" s="3"/>
      <c r="CS437" s="3"/>
      <c r="CT437" s="67" t="e">
        <f aca="false">CU$1*CU$6*NORMSDIST(CU$1*((LN(CU$6/CU$2)+(CU$5+(CU437^2)/2)*CU$4)/(CU437*SQRT(CU$4))))-CU$1*CU$2*EXP(-CU$5*CU$4)*NORMSDIST(CU$1*((LN(CU$6/CU$2)+(CU$5+(CU437^2)/2)*CU$4)/(CU437*SQRT(CU$4))-CU437*SQRT(CU$4)))</f>
        <v>#VALUE!</v>
      </c>
      <c r="CU437" s="68" t="n">
        <f aca="false">CU436+CU$8/CU$9</f>
        <v>0.0426000000000002</v>
      </c>
      <c r="CV437" s="67" t="e">
        <f aca="false">CU$1*CU$6*NORMSDIST(CU$1*((LN(CU$6/CU$2)+(CU$5+(CW437^2)/2)*CU$4)/(CW437*SQRT(CU$4))))-CU$1*CU$2*EXP(-CU$5*CU$4)*NORMSDIST(CU$1*((LN(CU$6/CU$2)+(CU$5+(CW437^2)/2)*CU$4)/(CW437*SQRT(CU$4))-CW437*SQRT(CU$4)))</f>
        <v>#VALUE!</v>
      </c>
      <c r="CW437" s="68" t="n">
        <f aca="false">CW436+CW$8/CW$9</f>
        <v>0.142600000000001</v>
      </c>
      <c r="CX437" s="67" t="e">
        <f aca="false">CU$1*CU$6*NORMSDIST(CU$1*((LN(CU$6/CU$2)+(CU$5+(CY437^2)/2)*CU$4)/(CY437*SQRT(CU$4))))-CU$1*CU$2*EXP(-CU$5*CU$4)*NORMSDIST(CU$1*((LN(CU$6/CU$2)+(CU$5+(CY437^2)/2)*CU$4)/(CY437*SQRT(CU$4))-CY437*SQRT(CU$4)))</f>
        <v>#VALUE!</v>
      </c>
      <c r="CY437" s="68" t="n">
        <f aca="false">CY436+CY$8/CY$9</f>
        <v>0.24259999999999</v>
      </c>
      <c r="CZ437" s="67" t="e">
        <f aca="false">CU$1*CU$6*NORMSDIST(CU$1*((LN(CU$6/CU$2)+(CU$5+(DA437^2)/2)*CU$4)/(DA437*SQRT(CU$4))))-CU$1*CU$2*EXP(-CU$5*CU$4)*NORMSDIST(CU$1*((LN(CU$6/CU$2)+(CU$5+(DA437^2)/2)*CU$4)/(DA437*SQRT(CU$4))-DA437*SQRT(CU$4)))</f>
        <v>#VALUE!</v>
      </c>
      <c r="DA437" s="68" t="n">
        <f aca="false">DA436+DA$8/DA$9</f>
        <v>0.342599999999979</v>
      </c>
      <c r="DB437" s="67" t="e">
        <f aca="false">CU$1*CU$6*NORMSDIST(CU$1*((LN(CU$6/CU$2)+(CU$5+(DC437^2)/2)*CU$4)/(DC437*SQRT(CU$4))))-CU$1*CU$2*EXP(-CU$5*CU$4)*NORMSDIST(CU$1*((LN(CU$6/CU$2)+(CU$5+(DC437^2)/2)*CU$4)/(DC437*SQRT(CU$4))-DC437*SQRT(CU$4)))</f>
        <v>#VALUE!</v>
      </c>
      <c r="DC437" s="68" t="n">
        <f aca="false">DC436+DC$8/DC$9</f>
        <v>0.485199999999963</v>
      </c>
      <c r="DD437" s="67" t="e">
        <f aca="false">CU$1*CU$6*NORMSDIST(CU$1*((LN(CU$6/CU$2)+(CU$5+(DE437^2)/2)*CU$4)/(DE437*SQRT(CU$4))))-CU$1*CU$2*EXP(-CU$5*CU$4)*NORMSDIST(CU$1*((LN(CU$6/CU$2)+(CU$5+(DE437^2)/2)*CU$4)/(DE437*SQRT(CU$4))-DE437*SQRT(CU$4)))</f>
        <v>#VALUE!</v>
      </c>
      <c r="DE437" s="68" t="n">
        <f aca="false">DE436+DE$8/DE$9</f>
        <v>0.812999999999927</v>
      </c>
      <c r="DF437" s="67" t="e">
        <f aca="false">CU$1*CU$6*NORMSDIST(CU$1*((LN(CU$6/CU$2)+(CU$5+(DG437^2)/2)*CU$4)/(DG437*SQRT(CU$4))))-CU$1*CU$2*EXP(-CU$5*CU$4)*NORMSDIST(CU$1*((LN(CU$6/CU$2)+(CU$5+(DG437^2)/2)*CU$4)/(DG437*SQRT(CU$4))-DG437*SQRT(CU$4)))</f>
        <v>#VALUE!</v>
      </c>
      <c r="DG437" s="68" t="n">
        <f aca="false">DG436+DG$8/DG$9</f>
        <v>1.52599999999985</v>
      </c>
      <c r="DH437" s="3"/>
      <c r="DI437" s="3"/>
      <c r="DJ437" s="3"/>
      <c r="DK437" s="3"/>
      <c r="DL437" s="3"/>
      <c r="DM437" s="3"/>
      <c r="DN437" s="67" t="e">
        <f aca="false">DO$1*DO$6*NORMSDIST(DO$1*((LN(DO$6/DO$2)+(DO$5+(DO437^2)/2)*DO$4)/(DO437*SQRT(DO$4))))-DO$1*DO$2*EXP(-DO$5*DO$4)*NORMSDIST(DO$1*((LN(DO$6/DO$2)+(DO$5+(DO437^2)/2)*DO$4)/(DO437*SQRT(DO$4))-DO437*SQRT(DO$4)))</f>
        <v>#VALUE!</v>
      </c>
      <c r="DO437" s="68" t="n">
        <f aca="false">DO436+DO$8/DO$9</f>
        <v>0.0426000000000002</v>
      </c>
      <c r="DP437" s="67" t="e">
        <f aca="false">DO$1*DO$6*NORMSDIST(DO$1*((LN(DO$6/DO$2)+(DO$5+(DQ437^2)/2)*DO$4)/(DQ437*SQRT(DO$4))))-DO$1*DO$2*EXP(-DO$5*DO$4)*NORMSDIST(DO$1*((LN(DO$6/DO$2)+(DO$5+(DQ437^2)/2)*DO$4)/(DQ437*SQRT(DO$4))-DQ437*SQRT(DO$4)))</f>
        <v>#VALUE!</v>
      </c>
      <c r="DQ437" s="68" t="n">
        <f aca="false">DQ436+DQ$8/DQ$9</f>
        <v>0.142600000000001</v>
      </c>
      <c r="DR437" s="67" t="e">
        <f aca="false">DO$1*DO$6*NORMSDIST(DO$1*((LN(DO$6/DO$2)+(DO$5+(DS437^2)/2)*DO$4)/(DS437*SQRT(DO$4))))-DO$1*DO$2*EXP(-DO$5*DO$4)*NORMSDIST(DO$1*((LN(DO$6/DO$2)+(DO$5+(DS437^2)/2)*DO$4)/(DS437*SQRT(DO$4))-DS437*SQRT(DO$4)))</f>
        <v>#VALUE!</v>
      </c>
      <c r="DS437" s="68" t="n">
        <f aca="false">DS436+DS$8/DS$9</f>
        <v>0.24259999999999</v>
      </c>
      <c r="DT437" s="67" t="e">
        <f aca="false">DO$1*DO$6*NORMSDIST(DO$1*((LN(DO$6/DO$2)+(DO$5+(DU437^2)/2)*DO$4)/(DU437*SQRT(DO$4))))-DO$1*DO$2*EXP(-DO$5*DO$4)*NORMSDIST(DO$1*((LN(DO$6/DO$2)+(DO$5+(DU437^2)/2)*DO$4)/(DU437*SQRT(DO$4))-DU437*SQRT(DO$4)))</f>
        <v>#VALUE!</v>
      </c>
      <c r="DU437" s="68" t="n">
        <f aca="false">DU436+DU$8/DU$9</f>
        <v>0.342599999999979</v>
      </c>
      <c r="DV437" s="67" t="e">
        <f aca="false">DO$1*DO$6*NORMSDIST(DO$1*((LN(DO$6/DO$2)+(DO$5+(DW437^2)/2)*DO$4)/(DW437*SQRT(DO$4))))-DO$1*DO$2*EXP(-DO$5*DO$4)*NORMSDIST(DO$1*((LN(DO$6/DO$2)+(DO$5+(DW437^2)/2)*DO$4)/(DW437*SQRT(DO$4))-DW437*SQRT(DO$4)))</f>
        <v>#VALUE!</v>
      </c>
      <c r="DW437" s="68" t="n">
        <f aca="false">DW436+DW$8/DW$9</f>
        <v>0.485199999999963</v>
      </c>
      <c r="DX437" s="67" t="e">
        <f aca="false">DO$1*DO$6*NORMSDIST(DO$1*((LN(DO$6/DO$2)+(DO$5+(DY437^2)/2)*DO$4)/(DY437*SQRT(DO$4))))-DO$1*DO$2*EXP(-DO$5*DO$4)*NORMSDIST(DO$1*((LN(DO$6/DO$2)+(DO$5+(DY437^2)/2)*DO$4)/(DY437*SQRT(DO$4))-DY437*SQRT(DO$4)))</f>
        <v>#VALUE!</v>
      </c>
      <c r="DY437" s="68" t="n">
        <f aca="false">DY436+DY$8/DY$9</f>
        <v>0.812999999999927</v>
      </c>
      <c r="DZ437" s="67" t="e">
        <f aca="false">DO$1*DO$6*NORMSDIST(DO$1*((LN(DO$6/DO$2)+(DO$5+(EA437^2)/2)*DO$4)/(EA437*SQRT(DO$4))))-DO$1*DO$2*EXP(-DO$5*DO$4)*NORMSDIST(DO$1*((LN(DO$6/DO$2)+(DO$5+(EA437^2)/2)*DO$4)/(EA437*SQRT(DO$4))-EA437*SQRT(DO$4)))</f>
        <v>#VALUE!</v>
      </c>
      <c r="EA437" s="68" t="n">
        <f aca="false">EA436+EA$8/EA$9</f>
        <v>1.52599999999985</v>
      </c>
      <c r="EB437" s="3"/>
      <c r="EC437" s="3"/>
      <c r="ED437" s="3"/>
      <c r="EE437" s="3"/>
      <c r="EF437" s="3"/>
      <c r="EG437" s="3"/>
      <c r="EH437" s="67" t="e">
        <f aca="false">EI$1*EI$6*NORMSDIST(EI$1*((LN(EI$6/EI$2)+(EI$5+(EI437^2)/2)*EI$4)/(EI437*SQRT(EI$4))))-EI$1*EI$2*EXP(-EI$5*EI$4)*NORMSDIST(EI$1*((LN(EI$6/EI$2)+(EI$5+(EI437^2)/2)*EI$4)/(EI437*SQRT(EI$4))-EI437*SQRT(EI$4)))</f>
        <v>#VALUE!</v>
      </c>
      <c r="EI437" s="68" t="n">
        <f aca="false">EI436+EI$8/EI$9</f>
        <v>0.0426000000000002</v>
      </c>
      <c r="EJ437" s="67" t="e">
        <f aca="false">EI$1*EI$6*NORMSDIST(EI$1*((LN(EI$6/EI$2)+(EI$5+(EK437^2)/2)*EI$4)/(EK437*SQRT(EI$4))))-EI$1*EI$2*EXP(-EI$5*EI$4)*NORMSDIST(EI$1*((LN(EI$6/EI$2)+(EI$5+(EK437^2)/2)*EI$4)/(EK437*SQRT(EI$4))-EK437*SQRT(EI$4)))</f>
        <v>#VALUE!</v>
      </c>
      <c r="EK437" s="68" t="n">
        <f aca="false">EK436+EK$8/EK$9</f>
        <v>0.142600000000001</v>
      </c>
      <c r="EL437" s="67" t="e">
        <f aca="false">EI$1*EI$6*NORMSDIST(EI$1*((LN(EI$6/EI$2)+(EI$5+(EM437^2)/2)*EI$4)/(EM437*SQRT(EI$4))))-EI$1*EI$2*EXP(-EI$5*EI$4)*NORMSDIST(EI$1*((LN(EI$6/EI$2)+(EI$5+(EM437^2)/2)*EI$4)/(EM437*SQRT(EI$4))-EM437*SQRT(EI$4)))</f>
        <v>#VALUE!</v>
      </c>
      <c r="EM437" s="68" t="n">
        <f aca="false">EM436+EM$8/EM$9</f>
        <v>0.24259999999999</v>
      </c>
      <c r="EN437" s="67" t="e">
        <f aca="false">EI$1*EI$6*NORMSDIST(EI$1*((LN(EI$6/EI$2)+(EI$5+(EO437^2)/2)*EI$4)/(EO437*SQRT(EI$4))))-EI$1*EI$2*EXP(-EI$5*EI$4)*NORMSDIST(EI$1*((LN(EI$6/EI$2)+(EI$5+(EO437^2)/2)*EI$4)/(EO437*SQRT(EI$4))-EO437*SQRT(EI$4)))</f>
        <v>#VALUE!</v>
      </c>
      <c r="EO437" s="68" t="n">
        <f aca="false">EO436+EO$8/EO$9</f>
        <v>0.342599999999979</v>
      </c>
      <c r="EP437" s="67" t="e">
        <f aca="false">EI$1*EI$6*NORMSDIST(EI$1*((LN(EI$6/EI$2)+(EI$5+(EQ437^2)/2)*EI$4)/(EQ437*SQRT(EI$4))))-EI$1*EI$2*EXP(-EI$5*EI$4)*NORMSDIST(EI$1*((LN(EI$6/EI$2)+(EI$5+(EQ437^2)/2)*EI$4)/(EQ437*SQRT(EI$4))-EQ437*SQRT(EI$4)))</f>
        <v>#VALUE!</v>
      </c>
      <c r="EQ437" s="68" t="n">
        <f aca="false">EQ436+EQ$8/EQ$9</f>
        <v>0.485199999999963</v>
      </c>
      <c r="ER437" s="67" t="e">
        <f aca="false">EI$1*EI$6*NORMSDIST(EI$1*((LN(EI$6/EI$2)+(EI$5+(ES437^2)/2)*EI$4)/(ES437*SQRT(EI$4))))-EI$1*EI$2*EXP(-EI$5*EI$4)*NORMSDIST(EI$1*((LN(EI$6/EI$2)+(EI$5+(ES437^2)/2)*EI$4)/(ES437*SQRT(EI$4))-ES437*SQRT(EI$4)))</f>
        <v>#VALUE!</v>
      </c>
      <c r="ES437" s="68" t="n">
        <f aca="false">ES436+ES$8/ES$9</f>
        <v>0.812999999999927</v>
      </c>
      <c r="ET437" s="67" t="e">
        <f aca="false">EI$1*EI$6*NORMSDIST(EI$1*((LN(EI$6/EI$2)+(EI$5+(EU437^2)/2)*EI$4)/(EU437*SQRT(EI$4))))-EI$1*EI$2*EXP(-EI$5*EI$4)*NORMSDIST(EI$1*((LN(EI$6/EI$2)+(EI$5+(EU437^2)/2)*EI$4)/(EU437*SQRT(EI$4))-EU437*SQRT(EI$4)))</f>
        <v>#VALUE!</v>
      </c>
      <c r="EU437" s="68" t="n">
        <f aca="false">EU436+EU$8/EU$9</f>
        <v>1.52599999999985</v>
      </c>
      <c r="EV437" s="3"/>
      <c r="EW437" s="3"/>
      <c r="EX437" s="3"/>
      <c r="EY437" s="3"/>
      <c r="EZ437" s="3"/>
      <c r="FA437" s="3"/>
      <c r="FB437" s="67" t="e">
        <f aca="false">FC$1*FC$6*NORMSDIST(FC$1*((LN(FC$6/FC$2)+(FC$5+(FC437^2)/2)*FC$4)/(FC437*SQRT(FC$4))))-FC$1*FC$2*EXP(-FC$5*FC$4)*NORMSDIST(FC$1*((LN(FC$6/FC$2)+(FC$5+(FC437^2)/2)*FC$4)/(FC437*SQRT(FC$4))-FC437*SQRT(FC$4)))</f>
        <v>#VALUE!</v>
      </c>
      <c r="FC437" s="68" t="n">
        <f aca="false">FC436+FC$8/FC$9</f>
        <v>0.0426000000000002</v>
      </c>
      <c r="FD437" s="67" t="e">
        <f aca="false">FC$1*FC$6*NORMSDIST(FC$1*((LN(FC$6/FC$2)+(FC$5+(FE437^2)/2)*FC$4)/(FE437*SQRT(FC$4))))-FC$1*FC$2*EXP(-FC$5*FC$4)*NORMSDIST(FC$1*((LN(FC$6/FC$2)+(FC$5+(FE437^2)/2)*FC$4)/(FE437*SQRT(FC$4))-FE437*SQRT(FC$4)))</f>
        <v>#VALUE!</v>
      </c>
      <c r="FE437" s="68" t="n">
        <f aca="false">FE436+FE$8/FE$9</f>
        <v>0.142600000000001</v>
      </c>
      <c r="FF437" s="67" t="e">
        <f aca="false">FC$1*FC$6*NORMSDIST(FC$1*((LN(FC$6/FC$2)+(FC$5+(FG437^2)/2)*FC$4)/(FG437*SQRT(FC$4))))-FC$1*FC$2*EXP(-FC$5*FC$4)*NORMSDIST(FC$1*((LN(FC$6/FC$2)+(FC$5+(FG437^2)/2)*FC$4)/(FG437*SQRT(FC$4))-FG437*SQRT(FC$4)))</f>
        <v>#VALUE!</v>
      </c>
      <c r="FG437" s="68" t="n">
        <f aca="false">FG436+FG$8/FG$9</f>
        <v>0.24259999999999</v>
      </c>
      <c r="FH437" s="67" t="e">
        <f aca="false">FC$1*FC$6*NORMSDIST(FC$1*((LN(FC$6/FC$2)+(FC$5+(FI437^2)/2)*FC$4)/(FI437*SQRT(FC$4))))-FC$1*FC$2*EXP(-FC$5*FC$4)*NORMSDIST(FC$1*((LN(FC$6/FC$2)+(FC$5+(FI437^2)/2)*FC$4)/(FI437*SQRT(FC$4))-FI437*SQRT(FC$4)))</f>
        <v>#VALUE!</v>
      </c>
      <c r="FI437" s="68" t="n">
        <f aca="false">FI436+FI$8/FI$9</f>
        <v>0.342599999999979</v>
      </c>
      <c r="FJ437" s="67" t="e">
        <f aca="false">FC$1*FC$6*NORMSDIST(FC$1*((LN(FC$6/FC$2)+(FC$5+(FK437^2)/2)*FC$4)/(FK437*SQRT(FC$4))))-FC$1*FC$2*EXP(-FC$5*FC$4)*NORMSDIST(FC$1*((LN(FC$6/FC$2)+(FC$5+(FK437^2)/2)*FC$4)/(FK437*SQRT(FC$4))-FK437*SQRT(FC$4)))</f>
        <v>#VALUE!</v>
      </c>
      <c r="FK437" s="68" t="n">
        <f aca="false">FK436+FK$8/FK$9</f>
        <v>0.485199999999963</v>
      </c>
      <c r="FL437" s="67" t="e">
        <f aca="false">FC$1*FC$6*NORMSDIST(FC$1*((LN(FC$6/FC$2)+(FC$5+(FM437^2)/2)*FC$4)/(FM437*SQRT(FC$4))))-FC$1*FC$2*EXP(-FC$5*FC$4)*NORMSDIST(FC$1*((LN(FC$6/FC$2)+(FC$5+(FM437^2)/2)*FC$4)/(FM437*SQRT(FC$4))-FM437*SQRT(FC$4)))</f>
        <v>#VALUE!</v>
      </c>
      <c r="FM437" s="68" t="n">
        <f aca="false">FM436+FM$8/FM$9</f>
        <v>0.812999999999927</v>
      </c>
      <c r="FN437" s="67" t="e">
        <f aca="false">FC$1*FC$6*NORMSDIST(FC$1*((LN(FC$6/FC$2)+(FC$5+(FO437^2)/2)*FC$4)/(FO437*SQRT(FC$4))))-FC$1*FC$2*EXP(-FC$5*FC$4)*NORMSDIST(FC$1*((LN(FC$6/FC$2)+(FC$5+(FO437^2)/2)*FC$4)/(FO437*SQRT(FC$4))-FO437*SQRT(FC$4)))</f>
        <v>#VALUE!</v>
      </c>
      <c r="FO437" s="68" t="n">
        <f aca="false">FO436+FO$8/FO$9</f>
        <v>1.52599999999985</v>
      </c>
      <c r="FP437" s="2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s="1" customFormat="true" ht="13.5" hidden="false" customHeight="true" outlineLevel="0" collapsed="false">
      <c r="Q438" s="2"/>
      <c r="R438" s="67" t="e">
        <f aca="false">S$1*S$6*NORMSDIST(S$1*((LN(S$6/S$2)+(S$5+(S438^2)/2)*S$4)/(S438*SQRT(S$4))))-S$1*S$2*EXP(-S$5*S$4)*NORMSDIST(S$1*((LN(S$6/S$2)+(S$5+(S438^2)/2)*S$4)/(S438*SQRT(S$4))-S438*SQRT(S$4)))</f>
        <v>#VALUE!</v>
      </c>
      <c r="S438" s="68" t="n">
        <f aca="false">S437+S$8/S$9</f>
        <v>0.0427000000000002</v>
      </c>
      <c r="T438" s="67" t="e">
        <f aca="false">S$1*S$6*NORMSDIST(S$1*((LN(S$6/S$2)+(S$5+(U438^2)/2)*S$4)/(U438*SQRT(S$4))))-S$1*S$2*EXP(-S$5*S$4)*NORMSDIST(S$1*((LN(S$6/S$2)+(S$5+(U438^2)/2)*S$4)/(U438*SQRT(S$4))-U438*SQRT(S$4)))</f>
        <v>#VALUE!</v>
      </c>
      <c r="U438" s="68" t="n">
        <f aca="false">U437+U$8/U$9</f>
        <v>0.142700000000001</v>
      </c>
      <c r="V438" s="67" t="e">
        <f aca="false">S$1*S$6*NORMSDIST(S$1*((LN(S$6/S$2)+(S$5+(W438^2)/2)*S$4)/(W438*SQRT(S$4))))-S$1*S$2*EXP(-S$5*S$4)*NORMSDIST(S$1*((LN(S$6/S$2)+(S$5+(W438^2)/2)*S$4)/(W438*SQRT(S$4))-W438*SQRT(S$4)))</f>
        <v>#VALUE!</v>
      </c>
      <c r="W438" s="68" t="n">
        <f aca="false">W437+W$8/W$9</f>
        <v>0.24269999999999</v>
      </c>
      <c r="X438" s="67" t="e">
        <f aca="false">S$1*S$6*NORMSDIST(S$1*((LN(S$6/S$2)+(S$5+(Y438^2)/2)*S$4)/(Y438*SQRT(S$4))))-S$1*S$2*EXP(-S$5*S$4)*NORMSDIST(S$1*((LN(S$6/S$2)+(S$5+(Y438^2)/2)*S$4)/(Y438*SQRT(S$4))-Y438*SQRT(S$4)))</f>
        <v>#VALUE!</v>
      </c>
      <c r="Y438" s="68" t="n">
        <f aca="false">Y437+Y$8/Y$9</f>
        <v>0.342699999999979</v>
      </c>
      <c r="Z438" s="67" t="e">
        <f aca="false">S$1*S$6*NORMSDIST(S$1*((LN(S$6/S$2)+(S$5+(AA438^2)/2)*S$4)/(AA438*SQRT(S$4))))-S$1*S$2*EXP(-S$5*S$4)*NORMSDIST(S$1*((LN(S$6/S$2)+(S$5+(AA438^2)/2)*S$4)/(AA438*SQRT(S$4))-AA438*SQRT(S$4)))</f>
        <v>#VALUE!</v>
      </c>
      <c r="AA438" s="68" t="n">
        <f aca="false">AA437+AA$8/AA$9</f>
        <v>0.485399999999963</v>
      </c>
      <c r="AB438" s="67" t="e">
        <f aca="false">S$1*S$6*NORMSDIST(S$1*((LN(S$6/S$2)+(S$5+(AC438^2)/2)*S$4)/(AC438*SQRT(S$4))))-S$1*S$2*EXP(-S$5*S$4)*NORMSDIST(S$1*((LN(S$6/S$2)+(S$5+(AC438^2)/2)*S$4)/(AC438*SQRT(S$4))-AC438*SQRT(S$4)))</f>
        <v>#VALUE!</v>
      </c>
      <c r="AC438" s="68" t="n">
        <f aca="false">AC437+AC$8/AC$9</f>
        <v>0.813499999999927</v>
      </c>
      <c r="AD438" s="67" t="e">
        <f aca="false">S$1*S$6*NORMSDIST(S$1*((LN(S$6/S$2)+(S$5+(AE438^2)/2)*S$4)/(AE438*SQRT(S$4))))-S$1*S$2*EXP(-S$5*S$4)*NORMSDIST(S$1*((LN(S$6/S$2)+(S$5+(AE438^2)/2)*S$4)/(AE438*SQRT(S$4))-AE438*SQRT(S$4)))</f>
        <v>#VALUE!</v>
      </c>
      <c r="AE438" s="68" t="n">
        <f aca="false">AE437+AE$8/AE$9</f>
        <v>1.52699999999985</v>
      </c>
      <c r="AF438" s="3"/>
      <c r="AG438" s="3"/>
      <c r="AH438" s="3"/>
      <c r="AI438" s="3"/>
      <c r="AJ438" s="3"/>
      <c r="AK438" s="3"/>
      <c r="AL438" s="67" t="e">
        <f aca="false">AM$1*AM$6*NORMSDIST(AM$1*((LN(AM$6/AM$2)+(AM$5+(AM438^2)/2)*AM$4)/(AM438*SQRT(AM$4))))-AM$1*AM$2*EXP(-AM$5*AM$4)*NORMSDIST(AM$1*((LN(AM$6/AM$2)+(AM$5+(AM438^2)/2)*AM$4)/(AM438*SQRT(AM$4))-AM438*SQRT(AM$4)))</f>
        <v>#VALUE!</v>
      </c>
      <c r="AM438" s="68" t="n">
        <f aca="false">AM437+AM$8/AM$9</f>
        <v>0.0427000000000002</v>
      </c>
      <c r="AN438" s="67" t="e">
        <f aca="false">AM$1*AM$6*NORMSDIST(AM$1*((LN(AM$6/AM$2)+(AM$5+(AO438^2)/2)*AM$4)/(AO438*SQRT(AM$4))))-AM$1*AM$2*EXP(-AM$5*AM$4)*NORMSDIST(AM$1*((LN(AM$6/AM$2)+(AM$5+(AO438^2)/2)*AM$4)/(AO438*SQRT(AM$4))-AO438*SQRT(AM$4)))</f>
        <v>#VALUE!</v>
      </c>
      <c r="AO438" s="68" t="n">
        <f aca="false">AO437+AO$8/AO$9</f>
        <v>0.142700000000001</v>
      </c>
      <c r="AP438" s="67" t="e">
        <f aca="false">AM$1*AM$6*NORMSDIST(AM$1*((LN(AM$6/AM$2)+(AM$5+(AQ438^2)/2)*AM$4)/(AQ438*SQRT(AM$4))))-AM$1*AM$2*EXP(-AM$5*AM$4)*NORMSDIST(AM$1*((LN(AM$6/AM$2)+(AM$5+(AQ438^2)/2)*AM$4)/(AQ438*SQRT(AM$4))-AQ438*SQRT(AM$4)))</f>
        <v>#VALUE!</v>
      </c>
      <c r="AQ438" s="68" t="n">
        <f aca="false">AQ437+AQ$8/AQ$9</f>
        <v>0.24269999999999</v>
      </c>
      <c r="AR438" s="67" t="e">
        <f aca="false">AM$1*AM$6*NORMSDIST(AM$1*((LN(AM$6/AM$2)+(AM$5+(AS438^2)/2)*AM$4)/(AS438*SQRT(AM$4))))-AM$1*AM$2*EXP(-AM$5*AM$4)*NORMSDIST(AM$1*((LN(AM$6/AM$2)+(AM$5+(AS438^2)/2)*AM$4)/(AS438*SQRT(AM$4))-AS438*SQRT(AM$4)))</f>
        <v>#VALUE!</v>
      </c>
      <c r="AS438" s="68" t="n">
        <f aca="false">AS437+AS$8/AS$9</f>
        <v>0.342699999999979</v>
      </c>
      <c r="AT438" s="67" t="e">
        <f aca="false">AM$1*AM$6*NORMSDIST(AM$1*((LN(AM$6/AM$2)+(AM$5+(AU438^2)/2)*AM$4)/(AU438*SQRT(AM$4))))-AM$1*AM$2*EXP(-AM$5*AM$4)*NORMSDIST(AM$1*((LN(AM$6/AM$2)+(AM$5+(AU438^2)/2)*AM$4)/(AU438*SQRT(AM$4))-AU438*SQRT(AM$4)))</f>
        <v>#VALUE!</v>
      </c>
      <c r="AU438" s="68" t="n">
        <f aca="false">AU437+AU$8/AU$9</f>
        <v>0.485399999999963</v>
      </c>
      <c r="AV438" s="67" t="e">
        <f aca="false">AM$1*AM$6*NORMSDIST(AM$1*((LN(AM$6/AM$2)+(AM$5+(AW438^2)/2)*AM$4)/(AW438*SQRT(AM$4))))-AM$1*AM$2*EXP(-AM$5*AM$4)*NORMSDIST(AM$1*((LN(AM$6/AM$2)+(AM$5+(AW438^2)/2)*AM$4)/(AW438*SQRT(AM$4))-AW438*SQRT(AM$4)))</f>
        <v>#VALUE!</v>
      </c>
      <c r="AW438" s="68" t="n">
        <f aca="false">AW437+AW$8/AW$9</f>
        <v>0.813499999999927</v>
      </c>
      <c r="AX438" s="67" t="e">
        <f aca="false">AM$1*AM$6*NORMSDIST(AM$1*((LN(AM$6/AM$2)+(AM$5+(AY438^2)/2)*AM$4)/(AY438*SQRT(AM$4))))-AM$1*AM$2*EXP(-AM$5*AM$4)*NORMSDIST(AM$1*((LN(AM$6/AM$2)+(AM$5+(AY438^2)/2)*AM$4)/(AY438*SQRT(AM$4))-AY438*SQRT(AM$4)))</f>
        <v>#VALUE!</v>
      </c>
      <c r="AY438" s="68" t="n">
        <f aca="false">AY437+AY$8/AY$9</f>
        <v>1.52699999999985</v>
      </c>
      <c r="AZ438" s="3"/>
      <c r="BA438" s="3"/>
      <c r="BB438" s="3"/>
      <c r="BC438" s="3"/>
      <c r="BD438" s="3"/>
      <c r="BE438" s="3"/>
      <c r="BF438" s="67" t="e">
        <f aca="false">BG$1*BG$6*NORMSDIST(BG$1*((LN(BG$6/BG$2)+(BG$5+(BG438^2)/2)*BG$4)/(BG438*SQRT(BG$4))))-BG$1*BG$2*EXP(-BG$5*BG$4)*NORMSDIST(BG$1*((LN(BG$6/BG$2)+(BG$5+(BG438^2)/2)*BG$4)/(BG438*SQRT(BG$4))-BG438*SQRT(BG$4)))</f>
        <v>#VALUE!</v>
      </c>
      <c r="BG438" s="68" t="n">
        <f aca="false">BG437+BG$8/BG$9</f>
        <v>0.0427000000000002</v>
      </c>
      <c r="BH438" s="67" t="e">
        <f aca="false">BG$1*BG$6*NORMSDIST(BG$1*((LN(BG$6/BG$2)+(BG$5+(BI438^2)/2)*BG$4)/(BI438*SQRT(BG$4))))-BG$1*BG$2*EXP(-BG$5*BG$4)*NORMSDIST(BG$1*((LN(BG$6/BG$2)+(BG$5+(BI438^2)/2)*BG$4)/(BI438*SQRT(BG$4))-BI438*SQRT(BG$4)))</f>
        <v>#VALUE!</v>
      </c>
      <c r="BI438" s="68" t="n">
        <f aca="false">BI437+BI$8/BI$9</f>
        <v>0.142700000000001</v>
      </c>
      <c r="BJ438" s="67" t="e">
        <f aca="false">BG$1*BG$6*NORMSDIST(BG$1*((LN(BG$6/BG$2)+(BG$5+(BK438^2)/2)*BG$4)/(BK438*SQRT(BG$4))))-BG$1*BG$2*EXP(-BG$5*BG$4)*NORMSDIST(BG$1*((LN(BG$6/BG$2)+(BG$5+(BK438^2)/2)*BG$4)/(BK438*SQRT(BG$4))-BK438*SQRT(BG$4)))</f>
        <v>#VALUE!</v>
      </c>
      <c r="BK438" s="68" t="n">
        <f aca="false">BK437+BK$8/BK$9</f>
        <v>0.24269999999999</v>
      </c>
      <c r="BL438" s="67" t="e">
        <f aca="false">BG$1*BG$6*NORMSDIST(BG$1*((LN(BG$6/BG$2)+(BG$5+(BM438^2)/2)*BG$4)/(BM438*SQRT(BG$4))))-BG$1*BG$2*EXP(-BG$5*BG$4)*NORMSDIST(BG$1*((LN(BG$6/BG$2)+(BG$5+(BM438^2)/2)*BG$4)/(BM438*SQRT(BG$4))-BM438*SQRT(BG$4)))</f>
        <v>#VALUE!</v>
      </c>
      <c r="BM438" s="68" t="n">
        <f aca="false">BM437+BM$8/BM$9</f>
        <v>0.342699999999979</v>
      </c>
      <c r="BN438" s="67" t="e">
        <f aca="false">BG$1*BG$6*NORMSDIST(BG$1*((LN(BG$6/BG$2)+(BG$5+(BO438^2)/2)*BG$4)/(BO438*SQRT(BG$4))))-BG$1*BG$2*EXP(-BG$5*BG$4)*NORMSDIST(BG$1*((LN(BG$6/BG$2)+(BG$5+(BO438^2)/2)*BG$4)/(BO438*SQRT(BG$4))-BO438*SQRT(BG$4)))</f>
        <v>#VALUE!</v>
      </c>
      <c r="BO438" s="68" t="n">
        <f aca="false">BO437+BO$8/BO$9</f>
        <v>0.485399999999963</v>
      </c>
      <c r="BP438" s="67" t="e">
        <f aca="false">BG$1*BG$6*NORMSDIST(BG$1*((LN(BG$6/BG$2)+(BG$5+(BQ438^2)/2)*BG$4)/(BQ438*SQRT(BG$4))))-BG$1*BG$2*EXP(-BG$5*BG$4)*NORMSDIST(BG$1*((LN(BG$6/BG$2)+(BG$5+(BQ438^2)/2)*BG$4)/(BQ438*SQRT(BG$4))-BQ438*SQRT(BG$4)))</f>
        <v>#VALUE!</v>
      </c>
      <c r="BQ438" s="68" t="n">
        <f aca="false">BQ437+BQ$8/BQ$9</f>
        <v>0.813499999999927</v>
      </c>
      <c r="BR438" s="67" t="e">
        <f aca="false">BG$1*BG$6*NORMSDIST(BG$1*((LN(BG$6/BG$2)+(BG$5+(BS438^2)/2)*BG$4)/(BS438*SQRT(BG$4))))-BG$1*BG$2*EXP(-BG$5*BG$4)*NORMSDIST(BG$1*((LN(BG$6/BG$2)+(BG$5+(BS438^2)/2)*BG$4)/(BS438*SQRT(BG$4))-BS438*SQRT(BG$4)))</f>
        <v>#VALUE!</v>
      </c>
      <c r="BS438" s="68" t="n">
        <f aca="false">BS437+BS$8/BS$9</f>
        <v>1.52699999999985</v>
      </c>
      <c r="BT438" s="3"/>
      <c r="BU438" s="3"/>
      <c r="BV438" s="3"/>
      <c r="BW438" s="3"/>
      <c r="BX438" s="3"/>
      <c r="BY438" s="3"/>
      <c r="BZ438" s="67" t="e">
        <f aca="false">CA$1*CA$6*NORMSDIST(CA$1*((LN(CA$6/CA$2)+(CA$5+(CA438^2)/2)*CA$4)/(CA438*SQRT(CA$4))))-CA$1*CA$2*EXP(-CA$5*CA$4)*NORMSDIST(CA$1*((LN(CA$6/CA$2)+(CA$5+(CA438^2)/2)*CA$4)/(CA438*SQRT(CA$4))-CA438*SQRT(CA$4)))</f>
        <v>#VALUE!</v>
      </c>
      <c r="CA438" s="68" t="n">
        <f aca="false">CA437+CA$8/CA$9</f>
        <v>0.0427000000000002</v>
      </c>
      <c r="CB438" s="67" t="e">
        <f aca="false">CA$1*CA$6*NORMSDIST(CA$1*((LN(CA$6/CA$2)+(CA$5+(CC438^2)/2)*CA$4)/(CC438*SQRT(CA$4))))-CA$1*CA$2*EXP(-CA$5*CA$4)*NORMSDIST(CA$1*((LN(CA$6/CA$2)+(CA$5+(CC438^2)/2)*CA$4)/(CC438*SQRT(CA$4))-CC438*SQRT(CA$4)))</f>
        <v>#VALUE!</v>
      </c>
      <c r="CC438" s="68" t="n">
        <f aca="false">CC437+CC$8/CC$9</f>
        <v>0.142700000000001</v>
      </c>
      <c r="CD438" s="67" t="e">
        <f aca="false">CA$1*CA$6*NORMSDIST(CA$1*((LN(CA$6/CA$2)+(CA$5+(CE438^2)/2)*CA$4)/(CE438*SQRT(CA$4))))-CA$1*CA$2*EXP(-CA$5*CA$4)*NORMSDIST(CA$1*((LN(CA$6/CA$2)+(CA$5+(CE438^2)/2)*CA$4)/(CE438*SQRT(CA$4))-CE438*SQRT(CA$4)))</f>
        <v>#VALUE!</v>
      </c>
      <c r="CE438" s="68" t="n">
        <f aca="false">CE437+CE$8/CE$9</f>
        <v>0.24269999999999</v>
      </c>
      <c r="CF438" s="67" t="e">
        <f aca="false">CA$1*CA$6*NORMSDIST(CA$1*((LN(CA$6/CA$2)+(CA$5+(CG438^2)/2)*CA$4)/(CG438*SQRT(CA$4))))-CA$1*CA$2*EXP(-CA$5*CA$4)*NORMSDIST(CA$1*((LN(CA$6/CA$2)+(CA$5+(CG438^2)/2)*CA$4)/(CG438*SQRT(CA$4))-CG438*SQRT(CA$4)))</f>
        <v>#VALUE!</v>
      </c>
      <c r="CG438" s="68" t="n">
        <f aca="false">CG437+CG$8/CG$9</f>
        <v>0.342699999999979</v>
      </c>
      <c r="CH438" s="67" t="e">
        <f aca="false">CA$1*CA$6*NORMSDIST(CA$1*((LN(CA$6/CA$2)+(CA$5+(CI438^2)/2)*CA$4)/(CI438*SQRT(CA$4))))-CA$1*CA$2*EXP(-CA$5*CA$4)*NORMSDIST(CA$1*((LN(CA$6/CA$2)+(CA$5+(CI438^2)/2)*CA$4)/(CI438*SQRT(CA$4))-CI438*SQRT(CA$4)))</f>
        <v>#VALUE!</v>
      </c>
      <c r="CI438" s="68" t="n">
        <f aca="false">CI437+CI$8/CI$9</f>
        <v>0.485399999999963</v>
      </c>
      <c r="CJ438" s="67" t="e">
        <f aca="false">CA$1*CA$6*NORMSDIST(CA$1*((LN(CA$6/CA$2)+(CA$5+(CK438^2)/2)*CA$4)/(CK438*SQRT(CA$4))))-CA$1*CA$2*EXP(-CA$5*CA$4)*NORMSDIST(CA$1*((LN(CA$6/CA$2)+(CA$5+(CK438^2)/2)*CA$4)/(CK438*SQRT(CA$4))-CK438*SQRT(CA$4)))</f>
        <v>#VALUE!</v>
      </c>
      <c r="CK438" s="68" t="n">
        <f aca="false">CK437+CK$8/CK$9</f>
        <v>0.813499999999927</v>
      </c>
      <c r="CL438" s="67" t="e">
        <f aca="false">CA$1*CA$6*NORMSDIST(CA$1*((LN(CA$6/CA$2)+(CA$5+(CM438^2)/2)*CA$4)/(CM438*SQRT(CA$4))))-CA$1*CA$2*EXP(-CA$5*CA$4)*NORMSDIST(CA$1*((LN(CA$6/CA$2)+(CA$5+(CM438^2)/2)*CA$4)/(CM438*SQRT(CA$4))-CM438*SQRT(CA$4)))</f>
        <v>#VALUE!</v>
      </c>
      <c r="CM438" s="68" t="n">
        <f aca="false">CM437+CM$8/CM$9</f>
        <v>1.52699999999985</v>
      </c>
      <c r="CN438" s="3"/>
      <c r="CO438" s="3"/>
      <c r="CP438" s="3"/>
      <c r="CQ438" s="3"/>
      <c r="CR438" s="3"/>
      <c r="CS438" s="3"/>
      <c r="CT438" s="67" t="e">
        <f aca="false">CU$1*CU$6*NORMSDIST(CU$1*((LN(CU$6/CU$2)+(CU$5+(CU438^2)/2)*CU$4)/(CU438*SQRT(CU$4))))-CU$1*CU$2*EXP(-CU$5*CU$4)*NORMSDIST(CU$1*((LN(CU$6/CU$2)+(CU$5+(CU438^2)/2)*CU$4)/(CU438*SQRT(CU$4))-CU438*SQRT(CU$4)))</f>
        <v>#VALUE!</v>
      </c>
      <c r="CU438" s="68" t="n">
        <f aca="false">CU437+CU$8/CU$9</f>
        <v>0.0427000000000002</v>
      </c>
      <c r="CV438" s="67" t="e">
        <f aca="false">CU$1*CU$6*NORMSDIST(CU$1*((LN(CU$6/CU$2)+(CU$5+(CW438^2)/2)*CU$4)/(CW438*SQRT(CU$4))))-CU$1*CU$2*EXP(-CU$5*CU$4)*NORMSDIST(CU$1*((LN(CU$6/CU$2)+(CU$5+(CW438^2)/2)*CU$4)/(CW438*SQRT(CU$4))-CW438*SQRT(CU$4)))</f>
        <v>#VALUE!</v>
      </c>
      <c r="CW438" s="68" t="n">
        <f aca="false">CW437+CW$8/CW$9</f>
        <v>0.142700000000001</v>
      </c>
      <c r="CX438" s="67" t="e">
        <f aca="false">CU$1*CU$6*NORMSDIST(CU$1*((LN(CU$6/CU$2)+(CU$5+(CY438^2)/2)*CU$4)/(CY438*SQRT(CU$4))))-CU$1*CU$2*EXP(-CU$5*CU$4)*NORMSDIST(CU$1*((LN(CU$6/CU$2)+(CU$5+(CY438^2)/2)*CU$4)/(CY438*SQRT(CU$4))-CY438*SQRT(CU$4)))</f>
        <v>#VALUE!</v>
      </c>
      <c r="CY438" s="68" t="n">
        <f aca="false">CY437+CY$8/CY$9</f>
        <v>0.24269999999999</v>
      </c>
      <c r="CZ438" s="67" t="e">
        <f aca="false">CU$1*CU$6*NORMSDIST(CU$1*((LN(CU$6/CU$2)+(CU$5+(DA438^2)/2)*CU$4)/(DA438*SQRT(CU$4))))-CU$1*CU$2*EXP(-CU$5*CU$4)*NORMSDIST(CU$1*((LN(CU$6/CU$2)+(CU$5+(DA438^2)/2)*CU$4)/(DA438*SQRT(CU$4))-DA438*SQRT(CU$4)))</f>
        <v>#VALUE!</v>
      </c>
      <c r="DA438" s="68" t="n">
        <f aca="false">DA437+DA$8/DA$9</f>
        <v>0.342699999999979</v>
      </c>
      <c r="DB438" s="67" t="e">
        <f aca="false">CU$1*CU$6*NORMSDIST(CU$1*((LN(CU$6/CU$2)+(CU$5+(DC438^2)/2)*CU$4)/(DC438*SQRT(CU$4))))-CU$1*CU$2*EXP(-CU$5*CU$4)*NORMSDIST(CU$1*((LN(CU$6/CU$2)+(CU$5+(DC438^2)/2)*CU$4)/(DC438*SQRT(CU$4))-DC438*SQRT(CU$4)))</f>
        <v>#VALUE!</v>
      </c>
      <c r="DC438" s="68" t="n">
        <f aca="false">DC437+DC$8/DC$9</f>
        <v>0.485399999999963</v>
      </c>
      <c r="DD438" s="67" t="e">
        <f aca="false">CU$1*CU$6*NORMSDIST(CU$1*((LN(CU$6/CU$2)+(CU$5+(DE438^2)/2)*CU$4)/(DE438*SQRT(CU$4))))-CU$1*CU$2*EXP(-CU$5*CU$4)*NORMSDIST(CU$1*((LN(CU$6/CU$2)+(CU$5+(DE438^2)/2)*CU$4)/(DE438*SQRT(CU$4))-DE438*SQRT(CU$4)))</f>
        <v>#VALUE!</v>
      </c>
      <c r="DE438" s="68" t="n">
        <f aca="false">DE437+DE$8/DE$9</f>
        <v>0.813499999999927</v>
      </c>
      <c r="DF438" s="67" t="e">
        <f aca="false">CU$1*CU$6*NORMSDIST(CU$1*((LN(CU$6/CU$2)+(CU$5+(DG438^2)/2)*CU$4)/(DG438*SQRT(CU$4))))-CU$1*CU$2*EXP(-CU$5*CU$4)*NORMSDIST(CU$1*((LN(CU$6/CU$2)+(CU$5+(DG438^2)/2)*CU$4)/(DG438*SQRT(CU$4))-DG438*SQRT(CU$4)))</f>
        <v>#VALUE!</v>
      </c>
      <c r="DG438" s="68" t="n">
        <f aca="false">DG437+DG$8/DG$9</f>
        <v>1.52699999999985</v>
      </c>
      <c r="DH438" s="3"/>
      <c r="DI438" s="3"/>
      <c r="DJ438" s="3"/>
      <c r="DK438" s="3"/>
      <c r="DL438" s="3"/>
      <c r="DM438" s="3"/>
      <c r="DN438" s="67" t="e">
        <f aca="false">DO$1*DO$6*NORMSDIST(DO$1*((LN(DO$6/DO$2)+(DO$5+(DO438^2)/2)*DO$4)/(DO438*SQRT(DO$4))))-DO$1*DO$2*EXP(-DO$5*DO$4)*NORMSDIST(DO$1*((LN(DO$6/DO$2)+(DO$5+(DO438^2)/2)*DO$4)/(DO438*SQRT(DO$4))-DO438*SQRT(DO$4)))</f>
        <v>#VALUE!</v>
      </c>
      <c r="DO438" s="68" t="n">
        <f aca="false">DO437+DO$8/DO$9</f>
        <v>0.0427000000000002</v>
      </c>
      <c r="DP438" s="67" t="e">
        <f aca="false">DO$1*DO$6*NORMSDIST(DO$1*((LN(DO$6/DO$2)+(DO$5+(DQ438^2)/2)*DO$4)/(DQ438*SQRT(DO$4))))-DO$1*DO$2*EXP(-DO$5*DO$4)*NORMSDIST(DO$1*((LN(DO$6/DO$2)+(DO$5+(DQ438^2)/2)*DO$4)/(DQ438*SQRT(DO$4))-DQ438*SQRT(DO$4)))</f>
        <v>#VALUE!</v>
      </c>
      <c r="DQ438" s="68" t="n">
        <f aca="false">DQ437+DQ$8/DQ$9</f>
        <v>0.142700000000001</v>
      </c>
      <c r="DR438" s="67" t="e">
        <f aca="false">DO$1*DO$6*NORMSDIST(DO$1*((LN(DO$6/DO$2)+(DO$5+(DS438^2)/2)*DO$4)/(DS438*SQRT(DO$4))))-DO$1*DO$2*EXP(-DO$5*DO$4)*NORMSDIST(DO$1*((LN(DO$6/DO$2)+(DO$5+(DS438^2)/2)*DO$4)/(DS438*SQRT(DO$4))-DS438*SQRT(DO$4)))</f>
        <v>#VALUE!</v>
      </c>
      <c r="DS438" s="68" t="n">
        <f aca="false">DS437+DS$8/DS$9</f>
        <v>0.24269999999999</v>
      </c>
      <c r="DT438" s="67" t="e">
        <f aca="false">DO$1*DO$6*NORMSDIST(DO$1*((LN(DO$6/DO$2)+(DO$5+(DU438^2)/2)*DO$4)/(DU438*SQRT(DO$4))))-DO$1*DO$2*EXP(-DO$5*DO$4)*NORMSDIST(DO$1*((LN(DO$6/DO$2)+(DO$5+(DU438^2)/2)*DO$4)/(DU438*SQRT(DO$4))-DU438*SQRT(DO$4)))</f>
        <v>#VALUE!</v>
      </c>
      <c r="DU438" s="68" t="n">
        <f aca="false">DU437+DU$8/DU$9</f>
        <v>0.342699999999979</v>
      </c>
      <c r="DV438" s="67" t="e">
        <f aca="false">DO$1*DO$6*NORMSDIST(DO$1*((LN(DO$6/DO$2)+(DO$5+(DW438^2)/2)*DO$4)/(DW438*SQRT(DO$4))))-DO$1*DO$2*EXP(-DO$5*DO$4)*NORMSDIST(DO$1*((LN(DO$6/DO$2)+(DO$5+(DW438^2)/2)*DO$4)/(DW438*SQRT(DO$4))-DW438*SQRT(DO$4)))</f>
        <v>#VALUE!</v>
      </c>
      <c r="DW438" s="68" t="n">
        <f aca="false">DW437+DW$8/DW$9</f>
        <v>0.485399999999963</v>
      </c>
      <c r="DX438" s="67" t="e">
        <f aca="false">DO$1*DO$6*NORMSDIST(DO$1*((LN(DO$6/DO$2)+(DO$5+(DY438^2)/2)*DO$4)/(DY438*SQRT(DO$4))))-DO$1*DO$2*EXP(-DO$5*DO$4)*NORMSDIST(DO$1*((LN(DO$6/DO$2)+(DO$5+(DY438^2)/2)*DO$4)/(DY438*SQRT(DO$4))-DY438*SQRT(DO$4)))</f>
        <v>#VALUE!</v>
      </c>
      <c r="DY438" s="68" t="n">
        <f aca="false">DY437+DY$8/DY$9</f>
        <v>0.813499999999927</v>
      </c>
      <c r="DZ438" s="67" t="e">
        <f aca="false">DO$1*DO$6*NORMSDIST(DO$1*((LN(DO$6/DO$2)+(DO$5+(EA438^2)/2)*DO$4)/(EA438*SQRT(DO$4))))-DO$1*DO$2*EXP(-DO$5*DO$4)*NORMSDIST(DO$1*((LN(DO$6/DO$2)+(DO$5+(EA438^2)/2)*DO$4)/(EA438*SQRT(DO$4))-EA438*SQRT(DO$4)))</f>
        <v>#VALUE!</v>
      </c>
      <c r="EA438" s="68" t="n">
        <f aca="false">EA437+EA$8/EA$9</f>
        <v>1.52699999999985</v>
      </c>
      <c r="EB438" s="3"/>
      <c r="EC438" s="3"/>
      <c r="ED438" s="3"/>
      <c r="EE438" s="3"/>
      <c r="EF438" s="3"/>
      <c r="EG438" s="3"/>
      <c r="EH438" s="67" t="e">
        <f aca="false">EI$1*EI$6*NORMSDIST(EI$1*((LN(EI$6/EI$2)+(EI$5+(EI438^2)/2)*EI$4)/(EI438*SQRT(EI$4))))-EI$1*EI$2*EXP(-EI$5*EI$4)*NORMSDIST(EI$1*((LN(EI$6/EI$2)+(EI$5+(EI438^2)/2)*EI$4)/(EI438*SQRT(EI$4))-EI438*SQRT(EI$4)))</f>
        <v>#VALUE!</v>
      </c>
      <c r="EI438" s="68" t="n">
        <f aca="false">EI437+EI$8/EI$9</f>
        <v>0.0427000000000002</v>
      </c>
      <c r="EJ438" s="67" t="e">
        <f aca="false">EI$1*EI$6*NORMSDIST(EI$1*((LN(EI$6/EI$2)+(EI$5+(EK438^2)/2)*EI$4)/(EK438*SQRT(EI$4))))-EI$1*EI$2*EXP(-EI$5*EI$4)*NORMSDIST(EI$1*((LN(EI$6/EI$2)+(EI$5+(EK438^2)/2)*EI$4)/(EK438*SQRT(EI$4))-EK438*SQRT(EI$4)))</f>
        <v>#VALUE!</v>
      </c>
      <c r="EK438" s="68" t="n">
        <f aca="false">EK437+EK$8/EK$9</f>
        <v>0.142700000000001</v>
      </c>
      <c r="EL438" s="67" t="e">
        <f aca="false">EI$1*EI$6*NORMSDIST(EI$1*((LN(EI$6/EI$2)+(EI$5+(EM438^2)/2)*EI$4)/(EM438*SQRT(EI$4))))-EI$1*EI$2*EXP(-EI$5*EI$4)*NORMSDIST(EI$1*((LN(EI$6/EI$2)+(EI$5+(EM438^2)/2)*EI$4)/(EM438*SQRT(EI$4))-EM438*SQRT(EI$4)))</f>
        <v>#VALUE!</v>
      </c>
      <c r="EM438" s="68" t="n">
        <f aca="false">EM437+EM$8/EM$9</f>
        <v>0.24269999999999</v>
      </c>
      <c r="EN438" s="67" t="e">
        <f aca="false">EI$1*EI$6*NORMSDIST(EI$1*((LN(EI$6/EI$2)+(EI$5+(EO438^2)/2)*EI$4)/(EO438*SQRT(EI$4))))-EI$1*EI$2*EXP(-EI$5*EI$4)*NORMSDIST(EI$1*((LN(EI$6/EI$2)+(EI$5+(EO438^2)/2)*EI$4)/(EO438*SQRT(EI$4))-EO438*SQRT(EI$4)))</f>
        <v>#VALUE!</v>
      </c>
      <c r="EO438" s="68" t="n">
        <f aca="false">EO437+EO$8/EO$9</f>
        <v>0.342699999999979</v>
      </c>
      <c r="EP438" s="67" t="e">
        <f aca="false">EI$1*EI$6*NORMSDIST(EI$1*((LN(EI$6/EI$2)+(EI$5+(EQ438^2)/2)*EI$4)/(EQ438*SQRT(EI$4))))-EI$1*EI$2*EXP(-EI$5*EI$4)*NORMSDIST(EI$1*((LN(EI$6/EI$2)+(EI$5+(EQ438^2)/2)*EI$4)/(EQ438*SQRT(EI$4))-EQ438*SQRT(EI$4)))</f>
        <v>#VALUE!</v>
      </c>
      <c r="EQ438" s="68" t="n">
        <f aca="false">EQ437+EQ$8/EQ$9</f>
        <v>0.485399999999963</v>
      </c>
      <c r="ER438" s="67" t="e">
        <f aca="false">EI$1*EI$6*NORMSDIST(EI$1*((LN(EI$6/EI$2)+(EI$5+(ES438^2)/2)*EI$4)/(ES438*SQRT(EI$4))))-EI$1*EI$2*EXP(-EI$5*EI$4)*NORMSDIST(EI$1*((LN(EI$6/EI$2)+(EI$5+(ES438^2)/2)*EI$4)/(ES438*SQRT(EI$4))-ES438*SQRT(EI$4)))</f>
        <v>#VALUE!</v>
      </c>
      <c r="ES438" s="68" t="n">
        <f aca="false">ES437+ES$8/ES$9</f>
        <v>0.813499999999927</v>
      </c>
      <c r="ET438" s="67" t="e">
        <f aca="false">EI$1*EI$6*NORMSDIST(EI$1*((LN(EI$6/EI$2)+(EI$5+(EU438^2)/2)*EI$4)/(EU438*SQRT(EI$4))))-EI$1*EI$2*EXP(-EI$5*EI$4)*NORMSDIST(EI$1*((LN(EI$6/EI$2)+(EI$5+(EU438^2)/2)*EI$4)/(EU438*SQRT(EI$4))-EU438*SQRT(EI$4)))</f>
        <v>#VALUE!</v>
      </c>
      <c r="EU438" s="68" t="n">
        <f aca="false">EU437+EU$8/EU$9</f>
        <v>1.52699999999985</v>
      </c>
      <c r="EV438" s="3"/>
      <c r="EW438" s="3"/>
      <c r="EX438" s="3"/>
      <c r="EY438" s="3"/>
      <c r="EZ438" s="3"/>
      <c r="FA438" s="3"/>
      <c r="FB438" s="67" t="e">
        <f aca="false">FC$1*FC$6*NORMSDIST(FC$1*((LN(FC$6/FC$2)+(FC$5+(FC438^2)/2)*FC$4)/(FC438*SQRT(FC$4))))-FC$1*FC$2*EXP(-FC$5*FC$4)*NORMSDIST(FC$1*((LN(FC$6/FC$2)+(FC$5+(FC438^2)/2)*FC$4)/(FC438*SQRT(FC$4))-FC438*SQRT(FC$4)))</f>
        <v>#VALUE!</v>
      </c>
      <c r="FC438" s="68" t="n">
        <f aca="false">FC437+FC$8/FC$9</f>
        <v>0.0427000000000002</v>
      </c>
      <c r="FD438" s="67" t="e">
        <f aca="false">FC$1*FC$6*NORMSDIST(FC$1*((LN(FC$6/FC$2)+(FC$5+(FE438^2)/2)*FC$4)/(FE438*SQRT(FC$4))))-FC$1*FC$2*EXP(-FC$5*FC$4)*NORMSDIST(FC$1*((LN(FC$6/FC$2)+(FC$5+(FE438^2)/2)*FC$4)/(FE438*SQRT(FC$4))-FE438*SQRT(FC$4)))</f>
        <v>#VALUE!</v>
      </c>
      <c r="FE438" s="68" t="n">
        <f aca="false">FE437+FE$8/FE$9</f>
        <v>0.142700000000001</v>
      </c>
      <c r="FF438" s="67" t="e">
        <f aca="false">FC$1*FC$6*NORMSDIST(FC$1*((LN(FC$6/FC$2)+(FC$5+(FG438^2)/2)*FC$4)/(FG438*SQRT(FC$4))))-FC$1*FC$2*EXP(-FC$5*FC$4)*NORMSDIST(FC$1*((LN(FC$6/FC$2)+(FC$5+(FG438^2)/2)*FC$4)/(FG438*SQRT(FC$4))-FG438*SQRT(FC$4)))</f>
        <v>#VALUE!</v>
      </c>
      <c r="FG438" s="68" t="n">
        <f aca="false">FG437+FG$8/FG$9</f>
        <v>0.24269999999999</v>
      </c>
      <c r="FH438" s="67" t="e">
        <f aca="false">FC$1*FC$6*NORMSDIST(FC$1*((LN(FC$6/FC$2)+(FC$5+(FI438^2)/2)*FC$4)/(FI438*SQRT(FC$4))))-FC$1*FC$2*EXP(-FC$5*FC$4)*NORMSDIST(FC$1*((LN(FC$6/FC$2)+(FC$5+(FI438^2)/2)*FC$4)/(FI438*SQRT(FC$4))-FI438*SQRT(FC$4)))</f>
        <v>#VALUE!</v>
      </c>
      <c r="FI438" s="68" t="n">
        <f aca="false">FI437+FI$8/FI$9</f>
        <v>0.342699999999979</v>
      </c>
      <c r="FJ438" s="67" t="e">
        <f aca="false">FC$1*FC$6*NORMSDIST(FC$1*((LN(FC$6/FC$2)+(FC$5+(FK438^2)/2)*FC$4)/(FK438*SQRT(FC$4))))-FC$1*FC$2*EXP(-FC$5*FC$4)*NORMSDIST(FC$1*((LN(FC$6/FC$2)+(FC$5+(FK438^2)/2)*FC$4)/(FK438*SQRT(FC$4))-FK438*SQRT(FC$4)))</f>
        <v>#VALUE!</v>
      </c>
      <c r="FK438" s="68" t="n">
        <f aca="false">FK437+FK$8/FK$9</f>
        <v>0.485399999999963</v>
      </c>
      <c r="FL438" s="67" t="e">
        <f aca="false">FC$1*FC$6*NORMSDIST(FC$1*((LN(FC$6/FC$2)+(FC$5+(FM438^2)/2)*FC$4)/(FM438*SQRT(FC$4))))-FC$1*FC$2*EXP(-FC$5*FC$4)*NORMSDIST(FC$1*((LN(FC$6/FC$2)+(FC$5+(FM438^2)/2)*FC$4)/(FM438*SQRT(FC$4))-FM438*SQRT(FC$4)))</f>
        <v>#VALUE!</v>
      </c>
      <c r="FM438" s="68" t="n">
        <f aca="false">FM437+FM$8/FM$9</f>
        <v>0.813499999999927</v>
      </c>
      <c r="FN438" s="67" t="e">
        <f aca="false">FC$1*FC$6*NORMSDIST(FC$1*((LN(FC$6/FC$2)+(FC$5+(FO438^2)/2)*FC$4)/(FO438*SQRT(FC$4))))-FC$1*FC$2*EXP(-FC$5*FC$4)*NORMSDIST(FC$1*((LN(FC$6/FC$2)+(FC$5+(FO438^2)/2)*FC$4)/(FO438*SQRT(FC$4))-FO438*SQRT(FC$4)))</f>
        <v>#VALUE!</v>
      </c>
      <c r="FO438" s="68" t="n">
        <f aca="false">FO437+FO$8/FO$9</f>
        <v>1.52699999999985</v>
      </c>
      <c r="FP438" s="2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s="1" customFormat="true" ht="13.5" hidden="false" customHeight="true" outlineLevel="0" collapsed="false">
      <c r="Q439" s="2"/>
      <c r="R439" s="67" t="e">
        <f aca="false">S$1*S$6*NORMSDIST(S$1*((LN(S$6/S$2)+(S$5+(S439^2)/2)*S$4)/(S439*SQRT(S$4))))-S$1*S$2*EXP(-S$5*S$4)*NORMSDIST(S$1*((LN(S$6/S$2)+(S$5+(S439^2)/2)*S$4)/(S439*SQRT(S$4))-S439*SQRT(S$4)))</f>
        <v>#VALUE!</v>
      </c>
      <c r="S439" s="68" t="n">
        <f aca="false">S438+S$8/S$9</f>
        <v>0.0428000000000002</v>
      </c>
      <c r="T439" s="67" t="e">
        <f aca="false">S$1*S$6*NORMSDIST(S$1*((LN(S$6/S$2)+(S$5+(U439^2)/2)*S$4)/(U439*SQRT(S$4))))-S$1*S$2*EXP(-S$5*S$4)*NORMSDIST(S$1*((LN(S$6/S$2)+(S$5+(U439^2)/2)*S$4)/(U439*SQRT(S$4))-U439*SQRT(S$4)))</f>
        <v>#VALUE!</v>
      </c>
      <c r="U439" s="68" t="n">
        <f aca="false">U438+U$8/U$9</f>
        <v>0.142800000000001</v>
      </c>
      <c r="V439" s="67" t="e">
        <f aca="false">S$1*S$6*NORMSDIST(S$1*((LN(S$6/S$2)+(S$5+(W439^2)/2)*S$4)/(W439*SQRT(S$4))))-S$1*S$2*EXP(-S$5*S$4)*NORMSDIST(S$1*((LN(S$6/S$2)+(S$5+(W439^2)/2)*S$4)/(W439*SQRT(S$4))-W439*SQRT(S$4)))</f>
        <v>#VALUE!</v>
      </c>
      <c r="W439" s="68" t="n">
        <f aca="false">W438+W$8/W$9</f>
        <v>0.24279999999999</v>
      </c>
      <c r="X439" s="67" t="e">
        <f aca="false">S$1*S$6*NORMSDIST(S$1*((LN(S$6/S$2)+(S$5+(Y439^2)/2)*S$4)/(Y439*SQRT(S$4))))-S$1*S$2*EXP(-S$5*S$4)*NORMSDIST(S$1*((LN(S$6/S$2)+(S$5+(Y439^2)/2)*S$4)/(Y439*SQRT(S$4))-Y439*SQRT(S$4)))</f>
        <v>#VALUE!</v>
      </c>
      <c r="Y439" s="68" t="n">
        <f aca="false">Y438+Y$8/Y$9</f>
        <v>0.342799999999979</v>
      </c>
      <c r="Z439" s="67" t="e">
        <f aca="false">S$1*S$6*NORMSDIST(S$1*((LN(S$6/S$2)+(S$5+(AA439^2)/2)*S$4)/(AA439*SQRT(S$4))))-S$1*S$2*EXP(-S$5*S$4)*NORMSDIST(S$1*((LN(S$6/S$2)+(S$5+(AA439^2)/2)*S$4)/(AA439*SQRT(S$4))-AA439*SQRT(S$4)))</f>
        <v>#VALUE!</v>
      </c>
      <c r="AA439" s="68" t="n">
        <f aca="false">AA438+AA$8/AA$9</f>
        <v>0.485599999999963</v>
      </c>
      <c r="AB439" s="67" t="e">
        <f aca="false">S$1*S$6*NORMSDIST(S$1*((LN(S$6/S$2)+(S$5+(AC439^2)/2)*S$4)/(AC439*SQRT(S$4))))-S$1*S$2*EXP(-S$5*S$4)*NORMSDIST(S$1*((LN(S$6/S$2)+(S$5+(AC439^2)/2)*S$4)/(AC439*SQRT(S$4))-AC439*SQRT(S$4)))</f>
        <v>#VALUE!</v>
      </c>
      <c r="AC439" s="68" t="n">
        <f aca="false">AC438+AC$8/AC$9</f>
        <v>0.813999999999927</v>
      </c>
      <c r="AD439" s="67" t="e">
        <f aca="false">S$1*S$6*NORMSDIST(S$1*((LN(S$6/S$2)+(S$5+(AE439^2)/2)*S$4)/(AE439*SQRT(S$4))))-S$1*S$2*EXP(-S$5*S$4)*NORMSDIST(S$1*((LN(S$6/S$2)+(S$5+(AE439^2)/2)*S$4)/(AE439*SQRT(S$4))-AE439*SQRT(S$4)))</f>
        <v>#VALUE!</v>
      </c>
      <c r="AE439" s="68" t="n">
        <f aca="false">AE438+AE$8/AE$9</f>
        <v>1.52799999999985</v>
      </c>
      <c r="AF439" s="3"/>
      <c r="AG439" s="3"/>
      <c r="AH439" s="3"/>
      <c r="AI439" s="3"/>
      <c r="AJ439" s="3"/>
      <c r="AK439" s="3"/>
      <c r="AL439" s="67" t="e">
        <f aca="false">AM$1*AM$6*NORMSDIST(AM$1*((LN(AM$6/AM$2)+(AM$5+(AM439^2)/2)*AM$4)/(AM439*SQRT(AM$4))))-AM$1*AM$2*EXP(-AM$5*AM$4)*NORMSDIST(AM$1*((LN(AM$6/AM$2)+(AM$5+(AM439^2)/2)*AM$4)/(AM439*SQRT(AM$4))-AM439*SQRT(AM$4)))</f>
        <v>#VALUE!</v>
      </c>
      <c r="AM439" s="68" t="n">
        <f aca="false">AM438+AM$8/AM$9</f>
        <v>0.0428000000000002</v>
      </c>
      <c r="AN439" s="67" t="e">
        <f aca="false">AM$1*AM$6*NORMSDIST(AM$1*((LN(AM$6/AM$2)+(AM$5+(AO439^2)/2)*AM$4)/(AO439*SQRT(AM$4))))-AM$1*AM$2*EXP(-AM$5*AM$4)*NORMSDIST(AM$1*((LN(AM$6/AM$2)+(AM$5+(AO439^2)/2)*AM$4)/(AO439*SQRT(AM$4))-AO439*SQRT(AM$4)))</f>
        <v>#VALUE!</v>
      </c>
      <c r="AO439" s="68" t="n">
        <f aca="false">AO438+AO$8/AO$9</f>
        <v>0.142800000000001</v>
      </c>
      <c r="AP439" s="67" t="e">
        <f aca="false">AM$1*AM$6*NORMSDIST(AM$1*((LN(AM$6/AM$2)+(AM$5+(AQ439^2)/2)*AM$4)/(AQ439*SQRT(AM$4))))-AM$1*AM$2*EXP(-AM$5*AM$4)*NORMSDIST(AM$1*((LN(AM$6/AM$2)+(AM$5+(AQ439^2)/2)*AM$4)/(AQ439*SQRT(AM$4))-AQ439*SQRT(AM$4)))</f>
        <v>#VALUE!</v>
      </c>
      <c r="AQ439" s="68" t="n">
        <f aca="false">AQ438+AQ$8/AQ$9</f>
        <v>0.24279999999999</v>
      </c>
      <c r="AR439" s="67" t="e">
        <f aca="false">AM$1*AM$6*NORMSDIST(AM$1*((LN(AM$6/AM$2)+(AM$5+(AS439^2)/2)*AM$4)/(AS439*SQRT(AM$4))))-AM$1*AM$2*EXP(-AM$5*AM$4)*NORMSDIST(AM$1*((LN(AM$6/AM$2)+(AM$5+(AS439^2)/2)*AM$4)/(AS439*SQRT(AM$4))-AS439*SQRT(AM$4)))</f>
        <v>#VALUE!</v>
      </c>
      <c r="AS439" s="68" t="n">
        <f aca="false">AS438+AS$8/AS$9</f>
        <v>0.342799999999979</v>
      </c>
      <c r="AT439" s="67" t="e">
        <f aca="false">AM$1*AM$6*NORMSDIST(AM$1*((LN(AM$6/AM$2)+(AM$5+(AU439^2)/2)*AM$4)/(AU439*SQRT(AM$4))))-AM$1*AM$2*EXP(-AM$5*AM$4)*NORMSDIST(AM$1*((LN(AM$6/AM$2)+(AM$5+(AU439^2)/2)*AM$4)/(AU439*SQRT(AM$4))-AU439*SQRT(AM$4)))</f>
        <v>#VALUE!</v>
      </c>
      <c r="AU439" s="68" t="n">
        <f aca="false">AU438+AU$8/AU$9</f>
        <v>0.485599999999963</v>
      </c>
      <c r="AV439" s="67" t="e">
        <f aca="false">AM$1*AM$6*NORMSDIST(AM$1*((LN(AM$6/AM$2)+(AM$5+(AW439^2)/2)*AM$4)/(AW439*SQRT(AM$4))))-AM$1*AM$2*EXP(-AM$5*AM$4)*NORMSDIST(AM$1*((LN(AM$6/AM$2)+(AM$5+(AW439^2)/2)*AM$4)/(AW439*SQRT(AM$4))-AW439*SQRT(AM$4)))</f>
        <v>#VALUE!</v>
      </c>
      <c r="AW439" s="68" t="n">
        <f aca="false">AW438+AW$8/AW$9</f>
        <v>0.813999999999927</v>
      </c>
      <c r="AX439" s="67" t="e">
        <f aca="false">AM$1*AM$6*NORMSDIST(AM$1*((LN(AM$6/AM$2)+(AM$5+(AY439^2)/2)*AM$4)/(AY439*SQRT(AM$4))))-AM$1*AM$2*EXP(-AM$5*AM$4)*NORMSDIST(AM$1*((LN(AM$6/AM$2)+(AM$5+(AY439^2)/2)*AM$4)/(AY439*SQRT(AM$4))-AY439*SQRT(AM$4)))</f>
        <v>#VALUE!</v>
      </c>
      <c r="AY439" s="68" t="n">
        <f aca="false">AY438+AY$8/AY$9</f>
        <v>1.52799999999985</v>
      </c>
      <c r="AZ439" s="3"/>
      <c r="BA439" s="3"/>
      <c r="BB439" s="3"/>
      <c r="BC439" s="3"/>
      <c r="BD439" s="3"/>
      <c r="BE439" s="3"/>
      <c r="BF439" s="67" t="e">
        <f aca="false">BG$1*BG$6*NORMSDIST(BG$1*((LN(BG$6/BG$2)+(BG$5+(BG439^2)/2)*BG$4)/(BG439*SQRT(BG$4))))-BG$1*BG$2*EXP(-BG$5*BG$4)*NORMSDIST(BG$1*((LN(BG$6/BG$2)+(BG$5+(BG439^2)/2)*BG$4)/(BG439*SQRT(BG$4))-BG439*SQRT(BG$4)))</f>
        <v>#VALUE!</v>
      </c>
      <c r="BG439" s="68" t="n">
        <f aca="false">BG438+BG$8/BG$9</f>
        <v>0.0428000000000002</v>
      </c>
      <c r="BH439" s="67" t="e">
        <f aca="false">BG$1*BG$6*NORMSDIST(BG$1*((LN(BG$6/BG$2)+(BG$5+(BI439^2)/2)*BG$4)/(BI439*SQRT(BG$4))))-BG$1*BG$2*EXP(-BG$5*BG$4)*NORMSDIST(BG$1*((LN(BG$6/BG$2)+(BG$5+(BI439^2)/2)*BG$4)/(BI439*SQRT(BG$4))-BI439*SQRT(BG$4)))</f>
        <v>#VALUE!</v>
      </c>
      <c r="BI439" s="68" t="n">
        <f aca="false">BI438+BI$8/BI$9</f>
        <v>0.142800000000001</v>
      </c>
      <c r="BJ439" s="67" t="e">
        <f aca="false">BG$1*BG$6*NORMSDIST(BG$1*((LN(BG$6/BG$2)+(BG$5+(BK439^2)/2)*BG$4)/(BK439*SQRT(BG$4))))-BG$1*BG$2*EXP(-BG$5*BG$4)*NORMSDIST(BG$1*((LN(BG$6/BG$2)+(BG$5+(BK439^2)/2)*BG$4)/(BK439*SQRT(BG$4))-BK439*SQRT(BG$4)))</f>
        <v>#VALUE!</v>
      </c>
      <c r="BK439" s="68" t="n">
        <f aca="false">BK438+BK$8/BK$9</f>
        <v>0.24279999999999</v>
      </c>
      <c r="BL439" s="67" t="e">
        <f aca="false">BG$1*BG$6*NORMSDIST(BG$1*((LN(BG$6/BG$2)+(BG$5+(BM439^2)/2)*BG$4)/(BM439*SQRT(BG$4))))-BG$1*BG$2*EXP(-BG$5*BG$4)*NORMSDIST(BG$1*((LN(BG$6/BG$2)+(BG$5+(BM439^2)/2)*BG$4)/(BM439*SQRT(BG$4))-BM439*SQRT(BG$4)))</f>
        <v>#VALUE!</v>
      </c>
      <c r="BM439" s="68" t="n">
        <f aca="false">BM438+BM$8/BM$9</f>
        <v>0.342799999999979</v>
      </c>
      <c r="BN439" s="67" t="e">
        <f aca="false">BG$1*BG$6*NORMSDIST(BG$1*((LN(BG$6/BG$2)+(BG$5+(BO439^2)/2)*BG$4)/(BO439*SQRT(BG$4))))-BG$1*BG$2*EXP(-BG$5*BG$4)*NORMSDIST(BG$1*((LN(BG$6/BG$2)+(BG$5+(BO439^2)/2)*BG$4)/(BO439*SQRT(BG$4))-BO439*SQRT(BG$4)))</f>
        <v>#VALUE!</v>
      </c>
      <c r="BO439" s="68" t="n">
        <f aca="false">BO438+BO$8/BO$9</f>
        <v>0.485599999999963</v>
      </c>
      <c r="BP439" s="67" t="e">
        <f aca="false">BG$1*BG$6*NORMSDIST(BG$1*((LN(BG$6/BG$2)+(BG$5+(BQ439^2)/2)*BG$4)/(BQ439*SQRT(BG$4))))-BG$1*BG$2*EXP(-BG$5*BG$4)*NORMSDIST(BG$1*((LN(BG$6/BG$2)+(BG$5+(BQ439^2)/2)*BG$4)/(BQ439*SQRT(BG$4))-BQ439*SQRT(BG$4)))</f>
        <v>#VALUE!</v>
      </c>
      <c r="BQ439" s="68" t="n">
        <f aca="false">BQ438+BQ$8/BQ$9</f>
        <v>0.813999999999927</v>
      </c>
      <c r="BR439" s="67" t="e">
        <f aca="false">BG$1*BG$6*NORMSDIST(BG$1*((LN(BG$6/BG$2)+(BG$5+(BS439^2)/2)*BG$4)/(BS439*SQRT(BG$4))))-BG$1*BG$2*EXP(-BG$5*BG$4)*NORMSDIST(BG$1*((LN(BG$6/BG$2)+(BG$5+(BS439^2)/2)*BG$4)/(BS439*SQRT(BG$4))-BS439*SQRT(BG$4)))</f>
        <v>#VALUE!</v>
      </c>
      <c r="BS439" s="68" t="n">
        <f aca="false">BS438+BS$8/BS$9</f>
        <v>1.52799999999985</v>
      </c>
      <c r="BT439" s="3"/>
      <c r="BU439" s="3"/>
      <c r="BV439" s="3"/>
      <c r="BW439" s="3"/>
      <c r="BX439" s="3"/>
      <c r="BY439" s="3"/>
      <c r="BZ439" s="67" t="e">
        <f aca="false">CA$1*CA$6*NORMSDIST(CA$1*((LN(CA$6/CA$2)+(CA$5+(CA439^2)/2)*CA$4)/(CA439*SQRT(CA$4))))-CA$1*CA$2*EXP(-CA$5*CA$4)*NORMSDIST(CA$1*((LN(CA$6/CA$2)+(CA$5+(CA439^2)/2)*CA$4)/(CA439*SQRT(CA$4))-CA439*SQRT(CA$4)))</f>
        <v>#VALUE!</v>
      </c>
      <c r="CA439" s="68" t="n">
        <f aca="false">CA438+CA$8/CA$9</f>
        <v>0.0428000000000002</v>
      </c>
      <c r="CB439" s="67" t="e">
        <f aca="false">CA$1*CA$6*NORMSDIST(CA$1*((LN(CA$6/CA$2)+(CA$5+(CC439^2)/2)*CA$4)/(CC439*SQRT(CA$4))))-CA$1*CA$2*EXP(-CA$5*CA$4)*NORMSDIST(CA$1*((LN(CA$6/CA$2)+(CA$5+(CC439^2)/2)*CA$4)/(CC439*SQRT(CA$4))-CC439*SQRT(CA$4)))</f>
        <v>#VALUE!</v>
      </c>
      <c r="CC439" s="68" t="n">
        <f aca="false">CC438+CC$8/CC$9</f>
        <v>0.142800000000001</v>
      </c>
      <c r="CD439" s="67" t="e">
        <f aca="false">CA$1*CA$6*NORMSDIST(CA$1*((LN(CA$6/CA$2)+(CA$5+(CE439^2)/2)*CA$4)/(CE439*SQRT(CA$4))))-CA$1*CA$2*EXP(-CA$5*CA$4)*NORMSDIST(CA$1*((LN(CA$6/CA$2)+(CA$5+(CE439^2)/2)*CA$4)/(CE439*SQRT(CA$4))-CE439*SQRT(CA$4)))</f>
        <v>#VALUE!</v>
      </c>
      <c r="CE439" s="68" t="n">
        <f aca="false">CE438+CE$8/CE$9</f>
        <v>0.24279999999999</v>
      </c>
      <c r="CF439" s="67" t="e">
        <f aca="false">CA$1*CA$6*NORMSDIST(CA$1*((LN(CA$6/CA$2)+(CA$5+(CG439^2)/2)*CA$4)/(CG439*SQRT(CA$4))))-CA$1*CA$2*EXP(-CA$5*CA$4)*NORMSDIST(CA$1*((LN(CA$6/CA$2)+(CA$5+(CG439^2)/2)*CA$4)/(CG439*SQRT(CA$4))-CG439*SQRT(CA$4)))</f>
        <v>#VALUE!</v>
      </c>
      <c r="CG439" s="68" t="n">
        <f aca="false">CG438+CG$8/CG$9</f>
        <v>0.342799999999979</v>
      </c>
      <c r="CH439" s="67" t="e">
        <f aca="false">CA$1*CA$6*NORMSDIST(CA$1*((LN(CA$6/CA$2)+(CA$5+(CI439^2)/2)*CA$4)/(CI439*SQRT(CA$4))))-CA$1*CA$2*EXP(-CA$5*CA$4)*NORMSDIST(CA$1*((LN(CA$6/CA$2)+(CA$5+(CI439^2)/2)*CA$4)/(CI439*SQRT(CA$4))-CI439*SQRT(CA$4)))</f>
        <v>#VALUE!</v>
      </c>
      <c r="CI439" s="68" t="n">
        <f aca="false">CI438+CI$8/CI$9</f>
        <v>0.485599999999963</v>
      </c>
      <c r="CJ439" s="67" t="e">
        <f aca="false">CA$1*CA$6*NORMSDIST(CA$1*((LN(CA$6/CA$2)+(CA$5+(CK439^2)/2)*CA$4)/(CK439*SQRT(CA$4))))-CA$1*CA$2*EXP(-CA$5*CA$4)*NORMSDIST(CA$1*((LN(CA$6/CA$2)+(CA$5+(CK439^2)/2)*CA$4)/(CK439*SQRT(CA$4))-CK439*SQRT(CA$4)))</f>
        <v>#VALUE!</v>
      </c>
      <c r="CK439" s="68" t="n">
        <f aca="false">CK438+CK$8/CK$9</f>
        <v>0.813999999999927</v>
      </c>
      <c r="CL439" s="67" t="e">
        <f aca="false">CA$1*CA$6*NORMSDIST(CA$1*((LN(CA$6/CA$2)+(CA$5+(CM439^2)/2)*CA$4)/(CM439*SQRT(CA$4))))-CA$1*CA$2*EXP(-CA$5*CA$4)*NORMSDIST(CA$1*((LN(CA$6/CA$2)+(CA$5+(CM439^2)/2)*CA$4)/(CM439*SQRT(CA$4))-CM439*SQRT(CA$4)))</f>
        <v>#VALUE!</v>
      </c>
      <c r="CM439" s="68" t="n">
        <f aca="false">CM438+CM$8/CM$9</f>
        <v>1.52799999999985</v>
      </c>
      <c r="CN439" s="3"/>
      <c r="CO439" s="3"/>
      <c r="CP439" s="3"/>
      <c r="CQ439" s="3"/>
      <c r="CR439" s="3"/>
      <c r="CS439" s="3"/>
      <c r="CT439" s="67" t="e">
        <f aca="false">CU$1*CU$6*NORMSDIST(CU$1*((LN(CU$6/CU$2)+(CU$5+(CU439^2)/2)*CU$4)/(CU439*SQRT(CU$4))))-CU$1*CU$2*EXP(-CU$5*CU$4)*NORMSDIST(CU$1*((LN(CU$6/CU$2)+(CU$5+(CU439^2)/2)*CU$4)/(CU439*SQRT(CU$4))-CU439*SQRT(CU$4)))</f>
        <v>#VALUE!</v>
      </c>
      <c r="CU439" s="68" t="n">
        <f aca="false">CU438+CU$8/CU$9</f>
        <v>0.0428000000000002</v>
      </c>
      <c r="CV439" s="67" t="e">
        <f aca="false">CU$1*CU$6*NORMSDIST(CU$1*((LN(CU$6/CU$2)+(CU$5+(CW439^2)/2)*CU$4)/(CW439*SQRT(CU$4))))-CU$1*CU$2*EXP(-CU$5*CU$4)*NORMSDIST(CU$1*((LN(CU$6/CU$2)+(CU$5+(CW439^2)/2)*CU$4)/(CW439*SQRT(CU$4))-CW439*SQRT(CU$4)))</f>
        <v>#VALUE!</v>
      </c>
      <c r="CW439" s="68" t="n">
        <f aca="false">CW438+CW$8/CW$9</f>
        <v>0.142800000000001</v>
      </c>
      <c r="CX439" s="67" t="e">
        <f aca="false">CU$1*CU$6*NORMSDIST(CU$1*((LN(CU$6/CU$2)+(CU$5+(CY439^2)/2)*CU$4)/(CY439*SQRT(CU$4))))-CU$1*CU$2*EXP(-CU$5*CU$4)*NORMSDIST(CU$1*((LN(CU$6/CU$2)+(CU$5+(CY439^2)/2)*CU$4)/(CY439*SQRT(CU$4))-CY439*SQRT(CU$4)))</f>
        <v>#VALUE!</v>
      </c>
      <c r="CY439" s="68" t="n">
        <f aca="false">CY438+CY$8/CY$9</f>
        <v>0.24279999999999</v>
      </c>
      <c r="CZ439" s="67" t="e">
        <f aca="false">CU$1*CU$6*NORMSDIST(CU$1*((LN(CU$6/CU$2)+(CU$5+(DA439^2)/2)*CU$4)/(DA439*SQRT(CU$4))))-CU$1*CU$2*EXP(-CU$5*CU$4)*NORMSDIST(CU$1*((LN(CU$6/CU$2)+(CU$5+(DA439^2)/2)*CU$4)/(DA439*SQRT(CU$4))-DA439*SQRT(CU$4)))</f>
        <v>#VALUE!</v>
      </c>
      <c r="DA439" s="68" t="n">
        <f aca="false">DA438+DA$8/DA$9</f>
        <v>0.342799999999979</v>
      </c>
      <c r="DB439" s="67" t="e">
        <f aca="false">CU$1*CU$6*NORMSDIST(CU$1*((LN(CU$6/CU$2)+(CU$5+(DC439^2)/2)*CU$4)/(DC439*SQRT(CU$4))))-CU$1*CU$2*EXP(-CU$5*CU$4)*NORMSDIST(CU$1*((LN(CU$6/CU$2)+(CU$5+(DC439^2)/2)*CU$4)/(DC439*SQRT(CU$4))-DC439*SQRT(CU$4)))</f>
        <v>#VALUE!</v>
      </c>
      <c r="DC439" s="68" t="n">
        <f aca="false">DC438+DC$8/DC$9</f>
        <v>0.485599999999963</v>
      </c>
      <c r="DD439" s="67" t="e">
        <f aca="false">CU$1*CU$6*NORMSDIST(CU$1*((LN(CU$6/CU$2)+(CU$5+(DE439^2)/2)*CU$4)/(DE439*SQRT(CU$4))))-CU$1*CU$2*EXP(-CU$5*CU$4)*NORMSDIST(CU$1*((LN(CU$6/CU$2)+(CU$5+(DE439^2)/2)*CU$4)/(DE439*SQRT(CU$4))-DE439*SQRT(CU$4)))</f>
        <v>#VALUE!</v>
      </c>
      <c r="DE439" s="68" t="n">
        <f aca="false">DE438+DE$8/DE$9</f>
        <v>0.813999999999927</v>
      </c>
      <c r="DF439" s="67" t="e">
        <f aca="false">CU$1*CU$6*NORMSDIST(CU$1*((LN(CU$6/CU$2)+(CU$5+(DG439^2)/2)*CU$4)/(DG439*SQRT(CU$4))))-CU$1*CU$2*EXP(-CU$5*CU$4)*NORMSDIST(CU$1*((LN(CU$6/CU$2)+(CU$5+(DG439^2)/2)*CU$4)/(DG439*SQRT(CU$4))-DG439*SQRT(CU$4)))</f>
        <v>#VALUE!</v>
      </c>
      <c r="DG439" s="68" t="n">
        <f aca="false">DG438+DG$8/DG$9</f>
        <v>1.52799999999985</v>
      </c>
      <c r="DH439" s="3"/>
      <c r="DI439" s="3"/>
      <c r="DJ439" s="3"/>
      <c r="DK439" s="3"/>
      <c r="DL439" s="3"/>
      <c r="DM439" s="3"/>
      <c r="DN439" s="67" t="e">
        <f aca="false">DO$1*DO$6*NORMSDIST(DO$1*((LN(DO$6/DO$2)+(DO$5+(DO439^2)/2)*DO$4)/(DO439*SQRT(DO$4))))-DO$1*DO$2*EXP(-DO$5*DO$4)*NORMSDIST(DO$1*((LN(DO$6/DO$2)+(DO$5+(DO439^2)/2)*DO$4)/(DO439*SQRT(DO$4))-DO439*SQRT(DO$4)))</f>
        <v>#VALUE!</v>
      </c>
      <c r="DO439" s="68" t="n">
        <f aca="false">DO438+DO$8/DO$9</f>
        <v>0.0428000000000002</v>
      </c>
      <c r="DP439" s="67" t="e">
        <f aca="false">DO$1*DO$6*NORMSDIST(DO$1*((LN(DO$6/DO$2)+(DO$5+(DQ439^2)/2)*DO$4)/(DQ439*SQRT(DO$4))))-DO$1*DO$2*EXP(-DO$5*DO$4)*NORMSDIST(DO$1*((LN(DO$6/DO$2)+(DO$5+(DQ439^2)/2)*DO$4)/(DQ439*SQRT(DO$4))-DQ439*SQRT(DO$4)))</f>
        <v>#VALUE!</v>
      </c>
      <c r="DQ439" s="68" t="n">
        <f aca="false">DQ438+DQ$8/DQ$9</f>
        <v>0.142800000000001</v>
      </c>
      <c r="DR439" s="67" t="e">
        <f aca="false">DO$1*DO$6*NORMSDIST(DO$1*((LN(DO$6/DO$2)+(DO$5+(DS439^2)/2)*DO$4)/(DS439*SQRT(DO$4))))-DO$1*DO$2*EXP(-DO$5*DO$4)*NORMSDIST(DO$1*((LN(DO$6/DO$2)+(DO$5+(DS439^2)/2)*DO$4)/(DS439*SQRT(DO$4))-DS439*SQRT(DO$4)))</f>
        <v>#VALUE!</v>
      </c>
      <c r="DS439" s="68" t="n">
        <f aca="false">DS438+DS$8/DS$9</f>
        <v>0.24279999999999</v>
      </c>
      <c r="DT439" s="67" t="e">
        <f aca="false">DO$1*DO$6*NORMSDIST(DO$1*((LN(DO$6/DO$2)+(DO$5+(DU439^2)/2)*DO$4)/(DU439*SQRT(DO$4))))-DO$1*DO$2*EXP(-DO$5*DO$4)*NORMSDIST(DO$1*((LN(DO$6/DO$2)+(DO$5+(DU439^2)/2)*DO$4)/(DU439*SQRT(DO$4))-DU439*SQRT(DO$4)))</f>
        <v>#VALUE!</v>
      </c>
      <c r="DU439" s="68" t="n">
        <f aca="false">DU438+DU$8/DU$9</f>
        <v>0.342799999999979</v>
      </c>
      <c r="DV439" s="67" t="e">
        <f aca="false">DO$1*DO$6*NORMSDIST(DO$1*((LN(DO$6/DO$2)+(DO$5+(DW439^2)/2)*DO$4)/(DW439*SQRT(DO$4))))-DO$1*DO$2*EXP(-DO$5*DO$4)*NORMSDIST(DO$1*((LN(DO$6/DO$2)+(DO$5+(DW439^2)/2)*DO$4)/(DW439*SQRT(DO$4))-DW439*SQRT(DO$4)))</f>
        <v>#VALUE!</v>
      </c>
      <c r="DW439" s="68" t="n">
        <f aca="false">DW438+DW$8/DW$9</f>
        <v>0.485599999999963</v>
      </c>
      <c r="DX439" s="67" t="e">
        <f aca="false">DO$1*DO$6*NORMSDIST(DO$1*((LN(DO$6/DO$2)+(DO$5+(DY439^2)/2)*DO$4)/(DY439*SQRT(DO$4))))-DO$1*DO$2*EXP(-DO$5*DO$4)*NORMSDIST(DO$1*((LN(DO$6/DO$2)+(DO$5+(DY439^2)/2)*DO$4)/(DY439*SQRT(DO$4))-DY439*SQRT(DO$4)))</f>
        <v>#VALUE!</v>
      </c>
      <c r="DY439" s="68" t="n">
        <f aca="false">DY438+DY$8/DY$9</f>
        <v>0.813999999999927</v>
      </c>
      <c r="DZ439" s="67" t="e">
        <f aca="false">DO$1*DO$6*NORMSDIST(DO$1*((LN(DO$6/DO$2)+(DO$5+(EA439^2)/2)*DO$4)/(EA439*SQRT(DO$4))))-DO$1*DO$2*EXP(-DO$5*DO$4)*NORMSDIST(DO$1*((LN(DO$6/DO$2)+(DO$5+(EA439^2)/2)*DO$4)/(EA439*SQRT(DO$4))-EA439*SQRT(DO$4)))</f>
        <v>#VALUE!</v>
      </c>
      <c r="EA439" s="68" t="n">
        <f aca="false">EA438+EA$8/EA$9</f>
        <v>1.52799999999985</v>
      </c>
      <c r="EB439" s="3"/>
      <c r="EC439" s="3"/>
      <c r="ED439" s="3"/>
      <c r="EE439" s="3"/>
      <c r="EF439" s="3"/>
      <c r="EG439" s="3"/>
      <c r="EH439" s="67" t="e">
        <f aca="false">EI$1*EI$6*NORMSDIST(EI$1*((LN(EI$6/EI$2)+(EI$5+(EI439^2)/2)*EI$4)/(EI439*SQRT(EI$4))))-EI$1*EI$2*EXP(-EI$5*EI$4)*NORMSDIST(EI$1*((LN(EI$6/EI$2)+(EI$5+(EI439^2)/2)*EI$4)/(EI439*SQRT(EI$4))-EI439*SQRT(EI$4)))</f>
        <v>#VALUE!</v>
      </c>
      <c r="EI439" s="68" t="n">
        <f aca="false">EI438+EI$8/EI$9</f>
        <v>0.0428000000000002</v>
      </c>
      <c r="EJ439" s="67" t="e">
        <f aca="false">EI$1*EI$6*NORMSDIST(EI$1*((LN(EI$6/EI$2)+(EI$5+(EK439^2)/2)*EI$4)/(EK439*SQRT(EI$4))))-EI$1*EI$2*EXP(-EI$5*EI$4)*NORMSDIST(EI$1*((LN(EI$6/EI$2)+(EI$5+(EK439^2)/2)*EI$4)/(EK439*SQRT(EI$4))-EK439*SQRT(EI$4)))</f>
        <v>#VALUE!</v>
      </c>
      <c r="EK439" s="68" t="n">
        <f aca="false">EK438+EK$8/EK$9</f>
        <v>0.142800000000001</v>
      </c>
      <c r="EL439" s="67" t="e">
        <f aca="false">EI$1*EI$6*NORMSDIST(EI$1*((LN(EI$6/EI$2)+(EI$5+(EM439^2)/2)*EI$4)/(EM439*SQRT(EI$4))))-EI$1*EI$2*EXP(-EI$5*EI$4)*NORMSDIST(EI$1*((LN(EI$6/EI$2)+(EI$5+(EM439^2)/2)*EI$4)/(EM439*SQRT(EI$4))-EM439*SQRT(EI$4)))</f>
        <v>#VALUE!</v>
      </c>
      <c r="EM439" s="68" t="n">
        <f aca="false">EM438+EM$8/EM$9</f>
        <v>0.24279999999999</v>
      </c>
      <c r="EN439" s="67" t="e">
        <f aca="false">EI$1*EI$6*NORMSDIST(EI$1*((LN(EI$6/EI$2)+(EI$5+(EO439^2)/2)*EI$4)/(EO439*SQRT(EI$4))))-EI$1*EI$2*EXP(-EI$5*EI$4)*NORMSDIST(EI$1*((LN(EI$6/EI$2)+(EI$5+(EO439^2)/2)*EI$4)/(EO439*SQRT(EI$4))-EO439*SQRT(EI$4)))</f>
        <v>#VALUE!</v>
      </c>
      <c r="EO439" s="68" t="n">
        <f aca="false">EO438+EO$8/EO$9</f>
        <v>0.342799999999979</v>
      </c>
      <c r="EP439" s="67" t="e">
        <f aca="false">EI$1*EI$6*NORMSDIST(EI$1*((LN(EI$6/EI$2)+(EI$5+(EQ439^2)/2)*EI$4)/(EQ439*SQRT(EI$4))))-EI$1*EI$2*EXP(-EI$5*EI$4)*NORMSDIST(EI$1*((LN(EI$6/EI$2)+(EI$5+(EQ439^2)/2)*EI$4)/(EQ439*SQRT(EI$4))-EQ439*SQRT(EI$4)))</f>
        <v>#VALUE!</v>
      </c>
      <c r="EQ439" s="68" t="n">
        <f aca="false">EQ438+EQ$8/EQ$9</f>
        <v>0.485599999999963</v>
      </c>
      <c r="ER439" s="67" t="e">
        <f aca="false">EI$1*EI$6*NORMSDIST(EI$1*((LN(EI$6/EI$2)+(EI$5+(ES439^2)/2)*EI$4)/(ES439*SQRT(EI$4))))-EI$1*EI$2*EXP(-EI$5*EI$4)*NORMSDIST(EI$1*((LN(EI$6/EI$2)+(EI$5+(ES439^2)/2)*EI$4)/(ES439*SQRT(EI$4))-ES439*SQRT(EI$4)))</f>
        <v>#VALUE!</v>
      </c>
      <c r="ES439" s="68" t="n">
        <f aca="false">ES438+ES$8/ES$9</f>
        <v>0.813999999999927</v>
      </c>
      <c r="ET439" s="67" t="e">
        <f aca="false">EI$1*EI$6*NORMSDIST(EI$1*((LN(EI$6/EI$2)+(EI$5+(EU439^2)/2)*EI$4)/(EU439*SQRT(EI$4))))-EI$1*EI$2*EXP(-EI$5*EI$4)*NORMSDIST(EI$1*((LN(EI$6/EI$2)+(EI$5+(EU439^2)/2)*EI$4)/(EU439*SQRT(EI$4))-EU439*SQRT(EI$4)))</f>
        <v>#VALUE!</v>
      </c>
      <c r="EU439" s="68" t="n">
        <f aca="false">EU438+EU$8/EU$9</f>
        <v>1.52799999999985</v>
      </c>
      <c r="EV439" s="3"/>
      <c r="EW439" s="3"/>
      <c r="EX439" s="3"/>
      <c r="EY439" s="3"/>
      <c r="EZ439" s="3"/>
      <c r="FA439" s="3"/>
      <c r="FB439" s="67" t="e">
        <f aca="false">FC$1*FC$6*NORMSDIST(FC$1*((LN(FC$6/FC$2)+(FC$5+(FC439^2)/2)*FC$4)/(FC439*SQRT(FC$4))))-FC$1*FC$2*EXP(-FC$5*FC$4)*NORMSDIST(FC$1*((LN(FC$6/FC$2)+(FC$5+(FC439^2)/2)*FC$4)/(FC439*SQRT(FC$4))-FC439*SQRT(FC$4)))</f>
        <v>#VALUE!</v>
      </c>
      <c r="FC439" s="68" t="n">
        <f aca="false">FC438+FC$8/FC$9</f>
        <v>0.0428000000000002</v>
      </c>
      <c r="FD439" s="67" t="e">
        <f aca="false">FC$1*FC$6*NORMSDIST(FC$1*((LN(FC$6/FC$2)+(FC$5+(FE439^2)/2)*FC$4)/(FE439*SQRT(FC$4))))-FC$1*FC$2*EXP(-FC$5*FC$4)*NORMSDIST(FC$1*((LN(FC$6/FC$2)+(FC$5+(FE439^2)/2)*FC$4)/(FE439*SQRT(FC$4))-FE439*SQRT(FC$4)))</f>
        <v>#VALUE!</v>
      </c>
      <c r="FE439" s="68" t="n">
        <f aca="false">FE438+FE$8/FE$9</f>
        <v>0.142800000000001</v>
      </c>
      <c r="FF439" s="67" t="e">
        <f aca="false">FC$1*FC$6*NORMSDIST(FC$1*((LN(FC$6/FC$2)+(FC$5+(FG439^2)/2)*FC$4)/(FG439*SQRT(FC$4))))-FC$1*FC$2*EXP(-FC$5*FC$4)*NORMSDIST(FC$1*((LN(FC$6/FC$2)+(FC$5+(FG439^2)/2)*FC$4)/(FG439*SQRT(FC$4))-FG439*SQRT(FC$4)))</f>
        <v>#VALUE!</v>
      </c>
      <c r="FG439" s="68" t="n">
        <f aca="false">FG438+FG$8/FG$9</f>
        <v>0.24279999999999</v>
      </c>
      <c r="FH439" s="67" t="e">
        <f aca="false">FC$1*FC$6*NORMSDIST(FC$1*((LN(FC$6/FC$2)+(FC$5+(FI439^2)/2)*FC$4)/(FI439*SQRT(FC$4))))-FC$1*FC$2*EXP(-FC$5*FC$4)*NORMSDIST(FC$1*((LN(FC$6/FC$2)+(FC$5+(FI439^2)/2)*FC$4)/(FI439*SQRT(FC$4))-FI439*SQRT(FC$4)))</f>
        <v>#VALUE!</v>
      </c>
      <c r="FI439" s="68" t="n">
        <f aca="false">FI438+FI$8/FI$9</f>
        <v>0.342799999999979</v>
      </c>
      <c r="FJ439" s="67" t="e">
        <f aca="false">FC$1*FC$6*NORMSDIST(FC$1*((LN(FC$6/FC$2)+(FC$5+(FK439^2)/2)*FC$4)/(FK439*SQRT(FC$4))))-FC$1*FC$2*EXP(-FC$5*FC$4)*NORMSDIST(FC$1*((LN(FC$6/FC$2)+(FC$5+(FK439^2)/2)*FC$4)/(FK439*SQRT(FC$4))-FK439*SQRT(FC$4)))</f>
        <v>#VALUE!</v>
      </c>
      <c r="FK439" s="68" t="n">
        <f aca="false">FK438+FK$8/FK$9</f>
        <v>0.485599999999963</v>
      </c>
      <c r="FL439" s="67" t="e">
        <f aca="false">FC$1*FC$6*NORMSDIST(FC$1*((LN(FC$6/FC$2)+(FC$5+(FM439^2)/2)*FC$4)/(FM439*SQRT(FC$4))))-FC$1*FC$2*EXP(-FC$5*FC$4)*NORMSDIST(FC$1*((LN(FC$6/FC$2)+(FC$5+(FM439^2)/2)*FC$4)/(FM439*SQRT(FC$4))-FM439*SQRT(FC$4)))</f>
        <v>#VALUE!</v>
      </c>
      <c r="FM439" s="68" t="n">
        <f aca="false">FM438+FM$8/FM$9</f>
        <v>0.813999999999927</v>
      </c>
      <c r="FN439" s="67" t="e">
        <f aca="false">FC$1*FC$6*NORMSDIST(FC$1*((LN(FC$6/FC$2)+(FC$5+(FO439^2)/2)*FC$4)/(FO439*SQRT(FC$4))))-FC$1*FC$2*EXP(-FC$5*FC$4)*NORMSDIST(FC$1*((LN(FC$6/FC$2)+(FC$5+(FO439^2)/2)*FC$4)/(FO439*SQRT(FC$4))-FO439*SQRT(FC$4)))</f>
        <v>#VALUE!</v>
      </c>
      <c r="FO439" s="68" t="n">
        <f aca="false">FO438+FO$8/FO$9</f>
        <v>1.52799999999985</v>
      </c>
      <c r="FP439" s="2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s="1" customFormat="true" ht="13.5" hidden="false" customHeight="true" outlineLevel="0" collapsed="false">
      <c r="Q440" s="2"/>
      <c r="R440" s="67" t="e">
        <f aca="false">S$1*S$6*NORMSDIST(S$1*((LN(S$6/S$2)+(S$5+(S440^2)/2)*S$4)/(S440*SQRT(S$4))))-S$1*S$2*EXP(-S$5*S$4)*NORMSDIST(S$1*((LN(S$6/S$2)+(S$5+(S440^2)/2)*S$4)/(S440*SQRT(S$4))-S440*SQRT(S$4)))</f>
        <v>#VALUE!</v>
      </c>
      <c r="S440" s="68" t="n">
        <f aca="false">S439+S$8/S$9</f>
        <v>0.0429000000000002</v>
      </c>
      <c r="T440" s="67" t="e">
        <f aca="false">S$1*S$6*NORMSDIST(S$1*((LN(S$6/S$2)+(S$5+(U440^2)/2)*S$4)/(U440*SQRT(S$4))))-S$1*S$2*EXP(-S$5*S$4)*NORMSDIST(S$1*((LN(S$6/S$2)+(S$5+(U440^2)/2)*S$4)/(U440*SQRT(S$4))-U440*SQRT(S$4)))</f>
        <v>#VALUE!</v>
      </c>
      <c r="U440" s="68" t="n">
        <f aca="false">U439+U$8/U$9</f>
        <v>0.142900000000001</v>
      </c>
      <c r="V440" s="67" t="e">
        <f aca="false">S$1*S$6*NORMSDIST(S$1*((LN(S$6/S$2)+(S$5+(W440^2)/2)*S$4)/(W440*SQRT(S$4))))-S$1*S$2*EXP(-S$5*S$4)*NORMSDIST(S$1*((LN(S$6/S$2)+(S$5+(W440^2)/2)*S$4)/(W440*SQRT(S$4))-W440*SQRT(S$4)))</f>
        <v>#VALUE!</v>
      </c>
      <c r="W440" s="68" t="n">
        <f aca="false">W439+W$8/W$9</f>
        <v>0.24289999999999</v>
      </c>
      <c r="X440" s="67" t="e">
        <f aca="false">S$1*S$6*NORMSDIST(S$1*((LN(S$6/S$2)+(S$5+(Y440^2)/2)*S$4)/(Y440*SQRT(S$4))))-S$1*S$2*EXP(-S$5*S$4)*NORMSDIST(S$1*((LN(S$6/S$2)+(S$5+(Y440^2)/2)*S$4)/(Y440*SQRT(S$4))-Y440*SQRT(S$4)))</f>
        <v>#VALUE!</v>
      </c>
      <c r="Y440" s="68" t="n">
        <f aca="false">Y439+Y$8/Y$9</f>
        <v>0.342899999999979</v>
      </c>
      <c r="Z440" s="67" t="e">
        <f aca="false">S$1*S$6*NORMSDIST(S$1*((LN(S$6/S$2)+(S$5+(AA440^2)/2)*S$4)/(AA440*SQRT(S$4))))-S$1*S$2*EXP(-S$5*S$4)*NORMSDIST(S$1*((LN(S$6/S$2)+(S$5+(AA440^2)/2)*S$4)/(AA440*SQRT(S$4))-AA440*SQRT(S$4)))</f>
        <v>#VALUE!</v>
      </c>
      <c r="AA440" s="68" t="n">
        <f aca="false">AA439+AA$8/AA$9</f>
        <v>0.485799999999963</v>
      </c>
      <c r="AB440" s="67" t="e">
        <f aca="false">S$1*S$6*NORMSDIST(S$1*((LN(S$6/S$2)+(S$5+(AC440^2)/2)*S$4)/(AC440*SQRT(S$4))))-S$1*S$2*EXP(-S$5*S$4)*NORMSDIST(S$1*((LN(S$6/S$2)+(S$5+(AC440^2)/2)*S$4)/(AC440*SQRT(S$4))-AC440*SQRT(S$4)))</f>
        <v>#VALUE!</v>
      </c>
      <c r="AC440" s="68" t="n">
        <f aca="false">AC439+AC$8/AC$9</f>
        <v>0.814499999999927</v>
      </c>
      <c r="AD440" s="67" t="e">
        <f aca="false">S$1*S$6*NORMSDIST(S$1*((LN(S$6/S$2)+(S$5+(AE440^2)/2)*S$4)/(AE440*SQRT(S$4))))-S$1*S$2*EXP(-S$5*S$4)*NORMSDIST(S$1*((LN(S$6/S$2)+(S$5+(AE440^2)/2)*S$4)/(AE440*SQRT(S$4))-AE440*SQRT(S$4)))</f>
        <v>#VALUE!</v>
      </c>
      <c r="AE440" s="68" t="n">
        <f aca="false">AE439+AE$8/AE$9</f>
        <v>1.52899999999985</v>
      </c>
      <c r="AF440" s="3"/>
      <c r="AG440" s="3"/>
      <c r="AH440" s="3"/>
      <c r="AI440" s="3"/>
      <c r="AJ440" s="3"/>
      <c r="AK440" s="3"/>
      <c r="AL440" s="67" t="e">
        <f aca="false">AM$1*AM$6*NORMSDIST(AM$1*((LN(AM$6/AM$2)+(AM$5+(AM440^2)/2)*AM$4)/(AM440*SQRT(AM$4))))-AM$1*AM$2*EXP(-AM$5*AM$4)*NORMSDIST(AM$1*((LN(AM$6/AM$2)+(AM$5+(AM440^2)/2)*AM$4)/(AM440*SQRT(AM$4))-AM440*SQRT(AM$4)))</f>
        <v>#VALUE!</v>
      </c>
      <c r="AM440" s="68" t="n">
        <f aca="false">AM439+AM$8/AM$9</f>
        <v>0.0429000000000002</v>
      </c>
      <c r="AN440" s="67" t="e">
        <f aca="false">AM$1*AM$6*NORMSDIST(AM$1*((LN(AM$6/AM$2)+(AM$5+(AO440^2)/2)*AM$4)/(AO440*SQRT(AM$4))))-AM$1*AM$2*EXP(-AM$5*AM$4)*NORMSDIST(AM$1*((LN(AM$6/AM$2)+(AM$5+(AO440^2)/2)*AM$4)/(AO440*SQRT(AM$4))-AO440*SQRT(AM$4)))</f>
        <v>#VALUE!</v>
      </c>
      <c r="AO440" s="68" t="n">
        <f aca="false">AO439+AO$8/AO$9</f>
        <v>0.142900000000001</v>
      </c>
      <c r="AP440" s="67" t="e">
        <f aca="false">AM$1*AM$6*NORMSDIST(AM$1*((LN(AM$6/AM$2)+(AM$5+(AQ440^2)/2)*AM$4)/(AQ440*SQRT(AM$4))))-AM$1*AM$2*EXP(-AM$5*AM$4)*NORMSDIST(AM$1*((LN(AM$6/AM$2)+(AM$5+(AQ440^2)/2)*AM$4)/(AQ440*SQRT(AM$4))-AQ440*SQRT(AM$4)))</f>
        <v>#VALUE!</v>
      </c>
      <c r="AQ440" s="68" t="n">
        <f aca="false">AQ439+AQ$8/AQ$9</f>
        <v>0.24289999999999</v>
      </c>
      <c r="AR440" s="67" t="e">
        <f aca="false">AM$1*AM$6*NORMSDIST(AM$1*((LN(AM$6/AM$2)+(AM$5+(AS440^2)/2)*AM$4)/(AS440*SQRT(AM$4))))-AM$1*AM$2*EXP(-AM$5*AM$4)*NORMSDIST(AM$1*((LN(AM$6/AM$2)+(AM$5+(AS440^2)/2)*AM$4)/(AS440*SQRT(AM$4))-AS440*SQRT(AM$4)))</f>
        <v>#VALUE!</v>
      </c>
      <c r="AS440" s="68" t="n">
        <f aca="false">AS439+AS$8/AS$9</f>
        <v>0.342899999999979</v>
      </c>
      <c r="AT440" s="67" t="e">
        <f aca="false">AM$1*AM$6*NORMSDIST(AM$1*((LN(AM$6/AM$2)+(AM$5+(AU440^2)/2)*AM$4)/(AU440*SQRT(AM$4))))-AM$1*AM$2*EXP(-AM$5*AM$4)*NORMSDIST(AM$1*((LN(AM$6/AM$2)+(AM$5+(AU440^2)/2)*AM$4)/(AU440*SQRT(AM$4))-AU440*SQRT(AM$4)))</f>
        <v>#VALUE!</v>
      </c>
      <c r="AU440" s="68" t="n">
        <f aca="false">AU439+AU$8/AU$9</f>
        <v>0.485799999999963</v>
      </c>
      <c r="AV440" s="67" t="e">
        <f aca="false">AM$1*AM$6*NORMSDIST(AM$1*((LN(AM$6/AM$2)+(AM$5+(AW440^2)/2)*AM$4)/(AW440*SQRT(AM$4))))-AM$1*AM$2*EXP(-AM$5*AM$4)*NORMSDIST(AM$1*((LN(AM$6/AM$2)+(AM$5+(AW440^2)/2)*AM$4)/(AW440*SQRT(AM$4))-AW440*SQRT(AM$4)))</f>
        <v>#VALUE!</v>
      </c>
      <c r="AW440" s="68" t="n">
        <f aca="false">AW439+AW$8/AW$9</f>
        <v>0.814499999999927</v>
      </c>
      <c r="AX440" s="67" t="e">
        <f aca="false">AM$1*AM$6*NORMSDIST(AM$1*((LN(AM$6/AM$2)+(AM$5+(AY440^2)/2)*AM$4)/(AY440*SQRT(AM$4))))-AM$1*AM$2*EXP(-AM$5*AM$4)*NORMSDIST(AM$1*((LN(AM$6/AM$2)+(AM$5+(AY440^2)/2)*AM$4)/(AY440*SQRT(AM$4))-AY440*SQRT(AM$4)))</f>
        <v>#VALUE!</v>
      </c>
      <c r="AY440" s="68" t="n">
        <f aca="false">AY439+AY$8/AY$9</f>
        <v>1.52899999999985</v>
      </c>
      <c r="AZ440" s="3"/>
      <c r="BA440" s="3"/>
      <c r="BB440" s="3"/>
      <c r="BC440" s="3"/>
      <c r="BD440" s="3"/>
      <c r="BE440" s="3"/>
      <c r="BF440" s="67" t="e">
        <f aca="false">BG$1*BG$6*NORMSDIST(BG$1*((LN(BG$6/BG$2)+(BG$5+(BG440^2)/2)*BG$4)/(BG440*SQRT(BG$4))))-BG$1*BG$2*EXP(-BG$5*BG$4)*NORMSDIST(BG$1*((LN(BG$6/BG$2)+(BG$5+(BG440^2)/2)*BG$4)/(BG440*SQRT(BG$4))-BG440*SQRT(BG$4)))</f>
        <v>#VALUE!</v>
      </c>
      <c r="BG440" s="68" t="n">
        <f aca="false">BG439+BG$8/BG$9</f>
        <v>0.0429000000000002</v>
      </c>
      <c r="BH440" s="67" t="e">
        <f aca="false">BG$1*BG$6*NORMSDIST(BG$1*((LN(BG$6/BG$2)+(BG$5+(BI440^2)/2)*BG$4)/(BI440*SQRT(BG$4))))-BG$1*BG$2*EXP(-BG$5*BG$4)*NORMSDIST(BG$1*((LN(BG$6/BG$2)+(BG$5+(BI440^2)/2)*BG$4)/(BI440*SQRT(BG$4))-BI440*SQRT(BG$4)))</f>
        <v>#VALUE!</v>
      </c>
      <c r="BI440" s="68" t="n">
        <f aca="false">BI439+BI$8/BI$9</f>
        <v>0.142900000000001</v>
      </c>
      <c r="BJ440" s="67" t="e">
        <f aca="false">BG$1*BG$6*NORMSDIST(BG$1*((LN(BG$6/BG$2)+(BG$5+(BK440^2)/2)*BG$4)/(BK440*SQRT(BG$4))))-BG$1*BG$2*EXP(-BG$5*BG$4)*NORMSDIST(BG$1*((LN(BG$6/BG$2)+(BG$5+(BK440^2)/2)*BG$4)/(BK440*SQRT(BG$4))-BK440*SQRT(BG$4)))</f>
        <v>#VALUE!</v>
      </c>
      <c r="BK440" s="68" t="n">
        <f aca="false">BK439+BK$8/BK$9</f>
        <v>0.24289999999999</v>
      </c>
      <c r="BL440" s="67" t="e">
        <f aca="false">BG$1*BG$6*NORMSDIST(BG$1*((LN(BG$6/BG$2)+(BG$5+(BM440^2)/2)*BG$4)/(BM440*SQRT(BG$4))))-BG$1*BG$2*EXP(-BG$5*BG$4)*NORMSDIST(BG$1*((LN(BG$6/BG$2)+(BG$5+(BM440^2)/2)*BG$4)/(BM440*SQRT(BG$4))-BM440*SQRT(BG$4)))</f>
        <v>#VALUE!</v>
      </c>
      <c r="BM440" s="68" t="n">
        <f aca="false">BM439+BM$8/BM$9</f>
        <v>0.342899999999979</v>
      </c>
      <c r="BN440" s="67" t="e">
        <f aca="false">BG$1*BG$6*NORMSDIST(BG$1*((LN(BG$6/BG$2)+(BG$5+(BO440^2)/2)*BG$4)/(BO440*SQRT(BG$4))))-BG$1*BG$2*EXP(-BG$5*BG$4)*NORMSDIST(BG$1*((LN(BG$6/BG$2)+(BG$5+(BO440^2)/2)*BG$4)/(BO440*SQRT(BG$4))-BO440*SQRT(BG$4)))</f>
        <v>#VALUE!</v>
      </c>
      <c r="BO440" s="68" t="n">
        <f aca="false">BO439+BO$8/BO$9</f>
        <v>0.485799999999963</v>
      </c>
      <c r="BP440" s="67" t="e">
        <f aca="false">BG$1*BG$6*NORMSDIST(BG$1*((LN(BG$6/BG$2)+(BG$5+(BQ440^2)/2)*BG$4)/(BQ440*SQRT(BG$4))))-BG$1*BG$2*EXP(-BG$5*BG$4)*NORMSDIST(BG$1*((LN(BG$6/BG$2)+(BG$5+(BQ440^2)/2)*BG$4)/(BQ440*SQRT(BG$4))-BQ440*SQRT(BG$4)))</f>
        <v>#VALUE!</v>
      </c>
      <c r="BQ440" s="68" t="n">
        <f aca="false">BQ439+BQ$8/BQ$9</f>
        <v>0.814499999999927</v>
      </c>
      <c r="BR440" s="67" t="e">
        <f aca="false">BG$1*BG$6*NORMSDIST(BG$1*((LN(BG$6/BG$2)+(BG$5+(BS440^2)/2)*BG$4)/(BS440*SQRT(BG$4))))-BG$1*BG$2*EXP(-BG$5*BG$4)*NORMSDIST(BG$1*((LN(BG$6/BG$2)+(BG$5+(BS440^2)/2)*BG$4)/(BS440*SQRT(BG$4))-BS440*SQRT(BG$4)))</f>
        <v>#VALUE!</v>
      </c>
      <c r="BS440" s="68" t="n">
        <f aca="false">BS439+BS$8/BS$9</f>
        <v>1.52899999999985</v>
      </c>
      <c r="BT440" s="3"/>
      <c r="BU440" s="3"/>
      <c r="BV440" s="3"/>
      <c r="BW440" s="3"/>
      <c r="BX440" s="3"/>
      <c r="BY440" s="3"/>
      <c r="BZ440" s="67" t="e">
        <f aca="false">CA$1*CA$6*NORMSDIST(CA$1*((LN(CA$6/CA$2)+(CA$5+(CA440^2)/2)*CA$4)/(CA440*SQRT(CA$4))))-CA$1*CA$2*EXP(-CA$5*CA$4)*NORMSDIST(CA$1*((LN(CA$6/CA$2)+(CA$5+(CA440^2)/2)*CA$4)/(CA440*SQRT(CA$4))-CA440*SQRT(CA$4)))</f>
        <v>#VALUE!</v>
      </c>
      <c r="CA440" s="68" t="n">
        <f aca="false">CA439+CA$8/CA$9</f>
        <v>0.0429000000000002</v>
      </c>
      <c r="CB440" s="67" t="e">
        <f aca="false">CA$1*CA$6*NORMSDIST(CA$1*((LN(CA$6/CA$2)+(CA$5+(CC440^2)/2)*CA$4)/(CC440*SQRT(CA$4))))-CA$1*CA$2*EXP(-CA$5*CA$4)*NORMSDIST(CA$1*((LN(CA$6/CA$2)+(CA$5+(CC440^2)/2)*CA$4)/(CC440*SQRT(CA$4))-CC440*SQRT(CA$4)))</f>
        <v>#VALUE!</v>
      </c>
      <c r="CC440" s="68" t="n">
        <f aca="false">CC439+CC$8/CC$9</f>
        <v>0.142900000000001</v>
      </c>
      <c r="CD440" s="67" t="e">
        <f aca="false">CA$1*CA$6*NORMSDIST(CA$1*((LN(CA$6/CA$2)+(CA$5+(CE440^2)/2)*CA$4)/(CE440*SQRT(CA$4))))-CA$1*CA$2*EXP(-CA$5*CA$4)*NORMSDIST(CA$1*((LN(CA$6/CA$2)+(CA$5+(CE440^2)/2)*CA$4)/(CE440*SQRT(CA$4))-CE440*SQRT(CA$4)))</f>
        <v>#VALUE!</v>
      </c>
      <c r="CE440" s="68" t="n">
        <f aca="false">CE439+CE$8/CE$9</f>
        <v>0.24289999999999</v>
      </c>
      <c r="CF440" s="67" t="e">
        <f aca="false">CA$1*CA$6*NORMSDIST(CA$1*((LN(CA$6/CA$2)+(CA$5+(CG440^2)/2)*CA$4)/(CG440*SQRT(CA$4))))-CA$1*CA$2*EXP(-CA$5*CA$4)*NORMSDIST(CA$1*((LN(CA$6/CA$2)+(CA$5+(CG440^2)/2)*CA$4)/(CG440*SQRT(CA$4))-CG440*SQRT(CA$4)))</f>
        <v>#VALUE!</v>
      </c>
      <c r="CG440" s="68" t="n">
        <f aca="false">CG439+CG$8/CG$9</f>
        <v>0.342899999999979</v>
      </c>
      <c r="CH440" s="67" t="e">
        <f aca="false">CA$1*CA$6*NORMSDIST(CA$1*((LN(CA$6/CA$2)+(CA$5+(CI440^2)/2)*CA$4)/(CI440*SQRT(CA$4))))-CA$1*CA$2*EXP(-CA$5*CA$4)*NORMSDIST(CA$1*((LN(CA$6/CA$2)+(CA$5+(CI440^2)/2)*CA$4)/(CI440*SQRT(CA$4))-CI440*SQRT(CA$4)))</f>
        <v>#VALUE!</v>
      </c>
      <c r="CI440" s="68" t="n">
        <f aca="false">CI439+CI$8/CI$9</f>
        <v>0.485799999999963</v>
      </c>
      <c r="CJ440" s="67" t="e">
        <f aca="false">CA$1*CA$6*NORMSDIST(CA$1*((LN(CA$6/CA$2)+(CA$5+(CK440^2)/2)*CA$4)/(CK440*SQRT(CA$4))))-CA$1*CA$2*EXP(-CA$5*CA$4)*NORMSDIST(CA$1*((LN(CA$6/CA$2)+(CA$5+(CK440^2)/2)*CA$4)/(CK440*SQRT(CA$4))-CK440*SQRT(CA$4)))</f>
        <v>#VALUE!</v>
      </c>
      <c r="CK440" s="68" t="n">
        <f aca="false">CK439+CK$8/CK$9</f>
        <v>0.814499999999927</v>
      </c>
      <c r="CL440" s="67" t="e">
        <f aca="false">CA$1*CA$6*NORMSDIST(CA$1*((LN(CA$6/CA$2)+(CA$5+(CM440^2)/2)*CA$4)/(CM440*SQRT(CA$4))))-CA$1*CA$2*EXP(-CA$5*CA$4)*NORMSDIST(CA$1*((LN(CA$6/CA$2)+(CA$5+(CM440^2)/2)*CA$4)/(CM440*SQRT(CA$4))-CM440*SQRT(CA$4)))</f>
        <v>#VALUE!</v>
      </c>
      <c r="CM440" s="68" t="n">
        <f aca="false">CM439+CM$8/CM$9</f>
        <v>1.52899999999985</v>
      </c>
      <c r="CN440" s="3"/>
      <c r="CO440" s="3"/>
      <c r="CP440" s="3"/>
      <c r="CQ440" s="3"/>
      <c r="CR440" s="3"/>
      <c r="CS440" s="3"/>
      <c r="CT440" s="67" t="e">
        <f aca="false">CU$1*CU$6*NORMSDIST(CU$1*((LN(CU$6/CU$2)+(CU$5+(CU440^2)/2)*CU$4)/(CU440*SQRT(CU$4))))-CU$1*CU$2*EXP(-CU$5*CU$4)*NORMSDIST(CU$1*((LN(CU$6/CU$2)+(CU$5+(CU440^2)/2)*CU$4)/(CU440*SQRT(CU$4))-CU440*SQRT(CU$4)))</f>
        <v>#VALUE!</v>
      </c>
      <c r="CU440" s="68" t="n">
        <f aca="false">CU439+CU$8/CU$9</f>
        <v>0.0429000000000002</v>
      </c>
      <c r="CV440" s="67" t="e">
        <f aca="false">CU$1*CU$6*NORMSDIST(CU$1*((LN(CU$6/CU$2)+(CU$5+(CW440^2)/2)*CU$4)/(CW440*SQRT(CU$4))))-CU$1*CU$2*EXP(-CU$5*CU$4)*NORMSDIST(CU$1*((LN(CU$6/CU$2)+(CU$5+(CW440^2)/2)*CU$4)/(CW440*SQRT(CU$4))-CW440*SQRT(CU$4)))</f>
        <v>#VALUE!</v>
      </c>
      <c r="CW440" s="68" t="n">
        <f aca="false">CW439+CW$8/CW$9</f>
        <v>0.142900000000001</v>
      </c>
      <c r="CX440" s="67" t="e">
        <f aca="false">CU$1*CU$6*NORMSDIST(CU$1*((LN(CU$6/CU$2)+(CU$5+(CY440^2)/2)*CU$4)/(CY440*SQRT(CU$4))))-CU$1*CU$2*EXP(-CU$5*CU$4)*NORMSDIST(CU$1*((LN(CU$6/CU$2)+(CU$5+(CY440^2)/2)*CU$4)/(CY440*SQRT(CU$4))-CY440*SQRT(CU$4)))</f>
        <v>#VALUE!</v>
      </c>
      <c r="CY440" s="68" t="n">
        <f aca="false">CY439+CY$8/CY$9</f>
        <v>0.24289999999999</v>
      </c>
      <c r="CZ440" s="67" t="e">
        <f aca="false">CU$1*CU$6*NORMSDIST(CU$1*((LN(CU$6/CU$2)+(CU$5+(DA440^2)/2)*CU$4)/(DA440*SQRT(CU$4))))-CU$1*CU$2*EXP(-CU$5*CU$4)*NORMSDIST(CU$1*((LN(CU$6/CU$2)+(CU$5+(DA440^2)/2)*CU$4)/(DA440*SQRT(CU$4))-DA440*SQRT(CU$4)))</f>
        <v>#VALUE!</v>
      </c>
      <c r="DA440" s="68" t="n">
        <f aca="false">DA439+DA$8/DA$9</f>
        <v>0.342899999999979</v>
      </c>
      <c r="DB440" s="67" t="e">
        <f aca="false">CU$1*CU$6*NORMSDIST(CU$1*((LN(CU$6/CU$2)+(CU$5+(DC440^2)/2)*CU$4)/(DC440*SQRT(CU$4))))-CU$1*CU$2*EXP(-CU$5*CU$4)*NORMSDIST(CU$1*((LN(CU$6/CU$2)+(CU$5+(DC440^2)/2)*CU$4)/(DC440*SQRT(CU$4))-DC440*SQRT(CU$4)))</f>
        <v>#VALUE!</v>
      </c>
      <c r="DC440" s="68" t="n">
        <f aca="false">DC439+DC$8/DC$9</f>
        <v>0.485799999999963</v>
      </c>
      <c r="DD440" s="67" t="e">
        <f aca="false">CU$1*CU$6*NORMSDIST(CU$1*((LN(CU$6/CU$2)+(CU$5+(DE440^2)/2)*CU$4)/(DE440*SQRT(CU$4))))-CU$1*CU$2*EXP(-CU$5*CU$4)*NORMSDIST(CU$1*((LN(CU$6/CU$2)+(CU$5+(DE440^2)/2)*CU$4)/(DE440*SQRT(CU$4))-DE440*SQRT(CU$4)))</f>
        <v>#VALUE!</v>
      </c>
      <c r="DE440" s="68" t="n">
        <f aca="false">DE439+DE$8/DE$9</f>
        <v>0.814499999999927</v>
      </c>
      <c r="DF440" s="67" t="e">
        <f aca="false">CU$1*CU$6*NORMSDIST(CU$1*((LN(CU$6/CU$2)+(CU$5+(DG440^2)/2)*CU$4)/(DG440*SQRT(CU$4))))-CU$1*CU$2*EXP(-CU$5*CU$4)*NORMSDIST(CU$1*((LN(CU$6/CU$2)+(CU$5+(DG440^2)/2)*CU$4)/(DG440*SQRT(CU$4))-DG440*SQRT(CU$4)))</f>
        <v>#VALUE!</v>
      </c>
      <c r="DG440" s="68" t="n">
        <f aca="false">DG439+DG$8/DG$9</f>
        <v>1.52899999999985</v>
      </c>
      <c r="DH440" s="3"/>
      <c r="DI440" s="3"/>
      <c r="DJ440" s="3"/>
      <c r="DK440" s="3"/>
      <c r="DL440" s="3"/>
      <c r="DM440" s="3"/>
      <c r="DN440" s="67" t="e">
        <f aca="false">DO$1*DO$6*NORMSDIST(DO$1*((LN(DO$6/DO$2)+(DO$5+(DO440^2)/2)*DO$4)/(DO440*SQRT(DO$4))))-DO$1*DO$2*EXP(-DO$5*DO$4)*NORMSDIST(DO$1*((LN(DO$6/DO$2)+(DO$5+(DO440^2)/2)*DO$4)/(DO440*SQRT(DO$4))-DO440*SQRT(DO$4)))</f>
        <v>#VALUE!</v>
      </c>
      <c r="DO440" s="68" t="n">
        <f aca="false">DO439+DO$8/DO$9</f>
        <v>0.0429000000000002</v>
      </c>
      <c r="DP440" s="67" t="e">
        <f aca="false">DO$1*DO$6*NORMSDIST(DO$1*((LN(DO$6/DO$2)+(DO$5+(DQ440^2)/2)*DO$4)/(DQ440*SQRT(DO$4))))-DO$1*DO$2*EXP(-DO$5*DO$4)*NORMSDIST(DO$1*((LN(DO$6/DO$2)+(DO$5+(DQ440^2)/2)*DO$4)/(DQ440*SQRT(DO$4))-DQ440*SQRT(DO$4)))</f>
        <v>#VALUE!</v>
      </c>
      <c r="DQ440" s="68" t="n">
        <f aca="false">DQ439+DQ$8/DQ$9</f>
        <v>0.142900000000001</v>
      </c>
      <c r="DR440" s="67" t="e">
        <f aca="false">DO$1*DO$6*NORMSDIST(DO$1*((LN(DO$6/DO$2)+(DO$5+(DS440^2)/2)*DO$4)/(DS440*SQRT(DO$4))))-DO$1*DO$2*EXP(-DO$5*DO$4)*NORMSDIST(DO$1*((LN(DO$6/DO$2)+(DO$5+(DS440^2)/2)*DO$4)/(DS440*SQRT(DO$4))-DS440*SQRT(DO$4)))</f>
        <v>#VALUE!</v>
      </c>
      <c r="DS440" s="68" t="n">
        <f aca="false">DS439+DS$8/DS$9</f>
        <v>0.24289999999999</v>
      </c>
      <c r="DT440" s="67" t="e">
        <f aca="false">DO$1*DO$6*NORMSDIST(DO$1*((LN(DO$6/DO$2)+(DO$5+(DU440^2)/2)*DO$4)/(DU440*SQRT(DO$4))))-DO$1*DO$2*EXP(-DO$5*DO$4)*NORMSDIST(DO$1*((LN(DO$6/DO$2)+(DO$5+(DU440^2)/2)*DO$4)/(DU440*SQRT(DO$4))-DU440*SQRT(DO$4)))</f>
        <v>#VALUE!</v>
      </c>
      <c r="DU440" s="68" t="n">
        <f aca="false">DU439+DU$8/DU$9</f>
        <v>0.342899999999979</v>
      </c>
      <c r="DV440" s="67" t="e">
        <f aca="false">DO$1*DO$6*NORMSDIST(DO$1*((LN(DO$6/DO$2)+(DO$5+(DW440^2)/2)*DO$4)/(DW440*SQRT(DO$4))))-DO$1*DO$2*EXP(-DO$5*DO$4)*NORMSDIST(DO$1*((LN(DO$6/DO$2)+(DO$5+(DW440^2)/2)*DO$4)/(DW440*SQRT(DO$4))-DW440*SQRT(DO$4)))</f>
        <v>#VALUE!</v>
      </c>
      <c r="DW440" s="68" t="n">
        <f aca="false">DW439+DW$8/DW$9</f>
        <v>0.485799999999963</v>
      </c>
      <c r="DX440" s="67" t="e">
        <f aca="false">DO$1*DO$6*NORMSDIST(DO$1*((LN(DO$6/DO$2)+(DO$5+(DY440^2)/2)*DO$4)/(DY440*SQRT(DO$4))))-DO$1*DO$2*EXP(-DO$5*DO$4)*NORMSDIST(DO$1*((LN(DO$6/DO$2)+(DO$5+(DY440^2)/2)*DO$4)/(DY440*SQRT(DO$4))-DY440*SQRT(DO$4)))</f>
        <v>#VALUE!</v>
      </c>
      <c r="DY440" s="68" t="n">
        <f aca="false">DY439+DY$8/DY$9</f>
        <v>0.814499999999927</v>
      </c>
      <c r="DZ440" s="67" t="e">
        <f aca="false">DO$1*DO$6*NORMSDIST(DO$1*((LN(DO$6/DO$2)+(DO$5+(EA440^2)/2)*DO$4)/(EA440*SQRT(DO$4))))-DO$1*DO$2*EXP(-DO$5*DO$4)*NORMSDIST(DO$1*((LN(DO$6/DO$2)+(DO$5+(EA440^2)/2)*DO$4)/(EA440*SQRT(DO$4))-EA440*SQRT(DO$4)))</f>
        <v>#VALUE!</v>
      </c>
      <c r="EA440" s="68" t="n">
        <f aca="false">EA439+EA$8/EA$9</f>
        <v>1.52899999999985</v>
      </c>
      <c r="EB440" s="3"/>
      <c r="EC440" s="3"/>
      <c r="ED440" s="3"/>
      <c r="EE440" s="3"/>
      <c r="EF440" s="3"/>
      <c r="EG440" s="3"/>
      <c r="EH440" s="67" t="e">
        <f aca="false">EI$1*EI$6*NORMSDIST(EI$1*((LN(EI$6/EI$2)+(EI$5+(EI440^2)/2)*EI$4)/(EI440*SQRT(EI$4))))-EI$1*EI$2*EXP(-EI$5*EI$4)*NORMSDIST(EI$1*((LN(EI$6/EI$2)+(EI$5+(EI440^2)/2)*EI$4)/(EI440*SQRT(EI$4))-EI440*SQRT(EI$4)))</f>
        <v>#VALUE!</v>
      </c>
      <c r="EI440" s="68" t="n">
        <f aca="false">EI439+EI$8/EI$9</f>
        <v>0.0429000000000002</v>
      </c>
      <c r="EJ440" s="67" t="e">
        <f aca="false">EI$1*EI$6*NORMSDIST(EI$1*((LN(EI$6/EI$2)+(EI$5+(EK440^2)/2)*EI$4)/(EK440*SQRT(EI$4))))-EI$1*EI$2*EXP(-EI$5*EI$4)*NORMSDIST(EI$1*((LN(EI$6/EI$2)+(EI$5+(EK440^2)/2)*EI$4)/(EK440*SQRT(EI$4))-EK440*SQRT(EI$4)))</f>
        <v>#VALUE!</v>
      </c>
      <c r="EK440" s="68" t="n">
        <f aca="false">EK439+EK$8/EK$9</f>
        <v>0.142900000000001</v>
      </c>
      <c r="EL440" s="67" t="e">
        <f aca="false">EI$1*EI$6*NORMSDIST(EI$1*((LN(EI$6/EI$2)+(EI$5+(EM440^2)/2)*EI$4)/(EM440*SQRT(EI$4))))-EI$1*EI$2*EXP(-EI$5*EI$4)*NORMSDIST(EI$1*((LN(EI$6/EI$2)+(EI$5+(EM440^2)/2)*EI$4)/(EM440*SQRT(EI$4))-EM440*SQRT(EI$4)))</f>
        <v>#VALUE!</v>
      </c>
      <c r="EM440" s="68" t="n">
        <f aca="false">EM439+EM$8/EM$9</f>
        <v>0.24289999999999</v>
      </c>
      <c r="EN440" s="67" t="e">
        <f aca="false">EI$1*EI$6*NORMSDIST(EI$1*((LN(EI$6/EI$2)+(EI$5+(EO440^2)/2)*EI$4)/(EO440*SQRT(EI$4))))-EI$1*EI$2*EXP(-EI$5*EI$4)*NORMSDIST(EI$1*((LN(EI$6/EI$2)+(EI$5+(EO440^2)/2)*EI$4)/(EO440*SQRT(EI$4))-EO440*SQRT(EI$4)))</f>
        <v>#VALUE!</v>
      </c>
      <c r="EO440" s="68" t="n">
        <f aca="false">EO439+EO$8/EO$9</f>
        <v>0.342899999999979</v>
      </c>
      <c r="EP440" s="67" t="e">
        <f aca="false">EI$1*EI$6*NORMSDIST(EI$1*((LN(EI$6/EI$2)+(EI$5+(EQ440^2)/2)*EI$4)/(EQ440*SQRT(EI$4))))-EI$1*EI$2*EXP(-EI$5*EI$4)*NORMSDIST(EI$1*((LN(EI$6/EI$2)+(EI$5+(EQ440^2)/2)*EI$4)/(EQ440*SQRT(EI$4))-EQ440*SQRT(EI$4)))</f>
        <v>#VALUE!</v>
      </c>
      <c r="EQ440" s="68" t="n">
        <f aca="false">EQ439+EQ$8/EQ$9</f>
        <v>0.485799999999963</v>
      </c>
      <c r="ER440" s="67" t="e">
        <f aca="false">EI$1*EI$6*NORMSDIST(EI$1*((LN(EI$6/EI$2)+(EI$5+(ES440^2)/2)*EI$4)/(ES440*SQRT(EI$4))))-EI$1*EI$2*EXP(-EI$5*EI$4)*NORMSDIST(EI$1*((LN(EI$6/EI$2)+(EI$5+(ES440^2)/2)*EI$4)/(ES440*SQRT(EI$4))-ES440*SQRT(EI$4)))</f>
        <v>#VALUE!</v>
      </c>
      <c r="ES440" s="68" t="n">
        <f aca="false">ES439+ES$8/ES$9</f>
        <v>0.814499999999927</v>
      </c>
      <c r="ET440" s="67" t="e">
        <f aca="false">EI$1*EI$6*NORMSDIST(EI$1*((LN(EI$6/EI$2)+(EI$5+(EU440^2)/2)*EI$4)/(EU440*SQRT(EI$4))))-EI$1*EI$2*EXP(-EI$5*EI$4)*NORMSDIST(EI$1*((LN(EI$6/EI$2)+(EI$5+(EU440^2)/2)*EI$4)/(EU440*SQRT(EI$4))-EU440*SQRT(EI$4)))</f>
        <v>#VALUE!</v>
      </c>
      <c r="EU440" s="68" t="n">
        <f aca="false">EU439+EU$8/EU$9</f>
        <v>1.52899999999985</v>
      </c>
      <c r="EV440" s="3"/>
      <c r="EW440" s="3"/>
      <c r="EX440" s="3"/>
      <c r="EY440" s="3"/>
      <c r="EZ440" s="3"/>
      <c r="FA440" s="3"/>
      <c r="FB440" s="67" t="e">
        <f aca="false">FC$1*FC$6*NORMSDIST(FC$1*((LN(FC$6/FC$2)+(FC$5+(FC440^2)/2)*FC$4)/(FC440*SQRT(FC$4))))-FC$1*FC$2*EXP(-FC$5*FC$4)*NORMSDIST(FC$1*((LN(FC$6/FC$2)+(FC$5+(FC440^2)/2)*FC$4)/(FC440*SQRT(FC$4))-FC440*SQRT(FC$4)))</f>
        <v>#VALUE!</v>
      </c>
      <c r="FC440" s="68" t="n">
        <f aca="false">FC439+FC$8/FC$9</f>
        <v>0.0429000000000002</v>
      </c>
      <c r="FD440" s="67" t="e">
        <f aca="false">FC$1*FC$6*NORMSDIST(FC$1*((LN(FC$6/FC$2)+(FC$5+(FE440^2)/2)*FC$4)/(FE440*SQRT(FC$4))))-FC$1*FC$2*EXP(-FC$5*FC$4)*NORMSDIST(FC$1*((LN(FC$6/FC$2)+(FC$5+(FE440^2)/2)*FC$4)/(FE440*SQRT(FC$4))-FE440*SQRT(FC$4)))</f>
        <v>#VALUE!</v>
      </c>
      <c r="FE440" s="68" t="n">
        <f aca="false">FE439+FE$8/FE$9</f>
        <v>0.142900000000001</v>
      </c>
      <c r="FF440" s="67" t="e">
        <f aca="false">FC$1*FC$6*NORMSDIST(FC$1*((LN(FC$6/FC$2)+(FC$5+(FG440^2)/2)*FC$4)/(FG440*SQRT(FC$4))))-FC$1*FC$2*EXP(-FC$5*FC$4)*NORMSDIST(FC$1*((LN(FC$6/FC$2)+(FC$5+(FG440^2)/2)*FC$4)/(FG440*SQRT(FC$4))-FG440*SQRT(FC$4)))</f>
        <v>#VALUE!</v>
      </c>
      <c r="FG440" s="68" t="n">
        <f aca="false">FG439+FG$8/FG$9</f>
        <v>0.24289999999999</v>
      </c>
      <c r="FH440" s="67" t="e">
        <f aca="false">FC$1*FC$6*NORMSDIST(FC$1*((LN(FC$6/FC$2)+(FC$5+(FI440^2)/2)*FC$4)/(FI440*SQRT(FC$4))))-FC$1*FC$2*EXP(-FC$5*FC$4)*NORMSDIST(FC$1*((LN(FC$6/FC$2)+(FC$5+(FI440^2)/2)*FC$4)/(FI440*SQRT(FC$4))-FI440*SQRT(FC$4)))</f>
        <v>#VALUE!</v>
      </c>
      <c r="FI440" s="68" t="n">
        <f aca="false">FI439+FI$8/FI$9</f>
        <v>0.342899999999979</v>
      </c>
      <c r="FJ440" s="67" t="e">
        <f aca="false">FC$1*FC$6*NORMSDIST(FC$1*((LN(FC$6/FC$2)+(FC$5+(FK440^2)/2)*FC$4)/(FK440*SQRT(FC$4))))-FC$1*FC$2*EXP(-FC$5*FC$4)*NORMSDIST(FC$1*((LN(FC$6/FC$2)+(FC$5+(FK440^2)/2)*FC$4)/(FK440*SQRT(FC$4))-FK440*SQRT(FC$4)))</f>
        <v>#VALUE!</v>
      </c>
      <c r="FK440" s="68" t="n">
        <f aca="false">FK439+FK$8/FK$9</f>
        <v>0.485799999999963</v>
      </c>
      <c r="FL440" s="67" t="e">
        <f aca="false">FC$1*FC$6*NORMSDIST(FC$1*((LN(FC$6/FC$2)+(FC$5+(FM440^2)/2)*FC$4)/(FM440*SQRT(FC$4))))-FC$1*FC$2*EXP(-FC$5*FC$4)*NORMSDIST(FC$1*((LN(FC$6/FC$2)+(FC$5+(FM440^2)/2)*FC$4)/(FM440*SQRT(FC$4))-FM440*SQRT(FC$4)))</f>
        <v>#VALUE!</v>
      </c>
      <c r="FM440" s="68" t="n">
        <f aca="false">FM439+FM$8/FM$9</f>
        <v>0.814499999999927</v>
      </c>
      <c r="FN440" s="67" t="e">
        <f aca="false">FC$1*FC$6*NORMSDIST(FC$1*((LN(FC$6/FC$2)+(FC$5+(FO440^2)/2)*FC$4)/(FO440*SQRT(FC$4))))-FC$1*FC$2*EXP(-FC$5*FC$4)*NORMSDIST(FC$1*((LN(FC$6/FC$2)+(FC$5+(FO440^2)/2)*FC$4)/(FO440*SQRT(FC$4))-FO440*SQRT(FC$4)))</f>
        <v>#VALUE!</v>
      </c>
      <c r="FO440" s="68" t="n">
        <f aca="false">FO439+FO$8/FO$9</f>
        <v>1.52899999999985</v>
      </c>
      <c r="FP440" s="2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s="1" customFormat="true" ht="13.5" hidden="false" customHeight="true" outlineLevel="0" collapsed="false">
      <c r="Q441" s="2"/>
      <c r="R441" s="67" t="e">
        <f aca="false">S$1*S$6*NORMSDIST(S$1*((LN(S$6/S$2)+(S$5+(S441^2)/2)*S$4)/(S441*SQRT(S$4))))-S$1*S$2*EXP(-S$5*S$4)*NORMSDIST(S$1*((LN(S$6/S$2)+(S$5+(S441^2)/2)*S$4)/(S441*SQRT(S$4))-S441*SQRT(S$4)))</f>
        <v>#VALUE!</v>
      </c>
      <c r="S441" s="68" t="n">
        <f aca="false">S440+S$8/S$9</f>
        <v>0.0430000000000002</v>
      </c>
      <c r="T441" s="67" t="e">
        <f aca="false">S$1*S$6*NORMSDIST(S$1*((LN(S$6/S$2)+(S$5+(U441^2)/2)*S$4)/(U441*SQRT(S$4))))-S$1*S$2*EXP(-S$5*S$4)*NORMSDIST(S$1*((LN(S$6/S$2)+(S$5+(U441^2)/2)*S$4)/(U441*SQRT(S$4))-U441*SQRT(S$4)))</f>
        <v>#VALUE!</v>
      </c>
      <c r="U441" s="68" t="n">
        <f aca="false">U440+U$8/U$9</f>
        <v>0.143000000000001</v>
      </c>
      <c r="V441" s="67" t="e">
        <f aca="false">S$1*S$6*NORMSDIST(S$1*((LN(S$6/S$2)+(S$5+(W441^2)/2)*S$4)/(W441*SQRT(S$4))))-S$1*S$2*EXP(-S$5*S$4)*NORMSDIST(S$1*((LN(S$6/S$2)+(S$5+(W441^2)/2)*S$4)/(W441*SQRT(S$4))-W441*SQRT(S$4)))</f>
        <v>#VALUE!</v>
      </c>
      <c r="W441" s="68" t="n">
        <f aca="false">W440+W$8/W$9</f>
        <v>0.24299999999999</v>
      </c>
      <c r="X441" s="67" t="e">
        <f aca="false">S$1*S$6*NORMSDIST(S$1*((LN(S$6/S$2)+(S$5+(Y441^2)/2)*S$4)/(Y441*SQRT(S$4))))-S$1*S$2*EXP(-S$5*S$4)*NORMSDIST(S$1*((LN(S$6/S$2)+(S$5+(Y441^2)/2)*S$4)/(Y441*SQRT(S$4))-Y441*SQRT(S$4)))</f>
        <v>#VALUE!</v>
      </c>
      <c r="Y441" s="68" t="n">
        <f aca="false">Y440+Y$8/Y$9</f>
        <v>0.342999999999979</v>
      </c>
      <c r="Z441" s="67" t="e">
        <f aca="false">S$1*S$6*NORMSDIST(S$1*((LN(S$6/S$2)+(S$5+(AA441^2)/2)*S$4)/(AA441*SQRT(S$4))))-S$1*S$2*EXP(-S$5*S$4)*NORMSDIST(S$1*((LN(S$6/S$2)+(S$5+(AA441^2)/2)*S$4)/(AA441*SQRT(S$4))-AA441*SQRT(S$4)))</f>
        <v>#VALUE!</v>
      </c>
      <c r="AA441" s="68" t="n">
        <f aca="false">AA440+AA$8/AA$9</f>
        <v>0.485999999999963</v>
      </c>
      <c r="AB441" s="67" t="e">
        <f aca="false">S$1*S$6*NORMSDIST(S$1*((LN(S$6/S$2)+(S$5+(AC441^2)/2)*S$4)/(AC441*SQRT(S$4))))-S$1*S$2*EXP(-S$5*S$4)*NORMSDIST(S$1*((LN(S$6/S$2)+(S$5+(AC441^2)/2)*S$4)/(AC441*SQRT(S$4))-AC441*SQRT(S$4)))</f>
        <v>#VALUE!</v>
      </c>
      <c r="AC441" s="68" t="n">
        <f aca="false">AC440+AC$8/AC$9</f>
        <v>0.814999999999927</v>
      </c>
      <c r="AD441" s="67" t="e">
        <f aca="false">S$1*S$6*NORMSDIST(S$1*((LN(S$6/S$2)+(S$5+(AE441^2)/2)*S$4)/(AE441*SQRT(S$4))))-S$1*S$2*EXP(-S$5*S$4)*NORMSDIST(S$1*((LN(S$6/S$2)+(S$5+(AE441^2)/2)*S$4)/(AE441*SQRT(S$4))-AE441*SQRT(S$4)))</f>
        <v>#VALUE!</v>
      </c>
      <c r="AE441" s="68" t="n">
        <f aca="false">AE440+AE$8/AE$9</f>
        <v>1.52999999999985</v>
      </c>
      <c r="AF441" s="3"/>
      <c r="AG441" s="3"/>
      <c r="AH441" s="3"/>
      <c r="AI441" s="3"/>
      <c r="AJ441" s="3"/>
      <c r="AK441" s="3"/>
      <c r="AL441" s="67" t="e">
        <f aca="false">AM$1*AM$6*NORMSDIST(AM$1*((LN(AM$6/AM$2)+(AM$5+(AM441^2)/2)*AM$4)/(AM441*SQRT(AM$4))))-AM$1*AM$2*EXP(-AM$5*AM$4)*NORMSDIST(AM$1*((LN(AM$6/AM$2)+(AM$5+(AM441^2)/2)*AM$4)/(AM441*SQRT(AM$4))-AM441*SQRT(AM$4)))</f>
        <v>#VALUE!</v>
      </c>
      <c r="AM441" s="68" t="n">
        <f aca="false">AM440+AM$8/AM$9</f>
        <v>0.0430000000000002</v>
      </c>
      <c r="AN441" s="67" t="e">
        <f aca="false">AM$1*AM$6*NORMSDIST(AM$1*((LN(AM$6/AM$2)+(AM$5+(AO441^2)/2)*AM$4)/(AO441*SQRT(AM$4))))-AM$1*AM$2*EXP(-AM$5*AM$4)*NORMSDIST(AM$1*((LN(AM$6/AM$2)+(AM$5+(AO441^2)/2)*AM$4)/(AO441*SQRT(AM$4))-AO441*SQRT(AM$4)))</f>
        <v>#VALUE!</v>
      </c>
      <c r="AO441" s="68" t="n">
        <f aca="false">AO440+AO$8/AO$9</f>
        <v>0.143000000000001</v>
      </c>
      <c r="AP441" s="67" t="e">
        <f aca="false">AM$1*AM$6*NORMSDIST(AM$1*((LN(AM$6/AM$2)+(AM$5+(AQ441^2)/2)*AM$4)/(AQ441*SQRT(AM$4))))-AM$1*AM$2*EXP(-AM$5*AM$4)*NORMSDIST(AM$1*((LN(AM$6/AM$2)+(AM$5+(AQ441^2)/2)*AM$4)/(AQ441*SQRT(AM$4))-AQ441*SQRT(AM$4)))</f>
        <v>#VALUE!</v>
      </c>
      <c r="AQ441" s="68" t="n">
        <f aca="false">AQ440+AQ$8/AQ$9</f>
        <v>0.24299999999999</v>
      </c>
      <c r="AR441" s="67" t="e">
        <f aca="false">AM$1*AM$6*NORMSDIST(AM$1*((LN(AM$6/AM$2)+(AM$5+(AS441^2)/2)*AM$4)/(AS441*SQRT(AM$4))))-AM$1*AM$2*EXP(-AM$5*AM$4)*NORMSDIST(AM$1*((LN(AM$6/AM$2)+(AM$5+(AS441^2)/2)*AM$4)/(AS441*SQRT(AM$4))-AS441*SQRT(AM$4)))</f>
        <v>#VALUE!</v>
      </c>
      <c r="AS441" s="68" t="n">
        <f aca="false">AS440+AS$8/AS$9</f>
        <v>0.342999999999979</v>
      </c>
      <c r="AT441" s="67" t="e">
        <f aca="false">AM$1*AM$6*NORMSDIST(AM$1*((LN(AM$6/AM$2)+(AM$5+(AU441^2)/2)*AM$4)/(AU441*SQRT(AM$4))))-AM$1*AM$2*EXP(-AM$5*AM$4)*NORMSDIST(AM$1*((LN(AM$6/AM$2)+(AM$5+(AU441^2)/2)*AM$4)/(AU441*SQRT(AM$4))-AU441*SQRT(AM$4)))</f>
        <v>#VALUE!</v>
      </c>
      <c r="AU441" s="68" t="n">
        <f aca="false">AU440+AU$8/AU$9</f>
        <v>0.485999999999963</v>
      </c>
      <c r="AV441" s="67" t="e">
        <f aca="false">AM$1*AM$6*NORMSDIST(AM$1*((LN(AM$6/AM$2)+(AM$5+(AW441^2)/2)*AM$4)/(AW441*SQRT(AM$4))))-AM$1*AM$2*EXP(-AM$5*AM$4)*NORMSDIST(AM$1*((LN(AM$6/AM$2)+(AM$5+(AW441^2)/2)*AM$4)/(AW441*SQRT(AM$4))-AW441*SQRT(AM$4)))</f>
        <v>#VALUE!</v>
      </c>
      <c r="AW441" s="68" t="n">
        <f aca="false">AW440+AW$8/AW$9</f>
        <v>0.814999999999927</v>
      </c>
      <c r="AX441" s="67" t="e">
        <f aca="false">AM$1*AM$6*NORMSDIST(AM$1*((LN(AM$6/AM$2)+(AM$5+(AY441^2)/2)*AM$4)/(AY441*SQRT(AM$4))))-AM$1*AM$2*EXP(-AM$5*AM$4)*NORMSDIST(AM$1*((LN(AM$6/AM$2)+(AM$5+(AY441^2)/2)*AM$4)/(AY441*SQRT(AM$4))-AY441*SQRT(AM$4)))</f>
        <v>#VALUE!</v>
      </c>
      <c r="AY441" s="68" t="n">
        <f aca="false">AY440+AY$8/AY$9</f>
        <v>1.52999999999985</v>
      </c>
      <c r="AZ441" s="3"/>
      <c r="BA441" s="3"/>
      <c r="BB441" s="3"/>
      <c r="BC441" s="3"/>
      <c r="BD441" s="3"/>
      <c r="BE441" s="3"/>
      <c r="BF441" s="67" t="e">
        <f aca="false">BG$1*BG$6*NORMSDIST(BG$1*((LN(BG$6/BG$2)+(BG$5+(BG441^2)/2)*BG$4)/(BG441*SQRT(BG$4))))-BG$1*BG$2*EXP(-BG$5*BG$4)*NORMSDIST(BG$1*((LN(BG$6/BG$2)+(BG$5+(BG441^2)/2)*BG$4)/(BG441*SQRT(BG$4))-BG441*SQRT(BG$4)))</f>
        <v>#VALUE!</v>
      </c>
      <c r="BG441" s="68" t="n">
        <f aca="false">BG440+BG$8/BG$9</f>
        <v>0.0430000000000002</v>
      </c>
      <c r="BH441" s="67" t="e">
        <f aca="false">BG$1*BG$6*NORMSDIST(BG$1*((LN(BG$6/BG$2)+(BG$5+(BI441^2)/2)*BG$4)/(BI441*SQRT(BG$4))))-BG$1*BG$2*EXP(-BG$5*BG$4)*NORMSDIST(BG$1*((LN(BG$6/BG$2)+(BG$5+(BI441^2)/2)*BG$4)/(BI441*SQRT(BG$4))-BI441*SQRT(BG$4)))</f>
        <v>#VALUE!</v>
      </c>
      <c r="BI441" s="68" t="n">
        <f aca="false">BI440+BI$8/BI$9</f>
        <v>0.143000000000001</v>
      </c>
      <c r="BJ441" s="67" t="e">
        <f aca="false">BG$1*BG$6*NORMSDIST(BG$1*((LN(BG$6/BG$2)+(BG$5+(BK441^2)/2)*BG$4)/(BK441*SQRT(BG$4))))-BG$1*BG$2*EXP(-BG$5*BG$4)*NORMSDIST(BG$1*((LN(BG$6/BG$2)+(BG$5+(BK441^2)/2)*BG$4)/(BK441*SQRT(BG$4))-BK441*SQRT(BG$4)))</f>
        <v>#VALUE!</v>
      </c>
      <c r="BK441" s="68" t="n">
        <f aca="false">BK440+BK$8/BK$9</f>
        <v>0.24299999999999</v>
      </c>
      <c r="BL441" s="67" t="e">
        <f aca="false">BG$1*BG$6*NORMSDIST(BG$1*((LN(BG$6/BG$2)+(BG$5+(BM441^2)/2)*BG$4)/(BM441*SQRT(BG$4))))-BG$1*BG$2*EXP(-BG$5*BG$4)*NORMSDIST(BG$1*((LN(BG$6/BG$2)+(BG$5+(BM441^2)/2)*BG$4)/(BM441*SQRT(BG$4))-BM441*SQRT(BG$4)))</f>
        <v>#VALUE!</v>
      </c>
      <c r="BM441" s="68" t="n">
        <f aca="false">BM440+BM$8/BM$9</f>
        <v>0.342999999999979</v>
      </c>
      <c r="BN441" s="67" t="e">
        <f aca="false">BG$1*BG$6*NORMSDIST(BG$1*((LN(BG$6/BG$2)+(BG$5+(BO441^2)/2)*BG$4)/(BO441*SQRT(BG$4))))-BG$1*BG$2*EXP(-BG$5*BG$4)*NORMSDIST(BG$1*((LN(BG$6/BG$2)+(BG$5+(BO441^2)/2)*BG$4)/(BO441*SQRT(BG$4))-BO441*SQRT(BG$4)))</f>
        <v>#VALUE!</v>
      </c>
      <c r="BO441" s="68" t="n">
        <f aca="false">BO440+BO$8/BO$9</f>
        <v>0.485999999999963</v>
      </c>
      <c r="BP441" s="67" t="e">
        <f aca="false">BG$1*BG$6*NORMSDIST(BG$1*((LN(BG$6/BG$2)+(BG$5+(BQ441^2)/2)*BG$4)/(BQ441*SQRT(BG$4))))-BG$1*BG$2*EXP(-BG$5*BG$4)*NORMSDIST(BG$1*((LN(BG$6/BG$2)+(BG$5+(BQ441^2)/2)*BG$4)/(BQ441*SQRT(BG$4))-BQ441*SQRT(BG$4)))</f>
        <v>#VALUE!</v>
      </c>
      <c r="BQ441" s="68" t="n">
        <f aca="false">BQ440+BQ$8/BQ$9</f>
        <v>0.814999999999927</v>
      </c>
      <c r="BR441" s="67" t="e">
        <f aca="false">BG$1*BG$6*NORMSDIST(BG$1*((LN(BG$6/BG$2)+(BG$5+(BS441^2)/2)*BG$4)/(BS441*SQRT(BG$4))))-BG$1*BG$2*EXP(-BG$5*BG$4)*NORMSDIST(BG$1*((LN(BG$6/BG$2)+(BG$5+(BS441^2)/2)*BG$4)/(BS441*SQRT(BG$4))-BS441*SQRT(BG$4)))</f>
        <v>#VALUE!</v>
      </c>
      <c r="BS441" s="68" t="n">
        <f aca="false">BS440+BS$8/BS$9</f>
        <v>1.52999999999985</v>
      </c>
      <c r="BT441" s="3"/>
      <c r="BU441" s="3"/>
      <c r="BV441" s="3"/>
      <c r="BW441" s="3"/>
      <c r="BX441" s="3"/>
      <c r="BY441" s="3"/>
      <c r="BZ441" s="67" t="e">
        <f aca="false">CA$1*CA$6*NORMSDIST(CA$1*((LN(CA$6/CA$2)+(CA$5+(CA441^2)/2)*CA$4)/(CA441*SQRT(CA$4))))-CA$1*CA$2*EXP(-CA$5*CA$4)*NORMSDIST(CA$1*((LN(CA$6/CA$2)+(CA$5+(CA441^2)/2)*CA$4)/(CA441*SQRT(CA$4))-CA441*SQRT(CA$4)))</f>
        <v>#VALUE!</v>
      </c>
      <c r="CA441" s="68" t="n">
        <f aca="false">CA440+CA$8/CA$9</f>
        <v>0.0430000000000002</v>
      </c>
      <c r="CB441" s="67" t="e">
        <f aca="false">CA$1*CA$6*NORMSDIST(CA$1*((LN(CA$6/CA$2)+(CA$5+(CC441^2)/2)*CA$4)/(CC441*SQRT(CA$4))))-CA$1*CA$2*EXP(-CA$5*CA$4)*NORMSDIST(CA$1*((LN(CA$6/CA$2)+(CA$5+(CC441^2)/2)*CA$4)/(CC441*SQRT(CA$4))-CC441*SQRT(CA$4)))</f>
        <v>#VALUE!</v>
      </c>
      <c r="CC441" s="68" t="n">
        <f aca="false">CC440+CC$8/CC$9</f>
        <v>0.143000000000001</v>
      </c>
      <c r="CD441" s="67" t="e">
        <f aca="false">CA$1*CA$6*NORMSDIST(CA$1*((LN(CA$6/CA$2)+(CA$5+(CE441^2)/2)*CA$4)/(CE441*SQRT(CA$4))))-CA$1*CA$2*EXP(-CA$5*CA$4)*NORMSDIST(CA$1*((LN(CA$6/CA$2)+(CA$5+(CE441^2)/2)*CA$4)/(CE441*SQRT(CA$4))-CE441*SQRT(CA$4)))</f>
        <v>#VALUE!</v>
      </c>
      <c r="CE441" s="68" t="n">
        <f aca="false">CE440+CE$8/CE$9</f>
        <v>0.24299999999999</v>
      </c>
      <c r="CF441" s="67" t="e">
        <f aca="false">CA$1*CA$6*NORMSDIST(CA$1*((LN(CA$6/CA$2)+(CA$5+(CG441^2)/2)*CA$4)/(CG441*SQRT(CA$4))))-CA$1*CA$2*EXP(-CA$5*CA$4)*NORMSDIST(CA$1*((LN(CA$6/CA$2)+(CA$5+(CG441^2)/2)*CA$4)/(CG441*SQRT(CA$4))-CG441*SQRT(CA$4)))</f>
        <v>#VALUE!</v>
      </c>
      <c r="CG441" s="68" t="n">
        <f aca="false">CG440+CG$8/CG$9</f>
        <v>0.342999999999979</v>
      </c>
      <c r="CH441" s="67" t="e">
        <f aca="false">CA$1*CA$6*NORMSDIST(CA$1*((LN(CA$6/CA$2)+(CA$5+(CI441^2)/2)*CA$4)/(CI441*SQRT(CA$4))))-CA$1*CA$2*EXP(-CA$5*CA$4)*NORMSDIST(CA$1*((LN(CA$6/CA$2)+(CA$5+(CI441^2)/2)*CA$4)/(CI441*SQRT(CA$4))-CI441*SQRT(CA$4)))</f>
        <v>#VALUE!</v>
      </c>
      <c r="CI441" s="68" t="n">
        <f aca="false">CI440+CI$8/CI$9</f>
        <v>0.485999999999963</v>
      </c>
      <c r="CJ441" s="67" t="e">
        <f aca="false">CA$1*CA$6*NORMSDIST(CA$1*((LN(CA$6/CA$2)+(CA$5+(CK441^2)/2)*CA$4)/(CK441*SQRT(CA$4))))-CA$1*CA$2*EXP(-CA$5*CA$4)*NORMSDIST(CA$1*((LN(CA$6/CA$2)+(CA$5+(CK441^2)/2)*CA$4)/(CK441*SQRT(CA$4))-CK441*SQRT(CA$4)))</f>
        <v>#VALUE!</v>
      </c>
      <c r="CK441" s="68" t="n">
        <f aca="false">CK440+CK$8/CK$9</f>
        <v>0.814999999999927</v>
      </c>
      <c r="CL441" s="67" t="e">
        <f aca="false">CA$1*CA$6*NORMSDIST(CA$1*((LN(CA$6/CA$2)+(CA$5+(CM441^2)/2)*CA$4)/(CM441*SQRT(CA$4))))-CA$1*CA$2*EXP(-CA$5*CA$4)*NORMSDIST(CA$1*((LN(CA$6/CA$2)+(CA$5+(CM441^2)/2)*CA$4)/(CM441*SQRT(CA$4))-CM441*SQRT(CA$4)))</f>
        <v>#VALUE!</v>
      </c>
      <c r="CM441" s="68" t="n">
        <f aca="false">CM440+CM$8/CM$9</f>
        <v>1.52999999999985</v>
      </c>
      <c r="CN441" s="3"/>
      <c r="CO441" s="3"/>
      <c r="CP441" s="3"/>
      <c r="CQ441" s="3"/>
      <c r="CR441" s="3"/>
      <c r="CS441" s="3"/>
      <c r="CT441" s="67" t="e">
        <f aca="false">CU$1*CU$6*NORMSDIST(CU$1*((LN(CU$6/CU$2)+(CU$5+(CU441^2)/2)*CU$4)/(CU441*SQRT(CU$4))))-CU$1*CU$2*EXP(-CU$5*CU$4)*NORMSDIST(CU$1*((LN(CU$6/CU$2)+(CU$5+(CU441^2)/2)*CU$4)/(CU441*SQRT(CU$4))-CU441*SQRT(CU$4)))</f>
        <v>#VALUE!</v>
      </c>
      <c r="CU441" s="68" t="n">
        <f aca="false">CU440+CU$8/CU$9</f>
        <v>0.0430000000000002</v>
      </c>
      <c r="CV441" s="67" t="e">
        <f aca="false">CU$1*CU$6*NORMSDIST(CU$1*((LN(CU$6/CU$2)+(CU$5+(CW441^2)/2)*CU$4)/(CW441*SQRT(CU$4))))-CU$1*CU$2*EXP(-CU$5*CU$4)*NORMSDIST(CU$1*((LN(CU$6/CU$2)+(CU$5+(CW441^2)/2)*CU$4)/(CW441*SQRT(CU$4))-CW441*SQRT(CU$4)))</f>
        <v>#VALUE!</v>
      </c>
      <c r="CW441" s="68" t="n">
        <f aca="false">CW440+CW$8/CW$9</f>
        <v>0.143000000000001</v>
      </c>
      <c r="CX441" s="67" t="e">
        <f aca="false">CU$1*CU$6*NORMSDIST(CU$1*((LN(CU$6/CU$2)+(CU$5+(CY441^2)/2)*CU$4)/(CY441*SQRT(CU$4))))-CU$1*CU$2*EXP(-CU$5*CU$4)*NORMSDIST(CU$1*((LN(CU$6/CU$2)+(CU$5+(CY441^2)/2)*CU$4)/(CY441*SQRT(CU$4))-CY441*SQRT(CU$4)))</f>
        <v>#VALUE!</v>
      </c>
      <c r="CY441" s="68" t="n">
        <f aca="false">CY440+CY$8/CY$9</f>
        <v>0.24299999999999</v>
      </c>
      <c r="CZ441" s="67" t="e">
        <f aca="false">CU$1*CU$6*NORMSDIST(CU$1*((LN(CU$6/CU$2)+(CU$5+(DA441^2)/2)*CU$4)/(DA441*SQRT(CU$4))))-CU$1*CU$2*EXP(-CU$5*CU$4)*NORMSDIST(CU$1*((LN(CU$6/CU$2)+(CU$5+(DA441^2)/2)*CU$4)/(DA441*SQRT(CU$4))-DA441*SQRT(CU$4)))</f>
        <v>#VALUE!</v>
      </c>
      <c r="DA441" s="68" t="n">
        <f aca="false">DA440+DA$8/DA$9</f>
        <v>0.342999999999979</v>
      </c>
      <c r="DB441" s="67" t="e">
        <f aca="false">CU$1*CU$6*NORMSDIST(CU$1*((LN(CU$6/CU$2)+(CU$5+(DC441^2)/2)*CU$4)/(DC441*SQRT(CU$4))))-CU$1*CU$2*EXP(-CU$5*CU$4)*NORMSDIST(CU$1*((LN(CU$6/CU$2)+(CU$5+(DC441^2)/2)*CU$4)/(DC441*SQRT(CU$4))-DC441*SQRT(CU$4)))</f>
        <v>#VALUE!</v>
      </c>
      <c r="DC441" s="68" t="n">
        <f aca="false">DC440+DC$8/DC$9</f>
        <v>0.485999999999963</v>
      </c>
      <c r="DD441" s="67" t="e">
        <f aca="false">CU$1*CU$6*NORMSDIST(CU$1*((LN(CU$6/CU$2)+(CU$5+(DE441^2)/2)*CU$4)/(DE441*SQRT(CU$4))))-CU$1*CU$2*EXP(-CU$5*CU$4)*NORMSDIST(CU$1*((LN(CU$6/CU$2)+(CU$5+(DE441^2)/2)*CU$4)/(DE441*SQRT(CU$4))-DE441*SQRT(CU$4)))</f>
        <v>#VALUE!</v>
      </c>
      <c r="DE441" s="68" t="n">
        <f aca="false">DE440+DE$8/DE$9</f>
        <v>0.814999999999927</v>
      </c>
      <c r="DF441" s="67" t="e">
        <f aca="false">CU$1*CU$6*NORMSDIST(CU$1*((LN(CU$6/CU$2)+(CU$5+(DG441^2)/2)*CU$4)/(DG441*SQRT(CU$4))))-CU$1*CU$2*EXP(-CU$5*CU$4)*NORMSDIST(CU$1*((LN(CU$6/CU$2)+(CU$5+(DG441^2)/2)*CU$4)/(DG441*SQRT(CU$4))-DG441*SQRT(CU$4)))</f>
        <v>#VALUE!</v>
      </c>
      <c r="DG441" s="68" t="n">
        <f aca="false">DG440+DG$8/DG$9</f>
        <v>1.52999999999985</v>
      </c>
      <c r="DH441" s="3"/>
      <c r="DI441" s="3"/>
      <c r="DJ441" s="3"/>
      <c r="DK441" s="3"/>
      <c r="DL441" s="3"/>
      <c r="DM441" s="3"/>
      <c r="DN441" s="67" t="e">
        <f aca="false">DO$1*DO$6*NORMSDIST(DO$1*((LN(DO$6/DO$2)+(DO$5+(DO441^2)/2)*DO$4)/(DO441*SQRT(DO$4))))-DO$1*DO$2*EXP(-DO$5*DO$4)*NORMSDIST(DO$1*((LN(DO$6/DO$2)+(DO$5+(DO441^2)/2)*DO$4)/(DO441*SQRT(DO$4))-DO441*SQRT(DO$4)))</f>
        <v>#VALUE!</v>
      </c>
      <c r="DO441" s="68" t="n">
        <f aca="false">DO440+DO$8/DO$9</f>
        <v>0.0430000000000002</v>
      </c>
      <c r="DP441" s="67" t="e">
        <f aca="false">DO$1*DO$6*NORMSDIST(DO$1*((LN(DO$6/DO$2)+(DO$5+(DQ441^2)/2)*DO$4)/(DQ441*SQRT(DO$4))))-DO$1*DO$2*EXP(-DO$5*DO$4)*NORMSDIST(DO$1*((LN(DO$6/DO$2)+(DO$5+(DQ441^2)/2)*DO$4)/(DQ441*SQRT(DO$4))-DQ441*SQRT(DO$4)))</f>
        <v>#VALUE!</v>
      </c>
      <c r="DQ441" s="68" t="n">
        <f aca="false">DQ440+DQ$8/DQ$9</f>
        <v>0.143000000000001</v>
      </c>
      <c r="DR441" s="67" t="e">
        <f aca="false">DO$1*DO$6*NORMSDIST(DO$1*((LN(DO$6/DO$2)+(DO$5+(DS441^2)/2)*DO$4)/(DS441*SQRT(DO$4))))-DO$1*DO$2*EXP(-DO$5*DO$4)*NORMSDIST(DO$1*((LN(DO$6/DO$2)+(DO$5+(DS441^2)/2)*DO$4)/(DS441*SQRT(DO$4))-DS441*SQRT(DO$4)))</f>
        <v>#VALUE!</v>
      </c>
      <c r="DS441" s="68" t="n">
        <f aca="false">DS440+DS$8/DS$9</f>
        <v>0.24299999999999</v>
      </c>
      <c r="DT441" s="67" t="e">
        <f aca="false">DO$1*DO$6*NORMSDIST(DO$1*((LN(DO$6/DO$2)+(DO$5+(DU441^2)/2)*DO$4)/(DU441*SQRT(DO$4))))-DO$1*DO$2*EXP(-DO$5*DO$4)*NORMSDIST(DO$1*((LN(DO$6/DO$2)+(DO$5+(DU441^2)/2)*DO$4)/(DU441*SQRT(DO$4))-DU441*SQRT(DO$4)))</f>
        <v>#VALUE!</v>
      </c>
      <c r="DU441" s="68" t="n">
        <f aca="false">DU440+DU$8/DU$9</f>
        <v>0.342999999999979</v>
      </c>
      <c r="DV441" s="67" t="e">
        <f aca="false">DO$1*DO$6*NORMSDIST(DO$1*((LN(DO$6/DO$2)+(DO$5+(DW441^2)/2)*DO$4)/(DW441*SQRT(DO$4))))-DO$1*DO$2*EXP(-DO$5*DO$4)*NORMSDIST(DO$1*((LN(DO$6/DO$2)+(DO$5+(DW441^2)/2)*DO$4)/(DW441*SQRT(DO$4))-DW441*SQRT(DO$4)))</f>
        <v>#VALUE!</v>
      </c>
      <c r="DW441" s="68" t="n">
        <f aca="false">DW440+DW$8/DW$9</f>
        <v>0.485999999999963</v>
      </c>
      <c r="DX441" s="67" t="e">
        <f aca="false">DO$1*DO$6*NORMSDIST(DO$1*((LN(DO$6/DO$2)+(DO$5+(DY441^2)/2)*DO$4)/(DY441*SQRT(DO$4))))-DO$1*DO$2*EXP(-DO$5*DO$4)*NORMSDIST(DO$1*((LN(DO$6/DO$2)+(DO$5+(DY441^2)/2)*DO$4)/(DY441*SQRT(DO$4))-DY441*SQRT(DO$4)))</f>
        <v>#VALUE!</v>
      </c>
      <c r="DY441" s="68" t="n">
        <f aca="false">DY440+DY$8/DY$9</f>
        <v>0.814999999999927</v>
      </c>
      <c r="DZ441" s="67" t="e">
        <f aca="false">DO$1*DO$6*NORMSDIST(DO$1*((LN(DO$6/DO$2)+(DO$5+(EA441^2)/2)*DO$4)/(EA441*SQRT(DO$4))))-DO$1*DO$2*EXP(-DO$5*DO$4)*NORMSDIST(DO$1*((LN(DO$6/DO$2)+(DO$5+(EA441^2)/2)*DO$4)/(EA441*SQRT(DO$4))-EA441*SQRT(DO$4)))</f>
        <v>#VALUE!</v>
      </c>
      <c r="EA441" s="68" t="n">
        <f aca="false">EA440+EA$8/EA$9</f>
        <v>1.52999999999985</v>
      </c>
      <c r="EB441" s="3"/>
      <c r="EC441" s="3"/>
      <c r="ED441" s="3"/>
      <c r="EE441" s="3"/>
      <c r="EF441" s="3"/>
      <c r="EG441" s="3"/>
      <c r="EH441" s="67" t="e">
        <f aca="false">EI$1*EI$6*NORMSDIST(EI$1*((LN(EI$6/EI$2)+(EI$5+(EI441^2)/2)*EI$4)/(EI441*SQRT(EI$4))))-EI$1*EI$2*EXP(-EI$5*EI$4)*NORMSDIST(EI$1*((LN(EI$6/EI$2)+(EI$5+(EI441^2)/2)*EI$4)/(EI441*SQRT(EI$4))-EI441*SQRT(EI$4)))</f>
        <v>#VALUE!</v>
      </c>
      <c r="EI441" s="68" t="n">
        <f aca="false">EI440+EI$8/EI$9</f>
        <v>0.0430000000000002</v>
      </c>
      <c r="EJ441" s="67" t="e">
        <f aca="false">EI$1*EI$6*NORMSDIST(EI$1*((LN(EI$6/EI$2)+(EI$5+(EK441^2)/2)*EI$4)/(EK441*SQRT(EI$4))))-EI$1*EI$2*EXP(-EI$5*EI$4)*NORMSDIST(EI$1*((LN(EI$6/EI$2)+(EI$5+(EK441^2)/2)*EI$4)/(EK441*SQRT(EI$4))-EK441*SQRT(EI$4)))</f>
        <v>#VALUE!</v>
      </c>
      <c r="EK441" s="68" t="n">
        <f aca="false">EK440+EK$8/EK$9</f>
        <v>0.143000000000001</v>
      </c>
      <c r="EL441" s="67" t="e">
        <f aca="false">EI$1*EI$6*NORMSDIST(EI$1*((LN(EI$6/EI$2)+(EI$5+(EM441^2)/2)*EI$4)/(EM441*SQRT(EI$4))))-EI$1*EI$2*EXP(-EI$5*EI$4)*NORMSDIST(EI$1*((LN(EI$6/EI$2)+(EI$5+(EM441^2)/2)*EI$4)/(EM441*SQRT(EI$4))-EM441*SQRT(EI$4)))</f>
        <v>#VALUE!</v>
      </c>
      <c r="EM441" s="68" t="n">
        <f aca="false">EM440+EM$8/EM$9</f>
        <v>0.24299999999999</v>
      </c>
      <c r="EN441" s="67" t="e">
        <f aca="false">EI$1*EI$6*NORMSDIST(EI$1*((LN(EI$6/EI$2)+(EI$5+(EO441^2)/2)*EI$4)/(EO441*SQRT(EI$4))))-EI$1*EI$2*EXP(-EI$5*EI$4)*NORMSDIST(EI$1*((LN(EI$6/EI$2)+(EI$5+(EO441^2)/2)*EI$4)/(EO441*SQRT(EI$4))-EO441*SQRT(EI$4)))</f>
        <v>#VALUE!</v>
      </c>
      <c r="EO441" s="68" t="n">
        <f aca="false">EO440+EO$8/EO$9</f>
        <v>0.342999999999979</v>
      </c>
      <c r="EP441" s="67" t="e">
        <f aca="false">EI$1*EI$6*NORMSDIST(EI$1*((LN(EI$6/EI$2)+(EI$5+(EQ441^2)/2)*EI$4)/(EQ441*SQRT(EI$4))))-EI$1*EI$2*EXP(-EI$5*EI$4)*NORMSDIST(EI$1*((LN(EI$6/EI$2)+(EI$5+(EQ441^2)/2)*EI$4)/(EQ441*SQRT(EI$4))-EQ441*SQRT(EI$4)))</f>
        <v>#VALUE!</v>
      </c>
      <c r="EQ441" s="68" t="n">
        <f aca="false">EQ440+EQ$8/EQ$9</f>
        <v>0.485999999999963</v>
      </c>
      <c r="ER441" s="67" t="e">
        <f aca="false">EI$1*EI$6*NORMSDIST(EI$1*((LN(EI$6/EI$2)+(EI$5+(ES441^2)/2)*EI$4)/(ES441*SQRT(EI$4))))-EI$1*EI$2*EXP(-EI$5*EI$4)*NORMSDIST(EI$1*((LN(EI$6/EI$2)+(EI$5+(ES441^2)/2)*EI$4)/(ES441*SQRT(EI$4))-ES441*SQRT(EI$4)))</f>
        <v>#VALUE!</v>
      </c>
      <c r="ES441" s="68" t="n">
        <f aca="false">ES440+ES$8/ES$9</f>
        <v>0.814999999999927</v>
      </c>
      <c r="ET441" s="67" t="e">
        <f aca="false">EI$1*EI$6*NORMSDIST(EI$1*((LN(EI$6/EI$2)+(EI$5+(EU441^2)/2)*EI$4)/(EU441*SQRT(EI$4))))-EI$1*EI$2*EXP(-EI$5*EI$4)*NORMSDIST(EI$1*((LN(EI$6/EI$2)+(EI$5+(EU441^2)/2)*EI$4)/(EU441*SQRT(EI$4))-EU441*SQRT(EI$4)))</f>
        <v>#VALUE!</v>
      </c>
      <c r="EU441" s="68" t="n">
        <f aca="false">EU440+EU$8/EU$9</f>
        <v>1.52999999999985</v>
      </c>
      <c r="EV441" s="3"/>
      <c r="EW441" s="3"/>
      <c r="EX441" s="3"/>
      <c r="EY441" s="3"/>
      <c r="EZ441" s="3"/>
      <c r="FA441" s="3"/>
      <c r="FB441" s="67" t="e">
        <f aca="false">FC$1*FC$6*NORMSDIST(FC$1*((LN(FC$6/FC$2)+(FC$5+(FC441^2)/2)*FC$4)/(FC441*SQRT(FC$4))))-FC$1*FC$2*EXP(-FC$5*FC$4)*NORMSDIST(FC$1*((LN(FC$6/FC$2)+(FC$5+(FC441^2)/2)*FC$4)/(FC441*SQRT(FC$4))-FC441*SQRT(FC$4)))</f>
        <v>#VALUE!</v>
      </c>
      <c r="FC441" s="68" t="n">
        <f aca="false">FC440+FC$8/FC$9</f>
        <v>0.0430000000000002</v>
      </c>
      <c r="FD441" s="67" t="e">
        <f aca="false">FC$1*FC$6*NORMSDIST(FC$1*((LN(FC$6/FC$2)+(FC$5+(FE441^2)/2)*FC$4)/(FE441*SQRT(FC$4))))-FC$1*FC$2*EXP(-FC$5*FC$4)*NORMSDIST(FC$1*((LN(FC$6/FC$2)+(FC$5+(FE441^2)/2)*FC$4)/(FE441*SQRT(FC$4))-FE441*SQRT(FC$4)))</f>
        <v>#VALUE!</v>
      </c>
      <c r="FE441" s="68" t="n">
        <f aca="false">FE440+FE$8/FE$9</f>
        <v>0.143000000000001</v>
      </c>
      <c r="FF441" s="67" t="e">
        <f aca="false">FC$1*FC$6*NORMSDIST(FC$1*((LN(FC$6/FC$2)+(FC$5+(FG441^2)/2)*FC$4)/(FG441*SQRT(FC$4))))-FC$1*FC$2*EXP(-FC$5*FC$4)*NORMSDIST(FC$1*((LN(FC$6/FC$2)+(FC$5+(FG441^2)/2)*FC$4)/(FG441*SQRT(FC$4))-FG441*SQRT(FC$4)))</f>
        <v>#VALUE!</v>
      </c>
      <c r="FG441" s="68" t="n">
        <f aca="false">FG440+FG$8/FG$9</f>
        <v>0.24299999999999</v>
      </c>
      <c r="FH441" s="67" t="e">
        <f aca="false">FC$1*FC$6*NORMSDIST(FC$1*((LN(FC$6/FC$2)+(FC$5+(FI441^2)/2)*FC$4)/(FI441*SQRT(FC$4))))-FC$1*FC$2*EXP(-FC$5*FC$4)*NORMSDIST(FC$1*((LN(FC$6/FC$2)+(FC$5+(FI441^2)/2)*FC$4)/(FI441*SQRT(FC$4))-FI441*SQRT(FC$4)))</f>
        <v>#VALUE!</v>
      </c>
      <c r="FI441" s="68" t="n">
        <f aca="false">FI440+FI$8/FI$9</f>
        <v>0.342999999999979</v>
      </c>
      <c r="FJ441" s="67" t="e">
        <f aca="false">FC$1*FC$6*NORMSDIST(FC$1*((LN(FC$6/FC$2)+(FC$5+(FK441^2)/2)*FC$4)/(FK441*SQRT(FC$4))))-FC$1*FC$2*EXP(-FC$5*FC$4)*NORMSDIST(FC$1*((LN(FC$6/FC$2)+(FC$5+(FK441^2)/2)*FC$4)/(FK441*SQRT(FC$4))-FK441*SQRT(FC$4)))</f>
        <v>#VALUE!</v>
      </c>
      <c r="FK441" s="68" t="n">
        <f aca="false">FK440+FK$8/FK$9</f>
        <v>0.485999999999963</v>
      </c>
      <c r="FL441" s="67" t="e">
        <f aca="false">FC$1*FC$6*NORMSDIST(FC$1*((LN(FC$6/FC$2)+(FC$5+(FM441^2)/2)*FC$4)/(FM441*SQRT(FC$4))))-FC$1*FC$2*EXP(-FC$5*FC$4)*NORMSDIST(FC$1*((LN(FC$6/FC$2)+(FC$5+(FM441^2)/2)*FC$4)/(FM441*SQRT(FC$4))-FM441*SQRT(FC$4)))</f>
        <v>#VALUE!</v>
      </c>
      <c r="FM441" s="68" t="n">
        <f aca="false">FM440+FM$8/FM$9</f>
        <v>0.814999999999927</v>
      </c>
      <c r="FN441" s="67" t="e">
        <f aca="false">FC$1*FC$6*NORMSDIST(FC$1*((LN(FC$6/FC$2)+(FC$5+(FO441^2)/2)*FC$4)/(FO441*SQRT(FC$4))))-FC$1*FC$2*EXP(-FC$5*FC$4)*NORMSDIST(FC$1*((LN(FC$6/FC$2)+(FC$5+(FO441^2)/2)*FC$4)/(FO441*SQRT(FC$4))-FO441*SQRT(FC$4)))</f>
        <v>#VALUE!</v>
      </c>
      <c r="FO441" s="68" t="n">
        <f aca="false">FO440+FO$8/FO$9</f>
        <v>1.52999999999985</v>
      </c>
      <c r="FP441" s="2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s="1" customFormat="true" ht="13.5" hidden="false" customHeight="true" outlineLevel="0" collapsed="false">
      <c r="Q442" s="2"/>
      <c r="R442" s="67" t="e">
        <f aca="false">S$1*S$6*NORMSDIST(S$1*((LN(S$6/S$2)+(S$5+(S442^2)/2)*S$4)/(S442*SQRT(S$4))))-S$1*S$2*EXP(-S$5*S$4)*NORMSDIST(S$1*((LN(S$6/S$2)+(S$5+(S442^2)/2)*S$4)/(S442*SQRT(S$4))-S442*SQRT(S$4)))</f>
        <v>#VALUE!</v>
      </c>
      <c r="S442" s="68" t="n">
        <f aca="false">S441+S$8/S$9</f>
        <v>0.0431000000000002</v>
      </c>
      <c r="T442" s="67" t="e">
        <f aca="false">S$1*S$6*NORMSDIST(S$1*((LN(S$6/S$2)+(S$5+(U442^2)/2)*S$4)/(U442*SQRT(S$4))))-S$1*S$2*EXP(-S$5*S$4)*NORMSDIST(S$1*((LN(S$6/S$2)+(S$5+(U442^2)/2)*S$4)/(U442*SQRT(S$4))-U442*SQRT(S$4)))</f>
        <v>#VALUE!</v>
      </c>
      <c r="U442" s="68" t="n">
        <f aca="false">U441+U$8/U$9</f>
        <v>0.143100000000001</v>
      </c>
      <c r="V442" s="67" t="e">
        <f aca="false">S$1*S$6*NORMSDIST(S$1*((LN(S$6/S$2)+(S$5+(W442^2)/2)*S$4)/(W442*SQRT(S$4))))-S$1*S$2*EXP(-S$5*S$4)*NORMSDIST(S$1*((LN(S$6/S$2)+(S$5+(W442^2)/2)*S$4)/(W442*SQRT(S$4))-W442*SQRT(S$4)))</f>
        <v>#VALUE!</v>
      </c>
      <c r="W442" s="68" t="n">
        <f aca="false">W441+W$8/W$9</f>
        <v>0.24309999999999</v>
      </c>
      <c r="X442" s="67" t="e">
        <f aca="false">S$1*S$6*NORMSDIST(S$1*((LN(S$6/S$2)+(S$5+(Y442^2)/2)*S$4)/(Y442*SQRT(S$4))))-S$1*S$2*EXP(-S$5*S$4)*NORMSDIST(S$1*((LN(S$6/S$2)+(S$5+(Y442^2)/2)*S$4)/(Y442*SQRT(S$4))-Y442*SQRT(S$4)))</f>
        <v>#VALUE!</v>
      </c>
      <c r="Y442" s="68" t="n">
        <f aca="false">Y441+Y$8/Y$9</f>
        <v>0.343099999999979</v>
      </c>
      <c r="Z442" s="67" t="e">
        <f aca="false">S$1*S$6*NORMSDIST(S$1*((LN(S$6/S$2)+(S$5+(AA442^2)/2)*S$4)/(AA442*SQRT(S$4))))-S$1*S$2*EXP(-S$5*S$4)*NORMSDIST(S$1*((LN(S$6/S$2)+(S$5+(AA442^2)/2)*S$4)/(AA442*SQRT(S$4))-AA442*SQRT(S$4)))</f>
        <v>#VALUE!</v>
      </c>
      <c r="AA442" s="68" t="n">
        <f aca="false">AA441+AA$8/AA$9</f>
        <v>0.486199999999963</v>
      </c>
      <c r="AB442" s="67" t="e">
        <f aca="false">S$1*S$6*NORMSDIST(S$1*((LN(S$6/S$2)+(S$5+(AC442^2)/2)*S$4)/(AC442*SQRT(S$4))))-S$1*S$2*EXP(-S$5*S$4)*NORMSDIST(S$1*((LN(S$6/S$2)+(S$5+(AC442^2)/2)*S$4)/(AC442*SQRT(S$4))-AC442*SQRT(S$4)))</f>
        <v>#VALUE!</v>
      </c>
      <c r="AC442" s="68" t="n">
        <f aca="false">AC441+AC$8/AC$9</f>
        <v>0.815499999999927</v>
      </c>
      <c r="AD442" s="67" t="e">
        <f aca="false">S$1*S$6*NORMSDIST(S$1*((LN(S$6/S$2)+(S$5+(AE442^2)/2)*S$4)/(AE442*SQRT(S$4))))-S$1*S$2*EXP(-S$5*S$4)*NORMSDIST(S$1*((LN(S$6/S$2)+(S$5+(AE442^2)/2)*S$4)/(AE442*SQRT(S$4))-AE442*SQRT(S$4)))</f>
        <v>#VALUE!</v>
      </c>
      <c r="AE442" s="68" t="n">
        <f aca="false">AE441+AE$8/AE$9</f>
        <v>1.53099999999985</v>
      </c>
      <c r="AF442" s="3"/>
      <c r="AG442" s="3"/>
      <c r="AH442" s="3"/>
      <c r="AI442" s="3"/>
      <c r="AJ442" s="3"/>
      <c r="AK442" s="3"/>
      <c r="AL442" s="67" t="e">
        <f aca="false">AM$1*AM$6*NORMSDIST(AM$1*((LN(AM$6/AM$2)+(AM$5+(AM442^2)/2)*AM$4)/(AM442*SQRT(AM$4))))-AM$1*AM$2*EXP(-AM$5*AM$4)*NORMSDIST(AM$1*((LN(AM$6/AM$2)+(AM$5+(AM442^2)/2)*AM$4)/(AM442*SQRT(AM$4))-AM442*SQRT(AM$4)))</f>
        <v>#VALUE!</v>
      </c>
      <c r="AM442" s="68" t="n">
        <f aca="false">AM441+AM$8/AM$9</f>
        <v>0.0431000000000002</v>
      </c>
      <c r="AN442" s="67" t="e">
        <f aca="false">AM$1*AM$6*NORMSDIST(AM$1*((LN(AM$6/AM$2)+(AM$5+(AO442^2)/2)*AM$4)/(AO442*SQRT(AM$4))))-AM$1*AM$2*EXP(-AM$5*AM$4)*NORMSDIST(AM$1*((LN(AM$6/AM$2)+(AM$5+(AO442^2)/2)*AM$4)/(AO442*SQRT(AM$4))-AO442*SQRT(AM$4)))</f>
        <v>#VALUE!</v>
      </c>
      <c r="AO442" s="68" t="n">
        <f aca="false">AO441+AO$8/AO$9</f>
        <v>0.143100000000001</v>
      </c>
      <c r="AP442" s="67" t="e">
        <f aca="false">AM$1*AM$6*NORMSDIST(AM$1*((LN(AM$6/AM$2)+(AM$5+(AQ442^2)/2)*AM$4)/(AQ442*SQRT(AM$4))))-AM$1*AM$2*EXP(-AM$5*AM$4)*NORMSDIST(AM$1*((LN(AM$6/AM$2)+(AM$5+(AQ442^2)/2)*AM$4)/(AQ442*SQRT(AM$4))-AQ442*SQRT(AM$4)))</f>
        <v>#VALUE!</v>
      </c>
      <c r="AQ442" s="68" t="n">
        <f aca="false">AQ441+AQ$8/AQ$9</f>
        <v>0.24309999999999</v>
      </c>
      <c r="AR442" s="67" t="e">
        <f aca="false">AM$1*AM$6*NORMSDIST(AM$1*((LN(AM$6/AM$2)+(AM$5+(AS442^2)/2)*AM$4)/(AS442*SQRT(AM$4))))-AM$1*AM$2*EXP(-AM$5*AM$4)*NORMSDIST(AM$1*((LN(AM$6/AM$2)+(AM$5+(AS442^2)/2)*AM$4)/(AS442*SQRT(AM$4))-AS442*SQRT(AM$4)))</f>
        <v>#VALUE!</v>
      </c>
      <c r="AS442" s="68" t="n">
        <f aca="false">AS441+AS$8/AS$9</f>
        <v>0.343099999999979</v>
      </c>
      <c r="AT442" s="67" t="e">
        <f aca="false">AM$1*AM$6*NORMSDIST(AM$1*((LN(AM$6/AM$2)+(AM$5+(AU442^2)/2)*AM$4)/(AU442*SQRT(AM$4))))-AM$1*AM$2*EXP(-AM$5*AM$4)*NORMSDIST(AM$1*((LN(AM$6/AM$2)+(AM$5+(AU442^2)/2)*AM$4)/(AU442*SQRT(AM$4))-AU442*SQRT(AM$4)))</f>
        <v>#VALUE!</v>
      </c>
      <c r="AU442" s="68" t="n">
        <f aca="false">AU441+AU$8/AU$9</f>
        <v>0.486199999999963</v>
      </c>
      <c r="AV442" s="67" t="e">
        <f aca="false">AM$1*AM$6*NORMSDIST(AM$1*((LN(AM$6/AM$2)+(AM$5+(AW442^2)/2)*AM$4)/(AW442*SQRT(AM$4))))-AM$1*AM$2*EXP(-AM$5*AM$4)*NORMSDIST(AM$1*((LN(AM$6/AM$2)+(AM$5+(AW442^2)/2)*AM$4)/(AW442*SQRT(AM$4))-AW442*SQRT(AM$4)))</f>
        <v>#VALUE!</v>
      </c>
      <c r="AW442" s="68" t="n">
        <f aca="false">AW441+AW$8/AW$9</f>
        <v>0.815499999999927</v>
      </c>
      <c r="AX442" s="67" t="e">
        <f aca="false">AM$1*AM$6*NORMSDIST(AM$1*((LN(AM$6/AM$2)+(AM$5+(AY442^2)/2)*AM$4)/(AY442*SQRT(AM$4))))-AM$1*AM$2*EXP(-AM$5*AM$4)*NORMSDIST(AM$1*((LN(AM$6/AM$2)+(AM$5+(AY442^2)/2)*AM$4)/(AY442*SQRT(AM$4))-AY442*SQRT(AM$4)))</f>
        <v>#VALUE!</v>
      </c>
      <c r="AY442" s="68" t="n">
        <f aca="false">AY441+AY$8/AY$9</f>
        <v>1.53099999999985</v>
      </c>
      <c r="AZ442" s="3"/>
      <c r="BA442" s="3"/>
      <c r="BB442" s="3"/>
      <c r="BC442" s="3"/>
      <c r="BD442" s="3"/>
      <c r="BE442" s="3"/>
      <c r="BF442" s="67" t="e">
        <f aca="false">BG$1*BG$6*NORMSDIST(BG$1*((LN(BG$6/BG$2)+(BG$5+(BG442^2)/2)*BG$4)/(BG442*SQRT(BG$4))))-BG$1*BG$2*EXP(-BG$5*BG$4)*NORMSDIST(BG$1*((LN(BG$6/BG$2)+(BG$5+(BG442^2)/2)*BG$4)/(BG442*SQRT(BG$4))-BG442*SQRT(BG$4)))</f>
        <v>#VALUE!</v>
      </c>
      <c r="BG442" s="68" t="n">
        <f aca="false">BG441+BG$8/BG$9</f>
        <v>0.0431000000000002</v>
      </c>
      <c r="BH442" s="67" t="e">
        <f aca="false">BG$1*BG$6*NORMSDIST(BG$1*((LN(BG$6/BG$2)+(BG$5+(BI442^2)/2)*BG$4)/(BI442*SQRT(BG$4))))-BG$1*BG$2*EXP(-BG$5*BG$4)*NORMSDIST(BG$1*((LN(BG$6/BG$2)+(BG$5+(BI442^2)/2)*BG$4)/(BI442*SQRT(BG$4))-BI442*SQRT(BG$4)))</f>
        <v>#VALUE!</v>
      </c>
      <c r="BI442" s="68" t="n">
        <f aca="false">BI441+BI$8/BI$9</f>
        <v>0.143100000000001</v>
      </c>
      <c r="BJ442" s="67" t="e">
        <f aca="false">BG$1*BG$6*NORMSDIST(BG$1*((LN(BG$6/BG$2)+(BG$5+(BK442^2)/2)*BG$4)/(BK442*SQRT(BG$4))))-BG$1*BG$2*EXP(-BG$5*BG$4)*NORMSDIST(BG$1*((LN(BG$6/BG$2)+(BG$5+(BK442^2)/2)*BG$4)/(BK442*SQRT(BG$4))-BK442*SQRT(BG$4)))</f>
        <v>#VALUE!</v>
      </c>
      <c r="BK442" s="68" t="n">
        <f aca="false">BK441+BK$8/BK$9</f>
        <v>0.24309999999999</v>
      </c>
      <c r="BL442" s="67" t="e">
        <f aca="false">BG$1*BG$6*NORMSDIST(BG$1*((LN(BG$6/BG$2)+(BG$5+(BM442^2)/2)*BG$4)/(BM442*SQRT(BG$4))))-BG$1*BG$2*EXP(-BG$5*BG$4)*NORMSDIST(BG$1*((LN(BG$6/BG$2)+(BG$5+(BM442^2)/2)*BG$4)/(BM442*SQRT(BG$4))-BM442*SQRT(BG$4)))</f>
        <v>#VALUE!</v>
      </c>
      <c r="BM442" s="68" t="n">
        <f aca="false">BM441+BM$8/BM$9</f>
        <v>0.343099999999979</v>
      </c>
      <c r="BN442" s="67" t="e">
        <f aca="false">BG$1*BG$6*NORMSDIST(BG$1*((LN(BG$6/BG$2)+(BG$5+(BO442^2)/2)*BG$4)/(BO442*SQRT(BG$4))))-BG$1*BG$2*EXP(-BG$5*BG$4)*NORMSDIST(BG$1*((LN(BG$6/BG$2)+(BG$5+(BO442^2)/2)*BG$4)/(BO442*SQRT(BG$4))-BO442*SQRT(BG$4)))</f>
        <v>#VALUE!</v>
      </c>
      <c r="BO442" s="68" t="n">
        <f aca="false">BO441+BO$8/BO$9</f>
        <v>0.486199999999963</v>
      </c>
      <c r="BP442" s="67" t="e">
        <f aca="false">BG$1*BG$6*NORMSDIST(BG$1*((LN(BG$6/BG$2)+(BG$5+(BQ442^2)/2)*BG$4)/(BQ442*SQRT(BG$4))))-BG$1*BG$2*EXP(-BG$5*BG$4)*NORMSDIST(BG$1*((LN(BG$6/BG$2)+(BG$5+(BQ442^2)/2)*BG$4)/(BQ442*SQRT(BG$4))-BQ442*SQRT(BG$4)))</f>
        <v>#VALUE!</v>
      </c>
      <c r="BQ442" s="68" t="n">
        <f aca="false">BQ441+BQ$8/BQ$9</f>
        <v>0.815499999999927</v>
      </c>
      <c r="BR442" s="67" t="e">
        <f aca="false">BG$1*BG$6*NORMSDIST(BG$1*((LN(BG$6/BG$2)+(BG$5+(BS442^2)/2)*BG$4)/(BS442*SQRT(BG$4))))-BG$1*BG$2*EXP(-BG$5*BG$4)*NORMSDIST(BG$1*((LN(BG$6/BG$2)+(BG$5+(BS442^2)/2)*BG$4)/(BS442*SQRT(BG$4))-BS442*SQRT(BG$4)))</f>
        <v>#VALUE!</v>
      </c>
      <c r="BS442" s="68" t="n">
        <f aca="false">BS441+BS$8/BS$9</f>
        <v>1.53099999999985</v>
      </c>
      <c r="BT442" s="3"/>
      <c r="BU442" s="3"/>
      <c r="BV442" s="3"/>
      <c r="BW442" s="3"/>
      <c r="BX442" s="3"/>
      <c r="BY442" s="3"/>
      <c r="BZ442" s="67" t="e">
        <f aca="false">CA$1*CA$6*NORMSDIST(CA$1*((LN(CA$6/CA$2)+(CA$5+(CA442^2)/2)*CA$4)/(CA442*SQRT(CA$4))))-CA$1*CA$2*EXP(-CA$5*CA$4)*NORMSDIST(CA$1*((LN(CA$6/CA$2)+(CA$5+(CA442^2)/2)*CA$4)/(CA442*SQRT(CA$4))-CA442*SQRT(CA$4)))</f>
        <v>#VALUE!</v>
      </c>
      <c r="CA442" s="68" t="n">
        <f aca="false">CA441+CA$8/CA$9</f>
        <v>0.0431000000000002</v>
      </c>
      <c r="CB442" s="67" t="e">
        <f aca="false">CA$1*CA$6*NORMSDIST(CA$1*((LN(CA$6/CA$2)+(CA$5+(CC442^2)/2)*CA$4)/(CC442*SQRT(CA$4))))-CA$1*CA$2*EXP(-CA$5*CA$4)*NORMSDIST(CA$1*((LN(CA$6/CA$2)+(CA$5+(CC442^2)/2)*CA$4)/(CC442*SQRT(CA$4))-CC442*SQRT(CA$4)))</f>
        <v>#VALUE!</v>
      </c>
      <c r="CC442" s="68" t="n">
        <f aca="false">CC441+CC$8/CC$9</f>
        <v>0.143100000000001</v>
      </c>
      <c r="CD442" s="67" t="e">
        <f aca="false">CA$1*CA$6*NORMSDIST(CA$1*((LN(CA$6/CA$2)+(CA$5+(CE442^2)/2)*CA$4)/(CE442*SQRT(CA$4))))-CA$1*CA$2*EXP(-CA$5*CA$4)*NORMSDIST(CA$1*((LN(CA$6/CA$2)+(CA$5+(CE442^2)/2)*CA$4)/(CE442*SQRT(CA$4))-CE442*SQRT(CA$4)))</f>
        <v>#VALUE!</v>
      </c>
      <c r="CE442" s="68" t="n">
        <f aca="false">CE441+CE$8/CE$9</f>
        <v>0.24309999999999</v>
      </c>
      <c r="CF442" s="67" t="e">
        <f aca="false">CA$1*CA$6*NORMSDIST(CA$1*((LN(CA$6/CA$2)+(CA$5+(CG442^2)/2)*CA$4)/(CG442*SQRT(CA$4))))-CA$1*CA$2*EXP(-CA$5*CA$4)*NORMSDIST(CA$1*((LN(CA$6/CA$2)+(CA$5+(CG442^2)/2)*CA$4)/(CG442*SQRT(CA$4))-CG442*SQRT(CA$4)))</f>
        <v>#VALUE!</v>
      </c>
      <c r="CG442" s="68" t="n">
        <f aca="false">CG441+CG$8/CG$9</f>
        <v>0.343099999999979</v>
      </c>
      <c r="CH442" s="67" t="e">
        <f aca="false">CA$1*CA$6*NORMSDIST(CA$1*((LN(CA$6/CA$2)+(CA$5+(CI442^2)/2)*CA$4)/(CI442*SQRT(CA$4))))-CA$1*CA$2*EXP(-CA$5*CA$4)*NORMSDIST(CA$1*((LN(CA$6/CA$2)+(CA$5+(CI442^2)/2)*CA$4)/(CI442*SQRT(CA$4))-CI442*SQRT(CA$4)))</f>
        <v>#VALUE!</v>
      </c>
      <c r="CI442" s="68" t="n">
        <f aca="false">CI441+CI$8/CI$9</f>
        <v>0.486199999999963</v>
      </c>
      <c r="CJ442" s="67" t="e">
        <f aca="false">CA$1*CA$6*NORMSDIST(CA$1*((LN(CA$6/CA$2)+(CA$5+(CK442^2)/2)*CA$4)/(CK442*SQRT(CA$4))))-CA$1*CA$2*EXP(-CA$5*CA$4)*NORMSDIST(CA$1*((LN(CA$6/CA$2)+(CA$5+(CK442^2)/2)*CA$4)/(CK442*SQRT(CA$4))-CK442*SQRT(CA$4)))</f>
        <v>#VALUE!</v>
      </c>
      <c r="CK442" s="68" t="n">
        <f aca="false">CK441+CK$8/CK$9</f>
        <v>0.815499999999927</v>
      </c>
      <c r="CL442" s="67" t="e">
        <f aca="false">CA$1*CA$6*NORMSDIST(CA$1*((LN(CA$6/CA$2)+(CA$5+(CM442^2)/2)*CA$4)/(CM442*SQRT(CA$4))))-CA$1*CA$2*EXP(-CA$5*CA$4)*NORMSDIST(CA$1*((LN(CA$6/CA$2)+(CA$5+(CM442^2)/2)*CA$4)/(CM442*SQRT(CA$4))-CM442*SQRT(CA$4)))</f>
        <v>#VALUE!</v>
      </c>
      <c r="CM442" s="68" t="n">
        <f aca="false">CM441+CM$8/CM$9</f>
        <v>1.53099999999985</v>
      </c>
      <c r="CN442" s="3"/>
      <c r="CO442" s="3"/>
      <c r="CP442" s="3"/>
      <c r="CQ442" s="3"/>
      <c r="CR442" s="3"/>
      <c r="CS442" s="3"/>
      <c r="CT442" s="67" t="e">
        <f aca="false">CU$1*CU$6*NORMSDIST(CU$1*((LN(CU$6/CU$2)+(CU$5+(CU442^2)/2)*CU$4)/(CU442*SQRT(CU$4))))-CU$1*CU$2*EXP(-CU$5*CU$4)*NORMSDIST(CU$1*((LN(CU$6/CU$2)+(CU$5+(CU442^2)/2)*CU$4)/(CU442*SQRT(CU$4))-CU442*SQRT(CU$4)))</f>
        <v>#VALUE!</v>
      </c>
      <c r="CU442" s="68" t="n">
        <f aca="false">CU441+CU$8/CU$9</f>
        <v>0.0431000000000002</v>
      </c>
      <c r="CV442" s="67" t="e">
        <f aca="false">CU$1*CU$6*NORMSDIST(CU$1*((LN(CU$6/CU$2)+(CU$5+(CW442^2)/2)*CU$4)/(CW442*SQRT(CU$4))))-CU$1*CU$2*EXP(-CU$5*CU$4)*NORMSDIST(CU$1*((LN(CU$6/CU$2)+(CU$5+(CW442^2)/2)*CU$4)/(CW442*SQRT(CU$4))-CW442*SQRT(CU$4)))</f>
        <v>#VALUE!</v>
      </c>
      <c r="CW442" s="68" t="n">
        <f aca="false">CW441+CW$8/CW$9</f>
        <v>0.143100000000001</v>
      </c>
      <c r="CX442" s="67" t="e">
        <f aca="false">CU$1*CU$6*NORMSDIST(CU$1*((LN(CU$6/CU$2)+(CU$5+(CY442^2)/2)*CU$4)/(CY442*SQRT(CU$4))))-CU$1*CU$2*EXP(-CU$5*CU$4)*NORMSDIST(CU$1*((LN(CU$6/CU$2)+(CU$5+(CY442^2)/2)*CU$4)/(CY442*SQRT(CU$4))-CY442*SQRT(CU$4)))</f>
        <v>#VALUE!</v>
      </c>
      <c r="CY442" s="68" t="n">
        <f aca="false">CY441+CY$8/CY$9</f>
        <v>0.24309999999999</v>
      </c>
      <c r="CZ442" s="67" t="e">
        <f aca="false">CU$1*CU$6*NORMSDIST(CU$1*((LN(CU$6/CU$2)+(CU$5+(DA442^2)/2)*CU$4)/(DA442*SQRT(CU$4))))-CU$1*CU$2*EXP(-CU$5*CU$4)*NORMSDIST(CU$1*((LN(CU$6/CU$2)+(CU$5+(DA442^2)/2)*CU$4)/(DA442*SQRT(CU$4))-DA442*SQRT(CU$4)))</f>
        <v>#VALUE!</v>
      </c>
      <c r="DA442" s="68" t="n">
        <f aca="false">DA441+DA$8/DA$9</f>
        <v>0.343099999999979</v>
      </c>
      <c r="DB442" s="67" t="e">
        <f aca="false">CU$1*CU$6*NORMSDIST(CU$1*((LN(CU$6/CU$2)+(CU$5+(DC442^2)/2)*CU$4)/(DC442*SQRT(CU$4))))-CU$1*CU$2*EXP(-CU$5*CU$4)*NORMSDIST(CU$1*((LN(CU$6/CU$2)+(CU$5+(DC442^2)/2)*CU$4)/(DC442*SQRT(CU$4))-DC442*SQRT(CU$4)))</f>
        <v>#VALUE!</v>
      </c>
      <c r="DC442" s="68" t="n">
        <f aca="false">DC441+DC$8/DC$9</f>
        <v>0.486199999999963</v>
      </c>
      <c r="DD442" s="67" t="e">
        <f aca="false">CU$1*CU$6*NORMSDIST(CU$1*((LN(CU$6/CU$2)+(CU$5+(DE442^2)/2)*CU$4)/(DE442*SQRT(CU$4))))-CU$1*CU$2*EXP(-CU$5*CU$4)*NORMSDIST(CU$1*((LN(CU$6/CU$2)+(CU$5+(DE442^2)/2)*CU$4)/(DE442*SQRT(CU$4))-DE442*SQRT(CU$4)))</f>
        <v>#VALUE!</v>
      </c>
      <c r="DE442" s="68" t="n">
        <f aca="false">DE441+DE$8/DE$9</f>
        <v>0.815499999999927</v>
      </c>
      <c r="DF442" s="67" t="e">
        <f aca="false">CU$1*CU$6*NORMSDIST(CU$1*((LN(CU$6/CU$2)+(CU$5+(DG442^2)/2)*CU$4)/(DG442*SQRT(CU$4))))-CU$1*CU$2*EXP(-CU$5*CU$4)*NORMSDIST(CU$1*((LN(CU$6/CU$2)+(CU$5+(DG442^2)/2)*CU$4)/(DG442*SQRT(CU$4))-DG442*SQRT(CU$4)))</f>
        <v>#VALUE!</v>
      </c>
      <c r="DG442" s="68" t="n">
        <f aca="false">DG441+DG$8/DG$9</f>
        <v>1.53099999999985</v>
      </c>
      <c r="DH442" s="3"/>
      <c r="DI442" s="3"/>
      <c r="DJ442" s="3"/>
      <c r="DK442" s="3"/>
      <c r="DL442" s="3"/>
      <c r="DM442" s="3"/>
      <c r="DN442" s="67" t="e">
        <f aca="false">DO$1*DO$6*NORMSDIST(DO$1*((LN(DO$6/DO$2)+(DO$5+(DO442^2)/2)*DO$4)/(DO442*SQRT(DO$4))))-DO$1*DO$2*EXP(-DO$5*DO$4)*NORMSDIST(DO$1*((LN(DO$6/DO$2)+(DO$5+(DO442^2)/2)*DO$4)/(DO442*SQRT(DO$4))-DO442*SQRT(DO$4)))</f>
        <v>#VALUE!</v>
      </c>
      <c r="DO442" s="68" t="n">
        <f aca="false">DO441+DO$8/DO$9</f>
        <v>0.0431000000000002</v>
      </c>
      <c r="DP442" s="67" t="e">
        <f aca="false">DO$1*DO$6*NORMSDIST(DO$1*((LN(DO$6/DO$2)+(DO$5+(DQ442^2)/2)*DO$4)/(DQ442*SQRT(DO$4))))-DO$1*DO$2*EXP(-DO$5*DO$4)*NORMSDIST(DO$1*((LN(DO$6/DO$2)+(DO$5+(DQ442^2)/2)*DO$4)/(DQ442*SQRT(DO$4))-DQ442*SQRT(DO$4)))</f>
        <v>#VALUE!</v>
      </c>
      <c r="DQ442" s="68" t="n">
        <f aca="false">DQ441+DQ$8/DQ$9</f>
        <v>0.143100000000001</v>
      </c>
      <c r="DR442" s="67" t="e">
        <f aca="false">DO$1*DO$6*NORMSDIST(DO$1*((LN(DO$6/DO$2)+(DO$5+(DS442^2)/2)*DO$4)/(DS442*SQRT(DO$4))))-DO$1*DO$2*EXP(-DO$5*DO$4)*NORMSDIST(DO$1*((LN(DO$6/DO$2)+(DO$5+(DS442^2)/2)*DO$4)/(DS442*SQRT(DO$4))-DS442*SQRT(DO$4)))</f>
        <v>#VALUE!</v>
      </c>
      <c r="DS442" s="68" t="n">
        <f aca="false">DS441+DS$8/DS$9</f>
        <v>0.24309999999999</v>
      </c>
      <c r="DT442" s="67" t="e">
        <f aca="false">DO$1*DO$6*NORMSDIST(DO$1*((LN(DO$6/DO$2)+(DO$5+(DU442^2)/2)*DO$4)/(DU442*SQRT(DO$4))))-DO$1*DO$2*EXP(-DO$5*DO$4)*NORMSDIST(DO$1*((LN(DO$6/DO$2)+(DO$5+(DU442^2)/2)*DO$4)/(DU442*SQRT(DO$4))-DU442*SQRT(DO$4)))</f>
        <v>#VALUE!</v>
      </c>
      <c r="DU442" s="68" t="n">
        <f aca="false">DU441+DU$8/DU$9</f>
        <v>0.343099999999979</v>
      </c>
      <c r="DV442" s="67" t="e">
        <f aca="false">DO$1*DO$6*NORMSDIST(DO$1*((LN(DO$6/DO$2)+(DO$5+(DW442^2)/2)*DO$4)/(DW442*SQRT(DO$4))))-DO$1*DO$2*EXP(-DO$5*DO$4)*NORMSDIST(DO$1*((LN(DO$6/DO$2)+(DO$5+(DW442^2)/2)*DO$4)/(DW442*SQRT(DO$4))-DW442*SQRT(DO$4)))</f>
        <v>#VALUE!</v>
      </c>
      <c r="DW442" s="68" t="n">
        <f aca="false">DW441+DW$8/DW$9</f>
        <v>0.486199999999963</v>
      </c>
      <c r="DX442" s="67" t="e">
        <f aca="false">DO$1*DO$6*NORMSDIST(DO$1*((LN(DO$6/DO$2)+(DO$5+(DY442^2)/2)*DO$4)/(DY442*SQRT(DO$4))))-DO$1*DO$2*EXP(-DO$5*DO$4)*NORMSDIST(DO$1*((LN(DO$6/DO$2)+(DO$5+(DY442^2)/2)*DO$4)/(DY442*SQRT(DO$4))-DY442*SQRT(DO$4)))</f>
        <v>#VALUE!</v>
      </c>
      <c r="DY442" s="68" t="n">
        <f aca="false">DY441+DY$8/DY$9</f>
        <v>0.815499999999927</v>
      </c>
      <c r="DZ442" s="67" t="e">
        <f aca="false">DO$1*DO$6*NORMSDIST(DO$1*((LN(DO$6/DO$2)+(DO$5+(EA442^2)/2)*DO$4)/(EA442*SQRT(DO$4))))-DO$1*DO$2*EXP(-DO$5*DO$4)*NORMSDIST(DO$1*((LN(DO$6/DO$2)+(DO$5+(EA442^2)/2)*DO$4)/(EA442*SQRT(DO$4))-EA442*SQRT(DO$4)))</f>
        <v>#VALUE!</v>
      </c>
      <c r="EA442" s="68" t="n">
        <f aca="false">EA441+EA$8/EA$9</f>
        <v>1.53099999999985</v>
      </c>
      <c r="EB442" s="3"/>
      <c r="EC442" s="3"/>
      <c r="ED442" s="3"/>
      <c r="EE442" s="3"/>
      <c r="EF442" s="3"/>
      <c r="EG442" s="3"/>
      <c r="EH442" s="67" t="e">
        <f aca="false">EI$1*EI$6*NORMSDIST(EI$1*((LN(EI$6/EI$2)+(EI$5+(EI442^2)/2)*EI$4)/(EI442*SQRT(EI$4))))-EI$1*EI$2*EXP(-EI$5*EI$4)*NORMSDIST(EI$1*((LN(EI$6/EI$2)+(EI$5+(EI442^2)/2)*EI$4)/(EI442*SQRT(EI$4))-EI442*SQRT(EI$4)))</f>
        <v>#VALUE!</v>
      </c>
      <c r="EI442" s="68" t="n">
        <f aca="false">EI441+EI$8/EI$9</f>
        <v>0.0431000000000002</v>
      </c>
      <c r="EJ442" s="67" t="e">
        <f aca="false">EI$1*EI$6*NORMSDIST(EI$1*((LN(EI$6/EI$2)+(EI$5+(EK442^2)/2)*EI$4)/(EK442*SQRT(EI$4))))-EI$1*EI$2*EXP(-EI$5*EI$4)*NORMSDIST(EI$1*((LN(EI$6/EI$2)+(EI$5+(EK442^2)/2)*EI$4)/(EK442*SQRT(EI$4))-EK442*SQRT(EI$4)))</f>
        <v>#VALUE!</v>
      </c>
      <c r="EK442" s="68" t="n">
        <f aca="false">EK441+EK$8/EK$9</f>
        <v>0.143100000000001</v>
      </c>
      <c r="EL442" s="67" t="e">
        <f aca="false">EI$1*EI$6*NORMSDIST(EI$1*((LN(EI$6/EI$2)+(EI$5+(EM442^2)/2)*EI$4)/(EM442*SQRT(EI$4))))-EI$1*EI$2*EXP(-EI$5*EI$4)*NORMSDIST(EI$1*((LN(EI$6/EI$2)+(EI$5+(EM442^2)/2)*EI$4)/(EM442*SQRT(EI$4))-EM442*SQRT(EI$4)))</f>
        <v>#VALUE!</v>
      </c>
      <c r="EM442" s="68" t="n">
        <f aca="false">EM441+EM$8/EM$9</f>
        <v>0.24309999999999</v>
      </c>
      <c r="EN442" s="67" t="e">
        <f aca="false">EI$1*EI$6*NORMSDIST(EI$1*((LN(EI$6/EI$2)+(EI$5+(EO442^2)/2)*EI$4)/(EO442*SQRT(EI$4))))-EI$1*EI$2*EXP(-EI$5*EI$4)*NORMSDIST(EI$1*((LN(EI$6/EI$2)+(EI$5+(EO442^2)/2)*EI$4)/(EO442*SQRT(EI$4))-EO442*SQRT(EI$4)))</f>
        <v>#VALUE!</v>
      </c>
      <c r="EO442" s="68" t="n">
        <f aca="false">EO441+EO$8/EO$9</f>
        <v>0.343099999999979</v>
      </c>
      <c r="EP442" s="67" t="e">
        <f aca="false">EI$1*EI$6*NORMSDIST(EI$1*((LN(EI$6/EI$2)+(EI$5+(EQ442^2)/2)*EI$4)/(EQ442*SQRT(EI$4))))-EI$1*EI$2*EXP(-EI$5*EI$4)*NORMSDIST(EI$1*((LN(EI$6/EI$2)+(EI$5+(EQ442^2)/2)*EI$4)/(EQ442*SQRT(EI$4))-EQ442*SQRT(EI$4)))</f>
        <v>#VALUE!</v>
      </c>
      <c r="EQ442" s="68" t="n">
        <f aca="false">EQ441+EQ$8/EQ$9</f>
        <v>0.486199999999963</v>
      </c>
      <c r="ER442" s="67" t="e">
        <f aca="false">EI$1*EI$6*NORMSDIST(EI$1*((LN(EI$6/EI$2)+(EI$5+(ES442^2)/2)*EI$4)/(ES442*SQRT(EI$4))))-EI$1*EI$2*EXP(-EI$5*EI$4)*NORMSDIST(EI$1*((LN(EI$6/EI$2)+(EI$5+(ES442^2)/2)*EI$4)/(ES442*SQRT(EI$4))-ES442*SQRT(EI$4)))</f>
        <v>#VALUE!</v>
      </c>
      <c r="ES442" s="68" t="n">
        <f aca="false">ES441+ES$8/ES$9</f>
        <v>0.815499999999927</v>
      </c>
      <c r="ET442" s="67" t="e">
        <f aca="false">EI$1*EI$6*NORMSDIST(EI$1*((LN(EI$6/EI$2)+(EI$5+(EU442^2)/2)*EI$4)/(EU442*SQRT(EI$4))))-EI$1*EI$2*EXP(-EI$5*EI$4)*NORMSDIST(EI$1*((LN(EI$6/EI$2)+(EI$5+(EU442^2)/2)*EI$4)/(EU442*SQRT(EI$4))-EU442*SQRT(EI$4)))</f>
        <v>#VALUE!</v>
      </c>
      <c r="EU442" s="68" t="n">
        <f aca="false">EU441+EU$8/EU$9</f>
        <v>1.53099999999985</v>
      </c>
      <c r="EV442" s="3"/>
      <c r="EW442" s="3"/>
      <c r="EX442" s="3"/>
      <c r="EY442" s="3"/>
      <c r="EZ442" s="3"/>
      <c r="FA442" s="3"/>
      <c r="FB442" s="67" t="e">
        <f aca="false">FC$1*FC$6*NORMSDIST(FC$1*((LN(FC$6/FC$2)+(FC$5+(FC442^2)/2)*FC$4)/(FC442*SQRT(FC$4))))-FC$1*FC$2*EXP(-FC$5*FC$4)*NORMSDIST(FC$1*((LN(FC$6/FC$2)+(FC$5+(FC442^2)/2)*FC$4)/(FC442*SQRT(FC$4))-FC442*SQRT(FC$4)))</f>
        <v>#VALUE!</v>
      </c>
      <c r="FC442" s="68" t="n">
        <f aca="false">FC441+FC$8/FC$9</f>
        <v>0.0431000000000002</v>
      </c>
      <c r="FD442" s="67" t="e">
        <f aca="false">FC$1*FC$6*NORMSDIST(FC$1*((LN(FC$6/FC$2)+(FC$5+(FE442^2)/2)*FC$4)/(FE442*SQRT(FC$4))))-FC$1*FC$2*EXP(-FC$5*FC$4)*NORMSDIST(FC$1*((LN(FC$6/FC$2)+(FC$5+(FE442^2)/2)*FC$4)/(FE442*SQRT(FC$4))-FE442*SQRT(FC$4)))</f>
        <v>#VALUE!</v>
      </c>
      <c r="FE442" s="68" t="n">
        <f aca="false">FE441+FE$8/FE$9</f>
        <v>0.143100000000001</v>
      </c>
      <c r="FF442" s="67" t="e">
        <f aca="false">FC$1*FC$6*NORMSDIST(FC$1*((LN(FC$6/FC$2)+(FC$5+(FG442^2)/2)*FC$4)/(FG442*SQRT(FC$4))))-FC$1*FC$2*EXP(-FC$5*FC$4)*NORMSDIST(FC$1*((LN(FC$6/FC$2)+(FC$5+(FG442^2)/2)*FC$4)/(FG442*SQRT(FC$4))-FG442*SQRT(FC$4)))</f>
        <v>#VALUE!</v>
      </c>
      <c r="FG442" s="68" t="n">
        <f aca="false">FG441+FG$8/FG$9</f>
        <v>0.24309999999999</v>
      </c>
      <c r="FH442" s="67" t="e">
        <f aca="false">FC$1*FC$6*NORMSDIST(FC$1*((LN(FC$6/FC$2)+(FC$5+(FI442^2)/2)*FC$4)/(FI442*SQRT(FC$4))))-FC$1*FC$2*EXP(-FC$5*FC$4)*NORMSDIST(FC$1*((LN(FC$6/FC$2)+(FC$5+(FI442^2)/2)*FC$4)/(FI442*SQRT(FC$4))-FI442*SQRT(FC$4)))</f>
        <v>#VALUE!</v>
      </c>
      <c r="FI442" s="68" t="n">
        <f aca="false">FI441+FI$8/FI$9</f>
        <v>0.343099999999979</v>
      </c>
      <c r="FJ442" s="67" t="e">
        <f aca="false">FC$1*FC$6*NORMSDIST(FC$1*((LN(FC$6/FC$2)+(FC$5+(FK442^2)/2)*FC$4)/(FK442*SQRT(FC$4))))-FC$1*FC$2*EXP(-FC$5*FC$4)*NORMSDIST(FC$1*((LN(FC$6/FC$2)+(FC$5+(FK442^2)/2)*FC$4)/(FK442*SQRT(FC$4))-FK442*SQRT(FC$4)))</f>
        <v>#VALUE!</v>
      </c>
      <c r="FK442" s="68" t="n">
        <f aca="false">FK441+FK$8/FK$9</f>
        <v>0.486199999999963</v>
      </c>
      <c r="FL442" s="67" t="e">
        <f aca="false">FC$1*FC$6*NORMSDIST(FC$1*((LN(FC$6/FC$2)+(FC$5+(FM442^2)/2)*FC$4)/(FM442*SQRT(FC$4))))-FC$1*FC$2*EXP(-FC$5*FC$4)*NORMSDIST(FC$1*((LN(FC$6/FC$2)+(FC$5+(FM442^2)/2)*FC$4)/(FM442*SQRT(FC$4))-FM442*SQRT(FC$4)))</f>
        <v>#VALUE!</v>
      </c>
      <c r="FM442" s="68" t="n">
        <f aca="false">FM441+FM$8/FM$9</f>
        <v>0.815499999999927</v>
      </c>
      <c r="FN442" s="67" t="e">
        <f aca="false">FC$1*FC$6*NORMSDIST(FC$1*((LN(FC$6/FC$2)+(FC$5+(FO442^2)/2)*FC$4)/(FO442*SQRT(FC$4))))-FC$1*FC$2*EXP(-FC$5*FC$4)*NORMSDIST(FC$1*((LN(FC$6/FC$2)+(FC$5+(FO442^2)/2)*FC$4)/(FO442*SQRT(FC$4))-FO442*SQRT(FC$4)))</f>
        <v>#VALUE!</v>
      </c>
      <c r="FO442" s="68" t="n">
        <f aca="false">FO441+FO$8/FO$9</f>
        <v>1.53099999999985</v>
      </c>
      <c r="FP442" s="2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s="1" customFormat="true" ht="13.5" hidden="false" customHeight="true" outlineLevel="0" collapsed="false">
      <c r="Q443" s="2"/>
      <c r="R443" s="67" t="e">
        <f aca="false">S$1*S$6*NORMSDIST(S$1*((LN(S$6/S$2)+(S$5+(S443^2)/2)*S$4)/(S443*SQRT(S$4))))-S$1*S$2*EXP(-S$5*S$4)*NORMSDIST(S$1*((LN(S$6/S$2)+(S$5+(S443^2)/2)*S$4)/(S443*SQRT(S$4))-S443*SQRT(S$4)))</f>
        <v>#VALUE!</v>
      </c>
      <c r="S443" s="68" t="n">
        <f aca="false">S442+S$8/S$9</f>
        <v>0.0432000000000002</v>
      </c>
      <c r="T443" s="67" t="e">
        <f aca="false">S$1*S$6*NORMSDIST(S$1*((LN(S$6/S$2)+(S$5+(U443^2)/2)*S$4)/(U443*SQRT(S$4))))-S$1*S$2*EXP(-S$5*S$4)*NORMSDIST(S$1*((LN(S$6/S$2)+(S$5+(U443^2)/2)*S$4)/(U443*SQRT(S$4))-U443*SQRT(S$4)))</f>
        <v>#VALUE!</v>
      </c>
      <c r="U443" s="68" t="n">
        <f aca="false">U442+U$8/U$9</f>
        <v>0.143200000000001</v>
      </c>
      <c r="V443" s="67" t="e">
        <f aca="false">S$1*S$6*NORMSDIST(S$1*((LN(S$6/S$2)+(S$5+(W443^2)/2)*S$4)/(W443*SQRT(S$4))))-S$1*S$2*EXP(-S$5*S$4)*NORMSDIST(S$1*((LN(S$6/S$2)+(S$5+(W443^2)/2)*S$4)/(W443*SQRT(S$4))-W443*SQRT(S$4)))</f>
        <v>#VALUE!</v>
      </c>
      <c r="W443" s="68" t="n">
        <f aca="false">W442+W$8/W$9</f>
        <v>0.24319999999999</v>
      </c>
      <c r="X443" s="67" t="e">
        <f aca="false">S$1*S$6*NORMSDIST(S$1*((LN(S$6/S$2)+(S$5+(Y443^2)/2)*S$4)/(Y443*SQRT(S$4))))-S$1*S$2*EXP(-S$5*S$4)*NORMSDIST(S$1*((LN(S$6/S$2)+(S$5+(Y443^2)/2)*S$4)/(Y443*SQRT(S$4))-Y443*SQRT(S$4)))</f>
        <v>#VALUE!</v>
      </c>
      <c r="Y443" s="68" t="n">
        <f aca="false">Y442+Y$8/Y$9</f>
        <v>0.343199999999979</v>
      </c>
      <c r="Z443" s="67" t="e">
        <f aca="false">S$1*S$6*NORMSDIST(S$1*((LN(S$6/S$2)+(S$5+(AA443^2)/2)*S$4)/(AA443*SQRT(S$4))))-S$1*S$2*EXP(-S$5*S$4)*NORMSDIST(S$1*((LN(S$6/S$2)+(S$5+(AA443^2)/2)*S$4)/(AA443*SQRT(S$4))-AA443*SQRT(S$4)))</f>
        <v>#VALUE!</v>
      </c>
      <c r="AA443" s="68" t="n">
        <f aca="false">AA442+AA$8/AA$9</f>
        <v>0.486399999999963</v>
      </c>
      <c r="AB443" s="67" t="e">
        <f aca="false">S$1*S$6*NORMSDIST(S$1*((LN(S$6/S$2)+(S$5+(AC443^2)/2)*S$4)/(AC443*SQRT(S$4))))-S$1*S$2*EXP(-S$5*S$4)*NORMSDIST(S$1*((LN(S$6/S$2)+(S$5+(AC443^2)/2)*S$4)/(AC443*SQRT(S$4))-AC443*SQRT(S$4)))</f>
        <v>#VALUE!</v>
      </c>
      <c r="AC443" s="68" t="n">
        <f aca="false">AC442+AC$8/AC$9</f>
        <v>0.815999999999927</v>
      </c>
      <c r="AD443" s="67" t="e">
        <f aca="false">S$1*S$6*NORMSDIST(S$1*((LN(S$6/S$2)+(S$5+(AE443^2)/2)*S$4)/(AE443*SQRT(S$4))))-S$1*S$2*EXP(-S$5*S$4)*NORMSDIST(S$1*((LN(S$6/S$2)+(S$5+(AE443^2)/2)*S$4)/(AE443*SQRT(S$4))-AE443*SQRT(S$4)))</f>
        <v>#VALUE!</v>
      </c>
      <c r="AE443" s="68" t="n">
        <f aca="false">AE442+AE$8/AE$9</f>
        <v>1.53199999999985</v>
      </c>
      <c r="AF443" s="3"/>
      <c r="AG443" s="3"/>
      <c r="AH443" s="3"/>
      <c r="AI443" s="3"/>
      <c r="AJ443" s="3"/>
      <c r="AK443" s="3"/>
      <c r="AL443" s="67" t="e">
        <f aca="false">AM$1*AM$6*NORMSDIST(AM$1*((LN(AM$6/AM$2)+(AM$5+(AM443^2)/2)*AM$4)/(AM443*SQRT(AM$4))))-AM$1*AM$2*EXP(-AM$5*AM$4)*NORMSDIST(AM$1*((LN(AM$6/AM$2)+(AM$5+(AM443^2)/2)*AM$4)/(AM443*SQRT(AM$4))-AM443*SQRT(AM$4)))</f>
        <v>#VALUE!</v>
      </c>
      <c r="AM443" s="68" t="n">
        <f aca="false">AM442+AM$8/AM$9</f>
        <v>0.0432000000000002</v>
      </c>
      <c r="AN443" s="67" t="e">
        <f aca="false">AM$1*AM$6*NORMSDIST(AM$1*((LN(AM$6/AM$2)+(AM$5+(AO443^2)/2)*AM$4)/(AO443*SQRT(AM$4))))-AM$1*AM$2*EXP(-AM$5*AM$4)*NORMSDIST(AM$1*((LN(AM$6/AM$2)+(AM$5+(AO443^2)/2)*AM$4)/(AO443*SQRT(AM$4))-AO443*SQRT(AM$4)))</f>
        <v>#VALUE!</v>
      </c>
      <c r="AO443" s="68" t="n">
        <f aca="false">AO442+AO$8/AO$9</f>
        <v>0.143200000000001</v>
      </c>
      <c r="AP443" s="67" t="e">
        <f aca="false">AM$1*AM$6*NORMSDIST(AM$1*((LN(AM$6/AM$2)+(AM$5+(AQ443^2)/2)*AM$4)/(AQ443*SQRT(AM$4))))-AM$1*AM$2*EXP(-AM$5*AM$4)*NORMSDIST(AM$1*((LN(AM$6/AM$2)+(AM$5+(AQ443^2)/2)*AM$4)/(AQ443*SQRT(AM$4))-AQ443*SQRT(AM$4)))</f>
        <v>#VALUE!</v>
      </c>
      <c r="AQ443" s="68" t="n">
        <f aca="false">AQ442+AQ$8/AQ$9</f>
        <v>0.24319999999999</v>
      </c>
      <c r="AR443" s="67" t="e">
        <f aca="false">AM$1*AM$6*NORMSDIST(AM$1*((LN(AM$6/AM$2)+(AM$5+(AS443^2)/2)*AM$4)/(AS443*SQRT(AM$4))))-AM$1*AM$2*EXP(-AM$5*AM$4)*NORMSDIST(AM$1*((LN(AM$6/AM$2)+(AM$5+(AS443^2)/2)*AM$4)/(AS443*SQRT(AM$4))-AS443*SQRT(AM$4)))</f>
        <v>#VALUE!</v>
      </c>
      <c r="AS443" s="68" t="n">
        <f aca="false">AS442+AS$8/AS$9</f>
        <v>0.343199999999979</v>
      </c>
      <c r="AT443" s="67" t="e">
        <f aca="false">AM$1*AM$6*NORMSDIST(AM$1*((LN(AM$6/AM$2)+(AM$5+(AU443^2)/2)*AM$4)/(AU443*SQRT(AM$4))))-AM$1*AM$2*EXP(-AM$5*AM$4)*NORMSDIST(AM$1*((LN(AM$6/AM$2)+(AM$5+(AU443^2)/2)*AM$4)/(AU443*SQRT(AM$4))-AU443*SQRT(AM$4)))</f>
        <v>#VALUE!</v>
      </c>
      <c r="AU443" s="68" t="n">
        <f aca="false">AU442+AU$8/AU$9</f>
        <v>0.486399999999963</v>
      </c>
      <c r="AV443" s="67" t="e">
        <f aca="false">AM$1*AM$6*NORMSDIST(AM$1*((LN(AM$6/AM$2)+(AM$5+(AW443^2)/2)*AM$4)/(AW443*SQRT(AM$4))))-AM$1*AM$2*EXP(-AM$5*AM$4)*NORMSDIST(AM$1*((LN(AM$6/AM$2)+(AM$5+(AW443^2)/2)*AM$4)/(AW443*SQRT(AM$4))-AW443*SQRT(AM$4)))</f>
        <v>#VALUE!</v>
      </c>
      <c r="AW443" s="68" t="n">
        <f aca="false">AW442+AW$8/AW$9</f>
        <v>0.815999999999927</v>
      </c>
      <c r="AX443" s="67" t="e">
        <f aca="false">AM$1*AM$6*NORMSDIST(AM$1*((LN(AM$6/AM$2)+(AM$5+(AY443^2)/2)*AM$4)/(AY443*SQRT(AM$4))))-AM$1*AM$2*EXP(-AM$5*AM$4)*NORMSDIST(AM$1*((LN(AM$6/AM$2)+(AM$5+(AY443^2)/2)*AM$4)/(AY443*SQRT(AM$4))-AY443*SQRT(AM$4)))</f>
        <v>#VALUE!</v>
      </c>
      <c r="AY443" s="68" t="n">
        <f aca="false">AY442+AY$8/AY$9</f>
        <v>1.53199999999985</v>
      </c>
      <c r="AZ443" s="3"/>
      <c r="BA443" s="3"/>
      <c r="BB443" s="3"/>
      <c r="BC443" s="3"/>
      <c r="BD443" s="3"/>
      <c r="BE443" s="3"/>
      <c r="BF443" s="67" t="e">
        <f aca="false">BG$1*BG$6*NORMSDIST(BG$1*((LN(BG$6/BG$2)+(BG$5+(BG443^2)/2)*BG$4)/(BG443*SQRT(BG$4))))-BG$1*BG$2*EXP(-BG$5*BG$4)*NORMSDIST(BG$1*((LN(BG$6/BG$2)+(BG$5+(BG443^2)/2)*BG$4)/(BG443*SQRT(BG$4))-BG443*SQRT(BG$4)))</f>
        <v>#VALUE!</v>
      </c>
      <c r="BG443" s="68" t="n">
        <f aca="false">BG442+BG$8/BG$9</f>
        <v>0.0432000000000002</v>
      </c>
      <c r="BH443" s="67" t="e">
        <f aca="false">BG$1*BG$6*NORMSDIST(BG$1*((LN(BG$6/BG$2)+(BG$5+(BI443^2)/2)*BG$4)/(BI443*SQRT(BG$4))))-BG$1*BG$2*EXP(-BG$5*BG$4)*NORMSDIST(BG$1*((LN(BG$6/BG$2)+(BG$5+(BI443^2)/2)*BG$4)/(BI443*SQRT(BG$4))-BI443*SQRT(BG$4)))</f>
        <v>#VALUE!</v>
      </c>
      <c r="BI443" s="68" t="n">
        <f aca="false">BI442+BI$8/BI$9</f>
        <v>0.143200000000001</v>
      </c>
      <c r="BJ443" s="67" t="e">
        <f aca="false">BG$1*BG$6*NORMSDIST(BG$1*((LN(BG$6/BG$2)+(BG$5+(BK443^2)/2)*BG$4)/(BK443*SQRT(BG$4))))-BG$1*BG$2*EXP(-BG$5*BG$4)*NORMSDIST(BG$1*((LN(BG$6/BG$2)+(BG$5+(BK443^2)/2)*BG$4)/(BK443*SQRT(BG$4))-BK443*SQRT(BG$4)))</f>
        <v>#VALUE!</v>
      </c>
      <c r="BK443" s="68" t="n">
        <f aca="false">BK442+BK$8/BK$9</f>
        <v>0.24319999999999</v>
      </c>
      <c r="BL443" s="67" t="e">
        <f aca="false">BG$1*BG$6*NORMSDIST(BG$1*((LN(BG$6/BG$2)+(BG$5+(BM443^2)/2)*BG$4)/(BM443*SQRT(BG$4))))-BG$1*BG$2*EXP(-BG$5*BG$4)*NORMSDIST(BG$1*((LN(BG$6/BG$2)+(BG$5+(BM443^2)/2)*BG$4)/(BM443*SQRT(BG$4))-BM443*SQRT(BG$4)))</f>
        <v>#VALUE!</v>
      </c>
      <c r="BM443" s="68" t="n">
        <f aca="false">BM442+BM$8/BM$9</f>
        <v>0.343199999999979</v>
      </c>
      <c r="BN443" s="67" t="e">
        <f aca="false">BG$1*BG$6*NORMSDIST(BG$1*((LN(BG$6/BG$2)+(BG$5+(BO443^2)/2)*BG$4)/(BO443*SQRT(BG$4))))-BG$1*BG$2*EXP(-BG$5*BG$4)*NORMSDIST(BG$1*((LN(BG$6/BG$2)+(BG$5+(BO443^2)/2)*BG$4)/(BO443*SQRT(BG$4))-BO443*SQRT(BG$4)))</f>
        <v>#VALUE!</v>
      </c>
      <c r="BO443" s="68" t="n">
        <f aca="false">BO442+BO$8/BO$9</f>
        <v>0.486399999999963</v>
      </c>
      <c r="BP443" s="67" t="e">
        <f aca="false">BG$1*BG$6*NORMSDIST(BG$1*((LN(BG$6/BG$2)+(BG$5+(BQ443^2)/2)*BG$4)/(BQ443*SQRT(BG$4))))-BG$1*BG$2*EXP(-BG$5*BG$4)*NORMSDIST(BG$1*((LN(BG$6/BG$2)+(BG$5+(BQ443^2)/2)*BG$4)/(BQ443*SQRT(BG$4))-BQ443*SQRT(BG$4)))</f>
        <v>#VALUE!</v>
      </c>
      <c r="BQ443" s="68" t="n">
        <f aca="false">BQ442+BQ$8/BQ$9</f>
        <v>0.815999999999927</v>
      </c>
      <c r="BR443" s="67" t="e">
        <f aca="false">BG$1*BG$6*NORMSDIST(BG$1*((LN(BG$6/BG$2)+(BG$5+(BS443^2)/2)*BG$4)/(BS443*SQRT(BG$4))))-BG$1*BG$2*EXP(-BG$5*BG$4)*NORMSDIST(BG$1*((LN(BG$6/BG$2)+(BG$5+(BS443^2)/2)*BG$4)/(BS443*SQRT(BG$4))-BS443*SQRT(BG$4)))</f>
        <v>#VALUE!</v>
      </c>
      <c r="BS443" s="68" t="n">
        <f aca="false">BS442+BS$8/BS$9</f>
        <v>1.53199999999985</v>
      </c>
      <c r="BT443" s="3"/>
      <c r="BU443" s="3"/>
      <c r="BV443" s="3"/>
      <c r="BW443" s="3"/>
      <c r="BX443" s="3"/>
      <c r="BY443" s="3"/>
      <c r="BZ443" s="67" t="e">
        <f aca="false">CA$1*CA$6*NORMSDIST(CA$1*((LN(CA$6/CA$2)+(CA$5+(CA443^2)/2)*CA$4)/(CA443*SQRT(CA$4))))-CA$1*CA$2*EXP(-CA$5*CA$4)*NORMSDIST(CA$1*((LN(CA$6/CA$2)+(CA$5+(CA443^2)/2)*CA$4)/(CA443*SQRT(CA$4))-CA443*SQRT(CA$4)))</f>
        <v>#VALUE!</v>
      </c>
      <c r="CA443" s="68" t="n">
        <f aca="false">CA442+CA$8/CA$9</f>
        <v>0.0432000000000002</v>
      </c>
      <c r="CB443" s="67" t="e">
        <f aca="false">CA$1*CA$6*NORMSDIST(CA$1*((LN(CA$6/CA$2)+(CA$5+(CC443^2)/2)*CA$4)/(CC443*SQRT(CA$4))))-CA$1*CA$2*EXP(-CA$5*CA$4)*NORMSDIST(CA$1*((LN(CA$6/CA$2)+(CA$5+(CC443^2)/2)*CA$4)/(CC443*SQRT(CA$4))-CC443*SQRT(CA$4)))</f>
        <v>#VALUE!</v>
      </c>
      <c r="CC443" s="68" t="n">
        <f aca="false">CC442+CC$8/CC$9</f>
        <v>0.143200000000001</v>
      </c>
      <c r="CD443" s="67" t="e">
        <f aca="false">CA$1*CA$6*NORMSDIST(CA$1*((LN(CA$6/CA$2)+(CA$5+(CE443^2)/2)*CA$4)/(CE443*SQRT(CA$4))))-CA$1*CA$2*EXP(-CA$5*CA$4)*NORMSDIST(CA$1*((LN(CA$6/CA$2)+(CA$5+(CE443^2)/2)*CA$4)/(CE443*SQRT(CA$4))-CE443*SQRT(CA$4)))</f>
        <v>#VALUE!</v>
      </c>
      <c r="CE443" s="68" t="n">
        <f aca="false">CE442+CE$8/CE$9</f>
        <v>0.24319999999999</v>
      </c>
      <c r="CF443" s="67" t="e">
        <f aca="false">CA$1*CA$6*NORMSDIST(CA$1*((LN(CA$6/CA$2)+(CA$5+(CG443^2)/2)*CA$4)/(CG443*SQRT(CA$4))))-CA$1*CA$2*EXP(-CA$5*CA$4)*NORMSDIST(CA$1*((LN(CA$6/CA$2)+(CA$5+(CG443^2)/2)*CA$4)/(CG443*SQRT(CA$4))-CG443*SQRT(CA$4)))</f>
        <v>#VALUE!</v>
      </c>
      <c r="CG443" s="68" t="n">
        <f aca="false">CG442+CG$8/CG$9</f>
        <v>0.343199999999979</v>
      </c>
      <c r="CH443" s="67" t="e">
        <f aca="false">CA$1*CA$6*NORMSDIST(CA$1*((LN(CA$6/CA$2)+(CA$5+(CI443^2)/2)*CA$4)/(CI443*SQRT(CA$4))))-CA$1*CA$2*EXP(-CA$5*CA$4)*NORMSDIST(CA$1*((LN(CA$6/CA$2)+(CA$5+(CI443^2)/2)*CA$4)/(CI443*SQRT(CA$4))-CI443*SQRT(CA$4)))</f>
        <v>#VALUE!</v>
      </c>
      <c r="CI443" s="68" t="n">
        <f aca="false">CI442+CI$8/CI$9</f>
        <v>0.486399999999963</v>
      </c>
      <c r="CJ443" s="67" t="e">
        <f aca="false">CA$1*CA$6*NORMSDIST(CA$1*((LN(CA$6/CA$2)+(CA$5+(CK443^2)/2)*CA$4)/(CK443*SQRT(CA$4))))-CA$1*CA$2*EXP(-CA$5*CA$4)*NORMSDIST(CA$1*((LN(CA$6/CA$2)+(CA$5+(CK443^2)/2)*CA$4)/(CK443*SQRT(CA$4))-CK443*SQRT(CA$4)))</f>
        <v>#VALUE!</v>
      </c>
      <c r="CK443" s="68" t="n">
        <f aca="false">CK442+CK$8/CK$9</f>
        <v>0.815999999999927</v>
      </c>
      <c r="CL443" s="67" t="e">
        <f aca="false">CA$1*CA$6*NORMSDIST(CA$1*((LN(CA$6/CA$2)+(CA$5+(CM443^2)/2)*CA$4)/(CM443*SQRT(CA$4))))-CA$1*CA$2*EXP(-CA$5*CA$4)*NORMSDIST(CA$1*((LN(CA$6/CA$2)+(CA$5+(CM443^2)/2)*CA$4)/(CM443*SQRT(CA$4))-CM443*SQRT(CA$4)))</f>
        <v>#VALUE!</v>
      </c>
      <c r="CM443" s="68" t="n">
        <f aca="false">CM442+CM$8/CM$9</f>
        <v>1.53199999999985</v>
      </c>
      <c r="CN443" s="3"/>
      <c r="CO443" s="3"/>
      <c r="CP443" s="3"/>
      <c r="CQ443" s="3"/>
      <c r="CR443" s="3"/>
      <c r="CS443" s="3"/>
      <c r="CT443" s="67" t="e">
        <f aca="false">CU$1*CU$6*NORMSDIST(CU$1*((LN(CU$6/CU$2)+(CU$5+(CU443^2)/2)*CU$4)/(CU443*SQRT(CU$4))))-CU$1*CU$2*EXP(-CU$5*CU$4)*NORMSDIST(CU$1*((LN(CU$6/CU$2)+(CU$5+(CU443^2)/2)*CU$4)/(CU443*SQRT(CU$4))-CU443*SQRT(CU$4)))</f>
        <v>#VALUE!</v>
      </c>
      <c r="CU443" s="68" t="n">
        <f aca="false">CU442+CU$8/CU$9</f>
        <v>0.0432000000000002</v>
      </c>
      <c r="CV443" s="67" t="e">
        <f aca="false">CU$1*CU$6*NORMSDIST(CU$1*((LN(CU$6/CU$2)+(CU$5+(CW443^2)/2)*CU$4)/(CW443*SQRT(CU$4))))-CU$1*CU$2*EXP(-CU$5*CU$4)*NORMSDIST(CU$1*((LN(CU$6/CU$2)+(CU$5+(CW443^2)/2)*CU$4)/(CW443*SQRT(CU$4))-CW443*SQRT(CU$4)))</f>
        <v>#VALUE!</v>
      </c>
      <c r="CW443" s="68" t="n">
        <f aca="false">CW442+CW$8/CW$9</f>
        <v>0.143200000000001</v>
      </c>
      <c r="CX443" s="67" t="e">
        <f aca="false">CU$1*CU$6*NORMSDIST(CU$1*((LN(CU$6/CU$2)+(CU$5+(CY443^2)/2)*CU$4)/(CY443*SQRT(CU$4))))-CU$1*CU$2*EXP(-CU$5*CU$4)*NORMSDIST(CU$1*((LN(CU$6/CU$2)+(CU$5+(CY443^2)/2)*CU$4)/(CY443*SQRT(CU$4))-CY443*SQRT(CU$4)))</f>
        <v>#VALUE!</v>
      </c>
      <c r="CY443" s="68" t="n">
        <f aca="false">CY442+CY$8/CY$9</f>
        <v>0.24319999999999</v>
      </c>
      <c r="CZ443" s="67" t="e">
        <f aca="false">CU$1*CU$6*NORMSDIST(CU$1*((LN(CU$6/CU$2)+(CU$5+(DA443^2)/2)*CU$4)/(DA443*SQRT(CU$4))))-CU$1*CU$2*EXP(-CU$5*CU$4)*NORMSDIST(CU$1*((LN(CU$6/CU$2)+(CU$5+(DA443^2)/2)*CU$4)/(DA443*SQRT(CU$4))-DA443*SQRT(CU$4)))</f>
        <v>#VALUE!</v>
      </c>
      <c r="DA443" s="68" t="n">
        <f aca="false">DA442+DA$8/DA$9</f>
        <v>0.343199999999979</v>
      </c>
      <c r="DB443" s="67" t="e">
        <f aca="false">CU$1*CU$6*NORMSDIST(CU$1*((LN(CU$6/CU$2)+(CU$5+(DC443^2)/2)*CU$4)/(DC443*SQRT(CU$4))))-CU$1*CU$2*EXP(-CU$5*CU$4)*NORMSDIST(CU$1*((LN(CU$6/CU$2)+(CU$5+(DC443^2)/2)*CU$4)/(DC443*SQRT(CU$4))-DC443*SQRT(CU$4)))</f>
        <v>#VALUE!</v>
      </c>
      <c r="DC443" s="68" t="n">
        <f aca="false">DC442+DC$8/DC$9</f>
        <v>0.486399999999963</v>
      </c>
      <c r="DD443" s="67" t="e">
        <f aca="false">CU$1*CU$6*NORMSDIST(CU$1*((LN(CU$6/CU$2)+(CU$5+(DE443^2)/2)*CU$4)/(DE443*SQRT(CU$4))))-CU$1*CU$2*EXP(-CU$5*CU$4)*NORMSDIST(CU$1*((LN(CU$6/CU$2)+(CU$5+(DE443^2)/2)*CU$4)/(DE443*SQRT(CU$4))-DE443*SQRT(CU$4)))</f>
        <v>#VALUE!</v>
      </c>
      <c r="DE443" s="68" t="n">
        <f aca="false">DE442+DE$8/DE$9</f>
        <v>0.815999999999927</v>
      </c>
      <c r="DF443" s="67" t="e">
        <f aca="false">CU$1*CU$6*NORMSDIST(CU$1*((LN(CU$6/CU$2)+(CU$5+(DG443^2)/2)*CU$4)/(DG443*SQRT(CU$4))))-CU$1*CU$2*EXP(-CU$5*CU$4)*NORMSDIST(CU$1*((LN(CU$6/CU$2)+(CU$5+(DG443^2)/2)*CU$4)/(DG443*SQRT(CU$4))-DG443*SQRT(CU$4)))</f>
        <v>#VALUE!</v>
      </c>
      <c r="DG443" s="68" t="n">
        <f aca="false">DG442+DG$8/DG$9</f>
        <v>1.53199999999985</v>
      </c>
      <c r="DH443" s="3"/>
      <c r="DI443" s="3"/>
      <c r="DJ443" s="3"/>
      <c r="DK443" s="3"/>
      <c r="DL443" s="3"/>
      <c r="DM443" s="3"/>
      <c r="DN443" s="67" t="e">
        <f aca="false">DO$1*DO$6*NORMSDIST(DO$1*((LN(DO$6/DO$2)+(DO$5+(DO443^2)/2)*DO$4)/(DO443*SQRT(DO$4))))-DO$1*DO$2*EXP(-DO$5*DO$4)*NORMSDIST(DO$1*((LN(DO$6/DO$2)+(DO$5+(DO443^2)/2)*DO$4)/(DO443*SQRT(DO$4))-DO443*SQRT(DO$4)))</f>
        <v>#VALUE!</v>
      </c>
      <c r="DO443" s="68" t="n">
        <f aca="false">DO442+DO$8/DO$9</f>
        <v>0.0432000000000002</v>
      </c>
      <c r="DP443" s="67" t="e">
        <f aca="false">DO$1*DO$6*NORMSDIST(DO$1*((LN(DO$6/DO$2)+(DO$5+(DQ443^2)/2)*DO$4)/(DQ443*SQRT(DO$4))))-DO$1*DO$2*EXP(-DO$5*DO$4)*NORMSDIST(DO$1*((LN(DO$6/DO$2)+(DO$5+(DQ443^2)/2)*DO$4)/(DQ443*SQRT(DO$4))-DQ443*SQRT(DO$4)))</f>
        <v>#VALUE!</v>
      </c>
      <c r="DQ443" s="68" t="n">
        <f aca="false">DQ442+DQ$8/DQ$9</f>
        <v>0.143200000000001</v>
      </c>
      <c r="DR443" s="67" t="e">
        <f aca="false">DO$1*DO$6*NORMSDIST(DO$1*((LN(DO$6/DO$2)+(DO$5+(DS443^2)/2)*DO$4)/(DS443*SQRT(DO$4))))-DO$1*DO$2*EXP(-DO$5*DO$4)*NORMSDIST(DO$1*((LN(DO$6/DO$2)+(DO$5+(DS443^2)/2)*DO$4)/(DS443*SQRT(DO$4))-DS443*SQRT(DO$4)))</f>
        <v>#VALUE!</v>
      </c>
      <c r="DS443" s="68" t="n">
        <f aca="false">DS442+DS$8/DS$9</f>
        <v>0.24319999999999</v>
      </c>
      <c r="DT443" s="67" t="e">
        <f aca="false">DO$1*DO$6*NORMSDIST(DO$1*((LN(DO$6/DO$2)+(DO$5+(DU443^2)/2)*DO$4)/(DU443*SQRT(DO$4))))-DO$1*DO$2*EXP(-DO$5*DO$4)*NORMSDIST(DO$1*((LN(DO$6/DO$2)+(DO$5+(DU443^2)/2)*DO$4)/(DU443*SQRT(DO$4))-DU443*SQRT(DO$4)))</f>
        <v>#VALUE!</v>
      </c>
      <c r="DU443" s="68" t="n">
        <f aca="false">DU442+DU$8/DU$9</f>
        <v>0.343199999999979</v>
      </c>
      <c r="DV443" s="67" t="e">
        <f aca="false">DO$1*DO$6*NORMSDIST(DO$1*((LN(DO$6/DO$2)+(DO$5+(DW443^2)/2)*DO$4)/(DW443*SQRT(DO$4))))-DO$1*DO$2*EXP(-DO$5*DO$4)*NORMSDIST(DO$1*((LN(DO$6/DO$2)+(DO$5+(DW443^2)/2)*DO$4)/(DW443*SQRT(DO$4))-DW443*SQRT(DO$4)))</f>
        <v>#VALUE!</v>
      </c>
      <c r="DW443" s="68" t="n">
        <f aca="false">DW442+DW$8/DW$9</f>
        <v>0.486399999999963</v>
      </c>
      <c r="DX443" s="67" t="e">
        <f aca="false">DO$1*DO$6*NORMSDIST(DO$1*((LN(DO$6/DO$2)+(DO$5+(DY443^2)/2)*DO$4)/(DY443*SQRT(DO$4))))-DO$1*DO$2*EXP(-DO$5*DO$4)*NORMSDIST(DO$1*((LN(DO$6/DO$2)+(DO$5+(DY443^2)/2)*DO$4)/(DY443*SQRT(DO$4))-DY443*SQRT(DO$4)))</f>
        <v>#VALUE!</v>
      </c>
      <c r="DY443" s="68" t="n">
        <f aca="false">DY442+DY$8/DY$9</f>
        <v>0.815999999999927</v>
      </c>
      <c r="DZ443" s="67" t="e">
        <f aca="false">DO$1*DO$6*NORMSDIST(DO$1*((LN(DO$6/DO$2)+(DO$5+(EA443^2)/2)*DO$4)/(EA443*SQRT(DO$4))))-DO$1*DO$2*EXP(-DO$5*DO$4)*NORMSDIST(DO$1*((LN(DO$6/DO$2)+(DO$5+(EA443^2)/2)*DO$4)/(EA443*SQRT(DO$4))-EA443*SQRT(DO$4)))</f>
        <v>#VALUE!</v>
      </c>
      <c r="EA443" s="68" t="n">
        <f aca="false">EA442+EA$8/EA$9</f>
        <v>1.53199999999985</v>
      </c>
      <c r="EB443" s="3"/>
      <c r="EC443" s="3"/>
      <c r="ED443" s="3"/>
      <c r="EE443" s="3"/>
      <c r="EF443" s="3"/>
      <c r="EG443" s="3"/>
      <c r="EH443" s="67" t="e">
        <f aca="false">EI$1*EI$6*NORMSDIST(EI$1*((LN(EI$6/EI$2)+(EI$5+(EI443^2)/2)*EI$4)/(EI443*SQRT(EI$4))))-EI$1*EI$2*EXP(-EI$5*EI$4)*NORMSDIST(EI$1*((LN(EI$6/EI$2)+(EI$5+(EI443^2)/2)*EI$4)/(EI443*SQRT(EI$4))-EI443*SQRT(EI$4)))</f>
        <v>#VALUE!</v>
      </c>
      <c r="EI443" s="68" t="n">
        <f aca="false">EI442+EI$8/EI$9</f>
        <v>0.0432000000000002</v>
      </c>
      <c r="EJ443" s="67" t="e">
        <f aca="false">EI$1*EI$6*NORMSDIST(EI$1*((LN(EI$6/EI$2)+(EI$5+(EK443^2)/2)*EI$4)/(EK443*SQRT(EI$4))))-EI$1*EI$2*EXP(-EI$5*EI$4)*NORMSDIST(EI$1*((LN(EI$6/EI$2)+(EI$5+(EK443^2)/2)*EI$4)/(EK443*SQRT(EI$4))-EK443*SQRT(EI$4)))</f>
        <v>#VALUE!</v>
      </c>
      <c r="EK443" s="68" t="n">
        <f aca="false">EK442+EK$8/EK$9</f>
        <v>0.143200000000001</v>
      </c>
      <c r="EL443" s="67" t="e">
        <f aca="false">EI$1*EI$6*NORMSDIST(EI$1*((LN(EI$6/EI$2)+(EI$5+(EM443^2)/2)*EI$4)/(EM443*SQRT(EI$4))))-EI$1*EI$2*EXP(-EI$5*EI$4)*NORMSDIST(EI$1*((LN(EI$6/EI$2)+(EI$5+(EM443^2)/2)*EI$4)/(EM443*SQRT(EI$4))-EM443*SQRT(EI$4)))</f>
        <v>#VALUE!</v>
      </c>
      <c r="EM443" s="68" t="n">
        <f aca="false">EM442+EM$8/EM$9</f>
        <v>0.24319999999999</v>
      </c>
      <c r="EN443" s="67" t="e">
        <f aca="false">EI$1*EI$6*NORMSDIST(EI$1*((LN(EI$6/EI$2)+(EI$5+(EO443^2)/2)*EI$4)/(EO443*SQRT(EI$4))))-EI$1*EI$2*EXP(-EI$5*EI$4)*NORMSDIST(EI$1*((LN(EI$6/EI$2)+(EI$5+(EO443^2)/2)*EI$4)/(EO443*SQRT(EI$4))-EO443*SQRT(EI$4)))</f>
        <v>#VALUE!</v>
      </c>
      <c r="EO443" s="68" t="n">
        <f aca="false">EO442+EO$8/EO$9</f>
        <v>0.343199999999979</v>
      </c>
      <c r="EP443" s="67" t="e">
        <f aca="false">EI$1*EI$6*NORMSDIST(EI$1*((LN(EI$6/EI$2)+(EI$5+(EQ443^2)/2)*EI$4)/(EQ443*SQRT(EI$4))))-EI$1*EI$2*EXP(-EI$5*EI$4)*NORMSDIST(EI$1*((LN(EI$6/EI$2)+(EI$5+(EQ443^2)/2)*EI$4)/(EQ443*SQRT(EI$4))-EQ443*SQRT(EI$4)))</f>
        <v>#VALUE!</v>
      </c>
      <c r="EQ443" s="68" t="n">
        <f aca="false">EQ442+EQ$8/EQ$9</f>
        <v>0.486399999999963</v>
      </c>
      <c r="ER443" s="67" t="e">
        <f aca="false">EI$1*EI$6*NORMSDIST(EI$1*((LN(EI$6/EI$2)+(EI$5+(ES443^2)/2)*EI$4)/(ES443*SQRT(EI$4))))-EI$1*EI$2*EXP(-EI$5*EI$4)*NORMSDIST(EI$1*((LN(EI$6/EI$2)+(EI$5+(ES443^2)/2)*EI$4)/(ES443*SQRT(EI$4))-ES443*SQRT(EI$4)))</f>
        <v>#VALUE!</v>
      </c>
      <c r="ES443" s="68" t="n">
        <f aca="false">ES442+ES$8/ES$9</f>
        <v>0.815999999999927</v>
      </c>
      <c r="ET443" s="67" t="e">
        <f aca="false">EI$1*EI$6*NORMSDIST(EI$1*((LN(EI$6/EI$2)+(EI$5+(EU443^2)/2)*EI$4)/(EU443*SQRT(EI$4))))-EI$1*EI$2*EXP(-EI$5*EI$4)*NORMSDIST(EI$1*((LN(EI$6/EI$2)+(EI$5+(EU443^2)/2)*EI$4)/(EU443*SQRT(EI$4))-EU443*SQRT(EI$4)))</f>
        <v>#VALUE!</v>
      </c>
      <c r="EU443" s="68" t="n">
        <f aca="false">EU442+EU$8/EU$9</f>
        <v>1.53199999999985</v>
      </c>
      <c r="EV443" s="3"/>
      <c r="EW443" s="3"/>
      <c r="EX443" s="3"/>
      <c r="EY443" s="3"/>
      <c r="EZ443" s="3"/>
      <c r="FA443" s="3"/>
      <c r="FB443" s="67" t="e">
        <f aca="false">FC$1*FC$6*NORMSDIST(FC$1*((LN(FC$6/FC$2)+(FC$5+(FC443^2)/2)*FC$4)/(FC443*SQRT(FC$4))))-FC$1*FC$2*EXP(-FC$5*FC$4)*NORMSDIST(FC$1*((LN(FC$6/FC$2)+(FC$5+(FC443^2)/2)*FC$4)/(FC443*SQRT(FC$4))-FC443*SQRT(FC$4)))</f>
        <v>#VALUE!</v>
      </c>
      <c r="FC443" s="68" t="n">
        <f aca="false">FC442+FC$8/FC$9</f>
        <v>0.0432000000000002</v>
      </c>
      <c r="FD443" s="67" t="e">
        <f aca="false">FC$1*FC$6*NORMSDIST(FC$1*((LN(FC$6/FC$2)+(FC$5+(FE443^2)/2)*FC$4)/(FE443*SQRT(FC$4))))-FC$1*FC$2*EXP(-FC$5*FC$4)*NORMSDIST(FC$1*((LN(FC$6/FC$2)+(FC$5+(FE443^2)/2)*FC$4)/(FE443*SQRT(FC$4))-FE443*SQRT(FC$4)))</f>
        <v>#VALUE!</v>
      </c>
      <c r="FE443" s="68" t="n">
        <f aca="false">FE442+FE$8/FE$9</f>
        <v>0.143200000000001</v>
      </c>
      <c r="FF443" s="67" t="e">
        <f aca="false">FC$1*FC$6*NORMSDIST(FC$1*((LN(FC$6/FC$2)+(FC$5+(FG443^2)/2)*FC$4)/(FG443*SQRT(FC$4))))-FC$1*FC$2*EXP(-FC$5*FC$4)*NORMSDIST(FC$1*((LN(FC$6/FC$2)+(FC$5+(FG443^2)/2)*FC$4)/(FG443*SQRT(FC$4))-FG443*SQRT(FC$4)))</f>
        <v>#VALUE!</v>
      </c>
      <c r="FG443" s="68" t="n">
        <f aca="false">FG442+FG$8/FG$9</f>
        <v>0.24319999999999</v>
      </c>
      <c r="FH443" s="67" t="e">
        <f aca="false">FC$1*FC$6*NORMSDIST(FC$1*((LN(FC$6/FC$2)+(FC$5+(FI443^2)/2)*FC$4)/(FI443*SQRT(FC$4))))-FC$1*FC$2*EXP(-FC$5*FC$4)*NORMSDIST(FC$1*((LN(FC$6/FC$2)+(FC$5+(FI443^2)/2)*FC$4)/(FI443*SQRT(FC$4))-FI443*SQRT(FC$4)))</f>
        <v>#VALUE!</v>
      </c>
      <c r="FI443" s="68" t="n">
        <f aca="false">FI442+FI$8/FI$9</f>
        <v>0.343199999999979</v>
      </c>
      <c r="FJ443" s="67" t="e">
        <f aca="false">FC$1*FC$6*NORMSDIST(FC$1*((LN(FC$6/FC$2)+(FC$5+(FK443^2)/2)*FC$4)/(FK443*SQRT(FC$4))))-FC$1*FC$2*EXP(-FC$5*FC$4)*NORMSDIST(FC$1*((LN(FC$6/FC$2)+(FC$5+(FK443^2)/2)*FC$4)/(FK443*SQRT(FC$4))-FK443*SQRT(FC$4)))</f>
        <v>#VALUE!</v>
      </c>
      <c r="FK443" s="68" t="n">
        <f aca="false">FK442+FK$8/FK$9</f>
        <v>0.486399999999963</v>
      </c>
      <c r="FL443" s="67" t="e">
        <f aca="false">FC$1*FC$6*NORMSDIST(FC$1*((LN(FC$6/FC$2)+(FC$5+(FM443^2)/2)*FC$4)/(FM443*SQRT(FC$4))))-FC$1*FC$2*EXP(-FC$5*FC$4)*NORMSDIST(FC$1*((LN(FC$6/FC$2)+(FC$5+(FM443^2)/2)*FC$4)/(FM443*SQRT(FC$4))-FM443*SQRT(FC$4)))</f>
        <v>#VALUE!</v>
      </c>
      <c r="FM443" s="68" t="n">
        <f aca="false">FM442+FM$8/FM$9</f>
        <v>0.815999999999927</v>
      </c>
      <c r="FN443" s="67" t="e">
        <f aca="false">FC$1*FC$6*NORMSDIST(FC$1*((LN(FC$6/FC$2)+(FC$5+(FO443^2)/2)*FC$4)/(FO443*SQRT(FC$4))))-FC$1*FC$2*EXP(-FC$5*FC$4)*NORMSDIST(FC$1*((LN(FC$6/FC$2)+(FC$5+(FO443^2)/2)*FC$4)/(FO443*SQRT(FC$4))-FO443*SQRT(FC$4)))</f>
        <v>#VALUE!</v>
      </c>
      <c r="FO443" s="68" t="n">
        <f aca="false">FO442+FO$8/FO$9</f>
        <v>1.53199999999985</v>
      </c>
      <c r="FP443" s="2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s="1" customFormat="true" ht="13.5" hidden="false" customHeight="true" outlineLevel="0" collapsed="false">
      <c r="Q444" s="2"/>
      <c r="R444" s="67" t="e">
        <f aca="false">S$1*S$6*NORMSDIST(S$1*((LN(S$6/S$2)+(S$5+(S444^2)/2)*S$4)/(S444*SQRT(S$4))))-S$1*S$2*EXP(-S$5*S$4)*NORMSDIST(S$1*((LN(S$6/S$2)+(S$5+(S444^2)/2)*S$4)/(S444*SQRT(S$4))-S444*SQRT(S$4)))</f>
        <v>#VALUE!</v>
      </c>
      <c r="S444" s="68" t="n">
        <f aca="false">S443+S$8/S$9</f>
        <v>0.0433000000000002</v>
      </c>
      <c r="T444" s="67" t="e">
        <f aca="false">S$1*S$6*NORMSDIST(S$1*((LN(S$6/S$2)+(S$5+(U444^2)/2)*S$4)/(U444*SQRT(S$4))))-S$1*S$2*EXP(-S$5*S$4)*NORMSDIST(S$1*((LN(S$6/S$2)+(S$5+(U444^2)/2)*S$4)/(U444*SQRT(S$4))-U444*SQRT(S$4)))</f>
        <v>#VALUE!</v>
      </c>
      <c r="U444" s="68" t="n">
        <f aca="false">U443+U$8/U$9</f>
        <v>0.143300000000001</v>
      </c>
      <c r="V444" s="67" t="e">
        <f aca="false">S$1*S$6*NORMSDIST(S$1*((LN(S$6/S$2)+(S$5+(W444^2)/2)*S$4)/(W444*SQRT(S$4))))-S$1*S$2*EXP(-S$5*S$4)*NORMSDIST(S$1*((LN(S$6/S$2)+(S$5+(W444^2)/2)*S$4)/(W444*SQRT(S$4))-W444*SQRT(S$4)))</f>
        <v>#VALUE!</v>
      </c>
      <c r="W444" s="68" t="n">
        <f aca="false">W443+W$8/W$9</f>
        <v>0.24329999999999</v>
      </c>
      <c r="X444" s="67" t="e">
        <f aca="false">S$1*S$6*NORMSDIST(S$1*((LN(S$6/S$2)+(S$5+(Y444^2)/2)*S$4)/(Y444*SQRT(S$4))))-S$1*S$2*EXP(-S$5*S$4)*NORMSDIST(S$1*((LN(S$6/S$2)+(S$5+(Y444^2)/2)*S$4)/(Y444*SQRT(S$4))-Y444*SQRT(S$4)))</f>
        <v>#VALUE!</v>
      </c>
      <c r="Y444" s="68" t="n">
        <f aca="false">Y443+Y$8/Y$9</f>
        <v>0.343299999999979</v>
      </c>
      <c r="Z444" s="67" t="e">
        <f aca="false">S$1*S$6*NORMSDIST(S$1*((LN(S$6/S$2)+(S$5+(AA444^2)/2)*S$4)/(AA444*SQRT(S$4))))-S$1*S$2*EXP(-S$5*S$4)*NORMSDIST(S$1*((LN(S$6/S$2)+(S$5+(AA444^2)/2)*S$4)/(AA444*SQRT(S$4))-AA444*SQRT(S$4)))</f>
        <v>#VALUE!</v>
      </c>
      <c r="AA444" s="68" t="n">
        <f aca="false">AA443+AA$8/AA$9</f>
        <v>0.486599999999963</v>
      </c>
      <c r="AB444" s="67" t="e">
        <f aca="false">S$1*S$6*NORMSDIST(S$1*((LN(S$6/S$2)+(S$5+(AC444^2)/2)*S$4)/(AC444*SQRT(S$4))))-S$1*S$2*EXP(-S$5*S$4)*NORMSDIST(S$1*((LN(S$6/S$2)+(S$5+(AC444^2)/2)*S$4)/(AC444*SQRT(S$4))-AC444*SQRT(S$4)))</f>
        <v>#VALUE!</v>
      </c>
      <c r="AC444" s="68" t="n">
        <f aca="false">AC443+AC$8/AC$9</f>
        <v>0.816499999999926</v>
      </c>
      <c r="AD444" s="67" t="e">
        <f aca="false">S$1*S$6*NORMSDIST(S$1*((LN(S$6/S$2)+(S$5+(AE444^2)/2)*S$4)/(AE444*SQRT(S$4))))-S$1*S$2*EXP(-S$5*S$4)*NORMSDIST(S$1*((LN(S$6/S$2)+(S$5+(AE444^2)/2)*S$4)/(AE444*SQRT(S$4))-AE444*SQRT(S$4)))</f>
        <v>#VALUE!</v>
      </c>
      <c r="AE444" s="68" t="n">
        <f aca="false">AE443+AE$8/AE$9</f>
        <v>1.53299999999985</v>
      </c>
      <c r="AF444" s="3"/>
      <c r="AG444" s="3"/>
      <c r="AH444" s="3"/>
      <c r="AI444" s="3"/>
      <c r="AJ444" s="3"/>
      <c r="AK444" s="3"/>
      <c r="AL444" s="67" t="e">
        <f aca="false">AM$1*AM$6*NORMSDIST(AM$1*((LN(AM$6/AM$2)+(AM$5+(AM444^2)/2)*AM$4)/(AM444*SQRT(AM$4))))-AM$1*AM$2*EXP(-AM$5*AM$4)*NORMSDIST(AM$1*((LN(AM$6/AM$2)+(AM$5+(AM444^2)/2)*AM$4)/(AM444*SQRT(AM$4))-AM444*SQRT(AM$4)))</f>
        <v>#VALUE!</v>
      </c>
      <c r="AM444" s="68" t="n">
        <f aca="false">AM443+AM$8/AM$9</f>
        <v>0.0433000000000002</v>
      </c>
      <c r="AN444" s="67" t="e">
        <f aca="false">AM$1*AM$6*NORMSDIST(AM$1*((LN(AM$6/AM$2)+(AM$5+(AO444^2)/2)*AM$4)/(AO444*SQRT(AM$4))))-AM$1*AM$2*EXP(-AM$5*AM$4)*NORMSDIST(AM$1*((LN(AM$6/AM$2)+(AM$5+(AO444^2)/2)*AM$4)/(AO444*SQRT(AM$4))-AO444*SQRT(AM$4)))</f>
        <v>#VALUE!</v>
      </c>
      <c r="AO444" s="68" t="n">
        <f aca="false">AO443+AO$8/AO$9</f>
        <v>0.143300000000001</v>
      </c>
      <c r="AP444" s="67" t="e">
        <f aca="false">AM$1*AM$6*NORMSDIST(AM$1*((LN(AM$6/AM$2)+(AM$5+(AQ444^2)/2)*AM$4)/(AQ444*SQRT(AM$4))))-AM$1*AM$2*EXP(-AM$5*AM$4)*NORMSDIST(AM$1*((LN(AM$6/AM$2)+(AM$5+(AQ444^2)/2)*AM$4)/(AQ444*SQRT(AM$4))-AQ444*SQRT(AM$4)))</f>
        <v>#VALUE!</v>
      </c>
      <c r="AQ444" s="68" t="n">
        <f aca="false">AQ443+AQ$8/AQ$9</f>
        <v>0.24329999999999</v>
      </c>
      <c r="AR444" s="67" t="e">
        <f aca="false">AM$1*AM$6*NORMSDIST(AM$1*((LN(AM$6/AM$2)+(AM$5+(AS444^2)/2)*AM$4)/(AS444*SQRT(AM$4))))-AM$1*AM$2*EXP(-AM$5*AM$4)*NORMSDIST(AM$1*((LN(AM$6/AM$2)+(AM$5+(AS444^2)/2)*AM$4)/(AS444*SQRT(AM$4))-AS444*SQRT(AM$4)))</f>
        <v>#VALUE!</v>
      </c>
      <c r="AS444" s="68" t="n">
        <f aca="false">AS443+AS$8/AS$9</f>
        <v>0.343299999999979</v>
      </c>
      <c r="AT444" s="67" t="e">
        <f aca="false">AM$1*AM$6*NORMSDIST(AM$1*((LN(AM$6/AM$2)+(AM$5+(AU444^2)/2)*AM$4)/(AU444*SQRT(AM$4))))-AM$1*AM$2*EXP(-AM$5*AM$4)*NORMSDIST(AM$1*((LN(AM$6/AM$2)+(AM$5+(AU444^2)/2)*AM$4)/(AU444*SQRT(AM$4))-AU444*SQRT(AM$4)))</f>
        <v>#VALUE!</v>
      </c>
      <c r="AU444" s="68" t="n">
        <f aca="false">AU443+AU$8/AU$9</f>
        <v>0.486599999999963</v>
      </c>
      <c r="AV444" s="67" t="e">
        <f aca="false">AM$1*AM$6*NORMSDIST(AM$1*((LN(AM$6/AM$2)+(AM$5+(AW444^2)/2)*AM$4)/(AW444*SQRT(AM$4))))-AM$1*AM$2*EXP(-AM$5*AM$4)*NORMSDIST(AM$1*((LN(AM$6/AM$2)+(AM$5+(AW444^2)/2)*AM$4)/(AW444*SQRT(AM$4))-AW444*SQRT(AM$4)))</f>
        <v>#VALUE!</v>
      </c>
      <c r="AW444" s="68" t="n">
        <f aca="false">AW443+AW$8/AW$9</f>
        <v>0.816499999999926</v>
      </c>
      <c r="AX444" s="67" t="e">
        <f aca="false">AM$1*AM$6*NORMSDIST(AM$1*((LN(AM$6/AM$2)+(AM$5+(AY444^2)/2)*AM$4)/(AY444*SQRT(AM$4))))-AM$1*AM$2*EXP(-AM$5*AM$4)*NORMSDIST(AM$1*((LN(AM$6/AM$2)+(AM$5+(AY444^2)/2)*AM$4)/(AY444*SQRT(AM$4))-AY444*SQRT(AM$4)))</f>
        <v>#VALUE!</v>
      </c>
      <c r="AY444" s="68" t="n">
        <f aca="false">AY443+AY$8/AY$9</f>
        <v>1.53299999999985</v>
      </c>
      <c r="AZ444" s="3"/>
      <c r="BA444" s="3"/>
      <c r="BB444" s="3"/>
      <c r="BC444" s="3"/>
      <c r="BD444" s="3"/>
      <c r="BE444" s="3"/>
      <c r="BF444" s="67" t="e">
        <f aca="false">BG$1*BG$6*NORMSDIST(BG$1*((LN(BG$6/BG$2)+(BG$5+(BG444^2)/2)*BG$4)/(BG444*SQRT(BG$4))))-BG$1*BG$2*EXP(-BG$5*BG$4)*NORMSDIST(BG$1*((LN(BG$6/BG$2)+(BG$5+(BG444^2)/2)*BG$4)/(BG444*SQRT(BG$4))-BG444*SQRT(BG$4)))</f>
        <v>#VALUE!</v>
      </c>
      <c r="BG444" s="68" t="n">
        <f aca="false">BG443+BG$8/BG$9</f>
        <v>0.0433000000000002</v>
      </c>
      <c r="BH444" s="67" t="e">
        <f aca="false">BG$1*BG$6*NORMSDIST(BG$1*((LN(BG$6/BG$2)+(BG$5+(BI444^2)/2)*BG$4)/(BI444*SQRT(BG$4))))-BG$1*BG$2*EXP(-BG$5*BG$4)*NORMSDIST(BG$1*((LN(BG$6/BG$2)+(BG$5+(BI444^2)/2)*BG$4)/(BI444*SQRT(BG$4))-BI444*SQRT(BG$4)))</f>
        <v>#VALUE!</v>
      </c>
      <c r="BI444" s="68" t="n">
        <f aca="false">BI443+BI$8/BI$9</f>
        <v>0.143300000000001</v>
      </c>
      <c r="BJ444" s="67" t="e">
        <f aca="false">BG$1*BG$6*NORMSDIST(BG$1*((LN(BG$6/BG$2)+(BG$5+(BK444^2)/2)*BG$4)/(BK444*SQRT(BG$4))))-BG$1*BG$2*EXP(-BG$5*BG$4)*NORMSDIST(BG$1*((LN(BG$6/BG$2)+(BG$5+(BK444^2)/2)*BG$4)/(BK444*SQRT(BG$4))-BK444*SQRT(BG$4)))</f>
        <v>#VALUE!</v>
      </c>
      <c r="BK444" s="68" t="n">
        <f aca="false">BK443+BK$8/BK$9</f>
        <v>0.24329999999999</v>
      </c>
      <c r="BL444" s="67" t="e">
        <f aca="false">BG$1*BG$6*NORMSDIST(BG$1*((LN(BG$6/BG$2)+(BG$5+(BM444^2)/2)*BG$4)/(BM444*SQRT(BG$4))))-BG$1*BG$2*EXP(-BG$5*BG$4)*NORMSDIST(BG$1*((LN(BG$6/BG$2)+(BG$5+(BM444^2)/2)*BG$4)/(BM444*SQRT(BG$4))-BM444*SQRT(BG$4)))</f>
        <v>#VALUE!</v>
      </c>
      <c r="BM444" s="68" t="n">
        <f aca="false">BM443+BM$8/BM$9</f>
        <v>0.343299999999979</v>
      </c>
      <c r="BN444" s="67" t="e">
        <f aca="false">BG$1*BG$6*NORMSDIST(BG$1*((LN(BG$6/BG$2)+(BG$5+(BO444^2)/2)*BG$4)/(BO444*SQRT(BG$4))))-BG$1*BG$2*EXP(-BG$5*BG$4)*NORMSDIST(BG$1*((LN(BG$6/BG$2)+(BG$5+(BO444^2)/2)*BG$4)/(BO444*SQRT(BG$4))-BO444*SQRT(BG$4)))</f>
        <v>#VALUE!</v>
      </c>
      <c r="BO444" s="68" t="n">
        <f aca="false">BO443+BO$8/BO$9</f>
        <v>0.486599999999963</v>
      </c>
      <c r="BP444" s="67" t="e">
        <f aca="false">BG$1*BG$6*NORMSDIST(BG$1*((LN(BG$6/BG$2)+(BG$5+(BQ444^2)/2)*BG$4)/(BQ444*SQRT(BG$4))))-BG$1*BG$2*EXP(-BG$5*BG$4)*NORMSDIST(BG$1*((LN(BG$6/BG$2)+(BG$5+(BQ444^2)/2)*BG$4)/(BQ444*SQRT(BG$4))-BQ444*SQRT(BG$4)))</f>
        <v>#VALUE!</v>
      </c>
      <c r="BQ444" s="68" t="n">
        <f aca="false">BQ443+BQ$8/BQ$9</f>
        <v>0.816499999999926</v>
      </c>
      <c r="BR444" s="67" t="e">
        <f aca="false">BG$1*BG$6*NORMSDIST(BG$1*((LN(BG$6/BG$2)+(BG$5+(BS444^2)/2)*BG$4)/(BS444*SQRT(BG$4))))-BG$1*BG$2*EXP(-BG$5*BG$4)*NORMSDIST(BG$1*((LN(BG$6/BG$2)+(BG$5+(BS444^2)/2)*BG$4)/(BS444*SQRT(BG$4))-BS444*SQRT(BG$4)))</f>
        <v>#VALUE!</v>
      </c>
      <c r="BS444" s="68" t="n">
        <f aca="false">BS443+BS$8/BS$9</f>
        <v>1.53299999999985</v>
      </c>
      <c r="BT444" s="3"/>
      <c r="BU444" s="3"/>
      <c r="BV444" s="3"/>
      <c r="BW444" s="3"/>
      <c r="BX444" s="3"/>
      <c r="BY444" s="3"/>
      <c r="BZ444" s="67" t="e">
        <f aca="false">CA$1*CA$6*NORMSDIST(CA$1*((LN(CA$6/CA$2)+(CA$5+(CA444^2)/2)*CA$4)/(CA444*SQRT(CA$4))))-CA$1*CA$2*EXP(-CA$5*CA$4)*NORMSDIST(CA$1*((LN(CA$6/CA$2)+(CA$5+(CA444^2)/2)*CA$4)/(CA444*SQRT(CA$4))-CA444*SQRT(CA$4)))</f>
        <v>#VALUE!</v>
      </c>
      <c r="CA444" s="68" t="n">
        <f aca="false">CA443+CA$8/CA$9</f>
        <v>0.0433000000000002</v>
      </c>
      <c r="CB444" s="67" t="e">
        <f aca="false">CA$1*CA$6*NORMSDIST(CA$1*((LN(CA$6/CA$2)+(CA$5+(CC444^2)/2)*CA$4)/(CC444*SQRT(CA$4))))-CA$1*CA$2*EXP(-CA$5*CA$4)*NORMSDIST(CA$1*((LN(CA$6/CA$2)+(CA$5+(CC444^2)/2)*CA$4)/(CC444*SQRT(CA$4))-CC444*SQRT(CA$4)))</f>
        <v>#VALUE!</v>
      </c>
      <c r="CC444" s="68" t="n">
        <f aca="false">CC443+CC$8/CC$9</f>
        <v>0.143300000000001</v>
      </c>
      <c r="CD444" s="67" t="e">
        <f aca="false">CA$1*CA$6*NORMSDIST(CA$1*((LN(CA$6/CA$2)+(CA$5+(CE444^2)/2)*CA$4)/(CE444*SQRT(CA$4))))-CA$1*CA$2*EXP(-CA$5*CA$4)*NORMSDIST(CA$1*((LN(CA$6/CA$2)+(CA$5+(CE444^2)/2)*CA$4)/(CE444*SQRT(CA$4))-CE444*SQRT(CA$4)))</f>
        <v>#VALUE!</v>
      </c>
      <c r="CE444" s="68" t="n">
        <f aca="false">CE443+CE$8/CE$9</f>
        <v>0.24329999999999</v>
      </c>
      <c r="CF444" s="67" t="e">
        <f aca="false">CA$1*CA$6*NORMSDIST(CA$1*((LN(CA$6/CA$2)+(CA$5+(CG444^2)/2)*CA$4)/(CG444*SQRT(CA$4))))-CA$1*CA$2*EXP(-CA$5*CA$4)*NORMSDIST(CA$1*((LN(CA$6/CA$2)+(CA$5+(CG444^2)/2)*CA$4)/(CG444*SQRT(CA$4))-CG444*SQRT(CA$4)))</f>
        <v>#VALUE!</v>
      </c>
      <c r="CG444" s="68" t="n">
        <f aca="false">CG443+CG$8/CG$9</f>
        <v>0.343299999999979</v>
      </c>
      <c r="CH444" s="67" t="e">
        <f aca="false">CA$1*CA$6*NORMSDIST(CA$1*((LN(CA$6/CA$2)+(CA$5+(CI444^2)/2)*CA$4)/(CI444*SQRT(CA$4))))-CA$1*CA$2*EXP(-CA$5*CA$4)*NORMSDIST(CA$1*((LN(CA$6/CA$2)+(CA$5+(CI444^2)/2)*CA$4)/(CI444*SQRT(CA$4))-CI444*SQRT(CA$4)))</f>
        <v>#VALUE!</v>
      </c>
      <c r="CI444" s="68" t="n">
        <f aca="false">CI443+CI$8/CI$9</f>
        <v>0.486599999999963</v>
      </c>
      <c r="CJ444" s="67" t="e">
        <f aca="false">CA$1*CA$6*NORMSDIST(CA$1*((LN(CA$6/CA$2)+(CA$5+(CK444^2)/2)*CA$4)/(CK444*SQRT(CA$4))))-CA$1*CA$2*EXP(-CA$5*CA$4)*NORMSDIST(CA$1*((LN(CA$6/CA$2)+(CA$5+(CK444^2)/2)*CA$4)/(CK444*SQRT(CA$4))-CK444*SQRT(CA$4)))</f>
        <v>#VALUE!</v>
      </c>
      <c r="CK444" s="68" t="n">
        <f aca="false">CK443+CK$8/CK$9</f>
        <v>0.816499999999926</v>
      </c>
      <c r="CL444" s="67" t="e">
        <f aca="false">CA$1*CA$6*NORMSDIST(CA$1*((LN(CA$6/CA$2)+(CA$5+(CM444^2)/2)*CA$4)/(CM444*SQRT(CA$4))))-CA$1*CA$2*EXP(-CA$5*CA$4)*NORMSDIST(CA$1*((LN(CA$6/CA$2)+(CA$5+(CM444^2)/2)*CA$4)/(CM444*SQRT(CA$4))-CM444*SQRT(CA$4)))</f>
        <v>#VALUE!</v>
      </c>
      <c r="CM444" s="68" t="n">
        <f aca="false">CM443+CM$8/CM$9</f>
        <v>1.53299999999985</v>
      </c>
      <c r="CN444" s="3"/>
      <c r="CO444" s="3"/>
      <c r="CP444" s="3"/>
      <c r="CQ444" s="3"/>
      <c r="CR444" s="3"/>
      <c r="CS444" s="3"/>
      <c r="CT444" s="67" t="e">
        <f aca="false">CU$1*CU$6*NORMSDIST(CU$1*((LN(CU$6/CU$2)+(CU$5+(CU444^2)/2)*CU$4)/(CU444*SQRT(CU$4))))-CU$1*CU$2*EXP(-CU$5*CU$4)*NORMSDIST(CU$1*((LN(CU$6/CU$2)+(CU$5+(CU444^2)/2)*CU$4)/(CU444*SQRT(CU$4))-CU444*SQRT(CU$4)))</f>
        <v>#VALUE!</v>
      </c>
      <c r="CU444" s="68" t="n">
        <f aca="false">CU443+CU$8/CU$9</f>
        <v>0.0433000000000002</v>
      </c>
      <c r="CV444" s="67" t="e">
        <f aca="false">CU$1*CU$6*NORMSDIST(CU$1*((LN(CU$6/CU$2)+(CU$5+(CW444^2)/2)*CU$4)/(CW444*SQRT(CU$4))))-CU$1*CU$2*EXP(-CU$5*CU$4)*NORMSDIST(CU$1*((LN(CU$6/CU$2)+(CU$5+(CW444^2)/2)*CU$4)/(CW444*SQRT(CU$4))-CW444*SQRT(CU$4)))</f>
        <v>#VALUE!</v>
      </c>
      <c r="CW444" s="68" t="n">
        <f aca="false">CW443+CW$8/CW$9</f>
        <v>0.143300000000001</v>
      </c>
      <c r="CX444" s="67" t="e">
        <f aca="false">CU$1*CU$6*NORMSDIST(CU$1*((LN(CU$6/CU$2)+(CU$5+(CY444^2)/2)*CU$4)/(CY444*SQRT(CU$4))))-CU$1*CU$2*EXP(-CU$5*CU$4)*NORMSDIST(CU$1*((LN(CU$6/CU$2)+(CU$5+(CY444^2)/2)*CU$4)/(CY444*SQRT(CU$4))-CY444*SQRT(CU$4)))</f>
        <v>#VALUE!</v>
      </c>
      <c r="CY444" s="68" t="n">
        <f aca="false">CY443+CY$8/CY$9</f>
        <v>0.24329999999999</v>
      </c>
      <c r="CZ444" s="67" t="e">
        <f aca="false">CU$1*CU$6*NORMSDIST(CU$1*((LN(CU$6/CU$2)+(CU$5+(DA444^2)/2)*CU$4)/(DA444*SQRT(CU$4))))-CU$1*CU$2*EXP(-CU$5*CU$4)*NORMSDIST(CU$1*((LN(CU$6/CU$2)+(CU$5+(DA444^2)/2)*CU$4)/(DA444*SQRT(CU$4))-DA444*SQRT(CU$4)))</f>
        <v>#VALUE!</v>
      </c>
      <c r="DA444" s="68" t="n">
        <f aca="false">DA443+DA$8/DA$9</f>
        <v>0.343299999999979</v>
      </c>
      <c r="DB444" s="67" t="e">
        <f aca="false">CU$1*CU$6*NORMSDIST(CU$1*((LN(CU$6/CU$2)+(CU$5+(DC444^2)/2)*CU$4)/(DC444*SQRT(CU$4))))-CU$1*CU$2*EXP(-CU$5*CU$4)*NORMSDIST(CU$1*((LN(CU$6/CU$2)+(CU$5+(DC444^2)/2)*CU$4)/(DC444*SQRT(CU$4))-DC444*SQRT(CU$4)))</f>
        <v>#VALUE!</v>
      </c>
      <c r="DC444" s="68" t="n">
        <f aca="false">DC443+DC$8/DC$9</f>
        <v>0.486599999999963</v>
      </c>
      <c r="DD444" s="67" t="e">
        <f aca="false">CU$1*CU$6*NORMSDIST(CU$1*((LN(CU$6/CU$2)+(CU$5+(DE444^2)/2)*CU$4)/(DE444*SQRT(CU$4))))-CU$1*CU$2*EXP(-CU$5*CU$4)*NORMSDIST(CU$1*((LN(CU$6/CU$2)+(CU$5+(DE444^2)/2)*CU$4)/(DE444*SQRT(CU$4))-DE444*SQRT(CU$4)))</f>
        <v>#VALUE!</v>
      </c>
      <c r="DE444" s="68" t="n">
        <f aca="false">DE443+DE$8/DE$9</f>
        <v>0.816499999999926</v>
      </c>
      <c r="DF444" s="67" t="e">
        <f aca="false">CU$1*CU$6*NORMSDIST(CU$1*((LN(CU$6/CU$2)+(CU$5+(DG444^2)/2)*CU$4)/(DG444*SQRT(CU$4))))-CU$1*CU$2*EXP(-CU$5*CU$4)*NORMSDIST(CU$1*((LN(CU$6/CU$2)+(CU$5+(DG444^2)/2)*CU$4)/(DG444*SQRT(CU$4))-DG444*SQRT(CU$4)))</f>
        <v>#VALUE!</v>
      </c>
      <c r="DG444" s="68" t="n">
        <f aca="false">DG443+DG$8/DG$9</f>
        <v>1.53299999999985</v>
      </c>
      <c r="DH444" s="3"/>
      <c r="DI444" s="3"/>
      <c r="DJ444" s="3"/>
      <c r="DK444" s="3"/>
      <c r="DL444" s="3"/>
      <c r="DM444" s="3"/>
      <c r="DN444" s="67" t="e">
        <f aca="false">DO$1*DO$6*NORMSDIST(DO$1*((LN(DO$6/DO$2)+(DO$5+(DO444^2)/2)*DO$4)/(DO444*SQRT(DO$4))))-DO$1*DO$2*EXP(-DO$5*DO$4)*NORMSDIST(DO$1*((LN(DO$6/DO$2)+(DO$5+(DO444^2)/2)*DO$4)/(DO444*SQRT(DO$4))-DO444*SQRT(DO$4)))</f>
        <v>#VALUE!</v>
      </c>
      <c r="DO444" s="68" t="n">
        <f aca="false">DO443+DO$8/DO$9</f>
        <v>0.0433000000000002</v>
      </c>
      <c r="DP444" s="67" t="e">
        <f aca="false">DO$1*DO$6*NORMSDIST(DO$1*((LN(DO$6/DO$2)+(DO$5+(DQ444^2)/2)*DO$4)/(DQ444*SQRT(DO$4))))-DO$1*DO$2*EXP(-DO$5*DO$4)*NORMSDIST(DO$1*((LN(DO$6/DO$2)+(DO$5+(DQ444^2)/2)*DO$4)/(DQ444*SQRT(DO$4))-DQ444*SQRT(DO$4)))</f>
        <v>#VALUE!</v>
      </c>
      <c r="DQ444" s="68" t="n">
        <f aca="false">DQ443+DQ$8/DQ$9</f>
        <v>0.143300000000001</v>
      </c>
      <c r="DR444" s="67" t="e">
        <f aca="false">DO$1*DO$6*NORMSDIST(DO$1*((LN(DO$6/DO$2)+(DO$5+(DS444^2)/2)*DO$4)/(DS444*SQRT(DO$4))))-DO$1*DO$2*EXP(-DO$5*DO$4)*NORMSDIST(DO$1*((LN(DO$6/DO$2)+(DO$5+(DS444^2)/2)*DO$4)/(DS444*SQRT(DO$4))-DS444*SQRT(DO$4)))</f>
        <v>#VALUE!</v>
      </c>
      <c r="DS444" s="68" t="n">
        <f aca="false">DS443+DS$8/DS$9</f>
        <v>0.24329999999999</v>
      </c>
      <c r="DT444" s="67" t="e">
        <f aca="false">DO$1*DO$6*NORMSDIST(DO$1*((LN(DO$6/DO$2)+(DO$5+(DU444^2)/2)*DO$4)/(DU444*SQRT(DO$4))))-DO$1*DO$2*EXP(-DO$5*DO$4)*NORMSDIST(DO$1*((LN(DO$6/DO$2)+(DO$5+(DU444^2)/2)*DO$4)/(DU444*SQRT(DO$4))-DU444*SQRT(DO$4)))</f>
        <v>#VALUE!</v>
      </c>
      <c r="DU444" s="68" t="n">
        <f aca="false">DU443+DU$8/DU$9</f>
        <v>0.343299999999979</v>
      </c>
      <c r="DV444" s="67" t="e">
        <f aca="false">DO$1*DO$6*NORMSDIST(DO$1*((LN(DO$6/DO$2)+(DO$5+(DW444^2)/2)*DO$4)/(DW444*SQRT(DO$4))))-DO$1*DO$2*EXP(-DO$5*DO$4)*NORMSDIST(DO$1*((LN(DO$6/DO$2)+(DO$5+(DW444^2)/2)*DO$4)/(DW444*SQRT(DO$4))-DW444*SQRT(DO$4)))</f>
        <v>#VALUE!</v>
      </c>
      <c r="DW444" s="68" t="n">
        <f aca="false">DW443+DW$8/DW$9</f>
        <v>0.486599999999963</v>
      </c>
      <c r="DX444" s="67" t="e">
        <f aca="false">DO$1*DO$6*NORMSDIST(DO$1*((LN(DO$6/DO$2)+(DO$5+(DY444^2)/2)*DO$4)/(DY444*SQRT(DO$4))))-DO$1*DO$2*EXP(-DO$5*DO$4)*NORMSDIST(DO$1*((LN(DO$6/DO$2)+(DO$5+(DY444^2)/2)*DO$4)/(DY444*SQRT(DO$4))-DY444*SQRT(DO$4)))</f>
        <v>#VALUE!</v>
      </c>
      <c r="DY444" s="68" t="n">
        <f aca="false">DY443+DY$8/DY$9</f>
        <v>0.816499999999926</v>
      </c>
      <c r="DZ444" s="67" t="e">
        <f aca="false">DO$1*DO$6*NORMSDIST(DO$1*((LN(DO$6/DO$2)+(DO$5+(EA444^2)/2)*DO$4)/(EA444*SQRT(DO$4))))-DO$1*DO$2*EXP(-DO$5*DO$4)*NORMSDIST(DO$1*((LN(DO$6/DO$2)+(DO$5+(EA444^2)/2)*DO$4)/(EA444*SQRT(DO$4))-EA444*SQRT(DO$4)))</f>
        <v>#VALUE!</v>
      </c>
      <c r="EA444" s="68" t="n">
        <f aca="false">EA443+EA$8/EA$9</f>
        <v>1.53299999999985</v>
      </c>
      <c r="EB444" s="3"/>
      <c r="EC444" s="3"/>
      <c r="ED444" s="3"/>
      <c r="EE444" s="3"/>
      <c r="EF444" s="3"/>
      <c r="EG444" s="3"/>
      <c r="EH444" s="67" t="e">
        <f aca="false">EI$1*EI$6*NORMSDIST(EI$1*((LN(EI$6/EI$2)+(EI$5+(EI444^2)/2)*EI$4)/(EI444*SQRT(EI$4))))-EI$1*EI$2*EXP(-EI$5*EI$4)*NORMSDIST(EI$1*((LN(EI$6/EI$2)+(EI$5+(EI444^2)/2)*EI$4)/(EI444*SQRT(EI$4))-EI444*SQRT(EI$4)))</f>
        <v>#VALUE!</v>
      </c>
      <c r="EI444" s="68" t="n">
        <f aca="false">EI443+EI$8/EI$9</f>
        <v>0.0433000000000002</v>
      </c>
      <c r="EJ444" s="67" t="e">
        <f aca="false">EI$1*EI$6*NORMSDIST(EI$1*((LN(EI$6/EI$2)+(EI$5+(EK444^2)/2)*EI$4)/(EK444*SQRT(EI$4))))-EI$1*EI$2*EXP(-EI$5*EI$4)*NORMSDIST(EI$1*((LN(EI$6/EI$2)+(EI$5+(EK444^2)/2)*EI$4)/(EK444*SQRT(EI$4))-EK444*SQRT(EI$4)))</f>
        <v>#VALUE!</v>
      </c>
      <c r="EK444" s="68" t="n">
        <f aca="false">EK443+EK$8/EK$9</f>
        <v>0.143300000000001</v>
      </c>
      <c r="EL444" s="67" t="e">
        <f aca="false">EI$1*EI$6*NORMSDIST(EI$1*((LN(EI$6/EI$2)+(EI$5+(EM444^2)/2)*EI$4)/(EM444*SQRT(EI$4))))-EI$1*EI$2*EXP(-EI$5*EI$4)*NORMSDIST(EI$1*((LN(EI$6/EI$2)+(EI$5+(EM444^2)/2)*EI$4)/(EM444*SQRT(EI$4))-EM444*SQRT(EI$4)))</f>
        <v>#VALUE!</v>
      </c>
      <c r="EM444" s="68" t="n">
        <f aca="false">EM443+EM$8/EM$9</f>
        <v>0.24329999999999</v>
      </c>
      <c r="EN444" s="67" t="e">
        <f aca="false">EI$1*EI$6*NORMSDIST(EI$1*((LN(EI$6/EI$2)+(EI$5+(EO444^2)/2)*EI$4)/(EO444*SQRT(EI$4))))-EI$1*EI$2*EXP(-EI$5*EI$4)*NORMSDIST(EI$1*((LN(EI$6/EI$2)+(EI$5+(EO444^2)/2)*EI$4)/(EO444*SQRT(EI$4))-EO444*SQRT(EI$4)))</f>
        <v>#VALUE!</v>
      </c>
      <c r="EO444" s="68" t="n">
        <f aca="false">EO443+EO$8/EO$9</f>
        <v>0.343299999999979</v>
      </c>
      <c r="EP444" s="67" t="e">
        <f aca="false">EI$1*EI$6*NORMSDIST(EI$1*((LN(EI$6/EI$2)+(EI$5+(EQ444^2)/2)*EI$4)/(EQ444*SQRT(EI$4))))-EI$1*EI$2*EXP(-EI$5*EI$4)*NORMSDIST(EI$1*((LN(EI$6/EI$2)+(EI$5+(EQ444^2)/2)*EI$4)/(EQ444*SQRT(EI$4))-EQ444*SQRT(EI$4)))</f>
        <v>#VALUE!</v>
      </c>
      <c r="EQ444" s="68" t="n">
        <f aca="false">EQ443+EQ$8/EQ$9</f>
        <v>0.486599999999963</v>
      </c>
      <c r="ER444" s="67" t="e">
        <f aca="false">EI$1*EI$6*NORMSDIST(EI$1*((LN(EI$6/EI$2)+(EI$5+(ES444^2)/2)*EI$4)/(ES444*SQRT(EI$4))))-EI$1*EI$2*EXP(-EI$5*EI$4)*NORMSDIST(EI$1*((LN(EI$6/EI$2)+(EI$5+(ES444^2)/2)*EI$4)/(ES444*SQRT(EI$4))-ES444*SQRT(EI$4)))</f>
        <v>#VALUE!</v>
      </c>
      <c r="ES444" s="68" t="n">
        <f aca="false">ES443+ES$8/ES$9</f>
        <v>0.816499999999926</v>
      </c>
      <c r="ET444" s="67" t="e">
        <f aca="false">EI$1*EI$6*NORMSDIST(EI$1*((LN(EI$6/EI$2)+(EI$5+(EU444^2)/2)*EI$4)/(EU444*SQRT(EI$4))))-EI$1*EI$2*EXP(-EI$5*EI$4)*NORMSDIST(EI$1*((LN(EI$6/EI$2)+(EI$5+(EU444^2)/2)*EI$4)/(EU444*SQRT(EI$4))-EU444*SQRT(EI$4)))</f>
        <v>#VALUE!</v>
      </c>
      <c r="EU444" s="68" t="n">
        <f aca="false">EU443+EU$8/EU$9</f>
        <v>1.53299999999985</v>
      </c>
      <c r="EV444" s="3"/>
      <c r="EW444" s="3"/>
      <c r="EX444" s="3"/>
      <c r="EY444" s="3"/>
      <c r="EZ444" s="3"/>
      <c r="FA444" s="3"/>
      <c r="FB444" s="67" t="e">
        <f aca="false">FC$1*FC$6*NORMSDIST(FC$1*((LN(FC$6/FC$2)+(FC$5+(FC444^2)/2)*FC$4)/(FC444*SQRT(FC$4))))-FC$1*FC$2*EXP(-FC$5*FC$4)*NORMSDIST(FC$1*((LN(FC$6/FC$2)+(FC$5+(FC444^2)/2)*FC$4)/(FC444*SQRT(FC$4))-FC444*SQRT(FC$4)))</f>
        <v>#VALUE!</v>
      </c>
      <c r="FC444" s="68" t="n">
        <f aca="false">FC443+FC$8/FC$9</f>
        <v>0.0433000000000002</v>
      </c>
      <c r="FD444" s="67" t="e">
        <f aca="false">FC$1*FC$6*NORMSDIST(FC$1*((LN(FC$6/FC$2)+(FC$5+(FE444^2)/2)*FC$4)/(FE444*SQRT(FC$4))))-FC$1*FC$2*EXP(-FC$5*FC$4)*NORMSDIST(FC$1*((LN(FC$6/FC$2)+(FC$5+(FE444^2)/2)*FC$4)/(FE444*SQRT(FC$4))-FE444*SQRT(FC$4)))</f>
        <v>#VALUE!</v>
      </c>
      <c r="FE444" s="68" t="n">
        <f aca="false">FE443+FE$8/FE$9</f>
        <v>0.143300000000001</v>
      </c>
      <c r="FF444" s="67" t="e">
        <f aca="false">FC$1*FC$6*NORMSDIST(FC$1*((LN(FC$6/FC$2)+(FC$5+(FG444^2)/2)*FC$4)/(FG444*SQRT(FC$4))))-FC$1*FC$2*EXP(-FC$5*FC$4)*NORMSDIST(FC$1*((LN(FC$6/FC$2)+(FC$5+(FG444^2)/2)*FC$4)/(FG444*SQRT(FC$4))-FG444*SQRT(FC$4)))</f>
        <v>#VALUE!</v>
      </c>
      <c r="FG444" s="68" t="n">
        <f aca="false">FG443+FG$8/FG$9</f>
        <v>0.24329999999999</v>
      </c>
      <c r="FH444" s="67" t="e">
        <f aca="false">FC$1*FC$6*NORMSDIST(FC$1*((LN(FC$6/FC$2)+(FC$5+(FI444^2)/2)*FC$4)/(FI444*SQRT(FC$4))))-FC$1*FC$2*EXP(-FC$5*FC$4)*NORMSDIST(FC$1*((LN(FC$6/FC$2)+(FC$5+(FI444^2)/2)*FC$4)/(FI444*SQRT(FC$4))-FI444*SQRT(FC$4)))</f>
        <v>#VALUE!</v>
      </c>
      <c r="FI444" s="68" t="n">
        <f aca="false">FI443+FI$8/FI$9</f>
        <v>0.343299999999979</v>
      </c>
      <c r="FJ444" s="67" t="e">
        <f aca="false">FC$1*FC$6*NORMSDIST(FC$1*((LN(FC$6/FC$2)+(FC$5+(FK444^2)/2)*FC$4)/(FK444*SQRT(FC$4))))-FC$1*FC$2*EXP(-FC$5*FC$4)*NORMSDIST(FC$1*((LN(FC$6/FC$2)+(FC$5+(FK444^2)/2)*FC$4)/(FK444*SQRT(FC$4))-FK444*SQRT(FC$4)))</f>
        <v>#VALUE!</v>
      </c>
      <c r="FK444" s="68" t="n">
        <f aca="false">FK443+FK$8/FK$9</f>
        <v>0.486599999999963</v>
      </c>
      <c r="FL444" s="67" t="e">
        <f aca="false">FC$1*FC$6*NORMSDIST(FC$1*((LN(FC$6/FC$2)+(FC$5+(FM444^2)/2)*FC$4)/(FM444*SQRT(FC$4))))-FC$1*FC$2*EXP(-FC$5*FC$4)*NORMSDIST(FC$1*((LN(FC$6/FC$2)+(FC$5+(FM444^2)/2)*FC$4)/(FM444*SQRT(FC$4))-FM444*SQRT(FC$4)))</f>
        <v>#VALUE!</v>
      </c>
      <c r="FM444" s="68" t="n">
        <f aca="false">FM443+FM$8/FM$9</f>
        <v>0.816499999999926</v>
      </c>
      <c r="FN444" s="67" t="e">
        <f aca="false">FC$1*FC$6*NORMSDIST(FC$1*((LN(FC$6/FC$2)+(FC$5+(FO444^2)/2)*FC$4)/(FO444*SQRT(FC$4))))-FC$1*FC$2*EXP(-FC$5*FC$4)*NORMSDIST(FC$1*((LN(FC$6/FC$2)+(FC$5+(FO444^2)/2)*FC$4)/(FO444*SQRT(FC$4))-FO444*SQRT(FC$4)))</f>
        <v>#VALUE!</v>
      </c>
      <c r="FO444" s="68" t="n">
        <f aca="false">FO443+FO$8/FO$9</f>
        <v>1.53299999999985</v>
      </c>
      <c r="FP444" s="2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s="1" customFormat="true" ht="13.5" hidden="false" customHeight="true" outlineLevel="0" collapsed="false">
      <c r="Q445" s="2"/>
      <c r="R445" s="67" t="e">
        <f aca="false">S$1*S$6*NORMSDIST(S$1*((LN(S$6/S$2)+(S$5+(S445^2)/2)*S$4)/(S445*SQRT(S$4))))-S$1*S$2*EXP(-S$5*S$4)*NORMSDIST(S$1*((LN(S$6/S$2)+(S$5+(S445^2)/2)*S$4)/(S445*SQRT(S$4))-S445*SQRT(S$4)))</f>
        <v>#VALUE!</v>
      </c>
      <c r="S445" s="68" t="n">
        <f aca="false">S444+S$8/S$9</f>
        <v>0.0434000000000002</v>
      </c>
      <c r="T445" s="67" t="e">
        <f aca="false">S$1*S$6*NORMSDIST(S$1*((LN(S$6/S$2)+(S$5+(U445^2)/2)*S$4)/(U445*SQRT(S$4))))-S$1*S$2*EXP(-S$5*S$4)*NORMSDIST(S$1*((LN(S$6/S$2)+(S$5+(U445^2)/2)*S$4)/(U445*SQRT(S$4))-U445*SQRT(S$4)))</f>
        <v>#VALUE!</v>
      </c>
      <c r="U445" s="68" t="n">
        <f aca="false">U444+U$8/U$9</f>
        <v>0.143400000000001</v>
      </c>
      <c r="V445" s="67" t="e">
        <f aca="false">S$1*S$6*NORMSDIST(S$1*((LN(S$6/S$2)+(S$5+(W445^2)/2)*S$4)/(W445*SQRT(S$4))))-S$1*S$2*EXP(-S$5*S$4)*NORMSDIST(S$1*((LN(S$6/S$2)+(S$5+(W445^2)/2)*S$4)/(W445*SQRT(S$4))-W445*SQRT(S$4)))</f>
        <v>#VALUE!</v>
      </c>
      <c r="W445" s="68" t="n">
        <f aca="false">W444+W$8/W$9</f>
        <v>0.24339999999999</v>
      </c>
      <c r="X445" s="67" t="e">
        <f aca="false">S$1*S$6*NORMSDIST(S$1*((LN(S$6/S$2)+(S$5+(Y445^2)/2)*S$4)/(Y445*SQRT(S$4))))-S$1*S$2*EXP(-S$5*S$4)*NORMSDIST(S$1*((LN(S$6/S$2)+(S$5+(Y445^2)/2)*S$4)/(Y445*SQRT(S$4))-Y445*SQRT(S$4)))</f>
        <v>#VALUE!</v>
      </c>
      <c r="Y445" s="68" t="n">
        <f aca="false">Y444+Y$8/Y$9</f>
        <v>0.343399999999979</v>
      </c>
      <c r="Z445" s="67" t="e">
        <f aca="false">S$1*S$6*NORMSDIST(S$1*((LN(S$6/S$2)+(S$5+(AA445^2)/2)*S$4)/(AA445*SQRT(S$4))))-S$1*S$2*EXP(-S$5*S$4)*NORMSDIST(S$1*((LN(S$6/S$2)+(S$5+(AA445^2)/2)*S$4)/(AA445*SQRT(S$4))-AA445*SQRT(S$4)))</f>
        <v>#VALUE!</v>
      </c>
      <c r="AA445" s="68" t="n">
        <f aca="false">AA444+AA$8/AA$9</f>
        <v>0.486799999999963</v>
      </c>
      <c r="AB445" s="67" t="e">
        <f aca="false">S$1*S$6*NORMSDIST(S$1*((LN(S$6/S$2)+(S$5+(AC445^2)/2)*S$4)/(AC445*SQRT(S$4))))-S$1*S$2*EXP(-S$5*S$4)*NORMSDIST(S$1*((LN(S$6/S$2)+(S$5+(AC445^2)/2)*S$4)/(AC445*SQRT(S$4))-AC445*SQRT(S$4)))</f>
        <v>#VALUE!</v>
      </c>
      <c r="AC445" s="68" t="n">
        <f aca="false">AC444+AC$8/AC$9</f>
        <v>0.816999999999926</v>
      </c>
      <c r="AD445" s="67" t="e">
        <f aca="false">S$1*S$6*NORMSDIST(S$1*((LN(S$6/S$2)+(S$5+(AE445^2)/2)*S$4)/(AE445*SQRT(S$4))))-S$1*S$2*EXP(-S$5*S$4)*NORMSDIST(S$1*((LN(S$6/S$2)+(S$5+(AE445^2)/2)*S$4)/(AE445*SQRT(S$4))-AE445*SQRT(S$4)))</f>
        <v>#VALUE!</v>
      </c>
      <c r="AE445" s="68" t="n">
        <f aca="false">AE444+AE$8/AE$9</f>
        <v>1.53399999999985</v>
      </c>
      <c r="AF445" s="3"/>
      <c r="AG445" s="3"/>
      <c r="AH445" s="3"/>
      <c r="AI445" s="3"/>
      <c r="AJ445" s="3"/>
      <c r="AK445" s="3"/>
      <c r="AL445" s="67" t="e">
        <f aca="false">AM$1*AM$6*NORMSDIST(AM$1*((LN(AM$6/AM$2)+(AM$5+(AM445^2)/2)*AM$4)/(AM445*SQRT(AM$4))))-AM$1*AM$2*EXP(-AM$5*AM$4)*NORMSDIST(AM$1*((LN(AM$6/AM$2)+(AM$5+(AM445^2)/2)*AM$4)/(AM445*SQRT(AM$4))-AM445*SQRT(AM$4)))</f>
        <v>#VALUE!</v>
      </c>
      <c r="AM445" s="68" t="n">
        <f aca="false">AM444+AM$8/AM$9</f>
        <v>0.0434000000000002</v>
      </c>
      <c r="AN445" s="67" t="e">
        <f aca="false">AM$1*AM$6*NORMSDIST(AM$1*((LN(AM$6/AM$2)+(AM$5+(AO445^2)/2)*AM$4)/(AO445*SQRT(AM$4))))-AM$1*AM$2*EXP(-AM$5*AM$4)*NORMSDIST(AM$1*((LN(AM$6/AM$2)+(AM$5+(AO445^2)/2)*AM$4)/(AO445*SQRT(AM$4))-AO445*SQRT(AM$4)))</f>
        <v>#VALUE!</v>
      </c>
      <c r="AO445" s="68" t="n">
        <f aca="false">AO444+AO$8/AO$9</f>
        <v>0.143400000000001</v>
      </c>
      <c r="AP445" s="67" t="e">
        <f aca="false">AM$1*AM$6*NORMSDIST(AM$1*((LN(AM$6/AM$2)+(AM$5+(AQ445^2)/2)*AM$4)/(AQ445*SQRT(AM$4))))-AM$1*AM$2*EXP(-AM$5*AM$4)*NORMSDIST(AM$1*((LN(AM$6/AM$2)+(AM$5+(AQ445^2)/2)*AM$4)/(AQ445*SQRT(AM$4))-AQ445*SQRT(AM$4)))</f>
        <v>#VALUE!</v>
      </c>
      <c r="AQ445" s="68" t="n">
        <f aca="false">AQ444+AQ$8/AQ$9</f>
        <v>0.24339999999999</v>
      </c>
      <c r="AR445" s="67" t="e">
        <f aca="false">AM$1*AM$6*NORMSDIST(AM$1*((LN(AM$6/AM$2)+(AM$5+(AS445^2)/2)*AM$4)/(AS445*SQRT(AM$4))))-AM$1*AM$2*EXP(-AM$5*AM$4)*NORMSDIST(AM$1*((LN(AM$6/AM$2)+(AM$5+(AS445^2)/2)*AM$4)/(AS445*SQRT(AM$4))-AS445*SQRT(AM$4)))</f>
        <v>#VALUE!</v>
      </c>
      <c r="AS445" s="68" t="n">
        <f aca="false">AS444+AS$8/AS$9</f>
        <v>0.343399999999979</v>
      </c>
      <c r="AT445" s="67" t="e">
        <f aca="false">AM$1*AM$6*NORMSDIST(AM$1*((LN(AM$6/AM$2)+(AM$5+(AU445^2)/2)*AM$4)/(AU445*SQRT(AM$4))))-AM$1*AM$2*EXP(-AM$5*AM$4)*NORMSDIST(AM$1*((LN(AM$6/AM$2)+(AM$5+(AU445^2)/2)*AM$4)/(AU445*SQRT(AM$4))-AU445*SQRT(AM$4)))</f>
        <v>#VALUE!</v>
      </c>
      <c r="AU445" s="68" t="n">
        <f aca="false">AU444+AU$8/AU$9</f>
        <v>0.486799999999963</v>
      </c>
      <c r="AV445" s="67" t="e">
        <f aca="false">AM$1*AM$6*NORMSDIST(AM$1*((LN(AM$6/AM$2)+(AM$5+(AW445^2)/2)*AM$4)/(AW445*SQRT(AM$4))))-AM$1*AM$2*EXP(-AM$5*AM$4)*NORMSDIST(AM$1*((LN(AM$6/AM$2)+(AM$5+(AW445^2)/2)*AM$4)/(AW445*SQRT(AM$4))-AW445*SQRT(AM$4)))</f>
        <v>#VALUE!</v>
      </c>
      <c r="AW445" s="68" t="n">
        <f aca="false">AW444+AW$8/AW$9</f>
        <v>0.816999999999926</v>
      </c>
      <c r="AX445" s="67" t="e">
        <f aca="false">AM$1*AM$6*NORMSDIST(AM$1*((LN(AM$6/AM$2)+(AM$5+(AY445^2)/2)*AM$4)/(AY445*SQRT(AM$4))))-AM$1*AM$2*EXP(-AM$5*AM$4)*NORMSDIST(AM$1*((LN(AM$6/AM$2)+(AM$5+(AY445^2)/2)*AM$4)/(AY445*SQRT(AM$4))-AY445*SQRT(AM$4)))</f>
        <v>#VALUE!</v>
      </c>
      <c r="AY445" s="68" t="n">
        <f aca="false">AY444+AY$8/AY$9</f>
        <v>1.53399999999985</v>
      </c>
      <c r="AZ445" s="3"/>
      <c r="BA445" s="3"/>
      <c r="BB445" s="3"/>
      <c r="BC445" s="3"/>
      <c r="BD445" s="3"/>
      <c r="BE445" s="3"/>
      <c r="BF445" s="67" t="e">
        <f aca="false">BG$1*BG$6*NORMSDIST(BG$1*((LN(BG$6/BG$2)+(BG$5+(BG445^2)/2)*BG$4)/(BG445*SQRT(BG$4))))-BG$1*BG$2*EXP(-BG$5*BG$4)*NORMSDIST(BG$1*((LN(BG$6/BG$2)+(BG$5+(BG445^2)/2)*BG$4)/(BG445*SQRT(BG$4))-BG445*SQRT(BG$4)))</f>
        <v>#VALUE!</v>
      </c>
      <c r="BG445" s="68" t="n">
        <f aca="false">BG444+BG$8/BG$9</f>
        <v>0.0434000000000002</v>
      </c>
      <c r="BH445" s="67" t="e">
        <f aca="false">BG$1*BG$6*NORMSDIST(BG$1*((LN(BG$6/BG$2)+(BG$5+(BI445^2)/2)*BG$4)/(BI445*SQRT(BG$4))))-BG$1*BG$2*EXP(-BG$5*BG$4)*NORMSDIST(BG$1*((LN(BG$6/BG$2)+(BG$5+(BI445^2)/2)*BG$4)/(BI445*SQRT(BG$4))-BI445*SQRT(BG$4)))</f>
        <v>#VALUE!</v>
      </c>
      <c r="BI445" s="68" t="n">
        <f aca="false">BI444+BI$8/BI$9</f>
        <v>0.143400000000001</v>
      </c>
      <c r="BJ445" s="67" t="e">
        <f aca="false">BG$1*BG$6*NORMSDIST(BG$1*((LN(BG$6/BG$2)+(BG$5+(BK445^2)/2)*BG$4)/(BK445*SQRT(BG$4))))-BG$1*BG$2*EXP(-BG$5*BG$4)*NORMSDIST(BG$1*((LN(BG$6/BG$2)+(BG$5+(BK445^2)/2)*BG$4)/(BK445*SQRT(BG$4))-BK445*SQRT(BG$4)))</f>
        <v>#VALUE!</v>
      </c>
      <c r="BK445" s="68" t="n">
        <f aca="false">BK444+BK$8/BK$9</f>
        <v>0.24339999999999</v>
      </c>
      <c r="BL445" s="67" t="e">
        <f aca="false">BG$1*BG$6*NORMSDIST(BG$1*((LN(BG$6/BG$2)+(BG$5+(BM445^2)/2)*BG$4)/(BM445*SQRT(BG$4))))-BG$1*BG$2*EXP(-BG$5*BG$4)*NORMSDIST(BG$1*((LN(BG$6/BG$2)+(BG$5+(BM445^2)/2)*BG$4)/(BM445*SQRT(BG$4))-BM445*SQRT(BG$4)))</f>
        <v>#VALUE!</v>
      </c>
      <c r="BM445" s="68" t="n">
        <f aca="false">BM444+BM$8/BM$9</f>
        <v>0.343399999999979</v>
      </c>
      <c r="BN445" s="67" t="e">
        <f aca="false">BG$1*BG$6*NORMSDIST(BG$1*((LN(BG$6/BG$2)+(BG$5+(BO445^2)/2)*BG$4)/(BO445*SQRT(BG$4))))-BG$1*BG$2*EXP(-BG$5*BG$4)*NORMSDIST(BG$1*((LN(BG$6/BG$2)+(BG$5+(BO445^2)/2)*BG$4)/(BO445*SQRT(BG$4))-BO445*SQRT(BG$4)))</f>
        <v>#VALUE!</v>
      </c>
      <c r="BO445" s="68" t="n">
        <f aca="false">BO444+BO$8/BO$9</f>
        <v>0.486799999999963</v>
      </c>
      <c r="BP445" s="67" t="e">
        <f aca="false">BG$1*BG$6*NORMSDIST(BG$1*((LN(BG$6/BG$2)+(BG$5+(BQ445^2)/2)*BG$4)/(BQ445*SQRT(BG$4))))-BG$1*BG$2*EXP(-BG$5*BG$4)*NORMSDIST(BG$1*((LN(BG$6/BG$2)+(BG$5+(BQ445^2)/2)*BG$4)/(BQ445*SQRT(BG$4))-BQ445*SQRT(BG$4)))</f>
        <v>#VALUE!</v>
      </c>
      <c r="BQ445" s="68" t="n">
        <f aca="false">BQ444+BQ$8/BQ$9</f>
        <v>0.816999999999926</v>
      </c>
      <c r="BR445" s="67" t="e">
        <f aca="false">BG$1*BG$6*NORMSDIST(BG$1*((LN(BG$6/BG$2)+(BG$5+(BS445^2)/2)*BG$4)/(BS445*SQRT(BG$4))))-BG$1*BG$2*EXP(-BG$5*BG$4)*NORMSDIST(BG$1*((LN(BG$6/BG$2)+(BG$5+(BS445^2)/2)*BG$4)/(BS445*SQRT(BG$4))-BS445*SQRT(BG$4)))</f>
        <v>#VALUE!</v>
      </c>
      <c r="BS445" s="68" t="n">
        <f aca="false">BS444+BS$8/BS$9</f>
        <v>1.53399999999985</v>
      </c>
      <c r="BT445" s="3"/>
      <c r="BU445" s="3"/>
      <c r="BV445" s="3"/>
      <c r="BW445" s="3"/>
      <c r="BX445" s="3"/>
      <c r="BY445" s="3"/>
      <c r="BZ445" s="67" t="e">
        <f aca="false">CA$1*CA$6*NORMSDIST(CA$1*((LN(CA$6/CA$2)+(CA$5+(CA445^2)/2)*CA$4)/(CA445*SQRT(CA$4))))-CA$1*CA$2*EXP(-CA$5*CA$4)*NORMSDIST(CA$1*((LN(CA$6/CA$2)+(CA$5+(CA445^2)/2)*CA$4)/(CA445*SQRT(CA$4))-CA445*SQRT(CA$4)))</f>
        <v>#VALUE!</v>
      </c>
      <c r="CA445" s="68" t="n">
        <f aca="false">CA444+CA$8/CA$9</f>
        <v>0.0434000000000002</v>
      </c>
      <c r="CB445" s="67" t="e">
        <f aca="false">CA$1*CA$6*NORMSDIST(CA$1*((LN(CA$6/CA$2)+(CA$5+(CC445^2)/2)*CA$4)/(CC445*SQRT(CA$4))))-CA$1*CA$2*EXP(-CA$5*CA$4)*NORMSDIST(CA$1*((LN(CA$6/CA$2)+(CA$5+(CC445^2)/2)*CA$4)/(CC445*SQRT(CA$4))-CC445*SQRT(CA$4)))</f>
        <v>#VALUE!</v>
      </c>
      <c r="CC445" s="68" t="n">
        <f aca="false">CC444+CC$8/CC$9</f>
        <v>0.143400000000001</v>
      </c>
      <c r="CD445" s="67" t="e">
        <f aca="false">CA$1*CA$6*NORMSDIST(CA$1*((LN(CA$6/CA$2)+(CA$5+(CE445^2)/2)*CA$4)/(CE445*SQRT(CA$4))))-CA$1*CA$2*EXP(-CA$5*CA$4)*NORMSDIST(CA$1*((LN(CA$6/CA$2)+(CA$5+(CE445^2)/2)*CA$4)/(CE445*SQRT(CA$4))-CE445*SQRT(CA$4)))</f>
        <v>#VALUE!</v>
      </c>
      <c r="CE445" s="68" t="n">
        <f aca="false">CE444+CE$8/CE$9</f>
        <v>0.24339999999999</v>
      </c>
      <c r="CF445" s="67" t="e">
        <f aca="false">CA$1*CA$6*NORMSDIST(CA$1*((LN(CA$6/CA$2)+(CA$5+(CG445^2)/2)*CA$4)/(CG445*SQRT(CA$4))))-CA$1*CA$2*EXP(-CA$5*CA$4)*NORMSDIST(CA$1*((LN(CA$6/CA$2)+(CA$5+(CG445^2)/2)*CA$4)/(CG445*SQRT(CA$4))-CG445*SQRT(CA$4)))</f>
        <v>#VALUE!</v>
      </c>
      <c r="CG445" s="68" t="n">
        <f aca="false">CG444+CG$8/CG$9</f>
        <v>0.343399999999979</v>
      </c>
      <c r="CH445" s="67" t="e">
        <f aca="false">CA$1*CA$6*NORMSDIST(CA$1*((LN(CA$6/CA$2)+(CA$5+(CI445^2)/2)*CA$4)/(CI445*SQRT(CA$4))))-CA$1*CA$2*EXP(-CA$5*CA$4)*NORMSDIST(CA$1*((LN(CA$6/CA$2)+(CA$5+(CI445^2)/2)*CA$4)/(CI445*SQRT(CA$4))-CI445*SQRT(CA$4)))</f>
        <v>#VALUE!</v>
      </c>
      <c r="CI445" s="68" t="n">
        <f aca="false">CI444+CI$8/CI$9</f>
        <v>0.486799999999963</v>
      </c>
      <c r="CJ445" s="67" t="e">
        <f aca="false">CA$1*CA$6*NORMSDIST(CA$1*((LN(CA$6/CA$2)+(CA$5+(CK445^2)/2)*CA$4)/(CK445*SQRT(CA$4))))-CA$1*CA$2*EXP(-CA$5*CA$4)*NORMSDIST(CA$1*((LN(CA$6/CA$2)+(CA$5+(CK445^2)/2)*CA$4)/(CK445*SQRT(CA$4))-CK445*SQRT(CA$4)))</f>
        <v>#VALUE!</v>
      </c>
      <c r="CK445" s="68" t="n">
        <f aca="false">CK444+CK$8/CK$9</f>
        <v>0.816999999999926</v>
      </c>
      <c r="CL445" s="67" t="e">
        <f aca="false">CA$1*CA$6*NORMSDIST(CA$1*((LN(CA$6/CA$2)+(CA$5+(CM445^2)/2)*CA$4)/(CM445*SQRT(CA$4))))-CA$1*CA$2*EXP(-CA$5*CA$4)*NORMSDIST(CA$1*((LN(CA$6/CA$2)+(CA$5+(CM445^2)/2)*CA$4)/(CM445*SQRT(CA$4))-CM445*SQRT(CA$4)))</f>
        <v>#VALUE!</v>
      </c>
      <c r="CM445" s="68" t="n">
        <f aca="false">CM444+CM$8/CM$9</f>
        <v>1.53399999999985</v>
      </c>
      <c r="CN445" s="3"/>
      <c r="CO445" s="3"/>
      <c r="CP445" s="3"/>
      <c r="CQ445" s="3"/>
      <c r="CR445" s="3"/>
      <c r="CS445" s="3"/>
      <c r="CT445" s="67" t="e">
        <f aca="false">CU$1*CU$6*NORMSDIST(CU$1*((LN(CU$6/CU$2)+(CU$5+(CU445^2)/2)*CU$4)/(CU445*SQRT(CU$4))))-CU$1*CU$2*EXP(-CU$5*CU$4)*NORMSDIST(CU$1*((LN(CU$6/CU$2)+(CU$5+(CU445^2)/2)*CU$4)/(CU445*SQRT(CU$4))-CU445*SQRT(CU$4)))</f>
        <v>#VALUE!</v>
      </c>
      <c r="CU445" s="68" t="n">
        <f aca="false">CU444+CU$8/CU$9</f>
        <v>0.0434000000000002</v>
      </c>
      <c r="CV445" s="67" t="e">
        <f aca="false">CU$1*CU$6*NORMSDIST(CU$1*((LN(CU$6/CU$2)+(CU$5+(CW445^2)/2)*CU$4)/(CW445*SQRT(CU$4))))-CU$1*CU$2*EXP(-CU$5*CU$4)*NORMSDIST(CU$1*((LN(CU$6/CU$2)+(CU$5+(CW445^2)/2)*CU$4)/(CW445*SQRT(CU$4))-CW445*SQRT(CU$4)))</f>
        <v>#VALUE!</v>
      </c>
      <c r="CW445" s="68" t="n">
        <f aca="false">CW444+CW$8/CW$9</f>
        <v>0.143400000000001</v>
      </c>
      <c r="CX445" s="67" t="e">
        <f aca="false">CU$1*CU$6*NORMSDIST(CU$1*((LN(CU$6/CU$2)+(CU$5+(CY445^2)/2)*CU$4)/(CY445*SQRT(CU$4))))-CU$1*CU$2*EXP(-CU$5*CU$4)*NORMSDIST(CU$1*((LN(CU$6/CU$2)+(CU$5+(CY445^2)/2)*CU$4)/(CY445*SQRT(CU$4))-CY445*SQRT(CU$4)))</f>
        <v>#VALUE!</v>
      </c>
      <c r="CY445" s="68" t="n">
        <f aca="false">CY444+CY$8/CY$9</f>
        <v>0.24339999999999</v>
      </c>
      <c r="CZ445" s="67" t="e">
        <f aca="false">CU$1*CU$6*NORMSDIST(CU$1*((LN(CU$6/CU$2)+(CU$5+(DA445^2)/2)*CU$4)/(DA445*SQRT(CU$4))))-CU$1*CU$2*EXP(-CU$5*CU$4)*NORMSDIST(CU$1*((LN(CU$6/CU$2)+(CU$5+(DA445^2)/2)*CU$4)/(DA445*SQRT(CU$4))-DA445*SQRT(CU$4)))</f>
        <v>#VALUE!</v>
      </c>
      <c r="DA445" s="68" t="n">
        <f aca="false">DA444+DA$8/DA$9</f>
        <v>0.343399999999979</v>
      </c>
      <c r="DB445" s="67" t="e">
        <f aca="false">CU$1*CU$6*NORMSDIST(CU$1*((LN(CU$6/CU$2)+(CU$5+(DC445^2)/2)*CU$4)/(DC445*SQRT(CU$4))))-CU$1*CU$2*EXP(-CU$5*CU$4)*NORMSDIST(CU$1*((LN(CU$6/CU$2)+(CU$5+(DC445^2)/2)*CU$4)/(DC445*SQRT(CU$4))-DC445*SQRT(CU$4)))</f>
        <v>#VALUE!</v>
      </c>
      <c r="DC445" s="68" t="n">
        <f aca="false">DC444+DC$8/DC$9</f>
        <v>0.486799999999963</v>
      </c>
      <c r="DD445" s="67" t="e">
        <f aca="false">CU$1*CU$6*NORMSDIST(CU$1*((LN(CU$6/CU$2)+(CU$5+(DE445^2)/2)*CU$4)/(DE445*SQRT(CU$4))))-CU$1*CU$2*EXP(-CU$5*CU$4)*NORMSDIST(CU$1*((LN(CU$6/CU$2)+(CU$5+(DE445^2)/2)*CU$4)/(DE445*SQRT(CU$4))-DE445*SQRT(CU$4)))</f>
        <v>#VALUE!</v>
      </c>
      <c r="DE445" s="68" t="n">
        <f aca="false">DE444+DE$8/DE$9</f>
        <v>0.816999999999926</v>
      </c>
      <c r="DF445" s="67" t="e">
        <f aca="false">CU$1*CU$6*NORMSDIST(CU$1*((LN(CU$6/CU$2)+(CU$5+(DG445^2)/2)*CU$4)/(DG445*SQRT(CU$4))))-CU$1*CU$2*EXP(-CU$5*CU$4)*NORMSDIST(CU$1*((LN(CU$6/CU$2)+(CU$5+(DG445^2)/2)*CU$4)/(DG445*SQRT(CU$4))-DG445*SQRT(CU$4)))</f>
        <v>#VALUE!</v>
      </c>
      <c r="DG445" s="68" t="n">
        <f aca="false">DG444+DG$8/DG$9</f>
        <v>1.53399999999985</v>
      </c>
      <c r="DH445" s="3"/>
      <c r="DI445" s="3"/>
      <c r="DJ445" s="3"/>
      <c r="DK445" s="3"/>
      <c r="DL445" s="3"/>
      <c r="DM445" s="3"/>
      <c r="DN445" s="67" t="e">
        <f aca="false">DO$1*DO$6*NORMSDIST(DO$1*((LN(DO$6/DO$2)+(DO$5+(DO445^2)/2)*DO$4)/(DO445*SQRT(DO$4))))-DO$1*DO$2*EXP(-DO$5*DO$4)*NORMSDIST(DO$1*((LN(DO$6/DO$2)+(DO$5+(DO445^2)/2)*DO$4)/(DO445*SQRT(DO$4))-DO445*SQRT(DO$4)))</f>
        <v>#VALUE!</v>
      </c>
      <c r="DO445" s="68" t="n">
        <f aca="false">DO444+DO$8/DO$9</f>
        <v>0.0434000000000002</v>
      </c>
      <c r="DP445" s="67" t="e">
        <f aca="false">DO$1*DO$6*NORMSDIST(DO$1*((LN(DO$6/DO$2)+(DO$5+(DQ445^2)/2)*DO$4)/(DQ445*SQRT(DO$4))))-DO$1*DO$2*EXP(-DO$5*DO$4)*NORMSDIST(DO$1*((LN(DO$6/DO$2)+(DO$5+(DQ445^2)/2)*DO$4)/(DQ445*SQRT(DO$4))-DQ445*SQRT(DO$4)))</f>
        <v>#VALUE!</v>
      </c>
      <c r="DQ445" s="68" t="n">
        <f aca="false">DQ444+DQ$8/DQ$9</f>
        <v>0.143400000000001</v>
      </c>
      <c r="DR445" s="67" t="e">
        <f aca="false">DO$1*DO$6*NORMSDIST(DO$1*((LN(DO$6/DO$2)+(DO$5+(DS445^2)/2)*DO$4)/(DS445*SQRT(DO$4))))-DO$1*DO$2*EXP(-DO$5*DO$4)*NORMSDIST(DO$1*((LN(DO$6/DO$2)+(DO$5+(DS445^2)/2)*DO$4)/(DS445*SQRT(DO$4))-DS445*SQRT(DO$4)))</f>
        <v>#VALUE!</v>
      </c>
      <c r="DS445" s="68" t="n">
        <f aca="false">DS444+DS$8/DS$9</f>
        <v>0.24339999999999</v>
      </c>
      <c r="DT445" s="67" t="e">
        <f aca="false">DO$1*DO$6*NORMSDIST(DO$1*((LN(DO$6/DO$2)+(DO$5+(DU445^2)/2)*DO$4)/(DU445*SQRT(DO$4))))-DO$1*DO$2*EXP(-DO$5*DO$4)*NORMSDIST(DO$1*((LN(DO$6/DO$2)+(DO$5+(DU445^2)/2)*DO$4)/(DU445*SQRT(DO$4))-DU445*SQRT(DO$4)))</f>
        <v>#VALUE!</v>
      </c>
      <c r="DU445" s="68" t="n">
        <f aca="false">DU444+DU$8/DU$9</f>
        <v>0.343399999999979</v>
      </c>
      <c r="DV445" s="67" t="e">
        <f aca="false">DO$1*DO$6*NORMSDIST(DO$1*((LN(DO$6/DO$2)+(DO$5+(DW445^2)/2)*DO$4)/(DW445*SQRT(DO$4))))-DO$1*DO$2*EXP(-DO$5*DO$4)*NORMSDIST(DO$1*((LN(DO$6/DO$2)+(DO$5+(DW445^2)/2)*DO$4)/(DW445*SQRT(DO$4))-DW445*SQRT(DO$4)))</f>
        <v>#VALUE!</v>
      </c>
      <c r="DW445" s="68" t="n">
        <f aca="false">DW444+DW$8/DW$9</f>
        <v>0.486799999999963</v>
      </c>
      <c r="DX445" s="67" t="e">
        <f aca="false">DO$1*DO$6*NORMSDIST(DO$1*((LN(DO$6/DO$2)+(DO$5+(DY445^2)/2)*DO$4)/(DY445*SQRT(DO$4))))-DO$1*DO$2*EXP(-DO$5*DO$4)*NORMSDIST(DO$1*((LN(DO$6/DO$2)+(DO$5+(DY445^2)/2)*DO$4)/(DY445*SQRT(DO$4))-DY445*SQRT(DO$4)))</f>
        <v>#VALUE!</v>
      </c>
      <c r="DY445" s="68" t="n">
        <f aca="false">DY444+DY$8/DY$9</f>
        <v>0.816999999999926</v>
      </c>
      <c r="DZ445" s="67" t="e">
        <f aca="false">DO$1*DO$6*NORMSDIST(DO$1*((LN(DO$6/DO$2)+(DO$5+(EA445^2)/2)*DO$4)/(EA445*SQRT(DO$4))))-DO$1*DO$2*EXP(-DO$5*DO$4)*NORMSDIST(DO$1*((LN(DO$6/DO$2)+(DO$5+(EA445^2)/2)*DO$4)/(EA445*SQRT(DO$4))-EA445*SQRT(DO$4)))</f>
        <v>#VALUE!</v>
      </c>
      <c r="EA445" s="68" t="n">
        <f aca="false">EA444+EA$8/EA$9</f>
        <v>1.53399999999985</v>
      </c>
      <c r="EB445" s="3"/>
      <c r="EC445" s="3"/>
      <c r="ED445" s="3"/>
      <c r="EE445" s="3"/>
      <c r="EF445" s="3"/>
      <c r="EG445" s="3"/>
      <c r="EH445" s="67" t="e">
        <f aca="false">EI$1*EI$6*NORMSDIST(EI$1*((LN(EI$6/EI$2)+(EI$5+(EI445^2)/2)*EI$4)/(EI445*SQRT(EI$4))))-EI$1*EI$2*EXP(-EI$5*EI$4)*NORMSDIST(EI$1*((LN(EI$6/EI$2)+(EI$5+(EI445^2)/2)*EI$4)/(EI445*SQRT(EI$4))-EI445*SQRT(EI$4)))</f>
        <v>#VALUE!</v>
      </c>
      <c r="EI445" s="68" t="n">
        <f aca="false">EI444+EI$8/EI$9</f>
        <v>0.0434000000000002</v>
      </c>
      <c r="EJ445" s="67" t="e">
        <f aca="false">EI$1*EI$6*NORMSDIST(EI$1*((LN(EI$6/EI$2)+(EI$5+(EK445^2)/2)*EI$4)/(EK445*SQRT(EI$4))))-EI$1*EI$2*EXP(-EI$5*EI$4)*NORMSDIST(EI$1*((LN(EI$6/EI$2)+(EI$5+(EK445^2)/2)*EI$4)/(EK445*SQRT(EI$4))-EK445*SQRT(EI$4)))</f>
        <v>#VALUE!</v>
      </c>
      <c r="EK445" s="68" t="n">
        <f aca="false">EK444+EK$8/EK$9</f>
        <v>0.143400000000001</v>
      </c>
      <c r="EL445" s="67" t="e">
        <f aca="false">EI$1*EI$6*NORMSDIST(EI$1*((LN(EI$6/EI$2)+(EI$5+(EM445^2)/2)*EI$4)/(EM445*SQRT(EI$4))))-EI$1*EI$2*EXP(-EI$5*EI$4)*NORMSDIST(EI$1*((LN(EI$6/EI$2)+(EI$5+(EM445^2)/2)*EI$4)/(EM445*SQRT(EI$4))-EM445*SQRT(EI$4)))</f>
        <v>#VALUE!</v>
      </c>
      <c r="EM445" s="68" t="n">
        <f aca="false">EM444+EM$8/EM$9</f>
        <v>0.24339999999999</v>
      </c>
      <c r="EN445" s="67" t="e">
        <f aca="false">EI$1*EI$6*NORMSDIST(EI$1*((LN(EI$6/EI$2)+(EI$5+(EO445^2)/2)*EI$4)/(EO445*SQRT(EI$4))))-EI$1*EI$2*EXP(-EI$5*EI$4)*NORMSDIST(EI$1*((LN(EI$6/EI$2)+(EI$5+(EO445^2)/2)*EI$4)/(EO445*SQRT(EI$4))-EO445*SQRT(EI$4)))</f>
        <v>#VALUE!</v>
      </c>
      <c r="EO445" s="68" t="n">
        <f aca="false">EO444+EO$8/EO$9</f>
        <v>0.343399999999979</v>
      </c>
      <c r="EP445" s="67" t="e">
        <f aca="false">EI$1*EI$6*NORMSDIST(EI$1*((LN(EI$6/EI$2)+(EI$5+(EQ445^2)/2)*EI$4)/(EQ445*SQRT(EI$4))))-EI$1*EI$2*EXP(-EI$5*EI$4)*NORMSDIST(EI$1*((LN(EI$6/EI$2)+(EI$5+(EQ445^2)/2)*EI$4)/(EQ445*SQRT(EI$4))-EQ445*SQRT(EI$4)))</f>
        <v>#VALUE!</v>
      </c>
      <c r="EQ445" s="68" t="n">
        <f aca="false">EQ444+EQ$8/EQ$9</f>
        <v>0.486799999999963</v>
      </c>
      <c r="ER445" s="67" t="e">
        <f aca="false">EI$1*EI$6*NORMSDIST(EI$1*((LN(EI$6/EI$2)+(EI$5+(ES445^2)/2)*EI$4)/(ES445*SQRT(EI$4))))-EI$1*EI$2*EXP(-EI$5*EI$4)*NORMSDIST(EI$1*((LN(EI$6/EI$2)+(EI$5+(ES445^2)/2)*EI$4)/(ES445*SQRT(EI$4))-ES445*SQRT(EI$4)))</f>
        <v>#VALUE!</v>
      </c>
      <c r="ES445" s="68" t="n">
        <f aca="false">ES444+ES$8/ES$9</f>
        <v>0.816999999999926</v>
      </c>
      <c r="ET445" s="67" t="e">
        <f aca="false">EI$1*EI$6*NORMSDIST(EI$1*((LN(EI$6/EI$2)+(EI$5+(EU445^2)/2)*EI$4)/(EU445*SQRT(EI$4))))-EI$1*EI$2*EXP(-EI$5*EI$4)*NORMSDIST(EI$1*((LN(EI$6/EI$2)+(EI$5+(EU445^2)/2)*EI$4)/(EU445*SQRT(EI$4))-EU445*SQRT(EI$4)))</f>
        <v>#VALUE!</v>
      </c>
      <c r="EU445" s="68" t="n">
        <f aca="false">EU444+EU$8/EU$9</f>
        <v>1.53399999999985</v>
      </c>
      <c r="EV445" s="3"/>
      <c r="EW445" s="3"/>
      <c r="EX445" s="3"/>
      <c r="EY445" s="3"/>
      <c r="EZ445" s="3"/>
      <c r="FA445" s="3"/>
      <c r="FB445" s="67" t="e">
        <f aca="false">FC$1*FC$6*NORMSDIST(FC$1*((LN(FC$6/FC$2)+(FC$5+(FC445^2)/2)*FC$4)/(FC445*SQRT(FC$4))))-FC$1*FC$2*EXP(-FC$5*FC$4)*NORMSDIST(FC$1*((LN(FC$6/FC$2)+(FC$5+(FC445^2)/2)*FC$4)/(FC445*SQRT(FC$4))-FC445*SQRT(FC$4)))</f>
        <v>#VALUE!</v>
      </c>
      <c r="FC445" s="68" t="n">
        <f aca="false">FC444+FC$8/FC$9</f>
        <v>0.0434000000000002</v>
      </c>
      <c r="FD445" s="67" t="e">
        <f aca="false">FC$1*FC$6*NORMSDIST(FC$1*((LN(FC$6/FC$2)+(FC$5+(FE445^2)/2)*FC$4)/(FE445*SQRT(FC$4))))-FC$1*FC$2*EXP(-FC$5*FC$4)*NORMSDIST(FC$1*((LN(FC$6/FC$2)+(FC$5+(FE445^2)/2)*FC$4)/(FE445*SQRT(FC$4))-FE445*SQRT(FC$4)))</f>
        <v>#VALUE!</v>
      </c>
      <c r="FE445" s="68" t="n">
        <f aca="false">FE444+FE$8/FE$9</f>
        <v>0.143400000000001</v>
      </c>
      <c r="FF445" s="67" t="e">
        <f aca="false">FC$1*FC$6*NORMSDIST(FC$1*((LN(FC$6/FC$2)+(FC$5+(FG445^2)/2)*FC$4)/(FG445*SQRT(FC$4))))-FC$1*FC$2*EXP(-FC$5*FC$4)*NORMSDIST(FC$1*((LN(FC$6/FC$2)+(FC$5+(FG445^2)/2)*FC$4)/(FG445*SQRT(FC$4))-FG445*SQRT(FC$4)))</f>
        <v>#VALUE!</v>
      </c>
      <c r="FG445" s="68" t="n">
        <f aca="false">FG444+FG$8/FG$9</f>
        <v>0.24339999999999</v>
      </c>
      <c r="FH445" s="67" t="e">
        <f aca="false">FC$1*FC$6*NORMSDIST(FC$1*((LN(FC$6/FC$2)+(FC$5+(FI445^2)/2)*FC$4)/(FI445*SQRT(FC$4))))-FC$1*FC$2*EXP(-FC$5*FC$4)*NORMSDIST(FC$1*((LN(FC$6/FC$2)+(FC$5+(FI445^2)/2)*FC$4)/(FI445*SQRT(FC$4))-FI445*SQRT(FC$4)))</f>
        <v>#VALUE!</v>
      </c>
      <c r="FI445" s="68" t="n">
        <f aca="false">FI444+FI$8/FI$9</f>
        <v>0.343399999999979</v>
      </c>
      <c r="FJ445" s="67" t="e">
        <f aca="false">FC$1*FC$6*NORMSDIST(FC$1*((LN(FC$6/FC$2)+(FC$5+(FK445^2)/2)*FC$4)/(FK445*SQRT(FC$4))))-FC$1*FC$2*EXP(-FC$5*FC$4)*NORMSDIST(FC$1*((LN(FC$6/FC$2)+(FC$5+(FK445^2)/2)*FC$4)/(FK445*SQRT(FC$4))-FK445*SQRT(FC$4)))</f>
        <v>#VALUE!</v>
      </c>
      <c r="FK445" s="68" t="n">
        <f aca="false">FK444+FK$8/FK$9</f>
        <v>0.486799999999963</v>
      </c>
      <c r="FL445" s="67" t="e">
        <f aca="false">FC$1*FC$6*NORMSDIST(FC$1*((LN(FC$6/FC$2)+(FC$5+(FM445^2)/2)*FC$4)/(FM445*SQRT(FC$4))))-FC$1*FC$2*EXP(-FC$5*FC$4)*NORMSDIST(FC$1*((LN(FC$6/FC$2)+(FC$5+(FM445^2)/2)*FC$4)/(FM445*SQRT(FC$4))-FM445*SQRT(FC$4)))</f>
        <v>#VALUE!</v>
      </c>
      <c r="FM445" s="68" t="n">
        <f aca="false">FM444+FM$8/FM$9</f>
        <v>0.816999999999926</v>
      </c>
      <c r="FN445" s="67" t="e">
        <f aca="false">FC$1*FC$6*NORMSDIST(FC$1*((LN(FC$6/FC$2)+(FC$5+(FO445^2)/2)*FC$4)/(FO445*SQRT(FC$4))))-FC$1*FC$2*EXP(-FC$5*FC$4)*NORMSDIST(FC$1*((LN(FC$6/FC$2)+(FC$5+(FO445^2)/2)*FC$4)/(FO445*SQRT(FC$4))-FO445*SQRT(FC$4)))</f>
        <v>#VALUE!</v>
      </c>
      <c r="FO445" s="68" t="n">
        <f aca="false">FO444+FO$8/FO$9</f>
        <v>1.53399999999985</v>
      </c>
      <c r="FP445" s="2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s="1" customFormat="true" ht="13.5" hidden="false" customHeight="true" outlineLevel="0" collapsed="false">
      <c r="Q446" s="2"/>
      <c r="R446" s="67" t="e">
        <f aca="false">S$1*S$6*NORMSDIST(S$1*((LN(S$6/S$2)+(S$5+(S446^2)/2)*S$4)/(S446*SQRT(S$4))))-S$1*S$2*EXP(-S$5*S$4)*NORMSDIST(S$1*((LN(S$6/S$2)+(S$5+(S446^2)/2)*S$4)/(S446*SQRT(S$4))-S446*SQRT(S$4)))</f>
        <v>#VALUE!</v>
      </c>
      <c r="S446" s="68" t="n">
        <f aca="false">S445+S$8/S$9</f>
        <v>0.0435000000000002</v>
      </c>
      <c r="T446" s="67" t="e">
        <f aca="false">S$1*S$6*NORMSDIST(S$1*((LN(S$6/S$2)+(S$5+(U446^2)/2)*S$4)/(U446*SQRT(S$4))))-S$1*S$2*EXP(-S$5*S$4)*NORMSDIST(S$1*((LN(S$6/S$2)+(S$5+(U446^2)/2)*S$4)/(U446*SQRT(S$4))-U446*SQRT(S$4)))</f>
        <v>#VALUE!</v>
      </c>
      <c r="U446" s="68" t="n">
        <f aca="false">U445+U$8/U$9</f>
        <v>0.143500000000001</v>
      </c>
      <c r="V446" s="67" t="e">
        <f aca="false">S$1*S$6*NORMSDIST(S$1*((LN(S$6/S$2)+(S$5+(W446^2)/2)*S$4)/(W446*SQRT(S$4))))-S$1*S$2*EXP(-S$5*S$4)*NORMSDIST(S$1*((LN(S$6/S$2)+(S$5+(W446^2)/2)*S$4)/(W446*SQRT(S$4))-W446*SQRT(S$4)))</f>
        <v>#VALUE!</v>
      </c>
      <c r="W446" s="68" t="n">
        <f aca="false">W445+W$8/W$9</f>
        <v>0.24349999999999</v>
      </c>
      <c r="X446" s="67" t="e">
        <f aca="false">S$1*S$6*NORMSDIST(S$1*((LN(S$6/S$2)+(S$5+(Y446^2)/2)*S$4)/(Y446*SQRT(S$4))))-S$1*S$2*EXP(-S$5*S$4)*NORMSDIST(S$1*((LN(S$6/S$2)+(S$5+(Y446^2)/2)*S$4)/(Y446*SQRT(S$4))-Y446*SQRT(S$4)))</f>
        <v>#VALUE!</v>
      </c>
      <c r="Y446" s="68" t="n">
        <f aca="false">Y445+Y$8/Y$9</f>
        <v>0.343499999999979</v>
      </c>
      <c r="Z446" s="67" t="e">
        <f aca="false">S$1*S$6*NORMSDIST(S$1*((LN(S$6/S$2)+(S$5+(AA446^2)/2)*S$4)/(AA446*SQRT(S$4))))-S$1*S$2*EXP(-S$5*S$4)*NORMSDIST(S$1*((LN(S$6/S$2)+(S$5+(AA446^2)/2)*S$4)/(AA446*SQRT(S$4))-AA446*SQRT(S$4)))</f>
        <v>#VALUE!</v>
      </c>
      <c r="AA446" s="68" t="n">
        <f aca="false">AA445+AA$8/AA$9</f>
        <v>0.486999999999963</v>
      </c>
      <c r="AB446" s="67" t="e">
        <f aca="false">S$1*S$6*NORMSDIST(S$1*((LN(S$6/S$2)+(S$5+(AC446^2)/2)*S$4)/(AC446*SQRT(S$4))))-S$1*S$2*EXP(-S$5*S$4)*NORMSDIST(S$1*((LN(S$6/S$2)+(S$5+(AC446^2)/2)*S$4)/(AC446*SQRT(S$4))-AC446*SQRT(S$4)))</f>
        <v>#VALUE!</v>
      </c>
      <c r="AC446" s="68" t="n">
        <f aca="false">AC445+AC$8/AC$9</f>
        <v>0.817499999999926</v>
      </c>
      <c r="AD446" s="67" t="e">
        <f aca="false">S$1*S$6*NORMSDIST(S$1*((LN(S$6/S$2)+(S$5+(AE446^2)/2)*S$4)/(AE446*SQRT(S$4))))-S$1*S$2*EXP(-S$5*S$4)*NORMSDIST(S$1*((LN(S$6/S$2)+(S$5+(AE446^2)/2)*S$4)/(AE446*SQRT(S$4))-AE446*SQRT(S$4)))</f>
        <v>#VALUE!</v>
      </c>
      <c r="AE446" s="68" t="n">
        <f aca="false">AE445+AE$8/AE$9</f>
        <v>1.53499999999985</v>
      </c>
      <c r="AF446" s="3"/>
      <c r="AG446" s="3"/>
      <c r="AH446" s="3"/>
      <c r="AI446" s="3"/>
      <c r="AJ446" s="3"/>
      <c r="AK446" s="3"/>
      <c r="AL446" s="67" t="e">
        <f aca="false">AM$1*AM$6*NORMSDIST(AM$1*((LN(AM$6/AM$2)+(AM$5+(AM446^2)/2)*AM$4)/(AM446*SQRT(AM$4))))-AM$1*AM$2*EXP(-AM$5*AM$4)*NORMSDIST(AM$1*((LN(AM$6/AM$2)+(AM$5+(AM446^2)/2)*AM$4)/(AM446*SQRT(AM$4))-AM446*SQRT(AM$4)))</f>
        <v>#VALUE!</v>
      </c>
      <c r="AM446" s="68" t="n">
        <f aca="false">AM445+AM$8/AM$9</f>
        <v>0.0435000000000002</v>
      </c>
      <c r="AN446" s="67" t="e">
        <f aca="false">AM$1*AM$6*NORMSDIST(AM$1*((LN(AM$6/AM$2)+(AM$5+(AO446^2)/2)*AM$4)/(AO446*SQRT(AM$4))))-AM$1*AM$2*EXP(-AM$5*AM$4)*NORMSDIST(AM$1*((LN(AM$6/AM$2)+(AM$5+(AO446^2)/2)*AM$4)/(AO446*SQRT(AM$4))-AO446*SQRT(AM$4)))</f>
        <v>#VALUE!</v>
      </c>
      <c r="AO446" s="68" t="n">
        <f aca="false">AO445+AO$8/AO$9</f>
        <v>0.143500000000001</v>
      </c>
      <c r="AP446" s="67" t="e">
        <f aca="false">AM$1*AM$6*NORMSDIST(AM$1*((LN(AM$6/AM$2)+(AM$5+(AQ446^2)/2)*AM$4)/(AQ446*SQRT(AM$4))))-AM$1*AM$2*EXP(-AM$5*AM$4)*NORMSDIST(AM$1*((LN(AM$6/AM$2)+(AM$5+(AQ446^2)/2)*AM$4)/(AQ446*SQRT(AM$4))-AQ446*SQRT(AM$4)))</f>
        <v>#VALUE!</v>
      </c>
      <c r="AQ446" s="68" t="n">
        <f aca="false">AQ445+AQ$8/AQ$9</f>
        <v>0.24349999999999</v>
      </c>
      <c r="AR446" s="67" t="e">
        <f aca="false">AM$1*AM$6*NORMSDIST(AM$1*((LN(AM$6/AM$2)+(AM$5+(AS446^2)/2)*AM$4)/(AS446*SQRT(AM$4))))-AM$1*AM$2*EXP(-AM$5*AM$4)*NORMSDIST(AM$1*((LN(AM$6/AM$2)+(AM$5+(AS446^2)/2)*AM$4)/(AS446*SQRT(AM$4))-AS446*SQRT(AM$4)))</f>
        <v>#VALUE!</v>
      </c>
      <c r="AS446" s="68" t="n">
        <f aca="false">AS445+AS$8/AS$9</f>
        <v>0.343499999999979</v>
      </c>
      <c r="AT446" s="67" t="e">
        <f aca="false">AM$1*AM$6*NORMSDIST(AM$1*((LN(AM$6/AM$2)+(AM$5+(AU446^2)/2)*AM$4)/(AU446*SQRT(AM$4))))-AM$1*AM$2*EXP(-AM$5*AM$4)*NORMSDIST(AM$1*((LN(AM$6/AM$2)+(AM$5+(AU446^2)/2)*AM$4)/(AU446*SQRT(AM$4))-AU446*SQRT(AM$4)))</f>
        <v>#VALUE!</v>
      </c>
      <c r="AU446" s="68" t="n">
        <f aca="false">AU445+AU$8/AU$9</f>
        <v>0.486999999999963</v>
      </c>
      <c r="AV446" s="67" t="e">
        <f aca="false">AM$1*AM$6*NORMSDIST(AM$1*((LN(AM$6/AM$2)+(AM$5+(AW446^2)/2)*AM$4)/(AW446*SQRT(AM$4))))-AM$1*AM$2*EXP(-AM$5*AM$4)*NORMSDIST(AM$1*((LN(AM$6/AM$2)+(AM$5+(AW446^2)/2)*AM$4)/(AW446*SQRT(AM$4))-AW446*SQRT(AM$4)))</f>
        <v>#VALUE!</v>
      </c>
      <c r="AW446" s="68" t="n">
        <f aca="false">AW445+AW$8/AW$9</f>
        <v>0.817499999999926</v>
      </c>
      <c r="AX446" s="67" t="e">
        <f aca="false">AM$1*AM$6*NORMSDIST(AM$1*((LN(AM$6/AM$2)+(AM$5+(AY446^2)/2)*AM$4)/(AY446*SQRT(AM$4))))-AM$1*AM$2*EXP(-AM$5*AM$4)*NORMSDIST(AM$1*((LN(AM$6/AM$2)+(AM$5+(AY446^2)/2)*AM$4)/(AY446*SQRT(AM$4))-AY446*SQRT(AM$4)))</f>
        <v>#VALUE!</v>
      </c>
      <c r="AY446" s="68" t="n">
        <f aca="false">AY445+AY$8/AY$9</f>
        <v>1.53499999999985</v>
      </c>
      <c r="AZ446" s="3"/>
      <c r="BA446" s="3"/>
      <c r="BB446" s="3"/>
      <c r="BC446" s="3"/>
      <c r="BD446" s="3"/>
      <c r="BE446" s="3"/>
      <c r="BF446" s="67" t="e">
        <f aca="false">BG$1*BG$6*NORMSDIST(BG$1*((LN(BG$6/BG$2)+(BG$5+(BG446^2)/2)*BG$4)/(BG446*SQRT(BG$4))))-BG$1*BG$2*EXP(-BG$5*BG$4)*NORMSDIST(BG$1*((LN(BG$6/BG$2)+(BG$5+(BG446^2)/2)*BG$4)/(BG446*SQRT(BG$4))-BG446*SQRT(BG$4)))</f>
        <v>#VALUE!</v>
      </c>
      <c r="BG446" s="68" t="n">
        <f aca="false">BG445+BG$8/BG$9</f>
        <v>0.0435000000000002</v>
      </c>
      <c r="BH446" s="67" t="e">
        <f aca="false">BG$1*BG$6*NORMSDIST(BG$1*((LN(BG$6/BG$2)+(BG$5+(BI446^2)/2)*BG$4)/(BI446*SQRT(BG$4))))-BG$1*BG$2*EXP(-BG$5*BG$4)*NORMSDIST(BG$1*((LN(BG$6/BG$2)+(BG$5+(BI446^2)/2)*BG$4)/(BI446*SQRT(BG$4))-BI446*SQRT(BG$4)))</f>
        <v>#VALUE!</v>
      </c>
      <c r="BI446" s="68" t="n">
        <f aca="false">BI445+BI$8/BI$9</f>
        <v>0.143500000000001</v>
      </c>
      <c r="BJ446" s="67" t="e">
        <f aca="false">BG$1*BG$6*NORMSDIST(BG$1*((LN(BG$6/BG$2)+(BG$5+(BK446^2)/2)*BG$4)/(BK446*SQRT(BG$4))))-BG$1*BG$2*EXP(-BG$5*BG$4)*NORMSDIST(BG$1*((LN(BG$6/BG$2)+(BG$5+(BK446^2)/2)*BG$4)/(BK446*SQRT(BG$4))-BK446*SQRT(BG$4)))</f>
        <v>#VALUE!</v>
      </c>
      <c r="BK446" s="68" t="n">
        <f aca="false">BK445+BK$8/BK$9</f>
        <v>0.24349999999999</v>
      </c>
      <c r="BL446" s="67" t="e">
        <f aca="false">BG$1*BG$6*NORMSDIST(BG$1*((LN(BG$6/BG$2)+(BG$5+(BM446^2)/2)*BG$4)/(BM446*SQRT(BG$4))))-BG$1*BG$2*EXP(-BG$5*BG$4)*NORMSDIST(BG$1*((LN(BG$6/BG$2)+(BG$5+(BM446^2)/2)*BG$4)/(BM446*SQRT(BG$4))-BM446*SQRT(BG$4)))</f>
        <v>#VALUE!</v>
      </c>
      <c r="BM446" s="68" t="n">
        <f aca="false">BM445+BM$8/BM$9</f>
        <v>0.343499999999979</v>
      </c>
      <c r="BN446" s="67" t="e">
        <f aca="false">BG$1*BG$6*NORMSDIST(BG$1*((LN(BG$6/BG$2)+(BG$5+(BO446^2)/2)*BG$4)/(BO446*SQRT(BG$4))))-BG$1*BG$2*EXP(-BG$5*BG$4)*NORMSDIST(BG$1*((LN(BG$6/BG$2)+(BG$5+(BO446^2)/2)*BG$4)/(BO446*SQRT(BG$4))-BO446*SQRT(BG$4)))</f>
        <v>#VALUE!</v>
      </c>
      <c r="BO446" s="68" t="n">
        <f aca="false">BO445+BO$8/BO$9</f>
        <v>0.486999999999963</v>
      </c>
      <c r="BP446" s="67" t="e">
        <f aca="false">BG$1*BG$6*NORMSDIST(BG$1*((LN(BG$6/BG$2)+(BG$5+(BQ446^2)/2)*BG$4)/(BQ446*SQRT(BG$4))))-BG$1*BG$2*EXP(-BG$5*BG$4)*NORMSDIST(BG$1*((LN(BG$6/BG$2)+(BG$5+(BQ446^2)/2)*BG$4)/(BQ446*SQRT(BG$4))-BQ446*SQRT(BG$4)))</f>
        <v>#VALUE!</v>
      </c>
      <c r="BQ446" s="68" t="n">
        <f aca="false">BQ445+BQ$8/BQ$9</f>
        <v>0.817499999999926</v>
      </c>
      <c r="BR446" s="67" t="e">
        <f aca="false">BG$1*BG$6*NORMSDIST(BG$1*((LN(BG$6/BG$2)+(BG$5+(BS446^2)/2)*BG$4)/(BS446*SQRT(BG$4))))-BG$1*BG$2*EXP(-BG$5*BG$4)*NORMSDIST(BG$1*((LN(BG$6/BG$2)+(BG$5+(BS446^2)/2)*BG$4)/(BS446*SQRT(BG$4))-BS446*SQRT(BG$4)))</f>
        <v>#VALUE!</v>
      </c>
      <c r="BS446" s="68" t="n">
        <f aca="false">BS445+BS$8/BS$9</f>
        <v>1.53499999999985</v>
      </c>
      <c r="BT446" s="3"/>
      <c r="BU446" s="3"/>
      <c r="BV446" s="3"/>
      <c r="BW446" s="3"/>
      <c r="BX446" s="3"/>
      <c r="BY446" s="3"/>
      <c r="BZ446" s="67" t="e">
        <f aca="false">CA$1*CA$6*NORMSDIST(CA$1*((LN(CA$6/CA$2)+(CA$5+(CA446^2)/2)*CA$4)/(CA446*SQRT(CA$4))))-CA$1*CA$2*EXP(-CA$5*CA$4)*NORMSDIST(CA$1*((LN(CA$6/CA$2)+(CA$5+(CA446^2)/2)*CA$4)/(CA446*SQRT(CA$4))-CA446*SQRT(CA$4)))</f>
        <v>#VALUE!</v>
      </c>
      <c r="CA446" s="68" t="n">
        <f aca="false">CA445+CA$8/CA$9</f>
        <v>0.0435000000000002</v>
      </c>
      <c r="CB446" s="67" t="e">
        <f aca="false">CA$1*CA$6*NORMSDIST(CA$1*((LN(CA$6/CA$2)+(CA$5+(CC446^2)/2)*CA$4)/(CC446*SQRT(CA$4))))-CA$1*CA$2*EXP(-CA$5*CA$4)*NORMSDIST(CA$1*((LN(CA$6/CA$2)+(CA$5+(CC446^2)/2)*CA$4)/(CC446*SQRT(CA$4))-CC446*SQRT(CA$4)))</f>
        <v>#VALUE!</v>
      </c>
      <c r="CC446" s="68" t="n">
        <f aca="false">CC445+CC$8/CC$9</f>
        <v>0.143500000000001</v>
      </c>
      <c r="CD446" s="67" t="e">
        <f aca="false">CA$1*CA$6*NORMSDIST(CA$1*((LN(CA$6/CA$2)+(CA$5+(CE446^2)/2)*CA$4)/(CE446*SQRT(CA$4))))-CA$1*CA$2*EXP(-CA$5*CA$4)*NORMSDIST(CA$1*((LN(CA$6/CA$2)+(CA$5+(CE446^2)/2)*CA$4)/(CE446*SQRT(CA$4))-CE446*SQRT(CA$4)))</f>
        <v>#VALUE!</v>
      </c>
      <c r="CE446" s="68" t="n">
        <f aca="false">CE445+CE$8/CE$9</f>
        <v>0.24349999999999</v>
      </c>
      <c r="CF446" s="67" t="e">
        <f aca="false">CA$1*CA$6*NORMSDIST(CA$1*((LN(CA$6/CA$2)+(CA$5+(CG446^2)/2)*CA$4)/(CG446*SQRT(CA$4))))-CA$1*CA$2*EXP(-CA$5*CA$4)*NORMSDIST(CA$1*((LN(CA$6/CA$2)+(CA$5+(CG446^2)/2)*CA$4)/(CG446*SQRT(CA$4))-CG446*SQRT(CA$4)))</f>
        <v>#VALUE!</v>
      </c>
      <c r="CG446" s="68" t="n">
        <f aca="false">CG445+CG$8/CG$9</f>
        <v>0.343499999999979</v>
      </c>
      <c r="CH446" s="67" t="e">
        <f aca="false">CA$1*CA$6*NORMSDIST(CA$1*((LN(CA$6/CA$2)+(CA$5+(CI446^2)/2)*CA$4)/(CI446*SQRT(CA$4))))-CA$1*CA$2*EXP(-CA$5*CA$4)*NORMSDIST(CA$1*((LN(CA$6/CA$2)+(CA$5+(CI446^2)/2)*CA$4)/(CI446*SQRT(CA$4))-CI446*SQRT(CA$4)))</f>
        <v>#VALUE!</v>
      </c>
      <c r="CI446" s="68" t="n">
        <f aca="false">CI445+CI$8/CI$9</f>
        <v>0.486999999999963</v>
      </c>
      <c r="CJ446" s="67" t="e">
        <f aca="false">CA$1*CA$6*NORMSDIST(CA$1*((LN(CA$6/CA$2)+(CA$5+(CK446^2)/2)*CA$4)/(CK446*SQRT(CA$4))))-CA$1*CA$2*EXP(-CA$5*CA$4)*NORMSDIST(CA$1*((LN(CA$6/CA$2)+(CA$5+(CK446^2)/2)*CA$4)/(CK446*SQRT(CA$4))-CK446*SQRT(CA$4)))</f>
        <v>#VALUE!</v>
      </c>
      <c r="CK446" s="68" t="n">
        <f aca="false">CK445+CK$8/CK$9</f>
        <v>0.817499999999926</v>
      </c>
      <c r="CL446" s="67" t="e">
        <f aca="false">CA$1*CA$6*NORMSDIST(CA$1*((LN(CA$6/CA$2)+(CA$5+(CM446^2)/2)*CA$4)/(CM446*SQRT(CA$4))))-CA$1*CA$2*EXP(-CA$5*CA$4)*NORMSDIST(CA$1*((LN(CA$6/CA$2)+(CA$5+(CM446^2)/2)*CA$4)/(CM446*SQRT(CA$4))-CM446*SQRT(CA$4)))</f>
        <v>#VALUE!</v>
      </c>
      <c r="CM446" s="68" t="n">
        <f aca="false">CM445+CM$8/CM$9</f>
        <v>1.53499999999985</v>
      </c>
      <c r="CN446" s="3"/>
      <c r="CO446" s="3"/>
      <c r="CP446" s="3"/>
      <c r="CQ446" s="3"/>
      <c r="CR446" s="3"/>
      <c r="CS446" s="3"/>
      <c r="CT446" s="67" t="e">
        <f aca="false">CU$1*CU$6*NORMSDIST(CU$1*((LN(CU$6/CU$2)+(CU$5+(CU446^2)/2)*CU$4)/(CU446*SQRT(CU$4))))-CU$1*CU$2*EXP(-CU$5*CU$4)*NORMSDIST(CU$1*((LN(CU$6/CU$2)+(CU$5+(CU446^2)/2)*CU$4)/(CU446*SQRT(CU$4))-CU446*SQRT(CU$4)))</f>
        <v>#VALUE!</v>
      </c>
      <c r="CU446" s="68" t="n">
        <f aca="false">CU445+CU$8/CU$9</f>
        <v>0.0435000000000002</v>
      </c>
      <c r="CV446" s="67" t="e">
        <f aca="false">CU$1*CU$6*NORMSDIST(CU$1*((LN(CU$6/CU$2)+(CU$5+(CW446^2)/2)*CU$4)/(CW446*SQRT(CU$4))))-CU$1*CU$2*EXP(-CU$5*CU$4)*NORMSDIST(CU$1*((LN(CU$6/CU$2)+(CU$5+(CW446^2)/2)*CU$4)/(CW446*SQRT(CU$4))-CW446*SQRT(CU$4)))</f>
        <v>#VALUE!</v>
      </c>
      <c r="CW446" s="68" t="n">
        <f aca="false">CW445+CW$8/CW$9</f>
        <v>0.143500000000001</v>
      </c>
      <c r="CX446" s="67" t="e">
        <f aca="false">CU$1*CU$6*NORMSDIST(CU$1*((LN(CU$6/CU$2)+(CU$5+(CY446^2)/2)*CU$4)/(CY446*SQRT(CU$4))))-CU$1*CU$2*EXP(-CU$5*CU$4)*NORMSDIST(CU$1*((LN(CU$6/CU$2)+(CU$5+(CY446^2)/2)*CU$4)/(CY446*SQRT(CU$4))-CY446*SQRT(CU$4)))</f>
        <v>#VALUE!</v>
      </c>
      <c r="CY446" s="68" t="n">
        <f aca="false">CY445+CY$8/CY$9</f>
        <v>0.24349999999999</v>
      </c>
      <c r="CZ446" s="67" t="e">
        <f aca="false">CU$1*CU$6*NORMSDIST(CU$1*((LN(CU$6/CU$2)+(CU$5+(DA446^2)/2)*CU$4)/(DA446*SQRT(CU$4))))-CU$1*CU$2*EXP(-CU$5*CU$4)*NORMSDIST(CU$1*((LN(CU$6/CU$2)+(CU$5+(DA446^2)/2)*CU$4)/(DA446*SQRT(CU$4))-DA446*SQRT(CU$4)))</f>
        <v>#VALUE!</v>
      </c>
      <c r="DA446" s="68" t="n">
        <f aca="false">DA445+DA$8/DA$9</f>
        <v>0.343499999999979</v>
      </c>
      <c r="DB446" s="67" t="e">
        <f aca="false">CU$1*CU$6*NORMSDIST(CU$1*((LN(CU$6/CU$2)+(CU$5+(DC446^2)/2)*CU$4)/(DC446*SQRT(CU$4))))-CU$1*CU$2*EXP(-CU$5*CU$4)*NORMSDIST(CU$1*((LN(CU$6/CU$2)+(CU$5+(DC446^2)/2)*CU$4)/(DC446*SQRT(CU$4))-DC446*SQRT(CU$4)))</f>
        <v>#VALUE!</v>
      </c>
      <c r="DC446" s="68" t="n">
        <f aca="false">DC445+DC$8/DC$9</f>
        <v>0.486999999999963</v>
      </c>
      <c r="DD446" s="67" t="e">
        <f aca="false">CU$1*CU$6*NORMSDIST(CU$1*((LN(CU$6/CU$2)+(CU$5+(DE446^2)/2)*CU$4)/(DE446*SQRT(CU$4))))-CU$1*CU$2*EXP(-CU$5*CU$4)*NORMSDIST(CU$1*((LN(CU$6/CU$2)+(CU$5+(DE446^2)/2)*CU$4)/(DE446*SQRT(CU$4))-DE446*SQRT(CU$4)))</f>
        <v>#VALUE!</v>
      </c>
      <c r="DE446" s="68" t="n">
        <f aca="false">DE445+DE$8/DE$9</f>
        <v>0.817499999999926</v>
      </c>
      <c r="DF446" s="67" t="e">
        <f aca="false">CU$1*CU$6*NORMSDIST(CU$1*((LN(CU$6/CU$2)+(CU$5+(DG446^2)/2)*CU$4)/(DG446*SQRT(CU$4))))-CU$1*CU$2*EXP(-CU$5*CU$4)*NORMSDIST(CU$1*((LN(CU$6/CU$2)+(CU$5+(DG446^2)/2)*CU$4)/(DG446*SQRT(CU$4))-DG446*SQRT(CU$4)))</f>
        <v>#VALUE!</v>
      </c>
      <c r="DG446" s="68" t="n">
        <f aca="false">DG445+DG$8/DG$9</f>
        <v>1.53499999999985</v>
      </c>
      <c r="DH446" s="3"/>
      <c r="DI446" s="3"/>
      <c r="DJ446" s="3"/>
      <c r="DK446" s="3"/>
      <c r="DL446" s="3"/>
      <c r="DM446" s="3"/>
      <c r="DN446" s="67" t="e">
        <f aca="false">DO$1*DO$6*NORMSDIST(DO$1*((LN(DO$6/DO$2)+(DO$5+(DO446^2)/2)*DO$4)/(DO446*SQRT(DO$4))))-DO$1*DO$2*EXP(-DO$5*DO$4)*NORMSDIST(DO$1*((LN(DO$6/DO$2)+(DO$5+(DO446^2)/2)*DO$4)/(DO446*SQRT(DO$4))-DO446*SQRT(DO$4)))</f>
        <v>#VALUE!</v>
      </c>
      <c r="DO446" s="68" t="n">
        <f aca="false">DO445+DO$8/DO$9</f>
        <v>0.0435000000000002</v>
      </c>
      <c r="DP446" s="67" t="e">
        <f aca="false">DO$1*DO$6*NORMSDIST(DO$1*((LN(DO$6/DO$2)+(DO$5+(DQ446^2)/2)*DO$4)/(DQ446*SQRT(DO$4))))-DO$1*DO$2*EXP(-DO$5*DO$4)*NORMSDIST(DO$1*((LN(DO$6/DO$2)+(DO$5+(DQ446^2)/2)*DO$4)/(DQ446*SQRT(DO$4))-DQ446*SQRT(DO$4)))</f>
        <v>#VALUE!</v>
      </c>
      <c r="DQ446" s="68" t="n">
        <f aca="false">DQ445+DQ$8/DQ$9</f>
        <v>0.143500000000001</v>
      </c>
      <c r="DR446" s="67" t="e">
        <f aca="false">DO$1*DO$6*NORMSDIST(DO$1*((LN(DO$6/DO$2)+(DO$5+(DS446^2)/2)*DO$4)/(DS446*SQRT(DO$4))))-DO$1*DO$2*EXP(-DO$5*DO$4)*NORMSDIST(DO$1*((LN(DO$6/DO$2)+(DO$5+(DS446^2)/2)*DO$4)/(DS446*SQRT(DO$4))-DS446*SQRT(DO$4)))</f>
        <v>#VALUE!</v>
      </c>
      <c r="DS446" s="68" t="n">
        <f aca="false">DS445+DS$8/DS$9</f>
        <v>0.24349999999999</v>
      </c>
      <c r="DT446" s="67" t="e">
        <f aca="false">DO$1*DO$6*NORMSDIST(DO$1*((LN(DO$6/DO$2)+(DO$5+(DU446^2)/2)*DO$4)/(DU446*SQRT(DO$4))))-DO$1*DO$2*EXP(-DO$5*DO$4)*NORMSDIST(DO$1*((LN(DO$6/DO$2)+(DO$5+(DU446^2)/2)*DO$4)/(DU446*SQRT(DO$4))-DU446*SQRT(DO$4)))</f>
        <v>#VALUE!</v>
      </c>
      <c r="DU446" s="68" t="n">
        <f aca="false">DU445+DU$8/DU$9</f>
        <v>0.343499999999979</v>
      </c>
      <c r="DV446" s="67" t="e">
        <f aca="false">DO$1*DO$6*NORMSDIST(DO$1*((LN(DO$6/DO$2)+(DO$5+(DW446^2)/2)*DO$4)/(DW446*SQRT(DO$4))))-DO$1*DO$2*EXP(-DO$5*DO$4)*NORMSDIST(DO$1*((LN(DO$6/DO$2)+(DO$5+(DW446^2)/2)*DO$4)/(DW446*SQRT(DO$4))-DW446*SQRT(DO$4)))</f>
        <v>#VALUE!</v>
      </c>
      <c r="DW446" s="68" t="n">
        <f aca="false">DW445+DW$8/DW$9</f>
        <v>0.486999999999963</v>
      </c>
      <c r="DX446" s="67" t="e">
        <f aca="false">DO$1*DO$6*NORMSDIST(DO$1*((LN(DO$6/DO$2)+(DO$5+(DY446^2)/2)*DO$4)/(DY446*SQRT(DO$4))))-DO$1*DO$2*EXP(-DO$5*DO$4)*NORMSDIST(DO$1*((LN(DO$6/DO$2)+(DO$5+(DY446^2)/2)*DO$4)/(DY446*SQRT(DO$4))-DY446*SQRT(DO$4)))</f>
        <v>#VALUE!</v>
      </c>
      <c r="DY446" s="68" t="n">
        <f aca="false">DY445+DY$8/DY$9</f>
        <v>0.817499999999926</v>
      </c>
      <c r="DZ446" s="67" t="e">
        <f aca="false">DO$1*DO$6*NORMSDIST(DO$1*((LN(DO$6/DO$2)+(DO$5+(EA446^2)/2)*DO$4)/(EA446*SQRT(DO$4))))-DO$1*DO$2*EXP(-DO$5*DO$4)*NORMSDIST(DO$1*((LN(DO$6/DO$2)+(DO$5+(EA446^2)/2)*DO$4)/(EA446*SQRT(DO$4))-EA446*SQRT(DO$4)))</f>
        <v>#VALUE!</v>
      </c>
      <c r="EA446" s="68" t="n">
        <f aca="false">EA445+EA$8/EA$9</f>
        <v>1.53499999999985</v>
      </c>
      <c r="EB446" s="3"/>
      <c r="EC446" s="3"/>
      <c r="ED446" s="3"/>
      <c r="EE446" s="3"/>
      <c r="EF446" s="3"/>
      <c r="EG446" s="3"/>
      <c r="EH446" s="67" t="e">
        <f aca="false">EI$1*EI$6*NORMSDIST(EI$1*((LN(EI$6/EI$2)+(EI$5+(EI446^2)/2)*EI$4)/(EI446*SQRT(EI$4))))-EI$1*EI$2*EXP(-EI$5*EI$4)*NORMSDIST(EI$1*((LN(EI$6/EI$2)+(EI$5+(EI446^2)/2)*EI$4)/(EI446*SQRT(EI$4))-EI446*SQRT(EI$4)))</f>
        <v>#VALUE!</v>
      </c>
      <c r="EI446" s="68" t="n">
        <f aca="false">EI445+EI$8/EI$9</f>
        <v>0.0435000000000002</v>
      </c>
      <c r="EJ446" s="67" t="e">
        <f aca="false">EI$1*EI$6*NORMSDIST(EI$1*((LN(EI$6/EI$2)+(EI$5+(EK446^2)/2)*EI$4)/(EK446*SQRT(EI$4))))-EI$1*EI$2*EXP(-EI$5*EI$4)*NORMSDIST(EI$1*((LN(EI$6/EI$2)+(EI$5+(EK446^2)/2)*EI$4)/(EK446*SQRT(EI$4))-EK446*SQRT(EI$4)))</f>
        <v>#VALUE!</v>
      </c>
      <c r="EK446" s="68" t="n">
        <f aca="false">EK445+EK$8/EK$9</f>
        <v>0.143500000000001</v>
      </c>
      <c r="EL446" s="67" t="e">
        <f aca="false">EI$1*EI$6*NORMSDIST(EI$1*((LN(EI$6/EI$2)+(EI$5+(EM446^2)/2)*EI$4)/(EM446*SQRT(EI$4))))-EI$1*EI$2*EXP(-EI$5*EI$4)*NORMSDIST(EI$1*((LN(EI$6/EI$2)+(EI$5+(EM446^2)/2)*EI$4)/(EM446*SQRT(EI$4))-EM446*SQRT(EI$4)))</f>
        <v>#VALUE!</v>
      </c>
      <c r="EM446" s="68" t="n">
        <f aca="false">EM445+EM$8/EM$9</f>
        <v>0.24349999999999</v>
      </c>
      <c r="EN446" s="67" t="e">
        <f aca="false">EI$1*EI$6*NORMSDIST(EI$1*((LN(EI$6/EI$2)+(EI$5+(EO446^2)/2)*EI$4)/(EO446*SQRT(EI$4))))-EI$1*EI$2*EXP(-EI$5*EI$4)*NORMSDIST(EI$1*((LN(EI$6/EI$2)+(EI$5+(EO446^2)/2)*EI$4)/(EO446*SQRT(EI$4))-EO446*SQRT(EI$4)))</f>
        <v>#VALUE!</v>
      </c>
      <c r="EO446" s="68" t="n">
        <f aca="false">EO445+EO$8/EO$9</f>
        <v>0.343499999999979</v>
      </c>
      <c r="EP446" s="67" t="e">
        <f aca="false">EI$1*EI$6*NORMSDIST(EI$1*((LN(EI$6/EI$2)+(EI$5+(EQ446^2)/2)*EI$4)/(EQ446*SQRT(EI$4))))-EI$1*EI$2*EXP(-EI$5*EI$4)*NORMSDIST(EI$1*((LN(EI$6/EI$2)+(EI$5+(EQ446^2)/2)*EI$4)/(EQ446*SQRT(EI$4))-EQ446*SQRT(EI$4)))</f>
        <v>#VALUE!</v>
      </c>
      <c r="EQ446" s="68" t="n">
        <f aca="false">EQ445+EQ$8/EQ$9</f>
        <v>0.486999999999963</v>
      </c>
      <c r="ER446" s="67" t="e">
        <f aca="false">EI$1*EI$6*NORMSDIST(EI$1*((LN(EI$6/EI$2)+(EI$5+(ES446^2)/2)*EI$4)/(ES446*SQRT(EI$4))))-EI$1*EI$2*EXP(-EI$5*EI$4)*NORMSDIST(EI$1*((LN(EI$6/EI$2)+(EI$5+(ES446^2)/2)*EI$4)/(ES446*SQRT(EI$4))-ES446*SQRT(EI$4)))</f>
        <v>#VALUE!</v>
      </c>
      <c r="ES446" s="68" t="n">
        <f aca="false">ES445+ES$8/ES$9</f>
        <v>0.817499999999926</v>
      </c>
      <c r="ET446" s="67" t="e">
        <f aca="false">EI$1*EI$6*NORMSDIST(EI$1*((LN(EI$6/EI$2)+(EI$5+(EU446^2)/2)*EI$4)/(EU446*SQRT(EI$4))))-EI$1*EI$2*EXP(-EI$5*EI$4)*NORMSDIST(EI$1*((LN(EI$6/EI$2)+(EI$5+(EU446^2)/2)*EI$4)/(EU446*SQRT(EI$4))-EU446*SQRT(EI$4)))</f>
        <v>#VALUE!</v>
      </c>
      <c r="EU446" s="68" t="n">
        <f aca="false">EU445+EU$8/EU$9</f>
        <v>1.53499999999985</v>
      </c>
      <c r="EV446" s="3"/>
      <c r="EW446" s="3"/>
      <c r="EX446" s="3"/>
      <c r="EY446" s="3"/>
      <c r="EZ446" s="3"/>
      <c r="FA446" s="3"/>
      <c r="FB446" s="67" t="e">
        <f aca="false">FC$1*FC$6*NORMSDIST(FC$1*((LN(FC$6/FC$2)+(FC$5+(FC446^2)/2)*FC$4)/(FC446*SQRT(FC$4))))-FC$1*FC$2*EXP(-FC$5*FC$4)*NORMSDIST(FC$1*((LN(FC$6/FC$2)+(FC$5+(FC446^2)/2)*FC$4)/(FC446*SQRT(FC$4))-FC446*SQRT(FC$4)))</f>
        <v>#VALUE!</v>
      </c>
      <c r="FC446" s="68" t="n">
        <f aca="false">FC445+FC$8/FC$9</f>
        <v>0.0435000000000002</v>
      </c>
      <c r="FD446" s="67" t="e">
        <f aca="false">FC$1*FC$6*NORMSDIST(FC$1*((LN(FC$6/FC$2)+(FC$5+(FE446^2)/2)*FC$4)/(FE446*SQRT(FC$4))))-FC$1*FC$2*EXP(-FC$5*FC$4)*NORMSDIST(FC$1*((LN(FC$6/FC$2)+(FC$5+(FE446^2)/2)*FC$4)/(FE446*SQRT(FC$4))-FE446*SQRT(FC$4)))</f>
        <v>#VALUE!</v>
      </c>
      <c r="FE446" s="68" t="n">
        <f aca="false">FE445+FE$8/FE$9</f>
        <v>0.143500000000001</v>
      </c>
      <c r="FF446" s="67" t="e">
        <f aca="false">FC$1*FC$6*NORMSDIST(FC$1*((LN(FC$6/FC$2)+(FC$5+(FG446^2)/2)*FC$4)/(FG446*SQRT(FC$4))))-FC$1*FC$2*EXP(-FC$5*FC$4)*NORMSDIST(FC$1*((LN(FC$6/FC$2)+(FC$5+(FG446^2)/2)*FC$4)/(FG446*SQRT(FC$4))-FG446*SQRT(FC$4)))</f>
        <v>#VALUE!</v>
      </c>
      <c r="FG446" s="68" t="n">
        <f aca="false">FG445+FG$8/FG$9</f>
        <v>0.24349999999999</v>
      </c>
      <c r="FH446" s="67" t="e">
        <f aca="false">FC$1*FC$6*NORMSDIST(FC$1*((LN(FC$6/FC$2)+(FC$5+(FI446^2)/2)*FC$4)/(FI446*SQRT(FC$4))))-FC$1*FC$2*EXP(-FC$5*FC$4)*NORMSDIST(FC$1*((LN(FC$6/FC$2)+(FC$5+(FI446^2)/2)*FC$4)/(FI446*SQRT(FC$4))-FI446*SQRT(FC$4)))</f>
        <v>#VALUE!</v>
      </c>
      <c r="FI446" s="68" t="n">
        <f aca="false">FI445+FI$8/FI$9</f>
        <v>0.343499999999979</v>
      </c>
      <c r="FJ446" s="67" t="e">
        <f aca="false">FC$1*FC$6*NORMSDIST(FC$1*((LN(FC$6/FC$2)+(FC$5+(FK446^2)/2)*FC$4)/(FK446*SQRT(FC$4))))-FC$1*FC$2*EXP(-FC$5*FC$4)*NORMSDIST(FC$1*((LN(FC$6/FC$2)+(FC$5+(FK446^2)/2)*FC$4)/(FK446*SQRT(FC$4))-FK446*SQRT(FC$4)))</f>
        <v>#VALUE!</v>
      </c>
      <c r="FK446" s="68" t="n">
        <f aca="false">FK445+FK$8/FK$9</f>
        <v>0.486999999999963</v>
      </c>
      <c r="FL446" s="67" t="e">
        <f aca="false">FC$1*FC$6*NORMSDIST(FC$1*((LN(FC$6/FC$2)+(FC$5+(FM446^2)/2)*FC$4)/(FM446*SQRT(FC$4))))-FC$1*FC$2*EXP(-FC$5*FC$4)*NORMSDIST(FC$1*((LN(FC$6/FC$2)+(FC$5+(FM446^2)/2)*FC$4)/(FM446*SQRT(FC$4))-FM446*SQRT(FC$4)))</f>
        <v>#VALUE!</v>
      </c>
      <c r="FM446" s="68" t="n">
        <f aca="false">FM445+FM$8/FM$9</f>
        <v>0.817499999999926</v>
      </c>
      <c r="FN446" s="67" t="e">
        <f aca="false">FC$1*FC$6*NORMSDIST(FC$1*((LN(FC$6/FC$2)+(FC$5+(FO446^2)/2)*FC$4)/(FO446*SQRT(FC$4))))-FC$1*FC$2*EXP(-FC$5*FC$4)*NORMSDIST(FC$1*((LN(FC$6/FC$2)+(FC$5+(FO446^2)/2)*FC$4)/(FO446*SQRT(FC$4))-FO446*SQRT(FC$4)))</f>
        <v>#VALUE!</v>
      </c>
      <c r="FO446" s="68" t="n">
        <f aca="false">FO445+FO$8/FO$9</f>
        <v>1.53499999999985</v>
      </c>
      <c r="FP446" s="2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s="1" customFormat="true" ht="13.5" hidden="false" customHeight="true" outlineLevel="0" collapsed="false">
      <c r="Q447" s="2"/>
      <c r="R447" s="67" t="e">
        <f aca="false">S$1*S$6*NORMSDIST(S$1*((LN(S$6/S$2)+(S$5+(S447^2)/2)*S$4)/(S447*SQRT(S$4))))-S$1*S$2*EXP(-S$5*S$4)*NORMSDIST(S$1*((LN(S$6/S$2)+(S$5+(S447^2)/2)*S$4)/(S447*SQRT(S$4))-S447*SQRT(S$4)))</f>
        <v>#VALUE!</v>
      </c>
      <c r="S447" s="68" t="n">
        <f aca="false">S446+S$8/S$9</f>
        <v>0.0436000000000002</v>
      </c>
      <c r="T447" s="67" t="e">
        <f aca="false">S$1*S$6*NORMSDIST(S$1*((LN(S$6/S$2)+(S$5+(U447^2)/2)*S$4)/(U447*SQRT(S$4))))-S$1*S$2*EXP(-S$5*S$4)*NORMSDIST(S$1*((LN(S$6/S$2)+(S$5+(U447^2)/2)*S$4)/(U447*SQRT(S$4))-U447*SQRT(S$4)))</f>
        <v>#VALUE!</v>
      </c>
      <c r="U447" s="68" t="n">
        <f aca="false">U446+U$8/U$9</f>
        <v>0.143600000000001</v>
      </c>
      <c r="V447" s="67" t="e">
        <f aca="false">S$1*S$6*NORMSDIST(S$1*((LN(S$6/S$2)+(S$5+(W447^2)/2)*S$4)/(W447*SQRT(S$4))))-S$1*S$2*EXP(-S$5*S$4)*NORMSDIST(S$1*((LN(S$6/S$2)+(S$5+(W447^2)/2)*S$4)/(W447*SQRT(S$4))-W447*SQRT(S$4)))</f>
        <v>#VALUE!</v>
      </c>
      <c r="W447" s="68" t="n">
        <f aca="false">W446+W$8/W$9</f>
        <v>0.24359999999999</v>
      </c>
      <c r="X447" s="67" t="e">
        <f aca="false">S$1*S$6*NORMSDIST(S$1*((LN(S$6/S$2)+(S$5+(Y447^2)/2)*S$4)/(Y447*SQRT(S$4))))-S$1*S$2*EXP(-S$5*S$4)*NORMSDIST(S$1*((LN(S$6/S$2)+(S$5+(Y447^2)/2)*S$4)/(Y447*SQRT(S$4))-Y447*SQRT(S$4)))</f>
        <v>#VALUE!</v>
      </c>
      <c r="Y447" s="68" t="n">
        <f aca="false">Y446+Y$8/Y$9</f>
        <v>0.343599999999979</v>
      </c>
      <c r="Z447" s="67" t="e">
        <f aca="false">S$1*S$6*NORMSDIST(S$1*((LN(S$6/S$2)+(S$5+(AA447^2)/2)*S$4)/(AA447*SQRT(S$4))))-S$1*S$2*EXP(-S$5*S$4)*NORMSDIST(S$1*((LN(S$6/S$2)+(S$5+(AA447^2)/2)*S$4)/(AA447*SQRT(S$4))-AA447*SQRT(S$4)))</f>
        <v>#VALUE!</v>
      </c>
      <c r="AA447" s="68" t="n">
        <f aca="false">AA446+AA$8/AA$9</f>
        <v>0.487199999999963</v>
      </c>
      <c r="AB447" s="67" t="e">
        <f aca="false">S$1*S$6*NORMSDIST(S$1*((LN(S$6/S$2)+(S$5+(AC447^2)/2)*S$4)/(AC447*SQRT(S$4))))-S$1*S$2*EXP(-S$5*S$4)*NORMSDIST(S$1*((LN(S$6/S$2)+(S$5+(AC447^2)/2)*S$4)/(AC447*SQRT(S$4))-AC447*SQRT(S$4)))</f>
        <v>#VALUE!</v>
      </c>
      <c r="AC447" s="68" t="n">
        <f aca="false">AC446+AC$8/AC$9</f>
        <v>0.817999999999926</v>
      </c>
      <c r="AD447" s="67" t="e">
        <f aca="false">S$1*S$6*NORMSDIST(S$1*((LN(S$6/S$2)+(S$5+(AE447^2)/2)*S$4)/(AE447*SQRT(S$4))))-S$1*S$2*EXP(-S$5*S$4)*NORMSDIST(S$1*((LN(S$6/S$2)+(S$5+(AE447^2)/2)*S$4)/(AE447*SQRT(S$4))-AE447*SQRT(S$4)))</f>
        <v>#VALUE!</v>
      </c>
      <c r="AE447" s="68" t="n">
        <f aca="false">AE446+AE$8/AE$9</f>
        <v>1.53599999999985</v>
      </c>
      <c r="AF447" s="3"/>
      <c r="AG447" s="3"/>
      <c r="AH447" s="3"/>
      <c r="AI447" s="3"/>
      <c r="AJ447" s="3"/>
      <c r="AK447" s="3"/>
      <c r="AL447" s="67" t="e">
        <f aca="false">AM$1*AM$6*NORMSDIST(AM$1*((LN(AM$6/AM$2)+(AM$5+(AM447^2)/2)*AM$4)/(AM447*SQRT(AM$4))))-AM$1*AM$2*EXP(-AM$5*AM$4)*NORMSDIST(AM$1*((LN(AM$6/AM$2)+(AM$5+(AM447^2)/2)*AM$4)/(AM447*SQRT(AM$4))-AM447*SQRT(AM$4)))</f>
        <v>#VALUE!</v>
      </c>
      <c r="AM447" s="68" t="n">
        <f aca="false">AM446+AM$8/AM$9</f>
        <v>0.0436000000000002</v>
      </c>
      <c r="AN447" s="67" t="e">
        <f aca="false">AM$1*AM$6*NORMSDIST(AM$1*((LN(AM$6/AM$2)+(AM$5+(AO447^2)/2)*AM$4)/(AO447*SQRT(AM$4))))-AM$1*AM$2*EXP(-AM$5*AM$4)*NORMSDIST(AM$1*((LN(AM$6/AM$2)+(AM$5+(AO447^2)/2)*AM$4)/(AO447*SQRT(AM$4))-AO447*SQRT(AM$4)))</f>
        <v>#VALUE!</v>
      </c>
      <c r="AO447" s="68" t="n">
        <f aca="false">AO446+AO$8/AO$9</f>
        <v>0.143600000000001</v>
      </c>
      <c r="AP447" s="67" t="e">
        <f aca="false">AM$1*AM$6*NORMSDIST(AM$1*((LN(AM$6/AM$2)+(AM$5+(AQ447^2)/2)*AM$4)/(AQ447*SQRT(AM$4))))-AM$1*AM$2*EXP(-AM$5*AM$4)*NORMSDIST(AM$1*((LN(AM$6/AM$2)+(AM$5+(AQ447^2)/2)*AM$4)/(AQ447*SQRT(AM$4))-AQ447*SQRT(AM$4)))</f>
        <v>#VALUE!</v>
      </c>
      <c r="AQ447" s="68" t="n">
        <f aca="false">AQ446+AQ$8/AQ$9</f>
        <v>0.24359999999999</v>
      </c>
      <c r="AR447" s="67" t="e">
        <f aca="false">AM$1*AM$6*NORMSDIST(AM$1*((LN(AM$6/AM$2)+(AM$5+(AS447^2)/2)*AM$4)/(AS447*SQRT(AM$4))))-AM$1*AM$2*EXP(-AM$5*AM$4)*NORMSDIST(AM$1*((LN(AM$6/AM$2)+(AM$5+(AS447^2)/2)*AM$4)/(AS447*SQRT(AM$4))-AS447*SQRT(AM$4)))</f>
        <v>#VALUE!</v>
      </c>
      <c r="AS447" s="68" t="n">
        <f aca="false">AS446+AS$8/AS$9</f>
        <v>0.343599999999979</v>
      </c>
      <c r="AT447" s="67" t="e">
        <f aca="false">AM$1*AM$6*NORMSDIST(AM$1*((LN(AM$6/AM$2)+(AM$5+(AU447^2)/2)*AM$4)/(AU447*SQRT(AM$4))))-AM$1*AM$2*EXP(-AM$5*AM$4)*NORMSDIST(AM$1*((LN(AM$6/AM$2)+(AM$5+(AU447^2)/2)*AM$4)/(AU447*SQRT(AM$4))-AU447*SQRT(AM$4)))</f>
        <v>#VALUE!</v>
      </c>
      <c r="AU447" s="68" t="n">
        <f aca="false">AU446+AU$8/AU$9</f>
        <v>0.487199999999963</v>
      </c>
      <c r="AV447" s="67" t="e">
        <f aca="false">AM$1*AM$6*NORMSDIST(AM$1*((LN(AM$6/AM$2)+(AM$5+(AW447^2)/2)*AM$4)/(AW447*SQRT(AM$4))))-AM$1*AM$2*EXP(-AM$5*AM$4)*NORMSDIST(AM$1*((LN(AM$6/AM$2)+(AM$5+(AW447^2)/2)*AM$4)/(AW447*SQRT(AM$4))-AW447*SQRT(AM$4)))</f>
        <v>#VALUE!</v>
      </c>
      <c r="AW447" s="68" t="n">
        <f aca="false">AW446+AW$8/AW$9</f>
        <v>0.817999999999926</v>
      </c>
      <c r="AX447" s="67" t="e">
        <f aca="false">AM$1*AM$6*NORMSDIST(AM$1*((LN(AM$6/AM$2)+(AM$5+(AY447^2)/2)*AM$4)/(AY447*SQRT(AM$4))))-AM$1*AM$2*EXP(-AM$5*AM$4)*NORMSDIST(AM$1*((LN(AM$6/AM$2)+(AM$5+(AY447^2)/2)*AM$4)/(AY447*SQRT(AM$4))-AY447*SQRT(AM$4)))</f>
        <v>#VALUE!</v>
      </c>
      <c r="AY447" s="68" t="n">
        <f aca="false">AY446+AY$8/AY$9</f>
        <v>1.53599999999985</v>
      </c>
      <c r="AZ447" s="3"/>
      <c r="BA447" s="3"/>
      <c r="BB447" s="3"/>
      <c r="BC447" s="3"/>
      <c r="BD447" s="3"/>
      <c r="BE447" s="3"/>
      <c r="BF447" s="67" t="e">
        <f aca="false">BG$1*BG$6*NORMSDIST(BG$1*((LN(BG$6/BG$2)+(BG$5+(BG447^2)/2)*BG$4)/(BG447*SQRT(BG$4))))-BG$1*BG$2*EXP(-BG$5*BG$4)*NORMSDIST(BG$1*((LN(BG$6/BG$2)+(BG$5+(BG447^2)/2)*BG$4)/(BG447*SQRT(BG$4))-BG447*SQRT(BG$4)))</f>
        <v>#VALUE!</v>
      </c>
      <c r="BG447" s="68" t="n">
        <f aca="false">BG446+BG$8/BG$9</f>
        <v>0.0436000000000002</v>
      </c>
      <c r="BH447" s="67" t="e">
        <f aca="false">BG$1*BG$6*NORMSDIST(BG$1*((LN(BG$6/BG$2)+(BG$5+(BI447^2)/2)*BG$4)/(BI447*SQRT(BG$4))))-BG$1*BG$2*EXP(-BG$5*BG$4)*NORMSDIST(BG$1*((LN(BG$6/BG$2)+(BG$5+(BI447^2)/2)*BG$4)/(BI447*SQRT(BG$4))-BI447*SQRT(BG$4)))</f>
        <v>#VALUE!</v>
      </c>
      <c r="BI447" s="68" t="n">
        <f aca="false">BI446+BI$8/BI$9</f>
        <v>0.143600000000001</v>
      </c>
      <c r="BJ447" s="67" t="e">
        <f aca="false">BG$1*BG$6*NORMSDIST(BG$1*((LN(BG$6/BG$2)+(BG$5+(BK447^2)/2)*BG$4)/(BK447*SQRT(BG$4))))-BG$1*BG$2*EXP(-BG$5*BG$4)*NORMSDIST(BG$1*((LN(BG$6/BG$2)+(BG$5+(BK447^2)/2)*BG$4)/(BK447*SQRT(BG$4))-BK447*SQRT(BG$4)))</f>
        <v>#VALUE!</v>
      </c>
      <c r="BK447" s="68" t="n">
        <f aca="false">BK446+BK$8/BK$9</f>
        <v>0.24359999999999</v>
      </c>
      <c r="BL447" s="67" t="e">
        <f aca="false">BG$1*BG$6*NORMSDIST(BG$1*((LN(BG$6/BG$2)+(BG$5+(BM447^2)/2)*BG$4)/(BM447*SQRT(BG$4))))-BG$1*BG$2*EXP(-BG$5*BG$4)*NORMSDIST(BG$1*((LN(BG$6/BG$2)+(BG$5+(BM447^2)/2)*BG$4)/(BM447*SQRT(BG$4))-BM447*SQRT(BG$4)))</f>
        <v>#VALUE!</v>
      </c>
      <c r="BM447" s="68" t="n">
        <f aca="false">BM446+BM$8/BM$9</f>
        <v>0.343599999999979</v>
      </c>
      <c r="BN447" s="67" t="e">
        <f aca="false">BG$1*BG$6*NORMSDIST(BG$1*((LN(BG$6/BG$2)+(BG$5+(BO447^2)/2)*BG$4)/(BO447*SQRT(BG$4))))-BG$1*BG$2*EXP(-BG$5*BG$4)*NORMSDIST(BG$1*((LN(BG$6/BG$2)+(BG$5+(BO447^2)/2)*BG$4)/(BO447*SQRT(BG$4))-BO447*SQRT(BG$4)))</f>
        <v>#VALUE!</v>
      </c>
      <c r="BO447" s="68" t="n">
        <f aca="false">BO446+BO$8/BO$9</f>
        <v>0.487199999999963</v>
      </c>
      <c r="BP447" s="67" t="e">
        <f aca="false">BG$1*BG$6*NORMSDIST(BG$1*((LN(BG$6/BG$2)+(BG$5+(BQ447^2)/2)*BG$4)/(BQ447*SQRT(BG$4))))-BG$1*BG$2*EXP(-BG$5*BG$4)*NORMSDIST(BG$1*((LN(BG$6/BG$2)+(BG$5+(BQ447^2)/2)*BG$4)/(BQ447*SQRT(BG$4))-BQ447*SQRT(BG$4)))</f>
        <v>#VALUE!</v>
      </c>
      <c r="BQ447" s="68" t="n">
        <f aca="false">BQ446+BQ$8/BQ$9</f>
        <v>0.817999999999926</v>
      </c>
      <c r="BR447" s="67" t="e">
        <f aca="false">BG$1*BG$6*NORMSDIST(BG$1*((LN(BG$6/BG$2)+(BG$5+(BS447^2)/2)*BG$4)/(BS447*SQRT(BG$4))))-BG$1*BG$2*EXP(-BG$5*BG$4)*NORMSDIST(BG$1*((LN(BG$6/BG$2)+(BG$5+(BS447^2)/2)*BG$4)/(BS447*SQRT(BG$4))-BS447*SQRT(BG$4)))</f>
        <v>#VALUE!</v>
      </c>
      <c r="BS447" s="68" t="n">
        <f aca="false">BS446+BS$8/BS$9</f>
        <v>1.53599999999985</v>
      </c>
      <c r="BT447" s="3"/>
      <c r="BU447" s="3"/>
      <c r="BV447" s="3"/>
      <c r="BW447" s="3"/>
      <c r="BX447" s="3"/>
      <c r="BY447" s="3"/>
      <c r="BZ447" s="67" t="e">
        <f aca="false">CA$1*CA$6*NORMSDIST(CA$1*((LN(CA$6/CA$2)+(CA$5+(CA447^2)/2)*CA$4)/(CA447*SQRT(CA$4))))-CA$1*CA$2*EXP(-CA$5*CA$4)*NORMSDIST(CA$1*((LN(CA$6/CA$2)+(CA$5+(CA447^2)/2)*CA$4)/(CA447*SQRT(CA$4))-CA447*SQRT(CA$4)))</f>
        <v>#VALUE!</v>
      </c>
      <c r="CA447" s="68" t="n">
        <f aca="false">CA446+CA$8/CA$9</f>
        <v>0.0436000000000002</v>
      </c>
      <c r="CB447" s="67" t="e">
        <f aca="false">CA$1*CA$6*NORMSDIST(CA$1*((LN(CA$6/CA$2)+(CA$5+(CC447^2)/2)*CA$4)/(CC447*SQRT(CA$4))))-CA$1*CA$2*EXP(-CA$5*CA$4)*NORMSDIST(CA$1*((LN(CA$6/CA$2)+(CA$5+(CC447^2)/2)*CA$4)/(CC447*SQRT(CA$4))-CC447*SQRT(CA$4)))</f>
        <v>#VALUE!</v>
      </c>
      <c r="CC447" s="68" t="n">
        <f aca="false">CC446+CC$8/CC$9</f>
        <v>0.143600000000001</v>
      </c>
      <c r="CD447" s="67" t="e">
        <f aca="false">CA$1*CA$6*NORMSDIST(CA$1*((LN(CA$6/CA$2)+(CA$5+(CE447^2)/2)*CA$4)/(CE447*SQRT(CA$4))))-CA$1*CA$2*EXP(-CA$5*CA$4)*NORMSDIST(CA$1*((LN(CA$6/CA$2)+(CA$5+(CE447^2)/2)*CA$4)/(CE447*SQRT(CA$4))-CE447*SQRT(CA$4)))</f>
        <v>#VALUE!</v>
      </c>
      <c r="CE447" s="68" t="n">
        <f aca="false">CE446+CE$8/CE$9</f>
        <v>0.24359999999999</v>
      </c>
      <c r="CF447" s="67" t="e">
        <f aca="false">CA$1*CA$6*NORMSDIST(CA$1*((LN(CA$6/CA$2)+(CA$5+(CG447^2)/2)*CA$4)/(CG447*SQRT(CA$4))))-CA$1*CA$2*EXP(-CA$5*CA$4)*NORMSDIST(CA$1*((LN(CA$6/CA$2)+(CA$5+(CG447^2)/2)*CA$4)/(CG447*SQRT(CA$4))-CG447*SQRT(CA$4)))</f>
        <v>#VALUE!</v>
      </c>
      <c r="CG447" s="68" t="n">
        <f aca="false">CG446+CG$8/CG$9</f>
        <v>0.343599999999979</v>
      </c>
      <c r="CH447" s="67" t="e">
        <f aca="false">CA$1*CA$6*NORMSDIST(CA$1*((LN(CA$6/CA$2)+(CA$5+(CI447^2)/2)*CA$4)/(CI447*SQRT(CA$4))))-CA$1*CA$2*EXP(-CA$5*CA$4)*NORMSDIST(CA$1*((LN(CA$6/CA$2)+(CA$5+(CI447^2)/2)*CA$4)/(CI447*SQRT(CA$4))-CI447*SQRT(CA$4)))</f>
        <v>#VALUE!</v>
      </c>
      <c r="CI447" s="68" t="n">
        <f aca="false">CI446+CI$8/CI$9</f>
        <v>0.487199999999963</v>
      </c>
      <c r="CJ447" s="67" t="e">
        <f aca="false">CA$1*CA$6*NORMSDIST(CA$1*((LN(CA$6/CA$2)+(CA$5+(CK447^2)/2)*CA$4)/(CK447*SQRT(CA$4))))-CA$1*CA$2*EXP(-CA$5*CA$4)*NORMSDIST(CA$1*((LN(CA$6/CA$2)+(CA$5+(CK447^2)/2)*CA$4)/(CK447*SQRT(CA$4))-CK447*SQRT(CA$4)))</f>
        <v>#VALUE!</v>
      </c>
      <c r="CK447" s="68" t="n">
        <f aca="false">CK446+CK$8/CK$9</f>
        <v>0.817999999999926</v>
      </c>
      <c r="CL447" s="67" t="e">
        <f aca="false">CA$1*CA$6*NORMSDIST(CA$1*((LN(CA$6/CA$2)+(CA$5+(CM447^2)/2)*CA$4)/(CM447*SQRT(CA$4))))-CA$1*CA$2*EXP(-CA$5*CA$4)*NORMSDIST(CA$1*((LN(CA$6/CA$2)+(CA$5+(CM447^2)/2)*CA$4)/(CM447*SQRT(CA$4))-CM447*SQRT(CA$4)))</f>
        <v>#VALUE!</v>
      </c>
      <c r="CM447" s="68" t="n">
        <f aca="false">CM446+CM$8/CM$9</f>
        <v>1.53599999999985</v>
      </c>
      <c r="CN447" s="3"/>
      <c r="CO447" s="3"/>
      <c r="CP447" s="3"/>
      <c r="CQ447" s="3"/>
      <c r="CR447" s="3"/>
      <c r="CS447" s="3"/>
      <c r="CT447" s="67" t="e">
        <f aca="false">CU$1*CU$6*NORMSDIST(CU$1*((LN(CU$6/CU$2)+(CU$5+(CU447^2)/2)*CU$4)/(CU447*SQRT(CU$4))))-CU$1*CU$2*EXP(-CU$5*CU$4)*NORMSDIST(CU$1*((LN(CU$6/CU$2)+(CU$5+(CU447^2)/2)*CU$4)/(CU447*SQRT(CU$4))-CU447*SQRT(CU$4)))</f>
        <v>#VALUE!</v>
      </c>
      <c r="CU447" s="68" t="n">
        <f aca="false">CU446+CU$8/CU$9</f>
        <v>0.0436000000000002</v>
      </c>
      <c r="CV447" s="67" t="e">
        <f aca="false">CU$1*CU$6*NORMSDIST(CU$1*((LN(CU$6/CU$2)+(CU$5+(CW447^2)/2)*CU$4)/(CW447*SQRT(CU$4))))-CU$1*CU$2*EXP(-CU$5*CU$4)*NORMSDIST(CU$1*((LN(CU$6/CU$2)+(CU$5+(CW447^2)/2)*CU$4)/(CW447*SQRT(CU$4))-CW447*SQRT(CU$4)))</f>
        <v>#VALUE!</v>
      </c>
      <c r="CW447" s="68" t="n">
        <f aca="false">CW446+CW$8/CW$9</f>
        <v>0.143600000000001</v>
      </c>
      <c r="CX447" s="67" t="e">
        <f aca="false">CU$1*CU$6*NORMSDIST(CU$1*((LN(CU$6/CU$2)+(CU$5+(CY447^2)/2)*CU$4)/(CY447*SQRT(CU$4))))-CU$1*CU$2*EXP(-CU$5*CU$4)*NORMSDIST(CU$1*((LN(CU$6/CU$2)+(CU$5+(CY447^2)/2)*CU$4)/(CY447*SQRT(CU$4))-CY447*SQRT(CU$4)))</f>
        <v>#VALUE!</v>
      </c>
      <c r="CY447" s="68" t="n">
        <f aca="false">CY446+CY$8/CY$9</f>
        <v>0.24359999999999</v>
      </c>
      <c r="CZ447" s="67" t="e">
        <f aca="false">CU$1*CU$6*NORMSDIST(CU$1*((LN(CU$6/CU$2)+(CU$5+(DA447^2)/2)*CU$4)/(DA447*SQRT(CU$4))))-CU$1*CU$2*EXP(-CU$5*CU$4)*NORMSDIST(CU$1*((LN(CU$6/CU$2)+(CU$5+(DA447^2)/2)*CU$4)/(DA447*SQRT(CU$4))-DA447*SQRT(CU$4)))</f>
        <v>#VALUE!</v>
      </c>
      <c r="DA447" s="68" t="n">
        <f aca="false">DA446+DA$8/DA$9</f>
        <v>0.343599999999979</v>
      </c>
      <c r="DB447" s="67" t="e">
        <f aca="false">CU$1*CU$6*NORMSDIST(CU$1*((LN(CU$6/CU$2)+(CU$5+(DC447^2)/2)*CU$4)/(DC447*SQRT(CU$4))))-CU$1*CU$2*EXP(-CU$5*CU$4)*NORMSDIST(CU$1*((LN(CU$6/CU$2)+(CU$5+(DC447^2)/2)*CU$4)/(DC447*SQRT(CU$4))-DC447*SQRT(CU$4)))</f>
        <v>#VALUE!</v>
      </c>
      <c r="DC447" s="68" t="n">
        <f aca="false">DC446+DC$8/DC$9</f>
        <v>0.487199999999963</v>
      </c>
      <c r="DD447" s="67" t="e">
        <f aca="false">CU$1*CU$6*NORMSDIST(CU$1*((LN(CU$6/CU$2)+(CU$5+(DE447^2)/2)*CU$4)/(DE447*SQRT(CU$4))))-CU$1*CU$2*EXP(-CU$5*CU$4)*NORMSDIST(CU$1*((LN(CU$6/CU$2)+(CU$5+(DE447^2)/2)*CU$4)/(DE447*SQRT(CU$4))-DE447*SQRT(CU$4)))</f>
        <v>#VALUE!</v>
      </c>
      <c r="DE447" s="68" t="n">
        <f aca="false">DE446+DE$8/DE$9</f>
        <v>0.817999999999926</v>
      </c>
      <c r="DF447" s="67" t="e">
        <f aca="false">CU$1*CU$6*NORMSDIST(CU$1*((LN(CU$6/CU$2)+(CU$5+(DG447^2)/2)*CU$4)/(DG447*SQRT(CU$4))))-CU$1*CU$2*EXP(-CU$5*CU$4)*NORMSDIST(CU$1*((LN(CU$6/CU$2)+(CU$5+(DG447^2)/2)*CU$4)/(DG447*SQRT(CU$4))-DG447*SQRT(CU$4)))</f>
        <v>#VALUE!</v>
      </c>
      <c r="DG447" s="68" t="n">
        <f aca="false">DG446+DG$8/DG$9</f>
        <v>1.53599999999985</v>
      </c>
      <c r="DH447" s="3"/>
      <c r="DI447" s="3"/>
      <c r="DJ447" s="3"/>
      <c r="DK447" s="3"/>
      <c r="DL447" s="3"/>
      <c r="DM447" s="3"/>
      <c r="DN447" s="67" t="e">
        <f aca="false">DO$1*DO$6*NORMSDIST(DO$1*((LN(DO$6/DO$2)+(DO$5+(DO447^2)/2)*DO$4)/(DO447*SQRT(DO$4))))-DO$1*DO$2*EXP(-DO$5*DO$4)*NORMSDIST(DO$1*((LN(DO$6/DO$2)+(DO$5+(DO447^2)/2)*DO$4)/(DO447*SQRT(DO$4))-DO447*SQRT(DO$4)))</f>
        <v>#VALUE!</v>
      </c>
      <c r="DO447" s="68" t="n">
        <f aca="false">DO446+DO$8/DO$9</f>
        <v>0.0436000000000002</v>
      </c>
      <c r="DP447" s="67" t="e">
        <f aca="false">DO$1*DO$6*NORMSDIST(DO$1*((LN(DO$6/DO$2)+(DO$5+(DQ447^2)/2)*DO$4)/(DQ447*SQRT(DO$4))))-DO$1*DO$2*EXP(-DO$5*DO$4)*NORMSDIST(DO$1*((LN(DO$6/DO$2)+(DO$5+(DQ447^2)/2)*DO$4)/(DQ447*SQRT(DO$4))-DQ447*SQRT(DO$4)))</f>
        <v>#VALUE!</v>
      </c>
      <c r="DQ447" s="68" t="n">
        <f aca="false">DQ446+DQ$8/DQ$9</f>
        <v>0.143600000000001</v>
      </c>
      <c r="DR447" s="67" t="e">
        <f aca="false">DO$1*DO$6*NORMSDIST(DO$1*((LN(DO$6/DO$2)+(DO$5+(DS447^2)/2)*DO$4)/(DS447*SQRT(DO$4))))-DO$1*DO$2*EXP(-DO$5*DO$4)*NORMSDIST(DO$1*((LN(DO$6/DO$2)+(DO$5+(DS447^2)/2)*DO$4)/(DS447*SQRT(DO$4))-DS447*SQRT(DO$4)))</f>
        <v>#VALUE!</v>
      </c>
      <c r="DS447" s="68" t="n">
        <f aca="false">DS446+DS$8/DS$9</f>
        <v>0.24359999999999</v>
      </c>
      <c r="DT447" s="67" t="e">
        <f aca="false">DO$1*DO$6*NORMSDIST(DO$1*((LN(DO$6/DO$2)+(DO$5+(DU447^2)/2)*DO$4)/(DU447*SQRT(DO$4))))-DO$1*DO$2*EXP(-DO$5*DO$4)*NORMSDIST(DO$1*((LN(DO$6/DO$2)+(DO$5+(DU447^2)/2)*DO$4)/(DU447*SQRT(DO$4))-DU447*SQRT(DO$4)))</f>
        <v>#VALUE!</v>
      </c>
      <c r="DU447" s="68" t="n">
        <f aca="false">DU446+DU$8/DU$9</f>
        <v>0.343599999999979</v>
      </c>
      <c r="DV447" s="67" t="e">
        <f aca="false">DO$1*DO$6*NORMSDIST(DO$1*((LN(DO$6/DO$2)+(DO$5+(DW447^2)/2)*DO$4)/(DW447*SQRT(DO$4))))-DO$1*DO$2*EXP(-DO$5*DO$4)*NORMSDIST(DO$1*((LN(DO$6/DO$2)+(DO$5+(DW447^2)/2)*DO$4)/(DW447*SQRT(DO$4))-DW447*SQRT(DO$4)))</f>
        <v>#VALUE!</v>
      </c>
      <c r="DW447" s="68" t="n">
        <f aca="false">DW446+DW$8/DW$9</f>
        <v>0.487199999999963</v>
      </c>
      <c r="DX447" s="67" t="e">
        <f aca="false">DO$1*DO$6*NORMSDIST(DO$1*((LN(DO$6/DO$2)+(DO$5+(DY447^2)/2)*DO$4)/(DY447*SQRT(DO$4))))-DO$1*DO$2*EXP(-DO$5*DO$4)*NORMSDIST(DO$1*((LN(DO$6/DO$2)+(DO$5+(DY447^2)/2)*DO$4)/(DY447*SQRT(DO$4))-DY447*SQRT(DO$4)))</f>
        <v>#VALUE!</v>
      </c>
      <c r="DY447" s="68" t="n">
        <f aca="false">DY446+DY$8/DY$9</f>
        <v>0.817999999999926</v>
      </c>
      <c r="DZ447" s="67" t="e">
        <f aca="false">DO$1*DO$6*NORMSDIST(DO$1*((LN(DO$6/DO$2)+(DO$5+(EA447^2)/2)*DO$4)/(EA447*SQRT(DO$4))))-DO$1*DO$2*EXP(-DO$5*DO$4)*NORMSDIST(DO$1*((LN(DO$6/DO$2)+(DO$5+(EA447^2)/2)*DO$4)/(EA447*SQRT(DO$4))-EA447*SQRT(DO$4)))</f>
        <v>#VALUE!</v>
      </c>
      <c r="EA447" s="68" t="n">
        <f aca="false">EA446+EA$8/EA$9</f>
        <v>1.53599999999985</v>
      </c>
      <c r="EB447" s="3"/>
      <c r="EC447" s="3"/>
      <c r="ED447" s="3"/>
      <c r="EE447" s="3"/>
      <c r="EF447" s="3"/>
      <c r="EG447" s="3"/>
      <c r="EH447" s="67" t="e">
        <f aca="false">EI$1*EI$6*NORMSDIST(EI$1*((LN(EI$6/EI$2)+(EI$5+(EI447^2)/2)*EI$4)/(EI447*SQRT(EI$4))))-EI$1*EI$2*EXP(-EI$5*EI$4)*NORMSDIST(EI$1*((LN(EI$6/EI$2)+(EI$5+(EI447^2)/2)*EI$4)/(EI447*SQRT(EI$4))-EI447*SQRT(EI$4)))</f>
        <v>#VALUE!</v>
      </c>
      <c r="EI447" s="68" t="n">
        <f aca="false">EI446+EI$8/EI$9</f>
        <v>0.0436000000000002</v>
      </c>
      <c r="EJ447" s="67" t="e">
        <f aca="false">EI$1*EI$6*NORMSDIST(EI$1*((LN(EI$6/EI$2)+(EI$5+(EK447^2)/2)*EI$4)/(EK447*SQRT(EI$4))))-EI$1*EI$2*EXP(-EI$5*EI$4)*NORMSDIST(EI$1*((LN(EI$6/EI$2)+(EI$5+(EK447^2)/2)*EI$4)/(EK447*SQRT(EI$4))-EK447*SQRT(EI$4)))</f>
        <v>#VALUE!</v>
      </c>
      <c r="EK447" s="68" t="n">
        <f aca="false">EK446+EK$8/EK$9</f>
        <v>0.143600000000001</v>
      </c>
      <c r="EL447" s="67" t="e">
        <f aca="false">EI$1*EI$6*NORMSDIST(EI$1*((LN(EI$6/EI$2)+(EI$5+(EM447^2)/2)*EI$4)/(EM447*SQRT(EI$4))))-EI$1*EI$2*EXP(-EI$5*EI$4)*NORMSDIST(EI$1*((LN(EI$6/EI$2)+(EI$5+(EM447^2)/2)*EI$4)/(EM447*SQRT(EI$4))-EM447*SQRT(EI$4)))</f>
        <v>#VALUE!</v>
      </c>
      <c r="EM447" s="68" t="n">
        <f aca="false">EM446+EM$8/EM$9</f>
        <v>0.24359999999999</v>
      </c>
      <c r="EN447" s="67" t="e">
        <f aca="false">EI$1*EI$6*NORMSDIST(EI$1*((LN(EI$6/EI$2)+(EI$5+(EO447^2)/2)*EI$4)/(EO447*SQRT(EI$4))))-EI$1*EI$2*EXP(-EI$5*EI$4)*NORMSDIST(EI$1*((LN(EI$6/EI$2)+(EI$5+(EO447^2)/2)*EI$4)/(EO447*SQRT(EI$4))-EO447*SQRT(EI$4)))</f>
        <v>#VALUE!</v>
      </c>
      <c r="EO447" s="68" t="n">
        <f aca="false">EO446+EO$8/EO$9</f>
        <v>0.343599999999979</v>
      </c>
      <c r="EP447" s="67" t="e">
        <f aca="false">EI$1*EI$6*NORMSDIST(EI$1*((LN(EI$6/EI$2)+(EI$5+(EQ447^2)/2)*EI$4)/(EQ447*SQRT(EI$4))))-EI$1*EI$2*EXP(-EI$5*EI$4)*NORMSDIST(EI$1*((LN(EI$6/EI$2)+(EI$5+(EQ447^2)/2)*EI$4)/(EQ447*SQRT(EI$4))-EQ447*SQRT(EI$4)))</f>
        <v>#VALUE!</v>
      </c>
      <c r="EQ447" s="68" t="n">
        <f aca="false">EQ446+EQ$8/EQ$9</f>
        <v>0.487199999999963</v>
      </c>
      <c r="ER447" s="67" t="e">
        <f aca="false">EI$1*EI$6*NORMSDIST(EI$1*((LN(EI$6/EI$2)+(EI$5+(ES447^2)/2)*EI$4)/(ES447*SQRT(EI$4))))-EI$1*EI$2*EXP(-EI$5*EI$4)*NORMSDIST(EI$1*((LN(EI$6/EI$2)+(EI$5+(ES447^2)/2)*EI$4)/(ES447*SQRT(EI$4))-ES447*SQRT(EI$4)))</f>
        <v>#VALUE!</v>
      </c>
      <c r="ES447" s="68" t="n">
        <f aca="false">ES446+ES$8/ES$9</f>
        <v>0.817999999999926</v>
      </c>
      <c r="ET447" s="67" t="e">
        <f aca="false">EI$1*EI$6*NORMSDIST(EI$1*((LN(EI$6/EI$2)+(EI$5+(EU447^2)/2)*EI$4)/(EU447*SQRT(EI$4))))-EI$1*EI$2*EXP(-EI$5*EI$4)*NORMSDIST(EI$1*((LN(EI$6/EI$2)+(EI$5+(EU447^2)/2)*EI$4)/(EU447*SQRT(EI$4))-EU447*SQRT(EI$4)))</f>
        <v>#VALUE!</v>
      </c>
      <c r="EU447" s="68" t="n">
        <f aca="false">EU446+EU$8/EU$9</f>
        <v>1.53599999999985</v>
      </c>
      <c r="EV447" s="3"/>
      <c r="EW447" s="3"/>
      <c r="EX447" s="3"/>
      <c r="EY447" s="3"/>
      <c r="EZ447" s="3"/>
      <c r="FA447" s="3"/>
      <c r="FB447" s="67" t="e">
        <f aca="false">FC$1*FC$6*NORMSDIST(FC$1*((LN(FC$6/FC$2)+(FC$5+(FC447^2)/2)*FC$4)/(FC447*SQRT(FC$4))))-FC$1*FC$2*EXP(-FC$5*FC$4)*NORMSDIST(FC$1*((LN(FC$6/FC$2)+(FC$5+(FC447^2)/2)*FC$4)/(FC447*SQRT(FC$4))-FC447*SQRT(FC$4)))</f>
        <v>#VALUE!</v>
      </c>
      <c r="FC447" s="68" t="n">
        <f aca="false">FC446+FC$8/FC$9</f>
        <v>0.0436000000000002</v>
      </c>
      <c r="FD447" s="67" t="e">
        <f aca="false">FC$1*FC$6*NORMSDIST(FC$1*((LN(FC$6/FC$2)+(FC$5+(FE447^2)/2)*FC$4)/(FE447*SQRT(FC$4))))-FC$1*FC$2*EXP(-FC$5*FC$4)*NORMSDIST(FC$1*((LN(FC$6/FC$2)+(FC$5+(FE447^2)/2)*FC$4)/(FE447*SQRT(FC$4))-FE447*SQRT(FC$4)))</f>
        <v>#VALUE!</v>
      </c>
      <c r="FE447" s="68" t="n">
        <f aca="false">FE446+FE$8/FE$9</f>
        <v>0.143600000000001</v>
      </c>
      <c r="FF447" s="67" t="e">
        <f aca="false">FC$1*FC$6*NORMSDIST(FC$1*((LN(FC$6/FC$2)+(FC$5+(FG447^2)/2)*FC$4)/(FG447*SQRT(FC$4))))-FC$1*FC$2*EXP(-FC$5*FC$4)*NORMSDIST(FC$1*((LN(FC$6/FC$2)+(FC$5+(FG447^2)/2)*FC$4)/(FG447*SQRT(FC$4))-FG447*SQRT(FC$4)))</f>
        <v>#VALUE!</v>
      </c>
      <c r="FG447" s="68" t="n">
        <f aca="false">FG446+FG$8/FG$9</f>
        <v>0.24359999999999</v>
      </c>
      <c r="FH447" s="67" t="e">
        <f aca="false">FC$1*FC$6*NORMSDIST(FC$1*((LN(FC$6/FC$2)+(FC$5+(FI447^2)/2)*FC$4)/(FI447*SQRT(FC$4))))-FC$1*FC$2*EXP(-FC$5*FC$4)*NORMSDIST(FC$1*((LN(FC$6/FC$2)+(FC$5+(FI447^2)/2)*FC$4)/(FI447*SQRT(FC$4))-FI447*SQRT(FC$4)))</f>
        <v>#VALUE!</v>
      </c>
      <c r="FI447" s="68" t="n">
        <f aca="false">FI446+FI$8/FI$9</f>
        <v>0.343599999999979</v>
      </c>
      <c r="FJ447" s="67" t="e">
        <f aca="false">FC$1*FC$6*NORMSDIST(FC$1*((LN(FC$6/FC$2)+(FC$5+(FK447^2)/2)*FC$4)/(FK447*SQRT(FC$4))))-FC$1*FC$2*EXP(-FC$5*FC$4)*NORMSDIST(FC$1*((LN(FC$6/FC$2)+(FC$5+(FK447^2)/2)*FC$4)/(FK447*SQRT(FC$4))-FK447*SQRT(FC$4)))</f>
        <v>#VALUE!</v>
      </c>
      <c r="FK447" s="68" t="n">
        <f aca="false">FK446+FK$8/FK$9</f>
        <v>0.487199999999963</v>
      </c>
      <c r="FL447" s="67" t="e">
        <f aca="false">FC$1*FC$6*NORMSDIST(FC$1*((LN(FC$6/FC$2)+(FC$5+(FM447^2)/2)*FC$4)/(FM447*SQRT(FC$4))))-FC$1*FC$2*EXP(-FC$5*FC$4)*NORMSDIST(FC$1*((LN(FC$6/FC$2)+(FC$5+(FM447^2)/2)*FC$4)/(FM447*SQRT(FC$4))-FM447*SQRT(FC$4)))</f>
        <v>#VALUE!</v>
      </c>
      <c r="FM447" s="68" t="n">
        <f aca="false">FM446+FM$8/FM$9</f>
        <v>0.817999999999926</v>
      </c>
      <c r="FN447" s="67" t="e">
        <f aca="false">FC$1*FC$6*NORMSDIST(FC$1*((LN(FC$6/FC$2)+(FC$5+(FO447^2)/2)*FC$4)/(FO447*SQRT(FC$4))))-FC$1*FC$2*EXP(-FC$5*FC$4)*NORMSDIST(FC$1*((LN(FC$6/FC$2)+(FC$5+(FO447^2)/2)*FC$4)/(FO447*SQRT(FC$4))-FO447*SQRT(FC$4)))</f>
        <v>#VALUE!</v>
      </c>
      <c r="FO447" s="68" t="n">
        <f aca="false">FO446+FO$8/FO$9</f>
        <v>1.53599999999985</v>
      </c>
      <c r="FP447" s="2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s="1" customFormat="true" ht="13.5" hidden="false" customHeight="true" outlineLevel="0" collapsed="false">
      <c r="Q448" s="2"/>
      <c r="R448" s="67" t="e">
        <f aca="false">S$1*S$6*NORMSDIST(S$1*((LN(S$6/S$2)+(S$5+(S448^2)/2)*S$4)/(S448*SQRT(S$4))))-S$1*S$2*EXP(-S$5*S$4)*NORMSDIST(S$1*((LN(S$6/S$2)+(S$5+(S448^2)/2)*S$4)/(S448*SQRT(S$4))-S448*SQRT(S$4)))</f>
        <v>#VALUE!</v>
      </c>
      <c r="S448" s="68" t="n">
        <f aca="false">S447+S$8/S$9</f>
        <v>0.0437000000000002</v>
      </c>
      <c r="T448" s="67" t="e">
        <f aca="false">S$1*S$6*NORMSDIST(S$1*((LN(S$6/S$2)+(S$5+(U448^2)/2)*S$4)/(U448*SQRT(S$4))))-S$1*S$2*EXP(-S$5*S$4)*NORMSDIST(S$1*((LN(S$6/S$2)+(S$5+(U448^2)/2)*S$4)/(U448*SQRT(S$4))-U448*SQRT(S$4)))</f>
        <v>#VALUE!</v>
      </c>
      <c r="U448" s="68" t="n">
        <f aca="false">U447+U$8/U$9</f>
        <v>0.143700000000001</v>
      </c>
      <c r="V448" s="67" t="e">
        <f aca="false">S$1*S$6*NORMSDIST(S$1*((LN(S$6/S$2)+(S$5+(W448^2)/2)*S$4)/(W448*SQRT(S$4))))-S$1*S$2*EXP(-S$5*S$4)*NORMSDIST(S$1*((LN(S$6/S$2)+(S$5+(W448^2)/2)*S$4)/(W448*SQRT(S$4))-W448*SQRT(S$4)))</f>
        <v>#VALUE!</v>
      </c>
      <c r="W448" s="68" t="n">
        <f aca="false">W447+W$8/W$9</f>
        <v>0.243699999999989</v>
      </c>
      <c r="X448" s="67" t="e">
        <f aca="false">S$1*S$6*NORMSDIST(S$1*((LN(S$6/S$2)+(S$5+(Y448^2)/2)*S$4)/(Y448*SQRT(S$4))))-S$1*S$2*EXP(-S$5*S$4)*NORMSDIST(S$1*((LN(S$6/S$2)+(S$5+(Y448^2)/2)*S$4)/(Y448*SQRT(S$4))-Y448*SQRT(S$4)))</f>
        <v>#VALUE!</v>
      </c>
      <c r="Y448" s="68" t="n">
        <f aca="false">Y447+Y$8/Y$9</f>
        <v>0.343699999999978</v>
      </c>
      <c r="Z448" s="67" t="e">
        <f aca="false">S$1*S$6*NORMSDIST(S$1*((LN(S$6/S$2)+(S$5+(AA448^2)/2)*S$4)/(AA448*SQRT(S$4))))-S$1*S$2*EXP(-S$5*S$4)*NORMSDIST(S$1*((LN(S$6/S$2)+(S$5+(AA448^2)/2)*S$4)/(AA448*SQRT(S$4))-AA448*SQRT(S$4)))</f>
        <v>#VALUE!</v>
      </c>
      <c r="AA448" s="68" t="n">
        <f aca="false">AA447+AA$8/AA$9</f>
        <v>0.487399999999963</v>
      </c>
      <c r="AB448" s="67" t="e">
        <f aca="false">S$1*S$6*NORMSDIST(S$1*((LN(S$6/S$2)+(S$5+(AC448^2)/2)*S$4)/(AC448*SQRT(S$4))))-S$1*S$2*EXP(-S$5*S$4)*NORMSDIST(S$1*((LN(S$6/S$2)+(S$5+(AC448^2)/2)*S$4)/(AC448*SQRT(S$4))-AC448*SQRT(S$4)))</f>
        <v>#VALUE!</v>
      </c>
      <c r="AC448" s="68" t="n">
        <f aca="false">AC447+AC$8/AC$9</f>
        <v>0.818499999999926</v>
      </c>
      <c r="AD448" s="67" t="e">
        <f aca="false">S$1*S$6*NORMSDIST(S$1*((LN(S$6/S$2)+(S$5+(AE448^2)/2)*S$4)/(AE448*SQRT(S$4))))-S$1*S$2*EXP(-S$5*S$4)*NORMSDIST(S$1*((LN(S$6/S$2)+(S$5+(AE448^2)/2)*S$4)/(AE448*SQRT(S$4))-AE448*SQRT(S$4)))</f>
        <v>#VALUE!</v>
      </c>
      <c r="AE448" s="68" t="n">
        <f aca="false">AE447+AE$8/AE$9</f>
        <v>1.53699999999985</v>
      </c>
      <c r="AF448" s="3"/>
      <c r="AG448" s="3"/>
      <c r="AH448" s="3"/>
      <c r="AI448" s="3"/>
      <c r="AJ448" s="3"/>
      <c r="AK448" s="3"/>
      <c r="AL448" s="67" t="e">
        <f aca="false">AM$1*AM$6*NORMSDIST(AM$1*((LN(AM$6/AM$2)+(AM$5+(AM448^2)/2)*AM$4)/(AM448*SQRT(AM$4))))-AM$1*AM$2*EXP(-AM$5*AM$4)*NORMSDIST(AM$1*((LN(AM$6/AM$2)+(AM$5+(AM448^2)/2)*AM$4)/(AM448*SQRT(AM$4))-AM448*SQRT(AM$4)))</f>
        <v>#VALUE!</v>
      </c>
      <c r="AM448" s="68" t="n">
        <f aca="false">AM447+AM$8/AM$9</f>
        <v>0.0437000000000002</v>
      </c>
      <c r="AN448" s="67" t="e">
        <f aca="false">AM$1*AM$6*NORMSDIST(AM$1*((LN(AM$6/AM$2)+(AM$5+(AO448^2)/2)*AM$4)/(AO448*SQRT(AM$4))))-AM$1*AM$2*EXP(-AM$5*AM$4)*NORMSDIST(AM$1*((LN(AM$6/AM$2)+(AM$5+(AO448^2)/2)*AM$4)/(AO448*SQRT(AM$4))-AO448*SQRT(AM$4)))</f>
        <v>#VALUE!</v>
      </c>
      <c r="AO448" s="68" t="n">
        <f aca="false">AO447+AO$8/AO$9</f>
        <v>0.143700000000001</v>
      </c>
      <c r="AP448" s="67" t="e">
        <f aca="false">AM$1*AM$6*NORMSDIST(AM$1*((LN(AM$6/AM$2)+(AM$5+(AQ448^2)/2)*AM$4)/(AQ448*SQRT(AM$4))))-AM$1*AM$2*EXP(-AM$5*AM$4)*NORMSDIST(AM$1*((LN(AM$6/AM$2)+(AM$5+(AQ448^2)/2)*AM$4)/(AQ448*SQRT(AM$4))-AQ448*SQRT(AM$4)))</f>
        <v>#VALUE!</v>
      </c>
      <c r="AQ448" s="68" t="n">
        <f aca="false">AQ447+AQ$8/AQ$9</f>
        <v>0.243699999999989</v>
      </c>
      <c r="AR448" s="67" t="e">
        <f aca="false">AM$1*AM$6*NORMSDIST(AM$1*((LN(AM$6/AM$2)+(AM$5+(AS448^2)/2)*AM$4)/(AS448*SQRT(AM$4))))-AM$1*AM$2*EXP(-AM$5*AM$4)*NORMSDIST(AM$1*((LN(AM$6/AM$2)+(AM$5+(AS448^2)/2)*AM$4)/(AS448*SQRT(AM$4))-AS448*SQRT(AM$4)))</f>
        <v>#VALUE!</v>
      </c>
      <c r="AS448" s="68" t="n">
        <f aca="false">AS447+AS$8/AS$9</f>
        <v>0.343699999999978</v>
      </c>
      <c r="AT448" s="67" t="e">
        <f aca="false">AM$1*AM$6*NORMSDIST(AM$1*((LN(AM$6/AM$2)+(AM$5+(AU448^2)/2)*AM$4)/(AU448*SQRT(AM$4))))-AM$1*AM$2*EXP(-AM$5*AM$4)*NORMSDIST(AM$1*((LN(AM$6/AM$2)+(AM$5+(AU448^2)/2)*AM$4)/(AU448*SQRT(AM$4))-AU448*SQRT(AM$4)))</f>
        <v>#VALUE!</v>
      </c>
      <c r="AU448" s="68" t="n">
        <f aca="false">AU447+AU$8/AU$9</f>
        <v>0.487399999999963</v>
      </c>
      <c r="AV448" s="67" t="e">
        <f aca="false">AM$1*AM$6*NORMSDIST(AM$1*((LN(AM$6/AM$2)+(AM$5+(AW448^2)/2)*AM$4)/(AW448*SQRT(AM$4))))-AM$1*AM$2*EXP(-AM$5*AM$4)*NORMSDIST(AM$1*((LN(AM$6/AM$2)+(AM$5+(AW448^2)/2)*AM$4)/(AW448*SQRT(AM$4))-AW448*SQRT(AM$4)))</f>
        <v>#VALUE!</v>
      </c>
      <c r="AW448" s="68" t="n">
        <f aca="false">AW447+AW$8/AW$9</f>
        <v>0.818499999999926</v>
      </c>
      <c r="AX448" s="67" t="e">
        <f aca="false">AM$1*AM$6*NORMSDIST(AM$1*((LN(AM$6/AM$2)+(AM$5+(AY448^2)/2)*AM$4)/(AY448*SQRT(AM$4))))-AM$1*AM$2*EXP(-AM$5*AM$4)*NORMSDIST(AM$1*((LN(AM$6/AM$2)+(AM$5+(AY448^2)/2)*AM$4)/(AY448*SQRT(AM$4))-AY448*SQRT(AM$4)))</f>
        <v>#VALUE!</v>
      </c>
      <c r="AY448" s="68" t="n">
        <f aca="false">AY447+AY$8/AY$9</f>
        <v>1.53699999999985</v>
      </c>
      <c r="AZ448" s="3"/>
      <c r="BA448" s="3"/>
      <c r="BB448" s="3"/>
      <c r="BC448" s="3"/>
      <c r="BD448" s="3"/>
      <c r="BE448" s="3"/>
      <c r="BF448" s="67" t="e">
        <f aca="false">BG$1*BG$6*NORMSDIST(BG$1*((LN(BG$6/BG$2)+(BG$5+(BG448^2)/2)*BG$4)/(BG448*SQRT(BG$4))))-BG$1*BG$2*EXP(-BG$5*BG$4)*NORMSDIST(BG$1*((LN(BG$6/BG$2)+(BG$5+(BG448^2)/2)*BG$4)/(BG448*SQRT(BG$4))-BG448*SQRT(BG$4)))</f>
        <v>#VALUE!</v>
      </c>
      <c r="BG448" s="68" t="n">
        <f aca="false">BG447+BG$8/BG$9</f>
        <v>0.0437000000000002</v>
      </c>
      <c r="BH448" s="67" t="e">
        <f aca="false">BG$1*BG$6*NORMSDIST(BG$1*((LN(BG$6/BG$2)+(BG$5+(BI448^2)/2)*BG$4)/(BI448*SQRT(BG$4))))-BG$1*BG$2*EXP(-BG$5*BG$4)*NORMSDIST(BG$1*((LN(BG$6/BG$2)+(BG$5+(BI448^2)/2)*BG$4)/(BI448*SQRT(BG$4))-BI448*SQRT(BG$4)))</f>
        <v>#VALUE!</v>
      </c>
      <c r="BI448" s="68" t="n">
        <f aca="false">BI447+BI$8/BI$9</f>
        <v>0.143700000000001</v>
      </c>
      <c r="BJ448" s="67" t="e">
        <f aca="false">BG$1*BG$6*NORMSDIST(BG$1*((LN(BG$6/BG$2)+(BG$5+(BK448^2)/2)*BG$4)/(BK448*SQRT(BG$4))))-BG$1*BG$2*EXP(-BG$5*BG$4)*NORMSDIST(BG$1*((LN(BG$6/BG$2)+(BG$5+(BK448^2)/2)*BG$4)/(BK448*SQRT(BG$4))-BK448*SQRT(BG$4)))</f>
        <v>#VALUE!</v>
      </c>
      <c r="BK448" s="68" t="n">
        <f aca="false">BK447+BK$8/BK$9</f>
        <v>0.243699999999989</v>
      </c>
      <c r="BL448" s="67" t="e">
        <f aca="false">BG$1*BG$6*NORMSDIST(BG$1*((LN(BG$6/BG$2)+(BG$5+(BM448^2)/2)*BG$4)/(BM448*SQRT(BG$4))))-BG$1*BG$2*EXP(-BG$5*BG$4)*NORMSDIST(BG$1*((LN(BG$6/BG$2)+(BG$5+(BM448^2)/2)*BG$4)/(BM448*SQRT(BG$4))-BM448*SQRT(BG$4)))</f>
        <v>#VALUE!</v>
      </c>
      <c r="BM448" s="68" t="n">
        <f aca="false">BM447+BM$8/BM$9</f>
        <v>0.343699999999978</v>
      </c>
      <c r="BN448" s="67" t="e">
        <f aca="false">BG$1*BG$6*NORMSDIST(BG$1*((LN(BG$6/BG$2)+(BG$5+(BO448^2)/2)*BG$4)/(BO448*SQRT(BG$4))))-BG$1*BG$2*EXP(-BG$5*BG$4)*NORMSDIST(BG$1*((LN(BG$6/BG$2)+(BG$5+(BO448^2)/2)*BG$4)/(BO448*SQRT(BG$4))-BO448*SQRT(BG$4)))</f>
        <v>#VALUE!</v>
      </c>
      <c r="BO448" s="68" t="n">
        <f aca="false">BO447+BO$8/BO$9</f>
        <v>0.487399999999963</v>
      </c>
      <c r="BP448" s="67" t="e">
        <f aca="false">BG$1*BG$6*NORMSDIST(BG$1*((LN(BG$6/BG$2)+(BG$5+(BQ448^2)/2)*BG$4)/(BQ448*SQRT(BG$4))))-BG$1*BG$2*EXP(-BG$5*BG$4)*NORMSDIST(BG$1*((LN(BG$6/BG$2)+(BG$5+(BQ448^2)/2)*BG$4)/(BQ448*SQRT(BG$4))-BQ448*SQRT(BG$4)))</f>
        <v>#VALUE!</v>
      </c>
      <c r="BQ448" s="68" t="n">
        <f aca="false">BQ447+BQ$8/BQ$9</f>
        <v>0.818499999999926</v>
      </c>
      <c r="BR448" s="67" t="e">
        <f aca="false">BG$1*BG$6*NORMSDIST(BG$1*((LN(BG$6/BG$2)+(BG$5+(BS448^2)/2)*BG$4)/(BS448*SQRT(BG$4))))-BG$1*BG$2*EXP(-BG$5*BG$4)*NORMSDIST(BG$1*((LN(BG$6/BG$2)+(BG$5+(BS448^2)/2)*BG$4)/(BS448*SQRT(BG$4))-BS448*SQRT(BG$4)))</f>
        <v>#VALUE!</v>
      </c>
      <c r="BS448" s="68" t="n">
        <f aca="false">BS447+BS$8/BS$9</f>
        <v>1.53699999999985</v>
      </c>
      <c r="BT448" s="3"/>
      <c r="BU448" s="3"/>
      <c r="BV448" s="3"/>
      <c r="BW448" s="3"/>
      <c r="BX448" s="3"/>
      <c r="BY448" s="3"/>
      <c r="BZ448" s="67" t="e">
        <f aca="false">CA$1*CA$6*NORMSDIST(CA$1*((LN(CA$6/CA$2)+(CA$5+(CA448^2)/2)*CA$4)/(CA448*SQRT(CA$4))))-CA$1*CA$2*EXP(-CA$5*CA$4)*NORMSDIST(CA$1*((LN(CA$6/CA$2)+(CA$5+(CA448^2)/2)*CA$4)/(CA448*SQRT(CA$4))-CA448*SQRT(CA$4)))</f>
        <v>#VALUE!</v>
      </c>
      <c r="CA448" s="68" t="n">
        <f aca="false">CA447+CA$8/CA$9</f>
        <v>0.0437000000000002</v>
      </c>
      <c r="CB448" s="67" t="e">
        <f aca="false">CA$1*CA$6*NORMSDIST(CA$1*((LN(CA$6/CA$2)+(CA$5+(CC448^2)/2)*CA$4)/(CC448*SQRT(CA$4))))-CA$1*CA$2*EXP(-CA$5*CA$4)*NORMSDIST(CA$1*((LN(CA$6/CA$2)+(CA$5+(CC448^2)/2)*CA$4)/(CC448*SQRT(CA$4))-CC448*SQRT(CA$4)))</f>
        <v>#VALUE!</v>
      </c>
      <c r="CC448" s="68" t="n">
        <f aca="false">CC447+CC$8/CC$9</f>
        <v>0.143700000000001</v>
      </c>
      <c r="CD448" s="67" t="e">
        <f aca="false">CA$1*CA$6*NORMSDIST(CA$1*((LN(CA$6/CA$2)+(CA$5+(CE448^2)/2)*CA$4)/(CE448*SQRT(CA$4))))-CA$1*CA$2*EXP(-CA$5*CA$4)*NORMSDIST(CA$1*((LN(CA$6/CA$2)+(CA$5+(CE448^2)/2)*CA$4)/(CE448*SQRT(CA$4))-CE448*SQRT(CA$4)))</f>
        <v>#VALUE!</v>
      </c>
      <c r="CE448" s="68" t="n">
        <f aca="false">CE447+CE$8/CE$9</f>
        <v>0.243699999999989</v>
      </c>
      <c r="CF448" s="67" t="e">
        <f aca="false">CA$1*CA$6*NORMSDIST(CA$1*((LN(CA$6/CA$2)+(CA$5+(CG448^2)/2)*CA$4)/(CG448*SQRT(CA$4))))-CA$1*CA$2*EXP(-CA$5*CA$4)*NORMSDIST(CA$1*((LN(CA$6/CA$2)+(CA$5+(CG448^2)/2)*CA$4)/(CG448*SQRT(CA$4))-CG448*SQRT(CA$4)))</f>
        <v>#VALUE!</v>
      </c>
      <c r="CG448" s="68" t="n">
        <f aca="false">CG447+CG$8/CG$9</f>
        <v>0.343699999999978</v>
      </c>
      <c r="CH448" s="67" t="e">
        <f aca="false">CA$1*CA$6*NORMSDIST(CA$1*((LN(CA$6/CA$2)+(CA$5+(CI448^2)/2)*CA$4)/(CI448*SQRT(CA$4))))-CA$1*CA$2*EXP(-CA$5*CA$4)*NORMSDIST(CA$1*((LN(CA$6/CA$2)+(CA$5+(CI448^2)/2)*CA$4)/(CI448*SQRT(CA$4))-CI448*SQRT(CA$4)))</f>
        <v>#VALUE!</v>
      </c>
      <c r="CI448" s="68" t="n">
        <f aca="false">CI447+CI$8/CI$9</f>
        <v>0.487399999999963</v>
      </c>
      <c r="CJ448" s="67" t="e">
        <f aca="false">CA$1*CA$6*NORMSDIST(CA$1*((LN(CA$6/CA$2)+(CA$5+(CK448^2)/2)*CA$4)/(CK448*SQRT(CA$4))))-CA$1*CA$2*EXP(-CA$5*CA$4)*NORMSDIST(CA$1*((LN(CA$6/CA$2)+(CA$5+(CK448^2)/2)*CA$4)/(CK448*SQRT(CA$4))-CK448*SQRT(CA$4)))</f>
        <v>#VALUE!</v>
      </c>
      <c r="CK448" s="68" t="n">
        <f aca="false">CK447+CK$8/CK$9</f>
        <v>0.818499999999926</v>
      </c>
      <c r="CL448" s="67" t="e">
        <f aca="false">CA$1*CA$6*NORMSDIST(CA$1*((LN(CA$6/CA$2)+(CA$5+(CM448^2)/2)*CA$4)/(CM448*SQRT(CA$4))))-CA$1*CA$2*EXP(-CA$5*CA$4)*NORMSDIST(CA$1*((LN(CA$6/CA$2)+(CA$5+(CM448^2)/2)*CA$4)/(CM448*SQRT(CA$4))-CM448*SQRT(CA$4)))</f>
        <v>#VALUE!</v>
      </c>
      <c r="CM448" s="68" t="n">
        <f aca="false">CM447+CM$8/CM$9</f>
        <v>1.53699999999985</v>
      </c>
      <c r="CN448" s="3"/>
      <c r="CO448" s="3"/>
      <c r="CP448" s="3"/>
      <c r="CQ448" s="3"/>
      <c r="CR448" s="3"/>
      <c r="CS448" s="3"/>
      <c r="CT448" s="67" t="e">
        <f aca="false">CU$1*CU$6*NORMSDIST(CU$1*((LN(CU$6/CU$2)+(CU$5+(CU448^2)/2)*CU$4)/(CU448*SQRT(CU$4))))-CU$1*CU$2*EXP(-CU$5*CU$4)*NORMSDIST(CU$1*((LN(CU$6/CU$2)+(CU$5+(CU448^2)/2)*CU$4)/(CU448*SQRT(CU$4))-CU448*SQRT(CU$4)))</f>
        <v>#VALUE!</v>
      </c>
      <c r="CU448" s="68" t="n">
        <f aca="false">CU447+CU$8/CU$9</f>
        <v>0.0437000000000002</v>
      </c>
      <c r="CV448" s="67" t="e">
        <f aca="false">CU$1*CU$6*NORMSDIST(CU$1*((LN(CU$6/CU$2)+(CU$5+(CW448^2)/2)*CU$4)/(CW448*SQRT(CU$4))))-CU$1*CU$2*EXP(-CU$5*CU$4)*NORMSDIST(CU$1*((LN(CU$6/CU$2)+(CU$5+(CW448^2)/2)*CU$4)/(CW448*SQRT(CU$4))-CW448*SQRT(CU$4)))</f>
        <v>#VALUE!</v>
      </c>
      <c r="CW448" s="68" t="n">
        <f aca="false">CW447+CW$8/CW$9</f>
        <v>0.143700000000001</v>
      </c>
      <c r="CX448" s="67" t="e">
        <f aca="false">CU$1*CU$6*NORMSDIST(CU$1*((LN(CU$6/CU$2)+(CU$5+(CY448^2)/2)*CU$4)/(CY448*SQRT(CU$4))))-CU$1*CU$2*EXP(-CU$5*CU$4)*NORMSDIST(CU$1*((LN(CU$6/CU$2)+(CU$5+(CY448^2)/2)*CU$4)/(CY448*SQRT(CU$4))-CY448*SQRT(CU$4)))</f>
        <v>#VALUE!</v>
      </c>
      <c r="CY448" s="68" t="n">
        <f aca="false">CY447+CY$8/CY$9</f>
        <v>0.243699999999989</v>
      </c>
      <c r="CZ448" s="67" t="e">
        <f aca="false">CU$1*CU$6*NORMSDIST(CU$1*((LN(CU$6/CU$2)+(CU$5+(DA448^2)/2)*CU$4)/(DA448*SQRT(CU$4))))-CU$1*CU$2*EXP(-CU$5*CU$4)*NORMSDIST(CU$1*((LN(CU$6/CU$2)+(CU$5+(DA448^2)/2)*CU$4)/(DA448*SQRT(CU$4))-DA448*SQRT(CU$4)))</f>
        <v>#VALUE!</v>
      </c>
      <c r="DA448" s="68" t="n">
        <f aca="false">DA447+DA$8/DA$9</f>
        <v>0.343699999999978</v>
      </c>
      <c r="DB448" s="67" t="e">
        <f aca="false">CU$1*CU$6*NORMSDIST(CU$1*((LN(CU$6/CU$2)+(CU$5+(DC448^2)/2)*CU$4)/(DC448*SQRT(CU$4))))-CU$1*CU$2*EXP(-CU$5*CU$4)*NORMSDIST(CU$1*((LN(CU$6/CU$2)+(CU$5+(DC448^2)/2)*CU$4)/(DC448*SQRT(CU$4))-DC448*SQRT(CU$4)))</f>
        <v>#VALUE!</v>
      </c>
      <c r="DC448" s="68" t="n">
        <f aca="false">DC447+DC$8/DC$9</f>
        <v>0.487399999999963</v>
      </c>
      <c r="DD448" s="67" t="e">
        <f aca="false">CU$1*CU$6*NORMSDIST(CU$1*((LN(CU$6/CU$2)+(CU$5+(DE448^2)/2)*CU$4)/(DE448*SQRT(CU$4))))-CU$1*CU$2*EXP(-CU$5*CU$4)*NORMSDIST(CU$1*((LN(CU$6/CU$2)+(CU$5+(DE448^2)/2)*CU$4)/(DE448*SQRT(CU$4))-DE448*SQRT(CU$4)))</f>
        <v>#VALUE!</v>
      </c>
      <c r="DE448" s="68" t="n">
        <f aca="false">DE447+DE$8/DE$9</f>
        <v>0.818499999999926</v>
      </c>
      <c r="DF448" s="67" t="e">
        <f aca="false">CU$1*CU$6*NORMSDIST(CU$1*((LN(CU$6/CU$2)+(CU$5+(DG448^2)/2)*CU$4)/(DG448*SQRT(CU$4))))-CU$1*CU$2*EXP(-CU$5*CU$4)*NORMSDIST(CU$1*((LN(CU$6/CU$2)+(CU$5+(DG448^2)/2)*CU$4)/(DG448*SQRT(CU$4))-DG448*SQRT(CU$4)))</f>
        <v>#VALUE!</v>
      </c>
      <c r="DG448" s="68" t="n">
        <f aca="false">DG447+DG$8/DG$9</f>
        <v>1.53699999999985</v>
      </c>
      <c r="DH448" s="3"/>
      <c r="DI448" s="3"/>
      <c r="DJ448" s="3"/>
      <c r="DK448" s="3"/>
      <c r="DL448" s="3"/>
      <c r="DM448" s="3"/>
      <c r="DN448" s="67" t="e">
        <f aca="false">DO$1*DO$6*NORMSDIST(DO$1*((LN(DO$6/DO$2)+(DO$5+(DO448^2)/2)*DO$4)/(DO448*SQRT(DO$4))))-DO$1*DO$2*EXP(-DO$5*DO$4)*NORMSDIST(DO$1*((LN(DO$6/DO$2)+(DO$5+(DO448^2)/2)*DO$4)/(DO448*SQRT(DO$4))-DO448*SQRT(DO$4)))</f>
        <v>#VALUE!</v>
      </c>
      <c r="DO448" s="68" t="n">
        <f aca="false">DO447+DO$8/DO$9</f>
        <v>0.0437000000000002</v>
      </c>
      <c r="DP448" s="67" t="e">
        <f aca="false">DO$1*DO$6*NORMSDIST(DO$1*((LN(DO$6/DO$2)+(DO$5+(DQ448^2)/2)*DO$4)/(DQ448*SQRT(DO$4))))-DO$1*DO$2*EXP(-DO$5*DO$4)*NORMSDIST(DO$1*((LN(DO$6/DO$2)+(DO$5+(DQ448^2)/2)*DO$4)/(DQ448*SQRT(DO$4))-DQ448*SQRT(DO$4)))</f>
        <v>#VALUE!</v>
      </c>
      <c r="DQ448" s="68" t="n">
        <f aca="false">DQ447+DQ$8/DQ$9</f>
        <v>0.143700000000001</v>
      </c>
      <c r="DR448" s="67" t="e">
        <f aca="false">DO$1*DO$6*NORMSDIST(DO$1*((LN(DO$6/DO$2)+(DO$5+(DS448^2)/2)*DO$4)/(DS448*SQRT(DO$4))))-DO$1*DO$2*EXP(-DO$5*DO$4)*NORMSDIST(DO$1*((LN(DO$6/DO$2)+(DO$5+(DS448^2)/2)*DO$4)/(DS448*SQRT(DO$4))-DS448*SQRT(DO$4)))</f>
        <v>#VALUE!</v>
      </c>
      <c r="DS448" s="68" t="n">
        <f aca="false">DS447+DS$8/DS$9</f>
        <v>0.243699999999989</v>
      </c>
      <c r="DT448" s="67" t="e">
        <f aca="false">DO$1*DO$6*NORMSDIST(DO$1*((LN(DO$6/DO$2)+(DO$5+(DU448^2)/2)*DO$4)/(DU448*SQRT(DO$4))))-DO$1*DO$2*EXP(-DO$5*DO$4)*NORMSDIST(DO$1*((LN(DO$6/DO$2)+(DO$5+(DU448^2)/2)*DO$4)/(DU448*SQRT(DO$4))-DU448*SQRT(DO$4)))</f>
        <v>#VALUE!</v>
      </c>
      <c r="DU448" s="68" t="n">
        <f aca="false">DU447+DU$8/DU$9</f>
        <v>0.343699999999978</v>
      </c>
      <c r="DV448" s="67" t="e">
        <f aca="false">DO$1*DO$6*NORMSDIST(DO$1*((LN(DO$6/DO$2)+(DO$5+(DW448^2)/2)*DO$4)/(DW448*SQRT(DO$4))))-DO$1*DO$2*EXP(-DO$5*DO$4)*NORMSDIST(DO$1*((LN(DO$6/DO$2)+(DO$5+(DW448^2)/2)*DO$4)/(DW448*SQRT(DO$4))-DW448*SQRT(DO$4)))</f>
        <v>#VALUE!</v>
      </c>
      <c r="DW448" s="68" t="n">
        <f aca="false">DW447+DW$8/DW$9</f>
        <v>0.487399999999963</v>
      </c>
      <c r="DX448" s="67" t="e">
        <f aca="false">DO$1*DO$6*NORMSDIST(DO$1*((LN(DO$6/DO$2)+(DO$5+(DY448^2)/2)*DO$4)/(DY448*SQRT(DO$4))))-DO$1*DO$2*EXP(-DO$5*DO$4)*NORMSDIST(DO$1*((LN(DO$6/DO$2)+(DO$5+(DY448^2)/2)*DO$4)/(DY448*SQRT(DO$4))-DY448*SQRT(DO$4)))</f>
        <v>#VALUE!</v>
      </c>
      <c r="DY448" s="68" t="n">
        <f aca="false">DY447+DY$8/DY$9</f>
        <v>0.818499999999926</v>
      </c>
      <c r="DZ448" s="67" t="e">
        <f aca="false">DO$1*DO$6*NORMSDIST(DO$1*((LN(DO$6/DO$2)+(DO$5+(EA448^2)/2)*DO$4)/(EA448*SQRT(DO$4))))-DO$1*DO$2*EXP(-DO$5*DO$4)*NORMSDIST(DO$1*((LN(DO$6/DO$2)+(DO$5+(EA448^2)/2)*DO$4)/(EA448*SQRT(DO$4))-EA448*SQRT(DO$4)))</f>
        <v>#VALUE!</v>
      </c>
      <c r="EA448" s="68" t="n">
        <f aca="false">EA447+EA$8/EA$9</f>
        <v>1.53699999999985</v>
      </c>
      <c r="EB448" s="3"/>
      <c r="EC448" s="3"/>
      <c r="ED448" s="3"/>
      <c r="EE448" s="3"/>
      <c r="EF448" s="3"/>
      <c r="EG448" s="3"/>
      <c r="EH448" s="67" t="e">
        <f aca="false">EI$1*EI$6*NORMSDIST(EI$1*((LN(EI$6/EI$2)+(EI$5+(EI448^2)/2)*EI$4)/(EI448*SQRT(EI$4))))-EI$1*EI$2*EXP(-EI$5*EI$4)*NORMSDIST(EI$1*((LN(EI$6/EI$2)+(EI$5+(EI448^2)/2)*EI$4)/(EI448*SQRT(EI$4))-EI448*SQRT(EI$4)))</f>
        <v>#VALUE!</v>
      </c>
      <c r="EI448" s="68" t="n">
        <f aca="false">EI447+EI$8/EI$9</f>
        <v>0.0437000000000002</v>
      </c>
      <c r="EJ448" s="67" t="e">
        <f aca="false">EI$1*EI$6*NORMSDIST(EI$1*((LN(EI$6/EI$2)+(EI$5+(EK448^2)/2)*EI$4)/(EK448*SQRT(EI$4))))-EI$1*EI$2*EXP(-EI$5*EI$4)*NORMSDIST(EI$1*((LN(EI$6/EI$2)+(EI$5+(EK448^2)/2)*EI$4)/(EK448*SQRT(EI$4))-EK448*SQRT(EI$4)))</f>
        <v>#VALUE!</v>
      </c>
      <c r="EK448" s="68" t="n">
        <f aca="false">EK447+EK$8/EK$9</f>
        <v>0.143700000000001</v>
      </c>
      <c r="EL448" s="67" t="e">
        <f aca="false">EI$1*EI$6*NORMSDIST(EI$1*((LN(EI$6/EI$2)+(EI$5+(EM448^2)/2)*EI$4)/(EM448*SQRT(EI$4))))-EI$1*EI$2*EXP(-EI$5*EI$4)*NORMSDIST(EI$1*((LN(EI$6/EI$2)+(EI$5+(EM448^2)/2)*EI$4)/(EM448*SQRT(EI$4))-EM448*SQRT(EI$4)))</f>
        <v>#VALUE!</v>
      </c>
      <c r="EM448" s="68" t="n">
        <f aca="false">EM447+EM$8/EM$9</f>
        <v>0.243699999999989</v>
      </c>
      <c r="EN448" s="67" t="e">
        <f aca="false">EI$1*EI$6*NORMSDIST(EI$1*((LN(EI$6/EI$2)+(EI$5+(EO448^2)/2)*EI$4)/(EO448*SQRT(EI$4))))-EI$1*EI$2*EXP(-EI$5*EI$4)*NORMSDIST(EI$1*((LN(EI$6/EI$2)+(EI$5+(EO448^2)/2)*EI$4)/(EO448*SQRT(EI$4))-EO448*SQRT(EI$4)))</f>
        <v>#VALUE!</v>
      </c>
      <c r="EO448" s="68" t="n">
        <f aca="false">EO447+EO$8/EO$9</f>
        <v>0.343699999999978</v>
      </c>
      <c r="EP448" s="67" t="e">
        <f aca="false">EI$1*EI$6*NORMSDIST(EI$1*((LN(EI$6/EI$2)+(EI$5+(EQ448^2)/2)*EI$4)/(EQ448*SQRT(EI$4))))-EI$1*EI$2*EXP(-EI$5*EI$4)*NORMSDIST(EI$1*((LN(EI$6/EI$2)+(EI$5+(EQ448^2)/2)*EI$4)/(EQ448*SQRT(EI$4))-EQ448*SQRT(EI$4)))</f>
        <v>#VALUE!</v>
      </c>
      <c r="EQ448" s="68" t="n">
        <f aca="false">EQ447+EQ$8/EQ$9</f>
        <v>0.487399999999963</v>
      </c>
      <c r="ER448" s="67" t="e">
        <f aca="false">EI$1*EI$6*NORMSDIST(EI$1*((LN(EI$6/EI$2)+(EI$5+(ES448^2)/2)*EI$4)/(ES448*SQRT(EI$4))))-EI$1*EI$2*EXP(-EI$5*EI$4)*NORMSDIST(EI$1*((LN(EI$6/EI$2)+(EI$5+(ES448^2)/2)*EI$4)/(ES448*SQRT(EI$4))-ES448*SQRT(EI$4)))</f>
        <v>#VALUE!</v>
      </c>
      <c r="ES448" s="68" t="n">
        <f aca="false">ES447+ES$8/ES$9</f>
        <v>0.818499999999926</v>
      </c>
      <c r="ET448" s="67" t="e">
        <f aca="false">EI$1*EI$6*NORMSDIST(EI$1*((LN(EI$6/EI$2)+(EI$5+(EU448^2)/2)*EI$4)/(EU448*SQRT(EI$4))))-EI$1*EI$2*EXP(-EI$5*EI$4)*NORMSDIST(EI$1*((LN(EI$6/EI$2)+(EI$5+(EU448^2)/2)*EI$4)/(EU448*SQRT(EI$4))-EU448*SQRT(EI$4)))</f>
        <v>#VALUE!</v>
      </c>
      <c r="EU448" s="68" t="n">
        <f aca="false">EU447+EU$8/EU$9</f>
        <v>1.53699999999985</v>
      </c>
      <c r="EV448" s="3"/>
      <c r="EW448" s="3"/>
      <c r="EX448" s="3"/>
      <c r="EY448" s="3"/>
      <c r="EZ448" s="3"/>
      <c r="FA448" s="3"/>
      <c r="FB448" s="67" t="e">
        <f aca="false">FC$1*FC$6*NORMSDIST(FC$1*((LN(FC$6/FC$2)+(FC$5+(FC448^2)/2)*FC$4)/(FC448*SQRT(FC$4))))-FC$1*FC$2*EXP(-FC$5*FC$4)*NORMSDIST(FC$1*((LN(FC$6/FC$2)+(FC$5+(FC448^2)/2)*FC$4)/(FC448*SQRT(FC$4))-FC448*SQRT(FC$4)))</f>
        <v>#VALUE!</v>
      </c>
      <c r="FC448" s="68" t="n">
        <f aca="false">FC447+FC$8/FC$9</f>
        <v>0.0437000000000002</v>
      </c>
      <c r="FD448" s="67" t="e">
        <f aca="false">FC$1*FC$6*NORMSDIST(FC$1*((LN(FC$6/FC$2)+(FC$5+(FE448^2)/2)*FC$4)/(FE448*SQRT(FC$4))))-FC$1*FC$2*EXP(-FC$5*FC$4)*NORMSDIST(FC$1*((LN(FC$6/FC$2)+(FC$5+(FE448^2)/2)*FC$4)/(FE448*SQRT(FC$4))-FE448*SQRT(FC$4)))</f>
        <v>#VALUE!</v>
      </c>
      <c r="FE448" s="68" t="n">
        <f aca="false">FE447+FE$8/FE$9</f>
        <v>0.143700000000001</v>
      </c>
      <c r="FF448" s="67" t="e">
        <f aca="false">FC$1*FC$6*NORMSDIST(FC$1*((LN(FC$6/FC$2)+(FC$5+(FG448^2)/2)*FC$4)/(FG448*SQRT(FC$4))))-FC$1*FC$2*EXP(-FC$5*FC$4)*NORMSDIST(FC$1*((LN(FC$6/FC$2)+(FC$5+(FG448^2)/2)*FC$4)/(FG448*SQRT(FC$4))-FG448*SQRT(FC$4)))</f>
        <v>#VALUE!</v>
      </c>
      <c r="FG448" s="68" t="n">
        <f aca="false">FG447+FG$8/FG$9</f>
        <v>0.243699999999989</v>
      </c>
      <c r="FH448" s="67" t="e">
        <f aca="false">FC$1*FC$6*NORMSDIST(FC$1*((LN(FC$6/FC$2)+(FC$5+(FI448^2)/2)*FC$4)/(FI448*SQRT(FC$4))))-FC$1*FC$2*EXP(-FC$5*FC$4)*NORMSDIST(FC$1*((LN(FC$6/FC$2)+(FC$5+(FI448^2)/2)*FC$4)/(FI448*SQRT(FC$4))-FI448*SQRT(FC$4)))</f>
        <v>#VALUE!</v>
      </c>
      <c r="FI448" s="68" t="n">
        <f aca="false">FI447+FI$8/FI$9</f>
        <v>0.343699999999978</v>
      </c>
      <c r="FJ448" s="67" t="e">
        <f aca="false">FC$1*FC$6*NORMSDIST(FC$1*((LN(FC$6/FC$2)+(FC$5+(FK448^2)/2)*FC$4)/(FK448*SQRT(FC$4))))-FC$1*FC$2*EXP(-FC$5*FC$4)*NORMSDIST(FC$1*((LN(FC$6/FC$2)+(FC$5+(FK448^2)/2)*FC$4)/(FK448*SQRT(FC$4))-FK448*SQRT(FC$4)))</f>
        <v>#VALUE!</v>
      </c>
      <c r="FK448" s="68" t="n">
        <f aca="false">FK447+FK$8/FK$9</f>
        <v>0.487399999999963</v>
      </c>
      <c r="FL448" s="67" t="e">
        <f aca="false">FC$1*FC$6*NORMSDIST(FC$1*((LN(FC$6/FC$2)+(FC$5+(FM448^2)/2)*FC$4)/(FM448*SQRT(FC$4))))-FC$1*FC$2*EXP(-FC$5*FC$4)*NORMSDIST(FC$1*((LN(FC$6/FC$2)+(FC$5+(FM448^2)/2)*FC$4)/(FM448*SQRT(FC$4))-FM448*SQRT(FC$4)))</f>
        <v>#VALUE!</v>
      </c>
      <c r="FM448" s="68" t="n">
        <f aca="false">FM447+FM$8/FM$9</f>
        <v>0.818499999999926</v>
      </c>
      <c r="FN448" s="67" t="e">
        <f aca="false">FC$1*FC$6*NORMSDIST(FC$1*((LN(FC$6/FC$2)+(FC$5+(FO448^2)/2)*FC$4)/(FO448*SQRT(FC$4))))-FC$1*FC$2*EXP(-FC$5*FC$4)*NORMSDIST(FC$1*((LN(FC$6/FC$2)+(FC$5+(FO448^2)/2)*FC$4)/(FO448*SQRT(FC$4))-FO448*SQRT(FC$4)))</f>
        <v>#VALUE!</v>
      </c>
      <c r="FO448" s="68" t="n">
        <f aca="false">FO447+FO$8/FO$9</f>
        <v>1.53699999999985</v>
      </c>
      <c r="FP448" s="2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s="1" customFormat="true" ht="13.5" hidden="false" customHeight="true" outlineLevel="0" collapsed="false">
      <c r="Q449" s="2"/>
      <c r="R449" s="67" t="e">
        <f aca="false">S$1*S$6*NORMSDIST(S$1*((LN(S$6/S$2)+(S$5+(S449^2)/2)*S$4)/(S449*SQRT(S$4))))-S$1*S$2*EXP(-S$5*S$4)*NORMSDIST(S$1*((LN(S$6/S$2)+(S$5+(S449^2)/2)*S$4)/(S449*SQRT(S$4))-S449*SQRT(S$4)))</f>
        <v>#VALUE!</v>
      </c>
      <c r="S449" s="68" t="n">
        <f aca="false">S448+S$8/S$9</f>
        <v>0.0438000000000002</v>
      </c>
      <c r="T449" s="67" t="e">
        <f aca="false">S$1*S$6*NORMSDIST(S$1*((LN(S$6/S$2)+(S$5+(U449^2)/2)*S$4)/(U449*SQRT(S$4))))-S$1*S$2*EXP(-S$5*S$4)*NORMSDIST(S$1*((LN(S$6/S$2)+(S$5+(U449^2)/2)*S$4)/(U449*SQRT(S$4))-U449*SQRT(S$4)))</f>
        <v>#VALUE!</v>
      </c>
      <c r="U449" s="68" t="n">
        <f aca="false">U448+U$8/U$9</f>
        <v>0.1438</v>
      </c>
      <c r="V449" s="67" t="e">
        <f aca="false">S$1*S$6*NORMSDIST(S$1*((LN(S$6/S$2)+(S$5+(W449^2)/2)*S$4)/(W449*SQRT(S$4))))-S$1*S$2*EXP(-S$5*S$4)*NORMSDIST(S$1*((LN(S$6/S$2)+(S$5+(W449^2)/2)*S$4)/(W449*SQRT(S$4))-W449*SQRT(S$4)))</f>
        <v>#VALUE!</v>
      </c>
      <c r="W449" s="68" t="n">
        <f aca="false">W448+W$8/W$9</f>
        <v>0.243799999999989</v>
      </c>
      <c r="X449" s="67" t="e">
        <f aca="false">S$1*S$6*NORMSDIST(S$1*((LN(S$6/S$2)+(S$5+(Y449^2)/2)*S$4)/(Y449*SQRT(S$4))))-S$1*S$2*EXP(-S$5*S$4)*NORMSDIST(S$1*((LN(S$6/S$2)+(S$5+(Y449^2)/2)*S$4)/(Y449*SQRT(S$4))-Y449*SQRT(S$4)))</f>
        <v>#VALUE!</v>
      </c>
      <c r="Y449" s="68" t="n">
        <f aca="false">Y448+Y$8/Y$9</f>
        <v>0.343799999999978</v>
      </c>
      <c r="Z449" s="67" t="e">
        <f aca="false">S$1*S$6*NORMSDIST(S$1*((LN(S$6/S$2)+(S$5+(AA449^2)/2)*S$4)/(AA449*SQRT(S$4))))-S$1*S$2*EXP(-S$5*S$4)*NORMSDIST(S$1*((LN(S$6/S$2)+(S$5+(AA449^2)/2)*S$4)/(AA449*SQRT(S$4))-AA449*SQRT(S$4)))</f>
        <v>#VALUE!</v>
      </c>
      <c r="AA449" s="68" t="n">
        <f aca="false">AA448+AA$8/AA$9</f>
        <v>0.487599999999963</v>
      </c>
      <c r="AB449" s="67" t="e">
        <f aca="false">S$1*S$6*NORMSDIST(S$1*((LN(S$6/S$2)+(S$5+(AC449^2)/2)*S$4)/(AC449*SQRT(S$4))))-S$1*S$2*EXP(-S$5*S$4)*NORMSDIST(S$1*((LN(S$6/S$2)+(S$5+(AC449^2)/2)*S$4)/(AC449*SQRT(S$4))-AC449*SQRT(S$4)))</f>
        <v>#VALUE!</v>
      </c>
      <c r="AC449" s="68" t="n">
        <f aca="false">AC448+AC$8/AC$9</f>
        <v>0.818999999999926</v>
      </c>
      <c r="AD449" s="67" t="e">
        <f aca="false">S$1*S$6*NORMSDIST(S$1*((LN(S$6/S$2)+(S$5+(AE449^2)/2)*S$4)/(AE449*SQRT(S$4))))-S$1*S$2*EXP(-S$5*S$4)*NORMSDIST(S$1*((LN(S$6/S$2)+(S$5+(AE449^2)/2)*S$4)/(AE449*SQRT(S$4))-AE449*SQRT(S$4)))</f>
        <v>#VALUE!</v>
      </c>
      <c r="AE449" s="68" t="n">
        <f aca="false">AE448+AE$8/AE$9</f>
        <v>1.53799999999985</v>
      </c>
      <c r="AF449" s="3"/>
      <c r="AG449" s="3"/>
      <c r="AH449" s="3"/>
      <c r="AI449" s="3"/>
      <c r="AJ449" s="3"/>
      <c r="AK449" s="3"/>
      <c r="AL449" s="67" t="e">
        <f aca="false">AM$1*AM$6*NORMSDIST(AM$1*((LN(AM$6/AM$2)+(AM$5+(AM449^2)/2)*AM$4)/(AM449*SQRT(AM$4))))-AM$1*AM$2*EXP(-AM$5*AM$4)*NORMSDIST(AM$1*((LN(AM$6/AM$2)+(AM$5+(AM449^2)/2)*AM$4)/(AM449*SQRT(AM$4))-AM449*SQRT(AM$4)))</f>
        <v>#VALUE!</v>
      </c>
      <c r="AM449" s="68" t="n">
        <f aca="false">AM448+AM$8/AM$9</f>
        <v>0.0438000000000002</v>
      </c>
      <c r="AN449" s="67" t="e">
        <f aca="false">AM$1*AM$6*NORMSDIST(AM$1*((LN(AM$6/AM$2)+(AM$5+(AO449^2)/2)*AM$4)/(AO449*SQRT(AM$4))))-AM$1*AM$2*EXP(-AM$5*AM$4)*NORMSDIST(AM$1*((LN(AM$6/AM$2)+(AM$5+(AO449^2)/2)*AM$4)/(AO449*SQRT(AM$4))-AO449*SQRT(AM$4)))</f>
        <v>#VALUE!</v>
      </c>
      <c r="AO449" s="68" t="n">
        <f aca="false">AO448+AO$8/AO$9</f>
        <v>0.1438</v>
      </c>
      <c r="AP449" s="67" t="e">
        <f aca="false">AM$1*AM$6*NORMSDIST(AM$1*((LN(AM$6/AM$2)+(AM$5+(AQ449^2)/2)*AM$4)/(AQ449*SQRT(AM$4))))-AM$1*AM$2*EXP(-AM$5*AM$4)*NORMSDIST(AM$1*((LN(AM$6/AM$2)+(AM$5+(AQ449^2)/2)*AM$4)/(AQ449*SQRT(AM$4))-AQ449*SQRT(AM$4)))</f>
        <v>#VALUE!</v>
      </c>
      <c r="AQ449" s="68" t="n">
        <f aca="false">AQ448+AQ$8/AQ$9</f>
        <v>0.243799999999989</v>
      </c>
      <c r="AR449" s="67" t="e">
        <f aca="false">AM$1*AM$6*NORMSDIST(AM$1*((LN(AM$6/AM$2)+(AM$5+(AS449^2)/2)*AM$4)/(AS449*SQRT(AM$4))))-AM$1*AM$2*EXP(-AM$5*AM$4)*NORMSDIST(AM$1*((LN(AM$6/AM$2)+(AM$5+(AS449^2)/2)*AM$4)/(AS449*SQRT(AM$4))-AS449*SQRT(AM$4)))</f>
        <v>#VALUE!</v>
      </c>
      <c r="AS449" s="68" t="n">
        <f aca="false">AS448+AS$8/AS$9</f>
        <v>0.343799999999978</v>
      </c>
      <c r="AT449" s="67" t="e">
        <f aca="false">AM$1*AM$6*NORMSDIST(AM$1*((LN(AM$6/AM$2)+(AM$5+(AU449^2)/2)*AM$4)/(AU449*SQRT(AM$4))))-AM$1*AM$2*EXP(-AM$5*AM$4)*NORMSDIST(AM$1*((LN(AM$6/AM$2)+(AM$5+(AU449^2)/2)*AM$4)/(AU449*SQRT(AM$4))-AU449*SQRT(AM$4)))</f>
        <v>#VALUE!</v>
      </c>
      <c r="AU449" s="68" t="n">
        <f aca="false">AU448+AU$8/AU$9</f>
        <v>0.487599999999963</v>
      </c>
      <c r="AV449" s="67" t="e">
        <f aca="false">AM$1*AM$6*NORMSDIST(AM$1*((LN(AM$6/AM$2)+(AM$5+(AW449^2)/2)*AM$4)/(AW449*SQRT(AM$4))))-AM$1*AM$2*EXP(-AM$5*AM$4)*NORMSDIST(AM$1*((LN(AM$6/AM$2)+(AM$5+(AW449^2)/2)*AM$4)/(AW449*SQRT(AM$4))-AW449*SQRT(AM$4)))</f>
        <v>#VALUE!</v>
      </c>
      <c r="AW449" s="68" t="n">
        <f aca="false">AW448+AW$8/AW$9</f>
        <v>0.818999999999926</v>
      </c>
      <c r="AX449" s="67" t="e">
        <f aca="false">AM$1*AM$6*NORMSDIST(AM$1*((LN(AM$6/AM$2)+(AM$5+(AY449^2)/2)*AM$4)/(AY449*SQRT(AM$4))))-AM$1*AM$2*EXP(-AM$5*AM$4)*NORMSDIST(AM$1*((LN(AM$6/AM$2)+(AM$5+(AY449^2)/2)*AM$4)/(AY449*SQRT(AM$4))-AY449*SQRT(AM$4)))</f>
        <v>#VALUE!</v>
      </c>
      <c r="AY449" s="68" t="n">
        <f aca="false">AY448+AY$8/AY$9</f>
        <v>1.53799999999985</v>
      </c>
      <c r="AZ449" s="3"/>
      <c r="BA449" s="3"/>
      <c r="BB449" s="3"/>
      <c r="BC449" s="3"/>
      <c r="BD449" s="3"/>
      <c r="BE449" s="3"/>
      <c r="BF449" s="67" t="e">
        <f aca="false">BG$1*BG$6*NORMSDIST(BG$1*((LN(BG$6/BG$2)+(BG$5+(BG449^2)/2)*BG$4)/(BG449*SQRT(BG$4))))-BG$1*BG$2*EXP(-BG$5*BG$4)*NORMSDIST(BG$1*((LN(BG$6/BG$2)+(BG$5+(BG449^2)/2)*BG$4)/(BG449*SQRT(BG$4))-BG449*SQRT(BG$4)))</f>
        <v>#VALUE!</v>
      </c>
      <c r="BG449" s="68" t="n">
        <f aca="false">BG448+BG$8/BG$9</f>
        <v>0.0438000000000002</v>
      </c>
      <c r="BH449" s="67" t="e">
        <f aca="false">BG$1*BG$6*NORMSDIST(BG$1*((LN(BG$6/BG$2)+(BG$5+(BI449^2)/2)*BG$4)/(BI449*SQRT(BG$4))))-BG$1*BG$2*EXP(-BG$5*BG$4)*NORMSDIST(BG$1*((LN(BG$6/BG$2)+(BG$5+(BI449^2)/2)*BG$4)/(BI449*SQRT(BG$4))-BI449*SQRT(BG$4)))</f>
        <v>#VALUE!</v>
      </c>
      <c r="BI449" s="68" t="n">
        <f aca="false">BI448+BI$8/BI$9</f>
        <v>0.1438</v>
      </c>
      <c r="BJ449" s="67" t="e">
        <f aca="false">BG$1*BG$6*NORMSDIST(BG$1*((LN(BG$6/BG$2)+(BG$5+(BK449^2)/2)*BG$4)/(BK449*SQRT(BG$4))))-BG$1*BG$2*EXP(-BG$5*BG$4)*NORMSDIST(BG$1*((LN(BG$6/BG$2)+(BG$5+(BK449^2)/2)*BG$4)/(BK449*SQRT(BG$4))-BK449*SQRT(BG$4)))</f>
        <v>#VALUE!</v>
      </c>
      <c r="BK449" s="68" t="n">
        <f aca="false">BK448+BK$8/BK$9</f>
        <v>0.243799999999989</v>
      </c>
      <c r="BL449" s="67" t="e">
        <f aca="false">BG$1*BG$6*NORMSDIST(BG$1*((LN(BG$6/BG$2)+(BG$5+(BM449^2)/2)*BG$4)/(BM449*SQRT(BG$4))))-BG$1*BG$2*EXP(-BG$5*BG$4)*NORMSDIST(BG$1*((LN(BG$6/BG$2)+(BG$5+(BM449^2)/2)*BG$4)/(BM449*SQRT(BG$4))-BM449*SQRT(BG$4)))</f>
        <v>#VALUE!</v>
      </c>
      <c r="BM449" s="68" t="n">
        <f aca="false">BM448+BM$8/BM$9</f>
        <v>0.343799999999978</v>
      </c>
      <c r="BN449" s="67" t="e">
        <f aca="false">BG$1*BG$6*NORMSDIST(BG$1*((LN(BG$6/BG$2)+(BG$5+(BO449^2)/2)*BG$4)/(BO449*SQRT(BG$4))))-BG$1*BG$2*EXP(-BG$5*BG$4)*NORMSDIST(BG$1*((LN(BG$6/BG$2)+(BG$5+(BO449^2)/2)*BG$4)/(BO449*SQRT(BG$4))-BO449*SQRT(BG$4)))</f>
        <v>#VALUE!</v>
      </c>
      <c r="BO449" s="68" t="n">
        <f aca="false">BO448+BO$8/BO$9</f>
        <v>0.487599999999963</v>
      </c>
      <c r="BP449" s="67" t="e">
        <f aca="false">BG$1*BG$6*NORMSDIST(BG$1*((LN(BG$6/BG$2)+(BG$5+(BQ449^2)/2)*BG$4)/(BQ449*SQRT(BG$4))))-BG$1*BG$2*EXP(-BG$5*BG$4)*NORMSDIST(BG$1*((LN(BG$6/BG$2)+(BG$5+(BQ449^2)/2)*BG$4)/(BQ449*SQRT(BG$4))-BQ449*SQRT(BG$4)))</f>
        <v>#VALUE!</v>
      </c>
      <c r="BQ449" s="68" t="n">
        <f aca="false">BQ448+BQ$8/BQ$9</f>
        <v>0.818999999999926</v>
      </c>
      <c r="BR449" s="67" t="e">
        <f aca="false">BG$1*BG$6*NORMSDIST(BG$1*((LN(BG$6/BG$2)+(BG$5+(BS449^2)/2)*BG$4)/(BS449*SQRT(BG$4))))-BG$1*BG$2*EXP(-BG$5*BG$4)*NORMSDIST(BG$1*((LN(BG$6/BG$2)+(BG$5+(BS449^2)/2)*BG$4)/(BS449*SQRT(BG$4))-BS449*SQRT(BG$4)))</f>
        <v>#VALUE!</v>
      </c>
      <c r="BS449" s="68" t="n">
        <f aca="false">BS448+BS$8/BS$9</f>
        <v>1.53799999999985</v>
      </c>
      <c r="BT449" s="3"/>
      <c r="BU449" s="3"/>
      <c r="BV449" s="3"/>
      <c r="BW449" s="3"/>
      <c r="BX449" s="3"/>
      <c r="BY449" s="3"/>
      <c r="BZ449" s="67" t="e">
        <f aca="false">CA$1*CA$6*NORMSDIST(CA$1*((LN(CA$6/CA$2)+(CA$5+(CA449^2)/2)*CA$4)/(CA449*SQRT(CA$4))))-CA$1*CA$2*EXP(-CA$5*CA$4)*NORMSDIST(CA$1*((LN(CA$6/CA$2)+(CA$5+(CA449^2)/2)*CA$4)/(CA449*SQRT(CA$4))-CA449*SQRT(CA$4)))</f>
        <v>#VALUE!</v>
      </c>
      <c r="CA449" s="68" t="n">
        <f aca="false">CA448+CA$8/CA$9</f>
        <v>0.0438000000000002</v>
      </c>
      <c r="CB449" s="67" t="e">
        <f aca="false">CA$1*CA$6*NORMSDIST(CA$1*((LN(CA$6/CA$2)+(CA$5+(CC449^2)/2)*CA$4)/(CC449*SQRT(CA$4))))-CA$1*CA$2*EXP(-CA$5*CA$4)*NORMSDIST(CA$1*((LN(CA$6/CA$2)+(CA$5+(CC449^2)/2)*CA$4)/(CC449*SQRT(CA$4))-CC449*SQRT(CA$4)))</f>
        <v>#VALUE!</v>
      </c>
      <c r="CC449" s="68" t="n">
        <f aca="false">CC448+CC$8/CC$9</f>
        <v>0.1438</v>
      </c>
      <c r="CD449" s="67" t="e">
        <f aca="false">CA$1*CA$6*NORMSDIST(CA$1*((LN(CA$6/CA$2)+(CA$5+(CE449^2)/2)*CA$4)/(CE449*SQRT(CA$4))))-CA$1*CA$2*EXP(-CA$5*CA$4)*NORMSDIST(CA$1*((LN(CA$6/CA$2)+(CA$5+(CE449^2)/2)*CA$4)/(CE449*SQRT(CA$4))-CE449*SQRT(CA$4)))</f>
        <v>#VALUE!</v>
      </c>
      <c r="CE449" s="68" t="n">
        <f aca="false">CE448+CE$8/CE$9</f>
        <v>0.243799999999989</v>
      </c>
      <c r="CF449" s="67" t="e">
        <f aca="false">CA$1*CA$6*NORMSDIST(CA$1*((LN(CA$6/CA$2)+(CA$5+(CG449^2)/2)*CA$4)/(CG449*SQRT(CA$4))))-CA$1*CA$2*EXP(-CA$5*CA$4)*NORMSDIST(CA$1*((LN(CA$6/CA$2)+(CA$5+(CG449^2)/2)*CA$4)/(CG449*SQRT(CA$4))-CG449*SQRT(CA$4)))</f>
        <v>#VALUE!</v>
      </c>
      <c r="CG449" s="68" t="n">
        <f aca="false">CG448+CG$8/CG$9</f>
        <v>0.343799999999978</v>
      </c>
      <c r="CH449" s="67" t="e">
        <f aca="false">CA$1*CA$6*NORMSDIST(CA$1*((LN(CA$6/CA$2)+(CA$5+(CI449^2)/2)*CA$4)/(CI449*SQRT(CA$4))))-CA$1*CA$2*EXP(-CA$5*CA$4)*NORMSDIST(CA$1*((LN(CA$6/CA$2)+(CA$5+(CI449^2)/2)*CA$4)/(CI449*SQRT(CA$4))-CI449*SQRT(CA$4)))</f>
        <v>#VALUE!</v>
      </c>
      <c r="CI449" s="68" t="n">
        <f aca="false">CI448+CI$8/CI$9</f>
        <v>0.487599999999963</v>
      </c>
      <c r="CJ449" s="67" t="e">
        <f aca="false">CA$1*CA$6*NORMSDIST(CA$1*((LN(CA$6/CA$2)+(CA$5+(CK449^2)/2)*CA$4)/(CK449*SQRT(CA$4))))-CA$1*CA$2*EXP(-CA$5*CA$4)*NORMSDIST(CA$1*((LN(CA$6/CA$2)+(CA$5+(CK449^2)/2)*CA$4)/(CK449*SQRT(CA$4))-CK449*SQRT(CA$4)))</f>
        <v>#VALUE!</v>
      </c>
      <c r="CK449" s="68" t="n">
        <f aca="false">CK448+CK$8/CK$9</f>
        <v>0.818999999999926</v>
      </c>
      <c r="CL449" s="67" t="e">
        <f aca="false">CA$1*CA$6*NORMSDIST(CA$1*((LN(CA$6/CA$2)+(CA$5+(CM449^2)/2)*CA$4)/(CM449*SQRT(CA$4))))-CA$1*CA$2*EXP(-CA$5*CA$4)*NORMSDIST(CA$1*((LN(CA$6/CA$2)+(CA$5+(CM449^2)/2)*CA$4)/(CM449*SQRT(CA$4))-CM449*SQRT(CA$4)))</f>
        <v>#VALUE!</v>
      </c>
      <c r="CM449" s="68" t="n">
        <f aca="false">CM448+CM$8/CM$9</f>
        <v>1.53799999999985</v>
      </c>
      <c r="CN449" s="3"/>
      <c r="CO449" s="3"/>
      <c r="CP449" s="3"/>
      <c r="CQ449" s="3"/>
      <c r="CR449" s="3"/>
      <c r="CS449" s="3"/>
      <c r="CT449" s="67" t="e">
        <f aca="false">CU$1*CU$6*NORMSDIST(CU$1*((LN(CU$6/CU$2)+(CU$5+(CU449^2)/2)*CU$4)/(CU449*SQRT(CU$4))))-CU$1*CU$2*EXP(-CU$5*CU$4)*NORMSDIST(CU$1*((LN(CU$6/CU$2)+(CU$5+(CU449^2)/2)*CU$4)/(CU449*SQRT(CU$4))-CU449*SQRT(CU$4)))</f>
        <v>#VALUE!</v>
      </c>
      <c r="CU449" s="68" t="n">
        <f aca="false">CU448+CU$8/CU$9</f>
        <v>0.0438000000000002</v>
      </c>
      <c r="CV449" s="67" t="e">
        <f aca="false">CU$1*CU$6*NORMSDIST(CU$1*((LN(CU$6/CU$2)+(CU$5+(CW449^2)/2)*CU$4)/(CW449*SQRT(CU$4))))-CU$1*CU$2*EXP(-CU$5*CU$4)*NORMSDIST(CU$1*((LN(CU$6/CU$2)+(CU$5+(CW449^2)/2)*CU$4)/(CW449*SQRT(CU$4))-CW449*SQRT(CU$4)))</f>
        <v>#VALUE!</v>
      </c>
      <c r="CW449" s="68" t="n">
        <f aca="false">CW448+CW$8/CW$9</f>
        <v>0.1438</v>
      </c>
      <c r="CX449" s="67" t="e">
        <f aca="false">CU$1*CU$6*NORMSDIST(CU$1*((LN(CU$6/CU$2)+(CU$5+(CY449^2)/2)*CU$4)/(CY449*SQRT(CU$4))))-CU$1*CU$2*EXP(-CU$5*CU$4)*NORMSDIST(CU$1*((LN(CU$6/CU$2)+(CU$5+(CY449^2)/2)*CU$4)/(CY449*SQRT(CU$4))-CY449*SQRT(CU$4)))</f>
        <v>#VALUE!</v>
      </c>
      <c r="CY449" s="68" t="n">
        <f aca="false">CY448+CY$8/CY$9</f>
        <v>0.243799999999989</v>
      </c>
      <c r="CZ449" s="67" t="e">
        <f aca="false">CU$1*CU$6*NORMSDIST(CU$1*((LN(CU$6/CU$2)+(CU$5+(DA449^2)/2)*CU$4)/(DA449*SQRT(CU$4))))-CU$1*CU$2*EXP(-CU$5*CU$4)*NORMSDIST(CU$1*((LN(CU$6/CU$2)+(CU$5+(DA449^2)/2)*CU$4)/(DA449*SQRT(CU$4))-DA449*SQRT(CU$4)))</f>
        <v>#VALUE!</v>
      </c>
      <c r="DA449" s="68" t="n">
        <f aca="false">DA448+DA$8/DA$9</f>
        <v>0.343799999999978</v>
      </c>
      <c r="DB449" s="67" t="e">
        <f aca="false">CU$1*CU$6*NORMSDIST(CU$1*((LN(CU$6/CU$2)+(CU$5+(DC449^2)/2)*CU$4)/(DC449*SQRT(CU$4))))-CU$1*CU$2*EXP(-CU$5*CU$4)*NORMSDIST(CU$1*((LN(CU$6/CU$2)+(CU$5+(DC449^2)/2)*CU$4)/(DC449*SQRT(CU$4))-DC449*SQRT(CU$4)))</f>
        <v>#VALUE!</v>
      </c>
      <c r="DC449" s="68" t="n">
        <f aca="false">DC448+DC$8/DC$9</f>
        <v>0.487599999999963</v>
      </c>
      <c r="DD449" s="67" t="e">
        <f aca="false">CU$1*CU$6*NORMSDIST(CU$1*((LN(CU$6/CU$2)+(CU$5+(DE449^2)/2)*CU$4)/(DE449*SQRT(CU$4))))-CU$1*CU$2*EXP(-CU$5*CU$4)*NORMSDIST(CU$1*((LN(CU$6/CU$2)+(CU$5+(DE449^2)/2)*CU$4)/(DE449*SQRT(CU$4))-DE449*SQRT(CU$4)))</f>
        <v>#VALUE!</v>
      </c>
      <c r="DE449" s="68" t="n">
        <f aca="false">DE448+DE$8/DE$9</f>
        <v>0.818999999999926</v>
      </c>
      <c r="DF449" s="67" t="e">
        <f aca="false">CU$1*CU$6*NORMSDIST(CU$1*((LN(CU$6/CU$2)+(CU$5+(DG449^2)/2)*CU$4)/(DG449*SQRT(CU$4))))-CU$1*CU$2*EXP(-CU$5*CU$4)*NORMSDIST(CU$1*((LN(CU$6/CU$2)+(CU$5+(DG449^2)/2)*CU$4)/(DG449*SQRT(CU$4))-DG449*SQRT(CU$4)))</f>
        <v>#VALUE!</v>
      </c>
      <c r="DG449" s="68" t="n">
        <f aca="false">DG448+DG$8/DG$9</f>
        <v>1.53799999999985</v>
      </c>
      <c r="DH449" s="3"/>
      <c r="DI449" s="3"/>
      <c r="DJ449" s="3"/>
      <c r="DK449" s="3"/>
      <c r="DL449" s="3"/>
      <c r="DM449" s="3"/>
      <c r="DN449" s="67" t="e">
        <f aca="false">DO$1*DO$6*NORMSDIST(DO$1*((LN(DO$6/DO$2)+(DO$5+(DO449^2)/2)*DO$4)/(DO449*SQRT(DO$4))))-DO$1*DO$2*EXP(-DO$5*DO$4)*NORMSDIST(DO$1*((LN(DO$6/DO$2)+(DO$5+(DO449^2)/2)*DO$4)/(DO449*SQRT(DO$4))-DO449*SQRT(DO$4)))</f>
        <v>#VALUE!</v>
      </c>
      <c r="DO449" s="68" t="n">
        <f aca="false">DO448+DO$8/DO$9</f>
        <v>0.0438000000000002</v>
      </c>
      <c r="DP449" s="67" t="e">
        <f aca="false">DO$1*DO$6*NORMSDIST(DO$1*((LN(DO$6/DO$2)+(DO$5+(DQ449^2)/2)*DO$4)/(DQ449*SQRT(DO$4))))-DO$1*DO$2*EXP(-DO$5*DO$4)*NORMSDIST(DO$1*((LN(DO$6/DO$2)+(DO$5+(DQ449^2)/2)*DO$4)/(DQ449*SQRT(DO$4))-DQ449*SQRT(DO$4)))</f>
        <v>#VALUE!</v>
      </c>
      <c r="DQ449" s="68" t="n">
        <f aca="false">DQ448+DQ$8/DQ$9</f>
        <v>0.1438</v>
      </c>
      <c r="DR449" s="67" t="e">
        <f aca="false">DO$1*DO$6*NORMSDIST(DO$1*((LN(DO$6/DO$2)+(DO$5+(DS449^2)/2)*DO$4)/(DS449*SQRT(DO$4))))-DO$1*DO$2*EXP(-DO$5*DO$4)*NORMSDIST(DO$1*((LN(DO$6/DO$2)+(DO$5+(DS449^2)/2)*DO$4)/(DS449*SQRT(DO$4))-DS449*SQRT(DO$4)))</f>
        <v>#VALUE!</v>
      </c>
      <c r="DS449" s="68" t="n">
        <f aca="false">DS448+DS$8/DS$9</f>
        <v>0.243799999999989</v>
      </c>
      <c r="DT449" s="67" t="e">
        <f aca="false">DO$1*DO$6*NORMSDIST(DO$1*((LN(DO$6/DO$2)+(DO$5+(DU449^2)/2)*DO$4)/(DU449*SQRT(DO$4))))-DO$1*DO$2*EXP(-DO$5*DO$4)*NORMSDIST(DO$1*((LN(DO$6/DO$2)+(DO$5+(DU449^2)/2)*DO$4)/(DU449*SQRT(DO$4))-DU449*SQRT(DO$4)))</f>
        <v>#VALUE!</v>
      </c>
      <c r="DU449" s="68" t="n">
        <f aca="false">DU448+DU$8/DU$9</f>
        <v>0.343799999999978</v>
      </c>
      <c r="DV449" s="67" t="e">
        <f aca="false">DO$1*DO$6*NORMSDIST(DO$1*((LN(DO$6/DO$2)+(DO$5+(DW449^2)/2)*DO$4)/(DW449*SQRT(DO$4))))-DO$1*DO$2*EXP(-DO$5*DO$4)*NORMSDIST(DO$1*((LN(DO$6/DO$2)+(DO$5+(DW449^2)/2)*DO$4)/(DW449*SQRT(DO$4))-DW449*SQRT(DO$4)))</f>
        <v>#VALUE!</v>
      </c>
      <c r="DW449" s="68" t="n">
        <f aca="false">DW448+DW$8/DW$9</f>
        <v>0.487599999999963</v>
      </c>
      <c r="DX449" s="67" t="e">
        <f aca="false">DO$1*DO$6*NORMSDIST(DO$1*((LN(DO$6/DO$2)+(DO$5+(DY449^2)/2)*DO$4)/(DY449*SQRT(DO$4))))-DO$1*DO$2*EXP(-DO$5*DO$4)*NORMSDIST(DO$1*((LN(DO$6/DO$2)+(DO$5+(DY449^2)/2)*DO$4)/(DY449*SQRT(DO$4))-DY449*SQRT(DO$4)))</f>
        <v>#VALUE!</v>
      </c>
      <c r="DY449" s="68" t="n">
        <f aca="false">DY448+DY$8/DY$9</f>
        <v>0.818999999999926</v>
      </c>
      <c r="DZ449" s="67" t="e">
        <f aca="false">DO$1*DO$6*NORMSDIST(DO$1*((LN(DO$6/DO$2)+(DO$5+(EA449^2)/2)*DO$4)/(EA449*SQRT(DO$4))))-DO$1*DO$2*EXP(-DO$5*DO$4)*NORMSDIST(DO$1*((LN(DO$6/DO$2)+(DO$5+(EA449^2)/2)*DO$4)/(EA449*SQRT(DO$4))-EA449*SQRT(DO$4)))</f>
        <v>#VALUE!</v>
      </c>
      <c r="EA449" s="68" t="n">
        <f aca="false">EA448+EA$8/EA$9</f>
        <v>1.53799999999985</v>
      </c>
      <c r="EB449" s="3"/>
      <c r="EC449" s="3"/>
      <c r="ED449" s="3"/>
      <c r="EE449" s="3"/>
      <c r="EF449" s="3"/>
      <c r="EG449" s="3"/>
      <c r="EH449" s="67" t="e">
        <f aca="false">EI$1*EI$6*NORMSDIST(EI$1*((LN(EI$6/EI$2)+(EI$5+(EI449^2)/2)*EI$4)/(EI449*SQRT(EI$4))))-EI$1*EI$2*EXP(-EI$5*EI$4)*NORMSDIST(EI$1*((LN(EI$6/EI$2)+(EI$5+(EI449^2)/2)*EI$4)/(EI449*SQRT(EI$4))-EI449*SQRT(EI$4)))</f>
        <v>#VALUE!</v>
      </c>
      <c r="EI449" s="68" t="n">
        <f aca="false">EI448+EI$8/EI$9</f>
        <v>0.0438000000000002</v>
      </c>
      <c r="EJ449" s="67" t="e">
        <f aca="false">EI$1*EI$6*NORMSDIST(EI$1*((LN(EI$6/EI$2)+(EI$5+(EK449^2)/2)*EI$4)/(EK449*SQRT(EI$4))))-EI$1*EI$2*EXP(-EI$5*EI$4)*NORMSDIST(EI$1*((LN(EI$6/EI$2)+(EI$5+(EK449^2)/2)*EI$4)/(EK449*SQRT(EI$4))-EK449*SQRT(EI$4)))</f>
        <v>#VALUE!</v>
      </c>
      <c r="EK449" s="68" t="n">
        <f aca="false">EK448+EK$8/EK$9</f>
        <v>0.1438</v>
      </c>
      <c r="EL449" s="67" t="e">
        <f aca="false">EI$1*EI$6*NORMSDIST(EI$1*((LN(EI$6/EI$2)+(EI$5+(EM449^2)/2)*EI$4)/(EM449*SQRT(EI$4))))-EI$1*EI$2*EXP(-EI$5*EI$4)*NORMSDIST(EI$1*((LN(EI$6/EI$2)+(EI$5+(EM449^2)/2)*EI$4)/(EM449*SQRT(EI$4))-EM449*SQRT(EI$4)))</f>
        <v>#VALUE!</v>
      </c>
      <c r="EM449" s="68" t="n">
        <f aca="false">EM448+EM$8/EM$9</f>
        <v>0.243799999999989</v>
      </c>
      <c r="EN449" s="67" t="e">
        <f aca="false">EI$1*EI$6*NORMSDIST(EI$1*((LN(EI$6/EI$2)+(EI$5+(EO449^2)/2)*EI$4)/(EO449*SQRT(EI$4))))-EI$1*EI$2*EXP(-EI$5*EI$4)*NORMSDIST(EI$1*((LN(EI$6/EI$2)+(EI$5+(EO449^2)/2)*EI$4)/(EO449*SQRT(EI$4))-EO449*SQRT(EI$4)))</f>
        <v>#VALUE!</v>
      </c>
      <c r="EO449" s="68" t="n">
        <f aca="false">EO448+EO$8/EO$9</f>
        <v>0.343799999999978</v>
      </c>
      <c r="EP449" s="67" t="e">
        <f aca="false">EI$1*EI$6*NORMSDIST(EI$1*((LN(EI$6/EI$2)+(EI$5+(EQ449^2)/2)*EI$4)/(EQ449*SQRT(EI$4))))-EI$1*EI$2*EXP(-EI$5*EI$4)*NORMSDIST(EI$1*((LN(EI$6/EI$2)+(EI$5+(EQ449^2)/2)*EI$4)/(EQ449*SQRT(EI$4))-EQ449*SQRT(EI$4)))</f>
        <v>#VALUE!</v>
      </c>
      <c r="EQ449" s="68" t="n">
        <f aca="false">EQ448+EQ$8/EQ$9</f>
        <v>0.487599999999963</v>
      </c>
      <c r="ER449" s="67" t="e">
        <f aca="false">EI$1*EI$6*NORMSDIST(EI$1*((LN(EI$6/EI$2)+(EI$5+(ES449^2)/2)*EI$4)/(ES449*SQRT(EI$4))))-EI$1*EI$2*EXP(-EI$5*EI$4)*NORMSDIST(EI$1*((LN(EI$6/EI$2)+(EI$5+(ES449^2)/2)*EI$4)/(ES449*SQRT(EI$4))-ES449*SQRT(EI$4)))</f>
        <v>#VALUE!</v>
      </c>
      <c r="ES449" s="68" t="n">
        <f aca="false">ES448+ES$8/ES$9</f>
        <v>0.818999999999926</v>
      </c>
      <c r="ET449" s="67" t="e">
        <f aca="false">EI$1*EI$6*NORMSDIST(EI$1*((LN(EI$6/EI$2)+(EI$5+(EU449^2)/2)*EI$4)/(EU449*SQRT(EI$4))))-EI$1*EI$2*EXP(-EI$5*EI$4)*NORMSDIST(EI$1*((LN(EI$6/EI$2)+(EI$5+(EU449^2)/2)*EI$4)/(EU449*SQRT(EI$4))-EU449*SQRT(EI$4)))</f>
        <v>#VALUE!</v>
      </c>
      <c r="EU449" s="68" t="n">
        <f aca="false">EU448+EU$8/EU$9</f>
        <v>1.53799999999985</v>
      </c>
      <c r="EV449" s="3"/>
      <c r="EW449" s="3"/>
      <c r="EX449" s="3"/>
      <c r="EY449" s="3"/>
      <c r="EZ449" s="3"/>
      <c r="FA449" s="3"/>
      <c r="FB449" s="67" t="e">
        <f aca="false">FC$1*FC$6*NORMSDIST(FC$1*((LN(FC$6/FC$2)+(FC$5+(FC449^2)/2)*FC$4)/(FC449*SQRT(FC$4))))-FC$1*FC$2*EXP(-FC$5*FC$4)*NORMSDIST(FC$1*((LN(FC$6/FC$2)+(FC$5+(FC449^2)/2)*FC$4)/(FC449*SQRT(FC$4))-FC449*SQRT(FC$4)))</f>
        <v>#VALUE!</v>
      </c>
      <c r="FC449" s="68" t="n">
        <f aca="false">FC448+FC$8/FC$9</f>
        <v>0.0438000000000002</v>
      </c>
      <c r="FD449" s="67" t="e">
        <f aca="false">FC$1*FC$6*NORMSDIST(FC$1*((LN(FC$6/FC$2)+(FC$5+(FE449^2)/2)*FC$4)/(FE449*SQRT(FC$4))))-FC$1*FC$2*EXP(-FC$5*FC$4)*NORMSDIST(FC$1*((LN(FC$6/FC$2)+(FC$5+(FE449^2)/2)*FC$4)/(FE449*SQRT(FC$4))-FE449*SQRT(FC$4)))</f>
        <v>#VALUE!</v>
      </c>
      <c r="FE449" s="68" t="n">
        <f aca="false">FE448+FE$8/FE$9</f>
        <v>0.1438</v>
      </c>
      <c r="FF449" s="67" t="e">
        <f aca="false">FC$1*FC$6*NORMSDIST(FC$1*((LN(FC$6/FC$2)+(FC$5+(FG449^2)/2)*FC$4)/(FG449*SQRT(FC$4))))-FC$1*FC$2*EXP(-FC$5*FC$4)*NORMSDIST(FC$1*((LN(FC$6/FC$2)+(FC$5+(FG449^2)/2)*FC$4)/(FG449*SQRT(FC$4))-FG449*SQRT(FC$4)))</f>
        <v>#VALUE!</v>
      </c>
      <c r="FG449" s="68" t="n">
        <f aca="false">FG448+FG$8/FG$9</f>
        <v>0.243799999999989</v>
      </c>
      <c r="FH449" s="67" t="e">
        <f aca="false">FC$1*FC$6*NORMSDIST(FC$1*((LN(FC$6/FC$2)+(FC$5+(FI449^2)/2)*FC$4)/(FI449*SQRT(FC$4))))-FC$1*FC$2*EXP(-FC$5*FC$4)*NORMSDIST(FC$1*((LN(FC$6/FC$2)+(FC$5+(FI449^2)/2)*FC$4)/(FI449*SQRT(FC$4))-FI449*SQRT(FC$4)))</f>
        <v>#VALUE!</v>
      </c>
      <c r="FI449" s="68" t="n">
        <f aca="false">FI448+FI$8/FI$9</f>
        <v>0.343799999999978</v>
      </c>
      <c r="FJ449" s="67" t="e">
        <f aca="false">FC$1*FC$6*NORMSDIST(FC$1*((LN(FC$6/FC$2)+(FC$5+(FK449^2)/2)*FC$4)/(FK449*SQRT(FC$4))))-FC$1*FC$2*EXP(-FC$5*FC$4)*NORMSDIST(FC$1*((LN(FC$6/FC$2)+(FC$5+(FK449^2)/2)*FC$4)/(FK449*SQRT(FC$4))-FK449*SQRT(FC$4)))</f>
        <v>#VALUE!</v>
      </c>
      <c r="FK449" s="68" t="n">
        <f aca="false">FK448+FK$8/FK$9</f>
        <v>0.487599999999963</v>
      </c>
      <c r="FL449" s="67" t="e">
        <f aca="false">FC$1*FC$6*NORMSDIST(FC$1*((LN(FC$6/FC$2)+(FC$5+(FM449^2)/2)*FC$4)/(FM449*SQRT(FC$4))))-FC$1*FC$2*EXP(-FC$5*FC$4)*NORMSDIST(FC$1*((LN(FC$6/FC$2)+(FC$5+(FM449^2)/2)*FC$4)/(FM449*SQRT(FC$4))-FM449*SQRT(FC$4)))</f>
        <v>#VALUE!</v>
      </c>
      <c r="FM449" s="68" t="n">
        <f aca="false">FM448+FM$8/FM$9</f>
        <v>0.818999999999926</v>
      </c>
      <c r="FN449" s="67" t="e">
        <f aca="false">FC$1*FC$6*NORMSDIST(FC$1*((LN(FC$6/FC$2)+(FC$5+(FO449^2)/2)*FC$4)/(FO449*SQRT(FC$4))))-FC$1*FC$2*EXP(-FC$5*FC$4)*NORMSDIST(FC$1*((LN(FC$6/FC$2)+(FC$5+(FO449^2)/2)*FC$4)/(FO449*SQRT(FC$4))-FO449*SQRT(FC$4)))</f>
        <v>#VALUE!</v>
      </c>
      <c r="FO449" s="68" t="n">
        <f aca="false">FO448+FO$8/FO$9</f>
        <v>1.53799999999985</v>
      </c>
      <c r="FP449" s="2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s="1" customFormat="true" ht="13.5" hidden="false" customHeight="true" outlineLevel="0" collapsed="false">
      <c r="Q450" s="2"/>
      <c r="R450" s="67" t="e">
        <f aca="false">S$1*S$6*NORMSDIST(S$1*((LN(S$6/S$2)+(S$5+(S450^2)/2)*S$4)/(S450*SQRT(S$4))))-S$1*S$2*EXP(-S$5*S$4)*NORMSDIST(S$1*((LN(S$6/S$2)+(S$5+(S450^2)/2)*S$4)/(S450*SQRT(S$4))-S450*SQRT(S$4)))</f>
        <v>#VALUE!</v>
      </c>
      <c r="S450" s="68" t="n">
        <f aca="false">S449+S$8/S$9</f>
        <v>0.0439000000000002</v>
      </c>
      <c r="T450" s="67" t="e">
        <f aca="false">S$1*S$6*NORMSDIST(S$1*((LN(S$6/S$2)+(S$5+(U450^2)/2)*S$4)/(U450*SQRT(S$4))))-S$1*S$2*EXP(-S$5*S$4)*NORMSDIST(S$1*((LN(S$6/S$2)+(S$5+(U450^2)/2)*S$4)/(U450*SQRT(S$4))-U450*SQRT(S$4)))</f>
        <v>#VALUE!</v>
      </c>
      <c r="U450" s="68" t="n">
        <f aca="false">U449+U$8/U$9</f>
        <v>0.1439</v>
      </c>
      <c r="V450" s="67" t="e">
        <f aca="false">S$1*S$6*NORMSDIST(S$1*((LN(S$6/S$2)+(S$5+(W450^2)/2)*S$4)/(W450*SQRT(S$4))))-S$1*S$2*EXP(-S$5*S$4)*NORMSDIST(S$1*((LN(S$6/S$2)+(S$5+(W450^2)/2)*S$4)/(W450*SQRT(S$4))-W450*SQRT(S$4)))</f>
        <v>#VALUE!</v>
      </c>
      <c r="W450" s="68" t="n">
        <f aca="false">W449+W$8/W$9</f>
        <v>0.243899999999989</v>
      </c>
      <c r="X450" s="67" t="e">
        <f aca="false">S$1*S$6*NORMSDIST(S$1*((LN(S$6/S$2)+(S$5+(Y450^2)/2)*S$4)/(Y450*SQRT(S$4))))-S$1*S$2*EXP(-S$5*S$4)*NORMSDIST(S$1*((LN(S$6/S$2)+(S$5+(Y450^2)/2)*S$4)/(Y450*SQRT(S$4))-Y450*SQRT(S$4)))</f>
        <v>#VALUE!</v>
      </c>
      <c r="Y450" s="68" t="n">
        <f aca="false">Y449+Y$8/Y$9</f>
        <v>0.343899999999978</v>
      </c>
      <c r="Z450" s="67" t="e">
        <f aca="false">S$1*S$6*NORMSDIST(S$1*((LN(S$6/S$2)+(S$5+(AA450^2)/2)*S$4)/(AA450*SQRT(S$4))))-S$1*S$2*EXP(-S$5*S$4)*NORMSDIST(S$1*((LN(S$6/S$2)+(S$5+(AA450^2)/2)*S$4)/(AA450*SQRT(S$4))-AA450*SQRT(S$4)))</f>
        <v>#VALUE!</v>
      </c>
      <c r="AA450" s="68" t="n">
        <f aca="false">AA449+AA$8/AA$9</f>
        <v>0.487799999999963</v>
      </c>
      <c r="AB450" s="67" t="e">
        <f aca="false">S$1*S$6*NORMSDIST(S$1*((LN(S$6/S$2)+(S$5+(AC450^2)/2)*S$4)/(AC450*SQRT(S$4))))-S$1*S$2*EXP(-S$5*S$4)*NORMSDIST(S$1*((LN(S$6/S$2)+(S$5+(AC450^2)/2)*S$4)/(AC450*SQRT(S$4))-AC450*SQRT(S$4)))</f>
        <v>#VALUE!</v>
      </c>
      <c r="AC450" s="68" t="n">
        <f aca="false">AC449+AC$8/AC$9</f>
        <v>0.819499999999926</v>
      </c>
      <c r="AD450" s="67" t="e">
        <f aca="false">S$1*S$6*NORMSDIST(S$1*((LN(S$6/S$2)+(S$5+(AE450^2)/2)*S$4)/(AE450*SQRT(S$4))))-S$1*S$2*EXP(-S$5*S$4)*NORMSDIST(S$1*((LN(S$6/S$2)+(S$5+(AE450^2)/2)*S$4)/(AE450*SQRT(S$4))-AE450*SQRT(S$4)))</f>
        <v>#VALUE!</v>
      </c>
      <c r="AE450" s="68" t="n">
        <f aca="false">AE449+AE$8/AE$9</f>
        <v>1.53899999999985</v>
      </c>
      <c r="AF450" s="3"/>
      <c r="AG450" s="3"/>
      <c r="AH450" s="3"/>
      <c r="AI450" s="3"/>
      <c r="AJ450" s="3"/>
      <c r="AK450" s="3"/>
      <c r="AL450" s="67" t="e">
        <f aca="false">AM$1*AM$6*NORMSDIST(AM$1*((LN(AM$6/AM$2)+(AM$5+(AM450^2)/2)*AM$4)/(AM450*SQRT(AM$4))))-AM$1*AM$2*EXP(-AM$5*AM$4)*NORMSDIST(AM$1*((LN(AM$6/AM$2)+(AM$5+(AM450^2)/2)*AM$4)/(AM450*SQRT(AM$4))-AM450*SQRT(AM$4)))</f>
        <v>#VALUE!</v>
      </c>
      <c r="AM450" s="68" t="n">
        <f aca="false">AM449+AM$8/AM$9</f>
        <v>0.0439000000000002</v>
      </c>
      <c r="AN450" s="67" t="e">
        <f aca="false">AM$1*AM$6*NORMSDIST(AM$1*((LN(AM$6/AM$2)+(AM$5+(AO450^2)/2)*AM$4)/(AO450*SQRT(AM$4))))-AM$1*AM$2*EXP(-AM$5*AM$4)*NORMSDIST(AM$1*((LN(AM$6/AM$2)+(AM$5+(AO450^2)/2)*AM$4)/(AO450*SQRT(AM$4))-AO450*SQRT(AM$4)))</f>
        <v>#VALUE!</v>
      </c>
      <c r="AO450" s="68" t="n">
        <f aca="false">AO449+AO$8/AO$9</f>
        <v>0.1439</v>
      </c>
      <c r="AP450" s="67" t="e">
        <f aca="false">AM$1*AM$6*NORMSDIST(AM$1*((LN(AM$6/AM$2)+(AM$5+(AQ450^2)/2)*AM$4)/(AQ450*SQRT(AM$4))))-AM$1*AM$2*EXP(-AM$5*AM$4)*NORMSDIST(AM$1*((LN(AM$6/AM$2)+(AM$5+(AQ450^2)/2)*AM$4)/(AQ450*SQRT(AM$4))-AQ450*SQRT(AM$4)))</f>
        <v>#VALUE!</v>
      </c>
      <c r="AQ450" s="68" t="n">
        <f aca="false">AQ449+AQ$8/AQ$9</f>
        <v>0.243899999999989</v>
      </c>
      <c r="AR450" s="67" t="e">
        <f aca="false">AM$1*AM$6*NORMSDIST(AM$1*((LN(AM$6/AM$2)+(AM$5+(AS450^2)/2)*AM$4)/(AS450*SQRT(AM$4))))-AM$1*AM$2*EXP(-AM$5*AM$4)*NORMSDIST(AM$1*((LN(AM$6/AM$2)+(AM$5+(AS450^2)/2)*AM$4)/(AS450*SQRT(AM$4))-AS450*SQRT(AM$4)))</f>
        <v>#VALUE!</v>
      </c>
      <c r="AS450" s="68" t="n">
        <f aca="false">AS449+AS$8/AS$9</f>
        <v>0.343899999999978</v>
      </c>
      <c r="AT450" s="67" t="e">
        <f aca="false">AM$1*AM$6*NORMSDIST(AM$1*((LN(AM$6/AM$2)+(AM$5+(AU450^2)/2)*AM$4)/(AU450*SQRT(AM$4))))-AM$1*AM$2*EXP(-AM$5*AM$4)*NORMSDIST(AM$1*((LN(AM$6/AM$2)+(AM$5+(AU450^2)/2)*AM$4)/(AU450*SQRT(AM$4))-AU450*SQRT(AM$4)))</f>
        <v>#VALUE!</v>
      </c>
      <c r="AU450" s="68" t="n">
        <f aca="false">AU449+AU$8/AU$9</f>
        <v>0.487799999999963</v>
      </c>
      <c r="AV450" s="67" t="e">
        <f aca="false">AM$1*AM$6*NORMSDIST(AM$1*((LN(AM$6/AM$2)+(AM$5+(AW450^2)/2)*AM$4)/(AW450*SQRT(AM$4))))-AM$1*AM$2*EXP(-AM$5*AM$4)*NORMSDIST(AM$1*((LN(AM$6/AM$2)+(AM$5+(AW450^2)/2)*AM$4)/(AW450*SQRT(AM$4))-AW450*SQRT(AM$4)))</f>
        <v>#VALUE!</v>
      </c>
      <c r="AW450" s="68" t="n">
        <f aca="false">AW449+AW$8/AW$9</f>
        <v>0.819499999999926</v>
      </c>
      <c r="AX450" s="67" t="e">
        <f aca="false">AM$1*AM$6*NORMSDIST(AM$1*((LN(AM$6/AM$2)+(AM$5+(AY450^2)/2)*AM$4)/(AY450*SQRT(AM$4))))-AM$1*AM$2*EXP(-AM$5*AM$4)*NORMSDIST(AM$1*((LN(AM$6/AM$2)+(AM$5+(AY450^2)/2)*AM$4)/(AY450*SQRT(AM$4))-AY450*SQRT(AM$4)))</f>
        <v>#VALUE!</v>
      </c>
      <c r="AY450" s="68" t="n">
        <f aca="false">AY449+AY$8/AY$9</f>
        <v>1.53899999999985</v>
      </c>
      <c r="AZ450" s="3"/>
      <c r="BA450" s="3"/>
      <c r="BB450" s="3"/>
      <c r="BC450" s="3"/>
      <c r="BD450" s="3"/>
      <c r="BE450" s="3"/>
      <c r="BF450" s="67" t="e">
        <f aca="false">BG$1*BG$6*NORMSDIST(BG$1*((LN(BG$6/BG$2)+(BG$5+(BG450^2)/2)*BG$4)/(BG450*SQRT(BG$4))))-BG$1*BG$2*EXP(-BG$5*BG$4)*NORMSDIST(BG$1*((LN(BG$6/BG$2)+(BG$5+(BG450^2)/2)*BG$4)/(BG450*SQRT(BG$4))-BG450*SQRT(BG$4)))</f>
        <v>#VALUE!</v>
      </c>
      <c r="BG450" s="68" t="n">
        <f aca="false">BG449+BG$8/BG$9</f>
        <v>0.0439000000000002</v>
      </c>
      <c r="BH450" s="67" t="e">
        <f aca="false">BG$1*BG$6*NORMSDIST(BG$1*((LN(BG$6/BG$2)+(BG$5+(BI450^2)/2)*BG$4)/(BI450*SQRT(BG$4))))-BG$1*BG$2*EXP(-BG$5*BG$4)*NORMSDIST(BG$1*((LN(BG$6/BG$2)+(BG$5+(BI450^2)/2)*BG$4)/(BI450*SQRT(BG$4))-BI450*SQRT(BG$4)))</f>
        <v>#VALUE!</v>
      </c>
      <c r="BI450" s="68" t="n">
        <f aca="false">BI449+BI$8/BI$9</f>
        <v>0.1439</v>
      </c>
      <c r="BJ450" s="67" t="e">
        <f aca="false">BG$1*BG$6*NORMSDIST(BG$1*((LN(BG$6/BG$2)+(BG$5+(BK450^2)/2)*BG$4)/(BK450*SQRT(BG$4))))-BG$1*BG$2*EXP(-BG$5*BG$4)*NORMSDIST(BG$1*((LN(BG$6/BG$2)+(BG$5+(BK450^2)/2)*BG$4)/(BK450*SQRT(BG$4))-BK450*SQRT(BG$4)))</f>
        <v>#VALUE!</v>
      </c>
      <c r="BK450" s="68" t="n">
        <f aca="false">BK449+BK$8/BK$9</f>
        <v>0.243899999999989</v>
      </c>
      <c r="BL450" s="67" t="e">
        <f aca="false">BG$1*BG$6*NORMSDIST(BG$1*((LN(BG$6/BG$2)+(BG$5+(BM450^2)/2)*BG$4)/(BM450*SQRT(BG$4))))-BG$1*BG$2*EXP(-BG$5*BG$4)*NORMSDIST(BG$1*((LN(BG$6/BG$2)+(BG$5+(BM450^2)/2)*BG$4)/(BM450*SQRT(BG$4))-BM450*SQRT(BG$4)))</f>
        <v>#VALUE!</v>
      </c>
      <c r="BM450" s="68" t="n">
        <f aca="false">BM449+BM$8/BM$9</f>
        <v>0.343899999999978</v>
      </c>
      <c r="BN450" s="67" t="e">
        <f aca="false">BG$1*BG$6*NORMSDIST(BG$1*((LN(BG$6/BG$2)+(BG$5+(BO450^2)/2)*BG$4)/(BO450*SQRT(BG$4))))-BG$1*BG$2*EXP(-BG$5*BG$4)*NORMSDIST(BG$1*((LN(BG$6/BG$2)+(BG$5+(BO450^2)/2)*BG$4)/(BO450*SQRT(BG$4))-BO450*SQRT(BG$4)))</f>
        <v>#VALUE!</v>
      </c>
      <c r="BO450" s="68" t="n">
        <f aca="false">BO449+BO$8/BO$9</f>
        <v>0.487799999999963</v>
      </c>
      <c r="BP450" s="67" t="e">
        <f aca="false">BG$1*BG$6*NORMSDIST(BG$1*((LN(BG$6/BG$2)+(BG$5+(BQ450^2)/2)*BG$4)/(BQ450*SQRT(BG$4))))-BG$1*BG$2*EXP(-BG$5*BG$4)*NORMSDIST(BG$1*((LN(BG$6/BG$2)+(BG$5+(BQ450^2)/2)*BG$4)/(BQ450*SQRT(BG$4))-BQ450*SQRT(BG$4)))</f>
        <v>#VALUE!</v>
      </c>
      <c r="BQ450" s="68" t="n">
        <f aca="false">BQ449+BQ$8/BQ$9</f>
        <v>0.819499999999926</v>
      </c>
      <c r="BR450" s="67" t="e">
        <f aca="false">BG$1*BG$6*NORMSDIST(BG$1*((LN(BG$6/BG$2)+(BG$5+(BS450^2)/2)*BG$4)/(BS450*SQRT(BG$4))))-BG$1*BG$2*EXP(-BG$5*BG$4)*NORMSDIST(BG$1*((LN(BG$6/BG$2)+(BG$5+(BS450^2)/2)*BG$4)/(BS450*SQRT(BG$4))-BS450*SQRT(BG$4)))</f>
        <v>#VALUE!</v>
      </c>
      <c r="BS450" s="68" t="n">
        <f aca="false">BS449+BS$8/BS$9</f>
        <v>1.53899999999985</v>
      </c>
      <c r="BT450" s="3"/>
      <c r="BU450" s="3"/>
      <c r="BV450" s="3"/>
      <c r="BW450" s="3"/>
      <c r="BX450" s="3"/>
      <c r="BY450" s="3"/>
      <c r="BZ450" s="67" t="e">
        <f aca="false">CA$1*CA$6*NORMSDIST(CA$1*((LN(CA$6/CA$2)+(CA$5+(CA450^2)/2)*CA$4)/(CA450*SQRT(CA$4))))-CA$1*CA$2*EXP(-CA$5*CA$4)*NORMSDIST(CA$1*((LN(CA$6/CA$2)+(CA$5+(CA450^2)/2)*CA$4)/(CA450*SQRT(CA$4))-CA450*SQRT(CA$4)))</f>
        <v>#VALUE!</v>
      </c>
      <c r="CA450" s="68" t="n">
        <f aca="false">CA449+CA$8/CA$9</f>
        <v>0.0439000000000002</v>
      </c>
      <c r="CB450" s="67" t="e">
        <f aca="false">CA$1*CA$6*NORMSDIST(CA$1*((LN(CA$6/CA$2)+(CA$5+(CC450^2)/2)*CA$4)/(CC450*SQRT(CA$4))))-CA$1*CA$2*EXP(-CA$5*CA$4)*NORMSDIST(CA$1*((LN(CA$6/CA$2)+(CA$5+(CC450^2)/2)*CA$4)/(CC450*SQRT(CA$4))-CC450*SQRT(CA$4)))</f>
        <v>#VALUE!</v>
      </c>
      <c r="CC450" s="68" t="n">
        <f aca="false">CC449+CC$8/CC$9</f>
        <v>0.1439</v>
      </c>
      <c r="CD450" s="67" t="e">
        <f aca="false">CA$1*CA$6*NORMSDIST(CA$1*((LN(CA$6/CA$2)+(CA$5+(CE450^2)/2)*CA$4)/(CE450*SQRT(CA$4))))-CA$1*CA$2*EXP(-CA$5*CA$4)*NORMSDIST(CA$1*((LN(CA$6/CA$2)+(CA$5+(CE450^2)/2)*CA$4)/(CE450*SQRT(CA$4))-CE450*SQRT(CA$4)))</f>
        <v>#VALUE!</v>
      </c>
      <c r="CE450" s="68" t="n">
        <f aca="false">CE449+CE$8/CE$9</f>
        <v>0.243899999999989</v>
      </c>
      <c r="CF450" s="67" t="e">
        <f aca="false">CA$1*CA$6*NORMSDIST(CA$1*((LN(CA$6/CA$2)+(CA$5+(CG450^2)/2)*CA$4)/(CG450*SQRT(CA$4))))-CA$1*CA$2*EXP(-CA$5*CA$4)*NORMSDIST(CA$1*((LN(CA$6/CA$2)+(CA$5+(CG450^2)/2)*CA$4)/(CG450*SQRT(CA$4))-CG450*SQRT(CA$4)))</f>
        <v>#VALUE!</v>
      </c>
      <c r="CG450" s="68" t="n">
        <f aca="false">CG449+CG$8/CG$9</f>
        <v>0.343899999999978</v>
      </c>
      <c r="CH450" s="67" t="e">
        <f aca="false">CA$1*CA$6*NORMSDIST(CA$1*((LN(CA$6/CA$2)+(CA$5+(CI450^2)/2)*CA$4)/(CI450*SQRT(CA$4))))-CA$1*CA$2*EXP(-CA$5*CA$4)*NORMSDIST(CA$1*((LN(CA$6/CA$2)+(CA$5+(CI450^2)/2)*CA$4)/(CI450*SQRT(CA$4))-CI450*SQRT(CA$4)))</f>
        <v>#VALUE!</v>
      </c>
      <c r="CI450" s="68" t="n">
        <f aca="false">CI449+CI$8/CI$9</f>
        <v>0.487799999999963</v>
      </c>
      <c r="CJ450" s="67" t="e">
        <f aca="false">CA$1*CA$6*NORMSDIST(CA$1*((LN(CA$6/CA$2)+(CA$5+(CK450^2)/2)*CA$4)/(CK450*SQRT(CA$4))))-CA$1*CA$2*EXP(-CA$5*CA$4)*NORMSDIST(CA$1*((LN(CA$6/CA$2)+(CA$5+(CK450^2)/2)*CA$4)/(CK450*SQRT(CA$4))-CK450*SQRT(CA$4)))</f>
        <v>#VALUE!</v>
      </c>
      <c r="CK450" s="68" t="n">
        <f aca="false">CK449+CK$8/CK$9</f>
        <v>0.819499999999926</v>
      </c>
      <c r="CL450" s="67" t="e">
        <f aca="false">CA$1*CA$6*NORMSDIST(CA$1*((LN(CA$6/CA$2)+(CA$5+(CM450^2)/2)*CA$4)/(CM450*SQRT(CA$4))))-CA$1*CA$2*EXP(-CA$5*CA$4)*NORMSDIST(CA$1*((LN(CA$6/CA$2)+(CA$5+(CM450^2)/2)*CA$4)/(CM450*SQRT(CA$4))-CM450*SQRT(CA$4)))</f>
        <v>#VALUE!</v>
      </c>
      <c r="CM450" s="68" t="n">
        <f aca="false">CM449+CM$8/CM$9</f>
        <v>1.53899999999985</v>
      </c>
      <c r="CN450" s="3"/>
      <c r="CO450" s="3"/>
      <c r="CP450" s="3"/>
      <c r="CQ450" s="3"/>
      <c r="CR450" s="3"/>
      <c r="CS450" s="3"/>
      <c r="CT450" s="67" t="e">
        <f aca="false">CU$1*CU$6*NORMSDIST(CU$1*((LN(CU$6/CU$2)+(CU$5+(CU450^2)/2)*CU$4)/(CU450*SQRT(CU$4))))-CU$1*CU$2*EXP(-CU$5*CU$4)*NORMSDIST(CU$1*((LN(CU$6/CU$2)+(CU$5+(CU450^2)/2)*CU$4)/(CU450*SQRT(CU$4))-CU450*SQRT(CU$4)))</f>
        <v>#VALUE!</v>
      </c>
      <c r="CU450" s="68" t="n">
        <f aca="false">CU449+CU$8/CU$9</f>
        <v>0.0439000000000002</v>
      </c>
      <c r="CV450" s="67" t="e">
        <f aca="false">CU$1*CU$6*NORMSDIST(CU$1*((LN(CU$6/CU$2)+(CU$5+(CW450^2)/2)*CU$4)/(CW450*SQRT(CU$4))))-CU$1*CU$2*EXP(-CU$5*CU$4)*NORMSDIST(CU$1*((LN(CU$6/CU$2)+(CU$5+(CW450^2)/2)*CU$4)/(CW450*SQRT(CU$4))-CW450*SQRT(CU$4)))</f>
        <v>#VALUE!</v>
      </c>
      <c r="CW450" s="68" t="n">
        <f aca="false">CW449+CW$8/CW$9</f>
        <v>0.1439</v>
      </c>
      <c r="CX450" s="67" t="e">
        <f aca="false">CU$1*CU$6*NORMSDIST(CU$1*((LN(CU$6/CU$2)+(CU$5+(CY450^2)/2)*CU$4)/(CY450*SQRT(CU$4))))-CU$1*CU$2*EXP(-CU$5*CU$4)*NORMSDIST(CU$1*((LN(CU$6/CU$2)+(CU$5+(CY450^2)/2)*CU$4)/(CY450*SQRT(CU$4))-CY450*SQRT(CU$4)))</f>
        <v>#VALUE!</v>
      </c>
      <c r="CY450" s="68" t="n">
        <f aca="false">CY449+CY$8/CY$9</f>
        <v>0.243899999999989</v>
      </c>
      <c r="CZ450" s="67" t="e">
        <f aca="false">CU$1*CU$6*NORMSDIST(CU$1*((LN(CU$6/CU$2)+(CU$5+(DA450^2)/2)*CU$4)/(DA450*SQRT(CU$4))))-CU$1*CU$2*EXP(-CU$5*CU$4)*NORMSDIST(CU$1*((LN(CU$6/CU$2)+(CU$5+(DA450^2)/2)*CU$4)/(DA450*SQRT(CU$4))-DA450*SQRT(CU$4)))</f>
        <v>#VALUE!</v>
      </c>
      <c r="DA450" s="68" t="n">
        <f aca="false">DA449+DA$8/DA$9</f>
        <v>0.343899999999978</v>
      </c>
      <c r="DB450" s="67" t="e">
        <f aca="false">CU$1*CU$6*NORMSDIST(CU$1*((LN(CU$6/CU$2)+(CU$5+(DC450^2)/2)*CU$4)/(DC450*SQRT(CU$4))))-CU$1*CU$2*EXP(-CU$5*CU$4)*NORMSDIST(CU$1*((LN(CU$6/CU$2)+(CU$5+(DC450^2)/2)*CU$4)/(DC450*SQRT(CU$4))-DC450*SQRT(CU$4)))</f>
        <v>#VALUE!</v>
      </c>
      <c r="DC450" s="68" t="n">
        <f aca="false">DC449+DC$8/DC$9</f>
        <v>0.487799999999963</v>
      </c>
      <c r="DD450" s="67" t="e">
        <f aca="false">CU$1*CU$6*NORMSDIST(CU$1*((LN(CU$6/CU$2)+(CU$5+(DE450^2)/2)*CU$4)/(DE450*SQRT(CU$4))))-CU$1*CU$2*EXP(-CU$5*CU$4)*NORMSDIST(CU$1*((LN(CU$6/CU$2)+(CU$5+(DE450^2)/2)*CU$4)/(DE450*SQRT(CU$4))-DE450*SQRT(CU$4)))</f>
        <v>#VALUE!</v>
      </c>
      <c r="DE450" s="68" t="n">
        <f aca="false">DE449+DE$8/DE$9</f>
        <v>0.819499999999926</v>
      </c>
      <c r="DF450" s="67" t="e">
        <f aca="false">CU$1*CU$6*NORMSDIST(CU$1*((LN(CU$6/CU$2)+(CU$5+(DG450^2)/2)*CU$4)/(DG450*SQRT(CU$4))))-CU$1*CU$2*EXP(-CU$5*CU$4)*NORMSDIST(CU$1*((LN(CU$6/CU$2)+(CU$5+(DG450^2)/2)*CU$4)/(DG450*SQRT(CU$4))-DG450*SQRT(CU$4)))</f>
        <v>#VALUE!</v>
      </c>
      <c r="DG450" s="68" t="n">
        <f aca="false">DG449+DG$8/DG$9</f>
        <v>1.53899999999985</v>
      </c>
      <c r="DH450" s="3"/>
      <c r="DI450" s="3"/>
      <c r="DJ450" s="3"/>
      <c r="DK450" s="3"/>
      <c r="DL450" s="3"/>
      <c r="DM450" s="3"/>
      <c r="DN450" s="67" t="e">
        <f aca="false">DO$1*DO$6*NORMSDIST(DO$1*((LN(DO$6/DO$2)+(DO$5+(DO450^2)/2)*DO$4)/(DO450*SQRT(DO$4))))-DO$1*DO$2*EXP(-DO$5*DO$4)*NORMSDIST(DO$1*((LN(DO$6/DO$2)+(DO$5+(DO450^2)/2)*DO$4)/(DO450*SQRT(DO$4))-DO450*SQRT(DO$4)))</f>
        <v>#VALUE!</v>
      </c>
      <c r="DO450" s="68" t="n">
        <f aca="false">DO449+DO$8/DO$9</f>
        <v>0.0439000000000002</v>
      </c>
      <c r="DP450" s="67" t="e">
        <f aca="false">DO$1*DO$6*NORMSDIST(DO$1*((LN(DO$6/DO$2)+(DO$5+(DQ450^2)/2)*DO$4)/(DQ450*SQRT(DO$4))))-DO$1*DO$2*EXP(-DO$5*DO$4)*NORMSDIST(DO$1*((LN(DO$6/DO$2)+(DO$5+(DQ450^2)/2)*DO$4)/(DQ450*SQRT(DO$4))-DQ450*SQRT(DO$4)))</f>
        <v>#VALUE!</v>
      </c>
      <c r="DQ450" s="68" t="n">
        <f aca="false">DQ449+DQ$8/DQ$9</f>
        <v>0.1439</v>
      </c>
      <c r="DR450" s="67" t="e">
        <f aca="false">DO$1*DO$6*NORMSDIST(DO$1*((LN(DO$6/DO$2)+(DO$5+(DS450^2)/2)*DO$4)/(DS450*SQRT(DO$4))))-DO$1*DO$2*EXP(-DO$5*DO$4)*NORMSDIST(DO$1*((LN(DO$6/DO$2)+(DO$5+(DS450^2)/2)*DO$4)/(DS450*SQRT(DO$4))-DS450*SQRT(DO$4)))</f>
        <v>#VALUE!</v>
      </c>
      <c r="DS450" s="68" t="n">
        <f aca="false">DS449+DS$8/DS$9</f>
        <v>0.243899999999989</v>
      </c>
      <c r="DT450" s="67" t="e">
        <f aca="false">DO$1*DO$6*NORMSDIST(DO$1*((LN(DO$6/DO$2)+(DO$5+(DU450^2)/2)*DO$4)/(DU450*SQRT(DO$4))))-DO$1*DO$2*EXP(-DO$5*DO$4)*NORMSDIST(DO$1*((LN(DO$6/DO$2)+(DO$5+(DU450^2)/2)*DO$4)/(DU450*SQRT(DO$4))-DU450*SQRT(DO$4)))</f>
        <v>#VALUE!</v>
      </c>
      <c r="DU450" s="68" t="n">
        <f aca="false">DU449+DU$8/DU$9</f>
        <v>0.343899999999978</v>
      </c>
      <c r="DV450" s="67" t="e">
        <f aca="false">DO$1*DO$6*NORMSDIST(DO$1*((LN(DO$6/DO$2)+(DO$5+(DW450^2)/2)*DO$4)/(DW450*SQRT(DO$4))))-DO$1*DO$2*EXP(-DO$5*DO$4)*NORMSDIST(DO$1*((LN(DO$6/DO$2)+(DO$5+(DW450^2)/2)*DO$4)/(DW450*SQRT(DO$4))-DW450*SQRT(DO$4)))</f>
        <v>#VALUE!</v>
      </c>
      <c r="DW450" s="68" t="n">
        <f aca="false">DW449+DW$8/DW$9</f>
        <v>0.487799999999963</v>
      </c>
      <c r="DX450" s="67" t="e">
        <f aca="false">DO$1*DO$6*NORMSDIST(DO$1*((LN(DO$6/DO$2)+(DO$5+(DY450^2)/2)*DO$4)/(DY450*SQRT(DO$4))))-DO$1*DO$2*EXP(-DO$5*DO$4)*NORMSDIST(DO$1*((LN(DO$6/DO$2)+(DO$5+(DY450^2)/2)*DO$4)/(DY450*SQRT(DO$4))-DY450*SQRT(DO$4)))</f>
        <v>#VALUE!</v>
      </c>
      <c r="DY450" s="68" t="n">
        <f aca="false">DY449+DY$8/DY$9</f>
        <v>0.819499999999926</v>
      </c>
      <c r="DZ450" s="67" t="e">
        <f aca="false">DO$1*DO$6*NORMSDIST(DO$1*((LN(DO$6/DO$2)+(DO$5+(EA450^2)/2)*DO$4)/(EA450*SQRT(DO$4))))-DO$1*DO$2*EXP(-DO$5*DO$4)*NORMSDIST(DO$1*((LN(DO$6/DO$2)+(DO$5+(EA450^2)/2)*DO$4)/(EA450*SQRT(DO$4))-EA450*SQRT(DO$4)))</f>
        <v>#VALUE!</v>
      </c>
      <c r="EA450" s="68" t="n">
        <f aca="false">EA449+EA$8/EA$9</f>
        <v>1.53899999999985</v>
      </c>
      <c r="EB450" s="3"/>
      <c r="EC450" s="3"/>
      <c r="ED450" s="3"/>
      <c r="EE450" s="3"/>
      <c r="EF450" s="3"/>
      <c r="EG450" s="3"/>
      <c r="EH450" s="67" t="e">
        <f aca="false">EI$1*EI$6*NORMSDIST(EI$1*((LN(EI$6/EI$2)+(EI$5+(EI450^2)/2)*EI$4)/(EI450*SQRT(EI$4))))-EI$1*EI$2*EXP(-EI$5*EI$4)*NORMSDIST(EI$1*((LN(EI$6/EI$2)+(EI$5+(EI450^2)/2)*EI$4)/(EI450*SQRT(EI$4))-EI450*SQRT(EI$4)))</f>
        <v>#VALUE!</v>
      </c>
      <c r="EI450" s="68" t="n">
        <f aca="false">EI449+EI$8/EI$9</f>
        <v>0.0439000000000002</v>
      </c>
      <c r="EJ450" s="67" t="e">
        <f aca="false">EI$1*EI$6*NORMSDIST(EI$1*((LN(EI$6/EI$2)+(EI$5+(EK450^2)/2)*EI$4)/(EK450*SQRT(EI$4))))-EI$1*EI$2*EXP(-EI$5*EI$4)*NORMSDIST(EI$1*((LN(EI$6/EI$2)+(EI$5+(EK450^2)/2)*EI$4)/(EK450*SQRT(EI$4))-EK450*SQRT(EI$4)))</f>
        <v>#VALUE!</v>
      </c>
      <c r="EK450" s="68" t="n">
        <f aca="false">EK449+EK$8/EK$9</f>
        <v>0.1439</v>
      </c>
      <c r="EL450" s="67" t="e">
        <f aca="false">EI$1*EI$6*NORMSDIST(EI$1*((LN(EI$6/EI$2)+(EI$5+(EM450^2)/2)*EI$4)/(EM450*SQRT(EI$4))))-EI$1*EI$2*EXP(-EI$5*EI$4)*NORMSDIST(EI$1*((LN(EI$6/EI$2)+(EI$5+(EM450^2)/2)*EI$4)/(EM450*SQRT(EI$4))-EM450*SQRT(EI$4)))</f>
        <v>#VALUE!</v>
      </c>
      <c r="EM450" s="68" t="n">
        <f aca="false">EM449+EM$8/EM$9</f>
        <v>0.243899999999989</v>
      </c>
      <c r="EN450" s="67" t="e">
        <f aca="false">EI$1*EI$6*NORMSDIST(EI$1*((LN(EI$6/EI$2)+(EI$5+(EO450^2)/2)*EI$4)/(EO450*SQRT(EI$4))))-EI$1*EI$2*EXP(-EI$5*EI$4)*NORMSDIST(EI$1*((LN(EI$6/EI$2)+(EI$5+(EO450^2)/2)*EI$4)/(EO450*SQRT(EI$4))-EO450*SQRT(EI$4)))</f>
        <v>#VALUE!</v>
      </c>
      <c r="EO450" s="68" t="n">
        <f aca="false">EO449+EO$8/EO$9</f>
        <v>0.343899999999978</v>
      </c>
      <c r="EP450" s="67" t="e">
        <f aca="false">EI$1*EI$6*NORMSDIST(EI$1*((LN(EI$6/EI$2)+(EI$5+(EQ450^2)/2)*EI$4)/(EQ450*SQRT(EI$4))))-EI$1*EI$2*EXP(-EI$5*EI$4)*NORMSDIST(EI$1*((LN(EI$6/EI$2)+(EI$5+(EQ450^2)/2)*EI$4)/(EQ450*SQRT(EI$4))-EQ450*SQRT(EI$4)))</f>
        <v>#VALUE!</v>
      </c>
      <c r="EQ450" s="68" t="n">
        <f aca="false">EQ449+EQ$8/EQ$9</f>
        <v>0.487799999999963</v>
      </c>
      <c r="ER450" s="67" t="e">
        <f aca="false">EI$1*EI$6*NORMSDIST(EI$1*((LN(EI$6/EI$2)+(EI$5+(ES450^2)/2)*EI$4)/(ES450*SQRT(EI$4))))-EI$1*EI$2*EXP(-EI$5*EI$4)*NORMSDIST(EI$1*((LN(EI$6/EI$2)+(EI$5+(ES450^2)/2)*EI$4)/(ES450*SQRT(EI$4))-ES450*SQRT(EI$4)))</f>
        <v>#VALUE!</v>
      </c>
      <c r="ES450" s="68" t="n">
        <f aca="false">ES449+ES$8/ES$9</f>
        <v>0.819499999999926</v>
      </c>
      <c r="ET450" s="67" t="e">
        <f aca="false">EI$1*EI$6*NORMSDIST(EI$1*((LN(EI$6/EI$2)+(EI$5+(EU450^2)/2)*EI$4)/(EU450*SQRT(EI$4))))-EI$1*EI$2*EXP(-EI$5*EI$4)*NORMSDIST(EI$1*((LN(EI$6/EI$2)+(EI$5+(EU450^2)/2)*EI$4)/(EU450*SQRT(EI$4))-EU450*SQRT(EI$4)))</f>
        <v>#VALUE!</v>
      </c>
      <c r="EU450" s="68" t="n">
        <f aca="false">EU449+EU$8/EU$9</f>
        <v>1.53899999999985</v>
      </c>
      <c r="EV450" s="3"/>
      <c r="EW450" s="3"/>
      <c r="EX450" s="3"/>
      <c r="EY450" s="3"/>
      <c r="EZ450" s="3"/>
      <c r="FA450" s="3"/>
      <c r="FB450" s="67" t="e">
        <f aca="false">FC$1*FC$6*NORMSDIST(FC$1*((LN(FC$6/FC$2)+(FC$5+(FC450^2)/2)*FC$4)/(FC450*SQRT(FC$4))))-FC$1*FC$2*EXP(-FC$5*FC$4)*NORMSDIST(FC$1*((LN(FC$6/FC$2)+(FC$5+(FC450^2)/2)*FC$4)/(FC450*SQRT(FC$4))-FC450*SQRT(FC$4)))</f>
        <v>#VALUE!</v>
      </c>
      <c r="FC450" s="68" t="n">
        <f aca="false">FC449+FC$8/FC$9</f>
        <v>0.0439000000000002</v>
      </c>
      <c r="FD450" s="67" t="e">
        <f aca="false">FC$1*FC$6*NORMSDIST(FC$1*((LN(FC$6/FC$2)+(FC$5+(FE450^2)/2)*FC$4)/(FE450*SQRT(FC$4))))-FC$1*FC$2*EXP(-FC$5*FC$4)*NORMSDIST(FC$1*((LN(FC$6/FC$2)+(FC$5+(FE450^2)/2)*FC$4)/(FE450*SQRT(FC$4))-FE450*SQRT(FC$4)))</f>
        <v>#VALUE!</v>
      </c>
      <c r="FE450" s="68" t="n">
        <f aca="false">FE449+FE$8/FE$9</f>
        <v>0.1439</v>
      </c>
      <c r="FF450" s="67" t="e">
        <f aca="false">FC$1*FC$6*NORMSDIST(FC$1*((LN(FC$6/FC$2)+(FC$5+(FG450^2)/2)*FC$4)/(FG450*SQRT(FC$4))))-FC$1*FC$2*EXP(-FC$5*FC$4)*NORMSDIST(FC$1*((LN(FC$6/FC$2)+(FC$5+(FG450^2)/2)*FC$4)/(FG450*SQRT(FC$4))-FG450*SQRT(FC$4)))</f>
        <v>#VALUE!</v>
      </c>
      <c r="FG450" s="68" t="n">
        <f aca="false">FG449+FG$8/FG$9</f>
        <v>0.243899999999989</v>
      </c>
      <c r="FH450" s="67" t="e">
        <f aca="false">FC$1*FC$6*NORMSDIST(FC$1*((LN(FC$6/FC$2)+(FC$5+(FI450^2)/2)*FC$4)/(FI450*SQRT(FC$4))))-FC$1*FC$2*EXP(-FC$5*FC$4)*NORMSDIST(FC$1*((LN(FC$6/FC$2)+(FC$5+(FI450^2)/2)*FC$4)/(FI450*SQRT(FC$4))-FI450*SQRT(FC$4)))</f>
        <v>#VALUE!</v>
      </c>
      <c r="FI450" s="68" t="n">
        <f aca="false">FI449+FI$8/FI$9</f>
        <v>0.343899999999978</v>
      </c>
      <c r="FJ450" s="67" t="e">
        <f aca="false">FC$1*FC$6*NORMSDIST(FC$1*((LN(FC$6/FC$2)+(FC$5+(FK450^2)/2)*FC$4)/(FK450*SQRT(FC$4))))-FC$1*FC$2*EXP(-FC$5*FC$4)*NORMSDIST(FC$1*((LN(FC$6/FC$2)+(FC$5+(FK450^2)/2)*FC$4)/(FK450*SQRT(FC$4))-FK450*SQRT(FC$4)))</f>
        <v>#VALUE!</v>
      </c>
      <c r="FK450" s="68" t="n">
        <f aca="false">FK449+FK$8/FK$9</f>
        <v>0.487799999999963</v>
      </c>
      <c r="FL450" s="67" t="e">
        <f aca="false">FC$1*FC$6*NORMSDIST(FC$1*((LN(FC$6/FC$2)+(FC$5+(FM450^2)/2)*FC$4)/(FM450*SQRT(FC$4))))-FC$1*FC$2*EXP(-FC$5*FC$4)*NORMSDIST(FC$1*((LN(FC$6/FC$2)+(FC$5+(FM450^2)/2)*FC$4)/(FM450*SQRT(FC$4))-FM450*SQRT(FC$4)))</f>
        <v>#VALUE!</v>
      </c>
      <c r="FM450" s="68" t="n">
        <f aca="false">FM449+FM$8/FM$9</f>
        <v>0.819499999999926</v>
      </c>
      <c r="FN450" s="67" t="e">
        <f aca="false">FC$1*FC$6*NORMSDIST(FC$1*((LN(FC$6/FC$2)+(FC$5+(FO450^2)/2)*FC$4)/(FO450*SQRT(FC$4))))-FC$1*FC$2*EXP(-FC$5*FC$4)*NORMSDIST(FC$1*((LN(FC$6/FC$2)+(FC$5+(FO450^2)/2)*FC$4)/(FO450*SQRT(FC$4))-FO450*SQRT(FC$4)))</f>
        <v>#VALUE!</v>
      </c>
      <c r="FO450" s="68" t="n">
        <f aca="false">FO449+FO$8/FO$9</f>
        <v>1.53899999999985</v>
      </c>
      <c r="FP450" s="2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s="1" customFormat="true" ht="13.5" hidden="false" customHeight="true" outlineLevel="0" collapsed="false">
      <c r="Q451" s="2"/>
      <c r="R451" s="67" t="e">
        <f aca="false">S$1*S$6*NORMSDIST(S$1*((LN(S$6/S$2)+(S$5+(S451^2)/2)*S$4)/(S451*SQRT(S$4))))-S$1*S$2*EXP(-S$5*S$4)*NORMSDIST(S$1*((LN(S$6/S$2)+(S$5+(S451^2)/2)*S$4)/(S451*SQRT(S$4))-S451*SQRT(S$4)))</f>
        <v>#VALUE!</v>
      </c>
      <c r="S451" s="68" t="n">
        <f aca="false">S450+S$8/S$9</f>
        <v>0.0440000000000002</v>
      </c>
      <c r="T451" s="67" t="e">
        <f aca="false">S$1*S$6*NORMSDIST(S$1*((LN(S$6/S$2)+(S$5+(U451^2)/2)*S$4)/(U451*SQRT(S$4))))-S$1*S$2*EXP(-S$5*S$4)*NORMSDIST(S$1*((LN(S$6/S$2)+(S$5+(U451^2)/2)*S$4)/(U451*SQRT(S$4))-U451*SQRT(S$4)))</f>
        <v>#VALUE!</v>
      </c>
      <c r="U451" s="68" t="n">
        <f aca="false">U450+U$8/U$9</f>
        <v>0.144</v>
      </c>
      <c r="V451" s="67" t="e">
        <f aca="false">S$1*S$6*NORMSDIST(S$1*((LN(S$6/S$2)+(S$5+(W451^2)/2)*S$4)/(W451*SQRT(S$4))))-S$1*S$2*EXP(-S$5*S$4)*NORMSDIST(S$1*((LN(S$6/S$2)+(S$5+(W451^2)/2)*S$4)/(W451*SQRT(S$4))-W451*SQRT(S$4)))</f>
        <v>#VALUE!</v>
      </c>
      <c r="W451" s="68" t="n">
        <f aca="false">W450+W$8/W$9</f>
        <v>0.243999999999989</v>
      </c>
      <c r="X451" s="67" t="e">
        <f aca="false">S$1*S$6*NORMSDIST(S$1*((LN(S$6/S$2)+(S$5+(Y451^2)/2)*S$4)/(Y451*SQRT(S$4))))-S$1*S$2*EXP(-S$5*S$4)*NORMSDIST(S$1*((LN(S$6/S$2)+(S$5+(Y451^2)/2)*S$4)/(Y451*SQRT(S$4))-Y451*SQRT(S$4)))</f>
        <v>#VALUE!</v>
      </c>
      <c r="Y451" s="68" t="n">
        <f aca="false">Y450+Y$8/Y$9</f>
        <v>0.343999999999978</v>
      </c>
      <c r="Z451" s="67" t="e">
        <f aca="false">S$1*S$6*NORMSDIST(S$1*((LN(S$6/S$2)+(S$5+(AA451^2)/2)*S$4)/(AA451*SQRT(S$4))))-S$1*S$2*EXP(-S$5*S$4)*NORMSDIST(S$1*((LN(S$6/S$2)+(S$5+(AA451^2)/2)*S$4)/(AA451*SQRT(S$4))-AA451*SQRT(S$4)))</f>
        <v>#VALUE!</v>
      </c>
      <c r="AA451" s="68" t="n">
        <f aca="false">AA450+AA$8/AA$9</f>
        <v>0.487999999999963</v>
      </c>
      <c r="AB451" s="67" t="e">
        <f aca="false">S$1*S$6*NORMSDIST(S$1*((LN(S$6/S$2)+(S$5+(AC451^2)/2)*S$4)/(AC451*SQRT(S$4))))-S$1*S$2*EXP(-S$5*S$4)*NORMSDIST(S$1*((LN(S$6/S$2)+(S$5+(AC451^2)/2)*S$4)/(AC451*SQRT(S$4))-AC451*SQRT(S$4)))</f>
        <v>#VALUE!</v>
      </c>
      <c r="AC451" s="68" t="n">
        <f aca="false">AC450+AC$8/AC$9</f>
        <v>0.819999999999926</v>
      </c>
      <c r="AD451" s="67" t="e">
        <f aca="false">S$1*S$6*NORMSDIST(S$1*((LN(S$6/S$2)+(S$5+(AE451^2)/2)*S$4)/(AE451*SQRT(S$4))))-S$1*S$2*EXP(-S$5*S$4)*NORMSDIST(S$1*((LN(S$6/S$2)+(S$5+(AE451^2)/2)*S$4)/(AE451*SQRT(S$4))-AE451*SQRT(S$4)))</f>
        <v>#VALUE!</v>
      </c>
      <c r="AE451" s="68" t="n">
        <f aca="false">AE450+AE$8/AE$9</f>
        <v>1.53999999999985</v>
      </c>
      <c r="AF451" s="3"/>
      <c r="AG451" s="3"/>
      <c r="AH451" s="3"/>
      <c r="AI451" s="3"/>
      <c r="AJ451" s="3"/>
      <c r="AK451" s="3"/>
      <c r="AL451" s="67" t="e">
        <f aca="false">AM$1*AM$6*NORMSDIST(AM$1*((LN(AM$6/AM$2)+(AM$5+(AM451^2)/2)*AM$4)/(AM451*SQRT(AM$4))))-AM$1*AM$2*EXP(-AM$5*AM$4)*NORMSDIST(AM$1*((LN(AM$6/AM$2)+(AM$5+(AM451^2)/2)*AM$4)/(AM451*SQRT(AM$4))-AM451*SQRT(AM$4)))</f>
        <v>#VALUE!</v>
      </c>
      <c r="AM451" s="68" t="n">
        <f aca="false">AM450+AM$8/AM$9</f>
        <v>0.0440000000000002</v>
      </c>
      <c r="AN451" s="67" t="e">
        <f aca="false">AM$1*AM$6*NORMSDIST(AM$1*((LN(AM$6/AM$2)+(AM$5+(AO451^2)/2)*AM$4)/(AO451*SQRT(AM$4))))-AM$1*AM$2*EXP(-AM$5*AM$4)*NORMSDIST(AM$1*((LN(AM$6/AM$2)+(AM$5+(AO451^2)/2)*AM$4)/(AO451*SQRT(AM$4))-AO451*SQRT(AM$4)))</f>
        <v>#VALUE!</v>
      </c>
      <c r="AO451" s="68" t="n">
        <f aca="false">AO450+AO$8/AO$9</f>
        <v>0.144</v>
      </c>
      <c r="AP451" s="67" t="e">
        <f aca="false">AM$1*AM$6*NORMSDIST(AM$1*((LN(AM$6/AM$2)+(AM$5+(AQ451^2)/2)*AM$4)/(AQ451*SQRT(AM$4))))-AM$1*AM$2*EXP(-AM$5*AM$4)*NORMSDIST(AM$1*((LN(AM$6/AM$2)+(AM$5+(AQ451^2)/2)*AM$4)/(AQ451*SQRT(AM$4))-AQ451*SQRT(AM$4)))</f>
        <v>#VALUE!</v>
      </c>
      <c r="AQ451" s="68" t="n">
        <f aca="false">AQ450+AQ$8/AQ$9</f>
        <v>0.243999999999989</v>
      </c>
      <c r="AR451" s="67" t="e">
        <f aca="false">AM$1*AM$6*NORMSDIST(AM$1*((LN(AM$6/AM$2)+(AM$5+(AS451^2)/2)*AM$4)/(AS451*SQRT(AM$4))))-AM$1*AM$2*EXP(-AM$5*AM$4)*NORMSDIST(AM$1*((LN(AM$6/AM$2)+(AM$5+(AS451^2)/2)*AM$4)/(AS451*SQRT(AM$4))-AS451*SQRT(AM$4)))</f>
        <v>#VALUE!</v>
      </c>
      <c r="AS451" s="68" t="n">
        <f aca="false">AS450+AS$8/AS$9</f>
        <v>0.343999999999978</v>
      </c>
      <c r="AT451" s="67" t="e">
        <f aca="false">AM$1*AM$6*NORMSDIST(AM$1*((LN(AM$6/AM$2)+(AM$5+(AU451^2)/2)*AM$4)/(AU451*SQRT(AM$4))))-AM$1*AM$2*EXP(-AM$5*AM$4)*NORMSDIST(AM$1*((LN(AM$6/AM$2)+(AM$5+(AU451^2)/2)*AM$4)/(AU451*SQRT(AM$4))-AU451*SQRT(AM$4)))</f>
        <v>#VALUE!</v>
      </c>
      <c r="AU451" s="68" t="n">
        <f aca="false">AU450+AU$8/AU$9</f>
        <v>0.487999999999963</v>
      </c>
      <c r="AV451" s="67" t="e">
        <f aca="false">AM$1*AM$6*NORMSDIST(AM$1*((LN(AM$6/AM$2)+(AM$5+(AW451^2)/2)*AM$4)/(AW451*SQRT(AM$4))))-AM$1*AM$2*EXP(-AM$5*AM$4)*NORMSDIST(AM$1*((LN(AM$6/AM$2)+(AM$5+(AW451^2)/2)*AM$4)/(AW451*SQRT(AM$4))-AW451*SQRT(AM$4)))</f>
        <v>#VALUE!</v>
      </c>
      <c r="AW451" s="68" t="n">
        <f aca="false">AW450+AW$8/AW$9</f>
        <v>0.819999999999926</v>
      </c>
      <c r="AX451" s="67" t="e">
        <f aca="false">AM$1*AM$6*NORMSDIST(AM$1*((LN(AM$6/AM$2)+(AM$5+(AY451^2)/2)*AM$4)/(AY451*SQRT(AM$4))))-AM$1*AM$2*EXP(-AM$5*AM$4)*NORMSDIST(AM$1*((LN(AM$6/AM$2)+(AM$5+(AY451^2)/2)*AM$4)/(AY451*SQRT(AM$4))-AY451*SQRT(AM$4)))</f>
        <v>#VALUE!</v>
      </c>
      <c r="AY451" s="68" t="n">
        <f aca="false">AY450+AY$8/AY$9</f>
        <v>1.53999999999985</v>
      </c>
      <c r="AZ451" s="3"/>
      <c r="BA451" s="3"/>
      <c r="BB451" s="3"/>
      <c r="BC451" s="3"/>
      <c r="BD451" s="3"/>
      <c r="BE451" s="3"/>
      <c r="BF451" s="67" t="e">
        <f aca="false">BG$1*BG$6*NORMSDIST(BG$1*((LN(BG$6/BG$2)+(BG$5+(BG451^2)/2)*BG$4)/(BG451*SQRT(BG$4))))-BG$1*BG$2*EXP(-BG$5*BG$4)*NORMSDIST(BG$1*((LN(BG$6/BG$2)+(BG$5+(BG451^2)/2)*BG$4)/(BG451*SQRT(BG$4))-BG451*SQRT(BG$4)))</f>
        <v>#VALUE!</v>
      </c>
      <c r="BG451" s="68" t="n">
        <f aca="false">BG450+BG$8/BG$9</f>
        <v>0.0440000000000002</v>
      </c>
      <c r="BH451" s="67" t="e">
        <f aca="false">BG$1*BG$6*NORMSDIST(BG$1*((LN(BG$6/BG$2)+(BG$5+(BI451^2)/2)*BG$4)/(BI451*SQRT(BG$4))))-BG$1*BG$2*EXP(-BG$5*BG$4)*NORMSDIST(BG$1*((LN(BG$6/BG$2)+(BG$5+(BI451^2)/2)*BG$4)/(BI451*SQRT(BG$4))-BI451*SQRT(BG$4)))</f>
        <v>#VALUE!</v>
      </c>
      <c r="BI451" s="68" t="n">
        <f aca="false">BI450+BI$8/BI$9</f>
        <v>0.144</v>
      </c>
      <c r="BJ451" s="67" t="e">
        <f aca="false">BG$1*BG$6*NORMSDIST(BG$1*((LN(BG$6/BG$2)+(BG$5+(BK451^2)/2)*BG$4)/(BK451*SQRT(BG$4))))-BG$1*BG$2*EXP(-BG$5*BG$4)*NORMSDIST(BG$1*((LN(BG$6/BG$2)+(BG$5+(BK451^2)/2)*BG$4)/(BK451*SQRT(BG$4))-BK451*SQRT(BG$4)))</f>
        <v>#VALUE!</v>
      </c>
      <c r="BK451" s="68" t="n">
        <f aca="false">BK450+BK$8/BK$9</f>
        <v>0.243999999999989</v>
      </c>
      <c r="BL451" s="67" t="e">
        <f aca="false">BG$1*BG$6*NORMSDIST(BG$1*((LN(BG$6/BG$2)+(BG$5+(BM451^2)/2)*BG$4)/(BM451*SQRT(BG$4))))-BG$1*BG$2*EXP(-BG$5*BG$4)*NORMSDIST(BG$1*((LN(BG$6/BG$2)+(BG$5+(BM451^2)/2)*BG$4)/(BM451*SQRT(BG$4))-BM451*SQRT(BG$4)))</f>
        <v>#VALUE!</v>
      </c>
      <c r="BM451" s="68" t="n">
        <f aca="false">BM450+BM$8/BM$9</f>
        <v>0.343999999999978</v>
      </c>
      <c r="BN451" s="67" t="e">
        <f aca="false">BG$1*BG$6*NORMSDIST(BG$1*((LN(BG$6/BG$2)+(BG$5+(BO451^2)/2)*BG$4)/(BO451*SQRT(BG$4))))-BG$1*BG$2*EXP(-BG$5*BG$4)*NORMSDIST(BG$1*((LN(BG$6/BG$2)+(BG$5+(BO451^2)/2)*BG$4)/(BO451*SQRT(BG$4))-BO451*SQRT(BG$4)))</f>
        <v>#VALUE!</v>
      </c>
      <c r="BO451" s="68" t="n">
        <f aca="false">BO450+BO$8/BO$9</f>
        <v>0.487999999999963</v>
      </c>
      <c r="BP451" s="67" t="e">
        <f aca="false">BG$1*BG$6*NORMSDIST(BG$1*((LN(BG$6/BG$2)+(BG$5+(BQ451^2)/2)*BG$4)/(BQ451*SQRT(BG$4))))-BG$1*BG$2*EXP(-BG$5*BG$4)*NORMSDIST(BG$1*((LN(BG$6/BG$2)+(BG$5+(BQ451^2)/2)*BG$4)/(BQ451*SQRT(BG$4))-BQ451*SQRT(BG$4)))</f>
        <v>#VALUE!</v>
      </c>
      <c r="BQ451" s="68" t="n">
        <f aca="false">BQ450+BQ$8/BQ$9</f>
        <v>0.819999999999926</v>
      </c>
      <c r="BR451" s="67" t="e">
        <f aca="false">BG$1*BG$6*NORMSDIST(BG$1*((LN(BG$6/BG$2)+(BG$5+(BS451^2)/2)*BG$4)/(BS451*SQRT(BG$4))))-BG$1*BG$2*EXP(-BG$5*BG$4)*NORMSDIST(BG$1*((LN(BG$6/BG$2)+(BG$5+(BS451^2)/2)*BG$4)/(BS451*SQRT(BG$4))-BS451*SQRT(BG$4)))</f>
        <v>#VALUE!</v>
      </c>
      <c r="BS451" s="68" t="n">
        <f aca="false">BS450+BS$8/BS$9</f>
        <v>1.53999999999985</v>
      </c>
      <c r="BT451" s="3"/>
      <c r="BU451" s="3"/>
      <c r="BV451" s="3"/>
      <c r="BW451" s="3"/>
      <c r="BX451" s="3"/>
      <c r="BY451" s="3"/>
      <c r="BZ451" s="67" t="e">
        <f aca="false">CA$1*CA$6*NORMSDIST(CA$1*((LN(CA$6/CA$2)+(CA$5+(CA451^2)/2)*CA$4)/(CA451*SQRT(CA$4))))-CA$1*CA$2*EXP(-CA$5*CA$4)*NORMSDIST(CA$1*((LN(CA$6/CA$2)+(CA$5+(CA451^2)/2)*CA$4)/(CA451*SQRT(CA$4))-CA451*SQRT(CA$4)))</f>
        <v>#VALUE!</v>
      </c>
      <c r="CA451" s="68" t="n">
        <f aca="false">CA450+CA$8/CA$9</f>
        <v>0.0440000000000002</v>
      </c>
      <c r="CB451" s="67" t="e">
        <f aca="false">CA$1*CA$6*NORMSDIST(CA$1*((LN(CA$6/CA$2)+(CA$5+(CC451^2)/2)*CA$4)/(CC451*SQRT(CA$4))))-CA$1*CA$2*EXP(-CA$5*CA$4)*NORMSDIST(CA$1*((LN(CA$6/CA$2)+(CA$5+(CC451^2)/2)*CA$4)/(CC451*SQRT(CA$4))-CC451*SQRT(CA$4)))</f>
        <v>#VALUE!</v>
      </c>
      <c r="CC451" s="68" t="n">
        <f aca="false">CC450+CC$8/CC$9</f>
        <v>0.144</v>
      </c>
      <c r="CD451" s="67" t="e">
        <f aca="false">CA$1*CA$6*NORMSDIST(CA$1*((LN(CA$6/CA$2)+(CA$5+(CE451^2)/2)*CA$4)/(CE451*SQRT(CA$4))))-CA$1*CA$2*EXP(-CA$5*CA$4)*NORMSDIST(CA$1*((LN(CA$6/CA$2)+(CA$5+(CE451^2)/2)*CA$4)/(CE451*SQRT(CA$4))-CE451*SQRT(CA$4)))</f>
        <v>#VALUE!</v>
      </c>
      <c r="CE451" s="68" t="n">
        <f aca="false">CE450+CE$8/CE$9</f>
        <v>0.243999999999989</v>
      </c>
      <c r="CF451" s="67" t="e">
        <f aca="false">CA$1*CA$6*NORMSDIST(CA$1*((LN(CA$6/CA$2)+(CA$5+(CG451^2)/2)*CA$4)/(CG451*SQRT(CA$4))))-CA$1*CA$2*EXP(-CA$5*CA$4)*NORMSDIST(CA$1*((LN(CA$6/CA$2)+(CA$5+(CG451^2)/2)*CA$4)/(CG451*SQRT(CA$4))-CG451*SQRT(CA$4)))</f>
        <v>#VALUE!</v>
      </c>
      <c r="CG451" s="68" t="n">
        <f aca="false">CG450+CG$8/CG$9</f>
        <v>0.343999999999978</v>
      </c>
      <c r="CH451" s="67" t="e">
        <f aca="false">CA$1*CA$6*NORMSDIST(CA$1*((LN(CA$6/CA$2)+(CA$5+(CI451^2)/2)*CA$4)/(CI451*SQRT(CA$4))))-CA$1*CA$2*EXP(-CA$5*CA$4)*NORMSDIST(CA$1*((LN(CA$6/CA$2)+(CA$5+(CI451^2)/2)*CA$4)/(CI451*SQRT(CA$4))-CI451*SQRT(CA$4)))</f>
        <v>#VALUE!</v>
      </c>
      <c r="CI451" s="68" t="n">
        <f aca="false">CI450+CI$8/CI$9</f>
        <v>0.487999999999963</v>
      </c>
      <c r="CJ451" s="67" t="e">
        <f aca="false">CA$1*CA$6*NORMSDIST(CA$1*((LN(CA$6/CA$2)+(CA$5+(CK451^2)/2)*CA$4)/(CK451*SQRT(CA$4))))-CA$1*CA$2*EXP(-CA$5*CA$4)*NORMSDIST(CA$1*((LN(CA$6/CA$2)+(CA$5+(CK451^2)/2)*CA$4)/(CK451*SQRT(CA$4))-CK451*SQRT(CA$4)))</f>
        <v>#VALUE!</v>
      </c>
      <c r="CK451" s="68" t="n">
        <f aca="false">CK450+CK$8/CK$9</f>
        <v>0.819999999999926</v>
      </c>
      <c r="CL451" s="67" t="e">
        <f aca="false">CA$1*CA$6*NORMSDIST(CA$1*((LN(CA$6/CA$2)+(CA$5+(CM451^2)/2)*CA$4)/(CM451*SQRT(CA$4))))-CA$1*CA$2*EXP(-CA$5*CA$4)*NORMSDIST(CA$1*((LN(CA$6/CA$2)+(CA$5+(CM451^2)/2)*CA$4)/(CM451*SQRT(CA$4))-CM451*SQRT(CA$4)))</f>
        <v>#VALUE!</v>
      </c>
      <c r="CM451" s="68" t="n">
        <f aca="false">CM450+CM$8/CM$9</f>
        <v>1.53999999999985</v>
      </c>
      <c r="CN451" s="3"/>
      <c r="CO451" s="3"/>
      <c r="CP451" s="3"/>
      <c r="CQ451" s="3"/>
      <c r="CR451" s="3"/>
      <c r="CS451" s="3"/>
      <c r="CT451" s="67" t="e">
        <f aca="false">CU$1*CU$6*NORMSDIST(CU$1*((LN(CU$6/CU$2)+(CU$5+(CU451^2)/2)*CU$4)/(CU451*SQRT(CU$4))))-CU$1*CU$2*EXP(-CU$5*CU$4)*NORMSDIST(CU$1*((LN(CU$6/CU$2)+(CU$5+(CU451^2)/2)*CU$4)/(CU451*SQRT(CU$4))-CU451*SQRT(CU$4)))</f>
        <v>#VALUE!</v>
      </c>
      <c r="CU451" s="68" t="n">
        <f aca="false">CU450+CU$8/CU$9</f>
        <v>0.0440000000000002</v>
      </c>
      <c r="CV451" s="67" t="e">
        <f aca="false">CU$1*CU$6*NORMSDIST(CU$1*((LN(CU$6/CU$2)+(CU$5+(CW451^2)/2)*CU$4)/(CW451*SQRT(CU$4))))-CU$1*CU$2*EXP(-CU$5*CU$4)*NORMSDIST(CU$1*((LN(CU$6/CU$2)+(CU$5+(CW451^2)/2)*CU$4)/(CW451*SQRT(CU$4))-CW451*SQRT(CU$4)))</f>
        <v>#VALUE!</v>
      </c>
      <c r="CW451" s="68" t="n">
        <f aca="false">CW450+CW$8/CW$9</f>
        <v>0.144</v>
      </c>
      <c r="CX451" s="67" t="e">
        <f aca="false">CU$1*CU$6*NORMSDIST(CU$1*((LN(CU$6/CU$2)+(CU$5+(CY451^2)/2)*CU$4)/(CY451*SQRT(CU$4))))-CU$1*CU$2*EXP(-CU$5*CU$4)*NORMSDIST(CU$1*((LN(CU$6/CU$2)+(CU$5+(CY451^2)/2)*CU$4)/(CY451*SQRT(CU$4))-CY451*SQRT(CU$4)))</f>
        <v>#VALUE!</v>
      </c>
      <c r="CY451" s="68" t="n">
        <f aca="false">CY450+CY$8/CY$9</f>
        <v>0.243999999999989</v>
      </c>
      <c r="CZ451" s="67" t="e">
        <f aca="false">CU$1*CU$6*NORMSDIST(CU$1*((LN(CU$6/CU$2)+(CU$5+(DA451^2)/2)*CU$4)/(DA451*SQRT(CU$4))))-CU$1*CU$2*EXP(-CU$5*CU$4)*NORMSDIST(CU$1*((LN(CU$6/CU$2)+(CU$5+(DA451^2)/2)*CU$4)/(DA451*SQRT(CU$4))-DA451*SQRT(CU$4)))</f>
        <v>#VALUE!</v>
      </c>
      <c r="DA451" s="68" t="n">
        <f aca="false">DA450+DA$8/DA$9</f>
        <v>0.343999999999978</v>
      </c>
      <c r="DB451" s="67" t="e">
        <f aca="false">CU$1*CU$6*NORMSDIST(CU$1*((LN(CU$6/CU$2)+(CU$5+(DC451^2)/2)*CU$4)/(DC451*SQRT(CU$4))))-CU$1*CU$2*EXP(-CU$5*CU$4)*NORMSDIST(CU$1*((LN(CU$6/CU$2)+(CU$5+(DC451^2)/2)*CU$4)/(DC451*SQRT(CU$4))-DC451*SQRT(CU$4)))</f>
        <v>#VALUE!</v>
      </c>
      <c r="DC451" s="68" t="n">
        <f aca="false">DC450+DC$8/DC$9</f>
        <v>0.487999999999963</v>
      </c>
      <c r="DD451" s="67" t="e">
        <f aca="false">CU$1*CU$6*NORMSDIST(CU$1*((LN(CU$6/CU$2)+(CU$5+(DE451^2)/2)*CU$4)/(DE451*SQRT(CU$4))))-CU$1*CU$2*EXP(-CU$5*CU$4)*NORMSDIST(CU$1*((LN(CU$6/CU$2)+(CU$5+(DE451^2)/2)*CU$4)/(DE451*SQRT(CU$4))-DE451*SQRT(CU$4)))</f>
        <v>#VALUE!</v>
      </c>
      <c r="DE451" s="68" t="n">
        <f aca="false">DE450+DE$8/DE$9</f>
        <v>0.819999999999926</v>
      </c>
      <c r="DF451" s="67" t="e">
        <f aca="false">CU$1*CU$6*NORMSDIST(CU$1*((LN(CU$6/CU$2)+(CU$5+(DG451^2)/2)*CU$4)/(DG451*SQRT(CU$4))))-CU$1*CU$2*EXP(-CU$5*CU$4)*NORMSDIST(CU$1*((LN(CU$6/CU$2)+(CU$5+(DG451^2)/2)*CU$4)/(DG451*SQRT(CU$4))-DG451*SQRT(CU$4)))</f>
        <v>#VALUE!</v>
      </c>
      <c r="DG451" s="68" t="n">
        <f aca="false">DG450+DG$8/DG$9</f>
        <v>1.53999999999985</v>
      </c>
      <c r="DH451" s="3"/>
      <c r="DI451" s="3"/>
      <c r="DJ451" s="3"/>
      <c r="DK451" s="3"/>
      <c r="DL451" s="3"/>
      <c r="DM451" s="3"/>
      <c r="DN451" s="67" t="e">
        <f aca="false">DO$1*DO$6*NORMSDIST(DO$1*((LN(DO$6/DO$2)+(DO$5+(DO451^2)/2)*DO$4)/(DO451*SQRT(DO$4))))-DO$1*DO$2*EXP(-DO$5*DO$4)*NORMSDIST(DO$1*((LN(DO$6/DO$2)+(DO$5+(DO451^2)/2)*DO$4)/(DO451*SQRT(DO$4))-DO451*SQRT(DO$4)))</f>
        <v>#VALUE!</v>
      </c>
      <c r="DO451" s="68" t="n">
        <f aca="false">DO450+DO$8/DO$9</f>
        <v>0.0440000000000002</v>
      </c>
      <c r="DP451" s="67" t="e">
        <f aca="false">DO$1*DO$6*NORMSDIST(DO$1*((LN(DO$6/DO$2)+(DO$5+(DQ451^2)/2)*DO$4)/(DQ451*SQRT(DO$4))))-DO$1*DO$2*EXP(-DO$5*DO$4)*NORMSDIST(DO$1*((LN(DO$6/DO$2)+(DO$5+(DQ451^2)/2)*DO$4)/(DQ451*SQRT(DO$4))-DQ451*SQRT(DO$4)))</f>
        <v>#VALUE!</v>
      </c>
      <c r="DQ451" s="68" t="n">
        <f aca="false">DQ450+DQ$8/DQ$9</f>
        <v>0.144</v>
      </c>
      <c r="DR451" s="67" t="e">
        <f aca="false">DO$1*DO$6*NORMSDIST(DO$1*((LN(DO$6/DO$2)+(DO$5+(DS451^2)/2)*DO$4)/(DS451*SQRT(DO$4))))-DO$1*DO$2*EXP(-DO$5*DO$4)*NORMSDIST(DO$1*((LN(DO$6/DO$2)+(DO$5+(DS451^2)/2)*DO$4)/(DS451*SQRT(DO$4))-DS451*SQRT(DO$4)))</f>
        <v>#VALUE!</v>
      </c>
      <c r="DS451" s="68" t="n">
        <f aca="false">DS450+DS$8/DS$9</f>
        <v>0.243999999999989</v>
      </c>
      <c r="DT451" s="67" t="e">
        <f aca="false">DO$1*DO$6*NORMSDIST(DO$1*((LN(DO$6/DO$2)+(DO$5+(DU451^2)/2)*DO$4)/(DU451*SQRT(DO$4))))-DO$1*DO$2*EXP(-DO$5*DO$4)*NORMSDIST(DO$1*((LN(DO$6/DO$2)+(DO$5+(DU451^2)/2)*DO$4)/(DU451*SQRT(DO$4))-DU451*SQRT(DO$4)))</f>
        <v>#VALUE!</v>
      </c>
      <c r="DU451" s="68" t="n">
        <f aca="false">DU450+DU$8/DU$9</f>
        <v>0.343999999999978</v>
      </c>
      <c r="DV451" s="67" t="e">
        <f aca="false">DO$1*DO$6*NORMSDIST(DO$1*((LN(DO$6/DO$2)+(DO$5+(DW451^2)/2)*DO$4)/(DW451*SQRT(DO$4))))-DO$1*DO$2*EXP(-DO$5*DO$4)*NORMSDIST(DO$1*((LN(DO$6/DO$2)+(DO$5+(DW451^2)/2)*DO$4)/(DW451*SQRT(DO$4))-DW451*SQRT(DO$4)))</f>
        <v>#VALUE!</v>
      </c>
      <c r="DW451" s="68" t="n">
        <f aca="false">DW450+DW$8/DW$9</f>
        <v>0.487999999999963</v>
      </c>
      <c r="DX451" s="67" t="e">
        <f aca="false">DO$1*DO$6*NORMSDIST(DO$1*((LN(DO$6/DO$2)+(DO$5+(DY451^2)/2)*DO$4)/(DY451*SQRT(DO$4))))-DO$1*DO$2*EXP(-DO$5*DO$4)*NORMSDIST(DO$1*((LN(DO$6/DO$2)+(DO$5+(DY451^2)/2)*DO$4)/(DY451*SQRT(DO$4))-DY451*SQRT(DO$4)))</f>
        <v>#VALUE!</v>
      </c>
      <c r="DY451" s="68" t="n">
        <f aca="false">DY450+DY$8/DY$9</f>
        <v>0.819999999999926</v>
      </c>
      <c r="DZ451" s="67" t="e">
        <f aca="false">DO$1*DO$6*NORMSDIST(DO$1*((LN(DO$6/DO$2)+(DO$5+(EA451^2)/2)*DO$4)/(EA451*SQRT(DO$4))))-DO$1*DO$2*EXP(-DO$5*DO$4)*NORMSDIST(DO$1*((LN(DO$6/DO$2)+(DO$5+(EA451^2)/2)*DO$4)/(EA451*SQRT(DO$4))-EA451*SQRT(DO$4)))</f>
        <v>#VALUE!</v>
      </c>
      <c r="EA451" s="68" t="n">
        <f aca="false">EA450+EA$8/EA$9</f>
        <v>1.53999999999985</v>
      </c>
      <c r="EB451" s="3"/>
      <c r="EC451" s="3"/>
      <c r="ED451" s="3"/>
      <c r="EE451" s="3"/>
      <c r="EF451" s="3"/>
      <c r="EG451" s="3"/>
      <c r="EH451" s="67" t="e">
        <f aca="false">EI$1*EI$6*NORMSDIST(EI$1*((LN(EI$6/EI$2)+(EI$5+(EI451^2)/2)*EI$4)/(EI451*SQRT(EI$4))))-EI$1*EI$2*EXP(-EI$5*EI$4)*NORMSDIST(EI$1*((LN(EI$6/EI$2)+(EI$5+(EI451^2)/2)*EI$4)/(EI451*SQRT(EI$4))-EI451*SQRT(EI$4)))</f>
        <v>#VALUE!</v>
      </c>
      <c r="EI451" s="68" t="n">
        <f aca="false">EI450+EI$8/EI$9</f>
        <v>0.0440000000000002</v>
      </c>
      <c r="EJ451" s="67" t="e">
        <f aca="false">EI$1*EI$6*NORMSDIST(EI$1*((LN(EI$6/EI$2)+(EI$5+(EK451^2)/2)*EI$4)/(EK451*SQRT(EI$4))))-EI$1*EI$2*EXP(-EI$5*EI$4)*NORMSDIST(EI$1*((LN(EI$6/EI$2)+(EI$5+(EK451^2)/2)*EI$4)/(EK451*SQRT(EI$4))-EK451*SQRT(EI$4)))</f>
        <v>#VALUE!</v>
      </c>
      <c r="EK451" s="68" t="n">
        <f aca="false">EK450+EK$8/EK$9</f>
        <v>0.144</v>
      </c>
      <c r="EL451" s="67" t="e">
        <f aca="false">EI$1*EI$6*NORMSDIST(EI$1*((LN(EI$6/EI$2)+(EI$5+(EM451^2)/2)*EI$4)/(EM451*SQRT(EI$4))))-EI$1*EI$2*EXP(-EI$5*EI$4)*NORMSDIST(EI$1*((LN(EI$6/EI$2)+(EI$5+(EM451^2)/2)*EI$4)/(EM451*SQRT(EI$4))-EM451*SQRT(EI$4)))</f>
        <v>#VALUE!</v>
      </c>
      <c r="EM451" s="68" t="n">
        <f aca="false">EM450+EM$8/EM$9</f>
        <v>0.243999999999989</v>
      </c>
      <c r="EN451" s="67" t="e">
        <f aca="false">EI$1*EI$6*NORMSDIST(EI$1*((LN(EI$6/EI$2)+(EI$5+(EO451^2)/2)*EI$4)/(EO451*SQRT(EI$4))))-EI$1*EI$2*EXP(-EI$5*EI$4)*NORMSDIST(EI$1*((LN(EI$6/EI$2)+(EI$5+(EO451^2)/2)*EI$4)/(EO451*SQRT(EI$4))-EO451*SQRT(EI$4)))</f>
        <v>#VALUE!</v>
      </c>
      <c r="EO451" s="68" t="n">
        <f aca="false">EO450+EO$8/EO$9</f>
        <v>0.343999999999978</v>
      </c>
      <c r="EP451" s="67" t="e">
        <f aca="false">EI$1*EI$6*NORMSDIST(EI$1*((LN(EI$6/EI$2)+(EI$5+(EQ451^2)/2)*EI$4)/(EQ451*SQRT(EI$4))))-EI$1*EI$2*EXP(-EI$5*EI$4)*NORMSDIST(EI$1*((LN(EI$6/EI$2)+(EI$5+(EQ451^2)/2)*EI$4)/(EQ451*SQRT(EI$4))-EQ451*SQRT(EI$4)))</f>
        <v>#VALUE!</v>
      </c>
      <c r="EQ451" s="68" t="n">
        <f aca="false">EQ450+EQ$8/EQ$9</f>
        <v>0.487999999999963</v>
      </c>
      <c r="ER451" s="67" t="e">
        <f aca="false">EI$1*EI$6*NORMSDIST(EI$1*((LN(EI$6/EI$2)+(EI$5+(ES451^2)/2)*EI$4)/(ES451*SQRT(EI$4))))-EI$1*EI$2*EXP(-EI$5*EI$4)*NORMSDIST(EI$1*((LN(EI$6/EI$2)+(EI$5+(ES451^2)/2)*EI$4)/(ES451*SQRT(EI$4))-ES451*SQRT(EI$4)))</f>
        <v>#VALUE!</v>
      </c>
      <c r="ES451" s="68" t="n">
        <f aca="false">ES450+ES$8/ES$9</f>
        <v>0.819999999999926</v>
      </c>
      <c r="ET451" s="67" t="e">
        <f aca="false">EI$1*EI$6*NORMSDIST(EI$1*((LN(EI$6/EI$2)+(EI$5+(EU451^2)/2)*EI$4)/(EU451*SQRT(EI$4))))-EI$1*EI$2*EXP(-EI$5*EI$4)*NORMSDIST(EI$1*((LN(EI$6/EI$2)+(EI$5+(EU451^2)/2)*EI$4)/(EU451*SQRT(EI$4))-EU451*SQRT(EI$4)))</f>
        <v>#VALUE!</v>
      </c>
      <c r="EU451" s="68" t="n">
        <f aca="false">EU450+EU$8/EU$9</f>
        <v>1.53999999999985</v>
      </c>
      <c r="EV451" s="3"/>
      <c r="EW451" s="3"/>
      <c r="EX451" s="3"/>
      <c r="EY451" s="3"/>
      <c r="EZ451" s="3"/>
      <c r="FA451" s="3"/>
      <c r="FB451" s="67" t="e">
        <f aca="false">FC$1*FC$6*NORMSDIST(FC$1*((LN(FC$6/FC$2)+(FC$5+(FC451^2)/2)*FC$4)/(FC451*SQRT(FC$4))))-FC$1*FC$2*EXP(-FC$5*FC$4)*NORMSDIST(FC$1*((LN(FC$6/FC$2)+(FC$5+(FC451^2)/2)*FC$4)/(FC451*SQRT(FC$4))-FC451*SQRT(FC$4)))</f>
        <v>#VALUE!</v>
      </c>
      <c r="FC451" s="68" t="n">
        <f aca="false">FC450+FC$8/FC$9</f>
        <v>0.0440000000000002</v>
      </c>
      <c r="FD451" s="67" t="e">
        <f aca="false">FC$1*FC$6*NORMSDIST(FC$1*((LN(FC$6/FC$2)+(FC$5+(FE451^2)/2)*FC$4)/(FE451*SQRT(FC$4))))-FC$1*FC$2*EXP(-FC$5*FC$4)*NORMSDIST(FC$1*((LN(FC$6/FC$2)+(FC$5+(FE451^2)/2)*FC$4)/(FE451*SQRT(FC$4))-FE451*SQRT(FC$4)))</f>
        <v>#VALUE!</v>
      </c>
      <c r="FE451" s="68" t="n">
        <f aca="false">FE450+FE$8/FE$9</f>
        <v>0.144</v>
      </c>
      <c r="FF451" s="67" t="e">
        <f aca="false">FC$1*FC$6*NORMSDIST(FC$1*((LN(FC$6/FC$2)+(FC$5+(FG451^2)/2)*FC$4)/(FG451*SQRT(FC$4))))-FC$1*FC$2*EXP(-FC$5*FC$4)*NORMSDIST(FC$1*((LN(FC$6/FC$2)+(FC$5+(FG451^2)/2)*FC$4)/(FG451*SQRT(FC$4))-FG451*SQRT(FC$4)))</f>
        <v>#VALUE!</v>
      </c>
      <c r="FG451" s="68" t="n">
        <f aca="false">FG450+FG$8/FG$9</f>
        <v>0.243999999999989</v>
      </c>
      <c r="FH451" s="67" t="e">
        <f aca="false">FC$1*FC$6*NORMSDIST(FC$1*((LN(FC$6/FC$2)+(FC$5+(FI451^2)/2)*FC$4)/(FI451*SQRT(FC$4))))-FC$1*FC$2*EXP(-FC$5*FC$4)*NORMSDIST(FC$1*((LN(FC$6/FC$2)+(FC$5+(FI451^2)/2)*FC$4)/(FI451*SQRT(FC$4))-FI451*SQRT(FC$4)))</f>
        <v>#VALUE!</v>
      </c>
      <c r="FI451" s="68" t="n">
        <f aca="false">FI450+FI$8/FI$9</f>
        <v>0.343999999999978</v>
      </c>
      <c r="FJ451" s="67" t="e">
        <f aca="false">FC$1*FC$6*NORMSDIST(FC$1*((LN(FC$6/FC$2)+(FC$5+(FK451^2)/2)*FC$4)/(FK451*SQRT(FC$4))))-FC$1*FC$2*EXP(-FC$5*FC$4)*NORMSDIST(FC$1*((LN(FC$6/FC$2)+(FC$5+(FK451^2)/2)*FC$4)/(FK451*SQRT(FC$4))-FK451*SQRT(FC$4)))</f>
        <v>#VALUE!</v>
      </c>
      <c r="FK451" s="68" t="n">
        <f aca="false">FK450+FK$8/FK$9</f>
        <v>0.487999999999963</v>
      </c>
      <c r="FL451" s="67" t="e">
        <f aca="false">FC$1*FC$6*NORMSDIST(FC$1*((LN(FC$6/FC$2)+(FC$5+(FM451^2)/2)*FC$4)/(FM451*SQRT(FC$4))))-FC$1*FC$2*EXP(-FC$5*FC$4)*NORMSDIST(FC$1*((LN(FC$6/FC$2)+(FC$5+(FM451^2)/2)*FC$4)/(FM451*SQRT(FC$4))-FM451*SQRT(FC$4)))</f>
        <v>#VALUE!</v>
      </c>
      <c r="FM451" s="68" t="n">
        <f aca="false">FM450+FM$8/FM$9</f>
        <v>0.819999999999926</v>
      </c>
      <c r="FN451" s="67" t="e">
        <f aca="false">FC$1*FC$6*NORMSDIST(FC$1*((LN(FC$6/FC$2)+(FC$5+(FO451^2)/2)*FC$4)/(FO451*SQRT(FC$4))))-FC$1*FC$2*EXP(-FC$5*FC$4)*NORMSDIST(FC$1*((LN(FC$6/FC$2)+(FC$5+(FO451^2)/2)*FC$4)/(FO451*SQRT(FC$4))-FO451*SQRT(FC$4)))</f>
        <v>#VALUE!</v>
      </c>
      <c r="FO451" s="68" t="n">
        <f aca="false">FO450+FO$8/FO$9</f>
        <v>1.53999999999985</v>
      </c>
      <c r="FP451" s="2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s="1" customFormat="true" ht="13.5" hidden="false" customHeight="true" outlineLevel="0" collapsed="false">
      <c r="Q452" s="2"/>
      <c r="R452" s="67" t="e">
        <f aca="false">S$1*S$6*NORMSDIST(S$1*((LN(S$6/S$2)+(S$5+(S452^2)/2)*S$4)/(S452*SQRT(S$4))))-S$1*S$2*EXP(-S$5*S$4)*NORMSDIST(S$1*((LN(S$6/S$2)+(S$5+(S452^2)/2)*S$4)/(S452*SQRT(S$4))-S452*SQRT(S$4)))</f>
        <v>#VALUE!</v>
      </c>
      <c r="S452" s="68" t="n">
        <f aca="false">S451+S$8/S$9</f>
        <v>0.0441000000000002</v>
      </c>
      <c r="T452" s="67" t="e">
        <f aca="false">S$1*S$6*NORMSDIST(S$1*((LN(S$6/S$2)+(S$5+(U452^2)/2)*S$4)/(U452*SQRT(S$4))))-S$1*S$2*EXP(-S$5*S$4)*NORMSDIST(S$1*((LN(S$6/S$2)+(S$5+(U452^2)/2)*S$4)/(U452*SQRT(S$4))-U452*SQRT(S$4)))</f>
        <v>#VALUE!</v>
      </c>
      <c r="U452" s="68" t="n">
        <f aca="false">U451+U$8/U$9</f>
        <v>0.1441</v>
      </c>
      <c r="V452" s="67" t="e">
        <f aca="false">S$1*S$6*NORMSDIST(S$1*((LN(S$6/S$2)+(S$5+(W452^2)/2)*S$4)/(W452*SQRT(S$4))))-S$1*S$2*EXP(-S$5*S$4)*NORMSDIST(S$1*((LN(S$6/S$2)+(S$5+(W452^2)/2)*S$4)/(W452*SQRT(S$4))-W452*SQRT(S$4)))</f>
        <v>#VALUE!</v>
      </c>
      <c r="W452" s="68" t="n">
        <f aca="false">W451+W$8/W$9</f>
        <v>0.244099999999989</v>
      </c>
      <c r="X452" s="67" t="e">
        <f aca="false">S$1*S$6*NORMSDIST(S$1*((LN(S$6/S$2)+(S$5+(Y452^2)/2)*S$4)/(Y452*SQRT(S$4))))-S$1*S$2*EXP(-S$5*S$4)*NORMSDIST(S$1*((LN(S$6/S$2)+(S$5+(Y452^2)/2)*S$4)/(Y452*SQRT(S$4))-Y452*SQRT(S$4)))</f>
        <v>#VALUE!</v>
      </c>
      <c r="Y452" s="68" t="n">
        <f aca="false">Y451+Y$8/Y$9</f>
        <v>0.344099999999978</v>
      </c>
      <c r="Z452" s="67" t="e">
        <f aca="false">S$1*S$6*NORMSDIST(S$1*((LN(S$6/S$2)+(S$5+(AA452^2)/2)*S$4)/(AA452*SQRT(S$4))))-S$1*S$2*EXP(-S$5*S$4)*NORMSDIST(S$1*((LN(S$6/S$2)+(S$5+(AA452^2)/2)*S$4)/(AA452*SQRT(S$4))-AA452*SQRT(S$4)))</f>
        <v>#VALUE!</v>
      </c>
      <c r="AA452" s="68" t="n">
        <f aca="false">AA451+AA$8/AA$9</f>
        <v>0.488199999999963</v>
      </c>
      <c r="AB452" s="67" t="e">
        <f aca="false">S$1*S$6*NORMSDIST(S$1*((LN(S$6/S$2)+(S$5+(AC452^2)/2)*S$4)/(AC452*SQRT(S$4))))-S$1*S$2*EXP(-S$5*S$4)*NORMSDIST(S$1*((LN(S$6/S$2)+(S$5+(AC452^2)/2)*S$4)/(AC452*SQRT(S$4))-AC452*SQRT(S$4)))</f>
        <v>#VALUE!</v>
      </c>
      <c r="AC452" s="68" t="n">
        <f aca="false">AC451+AC$8/AC$9</f>
        <v>0.820499999999926</v>
      </c>
      <c r="AD452" s="67" t="e">
        <f aca="false">S$1*S$6*NORMSDIST(S$1*((LN(S$6/S$2)+(S$5+(AE452^2)/2)*S$4)/(AE452*SQRT(S$4))))-S$1*S$2*EXP(-S$5*S$4)*NORMSDIST(S$1*((LN(S$6/S$2)+(S$5+(AE452^2)/2)*S$4)/(AE452*SQRT(S$4))-AE452*SQRT(S$4)))</f>
        <v>#VALUE!</v>
      </c>
      <c r="AE452" s="68" t="n">
        <f aca="false">AE451+AE$8/AE$9</f>
        <v>1.54099999999985</v>
      </c>
      <c r="AF452" s="3"/>
      <c r="AG452" s="3"/>
      <c r="AH452" s="3"/>
      <c r="AI452" s="3"/>
      <c r="AJ452" s="3"/>
      <c r="AK452" s="3"/>
      <c r="AL452" s="67" t="e">
        <f aca="false">AM$1*AM$6*NORMSDIST(AM$1*((LN(AM$6/AM$2)+(AM$5+(AM452^2)/2)*AM$4)/(AM452*SQRT(AM$4))))-AM$1*AM$2*EXP(-AM$5*AM$4)*NORMSDIST(AM$1*((LN(AM$6/AM$2)+(AM$5+(AM452^2)/2)*AM$4)/(AM452*SQRT(AM$4))-AM452*SQRT(AM$4)))</f>
        <v>#VALUE!</v>
      </c>
      <c r="AM452" s="68" t="n">
        <f aca="false">AM451+AM$8/AM$9</f>
        <v>0.0441000000000002</v>
      </c>
      <c r="AN452" s="67" t="e">
        <f aca="false">AM$1*AM$6*NORMSDIST(AM$1*((LN(AM$6/AM$2)+(AM$5+(AO452^2)/2)*AM$4)/(AO452*SQRT(AM$4))))-AM$1*AM$2*EXP(-AM$5*AM$4)*NORMSDIST(AM$1*((LN(AM$6/AM$2)+(AM$5+(AO452^2)/2)*AM$4)/(AO452*SQRT(AM$4))-AO452*SQRT(AM$4)))</f>
        <v>#VALUE!</v>
      </c>
      <c r="AO452" s="68" t="n">
        <f aca="false">AO451+AO$8/AO$9</f>
        <v>0.1441</v>
      </c>
      <c r="AP452" s="67" t="e">
        <f aca="false">AM$1*AM$6*NORMSDIST(AM$1*((LN(AM$6/AM$2)+(AM$5+(AQ452^2)/2)*AM$4)/(AQ452*SQRT(AM$4))))-AM$1*AM$2*EXP(-AM$5*AM$4)*NORMSDIST(AM$1*((LN(AM$6/AM$2)+(AM$5+(AQ452^2)/2)*AM$4)/(AQ452*SQRT(AM$4))-AQ452*SQRT(AM$4)))</f>
        <v>#VALUE!</v>
      </c>
      <c r="AQ452" s="68" t="n">
        <f aca="false">AQ451+AQ$8/AQ$9</f>
        <v>0.244099999999989</v>
      </c>
      <c r="AR452" s="67" t="e">
        <f aca="false">AM$1*AM$6*NORMSDIST(AM$1*((LN(AM$6/AM$2)+(AM$5+(AS452^2)/2)*AM$4)/(AS452*SQRT(AM$4))))-AM$1*AM$2*EXP(-AM$5*AM$4)*NORMSDIST(AM$1*((LN(AM$6/AM$2)+(AM$5+(AS452^2)/2)*AM$4)/(AS452*SQRT(AM$4))-AS452*SQRT(AM$4)))</f>
        <v>#VALUE!</v>
      </c>
      <c r="AS452" s="68" t="n">
        <f aca="false">AS451+AS$8/AS$9</f>
        <v>0.344099999999978</v>
      </c>
      <c r="AT452" s="67" t="e">
        <f aca="false">AM$1*AM$6*NORMSDIST(AM$1*((LN(AM$6/AM$2)+(AM$5+(AU452^2)/2)*AM$4)/(AU452*SQRT(AM$4))))-AM$1*AM$2*EXP(-AM$5*AM$4)*NORMSDIST(AM$1*((LN(AM$6/AM$2)+(AM$5+(AU452^2)/2)*AM$4)/(AU452*SQRT(AM$4))-AU452*SQRT(AM$4)))</f>
        <v>#VALUE!</v>
      </c>
      <c r="AU452" s="68" t="n">
        <f aca="false">AU451+AU$8/AU$9</f>
        <v>0.488199999999963</v>
      </c>
      <c r="AV452" s="67" t="e">
        <f aca="false">AM$1*AM$6*NORMSDIST(AM$1*((LN(AM$6/AM$2)+(AM$5+(AW452^2)/2)*AM$4)/(AW452*SQRT(AM$4))))-AM$1*AM$2*EXP(-AM$5*AM$4)*NORMSDIST(AM$1*((LN(AM$6/AM$2)+(AM$5+(AW452^2)/2)*AM$4)/(AW452*SQRT(AM$4))-AW452*SQRT(AM$4)))</f>
        <v>#VALUE!</v>
      </c>
      <c r="AW452" s="68" t="n">
        <f aca="false">AW451+AW$8/AW$9</f>
        <v>0.820499999999926</v>
      </c>
      <c r="AX452" s="67" t="e">
        <f aca="false">AM$1*AM$6*NORMSDIST(AM$1*((LN(AM$6/AM$2)+(AM$5+(AY452^2)/2)*AM$4)/(AY452*SQRT(AM$4))))-AM$1*AM$2*EXP(-AM$5*AM$4)*NORMSDIST(AM$1*((LN(AM$6/AM$2)+(AM$5+(AY452^2)/2)*AM$4)/(AY452*SQRT(AM$4))-AY452*SQRT(AM$4)))</f>
        <v>#VALUE!</v>
      </c>
      <c r="AY452" s="68" t="n">
        <f aca="false">AY451+AY$8/AY$9</f>
        <v>1.54099999999985</v>
      </c>
      <c r="AZ452" s="3"/>
      <c r="BA452" s="3"/>
      <c r="BB452" s="3"/>
      <c r="BC452" s="3"/>
      <c r="BD452" s="3"/>
      <c r="BE452" s="3"/>
      <c r="BF452" s="67" t="e">
        <f aca="false">BG$1*BG$6*NORMSDIST(BG$1*((LN(BG$6/BG$2)+(BG$5+(BG452^2)/2)*BG$4)/(BG452*SQRT(BG$4))))-BG$1*BG$2*EXP(-BG$5*BG$4)*NORMSDIST(BG$1*((LN(BG$6/BG$2)+(BG$5+(BG452^2)/2)*BG$4)/(BG452*SQRT(BG$4))-BG452*SQRT(BG$4)))</f>
        <v>#VALUE!</v>
      </c>
      <c r="BG452" s="68" t="n">
        <f aca="false">BG451+BG$8/BG$9</f>
        <v>0.0441000000000002</v>
      </c>
      <c r="BH452" s="67" t="e">
        <f aca="false">BG$1*BG$6*NORMSDIST(BG$1*((LN(BG$6/BG$2)+(BG$5+(BI452^2)/2)*BG$4)/(BI452*SQRT(BG$4))))-BG$1*BG$2*EXP(-BG$5*BG$4)*NORMSDIST(BG$1*((LN(BG$6/BG$2)+(BG$5+(BI452^2)/2)*BG$4)/(BI452*SQRT(BG$4))-BI452*SQRT(BG$4)))</f>
        <v>#VALUE!</v>
      </c>
      <c r="BI452" s="68" t="n">
        <f aca="false">BI451+BI$8/BI$9</f>
        <v>0.1441</v>
      </c>
      <c r="BJ452" s="67" t="e">
        <f aca="false">BG$1*BG$6*NORMSDIST(BG$1*((LN(BG$6/BG$2)+(BG$5+(BK452^2)/2)*BG$4)/(BK452*SQRT(BG$4))))-BG$1*BG$2*EXP(-BG$5*BG$4)*NORMSDIST(BG$1*((LN(BG$6/BG$2)+(BG$5+(BK452^2)/2)*BG$4)/(BK452*SQRT(BG$4))-BK452*SQRT(BG$4)))</f>
        <v>#VALUE!</v>
      </c>
      <c r="BK452" s="68" t="n">
        <f aca="false">BK451+BK$8/BK$9</f>
        <v>0.244099999999989</v>
      </c>
      <c r="BL452" s="67" t="e">
        <f aca="false">BG$1*BG$6*NORMSDIST(BG$1*((LN(BG$6/BG$2)+(BG$5+(BM452^2)/2)*BG$4)/(BM452*SQRT(BG$4))))-BG$1*BG$2*EXP(-BG$5*BG$4)*NORMSDIST(BG$1*((LN(BG$6/BG$2)+(BG$5+(BM452^2)/2)*BG$4)/(BM452*SQRT(BG$4))-BM452*SQRT(BG$4)))</f>
        <v>#VALUE!</v>
      </c>
      <c r="BM452" s="68" t="n">
        <f aca="false">BM451+BM$8/BM$9</f>
        <v>0.344099999999978</v>
      </c>
      <c r="BN452" s="67" t="e">
        <f aca="false">BG$1*BG$6*NORMSDIST(BG$1*((LN(BG$6/BG$2)+(BG$5+(BO452^2)/2)*BG$4)/(BO452*SQRT(BG$4))))-BG$1*BG$2*EXP(-BG$5*BG$4)*NORMSDIST(BG$1*((LN(BG$6/BG$2)+(BG$5+(BO452^2)/2)*BG$4)/(BO452*SQRT(BG$4))-BO452*SQRT(BG$4)))</f>
        <v>#VALUE!</v>
      </c>
      <c r="BO452" s="68" t="n">
        <f aca="false">BO451+BO$8/BO$9</f>
        <v>0.488199999999963</v>
      </c>
      <c r="BP452" s="67" t="e">
        <f aca="false">BG$1*BG$6*NORMSDIST(BG$1*((LN(BG$6/BG$2)+(BG$5+(BQ452^2)/2)*BG$4)/(BQ452*SQRT(BG$4))))-BG$1*BG$2*EXP(-BG$5*BG$4)*NORMSDIST(BG$1*((LN(BG$6/BG$2)+(BG$5+(BQ452^2)/2)*BG$4)/(BQ452*SQRT(BG$4))-BQ452*SQRT(BG$4)))</f>
        <v>#VALUE!</v>
      </c>
      <c r="BQ452" s="68" t="n">
        <f aca="false">BQ451+BQ$8/BQ$9</f>
        <v>0.820499999999926</v>
      </c>
      <c r="BR452" s="67" t="e">
        <f aca="false">BG$1*BG$6*NORMSDIST(BG$1*((LN(BG$6/BG$2)+(BG$5+(BS452^2)/2)*BG$4)/(BS452*SQRT(BG$4))))-BG$1*BG$2*EXP(-BG$5*BG$4)*NORMSDIST(BG$1*((LN(BG$6/BG$2)+(BG$5+(BS452^2)/2)*BG$4)/(BS452*SQRT(BG$4))-BS452*SQRT(BG$4)))</f>
        <v>#VALUE!</v>
      </c>
      <c r="BS452" s="68" t="n">
        <f aca="false">BS451+BS$8/BS$9</f>
        <v>1.54099999999985</v>
      </c>
      <c r="BT452" s="3"/>
      <c r="BU452" s="3"/>
      <c r="BV452" s="3"/>
      <c r="BW452" s="3"/>
      <c r="BX452" s="3"/>
      <c r="BY452" s="3"/>
      <c r="BZ452" s="67" t="e">
        <f aca="false">CA$1*CA$6*NORMSDIST(CA$1*((LN(CA$6/CA$2)+(CA$5+(CA452^2)/2)*CA$4)/(CA452*SQRT(CA$4))))-CA$1*CA$2*EXP(-CA$5*CA$4)*NORMSDIST(CA$1*((LN(CA$6/CA$2)+(CA$5+(CA452^2)/2)*CA$4)/(CA452*SQRT(CA$4))-CA452*SQRT(CA$4)))</f>
        <v>#VALUE!</v>
      </c>
      <c r="CA452" s="68" t="n">
        <f aca="false">CA451+CA$8/CA$9</f>
        <v>0.0441000000000002</v>
      </c>
      <c r="CB452" s="67" t="e">
        <f aca="false">CA$1*CA$6*NORMSDIST(CA$1*((LN(CA$6/CA$2)+(CA$5+(CC452^2)/2)*CA$4)/(CC452*SQRT(CA$4))))-CA$1*CA$2*EXP(-CA$5*CA$4)*NORMSDIST(CA$1*((LN(CA$6/CA$2)+(CA$5+(CC452^2)/2)*CA$4)/(CC452*SQRT(CA$4))-CC452*SQRT(CA$4)))</f>
        <v>#VALUE!</v>
      </c>
      <c r="CC452" s="68" t="n">
        <f aca="false">CC451+CC$8/CC$9</f>
        <v>0.1441</v>
      </c>
      <c r="CD452" s="67" t="e">
        <f aca="false">CA$1*CA$6*NORMSDIST(CA$1*((LN(CA$6/CA$2)+(CA$5+(CE452^2)/2)*CA$4)/(CE452*SQRT(CA$4))))-CA$1*CA$2*EXP(-CA$5*CA$4)*NORMSDIST(CA$1*((LN(CA$6/CA$2)+(CA$5+(CE452^2)/2)*CA$4)/(CE452*SQRT(CA$4))-CE452*SQRT(CA$4)))</f>
        <v>#VALUE!</v>
      </c>
      <c r="CE452" s="68" t="n">
        <f aca="false">CE451+CE$8/CE$9</f>
        <v>0.244099999999989</v>
      </c>
      <c r="CF452" s="67" t="e">
        <f aca="false">CA$1*CA$6*NORMSDIST(CA$1*((LN(CA$6/CA$2)+(CA$5+(CG452^2)/2)*CA$4)/(CG452*SQRT(CA$4))))-CA$1*CA$2*EXP(-CA$5*CA$4)*NORMSDIST(CA$1*((LN(CA$6/CA$2)+(CA$5+(CG452^2)/2)*CA$4)/(CG452*SQRT(CA$4))-CG452*SQRT(CA$4)))</f>
        <v>#VALUE!</v>
      </c>
      <c r="CG452" s="68" t="n">
        <f aca="false">CG451+CG$8/CG$9</f>
        <v>0.344099999999978</v>
      </c>
      <c r="CH452" s="67" t="e">
        <f aca="false">CA$1*CA$6*NORMSDIST(CA$1*((LN(CA$6/CA$2)+(CA$5+(CI452^2)/2)*CA$4)/(CI452*SQRT(CA$4))))-CA$1*CA$2*EXP(-CA$5*CA$4)*NORMSDIST(CA$1*((LN(CA$6/CA$2)+(CA$5+(CI452^2)/2)*CA$4)/(CI452*SQRT(CA$4))-CI452*SQRT(CA$4)))</f>
        <v>#VALUE!</v>
      </c>
      <c r="CI452" s="68" t="n">
        <f aca="false">CI451+CI$8/CI$9</f>
        <v>0.488199999999963</v>
      </c>
      <c r="CJ452" s="67" t="e">
        <f aca="false">CA$1*CA$6*NORMSDIST(CA$1*((LN(CA$6/CA$2)+(CA$5+(CK452^2)/2)*CA$4)/(CK452*SQRT(CA$4))))-CA$1*CA$2*EXP(-CA$5*CA$4)*NORMSDIST(CA$1*((LN(CA$6/CA$2)+(CA$5+(CK452^2)/2)*CA$4)/(CK452*SQRT(CA$4))-CK452*SQRT(CA$4)))</f>
        <v>#VALUE!</v>
      </c>
      <c r="CK452" s="68" t="n">
        <f aca="false">CK451+CK$8/CK$9</f>
        <v>0.820499999999926</v>
      </c>
      <c r="CL452" s="67" t="e">
        <f aca="false">CA$1*CA$6*NORMSDIST(CA$1*((LN(CA$6/CA$2)+(CA$5+(CM452^2)/2)*CA$4)/(CM452*SQRT(CA$4))))-CA$1*CA$2*EXP(-CA$5*CA$4)*NORMSDIST(CA$1*((LN(CA$6/CA$2)+(CA$5+(CM452^2)/2)*CA$4)/(CM452*SQRT(CA$4))-CM452*SQRT(CA$4)))</f>
        <v>#VALUE!</v>
      </c>
      <c r="CM452" s="68" t="n">
        <f aca="false">CM451+CM$8/CM$9</f>
        <v>1.54099999999985</v>
      </c>
      <c r="CN452" s="3"/>
      <c r="CO452" s="3"/>
      <c r="CP452" s="3"/>
      <c r="CQ452" s="3"/>
      <c r="CR452" s="3"/>
      <c r="CS452" s="3"/>
      <c r="CT452" s="67" t="e">
        <f aca="false">CU$1*CU$6*NORMSDIST(CU$1*((LN(CU$6/CU$2)+(CU$5+(CU452^2)/2)*CU$4)/(CU452*SQRT(CU$4))))-CU$1*CU$2*EXP(-CU$5*CU$4)*NORMSDIST(CU$1*((LN(CU$6/CU$2)+(CU$5+(CU452^2)/2)*CU$4)/(CU452*SQRT(CU$4))-CU452*SQRT(CU$4)))</f>
        <v>#VALUE!</v>
      </c>
      <c r="CU452" s="68" t="n">
        <f aca="false">CU451+CU$8/CU$9</f>
        <v>0.0441000000000002</v>
      </c>
      <c r="CV452" s="67" t="e">
        <f aca="false">CU$1*CU$6*NORMSDIST(CU$1*((LN(CU$6/CU$2)+(CU$5+(CW452^2)/2)*CU$4)/(CW452*SQRT(CU$4))))-CU$1*CU$2*EXP(-CU$5*CU$4)*NORMSDIST(CU$1*((LN(CU$6/CU$2)+(CU$5+(CW452^2)/2)*CU$4)/(CW452*SQRT(CU$4))-CW452*SQRT(CU$4)))</f>
        <v>#VALUE!</v>
      </c>
      <c r="CW452" s="68" t="n">
        <f aca="false">CW451+CW$8/CW$9</f>
        <v>0.1441</v>
      </c>
      <c r="CX452" s="67" t="e">
        <f aca="false">CU$1*CU$6*NORMSDIST(CU$1*((LN(CU$6/CU$2)+(CU$5+(CY452^2)/2)*CU$4)/(CY452*SQRT(CU$4))))-CU$1*CU$2*EXP(-CU$5*CU$4)*NORMSDIST(CU$1*((LN(CU$6/CU$2)+(CU$5+(CY452^2)/2)*CU$4)/(CY452*SQRT(CU$4))-CY452*SQRT(CU$4)))</f>
        <v>#VALUE!</v>
      </c>
      <c r="CY452" s="68" t="n">
        <f aca="false">CY451+CY$8/CY$9</f>
        <v>0.244099999999989</v>
      </c>
      <c r="CZ452" s="67" t="e">
        <f aca="false">CU$1*CU$6*NORMSDIST(CU$1*((LN(CU$6/CU$2)+(CU$5+(DA452^2)/2)*CU$4)/(DA452*SQRT(CU$4))))-CU$1*CU$2*EXP(-CU$5*CU$4)*NORMSDIST(CU$1*((LN(CU$6/CU$2)+(CU$5+(DA452^2)/2)*CU$4)/(DA452*SQRT(CU$4))-DA452*SQRT(CU$4)))</f>
        <v>#VALUE!</v>
      </c>
      <c r="DA452" s="68" t="n">
        <f aca="false">DA451+DA$8/DA$9</f>
        <v>0.344099999999978</v>
      </c>
      <c r="DB452" s="67" t="e">
        <f aca="false">CU$1*CU$6*NORMSDIST(CU$1*((LN(CU$6/CU$2)+(CU$5+(DC452^2)/2)*CU$4)/(DC452*SQRT(CU$4))))-CU$1*CU$2*EXP(-CU$5*CU$4)*NORMSDIST(CU$1*((LN(CU$6/CU$2)+(CU$5+(DC452^2)/2)*CU$4)/(DC452*SQRT(CU$4))-DC452*SQRT(CU$4)))</f>
        <v>#VALUE!</v>
      </c>
      <c r="DC452" s="68" t="n">
        <f aca="false">DC451+DC$8/DC$9</f>
        <v>0.488199999999963</v>
      </c>
      <c r="DD452" s="67" t="e">
        <f aca="false">CU$1*CU$6*NORMSDIST(CU$1*((LN(CU$6/CU$2)+(CU$5+(DE452^2)/2)*CU$4)/(DE452*SQRT(CU$4))))-CU$1*CU$2*EXP(-CU$5*CU$4)*NORMSDIST(CU$1*((LN(CU$6/CU$2)+(CU$5+(DE452^2)/2)*CU$4)/(DE452*SQRT(CU$4))-DE452*SQRT(CU$4)))</f>
        <v>#VALUE!</v>
      </c>
      <c r="DE452" s="68" t="n">
        <f aca="false">DE451+DE$8/DE$9</f>
        <v>0.820499999999926</v>
      </c>
      <c r="DF452" s="67" t="e">
        <f aca="false">CU$1*CU$6*NORMSDIST(CU$1*((LN(CU$6/CU$2)+(CU$5+(DG452^2)/2)*CU$4)/(DG452*SQRT(CU$4))))-CU$1*CU$2*EXP(-CU$5*CU$4)*NORMSDIST(CU$1*((LN(CU$6/CU$2)+(CU$5+(DG452^2)/2)*CU$4)/(DG452*SQRT(CU$4))-DG452*SQRT(CU$4)))</f>
        <v>#VALUE!</v>
      </c>
      <c r="DG452" s="68" t="n">
        <f aca="false">DG451+DG$8/DG$9</f>
        <v>1.54099999999985</v>
      </c>
      <c r="DH452" s="3"/>
      <c r="DI452" s="3"/>
      <c r="DJ452" s="3"/>
      <c r="DK452" s="3"/>
      <c r="DL452" s="3"/>
      <c r="DM452" s="3"/>
      <c r="DN452" s="67" t="e">
        <f aca="false">DO$1*DO$6*NORMSDIST(DO$1*((LN(DO$6/DO$2)+(DO$5+(DO452^2)/2)*DO$4)/(DO452*SQRT(DO$4))))-DO$1*DO$2*EXP(-DO$5*DO$4)*NORMSDIST(DO$1*((LN(DO$6/DO$2)+(DO$5+(DO452^2)/2)*DO$4)/(DO452*SQRT(DO$4))-DO452*SQRT(DO$4)))</f>
        <v>#VALUE!</v>
      </c>
      <c r="DO452" s="68" t="n">
        <f aca="false">DO451+DO$8/DO$9</f>
        <v>0.0441000000000002</v>
      </c>
      <c r="DP452" s="67" t="e">
        <f aca="false">DO$1*DO$6*NORMSDIST(DO$1*((LN(DO$6/DO$2)+(DO$5+(DQ452^2)/2)*DO$4)/(DQ452*SQRT(DO$4))))-DO$1*DO$2*EXP(-DO$5*DO$4)*NORMSDIST(DO$1*((LN(DO$6/DO$2)+(DO$5+(DQ452^2)/2)*DO$4)/(DQ452*SQRT(DO$4))-DQ452*SQRT(DO$4)))</f>
        <v>#VALUE!</v>
      </c>
      <c r="DQ452" s="68" t="n">
        <f aca="false">DQ451+DQ$8/DQ$9</f>
        <v>0.1441</v>
      </c>
      <c r="DR452" s="67" t="e">
        <f aca="false">DO$1*DO$6*NORMSDIST(DO$1*((LN(DO$6/DO$2)+(DO$5+(DS452^2)/2)*DO$4)/(DS452*SQRT(DO$4))))-DO$1*DO$2*EXP(-DO$5*DO$4)*NORMSDIST(DO$1*((LN(DO$6/DO$2)+(DO$5+(DS452^2)/2)*DO$4)/(DS452*SQRT(DO$4))-DS452*SQRT(DO$4)))</f>
        <v>#VALUE!</v>
      </c>
      <c r="DS452" s="68" t="n">
        <f aca="false">DS451+DS$8/DS$9</f>
        <v>0.244099999999989</v>
      </c>
      <c r="DT452" s="67" t="e">
        <f aca="false">DO$1*DO$6*NORMSDIST(DO$1*((LN(DO$6/DO$2)+(DO$5+(DU452^2)/2)*DO$4)/(DU452*SQRT(DO$4))))-DO$1*DO$2*EXP(-DO$5*DO$4)*NORMSDIST(DO$1*((LN(DO$6/DO$2)+(DO$5+(DU452^2)/2)*DO$4)/(DU452*SQRT(DO$4))-DU452*SQRT(DO$4)))</f>
        <v>#VALUE!</v>
      </c>
      <c r="DU452" s="68" t="n">
        <f aca="false">DU451+DU$8/DU$9</f>
        <v>0.344099999999978</v>
      </c>
      <c r="DV452" s="67" t="e">
        <f aca="false">DO$1*DO$6*NORMSDIST(DO$1*((LN(DO$6/DO$2)+(DO$5+(DW452^2)/2)*DO$4)/(DW452*SQRT(DO$4))))-DO$1*DO$2*EXP(-DO$5*DO$4)*NORMSDIST(DO$1*((LN(DO$6/DO$2)+(DO$5+(DW452^2)/2)*DO$4)/(DW452*SQRT(DO$4))-DW452*SQRT(DO$4)))</f>
        <v>#VALUE!</v>
      </c>
      <c r="DW452" s="68" t="n">
        <f aca="false">DW451+DW$8/DW$9</f>
        <v>0.488199999999963</v>
      </c>
      <c r="DX452" s="67" t="e">
        <f aca="false">DO$1*DO$6*NORMSDIST(DO$1*((LN(DO$6/DO$2)+(DO$5+(DY452^2)/2)*DO$4)/(DY452*SQRT(DO$4))))-DO$1*DO$2*EXP(-DO$5*DO$4)*NORMSDIST(DO$1*((LN(DO$6/DO$2)+(DO$5+(DY452^2)/2)*DO$4)/(DY452*SQRT(DO$4))-DY452*SQRT(DO$4)))</f>
        <v>#VALUE!</v>
      </c>
      <c r="DY452" s="68" t="n">
        <f aca="false">DY451+DY$8/DY$9</f>
        <v>0.820499999999926</v>
      </c>
      <c r="DZ452" s="67" t="e">
        <f aca="false">DO$1*DO$6*NORMSDIST(DO$1*((LN(DO$6/DO$2)+(DO$5+(EA452^2)/2)*DO$4)/(EA452*SQRT(DO$4))))-DO$1*DO$2*EXP(-DO$5*DO$4)*NORMSDIST(DO$1*((LN(DO$6/DO$2)+(DO$5+(EA452^2)/2)*DO$4)/(EA452*SQRT(DO$4))-EA452*SQRT(DO$4)))</f>
        <v>#VALUE!</v>
      </c>
      <c r="EA452" s="68" t="n">
        <f aca="false">EA451+EA$8/EA$9</f>
        <v>1.54099999999985</v>
      </c>
      <c r="EB452" s="3"/>
      <c r="EC452" s="3"/>
      <c r="ED452" s="3"/>
      <c r="EE452" s="3"/>
      <c r="EF452" s="3"/>
      <c r="EG452" s="3"/>
      <c r="EH452" s="67" t="e">
        <f aca="false">EI$1*EI$6*NORMSDIST(EI$1*((LN(EI$6/EI$2)+(EI$5+(EI452^2)/2)*EI$4)/(EI452*SQRT(EI$4))))-EI$1*EI$2*EXP(-EI$5*EI$4)*NORMSDIST(EI$1*((LN(EI$6/EI$2)+(EI$5+(EI452^2)/2)*EI$4)/(EI452*SQRT(EI$4))-EI452*SQRT(EI$4)))</f>
        <v>#VALUE!</v>
      </c>
      <c r="EI452" s="68" t="n">
        <f aca="false">EI451+EI$8/EI$9</f>
        <v>0.0441000000000002</v>
      </c>
      <c r="EJ452" s="67" t="e">
        <f aca="false">EI$1*EI$6*NORMSDIST(EI$1*((LN(EI$6/EI$2)+(EI$5+(EK452^2)/2)*EI$4)/(EK452*SQRT(EI$4))))-EI$1*EI$2*EXP(-EI$5*EI$4)*NORMSDIST(EI$1*((LN(EI$6/EI$2)+(EI$5+(EK452^2)/2)*EI$4)/(EK452*SQRT(EI$4))-EK452*SQRT(EI$4)))</f>
        <v>#VALUE!</v>
      </c>
      <c r="EK452" s="68" t="n">
        <f aca="false">EK451+EK$8/EK$9</f>
        <v>0.1441</v>
      </c>
      <c r="EL452" s="67" t="e">
        <f aca="false">EI$1*EI$6*NORMSDIST(EI$1*((LN(EI$6/EI$2)+(EI$5+(EM452^2)/2)*EI$4)/(EM452*SQRT(EI$4))))-EI$1*EI$2*EXP(-EI$5*EI$4)*NORMSDIST(EI$1*((LN(EI$6/EI$2)+(EI$5+(EM452^2)/2)*EI$4)/(EM452*SQRT(EI$4))-EM452*SQRT(EI$4)))</f>
        <v>#VALUE!</v>
      </c>
      <c r="EM452" s="68" t="n">
        <f aca="false">EM451+EM$8/EM$9</f>
        <v>0.244099999999989</v>
      </c>
      <c r="EN452" s="67" t="e">
        <f aca="false">EI$1*EI$6*NORMSDIST(EI$1*((LN(EI$6/EI$2)+(EI$5+(EO452^2)/2)*EI$4)/(EO452*SQRT(EI$4))))-EI$1*EI$2*EXP(-EI$5*EI$4)*NORMSDIST(EI$1*((LN(EI$6/EI$2)+(EI$5+(EO452^2)/2)*EI$4)/(EO452*SQRT(EI$4))-EO452*SQRT(EI$4)))</f>
        <v>#VALUE!</v>
      </c>
      <c r="EO452" s="68" t="n">
        <f aca="false">EO451+EO$8/EO$9</f>
        <v>0.344099999999978</v>
      </c>
      <c r="EP452" s="67" t="e">
        <f aca="false">EI$1*EI$6*NORMSDIST(EI$1*((LN(EI$6/EI$2)+(EI$5+(EQ452^2)/2)*EI$4)/(EQ452*SQRT(EI$4))))-EI$1*EI$2*EXP(-EI$5*EI$4)*NORMSDIST(EI$1*((LN(EI$6/EI$2)+(EI$5+(EQ452^2)/2)*EI$4)/(EQ452*SQRT(EI$4))-EQ452*SQRT(EI$4)))</f>
        <v>#VALUE!</v>
      </c>
      <c r="EQ452" s="68" t="n">
        <f aca="false">EQ451+EQ$8/EQ$9</f>
        <v>0.488199999999963</v>
      </c>
      <c r="ER452" s="67" t="e">
        <f aca="false">EI$1*EI$6*NORMSDIST(EI$1*((LN(EI$6/EI$2)+(EI$5+(ES452^2)/2)*EI$4)/(ES452*SQRT(EI$4))))-EI$1*EI$2*EXP(-EI$5*EI$4)*NORMSDIST(EI$1*((LN(EI$6/EI$2)+(EI$5+(ES452^2)/2)*EI$4)/(ES452*SQRT(EI$4))-ES452*SQRT(EI$4)))</f>
        <v>#VALUE!</v>
      </c>
      <c r="ES452" s="68" t="n">
        <f aca="false">ES451+ES$8/ES$9</f>
        <v>0.820499999999926</v>
      </c>
      <c r="ET452" s="67" t="e">
        <f aca="false">EI$1*EI$6*NORMSDIST(EI$1*((LN(EI$6/EI$2)+(EI$5+(EU452^2)/2)*EI$4)/(EU452*SQRT(EI$4))))-EI$1*EI$2*EXP(-EI$5*EI$4)*NORMSDIST(EI$1*((LN(EI$6/EI$2)+(EI$5+(EU452^2)/2)*EI$4)/(EU452*SQRT(EI$4))-EU452*SQRT(EI$4)))</f>
        <v>#VALUE!</v>
      </c>
      <c r="EU452" s="68" t="n">
        <f aca="false">EU451+EU$8/EU$9</f>
        <v>1.54099999999985</v>
      </c>
      <c r="EV452" s="3"/>
      <c r="EW452" s="3"/>
      <c r="EX452" s="3"/>
      <c r="EY452" s="3"/>
      <c r="EZ452" s="3"/>
      <c r="FA452" s="3"/>
      <c r="FB452" s="67" t="e">
        <f aca="false">FC$1*FC$6*NORMSDIST(FC$1*((LN(FC$6/FC$2)+(FC$5+(FC452^2)/2)*FC$4)/(FC452*SQRT(FC$4))))-FC$1*FC$2*EXP(-FC$5*FC$4)*NORMSDIST(FC$1*((LN(FC$6/FC$2)+(FC$5+(FC452^2)/2)*FC$4)/(FC452*SQRT(FC$4))-FC452*SQRT(FC$4)))</f>
        <v>#VALUE!</v>
      </c>
      <c r="FC452" s="68" t="n">
        <f aca="false">FC451+FC$8/FC$9</f>
        <v>0.0441000000000002</v>
      </c>
      <c r="FD452" s="67" t="e">
        <f aca="false">FC$1*FC$6*NORMSDIST(FC$1*((LN(FC$6/FC$2)+(FC$5+(FE452^2)/2)*FC$4)/(FE452*SQRT(FC$4))))-FC$1*FC$2*EXP(-FC$5*FC$4)*NORMSDIST(FC$1*((LN(FC$6/FC$2)+(FC$5+(FE452^2)/2)*FC$4)/(FE452*SQRT(FC$4))-FE452*SQRT(FC$4)))</f>
        <v>#VALUE!</v>
      </c>
      <c r="FE452" s="68" t="n">
        <f aca="false">FE451+FE$8/FE$9</f>
        <v>0.1441</v>
      </c>
      <c r="FF452" s="67" t="e">
        <f aca="false">FC$1*FC$6*NORMSDIST(FC$1*((LN(FC$6/FC$2)+(FC$5+(FG452^2)/2)*FC$4)/(FG452*SQRT(FC$4))))-FC$1*FC$2*EXP(-FC$5*FC$4)*NORMSDIST(FC$1*((LN(FC$6/FC$2)+(FC$5+(FG452^2)/2)*FC$4)/(FG452*SQRT(FC$4))-FG452*SQRT(FC$4)))</f>
        <v>#VALUE!</v>
      </c>
      <c r="FG452" s="68" t="n">
        <f aca="false">FG451+FG$8/FG$9</f>
        <v>0.244099999999989</v>
      </c>
      <c r="FH452" s="67" t="e">
        <f aca="false">FC$1*FC$6*NORMSDIST(FC$1*((LN(FC$6/FC$2)+(FC$5+(FI452^2)/2)*FC$4)/(FI452*SQRT(FC$4))))-FC$1*FC$2*EXP(-FC$5*FC$4)*NORMSDIST(FC$1*((LN(FC$6/FC$2)+(FC$5+(FI452^2)/2)*FC$4)/(FI452*SQRT(FC$4))-FI452*SQRT(FC$4)))</f>
        <v>#VALUE!</v>
      </c>
      <c r="FI452" s="68" t="n">
        <f aca="false">FI451+FI$8/FI$9</f>
        <v>0.344099999999978</v>
      </c>
      <c r="FJ452" s="67" t="e">
        <f aca="false">FC$1*FC$6*NORMSDIST(FC$1*((LN(FC$6/FC$2)+(FC$5+(FK452^2)/2)*FC$4)/(FK452*SQRT(FC$4))))-FC$1*FC$2*EXP(-FC$5*FC$4)*NORMSDIST(FC$1*((LN(FC$6/FC$2)+(FC$5+(FK452^2)/2)*FC$4)/(FK452*SQRT(FC$4))-FK452*SQRT(FC$4)))</f>
        <v>#VALUE!</v>
      </c>
      <c r="FK452" s="68" t="n">
        <f aca="false">FK451+FK$8/FK$9</f>
        <v>0.488199999999963</v>
      </c>
      <c r="FL452" s="67" t="e">
        <f aca="false">FC$1*FC$6*NORMSDIST(FC$1*((LN(FC$6/FC$2)+(FC$5+(FM452^2)/2)*FC$4)/(FM452*SQRT(FC$4))))-FC$1*FC$2*EXP(-FC$5*FC$4)*NORMSDIST(FC$1*((LN(FC$6/FC$2)+(FC$5+(FM452^2)/2)*FC$4)/(FM452*SQRT(FC$4))-FM452*SQRT(FC$4)))</f>
        <v>#VALUE!</v>
      </c>
      <c r="FM452" s="68" t="n">
        <f aca="false">FM451+FM$8/FM$9</f>
        <v>0.820499999999926</v>
      </c>
      <c r="FN452" s="67" t="e">
        <f aca="false">FC$1*FC$6*NORMSDIST(FC$1*((LN(FC$6/FC$2)+(FC$5+(FO452^2)/2)*FC$4)/(FO452*SQRT(FC$4))))-FC$1*FC$2*EXP(-FC$5*FC$4)*NORMSDIST(FC$1*((LN(FC$6/FC$2)+(FC$5+(FO452^2)/2)*FC$4)/(FO452*SQRT(FC$4))-FO452*SQRT(FC$4)))</f>
        <v>#VALUE!</v>
      </c>
      <c r="FO452" s="68" t="n">
        <f aca="false">FO451+FO$8/FO$9</f>
        <v>1.54099999999985</v>
      </c>
      <c r="FP452" s="2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s="1" customFormat="true" ht="13.5" hidden="false" customHeight="true" outlineLevel="0" collapsed="false">
      <c r="Q453" s="2"/>
      <c r="R453" s="67" t="e">
        <f aca="false">S$1*S$6*NORMSDIST(S$1*((LN(S$6/S$2)+(S$5+(S453^2)/2)*S$4)/(S453*SQRT(S$4))))-S$1*S$2*EXP(-S$5*S$4)*NORMSDIST(S$1*((LN(S$6/S$2)+(S$5+(S453^2)/2)*S$4)/(S453*SQRT(S$4))-S453*SQRT(S$4)))</f>
        <v>#VALUE!</v>
      </c>
      <c r="S453" s="68" t="n">
        <f aca="false">S452+S$8/S$9</f>
        <v>0.0442000000000002</v>
      </c>
      <c r="T453" s="67" t="e">
        <f aca="false">S$1*S$6*NORMSDIST(S$1*((LN(S$6/S$2)+(S$5+(U453^2)/2)*S$4)/(U453*SQRT(S$4))))-S$1*S$2*EXP(-S$5*S$4)*NORMSDIST(S$1*((LN(S$6/S$2)+(S$5+(U453^2)/2)*S$4)/(U453*SQRT(S$4))-U453*SQRT(S$4)))</f>
        <v>#VALUE!</v>
      </c>
      <c r="U453" s="68" t="n">
        <f aca="false">U452+U$8/U$9</f>
        <v>0.1442</v>
      </c>
      <c r="V453" s="67" t="e">
        <f aca="false">S$1*S$6*NORMSDIST(S$1*((LN(S$6/S$2)+(S$5+(W453^2)/2)*S$4)/(W453*SQRT(S$4))))-S$1*S$2*EXP(-S$5*S$4)*NORMSDIST(S$1*((LN(S$6/S$2)+(S$5+(W453^2)/2)*S$4)/(W453*SQRT(S$4))-W453*SQRT(S$4)))</f>
        <v>#VALUE!</v>
      </c>
      <c r="W453" s="68" t="n">
        <f aca="false">W452+W$8/W$9</f>
        <v>0.244199999999989</v>
      </c>
      <c r="X453" s="67" t="e">
        <f aca="false">S$1*S$6*NORMSDIST(S$1*((LN(S$6/S$2)+(S$5+(Y453^2)/2)*S$4)/(Y453*SQRT(S$4))))-S$1*S$2*EXP(-S$5*S$4)*NORMSDIST(S$1*((LN(S$6/S$2)+(S$5+(Y453^2)/2)*S$4)/(Y453*SQRT(S$4))-Y453*SQRT(S$4)))</f>
        <v>#VALUE!</v>
      </c>
      <c r="Y453" s="68" t="n">
        <f aca="false">Y452+Y$8/Y$9</f>
        <v>0.344199999999978</v>
      </c>
      <c r="Z453" s="67" t="e">
        <f aca="false">S$1*S$6*NORMSDIST(S$1*((LN(S$6/S$2)+(S$5+(AA453^2)/2)*S$4)/(AA453*SQRT(S$4))))-S$1*S$2*EXP(-S$5*S$4)*NORMSDIST(S$1*((LN(S$6/S$2)+(S$5+(AA453^2)/2)*S$4)/(AA453*SQRT(S$4))-AA453*SQRT(S$4)))</f>
        <v>#VALUE!</v>
      </c>
      <c r="AA453" s="68" t="n">
        <f aca="false">AA452+AA$8/AA$9</f>
        <v>0.488399999999963</v>
      </c>
      <c r="AB453" s="67" t="e">
        <f aca="false">S$1*S$6*NORMSDIST(S$1*((LN(S$6/S$2)+(S$5+(AC453^2)/2)*S$4)/(AC453*SQRT(S$4))))-S$1*S$2*EXP(-S$5*S$4)*NORMSDIST(S$1*((LN(S$6/S$2)+(S$5+(AC453^2)/2)*S$4)/(AC453*SQRT(S$4))-AC453*SQRT(S$4)))</f>
        <v>#VALUE!</v>
      </c>
      <c r="AC453" s="68" t="n">
        <f aca="false">AC452+AC$8/AC$9</f>
        <v>0.820999999999926</v>
      </c>
      <c r="AD453" s="67" t="e">
        <f aca="false">S$1*S$6*NORMSDIST(S$1*((LN(S$6/S$2)+(S$5+(AE453^2)/2)*S$4)/(AE453*SQRT(S$4))))-S$1*S$2*EXP(-S$5*S$4)*NORMSDIST(S$1*((LN(S$6/S$2)+(S$5+(AE453^2)/2)*S$4)/(AE453*SQRT(S$4))-AE453*SQRT(S$4)))</f>
        <v>#VALUE!</v>
      </c>
      <c r="AE453" s="68" t="n">
        <f aca="false">AE452+AE$8/AE$9</f>
        <v>1.54199999999985</v>
      </c>
      <c r="AF453" s="3"/>
      <c r="AG453" s="3"/>
      <c r="AH453" s="3"/>
      <c r="AI453" s="3"/>
      <c r="AJ453" s="3"/>
      <c r="AK453" s="3"/>
      <c r="AL453" s="67" t="e">
        <f aca="false">AM$1*AM$6*NORMSDIST(AM$1*((LN(AM$6/AM$2)+(AM$5+(AM453^2)/2)*AM$4)/(AM453*SQRT(AM$4))))-AM$1*AM$2*EXP(-AM$5*AM$4)*NORMSDIST(AM$1*((LN(AM$6/AM$2)+(AM$5+(AM453^2)/2)*AM$4)/(AM453*SQRT(AM$4))-AM453*SQRT(AM$4)))</f>
        <v>#VALUE!</v>
      </c>
      <c r="AM453" s="68" t="n">
        <f aca="false">AM452+AM$8/AM$9</f>
        <v>0.0442000000000002</v>
      </c>
      <c r="AN453" s="67" t="e">
        <f aca="false">AM$1*AM$6*NORMSDIST(AM$1*((LN(AM$6/AM$2)+(AM$5+(AO453^2)/2)*AM$4)/(AO453*SQRT(AM$4))))-AM$1*AM$2*EXP(-AM$5*AM$4)*NORMSDIST(AM$1*((LN(AM$6/AM$2)+(AM$5+(AO453^2)/2)*AM$4)/(AO453*SQRT(AM$4))-AO453*SQRT(AM$4)))</f>
        <v>#VALUE!</v>
      </c>
      <c r="AO453" s="68" t="n">
        <f aca="false">AO452+AO$8/AO$9</f>
        <v>0.1442</v>
      </c>
      <c r="AP453" s="67" t="e">
        <f aca="false">AM$1*AM$6*NORMSDIST(AM$1*((LN(AM$6/AM$2)+(AM$5+(AQ453^2)/2)*AM$4)/(AQ453*SQRT(AM$4))))-AM$1*AM$2*EXP(-AM$5*AM$4)*NORMSDIST(AM$1*((LN(AM$6/AM$2)+(AM$5+(AQ453^2)/2)*AM$4)/(AQ453*SQRT(AM$4))-AQ453*SQRT(AM$4)))</f>
        <v>#VALUE!</v>
      </c>
      <c r="AQ453" s="68" t="n">
        <f aca="false">AQ452+AQ$8/AQ$9</f>
        <v>0.244199999999989</v>
      </c>
      <c r="AR453" s="67" t="e">
        <f aca="false">AM$1*AM$6*NORMSDIST(AM$1*((LN(AM$6/AM$2)+(AM$5+(AS453^2)/2)*AM$4)/(AS453*SQRT(AM$4))))-AM$1*AM$2*EXP(-AM$5*AM$4)*NORMSDIST(AM$1*((LN(AM$6/AM$2)+(AM$5+(AS453^2)/2)*AM$4)/(AS453*SQRT(AM$4))-AS453*SQRT(AM$4)))</f>
        <v>#VALUE!</v>
      </c>
      <c r="AS453" s="68" t="n">
        <f aca="false">AS452+AS$8/AS$9</f>
        <v>0.344199999999978</v>
      </c>
      <c r="AT453" s="67" t="e">
        <f aca="false">AM$1*AM$6*NORMSDIST(AM$1*((LN(AM$6/AM$2)+(AM$5+(AU453^2)/2)*AM$4)/(AU453*SQRT(AM$4))))-AM$1*AM$2*EXP(-AM$5*AM$4)*NORMSDIST(AM$1*((LN(AM$6/AM$2)+(AM$5+(AU453^2)/2)*AM$4)/(AU453*SQRT(AM$4))-AU453*SQRT(AM$4)))</f>
        <v>#VALUE!</v>
      </c>
      <c r="AU453" s="68" t="n">
        <f aca="false">AU452+AU$8/AU$9</f>
        <v>0.488399999999963</v>
      </c>
      <c r="AV453" s="67" t="e">
        <f aca="false">AM$1*AM$6*NORMSDIST(AM$1*((LN(AM$6/AM$2)+(AM$5+(AW453^2)/2)*AM$4)/(AW453*SQRT(AM$4))))-AM$1*AM$2*EXP(-AM$5*AM$4)*NORMSDIST(AM$1*((LN(AM$6/AM$2)+(AM$5+(AW453^2)/2)*AM$4)/(AW453*SQRT(AM$4))-AW453*SQRT(AM$4)))</f>
        <v>#VALUE!</v>
      </c>
      <c r="AW453" s="68" t="n">
        <f aca="false">AW452+AW$8/AW$9</f>
        <v>0.820999999999926</v>
      </c>
      <c r="AX453" s="67" t="e">
        <f aca="false">AM$1*AM$6*NORMSDIST(AM$1*((LN(AM$6/AM$2)+(AM$5+(AY453^2)/2)*AM$4)/(AY453*SQRT(AM$4))))-AM$1*AM$2*EXP(-AM$5*AM$4)*NORMSDIST(AM$1*((LN(AM$6/AM$2)+(AM$5+(AY453^2)/2)*AM$4)/(AY453*SQRT(AM$4))-AY453*SQRT(AM$4)))</f>
        <v>#VALUE!</v>
      </c>
      <c r="AY453" s="68" t="n">
        <f aca="false">AY452+AY$8/AY$9</f>
        <v>1.54199999999985</v>
      </c>
      <c r="AZ453" s="3"/>
      <c r="BA453" s="3"/>
      <c r="BB453" s="3"/>
      <c r="BC453" s="3"/>
      <c r="BD453" s="3"/>
      <c r="BE453" s="3"/>
      <c r="BF453" s="67" t="e">
        <f aca="false">BG$1*BG$6*NORMSDIST(BG$1*((LN(BG$6/BG$2)+(BG$5+(BG453^2)/2)*BG$4)/(BG453*SQRT(BG$4))))-BG$1*BG$2*EXP(-BG$5*BG$4)*NORMSDIST(BG$1*((LN(BG$6/BG$2)+(BG$5+(BG453^2)/2)*BG$4)/(BG453*SQRT(BG$4))-BG453*SQRT(BG$4)))</f>
        <v>#VALUE!</v>
      </c>
      <c r="BG453" s="68" t="n">
        <f aca="false">BG452+BG$8/BG$9</f>
        <v>0.0442000000000002</v>
      </c>
      <c r="BH453" s="67" t="e">
        <f aca="false">BG$1*BG$6*NORMSDIST(BG$1*((LN(BG$6/BG$2)+(BG$5+(BI453^2)/2)*BG$4)/(BI453*SQRT(BG$4))))-BG$1*BG$2*EXP(-BG$5*BG$4)*NORMSDIST(BG$1*((LN(BG$6/BG$2)+(BG$5+(BI453^2)/2)*BG$4)/(BI453*SQRT(BG$4))-BI453*SQRT(BG$4)))</f>
        <v>#VALUE!</v>
      </c>
      <c r="BI453" s="68" t="n">
        <f aca="false">BI452+BI$8/BI$9</f>
        <v>0.1442</v>
      </c>
      <c r="BJ453" s="67" t="e">
        <f aca="false">BG$1*BG$6*NORMSDIST(BG$1*((LN(BG$6/BG$2)+(BG$5+(BK453^2)/2)*BG$4)/(BK453*SQRT(BG$4))))-BG$1*BG$2*EXP(-BG$5*BG$4)*NORMSDIST(BG$1*((LN(BG$6/BG$2)+(BG$5+(BK453^2)/2)*BG$4)/(BK453*SQRT(BG$4))-BK453*SQRT(BG$4)))</f>
        <v>#VALUE!</v>
      </c>
      <c r="BK453" s="68" t="n">
        <f aca="false">BK452+BK$8/BK$9</f>
        <v>0.244199999999989</v>
      </c>
      <c r="BL453" s="67" t="e">
        <f aca="false">BG$1*BG$6*NORMSDIST(BG$1*((LN(BG$6/BG$2)+(BG$5+(BM453^2)/2)*BG$4)/(BM453*SQRT(BG$4))))-BG$1*BG$2*EXP(-BG$5*BG$4)*NORMSDIST(BG$1*((LN(BG$6/BG$2)+(BG$5+(BM453^2)/2)*BG$4)/(BM453*SQRT(BG$4))-BM453*SQRT(BG$4)))</f>
        <v>#VALUE!</v>
      </c>
      <c r="BM453" s="68" t="n">
        <f aca="false">BM452+BM$8/BM$9</f>
        <v>0.344199999999978</v>
      </c>
      <c r="BN453" s="67" t="e">
        <f aca="false">BG$1*BG$6*NORMSDIST(BG$1*((LN(BG$6/BG$2)+(BG$5+(BO453^2)/2)*BG$4)/(BO453*SQRT(BG$4))))-BG$1*BG$2*EXP(-BG$5*BG$4)*NORMSDIST(BG$1*((LN(BG$6/BG$2)+(BG$5+(BO453^2)/2)*BG$4)/(BO453*SQRT(BG$4))-BO453*SQRT(BG$4)))</f>
        <v>#VALUE!</v>
      </c>
      <c r="BO453" s="68" t="n">
        <f aca="false">BO452+BO$8/BO$9</f>
        <v>0.488399999999963</v>
      </c>
      <c r="BP453" s="67" t="e">
        <f aca="false">BG$1*BG$6*NORMSDIST(BG$1*((LN(BG$6/BG$2)+(BG$5+(BQ453^2)/2)*BG$4)/(BQ453*SQRT(BG$4))))-BG$1*BG$2*EXP(-BG$5*BG$4)*NORMSDIST(BG$1*((LN(BG$6/BG$2)+(BG$5+(BQ453^2)/2)*BG$4)/(BQ453*SQRT(BG$4))-BQ453*SQRT(BG$4)))</f>
        <v>#VALUE!</v>
      </c>
      <c r="BQ453" s="68" t="n">
        <f aca="false">BQ452+BQ$8/BQ$9</f>
        <v>0.820999999999926</v>
      </c>
      <c r="BR453" s="67" t="e">
        <f aca="false">BG$1*BG$6*NORMSDIST(BG$1*((LN(BG$6/BG$2)+(BG$5+(BS453^2)/2)*BG$4)/(BS453*SQRT(BG$4))))-BG$1*BG$2*EXP(-BG$5*BG$4)*NORMSDIST(BG$1*((LN(BG$6/BG$2)+(BG$5+(BS453^2)/2)*BG$4)/(BS453*SQRT(BG$4))-BS453*SQRT(BG$4)))</f>
        <v>#VALUE!</v>
      </c>
      <c r="BS453" s="68" t="n">
        <f aca="false">BS452+BS$8/BS$9</f>
        <v>1.54199999999985</v>
      </c>
      <c r="BT453" s="3"/>
      <c r="BU453" s="3"/>
      <c r="BV453" s="3"/>
      <c r="BW453" s="3"/>
      <c r="BX453" s="3"/>
      <c r="BY453" s="3"/>
      <c r="BZ453" s="67" t="e">
        <f aca="false">CA$1*CA$6*NORMSDIST(CA$1*((LN(CA$6/CA$2)+(CA$5+(CA453^2)/2)*CA$4)/(CA453*SQRT(CA$4))))-CA$1*CA$2*EXP(-CA$5*CA$4)*NORMSDIST(CA$1*((LN(CA$6/CA$2)+(CA$5+(CA453^2)/2)*CA$4)/(CA453*SQRT(CA$4))-CA453*SQRT(CA$4)))</f>
        <v>#VALUE!</v>
      </c>
      <c r="CA453" s="68" t="n">
        <f aca="false">CA452+CA$8/CA$9</f>
        <v>0.0442000000000002</v>
      </c>
      <c r="CB453" s="67" t="e">
        <f aca="false">CA$1*CA$6*NORMSDIST(CA$1*((LN(CA$6/CA$2)+(CA$5+(CC453^2)/2)*CA$4)/(CC453*SQRT(CA$4))))-CA$1*CA$2*EXP(-CA$5*CA$4)*NORMSDIST(CA$1*((LN(CA$6/CA$2)+(CA$5+(CC453^2)/2)*CA$4)/(CC453*SQRT(CA$4))-CC453*SQRT(CA$4)))</f>
        <v>#VALUE!</v>
      </c>
      <c r="CC453" s="68" t="n">
        <f aca="false">CC452+CC$8/CC$9</f>
        <v>0.1442</v>
      </c>
      <c r="CD453" s="67" t="e">
        <f aca="false">CA$1*CA$6*NORMSDIST(CA$1*((LN(CA$6/CA$2)+(CA$5+(CE453^2)/2)*CA$4)/(CE453*SQRT(CA$4))))-CA$1*CA$2*EXP(-CA$5*CA$4)*NORMSDIST(CA$1*((LN(CA$6/CA$2)+(CA$5+(CE453^2)/2)*CA$4)/(CE453*SQRT(CA$4))-CE453*SQRT(CA$4)))</f>
        <v>#VALUE!</v>
      </c>
      <c r="CE453" s="68" t="n">
        <f aca="false">CE452+CE$8/CE$9</f>
        <v>0.244199999999989</v>
      </c>
      <c r="CF453" s="67" t="e">
        <f aca="false">CA$1*CA$6*NORMSDIST(CA$1*((LN(CA$6/CA$2)+(CA$5+(CG453^2)/2)*CA$4)/(CG453*SQRT(CA$4))))-CA$1*CA$2*EXP(-CA$5*CA$4)*NORMSDIST(CA$1*((LN(CA$6/CA$2)+(CA$5+(CG453^2)/2)*CA$4)/(CG453*SQRT(CA$4))-CG453*SQRT(CA$4)))</f>
        <v>#VALUE!</v>
      </c>
      <c r="CG453" s="68" t="n">
        <f aca="false">CG452+CG$8/CG$9</f>
        <v>0.344199999999978</v>
      </c>
      <c r="CH453" s="67" t="e">
        <f aca="false">CA$1*CA$6*NORMSDIST(CA$1*((LN(CA$6/CA$2)+(CA$5+(CI453^2)/2)*CA$4)/(CI453*SQRT(CA$4))))-CA$1*CA$2*EXP(-CA$5*CA$4)*NORMSDIST(CA$1*((LN(CA$6/CA$2)+(CA$5+(CI453^2)/2)*CA$4)/(CI453*SQRT(CA$4))-CI453*SQRT(CA$4)))</f>
        <v>#VALUE!</v>
      </c>
      <c r="CI453" s="68" t="n">
        <f aca="false">CI452+CI$8/CI$9</f>
        <v>0.488399999999963</v>
      </c>
      <c r="CJ453" s="67" t="e">
        <f aca="false">CA$1*CA$6*NORMSDIST(CA$1*((LN(CA$6/CA$2)+(CA$5+(CK453^2)/2)*CA$4)/(CK453*SQRT(CA$4))))-CA$1*CA$2*EXP(-CA$5*CA$4)*NORMSDIST(CA$1*((LN(CA$6/CA$2)+(CA$5+(CK453^2)/2)*CA$4)/(CK453*SQRT(CA$4))-CK453*SQRT(CA$4)))</f>
        <v>#VALUE!</v>
      </c>
      <c r="CK453" s="68" t="n">
        <f aca="false">CK452+CK$8/CK$9</f>
        <v>0.820999999999926</v>
      </c>
      <c r="CL453" s="67" t="e">
        <f aca="false">CA$1*CA$6*NORMSDIST(CA$1*((LN(CA$6/CA$2)+(CA$5+(CM453^2)/2)*CA$4)/(CM453*SQRT(CA$4))))-CA$1*CA$2*EXP(-CA$5*CA$4)*NORMSDIST(CA$1*((LN(CA$6/CA$2)+(CA$5+(CM453^2)/2)*CA$4)/(CM453*SQRT(CA$4))-CM453*SQRT(CA$4)))</f>
        <v>#VALUE!</v>
      </c>
      <c r="CM453" s="68" t="n">
        <f aca="false">CM452+CM$8/CM$9</f>
        <v>1.54199999999985</v>
      </c>
      <c r="CN453" s="3"/>
      <c r="CO453" s="3"/>
      <c r="CP453" s="3"/>
      <c r="CQ453" s="3"/>
      <c r="CR453" s="3"/>
      <c r="CS453" s="3"/>
      <c r="CT453" s="67" t="e">
        <f aca="false">CU$1*CU$6*NORMSDIST(CU$1*((LN(CU$6/CU$2)+(CU$5+(CU453^2)/2)*CU$4)/(CU453*SQRT(CU$4))))-CU$1*CU$2*EXP(-CU$5*CU$4)*NORMSDIST(CU$1*((LN(CU$6/CU$2)+(CU$5+(CU453^2)/2)*CU$4)/(CU453*SQRT(CU$4))-CU453*SQRT(CU$4)))</f>
        <v>#VALUE!</v>
      </c>
      <c r="CU453" s="68" t="n">
        <f aca="false">CU452+CU$8/CU$9</f>
        <v>0.0442000000000002</v>
      </c>
      <c r="CV453" s="67" t="e">
        <f aca="false">CU$1*CU$6*NORMSDIST(CU$1*((LN(CU$6/CU$2)+(CU$5+(CW453^2)/2)*CU$4)/(CW453*SQRT(CU$4))))-CU$1*CU$2*EXP(-CU$5*CU$4)*NORMSDIST(CU$1*((LN(CU$6/CU$2)+(CU$5+(CW453^2)/2)*CU$4)/(CW453*SQRT(CU$4))-CW453*SQRT(CU$4)))</f>
        <v>#VALUE!</v>
      </c>
      <c r="CW453" s="68" t="n">
        <f aca="false">CW452+CW$8/CW$9</f>
        <v>0.1442</v>
      </c>
      <c r="CX453" s="67" t="e">
        <f aca="false">CU$1*CU$6*NORMSDIST(CU$1*((LN(CU$6/CU$2)+(CU$5+(CY453^2)/2)*CU$4)/(CY453*SQRT(CU$4))))-CU$1*CU$2*EXP(-CU$5*CU$4)*NORMSDIST(CU$1*((LN(CU$6/CU$2)+(CU$5+(CY453^2)/2)*CU$4)/(CY453*SQRT(CU$4))-CY453*SQRT(CU$4)))</f>
        <v>#VALUE!</v>
      </c>
      <c r="CY453" s="68" t="n">
        <f aca="false">CY452+CY$8/CY$9</f>
        <v>0.244199999999989</v>
      </c>
      <c r="CZ453" s="67" t="e">
        <f aca="false">CU$1*CU$6*NORMSDIST(CU$1*((LN(CU$6/CU$2)+(CU$5+(DA453^2)/2)*CU$4)/(DA453*SQRT(CU$4))))-CU$1*CU$2*EXP(-CU$5*CU$4)*NORMSDIST(CU$1*((LN(CU$6/CU$2)+(CU$5+(DA453^2)/2)*CU$4)/(DA453*SQRT(CU$4))-DA453*SQRT(CU$4)))</f>
        <v>#VALUE!</v>
      </c>
      <c r="DA453" s="68" t="n">
        <f aca="false">DA452+DA$8/DA$9</f>
        <v>0.344199999999978</v>
      </c>
      <c r="DB453" s="67" t="e">
        <f aca="false">CU$1*CU$6*NORMSDIST(CU$1*((LN(CU$6/CU$2)+(CU$5+(DC453^2)/2)*CU$4)/(DC453*SQRT(CU$4))))-CU$1*CU$2*EXP(-CU$5*CU$4)*NORMSDIST(CU$1*((LN(CU$6/CU$2)+(CU$5+(DC453^2)/2)*CU$4)/(DC453*SQRT(CU$4))-DC453*SQRT(CU$4)))</f>
        <v>#VALUE!</v>
      </c>
      <c r="DC453" s="68" t="n">
        <f aca="false">DC452+DC$8/DC$9</f>
        <v>0.488399999999963</v>
      </c>
      <c r="DD453" s="67" t="e">
        <f aca="false">CU$1*CU$6*NORMSDIST(CU$1*((LN(CU$6/CU$2)+(CU$5+(DE453^2)/2)*CU$4)/(DE453*SQRT(CU$4))))-CU$1*CU$2*EXP(-CU$5*CU$4)*NORMSDIST(CU$1*((LN(CU$6/CU$2)+(CU$5+(DE453^2)/2)*CU$4)/(DE453*SQRT(CU$4))-DE453*SQRT(CU$4)))</f>
        <v>#VALUE!</v>
      </c>
      <c r="DE453" s="68" t="n">
        <f aca="false">DE452+DE$8/DE$9</f>
        <v>0.820999999999926</v>
      </c>
      <c r="DF453" s="67" t="e">
        <f aca="false">CU$1*CU$6*NORMSDIST(CU$1*((LN(CU$6/CU$2)+(CU$5+(DG453^2)/2)*CU$4)/(DG453*SQRT(CU$4))))-CU$1*CU$2*EXP(-CU$5*CU$4)*NORMSDIST(CU$1*((LN(CU$6/CU$2)+(CU$5+(DG453^2)/2)*CU$4)/(DG453*SQRT(CU$4))-DG453*SQRT(CU$4)))</f>
        <v>#VALUE!</v>
      </c>
      <c r="DG453" s="68" t="n">
        <f aca="false">DG452+DG$8/DG$9</f>
        <v>1.54199999999985</v>
      </c>
      <c r="DH453" s="3"/>
      <c r="DI453" s="3"/>
      <c r="DJ453" s="3"/>
      <c r="DK453" s="3"/>
      <c r="DL453" s="3"/>
      <c r="DM453" s="3"/>
      <c r="DN453" s="67" t="e">
        <f aca="false">DO$1*DO$6*NORMSDIST(DO$1*((LN(DO$6/DO$2)+(DO$5+(DO453^2)/2)*DO$4)/(DO453*SQRT(DO$4))))-DO$1*DO$2*EXP(-DO$5*DO$4)*NORMSDIST(DO$1*((LN(DO$6/DO$2)+(DO$5+(DO453^2)/2)*DO$4)/(DO453*SQRT(DO$4))-DO453*SQRT(DO$4)))</f>
        <v>#VALUE!</v>
      </c>
      <c r="DO453" s="68" t="n">
        <f aca="false">DO452+DO$8/DO$9</f>
        <v>0.0442000000000002</v>
      </c>
      <c r="DP453" s="67" t="e">
        <f aca="false">DO$1*DO$6*NORMSDIST(DO$1*((LN(DO$6/DO$2)+(DO$5+(DQ453^2)/2)*DO$4)/(DQ453*SQRT(DO$4))))-DO$1*DO$2*EXP(-DO$5*DO$4)*NORMSDIST(DO$1*((LN(DO$6/DO$2)+(DO$5+(DQ453^2)/2)*DO$4)/(DQ453*SQRT(DO$4))-DQ453*SQRT(DO$4)))</f>
        <v>#VALUE!</v>
      </c>
      <c r="DQ453" s="68" t="n">
        <f aca="false">DQ452+DQ$8/DQ$9</f>
        <v>0.1442</v>
      </c>
      <c r="DR453" s="67" t="e">
        <f aca="false">DO$1*DO$6*NORMSDIST(DO$1*((LN(DO$6/DO$2)+(DO$5+(DS453^2)/2)*DO$4)/(DS453*SQRT(DO$4))))-DO$1*DO$2*EXP(-DO$5*DO$4)*NORMSDIST(DO$1*((LN(DO$6/DO$2)+(DO$5+(DS453^2)/2)*DO$4)/(DS453*SQRT(DO$4))-DS453*SQRT(DO$4)))</f>
        <v>#VALUE!</v>
      </c>
      <c r="DS453" s="68" t="n">
        <f aca="false">DS452+DS$8/DS$9</f>
        <v>0.244199999999989</v>
      </c>
      <c r="DT453" s="67" t="e">
        <f aca="false">DO$1*DO$6*NORMSDIST(DO$1*((LN(DO$6/DO$2)+(DO$5+(DU453^2)/2)*DO$4)/(DU453*SQRT(DO$4))))-DO$1*DO$2*EXP(-DO$5*DO$4)*NORMSDIST(DO$1*((LN(DO$6/DO$2)+(DO$5+(DU453^2)/2)*DO$4)/(DU453*SQRT(DO$4))-DU453*SQRT(DO$4)))</f>
        <v>#VALUE!</v>
      </c>
      <c r="DU453" s="68" t="n">
        <f aca="false">DU452+DU$8/DU$9</f>
        <v>0.344199999999978</v>
      </c>
      <c r="DV453" s="67" t="e">
        <f aca="false">DO$1*DO$6*NORMSDIST(DO$1*((LN(DO$6/DO$2)+(DO$5+(DW453^2)/2)*DO$4)/(DW453*SQRT(DO$4))))-DO$1*DO$2*EXP(-DO$5*DO$4)*NORMSDIST(DO$1*((LN(DO$6/DO$2)+(DO$5+(DW453^2)/2)*DO$4)/(DW453*SQRT(DO$4))-DW453*SQRT(DO$4)))</f>
        <v>#VALUE!</v>
      </c>
      <c r="DW453" s="68" t="n">
        <f aca="false">DW452+DW$8/DW$9</f>
        <v>0.488399999999963</v>
      </c>
      <c r="DX453" s="67" t="e">
        <f aca="false">DO$1*DO$6*NORMSDIST(DO$1*((LN(DO$6/DO$2)+(DO$5+(DY453^2)/2)*DO$4)/(DY453*SQRT(DO$4))))-DO$1*DO$2*EXP(-DO$5*DO$4)*NORMSDIST(DO$1*((LN(DO$6/DO$2)+(DO$5+(DY453^2)/2)*DO$4)/(DY453*SQRT(DO$4))-DY453*SQRT(DO$4)))</f>
        <v>#VALUE!</v>
      </c>
      <c r="DY453" s="68" t="n">
        <f aca="false">DY452+DY$8/DY$9</f>
        <v>0.820999999999926</v>
      </c>
      <c r="DZ453" s="67" t="e">
        <f aca="false">DO$1*DO$6*NORMSDIST(DO$1*((LN(DO$6/DO$2)+(DO$5+(EA453^2)/2)*DO$4)/(EA453*SQRT(DO$4))))-DO$1*DO$2*EXP(-DO$5*DO$4)*NORMSDIST(DO$1*((LN(DO$6/DO$2)+(DO$5+(EA453^2)/2)*DO$4)/(EA453*SQRT(DO$4))-EA453*SQRT(DO$4)))</f>
        <v>#VALUE!</v>
      </c>
      <c r="EA453" s="68" t="n">
        <f aca="false">EA452+EA$8/EA$9</f>
        <v>1.54199999999985</v>
      </c>
      <c r="EB453" s="3"/>
      <c r="EC453" s="3"/>
      <c r="ED453" s="3"/>
      <c r="EE453" s="3"/>
      <c r="EF453" s="3"/>
      <c r="EG453" s="3"/>
      <c r="EH453" s="67" t="e">
        <f aca="false">EI$1*EI$6*NORMSDIST(EI$1*((LN(EI$6/EI$2)+(EI$5+(EI453^2)/2)*EI$4)/(EI453*SQRT(EI$4))))-EI$1*EI$2*EXP(-EI$5*EI$4)*NORMSDIST(EI$1*((LN(EI$6/EI$2)+(EI$5+(EI453^2)/2)*EI$4)/(EI453*SQRT(EI$4))-EI453*SQRT(EI$4)))</f>
        <v>#VALUE!</v>
      </c>
      <c r="EI453" s="68" t="n">
        <f aca="false">EI452+EI$8/EI$9</f>
        <v>0.0442000000000002</v>
      </c>
      <c r="EJ453" s="67" t="e">
        <f aca="false">EI$1*EI$6*NORMSDIST(EI$1*((LN(EI$6/EI$2)+(EI$5+(EK453^2)/2)*EI$4)/(EK453*SQRT(EI$4))))-EI$1*EI$2*EXP(-EI$5*EI$4)*NORMSDIST(EI$1*((LN(EI$6/EI$2)+(EI$5+(EK453^2)/2)*EI$4)/(EK453*SQRT(EI$4))-EK453*SQRT(EI$4)))</f>
        <v>#VALUE!</v>
      </c>
      <c r="EK453" s="68" t="n">
        <f aca="false">EK452+EK$8/EK$9</f>
        <v>0.1442</v>
      </c>
      <c r="EL453" s="67" t="e">
        <f aca="false">EI$1*EI$6*NORMSDIST(EI$1*((LN(EI$6/EI$2)+(EI$5+(EM453^2)/2)*EI$4)/(EM453*SQRT(EI$4))))-EI$1*EI$2*EXP(-EI$5*EI$4)*NORMSDIST(EI$1*((LN(EI$6/EI$2)+(EI$5+(EM453^2)/2)*EI$4)/(EM453*SQRT(EI$4))-EM453*SQRT(EI$4)))</f>
        <v>#VALUE!</v>
      </c>
      <c r="EM453" s="68" t="n">
        <f aca="false">EM452+EM$8/EM$9</f>
        <v>0.244199999999989</v>
      </c>
      <c r="EN453" s="67" t="e">
        <f aca="false">EI$1*EI$6*NORMSDIST(EI$1*((LN(EI$6/EI$2)+(EI$5+(EO453^2)/2)*EI$4)/(EO453*SQRT(EI$4))))-EI$1*EI$2*EXP(-EI$5*EI$4)*NORMSDIST(EI$1*((LN(EI$6/EI$2)+(EI$5+(EO453^2)/2)*EI$4)/(EO453*SQRT(EI$4))-EO453*SQRT(EI$4)))</f>
        <v>#VALUE!</v>
      </c>
      <c r="EO453" s="68" t="n">
        <f aca="false">EO452+EO$8/EO$9</f>
        <v>0.344199999999978</v>
      </c>
      <c r="EP453" s="67" t="e">
        <f aca="false">EI$1*EI$6*NORMSDIST(EI$1*((LN(EI$6/EI$2)+(EI$5+(EQ453^2)/2)*EI$4)/(EQ453*SQRT(EI$4))))-EI$1*EI$2*EXP(-EI$5*EI$4)*NORMSDIST(EI$1*((LN(EI$6/EI$2)+(EI$5+(EQ453^2)/2)*EI$4)/(EQ453*SQRT(EI$4))-EQ453*SQRT(EI$4)))</f>
        <v>#VALUE!</v>
      </c>
      <c r="EQ453" s="68" t="n">
        <f aca="false">EQ452+EQ$8/EQ$9</f>
        <v>0.488399999999963</v>
      </c>
      <c r="ER453" s="67" t="e">
        <f aca="false">EI$1*EI$6*NORMSDIST(EI$1*((LN(EI$6/EI$2)+(EI$5+(ES453^2)/2)*EI$4)/(ES453*SQRT(EI$4))))-EI$1*EI$2*EXP(-EI$5*EI$4)*NORMSDIST(EI$1*((LN(EI$6/EI$2)+(EI$5+(ES453^2)/2)*EI$4)/(ES453*SQRT(EI$4))-ES453*SQRT(EI$4)))</f>
        <v>#VALUE!</v>
      </c>
      <c r="ES453" s="68" t="n">
        <f aca="false">ES452+ES$8/ES$9</f>
        <v>0.820999999999926</v>
      </c>
      <c r="ET453" s="67" t="e">
        <f aca="false">EI$1*EI$6*NORMSDIST(EI$1*((LN(EI$6/EI$2)+(EI$5+(EU453^2)/2)*EI$4)/(EU453*SQRT(EI$4))))-EI$1*EI$2*EXP(-EI$5*EI$4)*NORMSDIST(EI$1*((LN(EI$6/EI$2)+(EI$5+(EU453^2)/2)*EI$4)/(EU453*SQRT(EI$4))-EU453*SQRT(EI$4)))</f>
        <v>#VALUE!</v>
      </c>
      <c r="EU453" s="68" t="n">
        <f aca="false">EU452+EU$8/EU$9</f>
        <v>1.54199999999985</v>
      </c>
      <c r="EV453" s="3"/>
      <c r="EW453" s="3"/>
      <c r="EX453" s="3"/>
      <c r="EY453" s="3"/>
      <c r="EZ453" s="3"/>
      <c r="FA453" s="3"/>
      <c r="FB453" s="67" t="e">
        <f aca="false">FC$1*FC$6*NORMSDIST(FC$1*((LN(FC$6/FC$2)+(FC$5+(FC453^2)/2)*FC$4)/(FC453*SQRT(FC$4))))-FC$1*FC$2*EXP(-FC$5*FC$4)*NORMSDIST(FC$1*((LN(FC$6/FC$2)+(FC$5+(FC453^2)/2)*FC$4)/(FC453*SQRT(FC$4))-FC453*SQRT(FC$4)))</f>
        <v>#VALUE!</v>
      </c>
      <c r="FC453" s="68" t="n">
        <f aca="false">FC452+FC$8/FC$9</f>
        <v>0.0442000000000002</v>
      </c>
      <c r="FD453" s="67" t="e">
        <f aca="false">FC$1*FC$6*NORMSDIST(FC$1*((LN(FC$6/FC$2)+(FC$5+(FE453^2)/2)*FC$4)/(FE453*SQRT(FC$4))))-FC$1*FC$2*EXP(-FC$5*FC$4)*NORMSDIST(FC$1*((LN(FC$6/FC$2)+(FC$5+(FE453^2)/2)*FC$4)/(FE453*SQRT(FC$4))-FE453*SQRT(FC$4)))</f>
        <v>#VALUE!</v>
      </c>
      <c r="FE453" s="68" t="n">
        <f aca="false">FE452+FE$8/FE$9</f>
        <v>0.1442</v>
      </c>
      <c r="FF453" s="67" t="e">
        <f aca="false">FC$1*FC$6*NORMSDIST(FC$1*((LN(FC$6/FC$2)+(FC$5+(FG453^2)/2)*FC$4)/(FG453*SQRT(FC$4))))-FC$1*FC$2*EXP(-FC$5*FC$4)*NORMSDIST(FC$1*((LN(FC$6/FC$2)+(FC$5+(FG453^2)/2)*FC$4)/(FG453*SQRT(FC$4))-FG453*SQRT(FC$4)))</f>
        <v>#VALUE!</v>
      </c>
      <c r="FG453" s="68" t="n">
        <f aca="false">FG452+FG$8/FG$9</f>
        <v>0.244199999999989</v>
      </c>
      <c r="FH453" s="67" t="e">
        <f aca="false">FC$1*FC$6*NORMSDIST(FC$1*((LN(FC$6/FC$2)+(FC$5+(FI453^2)/2)*FC$4)/(FI453*SQRT(FC$4))))-FC$1*FC$2*EXP(-FC$5*FC$4)*NORMSDIST(FC$1*((LN(FC$6/FC$2)+(FC$5+(FI453^2)/2)*FC$4)/(FI453*SQRT(FC$4))-FI453*SQRT(FC$4)))</f>
        <v>#VALUE!</v>
      </c>
      <c r="FI453" s="68" t="n">
        <f aca="false">FI452+FI$8/FI$9</f>
        <v>0.344199999999978</v>
      </c>
      <c r="FJ453" s="67" t="e">
        <f aca="false">FC$1*FC$6*NORMSDIST(FC$1*((LN(FC$6/FC$2)+(FC$5+(FK453^2)/2)*FC$4)/(FK453*SQRT(FC$4))))-FC$1*FC$2*EXP(-FC$5*FC$4)*NORMSDIST(FC$1*((LN(FC$6/FC$2)+(FC$5+(FK453^2)/2)*FC$4)/(FK453*SQRT(FC$4))-FK453*SQRT(FC$4)))</f>
        <v>#VALUE!</v>
      </c>
      <c r="FK453" s="68" t="n">
        <f aca="false">FK452+FK$8/FK$9</f>
        <v>0.488399999999963</v>
      </c>
      <c r="FL453" s="67" t="e">
        <f aca="false">FC$1*FC$6*NORMSDIST(FC$1*((LN(FC$6/FC$2)+(FC$5+(FM453^2)/2)*FC$4)/(FM453*SQRT(FC$4))))-FC$1*FC$2*EXP(-FC$5*FC$4)*NORMSDIST(FC$1*((LN(FC$6/FC$2)+(FC$5+(FM453^2)/2)*FC$4)/(FM453*SQRT(FC$4))-FM453*SQRT(FC$4)))</f>
        <v>#VALUE!</v>
      </c>
      <c r="FM453" s="68" t="n">
        <f aca="false">FM452+FM$8/FM$9</f>
        <v>0.820999999999926</v>
      </c>
      <c r="FN453" s="67" t="e">
        <f aca="false">FC$1*FC$6*NORMSDIST(FC$1*((LN(FC$6/FC$2)+(FC$5+(FO453^2)/2)*FC$4)/(FO453*SQRT(FC$4))))-FC$1*FC$2*EXP(-FC$5*FC$4)*NORMSDIST(FC$1*((LN(FC$6/FC$2)+(FC$5+(FO453^2)/2)*FC$4)/(FO453*SQRT(FC$4))-FO453*SQRT(FC$4)))</f>
        <v>#VALUE!</v>
      </c>
      <c r="FO453" s="68" t="n">
        <f aca="false">FO452+FO$8/FO$9</f>
        <v>1.54199999999985</v>
      </c>
      <c r="FP453" s="2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s="1" customFormat="true" ht="13.5" hidden="false" customHeight="true" outlineLevel="0" collapsed="false">
      <c r="Q454" s="2"/>
      <c r="R454" s="67" t="e">
        <f aca="false">S$1*S$6*NORMSDIST(S$1*((LN(S$6/S$2)+(S$5+(S454^2)/2)*S$4)/(S454*SQRT(S$4))))-S$1*S$2*EXP(-S$5*S$4)*NORMSDIST(S$1*((LN(S$6/S$2)+(S$5+(S454^2)/2)*S$4)/(S454*SQRT(S$4))-S454*SQRT(S$4)))</f>
        <v>#VALUE!</v>
      </c>
      <c r="S454" s="68" t="n">
        <f aca="false">S453+S$8/S$9</f>
        <v>0.0443000000000002</v>
      </c>
      <c r="T454" s="67" t="e">
        <f aca="false">S$1*S$6*NORMSDIST(S$1*((LN(S$6/S$2)+(S$5+(U454^2)/2)*S$4)/(U454*SQRT(S$4))))-S$1*S$2*EXP(-S$5*S$4)*NORMSDIST(S$1*((LN(S$6/S$2)+(S$5+(U454^2)/2)*S$4)/(U454*SQRT(S$4))-U454*SQRT(S$4)))</f>
        <v>#VALUE!</v>
      </c>
      <c r="U454" s="68" t="n">
        <f aca="false">U453+U$8/U$9</f>
        <v>0.1443</v>
      </c>
      <c r="V454" s="67" t="e">
        <f aca="false">S$1*S$6*NORMSDIST(S$1*((LN(S$6/S$2)+(S$5+(W454^2)/2)*S$4)/(W454*SQRT(S$4))))-S$1*S$2*EXP(-S$5*S$4)*NORMSDIST(S$1*((LN(S$6/S$2)+(S$5+(W454^2)/2)*S$4)/(W454*SQRT(S$4))-W454*SQRT(S$4)))</f>
        <v>#VALUE!</v>
      </c>
      <c r="W454" s="68" t="n">
        <f aca="false">W453+W$8/W$9</f>
        <v>0.244299999999989</v>
      </c>
      <c r="X454" s="67" t="e">
        <f aca="false">S$1*S$6*NORMSDIST(S$1*((LN(S$6/S$2)+(S$5+(Y454^2)/2)*S$4)/(Y454*SQRT(S$4))))-S$1*S$2*EXP(-S$5*S$4)*NORMSDIST(S$1*((LN(S$6/S$2)+(S$5+(Y454^2)/2)*S$4)/(Y454*SQRT(S$4))-Y454*SQRT(S$4)))</f>
        <v>#VALUE!</v>
      </c>
      <c r="Y454" s="68" t="n">
        <f aca="false">Y453+Y$8/Y$9</f>
        <v>0.344299999999978</v>
      </c>
      <c r="Z454" s="67" t="e">
        <f aca="false">S$1*S$6*NORMSDIST(S$1*((LN(S$6/S$2)+(S$5+(AA454^2)/2)*S$4)/(AA454*SQRT(S$4))))-S$1*S$2*EXP(-S$5*S$4)*NORMSDIST(S$1*((LN(S$6/S$2)+(S$5+(AA454^2)/2)*S$4)/(AA454*SQRT(S$4))-AA454*SQRT(S$4)))</f>
        <v>#VALUE!</v>
      </c>
      <c r="AA454" s="68" t="n">
        <f aca="false">AA453+AA$8/AA$9</f>
        <v>0.488599999999963</v>
      </c>
      <c r="AB454" s="67" t="e">
        <f aca="false">S$1*S$6*NORMSDIST(S$1*((LN(S$6/S$2)+(S$5+(AC454^2)/2)*S$4)/(AC454*SQRT(S$4))))-S$1*S$2*EXP(-S$5*S$4)*NORMSDIST(S$1*((LN(S$6/S$2)+(S$5+(AC454^2)/2)*S$4)/(AC454*SQRT(S$4))-AC454*SQRT(S$4)))</f>
        <v>#VALUE!</v>
      </c>
      <c r="AC454" s="68" t="n">
        <f aca="false">AC453+AC$8/AC$9</f>
        <v>0.821499999999926</v>
      </c>
      <c r="AD454" s="67" t="e">
        <f aca="false">S$1*S$6*NORMSDIST(S$1*((LN(S$6/S$2)+(S$5+(AE454^2)/2)*S$4)/(AE454*SQRT(S$4))))-S$1*S$2*EXP(-S$5*S$4)*NORMSDIST(S$1*((LN(S$6/S$2)+(S$5+(AE454^2)/2)*S$4)/(AE454*SQRT(S$4))-AE454*SQRT(S$4)))</f>
        <v>#VALUE!</v>
      </c>
      <c r="AE454" s="68" t="n">
        <f aca="false">AE453+AE$8/AE$9</f>
        <v>1.54299999999985</v>
      </c>
      <c r="AF454" s="3"/>
      <c r="AG454" s="3"/>
      <c r="AH454" s="3"/>
      <c r="AI454" s="3"/>
      <c r="AJ454" s="3"/>
      <c r="AK454" s="3"/>
      <c r="AL454" s="67" t="e">
        <f aca="false">AM$1*AM$6*NORMSDIST(AM$1*((LN(AM$6/AM$2)+(AM$5+(AM454^2)/2)*AM$4)/(AM454*SQRT(AM$4))))-AM$1*AM$2*EXP(-AM$5*AM$4)*NORMSDIST(AM$1*((LN(AM$6/AM$2)+(AM$5+(AM454^2)/2)*AM$4)/(AM454*SQRT(AM$4))-AM454*SQRT(AM$4)))</f>
        <v>#VALUE!</v>
      </c>
      <c r="AM454" s="68" t="n">
        <f aca="false">AM453+AM$8/AM$9</f>
        <v>0.0443000000000002</v>
      </c>
      <c r="AN454" s="67" t="e">
        <f aca="false">AM$1*AM$6*NORMSDIST(AM$1*((LN(AM$6/AM$2)+(AM$5+(AO454^2)/2)*AM$4)/(AO454*SQRT(AM$4))))-AM$1*AM$2*EXP(-AM$5*AM$4)*NORMSDIST(AM$1*((LN(AM$6/AM$2)+(AM$5+(AO454^2)/2)*AM$4)/(AO454*SQRT(AM$4))-AO454*SQRT(AM$4)))</f>
        <v>#VALUE!</v>
      </c>
      <c r="AO454" s="68" t="n">
        <f aca="false">AO453+AO$8/AO$9</f>
        <v>0.1443</v>
      </c>
      <c r="AP454" s="67" t="e">
        <f aca="false">AM$1*AM$6*NORMSDIST(AM$1*((LN(AM$6/AM$2)+(AM$5+(AQ454^2)/2)*AM$4)/(AQ454*SQRT(AM$4))))-AM$1*AM$2*EXP(-AM$5*AM$4)*NORMSDIST(AM$1*((LN(AM$6/AM$2)+(AM$5+(AQ454^2)/2)*AM$4)/(AQ454*SQRT(AM$4))-AQ454*SQRT(AM$4)))</f>
        <v>#VALUE!</v>
      </c>
      <c r="AQ454" s="68" t="n">
        <f aca="false">AQ453+AQ$8/AQ$9</f>
        <v>0.244299999999989</v>
      </c>
      <c r="AR454" s="67" t="e">
        <f aca="false">AM$1*AM$6*NORMSDIST(AM$1*((LN(AM$6/AM$2)+(AM$5+(AS454^2)/2)*AM$4)/(AS454*SQRT(AM$4))))-AM$1*AM$2*EXP(-AM$5*AM$4)*NORMSDIST(AM$1*((LN(AM$6/AM$2)+(AM$5+(AS454^2)/2)*AM$4)/(AS454*SQRT(AM$4))-AS454*SQRT(AM$4)))</f>
        <v>#VALUE!</v>
      </c>
      <c r="AS454" s="68" t="n">
        <f aca="false">AS453+AS$8/AS$9</f>
        <v>0.344299999999978</v>
      </c>
      <c r="AT454" s="67" t="e">
        <f aca="false">AM$1*AM$6*NORMSDIST(AM$1*((LN(AM$6/AM$2)+(AM$5+(AU454^2)/2)*AM$4)/(AU454*SQRT(AM$4))))-AM$1*AM$2*EXP(-AM$5*AM$4)*NORMSDIST(AM$1*((LN(AM$6/AM$2)+(AM$5+(AU454^2)/2)*AM$4)/(AU454*SQRT(AM$4))-AU454*SQRT(AM$4)))</f>
        <v>#VALUE!</v>
      </c>
      <c r="AU454" s="68" t="n">
        <f aca="false">AU453+AU$8/AU$9</f>
        <v>0.488599999999963</v>
      </c>
      <c r="AV454" s="67" t="e">
        <f aca="false">AM$1*AM$6*NORMSDIST(AM$1*((LN(AM$6/AM$2)+(AM$5+(AW454^2)/2)*AM$4)/(AW454*SQRT(AM$4))))-AM$1*AM$2*EXP(-AM$5*AM$4)*NORMSDIST(AM$1*((LN(AM$6/AM$2)+(AM$5+(AW454^2)/2)*AM$4)/(AW454*SQRT(AM$4))-AW454*SQRT(AM$4)))</f>
        <v>#VALUE!</v>
      </c>
      <c r="AW454" s="68" t="n">
        <f aca="false">AW453+AW$8/AW$9</f>
        <v>0.821499999999926</v>
      </c>
      <c r="AX454" s="67" t="e">
        <f aca="false">AM$1*AM$6*NORMSDIST(AM$1*((LN(AM$6/AM$2)+(AM$5+(AY454^2)/2)*AM$4)/(AY454*SQRT(AM$4))))-AM$1*AM$2*EXP(-AM$5*AM$4)*NORMSDIST(AM$1*((LN(AM$6/AM$2)+(AM$5+(AY454^2)/2)*AM$4)/(AY454*SQRT(AM$4))-AY454*SQRT(AM$4)))</f>
        <v>#VALUE!</v>
      </c>
      <c r="AY454" s="68" t="n">
        <f aca="false">AY453+AY$8/AY$9</f>
        <v>1.54299999999985</v>
      </c>
      <c r="AZ454" s="3"/>
      <c r="BA454" s="3"/>
      <c r="BB454" s="3"/>
      <c r="BC454" s="3"/>
      <c r="BD454" s="3"/>
      <c r="BE454" s="3"/>
      <c r="BF454" s="67" t="e">
        <f aca="false">BG$1*BG$6*NORMSDIST(BG$1*((LN(BG$6/BG$2)+(BG$5+(BG454^2)/2)*BG$4)/(BG454*SQRT(BG$4))))-BG$1*BG$2*EXP(-BG$5*BG$4)*NORMSDIST(BG$1*((LN(BG$6/BG$2)+(BG$5+(BG454^2)/2)*BG$4)/(BG454*SQRT(BG$4))-BG454*SQRT(BG$4)))</f>
        <v>#VALUE!</v>
      </c>
      <c r="BG454" s="68" t="n">
        <f aca="false">BG453+BG$8/BG$9</f>
        <v>0.0443000000000002</v>
      </c>
      <c r="BH454" s="67" t="e">
        <f aca="false">BG$1*BG$6*NORMSDIST(BG$1*((LN(BG$6/BG$2)+(BG$5+(BI454^2)/2)*BG$4)/(BI454*SQRT(BG$4))))-BG$1*BG$2*EXP(-BG$5*BG$4)*NORMSDIST(BG$1*((LN(BG$6/BG$2)+(BG$5+(BI454^2)/2)*BG$4)/(BI454*SQRT(BG$4))-BI454*SQRT(BG$4)))</f>
        <v>#VALUE!</v>
      </c>
      <c r="BI454" s="68" t="n">
        <f aca="false">BI453+BI$8/BI$9</f>
        <v>0.1443</v>
      </c>
      <c r="BJ454" s="67" t="e">
        <f aca="false">BG$1*BG$6*NORMSDIST(BG$1*((LN(BG$6/BG$2)+(BG$5+(BK454^2)/2)*BG$4)/(BK454*SQRT(BG$4))))-BG$1*BG$2*EXP(-BG$5*BG$4)*NORMSDIST(BG$1*((LN(BG$6/BG$2)+(BG$5+(BK454^2)/2)*BG$4)/(BK454*SQRT(BG$4))-BK454*SQRT(BG$4)))</f>
        <v>#VALUE!</v>
      </c>
      <c r="BK454" s="68" t="n">
        <f aca="false">BK453+BK$8/BK$9</f>
        <v>0.244299999999989</v>
      </c>
      <c r="BL454" s="67" t="e">
        <f aca="false">BG$1*BG$6*NORMSDIST(BG$1*((LN(BG$6/BG$2)+(BG$5+(BM454^2)/2)*BG$4)/(BM454*SQRT(BG$4))))-BG$1*BG$2*EXP(-BG$5*BG$4)*NORMSDIST(BG$1*((LN(BG$6/BG$2)+(BG$5+(BM454^2)/2)*BG$4)/(BM454*SQRT(BG$4))-BM454*SQRT(BG$4)))</f>
        <v>#VALUE!</v>
      </c>
      <c r="BM454" s="68" t="n">
        <f aca="false">BM453+BM$8/BM$9</f>
        <v>0.344299999999978</v>
      </c>
      <c r="BN454" s="67" t="e">
        <f aca="false">BG$1*BG$6*NORMSDIST(BG$1*((LN(BG$6/BG$2)+(BG$5+(BO454^2)/2)*BG$4)/(BO454*SQRT(BG$4))))-BG$1*BG$2*EXP(-BG$5*BG$4)*NORMSDIST(BG$1*((LN(BG$6/BG$2)+(BG$5+(BO454^2)/2)*BG$4)/(BO454*SQRT(BG$4))-BO454*SQRT(BG$4)))</f>
        <v>#VALUE!</v>
      </c>
      <c r="BO454" s="68" t="n">
        <f aca="false">BO453+BO$8/BO$9</f>
        <v>0.488599999999963</v>
      </c>
      <c r="BP454" s="67" t="e">
        <f aca="false">BG$1*BG$6*NORMSDIST(BG$1*((LN(BG$6/BG$2)+(BG$5+(BQ454^2)/2)*BG$4)/(BQ454*SQRT(BG$4))))-BG$1*BG$2*EXP(-BG$5*BG$4)*NORMSDIST(BG$1*((LN(BG$6/BG$2)+(BG$5+(BQ454^2)/2)*BG$4)/(BQ454*SQRT(BG$4))-BQ454*SQRT(BG$4)))</f>
        <v>#VALUE!</v>
      </c>
      <c r="BQ454" s="68" t="n">
        <f aca="false">BQ453+BQ$8/BQ$9</f>
        <v>0.821499999999926</v>
      </c>
      <c r="BR454" s="67" t="e">
        <f aca="false">BG$1*BG$6*NORMSDIST(BG$1*((LN(BG$6/BG$2)+(BG$5+(BS454^2)/2)*BG$4)/(BS454*SQRT(BG$4))))-BG$1*BG$2*EXP(-BG$5*BG$4)*NORMSDIST(BG$1*((LN(BG$6/BG$2)+(BG$5+(BS454^2)/2)*BG$4)/(BS454*SQRT(BG$4))-BS454*SQRT(BG$4)))</f>
        <v>#VALUE!</v>
      </c>
      <c r="BS454" s="68" t="n">
        <f aca="false">BS453+BS$8/BS$9</f>
        <v>1.54299999999985</v>
      </c>
      <c r="BT454" s="3"/>
      <c r="BU454" s="3"/>
      <c r="BV454" s="3"/>
      <c r="BW454" s="3"/>
      <c r="BX454" s="3"/>
      <c r="BY454" s="3"/>
      <c r="BZ454" s="67" t="e">
        <f aca="false">CA$1*CA$6*NORMSDIST(CA$1*((LN(CA$6/CA$2)+(CA$5+(CA454^2)/2)*CA$4)/(CA454*SQRT(CA$4))))-CA$1*CA$2*EXP(-CA$5*CA$4)*NORMSDIST(CA$1*((LN(CA$6/CA$2)+(CA$5+(CA454^2)/2)*CA$4)/(CA454*SQRT(CA$4))-CA454*SQRT(CA$4)))</f>
        <v>#VALUE!</v>
      </c>
      <c r="CA454" s="68" t="n">
        <f aca="false">CA453+CA$8/CA$9</f>
        <v>0.0443000000000002</v>
      </c>
      <c r="CB454" s="67" t="e">
        <f aca="false">CA$1*CA$6*NORMSDIST(CA$1*((LN(CA$6/CA$2)+(CA$5+(CC454^2)/2)*CA$4)/(CC454*SQRT(CA$4))))-CA$1*CA$2*EXP(-CA$5*CA$4)*NORMSDIST(CA$1*((LN(CA$6/CA$2)+(CA$5+(CC454^2)/2)*CA$4)/(CC454*SQRT(CA$4))-CC454*SQRT(CA$4)))</f>
        <v>#VALUE!</v>
      </c>
      <c r="CC454" s="68" t="n">
        <f aca="false">CC453+CC$8/CC$9</f>
        <v>0.1443</v>
      </c>
      <c r="CD454" s="67" t="e">
        <f aca="false">CA$1*CA$6*NORMSDIST(CA$1*((LN(CA$6/CA$2)+(CA$5+(CE454^2)/2)*CA$4)/(CE454*SQRT(CA$4))))-CA$1*CA$2*EXP(-CA$5*CA$4)*NORMSDIST(CA$1*((LN(CA$6/CA$2)+(CA$5+(CE454^2)/2)*CA$4)/(CE454*SQRT(CA$4))-CE454*SQRT(CA$4)))</f>
        <v>#VALUE!</v>
      </c>
      <c r="CE454" s="68" t="n">
        <f aca="false">CE453+CE$8/CE$9</f>
        <v>0.244299999999989</v>
      </c>
      <c r="CF454" s="67" t="e">
        <f aca="false">CA$1*CA$6*NORMSDIST(CA$1*((LN(CA$6/CA$2)+(CA$5+(CG454^2)/2)*CA$4)/(CG454*SQRT(CA$4))))-CA$1*CA$2*EXP(-CA$5*CA$4)*NORMSDIST(CA$1*((LN(CA$6/CA$2)+(CA$5+(CG454^2)/2)*CA$4)/(CG454*SQRT(CA$4))-CG454*SQRT(CA$4)))</f>
        <v>#VALUE!</v>
      </c>
      <c r="CG454" s="68" t="n">
        <f aca="false">CG453+CG$8/CG$9</f>
        <v>0.344299999999978</v>
      </c>
      <c r="CH454" s="67" t="e">
        <f aca="false">CA$1*CA$6*NORMSDIST(CA$1*((LN(CA$6/CA$2)+(CA$5+(CI454^2)/2)*CA$4)/(CI454*SQRT(CA$4))))-CA$1*CA$2*EXP(-CA$5*CA$4)*NORMSDIST(CA$1*((LN(CA$6/CA$2)+(CA$5+(CI454^2)/2)*CA$4)/(CI454*SQRT(CA$4))-CI454*SQRT(CA$4)))</f>
        <v>#VALUE!</v>
      </c>
      <c r="CI454" s="68" t="n">
        <f aca="false">CI453+CI$8/CI$9</f>
        <v>0.488599999999963</v>
      </c>
      <c r="CJ454" s="67" t="e">
        <f aca="false">CA$1*CA$6*NORMSDIST(CA$1*((LN(CA$6/CA$2)+(CA$5+(CK454^2)/2)*CA$4)/(CK454*SQRT(CA$4))))-CA$1*CA$2*EXP(-CA$5*CA$4)*NORMSDIST(CA$1*((LN(CA$6/CA$2)+(CA$5+(CK454^2)/2)*CA$4)/(CK454*SQRT(CA$4))-CK454*SQRT(CA$4)))</f>
        <v>#VALUE!</v>
      </c>
      <c r="CK454" s="68" t="n">
        <f aca="false">CK453+CK$8/CK$9</f>
        <v>0.821499999999926</v>
      </c>
      <c r="CL454" s="67" t="e">
        <f aca="false">CA$1*CA$6*NORMSDIST(CA$1*((LN(CA$6/CA$2)+(CA$5+(CM454^2)/2)*CA$4)/(CM454*SQRT(CA$4))))-CA$1*CA$2*EXP(-CA$5*CA$4)*NORMSDIST(CA$1*((LN(CA$6/CA$2)+(CA$5+(CM454^2)/2)*CA$4)/(CM454*SQRT(CA$4))-CM454*SQRT(CA$4)))</f>
        <v>#VALUE!</v>
      </c>
      <c r="CM454" s="68" t="n">
        <f aca="false">CM453+CM$8/CM$9</f>
        <v>1.54299999999985</v>
      </c>
      <c r="CN454" s="3"/>
      <c r="CO454" s="3"/>
      <c r="CP454" s="3"/>
      <c r="CQ454" s="3"/>
      <c r="CR454" s="3"/>
      <c r="CS454" s="3"/>
      <c r="CT454" s="67" t="e">
        <f aca="false">CU$1*CU$6*NORMSDIST(CU$1*((LN(CU$6/CU$2)+(CU$5+(CU454^2)/2)*CU$4)/(CU454*SQRT(CU$4))))-CU$1*CU$2*EXP(-CU$5*CU$4)*NORMSDIST(CU$1*((LN(CU$6/CU$2)+(CU$5+(CU454^2)/2)*CU$4)/(CU454*SQRT(CU$4))-CU454*SQRT(CU$4)))</f>
        <v>#VALUE!</v>
      </c>
      <c r="CU454" s="68" t="n">
        <f aca="false">CU453+CU$8/CU$9</f>
        <v>0.0443000000000002</v>
      </c>
      <c r="CV454" s="67" t="e">
        <f aca="false">CU$1*CU$6*NORMSDIST(CU$1*((LN(CU$6/CU$2)+(CU$5+(CW454^2)/2)*CU$4)/(CW454*SQRT(CU$4))))-CU$1*CU$2*EXP(-CU$5*CU$4)*NORMSDIST(CU$1*((LN(CU$6/CU$2)+(CU$5+(CW454^2)/2)*CU$4)/(CW454*SQRT(CU$4))-CW454*SQRT(CU$4)))</f>
        <v>#VALUE!</v>
      </c>
      <c r="CW454" s="68" t="n">
        <f aca="false">CW453+CW$8/CW$9</f>
        <v>0.1443</v>
      </c>
      <c r="CX454" s="67" t="e">
        <f aca="false">CU$1*CU$6*NORMSDIST(CU$1*((LN(CU$6/CU$2)+(CU$5+(CY454^2)/2)*CU$4)/(CY454*SQRT(CU$4))))-CU$1*CU$2*EXP(-CU$5*CU$4)*NORMSDIST(CU$1*((LN(CU$6/CU$2)+(CU$5+(CY454^2)/2)*CU$4)/(CY454*SQRT(CU$4))-CY454*SQRT(CU$4)))</f>
        <v>#VALUE!</v>
      </c>
      <c r="CY454" s="68" t="n">
        <f aca="false">CY453+CY$8/CY$9</f>
        <v>0.244299999999989</v>
      </c>
      <c r="CZ454" s="67" t="e">
        <f aca="false">CU$1*CU$6*NORMSDIST(CU$1*((LN(CU$6/CU$2)+(CU$5+(DA454^2)/2)*CU$4)/(DA454*SQRT(CU$4))))-CU$1*CU$2*EXP(-CU$5*CU$4)*NORMSDIST(CU$1*((LN(CU$6/CU$2)+(CU$5+(DA454^2)/2)*CU$4)/(DA454*SQRT(CU$4))-DA454*SQRT(CU$4)))</f>
        <v>#VALUE!</v>
      </c>
      <c r="DA454" s="68" t="n">
        <f aca="false">DA453+DA$8/DA$9</f>
        <v>0.344299999999978</v>
      </c>
      <c r="DB454" s="67" t="e">
        <f aca="false">CU$1*CU$6*NORMSDIST(CU$1*((LN(CU$6/CU$2)+(CU$5+(DC454^2)/2)*CU$4)/(DC454*SQRT(CU$4))))-CU$1*CU$2*EXP(-CU$5*CU$4)*NORMSDIST(CU$1*((LN(CU$6/CU$2)+(CU$5+(DC454^2)/2)*CU$4)/(DC454*SQRT(CU$4))-DC454*SQRT(CU$4)))</f>
        <v>#VALUE!</v>
      </c>
      <c r="DC454" s="68" t="n">
        <f aca="false">DC453+DC$8/DC$9</f>
        <v>0.488599999999963</v>
      </c>
      <c r="DD454" s="67" t="e">
        <f aca="false">CU$1*CU$6*NORMSDIST(CU$1*((LN(CU$6/CU$2)+(CU$5+(DE454^2)/2)*CU$4)/(DE454*SQRT(CU$4))))-CU$1*CU$2*EXP(-CU$5*CU$4)*NORMSDIST(CU$1*((LN(CU$6/CU$2)+(CU$5+(DE454^2)/2)*CU$4)/(DE454*SQRT(CU$4))-DE454*SQRT(CU$4)))</f>
        <v>#VALUE!</v>
      </c>
      <c r="DE454" s="68" t="n">
        <f aca="false">DE453+DE$8/DE$9</f>
        <v>0.821499999999926</v>
      </c>
      <c r="DF454" s="67" t="e">
        <f aca="false">CU$1*CU$6*NORMSDIST(CU$1*((LN(CU$6/CU$2)+(CU$5+(DG454^2)/2)*CU$4)/(DG454*SQRT(CU$4))))-CU$1*CU$2*EXP(-CU$5*CU$4)*NORMSDIST(CU$1*((LN(CU$6/CU$2)+(CU$5+(DG454^2)/2)*CU$4)/(DG454*SQRT(CU$4))-DG454*SQRT(CU$4)))</f>
        <v>#VALUE!</v>
      </c>
      <c r="DG454" s="68" t="n">
        <f aca="false">DG453+DG$8/DG$9</f>
        <v>1.54299999999985</v>
      </c>
      <c r="DH454" s="3"/>
      <c r="DI454" s="3"/>
      <c r="DJ454" s="3"/>
      <c r="DK454" s="3"/>
      <c r="DL454" s="3"/>
      <c r="DM454" s="3"/>
      <c r="DN454" s="67" t="e">
        <f aca="false">DO$1*DO$6*NORMSDIST(DO$1*((LN(DO$6/DO$2)+(DO$5+(DO454^2)/2)*DO$4)/(DO454*SQRT(DO$4))))-DO$1*DO$2*EXP(-DO$5*DO$4)*NORMSDIST(DO$1*((LN(DO$6/DO$2)+(DO$5+(DO454^2)/2)*DO$4)/(DO454*SQRT(DO$4))-DO454*SQRT(DO$4)))</f>
        <v>#VALUE!</v>
      </c>
      <c r="DO454" s="68" t="n">
        <f aca="false">DO453+DO$8/DO$9</f>
        <v>0.0443000000000002</v>
      </c>
      <c r="DP454" s="67" t="e">
        <f aca="false">DO$1*DO$6*NORMSDIST(DO$1*((LN(DO$6/DO$2)+(DO$5+(DQ454^2)/2)*DO$4)/(DQ454*SQRT(DO$4))))-DO$1*DO$2*EXP(-DO$5*DO$4)*NORMSDIST(DO$1*((LN(DO$6/DO$2)+(DO$5+(DQ454^2)/2)*DO$4)/(DQ454*SQRT(DO$4))-DQ454*SQRT(DO$4)))</f>
        <v>#VALUE!</v>
      </c>
      <c r="DQ454" s="68" t="n">
        <f aca="false">DQ453+DQ$8/DQ$9</f>
        <v>0.1443</v>
      </c>
      <c r="DR454" s="67" t="e">
        <f aca="false">DO$1*DO$6*NORMSDIST(DO$1*((LN(DO$6/DO$2)+(DO$5+(DS454^2)/2)*DO$4)/(DS454*SQRT(DO$4))))-DO$1*DO$2*EXP(-DO$5*DO$4)*NORMSDIST(DO$1*((LN(DO$6/DO$2)+(DO$5+(DS454^2)/2)*DO$4)/(DS454*SQRT(DO$4))-DS454*SQRT(DO$4)))</f>
        <v>#VALUE!</v>
      </c>
      <c r="DS454" s="68" t="n">
        <f aca="false">DS453+DS$8/DS$9</f>
        <v>0.244299999999989</v>
      </c>
      <c r="DT454" s="67" t="e">
        <f aca="false">DO$1*DO$6*NORMSDIST(DO$1*((LN(DO$6/DO$2)+(DO$5+(DU454^2)/2)*DO$4)/(DU454*SQRT(DO$4))))-DO$1*DO$2*EXP(-DO$5*DO$4)*NORMSDIST(DO$1*((LN(DO$6/DO$2)+(DO$5+(DU454^2)/2)*DO$4)/(DU454*SQRT(DO$4))-DU454*SQRT(DO$4)))</f>
        <v>#VALUE!</v>
      </c>
      <c r="DU454" s="68" t="n">
        <f aca="false">DU453+DU$8/DU$9</f>
        <v>0.344299999999978</v>
      </c>
      <c r="DV454" s="67" t="e">
        <f aca="false">DO$1*DO$6*NORMSDIST(DO$1*((LN(DO$6/DO$2)+(DO$5+(DW454^2)/2)*DO$4)/(DW454*SQRT(DO$4))))-DO$1*DO$2*EXP(-DO$5*DO$4)*NORMSDIST(DO$1*((LN(DO$6/DO$2)+(DO$5+(DW454^2)/2)*DO$4)/(DW454*SQRT(DO$4))-DW454*SQRT(DO$4)))</f>
        <v>#VALUE!</v>
      </c>
      <c r="DW454" s="68" t="n">
        <f aca="false">DW453+DW$8/DW$9</f>
        <v>0.488599999999963</v>
      </c>
      <c r="DX454" s="67" t="e">
        <f aca="false">DO$1*DO$6*NORMSDIST(DO$1*((LN(DO$6/DO$2)+(DO$5+(DY454^2)/2)*DO$4)/(DY454*SQRT(DO$4))))-DO$1*DO$2*EXP(-DO$5*DO$4)*NORMSDIST(DO$1*((LN(DO$6/DO$2)+(DO$5+(DY454^2)/2)*DO$4)/(DY454*SQRT(DO$4))-DY454*SQRT(DO$4)))</f>
        <v>#VALUE!</v>
      </c>
      <c r="DY454" s="68" t="n">
        <f aca="false">DY453+DY$8/DY$9</f>
        <v>0.821499999999926</v>
      </c>
      <c r="DZ454" s="67" t="e">
        <f aca="false">DO$1*DO$6*NORMSDIST(DO$1*((LN(DO$6/DO$2)+(DO$5+(EA454^2)/2)*DO$4)/(EA454*SQRT(DO$4))))-DO$1*DO$2*EXP(-DO$5*DO$4)*NORMSDIST(DO$1*((LN(DO$6/DO$2)+(DO$5+(EA454^2)/2)*DO$4)/(EA454*SQRT(DO$4))-EA454*SQRT(DO$4)))</f>
        <v>#VALUE!</v>
      </c>
      <c r="EA454" s="68" t="n">
        <f aca="false">EA453+EA$8/EA$9</f>
        <v>1.54299999999985</v>
      </c>
      <c r="EB454" s="3"/>
      <c r="EC454" s="3"/>
      <c r="ED454" s="3"/>
      <c r="EE454" s="3"/>
      <c r="EF454" s="3"/>
      <c r="EG454" s="3"/>
      <c r="EH454" s="67" t="e">
        <f aca="false">EI$1*EI$6*NORMSDIST(EI$1*((LN(EI$6/EI$2)+(EI$5+(EI454^2)/2)*EI$4)/(EI454*SQRT(EI$4))))-EI$1*EI$2*EXP(-EI$5*EI$4)*NORMSDIST(EI$1*((LN(EI$6/EI$2)+(EI$5+(EI454^2)/2)*EI$4)/(EI454*SQRT(EI$4))-EI454*SQRT(EI$4)))</f>
        <v>#VALUE!</v>
      </c>
      <c r="EI454" s="68" t="n">
        <f aca="false">EI453+EI$8/EI$9</f>
        <v>0.0443000000000002</v>
      </c>
      <c r="EJ454" s="67" t="e">
        <f aca="false">EI$1*EI$6*NORMSDIST(EI$1*((LN(EI$6/EI$2)+(EI$5+(EK454^2)/2)*EI$4)/(EK454*SQRT(EI$4))))-EI$1*EI$2*EXP(-EI$5*EI$4)*NORMSDIST(EI$1*((LN(EI$6/EI$2)+(EI$5+(EK454^2)/2)*EI$4)/(EK454*SQRT(EI$4))-EK454*SQRT(EI$4)))</f>
        <v>#VALUE!</v>
      </c>
      <c r="EK454" s="68" t="n">
        <f aca="false">EK453+EK$8/EK$9</f>
        <v>0.1443</v>
      </c>
      <c r="EL454" s="67" t="e">
        <f aca="false">EI$1*EI$6*NORMSDIST(EI$1*((LN(EI$6/EI$2)+(EI$5+(EM454^2)/2)*EI$4)/(EM454*SQRT(EI$4))))-EI$1*EI$2*EXP(-EI$5*EI$4)*NORMSDIST(EI$1*((LN(EI$6/EI$2)+(EI$5+(EM454^2)/2)*EI$4)/(EM454*SQRT(EI$4))-EM454*SQRT(EI$4)))</f>
        <v>#VALUE!</v>
      </c>
      <c r="EM454" s="68" t="n">
        <f aca="false">EM453+EM$8/EM$9</f>
        <v>0.244299999999989</v>
      </c>
      <c r="EN454" s="67" t="e">
        <f aca="false">EI$1*EI$6*NORMSDIST(EI$1*((LN(EI$6/EI$2)+(EI$5+(EO454^2)/2)*EI$4)/(EO454*SQRT(EI$4))))-EI$1*EI$2*EXP(-EI$5*EI$4)*NORMSDIST(EI$1*((LN(EI$6/EI$2)+(EI$5+(EO454^2)/2)*EI$4)/(EO454*SQRT(EI$4))-EO454*SQRT(EI$4)))</f>
        <v>#VALUE!</v>
      </c>
      <c r="EO454" s="68" t="n">
        <f aca="false">EO453+EO$8/EO$9</f>
        <v>0.344299999999978</v>
      </c>
      <c r="EP454" s="67" t="e">
        <f aca="false">EI$1*EI$6*NORMSDIST(EI$1*((LN(EI$6/EI$2)+(EI$5+(EQ454^2)/2)*EI$4)/(EQ454*SQRT(EI$4))))-EI$1*EI$2*EXP(-EI$5*EI$4)*NORMSDIST(EI$1*((LN(EI$6/EI$2)+(EI$5+(EQ454^2)/2)*EI$4)/(EQ454*SQRT(EI$4))-EQ454*SQRT(EI$4)))</f>
        <v>#VALUE!</v>
      </c>
      <c r="EQ454" s="68" t="n">
        <f aca="false">EQ453+EQ$8/EQ$9</f>
        <v>0.488599999999963</v>
      </c>
      <c r="ER454" s="67" t="e">
        <f aca="false">EI$1*EI$6*NORMSDIST(EI$1*((LN(EI$6/EI$2)+(EI$5+(ES454^2)/2)*EI$4)/(ES454*SQRT(EI$4))))-EI$1*EI$2*EXP(-EI$5*EI$4)*NORMSDIST(EI$1*((LN(EI$6/EI$2)+(EI$5+(ES454^2)/2)*EI$4)/(ES454*SQRT(EI$4))-ES454*SQRT(EI$4)))</f>
        <v>#VALUE!</v>
      </c>
      <c r="ES454" s="68" t="n">
        <f aca="false">ES453+ES$8/ES$9</f>
        <v>0.821499999999926</v>
      </c>
      <c r="ET454" s="67" t="e">
        <f aca="false">EI$1*EI$6*NORMSDIST(EI$1*((LN(EI$6/EI$2)+(EI$5+(EU454^2)/2)*EI$4)/(EU454*SQRT(EI$4))))-EI$1*EI$2*EXP(-EI$5*EI$4)*NORMSDIST(EI$1*((LN(EI$6/EI$2)+(EI$5+(EU454^2)/2)*EI$4)/(EU454*SQRT(EI$4))-EU454*SQRT(EI$4)))</f>
        <v>#VALUE!</v>
      </c>
      <c r="EU454" s="68" t="n">
        <f aca="false">EU453+EU$8/EU$9</f>
        <v>1.54299999999985</v>
      </c>
      <c r="EV454" s="3"/>
      <c r="EW454" s="3"/>
      <c r="EX454" s="3"/>
      <c r="EY454" s="3"/>
      <c r="EZ454" s="3"/>
      <c r="FA454" s="3"/>
      <c r="FB454" s="67" t="e">
        <f aca="false">FC$1*FC$6*NORMSDIST(FC$1*((LN(FC$6/FC$2)+(FC$5+(FC454^2)/2)*FC$4)/(FC454*SQRT(FC$4))))-FC$1*FC$2*EXP(-FC$5*FC$4)*NORMSDIST(FC$1*((LN(FC$6/FC$2)+(FC$5+(FC454^2)/2)*FC$4)/(FC454*SQRT(FC$4))-FC454*SQRT(FC$4)))</f>
        <v>#VALUE!</v>
      </c>
      <c r="FC454" s="68" t="n">
        <f aca="false">FC453+FC$8/FC$9</f>
        <v>0.0443000000000002</v>
      </c>
      <c r="FD454" s="67" t="e">
        <f aca="false">FC$1*FC$6*NORMSDIST(FC$1*((LN(FC$6/FC$2)+(FC$5+(FE454^2)/2)*FC$4)/(FE454*SQRT(FC$4))))-FC$1*FC$2*EXP(-FC$5*FC$4)*NORMSDIST(FC$1*((LN(FC$6/FC$2)+(FC$5+(FE454^2)/2)*FC$4)/(FE454*SQRT(FC$4))-FE454*SQRT(FC$4)))</f>
        <v>#VALUE!</v>
      </c>
      <c r="FE454" s="68" t="n">
        <f aca="false">FE453+FE$8/FE$9</f>
        <v>0.1443</v>
      </c>
      <c r="FF454" s="67" t="e">
        <f aca="false">FC$1*FC$6*NORMSDIST(FC$1*((LN(FC$6/FC$2)+(FC$5+(FG454^2)/2)*FC$4)/(FG454*SQRT(FC$4))))-FC$1*FC$2*EXP(-FC$5*FC$4)*NORMSDIST(FC$1*((LN(FC$6/FC$2)+(FC$5+(FG454^2)/2)*FC$4)/(FG454*SQRT(FC$4))-FG454*SQRT(FC$4)))</f>
        <v>#VALUE!</v>
      </c>
      <c r="FG454" s="68" t="n">
        <f aca="false">FG453+FG$8/FG$9</f>
        <v>0.244299999999989</v>
      </c>
      <c r="FH454" s="67" t="e">
        <f aca="false">FC$1*FC$6*NORMSDIST(FC$1*((LN(FC$6/FC$2)+(FC$5+(FI454^2)/2)*FC$4)/(FI454*SQRT(FC$4))))-FC$1*FC$2*EXP(-FC$5*FC$4)*NORMSDIST(FC$1*((LN(FC$6/FC$2)+(FC$5+(FI454^2)/2)*FC$4)/(FI454*SQRT(FC$4))-FI454*SQRT(FC$4)))</f>
        <v>#VALUE!</v>
      </c>
      <c r="FI454" s="68" t="n">
        <f aca="false">FI453+FI$8/FI$9</f>
        <v>0.344299999999978</v>
      </c>
      <c r="FJ454" s="67" t="e">
        <f aca="false">FC$1*FC$6*NORMSDIST(FC$1*((LN(FC$6/FC$2)+(FC$5+(FK454^2)/2)*FC$4)/(FK454*SQRT(FC$4))))-FC$1*FC$2*EXP(-FC$5*FC$4)*NORMSDIST(FC$1*((LN(FC$6/FC$2)+(FC$5+(FK454^2)/2)*FC$4)/(FK454*SQRT(FC$4))-FK454*SQRT(FC$4)))</f>
        <v>#VALUE!</v>
      </c>
      <c r="FK454" s="68" t="n">
        <f aca="false">FK453+FK$8/FK$9</f>
        <v>0.488599999999963</v>
      </c>
      <c r="FL454" s="67" t="e">
        <f aca="false">FC$1*FC$6*NORMSDIST(FC$1*((LN(FC$6/FC$2)+(FC$5+(FM454^2)/2)*FC$4)/(FM454*SQRT(FC$4))))-FC$1*FC$2*EXP(-FC$5*FC$4)*NORMSDIST(FC$1*((LN(FC$6/FC$2)+(FC$5+(FM454^2)/2)*FC$4)/(FM454*SQRT(FC$4))-FM454*SQRT(FC$4)))</f>
        <v>#VALUE!</v>
      </c>
      <c r="FM454" s="68" t="n">
        <f aca="false">FM453+FM$8/FM$9</f>
        <v>0.821499999999926</v>
      </c>
      <c r="FN454" s="67" t="e">
        <f aca="false">FC$1*FC$6*NORMSDIST(FC$1*((LN(FC$6/FC$2)+(FC$5+(FO454^2)/2)*FC$4)/(FO454*SQRT(FC$4))))-FC$1*FC$2*EXP(-FC$5*FC$4)*NORMSDIST(FC$1*((LN(FC$6/FC$2)+(FC$5+(FO454^2)/2)*FC$4)/(FO454*SQRT(FC$4))-FO454*SQRT(FC$4)))</f>
        <v>#VALUE!</v>
      </c>
      <c r="FO454" s="68" t="n">
        <f aca="false">FO453+FO$8/FO$9</f>
        <v>1.54299999999985</v>
      </c>
      <c r="FP454" s="2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s="1" customFormat="true" ht="13.5" hidden="false" customHeight="true" outlineLevel="0" collapsed="false">
      <c r="Q455" s="2"/>
      <c r="R455" s="67" t="e">
        <f aca="false">S$1*S$6*NORMSDIST(S$1*((LN(S$6/S$2)+(S$5+(S455^2)/2)*S$4)/(S455*SQRT(S$4))))-S$1*S$2*EXP(-S$5*S$4)*NORMSDIST(S$1*((LN(S$6/S$2)+(S$5+(S455^2)/2)*S$4)/(S455*SQRT(S$4))-S455*SQRT(S$4)))</f>
        <v>#VALUE!</v>
      </c>
      <c r="S455" s="68" t="n">
        <f aca="false">S454+S$8/S$9</f>
        <v>0.0444000000000002</v>
      </c>
      <c r="T455" s="67" t="e">
        <f aca="false">S$1*S$6*NORMSDIST(S$1*((LN(S$6/S$2)+(S$5+(U455^2)/2)*S$4)/(U455*SQRT(S$4))))-S$1*S$2*EXP(-S$5*S$4)*NORMSDIST(S$1*((LN(S$6/S$2)+(S$5+(U455^2)/2)*S$4)/(U455*SQRT(S$4))-U455*SQRT(S$4)))</f>
        <v>#VALUE!</v>
      </c>
      <c r="U455" s="68" t="n">
        <f aca="false">U454+U$8/U$9</f>
        <v>0.1444</v>
      </c>
      <c r="V455" s="67" t="e">
        <f aca="false">S$1*S$6*NORMSDIST(S$1*((LN(S$6/S$2)+(S$5+(W455^2)/2)*S$4)/(W455*SQRT(S$4))))-S$1*S$2*EXP(-S$5*S$4)*NORMSDIST(S$1*((LN(S$6/S$2)+(S$5+(W455^2)/2)*S$4)/(W455*SQRT(S$4))-W455*SQRT(S$4)))</f>
        <v>#VALUE!</v>
      </c>
      <c r="W455" s="68" t="n">
        <f aca="false">W454+W$8/W$9</f>
        <v>0.244399999999989</v>
      </c>
      <c r="X455" s="67" t="e">
        <f aca="false">S$1*S$6*NORMSDIST(S$1*((LN(S$6/S$2)+(S$5+(Y455^2)/2)*S$4)/(Y455*SQRT(S$4))))-S$1*S$2*EXP(-S$5*S$4)*NORMSDIST(S$1*((LN(S$6/S$2)+(S$5+(Y455^2)/2)*S$4)/(Y455*SQRT(S$4))-Y455*SQRT(S$4)))</f>
        <v>#VALUE!</v>
      </c>
      <c r="Y455" s="68" t="n">
        <f aca="false">Y454+Y$8/Y$9</f>
        <v>0.344399999999978</v>
      </c>
      <c r="Z455" s="67" t="e">
        <f aca="false">S$1*S$6*NORMSDIST(S$1*((LN(S$6/S$2)+(S$5+(AA455^2)/2)*S$4)/(AA455*SQRT(S$4))))-S$1*S$2*EXP(-S$5*S$4)*NORMSDIST(S$1*((LN(S$6/S$2)+(S$5+(AA455^2)/2)*S$4)/(AA455*SQRT(S$4))-AA455*SQRT(S$4)))</f>
        <v>#VALUE!</v>
      </c>
      <c r="AA455" s="68" t="n">
        <f aca="false">AA454+AA$8/AA$9</f>
        <v>0.488799999999963</v>
      </c>
      <c r="AB455" s="67" t="e">
        <f aca="false">S$1*S$6*NORMSDIST(S$1*((LN(S$6/S$2)+(S$5+(AC455^2)/2)*S$4)/(AC455*SQRT(S$4))))-S$1*S$2*EXP(-S$5*S$4)*NORMSDIST(S$1*((LN(S$6/S$2)+(S$5+(AC455^2)/2)*S$4)/(AC455*SQRT(S$4))-AC455*SQRT(S$4)))</f>
        <v>#VALUE!</v>
      </c>
      <c r="AC455" s="68" t="n">
        <f aca="false">AC454+AC$8/AC$9</f>
        <v>0.821999999999926</v>
      </c>
      <c r="AD455" s="67" t="e">
        <f aca="false">S$1*S$6*NORMSDIST(S$1*((LN(S$6/S$2)+(S$5+(AE455^2)/2)*S$4)/(AE455*SQRT(S$4))))-S$1*S$2*EXP(-S$5*S$4)*NORMSDIST(S$1*((LN(S$6/S$2)+(S$5+(AE455^2)/2)*S$4)/(AE455*SQRT(S$4))-AE455*SQRT(S$4)))</f>
        <v>#VALUE!</v>
      </c>
      <c r="AE455" s="68" t="n">
        <f aca="false">AE454+AE$8/AE$9</f>
        <v>1.54399999999985</v>
      </c>
      <c r="AF455" s="3"/>
      <c r="AG455" s="3"/>
      <c r="AH455" s="3"/>
      <c r="AI455" s="3"/>
      <c r="AJ455" s="3"/>
      <c r="AK455" s="3"/>
      <c r="AL455" s="67" t="e">
        <f aca="false">AM$1*AM$6*NORMSDIST(AM$1*((LN(AM$6/AM$2)+(AM$5+(AM455^2)/2)*AM$4)/(AM455*SQRT(AM$4))))-AM$1*AM$2*EXP(-AM$5*AM$4)*NORMSDIST(AM$1*((LN(AM$6/AM$2)+(AM$5+(AM455^2)/2)*AM$4)/(AM455*SQRT(AM$4))-AM455*SQRT(AM$4)))</f>
        <v>#VALUE!</v>
      </c>
      <c r="AM455" s="68" t="n">
        <f aca="false">AM454+AM$8/AM$9</f>
        <v>0.0444000000000002</v>
      </c>
      <c r="AN455" s="67" t="e">
        <f aca="false">AM$1*AM$6*NORMSDIST(AM$1*((LN(AM$6/AM$2)+(AM$5+(AO455^2)/2)*AM$4)/(AO455*SQRT(AM$4))))-AM$1*AM$2*EXP(-AM$5*AM$4)*NORMSDIST(AM$1*((LN(AM$6/AM$2)+(AM$5+(AO455^2)/2)*AM$4)/(AO455*SQRT(AM$4))-AO455*SQRT(AM$4)))</f>
        <v>#VALUE!</v>
      </c>
      <c r="AO455" s="68" t="n">
        <f aca="false">AO454+AO$8/AO$9</f>
        <v>0.1444</v>
      </c>
      <c r="AP455" s="67" t="e">
        <f aca="false">AM$1*AM$6*NORMSDIST(AM$1*((LN(AM$6/AM$2)+(AM$5+(AQ455^2)/2)*AM$4)/(AQ455*SQRT(AM$4))))-AM$1*AM$2*EXP(-AM$5*AM$4)*NORMSDIST(AM$1*((LN(AM$6/AM$2)+(AM$5+(AQ455^2)/2)*AM$4)/(AQ455*SQRT(AM$4))-AQ455*SQRT(AM$4)))</f>
        <v>#VALUE!</v>
      </c>
      <c r="AQ455" s="68" t="n">
        <f aca="false">AQ454+AQ$8/AQ$9</f>
        <v>0.244399999999989</v>
      </c>
      <c r="AR455" s="67" t="e">
        <f aca="false">AM$1*AM$6*NORMSDIST(AM$1*((LN(AM$6/AM$2)+(AM$5+(AS455^2)/2)*AM$4)/(AS455*SQRT(AM$4))))-AM$1*AM$2*EXP(-AM$5*AM$4)*NORMSDIST(AM$1*((LN(AM$6/AM$2)+(AM$5+(AS455^2)/2)*AM$4)/(AS455*SQRT(AM$4))-AS455*SQRT(AM$4)))</f>
        <v>#VALUE!</v>
      </c>
      <c r="AS455" s="68" t="n">
        <f aca="false">AS454+AS$8/AS$9</f>
        <v>0.344399999999978</v>
      </c>
      <c r="AT455" s="67" t="e">
        <f aca="false">AM$1*AM$6*NORMSDIST(AM$1*((LN(AM$6/AM$2)+(AM$5+(AU455^2)/2)*AM$4)/(AU455*SQRT(AM$4))))-AM$1*AM$2*EXP(-AM$5*AM$4)*NORMSDIST(AM$1*((LN(AM$6/AM$2)+(AM$5+(AU455^2)/2)*AM$4)/(AU455*SQRT(AM$4))-AU455*SQRT(AM$4)))</f>
        <v>#VALUE!</v>
      </c>
      <c r="AU455" s="68" t="n">
        <f aca="false">AU454+AU$8/AU$9</f>
        <v>0.488799999999963</v>
      </c>
      <c r="AV455" s="67" t="e">
        <f aca="false">AM$1*AM$6*NORMSDIST(AM$1*((LN(AM$6/AM$2)+(AM$5+(AW455^2)/2)*AM$4)/(AW455*SQRT(AM$4))))-AM$1*AM$2*EXP(-AM$5*AM$4)*NORMSDIST(AM$1*((LN(AM$6/AM$2)+(AM$5+(AW455^2)/2)*AM$4)/(AW455*SQRT(AM$4))-AW455*SQRT(AM$4)))</f>
        <v>#VALUE!</v>
      </c>
      <c r="AW455" s="68" t="n">
        <f aca="false">AW454+AW$8/AW$9</f>
        <v>0.821999999999926</v>
      </c>
      <c r="AX455" s="67" t="e">
        <f aca="false">AM$1*AM$6*NORMSDIST(AM$1*((LN(AM$6/AM$2)+(AM$5+(AY455^2)/2)*AM$4)/(AY455*SQRT(AM$4))))-AM$1*AM$2*EXP(-AM$5*AM$4)*NORMSDIST(AM$1*((LN(AM$6/AM$2)+(AM$5+(AY455^2)/2)*AM$4)/(AY455*SQRT(AM$4))-AY455*SQRT(AM$4)))</f>
        <v>#VALUE!</v>
      </c>
      <c r="AY455" s="68" t="n">
        <f aca="false">AY454+AY$8/AY$9</f>
        <v>1.54399999999985</v>
      </c>
      <c r="AZ455" s="3"/>
      <c r="BA455" s="3"/>
      <c r="BB455" s="3"/>
      <c r="BC455" s="3"/>
      <c r="BD455" s="3"/>
      <c r="BE455" s="3"/>
      <c r="BF455" s="67" t="e">
        <f aca="false">BG$1*BG$6*NORMSDIST(BG$1*((LN(BG$6/BG$2)+(BG$5+(BG455^2)/2)*BG$4)/(BG455*SQRT(BG$4))))-BG$1*BG$2*EXP(-BG$5*BG$4)*NORMSDIST(BG$1*((LN(BG$6/BG$2)+(BG$5+(BG455^2)/2)*BG$4)/(BG455*SQRT(BG$4))-BG455*SQRT(BG$4)))</f>
        <v>#VALUE!</v>
      </c>
      <c r="BG455" s="68" t="n">
        <f aca="false">BG454+BG$8/BG$9</f>
        <v>0.0444000000000002</v>
      </c>
      <c r="BH455" s="67" t="e">
        <f aca="false">BG$1*BG$6*NORMSDIST(BG$1*((LN(BG$6/BG$2)+(BG$5+(BI455^2)/2)*BG$4)/(BI455*SQRT(BG$4))))-BG$1*BG$2*EXP(-BG$5*BG$4)*NORMSDIST(BG$1*((LN(BG$6/BG$2)+(BG$5+(BI455^2)/2)*BG$4)/(BI455*SQRT(BG$4))-BI455*SQRT(BG$4)))</f>
        <v>#VALUE!</v>
      </c>
      <c r="BI455" s="68" t="n">
        <f aca="false">BI454+BI$8/BI$9</f>
        <v>0.1444</v>
      </c>
      <c r="BJ455" s="67" t="e">
        <f aca="false">BG$1*BG$6*NORMSDIST(BG$1*((LN(BG$6/BG$2)+(BG$5+(BK455^2)/2)*BG$4)/(BK455*SQRT(BG$4))))-BG$1*BG$2*EXP(-BG$5*BG$4)*NORMSDIST(BG$1*((LN(BG$6/BG$2)+(BG$5+(BK455^2)/2)*BG$4)/(BK455*SQRT(BG$4))-BK455*SQRT(BG$4)))</f>
        <v>#VALUE!</v>
      </c>
      <c r="BK455" s="68" t="n">
        <f aca="false">BK454+BK$8/BK$9</f>
        <v>0.244399999999989</v>
      </c>
      <c r="BL455" s="67" t="e">
        <f aca="false">BG$1*BG$6*NORMSDIST(BG$1*((LN(BG$6/BG$2)+(BG$5+(BM455^2)/2)*BG$4)/(BM455*SQRT(BG$4))))-BG$1*BG$2*EXP(-BG$5*BG$4)*NORMSDIST(BG$1*((LN(BG$6/BG$2)+(BG$5+(BM455^2)/2)*BG$4)/(BM455*SQRT(BG$4))-BM455*SQRT(BG$4)))</f>
        <v>#VALUE!</v>
      </c>
      <c r="BM455" s="68" t="n">
        <f aca="false">BM454+BM$8/BM$9</f>
        <v>0.344399999999978</v>
      </c>
      <c r="BN455" s="67" t="e">
        <f aca="false">BG$1*BG$6*NORMSDIST(BG$1*((LN(BG$6/BG$2)+(BG$5+(BO455^2)/2)*BG$4)/(BO455*SQRT(BG$4))))-BG$1*BG$2*EXP(-BG$5*BG$4)*NORMSDIST(BG$1*((LN(BG$6/BG$2)+(BG$5+(BO455^2)/2)*BG$4)/(BO455*SQRT(BG$4))-BO455*SQRT(BG$4)))</f>
        <v>#VALUE!</v>
      </c>
      <c r="BO455" s="68" t="n">
        <f aca="false">BO454+BO$8/BO$9</f>
        <v>0.488799999999963</v>
      </c>
      <c r="BP455" s="67" t="e">
        <f aca="false">BG$1*BG$6*NORMSDIST(BG$1*((LN(BG$6/BG$2)+(BG$5+(BQ455^2)/2)*BG$4)/(BQ455*SQRT(BG$4))))-BG$1*BG$2*EXP(-BG$5*BG$4)*NORMSDIST(BG$1*((LN(BG$6/BG$2)+(BG$5+(BQ455^2)/2)*BG$4)/(BQ455*SQRT(BG$4))-BQ455*SQRT(BG$4)))</f>
        <v>#VALUE!</v>
      </c>
      <c r="BQ455" s="68" t="n">
        <f aca="false">BQ454+BQ$8/BQ$9</f>
        <v>0.821999999999926</v>
      </c>
      <c r="BR455" s="67" t="e">
        <f aca="false">BG$1*BG$6*NORMSDIST(BG$1*((LN(BG$6/BG$2)+(BG$5+(BS455^2)/2)*BG$4)/(BS455*SQRT(BG$4))))-BG$1*BG$2*EXP(-BG$5*BG$4)*NORMSDIST(BG$1*((LN(BG$6/BG$2)+(BG$5+(BS455^2)/2)*BG$4)/(BS455*SQRT(BG$4))-BS455*SQRT(BG$4)))</f>
        <v>#VALUE!</v>
      </c>
      <c r="BS455" s="68" t="n">
        <f aca="false">BS454+BS$8/BS$9</f>
        <v>1.54399999999985</v>
      </c>
      <c r="BT455" s="3"/>
      <c r="BU455" s="3"/>
      <c r="BV455" s="3"/>
      <c r="BW455" s="3"/>
      <c r="BX455" s="3"/>
      <c r="BY455" s="3"/>
      <c r="BZ455" s="67" t="e">
        <f aca="false">CA$1*CA$6*NORMSDIST(CA$1*((LN(CA$6/CA$2)+(CA$5+(CA455^2)/2)*CA$4)/(CA455*SQRT(CA$4))))-CA$1*CA$2*EXP(-CA$5*CA$4)*NORMSDIST(CA$1*((LN(CA$6/CA$2)+(CA$5+(CA455^2)/2)*CA$4)/(CA455*SQRT(CA$4))-CA455*SQRT(CA$4)))</f>
        <v>#VALUE!</v>
      </c>
      <c r="CA455" s="68" t="n">
        <f aca="false">CA454+CA$8/CA$9</f>
        <v>0.0444000000000002</v>
      </c>
      <c r="CB455" s="67" t="e">
        <f aca="false">CA$1*CA$6*NORMSDIST(CA$1*((LN(CA$6/CA$2)+(CA$5+(CC455^2)/2)*CA$4)/(CC455*SQRT(CA$4))))-CA$1*CA$2*EXP(-CA$5*CA$4)*NORMSDIST(CA$1*((LN(CA$6/CA$2)+(CA$5+(CC455^2)/2)*CA$4)/(CC455*SQRT(CA$4))-CC455*SQRT(CA$4)))</f>
        <v>#VALUE!</v>
      </c>
      <c r="CC455" s="68" t="n">
        <f aca="false">CC454+CC$8/CC$9</f>
        <v>0.1444</v>
      </c>
      <c r="CD455" s="67" t="e">
        <f aca="false">CA$1*CA$6*NORMSDIST(CA$1*((LN(CA$6/CA$2)+(CA$5+(CE455^2)/2)*CA$4)/(CE455*SQRT(CA$4))))-CA$1*CA$2*EXP(-CA$5*CA$4)*NORMSDIST(CA$1*((LN(CA$6/CA$2)+(CA$5+(CE455^2)/2)*CA$4)/(CE455*SQRT(CA$4))-CE455*SQRT(CA$4)))</f>
        <v>#VALUE!</v>
      </c>
      <c r="CE455" s="68" t="n">
        <f aca="false">CE454+CE$8/CE$9</f>
        <v>0.244399999999989</v>
      </c>
      <c r="CF455" s="67" t="e">
        <f aca="false">CA$1*CA$6*NORMSDIST(CA$1*((LN(CA$6/CA$2)+(CA$5+(CG455^2)/2)*CA$4)/(CG455*SQRT(CA$4))))-CA$1*CA$2*EXP(-CA$5*CA$4)*NORMSDIST(CA$1*((LN(CA$6/CA$2)+(CA$5+(CG455^2)/2)*CA$4)/(CG455*SQRT(CA$4))-CG455*SQRT(CA$4)))</f>
        <v>#VALUE!</v>
      </c>
      <c r="CG455" s="68" t="n">
        <f aca="false">CG454+CG$8/CG$9</f>
        <v>0.344399999999978</v>
      </c>
      <c r="CH455" s="67" t="e">
        <f aca="false">CA$1*CA$6*NORMSDIST(CA$1*((LN(CA$6/CA$2)+(CA$5+(CI455^2)/2)*CA$4)/(CI455*SQRT(CA$4))))-CA$1*CA$2*EXP(-CA$5*CA$4)*NORMSDIST(CA$1*((LN(CA$6/CA$2)+(CA$5+(CI455^2)/2)*CA$4)/(CI455*SQRT(CA$4))-CI455*SQRT(CA$4)))</f>
        <v>#VALUE!</v>
      </c>
      <c r="CI455" s="68" t="n">
        <f aca="false">CI454+CI$8/CI$9</f>
        <v>0.488799999999963</v>
      </c>
      <c r="CJ455" s="67" t="e">
        <f aca="false">CA$1*CA$6*NORMSDIST(CA$1*((LN(CA$6/CA$2)+(CA$5+(CK455^2)/2)*CA$4)/(CK455*SQRT(CA$4))))-CA$1*CA$2*EXP(-CA$5*CA$4)*NORMSDIST(CA$1*((LN(CA$6/CA$2)+(CA$5+(CK455^2)/2)*CA$4)/(CK455*SQRT(CA$4))-CK455*SQRT(CA$4)))</f>
        <v>#VALUE!</v>
      </c>
      <c r="CK455" s="68" t="n">
        <f aca="false">CK454+CK$8/CK$9</f>
        <v>0.821999999999926</v>
      </c>
      <c r="CL455" s="67" t="e">
        <f aca="false">CA$1*CA$6*NORMSDIST(CA$1*((LN(CA$6/CA$2)+(CA$5+(CM455^2)/2)*CA$4)/(CM455*SQRT(CA$4))))-CA$1*CA$2*EXP(-CA$5*CA$4)*NORMSDIST(CA$1*((LN(CA$6/CA$2)+(CA$5+(CM455^2)/2)*CA$4)/(CM455*SQRT(CA$4))-CM455*SQRT(CA$4)))</f>
        <v>#VALUE!</v>
      </c>
      <c r="CM455" s="68" t="n">
        <f aca="false">CM454+CM$8/CM$9</f>
        <v>1.54399999999985</v>
      </c>
      <c r="CN455" s="3"/>
      <c r="CO455" s="3"/>
      <c r="CP455" s="3"/>
      <c r="CQ455" s="3"/>
      <c r="CR455" s="3"/>
      <c r="CS455" s="3"/>
      <c r="CT455" s="67" t="e">
        <f aca="false">CU$1*CU$6*NORMSDIST(CU$1*((LN(CU$6/CU$2)+(CU$5+(CU455^2)/2)*CU$4)/(CU455*SQRT(CU$4))))-CU$1*CU$2*EXP(-CU$5*CU$4)*NORMSDIST(CU$1*((LN(CU$6/CU$2)+(CU$5+(CU455^2)/2)*CU$4)/(CU455*SQRT(CU$4))-CU455*SQRT(CU$4)))</f>
        <v>#VALUE!</v>
      </c>
      <c r="CU455" s="68" t="n">
        <f aca="false">CU454+CU$8/CU$9</f>
        <v>0.0444000000000002</v>
      </c>
      <c r="CV455" s="67" t="e">
        <f aca="false">CU$1*CU$6*NORMSDIST(CU$1*((LN(CU$6/CU$2)+(CU$5+(CW455^2)/2)*CU$4)/(CW455*SQRT(CU$4))))-CU$1*CU$2*EXP(-CU$5*CU$4)*NORMSDIST(CU$1*((LN(CU$6/CU$2)+(CU$5+(CW455^2)/2)*CU$4)/(CW455*SQRT(CU$4))-CW455*SQRT(CU$4)))</f>
        <v>#VALUE!</v>
      </c>
      <c r="CW455" s="68" t="n">
        <f aca="false">CW454+CW$8/CW$9</f>
        <v>0.1444</v>
      </c>
      <c r="CX455" s="67" t="e">
        <f aca="false">CU$1*CU$6*NORMSDIST(CU$1*((LN(CU$6/CU$2)+(CU$5+(CY455^2)/2)*CU$4)/(CY455*SQRT(CU$4))))-CU$1*CU$2*EXP(-CU$5*CU$4)*NORMSDIST(CU$1*((LN(CU$6/CU$2)+(CU$5+(CY455^2)/2)*CU$4)/(CY455*SQRT(CU$4))-CY455*SQRT(CU$4)))</f>
        <v>#VALUE!</v>
      </c>
      <c r="CY455" s="68" t="n">
        <f aca="false">CY454+CY$8/CY$9</f>
        <v>0.244399999999989</v>
      </c>
      <c r="CZ455" s="67" t="e">
        <f aca="false">CU$1*CU$6*NORMSDIST(CU$1*((LN(CU$6/CU$2)+(CU$5+(DA455^2)/2)*CU$4)/(DA455*SQRT(CU$4))))-CU$1*CU$2*EXP(-CU$5*CU$4)*NORMSDIST(CU$1*((LN(CU$6/CU$2)+(CU$5+(DA455^2)/2)*CU$4)/(DA455*SQRT(CU$4))-DA455*SQRT(CU$4)))</f>
        <v>#VALUE!</v>
      </c>
      <c r="DA455" s="68" t="n">
        <f aca="false">DA454+DA$8/DA$9</f>
        <v>0.344399999999978</v>
      </c>
      <c r="DB455" s="67" t="e">
        <f aca="false">CU$1*CU$6*NORMSDIST(CU$1*((LN(CU$6/CU$2)+(CU$5+(DC455^2)/2)*CU$4)/(DC455*SQRT(CU$4))))-CU$1*CU$2*EXP(-CU$5*CU$4)*NORMSDIST(CU$1*((LN(CU$6/CU$2)+(CU$5+(DC455^2)/2)*CU$4)/(DC455*SQRT(CU$4))-DC455*SQRT(CU$4)))</f>
        <v>#VALUE!</v>
      </c>
      <c r="DC455" s="68" t="n">
        <f aca="false">DC454+DC$8/DC$9</f>
        <v>0.488799999999963</v>
      </c>
      <c r="DD455" s="67" t="e">
        <f aca="false">CU$1*CU$6*NORMSDIST(CU$1*((LN(CU$6/CU$2)+(CU$5+(DE455^2)/2)*CU$4)/(DE455*SQRT(CU$4))))-CU$1*CU$2*EXP(-CU$5*CU$4)*NORMSDIST(CU$1*((LN(CU$6/CU$2)+(CU$5+(DE455^2)/2)*CU$4)/(DE455*SQRT(CU$4))-DE455*SQRT(CU$4)))</f>
        <v>#VALUE!</v>
      </c>
      <c r="DE455" s="68" t="n">
        <f aca="false">DE454+DE$8/DE$9</f>
        <v>0.821999999999926</v>
      </c>
      <c r="DF455" s="67" t="e">
        <f aca="false">CU$1*CU$6*NORMSDIST(CU$1*((LN(CU$6/CU$2)+(CU$5+(DG455^2)/2)*CU$4)/(DG455*SQRT(CU$4))))-CU$1*CU$2*EXP(-CU$5*CU$4)*NORMSDIST(CU$1*((LN(CU$6/CU$2)+(CU$5+(DG455^2)/2)*CU$4)/(DG455*SQRT(CU$4))-DG455*SQRT(CU$4)))</f>
        <v>#VALUE!</v>
      </c>
      <c r="DG455" s="68" t="n">
        <f aca="false">DG454+DG$8/DG$9</f>
        <v>1.54399999999985</v>
      </c>
      <c r="DH455" s="3"/>
      <c r="DI455" s="3"/>
      <c r="DJ455" s="3"/>
      <c r="DK455" s="3"/>
      <c r="DL455" s="3"/>
      <c r="DM455" s="3"/>
      <c r="DN455" s="67" t="e">
        <f aca="false">DO$1*DO$6*NORMSDIST(DO$1*((LN(DO$6/DO$2)+(DO$5+(DO455^2)/2)*DO$4)/(DO455*SQRT(DO$4))))-DO$1*DO$2*EXP(-DO$5*DO$4)*NORMSDIST(DO$1*((LN(DO$6/DO$2)+(DO$5+(DO455^2)/2)*DO$4)/(DO455*SQRT(DO$4))-DO455*SQRT(DO$4)))</f>
        <v>#VALUE!</v>
      </c>
      <c r="DO455" s="68" t="n">
        <f aca="false">DO454+DO$8/DO$9</f>
        <v>0.0444000000000002</v>
      </c>
      <c r="DP455" s="67" t="e">
        <f aca="false">DO$1*DO$6*NORMSDIST(DO$1*((LN(DO$6/DO$2)+(DO$5+(DQ455^2)/2)*DO$4)/(DQ455*SQRT(DO$4))))-DO$1*DO$2*EXP(-DO$5*DO$4)*NORMSDIST(DO$1*((LN(DO$6/DO$2)+(DO$5+(DQ455^2)/2)*DO$4)/(DQ455*SQRT(DO$4))-DQ455*SQRT(DO$4)))</f>
        <v>#VALUE!</v>
      </c>
      <c r="DQ455" s="68" t="n">
        <f aca="false">DQ454+DQ$8/DQ$9</f>
        <v>0.1444</v>
      </c>
      <c r="DR455" s="67" t="e">
        <f aca="false">DO$1*DO$6*NORMSDIST(DO$1*((LN(DO$6/DO$2)+(DO$5+(DS455^2)/2)*DO$4)/(DS455*SQRT(DO$4))))-DO$1*DO$2*EXP(-DO$5*DO$4)*NORMSDIST(DO$1*((LN(DO$6/DO$2)+(DO$5+(DS455^2)/2)*DO$4)/(DS455*SQRT(DO$4))-DS455*SQRT(DO$4)))</f>
        <v>#VALUE!</v>
      </c>
      <c r="DS455" s="68" t="n">
        <f aca="false">DS454+DS$8/DS$9</f>
        <v>0.244399999999989</v>
      </c>
      <c r="DT455" s="67" t="e">
        <f aca="false">DO$1*DO$6*NORMSDIST(DO$1*((LN(DO$6/DO$2)+(DO$5+(DU455^2)/2)*DO$4)/(DU455*SQRT(DO$4))))-DO$1*DO$2*EXP(-DO$5*DO$4)*NORMSDIST(DO$1*((LN(DO$6/DO$2)+(DO$5+(DU455^2)/2)*DO$4)/(DU455*SQRT(DO$4))-DU455*SQRT(DO$4)))</f>
        <v>#VALUE!</v>
      </c>
      <c r="DU455" s="68" t="n">
        <f aca="false">DU454+DU$8/DU$9</f>
        <v>0.344399999999978</v>
      </c>
      <c r="DV455" s="67" t="e">
        <f aca="false">DO$1*DO$6*NORMSDIST(DO$1*((LN(DO$6/DO$2)+(DO$5+(DW455^2)/2)*DO$4)/(DW455*SQRT(DO$4))))-DO$1*DO$2*EXP(-DO$5*DO$4)*NORMSDIST(DO$1*((LN(DO$6/DO$2)+(DO$5+(DW455^2)/2)*DO$4)/(DW455*SQRT(DO$4))-DW455*SQRT(DO$4)))</f>
        <v>#VALUE!</v>
      </c>
      <c r="DW455" s="68" t="n">
        <f aca="false">DW454+DW$8/DW$9</f>
        <v>0.488799999999963</v>
      </c>
      <c r="DX455" s="67" t="e">
        <f aca="false">DO$1*DO$6*NORMSDIST(DO$1*((LN(DO$6/DO$2)+(DO$5+(DY455^2)/2)*DO$4)/(DY455*SQRT(DO$4))))-DO$1*DO$2*EXP(-DO$5*DO$4)*NORMSDIST(DO$1*((LN(DO$6/DO$2)+(DO$5+(DY455^2)/2)*DO$4)/(DY455*SQRT(DO$4))-DY455*SQRT(DO$4)))</f>
        <v>#VALUE!</v>
      </c>
      <c r="DY455" s="68" t="n">
        <f aca="false">DY454+DY$8/DY$9</f>
        <v>0.821999999999926</v>
      </c>
      <c r="DZ455" s="67" t="e">
        <f aca="false">DO$1*DO$6*NORMSDIST(DO$1*((LN(DO$6/DO$2)+(DO$5+(EA455^2)/2)*DO$4)/(EA455*SQRT(DO$4))))-DO$1*DO$2*EXP(-DO$5*DO$4)*NORMSDIST(DO$1*((LN(DO$6/DO$2)+(DO$5+(EA455^2)/2)*DO$4)/(EA455*SQRT(DO$4))-EA455*SQRT(DO$4)))</f>
        <v>#VALUE!</v>
      </c>
      <c r="EA455" s="68" t="n">
        <f aca="false">EA454+EA$8/EA$9</f>
        <v>1.54399999999985</v>
      </c>
      <c r="EB455" s="3"/>
      <c r="EC455" s="3"/>
      <c r="ED455" s="3"/>
      <c r="EE455" s="3"/>
      <c r="EF455" s="3"/>
      <c r="EG455" s="3"/>
      <c r="EH455" s="67" t="e">
        <f aca="false">EI$1*EI$6*NORMSDIST(EI$1*((LN(EI$6/EI$2)+(EI$5+(EI455^2)/2)*EI$4)/(EI455*SQRT(EI$4))))-EI$1*EI$2*EXP(-EI$5*EI$4)*NORMSDIST(EI$1*((LN(EI$6/EI$2)+(EI$5+(EI455^2)/2)*EI$4)/(EI455*SQRT(EI$4))-EI455*SQRT(EI$4)))</f>
        <v>#VALUE!</v>
      </c>
      <c r="EI455" s="68" t="n">
        <f aca="false">EI454+EI$8/EI$9</f>
        <v>0.0444000000000002</v>
      </c>
      <c r="EJ455" s="67" t="e">
        <f aca="false">EI$1*EI$6*NORMSDIST(EI$1*((LN(EI$6/EI$2)+(EI$5+(EK455^2)/2)*EI$4)/(EK455*SQRT(EI$4))))-EI$1*EI$2*EXP(-EI$5*EI$4)*NORMSDIST(EI$1*((LN(EI$6/EI$2)+(EI$5+(EK455^2)/2)*EI$4)/(EK455*SQRT(EI$4))-EK455*SQRT(EI$4)))</f>
        <v>#VALUE!</v>
      </c>
      <c r="EK455" s="68" t="n">
        <f aca="false">EK454+EK$8/EK$9</f>
        <v>0.1444</v>
      </c>
      <c r="EL455" s="67" t="e">
        <f aca="false">EI$1*EI$6*NORMSDIST(EI$1*((LN(EI$6/EI$2)+(EI$5+(EM455^2)/2)*EI$4)/(EM455*SQRT(EI$4))))-EI$1*EI$2*EXP(-EI$5*EI$4)*NORMSDIST(EI$1*((LN(EI$6/EI$2)+(EI$5+(EM455^2)/2)*EI$4)/(EM455*SQRT(EI$4))-EM455*SQRT(EI$4)))</f>
        <v>#VALUE!</v>
      </c>
      <c r="EM455" s="68" t="n">
        <f aca="false">EM454+EM$8/EM$9</f>
        <v>0.244399999999989</v>
      </c>
      <c r="EN455" s="67" t="e">
        <f aca="false">EI$1*EI$6*NORMSDIST(EI$1*((LN(EI$6/EI$2)+(EI$5+(EO455^2)/2)*EI$4)/(EO455*SQRT(EI$4))))-EI$1*EI$2*EXP(-EI$5*EI$4)*NORMSDIST(EI$1*((LN(EI$6/EI$2)+(EI$5+(EO455^2)/2)*EI$4)/(EO455*SQRT(EI$4))-EO455*SQRT(EI$4)))</f>
        <v>#VALUE!</v>
      </c>
      <c r="EO455" s="68" t="n">
        <f aca="false">EO454+EO$8/EO$9</f>
        <v>0.344399999999978</v>
      </c>
      <c r="EP455" s="67" t="e">
        <f aca="false">EI$1*EI$6*NORMSDIST(EI$1*((LN(EI$6/EI$2)+(EI$5+(EQ455^2)/2)*EI$4)/(EQ455*SQRT(EI$4))))-EI$1*EI$2*EXP(-EI$5*EI$4)*NORMSDIST(EI$1*((LN(EI$6/EI$2)+(EI$5+(EQ455^2)/2)*EI$4)/(EQ455*SQRT(EI$4))-EQ455*SQRT(EI$4)))</f>
        <v>#VALUE!</v>
      </c>
      <c r="EQ455" s="68" t="n">
        <f aca="false">EQ454+EQ$8/EQ$9</f>
        <v>0.488799999999963</v>
      </c>
      <c r="ER455" s="67" t="e">
        <f aca="false">EI$1*EI$6*NORMSDIST(EI$1*((LN(EI$6/EI$2)+(EI$5+(ES455^2)/2)*EI$4)/(ES455*SQRT(EI$4))))-EI$1*EI$2*EXP(-EI$5*EI$4)*NORMSDIST(EI$1*((LN(EI$6/EI$2)+(EI$5+(ES455^2)/2)*EI$4)/(ES455*SQRT(EI$4))-ES455*SQRT(EI$4)))</f>
        <v>#VALUE!</v>
      </c>
      <c r="ES455" s="68" t="n">
        <f aca="false">ES454+ES$8/ES$9</f>
        <v>0.821999999999926</v>
      </c>
      <c r="ET455" s="67" t="e">
        <f aca="false">EI$1*EI$6*NORMSDIST(EI$1*((LN(EI$6/EI$2)+(EI$5+(EU455^2)/2)*EI$4)/(EU455*SQRT(EI$4))))-EI$1*EI$2*EXP(-EI$5*EI$4)*NORMSDIST(EI$1*((LN(EI$6/EI$2)+(EI$5+(EU455^2)/2)*EI$4)/(EU455*SQRT(EI$4))-EU455*SQRT(EI$4)))</f>
        <v>#VALUE!</v>
      </c>
      <c r="EU455" s="68" t="n">
        <f aca="false">EU454+EU$8/EU$9</f>
        <v>1.54399999999985</v>
      </c>
      <c r="EV455" s="3"/>
      <c r="EW455" s="3"/>
      <c r="EX455" s="3"/>
      <c r="EY455" s="3"/>
      <c r="EZ455" s="3"/>
      <c r="FA455" s="3"/>
      <c r="FB455" s="67" t="e">
        <f aca="false">FC$1*FC$6*NORMSDIST(FC$1*((LN(FC$6/FC$2)+(FC$5+(FC455^2)/2)*FC$4)/(FC455*SQRT(FC$4))))-FC$1*FC$2*EXP(-FC$5*FC$4)*NORMSDIST(FC$1*((LN(FC$6/FC$2)+(FC$5+(FC455^2)/2)*FC$4)/(FC455*SQRT(FC$4))-FC455*SQRT(FC$4)))</f>
        <v>#VALUE!</v>
      </c>
      <c r="FC455" s="68" t="n">
        <f aca="false">FC454+FC$8/FC$9</f>
        <v>0.0444000000000002</v>
      </c>
      <c r="FD455" s="67" t="e">
        <f aca="false">FC$1*FC$6*NORMSDIST(FC$1*((LN(FC$6/FC$2)+(FC$5+(FE455^2)/2)*FC$4)/(FE455*SQRT(FC$4))))-FC$1*FC$2*EXP(-FC$5*FC$4)*NORMSDIST(FC$1*((LN(FC$6/FC$2)+(FC$5+(FE455^2)/2)*FC$4)/(FE455*SQRT(FC$4))-FE455*SQRT(FC$4)))</f>
        <v>#VALUE!</v>
      </c>
      <c r="FE455" s="68" t="n">
        <f aca="false">FE454+FE$8/FE$9</f>
        <v>0.1444</v>
      </c>
      <c r="FF455" s="67" t="e">
        <f aca="false">FC$1*FC$6*NORMSDIST(FC$1*((LN(FC$6/FC$2)+(FC$5+(FG455^2)/2)*FC$4)/(FG455*SQRT(FC$4))))-FC$1*FC$2*EXP(-FC$5*FC$4)*NORMSDIST(FC$1*((LN(FC$6/FC$2)+(FC$5+(FG455^2)/2)*FC$4)/(FG455*SQRT(FC$4))-FG455*SQRT(FC$4)))</f>
        <v>#VALUE!</v>
      </c>
      <c r="FG455" s="68" t="n">
        <f aca="false">FG454+FG$8/FG$9</f>
        <v>0.244399999999989</v>
      </c>
      <c r="FH455" s="67" t="e">
        <f aca="false">FC$1*FC$6*NORMSDIST(FC$1*((LN(FC$6/FC$2)+(FC$5+(FI455^2)/2)*FC$4)/(FI455*SQRT(FC$4))))-FC$1*FC$2*EXP(-FC$5*FC$4)*NORMSDIST(FC$1*((LN(FC$6/FC$2)+(FC$5+(FI455^2)/2)*FC$4)/(FI455*SQRT(FC$4))-FI455*SQRT(FC$4)))</f>
        <v>#VALUE!</v>
      </c>
      <c r="FI455" s="68" t="n">
        <f aca="false">FI454+FI$8/FI$9</f>
        <v>0.344399999999978</v>
      </c>
      <c r="FJ455" s="67" t="e">
        <f aca="false">FC$1*FC$6*NORMSDIST(FC$1*((LN(FC$6/FC$2)+(FC$5+(FK455^2)/2)*FC$4)/(FK455*SQRT(FC$4))))-FC$1*FC$2*EXP(-FC$5*FC$4)*NORMSDIST(FC$1*((LN(FC$6/FC$2)+(FC$5+(FK455^2)/2)*FC$4)/(FK455*SQRT(FC$4))-FK455*SQRT(FC$4)))</f>
        <v>#VALUE!</v>
      </c>
      <c r="FK455" s="68" t="n">
        <f aca="false">FK454+FK$8/FK$9</f>
        <v>0.488799999999963</v>
      </c>
      <c r="FL455" s="67" t="e">
        <f aca="false">FC$1*FC$6*NORMSDIST(FC$1*((LN(FC$6/FC$2)+(FC$5+(FM455^2)/2)*FC$4)/(FM455*SQRT(FC$4))))-FC$1*FC$2*EXP(-FC$5*FC$4)*NORMSDIST(FC$1*((LN(FC$6/FC$2)+(FC$5+(FM455^2)/2)*FC$4)/(FM455*SQRT(FC$4))-FM455*SQRT(FC$4)))</f>
        <v>#VALUE!</v>
      </c>
      <c r="FM455" s="68" t="n">
        <f aca="false">FM454+FM$8/FM$9</f>
        <v>0.821999999999926</v>
      </c>
      <c r="FN455" s="67" t="e">
        <f aca="false">FC$1*FC$6*NORMSDIST(FC$1*((LN(FC$6/FC$2)+(FC$5+(FO455^2)/2)*FC$4)/(FO455*SQRT(FC$4))))-FC$1*FC$2*EXP(-FC$5*FC$4)*NORMSDIST(FC$1*((LN(FC$6/FC$2)+(FC$5+(FO455^2)/2)*FC$4)/(FO455*SQRT(FC$4))-FO455*SQRT(FC$4)))</f>
        <v>#VALUE!</v>
      </c>
      <c r="FO455" s="68" t="n">
        <f aca="false">FO454+FO$8/FO$9</f>
        <v>1.54399999999985</v>
      </c>
      <c r="FP455" s="2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s="1" customFormat="true" ht="13.5" hidden="false" customHeight="true" outlineLevel="0" collapsed="false">
      <c r="Q456" s="2"/>
      <c r="R456" s="67" t="e">
        <f aca="false">S$1*S$6*NORMSDIST(S$1*((LN(S$6/S$2)+(S$5+(S456^2)/2)*S$4)/(S456*SQRT(S$4))))-S$1*S$2*EXP(-S$5*S$4)*NORMSDIST(S$1*((LN(S$6/S$2)+(S$5+(S456^2)/2)*S$4)/(S456*SQRT(S$4))-S456*SQRT(S$4)))</f>
        <v>#VALUE!</v>
      </c>
      <c r="S456" s="68" t="n">
        <f aca="false">S455+S$8/S$9</f>
        <v>0.0445000000000003</v>
      </c>
      <c r="T456" s="67" t="e">
        <f aca="false">S$1*S$6*NORMSDIST(S$1*((LN(S$6/S$2)+(S$5+(U456^2)/2)*S$4)/(U456*SQRT(S$4))))-S$1*S$2*EXP(-S$5*S$4)*NORMSDIST(S$1*((LN(S$6/S$2)+(S$5+(U456^2)/2)*S$4)/(U456*SQRT(S$4))-U456*SQRT(S$4)))</f>
        <v>#VALUE!</v>
      </c>
      <c r="U456" s="68" t="n">
        <f aca="false">U455+U$8/U$9</f>
        <v>0.1445</v>
      </c>
      <c r="V456" s="67" t="e">
        <f aca="false">S$1*S$6*NORMSDIST(S$1*((LN(S$6/S$2)+(S$5+(W456^2)/2)*S$4)/(W456*SQRT(S$4))))-S$1*S$2*EXP(-S$5*S$4)*NORMSDIST(S$1*((LN(S$6/S$2)+(S$5+(W456^2)/2)*S$4)/(W456*SQRT(S$4))-W456*SQRT(S$4)))</f>
        <v>#VALUE!</v>
      </c>
      <c r="W456" s="68" t="n">
        <f aca="false">W455+W$8/W$9</f>
        <v>0.244499999999989</v>
      </c>
      <c r="X456" s="67" t="e">
        <f aca="false">S$1*S$6*NORMSDIST(S$1*((LN(S$6/S$2)+(S$5+(Y456^2)/2)*S$4)/(Y456*SQRT(S$4))))-S$1*S$2*EXP(-S$5*S$4)*NORMSDIST(S$1*((LN(S$6/S$2)+(S$5+(Y456^2)/2)*S$4)/(Y456*SQRT(S$4))-Y456*SQRT(S$4)))</f>
        <v>#VALUE!</v>
      </c>
      <c r="Y456" s="68" t="n">
        <f aca="false">Y455+Y$8/Y$9</f>
        <v>0.344499999999978</v>
      </c>
      <c r="Z456" s="67" t="e">
        <f aca="false">S$1*S$6*NORMSDIST(S$1*((LN(S$6/S$2)+(S$5+(AA456^2)/2)*S$4)/(AA456*SQRT(S$4))))-S$1*S$2*EXP(-S$5*S$4)*NORMSDIST(S$1*((LN(S$6/S$2)+(S$5+(AA456^2)/2)*S$4)/(AA456*SQRT(S$4))-AA456*SQRT(S$4)))</f>
        <v>#VALUE!</v>
      </c>
      <c r="AA456" s="68" t="n">
        <f aca="false">AA455+AA$8/AA$9</f>
        <v>0.488999999999962</v>
      </c>
      <c r="AB456" s="67" t="e">
        <f aca="false">S$1*S$6*NORMSDIST(S$1*((LN(S$6/S$2)+(S$5+(AC456^2)/2)*S$4)/(AC456*SQRT(S$4))))-S$1*S$2*EXP(-S$5*S$4)*NORMSDIST(S$1*((LN(S$6/S$2)+(S$5+(AC456^2)/2)*S$4)/(AC456*SQRT(S$4))-AC456*SQRT(S$4)))</f>
        <v>#VALUE!</v>
      </c>
      <c r="AC456" s="68" t="n">
        <f aca="false">AC455+AC$8/AC$9</f>
        <v>0.822499999999926</v>
      </c>
      <c r="AD456" s="67" t="e">
        <f aca="false">S$1*S$6*NORMSDIST(S$1*((LN(S$6/S$2)+(S$5+(AE456^2)/2)*S$4)/(AE456*SQRT(S$4))))-S$1*S$2*EXP(-S$5*S$4)*NORMSDIST(S$1*((LN(S$6/S$2)+(S$5+(AE456^2)/2)*S$4)/(AE456*SQRT(S$4))-AE456*SQRT(S$4)))</f>
        <v>#VALUE!</v>
      </c>
      <c r="AE456" s="68" t="n">
        <f aca="false">AE455+AE$8/AE$9</f>
        <v>1.54499999999985</v>
      </c>
      <c r="AF456" s="3"/>
      <c r="AG456" s="3"/>
      <c r="AH456" s="3"/>
      <c r="AI456" s="3"/>
      <c r="AJ456" s="3"/>
      <c r="AK456" s="3"/>
      <c r="AL456" s="67" t="e">
        <f aca="false">AM$1*AM$6*NORMSDIST(AM$1*((LN(AM$6/AM$2)+(AM$5+(AM456^2)/2)*AM$4)/(AM456*SQRT(AM$4))))-AM$1*AM$2*EXP(-AM$5*AM$4)*NORMSDIST(AM$1*((LN(AM$6/AM$2)+(AM$5+(AM456^2)/2)*AM$4)/(AM456*SQRT(AM$4))-AM456*SQRT(AM$4)))</f>
        <v>#VALUE!</v>
      </c>
      <c r="AM456" s="68" t="n">
        <f aca="false">AM455+AM$8/AM$9</f>
        <v>0.0445000000000003</v>
      </c>
      <c r="AN456" s="67" t="e">
        <f aca="false">AM$1*AM$6*NORMSDIST(AM$1*((LN(AM$6/AM$2)+(AM$5+(AO456^2)/2)*AM$4)/(AO456*SQRT(AM$4))))-AM$1*AM$2*EXP(-AM$5*AM$4)*NORMSDIST(AM$1*((LN(AM$6/AM$2)+(AM$5+(AO456^2)/2)*AM$4)/(AO456*SQRT(AM$4))-AO456*SQRT(AM$4)))</f>
        <v>#VALUE!</v>
      </c>
      <c r="AO456" s="68" t="n">
        <f aca="false">AO455+AO$8/AO$9</f>
        <v>0.1445</v>
      </c>
      <c r="AP456" s="67" t="e">
        <f aca="false">AM$1*AM$6*NORMSDIST(AM$1*((LN(AM$6/AM$2)+(AM$5+(AQ456^2)/2)*AM$4)/(AQ456*SQRT(AM$4))))-AM$1*AM$2*EXP(-AM$5*AM$4)*NORMSDIST(AM$1*((LN(AM$6/AM$2)+(AM$5+(AQ456^2)/2)*AM$4)/(AQ456*SQRT(AM$4))-AQ456*SQRT(AM$4)))</f>
        <v>#VALUE!</v>
      </c>
      <c r="AQ456" s="68" t="n">
        <f aca="false">AQ455+AQ$8/AQ$9</f>
        <v>0.244499999999989</v>
      </c>
      <c r="AR456" s="67" t="e">
        <f aca="false">AM$1*AM$6*NORMSDIST(AM$1*((LN(AM$6/AM$2)+(AM$5+(AS456^2)/2)*AM$4)/(AS456*SQRT(AM$4))))-AM$1*AM$2*EXP(-AM$5*AM$4)*NORMSDIST(AM$1*((LN(AM$6/AM$2)+(AM$5+(AS456^2)/2)*AM$4)/(AS456*SQRT(AM$4))-AS456*SQRT(AM$4)))</f>
        <v>#VALUE!</v>
      </c>
      <c r="AS456" s="68" t="n">
        <f aca="false">AS455+AS$8/AS$9</f>
        <v>0.344499999999978</v>
      </c>
      <c r="AT456" s="67" t="e">
        <f aca="false">AM$1*AM$6*NORMSDIST(AM$1*((LN(AM$6/AM$2)+(AM$5+(AU456^2)/2)*AM$4)/(AU456*SQRT(AM$4))))-AM$1*AM$2*EXP(-AM$5*AM$4)*NORMSDIST(AM$1*((LN(AM$6/AM$2)+(AM$5+(AU456^2)/2)*AM$4)/(AU456*SQRT(AM$4))-AU456*SQRT(AM$4)))</f>
        <v>#VALUE!</v>
      </c>
      <c r="AU456" s="68" t="n">
        <f aca="false">AU455+AU$8/AU$9</f>
        <v>0.488999999999962</v>
      </c>
      <c r="AV456" s="67" t="e">
        <f aca="false">AM$1*AM$6*NORMSDIST(AM$1*((LN(AM$6/AM$2)+(AM$5+(AW456^2)/2)*AM$4)/(AW456*SQRT(AM$4))))-AM$1*AM$2*EXP(-AM$5*AM$4)*NORMSDIST(AM$1*((LN(AM$6/AM$2)+(AM$5+(AW456^2)/2)*AM$4)/(AW456*SQRT(AM$4))-AW456*SQRT(AM$4)))</f>
        <v>#VALUE!</v>
      </c>
      <c r="AW456" s="68" t="n">
        <f aca="false">AW455+AW$8/AW$9</f>
        <v>0.822499999999926</v>
      </c>
      <c r="AX456" s="67" t="e">
        <f aca="false">AM$1*AM$6*NORMSDIST(AM$1*((LN(AM$6/AM$2)+(AM$5+(AY456^2)/2)*AM$4)/(AY456*SQRT(AM$4))))-AM$1*AM$2*EXP(-AM$5*AM$4)*NORMSDIST(AM$1*((LN(AM$6/AM$2)+(AM$5+(AY456^2)/2)*AM$4)/(AY456*SQRT(AM$4))-AY456*SQRT(AM$4)))</f>
        <v>#VALUE!</v>
      </c>
      <c r="AY456" s="68" t="n">
        <f aca="false">AY455+AY$8/AY$9</f>
        <v>1.54499999999985</v>
      </c>
      <c r="AZ456" s="3"/>
      <c r="BA456" s="3"/>
      <c r="BB456" s="3"/>
      <c r="BC456" s="3"/>
      <c r="BD456" s="3"/>
      <c r="BE456" s="3"/>
      <c r="BF456" s="67" t="e">
        <f aca="false">BG$1*BG$6*NORMSDIST(BG$1*((LN(BG$6/BG$2)+(BG$5+(BG456^2)/2)*BG$4)/(BG456*SQRT(BG$4))))-BG$1*BG$2*EXP(-BG$5*BG$4)*NORMSDIST(BG$1*((LN(BG$6/BG$2)+(BG$5+(BG456^2)/2)*BG$4)/(BG456*SQRT(BG$4))-BG456*SQRT(BG$4)))</f>
        <v>#VALUE!</v>
      </c>
      <c r="BG456" s="68" t="n">
        <f aca="false">BG455+BG$8/BG$9</f>
        <v>0.0445000000000003</v>
      </c>
      <c r="BH456" s="67" t="e">
        <f aca="false">BG$1*BG$6*NORMSDIST(BG$1*((LN(BG$6/BG$2)+(BG$5+(BI456^2)/2)*BG$4)/(BI456*SQRT(BG$4))))-BG$1*BG$2*EXP(-BG$5*BG$4)*NORMSDIST(BG$1*((LN(BG$6/BG$2)+(BG$5+(BI456^2)/2)*BG$4)/(BI456*SQRT(BG$4))-BI456*SQRT(BG$4)))</f>
        <v>#VALUE!</v>
      </c>
      <c r="BI456" s="68" t="n">
        <f aca="false">BI455+BI$8/BI$9</f>
        <v>0.1445</v>
      </c>
      <c r="BJ456" s="67" t="e">
        <f aca="false">BG$1*BG$6*NORMSDIST(BG$1*((LN(BG$6/BG$2)+(BG$5+(BK456^2)/2)*BG$4)/(BK456*SQRT(BG$4))))-BG$1*BG$2*EXP(-BG$5*BG$4)*NORMSDIST(BG$1*((LN(BG$6/BG$2)+(BG$5+(BK456^2)/2)*BG$4)/(BK456*SQRT(BG$4))-BK456*SQRT(BG$4)))</f>
        <v>#VALUE!</v>
      </c>
      <c r="BK456" s="68" t="n">
        <f aca="false">BK455+BK$8/BK$9</f>
        <v>0.244499999999989</v>
      </c>
      <c r="BL456" s="67" t="e">
        <f aca="false">BG$1*BG$6*NORMSDIST(BG$1*((LN(BG$6/BG$2)+(BG$5+(BM456^2)/2)*BG$4)/(BM456*SQRT(BG$4))))-BG$1*BG$2*EXP(-BG$5*BG$4)*NORMSDIST(BG$1*((LN(BG$6/BG$2)+(BG$5+(BM456^2)/2)*BG$4)/(BM456*SQRT(BG$4))-BM456*SQRT(BG$4)))</f>
        <v>#VALUE!</v>
      </c>
      <c r="BM456" s="68" t="n">
        <f aca="false">BM455+BM$8/BM$9</f>
        <v>0.344499999999978</v>
      </c>
      <c r="BN456" s="67" t="e">
        <f aca="false">BG$1*BG$6*NORMSDIST(BG$1*((LN(BG$6/BG$2)+(BG$5+(BO456^2)/2)*BG$4)/(BO456*SQRT(BG$4))))-BG$1*BG$2*EXP(-BG$5*BG$4)*NORMSDIST(BG$1*((LN(BG$6/BG$2)+(BG$5+(BO456^2)/2)*BG$4)/(BO456*SQRT(BG$4))-BO456*SQRT(BG$4)))</f>
        <v>#VALUE!</v>
      </c>
      <c r="BO456" s="68" t="n">
        <f aca="false">BO455+BO$8/BO$9</f>
        <v>0.488999999999962</v>
      </c>
      <c r="BP456" s="67" t="e">
        <f aca="false">BG$1*BG$6*NORMSDIST(BG$1*((LN(BG$6/BG$2)+(BG$5+(BQ456^2)/2)*BG$4)/(BQ456*SQRT(BG$4))))-BG$1*BG$2*EXP(-BG$5*BG$4)*NORMSDIST(BG$1*((LN(BG$6/BG$2)+(BG$5+(BQ456^2)/2)*BG$4)/(BQ456*SQRT(BG$4))-BQ456*SQRT(BG$4)))</f>
        <v>#VALUE!</v>
      </c>
      <c r="BQ456" s="68" t="n">
        <f aca="false">BQ455+BQ$8/BQ$9</f>
        <v>0.822499999999926</v>
      </c>
      <c r="BR456" s="67" t="e">
        <f aca="false">BG$1*BG$6*NORMSDIST(BG$1*((LN(BG$6/BG$2)+(BG$5+(BS456^2)/2)*BG$4)/(BS456*SQRT(BG$4))))-BG$1*BG$2*EXP(-BG$5*BG$4)*NORMSDIST(BG$1*((LN(BG$6/BG$2)+(BG$5+(BS456^2)/2)*BG$4)/(BS456*SQRT(BG$4))-BS456*SQRT(BG$4)))</f>
        <v>#VALUE!</v>
      </c>
      <c r="BS456" s="68" t="n">
        <f aca="false">BS455+BS$8/BS$9</f>
        <v>1.54499999999985</v>
      </c>
      <c r="BT456" s="3"/>
      <c r="BU456" s="3"/>
      <c r="BV456" s="3"/>
      <c r="BW456" s="3"/>
      <c r="BX456" s="3"/>
      <c r="BY456" s="3"/>
      <c r="BZ456" s="67" t="e">
        <f aca="false">CA$1*CA$6*NORMSDIST(CA$1*((LN(CA$6/CA$2)+(CA$5+(CA456^2)/2)*CA$4)/(CA456*SQRT(CA$4))))-CA$1*CA$2*EXP(-CA$5*CA$4)*NORMSDIST(CA$1*((LN(CA$6/CA$2)+(CA$5+(CA456^2)/2)*CA$4)/(CA456*SQRT(CA$4))-CA456*SQRT(CA$4)))</f>
        <v>#VALUE!</v>
      </c>
      <c r="CA456" s="68" t="n">
        <f aca="false">CA455+CA$8/CA$9</f>
        <v>0.0445000000000003</v>
      </c>
      <c r="CB456" s="67" t="e">
        <f aca="false">CA$1*CA$6*NORMSDIST(CA$1*((LN(CA$6/CA$2)+(CA$5+(CC456^2)/2)*CA$4)/(CC456*SQRT(CA$4))))-CA$1*CA$2*EXP(-CA$5*CA$4)*NORMSDIST(CA$1*((LN(CA$6/CA$2)+(CA$5+(CC456^2)/2)*CA$4)/(CC456*SQRT(CA$4))-CC456*SQRT(CA$4)))</f>
        <v>#VALUE!</v>
      </c>
      <c r="CC456" s="68" t="n">
        <f aca="false">CC455+CC$8/CC$9</f>
        <v>0.1445</v>
      </c>
      <c r="CD456" s="67" t="e">
        <f aca="false">CA$1*CA$6*NORMSDIST(CA$1*((LN(CA$6/CA$2)+(CA$5+(CE456^2)/2)*CA$4)/(CE456*SQRT(CA$4))))-CA$1*CA$2*EXP(-CA$5*CA$4)*NORMSDIST(CA$1*((LN(CA$6/CA$2)+(CA$5+(CE456^2)/2)*CA$4)/(CE456*SQRT(CA$4))-CE456*SQRT(CA$4)))</f>
        <v>#VALUE!</v>
      </c>
      <c r="CE456" s="68" t="n">
        <f aca="false">CE455+CE$8/CE$9</f>
        <v>0.244499999999989</v>
      </c>
      <c r="CF456" s="67" t="e">
        <f aca="false">CA$1*CA$6*NORMSDIST(CA$1*((LN(CA$6/CA$2)+(CA$5+(CG456^2)/2)*CA$4)/(CG456*SQRT(CA$4))))-CA$1*CA$2*EXP(-CA$5*CA$4)*NORMSDIST(CA$1*((LN(CA$6/CA$2)+(CA$5+(CG456^2)/2)*CA$4)/(CG456*SQRT(CA$4))-CG456*SQRT(CA$4)))</f>
        <v>#VALUE!</v>
      </c>
      <c r="CG456" s="68" t="n">
        <f aca="false">CG455+CG$8/CG$9</f>
        <v>0.344499999999978</v>
      </c>
      <c r="CH456" s="67" t="e">
        <f aca="false">CA$1*CA$6*NORMSDIST(CA$1*((LN(CA$6/CA$2)+(CA$5+(CI456^2)/2)*CA$4)/(CI456*SQRT(CA$4))))-CA$1*CA$2*EXP(-CA$5*CA$4)*NORMSDIST(CA$1*((LN(CA$6/CA$2)+(CA$5+(CI456^2)/2)*CA$4)/(CI456*SQRT(CA$4))-CI456*SQRT(CA$4)))</f>
        <v>#VALUE!</v>
      </c>
      <c r="CI456" s="68" t="n">
        <f aca="false">CI455+CI$8/CI$9</f>
        <v>0.488999999999962</v>
      </c>
      <c r="CJ456" s="67" t="e">
        <f aca="false">CA$1*CA$6*NORMSDIST(CA$1*((LN(CA$6/CA$2)+(CA$5+(CK456^2)/2)*CA$4)/(CK456*SQRT(CA$4))))-CA$1*CA$2*EXP(-CA$5*CA$4)*NORMSDIST(CA$1*((LN(CA$6/CA$2)+(CA$5+(CK456^2)/2)*CA$4)/(CK456*SQRT(CA$4))-CK456*SQRT(CA$4)))</f>
        <v>#VALUE!</v>
      </c>
      <c r="CK456" s="68" t="n">
        <f aca="false">CK455+CK$8/CK$9</f>
        <v>0.822499999999926</v>
      </c>
      <c r="CL456" s="67" t="e">
        <f aca="false">CA$1*CA$6*NORMSDIST(CA$1*((LN(CA$6/CA$2)+(CA$5+(CM456^2)/2)*CA$4)/(CM456*SQRT(CA$4))))-CA$1*CA$2*EXP(-CA$5*CA$4)*NORMSDIST(CA$1*((LN(CA$6/CA$2)+(CA$5+(CM456^2)/2)*CA$4)/(CM456*SQRT(CA$4))-CM456*SQRT(CA$4)))</f>
        <v>#VALUE!</v>
      </c>
      <c r="CM456" s="68" t="n">
        <f aca="false">CM455+CM$8/CM$9</f>
        <v>1.54499999999985</v>
      </c>
      <c r="CN456" s="3"/>
      <c r="CO456" s="3"/>
      <c r="CP456" s="3"/>
      <c r="CQ456" s="3"/>
      <c r="CR456" s="3"/>
      <c r="CS456" s="3"/>
      <c r="CT456" s="67" t="e">
        <f aca="false">CU$1*CU$6*NORMSDIST(CU$1*((LN(CU$6/CU$2)+(CU$5+(CU456^2)/2)*CU$4)/(CU456*SQRT(CU$4))))-CU$1*CU$2*EXP(-CU$5*CU$4)*NORMSDIST(CU$1*((LN(CU$6/CU$2)+(CU$5+(CU456^2)/2)*CU$4)/(CU456*SQRT(CU$4))-CU456*SQRT(CU$4)))</f>
        <v>#VALUE!</v>
      </c>
      <c r="CU456" s="68" t="n">
        <f aca="false">CU455+CU$8/CU$9</f>
        <v>0.0445000000000003</v>
      </c>
      <c r="CV456" s="67" t="e">
        <f aca="false">CU$1*CU$6*NORMSDIST(CU$1*((LN(CU$6/CU$2)+(CU$5+(CW456^2)/2)*CU$4)/(CW456*SQRT(CU$4))))-CU$1*CU$2*EXP(-CU$5*CU$4)*NORMSDIST(CU$1*((LN(CU$6/CU$2)+(CU$5+(CW456^2)/2)*CU$4)/(CW456*SQRT(CU$4))-CW456*SQRT(CU$4)))</f>
        <v>#VALUE!</v>
      </c>
      <c r="CW456" s="68" t="n">
        <f aca="false">CW455+CW$8/CW$9</f>
        <v>0.1445</v>
      </c>
      <c r="CX456" s="67" t="e">
        <f aca="false">CU$1*CU$6*NORMSDIST(CU$1*((LN(CU$6/CU$2)+(CU$5+(CY456^2)/2)*CU$4)/(CY456*SQRT(CU$4))))-CU$1*CU$2*EXP(-CU$5*CU$4)*NORMSDIST(CU$1*((LN(CU$6/CU$2)+(CU$5+(CY456^2)/2)*CU$4)/(CY456*SQRT(CU$4))-CY456*SQRT(CU$4)))</f>
        <v>#VALUE!</v>
      </c>
      <c r="CY456" s="68" t="n">
        <f aca="false">CY455+CY$8/CY$9</f>
        <v>0.244499999999989</v>
      </c>
      <c r="CZ456" s="67" t="e">
        <f aca="false">CU$1*CU$6*NORMSDIST(CU$1*((LN(CU$6/CU$2)+(CU$5+(DA456^2)/2)*CU$4)/(DA456*SQRT(CU$4))))-CU$1*CU$2*EXP(-CU$5*CU$4)*NORMSDIST(CU$1*((LN(CU$6/CU$2)+(CU$5+(DA456^2)/2)*CU$4)/(DA456*SQRT(CU$4))-DA456*SQRT(CU$4)))</f>
        <v>#VALUE!</v>
      </c>
      <c r="DA456" s="68" t="n">
        <f aca="false">DA455+DA$8/DA$9</f>
        <v>0.344499999999978</v>
      </c>
      <c r="DB456" s="67" t="e">
        <f aca="false">CU$1*CU$6*NORMSDIST(CU$1*((LN(CU$6/CU$2)+(CU$5+(DC456^2)/2)*CU$4)/(DC456*SQRT(CU$4))))-CU$1*CU$2*EXP(-CU$5*CU$4)*NORMSDIST(CU$1*((LN(CU$6/CU$2)+(CU$5+(DC456^2)/2)*CU$4)/(DC456*SQRT(CU$4))-DC456*SQRT(CU$4)))</f>
        <v>#VALUE!</v>
      </c>
      <c r="DC456" s="68" t="n">
        <f aca="false">DC455+DC$8/DC$9</f>
        <v>0.488999999999962</v>
      </c>
      <c r="DD456" s="67" t="e">
        <f aca="false">CU$1*CU$6*NORMSDIST(CU$1*((LN(CU$6/CU$2)+(CU$5+(DE456^2)/2)*CU$4)/(DE456*SQRT(CU$4))))-CU$1*CU$2*EXP(-CU$5*CU$4)*NORMSDIST(CU$1*((LN(CU$6/CU$2)+(CU$5+(DE456^2)/2)*CU$4)/(DE456*SQRT(CU$4))-DE456*SQRT(CU$4)))</f>
        <v>#VALUE!</v>
      </c>
      <c r="DE456" s="68" t="n">
        <f aca="false">DE455+DE$8/DE$9</f>
        <v>0.822499999999926</v>
      </c>
      <c r="DF456" s="67" t="e">
        <f aca="false">CU$1*CU$6*NORMSDIST(CU$1*((LN(CU$6/CU$2)+(CU$5+(DG456^2)/2)*CU$4)/(DG456*SQRT(CU$4))))-CU$1*CU$2*EXP(-CU$5*CU$4)*NORMSDIST(CU$1*((LN(CU$6/CU$2)+(CU$5+(DG456^2)/2)*CU$4)/(DG456*SQRT(CU$4))-DG456*SQRT(CU$4)))</f>
        <v>#VALUE!</v>
      </c>
      <c r="DG456" s="68" t="n">
        <f aca="false">DG455+DG$8/DG$9</f>
        <v>1.54499999999985</v>
      </c>
      <c r="DH456" s="3"/>
      <c r="DI456" s="3"/>
      <c r="DJ456" s="3"/>
      <c r="DK456" s="3"/>
      <c r="DL456" s="3"/>
      <c r="DM456" s="3"/>
      <c r="DN456" s="67" t="e">
        <f aca="false">DO$1*DO$6*NORMSDIST(DO$1*((LN(DO$6/DO$2)+(DO$5+(DO456^2)/2)*DO$4)/(DO456*SQRT(DO$4))))-DO$1*DO$2*EXP(-DO$5*DO$4)*NORMSDIST(DO$1*((LN(DO$6/DO$2)+(DO$5+(DO456^2)/2)*DO$4)/(DO456*SQRT(DO$4))-DO456*SQRT(DO$4)))</f>
        <v>#VALUE!</v>
      </c>
      <c r="DO456" s="68" t="n">
        <f aca="false">DO455+DO$8/DO$9</f>
        <v>0.0445000000000003</v>
      </c>
      <c r="DP456" s="67" t="e">
        <f aca="false">DO$1*DO$6*NORMSDIST(DO$1*((LN(DO$6/DO$2)+(DO$5+(DQ456^2)/2)*DO$4)/(DQ456*SQRT(DO$4))))-DO$1*DO$2*EXP(-DO$5*DO$4)*NORMSDIST(DO$1*((LN(DO$6/DO$2)+(DO$5+(DQ456^2)/2)*DO$4)/(DQ456*SQRT(DO$4))-DQ456*SQRT(DO$4)))</f>
        <v>#VALUE!</v>
      </c>
      <c r="DQ456" s="68" t="n">
        <f aca="false">DQ455+DQ$8/DQ$9</f>
        <v>0.1445</v>
      </c>
      <c r="DR456" s="67" t="e">
        <f aca="false">DO$1*DO$6*NORMSDIST(DO$1*((LN(DO$6/DO$2)+(DO$5+(DS456^2)/2)*DO$4)/(DS456*SQRT(DO$4))))-DO$1*DO$2*EXP(-DO$5*DO$4)*NORMSDIST(DO$1*((LN(DO$6/DO$2)+(DO$5+(DS456^2)/2)*DO$4)/(DS456*SQRT(DO$4))-DS456*SQRT(DO$4)))</f>
        <v>#VALUE!</v>
      </c>
      <c r="DS456" s="68" t="n">
        <f aca="false">DS455+DS$8/DS$9</f>
        <v>0.244499999999989</v>
      </c>
      <c r="DT456" s="67" t="e">
        <f aca="false">DO$1*DO$6*NORMSDIST(DO$1*((LN(DO$6/DO$2)+(DO$5+(DU456^2)/2)*DO$4)/(DU456*SQRT(DO$4))))-DO$1*DO$2*EXP(-DO$5*DO$4)*NORMSDIST(DO$1*((LN(DO$6/DO$2)+(DO$5+(DU456^2)/2)*DO$4)/(DU456*SQRT(DO$4))-DU456*SQRT(DO$4)))</f>
        <v>#VALUE!</v>
      </c>
      <c r="DU456" s="68" t="n">
        <f aca="false">DU455+DU$8/DU$9</f>
        <v>0.344499999999978</v>
      </c>
      <c r="DV456" s="67" t="e">
        <f aca="false">DO$1*DO$6*NORMSDIST(DO$1*((LN(DO$6/DO$2)+(DO$5+(DW456^2)/2)*DO$4)/(DW456*SQRT(DO$4))))-DO$1*DO$2*EXP(-DO$5*DO$4)*NORMSDIST(DO$1*((LN(DO$6/DO$2)+(DO$5+(DW456^2)/2)*DO$4)/(DW456*SQRT(DO$4))-DW456*SQRT(DO$4)))</f>
        <v>#VALUE!</v>
      </c>
      <c r="DW456" s="68" t="n">
        <f aca="false">DW455+DW$8/DW$9</f>
        <v>0.488999999999962</v>
      </c>
      <c r="DX456" s="67" t="e">
        <f aca="false">DO$1*DO$6*NORMSDIST(DO$1*((LN(DO$6/DO$2)+(DO$5+(DY456^2)/2)*DO$4)/(DY456*SQRT(DO$4))))-DO$1*DO$2*EXP(-DO$5*DO$4)*NORMSDIST(DO$1*((LN(DO$6/DO$2)+(DO$5+(DY456^2)/2)*DO$4)/(DY456*SQRT(DO$4))-DY456*SQRT(DO$4)))</f>
        <v>#VALUE!</v>
      </c>
      <c r="DY456" s="68" t="n">
        <f aca="false">DY455+DY$8/DY$9</f>
        <v>0.822499999999926</v>
      </c>
      <c r="DZ456" s="67" t="e">
        <f aca="false">DO$1*DO$6*NORMSDIST(DO$1*((LN(DO$6/DO$2)+(DO$5+(EA456^2)/2)*DO$4)/(EA456*SQRT(DO$4))))-DO$1*DO$2*EXP(-DO$5*DO$4)*NORMSDIST(DO$1*((LN(DO$6/DO$2)+(DO$5+(EA456^2)/2)*DO$4)/(EA456*SQRT(DO$4))-EA456*SQRT(DO$4)))</f>
        <v>#VALUE!</v>
      </c>
      <c r="EA456" s="68" t="n">
        <f aca="false">EA455+EA$8/EA$9</f>
        <v>1.54499999999985</v>
      </c>
      <c r="EB456" s="3"/>
      <c r="EC456" s="3"/>
      <c r="ED456" s="3"/>
      <c r="EE456" s="3"/>
      <c r="EF456" s="3"/>
      <c r="EG456" s="3"/>
      <c r="EH456" s="67" t="e">
        <f aca="false">EI$1*EI$6*NORMSDIST(EI$1*((LN(EI$6/EI$2)+(EI$5+(EI456^2)/2)*EI$4)/(EI456*SQRT(EI$4))))-EI$1*EI$2*EXP(-EI$5*EI$4)*NORMSDIST(EI$1*((LN(EI$6/EI$2)+(EI$5+(EI456^2)/2)*EI$4)/(EI456*SQRT(EI$4))-EI456*SQRT(EI$4)))</f>
        <v>#VALUE!</v>
      </c>
      <c r="EI456" s="68" t="n">
        <f aca="false">EI455+EI$8/EI$9</f>
        <v>0.0445000000000003</v>
      </c>
      <c r="EJ456" s="67" t="e">
        <f aca="false">EI$1*EI$6*NORMSDIST(EI$1*((LN(EI$6/EI$2)+(EI$5+(EK456^2)/2)*EI$4)/(EK456*SQRT(EI$4))))-EI$1*EI$2*EXP(-EI$5*EI$4)*NORMSDIST(EI$1*((LN(EI$6/EI$2)+(EI$5+(EK456^2)/2)*EI$4)/(EK456*SQRT(EI$4))-EK456*SQRT(EI$4)))</f>
        <v>#VALUE!</v>
      </c>
      <c r="EK456" s="68" t="n">
        <f aca="false">EK455+EK$8/EK$9</f>
        <v>0.1445</v>
      </c>
      <c r="EL456" s="67" t="e">
        <f aca="false">EI$1*EI$6*NORMSDIST(EI$1*((LN(EI$6/EI$2)+(EI$5+(EM456^2)/2)*EI$4)/(EM456*SQRT(EI$4))))-EI$1*EI$2*EXP(-EI$5*EI$4)*NORMSDIST(EI$1*((LN(EI$6/EI$2)+(EI$5+(EM456^2)/2)*EI$4)/(EM456*SQRT(EI$4))-EM456*SQRT(EI$4)))</f>
        <v>#VALUE!</v>
      </c>
      <c r="EM456" s="68" t="n">
        <f aca="false">EM455+EM$8/EM$9</f>
        <v>0.244499999999989</v>
      </c>
      <c r="EN456" s="67" t="e">
        <f aca="false">EI$1*EI$6*NORMSDIST(EI$1*((LN(EI$6/EI$2)+(EI$5+(EO456^2)/2)*EI$4)/(EO456*SQRT(EI$4))))-EI$1*EI$2*EXP(-EI$5*EI$4)*NORMSDIST(EI$1*((LN(EI$6/EI$2)+(EI$5+(EO456^2)/2)*EI$4)/(EO456*SQRT(EI$4))-EO456*SQRT(EI$4)))</f>
        <v>#VALUE!</v>
      </c>
      <c r="EO456" s="68" t="n">
        <f aca="false">EO455+EO$8/EO$9</f>
        <v>0.344499999999978</v>
      </c>
      <c r="EP456" s="67" t="e">
        <f aca="false">EI$1*EI$6*NORMSDIST(EI$1*((LN(EI$6/EI$2)+(EI$5+(EQ456^2)/2)*EI$4)/(EQ456*SQRT(EI$4))))-EI$1*EI$2*EXP(-EI$5*EI$4)*NORMSDIST(EI$1*((LN(EI$6/EI$2)+(EI$5+(EQ456^2)/2)*EI$4)/(EQ456*SQRT(EI$4))-EQ456*SQRT(EI$4)))</f>
        <v>#VALUE!</v>
      </c>
      <c r="EQ456" s="68" t="n">
        <f aca="false">EQ455+EQ$8/EQ$9</f>
        <v>0.488999999999962</v>
      </c>
      <c r="ER456" s="67" t="e">
        <f aca="false">EI$1*EI$6*NORMSDIST(EI$1*((LN(EI$6/EI$2)+(EI$5+(ES456^2)/2)*EI$4)/(ES456*SQRT(EI$4))))-EI$1*EI$2*EXP(-EI$5*EI$4)*NORMSDIST(EI$1*((LN(EI$6/EI$2)+(EI$5+(ES456^2)/2)*EI$4)/(ES456*SQRT(EI$4))-ES456*SQRT(EI$4)))</f>
        <v>#VALUE!</v>
      </c>
      <c r="ES456" s="68" t="n">
        <f aca="false">ES455+ES$8/ES$9</f>
        <v>0.822499999999926</v>
      </c>
      <c r="ET456" s="67" t="e">
        <f aca="false">EI$1*EI$6*NORMSDIST(EI$1*((LN(EI$6/EI$2)+(EI$5+(EU456^2)/2)*EI$4)/(EU456*SQRT(EI$4))))-EI$1*EI$2*EXP(-EI$5*EI$4)*NORMSDIST(EI$1*((LN(EI$6/EI$2)+(EI$5+(EU456^2)/2)*EI$4)/(EU456*SQRT(EI$4))-EU456*SQRT(EI$4)))</f>
        <v>#VALUE!</v>
      </c>
      <c r="EU456" s="68" t="n">
        <f aca="false">EU455+EU$8/EU$9</f>
        <v>1.54499999999985</v>
      </c>
      <c r="EV456" s="3"/>
      <c r="EW456" s="3"/>
      <c r="EX456" s="3"/>
      <c r="EY456" s="3"/>
      <c r="EZ456" s="3"/>
      <c r="FA456" s="3"/>
      <c r="FB456" s="67" t="e">
        <f aca="false">FC$1*FC$6*NORMSDIST(FC$1*((LN(FC$6/FC$2)+(FC$5+(FC456^2)/2)*FC$4)/(FC456*SQRT(FC$4))))-FC$1*FC$2*EXP(-FC$5*FC$4)*NORMSDIST(FC$1*((LN(FC$6/FC$2)+(FC$5+(FC456^2)/2)*FC$4)/(FC456*SQRT(FC$4))-FC456*SQRT(FC$4)))</f>
        <v>#VALUE!</v>
      </c>
      <c r="FC456" s="68" t="n">
        <f aca="false">FC455+FC$8/FC$9</f>
        <v>0.0445000000000003</v>
      </c>
      <c r="FD456" s="67" t="e">
        <f aca="false">FC$1*FC$6*NORMSDIST(FC$1*((LN(FC$6/FC$2)+(FC$5+(FE456^2)/2)*FC$4)/(FE456*SQRT(FC$4))))-FC$1*FC$2*EXP(-FC$5*FC$4)*NORMSDIST(FC$1*((LN(FC$6/FC$2)+(FC$5+(FE456^2)/2)*FC$4)/(FE456*SQRT(FC$4))-FE456*SQRT(FC$4)))</f>
        <v>#VALUE!</v>
      </c>
      <c r="FE456" s="68" t="n">
        <f aca="false">FE455+FE$8/FE$9</f>
        <v>0.1445</v>
      </c>
      <c r="FF456" s="67" t="e">
        <f aca="false">FC$1*FC$6*NORMSDIST(FC$1*((LN(FC$6/FC$2)+(FC$5+(FG456^2)/2)*FC$4)/(FG456*SQRT(FC$4))))-FC$1*FC$2*EXP(-FC$5*FC$4)*NORMSDIST(FC$1*((LN(FC$6/FC$2)+(FC$5+(FG456^2)/2)*FC$4)/(FG456*SQRT(FC$4))-FG456*SQRT(FC$4)))</f>
        <v>#VALUE!</v>
      </c>
      <c r="FG456" s="68" t="n">
        <f aca="false">FG455+FG$8/FG$9</f>
        <v>0.244499999999989</v>
      </c>
      <c r="FH456" s="67" t="e">
        <f aca="false">FC$1*FC$6*NORMSDIST(FC$1*((LN(FC$6/FC$2)+(FC$5+(FI456^2)/2)*FC$4)/(FI456*SQRT(FC$4))))-FC$1*FC$2*EXP(-FC$5*FC$4)*NORMSDIST(FC$1*((LN(FC$6/FC$2)+(FC$5+(FI456^2)/2)*FC$4)/(FI456*SQRT(FC$4))-FI456*SQRT(FC$4)))</f>
        <v>#VALUE!</v>
      </c>
      <c r="FI456" s="68" t="n">
        <f aca="false">FI455+FI$8/FI$9</f>
        <v>0.344499999999978</v>
      </c>
      <c r="FJ456" s="67" t="e">
        <f aca="false">FC$1*FC$6*NORMSDIST(FC$1*((LN(FC$6/FC$2)+(FC$5+(FK456^2)/2)*FC$4)/(FK456*SQRT(FC$4))))-FC$1*FC$2*EXP(-FC$5*FC$4)*NORMSDIST(FC$1*((LN(FC$6/FC$2)+(FC$5+(FK456^2)/2)*FC$4)/(FK456*SQRT(FC$4))-FK456*SQRT(FC$4)))</f>
        <v>#VALUE!</v>
      </c>
      <c r="FK456" s="68" t="n">
        <f aca="false">FK455+FK$8/FK$9</f>
        <v>0.488999999999962</v>
      </c>
      <c r="FL456" s="67" t="e">
        <f aca="false">FC$1*FC$6*NORMSDIST(FC$1*((LN(FC$6/FC$2)+(FC$5+(FM456^2)/2)*FC$4)/(FM456*SQRT(FC$4))))-FC$1*FC$2*EXP(-FC$5*FC$4)*NORMSDIST(FC$1*((LN(FC$6/FC$2)+(FC$5+(FM456^2)/2)*FC$4)/(FM456*SQRT(FC$4))-FM456*SQRT(FC$4)))</f>
        <v>#VALUE!</v>
      </c>
      <c r="FM456" s="68" t="n">
        <f aca="false">FM455+FM$8/FM$9</f>
        <v>0.822499999999926</v>
      </c>
      <c r="FN456" s="67" t="e">
        <f aca="false">FC$1*FC$6*NORMSDIST(FC$1*((LN(FC$6/FC$2)+(FC$5+(FO456^2)/2)*FC$4)/(FO456*SQRT(FC$4))))-FC$1*FC$2*EXP(-FC$5*FC$4)*NORMSDIST(FC$1*((LN(FC$6/FC$2)+(FC$5+(FO456^2)/2)*FC$4)/(FO456*SQRT(FC$4))-FO456*SQRT(FC$4)))</f>
        <v>#VALUE!</v>
      </c>
      <c r="FO456" s="68" t="n">
        <f aca="false">FO455+FO$8/FO$9</f>
        <v>1.54499999999985</v>
      </c>
      <c r="FP456" s="2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s="1" customFormat="true" ht="13.5" hidden="false" customHeight="true" outlineLevel="0" collapsed="false">
      <c r="Q457" s="2"/>
      <c r="R457" s="67" t="e">
        <f aca="false">S$1*S$6*NORMSDIST(S$1*((LN(S$6/S$2)+(S$5+(S457^2)/2)*S$4)/(S457*SQRT(S$4))))-S$1*S$2*EXP(-S$5*S$4)*NORMSDIST(S$1*((LN(S$6/S$2)+(S$5+(S457^2)/2)*S$4)/(S457*SQRT(S$4))-S457*SQRT(S$4)))</f>
        <v>#VALUE!</v>
      </c>
      <c r="S457" s="68" t="n">
        <f aca="false">S456+S$8/S$9</f>
        <v>0.0446000000000003</v>
      </c>
      <c r="T457" s="67" t="e">
        <f aca="false">S$1*S$6*NORMSDIST(S$1*((LN(S$6/S$2)+(S$5+(U457^2)/2)*S$4)/(U457*SQRT(S$4))))-S$1*S$2*EXP(-S$5*S$4)*NORMSDIST(S$1*((LN(S$6/S$2)+(S$5+(U457^2)/2)*S$4)/(U457*SQRT(S$4))-U457*SQRT(S$4)))</f>
        <v>#VALUE!</v>
      </c>
      <c r="U457" s="68" t="n">
        <f aca="false">U456+U$8/U$9</f>
        <v>0.1446</v>
      </c>
      <c r="V457" s="67" t="e">
        <f aca="false">S$1*S$6*NORMSDIST(S$1*((LN(S$6/S$2)+(S$5+(W457^2)/2)*S$4)/(W457*SQRT(S$4))))-S$1*S$2*EXP(-S$5*S$4)*NORMSDIST(S$1*((LN(S$6/S$2)+(S$5+(W457^2)/2)*S$4)/(W457*SQRT(S$4))-W457*SQRT(S$4)))</f>
        <v>#VALUE!</v>
      </c>
      <c r="W457" s="68" t="n">
        <f aca="false">W456+W$8/W$9</f>
        <v>0.244599999999989</v>
      </c>
      <c r="X457" s="67" t="e">
        <f aca="false">S$1*S$6*NORMSDIST(S$1*((LN(S$6/S$2)+(S$5+(Y457^2)/2)*S$4)/(Y457*SQRT(S$4))))-S$1*S$2*EXP(-S$5*S$4)*NORMSDIST(S$1*((LN(S$6/S$2)+(S$5+(Y457^2)/2)*S$4)/(Y457*SQRT(S$4))-Y457*SQRT(S$4)))</f>
        <v>#VALUE!</v>
      </c>
      <c r="Y457" s="68" t="n">
        <f aca="false">Y456+Y$8/Y$9</f>
        <v>0.344599999999978</v>
      </c>
      <c r="Z457" s="67" t="e">
        <f aca="false">S$1*S$6*NORMSDIST(S$1*((LN(S$6/S$2)+(S$5+(AA457^2)/2)*S$4)/(AA457*SQRT(S$4))))-S$1*S$2*EXP(-S$5*S$4)*NORMSDIST(S$1*((LN(S$6/S$2)+(S$5+(AA457^2)/2)*S$4)/(AA457*SQRT(S$4))-AA457*SQRT(S$4)))</f>
        <v>#VALUE!</v>
      </c>
      <c r="AA457" s="68" t="n">
        <f aca="false">AA456+AA$8/AA$9</f>
        <v>0.489199999999962</v>
      </c>
      <c r="AB457" s="67" t="e">
        <f aca="false">S$1*S$6*NORMSDIST(S$1*((LN(S$6/S$2)+(S$5+(AC457^2)/2)*S$4)/(AC457*SQRT(S$4))))-S$1*S$2*EXP(-S$5*S$4)*NORMSDIST(S$1*((LN(S$6/S$2)+(S$5+(AC457^2)/2)*S$4)/(AC457*SQRT(S$4))-AC457*SQRT(S$4)))</f>
        <v>#VALUE!</v>
      </c>
      <c r="AC457" s="68" t="n">
        <f aca="false">AC456+AC$8/AC$9</f>
        <v>0.822999999999926</v>
      </c>
      <c r="AD457" s="67" t="e">
        <f aca="false">S$1*S$6*NORMSDIST(S$1*((LN(S$6/S$2)+(S$5+(AE457^2)/2)*S$4)/(AE457*SQRT(S$4))))-S$1*S$2*EXP(-S$5*S$4)*NORMSDIST(S$1*((LN(S$6/S$2)+(S$5+(AE457^2)/2)*S$4)/(AE457*SQRT(S$4))-AE457*SQRT(S$4)))</f>
        <v>#VALUE!</v>
      </c>
      <c r="AE457" s="68" t="n">
        <f aca="false">AE456+AE$8/AE$9</f>
        <v>1.54599999999985</v>
      </c>
      <c r="AF457" s="3"/>
      <c r="AG457" s="3"/>
      <c r="AH457" s="3"/>
      <c r="AI457" s="3"/>
      <c r="AJ457" s="3"/>
      <c r="AK457" s="3"/>
      <c r="AL457" s="67" t="e">
        <f aca="false">AM$1*AM$6*NORMSDIST(AM$1*((LN(AM$6/AM$2)+(AM$5+(AM457^2)/2)*AM$4)/(AM457*SQRT(AM$4))))-AM$1*AM$2*EXP(-AM$5*AM$4)*NORMSDIST(AM$1*((LN(AM$6/AM$2)+(AM$5+(AM457^2)/2)*AM$4)/(AM457*SQRT(AM$4))-AM457*SQRT(AM$4)))</f>
        <v>#VALUE!</v>
      </c>
      <c r="AM457" s="68" t="n">
        <f aca="false">AM456+AM$8/AM$9</f>
        <v>0.0446000000000003</v>
      </c>
      <c r="AN457" s="67" t="e">
        <f aca="false">AM$1*AM$6*NORMSDIST(AM$1*((LN(AM$6/AM$2)+(AM$5+(AO457^2)/2)*AM$4)/(AO457*SQRT(AM$4))))-AM$1*AM$2*EXP(-AM$5*AM$4)*NORMSDIST(AM$1*((LN(AM$6/AM$2)+(AM$5+(AO457^2)/2)*AM$4)/(AO457*SQRT(AM$4))-AO457*SQRT(AM$4)))</f>
        <v>#VALUE!</v>
      </c>
      <c r="AO457" s="68" t="n">
        <f aca="false">AO456+AO$8/AO$9</f>
        <v>0.1446</v>
      </c>
      <c r="AP457" s="67" t="e">
        <f aca="false">AM$1*AM$6*NORMSDIST(AM$1*((LN(AM$6/AM$2)+(AM$5+(AQ457^2)/2)*AM$4)/(AQ457*SQRT(AM$4))))-AM$1*AM$2*EXP(-AM$5*AM$4)*NORMSDIST(AM$1*((LN(AM$6/AM$2)+(AM$5+(AQ457^2)/2)*AM$4)/(AQ457*SQRT(AM$4))-AQ457*SQRT(AM$4)))</f>
        <v>#VALUE!</v>
      </c>
      <c r="AQ457" s="68" t="n">
        <f aca="false">AQ456+AQ$8/AQ$9</f>
        <v>0.244599999999989</v>
      </c>
      <c r="AR457" s="67" t="e">
        <f aca="false">AM$1*AM$6*NORMSDIST(AM$1*((LN(AM$6/AM$2)+(AM$5+(AS457^2)/2)*AM$4)/(AS457*SQRT(AM$4))))-AM$1*AM$2*EXP(-AM$5*AM$4)*NORMSDIST(AM$1*((LN(AM$6/AM$2)+(AM$5+(AS457^2)/2)*AM$4)/(AS457*SQRT(AM$4))-AS457*SQRT(AM$4)))</f>
        <v>#VALUE!</v>
      </c>
      <c r="AS457" s="68" t="n">
        <f aca="false">AS456+AS$8/AS$9</f>
        <v>0.344599999999978</v>
      </c>
      <c r="AT457" s="67" t="e">
        <f aca="false">AM$1*AM$6*NORMSDIST(AM$1*((LN(AM$6/AM$2)+(AM$5+(AU457^2)/2)*AM$4)/(AU457*SQRT(AM$4))))-AM$1*AM$2*EXP(-AM$5*AM$4)*NORMSDIST(AM$1*((LN(AM$6/AM$2)+(AM$5+(AU457^2)/2)*AM$4)/(AU457*SQRT(AM$4))-AU457*SQRT(AM$4)))</f>
        <v>#VALUE!</v>
      </c>
      <c r="AU457" s="68" t="n">
        <f aca="false">AU456+AU$8/AU$9</f>
        <v>0.489199999999962</v>
      </c>
      <c r="AV457" s="67" t="e">
        <f aca="false">AM$1*AM$6*NORMSDIST(AM$1*((LN(AM$6/AM$2)+(AM$5+(AW457^2)/2)*AM$4)/(AW457*SQRT(AM$4))))-AM$1*AM$2*EXP(-AM$5*AM$4)*NORMSDIST(AM$1*((LN(AM$6/AM$2)+(AM$5+(AW457^2)/2)*AM$4)/(AW457*SQRT(AM$4))-AW457*SQRT(AM$4)))</f>
        <v>#VALUE!</v>
      </c>
      <c r="AW457" s="68" t="n">
        <f aca="false">AW456+AW$8/AW$9</f>
        <v>0.822999999999926</v>
      </c>
      <c r="AX457" s="67" t="e">
        <f aca="false">AM$1*AM$6*NORMSDIST(AM$1*((LN(AM$6/AM$2)+(AM$5+(AY457^2)/2)*AM$4)/(AY457*SQRT(AM$4))))-AM$1*AM$2*EXP(-AM$5*AM$4)*NORMSDIST(AM$1*((LN(AM$6/AM$2)+(AM$5+(AY457^2)/2)*AM$4)/(AY457*SQRT(AM$4))-AY457*SQRT(AM$4)))</f>
        <v>#VALUE!</v>
      </c>
      <c r="AY457" s="68" t="n">
        <f aca="false">AY456+AY$8/AY$9</f>
        <v>1.54599999999985</v>
      </c>
      <c r="AZ457" s="3"/>
      <c r="BA457" s="3"/>
      <c r="BB457" s="3"/>
      <c r="BC457" s="3"/>
      <c r="BD457" s="3"/>
      <c r="BE457" s="3"/>
      <c r="BF457" s="67" t="e">
        <f aca="false">BG$1*BG$6*NORMSDIST(BG$1*((LN(BG$6/BG$2)+(BG$5+(BG457^2)/2)*BG$4)/(BG457*SQRT(BG$4))))-BG$1*BG$2*EXP(-BG$5*BG$4)*NORMSDIST(BG$1*((LN(BG$6/BG$2)+(BG$5+(BG457^2)/2)*BG$4)/(BG457*SQRT(BG$4))-BG457*SQRT(BG$4)))</f>
        <v>#VALUE!</v>
      </c>
      <c r="BG457" s="68" t="n">
        <f aca="false">BG456+BG$8/BG$9</f>
        <v>0.0446000000000003</v>
      </c>
      <c r="BH457" s="67" t="e">
        <f aca="false">BG$1*BG$6*NORMSDIST(BG$1*((LN(BG$6/BG$2)+(BG$5+(BI457^2)/2)*BG$4)/(BI457*SQRT(BG$4))))-BG$1*BG$2*EXP(-BG$5*BG$4)*NORMSDIST(BG$1*((LN(BG$6/BG$2)+(BG$5+(BI457^2)/2)*BG$4)/(BI457*SQRT(BG$4))-BI457*SQRT(BG$4)))</f>
        <v>#VALUE!</v>
      </c>
      <c r="BI457" s="68" t="n">
        <f aca="false">BI456+BI$8/BI$9</f>
        <v>0.1446</v>
      </c>
      <c r="BJ457" s="67" t="e">
        <f aca="false">BG$1*BG$6*NORMSDIST(BG$1*((LN(BG$6/BG$2)+(BG$5+(BK457^2)/2)*BG$4)/(BK457*SQRT(BG$4))))-BG$1*BG$2*EXP(-BG$5*BG$4)*NORMSDIST(BG$1*((LN(BG$6/BG$2)+(BG$5+(BK457^2)/2)*BG$4)/(BK457*SQRT(BG$4))-BK457*SQRT(BG$4)))</f>
        <v>#VALUE!</v>
      </c>
      <c r="BK457" s="68" t="n">
        <f aca="false">BK456+BK$8/BK$9</f>
        <v>0.244599999999989</v>
      </c>
      <c r="BL457" s="67" t="e">
        <f aca="false">BG$1*BG$6*NORMSDIST(BG$1*((LN(BG$6/BG$2)+(BG$5+(BM457^2)/2)*BG$4)/(BM457*SQRT(BG$4))))-BG$1*BG$2*EXP(-BG$5*BG$4)*NORMSDIST(BG$1*((LN(BG$6/BG$2)+(BG$5+(BM457^2)/2)*BG$4)/(BM457*SQRT(BG$4))-BM457*SQRT(BG$4)))</f>
        <v>#VALUE!</v>
      </c>
      <c r="BM457" s="68" t="n">
        <f aca="false">BM456+BM$8/BM$9</f>
        <v>0.344599999999978</v>
      </c>
      <c r="BN457" s="67" t="e">
        <f aca="false">BG$1*BG$6*NORMSDIST(BG$1*((LN(BG$6/BG$2)+(BG$5+(BO457^2)/2)*BG$4)/(BO457*SQRT(BG$4))))-BG$1*BG$2*EXP(-BG$5*BG$4)*NORMSDIST(BG$1*((LN(BG$6/BG$2)+(BG$5+(BO457^2)/2)*BG$4)/(BO457*SQRT(BG$4))-BO457*SQRT(BG$4)))</f>
        <v>#VALUE!</v>
      </c>
      <c r="BO457" s="68" t="n">
        <f aca="false">BO456+BO$8/BO$9</f>
        <v>0.489199999999962</v>
      </c>
      <c r="BP457" s="67" t="e">
        <f aca="false">BG$1*BG$6*NORMSDIST(BG$1*((LN(BG$6/BG$2)+(BG$5+(BQ457^2)/2)*BG$4)/(BQ457*SQRT(BG$4))))-BG$1*BG$2*EXP(-BG$5*BG$4)*NORMSDIST(BG$1*((LN(BG$6/BG$2)+(BG$5+(BQ457^2)/2)*BG$4)/(BQ457*SQRT(BG$4))-BQ457*SQRT(BG$4)))</f>
        <v>#VALUE!</v>
      </c>
      <c r="BQ457" s="68" t="n">
        <f aca="false">BQ456+BQ$8/BQ$9</f>
        <v>0.822999999999926</v>
      </c>
      <c r="BR457" s="67" t="e">
        <f aca="false">BG$1*BG$6*NORMSDIST(BG$1*((LN(BG$6/BG$2)+(BG$5+(BS457^2)/2)*BG$4)/(BS457*SQRT(BG$4))))-BG$1*BG$2*EXP(-BG$5*BG$4)*NORMSDIST(BG$1*((LN(BG$6/BG$2)+(BG$5+(BS457^2)/2)*BG$4)/(BS457*SQRT(BG$4))-BS457*SQRT(BG$4)))</f>
        <v>#VALUE!</v>
      </c>
      <c r="BS457" s="68" t="n">
        <f aca="false">BS456+BS$8/BS$9</f>
        <v>1.54599999999985</v>
      </c>
      <c r="BT457" s="3"/>
      <c r="BU457" s="3"/>
      <c r="BV457" s="3"/>
      <c r="BW457" s="3"/>
      <c r="BX457" s="3"/>
      <c r="BY457" s="3"/>
      <c r="BZ457" s="67" t="e">
        <f aca="false">CA$1*CA$6*NORMSDIST(CA$1*((LN(CA$6/CA$2)+(CA$5+(CA457^2)/2)*CA$4)/(CA457*SQRT(CA$4))))-CA$1*CA$2*EXP(-CA$5*CA$4)*NORMSDIST(CA$1*((LN(CA$6/CA$2)+(CA$5+(CA457^2)/2)*CA$4)/(CA457*SQRT(CA$4))-CA457*SQRT(CA$4)))</f>
        <v>#VALUE!</v>
      </c>
      <c r="CA457" s="68" t="n">
        <f aca="false">CA456+CA$8/CA$9</f>
        <v>0.0446000000000003</v>
      </c>
      <c r="CB457" s="67" t="e">
        <f aca="false">CA$1*CA$6*NORMSDIST(CA$1*((LN(CA$6/CA$2)+(CA$5+(CC457^2)/2)*CA$4)/(CC457*SQRT(CA$4))))-CA$1*CA$2*EXP(-CA$5*CA$4)*NORMSDIST(CA$1*((LN(CA$6/CA$2)+(CA$5+(CC457^2)/2)*CA$4)/(CC457*SQRT(CA$4))-CC457*SQRT(CA$4)))</f>
        <v>#VALUE!</v>
      </c>
      <c r="CC457" s="68" t="n">
        <f aca="false">CC456+CC$8/CC$9</f>
        <v>0.1446</v>
      </c>
      <c r="CD457" s="67" t="e">
        <f aca="false">CA$1*CA$6*NORMSDIST(CA$1*((LN(CA$6/CA$2)+(CA$5+(CE457^2)/2)*CA$4)/(CE457*SQRT(CA$4))))-CA$1*CA$2*EXP(-CA$5*CA$4)*NORMSDIST(CA$1*((LN(CA$6/CA$2)+(CA$5+(CE457^2)/2)*CA$4)/(CE457*SQRT(CA$4))-CE457*SQRT(CA$4)))</f>
        <v>#VALUE!</v>
      </c>
      <c r="CE457" s="68" t="n">
        <f aca="false">CE456+CE$8/CE$9</f>
        <v>0.244599999999989</v>
      </c>
      <c r="CF457" s="67" t="e">
        <f aca="false">CA$1*CA$6*NORMSDIST(CA$1*((LN(CA$6/CA$2)+(CA$5+(CG457^2)/2)*CA$4)/(CG457*SQRT(CA$4))))-CA$1*CA$2*EXP(-CA$5*CA$4)*NORMSDIST(CA$1*((LN(CA$6/CA$2)+(CA$5+(CG457^2)/2)*CA$4)/(CG457*SQRT(CA$4))-CG457*SQRT(CA$4)))</f>
        <v>#VALUE!</v>
      </c>
      <c r="CG457" s="68" t="n">
        <f aca="false">CG456+CG$8/CG$9</f>
        <v>0.344599999999978</v>
      </c>
      <c r="CH457" s="67" t="e">
        <f aca="false">CA$1*CA$6*NORMSDIST(CA$1*((LN(CA$6/CA$2)+(CA$5+(CI457^2)/2)*CA$4)/(CI457*SQRT(CA$4))))-CA$1*CA$2*EXP(-CA$5*CA$4)*NORMSDIST(CA$1*((LN(CA$6/CA$2)+(CA$5+(CI457^2)/2)*CA$4)/(CI457*SQRT(CA$4))-CI457*SQRT(CA$4)))</f>
        <v>#VALUE!</v>
      </c>
      <c r="CI457" s="68" t="n">
        <f aca="false">CI456+CI$8/CI$9</f>
        <v>0.489199999999962</v>
      </c>
      <c r="CJ457" s="67" t="e">
        <f aca="false">CA$1*CA$6*NORMSDIST(CA$1*((LN(CA$6/CA$2)+(CA$5+(CK457^2)/2)*CA$4)/(CK457*SQRT(CA$4))))-CA$1*CA$2*EXP(-CA$5*CA$4)*NORMSDIST(CA$1*((LN(CA$6/CA$2)+(CA$5+(CK457^2)/2)*CA$4)/(CK457*SQRT(CA$4))-CK457*SQRT(CA$4)))</f>
        <v>#VALUE!</v>
      </c>
      <c r="CK457" s="68" t="n">
        <f aca="false">CK456+CK$8/CK$9</f>
        <v>0.822999999999926</v>
      </c>
      <c r="CL457" s="67" t="e">
        <f aca="false">CA$1*CA$6*NORMSDIST(CA$1*((LN(CA$6/CA$2)+(CA$5+(CM457^2)/2)*CA$4)/(CM457*SQRT(CA$4))))-CA$1*CA$2*EXP(-CA$5*CA$4)*NORMSDIST(CA$1*((LN(CA$6/CA$2)+(CA$5+(CM457^2)/2)*CA$4)/(CM457*SQRT(CA$4))-CM457*SQRT(CA$4)))</f>
        <v>#VALUE!</v>
      </c>
      <c r="CM457" s="68" t="n">
        <f aca="false">CM456+CM$8/CM$9</f>
        <v>1.54599999999985</v>
      </c>
      <c r="CN457" s="3"/>
      <c r="CO457" s="3"/>
      <c r="CP457" s="3"/>
      <c r="CQ457" s="3"/>
      <c r="CR457" s="3"/>
      <c r="CS457" s="3"/>
      <c r="CT457" s="67" t="e">
        <f aca="false">CU$1*CU$6*NORMSDIST(CU$1*((LN(CU$6/CU$2)+(CU$5+(CU457^2)/2)*CU$4)/(CU457*SQRT(CU$4))))-CU$1*CU$2*EXP(-CU$5*CU$4)*NORMSDIST(CU$1*((LN(CU$6/CU$2)+(CU$5+(CU457^2)/2)*CU$4)/(CU457*SQRT(CU$4))-CU457*SQRT(CU$4)))</f>
        <v>#VALUE!</v>
      </c>
      <c r="CU457" s="68" t="n">
        <f aca="false">CU456+CU$8/CU$9</f>
        <v>0.0446000000000003</v>
      </c>
      <c r="CV457" s="67" t="e">
        <f aca="false">CU$1*CU$6*NORMSDIST(CU$1*((LN(CU$6/CU$2)+(CU$5+(CW457^2)/2)*CU$4)/(CW457*SQRT(CU$4))))-CU$1*CU$2*EXP(-CU$5*CU$4)*NORMSDIST(CU$1*((LN(CU$6/CU$2)+(CU$5+(CW457^2)/2)*CU$4)/(CW457*SQRT(CU$4))-CW457*SQRT(CU$4)))</f>
        <v>#VALUE!</v>
      </c>
      <c r="CW457" s="68" t="n">
        <f aca="false">CW456+CW$8/CW$9</f>
        <v>0.1446</v>
      </c>
      <c r="CX457" s="67" t="e">
        <f aca="false">CU$1*CU$6*NORMSDIST(CU$1*((LN(CU$6/CU$2)+(CU$5+(CY457^2)/2)*CU$4)/(CY457*SQRT(CU$4))))-CU$1*CU$2*EXP(-CU$5*CU$4)*NORMSDIST(CU$1*((LN(CU$6/CU$2)+(CU$5+(CY457^2)/2)*CU$4)/(CY457*SQRT(CU$4))-CY457*SQRT(CU$4)))</f>
        <v>#VALUE!</v>
      </c>
      <c r="CY457" s="68" t="n">
        <f aca="false">CY456+CY$8/CY$9</f>
        <v>0.244599999999989</v>
      </c>
      <c r="CZ457" s="67" t="e">
        <f aca="false">CU$1*CU$6*NORMSDIST(CU$1*((LN(CU$6/CU$2)+(CU$5+(DA457^2)/2)*CU$4)/(DA457*SQRT(CU$4))))-CU$1*CU$2*EXP(-CU$5*CU$4)*NORMSDIST(CU$1*((LN(CU$6/CU$2)+(CU$5+(DA457^2)/2)*CU$4)/(DA457*SQRT(CU$4))-DA457*SQRT(CU$4)))</f>
        <v>#VALUE!</v>
      </c>
      <c r="DA457" s="68" t="n">
        <f aca="false">DA456+DA$8/DA$9</f>
        <v>0.344599999999978</v>
      </c>
      <c r="DB457" s="67" t="e">
        <f aca="false">CU$1*CU$6*NORMSDIST(CU$1*((LN(CU$6/CU$2)+(CU$5+(DC457^2)/2)*CU$4)/(DC457*SQRT(CU$4))))-CU$1*CU$2*EXP(-CU$5*CU$4)*NORMSDIST(CU$1*((LN(CU$6/CU$2)+(CU$5+(DC457^2)/2)*CU$4)/(DC457*SQRT(CU$4))-DC457*SQRT(CU$4)))</f>
        <v>#VALUE!</v>
      </c>
      <c r="DC457" s="68" t="n">
        <f aca="false">DC456+DC$8/DC$9</f>
        <v>0.489199999999962</v>
      </c>
      <c r="DD457" s="67" t="e">
        <f aca="false">CU$1*CU$6*NORMSDIST(CU$1*((LN(CU$6/CU$2)+(CU$5+(DE457^2)/2)*CU$4)/(DE457*SQRT(CU$4))))-CU$1*CU$2*EXP(-CU$5*CU$4)*NORMSDIST(CU$1*((LN(CU$6/CU$2)+(CU$5+(DE457^2)/2)*CU$4)/(DE457*SQRT(CU$4))-DE457*SQRT(CU$4)))</f>
        <v>#VALUE!</v>
      </c>
      <c r="DE457" s="68" t="n">
        <f aca="false">DE456+DE$8/DE$9</f>
        <v>0.822999999999926</v>
      </c>
      <c r="DF457" s="67" t="e">
        <f aca="false">CU$1*CU$6*NORMSDIST(CU$1*((LN(CU$6/CU$2)+(CU$5+(DG457^2)/2)*CU$4)/(DG457*SQRT(CU$4))))-CU$1*CU$2*EXP(-CU$5*CU$4)*NORMSDIST(CU$1*((LN(CU$6/CU$2)+(CU$5+(DG457^2)/2)*CU$4)/(DG457*SQRT(CU$4))-DG457*SQRT(CU$4)))</f>
        <v>#VALUE!</v>
      </c>
      <c r="DG457" s="68" t="n">
        <f aca="false">DG456+DG$8/DG$9</f>
        <v>1.54599999999985</v>
      </c>
      <c r="DH457" s="3"/>
      <c r="DI457" s="3"/>
      <c r="DJ457" s="3"/>
      <c r="DK457" s="3"/>
      <c r="DL457" s="3"/>
      <c r="DM457" s="3"/>
      <c r="DN457" s="67" t="e">
        <f aca="false">DO$1*DO$6*NORMSDIST(DO$1*((LN(DO$6/DO$2)+(DO$5+(DO457^2)/2)*DO$4)/(DO457*SQRT(DO$4))))-DO$1*DO$2*EXP(-DO$5*DO$4)*NORMSDIST(DO$1*((LN(DO$6/DO$2)+(DO$5+(DO457^2)/2)*DO$4)/(DO457*SQRT(DO$4))-DO457*SQRT(DO$4)))</f>
        <v>#VALUE!</v>
      </c>
      <c r="DO457" s="68" t="n">
        <f aca="false">DO456+DO$8/DO$9</f>
        <v>0.0446000000000003</v>
      </c>
      <c r="DP457" s="67" t="e">
        <f aca="false">DO$1*DO$6*NORMSDIST(DO$1*((LN(DO$6/DO$2)+(DO$5+(DQ457^2)/2)*DO$4)/(DQ457*SQRT(DO$4))))-DO$1*DO$2*EXP(-DO$5*DO$4)*NORMSDIST(DO$1*((LN(DO$6/DO$2)+(DO$5+(DQ457^2)/2)*DO$4)/(DQ457*SQRT(DO$4))-DQ457*SQRT(DO$4)))</f>
        <v>#VALUE!</v>
      </c>
      <c r="DQ457" s="68" t="n">
        <f aca="false">DQ456+DQ$8/DQ$9</f>
        <v>0.1446</v>
      </c>
      <c r="DR457" s="67" t="e">
        <f aca="false">DO$1*DO$6*NORMSDIST(DO$1*((LN(DO$6/DO$2)+(DO$5+(DS457^2)/2)*DO$4)/(DS457*SQRT(DO$4))))-DO$1*DO$2*EXP(-DO$5*DO$4)*NORMSDIST(DO$1*((LN(DO$6/DO$2)+(DO$5+(DS457^2)/2)*DO$4)/(DS457*SQRT(DO$4))-DS457*SQRT(DO$4)))</f>
        <v>#VALUE!</v>
      </c>
      <c r="DS457" s="68" t="n">
        <f aca="false">DS456+DS$8/DS$9</f>
        <v>0.244599999999989</v>
      </c>
      <c r="DT457" s="67" t="e">
        <f aca="false">DO$1*DO$6*NORMSDIST(DO$1*((LN(DO$6/DO$2)+(DO$5+(DU457^2)/2)*DO$4)/(DU457*SQRT(DO$4))))-DO$1*DO$2*EXP(-DO$5*DO$4)*NORMSDIST(DO$1*((LN(DO$6/DO$2)+(DO$5+(DU457^2)/2)*DO$4)/(DU457*SQRT(DO$4))-DU457*SQRT(DO$4)))</f>
        <v>#VALUE!</v>
      </c>
      <c r="DU457" s="68" t="n">
        <f aca="false">DU456+DU$8/DU$9</f>
        <v>0.344599999999978</v>
      </c>
      <c r="DV457" s="67" t="e">
        <f aca="false">DO$1*DO$6*NORMSDIST(DO$1*((LN(DO$6/DO$2)+(DO$5+(DW457^2)/2)*DO$4)/(DW457*SQRT(DO$4))))-DO$1*DO$2*EXP(-DO$5*DO$4)*NORMSDIST(DO$1*((LN(DO$6/DO$2)+(DO$5+(DW457^2)/2)*DO$4)/(DW457*SQRT(DO$4))-DW457*SQRT(DO$4)))</f>
        <v>#VALUE!</v>
      </c>
      <c r="DW457" s="68" t="n">
        <f aca="false">DW456+DW$8/DW$9</f>
        <v>0.489199999999962</v>
      </c>
      <c r="DX457" s="67" t="e">
        <f aca="false">DO$1*DO$6*NORMSDIST(DO$1*((LN(DO$6/DO$2)+(DO$5+(DY457^2)/2)*DO$4)/(DY457*SQRT(DO$4))))-DO$1*DO$2*EXP(-DO$5*DO$4)*NORMSDIST(DO$1*((LN(DO$6/DO$2)+(DO$5+(DY457^2)/2)*DO$4)/(DY457*SQRT(DO$4))-DY457*SQRT(DO$4)))</f>
        <v>#VALUE!</v>
      </c>
      <c r="DY457" s="68" t="n">
        <f aca="false">DY456+DY$8/DY$9</f>
        <v>0.822999999999926</v>
      </c>
      <c r="DZ457" s="67" t="e">
        <f aca="false">DO$1*DO$6*NORMSDIST(DO$1*((LN(DO$6/DO$2)+(DO$5+(EA457^2)/2)*DO$4)/(EA457*SQRT(DO$4))))-DO$1*DO$2*EXP(-DO$5*DO$4)*NORMSDIST(DO$1*((LN(DO$6/DO$2)+(DO$5+(EA457^2)/2)*DO$4)/(EA457*SQRT(DO$4))-EA457*SQRT(DO$4)))</f>
        <v>#VALUE!</v>
      </c>
      <c r="EA457" s="68" t="n">
        <f aca="false">EA456+EA$8/EA$9</f>
        <v>1.54599999999985</v>
      </c>
      <c r="EB457" s="3"/>
      <c r="EC457" s="3"/>
      <c r="ED457" s="3"/>
      <c r="EE457" s="3"/>
      <c r="EF457" s="3"/>
      <c r="EG457" s="3"/>
      <c r="EH457" s="67" t="e">
        <f aca="false">EI$1*EI$6*NORMSDIST(EI$1*((LN(EI$6/EI$2)+(EI$5+(EI457^2)/2)*EI$4)/(EI457*SQRT(EI$4))))-EI$1*EI$2*EXP(-EI$5*EI$4)*NORMSDIST(EI$1*((LN(EI$6/EI$2)+(EI$5+(EI457^2)/2)*EI$4)/(EI457*SQRT(EI$4))-EI457*SQRT(EI$4)))</f>
        <v>#VALUE!</v>
      </c>
      <c r="EI457" s="68" t="n">
        <f aca="false">EI456+EI$8/EI$9</f>
        <v>0.0446000000000003</v>
      </c>
      <c r="EJ457" s="67" t="e">
        <f aca="false">EI$1*EI$6*NORMSDIST(EI$1*((LN(EI$6/EI$2)+(EI$5+(EK457^2)/2)*EI$4)/(EK457*SQRT(EI$4))))-EI$1*EI$2*EXP(-EI$5*EI$4)*NORMSDIST(EI$1*((LN(EI$6/EI$2)+(EI$5+(EK457^2)/2)*EI$4)/(EK457*SQRT(EI$4))-EK457*SQRT(EI$4)))</f>
        <v>#VALUE!</v>
      </c>
      <c r="EK457" s="68" t="n">
        <f aca="false">EK456+EK$8/EK$9</f>
        <v>0.1446</v>
      </c>
      <c r="EL457" s="67" t="e">
        <f aca="false">EI$1*EI$6*NORMSDIST(EI$1*((LN(EI$6/EI$2)+(EI$5+(EM457^2)/2)*EI$4)/(EM457*SQRT(EI$4))))-EI$1*EI$2*EXP(-EI$5*EI$4)*NORMSDIST(EI$1*((LN(EI$6/EI$2)+(EI$5+(EM457^2)/2)*EI$4)/(EM457*SQRT(EI$4))-EM457*SQRT(EI$4)))</f>
        <v>#VALUE!</v>
      </c>
      <c r="EM457" s="68" t="n">
        <f aca="false">EM456+EM$8/EM$9</f>
        <v>0.244599999999989</v>
      </c>
      <c r="EN457" s="67" t="e">
        <f aca="false">EI$1*EI$6*NORMSDIST(EI$1*((LN(EI$6/EI$2)+(EI$5+(EO457^2)/2)*EI$4)/(EO457*SQRT(EI$4))))-EI$1*EI$2*EXP(-EI$5*EI$4)*NORMSDIST(EI$1*((LN(EI$6/EI$2)+(EI$5+(EO457^2)/2)*EI$4)/(EO457*SQRT(EI$4))-EO457*SQRT(EI$4)))</f>
        <v>#VALUE!</v>
      </c>
      <c r="EO457" s="68" t="n">
        <f aca="false">EO456+EO$8/EO$9</f>
        <v>0.344599999999978</v>
      </c>
      <c r="EP457" s="67" t="e">
        <f aca="false">EI$1*EI$6*NORMSDIST(EI$1*((LN(EI$6/EI$2)+(EI$5+(EQ457^2)/2)*EI$4)/(EQ457*SQRT(EI$4))))-EI$1*EI$2*EXP(-EI$5*EI$4)*NORMSDIST(EI$1*((LN(EI$6/EI$2)+(EI$5+(EQ457^2)/2)*EI$4)/(EQ457*SQRT(EI$4))-EQ457*SQRT(EI$4)))</f>
        <v>#VALUE!</v>
      </c>
      <c r="EQ457" s="68" t="n">
        <f aca="false">EQ456+EQ$8/EQ$9</f>
        <v>0.489199999999962</v>
      </c>
      <c r="ER457" s="67" t="e">
        <f aca="false">EI$1*EI$6*NORMSDIST(EI$1*((LN(EI$6/EI$2)+(EI$5+(ES457^2)/2)*EI$4)/(ES457*SQRT(EI$4))))-EI$1*EI$2*EXP(-EI$5*EI$4)*NORMSDIST(EI$1*((LN(EI$6/EI$2)+(EI$5+(ES457^2)/2)*EI$4)/(ES457*SQRT(EI$4))-ES457*SQRT(EI$4)))</f>
        <v>#VALUE!</v>
      </c>
      <c r="ES457" s="68" t="n">
        <f aca="false">ES456+ES$8/ES$9</f>
        <v>0.822999999999926</v>
      </c>
      <c r="ET457" s="67" t="e">
        <f aca="false">EI$1*EI$6*NORMSDIST(EI$1*((LN(EI$6/EI$2)+(EI$5+(EU457^2)/2)*EI$4)/(EU457*SQRT(EI$4))))-EI$1*EI$2*EXP(-EI$5*EI$4)*NORMSDIST(EI$1*((LN(EI$6/EI$2)+(EI$5+(EU457^2)/2)*EI$4)/(EU457*SQRT(EI$4))-EU457*SQRT(EI$4)))</f>
        <v>#VALUE!</v>
      </c>
      <c r="EU457" s="68" t="n">
        <f aca="false">EU456+EU$8/EU$9</f>
        <v>1.54599999999985</v>
      </c>
      <c r="EV457" s="3"/>
      <c r="EW457" s="3"/>
      <c r="EX457" s="3"/>
      <c r="EY457" s="3"/>
      <c r="EZ457" s="3"/>
      <c r="FA457" s="3"/>
      <c r="FB457" s="67" t="e">
        <f aca="false">FC$1*FC$6*NORMSDIST(FC$1*((LN(FC$6/FC$2)+(FC$5+(FC457^2)/2)*FC$4)/(FC457*SQRT(FC$4))))-FC$1*FC$2*EXP(-FC$5*FC$4)*NORMSDIST(FC$1*((LN(FC$6/FC$2)+(FC$5+(FC457^2)/2)*FC$4)/(FC457*SQRT(FC$4))-FC457*SQRT(FC$4)))</f>
        <v>#VALUE!</v>
      </c>
      <c r="FC457" s="68" t="n">
        <f aca="false">FC456+FC$8/FC$9</f>
        <v>0.0446000000000003</v>
      </c>
      <c r="FD457" s="67" t="e">
        <f aca="false">FC$1*FC$6*NORMSDIST(FC$1*((LN(FC$6/FC$2)+(FC$5+(FE457^2)/2)*FC$4)/(FE457*SQRT(FC$4))))-FC$1*FC$2*EXP(-FC$5*FC$4)*NORMSDIST(FC$1*((LN(FC$6/FC$2)+(FC$5+(FE457^2)/2)*FC$4)/(FE457*SQRT(FC$4))-FE457*SQRT(FC$4)))</f>
        <v>#VALUE!</v>
      </c>
      <c r="FE457" s="68" t="n">
        <f aca="false">FE456+FE$8/FE$9</f>
        <v>0.1446</v>
      </c>
      <c r="FF457" s="67" t="e">
        <f aca="false">FC$1*FC$6*NORMSDIST(FC$1*((LN(FC$6/FC$2)+(FC$5+(FG457^2)/2)*FC$4)/(FG457*SQRT(FC$4))))-FC$1*FC$2*EXP(-FC$5*FC$4)*NORMSDIST(FC$1*((LN(FC$6/FC$2)+(FC$5+(FG457^2)/2)*FC$4)/(FG457*SQRT(FC$4))-FG457*SQRT(FC$4)))</f>
        <v>#VALUE!</v>
      </c>
      <c r="FG457" s="68" t="n">
        <f aca="false">FG456+FG$8/FG$9</f>
        <v>0.244599999999989</v>
      </c>
      <c r="FH457" s="67" t="e">
        <f aca="false">FC$1*FC$6*NORMSDIST(FC$1*((LN(FC$6/FC$2)+(FC$5+(FI457^2)/2)*FC$4)/(FI457*SQRT(FC$4))))-FC$1*FC$2*EXP(-FC$5*FC$4)*NORMSDIST(FC$1*((LN(FC$6/FC$2)+(FC$5+(FI457^2)/2)*FC$4)/(FI457*SQRT(FC$4))-FI457*SQRT(FC$4)))</f>
        <v>#VALUE!</v>
      </c>
      <c r="FI457" s="68" t="n">
        <f aca="false">FI456+FI$8/FI$9</f>
        <v>0.344599999999978</v>
      </c>
      <c r="FJ457" s="67" t="e">
        <f aca="false">FC$1*FC$6*NORMSDIST(FC$1*((LN(FC$6/FC$2)+(FC$5+(FK457^2)/2)*FC$4)/(FK457*SQRT(FC$4))))-FC$1*FC$2*EXP(-FC$5*FC$4)*NORMSDIST(FC$1*((LN(FC$6/FC$2)+(FC$5+(FK457^2)/2)*FC$4)/(FK457*SQRT(FC$4))-FK457*SQRT(FC$4)))</f>
        <v>#VALUE!</v>
      </c>
      <c r="FK457" s="68" t="n">
        <f aca="false">FK456+FK$8/FK$9</f>
        <v>0.489199999999962</v>
      </c>
      <c r="FL457" s="67" t="e">
        <f aca="false">FC$1*FC$6*NORMSDIST(FC$1*((LN(FC$6/FC$2)+(FC$5+(FM457^2)/2)*FC$4)/(FM457*SQRT(FC$4))))-FC$1*FC$2*EXP(-FC$5*FC$4)*NORMSDIST(FC$1*((LN(FC$6/FC$2)+(FC$5+(FM457^2)/2)*FC$4)/(FM457*SQRT(FC$4))-FM457*SQRT(FC$4)))</f>
        <v>#VALUE!</v>
      </c>
      <c r="FM457" s="68" t="n">
        <f aca="false">FM456+FM$8/FM$9</f>
        <v>0.822999999999926</v>
      </c>
      <c r="FN457" s="67" t="e">
        <f aca="false">FC$1*FC$6*NORMSDIST(FC$1*((LN(FC$6/FC$2)+(FC$5+(FO457^2)/2)*FC$4)/(FO457*SQRT(FC$4))))-FC$1*FC$2*EXP(-FC$5*FC$4)*NORMSDIST(FC$1*((LN(FC$6/FC$2)+(FC$5+(FO457^2)/2)*FC$4)/(FO457*SQRT(FC$4))-FO457*SQRT(FC$4)))</f>
        <v>#VALUE!</v>
      </c>
      <c r="FO457" s="68" t="n">
        <f aca="false">FO456+FO$8/FO$9</f>
        <v>1.54599999999985</v>
      </c>
      <c r="FP457" s="2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s="1" customFormat="true" ht="13.5" hidden="false" customHeight="true" outlineLevel="0" collapsed="false">
      <c r="Q458" s="2"/>
      <c r="R458" s="67" t="e">
        <f aca="false">S$1*S$6*NORMSDIST(S$1*((LN(S$6/S$2)+(S$5+(S458^2)/2)*S$4)/(S458*SQRT(S$4))))-S$1*S$2*EXP(-S$5*S$4)*NORMSDIST(S$1*((LN(S$6/S$2)+(S$5+(S458^2)/2)*S$4)/(S458*SQRT(S$4))-S458*SQRT(S$4)))</f>
        <v>#VALUE!</v>
      </c>
      <c r="S458" s="68" t="n">
        <f aca="false">S457+S$8/S$9</f>
        <v>0.0447000000000003</v>
      </c>
      <c r="T458" s="67" t="e">
        <f aca="false">S$1*S$6*NORMSDIST(S$1*((LN(S$6/S$2)+(S$5+(U458^2)/2)*S$4)/(U458*SQRT(S$4))))-S$1*S$2*EXP(-S$5*S$4)*NORMSDIST(S$1*((LN(S$6/S$2)+(S$5+(U458^2)/2)*S$4)/(U458*SQRT(S$4))-U458*SQRT(S$4)))</f>
        <v>#VALUE!</v>
      </c>
      <c r="U458" s="68" t="n">
        <f aca="false">U457+U$8/U$9</f>
        <v>0.1447</v>
      </c>
      <c r="V458" s="67" t="e">
        <f aca="false">S$1*S$6*NORMSDIST(S$1*((LN(S$6/S$2)+(S$5+(W458^2)/2)*S$4)/(W458*SQRT(S$4))))-S$1*S$2*EXP(-S$5*S$4)*NORMSDIST(S$1*((LN(S$6/S$2)+(S$5+(W458^2)/2)*S$4)/(W458*SQRT(S$4))-W458*SQRT(S$4)))</f>
        <v>#VALUE!</v>
      </c>
      <c r="W458" s="68" t="n">
        <f aca="false">W457+W$8/W$9</f>
        <v>0.244699999999989</v>
      </c>
      <c r="X458" s="67" t="e">
        <f aca="false">S$1*S$6*NORMSDIST(S$1*((LN(S$6/S$2)+(S$5+(Y458^2)/2)*S$4)/(Y458*SQRT(S$4))))-S$1*S$2*EXP(-S$5*S$4)*NORMSDIST(S$1*((LN(S$6/S$2)+(S$5+(Y458^2)/2)*S$4)/(Y458*SQRT(S$4))-Y458*SQRT(S$4)))</f>
        <v>#VALUE!</v>
      </c>
      <c r="Y458" s="68" t="n">
        <f aca="false">Y457+Y$8/Y$9</f>
        <v>0.344699999999978</v>
      </c>
      <c r="Z458" s="67" t="e">
        <f aca="false">S$1*S$6*NORMSDIST(S$1*((LN(S$6/S$2)+(S$5+(AA458^2)/2)*S$4)/(AA458*SQRT(S$4))))-S$1*S$2*EXP(-S$5*S$4)*NORMSDIST(S$1*((LN(S$6/S$2)+(S$5+(AA458^2)/2)*S$4)/(AA458*SQRT(S$4))-AA458*SQRT(S$4)))</f>
        <v>#VALUE!</v>
      </c>
      <c r="AA458" s="68" t="n">
        <f aca="false">AA457+AA$8/AA$9</f>
        <v>0.489399999999962</v>
      </c>
      <c r="AB458" s="67" t="e">
        <f aca="false">S$1*S$6*NORMSDIST(S$1*((LN(S$6/S$2)+(S$5+(AC458^2)/2)*S$4)/(AC458*SQRT(S$4))))-S$1*S$2*EXP(-S$5*S$4)*NORMSDIST(S$1*((LN(S$6/S$2)+(S$5+(AC458^2)/2)*S$4)/(AC458*SQRT(S$4))-AC458*SQRT(S$4)))</f>
        <v>#VALUE!</v>
      </c>
      <c r="AC458" s="68" t="n">
        <f aca="false">AC457+AC$8/AC$9</f>
        <v>0.823499999999926</v>
      </c>
      <c r="AD458" s="67" t="e">
        <f aca="false">S$1*S$6*NORMSDIST(S$1*((LN(S$6/S$2)+(S$5+(AE458^2)/2)*S$4)/(AE458*SQRT(S$4))))-S$1*S$2*EXP(-S$5*S$4)*NORMSDIST(S$1*((LN(S$6/S$2)+(S$5+(AE458^2)/2)*S$4)/(AE458*SQRT(S$4))-AE458*SQRT(S$4)))</f>
        <v>#VALUE!</v>
      </c>
      <c r="AE458" s="68" t="n">
        <f aca="false">AE457+AE$8/AE$9</f>
        <v>1.54699999999985</v>
      </c>
      <c r="AF458" s="3"/>
      <c r="AG458" s="3"/>
      <c r="AH458" s="3"/>
      <c r="AI458" s="3"/>
      <c r="AJ458" s="3"/>
      <c r="AK458" s="3"/>
      <c r="AL458" s="67" t="e">
        <f aca="false">AM$1*AM$6*NORMSDIST(AM$1*((LN(AM$6/AM$2)+(AM$5+(AM458^2)/2)*AM$4)/(AM458*SQRT(AM$4))))-AM$1*AM$2*EXP(-AM$5*AM$4)*NORMSDIST(AM$1*((LN(AM$6/AM$2)+(AM$5+(AM458^2)/2)*AM$4)/(AM458*SQRT(AM$4))-AM458*SQRT(AM$4)))</f>
        <v>#VALUE!</v>
      </c>
      <c r="AM458" s="68" t="n">
        <f aca="false">AM457+AM$8/AM$9</f>
        <v>0.0447000000000003</v>
      </c>
      <c r="AN458" s="67" t="e">
        <f aca="false">AM$1*AM$6*NORMSDIST(AM$1*((LN(AM$6/AM$2)+(AM$5+(AO458^2)/2)*AM$4)/(AO458*SQRT(AM$4))))-AM$1*AM$2*EXP(-AM$5*AM$4)*NORMSDIST(AM$1*((LN(AM$6/AM$2)+(AM$5+(AO458^2)/2)*AM$4)/(AO458*SQRT(AM$4))-AO458*SQRT(AM$4)))</f>
        <v>#VALUE!</v>
      </c>
      <c r="AO458" s="68" t="n">
        <f aca="false">AO457+AO$8/AO$9</f>
        <v>0.1447</v>
      </c>
      <c r="AP458" s="67" t="e">
        <f aca="false">AM$1*AM$6*NORMSDIST(AM$1*((LN(AM$6/AM$2)+(AM$5+(AQ458^2)/2)*AM$4)/(AQ458*SQRT(AM$4))))-AM$1*AM$2*EXP(-AM$5*AM$4)*NORMSDIST(AM$1*((LN(AM$6/AM$2)+(AM$5+(AQ458^2)/2)*AM$4)/(AQ458*SQRT(AM$4))-AQ458*SQRT(AM$4)))</f>
        <v>#VALUE!</v>
      </c>
      <c r="AQ458" s="68" t="n">
        <f aca="false">AQ457+AQ$8/AQ$9</f>
        <v>0.244699999999989</v>
      </c>
      <c r="AR458" s="67" t="e">
        <f aca="false">AM$1*AM$6*NORMSDIST(AM$1*((LN(AM$6/AM$2)+(AM$5+(AS458^2)/2)*AM$4)/(AS458*SQRT(AM$4))))-AM$1*AM$2*EXP(-AM$5*AM$4)*NORMSDIST(AM$1*((LN(AM$6/AM$2)+(AM$5+(AS458^2)/2)*AM$4)/(AS458*SQRT(AM$4))-AS458*SQRT(AM$4)))</f>
        <v>#VALUE!</v>
      </c>
      <c r="AS458" s="68" t="n">
        <f aca="false">AS457+AS$8/AS$9</f>
        <v>0.344699999999978</v>
      </c>
      <c r="AT458" s="67" t="e">
        <f aca="false">AM$1*AM$6*NORMSDIST(AM$1*((LN(AM$6/AM$2)+(AM$5+(AU458^2)/2)*AM$4)/(AU458*SQRT(AM$4))))-AM$1*AM$2*EXP(-AM$5*AM$4)*NORMSDIST(AM$1*((LN(AM$6/AM$2)+(AM$5+(AU458^2)/2)*AM$4)/(AU458*SQRT(AM$4))-AU458*SQRT(AM$4)))</f>
        <v>#VALUE!</v>
      </c>
      <c r="AU458" s="68" t="n">
        <f aca="false">AU457+AU$8/AU$9</f>
        <v>0.489399999999962</v>
      </c>
      <c r="AV458" s="67" t="e">
        <f aca="false">AM$1*AM$6*NORMSDIST(AM$1*((LN(AM$6/AM$2)+(AM$5+(AW458^2)/2)*AM$4)/(AW458*SQRT(AM$4))))-AM$1*AM$2*EXP(-AM$5*AM$4)*NORMSDIST(AM$1*((LN(AM$6/AM$2)+(AM$5+(AW458^2)/2)*AM$4)/(AW458*SQRT(AM$4))-AW458*SQRT(AM$4)))</f>
        <v>#VALUE!</v>
      </c>
      <c r="AW458" s="68" t="n">
        <f aca="false">AW457+AW$8/AW$9</f>
        <v>0.823499999999926</v>
      </c>
      <c r="AX458" s="67" t="e">
        <f aca="false">AM$1*AM$6*NORMSDIST(AM$1*((LN(AM$6/AM$2)+(AM$5+(AY458^2)/2)*AM$4)/(AY458*SQRT(AM$4))))-AM$1*AM$2*EXP(-AM$5*AM$4)*NORMSDIST(AM$1*((LN(AM$6/AM$2)+(AM$5+(AY458^2)/2)*AM$4)/(AY458*SQRT(AM$4))-AY458*SQRT(AM$4)))</f>
        <v>#VALUE!</v>
      </c>
      <c r="AY458" s="68" t="n">
        <f aca="false">AY457+AY$8/AY$9</f>
        <v>1.54699999999985</v>
      </c>
      <c r="AZ458" s="3"/>
      <c r="BA458" s="3"/>
      <c r="BB458" s="3"/>
      <c r="BC458" s="3"/>
      <c r="BD458" s="3"/>
      <c r="BE458" s="3"/>
      <c r="BF458" s="67" t="e">
        <f aca="false">BG$1*BG$6*NORMSDIST(BG$1*((LN(BG$6/BG$2)+(BG$5+(BG458^2)/2)*BG$4)/(BG458*SQRT(BG$4))))-BG$1*BG$2*EXP(-BG$5*BG$4)*NORMSDIST(BG$1*((LN(BG$6/BG$2)+(BG$5+(BG458^2)/2)*BG$4)/(BG458*SQRT(BG$4))-BG458*SQRT(BG$4)))</f>
        <v>#VALUE!</v>
      </c>
      <c r="BG458" s="68" t="n">
        <f aca="false">BG457+BG$8/BG$9</f>
        <v>0.0447000000000003</v>
      </c>
      <c r="BH458" s="67" t="e">
        <f aca="false">BG$1*BG$6*NORMSDIST(BG$1*((LN(BG$6/BG$2)+(BG$5+(BI458^2)/2)*BG$4)/(BI458*SQRT(BG$4))))-BG$1*BG$2*EXP(-BG$5*BG$4)*NORMSDIST(BG$1*((LN(BG$6/BG$2)+(BG$5+(BI458^2)/2)*BG$4)/(BI458*SQRT(BG$4))-BI458*SQRT(BG$4)))</f>
        <v>#VALUE!</v>
      </c>
      <c r="BI458" s="68" t="n">
        <f aca="false">BI457+BI$8/BI$9</f>
        <v>0.1447</v>
      </c>
      <c r="BJ458" s="67" t="e">
        <f aca="false">BG$1*BG$6*NORMSDIST(BG$1*((LN(BG$6/BG$2)+(BG$5+(BK458^2)/2)*BG$4)/(BK458*SQRT(BG$4))))-BG$1*BG$2*EXP(-BG$5*BG$4)*NORMSDIST(BG$1*((LN(BG$6/BG$2)+(BG$5+(BK458^2)/2)*BG$4)/(BK458*SQRT(BG$4))-BK458*SQRT(BG$4)))</f>
        <v>#VALUE!</v>
      </c>
      <c r="BK458" s="68" t="n">
        <f aca="false">BK457+BK$8/BK$9</f>
        <v>0.244699999999989</v>
      </c>
      <c r="BL458" s="67" t="e">
        <f aca="false">BG$1*BG$6*NORMSDIST(BG$1*((LN(BG$6/BG$2)+(BG$5+(BM458^2)/2)*BG$4)/(BM458*SQRT(BG$4))))-BG$1*BG$2*EXP(-BG$5*BG$4)*NORMSDIST(BG$1*((LN(BG$6/BG$2)+(BG$5+(BM458^2)/2)*BG$4)/(BM458*SQRT(BG$4))-BM458*SQRT(BG$4)))</f>
        <v>#VALUE!</v>
      </c>
      <c r="BM458" s="68" t="n">
        <f aca="false">BM457+BM$8/BM$9</f>
        <v>0.344699999999978</v>
      </c>
      <c r="BN458" s="67" t="e">
        <f aca="false">BG$1*BG$6*NORMSDIST(BG$1*((LN(BG$6/BG$2)+(BG$5+(BO458^2)/2)*BG$4)/(BO458*SQRT(BG$4))))-BG$1*BG$2*EXP(-BG$5*BG$4)*NORMSDIST(BG$1*((LN(BG$6/BG$2)+(BG$5+(BO458^2)/2)*BG$4)/(BO458*SQRT(BG$4))-BO458*SQRT(BG$4)))</f>
        <v>#VALUE!</v>
      </c>
      <c r="BO458" s="68" t="n">
        <f aca="false">BO457+BO$8/BO$9</f>
        <v>0.489399999999962</v>
      </c>
      <c r="BP458" s="67" t="e">
        <f aca="false">BG$1*BG$6*NORMSDIST(BG$1*((LN(BG$6/BG$2)+(BG$5+(BQ458^2)/2)*BG$4)/(BQ458*SQRT(BG$4))))-BG$1*BG$2*EXP(-BG$5*BG$4)*NORMSDIST(BG$1*((LN(BG$6/BG$2)+(BG$5+(BQ458^2)/2)*BG$4)/(BQ458*SQRT(BG$4))-BQ458*SQRT(BG$4)))</f>
        <v>#VALUE!</v>
      </c>
      <c r="BQ458" s="68" t="n">
        <f aca="false">BQ457+BQ$8/BQ$9</f>
        <v>0.823499999999926</v>
      </c>
      <c r="BR458" s="67" t="e">
        <f aca="false">BG$1*BG$6*NORMSDIST(BG$1*((LN(BG$6/BG$2)+(BG$5+(BS458^2)/2)*BG$4)/(BS458*SQRT(BG$4))))-BG$1*BG$2*EXP(-BG$5*BG$4)*NORMSDIST(BG$1*((LN(BG$6/BG$2)+(BG$5+(BS458^2)/2)*BG$4)/(BS458*SQRT(BG$4))-BS458*SQRT(BG$4)))</f>
        <v>#VALUE!</v>
      </c>
      <c r="BS458" s="68" t="n">
        <f aca="false">BS457+BS$8/BS$9</f>
        <v>1.54699999999985</v>
      </c>
      <c r="BT458" s="3"/>
      <c r="BU458" s="3"/>
      <c r="BV458" s="3"/>
      <c r="BW458" s="3"/>
      <c r="BX458" s="3"/>
      <c r="BY458" s="3"/>
      <c r="BZ458" s="67" t="e">
        <f aca="false">CA$1*CA$6*NORMSDIST(CA$1*((LN(CA$6/CA$2)+(CA$5+(CA458^2)/2)*CA$4)/(CA458*SQRT(CA$4))))-CA$1*CA$2*EXP(-CA$5*CA$4)*NORMSDIST(CA$1*((LN(CA$6/CA$2)+(CA$5+(CA458^2)/2)*CA$4)/(CA458*SQRT(CA$4))-CA458*SQRT(CA$4)))</f>
        <v>#VALUE!</v>
      </c>
      <c r="CA458" s="68" t="n">
        <f aca="false">CA457+CA$8/CA$9</f>
        <v>0.0447000000000003</v>
      </c>
      <c r="CB458" s="67" t="e">
        <f aca="false">CA$1*CA$6*NORMSDIST(CA$1*((LN(CA$6/CA$2)+(CA$5+(CC458^2)/2)*CA$4)/(CC458*SQRT(CA$4))))-CA$1*CA$2*EXP(-CA$5*CA$4)*NORMSDIST(CA$1*((LN(CA$6/CA$2)+(CA$5+(CC458^2)/2)*CA$4)/(CC458*SQRT(CA$4))-CC458*SQRT(CA$4)))</f>
        <v>#VALUE!</v>
      </c>
      <c r="CC458" s="68" t="n">
        <f aca="false">CC457+CC$8/CC$9</f>
        <v>0.1447</v>
      </c>
      <c r="CD458" s="67" t="e">
        <f aca="false">CA$1*CA$6*NORMSDIST(CA$1*((LN(CA$6/CA$2)+(CA$5+(CE458^2)/2)*CA$4)/(CE458*SQRT(CA$4))))-CA$1*CA$2*EXP(-CA$5*CA$4)*NORMSDIST(CA$1*((LN(CA$6/CA$2)+(CA$5+(CE458^2)/2)*CA$4)/(CE458*SQRT(CA$4))-CE458*SQRT(CA$4)))</f>
        <v>#VALUE!</v>
      </c>
      <c r="CE458" s="68" t="n">
        <f aca="false">CE457+CE$8/CE$9</f>
        <v>0.244699999999989</v>
      </c>
      <c r="CF458" s="67" t="e">
        <f aca="false">CA$1*CA$6*NORMSDIST(CA$1*((LN(CA$6/CA$2)+(CA$5+(CG458^2)/2)*CA$4)/(CG458*SQRT(CA$4))))-CA$1*CA$2*EXP(-CA$5*CA$4)*NORMSDIST(CA$1*((LN(CA$6/CA$2)+(CA$5+(CG458^2)/2)*CA$4)/(CG458*SQRT(CA$4))-CG458*SQRT(CA$4)))</f>
        <v>#VALUE!</v>
      </c>
      <c r="CG458" s="68" t="n">
        <f aca="false">CG457+CG$8/CG$9</f>
        <v>0.344699999999978</v>
      </c>
      <c r="CH458" s="67" t="e">
        <f aca="false">CA$1*CA$6*NORMSDIST(CA$1*((LN(CA$6/CA$2)+(CA$5+(CI458^2)/2)*CA$4)/(CI458*SQRT(CA$4))))-CA$1*CA$2*EXP(-CA$5*CA$4)*NORMSDIST(CA$1*((LN(CA$6/CA$2)+(CA$5+(CI458^2)/2)*CA$4)/(CI458*SQRT(CA$4))-CI458*SQRT(CA$4)))</f>
        <v>#VALUE!</v>
      </c>
      <c r="CI458" s="68" t="n">
        <f aca="false">CI457+CI$8/CI$9</f>
        <v>0.489399999999962</v>
      </c>
      <c r="CJ458" s="67" t="e">
        <f aca="false">CA$1*CA$6*NORMSDIST(CA$1*((LN(CA$6/CA$2)+(CA$5+(CK458^2)/2)*CA$4)/(CK458*SQRT(CA$4))))-CA$1*CA$2*EXP(-CA$5*CA$4)*NORMSDIST(CA$1*((LN(CA$6/CA$2)+(CA$5+(CK458^2)/2)*CA$4)/(CK458*SQRT(CA$4))-CK458*SQRT(CA$4)))</f>
        <v>#VALUE!</v>
      </c>
      <c r="CK458" s="68" t="n">
        <f aca="false">CK457+CK$8/CK$9</f>
        <v>0.823499999999926</v>
      </c>
      <c r="CL458" s="67" t="e">
        <f aca="false">CA$1*CA$6*NORMSDIST(CA$1*((LN(CA$6/CA$2)+(CA$5+(CM458^2)/2)*CA$4)/(CM458*SQRT(CA$4))))-CA$1*CA$2*EXP(-CA$5*CA$4)*NORMSDIST(CA$1*((LN(CA$6/CA$2)+(CA$5+(CM458^2)/2)*CA$4)/(CM458*SQRT(CA$4))-CM458*SQRT(CA$4)))</f>
        <v>#VALUE!</v>
      </c>
      <c r="CM458" s="68" t="n">
        <f aca="false">CM457+CM$8/CM$9</f>
        <v>1.54699999999985</v>
      </c>
      <c r="CN458" s="3"/>
      <c r="CO458" s="3"/>
      <c r="CP458" s="3"/>
      <c r="CQ458" s="3"/>
      <c r="CR458" s="3"/>
      <c r="CS458" s="3"/>
      <c r="CT458" s="67" t="e">
        <f aca="false">CU$1*CU$6*NORMSDIST(CU$1*((LN(CU$6/CU$2)+(CU$5+(CU458^2)/2)*CU$4)/(CU458*SQRT(CU$4))))-CU$1*CU$2*EXP(-CU$5*CU$4)*NORMSDIST(CU$1*((LN(CU$6/CU$2)+(CU$5+(CU458^2)/2)*CU$4)/(CU458*SQRT(CU$4))-CU458*SQRT(CU$4)))</f>
        <v>#VALUE!</v>
      </c>
      <c r="CU458" s="68" t="n">
        <f aca="false">CU457+CU$8/CU$9</f>
        <v>0.0447000000000003</v>
      </c>
      <c r="CV458" s="67" t="e">
        <f aca="false">CU$1*CU$6*NORMSDIST(CU$1*((LN(CU$6/CU$2)+(CU$5+(CW458^2)/2)*CU$4)/(CW458*SQRT(CU$4))))-CU$1*CU$2*EXP(-CU$5*CU$4)*NORMSDIST(CU$1*((LN(CU$6/CU$2)+(CU$5+(CW458^2)/2)*CU$4)/(CW458*SQRT(CU$4))-CW458*SQRT(CU$4)))</f>
        <v>#VALUE!</v>
      </c>
      <c r="CW458" s="68" t="n">
        <f aca="false">CW457+CW$8/CW$9</f>
        <v>0.1447</v>
      </c>
      <c r="CX458" s="67" t="e">
        <f aca="false">CU$1*CU$6*NORMSDIST(CU$1*((LN(CU$6/CU$2)+(CU$5+(CY458^2)/2)*CU$4)/(CY458*SQRT(CU$4))))-CU$1*CU$2*EXP(-CU$5*CU$4)*NORMSDIST(CU$1*((LN(CU$6/CU$2)+(CU$5+(CY458^2)/2)*CU$4)/(CY458*SQRT(CU$4))-CY458*SQRT(CU$4)))</f>
        <v>#VALUE!</v>
      </c>
      <c r="CY458" s="68" t="n">
        <f aca="false">CY457+CY$8/CY$9</f>
        <v>0.244699999999989</v>
      </c>
      <c r="CZ458" s="67" t="e">
        <f aca="false">CU$1*CU$6*NORMSDIST(CU$1*((LN(CU$6/CU$2)+(CU$5+(DA458^2)/2)*CU$4)/(DA458*SQRT(CU$4))))-CU$1*CU$2*EXP(-CU$5*CU$4)*NORMSDIST(CU$1*((LN(CU$6/CU$2)+(CU$5+(DA458^2)/2)*CU$4)/(DA458*SQRT(CU$4))-DA458*SQRT(CU$4)))</f>
        <v>#VALUE!</v>
      </c>
      <c r="DA458" s="68" t="n">
        <f aca="false">DA457+DA$8/DA$9</f>
        <v>0.344699999999978</v>
      </c>
      <c r="DB458" s="67" t="e">
        <f aca="false">CU$1*CU$6*NORMSDIST(CU$1*((LN(CU$6/CU$2)+(CU$5+(DC458^2)/2)*CU$4)/(DC458*SQRT(CU$4))))-CU$1*CU$2*EXP(-CU$5*CU$4)*NORMSDIST(CU$1*((LN(CU$6/CU$2)+(CU$5+(DC458^2)/2)*CU$4)/(DC458*SQRT(CU$4))-DC458*SQRT(CU$4)))</f>
        <v>#VALUE!</v>
      </c>
      <c r="DC458" s="68" t="n">
        <f aca="false">DC457+DC$8/DC$9</f>
        <v>0.489399999999962</v>
      </c>
      <c r="DD458" s="67" t="e">
        <f aca="false">CU$1*CU$6*NORMSDIST(CU$1*((LN(CU$6/CU$2)+(CU$5+(DE458^2)/2)*CU$4)/(DE458*SQRT(CU$4))))-CU$1*CU$2*EXP(-CU$5*CU$4)*NORMSDIST(CU$1*((LN(CU$6/CU$2)+(CU$5+(DE458^2)/2)*CU$4)/(DE458*SQRT(CU$4))-DE458*SQRT(CU$4)))</f>
        <v>#VALUE!</v>
      </c>
      <c r="DE458" s="68" t="n">
        <f aca="false">DE457+DE$8/DE$9</f>
        <v>0.823499999999926</v>
      </c>
      <c r="DF458" s="67" t="e">
        <f aca="false">CU$1*CU$6*NORMSDIST(CU$1*((LN(CU$6/CU$2)+(CU$5+(DG458^2)/2)*CU$4)/(DG458*SQRT(CU$4))))-CU$1*CU$2*EXP(-CU$5*CU$4)*NORMSDIST(CU$1*((LN(CU$6/CU$2)+(CU$5+(DG458^2)/2)*CU$4)/(DG458*SQRT(CU$4))-DG458*SQRT(CU$4)))</f>
        <v>#VALUE!</v>
      </c>
      <c r="DG458" s="68" t="n">
        <f aca="false">DG457+DG$8/DG$9</f>
        <v>1.54699999999985</v>
      </c>
      <c r="DH458" s="3"/>
      <c r="DI458" s="3"/>
      <c r="DJ458" s="3"/>
      <c r="DK458" s="3"/>
      <c r="DL458" s="3"/>
      <c r="DM458" s="3"/>
      <c r="DN458" s="67" t="e">
        <f aca="false">DO$1*DO$6*NORMSDIST(DO$1*((LN(DO$6/DO$2)+(DO$5+(DO458^2)/2)*DO$4)/(DO458*SQRT(DO$4))))-DO$1*DO$2*EXP(-DO$5*DO$4)*NORMSDIST(DO$1*((LN(DO$6/DO$2)+(DO$5+(DO458^2)/2)*DO$4)/(DO458*SQRT(DO$4))-DO458*SQRT(DO$4)))</f>
        <v>#VALUE!</v>
      </c>
      <c r="DO458" s="68" t="n">
        <f aca="false">DO457+DO$8/DO$9</f>
        <v>0.0447000000000003</v>
      </c>
      <c r="DP458" s="67" t="e">
        <f aca="false">DO$1*DO$6*NORMSDIST(DO$1*((LN(DO$6/DO$2)+(DO$5+(DQ458^2)/2)*DO$4)/(DQ458*SQRT(DO$4))))-DO$1*DO$2*EXP(-DO$5*DO$4)*NORMSDIST(DO$1*((LN(DO$6/DO$2)+(DO$5+(DQ458^2)/2)*DO$4)/(DQ458*SQRT(DO$4))-DQ458*SQRT(DO$4)))</f>
        <v>#VALUE!</v>
      </c>
      <c r="DQ458" s="68" t="n">
        <f aca="false">DQ457+DQ$8/DQ$9</f>
        <v>0.1447</v>
      </c>
      <c r="DR458" s="67" t="e">
        <f aca="false">DO$1*DO$6*NORMSDIST(DO$1*((LN(DO$6/DO$2)+(DO$5+(DS458^2)/2)*DO$4)/(DS458*SQRT(DO$4))))-DO$1*DO$2*EXP(-DO$5*DO$4)*NORMSDIST(DO$1*((LN(DO$6/DO$2)+(DO$5+(DS458^2)/2)*DO$4)/(DS458*SQRT(DO$4))-DS458*SQRT(DO$4)))</f>
        <v>#VALUE!</v>
      </c>
      <c r="DS458" s="68" t="n">
        <f aca="false">DS457+DS$8/DS$9</f>
        <v>0.244699999999989</v>
      </c>
      <c r="DT458" s="67" t="e">
        <f aca="false">DO$1*DO$6*NORMSDIST(DO$1*((LN(DO$6/DO$2)+(DO$5+(DU458^2)/2)*DO$4)/(DU458*SQRT(DO$4))))-DO$1*DO$2*EXP(-DO$5*DO$4)*NORMSDIST(DO$1*((LN(DO$6/DO$2)+(DO$5+(DU458^2)/2)*DO$4)/(DU458*SQRT(DO$4))-DU458*SQRT(DO$4)))</f>
        <v>#VALUE!</v>
      </c>
      <c r="DU458" s="68" t="n">
        <f aca="false">DU457+DU$8/DU$9</f>
        <v>0.344699999999978</v>
      </c>
      <c r="DV458" s="67" t="e">
        <f aca="false">DO$1*DO$6*NORMSDIST(DO$1*((LN(DO$6/DO$2)+(DO$5+(DW458^2)/2)*DO$4)/(DW458*SQRT(DO$4))))-DO$1*DO$2*EXP(-DO$5*DO$4)*NORMSDIST(DO$1*((LN(DO$6/DO$2)+(DO$5+(DW458^2)/2)*DO$4)/(DW458*SQRT(DO$4))-DW458*SQRT(DO$4)))</f>
        <v>#VALUE!</v>
      </c>
      <c r="DW458" s="68" t="n">
        <f aca="false">DW457+DW$8/DW$9</f>
        <v>0.489399999999962</v>
      </c>
      <c r="DX458" s="67" t="e">
        <f aca="false">DO$1*DO$6*NORMSDIST(DO$1*((LN(DO$6/DO$2)+(DO$5+(DY458^2)/2)*DO$4)/(DY458*SQRT(DO$4))))-DO$1*DO$2*EXP(-DO$5*DO$4)*NORMSDIST(DO$1*((LN(DO$6/DO$2)+(DO$5+(DY458^2)/2)*DO$4)/(DY458*SQRT(DO$4))-DY458*SQRT(DO$4)))</f>
        <v>#VALUE!</v>
      </c>
      <c r="DY458" s="68" t="n">
        <f aca="false">DY457+DY$8/DY$9</f>
        <v>0.823499999999926</v>
      </c>
      <c r="DZ458" s="67" t="e">
        <f aca="false">DO$1*DO$6*NORMSDIST(DO$1*((LN(DO$6/DO$2)+(DO$5+(EA458^2)/2)*DO$4)/(EA458*SQRT(DO$4))))-DO$1*DO$2*EXP(-DO$5*DO$4)*NORMSDIST(DO$1*((LN(DO$6/DO$2)+(DO$5+(EA458^2)/2)*DO$4)/(EA458*SQRT(DO$4))-EA458*SQRT(DO$4)))</f>
        <v>#VALUE!</v>
      </c>
      <c r="EA458" s="68" t="n">
        <f aca="false">EA457+EA$8/EA$9</f>
        <v>1.54699999999985</v>
      </c>
      <c r="EB458" s="3"/>
      <c r="EC458" s="3"/>
      <c r="ED458" s="3"/>
      <c r="EE458" s="3"/>
      <c r="EF458" s="3"/>
      <c r="EG458" s="3"/>
      <c r="EH458" s="67" t="e">
        <f aca="false">EI$1*EI$6*NORMSDIST(EI$1*((LN(EI$6/EI$2)+(EI$5+(EI458^2)/2)*EI$4)/(EI458*SQRT(EI$4))))-EI$1*EI$2*EXP(-EI$5*EI$4)*NORMSDIST(EI$1*((LN(EI$6/EI$2)+(EI$5+(EI458^2)/2)*EI$4)/(EI458*SQRT(EI$4))-EI458*SQRT(EI$4)))</f>
        <v>#VALUE!</v>
      </c>
      <c r="EI458" s="68" t="n">
        <f aca="false">EI457+EI$8/EI$9</f>
        <v>0.0447000000000003</v>
      </c>
      <c r="EJ458" s="67" t="e">
        <f aca="false">EI$1*EI$6*NORMSDIST(EI$1*((LN(EI$6/EI$2)+(EI$5+(EK458^2)/2)*EI$4)/(EK458*SQRT(EI$4))))-EI$1*EI$2*EXP(-EI$5*EI$4)*NORMSDIST(EI$1*((LN(EI$6/EI$2)+(EI$5+(EK458^2)/2)*EI$4)/(EK458*SQRT(EI$4))-EK458*SQRT(EI$4)))</f>
        <v>#VALUE!</v>
      </c>
      <c r="EK458" s="68" t="n">
        <f aca="false">EK457+EK$8/EK$9</f>
        <v>0.1447</v>
      </c>
      <c r="EL458" s="67" t="e">
        <f aca="false">EI$1*EI$6*NORMSDIST(EI$1*((LN(EI$6/EI$2)+(EI$5+(EM458^2)/2)*EI$4)/(EM458*SQRT(EI$4))))-EI$1*EI$2*EXP(-EI$5*EI$4)*NORMSDIST(EI$1*((LN(EI$6/EI$2)+(EI$5+(EM458^2)/2)*EI$4)/(EM458*SQRT(EI$4))-EM458*SQRT(EI$4)))</f>
        <v>#VALUE!</v>
      </c>
      <c r="EM458" s="68" t="n">
        <f aca="false">EM457+EM$8/EM$9</f>
        <v>0.244699999999989</v>
      </c>
      <c r="EN458" s="67" t="e">
        <f aca="false">EI$1*EI$6*NORMSDIST(EI$1*((LN(EI$6/EI$2)+(EI$5+(EO458^2)/2)*EI$4)/(EO458*SQRT(EI$4))))-EI$1*EI$2*EXP(-EI$5*EI$4)*NORMSDIST(EI$1*((LN(EI$6/EI$2)+(EI$5+(EO458^2)/2)*EI$4)/(EO458*SQRT(EI$4))-EO458*SQRT(EI$4)))</f>
        <v>#VALUE!</v>
      </c>
      <c r="EO458" s="68" t="n">
        <f aca="false">EO457+EO$8/EO$9</f>
        <v>0.344699999999978</v>
      </c>
      <c r="EP458" s="67" t="e">
        <f aca="false">EI$1*EI$6*NORMSDIST(EI$1*((LN(EI$6/EI$2)+(EI$5+(EQ458^2)/2)*EI$4)/(EQ458*SQRT(EI$4))))-EI$1*EI$2*EXP(-EI$5*EI$4)*NORMSDIST(EI$1*((LN(EI$6/EI$2)+(EI$5+(EQ458^2)/2)*EI$4)/(EQ458*SQRT(EI$4))-EQ458*SQRT(EI$4)))</f>
        <v>#VALUE!</v>
      </c>
      <c r="EQ458" s="68" t="n">
        <f aca="false">EQ457+EQ$8/EQ$9</f>
        <v>0.489399999999962</v>
      </c>
      <c r="ER458" s="67" t="e">
        <f aca="false">EI$1*EI$6*NORMSDIST(EI$1*((LN(EI$6/EI$2)+(EI$5+(ES458^2)/2)*EI$4)/(ES458*SQRT(EI$4))))-EI$1*EI$2*EXP(-EI$5*EI$4)*NORMSDIST(EI$1*((LN(EI$6/EI$2)+(EI$5+(ES458^2)/2)*EI$4)/(ES458*SQRT(EI$4))-ES458*SQRT(EI$4)))</f>
        <v>#VALUE!</v>
      </c>
      <c r="ES458" s="68" t="n">
        <f aca="false">ES457+ES$8/ES$9</f>
        <v>0.823499999999926</v>
      </c>
      <c r="ET458" s="67" t="e">
        <f aca="false">EI$1*EI$6*NORMSDIST(EI$1*((LN(EI$6/EI$2)+(EI$5+(EU458^2)/2)*EI$4)/(EU458*SQRT(EI$4))))-EI$1*EI$2*EXP(-EI$5*EI$4)*NORMSDIST(EI$1*((LN(EI$6/EI$2)+(EI$5+(EU458^2)/2)*EI$4)/(EU458*SQRT(EI$4))-EU458*SQRT(EI$4)))</f>
        <v>#VALUE!</v>
      </c>
      <c r="EU458" s="68" t="n">
        <f aca="false">EU457+EU$8/EU$9</f>
        <v>1.54699999999985</v>
      </c>
      <c r="EV458" s="3"/>
      <c r="EW458" s="3"/>
      <c r="EX458" s="3"/>
      <c r="EY458" s="3"/>
      <c r="EZ458" s="3"/>
      <c r="FA458" s="3"/>
      <c r="FB458" s="67" t="e">
        <f aca="false">FC$1*FC$6*NORMSDIST(FC$1*((LN(FC$6/FC$2)+(FC$5+(FC458^2)/2)*FC$4)/(FC458*SQRT(FC$4))))-FC$1*FC$2*EXP(-FC$5*FC$4)*NORMSDIST(FC$1*((LN(FC$6/FC$2)+(FC$5+(FC458^2)/2)*FC$4)/(FC458*SQRT(FC$4))-FC458*SQRT(FC$4)))</f>
        <v>#VALUE!</v>
      </c>
      <c r="FC458" s="68" t="n">
        <f aca="false">FC457+FC$8/FC$9</f>
        <v>0.0447000000000003</v>
      </c>
      <c r="FD458" s="67" t="e">
        <f aca="false">FC$1*FC$6*NORMSDIST(FC$1*((LN(FC$6/FC$2)+(FC$5+(FE458^2)/2)*FC$4)/(FE458*SQRT(FC$4))))-FC$1*FC$2*EXP(-FC$5*FC$4)*NORMSDIST(FC$1*((LN(FC$6/FC$2)+(FC$5+(FE458^2)/2)*FC$4)/(FE458*SQRT(FC$4))-FE458*SQRT(FC$4)))</f>
        <v>#VALUE!</v>
      </c>
      <c r="FE458" s="68" t="n">
        <f aca="false">FE457+FE$8/FE$9</f>
        <v>0.1447</v>
      </c>
      <c r="FF458" s="67" t="e">
        <f aca="false">FC$1*FC$6*NORMSDIST(FC$1*((LN(FC$6/FC$2)+(FC$5+(FG458^2)/2)*FC$4)/(FG458*SQRT(FC$4))))-FC$1*FC$2*EXP(-FC$5*FC$4)*NORMSDIST(FC$1*((LN(FC$6/FC$2)+(FC$5+(FG458^2)/2)*FC$4)/(FG458*SQRT(FC$4))-FG458*SQRT(FC$4)))</f>
        <v>#VALUE!</v>
      </c>
      <c r="FG458" s="68" t="n">
        <f aca="false">FG457+FG$8/FG$9</f>
        <v>0.244699999999989</v>
      </c>
      <c r="FH458" s="67" t="e">
        <f aca="false">FC$1*FC$6*NORMSDIST(FC$1*((LN(FC$6/FC$2)+(FC$5+(FI458^2)/2)*FC$4)/(FI458*SQRT(FC$4))))-FC$1*FC$2*EXP(-FC$5*FC$4)*NORMSDIST(FC$1*((LN(FC$6/FC$2)+(FC$5+(FI458^2)/2)*FC$4)/(FI458*SQRT(FC$4))-FI458*SQRT(FC$4)))</f>
        <v>#VALUE!</v>
      </c>
      <c r="FI458" s="68" t="n">
        <f aca="false">FI457+FI$8/FI$9</f>
        <v>0.344699999999978</v>
      </c>
      <c r="FJ458" s="67" t="e">
        <f aca="false">FC$1*FC$6*NORMSDIST(FC$1*((LN(FC$6/FC$2)+(FC$5+(FK458^2)/2)*FC$4)/(FK458*SQRT(FC$4))))-FC$1*FC$2*EXP(-FC$5*FC$4)*NORMSDIST(FC$1*((LN(FC$6/FC$2)+(FC$5+(FK458^2)/2)*FC$4)/(FK458*SQRT(FC$4))-FK458*SQRT(FC$4)))</f>
        <v>#VALUE!</v>
      </c>
      <c r="FK458" s="68" t="n">
        <f aca="false">FK457+FK$8/FK$9</f>
        <v>0.489399999999962</v>
      </c>
      <c r="FL458" s="67" t="e">
        <f aca="false">FC$1*FC$6*NORMSDIST(FC$1*((LN(FC$6/FC$2)+(FC$5+(FM458^2)/2)*FC$4)/(FM458*SQRT(FC$4))))-FC$1*FC$2*EXP(-FC$5*FC$4)*NORMSDIST(FC$1*((LN(FC$6/FC$2)+(FC$5+(FM458^2)/2)*FC$4)/(FM458*SQRT(FC$4))-FM458*SQRT(FC$4)))</f>
        <v>#VALUE!</v>
      </c>
      <c r="FM458" s="68" t="n">
        <f aca="false">FM457+FM$8/FM$9</f>
        <v>0.823499999999926</v>
      </c>
      <c r="FN458" s="67" t="e">
        <f aca="false">FC$1*FC$6*NORMSDIST(FC$1*((LN(FC$6/FC$2)+(FC$5+(FO458^2)/2)*FC$4)/(FO458*SQRT(FC$4))))-FC$1*FC$2*EXP(-FC$5*FC$4)*NORMSDIST(FC$1*((LN(FC$6/FC$2)+(FC$5+(FO458^2)/2)*FC$4)/(FO458*SQRT(FC$4))-FO458*SQRT(FC$4)))</f>
        <v>#VALUE!</v>
      </c>
      <c r="FO458" s="68" t="n">
        <f aca="false">FO457+FO$8/FO$9</f>
        <v>1.54699999999985</v>
      </c>
      <c r="FP458" s="2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s="1" customFormat="true" ht="13.5" hidden="false" customHeight="true" outlineLevel="0" collapsed="false">
      <c r="Q459" s="2"/>
      <c r="R459" s="67" t="e">
        <f aca="false">S$1*S$6*NORMSDIST(S$1*((LN(S$6/S$2)+(S$5+(S459^2)/2)*S$4)/(S459*SQRT(S$4))))-S$1*S$2*EXP(-S$5*S$4)*NORMSDIST(S$1*((LN(S$6/S$2)+(S$5+(S459^2)/2)*S$4)/(S459*SQRT(S$4))-S459*SQRT(S$4)))</f>
        <v>#VALUE!</v>
      </c>
      <c r="S459" s="68" t="n">
        <f aca="false">S458+S$8/S$9</f>
        <v>0.0448000000000003</v>
      </c>
      <c r="T459" s="67" t="e">
        <f aca="false">S$1*S$6*NORMSDIST(S$1*((LN(S$6/S$2)+(S$5+(U459^2)/2)*S$4)/(U459*SQRT(S$4))))-S$1*S$2*EXP(-S$5*S$4)*NORMSDIST(S$1*((LN(S$6/S$2)+(S$5+(U459^2)/2)*S$4)/(U459*SQRT(S$4))-U459*SQRT(S$4)))</f>
        <v>#VALUE!</v>
      </c>
      <c r="U459" s="68" t="n">
        <f aca="false">U458+U$8/U$9</f>
        <v>0.1448</v>
      </c>
      <c r="V459" s="67" t="e">
        <f aca="false">S$1*S$6*NORMSDIST(S$1*((LN(S$6/S$2)+(S$5+(W459^2)/2)*S$4)/(W459*SQRT(S$4))))-S$1*S$2*EXP(-S$5*S$4)*NORMSDIST(S$1*((LN(S$6/S$2)+(S$5+(W459^2)/2)*S$4)/(W459*SQRT(S$4))-W459*SQRT(S$4)))</f>
        <v>#VALUE!</v>
      </c>
      <c r="W459" s="68" t="n">
        <f aca="false">W458+W$8/W$9</f>
        <v>0.244799999999989</v>
      </c>
      <c r="X459" s="67" t="e">
        <f aca="false">S$1*S$6*NORMSDIST(S$1*((LN(S$6/S$2)+(S$5+(Y459^2)/2)*S$4)/(Y459*SQRT(S$4))))-S$1*S$2*EXP(-S$5*S$4)*NORMSDIST(S$1*((LN(S$6/S$2)+(S$5+(Y459^2)/2)*S$4)/(Y459*SQRT(S$4))-Y459*SQRT(S$4)))</f>
        <v>#VALUE!</v>
      </c>
      <c r="Y459" s="68" t="n">
        <f aca="false">Y458+Y$8/Y$9</f>
        <v>0.344799999999978</v>
      </c>
      <c r="Z459" s="67" t="e">
        <f aca="false">S$1*S$6*NORMSDIST(S$1*((LN(S$6/S$2)+(S$5+(AA459^2)/2)*S$4)/(AA459*SQRT(S$4))))-S$1*S$2*EXP(-S$5*S$4)*NORMSDIST(S$1*((LN(S$6/S$2)+(S$5+(AA459^2)/2)*S$4)/(AA459*SQRT(S$4))-AA459*SQRT(S$4)))</f>
        <v>#VALUE!</v>
      </c>
      <c r="AA459" s="68" t="n">
        <f aca="false">AA458+AA$8/AA$9</f>
        <v>0.489599999999962</v>
      </c>
      <c r="AB459" s="67" t="e">
        <f aca="false">S$1*S$6*NORMSDIST(S$1*((LN(S$6/S$2)+(S$5+(AC459^2)/2)*S$4)/(AC459*SQRT(S$4))))-S$1*S$2*EXP(-S$5*S$4)*NORMSDIST(S$1*((LN(S$6/S$2)+(S$5+(AC459^2)/2)*S$4)/(AC459*SQRT(S$4))-AC459*SQRT(S$4)))</f>
        <v>#VALUE!</v>
      </c>
      <c r="AC459" s="68" t="n">
        <f aca="false">AC458+AC$8/AC$9</f>
        <v>0.823999999999926</v>
      </c>
      <c r="AD459" s="67" t="e">
        <f aca="false">S$1*S$6*NORMSDIST(S$1*((LN(S$6/S$2)+(S$5+(AE459^2)/2)*S$4)/(AE459*SQRT(S$4))))-S$1*S$2*EXP(-S$5*S$4)*NORMSDIST(S$1*((LN(S$6/S$2)+(S$5+(AE459^2)/2)*S$4)/(AE459*SQRT(S$4))-AE459*SQRT(S$4)))</f>
        <v>#VALUE!</v>
      </c>
      <c r="AE459" s="68" t="n">
        <f aca="false">AE458+AE$8/AE$9</f>
        <v>1.54799999999985</v>
      </c>
      <c r="AF459" s="3"/>
      <c r="AG459" s="3"/>
      <c r="AH459" s="3"/>
      <c r="AI459" s="3"/>
      <c r="AJ459" s="3"/>
      <c r="AK459" s="3"/>
      <c r="AL459" s="67" t="e">
        <f aca="false">AM$1*AM$6*NORMSDIST(AM$1*((LN(AM$6/AM$2)+(AM$5+(AM459^2)/2)*AM$4)/(AM459*SQRT(AM$4))))-AM$1*AM$2*EXP(-AM$5*AM$4)*NORMSDIST(AM$1*((LN(AM$6/AM$2)+(AM$5+(AM459^2)/2)*AM$4)/(AM459*SQRT(AM$4))-AM459*SQRT(AM$4)))</f>
        <v>#VALUE!</v>
      </c>
      <c r="AM459" s="68" t="n">
        <f aca="false">AM458+AM$8/AM$9</f>
        <v>0.0448000000000003</v>
      </c>
      <c r="AN459" s="67" t="e">
        <f aca="false">AM$1*AM$6*NORMSDIST(AM$1*((LN(AM$6/AM$2)+(AM$5+(AO459^2)/2)*AM$4)/(AO459*SQRT(AM$4))))-AM$1*AM$2*EXP(-AM$5*AM$4)*NORMSDIST(AM$1*((LN(AM$6/AM$2)+(AM$5+(AO459^2)/2)*AM$4)/(AO459*SQRT(AM$4))-AO459*SQRT(AM$4)))</f>
        <v>#VALUE!</v>
      </c>
      <c r="AO459" s="68" t="n">
        <f aca="false">AO458+AO$8/AO$9</f>
        <v>0.1448</v>
      </c>
      <c r="AP459" s="67" t="e">
        <f aca="false">AM$1*AM$6*NORMSDIST(AM$1*((LN(AM$6/AM$2)+(AM$5+(AQ459^2)/2)*AM$4)/(AQ459*SQRT(AM$4))))-AM$1*AM$2*EXP(-AM$5*AM$4)*NORMSDIST(AM$1*((LN(AM$6/AM$2)+(AM$5+(AQ459^2)/2)*AM$4)/(AQ459*SQRT(AM$4))-AQ459*SQRT(AM$4)))</f>
        <v>#VALUE!</v>
      </c>
      <c r="AQ459" s="68" t="n">
        <f aca="false">AQ458+AQ$8/AQ$9</f>
        <v>0.244799999999989</v>
      </c>
      <c r="AR459" s="67" t="e">
        <f aca="false">AM$1*AM$6*NORMSDIST(AM$1*((LN(AM$6/AM$2)+(AM$5+(AS459^2)/2)*AM$4)/(AS459*SQRT(AM$4))))-AM$1*AM$2*EXP(-AM$5*AM$4)*NORMSDIST(AM$1*((LN(AM$6/AM$2)+(AM$5+(AS459^2)/2)*AM$4)/(AS459*SQRT(AM$4))-AS459*SQRT(AM$4)))</f>
        <v>#VALUE!</v>
      </c>
      <c r="AS459" s="68" t="n">
        <f aca="false">AS458+AS$8/AS$9</f>
        <v>0.344799999999978</v>
      </c>
      <c r="AT459" s="67" t="e">
        <f aca="false">AM$1*AM$6*NORMSDIST(AM$1*((LN(AM$6/AM$2)+(AM$5+(AU459^2)/2)*AM$4)/(AU459*SQRT(AM$4))))-AM$1*AM$2*EXP(-AM$5*AM$4)*NORMSDIST(AM$1*((LN(AM$6/AM$2)+(AM$5+(AU459^2)/2)*AM$4)/(AU459*SQRT(AM$4))-AU459*SQRT(AM$4)))</f>
        <v>#VALUE!</v>
      </c>
      <c r="AU459" s="68" t="n">
        <f aca="false">AU458+AU$8/AU$9</f>
        <v>0.489599999999962</v>
      </c>
      <c r="AV459" s="67" t="e">
        <f aca="false">AM$1*AM$6*NORMSDIST(AM$1*((LN(AM$6/AM$2)+(AM$5+(AW459^2)/2)*AM$4)/(AW459*SQRT(AM$4))))-AM$1*AM$2*EXP(-AM$5*AM$4)*NORMSDIST(AM$1*((LN(AM$6/AM$2)+(AM$5+(AW459^2)/2)*AM$4)/(AW459*SQRT(AM$4))-AW459*SQRT(AM$4)))</f>
        <v>#VALUE!</v>
      </c>
      <c r="AW459" s="68" t="n">
        <f aca="false">AW458+AW$8/AW$9</f>
        <v>0.823999999999926</v>
      </c>
      <c r="AX459" s="67" t="e">
        <f aca="false">AM$1*AM$6*NORMSDIST(AM$1*((LN(AM$6/AM$2)+(AM$5+(AY459^2)/2)*AM$4)/(AY459*SQRT(AM$4))))-AM$1*AM$2*EXP(-AM$5*AM$4)*NORMSDIST(AM$1*((LN(AM$6/AM$2)+(AM$5+(AY459^2)/2)*AM$4)/(AY459*SQRT(AM$4))-AY459*SQRT(AM$4)))</f>
        <v>#VALUE!</v>
      </c>
      <c r="AY459" s="68" t="n">
        <f aca="false">AY458+AY$8/AY$9</f>
        <v>1.54799999999985</v>
      </c>
      <c r="AZ459" s="3"/>
      <c r="BA459" s="3"/>
      <c r="BB459" s="3"/>
      <c r="BC459" s="3"/>
      <c r="BD459" s="3"/>
      <c r="BE459" s="3"/>
      <c r="BF459" s="67" t="e">
        <f aca="false">BG$1*BG$6*NORMSDIST(BG$1*((LN(BG$6/BG$2)+(BG$5+(BG459^2)/2)*BG$4)/(BG459*SQRT(BG$4))))-BG$1*BG$2*EXP(-BG$5*BG$4)*NORMSDIST(BG$1*((LN(BG$6/BG$2)+(BG$5+(BG459^2)/2)*BG$4)/(BG459*SQRT(BG$4))-BG459*SQRT(BG$4)))</f>
        <v>#VALUE!</v>
      </c>
      <c r="BG459" s="68" t="n">
        <f aca="false">BG458+BG$8/BG$9</f>
        <v>0.0448000000000003</v>
      </c>
      <c r="BH459" s="67" t="e">
        <f aca="false">BG$1*BG$6*NORMSDIST(BG$1*((LN(BG$6/BG$2)+(BG$5+(BI459^2)/2)*BG$4)/(BI459*SQRT(BG$4))))-BG$1*BG$2*EXP(-BG$5*BG$4)*NORMSDIST(BG$1*((LN(BG$6/BG$2)+(BG$5+(BI459^2)/2)*BG$4)/(BI459*SQRT(BG$4))-BI459*SQRT(BG$4)))</f>
        <v>#VALUE!</v>
      </c>
      <c r="BI459" s="68" t="n">
        <f aca="false">BI458+BI$8/BI$9</f>
        <v>0.1448</v>
      </c>
      <c r="BJ459" s="67" t="e">
        <f aca="false">BG$1*BG$6*NORMSDIST(BG$1*((LN(BG$6/BG$2)+(BG$5+(BK459^2)/2)*BG$4)/(BK459*SQRT(BG$4))))-BG$1*BG$2*EXP(-BG$5*BG$4)*NORMSDIST(BG$1*((LN(BG$6/BG$2)+(BG$5+(BK459^2)/2)*BG$4)/(BK459*SQRT(BG$4))-BK459*SQRT(BG$4)))</f>
        <v>#VALUE!</v>
      </c>
      <c r="BK459" s="68" t="n">
        <f aca="false">BK458+BK$8/BK$9</f>
        <v>0.244799999999989</v>
      </c>
      <c r="BL459" s="67" t="e">
        <f aca="false">BG$1*BG$6*NORMSDIST(BG$1*((LN(BG$6/BG$2)+(BG$5+(BM459^2)/2)*BG$4)/(BM459*SQRT(BG$4))))-BG$1*BG$2*EXP(-BG$5*BG$4)*NORMSDIST(BG$1*((LN(BG$6/BG$2)+(BG$5+(BM459^2)/2)*BG$4)/(BM459*SQRT(BG$4))-BM459*SQRT(BG$4)))</f>
        <v>#VALUE!</v>
      </c>
      <c r="BM459" s="68" t="n">
        <f aca="false">BM458+BM$8/BM$9</f>
        <v>0.344799999999978</v>
      </c>
      <c r="BN459" s="67" t="e">
        <f aca="false">BG$1*BG$6*NORMSDIST(BG$1*((LN(BG$6/BG$2)+(BG$5+(BO459^2)/2)*BG$4)/(BO459*SQRT(BG$4))))-BG$1*BG$2*EXP(-BG$5*BG$4)*NORMSDIST(BG$1*((LN(BG$6/BG$2)+(BG$5+(BO459^2)/2)*BG$4)/(BO459*SQRT(BG$4))-BO459*SQRT(BG$4)))</f>
        <v>#VALUE!</v>
      </c>
      <c r="BO459" s="68" t="n">
        <f aca="false">BO458+BO$8/BO$9</f>
        <v>0.489599999999962</v>
      </c>
      <c r="BP459" s="67" t="e">
        <f aca="false">BG$1*BG$6*NORMSDIST(BG$1*((LN(BG$6/BG$2)+(BG$5+(BQ459^2)/2)*BG$4)/(BQ459*SQRT(BG$4))))-BG$1*BG$2*EXP(-BG$5*BG$4)*NORMSDIST(BG$1*((LN(BG$6/BG$2)+(BG$5+(BQ459^2)/2)*BG$4)/(BQ459*SQRT(BG$4))-BQ459*SQRT(BG$4)))</f>
        <v>#VALUE!</v>
      </c>
      <c r="BQ459" s="68" t="n">
        <f aca="false">BQ458+BQ$8/BQ$9</f>
        <v>0.823999999999926</v>
      </c>
      <c r="BR459" s="67" t="e">
        <f aca="false">BG$1*BG$6*NORMSDIST(BG$1*((LN(BG$6/BG$2)+(BG$5+(BS459^2)/2)*BG$4)/(BS459*SQRT(BG$4))))-BG$1*BG$2*EXP(-BG$5*BG$4)*NORMSDIST(BG$1*((LN(BG$6/BG$2)+(BG$5+(BS459^2)/2)*BG$4)/(BS459*SQRT(BG$4))-BS459*SQRT(BG$4)))</f>
        <v>#VALUE!</v>
      </c>
      <c r="BS459" s="68" t="n">
        <f aca="false">BS458+BS$8/BS$9</f>
        <v>1.54799999999985</v>
      </c>
      <c r="BT459" s="3"/>
      <c r="BU459" s="3"/>
      <c r="BV459" s="3"/>
      <c r="BW459" s="3"/>
      <c r="BX459" s="3"/>
      <c r="BY459" s="3"/>
      <c r="BZ459" s="67" t="e">
        <f aca="false">CA$1*CA$6*NORMSDIST(CA$1*((LN(CA$6/CA$2)+(CA$5+(CA459^2)/2)*CA$4)/(CA459*SQRT(CA$4))))-CA$1*CA$2*EXP(-CA$5*CA$4)*NORMSDIST(CA$1*((LN(CA$6/CA$2)+(CA$5+(CA459^2)/2)*CA$4)/(CA459*SQRT(CA$4))-CA459*SQRT(CA$4)))</f>
        <v>#VALUE!</v>
      </c>
      <c r="CA459" s="68" t="n">
        <f aca="false">CA458+CA$8/CA$9</f>
        <v>0.0448000000000003</v>
      </c>
      <c r="CB459" s="67" t="e">
        <f aca="false">CA$1*CA$6*NORMSDIST(CA$1*((LN(CA$6/CA$2)+(CA$5+(CC459^2)/2)*CA$4)/(CC459*SQRT(CA$4))))-CA$1*CA$2*EXP(-CA$5*CA$4)*NORMSDIST(CA$1*((LN(CA$6/CA$2)+(CA$5+(CC459^2)/2)*CA$4)/(CC459*SQRT(CA$4))-CC459*SQRT(CA$4)))</f>
        <v>#VALUE!</v>
      </c>
      <c r="CC459" s="68" t="n">
        <f aca="false">CC458+CC$8/CC$9</f>
        <v>0.1448</v>
      </c>
      <c r="CD459" s="67" t="e">
        <f aca="false">CA$1*CA$6*NORMSDIST(CA$1*((LN(CA$6/CA$2)+(CA$5+(CE459^2)/2)*CA$4)/(CE459*SQRT(CA$4))))-CA$1*CA$2*EXP(-CA$5*CA$4)*NORMSDIST(CA$1*((LN(CA$6/CA$2)+(CA$5+(CE459^2)/2)*CA$4)/(CE459*SQRT(CA$4))-CE459*SQRT(CA$4)))</f>
        <v>#VALUE!</v>
      </c>
      <c r="CE459" s="68" t="n">
        <f aca="false">CE458+CE$8/CE$9</f>
        <v>0.244799999999989</v>
      </c>
      <c r="CF459" s="67" t="e">
        <f aca="false">CA$1*CA$6*NORMSDIST(CA$1*((LN(CA$6/CA$2)+(CA$5+(CG459^2)/2)*CA$4)/(CG459*SQRT(CA$4))))-CA$1*CA$2*EXP(-CA$5*CA$4)*NORMSDIST(CA$1*((LN(CA$6/CA$2)+(CA$5+(CG459^2)/2)*CA$4)/(CG459*SQRT(CA$4))-CG459*SQRT(CA$4)))</f>
        <v>#VALUE!</v>
      </c>
      <c r="CG459" s="68" t="n">
        <f aca="false">CG458+CG$8/CG$9</f>
        <v>0.344799999999978</v>
      </c>
      <c r="CH459" s="67" t="e">
        <f aca="false">CA$1*CA$6*NORMSDIST(CA$1*((LN(CA$6/CA$2)+(CA$5+(CI459^2)/2)*CA$4)/(CI459*SQRT(CA$4))))-CA$1*CA$2*EXP(-CA$5*CA$4)*NORMSDIST(CA$1*((LN(CA$6/CA$2)+(CA$5+(CI459^2)/2)*CA$4)/(CI459*SQRT(CA$4))-CI459*SQRT(CA$4)))</f>
        <v>#VALUE!</v>
      </c>
      <c r="CI459" s="68" t="n">
        <f aca="false">CI458+CI$8/CI$9</f>
        <v>0.489599999999962</v>
      </c>
      <c r="CJ459" s="67" t="e">
        <f aca="false">CA$1*CA$6*NORMSDIST(CA$1*((LN(CA$6/CA$2)+(CA$5+(CK459^2)/2)*CA$4)/(CK459*SQRT(CA$4))))-CA$1*CA$2*EXP(-CA$5*CA$4)*NORMSDIST(CA$1*((LN(CA$6/CA$2)+(CA$5+(CK459^2)/2)*CA$4)/(CK459*SQRT(CA$4))-CK459*SQRT(CA$4)))</f>
        <v>#VALUE!</v>
      </c>
      <c r="CK459" s="68" t="n">
        <f aca="false">CK458+CK$8/CK$9</f>
        <v>0.823999999999926</v>
      </c>
      <c r="CL459" s="67" t="e">
        <f aca="false">CA$1*CA$6*NORMSDIST(CA$1*((LN(CA$6/CA$2)+(CA$5+(CM459^2)/2)*CA$4)/(CM459*SQRT(CA$4))))-CA$1*CA$2*EXP(-CA$5*CA$4)*NORMSDIST(CA$1*((LN(CA$6/CA$2)+(CA$5+(CM459^2)/2)*CA$4)/(CM459*SQRT(CA$4))-CM459*SQRT(CA$4)))</f>
        <v>#VALUE!</v>
      </c>
      <c r="CM459" s="68" t="n">
        <f aca="false">CM458+CM$8/CM$9</f>
        <v>1.54799999999985</v>
      </c>
      <c r="CN459" s="3"/>
      <c r="CO459" s="3"/>
      <c r="CP459" s="3"/>
      <c r="CQ459" s="3"/>
      <c r="CR459" s="3"/>
      <c r="CS459" s="3"/>
      <c r="CT459" s="67" t="e">
        <f aca="false">CU$1*CU$6*NORMSDIST(CU$1*((LN(CU$6/CU$2)+(CU$5+(CU459^2)/2)*CU$4)/(CU459*SQRT(CU$4))))-CU$1*CU$2*EXP(-CU$5*CU$4)*NORMSDIST(CU$1*((LN(CU$6/CU$2)+(CU$5+(CU459^2)/2)*CU$4)/(CU459*SQRT(CU$4))-CU459*SQRT(CU$4)))</f>
        <v>#VALUE!</v>
      </c>
      <c r="CU459" s="68" t="n">
        <f aca="false">CU458+CU$8/CU$9</f>
        <v>0.0448000000000003</v>
      </c>
      <c r="CV459" s="67" t="e">
        <f aca="false">CU$1*CU$6*NORMSDIST(CU$1*((LN(CU$6/CU$2)+(CU$5+(CW459^2)/2)*CU$4)/(CW459*SQRT(CU$4))))-CU$1*CU$2*EXP(-CU$5*CU$4)*NORMSDIST(CU$1*((LN(CU$6/CU$2)+(CU$5+(CW459^2)/2)*CU$4)/(CW459*SQRT(CU$4))-CW459*SQRT(CU$4)))</f>
        <v>#VALUE!</v>
      </c>
      <c r="CW459" s="68" t="n">
        <f aca="false">CW458+CW$8/CW$9</f>
        <v>0.1448</v>
      </c>
      <c r="CX459" s="67" t="e">
        <f aca="false">CU$1*CU$6*NORMSDIST(CU$1*((LN(CU$6/CU$2)+(CU$5+(CY459^2)/2)*CU$4)/(CY459*SQRT(CU$4))))-CU$1*CU$2*EXP(-CU$5*CU$4)*NORMSDIST(CU$1*((LN(CU$6/CU$2)+(CU$5+(CY459^2)/2)*CU$4)/(CY459*SQRT(CU$4))-CY459*SQRT(CU$4)))</f>
        <v>#VALUE!</v>
      </c>
      <c r="CY459" s="68" t="n">
        <f aca="false">CY458+CY$8/CY$9</f>
        <v>0.244799999999989</v>
      </c>
      <c r="CZ459" s="67" t="e">
        <f aca="false">CU$1*CU$6*NORMSDIST(CU$1*((LN(CU$6/CU$2)+(CU$5+(DA459^2)/2)*CU$4)/(DA459*SQRT(CU$4))))-CU$1*CU$2*EXP(-CU$5*CU$4)*NORMSDIST(CU$1*((LN(CU$6/CU$2)+(CU$5+(DA459^2)/2)*CU$4)/(DA459*SQRT(CU$4))-DA459*SQRT(CU$4)))</f>
        <v>#VALUE!</v>
      </c>
      <c r="DA459" s="68" t="n">
        <f aca="false">DA458+DA$8/DA$9</f>
        <v>0.344799999999978</v>
      </c>
      <c r="DB459" s="67" t="e">
        <f aca="false">CU$1*CU$6*NORMSDIST(CU$1*((LN(CU$6/CU$2)+(CU$5+(DC459^2)/2)*CU$4)/(DC459*SQRT(CU$4))))-CU$1*CU$2*EXP(-CU$5*CU$4)*NORMSDIST(CU$1*((LN(CU$6/CU$2)+(CU$5+(DC459^2)/2)*CU$4)/(DC459*SQRT(CU$4))-DC459*SQRT(CU$4)))</f>
        <v>#VALUE!</v>
      </c>
      <c r="DC459" s="68" t="n">
        <f aca="false">DC458+DC$8/DC$9</f>
        <v>0.489599999999962</v>
      </c>
      <c r="DD459" s="67" t="e">
        <f aca="false">CU$1*CU$6*NORMSDIST(CU$1*((LN(CU$6/CU$2)+(CU$5+(DE459^2)/2)*CU$4)/(DE459*SQRT(CU$4))))-CU$1*CU$2*EXP(-CU$5*CU$4)*NORMSDIST(CU$1*((LN(CU$6/CU$2)+(CU$5+(DE459^2)/2)*CU$4)/(DE459*SQRT(CU$4))-DE459*SQRT(CU$4)))</f>
        <v>#VALUE!</v>
      </c>
      <c r="DE459" s="68" t="n">
        <f aca="false">DE458+DE$8/DE$9</f>
        <v>0.823999999999926</v>
      </c>
      <c r="DF459" s="67" t="e">
        <f aca="false">CU$1*CU$6*NORMSDIST(CU$1*((LN(CU$6/CU$2)+(CU$5+(DG459^2)/2)*CU$4)/(DG459*SQRT(CU$4))))-CU$1*CU$2*EXP(-CU$5*CU$4)*NORMSDIST(CU$1*((LN(CU$6/CU$2)+(CU$5+(DG459^2)/2)*CU$4)/(DG459*SQRT(CU$4))-DG459*SQRT(CU$4)))</f>
        <v>#VALUE!</v>
      </c>
      <c r="DG459" s="68" t="n">
        <f aca="false">DG458+DG$8/DG$9</f>
        <v>1.54799999999985</v>
      </c>
      <c r="DH459" s="3"/>
      <c r="DI459" s="3"/>
      <c r="DJ459" s="3"/>
      <c r="DK459" s="3"/>
      <c r="DL459" s="3"/>
      <c r="DM459" s="3"/>
      <c r="DN459" s="67" t="e">
        <f aca="false">DO$1*DO$6*NORMSDIST(DO$1*((LN(DO$6/DO$2)+(DO$5+(DO459^2)/2)*DO$4)/(DO459*SQRT(DO$4))))-DO$1*DO$2*EXP(-DO$5*DO$4)*NORMSDIST(DO$1*((LN(DO$6/DO$2)+(DO$5+(DO459^2)/2)*DO$4)/(DO459*SQRT(DO$4))-DO459*SQRT(DO$4)))</f>
        <v>#VALUE!</v>
      </c>
      <c r="DO459" s="68" t="n">
        <f aca="false">DO458+DO$8/DO$9</f>
        <v>0.0448000000000003</v>
      </c>
      <c r="DP459" s="67" t="e">
        <f aca="false">DO$1*DO$6*NORMSDIST(DO$1*((LN(DO$6/DO$2)+(DO$5+(DQ459^2)/2)*DO$4)/(DQ459*SQRT(DO$4))))-DO$1*DO$2*EXP(-DO$5*DO$4)*NORMSDIST(DO$1*((LN(DO$6/DO$2)+(DO$5+(DQ459^2)/2)*DO$4)/(DQ459*SQRT(DO$4))-DQ459*SQRT(DO$4)))</f>
        <v>#VALUE!</v>
      </c>
      <c r="DQ459" s="68" t="n">
        <f aca="false">DQ458+DQ$8/DQ$9</f>
        <v>0.1448</v>
      </c>
      <c r="DR459" s="67" t="e">
        <f aca="false">DO$1*DO$6*NORMSDIST(DO$1*((LN(DO$6/DO$2)+(DO$5+(DS459^2)/2)*DO$4)/(DS459*SQRT(DO$4))))-DO$1*DO$2*EXP(-DO$5*DO$4)*NORMSDIST(DO$1*((LN(DO$6/DO$2)+(DO$5+(DS459^2)/2)*DO$4)/(DS459*SQRT(DO$4))-DS459*SQRT(DO$4)))</f>
        <v>#VALUE!</v>
      </c>
      <c r="DS459" s="68" t="n">
        <f aca="false">DS458+DS$8/DS$9</f>
        <v>0.244799999999989</v>
      </c>
      <c r="DT459" s="67" t="e">
        <f aca="false">DO$1*DO$6*NORMSDIST(DO$1*((LN(DO$6/DO$2)+(DO$5+(DU459^2)/2)*DO$4)/(DU459*SQRT(DO$4))))-DO$1*DO$2*EXP(-DO$5*DO$4)*NORMSDIST(DO$1*((LN(DO$6/DO$2)+(DO$5+(DU459^2)/2)*DO$4)/(DU459*SQRT(DO$4))-DU459*SQRT(DO$4)))</f>
        <v>#VALUE!</v>
      </c>
      <c r="DU459" s="68" t="n">
        <f aca="false">DU458+DU$8/DU$9</f>
        <v>0.344799999999978</v>
      </c>
      <c r="DV459" s="67" t="e">
        <f aca="false">DO$1*DO$6*NORMSDIST(DO$1*((LN(DO$6/DO$2)+(DO$5+(DW459^2)/2)*DO$4)/(DW459*SQRT(DO$4))))-DO$1*DO$2*EXP(-DO$5*DO$4)*NORMSDIST(DO$1*((LN(DO$6/DO$2)+(DO$5+(DW459^2)/2)*DO$4)/(DW459*SQRT(DO$4))-DW459*SQRT(DO$4)))</f>
        <v>#VALUE!</v>
      </c>
      <c r="DW459" s="68" t="n">
        <f aca="false">DW458+DW$8/DW$9</f>
        <v>0.489599999999962</v>
      </c>
      <c r="DX459" s="67" t="e">
        <f aca="false">DO$1*DO$6*NORMSDIST(DO$1*((LN(DO$6/DO$2)+(DO$5+(DY459^2)/2)*DO$4)/(DY459*SQRT(DO$4))))-DO$1*DO$2*EXP(-DO$5*DO$4)*NORMSDIST(DO$1*((LN(DO$6/DO$2)+(DO$5+(DY459^2)/2)*DO$4)/(DY459*SQRT(DO$4))-DY459*SQRT(DO$4)))</f>
        <v>#VALUE!</v>
      </c>
      <c r="DY459" s="68" t="n">
        <f aca="false">DY458+DY$8/DY$9</f>
        <v>0.823999999999926</v>
      </c>
      <c r="DZ459" s="67" t="e">
        <f aca="false">DO$1*DO$6*NORMSDIST(DO$1*((LN(DO$6/DO$2)+(DO$5+(EA459^2)/2)*DO$4)/(EA459*SQRT(DO$4))))-DO$1*DO$2*EXP(-DO$5*DO$4)*NORMSDIST(DO$1*((LN(DO$6/DO$2)+(DO$5+(EA459^2)/2)*DO$4)/(EA459*SQRT(DO$4))-EA459*SQRT(DO$4)))</f>
        <v>#VALUE!</v>
      </c>
      <c r="EA459" s="68" t="n">
        <f aca="false">EA458+EA$8/EA$9</f>
        <v>1.54799999999985</v>
      </c>
      <c r="EB459" s="3"/>
      <c r="EC459" s="3"/>
      <c r="ED459" s="3"/>
      <c r="EE459" s="3"/>
      <c r="EF459" s="3"/>
      <c r="EG459" s="3"/>
      <c r="EH459" s="67" t="e">
        <f aca="false">EI$1*EI$6*NORMSDIST(EI$1*((LN(EI$6/EI$2)+(EI$5+(EI459^2)/2)*EI$4)/(EI459*SQRT(EI$4))))-EI$1*EI$2*EXP(-EI$5*EI$4)*NORMSDIST(EI$1*((LN(EI$6/EI$2)+(EI$5+(EI459^2)/2)*EI$4)/(EI459*SQRT(EI$4))-EI459*SQRT(EI$4)))</f>
        <v>#VALUE!</v>
      </c>
      <c r="EI459" s="68" t="n">
        <f aca="false">EI458+EI$8/EI$9</f>
        <v>0.0448000000000003</v>
      </c>
      <c r="EJ459" s="67" t="e">
        <f aca="false">EI$1*EI$6*NORMSDIST(EI$1*((LN(EI$6/EI$2)+(EI$5+(EK459^2)/2)*EI$4)/(EK459*SQRT(EI$4))))-EI$1*EI$2*EXP(-EI$5*EI$4)*NORMSDIST(EI$1*((LN(EI$6/EI$2)+(EI$5+(EK459^2)/2)*EI$4)/(EK459*SQRT(EI$4))-EK459*SQRT(EI$4)))</f>
        <v>#VALUE!</v>
      </c>
      <c r="EK459" s="68" t="n">
        <f aca="false">EK458+EK$8/EK$9</f>
        <v>0.1448</v>
      </c>
      <c r="EL459" s="67" t="e">
        <f aca="false">EI$1*EI$6*NORMSDIST(EI$1*((LN(EI$6/EI$2)+(EI$5+(EM459^2)/2)*EI$4)/(EM459*SQRT(EI$4))))-EI$1*EI$2*EXP(-EI$5*EI$4)*NORMSDIST(EI$1*((LN(EI$6/EI$2)+(EI$5+(EM459^2)/2)*EI$4)/(EM459*SQRT(EI$4))-EM459*SQRT(EI$4)))</f>
        <v>#VALUE!</v>
      </c>
      <c r="EM459" s="68" t="n">
        <f aca="false">EM458+EM$8/EM$9</f>
        <v>0.244799999999989</v>
      </c>
      <c r="EN459" s="67" t="e">
        <f aca="false">EI$1*EI$6*NORMSDIST(EI$1*((LN(EI$6/EI$2)+(EI$5+(EO459^2)/2)*EI$4)/(EO459*SQRT(EI$4))))-EI$1*EI$2*EXP(-EI$5*EI$4)*NORMSDIST(EI$1*((LN(EI$6/EI$2)+(EI$5+(EO459^2)/2)*EI$4)/(EO459*SQRT(EI$4))-EO459*SQRT(EI$4)))</f>
        <v>#VALUE!</v>
      </c>
      <c r="EO459" s="68" t="n">
        <f aca="false">EO458+EO$8/EO$9</f>
        <v>0.344799999999978</v>
      </c>
      <c r="EP459" s="67" t="e">
        <f aca="false">EI$1*EI$6*NORMSDIST(EI$1*((LN(EI$6/EI$2)+(EI$5+(EQ459^2)/2)*EI$4)/(EQ459*SQRT(EI$4))))-EI$1*EI$2*EXP(-EI$5*EI$4)*NORMSDIST(EI$1*((LN(EI$6/EI$2)+(EI$5+(EQ459^2)/2)*EI$4)/(EQ459*SQRT(EI$4))-EQ459*SQRT(EI$4)))</f>
        <v>#VALUE!</v>
      </c>
      <c r="EQ459" s="68" t="n">
        <f aca="false">EQ458+EQ$8/EQ$9</f>
        <v>0.489599999999962</v>
      </c>
      <c r="ER459" s="67" t="e">
        <f aca="false">EI$1*EI$6*NORMSDIST(EI$1*((LN(EI$6/EI$2)+(EI$5+(ES459^2)/2)*EI$4)/(ES459*SQRT(EI$4))))-EI$1*EI$2*EXP(-EI$5*EI$4)*NORMSDIST(EI$1*((LN(EI$6/EI$2)+(EI$5+(ES459^2)/2)*EI$4)/(ES459*SQRT(EI$4))-ES459*SQRT(EI$4)))</f>
        <v>#VALUE!</v>
      </c>
      <c r="ES459" s="68" t="n">
        <f aca="false">ES458+ES$8/ES$9</f>
        <v>0.823999999999926</v>
      </c>
      <c r="ET459" s="67" t="e">
        <f aca="false">EI$1*EI$6*NORMSDIST(EI$1*((LN(EI$6/EI$2)+(EI$5+(EU459^2)/2)*EI$4)/(EU459*SQRT(EI$4))))-EI$1*EI$2*EXP(-EI$5*EI$4)*NORMSDIST(EI$1*((LN(EI$6/EI$2)+(EI$5+(EU459^2)/2)*EI$4)/(EU459*SQRT(EI$4))-EU459*SQRT(EI$4)))</f>
        <v>#VALUE!</v>
      </c>
      <c r="EU459" s="68" t="n">
        <f aca="false">EU458+EU$8/EU$9</f>
        <v>1.54799999999985</v>
      </c>
      <c r="EV459" s="3"/>
      <c r="EW459" s="3"/>
      <c r="EX459" s="3"/>
      <c r="EY459" s="3"/>
      <c r="EZ459" s="3"/>
      <c r="FA459" s="3"/>
      <c r="FB459" s="67" t="e">
        <f aca="false">FC$1*FC$6*NORMSDIST(FC$1*((LN(FC$6/FC$2)+(FC$5+(FC459^2)/2)*FC$4)/(FC459*SQRT(FC$4))))-FC$1*FC$2*EXP(-FC$5*FC$4)*NORMSDIST(FC$1*((LN(FC$6/FC$2)+(FC$5+(FC459^2)/2)*FC$4)/(FC459*SQRT(FC$4))-FC459*SQRT(FC$4)))</f>
        <v>#VALUE!</v>
      </c>
      <c r="FC459" s="68" t="n">
        <f aca="false">FC458+FC$8/FC$9</f>
        <v>0.0448000000000003</v>
      </c>
      <c r="FD459" s="67" t="e">
        <f aca="false">FC$1*FC$6*NORMSDIST(FC$1*((LN(FC$6/FC$2)+(FC$5+(FE459^2)/2)*FC$4)/(FE459*SQRT(FC$4))))-FC$1*FC$2*EXP(-FC$5*FC$4)*NORMSDIST(FC$1*((LN(FC$6/FC$2)+(FC$5+(FE459^2)/2)*FC$4)/(FE459*SQRT(FC$4))-FE459*SQRT(FC$4)))</f>
        <v>#VALUE!</v>
      </c>
      <c r="FE459" s="68" t="n">
        <f aca="false">FE458+FE$8/FE$9</f>
        <v>0.1448</v>
      </c>
      <c r="FF459" s="67" t="e">
        <f aca="false">FC$1*FC$6*NORMSDIST(FC$1*((LN(FC$6/FC$2)+(FC$5+(FG459^2)/2)*FC$4)/(FG459*SQRT(FC$4))))-FC$1*FC$2*EXP(-FC$5*FC$4)*NORMSDIST(FC$1*((LN(FC$6/FC$2)+(FC$5+(FG459^2)/2)*FC$4)/(FG459*SQRT(FC$4))-FG459*SQRT(FC$4)))</f>
        <v>#VALUE!</v>
      </c>
      <c r="FG459" s="68" t="n">
        <f aca="false">FG458+FG$8/FG$9</f>
        <v>0.244799999999989</v>
      </c>
      <c r="FH459" s="67" t="e">
        <f aca="false">FC$1*FC$6*NORMSDIST(FC$1*((LN(FC$6/FC$2)+(FC$5+(FI459^2)/2)*FC$4)/(FI459*SQRT(FC$4))))-FC$1*FC$2*EXP(-FC$5*FC$4)*NORMSDIST(FC$1*((LN(FC$6/FC$2)+(FC$5+(FI459^2)/2)*FC$4)/(FI459*SQRT(FC$4))-FI459*SQRT(FC$4)))</f>
        <v>#VALUE!</v>
      </c>
      <c r="FI459" s="68" t="n">
        <f aca="false">FI458+FI$8/FI$9</f>
        <v>0.344799999999978</v>
      </c>
      <c r="FJ459" s="67" t="e">
        <f aca="false">FC$1*FC$6*NORMSDIST(FC$1*((LN(FC$6/FC$2)+(FC$5+(FK459^2)/2)*FC$4)/(FK459*SQRT(FC$4))))-FC$1*FC$2*EXP(-FC$5*FC$4)*NORMSDIST(FC$1*((LN(FC$6/FC$2)+(FC$5+(FK459^2)/2)*FC$4)/(FK459*SQRT(FC$4))-FK459*SQRT(FC$4)))</f>
        <v>#VALUE!</v>
      </c>
      <c r="FK459" s="68" t="n">
        <f aca="false">FK458+FK$8/FK$9</f>
        <v>0.489599999999962</v>
      </c>
      <c r="FL459" s="67" t="e">
        <f aca="false">FC$1*FC$6*NORMSDIST(FC$1*((LN(FC$6/FC$2)+(FC$5+(FM459^2)/2)*FC$4)/(FM459*SQRT(FC$4))))-FC$1*FC$2*EXP(-FC$5*FC$4)*NORMSDIST(FC$1*((LN(FC$6/FC$2)+(FC$5+(FM459^2)/2)*FC$4)/(FM459*SQRT(FC$4))-FM459*SQRT(FC$4)))</f>
        <v>#VALUE!</v>
      </c>
      <c r="FM459" s="68" t="n">
        <f aca="false">FM458+FM$8/FM$9</f>
        <v>0.823999999999926</v>
      </c>
      <c r="FN459" s="67" t="e">
        <f aca="false">FC$1*FC$6*NORMSDIST(FC$1*((LN(FC$6/FC$2)+(FC$5+(FO459^2)/2)*FC$4)/(FO459*SQRT(FC$4))))-FC$1*FC$2*EXP(-FC$5*FC$4)*NORMSDIST(FC$1*((LN(FC$6/FC$2)+(FC$5+(FO459^2)/2)*FC$4)/(FO459*SQRT(FC$4))-FO459*SQRT(FC$4)))</f>
        <v>#VALUE!</v>
      </c>
      <c r="FO459" s="68" t="n">
        <f aca="false">FO458+FO$8/FO$9</f>
        <v>1.54799999999985</v>
      </c>
      <c r="FP459" s="2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s="1" customFormat="true" ht="13.5" hidden="false" customHeight="true" outlineLevel="0" collapsed="false">
      <c r="Q460" s="2"/>
      <c r="R460" s="67" t="e">
        <f aca="false">S$1*S$6*NORMSDIST(S$1*((LN(S$6/S$2)+(S$5+(S460^2)/2)*S$4)/(S460*SQRT(S$4))))-S$1*S$2*EXP(-S$5*S$4)*NORMSDIST(S$1*((LN(S$6/S$2)+(S$5+(S460^2)/2)*S$4)/(S460*SQRT(S$4))-S460*SQRT(S$4)))</f>
        <v>#VALUE!</v>
      </c>
      <c r="S460" s="68" t="n">
        <f aca="false">S459+S$8/S$9</f>
        <v>0.0449000000000003</v>
      </c>
      <c r="T460" s="67" t="e">
        <f aca="false">S$1*S$6*NORMSDIST(S$1*((LN(S$6/S$2)+(S$5+(U460^2)/2)*S$4)/(U460*SQRT(S$4))))-S$1*S$2*EXP(-S$5*S$4)*NORMSDIST(S$1*((LN(S$6/S$2)+(S$5+(U460^2)/2)*S$4)/(U460*SQRT(S$4))-U460*SQRT(S$4)))</f>
        <v>#VALUE!</v>
      </c>
      <c r="U460" s="68" t="n">
        <f aca="false">U459+U$8/U$9</f>
        <v>0.1449</v>
      </c>
      <c r="V460" s="67" t="e">
        <f aca="false">S$1*S$6*NORMSDIST(S$1*((LN(S$6/S$2)+(S$5+(W460^2)/2)*S$4)/(W460*SQRT(S$4))))-S$1*S$2*EXP(-S$5*S$4)*NORMSDIST(S$1*((LN(S$6/S$2)+(S$5+(W460^2)/2)*S$4)/(W460*SQRT(S$4))-W460*SQRT(S$4)))</f>
        <v>#VALUE!</v>
      </c>
      <c r="W460" s="68" t="n">
        <f aca="false">W459+W$8/W$9</f>
        <v>0.244899999999989</v>
      </c>
      <c r="X460" s="67" t="e">
        <f aca="false">S$1*S$6*NORMSDIST(S$1*((LN(S$6/S$2)+(S$5+(Y460^2)/2)*S$4)/(Y460*SQRT(S$4))))-S$1*S$2*EXP(-S$5*S$4)*NORMSDIST(S$1*((LN(S$6/S$2)+(S$5+(Y460^2)/2)*S$4)/(Y460*SQRT(S$4))-Y460*SQRT(S$4)))</f>
        <v>#VALUE!</v>
      </c>
      <c r="Y460" s="68" t="n">
        <f aca="false">Y459+Y$8/Y$9</f>
        <v>0.344899999999978</v>
      </c>
      <c r="Z460" s="67" t="e">
        <f aca="false">S$1*S$6*NORMSDIST(S$1*((LN(S$6/S$2)+(S$5+(AA460^2)/2)*S$4)/(AA460*SQRT(S$4))))-S$1*S$2*EXP(-S$5*S$4)*NORMSDIST(S$1*((LN(S$6/S$2)+(S$5+(AA460^2)/2)*S$4)/(AA460*SQRT(S$4))-AA460*SQRT(S$4)))</f>
        <v>#VALUE!</v>
      </c>
      <c r="AA460" s="68" t="n">
        <f aca="false">AA459+AA$8/AA$9</f>
        <v>0.489799999999962</v>
      </c>
      <c r="AB460" s="67" t="e">
        <f aca="false">S$1*S$6*NORMSDIST(S$1*((LN(S$6/S$2)+(S$5+(AC460^2)/2)*S$4)/(AC460*SQRT(S$4))))-S$1*S$2*EXP(-S$5*S$4)*NORMSDIST(S$1*((LN(S$6/S$2)+(S$5+(AC460^2)/2)*S$4)/(AC460*SQRT(S$4))-AC460*SQRT(S$4)))</f>
        <v>#VALUE!</v>
      </c>
      <c r="AC460" s="68" t="n">
        <f aca="false">AC459+AC$8/AC$9</f>
        <v>0.824499999999926</v>
      </c>
      <c r="AD460" s="67" t="e">
        <f aca="false">S$1*S$6*NORMSDIST(S$1*((LN(S$6/S$2)+(S$5+(AE460^2)/2)*S$4)/(AE460*SQRT(S$4))))-S$1*S$2*EXP(-S$5*S$4)*NORMSDIST(S$1*((LN(S$6/S$2)+(S$5+(AE460^2)/2)*S$4)/(AE460*SQRT(S$4))-AE460*SQRT(S$4)))</f>
        <v>#VALUE!</v>
      </c>
      <c r="AE460" s="68" t="n">
        <f aca="false">AE459+AE$8/AE$9</f>
        <v>1.54899999999985</v>
      </c>
      <c r="AF460" s="3"/>
      <c r="AG460" s="3"/>
      <c r="AH460" s="3"/>
      <c r="AI460" s="3"/>
      <c r="AJ460" s="3"/>
      <c r="AK460" s="3"/>
      <c r="AL460" s="67" t="e">
        <f aca="false">AM$1*AM$6*NORMSDIST(AM$1*((LN(AM$6/AM$2)+(AM$5+(AM460^2)/2)*AM$4)/(AM460*SQRT(AM$4))))-AM$1*AM$2*EXP(-AM$5*AM$4)*NORMSDIST(AM$1*((LN(AM$6/AM$2)+(AM$5+(AM460^2)/2)*AM$4)/(AM460*SQRT(AM$4))-AM460*SQRT(AM$4)))</f>
        <v>#VALUE!</v>
      </c>
      <c r="AM460" s="68" t="n">
        <f aca="false">AM459+AM$8/AM$9</f>
        <v>0.0449000000000003</v>
      </c>
      <c r="AN460" s="67" t="e">
        <f aca="false">AM$1*AM$6*NORMSDIST(AM$1*((LN(AM$6/AM$2)+(AM$5+(AO460^2)/2)*AM$4)/(AO460*SQRT(AM$4))))-AM$1*AM$2*EXP(-AM$5*AM$4)*NORMSDIST(AM$1*((LN(AM$6/AM$2)+(AM$5+(AO460^2)/2)*AM$4)/(AO460*SQRT(AM$4))-AO460*SQRT(AM$4)))</f>
        <v>#VALUE!</v>
      </c>
      <c r="AO460" s="68" t="n">
        <f aca="false">AO459+AO$8/AO$9</f>
        <v>0.1449</v>
      </c>
      <c r="AP460" s="67" t="e">
        <f aca="false">AM$1*AM$6*NORMSDIST(AM$1*((LN(AM$6/AM$2)+(AM$5+(AQ460^2)/2)*AM$4)/(AQ460*SQRT(AM$4))))-AM$1*AM$2*EXP(-AM$5*AM$4)*NORMSDIST(AM$1*((LN(AM$6/AM$2)+(AM$5+(AQ460^2)/2)*AM$4)/(AQ460*SQRT(AM$4))-AQ460*SQRT(AM$4)))</f>
        <v>#VALUE!</v>
      </c>
      <c r="AQ460" s="68" t="n">
        <f aca="false">AQ459+AQ$8/AQ$9</f>
        <v>0.244899999999989</v>
      </c>
      <c r="AR460" s="67" t="e">
        <f aca="false">AM$1*AM$6*NORMSDIST(AM$1*((LN(AM$6/AM$2)+(AM$5+(AS460^2)/2)*AM$4)/(AS460*SQRT(AM$4))))-AM$1*AM$2*EXP(-AM$5*AM$4)*NORMSDIST(AM$1*((LN(AM$6/AM$2)+(AM$5+(AS460^2)/2)*AM$4)/(AS460*SQRT(AM$4))-AS460*SQRT(AM$4)))</f>
        <v>#VALUE!</v>
      </c>
      <c r="AS460" s="68" t="n">
        <f aca="false">AS459+AS$8/AS$9</f>
        <v>0.344899999999978</v>
      </c>
      <c r="AT460" s="67" t="e">
        <f aca="false">AM$1*AM$6*NORMSDIST(AM$1*((LN(AM$6/AM$2)+(AM$5+(AU460^2)/2)*AM$4)/(AU460*SQRT(AM$4))))-AM$1*AM$2*EXP(-AM$5*AM$4)*NORMSDIST(AM$1*((LN(AM$6/AM$2)+(AM$5+(AU460^2)/2)*AM$4)/(AU460*SQRT(AM$4))-AU460*SQRT(AM$4)))</f>
        <v>#VALUE!</v>
      </c>
      <c r="AU460" s="68" t="n">
        <f aca="false">AU459+AU$8/AU$9</f>
        <v>0.489799999999962</v>
      </c>
      <c r="AV460" s="67" t="e">
        <f aca="false">AM$1*AM$6*NORMSDIST(AM$1*((LN(AM$6/AM$2)+(AM$5+(AW460^2)/2)*AM$4)/(AW460*SQRT(AM$4))))-AM$1*AM$2*EXP(-AM$5*AM$4)*NORMSDIST(AM$1*((LN(AM$6/AM$2)+(AM$5+(AW460^2)/2)*AM$4)/(AW460*SQRT(AM$4))-AW460*SQRT(AM$4)))</f>
        <v>#VALUE!</v>
      </c>
      <c r="AW460" s="68" t="n">
        <f aca="false">AW459+AW$8/AW$9</f>
        <v>0.824499999999926</v>
      </c>
      <c r="AX460" s="67" t="e">
        <f aca="false">AM$1*AM$6*NORMSDIST(AM$1*((LN(AM$6/AM$2)+(AM$5+(AY460^2)/2)*AM$4)/(AY460*SQRT(AM$4))))-AM$1*AM$2*EXP(-AM$5*AM$4)*NORMSDIST(AM$1*((LN(AM$6/AM$2)+(AM$5+(AY460^2)/2)*AM$4)/(AY460*SQRT(AM$4))-AY460*SQRT(AM$4)))</f>
        <v>#VALUE!</v>
      </c>
      <c r="AY460" s="68" t="n">
        <f aca="false">AY459+AY$8/AY$9</f>
        <v>1.54899999999985</v>
      </c>
      <c r="AZ460" s="3"/>
      <c r="BA460" s="3"/>
      <c r="BB460" s="3"/>
      <c r="BC460" s="3"/>
      <c r="BD460" s="3"/>
      <c r="BE460" s="3"/>
      <c r="BF460" s="67" t="e">
        <f aca="false">BG$1*BG$6*NORMSDIST(BG$1*((LN(BG$6/BG$2)+(BG$5+(BG460^2)/2)*BG$4)/(BG460*SQRT(BG$4))))-BG$1*BG$2*EXP(-BG$5*BG$4)*NORMSDIST(BG$1*((LN(BG$6/BG$2)+(BG$5+(BG460^2)/2)*BG$4)/(BG460*SQRT(BG$4))-BG460*SQRT(BG$4)))</f>
        <v>#VALUE!</v>
      </c>
      <c r="BG460" s="68" t="n">
        <f aca="false">BG459+BG$8/BG$9</f>
        <v>0.0449000000000003</v>
      </c>
      <c r="BH460" s="67" t="e">
        <f aca="false">BG$1*BG$6*NORMSDIST(BG$1*((LN(BG$6/BG$2)+(BG$5+(BI460^2)/2)*BG$4)/(BI460*SQRT(BG$4))))-BG$1*BG$2*EXP(-BG$5*BG$4)*NORMSDIST(BG$1*((LN(BG$6/BG$2)+(BG$5+(BI460^2)/2)*BG$4)/(BI460*SQRT(BG$4))-BI460*SQRT(BG$4)))</f>
        <v>#VALUE!</v>
      </c>
      <c r="BI460" s="68" t="n">
        <f aca="false">BI459+BI$8/BI$9</f>
        <v>0.1449</v>
      </c>
      <c r="BJ460" s="67" t="e">
        <f aca="false">BG$1*BG$6*NORMSDIST(BG$1*((LN(BG$6/BG$2)+(BG$5+(BK460^2)/2)*BG$4)/(BK460*SQRT(BG$4))))-BG$1*BG$2*EXP(-BG$5*BG$4)*NORMSDIST(BG$1*((LN(BG$6/BG$2)+(BG$5+(BK460^2)/2)*BG$4)/(BK460*SQRT(BG$4))-BK460*SQRT(BG$4)))</f>
        <v>#VALUE!</v>
      </c>
      <c r="BK460" s="68" t="n">
        <f aca="false">BK459+BK$8/BK$9</f>
        <v>0.244899999999989</v>
      </c>
      <c r="BL460" s="67" t="e">
        <f aca="false">BG$1*BG$6*NORMSDIST(BG$1*((LN(BG$6/BG$2)+(BG$5+(BM460^2)/2)*BG$4)/(BM460*SQRT(BG$4))))-BG$1*BG$2*EXP(-BG$5*BG$4)*NORMSDIST(BG$1*((LN(BG$6/BG$2)+(BG$5+(BM460^2)/2)*BG$4)/(BM460*SQRT(BG$4))-BM460*SQRT(BG$4)))</f>
        <v>#VALUE!</v>
      </c>
      <c r="BM460" s="68" t="n">
        <f aca="false">BM459+BM$8/BM$9</f>
        <v>0.344899999999978</v>
      </c>
      <c r="BN460" s="67" t="e">
        <f aca="false">BG$1*BG$6*NORMSDIST(BG$1*((LN(BG$6/BG$2)+(BG$5+(BO460^2)/2)*BG$4)/(BO460*SQRT(BG$4))))-BG$1*BG$2*EXP(-BG$5*BG$4)*NORMSDIST(BG$1*((LN(BG$6/BG$2)+(BG$5+(BO460^2)/2)*BG$4)/(BO460*SQRT(BG$4))-BO460*SQRT(BG$4)))</f>
        <v>#VALUE!</v>
      </c>
      <c r="BO460" s="68" t="n">
        <f aca="false">BO459+BO$8/BO$9</f>
        <v>0.489799999999962</v>
      </c>
      <c r="BP460" s="67" t="e">
        <f aca="false">BG$1*BG$6*NORMSDIST(BG$1*((LN(BG$6/BG$2)+(BG$5+(BQ460^2)/2)*BG$4)/(BQ460*SQRT(BG$4))))-BG$1*BG$2*EXP(-BG$5*BG$4)*NORMSDIST(BG$1*((LN(BG$6/BG$2)+(BG$5+(BQ460^2)/2)*BG$4)/(BQ460*SQRT(BG$4))-BQ460*SQRT(BG$4)))</f>
        <v>#VALUE!</v>
      </c>
      <c r="BQ460" s="68" t="n">
        <f aca="false">BQ459+BQ$8/BQ$9</f>
        <v>0.824499999999926</v>
      </c>
      <c r="BR460" s="67" t="e">
        <f aca="false">BG$1*BG$6*NORMSDIST(BG$1*((LN(BG$6/BG$2)+(BG$5+(BS460^2)/2)*BG$4)/(BS460*SQRT(BG$4))))-BG$1*BG$2*EXP(-BG$5*BG$4)*NORMSDIST(BG$1*((LN(BG$6/BG$2)+(BG$5+(BS460^2)/2)*BG$4)/(BS460*SQRT(BG$4))-BS460*SQRT(BG$4)))</f>
        <v>#VALUE!</v>
      </c>
      <c r="BS460" s="68" t="n">
        <f aca="false">BS459+BS$8/BS$9</f>
        <v>1.54899999999985</v>
      </c>
      <c r="BT460" s="3"/>
      <c r="BU460" s="3"/>
      <c r="BV460" s="3"/>
      <c r="BW460" s="3"/>
      <c r="BX460" s="3"/>
      <c r="BY460" s="3"/>
      <c r="BZ460" s="67" t="e">
        <f aca="false">CA$1*CA$6*NORMSDIST(CA$1*((LN(CA$6/CA$2)+(CA$5+(CA460^2)/2)*CA$4)/(CA460*SQRT(CA$4))))-CA$1*CA$2*EXP(-CA$5*CA$4)*NORMSDIST(CA$1*((LN(CA$6/CA$2)+(CA$5+(CA460^2)/2)*CA$4)/(CA460*SQRT(CA$4))-CA460*SQRT(CA$4)))</f>
        <v>#VALUE!</v>
      </c>
      <c r="CA460" s="68" t="n">
        <f aca="false">CA459+CA$8/CA$9</f>
        <v>0.0449000000000003</v>
      </c>
      <c r="CB460" s="67" t="e">
        <f aca="false">CA$1*CA$6*NORMSDIST(CA$1*((LN(CA$6/CA$2)+(CA$5+(CC460^2)/2)*CA$4)/(CC460*SQRT(CA$4))))-CA$1*CA$2*EXP(-CA$5*CA$4)*NORMSDIST(CA$1*((LN(CA$6/CA$2)+(CA$5+(CC460^2)/2)*CA$4)/(CC460*SQRT(CA$4))-CC460*SQRT(CA$4)))</f>
        <v>#VALUE!</v>
      </c>
      <c r="CC460" s="68" t="n">
        <f aca="false">CC459+CC$8/CC$9</f>
        <v>0.1449</v>
      </c>
      <c r="CD460" s="67" t="e">
        <f aca="false">CA$1*CA$6*NORMSDIST(CA$1*((LN(CA$6/CA$2)+(CA$5+(CE460^2)/2)*CA$4)/(CE460*SQRT(CA$4))))-CA$1*CA$2*EXP(-CA$5*CA$4)*NORMSDIST(CA$1*((LN(CA$6/CA$2)+(CA$5+(CE460^2)/2)*CA$4)/(CE460*SQRT(CA$4))-CE460*SQRT(CA$4)))</f>
        <v>#VALUE!</v>
      </c>
      <c r="CE460" s="68" t="n">
        <f aca="false">CE459+CE$8/CE$9</f>
        <v>0.244899999999989</v>
      </c>
      <c r="CF460" s="67" t="e">
        <f aca="false">CA$1*CA$6*NORMSDIST(CA$1*((LN(CA$6/CA$2)+(CA$5+(CG460^2)/2)*CA$4)/(CG460*SQRT(CA$4))))-CA$1*CA$2*EXP(-CA$5*CA$4)*NORMSDIST(CA$1*((LN(CA$6/CA$2)+(CA$5+(CG460^2)/2)*CA$4)/(CG460*SQRT(CA$4))-CG460*SQRT(CA$4)))</f>
        <v>#VALUE!</v>
      </c>
      <c r="CG460" s="68" t="n">
        <f aca="false">CG459+CG$8/CG$9</f>
        <v>0.344899999999978</v>
      </c>
      <c r="CH460" s="67" t="e">
        <f aca="false">CA$1*CA$6*NORMSDIST(CA$1*((LN(CA$6/CA$2)+(CA$5+(CI460^2)/2)*CA$4)/(CI460*SQRT(CA$4))))-CA$1*CA$2*EXP(-CA$5*CA$4)*NORMSDIST(CA$1*((LN(CA$6/CA$2)+(CA$5+(CI460^2)/2)*CA$4)/(CI460*SQRT(CA$4))-CI460*SQRT(CA$4)))</f>
        <v>#VALUE!</v>
      </c>
      <c r="CI460" s="68" t="n">
        <f aca="false">CI459+CI$8/CI$9</f>
        <v>0.489799999999962</v>
      </c>
      <c r="CJ460" s="67" t="e">
        <f aca="false">CA$1*CA$6*NORMSDIST(CA$1*((LN(CA$6/CA$2)+(CA$5+(CK460^2)/2)*CA$4)/(CK460*SQRT(CA$4))))-CA$1*CA$2*EXP(-CA$5*CA$4)*NORMSDIST(CA$1*((LN(CA$6/CA$2)+(CA$5+(CK460^2)/2)*CA$4)/(CK460*SQRT(CA$4))-CK460*SQRT(CA$4)))</f>
        <v>#VALUE!</v>
      </c>
      <c r="CK460" s="68" t="n">
        <f aca="false">CK459+CK$8/CK$9</f>
        <v>0.824499999999926</v>
      </c>
      <c r="CL460" s="67" t="e">
        <f aca="false">CA$1*CA$6*NORMSDIST(CA$1*((LN(CA$6/CA$2)+(CA$5+(CM460^2)/2)*CA$4)/(CM460*SQRT(CA$4))))-CA$1*CA$2*EXP(-CA$5*CA$4)*NORMSDIST(CA$1*((LN(CA$6/CA$2)+(CA$5+(CM460^2)/2)*CA$4)/(CM460*SQRT(CA$4))-CM460*SQRT(CA$4)))</f>
        <v>#VALUE!</v>
      </c>
      <c r="CM460" s="68" t="n">
        <f aca="false">CM459+CM$8/CM$9</f>
        <v>1.54899999999985</v>
      </c>
      <c r="CN460" s="3"/>
      <c r="CO460" s="3"/>
      <c r="CP460" s="3"/>
      <c r="CQ460" s="3"/>
      <c r="CR460" s="3"/>
      <c r="CS460" s="3"/>
      <c r="CT460" s="67" t="e">
        <f aca="false">CU$1*CU$6*NORMSDIST(CU$1*((LN(CU$6/CU$2)+(CU$5+(CU460^2)/2)*CU$4)/(CU460*SQRT(CU$4))))-CU$1*CU$2*EXP(-CU$5*CU$4)*NORMSDIST(CU$1*((LN(CU$6/CU$2)+(CU$5+(CU460^2)/2)*CU$4)/(CU460*SQRT(CU$4))-CU460*SQRT(CU$4)))</f>
        <v>#VALUE!</v>
      </c>
      <c r="CU460" s="68" t="n">
        <f aca="false">CU459+CU$8/CU$9</f>
        <v>0.0449000000000003</v>
      </c>
      <c r="CV460" s="67" t="e">
        <f aca="false">CU$1*CU$6*NORMSDIST(CU$1*((LN(CU$6/CU$2)+(CU$5+(CW460^2)/2)*CU$4)/(CW460*SQRT(CU$4))))-CU$1*CU$2*EXP(-CU$5*CU$4)*NORMSDIST(CU$1*((LN(CU$6/CU$2)+(CU$5+(CW460^2)/2)*CU$4)/(CW460*SQRT(CU$4))-CW460*SQRT(CU$4)))</f>
        <v>#VALUE!</v>
      </c>
      <c r="CW460" s="68" t="n">
        <f aca="false">CW459+CW$8/CW$9</f>
        <v>0.1449</v>
      </c>
      <c r="CX460" s="67" t="e">
        <f aca="false">CU$1*CU$6*NORMSDIST(CU$1*((LN(CU$6/CU$2)+(CU$5+(CY460^2)/2)*CU$4)/(CY460*SQRT(CU$4))))-CU$1*CU$2*EXP(-CU$5*CU$4)*NORMSDIST(CU$1*((LN(CU$6/CU$2)+(CU$5+(CY460^2)/2)*CU$4)/(CY460*SQRT(CU$4))-CY460*SQRT(CU$4)))</f>
        <v>#VALUE!</v>
      </c>
      <c r="CY460" s="68" t="n">
        <f aca="false">CY459+CY$8/CY$9</f>
        <v>0.244899999999989</v>
      </c>
      <c r="CZ460" s="67" t="e">
        <f aca="false">CU$1*CU$6*NORMSDIST(CU$1*((LN(CU$6/CU$2)+(CU$5+(DA460^2)/2)*CU$4)/(DA460*SQRT(CU$4))))-CU$1*CU$2*EXP(-CU$5*CU$4)*NORMSDIST(CU$1*((LN(CU$6/CU$2)+(CU$5+(DA460^2)/2)*CU$4)/(DA460*SQRT(CU$4))-DA460*SQRT(CU$4)))</f>
        <v>#VALUE!</v>
      </c>
      <c r="DA460" s="68" t="n">
        <f aca="false">DA459+DA$8/DA$9</f>
        <v>0.344899999999978</v>
      </c>
      <c r="DB460" s="67" t="e">
        <f aca="false">CU$1*CU$6*NORMSDIST(CU$1*((LN(CU$6/CU$2)+(CU$5+(DC460^2)/2)*CU$4)/(DC460*SQRT(CU$4))))-CU$1*CU$2*EXP(-CU$5*CU$4)*NORMSDIST(CU$1*((LN(CU$6/CU$2)+(CU$5+(DC460^2)/2)*CU$4)/(DC460*SQRT(CU$4))-DC460*SQRT(CU$4)))</f>
        <v>#VALUE!</v>
      </c>
      <c r="DC460" s="68" t="n">
        <f aca="false">DC459+DC$8/DC$9</f>
        <v>0.489799999999962</v>
      </c>
      <c r="DD460" s="67" t="e">
        <f aca="false">CU$1*CU$6*NORMSDIST(CU$1*((LN(CU$6/CU$2)+(CU$5+(DE460^2)/2)*CU$4)/(DE460*SQRT(CU$4))))-CU$1*CU$2*EXP(-CU$5*CU$4)*NORMSDIST(CU$1*((LN(CU$6/CU$2)+(CU$5+(DE460^2)/2)*CU$4)/(DE460*SQRT(CU$4))-DE460*SQRT(CU$4)))</f>
        <v>#VALUE!</v>
      </c>
      <c r="DE460" s="68" t="n">
        <f aca="false">DE459+DE$8/DE$9</f>
        <v>0.824499999999926</v>
      </c>
      <c r="DF460" s="67" t="e">
        <f aca="false">CU$1*CU$6*NORMSDIST(CU$1*((LN(CU$6/CU$2)+(CU$5+(DG460^2)/2)*CU$4)/(DG460*SQRT(CU$4))))-CU$1*CU$2*EXP(-CU$5*CU$4)*NORMSDIST(CU$1*((LN(CU$6/CU$2)+(CU$5+(DG460^2)/2)*CU$4)/(DG460*SQRT(CU$4))-DG460*SQRT(CU$4)))</f>
        <v>#VALUE!</v>
      </c>
      <c r="DG460" s="68" t="n">
        <f aca="false">DG459+DG$8/DG$9</f>
        <v>1.54899999999985</v>
      </c>
      <c r="DH460" s="3"/>
      <c r="DI460" s="3"/>
      <c r="DJ460" s="3"/>
      <c r="DK460" s="3"/>
      <c r="DL460" s="3"/>
      <c r="DM460" s="3"/>
      <c r="DN460" s="67" t="e">
        <f aca="false">DO$1*DO$6*NORMSDIST(DO$1*((LN(DO$6/DO$2)+(DO$5+(DO460^2)/2)*DO$4)/(DO460*SQRT(DO$4))))-DO$1*DO$2*EXP(-DO$5*DO$4)*NORMSDIST(DO$1*((LN(DO$6/DO$2)+(DO$5+(DO460^2)/2)*DO$4)/(DO460*SQRT(DO$4))-DO460*SQRT(DO$4)))</f>
        <v>#VALUE!</v>
      </c>
      <c r="DO460" s="68" t="n">
        <f aca="false">DO459+DO$8/DO$9</f>
        <v>0.0449000000000003</v>
      </c>
      <c r="DP460" s="67" t="e">
        <f aca="false">DO$1*DO$6*NORMSDIST(DO$1*((LN(DO$6/DO$2)+(DO$5+(DQ460^2)/2)*DO$4)/(DQ460*SQRT(DO$4))))-DO$1*DO$2*EXP(-DO$5*DO$4)*NORMSDIST(DO$1*((LN(DO$6/DO$2)+(DO$5+(DQ460^2)/2)*DO$4)/(DQ460*SQRT(DO$4))-DQ460*SQRT(DO$4)))</f>
        <v>#VALUE!</v>
      </c>
      <c r="DQ460" s="68" t="n">
        <f aca="false">DQ459+DQ$8/DQ$9</f>
        <v>0.1449</v>
      </c>
      <c r="DR460" s="67" t="e">
        <f aca="false">DO$1*DO$6*NORMSDIST(DO$1*((LN(DO$6/DO$2)+(DO$5+(DS460^2)/2)*DO$4)/(DS460*SQRT(DO$4))))-DO$1*DO$2*EXP(-DO$5*DO$4)*NORMSDIST(DO$1*((LN(DO$6/DO$2)+(DO$5+(DS460^2)/2)*DO$4)/(DS460*SQRT(DO$4))-DS460*SQRT(DO$4)))</f>
        <v>#VALUE!</v>
      </c>
      <c r="DS460" s="68" t="n">
        <f aca="false">DS459+DS$8/DS$9</f>
        <v>0.244899999999989</v>
      </c>
      <c r="DT460" s="67" t="e">
        <f aca="false">DO$1*DO$6*NORMSDIST(DO$1*((LN(DO$6/DO$2)+(DO$5+(DU460^2)/2)*DO$4)/(DU460*SQRT(DO$4))))-DO$1*DO$2*EXP(-DO$5*DO$4)*NORMSDIST(DO$1*((LN(DO$6/DO$2)+(DO$5+(DU460^2)/2)*DO$4)/(DU460*SQRT(DO$4))-DU460*SQRT(DO$4)))</f>
        <v>#VALUE!</v>
      </c>
      <c r="DU460" s="68" t="n">
        <f aca="false">DU459+DU$8/DU$9</f>
        <v>0.344899999999978</v>
      </c>
      <c r="DV460" s="67" t="e">
        <f aca="false">DO$1*DO$6*NORMSDIST(DO$1*((LN(DO$6/DO$2)+(DO$5+(DW460^2)/2)*DO$4)/(DW460*SQRT(DO$4))))-DO$1*DO$2*EXP(-DO$5*DO$4)*NORMSDIST(DO$1*((LN(DO$6/DO$2)+(DO$5+(DW460^2)/2)*DO$4)/(DW460*SQRT(DO$4))-DW460*SQRT(DO$4)))</f>
        <v>#VALUE!</v>
      </c>
      <c r="DW460" s="68" t="n">
        <f aca="false">DW459+DW$8/DW$9</f>
        <v>0.489799999999962</v>
      </c>
      <c r="DX460" s="67" t="e">
        <f aca="false">DO$1*DO$6*NORMSDIST(DO$1*((LN(DO$6/DO$2)+(DO$5+(DY460^2)/2)*DO$4)/(DY460*SQRT(DO$4))))-DO$1*DO$2*EXP(-DO$5*DO$4)*NORMSDIST(DO$1*((LN(DO$6/DO$2)+(DO$5+(DY460^2)/2)*DO$4)/(DY460*SQRT(DO$4))-DY460*SQRT(DO$4)))</f>
        <v>#VALUE!</v>
      </c>
      <c r="DY460" s="68" t="n">
        <f aca="false">DY459+DY$8/DY$9</f>
        <v>0.824499999999926</v>
      </c>
      <c r="DZ460" s="67" t="e">
        <f aca="false">DO$1*DO$6*NORMSDIST(DO$1*((LN(DO$6/DO$2)+(DO$5+(EA460^2)/2)*DO$4)/(EA460*SQRT(DO$4))))-DO$1*DO$2*EXP(-DO$5*DO$4)*NORMSDIST(DO$1*((LN(DO$6/DO$2)+(DO$5+(EA460^2)/2)*DO$4)/(EA460*SQRT(DO$4))-EA460*SQRT(DO$4)))</f>
        <v>#VALUE!</v>
      </c>
      <c r="EA460" s="68" t="n">
        <f aca="false">EA459+EA$8/EA$9</f>
        <v>1.54899999999985</v>
      </c>
      <c r="EB460" s="3"/>
      <c r="EC460" s="3"/>
      <c r="ED460" s="3"/>
      <c r="EE460" s="3"/>
      <c r="EF460" s="3"/>
      <c r="EG460" s="3"/>
      <c r="EH460" s="67" t="e">
        <f aca="false">EI$1*EI$6*NORMSDIST(EI$1*((LN(EI$6/EI$2)+(EI$5+(EI460^2)/2)*EI$4)/(EI460*SQRT(EI$4))))-EI$1*EI$2*EXP(-EI$5*EI$4)*NORMSDIST(EI$1*((LN(EI$6/EI$2)+(EI$5+(EI460^2)/2)*EI$4)/(EI460*SQRT(EI$4))-EI460*SQRT(EI$4)))</f>
        <v>#VALUE!</v>
      </c>
      <c r="EI460" s="68" t="n">
        <f aca="false">EI459+EI$8/EI$9</f>
        <v>0.0449000000000003</v>
      </c>
      <c r="EJ460" s="67" t="e">
        <f aca="false">EI$1*EI$6*NORMSDIST(EI$1*((LN(EI$6/EI$2)+(EI$5+(EK460^2)/2)*EI$4)/(EK460*SQRT(EI$4))))-EI$1*EI$2*EXP(-EI$5*EI$4)*NORMSDIST(EI$1*((LN(EI$6/EI$2)+(EI$5+(EK460^2)/2)*EI$4)/(EK460*SQRT(EI$4))-EK460*SQRT(EI$4)))</f>
        <v>#VALUE!</v>
      </c>
      <c r="EK460" s="68" t="n">
        <f aca="false">EK459+EK$8/EK$9</f>
        <v>0.1449</v>
      </c>
      <c r="EL460" s="67" t="e">
        <f aca="false">EI$1*EI$6*NORMSDIST(EI$1*((LN(EI$6/EI$2)+(EI$5+(EM460^2)/2)*EI$4)/(EM460*SQRT(EI$4))))-EI$1*EI$2*EXP(-EI$5*EI$4)*NORMSDIST(EI$1*((LN(EI$6/EI$2)+(EI$5+(EM460^2)/2)*EI$4)/(EM460*SQRT(EI$4))-EM460*SQRT(EI$4)))</f>
        <v>#VALUE!</v>
      </c>
      <c r="EM460" s="68" t="n">
        <f aca="false">EM459+EM$8/EM$9</f>
        <v>0.244899999999989</v>
      </c>
      <c r="EN460" s="67" t="e">
        <f aca="false">EI$1*EI$6*NORMSDIST(EI$1*((LN(EI$6/EI$2)+(EI$5+(EO460^2)/2)*EI$4)/(EO460*SQRT(EI$4))))-EI$1*EI$2*EXP(-EI$5*EI$4)*NORMSDIST(EI$1*((LN(EI$6/EI$2)+(EI$5+(EO460^2)/2)*EI$4)/(EO460*SQRT(EI$4))-EO460*SQRT(EI$4)))</f>
        <v>#VALUE!</v>
      </c>
      <c r="EO460" s="68" t="n">
        <f aca="false">EO459+EO$8/EO$9</f>
        <v>0.344899999999978</v>
      </c>
      <c r="EP460" s="67" t="e">
        <f aca="false">EI$1*EI$6*NORMSDIST(EI$1*((LN(EI$6/EI$2)+(EI$5+(EQ460^2)/2)*EI$4)/(EQ460*SQRT(EI$4))))-EI$1*EI$2*EXP(-EI$5*EI$4)*NORMSDIST(EI$1*((LN(EI$6/EI$2)+(EI$5+(EQ460^2)/2)*EI$4)/(EQ460*SQRT(EI$4))-EQ460*SQRT(EI$4)))</f>
        <v>#VALUE!</v>
      </c>
      <c r="EQ460" s="68" t="n">
        <f aca="false">EQ459+EQ$8/EQ$9</f>
        <v>0.489799999999962</v>
      </c>
      <c r="ER460" s="67" t="e">
        <f aca="false">EI$1*EI$6*NORMSDIST(EI$1*((LN(EI$6/EI$2)+(EI$5+(ES460^2)/2)*EI$4)/(ES460*SQRT(EI$4))))-EI$1*EI$2*EXP(-EI$5*EI$4)*NORMSDIST(EI$1*((LN(EI$6/EI$2)+(EI$5+(ES460^2)/2)*EI$4)/(ES460*SQRT(EI$4))-ES460*SQRT(EI$4)))</f>
        <v>#VALUE!</v>
      </c>
      <c r="ES460" s="68" t="n">
        <f aca="false">ES459+ES$8/ES$9</f>
        <v>0.824499999999926</v>
      </c>
      <c r="ET460" s="67" t="e">
        <f aca="false">EI$1*EI$6*NORMSDIST(EI$1*((LN(EI$6/EI$2)+(EI$5+(EU460^2)/2)*EI$4)/(EU460*SQRT(EI$4))))-EI$1*EI$2*EXP(-EI$5*EI$4)*NORMSDIST(EI$1*((LN(EI$6/EI$2)+(EI$5+(EU460^2)/2)*EI$4)/(EU460*SQRT(EI$4))-EU460*SQRT(EI$4)))</f>
        <v>#VALUE!</v>
      </c>
      <c r="EU460" s="68" t="n">
        <f aca="false">EU459+EU$8/EU$9</f>
        <v>1.54899999999985</v>
      </c>
      <c r="EV460" s="3"/>
      <c r="EW460" s="3"/>
      <c r="EX460" s="3"/>
      <c r="EY460" s="3"/>
      <c r="EZ460" s="3"/>
      <c r="FA460" s="3"/>
      <c r="FB460" s="67" t="e">
        <f aca="false">FC$1*FC$6*NORMSDIST(FC$1*((LN(FC$6/FC$2)+(FC$5+(FC460^2)/2)*FC$4)/(FC460*SQRT(FC$4))))-FC$1*FC$2*EXP(-FC$5*FC$4)*NORMSDIST(FC$1*((LN(FC$6/FC$2)+(FC$5+(FC460^2)/2)*FC$4)/(FC460*SQRT(FC$4))-FC460*SQRT(FC$4)))</f>
        <v>#VALUE!</v>
      </c>
      <c r="FC460" s="68" t="n">
        <f aca="false">FC459+FC$8/FC$9</f>
        <v>0.0449000000000003</v>
      </c>
      <c r="FD460" s="67" t="e">
        <f aca="false">FC$1*FC$6*NORMSDIST(FC$1*((LN(FC$6/FC$2)+(FC$5+(FE460^2)/2)*FC$4)/(FE460*SQRT(FC$4))))-FC$1*FC$2*EXP(-FC$5*FC$4)*NORMSDIST(FC$1*((LN(FC$6/FC$2)+(FC$5+(FE460^2)/2)*FC$4)/(FE460*SQRT(FC$4))-FE460*SQRT(FC$4)))</f>
        <v>#VALUE!</v>
      </c>
      <c r="FE460" s="68" t="n">
        <f aca="false">FE459+FE$8/FE$9</f>
        <v>0.1449</v>
      </c>
      <c r="FF460" s="67" t="e">
        <f aca="false">FC$1*FC$6*NORMSDIST(FC$1*((LN(FC$6/FC$2)+(FC$5+(FG460^2)/2)*FC$4)/(FG460*SQRT(FC$4))))-FC$1*FC$2*EXP(-FC$5*FC$4)*NORMSDIST(FC$1*((LN(FC$6/FC$2)+(FC$5+(FG460^2)/2)*FC$4)/(FG460*SQRT(FC$4))-FG460*SQRT(FC$4)))</f>
        <v>#VALUE!</v>
      </c>
      <c r="FG460" s="68" t="n">
        <f aca="false">FG459+FG$8/FG$9</f>
        <v>0.244899999999989</v>
      </c>
      <c r="FH460" s="67" t="e">
        <f aca="false">FC$1*FC$6*NORMSDIST(FC$1*((LN(FC$6/FC$2)+(FC$5+(FI460^2)/2)*FC$4)/(FI460*SQRT(FC$4))))-FC$1*FC$2*EXP(-FC$5*FC$4)*NORMSDIST(FC$1*((LN(FC$6/FC$2)+(FC$5+(FI460^2)/2)*FC$4)/(FI460*SQRT(FC$4))-FI460*SQRT(FC$4)))</f>
        <v>#VALUE!</v>
      </c>
      <c r="FI460" s="68" t="n">
        <f aca="false">FI459+FI$8/FI$9</f>
        <v>0.344899999999978</v>
      </c>
      <c r="FJ460" s="67" t="e">
        <f aca="false">FC$1*FC$6*NORMSDIST(FC$1*((LN(FC$6/FC$2)+(FC$5+(FK460^2)/2)*FC$4)/(FK460*SQRT(FC$4))))-FC$1*FC$2*EXP(-FC$5*FC$4)*NORMSDIST(FC$1*((LN(FC$6/FC$2)+(FC$5+(FK460^2)/2)*FC$4)/(FK460*SQRT(FC$4))-FK460*SQRT(FC$4)))</f>
        <v>#VALUE!</v>
      </c>
      <c r="FK460" s="68" t="n">
        <f aca="false">FK459+FK$8/FK$9</f>
        <v>0.489799999999962</v>
      </c>
      <c r="FL460" s="67" t="e">
        <f aca="false">FC$1*FC$6*NORMSDIST(FC$1*((LN(FC$6/FC$2)+(FC$5+(FM460^2)/2)*FC$4)/(FM460*SQRT(FC$4))))-FC$1*FC$2*EXP(-FC$5*FC$4)*NORMSDIST(FC$1*((LN(FC$6/FC$2)+(FC$5+(FM460^2)/2)*FC$4)/(FM460*SQRT(FC$4))-FM460*SQRT(FC$4)))</f>
        <v>#VALUE!</v>
      </c>
      <c r="FM460" s="68" t="n">
        <f aca="false">FM459+FM$8/FM$9</f>
        <v>0.824499999999926</v>
      </c>
      <c r="FN460" s="67" t="e">
        <f aca="false">FC$1*FC$6*NORMSDIST(FC$1*((LN(FC$6/FC$2)+(FC$5+(FO460^2)/2)*FC$4)/(FO460*SQRT(FC$4))))-FC$1*FC$2*EXP(-FC$5*FC$4)*NORMSDIST(FC$1*((LN(FC$6/FC$2)+(FC$5+(FO460^2)/2)*FC$4)/(FO460*SQRT(FC$4))-FO460*SQRT(FC$4)))</f>
        <v>#VALUE!</v>
      </c>
      <c r="FO460" s="68" t="n">
        <f aca="false">FO459+FO$8/FO$9</f>
        <v>1.54899999999985</v>
      </c>
      <c r="FP460" s="2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s="1" customFormat="true" ht="13.5" hidden="false" customHeight="true" outlineLevel="0" collapsed="false">
      <c r="Q461" s="2"/>
      <c r="R461" s="67" t="e">
        <f aca="false">S$1*S$6*NORMSDIST(S$1*((LN(S$6/S$2)+(S$5+(S461^2)/2)*S$4)/(S461*SQRT(S$4))))-S$1*S$2*EXP(-S$5*S$4)*NORMSDIST(S$1*((LN(S$6/S$2)+(S$5+(S461^2)/2)*S$4)/(S461*SQRT(S$4))-S461*SQRT(S$4)))</f>
        <v>#VALUE!</v>
      </c>
      <c r="S461" s="68" t="n">
        <f aca="false">S460+S$8/S$9</f>
        <v>0.0450000000000003</v>
      </c>
      <c r="T461" s="67" t="e">
        <f aca="false">S$1*S$6*NORMSDIST(S$1*((LN(S$6/S$2)+(S$5+(U461^2)/2)*S$4)/(U461*SQRT(S$4))))-S$1*S$2*EXP(-S$5*S$4)*NORMSDIST(S$1*((LN(S$6/S$2)+(S$5+(U461^2)/2)*S$4)/(U461*SQRT(S$4))-U461*SQRT(S$4)))</f>
        <v>#VALUE!</v>
      </c>
      <c r="U461" s="68" t="n">
        <f aca="false">U460+U$8/U$9</f>
        <v>0.145</v>
      </c>
      <c r="V461" s="67" t="e">
        <f aca="false">S$1*S$6*NORMSDIST(S$1*((LN(S$6/S$2)+(S$5+(W461^2)/2)*S$4)/(W461*SQRT(S$4))))-S$1*S$2*EXP(-S$5*S$4)*NORMSDIST(S$1*((LN(S$6/S$2)+(S$5+(W461^2)/2)*S$4)/(W461*SQRT(S$4))-W461*SQRT(S$4)))</f>
        <v>#VALUE!</v>
      </c>
      <c r="W461" s="68" t="n">
        <f aca="false">W460+W$8/W$9</f>
        <v>0.244999999999989</v>
      </c>
      <c r="X461" s="67" t="e">
        <f aca="false">S$1*S$6*NORMSDIST(S$1*((LN(S$6/S$2)+(S$5+(Y461^2)/2)*S$4)/(Y461*SQRT(S$4))))-S$1*S$2*EXP(-S$5*S$4)*NORMSDIST(S$1*((LN(S$6/S$2)+(S$5+(Y461^2)/2)*S$4)/(Y461*SQRT(S$4))-Y461*SQRT(S$4)))</f>
        <v>#VALUE!</v>
      </c>
      <c r="Y461" s="68" t="n">
        <f aca="false">Y460+Y$8/Y$9</f>
        <v>0.344999999999978</v>
      </c>
      <c r="Z461" s="67" t="e">
        <f aca="false">S$1*S$6*NORMSDIST(S$1*((LN(S$6/S$2)+(S$5+(AA461^2)/2)*S$4)/(AA461*SQRT(S$4))))-S$1*S$2*EXP(-S$5*S$4)*NORMSDIST(S$1*((LN(S$6/S$2)+(S$5+(AA461^2)/2)*S$4)/(AA461*SQRT(S$4))-AA461*SQRT(S$4)))</f>
        <v>#VALUE!</v>
      </c>
      <c r="AA461" s="68" t="n">
        <f aca="false">AA460+AA$8/AA$9</f>
        <v>0.489999999999962</v>
      </c>
      <c r="AB461" s="67" t="e">
        <f aca="false">S$1*S$6*NORMSDIST(S$1*((LN(S$6/S$2)+(S$5+(AC461^2)/2)*S$4)/(AC461*SQRT(S$4))))-S$1*S$2*EXP(-S$5*S$4)*NORMSDIST(S$1*((LN(S$6/S$2)+(S$5+(AC461^2)/2)*S$4)/(AC461*SQRT(S$4))-AC461*SQRT(S$4)))</f>
        <v>#VALUE!</v>
      </c>
      <c r="AC461" s="68" t="n">
        <f aca="false">AC460+AC$8/AC$9</f>
        <v>0.824999999999926</v>
      </c>
      <c r="AD461" s="67" t="e">
        <f aca="false">S$1*S$6*NORMSDIST(S$1*((LN(S$6/S$2)+(S$5+(AE461^2)/2)*S$4)/(AE461*SQRT(S$4))))-S$1*S$2*EXP(-S$5*S$4)*NORMSDIST(S$1*((LN(S$6/S$2)+(S$5+(AE461^2)/2)*S$4)/(AE461*SQRT(S$4))-AE461*SQRT(S$4)))</f>
        <v>#VALUE!</v>
      </c>
      <c r="AE461" s="68" t="n">
        <f aca="false">AE460+AE$8/AE$9</f>
        <v>1.54999999999985</v>
      </c>
      <c r="AF461" s="3"/>
      <c r="AG461" s="3"/>
      <c r="AH461" s="3"/>
      <c r="AI461" s="3"/>
      <c r="AJ461" s="3"/>
      <c r="AK461" s="3"/>
      <c r="AL461" s="67" t="e">
        <f aca="false">AM$1*AM$6*NORMSDIST(AM$1*((LN(AM$6/AM$2)+(AM$5+(AM461^2)/2)*AM$4)/(AM461*SQRT(AM$4))))-AM$1*AM$2*EXP(-AM$5*AM$4)*NORMSDIST(AM$1*((LN(AM$6/AM$2)+(AM$5+(AM461^2)/2)*AM$4)/(AM461*SQRT(AM$4))-AM461*SQRT(AM$4)))</f>
        <v>#VALUE!</v>
      </c>
      <c r="AM461" s="68" t="n">
        <f aca="false">AM460+AM$8/AM$9</f>
        <v>0.0450000000000003</v>
      </c>
      <c r="AN461" s="67" t="e">
        <f aca="false">AM$1*AM$6*NORMSDIST(AM$1*((LN(AM$6/AM$2)+(AM$5+(AO461^2)/2)*AM$4)/(AO461*SQRT(AM$4))))-AM$1*AM$2*EXP(-AM$5*AM$4)*NORMSDIST(AM$1*((LN(AM$6/AM$2)+(AM$5+(AO461^2)/2)*AM$4)/(AO461*SQRT(AM$4))-AO461*SQRT(AM$4)))</f>
        <v>#VALUE!</v>
      </c>
      <c r="AO461" s="68" t="n">
        <f aca="false">AO460+AO$8/AO$9</f>
        <v>0.145</v>
      </c>
      <c r="AP461" s="67" t="e">
        <f aca="false">AM$1*AM$6*NORMSDIST(AM$1*((LN(AM$6/AM$2)+(AM$5+(AQ461^2)/2)*AM$4)/(AQ461*SQRT(AM$4))))-AM$1*AM$2*EXP(-AM$5*AM$4)*NORMSDIST(AM$1*((LN(AM$6/AM$2)+(AM$5+(AQ461^2)/2)*AM$4)/(AQ461*SQRT(AM$4))-AQ461*SQRT(AM$4)))</f>
        <v>#VALUE!</v>
      </c>
      <c r="AQ461" s="68" t="n">
        <f aca="false">AQ460+AQ$8/AQ$9</f>
        <v>0.244999999999989</v>
      </c>
      <c r="AR461" s="67" t="e">
        <f aca="false">AM$1*AM$6*NORMSDIST(AM$1*((LN(AM$6/AM$2)+(AM$5+(AS461^2)/2)*AM$4)/(AS461*SQRT(AM$4))))-AM$1*AM$2*EXP(-AM$5*AM$4)*NORMSDIST(AM$1*((LN(AM$6/AM$2)+(AM$5+(AS461^2)/2)*AM$4)/(AS461*SQRT(AM$4))-AS461*SQRT(AM$4)))</f>
        <v>#VALUE!</v>
      </c>
      <c r="AS461" s="68" t="n">
        <f aca="false">AS460+AS$8/AS$9</f>
        <v>0.344999999999978</v>
      </c>
      <c r="AT461" s="67" t="e">
        <f aca="false">AM$1*AM$6*NORMSDIST(AM$1*((LN(AM$6/AM$2)+(AM$5+(AU461^2)/2)*AM$4)/(AU461*SQRT(AM$4))))-AM$1*AM$2*EXP(-AM$5*AM$4)*NORMSDIST(AM$1*((LN(AM$6/AM$2)+(AM$5+(AU461^2)/2)*AM$4)/(AU461*SQRT(AM$4))-AU461*SQRT(AM$4)))</f>
        <v>#VALUE!</v>
      </c>
      <c r="AU461" s="68" t="n">
        <f aca="false">AU460+AU$8/AU$9</f>
        <v>0.489999999999962</v>
      </c>
      <c r="AV461" s="67" t="e">
        <f aca="false">AM$1*AM$6*NORMSDIST(AM$1*((LN(AM$6/AM$2)+(AM$5+(AW461^2)/2)*AM$4)/(AW461*SQRT(AM$4))))-AM$1*AM$2*EXP(-AM$5*AM$4)*NORMSDIST(AM$1*((LN(AM$6/AM$2)+(AM$5+(AW461^2)/2)*AM$4)/(AW461*SQRT(AM$4))-AW461*SQRT(AM$4)))</f>
        <v>#VALUE!</v>
      </c>
      <c r="AW461" s="68" t="n">
        <f aca="false">AW460+AW$8/AW$9</f>
        <v>0.824999999999926</v>
      </c>
      <c r="AX461" s="67" t="e">
        <f aca="false">AM$1*AM$6*NORMSDIST(AM$1*((LN(AM$6/AM$2)+(AM$5+(AY461^2)/2)*AM$4)/(AY461*SQRT(AM$4))))-AM$1*AM$2*EXP(-AM$5*AM$4)*NORMSDIST(AM$1*((LN(AM$6/AM$2)+(AM$5+(AY461^2)/2)*AM$4)/(AY461*SQRT(AM$4))-AY461*SQRT(AM$4)))</f>
        <v>#VALUE!</v>
      </c>
      <c r="AY461" s="68" t="n">
        <f aca="false">AY460+AY$8/AY$9</f>
        <v>1.54999999999985</v>
      </c>
      <c r="AZ461" s="3"/>
      <c r="BA461" s="3"/>
      <c r="BB461" s="3"/>
      <c r="BC461" s="3"/>
      <c r="BD461" s="3"/>
      <c r="BE461" s="3"/>
      <c r="BF461" s="67" t="e">
        <f aca="false">BG$1*BG$6*NORMSDIST(BG$1*((LN(BG$6/BG$2)+(BG$5+(BG461^2)/2)*BG$4)/(BG461*SQRT(BG$4))))-BG$1*BG$2*EXP(-BG$5*BG$4)*NORMSDIST(BG$1*((LN(BG$6/BG$2)+(BG$5+(BG461^2)/2)*BG$4)/(BG461*SQRT(BG$4))-BG461*SQRT(BG$4)))</f>
        <v>#VALUE!</v>
      </c>
      <c r="BG461" s="68" t="n">
        <f aca="false">BG460+BG$8/BG$9</f>
        <v>0.0450000000000003</v>
      </c>
      <c r="BH461" s="67" t="e">
        <f aca="false">BG$1*BG$6*NORMSDIST(BG$1*((LN(BG$6/BG$2)+(BG$5+(BI461^2)/2)*BG$4)/(BI461*SQRT(BG$4))))-BG$1*BG$2*EXP(-BG$5*BG$4)*NORMSDIST(BG$1*((LN(BG$6/BG$2)+(BG$5+(BI461^2)/2)*BG$4)/(BI461*SQRT(BG$4))-BI461*SQRT(BG$4)))</f>
        <v>#VALUE!</v>
      </c>
      <c r="BI461" s="68" t="n">
        <f aca="false">BI460+BI$8/BI$9</f>
        <v>0.145</v>
      </c>
      <c r="BJ461" s="67" t="e">
        <f aca="false">BG$1*BG$6*NORMSDIST(BG$1*((LN(BG$6/BG$2)+(BG$5+(BK461^2)/2)*BG$4)/(BK461*SQRT(BG$4))))-BG$1*BG$2*EXP(-BG$5*BG$4)*NORMSDIST(BG$1*((LN(BG$6/BG$2)+(BG$5+(BK461^2)/2)*BG$4)/(BK461*SQRT(BG$4))-BK461*SQRT(BG$4)))</f>
        <v>#VALUE!</v>
      </c>
      <c r="BK461" s="68" t="n">
        <f aca="false">BK460+BK$8/BK$9</f>
        <v>0.244999999999989</v>
      </c>
      <c r="BL461" s="67" t="e">
        <f aca="false">BG$1*BG$6*NORMSDIST(BG$1*((LN(BG$6/BG$2)+(BG$5+(BM461^2)/2)*BG$4)/(BM461*SQRT(BG$4))))-BG$1*BG$2*EXP(-BG$5*BG$4)*NORMSDIST(BG$1*((LN(BG$6/BG$2)+(BG$5+(BM461^2)/2)*BG$4)/(BM461*SQRT(BG$4))-BM461*SQRT(BG$4)))</f>
        <v>#VALUE!</v>
      </c>
      <c r="BM461" s="68" t="n">
        <f aca="false">BM460+BM$8/BM$9</f>
        <v>0.344999999999978</v>
      </c>
      <c r="BN461" s="67" t="e">
        <f aca="false">BG$1*BG$6*NORMSDIST(BG$1*((LN(BG$6/BG$2)+(BG$5+(BO461^2)/2)*BG$4)/(BO461*SQRT(BG$4))))-BG$1*BG$2*EXP(-BG$5*BG$4)*NORMSDIST(BG$1*((LN(BG$6/BG$2)+(BG$5+(BO461^2)/2)*BG$4)/(BO461*SQRT(BG$4))-BO461*SQRT(BG$4)))</f>
        <v>#VALUE!</v>
      </c>
      <c r="BO461" s="68" t="n">
        <f aca="false">BO460+BO$8/BO$9</f>
        <v>0.489999999999962</v>
      </c>
      <c r="BP461" s="67" t="e">
        <f aca="false">BG$1*BG$6*NORMSDIST(BG$1*((LN(BG$6/BG$2)+(BG$5+(BQ461^2)/2)*BG$4)/(BQ461*SQRT(BG$4))))-BG$1*BG$2*EXP(-BG$5*BG$4)*NORMSDIST(BG$1*((LN(BG$6/BG$2)+(BG$5+(BQ461^2)/2)*BG$4)/(BQ461*SQRT(BG$4))-BQ461*SQRT(BG$4)))</f>
        <v>#VALUE!</v>
      </c>
      <c r="BQ461" s="68" t="n">
        <f aca="false">BQ460+BQ$8/BQ$9</f>
        <v>0.824999999999926</v>
      </c>
      <c r="BR461" s="67" t="e">
        <f aca="false">BG$1*BG$6*NORMSDIST(BG$1*((LN(BG$6/BG$2)+(BG$5+(BS461^2)/2)*BG$4)/(BS461*SQRT(BG$4))))-BG$1*BG$2*EXP(-BG$5*BG$4)*NORMSDIST(BG$1*((LN(BG$6/BG$2)+(BG$5+(BS461^2)/2)*BG$4)/(BS461*SQRT(BG$4))-BS461*SQRT(BG$4)))</f>
        <v>#VALUE!</v>
      </c>
      <c r="BS461" s="68" t="n">
        <f aca="false">BS460+BS$8/BS$9</f>
        <v>1.54999999999985</v>
      </c>
      <c r="BT461" s="3"/>
      <c r="BU461" s="3"/>
      <c r="BV461" s="3"/>
      <c r="BW461" s="3"/>
      <c r="BX461" s="3"/>
      <c r="BY461" s="3"/>
      <c r="BZ461" s="67" t="e">
        <f aca="false">CA$1*CA$6*NORMSDIST(CA$1*((LN(CA$6/CA$2)+(CA$5+(CA461^2)/2)*CA$4)/(CA461*SQRT(CA$4))))-CA$1*CA$2*EXP(-CA$5*CA$4)*NORMSDIST(CA$1*((LN(CA$6/CA$2)+(CA$5+(CA461^2)/2)*CA$4)/(CA461*SQRT(CA$4))-CA461*SQRT(CA$4)))</f>
        <v>#VALUE!</v>
      </c>
      <c r="CA461" s="68" t="n">
        <f aca="false">CA460+CA$8/CA$9</f>
        <v>0.0450000000000003</v>
      </c>
      <c r="CB461" s="67" t="e">
        <f aca="false">CA$1*CA$6*NORMSDIST(CA$1*((LN(CA$6/CA$2)+(CA$5+(CC461^2)/2)*CA$4)/(CC461*SQRT(CA$4))))-CA$1*CA$2*EXP(-CA$5*CA$4)*NORMSDIST(CA$1*((LN(CA$6/CA$2)+(CA$5+(CC461^2)/2)*CA$4)/(CC461*SQRT(CA$4))-CC461*SQRT(CA$4)))</f>
        <v>#VALUE!</v>
      </c>
      <c r="CC461" s="68" t="n">
        <f aca="false">CC460+CC$8/CC$9</f>
        <v>0.145</v>
      </c>
      <c r="CD461" s="67" t="e">
        <f aca="false">CA$1*CA$6*NORMSDIST(CA$1*((LN(CA$6/CA$2)+(CA$5+(CE461^2)/2)*CA$4)/(CE461*SQRT(CA$4))))-CA$1*CA$2*EXP(-CA$5*CA$4)*NORMSDIST(CA$1*((LN(CA$6/CA$2)+(CA$5+(CE461^2)/2)*CA$4)/(CE461*SQRT(CA$4))-CE461*SQRT(CA$4)))</f>
        <v>#VALUE!</v>
      </c>
      <c r="CE461" s="68" t="n">
        <f aca="false">CE460+CE$8/CE$9</f>
        <v>0.244999999999989</v>
      </c>
      <c r="CF461" s="67" t="e">
        <f aca="false">CA$1*CA$6*NORMSDIST(CA$1*((LN(CA$6/CA$2)+(CA$5+(CG461^2)/2)*CA$4)/(CG461*SQRT(CA$4))))-CA$1*CA$2*EXP(-CA$5*CA$4)*NORMSDIST(CA$1*((LN(CA$6/CA$2)+(CA$5+(CG461^2)/2)*CA$4)/(CG461*SQRT(CA$4))-CG461*SQRT(CA$4)))</f>
        <v>#VALUE!</v>
      </c>
      <c r="CG461" s="68" t="n">
        <f aca="false">CG460+CG$8/CG$9</f>
        <v>0.344999999999978</v>
      </c>
      <c r="CH461" s="67" t="e">
        <f aca="false">CA$1*CA$6*NORMSDIST(CA$1*((LN(CA$6/CA$2)+(CA$5+(CI461^2)/2)*CA$4)/(CI461*SQRT(CA$4))))-CA$1*CA$2*EXP(-CA$5*CA$4)*NORMSDIST(CA$1*((LN(CA$6/CA$2)+(CA$5+(CI461^2)/2)*CA$4)/(CI461*SQRT(CA$4))-CI461*SQRT(CA$4)))</f>
        <v>#VALUE!</v>
      </c>
      <c r="CI461" s="68" t="n">
        <f aca="false">CI460+CI$8/CI$9</f>
        <v>0.489999999999962</v>
      </c>
      <c r="CJ461" s="67" t="e">
        <f aca="false">CA$1*CA$6*NORMSDIST(CA$1*((LN(CA$6/CA$2)+(CA$5+(CK461^2)/2)*CA$4)/(CK461*SQRT(CA$4))))-CA$1*CA$2*EXP(-CA$5*CA$4)*NORMSDIST(CA$1*((LN(CA$6/CA$2)+(CA$5+(CK461^2)/2)*CA$4)/(CK461*SQRT(CA$4))-CK461*SQRT(CA$4)))</f>
        <v>#VALUE!</v>
      </c>
      <c r="CK461" s="68" t="n">
        <f aca="false">CK460+CK$8/CK$9</f>
        <v>0.824999999999926</v>
      </c>
      <c r="CL461" s="67" t="e">
        <f aca="false">CA$1*CA$6*NORMSDIST(CA$1*((LN(CA$6/CA$2)+(CA$5+(CM461^2)/2)*CA$4)/(CM461*SQRT(CA$4))))-CA$1*CA$2*EXP(-CA$5*CA$4)*NORMSDIST(CA$1*((LN(CA$6/CA$2)+(CA$5+(CM461^2)/2)*CA$4)/(CM461*SQRT(CA$4))-CM461*SQRT(CA$4)))</f>
        <v>#VALUE!</v>
      </c>
      <c r="CM461" s="68" t="n">
        <f aca="false">CM460+CM$8/CM$9</f>
        <v>1.54999999999985</v>
      </c>
      <c r="CN461" s="3"/>
      <c r="CO461" s="3"/>
      <c r="CP461" s="3"/>
      <c r="CQ461" s="3"/>
      <c r="CR461" s="3"/>
      <c r="CS461" s="3"/>
      <c r="CT461" s="67" t="e">
        <f aca="false">CU$1*CU$6*NORMSDIST(CU$1*((LN(CU$6/CU$2)+(CU$5+(CU461^2)/2)*CU$4)/(CU461*SQRT(CU$4))))-CU$1*CU$2*EXP(-CU$5*CU$4)*NORMSDIST(CU$1*((LN(CU$6/CU$2)+(CU$5+(CU461^2)/2)*CU$4)/(CU461*SQRT(CU$4))-CU461*SQRT(CU$4)))</f>
        <v>#VALUE!</v>
      </c>
      <c r="CU461" s="68" t="n">
        <f aca="false">CU460+CU$8/CU$9</f>
        <v>0.0450000000000003</v>
      </c>
      <c r="CV461" s="67" t="e">
        <f aca="false">CU$1*CU$6*NORMSDIST(CU$1*((LN(CU$6/CU$2)+(CU$5+(CW461^2)/2)*CU$4)/(CW461*SQRT(CU$4))))-CU$1*CU$2*EXP(-CU$5*CU$4)*NORMSDIST(CU$1*((LN(CU$6/CU$2)+(CU$5+(CW461^2)/2)*CU$4)/(CW461*SQRT(CU$4))-CW461*SQRT(CU$4)))</f>
        <v>#VALUE!</v>
      </c>
      <c r="CW461" s="68" t="n">
        <f aca="false">CW460+CW$8/CW$9</f>
        <v>0.145</v>
      </c>
      <c r="CX461" s="67" t="e">
        <f aca="false">CU$1*CU$6*NORMSDIST(CU$1*((LN(CU$6/CU$2)+(CU$5+(CY461^2)/2)*CU$4)/(CY461*SQRT(CU$4))))-CU$1*CU$2*EXP(-CU$5*CU$4)*NORMSDIST(CU$1*((LN(CU$6/CU$2)+(CU$5+(CY461^2)/2)*CU$4)/(CY461*SQRT(CU$4))-CY461*SQRT(CU$4)))</f>
        <v>#VALUE!</v>
      </c>
      <c r="CY461" s="68" t="n">
        <f aca="false">CY460+CY$8/CY$9</f>
        <v>0.244999999999989</v>
      </c>
      <c r="CZ461" s="67" t="e">
        <f aca="false">CU$1*CU$6*NORMSDIST(CU$1*((LN(CU$6/CU$2)+(CU$5+(DA461^2)/2)*CU$4)/(DA461*SQRT(CU$4))))-CU$1*CU$2*EXP(-CU$5*CU$4)*NORMSDIST(CU$1*((LN(CU$6/CU$2)+(CU$5+(DA461^2)/2)*CU$4)/(DA461*SQRT(CU$4))-DA461*SQRT(CU$4)))</f>
        <v>#VALUE!</v>
      </c>
      <c r="DA461" s="68" t="n">
        <f aca="false">DA460+DA$8/DA$9</f>
        <v>0.344999999999978</v>
      </c>
      <c r="DB461" s="67" t="e">
        <f aca="false">CU$1*CU$6*NORMSDIST(CU$1*((LN(CU$6/CU$2)+(CU$5+(DC461^2)/2)*CU$4)/(DC461*SQRT(CU$4))))-CU$1*CU$2*EXP(-CU$5*CU$4)*NORMSDIST(CU$1*((LN(CU$6/CU$2)+(CU$5+(DC461^2)/2)*CU$4)/(DC461*SQRT(CU$4))-DC461*SQRT(CU$4)))</f>
        <v>#VALUE!</v>
      </c>
      <c r="DC461" s="68" t="n">
        <f aca="false">DC460+DC$8/DC$9</f>
        <v>0.489999999999962</v>
      </c>
      <c r="DD461" s="67" t="e">
        <f aca="false">CU$1*CU$6*NORMSDIST(CU$1*((LN(CU$6/CU$2)+(CU$5+(DE461^2)/2)*CU$4)/(DE461*SQRT(CU$4))))-CU$1*CU$2*EXP(-CU$5*CU$4)*NORMSDIST(CU$1*((LN(CU$6/CU$2)+(CU$5+(DE461^2)/2)*CU$4)/(DE461*SQRT(CU$4))-DE461*SQRT(CU$4)))</f>
        <v>#VALUE!</v>
      </c>
      <c r="DE461" s="68" t="n">
        <f aca="false">DE460+DE$8/DE$9</f>
        <v>0.824999999999926</v>
      </c>
      <c r="DF461" s="67" t="e">
        <f aca="false">CU$1*CU$6*NORMSDIST(CU$1*((LN(CU$6/CU$2)+(CU$5+(DG461^2)/2)*CU$4)/(DG461*SQRT(CU$4))))-CU$1*CU$2*EXP(-CU$5*CU$4)*NORMSDIST(CU$1*((LN(CU$6/CU$2)+(CU$5+(DG461^2)/2)*CU$4)/(DG461*SQRT(CU$4))-DG461*SQRT(CU$4)))</f>
        <v>#VALUE!</v>
      </c>
      <c r="DG461" s="68" t="n">
        <f aca="false">DG460+DG$8/DG$9</f>
        <v>1.54999999999985</v>
      </c>
      <c r="DH461" s="3"/>
      <c r="DI461" s="3"/>
      <c r="DJ461" s="3"/>
      <c r="DK461" s="3"/>
      <c r="DL461" s="3"/>
      <c r="DM461" s="3"/>
      <c r="DN461" s="67" t="e">
        <f aca="false">DO$1*DO$6*NORMSDIST(DO$1*((LN(DO$6/DO$2)+(DO$5+(DO461^2)/2)*DO$4)/(DO461*SQRT(DO$4))))-DO$1*DO$2*EXP(-DO$5*DO$4)*NORMSDIST(DO$1*((LN(DO$6/DO$2)+(DO$5+(DO461^2)/2)*DO$4)/(DO461*SQRT(DO$4))-DO461*SQRT(DO$4)))</f>
        <v>#VALUE!</v>
      </c>
      <c r="DO461" s="68" t="n">
        <f aca="false">DO460+DO$8/DO$9</f>
        <v>0.0450000000000003</v>
      </c>
      <c r="DP461" s="67" t="e">
        <f aca="false">DO$1*DO$6*NORMSDIST(DO$1*((LN(DO$6/DO$2)+(DO$5+(DQ461^2)/2)*DO$4)/(DQ461*SQRT(DO$4))))-DO$1*DO$2*EXP(-DO$5*DO$4)*NORMSDIST(DO$1*((LN(DO$6/DO$2)+(DO$5+(DQ461^2)/2)*DO$4)/(DQ461*SQRT(DO$4))-DQ461*SQRT(DO$4)))</f>
        <v>#VALUE!</v>
      </c>
      <c r="DQ461" s="68" t="n">
        <f aca="false">DQ460+DQ$8/DQ$9</f>
        <v>0.145</v>
      </c>
      <c r="DR461" s="67" t="e">
        <f aca="false">DO$1*DO$6*NORMSDIST(DO$1*((LN(DO$6/DO$2)+(DO$5+(DS461^2)/2)*DO$4)/(DS461*SQRT(DO$4))))-DO$1*DO$2*EXP(-DO$5*DO$4)*NORMSDIST(DO$1*((LN(DO$6/DO$2)+(DO$5+(DS461^2)/2)*DO$4)/(DS461*SQRT(DO$4))-DS461*SQRT(DO$4)))</f>
        <v>#VALUE!</v>
      </c>
      <c r="DS461" s="68" t="n">
        <f aca="false">DS460+DS$8/DS$9</f>
        <v>0.244999999999989</v>
      </c>
      <c r="DT461" s="67" t="e">
        <f aca="false">DO$1*DO$6*NORMSDIST(DO$1*((LN(DO$6/DO$2)+(DO$5+(DU461^2)/2)*DO$4)/(DU461*SQRT(DO$4))))-DO$1*DO$2*EXP(-DO$5*DO$4)*NORMSDIST(DO$1*((LN(DO$6/DO$2)+(DO$5+(DU461^2)/2)*DO$4)/(DU461*SQRT(DO$4))-DU461*SQRT(DO$4)))</f>
        <v>#VALUE!</v>
      </c>
      <c r="DU461" s="68" t="n">
        <f aca="false">DU460+DU$8/DU$9</f>
        <v>0.344999999999978</v>
      </c>
      <c r="DV461" s="67" t="e">
        <f aca="false">DO$1*DO$6*NORMSDIST(DO$1*((LN(DO$6/DO$2)+(DO$5+(DW461^2)/2)*DO$4)/(DW461*SQRT(DO$4))))-DO$1*DO$2*EXP(-DO$5*DO$4)*NORMSDIST(DO$1*((LN(DO$6/DO$2)+(DO$5+(DW461^2)/2)*DO$4)/(DW461*SQRT(DO$4))-DW461*SQRT(DO$4)))</f>
        <v>#VALUE!</v>
      </c>
      <c r="DW461" s="68" t="n">
        <f aca="false">DW460+DW$8/DW$9</f>
        <v>0.489999999999962</v>
      </c>
      <c r="DX461" s="67" t="e">
        <f aca="false">DO$1*DO$6*NORMSDIST(DO$1*((LN(DO$6/DO$2)+(DO$5+(DY461^2)/2)*DO$4)/(DY461*SQRT(DO$4))))-DO$1*DO$2*EXP(-DO$5*DO$4)*NORMSDIST(DO$1*((LN(DO$6/DO$2)+(DO$5+(DY461^2)/2)*DO$4)/(DY461*SQRT(DO$4))-DY461*SQRT(DO$4)))</f>
        <v>#VALUE!</v>
      </c>
      <c r="DY461" s="68" t="n">
        <f aca="false">DY460+DY$8/DY$9</f>
        <v>0.824999999999926</v>
      </c>
      <c r="DZ461" s="67" t="e">
        <f aca="false">DO$1*DO$6*NORMSDIST(DO$1*((LN(DO$6/DO$2)+(DO$5+(EA461^2)/2)*DO$4)/(EA461*SQRT(DO$4))))-DO$1*DO$2*EXP(-DO$5*DO$4)*NORMSDIST(DO$1*((LN(DO$6/DO$2)+(DO$5+(EA461^2)/2)*DO$4)/(EA461*SQRT(DO$4))-EA461*SQRT(DO$4)))</f>
        <v>#VALUE!</v>
      </c>
      <c r="EA461" s="68" t="n">
        <f aca="false">EA460+EA$8/EA$9</f>
        <v>1.54999999999985</v>
      </c>
      <c r="EB461" s="3"/>
      <c r="EC461" s="3"/>
      <c r="ED461" s="3"/>
      <c r="EE461" s="3"/>
      <c r="EF461" s="3"/>
      <c r="EG461" s="3"/>
      <c r="EH461" s="67" t="e">
        <f aca="false">EI$1*EI$6*NORMSDIST(EI$1*((LN(EI$6/EI$2)+(EI$5+(EI461^2)/2)*EI$4)/(EI461*SQRT(EI$4))))-EI$1*EI$2*EXP(-EI$5*EI$4)*NORMSDIST(EI$1*((LN(EI$6/EI$2)+(EI$5+(EI461^2)/2)*EI$4)/(EI461*SQRT(EI$4))-EI461*SQRT(EI$4)))</f>
        <v>#VALUE!</v>
      </c>
      <c r="EI461" s="68" t="n">
        <f aca="false">EI460+EI$8/EI$9</f>
        <v>0.0450000000000003</v>
      </c>
      <c r="EJ461" s="67" t="e">
        <f aca="false">EI$1*EI$6*NORMSDIST(EI$1*((LN(EI$6/EI$2)+(EI$5+(EK461^2)/2)*EI$4)/(EK461*SQRT(EI$4))))-EI$1*EI$2*EXP(-EI$5*EI$4)*NORMSDIST(EI$1*((LN(EI$6/EI$2)+(EI$5+(EK461^2)/2)*EI$4)/(EK461*SQRT(EI$4))-EK461*SQRT(EI$4)))</f>
        <v>#VALUE!</v>
      </c>
      <c r="EK461" s="68" t="n">
        <f aca="false">EK460+EK$8/EK$9</f>
        <v>0.145</v>
      </c>
      <c r="EL461" s="67" t="e">
        <f aca="false">EI$1*EI$6*NORMSDIST(EI$1*((LN(EI$6/EI$2)+(EI$5+(EM461^2)/2)*EI$4)/(EM461*SQRT(EI$4))))-EI$1*EI$2*EXP(-EI$5*EI$4)*NORMSDIST(EI$1*((LN(EI$6/EI$2)+(EI$5+(EM461^2)/2)*EI$4)/(EM461*SQRT(EI$4))-EM461*SQRT(EI$4)))</f>
        <v>#VALUE!</v>
      </c>
      <c r="EM461" s="68" t="n">
        <f aca="false">EM460+EM$8/EM$9</f>
        <v>0.244999999999989</v>
      </c>
      <c r="EN461" s="67" t="e">
        <f aca="false">EI$1*EI$6*NORMSDIST(EI$1*((LN(EI$6/EI$2)+(EI$5+(EO461^2)/2)*EI$4)/(EO461*SQRT(EI$4))))-EI$1*EI$2*EXP(-EI$5*EI$4)*NORMSDIST(EI$1*((LN(EI$6/EI$2)+(EI$5+(EO461^2)/2)*EI$4)/(EO461*SQRT(EI$4))-EO461*SQRT(EI$4)))</f>
        <v>#VALUE!</v>
      </c>
      <c r="EO461" s="68" t="n">
        <f aca="false">EO460+EO$8/EO$9</f>
        <v>0.344999999999978</v>
      </c>
      <c r="EP461" s="67" t="e">
        <f aca="false">EI$1*EI$6*NORMSDIST(EI$1*((LN(EI$6/EI$2)+(EI$5+(EQ461^2)/2)*EI$4)/(EQ461*SQRT(EI$4))))-EI$1*EI$2*EXP(-EI$5*EI$4)*NORMSDIST(EI$1*((LN(EI$6/EI$2)+(EI$5+(EQ461^2)/2)*EI$4)/(EQ461*SQRT(EI$4))-EQ461*SQRT(EI$4)))</f>
        <v>#VALUE!</v>
      </c>
      <c r="EQ461" s="68" t="n">
        <f aca="false">EQ460+EQ$8/EQ$9</f>
        <v>0.489999999999962</v>
      </c>
      <c r="ER461" s="67" t="e">
        <f aca="false">EI$1*EI$6*NORMSDIST(EI$1*((LN(EI$6/EI$2)+(EI$5+(ES461^2)/2)*EI$4)/(ES461*SQRT(EI$4))))-EI$1*EI$2*EXP(-EI$5*EI$4)*NORMSDIST(EI$1*((LN(EI$6/EI$2)+(EI$5+(ES461^2)/2)*EI$4)/(ES461*SQRT(EI$4))-ES461*SQRT(EI$4)))</f>
        <v>#VALUE!</v>
      </c>
      <c r="ES461" s="68" t="n">
        <f aca="false">ES460+ES$8/ES$9</f>
        <v>0.824999999999926</v>
      </c>
      <c r="ET461" s="67" t="e">
        <f aca="false">EI$1*EI$6*NORMSDIST(EI$1*((LN(EI$6/EI$2)+(EI$5+(EU461^2)/2)*EI$4)/(EU461*SQRT(EI$4))))-EI$1*EI$2*EXP(-EI$5*EI$4)*NORMSDIST(EI$1*((LN(EI$6/EI$2)+(EI$5+(EU461^2)/2)*EI$4)/(EU461*SQRT(EI$4))-EU461*SQRT(EI$4)))</f>
        <v>#VALUE!</v>
      </c>
      <c r="EU461" s="68" t="n">
        <f aca="false">EU460+EU$8/EU$9</f>
        <v>1.54999999999985</v>
      </c>
      <c r="EV461" s="3"/>
      <c r="EW461" s="3"/>
      <c r="EX461" s="3"/>
      <c r="EY461" s="3"/>
      <c r="EZ461" s="3"/>
      <c r="FA461" s="3"/>
      <c r="FB461" s="67" t="e">
        <f aca="false">FC$1*FC$6*NORMSDIST(FC$1*((LN(FC$6/FC$2)+(FC$5+(FC461^2)/2)*FC$4)/(FC461*SQRT(FC$4))))-FC$1*FC$2*EXP(-FC$5*FC$4)*NORMSDIST(FC$1*((LN(FC$6/FC$2)+(FC$5+(FC461^2)/2)*FC$4)/(FC461*SQRT(FC$4))-FC461*SQRT(FC$4)))</f>
        <v>#VALUE!</v>
      </c>
      <c r="FC461" s="68" t="n">
        <f aca="false">FC460+FC$8/FC$9</f>
        <v>0.0450000000000003</v>
      </c>
      <c r="FD461" s="67" t="e">
        <f aca="false">FC$1*FC$6*NORMSDIST(FC$1*((LN(FC$6/FC$2)+(FC$5+(FE461^2)/2)*FC$4)/(FE461*SQRT(FC$4))))-FC$1*FC$2*EXP(-FC$5*FC$4)*NORMSDIST(FC$1*((LN(FC$6/FC$2)+(FC$5+(FE461^2)/2)*FC$4)/(FE461*SQRT(FC$4))-FE461*SQRT(FC$4)))</f>
        <v>#VALUE!</v>
      </c>
      <c r="FE461" s="68" t="n">
        <f aca="false">FE460+FE$8/FE$9</f>
        <v>0.145</v>
      </c>
      <c r="FF461" s="67" t="e">
        <f aca="false">FC$1*FC$6*NORMSDIST(FC$1*((LN(FC$6/FC$2)+(FC$5+(FG461^2)/2)*FC$4)/(FG461*SQRT(FC$4))))-FC$1*FC$2*EXP(-FC$5*FC$4)*NORMSDIST(FC$1*((LN(FC$6/FC$2)+(FC$5+(FG461^2)/2)*FC$4)/(FG461*SQRT(FC$4))-FG461*SQRT(FC$4)))</f>
        <v>#VALUE!</v>
      </c>
      <c r="FG461" s="68" t="n">
        <f aca="false">FG460+FG$8/FG$9</f>
        <v>0.244999999999989</v>
      </c>
      <c r="FH461" s="67" t="e">
        <f aca="false">FC$1*FC$6*NORMSDIST(FC$1*((LN(FC$6/FC$2)+(FC$5+(FI461^2)/2)*FC$4)/(FI461*SQRT(FC$4))))-FC$1*FC$2*EXP(-FC$5*FC$4)*NORMSDIST(FC$1*((LN(FC$6/FC$2)+(FC$5+(FI461^2)/2)*FC$4)/(FI461*SQRT(FC$4))-FI461*SQRT(FC$4)))</f>
        <v>#VALUE!</v>
      </c>
      <c r="FI461" s="68" t="n">
        <f aca="false">FI460+FI$8/FI$9</f>
        <v>0.344999999999978</v>
      </c>
      <c r="FJ461" s="67" t="e">
        <f aca="false">FC$1*FC$6*NORMSDIST(FC$1*((LN(FC$6/FC$2)+(FC$5+(FK461^2)/2)*FC$4)/(FK461*SQRT(FC$4))))-FC$1*FC$2*EXP(-FC$5*FC$4)*NORMSDIST(FC$1*((LN(FC$6/FC$2)+(FC$5+(FK461^2)/2)*FC$4)/(FK461*SQRT(FC$4))-FK461*SQRT(FC$4)))</f>
        <v>#VALUE!</v>
      </c>
      <c r="FK461" s="68" t="n">
        <f aca="false">FK460+FK$8/FK$9</f>
        <v>0.489999999999962</v>
      </c>
      <c r="FL461" s="67" t="e">
        <f aca="false">FC$1*FC$6*NORMSDIST(FC$1*((LN(FC$6/FC$2)+(FC$5+(FM461^2)/2)*FC$4)/(FM461*SQRT(FC$4))))-FC$1*FC$2*EXP(-FC$5*FC$4)*NORMSDIST(FC$1*((LN(FC$6/FC$2)+(FC$5+(FM461^2)/2)*FC$4)/(FM461*SQRT(FC$4))-FM461*SQRT(FC$4)))</f>
        <v>#VALUE!</v>
      </c>
      <c r="FM461" s="68" t="n">
        <f aca="false">FM460+FM$8/FM$9</f>
        <v>0.824999999999926</v>
      </c>
      <c r="FN461" s="67" t="e">
        <f aca="false">FC$1*FC$6*NORMSDIST(FC$1*((LN(FC$6/FC$2)+(FC$5+(FO461^2)/2)*FC$4)/(FO461*SQRT(FC$4))))-FC$1*FC$2*EXP(-FC$5*FC$4)*NORMSDIST(FC$1*((LN(FC$6/FC$2)+(FC$5+(FO461^2)/2)*FC$4)/(FO461*SQRT(FC$4))-FO461*SQRT(FC$4)))</f>
        <v>#VALUE!</v>
      </c>
      <c r="FO461" s="68" t="n">
        <f aca="false">FO460+FO$8/FO$9</f>
        <v>1.54999999999985</v>
      </c>
      <c r="FP461" s="2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s="1" customFormat="true" ht="13.5" hidden="false" customHeight="true" outlineLevel="0" collapsed="false">
      <c r="Q462" s="2"/>
      <c r="R462" s="67" t="e">
        <f aca="false">S$1*S$6*NORMSDIST(S$1*((LN(S$6/S$2)+(S$5+(S462^2)/2)*S$4)/(S462*SQRT(S$4))))-S$1*S$2*EXP(-S$5*S$4)*NORMSDIST(S$1*((LN(S$6/S$2)+(S$5+(S462^2)/2)*S$4)/(S462*SQRT(S$4))-S462*SQRT(S$4)))</f>
        <v>#VALUE!</v>
      </c>
      <c r="S462" s="68" t="n">
        <f aca="false">S461+S$8/S$9</f>
        <v>0.0451000000000003</v>
      </c>
      <c r="T462" s="67" t="e">
        <f aca="false">S$1*S$6*NORMSDIST(S$1*((LN(S$6/S$2)+(S$5+(U462^2)/2)*S$4)/(U462*SQRT(S$4))))-S$1*S$2*EXP(-S$5*S$4)*NORMSDIST(S$1*((LN(S$6/S$2)+(S$5+(U462^2)/2)*S$4)/(U462*SQRT(S$4))-U462*SQRT(S$4)))</f>
        <v>#VALUE!</v>
      </c>
      <c r="U462" s="68" t="n">
        <f aca="false">U461+U$8/U$9</f>
        <v>0.1451</v>
      </c>
      <c r="V462" s="67" t="e">
        <f aca="false">S$1*S$6*NORMSDIST(S$1*((LN(S$6/S$2)+(S$5+(W462^2)/2)*S$4)/(W462*SQRT(S$4))))-S$1*S$2*EXP(-S$5*S$4)*NORMSDIST(S$1*((LN(S$6/S$2)+(S$5+(W462^2)/2)*S$4)/(W462*SQRT(S$4))-W462*SQRT(S$4)))</f>
        <v>#VALUE!</v>
      </c>
      <c r="W462" s="68" t="n">
        <f aca="false">W461+W$8/W$9</f>
        <v>0.245099999999989</v>
      </c>
      <c r="X462" s="67" t="e">
        <f aca="false">S$1*S$6*NORMSDIST(S$1*((LN(S$6/S$2)+(S$5+(Y462^2)/2)*S$4)/(Y462*SQRT(S$4))))-S$1*S$2*EXP(-S$5*S$4)*NORMSDIST(S$1*((LN(S$6/S$2)+(S$5+(Y462^2)/2)*S$4)/(Y462*SQRT(S$4))-Y462*SQRT(S$4)))</f>
        <v>#VALUE!</v>
      </c>
      <c r="Y462" s="68" t="n">
        <f aca="false">Y461+Y$8/Y$9</f>
        <v>0.345099999999978</v>
      </c>
      <c r="Z462" s="67" t="e">
        <f aca="false">S$1*S$6*NORMSDIST(S$1*((LN(S$6/S$2)+(S$5+(AA462^2)/2)*S$4)/(AA462*SQRT(S$4))))-S$1*S$2*EXP(-S$5*S$4)*NORMSDIST(S$1*((LN(S$6/S$2)+(S$5+(AA462^2)/2)*S$4)/(AA462*SQRT(S$4))-AA462*SQRT(S$4)))</f>
        <v>#VALUE!</v>
      </c>
      <c r="AA462" s="68" t="n">
        <f aca="false">AA461+AA$8/AA$9</f>
        <v>0.490199999999962</v>
      </c>
      <c r="AB462" s="67" t="e">
        <f aca="false">S$1*S$6*NORMSDIST(S$1*((LN(S$6/S$2)+(S$5+(AC462^2)/2)*S$4)/(AC462*SQRT(S$4))))-S$1*S$2*EXP(-S$5*S$4)*NORMSDIST(S$1*((LN(S$6/S$2)+(S$5+(AC462^2)/2)*S$4)/(AC462*SQRT(S$4))-AC462*SQRT(S$4)))</f>
        <v>#VALUE!</v>
      </c>
      <c r="AC462" s="68" t="n">
        <f aca="false">AC461+AC$8/AC$9</f>
        <v>0.825499999999925</v>
      </c>
      <c r="AD462" s="67" t="e">
        <f aca="false">S$1*S$6*NORMSDIST(S$1*((LN(S$6/S$2)+(S$5+(AE462^2)/2)*S$4)/(AE462*SQRT(S$4))))-S$1*S$2*EXP(-S$5*S$4)*NORMSDIST(S$1*((LN(S$6/S$2)+(S$5+(AE462^2)/2)*S$4)/(AE462*SQRT(S$4))-AE462*SQRT(S$4)))</f>
        <v>#VALUE!</v>
      </c>
      <c r="AE462" s="68" t="n">
        <f aca="false">AE461+AE$8/AE$9</f>
        <v>1.55099999999985</v>
      </c>
      <c r="AF462" s="3"/>
      <c r="AG462" s="3"/>
      <c r="AH462" s="3"/>
      <c r="AI462" s="3"/>
      <c r="AJ462" s="3"/>
      <c r="AK462" s="3"/>
      <c r="AL462" s="67" t="e">
        <f aca="false">AM$1*AM$6*NORMSDIST(AM$1*((LN(AM$6/AM$2)+(AM$5+(AM462^2)/2)*AM$4)/(AM462*SQRT(AM$4))))-AM$1*AM$2*EXP(-AM$5*AM$4)*NORMSDIST(AM$1*((LN(AM$6/AM$2)+(AM$5+(AM462^2)/2)*AM$4)/(AM462*SQRT(AM$4))-AM462*SQRT(AM$4)))</f>
        <v>#VALUE!</v>
      </c>
      <c r="AM462" s="68" t="n">
        <f aca="false">AM461+AM$8/AM$9</f>
        <v>0.0451000000000003</v>
      </c>
      <c r="AN462" s="67" t="e">
        <f aca="false">AM$1*AM$6*NORMSDIST(AM$1*((LN(AM$6/AM$2)+(AM$5+(AO462^2)/2)*AM$4)/(AO462*SQRT(AM$4))))-AM$1*AM$2*EXP(-AM$5*AM$4)*NORMSDIST(AM$1*((LN(AM$6/AM$2)+(AM$5+(AO462^2)/2)*AM$4)/(AO462*SQRT(AM$4))-AO462*SQRT(AM$4)))</f>
        <v>#VALUE!</v>
      </c>
      <c r="AO462" s="68" t="n">
        <f aca="false">AO461+AO$8/AO$9</f>
        <v>0.1451</v>
      </c>
      <c r="AP462" s="67" t="e">
        <f aca="false">AM$1*AM$6*NORMSDIST(AM$1*((LN(AM$6/AM$2)+(AM$5+(AQ462^2)/2)*AM$4)/(AQ462*SQRT(AM$4))))-AM$1*AM$2*EXP(-AM$5*AM$4)*NORMSDIST(AM$1*((LN(AM$6/AM$2)+(AM$5+(AQ462^2)/2)*AM$4)/(AQ462*SQRT(AM$4))-AQ462*SQRT(AM$4)))</f>
        <v>#VALUE!</v>
      </c>
      <c r="AQ462" s="68" t="n">
        <f aca="false">AQ461+AQ$8/AQ$9</f>
        <v>0.245099999999989</v>
      </c>
      <c r="AR462" s="67" t="e">
        <f aca="false">AM$1*AM$6*NORMSDIST(AM$1*((LN(AM$6/AM$2)+(AM$5+(AS462^2)/2)*AM$4)/(AS462*SQRT(AM$4))))-AM$1*AM$2*EXP(-AM$5*AM$4)*NORMSDIST(AM$1*((LN(AM$6/AM$2)+(AM$5+(AS462^2)/2)*AM$4)/(AS462*SQRT(AM$4))-AS462*SQRT(AM$4)))</f>
        <v>#VALUE!</v>
      </c>
      <c r="AS462" s="68" t="n">
        <f aca="false">AS461+AS$8/AS$9</f>
        <v>0.345099999999978</v>
      </c>
      <c r="AT462" s="67" t="e">
        <f aca="false">AM$1*AM$6*NORMSDIST(AM$1*((LN(AM$6/AM$2)+(AM$5+(AU462^2)/2)*AM$4)/(AU462*SQRT(AM$4))))-AM$1*AM$2*EXP(-AM$5*AM$4)*NORMSDIST(AM$1*((LN(AM$6/AM$2)+(AM$5+(AU462^2)/2)*AM$4)/(AU462*SQRT(AM$4))-AU462*SQRT(AM$4)))</f>
        <v>#VALUE!</v>
      </c>
      <c r="AU462" s="68" t="n">
        <f aca="false">AU461+AU$8/AU$9</f>
        <v>0.490199999999962</v>
      </c>
      <c r="AV462" s="67" t="e">
        <f aca="false">AM$1*AM$6*NORMSDIST(AM$1*((LN(AM$6/AM$2)+(AM$5+(AW462^2)/2)*AM$4)/(AW462*SQRT(AM$4))))-AM$1*AM$2*EXP(-AM$5*AM$4)*NORMSDIST(AM$1*((LN(AM$6/AM$2)+(AM$5+(AW462^2)/2)*AM$4)/(AW462*SQRT(AM$4))-AW462*SQRT(AM$4)))</f>
        <v>#VALUE!</v>
      </c>
      <c r="AW462" s="68" t="n">
        <f aca="false">AW461+AW$8/AW$9</f>
        <v>0.825499999999925</v>
      </c>
      <c r="AX462" s="67" t="e">
        <f aca="false">AM$1*AM$6*NORMSDIST(AM$1*((LN(AM$6/AM$2)+(AM$5+(AY462^2)/2)*AM$4)/(AY462*SQRT(AM$4))))-AM$1*AM$2*EXP(-AM$5*AM$4)*NORMSDIST(AM$1*((LN(AM$6/AM$2)+(AM$5+(AY462^2)/2)*AM$4)/(AY462*SQRT(AM$4))-AY462*SQRT(AM$4)))</f>
        <v>#VALUE!</v>
      </c>
      <c r="AY462" s="68" t="n">
        <f aca="false">AY461+AY$8/AY$9</f>
        <v>1.55099999999985</v>
      </c>
      <c r="AZ462" s="3"/>
      <c r="BA462" s="3"/>
      <c r="BB462" s="3"/>
      <c r="BC462" s="3"/>
      <c r="BD462" s="3"/>
      <c r="BE462" s="3"/>
      <c r="BF462" s="67" t="e">
        <f aca="false">BG$1*BG$6*NORMSDIST(BG$1*((LN(BG$6/BG$2)+(BG$5+(BG462^2)/2)*BG$4)/(BG462*SQRT(BG$4))))-BG$1*BG$2*EXP(-BG$5*BG$4)*NORMSDIST(BG$1*((LN(BG$6/BG$2)+(BG$5+(BG462^2)/2)*BG$4)/(BG462*SQRT(BG$4))-BG462*SQRT(BG$4)))</f>
        <v>#VALUE!</v>
      </c>
      <c r="BG462" s="68" t="n">
        <f aca="false">BG461+BG$8/BG$9</f>
        <v>0.0451000000000003</v>
      </c>
      <c r="BH462" s="67" t="e">
        <f aca="false">BG$1*BG$6*NORMSDIST(BG$1*((LN(BG$6/BG$2)+(BG$5+(BI462^2)/2)*BG$4)/(BI462*SQRT(BG$4))))-BG$1*BG$2*EXP(-BG$5*BG$4)*NORMSDIST(BG$1*((LN(BG$6/BG$2)+(BG$5+(BI462^2)/2)*BG$4)/(BI462*SQRT(BG$4))-BI462*SQRT(BG$4)))</f>
        <v>#VALUE!</v>
      </c>
      <c r="BI462" s="68" t="n">
        <f aca="false">BI461+BI$8/BI$9</f>
        <v>0.1451</v>
      </c>
      <c r="BJ462" s="67" t="e">
        <f aca="false">BG$1*BG$6*NORMSDIST(BG$1*((LN(BG$6/BG$2)+(BG$5+(BK462^2)/2)*BG$4)/(BK462*SQRT(BG$4))))-BG$1*BG$2*EXP(-BG$5*BG$4)*NORMSDIST(BG$1*((LN(BG$6/BG$2)+(BG$5+(BK462^2)/2)*BG$4)/(BK462*SQRT(BG$4))-BK462*SQRT(BG$4)))</f>
        <v>#VALUE!</v>
      </c>
      <c r="BK462" s="68" t="n">
        <f aca="false">BK461+BK$8/BK$9</f>
        <v>0.245099999999989</v>
      </c>
      <c r="BL462" s="67" t="e">
        <f aca="false">BG$1*BG$6*NORMSDIST(BG$1*((LN(BG$6/BG$2)+(BG$5+(BM462^2)/2)*BG$4)/(BM462*SQRT(BG$4))))-BG$1*BG$2*EXP(-BG$5*BG$4)*NORMSDIST(BG$1*((LN(BG$6/BG$2)+(BG$5+(BM462^2)/2)*BG$4)/(BM462*SQRT(BG$4))-BM462*SQRT(BG$4)))</f>
        <v>#VALUE!</v>
      </c>
      <c r="BM462" s="68" t="n">
        <f aca="false">BM461+BM$8/BM$9</f>
        <v>0.345099999999978</v>
      </c>
      <c r="BN462" s="67" t="e">
        <f aca="false">BG$1*BG$6*NORMSDIST(BG$1*((LN(BG$6/BG$2)+(BG$5+(BO462^2)/2)*BG$4)/(BO462*SQRT(BG$4))))-BG$1*BG$2*EXP(-BG$5*BG$4)*NORMSDIST(BG$1*((LN(BG$6/BG$2)+(BG$5+(BO462^2)/2)*BG$4)/(BO462*SQRT(BG$4))-BO462*SQRT(BG$4)))</f>
        <v>#VALUE!</v>
      </c>
      <c r="BO462" s="68" t="n">
        <f aca="false">BO461+BO$8/BO$9</f>
        <v>0.490199999999962</v>
      </c>
      <c r="BP462" s="67" t="e">
        <f aca="false">BG$1*BG$6*NORMSDIST(BG$1*((LN(BG$6/BG$2)+(BG$5+(BQ462^2)/2)*BG$4)/(BQ462*SQRT(BG$4))))-BG$1*BG$2*EXP(-BG$5*BG$4)*NORMSDIST(BG$1*((LN(BG$6/BG$2)+(BG$5+(BQ462^2)/2)*BG$4)/(BQ462*SQRT(BG$4))-BQ462*SQRT(BG$4)))</f>
        <v>#VALUE!</v>
      </c>
      <c r="BQ462" s="68" t="n">
        <f aca="false">BQ461+BQ$8/BQ$9</f>
        <v>0.825499999999925</v>
      </c>
      <c r="BR462" s="67" t="e">
        <f aca="false">BG$1*BG$6*NORMSDIST(BG$1*((LN(BG$6/BG$2)+(BG$5+(BS462^2)/2)*BG$4)/(BS462*SQRT(BG$4))))-BG$1*BG$2*EXP(-BG$5*BG$4)*NORMSDIST(BG$1*((LN(BG$6/BG$2)+(BG$5+(BS462^2)/2)*BG$4)/(BS462*SQRT(BG$4))-BS462*SQRT(BG$4)))</f>
        <v>#VALUE!</v>
      </c>
      <c r="BS462" s="68" t="n">
        <f aca="false">BS461+BS$8/BS$9</f>
        <v>1.55099999999985</v>
      </c>
      <c r="BT462" s="3"/>
      <c r="BU462" s="3"/>
      <c r="BV462" s="3"/>
      <c r="BW462" s="3"/>
      <c r="BX462" s="3"/>
      <c r="BY462" s="3"/>
      <c r="BZ462" s="67" t="e">
        <f aca="false">CA$1*CA$6*NORMSDIST(CA$1*((LN(CA$6/CA$2)+(CA$5+(CA462^2)/2)*CA$4)/(CA462*SQRT(CA$4))))-CA$1*CA$2*EXP(-CA$5*CA$4)*NORMSDIST(CA$1*((LN(CA$6/CA$2)+(CA$5+(CA462^2)/2)*CA$4)/(CA462*SQRT(CA$4))-CA462*SQRT(CA$4)))</f>
        <v>#VALUE!</v>
      </c>
      <c r="CA462" s="68" t="n">
        <f aca="false">CA461+CA$8/CA$9</f>
        <v>0.0451000000000003</v>
      </c>
      <c r="CB462" s="67" t="e">
        <f aca="false">CA$1*CA$6*NORMSDIST(CA$1*((LN(CA$6/CA$2)+(CA$5+(CC462^2)/2)*CA$4)/(CC462*SQRT(CA$4))))-CA$1*CA$2*EXP(-CA$5*CA$4)*NORMSDIST(CA$1*((LN(CA$6/CA$2)+(CA$5+(CC462^2)/2)*CA$4)/(CC462*SQRT(CA$4))-CC462*SQRT(CA$4)))</f>
        <v>#VALUE!</v>
      </c>
      <c r="CC462" s="68" t="n">
        <f aca="false">CC461+CC$8/CC$9</f>
        <v>0.1451</v>
      </c>
      <c r="CD462" s="67" t="e">
        <f aca="false">CA$1*CA$6*NORMSDIST(CA$1*((LN(CA$6/CA$2)+(CA$5+(CE462^2)/2)*CA$4)/(CE462*SQRT(CA$4))))-CA$1*CA$2*EXP(-CA$5*CA$4)*NORMSDIST(CA$1*((LN(CA$6/CA$2)+(CA$5+(CE462^2)/2)*CA$4)/(CE462*SQRT(CA$4))-CE462*SQRT(CA$4)))</f>
        <v>#VALUE!</v>
      </c>
      <c r="CE462" s="68" t="n">
        <f aca="false">CE461+CE$8/CE$9</f>
        <v>0.245099999999989</v>
      </c>
      <c r="CF462" s="67" t="e">
        <f aca="false">CA$1*CA$6*NORMSDIST(CA$1*((LN(CA$6/CA$2)+(CA$5+(CG462^2)/2)*CA$4)/(CG462*SQRT(CA$4))))-CA$1*CA$2*EXP(-CA$5*CA$4)*NORMSDIST(CA$1*((LN(CA$6/CA$2)+(CA$5+(CG462^2)/2)*CA$4)/(CG462*SQRT(CA$4))-CG462*SQRT(CA$4)))</f>
        <v>#VALUE!</v>
      </c>
      <c r="CG462" s="68" t="n">
        <f aca="false">CG461+CG$8/CG$9</f>
        <v>0.345099999999978</v>
      </c>
      <c r="CH462" s="67" t="e">
        <f aca="false">CA$1*CA$6*NORMSDIST(CA$1*((LN(CA$6/CA$2)+(CA$5+(CI462^2)/2)*CA$4)/(CI462*SQRT(CA$4))))-CA$1*CA$2*EXP(-CA$5*CA$4)*NORMSDIST(CA$1*((LN(CA$6/CA$2)+(CA$5+(CI462^2)/2)*CA$4)/(CI462*SQRT(CA$4))-CI462*SQRT(CA$4)))</f>
        <v>#VALUE!</v>
      </c>
      <c r="CI462" s="68" t="n">
        <f aca="false">CI461+CI$8/CI$9</f>
        <v>0.490199999999962</v>
      </c>
      <c r="CJ462" s="67" t="e">
        <f aca="false">CA$1*CA$6*NORMSDIST(CA$1*((LN(CA$6/CA$2)+(CA$5+(CK462^2)/2)*CA$4)/(CK462*SQRT(CA$4))))-CA$1*CA$2*EXP(-CA$5*CA$4)*NORMSDIST(CA$1*((LN(CA$6/CA$2)+(CA$5+(CK462^2)/2)*CA$4)/(CK462*SQRT(CA$4))-CK462*SQRT(CA$4)))</f>
        <v>#VALUE!</v>
      </c>
      <c r="CK462" s="68" t="n">
        <f aca="false">CK461+CK$8/CK$9</f>
        <v>0.825499999999925</v>
      </c>
      <c r="CL462" s="67" t="e">
        <f aca="false">CA$1*CA$6*NORMSDIST(CA$1*((LN(CA$6/CA$2)+(CA$5+(CM462^2)/2)*CA$4)/(CM462*SQRT(CA$4))))-CA$1*CA$2*EXP(-CA$5*CA$4)*NORMSDIST(CA$1*((LN(CA$6/CA$2)+(CA$5+(CM462^2)/2)*CA$4)/(CM462*SQRT(CA$4))-CM462*SQRT(CA$4)))</f>
        <v>#VALUE!</v>
      </c>
      <c r="CM462" s="68" t="n">
        <f aca="false">CM461+CM$8/CM$9</f>
        <v>1.55099999999985</v>
      </c>
      <c r="CN462" s="3"/>
      <c r="CO462" s="3"/>
      <c r="CP462" s="3"/>
      <c r="CQ462" s="3"/>
      <c r="CR462" s="3"/>
      <c r="CS462" s="3"/>
      <c r="CT462" s="67" t="e">
        <f aca="false">CU$1*CU$6*NORMSDIST(CU$1*((LN(CU$6/CU$2)+(CU$5+(CU462^2)/2)*CU$4)/(CU462*SQRT(CU$4))))-CU$1*CU$2*EXP(-CU$5*CU$4)*NORMSDIST(CU$1*((LN(CU$6/CU$2)+(CU$5+(CU462^2)/2)*CU$4)/(CU462*SQRT(CU$4))-CU462*SQRT(CU$4)))</f>
        <v>#VALUE!</v>
      </c>
      <c r="CU462" s="68" t="n">
        <f aca="false">CU461+CU$8/CU$9</f>
        <v>0.0451000000000003</v>
      </c>
      <c r="CV462" s="67" t="e">
        <f aca="false">CU$1*CU$6*NORMSDIST(CU$1*((LN(CU$6/CU$2)+(CU$5+(CW462^2)/2)*CU$4)/(CW462*SQRT(CU$4))))-CU$1*CU$2*EXP(-CU$5*CU$4)*NORMSDIST(CU$1*((LN(CU$6/CU$2)+(CU$5+(CW462^2)/2)*CU$4)/(CW462*SQRT(CU$4))-CW462*SQRT(CU$4)))</f>
        <v>#VALUE!</v>
      </c>
      <c r="CW462" s="68" t="n">
        <f aca="false">CW461+CW$8/CW$9</f>
        <v>0.1451</v>
      </c>
      <c r="CX462" s="67" t="e">
        <f aca="false">CU$1*CU$6*NORMSDIST(CU$1*((LN(CU$6/CU$2)+(CU$5+(CY462^2)/2)*CU$4)/(CY462*SQRT(CU$4))))-CU$1*CU$2*EXP(-CU$5*CU$4)*NORMSDIST(CU$1*((LN(CU$6/CU$2)+(CU$5+(CY462^2)/2)*CU$4)/(CY462*SQRT(CU$4))-CY462*SQRT(CU$4)))</f>
        <v>#VALUE!</v>
      </c>
      <c r="CY462" s="68" t="n">
        <f aca="false">CY461+CY$8/CY$9</f>
        <v>0.245099999999989</v>
      </c>
      <c r="CZ462" s="67" t="e">
        <f aca="false">CU$1*CU$6*NORMSDIST(CU$1*((LN(CU$6/CU$2)+(CU$5+(DA462^2)/2)*CU$4)/(DA462*SQRT(CU$4))))-CU$1*CU$2*EXP(-CU$5*CU$4)*NORMSDIST(CU$1*((LN(CU$6/CU$2)+(CU$5+(DA462^2)/2)*CU$4)/(DA462*SQRT(CU$4))-DA462*SQRT(CU$4)))</f>
        <v>#VALUE!</v>
      </c>
      <c r="DA462" s="68" t="n">
        <f aca="false">DA461+DA$8/DA$9</f>
        <v>0.345099999999978</v>
      </c>
      <c r="DB462" s="67" t="e">
        <f aca="false">CU$1*CU$6*NORMSDIST(CU$1*((LN(CU$6/CU$2)+(CU$5+(DC462^2)/2)*CU$4)/(DC462*SQRT(CU$4))))-CU$1*CU$2*EXP(-CU$5*CU$4)*NORMSDIST(CU$1*((LN(CU$6/CU$2)+(CU$5+(DC462^2)/2)*CU$4)/(DC462*SQRT(CU$4))-DC462*SQRT(CU$4)))</f>
        <v>#VALUE!</v>
      </c>
      <c r="DC462" s="68" t="n">
        <f aca="false">DC461+DC$8/DC$9</f>
        <v>0.490199999999962</v>
      </c>
      <c r="DD462" s="67" t="e">
        <f aca="false">CU$1*CU$6*NORMSDIST(CU$1*((LN(CU$6/CU$2)+(CU$5+(DE462^2)/2)*CU$4)/(DE462*SQRT(CU$4))))-CU$1*CU$2*EXP(-CU$5*CU$4)*NORMSDIST(CU$1*((LN(CU$6/CU$2)+(CU$5+(DE462^2)/2)*CU$4)/(DE462*SQRT(CU$4))-DE462*SQRT(CU$4)))</f>
        <v>#VALUE!</v>
      </c>
      <c r="DE462" s="68" t="n">
        <f aca="false">DE461+DE$8/DE$9</f>
        <v>0.825499999999925</v>
      </c>
      <c r="DF462" s="67" t="e">
        <f aca="false">CU$1*CU$6*NORMSDIST(CU$1*((LN(CU$6/CU$2)+(CU$5+(DG462^2)/2)*CU$4)/(DG462*SQRT(CU$4))))-CU$1*CU$2*EXP(-CU$5*CU$4)*NORMSDIST(CU$1*((LN(CU$6/CU$2)+(CU$5+(DG462^2)/2)*CU$4)/(DG462*SQRT(CU$4))-DG462*SQRT(CU$4)))</f>
        <v>#VALUE!</v>
      </c>
      <c r="DG462" s="68" t="n">
        <f aca="false">DG461+DG$8/DG$9</f>
        <v>1.55099999999985</v>
      </c>
      <c r="DH462" s="3"/>
      <c r="DI462" s="3"/>
      <c r="DJ462" s="3"/>
      <c r="DK462" s="3"/>
      <c r="DL462" s="3"/>
      <c r="DM462" s="3"/>
      <c r="DN462" s="67" t="e">
        <f aca="false">DO$1*DO$6*NORMSDIST(DO$1*((LN(DO$6/DO$2)+(DO$5+(DO462^2)/2)*DO$4)/(DO462*SQRT(DO$4))))-DO$1*DO$2*EXP(-DO$5*DO$4)*NORMSDIST(DO$1*((LN(DO$6/DO$2)+(DO$5+(DO462^2)/2)*DO$4)/(DO462*SQRT(DO$4))-DO462*SQRT(DO$4)))</f>
        <v>#VALUE!</v>
      </c>
      <c r="DO462" s="68" t="n">
        <f aca="false">DO461+DO$8/DO$9</f>
        <v>0.0451000000000003</v>
      </c>
      <c r="DP462" s="67" t="e">
        <f aca="false">DO$1*DO$6*NORMSDIST(DO$1*((LN(DO$6/DO$2)+(DO$5+(DQ462^2)/2)*DO$4)/(DQ462*SQRT(DO$4))))-DO$1*DO$2*EXP(-DO$5*DO$4)*NORMSDIST(DO$1*((LN(DO$6/DO$2)+(DO$5+(DQ462^2)/2)*DO$4)/(DQ462*SQRT(DO$4))-DQ462*SQRT(DO$4)))</f>
        <v>#VALUE!</v>
      </c>
      <c r="DQ462" s="68" t="n">
        <f aca="false">DQ461+DQ$8/DQ$9</f>
        <v>0.1451</v>
      </c>
      <c r="DR462" s="67" t="e">
        <f aca="false">DO$1*DO$6*NORMSDIST(DO$1*((LN(DO$6/DO$2)+(DO$5+(DS462^2)/2)*DO$4)/(DS462*SQRT(DO$4))))-DO$1*DO$2*EXP(-DO$5*DO$4)*NORMSDIST(DO$1*((LN(DO$6/DO$2)+(DO$5+(DS462^2)/2)*DO$4)/(DS462*SQRT(DO$4))-DS462*SQRT(DO$4)))</f>
        <v>#VALUE!</v>
      </c>
      <c r="DS462" s="68" t="n">
        <f aca="false">DS461+DS$8/DS$9</f>
        <v>0.245099999999989</v>
      </c>
      <c r="DT462" s="67" t="e">
        <f aca="false">DO$1*DO$6*NORMSDIST(DO$1*((LN(DO$6/DO$2)+(DO$5+(DU462^2)/2)*DO$4)/(DU462*SQRT(DO$4))))-DO$1*DO$2*EXP(-DO$5*DO$4)*NORMSDIST(DO$1*((LN(DO$6/DO$2)+(DO$5+(DU462^2)/2)*DO$4)/(DU462*SQRT(DO$4))-DU462*SQRT(DO$4)))</f>
        <v>#VALUE!</v>
      </c>
      <c r="DU462" s="68" t="n">
        <f aca="false">DU461+DU$8/DU$9</f>
        <v>0.345099999999978</v>
      </c>
      <c r="DV462" s="67" t="e">
        <f aca="false">DO$1*DO$6*NORMSDIST(DO$1*((LN(DO$6/DO$2)+(DO$5+(DW462^2)/2)*DO$4)/(DW462*SQRT(DO$4))))-DO$1*DO$2*EXP(-DO$5*DO$4)*NORMSDIST(DO$1*((LN(DO$6/DO$2)+(DO$5+(DW462^2)/2)*DO$4)/(DW462*SQRT(DO$4))-DW462*SQRT(DO$4)))</f>
        <v>#VALUE!</v>
      </c>
      <c r="DW462" s="68" t="n">
        <f aca="false">DW461+DW$8/DW$9</f>
        <v>0.490199999999962</v>
      </c>
      <c r="DX462" s="67" t="e">
        <f aca="false">DO$1*DO$6*NORMSDIST(DO$1*((LN(DO$6/DO$2)+(DO$5+(DY462^2)/2)*DO$4)/(DY462*SQRT(DO$4))))-DO$1*DO$2*EXP(-DO$5*DO$4)*NORMSDIST(DO$1*((LN(DO$6/DO$2)+(DO$5+(DY462^2)/2)*DO$4)/(DY462*SQRT(DO$4))-DY462*SQRT(DO$4)))</f>
        <v>#VALUE!</v>
      </c>
      <c r="DY462" s="68" t="n">
        <f aca="false">DY461+DY$8/DY$9</f>
        <v>0.825499999999925</v>
      </c>
      <c r="DZ462" s="67" t="e">
        <f aca="false">DO$1*DO$6*NORMSDIST(DO$1*((LN(DO$6/DO$2)+(DO$5+(EA462^2)/2)*DO$4)/(EA462*SQRT(DO$4))))-DO$1*DO$2*EXP(-DO$5*DO$4)*NORMSDIST(DO$1*((LN(DO$6/DO$2)+(DO$5+(EA462^2)/2)*DO$4)/(EA462*SQRT(DO$4))-EA462*SQRT(DO$4)))</f>
        <v>#VALUE!</v>
      </c>
      <c r="EA462" s="68" t="n">
        <f aca="false">EA461+EA$8/EA$9</f>
        <v>1.55099999999985</v>
      </c>
      <c r="EB462" s="3"/>
      <c r="EC462" s="3"/>
      <c r="ED462" s="3"/>
      <c r="EE462" s="3"/>
      <c r="EF462" s="3"/>
      <c r="EG462" s="3"/>
      <c r="EH462" s="67" t="e">
        <f aca="false">EI$1*EI$6*NORMSDIST(EI$1*((LN(EI$6/EI$2)+(EI$5+(EI462^2)/2)*EI$4)/(EI462*SQRT(EI$4))))-EI$1*EI$2*EXP(-EI$5*EI$4)*NORMSDIST(EI$1*((LN(EI$6/EI$2)+(EI$5+(EI462^2)/2)*EI$4)/(EI462*SQRT(EI$4))-EI462*SQRT(EI$4)))</f>
        <v>#VALUE!</v>
      </c>
      <c r="EI462" s="68" t="n">
        <f aca="false">EI461+EI$8/EI$9</f>
        <v>0.0451000000000003</v>
      </c>
      <c r="EJ462" s="67" t="e">
        <f aca="false">EI$1*EI$6*NORMSDIST(EI$1*((LN(EI$6/EI$2)+(EI$5+(EK462^2)/2)*EI$4)/(EK462*SQRT(EI$4))))-EI$1*EI$2*EXP(-EI$5*EI$4)*NORMSDIST(EI$1*((LN(EI$6/EI$2)+(EI$5+(EK462^2)/2)*EI$4)/(EK462*SQRT(EI$4))-EK462*SQRT(EI$4)))</f>
        <v>#VALUE!</v>
      </c>
      <c r="EK462" s="68" t="n">
        <f aca="false">EK461+EK$8/EK$9</f>
        <v>0.1451</v>
      </c>
      <c r="EL462" s="67" t="e">
        <f aca="false">EI$1*EI$6*NORMSDIST(EI$1*((LN(EI$6/EI$2)+(EI$5+(EM462^2)/2)*EI$4)/(EM462*SQRT(EI$4))))-EI$1*EI$2*EXP(-EI$5*EI$4)*NORMSDIST(EI$1*((LN(EI$6/EI$2)+(EI$5+(EM462^2)/2)*EI$4)/(EM462*SQRT(EI$4))-EM462*SQRT(EI$4)))</f>
        <v>#VALUE!</v>
      </c>
      <c r="EM462" s="68" t="n">
        <f aca="false">EM461+EM$8/EM$9</f>
        <v>0.245099999999989</v>
      </c>
      <c r="EN462" s="67" t="e">
        <f aca="false">EI$1*EI$6*NORMSDIST(EI$1*((LN(EI$6/EI$2)+(EI$5+(EO462^2)/2)*EI$4)/(EO462*SQRT(EI$4))))-EI$1*EI$2*EXP(-EI$5*EI$4)*NORMSDIST(EI$1*((LN(EI$6/EI$2)+(EI$5+(EO462^2)/2)*EI$4)/(EO462*SQRT(EI$4))-EO462*SQRT(EI$4)))</f>
        <v>#VALUE!</v>
      </c>
      <c r="EO462" s="68" t="n">
        <f aca="false">EO461+EO$8/EO$9</f>
        <v>0.345099999999978</v>
      </c>
      <c r="EP462" s="67" t="e">
        <f aca="false">EI$1*EI$6*NORMSDIST(EI$1*((LN(EI$6/EI$2)+(EI$5+(EQ462^2)/2)*EI$4)/(EQ462*SQRT(EI$4))))-EI$1*EI$2*EXP(-EI$5*EI$4)*NORMSDIST(EI$1*((LN(EI$6/EI$2)+(EI$5+(EQ462^2)/2)*EI$4)/(EQ462*SQRT(EI$4))-EQ462*SQRT(EI$4)))</f>
        <v>#VALUE!</v>
      </c>
      <c r="EQ462" s="68" t="n">
        <f aca="false">EQ461+EQ$8/EQ$9</f>
        <v>0.490199999999962</v>
      </c>
      <c r="ER462" s="67" t="e">
        <f aca="false">EI$1*EI$6*NORMSDIST(EI$1*((LN(EI$6/EI$2)+(EI$5+(ES462^2)/2)*EI$4)/(ES462*SQRT(EI$4))))-EI$1*EI$2*EXP(-EI$5*EI$4)*NORMSDIST(EI$1*((LN(EI$6/EI$2)+(EI$5+(ES462^2)/2)*EI$4)/(ES462*SQRT(EI$4))-ES462*SQRT(EI$4)))</f>
        <v>#VALUE!</v>
      </c>
      <c r="ES462" s="68" t="n">
        <f aca="false">ES461+ES$8/ES$9</f>
        <v>0.825499999999925</v>
      </c>
      <c r="ET462" s="67" t="e">
        <f aca="false">EI$1*EI$6*NORMSDIST(EI$1*((LN(EI$6/EI$2)+(EI$5+(EU462^2)/2)*EI$4)/(EU462*SQRT(EI$4))))-EI$1*EI$2*EXP(-EI$5*EI$4)*NORMSDIST(EI$1*((LN(EI$6/EI$2)+(EI$5+(EU462^2)/2)*EI$4)/(EU462*SQRT(EI$4))-EU462*SQRT(EI$4)))</f>
        <v>#VALUE!</v>
      </c>
      <c r="EU462" s="68" t="n">
        <f aca="false">EU461+EU$8/EU$9</f>
        <v>1.55099999999985</v>
      </c>
      <c r="EV462" s="3"/>
      <c r="EW462" s="3"/>
      <c r="EX462" s="3"/>
      <c r="EY462" s="3"/>
      <c r="EZ462" s="3"/>
      <c r="FA462" s="3"/>
      <c r="FB462" s="67" t="e">
        <f aca="false">FC$1*FC$6*NORMSDIST(FC$1*((LN(FC$6/FC$2)+(FC$5+(FC462^2)/2)*FC$4)/(FC462*SQRT(FC$4))))-FC$1*FC$2*EXP(-FC$5*FC$4)*NORMSDIST(FC$1*((LN(FC$6/FC$2)+(FC$5+(FC462^2)/2)*FC$4)/(FC462*SQRT(FC$4))-FC462*SQRT(FC$4)))</f>
        <v>#VALUE!</v>
      </c>
      <c r="FC462" s="68" t="n">
        <f aca="false">FC461+FC$8/FC$9</f>
        <v>0.0451000000000003</v>
      </c>
      <c r="FD462" s="67" t="e">
        <f aca="false">FC$1*FC$6*NORMSDIST(FC$1*((LN(FC$6/FC$2)+(FC$5+(FE462^2)/2)*FC$4)/(FE462*SQRT(FC$4))))-FC$1*FC$2*EXP(-FC$5*FC$4)*NORMSDIST(FC$1*((LN(FC$6/FC$2)+(FC$5+(FE462^2)/2)*FC$4)/(FE462*SQRT(FC$4))-FE462*SQRT(FC$4)))</f>
        <v>#VALUE!</v>
      </c>
      <c r="FE462" s="68" t="n">
        <f aca="false">FE461+FE$8/FE$9</f>
        <v>0.1451</v>
      </c>
      <c r="FF462" s="67" t="e">
        <f aca="false">FC$1*FC$6*NORMSDIST(FC$1*((LN(FC$6/FC$2)+(FC$5+(FG462^2)/2)*FC$4)/(FG462*SQRT(FC$4))))-FC$1*FC$2*EXP(-FC$5*FC$4)*NORMSDIST(FC$1*((LN(FC$6/FC$2)+(FC$5+(FG462^2)/2)*FC$4)/(FG462*SQRT(FC$4))-FG462*SQRT(FC$4)))</f>
        <v>#VALUE!</v>
      </c>
      <c r="FG462" s="68" t="n">
        <f aca="false">FG461+FG$8/FG$9</f>
        <v>0.245099999999989</v>
      </c>
      <c r="FH462" s="67" t="e">
        <f aca="false">FC$1*FC$6*NORMSDIST(FC$1*((LN(FC$6/FC$2)+(FC$5+(FI462^2)/2)*FC$4)/(FI462*SQRT(FC$4))))-FC$1*FC$2*EXP(-FC$5*FC$4)*NORMSDIST(FC$1*((LN(FC$6/FC$2)+(FC$5+(FI462^2)/2)*FC$4)/(FI462*SQRT(FC$4))-FI462*SQRT(FC$4)))</f>
        <v>#VALUE!</v>
      </c>
      <c r="FI462" s="68" t="n">
        <f aca="false">FI461+FI$8/FI$9</f>
        <v>0.345099999999978</v>
      </c>
      <c r="FJ462" s="67" t="e">
        <f aca="false">FC$1*FC$6*NORMSDIST(FC$1*((LN(FC$6/FC$2)+(FC$5+(FK462^2)/2)*FC$4)/(FK462*SQRT(FC$4))))-FC$1*FC$2*EXP(-FC$5*FC$4)*NORMSDIST(FC$1*((LN(FC$6/FC$2)+(FC$5+(FK462^2)/2)*FC$4)/(FK462*SQRT(FC$4))-FK462*SQRT(FC$4)))</f>
        <v>#VALUE!</v>
      </c>
      <c r="FK462" s="68" t="n">
        <f aca="false">FK461+FK$8/FK$9</f>
        <v>0.490199999999962</v>
      </c>
      <c r="FL462" s="67" t="e">
        <f aca="false">FC$1*FC$6*NORMSDIST(FC$1*((LN(FC$6/FC$2)+(FC$5+(FM462^2)/2)*FC$4)/(FM462*SQRT(FC$4))))-FC$1*FC$2*EXP(-FC$5*FC$4)*NORMSDIST(FC$1*((LN(FC$6/FC$2)+(FC$5+(FM462^2)/2)*FC$4)/(FM462*SQRT(FC$4))-FM462*SQRT(FC$4)))</f>
        <v>#VALUE!</v>
      </c>
      <c r="FM462" s="68" t="n">
        <f aca="false">FM461+FM$8/FM$9</f>
        <v>0.825499999999925</v>
      </c>
      <c r="FN462" s="67" t="e">
        <f aca="false">FC$1*FC$6*NORMSDIST(FC$1*((LN(FC$6/FC$2)+(FC$5+(FO462^2)/2)*FC$4)/(FO462*SQRT(FC$4))))-FC$1*FC$2*EXP(-FC$5*FC$4)*NORMSDIST(FC$1*((LN(FC$6/FC$2)+(FC$5+(FO462^2)/2)*FC$4)/(FO462*SQRT(FC$4))-FO462*SQRT(FC$4)))</f>
        <v>#VALUE!</v>
      </c>
      <c r="FO462" s="68" t="n">
        <f aca="false">FO461+FO$8/FO$9</f>
        <v>1.55099999999985</v>
      </c>
      <c r="FP462" s="2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s="1" customFormat="true" ht="13.5" hidden="false" customHeight="true" outlineLevel="0" collapsed="false">
      <c r="Q463" s="2"/>
      <c r="R463" s="67" t="e">
        <f aca="false">S$1*S$6*NORMSDIST(S$1*((LN(S$6/S$2)+(S$5+(S463^2)/2)*S$4)/(S463*SQRT(S$4))))-S$1*S$2*EXP(-S$5*S$4)*NORMSDIST(S$1*((LN(S$6/S$2)+(S$5+(S463^2)/2)*S$4)/(S463*SQRT(S$4))-S463*SQRT(S$4)))</f>
        <v>#VALUE!</v>
      </c>
      <c r="S463" s="68" t="n">
        <f aca="false">S462+S$8/S$9</f>
        <v>0.0452000000000003</v>
      </c>
      <c r="T463" s="67" t="e">
        <f aca="false">S$1*S$6*NORMSDIST(S$1*((LN(S$6/S$2)+(S$5+(U463^2)/2)*S$4)/(U463*SQRT(S$4))))-S$1*S$2*EXP(-S$5*S$4)*NORMSDIST(S$1*((LN(S$6/S$2)+(S$5+(U463^2)/2)*S$4)/(U463*SQRT(S$4))-U463*SQRT(S$4)))</f>
        <v>#VALUE!</v>
      </c>
      <c r="U463" s="68" t="n">
        <f aca="false">U462+U$8/U$9</f>
        <v>0.1452</v>
      </c>
      <c r="V463" s="67" t="e">
        <f aca="false">S$1*S$6*NORMSDIST(S$1*((LN(S$6/S$2)+(S$5+(W463^2)/2)*S$4)/(W463*SQRT(S$4))))-S$1*S$2*EXP(-S$5*S$4)*NORMSDIST(S$1*((LN(S$6/S$2)+(S$5+(W463^2)/2)*S$4)/(W463*SQRT(S$4))-W463*SQRT(S$4)))</f>
        <v>#VALUE!</v>
      </c>
      <c r="W463" s="68" t="n">
        <f aca="false">W462+W$8/W$9</f>
        <v>0.245199999999989</v>
      </c>
      <c r="X463" s="67" t="e">
        <f aca="false">S$1*S$6*NORMSDIST(S$1*((LN(S$6/S$2)+(S$5+(Y463^2)/2)*S$4)/(Y463*SQRT(S$4))))-S$1*S$2*EXP(-S$5*S$4)*NORMSDIST(S$1*((LN(S$6/S$2)+(S$5+(Y463^2)/2)*S$4)/(Y463*SQRT(S$4))-Y463*SQRT(S$4)))</f>
        <v>#VALUE!</v>
      </c>
      <c r="Y463" s="68" t="n">
        <f aca="false">Y462+Y$8/Y$9</f>
        <v>0.345199999999978</v>
      </c>
      <c r="Z463" s="67" t="e">
        <f aca="false">S$1*S$6*NORMSDIST(S$1*((LN(S$6/S$2)+(S$5+(AA463^2)/2)*S$4)/(AA463*SQRT(S$4))))-S$1*S$2*EXP(-S$5*S$4)*NORMSDIST(S$1*((LN(S$6/S$2)+(S$5+(AA463^2)/2)*S$4)/(AA463*SQRT(S$4))-AA463*SQRT(S$4)))</f>
        <v>#VALUE!</v>
      </c>
      <c r="AA463" s="68" t="n">
        <f aca="false">AA462+AA$8/AA$9</f>
        <v>0.490399999999962</v>
      </c>
      <c r="AB463" s="67" t="e">
        <f aca="false">S$1*S$6*NORMSDIST(S$1*((LN(S$6/S$2)+(S$5+(AC463^2)/2)*S$4)/(AC463*SQRT(S$4))))-S$1*S$2*EXP(-S$5*S$4)*NORMSDIST(S$1*((LN(S$6/S$2)+(S$5+(AC463^2)/2)*S$4)/(AC463*SQRT(S$4))-AC463*SQRT(S$4)))</f>
        <v>#VALUE!</v>
      </c>
      <c r="AC463" s="68" t="n">
        <f aca="false">AC462+AC$8/AC$9</f>
        <v>0.825999999999925</v>
      </c>
      <c r="AD463" s="67" t="e">
        <f aca="false">S$1*S$6*NORMSDIST(S$1*((LN(S$6/S$2)+(S$5+(AE463^2)/2)*S$4)/(AE463*SQRT(S$4))))-S$1*S$2*EXP(-S$5*S$4)*NORMSDIST(S$1*((LN(S$6/S$2)+(S$5+(AE463^2)/2)*S$4)/(AE463*SQRT(S$4))-AE463*SQRT(S$4)))</f>
        <v>#VALUE!</v>
      </c>
      <c r="AE463" s="68" t="n">
        <f aca="false">AE462+AE$8/AE$9</f>
        <v>1.55199999999985</v>
      </c>
      <c r="AF463" s="3"/>
      <c r="AG463" s="3"/>
      <c r="AH463" s="3"/>
      <c r="AI463" s="3"/>
      <c r="AJ463" s="3"/>
      <c r="AK463" s="3"/>
      <c r="AL463" s="67" t="e">
        <f aca="false">AM$1*AM$6*NORMSDIST(AM$1*((LN(AM$6/AM$2)+(AM$5+(AM463^2)/2)*AM$4)/(AM463*SQRT(AM$4))))-AM$1*AM$2*EXP(-AM$5*AM$4)*NORMSDIST(AM$1*((LN(AM$6/AM$2)+(AM$5+(AM463^2)/2)*AM$4)/(AM463*SQRT(AM$4))-AM463*SQRT(AM$4)))</f>
        <v>#VALUE!</v>
      </c>
      <c r="AM463" s="68" t="n">
        <f aca="false">AM462+AM$8/AM$9</f>
        <v>0.0452000000000003</v>
      </c>
      <c r="AN463" s="67" t="e">
        <f aca="false">AM$1*AM$6*NORMSDIST(AM$1*((LN(AM$6/AM$2)+(AM$5+(AO463^2)/2)*AM$4)/(AO463*SQRT(AM$4))))-AM$1*AM$2*EXP(-AM$5*AM$4)*NORMSDIST(AM$1*((LN(AM$6/AM$2)+(AM$5+(AO463^2)/2)*AM$4)/(AO463*SQRT(AM$4))-AO463*SQRT(AM$4)))</f>
        <v>#VALUE!</v>
      </c>
      <c r="AO463" s="68" t="n">
        <f aca="false">AO462+AO$8/AO$9</f>
        <v>0.1452</v>
      </c>
      <c r="AP463" s="67" t="e">
        <f aca="false">AM$1*AM$6*NORMSDIST(AM$1*((LN(AM$6/AM$2)+(AM$5+(AQ463^2)/2)*AM$4)/(AQ463*SQRT(AM$4))))-AM$1*AM$2*EXP(-AM$5*AM$4)*NORMSDIST(AM$1*((LN(AM$6/AM$2)+(AM$5+(AQ463^2)/2)*AM$4)/(AQ463*SQRT(AM$4))-AQ463*SQRT(AM$4)))</f>
        <v>#VALUE!</v>
      </c>
      <c r="AQ463" s="68" t="n">
        <f aca="false">AQ462+AQ$8/AQ$9</f>
        <v>0.245199999999989</v>
      </c>
      <c r="AR463" s="67" t="e">
        <f aca="false">AM$1*AM$6*NORMSDIST(AM$1*((LN(AM$6/AM$2)+(AM$5+(AS463^2)/2)*AM$4)/(AS463*SQRT(AM$4))))-AM$1*AM$2*EXP(-AM$5*AM$4)*NORMSDIST(AM$1*((LN(AM$6/AM$2)+(AM$5+(AS463^2)/2)*AM$4)/(AS463*SQRT(AM$4))-AS463*SQRT(AM$4)))</f>
        <v>#VALUE!</v>
      </c>
      <c r="AS463" s="68" t="n">
        <f aca="false">AS462+AS$8/AS$9</f>
        <v>0.345199999999978</v>
      </c>
      <c r="AT463" s="67" t="e">
        <f aca="false">AM$1*AM$6*NORMSDIST(AM$1*((LN(AM$6/AM$2)+(AM$5+(AU463^2)/2)*AM$4)/(AU463*SQRT(AM$4))))-AM$1*AM$2*EXP(-AM$5*AM$4)*NORMSDIST(AM$1*((LN(AM$6/AM$2)+(AM$5+(AU463^2)/2)*AM$4)/(AU463*SQRT(AM$4))-AU463*SQRT(AM$4)))</f>
        <v>#VALUE!</v>
      </c>
      <c r="AU463" s="68" t="n">
        <f aca="false">AU462+AU$8/AU$9</f>
        <v>0.490399999999962</v>
      </c>
      <c r="AV463" s="67" t="e">
        <f aca="false">AM$1*AM$6*NORMSDIST(AM$1*((LN(AM$6/AM$2)+(AM$5+(AW463^2)/2)*AM$4)/(AW463*SQRT(AM$4))))-AM$1*AM$2*EXP(-AM$5*AM$4)*NORMSDIST(AM$1*((LN(AM$6/AM$2)+(AM$5+(AW463^2)/2)*AM$4)/(AW463*SQRT(AM$4))-AW463*SQRT(AM$4)))</f>
        <v>#VALUE!</v>
      </c>
      <c r="AW463" s="68" t="n">
        <f aca="false">AW462+AW$8/AW$9</f>
        <v>0.825999999999925</v>
      </c>
      <c r="AX463" s="67" t="e">
        <f aca="false">AM$1*AM$6*NORMSDIST(AM$1*((LN(AM$6/AM$2)+(AM$5+(AY463^2)/2)*AM$4)/(AY463*SQRT(AM$4))))-AM$1*AM$2*EXP(-AM$5*AM$4)*NORMSDIST(AM$1*((LN(AM$6/AM$2)+(AM$5+(AY463^2)/2)*AM$4)/(AY463*SQRT(AM$4))-AY463*SQRT(AM$4)))</f>
        <v>#VALUE!</v>
      </c>
      <c r="AY463" s="68" t="n">
        <f aca="false">AY462+AY$8/AY$9</f>
        <v>1.55199999999985</v>
      </c>
      <c r="AZ463" s="3"/>
      <c r="BA463" s="3"/>
      <c r="BB463" s="3"/>
      <c r="BC463" s="3"/>
      <c r="BD463" s="3"/>
      <c r="BE463" s="3"/>
      <c r="BF463" s="67" t="e">
        <f aca="false">BG$1*BG$6*NORMSDIST(BG$1*((LN(BG$6/BG$2)+(BG$5+(BG463^2)/2)*BG$4)/(BG463*SQRT(BG$4))))-BG$1*BG$2*EXP(-BG$5*BG$4)*NORMSDIST(BG$1*((LN(BG$6/BG$2)+(BG$5+(BG463^2)/2)*BG$4)/(BG463*SQRT(BG$4))-BG463*SQRT(BG$4)))</f>
        <v>#VALUE!</v>
      </c>
      <c r="BG463" s="68" t="n">
        <f aca="false">BG462+BG$8/BG$9</f>
        <v>0.0452000000000003</v>
      </c>
      <c r="BH463" s="67" t="e">
        <f aca="false">BG$1*BG$6*NORMSDIST(BG$1*((LN(BG$6/BG$2)+(BG$5+(BI463^2)/2)*BG$4)/(BI463*SQRT(BG$4))))-BG$1*BG$2*EXP(-BG$5*BG$4)*NORMSDIST(BG$1*((LN(BG$6/BG$2)+(BG$5+(BI463^2)/2)*BG$4)/(BI463*SQRT(BG$4))-BI463*SQRT(BG$4)))</f>
        <v>#VALUE!</v>
      </c>
      <c r="BI463" s="68" t="n">
        <f aca="false">BI462+BI$8/BI$9</f>
        <v>0.1452</v>
      </c>
      <c r="BJ463" s="67" t="e">
        <f aca="false">BG$1*BG$6*NORMSDIST(BG$1*((LN(BG$6/BG$2)+(BG$5+(BK463^2)/2)*BG$4)/(BK463*SQRT(BG$4))))-BG$1*BG$2*EXP(-BG$5*BG$4)*NORMSDIST(BG$1*((LN(BG$6/BG$2)+(BG$5+(BK463^2)/2)*BG$4)/(BK463*SQRT(BG$4))-BK463*SQRT(BG$4)))</f>
        <v>#VALUE!</v>
      </c>
      <c r="BK463" s="68" t="n">
        <f aca="false">BK462+BK$8/BK$9</f>
        <v>0.245199999999989</v>
      </c>
      <c r="BL463" s="67" t="e">
        <f aca="false">BG$1*BG$6*NORMSDIST(BG$1*((LN(BG$6/BG$2)+(BG$5+(BM463^2)/2)*BG$4)/(BM463*SQRT(BG$4))))-BG$1*BG$2*EXP(-BG$5*BG$4)*NORMSDIST(BG$1*((LN(BG$6/BG$2)+(BG$5+(BM463^2)/2)*BG$4)/(BM463*SQRT(BG$4))-BM463*SQRT(BG$4)))</f>
        <v>#VALUE!</v>
      </c>
      <c r="BM463" s="68" t="n">
        <f aca="false">BM462+BM$8/BM$9</f>
        <v>0.345199999999978</v>
      </c>
      <c r="BN463" s="67" t="e">
        <f aca="false">BG$1*BG$6*NORMSDIST(BG$1*((LN(BG$6/BG$2)+(BG$5+(BO463^2)/2)*BG$4)/(BO463*SQRT(BG$4))))-BG$1*BG$2*EXP(-BG$5*BG$4)*NORMSDIST(BG$1*((LN(BG$6/BG$2)+(BG$5+(BO463^2)/2)*BG$4)/(BO463*SQRT(BG$4))-BO463*SQRT(BG$4)))</f>
        <v>#VALUE!</v>
      </c>
      <c r="BO463" s="68" t="n">
        <f aca="false">BO462+BO$8/BO$9</f>
        <v>0.490399999999962</v>
      </c>
      <c r="BP463" s="67" t="e">
        <f aca="false">BG$1*BG$6*NORMSDIST(BG$1*((LN(BG$6/BG$2)+(BG$5+(BQ463^2)/2)*BG$4)/(BQ463*SQRT(BG$4))))-BG$1*BG$2*EXP(-BG$5*BG$4)*NORMSDIST(BG$1*((LN(BG$6/BG$2)+(BG$5+(BQ463^2)/2)*BG$4)/(BQ463*SQRT(BG$4))-BQ463*SQRT(BG$4)))</f>
        <v>#VALUE!</v>
      </c>
      <c r="BQ463" s="68" t="n">
        <f aca="false">BQ462+BQ$8/BQ$9</f>
        <v>0.825999999999925</v>
      </c>
      <c r="BR463" s="67" t="e">
        <f aca="false">BG$1*BG$6*NORMSDIST(BG$1*((LN(BG$6/BG$2)+(BG$5+(BS463^2)/2)*BG$4)/(BS463*SQRT(BG$4))))-BG$1*BG$2*EXP(-BG$5*BG$4)*NORMSDIST(BG$1*((LN(BG$6/BG$2)+(BG$5+(BS463^2)/2)*BG$4)/(BS463*SQRT(BG$4))-BS463*SQRT(BG$4)))</f>
        <v>#VALUE!</v>
      </c>
      <c r="BS463" s="68" t="n">
        <f aca="false">BS462+BS$8/BS$9</f>
        <v>1.55199999999985</v>
      </c>
      <c r="BT463" s="3"/>
      <c r="BU463" s="3"/>
      <c r="BV463" s="3"/>
      <c r="BW463" s="3"/>
      <c r="BX463" s="3"/>
      <c r="BY463" s="3"/>
      <c r="BZ463" s="67" t="e">
        <f aca="false">CA$1*CA$6*NORMSDIST(CA$1*((LN(CA$6/CA$2)+(CA$5+(CA463^2)/2)*CA$4)/(CA463*SQRT(CA$4))))-CA$1*CA$2*EXP(-CA$5*CA$4)*NORMSDIST(CA$1*((LN(CA$6/CA$2)+(CA$5+(CA463^2)/2)*CA$4)/(CA463*SQRT(CA$4))-CA463*SQRT(CA$4)))</f>
        <v>#VALUE!</v>
      </c>
      <c r="CA463" s="68" t="n">
        <f aca="false">CA462+CA$8/CA$9</f>
        <v>0.0452000000000003</v>
      </c>
      <c r="CB463" s="67" t="e">
        <f aca="false">CA$1*CA$6*NORMSDIST(CA$1*((LN(CA$6/CA$2)+(CA$5+(CC463^2)/2)*CA$4)/(CC463*SQRT(CA$4))))-CA$1*CA$2*EXP(-CA$5*CA$4)*NORMSDIST(CA$1*((LN(CA$6/CA$2)+(CA$5+(CC463^2)/2)*CA$4)/(CC463*SQRT(CA$4))-CC463*SQRT(CA$4)))</f>
        <v>#VALUE!</v>
      </c>
      <c r="CC463" s="68" t="n">
        <f aca="false">CC462+CC$8/CC$9</f>
        <v>0.1452</v>
      </c>
      <c r="CD463" s="67" t="e">
        <f aca="false">CA$1*CA$6*NORMSDIST(CA$1*((LN(CA$6/CA$2)+(CA$5+(CE463^2)/2)*CA$4)/(CE463*SQRT(CA$4))))-CA$1*CA$2*EXP(-CA$5*CA$4)*NORMSDIST(CA$1*((LN(CA$6/CA$2)+(CA$5+(CE463^2)/2)*CA$4)/(CE463*SQRT(CA$4))-CE463*SQRT(CA$4)))</f>
        <v>#VALUE!</v>
      </c>
      <c r="CE463" s="68" t="n">
        <f aca="false">CE462+CE$8/CE$9</f>
        <v>0.245199999999989</v>
      </c>
      <c r="CF463" s="67" t="e">
        <f aca="false">CA$1*CA$6*NORMSDIST(CA$1*((LN(CA$6/CA$2)+(CA$5+(CG463^2)/2)*CA$4)/(CG463*SQRT(CA$4))))-CA$1*CA$2*EXP(-CA$5*CA$4)*NORMSDIST(CA$1*((LN(CA$6/CA$2)+(CA$5+(CG463^2)/2)*CA$4)/(CG463*SQRT(CA$4))-CG463*SQRT(CA$4)))</f>
        <v>#VALUE!</v>
      </c>
      <c r="CG463" s="68" t="n">
        <f aca="false">CG462+CG$8/CG$9</f>
        <v>0.345199999999978</v>
      </c>
      <c r="CH463" s="67" t="e">
        <f aca="false">CA$1*CA$6*NORMSDIST(CA$1*((LN(CA$6/CA$2)+(CA$5+(CI463^2)/2)*CA$4)/(CI463*SQRT(CA$4))))-CA$1*CA$2*EXP(-CA$5*CA$4)*NORMSDIST(CA$1*((LN(CA$6/CA$2)+(CA$5+(CI463^2)/2)*CA$4)/(CI463*SQRT(CA$4))-CI463*SQRT(CA$4)))</f>
        <v>#VALUE!</v>
      </c>
      <c r="CI463" s="68" t="n">
        <f aca="false">CI462+CI$8/CI$9</f>
        <v>0.490399999999962</v>
      </c>
      <c r="CJ463" s="67" t="e">
        <f aca="false">CA$1*CA$6*NORMSDIST(CA$1*((LN(CA$6/CA$2)+(CA$5+(CK463^2)/2)*CA$4)/(CK463*SQRT(CA$4))))-CA$1*CA$2*EXP(-CA$5*CA$4)*NORMSDIST(CA$1*((LN(CA$6/CA$2)+(CA$5+(CK463^2)/2)*CA$4)/(CK463*SQRT(CA$4))-CK463*SQRT(CA$4)))</f>
        <v>#VALUE!</v>
      </c>
      <c r="CK463" s="68" t="n">
        <f aca="false">CK462+CK$8/CK$9</f>
        <v>0.825999999999925</v>
      </c>
      <c r="CL463" s="67" t="e">
        <f aca="false">CA$1*CA$6*NORMSDIST(CA$1*((LN(CA$6/CA$2)+(CA$5+(CM463^2)/2)*CA$4)/(CM463*SQRT(CA$4))))-CA$1*CA$2*EXP(-CA$5*CA$4)*NORMSDIST(CA$1*((LN(CA$6/CA$2)+(CA$5+(CM463^2)/2)*CA$4)/(CM463*SQRT(CA$4))-CM463*SQRT(CA$4)))</f>
        <v>#VALUE!</v>
      </c>
      <c r="CM463" s="68" t="n">
        <f aca="false">CM462+CM$8/CM$9</f>
        <v>1.55199999999985</v>
      </c>
      <c r="CN463" s="3"/>
      <c r="CO463" s="3"/>
      <c r="CP463" s="3"/>
      <c r="CQ463" s="3"/>
      <c r="CR463" s="3"/>
      <c r="CS463" s="3"/>
      <c r="CT463" s="67" t="e">
        <f aca="false">CU$1*CU$6*NORMSDIST(CU$1*((LN(CU$6/CU$2)+(CU$5+(CU463^2)/2)*CU$4)/(CU463*SQRT(CU$4))))-CU$1*CU$2*EXP(-CU$5*CU$4)*NORMSDIST(CU$1*((LN(CU$6/CU$2)+(CU$5+(CU463^2)/2)*CU$4)/(CU463*SQRT(CU$4))-CU463*SQRT(CU$4)))</f>
        <v>#VALUE!</v>
      </c>
      <c r="CU463" s="68" t="n">
        <f aca="false">CU462+CU$8/CU$9</f>
        <v>0.0452000000000003</v>
      </c>
      <c r="CV463" s="67" t="e">
        <f aca="false">CU$1*CU$6*NORMSDIST(CU$1*((LN(CU$6/CU$2)+(CU$5+(CW463^2)/2)*CU$4)/(CW463*SQRT(CU$4))))-CU$1*CU$2*EXP(-CU$5*CU$4)*NORMSDIST(CU$1*((LN(CU$6/CU$2)+(CU$5+(CW463^2)/2)*CU$4)/(CW463*SQRT(CU$4))-CW463*SQRT(CU$4)))</f>
        <v>#VALUE!</v>
      </c>
      <c r="CW463" s="68" t="n">
        <f aca="false">CW462+CW$8/CW$9</f>
        <v>0.1452</v>
      </c>
      <c r="CX463" s="67" t="e">
        <f aca="false">CU$1*CU$6*NORMSDIST(CU$1*((LN(CU$6/CU$2)+(CU$5+(CY463^2)/2)*CU$4)/(CY463*SQRT(CU$4))))-CU$1*CU$2*EXP(-CU$5*CU$4)*NORMSDIST(CU$1*((LN(CU$6/CU$2)+(CU$5+(CY463^2)/2)*CU$4)/(CY463*SQRT(CU$4))-CY463*SQRT(CU$4)))</f>
        <v>#VALUE!</v>
      </c>
      <c r="CY463" s="68" t="n">
        <f aca="false">CY462+CY$8/CY$9</f>
        <v>0.245199999999989</v>
      </c>
      <c r="CZ463" s="67" t="e">
        <f aca="false">CU$1*CU$6*NORMSDIST(CU$1*((LN(CU$6/CU$2)+(CU$5+(DA463^2)/2)*CU$4)/(DA463*SQRT(CU$4))))-CU$1*CU$2*EXP(-CU$5*CU$4)*NORMSDIST(CU$1*((LN(CU$6/CU$2)+(CU$5+(DA463^2)/2)*CU$4)/(DA463*SQRT(CU$4))-DA463*SQRT(CU$4)))</f>
        <v>#VALUE!</v>
      </c>
      <c r="DA463" s="68" t="n">
        <f aca="false">DA462+DA$8/DA$9</f>
        <v>0.345199999999978</v>
      </c>
      <c r="DB463" s="67" t="e">
        <f aca="false">CU$1*CU$6*NORMSDIST(CU$1*((LN(CU$6/CU$2)+(CU$5+(DC463^2)/2)*CU$4)/(DC463*SQRT(CU$4))))-CU$1*CU$2*EXP(-CU$5*CU$4)*NORMSDIST(CU$1*((LN(CU$6/CU$2)+(CU$5+(DC463^2)/2)*CU$4)/(DC463*SQRT(CU$4))-DC463*SQRT(CU$4)))</f>
        <v>#VALUE!</v>
      </c>
      <c r="DC463" s="68" t="n">
        <f aca="false">DC462+DC$8/DC$9</f>
        <v>0.490399999999962</v>
      </c>
      <c r="DD463" s="67" t="e">
        <f aca="false">CU$1*CU$6*NORMSDIST(CU$1*((LN(CU$6/CU$2)+(CU$5+(DE463^2)/2)*CU$4)/(DE463*SQRT(CU$4))))-CU$1*CU$2*EXP(-CU$5*CU$4)*NORMSDIST(CU$1*((LN(CU$6/CU$2)+(CU$5+(DE463^2)/2)*CU$4)/(DE463*SQRT(CU$4))-DE463*SQRT(CU$4)))</f>
        <v>#VALUE!</v>
      </c>
      <c r="DE463" s="68" t="n">
        <f aca="false">DE462+DE$8/DE$9</f>
        <v>0.825999999999925</v>
      </c>
      <c r="DF463" s="67" t="e">
        <f aca="false">CU$1*CU$6*NORMSDIST(CU$1*((LN(CU$6/CU$2)+(CU$5+(DG463^2)/2)*CU$4)/(DG463*SQRT(CU$4))))-CU$1*CU$2*EXP(-CU$5*CU$4)*NORMSDIST(CU$1*((LN(CU$6/CU$2)+(CU$5+(DG463^2)/2)*CU$4)/(DG463*SQRT(CU$4))-DG463*SQRT(CU$4)))</f>
        <v>#VALUE!</v>
      </c>
      <c r="DG463" s="68" t="n">
        <f aca="false">DG462+DG$8/DG$9</f>
        <v>1.55199999999985</v>
      </c>
      <c r="DH463" s="3"/>
      <c r="DI463" s="3"/>
      <c r="DJ463" s="3"/>
      <c r="DK463" s="3"/>
      <c r="DL463" s="3"/>
      <c r="DM463" s="3"/>
      <c r="DN463" s="67" t="e">
        <f aca="false">DO$1*DO$6*NORMSDIST(DO$1*((LN(DO$6/DO$2)+(DO$5+(DO463^2)/2)*DO$4)/(DO463*SQRT(DO$4))))-DO$1*DO$2*EXP(-DO$5*DO$4)*NORMSDIST(DO$1*((LN(DO$6/DO$2)+(DO$5+(DO463^2)/2)*DO$4)/(DO463*SQRT(DO$4))-DO463*SQRT(DO$4)))</f>
        <v>#VALUE!</v>
      </c>
      <c r="DO463" s="68" t="n">
        <f aca="false">DO462+DO$8/DO$9</f>
        <v>0.0452000000000003</v>
      </c>
      <c r="DP463" s="67" t="e">
        <f aca="false">DO$1*DO$6*NORMSDIST(DO$1*((LN(DO$6/DO$2)+(DO$5+(DQ463^2)/2)*DO$4)/(DQ463*SQRT(DO$4))))-DO$1*DO$2*EXP(-DO$5*DO$4)*NORMSDIST(DO$1*((LN(DO$6/DO$2)+(DO$5+(DQ463^2)/2)*DO$4)/(DQ463*SQRT(DO$4))-DQ463*SQRT(DO$4)))</f>
        <v>#VALUE!</v>
      </c>
      <c r="DQ463" s="68" t="n">
        <f aca="false">DQ462+DQ$8/DQ$9</f>
        <v>0.1452</v>
      </c>
      <c r="DR463" s="67" t="e">
        <f aca="false">DO$1*DO$6*NORMSDIST(DO$1*((LN(DO$6/DO$2)+(DO$5+(DS463^2)/2)*DO$4)/(DS463*SQRT(DO$4))))-DO$1*DO$2*EXP(-DO$5*DO$4)*NORMSDIST(DO$1*((LN(DO$6/DO$2)+(DO$5+(DS463^2)/2)*DO$4)/(DS463*SQRT(DO$4))-DS463*SQRT(DO$4)))</f>
        <v>#VALUE!</v>
      </c>
      <c r="DS463" s="68" t="n">
        <f aca="false">DS462+DS$8/DS$9</f>
        <v>0.245199999999989</v>
      </c>
      <c r="DT463" s="67" t="e">
        <f aca="false">DO$1*DO$6*NORMSDIST(DO$1*((LN(DO$6/DO$2)+(DO$5+(DU463^2)/2)*DO$4)/(DU463*SQRT(DO$4))))-DO$1*DO$2*EXP(-DO$5*DO$4)*NORMSDIST(DO$1*((LN(DO$6/DO$2)+(DO$5+(DU463^2)/2)*DO$4)/(DU463*SQRT(DO$4))-DU463*SQRT(DO$4)))</f>
        <v>#VALUE!</v>
      </c>
      <c r="DU463" s="68" t="n">
        <f aca="false">DU462+DU$8/DU$9</f>
        <v>0.345199999999978</v>
      </c>
      <c r="DV463" s="67" t="e">
        <f aca="false">DO$1*DO$6*NORMSDIST(DO$1*((LN(DO$6/DO$2)+(DO$5+(DW463^2)/2)*DO$4)/(DW463*SQRT(DO$4))))-DO$1*DO$2*EXP(-DO$5*DO$4)*NORMSDIST(DO$1*((LN(DO$6/DO$2)+(DO$5+(DW463^2)/2)*DO$4)/(DW463*SQRT(DO$4))-DW463*SQRT(DO$4)))</f>
        <v>#VALUE!</v>
      </c>
      <c r="DW463" s="68" t="n">
        <f aca="false">DW462+DW$8/DW$9</f>
        <v>0.490399999999962</v>
      </c>
      <c r="DX463" s="67" t="e">
        <f aca="false">DO$1*DO$6*NORMSDIST(DO$1*((LN(DO$6/DO$2)+(DO$5+(DY463^2)/2)*DO$4)/(DY463*SQRT(DO$4))))-DO$1*DO$2*EXP(-DO$5*DO$4)*NORMSDIST(DO$1*((LN(DO$6/DO$2)+(DO$5+(DY463^2)/2)*DO$4)/(DY463*SQRT(DO$4))-DY463*SQRT(DO$4)))</f>
        <v>#VALUE!</v>
      </c>
      <c r="DY463" s="68" t="n">
        <f aca="false">DY462+DY$8/DY$9</f>
        <v>0.825999999999925</v>
      </c>
      <c r="DZ463" s="67" t="e">
        <f aca="false">DO$1*DO$6*NORMSDIST(DO$1*((LN(DO$6/DO$2)+(DO$5+(EA463^2)/2)*DO$4)/(EA463*SQRT(DO$4))))-DO$1*DO$2*EXP(-DO$5*DO$4)*NORMSDIST(DO$1*((LN(DO$6/DO$2)+(DO$5+(EA463^2)/2)*DO$4)/(EA463*SQRT(DO$4))-EA463*SQRT(DO$4)))</f>
        <v>#VALUE!</v>
      </c>
      <c r="EA463" s="68" t="n">
        <f aca="false">EA462+EA$8/EA$9</f>
        <v>1.55199999999985</v>
      </c>
      <c r="EB463" s="3"/>
      <c r="EC463" s="3"/>
      <c r="ED463" s="3"/>
      <c r="EE463" s="3"/>
      <c r="EF463" s="3"/>
      <c r="EG463" s="3"/>
      <c r="EH463" s="67" t="e">
        <f aca="false">EI$1*EI$6*NORMSDIST(EI$1*((LN(EI$6/EI$2)+(EI$5+(EI463^2)/2)*EI$4)/(EI463*SQRT(EI$4))))-EI$1*EI$2*EXP(-EI$5*EI$4)*NORMSDIST(EI$1*((LN(EI$6/EI$2)+(EI$5+(EI463^2)/2)*EI$4)/(EI463*SQRT(EI$4))-EI463*SQRT(EI$4)))</f>
        <v>#VALUE!</v>
      </c>
      <c r="EI463" s="68" t="n">
        <f aca="false">EI462+EI$8/EI$9</f>
        <v>0.0452000000000003</v>
      </c>
      <c r="EJ463" s="67" t="e">
        <f aca="false">EI$1*EI$6*NORMSDIST(EI$1*((LN(EI$6/EI$2)+(EI$5+(EK463^2)/2)*EI$4)/(EK463*SQRT(EI$4))))-EI$1*EI$2*EXP(-EI$5*EI$4)*NORMSDIST(EI$1*((LN(EI$6/EI$2)+(EI$5+(EK463^2)/2)*EI$4)/(EK463*SQRT(EI$4))-EK463*SQRT(EI$4)))</f>
        <v>#VALUE!</v>
      </c>
      <c r="EK463" s="68" t="n">
        <f aca="false">EK462+EK$8/EK$9</f>
        <v>0.1452</v>
      </c>
      <c r="EL463" s="67" t="e">
        <f aca="false">EI$1*EI$6*NORMSDIST(EI$1*((LN(EI$6/EI$2)+(EI$5+(EM463^2)/2)*EI$4)/(EM463*SQRT(EI$4))))-EI$1*EI$2*EXP(-EI$5*EI$4)*NORMSDIST(EI$1*((LN(EI$6/EI$2)+(EI$5+(EM463^2)/2)*EI$4)/(EM463*SQRT(EI$4))-EM463*SQRT(EI$4)))</f>
        <v>#VALUE!</v>
      </c>
      <c r="EM463" s="68" t="n">
        <f aca="false">EM462+EM$8/EM$9</f>
        <v>0.245199999999989</v>
      </c>
      <c r="EN463" s="67" t="e">
        <f aca="false">EI$1*EI$6*NORMSDIST(EI$1*((LN(EI$6/EI$2)+(EI$5+(EO463^2)/2)*EI$4)/(EO463*SQRT(EI$4))))-EI$1*EI$2*EXP(-EI$5*EI$4)*NORMSDIST(EI$1*((LN(EI$6/EI$2)+(EI$5+(EO463^2)/2)*EI$4)/(EO463*SQRT(EI$4))-EO463*SQRT(EI$4)))</f>
        <v>#VALUE!</v>
      </c>
      <c r="EO463" s="68" t="n">
        <f aca="false">EO462+EO$8/EO$9</f>
        <v>0.345199999999978</v>
      </c>
      <c r="EP463" s="67" t="e">
        <f aca="false">EI$1*EI$6*NORMSDIST(EI$1*((LN(EI$6/EI$2)+(EI$5+(EQ463^2)/2)*EI$4)/(EQ463*SQRT(EI$4))))-EI$1*EI$2*EXP(-EI$5*EI$4)*NORMSDIST(EI$1*((LN(EI$6/EI$2)+(EI$5+(EQ463^2)/2)*EI$4)/(EQ463*SQRT(EI$4))-EQ463*SQRT(EI$4)))</f>
        <v>#VALUE!</v>
      </c>
      <c r="EQ463" s="68" t="n">
        <f aca="false">EQ462+EQ$8/EQ$9</f>
        <v>0.490399999999962</v>
      </c>
      <c r="ER463" s="67" t="e">
        <f aca="false">EI$1*EI$6*NORMSDIST(EI$1*((LN(EI$6/EI$2)+(EI$5+(ES463^2)/2)*EI$4)/(ES463*SQRT(EI$4))))-EI$1*EI$2*EXP(-EI$5*EI$4)*NORMSDIST(EI$1*((LN(EI$6/EI$2)+(EI$5+(ES463^2)/2)*EI$4)/(ES463*SQRT(EI$4))-ES463*SQRT(EI$4)))</f>
        <v>#VALUE!</v>
      </c>
      <c r="ES463" s="68" t="n">
        <f aca="false">ES462+ES$8/ES$9</f>
        <v>0.825999999999925</v>
      </c>
      <c r="ET463" s="67" t="e">
        <f aca="false">EI$1*EI$6*NORMSDIST(EI$1*((LN(EI$6/EI$2)+(EI$5+(EU463^2)/2)*EI$4)/(EU463*SQRT(EI$4))))-EI$1*EI$2*EXP(-EI$5*EI$4)*NORMSDIST(EI$1*((LN(EI$6/EI$2)+(EI$5+(EU463^2)/2)*EI$4)/(EU463*SQRT(EI$4))-EU463*SQRT(EI$4)))</f>
        <v>#VALUE!</v>
      </c>
      <c r="EU463" s="68" t="n">
        <f aca="false">EU462+EU$8/EU$9</f>
        <v>1.55199999999985</v>
      </c>
      <c r="EV463" s="3"/>
      <c r="EW463" s="3"/>
      <c r="EX463" s="3"/>
      <c r="EY463" s="3"/>
      <c r="EZ463" s="3"/>
      <c r="FA463" s="3"/>
      <c r="FB463" s="67" t="e">
        <f aca="false">FC$1*FC$6*NORMSDIST(FC$1*((LN(FC$6/FC$2)+(FC$5+(FC463^2)/2)*FC$4)/(FC463*SQRT(FC$4))))-FC$1*FC$2*EXP(-FC$5*FC$4)*NORMSDIST(FC$1*((LN(FC$6/FC$2)+(FC$5+(FC463^2)/2)*FC$4)/(FC463*SQRT(FC$4))-FC463*SQRT(FC$4)))</f>
        <v>#VALUE!</v>
      </c>
      <c r="FC463" s="68" t="n">
        <f aca="false">FC462+FC$8/FC$9</f>
        <v>0.0452000000000003</v>
      </c>
      <c r="FD463" s="67" t="e">
        <f aca="false">FC$1*FC$6*NORMSDIST(FC$1*((LN(FC$6/FC$2)+(FC$5+(FE463^2)/2)*FC$4)/(FE463*SQRT(FC$4))))-FC$1*FC$2*EXP(-FC$5*FC$4)*NORMSDIST(FC$1*((LN(FC$6/FC$2)+(FC$5+(FE463^2)/2)*FC$4)/(FE463*SQRT(FC$4))-FE463*SQRT(FC$4)))</f>
        <v>#VALUE!</v>
      </c>
      <c r="FE463" s="68" t="n">
        <f aca="false">FE462+FE$8/FE$9</f>
        <v>0.1452</v>
      </c>
      <c r="FF463" s="67" t="e">
        <f aca="false">FC$1*FC$6*NORMSDIST(FC$1*((LN(FC$6/FC$2)+(FC$5+(FG463^2)/2)*FC$4)/(FG463*SQRT(FC$4))))-FC$1*FC$2*EXP(-FC$5*FC$4)*NORMSDIST(FC$1*((LN(FC$6/FC$2)+(FC$5+(FG463^2)/2)*FC$4)/(FG463*SQRT(FC$4))-FG463*SQRT(FC$4)))</f>
        <v>#VALUE!</v>
      </c>
      <c r="FG463" s="68" t="n">
        <f aca="false">FG462+FG$8/FG$9</f>
        <v>0.245199999999989</v>
      </c>
      <c r="FH463" s="67" t="e">
        <f aca="false">FC$1*FC$6*NORMSDIST(FC$1*((LN(FC$6/FC$2)+(FC$5+(FI463^2)/2)*FC$4)/(FI463*SQRT(FC$4))))-FC$1*FC$2*EXP(-FC$5*FC$4)*NORMSDIST(FC$1*((LN(FC$6/FC$2)+(FC$5+(FI463^2)/2)*FC$4)/(FI463*SQRT(FC$4))-FI463*SQRT(FC$4)))</f>
        <v>#VALUE!</v>
      </c>
      <c r="FI463" s="68" t="n">
        <f aca="false">FI462+FI$8/FI$9</f>
        <v>0.345199999999978</v>
      </c>
      <c r="FJ463" s="67" t="e">
        <f aca="false">FC$1*FC$6*NORMSDIST(FC$1*((LN(FC$6/FC$2)+(FC$5+(FK463^2)/2)*FC$4)/(FK463*SQRT(FC$4))))-FC$1*FC$2*EXP(-FC$5*FC$4)*NORMSDIST(FC$1*((LN(FC$6/FC$2)+(FC$5+(FK463^2)/2)*FC$4)/(FK463*SQRT(FC$4))-FK463*SQRT(FC$4)))</f>
        <v>#VALUE!</v>
      </c>
      <c r="FK463" s="68" t="n">
        <f aca="false">FK462+FK$8/FK$9</f>
        <v>0.490399999999962</v>
      </c>
      <c r="FL463" s="67" t="e">
        <f aca="false">FC$1*FC$6*NORMSDIST(FC$1*((LN(FC$6/FC$2)+(FC$5+(FM463^2)/2)*FC$4)/(FM463*SQRT(FC$4))))-FC$1*FC$2*EXP(-FC$5*FC$4)*NORMSDIST(FC$1*((LN(FC$6/FC$2)+(FC$5+(FM463^2)/2)*FC$4)/(FM463*SQRT(FC$4))-FM463*SQRT(FC$4)))</f>
        <v>#VALUE!</v>
      </c>
      <c r="FM463" s="68" t="n">
        <f aca="false">FM462+FM$8/FM$9</f>
        <v>0.825999999999925</v>
      </c>
      <c r="FN463" s="67" t="e">
        <f aca="false">FC$1*FC$6*NORMSDIST(FC$1*((LN(FC$6/FC$2)+(FC$5+(FO463^2)/2)*FC$4)/(FO463*SQRT(FC$4))))-FC$1*FC$2*EXP(-FC$5*FC$4)*NORMSDIST(FC$1*((LN(FC$6/FC$2)+(FC$5+(FO463^2)/2)*FC$4)/(FO463*SQRT(FC$4))-FO463*SQRT(FC$4)))</f>
        <v>#VALUE!</v>
      </c>
      <c r="FO463" s="68" t="n">
        <f aca="false">FO462+FO$8/FO$9</f>
        <v>1.55199999999985</v>
      </c>
      <c r="FP463" s="2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s="1" customFormat="true" ht="13.5" hidden="false" customHeight="true" outlineLevel="0" collapsed="false">
      <c r="Q464" s="2"/>
      <c r="R464" s="67" t="e">
        <f aca="false">S$1*S$6*NORMSDIST(S$1*((LN(S$6/S$2)+(S$5+(S464^2)/2)*S$4)/(S464*SQRT(S$4))))-S$1*S$2*EXP(-S$5*S$4)*NORMSDIST(S$1*((LN(S$6/S$2)+(S$5+(S464^2)/2)*S$4)/(S464*SQRT(S$4))-S464*SQRT(S$4)))</f>
        <v>#VALUE!</v>
      </c>
      <c r="S464" s="68" t="n">
        <f aca="false">S463+S$8/S$9</f>
        <v>0.0453000000000003</v>
      </c>
      <c r="T464" s="67" t="e">
        <f aca="false">S$1*S$6*NORMSDIST(S$1*((LN(S$6/S$2)+(S$5+(U464^2)/2)*S$4)/(U464*SQRT(S$4))))-S$1*S$2*EXP(-S$5*S$4)*NORMSDIST(S$1*((LN(S$6/S$2)+(S$5+(U464^2)/2)*S$4)/(U464*SQRT(S$4))-U464*SQRT(S$4)))</f>
        <v>#VALUE!</v>
      </c>
      <c r="U464" s="68" t="n">
        <f aca="false">U463+U$8/U$9</f>
        <v>0.1453</v>
      </c>
      <c r="V464" s="67" t="e">
        <f aca="false">S$1*S$6*NORMSDIST(S$1*((LN(S$6/S$2)+(S$5+(W464^2)/2)*S$4)/(W464*SQRT(S$4))))-S$1*S$2*EXP(-S$5*S$4)*NORMSDIST(S$1*((LN(S$6/S$2)+(S$5+(W464^2)/2)*S$4)/(W464*SQRT(S$4))-W464*SQRT(S$4)))</f>
        <v>#VALUE!</v>
      </c>
      <c r="W464" s="68" t="n">
        <f aca="false">W463+W$8/W$9</f>
        <v>0.245299999999989</v>
      </c>
      <c r="X464" s="67" t="e">
        <f aca="false">S$1*S$6*NORMSDIST(S$1*((LN(S$6/S$2)+(S$5+(Y464^2)/2)*S$4)/(Y464*SQRT(S$4))))-S$1*S$2*EXP(-S$5*S$4)*NORMSDIST(S$1*((LN(S$6/S$2)+(S$5+(Y464^2)/2)*S$4)/(Y464*SQRT(S$4))-Y464*SQRT(S$4)))</f>
        <v>#VALUE!</v>
      </c>
      <c r="Y464" s="68" t="n">
        <f aca="false">Y463+Y$8/Y$9</f>
        <v>0.345299999999978</v>
      </c>
      <c r="Z464" s="67" t="e">
        <f aca="false">S$1*S$6*NORMSDIST(S$1*((LN(S$6/S$2)+(S$5+(AA464^2)/2)*S$4)/(AA464*SQRT(S$4))))-S$1*S$2*EXP(-S$5*S$4)*NORMSDIST(S$1*((LN(S$6/S$2)+(S$5+(AA464^2)/2)*S$4)/(AA464*SQRT(S$4))-AA464*SQRT(S$4)))</f>
        <v>#VALUE!</v>
      </c>
      <c r="AA464" s="68" t="n">
        <f aca="false">AA463+AA$8/AA$9</f>
        <v>0.490599999999962</v>
      </c>
      <c r="AB464" s="67" t="e">
        <f aca="false">S$1*S$6*NORMSDIST(S$1*((LN(S$6/S$2)+(S$5+(AC464^2)/2)*S$4)/(AC464*SQRT(S$4))))-S$1*S$2*EXP(-S$5*S$4)*NORMSDIST(S$1*((LN(S$6/S$2)+(S$5+(AC464^2)/2)*S$4)/(AC464*SQRT(S$4))-AC464*SQRT(S$4)))</f>
        <v>#VALUE!</v>
      </c>
      <c r="AC464" s="68" t="n">
        <f aca="false">AC463+AC$8/AC$9</f>
        <v>0.826499999999925</v>
      </c>
      <c r="AD464" s="67" t="e">
        <f aca="false">S$1*S$6*NORMSDIST(S$1*((LN(S$6/S$2)+(S$5+(AE464^2)/2)*S$4)/(AE464*SQRT(S$4))))-S$1*S$2*EXP(-S$5*S$4)*NORMSDIST(S$1*((LN(S$6/S$2)+(S$5+(AE464^2)/2)*S$4)/(AE464*SQRT(S$4))-AE464*SQRT(S$4)))</f>
        <v>#VALUE!</v>
      </c>
      <c r="AE464" s="68" t="n">
        <f aca="false">AE463+AE$8/AE$9</f>
        <v>1.55299999999985</v>
      </c>
      <c r="AF464" s="3"/>
      <c r="AG464" s="3"/>
      <c r="AH464" s="3"/>
      <c r="AI464" s="3"/>
      <c r="AJ464" s="3"/>
      <c r="AK464" s="3"/>
      <c r="AL464" s="67" t="e">
        <f aca="false">AM$1*AM$6*NORMSDIST(AM$1*((LN(AM$6/AM$2)+(AM$5+(AM464^2)/2)*AM$4)/(AM464*SQRT(AM$4))))-AM$1*AM$2*EXP(-AM$5*AM$4)*NORMSDIST(AM$1*((LN(AM$6/AM$2)+(AM$5+(AM464^2)/2)*AM$4)/(AM464*SQRT(AM$4))-AM464*SQRT(AM$4)))</f>
        <v>#VALUE!</v>
      </c>
      <c r="AM464" s="68" t="n">
        <f aca="false">AM463+AM$8/AM$9</f>
        <v>0.0453000000000003</v>
      </c>
      <c r="AN464" s="67" t="e">
        <f aca="false">AM$1*AM$6*NORMSDIST(AM$1*((LN(AM$6/AM$2)+(AM$5+(AO464^2)/2)*AM$4)/(AO464*SQRT(AM$4))))-AM$1*AM$2*EXP(-AM$5*AM$4)*NORMSDIST(AM$1*((LN(AM$6/AM$2)+(AM$5+(AO464^2)/2)*AM$4)/(AO464*SQRT(AM$4))-AO464*SQRT(AM$4)))</f>
        <v>#VALUE!</v>
      </c>
      <c r="AO464" s="68" t="n">
        <f aca="false">AO463+AO$8/AO$9</f>
        <v>0.1453</v>
      </c>
      <c r="AP464" s="67" t="e">
        <f aca="false">AM$1*AM$6*NORMSDIST(AM$1*((LN(AM$6/AM$2)+(AM$5+(AQ464^2)/2)*AM$4)/(AQ464*SQRT(AM$4))))-AM$1*AM$2*EXP(-AM$5*AM$4)*NORMSDIST(AM$1*((LN(AM$6/AM$2)+(AM$5+(AQ464^2)/2)*AM$4)/(AQ464*SQRT(AM$4))-AQ464*SQRT(AM$4)))</f>
        <v>#VALUE!</v>
      </c>
      <c r="AQ464" s="68" t="n">
        <f aca="false">AQ463+AQ$8/AQ$9</f>
        <v>0.245299999999989</v>
      </c>
      <c r="AR464" s="67" t="e">
        <f aca="false">AM$1*AM$6*NORMSDIST(AM$1*((LN(AM$6/AM$2)+(AM$5+(AS464^2)/2)*AM$4)/(AS464*SQRT(AM$4))))-AM$1*AM$2*EXP(-AM$5*AM$4)*NORMSDIST(AM$1*((LN(AM$6/AM$2)+(AM$5+(AS464^2)/2)*AM$4)/(AS464*SQRT(AM$4))-AS464*SQRT(AM$4)))</f>
        <v>#VALUE!</v>
      </c>
      <c r="AS464" s="68" t="n">
        <f aca="false">AS463+AS$8/AS$9</f>
        <v>0.345299999999978</v>
      </c>
      <c r="AT464" s="67" t="e">
        <f aca="false">AM$1*AM$6*NORMSDIST(AM$1*((LN(AM$6/AM$2)+(AM$5+(AU464^2)/2)*AM$4)/(AU464*SQRT(AM$4))))-AM$1*AM$2*EXP(-AM$5*AM$4)*NORMSDIST(AM$1*((LN(AM$6/AM$2)+(AM$5+(AU464^2)/2)*AM$4)/(AU464*SQRT(AM$4))-AU464*SQRT(AM$4)))</f>
        <v>#VALUE!</v>
      </c>
      <c r="AU464" s="68" t="n">
        <f aca="false">AU463+AU$8/AU$9</f>
        <v>0.490599999999962</v>
      </c>
      <c r="AV464" s="67" t="e">
        <f aca="false">AM$1*AM$6*NORMSDIST(AM$1*((LN(AM$6/AM$2)+(AM$5+(AW464^2)/2)*AM$4)/(AW464*SQRT(AM$4))))-AM$1*AM$2*EXP(-AM$5*AM$4)*NORMSDIST(AM$1*((LN(AM$6/AM$2)+(AM$5+(AW464^2)/2)*AM$4)/(AW464*SQRT(AM$4))-AW464*SQRT(AM$4)))</f>
        <v>#VALUE!</v>
      </c>
      <c r="AW464" s="68" t="n">
        <f aca="false">AW463+AW$8/AW$9</f>
        <v>0.826499999999925</v>
      </c>
      <c r="AX464" s="67" t="e">
        <f aca="false">AM$1*AM$6*NORMSDIST(AM$1*((LN(AM$6/AM$2)+(AM$5+(AY464^2)/2)*AM$4)/(AY464*SQRT(AM$4))))-AM$1*AM$2*EXP(-AM$5*AM$4)*NORMSDIST(AM$1*((LN(AM$6/AM$2)+(AM$5+(AY464^2)/2)*AM$4)/(AY464*SQRT(AM$4))-AY464*SQRT(AM$4)))</f>
        <v>#VALUE!</v>
      </c>
      <c r="AY464" s="68" t="n">
        <f aca="false">AY463+AY$8/AY$9</f>
        <v>1.55299999999985</v>
      </c>
      <c r="AZ464" s="3"/>
      <c r="BA464" s="3"/>
      <c r="BB464" s="3"/>
      <c r="BC464" s="3"/>
      <c r="BD464" s="3"/>
      <c r="BE464" s="3"/>
      <c r="BF464" s="67" t="e">
        <f aca="false">BG$1*BG$6*NORMSDIST(BG$1*((LN(BG$6/BG$2)+(BG$5+(BG464^2)/2)*BG$4)/(BG464*SQRT(BG$4))))-BG$1*BG$2*EXP(-BG$5*BG$4)*NORMSDIST(BG$1*((LN(BG$6/BG$2)+(BG$5+(BG464^2)/2)*BG$4)/(BG464*SQRT(BG$4))-BG464*SQRT(BG$4)))</f>
        <v>#VALUE!</v>
      </c>
      <c r="BG464" s="68" t="n">
        <f aca="false">BG463+BG$8/BG$9</f>
        <v>0.0453000000000003</v>
      </c>
      <c r="BH464" s="67" t="e">
        <f aca="false">BG$1*BG$6*NORMSDIST(BG$1*((LN(BG$6/BG$2)+(BG$5+(BI464^2)/2)*BG$4)/(BI464*SQRT(BG$4))))-BG$1*BG$2*EXP(-BG$5*BG$4)*NORMSDIST(BG$1*((LN(BG$6/BG$2)+(BG$5+(BI464^2)/2)*BG$4)/(BI464*SQRT(BG$4))-BI464*SQRT(BG$4)))</f>
        <v>#VALUE!</v>
      </c>
      <c r="BI464" s="68" t="n">
        <f aca="false">BI463+BI$8/BI$9</f>
        <v>0.1453</v>
      </c>
      <c r="BJ464" s="67" t="e">
        <f aca="false">BG$1*BG$6*NORMSDIST(BG$1*((LN(BG$6/BG$2)+(BG$5+(BK464^2)/2)*BG$4)/(BK464*SQRT(BG$4))))-BG$1*BG$2*EXP(-BG$5*BG$4)*NORMSDIST(BG$1*((LN(BG$6/BG$2)+(BG$5+(BK464^2)/2)*BG$4)/(BK464*SQRT(BG$4))-BK464*SQRT(BG$4)))</f>
        <v>#VALUE!</v>
      </c>
      <c r="BK464" s="68" t="n">
        <f aca="false">BK463+BK$8/BK$9</f>
        <v>0.245299999999989</v>
      </c>
      <c r="BL464" s="67" t="e">
        <f aca="false">BG$1*BG$6*NORMSDIST(BG$1*((LN(BG$6/BG$2)+(BG$5+(BM464^2)/2)*BG$4)/(BM464*SQRT(BG$4))))-BG$1*BG$2*EXP(-BG$5*BG$4)*NORMSDIST(BG$1*((LN(BG$6/BG$2)+(BG$5+(BM464^2)/2)*BG$4)/(BM464*SQRT(BG$4))-BM464*SQRT(BG$4)))</f>
        <v>#VALUE!</v>
      </c>
      <c r="BM464" s="68" t="n">
        <f aca="false">BM463+BM$8/BM$9</f>
        <v>0.345299999999978</v>
      </c>
      <c r="BN464" s="67" t="e">
        <f aca="false">BG$1*BG$6*NORMSDIST(BG$1*((LN(BG$6/BG$2)+(BG$5+(BO464^2)/2)*BG$4)/(BO464*SQRT(BG$4))))-BG$1*BG$2*EXP(-BG$5*BG$4)*NORMSDIST(BG$1*((LN(BG$6/BG$2)+(BG$5+(BO464^2)/2)*BG$4)/(BO464*SQRT(BG$4))-BO464*SQRT(BG$4)))</f>
        <v>#VALUE!</v>
      </c>
      <c r="BO464" s="68" t="n">
        <f aca="false">BO463+BO$8/BO$9</f>
        <v>0.490599999999962</v>
      </c>
      <c r="BP464" s="67" t="e">
        <f aca="false">BG$1*BG$6*NORMSDIST(BG$1*((LN(BG$6/BG$2)+(BG$5+(BQ464^2)/2)*BG$4)/(BQ464*SQRT(BG$4))))-BG$1*BG$2*EXP(-BG$5*BG$4)*NORMSDIST(BG$1*((LN(BG$6/BG$2)+(BG$5+(BQ464^2)/2)*BG$4)/(BQ464*SQRT(BG$4))-BQ464*SQRT(BG$4)))</f>
        <v>#VALUE!</v>
      </c>
      <c r="BQ464" s="68" t="n">
        <f aca="false">BQ463+BQ$8/BQ$9</f>
        <v>0.826499999999925</v>
      </c>
      <c r="BR464" s="67" t="e">
        <f aca="false">BG$1*BG$6*NORMSDIST(BG$1*((LN(BG$6/BG$2)+(BG$5+(BS464^2)/2)*BG$4)/(BS464*SQRT(BG$4))))-BG$1*BG$2*EXP(-BG$5*BG$4)*NORMSDIST(BG$1*((LN(BG$6/BG$2)+(BG$5+(BS464^2)/2)*BG$4)/(BS464*SQRT(BG$4))-BS464*SQRT(BG$4)))</f>
        <v>#VALUE!</v>
      </c>
      <c r="BS464" s="68" t="n">
        <f aca="false">BS463+BS$8/BS$9</f>
        <v>1.55299999999985</v>
      </c>
      <c r="BT464" s="3"/>
      <c r="BU464" s="3"/>
      <c r="BV464" s="3"/>
      <c r="BW464" s="3"/>
      <c r="BX464" s="3"/>
      <c r="BY464" s="3"/>
      <c r="BZ464" s="67" t="e">
        <f aca="false">CA$1*CA$6*NORMSDIST(CA$1*((LN(CA$6/CA$2)+(CA$5+(CA464^2)/2)*CA$4)/(CA464*SQRT(CA$4))))-CA$1*CA$2*EXP(-CA$5*CA$4)*NORMSDIST(CA$1*((LN(CA$6/CA$2)+(CA$5+(CA464^2)/2)*CA$4)/(CA464*SQRT(CA$4))-CA464*SQRT(CA$4)))</f>
        <v>#VALUE!</v>
      </c>
      <c r="CA464" s="68" t="n">
        <f aca="false">CA463+CA$8/CA$9</f>
        <v>0.0453000000000003</v>
      </c>
      <c r="CB464" s="67" t="e">
        <f aca="false">CA$1*CA$6*NORMSDIST(CA$1*((LN(CA$6/CA$2)+(CA$5+(CC464^2)/2)*CA$4)/(CC464*SQRT(CA$4))))-CA$1*CA$2*EXP(-CA$5*CA$4)*NORMSDIST(CA$1*((LN(CA$6/CA$2)+(CA$5+(CC464^2)/2)*CA$4)/(CC464*SQRT(CA$4))-CC464*SQRT(CA$4)))</f>
        <v>#VALUE!</v>
      </c>
      <c r="CC464" s="68" t="n">
        <f aca="false">CC463+CC$8/CC$9</f>
        <v>0.1453</v>
      </c>
      <c r="CD464" s="67" t="e">
        <f aca="false">CA$1*CA$6*NORMSDIST(CA$1*((LN(CA$6/CA$2)+(CA$5+(CE464^2)/2)*CA$4)/(CE464*SQRT(CA$4))))-CA$1*CA$2*EXP(-CA$5*CA$4)*NORMSDIST(CA$1*((LN(CA$6/CA$2)+(CA$5+(CE464^2)/2)*CA$4)/(CE464*SQRT(CA$4))-CE464*SQRT(CA$4)))</f>
        <v>#VALUE!</v>
      </c>
      <c r="CE464" s="68" t="n">
        <f aca="false">CE463+CE$8/CE$9</f>
        <v>0.245299999999989</v>
      </c>
      <c r="CF464" s="67" t="e">
        <f aca="false">CA$1*CA$6*NORMSDIST(CA$1*((LN(CA$6/CA$2)+(CA$5+(CG464^2)/2)*CA$4)/(CG464*SQRT(CA$4))))-CA$1*CA$2*EXP(-CA$5*CA$4)*NORMSDIST(CA$1*((LN(CA$6/CA$2)+(CA$5+(CG464^2)/2)*CA$4)/(CG464*SQRT(CA$4))-CG464*SQRT(CA$4)))</f>
        <v>#VALUE!</v>
      </c>
      <c r="CG464" s="68" t="n">
        <f aca="false">CG463+CG$8/CG$9</f>
        <v>0.345299999999978</v>
      </c>
      <c r="CH464" s="67" t="e">
        <f aca="false">CA$1*CA$6*NORMSDIST(CA$1*((LN(CA$6/CA$2)+(CA$5+(CI464^2)/2)*CA$4)/(CI464*SQRT(CA$4))))-CA$1*CA$2*EXP(-CA$5*CA$4)*NORMSDIST(CA$1*((LN(CA$6/CA$2)+(CA$5+(CI464^2)/2)*CA$4)/(CI464*SQRT(CA$4))-CI464*SQRT(CA$4)))</f>
        <v>#VALUE!</v>
      </c>
      <c r="CI464" s="68" t="n">
        <f aca="false">CI463+CI$8/CI$9</f>
        <v>0.490599999999962</v>
      </c>
      <c r="CJ464" s="67" t="e">
        <f aca="false">CA$1*CA$6*NORMSDIST(CA$1*((LN(CA$6/CA$2)+(CA$5+(CK464^2)/2)*CA$4)/(CK464*SQRT(CA$4))))-CA$1*CA$2*EXP(-CA$5*CA$4)*NORMSDIST(CA$1*((LN(CA$6/CA$2)+(CA$5+(CK464^2)/2)*CA$4)/(CK464*SQRT(CA$4))-CK464*SQRT(CA$4)))</f>
        <v>#VALUE!</v>
      </c>
      <c r="CK464" s="68" t="n">
        <f aca="false">CK463+CK$8/CK$9</f>
        <v>0.826499999999925</v>
      </c>
      <c r="CL464" s="67" t="e">
        <f aca="false">CA$1*CA$6*NORMSDIST(CA$1*((LN(CA$6/CA$2)+(CA$5+(CM464^2)/2)*CA$4)/(CM464*SQRT(CA$4))))-CA$1*CA$2*EXP(-CA$5*CA$4)*NORMSDIST(CA$1*((LN(CA$6/CA$2)+(CA$5+(CM464^2)/2)*CA$4)/(CM464*SQRT(CA$4))-CM464*SQRT(CA$4)))</f>
        <v>#VALUE!</v>
      </c>
      <c r="CM464" s="68" t="n">
        <f aca="false">CM463+CM$8/CM$9</f>
        <v>1.55299999999985</v>
      </c>
      <c r="CN464" s="3"/>
      <c r="CO464" s="3"/>
      <c r="CP464" s="3"/>
      <c r="CQ464" s="3"/>
      <c r="CR464" s="3"/>
      <c r="CS464" s="3"/>
      <c r="CT464" s="67" t="e">
        <f aca="false">CU$1*CU$6*NORMSDIST(CU$1*((LN(CU$6/CU$2)+(CU$5+(CU464^2)/2)*CU$4)/(CU464*SQRT(CU$4))))-CU$1*CU$2*EXP(-CU$5*CU$4)*NORMSDIST(CU$1*((LN(CU$6/CU$2)+(CU$5+(CU464^2)/2)*CU$4)/(CU464*SQRT(CU$4))-CU464*SQRT(CU$4)))</f>
        <v>#VALUE!</v>
      </c>
      <c r="CU464" s="68" t="n">
        <f aca="false">CU463+CU$8/CU$9</f>
        <v>0.0453000000000003</v>
      </c>
      <c r="CV464" s="67" t="e">
        <f aca="false">CU$1*CU$6*NORMSDIST(CU$1*((LN(CU$6/CU$2)+(CU$5+(CW464^2)/2)*CU$4)/(CW464*SQRT(CU$4))))-CU$1*CU$2*EXP(-CU$5*CU$4)*NORMSDIST(CU$1*((LN(CU$6/CU$2)+(CU$5+(CW464^2)/2)*CU$4)/(CW464*SQRT(CU$4))-CW464*SQRT(CU$4)))</f>
        <v>#VALUE!</v>
      </c>
      <c r="CW464" s="68" t="n">
        <f aca="false">CW463+CW$8/CW$9</f>
        <v>0.1453</v>
      </c>
      <c r="CX464" s="67" t="e">
        <f aca="false">CU$1*CU$6*NORMSDIST(CU$1*((LN(CU$6/CU$2)+(CU$5+(CY464^2)/2)*CU$4)/(CY464*SQRT(CU$4))))-CU$1*CU$2*EXP(-CU$5*CU$4)*NORMSDIST(CU$1*((LN(CU$6/CU$2)+(CU$5+(CY464^2)/2)*CU$4)/(CY464*SQRT(CU$4))-CY464*SQRT(CU$4)))</f>
        <v>#VALUE!</v>
      </c>
      <c r="CY464" s="68" t="n">
        <f aca="false">CY463+CY$8/CY$9</f>
        <v>0.245299999999989</v>
      </c>
      <c r="CZ464" s="67" t="e">
        <f aca="false">CU$1*CU$6*NORMSDIST(CU$1*((LN(CU$6/CU$2)+(CU$5+(DA464^2)/2)*CU$4)/(DA464*SQRT(CU$4))))-CU$1*CU$2*EXP(-CU$5*CU$4)*NORMSDIST(CU$1*((LN(CU$6/CU$2)+(CU$5+(DA464^2)/2)*CU$4)/(DA464*SQRT(CU$4))-DA464*SQRT(CU$4)))</f>
        <v>#VALUE!</v>
      </c>
      <c r="DA464" s="68" t="n">
        <f aca="false">DA463+DA$8/DA$9</f>
        <v>0.345299999999978</v>
      </c>
      <c r="DB464" s="67" t="e">
        <f aca="false">CU$1*CU$6*NORMSDIST(CU$1*((LN(CU$6/CU$2)+(CU$5+(DC464^2)/2)*CU$4)/(DC464*SQRT(CU$4))))-CU$1*CU$2*EXP(-CU$5*CU$4)*NORMSDIST(CU$1*((LN(CU$6/CU$2)+(CU$5+(DC464^2)/2)*CU$4)/(DC464*SQRT(CU$4))-DC464*SQRT(CU$4)))</f>
        <v>#VALUE!</v>
      </c>
      <c r="DC464" s="68" t="n">
        <f aca="false">DC463+DC$8/DC$9</f>
        <v>0.490599999999962</v>
      </c>
      <c r="DD464" s="67" t="e">
        <f aca="false">CU$1*CU$6*NORMSDIST(CU$1*((LN(CU$6/CU$2)+(CU$5+(DE464^2)/2)*CU$4)/(DE464*SQRT(CU$4))))-CU$1*CU$2*EXP(-CU$5*CU$4)*NORMSDIST(CU$1*((LN(CU$6/CU$2)+(CU$5+(DE464^2)/2)*CU$4)/(DE464*SQRT(CU$4))-DE464*SQRT(CU$4)))</f>
        <v>#VALUE!</v>
      </c>
      <c r="DE464" s="68" t="n">
        <f aca="false">DE463+DE$8/DE$9</f>
        <v>0.826499999999925</v>
      </c>
      <c r="DF464" s="67" t="e">
        <f aca="false">CU$1*CU$6*NORMSDIST(CU$1*((LN(CU$6/CU$2)+(CU$5+(DG464^2)/2)*CU$4)/(DG464*SQRT(CU$4))))-CU$1*CU$2*EXP(-CU$5*CU$4)*NORMSDIST(CU$1*((LN(CU$6/CU$2)+(CU$5+(DG464^2)/2)*CU$4)/(DG464*SQRT(CU$4))-DG464*SQRT(CU$4)))</f>
        <v>#VALUE!</v>
      </c>
      <c r="DG464" s="68" t="n">
        <f aca="false">DG463+DG$8/DG$9</f>
        <v>1.55299999999985</v>
      </c>
      <c r="DH464" s="3"/>
      <c r="DI464" s="3"/>
      <c r="DJ464" s="3"/>
      <c r="DK464" s="3"/>
      <c r="DL464" s="3"/>
      <c r="DM464" s="3"/>
      <c r="DN464" s="67" t="e">
        <f aca="false">DO$1*DO$6*NORMSDIST(DO$1*((LN(DO$6/DO$2)+(DO$5+(DO464^2)/2)*DO$4)/(DO464*SQRT(DO$4))))-DO$1*DO$2*EXP(-DO$5*DO$4)*NORMSDIST(DO$1*((LN(DO$6/DO$2)+(DO$5+(DO464^2)/2)*DO$4)/(DO464*SQRT(DO$4))-DO464*SQRT(DO$4)))</f>
        <v>#VALUE!</v>
      </c>
      <c r="DO464" s="68" t="n">
        <f aca="false">DO463+DO$8/DO$9</f>
        <v>0.0453000000000003</v>
      </c>
      <c r="DP464" s="67" t="e">
        <f aca="false">DO$1*DO$6*NORMSDIST(DO$1*((LN(DO$6/DO$2)+(DO$5+(DQ464^2)/2)*DO$4)/(DQ464*SQRT(DO$4))))-DO$1*DO$2*EXP(-DO$5*DO$4)*NORMSDIST(DO$1*((LN(DO$6/DO$2)+(DO$5+(DQ464^2)/2)*DO$4)/(DQ464*SQRT(DO$4))-DQ464*SQRT(DO$4)))</f>
        <v>#VALUE!</v>
      </c>
      <c r="DQ464" s="68" t="n">
        <f aca="false">DQ463+DQ$8/DQ$9</f>
        <v>0.1453</v>
      </c>
      <c r="DR464" s="67" t="e">
        <f aca="false">DO$1*DO$6*NORMSDIST(DO$1*((LN(DO$6/DO$2)+(DO$5+(DS464^2)/2)*DO$4)/(DS464*SQRT(DO$4))))-DO$1*DO$2*EXP(-DO$5*DO$4)*NORMSDIST(DO$1*((LN(DO$6/DO$2)+(DO$5+(DS464^2)/2)*DO$4)/(DS464*SQRT(DO$4))-DS464*SQRT(DO$4)))</f>
        <v>#VALUE!</v>
      </c>
      <c r="DS464" s="68" t="n">
        <f aca="false">DS463+DS$8/DS$9</f>
        <v>0.245299999999989</v>
      </c>
      <c r="DT464" s="67" t="e">
        <f aca="false">DO$1*DO$6*NORMSDIST(DO$1*((LN(DO$6/DO$2)+(DO$5+(DU464^2)/2)*DO$4)/(DU464*SQRT(DO$4))))-DO$1*DO$2*EXP(-DO$5*DO$4)*NORMSDIST(DO$1*((LN(DO$6/DO$2)+(DO$5+(DU464^2)/2)*DO$4)/(DU464*SQRT(DO$4))-DU464*SQRT(DO$4)))</f>
        <v>#VALUE!</v>
      </c>
      <c r="DU464" s="68" t="n">
        <f aca="false">DU463+DU$8/DU$9</f>
        <v>0.345299999999978</v>
      </c>
      <c r="DV464" s="67" t="e">
        <f aca="false">DO$1*DO$6*NORMSDIST(DO$1*((LN(DO$6/DO$2)+(DO$5+(DW464^2)/2)*DO$4)/(DW464*SQRT(DO$4))))-DO$1*DO$2*EXP(-DO$5*DO$4)*NORMSDIST(DO$1*((LN(DO$6/DO$2)+(DO$5+(DW464^2)/2)*DO$4)/(DW464*SQRT(DO$4))-DW464*SQRT(DO$4)))</f>
        <v>#VALUE!</v>
      </c>
      <c r="DW464" s="68" t="n">
        <f aca="false">DW463+DW$8/DW$9</f>
        <v>0.490599999999962</v>
      </c>
      <c r="DX464" s="67" t="e">
        <f aca="false">DO$1*DO$6*NORMSDIST(DO$1*((LN(DO$6/DO$2)+(DO$5+(DY464^2)/2)*DO$4)/(DY464*SQRT(DO$4))))-DO$1*DO$2*EXP(-DO$5*DO$4)*NORMSDIST(DO$1*((LN(DO$6/DO$2)+(DO$5+(DY464^2)/2)*DO$4)/(DY464*SQRT(DO$4))-DY464*SQRT(DO$4)))</f>
        <v>#VALUE!</v>
      </c>
      <c r="DY464" s="68" t="n">
        <f aca="false">DY463+DY$8/DY$9</f>
        <v>0.826499999999925</v>
      </c>
      <c r="DZ464" s="67" t="e">
        <f aca="false">DO$1*DO$6*NORMSDIST(DO$1*((LN(DO$6/DO$2)+(DO$5+(EA464^2)/2)*DO$4)/(EA464*SQRT(DO$4))))-DO$1*DO$2*EXP(-DO$5*DO$4)*NORMSDIST(DO$1*((LN(DO$6/DO$2)+(DO$5+(EA464^2)/2)*DO$4)/(EA464*SQRT(DO$4))-EA464*SQRT(DO$4)))</f>
        <v>#VALUE!</v>
      </c>
      <c r="EA464" s="68" t="n">
        <f aca="false">EA463+EA$8/EA$9</f>
        <v>1.55299999999985</v>
      </c>
      <c r="EB464" s="3"/>
      <c r="EC464" s="3"/>
      <c r="ED464" s="3"/>
      <c r="EE464" s="3"/>
      <c r="EF464" s="3"/>
      <c r="EG464" s="3"/>
      <c r="EH464" s="67" t="e">
        <f aca="false">EI$1*EI$6*NORMSDIST(EI$1*((LN(EI$6/EI$2)+(EI$5+(EI464^2)/2)*EI$4)/(EI464*SQRT(EI$4))))-EI$1*EI$2*EXP(-EI$5*EI$4)*NORMSDIST(EI$1*((LN(EI$6/EI$2)+(EI$5+(EI464^2)/2)*EI$4)/(EI464*SQRT(EI$4))-EI464*SQRT(EI$4)))</f>
        <v>#VALUE!</v>
      </c>
      <c r="EI464" s="68" t="n">
        <f aca="false">EI463+EI$8/EI$9</f>
        <v>0.0453000000000003</v>
      </c>
      <c r="EJ464" s="67" t="e">
        <f aca="false">EI$1*EI$6*NORMSDIST(EI$1*((LN(EI$6/EI$2)+(EI$5+(EK464^2)/2)*EI$4)/(EK464*SQRT(EI$4))))-EI$1*EI$2*EXP(-EI$5*EI$4)*NORMSDIST(EI$1*((LN(EI$6/EI$2)+(EI$5+(EK464^2)/2)*EI$4)/(EK464*SQRT(EI$4))-EK464*SQRT(EI$4)))</f>
        <v>#VALUE!</v>
      </c>
      <c r="EK464" s="68" t="n">
        <f aca="false">EK463+EK$8/EK$9</f>
        <v>0.1453</v>
      </c>
      <c r="EL464" s="67" t="e">
        <f aca="false">EI$1*EI$6*NORMSDIST(EI$1*((LN(EI$6/EI$2)+(EI$5+(EM464^2)/2)*EI$4)/(EM464*SQRT(EI$4))))-EI$1*EI$2*EXP(-EI$5*EI$4)*NORMSDIST(EI$1*((LN(EI$6/EI$2)+(EI$5+(EM464^2)/2)*EI$4)/(EM464*SQRT(EI$4))-EM464*SQRT(EI$4)))</f>
        <v>#VALUE!</v>
      </c>
      <c r="EM464" s="68" t="n">
        <f aca="false">EM463+EM$8/EM$9</f>
        <v>0.245299999999989</v>
      </c>
      <c r="EN464" s="67" t="e">
        <f aca="false">EI$1*EI$6*NORMSDIST(EI$1*((LN(EI$6/EI$2)+(EI$5+(EO464^2)/2)*EI$4)/(EO464*SQRT(EI$4))))-EI$1*EI$2*EXP(-EI$5*EI$4)*NORMSDIST(EI$1*((LN(EI$6/EI$2)+(EI$5+(EO464^2)/2)*EI$4)/(EO464*SQRT(EI$4))-EO464*SQRT(EI$4)))</f>
        <v>#VALUE!</v>
      </c>
      <c r="EO464" s="68" t="n">
        <f aca="false">EO463+EO$8/EO$9</f>
        <v>0.345299999999978</v>
      </c>
      <c r="EP464" s="67" t="e">
        <f aca="false">EI$1*EI$6*NORMSDIST(EI$1*((LN(EI$6/EI$2)+(EI$5+(EQ464^2)/2)*EI$4)/(EQ464*SQRT(EI$4))))-EI$1*EI$2*EXP(-EI$5*EI$4)*NORMSDIST(EI$1*((LN(EI$6/EI$2)+(EI$5+(EQ464^2)/2)*EI$4)/(EQ464*SQRT(EI$4))-EQ464*SQRT(EI$4)))</f>
        <v>#VALUE!</v>
      </c>
      <c r="EQ464" s="68" t="n">
        <f aca="false">EQ463+EQ$8/EQ$9</f>
        <v>0.490599999999962</v>
      </c>
      <c r="ER464" s="67" t="e">
        <f aca="false">EI$1*EI$6*NORMSDIST(EI$1*((LN(EI$6/EI$2)+(EI$5+(ES464^2)/2)*EI$4)/(ES464*SQRT(EI$4))))-EI$1*EI$2*EXP(-EI$5*EI$4)*NORMSDIST(EI$1*((LN(EI$6/EI$2)+(EI$5+(ES464^2)/2)*EI$4)/(ES464*SQRT(EI$4))-ES464*SQRT(EI$4)))</f>
        <v>#VALUE!</v>
      </c>
      <c r="ES464" s="68" t="n">
        <f aca="false">ES463+ES$8/ES$9</f>
        <v>0.826499999999925</v>
      </c>
      <c r="ET464" s="67" t="e">
        <f aca="false">EI$1*EI$6*NORMSDIST(EI$1*((LN(EI$6/EI$2)+(EI$5+(EU464^2)/2)*EI$4)/(EU464*SQRT(EI$4))))-EI$1*EI$2*EXP(-EI$5*EI$4)*NORMSDIST(EI$1*((LN(EI$6/EI$2)+(EI$5+(EU464^2)/2)*EI$4)/(EU464*SQRT(EI$4))-EU464*SQRT(EI$4)))</f>
        <v>#VALUE!</v>
      </c>
      <c r="EU464" s="68" t="n">
        <f aca="false">EU463+EU$8/EU$9</f>
        <v>1.55299999999985</v>
      </c>
      <c r="EV464" s="3"/>
      <c r="EW464" s="3"/>
      <c r="EX464" s="3"/>
      <c r="EY464" s="3"/>
      <c r="EZ464" s="3"/>
      <c r="FA464" s="3"/>
      <c r="FB464" s="67" t="e">
        <f aca="false">FC$1*FC$6*NORMSDIST(FC$1*((LN(FC$6/FC$2)+(FC$5+(FC464^2)/2)*FC$4)/(FC464*SQRT(FC$4))))-FC$1*FC$2*EXP(-FC$5*FC$4)*NORMSDIST(FC$1*((LN(FC$6/FC$2)+(FC$5+(FC464^2)/2)*FC$4)/(FC464*SQRT(FC$4))-FC464*SQRT(FC$4)))</f>
        <v>#VALUE!</v>
      </c>
      <c r="FC464" s="68" t="n">
        <f aca="false">FC463+FC$8/FC$9</f>
        <v>0.0453000000000003</v>
      </c>
      <c r="FD464" s="67" t="e">
        <f aca="false">FC$1*FC$6*NORMSDIST(FC$1*((LN(FC$6/FC$2)+(FC$5+(FE464^2)/2)*FC$4)/(FE464*SQRT(FC$4))))-FC$1*FC$2*EXP(-FC$5*FC$4)*NORMSDIST(FC$1*((LN(FC$6/FC$2)+(FC$5+(FE464^2)/2)*FC$4)/(FE464*SQRT(FC$4))-FE464*SQRT(FC$4)))</f>
        <v>#VALUE!</v>
      </c>
      <c r="FE464" s="68" t="n">
        <f aca="false">FE463+FE$8/FE$9</f>
        <v>0.1453</v>
      </c>
      <c r="FF464" s="67" t="e">
        <f aca="false">FC$1*FC$6*NORMSDIST(FC$1*((LN(FC$6/FC$2)+(FC$5+(FG464^2)/2)*FC$4)/(FG464*SQRT(FC$4))))-FC$1*FC$2*EXP(-FC$5*FC$4)*NORMSDIST(FC$1*((LN(FC$6/FC$2)+(FC$5+(FG464^2)/2)*FC$4)/(FG464*SQRT(FC$4))-FG464*SQRT(FC$4)))</f>
        <v>#VALUE!</v>
      </c>
      <c r="FG464" s="68" t="n">
        <f aca="false">FG463+FG$8/FG$9</f>
        <v>0.245299999999989</v>
      </c>
      <c r="FH464" s="67" t="e">
        <f aca="false">FC$1*FC$6*NORMSDIST(FC$1*((LN(FC$6/FC$2)+(FC$5+(FI464^2)/2)*FC$4)/(FI464*SQRT(FC$4))))-FC$1*FC$2*EXP(-FC$5*FC$4)*NORMSDIST(FC$1*((LN(FC$6/FC$2)+(FC$5+(FI464^2)/2)*FC$4)/(FI464*SQRT(FC$4))-FI464*SQRT(FC$4)))</f>
        <v>#VALUE!</v>
      </c>
      <c r="FI464" s="68" t="n">
        <f aca="false">FI463+FI$8/FI$9</f>
        <v>0.345299999999978</v>
      </c>
      <c r="FJ464" s="67" t="e">
        <f aca="false">FC$1*FC$6*NORMSDIST(FC$1*((LN(FC$6/FC$2)+(FC$5+(FK464^2)/2)*FC$4)/(FK464*SQRT(FC$4))))-FC$1*FC$2*EXP(-FC$5*FC$4)*NORMSDIST(FC$1*((LN(FC$6/FC$2)+(FC$5+(FK464^2)/2)*FC$4)/(FK464*SQRT(FC$4))-FK464*SQRT(FC$4)))</f>
        <v>#VALUE!</v>
      </c>
      <c r="FK464" s="68" t="n">
        <f aca="false">FK463+FK$8/FK$9</f>
        <v>0.490599999999962</v>
      </c>
      <c r="FL464" s="67" t="e">
        <f aca="false">FC$1*FC$6*NORMSDIST(FC$1*((LN(FC$6/FC$2)+(FC$5+(FM464^2)/2)*FC$4)/(FM464*SQRT(FC$4))))-FC$1*FC$2*EXP(-FC$5*FC$4)*NORMSDIST(FC$1*((LN(FC$6/FC$2)+(FC$5+(FM464^2)/2)*FC$4)/(FM464*SQRT(FC$4))-FM464*SQRT(FC$4)))</f>
        <v>#VALUE!</v>
      </c>
      <c r="FM464" s="68" t="n">
        <f aca="false">FM463+FM$8/FM$9</f>
        <v>0.826499999999925</v>
      </c>
      <c r="FN464" s="67" t="e">
        <f aca="false">FC$1*FC$6*NORMSDIST(FC$1*((LN(FC$6/FC$2)+(FC$5+(FO464^2)/2)*FC$4)/(FO464*SQRT(FC$4))))-FC$1*FC$2*EXP(-FC$5*FC$4)*NORMSDIST(FC$1*((LN(FC$6/FC$2)+(FC$5+(FO464^2)/2)*FC$4)/(FO464*SQRT(FC$4))-FO464*SQRT(FC$4)))</f>
        <v>#VALUE!</v>
      </c>
      <c r="FO464" s="68" t="n">
        <f aca="false">FO463+FO$8/FO$9</f>
        <v>1.55299999999985</v>
      </c>
      <c r="FP464" s="2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s="1" customFormat="true" ht="13.5" hidden="false" customHeight="true" outlineLevel="0" collapsed="false">
      <c r="Q465" s="2"/>
      <c r="R465" s="67" t="e">
        <f aca="false">S$1*S$6*NORMSDIST(S$1*((LN(S$6/S$2)+(S$5+(S465^2)/2)*S$4)/(S465*SQRT(S$4))))-S$1*S$2*EXP(-S$5*S$4)*NORMSDIST(S$1*((LN(S$6/S$2)+(S$5+(S465^2)/2)*S$4)/(S465*SQRT(S$4))-S465*SQRT(S$4)))</f>
        <v>#VALUE!</v>
      </c>
      <c r="S465" s="68" t="n">
        <f aca="false">S464+S$8/S$9</f>
        <v>0.0454000000000003</v>
      </c>
      <c r="T465" s="67" t="e">
        <f aca="false">S$1*S$6*NORMSDIST(S$1*((LN(S$6/S$2)+(S$5+(U465^2)/2)*S$4)/(U465*SQRT(S$4))))-S$1*S$2*EXP(-S$5*S$4)*NORMSDIST(S$1*((LN(S$6/S$2)+(S$5+(U465^2)/2)*S$4)/(U465*SQRT(S$4))-U465*SQRT(S$4)))</f>
        <v>#VALUE!</v>
      </c>
      <c r="U465" s="68" t="n">
        <f aca="false">U464+U$8/U$9</f>
        <v>0.1454</v>
      </c>
      <c r="V465" s="67" t="e">
        <f aca="false">S$1*S$6*NORMSDIST(S$1*((LN(S$6/S$2)+(S$5+(W465^2)/2)*S$4)/(W465*SQRT(S$4))))-S$1*S$2*EXP(-S$5*S$4)*NORMSDIST(S$1*((LN(S$6/S$2)+(S$5+(W465^2)/2)*S$4)/(W465*SQRT(S$4))-W465*SQRT(S$4)))</f>
        <v>#VALUE!</v>
      </c>
      <c r="W465" s="68" t="n">
        <f aca="false">W464+W$8/W$9</f>
        <v>0.245399999999989</v>
      </c>
      <c r="X465" s="67" t="e">
        <f aca="false">S$1*S$6*NORMSDIST(S$1*((LN(S$6/S$2)+(S$5+(Y465^2)/2)*S$4)/(Y465*SQRT(S$4))))-S$1*S$2*EXP(-S$5*S$4)*NORMSDIST(S$1*((LN(S$6/S$2)+(S$5+(Y465^2)/2)*S$4)/(Y465*SQRT(S$4))-Y465*SQRT(S$4)))</f>
        <v>#VALUE!</v>
      </c>
      <c r="Y465" s="68" t="n">
        <f aca="false">Y464+Y$8/Y$9</f>
        <v>0.345399999999978</v>
      </c>
      <c r="Z465" s="67" t="e">
        <f aca="false">S$1*S$6*NORMSDIST(S$1*((LN(S$6/S$2)+(S$5+(AA465^2)/2)*S$4)/(AA465*SQRT(S$4))))-S$1*S$2*EXP(-S$5*S$4)*NORMSDIST(S$1*((LN(S$6/S$2)+(S$5+(AA465^2)/2)*S$4)/(AA465*SQRT(S$4))-AA465*SQRT(S$4)))</f>
        <v>#VALUE!</v>
      </c>
      <c r="AA465" s="68" t="n">
        <f aca="false">AA464+AA$8/AA$9</f>
        <v>0.490799999999962</v>
      </c>
      <c r="AB465" s="67" t="e">
        <f aca="false">S$1*S$6*NORMSDIST(S$1*((LN(S$6/S$2)+(S$5+(AC465^2)/2)*S$4)/(AC465*SQRT(S$4))))-S$1*S$2*EXP(-S$5*S$4)*NORMSDIST(S$1*((LN(S$6/S$2)+(S$5+(AC465^2)/2)*S$4)/(AC465*SQRT(S$4))-AC465*SQRT(S$4)))</f>
        <v>#VALUE!</v>
      </c>
      <c r="AC465" s="68" t="n">
        <f aca="false">AC464+AC$8/AC$9</f>
        <v>0.826999999999925</v>
      </c>
      <c r="AD465" s="67" t="e">
        <f aca="false">S$1*S$6*NORMSDIST(S$1*((LN(S$6/S$2)+(S$5+(AE465^2)/2)*S$4)/(AE465*SQRT(S$4))))-S$1*S$2*EXP(-S$5*S$4)*NORMSDIST(S$1*((LN(S$6/S$2)+(S$5+(AE465^2)/2)*S$4)/(AE465*SQRT(S$4))-AE465*SQRT(S$4)))</f>
        <v>#VALUE!</v>
      </c>
      <c r="AE465" s="68" t="n">
        <f aca="false">AE464+AE$8/AE$9</f>
        <v>1.55399999999985</v>
      </c>
      <c r="AF465" s="3"/>
      <c r="AG465" s="3"/>
      <c r="AH465" s="3"/>
      <c r="AI465" s="3"/>
      <c r="AJ465" s="3"/>
      <c r="AK465" s="3"/>
      <c r="AL465" s="67" t="e">
        <f aca="false">AM$1*AM$6*NORMSDIST(AM$1*((LN(AM$6/AM$2)+(AM$5+(AM465^2)/2)*AM$4)/(AM465*SQRT(AM$4))))-AM$1*AM$2*EXP(-AM$5*AM$4)*NORMSDIST(AM$1*((LN(AM$6/AM$2)+(AM$5+(AM465^2)/2)*AM$4)/(AM465*SQRT(AM$4))-AM465*SQRT(AM$4)))</f>
        <v>#VALUE!</v>
      </c>
      <c r="AM465" s="68" t="n">
        <f aca="false">AM464+AM$8/AM$9</f>
        <v>0.0454000000000003</v>
      </c>
      <c r="AN465" s="67" t="e">
        <f aca="false">AM$1*AM$6*NORMSDIST(AM$1*((LN(AM$6/AM$2)+(AM$5+(AO465^2)/2)*AM$4)/(AO465*SQRT(AM$4))))-AM$1*AM$2*EXP(-AM$5*AM$4)*NORMSDIST(AM$1*((LN(AM$6/AM$2)+(AM$5+(AO465^2)/2)*AM$4)/(AO465*SQRT(AM$4))-AO465*SQRT(AM$4)))</f>
        <v>#VALUE!</v>
      </c>
      <c r="AO465" s="68" t="n">
        <f aca="false">AO464+AO$8/AO$9</f>
        <v>0.1454</v>
      </c>
      <c r="AP465" s="67" t="e">
        <f aca="false">AM$1*AM$6*NORMSDIST(AM$1*((LN(AM$6/AM$2)+(AM$5+(AQ465^2)/2)*AM$4)/(AQ465*SQRT(AM$4))))-AM$1*AM$2*EXP(-AM$5*AM$4)*NORMSDIST(AM$1*((LN(AM$6/AM$2)+(AM$5+(AQ465^2)/2)*AM$4)/(AQ465*SQRT(AM$4))-AQ465*SQRT(AM$4)))</f>
        <v>#VALUE!</v>
      </c>
      <c r="AQ465" s="68" t="n">
        <f aca="false">AQ464+AQ$8/AQ$9</f>
        <v>0.245399999999989</v>
      </c>
      <c r="AR465" s="67" t="e">
        <f aca="false">AM$1*AM$6*NORMSDIST(AM$1*((LN(AM$6/AM$2)+(AM$5+(AS465^2)/2)*AM$4)/(AS465*SQRT(AM$4))))-AM$1*AM$2*EXP(-AM$5*AM$4)*NORMSDIST(AM$1*((LN(AM$6/AM$2)+(AM$5+(AS465^2)/2)*AM$4)/(AS465*SQRT(AM$4))-AS465*SQRT(AM$4)))</f>
        <v>#VALUE!</v>
      </c>
      <c r="AS465" s="68" t="n">
        <f aca="false">AS464+AS$8/AS$9</f>
        <v>0.345399999999978</v>
      </c>
      <c r="AT465" s="67" t="e">
        <f aca="false">AM$1*AM$6*NORMSDIST(AM$1*((LN(AM$6/AM$2)+(AM$5+(AU465^2)/2)*AM$4)/(AU465*SQRT(AM$4))))-AM$1*AM$2*EXP(-AM$5*AM$4)*NORMSDIST(AM$1*((LN(AM$6/AM$2)+(AM$5+(AU465^2)/2)*AM$4)/(AU465*SQRT(AM$4))-AU465*SQRT(AM$4)))</f>
        <v>#VALUE!</v>
      </c>
      <c r="AU465" s="68" t="n">
        <f aca="false">AU464+AU$8/AU$9</f>
        <v>0.490799999999962</v>
      </c>
      <c r="AV465" s="67" t="e">
        <f aca="false">AM$1*AM$6*NORMSDIST(AM$1*((LN(AM$6/AM$2)+(AM$5+(AW465^2)/2)*AM$4)/(AW465*SQRT(AM$4))))-AM$1*AM$2*EXP(-AM$5*AM$4)*NORMSDIST(AM$1*((LN(AM$6/AM$2)+(AM$5+(AW465^2)/2)*AM$4)/(AW465*SQRT(AM$4))-AW465*SQRT(AM$4)))</f>
        <v>#VALUE!</v>
      </c>
      <c r="AW465" s="68" t="n">
        <f aca="false">AW464+AW$8/AW$9</f>
        <v>0.826999999999925</v>
      </c>
      <c r="AX465" s="67" t="e">
        <f aca="false">AM$1*AM$6*NORMSDIST(AM$1*((LN(AM$6/AM$2)+(AM$5+(AY465^2)/2)*AM$4)/(AY465*SQRT(AM$4))))-AM$1*AM$2*EXP(-AM$5*AM$4)*NORMSDIST(AM$1*((LN(AM$6/AM$2)+(AM$5+(AY465^2)/2)*AM$4)/(AY465*SQRT(AM$4))-AY465*SQRT(AM$4)))</f>
        <v>#VALUE!</v>
      </c>
      <c r="AY465" s="68" t="n">
        <f aca="false">AY464+AY$8/AY$9</f>
        <v>1.55399999999985</v>
      </c>
      <c r="AZ465" s="3"/>
      <c r="BA465" s="3"/>
      <c r="BB465" s="3"/>
      <c r="BC465" s="3"/>
      <c r="BD465" s="3"/>
      <c r="BE465" s="3"/>
      <c r="BF465" s="67" t="e">
        <f aca="false">BG$1*BG$6*NORMSDIST(BG$1*((LN(BG$6/BG$2)+(BG$5+(BG465^2)/2)*BG$4)/(BG465*SQRT(BG$4))))-BG$1*BG$2*EXP(-BG$5*BG$4)*NORMSDIST(BG$1*((LN(BG$6/BG$2)+(BG$5+(BG465^2)/2)*BG$4)/(BG465*SQRT(BG$4))-BG465*SQRT(BG$4)))</f>
        <v>#VALUE!</v>
      </c>
      <c r="BG465" s="68" t="n">
        <f aca="false">BG464+BG$8/BG$9</f>
        <v>0.0454000000000003</v>
      </c>
      <c r="BH465" s="67" t="e">
        <f aca="false">BG$1*BG$6*NORMSDIST(BG$1*((LN(BG$6/BG$2)+(BG$5+(BI465^2)/2)*BG$4)/(BI465*SQRT(BG$4))))-BG$1*BG$2*EXP(-BG$5*BG$4)*NORMSDIST(BG$1*((LN(BG$6/BG$2)+(BG$5+(BI465^2)/2)*BG$4)/(BI465*SQRT(BG$4))-BI465*SQRT(BG$4)))</f>
        <v>#VALUE!</v>
      </c>
      <c r="BI465" s="68" t="n">
        <f aca="false">BI464+BI$8/BI$9</f>
        <v>0.1454</v>
      </c>
      <c r="BJ465" s="67" t="e">
        <f aca="false">BG$1*BG$6*NORMSDIST(BG$1*((LN(BG$6/BG$2)+(BG$5+(BK465^2)/2)*BG$4)/(BK465*SQRT(BG$4))))-BG$1*BG$2*EXP(-BG$5*BG$4)*NORMSDIST(BG$1*((LN(BG$6/BG$2)+(BG$5+(BK465^2)/2)*BG$4)/(BK465*SQRT(BG$4))-BK465*SQRT(BG$4)))</f>
        <v>#VALUE!</v>
      </c>
      <c r="BK465" s="68" t="n">
        <f aca="false">BK464+BK$8/BK$9</f>
        <v>0.245399999999989</v>
      </c>
      <c r="BL465" s="67" t="e">
        <f aca="false">BG$1*BG$6*NORMSDIST(BG$1*((LN(BG$6/BG$2)+(BG$5+(BM465^2)/2)*BG$4)/(BM465*SQRT(BG$4))))-BG$1*BG$2*EXP(-BG$5*BG$4)*NORMSDIST(BG$1*((LN(BG$6/BG$2)+(BG$5+(BM465^2)/2)*BG$4)/(BM465*SQRT(BG$4))-BM465*SQRT(BG$4)))</f>
        <v>#VALUE!</v>
      </c>
      <c r="BM465" s="68" t="n">
        <f aca="false">BM464+BM$8/BM$9</f>
        <v>0.345399999999978</v>
      </c>
      <c r="BN465" s="67" t="e">
        <f aca="false">BG$1*BG$6*NORMSDIST(BG$1*((LN(BG$6/BG$2)+(BG$5+(BO465^2)/2)*BG$4)/(BO465*SQRT(BG$4))))-BG$1*BG$2*EXP(-BG$5*BG$4)*NORMSDIST(BG$1*((LN(BG$6/BG$2)+(BG$5+(BO465^2)/2)*BG$4)/(BO465*SQRT(BG$4))-BO465*SQRT(BG$4)))</f>
        <v>#VALUE!</v>
      </c>
      <c r="BO465" s="68" t="n">
        <f aca="false">BO464+BO$8/BO$9</f>
        <v>0.490799999999962</v>
      </c>
      <c r="BP465" s="67" t="e">
        <f aca="false">BG$1*BG$6*NORMSDIST(BG$1*((LN(BG$6/BG$2)+(BG$5+(BQ465^2)/2)*BG$4)/(BQ465*SQRT(BG$4))))-BG$1*BG$2*EXP(-BG$5*BG$4)*NORMSDIST(BG$1*((LN(BG$6/BG$2)+(BG$5+(BQ465^2)/2)*BG$4)/(BQ465*SQRT(BG$4))-BQ465*SQRT(BG$4)))</f>
        <v>#VALUE!</v>
      </c>
      <c r="BQ465" s="68" t="n">
        <f aca="false">BQ464+BQ$8/BQ$9</f>
        <v>0.826999999999925</v>
      </c>
      <c r="BR465" s="67" t="e">
        <f aca="false">BG$1*BG$6*NORMSDIST(BG$1*((LN(BG$6/BG$2)+(BG$5+(BS465^2)/2)*BG$4)/(BS465*SQRT(BG$4))))-BG$1*BG$2*EXP(-BG$5*BG$4)*NORMSDIST(BG$1*((LN(BG$6/BG$2)+(BG$5+(BS465^2)/2)*BG$4)/(BS465*SQRT(BG$4))-BS465*SQRT(BG$4)))</f>
        <v>#VALUE!</v>
      </c>
      <c r="BS465" s="68" t="n">
        <f aca="false">BS464+BS$8/BS$9</f>
        <v>1.55399999999985</v>
      </c>
      <c r="BT465" s="3"/>
      <c r="BU465" s="3"/>
      <c r="BV465" s="3"/>
      <c r="BW465" s="3"/>
      <c r="BX465" s="3"/>
      <c r="BY465" s="3"/>
      <c r="BZ465" s="67" t="e">
        <f aca="false">CA$1*CA$6*NORMSDIST(CA$1*((LN(CA$6/CA$2)+(CA$5+(CA465^2)/2)*CA$4)/(CA465*SQRT(CA$4))))-CA$1*CA$2*EXP(-CA$5*CA$4)*NORMSDIST(CA$1*((LN(CA$6/CA$2)+(CA$5+(CA465^2)/2)*CA$4)/(CA465*SQRT(CA$4))-CA465*SQRT(CA$4)))</f>
        <v>#VALUE!</v>
      </c>
      <c r="CA465" s="68" t="n">
        <f aca="false">CA464+CA$8/CA$9</f>
        <v>0.0454000000000003</v>
      </c>
      <c r="CB465" s="67" t="e">
        <f aca="false">CA$1*CA$6*NORMSDIST(CA$1*((LN(CA$6/CA$2)+(CA$5+(CC465^2)/2)*CA$4)/(CC465*SQRT(CA$4))))-CA$1*CA$2*EXP(-CA$5*CA$4)*NORMSDIST(CA$1*((LN(CA$6/CA$2)+(CA$5+(CC465^2)/2)*CA$4)/(CC465*SQRT(CA$4))-CC465*SQRT(CA$4)))</f>
        <v>#VALUE!</v>
      </c>
      <c r="CC465" s="68" t="n">
        <f aca="false">CC464+CC$8/CC$9</f>
        <v>0.1454</v>
      </c>
      <c r="CD465" s="67" t="e">
        <f aca="false">CA$1*CA$6*NORMSDIST(CA$1*((LN(CA$6/CA$2)+(CA$5+(CE465^2)/2)*CA$4)/(CE465*SQRT(CA$4))))-CA$1*CA$2*EXP(-CA$5*CA$4)*NORMSDIST(CA$1*((LN(CA$6/CA$2)+(CA$5+(CE465^2)/2)*CA$4)/(CE465*SQRT(CA$4))-CE465*SQRT(CA$4)))</f>
        <v>#VALUE!</v>
      </c>
      <c r="CE465" s="68" t="n">
        <f aca="false">CE464+CE$8/CE$9</f>
        <v>0.245399999999989</v>
      </c>
      <c r="CF465" s="67" t="e">
        <f aca="false">CA$1*CA$6*NORMSDIST(CA$1*((LN(CA$6/CA$2)+(CA$5+(CG465^2)/2)*CA$4)/(CG465*SQRT(CA$4))))-CA$1*CA$2*EXP(-CA$5*CA$4)*NORMSDIST(CA$1*((LN(CA$6/CA$2)+(CA$5+(CG465^2)/2)*CA$4)/(CG465*SQRT(CA$4))-CG465*SQRT(CA$4)))</f>
        <v>#VALUE!</v>
      </c>
      <c r="CG465" s="68" t="n">
        <f aca="false">CG464+CG$8/CG$9</f>
        <v>0.345399999999978</v>
      </c>
      <c r="CH465" s="67" t="e">
        <f aca="false">CA$1*CA$6*NORMSDIST(CA$1*((LN(CA$6/CA$2)+(CA$5+(CI465^2)/2)*CA$4)/(CI465*SQRT(CA$4))))-CA$1*CA$2*EXP(-CA$5*CA$4)*NORMSDIST(CA$1*((LN(CA$6/CA$2)+(CA$5+(CI465^2)/2)*CA$4)/(CI465*SQRT(CA$4))-CI465*SQRT(CA$4)))</f>
        <v>#VALUE!</v>
      </c>
      <c r="CI465" s="68" t="n">
        <f aca="false">CI464+CI$8/CI$9</f>
        <v>0.490799999999962</v>
      </c>
      <c r="CJ465" s="67" t="e">
        <f aca="false">CA$1*CA$6*NORMSDIST(CA$1*((LN(CA$6/CA$2)+(CA$5+(CK465^2)/2)*CA$4)/(CK465*SQRT(CA$4))))-CA$1*CA$2*EXP(-CA$5*CA$4)*NORMSDIST(CA$1*((LN(CA$6/CA$2)+(CA$5+(CK465^2)/2)*CA$4)/(CK465*SQRT(CA$4))-CK465*SQRT(CA$4)))</f>
        <v>#VALUE!</v>
      </c>
      <c r="CK465" s="68" t="n">
        <f aca="false">CK464+CK$8/CK$9</f>
        <v>0.826999999999925</v>
      </c>
      <c r="CL465" s="67" t="e">
        <f aca="false">CA$1*CA$6*NORMSDIST(CA$1*((LN(CA$6/CA$2)+(CA$5+(CM465^2)/2)*CA$4)/(CM465*SQRT(CA$4))))-CA$1*CA$2*EXP(-CA$5*CA$4)*NORMSDIST(CA$1*((LN(CA$6/CA$2)+(CA$5+(CM465^2)/2)*CA$4)/(CM465*SQRT(CA$4))-CM465*SQRT(CA$4)))</f>
        <v>#VALUE!</v>
      </c>
      <c r="CM465" s="68" t="n">
        <f aca="false">CM464+CM$8/CM$9</f>
        <v>1.55399999999985</v>
      </c>
      <c r="CN465" s="3"/>
      <c r="CO465" s="3"/>
      <c r="CP465" s="3"/>
      <c r="CQ465" s="3"/>
      <c r="CR465" s="3"/>
      <c r="CS465" s="3"/>
      <c r="CT465" s="67" t="e">
        <f aca="false">CU$1*CU$6*NORMSDIST(CU$1*((LN(CU$6/CU$2)+(CU$5+(CU465^2)/2)*CU$4)/(CU465*SQRT(CU$4))))-CU$1*CU$2*EXP(-CU$5*CU$4)*NORMSDIST(CU$1*((LN(CU$6/CU$2)+(CU$5+(CU465^2)/2)*CU$4)/(CU465*SQRT(CU$4))-CU465*SQRT(CU$4)))</f>
        <v>#VALUE!</v>
      </c>
      <c r="CU465" s="68" t="n">
        <f aca="false">CU464+CU$8/CU$9</f>
        <v>0.0454000000000003</v>
      </c>
      <c r="CV465" s="67" t="e">
        <f aca="false">CU$1*CU$6*NORMSDIST(CU$1*((LN(CU$6/CU$2)+(CU$5+(CW465^2)/2)*CU$4)/(CW465*SQRT(CU$4))))-CU$1*CU$2*EXP(-CU$5*CU$4)*NORMSDIST(CU$1*((LN(CU$6/CU$2)+(CU$5+(CW465^2)/2)*CU$4)/(CW465*SQRT(CU$4))-CW465*SQRT(CU$4)))</f>
        <v>#VALUE!</v>
      </c>
      <c r="CW465" s="68" t="n">
        <f aca="false">CW464+CW$8/CW$9</f>
        <v>0.1454</v>
      </c>
      <c r="CX465" s="67" t="e">
        <f aca="false">CU$1*CU$6*NORMSDIST(CU$1*((LN(CU$6/CU$2)+(CU$5+(CY465^2)/2)*CU$4)/(CY465*SQRT(CU$4))))-CU$1*CU$2*EXP(-CU$5*CU$4)*NORMSDIST(CU$1*((LN(CU$6/CU$2)+(CU$5+(CY465^2)/2)*CU$4)/(CY465*SQRT(CU$4))-CY465*SQRT(CU$4)))</f>
        <v>#VALUE!</v>
      </c>
      <c r="CY465" s="68" t="n">
        <f aca="false">CY464+CY$8/CY$9</f>
        <v>0.245399999999989</v>
      </c>
      <c r="CZ465" s="67" t="e">
        <f aca="false">CU$1*CU$6*NORMSDIST(CU$1*((LN(CU$6/CU$2)+(CU$5+(DA465^2)/2)*CU$4)/(DA465*SQRT(CU$4))))-CU$1*CU$2*EXP(-CU$5*CU$4)*NORMSDIST(CU$1*((LN(CU$6/CU$2)+(CU$5+(DA465^2)/2)*CU$4)/(DA465*SQRT(CU$4))-DA465*SQRT(CU$4)))</f>
        <v>#VALUE!</v>
      </c>
      <c r="DA465" s="68" t="n">
        <f aca="false">DA464+DA$8/DA$9</f>
        <v>0.345399999999978</v>
      </c>
      <c r="DB465" s="67" t="e">
        <f aca="false">CU$1*CU$6*NORMSDIST(CU$1*((LN(CU$6/CU$2)+(CU$5+(DC465^2)/2)*CU$4)/(DC465*SQRT(CU$4))))-CU$1*CU$2*EXP(-CU$5*CU$4)*NORMSDIST(CU$1*((LN(CU$6/CU$2)+(CU$5+(DC465^2)/2)*CU$4)/(DC465*SQRT(CU$4))-DC465*SQRT(CU$4)))</f>
        <v>#VALUE!</v>
      </c>
      <c r="DC465" s="68" t="n">
        <f aca="false">DC464+DC$8/DC$9</f>
        <v>0.490799999999962</v>
      </c>
      <c r="DD465" s="67" t="e">
        <f aca="false">CU$1*CU$6*NORMSDIST(CU$1*((LN(CU$6/CU$2)+(CU$5+(DE465^2)/2)*CU$4)/(DE465*SQRT(CU$4))))-CU$1*CU$2*EXP(-CU$5*CU$4)*NORMSDIST(CU$1*((LN(CU$6/CU$2)+(CU$5+(DE465^2)/2)*CU$4)/(DE465*SQRT(CU$4))-DE465*SQRT(CU$4)))</f>
        <v>#VALUE!</v>
      </c>
      <c r="DE465" s="68" t="n">
        <f aca="false">DE464+DE$8/DE$9</f>
        <v>0.826999999999925</v>
      </c>
      <c r="DF465" s="67" t="e">
        <f aca="false">CU$1*CU$6*NORMSDIST(CU$1*((LN(CU$6/CU$2)+(CU$5+(DG465^2)/2)*CU$4)/(DG465*SQRT(CU$4))))-CU$1*CU$2*EXP(-CU$5*CU$4)*NORMSDIST(CU$1*((LN(CU$6/CU$2)+(CU$5+(DG465^2)/2)*CU$4)/(DG465*SQRT(CU$4))-DG465*SQRT(CU$4)))</f>
        <v>#VALUE!</v>
      </c>
      <c r="DG465" s="68" t="n">
        <f aca="false">DG464+DG$8/DG$9</f>
        <v>1.55399999999985</v>
      </c>
      <c r="DH465" s="3"/>
      <c r="DI465" s="3"/>
      <c r="DJ465" s="3"/>
      <c r="DK465" s="3"/>
      <c r="DL465" s="3"/>
      <c r="DM465" s="3"/>
      <c r="DN465" s="67" t="e">
        <f aca="false">DO$1*DO$6*NORMSDIST(DO$1*((LN(DO$6/DO$2)+(DO$5+(DO465^2)/2)*DO$4)/(DO465*SQRT(DO$4))))-DO$1*DO$2*EXP(-DO$5*DO$4)*NORMSDIST(DO$1*((LN(DO$6/DO$2)+(DO$5+(DO465^2)/2)*DO$4)/(DO465*SQRT(DO$4))-DO465*SQRT(DO$4)))</f>
        <v>#VALUE!</v>
      </c>
      <c r="DO465" s="68" t="n">
        <f aca="false">DO464+DO$8/DO$9</f>
        <v>0.0454000000000003</v>
      </c>
      <c r="DP465" s="67" t="e">
        <f aca="false">DO$1*DO$6*NORMSDIST(DO$1*((LN(DO$6/DO$2)+(DO$5+(DQ465^2)/2)*DO$4)/(DQ465*SQRT(DO$4))))-DO$1*DO$2*EXP(-DO$5*DO$4)*NORMSDIST(DO$1*((LN(DO$6/DO$2)+(DO$5+(DQ465^2)/2)*DO$4)/(DQ465*SQRT(DO$4))-DQ465*SQRT(DO$4)))</f>
        <v>#VALUE!</v>
      </c>
      <c r="DQ465" s="68" t="n">
        <f aca="false">DQ464+DQ$8/DQ$9</f>
        <v>0.1454</v>
      </c>
      <c r="DR465" s="67" t="e">
        <f aca="false">DO$1*DO$6*NORMSDIST(DO$1*((LN(DO$6/DO$2)+(DO$5+(DS465^2)/2)*DO$4)/(DS465*SQRT(DO$4))))-DO$1*DO$2*EXP(-DO$5*DO$4)*NORMSDIST(DO$1*((LN(DO$6/DO$2)+(DO$5+(DS465^2)/2)*DO$4)/(DS465*SQRT(DO$4))-DS465*SQRT(DO$4)))</f>
        <v>#VALUE!</v>
      </c>
      <c r="DS465" s="68" t="n">
        <f aca="false">DS464+DS$8/DS$9</f>
        <v>0.245399999999989</v>
      </c>
      <c r="DT465" s="67" t="e">
        <f aca="false">DO$1*DO$6*NORMSDIST(DO$1*((LN(DO$6/DO$2)+(DO$5+(DU465^2)/2)*DO$4)/(DU465*SQRT(DO$4))))-DO$1*DO$2*EXP(-DO$5*DO$4)*NORMSDIST(DO$1*((LN(DO$6/DO$2)+(DO$5+(DU465^2)/2)*DO$4)/(DU465*SQRT(DO$4))-DU465*SQRT(DO$4)))</f>
        <v>#VALUE!</v>
      </c>
      <c r="DU465" s="68" t="n">
        <f aca="false">DU464+DU$8/DU$9</f>
        <v>0.345399999999978</v>
      </c>
      <c r="DV465" s="67" t="e">
        <f aca="false">DO$1*DO$6*NORMSDIST(DO$1*((LN(DO$6/DO$2)+(DO$5+(DW465^2)/2)*DO$4)/(DW465*SQRT(DO$4))))-DO$1*DO$2*EXP(-DO$5*DO$4)*NORMSDIST(DO$1*((LN(DO$6/DO$2)+(DO$5+(DW465^2)/2)*DO$4)/(DW465*SQRT(DO$4))-DW465*SQRT(DO$4)))</f>
        <v>#VALUE!</v>
      </c>
      <c r="DW465" s="68" t="n">
        <f aca="false">DW464+DW$8/DW$9</f>
        <v>0.490799999999962</v>
      </c>
      <c r="DX465" s="67" t="e">
        <f aca="false">DO$1*DO$6*NORMSDIST(DO$1*((LN(DO$6/DO$2)+(DO$5+(DY465^2)/2)*DO$4)/(DY465*SQRT(DO$4))))-DO$1*DO$2*EXP(-DO$5*DO$4)*NORMSDIST(DO$1*((LN(DO$6/DO$2)+(DO$5+(DY465^2)/2)*DO$4)/(DY465*SQRT(DO$4))-DY465*SQRT(DO$4)))</f>
        <v>#VALUE!</v>
      </c>
      <c r="DY465" s="68" t="n">
        <f aca="false">DY464+DY$8/DY$9</f>
        <v>0.826999999999925</v>
      </c>
      <c r="DZ465" s="67" t="e">
        <f aca="false">DO$1*DO$6*NORMSDIST(DO$1*((LN(DO$6/DO$2)+(DO$5+(EA465^2)/2)*DO$4)/(EA465*SQRT(DO$4))))-DO$1*DO$2*EXP(-DO$5*DO$4)*NORMSDIST(DO$1*((LN(DO$6/DO$2)+(DO$5+(EA465^2)/2)*DO$4)/(EA465*SQRT(DO$4))-EA465*SQRT(DO$4)))</f>
        <v>#VALUE!</v>
      </c>
      <c r="EA465" s="68" t="n">
        <f aca="false">EA464+EA$8/EA$9</f>
        <v>1.55399999999985</v>
      </c>
      <c r="EB465" s="3"/>
      <c r="EC465" s="3"/>
      <c r="ED465" s="3"/>
      <c r="EE465" s="3"/>
      <c r="EF465" s="3"/>
      <c r="EG465" s="3"/>
      <c r="EH465" s="67" t="e">
        <f aca="false">EI$1*EI$6*NORMSDIST(EI$1*((LN(EI$6/EI$2)+(EI$5+(EI465^2)/2)*EI$4)/(EI465*SQRT(EI$4))))-EI$1*EI$2*EXP(-EI$5*EI$4)*NORMSDIST(EI$1*((LN(EI$6/EI$2)+(EI$5+(EI465^2)/2)*EI$4)/(EI465*SQRT(EI$4))-EI465*SQRT(EI$4)))</f>
        <v>#VALUE!</v>
      </c>
      <c r="EI465" s="68" t="n">
        <f aca="false">EI464+EI$8/EI$9</f>
        <v>0.0454000000000003</v>
      </c>
      <c r="EJ465" s="67" t="e">
        <f aca="false">EI$1*EI$6*NORMSDIST(EI$1*((LN(EI$6/EI$2)+(EI$5+(EK465^2)/2)*EI$4)/(EK465*SQRT(EI$4))))-EI$1*EI$2*EXP(-EI$5*EI$4)*NORMSDIST(EI$1*((LN(EI$6/EI$2)+(EI$5+(EK465^2)/2)*EI$4)/(EK465*SQRT(EI$4))-EK465*SQRT(EI$4)))</f>
        <v>#VALUE!</v>
      </c>
      <c r="EK465" s="68" t="n">
        <f aca="false">EK464+EK$8/EK$9</f>
        <v>0.1454</v>
      </c>
      <c r="EL465" s="67" t="e">
        <f aca="false">EI$1*EI$6*NORMSDIST(EI$1*((LN(EI$6/EI$2)+(EI$5+(EM465^2)/2)*EI$4)/(EM465*SQRT(EI$4))))-EI$1*EI$2*EXP(-EI$5*EI$4)*NORMSDIST(EI$1*((LN(EI$6/EI$2)+(EI$5+(EM465^2)/2)*EI$4)/(EM465*SQRT(EI$4))-EM465*SQRT(EI$4)))</f>
        <v>#VALUE!</v>
      </c>
      <c r="EM465" s="68" t="n">
        <f aca="false">EM464+EM$8/EM$9</f>
        <v>0.245399999999989</v>
      </c>
      <c r="EN465" s="67" t="e">
        <f aca="false">EI$1*EI$6*NORMSDIST(EI$1*((LN(EI$6/EI$2)+(EI$5+(EO465^2)/2)*EI$4)/(EO465*SQRT(EI$4))))-EI$1*EI$2*EXP(-EI$5*EI$4)*NORMSDIST(EI$1*((LN(EI$6/EI$2)+(EI$5+(EO465^2)/2)*EI$4)/(EO465*SQRT(EI$4))-EO465*SQRT(EI$4)))</f>
        <v>#VALUE!</v>
      </c>
      <c r="EO465" s="68" t="n">
        <f aca="false">EO464+EO$8/EO$9</f>
        <v>0.345399999999978</v>
      </c>
      <c r="EP465" s="67" t="e">
        <f aca="false">EI$1*EI$6*NORMSDIST(EI$1*((LN(EI$6/EI$2)+(EI$5+(EQ465^2)/2)*EI$4)/(EQ465*SQRT(EI$4))))-EI$1*EI$2*EXP(-EI$5*EI$4)*NORMSDIST(EI$1*((LN(EI$6/EI$2)+(EI$5+(EQ465^2)/2)*EI$4)/(EQ465*SQRT(EI$4))-EQ465*SQRT(EI$4)))</f>
        <v>#VALUE!</v>
      </c>
      <c r="EQ465" s="68" t="n">
        <f aca="false">EQ464+EQ$8/EQ$9</f>
        <v>0.490799999999962</v>
      </c>
      <c r="ER465" s="67" t="e">
        <f aca="false">EI$1*EI$6*NORMSDIST(EI$1*((LN(EI$6/EI$2)+(EI$5+(ES465^2)/2)*EI$4)/(ES465*SQRT(EI$4))))-EI$1*EI$2*EXP(-EI$5*EI$4)*NORMSDIST(EI$1*((LN(EI$6/EI$2)+(EI$5+(ES465^2)/2)*EI$4)/(ES465*SQRT(EI$4))-ES465*SQRT(EI$4)))</f>
        <v>#VALUE!</v>
      </c>
      <c r="ES465" s="68" t="n">
        <f aca="false">ES464+ES$8/ES$9</f>
        <v>0.826999999999925</v>
      </c>
      <c r="ET465" s="67" t="e">
        <f aca="false">EI$1*EI$6*NORMSDIST(EI$1*((LN(EI$6/EI$2)+(EI$5+(EU465^2)/2)*EI$4)/(EU465*SQRT(EI$4))))-EI$1*EI$2*EXP(-EI$5*EI$4)*NORMSDIST(EI$1*((LN(EI$6/EI$2)+(EI$5+(EU465^2)/2)*EI$4)/(EU465*SQRT(EI$4))-EU465*SQRT(EI$4)))</f>
        <v>#VALUE!</v>
      </c>
      <c r="EU465" s="68" t="n">
        <f aca="false">EU464+EU$8/EU$9</f>
        <v>1.55399999999985</v>
      </c>
      <c r="EV465" s="3"/>
      <c r="EW465" s="3"/>
      <c r="EX465" s="3"/>
      <c r="EY465" s="3"/>
      <c r="EZ465" s="3"/>
      <c r="FA465" s="3"/>
      <c r="FB465" s="67" t="e">
        <f aca="false">FC$1*FC$6*NORMSDIST(FC$1*((LN(FC$6/FC$2)+(FC$5+(FC465^2)/2)*FC$4)/(FC465*SQRT(FC$4))))-FC$1*FC$2*EXP(-FC$5*FC$4)*NORMSDIST(FC$1*((LN(FC$6/FC$2)+(FC$5+(FC465^2)/2)*FC$4)/(FC465*SQRT(FC$4))-FC465*SQRT(FC$4)))</f>
        <v>#VALUE!</v>
      </c>
      <c r="FC465" s="68" t="n">
        <f aca="false">FC464+FC$8/FC$9</f>
        <v>0.0454000000000003</v>
      </c>
      <c r="FD465" s="67" t="e">
        <f aca="false">FC$1*FC$6*NORMSDIST(FC$1*((LN(FC$6/FC$2)+(FC$5+(FE465^2)/2)*FC$4)/(FE465*SQRT(FC$4))))-FC$1*FC$2*EXP(-FC$5*FC$4)*NORMSDIST(FC$1*((LN(FC$6/FC$2)+(FC$5+(FE465^2)/2)*FC$4)/(FE465*SQRT(FC$4))-FE465*SQRT(FC$4)))</f>
        <v>#VALUE!</v>
      </c>
      <c r="FE465" s="68" t="n">
        <f aca="false">FE464+FE$8/FE$9</f>
        <v>0.1454</v>
      </c>
      <c r="FF465" s="67" t="e">
        <f aca="false">FC$1*FC$6*NORMSDIST(FC$1*((LN(FC$6/FC$2)+(FC$5+(FG465^2)/2)*FC$4)/(FG465*SQRT(FC$4))))-FC$1*FC$2*EXP(-FC$5*FC$4)*NORMSDIST(FC$1*((LN(FC$6/FC$2)+(FC$5+(FG465^2)/2)*FC$4)/(FG465*SQRT(FC$4))-FG465*SQRT(FC$4)))</f>
        <v>#VALUE!</v>
      </c>
      <c r="FG465" s="68" t="n">
        <f aca="false">FG464+FG$8/FG$9</f>
        <v>0.245399999999989</v>
      </c>
      <c r="FH465" s="67" t="e">
        <f aca="false">FC$1*FC$6*NORMSDIST(FC$1*((LN(FC$6/FC$2)+(FC$5+(FI465^2)/2)*FC$4)/(FI465*SQRT(FC$4))))-FC$1*FC$2*EXP(-FC$5*FC$4)*NORMSDIST(FC$1*((LN(FC$6/FC$2)+(FC$5+(FI465^2)/2)*FC$4)/(FI465*SQRT(FC$4))-FI465*SQRT(FC$4)))</f>
        <v>#VALUE!</v>
      </c>
      <c r="FI465" s="68" t="n">
        <f aca="false">FI464+FI$8/FI$9</f>
        <v>0.345399999999978</v>
      </c>
      <c r="FJ465" s="67" t="e">
        <f aca="false">FC$1*FC$6*NORMSDIST(FC$1*((LN(FC$6/FC$2)+(FC$5+(FK465^2)/2)*FC$4)/(FK465*SQRT(FC$4))))-FC$1*FC$2*EXP(-FC$5*FC$4)*NORMSDIST(FC$1*((LN(FC$6/FC$2)+(FC$5+(FK465^2)/2)*FC$4)/(FK465*SQRT(FC$4))-FK465*SQRT(FC$4)))</f>
        <v>#VALUE!</v>
      </c>
      <c r="FK465" s="68" t="n">
        <f aca="false">FK464+FK$8/FK$9</f>
        <v>0.490799999999962</v>
      </c>
      <c r="FL465" s="67" t="e">
        <f aca="false">FC$1*FC$6*NORMSDIST(FC$1*((LN(FC$6/FC$2)+(FC$5+(FM465^2)/2)*FC$4)/(FM465*SQRT(FC$4))))-FC$1*FC$2*EXP(-FC$5*FC$4)*NORMSDIST(FC$1*((LN(FC$6/FC$2)+(FC$5+(FM465^2)/2)*FC$4)/(FM465*SQRT(FC$4))-FM465*SQRT(FC$4)))</f>
        <v>#VALUE!</v>
      </c>
      <c r="FM465" s="68" t="n">
        <f aca="false">FM464+FM$8/FM$9</f>
        <v>0.826999999999925</v>
      </c>
      <c r="FN465" s="67" t="e">
        <f aca="false">FC$1*FC$6*NORMSDIST(FC$1*((LN(FC$6/FC$2)+(FC$5+(FO465^2)/2)*FC$4)/(FO465*SQRT(FC$4))))-FC$1*FC$2*EXP(-FC$5*FC$4)*NORMSDIST(FC$1*((LN(FC$6/FC$2)+(FC$5+(FO465^2)/2)*FC$4)/(FO465*SQRT(FC$4))-FO465*SQRT(FC$4)))</f>
        <v>#VALUE!</v>
      </c>
      <c r="FO465" s="68" t="n">
        <f aca="false">FO464+FO$8/FO$9</f>
        <v>1.55399999999985</v>
      </c>
      <c r="FP465" s="2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s="1" customFormat="true" ht="13.5" hidden="false" customHeight="true" outlineLevel="0" collapsed="false">
      <c r="Q466" s="2"/>
      <c r="R466" s="67" t="e">
        <f aca="false">S$1*S$6*NORMSDIST(S$1*((LN(S$6/S$2)+(S$5+(S466^2)/2)*S$4)/(S466*SQRT(S$4))))-S$1*S$2*EXP(-S$5*S$4)*NORMSDIST(S$1*((LN(S$6/S$2)+(S$5+(S466^2)/2)*S$4)/(S466*SQRT(S$4))-S466*SQRT(S$4)))</f>
        <v>#VALUE!</v>
      </c>
      <c r="S466" s="68" t="n">
        <f aca="false">S465+S$8/S$9</f>
        <v>0.0455000000000003</v>
      </c>
      <c r="T466" s="67" t="e">
        <f aca="false">S$1*S$6*NORMSDIST(S$1*((LN(S$6/S$2)+(S$5+(U466^2)/2)*S$4)/(U466*SQRT(S$4))))-S$1*S$2*EXP(-S$5*S$4)*NORMSDIST(S$1*((LN(S$6/S$2)+(S$5+(U466^2)/2)*S$4)/(U466*SQRT(S$4))-U466*SQRT(S$4)))</f>
        <v>#VALUE!</v>
      </c>
      <c r="U466" s="68" t="n">
        <f aca="false">U465+U$8/U$9</f>
        <v>0.1455</v>
      </c>
      <c r="V466" s="67" t="e">
        <f aca="false">S$1*S$6*NORMSDIST(S$1*((LN(S$6/S$2)+(S$5+(W466^2)/2)*S$4)/(W466*SQRT(S$4))))-S$1*S$2*EXP(-S$5*S$4)*NORMSDIST(S$1*((LN(S$6/S$2)+(S$5+(W466^2)/2)*S$4)/(W466*SQRT(S$4))-W466*SQRT(S$4)))</f>
        <v>#VALUE!</v>
      </c>
      <c r="W466" s="68" t="n">
        <f aca="false">W465+W$8/W$9</f>
        <v>0.245499999999989</v>
      </c>
      <c r="X466" s="67" t="e">
        <f aca="false">S$1*S$6*NORMSDIST(S$1*((LN(S$6/S$2)+(S$5+(Y466^2)/2)*S$4)/(Y466*SQRT(S$4))))-S$1*S$2*EXP(-S$5*S$4)*NORMSDIST(S$1*((LN(S$6/S$2)+(S$5+(Y466^2)/2)*S$4)/(Y466*SQRT(S$4))-Y466*SQRT(S$4)))</f>
        <v>#VALUE!</v>
      </c>
      <c r="Y466" s="68" t="n">
        <f aca="false">Y465+Y$8/Y$9</f>
        <v>0.345499999999978</v>
      </c>
      <c r="Z466" s="67" t="e">
        <f aca="false">S$1*S$6*NORMSDIST(S$1*((LN(S$6/S$2)+(S$5+(AA466^2)/2)*S$4)/(AA466*SQRT(S$4))))-S$1*S$2*EXP(-S$5*S$4)*NORMSDIST(S$1*((LN(S$6/S$2)+(S$5+(AA466^2)/2)*S$4)/(AA466*SQRT(S$4))-AA466*SQRT(S$4)))</f>
        <v>#VALUE!</v>
      </c>
      <c r="AA466" s="68" t="n">
        <f aca="false">AA465+AA$8/AA$9</f>
        <v>0.490999999999962</v>
      </c>
      <c r="AB466" s="67" t="e">
        <f aca="false">S$1*S$6*NORMSDIST(S$1*((LN(S$6/S$2)+(S$5+(AC466^2)/2)*S$4)/(AC466*SQRT(S$4))))-S$1*S$2*EXP(-S$5*S$4)*NORMSDIST(S$1*((LN(S$6/S$2)+(S$5+(AC466^2)/2)*S$4)/(AC466*SQRT(S$4))-AC466*SQRT(S$4)))</f>
        <v>#VALUE!</v>
      </c>
      <c r="AC466" s="68" t="n">
        <f aca="false">AC465+AC$8/AC$9</f>
        <v>0.827499999999925</v>
      </c>
      <c r="AD466" s="67" t="e">
        <f aca="false">S$1*S$6*NORMSDIST(S$1*((LN(S$6/S$2)+(S$5+(AE466^2)/2)*S$4)/(AE466*SQRT(S$4))))-S$1*S$2*EXP(-S$5*S$4)*NORMSDIST(S$1*((LN(S$6/S$2)+(S$5+(AE466^2)/2)*S$4)/(AE466*SQRT(S$4))-AE466*SQRT(S$4)))</f>
        <v>#VALUE!</v>
      </c>
      <c r="AE466" s="68" t="n">
        <f aca="false">AE465+AE$8/AE$9</f>
        <v>1.55499999999985</v>
      </c>
      <c r="AF466" s="3"/>
      <c r="AG466" s="3"/>
      <c r="AH466" s="3"/>
      <c r="AI466" s="3"/>
      <c r="AJ466" s="3"/>
      <c r="AK466" s="3"/>
      <c r="AL466" s="67" t="e">
        <f aca="false">AM$1*AM$6*NORMSDIST(AM$1*((LN(AM$6/AM$2)+(AM$5+(AM466^2)/2)*AM$4)/(AM466*SQRT(AM$4))))-AM$1*AM$2*EXP(-AM$5*AM$4)*NORMSDIST(AM$1*((LN(AM$6/AM$2)+(AM$5+(AM466^2)/2)*AM$4)/(AM466*SQRT(AM$4))-AM466*SQRT(AM$4)))</f>
        <v>#VALUE!</v>
      </c>
      <c r="AM466" s="68" t="n">
        <f aca="false">AM465+AM$8/AM$9</f>
        <v>0.0455000000000003</v>
      </c>
      <c r="AN466" s="67" t="e">
        <f aca="false">AM$1*AM$6*NORMSDIST(AM$1*((LN(AM$6/AM$2)+(AM$5+(AO466^2)/2)*AM$4)/(AO466*SQRT(AM$4))))-AM$1*AM$2*EXP(-AM$5*AM$4)*NORMSDIST(AM$1*((LN(AM$6/AM$2)+(AM$5+(AO466^2)/2)*AM$4)/(AO466*SQRT(AM$4))-AO466*SQRT(AM$4)))</f>
        <v>#VALUE!</v>
      </c>
      <c r="AO466" s="68" t="n">
        <f aca="false">AO465+AO$8/AO$9</f>
        <v>0.1455</v>
      </c>
      <c r="AP466" s="67" t="e">
        <f aca="false">AM$1*AM$6*NORMSDIST(AM$1*((LN(AM$6/AM$2)+(AM$5+(AQ466^2)/2)*AM$4)/(AQ466*SQRT(AM$4))))-AM$1*AM$2*EXP(-AM$5*AM$4)*NORMSDIST(AM$1*((LN(AM$6/AM$2)+(AM$5+(AQ466^2)/2)*AM$4)/(AQ466*SQRT(AM$4))-AQ466*SQRT(AM$4)))</f>
        <v>#VALUE!</v>
      </c>
      <c r="AQ466" s="68" t="n">
        <f aca="false">AQ465+AQ$8/AQ$9</f>
        <v>0.245499999999989</v>
      </c>
      <c r="AR466" s="67" t="e">
        <f aca="false">AM$1*AM$6*NORMSDIST(AM$1*((LN(AM$6/AM$2)+(AM$5+(AS466^2)/2)*AM$4)/(AS466*SQRT(AM$4))))-AM$1*AM$2*EXP(-AM$5*AM$4)*NORMSDIST(AM$1*((LN(AM$6/AM$2)+(AM$5+(AS466^2)/2)*AM$4)/(AS466*SQRT(AM$4))-AS466*SQRT(AM$4)))</f>
        <v>#VALUE!</v>
      </c>
      <c r="AS466" s="68" t="n">
        <f aca="false">AS465+AS$8/AS$9</f>
        <v>0.345499999999978</v>
      </c>
      <c r="AT466" s="67" t="e">
        <f aca="false">AM$1*AM$6*NORMSDIST(AM$1*((LN(AM$6/AM$2)+(AM$5+(AU466^2)/2)*AM$4)/(AU466*SQRT(AM$4))))-AM$1*AM$2*EXP(-AM$5*AM$4)*NORMSDIST(AM$1*((LN(AM$6/AM$2)+(AM$5+(AU466^2)/2)*AM$4)/(AU466*SQRT(AM$4))-AU466*SQRT(AM$4)))</f>
        <v>#VALUE!</v>
      </c>
      <c r="AU466" s="68" t="n">
        <f aca="false">AU465+AU$8/AU$9</f>
        <v>0.490999999999962</v>
      </c>
      <c r="AV466" s="67" t="e">
        <f aca="false">AM$1*AM$6*NORMSDIST(AM$1*((LN(AM$6/AM$2)+(AM$5+(AW466^2)/2)*AM$4)/(AW466*SQRT(AM$4))))-AM$1*AM$2*EXP(-AM$5*AM$4)*NORMSDIST(AM$1*((LN(AM$6/AM$2)+(AM$5+(AW466^2)/2)*AM$4)/(AW466*SQRT(AM$4))-AW466*SQRT(AM$4)))</f>
        <v>#VALUE!</v>
      </c>
      <c r="AW466" s="68" t="n">
        <f aca="false">AW465+AW$8/AW$9</f>
        <v>0.827499999999925</v>
      </c>
      <c r="AX466" s="67" t="e">
        <f aca="false">AM$1*AM$6*NORMSDIST(AM$1*((LN(AM$6/AM$2)+(AM$5+(AY466^2)/2)*AM$4)/(AY466*SQRT(AM$4))))-AM$1*AM$2*EXP(-AM$5*AM$4)*NORMSDIST(AM$1*((LN(AM$6/AM$2)+(AM$5+(AY466^2)/2)*AM$4)/(AY466*SQRT(AM$4))-AY466*SQRT(AM$4)))</f>
        <v>#VALUE!</v>
      </c>
      <c r="AY466" s="68" t="n">
        <f aca="false">AY465+AY$8/AY$9</f>
        <v>1.55499999999985</v>
      </c>
      <c r="AZ466" s="3"/>
      <c r="BA466" s="3"/>
      <c r="BB466" s="3"/>
      <c r="BC466" s="3"/>
      <c r="BD466" s="3"/>
      <c r="BE466" s="3"/>
      <c r="BF466" s="67" t="e">
        <f aca="false">BG$1*BG$6*NORMSDIST(BG$1*((LN(BG$6/BG$2)+(BG$5+(BG466^2)/2)*BG$4)/(BG466*SQRT(BG$4))))-BG$1*BG$2*EXP(-BG$5*BG$4)*NORMSDIST(BG$1*((LN(BG$6/BG$2)+(BG$5+(BG466^2)/2)*BG$4)/(BG466*SQRT(BG$4))-BG466*SQRT(BG$4)))</f>
        <v>#VALUE!</v>
      </c>
      <c r="BG466" s="68" t="n">
        <f aca="false">BG465+BG$8/BG$9</f>
        <v>0.0455000000000003</v>
      </c>
      <c r="BH466" s="67" t="e">
        <f aca="false">BG$1*BG$6*NORMSDIST(BG$1*((LN(BG$6/BG$2)+(BG$5+(BI466^2)/2)*BG$4)/(BI466*SQRT(BG$4))))-BG$1*BG$2*EXP(-BG$5*BG$4)*NORMSDIST(BG$1*((LN(BG$6/BG$2)+(BG$5+(BI466^2)/2)*BG$4)/(BI466*SQRT(BG$4))-BI466*SQRT(BG$4)))</f>
        <v>#VALUE!</v>
      </c>
      <c r="BI466" s="68" t="n">
        <f aca="false">BI465+BI$8/BI$9</f>
        <v>0.1455</v>
      </c>
      <c r="BJ466" s="67" t="e">
        <f aca="false">BG$1*BG$6*NORMSDIST(BG$1*((LN(BG$6/BG$2)+(BG$5+(BK466^2)/2)*BG$4)/(BK466*SQRT(BG$4))))-BG$1*BG$2*EXP(-BG$5*BG$4)*NORMSDIST(BG$1*((LN(BG$6/BG$2)+(BG$5+(BK466^2)/2)*BG$4)/(BK466*SQRT(BG$4))-BK466*SQRT(BG$4)))</f>
        <v>#VALUE!</v>
      </c>
      <c r="BK466" s="68" t="n">
        <f aca="false">BK465+BK$8/BK$9</f>
        <v>0.245499999999989</v>
      </c>
      <c r="BL466" s="67" t="e">
        <f aca="false">BG$1*BG$6*NORMSDIST(BG$1*((LN(BG$6/BG$2)+(BG$5+(BM466^2)/2)*BG$4)/(BM466*SQRT(BG$4))))-BG$1*BG$2*EXP(-BG$5*BG$4)*NORMSDIST(BG$1*((LN(BG$6/BG$2)+(BG$5+(BM466^2)/2)*BG$4)/(BM466*SQRT(BG$4))-BM466*SQRT(BG$4)))</f>
        <v>#VALUE!</v>
      </c>
      <c r="BM466" s="68" t="n">
        <f aca="false">BM465+BM$8/BM$9</f>
        <v>0.345499999999978</v>
      </c>
      <c r="BN466" s="67" t="e">
        <f aca="false">BG$1*BG$6*NORMSDIST(BG$1*((LN(BG$6/BG$2)+(BG$5+(BO466^2)/2)*BG$4)/(BO466*SQRT(BG$4))))-BG$1*BG$2*EXP(-BG$5*BG$4)*NORMSDIST(BG$1*((LN(BG$6/BG$2)+(BG$5+(BO466^2)/2)*BG$4)/(BO466*SQRT(BG$4))-BO466*SQRT(BG$4)))</f>
        <v>#VALUE!</v>
      </c>
      <c r="BO466" s="68" t="n">
        <f aca="false">BO465+BO$8/BO$9</f>
        <v>0.490999999999962</v>
      </c>
      <c r="BP466" s="67" t="e">
        <f aca="false">BG$1*BG$6*NORMSDIST(BG$1*((LN(BG$6/BG$2)+(BG$5+(BQ466^2)/2)*BG$4)/(BQ466*SQRT(BG$4))))-BG$1*BG$2*EXP(-BG$5*BG$4)*NORMSDIST(BG$1*((LN(BG$6/BG$2)+(BG$5+(BQ466^2)/2)*BG$4)/(BQ466*SQRT(BG$4))-BQ466*SQRT(BG$4)))</f>
        <v>#VALUE!</v>
      </c>
      <c r="BQ466" s="68" t="n">
        <f aca="false">BQ465+BQ$8/BQ$9</f>
        <v>0.827499999999925</v>
      </c>
      <c r="BR466" s="67" t="e">
        <f aca="false">BG$1*BG$6*NORMSDIST(BG$1*((LN(BG$6/BG$2)+(BG$5+(BS466^2)/2)*BG$4)/(BS466*SQRT(BG$4))))-BG$1*BG$2*EXP(-BG$5*BG$4)*NORMSDIST(BG$1*((LN(BG$6/BG$2)+(BG$5+(BS466^2)/2)*BG$4)/(BS466*SQRT(BG$4))-BS466*SQRT(BG$4)))</f>
        <v>#VALUE!</v>
      </c>
      <c r="BS466" s="68" t="n">
        <f aca="false">BS465+BS$8/BS$9</f>
        <v>1.55499999999985</v>
      </c>
      <c r="BT466" s="3"/>
      <c r="BU466" s="3"/>
      <c r="BV466" s="3"/>
      <c r="BW466" s="3"/>
      <c r="BX466" s="3"/>
      <c r="BY466" s="3"/>
      <c r="BZ466" s="67" t="e">
        <f aca="false">CA$1*CA$6*NORMSDIST(CA$1*((LN(CA$6/CA$2)+(CA$5+(CA466^2)/2)*CA$4)/(CA466*SQRT(CA$4))))-CA$1*CA$2*EXP(-CA$5*CA$4)*NORMSDIST(CA$1*((LN(CA$6/CA$2)+(CA$5+(CA466^2)/2)*CA$4)/(CA466*SQRT(CA$4))-CA466*SQRT(CA$4)))</f>
        <v>#VALUE!</v>
      </c>
      <c r="CA466" s="68" t="n">
        <f aca="false">CA465+CA$8/CA$9</f>
        <v>0.0455000000000003</v>
      </c>
      <c r="CB466" s="67" t="e">
        <f aca="false">CA$1*CA$6*NORMSDIST(CA$1*((LN(CA$6/CA$2)+(CA$5+(CC466^2)/2)*CA$4)/(CC466*SQRT(CA$4))))-CA$1*CA$2*EXP(-CA$5*CA$4)*NORMSDIST(CA$1*((LN(CA$6/CA$2)+(CA$5+(CC466^2)/2)*CA$4)/(CC466*SQRT(CA$4))-CC466*SQRT(CA$4)))</f>
        <v>#VALUE!</v>
      </c>
      <c r="CC466" s="68" t="n">
        <f aca="false">CC465+CC$8/CC$9</f>
        <v>0.1455</v>
      </c>
      <c r="CD466" s="67" t="e">
        <f aca="false">CA$1*CA$6*NORMSDIST(CA$1*((LN(CA$6/CA$2)+(CA$5+(CE466^2)/2)*CA$4)/(CE466*SQRT(CA$4))))-CA$1*CA$2*EXP(-CA$5*CA$4)*NORMSDIST(CA$1*((LN(CA$6/CA$2)+(CA$5+(CE466^2)/2)*CA$4)/(CE466*SQRT(CA$4))-CE466*SQRT(CA$4)))</f>
        <v>#VALUE!</v>
      </c>
      <c r="CE466" s="68" t="n">
        <f aca="false">CE465+CE$8/CE$9</f>
        <v>0.245499999999989</v>
      </c>
      <c r="CF466" s="67" t="e">
        <f aca="false">CA$1*CA$6*NORMSDIST(CA$1*((LN(CA$6/CA$2)+(CA$5+(CG466^2)/2)*CA$4)/(CG466*SQRT(CA$4))))-CA$1*CA$2*EXP(-CA$5*CA$4)*NORMSDIST(CA$1*((LN(CA$6/CA$2)+(CA$5+(CG466^2)/2)*CA$4)/(CG466*SQRT(CA$4))-CG466*SQRT(CA$4)))</f>
        <v>#VALUE!</v>
      </c>
      <c r="CG466" s="68" t="n">
        <f aca="false">CG465+CG$8/CG$9</f>
        <v>0.345499999999978</v>
      </c>
      <c r="CH466" s="67" t="e">
        <f aca="false">CA$1*CA$6*NORMSDIST(CA$1*((LN(CA$6/CA$2)+(CA$5+(CI466^2)/2)*CA$4)/(CI466*SQRT(CA$4))))-CA$1*CA$2*EXP(-CA$5*CA$4)*NORMSDIST(CA$1*((LN(CA$6/CA$2)+(CA$5+(CI466^2)/2)*CA$4)/(CI466*SQRT(CA$4))-CI466*SQRT(CA$4)))</f>
        <v>#VALUE!</v>
      </c>
      <c r="CI466" s="68" t="n">
        <f aca="false">CI465+CI$8/CI$9</f>
        <v>0.490999999999962</v>
      </c>
      <c r="CJ466" s="67" t="e">
        <f aca="false">CA$1*CA$6*NORMSDIST(CA$1*((LN(CA$6/CA$2)+(CA$5+(CK466^2)/2)*CA$4)/(CK466*SQRT(CA$4))))-CA$1*CA$2*EXP(-CA$5*CA$4)*NORMSDIST(CA$1*((LN(CA$6/CA$2)+(CA$5+(CK466^2)/2)*CA$4)/(CK466*SQRT(CA$4))-CK466*SQRT(CA$4)))</f>
        <v>#VALUE!</v>
      </c>
      <c r="CK466" s="68" t="n">
        <f aca="false">CK465+CK$8/CK$9</f>
        <v>0.827499999999925</v>
      </c>
      <c r="CL466" s="67" t="e">
        <f aca="false">CA$1*CA$6*NORMSDIST(CA$1*((LN(CA$6/CA$2)+(CA$5+(CM466^2)/2)*CA$4)/(CM466*SQRT(CA$4))))-CA$1*CA$2*EXP(-CA$5*CA$4)*NORMSDIST(CA$1*((LN(CA$6/CA$2)+(CA$5+(CM466^2)/2)*CA$4)/(CM466*SQRT(CA$4))-CM466*SQRT(CA$4)))</f>
        <v>#VALUE!</v>
      </c>
      <c r="CM466" s="68" t="n">
        <f aca="false">CM465+CM$8/CM$9</f>
        <v>1.55499999999985</v>
      </c>
      <c r="CN466" s="3"/>
      <c r="CO466" s="3"/>
      <c r="CP466" s="3"/>
      <c r="CQ466" s="3"/>
      <c r="CR466" s="3"/>
      <c r="CS466" s="3"/>
      <c r="CT466" s="67" t="e">
        <f aca="false">CU$1*CU$6*NORMSDIST(CU$1*((LN(CU$6/CU$2)+(CU$5+(CU466^2)/2)*CU$4)/(CU466*SQRT(CU$4))))-CU$1*CU$2*EXP(-CU$5*CU$4)*NORMSDIST(CU$1*((LN(CU$6/CU$2)+(CU$5+(CU466^2)/2)*CU$4)/(CU466*SQRT(CU$4))-CU466*SQRT(CU$4)))</f>
        <v>#VALUE!</v>
      </c>
      <c r="CU466" s="68" t="n">
        <f aca="false">CU465+CU$8/CU$9</f>
        <v>0.0455000000000003</v>
      </c>
      <c r="CV466" s="67" t="e">
        <f aca="false">CU$1*CU$6*NORMSDIST(CU$1*((LN(CU$6/CU$2)+(CU$5+(CW466^2)/2)*CU$4)/(CW466*SQRT(CU$4))))-CU$1*CU$2*EXP(-CU$5*CU$4)*NORMSDIST(CU$1*((LN(CU$6/CU$2)+(CU$5+(CW466^2)/2)*CU$4)/(CW466*SQRT(CU$4))-CW466*SQRT(CU$4)))</f>
        <v>#VALUE!</v>
      </c>
      <c r="CW466" s="68" t="n">
        <f aca="false">CW465+CW$8/CW$9</f>
        <v>0.1455</v>
      </c>
      <c r="CX466" s="67" t="e">
        <f aca="false">CU$1*CU$6*NORMSDIST(CU$1*((LN(CU$6/CU$2)+(CU$5+(CY466^2)/2)*CU$4)/(CY466*SQRT(CU$4))))-CU$1*CU$2*EXP(-CU$5*CU$4)*NORMSDIST(CU$1*((LN(CU$6/CU$2)+(CU$5+(CY466^2)/2)*CU$4)/(CY466*SQRT(CU$4))-CY466*SQRT(CU$4)))</f>
        <v>#VALUE!</v>
      </c>
      <c r="CY466" s="68" t="n">
        <f aca="false">CY465+CY$8/CY$9</f>
        <v>0.245499999999989</v>
      </c>
      <c r="CZ466" s="67" t="e">
        <f aca="false">CU$1*CU$6*NORMSDIST(CU$1*((LN(CU$6/CU$2)+(CU$5+(DA466^2)/2)*CU$4)/(DA466*SQRT(CU$4))))-CU$1*CU$2*EXP(-CU$5*CU$4)*NORMSDIST(CU$1*((LN(CU$6/CU$2)+(CU$5+(DA466^2)/2)*CU$4)/(DA466*SQRT(CU$4))-DA466*SQRT(CU$4)))</f>
        <v>#VALUE!</v>
      </c>
      <c r="DA466" s="68" t="n">
        <f aca="false">DA465+DA$8/DA$9</f>
        <v>0.345499999999978</v>
      </c>
      <c r="DB466" s="67" t="e">
        <f aca="false">CU$1*CU$6*NORMSDIST(CU$1*((LN(CU$6/CU$2)+(CU$5+(DC466^2)/2)*CU$4)/(DC466*SQRT(CU$4))))-CU$1*CU$2*EXP(-CU$5*CU$4)*NORMSDIST(CU$1*((LN(CU$6/CU$2)+(CU$5+(DC466^2)/2)*CU$4)/(DC466*SQRT(CU$4))-DC466*SQRT(CU$4)))</f>
        <v>#VALUE!</v>
      </c>
      <c r="DC466" s="68" t="n">
        <f aca="false">DC465+DC$8/DC$9</f>
        <v>0.490999999999962</v>
      </c>
      <c r="DD466" s="67" t="e">
        <f aca="false">CU$1*CU$6*NORMSDIST(CU$1*((LN(CU$6/CU$2)+(CU$5+(DE466^2)/2)*CU$4)/(DE466*SQRT(CU$4))))-CU$1*CU$2*EXP(-CU$5*CU$4)*NORMSDIST(CU$1*((LN(CU$6/CU$2)+(CU$5+(DE466^2)/2)*CU$4)/(DE466*SQRT(CU$4))-DE466*SQRT(CU$4)))</f>
        <v>#VALUE!</v>
      </c>
      <c r="DE466" s="68" t="n">
        <f aca="false">DE465+DE$8/DE$9</f>
        <v>0.827499999999925</v>
      </c>
      <c r="DF466" s="67" t="e">
        <f aca="false">CU$1*CU$6*NORMSDIST(CU$1*((LN(CU$6/CU$2)+(CU$5+(DG466^2)/2)*CU$4)/(DG466*SQRT(CU$4))))-CU$1*CU$2*EXP(-CU$5*CU$4)*NORMSDIST(CU$1*((LN(CU$6/CU$2)+(CU$5+(DG466^2)/2)*CU$4)/(DG466*SQRT(CU$4))-DG466*SQRT(CU$4)))</f>
        <v>#VALUE!</v>
      </c>
      <c r="DG466" s="68" t="n">
        <f aca="false">DG465+DG$8/DG$9</f>
        <v>1.55499999999985</v>
      </c>
      <c r="DH466" s="3"/>
      <c r="DI466" s="3"/>
      <c r="DJ466" s="3"/>
      <c r="DK466" s="3"/>
      <c r="DL466" s="3"/>
      <c r="DM466" s="3"/>
      <c r="DN466" s="67" t="e">
        <f aca="false">DO$1*DO$6*NORMSDIST(DO$1*((LN(DO$6/DO$2)+(DO$5+(DO466^2)/2)*DO$4)/(DO466*SQRT(DO$4))))-DO$1*DO$2*EXP(-DO$5*DO$4)*NORMSDIST(DO$1*((LN(DO$6/DO$2)+(DO$5+(DO466^2)/2)*DO$4)/(DO466*SQRT(DO$4))-DO466*SQRT(DO$4)))</f>
        <v>#VALUE!</v>
      </c>
      <c r="DO466" s="68" t="n">
        <f aca="false">DO465+DO$8/DO$9</f>
        <v>0.0455000000000003</v>
      </c>
      <c r="DP466" s="67" t="e">
        <f aca="false">DO$1*DO$6*NORMSDIST(DO$1*((LN(DO$6/DO$2)+(DO$5+(DQ466^2)/2)*DO$4)/(DQ466*SQRT(DO$4))))-DO$1*DO$2*EXP(-DO$5*DO$4)*NORMSDIST(DO$1*((LN(DO$6/DO$2)+(DO$5+(DQ466^2)/2)*DO$4)/(DQ466*SQRT(DO$4))-DQ466*SQRT(DO$4)))</f>
        <v>#VALUE!</v>
      </c>
      <c r="DQ466" s="68" t="n">
        <f aca="false">DQ465+DQ$8/DQ$9</f>
        <v>0.1455</v>
      </c>
      <c r="DR466" s="67" t="e">
        <f aca="false">DO$1*DO$6*NORMSDIST(DO$1*((LN(DO$6/DO$2)+(DO$5+(DS466^2)/2)*DO$4)/(DS466*SQRT(DO$4))))-DO$1*DO$2*EXP(-DO$5*DO$4)*NORMSDIST(DO$1*((LN(DO$6/DO$2)+(DO$5+(DS466^2)/2)*DO$4)/(DS466*SQRT(DO$4))-DS466*SQRT(DO$4)))</f>
        <v>#VALUE!</v>
      </c>
      <c r="DS466" s="68" t="n">
        <f aca="false">DS465+DS$8/DS$9</f>
        <v>0.245499999999989</v>
      </c>
      <c r="DT466" s="67" t="e">
        <f aca="false">DO$1*DO$6*NORMSDIST(DO$1*((LN(DO$6/DO$2)+(DO$5+(DU466^2)/2)*DO$4)/(DU466*SQRT(DO$4))))-DO$1*DO$2*EXP(-DO$5*DO$4)*NORMSDIST(DO$1*((LN(DO$6/DO$2)+(DO$5+(DU466^2)/2)*DO$4)/(DU466*SQRT(DO$4))-DU466*SQRT(DO$4)))</f>
        <v>#VALUE!</v>
      </c>
      <c r="DU466" s="68" t="n">
        <f aca="false">DU465+DU$8/DU$9</f>
        <v>0.345499999999978</v>
      </c>
      <c r="DV466" s="67" t="e">
        <f aca="false">DO$1*DO$6*NORMSDIST(DO$1*((LN(DO$6/DO$2)+(DO$5+(DW466^2)/2)*DO$4)/(DW466*SQRT(DO$4))))-DO$1*DO$2*EXP(-DO$5*DO$4)*NORMSDIST(DO$1*((LN(DO$6/DO$2)+(DO$5+(DW466^2)/2)*DO$4)/(DW466*SQRT(DO$4))-DW466*SQRT(DO$4)))</f>
        <v>#VALUE!</v>
      </c>
      <c r="DW466" s="68" t="n">
        <f aca="false">DW465+DW$8/DW$9</f>
        <v>0.490999999999962</v>
      </c>
      <c r="DX466" s="67" t="e">
        <f aca="false">DO$1*DO$6*NORMSDIST(DO$1*((LN(DO$6/DO$2)+(DO$5+(DY466^2)/2)*DO$4)/(DY466*SQRT(DO$4))))-DO$1*DO$2*EXP(-DO$5*DO$4)*NORMSDIST(DO$1*((LN(DO$6/DO$2)+(DO$5+(DY466^2)/2)*DO$4)/(DY466*SQRT(DO$4))-DY466*SQRT(DO$4)))</f>
        <v>#VALUE!</v>
      </c>
      <c r="DY466" s="68" t="n">
        <f aca="false">DY465+DY$8/DY$9</f>
        <v>0.827499999999925</v>
      </c>
      <c r="DZ466" s="67" t="e">
        <f aca="false">DO$1*DO$6*NORMSDIST(DO$1*((LN(DO$6/DO$2)+(DO$5+(EA466^2)/2)*DO$4)/(EA466*SQRT(DO$4))))-DO$1*DO$2*EXP(-DO$5*DO$4)*NORMSDIST(DO$1*((LN(DO$6/DO$2)+(DO$5+(EA466^2)/2)*DO$4)/(EA466*SQRT(DO$4))-EA466*SQRT(DO$4)))</f>
        <v>#VALUE!</v>
      </c>
      <c r="EA466" s="68" t="n">
        <f aca="false">EA465+EA$8/EA$9</f>
        <v>1.55499999999985</v>
      </c>
      <c r="EB466" s="3"/>
      <c r="EC466" s="3"/>
      <c r="ED466" s="3"/>
      <c r="EE466" s="3"/>
      <c r="EF466" s="3"/>
      <c r="EG466" s="3"/>
      <c r="EH466" s="67" t="e">
        <f aca="false">EI$1*EI$6*NORMSDIST(EI$1*((LN(EI$6/EI$2)+(EI$5+(EI466^2)/2)*EI$4)/(EI466*SQRT(EI$4))))-EI$1*EI$2*EXP(-EI$5*EI$4)*NORMSDIST(EI$1*((LN(EI$6/EI$2)+(EI$5+(EI466^2)/2)*EI$4)/(EI466*SQRT(EI$4))-EI466*SQRT(EI$4)))</f>
        <v>#VALUE!</v>
      </c>
      <c r="EI466" s="68" t="n">
        <f aca="false">EI465+EI$8/EI$9</f>
        <v>0.0455000000000003</v>
      </c>
      <c r="EJ466" s="67" t="e">
        <f aca="false">EI$1*EI$6*NORMSDIST(EI$1*((LN(EI$6/EI$2)+(EI$5+(EK466^2)/2)*EI$4)/(EK466*SQRT(EI$4))))-EI$1*EI$2*EXP(-EI$5*EI$4)*NORMSDIST(EI$1*((LN(EI$6/EI$2)+(EI$5+(EK466^2)/2)*EI$4)/(EK466*SQRT(EI$4))-EK466*SQRT(EI$4)))</f>
        <v>#VALUE!</v>
      </c>
      <c r="EK466" s="68" t="n">
        <f aca="false">EK465+EK$8/EK$9</f>
        <v>0.1455</v>
      </c>
      <c r="EL466" s="67" t="e">
        <f aca="false">EI$1*EI$6*NORMSDIST(EI$1*((LN(EI$6/EI$2)+(EI$5+(EM466^2)/2)*EI$4)/(EM466*SQRT(EI$4))))-EI$1*EI$2*EXP(-EI$5*EI$4)*NORMSDIST(EI$1*((LN(EI$6/EI$2)+(EI$5+(EM466^2)/2)*EI$4)/(EM466*SQRT(EI$4))-EM466*SQRT(EI$4)))</f>
        <v>#VALUE!</v>
      </c>
      <c r="EM466" s="68" t="n">
        <f aca="false">EM465+EM$8/EM$9</f>
        <v>0.245499999999989</v>
      </c>
      <c r="EN466" s="67" t="e">
        <f aca="false">EI$1*EI$6*NORMSDIST(EI$1*((LN(EI$6/EI$2)+(EI$5+(EO466^2)/2)*EI$4)/(EO466*SQRT(EI$4))))-EI$1*EI$2*EXP(-EI$5*EI$4)*NORMSDIST(EI$1*((LN(EI$6/EI$2)+(EI$5+(EO466^2)/2)*EI$4)/(EO466*SQRT(EI$4))-EO466*SQRT(EI$4)))</f>
        <v>#VALUE!</v>
      </c>
      <c r="EO466" s="68" t="n">
        <f aca="false">EO465+EO$8/EO$9</f>
        <v>0.345499999999978</v>
      </c>
      <c r="EP466" s="67" t="e">
        <f aca="false">EI$1*EI$6*NORMSDIST(EI$1*((LN(EI$6/EI$2)+(EI$5+(EQ466^2)/2)*EI$4)/(EQ466*SQRT(EI$4))))-EI$1*EI$2*EXP(-EI$5*EI$4)*NORMSDIST(EI$1*((LN(EI$6/EI$2)+(EI$5+(EQ466^2)/2)*EI$4)/(EQ466*SQRT(EI$4))-EQ466*SQRT(EI$4)))</f>
        <v>#VALUE!</v>
      </c>
      <c r="EQ466" s="68" t="n">
        <f aca="false">EQ465+EQ$8/EQ$9</f>
        <v>0.490999999999962</v>
      </c>
      <c r="ER466" s="67" t="e">
        <f aca="false">EI$1*EI$6*NORMSDIST(EI$1*((LN(EI$6/EI$2)+(EI$5+(ES466^2)/2)*EI$4)/(ES466*SQRT(EI$4))))-EI$1*EI$2*EXP(-EI$5*EI$4)*NORMSDIST(EI$1*((LN(EI$6/EI$2)+(EI$5+(ES466^2)/2)*EI$4)/(ES466*SQRT(EI$4))-ES466*SQRT(EI$4)))</f>
        <v>#VALUE!</v>
      </c>
      <c r="ES466" s="68" t="n">
        <f aca="false">ES465+ES$8/ES$9</f>
        <v>0.827499999999925</v>
      </c>
      <c r="ET466" s="67" t="e">
        <f aca="false">EI$1*EI$6*NORMSDIST(EI$1*((LN(EI$6/EI$2)+(EI$5+(EU466^2)/2)*EI$4)/(EU466*SQRT(EI$4))))-EI$1*EI$2*EXP(-EI$5*EI$4)*NORMSDIST(EI$1*((LN(EI$6/EI$2)+(EI$5+(EU466^2)/2)*EI$4)/(EU466*SQRT(EI$4))-EU466*SQRT(EI$4)))</f>
        <v>#VALUE!</v>
      </c>
      <c r="EU466" s="68" t="n">
        <f aca="false">EU465+EU$8/EU$9</f>
        <v>1.55499999999985</v>
      </c>
      <c r="EV466" s="3"/>
      <c r="EW466" s="3"/>
      <c r="EX466" s="3"/>
      <c r="EY466" s="3"/>
      <c r="EZ466" s="3"/>
      <c r="FA466" s="3"/>
      <c r="FB466" s="67" t="e">
        <f aca="false">FC$1*FC$6*NORMSDIST(FC$1*((LN(FC$6/FC$2)+(FC$5+(FC466^2)/2)*FC$4)/(FC466*SQRT(FC$4))))-FC$1*FC$2*EXP(-FC$5*FC$4)*NORMSDIST(FC$1*((LN(FC$6/FC$2)+(FC$5+(FC466^2)/2)*FC$4)/(FC466*SQRT(FC$4))-FC466*SQRT(FC$4)))</f>
        <v>#VALUE!</v>
      </c>
      <c r="FC466" s="68" t="n">
        <f aca="false">FC465+FC$8/FC$9</f>
        <v>0.0455000000000003</v>
      </c>
      <c r="FD466" s="67" t="e">
        <f aca="false">FC$1*FC$6*NORMSDIST(FC$1*((LN(FC$6/FC$2)+(FC$5+(FE466^2)/2)*FC$4)/(FE466*SQRT(FC$4))))-FC$1*FC$2*EXP(-FC$5*FC$4)*NORMSDIST(FC$1*((LN(FC$6/FC$2)+(FC$5+(FE466^2)/2)*FC$4)/(FE466*SQRT(FC$4))-FE466*SQRT(FC$4)))</f>
        <v>#VALUE!</v>
      </c>
      <c r="FE466" s="68" t="n">
        <f aca="false">FE465+FE$8/FE$9</f>
        <v>0.1455</v>
      </c>
      <c r="FF466" s="67" t="e">
        <f aca="false">FC$1*FC$6*NORMSDIST(FC$1*((LN(FC$6/FC$2)+(FC$5+(FG466^2)/2)*FC$4)/(FG466*SQRT(FC$4))))-FC$1*FC$2*EXP(-FC$5*FC$4)*NORMSDIST(FC$1*((LN(FC$6/FC$2)+(FC$5+(FG466^2)/2)*FC$4)/(FG466*SQRT(FC$4))-FG466*SQRT(FC$4)))</f>
        <v>#VALUE!</v>
      </c>
      <c r="FG466" s="68" t="n">
        <f aca="false">FG465+FG$8/FG$9</f>
        <v>0.245499999999989</v>
      </c>
      <c r="FH466" s="67" t="e">
        <f aca="false">FC$1*FC$6*NORMSDIST(FC$1*((LN(FC$6/FC$2)+(FC$5+(FI466^2)/2)*FC$4)/(FI466*SQRT(FC$4))))-FC$1*FC$2*EXP(-FC$5*FC$4)*NORMSDIST(FC$1*((LN(FC$6/FC$2)+(FC$5+(FI466^2)/2)*FC$4)/(FI466*SQRT(FC$4))-FI466*SQRT(FC$4)))</f>
        <v>#VALUE!</v>
      </c>
      <c r="FI466" s="68" t="n">
        <f aca="false">FI465+FI$8/FI$9</f>
        <v>0.345499999999978</v>
      </c>
      <c r="FJ466" s="67" t="e">
        <f aca="false">FC$1*FC$6*NORMSDIST(FC$1*((LN(FC$6/FC$2)+(FC$5+(FK466^2)/2)*FC$4)/(FK466*SQRT(FC$4))))-FC$1*FC$2*EXP(-FC$5*FC$4)*NORMSDIST(FC$1*((LN(FC$6/FC$2)+(FC$5+(FK466^2)/2)*FC$4)/(FK466*SQRT(FC$4))-FK466*SQRT(FC$4)))</f>
        <v>#VALUE!</v>
      </c>
      <c r="FK466" s="68" t="n">
        <f aca="false">FK465+FK$8/FK$9</f>
        <v>0.490999999999962</v>
      </c>
      <c r="FL466" s="67" t="e">
        <f aca="false">FC$1*FC$6*NORMSDIST(FC$1*((LN(FC$6/FC$2)+(FC$5+(FM466^2)/2)*FC$4)/(FM466*SQRT(FC$4))))-FC$1*FC$2*EXP(-FC$5*FC$4)*NORMSDIST(FC$1*((LN(FC$6/FC$2)+(FC$5+(FM466^2)/2)*FC$4)/(FM466*SQRT(FC$4))-FM466*SQRT(FC$4)))</f>
        <v>#VALUE!</v>
      </c>
      <c r="FM466" s="68" t="n">
        <f aca="false">FM465+FM$8/FM$9</f>
        <v>0.827499999999925</v>
      </c>
      <c r="FN466" s="67" t="e">
        <f aca="false">FC$1*FC$6*NORMSDIST(FC$1*((LN(FC$6/FC$2)+(FC$5+(FO466^2)/2)*FC$4)/(FO466*SQRT(FC$4))))-FC$1*FC$2*EXP(-FC$5*FC$4)*NORMSDIST(FC$1*((LN(FC$6/FC$2)+(FC$5+(FO466^2)/2)*FC$4)/(FO466*SQRT(FC$4))-FO466*SQRT(FC$4)))</f>
        <v>#VALUE!</v>
      </c>
      <c r="FO466" s="68" t="n">
        <f aca="false">FO465+FO$8/FO$9</f>
        <v>1.55499999999985</v>
      </c>
      <c r="FP466" s="2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s="1" customFormat="true" ht="13.5" hidden="false" customHeight="true" outlineLevel="0" collapsed="false">
      <c r="Q467" s="2"/>
      <c r="R467" s="67" t="e">
        <f aca="false">S$1*S$6*NORMSDIST(S$1*((LN(S$6/S$2)+(S$5+(S467^2)/2)*S$4)/(S467*SQRT(S$4))))-S$1*S$2*EXP(-S$5*S$4)*NORMSDIST(S$1*((LN(S$6/S$2)+(S$5+(S467^2)/2)*S$4)/(S467*SQRT(S$4))-S467*SQRT(S$4)))</f>
        <v>#VALUE!</v>
      </c>
      <c r="S467" s="68" t="n">
        <f aca="false">S466+S$8/S$9</f>
        <v>0.0456000000000003</v>
      </c>
      <c r="T467" s="67" t="e">
        <f aca="false">S$1*S$6*NORMSDIST(S$1*((LN(S$6/S$2)+(S$5+(U467^2)/2)*S$4)/(U467*SQRT(S$4))))-S$1*S$2*EXP(-S$5*S$4)*NORMSDIST(S$1*((LN(S$6/S$2)+(S$5+(U467^2)/2)*S$4)/(U467*SQRT(S$4))-U467*SQRT(S$4)))</f>
        <v>#VALUE!</v>
      </c>
      <c r="U467" s="68" t="n">
        <f aca="false">U466+U$8/U$9</f>
        <v>0.1456</v>
      </c>
      <c r="V467" s="67" t="e">
        <f aca="false">S$1*S$6*NORMSDIST(S$1*((LN(S$6/S$2)+(S$5+(W467^2)/2)*S$4)/(W467*SQRT(S$4))))-S$1*S$2*EXP(-S$5*S$4)*NORMSDIST(S$1*((LN(S$6/S$2)+(S$5+(W467^2)/2)*S$4)/(W467*SQRT(S$4))-W467*SQRT(S$4)))</f>
        <v>#VALUE!</v>
      </c>
      <c r="W467" s="68" t="n">
        <f aca="false">W466+W$8/W$9</f>
        <v>0.245599999999989</v>
      </c>
      <c r="X467" s="67" t="e">
        <f aca="false">S$1*S$6*NORMSDIST(S$1*((LN(S$6/S$2)+(S$5+(Y467^2)/2)*S$4)/(Y467*SQRT(S$4))))-S$1*S$2*EXP(-S$5*S$4)*NORMSDIST(S$1*((LN(S$6/S$2)+(S$5+(Y467^2)/2)*S$4)/(Y467*SQRT(S$4))-Y467*SQRT(S$4)))</f>
        <v>#VALUE!</v>
      </c>
      <c r="Y467" s="68" t="n">
        <f aca="false">Y466+Y$8/Y$9</f>
        <v>0.345599999999978</v>
      </c>
      <c r="Z467" s="67" t="e">
        <f aca="false">S$1*S$6*NORMSDIST(S$1*((LN(S$6/S$2)+(S$5+(AA467^2)/2)*S$4)/(AA467*SQRT(S$4))))-S$1*S$2*EXP(-S$5*S$4)*NORMSDIST(S$1*((LN(S$6/S$2)+(S$5+(AA467^2)/2)*S$4)/(AA467*SQRT(S$4))-AA467*SQRT(S$4)))</f>
        <v>#VALUE!</v>
      </c>
      <c r="AA467" s="68" t="n">
        <f aca="false">AA466+AA$8/AA$9</f>
        <v>0.491199999999962</v>
      </c>
      <c r="AB467" s="67" t="e">
        <f aca="false">S$1*S$6*NORMSDIST(S$1*((LN(S$6/S$2)+(S$5+(AC467^2)/2)*S$4)/(AC467*SQRT(S$4))))-S$1*S$2*EXP(-S$5*S$4)*NORMSDIST(S$1*((LN(S$6/S$2)+(S$5+(AC467^2)/2)*S$4)/(AC467*SQRT(S$4))-AC467*SQRT(S$4)))</f>
        <v>#VALUE!</v>
      </c>
      <c r="AC467" s="68" t="n">
        <f aca="false">AC466+AC$8/AC$9</f>
        <v>0.827999999999925</v>
      </c>
      <c r="AD467" s="67" t="e">
        <f aca="false">S$1*S$6*NORMSDIST(S$1*((LN(S$6/S$2)+(S$5+(AE467^2)/2)*S$4)/(AE467*SQRT(S$4))))-S$1*S$2*EXP(-S$5*S$4)*NORMSDIST(S$1*((LN(S$6/S$2)+(S$5+(AE467^2)/2)*S$4)/(AE467*SQRT(S$4))-AE467*SQRT(S$4)))</f>
        <v>#VALUE!</v>
      </c>
      <c r="AE467" s="68" t="n">
        <f aca="false">AE466+AE$8/AE$9</f>
        <v>1.55599999999985</v>
      </c>
      <c r="AF467" s="3"/>
      <c r="AG467" s="3"/>
      <c r="AH467" s="3"/>
      <c r="AI467" s="3"/>
      <c r="AJ467" s="3"/>
      <c r="AK467" s="3"/>
      <c r="AL467" s="67" t="e">
        <f aca="false">AM$1*AM$6*NORMSDIST(AM$1*((LN(AM$6/AM$2)+(AM$5+(AM467^2)/2)*AM$4)/(AM467*SQRT(AM$4))))-AM$1*AM$2*EXP(-AM$5*AM$4)*NORMSDIST(AM$1*((LN(AM$6/AM$2)+(AM$5+(AM467^2)/2)*AM$4)/(AM467*SQRT(AM$4))-AM467*SQRT(AM$4)))</f>
        <v>#VALUE!</v>
      </c>
      <c r="AM467" s="68" t="n">
        <f aca="false">AM466+AM$8/AM$9</f>
        <v>0.0456000000000003</v>
      </c>
      <c r="AN467" s="67" t="e">
        <f aca="false">AM$1*AM$6*NORMSDIST(AM$1*((LN(AM$6/AM$2)+(AM$5+(AO467^2)/2)*AM$4)/(AO467*SQRT(AM$4))))-AM$1*AM$2*EXP(-AM$5*AM$4)*NORMSDIST(AM$1*((LN(AM$6/AM$2)+(AM$5+(AO467^2)/2)*AM$4)/(AO467*SQRT(AM$4))-AO467*SQRT(AM$4)))</f>
        <v>#VALUE!</v>
      </c>
      <c r="AO467" s="68" t="n">
        <f aca="false">AO466+AO$8/AO$9</f>
        <v>0.1456</v>
      </c>
      <c r="AP467" s="67" t="e">
        <f aca="false">AM$1*AM$6*NORMSDIST(AM$1*((LN(AM$6/AM$2)+(AM$5+(AQ467^2)/2)*AM$4)/(AQ467*SQRT(AM$4))))-AM$1*AM$2*EXP(-AM$5*AM$4)*NORMSDIST(AM$1*((LN(AM$6/AM$2)+(AM$5+(AQ467^2)/2)*AM$4)/(AQ467*SQRT(AM$4))-AQ467*SQRT(AM$4)))</f>
        <v>#VALUE!</v>
      </c>
      <c r="AQ467" s="68" t="n">
        <f aca="false">AQ466+AQ$8/AQ$9</f>
        <v>0.245599999999989</v>
      </c>
      <c r="AR467" s="67" t="e">
        <f aca="false">AM$1*AM$6*NORMSDIST(AM$1*((LN(AM$6/AM$2)+(AM$5+(AS467^2)/2)*AM$4)/(AS467*SQRT(AM$4))))-AM$1*AM$2*EXP(-AM$5*AM$4)*NORMSDIST(AM$1*((LN(AM$6/AM$2)+(AM$5+(AS467^2)/2)*AM$4)/(AS467*SQRT(AM$4))-AS467*SQRT(AM$4)))</f>
        <v>#VALUE!</v>
      </c>
      <c r="AS467" s="68" t="n">
        <f aca="false">AS466+AS$8/AS$9</f>
        <v>0.345599999999978</v>
      </c>
      <c r="AT467" s="67" t="e">
        <f aca="false">AM$1*AM$6*NORMSDIST(AM$1*((LN(AM$6/AM$2)+(AM$5+(AU467^2)/2)*AM$4)/(AU467*SQRT(AM$4))))-AM$1*AM$2*EXP(-AM$5*AM$4)*NORMSDIST(AM$1*((LN(AM$6/AM$2)+(AM$5+(AU467^2)/2)*AM$4)/(AU467*SQRT(AM$4))-AU467*SQRT(AM$4)))</f>
        <v>#VALUE!</v>
      </c>
      <c r="AU467" s="68" t="n">
        <f aca="false">AU466+AU$8/AU$9</f>
        <v>0.491199999999962</v>
      </c>
      <c r="AV467" s="67" t="e">
        <f aca="false">AM$1*AM$6*NORMSDIST(AM$1*((LN(AM$6/AM$2)+(AM$5+(AW467^2)/2)*AM$4)/(AW467*SQRT(AM$4))))-AM$1*AM$2*EXP(-AM$5*AM$4)*NORMSDIST(AM$1*((LN(AM$6/AM$2)+(AM$5+(AW467^2)/2)*AM$4)/(AW467*SQRT(AM$4))-AW467*SQRT(AM$4)))</f>
        <v>#VALUE!</v>
      </c>
      <c r="AW467" s="68" t="n">
        <f aca="false">AW466+AW$8/AW$9</f>
        <v>0.827999999999925</v>
      </c>
      <c r="AX467" s="67" t="e">
        <f aca="false">AM$1*AM$6*NORMSDIST(AM$1*((LN(AM$6/AM$2)+(AM$5+(AY467^2)/2)*AM$4)/(AY467*SQRT(AM$4))))-AM$1*AM$2*EXP(-AM$5*AM$4)*NORMSDIST(AM$1*((LN(AM$6/AM$2)+(AM$5+(AY467^2)/2)*AM$4)/(AY467*SQRT(AM$4))-AY467*SQRT(AM$4)))</f>
        <v>#VALUE!</v>
      </c>
      <c r="AY467" s="68" t="n">
        <f aca="false">AY466+AY$8/AY$9</f>
        <v>1.55599999999985</v>
      </c>
      <c r="AZ467" s="3"/>
      <c r="BA467" s="3"/>
      <c r="BB467" s="3"/>
      <c r="BC467" s="3"/>
      <c r="BD467" s="3"/>
      <c r="BE467" s="3"/>
      <c r="BF467" s="67" t="e">
        <f aca="false">BG$1*BG$6*NORMSDIST(BG$1*((LN(BG$6/BG$2)+(BG$5+(BG467^2)/2)*BG$4)/(BG467*SQRT(BG$4))))-BG$1*BG$2*EXP(-BG$5*BG$4)*NORMSDIST(BG$1*((LN(BG$6/BG$2)+(BG$5+(BG467^2)/2)*BG$4)/(BG467*SQRT(BG$4))-BG467*SQRT(BG$4)))</f>
        <v>#VALUE!</v>
      </c>
      <c r="BG467" s="68" t="n">
        <f aca="false">BG466+BG$8/BG$9</f>
        <v>0.0456000000000003</v>
      </c>
      <c r="BH467" s="67" t="e">
        <f aca="false">BG$1*BG$6*NORMSDIST(BG$1*((LN(BG$6/BG$2)+(BG$5+(BI467^2)/2)*BG$4)/(BI467*SQRT(BG$4))))-BG$1*BG$2*EXP(-BG$5*BG$4)*NORMSDIST(BG$1*((LN(BG$6/BG$2)+(BG$5+(BI467^2)/2)*BG$4)/(BI467*SQRT(BG$4))-BI467*SQRT(BG$4)))</f>
        <v>#VALUE!</v>
      </c>
      <c r="BI467" s="68" t="n">
        <f aca="false">BI466+BI$8/BI$9</f>
        <v>0.1456</v>
      </c>
      <c r="BJ467" s="67" t="e">
        <f aca="false">BG$1*BG$6*NORMSDIST(BG$1*((LN(BG$6/BG$2)+(BG$5+(BK467^2)/2)*BG$4)/(BK467*SQRT(BG$4))))-BG$1*BG$2*EXP(-BG$5*BG$4)*NORMSDIST(BG$1*((LN(BG$6/BG$2)+(BG$5+(BK467^2)/2)*BG$4)/(BK467*SQRT(BG$4))-BK467*SQRT(BG$4)))</f>
        <v>#VALUE!</v>
      </c>
      <c r="BK467" s="68" t="n">
        <f aca="false">BK466+BK$8/BK$9</f>
        <v>0.245599999999989</v>
      </c>
      <c r="BL467" s="67" t="e">
        <f aca="false">BG$1*BG$6*NORMSDIST(BG$1*((LN(BG$6/BG$2)+(BG$5+(BM467^2)/2)*BG$4)/(BM467*SQRT(BG$4))))-BG$1*BG$2*EXP(-BG$5*BG$4)*NORMSDIST(BG$1*((LN(BG$6/BG$2)+(BG$5+(BM467^2)/2)*BG$4)/(BM467*SQRT(BG$4))-BM467*SQRT(BG$4)))</f>
        <v>#VALUE!</v>
      </c>
      <c r="BM467" s="68" t="n">
        <f aca="false">BM466+BM$8/BM$9</f>
        <v>0.345599999999978</v>
      </c>
      <c r="BN467" s="67" t="e">
        <f aca="false">BG$1*BG$6*NORMSDIST(BG$1*((LN(BG$6/BG$2)+(BG$5+(BO467^2)/2)*BG$4)/(BO467*SQRT(BG$4))))-BG$1*BG$2*EXP(-BG$5*BG$4)*NORMSDIST(BG$1*((LN(BG$6/BG$2)+(BG$5+(BO467^2)/2)*BG$4)/(BO467*SQRT(BG$4))-BO467*SQRT(BG$4)))</f>
        <v>#VALUE!</v>
      </c>
      <c r="BO467" s="68" t="n">
        <f aca="false">BO466+BO$8/BO$9</f>
        <v>0.491199999999962</v>
      </c>
      <c r="BP467" s="67" t="e">
        <f aca="false">BG$1*BG$6*NORMSDIST(BG$1*((LN(BG$6/BG$2)+(BG$5+(BQ467^2)/2)*BG$4)/(BQ467*SQRT(BG$4))))-BG$1*BG$2*EXP(-BG$5*BG$4)*NORMSDIST(BG$1*((LN(BG$6/BG$2)+(BG$5+(BQ467^2)/2)*BG$4)/(BQ467*SQRT(BG$4))-BQ467*SQRT(BG$4)))</f>
        <v>#VALUE!</v>
      </c>
      <c r="BQ467" s="68" t="n">
        <f aca="false">BQ466+BQ$8/BQ$9</f>
        <v>0.827999999999925</v>
      </c>
      <c r="BR467" s="67" t="e">
        <f aca="false">BG$1*BG$6*NORMSDIST(BG$1*((LN(BG$6/BG$2)+(BG$5+(BS467^2)/2)*BG$4)/(BS467*SQRT(BG$4))))-BG$1*BG$2*EXP(-BG$5*BG$4)*NORMSDIST(BG$1*((LN(BG$6/BG$2)+(BG$5+(BS467^2)/2)*BG$4)/(BS467*SQRT(BG$4))-BS467*SQRT(BG$4)))</f>
        <v>#VALUE!</v>
      </c>
      <c r="BS467" s="68" t="n">
        <f aca="false">BS466+BS$8/BS$9</f>
        <v>1.55599999999985</v>
      </c>
      <c r="BT467" s="3"/>
      <c r="BU467" s="3"/>
      <c r="BV467" s="3"/>
      <c r="BW467" s="3"/>
      <c r="BX467" s="3"/>
      <c r="BY467" s="3"/>
      <c r="BZ467" s="67" t="e">
        <f aca="false">CA$1*CA$6*NORMSDIST(CA$1*((LN(CA$6/CA$2)+(CA$5+(CA467^2)/2)*CA$4)/(CA467*SQRT(CA$4))))-CA$1*CA$2*EXP(-CA$5*CA$4)*NORMSDIST(CA$1*((LN(CA$6/CA$2)+(CA$5+(CA467^2)/2)*CA$4)/(CA467*SQRT(CA$4))-CA467*SQRT(CA$4)))</f>
        <v>#VALUE!</v>
      </c>
      <c r="CA467" s="68" t="n">
        <f aca="false">CA466+CA$8/CA$9</f>
        <v>0.0456000000000003</v>
      </c>
      <c r="CB467" s="67" t="e">
        <f aca="false">CA$1*CA$6*NORMSDIST(CA$1*((LN(CA$6/CA$2)+(CA$5+(CC467^2)/2)*CA$4)/(CC467*SQRT(CA$4))))-CA$1*CA$2*EXP(-CA$5*CA$4)*NORMSDIST(CA$1*((LN(CA$6/CA$2)+(CA$5+(CC467^2)/2)*CA$4)/(CC467*SQRT(CA$4))-CC467*SQRT(CA$4)))</f>
        <v>#VALUE!</v>
      </c>
      <c r="CC467" s="68" t="n">
        <f aca="false">CC466+CC$8/CC$9</f>
        <v>0.1456</v>
      </c>
      <c r="CD467" s="67" t="e">
        <f aca="false">CA$1*CA$6*NORMSDIST(CA$1*((LN(CA$6/CA$2)+(CA$5+(CE467^2)/2)*CA$4)/(CE467*SQRT(CA$4))))-CA$1*CA$2*EXP(-CA$5*CA$4)*NORMSDIST(CA$1*((LN(CA$6/CA$2)+(CA$5+(CE467^2)/2)*CA$4)/(CE467*SQRT(CA$4))-CE467*SQRT(CA$4)))</f>
        <v>#VALUE!</v>
      </c>
      <c r="CE467" s="68" t="n">
        <f aca="false">CE466+CE$8/CE$9</f>
        <v>0.245599999999989</v>
      </c>
      <c r="CF467" s="67" t="e">
        <f aca="false">CA$1*CA$6*NORMSDIST(CA$1*((LN(CA$6/CA$2)+(CA$5+(CG467^2)/2)*CA$4)/(CG467*SQRT(CA$4))))-CA$1*CA$2*EXP(-CA$5*CA$4)*NORMSDIST(CA$1*((LN(CA$6/CA$2)+(CA$5+(CG467^2)/2)*CA$4)/(CG467*SQRT(CA$4))-CG467*SQRT(CA$4)))</f>
        <v>#VALUE!</v>
      </c>
      <c r="CG467" s="68" t="n">
        <f aca="false">CG466+CG$8/CG$9</f>
        <v>0.345599999999978</v>
      </c>
      <c r="CH467" s="67" t="e">
        <f aca="false">CA$1*CA$6*NORMSDIST(CA$1*((LN(CA$6/CA$2)+(CA$5+(CI467^2)/2)*CA$4)/(CI467*SQRT(CA$4))))-CA$1*CA$2*EXP(-CA$5*CA$4)*NORMSDIST(CA$1*((LN(CA$6/CA$2)+(CA$5+(CI467^2)/2)*CA$4)/(CI467*SQRT(CA$4))-CI467*SQRT(CA$4)))</f>
        <v>#VALUE!</v>
      </c>
      <c r="CI467" s="68" t="n">
        <f aca="false">CI466+CI$8/CI$9</f>
        <v>0.491199999999962</v>
      </c>
      <c r="CJ467" s="67" t="e">
        <f aca="false">CA$1*CA$6*NORMSDIST(CA$1*((LN(CA$6/CA$2)+(CA$5+(CK467^2)/2)*CA$4)/(CK467*SQRT(CA$4))))-CA$1*CA$2*EXP(-CA$5*CA$4)*NORMSDIST(CA$1*((LN(CA$6/CA$2)+(CA$5+(CK467^2)/2)*CA$4)/(CK467*SQRT(CA$4))-CK467*SQRT(CA$4)))</f>
        <v>#VALUE!</v>
      </c>
      <c r="CK467" s="68" t="n">
        <f aca="false">CK466+CK$8/CK$9</f>
        <v>0.827999999999925</v>
      </c>
      <c r="CL467" s="67" t="e">
        <f aca="false">CA$1*CA$6*NORMSDIST(CA$1*((LN(CA$6/CA$2)+(CA$5+(CM467^2)/2)*CA$4)/(CM467*SQRT(CA$4))))-CA$1*CA$2*EXP(-CA$5*CA$4)*NORMSDIST(CA$1*((LN(CA$6/CA$2)+(CA$5+(CM467^2)/2)*CA$4)/(CM467*SQRT(CA$4))-CM467*SQRT(CA$4)))</f>
        <v>#VALUE!</v>
      </c>
      <c r="CM467" s="68" t="n">
        <f aca="false">CM466+CM$8/CM$9</f>
        <v>1.55599999999985</v>
      </c>
      <c r="CN467" s="3"/>
      <c r="CO467" s="3"/>
      <c r="CP467" s="3"/>
      <c r="CQ467" s="3"/>
      <c r="CR467" s="3"/>
      <c r="CS467" s="3"/>
      <c r="CT467" s="67" t="e">
        <f aca="false">CU$1*CU$6*NORMSDIST(CU$1*((LN(CU$6/CU$2)+(CU$5+(CU467^2)/2)*CU$4)/(CU467*SQRT(CU$4))))-CU$1*CU$2*EXP(-CU$5*CU$4)*NORMSDIST(CU$1*((LN(CU$6/CU$2)+(CU$5+(CU467^2)/2)*CU$4)/(CU467*SQRT(CU$4))-CU467*SQRT(CU$4)))</f>
        <v>#VALUE!</v>
      </c>
      <c r="CU467" s="68" t="n">
        <f aca="false">CU466+CU$8/CU$9</f>
        <v>0.0456000000000003</v>
      </c>
      <c r="CV467" s="67" t="e">
        <f aca="false">CU$1*CU$6*NORMSDIST(CU$1*((LN(CU$6/CU$2)+(CU$5+(CW467^2)/2)*CU$4)/(CW467*SQRT(CU$4))))-CU$1*CU$2*EXP(-CU$5*CU$4)*NORMSDIST(CU$1*((LN(CU$6/CU$2)+(CU$5+(CW467^2)/2)*CU$4)/(CW467*SQRT(CU$4))-CW467*SQRT(CU$4)))</f>
        <v>#VALUE!</v>
      </c>
      <c r="CW467" s="68" t="n">
        <f aca="false">CW466+CW$8/CW$9</f>
        <v>0.1456</v>
      </c>
      <c r="CX467" s="67" t="e">
        <f aca="false">CU$1*CU$6*NORMSDIST(CU$1*((LN(CU$6/CU$2)+(CU$5+(CY467^2)/2)*CU$4)/(CY467*SQRT(CU$4))))-CU$1*CU$2*EXP(-CU$5*CU$4)*NORMSDIST(CU$1*((LN(CU$6/CU$2)+(CU$5+(CY467^2)/2)*CU$4)/(CY467*SQRT(CU$4))-CY467*SQRT(CU$4)))</f>
        <v>#VALUE!</v>
      </c>
      <c r="CY467" s="68" t="n">
        <f aca="false">CY466+CY$8/CY$9</f>
        <v>0.245599999999989</v>
      </c>
      <c r="CZ467" s="67" t="e">
        <f aca="false">CU$1*CU$6*NORMSDIST(CU$1*((LN(CU$6/CU$2)+(CU$5+(DA467^2)/2)*CU$4)/(DA467*SQRT(CU$4))))-CU$1*CU$2*EXP(-CU$5*CU$4)*NORMSDIST(CU$1*((LN(CU$6/CU$2)+(CU$5+(DA467^2)/2)*CU$4)/(DA467*SQRT(CU$4))-DA467*SQRT(CU$4)))</f>
        <v>#VALUE!</v>
      </c>
      <c r="DA467" s="68" t="n">
        <f aca="false">DA466+DA$8/DA$9</f>
        <v>0.345599999999978</v>
      </c>
      <c r="DB467" s="67" t="e">
        <f aca="false">CU$1*CU$6*NORMSDIST(CU$1*((LN(CU$6/CU$2)+(CU$5+(DC467^2)/2)*CU$4)/(DC467*SQRT(CU$4))))-CU$1*CU$2*EXP(-CU$5*CU$4)*NORMSDIST(CU$1*((LN(CU$6/CU$2)+(CU$5+(DC467^2)/2)*CU$4)/(DC467*SQRT(CU$4))-DC467*SQRT(CU$4)))</f>
        <v>#VALUE!</v>
      </c>
      <c r="DC467" s="68" t="n">
        <f aca="false">DC466+DC$8/DC$9</f>
        <v>0.491199999999962</v>
      </c>
      <c r="DD467" s="67" t="e">
        <f aca="false">CU$1*CU$6*NORMSDIST(CU$1*((LN(CU$6/CU$2)+(CU$5+(DE467^2)/2)*CU$4)/(DE467*SQRT(CU$4))))-CU$1*CU$2*EXP(-CU$5*CU$4)*NORMSDIST(CU$1*((LN(CU$6/CU$2)+(CU$5+(DE467^2)/2)*CU$4)/(DE467*SQRT(CU$4))-DE467*SQRT(CU$4)))</f>
        <v>#VALUE!</v>
      </c>
      <c r="DE467" s="68" t="n">
        <f aca="false">DE466+DE$8/DE$9</f>
        <v>0.827999999999925</v>
      </c>
      <c r="DF467" s="67" t="e">
        <f aca="false">CU$1*CU$6*NORMSDIST(CU$1*((LN(CU$6/CU$2)+(CU$5+(DG467^2)/2)*CU$4)/(DG467*SQRT(CU$4))))-CU$1*CU$2*EXP(-CU$5*CU$4)*NORMSDIST(CU$1*((LN(CU$6/CU$2)+(CU$5+(DG467^2)/2)*CU$4)/(DG467*SQRT(CU$4))-DG467*SQRT(CU$4)))</f>
        <v>#VALUE!</v>
      </c>
      <c r="DG467" s="68" t="n">
        <f aca="false">DG466+DG$8/DG$9</f>
        <v>1.55599999999985</v>
      </c>
      <c r="DH467" s="3"/>
      <c r="DI467" s="3"/>
      <c r="DJ467" s="3"/>
      <c r="DK467" s="3"/>
      <c r="DL467" s="3"/>
      <c r="DM467" s="3"/>
      <c r="DN467" s="67" t="e">
        <f aca="false">DO$1*DO$6*NORMSDIST(DO$1*((LN(DO$6/DO$2)+(DO$5+(DO467^2)/2)*DO$4)/(DO467*SQRT(DO$4))))-DO$1*DO$2*EXP(-DO$5*DO$4)*NORMSDIST(DO$1*((LN(DO$6/DO$2)+(DO$5+(DO467^2)/2)*DO$4)/(DO467*SQRT(DO$4))-DO467*SQRT(DO$4)))</f>
        <v>#VALUE!</v>
      </c>
      <c r="DO467" s="68" t="n">
        <f aca="false">DO466+DO$8/DO$9</f>
        <v>0.0456000000000003</v>
      </c>
      <c r="DP467" s="67" t="e">
        <f aca="false">DO$1*DO$6*NORMSDIST(DO$1*((LN(DO$6/DO$2)+(DO$5+(DQ467^2)/2)*DO$4)/(DQ467*SQRT(DO$4))))-DO$1*DO$2*EXP(-DO$5*DO$4)*NORMSDIST(DO$1*((LN(DO$6/DO$2)+(DO$5+(DQ467^2)/2)*DO$4)/(DQ467*SQRT(DO$4))-DQ467*SQRT(DO$4)))</f>
        <v>#VALUE!</v>
      </c>
      <c r="DQ467" s="68" t="n">
        <f aca="false">DQ466+DQ$8/DQ$9</f>
        <v>0.1456</v>
      </c>
      <c r="DR467" s="67" t="e">
        <f aca="false">DO$1*DO$6*NORMSDIST(DO$1*((LN(DO$6/DO$2)+(DO$5+(DS467^2)/2)*DO$4)/(DS467*SQRT(DO$4))))-DO$1*DO$2*EXP(-DO$5*DO$4)*NORMSDIST(DO$1*((LN(DO$6/DO$2)+(DO$5+(DS467^2)/2)*DO$4)/(DS467*SQRT(DO$4))-DS467*SQRT(DO$4)))</f>
        <v>#VALUE!</v>
      </c>
      <c r="DS467" s="68" t="n">
        <f aca="false">DS466+DS$8/DS$9</f>
        <v>0.245599999999989</v>
      </c>
      <c r="DT467" s="67" t="e">
        <f aca="false">DO$1*DO$6*NORMSDIST(DO$1*((LN(DO$6/DO$2)+(DO$5+(DU467^2)/2)*DO$4)/(DU467*SQRT(DO$4))))-DO$1*DO$2*EXP(-DO$5*DO$4)*NORMSDIST(DO$1*((LN(DO$6/DO$2)+(DO$5+(DU467^2)/2)*DO$4)/(DU467*SQRT(DO$4))-DU467*SQRT(DO$4)))</f>
        <v>#VALUE!</v>
      </c>
      <c r="DU467" s="68" t="n">
        <f aca="false">DU466+DU$8/DU$9</f>
        <v>0.345599999999978</v>
      </c>
      <c r="DV467" s="67" t="e">
        <f aca="false">DO$1*DO$6*NORMSDIST(DO$1*((LN(DO$6/DO$2)+(DO$5+(DW467^2)/2)*DO$4)/(DW467*SQRT(DO$4))))-DO$1*DO$2*EXP(-DO$5*DO$4)*NORMSDIST(DO$1*((LN(DO$6/DO$2)+(DO$5+(DW467^2)/2)*DO$4)/(DW467*SQRT(DO$4))-DW467*SQRT(DO$4)))</f>
        <v>#VALUE!</v>
      </c>
      <c r="DW467" s="68" t="n">
        <f aca="false">DW466+DW$8/DW$9</f>
        <v>0.491199999999962</v>
      </c>
      <c r="DX467" s="67" t="e">
        <f aca="false">DO$1*DO$6*NORMSDIST(DO$1*((LN(DO$6/DO$2)+(DO$5+(DY467^2)/2)*DO$4)/(DY467*SQRT(DO$4))))-DO$1*DO$2*EXP(-DO$5*DO$4)*NORMSDIST(DO$1*((LN(DO$6/DO$2)+(DO$5+(DY467^2)/2)*DO$4)/(DY467*SQRT(DO$4))-DY467*SQRT(DO$4)))</f>
        <v>#VALUE!</v>
      </c>
      <c r="DY467" s="68" t="n">
        <f aca="false">DY466+DY$8/DY$9</f>
        <v>0.827999999999925</v>
      </c>
      <c r="DZ467" s="67" t="e">
        <f aca="false">DO$1*DO$6*NORMSDIST(DO$1*((LN(DO$6/DO$2)+(DO$5+(EA467^2)/2)*DO$4)/(EA467*SQRT(DO$4))))-DO$1*DO$2*EXP(-DO$5*DO$4)*NORMSDIST(DO$1*((LN(DO$6/DO$2)+(DO$5+(EA467^2)/2)*DO$4)/(EA467*SQRT(DO$4))-EA467*SQRT(DO$4)))</f>
        <v>#VALUE!</v>
      </c>
      <c r="EA467" s="68" t="n">
        <f aca="false">EA466+EA$8/EA$9</f>
        <v>1.55599999999985</v>
      </c>
      <c r="EB467" s="3"/>
      <c r="EC467" s="3"/>
      <c r="ED467" s="3"/>
      <c r="EE467" s="3"/>
      <c r="EF467" s="3"/>
      <c r="EG467" s="3"/>
      <c r="EH467" s="67" t="e">
        <f aca="false">EI$1*EI$6*NORMSDIST(EI$1*((LN(EI$6/EI$2)+(EI$5+(EI467^2)/2)*EI$4)/(EI467*SQRT(EI$4))))-EI$1*EI$2*EXP(-EI$5*EI$4)*NORMSDIST(EI$1*((LN(EI$6/EI$2)+(EI$5+(EI467^2)/2)*EI$4)/(EI467*SQRT(EI$4))-EI467*SQRT(EI$4)))</f>
        <v>#VALUE!</v>
      </c>
      <c r="EI467" s="68" t="n">
        <f aca="false">EI466+EI$8/EI$9</f>
        <v>0.0456000000000003</v>
      </c>
      <c r="EJ467" s="67" t="e">
        <f aca="false">EI$1*EI$6*NORMSDIST(EI$1*((LN(EI$6/EI$2)+(EI$5+(EK467^2)/2)*EI$4)/(EK467*SQRT(EI$4))))-EI$1*EI$2*EXP(-EI$5*EI$4)*NORMSDIST(EI$1*((LN(EI$6/EI$2)+(EI$5+(EK467^2)/2)*EI$4)/(EK467*SQRT(EI$4))-EK467*SQRT(EI$4)))</f>
        <v>#VALUE!</v>
      </c>
      <c r="EK467" s="68" t="n">
        <f aca="false">EK466+EK$8/EK$9</f>
        <v>0.1456</v>
      </c>
      <c r="EL467" s="67" t="e">
        <f aca="false">EI$1*EI$6*NORMSDIST(EI$1*((LN(EI$6/EI$2)+(EI$5+(EM467^2)/2)*EI$4)/(EM467*SQRT(EI$4))))-EI$1*EI$2*EXP(-EI$5*EI$4)*NORMSDIST(EI$1*((LN(EI$6/EI$2)+(EI$5+(EM467^2)/2)*EI$4)/(EM467*SQRT(EI$4))-EM467*SQRT(EI$4)))</f>
        <v>#VALUE!</v>
      </c>
      <c r="EM467" s="68" t="n">
        <f aca="false">EM466+EM$8/EM$9</f>
        <v>0.245599999999989</v>
      </c>
      <c r="EN467" s="67" t="e">
        <f aca="false">EI$1*EI$6*NORMSDIST(EI$1*((LN(EI$6/EI$2)+(EI$5+(EO467^2)/2)*EI$4)/(EO467*SQRT(EI$4))))-EI$1*EI$2*EXP(-EI$5*EI$4)*NORMSDIST(EI$1*((LN(EI$6/EI$2)+(EI$5+(EO467^2)/2)*EI$4)/(EO467*SQRT(EI$4))-EO467*SQRT(EI$4)))</f>
        <v>#VALUE!</v>
      </c>
      <c r="EO467" s="68" t="n">
        <f aca="false">EO466+EO$8/EO$9</f>
        <v>0.345599999999978</v>
      </c>
      <c r="EP467" s="67" t="e">
        <f aca="false">EI$1*EI$6*NORMSDIST(EI$1*((LN(EI$6/EI$2)+(EI$5+(EQ467^2)/2)*EI$4)/(EQ467*SQRT(EI$4))))-EI$1*EI$2*EXP(-EI$5*EI$4)*NORMSDIST(EI$1*((LN(EI$6/EI$2)+(EI$5+(EQ467^2)/2)*EI$4)/(EQ467*SQRT(EI$4))-EQ467*SQRT(EI$4)))</f>
        <v>#VALUE!</v>
      </c>
      <c r="EQ467" s="68" t="n">
        <f aca="false">EQ466+EQ$8/EQ$9</f>
        <v>0.491199999999962</v>
      </c>
      <c r="ER467" s="67" t="e">
        <f aca="false">EI$1*EI$6*NORMSDIST(EI$1*((LN(EI$6/EI$2)+(EI$5+(ES467^2)/2)*EI$4)/(ES467*SQRT(EI$4))))-EI$1*EI$2*EXP(-EI$5*EI$4)*NORMSDIST(EI$1*((LN(EI$6/EI$2)+(EI$5+(ES467^2)/2)*EI$4)/(ES467*SQRT(EI$4))-ES467*SQRT(EI$4)))</f>
        <v>#VALUE!</v>
      </c>
      <c r="ES467" s="68" t="n">
        <f aca="false">ES466+ES$8/ES$9</f>
        <v>0.827999999999925</v>
      </c>
      <c r="ET467" s="67" t="e">
        <f aca="false">EI$1*EI$6*NORMSDIST(EI$1*((LN(EI$6/EI$2)+(EI$5+(EU467^2)/2)*EI$4)/(EU467*SQRT(EI$4))))-EI$1*EI$2*EXP(-EI$5*EI$4)*NORMSDIST(EI$1*((LN(EI$6/EI$2)+(EI$5+(EU467^2)/2)*EI$4)/(EU467*SQRT(EI$4))-EU467*SQRT(EI$4)))</f>
        <v>#VALUE!</v>
      </c>
      <c r="EU467" s="68" t="n">
        <f aca="false">EU466+EU$8/EU$9</f>
        <v>1.55599999999985</v>
      </c>
      <c r="EV467" s="3"/>
      <c r="EW467" s="3"/>
      <c r="EX467" s="3"/>
      <c r="EY467" s="3"/>
      <c r="EZ467" s="3"/>
      <c r="FA467" s="3"/>
      <c r="FB467" s="67" t="e">
        <f aca="false">FC$1*FC$6*NORMSDIST(FC$1*((LN(FC$6/FC$2)+(FC$5+(FC467^2)/2)*FC$4)/(FC467*SQRT(FC$4))))-FC$1*FC$2*EXP(-FC$5*FC$4)*NORMSDIST(FC$1*((LN(FC$6/FC$2)+(FC$5+(FC467^2)/2)*FC$4)/(FC467*SQRT(FC$4))-FC467*SQRT(FC$4)))</f>
        <v>#VALUE!</v>
      </c>
      <c r="FC467" s="68" t="n">
        <f aca="false">FC466+FC$8/FC$9</f>
        <v>0.0456000000000003</v>
      </c>
      <c r="FD467" s="67" t="e">
        <f aca="false">FC$1*FC$6*NORMSDIST(FC$1*((LN(FC$6/FC$2)+(FC$5+(FE467^2)/2)*FC$4)/(FE467*SQRT(FC$4))))-FC$1*FC$2*EXP(-FC$5*FC$4)*NORMSDIST(FC$1*((LN(FC$6/FC$2)+(FC$5+(FE467^2)/2)*FC$4)/(FE467*SQRT(FC$4))-FE467*SQRT(FC$4)))</f>
        <v>#VALUE!</v>
      </c>
      <c r="FE467" s="68" t="n">
        <f aca="false">FE466+FE$8/FE$9</f>
        <v>0.1456</v>
      </c>
      <c r="FF467" s="67" t="e">
        <f aca="false">FC$1*FC$6*NORMSDIST(FC$1*((LN(FC$6/FC$2)+(FC$5+(FG467^2)/2)*FC$4)/(FG467*SQRT(FC$4))))-FC$1*FC$2*EXP(-FC$5*FC$4)*NORMSDIST(FC$1*((LN(FC$6/FC$2)+(FC$5+(FG467^2)/2)*FC$4)/(FG467*SQRT(FC$4))-FG467*SQRT(FC$4)))</f>
        <v>#VALUE!</v>
      </c>
      <c r="FG467" s="68" t="n">
        <f aca="false">FG466+FG$8/FG$9</f>
        <v>0.245599999999989</v>
      </c>
      <c r="FH467" s="67" t="e">
        <f aca="false">FC$1*FC$6*NORMSDIST(FC$1*((LN(FC$6/FC$2)+(FC$5+(FI467^2)/2)*FC$4)/(FI467*SQRT(FC$4))))-FC$1*FC$2*EXP(-FC$5*FC$4)*NORMSDIST(FC$1*((LN(FC$6/FC$2)+(FC$5+(FI467^2)/2)*FC$4)/(FI467*SQRT(FC$4))-FI467*SQRT(FC$4)))</f>
        <v>#VALUE!</v>
      </c>
      <c r="FI467" s="68" t="n">
        <f aca="false">FI466+FI$8/FI$9</f>
        <v>0.345599999999978</v>
      </c>
      <c r="FJ467" s="67" t="e">
        <f aca="false">FC$1*FC$6*NORMSDIST(FC$1*((LN(FC$6/FC$2)+(FC$5+(FK467^2)/2)*FC$4)/(FK467*SQRT(FC$4))))-FC$1*FC$2*EXP(-FC$5*FC$4)*NORMSDIST(FC$1*((LN(FC$6/FC$2)+(FC$5+(FK467^2)/2)*FC$4)/(FK467*SQRT(FC$4))-FK467*SQRT(FC$4)))</f>
        <v>#VALUE!</v>
      </c>
      <c r="FK467" s="68" t="n">
        <f aca="false">FK466+FK$8/FK$9</f>
        <v>0.491199999999962</v>
      </c>
      <c r="FL467" s="67" t="e">
        <f aca="false">FC$1*FC$6*NORMSDIST(FC$1*((LN(FC$6/FC$2)+(FC$5+(FM467^2)/2)*FC$4)/(FM467*SQRT(FC$4))))-FC$1*FC$2*EXP(-FC$5*FC$4)*NORMSDIST(FC$1*((LN(FC$6/FC$2)+(FC$5+(FM467^2)/2)*FC$4)/(FM467*SQRT(FC$4))-FM467*SQRT(FC$4)))</f>
        <v>#VALUE!</v>
      </c>
      <c r="FM467" s="68" t="n">
        <f aca="false">FM466+FM$8/FM$9</f>
        <v>0.827999999999925</v>
      </c>
      <c r="FN467" s="67" t="e">
        <f aca="false">FC$1*FC$6*NORMSDIST(FC$1*((LN(FC$6/FC$2)+(FC$5+(FO467^2)/2)*FC$4)/(FO467*SQRT(FC$4))))-FC$1*FC$2*EXP(-FC$5*FC$4)*NORMSDIST(FC$1*((LN(FC$6/FC$2)+(FC$5+(FO467^2)/2)*FC$4)/(FO467*SQRT(FC$4))-FO467*SQRT(FC$4)))</f>
        <v>#VALUE!</v>
      </c>
      <c r="FO467" s="68" t="n">
        <f aca="false">FO466+FO$8/FO$9</f>
        <v>1.55599999999985</v>
      </c>
      <c r="FP467" s="2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s="1" customFormat="true" ht="13.5" hidden="false" customHeight="true" outlineLevel="0" collapsed="false">
      <c r="Q468" s="2"/>
      <c r="R468" s="67" t="e">
        <f aca="false">S$1*S$6*NORMSDIST(S$1*((LN(S$6/S$2)+(S$5+(S468^2)/2)*S$4)/(S468*SQRT(S$4))))-S$1*S$2*EXP(-S$5*S$4)*NORMSDIST(S$1*((LN(S$6/S$2)+(S$5+(S468^2)/2)*S$4)/(S468*SQRT(S$4))-S468*SQRT(S$4)))</f>
        <v>#VALUE!</v>
      </c>
      <c r="S468" s="68" t="n">
        <f aca="false">S467+S$8/S$9</f>
        <v>0.0457000000000003</v>
      </c>
      <c r="T468" s="67" t="e">
        <f aca="false">S$1*S$6*NORMSDIST(S$1*((LN(S$6/S$2)+(S$5+(U468^2)/2)*S$4)/(U468*SQRT(S$4))))-S$1*S$2*EXP(-S$5*S$4)*NORMSDIST(S$1*((LN(S$6/S$2)+(S$5+(U468^2)/2)*S$4)/(U468*SQRT(S$4))-U468*SQRT(S$4)))</f>
        <v>#VALUE!</v>
      </c>
      <c r="U468" s="68" t="n">
        <f aca="false">U467+U$8/U$9</f>
        <v>0.1457</v>
      </c>
      <c r="V468" s="67" t="e">
        <f aca="false">S$1*S$6*NORMSDIST(S$1*((LN(S$6/S$2)+(S$5+(W468^2)/2)*S$4)/(W468*SQRT(S$4))))-S$1*S$2*EXP(-S$5*S$4)*NORMSDIST(S$1*((LN(S$6/S$2)+(S$5+(W468^2)/2)*S$4)/(W468*SQRT(S$4))-W468*SQRT(S$4)))</f>
        <v>#VALUE!</v>
      </c>
      <c r="W468" s="68" t="n">
        <f aca="false">W467+W$8/W$9</f>
        <v>0.245699999999989</v>
      </c>
      <c r="X468" s="67" t="e">
        <f aca="false">S$1*S$6*NORMSDIST(S$1*((LN(S$6/S$2)+(S$5+(Y468^2)/2)*S$4)/(Y468*SQRT(S$4))))-S$1*S$2*EXP(-S$5*S$4)*NORMSDIST(S$1*((LN(S$6/S$2)+(S$5+(Y468^2)/2)*S$4)/(Y468*SQRT(S$4))-Y468*SQRT(S$4)))</f>
        <v>#VALUE!</v>
      </c>
      <c r="Y468" s="68" t="n">
        <f aca="false">Y467+Y$8/Y$9</f>
        <v>0.345699999999978</v>
      </c>
      <c r="Z468" s="67" t="e">
        <f aca="false">S$1*S$6*NORMSDIST(S$1*((LN(S$6/S$2)+(S$5+(AA468^2)/2)*S$4)/(AA468*SQRT(S$4))))-S$1*S$2*EXP(-S$5*S$4)*NORMSDIST(S$1*((LN(S$6/S$2)+(S$5+(AA468^2)/2)*S$4)/(AA468*SQRT(S$4))-AA468*SQRT(S$4)))</f>
        <v>#VALUE!</v>
      </c>
      <c r="AA468" s="68" t="n">
        <f aca="false">AA467+AA$8/AA$9</f>
        <v>0.491399999999962</v>
      </c>
      <c r="AB468" s="67" t="e">
        <f aca="false">S$1*S$6*NORMSDIST(S$1*((LN(S$6/S$2)+(S$5+(AC468^2)/2)*S$4)/(AC468*SQRT(S$4))))-S$1*S$2*EXP(-S$5*S$4)*NORMSDIST(S$1*((LN(S$6/S$2)+(S$5+(AC468^2)/2)*S$4)/(AC468*SQRT(S$4))-AC468*SQRT(S$4)))</f>
        <v>#VALUE!</v>
      </c>
      <c r="AC468" s="68" t="n">
        <f aca="false">AC467+AC$8/AC$9</f>
        <v>0.828499999999925</v>
      </c>
      <c r="AD468" s="67" t="e">
        <f aca="false">S$1*S$6*NORMSDIST(S$1*((LN(S$6/S$2)+(S$5+(AE468^2)/2)*S$4)/(AE468*SQRT(S$4))))-S$1*S$2*EXP(-S$5*S$4)*NORMSDIST(S$1*((LN(S$6/S$2)+(S$5+(AE468^2)/2)*S$4)/(AE468*SQRT(S$4))-AE468*SQRT(S$4)))</f>
        <v>#VALUE!</v>
      </c>
      <c r="AE468" s="68" t="n">
        <f aca="false">AE467+AE$8/AE$9</f>
        <v>1.55699999999985</v>
      </c>
      <c r="AF468" s="3"/>
      <c r="AG468" s="3"/>
      <c r="AH468" s="3"/>
      <c r="AI468" s="3"/>
      <c r="AJ468" s="3"/>
      <c r="AK468" s="3"/>
      <c r="AL468" s="67" t="e">
        <f aca="false">AM$1*AM$6*NORMSDIST(AM$1*((LN(AM$6/AM$2)+(AM$5+(AM468^2)/2)*AM$4)/(AM468*SQRT(AM$4))))-AM$1*AM$2*EXP(-AM$5*AM$4)*NORMSDIST(AM$1*((LN(AM$6/AM$2)+(AM$5+(AM468^2)/2)*AM$4)/(AM468*SQRT(AM$4))-AM468*SQRT(AM$4)))</f>
        <v>#VALUE!</v>
      </c>
      <c r="AM468" s="68" t="n">
        <f aca="false">AM467+AM$8/AM$9</f>
        <v>0.0457000000000003</v>
      </c>
      <c r="AN468" s="67" t="e">
        <f aca="false">AM$1*AM$6*NORMSDIST(AM$1*((LN(AM$6/AM$2)+(AM$5+(AO468^2)/2)*AM$4)/(AO468*SQRT(AM$4))))-AM$1*AM$2*EXP(-AM$5*AM$4)*NORMSDIST(AM$1*((LN(AM$6/AM$2)+(AM$5+(AO468^2)/2)*AM$4)/(AO468*SQRT(AM$4))-AO468*SQRT(AM$4)))</f>
        <v>#VALUE!</v>
      </c>
      <c r="AO468" s="68" t="n">
        <f aca="false">AO467+AO$8/AO$9</f>
        <v>0.1457</v>
      </c>
      <c r="AP468" s="67" t="e">
        <f aca="false">AM$1*AM$6*NORMSDIST(AM$1*((LN(AM$6/AM$2)+(AM$5+(AQ468^2)/2)*AM$4)/(AQ468*SQRT(AM$4))))-AM$1*AM$2*EXP(-AM$5*AM$4)*NORMSDIST(AM$1*((LN(AM$6/AM$2)+(AM$5+(AQ468^2)/2)*AM$4)/(AQ468*SQRT(AM$4))-AQ468*SQRT(AM$4)))</f>
        <v>#VALUE!</v>
      </c>
      <c r="AQ468" s="68" t="n">
        <f aca="false">AQ467+AQ$8/AQ$9</f>
        <v>0.245699999999989</v>
      </c>
      <c r="AR468" s="67" t="e">
        <f aca="false">AM$1*AM$6*NORMSDIST(AM$1*((LN(AM$6/AM$2)+(AM$5+(AS468^2)/2)*AM$4)/(AS468*SQRT(AM$4))))-AM$1*AM$2*EXP(-AM$5*AM$4)*NORMSDIST(AM$1*((LN(AM$6/AM$2)+(AM$5+(AS468^2)/2)*AM$4)/(AS468*SQRT(AM$4))-AS468*SQRT(AM$4)))</f>
        <v>#VALUE!</v>
      </c>
      <c r="AS468" s="68" t="n">
        <f aca="false">AS467+AS$8/AS$9</f>
        <v>0.345699999999978</v>
      </c>
      <c r="AT468" s="67" t="e">
        <f aca="false">AM$1*AM$6*NORMSDIST(AM$1*((LN(AM$6/AM$2)+(AM$5+(AU468^2)/2)*AM$4)/(AU468*SQRT(AM$4))))-AM$1*AM$2*EXP(-AM$5*AM$4)*NORMSDIST(AM$1*((LN(AM$6/AM$2)+(AM$5+(AU468^2)/2)*AM$4)/(AU468*SQRT(AM$4))-AU468*SQRT(AM$4)))</f>
        <v>#VALUE!</v>
      </c>
      <c r="AU468" s="68" t="n">
        <f aca="false">AU467+AU$8/AU$9</f>
        <v>0.491399999999962</v>
      </c>
      <c r="AV468" s="67" t="e">
        <f aca="false">AM$1*AM$6*NORMSDIST(AM$1*((LN(AM$6/AM$2)+(AM$5+(AW468^2)/2)*AM$4)/(AW468*SQRT(AM$4))))-AM$1*AM$2*EXP(-AM$5*AM$4)*NORMSDIST(AM$1*((LN(AM$6/AM$2)+(AM$5+(AW468^2)/2)*AM$4)/(AW468*SQRT(AM$4))-AW468*SQRT(AM$4)))</f>
        <v>#VALUE!</v>
      </c>
      <c r="AW468" s="68" t="n">
        <f aca="false">AW467+AW$8/AW$9</f>
        <v>0.828499999999925</v>
      </c>
      <c r="AX468" s="67" t="e">
        <f aca="false">AM$1*AM$6*NORMSDIST(AM$1*((LN(AM$6/AM$2)+(AM$5+(AY468^2)/2)*AM$4)/(AY468*SQRT(AM$4))))-AM$1*AM$2*EXP(-AM$5*AM$4)*NORMSDIST(AM$1*((LN(AM$6/AM$2)+(AM$5+(AY468^2)/2)*AM$4)/(AY468*SQRT(AM$4))-AY468*SQRT(AM$4)))</f>
        <v>#VALUE!</v>
      </c>
      <c r="AY468" s="68" t="n">
        <f aca="false">AY467+AY$8/AY$9</f>
        <v>1.55699999999985</v>
      </c>
      <c r="AZ468" s="3"/>
      <c r="BA468" s="3"/>
      <c r="BB468" s="3"/>
      <c r="BC468" s="3"/>
      <c r="BD468" s="3"/>
      <c r="BE468" s="3"/>
      <c r="BF468" s="67" t="e">
        <f aca="false">BG$1*BG$6*NORMSDIST(BG$1*((LN(BG$6/BG$2)+(BG$5+(BG468^2)/2)*BG$4)/(BG468*SQRT(BG$4))))-BG$1*BG$2*EXP(-BG$5*BG$4)*NORMSDIST(BG$1*((LN(BG$6/BG$2)+(BG$5+(BG468^2)/2)*BG$4)/(BG468*SQRT(BG$4))-BG468*SQRT(BG$4)))</f>
        <v>#VALUE!</v>
      </c>
      <c r="BG468" s="68" t="n">
        <f aca="false">BG467+BG$8/BG$9</f>
        <v>0.0457000000000003</v>
      </c>
      <c r="BH468" s="67" t="e">
        <f aca="false">BG$1*BG$6*NORMSDIST(BG$1*((LN(BG$6/BG$2)+(BG$5+(BI468^2)/2)*BG$4)/(BI468*SQRT(BG$4))))-BG$1*BG$2*EXP(-BG$5*BG$4)*NORMSDIST(BG$1*((LN(BG$6/BG$2)+(BG$5+(BI468^2)/2)*BG$4)/(BI468*SQRT(BG$4))-BI468*SQRT(BG$4)))</f>
        <v>#VALUE!</v>
      </c>
      <c r="BI468" s="68" t="n">
        <f aca="false">BI467+BI$8/BI$9</f>
        <v>0.1457</v>
      </c>
      <c r="BJ468" s="67" t="e">
        <f aca="false">BG$1*BG$6*NORMSDIST(BG$1*((LN(BG$6/BG$2)+(BG$5+(BK468^2)/2)*BG$4)/(BK468*SQRT(BG$4))))-BG$1*BG$2*EXP(-BG$5*BG$4)*NORMSDIST(BG$1*((LN(BG$6/BG$2)+(BG$5+(BK468^2)/2)*BG$4)/(BK468*SQRT(BG$4))-BK468*SQRT(BG$4)))</f>
        <v>#VALUE!</v>
      </c>
      <c r="BK468" s="68" t="n">
        <f aca="false">BK467+BK$8/BK$9</f>
        <v>0.245699999999989</v>
      </c>
      <c r="BL468" s="67" t="e">
        <f aca="false">BG$1*BG$6*NORMSDIST(BG$1*((LN(BG$6/BG$2)+(BG$5+(BM468^2)/2)*BG$4)/(BM468*SQRT(BG$4))))-BG$1*BG$2*EXP(-BG$5*BG$4)*NORMSDIST(BG$1*((LN(BG$6/BG$2)+(BG$5+(BM468^2)/2)*BG$4)/(BM468*SQRT(BG$4))-BM468*SQRT(BG$4)))</f>
        <v>#VALUE!</v>
      </c>
      <c r="BM468" s="68" t="n">
        <f aca="false">BM467+BM$8/BM$9</f>
        <v>0.345699999999978</v>
      </c>
      <c r="BN468" s="67" t="e">
        <f aca="false">BG$1*BG$6*NORMSDIST(BG$1*((LN(BG$6/BG$2)+(BG$5+(BO468^2)/2)*BG$4)/(BO468*SQRT(BG$4))))-BG$1*BG$2*EXP(-BG$5*BG$4)*NORMSDIST(BG$1*((LN(BG$6/BG$2)+(BG$5+(BO468^2)/2)*BG$4)/(BO468*SQRT(BG$4))-BO468*SQRT(BG$4)))</f>
        <v>#VALUE!</v>
      </c>
      <c r="BO468" s="68" t="n">
        <f aca="false">BO467+BO$8/BO$9</f>
        <v>0.491399999999962</v>
      </c>
      <c r="BP468" s="67" t="e">
        <f aca="false">BG$1*BG$6*NORMSDIST(BG$1*((LN(BG$6/BG$2)+(BG$5+(BQ468^2)/2)*BG$4)/(BQ468*SQRT(BG$4))))-BG$1*BG$2*EXP(-BG$5*BG$4)*NORMSDIST(BG$1*((LN(BG$6/BG$2)+(BG$5+(BQ468^2)/2)*BG$4)/(BQ468*SQRT(BG$4))-BQ468*SQRT(BG$4)))</f>
        <v>#VALUE!</v>
      </c>
      <c r="BQ468" s="68" t="n">
        <f aca="false">BQ467+BQ$8/BQ$9</f>
        <v>0.828499999999925</v>
      </c>
      <c r="BR468" s="67" t="e">
        <f aca="false">BG$1*BG$6*NORMSDIST(BG$1*((LN(BG$6/BG$2)+(BG$5+(BS468^2)/2)*BG$4)/(BS468*SQRT(BG$4))))-BG$1*BG$2*EXP(-BG$5*BG$4)*NORMSDIST(BG$1*((LN(BG$6/BG$2)+(BG$5+(BS468^2)/2)*BG$4)/(BS468*SQRT(BG$4))-BS468*SQRT(BG$4)))</f>
        <v>#VALUE!</v>
      </c>
      <c r="BS468" s="68" t="n">
        <f aca="false">BS467+BS$8/BS$9</f>
        <v>1.55699999999985</v>
      </c>
      <c r="BT468" s="3"/>
      <c r="BU468" s="3"/>
      <c r="BV468" s="3"/>
      <c r="BW468" s="3"/>
      <c r="BX468" s="3"/>
      <c r="BY468" s="3"/>
      <c r="BZ468" s="67" t="e">
        <f aca="false">CA$1*CA$6*NORMSDIST(CA$1*((LN(CA$6/CA$2)+(CA$5+(CA468^2)/2)*CA$4)/(CA468*SQRT(CA$4))))-CA$1*CA$2*EXP(-CA$5*CA$4)*NORMSDIST(CA$1*((LN(CA$6/CA$2)+(CA$5+(CA468^2)/2)*CA$4)/(CA468*SQRT(CA$4))-CA468*SQRT(CA$4)))</f>
        <v>#VALUE!</v>
      </c>
      <c r="CA468" s="68" t="n">
        <f aca="false">CA467+CA$8/CA$9</f>
        <v>0.0457000000000003</v>
      </c>
      <c r="CB468" s="67" t="e">
        <f aca="false">CA$1*CA$6*NORMSDIST(CA$1*((LN(CA$6/CA$2)+(CA$5+(CC468^2)/2)*CA$4)/(CC468*SQRT(CA$4))))-CA$1*CA$2*EXP(-CA$5*CA$4)*NORMSDIST(CA$1*((LN(CA$6/CA$2)+(CA$5+(CC468^2)/2)*CA$4)/(CC468*SQRT(CA$4))-CC468*SQRT(CA$4)))</f>
        <v>#VALUE!</v>
      </c>
      <c r="CC468" s="68" t="n">
        <f aca="false">CC467+CC$8/CC$9</f>
        <v>0.1457</v>
      </c>
      <c r="CD468" s="67" t="e">
        <f aca="false">CA$1*CA$6*NORMSDIST(CA$1*((LN(CA$6/CA$2)+(CA$5+(CE468^2)/2)*CA$4)/(CE468*SQRT(CA$4))))-CA$1*CA$2*EXP(-CA$5*CA$4)*NORMSDIST(CA$1*((LN(CA$6/CA$2)+(CA$5+(CE468^2)/2)*CA$4)/(CE468*SQRT(CA$4))-CE468*SQRT(CA$4)))</f>
        <v>#VALUE!</v>
      </c>
      <c r="CE468" s="68" t="n">
        <f aca="false">CE467+CE$8/CE$9</f>
        <v>0.245699999999989</v>
      </c>
      <c r="CF468" s="67" t="e">
        <f aca="false">CA$1*CA$6*NORMSDIST(CA$1*((LN(CA$6/CA$2)+(CA$5+(CG468^2)/2)*CA$4)/(CG468*SQRT(CA$4))))-CA$1*CA$2*EXP(-CA$5*CA$4)*NORMSDIST(CA$1*((LN(CA$6/CA$2)+(CA$5+(CG468^2)/2)*CA$4)/(CG468*SQRT(CA$4))-CG468*SQRT(CA$4)))</f>
        <v>#VALUE!</v>
      </c>
      <c r="CG468" s="68" t="n">
        <f aca="false">CG467+CG$8/CG$9</f>
        <v>0.345699999999978</v>
      </c>
      <c r="CH468" s="67" t="e">
        <f aca="false">CA$1*CA$6*NORMSDIST(CA$1*((LN(CA$6/CA$2)+(CA$5+(CI468^2)/2)*CA$4)/(CI468*SQRT(CA$4))))-CA$1*CA$2*EXP(-CA$5*CA$4)*NORMSDIST(CA$1*((LN(CA$6/CA$2)+(CA$5+(CI468^2)/2)*CA$4)/(CI468*SQRT(CA$4))-CI468*SQRT(CA$4)))</f>
        <v>#VALUE!</v>
      </c>
      <c r="CI468" s="68" t="n">
        <f aca="false">CI467+CI$8/CI$9</f>
        <v>0.491399999999962</v>
      </c>
      <c r="CJ468" s="67" t="e">
        <f aca="false">CA$1*CA$6*NORMSDIST(CA$1*((LN(CA$6/CA$2)+(CA$5+(CK468^2)/2)*CA$4)/(CK468*SQRT(CA$4))))-CA$1*CA$2*EXP(-CA$5*CA$4)*NORMSDIST(CA$1*((LN(CA$6/CA$2)+(CA$5+(CK468^2)/2)*CA$4)/(CK468*SQRT(CA$4))-CK468*SQRT(CA$4)))</f>
        <v>#VALUE!</v>
      </c>
      <c r="CK468" s="68" t="n">
        <f aca="false">CK467+CK$8/CK$9</f>
        <v>0.828499999999925</v>
      </c>
      <c r="CL468" s="67" t="e">
        <f aca="false">CA$1*CA$6*NORMSDIST(CA$1*((LN(CA$6/CA$2)+(CA$5+(CM468^2)/2)*CA$4)/(CM468*SQRT(CA$4))))-CA$1*CA$2*EXP(-CA$5*CA$4)*NORMSDIST(CA$1*((LN(CA$6/CA$2)+(CA$5+(CM468^2)/2)*CA$4)/(CM468*SQRT(CA$4))-CM468*SQRT(CA$4)))</f>
        <v>#VALUE!</v>
      </c>
      <c r="CM468" s="68" t="n">
        <f aca="false">CM467+CM$8/CM$9</f>
        <v>1.55699999999985</v>
      </c>
      <c r="CN468" s="3"/>
      <c r="CO468" s="3"/>
      <c r="CP468" s="3"/>
      <c r="CQ468" s="3"/>
      <c r="CR468" s="3"/>
      <c r="CS468" s="3"/>
      <c r="CT468" s="67" t="e">
        <f aca="false">CU$1*CU$6*NORMSDIST(CU$1*((LN(CU$6/CU$2)+(CU$5+(CU468^2)/2)*CU$4)/(CU468*SQRT(CU$4))))-CU$1*CU$2*EXP(-CU$5*CU$4)*NORMSDIST(CU$1*((LN(CU$6/CU$2)+(CU$5+(CU468^2)/2)*CU$4)/(CU468*SQRT(CU$4))-CU468*SQRT(CU$4)))</f>
        <v>#VALUE!</v>
      </c>
      <c r="CU468" s="68" t="n">
        <f aca="false">CU467+CU$8/CU$9</f>
        <v>0.0457000000000003</v>
      </c>
      <c r="CV468" s="67" t="e">
        <f aca="false">CU$1*CU$6*NORMSDIST(CU$1*((LN(CU$6/CU$2)+(CU$5+(CW468^2)/2)*CU$4)/(CW468*SQRT(CU$4))))-CU$1*CU$2*EXP(-CU$5*CU$4)*NORMSDIST(CU$1*((LN(CU$6/CU$2)+(CU$5+(CW468^2)/2)*CU$4)/(CW468*SQRT(CU$4))-CW468*SQRT(CU$4)))</f>
        <v>#VALUE!</v>
      </c>
      <c r="CW468" s="68" t="n">
        <f aca="false">CW467+CW$8/CW$9</f>
        <v>0.1457</v>
      </c>
      <c r="CX468" s="67" t="e">
        <f aca="false">CU$1*CU$6*NORMSDIST(CU$1*((LN(CU$6/CU$2)+(CU$5+(CY468^2)/2)*CU$4)/(CY468*SQRT(CU$4))))-CU$1*CU$2*EXP(-CU$5*CU$4)*NORMSDIST(CU$1*((LN(CU$6/CU$2)+(CU$5+(CY468^2)/2)*CU$4)/(CY468*SQRT(CU$4))-CY468*SQRT(CU$4)))</f>
        <v>#VALUE!</v>
      </c>
      <c r="CY468" s="68" t="n">
        <f aca="false">CY467+CY$8/CY$9</f>
        <v>0.245699999999989</v>
      </c>
      <c r="CZ468" s="67" t="e">
        <f aca="false">CU$1*CU$6*NORMSDIST(CU$1*((LN(CU$6/CU$2)+(CU$5+(DA468^2)/2)*CU$4)/(DA468*SQRT(CU$4))))-CU$1*CU$2*EXP(-CU$5*CU$4)*NORMSDIST(CU$1*((LN(CU$6/CU$2)+(CU$5+(DA468^2)/2)*CU$4)/(DA468*SQRT(CU$4))-DA468*SQRT(CU$4)))</f>
        <v>#VALUE!</v>
      </c>
      <c r="DA468" s="68" t="n">
        <f aca="false">DA467+DA$8/DA$9</f>
        <v>0.345699999999978</v>
      </c>
      <c r="DB468" s="67" t="e">
        <f aca="false">CU$1*CU$6*NORMSDIST(CU$1*((LN(CU$6/CU$2)+(CU$5+(DC468^2)/2)*CU$4)/(DC468*SQRT(CU$4))))-CU$1*CU$2*EXP(-CU$5*CU$4)*NORMSDIST(CU$1*((LN(CU$6/CU$2)+(CU$5+(DC468^2)/2)*CU$4)/(DC468*SQRT(CU$4))-DC468*SQRT(CU$4)))</f>
        <v>#VALUE!</v>
      </c>
      <c r="DC468" s="68" t="n">
        <f aca="false">DC467+DC$8/DC$9</f>
        <v>0.491399999999962</v>
      </c>
      <c r="DD468" s="67" t="e">
        <f aca="false">CU$1*CU$6*NORMSDIST(CU$1*((LN(CU$6/CU$2)+(CU$5+(DE468^2)/2)*CU$4)/(DE468*SQRT(CU$4))))-CU$1*CU$2*EXP(-CU$5*CU$4)*NORMSDIST(CU$1*((LN(CU$6/CU$2)+(CU$5+(DE468^2)/2)*CU$4)/(DE468*SQRT(CU$4))-DE468*SQRT(CU$4)))</f>
        <v>#VALUE!</v>
      </c>
      <c r="DE468" s="68" t="n">
        <f aca="false">DE467+DE$8/DE$9</f>
        <v>0.828499999999925</v>
      </c>
      <c r="DF468" s="67" t="e">
        <f aca="false">CU$1*CU$6*NORMSDIST(CU$1*((LN(CU$6/CU$2)+(CU$5+(DG468^2)/2)*CU$4)/(DG468*SQRT(CU$4))))-CU$1*CU$2*EXP(-CU$5*CU$4)*NORMSDIST(CU$1*((LN(CU$6/CU$2)+(CU$5+(DG468^2)/2)*CU$4)/(DG468*SQRT(CU$4))-DG468*SQRT(CU$4)))</f>
        <v>#VALUE!</v>
      </c>
      <c r="DG468" s="68" t="n">
        <f aca="false">DG467+DG$8/DG$9</f>
        <v>1.55699999999985</v>
      </c>
      <c r="DH468" s="3"/>
      <c r="DI468" s="3"/>
      <c r="DJ468" s="3"/>
      <c r="DK468" s="3"/>
      <c r="DL468" s="3"/>
      <c r="DM468" s="3"/>
      <c r="DN468" s="67" t="e">
        <f aca="false">DO$1*DO$6*NORMSDIST(DO$1*((LN(DO$6/DO$2)+(DO$5+(DO468^2)/2)*DO$4)/(DO468*SQRT(DO$4))))-DO$1*DO$2*EXP(-DO$5*DO$4)*NORMSDIST(DO$1*((LN(DO$6/DO$2)+(DO$5+(DO468^2)/2)*DO$4)/(DO468*SQRT(DO$4))-DO468*SQRT(DO$4)))</f>
        <v>#VALUE!</v>
      </c>
      <c r="DO468" s="68" t="n">
        <f aca="false">DO467+DO$8/DO$9</f>
        <v>0.0457000000000003</v>
      </c>
      <c r="DP468" s="67" t="e">
        <f aca="false">DO$1*DO$6*NORMSDIST(DO$1*((LN(DO$6/DO$2)+(DO$5+(DQ468^2)/2)*DO$4)/(DQ468*SQRT(DO$4))))-DO$1*DO$2*EXP(-DO$5*DO$4)*NORMSDIST(DO$1*((LN(DO$6/DO$2)+(DO$5+(DQ468^2)/2)*DO$4)/(DQ468*SQRT(DO$4))-DQ468*SQRT(DO$4)))</f>
        <v>#VALUE!</v>
      </c>
      <c r="DQ468" s="68" t="n">
        <f aca="false">DQ467+DQ$8/DQ$9</f>
        <v>0.1457</v>
      </c>
      <c r="DR468" s="67" t="e">
        <f aca="false">DO$1*DO$6*NORMSDIST(DO$1*((LN(DO$6/DO$2)+(DO$5+(DS468^2)/2)*DO$4)/(DS468*SQRT(DO$4))))-DO$1*DO$2*EXP(-DO$5*DO$4)*NORMSDIST(DO$1*((LN(DO$6/DO$2)+(DO$5+(DS468^2)/2)*DO$4)/(DS468*SQRT(DO$4))-DS468*SQRT(DO$4)))</f>
        <v>#VALUE!</v>
      </c>
      <c r="DS468" s="68" t="n">
        <f aca="false">DS467+DS$8/DS$9</f>
        <v>0.245699999999989</v>
      </c>
      <c r="DT468" s="67" t="e">
        <f aca="false">DO$1*DO$6*NORMSDIST(DO$1*((LN(DO$6/DO$2)+(DO$5+(DU468^2)/2)*DO$4)/(DU468*SQRT(DO$4))))-DO$1*DO$2*EXP(-DO$5*DO$4)*NORMSDIST(DO$1*((LN(DO$6/DO$2)+(DO$5+(DU468^2)/2)*DO$4)/(DU468*SQRT(DO$4))-DU468*SQRT(DO$4)))</f>
        <v>#VALUE!</v>
      </c>
      <c r="DU468" s="68" t="n">
        <f aca="false">DU467+DU$8/DU$9</f>
        <v>0.345699999999978</v>
      </c>
      <c r="DV468" s="67" t="e">
        <f aca="false">DO$1*DO$6*NORMSDIST(DO$1*((LN(DO$6/DO$2)+(DO$5+(DW468^2)/2)*DO$4)/(DW468*SQRT(DO$4))))-DO$1*DO$2*EXP(-DO$5*DO$4)*NORMSDIST(DO$1*((LN(DO$6/DO$2)+(DO$5+(DW468^2)/2)*DO$4)/(DW468*SQRT(DO$4))-DW468*SQRT(DO$4)))</f>
        <v>#VALUE!</v>
      </c>
      <c r="DW468" s="68" t="n">
        <f aca="false">DW467+DW$8/DW$9</f>
        <v>0.491399999999962</v>
      </c>
      <c r="DX468" s="67" t="e">
        <f aca="false">DO$1*DO$6*NORMSDIST(DO$1*((LN(DO$6/DO$2)+(DO$5+(DY468^2)/2)*DO$4)/(DY468*SQRT(DO$4))))-DO$1*DO$2*EXP(-DO$5*DO$4)*NORMSDIST(DO$1*((LN(DO$6/DO$2)+(DO$5+(DY468^2)/2)*DO$4)/(DY468*SQRT(DO$4))-DY468*SQRT(DO$4)))</f>
        <v>#VALUE!</v>
      </c>
      <c r="DY468" s="68" t="n">
        <f aca="false">DY467+DY$8/DY$9</f>
        <v>0.828499999999925</v>
      </c>
      <c r="DZ468" s="67" t="e">
        <f aca="false">DO$1*DO$6*NORMSDIST(DO$1*((LN(DO$6/DO$2)+(DO$5+(EA468^2)/2)*DO$4)/(EA468*SQRT(DO$4))))-DO$1*DO$2*EXP(-DO$5*DO$4)*NORMSDIST(DO$1*((LN(DO$6/DO$2)+(DO$5+(EA468^2)/2)*DO$4)/(EA468*SQRT(DO$4))-EA468*SQRT(DO$4)))</f>
        <v>#VALUE!</v>
      </c>
      <c r="EA468" s="68" t="n">
        <f aca="false">EA467+EA$8/EA$9</f>
        <v>1.55699999999985</v>
      </c>
      <c r="EB468" s="3"/>
      <c r="EC468" s="3"/>
      <c r="ED468" s="3"/>
      <c r="EE468" s="3"/>
      <c r="EF468" s="3"/>
      <c r="EG468" s="3"/>
      <c r="EH468" s="67" t="e">
        <f aca="false">EI$1*EI$6*NORMSDIST(EI$1*((LN(EI$6/EI$2)+(EI$5+(EI468^2)/2)*EI$4)/(EI468*SQRT(EI$4))))-EI$1*EI$2*EXP(-EI$5*EI$4)*NORMSDIST(EI$1*((LN(EI$6/EI$2)+(EI$5+(EI468^2)/2)*EI$4)/(EI468*SQRT(EI$4))-EI468*SQRT(EI$4)))</f>
        <v>#VALUE!</v>
      </c>
      <c r="EI468" s="68" t="n">
        <f aca="false">EI467+EI$8/EI$9</f>
        <v>0.0457000000000003</v>
      </c>
      <c r="EJ468" s="67" t="e">
        <f aca="false">EI$1*EI$6*NORMSDIST(EI$1*((LN(EI$6/EI$2)+(EI$5+(EK468^2)/2)*EI$4)/(EK468*SQRT(EI$4))))-EI$1*EI$2*EXP(-EI$5*EI$4)*NORMSDIST(EI$1*((LN(EI$6/EI$2)+(EI$5+(EK468^2)/2)*EI$4)/(EK468*SQRT(EI$4))-EK468*SQRT(EI$4)))</f>
        <v>#VALUE!</v>
      </c>
      <c r="EK468" s="68" t="n">
        <f aca="false">EK467+EK$8/EK$9</f>
        <v>0.1457</v>
      </c>
      <c r="EL468" s="67" t="e">
        <f aca="false">EI$1*EI$6*NORMSDIST(EI$1*((LN(EI$6/EI$2)+(EI$5+(EM468^2)/2)*EI$4)/(EM468*SQRT(EI$4))))-EI$1*EI$2*EXP(-EI$5*EI$4)*NORMSDIST(EI$1*((LN(EI$6/EI$2)+(EI$5+(EM468^2)/2)*EI$4)/(EM468*SQRT(EI$4))-EM468*SQRT(EI$4)))</f>
        <v>#VALUE!</v>
      </c>
      <c r="EM468" s="68" t="n">
        <f aca="false">EM467+EM$8/EM$9</f>
        <v>0.245699999999989</v>
      </c>
      <c r="EN468" s="67" t="e">
        <f aca="false">EI$1*EI$6*NORMSDIST(EI$1*((LN(EI$6/EI$2)+(EI$5+(EO468^2)/2)*EI$4)/(EO468*SQRT(EI$4))))-EI$1*EI$2*EXP(-EI$5*EI$4)*NORMSDIST(EI$1*((LN(EI$6/EI$2)+(EI$5+(EO468^2)/2)*EI$4)/(EO468*SQRT(EI$4))-EO468*SQRT(EI$4)))</f>
        <v>#VALUE!</v>
      </c>
      <c r="EO468" s="68" t="n">
        <f aca="false">EO467+EO$8/EO$9</f>
        <v>0.345699999999978</v>
      </c>
      <c r="EP468" s="67" t="e">
        <f aca="false">EI$1*EI$6*NORMSDIST(EI$1*((LN(EI$6/EI$2)+(EI$5+(EQ468^2)/2)*EI$4)/(EQ468*SQRT(EI$4))))-EI$1*EI$2*EXP(-EI$5*EI$4)*NORMSDIST(EI$1*((LN(EI$6/EI$2)+(EI$5+(EQ468^2)/2)*EI$4)/(EQ468*SQRT(EI$4))-EQ468*SQRT(EI$4)))</f>
        <v>#VALUE!</v>
      </c>
      <c r="EQ468" s="68" t="n">
        <f aca="false">EQ467+EQ$8/EQ$9</f>
        <v>0.491399999999962</v>
      </c>
      <c r="ER468" s="67" t="e">
        <f aca="false">EI$1*EI$6*NORMSDIST(EI$1*((LN(EI$6/EI$2)+(EI$5+(ES468^2)/2)*EI$4)/(ES468*SQRT(EI$4))))-EI$1*EI$2*EXP(-EI$5*EI$4)*NORMSDIST(EI$1*((LN(EI$6/EI$2)+(EI$5+(ES468^2)/2)*EI$4)/(ES468*SQRT(EI$4))-ES468*SQRT(EI$4)))</f>
        <v>#VALUE!</v>
      </c>
      <c r="ES468" s="68" t="n">
        <f aca="false">ES467+ES$8/ES$9</f>
        <v>0.828499999999925</v>
      </c>
      <c r="ET468" s="67" t="e">
        <f aca="false">EI$1*EI$6*NORMSDIST(EI$1*((LN(EI$6/EI$2)+(EI$5+(EU468^2)/2)*EI$4)/(EU468*SQRT(EI$4))))-EI$1*EI$2*EXP(-EI$5*EI$4)*NORMSDIST(EI$1*((LN(EI$6/EI$2)+(EI$5+(EU468^2)/2)*EI$4)/(EU468*SQRT(EI$4))-EU468*SQRT(EI$4)))</f>
        <v>#VALUE!</v>
      </c>
      <c r="EU468" s="68" t="n">
        <f aca="false">EU467+EU$8/EU$9</f>
        <v>1.55699999999985</v>
      </c>
      <c r="EV468" s="3"/>
      <c r="EW468" s="3"/>
      <c r="EX468" s="3"/>
      <c r="EY468" s="3"/>
      <c r="EZ468" s="3"/>
      <c r="FA468" s="3"/>
      <c r="FB468" s="67" t="e">
        <f aca="false">FC$1*FC$6*NORMSDIST(FC$1*((LN(FC$6/FC$2)+(FC$5+(FC468^2)/2)*FC$4)/(FC468*SQRT(FC$4))))-FC$1*FC$2*EXP(-FC$5*FC$4)*NORMSDIST(FC$1*((LN(FC$6/FC$2)+(FC$5+(FC468^2)/2)*FC$4)/(FC468*SQRT(FC$4))-FC468*SQRT(FC$4)))</f>
        <v>#VALUE!</v>
      </c>
      <c r="FC468" s="68" t="n">
        <f aca="false">FC467+FC$8/FC$9</f>
        <v>0.0457000000000003</v>
      </c>
      <c r="FD468" s="67" t="e">
        <f aca="false">FC$1*FC$6*NORMSDIST(FC$1*((LN(FC$6/FC$2)+(FC$5+(FE468^2)/2)*FC$4)/(FE468*SQRT(FC$4))))-FC$1*FC$2*EXP(-FC$5*FC$4)*NORMSDIST(FC$1*((LN(FC$6/FC$2)+(FC$5+(FE468^2)/2)*FC$4)/(FE468*SQRT(FC$4))-FE468*SQRT(FC$4)))</f>
        <v>#VALUE!</v>
      </c>
      <c r="FE468" s="68" t="n">
        <f aca="false">FE467+FE$8/FE$9</f>
        <v>0.1457</v>
      </c>
      <c r="FF468" s="67" t="e">
        <f aca="false">FC$1*FC$6*NORMSDIST(FC$1*((LN(FC$6/FC$2)+(FC$5+(FG468^2)/2)*FC$4)/(FG468*SQRT(FC$4))))-FC$1*FC$2*EXP(-FC$5*FC$4)*NORMSDIST(FC$1*((LN(FC$6/FC$2)+(FC$5+(FG468^2)/2)*FC$4)/(FG468*SQRT(FC$4))-FG468*SQRT(FC$4)))</f>
        <v>#VALUE!</v>
      </c>
      <c r="FG468" s="68" t="n">
        <f aca="false">FG467+FG$8/FG$9</f>
        <v>0.245699999999989</v>
      </c>
      <c r="FH468" s="67" t="e">
        <f aca="false">FC$1*FC$6*NORMSDIST(FC$1*((LN(FC$6/FC$2)+(FC$5+(FI468^2)/2)*FC$4)/(FI468*SQRT(FC$4))))-FC$1*FC$2*EXP(-FC$5*FC$4)*NORMSDIST(FC$1*((LN(FC$6/FC$2)+(FC$5+(FI468^2)/2)*FC$4)/(FI468*SQRT(FC$4))-FI468*SQRT(FC$4)))</f>
        <v>#VALUE!</v>
      </c>
      <c r="FI468" s="68" t="n">
        <f aca="false">FI467+FI$8/FI$9</f>
        <v>0.345699999999978</v>
      </c>
      <c r="FJ468" s="67" t="e">
        <f aca="false">FC$1*FC$6*NORMSDIST(FC$1*((LN(FC$6/FC$2)+(FC$5+(FK468^2)/2)*FC$4)/(FK468*SQRT(FC$4))))-FC$1*FC$2*EXP(-FC$5*FC$4)*NORMSDIST(FC$1*((LN(FC$6/FC$2)+(FC$5+(FK468^2)/2)*FC$4)/(FK468*SQRT(FC$4))-FK468*SQRT(FC$4)))</f>
        <v>#VALUE!</v>
      </c>
      <c r="FK468" s="68" t="n">
        <f aca="false">FK467+FK$8/FK$9</f>
        <v>0.491399999999962</v>
      </c>
      <c r="FL468" s="67" t="e">
        <f aca="false">FC$1*FC$6*NORMSDIST(FC$1*((LN(FC$6/FC$2)+(FC$5+(FM468^2)/2)*FC$4)/(FM468*SQRT(FC$4))))-FC$1*FC$2*EXP(-FC$5*FC$4)*NORMSDIST(FC$1*((LN(FC$6/FC$2)+(FC$5+(FM468^2)/2)*FC$4)/(FM468*SQRT(FC$4))-FM468*SQRT(FC$4)))</f>
        <v>#VALUE!</v>
      </c>
      <c r="FM468" s="68" t="n">
        <f aca="false">FM467+FM$8/FM$9</f>
        <v>0.828499999999925</v>
      </c>
      <c r="FN468" s="67" t="e">
        <f aca="false">FC$1*FC$6*NORMSDIST(FC$1*((LN(FC$6/FC$2)+(FC$5+(FO468^2)/2)*FC$4)/(FO468*SQRT(FC$4))))-FC$1*FC$2*EXP(-FC$5*FC$4)*NORMSDIST(FC$1*((LN(FC$6/FC$2)+(FC$5+(FO468^2)/2)*FC$4)/(FO468*SQRT(FC$4))-FO468*SQRT(FC$4)))</f>
        <v>#VALUE!</v>
      </c>
      <c r="FO468" s="68" t="n">
        <f aca="false">FO467+FO$8/FO$9</f>
        <v>1.55699999999985</v>
      </c>
      <c r="FP468" s="2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s="1" customFormat="true" ht="13.5" hidden="false" customHeight="true" outlineLevel="0" collapsed="false">
      <c r="Q469" s="2"/>
      <c r="R469" s="67" t="e">
        <f aca="false">S$1*S$6*NORMSDIST(S$1*((LN(S$6/S$2)+(S$5+(S469^2)/2)*S$4)/(S469*SQRT(S$4))))-S$1*S$2*EXP(-S$5*S$4)*NORMSDIST(S$1*((LN(S$6/S$2)+(S$5+(S469^2)/2)*S$4)/(S469*SQRT(S$4))-S469*SQRT(S$4)))</f>
        <v>#VALUE!</v>
      </c>
      <c r="S469" s="68" t="n">
        <f aca="false">S468+S$8/S$9</f>
        <v>0.0458000000000003</v>
      </c>
      <c r="T469" s="67" t="e">
        <f aca="false">S$1*S$6*NORMSDIST(S$1*((LN(S$6/S$2)+(S$5+(U469^2)/2)*S$4)/(U469*SQRT(S$4))))-S$1*S$2*EXP(-S$5*S$4)*NORMSDIST(S$1*((LN(S$6/S$2)+(S$5+(U469^2)/2)*S$4)/(U469*SQRT(S$4))-U469*SQRT(S$4)))</f>
        <v>#VALUE!</v>
      </c>
      <c r="U469" s="68" t="n">
        <f aca="false">U468+U$8/U$9</f>
        <v>0.1458</v>
      </c>
      <c r="V469" s="67" t="e">
        <f aca="false">S$1*S$6*NORMSDIST(S$1*((LN(S$6/S$2)+(S$5+(W469^2)/2)*S$4)/(W469*SQRT(S$4))))-S$1*S$2*EXP(-S$5*S$4)*NORMSDIST(S$1*((LN(S$6/S$2)+(S$5+(W469^2)/2)*S$4)/(W469*SQRT(S$4))-W469*SQRT(S$4)))</f>
        <v>#VALUE!</v>
      </c>
      <c r="W469" s="68" t="n">
        <f aca="false">W468+W$8/W$9</f>
        <v>0.245799999999989</v>
      </c>
      <c r="X469" s="67" t="e">
        <f aca="false">S$1*S$6*NORMSDIST(S$1*((LN(S$6/S$2)+(S$5+(Y469^2)/2)*S$4)/(Y469*SQRT(S$4))))-S$1*S$2*EXP(-S$5*S$4)*NORMSDIST(S$1*((LN(S$6/S$2)+(S$5+(Y469^2)/2)*S$4)/(Y469*SQRT(S$4))-Y469*SQRT(S$4)))</f>
        <v>#VALUE!</v>
      </c>
      <c r="Y469" s="68" t="n">
        <f aca="false">Y468+Y$8/Y$9</f>
        <v>0.345799999999978</v>
      </c>
      <c r="Z469" s="67" t="e">
        <f aca="false">S$1*S$6*NORMSDIST(S$1*((LN(S$6/S$2)+(S$5+(AA469^2)/2)*S$4)/(AA469*SQRT(S$4))))-S$1*S$2*EXP(-S$5*S$4)*NORMSDIST(S$1*((LN(S$6/S$2)+(S$5+(AA469^2)/2)*S$4)/(AA469*SQRT(S$4))-AA469*SQRT(S$4)))</f>
        <v>#VALUE!</v>
      </c>
      <c r="AA469" s="68" t="n">
        <f aca="false">AA468+AA$8/AA$9</f>
        <v>0.491599999999962</v>
      </c>
      <c r="AB469" s="67" t="e">
        <f aca="false">S$1*S$6*NORMSDIST(S$1*((LN(S$6/S$2)+(S$5+(AC469^2)/2)*S$4)/(AC469*SQRT(S$4))))-S$1*S$2*EXP(-S$5*S$4)*NORMSDIST(S$1*((LN(S$6/S$2)+(S$5+(AC469^2)/2)*S$4)/(AC469*SQRT(S$4))-AC469*SQRT(S$4)))</f>
        <v>#VALUE!</v>
      </c>
      <c r="AC469" s="68" t="n">
        <f aca="false">AC468+AC$8/AC$9</f>
        <v>0.828999999999925</v>
      </c>
      <c r="AD469" s="67" t="e">
        <f aca="false">S$1*S$6*NORMSDIST(S$1*((LN(S$6/S$2)+(S$5+(AE469^2)/2)*S$4)/(AE469*SQRT(S$4))))-S$1*S$2*EXP(-S$5*S$4)*NORMSDIST(S$1*((LN(S$6/S$2)+(S$5+(AE469^2)/2)*S$4)/(AE469*SQRT(S$4))-AE469*SQRT(S$4)))</f>
        <v>#VALUE!</v>
      </c>
      <c r="AE469" s="68" t="n">
        <f aca="false">AE468+AE$8/AE$9</f>
        <v>1.55799999999984</v>
      </c>
      <c r="AF469" s="3"/>
      <c r="AG469" s="3"/>
      <c r="AH469" s="3"/>
      <c r="AI469" s="3"/>
      <c r="AJ469" s="3"/>
      <c r="AK469" s="3"/>
      <c r="AL469" s="67" t="e">
        <f aca="false">AM$1*AM$6*NORMSDIST(AM$1*((LN(AM$6/AM$2)+(AM$5+(AM469^2)/2)*AM$4)/(AM469*SQRT(AM$4))))-AM$1*AM$2*EXP(-AM$5*AM$4)*NORMSDIST(AM$1*((LN(AM$6/AM$2)+(AM$5+(AM469^2)/2)*AM$4)/(AM469*SQRT(AM$4))-AM469*SQRT(AM$4)))</f>
        <v>#VALUE!</v>
      </c>
      <c r="AM469" s="68" t="n">
        <f aca="false">AM468+AM$8/AM$9</f>
        <v>0.0458000000000003</v>
      </c>
      <c r="AN469" s="67" t="e">
        <f aca="false">AM$1*AM$6*NORMSDIST(AM$1*((LN(AM$6/AM$2)+(AM$5+(AO469^2)/2)*AM$4)/(AO469*SQRT(AM$4))))-AM$1*AM$2*EXP(-AM$5*AM$4)*NORMSDIST(AM$1*((LN(AM$6/AM$2)+(AM$5+(AO469^2)/2)*AM$4)/(AO469*SQRT(AM$4))-AO469*SQRT(AM$4)))</f>
        <v>#VALUE!</v>
      </c>
      <c r="AO469" s="68" t="n">
        <f aca="false">AO468+AO$8/AO$9</f>
        <v>0.1458</v>
      </c>
      <c r="AP469" s="67" t="e">
        <f aca="false">AM$1*AM$6*NORMSDIST(AM$1*((LN(AM$6/AM$2)+(AM$5+(AQ469^2)/2)*AM$4)/(AQ469*SQRT(AM$4))))-AM$1*AM$2*EXP(-AM$5*AM$4)*NORMSDIST(AM$1*((LN(AM$6/AM$2)+(AM$5+(AQ469^2)/2)*AM$4)/(AQ469*SQRT(AM$4))-AQ469*SQRT(AM$4)))</f>
        <v>#VALUE!</v>
      </c>
      <c r="AQ469" s="68" t="n">
        <f aca="false">AQ468+AQ$8/AQ$9</f>
        <v>0.245799999999989</v>
      </c>
      <c r="AR469" s="67" t="e">
        <f aca="false">AM$1*AM$6*NORMSDIST(AM$1*((LN(AM$6/AM$2)+(AM$5+(AS469^2)/2)*AM$4)/(AS469*SQRT(AM$4))))-AM$1*AM$2*EXP(-AM$5*AM$4)*NORMSDIST(AM$1*((LN(AM$6/AM$2)+(AM$5+(AS469^2)/2)*AM$4)/(AS469*SQRT(AM$4))-AS469*SQRT(AM$4)))</f>
        <v>#VALUE!</v>
      </c>
      <c r="AS469" s="68" t="n">
        <f aca="false">AS468+AS$8/AS$9</f>
        <v>0.345799999999978</v>
      </c>
      <c r="AT469" s="67" t="e">
        <f aca="false">AM$1*AM$6*NORMSDIST(AM$1*((LN(AM$6/AM$2)+(AM$5+(AU469^2)/2)*AM$4)/(AU469*SQRT(AM$4))))-AM$1*AM$2*EXP(-AM$5*AM$4)*NORMSDIST(AM$1*((LN(AM$6/AM$2)+(AM$5+(AU469^2)/2)*AM$4)/(AU469*SQRT(AM$4))-AU469*SQRT(AM$4)))</f>
        <v>#VALUE!</v>
      </c>
      <c r="AU469" s="68" t="n">
        <f aca="false">AU468+AU$8/AU$9</f>
        <v>0.491599999999962</v>
      </c>
      <c r="AV469" s="67" t="e">
        <f aca="false">AM$1*AM$6*NORMSDIST(AM$1*((LN(AM$6/AM$2)+(AM$5+(AW469^2)/2)*AM$4)/(AW469*SQRT(AM$4))))-AM$1*AM$2*EXP(-AM$5*AM$4)*NORMSDIST(AM$1*((LN(AM$6/AM$2)+(AM$5+(AW469^2)/2)*AM$4)/(AW469*SQRT(AM$4))-AW469*SQRT(AM$4)))</f>
        <v>#VALUE!</v>
      </c>
      <c r="AW469" s="68" t="n">
        <f aca="false">AW468+AW$8/AW$9</f>
        <v>0.828999999999925</v>
      </c>
      <c r="AX469" s="67" t="e">
        <f aca="false">AM$1*AM$6*NORMSDIST(AM$1*((LN(AM$6/AM$2)+(AM$5+(AY469^2)/2)*AM$4)/(AY469*SQRT(AM$4))))-AM$1*AM$2*EXP(-AM$5*AM$4)*NORMSDIST(AM$1*((LN(AM$6/AM$2)+(AM$5+(AY469^2)/2)*AM$4)/(AY469*SQRT(AM$4))-AY469*SQRT(AM$4)))</f>
        <v>#VALUE!</v>
      </c>
      <c r="AY469" s="68" t="n">
        <f aca="false">AY468+AY$8/AY$9</f>
        <v>1.55799999999984</v>
      </c>
      <c r="AZ469" s="3"/>
      <c r="BA469" s="3"/>
      <c r="BB469" s="3"/>
      <c r="BC469" s="3"/>
      <c r="BD469" s="3"/>
      <c r="BE469" s="3"/>
      <c r="BF469" s="67" t="e">
        <f aca="false">BG$1*BG$6*NORMSDIST(BG$1*((LN(BG$6/BG$2)+(BG$5+(BG469^2)/2)*BG$4)/(BG469*SQRT(BG$4))))-BG$1*BG$2*EXP(-BG$5*BG$4)*NORMSDIST(BG$1*((LN(BG$6/BG$2)+(BG$5+(BG469^2)/2)*BG$4)/(BG469*SQRT(BG$4))-BG469*SQRT(BG$4)))</f>
        <v>#VALUE!</v>
      </c>
      <c r="BG469" s="68" t="n">
        <f aca="false">BG468+BG$8/BG$9</f>
        <v>0.0458000000000003</v>
      </c>
      <c r="BH469" s="67" t="e">
        <f aca="false">BG$1*BG$6*NORMSDIST(BG$1*((LN(BG$6/BG$2)+(BG$5+(BI469^2)/2)*BG$4)/(BI469*SQRT(BG$4))))-BG$1*BG$2*EXP(-BG$5*BG$4)*NORMSDIST(BG$1*((LN(BG$6/BG$2)+(BG$5+(BI469^2)/2)*BG$4)/(BI469*SQRT(BG$4))-BI469*SQRT(BG$4)))</f>
        <v>#VALUE!</v>
      </c>
      <c r="BI469" s="68" t="n">
        <f aca="false">BI468+BI$8/BI$9</f>
        <v>0.1458</v>
      </c>
      <c r="BJ469" s="67" t="e">
        <f aca="false">BG$1*BG$6*NORMSDIST(BG$1*((LN(BG$6/BG$2)+(BG$5+(BK469^2)/2)*BG$4)/(BK469*SQRT(BG$4))))-BG$1*BG$2*EXP(-BG$5*BG$4)*NORMSDIST(BG$1*((LN(BG$6/BG$2)+(BG$5+(BK469^2)/2)*BG$4)/(BK469*SQRT(BG$4))-BK469*SQRT(BG$4)))</f>
        <v>#VALUE!</v>
      </c>
      <c r="BK469" s="68" t="n">
        <f aca="false">BK468+BK$8/BK$9</f>
        <v>0.245799999999989</v>
      </c>
      <c r="BL469" s="67" t="e">
        <f aca="false">BG$1*BG$6*NORMSDIST(BG$1*((LN(BG$6/BG$2)+(BG$5+(BM469^2)/2)*BG$4)/(BM469*SQRT(BG$4))))-BG$1*BG$2*EXP(-BG$5*BG$4)*NORMSDIST(BG$1*((LN(BG$6/BG$2)+(BG$5+(BM469^2)/2)*BG$4)/(BM469*SQRT(BG$4))-BM469*SQRT(BG$4)))</f>
        <v>#VALUE!</v>
      </c>
      <c r="BM469" s="68" t="n">
        <f aca="false">BM468+BM$8/BM$9</f>
        <v>0.345799999999978</v>
      </c>
      <c r="BN469" s="67" t="e">
        <f aca="false">BG$1*BG$6*NORMSDIST(BG$1*((LN(BG$6/BG$2)+(BG$5+(BO469^2)/2)*BG$4)/(BO469*SQRT(BG$4))))-BG$1*BG$2*EXP(-BG$5*BG$4)*NORMSDIST(BG$1*((LN(BG$6/BG$2)+(BG$5+(BO469^2)/2)*BG$4)/(BO469*SQRT(BG$4))-BO469*SQRT(BG$4)))</f>
        <v>#VALUE!</v>
      </c>
      <c r="BO469" s="68" t="n">
        <f aca="false">BO468+BO$8/BO$9</f>
        <v>0.491599999999962</v>
      </c>
      <c r="BP469" s="67" t="e">
        <f aca="false">BG$1*BG$6*NORMSDIST(BG$1*((LN(BG$6/BG$2)+(BG$5+(BQ469^2)/2)*BG$4)/(BQ469*SQRT(BG$4))))-BG$1*BG$2*EXP(-BG$5*BG$4)*NORMSDIST(BG$1*((LN(BG$6/BG$2)+(BG$5+(BQ469^2)/2)*BG$4)/(BQ469*SQRT(BG$4))-BQ469*SQRT(BG$4)))</f>
        <v>#VALUE!</v>
      </c>
      <c r="BQ469" s="68" t="n">
        <f aca="false">BQ468+BQ$8/BQ$9</f>
        <v>0.828999999999925</v>
      </c>
      <c r="BR469" s="67" t="e">
        <f aca="false">BG$1*BG$6*NORMSDIST(BG$1*((LN(BG$6/BG$2)+(BG$5+(BS469^2)/2)*BG$4)/(BS469*SQRT(BG$4))))-BG$1*BG$2*EXP(-BG$5*BG$4)*NORMSDIST(BG$1*((LN(BG$6/BG$2)+(BG$5+(BS469^2)/2)*BG$4)/(BS469*SQRT(BG$4))-BS469*SQRT(BG$4)))</f>
        <v>#VALUE!</v>
      </c>
      <c r="BS469" s="68" t="n">
        <f aca="false">BS468+BS$8/BS$9</f>
        <v>1.55799999999984</v>
      </c>
      <c r="BT469" s="3"/>
      <c r="BU469" s="3"/>
      <c r="BV469" s="3"/>
      <c r="BW469" s="3"/>
      <c r="BX469" s="3"/>
      <c r="BY469" s="3"/>
      <c r="BZ469" s="67" t="e">
        <f aca="false">CA$1*CA$6*NORMSDIST(CA$1*((LN(CA$6/CA$2)+(CA$5+(CA469^2)/2)*CA$4)/(CA469*SQRT(CA$4))))-CA$1*CA$2*EXP(-CA$5*CA$4)*NORMSDIST(CA$1*((LN(CA$6/CA$2)+(CA$5+(CA469^2)/2)*CA$4)/(CA469*SQRT(CA$4))-CA469*SQRT(CA$4)))</f>
        <v>#VALUE!</v>
      </c>
      <c r="CA469" s="68" t="n">
        <f aca="false">CA468+CA$8/CA$9</f>
        <v>0.0458000000000003</v>
      </c>
      <c r="CB469" s="67" t="e">
        <f aca="false">CA$1*CA$6*NORMSDIST(CA$1*((LN(CA$6/CA$2)+(CA$5+(CC469^2)/2)*CA$4)/(CC469*SQRT(CA$4))))-CA$1*CA$2*EXP(-CA$5*CA$4)*NORMSDIST(CA$1*((LN(CA$6/CA$2)+(CA$5+(CC469^2)/2)*CA$4)/(CC469*SQRT(CA$4))-CC469*SQRT(CA$4)))</f>
        <v>#VALUE!</v>
      </c>
      <c r="CC469" s="68" t="n">
        <f aca="false">CC468+CC$8/CC$9</f>
        <v>0.1458</v>
      </c>
      <c r="CD469" s="67" t="e">
        <f aca="false">CA$1*CA$6*NORMSDIST(CA$1*((LN(CA$6/CA$2)+(CA$5+(CE469^2)/2)*CA$4)/(CE469*SQRT(CA$4))))-CA$1*CA$2*EXP(-CA$5*CA$4)*NORMSDIST(CA$1*((LN(CA$6/CA$2)+(CA$5+(CE469^2)/2)*CA$4)/(CE469*SQRT(CA$4))-CE469*SQRT(CA$4)))</f>
        <v>#VALUE!</v>
      </c>
      <c r="CE469" s="68" t="n">
        <f aca="false">CE468+CE$8/CE$9</f>
        <v>0.245799999999989</v>
      </c>
      <c r="CF469" s="67" t="e">
        <f aca="false">CA$1*CA$6*NORMSDIST(CA$1*((LN(CA$6/CA$2)+(CA$5+(CG469^2)/2)*CA$4)/(CG469*SQRT(CA$4))))-CA$1*CA$2*EXP(-CA$5*CA$4)*NORMSDIST(CA$1*((LN(CA$6/CA$2)+(CA$5+(CG469^2)/2)*CA$4)/(CG469*SQRT(CA$4))-CG469*SQRT(CA$4)))</f>
        <v>#VALUE!</v>
      </c>
      <c r="CG469" s="68" t="n">
        <f aca="false">CG468+CG$8/CG$9</f>
        <v>0.345799999999978</v>
      </c>
      <c r="CH469" s="67" t="e">
        <f aca="false">CA$1*CA$6*NORMSDIST(CA$1*((LN(CA$6/CA$2)+(CA$5+(CI469^2)/2)*CA$4)/(CI469*SQRT(CA$4))))-CA$1*CA$2*EXP(-CA$5*CA$4)*NORMSDIST(CA$1*((LN(CA$6/CA$2)+(CA$5+(CI469^2)/2)*CA$4)/(CI469*SQRT(CA$4))-CI469*SQRT(CA$4)))</f>
        <v>#VALUE!</v>
      </c>
      <c r="CI469" s="68" t="n">
        <f aca="false">CI468+CI$8/CI$9</f>
        <v>0.491599999999962</v>
      </c>
      <c r="CJ469" s="67" t="e">
        <f aca="false">CA$1*CA$6*NORMSDIST(CA$1*((LN(CA$6/CA$2)+(CA$5+(CK469^2)/2)*CA$4)/(CK469*SQRT(CA$4))))-CA$1*CA$2*EXP(-CA$5*CA$4)*NORMSDIST(CA$1*((LN(CA$6/CA$2)+(CA$5+(CK469^2)/2)*CA$4)/(CK469*SQRT(CA$4))-CK469*SQRT(CA$4)))</f>
        <v>#VALUE!</v>
      </c>
      <c r="CK469" s="68" t="n">
        <f aca="false">CK468+CK$8/CK$9</f>
        <v>0.828999999999925</v>
      </c>
      <c r="CL469" s="67" t="e">
        <f aca="false">CA$1*CA$6*NORMSDIST(CA$1*((LN(CA$6/CA$2)+(CA$5+(CM469^2)/2)*CA$4)/(CM469*SQRT(CA$4))))-CA$1*CA$2*EXP(-CA$5*CA$4)*NORMSDIST(CA$1*((LN(CA$6/CA$2)+(CA$5+(CM469^2)/2)*CA$4)/(CM469*SQRT(CA$4))-CM469*SQRT(CA$4)))</f>
        <v>#VALUE!</v>
      </c>
      <c r="CM469" s="68" t="n">
        <f aca="false">CM468+CM$8/CM$9</f>
        <v>1.55799999999984</v>
      </c>
      <c r="CN469" s="3"/>
      <c r="CO469" s="3"/>
      <c r="CP469" s="3"/>
      <c r="CQ469" s="3"/>
      <c r="CR469" s="3"/>
      <c r="CS469" s="3"/>
      <c r="CT469" s="67" t="e">
        <f aca="false">CU$1*CU$6*NORMSDIST(CU$1*((LN(CU$6/CU$2)+(CU$5+(CU469^2)/2)*CU$4)/(CU469*SQRT(CU$4))))-CU$1*CU$2*EXP(-CU$5*CU$4)*NORMSDIST(CU$1*((LN(CU$6/CU$2)+(CU$5+(CU469^2)/2)*CU$4)/(CU469*SQRT(CU$4))-CU469*SQRT(CU$4)))</f>
        <v>#VALUE!</v>
      </c>
      <c r="CU469" s="68" t="n">
        <f aca="false">CU468+CU$8/CU$9</f>
        <v>0.0458000000000003</v>
      </c>
      <c r="CV469" s="67" t="e">
        <f aca="false">CU$1*CU$6*NORMSDIST(CU$1*((LN(CU$6/CU$2)+(CU$5+(CW469^2)/2)*CU$4)/(CW469*SQRT(CU$4))))-CU$1*CU$2*EXP(-CU$5*CU$4)*NORMSDIST(CU$1*((LN(CU$6/CU$2)+(CU$5+(CW469^2)/2)*CU$4)/(CW469*SQRT(CU$4))-CW469*SQRT(CU$4)))</f>
        <v>#VALUE!</v>
      </c>
      <c r="CW469" s="68" t="n">
        <f aca="false">CW468+CW$8/CW$9</f>
        <v>0.1458</v>
      </c>
      <c r="CX469" s="67" t="e">
        <f aca="false">CU$1*CU$6*NORMSDIST(CU$1*((LN(CU$6/CU$2)+(CU$5+(CY469^2)/2)*CU$4)/(CY469*SQRT(CU$4))))-CU$1*CU$2*EXP(-CU$5*CU$4)*NORMSDIST(CU$1*((LN(CU$6/CU$2)+(CU$5+(CY469^2)/2)*CU$4)/(CY469*SQRT(CU$4))-CY469*SQRT(CU$4)))</f>
        <v>#VALUE!</v>
      </c>
      <c r="CY469" s="68" t="n">
        <f aca="false">CY468+CY$8/CY$9</f>
        <v>0.245799999999989</v>
      </c>
      <c r="CZ469" s="67" t="e">
        <f aca="false">CU$1*CU$6*NORMSDIST(CU$1*((LN(CU$6/CU$2)+(CU$5+(DA469^2)/2)*CU$4)/(DA469*SQRT(CU$4))))-CU$1*CU$2*EXP(-CU$5*CU$4)*NORMSDIST(CU$1*((LN(CU$6/CU$2)+(CU$5+(DA469^2)/2)*CU$4)/(DA469*SQRT(CU$4))-DA469*SQRT(CU$4)))</f>
        <v>#VALUE!</v>
      </c>
      <c r="DA469" s="68" t="n">
        <f aca="false">DA468+DA$8/DA$9</f>
        <v>0.345799999999978</v>
      </c>
      <c r="DB469" s="67" t="e">
        <f aca="false">CU$1*CU$6*NORMSDIST(CU$1*((LN(CU$6/CU$2)+(CU$5+(DC469^2)/2)*CU$4)/(DC469*SQRT(CU$4))))-CU$1*CU$2*EXP(-CU$5*CU$4)*NORMSDIST(CU$1*((LN(CU$6/CU$2)+(CU$5+(DC469^2)/2)*CU$4)/(DC469*SQRT(CU$4))-DC469*SQRT(CU$4)))</f>
        <v>#VALUE!</v>
      </c>
      <c r="DC469" s="68" t="n">
        <f aca="false">DC468+DC$8/DC$9</f>
        <v>0.491599999999962</v>
      </c>
      <c r="DD469" s="67" t="e">
        <f aca="false">CU$1*CU$6*NORMSDIST(CU$1*((LN(CU$6/CU$2)+(CU$5+(DE469^2)/2)*CU$4)/(DE469*SQRT(CU$4))))-CU$1*CU$2*EXP(-CU$5*CU$4)*NORMSDIST(CU$1*((LN(CU$6/CU$2)+(CU$5+(DE469^2)/2)*CU$4)/(DE469*SQRT(CU$4))-DE469*SQRT(CU$4)))</f>
        <v>#VALUE!</v>
      </c>
      <c r="DE469" s="68" t="n">
        <f aca="false">DE468+DE$8/DE$9</f>
        <v>0.828999999999925</v>
      </c>
      <c r="DF469" s="67" t="e">
        <f aca="false">CU$1*CU$6*NORMSDIST(CU$1*((LN(CU$6/CU$2)+(CU$5+(DG469^2)/2)*CU$4)/(DG469*SQRT(CU$4))))-CU$1*CU$2*EXP(-CU$5*CU$4)*NORMSDIST(CU$1*((LN(CU$6/CU$2)+(CU$5+(DG469^2)/2)*CU$4)/(DG469*SQRT(CU$4))-DG469*SQRT(CU$4)))</f>
        <v>#VALUE!</v>
      </c>
      <c r="DG469" s="68" t="n">
        <f aca="false">DG468+DG$8/DG$9</f>
        <v>1.55799999999984</v>
      </c>
      <c r="DH469" s="3"/>
      <c r="DI469" s="3"/>
      <c r="DJ469" s="3"/>
      <c r="DK469" s="3"/>
      <c r="DL469" s="3"/>
      <c r="DM469" s="3"/>
      <c r="DN469" s="67" t="e">
        <f aca="false">DO$1*DO$6*NORMSDIST(DO$1*((LN(DO$6/DO$2)+(DO$5+(DO469^2)/2)*DO$4)/(DO469*SQRT(DO$4))))-DO$1*DO$2*EXP(-DO$5*DO$4)*NORMSDIST(DO$1*((LN(DO$6/DO$2)+(DO$5+(DO469^2)/2)*DO$4)/(DO469*SQRT(DO$4))-DO469*SQRT(DO$4)))</f>
        <v>#VALUE!</v>
      </c>
      <c r="DO469" s="68" t="n">
        <f aca="false">DO468+DO$8/DO$9</f>
        <v>0.0458000000000003</v>
      </c>
      <c r="DP469" s="67" t="e">
        <f aca="false">DO$1*DO$6*NORMSDIST(DO$1*((LN(DO$6/DO$2)+(DO$5+(DQ469^2)/2)*DO$4)/(DQ469*SQRT(DO$4))))-DO$1*DO$2*EXP(-DO$5*DO$4)*NORMSDIST(DO$1*((LN(DO$6/DO$2)+(DO$5+(DQ469^2)/2)*DO$4)/(DQ469*SQRT(DO$4))-DQ469*SQRT(DO$4)))</f>
        <v>#VALUE!</v>
      </c>
      <c r="DQ469" s="68" t="n">
        <f aca="false">DQ468+DQ$8/DQ$9</f>
        <v>0.1458</v>
      </c>
      <c r="DR469" s="67" t="e">
        <f aca="false">DO$1*DO$6*NORMSDIST(DO$1*((LN(DO$6/DO$2)+(DO$5+(DS469^2)/2)*DO$4)/(DS469*SQRT(DO$4))))-DO$1*DO$2*EXP(-DO$5*DO$4)*NORMSDIST(DO$1*((LN(DO$6/DO$2)+(DO$5+(DS469^2)/2)*DO$4)/(DS469*SQRT(DO$4))-DS469*SQRT(DO$4)))</f>
        <v>#VALUE!</v>
      </c>
      <c r="DS469" s="68" t="n">
        <f aca="false">DS468+DS$8/DS$9</f>
        <v>0.245799999999989</v>
      </c>
      <c r="DT469" s="67" t="e">
        <f aca="false">DO$1*DO$6*NORMSDIST(DO$1*((LN(DO$6/DO$2)+(DO$5+(DU469^2)/2)*DO$4)/(DU469*SQRT(DO$4))))-DO$1*DO$2*EXP(-DO$5*DO$4)*NORMSDIST(DO$1*((LN(DO$6/DO$2)+(DO$5+(DU469^2)/2)*DO$4)/(DU469*SQRT(DO$4))-DU469*SQRT(DO$4)))</f>
        <v>#VALUE!</v>
      </c>
      <c r="DU469" s="68" t="n">
        <f aca="false">DU468+DU$8/DU$9</f>
        <v>0.345799999999978</v>
      </c>
      <c r="DV469" s="67" t="e">
        <f aca="false">DO$1*DO$6*NORMSDIST(DO$1*((LN(DO$6/DO$2)+(DO$5+(DW469^2)/2)*DO$4)/(DW469*SQRT(DO$4))))-DO$1*DO$2*EXP(-DO$5*DO$4)*NORMSDIST(DO$1*((LN(DO$6/DO$2)+(DO$5+(DW469^2)/2)*DO$4)/(DW469*SQRT(DO$4))-DW469*SQRT(DO$4)))</f>
        <v>#VALUE!</v>
      </c>
      <c r="DW469" s="68" t="n">
        <f aca="false">DW468+DW$8/DW$9</f>
        <v>0.491599999999962</v>
      </c>
      <c r="DX469" s="67" t="e">
        <f aca="false">DO$1*DO$6*NORMSDIST(DO$1*((LN(DO$6/DO$2)+(DO$5+(DY469^2)/2)*DO$4)/(DY469*SQRT(DO$4))))-DO$1*DO$2*EXP(-DO$5*DO$4)*NORMSDIST(DO$1*((LN(DO$6/DO$2)+(DO$5+(DY469^2)/2)*DO$4)/(DY469*SQRT(DO$4))-DY469*SQRT(DO$4)))</f>
        <v>#VALUE!</v>
      </c>
      <c r="DY469" s="68" t="n">
        <f aca="false">DY468+DY$8/DY$9</f>
        <v>0.828999999999925</v>
      </c>
      <c r="DZ469" s="67" t="e">
        <f aca="false">DO$1*DO$6*NORMSDIST(DO$1*((LN(DO$6/DO$2)+(DO$5+(EA469^2)/2)*DO$4)/(EA469*SQRT(DO$4))))-DO$1*DO$2*EXP(-DO$5*DO$4)*NORMSDIST(DO$1*((LN(DO$6/DO$2)+(DO$5+(EA469^2)/2)*DO$4)/(EA469*SQRT(DO$4))-EA469*SQRT(DO$4)))</f>
        <v>#VALUE!</v>
      </c>
      <c r="EA469" s="68" t="n">
        <f aca="false">EA468+EA$8/EA$9</f>
        <v>1.55799999999984</v>
      </c>
      <c r="EB469" s="3"/>
      <c r="EC469" s="3"/>
      <c r="ED469" s="3"/>
      <c r="EE469" s="3"/>
      <c r="EF469" s="3"/>
      <c r="EG469" s="3"/>
      <c r="EH469" s="67" t="e">
        <f aca="false">EI$1*EI$6*NORMSDIST(EI$1*((LN(EI$6/EI$2)+(EI$5+(EI469^2)/2)*EI$4)/(EI469*SQRT(EI$4))))-EI$1*EI$2*EXP(-EI$5*EI$4)*NORMSDIST(EI$1*((LN(EI$6/EI$2)+(EI$5+(EI469^2)/2)*EI$4)/(EI469*SQRT(EI$4))-EI469*SQRT(EI$4)))</f>
        <v>#VALUE!</v>
      </c>
      <c r="EI469" s="68" t="n">
        <f aca="false">EI468+EI$8/EI$9</f>
        <v>0.0458000000000003</v>
      </c>
      <c r="EJ469" s="67" t="e">
        <f aca="false">EI$1*EI$6*NORMSDIST(EI$1*((LN(EI$6/EI$2)+(EI$5+(EK469^2)/2)*EI$4)/(EK469*SQRT(EI$4))))-EI$1*EI$2*EXP(-EI$5*EI$4)*NORMSDIST(EI$1*((LN(EI$6/EI$2)+(EI$5+(EK469^2)/2)*EI$4)/(EK469*SQRT(EI$4))-EK469*SQRT(EI$4)))</f>
        <v>#VALUE!</v>
      </c>
      <c r="EK469" s="68" t="n">
        <f aca="false">EK468+EK$8/EK$9</f>
        <v>0.1458</v>
      </c>
      <c r="EL469" s="67" t="e">
        <f aca="false">EI$1*EI$6*NORMSDIST(EI$1*((LN(EI$6/EI$2)+(EI$5+(EM469^2)/2)*EI$4)/(EM469*SQRT(EI$4))))-EI$1*EI$2*EXP(-EI$5*EI$4)*NORMSDIST(EI$1*((LN(EI$6/EI$2)+(EI$5+(EM469^2)/2)*EI$4)/(EM469*SQRT(EI$4))-EM469*SQRT(EI$4)))</f>
        <v>#VALUE!</v>
      </c>
      <c r="EM469" s="68" t="n">
        <f aca="false">EM468+EM$8/EM$9</f>
        <v>0.245799999999989</v>
      </c>
      <c r="EN469" s="67" t="e">
        <f aca="false">EI$1*EI$6*NORMSDIST(EI$1*((LN(EI$6/EI$2)+(EI$5+(EO469^2)/2)*EI$4)/(EO469*SQRT(EI$4))))-EI$1*EI$2*EXP(-EI$5*EI$4)*NORMSDIST(EI$1*((LN(EI$6/EI$2)+(EI$5+(EO469^2)/2)*EI$4)/(EO469*SQRT(EI$4))-EO469*SQRT(EI$4)))</f>
        <v>#VALUE!</v>
      </c>
      <c r="EO469" s="68" t="n">
        <f aca="false">EO468+EO$8/EO$9</f>
        <v>0.345799999999978</v>
      </c>
      <c r="EP469" s="67" t="e">
        <f aca="false">EI$1*EI$6*NORMSDIST(EI$1*((LN(EI$6/EI$2)+(EI$5+(EQ469^2)/2)*EI$4)/(EQ469*SQRT(EI$4))))-EI$1*EI$2*EXP(-EI$5*EI$4)*NORMSDIST(EI$1*((LN(EI$6/EI$2)+(EI$5+(EQ469^2)/2)*EI$4)/(EQ469*SQRT(EI$4))-EQ469*SQRT(EI$4)))</f>
        <v>#VALUE!</v>
      </c>
      <c r="EQ469" s="68" t="n">
        <f aca="false">EQ468+EQ$8/EQ$9</f>
        <v>0.491599999999962</v>
      </c>
      <c r="ER469" s="67" t="e">
        <f aca="false">EI$1*EI$6*NORMSDIST(EI$1*((LN(EI$6/EI$2)+(EI$5+(ES469^2)/2)*EI$4)/(ES469*SQRT(EI$4))))-EI$1*EI$2*EXP(-EI$5*EI$4)*NORMSDIST(EI$1*((LN(EI$6/EI$2)+(EI$5+(ES469^2)/2)*EI$4)/(ES469*SQRT(EI$4))-ES469*SQRT(EI$4)))</f>
        <v>#VALUE!</v>
      </c>
      <c r="ES469" s="68" t="n">
        <f aca="false">ES468+ES$8/ES$9</f>
        <v>0.828999999999925</v>
      </c>
      <c r="ET469" s="67" t="e">
        <f aca="false">EI$1*EI$6*NORMSDIST(EI$1*((LN(EI$6/EI$2)+(EI$5+(EU469^2)/2)*EI$4)/(EU469*SQRT(EI$4))))-EI$1*EI$2*EXP(-EI$5*EI$4)*NORMSDIST(EI$1*((LN(EI$6/EI$2)+(EI$5+(EU469^2)/2)*EI$4)/(EU469*SQRT(EI$4))-EU469*SQRT(EI$4)))</f>
        <v>#VALUE!</v>
      </c>
      <c r="EU469" s="68" t="n">
        <f aca="false">EU468+EU$8/EU$9</f>
        <v>1.55799999999984</v>
      </c>
      <c r="EV469" s="3"/>
      <c r="EW469" s="3"/>
      <c r="EX469" s="3"/>
      <c r="EY469" s="3"/>
      <c r="EZ469" s="3"/>
      <c r="FA469" s="3"/>
      <c r="FB469" s="67" t="e">
        <f aca="false">FC$1*FC$6*NORMSDIST(FC$1*((LN(FC$6/FC$2)+(FC$5+(FC469^2)/2)*FC$4)/(FC469*SQRT(FC$4))))-FC$1*FC$2*EXP(-FC$5*FC$4)*NORMSDIST(FC$1*((LN(FC$6/FC$2)+(FC$5+(FC469^2)/2)*FC$4)/(FC469*SQRT(FC$4))-FC469*SQRT(FC$4)))</f>
        <v>#VALUE!</v>
      </c>
      <c r="FC469" s="68" t="n">
        <f aca="false">FC468+FC$8/FC$9</f>
        <v>0.0458000000000003</v>
      </c>
      <c r="FD469" s="67" t="e">
        <f aca="false">FC$1*FC$6*NORMSDIST(FC$1*((LN(FC$6/FC$2)+(FC$5+(FE469^2)/2)*FC$4)/(FE469*SQRT(FC$4))))-FC$1*FC$2*EXP(-FC$5*FC$4)*NORMSDIST(FC$1*((LN(FC$6/FC$2)+(FC$5+(FE469^2)/2)*FC$4)/(FE469*SQRT(FC$4))-FE469*SQRT(FC$4)))</f>
        <v>#VALUE!</v>
      </c>
      <c r="FE469" s="68" t="n">
        <f aca="false">FE468+FE$8/FE$9</f>
        <v>0.1458</v>
      </c>
      <c r="FF469" s="67" t="e">
        <f aca="false">FC$1*FC$6*NORMSDIST(FC$1*((LN(FC$6/FC$2)+(FC$5+(FG469^2)/2)*FC$4)/(FG469*SQRT(FC$4))))-FC$1*FC$2*EXP(-FC$5*FC$4)*NORMSDIST(FC$1*((LN(FC$6/FC$2)+(FC$5+(FG469^2)/2)*FC$4)/(FG469*SQRT(FC$4))-FG469*SQRT(FC$4)))</f>
        <v>#VALUE!</v>
      </c>
      <c r="FG469" s="68" t="n">
        <f aca="false">FG468+FG$8/FG$9</f>
        <v>0.245799999999989</v>
      </c>
      <c r="FH469" s="67" t="e">
        <f aca="false">FC$1*FC$6*NORMSDIST(FC$1*((LN(FC$6/FC$2)+(FC$5+(FI469^2)/2)*FC$4)/(FI469*SQRT(FC$4))))-FC$1*FC$2*EXP(-FC$5*FC$4)*NORMSDIST(FC$1*((LN(FC$6/FC$2)+(FC$5+(FI469^2)/2)*FC$4)/(FI469*SQRT(FC$4))-FI469*SQRT(FC$4)))</f>
        <v>#VALUE!</v>
      </c>
      <c r="FI469" s="68" t="n">
        <f aca="false">FI468+FI$8/FI$9</f>
        <v>0.345799999999978</v>
      </c>
      <c r="FJ469" s="67" t="e">
        <f aca="false">FC$1*FC$6*NORMSDIST(FC$1*((LN(FC$6/FC$2)+(FC$5+(FK469^2)/2)*FC$4)/(FK469*SQRT(FC$4))))-FC$1*FC$2*EXP(-FC$5*FC$4)*NORMSDIST(FC$1*((LN(FC$6/FC$2)+(FC$5+(FK469^2)/2)*FC$4)/(FK469*SQRT(FC$4))-FK469*SQRT(FC$4)))</f>
        <v>#VALUE!</v>
      </c>
      <c r="FK469" s="68" t="n">
        <f aca="false">FK468+FK$8/FK$9</f>
        <v>0.491599999999962</v>
      </c>
      <c r="FL469" s="67" t="e">
        <f aca="false">FC$1*FC$6*NORMSDIST(FC$1*((LN(FC$6/FC$2)+(FC$5+(FM469^2)/2)*FC$4)/(FM469*SQRT(FC$4))))-FC$1*FC$2*EXP(-FC$5*FC$4)*NORMSDIST(FC$1*((LN(FC$6/FC$2)+(FC$5+(FM469^2)/2)*FC$4)/(FM469*SQRT(FC$4))-FM469*SQRT(FC$4)))</f>
        <v>#VALUE!</v>
      </c>
      <c r="FM469" s="68" t="n">
        <f aca="false">FM468+FM$8/FM$9</f>
        <v>0.828999999999925</v>
      </c>
      <c r="FN469" s="67" t="e">
        <f aca="false">FC$1*FC$6*NORMSDIST(FC$1*((LN(FC$6/FC$2)+(FC$5+(FO469^2)/2)*FC$4)/(FO469*SQRT(FC$4))))-FC$1*FC$2*EXP(-FC$5*FC$4)*NORMSDIST(FC$1*((LN(FC$6/FC$2)+(FC$5+(FO469^2)/2)*FC$4)/(FO469*SQRT(FC$4))-FO469*SQRT(FC$4)))</f>
        <v>#VALUE!</v>
      </c>
      <c r="FO469" s="68" t="n">
        <f aca="false">FO468+FO$8/FO$9</f>
        <v>1.55799999999984</v>
      </c>
      <c r="FP469" s="2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s="1" customFormat="true" ht="13.5" hidden="false" customHeight="true" outlineLevel="0" collapsed="false">
      <c r="Q470" s="2"/>
      <c r="R470" s="67" t="e">
        <f aca="false">S$1*S$6*NORMSDIST(S$1*((LN(S$6/S$2)+(S$5+(S470^2)/2)*S$4)/(S470*SQRT(S$4))))-S$1*S$2*EXP(-S$5*S$4)*NORMSDIST(S$1*((LN(S$6/S$2)+(S$5+(S470^2)/2)*S$4)/(S470*SQRT(S$4))-S470*SQRT(S$4)))</f>
        <v>#VALUE!</v>
      </c>
      <c r="S470" s="68" t="n">
        <f aca="false">S469+S$8/S$9</f>
        <v>0.0459000000000003</v>
      </c>
      <c r="T470" s="67" t="e">
        <f aca="false">S$1*S$6*NORMSDIST(S$1*((LN(S$6/S$2)+(S$5+(U470^2)/2)*S$4)/(U470*SQRT(S$4))))-S$1*S$2*EXP(-S$5*S$4)*NORMSDIST(S$1*((LN(S$6/S$2)+(S$5+(U470^2)/2)*S$4)/(U470*SQRT(S$4))-U470*SQRT(S$4)))</f>
        <v>#VALUE!</v>
      </c>
      <c r="U470" s="68" t="n">
        <f aca="false">U469+U$8/U$9</f>
        <v>0.1459</v>
      </c>
      <c r="V470" s="67" t="e">
        <f aca="false">S$1*S$6*NORMSDIST(S$1*((LN(S$6/S$2)+(S$5+(W470^2)/2)*S$4)/(W470*SQRT(S$4))))-S$1*S$2*EXP(-S$5*S$4)*NORMSDIST(S$1*((LN(S$6/S$2)+(S$5+(W470^2)/2)*S$4)/(W470*SQRT(S$4))-W470*SQRT(S$4)))</f>
        <v>#VALUE!</v>
      </c>
      <c r="W470" s="68" t="n">
        <f aca="false">W469+W$8/W$9</f>
        <v>0.245899999999989</v>
      </c>
      <c r="X470" s="67" t="e">
        <f aca="false">S$1*S$6*NORMSDIST(S$1*((LN(S$6/S$2)+(S$5+(Y470^2)/2)*S$4)/(Y470*SQRT(S$4))))-S$1*S$2*EXP(-S$5*S$4)*NORMSDIST(S$1*((LN(S$6/S$2)+(S$5+(Y470^2)/2)*S$4)/(Y470*SQRT(S$4))-Y470*SQRT(S$4)))</f>
        <v>#VALUE!</v>
      </c>
      <c r="Y470" s="68" t="n">
        <f aca="false">Y469+Y$8/Y$9</f>
        <v>0.345899999999978</v>
      </c>
      <c r="Z470" s="67" t="e">
        <f aca="false">S$1*S$6*NORMSDIST(S$1*((LN(S$6/S$2)+(S$5+(AA470^2)/2)*S$4)/(AA470*SQRT(S$4))))-S$1*S$2*EXP(-S$5*S$4)*NORMSDIST(S$1*((LN(S$6/S$2)+(S$5+(AA470^2)/2)*S$4)/(AA470*SQRT(S$4))-AA470*SQRT(S$4)))</f>
        <v>#VALUE!</v>
      </c>
      <c r="AA470" s="68" t="n">
        <f aca="false">AA469+AA$8/AA$9</f>
        <v>0.491799999999962</v>
      </c>
      <c r="AB470" s="67" t="e">
        <f aca="false">S$1*S$6*NORMSDIST(S$1*((LN(S$6/S$2)+(S$5+(AC470^2)/2)*S$4)/(AC470*SQRT(S$4))))-S$1*S$2*EXP(-S$5*S$4)*NORMSDIST(S$1*((LN(S$6/S$2)+(S$5+(AC470^2)/2)*S$4)/(AC470*SQRT(S$4))-AC470*SQRT(S$4)))</f>
        <v>#VALUE!</v>
      </c>
      <c r="AC470" s="68" t="n">
        <f aca="false">AC469+AC$8/AC$9</f>
        <v>0.829499999999925</v>
      </c>
      <c r="AD470" s="67" t="e">
        <f aca="false">S$1*S$6*NORMSDIST(S$1*((LN(S$6/S$2)+(S$5+(AE470^2)/2)*S$4)/(AE470*SQRT(S$4))))-S$1*S$2*EXP(-S$5*S$4)*NORMSDIST(S$1*((LN(S$6/S$2)+(S$5+(AE470^2)/2)*S$4)/(AE470*SQRT(S$4))-AE470*SQRT(S$4)))</f>
        <v>#VALUE!</v>
      </c>
      <c r="AE470" s="68" t="n">
        <f aca="false">AE469+AE$8/AE$9</f>
        <v>1.55899999999984</v>
      </c>
      <c r="AF470" s="3"/>
      <c r="AG470" s="3"/>
      <c r="AH470" s="3"/>
      <c r="AI470" s="3"/>
      <c r="AJ470" s="3"/>
      <c r="AK470" s="3"/>
      <c r="AL470" s="67" t="e">
        <f aca="false">AM$1*AM$6*NORMSDIST(AM$1*((LN(AM$6/AM$2)+(AM$5+(AM470^2)/2)*AM$4)/(AM470*SQRT(AM$4))))-AM$1*AM$2*EXP(-AM$5*AM$4)*NORMSDIST(AM$1*((LN(AM$6/AM$2)+(AM$5+(AM470^2)/2)*AM$4)/(AM470*SQRT(AM$4))-AM470*SQRT(AM$4)))</f>
        <v>#VALUE!</v>
      </c>
      <c r="AM470" s="68" t="n">
        <f aca="false">AM469+AM$8/AM$9</f>
        <v>0.0459000000000003</v>
      </c>
      <c r="AN470" s="67" t="e">
        <f aca="false">AM$1*AM$6*NORMSDIST(AM$1*((LN(AM$6/AM$2)+(AM$5+(AO470^2)/2)*AM$4)/(AO470*SQRT(AM$4))))-AM$1*AM$2*EXP(-AM$5*AM$4)*NORMSDIST(AM$1*((LN(AM$6/AM$2)+(AM$5+(AO470^2)/2)*AM$4)/(AO470*SQRT(AM$4))-AO470*SQRT(AM$4)))</f>
        <v>#VALUE!</v>
      </c>
      <c r="AO470" s="68" t="n">
        <f aca="false">AO469+AO$8/AO$9</f>
        <v>0.1459</v>
      </c>
      <c r="AP470" s="67" t="e">
        <f aca="false">AM$1*AM$6*NORMSDIST(AM$1*((LN(AM$6/AM$2)+(AM$5+(AQ470^2)/2)*AM$4)/(AQ470*SQRT(AM$4))))-AM$1*AM$2*EXP(-AM$5*AM$4)*NORMSDIST(AM$1*((LN(AM$6/AM$2)+(AM$5+(AQ470^2)/2)*AM$4)/(AQ470*SQRT(AM$4))-AQ470*SQRT(AM$4)))</f>
        <v>#VALUE!</v>
      </c>
      <c r="AQ470" s="68" t="n">
        <f aca="false">AQ469+AQ$8/AQ$9</f>
        <v>0.245899999999989</v>
      </c>
      <c r="AR470" s="67" t="e">
        <f aca="false">AM$1*AM$6*NORMSDIST(AM$1*((LN(AM$6/AM$2)+(AM$5+(AS470^2)/2)*AM$4)/(AS470*SQRT(AM$4))))-AM$1*AM$2*EXP(-AM$5*AM$4)*NORMSDIST(AM$1*((LN(AM$6/AM$2)+(AM$5+(AS470^2)/2)*AM$4)/(AS470*SQRT(AM$4))-AS470*SQRT(AM$4)))</f>
        <v>#VALUE!</v>
      </c>
      <c r="AS470" s="68" t="n">
        <f aca="false">AS469+AS$8/AS$9</f>
        <v>0.345899999999978</v>
      </c>
      <c r="AT470" s="67" t="e">
        <f aca="false">AM$1*AM$6*NORMSDIST(AM$1*((LN(AM$6/AM$2)+(AM$5+(AU470^2)/2)*AM$4)/(AU470*SQRT(AM$4))))-AM$1*AM$2*EXP(-AM$5*AM$4)*NORMSDIST(AM$1*((LN(AM$6/AM$2)+(AM$5+(AU470^2)/2)*AM$4)/(AU470*SQRT(AM$4))-AU470*SQRT(AM$4)))</f>
        <v>#VALUE!</v>
      </c>
      <c r="AU470" s="68" t="n">
        <f aca="false">AU469+AU$8/AU$9</f>
        <v>0.491799999999962</v>
      </c>
      <c r="AV470" s="67" t="e">
        <f aca="false">AM$1*AM$6*NORMSDIST(AM$1*((LN(AM$6/AM$2)+(AM$5+(AW470^2)/2)*AM$4)/(AW470*SQRT(AM$4))))-AM$1*AM$2*EXP(-AM$5*AM$4)*NORMSDIST(AM$1*((LN(AM$6/AM$2)+(AM$5+(AW470^2)/2)*AM$4)/(AW470*SQRT(AM$4))-AW470*SQRT(AM$4)))</f>
        <v>#VALUE!</v>
      </c>
      <c r="AW470" s="68" t="n">
        <f aca="false">AW469+AW$8/AW$9</f>
        <v>0.829499999999925</v>
      </c>
      <c r="AX470" s="67" t="e">
        <f aca="false">AM$1*AM$6*NORMSDIST(AM$1*((LN(AM$6/AM$2)+(AM$5+(AY470^2)/2)*AM$4)/(AY470*SQRT(AM$4))))-AM$1*AM$2*EXP(-AM$5*AM$4)*NORMSDIST(AM$1*((LN(AM$6/AM$2)+(AM$5+(AY470^2)/2)*AM$4)/(AY470*SQRT(AM$4))-AY470*SQRT(AM$4)))</f>
        <v>#VALUE!</v>
      </c>
      <c r="AY470" s="68" t="n">
        <f aca="false">AY469+AY$8/AY$9</f>
        <v>1.55899999999984</v>
      </c>
      <c r="AZ470" s="3"/>
      <c r="BA470" s="3"/>
      <c r="BB470" s="3"/>
      <c r="BC470" s="3"/>
      <c r="BD470" s="3"/>
      <c r="BE470" s="3"/>
      <c r="BF470" s="67" t="e">
        <f aca="false">BG$1*BG$6*NORMSDIST(BG$1*((LN(BG$6/BG$2)+(BG$5+(BG470^2)/2)*BG$4)/(BG470*SQRT(BG$4))))-BG$1*BG$2*EXP(-BG$5*BG$4)*NORMSDIST(BG$1*((LN(BG$6/BG$2)+(BG$5+(BG470^2)/2)*BG$4)/(BG470*SQRT(BG$4))-BG470*SQRT(BG$4)))</f>
        <v>#VALUE!</v>
      </c>
      <c r="BG470" s="68" t="n">
        <f aca="false">BG469+BG$8/BG$9</f>
        <v>0.0459000000000003</v>
      </c>
      <c r="BH470" s="67" t="e">
        <f aca="false">BG$1*BG$6*NORMSDIST(BG$1*((LN(BG$6/BG$2)+(BG$5+(BI470^2)/2)*BG$4)/(BI470*SQRT(BG$4))))-BG$1*BG$2*EXP(-BG$5*BG$4)*NORMSDIST(BG$1*((LN(BG$6/BG$2)+(BG$5+(BI470^2)/2)*BG$4)/(BI470*SQRT(BG$4))-BI470*SQRT(BG$4)))</f>
        <v>#VALUE!</v>
      </c>
      <c r="BI470" s="68" t="n">
        <f aca="false">BI469+BI$8/BI$9</f>
        <v>0.1459</v>
      </c>
      <c r="BJ470" s="67" t="e">
        <f aca="false">BG$1*BG$6*NORMSDIST(BG$1*((LN(BG$6/BG$2)+(BG$5+(BK470^2)/2)*BG$4)/(BK470*SQRT(BG$4))))-BG$1*BG$2*EXP(-BG$5*BG$4)*NORMSDIST(BG$1*((LN(BG$6/BG$2)+(BG$5+(BK470^2)/2)*BG$4)/(BK470*SQRT(BG$4))-BK470*SQRT(BG$4)))</f>
        <v>#VALUE!</v>
      </c>
      <c r="BK470" s="68" t="n">
        <f aca="false">BK469+BK$8/BK$9</f>
        <v>0.245899999999989</v>
      </c>
      <c r="BL470" s="67" t="e">
        <f aca="false">BG$1*BG$6*NORMSDIST(BG$1*((LN(BG$6/BG$2)+(BG$5+(BM470^2)/2)*BG$4)/(BM470*SQRT(BG$4))))-BG$1*BG$2*EXP(-BG$5*BG$4)*NORMSDIST(BG$1*((LN(BG$6/BG$2)+(BG$5+(BM470^2)/2)*BG$4)/(BM470*SQRT(BG$4))-BM470*SQRT(BG$4)))</f>
        <v>#VALUE!</v>
      </c>
      <c r="BM470" s="68" t="n">
        <f aca="false">BM469+BM$8/BM$9</f>
        <v>0.345899999999978</v>
      </c>
      <c r="BN470" s="67" t="e">
        <f aca="false">BG$1*BG$6*NORMSDIST(BG$1*((LN(BG$6/BG$2)+(BG$5+(BO470^2)/2)*BG$4)/(BO470*SQRT(BG$4))))-BG$1*BG$2*EXP(-BG$5*BG$4)*NORMSDIST(BG$1*((LN(BG$6/BG$2)+(BG$5+(BO470^2)/2)*BG$4)/(BO470*SQRT(BG$4))-BO470*SQRT(BG$4)))</f>
        <v>#VALUE!</v>
      </c>
      <c r="BO470" s="68" t="n">
        <f aca="false">BO469+BO$8/BO$9</f>
        <v>0.491799999999962</v>
      </c>
      <c r="BP470" s="67" t="e">
        <f aca="false">BG$1*BG$6*NORMSDIST(BG$1*((LN(BG$6/BG$2)+(BG$5+(BQ470^2)/2)*BG$4)/(BQ470*SQRT(BG$4))))-BG$1*BG$2*EXP(-BG$5*BG$4)*NORMSDIST(BG$1*((LN(BG$6/BG$2)+(BG$5+(BQ470^2)/2)*BG$4)/(BQ470*SQRT(BG$4))-BQ470*SQRT(BG$4)))</f>
        <v>#VALUE!</v>
      </c>
      <c r="BQ470" s="68" t="n">
        <f aca="false">BQ469+BQ$8/BQ$9</f>
        <v>0.829499999999925</v>
      </c>
      <c r="BR470" s="67" t="e">
        <f aca="false">BG$1*BG$6*NORMSDIST(BG$1*((LN(BG$6/BG$2)+(BG$5+(BS470^2)/2)*BG$4)/(BS470*SQRT(BG$4))))-BG$1*BG$2*EXP(-BG$5*BG$4)*NORMSDIST(BG$1*((LN(BG$6/BG$2)+(BG$5+(BS470^2)/2)*BG$4)/(BS470*SQRT(BG$4))-BS470*SQRT(BG$4)))</f>
        <v>#VALUE!</v>
      </c>
      <c r="BS470" s="68" t="n">
        <f aca="false">BS469+BS$8/BS$9</f>
        <v>1.55899999999984</v>
      </c>
      <c r="BT470" s="3"/>
      <c r="BU470" s="3"/>
      <c r="BV470" s="3"/>
      <c r="BW470" s="3"/>
      <c r="BX470" s="3"/>
      <c r="BY470" s="3"/>
      <c r="BZ470" s="67" t="e">
        <f aca="false">CA$1*CA$6*NORMSDIST(CA$1*((LN(CA$6/CA$2)+(CA$5+(CA470^2)/2)*CA$4)/(CA470*SQRT(CA$4))))-CA$1*CA$2*EXP(-CA$5*CA$4)*NORMSDIST(CA$1*((LN(CA$6/CA$2)+(CA$5+(CA470^2)/2)*CA$4)/(CA470*SQRT(CA$4))-CA470*SQRT(CA$4)))</f>
        <v>#VALUE!</v>
      </c>
      <c r="CA470" s="68" t="n">
        <f aca="false">CA469+CA$8/CA$9</f>
        <v>0.0459000000000003</v>
      </c>
      <c r="CB470" s="67" t="e">
        <f aca="false">CA$1*CA$6*NORMSDIST(CA$1*((LN(CA$6/CA$2)+(CA$5+(CC470^2)/2)*CA$4)/(CC470*SQRT(CA$4))))-CA$1*CA$2*EXP(-CA$5*CA$4)*NORMSDIST(CA$1*((LN(CA$6/CA$2)+(CA$5+(CC470^2)/2)*CA$4)/(CC470*SQRT(CA$4))-CC470*SQRT(CA$4)))</f>
        <v>#VALUE!</v>
      </c>
      <c r="CC470" s="68" t="n">
        <f aca="false">CC469+CC$8/CC$9</f>
        <v>0.1459</v>
      </c>
      <c r="CD470" s="67" t="e">
        <f aca="false">CA$1*CA$6*NORMSDIST(CA$1*((LN(CA$6/CA$2)+(CA$5+(CE470^2)/2)*CA$4)/(CE470*SQRT(CA$4))))-CA$1*CA$2*EXP(-CA$5*CA$4)*NORMSDIST(CA$1*((LN(CA$6/CA$2)+(CA$5+(CE470^2)/2)*CA$4)/(CE470*SQRT(CA$4))-CE470*SQRT(CA$4)))</f>
        <v>#VALUE!</v>
      </c>
      <c r="CE470" s="68" t="n">
        <f aca="false">CE469+CE$8/CE$9</f>
        <v>0.245899999999989</v>
      </c>
      <c r="CF470" s="67" t="e">
        <f aca="false">CA$1*CA$6*NORMSDIST(CA$1*((LN(CA$6/CA$2)+(CA$5+(CG470^2)/2)*CA$4)/(CG470*SQRT(CA$4))))-CA$1*CA$2*EXP(-CA$5*CA$4)*NORMSDIST(CA$1*((LN(CA$6/CA$2)+(CA$5+(CG470^2)/2)*CA$4)/(CG470*SQRT(CA$4))-CG470*SQRT(CA$4)))</f>
        <v>#VALUE!</v>
      </c>
      <c r="CG470" s="68" t="n">
        <f aca="false">CG469+CG$8/CG$9</f>
        <v>0.345899999999978</v>
      </c>
      <c r="CH470" s="67" t="e">
        <f aca="false">CA$1*CA$6*NORMSDIST(CA$1*((LN(CA$6/CA$2)+(CA$5+(CI470^2)/2)*CA$4)/(CI470*SQRT(CA$4))))-CA$1*CA$2*EXP(-CA$5*CA$4)*NORMSDIST(CA$1*((LN(CA$6/CA$2)+(CA$5+(CI470^2)/2)*CA$4)/(CI470*SQRT(CA$4))-CI470*SQRT(CA$4)))</f>
        <v>#VALUE!</v>
      </c>
      <c r="CI470" s="68" t="n">
        <f aca="false">CI469+CI$8/CI$9</f>
        <v>0.491799999999962</v>
      </c>
      <c r="CJ470" s="67" t="e">
        <f aca="false">CA$1*CA$6*NORMSDIST(CA$1*((LN(CA$6/CA$2)+(CA$5+(CK470^2)/2)*CA$4)/(CK470*SQRT(CA$4))))-CA$1*CA$2*EXP(-CA$5*CA$4)*NORMSDIST(CA$1*((LN(CA$6/CA$2)+(CA$5+(CK470^2)/2)*CA$4)/(CK470*SQRT(CA$4))-CK470*SQRT(CA$4)))</f>
        <v>#VALUE!</v>
      </c>
      <c r="CK470" s="68" t="n">
        <f aca="false">CK469+CK$8/CK$9</f>
        <v>0.829499999999925</v>
      </c>
      <c r="CL470" s="67" t="e">
        <f aca="false">CA$1*CA$6*NORMSDIST(CA$1*((LN(CA$6/CA$2)+(CA$5+(CM470^2)/2)*CA$4)/(CM470*SQRT(CA$4))))-CA$1*CA$2*EXP(-CA$5*CA$4)*NORMSDIST(CA$1*((LN(CA$6/CA$2)+(CA$5+(CM470^2)/2)*CA$4)/(CM470*SQRT(CA$4))-CM470*SQRT(CA$4)))</f>
        <v>#VALUE!</v>
      </c>
      <c r="CM470" s="68" t="n">
        <f aca="false">CM469+CM$8/CM$9</f>
        <v>1.55899999999984</v>
      </c>
      <c r="CN470" s="3"/>
      <c r="CO470" s="3"/>
      <c r="CP470" s="3"/>
      <c r="CQ470" s="3"/>
      <c r="CR470" s="3"/>
      <c r="CS470" s="3"/>
      <c r="CT470" s="67" t="e">
        <f aca="false">CU$1*CU$6*NORMSDIST(CU$1*((LN(CU$6/CU$2)+(CU$5+(CU470^2)/2)*CU$4)/(CU470*SQRT(CU$4))))-CU$1*CU$2*EXP(-CU$5*CU$4)*NORMSDIST(CU$1*((LN(CU$6/CU$2)+(CU$5+(CU470^2)/2)*CU$4)/(CU470*SQRT(CU$4))-CU470*SQRT(CU$4)))</f>
        <v>#VALUE!</v>
      </c>
      <c r="CU470" s="68" t="n">
        <f aca="false">CU469+CU$8/CU$9</f>
        <v>0.0459000000000003</v>
      </c>
      <c r="CV470" s="67" t="e">
        <f aca="false">CU$1*CU$6*NORMSDIST(CU$1*((LN(CU$6/CU$2)+(CU$5+(CW470^2)/2)*CU$4)/(CW470*SQRT(CU$4))))-CU$1*CU$2*EXP(-CU$5*CU$4)*NORMSDIST(CU$1*((LN(CU$6/CU$2)+(CU$5+(CW470^2)/2)*CU$4)/(CW470*SQRT(CU$4))-CW470*SQRT(CU$4)))</f>
        <v>#VALUE!</v>
      </c>
      <c r="CW470" s="68" t="n">
        <f aca="false">CW469+CW$8/CW$9</f>
        <v>0.1459</v>
      </c>
      <c r="CX470" s="67" t="e">
        <f aca="false">CU$1*CU$6*NORMSDIST(CU$1*((LN(CU$6/CU$2)+(CU$5+(CY470^2)/2)*CU$4)/(CY470*SQRT(CU$4))))-CU$1*CU$2*EXP(-CU$5*CU$4)*NORMSDIST(CU$1*((LN(CU$6/CU$2)+(CU$5+(CY470^2)/2)*CU$4)/(CY470*SQRT(CU$4))-CY470*SQRT(CU$4)))</f>
        <v>#VALUE!</v>
      </c>
      <c r="CY470" s="68" t="n">
        <f aca="false">CY469+CY$8/CY$9</f>
        <v>0.245899999999989</v>
      </c>
      <c r="CZ470" s="67" t="e">
        <f aca="false">CU$1*CU$6*NORMSDIST(CU$1*((LN(CU$6/CU$2)+(CU$5+(DA470^2)/2)*CU$4)/(DA470*SQRT(CU$4))))-CU$1*CU$2*EXP(-CU$5*CU$4)*NORMSDIST(CU$1*((LN(CU$6/CU$2)+(CU$5+(DA470^2)/2)*CU$4)/(DA470*SQRT(CU$4))-DA470*SQRT(CU$4)))</f>
        <v>#VALUE!</v>
      </c>
      <c r="DA470" s="68" t="n">
        <f aca="false">DA469+DA$8/DA$9</f>
        <v>0.345899999999978</v>
      </c>
      <c r="DB470" s="67" t="e">
        <f aca="false">CU$1*CU$6*NORMSDIST(CU$1*((LN(CU$6/CU$2)+(CU$5+(DC470^2)/2)*CU$4)/(DC470*SQRT(CU$4))))-CU$1*CU$2*EXP(-CU$5*CU$4)*NORMSDIST(CU$1*((LN(CU$6/CU$2)+(CU$5+(DC470^2)/2)*CU$4)/(DC470*SQRT(CU$4))-DC470*SQRT(CU$4)))</f>
        <v>#VALUE!</v>
      </c>
      <c r="DC470" s="68" t="n">
        <f aca="false">DC469+DC$8/DC$9</f>
        <v>0.491799999999962</v>
      </c>
      <c r="DD470" s="67" t="e">
        <f aca="false">CU$1*CU$6*NORMSDIST(CU$1*((LN(CU$6/CU$2)+(CU$5+(DE470^2)/2)*CU$4)/(DE470*SQRT(CU$4))))-CU$1*CU$2*EXP(-CU$5*CU$4)*NORMSDIST(CU$1*((LN(CU$6/CU$2)+(CU$5+(DE470^2)/2)*CU$4)/(DE470*SQRT(CU$4))-DE470*SQRT(CU$4)))</f>
        <v>#VALUE!</v>
      </c>
      <c r="DE470" s="68" t="n">
        <f aca="false">DE469+DE$8/DE$9</f>
        <v>0.829499999999925</v>
      </c>
      <c r="DF470" s="67" t="e">
        <f aca="false">CU$1*CU$6*NORMSDIST(CU$1*((LN(CU$6/CU$2)+(CU$5+(DG470^2)/2)*CU$4)/(DG470*SQRT(CU$4))))-CU$1*CU$2*EXP(-CU$5*CU$4)*NORMSDIST(CU$1*((LN(CU$6/CU$2)+(CU$5+(DG470^2)/2)*CU$4)/(DG470*SQRT(CU$4))-DG470*SQRT(CU$4)))</f>
        <v>#VALUE!</v>
      </c>
      <c r="DG470" s="68" t="n">
        <f aca="false">DG469+DG$8/DG$9</f>
        <v>1.55899999999984</v>
      </c>
      <c r="DH470" s="3"/>
      <c r="DI470" s="3"/>
      <c r="DJ470" s="3"/>
      <c r="DK470" s="3"/>
      <c r="DL470" s="3"/>
      <c r="DM470" s="3"/>
      <c r="DN470" s="67" t="e">
        <f aca="false">DO$1*DO$6*NORMSDIST(DO$1*((LN(DO$6/DO$2)+(DO$5+(DO470^2)/2)*DO$4)/(DO470*SQRT(DO$4))))-DO$1*DO$2*EXP(-DO$5*DO$4)*NORMSDIST(DO$1*((LN(DO$6/DO$2)+(DO$5+(DO470^2)/2)*DO$4)/(DO470*SQRT(DO$4))-DO470*SQRT(DO$4)))</f>
        <v>#VALUE!</v>
      </c>
      <c r="DO470" s="68" t="n">
        <f aca="false">DO469+DO$8/DO$9</f>
        <v>0.0459000000000003</v>
      </c>
      <c r="DP470" s="67" t="e">
        <f aca="false">DO$1*DO$6*NORMSDIST(DO$1*((LN(DO$6/DO$2)+(DO$5+(DQ470^2)/2)*DO$4)/(DQ470*SQRT(DO$4))))-DO$1*DO$2*EXP(-DO$5*DO$4)*NORMSDIST(DO$1*((LN(DO$6/DO$2)+(DO$5+(DQ470^2)/2)*DO$4)/(DQ470*SQRT(DO$4))-DQ470*SQRT(DO$4)))</f>
        <v>#VALUE!</v>
      </c>
      <c r="DQ470" s="68" t="n">
        <f aca="false">DQ469+DQ$8/DQ$9</f>
        <v>0.1459</v>
      </c>
      <c r="DR470" s="67" t="e">
        <f aca="false">DO$1*DO$6*NORMSDIST(DO$1*((LN(DO$6/DO$2)+(DO$5+(DS470^2)/2)*DO$4)/(DS470*SQRT(DO$4))))-DO$1*DO$2*EXP(-DO$5*DO$4)*NORMSDIST(DO$1*((LN(DO$6/DO$2)+(DO$5+(DS470^2)/2)*DO$4)/(DS470*SQRT(DO$4))-DS470*SQRT(DO$4)))</f>
        <v>#VALUE!</v>
      </c>
      <c r="DS470" s="68" t="n">
        <f aca="false">DS469+DS$8/DS$9</f>
        <v>0.245899999999989</v>
      </c>
      <c r="DT470" s="67" t="e">
        <f aca="false">DO$1*DO$6*NORMSDIST(DO$1*((LN(DO$6/DO$2)+(DO$5+(DU470^2)/2)*DO$4)/(DU470*SQRT(DO$4))))-DO$1*DO$2*EXP(-DO$5*DO$4)*NORMSDIST(DO$1*((LN(DO$6/DO$2)+(DO$5+(DU470^2)/2)*DO$4)/(DU470*SQRT(DO$4))-DU470*SQRT(DO$4)))</f>
        <v>#VALUE!</v>
      </c>
      <c r="DU470" s="68" t="n">
        <f aca="false">DU469+DU$8/DU$9</f>
        <v>0.345899999999978</v>
      </c>
      <c r="DV470" s="67" t="e">
        <f aca="false">DO$1*DO$6*NORMSDIST(DO$1*((LN(DO$6/DO$2)+(DO$5+(DW470^2)/2)*DO$4)/(DW470*SQRT(DO$4))))-DO$1*DO$2*EXP(-DO$5*DO$4)*NORMSDIST(DO$1*((LN(DO$6/DO$2)+(DO$5+(DW470^2)/2)*DO$4)/(DW470*SQRT(DO$4))-DW470*SQRT(DO$4)))</f>
        <v>#VALUE!</v>
      </c>
      <c r="DW470" s="68" t="n">
        <f aca="false">DW469+DW$8/DW$9</f>
        <v>0.491799999999962</v>
      </c>
      <c r="DX470" s="67" t="e">
        <f aca="false">DO$1*DO$6*NORMSDIST(DO$1*((LN(DO$6/DO$2)+(DO$5+(DY470^2)/2)*DO$4)/(DY470*SQRT(DO$4))))-DO$1*DO$2*EXP(-DO$5*DO$4)*NORMSDIST(DO$1*((LN(DO$6/DO$2)+(DO$5+(DY470^2)/2)*DO$4)/(DY470*SQRT(DO$4))-DY470*SQRT(DO$4)))</f>
        <v>#VALUE!</v>
      </c>
      <c r="DY470" s="68" t="n">
        <f aca="false">DY469+DY$8/DY$9</f>
        <v>0.829499999999925</v>
      </c>
      <c r="DZ470" s="67" t="e">
        <f aca="false">DO$1*DO$6*NORMSDIST(DO$1*((LN(DO$6/DO$2)+(DO$5+(EA470^2)/2)*DO$4)/(EA470*SQRT(DO$4))))-DO$1*DO$2*EXP(-DO$5*DO$4)*NORMSDIST(DO$1*((LN(DO$6/DO$2)+(DO$5+(EA470^2)/2)*DO$4)/(EA470*SQRT(DO$4))-EA470*SQRT(DO$4)))</f>
        <v>#VALUE!</v>
      </c>
      <c r="EA470" s="68" t="n">
        <f aca="false">EA469+EA$8/EA$9</f>
        <v>1.55899999999984</v>
      </c>
      <c r="EB470" s="3"/>
      <c r="EC470" s="3"/>
      <c r="ED470" s="3"/>
      <c r="EE470" s="3"/>
      <c r="EF470" s="3"/>
      <c r="EG470" s="3"/>
      <c r="EH470" s="67" t="e">
        <f aca="false">EI$1*EI$6*NORMSDIST(EI$1*((LN(EI$6/EI$2)+(EI$5+(EI470^2)/2)*EI$4)/(EI470*SQRT(EI$4))))-EI$1*EI$2*EXP(-EI$5*EI$4)*NORMSDIST(EI$1*((LN(EI$6/EI$2)+(EI$5+(EI470^2)/2)*EI$4)/(EI470*SQRT(EI$4))-EI470*SQRT(EI$4)))</f>
        <v>#VALUE!</v>
      </c>
      <c r="EI470" s="68" t="n">
        <f aca="false">EI469+EI$8/EI$9</f>
        <v>0.0459000000000003</v>
      </c>
      <c r="EJ470" s="67" t="e">
        <f aca="false">EI$1*EI$6*NORMSDIST(EI$1*((LN(EI$6/EI$2)+(EI$5+(EK470^2)/2)*EI$4)/(EK470*SQRT(EI$4))))-EI$1*EI$2*EXP(-EI$5*EI$4)*NORMSDIST(EI$1*((LN(EI$6/EI$2)+(EI$5+(EK470^2)/2)*EI$4)/(EK470*SQRT(EI$4))-EK470*SQRT(EI$4)))</f>
        <v>#VALUE!</v>
      </c>
      <c r="EK470" s="68" t="n">
        <f aca="false">EK469+EK$8/EK$9</f>
        <v>0.1459</v>
      </c>
      <c r="EL470" s="67" t="e">
        <f aca="false">EI$1*EI$6*NORMSDIST(EI$1*((LN(EI$6/EI$2)+(EI$5+(EM470^2)/2)*EI$4)/(EM470*SQRT(EI$4))))-EI$1*EI$2*EXP(-EI$5*EI$4)*NORMSDIST(EI$1*((LN(EI$6/EI$2)+(EI$5+(EM470^2)/2)*EI$4)/(EM470*SQRT(EI$4))-EM470*SQRT(EI$4)))</f>
        <v>#VALUE!</v>
      </c>
      <c r="EM470" s="68" t="n">
        <f aca="false">EM469+EM$8/EM$9</f>
        <v>0.245899999999989</v>
      </c>
      <c r="EN470" s="67" t="e">
        <f aca="false">EI$1*EI$6*NORMSDIST(EI$1*((LN(EI$6/EI$2)+(EI$5+(EO470^2)/2)*EI$4)/(EO470*SQRT(EI$4))))-EI$1*EI$2*EXP(-EI$5*EI$4)*NORMSDIST(EI$1*((LN(EI$6/EI$2)+(EI$5+(EO470^2)/2)*EI$4)/(EO470*SQRT(EI$4))-EO470*SQRT(EI$4)))</f>
        <v>#VALUE!</v>
      </c>
      <c r="EO470" s="68" t="n">
        <f aca="false">EO469+EO$8/EO$9</f>
        <v>0.345899999999978</v>
      </c>
      <c r="EP470" s="67" t="e">
        <f aca="false">EI$1*EI$6*NORMSDIST(EI$1*((LN(EI$6/EI$2)+(EI$5+(EQ470^2)/2)*EI$4)/(EQ470*SQRT(EI$4))))-EI$1*EI$2*EXP(-EI$5*EI$4)*NORMSDIST(EI$1*((LN(EI$6/EI$2)+(EI$5+(EQ470^2)/2)*EI$4)/(EQ470*SQRT(EI$4))-EQ470*SQRT(EI$4)))</f>
        <v>#VALUE!</v>
      </c>
      <c r="EQ470" s="68" t="n">
        <f aca="false">EQ469+EQ$8/EQ$9</f>
        <v>0.491799999999962</v>
      </c>
      <c r="ER470" s="67" t="e">
        <f aca="false">EI$1*EI$6*NORMSDIST(EI$1*((LN(EI$6/EI$2)+(EI$5+(ES470^2)/2)*EI$4)/(ES470*SQRT(EI$4))))-EI$1*EI$2*EXP(-EI$5*EI$4)*NORMSDIST(EI$1*((LN(EI$6/EI$2)+(EI$5+(ES470^2)/2)*EI$4)/(ES470*SQRT(EI$4))-ES470*SQRT(EI$4)))</f>
        <v>#VALUE!</v>
      </c>
      <c r="ES470" s="68" t="n">
        <f aca="false">ES469+ES$8/ES$9</f>
        <v>0.829499999999925</v>
      </c>
      <c r="ET470" s="67" t="e">
        <f aca="false">EI$1*EI$6*NORMSDIST(EI$1*((LN(EI$6/EI$2)+(EI$5+(EU470^2)/2)*EI$4)/(EU470*SQRT(EI$4))))-EI$1*EI$2*EXP(-EI$5*EI$4)*NORMSDIST(EI$1*((LN(EI$6/EI$2)+(EI$5+(EU470^2)/2)*EI$4)/(EU470*SQRT(EI$4))-EU470*SQRT(EI$4)))</f>
        <v>#VALUE!</v>
      </c>
      <c r="EU470" s="68" t="n">
        <f aca="false">EU469+EU$8/EU$9</f>
        <v>1.55899999999984</v>
      </c>
      <c r="EV470" s="3"/>
      <c r="EW470" s="3"/>
      <c r="EX470" s="3"/>
      <c r="EY470" s="3"/>
      <c r="EZ470" s="3"/>
      <c r="FA470" s="3"/>
      <c r="FB470" s="67" t="e">
        <f aca="false">FC$1*FC$6*NORMSDIST(FC$1*((LN(FC$6/FC$2)+(FC$5+(FC470^2)/2)*FC$4)/(FC470*SQRT(FC$4))))-FC$1*FC$2*EXP(-FC$5*FC$4)*NORMSDIST(FC$1*((LN(FC$6/FC$2)+(FC$5+(FC470^2)/2)*FC$4)/(FC470*SQRT(FC$4))-FC470*SQRT(FC$4)))</f>
        <v>#VALUE!</v>
      </c>
      <c r="FC470" s="68" t="n">
        <f aca="false">FC469+FC$8/FC$9</f>
        <v>0.0459000000000003</v>
      </c>
      <c r="FD470" s="67" t="e">
        <f aca="false">FC$1*FC$6*NORMSDIST(FC$1*((LN(FC$6/FC$2)+(FC$5+(FE470^2)/2)*FC$4)/(FE470*SQRT(FC$4))))-FC$1*FC$2*EXP(-FC$5*FC$4)*NORMSDIST(FC$1*((LN(FC$6/FC$2)+(FC$5+(FE470^2)/2)*FC$4)/(FE470*SQRT(FC$4))-FE470*SQRT(FC$4)))</f>
        <v>#VALUE!</v>
      </c>
      <c r="FE470" s="68" t="n">
        <f aca="false">FE469+FE$8/FE$9</f>
        <v>0.1459</v>
      </c>
      <c r="FF470" s="67" t="e">
        <f aca="false">FC$1*FC$6*NORMSDIST(FC$1*((LN(FC$6/FC$2)+(FC$5+(FG470^2)/2)*FC$4)/(FG470*SQRT(FC$4))))-FC$1*FC$2*EXP(-FC$5*FC$4)*NORMSDIST(FC$1*((LN(FC$6/FC$2)+(FC$5+(FG470^2)/2)*FC$4)/(FG470*SQRT(FC$4))-FG470*SQRT(FC$4)))</f>
        <v>#VALUE!</v>
      </c>
      <c r="FG470" s="68" t="n">
        <f aca="false">FG469+FG$8/FG$9</f>
        <v>0.245899999999989</v>
      </c>
      <c r="FH470" s="67" t="e">
        <f aca="false">FC$1*FC$6*NORMSDIST(FC$1*((LN(FC$6/FC$2)+(FC$5+(FI470^2)/2)*FC$4)/(FI470*SQRT(FC$4))))-FC$1*FC$2*EXP(-FC$5*FC$4)*NORMSDIST(FC$1*((LN(FC$6/FC$2)+(FC$5+(FI470^2)/2)*FC$4)/(FI470*SQRT(FC$4))-FI470*SQRT(FC$4)))</f>
        <v>#VALUE!</v>
      </c>
      <c r="FI470" s="68" t="n">
        <f aca="false">FI469+FI$8/FI$9</f>
        <v>0.345899999999978</v>
      </c>
      <c r="FJ470" s="67" t="e">
        <f aca="false">FC$1*FC$6*NORMSDIST(FC$1*((LN(FC$6/FC$2)+(FC$5+(FK470^2)/2)*FC$4)/(FK470*SQRT(FC$4))))-FC$1*FC$2*EXP(-FC$5*FC$4)*NORMSDIST(FC$1*((LN(FC$6/FC$2)+(FC$5+(FK470^2)/2)*FC$4)/(FK470*SQRT(FC$4))-FK470*SQRT(FC$4)))</f>
        <v>#VALUE!</v>
      </c>
      <c r="FK470" s="68" t="n">
        <f aca="false">FK469+FK$8/FK$9</f>
        <v>0.491799999999962</v>
      </c>
      <c r="FL470" s="67" t="e">
        <f aca="false">FC$1*FC$6*NORMSDIST(FC$1*((LN(FC$6/FC$2)+(FC$5+(FM470^2)/2)*FC$4)/(FM470*SQRT(FC$4))))-FC$1*FC$2*EXP(-FC$5*FC$4)*NORMSDIST(FC$1*((LN(FC$6/FC$2)+(FC$5+(FM470^2)/2)*FC$4)/(FM470*SQRT(FC$4))-FM470*SQRT(FC$4)))</f>
        <v>#VALUE!</v>
      </c>
      <c r="FM470" s="68" t="n">
        <f aca="false">FM469+FM$8/FM$9</f>
        <v>0.829499999999925</v>
      </c>
      <c r="FN470" s="67" t="e">
        <f aca="false">FC$1*FC$6*NORMSDIST(FC$1*((LN(FC$6/FC$2)+(FC$5+(FO470^2)/2)*FC$4)/(FO470*SQRT(FC$4))))-FC$1*FC$2*EXP(-FC$5*FC$4)*NORMSDIST(FC$1*((LN(FC$6/FC$2)+(FC$5+(FO470^2)/2)*FC$4)/(FO470*SQRT(FC$4))-FO470*SQRT(FC$4)))</f>
        <v>#VALUE!</v>
      </c>
      <c r="FO470" s="68" t="n">
        <f aca="false">FO469+FO$8/FO$9</f>
        <v>1.55899999999984</v>
      </c>
      <c r="FP470" s="2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s="1" customFormat="true" ht="13.5" hidden="false" customHeight="true" outlineLevel="0" collapsed="false">
      <c r="Q471" s="2"/>
      <c r="R471" s="67" t="e">
        <f aca="false">S$1*S$6*NORMSDIST(S$1*((LN(S$6/S$2)+(S$5+(S471^2)/2)*S$4)/(S471*SQRT(S$4))))-S$1*S$2*EXP(-S$5*S$4)*NORMSDIST(S$1*((LN(S$6/S$2)+(S$5+(S471^2)/2)*S$4)/(S471*SQRT(S$4))-S471*SQRT(S$4)))</f>
        <v>#VALUE!</v>
      </c>
      <c r="S471" s="68" t="n">
        <f aca="false">S470+S$8/S$9</f>
        <v>0.0460000000000003</v>
      </c>
      <c r="T471" s="67" t="e">
        <f aca="false">S$1*S$6*NORMSDIST(S$1*((LN(S$6/S$2)+(S$5+(U471^2)/2)*S$4)/(U471*SQRT(S$4))))-S$1*S$2*EXP(-S$5*S$4)*NORMSDIST(S$1*((LN(S$6/S$2)+(S$5+(U471^2)/2)*S$4)/(U471*SQRT(S$4))-U471*SQRT(S$4)))</f>
        <v>#VALUE!</v>
      </c>
      <c r="U471" s="68" t="n">
        <f aca="false">U470+U$8/U$9</f>
        <v>0.146</v>
      </c>
      <c r="V471" s="67" t="e">
        <f aca="false">S$1*S$6*NORMSDIST(S$1*((LN(S$6/S$2)+(S$5+(W471^2)/2)*S$4)/(W471*SQRT(S$4))))-S$1*S$2*EXP(-S$5*S$4)*NORMSDIST(S$1*((LN(S$6/S$2)+(S$5+(W471^2)/2)*S$4)/(W471*SQRT(S$4))-W471*SQRT(S$4)))</f>
        <v>#VALUE!</v>
      </c>
      <c r="W471" s="68" t="n">
        <f aca="false">W470+W$8/W$9</f>
        <v>0.245999999999989</v>
      </c>
      <c r="X471" s="67" t="e">
        <f aca="false">S$1*S$6*NORMSDIST(S$1*((LN(S$6/S$2)+(S$5+(Y471^2)/2)*S$4)/(Y471*SQRT(S$4))))-S$1*S$2*EXP(-S$5*S$4)*NORMSDIST(S$1*((LN(S$6/S$2)+(S$5+(Y471^2)/2)*S$4)/(Y471*SQRT(S$4))-Y471*SQRT(S$4)))</f>
        <v>#VALUE!</v>
      </c>
      <c r="Y471" s="68" t="n">
        <f aca="false">Y470+Y$8/Y$9</f>
        <v>0.345999999999978</v>
      </c>
      <c r="Z471" s="67" t="e">
        <f aca="false">S$1*S$6*NORMSDIST(S$1*((LN(S$6/S$2)+(S$5+(AA471^2)/2)*S$4)/(AA471*SQRT(S$4))))-S$1*S$2*EXP(-S$5*S$4)*NORMSDIST(S$1*((LN(S$6/S$2)+(S$5+(AA471^2)/2)*S$4)/(AA471*SQRT(S$4))-AA471*SQRT(S$4)))</f>
        <v>#VALUE!</v>
      </c>
      <c r="AA471" s="68" t="n">
        <f aca="false">AA470+AA$8/AA$9</f>
        <v>0.491999999999962</v>
      </c>
      <c r="AB471" s="67" t="e">
        <f aca="false">S$1*S$6*NORMSDIST(S$1*((LN(S$6/S$2)+(S$5+(AC471^2)/2)*S$4)/(AC471*SQRT(S$4))))-S$1*S$2*EXP(-S$5*S$4)*NORMSDIST(S$1*((LN(S$6/S$2)+(S$5+(AC471^2)/2)*S$4)/(AC471*SQRT(S$4))-AC471*SQRT(S$4)))</f>
        <v>#VALUE!</v>
      </c>
      <c r="AC471" s="68" t="n">
        <f aca="false">AC470+AC$8/AC$9</f>
        <v>0.829999999999925</v>
      </c>
      <c r="AD471" s="67" t="e">
        <f aca="false">S$1*S$6*NORMSDIST(S$1*((LN(S$6/S$2)+(S$5+(AE471^2)/2)*S$4)/(AE471*SQRT(S$4))))-S$1*S$2*EXP(-S$5*S$4)*NORMSDIST(S$1*((LN(S$6/S$2)+(S$5+(AE471^2)/2)*S$4)/(AE471*SQRT(S$4))-AE471*SQRT(S$4)))</f>
        <v>#VALUE!</v>
      </c>
      <c r="AE471" s="68" t="n">
        <f aca="false">AE470+AE$8/AE$9</f>
        <v>1.55999999999984</v>
      </c>
      <c r="AF471" s="3"/>
      <c r="AG471" s="3"/>
      <c r="AH471" s="3"/>
      <c r="AI471" s="3"/>
      <c r="AJ471" s="3"/>
      <c r="AK471" s="3"/>
      <c r="AL471" s="67" t="e">
        <f aca="false">AM$1*AM$6*NORMSDIST(AM$1*((LN(AM$6/AM$2)+(AM$5+(AM471^2)/2)*AM$4)/(AM471*SQRT(AM$4))))-AM$1*AM$2*EXP(-AM$5*AM$4)*NORMSDIST(AM$1*((LN(AM$6/AM$2)+(AM$5+(AM471^2)/2)*AM$4)/(AM471*SQRT(AM$4))-AM471*SQRT(AM$4)))</f>
        <v>#VALUE!</v>
      </c>
      <c r="AM471" s="68" t="n">
        <f aca="false">AM470+AM$8/AM$9</f>
        <v>0.0460000000000003</v>
      </c>
      <c r="AN471" s="67" t="e">
        <f aca="false">AM$1*AM$6*NORMSDIST(AM$1*((LN(AM$6/AM$2)+(AM$5+(AO471^2)/2)*AM$4)/(AO471*SQRT(AM$4))))-AM$1*AM$2*EXP(-AM$5*AM$4)*NORMSDIST(AM$1*((LN(AM$6/AM$2)+(AM$5+(AO471^2)/2)*AM$4)/(AO471*SQRT(AM$4))-AO471*SQRT(AM$4)))</f>
        <v>#VALUE!</v>
      </c>
      <c r="AO471" s="68" t="n">
        <f aca="false">AO470+AO$8/AO$9</f>
        <v>0.146</v>
      </c>
      <c r="AP471" s="67" t="e">
        <f aca="false">AM$1*AM$6*NORMSDIST(AM$1*((LN(AM$6/AM$2)+(AM$5+(AQ471^2)/2)*AM$4)/(AQ471*SQRT(AM$4))))-AM$1*AM$2*EXP(-AM$5*AM$4)*NORMSDIST(AM$1*((LN(AM$6/AM$2)+(AM$5+(AQ471^2)/2)*AM$4)/(AQ471*SQRT(AM$4))-AQ471*SQRT(AM$4)))</f>
        <v>#VALUE!</v>
      </c>
      <c r="AQ471" s="68" t="n">
        <f aca="false">AQ470+AQ$8/AQ$9</f>
        <v>0.245999999999989</v>
      </c>
      <c r="AR471" s="67" t="e">
        <f aca="false">AM$1*AM$6*NORMSDIST(AM$1*((LN(AM$6/AM$2)+(AM$5+(AS471^2)/2)*AM$4)/(AS471*SQRT(AM$4))))-AM$1*AM$2*EXP(-AM$5*AM$4)*NORMSDIST(AM$1*((LN(AM$6/AM$2)+(AM$5+(AS471^2)/2)*AM$4)/(AS471*SQRT(AM$4))-AS471*SQRT(AM$4)))</f>
        <v>#VALUE!</v>
      </c>
      <c r="AS471" s="68" t="n">
        <f aca="false">AS470+AS$8/AS$9</f>
        <v>0.345999999999978</v>
      </c>
      <c r="AT471" s="67" t="e">
        <f aca="false">AM$1*AM$6*NORMSDIST(AM$1*((LN(AM$6/AM$2)+(AM$5+(AU471^2)/2)*AM$4)/(AU471*SQRT(AM$4))))-AM$1*AM$2*EXP(-AM$5*AM$4)*NORMSDIST(AM$1*((LN(AM$6/AM$2)+(AM$5+(AU471^2)/2)*AM$4)/(AU471*SQRT(AM$4))-AU471*SQRT(AM$4)))</f>
        <v>#VALUE!</v>
      </c>
      <c r="AU471" s="68" t="n">
        <f aca="false">AU470+AU$8/AU$9</f>
        <v>0.491999999999962</v>
      </c>
      <c r="AV471" s="67" t="e">
        <f aca="false">AM$1*AM$6*NORMSDIST(AM$1*((LN(AM$6/AM$2)+(AM$5+(AW471^2)/2)*AM$4)/(AW471*SQRT(AM$4))))-AM$1*AM$2*EXP(-AM$5*AM$4)*NORMSDIST(AM$1*((LN(AM$6/AM$2)+(AM$5+(AW471^2)/2)*AM$4)/(AW471*SQRT(AM$4))-AW471*SQRT(AM$4)))</f>
        <v>#VALUE!</v>
      </c>
      <c r="AW471" s="68" t="n">
        <f aca="false">AW470+AW$8/AW$9</f>
        <v>0.829999999999925</v>
      </c>
      <c r="AX471" s="67" t="e">
        <f aca="false">AM$1*AM$6*NORMSDIST(AM$1*((LN(AM$6/AM$2)+(AM$5+(AY471^2)/2)*AM$4)/(AY471*SQRT(AM$4))))-AM$1*AM$2*EXP(-AM$5*AM$4)*NORMSDIST(AM$1*((LN(AM$6/AM$2)+(AM$5+(AY471^2)/2)*AM$4)/(AY471*SQRT(AM$4))-AY471*SQRT(AM$4)))</f>
        <v>#VALUE!</v>
      </c>
      <c r="AY471" s="68" t="n">
        <f aca="false">AY470+AY$8/AY$9</f>
        <v>1.55999999999984</v>
      </c>
      <c r="AZ471" s="3"/>
      <c r="BA471" s="3"/>
      <c r="BB471" s="3"/>
      <c r="BC471" s="3"/>
      <c r="BD471" s="3"/>
      <c r="BE471" s="3"/>
      <c r="BF471" s="67" t="e">
        <f aca="false">BG$1*BG$6*NORMSDIST(BG$1*((LN(BG$6/BG$2)+(BG$5+(BG471^2)/2)*BG$4)/(BG471*SQRT(BG$4))))-BG$1*BG$2*EXP(-BG$5*BG$4)*NORMSDIST(BG$1*((LN(BG$6/BG$2)+(BG$5+(BG471^2)/2)*BG$4)/(BG471*SQRT(BG$4))-BG471*SQRT(BG$4)))</f>
        <v>#VALUE!</v>
      </c>
      <c r="BG471" s="68" t="n">
        <f aca="false">BG470+BG$8/BG$9</f>
        <v>0.0460000000000003</v>
      </c>
      <c r="BH471" s="67" t="e">
        <f aca="false">BG$1*BG$6*NORMSDIST(BG$1*((LN(BG$6/BG$2)+(BG$5+(BI471^2)/2)*BG$4)/(BI471*SQRT(BG$4))))-BG$1*BG$2*EXP(-BG$5*BG$4)*NORMSDIST(BG$1*((LN(BG$6/BG$2)+(BG$5+(BI471^2)/2)*BG$4)/(BI471*SQRT(BG$4))-BI471*SQRT(BG$4)))</f>
        <v>#VALUE!</v>
      </c>
      <c r="BI471" s="68" t="n">
        <f aca="false">BI470+BI$8/BI$9</f>
        <v>0.146</v>
      </c>
      <c r="BJ471" s="67" t="e">
        <f aca="false">BG$1*BG$6*NORMSDIST(BG$1*((LN(BG$6/BG$2)+(BG$5+(BK471^2)/2)*BG$4)/(BK471*SQRT(BG$4))))-BG$1*BG$2*EXP(-BG$5*BG$4)*NORMSDIST(BG$1*((LN(BG$6/BG$2)+(BG$5+(BK471^2)/2)*BG$4)/(BK471*SQRT(BG$4))-BK471*SQRT(BG$4)))</f>
        <v>#VALUE!</v>
      </c>
      <c r="BK471" s="68" t="n">
        <f aca="false">BK470+BK$8/BK$9</f>
        <v>0.245999999999989</v>
      </c>
      <c r="BL471" s="67" t="e">
        <f aca="false">BG$1*BG$6*NORMSDIST(BG$1*((LN(BG$6/BG$2)+(BG$5+(BM471^2)/2)*BG$4)/(BM471*SQRT(BG$4))))-BG$1*BG$2*EXP(-BG$5*BG$4)*NORMSDIST(BG$1*((LN(BG$6/BG$2)+(BG$5+(BM471^2)/2)*BG$4)/(BM471*SQRT(BG$4))-BM471*SQRT(BG$4)))</f>
        <v>#VALUE!</v>
      </c>
      <c r="BM471" s="68" t="n">
        <f aca="false">BM470+BM$8/BM$9</f>
        <v>0.345999999999978</v>
      </c>
      <c r="BN471" s="67" t="e">
        <f aca="false">BG$1*BG$6*NORMSDIST(BG$1*((LN(BG$6/BG$2)+(BG$5+(BO471^2)/2)*BG$4)/(BO471*SQRT(BG$4))))-BG$1*BG$2*EXP(-BG$5*BG$4)*NORMSDIST(BG$1*((LN(BG$6/BG$2)+(BG$5+(BO471^2)/2)*BG$4)/(BO471*SQRT(BG$4))-BO471*SQRT(BG$4)))</f>
        <v>#VALUE!</v>
      </c>
      <c r="BO471" s="68" t="n">
        <f aca="false">BO470+BO$8/BO$9</f>
        <v>0.491999999999962</v>
      </c>
      <c r="BP471" s="67" t="e">
        <f aca="false">BG$1*BG$6*NORMSDIST(BG$1*((LN(BG$6/BG$2)+(BG$5+(BQ471^2)/2)*BG$4)/(BQ471*SQRT(BG$4))))-BG$1*BG$2*EXP(-BG$5*BG$4)*NORMSDIST(BG$1*((LN(BG$6/BG$2)+(BG$5+(BQ471^2)/2)*BG$4)/(BQ471*SQRT(BG$4))-BQ471*SQRT(BG$4)))</f>
        <v>#VALUE!</v>
      </c>
      <c r="BQ471" s="68" t="n">
        <f aca="false">BQ470+BQ$8/BQ$9</f>
        <v>0.829999999999925</v>
      </c>
      <c r="BR471" s="67" t="e">
        <f aca="false">BG$1*BG$6*NORMSDIST(BG$1*((LN(BG$6/BG$2)+(BG$5+(BS471^2)/2)*BG$4)/(BS471*SQRT(BG$4))))-BG$1*BG$2*EXP(-BG$5*BG$4)*NORMSDIST(BG$1*((LN(BG$6/BG$2)+(BG$5+(BS471^2)/2)*BG$4)/(BS471*SQRT(BG$4))-BS471*SQRT(BG$4)))</f>
        <v>#VALUE!</v>
      </c>
      <c r="BS471" s="68" t="n">
        <f aca="false">BS470+BS$8/BS$9</f>
        <v>1.55999999999984</v>
      </c>
      <c r="BT471" s="3"/>
      <c r="BU471" s="3"/>
      <c r="BV471" s="3"/>
      <c r="BW471" s="3"/>
      <c r="BX471" s="3"/>
      <c r="BY471" s="3"/>
      <c r="BZ471" s="67" t="e">
        <f aca="false">CA$1*CA$6*NORMSDIST(CA$1*((LN(CA$6/CA$2)+(CA$5+(CA471^2)/2)*CA$4)/(CA471*SQRT(CA$4))))-CA$1*CA$2*EXP(-CA$5*CA$4)*NORMSDIST(CA$1*((LN(CA$6/CA$2)+(CA$5+(CA471^2)/2)*CA$4)/(CA471*SQRT(CA$4))-CA471*SQRT(CA$4)))</f>
        <v>#VALUE!</v>
      </c>
      <c r="CA471" s="68" t="n">
        <f aca="false">CA470+CA$8/CA$9</f>
        <v>0.0460000000000003</v>
      </c>
      <c r="CB471" s="67" t="e">
        <f aca="false">CA$1*CA$6*NORMSDIST(CA$1*((LN(CA$6/CA$2)+(CA$5+(CC471^2)/2)*CA$4)/(CC471*SQRT(CA$4))))-CA$1*CA$2*EXP(-CA$5*CA$4)*NORMSDIST(CA$1*((LN(CA$6/CA$2)+(CA$5+(CC471^2)/2)*CA$4)/(CC471*SQRT(CA$4))-CC471*SQRT(CA$4)))</f>
        <v>#VALUE!</v>
      </c>
      <c r="CC471" s="68" t="n">
        <f aca="false">CC470+CC$8/CC$9</f>
        <v>0.146</v>
      </c>
      <c r="CD471" s="67" t="e">
        <f aca="false">CA$1*CA$6*NORMSDIST(CA$1*((LN(CA$6/CA$2)+(CA$5+(CE471^2)/2)*CA$4)/(CE471*SQRT(CA$4))))-CA$1*CA$2*EXP(-CA$5*CA$4)*NORMSDIST(CA$1*((LN(CA$6/CA$2)+(CA$5+(CE471^2)/2)*CA$4)/(CE471*SQRT(CA$4))-CE471*SQRT(CA$4)))</f>
        <v>#VALUE!</v>
      </c>
      <c r="CE471" s="68" t="n">
        <f aca="false">CE470+CE$8/CE$9</f>
        <v>0.245999999999989</v>
      </c>
      <c r="CF471" s="67" t="e">
        <f aca="false">CA$1*CA$6*NORMSDIST(CA$1*((LN(CA$6/CA$2)+(CA$5+(CG471^2)/2)*CA$4)/(CG471*SQRT(CA$4))))-CA$1*CA$2*EXP(-CA$5*CA$4)*NORMSDIST(CA$1*((LN(CA$6/CA$2)+(CA$5+(CG471^2)/2)*CA$4)/(CG471*SQRT(CA$4))-CG471*SQRT(CA$4)))</f>
        <v>#VALUE!</v>
      </c>
      <c r="CG471" s="68" t="n">
        <f aca="false">CG470+CG$8/CG$9</f>
        <v>0.345999999999978</v>
      </c>
      <c r="CH471" s="67" t="e">
        <f aca="false">CA$1*CA$6*NORMSDIST(CA$1*((LN(CA$6/CA$2)+(CA$5+(CI471^2)/2)*CA$4)/(CI471*SQRT(CA$4))))-CA$1*CA$2*EXP(-CA$5*CA$4)*NORMSDIST(CA$1*((LN(CA$6/CA$2)+(CA$5+(CI471^2)/2)*CA$4)/(CI471*SQRT(CA$4))-CI471*SQRT(CA$4)))</f>
        <v>#VALUE!</v>
      </c>
      <c r="CI471" s="68" t="n">
        <f aca="false">CI470+CI$8/CI$9</f>
        <v>0.491999999999962</v>
      </c>
      <c r="CJ471" s="67" t="e">
        <f aca="false">CA$1*CA$6*NORMSDIST(CA$1*((LN(CA$6/CA$2)+(CA$5+(CK471^2)/2)*CA$4)/(CK471*SQRT(CA$4))))-CA$1*CA$2*EXP(-CA$5*CA$4)*NORMSDIST(CA$1*((LN(CA$6/CA$2)+(CA$5+(CK471^2)/2)*CA$4)/(CK471*SQRT(CA$4))-CK471*SQRT(CA$4)))</f>
        <v>#VALUE!</v>
      </c>
      <c r="CK471" s="68" t="n">
        <f aca="false">CK470+CK$8/CK$9</f>
        <v>0.829999999999925</v>
      </c>
      <c r="CL471" s="67" t="e">
        <f aca="false">CA$1*CA$6*NORMSDIST(CA$1*((LN(CA$6/CA$2)+(CA$5+(CM471^2)/2)*CA$4)/(CM471*SQRT(CA$4))))-CA$1*CA$2*EXP(-CA$5*CA$4)*NORMSDIST(CA$1*((LN(CA$6/CA$2)+(CA$5+(CM471^2)/2)*CA$4)/(CM471*SQRT(CA$4))-CM471*SQRT(CA$4)))</f>
        <v>#VALUE!</v>
      </c>
      <c r="CM471" s="68" t="n">
        <f aca="false">CM470+CM$8/CM$9</f>
        <v>1.55999999999984</v>
      </c>
      <c r="CN471" s="3"/>
      <c r="CO471" s="3"/>
      <c r="CP471" s="3"/>
      <c r="CQ471" s="3"/>
      <c r="CR471" s="3"/>
      <c r="CS471" s="3"/>
      <c r="CT471" s="67" t="e">
        <f aca="false">CU$1*CU$6*NORMSDIST(CU$1*((LN(CU$6/CU$2)+(CU$5+(CU471^2)/2)*CU$4)/(CU471*SQRT(CU$4))))-CU$1*CU$2*EXP(-CU$5*CU$4)*NORMSDIST(CU$1*((LN(CU$6/CU$2)+(CU$5+(CU471^2)/2)*CU$4)/(CU471*SQRT(CU$4))-CU471*SQRT(CU$4)))</f>
        <v>#VALUE!</v>
      </c>
      <c r="CU471" s="68" t="n">
        <f aca="false">CU470+CU$8/CU$9</f>
        <v>0.0460000000000003</v>
      </c>
      <c r="CV471" s="67" t="e">
        <f aca="false">CU$1*CU$6*NORMSDIST(CU$1*((LN(CU$6/CU$2)+(CU$5+(CW471^2)/2)*CU$4)/(CW471*SQRT(CU$4))))-CU$1*CU$2*EXP(-CU$5*CU$4)*NORMSDIST(CU$1*((LN(CU$6/CU$2)+(CU$5+(CW471^2)/2)*CU$4)/(CW471*SQRT(CU$4))-CW471*SQRT(CU$4)))</f>
        <v>#VALUE!</v>
      </c>
      <c r="CW471" s="68" t="n">
        <f aca="false">CW470+CW$8/CW$9</f>
        <v>0.146</v>
      </c>
      <c r="CX471" s="67" t="e">
        <f aca="false">CU$1*CU$6*NORMSDIST(CU$1*((LN(CU$6/CU$2)+(CU$5+(CY471^2)/2)*CU$4)/(CY471*SQRT(CU$4))))-CU$1*CU$2*EXP(-CU$5*CU$4)*NORMSDIST(CU$1*((LN(CU$6/CU$2)+(CU$5+(CY471^2)/2)*CU$4)/(CY471*SQRT(CU$4))-CY471*SQRT(CU$4)))</f>
        <v>#VALUE!</v>
      </c>
      <c r="CY471" s="68" t="n">
        <f aca="false">CY470+CY$8/CY$9</f>
        <v>0.245999999999989</v>
      </c>
      <c r="CZ471" s="67" t="e">
        <f aca="false">CU$1*CU$6*NORMSDIST(CU$1*((LN(CU$6/CU$2)+(CU$5+(DA471^2)/2)*CU$4)/(DA471*SQRT(CU$4))))-CU$1*CU$2*EXP(-CU$5*CU$4)*NORMSDIST(CU$1*((LN(CU$6/CU$2)+(CU$5+(DA471^2)/2)*CU$4)/(DA471*SQRT(CU$4))-DA471*SQRT(CU$4)))</f>
        <v>#VALUE!</v>
      </c>
      <c r="DA471" s="68" t="n">
        <f aca="false">DA470+DA$8/DA$9</f>
        <v>0.345999999999978</v>
      </c>
      <c r="DB471" s="67" t="e">
        <f aca="false">CU$1*CU$6*NORMSDIST(CU$1*((LN(CU$6/CU$2)+(CU$5+(DC471^2)/2)*CU$4)/(DC471*SQRT(CU$4))))-CU$1*CU$2*EXP(-CU$5*CU$4)*NORMSDIST(CU$1*((LN(CU$6/CU$2)+(CU$5+(DC471^2)/2)*CU$4)/(DC471*SQRT(CU$4))-DC471*SQRT(CU$4)))</f>
        <v>#VALUE!</v>
      </c>
      <c r="DC471" s="68" t="n">
        <f aca="false">DC470+DC$8/DC$9</f>
        <v>0.491999999999962</v>
      </c>
      <c r="DD471" s="67" t="e">
        <f aca="false">CU$1*CU$6*NORMSDIST(CU$1*((LN(CU$6/CU$2)+(CU$5+(DE471^2)/2)*CU$4)/(DE471*SQRT(CU$4))))-CU$1*CU$2*EXP(-CU$5*CU$4)*NORMSDIST(CU$1*((LN(CU$6/CU$2)+(CU$5+(DE471^2)/2)*CU$4)/(DE471*SQRT(CU$4))-DE471*SQRT(CU$4)))</f>
        <v>#VALUE!</v>
      </c>
      <c r="DE471" s="68" t="n">
        <f aca="false">DE470+DE$8/DE$9</f>
        <v>0.829999999999925</v>
      </c>
      <c r="DF471" s="67" t="e">
        <f aca="false">CU$1*CU$6*NORMSDIST(CU$1*((LN(CU$6/CU$2)+(CU$5+(DG471^2)/2)*CU$4)/(DG471*SQRT(CU$4))))-CU$1*CU$2*EXP(-CU$5*CU$4)*NORMSDIST(CU$1*((LN(CU$6/CU$2)+(CU$5+(DG471^2)/2)*CU$4)/(DG471*SQRT(CU$4))-DG471*SQRT(CU$4)))</f>
        <v>#VALUE!</v>
      </c>
      <c r="DG471" s="68" t="n">
        <f aca="false">DG470+DG$8/DG$9</f>
        <v>1.55999999999984</v>
      </c>
      <c r="DH471" s="3"/>
      <c r="DI471" s="3"/>
      <c r="DJ471" s="3"/>
      <c r="DK471" s="3"/>
      <c r="DL471" s="3"/>
      <c r="DM471" s="3"/>
      <c r="DN471" s="67" t="e">
        <f aca="false">DO$1*DO$6*NORMSDIST(DO$1*((LN(DO$6/DO$2)+(DO$5+(DO471^2)/2)*DO$4)/(DO471*SQRT(DO$4))))-DO$1*DO$2*EXP(-DO$5*DO$4)*NORMSDIST(DO$1*((LN(DO$6/DO$2)+(DO$5+(DO471^2)/2)*DO$4)/(DO471*SQRT(DO$4))-DO471*SQRT(DO$4)))</f>
        <v>#VALUE!</v>
      </c>
      <c r="DO471" s="68" t="n">
        <f aca="false">DO470+DO$8/DO$9</f>
        <v>0.0460000000000003</v>
      </c>
      <c r="DP471" s="67" t="e">
        <f aca="false">DO$1*DO$6*NORMSDIST(DO$1*((LN(DO$6/DO$2)+(DO$5+(DQ471^2)/2)*DO$4)/(DQ471*SQRT(DO$4))))-DO$1*DO$2*EXP(-DO$5*DO$4)*NORMSDIST(DO$1*((LN(DO$6/DO$2)+(DO$5+(DQ471^2)/2)*DO$4)/(DQ471*SQRT(DO$4))-DQ471*SQRT(DO$4)))</f>
        <v>#VALUE!</v>
      </c>
      <c r="DQ471" s="68" t="n">
        <f aca="false">DQ470+DQ$8/DQ$9</f>
        <v>0.146</v>
      </c>
      <c r="DR471" s="67" t="e">
        <f aca="false">DO$1*DO$6*NORMSDIST(DO$1*((LN(DO$6/DO$2)+(DO$5+(DS471^2)/2)*DO$4)/(DS471*SQRT(DO$4))))-DO$1*DO$2*EXP(-DO$5*DO$4)*NORMSDIST(DO$1*((LN(DO$6/DO$2)+(DO$5+(DS471^2)/2)*DO$4)/(DS471*SQRT(DO$4))-DS471*SQRT(DO$4)))</f>
        <v>#VALUE!</v>
      </c>
      <c r="DS471" s="68" t="n">
        <f aca="false">DS470+DS$8/DS$9</f>
        <v>0.245999999999989</v>
      </c>
      <c r="DT471" s="67" t="e">
        <f aca="false">DO$1*DO$6*NORMSDIST(DO$1*((LN(DO$6/DO$2)+(DO$5+(DU471^2)/2)*DO$4)/(DU471*SQRT(DO$4))))-DO$1*DO$2*EXP(-DO$5*DO$4)*NORMSDIST(DO$1*((LN(DO$6/DO$2)+(DO$5+(DU471^2)/2)*DO$4)/(DU471*SQRT(DO$4))-DU471*SQRT(DO$4)))</f>
        <v>#VALUE!</v>
      </c>
      <c r="DU471" s="68" t="n">
        <f aca="false">DU470+DU$8/DU$9</f>
        <v>0.345999999999978</v>
      </c>
      <c r="DV471" s="67" t="e">
        <f aca="false">DO$1*DO$6*NORMSDIST(DO$1*((LN(DO$6/DO$2)+(DO$5+(DW471^2)/2)*DO$4)/(DW471*SQRT(DO$4))))-DO$1*DO$2*EXP(-DO$5*DO$4)*NORMSDIST(DO$1*((LN(DO$6/DO$2)+(DO$5+(DW471^2)/2)*DO$4)/(DW471*SQRT(DO$4))-DW471*SQRT(DO$4)))</f>
        <v>#VALUE!</v>
      </c>
      <c r="DW471" s="68" t="n">
        <f aca="false">DW470+DW$8/DW$9</f>
        <v>0.491999999999962</v>
      </c>
      <c r="DX471" s="67" t="e">
        <f aca="false">DO$1*DO$6*NORMSDIST(DO$1*((LN(DO$6/DO$2)+(DO$5+(DY471^2)/2)*DO$4)/(DY471*SQRT(DO$4))))-DO$1*DO$2*EXP(-DO$5*DO$4)*NORMSDIST(DO$1*((LN(DO$6/DO$2)+(DO$5+(DY471^2)/2)*DO$4)/(DY471*SQRT(DO$4))-DY471*SQRT(DO$4)))</f>
        <v>#VALUE!</v>
      </c>
      <c r="DY471" s="68" t="n">
        <f aca="false">DY470+DY$8/DY$9</f>
        <v>0.829999999999925</v>
      </c>
      <c r="DZ471" s="67" t="e">
        <f aca="false">DO$1*DO$6*NORMSDIST(DO$1*((LN(DO$6/DO$2)+(DO$5+(EA471^2)/2)*DO$4)/(EA471*SQRT(DO$4))))-DO$1*DO$2*EXP(-DO$5*DO$4)*NORMSDIST(DO$1*((LN(DO$6/DO$2)+(DO$5+(EA471^2)/2)*DO$4)/(EA471*SQRT(DO$4))-EA471*SQRT(DO$4)))</f>
        <v>#VALUE!</v>
      </c>
      <c r="EA471" s="68" t="n">
        <f aca="false">EA470+EA$8/EA$9</f>
        <v>1.55999999999984</v>
      </c>
      <c r="EB471" s="3"/>
      <c r="EC471" s="3"/>
      <c r="ED471" s="3"/>
      <c r="EE471" s="3"/>
      <c r="EF471" s="3"/>
      <c r="EG471" s="3"/>
      <c r="EH471" s="67" t="e">
        <f aca="false">EI$1*EI$6*NORMSDIST(EI$1*((LN(EI$6/EI$2)+(EI$5+(EI471^2)/2)*EI$4)/(EI471*SQRT(EI$4))))-EI$1*EI$2*EXP(-EI$5*EI$4)*NORMSDIST(EI$1*((LN(EI$6/EI$2)+(EI$5+(EI471^2)/2)*EI$4)/(EI471*SQRT(EI$4))-EI471*SQRT(EI$4)))</f>
        <v>#VALUE!</v>
      </c>
      <c r="EI471" s="68" t="n">
        <f aca="false">EI470+EI$8/EI$9</f>
        <v>0.0460000000000003</v>
      </c>
      <c r="EJ471" s="67" t="e">
        <f aca="false">EI$1*EI$6*NORMSDIST(EI$1*((LN(EI$6/EI$2)+(EI$5+(EK471^2)/2)*EI$4)/(EK471*SQRT(EI$4))))-EI$1*EI$2*EXP(-EI$5*EI$4)*NORMSDIST(EI$1*((LN(EI$6/EI$2)+(EI$5+(EK471^2)/2)*EI$4)/(EK471*SQRT(EI$4))-EK471*SQRT(EI$4)))</f>
        <v>#VALUE!</v>
      </c>
      <c r="EK471" s="68" t="n">
        <f aca="false">EK470+EK$8/EK$9</f>
        <v>0.146</v>
      </c>
      <c r="EL471" s="67" t="e">
        <f aca="false">EI$1*EI$6*NORMSDIST(EI$1*((LN(EI$6/EI$2)+(EI$5+(EM471^2)/2)*EI$4)/(EM471*SQRT(EI$4))))-EI$1*EI$2*EXP(-EI$5*EI$4)*NORMSDIST(EI$1*((LN(EI$6/EI$2)+(EI$5+(EM471^2)/2)*EI$4)/(EM471*SQRT(EI$4))-EM471*SQRT(EI$4)))</f>
        <v>#VALUE!</v>
      </c>
      <c r="EM471" s="68" t="n">
        <f aca="false">EM470+EM$8/EM$9</f>
        <v>0.245999999999989</v>
      </c>
      <c r="EN471" s="67" t="e">
        <f aca="false">EI$1*EI$6*NORMSDIST(EI$1*((LN(EI$6/EI$2)+(EI$5+(EO471^2)/2)*EI$4)/(EO471*SQRT(EI$4))))-EI$1*EI$2*EXP(-EI$5*EI$4)*NORMSDIST(EI$1*((LN(EI$6/EI$2)+(EI$5+(EO471^2)/2)*EI$4)/(EO471*SQRT(EI$4))-EO471*SQRT(EI$4)))</f>
        <v>#VALUE!</v>
      </c>
      <c r="EO471" s="68" t="n">
        <f aca="false">EO470+EO$8/EO$9</f>
        <v>0.345999999999978</v>
      </c>
      <c r="EP471" s="67" t="e">
        <f aca="false">EI$1*EI$6*NORMSDIST(EI$1*((LN(EI$6/EI$2)+(EI$5+(EQ471^2)/2)*EI$4)/(EQ471*SQRT(EI$4))))-EI$1*EI$2*EXP(-EI$5*EI$4)*NORMSDIST(EI$1*((LN(EI$6/EI$2)+(EI$5+(EQ471^2)/2)*EI$4)/(EQ471*SQRT(EI$4))-EQ471*SQRT(EI$4)))</f>
        <v>#VALUE!</v>
      </c>
      <c r="EQ471" s="68" t="n">
        <f aca="false">EQ470+EQ$8/EQ$9</f>
        <v>0.491999999999962</v>
      </c>
      <c r="ER471" s="67" t="e">
        <f aca="false">EI$1*EI$6*NORMSDIST(EI$1*((LN(EI$6/EI$2)+(EI$5+(ES471^2)/2)*EI$4)/(ES471*SQRT(EI$4))))-EI$1*EI$2*EXP(-EI$5*EI$4)*NORMSDIST(EI$1*((LN(EI$6/EI$2)+(EI$5+(ES471^2)/2)*EI$4)/(ES471*SQRT(EI$4))-ES471*SQRT(EI$4)))</f>
        <v>#VALUE!</v>
      </c>
      <c r="ES471" s="68" t="n">
        <f aca="false">ES470+ES$8/ES$9</f>
        <v>0.829999999999925</v>
      </c>
      <c r="ET471" s="67" t="e">
        <f aca="false">EI$1*EI$6*NORMSDIST(EI$1*((LN(EI$6/EI$2)+(EI$5+(EU471^2)/2)*EI$4)/(EU471*SQRT(EI$4))))-EI$1*EI$2*EXP(-EI$5*EI$4)*NORMSDIST(EI$1*((LN(EI$6/EI$2)+(EI$5+(EU471^2)/2)*EI$4)/(EU471*SQRT(EI$4))-EU471*SQRT(EI$4)))</f>
        <v>#VALUE!</v>
      </c>
      <c r="EU471" s="68" t="n">
        <f aca="false">EU470+EU$8/EU$9</f>
        <v>1.55999999999984</v>
      </c>
      <c r="EV471" s="3"/>
      <c r="EW471" s="3"/>
      <c r="EX471" s="3"/>
      <c r="EY471" s="3"/>
      <c r="EZ471" s="3"/>
      <c r="FA471" s="3"/>
      <c r="FB471" s="67" t="e">
        <f aca="false">FC$1*FC$6*NORMSDIST(FC$1*((LN(FC$6/FC$2)+(FC$5+(FC471^2)/2)*FC$4)/(FC471*SQRT(FC$4))))-FC$1*FC$2*EXP(-FC$5*FC$4)*NORMSDIST(FC$1*((LN(FC$6/FC$2)+(FC$5+(FC471^2)/2)*FC$4)/(FC471*SQRT(FC$4))-FC471*SQRT(FC$4)))</f>
        <v>#VALUE!</v>
      </c>
      <c r="FC471" s="68" t="n">
        <f aca="false">FC470+FC$8/FC$9</f>
        <v>0.0460000000000003</v>
      </c>
      <c r="FD471" s="67" t="e">
        <f aca="false">FC$1*FC$6*NORMSDIST(FC$1*((LN(FC$6/FC$2)+(FC$5+(FE471^2)/2)*FC$4)/(FE471*SQRT(FC$4))))-FC$1*FC$2*EXP(-FC$5*FC$4)*NORMSDIST(FC$1*((LN(FC$6/FC$2)+(FC$5+(FE471^2)/2)*FC$4)/(FE471*SQRT(FC$4))-FE471*SQRT(FC$4)))</f>
        <v>#VALUE!</v>
      </c>
      <c r="FE471" s="68" t="n">
        <f aca="false">FE470+FE$8/FE$9</f>
        <v>0.146</v>
      </c>
      <c r="FF471" s="67" t="e">
        <f aca="false">FC$1*FC$6*NORMSDIST(FC$1*((LN(FC$6/FC$2)+(FC$5+(FG471^2)/2)*FC$4)/(FG471*SQRT(FC$4))))-FC$1*FC$2*EXP(-FC$5*FC$4)*NORMSDIST(FC$1*((LN(FC$6/FC$2)+(FC$5+(FG471^2)/2)*FC$4)/(FG471*SQRT(FC$4))-FG471*SQRT(FC$4)))</f>
        <v>#VALUE!</v>
      </c>
      <c r="FG471" s="68" t="n">
        <f aca="false">FG470+FG$8/FG$9</f>
        <v>0.245999999999989</v>
      </c>
      <c r="FH471" s="67" t="e">
        <f aca="false">FC$1*FC$6*NORMSDIST(FC$1*((LN(FC$6/FC$2)+(FC$5+(FI471^2)/2)*FC$4)/(FI471*SQRT(FC$4))))-FC$1*FC$2*EXP(-FC$5*FC$4)*NORMSDIST(FC$1*((LN(FC$6/FC$2)+(FC$5+(FI471^2)/2)*FC$4)/(FI471*SQRT(FC$4))-FI471*SQRT(FC$4)))</f>
        <v>#VALUE!</v>
      </c>
      <c r="FI471" s="68" t="n">
        <f aca="false">FI470+FI$8/FI$9</f>
        <v>0.345999999999978</v>
      </c>
      <c r="FJ471" s="67" t="e">
        <f aca="false">FC$1*FC$6*NORMSDIST(FC$1*((LN(FC$6/FC$2)+(FC$5+(FK471^2)/2)*FC$4)/(FK471*SQRT(FC$4))))-FC$1*FC$2*EXP(-FC$5*FC$4)*NORMSDIST(FC$1*((LN(FC$6/FC$2)+(FC$5+(FK471^2)/2)*FC$4)/(FK471*SQRT(FC$4))-FK471*SQRT(FC$4)))</f>
        <v>#VALUE!</v>
      </c>
      <c r="FK471" s="68" t="n">
        <f aca="false">FK470+FK$8/FK$9</f>
        <v>0.491999999999962</v>
      </c>
      <c r="FL471" s="67" t="e">
        <f aca="false">FC$1*FC$6*NORMSDIST(FC$1*((LN(FC$6/FC$2)+(FC$5+(FM471^2)/2)*FC$4)/(FM471*SQRT(FC$4))))-FC$1*FC$2*EXP(-FC$5*FC$4)*NORMSDIST(FC$1*((LN(FC$6/FC$2)+(FC$5+(FM471^2)/2)*FC$4)/(FM471*SQRT(FC$4))-FM471*SQRT(FC$4)))</f>
        <v>#VALUE!</v>
      </c>
      <c r="FM471" s="68" t="n">
        <f aca="false">FM470+FM$8/FM$9</f>
        <v>0.829999999999925</v>
      </c>
      <c r="FN471" s="67" t="e">
        <f aca="false">FC$1*FC$6*NORMSDIST(FC$1*((LN(FC$6/FC$2)+(FC$5+(FO471^2)/2)*FC$4)/(FO471*SQRT(FC$4))))-FC$1*FC$2*EXP(-FC$5*FC$4)*NORMSDIST(FC$1*((LN(FC$6/FC$2)+(FC$5+(FO471^2)/2)*FC$4)/(FO471*SQRT(FC$4))-FO471*SQRT(FC$4)))</f>
        <v>#VALUE!</v>
      </c>
      <c r="FO471" s="68" t="n">
        <f aca="false">FO470+FO$8/FO$9</f>
        <v>1.55999999999984</v>
      </c>
      <c r="FP471" s="2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s="1" customFormat="true" ht="13.5" hidden="false" customHeight="true" outlineLevel="0" collapsed="false">
      <c r="Q472" s="2"/>
      <c r="R472" s="67" t="e">
        <f aca="false">S$1*S$6*NORMSDIST(S$1*((LN(S$6/S$2)+(S$5+(S472^2)/2)*S$4)/(S472*SQRT(S$4))))-S$1*S$2*EXP(-S$5*S$4)*NORMSDIST(S$1*((LN(S$6/S$2)+(S$5+(S472^2)/2)*S$4)/(S472*SQRT(S$4))-S472*SQRT(S$4)))</f>
        <v>#VALUE!</v>
      </c>
      <c r="S472" s="68" t="n">
        <f aca="false">S471+S$8/S$9</f>
        <v>0.0461000000000003</v>
      </c>
      <c r="T472" s="67" t="e">
        <f aca="false">S$1*S$6*NORMSDIST(S$1*((LN(S$6/S$2)+(S$5+(U472^2)/2)*S$4)/(U472*SQRT(S$4))))-S$1*S$2*EXP(-S$5*S$4)*NORMSDIST(S$1*((LN(S$6/S$2)+(S$5+(U472^2)/2)*S$4)/(U472*SQRT(S$4))-U472*SQRT(S$4)))</f>
        <v>#VALUE!</v>
      </c>
      <c r="U472" s="68" t="n">
        <f aca="false">U471+U$8/U$9</f>
        <v>0.1461</v>
      </c>
      <c r="V472" s="67" t="e">
        <f aca="false">S$1*S$6*NORMSDIST(S$1*((LN(S$6/S$2)+(S$5+(W472^2)/2)*S$4)/(W472*SQRT(S$4))))-S$1*S$2*EXP(-S$5*S$4)*NORMSDIST(S$1*((LN(S$6/S$2)+(S$5+(W472^2)/2)*S$4)/(W472*SQRT(S$4))-W472*SQRT(S$4)))</f>
        <v>#VALUE!</v>
      </c>
      <c r="W472" s="68" t="n">
        <f aca="false">W471+W$8/W$9</f>
        <v>0.246099999999989</v>
      </c>
      <c r="X472" s="67" t="e">
        <f aca="false">S$1*S$6*NORMSDIST(S$1*((LN(S$6/S$2)+(S$5+(Y472^2)/2)*S$4)/(Y472*SQRT(S$4))))-S$1*S$2*EXP(-S$5*S$4)*NORMSDIST(S$1*((LN(S$6/S$2)+(S$5+(Y472^2)/2)*S$4)/(Y472*SQRT(S$4))-Y472*SQRT(S$4)))</f>
        <v>#VALUE!</v>
      </c>
      <c r="Y472" s="68" t="n">
        <f aca="false">Y471+Y$8/Y$9</f>
        <v>0.346099999999978</v>
      </c>
      <c r="Z472" s="67" t="e">
        <f aca="false">S$1*S$6*NORMSDIST(S$1*((LN(S$6/S$2)+(S$5+(AA472^2)/2)*S$4)/(AA472*SQRT(S$4))))-S$1*S$2*EXP(-S$5*S$4)*NORMSDIST(S$1*((LN(S$6/S$2)+(S$5+(AA472^2)/2)*S$4)/(AA472*SQRT(S$4))-AA472*SQRT(S$4)))</f>
        <v>#VALUE!</v>
      </c>
      <c r="AA472" s="68" t="n">
        <f aca="false">AA471+AA$8/AA$9</f>
        <v>0.492199999999962</v>
      </c>
      <c r="AB472" s="67" t="e">
        <f aca="false">S$1*S$6*NORMSDIST(S$1*((LN(S$6/S$2)+(S$5+(AC472^2)/2)*S$4)/(AC472*SQRT(S$4))))-S$1*S$2*EXP(-S$5*S$4)*NORMSDIST(S$1*((LN(S$6/S$2)+(S$5+(AC472^2)/2)*S$4)/(AC472*SQRT(S$4))-AC472*SQRT(S$4)))</f>
        <v>#VALUE!</v>
      </c>
      <c r="AC472" s="68" t="n">
        <f aca="false">AC471+AC$8/AC$9</f>
        <v>0.830499999999925</v>
      </c>
      <c r="AD472" s="67" t="e">
        <f aca="false">S$1*S$6*NORMSDIST(S$1*((LN(S$6/S$2)+(S$5+(AE472^2)/2)*S$4)/(AE472*SQRT(S$4))))-S$1*S$2*EXP(-S$5*S$4)*NORMSDIST(S$1*((LN(S$6/S$2)+(S$5+(AE472^2)/2)*S$4)/(AE472*SQRT(S$4))-AE472*SQRT(S$4)))</f>
        <v>#VALUE!</v>
      </c>
      <c r="AE472" s="68" t="n">
        <f aca="false">AE471+AE$8/AE$9</f>
        <v>1.56099999999984</v>
      </c>
      <c r="AF472" s="3"/>
      <c r="AG472" s="3"/>
      <c r="AH472" s="3"/>
      <c r="AI472" s="3"/>
      <c r="AJ472" s="3"/>
      <c r="AK472" s="3"/>
      <c r="AL472" s="67" t="e">
        <f aca="false">AM$1*AM$6*NORMSDIST(AM$1*((LN(AM$6/AM$2)+(AM$5+(AM472^2)/2)*AM$4)/(AM472*SQRT(AM$4))))-AM$1*AM$2*EXP(-AM$5*AM$4)*NORMSDIST(AM$1*((LN(AM$6/AM$2)+(AM$5+(AM472^2)/2)*AM$4)/(AM472*SQRT(AM$4))-AM472*SQRT(AM$4)))</f>
        <v>#VALUE!</v>
      </c>
      <c r="AM472" s="68" t="n">
        <f aca="false">AM471+AM$8/AM$9</f>
        <v>0.0461000000000003</v>
      </c>
      <c r="AN472" s="67" t="e">
        <f aca="false">AM$1*AM$6*NORMSDIST(AM$1*((LN(AM$6/AM$2)+(AM$5+(AO472^2)/2)*AM$4)/(AO472*SQRT(AM$4))))-AM$1*AM$2*EXP(-AM$5*AM$4)*NORMSDIST(AM$1*((LN(AM$6/AM$2)+(AM$5+(AO472^2)/2)*AM$4)/(AO472*SQRT(AM$4))-AO472*SQRT(AM$4)))</f>
        <v>#VALUE!</v>
      </c>
      <c r="AO472" s="68" t="n">
        <f aca="false">AO471+AO$8/AO$9</f>
        <v>0.1461</v>
      </c>
      <c r="AP472" s="67" t="e">
        <f aca="false">AM$1*AM$6*NORMSDIST(AM$1*((LN(AM$6/AM$2)+(AM$5+(AQ472^2)/2)*AM$4)/(AQ472*SQRT(AM$4))))-AM$1*AM$2*EXP(-AM$5*AM$4)*NORMSDIST(AM$1*((LN(AM$6/AM$2)+(AM$5+(AQ472^2)/2)*AM$4)/(AQ472*SQRT(AM$4))-AQ472*SQRT(AM$4)))</f>
        <v>#VALUE!</v>
      </c>
      <c r="AQ472" s="68" t="n">
        <f aca="false">AQ471+AQ$8/AQ$9</f>
        <v>0.246099999999989</v>
      </c>
      <c r="AR472" s="67" t="e">
        <f aca="false">AM$1*AM$6*NORMSDIST(AM$1*((LN(AM$6/AM$2)+(AM$5+(AS472^2)/2)*AM$4)/(AS472*SQRT(AM$4))))-AM$1*AM$2*EXP(-AM$5*AM$4)*NORMSDIST(AM$1*((LN(AM$6/AM$2)+(AM$5+(AS472^2)/2)*AM$4)/(AS472*SQRT(AM$4))-AS472*SQRT(AM$4)))</f>
        <v>#VALUE!</v>
      </c>
      <c r="AS472" s="68" t="n">
        <f aca="false">AS471+AS$8/AS$9</f>
        <v>0.346099999999978</v>
      </c>
      <c r="AT472" s="67" t="e">
        <f aca="false">AM$1*AM$6*NORMSDIST(AM$1*((LN(AM$6/AM$2)+(AM$5+(AU472^2)/2)*AM$4)/(AU472*SQRT(AM$4))))-AM$1*AM$2*EXP(-AM$5*AM$4)*NORMSDIST(AM$1*((LN(AM$6/AM$2)+(AM$5+(AU472^2)/2)*AM$4)/(AU472*SQRT(AM$4))-AU472*SQRT(AM$4)))</f>
        <v>#VALUE!</v>
      </c>
      <c r="AU472" s="68" t="n">
        <f aca="false">AU471+AU$8/AU$9</f>
        <v>0.492199999999962</v>
      </c>
      <c r="AV472" s="67" t="e">
        <f aca="false">AM$1*AM$6*NORMSDIST(AM$1*((LN(AM$6/AM$2)+(AM$5+(AW472^2)/2)*AM$4)/(AW472*SQRT(AM$4))))-AM$1*AM$2*EXP(-AM$5*AM$4)*NORMSDIST(AM$1*((LN(AM$6/AM$2)+(AM$5+(AW472^2)/2)*AM$4)/(AW472*SQRT(AM$4))-AW472*SQRT(AM$4)))</f>
        <v>#VALUE!</v>
      </c>
      <c r="AW472" s="68" t="n">
        <f aca="false">AW471+AW$8/AW$9</f>
        <v>0.830499999999925</v>
      </c>
      <c r="AX472" s="67" t="e">
        <f aca="false">AM$1*AM$6*NORMSDIST(AM$1*((LN(AM$6/AM$2)+(AM$5+(AY472^2)/2)*AM$4)/(AY472*SQRT(AM$4))))-AM$1*AM$2*EXP(-AM$5*AM$4)*NORMSDIST(AM$1*((LN(AM$6/AM$2)+(AM$5+(AY472^2)/2)*AM$4)/(AY472*SQRT(AM$4))-AY472*SQRT(AM$4)))</f>
        <v>#VALUE!</v>
      </c>
      <c r="AY472" s="68" t="n">
        <f aca="false">AY471+AY$8/AY$9</f>
        <v>1.56099999999984</v>
      </c>
      <c r="AZ472" s="3"/>
      <c r="BA472" s="3"/>
      <c r="BB472" s="3"/>
      <c r="BC472" s="3"/>
      <c r="BD472" s="3"/>
      <c r="BE472" s="3"/>
      <c r="BF472" s="67" t="e">
        <f aca="false">BG$1*BG$6*NORMSDIST(BG$1*((LN(BG$6/BG$2)+(BG$5+(BG472^2)/2)*BG$4)/(BG472*SQRT(BG$4))))-BG$1*BG$2*EXP(-BG$5*BG$4)*NORMSDIST(BG$1*((LN(BG$6/BG$2)+(BG$5+(BG472^2)/2)*BG$4)/(BG472*SQRT(BG$4))-BG472*SQRT(BG$4)))</f>
        <v>#VALUE!</v>
      </c>
      <c r="BG472" s="68" t="n">
        <f aca="false">BG471+BG$8/BG$9</f>
        <v>0.0461000000000003</v>
      </c>
      <c r="BH472" s="67" t="e">
        <f aca="false">BG$1*BG$6*NORMSDIST(BG$1*((LN(BG$6/BG$2)+(BG$5+(BI472^2)/2)*BG$4)/(BI472*SQRT(BG$4))))-BG$1*BG$2*EXP(-BG$5*BG$4)*NORMSDIST(BG$1*((LN(BG$6/BG$2)+(BG$5+(BI472^2)/2)*BG$4)/(BI472*SQRT(BG$4))-BI472*SQRT(BG$4)))</f>
        <v>#VALUE!</v>
      </c>
      <c r="BI472" s="68" t="n">
        <f aca="false">BI471+BI$8/BI$9</f>
        <v>0.1461</v>
      </c>
      <c r="BJ472" s="67" t="e">
        <f aca="false">BG$1*BG$6*NORMSDIST(BG$1*((LN(BG$6/BG$2)+(BG$5+(BK472^2)/2)*BG$4)/(BK472*SQRT(BG$4))))-BG$1*BG$2*EXP(-BG$5*BG$4)*NORMSDIST(BG$1*((LN(BG$6/BG$2)+(BG$5+(BK472^2)/2)*BG$4)/(BK472*SQRT(BG$4))-BK472*SQRT(BG$4)))</f>
        <v>#VALUE!</v>
      </c>
      <c r="BK472" s="68" t="n">
        <f aca="false">BK471+BK$8/BK$9</f>
        <v>0.246099999999989</v>
      </c>
      <c r="BL472" s="67" t="e">
        <f aca="false">BG$1*BG$6*NORMSDIST(BG$1*((LN(BG$6/BG$2)+(BG$5+(BM472^2)/2)*BG$4)/(BM472*SQRT(BG$4))))-BG$1*BG$2*EXP(-BG$5*BG$4)*NORMSDIST(BG$1*((LN(BG$6/BG$2)+(BG$5+(BM472^2)/2)*BG$4)/(BM472*SQRT(BG$4))-BM472*SQRT(BG$4)))</f>
        <v>#VALUE!</v>
      </c>
      <c r="BM472" s="68" t="n">
        <f aca="false">BM471+BM$8/BM$9</f>
        <v>0.346099999999978</v>
      </c>
      <c r="BN472" s="67" t="e">
        <f aca="false">BG$1*BG$6*NORMSDIST(BG$1*((LN(BG$6/BG$2)+(BG$5+(BO472^2)/2)*BG$4)/(BO472*SQRT(BG$4))))-BG$1*BG$2*EXP(-BG$5*BG$4)*NORMSDIST(BG$1*((LN(BG$6/BG$2)+(BG$5+(BO472^2)/2)*BG$4)/(BO472*SQRT(BG$4))-BO472*SQRT(BG$4)))</f>
        <v>#VALUE!</v>
      </c>
      <c r="BO472" s="68" t="n">
        <f aca="false">BO471+BO$8/BO$9</f>
        <v>0.492199999999962</v>
      </c>
      <c r="BP472" s="67" t="e">
        <f aca="false">BG$1*BG$6*NORMSDIST(BG$1*((LN(BG$6/BG$2)+(BG$5+(BQ472^2)/2)*BG$4)/(BQ472*SQRT(BG$4))))-BG$1*BG$2*EXP(-BG$5*BG$4)*NORMSDIST(BG$1*((LN(BG$6/BG$2)+(BG$5+(BQ472^2)/2)*BG$4)/(BQ472*SQRT(BG$4))-BQ472*SQRT(BG$4)))</f>
        <v>#VALUE!</v>
      </c>
      <c r="BQ472" s="68" t="n">
        <f aca="false">BQ471+BQ$8/BQ$9</f>
        <v>0.830499999999925</v>
      </c>
      <c r="BR472" s="67" t="e">
        <f aca="false">BG$1*BG$6*NORMSDIST(BG$1*((LN(BG$6/BG$2)+(BG$5+(BS472^2)/2)*BG$4)/(BS472*SQRT(BG$4))))-BG$1*BG$2*EXP(-BG$5*BG$4)*NORMSDIST(BG$1*((LN(BG$6/BG$2)+(BG$5+(BS472^2)/2)*BG$4)/(BS472*SQRT(BG$4))-BS472*SQRT(BG$4)))</f>
        <v>#VALUE!</v>
      </c>
      <c r="BS472" s="68" t="n">
        <f aca="false">BS471+BS$8/BS$9</f>
        <v>1.56099999999984</v>
      </c>
      <c r="BT472" s="3"/>
      <c r="BU472" s="3"/>
      <c r="BV472" s="3"/>
      <c r="BW472" s="3"/>
      <c r="BX472" s="3"/>
      <c r="BY472" s="3"/>
      <c r="BZ472" s="67" t="e">
        <f aca="false">CA$1*CA$6*NORMSDIST(CA$1*((LN(CA$6/CA$2)+(CA$5+(CA472^2)/2)*CA$4)/(CA472*SQRT(CA$4))))-CA$1*CA$2*EXP(-CA$5*CA$4)*NORMSDIST(CA$1*((LN(CA$6/CA$2)+(CA$5+(CA472^2)/2)*CA$4)/(CA472*SQRT(CA$4))-CA472*SQRT(CA$4)))</f>
        <v>#VALUE!</v>
      </c>
      <c r="CA472" s="68" t="n">
        <f aca="false">CA471+CA$8/CA$9</f>
        <v>0.0461000000000003</v>
      </c>
      <c r="CB472" s="67" t="e">
        <f aca="false">CA$1*CA$6*NORMSDIST(CA$1*((LN(CA$6/CA$2)+(CA$5+(CC472^2)/2)*CA$4)/(CC472*SQRT(CA$4))))-CA$1*CA$2*EXP(-CA$5*CA$4)*NORMSDIST(CA$1*((LN(CA$6/CA$2)+(CA$5+(CC472^2)/2)*CA$4)/(CC472*SQRT(CA$4))-CC472*SQRT(CA$4)))</f>
        <v>#VALUE!</v>
      </c>
      <c r="CC472" s="68" t="n">
        <f aca="false">CC471+CC$8/CC$9</f>
        <v>0.1461</v>
      </c>
      <c r="CD472" s="67" t="e">
        <f aca="false">CA$1*CA$6*NORMSDIST(CA$1*((LN(CA$6/CA$2)+(CA$5+(CE472^2)/2)*CA$4)/(CE472*SQRT(CA$4))))-CA$1*CA$2*EXP(-CA$5*CA$4)*NORMSDIST(CA$1*((LN(CA$6/CA$2)+(CA$5+(CE472^2)/2)*CA$4)/(CE472*SQRT(CA$4))-CE472*SQRT(CA$4)))</f>
        <v>#VALUE!</v>
      </c>
      <c r="CE472" s="68" t="n">
        <f aca="false">CE471+CE$8/CE$9</f>
        <v>0.246099999999989</v>
      </c>
      <c r="CF472" s="67" t="e">
        <f aca="false">CA$1*CA$6*NORMSDIST(CA$1*((LN(CA$6/CA$2)+(CA$5+(CG472^2)/2)*CA$4)/(CG472*SQRT(CA$4))))-CA$1*CA$2*EXP(-CA$5*CA$4)*NORMSDIST(CA$1*((LN(CA$6/CA$2)+(CA$5+(CG472^2)/2)*CA$4)/(CG472*SQRT(CA$4))-CG472*SQRT(CA$4)))</f>
        <v>#VALUE!</v>
      </c>
      <c r="CG472" s="68" t="n">
        <f aca="false">CG471+CG$8/CG$9</f>
        <v>0.346099999999978</v>
      </c>
      <c r="CH472" s="67" t="e">
        <f aca="false">CA$1*CA$6*NORMSDIST(CA$1*((LN(CA$6/CA$2)+(CA$5+(CI472^2)/2)*CA$4)/(CI472*SQRT(CA$4))))-CA$1*CA$2*EXP(-CA$5*CA$4)*NORMSDIST(CA$1*((LN(CA$6/CA$2)+(CA$5+(CI472^2)/2)*CA$4)/(CI472*SQRT(CA$4))-CI472*SQRT(CA$4)))</f>
        <v>#VALUE!</v>
      </c>
      <c r="CI472" s="68" t="n">
        <f aca="false">CI471+CI$8/CI$9</f>
        <v>0.492199999999962</v>
      </c>
      <c r="CJ472" s="67" t="e">
        <f aca="false">CA$1*CA$6*NORMSDIST(CA$1*((LN(CA$6/CA$2)+(CA$5+(CK472^2)/2)*CA$4)/(CK472*SQRT(CA$4))))-CA$1*CA$2*EXP(-CA$5*CA$4)*NORMSDIST(CA$1*((LN(CA$6/CA$2)+(CA$5+(CK472^2)/2)*CA$4)/(CK472*SQRT(CA$4))-CK472*SQRT(CA$4)))</f>
        <v>#VALUE!</v>
      </c>
      <c r="CK472" s="68" t="n">
        <f aca="false">CK471+CK$8/CK$9</f>
        <v>0.830499999999925</v>
      </c>
      <c r="CL472" s="67" t="e">
        <f aca="false">CA$1*CA$6*NORMSDIST(CA$1*((LN(CA$6/CA$2)+(CA$5+(CM472^2)/2)*CA$4)/(CM472*SQRT(CA$4))))-CA$1*CA$2*EXP(-CA$5*CA$4)*NORMSDIST(CA$1*((LN(CA$6/CA$2)+(CA$5+(CM472^2)/2)*CA$4)/(CM472*SQRT(CA$4))-CM472*SQRT(CA$4)))</f>
        <v>#VALUE!</v>
      </c>
      <c r="CM472" s="68" t="n">
        <f aca="false">CM471+CM$8/CM$9</f>
        <v>1.56099999999984</v>
      </c>
      <c r="CN472" s="3"/>
      <c r="CO472" s="3"/>
      <c r="CP472" s="3"/>
      <c r="CQ472" s="3"/>
      <c r="CR472" s="3"/>
      <c r="CS472" s="3"/>
      <c r="CT472" s="67" t="e">
        <f aca="false">CU$1*CU$6*NORMSDIST(CU$1*((LN(CU$6/CU$2)+(CU$5+(CU472^2)/2)*CU$4)/(CU472*SQRT(CU$4))))-CU$1*CU$2*EXP(-CU$5*CU$4)*NORMSDIST(CU$1*((LN(CU$6/CU$2)+(CU$5+(CU472^2)/2)*CU$4)/(CU472*SQRT(CU$4))-CU472*SQRT(CU$4)))</f>
        <v>#VALUE!</v>
      </c>
      <c r="CU472" s="68" t="n">
        <f aca="false">CU471+CU$8/CU$9</f>
        <v>0.0461000000000003</v>
      </c>
      <c r="CV472" s="67" t="e">
        <f aca="false">CU$1*CU$6*NORMSDIST(CU$1*((LN(CU$6/CU$2)+(CU$5+(CW472^2)/2)*CU$4)/(CW472*SQRT(CU$4))))-CU$1*CU$2*EXP(-CU$5*CU$4)*NORMSDIST(CU$1*((LN(CU$6/CU$2)+(CU$5+(CW472^2)/2)*CU$4)/(CW472*SQRT(CU$4))-CW472*SQRT(CU$4)))</f>
        <v>#VALUE!</v>
      </c>
      <c r="CW472" s="68" t="n">
        <f aca="false">CW471+CW$8/CW$9</f>
        <v>0.1461</v>
      </c>
      <c r="CX472" s="67" t="e">
        <f aca="false">CU$1*CU$6*NORMSDIST(CU$1*((LN(CU$6/CU$2)+(CU$5+(CY472^2)/2)*CU$4)/(CY472*SQRT(CU$4))))-CU$1*CU$2*EXP(-CU$5*CU$4)*NORMSDIST(CU$1*((LN(CU$6/CU$2)+(CU$5+(CY472^2)/2)*CU$4)/(CY472*SQRT(CU$4))-CY472*SQRT(CU$4)))</f>
        <v>#VALUE!</v>
      </c>
      <c r="CY472" s="68" t="n">
        <f aca="false">CY471+CY$8/CY$9</f>
        <v>0.246099999999989</v>
      </c>
      <c r="CZ472" s="67" t="e">
        <f aca="false">CU$1*CU$6*NORMSDIST(CU$1*((LN(CU$6/CU$2)+(CU$5+(DA472^2)/2)*CU$4)/(DA472*SQRT(CU$4))))-CU$1*CU$2*EXP(-CU$5*CU$4)*NORMSDIST(CU$1*((LN(CU$6/CU$2)+(CU$5+(DA472^2)/2)*CU$4)/(DA472*SQRT(CU$4))-DA472*SQRT(CU$4)))</f>
        <v>#VALUE!</v>
      </c>
      <c r="DA472" s="68" t="n">
        <f aca="false">DA471+DA$8/DA$9</f>
        <v>0.346099999999978</v>
      </c>
      <c r="DB472" s="67" t="e">
        <f aca="false">CU$1*CU$6*NORMSDIST(CU$1*((LN(CU$6/CU$2)+(CU$5+(DC472^2)/2)*CU$4)/(DC472*SQRT(CU$4))))-CU$1*CU$2*EXP(-CU$5*CU$4)*NORMSDIST(CU$1*((LN(CU$6/CU$2)+(CU$5+(DC472^2)/2)*CU$4)/(DC472*SQRT(CU$4))-DC472*SQRT(CU$4)))</f>
        <v>#VALUE!</v>
      </c>
      <c r="DC472" s="68" t="n">
        <f aca="false">DC471+DC$8/DC$9</f>
        <v>0.492199999999962</v>
      </c>
      <c r="DD472" s="67" t="e">
        <f aca="false">CU$1*CU$6*NORMSDIST(CU$1*((LN(CU$6/CU$2)+(CU$5+(DE472^2)/2)*CU$4)/(DE472*SQRT(CU$4))))-CU$1*CU$2*EXP(-CU$5*CU$4)*NORMSDIST(CU$1*((LN(CU$6/CU$2)+(CU$5+(DE472^2)/2)*CU$4)/(DE472*SQRT(CU$4))-DE472*SQRT(CU$4)))</f>
        <v>#VALUE!</v>
      </c>
      <c r="DE472" s="68" t="n">
        <f aca="false">DE471+DE$8/DE$9</f>
        <v>0.830499999999925</v>
      </c>
      <c r="DF472" s="67" t="e">
        <f aca="false">CU$1*CU$6*NORMSDIST(CU$1*((LN(CU$6/CU$2)+(CU$5+(DG472^2)/2)*CU$4)/(DG472*SQRT(CU$4))))-CU$1*CU$2*EXP(-CU$5*CU$4)*NORMSDIST(CU$1*((LN(CU$6/CU$2)+(CU$5+(DG472^2)/2)*CU$4)/(DG472*SQRT(CU$4))-DG472*SQRT(CU$4)))</f>
        <v>#VALUE!</v>
      </c>
      <c r="DG472" s="68" t="n">
        <f aca="false">DG471+DG$8/DG$9</f>
        <v>1.56099999999984</v>
      </c>
      <c r="DH472" s="3"/>
      <c r="DI472" s="3"/>
      <c r="DJ472" s="3"/>
      <c r="DK472" s="3"/>
      <c r="DL472" s="3"/>
      <c r="DM472" s="3"/>
      <c r="DN472" s="67" t="e">
        <f aca="false">DO$1*DO$6*NORMSDIST(DO$1*((LN(DO$6/DO$2)+(DO$5+(DO472^2)/2)*DO$4)/(DO472*SQRT(DO$4))))-DO$1*DO$2*EXP(-DO$5*DO$4)*NORMSDIST(DO$1*((LN(DO$6/DO$2)+(DO$5+(DO472^2)/2)*DO$4)/(DO472*SQRT(DO$4))-DO472*SQRT(DO$4)))</f>
        <v>#VALUE!</v>
      </c>
      <c r="DO472" s="68" t="n">
        <f aca="false">DO471+DO$8/DO$9</f>
        <v>0.0461000000000003</v>
      </c>
      <c r="DP472" s="67" t="e">
        <f aca="false">DO$1*DO$6*NORMSDIST(DO$1*((LN(DO$6/DO$2)+(DO$5+(DQ472^2)/2)*DO$4)/(DQ472*SQRT(DO$4))))-DO$1*DO$2*EXP(-DO$5*DO$4)*NORMSDIST(DO$1*((LN(DO$6/DO$2)+(DO$5+(DQ472^2)/2)*DO$4)/(DQ472*SQRT(DO$4))-DQ472*SQRT(DO$4)))</f>
        <v>#VALUE!</v>
      </c>
      <c r="DQ472" s="68" t="n">
        <f aca="false">DQ471+DQ$8/DQ$9</f>
        <v>0.1461</v>
      </c>
      <c r="DR472" s="67" t="e">
        <f aca="false">DO$1*DO$6*NORMSDIST(DO$1*((LN(DO$6/DO$2)+(DO$5+(DS472^2)/2)*DO$4)/(DS472*SQRT(DO$4))))-DO$1*DO$2*EXP(-DO$5*DO$4)*NORMSDIST(DO$1*((LN(DO$6/DO$2)+(DO$5+(DS472^2)/2)*DO$4)/(DS472*SQRT(DO$4))-DS472*SQRT(DO$4)))</f>
        <v>#VALUE!</v>
      </c>
      <c r="DS472" s="68" t="n">
        <f aca="false">DS471+DS$8/DS$9</f>
        <v>0.246099999999989</v>
      </c>
      <c r="DT472" s="67" t="e">
        <f aca="false">DO$1*DO$6*NORMSDIST(DO$1*((LN(DO$6/DO$2)+(DO$5+(DU472^2)/2)*DO$4)/(DU472*SQRT(DO$4))))-DO$1*DO$2*EXP(-DO$5*DO$4)*NORMSDIST(DO$1*((LN(DO$6/DO$2)+(DO$5+(DU472^2)/2)*DO$4)/(DU472*SQRT(DO$4))-DU472*SQRT(DO$4)))</f>
        <v>#VALUE!</v>
      </c>
      <c r="DU472" s="68" t="n">
        <f aca="false">DU471+DU$8/DU$9</f>
        <v>0.346099999999978</v>
      </c>
      <c r="DV472" s="67" t="e">
        <f aca="false">DO$1*DO$6*NORMSDIST(DO$1*((LN(DO$6/DO$2)+(DO$5+(DW472^2)/2)*DO$4)/(DW472*SQRT(DO$4))))-DO$1*DO$2*EXP(-DO$5*DO$4)*NORMSDIST(DO$1*((LN(DO$6/DO$2)+(DO$5+(DW472^2)/2)*DO$4)/(DW472*SQRT(DO$4))-DW472*SQRT(DO$4)))</f>
        <v>#VALUE!</v>
      </c>
      <c r="DW472" s="68" t="n">
        <f aca="false">DW471+DW$8/DW$9</f>
        <v>0.492199999999962</v>
      </c>
      <c r="DX472" s="67" t="e">
        <f aca="false">DO$1*DO$6*NORMSDIST(DO$1*((LN(DO$6/DO$2)+(DO$5+(DY472^2)/2)*DO$4)/(DY472*SQRT(DO$4))))-DO$1*DO$2*EXP(-DO$5*DO$4)*NORMSDIST(DO$1*((LN(DO$6/DO$2)+(DO$5+(DY472^2)/2)*DO$4)/(DY472*SQRT(DO$4))-DY472*SQRT(DO$4)))</f>
        <v>#VALUE!</v>
      </c>
      <c r="DY472" s="68" t="n">
        <f aca="false">DY471+DY$8/DY$9</f>
        <v>0.830499999999925</v>
      </c>
      <c r="DZ472" s="67" t="e">
        <f aca="false">DO$1*DO$6*NORMSDIST(DO$1*((LN(DO$6/DO$2)+(DO$5+(EA472^2)/2)*DO$4)/(EA472*SQRT(DO$4))))-DO$1*DO$2*EXP(-DO$5*DO$4)*NORMSDIST(DO$1*((LN(DO$6/DO$2)+(DO$5+(EA472^2)/2)*DO$4)/(EA472*SQRT(DO$4))-EA472*SQRT(DO$4)))</f>
        <v>#VALUE!</v>
      </c>
      <c r="EA472" s="68" t="n">
        <f aca="false">EA471+EA$8/EA$9</f>
        <v>1.56099999999984</v>
      </c>
      <c r="EB472" s="3"/>
      <c r="EC472" s="3"/>
      <c r="ED472" s="3"/>
      <c r="EE472" s="3"/>
      <c r="EF472" s="3"/>
      <c r="EG472" s="3"/>
      <c r="EH472" s="67" t="e">
        <f aca="false">EI$1*EI$6*NORMSDIST(EI$1*((LN(EI$6/EI$2)+(EI$5+(EI472^2)/2)*EI$4)/(EI472*SQRT(EI$4))))-EI$1*EI$2*EXP(-EI$5*EI$4)*NORMSDIST(EI$1*((LN(EI$6/EI$2)+(EI$5+(EI472^2)/2)*EI$4)/(EI472*SQRT(EI$4))-EI472*SQRT(EI$4)))</f>
        <v>#VALUE!</v>
      </c>
      <c r="EI472" s="68" t="n">
        <f aca="false">EI471+EI$8/EI$9</f>
        <v>0.0461000000000003</v>
      </c>
      <c r="EJ472" s="67" t="e">
        <f aca="false">EI$1*EI$6*NORMSDIST(EI$1*((LN(EI$6/EI$2)+(EI$5+(EK472^2)/2)*EI$4)/(EK472*SQRT(EI$4))))-EI$1*EI$2*EXP(-EI$5*EI$4)*NORMSDIST(EI$1*((LN(EI$6/EI$2)+(EI$5+(EK472^2)/2)*EI$4)/(EK472*SQRT(EI$4))-EK472*SQRT(EI$4)))</f>
        <v>#VALUE!</v>
      </c>
      <c r="EK472" s="68" t="n">
        <f aca="false">EK471+EK$8/EK$9</f>
        <v>0.1461</v>
      </c>
      <c r="EL472" s="67" t="e">
        <f aca="false">EI$1*EI$6*NORMSDIST(EI$1*((LN(EI$6/EI$2)+(EI$5+(EM472^2)/2)*EI$4)/(EM472*SQRT(EI$4))))-EI$1*EI$2*EXP(-EI$5*EI$4)*NORMSDIST(EI$1*((LN(EI$6/EI$2)+(EI$5+(EM472^2)/2)*EI$4)/(EM472*SQRT(EI$4))-EM472*SQRT(EI$4)))</f>
        <v>#VALUE!</v>
      </c>
      <c r="EM472" s="68" t="n">
        <f aca="false">EM471+EM$8/EM$9</f>
        <v>0.246099999999989</v>
      </c>
      <c r="EN472" s="67" t="e">
        <f aca="false">EI$1*EI$6*NORMSDIST(EI$1*((LN(EI$6/EI$2)+(EI$5+(EO472^2)/2)*EI$4)/(EO472*SQRT(EI$4))))-EI$1*EI$2*EXP(-EI$5*EI$4)*NORMSDIST(EI$1*((LN(EI$6/EI$2)+(EI$5+(EO472^2)/2)*EI$4)/(EO472*SQRT(EI$4))-EO472*SQRT(EI$4)))</f>
        <v>#VALUE!</v>
      </c>
      <c r="EO472" s="68" t="n">
        <f aca="false">EO471+EO$8/EO$9</f>
        <v>0.346099999999978</v>
      </c>
      <c r="EP472" s="67" t="e">
        <f aca="false">EI$1*EI$6*NORMSDIST(EI$1*((LN(EI$6/EI$2)+(EI$5+(EQ472^2)/2)*EI$4)/(EQ472*SQRT(EI$4))))-EI$1*EI$2*EXP(-EI$5*EI$4)*NORMSDIST(EI$1*((LN(EI$6/EI$2)+(EI$5+(EQ472^2)/2)*EI$4)/(EQ472*SQRT(EI$4))-EQ472*SQRT(EI$4)))</f>
        <v>#VALUE!</v>
      </c>
      <c r="EQ472" s="68" t="n">
        <f aca="false">EQ471+EQ$8/EQ$9</f>
        <v>0.492199999999962</v>
      </c>
      <c r="ER472" s="67" t="e">
        <f aca="false">EI$1*EI$6*NORMSDIST(EI$1*((LN(EI$6/EI$2)+(EI$5+(ES472^2)/2)*EI$4)/(ES472*SQRT(EI$4))))-EI$1*EI$2*EXP(-EI$5*EI$4)*NORMSDIST(EI$1*((LN(EI$6/EI$2)+(EI$5+(ES472^2)/2)*EI$4)/(ES472*SQRT(EI$4))-ES472*SQRT(EI$4)))</f>
        <v>#VALUE!</v>
      </c>
      <c r="ES472" s="68" t="n">
        <f aca="false">ES471+ES$8/ES$9</f>
        <v>0.830499999999925</v>
      </c>
      <c r="ET472" s="67" t="e">
        <f aca="false">EI$1*EI$6*NORMSDIST(EI$1*((LN(EI$6/EI$2)+(EI$5+(EU472^2)/2)*EI$4)/(EU472*SQRT(EI$4))))-EI$1*EI$2*EXP(-EI$5*EI$4)*NORMSDIST(EI$1*((LN(EI$6/EI$2)+(EI$5+(EU472^2)/2)*EI$4)/(EU472*SQRT(EI$4))-EU472*SQRT(EI$4)))</f>
        <v>#VALUE!</v>
      </c>
      <c r="EU472" s="68" t="n">
        <f aca="false">EU471+EU$8/EU$9</f>
        <v>1.56099999999984</v>
      </c>
      <c r="EV472" s="3"/>
      <c r="EW472" s="3"/>
      <c r="EX472" s="3"/>
      <c r="EY472" s="3"/>
      <c r="EZ472" s="3"/>
      <c r="FA472" s="3"/>
      <c r="FB472" s="67" t="e">
        <f aca="false">FC$1*FC$6*NORMSDIST(FC$1*((LN(FC$6/FC$2)+(FC$5+(FC472^2)/2)*FC$4)/(FC472*SQRT(FC$4))))-FC$1*FC$2*EXP(-FC$5*FC$4)*NORMSDIST(FC$1*((LN(FC$6/FC$2)+(FC$5+(FC472^2)/2)*FC$4)/(FC472*SQRT(FC$4))-FC472*SQRT(FC$4)))</f>
        <v>#VALUE!</v>
      </c>
      <c r="FC472" s="68" t="n">
        <f aca="false">FC471+FC$8/FC$9</f>
        <v>0.0461000000000003</v>
      </c>
      <c r="FD472" s="67" t="e">
        <f aca="false">FC$1*FC$6*NORMSDIST(FC$1*((LN(FC$6/FC$2)+(FC$5+(FE472^2)/2)*FC$4)/(FE472*SQRT(FC$4))))-FC$1*FC$2*EXP(-FC$5*FC$4)*NORMSDIST(FC$1*((LN(FC$6/FC$2)+(FC$5+(FE472^2)/2)*FC$4)/(FE472*SQRT(FC$4))-FE472*SQRT(FC$4)))</f>
        <v>#VALUE!</v>
      </c>
      <c r="FE472" s="68" t="n">
        <f aca="false">FE471+FE$8/FE$9</f>
        <v>0.1461</v>
      </c>
      <c r="FF472" s="67" t="e">
        <f aca="false">FC$1*FC$6*NORMSDIST(FC$1*((LN(FC$6/FC$2)+(FC$5+(FG472^2)/2)*FC$4)/(FG472*SQRT(FC$4))))-FC$1*FC$2*EXP(-FC$5*FC$4)*NORMSDIST(FC$1*((LN(FC$6/FC$2)+(FC$5+(FG472^2)/2)*FC$4)/(FG472*SQRT(FC$4))-FG472*SQRT(FC$4)))</f>
        <v>#VALUE!</v>
      </c>
      <c r="FG472" s="68" t="n">
        <f aca="false">FG471+FG$8/FG$9</f>
        <v>0.246099999999989</v>
      </c>
      <c r="FH472" s="67" t="e">
        <f aca="false">FC$1*FC$6*NORMSDIST(FC$1*((LN(FC$6/FC$2)+(FC$5+(FI472^2)/2)*FC$4)/(FI472*SQRT(FC$4))))-FC$1*FC$2*EXP(-FC$5*FC$4)*NORMSDIST(FC$1*((LN(FC$6/FC$2)+(FC$5+(FI472^2)/2)*FC$4)/(FI472*SQRT(FC$4))-FI472*SQRT(FC$4)))</f>
        <v>#VALUE!</v>
      </c>
      <c r="FI472" s="68" t="n">
        <f aca="false">FI471+FI$8/FI$9</f>
        <v>0.346099999999978</v>
      </c>
      <c r="FJ472" s="67" t="e">
        <f aca="false">FC$1*FC$6*NORMSDIST(FC$1*((LN(FC$6/FC$2)+(FC$5+(FK472^2)/2)*FC$4)/(FK472*SQRT(FC$4))))-FC$1*FC$2*EXP(-FC$5*FC$4)*NORMSDIST(FC$1*((LN(FC$6/FC$2)+(FC$5+(FK472^2)/2)*FC$4)/(FK472*SQRT(FC$4))-FK472*SQRT(FC$4)))</f>
        <v>#VALUE!</v>
      </c>
      <c r="FK472" s="68" t="n">
        <f aca="false">FK471+FK$8/FK$9</f>
        <v>0.492199999999962</v>
      </c>
      <c r="FL472" s="67" t="e">
        <f aca="false">FC$1*FC$6*NORMSDIST(FC$1*((LN(FC$6/FC$2)+(FC$5+(FM472^2)/2)*FC$4)/(FM472*SQRT(FC$4))))-FC$1*FC$2*EXP(-FC$5*FC$4)*NORMSDIST(FC$1*((LN(FC$6/FC$2)+(FC$5+(FM472^2)/2)*FC$4)/(FM472*SQRT(FC$4))-FM472*SQRT(FC$4)))</f>
        <v>#VALUE!</v>
      </c>
      <c r="FM472" s="68" t="n">
        <f aca="false">FM471+FM$8/FM$9</f>
        <v>0.830499999999925</v>
      </c>
      <c r="FN472" s="67" t="e">
        <f aca="false">FC$1*FC$6*NORMSDIST(FC$1*((LN(FC$6/FC$2)+(FC$5+(FO472^2)/2)*FC$4)/(FO472*SQRT(FC$4))))-FC$1*FC$2*EXP(-FC$5*FC$4)*NORMSDIST(FC$1*((LN(FC$6/FC$2)+(FC$5+(FO472^2)/2)*FC$4)/(FO472*SQRT(FC$4))-FO472*SQRT(FC$4)))</f>
        <v>#VALUE!</v>
      </c>
      <c r="FO472" s="68" t="n">
        <f aca="false">FO471+FO$8/FO$9</f>
        <v>1.56099999999984</v>
      </c>
      <c r="FP472" s="2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s="1" customFormat="true" ht="13.5" hidden="false" customHeight="true" outlineLevel="0" collapsed="false">
      <c r="Q473" s="2"/>
      <c r="R473" s="67" t="e">
        <f aca="false">S$1*S$6*NORMSDIST(S$1*((LN(S$6/S$2)+(S$5+(S473^2)/2)*S$4)/(S473*SQRT(S$4))))-S$1*S$2*EXP(-S$5*S$4)*NORMSDIST(S$1*((LN(S$6/S$2)+(S$5+(S473^2)/2)*S$4)/(S473*SQRT(S$4))-S473*SQRT(S$4)))</f>
        <v>#VALUE!</v>
      </c>
      <c r="S473" s="68" t="n">
        <f aca="false">S472+S$8/S$9</f>
        <v>0.0462000000000003</v>
      </c>
      <c r="T473" s="67" t="e">
        <f aca="false">S$1*S$6*NORMSDIST(S$1*((LN(S$6/S$2)+(S$5+(U473^2)/2)*S$4)/(U473*SQRT(S$4))))-S$1*S$2*EXP(-S$5*S$4)*NORMSDIST(S$1*((LN(S$6/S$2)+(S$5+(U473^2)/2)*S$4)/(U473*SQRT(S$4))-U473*SQRT(S$4)))</f>
        <v>#VALUE!</v>
      </c>
      <c r="U473" s="68" t="n">
        <f aca="false">U472+U$8/U$9</f>
        <v>0.1462</v>
      </c>
      <c r="V473" s="67" t="e">
        <f aca="false">S$1*S$6*NORMSDIST(S$1*((LN(S$6/S$2)+(S$5+(W473^2)/2)*S$4)/(W473*SQRT(S$4))))-S$1*S$2*EXP(-S$5*S$4)*NORMSDIST(S$1*((LN(S$6/S$2)+(S$5+(W473^2)/2)*S$4)/(W473*SQRT(S$4))-W473*SQRT(S$4)))</f>
        <v>#VALUE!</v>
      </c>
      <c r="W473" s="68" t="n">
        <f aca="false">W472+W$8/W$9</f>
        <v>0.246199999999989</v>
      </c>
      <c r="X473" s="67" t="e">
        <f aca="false">S$1*S$6*NORMSDIST(S$1*((LN(S$6/S$2)+(S$5+(Y473^2)/2)*S$4)/(Y473*SQRT(S$4))))-S$1*S$2*EXP(-S$5*S$4)*NORMSDIST(S$1*((LN(S$6/S$2)+(S$5+(Y473^2)/2)*S$4)/(Y473*SQRT(S$4))-Y473*SQRT(S$4)))</f>
        <v>#VALUE!</v>
      </c>
      <c r="Y473" s="68" t="n">
        <f aca="false">Y472+Y$8/Y$9</f>
        <v>0.346199999999978</v>
      </c>
      <c r="Z473" s="67" t="e">
        <f aca="false">S$1*S$6*NORMSDIST(S$1*((LN(S$6/S$2)+(S$5+(AA473^2)/2)*S$4)/(AA473*SQRT(S$4))))-S$1*S$2*EXP(-S$5*S$4)*NORMSDIST(S$1*((LN(S$6/S$2)+(S$5+(AA473^2)/2)*S$4)/(AA473*SQRT(S$4))-AA473*SQRT(S$4)))</f>
        <v>#VALUE!</v>
      </c>
      <c r="AA473" s="68" t="n">
        <f aca="false">AA472+AA$8/AA$9</f>
        <v>0.492399999999962</v>
      </c>
      <c r="AB473" s="67" t="e">
        <f aca="false">S$1*S$6*NORMSDIST(S$1*((LN(S$6/S$2)+(S$5+(AC473^2)/2)*S$4)/(AC473*SQRT(S$4))))-S$1*S$2*EXP(-S$5*S$4)*NORMSDIST(S$1*((LN(S$6/S$2)+(S$5+(AC473^2)/2)*S$4)/(AC473*SQRT(S$4))-AC473*SQRT(S$4)))</f>
        <v>#VALUE!</v>
      </c>
      <c r="AC473" s="68" t="n">
        <f aca="false">AC472+AC$8/AC$9</f>
        <v>0.830999999999925</v>
      </c>
      <c r="AD473" s="67" t="e">
        <f aca="false">S$1*S$6*NORMSDIST(S$1*((LN(S$6/S$2)+(S$5+(AE473^2)/2)*S$4)/(AE473*SQRT(S$4))))-S$1*S$2*EXP(-S$5*S$4)*NORMSDIST(S$1*((LN(S$6/S$2)+(S$5+(AE473^2)/2)*S$4)/(AE473*SQRT(S$4))-AE473*SQRT(S$4)))</f>
        <v>#VALUE!</v>
      </c>
      <c r="AE473" s="68" t="n">
        <f aca="false">AE472+AE$8/AE$9</f>
        <v>1.56199999999984</v>
      </c>
      <c r="AF473" s="3"/>
      <c r="AG473" s="3"/>
      <c r="AH473" s="3"/>
      <c r="AI473" s="3"/>
      <c r="AJ473" s="3"/>
      <c r="AK473" s="3"/>
      <c r="AL473" s="67" t="e">
        <f aca="false">AM$1*AM$6*NORMSDIST(AM$1*((LN(AM$6/AM$2)+(AM$5+(AM473^2)/2)*AM$4)/(AM473*SQRT(AM$4))))-AM$1*AM$2*EXP(-AM$5*AM$4)*NORMSDIST(AM$1*((LN(AM$6/AM$2)+(AM$5+(AM473^2)/2)*AM$4)/(AM473*SQRT(AM$4))-AM473*SQRT(AM$4)))</f>
        <v>#VALUE!</v>
      </c>
      <c r="AM473" s="68" t="n">
        <f aca="false">AM472+AM$8/AM$9</f>
        <v>0.0462000000000003</v>
      </c>
      <c r="AN473" s="67" t="e">
        <f aca="false">AM$1*AM$6*NORMSDIST(AM$1*((LN(AM$6/AM$2)+(AM$5+(AO473^2)/2)*AM$4)/(AO473*SQRT(AM$4))))-AM$1*AM$2*EXP(-AM$5*AM$4)*NORMSDIST(AM$1*((LN(AM$6/AM$2)+(AM$5+(AO473^2)/2)*AM$4)/(AO473*SQRT(AM$4))-AO473*SQRT(AM$4)))</f>
        <v>#VALUE!</v>
      </c>
      <c r="AO473" s="68" t="n">
        <f aca="false">AO472+AO$8/AO$9</f>
        <v>0.1462</v>
      </c>
      <c r="AP473" s="67" t="e">
        <f aca="false">AM$1*AM$6*NORMSDIST(AM$1*((LN(AM$6/AM$2)+(AM$5+(AQ473^2)/2)*AM$4)/(AQ473*SQRT(AM$4))))-AM$1*AM$2*EXP(-AM$5*AM$4)*NORMSDIST(AM$1*((LN(AM$6/AM$2)+(AM$5+(AQ473^2)/2)*AM$4)/(AQ473*SQRT(AM$4))-AQ473*SQRT(AM$4)))</f>
        <v>#VALUE!</v>
      </c>
      <c r="AQ473" s="68" t="n">
        <f aca="false">AQ472+AQ$8/AQ$9</f>
        <v>0.246199999999989</v>
      </c>
      <c r="AR473" s="67" t="e">
        <f aca="false">AM$1*AM$6*NORMSDIST(AM$1*((LN(AM$6/AM$2)+(AM$5+(AS473^2)/2)*AM$4)/(AS473*SQRT(AM$4))))-AM$1*AM$2*EXP(-AM$5*AM$4)*NORMSDIST(AM$1*((LN(AM$6/AM$2)+(AM$5+(AS473^2)/2)*AM$4)/(AS473*SQRT(AM$4))-AS473*SQRT(AM$4)))</f>
        <v>#VALUE!</v>
      </c>
      <c r="AS473" s="68" t="n">
        <f aca="false">AS472+AS$8/AS$9</f>
        <v>0.346199999999978</v>
      </c>
      <c r="AT473" s="67" t="e">
        <f aca="false">AM$1*AM$6*NORMSDIST(AM$1*((LN(AM$6/AM$2)+(AM$5+(AU473^2)/2)*AM$4)/(AU473*SQRT(AM$4))))-AM$1*AM$2*EXP(-AM$5*AM$4)*NORMSDIST(AM$1*((LN(AM$6/AM$2)+(AM$5+(AU473^2)/2)*AM$4)/(AU473*SQRT(AM$4))-AU473*SQRT(AM$4)))</f>
        <v>#VALUE!</v>
      </c>
      <c r="AU473" s="68" t="n">
        <f aca="false">AU472+AU$8/AU$9</f>
        <v>0.492399999999962</v>
      </c>
      <c r="AV473" s="67" t="e">
        <f aca="false">AM$1*AM$6*NORMSDIST(AM$1*((LN(AM$6/AM$2)+(AM$5+(AW473^2)/2)*AM$4)/(AW473*SQRT(AM$4))))-AM$1*AM$2*EXP(-AM$5*AM$4)*NORMSDIST(AM$1*((LN(AM$6/AM$2)+(AM$5+(AW473^2)/2)*AM$4)/(AW473*SQRT(AM$4))-AW473*SQRT(AM$4)))</f>
        <v>#VALUE!</v>
      </c>
      <c r="AW473" s="68" t="n">
        <f aca="false">AW472+AW$8/AW$9</f>
        <v>0.830999999999925</v>
      </c>
      <c r="AX473" s="67" t="e">
        <f aca="false">AM$1*AM$6*NORMSDIST(AM$1*((LN(AM$6/AM$2)+(AM$5+(AY473^2)/2)*AM$4)/(AY473*SQRT(AM$4))))-AM$1*AM$2*EXP(-AM$5*AM$4)*NORMSDIST(AM$1*((LN(AM$6/AM$2)+(AM$5+(AY473^2)/2)*AM$4)/(AY473*SQRT(AM$4))-AY473*SQRT(AM$4)))</f>
        <v>#VALUE!</v>
      </c>
      <c r="AY473" s="68" t="n">
        <f aca="false">AY472+AY$8/AY$9</f>
        <v>1.56199999999984</v>
      </c>
      <c r="AZ473" s="3"/>
      <c r="BA473" s="3"/>
      <c r="BB473" s="3"/>
      <c r="BC473" s="3"/>
      <c r="BD473" s="3"/>
      <c r="BE473" s="3"/>
      <c r="BF473" s="67" t="e">
        <f aca="false">BG$1*BG$6*NORMSDIST(BG$1*((LN(BG$6/BG$2)+(BG$5+(BG473^2)/2)*BG$4)/(BG473*SQRT(BG$4))))-BG$1*BG$2*EXP(-BG$5*BG$4)*NORMSDIST(BG$1*((LN(BG$6/BG$2)+(BG$5+(BG473^2)/2)*BG$4)/(BG473*SQRT(BG$4))-BG473*SQRT(BG$4)))</f>
        <v>#VALUE!</v>
      </c>
      <c r="BG473" s="68" t="n">
        <f aca="false">BG472+BG$8/BG$9</f>
        <v>0.0462000000000003</v>
      </c>
      <c r="BH473" s="67" t="e">
        <f aca="false">BG$1*BG$6*NORMSDIST(BG$1*((LN(BG$6/BG$2)+(BG$5+(BI473^2)/2)*BG$4)/(BI473*SQRT(BG$4))))-BG$1*BG$2*EXP(-BG$5*BG$4)*NORMSDIST(BG$1*((LN(BG$6/BG$2)+(BG$5+(BI473^2)/2)*BG$4)/(BI473*SQRT(BG$4))-BI473*SQRT(BG$4)))</f>
        <v>#VALUE!</v>
      </c>
      <c r="BI473" s="68" t="n">
        <f aca="false">BI472+BI$8/BI$9</f>
        <v>0.1462</v>
      </c>
      <c r="BJ473" s="67" t="e">
        <f aca="false">BG$1*BG$6*NORMSDIST(BG$1*((LN(BG$6/BG$2)+(BG$5+(BK473^2)/2)*BG$4)/(BK473*SQRT(BG$4))))-BG$1*BG$2*EXP(-BG$5*BG$4)*NORMSDIST(BG$1*((LN(BG$6/BG$2)+(BG$5+(BK473^2)/2)*BG$4)/(BK473*SQRT(BG$4))-BK473*SQRT(BG$4)))</f>
        <v>#VALUE!</v>
      </c>
      <c r="BK473" s="68" t="n">
        <f aca="false">BK472+BK$8/BK$9</f>
        <v>0.246199999999989</v>
      </c>
      <c r="BL473" s="67" t="e">
        <f aca="false">BG$1*BG$6*NORMSDIST(BG$1*((LN(BG$6/BG$2)+(BG$5+(BM473^2)/2)*BG$4)/(BM473*SQRT(BG$4))))-BG$1*BG$2*EXP(-BG$5*BG$4)*NORMSDIST(BG$1*((LN(BG$6/BG$2)+(BG$5+(BM473^2)/2)*BG$4)/(BM473*SQRT(BG$4))-BM473*SQRT(BG$4)))</f>
        <v>#VALUE!</v>
      </c>
      <c r="BM473" s="68" t="n">
        <f aca="false">BM472+BM$8/BM$9</f>
        <v>0.346199999999978</v>
      </c>
      <c r="BN473" s="67" t="e">
        <f aca="false">BG$1*BG$6*NORMSDIST(BG$1*((LN(BG$6/BG$2)+(BG$5+(BO473^2)/2)*BG$4)/(BO473*SQRT(BG$4))))-BG$1*BG$2*EXP(-BG$5*BG$4)*NORMSDIST(BG$1*((LN(BG$6/BG$2)+(BG$5+(BO473^2)/2)*BG$4)/(BO473*SQRT(BG$4))-BO473*SQRT(BG$4)))</f>
        <v>#VALUE!</v>
      </c>
      <c r="BO473" s="68" t="n">
        <f aca="false">BO472+BO$8/BO$9</f>
        <v>0.492399999999962</v>
      </c>
      <c r="BP473" s="67" t="e">
        <f aca="false">BG$1*BG$6*NORMSDIST(BG$1*((LN(BG$6/BG$2)+(BG$5+(BQ473^2)/2)*BG$4)/(BQ473*SQRT(BG$4))))-BG$1*BG$2*EXP(-BG$5*BG$4)*NORMSDIST(BG$1*((LN(BG$6/BG$2)+(BG$5+(BQ473^2)/2)*BG$4)/(BQ473*SQRT(BG$4))-BQ473*SQRT(BG$4)))</f>
        <v>#VALUE!</v>
      </c>
      <c r="BQ473" s="68" t="n">
        <f aca="false">BQ472+BQ$8/BQ$9</f>
        <v>0.830999999999925</v>
      </c>
      <c r="BR473" s="67" t="e">
        <f aca="false">BG$1*BG$6*NORMSDIST(BG$1*((LN(BG$6/BG$2)+(BG$5+(BS473^2)/2)*BG$4)/(BS473*SQRT(BG$4))))-BG$1*BG$2*EXP(-BG$5*BG$4)*NORMSDIST(BG$1*((LN(BG$6/BG$2)+(BG$5+(BS473^2)/2)*BG$4)/(BS473*SQRT(BG$4))-BS473*SQRT(BG$4)))</f>
        <v>#VALUE!</v>
      </c>
      <c r="BS473" s="68" t="n">
        <f aca="false">BS472+BS$8/BS$9</f>
        <v>1.56199999999984</v>
      </c>
      <c r="BT473" s="3"/>
      <c r="BU473" s="3"/>
      <c r="BV473" s="3"/>
      <c r="BW473" s="3"/>
      <c r="BX473" s="3"/>
      <c r="BY473" s="3"/>
      <c r="BZ473" s="67" t="e">
        <f aca="false">CA$1*CA$6*NORMSDIST(CA$1*((LN(CA$6/CA$2)+(CA$5+(CA473^2)/2)*CA$4)/(CA473*SQRT(CA$4))))-CA$1*CA$2*EXP(-CA$5*CA$4)*NORMSDIST(CA$1*((LN(CA$6/CA$2)+(CA$5+(CA473^2)/2)*CA$4)/(CA473*SQRT(CA$4))-CA473*SQRT(CA$4)))</f>
        <v>#VALUE!</v>
      </c>
      <c r="CA473" s="68" t="n">
        <f aca="false">CA472+CA$8/CA$9</f>
        <v>0.0462000000000003</v>
      </c>
      <c r="CB473" s="67" t="e">
        <f aca="false">CA$1*CA$6*NORMSDIST(CA$1*((LN(CA$6/CA$2)+(CA$5+(CC473^2)/2)*CA$4)/(CC473*SQRT(CA$4))))-CA$1*CA$2*EXP(-CA$5*CA$4)*NORMSDIST(CA$1*((LN(CA$6/CA$2)+(CA$5+(CC473^2)/2)*CA$4)/(CC473*SQRT(CA$4))-CC473*SQRT(CA$4)))</f>
        <v>#VALUE!</v>
      </c>
      <c r="CC473" s="68" t="n">
        <f aca="false">CC472+CC$8/CC$9</f>
        <v>0.1462</v>
      </c>
      <c r="CD473" s="67" t="e">
        <f aca="false">CA$1*CA$6*NORMSDIST(CA$1*((LN(CA$6/CA$2)+(CA$5+(CE473^2)/2)*CA$4)/(CE473*SQRT(CA$4))))-CA$1*CA$2*EXP(-CA$5*CA$4)*NORMSDIST(CA$1*((LN(CA$6/CA$2)+(CA$5+(CE473^2)/2)*CA$4)/(CE473*SQRT(CA$4))-CE473*SQRT(CA$4)))</f>
        <v>#VALUE!</v>
      </c>
      <c r="CE473" s="68" t="n">
        <f aca="false">CE472+CE$8/CE$9</f>
        <v>0.246199999999989</v>
      </c>
      <c r="CF473" s="67" t="e">
        <f aca="false">CA$1*CA$6*NORMSDIST(CA$1*((LN(CA$6/CA$2)+(CA$5+(CG473^2)/2)*CA$4)/(CG473*SQRT(CA$4))))-CA$1*CA$2*EXP(-CA$5*CA$4)*NORMSDIST(CA$1*((LN(CA$6/CA$2)+(CA$5+(CG473^2)/2)*CA$4)/(CG473*SQRT(CA$4))-CG473*SQRT(CA$4)))</f>
        <v>#VALUE!</v>
      </c>
      <c r="CG473" s="68" t="n">
        <f aca="false">CG472+CG$8/CG$9</f>
        <v>0.346199999999978</v>
      </c>
      <c r="CH473" s="67" t="e">
        <f aca="false">CA$1*CA$6*NORMSDIST(CA$1*((LN(CA$6/CA$2)+(CA$5+(CI473^2)/2)*CA$4)/(CI473*SQRT(CA$4))))-CA$1*CA$2*EXP(-CA$5*CA$4)*NORMSDIST(CA$1*((LN(CA$6/CA$2)+(CA$5+(CI473^2)/2)*CA$4)/(CI473*SQRT(CA$4))-CI473*SQRT(CA$4)))</f>
        <v>#VALUE!</v>
      </c>
      <c r="CI473" s="68" t="n">
        <f aca="false">CI472+CI$8/CI$9</f>
        <v>0.492399999999962</v>
      </c>
      <c r="CJ473" s="67" t="e">
        <f aca="false">CA$1*CA$6*NORMSDIST(CA$1*((LN(CA$6/CA$2)+(CA$5+(CK473^2)/2)*CA$4)/(CK473*SQRT(CA$4))))-CA$1*CA$2*EXP(-CA$5*CA$4)*NORMSDIST(CA$1*((LN(CA$6/CA$2)+(CA$5+(CK473^2)/2)*CA$4)/(CK473*SQRT(CA$4))-CK473*SQRT(CA$4)))</f>
        <v>#VALUE!</v>
      </c>
      <c r="CK473" s="68" t="n">
        <f aca="false">CK472+CK$8/CK$9</f>
        <v>0.830999999999925</v>
      </c>
      <c r="CL473" s="67" t="e">
        <f aca="false">CA$1*CA$6*NORMSDIST(CA$1*((LN(CA$6/CA$2)+(CA$5+(CM473^2)/2)*CA$4)/(CM473*SQRT(CA$4))))-CA$1*CA$2*EXP(-CA$5*CA$4)*NORMSDIST(CA$1*((LN(CA$6/CA$2)+(CA$5+(CM473^2)/2)*CA$4)/(CM473*SQRT(CA$4))-CM473*SQRT(CA$4)))</f>
        <v>#VALUE!</v>
      </c>
      <c r="CM473" s="68" t="n">
        <f aca="false">CM472+CM$8/CM$9</f>
        <v>1.56199999999984</v>
      </c>
      <c r="CN473" s="3"/>
      <c r="CO473" s="3"/>
      <c r="CP473" s="3"/>
      <c r="CQ473" s="3"/>
      <c r="CR473" s="3"/>
      <c r="CS473" s="3"/>
      <c r="CT473" s="67" t="e">
        <f aca="false">CU$1*CU$6*NORMSDIST(CU$1*((LN(CU$6/CU$2)+(CU$5+(CU473^2)/2)*CU$4)/(CU473*SQRT(CU$4))))-CU$1*CU$2*EXP(-CU$5*CU$4)*NORMSDIST(CU$1*((LN(CU$6/CU$2)+(CU$5+(CU473^2)/2)*CU$4)/(CU473*SQRT(CU$4))-CU473*SQRT(CU$4)))</f>
        <v>#VALUE!</v>
      </c>
      <c r="CU473" s="68" t="n">
        <f aca="false">CU472+CU$8/CU$9</f>
        <v>0.0462000000000003</v>
      </c>
      <c r="CV473" s="67" t="e">
        <f aca="false">CU$1*CU$6*NORMSDIST(CU$1*((LN(CU$6/CU$2)+(CU$5+(CW473^2)/2)*CU$4)/(CW473*SQRT(CU$4))))-CU$1*CU$2*EXP(-CU$5*CU$4)*NORMSDIST(CU$1*((LN(CU$6/CU$2)+(CU$5+(CW473^2)/2)*CU$4)/(CW473*SQRT(CU$4))-CW473*SQRT(CU$4)))</f>
        <v>#VALUE!</v>
      </c>
      <c r="CW473" s="68" t="n">
        <f aca="false">CW472+CW$8/CW$9</f>
        <v>0.1462</v>
      </c>
      <c r="CX473" s="67" t="e">
        <f aca="false">CU$1*CU$6*NORMSDIST(CU$1*((LN(CU$6/CU$2)+(CU$5+(CY473^2)/2)*CU$4)/(CY473*SQRT(CU$4))))-CU$1*CU$2*EXP(-CU$5*CU$4)*NORMSDIST(CU$1*((LN(CU$6/CU$2)+(CU$5+(CY473^2)/2)*CU$4)/(CY473*SQRT(CU$4))-CY473*SQRT(CU$4)))</f>
        <v>#VALUE!</v>
      </c>
      <c r="CY473" s="68" t="n">
        <f aca="false">CY472+CY$8/CY$9</f>
        <v>0.246199999999989</v>
      </c>
      <c r="CZ473" s="67" t="e">
        <f aca="false">CU$1*CU$6*NORMSDIST(CU$1*((LN(CU$6/CU$2)+(CU$5+(DA473^2)/2)*CU$4)/(DA473*SQRT(CU$4))))-CU$1*CU$2*EXP(-CU$5*CU$4)*NORMSDIST(CU$1*((LN(CU$6/CU$2)+(CU$5+(DA473^2)/2)*CU$4)/(DA473*SQRT(CU$4))-DA473*SQRT(CU$4)))</f>
        <v>#VALUE!</v>
      </c>
      <c r="DA473" s="68" t="n">
        <f aca="false">DA472+DA$8/DA$9</f>
        <v>0.346199999999978</v>
      </c>
      <c r="DB473" s="67" t="e">
        <f aca="false">CU$1*CU$6*NORMSDIST(CU$1*((LN(CU$6/CU$2)+(CU$5+(DC473^2)/2)*CU$4)/(DC473*SQRT(CU$4))))-CU$1*CU$2*EXP(-CU$5*CU$4)*NORMSDIST(CU$1*((LN(CU$6/CU$2)+(CU$5+(DC473^2)/2)*CU$4)/(DC473*SQRT(CU$4))-DC473*SQRT(CU$4)))</f>
        <v>#VALUE!</v>
      </c>
      <c r="DC473" s="68" t="n">
        <f aca="false">DC472+DC$8/DC$9</f>
        <v>0.492399999999962</v>
      </c>
      <c r="DD473" s="67" t="e">
        <f aca="false">CU$1*CU$6*NORMSDIST(CU$1*((LN(CU$6/CU$2)+(CU$5+(DE473^2)/2)*CU$4)/(DE473*SQRT(CU$4))))-CU$1*CU$2*EXP(-CU$5*CU$4)*NORMSDIST(CU$1*((LN(CU$6/CU$2)+(CU$5+(DE473^2)/2)*CU$4)/(DE473*SQRT(CU$4))-DE473*SQRT(CU$4)))</f>
        <v>#VALUE!</v>
      </c>
      <c r="DE473" s="68" t="n">
        <f aca="false">DE472+DE$8/DE$9</f>
        <v>0.830999999999925</v>
      </c>
      <c r="DF473" s="67" t="e">
        <f aca="false">CU$1*CU$6*NORMSDIST(CU$1*((LN(CU$6/CU$2)+(CU$5+(DG473^2)/2)*CU$4)/(DG473*SQRT(CU$4))))-CU$1*CU$2*EXP(-CU$5*CU$4)*NORMSDIST(CU$1*((LN(CU$6/CU$2)+(CU$5+(DG473^2)/2)*CU$4)/(DG473*SQRT(CU$4))-DG473*SQRT(CU$4)))</f>
        <v>#VALUE!</v>
      </c>
      <c r="DG473" s="68" t="n">
        <f aca="false">DG472+DG$8/DG$9</f>
        <v>1.56199999999984</v>
      </c>
      <c r="DH473" s="3"/>
      <c r="DI473" s="3"/>
      <c r="DJ473" s="3"/>
      <c r="DK473" s="3"/>
      <c r="DL473" s="3"/>
      <c r="DM473" s="3"/>
      <c r="DN473" s="67" t="e">
        <f aca="false">DO$1*DO$6*NORMSDIST(DO$1*((LN(DO$6/DO$2)+(DO$5+(DO473^2)/2)*DO$4)/(DO473*SQRT(DO$4))))-DO$1*DO$2*EXP(-DO$5*DO$4)*NORMSDIST(DO$1*((LN(DO$6/DO$2)+(DO$5+(DO473^2)/2)*DO$4)/(DO473*SQRT(DO$4))-DO473*SQRT(DO$4)))</f>
        <v>#VALUE!</v>
      </c>
      <c r="DO473" s="68" t="n">
        <f aca="false">DO472+DO$8/DO$9</f>
        <v>0.0462000000000003</v>
      </c>
      <c r="DP473" s="67" t="e">
        <f aca="false">DO$1*DO$6*NORMSDIST(DO$1*((LN(DO$6/DO$2)+(DO$5+(DQ473^2)/2)*DO$4)/(DQ473*SQRT(DO$4))))-DO$1*DO$2*EXP(-DO$5*DO$4)*NORMSDIST(DO$1*((LN(DO$6/DO$2)+(DO$5+(DQ473^2)/2)*DO$4)/(DQ473*SQRT(DO$4))-DQ473*SQRT(DO$4)))</f>
        <v>#VALUE!</v>
      </c>
      <c r="DQ473" s="68" t="n">
        <f aca="false">DQ472+DQ$8/DQ$9</f>
        <v>0.1462</v>
      </c>
      <c r="DR473" s="67" t="e">
        <f aca="false">DO$1*DO$6*NORMSDIST(DO$1*((LN(DO$6/DO$2)+(DO$5+(DS473^2)/2)*DO$4)/(DS473*SQRT(DO$4))))-DO$1*DO$2*EXP(-DO$5*DO$4)*NORMSDIST(DO$1*((LN(DO$6/DO$2)+(DO$5+(DS473^2)/2)*DO$4)/(DS473*SQRT(DO$4))-DS473*SQRT(DO$4)))</f>
        <v>#VALUE!</v>
      </c>
      <c r="DS473" s="68" t="n">
        <f aca="false">DS472+DS$8/DS$9</f>
        <v>0.246199999999989</v>
      </c>
      <c r="DT473" s="67" t="e">
        <f aca="false">DO$1*DO$6*NORMSDIST(DO$1*((LN(DO$6/DO$2)+(DO$5+(DU473^2)/2)*DO$4)/(DU473*SQRT(DO$4))))-DO$1*DO$2*EXP(-DO$5*DO$4)*NORMSDIST(DO$1*((LN(DO$6/DO$2)+(DO$5+(DU473^2)/2)*DO$4)/(DU473*SQRT(DO$4))-DU473*SQRT(DO$4)))</f>
        <v>#VALUE!</v>
      </c>
      <c r="DU473" s="68" t="n">
        <f aca="false">DU472+DU$8/DU$9</f>
        <v>0.346199999999978</v>
      </c>
      <c r="DV473" s="67" t="e">
        <f aca="false">DO$1*DO$6*NORMSDIST(DO$1*((LN(DO$6/DO$2)+(DO$5+(DW473^2)/2)*DO$4)/(DW473*SQRT(DO$4))))-DO$1*DO$2*EXP(-DO$5*DO$4)*NORMSDIST(DO$1*((LN(DO$6/DO$2)+(DO$5+(DW473^2)/2)*DO$4)/(DW473*SQRT(DO$4))-DW473*SQRT(DO$4)))</f>
        <v>#VALUE!</v>
      </c>
      <c r="DW473" s="68" t="n">
        <f aca="false">DW472+DW$8/DW$9</f>
        <v>0.492399999999962</v>
      </c>
      <c r="DX473" s="67" t="e">
        <f aca="false">DO$1*DO$6*NORMSDIST(DO$1*((LN(DO$6/DO$2)+(DO$5+(DY473^2)/2)*DO$4)/(DY473*SQRT(DO$4))))-DO$1*DO$2*EXP(-DO$5*DO$4)*NORMSDIST(DO$1*((LN(DO$6/DO$2)+(DO$5+(DY473^2)/2)*DO$4)/(DY473*SQRT(DO$4))-DY473*SQRT(DO$4)))</f>
        <v>#VALUE!</v>
      </c>
      <c r="DY473" s="68" t="n">
        <f aca="false">DY472+DY$8/DY$9</f>
        <v>0.830999999999925</v>
      </c>
      <c r="DZ473" s="67" t="e">
        <f aca="false">DO$1*DO$6*NORMSDIST(DO$1*((LN(DO$6/DO$2)+(DO$5+(EA473^2)/2)*DO$4)/(EA473*SQRT(DO$4))))-DO$1*DO$2*EXP(-DO$5*DO$4)*NORMSDIST(DO$1*((LN(DO$6/DO$2)+(DO$5+(EA473^2)/2)*DO$4)/(EA473*SQRT(DO$4))-EA473*SQRT(DO$4)))</f>
        <v>#VALUE!</v>
      </c>
      <c r="EA473" s="68" t="n">
        <f aca="false">EA472+EA$8/EA$9</f>
        <v>1.56199999999984</v>
      </c>
      <c r="EB473" s="3"/>
      <c r="EC473" s="3"/>
      <c r="ED473" s="3"/>
      <c r="EE473" s="3"/>
      <c r="EF473" s="3"/>
      <c r="EG473" s="3"/>
      <c r="EH473" s="67" t="e">
        <f aca="false">EI$1*EI$6*NORMSDIST(EI$1*((LN(EI$6/EI$2)+(EI$5+(EI473^2)/2)*EI$4)/(EI473*SQRT(EI$4))))-EI$1*EI$2*EXP(-EI$5*EI$4)*NORMSDIST(EI$1*((LN(EI$6/EI$2)+(EI$5+(EI473^2)/2)*EI$4)/(EI473*SQRT(EI$4))-EI473*SQRT(EI$4)))</f>
        <v>#VALUE!</v>
      </c>
      <c r="EI473" s="68" t="n">
        <f aca="false">EI472+EI$8/EI$9</f>
        <v>0.0462000000000003</v>
      </c>
      <c r="EJ473" s="67" t="e">
        <f aca="false">EI$1*EI$6*NORMSDIST(EI$1*((LN(EI$6/EI$2)+(EI$5+(EK473^2)/2)*EI$4)/(EK473*SQRT(EI$4))))-EI$1*EI$2*EXP(-EI$5*EI$4)*NORMSDIST(EI$1*((LN(EI$6/EI$2)+(EI$5+(EK473^2)/2)*EI$4)/(EK473*SQRT(EI$4))-EK473*SQRT(EI$4)))</f>
        <v>#VALUE!</v>
      </c>
      <c r="EK473" s="68" t="n">
        <f aca="false">EK472+EK$8/EK$9</f>
        <v>0.1462</v>
      </c>
      <c r="EL473" s="67" t="e">
        <f aca="false">EI$1*EI$6*NORMSDIST(EI$1*((LN(EI$6/EI$2)+(EI$5+(EM473^2)/2)*EI$4)/(EM473*SQRT(EI$4))))-EI$1*EI$2*EXP(-EI$5*EI$4)*NORMSDIST(EI$1*((LN(EI$6/EI$2)+(EI$5+(EM473^2)/2)*EI$4)/(EM473*SQRT(EI$4))-EM473*SQRT(EI$4)))</f>
        <v>#VALUE!</v>
      </c>
      <c r="EM473" s="68" t="n">
        <f aca="false">EM472+EM$8/EM$9</f>
        <v>0.246199999999989</v>
      </c>
      <c r="EN473" s="67" t="e">
        <f aca="false">EI$1*EI$6*NORMSDIST(EI$1*((LN(EI$6/EI$2)+(EI$5+(EO473^2)/2)*EI$4)/(EO473*SQRT(EI$4))))-EI$1*EI$2*EXP(-EI$5*EI$4)*NORMSDIST(EI$1*((LN(EI$6/EI$2)+(EI$5+(EO473^2)/2)*EI$4)/(EO473*SQRT(EI$4))-EO473*SQRT(EI$4)))</f>
        <v>#VALUE!</v>
      </c>
      <c r="EO473" s="68" t="n">
        <f aca="false">EO472+EO$8/EO$9</f>
        <v>0.346199999999978</v>
      </c>
      <c r="EP473" s="67" t="e">
        <f aca="false">EI$1*EI$6*NORMSDIST(EI$1*((LN(EI$6/EI$2)+(EI$5+(EQ473^2)/2)*EI$4)/(EQ473*SQRT(EI$4))))-EI$1*EI$2*EXP(-EI$5*EI$4)*NORMSDIST(EI$1*((LN(EI$6/EI$2)+(EI$5+(EQ473^2)/2)*EI$4)/(EQ473*SQRT(EI$4))-EQ473*SQRT(EI$4)))</f>
        <v>#VALUE!</v>
      </c>
      <c r="EQ473" s="68" t="n">
        <f aca="false">EQ472+EQ$8/EQ$9</f>
        <v>0.492399999999962</v>
      </c>
      <c r="ER473" s="67" t="e">
        <f aca="false">EI$1*EI$6*NORMSDIST(EI$1*((LN(EI$6/EI$2)+(EI$5+(ES473^2)/2)*EI$4)/(ES473*SQRT(EI$4))))-EI$1*EI$2*EXP(-EI$5*EI$4)*NORMSDIST(EI$1*((LN(EI$6/EI$2)+(EI$5+(ES473^2)/2)*EI$4)/(ES473*SQRT(EI$4))-ES473*SQRT(EI$4)))</f>
        <v>#VALUE!</v>
      </c>
      <c r="ES473" s="68" t="n">
        <f aca="false">ES472+ES$8/ES$9</f>
        <v>0.830999999999925</v>
      </c>
      <c r="ET473" s="67" t="e">
        <f aca="false">EI$1*EI$6*NORMSDIST(EI$1*((LN(EI$6/EI$2)+(EI$5+(EU473^2)/2)*EI$4)/(EU473*SQRT(EI$4))))-EI$1*EI$2*EXP(-EI$5*EI$4)*NORMSDIST(EI$1*((LN(EI$6/EI$2)+(EI$5+(EU473^2)/2)*EI$4)/(EU473*SQRT(EI$4))-EU473*SQRT(EI$4)))</f>
        <v>#VALUE!</v>
      </c>
      <c r="EU473" s="68" t="n">
        <f aca="false">EU472+EU$8/EU$9</f>
        <v>1.56199999999984</v>
      </c>
      <c r="EV473" s="3"/>
      <c r="EW473" s="3"/>
      <c r="EX473" s="3"/>
      <c r="EY473" s="3"/>
      <c r="EZ473" s="3"/>
      <c r="FA473" s="3"/>
      <c r="FB473" s="67" t="e">
        <f aca="false">FC$1*FC$6*NORMSDIST(FC$1*((LN(FC$6/FC$2)+(FC$5+(FC473^2)/2)*FC$4)/(FC473*SQRT(FC$4))))-FC$1*FC$2*EXP(-FC$5*FC$4)*NORMSDIST(FC$1*((LN(FC$6/FC$2)+(FC$5+(FC473^2)/2)*FC$4)/(FC473*SQRT(FC$4))-FC473*SQRT(FC$4)))</f>
        <v>#VALUE!</v>
      </c>
      <c r="FC473" s="68" t="n">
        <f aca="false">FC472+FC$8/FC$9</f>
        <v>0.0462000000000003</v>
      </c>
      <c r="FD473" s="67" t="e">
        <f aca="false">FC$1*FC$6*NORMSDIST(FC$1*((LN(FC$6/FC$2)+(FC$5+(FE473^2)/2)*FC$4)/(FE473*SQRT(FC$4))))-FC$1*FC$2*EXP(-FC$5*FC$4)*NORMSDIST(FC$1*((LN(FC$6/FC$2)+(FC$5+(FE473^2)/2)*FC$4)/(FE473*SQRT(FC$4))-FE473*SQRT(FC$4)))</f>
        <v>#VALUE!</v>
      </c>
      <c r="FE473" s="68" t="n">
        <f aca="false">FE472+FE$8/FE$9</f>
        <v>0.1462</v>
      </c>
      <c r="FF473" s="67" t="e">
        <f aca="false">FC$1*FC$6*NORMSDIST(FC$1*((LN(FC$6/FC$2)+(FC$5+(FG473^2)/2)*FC$4)/(FG473*SQRT(FC$4))))-FC$1*FC$2*EXP(-FC$5*FC$4)*NORMSDIST(FC$1*((LN(FC$6/FC$2)+(FC$5+(FG473^2)/2)*FC$4)/(FG473*SQRT(FC$4))-FG473*SQRT(FC$4)))</f>
        <v>#VALUE!</v>
      </c>
      <c r="FG473" s="68" t="n">
        <f aca="false">FG472+FG$8/FG$9</f>
        <v>0.246199999999989</v>
      </c>
      <c r="FH473" s="67" t="e">
        <f aca="false">FC$1*FC$6*NORMSDIST(FC$1*((LN(FC$6/FC$2)+(FC$5+(FI473^2)/2)*FC$4)/(FI473*SQRT(FC$4))))-FC$1*FC$2*EXP(-FC$5*FC$4)*NORMSDIST(FC$1*((LN(FC$6/FC$2)+(FC$5+(FI473^2)/2)*FC$4)/(FI473*SQRT(FC$4))-FI473*SQRT(FC$4)))</f>
        <v>#VALUE!</v>
      </c>
      <c r="FI473" s="68" t="n">
        <f aca="false">FI472+FI$8/FI$9</f>
        <v>0.346199999999978</v>
      </c>
      <c r="FJ473" s="67" t="e">
        <f aca="false">FC$1*FC$6*NORMSDIST(FC$1*((LN(FC$6/FC$2)+(FC$5+(FK473^2)/2)*FC$4)/(FK473*SQRT(FC$4))))-FC$1*FC$2*EXP(-FC$5*FC$4)*NORMSDIST(FC$1*((LN(FC$6/FC$2)+(FC$5+(FK473^2)/2)*FC$4)/(FK473*SQRT(FC$4))-FK473*SQRT(FC$4)))</f>
        <v>#VALUE!</v>
      </c>
      <c r="FK473" s="68" t="n">
        <f aca="false">FK472+FK$8/FK$9</f>
        <v>0.492399999999962</v>
      </c>
      <c r="FL473" s="67" t="e">
        <f aca="false">FC$1*FC$6*NORMSDIST(FC$1*((LN(FC$6/FC$2)+(FC$5+(FM473^2)/2)*FC$4)/(FM473*SQRT(FC$4))))-FC$1*FC$2*EXP(-FC$5*FC$4)*NORMSDIST(FC$1*((LN(FC$6/FC$2)+(FC$5+(FM473^2)/2)*FC$4)/(FM473*SQRT(FC$4))-FM473*SQRT(FC$4)))</f>
        <v>#VALUE!</v>
      </c>
      <c r="FM473" s="68" t="n">
        <f aca="false">FM472+FM$8/FM$9</f>
        <v>0.830999999999925</v>
      </c>
      <c r="FN473" s="67" t="e">
        <f aca="false">FC$1*FC$6*NORMSDIST(FC$1*((LN(FC$6/FC$2)+(FC$5+(FO473^2)/2)*FC$4)/(FO473*SQRT(FC$4))))-FC$1*FC$2*EXP(-FC$5*FC$4)*NORMSDIST(FC$1*((LN(FC$6/FC$2)+(FC$5+(FO473^2)/2)*FC$4)/(FO473*SQRT(FC$4))-FO473*SQRT(FC$4)))</f>
        <v>#VALUE!</v>
      </c>
      <c r="FO473" s="68" t="n">
        <f aca="false">FO472+FO$8/FO$9</f>
        <v>1.56199999999984</v>
      </c>
      <c r="FP473" s="2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s="1" customFormat="true" ht="13.5" hidden="false" customHeight="true" outlineLevel="0" collapsed="false">
      <c r="Q474" s="2"/>
      <c r="R474" s="67" t="e">
        <f aca="false">S$1*S$6*NORMSDIST(S$1*((LN(S$6/S$2)+(S$5+(S474^2)/2)*S$4)/(S474*SQRT(S$4))))-S$1*S$2*EXP(-S$5*S$4)*NORMSDIST(S$1*((LN(S$6/S$2)+(S$5+(S474^2)/2)*S$4)/(S474*SQRT(S$4))-S474*SQRT(S$4)))</f>
        <v>#VALUE!</v>
      </c>
      <c r="S474" s="68" t="n">
        <f aca="false">S473+S$8/S$9</f>
        <v>0.0463000000000003</v>
      </c>
      <c r="T474" s="67" t="e">
        <f aca="false">S$1*S$6*NORMSDIST(S$1*((LN(S$6/S$2)+(S$5+(U474^2)/2)*S$4)/(U474*SQRT(S$4))))-S$1*S$2*EXP(-S$5*S$4)*NORMSDIST(S$1*((LN(S$6/S$2)+(S$5+(U474^2)/2)*S$4)/(U474*SQRT(S$4))-U474*SQRT(S$4)))</f>
        <v>#VALUE!</v>
      </c>
      <c r="U474" s="68" t="n">
        <f aca="false">U473+U$8/U$9</f>
        <v>0.1463</v>
      </c>
      <c r="V474" s="67" t="e">
        <f aca="false">S$1*S$6*NORMSDIST(S$1*((LN(S$6/S$2)+(S$5+(W474^2)/2)*S$4)/(W474*SQRT(S$4))))-S$1*S$2*EXP(-S$5*S$4)*NORMSDIST(S$1*((LN(S$6/S$2)+(S$5+(W474^2)/2)*S$4)/(W474*SQRT(S$4))-W474*SQRT(S$4)))</f>
        <v>#VALUE!</v>
      </c>
      <c r="W474" s="68" t="n">
        <f aca="false">W473+W$8/W$9</f>
        <v>0.246299999999989</v>
      </c>
      <c r="X474" s="67" t="e">
        <f aca="false">S$1*S$6*NORMSDIST(S$1*((LN(S$6/S$2)+(S$5+(Y474^2)/2)*S$4)/(Y474*SQRT(S$4))))-S$1*S$2*EXP(-S$5*S$4)*NORMSDIST(S$1*((LN(S$6/S$2)+(S$5+(Y474^2)/2)*S$4)/(Y474*SQRT(S$4))-Y474*SQRT(S$4)))</f>
        <v>#VALUE!</v>
      </c>
      <c r="Y474" s="68" t="n">
        <f aca="false">Y473+Y$8/Y$9</f>
        <v>0.346299999999978</v>
      </c>
      <c r="Z474" s="67" t="e">
        <f aca="false">S$1*S$6*NORMSDIST(S$1*((LN(S$6/S$2)+(S$5+(AA474^2)/2)*S$4)/(AA474*SQRT(S$4))))-S$1*S$2*EXP(-S$5*S$4)*NORMSDIST(S$1*((LN(S$6/S$2)+(S$5+(AA474^2)/2)*S$4)/(AA474*SQRT(S$4))-AA474*SQRT(S$4)))</f>
        <v>#VALUE!</v>
      </c>
      <c r="AA474" s="68" t="n">
        <f aca="false">AA473+AA$8/AA$9</f>
        <v>0.492599999999962</v>
      </c>
      <c r="AB474" s="67" t="e">
        <f aca="false">S$1*S$6*NORMSDIST(S$1*((LN(S$6/S$2)+(S$5+(AC474^2)/2)*S$4)/(AC474*SQRT(S$4))))-S$1*S$2*EXP(-S$5*S$4)*NORMSDIST(S$1*((LN(S$6/S$2)+(S$5+(AC474^2)/2)*S$4)/(AC474*SQRT(S$4))-AC474*SQRT(S$4)))</f>
        <v>#VALUE!</v>
      </c>
      <c r="AC474" s="68" t="n">
        <f aca="false">AC473+AC$8/AC$9</f>
        <v>0.831499999999925</v>
      </c>
      <c r="AD474" s="67" t="e">
        <f aca="false">S$1*S$6*NORMSDIST(S$1*((LN(S$6/S$2)+(S$5+(AE474^2)/2)*S$4)/(AE474*SQRT(S$4))))-S$1*S$2*EXP(-S$5*S$4)*NORMSDIST(S$1*((LN(S$6/S$2)+(S$5+(AE474^2)/2)*S$4)/(AE474*SQRT(S$4))-AE474*SQRT(S$4)))</f>
        <v>#VALUE!</v>
      </c>
      <c r="AE474" s="68" t="n">
        <f aca="false">AE473+AE$8/AE$9</f>
        <v>1.56299999999984</v>
      </c>
      <c r="AF474" s="3"/>
      <c r="AG474" s="3"/>
      <c r="AH474" s="3"/>
      <c r="AI474" s="3"/>
      <c r="AJ474" s="3"/>
      <c r="AK474" s="3"/>
      <c r="AL474" s="67" t="e">
        <f aca="false">AM$1*AM$6*NORMSDIST(AM$1*((LN(AM$6/AM$2)+(AM$5+(AM474^2)/2)*AM$4)/(AM474*SQRT(AM$4))))-AM$1*AM$2*EXP(-AM$5*AM$4)*NORMSDIST(AM$1*((LN(AM$6/AM$2)+(AM$5+(AM474^2)/2)*AM$4)/(AM474*SQRT(AM$4))-AM474*SQRT(AM$4)))</f>
        <v>#VALUE!</v>
      </c>
      <c r="AM474" s="68" t="n">
        <f aca="false">AM473+AM$8/AM$9</f>
        <v>0.0463000000000003</v>
      </c>
      <c r="AN474" s="67" t="e">
        <f aca="false">AM$1*AM$6*NORMSDIST(AM$1*((LN(AM$6/AM$2)+(AM$5+(AO474^2)/2)*AM$4)/(AO474*SQRT(AM$4))))-AM$1*AM$2*EXP(-AM$5*AM$4)*NORMSDIST(AM$1*((LN(AM$6/AM$2)+(AM$5+(AO474^2)/2)*AM$4)/(AO474*SQRT(AM$4))-AO474*SQRT(AM$4)))</f>
        <v>#VALUE!</v>
      </c>
      <c r="AO474" s="68" t="n">
        <f aca="false">AO473+AO$8/AO$9</f>
        <v>0.1463</v>
      </c>
      <c r="AP474" s="67" t="e">
        <f aca="false">AM$1*AM$6*NORMSDIST(AM$1*((LN(AM$6/AM$2)+(AM$5+(AQ474^2)/2)*AM$4)/(AQ474*SQRT(AM$4))))-AM$1*AM$2*EXP(-AM$5*AM$4)*NORMSDIST(AM$1*((LN(AM$6/AM$2)+(AM$5+(AQ474^2)/2)*AM$4)/(AQ474*SQRT(AM$4))-AQ474*SQRT(AM$4)))</f>
        <v>#VALUE!</v>
      </c>
      <c r="AQ474" s="68" t="n">
        <f aca="false">AQ473+AQ$8/AQ$9</f>
        <v>0.246299999999989</v>
      </c>
      <c r="AR474" s="67" t="e">
        <f aca="false">AM$1*AM$6*NORMSDIST(AM$1*((LN(AM$6/AM$2)+(AM$5+(AS474^2)/2)*AM$4)/(AS474*SQRT(AM$4))))-AM$1*AM$2*EXP(-AM$5*AM$4)*NORMSDIST(AM$1*((LN(AM$6/AM$2)+(AM$5+(AS474^2)/2)*AM$4)/(AS474*SQRT(AM$4))-AS474*SQRT(AM$4)))</f>
        <v>#VALUE!</v>
      </c>
      <c r="AS474" s="68" t="n">
        <f aca="false">AS473+AS$8/AS$9</f>
        <v>0.346299999999978</v>
      </c>
      <c r="AT474" s="67" t="e">
        <f aca="false">AM$1*AM$6*NORMSDIST(AM$1*((LN(AM$6/AM$2)+(AM$5+(AU474^2)/2)*AM$4)/(AU474*SQRT(AM$4))))-AM$1*AM$2*EXP(-AM$5*AM$4)*NORMSDIST(AM$1*((LN(AM$6/AM$2)+(AM$5+(AU474^2)/2)*AM$4)/(AU474*SQRT(AM$4))-AU474*SQRT(AM$4)))</f>
        <v>#VALUE!</v>
      </c>
      <c r="AU474" s="68" t="n">
        <f aca="false">AU473+AU$8/AU$9</f>
        <v>0.492599999999962</v>
      </c>
      <c r="AV474" s="67" t="e">
        <f aca="false">AM$1*AM$6*NORMSDIST(AM$1*((LN(AM$6/AM$2)+(AM$5+(AW474^2)/2)*AM$4)/(AW474*SQRT(AM$4))))-AM$1*AM$2*EXP(-AM$5*AM$4)*NORMSDIST(AM$1*((LN(AM$6/AM$2)+(AM$5+(AW474^2)/2)*AM$4)/(AW474*SQRT(AM$4))-AW474*SQRT(AM$4)))</f>
        <v>#VALUE!</v>
      </c>
      <c r="AW474" s="68" t="n">
        <f aca="false">AW473+AW$8/AW$9</f>
        <v>0.831499999999925</v>
      </c>
      <c r="AX474" s="67" t="e">
        <f aca="false">AM$1*AM$6*NORMSDIST(AM$1*((LN(AM$6/AM$2)+(AM$5+(AY474^2)/2)*AM$4)/(AY474*SQRT(AM$4))))-AM$1*AM$2*EXP(-AM$5*AM$4)*NORMSDIST(AM$1*((LN(AM$6/AM$2)+(AM$5+(AY474^2)/2)*AM$4)/(AY474*SQRT(AM$4))-AY474*SQRT(AM$4)))</f>
        <v>#VALUE!</v>
      </c>
      <c r="AY474" s="68" t="n">
        <f aca="false">AY473+AY$8/AY$9</f>
        <v>1.56299999999984</v>
      </c>
      <c r="AZ474" s="3"/>
      <c r="BA474" s="3"/>
      <c r="BB474" s="3"/>
      <c r="BC474" s="3"/>
      <c r="BD474" s="3"/>
      <c r="BE474" s="3"/>
      <c r="BF474" s="67" t="e">
        <f aca="false">BG$1*BG$6*NORMSDIST(BG$1*((LN(BG$6/BG$2)+(BG$5+(BG474^2)/2)*BG$4)/(BG474*SQRT(BG$4))))-BG$1*BG$2*EXP(-BG$5*BG$4)*NORMSDIST(BG$1*((LN(BG$6/BG$2)+(BG$5+(BG474^2)/2)*BG$4)/(BG474*SQRT(BG$4))-BG474*SQRT(BG$4)))</f>
        <v>#VALUE!</v>
      </c>
      <c r="BG474" s="68" t="n">
        <f aca="false">BG473+BG$8/BG$9</f>
        <v>0.0463000000000003</v>
      </c>
      <c r="BH474" s="67" t="e">
        <f aca="false">BG$1*BG$6*NORMSDIST(BG$1*((LN(BG$6/BG$2)+(BG$5+(BI474^2)/2)*BG$4)/(BI474*SQRT(BG$4))))-BG$1*BG$2*EXP(-BG$5*BG$4)*NORMSDIST(BG$1*((LN(BG$6/BG$2)+(BG$5+(BI474^2)/2)*BG$4)/(BI474*SQRT(BG$4))-BI474*SQRT(BG$4)))</f>
        <v>#VALUE!</v>
      </c>
      <c r="BI474" s="68" t="n">
        <f aca="false">BI473+BI$8/BI$9</f>
        <v>0.1463</v>
      </c>
      <c r="BJ474" s="67" t="e">
        <f aca="false">BG$1*BG$6*NORMSDIST(BG$1*((LN(BG$6/BG$2)+(BG$5+(BK474^2)/2)*BG$4)/(BK474*SQRT(BG$4))))-BG$1*BG$2*EXP(-BG$5*BG$4)*NORMSDIST(BG$1*((LN(BG$6/BG$2)+(BG$5+(BK474^2)/2)*BG$4)/(BK474*SQRT(BG$4))-BK474*SQRT(BG$4)))</f>
        <v>#VALUE!</v>
      </c>
      <c r="BK474" s="68" t="n">
        <f aca="false">BK473+BK$8/BK$9</f>
        <v>0.246299999999989</v>
      </c>
      <c r="BL474" s="67" t="e">
        <f aca="false">BG$1*BG$6*NORMSDIST(BG$1*((LN(BG$6/BG$2)+(BG$5+(BM474^2)/2)*BG$4)/(BM474*SQRT(BG$4))))-BG$1*BG$2*EXP(-BG$5*BG$4)*NORMSDIST(BG$1*((LN(BG$6/BG$2)+(BG$5+(BM474^2)/2)*BG$4)/(BM474*SQRT(BG$4))-BM474*SQRT(BG$4)))</f>
        <v>#VALUE!</v>
      </c>
      <c r="BM474" s="68" t="n">
        <f aca="false">BM473+BM$8/BM$9</f>
        <v>0.346299999999978</v>
      </c>
      <c r="BN474" s="67" t="e">
        <f aca="false">BG$1*BG$6*NORMSDIST(BG$1*((LN(BG$6/BG$2)+(BG$5+(BO474^2)/2)*BG$4)/(BO474*SQRT(BG$4))))-BG$1*BG$2*EXP(-BG$5*BG$4)*NORMSDIST(BG$1*((LN(BG$6/BG$2)+(BG$5+(BO474^2)/2)*BG$4)/(BO474*SQRT(BG$4))-BO474*SQRT(BG$4)))</f>
        <v>#VALUE!</v>
      </c>
      <c r="BO474" s="68" t="n">
        <f aca="false">BO473+BO$8/BO$9</f>
        <v>0.492599999999962</v>
      </c>
      <c r="BP474" s="67" t="e">
        <f aca="false">BG$1*BG$6*NORMSDIST(BG$1*((LN(BG$6/BG$2)+(BG$5+(BQ474^2)/2)*BG$4)/(BQ474*SQRT(BG$4))))-BG$1*BG$2*EXP(-BG$5*BG$4)*NORMSDIST(BG$1*((LN(BG$6/BG$2)+(BG$5+(BQ474^2)/2)*BG$4)/(BQ474*SQRT(BG$4))-BQ474*SQRT(BG$4)))</f>
        <v>#VALUE!</v>
      </c>
      <c r="BQ474" s="68" t="n">
        <f aca="false">BQ473+BQ$8/BQ$9</f>
        <v>0.831499999999925</v>
      </c>
      <c r="BR474" s="67" t="e">
        <f aca="false">BG$1*BG$6*NORMSDIST(BG$1*((LN(BG$6/BG$2)+(BG$5+(BS474^2)/2)*BG$4)/(BS474*SQRT(BG$4))))-BG$1*BG$2*EXP(-BG$5*BG$4)*NORMSDIST(BG$1*((LN(BG$6/BG$2)+(BG$5+(BS474^2)/2)*BG$4)/(BS474*SQRT(BG$4))-BS474*SQRT(BG$4)))</f>
        <v>#VALUE!</v>
      </c>
      <c r="BS474" s="68" t="n">
        <f aca="false">BS473+BS$8/BS$9</f>
        <v>1.56299999999984</v>
      </c>
      <c r="BT474" s="3"/>
      <c r="BU474" s="3"/>
      <c r="BV474" s="3"/>
      <c r="BW474" s="3"/>
      <c r="BX474" s="3"/>
      <c r="BY474" s="3"/>
      <c r="BZ474" s="67" t="e">
        <f aca="false">CA$1*CA$6*NORMSDIST(CA$1*((LN(CA$6/CA$2)+(CA$5+(CA474^2)/2)*CA$4)/(CA474*SQRT(CA$4))))-CA$1*CA$2*EXP(-CA$5*CA$4)*NORMSDIST(CA$1*((LN(CA$6/CA$2)+(CA$5+(CA474^2)/2)*CA$4)/(CA474*SQRT(CA$4))-CA474*SQRT(CA$4)))</f>
        <v>#VALUE!</v>
      </c>
      <c r="CA474" s="68" t="n">
        <f aca="false">CA473+CA$8/CA$9</f>
        <v>0.0463000000000003</v>
      </c>
      <c r="CB474" s="67" t="e">
        <f aca="false">CA$1*CA$6*NORMSDIST(CA$1*((LN(CA$6/CA$2)+(CA$5+(CC474^2)/2)*CA$4)/(CC474*SQRT(CA$4))))-CA$1*CA$2*EXP(-CA$5*CA$4)*NORMSDIST(CA$1*((LN(CA$6/CA$2)+(CA$5+(CC474^2)/2)*CA$4)/(CC474*SQRT(CA$4))-CC474*SQRT(CA$4)))</f>
        <v>#VALUE!</v>
      </c>
      <c r="CC474" s="68" t="n">
        <f aca="false">CC473+CC$8/CC$9</f>
        <v>0.1463</v>
      </c>
      <c r="CD474" s="67" t="e">
        <f aca="false">CA$1*CA$6*NORMSDIST(CA$1*((LN(CA$6/CA$2)+(CA$5+(CE474^2)/2)*CA$4)/(CE474*SQRT(CA$4))))-CA$1*CA$2*EXP(-CA$5*CA$4)*NORMSDIST(CA$1*((LN(CA$6/CA$2)+(CA$5+(CE474^2)/2)*CA$4)/(CE474*SQRT(CA$4))-CE474*SQRT(CA$4)))</f>
        <v>#VALUE!</v>
      </c>
      <c r="CE474" s="68" t="n">
        <f aca="false">CE473+CE$8/CE$9</f>
        <v>0.246299999999989</v>
      </c>
      <c r="CF474" s="67" t="e">
        <f aca="false">CA$1*CA$6*NORMSDIST(CA$1*((LN(CA$6/CA$2)+(CA$5+(CG474^2)/2)*CA$4)/(CG474*SQRT(CA$4))))-CA$1*CA$2*EXP(-CA$5*CA$4)*NORMSDIST(CA$1*((LN(CA$6/CA$2)+(CA$5+(CG474^2)/2)*CA$4)/(CG474*SQRT(CA$4))-CG474*SQRT(CA$4)))</f>
        <v>#VALUE!</v>
      </c>
      <c r="CG474" s="68" t="n">
        <f aca="false">CG473+CG$8/CG$9</f>
        <v>0.346299999999978</v>
      </c>
      <c r="CH474" s="67" t="e">
        <f aca="false">CA$1*CA$6*NORMSDIST(CA$1*((LN(CA$6/CA$2)+(CA$5+(CI474^2)/2)*CA$4)/(CI474*SQRT(CA$4))))-CA$1*CA$2*EXP(-CA$5*CA$4)*NORMSDIST(CA$1*((LN(CA$6/CA$2)+(CA$5+(CI474^2)/2)*CA$4)/(CI474*SQRT(CA$4))-CI474*SQRT(CA$4)))</f>
        <v>#VALUE!</v>
      </c>
      <c r="CI474" s="68" t="n">
        <f aca="false">CI473+CI$8/CI$9</f>
        <v>0.492599999999962</v>
      </c>
      <c r="CJ474" s="67" t="e">
        <f aca="false">CA$1*CA$6*NORMSDIST(CA$1*((LN(CA$6/CA$2)+(CA$5+(CK474^2)/2)*CA$4)/(CK474*SQRT(CA$4))))-CA$1*CA$2*EXP(-CA$5*CA$4)*NORMSDIST(CA$1*((LN(CA$6/CA$2)+(CA$5+(CK474^2)/2)*CA$4)/(CK474*SQRT(CA$4))-CK474*SQRT(CA$4)))</f>
        <v>#VALUE!</v>
      </c>
      <c r="CK474" s="68" t="n">
        <f aca="false">CK473+CK$8/CK$9</f>
        <v>0.831499999999925</v>
      </c>
      <c r="CL474" s="67" t="e">
        <f aca="false">CA$1*CA$6*NORMSDIST(CA$1*((LN(CA$6/CA$2)+(CA$5+(CM474^2)/2)*CA$4)/(CM474*SQRT(CA$4))))-CA$1*CA$2*EXP(-CA$5*CA$4)*NORMSDIST(CA$1*((LN(CA$6/CA$2)+(CA$5+(CM474^2)/2)*CA$4)/(CM474*SQRT(CA$4))-CM474*SQRT(CA$4)))</f>
        <v>#VALUE!</v>
      </c>
      <c r="CM474" s="68" t="n">
        <f aca="false">CM473+CM$8/CM$9</f>
        <v>1.56299999999984</v>
      </c>
      <c r="CN474" s="3"/>
      <c r="CO474" s="3"/>
      <c r="CP474" s="3"/>
      <c r="CQ474" s="3"/>
      <c r="CR474" s="3"/>
      <c r="CS474" s="3"/>
      <c r="CT474" s="67" t="e">
        <f aca="false">CU$1*CU$6*NORMSDIST(CU$1*((LN(CU$6/CU$2)+(CU$5+(CU474^2)/2)*CU$4)/(CU474*SQRT(CU$4))))-CU$1*CU$2*EXP(-CU$5*CU$4)*NORMSDIST(CU$1*((LN(CU$6/CU$2)+(CU$5+(CU474^2)/2)*CU$4)/(CU474*SQRT(CU$4))-CU474*SQRT(CU$4)))</f>
        <v>#VALUE!</v>
      </c>
      <c r="CU474" s="68" t="n">
        <f aca="false">CU473+CU$8/CU$9</f>
        <v>0.0463000000000003</v>
      </c>
      <c r="CV474" s="67" t="e">
        <f aca="false">CU$1*CU$6*NORMSDIST(CU$1*((LN(CU$6/CU$2)+(CU$5+(CW474^2)/2)*CU$4)/(CW474*SQRT(CU$4))))-CU$1*CU$2*EXP(-CU$5*CU$4)*NORMSDIST(CU$1*((LN(CU$6/CU$2)+(CU$5+(CW474^2)/2)*CU$4)/(CW474*SQRT(CU$4))-CW474*SQRT(CU$4)))</f>
        <v>#VALUE!</v>
      </c>
      <c r="CW474" s="68" t="n">
        <f aca="false">CW473+CW$8/CW$9</f>
        <v>0.1463</v>
      </c>
      <c r="CX474" s="67" t="e">
        <f aca="false">CU$1*CU$6*NORMSDIST(CU$1*((LN(CU$6/CU$2)+(CU$5+(CY474^2)/2)*CU$4)/(CY474*SQRT(CU$4))))-CU$1*CU$2*EXP(-CU$5*CU$4)*NORMSDIST(CU$1*((LN(CU$6/CU$2)+(CU$5+(CY474^2)/2)*CU$4)/(CY474*SQRT(CU$4))-CY474*SQRT(CU$4)))</f>
        <v>#VALUE!</v>
      </c>
      <c r="CY474" s="68" t="n">
        <f aca="false">CY473+CY$8/CY$9</f>
        <v>0.246299999999989</v>
      </c>
      <c r="CZ474" s="67" t="e">
        <f aca="false">CU$1*CU$6*NORMSDIST(CU$1*((LN(CU$6/CU$2)+(CU$5+(DA474^2)/2)*CU$4)/(DA474*SQRT(CU$4))))-CU$1*CU$2*EXP(-CU$5*CU$4)*NORMSDIST(CU$1*((LN(CU$6/CU$2)+(CU$5+(DA474^2)/2)*CU$4)/(DA474*SQRT(CU$4))-DA474*SQRT(CU$4)))</f>
        <v>#VALUE!</v>
      </c>
      <c r="DA474" s="68" t="n">
        <f aca="false">DA473+DA$8/DA$9</f>
        <v>0.346299999999978</v>
      </c>
      <c r="DB474" s="67" t="e">
        <f aca="false">CU$1*CU$6*NORMSDIST(CU$1*((LN(CU$6/CU$2)+(CU$5+(DC474^2)/2)*CU$4)/(DC474*SQRT(CU$4))))-CU$1*CU$2*EXP(-CU$5*CU$4)*NORMSDIST(CU$1*((LN(CU$6/CU$2)+(CU$5+(DC474^2)/2)*CU$4)/(DC474*SQRT(CU$4))-DC474*SQRT(CU$4)))</f>
        <v>#VALUE!</v>
      </c>
      <c r="DC474" s="68" t="n">
        <f aca="false">DC473+DC$8/DC$9</f>
        <v>0.492599999999962</v>
      </c>
      <c r="DD474" s="67" t="e">
        <f aca="false">CU$1*CU$6*NORMSDIST(CU$1*((LN(CU$6/CU$2)+(CU$5+(DE474^2)/2)*CU$4)/(DE474*SQRT(CU$4))))-CU$1*CU$2*EXP(-CU$5*CU$4)*NORMSDIST(CU$1*((LN(CU$6/CU$2)+(CU$5+(DE474^2)/2)*CU$4)/(DE474*SQRT(CU$4))-DE474*SQRT(CU$4)))</f>
        <v>#VALUE!</v>
      </c>
      <c r="DE474" s="68" t="n">
        <f aca="false">DE473+DE$8/DE$9</f>
        <v>0.831499999999925</v>
      </c>
      <c r="DF474" s="67" t="e">
        <f aca="false">CU$1*CU$6*NORMSDIST(CU$1*((LN(CU$6/CU$2)+(CU$5+(DG474^2)/2)*CU$4)/(DG474*SQRT(CU$4))))-CU$1*CU$2*EXP(-CU$5*CU$4)*NORMSDIST(CU$1*((LN(CU$6/CU$2)+(CU$5+(DG474^2)/2)*CU$4)/(DG474*SQRT(CU$4))-DG474*SQRT(CU$4)))</f>
        <v>#VALUE!</v>
      </c>
      <c r="DG474" s="68" t="n">
        <f aca="false">DG473+DG$8/DG$9</f>
        <v>1.56299999999984</v>
      </c>
      <c r="DH474" s="3"/>
      <c r="DI474" s="3"/>
      <c r="DJ474" s="3"/>
      <c r="DK474" s="3"/>
      <c r="DL474" s="3"/>
      <c r="DM474" s="3"/>
      <c r="DN474" s="67" t="e">
        <f aca="false">DO$1*DO$6*NORMSDIST(DO$1*((LN(DO$6/DO$2)+(DO$5+(DO474^2)/2)*DO$4)/(DO474*SQRT(DO$4))))-DO$1*DO$2*EXP(-DO$5*DO$4)*NORMSDIST(DO$1*((LN(DO$6/DO$2)+(DO$5+(DO474^2)/2)*DO$4)/(DO474*SQRT(DO$4))-DO474*SQRT(DO$4)))</f>
        <v>#VALUE!</v>
      </c>
      <c r="DO474" s="68" t="n">
        <f aca="false">DO473+DO$8/DO$9</f>
        <v>0.0463000000000003</v>
      </c>
      <c r="DP474" s="67" t="e">
        <f aca="false">DO$1*DO$6*NORMSDIST(DO$1*((LN(DO$6/DO$2)+(DO$5+(DQ474^2)/2)*DO$4)/(DQ474*SQRT(DO$4))))-DO$1*DO$2*EXP(-DO$5*DO$4)*NORMSDIST(DO$1*((LN(DO$6/DO$2)+(DO$5+(DQ474^2)/2)*DO$4)/(DQ474*SQRT(DO$4))-DQ474*SQRT(DO$4)))</f>
        <v>#VALUE!</v>
      </c>
      <c r="DQ474" s="68" t="n">
        <f aca="false">DQ473+DQ$8/DQ$9</f>
        <v>0.1463</v>
      </c>
      <c r="DR474" s="67" t="e">
        <f aca="false">DO$1*DO$6*NORMSDIST(DO$1*((LN(DO$6/DO$2)+(DO$5+(DS474^2)/2)*DO$4)/(DS474*SQRT(DO$4))))-DO$1*DO$2*EXP(-DO$5*DO$4)*NORMSDIST(DO$1*((LN(DO$6/DO$2)+(DO$5+(DS474^2)/2)*DO$4)/(DS474*SQRT(DO$4))-DS474*SQRT(DO$4)))</f>
        <v>#VALUE!</v>
      </c>
      <c r="DS474" s="68" t="n">
        <f aca="false">DS473+DS$8/DS$9</f>
        <v>0.246299999999989</v>
      </c>
      <c r="DT474" s="67" t="e">
        <f aca="false">DO$1*DO$6*NORMSDIST(DO$1*((LN(DO$6/DO$2)+(DO$5+(DU474^2)/2)*DO$4)/(DU474*SQRT(DO$4))))-DO$1*DO$2*EXP(-DO$5*DO$4)*NORMSDIST(DO$1*((LN(DO$6/DO$2)+(DO$5+(DU474^2)/2)*DO$4)/(DU474*SQRT(DO$4))-DU474*SQRT(DO$4)))</f>
        <v>#VALUE!</v>
      </c>
      <c r="DU474" s="68" t="n">
        <f aca="false">DU473+DU$8/DU$9</f>
        <v>0.346299999999978</v>
      </c>
      <c r="DV474" s="67" t="e">
        <f aca="false">DO$1*DO$6*NORMSDIST(DO$1*((LN(DO$6/DO$2)+(DO$5+(DW474^2)/2)*DO$4)/(DW474*SQRT(DO$4))))-DO$1*DO$2*EXP(-DO$5*DO$4)*NORMSDIST(DO$1*((LN(DO$6/DO$2)+(DO$5+(DW474^2)/2)*DO$4)/(DW474*SQRT(DO$4))-DW474*SQRT(DO$4)))</f>
        <v>#VALUE!</v>
      </c>
      <c r="DW474" s="68" t="n">
        <f aca="false">DW473+DW$8/DW$9</f>
        <v>0.492599999999962</v>
      </c>
      <c r="DX474" s="67" t="e">
        <f aca="false">DO$1*DO$6*NORMSDIST(DO$1*((LN(DO$6/DO$2)+(DO$5+(DY474^2)/2)*DO$4)/(DY474*SQRT(DO$4))))-DO$1*DO$2*EXP(-DO$5*DO$4)*NORMSDIST(DO$1*((LN(DO$6/DO$2)+(DO$5+(DY474^2)/2)*DO$4)/(DY474*SQRT(DO$4))-DY474*SQRT(DO$4)))</f>
        <v>#VALUE!</v>
      </c>
      <c r="DY474" s="68" t="n">
        <f aca="false">DY473+DY$8/DY$9</f>
        <v>0.831499999999925</v>
      </c>
      <c r="DZ474" s="67" t="e">
        <f aca="false">DO$1*DO$6*NORMSDIST(DO$1*((LN(DO$6/DO$2)+(DO$5+(EA474^2)/2)*DO$4)/(EA474*SQRT(DO$4))))-DO$1*DO$2*EXP(-DO$5*DO$4)*NORMSDIST(DO$1*((LN(DO$6/DO$2)+(DO$5+(EA474^2)/2)*DO$4)/(EA474*SQRT(DO$4))-EA474*SQRT(DO$4)))</f>
        <v>#VALUE!</v>
      </c>
      <c r="EA474" s="68" t="n">
        <f aca="false">EA473+EA$8/EA$9</f>
        <v>1.56299999999984</v>
      </c>
      <c r="EB474" s="3"/>
      <c r="EC474" s="3"/>
      <c r="ED474" s="3"/>
      <c r="EE474" s="3"/>
      <c r="EF474" s="3"/>
      <c r="EG474" s="3"/>
      <c r="EH474" s="67" t="e">
        <f aca="false">EI$1*EI$6*NORMSDIST(EI$1*((LN(EI$6/EI$2)+(EI$5+(EI474^2)/2)*EI$4)/(EI474*SQRT(EI$4))))-EI$1*EI$2*EXP(-EI$5*EI$4)*NORMSDIST(EI$1*((LN(EI$6/EI$2)+(EI$5+(EI474^2)/2)*EI$4)/(EI474*SQRT(EI$4))-EI474*SQRT(EI$4)))</f>
        <v>#VALUE!</v>
      </c>
      <c r="EI474" s="68" t="n">
        <f aca="false">EI473+EI$8/EI$9</f>
        <v>0.0463000000000003</v>
      </c>
      <c r="EJ474" s="67" t="e">
        <f aca="false">EI$1*EI$6*NORMSDIST(EI$1*((LN(EI$6/EI$2)+(EI$5+(EK474^2)/2)*EI$4)/(EK474*SQRT(EI$4))))-EI$1*EI$2*EXP(-EI$5*EI$4)*NORMSDIST(EI$1*((LN(EI$6/EI$2)+(EI$5+(EK474^2)/2)*EI$4)/(EK474*SQRT(EI$4))-EK474*SQRT(EI$4)))</f>
        <v>#VALUE!</v>
      </c>
      <c r="EK474" s="68" t="n">
        <f aca="false">EK473+EK$8/EK$9</f>
        <v>0.1463</v>
      </c>
      <c r="EL474" s="67" t="e">
        <f aca="false">EI$1*EI$6*NORMSDIST(EI$1*((LN(EI$6/EI$2)+(EI$5+(EM474^2)/2)*EI$4)/(EM474*SQRT(EI$4))))-EI$1*EI$2*EXP(-EI$5*EI$4)*NORMSDIST(EI$1*((LN(EI$6/EI$2)+(EI$5+(EM474^2)/2)*EI$4)/(EM474*SQRT(EI$4))-EM474*SQRT(EI$4)))</f>
        <v>#VALUE!</v>
      </c>
      <c r="EM474" s="68" t="n">
        <f aca="false">EM473+EM$8/EM$9</f>
        <v>0.246299999999989</v>
      </c>
      <c r="EN474" s="67" t="e">
        <f aca="false">EI$1*EI$6*NORMSDIST(EI$1*((LN(EI$6/EI$2)+(EI$5+(EO474^2)/2)*EI$4)/(EO474*SQRT(EI$4))))-EI$1*EI$2*EXP(-EI$5*EI$4)*NORMSDIST(EI$1*((LN(EI$6/EI$2)+(EI$5+(EO474^2)/2)*EI$4)/(EO474*SQRT(EI$4))-EO474*SQRT(EI$4)))</f>
        <v>#VALUE!</v>
      </c>
      <c r="EO474" s="68" t="n">
        <f aca="false">EO473+EO$8/EO$9</f>
        <v>0.346299999999978</v>
      </c>
      <c r="EP474" s="67" t="e">
        <f aca="false">EI$1*EI$6*NORMSDIST(EI$1*((LN(EI$6/EI$2)+(EI$5+(EQ474^2)/2)*EI$4)/(EQ474*SQRT(EI$4))))-EI$1*EI$2*EXP(-EI$5*EI$4)*NORMSDIST(EI$1*((LN(EI$6/EI$2)+(EI$5+(EQ474^2)/2)*EI$4)/(EQ474*SQRT(EI$4))-EQ474*SQRT(EI$4)))</f>
        <v>#VALUE!</v>
      </c>
      <c r="EQ474" s="68" t="n">
        <f aca="false">EQ473+EQ$8/EQ$9</f>
        <v>0.492599999999962</v>
      </c>
      <c r="ER474" s="67" t="e">
        <f aca="false">EI$1*EI$6*NORMSDIST(EI$1*((LN(EI$6/EI$2)+(EI$5+(ES474^2)/2)*EI$4)/(ES474*SQRT(EI$4))))-EI$1*EI$2*EXP(-EI$5*EI$4)*NORMSDIST(EI$1*((LN(EI$6/EI$2)+(EI$5+(ES474^2)/2)*EI$4)/(ES474*SQRT(EI$4))-ES474*SQRT(EI$4)))</f>
        <v>#VALUE!</v>
      </c>
      <c r="ES474" s="68" t="n">
        <f aca="false">ES473+ES$8/ES$9</f>
        <v>0.831499999999925</v>
      </c>
      <c r="ET474" s="67" t="e">
        <f aca="false">EI$1*EI$6*NORMSDIST(EI$1*((LN(EI$6/EI$2)+(EI$5+(EU474^2)/2)*EI$4)/(EU474*SQRT(EI$4))))-EI$1*EI$2*EXP(-EI$5*EI$4)*NORMSDIST(EI$1*((LN(EI$6/EI$2)+(EI$5+(EU474^2)/2)*EI$4)/(EU474*SQRT(EI$4))-EU474*SQRT(EI$4)))</f>
        <v>#VALUE!</v>
      </c>
      <c r="EU474" s="68" t="n">
        <f aca="false">EU473+EU$8/EU$9</f>
        <v>1.56299999999984</v>
      </c>
      <c r="EV474" s="3"/>
      <c r="EW474" s="3"/>
      <c r="EX474" s="3"/>
      <c r="EY474" s="3"/>
      <c r="EZ474" s="3"/>
      <c r="FA474" s="3"/>
      <c r="FB474" s="67" t="e">
        <f aca="false">FC$1*FC$6*NORMSDIST(FC$1*((LN(FC$6/FC$2)+(FC$5+(FC474^2)/2)*FC$4)/(FC474*SQRT(FC$4))))-FC$1*FC$2*EXP(-FC$5*FC$4)*NORMSDIST(FC$1*((LN(FC$6/FC$2)+(FC$5+(FC474^2)/2)*FC$4)/(FC474*SQRT(FC$4))-FC474*SQRT(FC$4)))</f>
        <v>#VALUE!</v>
      </c>
      <c r="FC474" s="68" t="n">
        <f aca="false">FC473+FC$8/FC$9</f>
        <v>0.0463000000000003</v>
      </c>
      <c r="FD474" s="67" t="e">
        <f aca="false">FC$1*FC$6*NORMSDIST(FC$1*((LN(FC$6/FC$2)+(FC$5+(FE474^2)/2)*FC$4)/(FE474*SQRT(FC$4))))-FC$1*FC$2*EXP(-FC$5*FC$4)*NORMSDIST(FC$1*((LN(FC$6/FC$2)+(FC$5+(FE474^2)/2)*FC$4)/(FE474*SQRT(FC$4))-FE474*SQRT(FC$4)))</f>
        <v>#VALUE!</v>
      </c>
      <c r="FE474" s="68" t="n">
        <f aca="false">FE473+FE$8/FE$9</f>
        <v>0.1463</v>
      </c>
      <c r="FF474" s="67" t="e">
        <f aca="false">FC$1*FC$6*NORMSDIST(FC$1*((LN(FC$6/FC$2)+(FC$5+(FG474^2)/2)*FC$4)/(FG474*SQRT(FC$4))))-FC$1*FC$2*EXP(-FC$5*FC$4)*NORMSDIST(FC$1*((LN(FC$6/FC$2)+(FC$5+(FG474^2)/2)*FC$4)/(FG474*SQRT(FC$4))-FG474*SQRT(FC$4)))</f>
        <v>#VALUE!</v>
      </c>
      <c r="FG474" s="68" t="n">
        <f aca="false">FG473+FG$8/FG$9</f>
        <v>0.246299999999989</v>
      </c>
      <c r="FH474" s="67" t="e">
        <f aca="false">FC$1*FC$6*NORMSDIST(FC$1*((LN(FC$6/FC$2)+(FC$5+(FI474^2)/2)*FC$4)/(FI474*SQRT(FC$4))))-FC$1*FC$2*EXP(-FC$5*FC$4)*NORMSDIST(FC$1*((LN(FC$6/FC$2)+(FC$5+(FI474^2)/2)*FC$4)/(FI474*SQRT(FC$4))-FI474*SQRT(FC$4)))</f>
        <v>#VALUE!</v>
      </c>
      <c r="FI474" s="68" t="n">
        <f aca="false">FI473+FI$8/FI$9</f>
        <v>0.346299999999978</v>
      </c>
      <c r="FJ474" s="67" t="e">
        <f aca="false">FC$1*FC$6*NORMSDIST(FC$1*((LN(FC$6/FC$2)+(FC$5+(FK474^2)/2)*FC$4)/(FK474*SQRT(FC$4))))-FC$1*FC$2*EXP(-FC$5*FC$4)*NORMSDIST(FC$1*((LN(FC$6/FC$2)+(FC$5+(FK474^2)/2)*FC$4)/(FK474*SQRT(FC$4))-FK474*SQRT(FC$4)))</f>
        <v>#VALUE!</v>
      </c>
      <c r="FK474" s="68" t="n">
        <f aca="false">FK473+FK$8/FK$9</f>
        <v>0.492599999999962</v>
      </c>
      <c r="FL474" s="67" t="e">
        <f aca="false">FC$1*FC$6*NORMSDIST(FC$1*((LN(FC$6/FC$2)+(FC$5+(FM474^2)/2)*FC$4)/(FM474*SQRT(FC$4))))-FC$1*FC$2*EXP(-FC$5*FC$4)*NORMSDIST(FC$1*((LN(FC$6/FC$2)+(FC$5+(FM474^2)/2)*FC$4)/(FM474*SQRT(FC$4))-FM474*SQRT(FC$4)))</f>
        <v>#VALUE!</v>
      </c>
      <c r="FM474" s="68" t="n">
        <f aca="false">FM473+FM$8/FM$9</f>
        <v>0.831499999999925</v>
      </c>
      <c r="FN474" s="67" t="e">
        <f aca="false">FC$1*FC$6*NORMSDIST(FC$1*((LN(FC$6/FC$2)+(FC$5+(FO474^2)/2)*FC$4)/(FO474*SQRT(FC$4))))-FC$1*FC$2*EXP(-FC$5*FC$4)*NORMSDIST(FC$1*((LN(FC$6/FC$2)+(FC$5+(FO474^2)/2)*FC$4)/(FO474*SQRT(FC$4))-FO474*SQRT(FC$4)))</f>
        <v>#VALUE!</v>
      </c>
      <c r="FO474" s="68" t="n">
        <f aca="false">FO473+FO$8/FO$9</f>
        <v>1.56299999999984</v>
      </c>
      <c r="FP474" s="2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s="1" customFormat="true" ht="13.5" hidden="false" customHeight="true" outlineLevel="0" collapsed="false">
      <c r="Q475" s="2"/>
      <c r="R475" s="67" t="e">
        <f aca="false">S$1*S$6*NORMSDIST(S$1*((LN(S$6/S$2)+(S$5+(S475^2)/2)*S$4)/(S475*SQRT(S$4))))-S$1*S$2*EXP(-S$5*S$4)*NORMSDIST(S$1*((LN(S$6/S$2)+(S$5+(S475^2)/2)*S$4)/(S475*SQRT(S$4))-S475*SQRT(S$4)))</f>
        <v>#VALUE!</v>
      </c>
      <c r="S475" s="68" t="n">
        <f aca="false">S474+S$8/S$9</f>
        <v>0.0464000000000003</v>
      </c>
      <c r="T475" s="67" t="e">
        <f aca="false">S$1*S$6*NORMSDIST(S$1*((LN(S$6/S$2)+(S$5+(U475^2)/2)*S$4)/(U475*SQRT(S$4))))-S$1*S$2*EXP(-S$5*S$4)*NORMSDIST(S$1*((LN(S$6/S$2)+(S$5+(U475^2)/2)*S$4)/(U475*SQRT(S$4))-U475*SQRT(S$4)))</f>
        <v>#VALUE!</v>
      </c>
      <c r="U475" s="68" t="n">
        <f aca="false">U474+U$8/U$9</f>
        <v>0.1464</v>
      </c>
      <c r="V475" s="67" t="e">
        <f aca="false">S$1*S$6*NORMSDIST(S$1*((LN(S$6/S$2)+(S$5+(W475^2)/2)*S$4)/(W475*SQRT(S$4))))-S$1*S$2*EXP(-S$5*S$4)*NORMSDIST(S$1*((LN(S$6/S$2)+(S$5+(W475^2)/2)*S$4)/(W475*SQRT(S$4))-W475*SQRT(S$4)))</f>
        <v>#VALUE!</v>
      </c>
      <c r="W475" s="68" t="n">
        <f aca="false">W474+W$8/W$9</f>
        <v>0.246399999999989</v>
      </c>
      <c r="X475" s="67" t="e">
        <f aca="false">S$1*S$6*NORMSDIST(S$1*((LN(S$6/S$2)+(S$5+(Y475^2)/2)*S$4)/(Y475*SQRT(S$4))))-S$1*S$2*EXP(-S$5*S$4)*NORMSDIST(S$1*((LN(S$6/S$2)+(S$5+(Y475^2)/2)*S$4)/(Y475*SQRT(S$4))-Y475*SQRT(S$4)))</f>
        <v>#VALUE!</v>
      </c>
      <c r="Y475" s="68" t="n">
        <f aca="false">Y474+Y$8/Y$9</f>
        <v>0.346399999999978</v>
      </c>
      <c r="Z475" s="67" t="e">
        <f aca="false">S$1*S$6*NORMSDIST(S$1*((LN(S$6/S$2)+(S$5+(AA475^2)/2)*S$4)/(AA475*SQRT(S$4))))-S$1*S$2*EXP(-S$5*S$4)*NORMSDIST(S$1*((LN(S$6/S$2)+(S$5+(AA475^2)/2)*S$4)/(AA475*SQRT(S$4))-AA475*SQRT(S$4)))</f>
        <v>#VALUE!</v>
      </c>
      <c r="AA475" s="68" t="n">
        <f aca="false">AA474+AA$8/AA$9</f>
        <v>0.492799999999962</v>
      </c>
      <c r="AB475" s="67" t="e">
        <f aca="false">S$1*S$6*NORMSDIST(S$1*((LN(S$6/S$2)+(S$5+(AC475^2)/2)*S$4)/(AC475*SQRT(S$4))))-S$1*S$2*EXP(-S$5*S$4)*NORMSDIST(S$1*((LN(S$6/S$2)+(S$5+(AC475^2)/2)*S$4)/(AC475*SQRT(S$4))-AC475*SQRT(S$4)))</f>
        <v>#VALUE!</v>
      </c>
      <c r="AC475" s="68" t="n">
        <f aca="false">AC474+AC$8/AC$9</f>
        <v>0.831999999999925</v>
      </c>
      <c r="AD475" s="67" t="e">
        <f aca="false">S$1*S$6*NORMSDIST(S$1*((LN(S$6/S$2)+(S$5+(AE475^2)/2)*S$4)/(AE475*SQRT(S$4))))-S$1*S$2*EXP(-S$5*S$4)*NORMSDIST(S$1*((LN(S$6/S$2)+(S$5+(AE475^2)/2)*S$4)/(AE475*SQRT(S$4))-AE475*SQRT(S$4)))</f>
        <v>#VALUE!</v>
      </c>
      <c r="AE475" s="68" t="n">
        <f aca="false">AE474+AE$8/AE$9</f>
        <v>1.56399999999984</v>
      </c>
      <c r="AF475" s="3"/>
      <c r="AG475" s="3"/>
      <c r="AH475" s="3"/>
      <c r="AI475" s="3"/>
      <c r="AJ475" s="3"/>
      <c r="AK475" s="3"/>
      <c r="AL475" s="67" t="e">
        <f aca="false">AM$1*AM$6*NORMSDIST(AM$1*((LN(AM$6/AM$2)+(AM$5+(AM475^2)/2)*AM$4)/(AM475*SQRT(AM$4))))-AM$1*AM$2*EXP(-AM$5*AM$4)*NORMSDIST(AM$1*((LN(AM$6/AM$2)+(AM$5+(AM475^2)/2)*AM$4)/(AM475*SQRT(AM$4))-AM475*SQRT(AM$4)))</f>
        <v>#VALUE!</v>
      </c>
      <c r="AM475" s="68" t="n">
        <f aca="false">AM474+AM$8/AM$9</f>
        <v>0.0464000000000003</v>
      </c>
      <c r="AN475" s="67" t="e">
        <f aca="false">AM$1*AM$6*NORMSDIST(AM$1*((LN(AM$6/AM$2)+(AM$5+(AO475^2)/2)*AM$4)/(AO475*SQRT(AM$4))))-AM$1*AM$2*EXP(-AM$5*AM$4)*NORMSDIST(AM$1*((LN(AM$6/AM$2)+(AM$5+(AO475^2)/2)*AM$4)/(AO475*SQRT(AM$4))-AO475*SQRT(AM$4)))</f>
        <v>#VALUE!</v>
      </c>
      <c r="AO475" s="68" t="n">
        <f aca="false">AO474+AO$8/AO$9</f>
        <v>0.1464</v>
      </c>
      <c r="AP475" s="67" t="e">
        <f aca="false">AM$1*AM$6*NORMSDIST(AM$1*((LN(AM$6/AM$2)+(AM$5+(AQ475^2)/2)*AM$4)/(AQ475*SQRT(AM$4))))-AM$1*AM$2*EXP(-AM$5*AM$4)*NORMSDIST(AM$1*((LN(AM$6/AM$2)+(AM$5+(AQ475^2)/2)*AM$4)/(AQ475*SQRT(AM$4))-AQ475*SQRT(AM$4)))</f>
        <v>#VALUE!</v>
      </c>
      <c r="AQ475" s="68" t="n">
        <f aca="false">AQ474+AQ$8/AQ$9</f>
        <v>0.246399999999989</v>
      </c>
      <c r="AR475" s="67" t="e">
        <f aca="false">AM$1*AM$6*NORMSDIST(AM$1*((LN(AM$6/AM$2)+(AM$5+(AS475^2)/2)*AM$4)/(AS475*SQRT(AM$4))))-AM$1*AM$2*EXP(-AM$5*AM$4)*NORMSDIST(AM$1*((LN(AM$6/AM$2)+(AM$5+(AS475^2)/2)*AM$4)/(AS475*SQRT(AM$4))-AS475*SQRT(AM$4)))</f>
        <v>#VALUE!</v>
      </c>
      <c r="AS475" s="68" t="n">
        <f aca="false">AS474+AS$8/AS$9</f>
        <v>0.346399999999978</v>
      </c>
      <c r="AT475" s="67" t="e">
        <f aca="false">AM$1*AM$6*NORMSDIST(AM$1*((LN(AM$6/AM$2)+(AM$5+(AU475^2)/2)*AM$4)/(AU475*SQRT(AM$4))))-AM$1*AM$2*EXP(-AM$5*AM$4)*NORMSDIST(AM$1*((LN(AM$6/AM$2)+(AM$5+(AU475^2)/2)*AM$4)/(AU475*SQRT(AM$4))-AU475*SQRT(AM$4)))</f>
        <v>#VALUE!</v>
      </c>
      <c r="AU475" s="68" t="n">
        <f aca="false">AU474+AU$8/AU$9</f>
        <v>0.492799999999962</v>
      </c>
      <c r="AV475" s="67" t="e">
        <f aca="false">AM$1*AM$6*NORMSDIST(AM$1*((LN(AM$6/AM$2)+(AM$5+(AW475^2)/2)*AM$4)/(AW475*SQRT(AM$4))))-AM$1*AM$2*EXP(-AM$5*AM$4)*NORMSDIST(AM$1*((LN(AM$6/AM$2)+(AM$5+(AW475^2)/2)*AM$4)/(AW475*SQRT(AM$4))-AW475*SQRT(AM$4)))</f>
        <v>#VALUE!</v>
      </c>
      <c r="AW475" s="68" t="n">
        <f aca="false">AW474+AW$8/AW$9</f>
        <v>0.831999999999925</v>
      </c>
      <c r="AX475" s="67" t="e">
        <f aca="false">AM$1*AM$6*NORMSDIST(AM$1*((LN(AM$6/AM$2)+(AM$5+(AY475^2)/2)*AM$4)/(AY475*SQRT(AM$4))))-AM$1*AM$2*EXP(-AM$5*AM$4)*NORMSDIST(AM$1*((LN(AM$6/AM$2)+(AM$5+(AY475^2)/2)*AM$4)/(AY475*SQRT(AM$4))-AY475*SQRT(AM$4)))</f>
        <v>#VALUE!</v>
      </c>
      <c r="AY475" s="68" t="n">
        <f aca="false">AY474+AY$8/AY$9</f>
        <v>1.56399999999984</v>
      </c>
      <c r="AZ475" s="3"/>
      <c r="BA475" s="3"/>
      <c r="BB475" s="3"/>
      <c r="BC475" s="3"/>
      <c r="BD475" s="3"/>
      <c r="BE475" s="3"/>
      <c r="BF475" s="67" t="e">
        <f aca="false">BG$1*BG$6*NORMSDIST(BG$1*((LN(BG$6/BG$2)+(BG$5+(BG475^2)/2)*BG$4)/(BG475*SQRT(BG$4))))-BG$1*BG$2*EXP(-BG$5*BG$4)*NORMSDIST(BG$1*((LN(BG$6/BG$2)+(BG$5+(BG475^2)/2)*BG$4)/(BG475*SQRT(BG$4))-BG475*SQRT(BG$4)))</f>
        <v>#VALUE!</v>
      </c>
      <c r="BG475" s="68" t="n">
        <f aca="false">BG474+BG$8/BG$9</f>
        <v>0.0464000000000003</v>
      </c>
      <c r="BH475" s="67" t="e">
        <f aca="false">BG$1*BG$6*NORMSDIST(BG$1*((LN(BG$6/BG$2)+(BG$5+(BI475^2)/2)*BG$4)/(BI475*SQRT(BG$4))))-BG$1*BG$2*EXP(-BG$5*BG$4)*NORMSDIST(BG$1*((LN(BG$6/BG$2)+(BG$5+(BI475^2)/2)*BG$4)/(BI475*SQRT(BG$4))-BI475*SQRT(BG$4)))</f>
        <v>#VALUE!</v>
      </c>
      <c r="BI475" s="68" t="n">
        <f aca="false">BI474+BI$8/BI$9</f>
        <v>0.1464</v>
      </c>
      <c r="BJ475" s="67" t="e">
        <f aca="false">BG$1*BG$6*NORMSDIST(BG$1*((LN(BG$6/BG$2)+(BG$5+(BK475^2)/2)*BG$4)/(BK475*SQRT(BG$4))))-BG$1*BG$2*EXP(-BG$5*BG$4)*NORMSDIST(BG$1*((LN(BG$6/BG$2)+(BG$5+(BK475^2)/2)*BG$4)/(BK475*SQRT(BG$4))-BK475*SQRT(BG$4)))</f>
        <v>#VALUE!</v>
      </c>
      <c r="BK475" s="68" t="n">
        <f aca="false">BK474+BK$8/BK$9</f>
        <v>0.246399999999989</v>
      </c>
      <c r="BL475" s="67" t="e">
        <f aca="false">BG$1*BG$6*NORMSDIST(BG$1*((LN(BG$6/BG$2)+(BG$5+(BM475^2)/2)*BG$4)/(BM475*SQRT(BG$4))))-BG$1*BG$2*EXP(-BG$5*BG$4)*NORMSDIST(BG$1*((LN(BG$6/BG$2)+(BG$5+(BM475^2)/2)*BG$4)/(BM475*SQRT(BG$4))-BM475*SQRT(BG$4)))</f>
        <v>#VALUE!</v>
      </c>
      <c r="BM475" s="68" t="n">
        <f aca="false">BM474+BM$8/BM$9</f>
        <v>0.346399999999978</v>
      </c>
      <c r="BN475" s="67" t="e">
        <f aca="false">BG$1*BG$6*NORMSDIST(BG$1*((LN(BG$6/BG$2)+(BG$5+(BO475^2)/2)*BG$4)/(BO475*SQRT(BG$4))))-BG$1*BG$2*EXP(-BG$5*BG$4)*NORMSDIST(BG$1*((LN(BG$6/BG$2)+(BG$5+(BO475^2)/2)*BG$4)/(BO475*SQRT(BG$4))-BO475*SQRT(BG$4)))</f>
        <v>#VALUE!</v>
      </c>
      <c r="BO475" s="68" t="n">
        <f aca="false">BO474+BO$8/BO$9</f>
        <v>0.492799999999962</v>
      </c>
      <c r="BP475" s="67" t="e">
        <f aca="false">BG$1*BG$6*NORMSDIST(BG$1*((LN(BG$6/BG$2)+(BG$5+(BQ475^2)/2)*BG$4)/(BQ475*SQRT(BG$4))))-BG$1*BG$2*EXP(-BG$5*BG$4)*NORMSDIST(BG$1*((LN(BG$6/BG$2)+(BG$5+(BQ475^2)/2)*BG$4)/(BQ475*SQRT(BG$4))-BQ475*SQRT(BG$4)))</f>
        <v>#VALUE!</v>
      </c>
      <c r="BQ475" s="68" t="n">
        <f aca="false">BQ474+BQ$8/BQ$9</f>
        <v>0.831999999999925</v>
      </c>
      <c r="BR475" s="67" t="e">
        <f aca="false">BG$1*BG$6*NORMSDIST(BG$1*((LN(BG$6/BG$2)+(BG$5+(BS475^2)/2)*BG$4)/(BS475*SQRT(BG$4))))-BG$1*BG$2*EXP(-BG$5*BG$4)*NORMSDIST(BG$1*((LN(BG$6/BG$2)+(BG$5+(BS475^2)/2)*BG$4)/(BS475*SQRT(BG$4))-BS475*SQRT(BG$4)))</f>
        <v>#VALUE!</v>
      </c>
      <c r="BS475" s="68" t="n">
        <f aca="false">BS474+BS$8/BS$9</f>
        <v>1.56399999999984</v>
      </c>
      <c r="BT475" s="3"/>
      <c r="BU475" s="3"/>
      <c r="BV475" s="3"/>
      <c r="BW475" s="3"/>
      <c r="BX475" s="3"/>
      <c r="BY475" s="3"/>
      <c r="BZ475" s="67" t="e">
        <f aca="false">CA$1*CA$6*NORMSDIST(CA$1*((LN(CA$6/CA$2)+(CA$5+(CA475^2)/2)*CA$4)/(CA475*SQRT(CA$4))))-CA$1*CA$2*EXP(-CA$5*CA$4)*NORMSDIST(CA$1*((LN(CA$6/CA$2)+(CA$5+(CA475^2)/2)*CA$4)/(CA475*SQRT(CA$4))-CA475*SQRT(CA$4)))</f>
        <v>#VALUE!</v>
      </c>
      <c r="CA475" s="68" t="n">
        <f aca="false">CA474+CA$8/CA$9</f>
        <v>0.0464000000000003</v>
      </c>
      <c r="CB475" s="67" t="e">
        <f aca="false">CA$1*CA$6*NORMSDIST(CA$1*((LN(CA$6/CA$2)+(CA$5+(CC475^2)/2)*CA$4)/(CC475*SQRT(CA$4))))-CA$1*CA$2*EXP(-CA$5*CA$4)*NORMSDIST(CA$1*((LN(CA$6/CA$2)+(CA$5+(CC475^2)/2)*CA$4)/(CC475*SQRT(CA$4))-CC475*SQRT(CA$4)))</f>
        <v>#VALUE!</v>
      </c>
      <c r="CC475" s="68" t="n">
        <f aca="false">CC474+CC$8/CC$9</f>
        <v>0.1464</v>
      </c>
      <c r="CD475" s="67" t="e">
        <f aca="false">CA$1*CA$6*NORMSDIST(CA$1*((LN(CA$6/CA$2)+(CA$5+(CE475^2)/2)*CA$4)/(CE475*SQRT(CA$4))))-CA$1*CA$2*EXP(-CA$5*CA$4)*NORMSDIST(CA$1*((LN(CA$6/CA$2)+(CA$5+(CE475^2)/2)*CA$4)/(CE475*SQRT(CA$4))-CE475*SQRT(CA$4)))</f>
        <v>#VALUE!</v>
      </c>
      <c r="CE475" s="68" t="n">
        <f aca="false">CE474+CE$8/CE$9</f>
        <v>0.246399999999989</v>
      </c>
      <c r="CF475" s="67" t="e">
        <f aca="false">CA$1*CA$6*NORMSDIST(CA$1*((LN(CA$6/CA$2)+(CA$5+(CG475^2)/2)*CA$4)/(CG475*SQRT(CA$4))))-CA$1*CA$2*EXP(-CA$5*CA$4)*NORMSDIST(CA$1*((LN(CA$6/CA$2)+(CA$5+(CG475^2)/2)*CA$4)/(CG475*SQRT(CA$4))-CG475*SQRT(CA$4)))</f>
        <v>#VALUE!</v>
      </c>
      <c r="CG475" s="68" t="n">
        <f aca="false">CG474+CG$8/CG$9</f>
        <v>0.346399999999978</v>
      </c>
      <c r="CH475" s="67" t="e">
        <f aca="false">CA$1*CA$6*NORMSDIST(CA$1*((LN(CA$6/CA$2)+(CA$5+(CI475^2)/2)*CA$4)/(CI475*SQRT(CA$4))))-CA$1*CA$2*EXP(-CA$5*CA$4)*NORMSDIST(CA$1*((LN(CA$6/CA$2)+(CA$5+(CI475^2)/2)*CA$4)/(CI475*SQRT(CA$4))-CI475*SQRT(CA$4)))</f>
        <v>#VALUE!</v>
      </c>
      <c r="CI475" s="68" t="n">
        <f aca="false">CI474+CI$8/CI$9</f>
        <v>0.492799999999962</v>
      </c>
      <c r="CJ475" s="67" t="e">
        <f aca="false">CA$1*CA$6*NORMSDIST(CA$1*((LN(CA$6/CA$2)+(CA$5+(CK475^2)/2)*CA$4)/(CK475*SQRT(CA$4))))-CA$1*CA$2*EXP(-CA$5*CA$4)*NORMSDIST(CA$1*((LN(CA$6/CA$2)+(CA$5+(CK475^2)/2)*CA$4)/(CK475*SQRT(CA$4))-CK475*SQRT(CA$4)))</f>
        <v>#VALUE!</v>
      </c>
      <c r="CK475" s="68" t="n">
        <f aca="false">CK474+CK$8/CK$9</f>
        <v>0.831999999999925</v>
      </c>
      <c r="CL475" s="67" t="e">
        <f aca="false">CA$1*CA$6*NORMSDIST(CA$1*((LN(CA$6/CA$2)+(CA$5+(CM475^2)/2)*CA$4)/(CM475*SQRT(CA$4))))-CA$1*CA$2*EXP(-CA$5*CA$4)*NORMSDIST(CA$1*((LN(CA$6/CA$2)+(CA$5+(CM475^2)/2)*CA$4)/(CM475*SQRT(CA$4))-CM475*SQRT(CA$4)))</f>
        <v>#VALUE!</v>
      </c>
      <c r="CM475" s="68" t="n">
        <f aca="false">CM474+CM$8/CM$9</f>
        <v>1.56399999999984</v>
      </c>
      <c r="CN475" s="3"/>
      <c r="CO475" s="3"/>
      <c r="CP475" s="3"/>
      <c r="CQ475" s="3"/>
      <c r="CR475" s="3"/>
      <c r="CS475" s="3"/>
      <c r="CT475" s="67" t="e">
        <f aca="false">CU$1*CU$6*NORMSDIST(CU$1*((LN(CU$6/CU$2)+(CU$5+(CU475^2)/2)*CU$4)/(CU475*SQRT(CU$4))))-CU$1*CU$2*EXP(-CU$5*CU$4)*NORMSDIST(CU$1*((LN(CU$6/CU$2)+(CU$5+(CU475^2)/2)*CU$4)/(CU475*SQRT(CU$4))-CU475*SQRT(CU$4)))</f>
        <v>#VALUE!</v>
      </c>
      <c r="CU475" s="68" t="n">
        <f aca="false">CU474+CU$8/CU$9</f>
        <v>0.0464000000000003</v>
      </c>
      <c r="CV475" s="67" t="e">
        <f aca="false">CU$1*CU$6*NORMSDIST(CU$1*((LN(CU$6/CU$2)+(CU$5+(CW475^2)/2)*CU$4)/(CW475*SQRT(CU$4))))-CU$1*CU$2*EXP(-CU$5*CU$4)*NORMSDIST(CU$1*((LN(CU$6/CU$2)+(CU$5+(CW475^2)/2)*CU$4)/(CW475*SQRT(CU$4))-CW475*SQRT(CU$4)))</f>
        <v>#VALUE!</v>
      </c>
      <c r="CW475" s="68" t="n">
        <f aca="false">CW474+CW$8/CW$9</f>
        <v>0.1464</v>
      </c>
      <c r="CX475" s="67" t="e">
        <f aca="false">CU$1*CU$6*NORMSDIST(CU$1*((LN(CU$6/CU$2)+(CU$5+(CY475^2)/2)*CU$4)/(CY475*SQRT(CU$4))))-CU$1*CU$2*EXP(-CU$5*CU$4)*NORMSDIST(CU$1*((LN(CU$6/CU$2)+(CU$5+(CY475^2)/2)*CU$4)/(CY475*SQRT(CU$4))-CY475*SQRT(CU$4)))</f>
        <v>#VALUE!</v>
      </c>
      <c r="CY475" s="68" t="n">
        <f aca="false">CY474+CY$8/CY$9</f>
        <v>0.246399999999989</v>
      </c>
      <c r="CZ475" s="67" t="e">
        <f aca="false">CU$1*CU$6*NORMSDIST(CU$1*((LN(CU$6/CU$2)+(CU$5+(DA475^2)/2)*CU$4)/(DA475*SQRT(CU$4))))-CU$1*CU$2*EXP(-CU$5*CU$4)*NORMSDIST(CU$1*((LN(CU$6/CU$2)+(CU$5+(DA475^2)/2)*CU$4)/(DA475*SQRT(CU$4))-DA475*SQRT(CU$4)))</f>
        <v>#VALUE!</v>
      </c>
      <c r="DA475" s="68" t="n">
        <f aca="false">DA474+DA$8/DA$9</f>
        <v>0.346399999999978</v>
      </c>
      <c r="DB475" s="67" t="e">
        <f aca="false">CU$1*CU$6*NORMSDIST(CU$1*((LN(CU$6/CU$2)+(CU$5+(DC475^2)/2)*CU$4)/(DC475*SQRT(CU$4))))-CU$1*CU$2*EXP(-CU$5*CU$4)*NORMSDIST(CU$1*((LN(CU$6/CU$2)+(CU$5+(DC475^2)/2)*CU$4)/(DC475*SQRT(CU$4))-DC475*SQRT(CU$4)))</f>
        <v>#VALUE!</v>
      </c>
      <c r="DC475" s="68" t="n">
        <f aca="false">DC474+DC$8/DC$9</f>
        <v>0.492799999999962</v>
      </c>
      <c r="DD475" s="67" t="e">
        <f aca="false">CU$1*CU$6*NORMSDIST(CU$1*((LN(CU$6/CU$2)+(CU$5+(DE475^2)/2)*CU$4)/(DE475*SQRT(CU$4))))-CU$1*CU$2*EXP(-CU$5*CU$4)*NORMSDIST(CU$1*((LN(CU$6/CU$2)+(CU$5+(DE475^2)/2)*CU$4)/(DE475*SQRT(CU$4))-DE475*SQRT(CU$4)))</f>
        <v>#VALUE!</v>
      </c>
      <c r="DE475" s="68" t="n">
        <f aca="false">DE474+DE$8/DE$9</f>
        <v>0.831999999999925</v>
      </c>
      <c r="DF475" s="67" t="e">
        <f aca="false">CU$1*CU$6*NORMSDIST(CU$1*((LN(CU$6/CU$2)+(CU$5+(DG475^2)/2)*CU$4)/(DG475*SQRT(CU$4))))-CU$1*CU$2*EXP(-CU$5*CU$4)*NORMSDIST(CU$1*((LN(CU$6/CU$2)+(CU$5+(DG475^2)/2)*CU$4)/(DG475*SQRT(CU$4))-DG475*SQRT(CU$4)))</f>
        <v>#VALUE!</v>
      </c>
      <c r="DG475" s="68" t="n">
        <f aca="false">DG474+DG$8/DG$9</f>
        <v>1.56399999999984</v>
      </c>
      <c r="DH475" s="3"/>
      <c r="DI475" s="3"/>
      <c r="DJ475" s="3"/>
      <c r="DK475" s="3"/>
      <c r="DL475" s="3"/>
      <c r="DM475" s="3"/>
      <c r="DN475" s="67" t="e">
        <f aca="false">DO$1*DO$6*NORMSDIST(DO$1*((LN(DO$6/DO$2)+(DO$5+(DO475^2)/2)*DO$4)/(DO475*SQRT(DO$4))))-DO$1*DO$2*EXP(-DO$5*DO$4)*NORMSDIST(DO$1*((LN(DO$6/DO$2)+(DO$5+(DO475^2)/2)*DO$4)/(DO475*SQRT(DO$4))-DO475*SQRT(DO$4)))</f>
        <v>#VALUE!</v>
      </c>
      <c r="DO475" s="68" t="n">
        <f aca="false">DO474+DO$8/DO$9</f>
        <v>0.0464000000000003</v>
      </c>
      <c r="DP475" s="67" t="e">
        <f aca="false">DO$1*DO$6*NORMSDIST(DO$1*((LN(DO$6/DO$2)+(DO$5+(DQ475^2)/2)*DO$4)/(DQ475*SQRT(DO$4))))-DO$1*DO$2*EXP(-DO$5*DO$4)*NORMSDIST(DO$1*((LN(DO$6/DO$2)+(DO$5+(DQ475^2)/2)*DO$4)/(DQ475*SQRT(DO$4))-DQ475*SQRT(DO$4)))</f>
        <v>#VALUE!</v>
      </c>
      <c r="DQ475" s="68" t="n">
        <f aca="false">DQ474+DQ$8/DQ$9</f>
        <v>0.1464</v>
      </c>
      <c r="DR475" s="67" t="e">
        <f aca="false">DO$1*DO$6*NORMSDIST(DO$1*((LN(DO$6/DO$2)+(DO$5+(DS475^2)/2)*DO$4)/(DS475*SQRT(DO$4))))-DO$1*DO$2*EXP(-DO$5*DO$4)*NORMSDIST(DO$1*((LN(DO$6/DO$2)+(DO$5+(DS475^2)/2)*DO$4)/(DS475*SQRT(DO$4))-DS475*SQRT(DO$4)))</f>
        <v>#VALUE!</v>
      </c>
      <c r="DS475" s="68" t="n">
        <f aca="false">DS474+DS$8/DS$9</f>
        <v>0.246399999999989</v>
      </c>
      <c r="DT475" s="67" t="e">
        <f aca="false">DO$1*DO$6*NORMSDIST(DO$1*((LN(DO$6/DO$2)+(DO$5+(DU475^2)/2)*DO$4)/(DU475*SQRT(DO$4))))-DO$1*DO$2*EXP(-DO$5*DO$4)*NORMSDIST(DO$1*((LN(DO$6/DO$2)+(DO$5+(DU475^2)/2)*DO$4)/(DU475*SQRT(DO$4))-DU475*SQRT(DO$4)))</f>
        <v>#VALUE!</v>
      </c>
      <c r="DU475" s="68" t="n">
        <f aca="false">DU474+DU$8/DU$9</f>
        <v>0.346399999999978</v>
      </c>
      <c r="DV475" s="67" t="e">
        <f aca="false">DO$1*DO$6*NORMSDIST(DO$1*((LN(DO$6/DO$2)+(DO$5+(DW475^2)/2)*DO$4)/(DW475*SQRT(DO$4))))-DO$1*DO$2*EXP(-DO$5*DO$4)*NORMSDIST(DO$1*((LN(DO$6/DO$2)+(DO$5+(DW475^2)/2)*DO$4)/(DW475*SQRT(DO$4))-DW475*SQRT(DO$4)))</f>
        <v>#VALUE!</v>
      </c>
      <c r="DW475" s="68" t="n">
        <f aca="false">DW474+DW$8/DW$9</f>
        <v>0.492799999999962</v>
      </c>
      <c r="DX475" s="67" t="e">
        <f aca="false">DO$1*DO$6*NORMSDIST(DO$1*((LN(DO$6/DO$2)+(DO$5+(DY475^2)/2)*DO$4)/(DY475*SQRT(DO$4))))-DO$1*DO$2*EXP(-DO$5*DO$4)*NORMSDIST(DO$1*((LN(DO$6/DO$2)+(DO$5+(DY475^2)/2)*DO$4)/(DY475*SQRT(DO$4))-DY475*SQRT(DO$4)))</f>
        <v>#VALUE!</v>
      </c>
      <c r="DY475" s="68" t="n">
        <f aca="false">DY474+DY$8/DY$9</f>
        <v>0.831999999999925</v>
      </c>
      <c r="DZ475" s="67" t="e">
        <f aca="false">DO$1*DO$6*NORMSDIST(DO$1*((LN(DO$6/DO$2)+(DO$5+(EA475^2)/2)*DO$4)/(EA475*SQRT(DO$4))))-DO$1*DO$2*EXP(-DO$5*DO$4)*NORMSDIST(DO$1*((LN(DO$6/DO$2)+(DO$5+(EA475^2)/2)*DO$4)/(EA475*SQRT(DO$4))-EA475*SQRT(DO$4)))</f>
        <v>#VALUE!</v>
      </c>
      <c r="EA475" s="68" t="n">
        <f aca="false">EA474+EA$8/EA$9</f>
        <v>1.56399999999984</v>
      </c>
      <c r="EB475" s="3"/>
      <c r="EC475" s="3"/>
      <c r="ED475" s="3"/>
      <c r="EE475" s="3"/>
      <c r="EF475" s="3"/>
      <c r="EG475" s="3"/>
      <c r="EH475" s="67" t="e">
        <f aca="false">EI$1*EI$6*NORMSDIST(EI$1*((LN(EI$6/EI$2)+(EI$5+(EI475^2)/2)*EI$4)/(EI475*SQRT(EI$4))))-EI$1*EI$2*EXP(-EI$5*EI$4)*NORMSDIST(EI$1*((LN(EI$6/EI$2)+(EI$5+(EI475^2)/2)*EI$4)/(EI475*SQRT(EI$4))-EI475*SQRT(EI$4)))</f>
        <v>#VALUE!</v>
      </c>
      <c r="EI475" s="68" t="n">
        <f aca="false">EI474+EI$8/EI$9</f>
        <v>0.0464000000000003</v>
      </c>
      <c r="EJ475" s="67" t="e">
        <f aca="false">EI$1*EI$6*NORMSDIST(EI$1*((LN(EI$6/EI$2)+(EI$5+(EK475^2)/2)*EI$4)/(EK475*SQRT(EI$4))))-EI$1*EI$2*EXP(-EI$5*EI$4)*NORMSDIST(EI$1*((LN(EI$6/EI$2)+(EI$5+(EK475^2)/2)*EI$4)/(EK475*SQRT(EI$4))-EK475*SQRT(EI$4)))</f>
        <v>#VALUE!</v>
      </c>
      <c r="EK475" s="68" t="n">
        <f aca="false">EK474+EK$8/EK$9</f>
        <v>0.1464</v>
      </c>
      <c r="EL475" s="67" t="e">
        <f aca="false">EI$1*EI$6*NORMSDIST(EI$1*((LN(EI$6/EI$2)+(EI$5+(EM475^2)/2)*EI$4)/(EM475*SQRT(EI$4))))-EI$1*EI$2*EXP(-EI$5*EI$4)*NORMSDIST(EI$1*((LN(EI$6/EI$2)+(EI$5+(EM475^2)/2)*EI$4)/(EM475*SQRT(EI$4))-EM475*SQRT(EI$4)))</f>
        <v>#VALUE!</v>
      </c>
      <c r="EM475" s="68" t="n">
        <f aca="false">EM474+EM$8/EM$9</f>
        <v>0.246399999999989</v>
      </c>
      <c r="EN475" s="67" t="e">
        <f aca="false">EI$1*EI$6*NORMSDIST(EI$1*((LN(EI$6/EI$2)+(EI$5+(EO475^2)/2)*EI$4)/(EO475*SQRT(EI$4))))-EI$1*EI$2*EXP(-EI$5*EI$4)*NORMSDIST(EI$1*((LN(EI$6/EI$2)+(EI$5+(EO475^2)/2)*EI$4)/(EO475*SQRT(EI$4))-EO475*SQRT(EI$4)))</f>
        <v>#VALUE!</v>
      </c>
      <c r="EO475" s="68" t="n">
        <f aca="false">EO474+EO$8/EO$9</f>
        <v>0.346399999999978</v>
      </c>
      <c r="EP475" s="67" t="e">
        <f aca="false">EI$1*EI$6*NORMSDIST(EI$1*((LN(EI$6/EI$2)+(EI$5+(EQ475^2)/2)*EI$4)/(EQ475*SQRT(EI$4))))-EI$1*EI$2*EXP(-EI$5*EI$4)*NORMSDIST(EI$1*((LN(EI$6/EI$2)+(EI$5+(EQ475^2)/2)*EI$4)/(EQ475*SQRT(EI$4))-EQ475*SQRT(EI$4)))</f>
        <v>#VALUE!</v>
      </c>
      <c r="EQ475" s="68" t="n">
        <f aca="false">EQ474+EQ$8/EQ$9</f>
        <v>0.492799999999962</v>
      </c>
      <c r="ER475" s="67" t="e">
        <f aca="false">EI$1*EI$6*NORMSDIST(EI$1*((LN(EI$6/EI$2)+(EI$5+(ES475^2)/2)*EI$4)/(ES475*SQRT(EI$4))))-EI$1*EI$2*EXP(-EI$5*EI$4)*NORMSDIST(EI$1*((LN(EI$6/EI$2)+(EI$5+(ES475^2)/2)*EI$4)/(ES475*SQRT(EI$4))-ES475*SQRT(EI$4)))</f>
        <v>#VALUE!</v>
      </c>
      <c r="ES475" s="68" t="n">
        <f aca="false">ES474+ES$8/ES$9</f>
        <v>0.831999999999925</v>
      </c>
      <c r="ET475" s="67" t="e">
        <f aca="false">EI$1*EI$6*NORMSDIST(EI$1*((LN(EI$6/EI$2)+(EI$5+(EU475^2)/2)*EI$4)/(EU475*SQRT(EI$4))))-EI$1*EI$2*EXP(-EI$5*EI$4)*NORMSDIST(EI$1*((LN(EI$6/EI$2)+(EI$5+(EU475^2)/2)*EI$4)/(EU475*SQRT(EI$4))-EU475*SQRT(EI$4)))</f>
        <v>#VALUE!</v>
      </c>
      <c r="EU475" s="68" t="n">
        <f aca="false">EU474+EU$8/EU$9</f>
        <v>1.56399999999984</v>
      </c>
      <c r="EV475" s="3"/>
      <c r="EW475" s="3"/>
      <c r="EX475" s="3"/>
      <c r="EY475" s="3"/>
      <c r="EZ475" s="3"/>
      <c r="FA475" s="3"/>
      <c r="FB475" s="67" t="e">
        <f aca="false">FC$1*FC$6*NORMSDIST(FC$1*((LN(FC$6/FC$2)+(FC$5+(FC475^2)/2)*FC$4)/(FC475*SQRT(FC$4))))-FC$1*FC$2*EXP(-FC$5*FC$4)*NORMSDIST(FC$1*((LN(FC$6/FC$2)+(FC$5+(FC475^2)/2)*FC$4)/(FC475*SQRT(FC$4))-FC475*SQRT(FC$4)))</f>
        <v>#VALUE!</v>
      </c>
      <c r="FC475" s="68" t="n">
        <f aca="false">FC474+FC$8/FC$9</f>
        <v>0.0464000000000003</v>
      </c>
      <c r="FD475" s="67" t="e">
        <f aca="false">FC$1*FC$6*NORMSDIST(FC$1*((LN(FC$6/FC$2)+(FC$5+(FE475^2)/2)*FC$4)/(FE475*SQRT(FC$4))))-FC$1*FC$2*EXP(-FC$5*FC$4)*NORMSDIST(FC$1*((LN(FC$6/FC$2)+(FC$5+(FE475^2)/2)*FC$4)/(FE475*SQRT(FC$4))-FE475*SQRT(FC$4)))</f>
        <v>#VALUE!</v>
      </c>
      <c r="FE475" s="68" t="n">
        <f aca="false">FE474+FE$8/FE$9</f>
        <v>0.1464</v>
      </c>
      <c r="FF475" s="67" t="e">
        <f aca="false">FC$1*FC$6*NORMSDIST(FC$1*((LN(FC$6/FC$2)+(FC$5+(FG475^2)/2)*FC$4)/(FG475*SQRT(FC$4))))-FC$1*FC$2*EXP(-FC$5*FC$4)*NORMSDIST(FC$1*((LN(FC$6/FC$2)+(FC$5+(FG475^2)/2)*FC$4)/(FG475*SQRT(FC$4))-FG475*SQRT(FC$4)))</f>
        <v>#VALUE!</v>
      </c>
      <c r="FG475" s="68" t="n">
        <f aca="false">FG474+FG$8/FG$9</f>
        <v>0.246399999999989</v>
      </c>
      <c r="FH475" s="67" t="e">
        <f aca="false">FC$1*FC$6*NORMSDIST(FC$1*((LN(FC$6/FC$2)+(FC$5+(FI475^2)/2)*FC$4)/(FI475*SQRT(FC$4))))-FC$1*FC$2*EXP(-FC$5*FC$4)*NORMSDIST(FC$1*((LN(FC$6/FC$2)+(FC$5+(FI475^2)/2)*FC$4)/(FI475*SQRT(FC$4))-FI475*SQRT(FC$4)))</f>
        <v>#VALUE!</v>
      </c>
      <c r="FI475" s="68" t="n">
        <f aca="false">FI474+FI$8/FI$9</f>
        <v>0.346399999999978</v>
      </c>
      <c r="FJ475" s="67" t="e">
        <f aca="false">FC$1*FC$6*NORMSDIST(FC$1*((LN(FC$6/FC$2)+(FC$5+(FK475^2)/2)*FC$4)/(FK475*SQRT(FC$4))))-FC$1*FC$2*EXP(-FC$5*FC$4)*NORMSDIST(FC$1*((LN(FC$6/FC$2)+(FC$5+(FK475^2)/2)*FC$4)/(FK475*SQRT(FC$4))-FK475*SQRT(FC$4)))</f>
        <v>#VALUE!</v>
      </c>
      <c r="FK475" s="68" t="n">
        <f aca="false">FK474+FK$8/FK$9</f>
        <v>0.492799999999962</v>
      </c>
      <c r="FL475" s="67" t="e">
        <f aca="false">FC$1*FC$6*NORMSDIST(FC$1*((LN(FC$6/FC$2)+(FC$5+(FM475^2)/2)*FC$4)/(FM475*SQRT(FC$4))))-FC$1*FC$2*EXP(-FC$5*FC$4)*NORMSDIST(FC$1*((LN(FC$6/FC$2)+(FC$5+(FM475^2)/2)*FC$4)/(FM475*SQRT(FC$4))-FM475*SQRT(FC$4)))</f>
        <v>#VALUE!</v>
      </c>
      <c r="FM475" s="68" t="n">
        <f aca="false">FM474+FM$8/FM$9</f>
        <v>0.831999999999925</v>
      </c>
      <c r="FN475" s="67" t="e">
        <f aca="false">FC$1*FC$6*NORMSDIST(FC$1*((LN(FC$6/FC$2)+(FC$5+(FO475^2)/2)*FC$4)/(FO475*SQRT(FC$4))))-FC$1*FC$2*EXP(-FC$5*FC$4)*NORMSDIST(FC$1*((LN(FC$6/FC$2)+(FC$5+(FO475^2)/2)*FC$4)/(FO475*SQRT(FC$4))-FO475*SQRT(FC$4)))</f>
        <v>#VALUE!</v>
      </c>
      <c r="FO475" s="68" t="n">
        <f aca="false">FO474+FO$8/FO$9</f>
        <v>1.56399999999984</v>
      </c>
      <c r="FP475" s="2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s="1" customFormat="true" ht="13.5" hidden="false" customHeight="true" outlineLevel="0" collapsed="false">
      <c r="Q476" s="2"/>
      <c r="R476" s="67" t="e">
        <f aca="false">S$1*S$6*NORMSDIST(S$1*((LN(S$6/S$2)+(S$5+(S476^2)/2)*S$4)/(S476*SQRT(S$4))))-S$1*S$2*EXP(-S$5*S$4)*NORMSDIST(S$1*((LN(S$6/S$2)+(S$5+(S476^2)/2)*S$4)/(S476*SQRT(S$4))-S476*SQRT(S$4)))</f>
        <v>#VALUE!</v>
      </c>
      <c r="S476" s="68" t="n">
        <f aca="false">S475+S$8/S$9</f>
        <v>0.0465000000000003</v>
      </c>
      <c r="T476" s="67" t="e">
        <f aca="false">S$1*S$6*NORMSDIST(S$1*((LN(S$6/S$2)+(S$5+(U476^2)/2)*S$4)/(U476*SQRT(S$4))))-S$1*S$2*EXP(-S$5*S$4)*NORMSDIST(S$1*((LN(S$6/S$2)+(S$5+(U476^2)/2)*S$4)/(U476*SQRT(S$4))-U476*SQRT(S$4)))</f>
        <v>#VALUE!</v>
      </c>
      <c r="U476" s="68" t="n">
        <f aca="false">U475+U$8/U$9</f>
        <v>0.1465</v>
      </c>
      <c r="V476" s="67" t="e">
        <f aca="false">S$1*S$6*NORMSDIST(S$1*((LN(S$6/S$2)+(S$5+(W476^2)/2)*S$4)/(W476*SQRT(S$4))))-S$1*S$2*EXP(-S$5*S$4)*NORMSDIST(S$1*((LN(S$6/S$2)+(S$5+(W476^2)/2)*S$4)/(W476*SQRT(S$4))-W476*SQRT(S$4)))</f>
        <v>#VALUE!</v>
      </c>
      <c r="W476" s="68" t="n">
        <f aca="false">W475+W$8/W$9</f>
        <v>0.246499999999989</v>
      </c>
      <c r="X476" s="67" t="e">
        <f aca="false">S$1*S$6*NORMSDIST(S$1*((LN(S$6/S$2)+(S$5+(Y476^2)/2)*S$4)/(Y476*SQRT(S$4))))-S$1*S$2*EXP(-S$5*S$4)*NORMSDIST(S$1*((LN(S$6/S$2)+(S$5+(Y476^2)/2)*S$4)/(Y476*SQRT(S$4))-Y476*SQRT(S$4)))</f>
        <v>#VALUE!</v>
      </c>
      <c r="Y476" s="68" t="n">
        <f aca="false">Y475+Y$8/Y$9</f>
        <v>0.346499999999978</v>
      </c>
      <c r="Z476" s="67" t="e">
        <f aca="false">S$1*S$6*NORMSDIST(S$1*((LN(S$6/S$2)+(S$5+(AA476^2)/2)*S$4)/(AA476*SQRT(S$4))))-S$1*S$2*EXP(-S$5*S$4)*NORMSDIST(S$1*((LN(S$6/S$2)+(S$5+(AA476^2)/2)*S$4)/(AA476*SQRT(S$4))-AA476*SQRT(S$4)))</f>
        <v>#VALUE!</v>
      </c>
      <c r="AA476" s="68" t="n">
        <f aca="false">AA475+AA$8/AA$9</f>
        <v>0.492999999999962</v>
      </c>
      <c r="AB476" s="67" t="e">
        <f aca="false">S$1*S$6*NORMSDIST(S$1*((LN(S$6/S$2)+(S$5+(AC476^2)/2)*S$4)/(AC476*SQRT(S$4))))-S$1*S$2*EXP(-S$5*S$4)*NORMSDIST(S$1*((LN(S$6/S$2)+(S$5+(AC476^2)/2)*S$4)/(AC476*SQRT(S$4))-AC476*SQRT(S$4)))</f>
        <v>#VALUE!</v>
      </c>
      <c r="AC476" s="68" t="n">
        <f aca="false">AC475+AC$8/AC$9</f>
        <v>0.832499999999925</v>
      </c>
      <c r="AD476" s="67" t="e">
        <f aca="false">S$1*S$6*NORMSDIST(S$1*((LN(S$6/S$2)+(S$5+(AE476^2)/2)*S$4)/(AE476*SQRT(S$4))))-S$1*S$2*EXP(-S$5*S$4)*NORMSDIST(S$1*((LN(S$6/S$2)+(S$5+(AE476^2)/2)*S$4)/(AE476*SQRT(S$4))-AE476*SQRT(S$4)))</f>
        <v>#VALUE!</v>
      </c>
      <c r="AE476" s="68" t="n">
        <f aca="false">AE475+AE$8/AE$9</f>
        <v>1.56499999999984</v>
      </c>
      <c r="AF476" s="3"/>
      <c r="AG476" s="3"/>
      <c r="AH476" s="3"/>
      <c r="AI476" s="3"/>
      <c r="AJ476" s="3"/>
      <c r="AK476" s="3"/>
      <c r="AL476" s="67" t="e">
        <f aca="false">AM$1*AM$6*NORMSDIST(AM$1*((LN(AM$6/AM$2)+(AM$5+(AM476^2)/2)*AM$4)/(AM476*SQRT(AM$4))))-AM$1*AM$2*EXP(-AM$5*AM$4)*NORMSDIST(AM$1*((LN(AM$6/AM$2)+(AM$5+(AM476^2)/2)*AM$4)/(AM476*SQRT(AM$4))-AM476*SQRT(AM$4)))</f>
        <v>#VALUE!</v>
      </c>
      <c r="AM476" s="68" t="n">
        <f aca="false">AM475+AM$8/AM$9</f>
        <v>0.0465000000000003</v>
      </c>
      <c r="AN476" s="67" t="e">
        <f aca="false">AM$1*AM$6*NORMSDIST(AM$1*((LN(AM$6/AM$2)+(AM$5+(AO476^2)/2)*AM$4)/(AO476*SQRT(AM$4))))-AM$1*AM$2*EXP(-AM$5*AM$4)*NORMSDIST(AM$1*((LN(AM$6/AM$2)+(AM$5+(AO476^2)/2)*AM$4)/(AO476*SQRT(AM$4))-AO476*SQRT(AM$4)))</f>
        <v>#VALUE!</v>
      </c>
      <c r="AO476" s="68" t="n">
        <f aca="false">AO475+AO$8/AO$9</f>
        <v>0.1465</v>
      </c>
      <c r="AP476" s="67" t="e">
        <f aca="false">AM$1*AM$6*NORMSDIST(AM$1*((LN(AM$6/AM$2)+(AM$5+(AQ476^2)/2)*AM$4)/(AQ476*SQRT(AM$4))))-AM$1*AM$2*EXP(-AM$5*AM$4)*NORMSDIST(AM$1*((LN(AM$6/AM$2)+(AM$5+(AQ476^2)/2)*AM$4)/(AQ476*SQRT(AM$4))-AQ476*SQRT(AM$4)))</f>
        <v>#VALUE!</v>
      </c>
      <c r="AQ476" s="68" t="n">
        <f aca="false">AQ475+AQ$8/AQ$9</f>
        <v>0.246499999999989</v>
      </c>
      <c r="AR476" s="67" t="e">
        <f aca="false">AM$1*AM$6*NORMSDIST(AM$1*((LN(AM$6/AM$2)+(AM$5+(AS476^2)/2)*AM$4)/(AS476*SQRT(AM$4))))-AM$1*AM$2*EXP(-AM$5*AM$4)*NORMSDIST(AM$1*((LN(AM$6/AM$2)+(AM$5+(AS476^2)/2)*AM$4)/(AS476*SQRT(AM$4))-AS476*SQRT(AM$4)))</f>
        <v>#VALUE!</v>
      </c>
      <c r="AS476" s="68" t="n">
        <f aca="false">AS475+AS$8/AS$9</f>
        <v>0.346499999999978</v>
      </c>
      <c r="AT476" s="67" t="e">
        <f aca="false">AM$1*AM$6*NORMSDIST(AM$1*((LN(AM$6/AM$2)+(AM$5+(AU476^2)/2)*AM$4)/(AU476*SQRT(AM$4))))-AM$1*AM$2*EXP(-AM$5*AM$4)*NORMSDIST(AM$1*((LN(AM$6/AM$2)+(AM$5+(AU476^2)/2)*AM$4)/(AU476*SQRT(AM$4))-AU476*SQRT(AM$4)))</f>
        <v>#VALUE!</v>
      </c>
      <c r="AU476" s="68" t="n">
        <f aca="false">AU475+AU$8/AU$9</f>
        <v>0.492999999999962</v>
      </c>
      <c r="AV476" s="67" t="e">
        <f aca="false">AM$1*AM$6*NORMSDIST(AM$1*((LN(AM$6/AM$2)+(AM$5+(AW476^2)/2)*AM$4)/(AW476*SQRT(AM$4))))-AM$1*AM$2*EXP(-AM$5*AM$4)*NORMSDIST(AM$1*((LN(AM$6/AM$2)+(AM$5+(AW476^2)/2)*AM$4)/(AW476*SQRT(AM$4))-AW476*SQRT(AM$4)))</f>
        <v>#VALUE!</v>
      </c>
      <c r="AW476" s="68" t="n">
        <f aca="false">AW475+AW$8/AW$9</f>
        <v>0.832499999999925</v>
      </c>
      <c r="AX476" s="67" t="e">
        <f aca="false">AM$1*AM$6*NORMSDIST(AM$1*((LN(AM$6/AM$2)+(AM$5+(AY476^2)/2)*AM$4)/(AY476*SQRT(AM$4))))-AM$1*AM$2*EXP(-AM$5*AM$4)*NORMSDIST(AM$1*((LN(AM$6/AM$2)+(AM$5+(AY476^2)/2)*AM$4)/(AY476*SQRT(AM$4))-AY476*SQRT(AM$4)))</f>
        <v>#VALUE!</v>
      </c>
      <c r="AY476" s="68" t="n">
        <f aca="false">AY475+AY$8/AY$9</f>
        <v>1.56499999999984</v>
      </c>
      <c r="AZ476" s="3"/>
      <c r="BA476" s="3"/>
      <c r="BB476" s="3"/>
      <c r="BC476" s="3"/>
      <c r="BD476" s="3"/>
      <c r="BE476" s="3"/>
      <c r="BF476" s="67" t="e">
        <f aca="false">BG$1*BG$6*NORMSDIST(BG$1*((LN(BG$6/BG$2)+(BG$5+(BG476^2)/2)*BG$4)/(BG476*SQRT(BG$4))))-BG$1*BG$2*EXP(-BG$5*BG$4)*NORMSDIST(BG$1*((LN(BG$6/BG$2)+(BG$5+(BG476^2)/2)*BG$4)/(BG476*SQRT(BG$4))-BG476*SQRT(BG$4)))</f>
        <v>#VALUE!</v>
      </c>
      <c r="BG476" s="68" t="n">
        <f aca="false">BG475+BG$8/BG$9</f>
        <v>0.0465000000000003</v>
      </c>
      <c r="BH476" s="67" t="e">
        <f aca="false">BG$1*BG$6*NORMSDIST(BG$1*((LN(BG$6/BG$2)+(BG$5+(BI476^2)/2)*BG$4)/(BI476*SQRT(BG$4))))-BG$1*BG$2*EXP(-BG$5*BG$4)*NORMSDIST(BG$1*((LN(BG$6/BG$2)+(BG$5+(BI476^2)/2)*BG$4)/(BI476*SQRT(BG$4))-BI476*SQRT(BG$4)))</f>
        <v>#VALUE!</v>
      </c>
      <c r="BI476" s="68" t="n">
        <f aca="false">BI475+BI$8/BI$9</f>
        <v>0.1465</v>
      </c>
      <c r="BJ476" s="67" t="e">
        <f aca="false">BG$1*BG$6*NORMSDIST(BG$1*((LN(BG$6/BG$2)+(BG$5+(BK476^2)/2)*BG$4)/(BK476*SQRT(BG$4))))-BG$1*BG$2*EXP(-BG$5*BG$4)*NORMSDIST(BG$1*((LN(BG$6/BG$2)+(BG$5+(BK476^2)/2)*BG$4)/(BK476*SQRT(BG$4))-BK476*SQRT(BG$4)))</f>
        <v>#VALUE!</v>
      </c>
      <c r="BK476" s="68" t="n">
        <f aca="false">BK475+BK$8/BK$9</f>
        <v>0.246499999999989</v>
      </c>
      <c r="BL476" s="67" t="e">
        <f aca="false">BG$1*BG$6*NORMSDIST(BG$1*((LN(BG$6/BG$2)+(BG$5+(BM476^2)/2)*BG$4)/(BM476*SQRT(BG$4))))-BG$1*BG$2*EXP(-BG$5*BG$4)*NORMSDIST(BG$1*((LN(BG$6/BG$2)+(BG$5+(BM476^2)/2)*BG$4)/(BM476*SQRT(BG$4))-BM476*SQRT(BG$4)))</f>
        <v>#VALUE!</v>
      </c>
      <c r="BM476" s="68" t="n">
        <f aca="false">BM475+BM$8/BM$9</f>
        <v>0.346499999999978</v>
      </c>
      <c r="BN476" s="67" t="e">
        <f aca="false">BG$1*BG$6*NORMSDIST(BG$1*((LN(BG$6/BG$2)+(BG$5+(BO476^2)/2)*BG$4)/(BO476*SQRT(BG$4))))-BG$1*BG$2*EXP(-BG$5*BG$4)*NORMSDIST(BG$1*((LN(BG$6/BG$2)+(BG$5+(BO476^2)/2)*BG$4)/(BO476*SQRT(BG$4))-BO476*SQRT(BG$4)))</f>
        <v>#VALUE!</v>
      </c>
      <c r="BO476" s="68" t="n">
        <f aca="false">BO475+BO$8/BO$9</f>
        <v>0.492999999999962</v>
      </c>
      <c r="BP476" s="67" t="e">
        <f aca="false">BG$1*BG$6*NORMSDIST(BG$1*((LN(BG$6/BG$2)+(BG$5+(BQ476^2)/2)*BG$4)/(BQ476*SQRT(BG$4))))-BG$1*BG$2*EXP(-BG$5*BG$4)*NORMSDIST(BG$1*((LN(BG$6/BG$2)+(BG$5+(BQ476^2)/2)*BG$4)/(BQ476*SQRT(BG$4))-BQ476*SQRT(BG$4)))</f>
        <v>#VALUE!</v>
      </c>
      <c r="BQ476" s="68" t="n">
        <f aca="false">BQ475+BQ$8/BQ$9</f>
        <v>0.832499999999925</v>
      </c>
      <c r="BR476" s="67" t="e">
        <f aca="false">BG$1*BG$6*NORMSDIST(BG$1*((LN(BG$6/BG$2)+(BG$5+(BS476^2)/2)*BG$4)/(BS476*SQRT(BG$4))))-BG$1*BG$2*EXP(-BG$5*BG$4)*NORMSDIST(BG$1*((LN(BG$6/BG$2)+(BG$5+(BS476^2)/2)*BG$4)/(BS476*SQRT(BG$4))-BS476*SQRT(BG$4)))</f>
        <v>#VALUE!</v>
      </c>
      <c r="BS476" s="68" t="n">
        <f aca="false">BS475+BS$8/BS$9</f>
        <v>1.56499999999984</v>
      </c>
      <c r="BT476" s="3"/>
      <c r="BU476" s="3"/>
      <c r="BV476" s="3"/>
      <c r="BW476" s="3"/>
      <c r="BX476" s="3"/>
      <c r="BY476" s="3"/>
      <c r="BZ476" s="67" t="e">
        <f aca="false">CA$1*CA$6*NORMSDIST(CA$1*((LN(CA$6/CA$2)+(CA$5+(CA476^2)/2)*CA$4)/(CA476*SQRT(CA$4))))-CA$1*CA$2*EXP(-CA$5*CA$4)*NORMSDIST(CA$1*((LN(CA$6/CA$2)+(CA$5+(CA476^2)/2)*CA$4)/(CA476*SQRT(CA$4))-CA476*SQRT(CA$4)))</f>
        <v>#VALUE!</v>
      </c>
      <c r="CA476" s="68" t="n">
        <f aca="false">CA475+CA$8/CA$9</f>
        <v>0.0465000000000003</v>
      </c>
      <c r="CB476" s="67" t="e">
        <f aca="false">CA$1*CA$6*NORMSDIST(CA$1*((LN(CA$6/CA$2)+(CA$5+(CC476^2)/2)*CA$4)/(CC476*SQRT(CA$4))))-CA$1*CA$2*EXP(-CA$5*CA$4)*NORMSDIST(CA$1*((LN(CA$6/CA$2)+(CA$5+(CC476^2)/2)*CA$4)/(CC476*SQRT(CA$4))-CC476*SQRT(CA$4)))</f>
        <v>#VALUE!</v>
      </c>
      <c r="CC476" s="68" t="n">
        <f aca="false">CC475+CC$8/CC$9</f>
        <v>0.1465</v>
      </c>
      <c r="CD476" s="67" t="e">
        <f aca="false">CA$1*CA$6*NORMSDIST(CA$1*((LN(CA$6/CA$2)+(CA$5+(CE476^2)/2)*CA$4)/(CE476*SQRT(CA$4))))-CA$1*CA$2*EXP(-CA$5*CA$4)*NORMSDIST(CA$1*((LN(CA$6/CA$2)+(CA$5+(CE476^2)/2)*CA$4)/(CE476*SQRT(CA$4))-CE476*SQRT(CA$4)))</f>
        <v>#VALUE!</v>
      </c>
      <c r="CE476" s="68" t="n">
        <f aca="false">CE475+CE$8/CE$9</f>
        <v>0.246499999999989</v>
      </c>
      <c r="CF476" s="67" t="e">
        <f aca="false">CA$1*CA$6*NORMSDIST(CA$1*((LN(CA$6/CA$2)+(CA$5+(CG476^2)/2)*CA$4)/(CG476*SQRT(CA$4))))-CA$1*CA$2*EXP(-CA$5*CA$4)*NORMSDIST(CA$1*((LN(CA$6/CA$2)+(CA$5+(CG476^2)/2)*CA$4)/(CG476*SQRT(CA$4))-CG476*SQRT(CA$4)))</f>
        <v>#VALUE!</v>
      </c>
      <c r="CG476" s="68" t="n">
        <f aca="false">CG475+CG$8/CG$9</f>
        <v>0.346499999999978</v>
      </c>
      <c r="CH476" s="67" t="e">
        <f aca="false">CA$1*CA$6*NORMSDIST(CA$1*((LN(CA$6/CA$2)+(CA$5+(CI476^2)/2)*CA$4)/(CI476*SQRT(CA$4))))-CA$1*CA$2*EXP(-CA$5*CA$4)*NORMSDIST(CA$1*((LN(CA$6/CA$2)+(CA$5+(CI476^2)/2)*CA$4)/(CI476*SQRT(CA$4))-CI476*SQRT(CA$4)))</f>
        <v>#VALUE!</v>
      </c>
      <c r="CI476" s="68" t="n">
        <f aca="false">CI475+CI$8/CI$9</f>
        <v>0.492999999999962</v>
      </c>
      <c r="CJ476" s="67" t="e">
        <f aca="false">CA$1*CA$6*NORMSDIST(CA$1*((LN(CA$6/CA$2)+(CA$5+(CK476^2)/2)*CA$4)/(CK476*SQRT(CA$4))))-CA$1*CA$2*EXP(-CA$5*CA$4)*NORMSDIST(CA$1*((LN(CA$6/CA$2)+(CA$5+(CK476^2)/2)*CA$4)/(CK476*SQRT(CA$4))-CK476*SQRT(CA$4)))</f>
        <v>#VALUE!</v>
      </c>
      <c r="CK476" s="68" t="n">
        <f aca="false">CK475+CK$8/CK$9</f>
        <v>0.832499999999925</v>
      </c>
      <c r="CL476" s="67" t="e">
        <f aca="false">CA$1*CA$6*NORMSDIST(CA$1*((LN(CA$6/CA$2)+(CA$5+(CM476^2)/2)*CA$4)/(CM476*SQRT(CA$4))))-CA$1*CA$2*EXP(-CA$5*CA$4)*NORMSDIST(CA$1*((LN(CA$6/CA$2)+(CA$5+(CM476^2)/2)*CA$4)/(CM476*SQRT(CA$4))-CM476*SQRT(CA$4)))</f>
        <v>#VALUE!</v>
      </c>
      <c r="CM476" s="68" t="n">
        <f aca="false">CM475+CM$8/CM$9</f>
        <v>1.56499999999984</v>
      </c>
      <c r="CN476" s="3"/>
      <c r="CO476" s="3"/>
      <c r="CP476" s="3"/>
      <c r="CQ476" s="3"/>
      <c r="CR476" s="3"/>
      <c r="CS476" s="3"/>
      <c r="CT476" s="67" t="e">
        <f aca="false">CU$1*CU$6*NORMSDIST(CU$1*((LN(CU$6/CU$2)+(CU$5+(CU476^2)/2)*CU$4)/(CU476*SQRT(CU$4))))-CU$1*CU$2*EXP(-CU$5*CU$4)*NORMSDIST(CU$1*((LN(CU$6/CU$2)+(CU$5+(CU476^2)/2)*CU$4)/(CU476*SQRT(CU$4))-CU476*SQRT(CU$4)))</f>
        <v>#VALUE!</v>
      </c>
      <c r="CU476" s="68" t="n">
        <f aca="false">CU475+CU$8/CU$9</f>
        <v>0.0465000000000003</v>
      </c>
      <c r="CV476" s="67" t="e">
        <f aca="false">CU$1*CU$6*NORMSDIST(CU$1*((LN(CU$6/CU$2)+(CU$5+(CW476^2)/2)*CU$4)/(CW476*SQRT(CU$4))))-CU$1*CU$2*EXP(-CU$5*CU$4)*NORMSDIST(CU$1*((LN(CU$6/CU$2)+(CU$5+(CW476^2)/2)*CU$4)/(CW476*SQRT(CU$4))-CW476*SQRT(CU$4)))</f>
        <v>#VALUE!</v>
      </c>
      <c r="CW476" s="68" t="n">
        <f aca="false">CW475+CW$8/CW$9</f>
        <v>0.1465</v>
      </c>
      <c r="CX476" s="67" t="e">
        <f aca="false">CU$1*CU$6*NORMSDIST(CU$1*((LN(CU$6/CU$2)+(CU$5+(CY476^2)/2)*CU$4)/(CY476*SQRT(CU$4))))-CU$1*CU$2*EXP(-CU$5*CU$4)*NORMSDIST(CU$1*((LN(CU$6/CU$2)+(CU$5+(CY476^2)/2)*CU$4)/(CY476*SQRT(CU$4))-CY476*SQRT(CU$4)))</f>
        <v>#VALUE!</v>
      </c>
      <c r="CY476" s="68" t="n">
        <f aca="false">CY475+CY$8/CY$9</f>
        <v>0.246499999999989</v>
      </c>
      <c r="CZ476" s="67" t="e">
        <f aca="false">CU$1*CU$6*NORMSDIST(CU$1*((LN(CU$6/CU$2)+(CU$5+(DA476^2)/2)*CU$4)/(DA476*SQRT(CU$4))))-CU$1*CU$2*EXP(-CU$5*CU$4)*NORMSDIST(CU$1*((LN(CU$6/CU$2)+(CU$5+(DA476^2)/2)*CU$4)/(DA476*SQRT(CU$4))-DA476*SQRT(CU$4)))</f>
        <v>#VALUE!</v>
      </c>
      <c r="DA476" s="68" t="n">
        <f aca="false">DA475+DA$8/DA$9</f>
        <v>0.346499999999978</v>
      </c>
      <c r="DB476" s="67" t="e">
        <f aca="false">CU$1*CU$6*NORMSDIST(CU$1*((LN(CU$6/CU$2)+(CU$5+(DC476^2)/2)*CU$4)/(DC476*SQRT(CU$4))))-CU$1*CU$2*EXP(-CU$5*CU$4)*NORMSDIST(CU$1*((LN(CU$6/CU$2)+(CU$5+(DC476^2)/2)*CU$4)/(DC476*SQRT(CU$4))-DC476*SQRT(CU$4)))</f>
        <v>#VALUE!</v>
      </c>
      <c r="DC476" s="68" t="n">
        <f aca="false">DC475+DC$8/DC$9</f>
        <v>0.492999999999962</v>
      </c>
      <c r="DD476" s="67" t="e">
        <f aca="false">CU$1*CU$6*NORMSDIST(CU$1*((LN(CU$6/CU$2)+(CU$5+(DE476^2)/2)*CU$4)/(DE476*SQRT(CU$4))))-CU$1*CU$2*EXP(-CU$5*CU$4)*NORMSDIST(CU$1*((LN(CU$6/CU$2)+(CU$5+(DE476^2)/2)*CU$4)/(DE476*SQRT(CU$4))-DE476*SQRT(CU$4)))</f>
        <v>#VALUE!</v>
      </c>
      <c r="DE476" s="68" t="n">
        <f aca="false">DE475+DE$8/DE$9</f>
        <v>0.832499999999925</v>
      </c>
      <c r="DF476" s="67" t="e">
        <f aca="false">CU$1*CU$6*NORMSDIST(CU$1*((LN(CU$6/CU$2)+(CU$5+(DG476^2)/2)*CU$4)/(DG476*SQRT(CU$4))))-CU$1*CU$2*EXP(-CU$5*CU$4)*NORMSDIST(CU$1*((LN(CU$6/CU$2)+(CU$5+(DG476^2)/2)*CU$4)/(DG476*SQRT(CU$4))-DG476*SQRT(CU$4)))</f>
        <v>#VALUE!</v>
      </c>
      <c r="DG476" s="68" t="n">
        <f aca="false">DG475+DG$8/DG$9</f>
        <v>1.56499999999984</v>
      </c>
      <c r="DH476" s="3"/>
      <c r="DI476" s="3"/>
      <c r="DJ476" s="3"/>
      <c r="DK476" s="3"/>
      <c r="DL476" s="3"/>
      <c r="DM476" s="3"/>
      <c r="DN476" s="67" t="e">
        <f aca="false">DO$1*DO$6*NORMSDIST(DO$1*((LN(DO$6/DO$2)+(DO$5+(DO476^2)/2)*DO$4)/(DO476*SQRT(DO$4))))-DO$1*DO$2*EXP(-DO$5*DO$4)*NORMSDIST(DO$1*((LN(DO$6/DO$2)+(DO$5+(DO476^2)/2)*DO$4)/(DO476*SQRT(DO$4))-DO476*SQRT(DO$4)))</f>
        <v>#VALUE!</v>
      </c>
      <c r="DO476" s="68" t="n">
        <f aca="false">DO475+DO$8/DO$9</f>
        <v>0.0465000000000003</v>
      </c>
      <c r="DP476" s="67" t="e">
        <f aca="false">DO$1*DO$6*NORMSDIST(DO$1*((LN(DO$6/DO$2)+(DO$5+(DQ476^2)/2)*DO$4)/(DQ476*SQRT(DO$4))))-DO$1*DO$2*EXP(-DO$5*DO$4)*NORMSDIST(DO$1*((LN(DO$6/DO$2)+(DO$5+(DQ476^2)/2)*DO$4)/(DQ476*SQRT(DO$4))-DQ476*SQRT(DO$4)))</f>
        <v>#VALUE!</v>
      </c>
      <c r="DQ476" s="68" t="n">
        <f aca="false">DQ475+DQ$8/DQ$9</f>
        <v>0.1465</v>
      </c>
      <c r="DR476" s="67" t="e">
        <f aca="false">DO$1*DO$6*NORMSDIST(DO$1*((LN(DO$6/DO$2)+(DO$5+(DS476^2)/2)*DO$4)/(DS476*SQRT(DO$4))))-DO$1*DO$2*EXP(-DO$5*DO$4)*NORMSDIST(DO$1*((LN(DO$6/DO$2)+(DO$5+(DS476^2)/2)*DO$4)/(DS476*SQRT(DO$4))-DS476*SQRT(DO$4)))</f>
        <v>#VALUE!</v>
      </c>
      <c r="DS476" s="68" t="n">
        <f aca="false">DS475+DS$8/DS$9</f>
        <v>0.246499999999989</v>
      </c>
      <c r="DT476" s="67" t="e">
        <f aca="false">DO$1*DO$6*NORMSDIST(DO$1*((LN(DO$6/DO$2)+(DO$5+(DU476^2)/2)*DO$4)/(DU476*SQRT(DO$4))))-DO$1*DO$2*EXP(-DO$5*DO$4)*NORMSDIST(DO$1*((LN(DO$6/DO$2)+(DO$5+(DU476^2)/2)*DO$4)/(DU476*SQRT(DO$4))-DU476*SQRT(DO$4)))</f>
        <v>#VALUE!</v>
      </c>
      <c r="DU476" s="68" t="n">
        <f aca="false">DU475+DU$8/DU$9</f>
        <v>0.346499999999978</v>
      </c>
      <c r="DV476" s="67" t="e">
        <f aca="false">DO$1*DO$6*NORMSDIST(DO$1*((LN(DO$6/DO$2)+(DO$5+(DW476^2)/2)*DO$4)/(DW476*SQRT(DO$4))))-DO$1*DO$2*EXP(-DO$5*DO$4)*NORMSDIST(DO$1*((LN(DO$6/DO$2)+(DO$5+(DW476^2)/2)*DO$4)/(DW476*SQRT(DO$4))-DW476*SQRT(DO$4)))</f>
        <v>#VALUE!</v>
      </c>
      <c r="DW476" s="68" t="n">
        <f aca="false">DW475+DW$8/DW$9</f>
        <v>0.492999999999962</v>
      </c>
      <c r="DX476" s="67" t="e">
        <f aca="false">DO$1*DO$6*NORMSDIST(DO$1*((LN(DO$6/DO$2)+(DO$5+(DY476^2)/2)*DO$4)/(DY476*SQRT(DO$4))))-DO$1*DO$2*EXP(-DO$5*DO$4)*NORMSDIST(DO$1*((LN(DO$6/DO$2)+(DO$5+(DY476^2)/2)*DO$4)/(DY476*SQRT(DO$4))-DY476*SQRT(DO$4)))</f>
        <v>#VALUE!</v>
      </c>
      <c r="DY476" s="68" t="n">
        <f aca="false">DY475+DY$8/DY$9</f>
        <v>0.832499999999925</v>
      </c>
      <c r="DZ476" s="67" t="e">
        <f aca="false">DO$1*DO$6*NORMSDIST(DO$1*((LN(DO$6/DO$2)+(DO$5+(EA476^2)/2)*DO$4)/(EA476*SQRT(DO$4))))-DO$1*DO$2*EXP(-DO$5*DO$4)*NORMSDIST(DO$1*((LN(DO$6/DO$2)+(DO$5+(EA476^2)/2)*DO$4)/(EA476*SQRT(DO$4))-EA476*SQRT(DO$4)))</f>
        <v>#VALUE!</v>
      </c>
      <c r="EA476" s="68" t="n">
        <f aca="false">EA475+EA$8/EA$9</f>
        <v>1.56499999999984</v>
      </c>
      <c r="EB476" s="3"/>
      <c r="EC476" s="3"/>
      <c r="ED476" s="3"/>
      <c r="EE476" s="3"/>
      <c r="EF476" s="3"/>
      <c r="EG476" s="3"/>
      <c r="EH476" s="67" t="e">
        <f aca="false">EI$1*EI$6*NORMSDIST(EI$1*((LN(EI$6/EI$2)+(EI$5+(EI476^2)/2)*EI$4)/(EI476*SQRT(EI$4))))-EI$1*EI$2*EXP(-EI$5*EI$4)*NORMSDIST(EI$1*((LN(EI$6/EI$2)+(EI$5+(EI476^2)/2)*EI$4)/(EI476*SQRT(EI$4))-EI476*SQRT(EI$4)))</f>
        <v>#VALUE!</v>
      </c>
      <c r="EI476" s="68" t="n">
        <f aca="false">EI475+EI$8/EI$9</f>
        <v>0.0465000000000003</v>
      </c>
      <c r="EJ476" s="67" t="e">
        <f aca="false">EI$1*EI$6*NORMSDIST(EI$1*((LN(EI$6/EI$2)+(EI$5+(EK476^2)/2)*EI$4)/(EK476*SQRT(EI$4))))-EI$1*EI$2*EXP(-EI$5*EI$4)*NORMSDIST(EI$1*((LN(EI$6/EI$2)+(EI$5+(EK476^2)/2)*EI$4)/(EK476*SQRT(EI$4))-EK476*SQRT(EI$4)))</f>
        <v>#VALUE!</v>
      </c>
      <c r="EK476" s="68" t="n">
        <f aca="false">EK475+EK$8/EK$9</f>
        <v>0.1465</v>
      </c>
      <c r="EL476" s="67" t="e">
        <f aca="false">EI$1*EI$6*NORMSDIST(EI$1*((LN(EI$6/EI$2)+(EI$5+(EM476^2)/2)*EI$4)/(EM476*SQRT(EI$4))))-EI$1*EI$2*EXP(-EI$5*EI$4)*NORMSDIST(EI$1*((LN(EI$6/EI$2)+(EI$5+(EM476^2)/2)*EI$4)/(EM476*SQRT(EI$4))-EM476*SQRT(EI$4)))</f>
        <v>#VALUE!</v>
      </c>
      <c r="EM476" s="68" t="n">
        <f aca="false">EM475+EM$8/EM$9</f>
        <v>0.246499999999989</v>
      </c>
      <c r="EN476" s="67" t="e">
        <f aca="false">EI$1*EI$6*NORMSDIST(EI$1*((LN(EI$6/EI$2)+(EI$5+(EO476^2)/2)*EI$4)/(EO476*SQRT(EI$4))))-EI$1*EI$2*EXP(-EI$5*EI$4)*NORMSDIST(EI$1*((LN(EI$6/EI$2)+(EI$5+(EO476^2)/2)*EI$4)/(EO476*SQRT(EI$4))-EO476*SQRT(EI$4)))</f>
        <v>#VALUE!</v>
      </c>
      <c r="EO476" s="68" t="n">
        <f aca="false">EO475+EO$8/EO$9</f>
        <v>0.346499999999978</v>
      </c>
      <c r="EP476" s="67" t="e">
        <f aca="false">EI$1*EI$6*NORMSDIST(EI$1*((LN(EI$6/EI$2)+(EI$5+(EQ476^2)/2)*EI$4)/(EQ476*SQRT(EI$4))))-EI$1*EI$2*EXP(-EI$5*EI$4)*NORMSDIST(EI$1*((LN(EI$6/EI$2)+(EI$5+(EQ476^2)/2)*EI$4)/(EQ476*SQRT(EI$4))-EQ476*SQRT(EI$4)))</f>
        <v>#VALUE!</v>
      </c>
      <c r="EQ476" s="68" t="n">
        <f aca="false">EQ475+EQ$8/EQ$9</f>
        <v>0.492999999999962</v>
      </c>
      <c r="ER476" s="67" t="e">
        <f aca="false">EI$1*EI$6*NORMSDIST(EI$1*((LN(EI$6/EI$2)+(EI$5+(ES476^2)/2)*EI$4)/(ES476*SQRT(EI$4))))-EI$1*EI$2*EXP(-EI$5*EI$4)*NORMSDIST(EI$1*((LN(EI$6/EI$2)+(EI$5+(ES476^2)/2)*EI$4)/(ES476*SQRT(EI$4))-ES476*SQRT(EI$4)))</f>
        <v>#VALUE!</v>
      </c>
      <c r="ES476" s="68" t="n">
        <f aca="false">ES475+ES$8/ES$9</f>
        <v>0.832499999999925</v>
      </c>
      <c r="ET476" s="67" t="e">
        <f aca="false">EI$1*EI$6*NORMSDIST(EI$1*((LN(EI$6/EI$2)+(EI$5+(EU476^2)/2)*EI$4)/(EU476*SQRT(EI$4))))-EI$1*EI$2*EXP(-EI$5*EI$4)*NORMSDIST(EI$1*((LN(EI$6/EI$2)+(EI$5+(EU476^2)/2)*EI$4)/(EU476*SQRT(EI$4))-EU476*SQRT(EI$4)))</f>
        <v>#VALUE!</v>
      </c>
      <c r="EU476" s="68" t="n">
        <f aca="false">EU475+EU$8/EU$9</f>
        <v>1.56499999999984</v>
      </c>
      <c r="EV476" s="3"/>
      <c r="EW476" s="3"/>
      <c r="EX476" s="3"/>
      <c r="EY476" s="3"/>
      <c r="EZ476" s="3"/>
      <c r="FA476" s="3"/>
      <c r="FB476" s="67" t="e">
        <f aca="false">FC$1*FC$6*NORMSDIST(FC$1*((LN(FC$6/FC$2)+(FC$5+(FC476^2)/2)*FC$4)/(FC476*SQRT(FC$4))))-FC$1*FC$2*EXP(-FC$5*FC$4)*NORMSDIST(FC$1*((LN(FC$6/FC$2)+(FC$5+(FC476^2)/2)*FC$4)/(FC476*SQRT(FC$4))-FC476*SQRT(FC$4)))</f>
        <v>#VALUE!</v>
      </c>
      <c r="FC476" s="68" t="n">
        <f aca="false">FC475+FC$8/FC$9</f>
        <v>0.0465000000000003</v>
      </c>
      <c r="FD476" s="67" t="e">
        <f aca="false">FC$1*FC$6*NORMSDIST(FC$1*((LN(FC$6/FC$2)+(FC$5+(FE476^2)/2)*FC$4)/(FE476*SQRT(FC$4))))-FC$1*FC$2*EXP(-FC$5*FC$4)*NORMSDIST(FC$1*((LN(FC$6/FC$2)+(FC$5+(FE476^2)/2)*FC$4)/(FE476*SQRT(FC$4))-FE476*SQRT(FC$4)))</f>
        <v>#VALUE!</v>
      </c>
      <c r="FE476" s="68" t="n">
        <f aca="false">FE475+FE$8/FE$9</f>
        <v>0.1465</v>
      </c>
      <c r="FF476" s="67" t="e">
        <f aca="false">FC$1*FC$6*NORMSDIST(FC$1*((LN(FC$6/FC$2)+(FC$5+(FG476^2)/2)*FC$4)/(FG476*SQRT(FC$4))))-FC$1*FC$2*EXP(-FC$5*FC$4)*NORMSDIST(FC$1*((LN(FC$6/FC$2)+(FC$5+(FG476^2)/2)*FC$4)/(FG476*SQRT(FC$4))-FG476*SQRT(FC$4)))</f>
        <v>#VALUE!</v>
      </c>
      <c r="FG476" s="68" t="n">
        <f aca="false">FG475+FG$8/FG$9</f>
        <v>0.246499999999989</v>
      </c>
      <c r="FH476" s="67" t="e">
        <f aca="false">FC$1*FC$6*NORMSDIST(FC$1*((LN(FC$6/FC$2)+(FC$5+(FI476^2)/2)*FC$4)/(FI476*SQRT(FC$4))))-FC$1*FC$2*EXP(-FC$5*FC$4)*NORMSDIST(FC$1*((LN(FC$6/FC$2)+(FC$5+(FI476^2)/2)*FC$4)/(FI476*SQRT(FC$4))-FI476*SQRT(FC$4)))</f>
        <v>#VALUE!</v>
      </c>
      <c r="FI476" s="68" t="n">
        <f aca="false">FI475+FI$8/FI$9</f>
        <v>0.346499999999978</v>
      </c>
      <c r="FJ476" s="67" t="e">
        <f aca="false">FC$1*FC$6*NORMSDIST(FC$1*((LN(FC$6/FC$2)+(FC$5+(FK476^2)/2)*FC$4)/(FK476*SQRT(FC$4))))-FC$1*FC$2*EXP(-FC$5*FC$4)*NORMSDIST(FC$1*((LN(FC$6/FC$2)+(FC$5+(FK476^2)/2)*FC$4)/(FK476*SQRT(FC$4))-FK476*SQRT(FC$4)))</f>
        <v>#VALUE!</v>
      </c>
      <c r="FK476" s="68" t="n">
        <f aca="false">FK475+FK$8/FK$9</f>
        <v>0.492999999999962</v>
      </c>
      <c r="FL476" s="67" t="e">
        <f aca="false">FC$1*FC$6*NORMSDIST(FC$1*((LN(FC$6/FC$2)+(FC$5+(FM476^2)/2)*FC$4)/(FM476*SQRT(FC$4))))-FC$1*FC$2*EXP(-FC$5*FC$4)*NORMSDIST(FC$1*((LN(FC$6/FC$2)+(FC$5+(FM476^2)/2)*FC$4)/(FM476*SQRT(FC$4))-FM476*SQRT(FC$4)))</f>
        <v>#VALUE!</v>
      </c>
      <c r="FM476" s="68" t="n">
        <f aca="false">FM475+FM$8/FM$9</f>
        <v>0.832499999999925</v>
      </c>
      <c r="FN476" s="67" t="e">
        <f aca="false">FC$1*FC$6*NORMSDIST(FC$1*((LN(FC$6/FC$2)+(FC$5+(FO476^2)/2)*FC$4)/(FO476*SQRT(FC$4))))-FC$1*FC$2*EXP(-FC$5*FC$4)*NORMSDIST(FC$1*((LN(FC$6/FC$2)+(FC$5+(FO476^2)/2)*FC$4)/(FO476*SQRT(FC$4))-FO476*SQRT(FC$4)))</f>
        <v>#VALUE!</v>
      </c>
      <c r="FO476" s="68" t="n">
        <f aca="false">FO475+FO$8/FO$9</f>
        <v>1.56499999999984</v>
      </c>
      <c r="FP476" s="2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s="1" customFormat="true" ht="13.5" hidden="false" customHeight="true" outlineLevel="0" collapsed="false">
      <c r="Q477" s="2"/>
      <c r="R477" s="67" t="e">
        <f aca="false">S$1*S$6*NORMSDIST(S$1*((LN(S$6/S$2)+(S$5+(S477^2)/2)*S$4)/(S477*SQRT(S$4))))-S$1*S$2*EXP(-S$5*S$4)*NORMSDIST(S$1*((LN(S$6/S$2)+(S$5+(S477^2)/2)*S$4)/(S477*SQRT(S$4))-S477*SQRT(S$4)))</f>
        <v>#VALUE!</v>
      </c>
      <c r="S477" s="68" t="n">
        <f aca="false">S476+S$8/S$9</f>
        <v>0.0466000000000003</v>
      </c>
      <c r="T477" s="67" t="e">
        <f aca="false">S$1*S$6*NORMSDIST(S$1*((LN(S$6/S$2)+(S$5+(U477^2)/2)*S$4)/(U477*SQRT(S$4))))-S$1*S$2*EXP(-S$5*S$4)*NORMSDIST(S$1*((LN(S$6/S$2)+(S$5+(U477^2)/2)*S$4)/(U477*SQRT(S$4))-U477*SQRT(S$4)))</f>
        <v>#VALUE!</v>
      </c>
      <c r="U477" s="68" t="n">
        <f aca="false">U476+U$8/U$9</f>
        <v>0.1466</v>
      </c>
      <c r="V477" s="67" t="e">
        <f aca="false">S$1*S$6*NORMSDIST(S$1*((LN(S$6/S$2)+(S$5+(W477^2)/2)*S$4)/(W477*SQRT(S$4))))-S$1*S$2*EXP(-S$5*S$4)*NORMSDIST(S$1*((LN(S$6/S$2)+(S$5+(W477^2)/2)*S$4)/(W477*SQRT(S$4))-W477*SQRT(S$4)))</f>
        <v>#VALUE!</v>
      </c>
      <c r="W477" s="68" t="n">
        <f aca="false">W476+W$8/W$9</f>
        <v>0.246599999999989</v>
      </c>
      <c r="X477" s="67" t="e">
        <f aca="false">S$1*S$6*NORMSDIST(S$1*((LN(S$6/S$2)+(S$5+(Y477^2)/2)*S$4)/(Y477*SQRT(S$4))))-S$1*S$2*EXP(-S$5*S$4)*NORMSDIST(S$1*((LN(S$6/S$2)+(S$5+(Y477^2)/2)*S$4)/(Y477*SQRT(S$4))-Y477*SQRT(S$4)))</f>
        <v>#VALUE!</v>
      </c>
      <c r="Y477" s="68" t="n">
        <f aca="false">Y476+Y$8/Y$9</f>
        <v>0.346599999999978</v>
      </c>
      <c r="Z477" s="67" t="e">
        <f aca="false">S$1*S$6*NORMSDIST(S$1*((LN(S$6/S$2)+(S$5+(AA477^2)/2)*S$4)/(AA477*SQRT(S$4))))-S$1*S$2*EXP(-S$5*S$4)*NORMSDIST(S$1*((LN(S$6/S$2)+(S$5+(AA477^2)/2)*S$4)/(AA477*SQRT(S$4))-AA477*SQRT(S$4)))</f>
        <v>#VALUE!</v>
      </c>
      <c r="AA477" s="68" t="n">
        <f aca="false">AA476+AA$8/AA$9</f>
        <v>0.493199999999962</v>
      </c>
      <c r="AB477" s="67" t="e">
        <f aca="false">S$1*S$6*NORMSDIST(S$1*((LN(S$6/S$2)+(S$5+(AC477^2)/2)*S$4)/(AC477*SQRT(S$4))))-S$1*S$2*EXP(-S$5*S$4)*NORMSDIST(S$1*((LN(S$6/S$2)+(S$5+(AC477^2)/2)*S$4)/(AC477*SQRT(S$4))-AC477*SQRT(S$4)))</f>
        <v>#VALUE!</v>
      </c>
      <c r="AC477" s="68" t="n">
        <f aca="false">AC476+AC$8/AC$9</f>
        <v>0.832999999999925</v>
      </c>
      <c r="AD477" s="67" t="e">
        <f aca="false">S$1*S$6*NORMSDIST(S$1*((LN(S$6/S$2)+(S$5+(AE477^2)/2)*S$4)/(AE477*SQRT(S$4))))-S$1*S$2*EXP(-S$5*S$4)*NORMSDIST(S$1*((LN(S$6/S$2)+(S$5+(AE477^2)/2)*S$4)/(AE477*SQRT(S$4))-AE477*SQRT(S$4)))</f>
        <v>#VALUE!</v>
      </c>
      <c r="AE477" s="68" t="n">
        <f aca="false">AE476+AE$8/AE$9</f>
        <v>1.56599999999984</v>
      </c>
      <c r="AF477" s="3"/>
      <c r="AG477" s="3"/>
      <c r="AH477" s="3"/>
      <c r="AI477" s="3"/>
      <c r="AJ477" s="3"/>
      <c r="AK477" s="3"/>
      <c r="AL477" s="67" t="e">
        <f aca="false">AM$1*AM$6*NORMSDIST(AM$1*((LN(AM$6/AM$2)+(AM$5+(AM477^2)/2)*AM$4)/(AM477*SQRT(AM$4))))-AM$1*AM$2*EXP(-AM$5*AM$4)*NORMSDIST(AM$1*((LN(AM$6/AM$2)+(AM$5+(AM477^2)/2)*AM$4)/(AM477*SQRT(AM$4))-AM477*SQRT(AM$4)))</f>
        <v>#VALUE!</v>
      </c>
      <c r="AM477" s="68" t="n">
        <f aca="false">AM476+AM$8/AM$9</f>
        <v>0.0466000000000003</v>
      </c>
      <c r="AN477" s="67" t="e">
        <f aca="false">AM$1*AM$6*NORMSDIST(AM$1*((LN(AM$6/AM$2)+(AM$5+(AO477^2)/2)*AM$4)/(AO477*SQRT(AM$4))))-AM$1*AM$2*EXP(-AM$5*AM$4)*NORMSDIST(AM$1*((LN(AM$6/AM$2)+(AM$5+(AO477^2)/2)*AM$4)/(AO477*SQRT(AM$4))-AO477*SQRT(AM$4)))</f>
        <v>#VALUE!</v>
      </c>
      <c r="AO477" s="68" t="n">
        <f aca="false">AO476+AO$8/AO$9</f>
        <v>0.1466</v>
      </c>
      <c r="AP477" s="67" t="e">
        <f aca="false">AM$1*AM$6*NORMSDIST(AM$1*((LN(AM$6/AM$2)+(AM$5+(AQ477^2)/2)*AM$4)/(AQ477*SQRT(AM$4))))-AM$1*AM$2*EXP(-AM$5*AM$4)*NORMSDIST(AM$1*((LN(AM$6/AM$2)+(AM$5+(AQ477^2)/2)*AM$4)/(AQ477*SQRT(AM$4))-AQ477*SQRT(AM$4)))</f>
        <v>#VALUE!</v>
      </c>
      <c r="AQ477" s="68" t="n">
        <f aca="false">AQ476+AQ$8/AQ$9</f>
        <v>0.246599999999989</v>
      </c>
      <c r="AR477" s="67" t="e">
        <f aca="false">AM$1*AM$6*NORMSDIST(AM$1*((LN(AM$6/AM$2)+(AM$5+(AS477^2)/2)*AM$4)/(AS477*SQRT(AM$4))))-AM$1*AM$2*EXP(-AM$5*AM$4)*NORMSDIST(AM$1*((LN(AM$6/AM$2)+(AM$5+(AS477^2)/2)*AM$4)/(AS477*SQRT(AM$4))-AS477*SQRT(AM$4)))</f>
        <v>#VALUE!</v>
      </c>
      <c r="AS477" s="68" t="n">
        <f aca="false">AS476+AS$8/AS$9</f>
        <v>0.346599999999978</v>
      </c>
      <c r="AT477" s="67" t="e">
        <f aca="false">AM$1*AM$6*NORMSDIST(AM$1*((LN(AM$6/AM$2)+(AM$5+(AU477^2)/2)*AM$4)/(AU477*SQRT(AM$4))))-AM$1*AM$2*EXP(-AM$5*AM$4)*NORMSDIST(AM$1*((LN(AM$6/AM$2)+(AM$5+(AU477^2)/2)*AM$4)/(AU477*SQRT(AM$4))-AU477*SQRT(AM$4)))</f>
        <v>#VALUE!</v>
      </c>
      <c r="AU477" s="68" t="n">
        <f aca="false">AU476+AU$8/AU$9</f>
        <v>0.493199999999962</v>
      </c>
      <c r="AV477" s="67" t="e">
        <f aca="false">AM$1*AM$6*NORMSDIST(AM$1*((LN(AM$6/AM$2)+(AM$5+(AW477^2)/2)*AM$4)/(AW477*SQRT(AM$4))))-AM$1*AM$2*EXP(-AM$5*AM$4)*NORMSDIST(AM$1*((LN(AM$6/AM$2)+(AM$5+(AW477^2)/2)*AM$4)/(AW477*SQRT(AM$4))-AW477*SQRT(AM$4)))</f>
        <v>#VALUE!</v>
      </c>
      <c r="AW477" s="68" t="n">
        <f aca="false">AW476+AW$8/AW$9</f>
        <v>0.832999999999925</v>
      </c>
      <c r="AX477" s="67" t="e">
        <f aca="false">AM$1*AM$6*NORMSDIST(AM$1*((LN(AM$6/AM$2)+(AM$5+(AY477^2)/2)*AM$4)/(AY477*SQRT(AM$4))))-AM$1*AM$2*EXP(-AM$5*AM$4)*NORMSDIST(AM$1*((LN(AM$6/AM$2)+(AM$5+(AY477^2)/2)*AM$4)/(AY477*SQRT(AM$4))-AY477*SQRT(AM$4)))</f>
        <v>#VALUE!</v>
      </c>
      <c r="AY477" s="68" t="n">
        <f aca="false">AY476+AY$8/AY$9</f>
        <v>1.56599999999984</v>
      </c>
      <c r="AZ477" s="3"/>
      <c r="BA477" s="3"/>
      <c r="BB477" s="3"/>
      <c r="BC477" s="3"/>
      <c r="BD477" s="3"/>
      <c r="BE477" s="3"/>
      <c r="BF477" s="67" t="e">
        <f aca="false">BG$1*BG$6*NORMSDIST(BG$1*((LN(BG$6/BG$2)+(BG$5+(BG477^2)/2)*BG$4)/(BG477*SQRT(BG$4))))-BG$1*BG$2*EXP(-BG$5*BG$4)*NORMSDIST(BG$1*((LN(BG$6/BG$2)+(BG$5+(BG477^2)/2)*BG$4)/(BG477*SQRT(BG$4))-BG477*SQRT(BG$4)))</f>
        <v>#VALUE!</v>
      </c>
      <c r="BG477" s="68" t="n">
        <f aca="false">BG476+BG$8/BG$9</f>
        <v>0.0466000000000003</v>
      </c>
      <c r="BH477" s="67" t="e">
        <f aca="false">BG$1*BG$6*NORMSDIST(BG$1*((LN(BG$6/BG$2)+(BG$5+(BI477^2)/2)*BG$4)/(BI477*SQRT(BG$4))))-BG$1*BG$2*EXP(-BG$5*BG$4)*NORMSDIST(BG$1*((LN(BG$6/BG$2)+(BG$5+(BI477^2)/2)*BG$4)/(BI477*SQRT(BG$4))-BI477*SQRT(BG$4)))</f>
        <v>#VALUE!</v>
      </c>
      <c r="BI477" s="68" t="n">
        <f aca="false">BI476+BI$8/BI$9</f>
        <v>0.1466</v>
      </c>
      <c r="BJ477" s="67" t="e">
        <f aca="false">BG$1*BG$6*NORMSDIST(BG$1*((LN(BG$6/BG$2)+(BG$5+(BK477^2)/2)*BG$4)/(BK477*SQRT(BG$4))))-BG$1*BG$2*EXP(-BG$5*BG$4)*NORMSDIST(BG$1*((LN(BG$6/BG$2)+(BG$5+(BK477^2)/2)*BG$4)/(BK477*SQRT(BG$4))-BK477*SQRT(BG$4)))</f>
        <v>#VALUE!</v>
      </c>
      <c r="BK477" s="68" t="n">
        <f aca="false">BK476+BK$8/BK$9</f>
        <v>0.246599999999989</v>
      </c>
      <c r="BL477" s="67" t="e">
        <f aca="false">BG$1*BG$6*NORMSDIST(BG$1*((LN(BG$6/BG$2)+(BG$5+(BM477^2)/2)*BG$4)/(BM477*SQRT(BG$4))))-BG$1*BG$2*EXP(-BG$5*BG$4)*NORMSDIST(BG$1*((LN(BG$6/BG$2)+(BG$5+(BM477^2)/2)*BG$4)/(BM477*SQRT(BG$4))-BM477*SQRT(BG$4)))</f>
        <v>#VALUE!</v>
      </c>
      <c r="BM477" s="68" t="n">
        <f aca="false">BM476+BM$8/BM$9</f>
        <v>0.346599999999978</v>
      </c>
      <c r="BN477" s="67" t="e">
        <f aca="false">BG$1*BG$6*NORMSDIST(BG$1*((LN(BG$6/BG$2)+(BG$5+(BO477^2)/2)*BG$4)/(BO477*SQRT(BG$4))))-BG$1*BG$2*EXP(-BG$5*BG$4)*NORMSDIST(BG$1*((LN(BG$6/BG$2)+(BG$5+(BO477^2)/2)*BG$4)/(BO477*SQRT(BG$4))-BO477*SQRT(BG$4)))</f>
        <v>#VALUE!</v>
      </c>
      <c r="BO477" s="68" t="n">
        <f aca="false">BO476+BO$8/BO$9</f>
        <v>0.493199999999962</v>
      </c>
      <c r="BP477" s="67" t="e">
        <f aca="false">BG$1*BG$6*NORMSDIST(BG$1*((LN(BG$6/BG$2)+(BG$5+(BQ477^2)/2)*BG$4)/(BQ477*SQRT(BG$4))))-BG$1*BG$2*EXP(-BG$5*BG$4)*NORMSDIST(BG$1*((LN(BG$6/BG$2)+(BG$5+(BQ477^2)/2)*BG$4)/(BQ477*SQRT(BG$4))-BQ477*SQRT(BG$4)))</f>
        <v>#VALUE!</v>
      </c>
      <c r="BQ477" s="68" t="n">
        <f aca="false">BQ476+BQ$8/BQ$9</f>
        <v>0.832999999999925</v>
      </c>
      <c r="BR477" s="67" t="e">
        <f aca="false">BG$1*BG$6*NORMSDIST(BG$1*((LN(BG$6/BG$2)+(BG$5+(BS477^2)/2)*BG$4)/(BS477*SQRT(BG$4))))-BG$1*BG$2*EXP(-BG$5*BG$4)*NORMSDIST(BG$1*((LN(BG$6/BG$2)+(BG$5+(BS477^2)/2)*BG$4)/(BS477*SQRT(BG$4))-BS477*SQRT(BG$4)))</f>
        <v>#VALUE!</v>
      </c>
      <c r="BS477" s="68" t="n">
        <f aca="false">BS476+BS$8/BS$9</f>
        <v>1.56599999999984</v>
      </c>
      <c r="BT477" s="3"/>
      <c r="BU477" s="3"/>
      <c r="BV477" s="3"/>
      <c r="BW477" s="3"/>
      <c r="BX477" s="3"/>
      <c r="BY477" s="3"/>
      <c r="BZ477" s="67" t="e">
        <f aca="false">CA$1*CA$6*NORMSDIST(CA$1*((LN(CA$6/CA$2)+(CA$5+(CA477^2)/2)*CA$4)/(CA477*SQRT(CA$4))))-CA$1*CA$2*EXP(-CA$5*CA$4)*NORMSDIST(CA$1*((LN(CA$6/CA$2)+(CA$5+(CA477^2)/2)*CA$4)/(CA477*SQRT(CA$4))-CA477*SQRT(CA$4)))</f>
        <v>#VALUE!</v>
      </c>
      <c r="CA477" s="68" t="n">
        <f aca="false">CA476+CA$8/CA$9</f>
        <v>0.0466000000000003</v>
      </c>
      <c r="CB477" s="67" t="e">
        <f aca="false">CA$1*CA$6*NORMSDIST(CA$1*((LN(CA$6/CA$2)+(CA$5+(CC477^2)/2)*CA$4)/(CC477*SQRT(CA$4))))-CA$1*CA$2*EXP(-CA$5*CA$4)*NORMSDIST(CA$1*((LN(CA$6/CA$2)+(CA$5+(CC477^2)/2)*CA$4)/(CC477*SQRT(CA$4))-CC477*SQRT(CA$4)))</f>
        <v>#VALUE!</v>
      </c>
      <c r="CC477" s="68" t="n">
        <f aca="false">CC476+CC$8/CC$9</f>
        <v>0.1466</v>
      </c>
      <c r="CD477" s="67" t="e">
        <f aca="false">CA$1*CA$6*NORMSDIST(CA$1*((LN(CA$6/CA$2)+(CA$5+(CE477^2)/2)*CA$4)/(CE477*SQRT(CA$4))))-CA$1*CA$2*EXP(-CA$5*CA$4)*NORMSDIST(CA$1*((LN(CA$6/CA$2)+(CA$5+(CE477^2)/2)*CA$4)/(CE477*SQRT(CA$4))-CE477*SQRT(CA$4)))</f>
        <v>#VALUE!</v>
      </c>
      <c r="CE477" s="68" t="n">
        <f aca="false">CE476+CE$8/CE$9</f>
        <v>0.246599999999989</v>
      </c>
      <c r="CF477" s="67" t="e">
        <f aca="false">CA$1*CA$6*NORMSDIST(CA$1*((LN(CA$6/CA$2)+(CA$5+(CG477^2)/2)*CA$4)/(CG477*SQRT(CA$4))))-CA$1*CA$2*EXP(-CA$5*CA$4)*NORMSDIST(CA$1*((LN(CA$6/CA$2)+(CA$5+(CG477^2)/2)*CA$4)/(CG477*SQRT(CA$4))-CG477*SQRT(CA$4)))</f>
        <v>#VALUE!</v>
      </c>
      <c r="CG477" s="68" t="n">
        <f aca="false">CG476+CG$8/CG$9</f>
        <v>0.346599999999978</v>
      </c>
      <c r="CH477" s="67" t="e">
        <f aca="false">CA$1*CA$6*NORMSDIST(CA$1*((LN(CA$6/CA$2)+(CA$5+(CI477^2)/2)*CA$4)/(CI477*SQRT(CA$4))))-CA$1*CA$2*EXP(-CA$5*CA$4)*NORMSDIST(CA$1*((LN(CA$6/CA$2)+(CA$5+(CI477^2)/2)*CA$4)/(CI477*SQRT(CA$4))-CI477*SQRT(CA$4)))</f>
        <v>#VALUE!</v>
      </c>
      <c r="CI477" s="68" t="n">
        <f aca="false">CI476+CI$8/CI$9</f>
        <v>0.493199999999962</v>
      </c>
      <c r="CJ477" s="67" t="e">
        <f aca="false">CA$1*CA$6*NORMSDIST(CA$1*((LN(CA$6/CA$2)+(CA$5+(CK477^2)/2)*CA$4)/(CK477*SQRT(CA$4))))-CA$1*CA$2*EXP(-CA$5*CA$4)*NORMSDIST(CA$1*((LN(CA$6/CA$2)+(CA$5+(CK477^2)/2)*CA$4)/(CK477*SQRT(CA$4))-CK477*SQRT(CA$4)))</f>
        <v>#VALUE!</v>
      </c>
      <c r="CK477" s="68" t="n">
        <f aca="false">CK476+CK$8/CK$9</f>
        <v>0.832999999999925</v>
      </c>
      <c r="CL477" s="67" t="e">
        <f aca="false">CA$1*CA$6*NORMSDIST(CA$1*((LN(CA$6/CA$2)+(CA$5+(CM477^2)/2)*CA$4)/(CM477*SQRT(CA$4))))-CA$1*CA$2*EXP(-CA$5*CA$4)*NORMSDIST(CA$1*((LN(CA$6/CA$2)+(CA$5+(CM477^2)/2)*CA$4)/(CM477*SQRT(CA$4))-CM477*SQRT(CA$4)))</f>
        <v>#VALUE!</v>
      </c>
      <c r="CM477" s="68" t="n">
        <f aca="false">CM476+CM$8/CM$9</f>
        <v>1.56599999999984</v>
      </c>
      <c r="CN477" s="3"/>
      <c r="CO477" s="3"/>
      <c r="CP477" s="3"/>
      <c r="CQ477" s="3"/>
      <c r="CR477" s="3"/>
      <c r="CS477" s="3"/>
      <c r="CT477" s="67" t="e">
        <f aca="false">CU$1*CU$6*NORMSDIST(CU$1*((LN(CU$6/CU$2)+(CU$5+(CU477^2)/2)*CU$4)/(CU477*SQRT(CU$4))))-CU$1*CU$2*EXP(-CU$5*CU$4)*NORMSDIST(CU$1*((LN(CU$6/CU$2)+(CU$5+(CU477^2)/2)*CU$4)/(CU477*SQRT(CU$4))-CU477*SQRT(CU$4)))</f>
        <v>#VALUE!</v>
      </c>
      <c r="CU477" s="68" t="n">
        <f aca="false">CU476+CU$8/CU$9</f>
        <v>0.0466000000000003</v>
      </c>
      <c r="CV477" s="67" t="e">
        <f aca="false">CU$1*CU$6*NORMSDIST(CU$1*((LN(CU$6/CU$2)+(CU$5+(CW477^2)/2)*CU$4)/(CW477*SQRT(CU$4))))-CU$1*CU$2*EXP(-CU$5*CU$4)*NORMSDIST(CU$1*((LN(CU$6/CU$2)+(CU$5+(CW477^2)/2)*CU$4)/(CW477*SQRT(CU$4))-CW477*SQRT(CU$4)))</f>
        <v>#VALUE!</v>
      </c>
      <c r="CW477" s="68" t="n">
        <f aca="false">CW476+CW$8/CW$9</f>
        <v>0.1466</v>
      </c>
      <c r="CX477" s="67" t="e">
        <f aca="false">CU$1*CU$6*NORMSDIST(CU$1*((LN(CU$6/CU$2)+(CU$5+(CY477^2)/2)*CU$4)/(CY477*SQRT(CU$4))))-CU$1*CU$2*EXP(-CU$5*CU$4)*NORMSDIST(CU$1*((LN(CU$6/CU$2)+(CU$5+(CY477^2)/2)*CU$4)/(CY477*SQRT(CU$4))-CY477*SQRT(CU$4)))</f>
        <v>#VALUE!</v>
      </c>
      <c r="CY477" s="68" t="n">
        <f aca="false">CY476+CY$8/CY$9</f>
        <v>0.246599999999989</v>
      </c>
      <c r="CZ477" s="67" t="e">
        <f aca="false">CU$1*CU$6*NORMSDIST(CU$1*((LN(CU$6/CU$2)+(CU$5+(DA477^2)/2)*CU$4)/(DA477*SQRT(CU$4))))-CU$1*CU$2*EXP(-CU$5*CU$4)*NORMSDIST(CU$1*((LN(CU$6/CU$2)+(CU$5+(DA477^2)/2)*CU$4)/(DA477*SQRT(CU$4))-DA477*SQRT(CU$4)))</f>
        <v>#VALUE!</v>
      </c>
      <c r="DA477" s="68" t="n">
        <f aca="false">DA476+DA$8/DA$9</f>
        <v>0.346599999999978</v>
      </c>
      <c r="DB477" s="67" t="e">
        <f aca="false">CU$1*CU$6*NORMSDIST(CU$1*((LN(CU$6/CU$2)+(CU$5+(DC477^2)/2)*CU$4)/(DC477*SQRT(CU$4))))-CU$1*CU$2*EXP(-CU$5*CU$4)*NORMSDIST(CU$1*((LN(CU$6/CU$2)+(CU$5+(DC477^2)/2)*CU$4)/(DC477*SQRT(CU$4))-DC477*SQRT(CU$4)))</f>
        <v>#VALUE!</v>
      </c>
      <c r="DC477" s="68" t="n">
        <f aca="false">DC476+DC$8/DC$9</f>
        <v>0.493199999999962</v>
      </c>
      <c r="DD477" s="67" t="e">
        <f aca="false">CU$1*CU$6*NORMSDIST(CU$1*((LN(CU$6/CU$2)+(CU$5+(DE477^2)/2)*CU$4)/(DE477*SQRT(CU$4))))-CU$1*CU$2*EXP(-CU$5*CU$4)*NORMSDIST(CU$1*((LN(CU$6/CU$2)+(CU$5+(DE477^2)/2)*CU$4)/(DE477*SQRT(CU$4))-DE477*SQRT(CU$4)))</f>
        <v>#VALUE!</v>
      </c>
      <c r="DE477" s="68" t="n">
        <f aca="false">DE476+DE$8/DE$9</f>
        <v>0.832999999999925</v>
      </c>
      <c r="DF477" s="67" t="e">
        <f aca="false">CU$1*CU$6*NORMSDIST(CU$1*((LN(CU$6/CU$2)+(CU$5+(DG477^2)/2)*CU$4)/(DG477*SQRT(CU$4))))-CU$1*CU$2*EXP(-CU$5*CU$4)*NORMSDIST(CU$1*((LN(CU$6/CU$2)+(CU$5+(DG477^2)/2)*CU$4)/(DG477*SQRT(CU$4))-DG477*SQRT(CU$4)))</f>
        <v>#VALUE!</v>
      </c>
      <c r="DG477" s="68" t="n">
        <f aca="false">DG476+DG$8/DG$9</f>
        <v>1.56599999999984</v>
      </c>
      <c r="DH477" s="3"/>
      <c r="DI477" s="3"/>
      <c r="DJ477" s="3"/>
      <c r="DK477" s="3"/>
      <c r="DL477" s="3"/>
      <c r="DM477" s="3"/>
      <c r="DN477" s="67" t="e">
        <f aca="false">DO$1*DO$6*NORMSDIST(DO$1*((LN(DO$6/DO$2)+(DO$5+(DO477^2)/2)*DO$4)/(DO477*SQRT(DO$4))))-DO$1*DO$2*EXP(-DO$5*DO$4)*NORMSDIST(DO$1*((LN(DO$6/DO$2)+(DO$5+(DO477^2)/2)*DO$4)/(DO477*SQRT(DO$4))-DO477*SQRT(DO$4)))</f>
        <v>#VALUE!</v>
      </c>
      <c r="DO477" s="68" t="n">
        <f aca="false">DO476+DO$8/DO$9</f>
        <v>0.0466000000000003</v>
      </c>
      <c r="DP477" s="67" t="e">
        <f aca="false">DO$1*DO$6*NORMSDIST(DO$1*((LN(DO$6/DO$2)+(DO$5+(DQ477^2)/2)*DO$4)/(DQ477*SQRT(DO$4))))-DO$1*DO$2*EXP(-DO$5*DO$4)*NORMSDIST(DO$1*((LN(DO$6/DO$2)+(DO$5+(DQ477^2)/2)*DO$4)/(DQ477*SQRT(DO$4))-DQ477*SQRT(DO$4)))</f>
        <v>#VALUE!</v>
      </c>
      <c r="DQ477" s="68" t="n">
        <f aca="false">DQ476+DQ$8/DQ$9</f>
        <v>0.1466</v>
      </c>
      <c r="DR477" s="67" t="e">
        <f aca="false">DO$1*DO$6*NORMSDIST(DO$1*((LN(DO$6/DO$2)+(DO$5+(DS477^2)/2)*DO$4)/(DS477*SQRT(DO$4))))-DO$1*DO$2*EXP(-DO$5*DO$4)*NORMSDIST(DO$1*((LN(DO$6/DO$2)+(DO$5+(DS477^2)/2)*DO$4)/(DS477*SQRT(DO$4))-DS477*SQRT(DO$4)))</f>
        <v>#VALUE!</v>
      </c>
      <c r="DS477" s="68" t="n">
        <f aca="false">DS476+DS$8/DS$9</f>
        <v>0.246599999999989</v>
      </c>
      <c r="DT477" s="67" t="e">
        <f aca="false">DO$1*DO$6*NORMSDIST(DO$1*((LN(DO$6/DO$2)+(DO$5+(DU477^2)/2)*DO$4)/(DU477*SQRT(DO$4))))-DO$1*DO$2*EXP(-DO$5*DO$4)*NORMSDIST(DO$1*((LN(DO$6/DO$2)+(DO$5+(DU477^2)/2)*DO$4)/(DU477*SQRT(DO$4))-DU477*SQRT(DO$4)))</f>
        <v>#VALUE!</v>
      </c>
      <c r="DU477" s="68" t="n">
        <f aca="false">DU476+DU$8/DU$9</f>
        <v>0.346599999999978</v>
      </c>
      <c r="DV477" s="67" t="e">
        <f aca="false">DO$1*DO$6*NORMSDIST(DO$1*((LN(DO$6/DO$2)+(DO$5+(DW477^2)/2)*DO$4)/(DW477*SQRT(DO$4))))-DO$1*DO$2*EXP(-DO$5*DO$4)*NORMSDIST(DO$1*((LN(DO$6/DO$2)+(DO$5+(DW477^2)/2)*DO$4)/(DW477*SQRT(DO$4))-DW477*SQRT(DO$4)))</f>
        <v>#VALUE!</v>
      </c>
      <c r="DW477" s="68" t="n">
        <f aca="false">DW476+DW$8/DW$9</f>
        <v>0.493199999999962</v>
      </c>
      <c r="DX477" s="67" t="e">
        <f aca="false">DO$1*DO$6*NORMSDIST(DO$1*((LN(DO$6/DO$2)+(DO$5+(DY477^2)/2)*DO$4)/(DY477*SQRT(DO$4))))-DO$1*DO$2*EXP(-DO$5*DO$4)*NORMSDIST(DO$1*((LN(DO$6/DO$2)+(DO$5+(DY477^2)/2)*DO$4)/(DY477*SQRT(DO$4))-DY477*SQRT(DO$4)))</f>
        <v>#VALUE!</v>
      </c>
      <c r="DY477" s="68" t="n">
        <f aca="false">DY476+DY$8/DY$9</f>
        <v>0.832999999999925</v>
      </c>
      <c r="DZ477" s="67" t="e">
        <f aca="false">DO$1*DO$6*NORMSDIST(DO$1*((LN(DO$6/DO$2)+(DO$5+(EA477^2)/2)*DO$4)/(EA477*SQRT(DO$4))))-DO$1*DO$2*EXP(-DO$5*DO$4)*NORMSDIST(DO$1*((LN(DO$6/DO$2)+(DO$5+(EA477^2)/2)*DO$4)/(EA477*SQRT(DO$4))-EA477*SQRT(DO$4)))</f>
        <v>#VALUE!</v>
      </c>
      <c r="EA477" s="68" t="n">
        <f aca="false">EA476+EA$8/EA$9</f>
        <v>1.56599999999984</v>
      </c>
      <c r="EB477" s="3"/>
      <c r="EC477" s="3"/>
      <c r="ED477" s="3"/>
      <c r="EE477" s="3"/>
      <c r="EF477" s="3"/>
      <c r="EG477" s="3"/>
      <c r="EH477" s="67" t="e">
        <f aca="false">EI$1*EI$6*NORMSDIST(EI$1*((LN(EI$6/EI$2)+(EI$5+(EI477^2)/2)*EI$4)/(EI477*SQRT(EI$4))))-EI$1*EI$2*EXP(-EI$5*EI$4)*NORMSDIST(EI$1*((LN(EI$6/EI$2)+(EI$5+(EI477^2)/2)*EI$4)/(EI477*SQRT(EI$4))-EI477*SQRT(EI$4)))</f>
        <v>#VALUE!</v>
      </c>
      <c r="EI477" s="68" t="n">
        <f aca="false">EI476+EI$8/EI$9</f>
        <v>0.0466000000000003</v>
      </c>
      <c r="EJ477" s="67" t="e">
        <f aca="false">EI$1*EI$6*NORMSDIST(EI$1*((LN(EI$6/EI$2)+(EI$5+(EK477^2)/2)*EI$4)/(EK477*SQRT(EI$4))))-EI$1*EI$2*EXP(-EI$5*EI$4)*NORMSDIST(EI$1*((LN(EI$6/EI$2)+(EI$5+(EK477^2)/2)*EI$4)/(EK477*SQRT(EI$4))-EK477*SQRT(EI$4)))</f>
        <v>#VALUE!</v>
      </c>
      <c r="EK477" s="68" t="n">
        <f aca="false">EK476+EK$8/EK$9</f>
        <v>0.1466</v>
      </c>
      <c r="EL477" s="67" t="e">
        <f aca="false">EI$1*EI$6*NORMSDIST(EI$1*((LN(EI$6/EI$2)+(EI$5+(EM477^2)/2)*EI$4)/(EM477*SQRT(EI$4))))-EI$1*EI$2*EXP(-EI$5*EI$4)*NORMSDIST(EI$1*((LN(EI$6/EI$2)+(EI$5+(EM477^2)/2)*EI$4)/(EM477*SQRT(EI$4))-EM477*SQRT(EI$4)))</f>
        <v>#VALUE!</v>
      </c>
      <c r="EM477" s="68" t="n">
        <f aca="false">EM476+EM$8/EM$9</f>
        <v>0.246599999999989</v>
      </c>
      <c r="EN477" s="67" t="e">
        <f aca="false">EI$1*EI$6*NORMSDIST(EI$1*((LN(EI$6/EI$2)+(EI$5+(EO477^2)/2)*EI$4)/(EO477*SQRT(EI$4))))-EI$1*EI$2*EXP(-EI$5*EI$4)*NORMSDIST(EI$1*((LN(EI$6/EI$2)+(EI$5+(EO477^2)/2)*EI$4)/(EO477*SQRT(EI$4))-EO477*SQRT(EI$4)))</f>
        <v>#VALUE!</v>
      </c>
      <c r="EO477" s="68" t="n">
        <f aca="false">EO476+EO$8/EO$9</f>
        <v>0.346599999999978</v>
      </c>
      <c r="EP477" s="67" t="e">
        <f aca="false">EI$1*EI$6*NORMSDIST(EI$1*((LN(EI$6/EI$2)+(EI$5+(EQ477^2)/2)*EI$4)/(EQ477*SQRT(EI$4))))-EI$1*EI$2*EXP(-EI$5*EI$4)*NORMSDIST(EI$1*((LN(EI$6/EI$2)+(EI$5+(EQ477^2)/2)*EI$4)/(EQ477*SQRT(EI$4))-EQ477*SQRT(EI$4)))</f>
        <v>#VALUE!</v>
      </c>
      <c r="EQ477" s="68" t="n">
        <f aca="false">EQ476+EQ$8/EQ$9</f>
        <v>0.493199999999962</v>
      </c>
      <c r="ER477" s="67" t="e">
        <f aca="false">EI$1*EI$6*NORMSDIST(EI$1*((LN(EI$6/EI$2)+(EI$5+(ES477^2)/2)*EI$4)/(ES477*SQRT(EI$4))))-EI$1*EI$2*EXP(-EI$5*EI$4)*NORMSDIST(EI$1*((LN(EI$6/EI$2)+(EI$5+(ES477^2)/2)*EI$4)/(ES477*SQRT(EI$4))-ES477*SQRT(EI$4)))</f>
        <v>#VALUE!</v>
      </c>
      <c r="ES477" s="68" t="n">
        <f aca="false">ES476+ES$8/ES$9</f>
        <v>0.832999999999925</v>
      </c>
      <c r="ET477" s="67" t="e">
        <f aca="false">EI$1*EI$6*NORMSDIST(EI$1*((LN(EI$6/EI$2)+(EI$5+(EU477^2)/2)*EI$4)/(EU477*SQRT(EI$4))))-EI$1*EI$2*EXP(-EI$5*EI$4)*NORMSDIST(EI$1*((LN(EI$6/EI$2)+(EI$5+(EU477^2)/2)*EI$4)/(EU477*SQRT(EI$4))-EU477*SQRT(EI$4)))</f>
        <v>#VALUE!</v>
      </c>
      <c r="EU477" s="68" t="n">
        <f aca="false">EU476+EU$8/EU$9</f>
        <v>1.56599999999984</v>
      </c>
      <c r="EV477" s="3"/>
      <c r="EW477" s="3"/>
      <c r="EX477" s="3"/>
      <c r="EY477" s="3"/>
      <c r="EZ477" s="3"/>
      <c r="FA477" s="3"/>
      <c r="FB477" s="67" t="e">
        <f aca="false">FC$1*FC$6*NORMSDIST(FC$1*((LN(FC$6/FC$2)+(FC$5+(FC477^2)/2)*FC$4)/(FC477*SQRT(FC$4))))-FC$1*FC$2*EXP(-FC$5*FC$4)*NORMSDIST(FC$1*((LN(FC$6/FC$2)+(FC$5+(FC477^2)/2)*FC$4)/(FC477*SQRT(FC$4))-FC477*SQRT(FC$4)))</f>
        <v>#VALUE!</v>
      </c>
      <c r="FC477" s="68" t="n">
        <f aca="false">FC476+FC$8/FC$9</f>
        <v>0.0466000000000003</v>
      </c>
      <c r="FD477" s="67" t="e">
        <f aca="false">FC$1*FC$6*NORMSDIST(FC$1*((LN(FC$6/FC$2)+(FC$5+(FE477^2)/2)*FC$4)/(FE477*SQRT(FC$4))))-FC$1*FC$2*EXP(-FC$5*FC$4)*NORMSDIST(FC$1*((LN(FC$6/FC$2)+(FC$5+(FE477^2)/2)*FC$4)/(FE477*SQRT(FC$4))-FE477*SQRT(FC$4)))</f>
        <v>#VALUE!</v>
      </c>
      <c r="FE477" s="68" t="n">
        <f aca="false">FE476+FE$8/FE$9</f>
        <v>0.1466</v>
      </c>
      <c r="FF477" s="67" t="e">
        <f aca="false">FC$1*FC$6*NORMSDIST(FC$1*((LN(FC$6/FC$2)+(FC$5+(FG477^2)/2)*FC$4)/(FG477*SQRT(FC$4))))-FC$1*FC$2*EXP(-FC$5*FC$4)*NORMSDIST(FC$1*((LN(FC$6/FC$2)+(FC$5+(FG477^2)/2)*FC$4)/(FG477*SQRT(FC$4))-FG477*SQRT(FC$4)))</f>
        <v>#VALUE!</v>
      </c>
      <c r="FG477" s="68" t="n">
        <f aca="false">FG476+FG$8/FG$9</f>
        <v>0.246599999999989</v>
      </c>
      <c r="FH477" s="67" t="e">
        <f aca="false">FC$1*FC$6*NORMSDIST(FC$1*((LN(FC$6/FC$2)+(FC$5+(FI477^2)/2)*FC$4)/(FI477*SQRT(FC$4))))-FC$1*FC$2*EXP(-FC$5*FC$4)*NORMSDIST(FC$1*((LN(FC$6/FC$2)+(FC$5+(FI477^2)/2)*FC$4)/(FI477*SQRT(FC$4))-FI477*SQRT(FC$4)))</f>
        <v>#VALUE!</v>
      </c>
      <c r="FI477" s="68" t="n">
        <f aca="false">FI476+FI$8/FI$9</f>
        <v>0.346599999999978</v>
      </c>
      <c r="FJ477" s="67" t="e">
        <f aca="false">FC$1*FC$6*NORMSDIST(FC$1*((LN(FC$6/FC$2)+(FC$5+(FK477^2)/2)*FC$4)/(FK477*SQRT(FC$4))))-FC$1*FC$2*EXP(-FC$5*FC$4)*NORMSDIST(FC$1*((LN(FC$6/FC$2)+(FC$5+(FK477^2)/2)*FC$4)/(FK477*SQRT(FC$4))-FK477*SQRT(FC$4)))</f>
        <v>#VALUE!</v>
      </c>
      <c r="FK477" s="68" t="n">
        <f aca="false">FK476+FK$8/FK$9</f>
        <v>0.493199999999962</v>
      </c>
      <c r="FL477" s="67" t="e">
        <f aca="false">FC$1*FC$6*NORMSDIST(FC$1*((LN(FC$6/FC$2)+(FC$5+(FM477^2)/2)*FC$4)/(FM477*SQRT(FC$4))))-FC$1*FC$2*EXP(-FC$5*FC$4)*NORMSDIST(FC$1*((LN(FC$6/FC$2)+(FC$5+(FM477^2)/2)*FC$4)/(FM477*SQRT(FC$4))-FM477*SQRT(FC$4)))</f>
        <v>#VALUE!</v>
      </c>
      <c r="FM477" s="68" t="n">
        <f aca="false">FM476+FM$8/FM$9</f>
        <v>0.832999999999925</v>
      </c>
      <c r="FN477" s="67" t="e">
        <f aca="false">FC$1*FC$6*NORMSDIST(FC$1*((LN(FC$6/FC$2)+(FC$5+(FO477^2)/2)*FC$4)/(FO477*SQRT(FC$4))))-FC$1*FC$2*EXP(-FC$5*FC$4)*NORMSDIST(FC$1*((LN(FC$6/FC$2)+(FC$5+(FO477^2)/2)*FC$4)/(FO477*SQRT(FC$4))-FO477*SQRT(FC$4)))</f>
        <v>#VALUE!</v>
      </c>
      <c r="FO477" s="68" t="n">
        <f aca="false">FO476+FO$8/FO$9</f>
        <v>1.56599999999984</v>
      </c>
      <c r="FP477" s="2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s="1" customFormat="true" ht="13.5" hidden="false" customHeight="true" outlineLevel="0" collapsed="false">
      <c r="Q478" s="2"/>
      <c r="R478" s="67" t="e">
        <f aca="false">S$1*S$6*NORMSDIST(S$1*((LN(S$6/S$2)+(S$5+(S478^2)/2)*S$4)/(S478*SQRT(S$4))))-S$1*S$2*EXP(-S$5*S$4)*NORMSDIST(S$1*((LN(S$6/S$2)+(S$5+(S478^2)/2)*S$4)/(S478*SQRT(S$4))-S478*SQRT(S$4)))</f>
        <v>#VALUE!</v>
      </c>
      <c r="S478" s="68" t="n">
        <f aca="false">S477+S$8/S$9</f>
        <v>0.0467000000000003</v>
      </c>
      <c r="T478" s="67" t="e">
        <f aca="false">S$1*S$6*NORMSDIST(S$1*((LN(S$6/S$2)+(S$5+(U478^2)/2)*S$4)/(U478*SQRT(S$4))))-S$1*S$2*EXP(-S$5*S$4)*NORMSDIST(S$1*((LN(S$6/S$2)+(S$5+(U478^2)/2)*S$4)/(U478*SQRT(S$4))-U478*SQRT(S$4)))</f>
        <v>#VALUE!</v>
      </c>
      <c r="U478" s="68" t="n">
        <f aca="false">U477+U$8/U$9</f>
        <v>0.1467</v>
      </c>
      <c r="V478" s="67" t="e">
        <f aca="false">S$1*S$6*NORMSDIST(S$1*((LN(S$6/S$2)+(S$5+(W478^2)/2)*S$4)/(W478*SQRT(S$4))))-S$1*S$2*EXP(-S$5*S$4)*NORMSDIST(S$1*((LN(S$6/S$2)+(S$5+(W478^2)/2)*S$4)/(W478*SQRT(S$4))-W478*SQRT(S$4)))</f>
        <v>#VALUE!</v>
      </c>
      <c r="W478" s="68" t="n">
        <f aca="false">W477+W$8/W$9</f>
        <v>0.246699999999989</v>
      </c>
      <c r="X478" s="67" t="e">
        <f aca="false">S$1*S$6*NORMSDIST(S$1*((LN(S$6/S$2)+(S$5+(Y478^2)/2)*S$4)/(Y478*SQRT(S$4))))-S$1*S$2*EXP(-S$5*S$4)*NORMSDIST(S$1*((LN(S$6/S$2)+(S$5+(Y478^2)/2)*S$4)/(Y478*SQRT(S$4))-Y478*SQRT(S$4)))</f>
        <v>#VALUE!</v>
      </c>
      <c r="Y478" s="68" t="n">
        <f aca="false">Y477+Y$8/Y$9</f>
        <v>0.346699999999978</v>
      </c>
      <c r="Z478" s="67" t="e">
        <f aca="false">S$1*S$6*NORMSDIST(S$1*((LN(S$6/S$2)+(S$5+(AA478^2)/2)*S$4)/(AA478*SQRT(S$4))))-S$1*S$2*EXP(-S$5*S$4)*NORMSDIST(S$1*((LN(S$6/S$2)+(S$5+(AA478^2)/2)*S$4)/(AA478*SQRT(S$4))-AA478*SQRT(S$4)))</f>
        <v>#VALUE!</v>
      </c>
      <c r="AA478" s="68" t="n">
        <f aca="false">AA477+AA$8/AA$9</f>
        <v>0.493399999999962</v>
      </c>
      <c r="AB478" s="67" t="e">
        <f aca="false">S$1*S$6*NORMSDIST(S$1*((LN(S$6/S$2)+(S$5+(AC478^2)/2)*S$4)/(AC478*SQRT(S$4))))-S$1*S$2*EXP(-S$5*S$4)*NORMSDIST(S$1*((LN(S$6/S$2)+(S$5+(AC478^2)/2)*S$4)/(AC478*SQRT(S$4))-AC478*SQRT(S$4)))</f>
        <v>#VALUE!</v>
      </c>
      <c r="AC478" s="68" t="n">
        <f aca="false">AC477+AC$8/AC$9</f>
        <v>0.833499999999925</v>
      </c>
      <c r="AD478" s="67" t="e">
        <f aca="false">S$1*S$6*NORMSDIST(S$1*((LN(S$6/S$2)+(S$5+(AE478^2)/2)*S$4)/(AE478*SQRT(S$4))))-S$1*S$2*EXP(-S$5*S$4)*NORMSDIST(S$1*((LN(S$6/S$2)+(S$5+(AE478^2)/2)*S$4)/(AE478*SQRT(S$4))-AE478*SQRT(S$4)))</f>
        <v>#VALUE!</v>
      </c>
      <c r="AE478" s="68" t="n">
        <f aca="false">AE477+AE$8/AE$9</f>
        <v>1.56699999999984</v>
      </c>
      <c r="AF478" s="3"/>
      <c r="AG478" s="3"/>
      <c r="AH478" s="3"/>
      <c r="AI478" s="3"/>
      <c r="AJ478" s="3"/>
      <c r="AK478" s="3"/>
      <c r="AL478" s="67" t="e">
        <f aca="false">AM$1*AM$6*NORMSDIST(AM$1*((LN(AM$6/AM$2)+(AM$5+(AM478^2)/2)*AM$4)/(AM478*SQRT(AM$4))))-AM$1*AM$2*EXP(-AM$5*AM$4)*NORMSDIST(AM$1*((LN(AM$6/AM$2)+(AM$5+(AM478^2)/2)*AM$4)/(AM478*SQRT(AM$4))-AM478*SQRT(AM$4)))</f>
        <v>#VALUE!</v>
      </c>
      <c r="AM478" s="68" t="n">
        <f aca="false">AM477+AM$8/AM$9</f>
        <v>0.0467000000000003</v>
      </c>
      <c r="AN478" s="67" t="e">
        <f aca="false">AM$1*AM$6*NORMSDIST(AM$1*((LN(AM$6/AM$2)+(AM$5+(AO478^2)/2)*AM$4)/(AO478*SQRT(AM$4))))-AM$1*AM$2*EXP(-AM$5*AM$4)*NORMSDIST(AM$1*((LN(AM$6/AM$2)+(AM$5+(AO478^2)/2)*AM$4)/(AO478*SQRT(AM$4))-AO478*SQRT(AM$4)))</f>
        <v>#VALUE!</v>
      </c>
      <c r="AO478" s="68" t="n">
        <f aca="false">AO477+AO$8/AO$9</f>
        <v>0.1467</v>
      </c>
      <c r="AP478" s="67" t="e">
        <f aca="false">AM$1*AM$6*NORMSDIST(AM$1*((LN(AM$6/AM$2)+(AM$5+(AQ478^2)/2)*AM$4)/(AQ478*SQRT(AM$4))))-AM$1*AM$2*EXP(-AM$5*AM$4)*NORMSDIST(AM$1*((LN(AM$6/AM$2)+(AM$5+(AQ478^2)/2)*AM$4)/(AQ478*SQRT(AM$4))-AQ478*SQRT(AM$4)))</f>
        <v>#VALUE!</v>
      </c>
      <c r="AQ478" s="68" t="n">
        <f aca="false">AQ477+AQ$8/AQ$9</f>
        <v>0.246699999999989</v>
      </c>
      <c r="AR478" s="67" t="e">
        <f aca="false">AM$1*AM$6*NORMSDIST(AM$1*((LN(AM$6/AM$2)+(AM$5+(AS478^2)/2)*AM$4)/(AS478*SQRT(AM$4))))-AM$1*AM$2*EXP(-AM$5*AM$4)*NORMSDIST(AM$1*((LN(AM$6/AM$2)+(AM$5+(AS478^2)/2)*AM$4)/(AS478*SQRT(AM$4))-AS478*SQRT(AM$4)))</f>
        <v>#VALUE!</v>
      </c>
      <c r="AS478" s="68" t="n">
        <f aca="false">AS477+AS$8/AS$9</f>
        <v>0.346699999999978</v>
      </c>
      <c r="AT478" s="67" t="e">
        <f aca="false">AM$1*AM$6*NORMSDIST(AM$1*((LN(AM$6/AM$2)+(AM$5+(AU478^2)/2)*AM$4)/(AU478*SQRT(AM$4))))-AM$1*AM$2*EXP(-AM$5*AM$4)*NORMSDIST(AM$1*((LN(AM$6/AM$2)+(AM$5+(AU478^2)/2)*AM$4)/(AU478*SQRT(AM$4))-AU478*SQRT(AM$4)))</f>
        <v>#VALUE!</v>
      </c>
      <c r="AU478" s="68" t="n">
        <f aca="false">AU477+AU$8/AU$9</f>
        <v>0.493399999999962</v>
      </c>
      <c r="AV478" s="67" t="e">
        <f aca="false">AM$1*AM$6*NORMSDIST(AM$1*((LN(AM$6/AM$2)+(AM$5+(AW478^2)/2)*AM$4)/(AW478*SQRT(AM$4))))-AM$1*AM$2*EXP(-AM$5*AM$4)*NORMSDIST(AM$1*((LN(AM$6/AM$2)+(AM$5+(AW478^2)/2)*AM$4)/(AW478*SQRT(AM$4))-AW478*SQRT(AM$4)))</f>
        <v>#VALUE!</v>
      </c>
      <c r="AW478" s="68" t="n">
        <f aca="false">AW477+AW$8/AW$9</f>
        <v>0.833499999999925</v>
      </c>
      <c r="AX478" s="67" t="e">
        <f aca="false">AM$1*AM$6*NORMSDIST(AM$1*((LN(AM$6/AM$2)+(AM$5+(AY478^2)/2)*AM$4)/(AY478*SQRT(AM$4))))-AM$1*AM$2*EXP(-AM$5*AM$4)*NORMSDIST(AM$1*((LN(AM$6/AM$2)+(AM$5+(AY478^2)/2)*AM$4)/(AY478*SQRT(AM$4))-AY478*SQRT(AM$4)))</f>
        <v>#VALUE!</v>
      </c>
      <c r="AY478" s="68" t="n">
        <f aca="false">AY477+AY$8/AY$9</f>
        <v>1.56699999999984</v>
      </c>
      <c r="AZ478" s="3"/>
      <c r="BA478" s="3"/>
      <c r="BB478" s="3"/>
      <c r="BC478" s="3"/>
      <c r="BD478" s="3"/>
      <c r="BE478" s="3"/>
      <c r="BF478" s="67" t="e">
        <f aca="false">BG$1*BG$6*NORMSDIST(BG$1*((LN(BG$6/BG$2)+(BG$5+(BG478^2)/2)*BG$4)/(BG478*SQRT(BG$4))))-BG$1*BG$2*EXP(-BG$5*BG$4)*NORMSDIST(BG$1*((LN(BG$6/BG$2)+(BG$5+(BG478^2)/2)*BG$4)/(BG478*SQRT(BG$4))-BG478*SQRT(BG$4)))</f>
        <v>#VALUE!</v>
      </c>
      <c r="BG478" s="68" t="n">
        <f aca="false">BG477+BG$8/BG$9</f>
        <v>0.0467000000000003</v>
      </c>
      <c r="BH478" s="67" t="e">
        <f aca="false">BG$1*BG$6*NORMSDIST(BG$1*((LN(BG$6/BG$2)+(BG$5+(BI478^2)/2)*BG$4)/(BI478*SQRT(BG$4))))-BG$1*BG$2*EXP(-BG$5*BG$4)*NORMSDIST(BG$1*((LN(BG$6/BG$2)+(BG$5+(BI478^2)/2)*BG$4)/(BI478*SQRT(BG$4))-BI478*SQRT(BG$4)))</f>
        <v>#VALUE!</v>
      </c>
      <c r="BI478" s="68" t="n">
        <f aca="false">BI477+BI$8/BI$9</f>
        <v>0.1467</v>
      </c>
      <c r="BJ478" s="67" t="e">
        <f aca="false">BG$1*BG$6*NORMSDIST(BG$1*((LN(BG$6/BG$2)+(BG$5+(BK478^2)/2)*BG$4)/(BK478*SQRT(BG$4))))-BG$1*BG$2*EXP(-BG$5*BG$4)*NORMSDIST(BG$1*((LN(BG$6/BG$2)+(BG$5+(BK478^2)/2)*BG$4)/(BK478*SQRT(BG$4))-BK478*SQRT(BG$4)))</f>
        <v>#VALUE!</v>
      </c>
      <c r="BK478" s="68" t="n">
        <f aca="false">BK477+BK$8/BK$9</f>
        <v>0.246699999999989</v>
      </c>
      <c r="BL478" s="67" t="e">
        <f aca="false">BG$1*BG$6*NORMSDIST(BG$1*((LN(BG$6/BG$2)+(BG$5+(BM478^2)/2)*BG$4)/(BM478*SQRT(BG$4))))-BG$1*BG$2*EXP(-BG$5*BG$4)*NORMSDIST(BG$1*((LN(BG$6/BG$2)+(BG$5+(BM478^2)/2)*BG$4)/(BM478*SQRT(BG$4))-BM478*SQRT(BG$4)))</f>
        <v>#VALUE!</v>
      </c>
      <c r="BM478" s="68" t="n">
        <f aca="false">BM477+BM$8/BM$9</f>
        <v>0.346699999999978</v>
      </c>
      <c r="BN478" s="67" t="e">
        <f aca="false">BG$1*BG$6*NORMSDIST(BG$1*((LN(BG$6/BG$2)+(BG$5+(BO478^2)/2)*BG$4)/(BO478*SQRT(BG$4))))-BG$1*BG$2*EXP(-BG$5*BG$4)*NORMSDIST(BG$1*((LN(BG$6/BG$2)+(BG$5+(BO478^2)/2)*BG$4)/(BO478*SQRT(BG$4))-BO478*SQRT(BG$4)))</f>
        <v>#VALUE!</v>
      </c>
      <c r="BO478" s="68" t="n">
        <f aca="false">BO477+BO$8/BO$9</f>
        <v>0.493399999999962</v>
      </c>
      <c r="BP478" s="67" t="e">
        <f aca="false">BG$1*BG$6*NORMSDIST(BG$1*((LN(BG$6/BG$2)+(BG$5+(BQ478^2)/2)*BG$4)/(BQ478*SQRT(BG$4))))-BG$1*BG$2*EXP(-BG$5*BG$4)*NORMSDIST(BG$1*((LN(BG$6/BG$2)+(BG$5+(BQ478^2)/2)*BG$4)/(BQ478*SQRT(BG$4))-BQ478*SQRT(BG$4)))</f>
        <v>#VALUE!</v>
      </c>
      <c r="BQ478" s="68" t="n">
        <f aca="false">BQ477+BQ$8/BQ$9</f>
        <v>0.833499999999925</v>
      </c>
      <c r="BR478" s="67" t="e">
        <f aca="false">BG$1*BG$6*NORMSDIST(BG$1*((LN(BG$6/BG$2)+(BG$5+(BS478^2)/2)*BG$4)/(BS478*SQRT(BG$4))))-BG$1*BG$2*EXP(-BG$5*BG$4)*NORMSDIST(BG$1*((LN(BG$6/BG$2)+(BG$5+(BS478^2)/2)*BG$4)/(BS478*SQRT(BG$4))-BS478*SQRT(BG$4)))</f>
        <v>#VALUE!</v>
      </c>
      <c r="BS478" s="68" t="n">
        <f aca="false">BS477+BS$8/BS$9</f>
        <v>1.56699999999984</v>
      </c>
      <c r="BT478" s="3"/>
      <c r="BU478" s="3"/>
      <c r="BV478" s="3"/>
      <c r="BW478" s="3"/>
      <c r="BX478" s="3"/>
      <c r="BY478" s="3"/>
      <c r="BZ478" s="67" t="e">
        <f aca="false">CA$1*CA$6*NORMSDIST(CA$1*((LN(CA$6/CA$2)+(CA$5+(CA478^2)/2)*CA$4)/(CA478*SQRT(CA$4))))-CA$1*CA$2*EXP(-CA$5*CA$4)*NORMSDIST(CA$1*((LN(CA$6/CA$2)+(CA$5+(CA478^2)/2)*CA$4)/(CA478*SQRT(CA$4))-CA478*SQRT(CA$4)))</f>
        <v>#VALUE!</v>
      </c>
      <c r="CA478" s="68" t="n">
        <f aca="false">CA477+CA$8/CA$9</f>
        <v>0.0467000000000003</v>
      </c>
      <c r="CB478" s="67" t="e">
        <f aca="false">CA$1*CA$6*NORMSDIST(CA$1*((LN(CA$6/CA$2)+(CA$5+(CC478^2)/2)*CA$4)/(CC478*SQRT(CA$4))))-CA$1*CA$2*EXP(-CA$5*CA$4)*NORMSDIST(CA$1*((LN(CA$6/CA$2)+(CA$5+(CC478^2)/2)*CA$4)/(CC478*SQRT(CA$4))-CC478*SQRT(CA$4)))</f>
        <v>#VALUE!</v>
      </c>
      <c r="CC478" s="68" t="n">
        <f aca="false">CC477+CC$8/CC$9</f>
        <v>0.1467</v>
      </c>
      <c r="CD478" s="67" t="e">
        <f aca="false">CA$1*CA$6*NORMSDIST(CA$1*((LN(CA$6/CA$2)+(CA$5+(CE478^2)/2)*CA$4)/(CE478*SQRT(CA$4))))-CA$1*CA$2*EXP(-CA$5*CA$4)*NORMSDIST(CA$1*((LN(CA$6/CA$2)+(CA$5+(CE478^2)/2)*CA$4)/(CE478*SQRT(CA$4))-CE478*SQRT(CA$4)))</f>
        <v>#VALUE!</v>
      </c>
      <c r="CE478" s="68" t="n">
        <f aca="false">CE477+CE$8/CE$9</f>
        <v>0.246699999999989</v>
      </c>
      <c r="CF478" s="67" t="e">
        <f aca="false">CA$1*CA$6*NORMSDIST(CA$1*((LN(CA$6/CA$2)+(CA$5+(CG478^2)/2)*CA$4)/(CG478*SQRT(CA$4))))-CA$1*CA$2*EXP(-CA$5*CA$4)*NORMSDIST(CA$1*((LN(CA$6/CA$2)+(CA$5+(CG478^2)/2)*CA$4)/(CG478*SQRT(CA$4))-CG478*SQRT(CA$4)))</f>
        <v>#VALUE!</v>
      </c>
      <c r="CG478" s="68" t="n">
        <f aca="false">CG477+CG$8/CG$9</f>
        <v>0.346699999999978</v>
      </c>
      <c r="CH478" s="67" t="e">
        <f aca="false">CA$1*CA$6*NORMSDIST(CA$1*((LN(CA$6/CA$2)+(CA$5+(CI478^2)/2)*CA$4)/(CI478*SQRT(CA$4))))-CA$1*CA$2*EXP(-CA$5*CA$4)*NORMSDIST(CA$1*((LN(CA$6/CA$2)+(CA$5+(CI478^2)/2)*CA$4)/(CI478*SQRT(CA$4))-CI478*SQRT(CA$4)))</f>
        <v>#VALUE!</v>
      </c>
      <c r="CI478" s="68" t="n">
        <f aca="false">CI477+CI$8/CI$9</f>
        <v>0.493399999999962</v>
      </c>
      <c r="CJ478" s="67" t="e">
        <f aca="false">CA$1*CA$6*NORMSDIST(CA$1*((LN(CA$6/CA$2)+(CA$5+(CK478^2)/2)*CA$4)/(CK478*SQRT(CA$4))))-CA$1*CA$2*EXP(-CA$5*CA$4)*NORMSDIST(CA$1*((LN(CA$6/CA$2)+(CA$5+(CK478^2)/2)*CA$4)/(CK478*SQRT(CA$4))-CK478*SQRT(CA$4)))</f>
        <v>#VALUE!</v>
      </c>
      <c r="CK478" s="68" t="n">
        <f aca="false">CK477+CK$8/CK$9</f>
        <v>0.833499999999925</v>
      </c>
      <c r="CL478" s="67" t="e">
        <f aca="false">CA$1*CA$6*NORMSDIST(CA$1*((LN(CA$6/CA$2)+(CA$5+(CM478^2)/2)*CA$4)/(CM478*SQRT(CA$4))))-CA$1*CA$2*EXP(-CA$5*CA$4)*NORMSDIST(CA$1*((LN(CA$6/CA$2)+(CA$5+(CM478^2)/2)*CA$4)/(CM478*SQRT(CA$4))-CM478*SQRT(CA$4)))</f>
        <v>#VALUE!</v>
      </c>
      <c r="CM478" s="68" t="n">
        <f aca="false">CM477+CM$8/CM$9</f>
        <v>1.56699999999984</v>
      </c>
      <c r="CN478" s="3"/>
      <c r="CO478" s="3"/>
      <c r="CP478" s="3"/>
      <c r="CQ478" s="3"/>
      <c r="CR478" s="3"/>
      <c r="CS478" s="3"/>
      <c r="CT478" s="67" t="e">
        <f aca="false">CU$1*CU$6*NORMSDIST(CU$1*((LN(CU$6/CU$2)+(CU$5+(CU478^2)/2)*CU$4)/(CU478*SQRT(CU$4))))-CU$1*CU$2*EXP(-CU$5*CU$4)*NORMSDIST(CU$1*((LN(CU$6/CU$2)+(CU$5+(CU478^2)/2)*CU$4)/(CU478*SQRT(CU$4))-CU478*SQRT(CU$4)))</f>
        <v>#VALUE!</v>
      </c>
      <c r="CU478" s="68" t="n">
        <f aca="false">CU477+CU$8/CU$9</f>
        <v>0.0467000000000003</v>
      </c>
      <c r="CV478" s="67" t="e">
        <f aca="false">CU$1*CU$6*NORMSDIST(CU$1*((LN(CU$6/CU$2)+(CU$5+(CW478^2)/2)*CU$4)/(CW478*SQRT(CU$4))))-CU$1*CU$2*EXP(-CU$5*CU$4)*NORMSDIST(CU$1*((LN(CU$6/CU$2)+(CU$5+(CW478^2)/2)*CU$4)/(CW478*SQRT(CU$4))-CW478*SQRT(CU$4)))</f>
        <v>#VALUE!</v>
      </c>
      <c r="CW478" s="68" t="n">
        <f aca="false">CW477+CW$8/CW$9</f>
        <v>0.1467</v>
      </c>
      <c r="CX478" s="67" t="e">
        <f aca="false">CU$1*CU$6*NORMSDIST(CU$1*((LN(CU$6/CU$2)+(CU$5+(CY478^2)/2)*CU$4)/(CY478*SQRT(CU$4))))-CU$1*CU$2*EXP(-CU$5*CU$4)*NORMSDIST(CU$1*((LN(CU$6/CU$2)+(CU$5+(CY478^2)/2)*CU$4)/(CY478*SQRT(CU$4))-CY478*SQRT(CU$4)))</f>
        <v>#VALUE!</v>
      </c>
      <c r="CY478" s="68" t="n">
        <f aca="false">CY477+CY$8/CY$9</f>
        <v>0.246699999999989</v>
      </c>
      <c r="CZ478" s="67" t="e">
        <f aca="false">CU$1*CU$6*NORMSDIST(CU$1*((LN(CU$6/CU$2)+(CU$5+(DA478^2)/2)*CU$4)/(DA478*SQRT(CU$4))))-CU$1*CU$2*EXP(-CU$5*CU$4)*NORMSDIST(CU$1*((LN(CU$6/CU$2)+(CU$5+(DA478^2)/2)*CU$4)/(DA478*SQRT(CU$4))-DA478*SQRT(CU$4)))</f>
        <v>#VALUE!</v>
      </c>
      <c r="DA478" s="68" t="n">
        <f aca="false">DA477+DA$8/DA$9</f>
        <v>0.346699999999978</v>
      </c>
      <c r="DB478" s="67" t="e">
        <f aca="false">CU$1*CU$6*NORMSDIST(CU$1*((LN(CU$6/CU$2)+(CU$5+(DC478^2)/2)*CU$4)/(DC478*SQRT(CU$4))))-CU$1*CU$2*EXP(-CU$5*CU$4)*NORMSDIST(CU$1*((LN(CU$6/CU$2)+(CU$5+(DC478^2)/2)*CU$4)/(DC478*SQRT(CU$4))-DC478*SQRT(CU$4)))</f>
        <v>#VALUE!</v>
      </c>
      <c r="DC478" s="68" t="n">
        <f aca="false">DC477+DC$8/DC$9</f>
        <v>0.493399999999962</v>
      </c>
      <c r="DD478" s="67" t="e">
        <f aca="false">CU$1*CU$6*NORMSDIST(CU$1*((LN(CU$6/CU$2)+(CU$5+(DE478^2)/2)*CU$4)/(DE478*SQRT(CU$4))))-CU$1*CU$2*EXP(-CU$5*CU$4)*NORMSDIST(CU$1*((LN(CU$6/CU$2)+(CU$5+(DE478^2)/2)*CU$4)/(DE478*SQRT(CU$4))-DE478*SQRT(CU$4)))</f>
        <v>#VALUE!</v>
      </c>
      <c r="DE478" s="68" t="n">
        <f aca="false">DE477+DE$8/DE$9</f>
        <v>0.833499999999925</v>
      </c>
      <c r="DF478" s="67" t="e">
        <f aca="false">CU$1*CU$6*NORMSDIST(CU$1*((LN(CU$6/CU$2)+(CU$5+(DG478^2)/2)*CU$4)/(DG478*SQRT(CU$4))))-CU$1*CU$2*EXP(-CU$5*CU$4)*NORMSDIST(CU$1*((LN(CU$6/CU$2)+(CU$5+(DG478^2)/2)*CU$4)/(DG478*SQRT(CU$4))-DG478*SQRT(CU$4)))</f>
        <v>#VALUE!</v>
      </c>
      <c r="DG478" s="68" t="n">
        <f aca="false">DG477+DG$8/DG$9</f>
        <v>1.56699999999984</v>
      </c>
      <c r="DH478" s="3"/>
      <c r="DI478" s="3"/>
      <c r="DJ478" s="3"/>
      <c r="DK478" s="3"/>
      <c r="DL478" s="3"/>
      <c r="DM478" s="3"/>
      <c r="DN478" s="67" t="e">
        <f aca="false">DO$1*DO$6*NORMSDIST(DO$1*((LN(DO$6/DO$2)+(DO$5+(DO478^2)/2)*DO$4)/(DO478*SQRT(DO$4))))-DO$1*DO$2*EXP(-DO$5*DO$4)*NORMSDIST(DO$1*((LN(DO$6/DO$2)+(DO$5+(DO478^2)/2)*DO$4)/(DO478*SQRT(DO$4))-DO478*SQRT(DO$4)))</f>
        <v>#VALUE!</v>
      </c>
      <c r="DO478" s="68" t="n">
        <f aca="false">DO477+DO$8/DO$9</f>
        <v>0.0467000000000003</v>
      </c>
      <c r="DP478" s="67" t="e">
        <f aca="false">DO$1*DO$6*NORMSDIST(DO$1*((LN(DO$6/DO$2)+(DO$5+(DQ478^2)/2)*DO$4)/(DQ478*SQRT(DO$4))))-DO$1*DO$2*EXP(-DO$5*DO$4)*NORMSDIST(DO$1*((LN(DO$6/DO$2)+(DO$5+(DQ478^2)/2)*DO$4)/(DQ478*SQRT(DO$4))-DQ478*SQRT(DO$4)))</f>
        <v>#VALUE!</v>
      </c>
      <c r="DQ478" s="68" t="n">
        <f aca="false">DQ477+DQ$8/DQ$9</f>
        <v>0.1467</v>
      </c>
      <c r="DR478" s="67" t="e">
        <f aca="false">DO$1*DO$6*NORMSDIST(DO$1*((LN(DO$6/DO$2)+(DO$5+(DS478^2)/2)*DO$4)/(DS478*SQRT(DO$4))))-DO$1*DO$2*EXP(-DO$5*DO$4)*NORMSDIST(DO$1*((LN(DO$6/DO$2)+(DO$5+(DS478^2)/2)*DO$4)/(DS478*SQRT(DO$4))-DS478*SQRT(DO$4)))</f>
        <v>#VALUE!</v>
      </c>
      <c r="DS478" s="68" t="n">
        <f aca="false">DS477+DS$8/DS$9</f>
        <v>0.246699999999989</v>
      </c>
      <c r="DT478" s="67" t="e">
        <f aca="false">DO$1*DO$6*NORMSDIST(DO$1*((LN(DO$6/DO$2)+(DO$5+(DU478^2)/2)*DO$4)/(DU478*SQRT(DO$4))))-DO$1*DO$2*EXP(-DO$5*DO$4)*NORMSDIST(DO$1*((LN(DO$6/DO$2)+(DO$5+(DU478^2)/2)*DO$4)/(DU478*SQRT(DO$4))-DU478*SQRT(DO$4)))</f>
        <v>#VALUE!</v>
      </c>
      <c r="DU478" s="68" t="n">
        <f aca="false">DU477+DU$8/DU$9</f>
        <v>0.346699999999978</v>
      </c>
      <c r="DV478" s="67" t="e">
        <f aca="false">DO$1*DO$6*NORMSDIST(DO$1*((LN(DO$6/DO$2)+(DO$5+(DW478^2)/2)*DO$4)/(DW478*SQRT(DO$4))))-DO$1*DO$2*EXP(-DO$5*DO$4)*NORMSDIST(DO$1*((LN(DO$6/DO$2)+(DO$5+(DW478^2)/2)*DO$4)/(DW478*SQRT(DO$4))-DW478*SQRT(DO$4)))</f>
        <v>#VALUE!</v>
      </c>
      <c r="DW478" s="68" t="n">
        <f aca="false">DW477+DW$8/DW$9</f>
        <v>0.493399999999962</v>
      </c>
      <c r="DX478" s="67" t="e">
        <f aca="false">DO$1*DO$6*NORMSDIST(DO$1*((LN(DO$6/DO$2)+(DO$5+(DY478^2)/2)*DO$4)/(DY478*SQRT(DO$4))))-DO$1*DO$2*EXP(-DO$5*DO$4)*NORMSDIST(DO$1*((LN(DO$6/DO$2)+(DO$5+(DY478^2)/2)*DO$4)/(DY478*SQRT(DO$4))-DY478*SQRT(DO$4)))</f>
        <v>#VALUE!</v>
      </c>
      <c r="DY478" s="68" t="n">
        <f aca="false">DY477+DY$8/DY$9</f>
        <v>0.833499999999925</v>
      </c>
      <c r="DZ478" s="67" t="e">
        <f aca="false">DO$1*DO$6*NORMSDIST(DO$1*((LN(DO$6/DO$2)+(DO$5+(EA478^2)/2)*DO$4)/(EA478*SQRT(DO$4))))-DO$1*DO$2*EXP(-DO$5*DO$4)*NORMSDIST(DO$1*((LN(DO$6/DO$2)+(DO$5+(EA478^2)/2)*DO$4)/(EA478*SQRT(DO$4))-EA478*SQRT(DO$4)))</f>
        <v>#VALUE!</v>
      </c>
      <c r="EA478" s="68" t="n">
        <f aca="false">EA477+EA$8/EA$9</f>
        <v>1.56699999999984</v>
      </c>
      <c r="EB478" s="3"/>
      <c r="EC478" s="3"/>
      <c r="ED478" s="3"/>
      <c r="EE478" s="3"/>
      <c r="EF478" s="3"/>
      <c r="EG478" s="3"/>
      <c r="EH478" s="67" t="e">
        <f aca="false">EI$1*EI$6*NORMSDIST(EI$1*((LN(EI$6/EI$2)+(EI$5+(EI478^2)/2)*EI$4)/(EI478*SQRT(EI$4))))-EI$1*EI$2*EXP(-EI$5*EI$4)*NORMSDIST(EI$1*((LN(EI$6/EI$2)+(EI$5+(EI478^2)/2)*EI$4)/(EI478*SQRT(EI$4))-EI478*SQRT(EI$4)))</f>
        <v>#VALUE!</v>
      </c>
      <c r="EI478" s="68" t="n">
        <f aca="false">EI477+EI$8/EI$9</f>
        <v>0.0467000000000003</v>
      </c>
      <c r="EJ478" s="67" t="e">
        <f aca="false">EI$1*EI$6*NORMSDIST(EI$1*((LN(EI$6/EI$2)+(EI$5+(EK478^2)/2)*EI$4)/(EK478*SQRT(EI$4))))-EI$1*EI$2*EXP(-EI$5*EI$4)*NORMSDIST(EI$1*((LN(EI$6/EI$2)+(EI$5+(EK478^2)/2)*EI$4)/(EK478*SQRT(EI$4))-EK478*SQRT(EI$4)))</f>
        <v>#VALUE!</v>
      </c>
      <c r="EK478" s="68" t="n">
        <f aca="false">EK477+EK$8/EK$9</f>
        <v>0.1467</v>
      </c>
      <c r="EL478" s="67" t="e">
        <f aca="false">EI$1*EI$6*NORMSDIST(EI$1*((LN(EI$6/EI$2)+(EI$5+(EM478^2)/2)*EI$4)/(EM478*SQRT(EI$4))))-EI$1*EI$2*EXP(-EI$5*EI$4)*NORMSDIST(EI$1*((LN(EI$6/EI$2)+(EI$5+(EM478^2)/2)*EI$4)/(EM478*SQRT(EI$4))-EM478*SQRT(EI$4)))</f>
        <v>#VALUE!</v>
      </c>
      <c r="EM478" s="68" t="n">
        <f aca="false">EM477+EM$8/EM$9</f>
        <v>0.246699999999989</v>
      </c>
      <c r="EN478" s="67" t="e">
        <f aca="false">EI$1*EI$6*NORMSDIST(EI$1*((LN(EI$6/EI$2)+(EI$5+(EO478^2)/2)*EI$4)/(EO478*SQRT(EI$4))))-EI$1*EI$2*EXP(-EI$5*EI$4)*NORMSDIST(EI$1*((LN(EI$6/EI$2)+(EI$5+(EO478^2)/2)*EI$4)/(EO478*SQRT(EI$4))-EO478*SQRT(EI$4)))</f>
        <v>#VALUE!</v>
      </c>
      <c r="EO478" s="68" t="n">
        <f aca="false">EO477+EO$8/EO$9</f>
        <v>0.346699999999978</v>
      </c>
      <c r="EP478" s="67" t="e">
        <f aca="false">EI$1*EI$6*NORMSDIST(EI$1*((LN(EI$6/EI$2)+(EI$5+(EQ478^2)/2)*EI$4)/(EQ478*SQRT(EI$4))))-EI$1*EI$2*EXP(-EI$5*EI$4)*NORMSDIST(EI$1*((LN(EI$6/EI$2)+(EI$5+(EQ478^2)/2)*EI$4)/(EQ478*SQRT(EI$4))-EQ478*SQRT(EI$4)))</f>
        <v>#VALUE!</v>
      </c>
      <c r="EQ478" s="68" t="n">
        <f aca="false">EQ477+EQ$8/EQ$9</f>
        <v>0.493399999999962</v>
      </c>
      <c r="ER478" s="67" t="e">
        <f aca="false">EI$1*EI$6*NORMSDIST(EI$1*((LN(EI$6/EI$2)+(EI$5+(ES478^2)/2)*EI$4)/(ES478*SQRT(EI$4))))-EI$1*EI$2*EXP(-EI$5*EI$4)*NORMSDIST(EI$1*((LN(EI$6/EI$2)+(EI$5+(ES478^2)/2)*EI$4)/(ES478*SQRT(EI$4))-ES478*SQRT(EI$4)))</f>
        <v>#VALUE!</v>
      </c>
      <c r="ES478" s="68" t="n">
        <f aca="false">ES477+ES$8/ES$9</f>
        <v>0.833499999999925</v>
      </c>
      <c r="ET478" s="67" t="e">
        <f aca="false">EI$1*EI$6*NORMSDIST(EI$1*((LN(EI$6/EI$2)+(EI$5+(EU478^2)/2)*EI$4)/(EU478*SQRT(EI$4))))-EI$1*EI$2*EXP(-EI$5*EI$4)*NORMSDIST(EI$1*((LN(EI$6/EI$2)+(EI$5+(EU478^2)/2)*EI$4)/(EU478*SQRT(EI$4))-EU478*SQRT(EI$4)))</f>
        <v>#VALUE!</v>
      </c>
      <c r="EU478" s="68" t="n">
        <f aca="false">EU477+EU$8/EU$9</f>
        <v>1.56699999999984</v>
      </c>
      <c r="EV478" s="3"/>
      <c r="EW478" s="3"/>
      <c r="EX478" s="3"/>
      <c r="EY478" s="3"/>
      <c r="EZ478" s="3"/>
      <c r="FA478" s="3"/>
      <c r="FB478" s="67" t="e">
        <f aca="false">FC$1*FC$6*NORMSDIST(FC$1*((LN(FC$6/FC$2)+(FC$5+(FC478^2)/2)*FC$4)/(FC478*SQRT(FC$4))))-FC$1*FC$2*EXP(-FC$5*FC$4)*NORMSDIST(FC$1*((LN(FC$6/FC$2)+(FC$5+(FC478^2)/2)*FC$4)/(FC478*SQRT(FC$4))-FC478*SQRT(FC$4)))</f>
        <v>#VALUE!</v>
      </c>
      <c r="FC478" s="68" t="n">
        <f aca="false">FC477+FC$8/FC$9</f>
        <v>0.0467000000000003</v>
      </c>
      <c r="FD478" s="67" t="e">
        <f aca="false">FC$1*FC$6*NORMSDIST(FC$1*((LN(FC$6/FC$2)+(FC$5+(FE478^2)/2)*FC$4)/(FE478*SQRT(FC$4))))-FC$1*FC$2*EXP(-FC$5*FC$4)*NORMSDIST(FC$1*((LN(FC$6/FC$2)+(FC$5+(FE478^2)/2)*FC$4)/(FE478*SQRT(FC$4))-FE478*SQRT(FC$4)))</f>
        <v>#VALUE!</v>
      </c>
      <c r="FE478" s="68" t="n">
        <f aca="false">FE477+FE$8/FE$9</f>
        <v>0.1467</v>
      </c>
      <c r="FF478" s="67" t="e">
        <f aca="false">FC$1*FC$6*NORMSDIST(FC$1*((LN(FC$6/FC$2)+(FC$5+(FG478^2)/2)*FC$4)/(FG478*SQRT(FC$4))))-FC$1*FC$2*EXP(-FC$5*FC$4)*NORMSDIST(FC$1*((LN(FC$6/FC$2)+(FC$5+(FG478^2)/2)*FC$4)/(FG478*SQRT(FC$4))-FG478*SQRT(FC$4)))</f>
        <v>#VALUE!</v>
      </c>
      <c r="FG478" s="68" t="n">
        <f aca="false">FG477+FG$8/FG$9</f>
        <v>0.246699999999989</v>
      </c>
      <c r="FH478" s="67" t="e">
        <f aca="false">FC$1*FC$6*NORMSDIST(FC$1*((LN(FC$6/FC$2)+(FC$5+(FI478^2)/2)*FC$4)/(FI478*SQRT(FC$4))))-FC$1*FC$2*EXP(-FC$5*FC$4)*NORMSDIST(FC$1*((LN(FC$6/FC$2)+(FC$5+(FI478^2)/2)*FC$4)/(FI478*SQRT(FC$4))-FI478*SQRT(FC$4)))</f>
        <v>#VALUE!</v>
      </c>
      <c r="FI478" s="68" t="n">
        <f aca="false">FI477+FI$8/FI$9</f>
        <v>0.346699999999978</v>
      </c>
      <c r="FJ478" s="67" t="e">
        <f aca="false">FC$1*FC$6*NORMSDIST(FC$1*((LN(FC$6/FC$2)+(FC$5+(FK478^2)/2)*FC$4)/(FK478*SQRT(FC$4))))-FC$1*FC$2*EXP(-FC$5*FC$4)*NORMSDIST(FC$1*((LN(FC$6/FC$2)+(FC$5+(FK478^2)/2)*FC$4)/(FK478*SQRT(FC$4))-FK478*SQRT(FC$4)))</f>
        <v>#VALUE!</v>
      </c>
      <c r="FK478" s="68" t="n">
        <f aca="false">FK477+FK$8/FK$9</f>
        <v>0.493399999999962</v>
      </c>
      <c r="FL478" s="67" t="e">
        <f aca="false">FC$1*FC$6*NORMSDIST(FC$1*((LN(FC$6/FC$2)+(FC$5+(FM478^2)/2)*FC$4)/(FM478*SQRT(FC$4))))-FC$1*FC$2*EXP(-FC$5*FC$4)*NORMSDIST(FC$1*((LN(FC$6/FC$2)+(FC$5+(FM478^2)/2)*FC$4)/(FM478*SQRT(FC$4))-FM478*SQRT(FC$4)))</f>
        <v>#VALUE!</v>
      </c>
      <c r="FM478" s="68" t="n">
        <f aca="false">FM477+FM$8/FM$9</f>
        <v>0.833499999999925</v>
      </c>
      <c r="FN478" s="67" t="e">
        <f aca="false">FC$1*FC$6*NORMSDIST(FC$1*((LN(FC$6/FC$2)+(FC$5+(FO478^2)/2)*FC$4)/(FO478*SQRT(FC$4))))-FC$1*FC$2*EXP(-FC$5*FC$4)*NORMSDIST(FC$1*((LN(FC$6/FC$2)+(FC$5+(FO478^2)/2)*FC$4)/(FO478*SQRT(FC$4))-FO478*SQRT(FC$4)))</f>
        <v>#VALUE!</v>
      </c>
      <c r="FO478" s="68" t="n">
        <f aca="false">FO477+FO$8/FO$9</f>
        <v>1.56699999999984</v>
      </c>
      <c r="FP478" s="2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s="1" customFormat="true" ht="13.5" hidden="false" customHeight="true" outlineLevel="0" collapsed="false">
      <c r="Q479" s="2"/>
      <c r="R479" s="67" t="e">
        <f aca="false">S$1*S$6*NORMSDIST(S$1*((LN(S$6/S$2)+(S$5+(S479^2)/2)*S$4)/(S479*SQRT(S$4))))-S$1*S$2*EXP(-S$5*S$4)*NORMSDIST(S$1*((LN(S$6/S$2)+(S$5+(S479^2)/2)*S$4)/(S479*SQRT(S$4))-S479*SQRT(S$4)))</f>
        <v>#VALUE!</v>
      </c>
      <c r="S479" s="68" t="n">
        <f aca="false">S478+S$8/S$9</f>
        <v>0.0468000000000003</v>
      </c>
      <c r="T479" s="67" t="e">
        <f aca="false">S$1*S$6*NORMSDIST(S$1*((LN(S$6/S$2)+(S$5+(U479^2)/2)*S$4)/(U479*SQRT(S$4))))-S$1*S$2*EXP(-S$5*S$4)*NORMSDIST(S$1*((LN(S$6/S$2)+(S$5+(U479^2)/2)*S$4)/(U479*SQRT(S$4))-U479*SQRT(S$4)))</f>
        <v>#VALUE!</v>
      </c>
      <c r="U479" s="68" t="n">
        <f aca="false">U478+U$8/U$9</f>
        <v>0.1468</v>
      </c>
      <c r="V479" s="67" t="e">
        <f aca="false">S$1*S$6*NORMSDIST(S$1*((LN(S$6/S$2)+(S$5+(W479^2)/2)*S$4)/(W479*SQRT(S$4))))-S$1*S$2*EXP(-S$5*S$4)*NORMSDIST(S$1*((LN(S$6/S$2)+(S$5+(W479^2)/2)*S$4)/(W479*SQRT(S$4))-W479*SQRT(S$4)))</f>
        <v>#VALUE!</v>
      </c>
      <c r="W479" s="68" t="n">
        <f aca="false">W478+W$8/W$9</f>
        <v>0.246799999999989</v>
      </c>
      <c r="X479" s="67" t="e">
        <f aca="false">S$1*S$6*NORMSDIST(S$1*((LN(S$6/S$2)+(S$5+(Y479^2)/2)*S$4)/(Y479*SQRT(S$4))))-S$1*S$2*EXP(-S$5*S$4)*NORMSDIST(S$1*((LN(S$6/S$2)+(S$5+(Y479^2)/2)*S$4)/(Y479*SQRT(S$4))-Y479*SQRT(S$4)))</f>
        <v>#VALUE!</v>
      </c>
      <c r="Y479" s="68" t="n">
        <f aca="false">Y478+Y$8/Y$9</f>
        <v>0.346799999999978</v>
      </c>
      <c r="Z479" s="67" t="e">
        <f aca="false">S$1*S$6*NORMSDIST(S$1*((LN(S$6/S$2)+(S$5+(AA479^2)/2)*S$4)/(AA479*SQRT(S$4))))-S$1*S$2*EXP(-S$5*S$4)*NORMSDIST(S$1*((LN(S$6/S$2)+(S$5+(AA479^2)/2)*S$4)/(AA479*SQRT(S$4))-AA479*SQRT(S$4)))</f>
        <v>#VALUE!</v>
      </c>
      <c r="AA479" s="68" t="n">
        <f aca="false">AA478+AA$8/AA$9</f>
        <v>0.493599999999962</v>
      </c>
      <c r="AB479" s="67" t="e">
        <f aca="false">S$1*S$6*NORMSDIST(S$1*((LN(S$6/S$2)+(S$5+(AC479^2)/2)*S$4)/(AC479*SQRT(S$4))))-S$1*S$2*EXP(-S$5*S$4)*NORMSDIST(S$1*((LN(S$6/S$2)+(S$5+(AC479^2)/2)*S$4)/(AC479*SQRT(S$4))-AC479*SQRT(S$4)))</f>
        <v>#VALUE!</v>
      </c>
      <c r="AC479" s="68" t="n">
        <f aca="false">AC478+AC$8/AC$9</f>
        <v>0.833999999999925</v>
      </c>
      <c r="AD479" s="67" t="e">
        <f aca="false">S$1*S$6*NORMSDIST(S$1*((LN(S$6/S$2)+(S$5+(AE479^2)/2)*S$4)/(AE479*SQRT(S$4))))-S$1*S$2*EXP(-S$5*S$4)*NORMSDIST(S$1*((LN(S$6/S$2)+(S$5+(AE479^2)/2)*S$4)/(AE479*SQRT(S$4))-AE479*SQRT(S$4)))</f>
        <v>#VALUE!</v>
      </c>
      <c r="AE479" s="68" t="n">
        <f aca="false">AE478+AE$8/AE$9</f>
        <v>1.56799999999984</v>
      </c>
      <c r="AF479" s="3"/>
      <c r="AG479" s="3"/>
      <c r="AH479" s="3"/>
      <c r="AI479" s="3"/>
      <c r="AJ479" s="3"/>
      <c r="AK479" s="3"/>
      <c r="AL479" s="67" t="e">
        <f aca="false">AM$1*AM$6*NORMSDIST(AM$1*((LN(AM$6/AM$2)+(AM$5+(AM479^2)/2)*AM$4)/(AM479*SQRT(AM$4))))-AM$1*AM$2*EXP(-AM$5*AM$4)*NORMSDIST(AM$1*((LN(AM$6/AM$2)+(AM$5+(AM479^2)/2)*AM$4)/(AM479*SQRT(AM$4))-AM479*SQRT(AM$4)))</f>
        <v>#VALUE!</v>
      </c>
      <c r="AM479" s="68" t="n">
        <f aca="false">AM478+AM$8/AM$9</f>
        <v>0.0468000000000003</v>
      </c>
      <c r="AN479" s="67" t="e">
        <f aca="false">AM$1*AM$6*NORMSDIST(AM$1*((LN(AM$6/AM$2)+(AM$5+(AO479^2)/2)*AM$4)/(AO479*SQRT(AM$4))))-AM$1*AM$2*EXP(-AM$5*AM$4)*NORMSDIST(AM$1*((LN(AM$6/AM$2)+(AM$5+(AO479^2)/2)*AM$4)/(AO479*SQRT(AM$4))-AO479*SQRT(AM$4)))</f>
        <v>#VALUE!</v>
      </c>
      <c r="AO479" s="68" t="n">
        <f aca="false">AO478+AO$8/AO$9</f>
        <v>0.1468</v>
      </c>
      <c r="AP479" s="67" t="e">
        <f aca="false">AM$1*AM$6*NORMSDIST(AM$1*((LN(AM$6/AM$2)+(AM$5+(AQ479^2)/2)*AM$4)/(AQ479*SQRT(AM$4))))-AM$1*AM$2*EXP(-AM$5*AM$4)*NORMSDIST(AM$1*((LN(AM$6/AM$2)+(AM$5+(AQ479^2)/2)*AM$4)/(AQ479*SQRT(AM$4))-AQ479*SQRT(AM$4)))</f>
        <v>#VALUE!</v>
      </c>
      <c r="AQ479" s="68" t="n">
        <f aca="false">AQ478+AQ$8/AQ$9</f>
        <v>0.246799999999989</v>
      </c>
      <c r="AR479" s="67" t="e">
        <f aca="false">AM$1*AM$6*NORMSDIST(AM$1*((LN(AM$6/AM$2)+(AM$5+(AS479^2)/2)*AM$4)/(AS479*SQRT(AM$4))))-AM$1*AM$2*EXP(-AM$5*AM$4)*NORMSDIST(AM$1*((LN(AM$6/AM$2)+(AM$5+(AS479^2)/2)*AM$4)/(AS479*SQRT(AM$4))-AS479*SQRT(AM$4)))</f>
        <v>#VALUE!</v>
      </c>
      <c r="AS479" s="68" t="n">
        <f aca="false">AS478+AS$8/AS$9</f>
        <v>0.346799999999978</v>
      </c>
      <c r="AT479" s="67" t="e">
        <f aca="false">AM$1*AM$6*NORMSDIST(AM$1*((LN(AM$6/AM$2)+(AM$5+(AU479^2)/2)*AM$4)/(AU479*SQRT(AM$4))))-AM$1*AM$2*EXP(-AM$5*AM$4)*NORMSDIST(AM$1*((LN(AM$6/AM$2)+(AM$5+(AU479^2)/2)*AM$4)/(AU479*SQRT(AM$4))-AU479*SQRT(AM$4)))</f>
        <v>#VALUE!</v>
      </c>
      <c r="AU479" s="68" t="n">
        <f aca="false">AU478+AU$8/AU$9</f>
        <v>0.493599999999962</v>
      </c>
      <c r="AV479" s="67" t="e">
        <f aca="false">AM$1*AM$6*NORMSDIST(AM$1*((LN(AM$6/AM$2)+(AM$5+(AW479^2)/2)*AM$4)/(AW479*SQRT(AM$4))))-AM$1*AM$2*EXP(-AM$5*AM$4)*NORMSDIST(AM$1*((LN(AM$6/AM$2)+(AM$5+(AW479^2)/2)*AM$4)/(AW479*SQRT(AM$4))-AW479*SQRT(AM$4)))</f>
        <v>#VALUE!</v>
      </c>
      <c r="AW479" s="68" t="n">
        <f aca="false">AW478+AW$8/AW$9</f>
        <v>0.833999999999925</v>
      </c>
      <c r="AX479" s="67" t="e">
        <f aca="false">AM$1*AM$6*NORMSDIST(AM$1*((LN(AM$6/AM$2)+(AM$5+(AY479^2)/2)*AM$4)/(AY479*SQRT(AM$4))))-AM$1*AM$2*EXP(-AM$5*AM$4)*NORMSDIST(AM$1*((LN(AM$6/AM$2)+(AM$5+(AY479^2)/2)*AM$4)/(AY479*SQRT(AM$4))-AY479*SQRT(AM$4)))</f>
        <v>#VALUE!</v>
      </c>
      <c r="AY479" s="68" t="n">
        <f aca="false">AY478+AY$8/AY$9</f>
        <v>1.56799999999984</v>
      </c>
      <c r="AZ479" s="3"/>
      <c r="BA479" s="3"/>
      <c r="BB479" s="3"/>
      <c r="BC479" s="3"/>
      <c r="BD479" s="3"/>
      <c r="BE479" s="3"/>
      <c r="BF479" s="67" t="e">
        <f aca="false">BG$1*BG$6*NORMSDIST(BG$1*((LN(BG$6/BG$2)+(BG$5+(BG479^2)/2)*BG$4)/(BG479*SQRT(BG$4))))-BG$1*BG$2*EXP(-BG$5*BG$4)*NORMSDIST(BG$1*((LN(BG$6/BG$2)+(BG$5+(BG479^2)/2)*BG$4)/(BG479*SQRT(BG$4))-BG479*SQRT(BG$4)))</f>
        <v>#VALUE!</v>
      </c>
      <c r="BG479" s="68" t="n">
        <f aca="false">BG478+BG$8/BG$9</f>
        <v>0.0468000000000003</v>
      </c>
      <c r="BH479" s="67" t="e">
        <f aca="false">BG$1*BG$6*NORMSDIST(BG$1*((LN(BG$6/BG$2)+(BG$5+(BI479^2)/2)*BG$4)/(BI479*SQRT(BG$4))))-BG$1*BG$2*EXP(-BG$5*BG$4)*NORMSDIST(BG$1*((LN(BG$6/BG$2)+(BG$5+(BI479^2)/2)*BG$4)/(BI479*SQRT(BG$4))-BI479*SQRT(BG$4)))</f>
        <v>#VALUE!</v>
      </c>
      <c r="BI479" s="68" t="n">
        <f aca="false">BI478+BI$8/BI$9</f>
        <v>0.1468</v>
      </c>
      <c r="BJ479" s="67" t="e">
        <f aca="false">BG$1*BG$6*NORMSDIST(BG$1*((LN(BG$6/BG$2)+(BG$5+(BK479^2)/2)*BG$4)/(BK479*SQRT(BG$4))))-BG$1*BG$2*EXP(-BG$5*BG$4)*NORMSDIST(BG$1*((LN(BG$6/BG$2)+(BG$5+(BK479^2)/2)*BG$4)/(BK479*SQRT(BG$4))-BK479*SQRT(BG$4)))</f>
        <v>#VALUE!</v>
      </c>
      <c r="BK479" s="68" t="n">
        <f aca="false">BK478+BK$8/BK$9</f>
        <v>0.246799999999989</v>
      </c>
      <c r="BL479" s="67" t="e">
        <f aca="false">BG$1*BG$6*NORMSDIST(BG$1*((LN(BG$6/BG$2)+(BG$5+(BM479^2)/2)*BG$4)/(BM479*SQRT(BG$4))))-BG$1*BG$2*EXP(-BG$5*BG$4)*NORMSDIST(BG$1*((LN(BG$6/BG$2)+(BG$5+(BM479^2)/2)*BG$4)/(BM479*SQRT(BG$4))-BM479*SQRT(BG$4)))</f>
        <v>#VALUE!</v>
      </c>
      <c r="BM479" s="68" t="n">
        <f aca="false">BM478+BM$8/BM$9</f>
        <v>0.346799999999978</v>
      </c>
      <c r="BN479" s="67" t="e">
        <f aca="false">BG$1*BG$6*NORMSDIST(BG$1*((LN(BG$6/BG$2)+(BG$5+(BO479^2)/2)*BG$4)/(BO479*SQRT(BG$4))))-BG$1*BG$2*EXP(-BG$5*BG$4)*NORMSDIST(BG$1*((LN(BG$6/BG$2)+(BG$5+(BO479^2)/2)*BG$4)/(BO479*SQRT(BG$4))-BO479*SQRT(BG$4)))</f>
        <v>#VALUE!</v>
      </c>
      <c r="BO479" s="68" t="n">
        <f aca="false">BO478+BO$8/BO$9</f>
        <v>0.493599999999962</v>
      </c>
      <c r="BP479" s="67" t="e">
        <f aca="false">BG$1*BG$6*NORMSDIST(BG$1*((LN(BG$6/BG$2)+(BG$5+(BQ479^2)/2)*BG$4)/(BQ479*SQRT(BG$4))))-BG$1*BG$2*EXP(-BG$5*BG$4)*NORMSDIST(BG$1*((LN(BG$6/BG$2)+(BG$5+(BQ479^2)/2)*BG$4)/(BQ479*SQRT(BG$4))-BQ479*SQRT(BG$4)))</f>
        <v>#VALUE!</v>
      </c>
      <c r="BQ479" s="68" t="n">
        <f aca="false">BQ478+BQ$8/BQ$9</f>
        <v>0.833999999999925</v>
      </c>
      <c r="BR479" s="67" t="e">
        <f aca="false">BG$1*BG$6*NORMSDIST(BG$1*((LN(BG$6/BG$2)+(BG$5+(BS479^2)/2)*BG$4)/(BS479*SQRT(BG$4))))-BG$1*BG$2*EXP(-BG$5*BG$4)*NORMSDIST(BG$1*((LN(BG$6/BG$2)+(BG$5+(BS479^2)/2)*BG$4)/(BS479*SQRT(BG$4))-BS479*SQRT(BG$4)))</f>
        <v>#VALUE!</v>
      </c>
      <c r="BS479" s="68" t="n">
        <f aca="false">BS478+BS$8/BS$9</f>
        <v>1.56799999999984</v>
      </c>
      <c r="BT479" s="3"/>
      <c r="BU479" s="3"/>
      <c r="BV479" s="3"/>
      <c r="BW479" s="3"/>
      <c r="BX479" s="3"/>
      <c r="BY479" s="3"/>
      <c r="BZ479" s="67" t="e">
        <f aca="false">CA$1*CA$6*NORMSDIST(CA$1*((LN(CA$6/CA$2)+(CA$5+(CA479^2)/2)*CA$4)/(CA479*SQRT(CA$4))))-CA$1*CA$2*EXP(-CA$5*CA$4)*NORMSDIST(CA$1*((LN(CA$6/CA$2)+(CA$5+(CA479^2)/2)*CA$4)/(CA479*SQRT(CA$4))-CA479*SQRT(CA$4)))</f>
        <v>#VALUE!</v>
      </c>
      <c r="CA479" s="68" t="n">
        <f aca="false">CA478+CA$8/CA$9</f>
        <v>0.0468000000000003</v>
      </c>
      <c r="CB479" s="67" t="e">
        <f aca="false">CA$1*CA$6*NORMSDIST(CA$1*((LN(CA$6/CA$2)+(CA$5+(CC479^2)/2)*CA$4)/(CC479*SQRT(CA$4))))-CA$1*CA$2*EXP(-CA$5*CA$4)*NORMSDIST(CA$1*((LN(CA$6/CA$2)+(CA$5+(CC479^2)/2)*CA$4)/(CC479*SQRT(CA$4))-CC479*SQRT(CA$4)))</f>
        <v>#VALUE!</v>
      </c>
      <c r="CC479" s="68" t="n">
        <f aca="false">CC478+CC$8/CC$9</f>
        <v>0.1468</v>
      </c>
      <c r="CD479" s="67" t="e">
        <f aca="false">CA$1*CA$6*NORMSDIST(CA$1*((LN(CA$6/CA$2)+(CA$5+(CE479^2)/2)*CA$4)/(CE479*SQRT(CA$4))))-CA$1*CA$2*EXP(-CA$5*CA$4)*NORMSDIST(CA$1*((LN(CA$6/CA$2)+(CA$5+(CE479^2)/2)*CA$4)/(CE479*SQRT(CA$4))-CE479*SQRT(CA$4)))</f>
        <v>#VALUE!</v>
      </c>
      <c r="CE479" s="68" t="n">
        <f aca="false">CE478+CE$8/CE$9</f>
        <v>0.246799999999989</v>
      </c>
      <c r="CF479" s="67" t="e">
        <f aca="false">CA$1*CA$6*NORMSDIST(CA$1*((LN(CA$6/CA$2)+(CA$5+(CG479^2)/2)*CA$4)/(CG479*SQRT(CA$4))))-CA$1*CA$2*EXP(-CA$5*CA$4)*NORMSDIST(CA$1*((LN(CA$6/CA$2)+(CA$5+(CG479^2)/2)*CA$4)/(CG479*SQRT(CA$4))-CG479*SQRT(CA$4)))</f>
        <v>#VALUE!</v>
      </c>
      <c r="CG479" s="68" t="n">
        <f aca="false">CG478+CG$8/CG$9</f>
        <v>0.346799999999978</v>
      </c>
      <c r="CH479" s="67" t="e">
        <f aca="false">CA$1*CA$6*NORMSDIST(CA$1*((LN(CA$6/CA$2)+(CA$5+(CI479^2)/2)*CA$4)/(CI479*SQRT(CA$4))))-CA$1*CA$2*EXP(-CA$5*CA$4)*NORMSDIST(CA$1*((LN(CA$6/CA$2)+(CA$5+(CI479^2)/2)*CA$4)/(CI479*SQRT(CA$4))-CI479*SQRT(CA$4)))</f>
        <v>#VALUE!</v>
      </c>
      <c r="CI479" s="68" t="n">
        <f aca="false">CI478+CI$8/CI$9</f>
        <v>0.493599999999962</v>
      </c>
      <c r="CJ479" s="67" t="e">
        <f aca="false">CA$1*CA$6*NORMSDIST(CA$1*((LN(CA$6/CA$2)+(CA$5+(CK479^2)/2)*CA$4)/(CK479*SQRT(CA$4))))-CA$1*CA$2*EXP(-CA$5*CA$4)*NORMSDIST(CA$1*((LN(CA$6/CA$2)+(CA$5+(CK479^2)/2)*CA$4)/(CK479*SQRT(CA$4))-CK479*SQRT(CA$4)))</f>
        <v>#VALUE!</v>
      </c>
      <c r="CK479" s="68" t="n">
        <f aca="false">CK478+CK$8/CK$9</f>
        <v>0.833999999999925</v>
      </c>
      <c r="CL479" s="67" t="e">
        <f aca="false">CA$1*CA$6*NORMSDIST(CA$1*((LN(CA$6/CA$2)+(CA$5+(CM479^2)/2)*CA$4)/(CM479*SQRT(CA$4))))-CA$1*CA$2*EXP(-CA$5*CA$4)*NORMSDIST(CA$1*((LN(CA$6/CA$2)+(CA$5+(CM479^2)/2)*CA$4)/(CM479*SQRT(CA$4))-CM479*SQRT(CA$4)))</f>
        <v>#VALUE!</v>
      </c>
      <c r="CM479" s="68" t="n">
        <f aca="false">CM478+CM$8/CM$9</f>
        <v>1.56799999999984</v>
      </c>
      <c r="CN479" s="3"/>
      <c r="CO479" s="3"/>
      <c r="CP479" s="3"/>
      <c r="CQ479" s="3"/>
      <c r="CR479" s="3"/>
      <c r="CS479" s="3"/>
      <c r="CT479" s="67" t="e">
        <f aca="false">CU$1*CU$6*NORMSDIST(CU$1*((LN(CU$6/CU$2)+(CU$5+(CU479^2)/2)*CU$4)/(CU479*SQRT(CU$4))))-CU$1*CU$2*EXP(-CU$5*CU$4)*NORMSDIST(CU$1*((LN(CU$6/CU$2)+(CU$5+(CU479^2)/2)*CU$4)/(CU479*SQRT(CU$4))-CU479*SQRT(CU$4)))</f>
        <v>#VALUE!</v>
      </c>
      <c r="CU479" s="68" t="n">
        <f aca="false">CU478+CU$8/CU$9</f>
        <v>0.0468000000000003</v>
      </c>
      <c r="CV479" s="67" t="e">
        <f aca="false">CU$1*CU$6*NORMSDIST(CU$1*((LN(CU$6/CU$2)+(CU$5+(CW479^2)/2)*CU$4)/(CW479*SQRT(CU$4))))-CU$1*CU$2*EXP(-CU$5*CU$4)*NORMSDIST(CU$1*((LN(CU$6/CU$2)+(CU$5+(CW479^2)/2)*CU$4)/(CW479*SQRT(CU$4))-CW479*SQRT(CU$4)))</f>
        <v>#VALUE!</v>
      </c>
      <c r="CW479" s="68" t="n">
        <f aca="false">CW478+CW$8/CW$9</f>
        <v>0.1468</v>
      </c>
      <c r="CX479" s="67" t="e">
        <f aca="false">CU$1*CU$6*NORMSDIST(CU$1*((LN(CU$6/CU$2)+(CU$5+(CY479^2)/2)*CU$4)/(CY479*SQRT(CU$4))))-CU$1*CU$2*EXP(-CU$5*CU$4)*NORMSDIST(CU$1*((LN(CU$6/CU$2)+(CU$5+(CY479^2)/2)*CU$4)/(CY479*SQRT(CU$4))-CY479*SQRT(CU$4)))</f>
        <v>#VALUE!</v>
      </c>
      <c r="CY479" s="68" t="n">
        <f aca="false">CY478+CY$8/CY$9</f>
        <v>0.246799999999989</v>
      </c>
      <c r="CZ479" s="67" t="e">
        <f aca="false">CU$1*CU$6*NORMSDIST(CU$1*((LN(CU$6/CU$2)+(CU$5+(DA479^2)/2)*CU$4)/(DA479*SQRT(CU$4))))-CU$1*CU$2*EXP(-CU$5*CU$4)*NORMSDIST(CU$1*((LN(CU$6/CU$2)+(CU$5+(DA479^2)/2)*CU$4)/(DA479*SQRT(CU$4))-DA479*SQRT(CU$4)))</f>
        <v>#VALUE!</v>
      </c>
      <c r="DA479" s="68" t="n">
        <f aca="false">DA478+DA$8/DA$9</f>
        <v>0.346799999999978</v>
      </c>
      <c r="DB479" s="67" t="e">
        <f aca="false">CU$1*CU$6*NORMSDIST(CU$1*((LN(CU$6/CU$2)+(CU$5+(DC479^2)/2)*CU$4)/(DC479*SQRT(CU$4))))-CU$1*CU$2*EXP(-CU$5*CU$4)*NORMSDIST(CU$1*((LN(CU$6/CU$2)+(CU$5+(DC479^2)/2)*CU$4)/(DC479*SQRT(CU$4))-DC479*SQRT(CU$4)))</f>
        <v>#VALUE!</v>
      </c>
      <c r="DC479" s="68" t="n">
        <f aca="false">DC478+DC$8/DC$9</f>
        <v>0.493599999999962</v>
      </c>
      <c r="DD479" s="67" t="e">
        <f aca="false">CU$1*CU$6*NORMSDIST(CU$1*((LN(CU$6/CU$2)+(CU$5+(DE479^2)/2)*CU$4)/(DE479*SQRT(CU$4))))-CU$1*CU$2*EXP(-CU$5*CU$4)*NORMSDIST(CU$1*((LN(CU$6/CU$2)+(CU$5+(DE479^2)/2)*CU$4)/(DE479*SQRT(CU$4))-DE479*SQRT(CU$4)))</f>
        <v>#VALUE!</v>
      </c>
      <c r="DE479" s="68" t="n">
        <f aca="false">DE478+DE$8/DE$9</f>
        <v>0.833999999999925</v>
      </c>
      <c r="DF479" s="67" t="e">
        <f aca="false">CU$1*CU$6*NORMSDIST(CU$1*((LN(CU$6/CU$2)+(CU$5+(DG479^2)/2)*CU$4)/(DG479*SQRT(CU$4))))-CU$1*CU$2*EXP(-CU$5*CU$4)*NORMSDIST(CU$1*((LN(CU$6/CU$2)+(CU$5+(DG479^2)/2)*CU$4)/(DG479*SQRT(CU$4))-DG479*SQRT(CU$4)))</f>
        <v>#VALUE!</v>
      </c>
      <c r="DG479" s="68" t="n">
        <f aca="false">DG478+DG$8/DG$9</f>
        <v>1.56799999999984</v>
      </c>
      <c r="DH479" s="3"/>
      <c r="DI479" s="3"/>
      <c r="DJ479" s="3"/>
      <c r="DK479" s="3"/>
      <c r="DL479" s="3"/>
      <c r="DM479" s="3"/>
      <c r="DN479" s="67" t="e">
        <f aca="false">DO$1*DO$6*NORMSDIST(DO$1*((LN(DO$6/DO$2)+(DO$5+(DO479^2)/2)*DO$4)/(DO479*SQRT(DO$4))))-DO$1*DO$2*EXP(-DO$5*DO$4)*NORMSDIST(DO$1*((LN(DO$6/DO$2)+(DO$5+(DO479^2)/2)*DO$4)/(DO479*SQRT(DO$4))-DO479*SQRT(DO$4)))</f>
        <v>#VALUE!</v>
      </c>
      <c r="DO479" s="68" t="n">
        <f aca="false">DO478+DO$8/DO$9</f>
        <v>0.0468000000000003</v>
      </c>
      <c r="DP479" s="67" t="e">
        <f aca="false">DO$1*DO$6*NORMSDIST(DO$1*((LN(DO$6/DO$2)+(DO$5+(DQ479^2)/2)*DO$4)/(DQ479*SQRT(DO$4))))-DO$1*DO$2*EXP(-DO$5*DO$4)*NORMSDIST(DO$1*((LN(DO$6/DO$2)+(DO$5+(DQ479^2)/2)*DO$4)/(DQ479*SQRT(DO$4))-DQ479*SQRT(DO$4)))</f>
        <v>#VALUE!</v>
      </c>
      <c r="DQ479" s="68" t="n">
        <f aca="false">DQ478+DQ$8/DQ$9</f>
        <v>0.1468</v>
      </c>
      <c r="DR479" s="67" t="e">
        <f aca="false">DO$1*DO$6*NORMSDIST(DO$1*((LN(DO$6/DO$2)+(DO$5+(DS479^2)/2)*DO$4)/(DS479*SQRT(DO$4))))-DO$1*DO$2*EXP(-DO$5*DO$4)*NORMSDIST(DO$1*((LN(DO$6/DO$2)+(DO$5+(DS479^2)/2)*DO$4)/(DS479*SQRT(DO$4))-DS479*SQRT(DO$4)))</f>
        <v>#VALUE!</v>
      </c>
      <c r="DS479" s="68" t="n">
        <f aca="false">DS478+DS$8/DS$9</f>
        <v>0.246799999999989</v>
      </c>
      <c r="DT479" s="67" t="e">
        <f aca="false">DO$1*DO$6*NORMSDIST(DO$1*((LN(DO$6/DO$2)+(DO$5+(DU479^2)/2)*DO$4)/(DU479*SQRT(DO$4))))-DO$1*DO$2*EXP(-DO$5*DO$4)*NORMSDIST(DO$1*((LN(DO$6/DO$2)+(DO$5+(DU479^2)/2)*DO$4)/(DU479*SQRT(DO$4))-DU479*SQRT(DO$4)))</f>
        <v>#VALUE!</v>
      </c>
      <c r="DU479" s="68" t="n">
        <f aca="false">DU478+DU$8/DU$9</f>
        <v>0.346799999999978</v>
      </c>
      <c r="DV479" s="67" t="e">
        <f aca="false">DO$1*DO$6*NORMSDIST(DO$1*((LN(DO$6/DO$2)+(DO$5+(DW479^2)/2)*DO$4)/(DW479*SQRT(DO$4))))-DO$1*DO$2*EXP(-DO$5*DO$4)*NORMSDIST(DO$1*((LN(DO$6/DO$2)+(DO$5+(DW479^2)/2)*DO$4)/(DW479*SQRT(DO$4))-DW479*SQRT(DO$4)))</f>
        <v>#VALUE!</v>
      </c>
      <c r="DW479" s="68" t="n">
        <f aca="false">DW478+DW$8/DW$9</f>
        <v>0.493599999999962</v>
      </c>
      <c r="DX479" s="67" t="e">
        <f aca="false">DO$1*DO$6*NORMSDIST(DO$1*((LN(DO$6/DO$2)+(DO$5+(DY479^2)/2)*DO$4)/(DY479*SQRT(DO$4))))-DO$1*DO$2*EXP(-DO$5*DO$4)*NORMSDIST(DO$1*((LN(DO$6/DO$2)+(DO$5+(DY479^2)/2)*DO$4)/(DY479*SQRT(DO$4))-DY479*SQRT(DO$4)))</f>
        <v>#VALUE!</v>
      </c>
      <c r="DY479" s="68" t="n">
        <f aca="false">DY478+DY$8/DY$9</f>
        <v>0.833999999999925</v>
      </c>
      <c r="DZ479" s="67" t="e">
        <f aca="false">DO$1*DO$6*NORMSDIST(DO$1*((LN(DO$6/DO$2)+(DO$5+(EA479^2)/2)*DO$4)/(EA479*SQRT(DO$4))))-DO$1*DO$2*EXP(-DO$5*DO$4)*NORMSDIST(DO$1*((LN(DO$6/DO$2)+(DO$5+(EA479^2)/2)*DO$4)/(EA479*SQRT(DO$4))-EA479*SQRT(DO$4)))</f>
        <v>#VALUE!</v>
      </c>
      <c r="EA479" s="68" t="n">
        <f aca="false">EA478+EA$8/EA$9</f>
        <v>1.56799999999984</v>
      </c>
      <c r="EB479" s="3"/>
      <c r="EC479" s="3"/>
      <c r="ED479" s="3"/>
      <c r="EE479" s="3"/>
      <c r="EF479" s="3"/>
      <c r="EG479" s="3"/>
      <c r="EH479" s="67" t="e">
        <f aca="false">EI$1*EI$6*NORMSDIST(EI$1*((LN(EI$6/EI$2)+(EI$5+(EI479^2)/2)*EI$4)/(EI479*SQRT(EI$4))))-EI$1*EI$2*EXP(-EI$5*EI$4)*NORMSDIST(EI$1*((LN(EI$6/EI$2)+(EI$5+(EI479^2)/2)*EI$4)/(EI479*SQRT(EI$4))-EI479*SQRT(EI$4)))</f>
        <v>#VALUE!</v>
      </c>
      <c r="EI479" s="68" t="n">
        <f aca="false">EI478+EI$8/EI$9</f>
        <v>0.0468000000000003</v>
      </c>
      <c r="EJ479" s="67" t="e">
        <f aca="false">EI$1*EI$6*NORMSDIST(EI$1*((LN(EI$6/EI$2)+(EI$5+(EK479^2)/2)*EI$4)/(EK479*SQRT(EI$4))))-EI$1*EI$2*EXP(-EI$5*EI$4)*NORMSDIST(EI$1*((LN(EI$6/EI$2)+(EI$5+(EK479^2)/2)*EI$4)/(EK479*SQRT(EI$4))-EK479*SQRT(EI$4)))</f>
        <v>#VALUE!</v>
      </c>
      <c r="EK479" s="68" t="n">
        <f aca="false">EK478+EK$8/EK$9</f>
        <v>0.1468</v>
      </c>
      <c r="EL479" s="67" t="e">
        <f aca="false">EI$1*EI$6*NORMSDIST(EI$1*((LN(EI$6/EI$2)+(EI$5+(EM479^2)/2)*EI$4)/(EM479*SQRT(EI$4))))-EI$1*EI$2*EXP(-EI$5*EI$4)*NORMSDIST(EI$1*((LN(EI$6/EI$2)+(EI$5+(EM479^2)/2)*EI$4)/(EM479*SQRT(EI$4))-EM479*SQRT(EI$4)))</f>
        <v>#VALUE!</v>
      </c>
      <c r="EM479" s="68" t="n">
        <f aca="false">EM478+EM$8/EM$9</f>
        <v>0.246799999999989</v>
      </c>
      <c r="EN479" s="67" t="e">
        <f aca="false">EI$1*EI$6*NORMSDIST(EI$1*((LN(EI$6/EI$2)+(EI$5+(EO479^2)/2)*EI$4)/(EO479*SQRT(EI$4))))-EI$1*EI$2*EXP(-EI$5*EI$4)*NORMSDIST(EI$1*((LN(EI$6/EI$2)+(EI$5+(EO479^2)/2)*EI$4)/(EO479*SQRT(EI$4))-EO479*SQRT(EI$4)))</f>
        <v>#VALUE!</v>
      </c>
      <c r="EO479" s="68" t="n">
        <f aca="false">EO478+EO$8/EO$9</f>
        <v>0.346799999999978</v>
      </c>
      <c r="EP479" s="67" t="e">
        <f aca="false">EI$1*EI$6*NORMSDIST(EI$1*((LN(EI$6/EI$2)+(EI$5+(EQ479^2)/2)*EI$4)/(EQ479*SQRT(EI$4))))-EI$1*EI$2*EXP(-EI$5*EI$4)*NORMSDIST(EI$1*((LN(EI$6/EI$2)+(EI$5+(EQ479^2)/2)*EI$4)/(EQ479*SQRT(EI$4))-EQ479*SQRT(EI$4)))</f>
        <v>#VALUE!</v>
      </c>
      <c r="EQ479" s="68" t="n">
        <f aca="false">EQ478+EQ$8/EQ$9</f>
        <v>0.493599999999962</v>
      </c>
      <c r="ER479" s="67" t="e">
        <f aca="false">EI$1*EI$6*NORMSDIST(EI$1*((LN(EI$6/EI$2)+(EI$5+(ES479^2)/2)*EI$4)/(ES479*SQRT(EI$4))))-EI$1*EI$2*EXP(-EI$5*EI$4)*NORMSDIST(EI$1*((LN(EI$6/EI$2)+(EI$5+(ES479^2)/2)*EI$4)/(ES479*SQRT(EI$4))-ES479*SQRT(EI$4)))</f>
        <v>#VALUE!</v>
      </c>
      <c r="ES479" s="68" t="n">
        <f aca="false">ES478+ES$8/ES$9</f>
        <v>0.833999999999925</v>
      </c>
      <c r="ET479" s="67" t="e">
        <f aca="false">EI$1*EI$6*NORMSDIST(EI$1*((LN(EI$6/EI$2)+(EI$5+(EU479^2)/2)*EI$4)/(EU479*SQRT(EI$4))))-EI$1*EI$2*EXP(-EI$5*EI$4)*NORMSDIST(EI$1*((LN(EI$6/EI$2)+(EI$5+(EU479^2)/2)*EI$4)/(EU479*SQRT(EI$4))-EU479*SQRT(EI$4)))</f>
        <v>#VALUE!</v>
      </c>
      <c r="EU479" s="68" t="n">
        <f aca="false">EU478+EU$8/EU$9</f>
        <v>1.56799999999984</v>
      </c>
      <c r="EV479" s="3"/>
      <c r="EW479" s="3"/>
      <c r="EX479" s="3"/>
      <c r="EY479" s="3"/>
      <c r="EZ479" s="3"/>
      <c r="FA479" s="3"/>
      <c r="FB479" s="67" t="e">
        <f aca="false">FC$1*FC$6*NORMSDIST(FC$1*((LN(FC$6/FC$2)+(FC$5+(FC479^2)/2)*FC$4)/(FC479*SQRT(FC$4))))-FC$1*FC$2*EXP(-FC$5*FC$4)*NORMSDIST(FC$1*((LN(FC$6/FC$2)+(FC$5+(FC479^2)/2)*FC$4)/(FC479*SQRT(FC$4))-FC479*SQRT(FC$4)))</f>
        <v>#VALUE!</v>
      </c>
      <c r="FC479" s="68" t="n">
        <f aca="false">FC478+FC$8/FC$9</f>
        <v>0.0468000000000003</v>
      </c>
      <c r="FD479" s="67" t="e">
        <f aca="false">FC$1*FC$6*NORMSDIST(FC$1*((LN(FC$6/FC$2)+(FC$5+(FE479^2)/2)*FC$4)/(FE479*SQRT(FC$4))))-FC$1*FC$2*EXP(-FC$5*FC$4)*NORMSDIST(FC$1*((LN(FC$6/FC$2)+(FC$5+(FE479^2)/2)*FC$4)/(FE479*SQRT(FC$4))-FE479*SQRT(FC$4)))</f>
        <v>#VALUE!</v>
      </c>
      <c r="FE479" s="68" t="n">
        <f aca="false">FE478+FE$8/FE$9</f>
        <v>0.1468</v>
      </c>
      <c r="FF479" s="67" t="e">
        <f aca="false">FC$1*FC$6*NORMSDIST(FC$1*((LN(FC$6/FC$2)+(FC$5+(FG479^2)/2)*FC$4)/(FG479*SQRT(FC$4))))-FC$1*FC$2*EXP(-FC$5*FC$4)*NORMSDIST(FC$1*((LN(FC$6/FC$2)+(FC$5+(FG479^2)/2)*FC$4)/(FG479*SQRT(FC$4))-FG479*SQRT(FC$4)))</f>
        <v>#VALUE!</v>
      </c>
      <c r="FG479" s="68" t="n">
        <f aca="false">FG478+FG$8/FG$9</f>
        <v>0.246799999999989</v>
      </c>
      <c r="FH479" s="67" t="e">
        <f aca="false">FC$1*FC$6*NORMSDIST(FC$1*((LN(FC$6/FC$2)+(FC$5+(FI479^2)/2)*FC$4)/(FI479*SQRT(FC$4))))-FC$1*FC$2*EXP(-FC$5*FC$4)*NORMSDIST(FC$1*((LN(FC$6/FC$2)+(FC$5+(FI479^2)/2)*FC$4)/(FI479*SQRT(FC$4))-FI479*SQRT(FC$4)))</f>
        <v>#VALUE!</v>
      </c>
      <c r="FI479" s="68" t="n">
        <f aca="false">FI478+FI$8/FI$9</f>
        <v>0.346799999999978</v>
      </c>
      <c r="FJ479" s="67" t="e">
        <f aca="false">FC$1*FC$6*NORMSDIST(FC$1*((LN(FC$6/FC$2)+(FC$5+(FK479^2)/2)*FC$4)/(FK479*SQRT(FC$4))))-FC$1*FC$2*EXP(-FC$5*FC$4)*NORMSDIST(FC$1*((LN(FC$6/FC$2)+(FC$5+(FK479^2)/2)*FC$4)/(FK479*SQRT(FC$4))-FK479*SQRT(FC$4)))</f>
        <v>#VALUE!</v>
      </c>
      <c r="FK479" s="68" t="n">
        <f aca="false">FK478+FK$8/FK$9</f>
        <v>0.493599999999962</v>
      </c>
      <c r="FL479" s="67" t="e">
        <f aca="false">FC$1*FC$6*NORMSDIST(FC$1*((LN(FC$6/FC$2)+(FC$5+(FM479^2)/2)*FC$4)/(FM479*SQRT(FC$4))))-FC$1*FC$2*EXP(-FC$5*FC$4)*NORMSDIST(FC$1*((LN(FC$6/FC$2)+(FC$5+(FM479^2)/2)*FC$4)/(FM479*SQRT(FC$4))-FM479*SQRT(FC$4)))</f>
        <v>#VALUE!</v>
      </c>
      <c r="FM479" s="68" t="n">
        <f aca="false">FM478+FM$8/FM$9</f>
        <v>0.833999999999925</v>
      </c>
      <c r="FN479" s="67" t="e">
        <f aca="false">FC$1*FC$6*NORMSDIST(FC$1*((LN(FC$6/FC$2)+(FC$5+(FO479^2)/2)*FC$4)/(FO479*SQRT(FC$4))))-FC$1*FC$2*EXP(-FC$5*FC$4)*NORMSDIST(FC$1*((LN(FC$6/FC$2)+(FC$5+(FO479^2)/2)*FC$4)/(FO479*SQRT(FC$4))-FO479*SQRT(FC$4)))</f>
        <v>#VALUE!</v>
      </c>
      <c r="FO479" s="68" t="n">
        <f aca="false">FO478+FO$8/FO$9</f>
        <v>1.56799999999984</v>
      </c>
      <c r="FP479" s="2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s="1" customFormat="true" ht="13.5" hidden="false" customHeight="true" outlineLevel="0" collapsed="false">
      <c r="Q480" s="2"/>
      <c r="R480" s="67" t="e">
        <f aca="false">S$1*S$6*NORMSDIST(S$1*((LN(S$6/S$2)+(S$5+(S480^2)/2)*S$4)/(S480*SQRT(S$4))))-S$1*S$2*EXP(-S$5*S$4)*NORMSDIST(S$1*((LN(S$6/S$2)+(S$5+(S480^2)/2)*S$4)/(S480*SQRT(S$4))-S480*SQRT(S$4)))</f>
        <v>#VALUE!</v>
      </c>
      <c r="S480" s="68" t="n">
        <f aca="false">S479+S$8/S$9</f>
        <v>0.0469000000000003</v>
      </c>
      <c r="T480" s="67" t="e">
        <f aca="false">S$1*S$6*NORMSDIST(S$1*((LN(S$6/S$2)+(S$5+(U480^2)/2)*S$4)/(U480*SQRT(S$4))))-S$1*S$2*EXP(-S$5*S$4)*NORMSDIST(S$1*((LN(S$6/S$2)+(S$5+(U480^2)/2)*S$4)/(U480*SQRT(S$4))-U480*SQRT(S$4)))</f>
        <v>#VALUE!</v>
      </c>
      <c r="U480" s="68" t="n">
        <f aca="false">U479+U$8/U$9</f>
        <v>0.1469</v>
      </c>
      <c r="V480" s="67" t="e">
        <f aca="false">S$1*S$6*NORMSDIST(S$1*((LN(S$6/S$2)+(S$5+(W480^2)/2)*S$4)/(W480*SQRT(S$4))))-S$1*S$2*EXP(-S$5*S$4)*NORMSDIST(S$1*((LN(S$6/S$2)+(S$5+(W480^2)/2)*S$4)/(W480*SQRT(S$4))-W480*SQRT(S$4)))</f>
        <v>#VALUE!</v>
      </c>
      <c r="W480" s="68" t="n">
        <f aca="false">W479+W$8/W$9</f>
        <v>0.246899999999989</v>
      </c>
      <c r="X480" s="67" t="e">
        <f aca="false">S$1*S$6*NORMSDIST(S$1*((LN(S$6/S$2)+(S$5+(Y480^2)/2)*S$4)/(Y480*SQRT(S$4))))-S$1*S$2*EXP(-S$5*S$4)*NORMSDIST(S$1*((LN(S$6/S$2)+(S$5+(Y480^2)/2)*S$4)/(Y480*SQRT(S$4))-Y480*SQRT(S$4)))</f>
        <v>#VALUE!</v>
      </c>
      <c r="Y480" s="68" t="n">
        <f aca="false">Y479+Y$8/Y$9</f>
        <v>0.346899999999978</v>
      </c>
      <c r="Z480" s="67" t="e">
        <f aca="false">S$1*S$6*NORMSDIST(S$1*((LN(S$6/S$2)+(S$5+(AA480^2)/2)*S$4)/(AA480*SQRT(S$4))))-S$1*S$2*EXP(-S$5*S$4)*NORMSDIST(S$1*((LN(S$6/S$2)+(S$5+(AA480^2)/2)*S$4)/(AA480*SQRT(S$4))-AA480*SQRT(S$4)))</f>
        <v>#VALUE!</v>
      </c>
      <c r="AA480" s="68" t="n">
        <f aca="false">AA479+AA$8/AA$9</f>
        <v>0.493799999999962</v>
      </c>
      <c r="AB480" s="67" t="e">
        <f aca="false">S$1*S$6*NORMSDIST(S$1*((LN(S$6/S$2)+(S$5+(AC480^2)/2)*S$4)/(AC480*SQRT(S$4))))-S$1*S$2*EXP(-S$5*S$4)*NORMSDIST(S$1*((LN(S$6/S$2)+(S$5+(AC480^2)/2)*S$4)/(AC480*SQRT(S$4))-AC480*SQRT(S$4)))</f>
        <v>#VALUE!</v>
      </c>
      <c r="AC480" s="68" t="n">
        <f aca="false">AC479+AC$8/AC$9</f>
        <v>0.834499999999924</v>
      </c>
      <c r="AD480" s="67" t="e">
        <f aca="false">S$1*S$6*NORMSDIST(S$1*((LN(S$6/S$2)+(S$5+(AE480^2)/2)*S$4)/(AE480*SQRT(S$4))))-S$1*S$2*EXP(-S$5*S$4)*NORMSDIST(S$1*((LN(S$6/S$2)+(S$5+(AE480^2)/2)*S$4)/(AE480*SQRT(S$4))-AE480*SQRT(S$4)))</f>
        <v>#VALUE!</v>
      </c>
      <c r="AE480" s="68" t="n">
        <f aca="false">AE479+AE$8/AE$9</f>
        <v>1.56899999999984</v>
      </c>
      <c r="AF480" s="3"/>
      <c r="AG480" s="3"/>
      <c r="AH480" s="3"/>
      <c r="AI480" s="3"/>
      <c r="AJ480" s="3"/>
      <c r="AK480" s="3"/>
      <c r="AL480" s="67" t="e">
        <f aca="false">AM$1*AM$6*NORMSDIST(AM$1*((LN(AM$6/AM$2)+(AM$5+(AM480^2)/2)*AM$4)/(AM480*SQRT(AM$4))))-AM$1*AM$2*EXP(-AM$5*AM$4)*NORMSDIST(AM$1*((LN(AM$6/AM$2)+(AM$5+(AM480^2)/2)*AM$4)/(AM480*SQRT(AM$4))-AM480*SQRT(AM$4)))</f>
        <v>#VALUE!</v>
      </c>
      <c r="AM480" s="68" t="n">
        <f aca="false">AM479+AM$8/AM$9</f>
        <v>0.0469000000000003</v>
      </c>
      <c r="AN480" s="67" t="e">
        <f aca="false">AM$1*AM$6*NORMSDIST(AM$1*((LN(AM$6/AM$2)+(AM$5+(AO480^2)/2)*AM$4)/(AO480*SQRT(AM$4))))-AM$1*AM$2*EXP(-AM$5*AM$4)*NORMSDIST(AM$1*((LN(AM$6/AM$2)+(AM$5+(AO480^2)/2)*AM$4)/(AO480*SQRT(AM$4))-AO480*SQRT(AM$4)))</f>
        <v>#VALUE!</v>
      </c>
      <c r="AO480" s="68" t="n">
        <f aca="false">AO479+AO$8/AO$9</f>
        <v>0.1469</v>
      </c>
      <c r="AP480" s="67" t="e">
        <f aca="false">AM$1*AM$6*NORMSDIST(AM$1*((LN(AM$6/AM$2)+(AM$5+(AQ480^2)/2)*AM$4)/(AQ480*SQRT(AM$4))))-AM$1*AM$2*EXP(-AM$5*AM$4)*NORMSDIST(AM$1*((LN(AM$6/AM$2)+(AM$5+(AQ480^2)/2)*AM$4)/(AQ480*SQRT(AM$4))-AQ480*SQRT(AM$4)))</f>
        <v>#VALUE!</v>
      </c>
      <c r="AQ480" s="68" t="n">
        <f aca="false">AQ479+AQ$8/AQ$9</f>
        <v>0.246899999999989</v>
      </c>
      <c r="AR480" s="67" t="e">
        <f aca="false">AM$1*AM$6*NORMSDIST(AM$1*((LN(AM$6/AM$2)+(AM$5+(AS480^2)/2)*AM$4)/(AS480*SQRT(AM$4))))-AM$1*AM$2*EXP(-AM$5*AM$4)*NORMSDIST(AM$1*((LN(AM$6/AM$2)+(AM$5+(AS480^2)/2)*AM$4)/(AS480*SQRT(AM$4))-AS480*SQRT(AM$4)))</f>
        <v>#VALUE!</v>
      </c>
      <c r="AS480" s="68" t="n">
        <f aca="false">AS479+AS$8/AS$9</f>
        <v>0.346899999999978</v>
      </c>
      <c r="AT480" s="67" t="e">
        <f aca="false">AM$1*AM$6*NORMSDIST(AM$1*((LN(AM$6/AM$2)+(AM$5+(AU480^2)/2)*AM$4)/(AU480*SQRT(AM$4))))-AM$1*AM$2*EXP(-AM$5*AM$4)*NORMSDIST(AM$1*((LN(AM$6/AM$2)+(AM$5+(AU480^2)/2)*AM$4)/(AU480*SQRT(AM$4))-AU480*SQRT(AM$4)))</f>
        <v>#VALUE!</v>
      </c>
      <c r="AU480" s="68" t="n">
        <f aca="false">AU479+AU$8/AU$9</f>
        <v>0.493799999999962</v>
      </c>
      <c r="AV480" s="67" t="e">
        <f aca="false">AM$1*AM$6*NORMSDIST(AM$1*((LN(AM$6/AM$2)+(AM$5+(AW480^2)/2)*AM$4)/(AW480*SQRT(AM$4))))-AM$1*AM$2*EXP(-AM$5*AM$4)*NORMSDIST(AM$1*((LN(AM$6/AM$2)+(AM$5+(AW480^2)/2)*AM$4)/(AW480*SQRT(AM$4))-AW480*SQRT(AM$4)))</f>
        <v>#VALUE!</v>
      </c>
      <c r="AW480" s="68" t="n">
        <f aca="false">AW479+AW$8/AW$9</f>
        <v>0.834499999999924</v>
      </c>
      <c r="AX480" s="67" t="e">
        <f aca="false">AM$1*AM$6*NORMSDIST(AM$1*((LN(AM$6/AM$2)+(AM$5+(AY480^2)/2)*AM$4)/(AY480*SQRT(AM$4))))-AM$1*AM$2*EXP(-AM$5*AM$4)*NORMSDIST(AM$1*((LN(AM$6/AM$2)+(AM$5+(AY480^2)/2)*AM$4)/(AY480*SQRT(AM$4))-AY480*SQRT(AM$4)))</f>
        <v>#VALUE!</v>
      </c>
      <c r="AY480" s="68" t="n">
        <f aca="false">AY479+AY$8/AY$9</f>
        <v>1.56899999999984</v>
      </c>
      <c r="AZ480" s="3"/>
      <c r="BA480" s="3"/>
      <c r="BB480" s="3"/>
      <c r="BC480" s="3"/>
      <c r="BD480" s="3"/>
      <c r="BE480" s="3"/>
      <c r="BF480" s="67" t="e">
        <f aca="false">BG$1*BG$6*NORMSDIST(BG$1*((LN(BG$6/BG$2)+(BG$5+(BG480^2)/2)*BG$4)/(BG480*SQRT(BG$4))))-BG$1*BG$2*EXP(-BG$5*BG$4)*NORMSDIST(BG$1*((LN(BG$6/BG$2)+(BG$5+(BG480^2)/2)*BG$4)/(BG480*SQRT(BG$4))-BG480*SQRT(BG$4)))</f>
        <v>#VALUE!</v>
      </c>
      <c r="BG480" s="68" t="n">
        <f aca="false">BG479+BG$8/BG$9</f>
        <v>0.0469000000000003</v>
      </c>
      <c r="BH480" s="67" t="e">
        <f aca="false">BG$1*BG$6*NORMSDIST(BG$1*((LN(BG$6/BG$2)+(BG$5+(BI480^2)/2)*BG$4)/(BI480*SQRT(BG$4))))-BG$1*BG$2*EXP(-BG$5*BG$4)*NORMSDIST(BG$1*((LN(BG$6/BG$2)+(BG$5+(BI480^2)/2)*BG$4)/(BI480*SQRT(BG$4))-BI480*SQRT(BG$4)))</f>
        <v>#VALUE!</v>
      </c>
      <c r="BI480" s="68" t="n">
        <f aca="false">BI479+BI$8/BI$9</f>
        <v>0.1469</v>
      </c>
      <c r="BJ480" s="67" t="e">
        <f aca="false">BG$1*BG$6*NORMSDIST(BG$1*((LN(BG$6/BG$2)+(BG$5+(BK480^2)/2)*BG$4)/(BK480*SQRT(BG$4))))-BG$1*BG$2*EXP(-BG$5*BG$4)*NORMSDIST(BG$1*((LN(BG$6/BG$2)+(BG$5+(BK480^2)/2)*BG$4)/(BK480*SQRT(BG$4))-BK480*SQRT(BG$4)))</f>
        <v>#VALUE!</v>
      </c>
      <c r="BK480" s="68" t="n">
        <f aca="false">BK479+BK$8/BK$9</f>
        <v>0.246899999999989</v>
      </c>
      <c r="BL480" s="67" t="e">
        <f aca="false">BG$1*BG$6*NORMSDIST(BG$1*((LN(BG$6/BG$2)+(BG$5+(BM480^2)/2)*BG$4)/(BM480*SQRT(BG$4))))-BG$1*BG$2*EXP(-BG$5*BG$4)*NORMSDIST(BG$1*((LN(BG$6/BG$2)+(BG$5+(BM480^2)/2)*BG$4)/(BM480*SQRT(BG$4))-BM480*SQRT(BG$4)))</f>
        <v>#VALUE!</v>
      </c>
      <c r="BM480" s="68" t="n">
        <f aca="false">BM479+BM$8/BM$9</f>
        <v>0.346899999999978</v>
      </c>
      <c r="BN480" s="67" t="e">
        <f aca="false">BG$1*BG$6*NORMSDIST(BG$1*((LN(BG$6/BG$2)+(BG$5+(BO480^2)/2)*BG$4)/(BO480*SQRT(BG$4))))-BG$1*BG$2*EXP(-BG$5*BG$4)*NORMSDIST(BG$1*((LN(BG$6/BG$2)+(BG$5+(BO480^2)/2)*BG$4)/(BO480*SQRT(BG$4))-BO480*SQRT(BG$4)))</f>
        <v>#VALUE!</v>
      </c>
      <c r="BO480" s="68" t="n">
        <f aca="false">BO479+BO$8/BO$9</f>
        <v>0.493799999999962</v>
      </c>
      <c r="BP480" s="67" t="e">
        <f aca="false">BG$1*BG$6*NORMSDIST(BG$1*((LN(BG$6/BG$2)+(BG$5+(BQ480^2)/2)*BG$4)/(BQ480*SQRT(BG$4))))-BG$1*BG$2*EXP(-BG$5*BG$4)*NORMSDIST(BG$1*((LN(BG$6/BG$2)+(BG$5+(BQ480^2)/2)*BG$4)/(BQ480*SQRT(BG$4))-BQ480*SQRT(BG$4)))</f>
        <v>#VALUE!</v>
      </c>
      <c r="BQ480" s="68" t="n">
        <f aca="false">BQ479+BQ$8/BQ$9</f>
        <v>0.834499999999924</v>
      </c>
      <c r="BR480" s="67" t="e">
        <f aca="false">BG$1*BG$6*NORMSDIST(BG$1*((LN(BG$6/BG$2)+(BG$5+(BS480^2)/2)*BG$4)/(BS480*SQRT(BG$4))))-BG$1*BG$2*EXP(-BG$5*BG$4)*NORMSDIST(BG$1*((LN(BG$6/BG$2)+(BG$5+(BS480^2)/2)*BG$4)/(BS480*SQRT(BG$4))-BS480*SQRT(BG$4)))</f>
        <v>#VALUE!</v>
      </c>
      <c r="BS480" s="68" t="n">
        <f aca="false">BS479+BS$8/BS$9</f>
        <v>1.56899999999984</v>
      </c>
      <c r="BT480" s="3"/>
      <c r="BU480" s="3"/>
      <c r="BV480" s="3"/>
      <c r="BW480" s="3"/>
      <c r="BX480" s="3"/>
      <c r="BY480" s="3"/>
      <c r="BZ480" s="67" t="e">
        <f aca="false">CA$1*CA$6*NORMSDIST(CA$1*((LN(CA$6/CA$2)+(CA$5+(CA480^2)/2)*CA$4)/(CA480*SQRT(CA$4))))-CA$1*CA$2*EXP(-CA$5*CA$4)*NORMSDIST(CA$1*((LN(CA$6/CA$2)+(CA$5+(CA480^2)/2)*CA$4)/(CA480*SQRT(CA$4))-CA480*SQRT(CA$4)))</f>
        <v>#VALUE!</v>
      </c>
      <c r="CA480" s="68" t="n">
        <f aca="false">CA479+CA$8/CA$9</f>
        <v>0.0469000000000003</v>
      </c>
      <c r="CB480" s="67" t="e">
        <f aca="false">CA$1*CA$6*NORMSDIST(CA$1*((LN(CA$6/CA$2)+(CA$5+(CC480^2)/2)*CA$4)/(CC480*SQRT(CA$4))))-CA$1*CA$2*EXP(-CA$5*CA$4)*NORMSDIST(CA$1*((LN(CA$6/CA$2)+(CA$5+(CC480^2)/2)*CA$4)/(CC480*SQRT(CA$4))-CC480*SQRT(CA$4)))</f>
        <v>#VALUE!</v>
      </c>
      <c r="CC480" s="68" t="n">
        <f aca="false">CC479+CC$8/CC$9</f>
        <v>0.1469</v>
      </c>
      <c r="CD480" s="67" t="e">
        <f aca="false">CA$1*CA$6*NORMSDIST(CA$1*((LN(CA$6/CA$2)+(CA$5+(CE480^2)/2)*CA$4)/(CE480*SQRT(CA$4))))-CA$1*CA$2*EXP(-CA$5*CA$4)*NORMSDIST(CA$1*((LN(CA$6/CA$2)+(CA$5+(CE480^2)/2)*CA$4)/(CE480*SQRT(CA$4))-CE480*SQRT(CA$4)))</f>
        <v>#VALUE!</v>
      </c>
      <c r="CE480" s="68" t="n">
        <f aca="false">CE479+CE$8/CE$9</f>
        <v>0.246899999999989</v>
      </c>
      <c r="CF480" s="67" t="e">
        <f aca="false">CA$1*CA$6*NORMSDIST(CA$1*((LN(CA$6/CA$2)+(CA$5+(CG480^2)/2)*CA$4)/(CG480*SQRT(CA$4))))-CA$1*CA$2*EXP(-CA$5*CA$4)*NORMSDIST(CA$1*((LN(CA$6/CA$2)+(CA$5+(CG480^2)/2)*CA$4)/(CG480*SQRT(CA$4))-CG480*SQRT(CA$4)))</f>
        <v>#VALUE!</v>
      </c>
      <c r="CG480" s="68" t="n">
        <f aca="false">CG479+CG$8/CG$9</f>
        <v>0.346899999999978</v>
      </c>
      <c r="CH480" s="67" t="e">
        <f aca="false">CA$1*CA$6*NORMSDIST(CA$1*((LN(CA$6/CA$2)+(CA$5+(CI480^2)/2)*CA$4)/(CI480*SQRT(CA$4))))-CA$1*CA$2*EXP(-CA$5*CA$4)*NORMSDIST(CA$1*((LN(CA$6/CA$2)+(CA$5+(CI480^2)/2)*CA$4)/(CI480*SQRT(CA$4))-CI480*SQRT(CA$4)))</f>
        <v>#VALUE!</v>
      </c>
      <c r="CI480" s="68" t="n">
        <f aca="false">CI479+CI$8/CI$9</f>
        <v>0.493799999999962</v>
      </c>
      <c r="CJ480" s="67" t="e">
        <f aca="false">CA$1*CA$6*NORMSDIST(CA$1*((LN(CA$6/CA$2)+(CA$5+(CK480^2)/2)*CA$4)/(CK480*SQRT(CA$4))))-CA$1*CA$2*EXP(-CA$5*CA$4)*NORMSDIST(CA$1*((LN(CA$6/CA$2)+(CA$5+(CK480^2)/2)*CA$4)/(CK480*SQRT(CA$4))-CK480*SQRT(CA$4)))</f>
        <v>#VALUE!</v>
      </c>
      <c r="CK480" s="68" t="n">
        <f aca="false">CK479+CK$8/CK$9</f>
        <v>0.834499999999924</v>
      </c>
      <c r="CL480" s="67" t="e">
        <f aca="false">CA$1*CA$6*NORMSDIST(CA$1*((LN(CA$6/CA$2)+(CA$5+(CM480^2)/2)*CA$4)/(CM480*SQRT(CA$4))))-CA$1*CA$2*EXP(-CA$5*CA$4)*NORMSDIST(CA$1*((LN(CA$6/CA$2)+(CA$5+(CM480^2)/2)*CA$4)/(CM480*SQRT(CA$4))-CM480*SQRT(CA$4)))</f>
        <v>#VALUE!</v>
      </c>
      <c r="CM480" s="68" t="n">
        <f aca="false">CM479+CM$8/CM$9</f>
        <v>1.56899999999984</v>
      </c>
      <c r="CN480" s="3"/>
      <c r="CO480" s="3"/>
      <c r="CP480" s="3"/>
      <c r="CQ480" s="3"/>
      <c r="CR480" s="3"/>
      <c r="CS480" s="3"/>
      <c r="CT480" s="67" t="e">
        <f aca="false">CU$1*CU$6*NORMSDIST(CU$1*((LN(CU$6/CU$2)+(CU$5+(CU480^2)/2)*CU$4)/(CU480*SQRT(CU$4))))-CU$1*CU$2*EXP(-CU$5*CU$4)*NORMSDIST(CU$1*((LN(CU$6/CU$2)+(CU$5+(CU480^2)/2)*CU$4)/(CU480*SQRT(CU$4))-CU480*SQRT(CU$4)))</f>
        <v>#VALUE!</v>
      </c>
      <c r="CU480" s="68" t="n">
        <f aca="false">CU479+CU$8/CU$9</f>
        <v>0.0469000000000003</v>
      </c>
      <c r="CV480" s="67" t="e">
        <f aca="false">CU$1*CU$6*NORMSDIST(CU$1*((LN(CU$6/CU$2)+(CU$5+(CW480^2)/2)*CU$4)/(CW480*SQRT(CU$4))))-CU$1*CU$2*EXP(-CU$5*CU$4)*NORMSDIST(CU$1*((LN(CU$6/CU$2)+(CU$5+(CW480^2)/2)*CU$4)/(CW480*SQRT(CU$4))-CW480*SQRT(CU$4)))</f>
        <v>#VALUE!</v>
      </c>
      <c r="CW480" s="68" t="n">
        <f aca="false">CW479+CW$8/CW$9</f>
        <v>0.1469</v>
      </c>
      <c r="CX480" s="67" t="e">
        <f aca="false">CU$1*CU$6*NORMSDIST(CU$1*((LN(CU$6/CU$2)+(CU$5+(CY480^2)/2)*CU$4)/(CY480*SQRT(CU$4))))-CU$1*CU$2*EXP(-CU$5*CU$4)*NORMSDIST(CU$1*((LN(CU$6/CU$2)+(CU$5+(CY480^2)/2)*CU$4)/(CY480*SQRT(CU$4))-CY480*SQRT(CU$4)))</f>
        <v>#VALUE!</v>
      </c>
      <c r="CY480" s="68" t="n">
        <f aca="false">CY479+CY$8/CY$9</f>
        <v>0.246899999999989</v>
      </c>
      <c r="CZ480" s="67" t="e">
        <f aca="false">CU$1*CU$6*NORMSDIST(CU$1*((LN(CU$6/CU$2)+(CU$5+(DA480^2)/2)*CU$4)/(DA480*SQRT(CU$4))))-CU$1*CU$2*EXP(-CU$5*CU$4)*NORMSDIST(CU$1*((LN(CU$6/CU$2)+(CU$5+(DA480^2)/2)*CU$4)/(DA480*SQRT(CU$4))-DA480*SQRT(CU$4)))</f>
        <v>#VALUE!</v>
      </c>
      <c r="DA480" s="68" t="n">
        <f aca="false">DA479+DA$8/DA$9</f>
        <v>0.346899999999978</v>
      </c>
      <c r="DB480" s="67" t="e">
        <f aca="false">CU$1*CU$6*NORMSDIST(CU$1*((LN(CU$6/CU$2)+(CU$5+(DC480^2)/2)*CU$4)/(DC480*SQRT(CU$4))))-CU$1*CU$2*EXP(-CU$5*CU$4)*NORMSDIST(CU$1*((LN(CU$6/CU$2)+(CU$5+(DC480^2)/2)*CU$4)/(DC480*SQRT(CU$4))-DC480*SQRT(CU$4)))</f>
        <v>#VALUE!</v>
      </c>
      <c r="DC480" s="68" t="n">
        <f aca="false">DC479+DC$8/DC$9</f>
        <v>0.493799999999962</v>
      </c>
      <c r="DD480" s="67" t="e">
        <f aca="false">CU$1*CU$6*NORMSDIST(CU$1*((LN(CU$6/CU$2)+(CU$5+(DE480^2)/2)*CU$4)/(DE480*SQRT(CU$4))))-CU$1*CU$2*EXP(-CU$5*CU$4)*NORMSDIST(CU$1*((LN(CU$6/CU$2)+(CU$5+(DE480^2)/2)*CU$4)/(DE480*SQRT(CU$4))-DE480*SQRT(CU$4)))</f>
        <v>#VALUE!</v>
      </c>
      <c r="DE480" s="68" t="n">
        <f aca="false">DE479+DE$8/DE$9</f>
        <v>0.834499999999924</v>
      </c>
      <c r="DF480" s="67" t="e">
        <f aca="false">CU$1*CU$6*NORMSDIST(CU$1*((LN(CU$6/CU$2)+(CU$5+(DG480^2)/2)*CU$4)/(DG480*SQRT(CU$4))))-CU$1*CU$2*EXP(-CU$5*CU$4)*NORMSDIST(CU$1*((LN(CU$6/CU$2)+(CU$5+(DG480^2)/2)*CU$4)/(DG480*SQRT(CU$4))-DG480*SQRT(CU$4)))</f>
        <v>#VALUE!</v>
      </c>
      <c r="DG480" s="68" t="n">
        <f aca="false">DG479+DG$8/DG$9</f>
        <v>1.56899999999984</v>
      </c>
      <c r="DH480" s="3"/>
      <c r="DI480" s="3"/>
      <c r="DJ480" s="3"/>
      <c r="DK480" s="3"/>
      <c r="DL480" s="3"/>
      <c r="DM480" s="3"/>
      <c r="DN480" s="67" t="e">
        <f aca="false">DO$1*DO$6*NORMSDIST(DO$1*((LN(DO$6/DO$2)+(DO$5+(DO480^2)/2)*DO$4)/(DO480*SQRT(DO$4))))-DO$1*DO$2*EXP(-DO$5*DO$4)*NORMSDIST(DO$1*((LN(DO$6/DO$2)+(DO$5+(DO480^2)/2)*DO$4)/(DO480*SQRT(DO$4))-DO480*SQRT(DO$4)))</f>
        <v>#VALUE!</v>
      </c>
      <c r="DO480" s="68" t="n">
        <f aca="false">DO479+DO$8/DO$9</f>
        <v>0.0469000000000003</v>
      </c>
      <c r="DP480" s="67" t="e">
        <f aca="false">DO$1*DO$6*NORMSDIST(DO$1*((LN(DO$6/DO$2)+(DO$5+(DQ480^2)/2)*DO$4)/(DQ480*SQRT(DO$4))))-DO$1*DO$2*EXP(-DO$5*DO$4)*NORMSDIST(DO$1*((LN(DO$6/DO$2)+(DO$5+(DQ480^2)/2)*DO$4)/(DQ480*SQRT(DO$4))-DQ480*SQRT(DO$4)))</f>
        <v>#VALUE!</v>
      </c>
      <c r="DQ480" s="68" t="n">
        <f aca="false">DQ479+DQ$8/DQ$9</f>
        <v>0.1469</v>
      </c>
      <c r="DR480" s="67" t="e">
        <f aca="false">DO$1*DO$6*NORMSDIST(DO$1*((LN(DO$6/DO$2)+(DO$5+(DS480^2)/2)*DO$4)/(DS480*SQRT(DO$4))))-DO$1*DO$2*EXP(-DO$5*DO$4)*NORMSDIST(DO$1*((LN(DO$6/DO$2)+(DO$5+(DS480^2)/2)*DO$4)/(DS480*SQRT(DO$4))-DS480*SQRT(DO$4)))</f>
        <v>#VALUE!</v>
      </c>
      <c r="DS480" s="68" t="n">
        <f aca="false">DS479+DS$8/DS$9</f>
        <v>0.246899999999989</v>
      </c>
      <c r="DT480" s="67" t="e">
        <f aca="false">DO$1*DO$6*NORMSDIST(DO$1*((LN(DO$6/DO$2)+(DO$5+(DU480^2)/2)*DO$4)/(DU480*SQRT(DO$4))))-DO$1*DO$2*EXP(-DO$5*DO$4)*NORMSDIST(DO$1*((LN(DO$6/DO$2)+(DO$5+(DU480^2)/2)*DO$4)/(DU480*SQRT(DO$4))-DU480*SQRT(DO$4)))</f>
        <v>#VALUE!</v>
      </c>
      <c r="DU480" s="68" t="n">
        <f aca="false">DU479+DU$8/DU$9</f>
        <v>0.346899999999978</v>
      </c>
      <c r="DV480" s="67" t="e">
        <f aca="false">DO$1*DO$6*NORMSDIST(DO$1*((LN(DO$6/DO$2)+(DO$5+(DW480^2)/2)*DO$4)/(DW480*SQRT(DO$4))))-DO$1*DO$2*EXP(-DO$5*DO$4)*NORMSDIST(DO$1*((LN(DO$6/DO$2)+(DO$5+(DW480^2)/2)*DO$4)/(DW480*SQRT(DO$4))-DW480*SQRT(DO$4)))</f>
        <v>#VALUE!</v>
      </c>
      <c r="DW480" s="68" t="n">
        <f aca="false">DW479+DW$8/DW$9</f>
        <v>0.493799999999962</v>
      </c>
      <c r="DX480" s="67" t="e">
        <f aca="false">DO$1*DO$6*NORMSDIST(DO$1*((LN(DO$6/DO$2)+(DO$5+(DY480^2)/2)*DO$4)/(DY480*SQRT(DO$4))))-DO$1*DO$2*EXP(-DO$5*DO$4)*NORMSDIST(DO$1*((LN(DO$6/DO$2)+(DO$5+(DY480^2)/2)*DO$4)/(DY480*SQRT(DO$4))-DY480*SQRT(DO$4)))</f>
        <v>#VALUE!</v>
      </c>
      <c r="DY480" s="68" t="n">
        <f aca="false">DY479+DY$8/DY$9</f>
        <v>0.834499999999924</v>
      </c>
      <c r="DZ480" s="67" t="e">
        <f aca="false">DO$1*DO$6*NORMSDIST(DO$1*((LN(DO$6/DO$2)+(DO$5+(EA480^2)/2)*DO$4)/(EA480*SQRT(DO$4))))-DO$1*DO$2*EXP(-DO$5*DO$4)*NORMSDIST(DO$1*((LN(DO$6/DO$2)+(DO$5+(EA480^2)/2)*DO$4)/(EA480*SQRT(DO$4))-EA480*SQRT(DO$4)))</f>
        <v>#VALUE!</v>
      </c>
      <c r="EA480" s="68" t="n">
        <f aca="false">EA479+EA$8/EA$9</f>
        <v>1.56899999999984</v>
      </c>
      <c r="EB480" s="3"/>
      <c r="EC480" s="3"/>
      <c r="ED480" s="3"/>
      <c r="EE480" s="3"/>
      <c r="EF480" s="3"/>
      <c r="EG480" s="3"/>
      <c r="EH480" s="67" t="e">
        <f aca="false">EI$1*EI$6*NORMSDIST(EI$1*((LN(EI$6/EI$2)+(EI$5+(EI480^2)/2)*EI$4)/(EI480*SQRT(EI$4))))-EI$1*EI$2*EXP(-EI$5*EI$4)*NORMSDIST(EI$1*((LN(EI$6/EI$2)+(EI$5+(EI480^2)/2)*EI$4)/(EI480*SQRT(EI$4))-EI480*SQRT(EI$4)))</f>
        <v>#VALUE!</v>
      </c>
      <c r="EI480" s="68" t="n">
        <f aca="false">EI479+EI$8/EI$9</f>
        <v>0.0469000000000003</v>
      </c>
      <c r="EJ480" s="67" t="e">
        <f aca="false">EI$1*EI$6*NORMSDIST(EI$1*((LN(EI$6/EI$2)+(EI$5+(EK480^2)/2)*EI$4)/(EK480*SQRT(EI$4))))-EI$1*EI$2*EXP(-EI$5*EI$4)*NORMSDIST(EI$1*((LN(EI$6/EI$2)+(EI$5+(EK480^2)/2)*EI$4)/(EK480*SQRT(EI$4))-EK480*SQRT(EI$4)))</f>
        <v>#VALUE!</v>
      </c>
      <c r="EK480" s="68" t="n">
        <f aca="false">EK479+EK$8/EK$9</f>
        <v>0.1469</v>
      </c>
      <c r="EL480" s="67" t="e">
        <f aca="false">EI$1*EI$6*NORMSDIST(EI$1*((LN(EI$6/EI$2)+(EI$5+(EM480^2)/2)*EI$4)/(EM480*SQRT(EI$4))))-EI$1*EI$2*EXP(-EI$5*EI$4)*NORMSDIST(EI$1*((LN(EI$6/EI$2)+(EI$5+(EM480^2)/2)*EI$4)/(EM480*SQRT(EI$4))-EM480*SQRT(EI$4)))</f>
        <v>#VALUE!</v>
      </c>
      <c r="EM480" s="68" t="n">
        <f aca="false">EM479+EM$8/EM$9</f>
        <v>0.246899999999989</v>
      </c>
      <c r="EN480" s="67" t="e">
        <f aca="false">EI$1*EI$6*NORMSDIST(EI$1*((LN(EI$6/EI$2)+(EI$5+(EO480^2)/2)*EI$4)/(EO480*SQRT(EI$4))))-EI$1*EI$2*EXP(-EI$5*EI$4)*NORMSDIST(EI$1*((LN(EI$6/EI$2)+(EI$5+(EO480^2)/2)*EI$4)/(EO480*SQRT(EI$4))-EO480*SQRT(EI$4)))</f>
        <v>#VALUE!</v>
      </c>
      <c r="EO480" s="68" t="n">
        <f aca="false">EO479+EO$8/EO$9</f>
        <v>0.346899999999978</v>
      </c>
      <c r="EP480" s="67" t="e">
        <f aca="false">EI$1*EI$6*NORMSDIST(EI$1*((LN(EI$6/EI$2)+(EI$5+(EQ480^2)/2)*EI$4)/(EQ480*SQRT(EI$4))))-EI$1*EI$2*EXP(-EI$5*EI$4)*NORMSDIST(EI$1*((LN(EI$6/EI$2)+(EI$5+(EQ480^2)/2)*EI$4)/(EQ480*SQRT(EI$4))-EQ480*SQRT(EI$4)))</f>
        <v>#VALUE!</v>
      </c>
      <c r="EQ480" s="68" t="n">
        <f aca="false">EQ479+EQ$8/EQ$9</f>
        <v>0.493799999999962</v>
      </c>
      <c r="ER480" s="67" t="e">
        <f aca="false">EI$1*EI$6*NORMSDIST(EI$1*((LN(EI$6/EI$2)+(EI$5+(ES480^2)/2)*EI$4)/(ES480*SQRT(EI$4))))-EI$1*EI$2*EXP(-EI$5*EI$4)*NORMSDIST(EI$1*((LN(EI$6/EI$2)+(EI$5+(ES480^2)/2)*EI$4)/(ES480*SQRT(EI$4))-ES480*SQRT(EI$4)))</f>
        <v>#VALUE!</v>
      </c>
      <c r="ES480" s="68" t="n">
        <f aca="false">ES479+ES$8/ES$9</f>
        <v>0.834499999999924</v>
      </c>
      <c r="ET480" s="67" t="e">
        <f aca="false">EI$1*EI$6*NORMSDIST(EI$1*((LN(EI$6/EI$2)+(EI$5+(EU480^2)/2)*EI$4)/(EU480*SQRT(EI$4))))-EI$1*EI$2*EXP(-EI$5*EI$4)*NORMSDIST(EI$1*((LN(EI$6/EI$2)+(EI$5+(EU480^2)/2)*EI$4)/(EU480*SQRT(EI$4))-EU480*SQRT(EI$4)))</f>
        <v>#VALUE!</v>
      </c>
      <c r="EU480" s="68" t="n">
        <f aca="false">EU479+EU$8/EU$9</f>
        <v>1.56899999999984</v>
      </c>
      <c r="EV480" s="3"/>
      <c r="EW480" s="3"/>
      <c r="EX480" s="3"/>
      <c r="EY480" s="3"/>
      <c r="EZ480" s="3"/>
      <c r="FA480" s="3"/>
      <c r="FB480" s="67" t="e">
        <f aca="false">FC$1*FC$6*NORMSDIST(FC$1*((LN(FC$6/FC$2)+(FC$5+(FC480^2)/2)*FC$4)/(FC480*SQRT(FC$4))))-FC$1*FC$2*EXP(-FC$5*FC$4)*NORMSDIST(FC$1*((LN(FC$6/FC$2)+(FC$5+(FC480^2)/2)*FC$4)/(FC480*SQRT(FC$4))-FC480*SQRT(FC$4)))</f>
        <v>#VALUE!</v>
      </c>
      <c r="FC480" s="68" t="n">
        <f aca="false">FC479+FC$8/FC$9</f>
        <v>0.0469000000000003</v>
      </c>
      <c r="FD480" s="67" t="e">
        <f aca="false">FC$1*FC$6*NORMSDIST(FC$1*((LN(FC$6/FC$2)+(FC$5+(FE480^2)/2)*FC$4)/(FE480*SQRT(FC$4))))-FC$1*FC$2*EXP(-FC$5*FC$4)*NORMSDIST(FC$1*((LN(FC$6/FC$2)+(FC$5+(FE480^2)/2)*FC$4)/(FE480*SQRT(FC$4))-FE480*SQRT(FC$4)))</f>
        <v>#VALUE!</v>
      </c>
      <c r="FE480" s="68" t="n">
        <f aca="false">FE479+FE$8/FE$9</f>
        <v>0.1469</v>
      </c>
      <c r="FF480" s="67" t="e">
        <f aca="false">FC$1*FC$6*NORMSDIST(FC$1*((LN(FC$6/FC$2)+(FC$5+(FG480^2)/2)*FC$4)/(FG480*SQRT(FC$4))))-FC$1*FC$2*EXP(-FC$5*FC$4)*NORMSDIST(FC$1*((LN(FC$6/FC$2)+(FC$5+(FG480^2)/2)*FC$4)/(FG480*SQRT(FC$4))-FG480*SQRT(FC$4)))</f>
        <v>#VALUE!</v>
      </c>
      <c r="FG480" s="68" t="n">
        <f aca="false">FG479+FG$8/FG$9</f>
        <v>0.246899999999989</v>
      </c>
      <c r="FH480" s="67" t="e">
        <f aca="false">FC$1*FC$6*NORMSDIST(FC$1*((LN(FC$6/FC$2)+(FC$5+(FI480^2)/2)*FC$4)/(FI480*SQRT(FC$4))))-FC$1*FC$2*EXP(-FC$5*FC$4)*NORMSDIST(FC$1*((LN(FC$6/FC$2)+(FC$5+(FI480^2)/2)*FC$4)/(FI480*SQRT(FC$4))-FI480*SQRT(FC$4)))</f>
        <v>#VALUE!</v>
      </c>
      <c r="FI480" s="68" t="n">
        <f aca="false">FI479+FI$8/FI$9</f>
        <v>0.346899999999978</v>
      </c>
      <c r="FJ480" s="67" t="e">
        <f aca="false">FC$1*FC$6*NORMSDIST(FC$1*((LN(FC$6/FC$2)+(FC$5+(FK480^2)/2)*FC$4)/(FK480*SQRT(FC$4))))-FC$1*FC$2*EXP(-FC$5*FC$4)*NORMSDIST(FC$1*((LN(FC$6/FC$2)+(FC$5+(FK480^2)/2)*FC$4)/(FK480*SQRT(FC$4))-FK480*SQRT(FC$4)))</f>
        <v>#VALUE!</v>
      </c>
      <c r="FK480" s="68" t="n">
        <f aca="false">FK479+FK$8/FK$9</f>
        <v>0.493799999999962</v>
      </c>
      <c r="FL480" s="67" t="e">
        <f aca="false">FC$1*FC$6*NORMSDIST(FC$1*((LN(FC$6/FC$2)+(FC$5+(FM480^2)/2)*FC$4)/(FM480*SQRT(FC$4))))-FC$1*FC$2*EXP(-FC$5*FC$4)*NORMSDIST(FC$1*((LN(FC$6/FC$2)+(FC$5+(FM480^2)/2)*FC$4)/(FM480*SQRT(FC$4))-FM480*SQRT(FC$4)))</f>
        <v>#VALUE!</v>
      </c>
      <c r="FM480" s="68" t="n">
        <f aca="false">FM479+FM$8/FM$9</f>
        <v>0.834499999999924</v>
      </c>
      <c r="FN480" s="67" t="e">
        <f aca="false">FC$1*FC$6*NORMSDIST(FC$1*((LN(FC$6/FC$2)+(FC$5+(FO480^2)/2)*FC$4)/(FO480*SQRT(FC$4))))-FC$1*FC$2*EXP(-FC$5*FC$4)*NORMSDIST(FC$1*((LN(FC$6/FC$2)+(FC$5+(FO480^2)/2)*FC$4)/(FO480*SQRT(FC$4))-FO480*SQRT(FC$4)))</f>
        <v>#VALUE!</v>
      </c>
      <c r="FO480" s="68" t="n">
        <f aca="false">FO479+FO$8/FO$9</f>
        <v>1.56899999999984</v>
      </c>
      <c r="FP480" s="2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s="1" customFormat="true" ht="13.5" hidden="false" customHeight="true" outlineLevel="0" collapsed="false">
      <c r="Q481" s="2"/>
      <c r="R481" s="67" t="e">
        <f aca="false">S$1*S$6*NORMSDIST(S$1*((LN(S$6/S$2)+(S$5+(S481^2)/2)*S$4)/(S481*SQRT(S$4))))-S$1*S$2*EXP(-S$5*S$4)*NORMSDIST(S$1*((LN(S$6/S$2)+(S$5+(S481^2)/2)*S$4)/(S481*SQRT(S$4))-S481*SQRT(S$4)))</f>
        <v>#VALUE!</v>
      </c>
      <c r="S481" s="68" t="n">
        <f aca="false">S480+S$8/S$9</f>
        <v>0.0470000000000003</v>
      </c>
      <c r="T481" s="67" t="e">
        <f aca="false">S$1*S$6*NORMSDIST(S$1*((LN(S$6/S$2)+(S$5+(U481^2)/2)*S$4)/(U481*SQRT(S$4))))-S$1*S$2*EXP(-S$5*S$4)*NORMSDIST(S$1*((LN(S$6/S$2)+(S$5+(U481^2)/2)*S$4)/(U481*SQRT(S$4))-U481*SQRT(S$4)))</f>
        <v>#VALUE!</v>
      </c>
      <c r="U481" s="68" t="n">
        <f aca="false">U480+U$8/U$9</f>
        <v>0.147</v>
      </c>
      <c r="V481" s="67" t="e">
        <f aca="false">S$1*S$6*NORMSDIST(S$1*((LN(S$6/S$2)+(S$5+(W481^2)/2)*S$4)/(W481*SQRT(S$4))))-S$1*S$2*EXP(-S$5*S$4)*NORMSDIST(S$1*((LN(S$6/S$2)+(S$5+(W481^2)/2)*S$4)/(W481*SQRT(S$4))-W481*SQRT(S$4)))</f>
        <v>#VALUE!</v>
      </c>
      <c r="W481" s="68" t="n">
        <f aca="false">W480+W$8/W$9</f>
        <v>0.246999999999989</v>
      </c>
      <c r="X481" s="67" t="e">
        <f aca="false">S$1*S$6*NORMSDIST(S$1*((LN(S$6/S$2)+(S$5+(Y481^2)/2)*S$4)/(Y481*SQRT(S$4))))-S$1*S$2*EXP(-S$5*S$4)*NORMSDIST(S$1*((LN(S$6/S$2)+(S$5+(Y481^2)/2)*S$4)/(Y481*SQRT(S$4))-Y481*SQRT(S$4)))</f>
        <v>#VALUE!</v>
      </c>
      <c r="Y481" s="68" t="n">
        <f aca="false">Y480+Y$8/Y$9</f>
        <v>0.346999999999978</v>
      </c>
      <c r="Z481" s="67" t="e">
        <f aca="false">S$1*S$6*NORMSDIST(S$1*((LN(S$6/S$2)+(S$5+(AA481^2)/2)*S$4)/(AA481*SQRT(S$4))))-S$1*S$2*EXP(-S$5*S$4)*NORMSDIST(S$1*((LN(S$6/S$2)+(S$5+(AA481^2)/2)*S$4)/(AA481*SQRT(S$4))-AA481*SQRT(S$4)))</f>
        <v>#VALUE!</v>
      </c>
      <c r="AA481" s="68" t="n">
        <f aca="false">AA480+AA$8/AA$9</f>
        <v>0.493999999999962</v>
      </c>
      <c r="AB481" s="67" t="e">
        <f aca="false">S$1*S$6*NORMSDIST(S$1*((LN(S$6/S$2)+(S$5+(AC481^2)/2)*S$4)/(AC481*SQRT(S$4))))-S$1*S$2*EXP(-S$5*S$4)*NORMSDIST(S$1*((LN(S$6/S$2)+(S$5+(AC481^2)/2)*S$4)/(AC481*SQRT(S$4))-AC481*SQRT(S$4)))</f>
        <v>#VALUE!</v>
      </c>
      <c r="AC481" s="68" t="n">
        <f aca="false">AC480+AC$8/AC$9</f>
        <v>0.834999999999924</v>
      </c>
      <c r="AD481" s="67" t="e">
        <f aca="false">S$1*S$6*NORMSDIST(S$1*((LN(S$6/S$2)+(S$5+(AE481^2)/2)*S$4)/(AE481*SQRT(S$4))))-S$1*S$2*EXP(-S$5*S$4)*NORMSDIST(S$1*((LN(S$6/S$2)+(S$5+(AE481^2)/2)*S$4)/(AE481*SQRT(S$4))-AE481*SQRT(S$4)))</f>
        <v>#VALUE!</v>
      </c>
      <c r="AE481" s="68" t="n">
        <f aca="false">AE480+AE$8/AE$9</f>
        <v>1.56999999999984</v>
      </c>
      <c r="AF481" s="3"/>
      <c r="AG481" s="3"/>
      <c r="AH481" s="3"/>
      <c r="AI481" s="3"/>
      <c r="AJ481" s="3"/>
      <c r="AK481" s="3"/>
      <c r="AL481" s="67" t="e">
        <f aca="false">AM$1*AM$6*NORMSDIST(AM$1*((LN(AM$6/AM$2)+(AM$5+(AM481^2)/2)*AM$4)/(AM481*SQRT(AM$4))))-AM$1*AM$2*EXP(-AM$5*AM$4)*NORMSDIST(AM$1*((LN(AM$6/AM$2)+(AM$5+(AM481^2)/2)*AM$4)/(AM481*SQRT(AM$4))-AM481*SQRT(AM$4)))</f>
        <v>#VALUE!</v>
      </c>
      <c r="AM481" s="68" t="n">
        <f aca="false">AM480+AM$8/AM$9</f>
        <v>0.0470000000000003</v>
      </c>
      <c r="AN481" s="67" t="e">
        <f aca="false">AM$1*AM$6*NORMSDIST(AM$1*((LN(AM$6/AM$2)+(AM$5+(AO481^2)/2)*AM$4)/(AO481*SQRT(AM$4))))-AM$1*AM$2*EXP(-AM$5*AM$4)*NORMSDIST(AM$1*((LN(AM$6/AM$2)+(AM$5+(AO481^2)/2)*AM$4)/(AO481*SQRT(AM$4))-AO481*SQRT(AM$4)))</f>
        <v>#VALUE!</v>
      </c>
      <c r="AO481" s="68" t="n">
        <f aca="false">AO480+AO$8/AO$9</f>
        <v>0.147</v>
      </c>
      <c r="AP481" s="67" t="e">
        <f aca="false">AM$1*AM$6*NORMSDIST(AM$1*((LN(AM$6/AM$2)+(AM$5+(AQ481^2)/2)*AM$4)/(AQ481*SQRT(AM$4))))-AM$1*AM$2*EXP(-AM$5*AM$4)*NORMSDIST(AM$1*((LN(AM$6/AM$2)+(AM$5+(AQ481^2)/2)*AM$4)/(AQ481*SQRT(AM$4))-AQ481*SQRT(AM$4)))</f>
        <v>#VALUE!</v>
      </c>
      <c r="AQ481" s="68" t="n">
        <f aca="false">AQ480+AQ$8/AQ$9</f>
        <v>0.246999999999989</v>
      </c>
      <c r="AR481" s="67" t="e">
        <f aca="false">AM$1*AM$6*NORMSDIST(AM$1*((LN(AM$6/AM$2)+(AM$5+(AS481^2)/2)*AM$4)/(AS481*SQRT(AM$4))))-AM$1*AM$2*EXP(-AM$5*AM$4)*NORMSDIST(AM$1*((LN(AM$6/AM$2)+(AM$5+(AS481^2)/2)*AM$4)/(AS481*SQRT(AM$4))-AS481*SQRT(AM$4)))</f>
        <v>#VALUE!</v>
      </c>
      <c r="AS481" s="68" t="n">
        <f aca="false">AS480+AS$8/AS$9</f>
        <v>0.346999999999978</v>
      </c>
      <c r="AT481" s="67" t="e">
        <f aca="false">AM$1*AM$6*NORMSDIST(AM$1*((LN(AM$6/AM$2)+(AM$5+(AU481^2)/2)*AM$4)/(AU481*SQRT(AM$4))))-AM$1*AM$2*EXP(-AM$5*AM$4)*NORMSDIST(AM$1*((LN(AM$6/AM$2)+(AM$5+(AU481^2)/2)*AM$4)/(AU481*SQRT(AM$4))-AU481*SQRT(AM$4)))</f>
        <v>#VALUE!</v>
      </c>
      <c r="AU481" s="68" t="n">
        <f aca="false">AU480+AU$8/AU$9</f>
        <v>0.493999999999962</v>
      </c>
      <c r="AV481" s="67" t="e">
        <f aca="false">AM$1*AM$6*NORMSDIST(AM$1*((LN(AM$6/AM$2)+(AM$5+(AW481^2)/2)*AM$4)/(AW481*SQRT(AM$4))))-AM$1*AM$2*EXP(-AM$5*AM$4)*NORMSDIST(AM$1*((LN(AM$6/AM$2)+(AM$5+(AW481^2)/2)*AM$4)/(AW481*SQRT(AM$4))-AW481*SQRT(AM$4)))</f>
        <v>#VALUE!</v>
      </c>
      <c r="AW481" s="68" t="n">
        <f aca="false">AW480+AW$8/AW$9</f>
        <v>0.834999999999924</v>
      </c>
      <c r="AX481" s="67" t="e">
        <f aca="false">AM$1*AM$6*NORMSDIST(AM$1*((LN(AM$6/AM$2)+(AM$5+(AY481^2)/2)*AM$4)/(AY481*SQRT(AM$4))))-AM$1*AM$2*EXP(-AM$5*AM$4)*NORMSDIST(AM$1*((LN(AM$6/AM$2)+(AM$5+(AY481^2)/2)*AM$4)/(AY481*SQRT(AM$4))-AY481*SQRT(AM$4)))</f>
        <v>#VALUE!</v>
      </c>
      <c r="AY481" s="68" t="n">
        <f aca="false">AY480+AY$8/AY$9</f>
        <v>1.56999999999984</v>
      </c>
      <c r="AZ481" s="3"/>
      <c r="BA481" s="3"/>
      <c r="BB481" s="3"/>
      <c r="BC481" s="3"/>
      <c r="BD481" s="3"/>
      <c r="BE481" s="3"/>
      <c r="BF481" s="67" t="e">
        <f aca="false">BG$1*BG$6*NORMSDIST(BG$1*((LN(BG$6/BG$2)+(BG$5+(BG481^2)/2)*BG$4)/(BG481*SQRT(BG$4))))-BG$1*BG$2*EXP(-BG$5*BG$4)*NORMSDIST(BG$1*((LN(BG$6/BG$2)+(BG$5+(BG481^2)/2)*BG$4)/(BG481*SQRT(BG$4))-BG481*SQRT(BG$4)))</f>
        <v>#VALUE!</v>
      </c>
      <c r="BG481" s="68" t="n">
        <f aca="false">BG480+BG$8/BG$9</f>
        <v>0.0470000000000003</v>
      </c>
      <c r="BH481" s="67" t="e">
        <f aca="false">BG$1*BG$6*NORMSDIST(BG$1*((LN(BG$6/BG$2)+(BG$5+(BI481^2)/2)*BG$4)/(BI481*SQRT(BG$4))))-BG$1*BG$2*EXP(-BG$5*BG$4)*NORMSDIST(BG$1*((LN(BG$6/BG$2)+(BG$5+(BI481^2)/2)*BG$4)/(BI481*SQRT(BG$4))-BI481*SQRT(BG$4)))</f>
        <v>#VALUE!</v>
      </c>
      <c r="BI481" s="68" t="n">
        <f aca="false">BI480+BI$8/BI$9</f>
        <v>0.147</v>
      </c>
      <c r="BJ481" s="67" t="e">
        <f aca="false">BG$1*BG$6*NORMSDIST(BG$1*((LN(BG$6/BG$2)+(BG$5+(BK481^2)/2)*BG$4)/(BK481*SQRT(BG$4))))-BG$1*BG$2*EXP(-BG$5*BG$4)*NORMSDIST(BG$1*((LN(BG$6/BG$2)+(BG$5+(BK481^2)/2)*BG$4)/(BK481*SQRT(BG$4))-BK481*SQRT(BG$4)))</f>
        <v>#VALUE!</v>
      </c>
      <c r="BK481" s="68" t="n">
        <f aca="false">BK480+BK$8/BK$9</f>
        <v>0.246999999999989</v>
      </c>
      <c r="BL481" s="67" t="e">
        <f aca="false">BG$1*BG$6*NORMSDIST(BG$1*((LN(BG$6/BG$2)+(BG$5+(BM481^2)/2)*BG$4)/(BM481*SQRT(BG$4))))-BG$1*BG$2*EXP(-BG$5*BG$4)*NORMSDIST(BG$1*((LN(BG$6/BG$2)+(BG$5+(BM481^2)/2)*BG$4)/(BM481*SQRT(BG$4))-BM481*SQRT(BG$4)))</f>
        <v>#VALUE!</v>
      </c>
      <c r="BM481" s="68" t="n">
        <f aca="false">BM480+BM$8/BM$9</f>
        <v>0.346999999999978</v>
      </c>
      <c r="BN481" s="67" t="e">
        <f aca="false">BG$1*BG$6*NORMSDIST(BG$1*((LN(BG$6/BG$2)+(BG$5+(BO481^2)/2)*BG$4)/(BO481*SQRT(BG$4))))-BG$1*BG$2*EXP(-BG$5*BG$4)*NORMSDIST(BG$1*((LN(BG$6/BG$2)+(BG$5+(BO481^2)/2)*BG$4)/(BO481*SQRT(BG$4))-BO481*SQRT(BG$4)))</f>
        <v>#VALUE!</v>
      </c>
      <c r="BO481" s="68" t="n">
        <f aca="false">BO480+BO$8/BO$9</f>
        <v>0.493999999999962</v>
      </c>
      <c r="BP481" s="67" t="e">
        <f aca="false">BG$1*BG$6*NORMSDIST(BG$1*((LN(BG$6/BG$2)+(BG$5+(BQ481^2)/2)*BG$4)/(BQ481*SQRT(BG$4))))-BG$1*BG$2*EXP(-BG$5*BG$4)*NORMSDIST(BG$1*((LN(BG$6/BG$2)+(BG$5+(BQ481^2)/2)*BG$4)/(BQ481*SQRT(BG$4))-BQ481*SQRT(BG$4)))</f>
        <v>#VALUE!</v>
      </c>
      <c r="BQ481" s="68" t="n">
        <f aca="false">BQ480+BQ$8/BQ$9</f>
        <v>0.834999999999924</v>
      </c>
      <c r="BR481" s="67" t="e">
        <f aca="false">BG$1*BG$6*NORMSDIST(BG$1*((LN(BG$6/BG$2)+(BG$5+(BS481^2)/2)*BG$4)/(BS481*SQRT(BG$4))))-BG$1*BG$2*EXP(-BG$5*BG$4)*NORMSDIST(BG$1*((LN(BG$6/BG$2)+(BG$5+(BS481^2)/2)*BG$4)/(BS481*SQRT(BG$4))-BS481*SQRT(BG$4)))</f>
        <v>#VALUE!</v>
      </c>
      <c r="BS481" s="68" t="n">
        <f aca="false">BS480+BS$8/BS$9</f>
        <v>1.56999999999984</v>
      </c>
      <c r="BT481" s="3"/>
      <c r="BU481" s="3"/>
      <c r="BV481" s="3"/>
      <c r="BW481" s="3"/>
      <c r="BX481" s="3"/>
      <c r="BY481" s="3"/>
      <c r="BZ481" s="67" t="e">
        <f aca="false">CA$1*CA$6*NORMSDIST(CA$1*((LN(CA$6/CA$2)+(CA$5+(CA481^2)/2)*CA$4)/(CA481*SQRT(CA$4))))-CA$1*CA$2*EXP(-CA$5*CA$4)*NORMSDIST(CA$1*((LN(CA$6/CA$2)+(CA$5+(CA481^2)/2)*CA$4)/(CA481*SQRT(CA$4))-CA481*SQRT(CA$4)))</f>
        <v>#VALUE!</v>
      </c>
      <c r="CA481" s="68" t="n">
        <f aca="false">CA480+CA$8/CA$9</f>
        <v>0.0470000000000003</v>
      </c>
      <c r="CB481" s="67" t="e">
        <f aca="false">CA$1*CA$6*NORMSDIST(CA$1*((LN(CA$6/CA$2)+(CA$5+(CC481^2)/2)*CA$4)/(CC481*SQRT(CA$4))))-CA$1*CA$2*EXP(-CA$5*CA$4)*NORMSDIST(CA$1*((LN(CA$6/CA$2)+(CA$5+(CC481^2)/2)*CA$4)/(CC481*SQRT(CA$4))-CC481*SQRT(CA$4)))</f>
        <v>#VALUE!</v>
      </c>
      <c r="CC481" s="68" t="n">
        <f aca="false">CC480+CC$8/CC$9</f>
        <v>0.147</v>
      </c>
      <c r="CD481" s="67" t="e">
        <f aca="false">CA$1*CA$6*NORMSDIST(CA$1*((LN(CA$6/CA$2)+(CA$5+(CE481^2)/2)*CA$4)/(CE481*SQRT(CA$4))))-CA$1*CA$2*EXP(-CA$5*CA$4)*NORMSDIST(CA$1*((LN(CA$6/CA$2)+(CA$5+(CE481^2)/2)*CA$4)/(CE481*SQRT(CA$4))-CE481*SQRT(CA$4)))</f>
        <v>#VALUE!</v>
      </c>
      <c r="CE481" s="68" t="n">
        <f aca="false">CE480+CE$8/CE$9</f>
        <v>0.246999999999989</v>
      </c>
      <c r="CF481" s="67" t="e">
        <f aca="false">CA$1*CA$6*NORMSDIST(CA$1*((LN(CA$6/CA$2)+(CA$5+(CG481^2)/2)*CA$4)/(CG481*SQRT(CA$4))))-CA$1*CA$2*EXP(-CA$5*CA$4)*NORMSDIST(CA$1*((LN(CA$6/CA$2)+(CA$5+(CG481^2)/2)*CA$4)/(CG481*SQRT(CA$4))-CG481*SQRT(CA$4)))</f>
        <v>#VALUE!</v>
      </c>
      <c r="CG481" s="68" t="n">
        <f aca="false">CG480+CG$8/CG$9</f>
        <v>0.346999999999978</v>
      </c>
      <c r="CH481" s="67" t="e">
        <f aca="false">CA$1*CA$6*NORMSDIST(CA$1*((LN(CA$6/CA$2)+(CA$5+(CI481^2)/2)*CA$4)/(CI481*SQRT(CA$4))))-CA$1*CA$2*EXP(-CA$5*CA$4)*NORMSDIST(CA$1*((LN(CA$6/CA$2)+(CA$5+(CI481^2)/2)*CA$4)/(CI481*SQRT(CA$4))-CI481*SQRT(CA$4)))</f>
        <v>#VALUE!</v>
      </c>
      <c r="CI481" s="68" t="n">
        <f aca="false">CI480+CI$8/CI$9</f>
        <v>0.493999999999962</v>
      </c>
      <c r="CJ481" s="67" t="e">
        <f aca="false">CA$1*CA$6*NORMSDIST(CA$1*((LN(CA$6/CA$2)+(CA$5+(CK481^2)/2)*CA$4)/(CK481*SQRT(CA$4))))-CA$1*CA$2*EXP(-CA$5*CA$4)*NORMSDIST(CA$1*((LN(CA$6/CA$2)+(CA$5+(CK481^2)/2)*CA$4)/(CK481*SQRT(CA$4))-CK481*SQRT(CA$4)))</f>
        <v>#VALUE!</v>
      </c>
      <c r="CK481" s="68" t="n">
        <f aca="false">CK480+CK$8/CK$9</f>
        <v>0.834999999999924</v>
      </c>
      <c r="CL481" s="67" t="e">
        <f aca="false">CA$1*CA$6*NORMSDIST(CA$1*((LN(CA$6/CA$2)+(CA$5+(CM481^2)/2)*CA$4)/(CM481*SQRT(CA$4))))-CA$1*CA$2*EXP(-CA$5*CA$4)*NORMSDIST(CA$1*((LN(CA$6/CA$2)+(CA$5+(CM481^2)/2)*CA$4)/(CM481*SQRT(CA$4))-CM481*SQRT(CA$4)))</f>
        <v>#VALUE!</v>
      </c>
      <c r="CM481" s="68" t="n">
        <f aca="false">CM480+CM$8/CM$9</f>
        <v>1.56999999999984</v>
      </c>
      <c r="CN481" s="3"/>
      <c r="CO481" s="3"/>
      <c r="CP481" s="3"/>
      <c r="CQ481" s="3"/>
      <c r="CR481" s="3"/>
      <c r="CS481" s="3"/>
      <c r="CT481" s="67" t="e">
        <f aca="false">CU$1*CU$6*NORMSDIST(CU$1*((LN(CU$6/CU$2)+(CU$5+(CU481^2)/2)*CU$4)/(CU481*SQRT(CU$4))))-CU$1*CU$2*EXP(-CU$5*CU$4)*NORMSDIST(CU$1*((LN(CU$6/CU$2)+(CU$5+(CU481^2)/2)*CU$4)/(CU481*SQRT(CU$4))-CU481*SQRT(CU$4)))</f>
        <v>#VALUE!</v>
      </c>
      <c r="CU481" s="68" t="n">
        <f aca="false">CU480+CU$8/CU$9</f>
        <v>0.0470000000000003</v>
      </c>
      <c r="CV481" s="67" t="e">
        <f aca="false">CU$1*CU$6*NORMSDIST(CU$1*((LN(CU$6/CU$2)+(CU$5+(CW481^2)/2)*CU$4)/(CW481*SQRT(CU$4))))-CU$1*CU$2*EXP(-CU$5*CU$4)*NORMSDIST(CU$1*((LN(CU$6/CU$2)+(CU$5+(CW481^2)/2)*CU$4)/(CW481*SQRT(CU$4))-CW481*SQRT(CU$4)))</f>
        <v>#VALUE!</v>
      </c>
      <c r="CW481" s="68" t="n">
        <f aca="false">CW480+CW$8/CW$9</f>
        <v>0.147</v>
      </c>
      <c r="CX481" s="67" t="e">
        <f aca="false">CU$1*CU$6*NORMSDIST(CU$1*((LN(CU$6/CU$2)+(CU$5+(CY481^2)/2)*CU$4)/(CY481*SQRT(CU$4))))-CU$1*CU$2*EXP(-CU$5*CU$4)*NORMSDIST(CU$1*((LN(CU$6/CU$2)+(CU$5+(CY481^2)/2)*CU$4)/(CY481*SQRT(CU$4))-CY481*SQRT(CU$4)))</f>
        <v>#VALUE!</v>
      </c>
      <c r="CY481" s="68" t="n">
        <f aca="false">CY480+CY$8/CY$9</f>
        <v>0.246999999999989</v>
      </c>
      <c r="CZ481" s="67" t="e">
        <f aca="false">CU$1*CU$6*NORMSDIST(CU$1*((LN(CU$6/CU$2)+(CU$5+(DA481^2)/2)*CU$4)/(DA481*SQRT(CU$4))))-CU$1*CU$2*EXP(-CU$5*CU$4)*NORMSDIST(CU$1*((LN(CU$6/CU$2)+(CU$5+(DA481^2)/2)*CU$4)/(DA481*SQRT(CU$4))-DA481*SQRT(CU$4)))</f>
        <v>#VALUE!</v>
      </c>
      <c r="DA481" s="68" t="n">
        <f aca="false">DA480+DA$8/DA$9</f>
        <v>0.346999999999978</v>
      </c>
      <c r="DB481" s="67" t="e">
        <f aca="false">CU$1*CU$6*NORMSDIST(CU$1*((LN(CU$6/CU$2)+(CU$5+(DC481^2)/2)*CU$4)/(DC481*SQRT(CU$4))))-CU$1*CU$2*EXP(-CU$5*CU$4)*NORMSDIST(CU$1*((LN(CU$6/CU$2)+(CU$5+(DC481^2)/2)*CU$4)/(DC481*SQRT(CU$4))-DC481*SQRT(CU$4)))</f>
        <v>#VALUE!</v>
      </c>
      <c r="DC481" s="68" t="n">
        <f aca="false">DC480+DC$8/DC$9</f>
        <v>0.493999999999962</v>
      </c>
      <c r="DD481" s="67" t="e">
        <f aca="false">CU$1*CU$6*NORMSDIST(CU$1*((LN(CU$6/CU$2)+(CU$5+(DE481^2)/2)*CU$4)/(DE481*SQRT(CU$4))))-CU$1*CU$2*EXP(-CU$5*CU$4)*NORMSDIST(CU$1*((LN(CU$6/CU$2)+(CU$5+(DE481^2)/2)*CU$4)/(DE481*SQRT(CU$4))-DE481*SQRT(CU$4)))</f>
        <v>#VALUE!</v>
      </c>
      <c r="DE481" s="68" t="n">
        <f aca="false">DE480+DE$8/DE$9</f>
        <v>0.834999999999924</v>
      </c>
      <c r="DF481" s="67" t="e">
        <f aca="false">CU$1*CU$6*NORMSDIST(CU$1*((LN(CU$6/CU$2)+(CU$5+(DG481^2)/2)*CU$4)/(DG481*SQRT(CU$4))))-CU$1*CU$2*EXP(-CU$5*CU$4)*NORMSDIST(CU$1*((LN(CU$6/CU$2)+(CU$5+(DG481^2)/2)*CU$4)/(DG481*SQRT(CU$4))-DG481*SQRT(CU$4)))</f>
        <v>#VALUE!</v>
      </c>
      <c r="DG481" s="68" t="n">
        <f aca="false">DG480+DG$8/DG$9</f>
        <v>1.56999999999984</v>
      </c>
      <c r="DH481" s="3"/>
      <c r="DI481" s="3"/>
      <c r="DJ481" s="3"/>
      <c r="DK481" s="3"/>
      <c r="DL481" s="3"/>
      <c r="DM481" s="3"/>
      <c r="DN481" s="67" t="e">
        <f aca="false">DO$1*DO$6*NORMSDIST(DO$1*((LN(DO$6/DO$2)+(DO$5+(DO481^2)/2)*DO$4)/(DO481*SQRT(DO$4))))-DO$1*DO$2*EXP(-DO$5*DO$4)*NORMSDIST(DO$1*((LN(DO$6/DO$2)+(DO$5+(DO481^2)/2)*DO$4)/(DO481*SQRT(DO$4))-DO481*SQRT(DO$4)))</f>
        <v>#VALUE!</v>
      </c>
      <c r="DO481" s="68" t="n">
        <f aca="false">DO480+DO$8/DO$9</f>
        <v>0.0470000000000003</v>
      </c>
      <c r="DP481" s="67" t="e">
        <f aca="false">DO$1*DO$6*NORMSDIST(DO$1*((LN(DO$6/DO$2)+(DO$5+(DQ481^2)/2)*DO$4)/(DQ481*SQRT(DO$4))))-DO$1*DO$2*EXP(-DO$5*DO$4)*NORMSDIST(DO$1*((LN(DO$6/DO$2)+(DO$5+(DQ481^2)/2)*DO$4)/(DQ481*SQRT(DO$4))-DQ481*SQRT(DO$4)))</f>
        <v>#VALUE!</v>
      </c>
      <c r="DQ481" s="68" t="n">
        <f aca="false">DQ480+DQ$8/DQ$9</f>
        <v>0.147</v>
      </c>
      <c r="DR481" s="67" t="e">
        <f aca="false">DO$1*DO$6*NORMSDIST(DO$1*((LN(DO$6/DO$2)+(DO$5+(DS481^2)/2)*DO$4)/(DS481*SQRT(DO$4))))-DO$1*DO$2*EXP(-DO$5*DO$4)*NORMSDIST(DO$1*((LN(DO$6/DO$2)+(DO$5+(DS481^2)/2)*DO$4)/(DS481*SQRT(DO$4))-DS481*SQRT(DO$4)))</f>
        <v>#VALUE!</v>
      </c>
      <c r="DS481" s="68" t="n">
        <f aca="false">DS480+DS$8/DS$9</f>
        <v>0.246999999999989</v>
      </c>
      <c r="DT481" s="67" t="e">
        <f aca="false">DO$1*DO$6*NORMSDIST(DO$1*((LN(DO$6/DO$2)+(DO$5+(DU481^2)/2)*DO$4)/(DU481*SQRT(DO$4))))-DO$1*DO$2*EXP(-DO$5*DO$4)*NORMSDIST(DO$1*((LN(DO$6/DO$2)+(DO$5+(DU481^2)/2)*DO$4)/(DU481*SQRT(DO$4))-DU481*SQRT(DO$4)))</f>
        <v>#VALUE!</v>
      </c>
      <c r="DU481" s="68" t="n">
        <f aca="false">DU480+DU$8/DU$9</f>
        <v>0.346999999999978</v>
      </c>
      <c r="DV481" s="67" t="e">
        <f aca="false">DO$1*DO$6*NORMSDIST(DO$1*((LN(DO$6/DO$2)+(DO$5+(DW481^2)/2)*DO$4)/(DW481*SQRT(DO$4))))-DO$1*DO$2*EXP(-DO$5*DO$4)*NORMSDIST(DO$1*((LN(DO$6/DO$2)+(DO$5+(DW481^2)/2)*DO$4)/(DW481*SQRT(DO$4))-DW481*SQRT(DO$4)))</f>
        <v>#VALUE!</v>
      </c>
      <c r="DW481" s="68" t="n">
        <f aca="false">DW480+DW$8/DW$9</f>
        <v>0.493999999999962</v>
      </c>
      <c r="DX481" s="67" t="e">
        <f aca="false">DO$1*DO$6*NORMSDIST(DO$1*((LN(DO$6/DO$2)+(DO$5+(DY481^2)/2)*DO$4)/(DY481*SQRT(DO$4))))-DO$1*DO$2*EXP(-DO$5*DO$4)*NORMSDIST(DO$1*((LN(DO$6/DO$2)+(DO$5+(DY481^2)/2)*DO$4)/(DY481*SQRT(DO$4))-DY481*SQRT(DO$4)))</f>
        <v>#VALUE!</v>
      </c>
      <c r="DY481" s="68" t="n">
        <f aca="false">DY480+DY$8/DY$9</f>
        <v>0.834999999999924</v>
      </c>
      <c r="DZ481" s="67" t="e">
        <f aca="false">DO$1*DO$6*NORMSDIST(DO$1*((LN(DO$6/DO$2)+(DO$5+(EA481^2)/2)*DO$4)/(EA481*SQRT(DO$4))))-DO$1*DO$2*EXP(-DO$5*DO$4)*NORMSDIST(DO$1*((LN(DO$6/DO$2)+(DO$5+(EA481^2)/2)*DO$4)/(EA481*SQRT(DO$4))-EA481*SQRT(DO$4)))</f>
        <v>#VALUE!</v>
      </c>
      <c r="EA481" s="68" t="n">
        <f aca="false">EA480+EA$8/EA$9</f>
        <v>1.56999999999984</v>
      </c>
      <c r="EB481" s="3"/>
      <c r="EC481" s="3"/>
      <c r="ED481" s="3"/>
      <c r="EE481" s="3"/>
      <c r="EF481" s="3"/>
      <c r="EG481" s="3"/>
      <c r="EH481" s="67" t="e">
        <f aca="false">EI$1*EI$6*NORMSDIST(EI$1*((LN(EI$6/EI$2)+(EI$5+(EI481^2)/2)*EI$4)/(EI481*SQRT(EI$4))))-EI$1*EI$2*EXP(-EI$5*EI$4)*NORMSDIST(EI$1*((LN(EI$6/EI$2)+(EI$5+(EI481^2)/2)*EI$4)/(EI481*SQRT(EI$4))-EI481*SQRT(EI$4)))</f>
        <v>#VALUE!</v>
      </c>
      <c r="EI481" s="68" t="n">
        <f aca="false">EI480+EI$8/EI$9</f>
        <v>0.0470000000000003</v>
      </c>
      <c r="EJ481" s="67" t="e">
        <f aca="false">EI$1*EI$6*NORMSDIST(EI$1*((LN(EI$6/EI$2)+(EI$5+(EK481^2)/2)*EI$4)/(EK481*SQRT(EI$4))))-EI$1*EI$2*EXP(-EI$5*EI$4)*NORMSDIST(EI$1*((LN(EI$6/EI$2)+(EI$5+(EK481^2)/2)*EI$4)/(EK481*SQRT(EI$4))-EK481*SQRT(EI$4)))</f>
        <v>#VALUE!</v>
      </c>
      <c r="EK481" s="68" t="n">
        <f aca="false">EK480+EK$8/EK$9</f>
        <v>0.147</v>
      </c>
      <c r="EL481" s="67" t="e">
        <f aca="false">EI$1*EI$6*NORMSDIST(EI$1*((LN(EI$6/EI$2)+(EI$5+(EM481^2)/2)*EI$4)/(EM481*SQRT(EI$4))))-EI$1*EI$2*EXP(-EI$5*EI$4)*NORMSDIST(EI$1*((LN(EI$6/EI$2)+(EI$5+(EM481^2)/2)*EI$4)/(EM481*SQRT(EI$4))-EM481*SQRT(EI$4)))</f>
        <v>#VALUE!</v>
      </c>
      <c r="EM481" s="68" t="n">
        <f aca="false">EM480+EM$8/EM$9</f>
        <v>0.246999999999989</v>
      </c>
      <c r="EN481" s="67" t="e">
        <f aca="false">EI$1*EI$6*NORMSDIST(EI$1*((LN(EI$6/EI$2)+(EI$5+(EO481^2)/2)*EI$4)/(EO481*SQRT(EI$4))))-EI$1*EI$2*EXP(-EI$5*EI$4)*NORMSDIST(EI$1*((LN(EI$6/EI$2)+(EI$5+(EO481^2)/2)*EI$4)/(EO481*SQRT(EI$4))-EO481*SQRT(EI$4)))</f>
        <v>#VALUE!</v>
      </c>
      <c r="EO481" s="68" t="n">
        <f aca="false">EO480+EO$8/EO$9</f>
        <v>0.346999999999978</v>
      </c>
      <c r="EP481" s="67" t="e">
        <f aca="false">EI$1*EI$6*NORMSDIST(EI$1*((LN(EI$6/EI$2)+(EI$5+(EQ481^2)/2)*EI$4)/(EQ481*SQRT(EI$4))))-EI$1*EI$2*EXP(-EI$5*EI$4)*NORMSDIST(EI$1*((LN(EI$6/EI$2)+(EI$5+(EQ481^2)/2)*EI$4)/(EQ481*SQRT(EI$4))-EQ481*SQRT(EI$4)))</f>
        <v>#VALUE!</v>
      </c>
      <c r="EQ481" s="68" t="n">
        <f aca="false">EQ480+EQ$8/EQ$9</f>
        <v>0.493999999999962</v>
      </c>
      <c r="ER481" s="67" t="e">
        <f aca="false">EI$1*EI$6*NORMSDIST(EI$1*((LN(EI$6/EI$2)+(EI$5+(ES481^2)/2)*EI$4)/(ES481*SQRT(EI$4))))-EI$1*EI$2*EXP(-EI$5*EI$4)*NORMSDIST(EI$1*((LN(EI$6/EI$2)+(EI$5+(ES481^2)/2)*EI$4)/(ES481*SQRT(EI$4))-ES481*SQRT(EI$4)))</f>
        <v>#VALUE!</v>
      </c>
      <c r="ES481" s="68" t="n">
        <f aca="false">ES480+ES$8/ES$9</f>
        <v>0.834999999999924</v>
      </c>
      <c r="ET481" s="67" t="e">
        <f aca="false">EI$1*EI$6*NORMSDIST(EI$1*((LN(EI$6/EI$2)+(EI$5+(EU481^2)/2)*EI$4)/(EU481*SQRT(EI$4))))-EI$1*EI$2*EXP(-EI$5*EI$4)*NORMSDIST(EI$1*((LN(EI$6/EI$2)+(EI$5+(EU481^2)/2)*EI$4)/(EU481*SQRT(EI$4))-EU481*SQRT(EI$4)))</f>
        <v>#VALUE!</v>
      </c>
      <c r="EU481" s="68" t="n">
        <f aca="false">EU480+EU$8/EU$9</f>
        <v>1.56999999999984</v>
      </c>
      <c r="EV481" s="3"/>
      <c r="EW481" s="3"/>
      <c r="EX481" s="3"/>
      <c r="EY481" s="3"/>
      <c r="EZ481" s="3"/>
      <c r="FA481" s="3"/>
      <c r="FB481" s="67" t="e">
        <f aca="false">FC$1*FC$6*NORMSDIST(FC$1*((LN(FC$6/FC$2)+(FC$5+(FC481^2)/2)*FC$4)/(FC481*SQRT(FC$4))))-FC$1*FC$2*EXP(-FC$5*FC$4)*NORMSDIST(FC$1*((LN(FC$6/FC$2)+(FC$5+(FC481^2)/2)*FC$4)/(FC481*SQRT(FC$4))-FC481*SQRT(FC$4)))</f>
        <v>#VALUE!</v>
      </c>
      <c r="FC481" s="68" t="n">
        <f aca="false">FC480+FC$8/FC$9</f>
        <v>0.0470000000000003</v>
      </c>
      <c r="FD481" s="67" t="e">
        <f aca="false">FC$1*FC$6*NORMSDIST(FC$1*((LN(FC$6/FC$2)+(FC$5+(FE481^2)/2)*FC$4)/(FE481*SQRT(FC$4))))-FC$1*FC$2*EXP(-FC$5*FC$4)*NORMSDIST(FC$1*((LN(FC$6/FC$2)+(FC$5+(FE481^2)/2)*FC$4)/(FE481*SQRT(FC$4))-FE481*SQRT(FC$4)))</f>
        <v>#VALUE!</v>
      </c>
      <c r="FE481" s="68" t="n">
        <f aca="false">FE480+FE$8/FE$9</f>
        <v>0.147</v>
      </c>
      <c r="FF481" s="67" t="e">
        <f aca="false">FC$1*FC$6*NORMSDIST(FC$1*((LN(FC$6/FC$2)+(FC$5+(FG481^2)/2)*FC$4)/(FG481*SQRT(FC$4))))-FC$1*FC$2*EXP(-FC$5*FC$4)*NORMSDIST(FC$1*((LN(FC$6/FC$2)+(FC$5+(FG481^2)/2)*FC$4)/(FG481*SQRT(FC$4))-FG481*SQRT(FC$4)))</f>
        <v>#VALUE!</v>
      </c>
      <c r="FG481" s="68" t="n">
        <f aca="false">FG480+FG$8/FG$9</f>
        <v>0.246999999999989</v>
      </c>
      <c r="FH481" s="67" t="e">
        <f aca="false">FC$1*FC$6*NORMSDIST(FC$1*((LN(FC$6/FC$2)+(FC$5+(FI481^2)/2)*FC$4)/(FI481*SQRT(FC$4))))-FC$1*FC$2*EXP(-FC$5*FC$4)*NORMSDIST(FC$1*((LN(FC$6/FC$2)+(FC$5+(FI481^2)/2)*FC$4)/(FI481*SQRT(FC$4))-FI481*SQRT(FC$4)))</f>
        <v>#VALUE!</v>
      </c>
      <c r="FI481" s="68" t="n">
        <f aca="false">FI480+FI$8/FI$9</f>
        <v>0.346999999999978</v>
      </c>
      <c r="FJ481" s="67" t="e">
        <f aca="false">FC$1*FC$6*NORMSDIST(FC$1*((LN(FC$6/FC$2)+(FC$5+(FK481^2)/2)*FC$4)/(FK481*SQRT(FC$4))))-FC$1*FC$2*EXP(-FC$5*FC$4)*NORMSDIST(FC$1*((LN(FC$6/FC$2)+(FC$5+(FK481^2)/2)*FC$4)/(FK481*SQRT(FC$4))-FK481*SQRT(FC$4)))</f>
        <v>#VALUE!</v>
      </c>
      <c r="FK481" s="68" t="n">
        <f aca="false">FK480+FK$8/FK$9</f>
        <v>0.493999999999962</v>
      </c>
      <c r="FL481" s="67" t="e">
        <f aca="false">FC$1*FC$6*NORMSDIST(FC$1*((LN(FC$6/FC$2)+(FC$5+(FM481^2)/2)*FC$4)/(FM481*SQRT(FC$4))))-FC$1*FC$2*EXP(-FC$5*FC$4)*NORMSDIST(FC$1*((LN(FC$6/FC$2)+(FC$5+(FM481^2)/2)*FC$4)/(FM481*SQRT(FC$4))-FM481*SQRT(FC$4)))</f>
        <v>#VALUE!</v>
      </c>
      <c r="FM481" s="68" t="n">
        <f aca="false">FM480+FM$8/FM$9</f>
        <v>0.834999999999924</v>
      </c>
      <c r="FN481" s="67" t="e">
        <f aca="false">FC$1*FC$6*NORMSDIST(FC$1*((LN(FC$6/FC$2)+(FC$5+(FO481^2)/2)*FC$4)/(FO481*SQRT(FC$4))))-FC$1*FC$2*EXP(-FC$5*FC$4)*NORMSDIST(FC$1*((LN(FC$6/FC$2)+(FC$5+(FO481^2)/2)*FC$4)/(FO481*SQRT(FC$4))-FO481*SQRT(FC$4)))</f>
        <v>#VALUE!</v>
      </c>
      <c r="FO481" s="68" t="n">
        <f aca="false">FO480+FO$8/FO$9</f>
        <v>1.56999999999984</v>
      </c>
      <c r="FP481" s="2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s="1" customFormat="true" ht="13.5" hidden="false" customHeight="true" outlineLevel="0" collapsed="false">
      <c r="Q482" s="2"/>
      <c r="R482" s="67" t="e">
        <f aca="false">S$1*S$6*NORMSDIST(S$1*((LN(S$6/S$2)+(S$5+(S482^2)/2)*S$4)/(S482*SQRT(S$4))))-S$1*S$2*EXP(-S$5*S$4)*NORMSDIST(S$1*((LN(S$6/S$2)+(S$5+(S482^2)/2)*S$4)/(S482*SQRT(S$4))-S482*SQRT(S$4)))</f>
        <v>#VALUE!</v>
      </c>
      <c r="S482" s="68" t="n">
        <f aca="false">S481+S$8/S$9</f>
        <v>0.0471000000000003</v>
      </c>
      <c r="T482" s="67" t="e">
        <f aca="false">S$1*S$6*NORMSDIST(S$1*((LN(S$6/S$2)+(S$5+(U482^2)/2)*S$4)/(U482*SQRT(S$4))))-S$1*S$2*EXP(-S$5*S$4)*NORMSDIST(S$1*((LN(S$6/S$2)+(S$5+(U482^2)/2)*S$4)/(U482*SQRT(S$4))-U482*SQRT(S$4)))</f>
        <v>#VALUE!</v>
      </c>
      <c r="U482" s="68" t="n">
        <f aca="false">U481+U$8/U$9</f>
        <v>0.1471</v>
      </c>
      <c r="V482" s="67" t="e">
        <f aca="false">S$1*S$6*NORMSDIST(S$1*((LN(S$6/S$2)+(S$5+(W482^2)/2)*S$4)/(W482*SQRT(S$4))))-S$1*S$2*EXP(-S$5*S$4)*NORMSDIST(S$1*((LN(S$6/S$2)+(S$5+(W482^2)/2)*S$4)/(W482*SQRT(S$4))-W482*SQRT(S$4)))</f>
        <v>#VALUE!</v>
      </c>
      <c r="W482" s="68" t="n">
        <f aca="false">W481+W$8/W$9</f>
        <v>0.247099999999989</v>
      </c>
      <c r="X482" s="67" t="e">
        <f aca="false">S$1*S$6*NORMSDIST(S$1*((LN(S$6/S$2)+(S$5+(Y482^2)/2)*S$4)/(Y482*SQRT(S$4))))-S$1*S$2*EXP(-S$5*S$4)*NORMSDIST(S$1*((LN(S$6/S$2)+(S$5+(Y482^2)/2)*S$4)/(Y482*SQRT(S$4))-Y482*SQRT(S$4)))</f>
        <v>#VALUE!</v>
      </c>
      <c r="Y482" s="68" t="n">
        <f aca="false">Y481+Y$8/Y$9</f>
        <v>0.347099999999978</v>
      </c>
      <c r="Z482" s="67" t="e">
        <f aca="false">S$1*S$6*NORMSDIST(S$1*((LN(S$6/S$2)+(S$5+(AA482^2)/2)*S$4)/(AA482*SQRT(S$4))))-S$1*S$2*EXP(-S$5*S$4)*NORMSDIST(S$1*((LN(S$6/S$2)+(S$5+(AA482^2)/2)*S$4)/(AA482*SQRT(S$4))-AA482*SQRT(S$4)))</f>
        <v>#VALUE!</v>
      </c>
      <c r="AA482" s="68" t="n">
        <f aca="false">AA481+AA$8/AA$9</f>
        <v>0.494199999999962</v>
      </c>
      <c r="AB482" s="67" t="e">
        <f aca="false">S$1*S$6*NORMSDIST(S$1*((LN(S$6/S$2)+(S$5+(AC482^2)/2)*S$4)/(AC482*SQRT(S$4))))-S$1*S$2*EXP(-S$5*S$4)*NORMSDIST(S$1*((LN(S$6/S$2)+(S$5+(AC482^2)/2)*S$4)/(AC482*SQRT(S$4))-AC482*SQRT(S$4)))</f>
        <v>#VALUE!</v>
      </c>
      <c r="AC482" s="68" t="n">
        <f aca="false">AC481+AC$8/AC$9</f>
        <v>0.835499999999924</v>
      </c>
      <c r="AD482" s="67" t="e">
        <f aca="false">S$1*S$6*NORMSDIST(S$1*((LN(S$6/S$2)+(S$5+(AE482^2)/2)*S$4)/(AE482*SQRT(S$4))))-S$1*S$2*EXP(-S$5*S$4)*NORMSDIST(S$1*((LN(S$6/S$2)+(S$5+(AE482^2)/2)*S$4)/(AE482*SQRT(S$4))-AE482*SQRT(S$4)))</f>
        <v>#VALUE!</v>
      </c>
      <c r="AE482" s="68" t="n">
        <f aca="false">AE481+AE$8/AE$9</f>
        <v>1.57099999999984</v>
      </c>
      <c r="AF482" s="3"/>
      <c r="AG482" s="3"/>
      <c r="AH482" s="3"/>
      <c r="AI482" s="3"/>
      <c r="AJ482" s="3"/>
      <c r="AK482" s="3"/>
      <c r="AL482" s="67" t="e">
        <f aca="false">AM$1*AM$6*NORMSDIST(AM$1*((LN(AM$6/AM$2)+(AM$5+(AM482^2)/2)*AM$4)/(AM482*SQRT(AM$4))))-AM$1*AM$2*EXP(-AM$5*AM$4)*NORMSDIST(AM$1*((LN(AM$6/AM$2)+(AM$5+(AM482^2)/2)*AM$4)/(AM482*SQRT(AM$4))-AM482*SQRT(AM$4)))</f>
        <v>#VALUE!</v>
      </c>
      <c r="AM482" s="68" t="n">
        <f aca="false">AM481+AM$8/AM$9</f>
        <v>0.0471000000000003</v>
      </c>
      <c r="AN482" s="67" t="e">
        <f aca="false">AM$1*AM$6*NORMSDIST(AM$1*((LN(AM$6/AM$2)+(AM$5+(AO482^2)/2)*AM$4)/(AO482*SQRT(AM$4))))-AM$1*AM$2*EXP(-AM$5*AM$4)*NORMSDIST(AM$1*((LN(AM$6/AM$2)+(AM$5+(AO482^2)/2)*AM$4)/(AO482*SQRT(AM$4))-AO482*SQRT(AM$4)))</f>
        <v>#VALUE!</v>
      </c>
      <c r="AO482" s="68" t="n">
        <f aca="false">AO481+AO$8/AO$9</f>
        <v>0.1471</v>
      </c>
      <c r="AP482" s="67" t="e">
        <f aca="false">AM$1*AM$6*NORMSDIST(AM$1*((LN(AM$6/AM$2)+(AM$5+(AQ482^2)/2)*AM$4)/(AQ482*SQRT(AM$4))))-AM$1*AM$2*EXP(-AM$5*AM$4)*NORMSDIST(AM$1*((LN(AM$6/AM$2)+(AM$5+(AQ482^2)/2)*AM$4)/(AQ482*SQRT(AM$4))-AQ482*SQRT(AM$4)))</f>
        <v>#VALUE!</v>
      </c>
      <c r="AQ482" s="68" t="n">
        <f aca="false">AQ481+AQ$8/AQ$9</f>
        <v>0.247099999999989</v>
      </c>
      <c r="AR482" s="67" t="e">
        <f aca="false">AM$1*AM$6*NORMSDIST(AM$1*((LN(AM$6/AM$2)+(AM$5+(AS482^2)/2)*AM$4)/(AS482*SQRT(AM$4))))-AM$1*AM$2*EXP(-AM$5*AM$4)*NORMSDIST(AM$1*((LN(AM$6/AM$2)+(AM$5+(AS482^2)/2)*AM$4)/(AS482*SQRT(AM$4))-AS482*SQRT(AM$4)))</f>
        <v>#VALUE!</v>
      </c>
      <c r="AS482" s="68" t="n">
        <f aca="false">AS481+AS$8/AS$9</f>
        <v>0.347099999999978</v>
      </c>
      <c r="AT482" s="67" t="e">
        <f aca="false">AM$1*AM$6*NORMSDIST(AM$1*((LN(AM$6/AM$2)+(AM$5+(AU482^2)/2)*AM$4)/(AU482*SQRT(AM$4))))-AM$1*AM$2*EXP(-AM$5*AM$4)*NORMSDIST(AM$1*((LN(AM$6/AM$2)+(AM$5+(AU482^2)/2)*AM$4)/(AU482*SQRT(AM$4))-AU482*SQRT(AM$4)))</f>
        <v>#VALUE!</v>
      </c>
      <c r="AU482" s="68" t="n">
        <f aca="false">AU481+AU$8/AU$9</f>
        <v>0.494199999999962</v>
      </c>
      <c r="AV482" s="67" t="e">
        <f aca="false">AM$1*AM$6*NORMSDIST(AM$1*((LN(AM$6/AM$2)+(AM$5+(AW482^2)/2)*AM$4)/(AW482*SQRT(AM$4))))-AM$1*AM$2*EXP(-AM$5*AM$4)*NORMSDIST(AM$1*((LN(AM$6/AM$2)+(AM$5+(AW482^2)/2)*AM$4)/(AW482*SQRT(AM$4))-AW482*SQRT(AM$4)))</f>
        <v>#VALUE!</v>
      </c>
      <c r="AW482" s="68" t="n">
        <f aca="false">AW481+AW$8/AW$9</f>
        <v>0.835499999999924</v>
      </c>
      <c r="AX482" s="67" t="e">
        <f aca="false">AM$1*AM$6*NORMSDIST(AM$1*((LN(AM$6/AM$2)+(AM$5+(AY482^2)/2)*AM$4)/(AY482*SQRT(AM$4))))-AM$1*AM$2*EXP(-AM$5*AM$4)*NORMSDIST(AM$1*((LN(AM$6/AM$2)+(AM$5+(AY482^2)/2)*AM$4)/(AY482*SQRT(AM$4))-AY482*SQRT(AM$4)))</f>
        <v>#VALUE!</v>
      </c>
      <c r="AY482" s="68" t="n">
        <f aca="false">AY481+AY$8/AY$9</f>
        <v>1.57099999999984</v>
      </c>
      <c r="AZ482" s="3"/>
      <c r="BA482" s="3"/>
      <c r="BB482" s="3"/>
      <c r="BC482" s="3"/>
      <c r="BD482" s="3"/>
      <c r="BE482" s="3"/>
      <c r="BF482" s="67" t="e">
        <f aca="false">BG$1*BG$6*NORMSDIST(BG$1*((LN(BG$6/BG$2)+(BG$5+(BG482^2)/2)*BG$4)/(BG482*SQRT(BG$4))))-BG$1*BG$2*EXP(-BG$5*BG$4)*NORMSDIST(BG$1*((LN(BG$6/BG$2)+(BG$5+(BG482^2)/2)*BG$4)/(BG482*SQRT(BG$4))-BG482*SQRT(BG$4)))</f>
        <v>#VALUE!</v>
      </c>
      <c r="BG482" s="68" t="n">
        <f aca="false">BG481+BG$8/BG$9</f>
        <v>0.0471000000000003</v>
      </c>
      <c r="BH482" s="67" t="e">
        <f aca="false">BG$1*BG$6*NORMSDIST(BG$1*((LN(BG$6/BG$2)+(BG$5+(BI482^2)/2)*BG$4)/(BI482*SQRT(BG$4))))-BG$1*BG$2*EXP(-BG$5*BG$4)*NORMSDIST(BG$1*((LN(BG$6/BG$2)+(BG$5+(BI482^2)/2)*BG$4)/(BI482*SQRT(BG$4))-BI482*SQRT(BG$4)))</f>
        <v>#VALUE!</v>
      </c>
      <c r="BI482" s="68" t="n">
        <f aca="false">BI481+BI$8/BI$9</f>
        <v>0.1471</v>
      </c>
      <c r="BJ482" s="67" t="e">
        <f aca="false">BG$1*BG$6*NORMSDIST(BG$1*((LN(BG$6/BG$2)+(BG$5+(BK482^2)/2)*BG$4)/(BK482*SQRT(BG$4))))-BG$1*BG$2*EXP(-BG$5*BG$4)*NORMSDIST(BG$1*((LN(BG$6/BG$2)+(BG$5+(BK482^2)/2)*BG$4)/(BK482*SQRT(BG$4))-BK482*SQRT(BG$4)))</f>
        <v>#VALUE!</v>
      </c>
      <c r="BK482" s="68" t="n">
        <f aca="false">BK481+BK$8/BK$9</f>
        <v>0.247099999999989</v>
      </c>
      <c r="BL482" s="67" t="e">
        <f aca="false">BG$1*BG$6*NORMSDIST(BG$1*((LN(BG$6/BG$2)+(BG$5+(BM482^2)/2)*BG$4)/(BM482*SQRT(BG$4))))-BG$1*BG$2*EXP(-BG$5*BG$4)*NORMSDIST(BG$1*((LN(BG$6/BG$2)+(BG$5+(BM482^2)/2)*BG$4)/(BM482*SQRT(BG$4))-BM482*SQRT(BG$4)))</f>
        <v>#VALUE!</v>
      </c>
      <c r="BM482" s="68" t="n">
        <f aca="false">BM481+BM$8/BM$9</f>
        <v>0.347099999999978</v>
      </c>
      <c r="BN482" s="67" t="e">
        <f aca="false">BG$1*BG$6*NORMSDIST(BG$1*((LN(BG$6/BG$2)+(BG$5+(BO482^2)/2)*BG$4)/(BO482*SQRT(BG$4))))-BG$1*BG$2*EXP(-BG$5*BG$4)*NORMSDIST(BG$1*((LN(BG$6/BG$2)+(BG$5+(BO482^2)/2)*BG$4)/(BO482*SQRT(BG$4))-BO482*SQRT(BG$4)))</f>
        <v>#VALUE!</v>
      </c>
      <c r="BO482" s="68" t="n">
        <f aca="false">BO481+BO$8/BO$9</f>
        <v>0.494199999999962</v>
      </c>
      <c r="BP482" s="67" t="e">
        <f aca="false">BG$1*BG$6*NORMSDIST(BG$1*((LN(BG$6/BG$2)+(BG$5+(BQ482^2)/2)*BG$4)/(BQ482*SQRT(BG$4))))-BG$1*BG$2*EXP(-BG$5*BG$4)*NORMSDIST(BG$1*((LN(BG$6/BG$2)+(BG$5+(BQ482^2)/2)*BG$4)/(BQ482*SQRT(BG$4))-BQ482*SQRT(BG$4)))</f>
        <v>#VALUE!</v>
      </c>
      <c r="BQ482" s="68" t="n">
        <f aca="false">BQ481+BQ$8/BQ$9</f>
        <v>0.835499999999924</v>
      </c>
      <c r="BR482" s="67" t="e">
        <f aca="false">BG$1*BG$6*NORMSDIST(BG$1*((LN(BG$6/BG$2)+(BG$5+(BS482^2)/2)*BG$4)/(BS482*SQRT(BG$4))))-BG$1*BG$2*EXP(-BG$5*BG$4)*NORMSDIST(BG$1*((LN(BG$6/BG$2)+(BG$5+(BS482^2)/2)*BG$4)/(BS482*SQRT(BG$4))-BS482*SQRT(BG$4)))</f>
        <v>#VALUE!</v>
      </c>
      <c r="BS482" s="68" t="n">
        <f aca="false">BS481+BS$8/BS$9</f>
        <v>1.57099999999984</v>
      </c>
      <c r="BT482" s="3"/>
      <c r="BU482" s="3"/>
      <c r="BV482" s="3"/>
      <c r="BW482" s="3"/>
      <c r="BX482" s="3"/>
      <c r="BY482" s="3"/>
      <c r="BZ482" s="67" t="e">
        <f aca="false">CA$1*CA$6*NORMSDIST(CA$1*((LN(CA$6/CA$2)+(CA$5+(CA482^2)/2)*CA$4)/(CA482*SQRT(CA$4))))-CA$1*CA$2*EXP(-CA$5*CA$4)*NORMSDIST(CA$1*((LN(CA$6/CA$2)+(CA$5+(CA482^2)/2)*CA$4)/(CA482*SQRT(CA$4))-CA482*SQRT(CA$4)))</f>
        <v>#VALUE!</v>
      </c>
      <c r="CA482" s="68" t="n">
        <f aca="false">CA481+CA$8/CA$9</f>
        <v>0.0471000000000003</v>
      </c>
      <c r="CB482" s="67" t="e">
        <f aca="false">CA$1*CA$6*NORMSDIST(CA$1*((LN(CA$6/CA$2)+(CA$5+(CC482^2)/2)*CA$4)/(CC482*SQRT(CA$4))))-CA$1*CA$2*EXP(-CA$5*CA$4)*NORMSDIST(CA$1*((LN(CA$6/CA$2)+(CA$5+(CC482^2)/2)*CA$4)/(CC482*SQRT(CA$4))-CC482*SQRT(CA$4)))</f>
        <v>#VALUE!</v>
      </c>
      <c r="CC482" s="68" t="n">
        <f aca="false">CC481+CC$8/CC$9</f>
        <v>0.1471</v>
      </c>
      <c r="CD482" s="67" t="e">
        <f aca="false">CA$1*CA$6*NORMSDIST(CA$1*((LN(CA$6/CA$2)+(CA$5+(CE482^2)/2)*CA$4)/(CE482*SQRT(CA$4))))-CA$1*CA$2*EXP(-CA$5*CA$4)*NORMSDIST(CA$1*((LN(CA$6/CA$2)+(CA$5+(CE482^2)/2)*CA$4)/(CE482*SQRT(CA$4))-CE482*SQRT(CA$4)))</f>
        <v>#VALUE!</v>
      </c>
      <c r="CE482" s="68" t="n">
        <f aca="false">CE481+CE$8/CE$9</f>
        <v>0.247099999999989</v>
      </c>
      <c r="CF482" s="67" t="e">
        <f aca="false">CA$1*CA$6*NORMSDIST(CA$1*((LN(CA$6/CA$2)+(CA$5+(CG482^2)/2)*CA$4)/(CG482*SQRT(CA$4))))-CA$1*CA$2*EXP(-CA$5*CA$4)*NORMSDIST(CA$1*((LN(CA$6/CA$2)+(CA$5+(CG482^2)/2)*CA$4)/(CG482*SQRT(CA$4))-CG482*SQRT(CA$4)))</f>
        <v>#VALUE!</v>
      </c>
      <c r="CG482" s="68" t="n">
        <f aca="false">CG481+CG$8/CG$9</f>
        <v>0.347099999999978</v>
      </c>
      <c r="CH482" s="67" t="e">
        <f aca="false">CA$1*CA$6*NORMSDIST(CA$1*((LN(CA$6/CA$2)+(CA$5+(CI482^2)/2)*CA$4)/(CI482*SQRT(CA$4))))-CA$1*CA$2*EXP(-CA$5*CA$4)*NORMSDIST(CA$1*((LN(CA$6/CA$2)+(CA$5+(CI482^2)/2)*CA$4)/(CI482*SQRT(CA$4))-CI482*SQRT(CA$4)))</f>
        <v>#VALUE!</v>
      </c>
      <c r="CI482" s="68" t="n">
        <f aca="false">CI481+CI$8/CI$9</f>
        <v>0.494199999999962</v>
      </c>
      <c r="CJ482" s="67" t="e">
        <f aca="false">CA$1*CA$6*NORMSDIST(CA$1*((LN(CA$6/CA$2)+(CA$5+(CK482^2)/2)*CA$4)/(CK482*SQRT(CA$4))))-CA$1*CA$2*EXP(-CA$5*CA$4)*NORMSDIST(CA$1*((LN(CA$6/CA$2)+(CA$5+(CK482^2)/2)*CA$4)/(CK482*SQRT(CA$4))-CK482*SQRT(CA$4)))</f>
        <v>#VALUE!</v>
      </c>
      <c r="CK482" s="68" t="n">
        <f aca="false">CK481+CK$8/CK$9</f>
        <v>0.835499999999924</v>
      </c>
      <c r="CL482" s="67" t="e">
        <f aca="false">CA$1*CA$6*NORMSDIST(CA$1*((LN(CA$6/CA$2)+(CA$5+(CM482^2)/2)*CA$4)/(CM482*SQRT(CA$4))))-CA$1*CA$2*EXP(-CA$5*CA$4)*NORMSDIST(CA$1*((LN(CA$6/CA$2)+(CA$5+(CM482^2)/2)*CA$4)/(CM482*SQRT(CA$4))-CM482*SQRT(CA$4)))</f>
        <v>#VALUE!</v>
      </c>
      <c r="CM482" s="68" t="n">
        <f aca="false">CM481+CM$8/CM$9</f>
        <v>1.57099999999984</v>
      </c>
      <c r="CN482" s="3"/>
      <c r="CO482" s="3"/>
      <c r="CP482" s="3"/>
      <c r="CQ482" s="3"/>
      <c r="CR482" s="3"/>
      <c r="CS482" s="3"/>
      <c r="CT482" s="67" t="e">
        <f aca="false">CU$1*CU$6*NORMSDIST(CU$1*((LN(CU$6/CU$2)+(CU$5+(CU482^2)/2)*CU$4)/(CU482*SQRT(CU$4))))-CU$1*CU$2*EXP(-CU$5*CU$4)*NORMSDIST(CU$1*((LN(CU$6/CU$2)+(CU$5+(CU482^2)/2)*CU$4)/(CU482*SQRT(CU$4))-CU482*SQRT(CU$4)))</f>
        <v>#VALUE!</v>
      </c>
      <c r="CU482" s="68" t="n">
        <f aca="false">CU481+CU$8/CU$9</f>
        <v>0.0471000000000003</v>
      </c>
      <c r="CV482" s="67" t="e">
        <f aca="false">CU$1*CU$6*NORMSDIST(CU$1*((LN(CU$6/CU$2)+(CU$5+(CW482^2)/2)*CU$4)/(CW482*SQRT(CU$4))))-CU$1*CU$2*EXP(-CU$5*CU$4)*NORMSDIST(CU$1*((LN(CU$6/CU$2)+(CU$5+(CW482^2)/2)*CU$4)/(CW482*SQRT(CU$4))-CW482*SQRT(CU$4)))</f>
        <v>#VALUE!</v>
      </c>
      <c r="CW482" s="68" t="n">
        <f aca="false">CW481+CW$8/CW$9</f>
        <v>0.1471</v>
      </c>
      <c r="CX482" s="67" t="e">
        <f aca="false">CU$1*CU$6*NORMSDIST(CU$1*((LN(CU$6/CU$2)+(CU$5+(CY482^2)/2)*CU$4)/(CY482*SQRT(CU$4))))-CU$1*CU$2*EXP(-CU$5*CU$4)*NORMSDIST(CU$1*((LN(CU$6/CU$2)+(CU$5+(CY482^2)/2)*CU$4)/(CY482*SQRT(CU$4))-CY482*SQRT(CU$4)))</f>
        <v>#VALUE!</v>
      </c>
      <c r="CY482" s="68" t="n">
        <f aca="false">CY481+CY$8/CY$9</f>
        <v>0.247099999999989</v>
      </c>
      <c r="CZ482" s="67" t="e">
        <f aca="false">CU$1*CU$6*NORMSDIST(CU$1*((LN(CU$6/CU$2)+(CU$5+(DA482^2)/2)*CU$4)/(DA482*SQRT(CU$4))))-CU$1*CU$2*EXP(-CU$5*CU$4)*NORMSDIST(CU$1*((LN(CU$6/CU$2)+(CU$5+(DA482^2)/2)*CU$4)/(DA482*SQRT(CU$4))-DA482*SQRT(CU$4)))</f>
        <v>#VALUE!</v>
      </c>
      <c r="DA482" s="68" t="n">
        <f aca="false">DA481+DA$8/DA$9</f>
        <v>0.347099999999978</v>
      </c>
      <c r="DB482" s="67" t="e">
        <f aca="false">CU$1*CU$6*NORMSDIST(CU$1*((LN(CU$6/CU$2)+(CU$5+(DC482^2)/2)*CU$4)/(DC482*SQRT(CU$4))))-CU$1*CU$2*EXP(-CU$5*CU$4)*NORMSDIST(CU$1*((LN(CU$6/CU$2)+(CU$5+(DC482^2)/2)*CU$4)/(DC482*SQRT(CU$4))-DC482*SQRT(CU$4)))</f>
        <v>#VALUE!</v>
      </c>
      <c r="DC482" s="68" t="n">
        <f aca="false">DC481+DC$8/DC$9</f>
        <v>0.494199999999962</v>
      </c>
      <c r="DD482" s="67" t="e">
        <f aca="false">CU$1*CU$6*NORMSDIST(CU$1*((LN(CU$6/CU$2)+(CU$5+(DE482^2)/2)*CU$4)/(DE482*SQRT(CU$4))))-CU$1*CU$2*EXP(-CU$5*CU$4)*NORMSDIST(CU$1*((LN(CU$6/CU$2)+(CU$5+(DE482^2)/2)*CU$4)/(DE482*SQRT(CU$4))-DE482*SQRT(CU$4)))</f>
        <v>#VALUE!</v>
      </c>
      <c r="DE482" s="68" t="n">
        <f aca="false">DE481+DE$8/DE$9</f>
        <v>0.835499999999924</v>
      </c>
      <c r="DF482" s="67" t="e">
        <f aca="false">CU$1*CU$6*NORMSDIST(CU$1*((LN(CU$6/CU$2)+(CU$5+(DG482^2)/2)*CU$4)/(DG482*SQRT(CU$4))))-CU$1*CU$2*EXP(-CU$5*CU$4)*NORMSDIST(CU$1*((LN(CU$6/CU$2)+(CU$5+(DG482^2)/2)*CU$4)/(DG482*SQRT(CU$4))-DG482*SQRT(CU$4)))</f>
        <v>#VALUE!</v>
      </c>
      <c r="DG482" s="68" t="n">
        <f aca="false">DG481+DG$8/DG$9</f>
        <v>1.57099999999984</v>
      </c>
      <c r="DH482" s="3"/>
      <c r="DI482" s="3"/>
      <c r="DJ482" s="3"/>
      <c r="DK482" s="3"/>
      <c r="DL482" s="3"/>
      <c r="DM482" s="3"/>
      <c r="DN482" s="67" t="e">
        <f aca="false">DO$1*DO$6*NORMSDIST(DO$1*((LN(DO$6/DO$2)+(DO$5+(DO482^2)/2)*DO$4)/(DO482*SQRT(DO$4))))-DO$1*DO$2*EXP(-DO$5*DO$4)*NORMSDIST(DO$1*((LN(DO$6/DO$2)+(DO$5+(DO482^2)/2)*DO$4)/(DO482*SQRT(DO$4))-DO482*SQRT(DO$4)))</f>
        <v>#VALUE!</v>
      </c>
      <c r="DO482" s="68" t="n">
        <f aca="false">DO481+DO$8/DO$9</f>
        <v>0.0471000000000003</v>
      </c>
      <c r="DP482" s="67" t="e">
        <f aca="false">DO$1*DO$6*NORMSDIST(DO$1*((LN(DO$6/DO$2)+(DO$5+(DQ482^2)/2)*DO$4)/(DQ482*SQRT(DO$4))))-DO$1*DO$2*EXP(-DO$5*DO$4)*NORMSDIST(DO$1*((LN(DO$6/DO$2)+(DO$5+(DQ482^2)/2)*DO$4)/(DQ482*SQRT(DO$4))-DQ482*SQRT(DO$4)))</f>
        <v>#VALUE!</v>
      </c>
      <c r="DQ482" s="68" t="n">
        <f aca="false">DQ481+DQ$8/DQ$9</f>
        <v>0.1471</v>
      </c>
      <c r="DR482" s="67" t="e">
        <f aca="false">DO$1*DO$6*NORMSDIST(DO$1*((LN(DO$6/DO$2)+(DO$5+(DS482^2)/2)*DO$4)/(DS482*SQRT(DO$4))))-DO$1*DO$2*EXP(-DO$5*DO$4)*NORMSDIST(DO$1*((LN(DO$6/DO$2)+(DO$5+(DS482^2)/2)*DO$4)/(DS482*SQRT(DO$4))-DS482*SQRT(DO$4)))</f>
        <v>#VALUE!</v>
      </c>
      <c r="DS482" s="68" t="n">
        <f aca="false">DS481+DS$8/DS$9</f>
        <v>0.247099999999989</v>
      </c>
      <c r="DT482" s="67" t="e">
        <f aca="false">DO$1*DO$6*NORMSDIST(DO$1*((LN(DO$6/DO$2)+(DO$5+(DU482^2)/2)*DO$4)/(DU482*SQRT(DO$4))))-DO$1*DO$2*EXP(-DO$5*DO$4)*NORMSDIST(DO$1*((LN(DO$6/DO$2)+(DO$5+(DU482^2)/2)*DO$4)/(DU482*SQRT(DO$4))-DU482*SQRT(DO$4)))</f>
        <v>#VALUE!</v>
      </c>
      <c r="DU482" s="68" t="n">
        <f aca="false">DU481+DU$8/DU$9</f>
        <v>0.347099999999978</v>
      </c>
      <c r="DV482" s="67" t="e">
        <f aca="false">DO$1*DO$6*NORMSDIST(DO$1*((LN(DO$6/DO$2)+(DO$5+(DW482^2)/2)*DO$4)/(DW482*SQRT(DO$4))))-DO$1*DO$2*EXP(-DO$5*DO$4)*NORMSDIST(DO$1*((LN(DO$6/DO$2)+(DO$5+(DW482^2)/2)*DO$4)/(DW482*SQRT(DO$4))-DW482*SQRT(DO$4)))</f>
        <v>#VALUE!</v>
      </c>
      <c r="DW482" s="68" t="n">
        <f aca="false">DW481+DW$8/DW$9</f>
        <v>0.494199999999962</v>
      </c>
      <c r="DX482" s="67" t="e">
        <f aca="false">DO$1*DO$6*NORMSDIST(DO$1*((LN(DO$6/DO$2)+(DO$5+(DY482^2)/2)*DO$4)/(DY482*SQRT(DO$4))))-DO$1*DO$2*EXP(-DO$5*DO$4)*NORMSDIST(DO$1*((LN(DO$6/DO$2)+(DO$5+(DY482^2)/2)*DO$4)/(DY482*SQRT(DO$4))-DY482*SQRT(DO$4)))</f>
        <v>#VALUE!</v>
      </c>
      <c r="DY482" s="68" t="n">
        <f aca="false">DY481+DY$8/DY$9</f>
        <v>0.835499999999924</v>
      </c>
      <c r="DZ482" s="67" t="e">
        <f aca="false">DO$1*DO$6*NORMSDIST(DO$1*((LN(DO$6/DO$2)+(DO$5+(EA482^2)/2)*DO$4)/(EA482*SQRT(DO$4))))-DO$1*DO$2*EXP(-DO$5*DO$4)*NORMSDIST(DO$1*((LN(DO$6/DO$2)+(DO$5+(EA482^2)/2)*DO$4)/(EA482*SQRT(DO$4))-EA482*SQRT(DO$4)))</f>
        <v>#VALUE!</v>
      </c>
      <c r="EA482" s="68" t="n">
        <f aca="false">EA481+EA$8/EA$9</f>
        <v>1.57099999999984</v>
      </c>
      <c r="EB482" s="3"/>
      <c r="EC482" s="3"/>
      <c r="ED482" s="3"/>
      <c r="EE482" s="3"/>
      <c r="EF482" s="3"/>
      <c r="EG482" s="3"/>
      <c r="EH482" s="67" t="e">
        <f aca="false">EI$1*EI$6*NORMSDIST(EI$1*((LN(EI$6/EI$2)+(EI$5+(EI482^2)/2)*EI$4)/(EI482*SQRT(EI$4))))-EI$1*EI$2*EXP(-EI$5*EI$4)*NORMSDIST(EI$1*((LN(EI$6/EI$2)+(EI$5+(EI482^2)/2)*EI$4)/(EI482*SQRT(EI$4))-EI482*SQRT(EI$4)))</f>
        <v>#VALUE!</v>
      </c>
      <c r="EI482" s="68" t="n">
        <f aca="false">EI481+EI$8/EI$9</f>
        <v>0.0471000000000003</v>
      </c>
      <c r="EJ482" s="67" t="e">
        <f aca="false">EI$1*EI$6*NORMSDIST(EI$1*((LN(EI$6/EI$2)+(EI$5+(EK482^2)/2)*EI$4)/(EK482*SQRT(EI$4))))-EI$1*EI$2*EXP(-EI$5*EI$4)*NORMSDIST(EI$1*((LN(EI$6/EI$2)+(EI$5+(EK482^2)/2)*EI$4)/(EK482*SQRT(EI$4))-EK482*SQRT(EI$4)))</f>
        <v>#VALUE!</v>
      </c>
      <c r="EK482" s="68" t="n">
        <f aca="false">EK481+EK$8/EK$9</f>
        <v>0.1471</v>
      </c>
      <c r="EL482" s="67" t="e">
        <f aca="false">EI$1*EI$6*NORMSDIST(EI$1*((LN(EI$6/EI$2)+(EI$5+(EM482^2)/2)*EI$4)/(EM482*SQRT(EI$4))))-EI$1*EI$2*EXP(-EI$5*EI$4)*NORMSDIST(EI$1*((LN(EI$6/EI$2)+(EI$5+(EM482^2)/2)*EI$4)/(EM482*SQRT(EI$4))-EM482*SQRT(EI$4)))</f>
        <v>#VALUE!</v>
      </c>
      <c r="EM482" s="68" t="n">
        <f aca="false">EM481+EM$8/EM$9</f>
        <v>0.247099999999989</v>
      </c>
      <c r="EN482" s="67" t="e">
        <f aca="false">EI$1*EI$6*NORMSDIST(EI$1*((LN(EI$6/EI$2)+(EI$5+(EO482^2)/2)*EI$4)/(EO482*SQRT(EI$4))))-EI$1*EI$2*EXP(-EI$5*EI$4)*NORMSDIST(EI$1*((LN(EI$6/EI$2)+(EI$5+(EO482^2)/2)*EI$4)/(EO482*SQRT(EI$4))-EO482*SQRT(EI$4)))</f>
        <v>#VALUE!</v>
      </c>
      <c r="EO482" s="68" t="n">
        <f aca="false">EO481+EO$8/EO$9</f>
        <v>0.347099999999978</v>
      </c>
      <c r="EP482" s="67" t="e">
        <f aca="false">EI$1*EI$6*NORMSDIST(EI$1*((LN(EI$6/EI$2)+(EI$5+(EQ482^2)/2)*EI$4)/(EQ482*SQRT(EI$4))))-EI$1*EI$2*EXP(-EI$5*EI$4)*NORMSDIST(EI$1*((LN(EI$6/EI$2)+(EI$5+(EQ482^2)/2)*EI$4)/(EQ482*SQRT(EI$4))-EQ482*SQRT(EI$4)))</f>
        <v>#VALUE!</v>
      </c>
      <c r="EQ482" s="68" t="n">
        <f aca="false">EQ481+EQ$8/EQ$9</f>
        <v>0.494199999999962</v>
      </c>
      <c r="ER482" s="67" t="e">
        <f aca="false">EI$1*EI$6*NORMSDIST(EI$1*((LN(EI$6/EI$2)+(EI$5+(ES482^2)/2)*EI$4)/(ES482*SQRT(EI$4))))-EI$1*EI$2*EXP(-EI$5*EI$4)*NORMSDIST(EI$1*((LN(EI$6/EI$2)+(EI$5+(ES482^2)/2)*EI$4)/(ES482*SQRT(EI$4))-ES482*SQRT(EI$4)))</f>
        <v>#VALUE!</v>
      </c>
      <c r="ES482" s="68" t="n">
        <f aca="false">ES481+ES$8/ES$9</f>
        <v>0.835499999999924</v>
      </c>
      <c r="ET482" s="67" t="e">
        <f aca="false">EI$1*EI$6*NORMSDIST(EI$1*((LN(EI$6/EI$2)+(EI$5+(EU482^2)/2)*EI$4)/(EU482*SQRT(EI$4))))-EI$1*EI$2*EXP(-EI$5*EI$4)*NORMSDIST(EI$1*((LN(EI$6/EI$2)+(EI$5+(EU482^2)/2)*EI$4)/(EU482*SQRT(EI$4))-EU482*SQRT(EI$4)))</f>
        <v>#VALUE!</v>
      </c>
      <c r="EU482" s="68" t="n">
        <f aca="false">EU481+EU$8/EU$9</f>
        <v>1.57099999999984</v>
      </c>
      <c r="EV482" s="3"/>
      <c r="EW482" s="3"/>
      <c r="EX482" s="3"/>
      <c r="EY482" s="3"/>
      <c r="EZ482" s="3"/>
      <c r="FA482" s="3"/>
      <c r="FB482" s="67" t="e">
        <f aca="false">FC$1*FC$6*NORMSDIST(FC$1*((LN(FC$6/FC$2)+(FC$5+(FC482^2)/2)*FC$4)/(FC482*SQRT(FC$4))))-FC$1*FC$2*EXP(-FC$5*FC$4)*NORMSDIST(FC$1*((LN(FC$6/FC$2)+(FC$5+(FC482^2)/2)*FC$4)/(FC482*SQRT(FC$4))-FC482*SQRT(FC$4)))</f>
        <v>#VALUE!</v>
      </c>
      <c r="FC482" s="68" t="n">
        <f aca="false">FC481+FC$8/FC$9</f>
        <v>0.0471000000000003</v>
      </c>
      <c r="FD482" s="67" t="e">
        <f aca="false">FC$1*FC$6*NORMSDIST(FC$1*((LN(FC$6/FC$2)+(FC$5+(FE482^2)/2)*FC$4)/(FE482*SQRT(FC$4))))-FC$1*FC$2*EXP(-FC$5*FC$4)*NORMSDIST(FC$1*((LN(FC$6/FC$2)+(FC$5+(FE482^2)/2)*FC$4)/(FE482*SQRT(FC$4))-FE482*SQRT(FC$4)))</f>
        <v>#VALUE!</v>
      </c>
      <c r="FE482" s="68" t="n">
        <f aca="false">FE481+FE$8/FE$9</f>
        <v>0.1471</v>
      </c>
      <c r="FF482" s="67" t="e">
        <f aca="false">FC$1*FC$6*NORMSDIST(FC$1*((LN(FC$6/FC$2)+(FC$5+(FG482^2)/2)*FC$4)/(FG482*SQRT(FC$4))))-FC$1*FC$2*EXP(-FC$5*FC$4)*NORMSDIST(FC$1*((LN(FC$6/FC$2)+(FC$5+(FG482^2)/2)*FC$4)/(FG482*SQRT(FC$4))-FG482*SQRT(FC$4)))</f>
        <v>#VALUE!</v>
      </c>
      <c r="FG482" s="68" t="n">
        <f aca="false">FG481+FG$8/FG$9</f>
        <v>0.247099999999989</v>
      </c>
      <c r="FH482" s="67" t="e">
        <f aca="false">FC$1*FC$6*NORMSDIST(FC$1*((LN(FC$6/FC$2)+(FC$5+(FI482^2)/2)*FC$4)/(FI482*SQRT(FC$4))))-FC$1*FC$2*EXP(-FC$5*FC$4)*NORMSDIST(FC$1*((LN(FC$6/FC$2)+(FC$5+(FI482^2)/2)*FC$4)/(FI482*SQRT(FC$4))-FI482*SQRT(FC$4)))</f>
        <v>#VALUE!</v>
      </c>
      <c r="FI482" s="68" t="n">
        <f aca="false">FI481+FI$8/FI$9</f>
        <v>0.347099999999978</v>
      </c>
      <c r="FJ482" s="67" t="e">
        <f aca="false">FC$1*FC$6*NORMSDIST(FC$1*((LN(FC$6/FC$2)+(FC$5+(FK482^2)/2)*FC$4)/(FK482*SQRT(FC$4))))-FC$1*FC$2*EXP(-FC$5*FC$4)*NORMSDIST(FC$1*((LN(FC$6/FC$2)+(FC$5+(FK482^2)/2)*FC$4)/(FK482*SQRT(FC$4))-FK482*SQRT(FC$4)))</f>
        <v>#VALUE!</v>
      </c>
      <c r="FK482" s="68" t="n">
        <f aca="false">FK481+FK$8/FK$9</f>
        <v>0.494199999999962</v>
      </c>
      <c r="FL482" s="67" t="e">
        <f aca="false">FC$1*FC$6*NORMSDIST(FC$1*((LN(FC$6/FC$2)+(FC$5+(FM482^2)/2)*FC$4)/(FM482*SQRT(FC$4))))-FC$1*FC$2*EXP(-FC$5*FC$4)*NORMSDIST(FC$1*((LN(FC$6/FC$2)+(FC$5+(FM482^2)/2)*FC$4)/(FM482*SQRT(FC$4))-FM482*SQRT(FC$4)))</f>
        <v>#VALUE!</v>
      </c>
      <c r="FM482" s="68" t="n">
        <f aca="false">FM481+FM$8/FM$9</f>
        <v>0.835499999999924</v>
      </c>
      <c r="FN482" s="67" t="e">
        <f aca="false">FC$1*FC$6*NORMSDIST(FC$1*((LN(FC$6/FC$2)+(FC$5+(FO482^2)/2)*FC$4)/(FO482*SQRT(FC$4))))-FC$1*FC$2*EXP(-FC$5*FC$4)*NORMSDIST(FC$1*((LN(FC$6/FC$2)+(FC$5+(FO482^2)/2)*FC$4)/(FO482*SQRT(FC$4))-FO482*SQRT(FC$4)))</f>
        <v>#VALUE!</v>
      </c>
      <c r="FO482" s="68" t="n">
        <f aca="false">FO481+FO$8/FO$9</f>
        <v>1.57099999999984</v>
      </c>
      <c r="FP482" s="2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s="1" customFormat="true" ht="13.5" hidden="false" customHeight="true" outlineLevel="0" collapsed="false">
      <c r="Q483" s="2"/>
      <c r="R483" s="67" t="e">
        <f aca="false">S$1*S$6*NORMSDIST(S$1*((LN(S$6/S$2)+(S$5+(S483^2)/2)*S$4)/(S483*SQRT(S$4))))-S$1*S$2*EXP(-S$5*S$4)*NORMSDIST(S$1*((LN(S$6/S$2)+(S$5+(S483^2)/2)*S$4)/(S483*SQRT(S$4))-S483*SQRT(S$4)))</f>
        <v>#VALUE!</v>
      </c>
      <c r="S483" s="68" t="n">
        <f aca="false">S482+S$8/S$9</f>
        <v>0.0472000000000003</v>
      </c>
      <c r="T483" s="67" t="e">
        <f aca="false">S$1*S$6*NORMSDIST(S$1*((LN(S$6/S$2)+(S$5+(U483^2)/2)*S$4)/(U483*SQRT(S$4))))-S$1*S$2*EXP(-S$5*S$4)*NORMSDIST(S$1*((LN(S$6/S$2)+(S$5+(U483^2)/2)*S$4)/(U483*SQRT(S$4))-U483*SQRT(S$4)))</f>
        <v>#VALUE!</v>
      </c>
      <c r="U483" s="68" t="n">
        <f aca="false">U482+U$8/U$9</f>
        <v>0.1472</v>
      </c>
      <c r="V483" s="67" t="e">
        <f aca="false">S$1*S$6*NORMSDIST(S$1*((LN(S$6/S$2)+(S$5+(W483^2)/2)*S$4)/(W483*SQRT(S$4))))-S$1*S$2*EXP(-S$5*S$4)*NORMSDIST(S$1*((LN(S$6/S$2)+(S$5+(W483^2)/2)*S$4)/(W483*SQRT(S$4))-W483*SQRT(S$4)))</f>
        <v>#VALUE!</v>
      </c>
      <c r="W483" s="68" t="n">
        <f aca="false">W482+W$8/W$9</f>
        <v>0.247199999999989</v>
      </c>
      <c r="X483" s="67" t="e">
        <f aca="false">S$1*S$6*NORMSDIST(S$1*((LN(S$6/S$2)+(S$5+(Y483^2)/2)*S$4)/(Y483*SQRT(S$4))))-S$1*S$2*EXP(-S$5*S$4)*NORMSDIST(S$1*((LN(S$6/S$2)+(S$5+(Y483^2)/2)*S$4)/(Y483*SQRT(S$4))-Y483*SQRT(S$4)))</f>
        <v>#VALUE!</v>
      </c>
      <c r="Y483" s="68" t="n">
        <f aca="false">Y482+Y$8/Y$9</f>
        <v>0.347199999999978</v>
      </c>
      <c r="Z483" s="67" t="e">
        <f aca="false">S$1*S$6*NORMSDIST(S$1*((LN(S$6/S$2)+(S$5+(AA483^2)/2)*S$4)/(AA483*SQRT(S$4))))-S$1*S$2*EXP(-S$5*S$4)*NORMSDIST(S$1*((LN(S$6/S$2)+(S$5+(AA483^2)/2)*S$4)/(AA483*SQRT(S$4))-AA483*SQRT(S$4)))</f>
        <v>#VALUE!</v>
      </c>
      <c r="AA483" s="68" t="n">
        <f aca="false">AA482+AA$8/AA$9</f>
        <v>0.494399999999962</v>
      </c>
      <c r="AB483" s="67" t="e">
        <f aca="false">S$1*S$6*NORMSDIST(S$1*((LN(S$6/S$2)+(S$5+(AC483^2)/2)*S$4)/(AC483*SQRT(S$4))))-S$1*S$2*EXP(-S$5*S$4)*NORMSDIST(S$1*((LN(S$6/S$2)+(S$5+(AC483^2)/2)*S$4)/(AC483*SQRT(S$4))-AC483*SQRT(S$4)))</f>
        <v>#VALUE!</v>
      </c>
      <c r="AC483" s="68" t="n">
        <f aca="false">AC482+AC$8/AC$9</f>
        <v>0.835999999999924</v>
      </c>
      <c r="AD483" s="67" t="e">
        <f aca="false">S$1*S$6*NORMSDIST(S$1*((LN(S$6/S$2)+(S$5+(AE483^2)/2)*S$4)/(AE483*SQRT(S$4))))-S$1*S$2*EXP(-S$5*S$4)*NORMSDIST(S$1*((LN(S$6/S$2)+(S$5+(AE483^2)/2)*S$4)/(AE483*SQRT(S$4))-AE483*SQRT(S$4)))</f>
        <v>#VALUE!</v>
      </c>
      <c r="AE483" s="68" t="n">
        <f aca="false">AE482+AE$8/AE$9</f>
        <v>1.57199999999984</v>
      </c>
      <c r="AF483" s="3"/>
      <c r="AG483" s="3"/>
      <c r="AH483" s="3"/>
      <c r="AI483" s="3"/>
      <c r="AJ483" s="3"/>
      <c r="AK483" s="3"/>
      <c r="AL483" s="67" t="e">
        <f aca="false">AM$1*AM$6*NORMSDIST(AM$1*((LN(AM$6/AM$2)+(AM$5+(AM483^2)/2)*AM$4)/(AM483*SQRT(AM$4))))-AM$1*AM$2*EXP(-AM$5*AM$4)*NORMSDIST(AM$1*((LN(AM$6/AM$2)+(AM$5+(AM483^2)/2)*AM$4)/(AM483*SQRT(AM$4))-AM483*SQRT(AM$4)))</f>
        <v>#VALUE!</v>
      </c>
      <c r="AM483" s="68" t="n">
        <f aca="false">AM482+AM$8/AM$9</f>
        <v>0.0472000000000003</v>
      </c>
      <c r="AN483" s="67" t="e">
        <f aca="false">AM$1*AM$6*NORMSDIST(AM$1*((LN(AM$6/AM$2)+(AM$5+(AO483^2)/2)*AM$4)/(AO483*SQRT(AM$4))))-AM$1*AM$2*EXP(-AM$5*AM$4)*NORMSDIST(AM$1*((LN(AM$6/AM$2)+(AM$5+(AO483^2)/2)*AM$4)/(AO483*SQRT(AM$4))-AO483*SQRT(AM$4)))</f>
        <v>#VALUE!</v>
      </c>
      <c r="AO483" s="68" t="n">
        <f aca="false">AO482+AO$8/AO$9</f>
        <v>0.1472</v>
      </c>
      <c r="AP483" s="67" t="e">
        <f aca="false">AM$1*AM$6*NORMSDIST(AM$1*((LN(AM$6/AM$2)+(AM$5+(AQ483^2)/2)*AM$4)/(AQ483*SQRT(AM$4))))-AM$1*AM$2*EXP(-AM$5*AM$4)*NORMSDIST(AM$1*((LN(AM$6/AM$2)+(AM$5+(AQ483^2)/2)*AM$4)/(AQ483*SQRT(AM$4))-AQ483*SQRT(AM$4)))</f>
        <v>#VALUE!</v>
      </c>
      <c r="AQ483" s="68" t="n">
        <f aca="false">AQ482+AQ$8/AQ$9</f>
        <v>0.247199999999989</v>
      </c>
      <c r="AR483" s="67" t="e">
        <f aca="false">AM$1*AM$6*NORMSDIST(AM$1*((LN(AM$6/AM$2)+(AM$5+(AS483^2)/2)*AM$4)/(AS483*SQRT(AM$4))))-AM$1*AM$2*EXP(-AM$5*AM$4)*NORMSDIST(AM$1*((LN(AM$6/AM$2)+(AM$5+(AS483^2)/2)*AM$4)/(AS483*SQRT(AM$4))-AS483*SQRT(AM$4)))</f>
        <v>#VALUE!</v>
      </c>
      <c r="AS483" s="68" t="n">
        <f aca="false">AS482+AS$8/AS$9</f>
        <v>0.347199999999978</v>
      </c>
      <c r="AT483" s="67" t="e">
        <f aca="false">AM$1*AM$6*NORMSDIST(AM$1*((LN(AM$6/AM$2)+(AM$5+(AU483^2)/2)*AM$4)/(AU483*SQRT(AM$4))))-AM$1*AM$2*EXP(-AM$5*AM$4)*NORMSDIST(AM$1*((LN(AM$6/AM$2)+(AM$5+(AU483^2)/2)*AM$4)/(AU483*SQRT(AM$4))-AU483*SQRT(AM$4)))</f>
        <v>#VALUE!</v>
      </c>
      <c r="AU483" s="68" t="n">
        <f aca="false">AU482+AU$8/AU$9</f>
        <v>0.494399999999962</v>
      </c>
      <c r="AV483" s="67" t="e">
        <f aca="false">AM$1*AM$6*NORMSDIST(AM$1*((LN(AM$6/AM$2)+(AM$5+(AW483^2)/2)*AM$4)/(AW483*SQRT(AM$4))))-AM$1*AM$2*EXP(-AM$5*AM$4)*NORMSDIST(AM$1*((LN(AM$6/AM$2)+(AM$5+(AW483^2)/2)*AM$4)/(AW483*SQRT(AM$4))-AW483*SQRT(AM$4)))</f>
        <v>#VALUE!</v>
      </c>
      <c r="AW483" s="68" t="n">
        <f aca="false">AW482+AW$8/AW$9</f>
        <v>0.835999999999924</v>
      </c>
      <c r="AX483" s="67" t="e">
        <f aca="false">AM$1*AM$6*NORMSDIST(AM$1*((LN(AM$6/AM$2)+(AM$5+(AY483^2)/2)*AM$4)/(AY483*SQRT(AM$4))))-AM$1*AM$2*EXP(-AM$5*AM$4)*NORMSDIST(AM$1*((LN(AM$6/AM$2)+(AM$5+(AY483^2)/2)*AM$4)/(AY483*SQRT(AM$4))-AY483*SQRT(AM$4)))</f>
        <v>#VALUE!</v>
      </c>
      <c r="AY483" s="68" t="n">
        <f aca="false">AY482+AY$8/AY$9</f>
        <v>1.57199999999984</v>
      </c>
      <c r="AZ483" s="3"/>
      <c r="BA483" s="3"/>
      <c r="BB483" s="3"/>
      <c r="BC483" s="3"/>
      <c r="BD483" s="3"/>
      <c r="BE483" s="3"/>
      <c r="BF483" s="67" t="e">
        <f aca="false">BG$1*BG$6*NORMSDIST(BG$1*((LN(BG$6/BG$2)+(BG$5+(BG483^2)/2)*BG$4)/(BG483*SQRT(BG$4))))-BG$1*BG$2*EXP(-BG$5*BG$4)*NORMSDIST(BG$1*((LN(BG$6/BG$2)+(BG$5+(BG483^2)/2)*BG$4)/(BG483*SQRT(BG$4))-BG483*SQRT(BG$4)))</f>
        <v>#VALUE!</v>
      </c>
      <c r="BG483" s="68" t="n">
        <f aca="false">BG482+BG$8/BG$9</f>
        <v>0.0472000000000003</v>
      </c>
      <c r="BH483" s="67" t="e">
        <f aca="false">BG$1*BG$6*NORMSDIST(BG$1*((LN(BG$6/BG$2)+(BG$5+(BI483^2)/2)*BG$4)/(BI483*SQRT(BG$4))))-BG$1*BG$2*EXP(-BG$5*BG$4)*NORMSDIST(BG$1*((LN(BG$6/BG$2)+(BG$5+(BI483^2)/2)*BG$4)/(BI483*SQRT(BG$4))-BI483*SQRT(BG$4)))</f>
        <v>#VALUE!</v>
      </c>
      <c r="BI483" s="68" t="n">
        <f aca="false">BI482+BI$8/BI$9</f>
        <v>0.1472</v>
      </c>
      <c r="BJ483" s="67" t="e">
        <f aca="false">BG$1*BG$6*NORMSDIST(BG$1*((LN(BG$6/BG$2)+(BG$5+(BK483^2)/2)*BG$4)/(BK483*SQRT(BG$4))))-BG$1*BG$2*EXP(-BG$5*BG$4)*NORMSDIST(BG$1*((LN(BG$6/BG$2)+(BG$5+(BK483^2)/2)*BG$4)/(BK483*SQRT(BG$4))-BK483*SQRT(BG$4)))</f>
        <v>#VALUE!</v>
      </c>
      <c r="BK483" s="68" t="n">
        <f aca="false">BK482+BK$8/BK$9</f>
        <v>0.247199999999989</v>
      </c>
      <c r="BL483" s="67" t="e">
        <f aca="false">BG$1*BG$6*NORMSDIST(BG$1*((LN(BG$6/BG$2)+(BG$5+(BM483^2)/2)*BG$4)/(BM483*SQRT(BG$4))))-BG$1*BG$2*EXP(-BG$5*BG$4)*NORMSDIST(BG$1*((LN(BG$6/BG$2)+(BG$5+(BM483^2)/2)*BG$4)/(BM483*SQRT(BG$4))-BM483*SQRT(BG$4)))</f>
        <v>#VALUE!</v>
      </c>
      <c r="BM483" s="68" t="n">
        <f aca="false">BM482+BM$8/BM$9</f>
        <v>0.347199999999978</v>
      </c>
      <c r="BN483" s="67" t="e">
        <f aca="false">BG$1*BG$6*NORMSDIST(BG$1*((LN(BG$6/BG$2)+(BG$5+(BO483^2)/2)*BG$4)/(BO483*SQRT(BG$4))))-BG$1*BG$2*EXP(-BG$5*BG$4)*NORMSDIST(BG$1*((LN(BG$6/BG$2)+(BG$5+(BO483^2)/2)*BG$4)/(BO483*SQRT(BG$4))-BO483*SQRT(BG$4)))</f>
        <v>#VALUE!</v>
      </c>
      <c r="BO483" s="68" t="n">
        <f aca="false">BO482+BO$8/BO$9</f>
        <v>0.494399999999962</v>
      </c>
      <c r="BP483" s="67" t="e">
        <f aca="false">BG$1*BG$6*NORMSDIST(BG$1*((LN(BG$6/BG$2)+(BG$5+(BQ483^2)/2)*BG$4)/(BQ483*SQRT(BG$4))))-BG$1*BG$2*EXP(-BG$5*BG$4)*NORMSDIST(BG$1*((LN(BG$6/BG$2)+(BG$5+(BQ483^2)/2)*BG$4)/(BQ483*SQRT(BG$4))-BQ483*SQRT(BG$4)))</f>
        <v>#VALUE!</v>
      </c>
      <c r="BQ483" s="68" t="n">
        <f aca="false">BQ482+BQ$8/BQ$9</f>
        <v>0.835999999999924</v>
      </c>
      <c r="BR483" s="67" t="e">
        <f aca="false">BG$1*BG$6*NORMSDIST(BG$1*((LN(BG$6/BG$2)+(BG$5+(BS483^2)/2)*BG$4)/(BS483*SQRT(BG$4))))-BG$1*BG$2*EXP(-BG$5*BG$4)*NORMSDIST(BG$1*((LN(BG$6/BG$2)+(BG$5+(BS483^2)/2)*BG$4)/(BS483*SQRT(BG$4))-BS483*SQRT(BG$4)))</f>
        <v>#VALUE!</v>
      </c>
      <c r="BS483" s="68" t="n">
        <f aca="false">BS482+BS$8/BS$9</f>
        <v>1.57199999999984</v>
      </c>
      <c r="BT483" s="3"/>
      <c r="BU483" s="3"/>
      <c r="BV483" s="3"/>
      <c r="BW483" s="3"/>
      <c r="BX483" s="3"/>
      <c r="BY483" s="3"/>
      <c r="BZ483" s="67" t="e">
        <f aca="false">CA$1*CA$6*NORMSDIST(CA$1*((LN(CA$6/CA$2)+(CA$5+(CA483^2)/2)*CA$4)/(CA483*SQRT(CA$4))))-CA$1*CA$2*EXP(-CA$5*CA$4)*NORMSDIST(CA$1*((LN(CA$6/CA$2)+(CA$5+(CA483^2)/2)*CA$4)/(CA483*SQRT(CA$4))-CA483*SQRT(CA$4)))</f>
        <v>#VALUE!</v>
      </c>
      <c r="CA483" s="68" t="n">
        <f aca="false">CA482+CA$8/CA$9</f>
        <v>0.0472000000000003</v>
      </c>
      <c r="CB483" s="67" t="e">
        <f aca="false">CA$1*CA$6*NORMSDIST(CA$1*((LN(CA$6/CA$2)+(CA$5+(CC483^2)/2)*CA$4)/(CC483*SQRT(CA$4))))-CA$1*CA$2*EXP(-CA$5*CA$4)*NORMSDIST(CA$1*((LN(CA$6/CA$2)+(CA$5+(CC483^2)/2)*CA$4)/(CC483*SQRT(CA$4))-CC483*SQRT(CA$4)))</f>
        <v>#VALUE!</v>
      </c>
      <c r="CC483" s="68" t="n">
        <f aca="false">CC482+CC$8/CC$9</f>
        <v>0.1472</v>
      </c>
      <c r="CD483" s="67" t="e">
        <f aca="false">CA$1*CA$6*NORMSDIST(CA$1*((LN(CA$6/CA$2)+(CA$5+(CE483^2)/2)*CA$4)/(CE483*SQRT(CA$4))))-CA$1*CA$2*EXP(-CA$5*CA$4)*NORMSDIST(CA$1*((LN(CA$6/CA$2)+(CA$5+(CE483^2)/2)*CA$4)/(CE483*SQRT(CA$4))-CE483*SQRT(CA$4)))</f>
        <v>#VALUE!</v>
      </c>
      <c r="CE483" s="68" t="n">
        <f aca="false">CE482+CE$8/CE$9</f>
        <v>0.247199999999989</v>
      </c>
      <c r="CF483" s="67" t="e">
        <f aca="false">CA$1*CA$6*NORMSDIST(CA$1*((LN(CA$6/CA$2)+(CA$5+(CG483^2)/2)*CA$4)/(CG483*SQRT(CA$4))))-CA$1*CA$2*EXP(-CA$5*CA$4)*NORMSDIST(CA$1*((LN(CA$6/CA$2)+(CA$5+(CG483^2)/2)*CA$4)/(CG483*SQRT(CA$4))-CG483*SQRT(CA$4)))</f>
        <v>#VALUE!</v>
      </c>
      <c r="CG483" s="68" t="n">
        <f aca="false">CG482+CG$8/CG$9</f>
        <v>0.347199999999978</v>
      </c>
      <c r="CH483" s="67" t="e">
        <f aca="false">CA$1*CA$6*NORMSDIST(CA$1*((LN(CA$6/CA$2)+(CA$5+(CI483^2)/2)*CA$4)/(CI483*SQRT(CA$4))))-CA$1*CA$2*EXP(-CA$5*CA$4)*NORMSDIST(CA$1*((LN(CA$6/CA$2)+(CA$5+(CI483^2)/2)*CA$4)/(CI483*SQRT(CA$4))-CI483*SQRT(CA$4)))</f>
        <v>#VALUE!</v>
      </c>
      <c r="CI483" s="68" t="n">
        <f aca="false">CI482+CI$8/CI$9</f>
        <v>0.494399999999962</v>
      </c>
      <c r="CJ483" s="67" t="e">
        <f aca="false">CA$1*CA$6*NORMSDIST(CA$1*((LN(CA$6/CA$2)+(CA$5+(CK483^2)/2)*CA$4)/(CK483*SQRT(CA$4))))-CA$1*CA$2*EXP(-CA$5*CA$4)*NORMSDIST(CA$1*((LN(CA$6/CA$2)+(CA$5+(CK483^2)/2)*CA$4)/(CK483*SQRT(CA$4))-CK483*SQRT(CA$4)))</f>
        <v>#VALUE!</v>
      </c>
      <c r="CK483" s="68" t="n">
        <f aca="false">CK482+CK$8/CK$9</f>
        <v>0.835999999999924</v>
      </c>
      <c r="CL483" s="67" t="e">
        <f aca="false">CA$1*CA$6*NORMSDIST(CA$1*((LN(CA$6/CA$2)+(CA$5+(CM483^2)/2)*CA$4)/(CM483*SQRT(CA$4))))-CA$1*CA$2*EXP(-CA$5*CA$4)*NORMSDIST(CA$1*((LN(CA$6/CA$2)+(CA$5+(CM483^2)/2)*CA$4)/(CM483*SQRT(CA$4))-CM483*SQRT(CA$4)))</f>
        <v>#VALUE!</v>
      </c>
      <c r="CM483" s="68" t="n">
        <f aca="false">CM482+CM$8/CM$9</f>
        <v>1.57199999999984</v>
      </c>
      <c r="CN483" s="3"/>
      <c r="CO483" s="3"/>
      <c r="CP483" s="3"/>
      <c r="CQ483" s="3"/>
      <c r="CR483" s="3"/>
      <c r="CS483" s="3"/>
      <c r="CT483" s="67" t="e">
        <f aca="false">CU$1*CU$6*NORMSDIST(CU$1*((LN(CU$6/CU$2)+(CU$5+(CU483^2)/2)*CU$4)/(CU483*SQRT(CU$4))))-CU$1*CU$2*EXP(-CU$5*CU$4)*NORMSDIST(CU$1*((LN(CU$6/CU$2)+(CU$5+(CU483^2)/2)*CU$4)/(CU483*SQRT(CU$4))-CU483*SQRT(CU$4)))</f>
        <v>#VALUE!</v>
      </c>
      <c r="CU483" s="68" t="n">
        <f aca="false">CU482+CU$8/CU$9</f>
        <v>0.0472000000000003</v>
      </c>
      <c r="CV483" s="67" t="e">
        <f aca="false">CU$1*CU$6*NORMSDIST(CU$1*((LN(CU$6/CU$2)+(CU$5+(CW483^2)/2)*CU$4)/(CW483*SQRT(CU$4))))-CU$1*CU$2*EXP(-CU$5*CU$4)*NORMSDIST(CU$1*((LN(CU$6/CU$2)+(CU$5+(CW483^2)/2)*CU$4)/(CW483*SQRT(CU$4))-CW483*SQRT(CU$4)))</f>
        <v>#VALUE!</v>
      </c>
      <c r="CW483" s="68" t="n">
        <f aca="false">CW482+CW$8/CW$9</f>
        <v>0.1472</v>
      </c>
      <c r="CX483" s="67" t="e">
        <f aca="false">CU$1*CU$6*NORMSDIST(CU$1*((LN(CU$6/CU$2)+(CU$5+(CY483^2)/2)*CU$4)/(CY483*SQRT(CU$4))))-CU$1*CU$2*EXP(-CU$5*CU$4)*NORMSDIST(CU$1*((LN(CU$6/CU$2)+(CU$5+(CY483^2)/2)*CU$4)/(CY483*SQRT(CU$4))-CY483*SQRT(CU$4)))</f>
        <v>#VALUE!</v>
      </c>
      <c r="CY483" s="68" t="n">
        <f aca="false">CY482+CY$8/CY$9</f>
        <v>0.247199999999989</v>
      </c>
      <c r="CZ483" s="67" t="e">
        <f aca="false">CU$1*CU$6*NORMSDIST(CU$1*((LN(CU$6/CU$2)+(CU$5+(DA483^2)/2)*CU$4)/(DA483*SQRT(CU$4))))-CU$1*CU$2*EXP(-CU$5*CU$4)*NORMSDIST(CU$1*((LN(CU$6/CU$2)+(CU$5+(DA483^2)/2)*CU$4)/(DA483*SQRT(CU$4))-DA483*SQRT(CU$4)))</f>
        <v>#VALUE!</v>
      </c>
      <c r="DA483" s="68" t="n">
        <f aca="false">DA482+DA$8/DA$9</f>
        <v>0.347199999999978</v>
      </c>
      <c r="DB483" s="67" t="e">
        <f aca="false">CU$1*CU$6*NORMSDIST(CU$1*((LN(CU$6/CU$2)+(CU$5+(DC483^2)/2)*CU$4)/(DC483*SQRT(CU$4))))-CU$1*CU$2*EXP(-CU$5*CU$4)*NORMSDIST(CU$1*((LN(CU$6/CU$2)+(CU$5+(DC483^2)/2)*CU$4)/(DC483*SQRT(CU$4))-DC483*SQRT(CU$4)))</f>
        <v>#VALUE!</v>
      </c>
      <c r="DC483" s="68" t="n">
        <f aca="false">DC482+DC$8/DC$9</f>
        <v>0.494399999999962</v>
      </c>
      <c r="DD483" s="67" t="e">
        <f aca="false">CU$1*CU$6*NORMSDIST(CU$1*((LN(CU$6/CU$2)+(CU$5+(DE483^2)/2)*CU$4)/(DE483*SQRT(CU$4))))-CU$1*CU$2*EXP(-CU$5*CU$4)*NORMSDIST(CU$1*((LN(CU$6/CU$2)+(CU$5+(DE483^2)/2)*CU$4)/(DE483*SQRT(CU$4))-DE483*SQRT(CU$4)))</f>
        <v>#VALUE!</v>
      </c>
      <c r="DE483" s="68" t="n">
        <f aca="false">DE482+DE$8/DE$9</f>
        <v>0.835999999999924</v>
      </c>
      <c r="DF483" s="67" t="e">
        <f aca="false">CU$1*CU$6*NORMSDIST(CU$1*((LN(CU$6/CU$2)+(CU$5+(DG483^2)/2)*CU$4)/(DG483*SQRT(CU$4))))-CU$1*CU$2*EXP(-CU$5*CU$4)*NORMSDIST(CU$1*((LN(CU$6/CU$2)+(CU$5+(DG483^2)/2)*CU$4)/(DG483*SQRT(CU$4))-DG483*SQRT(CU$4)))</f>
        <v>#VALUE!</v>
      </c>
      <c r="DG483" s="68" t="n">
        <f aca="false">DG482+DG$8/DG$9</f>
        <v>1.57199999999984</v>
      </c>
      <c r="DH483" s="3"/>
      <c r="DI483" s="3"/>
      <c r="DJ483" s="3"/>
      <c r="DK483" s="3"/>
      <c r="DL483" s="3"/>
      <c r="DM483" s="3"/>
      <c r="DN483" s="67" t="e">
        <f aca="false">DO$1*DO$6*NORMSDIST(DO$1*((LN(DO$6/DO$2)+(DO$5+(DO483^2)/2)*DO$4)/(DO483*SQRT(DO$4))))-DO$1*DO$2*EXP(-DO$5*DO$4)*NORMSDIST(DO$1*((LN(DO$6/DO$2)+(DO$5+(DO483^2)/2)*DO$4)/(DO483*SQRT(DO$4))-DO483*SQRT(DO$4)))</f>
        <v>#VALUE!</v>
      </c>
      <c r="DO483" s="68" t="n">
        <f aca="false">DO482+DO$8/DO$9</f>
        <v>0.0472000000000003</v>
      </c>
      <c r="DP483" s="67" t="e">
        <f aca="false">DO$1*DO$6*NORMSDIST(DO$1*((LN(DO$6/DO$2)+(DO$5+(DQ483^2)/2)*DO$4)/(DQ483*SQRT(DO$4))))-DO$1*DO$2*EXP(-DO$5*DO$4)*NORMSDIST(DO$1*((LN(DO$6/DO$2)+(DO$5+(DQ483^2)/2)*DO$4)/(DQ483*SQRT(DO$4))-DQ483*SQRT(DO$4)))</f>
        <v>#VALUE!</v>
      </c>
      <c r="DQ483" s="68" t="n">
        <f aca="false">DQ482+DQ$8/DQ$9</f>
        <v>0.1472</v>
      </c>
      <c r="DR483" s="67" t="e">
        <f aca="false">DO$1*DO$6*NORMSDIST(DO$1*((LN(DO$6/DO$2)+(DO$5+(DS483^2)/2)*DO$4)/(DS483*SQRT(DO$4))))-DO$1*DO$2*EXP(-DO$5*DO$4)*NORMSDIST(DO$1*((LN(DO$6/DO$2)+(DO$5+(DS483^2)/2)*DO$4)/(DS483*SQRT(DO$4))-DS483*SQRT(DO$4)))</f>
        <v>#VALUE!</v>
      </c>
      <c r="DS483" s="68" t="n">
        <f aca="false">DS482+DS$8/DS$9</f>
        <v>0.247199999999989</v>
      </c>
      <c r="DT483" s="67" t="e">
        <f aca="false">DO$1*DO$6*NORMSDIST(DO$1*((LN(DO$6/DO$2)+(DO$5+(DU483^2)/2)*DO$4)/(DU483*SQRT(DO$4))))-DO$1*DO$2*EXP(-DO$5*DO$4)*NORMSDIST(DO$1*((LN(DO$6/DO$2)+(DO$5+(DU483^2)/2)*DO$4)/(DU483*SQRT(DO$4))-DU483*SQRT(DO$4)))</f>
        <v>#VALUE!</v>
      </c>
      <c r="DU483" s="68" t="n">
        <f aca="false">DU482+DU$8/DU$9</f>
        <v>0.347199999999978</v>
      </c>
      <c r="DV483" s="67" t="e">
        <f aca="false">DO$1*DO$6*NORMSDIST(DO$1*((LN(DO$6/DO$2)+(DO$5+(DW483^2)/2)*DO$4)/(DW483*SQRT(DO$4))))-DO$1*DO$2*EXP(-DO$5*DO$4)*NORMSDIST(DO$1*((LN(DO$6/DO$2)+(DO$5+(DW483^2)/2)*DO$4)/(DW483*SQRT(DO$4))-DW483*SQRT(DO$4)))</f>
        <v>#VALUE!</v>
      </c>
      <c r="DW483" s="68" t="n">
        <f aca="false">DW482+DW$8/DW$9</f>
        <v>0.494399999999962</v>
      </c>
      <c r="DX483" s="67" t="e">
        <f aca="false">DO$1*DO$6*NORMSDIST(DO$1*((LN(DO$6/DO$2)+(DO$5+(DY483^2)/2)*DO$4)/(DY483*SQRT(DO$4))))-DO$1*DO$2*EXP(-DO$5*DO$4)*NORMSDIST(DO$1*((LN(DO$6/DO$2)+(DO$5+(DY483^2)/2)*DO$4)/(DY483*SQRT(DO$4))-DY483*SQRT(DO$4)))</f>
        <v>#VALUE!</v>
      </c>
      <c r="DY483" s="68" t="n">
        <f aca="false">DY482+DY$8/DY$9</f>
        <v>0.835999999999924</v>
      </c>
      <c r="DZ483" s="67" t="e">
        <f aca="false">DO$1*DO$6*NORMSDIST(DO$1*((LN(DO$6/DO$2)+(DO$5+(EA483^2)/2)*DO$4)/(EA483*SQRT(DO$4))))-DO$1*DO$2*EXP(-DO$5*DO$4)*NORMSDIST(DO$1*((LN(DO$6/DO$2)+(DO$5+(EA483^2)/2)*DO$4)/(EA483*SQRT(DO$4))-EA483*SQRT(DO$4)))</f>
        <v>#VALUE!</v>
      </c>
      <c r="EA483" s="68" t="n">
        <f aca="false">EA482+EA$8/EA$9</f>
        <v>1.57199999999984</v>
      </c>
      <c r="EB483" s="3"/>
      <c r="EC483" s="3"/>
      <c r="ED483" s="3"/>
      <c r="EE483" s="3"/>
      <c r="EF483" s="3"/>
      <c r="EG483" s="3"/>
      <c r="EH483" s="67" t="e">
        <f aca="false">EI$1*EI$6*NORMSDIST(EI$1*((LN(EI$6/EI$2)+(EI$5+(EI483^2)/2)*EI$4)/(EI483*SQRT(EI$4))))-EI$1*EI$2*EXP(-EI$5*EI$4)*NORMSDIST(EI$1*((LN(EI$6/EI$2)+(EI$5+(EI483^2)/2)*EI$4)/(EI483*SQRT(EI$4))-EI483*SQRT(EI$4)))</f>
        <v>#VALUE!</v>
      </c>
      <c r="EI483" s="68" t="n">
        <f aca="false">EI482+EI$8/EI$9</f>
        <v>0.0472000000000003</v>
      </c>
      <c r="EJ483" s="67" t="e">
        <f aca="false">EI$1*EI$6*NORMSDIST(EI$1*((LN(EI$6/EI$2)+(EI$5+(EK483^2)/2)*EI$4)/(EK483*SQRT(EI$4))))-EI$1*EI$2*EXP(-EI$5*EI$4)*NORMSDIST(EI$1*((LN(EI$6/EI$2)+(EI$5+(EK483^2)/2)*EI$4)/(EK483*SQRT(EI$4))-EK483*SQRT(EI$4)))</f>
        <v>#VALUE!</v>
      </c>
      <c r="EK483" s="68" t="n">
        <f aca="false">EK482+EK$8/EK$9</f>
        <v>0.1472</v>
      </c>
      <c r="EL483" s="67" t="e">
        <f aca="false">EI$1*EI$6*NORMSDIST(EI$1*((LN(EI$6/EI$2)+(EI$5+(EM483^2)/2)*EI$4)/(EM483*SQRT(EI$4))))-EI$1*EI$2*EXP(-EI$5*EI$4)*NORMSDIST(EI$1*((LN(EI$6/EI$2)+(EI$5+(EM483^2)/2)*EI$4)/(EM483*SQRT(EI$4))-EM483*SQRT(EI$4)))</f>
        <v>#VALUE!</v>
      </c>
      <c r="EM483" s="68" t="n">
        <f aca="false">EM482+EM$8/EM$9</f>
        <v>0.247199999999989</v>
      </c>
      <c r="EN483" s="67" t="e">
        <f aca="false">EI$1*EI$6*NORMSDIST(EI$1*((LN(EI$6/EI$2)+(EI$5+(EO483^2)/2)*EI$4)/(EO483*SQRT(EI$4))))-EI$1*EI$2*EXP(-EI$5*EI$4)*NORMSDIST(EI$1*((LN(EI$6/EI$2)+(EI$5+(EO483^2)/2)*EI$4)/(EO483*SQRT(EI$4))-EO483*SQRT(EI$4)))</f>
        <v>#VALUE!</v>
      </c>
      <c r="EO483" s="68" t="n">
        <f aca="false">EO482+EO$8/EO$9</f>
        <v>0.347199999999978</v>
      </c>
      <c r="EP483" s="67" t="e">
        <f aca="false">EI$1*EI$6*NORMSDIST(EI$1*((LN(EI$6/EI$2)+(EI$5+(EQ483^2)/2)*EI$4)/(EQ483*SQRT(EI$4))))-EI$1*EI$2*EXP(-EI$5*EI$4)*NORMSDIST(EI$1*((LN(EI$6/EI$2)+(EI$5+(EQ483^2)/2)*EI$4)/(EQ483*SQRT(EI$4))-EQ483*SQRT(EI$4)))</f>
        <v>#VALUE!</v>
      </c>
      <c r="EQ483" s="68" t="n">
        <f aca="false">EQ482+EQ$8/EQ$9</f>
        <v>0.494399999999962</v>
      </c>
      <c r="ER483" s="67" t="e">
        <f aca="false">EI$1*EI$6*NORMSDIST(EI$1*((LN(EI$6/EI$2)+(EI$5+(ES483^2)/2)*EI$4)/(ES483*SQRT(EI$4))))-EI$1*EI$2*EXP(-EI$5*EI$4)*NORMSDIST(EI$1*((LN(EI$6/EI$2)+(EI$5+(ES483^2)/2)*EI$4)/(ES483*SQRT(EI$4))-ES483*SQRT(EI$4)))</f>
        <v>#VALUE!</v>
      </c>
      <c r="ES483" s="68" t="n">
        <f aca="false">ES482+ES$8/ES$9</f>
        <v>0.835999999999924</v>
      </c>
      <c r="ET483" s="67" t="e">
        <f aca="false">EI$1*EI$6*NORMSDIST(EI$1*((LN(EI$6/EI$2)+(EI$5+(EU483^2)/2)*EI$4)/(EU483*SQRT(EI$4))))-EI$1*EI$2*EXP(-EI$5*EI$4)*NORMSDIST(EI$1*((LN(EI$6/EI$2)+(EI$5+(EU483^2)/2)*EI$4)/(EU483*SQRT(EI$4))-EU483*SQRT(EI$4)))</f>
        <v>#VALUE!</v>
      </c>
      <c r="EU483" s="68" t="n">
        <f aca="false">EU482+EU$8/EU$9</f>
        <v>1.57199999999984</v>
      </c>
      <c r="EV483" s="3"/>
      <c r="EW483" s="3"/>
      <c r="EX483" s="3"/>
      <c r="EY483" s="3"/>
      <c r="EZ483" s="3"/>
      <c r="FA483" s="3"/>
      <c r="FB483" s="67" t="e">
        <f aca="false">FC$1*FC$6*NORMSDIST(FC$1*((LN(FC$6/FC$2)+(FC$5+(FC483^2)/2)*FC$4)/(FC483*SQRT(FC$4))))-FC$1*FC$2*EXP(-FC$5*FC$4)*NORMSDIST(FC$1*((LN(FC$6/FC$2)+(FC$5+(FC483^2)/2)*FC$4)/(FC483*SQRT(FC$4))-FC483*SQRT(FC$4)))</f>
        <v>#VALUE!</v>
      </c>
      <c r="FC483" s="68" t="n">
        <f aca="false">FC482+FC$8/FC$9</f>
        <v>0.0472000000000003</v>
      </c>
      <c r="FD483" s="67" t="e">
        <f aca="false">FC$1*FC$6*NORMSDIST(FC$1*((LN(FC$6/FC$2)+(FC$5+(FE483^2)/2)*FC$4)/(FE483*SQRT(FC$4))))-FC$1*FC$2*EXP(-FC$5*FC$4)*NORMSDIST(FC$1*((LN(FC$6/FC$2)+(FC$5+(FE483^2)/2)*FC$4)/(FE483*SQRT(FC$4))-FE483*SQRT(FC$4)))</f>
        <v>#VALUE!</v>
      </c>
      <c r="FE483" s="68" t="n">
        <f aca="false">FE482+FE$8/FE$9</f>
        <v>0.1472</v>
      </c>
      <c r="FF483" s="67" t="e">
        <f aca="false">FC$1*FC$6*NORMSDIST(FC$1*((LN(FC$6/FC$2)+(FC$5+(FG483^2)/2)*FC$4)/(FG483*SQRT(FC$4))))-FC$1*FC$2*EXP(-FC$5*FC$4)*NORMSDIST(FC$1*((LN(FC$6/FC$2)+(FC$5+(FG483^2)/2)*FC$4)/(FG483*SQRT(FC$4))-FG483*SQRT(FC$4)))</f>
        <v>#VALUE!</v>
      </c>
      <c r="FG483" s="68" t="n">
        <f aca="false">FG482+FG$8/FG$9</f>
        <v>0.247199999999989</v>
      </c>
      <c r="FH483" s="67" t="e">
        <f aca="false">FC$1*FC$6*NORMSDIST(FC$1*((LN(FC$6/FC$2)+(FC$5+(FI483^2)/2)*FC$4)/(FI483*SQRT(FC$4))))-FC$1*FC$2*EXP(-FC$5*FC$4)*NORMSDIST(FC$1*((LN(FC$6/FC$2)+(FC$5+(FI483^2)/2)*FC$4)/(FI483*SQRT(FC$4))-FI483*SQRT(FC$4)))</f>
        <v>#VALUE!</v>
      </c>
      <c r="FI483" s="68" t="n">
        <f aca="false">FI482+FI$8/FI$9</f>
        <v>0.347199999999978</v>
      </c>
      <c r="FJ483" s="67" t="e">
        <f aca="false">FC$1*FC$6*NORMSDIST(FC$1*((LN(FC$6/FC$2)+(FC$5+(FK483^2)/2)*FC$4)/(FK483*SQRT(FC$4))))-FC$1*FC$2*EXP(-FC$5*FC$4)*NORMSDIST(FC$1*((LN(FC$6/FC$2)+(FC$5+(FK483^2)/2)*FC$4)/(FK483*SQRT(FC$4))-FK483*SQRT(FC$4)))</f>
        <v>#VALUE!</v>
      </c>
      <c r="FK483" s="68" t="n">
        <f aca="false">FK482+FK$8/FK$9</f>
        <v>0.494399999999962</v>
      </c>
      <c r="FL483" s="67" t="e">
        <f aca="false">FC$1*FC$6*NORMSDIST(FC$1*((LN(FC$6/FC$2)+(FC$5+(FM483^2)/2)*FC$4)/(FM483*SQRT(FC$4))))-FC$1*FC$2*EXP(-FC$5*FC$4)*NORMSDIST(FC$1*((LN(FC$6/FC$2)+(FC$5+(FM483^2)/2)*FC$4)/(FM483*SQRT(FC$4))-FM483*SQRT(FC$4)))</f>
        <v>#VALUE!</v>
      </c>
      <c r="FM483" s="68" t="n">
        <f aca="false">FM482+FM$8/FM$9</f>
        <v>0.835999999999924</v>
      </c>
      <c r="FN483" s="67" t="e">
        <f aca="false">FC$1*FC$6*NORMSDIST(FC$1*((LN(FC$6/FC$2)+(FC$5+(FO483^2)/2)*FC$4)/(FO483*SQRT(FC$4))))-FC$1*FC$2*EXP(-FC$5*FC$4)*NORMSDIST(FC$1*((LN(FC$6/FC$2)+(FC$5+(FO483^2)/2)*FC$4)/(FO483*SQRT(FC$4))-FO483*SQRT(FC$4)))</f>
        <v>#VALUE!</v>
      </c>
      <c r="FO483" s="68" t="n">
        <f aca="false">FO482+FO$8/FO$9</f>
        <v>1.57199999999984</v>
      </c>
      <c r="FP483" s="2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s="1" customFormat="true" ht="13.5" hidden="false" customHeight="true" outlineLevel="0" collapsed="false">
      <c r="Q484" s="2"/>
      <c r="R484" s="67" t="e">
        <f aca="false">S$1*S$6*NORMSDIST(S$1*((LN(S$6/S$2)+(S$5+(S484^2)/2)*S$4)/(S484*SQRT(S$4))))-S$1*S$2*EXP(-S$5*S$4)*NORMSDIST(S$1*((LN(S$6/S$2)+(S$5+(S484^2)/2)*S$4)/(S484*SQRT(S$4))-S484*SQRT(S$4)))</f>
        <v>#VALUE!</v>
      </c>
      <c r="S484" s="68" t="n">
        <f aca="false">S483+S$8/S$9</f>
        <v>0.0473000000000003</v>
      </c>
      <c r="T484" s="67" t="e">
        <f aca="false">S$1*S$6*NORMSDIST(S$1*((LN(S$6/S$2)+(S$5+(U484^2)/2)*S$4)/(U484*SQRT(S$4))))-S$1*S$2*EXP(-S$5*S$4)*NORMSDIST(S$1*((LN(S$6/S$2)+(S$5+(U484^2)/2)*S$4)/(U484*SQRT(S$4))-U484*SQRT(S$4)))</f>
        <v>#VALUE!</v>
      </c>
      <c r="U484" s="68" t="n">
        <f aca="false">U483+U$8/U$9</f>
        <v>0.1473</v>
      </c>
      <c r="V484" s="67" t="e">
        <f aca="false">S$1*S$6*NORMSDIST(S$1*((LN(S$6/S$2)+(S$5+(W484^2)/2)*S$4)/(W484*SQRT(S$4))))-S$1*S$2*EXP(-S$5*S$4)*NORMSDIST(S$1*((LN(S$6/S$2)+(S$5+(W484^2)/2)*S$4)/(W484*SQRT(S$4))-W484*SQRT(S$4)))</f>
        <v>#VALUE!</v>
      </c>
      <c r="W484" s="68" t="n">
        <f aca="false">W483+W$8/W$9</f>
        <v>0.247299999999989</v>
      </c>
      <c r="X484" s="67" t="e">
        <f aca="false">S$1*S$6*NORMSDIST(S$1*((LN(S$6/S$2)+(S$5+(Y484^2)/2)*S$4)/(Y484*SQRT(S$4))))-S$1*S$2*EXP(-S$5*S$4)*NORMSDIST(S$1*((LN(S$6/S$2)+(S$5+(Y484^2)/2)*S$4)/(Y484*SQRT(S$4))-Y484*SQRT(S$4)))</f>
        <v>#VALUE!</v>
      </c>
      <c r="Y484" s="68" t="n">
        <f aca="false">Y483+Y$8/Y$9</f>
        <v>0.347299999999978</v>
      </c>
      <c r="Z484" s="67" t="e">
        <f aca="false">S$1*S$6*NORMSDIST(S$1*((LN(S$6/S$2)+(S$5+(AA484^2)/2)*S$4)/(AA484*SQRT(S$4))))-S$1*S$2*EXP(-S$5*S$4)*NORMSDIST(S$1*((LN(S$6/S$2)+(S$5+(AA484^2)/2)*S$4)/(AA484*SQRT(S$4))-AA484*SQRT(S$4)))</f>
        <v>#VALUE!</v>
      </c>
      <c r="AA484" s="68" t="n">
        <f aca="false">AA483+AA$8/AA$9</f>
        <v>0.494599999999962</v>
      </c>
      <c r="AB484" s="67" t="e">
        <f aca="false">S$1*S$6*NORMSDIST(S$1*((LN(S$6/S$2)+(S$5+(AC484^2)/2)*S$4)/(AC484*SQRT(S$4))))-S$1*S$2*EXP(-S$5*S$4)*NORMSDIST(S$1*((LN(S$6/S$2)+(S$5+(AC484^2)/2)*S$4)/(AC484*SQRT(S$4))-AC484*SQRT(S$4)))</f>
        <v>#VALUE!</v>
      </c>
      <c r="AC484" s="68" t="n">
        <f aca="false">AC483+AC$8/AC$9</f>
        <v>0.836499999999924</v>
      </c>
      <c r="AD484" s="67" t="e">
        <f aca="false">S$1*S$6*NORMSDIST(S$1*((LN(S$6/S$2)+(S$5+(AE484^2)/2)*S$4)/(AE484*SQRT(S$4))))-S$1*S$2*EXP(-S$5*S$4)*NORMSDIST(S$1*((LN(S$6/S$2)+(S$5+(AE484^2)/2)*S$4)/(AE484*SQRT(S$4))-AE484*SQRT(S$4)))</f>
        <v>#VALUE!</v>
      </c>
      <c r="AE484" s="68" t="n">
        <f aca="false">AE483+AE$8/AE$9</f>
        <v>1.57299999999984</v>
      </c>
      <c r="AF484" s="3"/>
      <c r="AG484" s="3"/>
      <c r="AH484" s="3"/>
      <c r="AI484" s="3"/>
      <c r="AJ484" s="3"/>
      <c r="AK484" s="3"/>
      <c r="AL484" s="67" t="e">
        <f aca="false">AM$1*AM$6*NORMSDIST(AM$1*((LN(AM$6/AM$2)+(AM$5+(AM484^2)/2)*AM$4)/(AM484*SQRT(AM$4))))-AM$1*AM$2*EXP(-AM$5*AM$4)*NORMSDIST(AM$1*((LN(AM$6/AM$2)+(AM$5+(AM484^2)/2)*AM$4)/(AM484*SQRT(AM$4))-AM484*SQRT(AM$4)))</f>
        <v>#VALUE!</v>
      </c>
      <c r="AM484" s="68" t="n">
        <f aca="false">AM483+AM$8/AM$9</f>
        <v>0.0473000000000003</v>
      </c>
      <c r="AN484" s="67" t="e">
        <f aca="false">AM$1*AM$6*NORMSDIST(AM$1*((LN(AM$6/AM$2)+(AM$5+(AO484^2)/2)*AM$4)/(AO484*SQRT(AM$4))))-AM$1*AM$2*EXP(-AM$5*AM$4)*NORMSDIST(AM$1*((LN(AM$6/AM$2)+(AM$5+(AO484^2)/2)*AM$4)/(AO484*SQRT(AM$4))-AO484*SQRT(AM$4)))</f>
        <v>#VALUE!</v>
      </c>
      <c r="AO484" s="68" t="n">
        <f aca="false">AO483+AO$8/AO$9</f>
        <v>0.1473</v>
      </c>
      <c r="AP484" s="67" t="e">
        <f aca="false">AM$1*AM$6*NORMSDIST(AM$1*((LN(AM$6/AM$2)+(AM$5+(AQ484^2)/2)*AM$4)/(AQ484*SQRT(AM$4))))-AM$1*AM$2*EXP(-AM$5*AM$4)*NORMSDIST(AM$1*((LN(AM$6/AM$2)+(AM$5+(AQ484^2)/2)*AM$4)/(AQ484*SQRT(AM$4))-AQ484*SQRT(AM$4)))</f>
        <v>#VALUE!</v>
      </c>
      <c r="AQ484" s="68" t="n">
        <f aca="false">AQ483+AQ$8/AQ$9</f>
        <v>0.247299999999989</v>
      </c>
      <c r="AR484" s="67" t="e">
        <f aca="false">AM$1*AM$6*NORMSDIST(AM$1*((LN(AM$6/AM$2)+(AM$5+(AS484^2)/2)*AM$4)/(AS484*SQRT(AM$4))))-AM$1*AM$2*EXP(-AM$5*AM$4)*NORMSDIST(AM$1*((LN(AM$6/AM$2)+(AM$5+(AS484^2)/2)*AM$4)/(AS484*SQRT(AM$4))-AS484*SQRT(AM$4)))</f>
        <v>#VALUE!</v>
      </c>
      <c r="AS484" s="68" t="n">
        <f aca="false">AS483+AS$8/AS$9</f>
        <v>0.347299999999978</v>
      </c>
      <c r="AT484" s="67" t="e">
        <f aca="false">AM$1*AM$6*NORMSDIST(AM$1*((LN(AM$6/AM$2)+(AM$5+(AU484^2)/2)*AM$4)/(AU484*SQRT(AM$4))))-AM$1*AM$2*EXP(-AM$5*AM$4)*NORMSDIST(AM$1*((LN(AM$6/AM$2)+(AM$5+(AU484^2)/2)*AM$4)/(AU484*SQRT(AM$4))-AU484*SQRT(AM$4)))</f>
        <v>#VALUE!</v>
      </c>
      <c r="AU484" s="68" t="n">
        <f aca="false">AU483+AU$8/AU$9</f>
        <v>0.494599999999962</v>
      </c>
      <c r="AV484" s="67" t="e">
        <f aca="false">AM$1*AM$6*NORMSDIST(AM$1*((LN(AM$6/AM$2)+(AM$5+(AW484^2)/2)*AM$4)/(AW484*SQRT(AM$4))))-AM$1*AM$2*EXP(-AM$5*AM$4)*NORMSDIST(AM$1*((LN(AM$6/AM$2)+(AM$5+(AW484^2)/2)*AM$4)/(AW484*SQRT(AM$4))-AW484*SQRT(AM$4)))</f>
        <v>#VALUE!</v>
      </c>
      <c r="AW484" s="68" t="n">
        <f aca="false">AW483+AW$8/AW$9</f>
        <v>0.836499999999924</v>
      </c>
      <c r="AX484" s="67" t="e">
        <f aca="false">AM$1*AM$6*NORMSDIST(AM$1*((LN(AM$6/AM$2)+(AM$5+(AY484^2)/2)*AM$4)/(AY484*SQRT(AM$4))))-AM$1*AM$2*EXP(-AM$5*AM$4)*NORMSDIST(AM$1*((LN(AM$6/AM$2)+(AM$5+(AY484^2)/2)*AM$4)/(AY484*SQRT(AM$4))-AY484*SQRT(AM$4)))</f>
        <v>#VALUE!</v>
      </c>
      <c r="AY484" s="68" t="n">
        <f aca="false">AY483+AY$8/AY$9</f>
        <v>1.57299999999984</v>
      </c>
      <c r="AZ484" s="3"/>
      <c r="BA484" s="3"/>
      <c r="BB484" s="3"/>
      <c r="BC484" s="3"/>
      <c r="BD484" s="3"/>
      <c r="BE484" s="3"/>
      <c r="BF484" s="67" t="e">
        <f aca="false">BG$1*BG$6*NORMSDIST(BG$1*((LN(BG$6/BG$2)+(BG$5+(BG484^2)/2)*BG$4)/(BG484*SQRT(BG$4))))-BG$1*BG$2*EXP(-BG$5*BG$4)*NORMSDIST(BG$1*((LN(BG$6/BG$2)+(BG$5+(BG484^2)/2)*BG$4)/(BG484*SQRT(BG$4))-BG484*SQRT(BG$4)))</f>
        <v>#VALUE!</v>
      </c>
      <c r="BG484" s="68" t="n">
        <f aca="false">BG483+BG$8/BG$9</f>
        <v>0.0473000000000003</v>
      </c>
      <c r="BH484" s="67" t="e">
        <f aca="false">BG$1*BG$6*NORMSDIST(BG$1*((LN(BG$6/BG$2)+(BG$5+(BI484^2)/2)*BG$4)/(BI484*SQRT(BG$4))))-BG$1*BG$2*EXP(-BG$5*BG$4)*NORMSDIST(BG$1*((LN(BG$6/BG$2)+(BG$5+(BI484^2)/2)*BG$4)/(BI484*SQRT(BG$4))-BI484*SQRT(BG$4)))</f>
        <v>#VALUE!</v>
      </c>
      <c r="BI484" s="68" t="n">
        <f aca="false">BI483+BI$8/BI$9</f>
        <v>0.1473</v>
      </c>
      <c r="BJ484" s="67" t="e">
        <f aca="false">BG$1*BG$6*NORMSDIST(BG$1*((LN(BG$6/BG$2)+(BG$5+(BK484^2)/2)*BG$4)/(BK484*SQRT(BG$4))))-BG$1*BG$2*EXP(-BG$5*BG$4)*NORMSDIST(BG$1*((LN(BG$6/BG$2)+(BG$5+(BK484^2)/2)*BG$4)/(BK484*SQRT(BG$4))-BK484*SQRT(BG$4)))</f>
        <v>#VALUE!</v>
      </c>
      <c r="BK484" s="68" t="n">
        <f aca="false">BK483+BK$8/BK$9</f>
        <v>0.247299999999989</v>
      </c>
      <c r="BL484" s="67" t="e">
        <f aca="false">BG$1*BG$6*NORMSDIST(BG$1*((LN(BG$6/BG$2)+(BG$5+(BM484^2)/2)*BG$4)/(BM484*SQRT(BG$4))))-BG$1*BG$2*EXP(-BG$5*BG$4)*NORMSDIST(BG$1*((LN(BG$6/BG$2)+(BG$5+(BM484^2)/2)*BG$4)/(BM484*SQRT(BG$4))-BM484*SQRT(BG$4)))</f>
        <v>#VALUE!</v>
      </c>
      <c r="BM484" s="68" t="n">
        <f aca="false">BM483+BM$8/BM$9</f>
        <v>0.347299999999978</v>
      </c>
      <c r="BN484" s="67" t="e">
        <f aca="false">BG$1*BG$6*NORMSDIST(BG$1*((LN(BG$6/BG$2)+(BG$5+(BO484^2)/2)*BG$4)/(BO484*SQRT(BG$4))))-BG$1*BG$2*EXP(-BG$5*BG$4)*NORMSDIST(BG$1*((LN(BG$6/BG$2)+(BG$5+(BO484^2)/2)*BG$4)/(BO484*SQRT(BG$4))-BO484*SQRT(BG$4)))</f>
        <v>#VALUE!</v>
      </c>
      <c r="BO484" s="68" t="n">
        <f aca="false">BO483+BO$8/BO$9</f>
        <v>0.494599999999962</v>
      </c>
      <c r="BP484" s="67" t="e">
        <f aca="false">BG$1*BG$6*NORMSDIST(BG$1*((LN(BG$6/BG$2)+(BG$5+(BQ484^2)/2)*BG$4)/(BQ484*SQRT(BG$4))))-BG$1*BG$2*EXP(-BG$5*BG$4)*NORMSDIST(BG$1*((LN(BG$6/BG$2)+(BG$5+(BQ484^2)/2)*BG$4)/(BQ484*SQRT(BG$4))-BQ484*SQRT(BG$4)))</f>
        <v>#VALUE!</v>
      </c>
      <c r="BQ484" s="68" t="n">
        <f aca="false">BQ483+BQ$8/BQ$9</f>
        <v>0.836499999999924</v>
      </c>
      <c r="BR484" s="67" t="e">
        <f aca="false">BG$1*BG$6*NORMSDIST(BG$1*((LN(BG$6/BG$2)+(BG$5+(BS484^2)/2)*BG$4)/(BS484*SQRT(BG$4))))-BG$1*BG$2*EXP(-BG$5*BG$4)*NORMSDIST(BG$1*((LN(BG$6/BG$2)+(BG$5+(BS484^2)/2)*BG$4)/(BS484*SQRT(BG$4))-BS484*SQRT(BG$4)))</f>
        <v>#VALUE!</v>
      </c>
      <c r="BS484" s="68" t="n">
        <f aca="false">BS483+BS$8/BS$9</f>
        <v>1.57299999999984</v>
      </c>
      <c r="BT484" s="3"/>
      <c r="BU484" s="3"/>
      <c r="BV484" s="3"/>
      <c r="BW484" s="3"/>
      <c r="BX484" s="3"/>
      <c r="BY484" s="3"/>
      <c r="BZ484" s="67" t="e">
        <f aca="false">CA$1*CA$6*NORMSDIST(CA$1*((LN(CA$6/CA$2)+(CA$5+(CA484^2)/2)*CA$4)/(CA484*SQRT(CA$4))))-CA$1*CA$2*EXP(-CA$5*CA$4)*NORMSDIST(CA$1*((LN(CA$6/CA$2)+(CA$5+(CA484^2)/2)*CA$4)/(CA484*SQRT(CA$4))-CA484*SQRT(CA$4)))</f>
        <v>#VALUE!</v>
      </c>
      <c r="CA484" s="68" t="n">
        <f aca="false">CA483+CA$8/CA$9</f>
        <v>0.0473000000000003</v>
      </c>
      <c r="CB484" s="67" t="e">
        <f aca="false">CA$1*CA$6*NORMSDIST(CA$1*((LN(CA$6/CA$2)+(CA$5+(CC484^2)/2)*CA$4)/(CC484*SQRT(CA$4))))-CA$1*CA$2*EXP(-CA$5*CA$4)*NORMSDIST(CA$1*((LN(CA$6/CA$2)+(CA$5+(CC484^2)/2)*CA$4)/(CC484*SQRT(CA$4))-CC484*SQRT(CA$4)))</f>
        <v>#VALUE!</v>
      </c>
      <c r="CC484" s="68" t="n">
        <f aca="false">CC483+CC$8/CC$9</f>
        <v>0.1473</v>
      </c>
      <c r="CD484" s="67" t="e">
        <f aca="false">CA$1*CA$6*NORMSDIST(CA$1*((LN(CA$6/CA$2)+(CA$5+(CE484^2)/2)*CA$4)/(CE484*SQRT(CA$4))))-CA$1*CA$2*EXP(-CA$5*CA$4)*NORMSDIST(CA$1*((LN(CA$6/CA$2)+(CA$5+(CE484^2)/2)*CA$4)/(CE484*SQRT(CA$4))-CE484*SQRT(CA$4)))</f>
        <v>#VALUE!</v>
      </c>
      <c r="CE484" s="68" t="n">
        <f aca="false">CE483+CE$8/CE$9</f>
        <v>0.247299999999989</v>
      </c>
      <c r="CF484" s="67" t="e">
        <f aca="false">CA$1*CA$6*NORMSDIST(CA$1*((LN(CA$6/CA$2)+(CA$5+(CG484^2)/2)*CA$4)/(CG484*SQRT(CA$4))))-CA$1*CA$2*EXP(-CA$5*CA$4)*NORMSDIST(CA$1*((LN(CA$6/CA$2)+(CA$5+(CG484^2)/2)*CA$4)/(CG484*SQRT(CA$4))-CG484*SQRT(CA$4)))</f>
        <v>#VALUE!</v>
      </c>
      <c r="CG484" s="68" t="n">
        <f aca="false">CG483+CG$8/CG$9</f>
        <v>0.347299999999978</v>
      </c>
      <c r="CH484" s="67" t="e">
        <f aca="false">CA$1*CA$6*NORMSDIST(CA$1*((LN(CA$6/CA$2)+(CA$5+(CI484^2)/2)*CA$4)/(CI484*SQRT(CA$4))))-CA$1*CA$2*EXP(-CA$5*CA$4)*NORMSDIST(CA$1*((LN(CA$6/CA$2)+(CA$5+(CI484^2)/2)*CA$4)/(CI484*SQRT(CA$4))-CI484*SQRT(CA$4)))</f>
        <v>#VALUE!</v>
      </c>
      <c r="CI484" s="68" t="n">
        <f aca="false">CI483+CI$8/CI$9</f>
        <v>0.494599999999962</v>
      </c>
      <c r="CJ484" s="67" t="e">
        <f aca="false">CA$1*CA$6*NORMSDIST(CA$1*((LN(CA$6/CA$2)+(CA$5+(CK484^2)/2)*CA$4)/(CK484*SQRT(CA$4))))-CA$1*CA$2*EXP(-CA$5*CA$4)*NORMSDIST(CA$1*((LN(CA$6/CA$2)+(CA$5+(CK484^2)/2)*CA$4)/(CK484*SQRT(CA$4))-CK484*SQRT(CA$4)))</f>
        <v>#VALUE!</v>
      </c>
      <c r="CK484" s="68" t="n">
        <f aca="false">CK483+CK$8/CK$9</f>
        <v>0.836499999999924</v>
      </c>
      <c r="CL484" s="67" t="e">
        <f aca="false">CA$1*CA$6*NORMSDIST(CA$1*((LN(CA$6/CA$2)+(CA$5+(CM484^2)/2)*CA$4)/(CM484*SQRT(CA$4))))-CA$1*CA$2*EXP(-CA$5*CA$4)*NORMSDIST(CA$1*((LN(CA$6/CA$2)+(CA$5+(CM484^2)/2)*CA$4)/(CM484*SQRT(CA$4))-CM484*SQRT(CA$4)))</f>
        <v>#VALUE!</v>
      </c>
      <c r="CM484" s="68" t="n">
        <f aca="false">CM483+CM$8/CM$9</f>
        <v>1.57299999999984</v>
      </c>
      <c r="CN484" s="3"/>
      <c r="CO484" s="3"/>
      <c r="CP484" s="3"/>
      <c r="CQ484" s="3"/>
      <c r="CR484" s="3"/>
      <c r="CS484" s="3"/>
      <c r="CT484" s="67" t="e">
        <f aca="false">CU$1*CU$6*NORMSDIST(CU$1*((LN(CU$6/CU$2)+(CU$5+(CU484^2)/2)*CU$4)/(CU484*SQRT(CU$4))))-CU$1*CU$2*EXP(-CU$5*CU$4)*NORMSDIST(CU$1*((LN(CU$6/CU$2)+(CU$5+(CU484^2)/2)*CU$4)/(CU484*SQRT(CU$4))-CU484*SQRT(CU$4)))</f>
        <v>#VALUE!</v>
      </c>
      <c r="CU484" s="68" t="n">
        <f aca="false">CU483+CU$8/CU$9</f>
        <v>0.0473000000000003</v>
      </c>
      <c r="CV484" s="67" t="e">
        <f aca="false">CU$1*CU$6*NORMSDIST(CU$1*((LN(CU$6/CU$2)+(CU$5+(CW484^2)/2)*CU$4)/(CW484*SQRT(CU$4))))-CU$1*CU$2*EXP(-CU$5*CU$4)*NORMSDIST(CU$1*((LN(CU$6/CU$2)+(CU$5+(CW484^2)/2)*CU$4)/(CW484*SQRT(CU$4))-CW484*SQRT(CU$4)))</f>
        <v>#VALUE!</v>
      </c>
      <c r="CW484" s="68" t="n">
        <f aca="false">CW483+CW$8/CW$9</f>
        <v>0.1473</v>
      </c>
      <c r="CX484" s="67" t="e">
        <f aca="false">CU$1*CU$6*NORMSDIST(CU$1*((LN(CU$6/CU$2)+(CU$5+(CY484^2)/2)*CU$4)/(CY484*SQRT(CU$4))))-CU$1*CU$2*EXP(-CU$5*CU$4)*NORMSDIST(CU$1*((LN(CU$6/CU$2)+(CU$5+(CY484^2)/2)*CU$4)/(CY484*SQRT(CU$4))-CY484*SQRT(CU$4)))</f>
        <v>#VALUE!</v>
      </c>
      <c r="CY484" s="68" t="n">
        <f aca="false">CY483+CY$8/CY$9</f>
        <v>0.247299999999989</v>
      </c>
      <c r="CZ484" s="67" t="e">
        <f aca="false">CU$1*CU$6*NORMSDIST(CU$1*((LN(CU$6/CU$2)+(CU$5+(DA484^2)/2)*CU$4)/(DA484*SQRT(CU$4))))-CU$1*CU$2*EXP(-CU$5*CU$4)*NORMSDIST(CU$1*((LN(CU$6/CU$2)+(CU$5+(DA484^2)/2)*CU$4)/(DA484*SQRT(CU$4))-DA484*SQRT(CU$4)))</f>
        <v>#VALUE!</v>
      </c>
      <c r="DA484" s="68" t="n">
        <f aca="false">DA483+DA$8/DA$9</f>
        <v>0.347299999999978</v>
      </c>
      <c r="DB484" s="67" t="e">
        <f aca="false">CU$1*CU$6*NORMSDIST(CU$1*((LN(CU$6/CU$2)+(CU$5+(DC484^2)/2)*CU$4)/(DC484*SQRT(CU$4))))-CU$1*CU$2*EXP(-CU$5*CU$4)*NORMSDIST(CU$1*((LN(CU$6/CU$2)+(CU$5+(DC484^2)/2)*CU$4)/(DC484*SQRT(CU$4))-DC484*SQRT(CU$4)))</f>
        <v>#VALUE!</v>
      </c>
      <c r="DC484" s="68" t="n">
        <f aca="false">DC483+DC$8/DC$9</f>
        <v>0.494599999999962</v>
      </c>
      <c r="DD484" s="67" t="e">
        <f aca="false">CU$1*CU$6*NORMSDIST(CU$1*((LN(CU$6/CU$2)+(CU$5+(DE484^2)/2)*CU$4)/(DE484*SQRT(CU$4))))-CU$1*CU$2*EXP(-CU$5*CU$4)*NORMSDIST(CU$1*((LN(CU$6/CU$2)+(CU$5+(DE484^2)/2)*CU$4)/(DE484*SQRT(CU$4))-DE484*SQRT(CU$4)))</f>
        <v>#VALUE!</v>
      </c>
      <c r="DE484" s="68" t="n">
        <f aca="false">DE483+DE$8/DE$9</f>
        <v>0.836499999999924</v>
      </c>
      <c r="DF484" s="67" t="e">
        <f aca="false">CU$1*CU$6*NORMSDIST(CU$1*((LN(CU$6/CU$2)+(CU$5+(DG484^2)/2)*CU$4)/(DG484*SQRT(CU$4))))-CU$1*CU$2*EXP(-CU$5*CU$4)*NORMSDIST(CU$1*((LN(CU$6/CU$2)+(CU$5+(DG484^2)/2)*CU$4)/(DG484*SQRT(CU$4))-DG484*SQRT(CU$4)))</f>
        <v>#VALUE!</v>
      </c>
      <c r="DG484" s="68" t="n">
        <f aca="false">DG483+DG$8/DG$9</f>
        <v>1.57299999999984</v>
      </c>
      <c r="DH484" s="3"/>
      <c r="DI484" s="3"/>
      <c r="DJ484" s="3"/>
      <c r="DK484" s="3"/>
      <c r="DL484" s="3"/>
      <c r="DM484" s="3"/>
      <c r="DN484" s="67" t="e">
        <f aca="false">DO$1*DO$6*NORMSDIST(DO$1*((LN(DO$6/DO$2)+(DO$5+(DO484^2)/2)*DO$4)/(DO484*SQRT(DO$4))))-DO$1*DO$2*EXP(-DO$5*DO$4)*NORMSDIST(DO$1*((LN(DO$6/DO$2)+(DO$5+(DO484^2)/2)*DO$4)/(DO484*SQRT(DO$4))-DO484*SQRT(DO$4)))</f>
        <v>#VALUE!</v>
      </c>
      <c r="DO484" s="68" t="n">
        <f aca="false">DO483+DO$8/DO$9</f>
        <v>0.0473000000000003</v>
      </c>
      <c r="DP484" s="67" t="e">
        <f aca="false">DO$1*DO$6*NORMSDIST(DO$1*((LN(DO$6/DO$2)+(DO$5+(DQ484^2)/2)*DO$4)/(DQ484*SQRT(DO$4))))-DO$1*DO$2*EXP(-DO$5*DO$4)*NORMSDIST(DO$1*((LN(DO$6/DO$2)+(DO$5+(DQ484^2)/2)*DO$4)/(DQ484*SQRT(DO$4))-DQ484*SQRT(DO$4)))</f>
        <v>#VALUE!</v>
      </c>
      <c r="DQ484" s="68" t="n">
        <f aca="false">DQ483+DQ$8/DQ$9</f>
        <v>0.1473</v>
      </c>
      <c r="DR484" s="67" t="e">
        <f aca="false">DO$1*DO$6*NORMSDIST(DO$1*((LN(DO$6/DO$2)+(DO$5+(DS484^2)/2)*DO$4)/(DS484*SQRT(DO$4))))-DO$1*DO$2*EXP(-DO$5*DO$4)*NORMSDIST(DO$1*((LN(DO$6/DO$2)+(DO$5+(DS484^2)/2)*DO$4)/(DS484*SQRT(DO$4))-DS484*SQRT(DO$4)))</f>
        <v>#VALUE!</v>
      </c>
      <c r="DS484" s="68" t="n">
        <f aca="false">DS483+DS$8/DS$9</f>
        <v>0.247299999999989</v>
      </c>
      <c r="DT484" s="67" t="e">
        <f aca="false">DO$1*DO$6*NORMSDIST(DO$1*((LN(DO$6/DO$2)+(DO$5+(DU484^2)/2)*DO$4)/(DU484*SQRT(DO$4))))-DO$1*DO$2*EXP(-DO$5*DO$4)*NORMSDIST(DO$1*((LN(DO$6/DO$2)+(DO$5+(DU484^2)/2)*DO$4)/(DU484*SQRT(DO$4))-DU484*SQRT(DO$4)))</f>
        <v>#VALUE!</v>
      </c>
      <c r="DU484" s="68" t="n">
        <f aca="false">DU483+DU$8/DU$9</f>
        <v>0.347299999999978</v>
      </c>
      <c r="DV484" s="67" t="e">
        <f aca="false">DO$1*DO$6*NORMSDIST(DO$1*((LN(DO$6/DO$2)+(DO$5+(DW484^2)/2)*DO$4)/(DW484*SQRT(DO$4))))-DO$1*DO$2*EXP(-DO$5*DO$4)*NORMSDIST(DO$1*((LN(DO$6/DO$2)+(DO$5+(DW484^2)/2)*DO$4)/(DW484*SQRT(DO$4))-DW484*SQRT(DO$4)))</f>
        <v>#VALUE!</v>
      </c>
      <c r="DW484" s="68" t="n">
        <f aca="false">DW483+DW$8/DW$9</f>
        <v>0.494599999999962</v>
      </c>
      <c r="DX484" s="67" t="e">
        <f aca="false">DO$1*DO$6*NORMSDIST(DO$1*((LN(DO$6/DO$2)+(DO$5+(DY484^2)/2)*DO$4)/(DY484*SQRT(DO$4))))-DO$1*DO$2*EXP(-DO$5*DO$4)*NORMSDIST(DO$1*((LN(DO$6/DO$2)+(DO$5+(DY484^2)/2)*DO$4)/(DY484*SQRT(DO$4))-DY484*SQRT(DO$4)))</f>
        <v>#VALUE!</v>
      </c>
      <c r="DY484" s="68" t="n">
        <f aca="false">DY483+DY$8/DY$9</f>
        <v>0.836499999999924</v>
      </c>
      <c r="DZ484" s="67" t="e">
        <f aca="false">DO$1*DO$6*NORMSDIST(DO$1*((LN(DO$6/DO$2)+(DO$5+(EA484^2)/2)*DO$4)/(EA484*SQRT(DO$4))))-DO$1*DO$2*EXP(-DO$5*DO$4)*NORMSDIST(DO$1*((LN(DO$6/DO$2)+(DO$5+(EA484^2)/2)*DO$4)/(EA484*SQRT(DO$4))-EA484*SQRT(DO$4)))</f>
        <v>#VALUE!</v>
      </c>
      <c r="EA484" s="68" t="n">
        <f aca="false">EA483+EA$8/EA$9</f>
        <v>1.57299999999984</v>
      </c>
      <c r="EB484" s="3"/>
      <c r="EC484" s="3"/>
      <c r="ED484" s="3"/>
      <c r="EE484" s="3"/>
      <c r="EF484" s="3"/>
      <c r="EG484" s="3"/>
      <c r="EH484" s="67" t="e">
        <f aca="false">EI$1*EI$6*NORMSDIST(EI$1*((LN(EI$6/EI$2)+(EI$5+(EI484^2)/2)*EI$4)/(EI484*SQRT(EI$4))))-EI$1*EI$2*EXP(-EI$5*EI$4)*NORMSDIST(EI$1*((LN(EI$6/EI$2)+(EI$5+(EI484^2)/2)*EI$4)/(EI484*SQRT(EI$4))-EI484*SQRT(EI$4)))</f>
        <v>#VALUE!</v>
      </c>
      <c r="EI484" s="68" t="n">
        <f aca="false">EI483+EI$8/EI$9</f>
        <v>0.0473000000000003</v>
      </c>
      <c r="EJ484" s="67" t="e">
        <f aca="false">EI$1*EI$6*NORMSDIST(EI$1*((LN(EI$6/EI$2)+(EI$5+(EK484^2)/2)*EI$4)/(EK484*SQRT(EI$4))))-EI$1*EI$2*EXP(-EI$5*EI$4)*NORMSDIST(EI$1*((LN(EI$6/EI$2)+(EI$5+(EK484^2)/2)*EI$4)/(EK484*SQRT(EI$4))-EK484*SQRT(EI$4)))</f>
        <v>#VALUE!</v>
      </c>
      <c r="EK484" s="68" t="n">
        <f aca="false">EK483+EK$8/EK$9</f>
        <v>0.1473</v>
      </c>
      <c r="EL484" s="67" t="e">
        <f aca="false">EI$1*EI$6*NORMSDIST(EI$1*((LN(EI$6/EI$2)+(EI$5+(EM484^2)/2)*EI$4)/(EM484*SQRT(EI$4))))-EI$1*EI$2*EXP(-EI$5*EI$4)*NORMSDIST(EI$1*((LN(EI$6/EI$2)+(EI$5+(EM484^2)/2)*EI$4)/(EM484*SQRT(EI$4))-EM484*SQRT(EI$4)))</f>
        <v>#VALUE!</v>
      </c>
      <c r="EM484" s="68" t="n">
        <f aca="false">EM483+EM$8/EM$9</f>
        <v>0.247299999999989</v>
      </c>
      <c r="EN484" s="67" t="e">
        <f aca="false">EI$1*EI$6*NORMSDIST(EI$1*((LN(EI$6/EI$2)+(EI$5+(EO484^2)/2)*EI$4)/(EO484*SQRT(EI$4))))-EI$1*EI$2*EXP(-EI$5*EI$4)*NORMSDIST(EI$1*((LN(EI$6/EI$2)+(EI$5+(EO484^2)/2)*EI$4)/(EO484*SQRT(EI$4))-EO484*SQRT(EI$4)))</f>
        <v>#VALUE!</v>
      </c>
      <c r="EO484" s="68" t="n">
        <f aca="false">EO483+EO$8/EO$9</f>
        <v>0.347299999999978</v>
      </c>
      <c r="EP484" s="67" t="e">
        <f aca="false">EI$1*EI$6*NORMSDIST(EI$1*((LN(EI$6/EI$2)+(EI$5+(EQ484^2)/2)*EI$4)/(EQ484*SQRT(EI$4))))-EI$1*EI$2*EXP(-EI$5*EI$4)*NORMSDIST(EI$1*((LN(EI$6/EI$2)+(EI$5+(EQ484^2)/2)*EI$4)/(EQ484*SQRT(EI$4))-EQ484*SQRT(EI$4)))</f>
        <v>#VALUE!</v>
      </c>
      <c r="EQ484" s="68" t="n">
        <f aca="false">EQ483+EQ$8/EQ$9</f>
        <v>0.494599999999962</v>
      </c>
      <c r="ER484" s="67" t="e">
        <f aca="false">EI$1*EI$6*NORMSDIST(EI$1*((LN(EI$6/EI$2)+(EI$5+(ES484^2)/2)*EI$4)/(ES484*SQRT(EI$4))))-EI$1*EI$2*EXP(-EI$5*EI$4)*NORMSDIST(EI$1*((LN(EI$6/EI$2)+(EI$5+(ES484^2)/2)*EI$4)/(ES484*SQRT(EI$4))-ES484*SQRT(EI$4)))</f>
        <v>#VALUE!</v>
      </c>
      <c r="ES484" s="68" t="n">
        <f aca="false">ES483+ES$8/ES$9</f>
        <v>0.836499999999924</v>
      </c>
      <c r="ET484" s="67" t="e">
        <f aca="false">EI$1*EI$6*NORMSDIST(EI$1*((LN(EI$6/EI$2)+(EI$5+(EU484^2)/2)*EI$4)/(EU484*SQRT(EI$4))))-EI$1*EI$2*EXP(-EI$5*EI$4)*NORMSDIST(EI$1*((LN(EI$6/EI$2)+(EI$5+(EU484^2)/2)*EI$4)/(EU484*SQRT(EI$4))-EU484*SQRT(EI$4)))</f>
        <v>#VALUE!</v>
      </c>
      <c r="EU484" s="68" t="n">
        <f aca="false">EU483+EU$8/EU$9</f>
        <v>1.57299999999984</v>
      </c>
      <c r="EV484" s="3"/>
      <c r="EW484" s="3"/>
      <c r="EX484" s="3"/>
      <c r="EY484" s="3"/>
      <c r="EZ484" s="3"/>
      <c r="FA484" s="3"/>
      <c r="FB484" s="67" t="e">
        <f aca="false">FC$1*FC$6*NORMSDIST(FC$1*((LN(FC$6/FC$2)+(FC$5+(FC484^2)/2)*FC$4)/(FC484*SQRT(FC$4))))-FC$1*FC$2*EXP(-FC$5*FC$4)*NORMSDIST(FC$1*((LN(FC$6/FC$2)+(FC$5+(FC484^2)/2)*FC$4)/(FC484*SQRT(FC$4))-FC484*SQRT(FC$4)))</f>
        <v>#VALUE!</v>
      </c>
      <c r="FC484" s="68" t="n">
        <f aca="false">FC483+FC$8/FC$9</f>
        <v>0.0473000000000003</v>
      </c>
      <c r="FD484" s="67" t="e">
        <f aca="false">FC$1*FC$6*NORMSDIST(FC$1*((LN(FC$6/FC$2)+(FC$5+(FE484^2)/2)*FC$4)/(FE484*SQRT(FC$4))))-FC$1*FC$2*EXP(-FC$5*FC$4)*NORMSDIST(FC$1*((LN(FC$6/FC$2)+(FC$5+(FE484^2)/2)*FC$4)/(FE484*SQRT(FC$4))-FE484*SQRT(FC$4)))</f>
        <v>#VALUE!</v>
      </c>
      <c r="FE484" s="68" t="n">
        <f aca="false">FE483+FE$8/FE$9</f>
        <v>0.1473</v>
      </c>
      <c r="FF484" s="67" t="e">
        <f aca="false">FC$1*FC$6*NORMSDIST(FC$1*((LN(FC$6/FC$2)+(FC$5+(FG484^2)/2)*FC$4)/(FG484*SQRT(FC$4))))-FC$1*FC$2*EXP(-FC$5*FC$4)*NORMSDIST(FC$1*((LN(FC$6/FC$2)+(FC$5+(FG484^2)/2)*FC$4)/(FG484*SQRT(FC$4))-FG484*SQRT(FC$4)))</f>
        <v>#VALUE!</v>
      </c>
      <c r="FG484" s="68" t="n">
        <f aca="false">FG483+FG$8/FG$9</f>
        <v>0.247299999999989</v>
      </c>
      <c r="FH484" s="67" t="e">
        <f aca="false">FC$1*FC$6*NORMSDIST(FC$1*((LN(FC$6/FC$2)+(FC$5+(FI484^2)/2)*FC$4)/(FI484*SQRT(FC$4))))-FC$1*FC$2*EXP(-FC$5*FC$4)*NORMSDIST(FC$1*((LN(FC$6/FC$2)+(FC$5+(FI484^2)/2)*FC$4)/(FI484*SQRT(FC$4))-FI484*SQRT(FC$4)))</f>
        <v>#VALUE!</v>
      </c>
      <c r="FI484" s="68" t="n">
        <f aca="false">FI483+FI$8/FI$9</f>
        <v>0.347299999999978</v>
      </c>
      <c r="FJ484" s="67" t="e">
        <f aca="false">FC$1*FC$6*NORMSDIST(FC$1*((LN(FC$6/FC$2)+(FC$5+(FK484^2)/2)*FC$4)/(FK484*SQRT(FC$4))))-FC$1*FC$2*EXP(-FC$5*FC$4)*NORMSDIST(FC$1*((LN(FC$6/FC$2)+(FC$5+(FK484^2)/2)*FC$4)/(FK484*SQRT(FC$4))-FK484*SQRT(FC$4)))</f>
        <v>#VALUE!</v>
      </c>
      <c r="FK484" s="68" t="n">
        <f aca="false">FK483+FK$8/FK$9</f>
        <v>0.494599999999962</v>
      </c>
      <c r="FL484" s="67" t="e">
        <f aca="false">FC$1*FC$6*NORMSDIST(FC$1*((LN(FC$6/FC$2)+(FC$5+(FM484^2)/2)*FC$4)/(FM484*SQRT(FC$4))))-FC$1*FC$2*EXP(-FC$5*FC$4)*NORMSDIST(FC$1*((LN(FC$6/FC$2)+(FC$5+(FM484^2)/2)*FC$4)/(FM484*SQRT(FC$4))-FM484*SQRT(FC$4)))</f>
        <v>#VALUE!</v>
      </c>
      <c r="FM484" s="68" t="n">
        <f aca="false">FM483+FM$8/FM$9</f>
        <v>0.836499999999924</v>
      </c>
      <c r="FN484" s="67" t="e">
        <f aca="false">FC$1*FC$6*NORMSDIST(FC$1*((LN(FC$6/FC$2)+(FC$5+(FO484^2)/2)*FC$4)/(FO484*SQRT(FC$4))))-FC$1*FC$2*EXP(-FC$5*FC$4)*NORMSDIST(FC$1*((LN(FC$6/FC$2)+(FC$5+(FO484^2)/2)*FC$4)/(FO484*SQRT(FC$4))-FO484*SQRT(FC$4)))</f>
        <v>#VALUE!</v>
      </c>
      <c r="FO484" s="68" t="n">
        <f aca="false">FO483+FO$8/FO$9</f>
        <v>1.57299999999984</v>
      </c>
      <c r="FP484" s="2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s="1" customFormat="true" ht="13.5" hidden="false" customHeight="true" outlineLevel="0" collapsed="false">
      <c r="Q485" s="2"/>
      <c r="R485" s="67" t="e">
        <f aca="false">S$1*S$6*NORMSDIST(S$1*((LN(S$6/S$2)+(S$5+(S485^2)/2)*S$4)/(S485*SQRT(S$4))))-S$1*S$2*EXP(-S$5*S$4)*NORMSDIST(S$1*((LN(S$6/S$2)+(S$5+(S485^2)/2)*S$4)/(S485*SQRT(S$4))-S485*SQRT(S$4)))</f>
        <v>#VALUE!</v>
      </c>
      <c r="S485" s="68" t="n">
        <f aca="false">S484+S$8/S$9</f>
        <v>0.0474000000000003</v>
      </c>
      <c r="T485" s="67" t="e">
        <f aca="false">S$1*S$6*NORMSDIST(S$1*((LN(S$6/S$2)+(S$5+(U485^2)/2)*S$4)/(U485*SQRT(S$4))))-S$1*S$2*EXP(-S$5*S$4)*NORMSDIST(S$1*((LN(S$6/S$2)+(S$5+(U485^2)/2)*S$4)/(U485*SQRT(S$4))-U485*SQRT(S$4)))</f>
        <v>#VALUE!</v>
      </c>
      <c r="U485" s="68" t="n">
        <f aca="false">U484+U$8/U$9</f>
        <v>0.1474</v>
      </c>
      <c r="V485" s="67" t="e">
        <f aca="false">S$1*S$6*NORMSDIST(S$1*((LN(S$6/S$2)+(S$5+(W485^2)/2)*S$4)/(W485*SQRT(S$4))))-S$1*S$2*EXP(-S$5*S$4)*NORMSDIST(S$1*((LN(S$6/S$2)+(S$5+(W485^2)/2)*S$4)/(W485*SQRT(S$4))-W485*SQRT(S$4)))</f>
        <v>#VALUE!</v>
      </c>
      <c r="W485" s="68" t="n">
        <f aca="false">W484+W$8/W$9</f>
        <v>0.247399999999989</v>
      </c>
      <c r="X485" s="67" t="e">
        <f aca="false">S$1*S$6*NORMSDIST(S$1*((LN(S$6/S$2)+(S$5+(Y485^2)/2)*S$4)/(Y485*SQRT(S$4))))-S$1*S$2*EXP(-S$5*S$4)*NORMSDIST(S$1*((LN(S$6/S$2)+(S$5+(Y485^2)/2)*S$4)/(Y485*SQRT(S$4))-Y485*SQRT(S$4)))</f>
        <v>#VALUE!</v>
      </c>
      <c r="Y485" s="68" t="n">
        <f aca="false">Y484+Y$8/Y$9</f>
        <v>0.347399999999978</v>
      </c>
      <c r="Z485" s="67" t="e">
        <f aca="false">S$1*S$6*NORMSDIST(S$1*((LN(S$6/S$2)+(S$5+(AA485^2)/2)*S$4)/(AA485*SQRT(S$4))))-S$1*S$2*EXP(-S$5*S$4)*NORMSDIST(S$1*((LN(S$6/S$2)+(S$5+(AA485^2)/2)*S$4)/(AA485*SQRT(S$4))-AA485*SQRT(S$4)))</f>
        <v>#VALUE!</v>
      </c>
      <c r="AA485" s="68" t="n">
        <f aca="false">AA484+AA$8/AA$9</f>
        <v>0.494799999999962</v>
      </c>
      <c r="AB485" s="67" t="e">
        <f aca="false">S$1*S$6*NORMSDIST(S$1*((LN(S$6/S$2)+(S$5+(AC485^2)/2)*S$4)/(AC485*SQRT(S$4))))-S$1*S$2*EXP(-S$5*S$4)*NORMSDIST(S$1*((LN(S$6/S$2)+(S$5+(AC485^2)/2)*S$4)/(AC485*SQRT(S$4))-AC485*SQRT(S$4)))</f>
        <v>#VALUE!</v>
      </c>
      <c r="AC485" s="68" t="n">
        <f aca="false">AC484+AC$8/AC$9</f>
        <v>0.836999999999924</v>
      </c>
      <c r="AD485" s="67" t="e">
        <f aca="false">S$1*S$6*NORMSDIST(S$1*((LN(S$6/S$2)+(S$5+(AE485^2)/2)*S$4)/(AE485*SQRT(S$4))))-S$1*S$2*EXP(-S$5*S$4)*NORMSDIST(S$1*((LN(S$6/S$2)+(S$5+(AE485^2)/2)*S$4)/(AE485*SQRT(S$4))-AE485*SQRT(S$4)))</f>
        <v>#VALUE!</v>
      </c>
      <c r="AE485" s="68" t="n">
        <f aca="false">AE484+AE$8/AE$9</f>
        <v>1.57399999999984</v>
      </c>
      <c r="AF485" s="3"/>
      <c r="AG485" s="3"/>
      <c r="AH485" s="3"/>
      <c r="AI485" s="3"/>
      <c r="AJ485" s="3"/>
      <c r="AK485" s="3"/>
      <c r="AL485" s="67" t="e">
        <f aca="false">AM$1*AM$6*NORMSDIST(AM$1*((LN(AM$6/AM$2)+(AM$5+(AM485^2)/2)*AM$4)/(AM485*SQRT(AM$4))))-AM$1*AM$2*EXP(-AM$5*AM$4)*NORMSDIST(AM$1*((LN(AM$6/AM$2)+(AM$5+(AM485^2)/2)*AM$4)/(AM485*SQRT(AM$4))-AM485*SQRT(AM$4)))</f>
        <v>#VALUE!</v>
      </c>
      <c r="AM485" s="68" t="n">
        <f aca="false">AM484+AM$8/AM$9</f>
        <v>0.0474000000000003</v>
      </c>
      <c r="AN485" s="67" t="e">
        <f aca="false">AM$1*AM$6*NORMSDIST(AM$1*((LN(AM$6/AM$2)+(AM$5+(AO485^2)/2)*AM$4)/(AO485*SQRT(AM$4))))-AM$1*AM$2*EXP(-AM$5*AM$4)*NORMSDIST(AM$1*((LN(AM$6/AM$2)+(AM$5+(AO485^2)/2)*AM$4)/(AO485*SQRT(AM$4))-AO485*SQRT(AM$4)))</f>
        <v>#VALUE!</v>
      </c>
      <c r="AO485" s="68" t="n">
        <f aca="false">AO484+AO$8/AO$9</f>
        <v>0.1474</v>
      </c>
      <c r="AP485" s="67" t="e">
        <f aca="false">AM$1*AM$6*NORMSDIST(AM$1*((LN(AM$6/AM$2)+(AM$5+(AQ485^2)/2)*AM$4)/(AQ485*SQRT(AM$4))))-AM$1*AM$2*EXP(-AM$5*AM$4)*NORMSDIST(AM$1*((LN(AM$6/AM$2)+(AM$5+(AQ485^2)/2)*AM$4)/(AQ485*SQRT(AM$4))-AQ485*SQRT(AM$4)))</f>
        <v>#VALUE!</v>
      </c>
      <c r="AQ485" s="68" t="n">
        <f aca="false">AQ484+AQ$8/AQ$9</f>
        <v>0.247399999999989</v>
      </c>
      <c r="AR485" s="67" t="e">
        <f aca="false">AM$1*AM$6*NORMSDIST(AM$1*((LN(AM$6/AM$2)+(AM$5+(AS485^2)/2)*AM$4)/(AS485*SQRT(AM$4))))-AM$1*AM$2*EXP(-AM$5*AM$4)*NORMSDIST(AM$1*((LN(AM$6/AM$2)+(AM$5+(AS485^2)/2)*AM$4)/(AS485*SQRT(AM$4))-AS485*SQRT(AM$4)))</f>
        <v>#VALUE!</v>
      </c>
      <c r="AS485" s="68" t="n">
        <f aca="false">AS484+AS$8/AS$9</f>
        <v>0.347399999999978</v>
      </c>
      <c r="AT485" s="67" t="e">
        <f aca="false">AM$1*AM$6*NORMSDIST(AM$1*((LN(AM$6/AM$2)+(AM$5+(AU485^2)/2)*AM$4)/(AU485*SQRT(AM$4))))-AM$1*AM$2*EXP(-AM$5*AM$4)*NORMSDIST(AM$1*((LN(AM$6/AM$2)+(AM$5+(AU485^2)/2)*AM$4)/(AU485*SQRT(AM$4))-AU485*SQRT(AM$4)))</f>
        <v>#VALUE!</v>
      </c>
      <c r="AU485" s="68" t="n">
        <f aca="false">AU484+AU$8/AU$9</f>
        <v>0.494799999999962</v>
      </c>
      <c r="AV485" s="67" t="e">
        <f aca="false">AM$1*AM$6*NORMSDIST(AM$1*((LN(AM$6/AM$2)+(AM$5+(AW485^2)/2)*AM$4)/(AW485*SQRT(AM$4))))-AM$1*AM$2*EXP(-AM$5*AM$4)*NORMSDIST(AM$1*((LN(AM$6/AM$2)+(AM$5+(AW485^2)/2)*AM$4)/(AW485*SQRT(AM$4))-AW485*SQRT(AM$4)))</f>
        <v>#VALUE!</v>
      </c>
      <c r="AW485" s="68" t="n">
        <f aca="false">AW484+AW$8/AW$9</f>
        <v>0.836999999999924</v>
      </c>
      <c r="AX485" s="67" t="e">
        <f aca="false">AM$1*AM$6*NORMSDIST(AM$1*((LN(AM$6/AM$2)+(AM$5+(AY485^2)/2)*AM$4)/(AY485*SQRT(AM$4))))-AM$1*AM$2*EXP(-AM$5*AM$4)*NORMSDIST(AM$1*((LN(AM$6/AM$2)+(AM$5+(AY485^2)/2)*AM$4)/(AY485*SQRT(AM$4))-AY485*SQRT(AM$4)))</f>
        <v>#VALUE!</v>
      </c>
      <c r="AY485" s="68" t="n">
        <f aca="false">AY484+AY$8/AY$9</f>
        <v>1.57399999999984</v>
      </c>
      <c r="AZ485" s="3"/>
      <c r="BA485" s="3"/>
      <c r="BB485" s="3"/>
      <c r="BC485" s="3"/>
      <c r="BD485" s="3"/>
      <c r="BE485" s="3"/>
      <c r="BF485" s="67" t="e">
        <f aca="false">BG$1*BG$6*NORMSDIST(BG$1*((LN(BG$6/BG$2)+(BG$5+(BG485^2)/2)*BG$4)/(BG485*SQRT(BG$4))))-BG$1*BG$2*EXP(-BG$5*BG$4)*NORMSDIST(BG$1*((LN(BG$6/BG$2)+(BG$5+(BG485^2)/2)*BG$4)/(BG485*SQRT(BG$4))-BG485*SQRT(BG$4)))</f>
        <v>#VALUE!</v>
      </c>
      <c r="BG485" s="68" t="n">
        <f aca="false">BG484+BG$8/BG$9</f>
        <v>0.0474000000000003</v>
      </c>
      <c r="BH485" s="67" t="e">
        <f aca="false">BG$1*BG$6*NORMSDIST(BG$1*((LN(BG$6/BG$2)+(BG$5+(BI485^2)/2)*BG$4)/(BI485*SQRT(BG$4))))-BG$1*BG$2*EXP(-BG$5*BG$4)*NORMSDIST(BG$1*((LN(BG$6/BG$2)+(BG$5+(BI485^2)/2)*BG$4)/(BI485*SQRT(BG$4))-BI485*SQRT(BG$4)))</f>
        <v>#VALUE!</v>
      </c>
      <c r="BI485" s="68" t="n">
        <f aca="false">BI484+BI$8/BI$9</f>
        <v>0.1474</v>
      </c>
      <c r="BJ485" s="67" t="e">
        <f aca="false">BG$1*BG$6*NORMSDIST(BG$1*((LN(BG$6/BG$2)+(BG$5+(BK485^2)/2)*BG$4)/(BK485*SQRT(BG$4))))-BG$1*BG$2*EXP(-BG$5*BG$4)*NORMSDIST(BG$1*((LN(BG$6/BG$2)+(BG$5+(BK485^2)/2)*BG$4)/(BK485*SQRT(BG$4))-BK485*SQRT(BG$4)))</f>
        <v>#VALUE!</v>
      </c>
      <c r="BK485" s="68" t="n">
        <f aca="false">BK484+BK$8/BK$9</f>
        <v>0.247399999999989</v>
      </c>
      <c r="BL485" s="67" t="e">
        <f aca="false">BG$1*BG$6*NORMSDIST(BG$1*((LN(BG$6/BG$2)+(BG$5+(BM485^2)/2)*BG$4)/(BM485*SQRT(BG$4))))-BG$1*BG$2*EXP(-BG$5*BG$4)*NORMSDIST(BG$1*((LN(BG$6/BG$2)+(BG$5+(BM485^2)/2)*BG$4)/(BM485*SQRT(BG$4))-BM485*SQRT(BG$4)))</f>
        <v>#VALUE!</v>
      </c>
      <c r="BM485" s="68" t="n">
        <f aca="false">BM484+BM$8/BM$9</f>
        <v>0.347399999999978</v>
      </c>
      <c r="BN485" s="67" t="e">
        <f aca="false">BG$1*BG$6*NORMSDIST(BG$1*((LN(BG$6/BG$2)+(BG$5+(BO485^2)/2)*BG$4)/(BO485*SQRT(BG$4))))-BG$1*BG$2*EXP(-BG$5*BG$4)*NORMSDIST(BG$1*((LN(BG$6/BG$2)+(BG$5+(BO485^2)/2)*BG$4)/(BO485*SQRT(BG$4))-BO485*SQRT(BG$4)))</f>
        <v>#VALUE!</v>
      </c>
      <c r="BO485" s="68" t="n">
        <f aca="false">BO484+BO$8/BO$9</f>
        <v>0.494799999999962</v>
      </c>
      <c r="BP485" s="67" t="e">
        <f aca="false">BG$1*BG$6*NORMSDIST(BG$1*((LN(BG$6/BG$2)+(BG$5+(BQ485^2)/2)*BG$4)/(BQ485*SQRT(BG$4))))-BG$1*BG$2*EXP(-BG$5*BG$4)*NORMSDIST(BG$1*((LN(BG$6/BG$2)+(BG$5+(BQ485^2)/2)*BG$4)/(BQ485*SQRT(BG$4))-BQ485*SQRT(BG$4)))</f>
        <v>#VALUE!</v>
      </c>
      <c r="BQ485" s="68" t="n">
        <f aca="false">BQ484+BQ$8/BQ$9</f>
        <v>0.836999999999924</v>
      </c>
      <c r="BR485" s="67" t="e">
        <f aca="false">BG$1*BG$6*NORMSDIST(BG$1*((LN(BG$6/BG$2)+(BG$5+(BS485^2)/2)*BG$4)/(BS485*SQRT(BG$4))))-BG$1*BG$2*EXP(-BG$5*BG$4)*NORMSDIST(BG$1*((LN(BG$6/BG$2)+(BG$5+(BS485^2)/2)*BG$4)/(BS485*SQRT(BG$4))-BS485*SQRT(BG$4)))</f>
        <v>#VALUE!</v>
      </c>
      <c r="BS485" s="68" t="n">
        <f aca="false">BS484+BS$8/BS$9</f>
        <v>1.57399999999984</v>
      </c>
      <c r="BT485" s="3"/>
      <c r="BU485" s="3"/>
      <c r="BV485" s="3"/>
      <c r="BW485" s="3"/>
      <c r="BX485" s="3"/>
      <c r="BY485" s="3"/>
      <c r="BZ485" s="67" t="e">
        <f aca="false">CA$1*CA$6*NORMSDIST(CA$1*((LN(CA$6/CA$2)+(CA$5+(CA485^2)/2)*CA$4)/(CA485*SQRT(CA$4))))-CA$1*CA$2*EXP(-CA$5*CA$4)*NORMSDIST(CA$1*((LN(CA$6/CA$2)+(CA$5+(CA485^2)/2)*CA$4)/(CA485*SQRT(CA$4))-CA485*SQRT(CA$4)))</f>
        <v>#VALUE!</v>
      </c>
      <c r="CA485" s="68" t="n">
        <f aca="false">CA484+CA$8/CA$9</f>
        <v>0.0474000000000003</v>
      </c>
      <c r="CB485" s="67" t="e">
        <f aca="false">CA$1*CA$6*NORMSDIST(CA$1*((LN(CA$6/CA$2)+(CA$5+(CC485^2)/2)*CA$4)/(CC485*SQRT(CA$4))))-CA$1*CA$2*EXP(-CA$5*CA$4)*NORMSDIST(CA$1*((LN(CA$6/CA$2)+(CA$5+(CC485^2)/2)*CA$4)/(CC485*SQRT(CA$4))-CC485*SQRT(CA$4)))</f>
        <v>#VALUE!</v>
      </c>
      <c r="CC485" s="68" t="n">
        <f aca="false">CC484+CC$8/CC$9</f>
        <v>0.1474</v>
      </c>
      <c r="CD485" s="67" t="e">
        <f aca="false">CA$1*CA$6*NORMSDIST(CA$1*((LN(CA$6/CA$2)+(CA$5+(CE485^2)/2)*CA$4)/(CE485*SQRT(CA$4))))-CA$1*CA$2*EXP(-CA$5*CA$4)*NORMSDIST(CA$1*((LN(CA$6/CA$2)+(CA$5+(CE485^2)/2)*CA$4)/(CE485*SQRT(CA$4))-CE485*SQRT(CA$4)))</f>
        <v>#VALUE!</v>
      </c>
      <c r="CE485" s="68" t="n">
        <f aca="false">CE484+CE$8/CE$9</f>
        <v>0.247399999999989</v>
      </c>
      <c r="CF485" s="67" t="e">
        <f aca="false">CA$1*CA$6*NORMSDIST(CA$1*((LN(CA$6/CA$2)+(CA$5+(CG485^2)/2)*CA$4)/(CG485*SQRT(CA$4))))-CA$1*CA$2*EXP(-CA$5*CA$4)*NORMSDIST(CA$1*((LN(CA$6/CA$2)+(CA$5+(CG485^2)/2)*CA$4)/(CG485*SQRT(CA$4))-CG485*SQRT(CA$4)))</f>
        <v>#VALUE!</v>
      </c>
      <c r="CG485" s="68" t="n">
        <f aca="false">CG484+CG$8/CG$9</f>
        <v>0.347399999999978</v>
      </c>
      <c r="CH485" s="67" t="e">
        <f aca="false">CA$1*CA$6*NORMSDIST(CA$1*((LN(CA$6/CA$2)+(CA$5+(CI485^2)/2)*CA$4)/(CI485*SQRT(CA$4))))-CA$1*CA$2*EXP(-CA$5*CA$4)*NORMSDIST(CA$1*((LN(CA$6/CA$2)+(CA$5+(CI485^2)/2)*CA$4)/(CI485*SQRT(CA$4))-CI485*SQRT(CA$4)))</f>
        <v>#VALUE!</v>
      </c>
      <c r="CI485" s="68" t="n">
        <f aca="false">CI484+CI$8/CI$9</f>
        <v>0.494799999999962</v>
      </c>
      <c r="CJ485" s="67" t="e">
        <f aca="false">CA$1*CA$6*NORMSDIST(CA$1*((LN(CA$6/CA$2)+(CA$5+(CK485^2)/2)*CA$4)/(CK485*SQRT(CA$4))))-CA$1*CA$2*EXP(-CA$5*CA$4)*NORMSDIST(CA$1*((LN(CA$6/CA$2)+(CA$5+(CK485^2)/2)*CA$4)/(CK485*SQRT(CA$4))-CK485*SQRT(CA$4)))</f>
        <v>#VALUE!</v>
      </c>
      <c r="CK485" s="68" t="n">
        <f aca="false">CK484+CK$8/CK$9</f>
        <v>0.836999999999924</v>
      </c>
      <c r="CL485" s="67" t="e">
        <f aca="false">CA$1*CA$6*NORMSDIST(CA$1*((LN(CA$6/CA$2)+(CA$5+(CM485^2)/2)*CA$4)/(CM485*SQRT(CA$4))))-CA$1*CA$2*EXP(-CA$5*CA$4)*NORMSDIST(CA$1*((LN(CA$6/CA$2)+(CA$5+(CM485^2)/2)*CA$4)/(CM485*SQRT(CA$4))-CM485*SQRT(CA$4)))</f>
        <v>#VALUE!</v>
      </c>
      <c r="CM485" s="68" t="n">
        <f aca="false">CM484+CM$8/CM$9</f>
        <v>1.57399999999984</v>
      </c>
      <c r="CN485" s="3"/>
      <c r="CO485" s="3"/>
      <c r="CP485" s="3"/>
      <c r="CQ485" s="3"/>
      <c r="CR485" s="3"/>
      <c r="CS485" s="3"/>
      <c r="CT485" s="67" t="e">
        <f aca="false">CU$1*CU$6*NORMSDIST(CU$1*((LN(CU$6/CU$2)+(CU$5+(CU485^2)/2)*CU$4)/(CU485*SQRT(CU$4))))-CU$1*CU$2*EXP(-CU$5*CU$4)*NORMSDIST(CU$1*((LN(CU$6/CU$2)+(CU$5+(CU485^2)/2)*CU$4)/(CU485*SQRT(CU$4))-CU485*SQRT(CU$4)))</f>
        <v>#VALUE!</v>
      </c>
      <c r="CU485" s="68" t="n">
        <f aca="false">CU484+CU$8/CU$9</f>
        <v>0.0474000000000003</v>
      </c>
      <c r="CV485" s="67" t="e">
        <f aca="false">CU$1*CU$6*NORMSDIST(CU$1*((LN(CU$6/CU$2)+(CU$5+(CW485^2)/2)*CU$4)/(CW485*SQRT(CU$4))))-CU$1*CU$2*EXP(-CU$5*CU$4)*NORMSDIST(CU$1*((LN(CU$6/CU$2)+(CU$5+(CW485^2)/2)*CU$4)/(CW485*SQRT(CU$4))-CW485*SQRT(CU$4)))</f>
        <v>#VALUE!</v>
      </c>
      <c r="CW485" s="68" t="n">
        <f aca="false">CW484+CW$8/CW$9</f>
        <v>0.1474</v>
      </c>
      <c r="CX485" s="67" t="e">
        <f aca="false">CU$1*CU$6*NORMSDIST(CU$1*((LN(CU$6/CU$2)+(CU$5+(CY485^2)/2)*CU$4)/(CY485*SQRT(CU$4))))-CU$1*CU$2*EXP(-CU$5*CU$4)*NORMSDIST(CU$1*((LN(CU$6/CU$2)+(CU$5+(CY485^2)/2)*CU$4)/(CY485*SQRT(CU$4))-CY485*SQRT(CU$4)))</f>
        <v>#VALUE!</v>
      </c>
      <c r="CY485" s="68" t="n">
        <f aca="false">CY484+CY$8/CY$9</f>
        <v>0.247399999999989</v>
      </c>
      <c r="CZ485" s="67" t="e">
        <f aca="false">CU$1*CU$6*NORMSDIST(CU$1*((LN(CU$6/CU$2)+(CU$5+(DA485^2)/2)*CU$4)/(DA485*SQRT(CU$4))))-CU$1*CU$2*EXP(-CU$5*CU$4)*NORMSDIST(CU$1*((LN(CU$6/CU$2)+(CU$5+(DA485^2)/2)*CU$4)/(DA485*SQRT(CU$4))-DA485*SQRT(CU$4)))</f>
        <v>#VALUE!</v>
      </c>
      <c r="DA485" s="68" t="n">
        <f aca="false">DA484+DA$8/DA$9</f>
        <v>0.347399999999978</v>
      </c>
      <c r="DB485" s="67" t="e">
        <f aca="false">CU$1*CU$6*NORMSDIST(CU$1*((LN(CU$6/CU$2)+(CU$5+(DC485^2)/2)*CU$4)/(DC485*SQRT(CU$4))))-CU$1*CU$2*EXP(-CU$5*CU$4)*NORMSDIST(CU$1*((LN(CU$6/CU$2)+(CU$5+(DC485^2)/2)*CU$4)/(DC485*SQRT(CU$4))-DC485*SQRT(CU$4)))</f>
        <v>#VALUE!</v>
      </c>
      <c r="DC485" s="68" t="n">
        <f aca="false">DC484+DC$8/DC$9</f>
        <v>0.494799999999962</v>
      </c>
      <c r="DD485" s="67" t="e">
        <f aca="false">CU$1*CU$6*NORMSDIST(CU$1*((LN(CU$6/CU$2)+(CU$5+(DE485^2)/2)*CU$4)/(DE485*SQRT(CU$4))))-CU$1*CU$2*EXP(-CU$5*CU$4)*NORMSDIST(CU$1*((LN(CU$6/CU$2)+(CU$5+(DE485^2)/2)*CU$4)/(DE485*SQRT(CU$4))-DE485*SQRT(CU$4)))</f>
        <v>#VALUE!</v>
      </c>
      <c r="DE485" s="68" t="n">
        <f aca="false">DE484+DE$8/DE$9</f>
        <v>0.836999999999924</v>
      </c>
      <c r="DF485" s="67" t="e">
        <f aca="false">CU$1*CU$6*NORMSDIST(CU$1*((LN(CU$6/CU$2)+(CU$5+(DG485^2)/2)*CU$4)/(DG485*SQRT(CU$4))))-CU$1*CU$2*EXP(-CU$5*CU$4)*NORMSDIST(CU$1*((LN(CU$6/CU$2)+(CU$5+(DG485^2)/2)*CU$4)/(DG485*SQRT(CU$4))-DG485*SQRT(CU$4)))</f>
        <v>#VALUE!</v>
      </c>
      <c r="DG485" s="68" t="n">
        <f aca="false">DG484+DG$8/DG$9</f>
        <v>1.57399999999984</v>
      </c>
      <c r="DH485" s="3"/>
      <c r="DI485" s="3"/>
      <c r="DJ485" s="3"/>
      <c r="DK485" s="3"/>
      <c r="DL485" s="3"/>
      <c r="DM485" s="3"/>
      <c r="DN485" s="67" t="e">
        <f aca="false">DO$1*DO$6*NORMSDIST(DO$1*((LN(DO$6/DO$2)+(DO$5+(DO485^2)/2)*DO$4)/(DO485*SQRT(DO$4))))-DO$1*DO$2*EXP(-DO$5*DO$4)*NORMSDIST(DO$1*((LN(DO$6/DO$2)+(DO$5+(DO485^2)/2)*DO$4)/(DO485*SQRT(DO$4))-DO485*SQRT(DO$4)))</f>
        <v>#VALUE!</v>
      </c>
      <c r="DO485" s="68" t="n">
        <f aca="false">DO484+DO$8/DO$9</f>
        <v>0.0474000000000003</v>
      </c>
      <c r="DP485" s="67" t="e">
        <f aca="false">DO$1*DO$6*NORMSDIST(DO$1*((LN(DO$6/DO$2)+(DO$5+(DQ485^2)/2)*DO$4)/(DQ485*SQRT(DO$4))))-DO$1*DO$2*EXP(-DO$5*DO$4)*NORMSDIST(DO$1*((LN(DO$6/DO$2)+(DO$5+(DQ485^2)/2)*DO$4)/(DQ485*SQRT(DO$4))-DQ485*SQRT(DO$4)))</f>
        <v>#VALUE!</v>
      </c>
      <c r="DQ485" s="68" t="n">
        <f aca="false">DQ484+DQ$8/DQ$9</f>
        <v>0.1474</v>
      </c>
      <c r="DR485" s="67" t="e">
        <f aca="false">DO$1*DO$6*NORMSDIST(DO$1*((LN(DO$6/DO$2)+(DO$5+(DS485^2)/2)*DO$4)/(DS485*SQRT(DO$4))))-DO$1*DO$2*EXP(-DO$5*DO$4)*NORMSDIST(DO$1*((LN(DO$6/DO$2)+(DO$5+(DS485^2)/2)*DO$4)/(DS485*SQRT(DO$4))-DS485*SQRT(DO$4)))</f>
        <v>#VALUE!</v>
      </c>
      <c r="DS485" s="68" t="n">
        <f aca="false">DS484+DS$8/DS$9</f>
        <v>0.247399999999989</v>
      </c>
      <c r="DT485" s="67" t="e">
        <f aca="false">DO$1*DO$6*NORMSDIST(DO$1*((LN(DO$6/DO$2)+(DO$5+(DU485^2)/2)*DO$4)/(DU485*SQRT(DO$4))))-DO$1*DO$2*EXP(-DO$5*DO$4)*NORMSDIST(DO$1*((LN(DO$6/DO$2)+(DO$5+(DU485^2)/2)*DO$4)/(DU485*SQRT(DO$4))-DU485*SQRT(DO$4)))</f>
        <v>#VALUE!</v>
      </c>
      <c r="DU485" s="68" t="n">
        <f aca="false">DU484+DU$8/DU$9</f>
        <v>0.347399999999978</v>
      </c>
      <c r="DV485" s="67" t="e">
        <f aca="false">DO$1*DO$6*NORMSDIST(DO$1*((LN(DO$6/DO$2)+(DO$5+(DW485^2)/2)*DO$4)/(DW485*SQRT(DO$4))))-DO$1*DO$2*EXP(-DO$5*DO$4)*NORMSDIST(DO$1*((LN(DO$6/DO$2)+(DO$5+(DW485^2)/2)*DO$4)/(DW485*SQRT(DO$4))-DW485*SQRT(DO$4)))</f>
        <v>#VALUE!</v>
      </c>
      <c r="DW485" s="68" t="n">
        <f aca="false">DW484+DW$8/DW$9</f>
        <v>0.494799999999962</v>
      </c>
      <c r="DX485" s="67" t="e">
        <f aca="false">DO$1*DO$6*NORMSDIST(DO$1*((LN(DO$6/DO$2)+(DO$5+(DY485^2)/2)*DO$4)/(DY485*SQRT(DO$4))))-DO$1*DO$2*EXP(-DO$5*DO$4)*NORMSDIST(DO$1*((LN(DO$6/DO$2)+(DO$5+(DY485^2)/2)*DO$4)/(DY485*SQRT(DO$4))-DY485*SQRT(DO$4)))</f>
        <v>#VALUE!</v>
      </c>
      <c r="DY485" s="68" t="n">
        <f aca="false">DY484+DY$8/DY$9</f>
        <v>0.836999999999924</v>
      </c>
      <c r="DZ485" s="67" t="e">
        <f aca="false">DO$1*DO$6*NORMSDIST(DO$1*((LN(DO$6/DO$2)+(DO$5+(EA485^2)/2)*DO$4)/(EA485*SQRT(DO$4))))-DO$1*DO$2*EXP(-DO$5*DO$4)*NORMSDIST(DO$1*((LN(DO$6/DO$2)+(DO$5+(EA485^2)/2)*DO$4)/(EA485*SQRT(DO$4))-EA485*SQRT(DO$4)))</f>
        <v>#VALUE!</v>
      </c>
      <c r="EA485" s="68" t="n">
        <f aca="false">EA484+EA$8/EA$9</f>
        <v>1.57399999999984</v>
      </c>
      <c r="EB485" s="3"/>
      <c r="EC485" s="3"/>
      <c r="ED485" s="3"/>
      <c r="EE485" s="3"/>
      <c r="EF485" s="3"/>
      <c r="EG485" s="3"/>
      <c r="EH485" s="67" t="e">
        <f aca="false">EI$1*EI$6*NORMSDIST(EI$1*((LN(EI$6/EI$2)+(EI$5+(EI485^2)/2)*EI$4)/(EI485*SQRT(EI$4))))-EI$1*EI$2*EXP(-EI$5*EI$4)*NORMSDIST(EI$1*((LN(EI$6/EI$2)+(EI$5+(EI485^2)/2)*EI$4)/(EI485*SQRT(EI$4))-EI485*SQRT(EI$4)))</f>
        <v>#VALUE!</v>
      </c>
      <c r="EI485" s="68" t="n">
        <f aca="false">EI484+EI$8/EI$9</f>
        <v>0.0474000000000003</v>
      </c>
      <c r="EJ485" s="67" t="e">
        <f aca="false">EI$1*EI$6*NORMSDIST(EI$1*((LN(EI$6/EI$2)+(EI$5+(EK485^2)/2)*EI$4)/(EK485*SQRT(EI$4))))-EI$1*EI$2*EXP(-EI$5*EI$4)*NORMSDIST(EI$1*((LN(EI$6/EI$2)+(EI$5+(EK485^2)/2)*EI$4)/(EK485*SQRT(EI$4))-EK485*SQRT(EI$4)))</f>
        <v>#VALUE!</v>
      </c>
      <c r="EK485" s="68" t="n">
        <f aca="false">EK484+EK$8/EK$9</f>
        <v>0.1474</v>
      </c>
      <c r="EL485" s="67" t="e">
        <f aca="false">EI$1*EI$6*NORMSDIST(EI$1*((LN(EI$6/EI$2)+(EI$5+(EM485^2)/2)*EI$4)/(EM485*SQRT(EI$4))))-EI$1*EI$2*EXP(-EI$5*EI$4)*NORMSDIST(EI$1*((LN(EI$6/EI$2)+(EI$5+(EM485^2)/2)*EI$4)/(EM485*SQRT(EI$4))-EM485*SQRT(EI$4)))</f>
        <v>#VALUE!</v>
      </c>
      <c r="EM485" s="68" t="n">
        <f aca="false">EM484+EM$8/EM$9</f>
        <v>0.247399999999989</v>
      </c>
      <c r="EN485" s="67" t="e">
        <f aca="false">EI$1*EI$6*NORMSDIST(EI$1*((LN(EI$6/EI$2)+(EI$5+(EO485^2)/2)*EI$4)/(EO485*SQRT(EI$4))))-EI$1*EI$2*EXP(-EI$5*EI$4)*NORMSDIST(EI$1*((LN(EI$6/EI$2)+(EI$5+(EO485^2)/2)*EI$4)/(EO485*SQRT(EI$4))-EO485*SQRT(EI$4)))</f>
        <v>#VALUE!</v>
      </c>
      <c r="EO485" s="68" t="n">
        <f aca="false">EO484+EO$8/EO$9</f>
        <v>0.347399999999978</v>
      </c>
      <c r="EP485" s="67" t="e">
        <f aca="false">EI$1*EI$6*NORMSDIST(EI$1*((LN(EI$6/EI$2)+(EI$5+(EQ485^2)/2)*EI$4)/(EQ485*SQRT(EI$4))))-EI$1*EI$2*EXP(-EI$5*EI$4)*NORMSDIST(EI$1*((LN(EI$6/EI$2)+(EI$5+(EQ485^2)/2)*EI$4)/(EQ485*SQRT(EI$4))-EQ485*SQRT(EI$4)))</f>
        <v>#VALUE!</v>
      </c>
      <c r="EQ485" s="68" t="n">
        <f aca="false">EQ484+EQ$8/EQ$9</f>
        <v>0.494799999999962</v>
      </c>
      <c r="ER485" s="67" t="e">
        <f aca="false">EI$1*EI$6*NORMSDIST(EI$1*((LN(EI$6/EI$2)+(EI$5+(ES485^2)/2)*EI$4)/(ES485*SQRT(EI$4))))-EI$1*EI$2*EXP(-EI$5*EI$4)*NORMSDIST(EI$1*((LN(EI$6/EI$2)+(EI$5+(ES485^2)/2)*EI$4)/(ES485*SQRT(EI$4))-ES485*SQRT(EI$4)))</f>
        <v>#VALUE!</v>
      </c>
      <c r="ES485" s="68" t="n">
        <f aca="false">ES484+ES$8/ES$9</f>
        <v>0.836999999999924</v>
      </c>
      <c r="ET485" s="67" t="e">
        <f aca="false">EI$1*EI$6*NORMSDIST(EI$1*((LN(EI$6/EI$2)+(EI$5+(EU485^2)/2)*EI$4)/(EU485*SQRT(EI$4))))-EI$1*EI$2*EXP(-EI$5*EI$4)*NORMSDIST(EI$1*((LN(EI$6/EI$2)+(EI$5+(EU485^2)/2)*EI$4)/(EU485*SQRT(EI$4))-EU485*SQRT(EI$4)))</f>
        <v>#VALUE!</v>
      </c>
      <c r="EU485" s="68" t="n">
        <f aca="false">EU484+EU$8/EU$9</f>
        <v>1.57399999999984</v>
      </c>
      <c r="EV485" s="3"/>
      <c r="EW485" s="3"/>
      <c r="EX485" s="3"/>
      <c r="EY485" s="3"/>
      <c r="EZ485" s="3"/>
      <c r="FA485" s="3"/>
      <c r="FB485" s="67" t="e">
        <f aca="false">FC$1*FC$6*NORMSDIST(FC$1*((LN(FC$6/FC$2)+(FC$5+(FC485^2)/2)*FC$4)/(FC485*SQRT(FC$4))))-FC$1*FC$2*EXP(-FC$5*FC$4)*NORMSDIST(FC$1*((LN(FC$6/FC$2)+(FC$5+(FC485^2)/2)*FC$4)/(FC485*SQRT(FC$4))-FC485*SQRT(FC$4)))</f>
        <v>#VALUE!</v>
      </c>
      <c r="FC485" s="68" t="n">
        <f aca="false">FC484+FC$8/FC$9</f>
        <v>0.0474000000000003</v>
      </c>
      <c r="FD485" s="67" t="e">
        <f aca="false">FC$1*FC$6*NORMSDIST(FC$1*((LN(FC$6/FC$2)+(FC$5+(FE485^2)/2)*FC$4)/(FE485*SQRT(FC$4))))-FC$1*FC$2*EXP(-FC$5*FC$4)*NORMSDIST(FC$1*((LN(FC$6/FC$2)+(FC$5+(FE485^2)/2)*FC$4)/(FE485*SQRT(FC$4))-FE485*SQRT(FC$4)))</f>
        <v>#VALUE!</v>
      </c>
      <c r="FE485" s="68" t="n">
        <f aca="false">FE484+FE$8/FE$9</f>
        <v>0.1474</v>
      </c>
      <c r="FF485" s="67" t="e">
        <f aca="false">FC$1*FC$6*NORMSDIST(FC$1*((LN(FC$6/FC$2)+(FC$5+(FG485^2)/2)*FC$4)/(FG485*SQRT(FC$4))))-FC$1*FC$2*EXP(-FC$5*FC$4)*NORMSDIST(FC$1*((LN(FC$6/FC$2)+(FC$5+(FG485^2)/2)*FC$4)/(FG485*SQRT(FC$4))-FG485*SQRT(FC$4)))</f>
        <v>#VALUE!</v>
      </c>
      <c r="FG485" s="68" t="n">
        <f aca="false">FG484+FG$8/FG$9</f>
        <v>0.247399999999989</v>
      </c>
      <c r="FH485" s="67" t="e">
        <f aca="false">FC$1*FC$6*NORMSDIST(FC$1*((LN(FC$6/FC$2)+(FC$5+(FI485^2)/2)*FC$4)/(FI485*SQRT(FC$4))))-FC$1*FC$2*EXP(-FC$5*FC$4)*NORMSDIST(FC$1*((LN(FC$6/FC$2)+(FC$5+(FI485^2)/2)*FC$4)/(FI485*SQRT(FC$4))-FI485*SQRT(FC$4)))</f>
        <v>#VALUE!</v>
      </c>
      <c r="FI485" s="68" t="n">
        <f aca="false">FI484+FI$8/FI$9</f>
        <v>0.347399999999978</v>
      </c>
      <c r="FJ485" s="67" t="e">
        <f aca="false">FC$1*FC$6*NORMSDIST(FC$1*((LN(FC$6/FC$2)+(FC$5+(FK485^2)/2)*FC$4)/(FK485*SQRT(FC$4))))-FC$1*FC$2*EXP(-FC$5*FC$4)*NORMSDIST(FC$1*((LN(FC$6/FC$2)+(FC$5+(FK485^2)/2)*FC$4)/(FK485*SQRT(FC$4))-FK485*SQRT(FC$4)))</f>
        <v>#VALUE!</v>
      </c>
      <c r="FK485" s="68" t="n">
        <f aca="false">FK484+FK$8/FK$9</f>
        <v>0.494799999999962</v>
      </c>
      <c r="FL485" s="67" t="e">
        <f aca="false">FC$1*FC$6*NORMSDIST(FC$1*((LN(FC$6/FC$2)+(FC$5+(FM485^2)/2)*FC$4)/(FM485*SQRT(FC$4))))-FC$1*FC$2*EXP(-FC$5*FC$4)*NORMSDIST(FC$1*((LN(FC$6/FC$2)+(FC$5+(FM485^2)/2)*FC$4)/(FM485*SQRT(FC$4))-FM485*SQRT(FC$4)))</f>
        <v>#VALUE!</v>
      </c>
      <c r="FM485" s="68" t="n">
        <f aca="false">FM484+FM$8/FM$9</f>
        <v>0.836999999999924</v>
      </c>
      <c r="FN485" s="67" t="e">
        <f aca="false">FC$1*FC$6*NORMSDIST(FC$1*((LN(FC$6/FC$2)+(FC$5+(FO485^2)/2)*FC$4)/(FO485*SQRT(FC$4))))-FC$1*FC$2*EXP(-FC$5*FC$4)*NORMSDIST(FC$1*((LN(FC$6/FC$2)+(FC$5+(FO485^2)/2)*FC$4)/(FO485*SQRT(FC$4))-FO485*SQRT(FC$4)))</f>
        <v>#VALUE!</v>
      </c>
      <c r="FO485" s="68" t="n">
        <f aca="false">FO484+FO$8/FO$9</f>
        <v>1.57399999999984</v>
      </c>
      <c r="FP485" s="2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s="1" customFormat="true" ht="13.5" hidden="false" customHeight="true" outlineLevel="0" collapsed="false">
      <c r="Q486" s="2"/>
      <c r="R486" s="67" t="e">
        <f aca="false">S$1*S$6*NORMSDIST(S$1*((LN(S$6/S$2)+(S$5+(S486^2)/2)*S$4)/(S486*SQRT(S$4))))-S$1*S$2*EXP(-S$5*S$4)*NORMSDIST(S$1*((LN(S$6/S$2)+(S$5+(S486^2)/2)*S$4)/(S486*SQRT(S$4))-S486*SQRT(S$4)))</f>
        <v>#VALUE!</v>
      </c>
      <c r="S486" s="68" t="n">
        <f aca="false">S485+S$8/S$9</f>
        <v>0.0475000000000003</v>
      </c>
      <c r="T486" s="67" t="e">
        <f aca="false">S$1*S$6*NORMSDIST(S$1*((LN(S$6/S$2)+(S$5+(U486^2)/2)*S$4)/(U486*SQRT(S$4))))-S$1*S$2*EXP(-S$5*S$4)*NORMSDIST(S$1*((LN(S$6/S$2)+(S$5+(U486^2)/2)*S$4)/(U486*SQRT(S$4))-U486*SQRT(S$4)))</f>
        <v>#VALUE!</v>
      </c>
      <c r="U486" s="68" t="n">
        <f aca="false">U485+U$8/U$9</f>
        <v>0.1475</v>
      </c>
      <c r="V486" s="67" t="e">
        <f aca="false">S$1*S$6*NORMSDIST(S$1*((LN(S$6/S$2)+(S$5+(W486^2)/2)*S$4)/(W486*SQRT(S$4))))-S$1*S$2*EXP(-S$5*S$4)*NORMSDIST(S$1*((LN(S$6/S$2)+(S$5+(W486^2)/2)*S$4)/(W486*SQRT(S$4))-W486*SQRT(S$4)))</f>
        <v>#VALUE!</v>
      </c>
      <c r="W486" s="68" t="n">
        <f aca="false">W485+W$8/W$9</f>
        <v>0.247499999999989</v>
      </c>
      <c r="X486" s="67" t="e">
        <f aca="false">S$1*S$6*NORMSDIST(S$1*((LN(S$6/S$2)+(S$5+(Y486^2)/2)*S$4)/(Y486*SQRT(S$4))))-S$1*S$2*EXP(-S$5*S$4)*NORMSDIST(S$1*((LN(S$6/S$2)+(S$5+(Y486^2)/2)*S$4)/(Y486*SQRT(S$4))-Y486*SQRT(S$4)))</f>
        <v>#VALUE!</v>
      </c>
      <c r="Y486" s="68" t="n">
        <f aca="false">Y485+Y$8/Y$9</f>
        <v>0.347499999999978</v>
      </c>
      <c r="Z486" s="67" t="e">
        <f aca="false">S$1*S$6*NORMSDIST(S$1*((LN(S$6/S$2)+(S$5+(AA486^2)/2)*S$4)/(AA486*SQRT(S$4))))-S$1*S$2*EXP(-S$5*S$4)*NORMSDIST(S$1*((LN(S$6/S$2)+(S$5+(AA486^2)/2)*S$4)/(AA486*SQRT(S$4))-AA486*SQRT(S$4)))</f>
        <v>#VALUE!</v>
      </c>
      <c r="AA486" s="68" t="n">
        <f aca="false">AA485+AA$8/AA$9</f>
        <v>0.494999999999962</v>
      </c>
      <c r="AB486" s="67" t="e">
        <f aca="false">S$1*S$6*NORMSDIST(S$1*((LN(S$6/S$2)+(S$5+(AC486^2)/2)*S$4)/(AC486*SQRT(S$4))))-S$1*S$2*EXP(-S$5*S$4)*NORMSDIST(S$1*((LN(S$6/S$2)+(S$5+(AC486^2)/2)*S$4)/(AC486*SQRT(S$4))-AC486*SQRT(S$4)))</f>
        <v>#VALUE!</v>
      </c>
      <c r="AC486" s="68" t="n">
        <f aca="false">AC485+AC$8/AC$9</f>
        <v>0.837499999999924</v>
      </c>
      <c r="AD486" s="67" t="e">
        <f aca="false">S$1*S$6*NORMSDIST(S$1*((LN(S$6/S$2)+(S$5+(AE486^2)/2)*S$4)/(AE486*SQRT(S$4))))-S$1*S$2*EXP(-S$5*S$4)*NORMSDIST(S$1*((LN(S$6/S$2)+(S$5+(AE486^2)/2)*S$4)/(AE486*SQRT(S$4))-AE486*SQRT(S$4)))</f>
        <v>#VALUE!</v>
      </c>
      <c r="AE486" s="68" t="n">
        <f aca="false">AE485+AE$8/AE$9</f>
        <v>1.57499999999984</v>
      </c>
      <c r="AF486" s="3"/>
      <c r="AG486" s="3"/>
      <c r="AH486" s="3"/>
      <c r="AI486" s="3"/>
      <c r="AJ486" s="3"/>
      <c r="AK486" s="3"/>
      <c r="AL486" s="67" t="e">
        <f aca="false">AM$1*AM$6*NORMSDIST(AM$1*((LN(AM$6/AM$2)+(AM$5+(AM486^2)/2)*AM$4)/(AM486*SQRT(AM$4))))-AM$1*AM$2*EXP(-AM$5*AM$4)*NORMSDIST(AM$1*((LN(AM$6/AM$2)+(AM$5+(AM486^2)/2)*AM$4)/(AM486*SQRT(AM$4))-AM486*SQRT(AM$4)))</f>
        <v>#VALUE!</v>
      </c>
      <c r="AM486" s="68" t="n">
        <f aca="false">AM485+AM$8/AM$9</f>
        <v>0.0475000000000003</v>
      </c>
      <c r="AN486" s="67" t="e">
        <f aca="false">AM$1*AM$6*NORMSDIST(AM$1*((LN(AM$6/AM$2)+(AM$5+(AO486^2)/2)*AM$4)/(AO486*SQRT(AM$4))))-AM$1*AM$2*EXP(-AM$5*AM$4)*NORMSDIST(AM$1*((LN(AM$6/AM$2)+(AM$5+(AO486^2)/2)*AM$4)/(AO486*SQRT(AM$4))-AO486*SQRT(AM$4)))</f>
        <v>#VALUE!</v>
      </c>
      <c r="AO486" s="68" t="n">
        <f aca="false">AO485+AO$8/AO$9</f>
        <v>0.1475</v>
      </c>
      <c r="AP486" s="67" t="e">
        <f aca="false">AM$1*AM$6*NORMSDIST(AM$1*((LN(AM$6/AM$2)+(AM$5+(AQ486^2)/2)*AM$4)/(AQ486*SQRT(AM$4))))-AM$1*AM$2*EXP(-AM$5*AM$4)*NORMSDIST(AM$1*((LN(AM$6/AM$2)+(AM$5+(AQ486^2)/2)*AM$4)/(AQ486*SQRT(AM$4))-AQ486*SQRT(AM$4)))</f>
        <v>#VALUE!</v>
      </c>
      <c r="AQ486" s="68" t="n">
        <f aca="false">AQ485+AQ$8/AQ$9</f>
        <v>0.247499999999989</v>
      </c>
      <c r="AR486" s="67" t="e">
        <f aca="false">AM$1*AM$6*NORMSDIST(AM$1*((LN(AM$6/AM$2)+(AM$5+(AS486^2)/2)*AM$4)/(AS486*SQRT(AM$4))))-AM$1*AM$2*EXP(-AM$5*AM$4)*NORMSDIST(AM$1*((LN(AM$6/AM$2)+(AM$5+(AS486^2)/2)*AM$4)/(AS486*SQRT(AM$4))-AS486*SQRT(AM$4)))</f>
        <v>#VALUE!</v>
      </c>
      <c r="AS486" s="68" t="n">
        <f aca="false">AS485+AS$8/AS$9</f>
        <v>0.347499999999978</v>
      </c>
      <c r="AT486" s="67" t="e">
        <f aca="false">AM$1*AM$6*NORMSDIST(AM$1*((LN(AM$6/AM$2)+(AM$5+(AU486^2)/2)*AM$4)/(AU486*SQRT(AM$4))))-AM$1*AM$2*EXP(-AM$5*AM$4)*NORMSDIST(AM$1*((LN(AM$6/AM$2)+(AM$5+(AU486^2)/2)*AM$4)/(AU486*SQRT(AM$4))-AU486*SQRT(AM$4)))</f>
        <v>#VALUE!</v>
      </c>
      <c r="AU486" s="68" t="n">
        <f aca="false">AU485+AU$8/AU$9</f>
        <v>0.494999999999962</v>
      </c>
      <c r="AV486" s="67" t="e">
        <f aca="false">AM$1*AM$6*NORMSDIST(AM$1*((LN(AM$6/AM$2)+(AM$5+(AW486^2)/2)*AM$4)/(AW486*SQRT(AM$4))))-AM$1*AM$2*EXP(-AM$5*AM$4)*NORMSDIST(AM$1*((LN(AM$6/AM$2)+(AM$5+(AW486^2)/2)*AM$4)/(AW486*SQRT(AM$4))-AW486*SQRT(AM$4)))</f>
        <v>#VALUE!</v>
      </c>
      <c r="AW486" s="68" t="n">
        <f aca="false">AW485+AW$8/AW$9</f>
        <v>0.837499999999924</v>
      </c>
      <c r="AX486" s="67" t="e">
        <f aca="false">AM$1*AM$6*NORMSDIST(AM$1*((LN(AM$6/AM$2)+(AM$5+(AY486^2)/2)*AM$4)/(AY486*SQRT(AM$4))))-AM$1*AM$2*EXP(-AM$5*AM$4)*NORMSDIST(AM$1*((LN(AM$6/AM$2)+(AM$5+(AY486^2)/2)*AM$4)/(AY486*SQRT(AM$4))-AY486*SQRT(AM$4)))</f>
        <v>#VALUE!</v>
      </c>
      <c r="AY486" s="68" t="n">
        <f aca="false">AY485+AY$8/AY$9</f>
        <v>1.57499999999984</v>
      </c>
      <c r="AZ486" s="3"/>
      <c r="BA486" s="3"/>
      <c r="BB486" s="3"/>
      <c r="BC486" s="3"/>
      <c r="BD486" s="3"/>
      <c r="BE486" s="3"/>
      <c r="BF486" s="67" t="e">
        <f aca="false">BG$1*BG$6*NORMSDIST(BG$1*((LN(BG$6/BG$2)+(BG$5+(BG486^2)/2)*BG$4)/(BG486*SQRT(BG$4))))-BG$1*BG$2*EXP(-BG$5*BG$4)*NORMSDIST(BG$1*((LN(BG$6/BG$2)+(BG$5+(BG486^2)/2)*BG$4)/(BG486*SQRT(BG$4))-BG486*SQRT(BG$4)))</f>
        <v>#VALUE!</v>
      </c>
      <c r="BG486" s="68" t="n">
        <f aca="false">BG485+BG$8/BG$9</f>
        <v>0.0475000000000003</v>
      </c>
      <c r="BH486" s="67" t="e">
        <f aca="false">BG$1*BG$6*NORMSDIST(BG$1*((LN(BG$6/BG$2)+(BG$5+(BI486^2)/2)*BG$4)/(BI486*SQRT(BG$4))))-BG$1*BG$2*EXP(-BG$5*BG$4)*NORMSDIST(BG$1*((LN(BG$6/BG$2)+(BG$5+(BI486^2)/2)*BG$4)/(BI486*SQRT(BG$4))-BI486*SQRT(BG$4)))</f>
        <v>#VALUE!</v>
      </c>
      <c r="BI486" s="68" t="n">
        <f aca="false">BI485+BI$8/BI$9</f>
        <v>0.1475</v>
      </c>
      <c r="BJ486" s="67" t="e">
        <f aca="false">BG$1*BG$6*NORMSDIST(BG$1*((LN(BG$6/BG$2)+(BG$5+(BK486^2)/2)*BG$4)/(BK486*SQRT(BG$4))))-BG$1*BG$2*EXP(-BG$5*BG$4)*NORMSDIST(BG$1*((LN(BG$6/BG$2)+(BG$5+(BK486^2)/2)*BG$4)/(BK486*SQRT(BG$4))-BK486*SQRT(BG$4)))</f>
        <v>#VALUE!</v>
      </c>
      <c r="BK486" s="68" t="n">
        <f aca="false">BK485+BK$8/BK$9</f>
        <v>0.247499999999989</v>
      </c>
      <c r="BL486" s="67" t="e">
        <f aca="false">BG$1*BG$6*NORMSDIST(BG$1*((LN(BG$6/BG$2)+(BG$5+(BM486^2)/2)*BG$4)/(BM486*SQRT(BG$4))))-BG$1*BG$2*EXP(-BG$5*BG$4)*NORMSDIST(BG$1*((LN(BG$6/BG$2)+(BG$5+(BM486^2)/2)*BG$4)/(BM486*SQRT(BG$4))-BM486*SQRT(BG$4)))</f>
        <v>#VALUE!</v>
      </c>
      <c r="BM486" s="68" t="n">
        <f aca="false">BM485+BM$8/BM$9</f>
        <v>0.347499999999978</v>
      </c>
      <c r="BN486" s="67" t="e">
        <f aca="false">BG$1*BG$6*NORMSDIST(BG$1*((LN(BG$6/BG$2)+(BG$5+(BO486^2)/2)*BG$4)/(BO486*SQRT(BG$4))))-BG$1*BG$2*EXP(-BG$5*BG$4)*NORMSDIST(BG$1*((LN(BG$6/BG$2)+(BG$5+(BO486^2)/2)*BG$4)/(BO486*SQRT(BG$4))-BO486*SQRT(BG$4)))</f>
        <v>#VALUE!</v>
      </c>
      <c r="BO486" s="68" t="n">
        <f aca="false">BO485+BO$8/BO$9</f>
        <v>0.494999999999962</v>
      </c>
      <c r="BP486" s="67" t="e">
        <f aca="false">BG$1*BG$6*NORMSDIST(BG$1*((LN(BG$6/BG$2)+(BG$5+(BQ486^2)/2)*BG$4)/(BQ486*SQRT(BG$4))))-BG$1*BG$2*EXP(-BG$5*BG$4)*NORMSDIST(BG$1*((LN(BG$6/BG$2)+(BG$5+(BQ486^2)/2)*BG$4)/(BQ486*SQRT(BG$4))-BQ486*SQRT(BG$4)))</f>
        <v>#VALUE!</v>
      </c>
      <c r="BQ486" s="68" t="n">
        <f aca="false">BQ485+BQ$8/BQ$9</f>
        <v>0.837499999999924</v>
      </c>
      <c r="BR486" s="67" t="e">
        <f aca="false">BG$1*BG$6*NORMSDIST(BG$1*((LN(BG$6/BG$2)+(BG$5+(BS486^2)/2)*BG$4)/(BS486*SQRT(BG$4))))-BG$1*BG$2*EXP(-BG$5*BG$4)*NORMSDIST(BG$1*((LN(BG$6/BG$2)+(BG$5+(BS486^2)/2)*BG$4)/(BS486*SQRT(BG$4))-BS486*SQRT(BG$4)))</f>
        <v>#VALUE!</v>
      </c>
      <c r="BS486" s="68" t="n">
        <f aca="false">BS485+BS$8/BS$9</f>
        <v>1.57499999999984</v>
      </c>
      <c r="BT486" s="3"/>
      <c r="BU486" s="3"/>
      <c r="BV486" s="3"/>
      <c r="BW486" s="3"/>
      <c r="BX486" s="3"/>
      <c r="BY486" s="3"/>
      <c r="BZ486" s="67" t="e">
        <f aca="false">CA$1*CA$6*NORMSDIST(CA$1*((LN(CA$6/CA$2)+(CA$5+(CA486^2)/2)*CA$4)/(CA486*SQRT(CA$4))))-CA$1*CA$2*EXP(-CA$5*CA$4)*NORMSDIST(CA$1*((LN(CA$6/CA$2)+(CA$5+(CA486^2)/2)*CA$4)/(CA486*SQRT(CA$4))-CA486*SQRT(CA$4)))</f>
        <v>#VALUE!</v>
      </c>
      <c r="CA486" s="68" t="n">
        <f aca="false">CA485+CA$8/CA$9</f>
        <v>0.0475000000000003</v>
      </c>
      <c r="CB486" s="67" t="e">
        <f aca="false">CA$1*CA$6*NORMSDIST(CA$1*((LN(CA$6/CA$2)+(CA$5+(CC486^2)/2)*CA$4)/(CC486*SQRT(CA$4))))-CA$1*CA$2*EXP(-CA$5*CA$4)*NORMSDIST(CA$1*((LN(CA$6/CA$2)+(CA$5+(CC486^2)/2)*CA$4)/(CC486*SQRT(CA$4))-CC486*SQRT(CA$4)))</f>
        <v>#VALUE!</v>
      </c>
      <c r="CC486" s="68" t="n">
        <f aca="false">CC485+CC$8/CC$9</f>
        <v>0.1475</v>
      </c>
      <c r="CD486" s="67" t="e">
        <f aca="false">CA$1*CA$6*NORMSDIST(CA$1*((LN(CA$6/CA$2)+(CA$5+(CE486^2)/2)*CA$4)/(CE486*SQRT(CA$4))))-CA$1*CA$2*EXP(-CA$5*CA$4)*NORMSDIST(CA$1*((LN(CA$6/CA$2)+(CA$5+(CE486^2)/2)*CA$4)/(CE486*SQRT(CA$4))-CE486*SQRT(CA$4)))</f>
        <v>#VALUE!</v>
      </c>
      <c r="CE486" s="68" t="n">
        <f aca="false">CE485+CE$8/CE$9</f>
        <v>0.247499999999989</v>
      </c>
      <c r="CF486" s="67" t="e">
        <f aca="false">CA$1*CA$6*NORMSDIST(CA$1*((LN(CA$6/CA$2)+(CA$5+(CG486^2)/2)*CA$4)/(CG486*SQRT(CA$4))))-CA$1*CA$2*EXP(-CA$5*CA$4)*NORMSDIST(CA$1*((LN(CA$6/CA$2)+(CA$5+(CG486^2)/2)*CA$4)/(CG486*SQRT(CA$4))-CG486*SQRT(CA$4)))</f>
        <v>#VALUE!</v>
      </c>
      <c r="CG486" s="68" t="n">
        <f aca="false">CG485+CG$8/CG$9</f>
        <v>0.347499999999978</v>
      </c>
      <c r="CH486" s="67" t="e">
        <f aca="false">CA$1*CA$6*NORMSDIST(CA$1*((LN(CA$6/CA$2)+(CA$5+(CI486^2)/2)*CA$4)/(CI486*SQRT(CA$4))))-CA$1*CA$2*EXP(-CA$5*CA$4)*NORMSDIST(CA$1*((LN(CA$6/CA$2)+(CA$5+(CI486^2)/2)*CA$4)/(CI486*SQRT(CA$4))-CI486*SQRT(CA$4)))</f>
        <v>#VALUE!</v>
      </c>
      <c r="CI486" s="68" t="n">
        <f aca="false">CI485+CI$8/CI$9</f>
        <v>0.494999999999962</v>
      </c>
      <c r="CJ486" s="67" t="e">
        <f aca="false">CA$1*CA$6*NORMSDIST(CA$1*((LN(CA$6/CA$2)+(CA$5+(CK486^2)/2)*CA$4)/(CK486*SQRT(CA$4))))-CA$1*CA$2*EXP(-CA$5*CA$4)*NORMSDIST(CA$1*((LN(CA$6/CA$2)+(CA$5+(CK486^2)/2)*CA$4)/(CK486*SQRT(CA$4))-CK486*SQRT(CA$4)))</f>
        <v>#VALUE!</v>
      </c>
      <c r="CK486" s="68" t="n">
        <f aca="false">CK485+CK$8/CK$9</f>
        <v>0.837499999999924</v>
      </c>
      <c r="CL486" s="67" t="e">
        <f aca="false">CA$1*CA$6*NORMSDIST(CA$1*((LN(CA$6/CA$2)+(CA$5+(CM486^2)/2)*CA$4)/(CM486*SQRT(CA$4))))-CA$1*CA$2*EXP(-CA$5*CA$4)*NORMSDIST(CA$1*((LN(CA$6/CA$2)+(CA$5+(CM486^2)/2)*CA$4)/(CM486*SQRT(CA$4))-CM486*SQRT(CA$4)))</f>
        <v>#VALUE!</v>
      </c>
      <c r="CM486" s="68" t="n">
        <f aca="false">CM485+CM$8/CM$9</f>
        <v>1.57499999999984</v>
      </c>
      <c r="CN486" s="3"/>
      <c r="CO486" s="3"/>
      <c r="CP486" s="3"/>
      <c r="CQ486" s="3"/>
      <c r="CR486" s="3"/>
      <c r="CS486" s="3"/>
      <c r="CT486" s="67" t="e">
        <f aca="false">CU$1*CU$6*NORMSDIST(CU$1*((LN(CU$6/CU$2)+(CU$5+(CU486^2)/2)*CU$4)/(CU486*SQRT(CU$4))))-CU$1*CU$2*EXP(-CU$5*CU$4)*NORMSDIST(CU$1*((LN(CU$6/CU$2)+(CU$5+(CU486^2)/2)*CU$4)/(CU486*SQRT(CU$4))-CU486*SQRT(CU$4)))</f>
        <v>#VALUE!</v>
      </c>
      <c r="CU486" s="68" t="n">
        <f aca="false">CU485+CU$8/CU$9</f>
        <v>0.0475000000000003</v>
      </c>
      <c r="CV486" s="67" t="e">
        <f aca="false">CU$1*CU$6*NORMSDIST(CU$1*((LN(CU$6/CU$2)+(CU$5+(CW486^2)/2)*CU$4)/(CW486*SQRT(CU$4))))-CU$1*CU$2*EXP(-CU$5*CU$4)*NORMSDIST(CU$1*((LN(CU$6/CU$2)+(CU$5+(CW486^2)/2)*CU$4)/(CW486*SQRT(CU$4))-CW486*SQRT(CU$4)))</f>
        <v>#VALUE!</v>
      </c>
      <c r="CW486" s="68" t="n">
        <f aca="false">CW485+CW$8/CW$9</f>
        <v>0.1475</v>
      </c>
      <c r="CX486" s="67" t="e">
        <f aca="false">CU$1*CU$6*NORMSDIST(CU$1*((LN(CU$6/CU$2)+(CU$5+(CY486^2)/2)*CU$4)/(CY486*SQRT(CU$4))))-CU$1*CU$2*EXP(-CU$5*CU$4)*NORMSDIST(CU$1*((LN(CU$6/CU$2)+(CU$5+(CY486^2)/2)*CU$4)/(CY486*SQRT(CU$4))-CY486*SQRT(CU$4)))</f>
        <v>#VALUE!</v>
      </c>
      <c r="CY486" s="68" t="n">
        <f aca="false">CY485+CY$8/CY$9</f>
        <v>0.247499999999989</v>
      </c>
      <c r="CZ486" s="67" t="e">
        <f aca="false">CU$1*CU$6*NORMSDIST(CU$1*((LN(CU$6/CU$2)+(CU$5+(DA486^2)/2)*CU$4)/(DA486*SQRT(CU$4))))-CU$1*CU$2*EXP(-CU$5*CU$4)*NORMSDIST(CU$1*((LN(CU$6/CU$2)+(CU$5+(DA486^2)/2)*CU$4)/(DA486*SQRT(CU$4))-DA486*SQRT(CU$4)))</f>
        <v>#VALUE!</v>
      </c>
      <c r="DA486" s="68" t="n">
        <f aca="false">DA485+DA$8/DA$9</f>
        <v>0.347499999999978</v>
      </c>
      <c r="DB486" s="67" t="e">
        <f aca="false">CU$1*CU$6*NORMSDIST(CU$1*((LN(CU$6/CU$2)+(CU$5+(DC486^2)/2)*CU$4)/(DC486*SQRT(CU$4))))-CU$1*CU$2*EXP(-CU$5*CU$4)*NORMSDIST(CU$1*((LN(CU$6/CU$2)+(CU$5+(DC486^2)/2)*CU$4)/(DC486*SQRT(CU$4))-DC486*SQRT(CU$4)))</f>
        <v>#VALUE!</v>
      </c>
      <c r="DC486" s="68" t="n">
        <f aca="false">DC485+DC$8/DC$9</f>
        <v>0.494999999999962</v>
      </c>
      <c r="DD486" s="67" t="e">
        <f aca="false">CU$1*CU$6*NORMSDIST(CU$1*((LN(CU$6/CU$2)+(CU$5+(DE486^2)/2)*CU$4)/(DE486*SQRT(CU$4))))-CU$1*CU$2*EXP(-CU$5*CU$4)*NORMSDIST(CU$1*((LN(CU$6/CU$2)+(CU$5+(DE486^2)/2)*CU$4)/(DE486*SQRT(CU$4))-DE486*SQRT(CU$4)))</f>
        <v>#VALUE!</v>
      </c>
      <c r="DE486" s="68" t="n">
        <f aca="false">DE485+DE$8/DE$9</f>
        <v>0.837499999999924</v>
      </c>
      <c r="DF486" s="67" t="e">
        <f aca="false">CU$1*CU$6*NORMSDIST(CU$1*((LN(CU$6/CU$2)+(CU$5+(DG486^2)/2)*CU$4)/(DG486*SQRT(CU$4))))-CU$1*CU$2*EXP(-CU$5*CU$4)*NORMSDIST(CU$1*((LN(CU$6/CU$2)+(CU$5+(DG486^2)/2)*CU$4)/(DG486*SQRT(CU$4))-DG486*SQRT(CU$4)))</f>
        <v>#VALUE!</v>
      </c>
      <c r="DG486" s="68" t="n">
        <f aca="false">DG485+DG$8/DG$9</f>
        <v>1.57499999999984</v>
      </c>
      <c r="DH486" s="3"/>
      <c r="DI486" s="3"/>
      <c r="DJ486" s="3"/>
      <c r="DK486" s="3"/>
      <c r="DL486" s="3"/>
      <c r="DM486" s="3"/>
      <c r="DN486" s="67" t="e">
        <f aca="false">DO$1*DO$6*NORMSDIST(DO$1*((LN(DO$6/DO$2)+(DO$5+(DO486^2)/2)*DO$4)/(DO486*SQRT(DO$4))))-DO$1*DO$2*EXP(-DO$5*DO$4)*NORMSDIST(DO$1*((LN(DO$6/DO$2)+(DO$5+(DO486^2)/2)*DO$4)/(DO486*SQRT(DO$4))-DO486*SQRT(DO$4)))</f>
        <v>#VALUE!</v>
      </c>
      <c r="DO486" s="68" t="n">
        <f aca="false">DO485+DO$8/DO$9</f>
        <v>0.0475000000000003</v>
      </c>
      <c r="DP486" s="67" t="e">
        <f aca="false">DO$1*DO$6*NORMSDIST(DO$1*((LN(DO$6/DO$2)+(DO$5+(DQ486^2)/2)*DO$4)/(DQ486*SQRT(DO$4))))-DO$1*DO$2*EXP(-DO$5*DO$4)*NORMSDIST(DO$1*((LN(DO$6/DO$2)+(DO$5+(DQ486^2)/2)*DO$4)/(DQ486*SQRT(DO$4))-DQ486*SQRT(DO$4)))</f>
        <v>#VALUE!</v>
      </c>
      <c r="DQ486" s="68" t="n">
        <f aca="false">DQ485+DQ$8/DQ$9</f>
        <v>0.1475</v>
      </c>
      <c r="DR486" s="67" t="e">
        <f aca="false">DO$1*DO$6*NORMSDIST(DO$1*((LN(DO$6/DO$2)+(DO$5+(DS486^2)/2)*DO$4)/(DS486*SQRT(DO$4))))-DO$1*DO$2*EXP(-DO$5*DO$4)*NORMSDIST(DO$1*((LN(DO$6/DO$2)+(DO$5+(DS486^2)/2)*DO$4)/(DS486*SQRT(DO$4))-DS486*SQRT(DO$4)))</f>
        <v>#VALUE!</v>
      </c>
      <c r="DS486" s="68" t="n">
        <f aca="false">DS485+DS$8/DS$9</f>
        <v>0.247499999999989</v>
      </c>
      <c r="DT486" s="67" t="e">
        <f aca="false">DO$1*DO$6*NORMSDIST(DO$1*((LN(DO$6/DO$2)+(DO$5+(DU486^2)/2)*DO$4)/(DU486*SQRT(DO$4))))-DO$1*DO$2*EXP(-DO$5*DO$4)*NORMSDIST(DO$1*((LN(DO$6/DO$2)+(DO$5+(DU486^2)/2)*DO$4)/(DU486*SQRT(DO$4))-DU486*SQRT(DO$4)))</f>
        <v>#VALUE!</v>
      </c>
      <c r="DU486" s="68" t="n">
        <f aca="false">DU485+DU$8/DU$9</f>
        <v>0.347499999999978</v>
      </c>
      <c r="DV486" s="67" t="e">
        <f aca="false">DO$1*DO$6*NORMSDIST(DO$1*((LN(DO$6/DO$2)+(DO$5+(DW486^2)/2)*DO$4)/(DW486*SQRT(DO$4))))-DO$1*DO$2*EXP(-DO$5*DO$4)*NORMSDIST(DO$1*((LN(DO$6/DO$2)+(DO$5+(DW486^2)/2)*DO$4)/(DW486*SQRT(DO$4))-DW486*SQRT(DO$4)))</f>
        <v>#VALUE!</v>
      </c>
      <c r="DW486" s="68" t="n">
        <f aca="false">DW485+DW$8/DW$9</f>
        <v>0.494999999999962</v>
      </c>
      <c r="DX486" s="67" t="e">
        <f aca="false">DO$1*DO$6*NORMSDIST(DO$1*((LN(DO$6/DO$2)+(DO$5+(DY486^2)/2)*DO$4)/(DY486*SQRT(DO$4))))-DO$1*DO$2*EXP(-DO$5*DO$4)*NORMSDIST(DO$1*((LN(DO$6/DO$2)+(DO$5+(DY486^2)/2)*DO$4)/(DY486*SQRT(DO$4))-DY486*SQRT(DO$4)))</f>
        <v>#VALUE!</v>
      </c>
      <c r="DY486" s="68" t="n">
        <f aca="false">DY485+DY$8/DY$9</f>
        <v>0.837499999999924</v>
      </c>
      <c r="DZ486" s="67" t="e">
        <f aca="false">DO$1*DO$6*NORMSDIST(DO$1*((LN(DO$6/DO$2)+(DO$5+(EA486^2)/2)*DO$4)/(EA486*SQRT(DO$4))))-DO$1*DO$2*EXP(-DO$5*DO$4)*NORMSDIST(DO$1*((LN(DO$6/DO$2)+(DO$5+(EA486^2)/2)*DO$4)/(EA486*SQRT(DO$4))-EA486*SQRT(DO$4)))</f>
        <v>#VALUE!</v>
      </c>
      <c r="EA486" s="68" t="n">
        <f aca="false">EA485+EA$8/EA$9</f>
        <v>1.57499999999984</v>
      </c>
      <c r="EB486" s="3"/>
      <c r="EC486" s="3"/>
      <c r="ED486" s="3"/>
      <c r="EE486" s="3"/>
      <c r="EF486" s="3"/>
      <c r="EG486" s="3"/>
      <c r="EH486" s="67" t="e">
        <f aca="false">EI$1*EI$6*NORMSDIST(EI$1*((LN(EI$6/EI$2)+(EI$5+(EI486^2)/2)*EI$4)/(EI486*SQRT(EI$4))))-EI$1*EI$2*EXP(-EI$5*EI$4)*NORMSDIST(EI$1*((LN(EI$6/EI$2)+(EI$5+(EI486^2)/2)*EI$4)/(EI486*SQRT(EI$4))-EI486*SQRT(EI$4)))</f>
        <v>#VALUE!</v>
      </c>
      <c r="EI486" s="68" t="n">
        <f aca="false">EI485+EI$8/EI$9</f>
        <v>0.0475000000000003</v>
      </c>
      <c r="EJ486" s="67" t="e">
        <f aca="false">EI$1*EI$6*NORMSDIST(EI$1*((LN(EI$6/EI$2)+(EI$5+(EK486^2)/2)*EI$4)/(EK486*SQRT(EI$4))))-EI$1*EI$2*EXP(-EI$5*EI$4)*NORMSDIST(EI$1*((LN(EI$6/EI$2)+(EI$5+(EK486^2)/2)*EI$4)/(EK486*SQRT(EI$4))-EK486*SQRT(EI$4)))</f>
        <v>#VALUE!</v>
      </c>
      <c r="EK486" s="68" t="n">
        <f aca="false">EK485+EK$8/EK$9</f>
        <v>0.1475</v>
      </c>
      <c r="EL486" s="67" t="e">
        <f aca="false">EI$1*EI$6*NORMSDIST(EI$1*((LN(EI$6/EI$2)+(EI$5+(EM486^2)/2)*EI$4)/(EM486*SQRT(EI$4))))-EI$1*EI$2*EXP(-EI$5*EI$4)*NORMSDIST(EI$1*((LN(EI$6/EI$2)+(EI$5+(EM486^2)/2)*EI$4)/(EM486*SQRT(EI$4))-EM486*SQRT(EI$4)))</f>
        <v>#VALUE!</v>
      </c>
      <c r="EM486" s="68" t="n">
        <f aca="false">EM485+EM$8/EM$9</f>
        <v>0.247499999999989</v>
      </c>
      <c r="EN486" s="67" t="e">
        <f aca="false">EI$1*EI$6*NORMSDIST(EI$1*((LN(EI$6/EI$2)+(EI$5+(EO486^2)/2)*EI$4)/(EO486*SQRT(EI$4))))-EI$1*EI$2*EXP(-EI$5*EI$4)*NORMSDIST(EI$1*((LN(EI$6/EI$2)+(EI$5+(EO486^2)/2)*EI$4)/(EO486*SQRT(EI$4))-EO486*SQRT(EI$4)))</f>
        <v>#VALUE!</v>
      </c>
      <c r="EO486" s="68" t="n">
        <f aca="false">EO485+EO$8/EO$9</f>
        <v>0.347499999999978</v>
      </c>
      <c r="EP486" s="67" t="e">
        <f aca="false">EI$1*EI$6*NORMSDIST(EI$1*((LN(EI$6/EI$2)+(EI$5+(EQ486^2)/2)*EI$4)/(EQ486*SQRT(EI$4))))-EI$1*EI$2*EXP(-EI$5*EI$4)*NORMSDIST(EI$1*((LN(EI$6/EI$2)+(EI$5+(EQ486^2)/2)*EI$4)/(EQ486*SQRT(EI$4))-EQ486*SQRT(EI$4)))</f>
        <v>#VALUE!</v>
      </c>
      <c r="EQ486" s="68" t="n">
        <f aca="false">EQ485+EQ$8/EQ$9</f>
        <v>0.494999999999962</v>
      </c>
      <c r="ER486" s="67" t="e">
        <f aca="false">EI$1*EI$6*NORMSDIST(EI$1*((LN(EI$6/EI$2)+(EI$5+(ES486^2)/2)*EI$4)/(ES486*SQRT(EI$4))))-EI$1*EI$2*EXP(-EI$5*EI$4)*NORMSDIST(EI$1*((LN(EI$6/EI$2)+(EI$5+(ES486^2)/2)*EI$4)/(ES486*SQRT(EI$4))-ES486*SQRT(EI$4)))</f>
        <v>#VALUE!</v>
      </c>
      <c r="ES486" s="68" t="n">
        <f aca="false">ES485+ES$8/ES$9</f>
        <v>0.837499999999924</v>
      </c>
      <c r="ET486" s="67" t="e">
        <f aca="false">EI$1*EI$6*NORMSDIST(EI$1*((LN(EI$6/EI$2)+(EI$5+(EU486^2)/2)*EI$4)/(EU486*SQRT(EI$4))))-EI$1*EI$2*EXP(-EI$5*EI$4)*NORMSDIST(EI$1*((LN(EI$6/EI$2)+(EI$5+(EU486^2)/2)*EI$4)/(EU486*SQRT(EI$4))-EU486*SQRT(EI$4)))</f>
        <v>#VALUE!</v>
      </c>
      <c r="EU486" s="68" t="n">
        <f aca="false">EU485+EU$8/EU$9</f>
        <v>1.57499999999984</v>
      </c>
      <c r="EV486" s="3"/>
      <c r="EW486" s="3"/>
      <c r="EX486" s="3"/>
      <c r="EY486" s="3"/>
      <c r="EZ486" s="3"/>
      <c r="FA486" s="3"/>
      <c r="FB486" s="67" t="e">
        <f aca="false">FC$1*FC$6*NORMSDIST(FC$1*((LN(FC$6/FC$2)+(FC$5+(FC486^2)/2)*FC$4)/(FC486*SQRT(FC$4))))-FC$1*FC$2*EXP(-FC$5*FC$4)*NORMSDIST(FC$1*((LN(FC$6/FC$2)+(FC$5+(FC486^2)/2)*FC$4)/(FC486*SQRT(FC$4))-FC486*SQRT(FC$4)))</f>
        <v>#VALUE!</v>
      </c>
      <c r="FC486" s="68" t="n">
        <f aca="false">FC485+FC$8/FC$9</f>
        <v>0.0475000000000003</v>
      </c>
      <c r="FD486" s="67" t="e">
        <f aca="false">FC$1*FC$6*NORMSDIST(FC$1*((LN(FC$6/FC$2)+(FC$5+(FE486^2)/2)*FC$4)/(FE486*SQRT(FC$4))))-FC$1*FC$2*EXP(-FC$5*FC$4)*NORMSDIST(FC$1*((LN(FC$6/FC$2)+(FC$5+(FE486^2)/2)*FC$4)/(FE486*SQRT(FC$4))-FE486*SQRT(FC$4)))</f>
        <v>#VALUE!</v>
      </c>
      <c r="FE486" s="68" t="n">
        <f aca="false">FE485+FE$8/FE$9</f>
        <v>0.1475</v>
      </c>
      <c r="FF486" s="67" t="e">
        <f aca="false">FC$1*FC$6*NORMSDIST(FC$1*((LN(FC$6/FC$2)+(FC$5+(FG486^2)/2)*FC$4)/(FG486*SQRT(FC$4))))-FC$1*FC$2*EXP(-FC$5*FC$4)*NORMSDIST(FC$1*((LN(FC$6/FC$2)+(FC$5+(FG486^2)/2)*FC$4)/(FG486*SQRT(FC$4))-FG486*SQRT(FC$4)))</f>
        <v>#VALUE!</v>
      </c>
      <c r="FG486" s="68" t="n">
        <f aca="false">FG485+FG$8/FG$9</f>
        <v>0.247499999999989</v>
      </c>
      <c r="FH486" s="67" t="e">
        <f aca="false">FC$1*FC$6*NORMSDIST(FC$1*((LN(FC$6/FC$2)+(FC$5+(FI486^2)/2)*FC$4)/(FI486*SQRT(FC$4))))-FC$1*FC$2*EXP(-FC$5*FC$4)*NORMSDIST(FC$1*((LN(FC$6/FC$2)+(FC$5+(FI486^2)/2)*FC$4)/(FI486*SQRT(FC$4))-FI486*SQRT(FC$4)))</f>
        <v>#VALUE!</v>
      </c>
      <c r="FI486" s="68" t="n">
        <f aca="false">FI485+FI$8/FI$9</f>
        <v>0.347499999999978</v>
      </c>
      <c r="FJ486" s="67" t="e">
        <f aca="false">FC$1*FC$6*NORMSDIST(FC$1*((LN(FC$6/FC$2)+(FC$5+(FK486^2)/2)*FC$4)/(FK486*SQRT(FC$4))))-FC$1*FC$2*EXP(-FC$5*FC$4)*NORMSDIST(FC$1*((LN(FC$6/FC$2)+(FC$5+(FK486^2)/2)*FC$4)/(FK486*SQRT(FC$4))-FK486*SQRT(FC$4)))</f>
        <v>#VALUE!</v>
      </c>
      <c r="FK486" s="68" t="n">
        <f aca="false">FK485+FK$8/FK$9</f>
        <v>0.494999999999962</v>
      </c>
      <c r="FL486" s="67" t="e">
        <f aca="false">FC$1*FC$6*NORMSDIST(FC$1*((LN(FC$6/FC$2)+(FC$5+(FM486^2)/2)*FC$4)/(FM486*SQRT(FC$4))))-FC$1*FC$2*EXP(-FC$5*FC$4)*NORMSDIST(FC$1*((LN(FC$6/FC$2)+(FC$5+(FM486^2)/2)*FC$4)/(FM486*SQRT(FC$4))-FM486*SQRT(FC$4)))</f>
        <v>#VALUE!</v>
      </c>
      <c r="FM486" s="68" t="n">
        <f aca="false">FM485+FM$8/FM$9</f>
        <v>0.837499999999924</v>
      </c>
      <c r="FN486" s="67" t="e">
        <f aca="false">FC$1*FC$6*NORMSDIST(FC$1*((LN(FC$6/FC$2)+(FC$5+(FO486^2)/2)*FC$4)/(FO486*SQRT(FC$4))))-FC$1*FC$2*EXP(-FC$5*FC$4)*NORMSDIST(FC$1*((LN(FC$6/FC$2)+(FC$5+(FO486^2)/2)*FC$4)/(FO486*SQRT(FC$4))-FO486*SQRT(FC$4)))</f>
        <v>#VALUE!</v>
      </c>
      <c r="FO486" s="68" t="n">
        <f aca="false">FO485+FO$8/FO$9</f>
        <v>1.57499999999984</v>
      </c>
      <c r="FP486" s="2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s="1" customFormat="true" ht="13.5" hidden="false" customHeight="true" outlineLevel="0" collapsed="false">
      <c r="Q487" s="2"/>
      <c r="R487" s="67" t="e">
        <f aca="false">S$1*S$6*NORMSDIST(S$1*((LN(S$6/S$2)+(S$5+(S487^2)/2)*S$4)/(S487*SQRT(S$4))))-S$1*S$2*EXP(-S$5*S$4)*NORMSDIST(S$1*((LN(S$6/S$2)+(S$5+(S487^2)/2)*S$4)/(S487*SQRT(S$4))-S487*SQRT(S$4)))</f>
        <v>#VALUE!</v>
      </c>
      <c r="S487" s="68" t="n">
        <f aca="false">S486+S$8/S$9</f>
        <v>0.0476000000000003</v>
      </c>
      <c r="T487" s="67" t="e">
        <f aca="false">S$1*S$6*NORMSDIST(S$1*((LN(S$6/S$2)+(S$5+(U487^2)/2)*S$4)/(U487*SQRT(S$4))))-S$1*S$2*EXP(-S$5*S$4)*NORMSDIST(S$1*((LN(S$6/S$2)+(S$5+(U487^2)/2)*S$4)/(U487*SQRT(S$4))-U487*SQRT(S$4)))</f>
        <v>#VALUE!</v>
      </c>
      <c r="U487" s="68" t="n">
        <f aca="false">U486+U$8/U$9</f>
        <v>0.1476</v>
      </c>
      <c r="V487" s="67" t="e">
        <f aca="false">S$1*S$6*NORMSDIST(S$1*((LN(S$6/S$2)+(S$5+(W487^2)/2)*S$4)/(W487*SQRT(S$4))))-S$1*S$2*EXP(-S$5*S$4)*NORMSDIST(S$1*((LN(S$6/S$2)+(S$5+(W487^2)/2)*S$4)/(W487*SQRT(S$4))-W487*SQRT(S$4)))</f>
        <v>#VALUE!</v>
      </c>
      <c r="W487" s="68" t="n">
        <f aca="false">W486+W$8/W$9</f>
        <v>0.247599999999989</v>
      </c>
      <c r="X487" s="67" t="e">
        <f aca="false">S$1*S$6*NORMSDIST(S$1*((LN(S$6/S$2)+(S$5+(Y487^2)/2)*S$4)/(Y487*SQRT(S$4))))-S$1*S$2*EXP(-S$5*S$4)*NORMSDIST(S$1*((LN(S$6/S$2)+(S$5+(Y487^2)/2)*S$4)/(Y487*SQRT(S$4))-Y487*SQRT(S$4)))</f>
        <v>#VALUE!</v>
      </c>
      <c r="Y487" s="68" t="n">
        <f aca="false">Y486+Y$8/Y$9</f>
        <v>0.347599999999978</v>
      </c>
      <c r="Z487" s="67" t="e">
        <f aca="false">S$1*S$6*NORMSDIST(S$1*((LN(S$6/S$2)+(S$5+(AA487^2)/2)*S$4)/(AA487*SQRT(S$4))))-S$1*S$2*EXP(-S$5*S$4)*NORMSDIST(S$1*((LN(S$6/S$2)+(S$5+(AA487^2)/2)*S$4)/(AA487*SQRT(S$4))-AA487*SQRT(S$4)))</f>
        <v>#VALUE!</v>
      </c>
      <c r="AA487" s="68" t="n">
        <f aca="false">AA486+AA$8/AA$9</f>
        <v>0.495199999999962</v>
      </c>
      <c r="AB487" s="67" t="e">
        <f aca="false">S$1*S$6*NORMSDIST(S$1*((LN(S$6/S$2)+(S$5+(AC487^2)/2)*S$4)/(AC487*SQRT(S$4))))-S$1*S$2*EXP(-S$5*S$4)*NORMSDIST(S$1*((LN(S$6/S$2)+(S$5+(AC487^2)/2)*S$4)/(AC487*SQRT(S$4))-AC487*SQRT(S$4)))</f>
        <v>#VALUE!</v>
      </c>
      <c r="AC487" s="68" t="n">
        <f aca="false">AC486+AC$8/AC$9</f>
        <v>0.837999999999924</v>
      </c>
      <c r="AD487" s="67" t="e">
        <f aca="false">S$1*S$6*NORMSDIST(S$1*((LN(S$6/S$2)+(S$5+(AE487^2)/2)*S$4)/(AE487*SQRT(S$4))))-S$1*S$2*EXP(-S$5*S$4)*NORMSDIST(S$1*((LN(S$6/S$2)+(S$5+(AE487^2)/2)*S$4)/(AE487*SQRT(S$4))-AE487*SQRT(S$4)))</f>
        <v>#VALUE!</v>
      </c>
      <c r="AE487" s="68" t="n">
        <f aca="false">AE486+AE$8/AE$9</f>
        <v>1.57599999999984</v>
      </c>
      <c r="AF487" s="3"/>
      <c r="AG487" s="3"/>
      <c r="AH487" s="3"/>
      <c r="AI487" s="3"/>
      <c r="AJ487" s="3"/>
      <c r="AK487" s="3"/>
      <c r="AL487" s="67" t="e">
        <f aca="false">AM$1*AM$6*NORMSDIST(AM$1*((LN(AM$6/AM$2)+(AM$5+(AM487^2)/2)*AM$4)/(AM487*SQRT(AM$4))))-AM$1*AM$2*EXP(-AM$5*AM$4)*NORMSDIST(AM$1*((LN(AM$6/AM$2)+(AM$5+(AM487^2)/2)*AM$4)/(AM487*SQRT(AM$4))-AM487*SQRT(AM$4)))</f>
        <v>#VALUE!</v>
      </c>
      <c r="AM487" s="68" t="n">
        <f aca="false">AM486+AM$8/AM$9</f>
        <v>0.0476000000000003</v>
      </c>
      <c r="AN487" s="67" t="e">
        <f aca="false">AM$1*AM$6*NORMSDIST(AM$1*((LN(AM$6/AM$2)+(AM$5+(AO487^2)/2)*AM$4)/(AO487*SQRT(AM$4))))-AM$1*AM$2*EXP(-AM$5*AM$4)*NORMSDIST(AM$1*((LN(AM$6/AM$2)+(AM$5+(AO487^2)/2)*AM$4)/(AO487*SQRT(AM$4))-AO487*SQRT(AM$4)))</f>
        <v>#VALUE!</v>
      </c>
      <c r="AO487" s="68" t="n">
        <f aca="false">AO486+AO$8/AO$9</f>
        <v>0.1476</v>
      </c>
      <c r="AP487" s="67" t="e">
        <f aca="false">AM$1*AM$6*NORMSDIST(AM$1*((LN(AM$6/AM$2)+(AM$5+(AQ487^2)/2)*AM$4)/(AQ487*SQRT(AM$4))))-AM$1*AM$2*EXP(-AM$5*AM$4)*NORMSDIST(AM$1*((LN(AM$6/AM$2)+(AM$5+(AQ487^2)/2)*AM$4)/(AQ487*SQRT(AM$4))-AQ487*SQRT(AM$4)))</f>
        <v>#VALUE!</v>
      </c>
      <c r="AQ487" s="68" t="n">
        <f aca="false">AQ486+AQ$8/AQ$9</f>
        <v>0.247599999999989</v>
      </c>
      <c r="AR487" s="67" t="e">
        <f aca="false">AM$1*AM$6*NORMSDIST(AM$1*((LN(AM$6/AM$2)+(AM$5+(AS487^2)/2)*AM$4)/(AS487*SQRT(AM$4))))-AM$1*AM$2*EXP(-AM$5*AM$4)*NORMSDIST(AM$1*((LN(AM$6/AM$2)+(AM$5+(AS487^2)/2)*AM$4)/(AS487*SQRT(AM$4))-AS487*SQRT(AM$4)))</f>
        <v>#VALUE!</v>
      </c>
      <c r="AS487" s="68" t="n">
        <f aca="false">AS486+AS$8/AS$9</f>
        <v>0.347599999999978</v>
      </c>
      <c r="AT487" s="67" t="e">
        <f aca="false">AM$1*AM$6*NORMSDIST(AM$1*((LN(AM$6/AM$2)+(AM$5+(AU487^2)/2)*AM$4)/(AU487*SQRT(AM$4))))-AM$1*AM$2*EXP(-AM$5*AM$4)*NORMSDIST(AM$1*((LN(AM$6/AM$2)+(AM$5+(AU487^2)/2)*AM$4)/(AU487*SQRT(AM$4))-AU487*SQRT(AM$4)))</f>
        <v>#VALUE!</v>
      </c>
      <c r="AU487" s="68" t="n">
        <f aca="false">AU486+AU$8/AU$9</f>
        <v>0.495199999999962</v>
      </c>
      <c r="AV487" s="67" t="e">
        <f aca="false">AM$1*AM$6*NORMSDIST(AM$1*((LN(AM$6/AM$2)+(AM$5+(AW487^2)/2)*AM$4)/(AW487*SQRT(AM$4))))-AM$1*AM$2*EXP(-AM$5*AM$4)*NORMSDIST(AM$1*((LN(AM$6/AM$2)+(AM$5+(AW487^2)/2)*AM$4)/(AW487*SQRT(AM$4))-AW487*SQRT(AM$4)))</f>
        <v>#VALUE!</v>
      </c>
      <c r="AW487" s="68" t="n">
        <f aca="false">AW486+AW$8/AW$9</f>
        <v>0.837999999999924</v>
      </c>
      <c r="AX487" s="67" t="e">
        <f aca="false">AM$1*AM$6*NORMSDIST(AM$1*((LN(AM$6/AM$2)+(AM$5+(AY487^2)/2)*AM$4)/(AY487*SQRT(AM$4))))-AM$1*AM$2*EXP(-AM$5*AM$4)*NORMSDIST(AM$1*((LN(AM$6/AM$2)+(AM$5+(AY487^2)/2)*AM$4)/(AY487*SQRT(AM$4))-AY487*SQRT(AM$4)))</f>
        <v>#VALUE!</v>
      </c>
      <c r="AY487" s="68" t="n">
        <f aca="false">AY486+AY$8/AY$9</f>
        <v>1.57599999999984</v>
      </c>
      <c r="AZ487" s="3"/>
      <c r="BA487" s="3"/>
      <c r="BB487" s="3"/>
      <c r="BC487" s="3"/>
      <c r="BD487" s="3"/>
      <c r="BE487" s="3"/>
      <c r="BF487" s="67" t="e">
        <f aca="false">BG$1*BG$6*NORMSDIST(BG$1*((LN(BG$6/BG$2)+(BG$5+(BG487^2)/2)*BG$4)/(BG487*SQRT(BG$4))))-BG$1*BG$2*EXP(-BG$5*BG$4)*NORMSDIST(BG$1*((LN(BG$6/BG$2)+(BG$5+(BG487^2)/2)*BG$4)/(BG487*SQRT(BG$4))-BG487*SQRT(BG$4)))</f>
        <v>#VALUE!</v>
      </c>
      <c r="BG487" s="68" t="n">
        <f aca="false">BG486+BG$8/BG$9</f>
        <v>0.0476000000000003</v>
      </c>
      <c r="BH487" s="67" t="e">
        <f aca="false">BG$1*BG$6*NORMSDIST(BG$1*((LN(BG$6/BG$2)+(BG$5+(BI487^2)/2)*BG$4)/(BI487*SQRT(BG$4))))-BG$1*BG$2*EXP(-BG$5*BG$4)*NORMSDIST(BG$1*((LN(BG$6/BG$2)+(BG$5+(BI487^2)/2)*BG$4)/(BI487*SQRT(BG$4))-BI487*SQRT(BG$4)))</f>
        <v>#VALUE!</v>
      </c>
      <c r="BI487" s="68" t="n">
        <f aca="false">BI486+BI$8/BI$9</f>
        <v>0.1476</v>
      </c>
      <c r="BJ487" s="67" t="e">
        <f aca="false">BG$1*BG$6*NORMSDIST(BG$1*((LN(BG$6/BG$2)+(BG$5+(BK487^2)/2)*BG$4)/(BK487*SQRT(BG$4))))-BG$1*BG$2*EXP(-BG$5*BG$4)*NORMSDIST(BG$1*((LN(BG$6/BG$2)+(BG$5+(BK487^2)/2)*BG$4)/(BK487*SQRT(BG$4))-BK487*SQRT(BG$4)))</f>
        <v>#VALUE!</v>
      </c>
      <c r="BK487" s="68" t="n">
        <f aca="false">BK486+BK$8/BK$9</f>
        <v>0.247599999999989</v>
      </c>
      <c r="BL487" s="67" t="e">
        <f aca="false">BG$1*BG$6*NORMSDIST(BG$1*((LN(BG$6/BG$2)+(BG$5+(BM487^2)/2)*BG$4)/(BM487*SQRT(BG$4))))-BG$1*BG$2*EXP(-BG$5*BG$4)*NORMSDIST(BG$1*((LN(BG$6/BG$2)+(BG$5+(BM487^2)/2)*BG$4)/(BM487*SQRT(BG$4))-BM487*SQRT(BG$4)))</f>
        <v>#VALUE!</v>
      </c>
      <c r="BM487" s="68" t="n">
        <f aca="false">BM486+BM$8/BM$9</f>
        <v>0.347599999999978</v>
      </c>
      <c r="BN487" s="67" t="e">
        <f aca="false">BG$1*BG$6*NORMSDIST(BG$1*((LN(BG$6/BG$2)+(BG$5+(BO487^2)/2)*BG$4)/(BO487*SQRT(BG$4))))-BG$1*BG$2*EXP(-BG$5*BG$4)*NORMSDIST(BG$1*((LN(BG$6/BG$2)+(BG$5+(BO487^2)/2)*BG$4)/(BO487*SQRT(BG$4))-BO487*SQRT(BG$4)))</f>
        <v>#VALUE!</v>
      </c>
      <c r="BO487" s="68" t="n">
        <f aca="false">BO486+BO$8/BO$9</f>
        <v>0.495199999999962</v>
      </c>
      <c r="BP487" s="67" t="e">
        <f aca="false">BG$1*BG$6*NORMSDIST(BG$1*((LN(BG$6/BG$2)+(BG$5+(BQ487^2)/2)*BG$4)/(BQ487*SQRT(BG$4))))-BG$1*BG$2*EXP(-BG$5*BG$4)*NORMSDIST(BG$1*((LN(BG$6/BG$2)+(BG$5+(BQ487^2)/2)*BG$4)/(BQ487*SQRT(BG$4))-BQ487*SQRT(BG$4)))</f>
        <v>#VALUE!</v>
      </c>
      <c r="BQ487" s="68" t="n">
        <f aca="false">BQ486+BQ$8/BQ$9</f>
        <v>0.837999999999924</v>
      </c>
      <c r="BR487" s="67" t="e">
        <f aca="false">BG$1*BG$6*NORMSDIST(BG$1*((LN(BG$6/BG$2)+(BG$5+(BS487^2)/2)*BG$4)/(BS487*SQRT(BG$4))))-BG$1*BG$2*EXP(-BG$5*BG$4)*NORMSDIST(BG$1*((LN(BG$6/BG$2)+(BG$5+(BS487^2)/2)*BG$4)/(BS487*SQRT(BG$4))-BS487*SQRT(BG$4)))</f>
        <v>#VALUE!</v>
      </c>
      <c r="BS487" s="68" t="n">
        <f aca="false">BS486+BS$8/BS$9</f>
        <v>1.57599999999984</v>
      </c>
      <c r="BT487" s="3"/>
      <c r="BU487" s="3"/>
      <c r="BV487" s="3"/>
      <c r="BW487" s="3"/>
      <c r="BX487" s="3"/>
      <c r="BY487" s="3"/>
      <c r="BZ487" s="67" t="e">
        <f aca="false">CA$1*CA$6*NORMSDIST(CA$1*((LN(CA$6/CA$2)+(CA$5+(CA487^2)/2)*CA$4)/(CA487*SQRT(CA$4))))-CA$1*CA$2*EXP(-CA$5*CA$4)*NORMSDIST(CA$1*((LN(CA$6/CA$2)+(CA$5+(CA487^2)/2)*CA$4)/(CA487*SQRT(CA$4))-CA487*SQRT(CA$4)))</f>
        <v>#VALUE!</v>
      </c>
      <c r="CA487" s="68" t="n">
        <f aca="false">CA486+CA$8/CA$9</f>
        <v>0.0476000000000003</v>
      </c>
      <c r="CB487" s="67" t="e">
        <f aca="false">CA$1*CA$6*NORMSDIST(CA$1*((LN(CA$6/CA$2)+(CA$5+(CC487^2)/2)*CA$4)/(CC487*SQRT(CA$4))))-CA$1*CA$2*EXP(-CA$5*CA$4)*NORMSDIST(CA$1*((LN(CA$6/CA$2)+(CA$5+(CC487^2)/2)*CA$4)/(CC487*SQRT(CA$4))-CC487*SQRT(CA$4)))</f>
        <v>#VALUE!</v>
      </c>
      <c r="CC487" s="68" t="n">
        <f aca="false">CC486+CC$8/CC$9</f>
        <v>0.1476</v>
      </c>
      <c r="CD487" s="67" t="e">
        <f aca="false">CA$1*CA$6*NORMSDIST(CA$1*((LN(CA$6/CA$2)+(CA$5+(CE487^2)/2)*CA$4)/(CE487*SQRT(CA$4))))-CA$1*CA$2*EXP(-CA$5*CA$4)*NORMSDIST(CA$1*((LN(CA$6/CA$2)+(CA$5+(CE487^2)/2)*CA$4)/(CE487*SQRT(CA$4))-CE487*SQRT(CA$4)))</f>
        <v>#VALUE!</v>
      </c>
      <c r="CE487" s="68" t="n">
        <f aca="false">CE486+CE$8/CE$9</f>
        <v>0.247599999999989</v>
      </c>
      <c r="CF487" s="67" t="e">
        <f aca="false">CA$1*CA$6*NORMSDIST(CA$1*((LN(CA$6/CA$2)+(CA$5+(CG487^2)/2)*CA$4)/(CG487*SQRT(CA$4))))-CA$1*CA$2*EXP(-CA$5*CA$4)*NORMSDIST(CA$1*((LN(CA$6/CA$2)+(CA$5+(CG487^2)/2)*CA$4)/(CG487*SQRT(CA$4))-CG487*SQRT(CA$4)))</f>
        <v>#VALUE!</v>
      </c>
      <c r="CG487" s="68" t="n">
        <f aca="false">CG486+CG$8/CG$9</f>
        <v>0.347599999999978</v>
      </c>
      <c r="CH487" s="67" t="e">
        <f aca="false">CA$1*CA$6*NORMSDIST(CA$1*((LN(CA$6/CA$2)+(CA$5+(CI487^2)/2)*CA$4)/(CI487*SQRT(CA$4))))-CA$1*CA$2*EXP(-CA$5*CA$4)*NORMSDIST(CA$1*((LN(CA$6/CA$2)+(CA$5+(CI487^2)/2)*CA$4)/(CI487*SQRT(CA$4))-CI487*SQRT(CA$4)))</f>
        <v>#VALUE!</v>
      </c>
      <c r="CI487" s="68" t="n">
        <f aca="false">CI486+CI$8/CI$9</f>
        <v>0.495199999999962</v>
      </c>
      <c r="CJ487" s="67" t="e">
        <f aca="false">CA$1*CA$6*NORMSDIST(CA$1*((LN(CA$6/CA$2)+(CA$5+(CK487^2)/2)*CA$4)/(CK487*SQRT(CA$4))))-CA$1*CA$2*EXP(-CA$5*CA$4)*NORMSDIST(CA$1*((LN(CA$6/CA$2)+(CA$5+(CK487^2)/2)*CA$4)/(CK487*SQRT(CA$4))-CK487*SQRT(CA$4)))</f>
        <v>#VALUE!</v>
      </c>
      <c r="CK487" s="68" t="n">
        <f aca="false">CK486+CK$8/CK$9</f>
        <v>0.837999999999924</v>
      </c>
      <c r="CL487" s="67" t="e">
        <f aca="false">CA$1*CA$6*NORMSDIST(CA$1*((LN(CA$6/CA$2)+(CA$5+(CM487^2)/2)*CA$4)/(CM487*SQRT(CA$4))))-CA$1*CA$2*EXP(-CA$5*CA$4)*NORMSDIST(CA$1*((LN(CA$6/CA$2)+(CA$5+(CM487^2)/2)*CA$4)/(CM487*SQRT(CA$4))-CM487*SQRT(CA$4)))</f>
        <v>#VALUE!</v>
      </c>
      <c r="CM487" s="68" t="n">
        <f aca="false">CM486+CM$8/CM$9</f>
        <v>1.57599999999984</v>
      </c>
      <c r="CN487" s="3"/>
      <c r="CO487" s="3"/>
      <c r="CP487" s="3"/>
      <c r="CQ487" s="3"/>
      <c r="CR487" s="3"/>
      <c r="CS487" s="3"/>
      <c r="CT487" s="67" t="e">
        <f aca="false">CU$1*CU$6*NORMSDIST(CU$1*((LN(CU$6/CU$2)+(CU$5+(CU487^2)/2)*CU$4)/(CU487*SQRT(CU$4))))-CU$1*CU$2*EXP(-CU$5*CU$4)*NORMSDIST(CU$1*((LN(CU$6/CU$2)+(CU$5+(CU487^2)/2)*CU$4)/(CU487*SQRT(CU$4))-CU487*SQRT(CU$4)))</f>
        <v>#VALUE!</v>
      </c>
      <c r="CU487" s="68" t="n">
        <f aca="false">CU486+CU$8/CU$9</f>
        <v>0.0476000000000003</v>
      </c>
      <c r="CV487" s="67" t="e">
        <f aca="false">CU$1*CU$6*NORMSDIST(CU$1*((LN(CU$6/CU$2)+(CU$5+(CW487^2)/2)*CU$4)/(CW487*SQRT(CU$4))))-CU$1*CU$2*EXP(-CU$5*CU$4)*NORMSDIST(CU$1*((LN(CU$6/CU$2)+(CU$5+(CW487^2)/2)*CU$4)/(CW487*SQRT(CU$4))-CW487*SQRT(CU$4)))</f>
        <v>#VALUE!</v>
      </c>
      <c r="CW487" s="68" t="n">
        <f aca="false">CW486+CW$8/CW$9</f>
        <v>0.1476</v>
      </c>
      <c r="CX487" s="67" t="e">
        <f aca="false">CU$1*CU$6*NORMSDIST(CU$1*((LN(CU$6/CU$2)+(CU$5+(CY487^2)/2)*CU$4)/(CY487*SQRT(CU$4))))-CU$1*CU$2*EXP(-CU$5*CU$4)*NORMSDIST(CU$1*((LN(CU$6/CU$2)+(CU$5+(CY487^2)/2)*CU$4)/(CY487*SQRT(CU$4))-CY487*SQRT(CU$4)))</f>
        <v>#VALUE!</v>
      </c>
      <c r="CY487" s="68" t="n">
        <f aca="false">CY486+CY$8/CY$9</f>
        <v>0.247599999999989</v>
      </c>
      <c r="CZ487" s="67" t="e">
        <f aca="false">CU$1*CU$6*NORMSDIST(CU$1*((LN(CU$6/CU$2)+(CU$5+(DA487^2)/2)*CU$4)/(DA487*SQRT(CU$4))))-CU$1*CU$2*EXP(-CU$5*CU$4)*NORMSDIST(CU$1*((LN(CU$6/CU$2)+(CU$5+(DA487^2)/2)*CU$4)/(DA487*SQRT(CU$4))-DA487*SQRT(CU$4)))</f>
        <v>#VALUE!</v>
      </c>
      <c r="DA487" s="68" t="n">
        <f aca="false">DA486+DA$8/DA$9</f>
        <v>0.347599999999978</v>
      </c>
      <c r="DB487" s="67" t="e">
        <f aca="false">CU$1*CU$6*NORMSDIST(CU$1*((LN(CU$6/CU$2)+(CU$5+(DC487^2)/2)*CU$4)/(DC487*SQRT(CU$4))))-CU$1*CU$2*EXP(-CU$5*CU$4)*NORMSDIST(CU$1*((LN(CU$6/CU$2)+(CU$5+(DC487^2)/2)*CU$4)/(DC487*SQRT(CU$4))-DC487*SQRT(CU$4)))</f>
        <v>#VALUE!</v>
      </c>
      <c r="DC487" s="68" t="n">
        <f aca="false">DC486+DC$8/DC$9</f>
        <v>0.495199999999962</v>
      </c>
      <c r="DD487" s="67" t="e">
        <f aca="false">CU$1*CU$6*NORMSDIST(CU$1*((LN(CU$6/CU$2)+(CU$5+(DE487^2)/2)*CU$4)/(DE487*SQRT(CU$4))))-CU$1*CU$2*EXP(-CU$5*CU$4)*NORMSDIST(CU$1*((LN(CU$6/CU$2)+(CU$5+(DE487^2)/2)*CU$4)/(DE487*SQRT(CU$4))-DE487*SQRT(CU$4)))</f>
        <v>#VALUE!</v>
      </c>
      <c r="DE487" s="68" t="n">
        <f aca="false">DE486+DE$8/DE$9</f>
        <v>0.837999999999924</v>
      </c>
      <c r="DF487" s="67" t="e">
        <f aca="false">CU$1*CU$6*NORMSDIST(CU$1*((LN(CU$6/CU$2)+(CU$5+(DG487^2)/2)*CU$4)/(DG487*SQRT(CU$4))))-CU$1*CU$2*EXP(-CU$5*CU$4)*NORMSDIST(CU$1*((LN(CU$6/CU$2)+(CU$5+(DG487^2)/2)*CU$4)/(DG487*SQRT(CU$4))-DG487*SQRT(CU$4)))</f>
        <v>#VALUE!</v>
      </c>
      <c r="DG487" s="68" t="n">
        <f aca="false">DG486+DG$8/DG$9</f>
        <v>1.57599999999984</v>
      </c>
      <c r="DH487" s="3"/>
      <c r="DI487" s="3"/>
      <c r="DJ487" s="3"/>
      <c r="DK487" s="3"/>
      <c r="DL487" s="3"/>
      <c r="DM487" s="3"/>
      <c r="DN487" s="67" t="e">
        <f aca="false">DO$1*DO$6*NORMSDIST(DO$1*((LN(DO$6/DO$2)+(DO$5+(DO487^2)/2)*DO$4)/(DO487*SQRT(DO$4))))-DO$1*DO$2*EXP(-DO$5*DO$4)*NORMSDIST(DO$1*((LN(DO$6/DO$2)+(DO$5+(DO487^2)/2)*DO$4)/(DO487*SQRT(DO$4))-DO487*SQRT(DO$4)))</f>
        <v>#VALUE!</v>
      </c>
      <c r="DO487" s="68" t="n">
        <f aca="false">DO486+DO$8/DO$9</f>
        <v>0.0476000000000003</v>
      </c>
      <c r="DP487" s="67" t="e">
        <f aca="false">DO$1*DO$6*NORMSDIST(DO$1*((LN(DO$6/DO$2)+(DO$5+(DQ487^2)/2)*DO$4)/(DQ487*SQRT(DO$4))))-DO$1*DO$2*EXP(-DO$5*DO$4)*NORMSDIST(DO$1*((LN(DO$6/DO$2)+(DO$5+(DQ487^2)/2)*DO$4)/(DQ487*SQRT(DO$4))-DQ487*SQRT(DO$4)))</f>
        <v>#VALUE!</v>
      </c>
      <c r="DQ487" s="68" t="n">
        <f aca="false">DQ486+DQ$8/DQ$9</f>
        <v>0.1476</v>
      </c>
      <c r="DR487" s="67" t="e">
        <f aca="false">DO$1*DO$6*NORMSDIST(DO$1*((LN(DO$6/DO$2)+(DO$5+(DS487^2)/2)*DO$4)/(DS487*SQRT(DO$4))))-DO$1*DO$2*EXP(-DO$5*DO$4)*NORMSDIST(DO$1*((LN(DO$6/DO$2)+(DO$5+(DS487^2)/2)*DO$4)/(DS487*SQRT(DO$4))-DS487*SQRT(DO$4)))</f>
        <v>#VALUE!</v>
      </c>
      <c r="DS487" s="68" t="n">
        <f aca="false">DS486+DS$8/DS$9</f>
        <v>0.247599999999989</v>
      </c>
      <c r="DT487" s="67" t="e">
        <f aca="false">DO$1*DO$6*NORMSDIST(DO$1*((LN(DO$6/DO$2)+(DO$5+(DU487^2)/2)*DO$4)/(DU487*SQRT(DO$4))))-DO$1*DO$2*EXP(-DO$5*DO$4)*NORMSDIST(DO$1*((LN(DO$6/DO$2)+(DO$5+(DU487^2)/2)*DO$4)/(DU487*SQRT(DO$4))-DU487*SQRT(DO$4)))</f>
        <v>#VALUE!</v>
      </c>
      <c r="DU487" s="68" t="n">
        <f aca="false">DU486+DU$8/DU$9</f>
        <v>0.347599999999978</v>
      </c>
      <c r="DV487" s="67" t="e">
        <f aca="false">DO$1*DO$6*NORMSDIST(DO$1*((LN(DO$6/DO$2)+(DO$5+(DW487^2)/2)*DO$4)/(DW487*SQRT(DO$4))))-DO$1*DO$2*EXP(-DO$5*DO$4)*NORMSDIST(DO$1*((LN(DO$6/DO$2)+(DO$5+(DW487^2)/2)*DO$4)/(DW487*SQRT(DO$4))-DW487*SQRT(DO$4)))</f>
        <v>#VALUE!</v>
      </c>
      <c r="DW487" s="68" t="n">
        <f aca="false">DW486+DW$8/DW$9</f>
        <v>0.495199999999962</v>
      </c>
      <c r="DX487" s="67" t="e">
        <f aca="false">DO$1*DO$6*NORMSDIST(DO$1*((LN(DO$6/DO$2)+(DO$5+(DY487^2)/2)*DO$4)/(DY487*SQRT(DO$4))))-DO$1*DO$2*EXP(-DO$5*DO$4)*NORMSDIST(DO$1*((LN(DO$6/DO$2)+(DO$5+(DY487^2)/2)*DO$4)/(DY487*SQRT(DO$4))-DY487*SQRT(DO$4)))</f>
        <v>#VALUE!</v>
      </c>
      <c r="DY487" s="68" t="n">
        <f aca="false">DY486+DY$8/DY$9</f>
        <v>0.837999999999924</v>
      </c>
      <c r="DZ487" s="67" t="e">
        <f aca="false">DO$1*DO$6*NORMSDIST(DO$1*((LN(DO$6/DO$2)+(DO$5+(EA487^2)/2)*DO$4)/(EA487*SQRT(DO$4))))-DO$1*DO$2*EXP(-DO$5*DO$4)*NORMSDIST(DO$1*((LN(DO$6/DO$2)+(DO$5+(EA487^2)/2)*DO$4)/(EA487*SQRT(DO$4))-EA487*SQRT(DO$4)))</f>
        <v>#VALUE!</v>
      </c>
      <c r="EA487" s="68" t="n">
        <f aca="false">EA486+EA$8/EA$9</f>
        <v>1.57599999999984</v>
      </c>
      <c r="EB487" s="3"/>
      <c r="EC487" s="3"/>
      <c r="ED487" s="3"/>
      <c r="EE487" s="3"/>
      <c r="EF487" s="3"/>
      <c r="EG487" s="3"/>
      <c r="EH487" s="67" t="e">
        <f aca="false">EI$1*EI$6*NORMSDIST(EI$1*((LN(EI$6/EI$2)+(EI$5+(EI487^2)/2)*EI$4)/(EI487*SQRT(EI$4))))-EI$1*EI$2*EXP(-EI$5*EI$4)*NORMSDIST(EI$1*((LN(EI$6/EI$2)+(EI$5+(EI487^2)/2)*EI$4)/(EI487*SQRT(EI$4))-EI487*SQRT(EI$4)))</f>
        <v>#VALUE!</v>
      </c>
      <c r="EI487" s="68" t="n">
        <f aca="false">EI486+EI$8/EI$9</f>
        <v>0.0476000000000003</v>
      </c>
      <c r="EJ487" s="67" t="e">
        <f aca="false">EI$1*EI$6*NORMSDIST(EI$1*((LN(EI$6/EI$2)+(EI$5+(EK487^2)/2)*EI$4)/(EK487*SQRT(EI$4))))-EI$1*EI$2*EXP(-EI$5*EI$4)*NORMSDIST(EI$1*((LN(EI$6/EI$2)+(EI$5+(EK487^2)/2)*EI$4)/(EK487*SQRT(EI$4))-EK487*SQRT(EI$4)))</f>
        <v>#VALUE!</v>
      </c>
      <c r="EK487" s="68" t="n">
        <f aca="false">EK486+EK$8/EK$9</f>
        <v>0.1476</v>
      </c>
      <c r="EL487" s="67" t="e">
        <f aca="false">EI$1*EI$6*NORMSDIST(EI$1*((LN(EI$6/EI$2)+(EI$5+(EM487^2)/2)*EI$4)/(EM487*SQRT(EI$4))))-EI$1*EI$2*EXP(-EI$5*EI$4)*NORMSDIST(EI$1*((LN(EI$6/EI$2)+(EI$5+(EM487^2)/2)*EI$4)/(EM487*SQRT(EI$4))-EM487*SQRT(EI$4)))</f>
        <v>#VALUE!</v>
      </c>
      <c r="EM487" s="68" t="n">
        <f aca="false">EM486+EM$8/EM$9</f>
        <v>0.247599999999989</v>
      </c>
      <c r="EN487" s="67" t="e">
        <f aca="false">EI$1*EI$6*NORMSDIST(EI$1*((LN(EI$6/EI$2)+(EI$5+(EO487^2)/2)*EI$4)/(EO487*SQRT(EI$4))))-EI$1*EI$2*EXP(-EI$5*EI$4)*NORMSDIST(EI$1*((LN(EI$6/EI$2)+(EI$5+(EO487^2)/2)*EI$4)/(EO487*SQRT(EI$4))-EO487*SQRT(EI$4)))</f>
        <v>#VALUE!</v>
      </c>
      <c r="EO487" s="68" t="n">
        <f aca="false">EO486+EO$8/EO$9</f>
        <v>0.347599999999978</v>
      </c>
      <c r="EP487" s="67" t="e">
        <f aca="false">EI$1*EI$6*NORMSDIST(EI$1*((LN(EI$6/EI$2)+(EI$5+(EQ487^2)/2)*EI$4)/(EQ487*SQRT(EI$4))))-EI$1*EI$2*EXP(-EI$5*EI$4)*NORMSDIST(EI$1*((LN(EI$6/EI$2)+(EI$5+(EQ487^2)/2)*EI$4)/(EQ487*SQRT(EI$4))-EQ487*SQRT(EI$4)))</f>
        <v>#VALUE!</v>
      </c>
      <c r="EQ487" s="68" t="n">
        <f aca="false">EQ486+EQ$8/EQ$9</f>
        <v>0.495199999999962</v>
      </c>
      <c r="ER487" s="67" t="e">
        <f aca="false">EI$1*EI$6*NORMSDIST(EI$1*((LN(EI$6/EI$2)+(EI$5+(ES487^2)/2)*EI$4)/(ES487*SQRT(EI$4))))-EI$1*EI$2*EXP(-EI$5*EI$4)*NORMSDIST(EI$1*((LN(EI$6/EI$2)+(EI$5+(ES487^2)/2)*EI$4)/(ES487*SQRT(EI$4))-ES487*SQRT(EI$4)))</f>
        <v>#VALUE!</v>
      </c>
      <c r="ES487" s="68" t="n">
        <f aca="false">ES486+ES$8/ES$9</f>
        <v>0.837999999999924</v>
      </c>
      <c r="ET487" s="67" t="e">
        <f aca="false">EI$1*EI$6*NORMSDIST(EI$1*((LN(EI$6/EI$2)+(EI$5+(EU487^2)/2)*EI$4)/(EU487*SQRT(EI$4))))-EI$1*EI$2*EXP(-EI$5*EI$4)*NORMSDIST(EI$1*((LN(EI$6/EI$2)+(EI$5+(EU487^2)/2)*EI$4)/(EU487*SQRT(EI$4))-EU487*SQRT(EI$4)))</f>
        <v>#VALUE!</v>
      </c>
      <c r="EU487" s="68" t="n">
        <f aca="false">EU486+EU$8/EU$9</f>
        <v>1.57599999999984</v>
      </c>
      <c r="EV487" s="3"/>
      <c r="EW487" s="3"/>
      <c r="EX487" s="3"/>
      <c r="EY487" s="3"/>
      <c r="EZ487" s="3"/>
      <c r="FA487" s="3"/>
      <c r="FB487" s="67" t="e">
        <f aca="false">FC$1*FC$6*NORMSDIST(FC$1*((LN(FC$6/FC$2)+(FC$5+(FC487^2)/2)*FC$4)/(FC487*SQRT(FC$4))))-FC$1*FC$2*EXP(-FC$5*FC$4)*NORMSDIST(FC$1*((LN(FC$6/FC$2)+(FC$5+(FC487^2)/2)*FC$4)/(FC487*SQRT(FC$4))-FC487*SQRT(FC$4)))</f>
        <v>#VALUE!</v>
      </c>
      <c r="FC487" s="68" t="n">
        <f aca="false">FC486+FC$8/FC$9</f>
        <v>0.0476000000000003</v>
      </c>
      <c r="FD487" s="67" t="e">
        <f aca="false">FC$1*FC$6*NORMSDIST(FC$1*((LN(FC$6/FC$2)+(FC$5+(FE487^2)/2)*FC$4)/(FE487*SQRT(FC$4))))-FC$1*FC$2*EXP(-FC$5*FC$4)*NORMSDIST(FC$1*((LN(FC$6/FC$2)+(FC$5+(FE487^2)/2)*FC$4)/(FE487*SQRT(FC$4))-FE487*SQRT(FC$4)))</f>
        <v>#VALUE!</v>
      </c>
      <c r="FE487" s="68" t="n">
        <f aca="false">FE486+FE$8/FE$9</f>
        <v>0.1476</v>
      </c>
      <c r="FF487" s="67" t="e">
        <f aca="false">FC$1*FC$6*NORMSDIST(FC$1*((LN(FC$6/FC$2)+(FC$5+(FG487^2)/2)*FC$4)/(FG487*SQRT(FC$4))))-FC$1*FC$2*EXP(-FC$5*FC$4)*NORMSDIST(FC$1*((LN(FC$6/FC$2)+(FC$5+(FG487^2)/2)*FC$4)/(FG487*SQRT(FC$4))-FG487*SQRT(FC$4)))</f>
        <v>#VALUE!</v>
      </c>
      <c r="FG487" s="68" t="n">
        <f aca="false">FG486+FG$8/FG$9</f>
        <v>0.247599999999989</v>
      </c>
      <c r="FH487" s="67" t="e">
        <f aca="false">FC$1*FC$6*NORMSDIST(FC$1*((LN(FC$6/FC$2)+(FC$5+(FI487^2)/2)*FC$4)/(FI487*SQRT(FC$4))))-FC$1*FC$2*EXP(-FC$5*FC$4)*NORMSDIST(FC$1*((LN(FC$6/FC$2)+(FC$5+(FI487^2)/2)*FC$4)/(FI487*SQRT(FC$4))-FI487*SQRT(FC$4)))</f>
        <v>#VALUE!</v>
      </c>
      <c r="FI487" s="68" t="n">
        <f aca="false">FI486+FI$8/FI$9</f>
        <v>0.347599999999978</v>
      </c>
      <c r="FJ487" s="67" t="e">
        <f aca="false">FC$1*FC$6*NORMSDIST(FC$1*((LN(FC$6/FC$2)+(FC$5+(FK487^2)/2)*FC$4)/(FK487*SQRT(FC$4))))-FC$1*FC$2*EXP(-FC$5*FC$4)*NORMSDIST(FC$1*((LN(FC$6/FC$2)+(FC$5+(FK487^2)/2)*FC$4)/(FK487*SQRT(FC$4))-FK487*SQRT(FC$4)))</f>
        <v>#VALUE!</v>
      </c>
      <c r="FK487" s="68" t="n">
        <f aca="false">FK486+FK$8/FK$9</f>
        <v>0.495199999999962</v>
      </c>
      <c r="FL487" s="67" t="e">
        <f aca="false">FC$1*FC$6*NORMSDIST(FC$1*((LN(FC$6/FC$2)+(FC$5+(FM487^2)/2)*FC$4)/(FM487*SQRT(FC$4))))-FC$1*FC$2*EXP(-FC$5*FC$4)*NORMSDIST(FC$1*((LN(FC$6/FC$2)+(FC$5+(FM487^2)/2)*FC$4)/(FM487*SQRT(FC$4))-FM487*SQRT(FC$4)))</f>
        <v>#VALUE!</v>
      </c>
      <c r="FM487" s="68" t="n">
        <f aca="false">FM486+FM$8/FM$9</f>
        <v>0.837999999999924</v>
      </c>
      <c r="FN487" s="67" t="e">
        <f aca="false">FC$1*FC$6*NORMSDIST(FC$1*((LN(FC$6/FC$2)+(FC$5+(FO487^2)/2)*FC$4)/(FO487*SQRT(FC$4))))-FC$1*FC$2*EXP(-FC$5*FC$4)*NORMSDIST(FC$1*((LN(FC$6/FC$2)+(FC$5+(FO487^2)/2)*FC$4)/(FO487*SQRT(FC$4))-FO487*SQRT(FC$4)))</f>
        <v>#VALUE!</v>
      </c>
      <c r="FO487" s="68" t="n">
        <f aca="false">FO486+FO$8/FO$9</f>
        <v>1.57599999999984</v>
      </c>
      <c r="FP487" s="2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s="1" customFormat="true" ht="13.5" hidden="false" customHeight="true" outlineLevel="0" collapsed="false">
      <c r="Q488" s="2"/>
      <c r="R488" s="67" t="e">
        <f aca="false">S$1*S$6*NORMSDIST(S$1*((LN(S$6/S$2)+(S$5+(S488^2)/2)*S$4)/(S488*SQRT(S$4))))-S$1*S$2*EXP(-S$5*S$4)*NORMSDIST(S$1*((LN(S$6/S$2)+(S$5+(S488^2)/2)*S$4)/(S488*SQRT(S$4))-S488*SQRT(S$4)))</f>
        <v>#VALUE!</v>
      </c>
      <c r="S488" s="68" t="n">
        <f aca="false">S487+S$8/S$9</f>
        <v>0.0477000000000003</v>
      </c>
      <c r="T488" s="67" t="e">
        <f aca="false">S$1*S$6*NORMSDIST(S$1*((LN(S$6/S$2)+(S$5+(U488^2)/2)*S$4)/(U488*SQRT(S$4))))-S$1*S$2*EXP(-S$5*S$4)*NORMSDIST(S$1*((LN(S$6/S$2)+(S$5+(U488^2)/2)*S$4)/(U488*SQRT(S$4))-U488*SQRT(S$4)))</f>
        <v>#VALUE!</v>
      </c>
      <c r="U488" s="68" t="n">
        <f aca="false">U487+U$8/U$9</f>
        <v>0.1477</v>
      </c>
      <c r="V488" s="67" t="e">
        <f aca="false">S$1*S$6*NORMSDIST(S$1*((LN(S$6/S$2)+(S$5+(W488^2)/2)*S$4)/(W488*SQRT(S$4))))-S$1*S$2*EXP(-S$5*S$4)*NORMSDIST(S$1*((LN(S$6/S$2)+(S$5+(W488^2)/2)*S$4)/(W488*SQRT(S$4))-W488*SQRT(S$4)))</f>
        <v>#VALUE!</v>
      </c>
      <c r="W488" s="68" t="n">
        <f aca="false">W487+W$8/W$9</f>
        <v>0.247699999999989</v>
      </c>
      <c r="X488" s="67" t="e">
        <f aca="false">S$1*S$6*NORMSDIST(S$1*((LN(S$6/S$2)+(S$5+(Y488^2)/2)*S$4)/(Y488*SQRT(S$4))))-S$1*S$2*EXP(-S$5*S$4)*NORMSDIST(S$1*((LN(S$6/S$2)+(S$5+(Y488^2)/2)*S$4)/(Y488*SQRT(S$4))-Y488*SQRT(S$4)))</f>
        <v>#VALUE!</v>
      </c>
      <c r="Y488" s="68" t="n">
        <f aca="false">Y487+Y$8/Y$9</f>
        <v>0.347699999999978</v>
      </c>
      <c r="Z488" s="67" t="e">
        <f aca="false">S$1*S$6*NORMSDIST(S$1*((LN(S$6/S$2)+(S$5+(AA488^2)/2)*S$4)/(AA488*SQRT(S$4))))-S$1*S$2*EXP(-S$5*S$4)*NORMSDIST(S$1*((LN(S$6/S$2)+(S$5+(AA488^2)/2)*S$4)/(AA488*SQRT(S$4))-AA488*SQRT(S$4)))</f>
        <v>#VALUE!</v>
      </c>
      <c r="AA488" s="68" t="n">
        <f aca="false">AA487+AA$8/AA$9</f>
        <v>0.495399999999962</v>
      </c>
      <c r="AB488" s="67" t="e">
        <f aca="false">S$1*S$6*NORMSDIST(S$1*((LN(S$6/S$2)+(S$5+(AC488^2)/2)*S$4)/(AC488*SQRT(S$4))))-S$1*S$2*EXP(-S$5*S$4)*NORMSDIST(S$1*((LN(S$6/S$2)+(S$5+(AC488^2)/2)*S$4)/(AC488*SQRT(S$4))-AC488*SQRT(S$4)))</f>
        <v>#VALUE!</v>
      </c>
      <c r="AC488" s="68" t="n">
        <f aca="false">AC487+AC$8/AC$9</f>
        <v>0.838499999999924</v>
      </c>
      <c r="AD488" s="67" t="e">
        <f aca="false">S$1*S$6*NORMSDIST(S$1*((LN(S$6/S$2)+(S$5+(AE488^2)/2)*S$4)/(AE488*SQRT(S$4))))-S$1*S$2*EXP(-S$5*S$4)*NORMSDIST(S$1*((LN(S$6/S$2)+(S$5+(AE488^2)/2)*S$4)/(AE488*SQRT(S$4))-AE488*SQRT(S$4)))</f>
        <v>#VALUE!</v>
      </c>
      <c r="AE488" s="68" t="n">
        <f aca="false">AE487+AE$8/AE$9</f>
        <v>1.57699999999984</v>
      </c>
      <c r="AF488" s="3"/>
      <c r="AG488" s="3"/>
      <c r="AH488" s="3"/>
      <c r="AI488" s="3"/>
      <c r="AJ488" s="3"/>
      <c r="AK488" s="3"/>
      <c r="AL488" s="67" t="e">
        <f aca="false">AM$1*AM$6*NORMSDIST(AM$1*((LN(AM$6/AM$2)+(AM$5+(AM488^2)/2)*AM$4)/(AM488*SQRT(AM$4))))-AM$1*AM$2*EXP(-AM$5*AM$4)*NORMSDIST(AM$1*((LN(AM$6/AM$2)+(AM$5+(AM488^2)/2)*AM$4)/(AM488*SQRT(AM$4))-AM488*SQRT(AM$4)))</f>
        <v>#VALUE!</v>
      </c>
      <c r="AM488" s="68" t="n">
        <f aca="false">AM487+AM$8/AM$9</f>
        <v>0.0477000000000003</v>
      </c>
      <c r="AN488" s="67" t="e">
        <f aca="false">AM$1*AM$6*NORMSDIST(AM$1*((LN(AM$6/AM$2)+(AM$5+(AO488^2)/2)*AM$4)/(AO488*SQRT(AM$4))))-AM$1*AM$2*EXP(-AM$5*AM$4)*NORMSDIST(AM$1*((LN(AM$6/AM$2)+(AM$5+(AO488^2)/2)*AM$4)/(AO488*SQRT(AM$4))-AO488*SQRT(AM$4)))</f>
        <v>#VALUE!</v>
      </c>
      <c r="AO488" s="68" t="n">
        <f aca="false">AO487+AO$8/AO$9</f>
        <v>0.1477</v>
      </c>
      <c r="AP488" s="67" t="e">
        <f aca="false">AM$1*AM$6*NORMSDIST(AM$1*((LN(AM$6/AM$2)+(AM$5+(AQ488^2)/2)*AM$4)/(AQ488*SQRT(AM$4))))-AM$1*AM$2*EXP(-AM$5*AM$4)*NORMSDIST(AM$1*((LN(AM$6/AM$2)+(AM$5+(AQ488^2)/2)*AM$4)/(AQ488*SQRT(AM$4))-AQ488*SQRT(AM$4)))</f>
        <v>#VALUE!</v>
      </c>
      <c r="AQ488" s="68" t="n">
        <f aca="false">AQ487+AQ$8/AQ$9</f>
        <v>0.247699999999989</v>
      </c>
      <c r="AR488" s="67" t="e">
        <f aca="false">AM$1*AM$6*NORMSDIST(AM$1*((LN(AM$6/AM$2)+(AM$5+(AS488^2)/2)*AM$4)/(AS488*SQRT(AM$4))))-AM$1*AM$2*EXP(-AM$5*AM$4)*NORMSDIST(AM$1*((LN(AM$6/AM$2)+(AM$5+(AS488^2)/2)*AM$4)/(AS488*SQRT(AM$4))-AS488*SQRT(AM$4)))</f>
        <v>#VALUE!</v>
      </c>
      <c r="AS488" s="68" t="n">
        <f aca="false">AS487+AS$8/AS$9</f>
        <v>0.347699999999978</v>
      </c>
      <c r="AT488" s="67" t="e">
        <f aca="false">AM$1*AM$6*NORMSDIST(AM$1*((LN(AM$6/AM$2)+(AM$5+(AU488^2)/2)*AM$4)/(AU488*SQRT(AM$4))))-AM$1*AM$2*EXP(-AM$5*AM$4)*NORMSDIST(AM$1*((LN(AM$6/AM$2)+(AM$5+(AU488^2)/2)*AM$4)/(AU488*SQRT(AM$4))-AU488*SQRT(AM$4)))</f>
        <v>#VALUE!</v>
      </c>
      <c r="AU488" s="68" t="n">
        <f aca="false">AU487+AU$8/AU$9</f>
        <v>0.495399999999962</v>
      </c>
      <c r="AV488" s="67" t="e">
        <f aca="false">AM$1*AM$6*NORMSDIST(AM$1*((LN(AM$6/AM$2)+(AM$5+(AW488^2)/2)*AM$4)/(AW488*SQRT(AM$4))))-AM$1*AM$2*EXP(-AM$5*AM$4)*NORMSDIST(AM$1*((LN(AM$6/AM$2)+(AM$5+(AW488^2)/2)*AM$4)/(AW488*SQRT(AM$4))-AW488*SQRT(AM$4)))</f>
        <v>#VALUE!</v>
      </c>
      <c r="AW488" s="68" t="n">
        <f aca="false">AW487+AW$8/AW$9</f>
        <v>0.838499999999924</v>
      </c>
      <c r="AX488" s="67" t="e">
        <f aca="false">AM$1*AM$6*NORMSDIST(AM$1*((LN(AM$6/AM$2)+(AM$5+(AY488^2)/2)*AM$4)/(AY488*SQRT(AM$4))))-AM$1*AM$2*EXP(-AM$5*AM$4)*NORMSDIST(AM$1*((LN(AM$6/AM$2)+(AM$5+(AY488^2)/2)*AM$4)/(AY488*SQRT(AM$4))-AY488*SQRT(AM$4)))</f>
        <v>#VALUE!</v>
      </c>
      <c r="AY488" s="68" t="n">
        <f aca="false">AY487+AY$8/AY$9</f>
        <v>1.57699999999984</v>
      </c>
      <c r="AZ488" s="3"/>
      <c r="BA488" s="3"/>
      <c r="BB488" s="3"/>
      <c r="BC488" s="3"/>
      <c r="BD488" s="3"/>
      <c r="BE488" s="3"/>
      <c r="BF488" s="67" t="e">
        <f aca="false">BG$1*BG$6*NORMSDIST(BG$1*((LN(BG$6/BG$2)+(BG$5+(BG488^2)/2)*BG$4)/(BG488*SQRT(BG$4))))-BG$1*BG$2*EXP(-BG$5*BG$4)*NORMSDIST(BG$1*((LN(BG$6/BG$2)+(BG$5+(BG488^2)/2)*BG$4)/(BG488*SQRT(BG$4))-BG488*SQRT(BG$4)))</f>
        <v>#VALUE!</v>
      </c>
      <c r="BG488" s="68" t="n">
        <f aca="false">BG487+BG$8/BG$9</f>
        <v>0.0477000000000003</v>
      </c>
      <c r="BH488" s="67" t="e">
        <f aca="false">BG$1*BG$6*NORMSDIST(BG$1*((LN(BG$6/BG$2)+(BG$5+(BI488^2)/2)*BG$4)/(BI488*SQRT(BG$4))))-BG$1*BG$2*EXP(-BG$5*BG$4)*NORMSDIST(BG$1*((LN(BG$6/BG$2)+(BG$5+(BI488^2)/2)*BG$4)/(BI488*SQRT(BG$4))-BI488*SQRT(BG$4)))</f>
        <v>#VALUE!</v>
      </c>
      <c r="BI488" s="68" t="n">
        <f aca="false">BI487+BI$8/BI$9</f>
        <v>0.1477</v>
      </c>
      <c r="BJ488" s="67" t="e">
        <f aca="false">BG$1*BG$6*NORMSDIST(BG$1*((LN(BG$6/BG$2)+(BG$5+(BK488^2)/2)*BG$4)/(BK488*SQRT(BG$4))))-BG$1*BG$2*EXP(-BG$5*BG$4)*NORMSDIST(BG$1*((LN(BG$6/BG$2)+(BG$5+(BK488^2)/2)*BG$4)/(BK488*SQRT(BG$4))-BK488*SQRT(BG$4)))</f>
        <v>#VALUE!</v>
      </c>
      <c r="BK488" s="68" t="n">
        <f aca="false">BK487+BK$8/BK$9</f>
        <v>0.247699999999989</v>
      </c>
      <c r="BL488" s="67" t="e">
        <f aca="false">BG$1*BG$6*NORMSDIST(BG$1*((LN(BG$6/BG$2)+(BG$5+(BM488^2)/2)*BG$4)/(BM488*SQRT(BG$4))))-BG$1*BG$2*EXP(-BG$5*BG$4)*NORMSDIST(BG$1*((LN(BG$6/BG$2)+(BG$5+(BM488^2)/2)*BG$4)/(BM488*SQRT(BG$4))-BM488*SQRT(BG$4)))</f>
        <v>#VALUE!</v>
      </c>
      <c r="BM488" s="68" t="n">
        <f aca="false">BM487+BM$8/BM$9</f>
        <v>0.347699999999978</v>
      </c>
      <c r="BN488" s="67" t="e">
        <f aca="false">BG$1*BG$6*NORMSDIST(BG$1*((LN(BG$6/BG$2)+(BG$5+(BO488^2)/2)*BG$4)/(BO488*SQRT(BG$4))))-BG$1*BG$2*EXP(-BG$5*BG$4)*NORMSDIST(BG$1*((LN(BG$6/BG$2)+(BG$5+(BO488^2)/2)*BG$4)/(BO488*SQRT(BG$4))-BO488*SQRT(BG$4)))</f>
        <v>#VALUE!</v>
      </c>
      <c r="BO488" s="68" t="n">
        <f aca="false">BO487+BO$8/BO$9</f>
        <v>0.495399999999962</v>
      </c>
      <c r="BP488" s="67" t="e">
        <f aca="false">BG$1*BG$6*NORMSDIST(BG$1*((LN(BG$6/BG$2)+(BG$5+(BQ488^2)/2)*BG$4)/(BQ488*SQRT(BG$4))))-BG$1*BG$2*EXP(-BG$5*BG$4)*NORMSDIST(BG$1*((LN(BG$6/BG$2)+(BG$5+(BQ488^2)/2)*BG$4)/(BQ488*SQRT(BG$4))-BQ488*SQRT(BG$4)))</f>
        <v>#VALUE!</v>
      </c>
      <c r="BQ488" s="68" t="n">
        <f aca="false">BQ487+BQ$8/BQ$9</f>
        <v>0.838499999999924</v>
      </c>
      <c r="BR488" s="67" t="e">
        <f aca="false">BG$1*BG$6*NORMSDIST(BG$1*((LN(BG$6/BG$2)+(BG$5+(BS488^2)/2)*BG$4)/(BS488*SQRT(BG$4))))-BG$1*BG$2*EXP(-BG$5*BG$4)*NORMSDIST(BG$1*((LN(BG$6/BG$2)+(BG$5+(BS488^2)/2)*BG$4)/(BS488*SQRT(BG$4))-BS488*SQRT(BG$4)))</f>
        <v>#VALUE!</v>
      </c>
      <c r="BS488" s="68" t="n">
        <f aca="false">BS487+BS$8/BS$9</f>
        <v>1.57699999999984</v>
      </c>
      <c r="BT488" s="3"/>
      <c r="BU488" s="3"/>
      <c r="BV488" s="3"/>
      <c r="BW488" s="3"/>
      <c r="BX488" s="3"/>
      <c r="BY488" s="3"/>
      <c r="BZ488" s="67" t="e">
        <f aca="false">CA$1*CA$6*NORMSDIST(CA$1*((LN(CA$6/CA$2)+(CA$5+(CA488^2)/2)*CA$4)/(CA488*SQRT(CA$4))))-CA$1*CA$2*EXP(-CA$5*CA$4)*NORMSDIST(CA$1*((LN(CA$6/CA$2)+(CA$5+(CA488^2)/2)*CA$4)/(CA488*SQRT(CA$4))-CA488*SQRT(CA$4)))</f>
        <v>#VALUE!</v>
      </c>
      <c r="CA488" s="68" t="n">
        <f aca="false">CA487+CA$8/CA$9</f>
        <v>0.0477000000000003</v>
      </c>
      <c r="CB488" s="67" t="e">
        <f aca="false">CA$1*CA$6*NORMSDIST(CA$1*((LN(CA$6/CA$2)+(CA$5+(CC488^2)/2)*CA$4)/(CC488*SQRT(CA$4))))-CA$1*CA$2*EXP(-CA$5*CA$4)*NORMSDIST(CA$1*((LN(CA$6/CA$2)+(CA$5+(CC488^2)/2)*CA$4)/(CC488*SQRT(CA$4))-CC488*SQRT(CA$4)))</f>
        <v>#VALUE!</v>
      </c>
      <c r="CC488" s="68" t="n">
        <f aca="false">CC487+CC$8/CC$9</f>
        <v>0.1477</v>
      </c>
      <c r="CD488" s="67" t="e">
        <f aca="false">CA$1*CA$6*NORMSDIST(CA$1*((LN(CA$6/CA$2)+(CA$5+(CE488^2)/2)*CA$4)/(CE488*SQRT(CA$4))))-CA$1*CA$2*EXP(-CA$5*CA$4)*NORMSDIST(CA$1*((LN(CA$6/CA$2)+(CA$5+(CE488^2)/2)*CA$4)/(CE488*SQRT(CA$4))-CE488*SQRT(CA$4)))</f>
        <v>#VALUE!</v>
      </c>
      <c r="CE488" s="68" t="n">
        <f aca="false">CE487+CE$8/CE$9</f>
        <v>0.247699999999989</v>
      </c>
      <c r="CF488" s="67" t="e">
        <f aca="false">CA$1*CA$6*NORMSDIST(CA$1*((LN(CA$6/CA$2)+(CA$5+(CG488^2)/2)*CA$4)/(CG488*SQRT(CA$4))))-CA$1*CA$2*EXP(-CA$5*CA$4)*NORMSDIST(CA$1*((LN(CA$6/CA$2)+(CA$5+(CG488^2)/2)*CA$4)/(CG488*SQRT(CA$4))-CG488*SQRT(CA$4)))</f>
        <v>#VALUE!</v>
      </c>
      <c r="CG488" s="68" t="n">
        <f aca="false">CG487+CG$8/CG$9</f>
        <v>0.347699999999978</v>
      </c>
      <c r="CH488" s="67" t="e">
        <f aca="false">CA$1*CA$6*NORMSDIST(CA$1*((LN(CA$6/CA$2)+(CA$5+(CI488^2)/2)*CA$4)/(CI488*SQRT(CA$4))))-CA$1*CA$2*EXP(-CA$5*CA$4)*NORMSDIST(CA$1*((LN(CA$6/CA$2)+(CA$5+(CI488^2)/2)*CA$4)/(CI488*SQRT(CA$4))-CI488*SQRT(CA$4)))</f>
        <v>#VALUE!</v>
      </c>
      <c r="CI488" s="68" t="n">
        <f aca="false">CI487+CI$8/CI$9</f>
        <v>0.495399999999962</v>
      </c>
      <c r="CJ488" s="67" t="e">
        <f aca="false">CA$1*CA$6*NORMSDIST(CA$1*((LN(CA$6/CA$2)+(CA$5+(CK488^2)/2)*CA$4)/(CK488*SQRT(CA$4))))-CA$1*CA$2*EXP(-CA$5*CA$4)*NORMSDIST(CA$1*((LN(CA$6/CA$2)+(CA$5+(CK488^2)/2)*CA$4)/(CK488*SQRT(CA$4))-CK488*SQRT(CA$4)))</f>
        <v>#VALUE!</v>
      </c>
      <c r="CK488" s="68" t="n">
        <f aca="false">CK487+CK$8/CK$9</f>
        <v>0.838499999999924</v>
      </c>
      <c r="CL488" s="67" t="e">
        <f aca="false">CA$1*CA$6*NORMSDIST(CA$1*((LN(CA$6/CA$2)+(CA$5+(CM488^2)/2)*CA$4)/(CM488*SQRT(CA$4))))-CA$1*CA$2*EXP(-CA$5*CA$4)*NORMSDIST(CA$1*((LN(CA$6/CA$2)+(CA$5+(CM488^2)/2)*CA$4)/(CM488*SQRT(CA$4))-CM488*SQRT(CA$4)))</f>
        <v>#VALUE!</v>
      </c>
      <c r="CM488" s="68" t="n">
        <f aca="false">CM487+CM$8/CM$9</f>
        <v>1.57699999999984</v>
      </c>
      <c r="CN488" s="3"/>
      <c r="CO488" s="3"/>
      <c r="CP488" s="3"/>
      <c r="CQ488" s="3"/>
      <c r="CR488" s="3"/>
      <c r="CS488" s="3"/>
      <c r="CT488" s="67" t="e">
        <f aca="false">CU$1*CU$6*NORMSDIST(CU$1*((LN(CU$6/CU$2)+(CU$5+(CU488^2)/2)*CU$4)/(CU488*SQRT(CU$4))))-CU$1*CU$2*EXP(-CU$5*CU$4)*NORMSDIST(CU$1*((LN(CU$6/CU$2)+(CU$5+(CU488^2)/2)*CU$4)/(CU488*SQRT(CU$4))-CU488*SQRT(CU$4)))</f>
        <v>#VALUE!</v>
      </c>
      <c r="CU488" s="68" t="n">
        <f aca="false">CU487+CU$8/CU$9</f>
        <v>0.0477000000000003</v>
      </c>
      <c r="CV488" s="67" t="e">
        <f aca="false">CU$1*CU$6*NORMSDIST(CU$1*((LN(CU$6/CU$2)+(CU$5+(CW488^2)/2)*CU$4)/(CW488*SQRT(CU$4))))-CU$1*CU$2*EXP(-CU$5*CU$4)*NORMSDIST(CU$1*((LN(CU$6/CU$2)+(CU$5+(CW488^2)/2)*CU$4)/(CW488*SQRT(CU$4))-CW488*SQRT(CU$4)))</f>
        <v>#VALUE!</v>
      </c>
      <c r="CW488" s="68" t="n">
        <f aca="false">CW487+CW$8/CW$9</f>
        <v>0.1477</v>
      </c>
      <c r="CX488" s="67" t="e">
        <f aca="false">CU$1*CU$6*NORMSDIST(CU$1*((LN(CU$6/CU$2)+(CU$5+(CY488^2)/2)*CU$4)/(CY488*SQRT(CU$4))))-CU$1*CU$2*EXP(-CU$5*CU$4)*NORMSDIST(CU$1*((LN(CU$6/CU$2)+(CU$5+(CY488^2)/2)*CU$4)/(CY488*SQRT(CU$4))-CY488*SQRT(CU$4)))</f>
        <v>#VALUE!</v>
      </c>
      <c r="CY488" s="68" t="n">
        <f aca="false">CY487+CY$8/CY$9</f>
        <v>0.247699999999989</v>
      </c>
      <c r="CZ488" s="67" t="e">
        <f aca="false">CU$1*CU$6*NORMSDIST(CU$1*((LN(CU$6/CU$2)+(CU$5+(DA488^2)/2)*CU$4)/(DA488*SQRT(CU$4))))-CU$1*CU$2*EXP(-CU$5*CU$4)*NORMSDIST(CU$1*((LN(CU$6/CU$2)+(CU$5+(DA488^2)/2)*CU$4)/(DA488*SQRT(CU$4))-DA488*SQRT(CU$4)))</f>
        <v>#VALUE!</v>
      </c>
      <c r="DA488" s="68" t="n">
        <f aca="false">DA487+DA$8/DA$9</f>
        <v>0.347699999999978</v>
      </c>
      <c r="DB488" s="67" t="e">
        <f aca="false">CU$1*CU$6*NORMSDIST(CU$1*((LN(CU$6/CU$2)+(CU$5+(DC488^2)/2)*CU$4)/(DC488*SQRT(CU$4))))-CU$1*CU$2*EXP(-CU$5*CU$4)*NORMSDIST(CU$1*((LN(CU$6/CU$2)+(CU$5+(DC488^2)/2)*CU$4)/(DC488*SQRT(CU$4))-DC488*SQRT(CU$4)))</f>
        <v>#VALUE!</v>
      </c>
      <c r="DC488" s="68" t="n">
        <f aca="false">DC487+DC$8/DC$9</f>
        <v>0.495399999999962</v>
      </c>
      <c r="DD488" s="67" t="e">
        <f aca="false">CU$1*CU$6*NORMSDIST(CU$1*((LN(CU$6/CU$2)+(CU$5+(DE488^2)/2)*CU$4)/(DE488*SQRT(CU$4))))-CU$1*CU$2*EXP(-CU$5*CU$4)*NORMSDIST(CU$1*((LN(CU$6/CU$2)+(CU$5+(DE488^2)/2)*CU$4)/(DE488*SQRT(CU$4))-DE488*SQRT(CU$4)))</f>
        <v>#VALUE!</v>
      </c>
      <c r="DE488" s="68" t="n">
        <f aca="false">DE487+DE$8/DE$9</f>
        <v>0.838499999999924</v>
      </c>
      <c r="DF488" s="67" t="e">
        <f aca="false">CU$1*CU$6*NORMSDIST(CU$1*((LN(CU$6/CU$2)+(CU$5+(DG488^2)/2)*CU$4)/(DG488*SQRT(CU$4))))-CU$1*CU$2*EXP(-CU$5*CU$4)*NORMSDIST(CU$1*((LN(CU$6/CU$2)+(CU$5+(DG488^2)/2)*CU$4)/(DG488*SQRT(CU$4))-DG488*SQRT(CU$4)))</f>
        <v>#VALUE!</v>
      </c>
      <c r="DG488" s="68" t="n">
        <f aca="false">DG487+DG$8/DG$9</f>
        <v>1.57699999999984</v>
      </c>
      <c r="DH488" s="3"/>
      <c r="DI488" s="3"/>
      <c r="DJ488" s="3"/>
      <c r="DK488" s="3"/>
      <c r="DL488" s="3"/>
      <c r="DM488" s="3"/>
      <c r="DN488" s="67" t="e">
        <f aca="false">DO$1*DO$6*NORMSDIST(DO$1*((LN(DO$6/DO$2)+(DO$5+(DO488^2)/2)*DO$4)/(DO488*SQRT(DO$4))))-DO$1*DO$2*EXP(-DO$5*DO$4)*NORMSDIST(DO$1*((LN(DO$6/DO$2)+(DO$5+(DO488^2)/2)*DO$4)/(DO488*SQRT(DO$4))-DO488*SQRT(DO$4)))</f>
        <v>#VALUE!</v>
      </c>
      <c r="DO488" s="68" t="n">
        <f aca="false">DO487+DO$8/DO$9</f>
        <v>0.0477000000000003</v>
      </c>
      <c r="DP488" s="67" t="e">
        <f aca="false">DO$1*DO$6*NORMSDIST(DO$1*((LN(DO$6/DO$2)+(DO$5+(DQ488^2)/2)*DO$4)/(DQ488*SQRT(DO$4))))-DO$1*DO$2*EXP(-DO$5*DO$4)*NORMSDIST(DO$1*((LN(DO$6/DO$2)+(DO$5+(DQ488^2)/2)*DO$4)/(DQ488*SQRT(DO$4))-DQ488*SQRT(DO$4)))</f>
        <v>#VALUE!</v>
      </c>
      <c r="DQ488" s="68" t="n">
        <f aca="false">DQ487+DQ$8/DQ$9</f>
        <v>0.1477</v>
      </c>
      <c r="DR488" s="67" t="e">
        <f aca="false">DO$1*DO$6*NORMSDIST(DO$1*((LN(DO$6/DO$2)+(DO$5+(DS488^2)/2)*DO$4)/(DS488*SQRT(DO$4))))-DO$1*DO$2*EXP(-DO$5*DO$4)*NORMSDIST(DO$1*((LN(DO$6/DO$2)+(DO$5+(DS488^2)/2)*DO$4)/(DS488*SQRT(DO$4))-DS488*SQRT(DO$4)))</f>
        <v>#VALUE!</v>
      </c>
      <c r="DS488" s="68" t="n">
        <f aca="false">DS487+DS$8/DS$9</f>
        <v>0.247699999999989</v>
      </c>
      <c r="DT488" s="67" t="e">
        <f aca="false">DO$1*DO$6*NORMSDIST(DO$1*((LN(DO$6/DO$2)+(DO$5+(DU488^2)/2)*DO$4)/(DU488*SQRT(DO$4))))-DO$1*DO$2*EXP(-DO$5*DO$4)*NORMSDIST(DO$1*((LN(DO$6/DO$2)+(DO$5+(DU488^2)/2)*DO$4)/(DU488*SQRT(DO$4))-DU488*SQRT(DO$4)))</f>
        <v>#VALUE!</v>
      </c>
      <c r="DU488" s="68" t="n">
        <f aca="false">DU487+DU$8/DU$9</f>
        <v>0.347699999999978</v>
      </c>
      <c r="DV488" s="67" t="e">
        <f aca="false">DO$1*DO$6*NORMSDIST(DO$1*((LN(DO$6/DO$2)+(DO$5+(DW488^2)/2)*DO$4)/(DW488*SQRT(DO$4))))-DO$1*DO$2*EXP(-DO$5*DO$4)*NORMSDIST(DO$1*((LN(DO$6/DO$2)+(DO$5+(DW488^2)/2)*DO$4)/(DW488*SQRT(DO$4))-DW488*SQRT(DO$4)))</f>
        <v>#VALUE!</v>
      </c>
      <c r="DW488" s="68" t="n">
        <f aca="false">DW487+DW$8/DW$9</f>
        <v>0.495399999999962</v>
      </c>
      <c r="DX488" s="67" t="e">
        <f aca="false">DO$1*DO$6*NORMSDIST(DO$1*((LN(DO$6/DO$2)+(DO$5+(DY488^2)/2)*DO$4)/(DY488*SQRT(DO$4))))-DO$1*DO$2*EXP(-DO$5*DO$4)*NORMSDIST(DO$1*((LN(DO$6/DO$2)+(DO$5+(DY488^2)/2)*DO$4)/(DY488*SQRT(DO$4))-DY488*SQRT(DO$4)))</f>
        <v>#VALUE!</v>
      </c>
      <c r="DY488" s="68" t="n">
        <f aca="false">DY487+DY$8/DY$9</f>
        <v>0.838499999999924</v>
      </c>
      <c r="DZ488" s="67" t="e">
        <f aca="false">DO$1*DO$6*NORMSDIST(DO$1*((LN(DO$6/DO$2)+(DO$5+(EA488^2)/2)*DO$4)/(EA488*SQRT(DO$4))))-DO$1*DO$2*EXP(-DO$5*DO$4)*NORMSDIST(DO$1*((LN(DO$6/DO$2)+(DO$5+(EA488^2)/2)*DO$4)/(EA488*SQRT(DO$4))-EA488*SQRT(DO$4)))</f>
        <v>#VALUE!</v>
      </c>
      <c r="EA488" s="68" t="n">
        <f aca="false">EA487+EA$8/EA$9</f>
        <v>1.57699999999984</v>
      </c>
      <c r="EB488" s="3"/>
      <c r="EC488" s="3"/>
      <c r="ED488" s="3"/>
      <c r="EE488" s="3"/>
      <c r="EF488" s="3"/>
      <c r="EG488" s="3"/>
      <c r="EH488" s="67" t="e">
        <f aca="false">EI$1*EI$6*NORMSDIST(EI$1*((LN(EI$6/EI$2)+(EI$5+(EI488^2)/2)*EI$4)/(EI488*SQRT(EI$4))))-EI$1*EI$2*EXP(-EI$5*EI$4)*NORMSDIST(EI$1*((LN(EI$6/EI$2)+(EI$5+(EI488^2)/2)*EI$4)/(EI488*SQRT(EI$4))-EI488*SQRT(EI$4)))</f>
        <v>#VALUE!</v>
      </c>
      <c r="EI488" s="68" t="n">
        <f aca="false">EI487+EI$8/EI$9</f>
        <v>0.0477000000000003</v>
      </c>
      <c r="EJ488" s="67" t="e">
        <f aca="false">EI$1*EI$6*NORMSDIST(EI$1*((LN(EI$6/EI$2)+(EI$5+(EK488^2)/2)*EI$4)/(EK488*SQRT(EI$4))))-EI$1*EI$2*EXP(-EI$5*EI$4)*NORMSDIST(EI$1*((LN(EI$6/EI$2)+(EI$5+(EK488^2)/2)*EI$4)/(EK488*SQRT(EI$4))-EK488*SQRT(EI$4)))</f>
        <v>#VALUE!</v>
      </c>
      <c r="EK488" s="68" t="n">
        <f aca="false">EK487+EK$8/EK$9</f>
        <v>0.1477</v>
      </c>
      <c r="EL488" s="67" t="e">
        <f aca="false">EI$1*EI$6*NORMSDIST(EI$1*((LN(EI$6/EI$2)+(EI$5+(EM488^2)/2)*EI$4)/(EM488*SQRT(EI$4))))-EI$1*EI$2*EXP(-EI$5*EI$4)*NORMSDIST(EI$1*((LN(EI$6/EI$2)+(EI$5+(EM488^2)/2)*EI$4)/(EM488*SQRT(EI$4))-EM488*SQRT(EI$4)))</f>
        <v>#VALUE!</v>
      </c>
      <c r="EM488" s="68" t="n">
        <f aca="false">EM487+EM$8/EM$9</f>
        <v>0.247699999999989</v>
      </c>
      <c r="EN488" s="67" t="e">
        <f aca="false">EI$1*EI$6*NORMSDIST(EI$1*((LN(EI$6/EI$2)+(EI$5+(EO488^2)/2)*EI$4)/(EO488*SQRT(EI$4))))-EI$1*EI$2*EXP(-EI$5*EI$4)*NORMSDIST(EI$1*((LN(EI$6/EI$2)+(EI$5+(EO488^2)/2)*EI$4)/(EO488*SQRT(EI$4))-EO488*SQRT(EI$4)))</f>
        <v>#VALUE!</v>
      </c>
      <c r="EO488" s="68" t="n">
        <f aca="false">EO487+EO$8/EO$9</f>
        <v>0.347699999999978</v>
      </c>
      <c r="EP488" s="67" t="e">
        <f aca="false">EI$1*EI$6*NORMSDIST(EI$1*((LN(EI$6/EI$2)+(EI$5+(EQ488^2)/2)*EI$4)/(EQ488*SQRT(EI$4))))-EI$1*EI$2*EXP(-EI$5*EI$4)*NORMSDIST(EI$1*((LN(EI$6/EI$2)+(EI$5+(EQ488^2)/2)*EI$4)/(EQ488*SQRT(EI$4))-EQ488*SQRT(EI$4)))</f>
        <v>#VALUE!</v>
      </c>
      <c r="EQ488" s="68" t="n">
        <f aca="false">EQ487+EQ$8/EQ$9</f>
        <v>0.495399999999962</v>
      </c>
      <c r="ER488" s="67" t="e">
        <f aca="false">EI$1*EI$6*NORMSDIST(EI$1*((LN(EI$6/EI$2)+(EI$5+(ES488^2)/2)*EI$4)/(ES488*SQRT(EI$4))))-EI$1*EI$2*EXP(-EI$5*EI$4)*NORMSDIST(EI$1*((LN(EI$6/EI$2)+(EI$5+(ES488^2)/2)*EI$4)/(ES488*SQRT(EI$4))-ES488*SQRT(EI$4)))</f>
        <v>#VALUE!</v>
      </c>
      <c r="ES488" s="68" t="n">
        <f aca="false">ES487+ES$8/ES$9</f>
        <v>0.838499999999924</v>
      </c>
      <c r="ET488" s="67" t="e">
        <f aca="false">EI$1*EI$6*NORMSDIST(EI$1*((LN(EI$6/EI$2)+(EI$5+(EU488^2)/2)*EI$4)/(EU488*SQRT(EI$4))))-EI$1*EI$2*EXP(-EI$5*EI$4)*NORMSDIST(EI$1*((LN(EI$6/EI$2)+(EI$5+(EU488^2)/2)*EI$4)/(EU488*SQRT(EI$4))-EU488*SQRT(EI$4)))</f>
        <v>#VALUE!</v>
      </c>
      <c r="EU488" s="68" t="n">
        <f aca="false">EU487+EU$8/EU$9</f>
        <v>1.57699999999984</v>
      </c>
      <c r="EV488" s="3"/>
      <c r="EW488" s="3"/>
      <c r="EX488" s="3"/>
      <c r="EY488" s="3"/>
      <c r="EZ488" s="3"/>
      <c r="FA488" s="3"/>
      <c r="FB488" s="67" t="e">
        <f aca="false">FC$1*FC$6*NORMSDIST(FC$1*((LN(FC$6/FC$2)+(FC$5+(FC488^2)/2)*FC$4)/(FC488*SQRT(FC$4))))-FC$1*FC$2*EXP(-FC$5*FC$4)*NORMSDIST(FC$1*((LN(FC$6/FC$2)+(FC$5+(FC488^2)/2)*FC$4)/(FC488*SQRT(FC$4))-FC488*SQRT(FC$4)))</f>
        <v>#VALUE!</v>
      </c>
      <c r="FC488" s="68" t="n">
        <f aca="false">FC487+FC$8/FC$9</f>
        <v>0.0477000000000003</v>
      </c>
      <c r="FD488" s="67" t="e">
        <f aca="false">FC$1*FC$6*NORMSDIST(FC$1*((LN(FC$6/FC$2)+(FC$5+(FE488^2)/2)*FC$4)/(FE488*SQRT(FC$4))))-FC$1*FC$2*EXP(-FC$5*FC$4)*NORMSDIST(FC$1*((LN(FC$6/FC$2)+(FC$5+(FE488^2)/2)*FC$4)/(FE488*SQRT(FC$4))-FE488*SQRT(FC$4)))</f>
        <v>#VALUE!</v>
      </c>
      <c r="FE488" s="68" t="n">
        <f aca="false">FE487+FE$8/FE$9</f>
        <v>0.1477</v>
      </c>
      <c r="FF488" s="67" t="e">
        <f aca="false">FC$1*FC$6*NORMSDIST(FC$1*((LN(FC$6/FC$2)+(FC$5+(FG488^2)/2)*FC$4)/(FG488*SQRT(FC$4))))-FC$1*FC$2*EXP(-FC$5*FC$4)*NORMSDIST(FC$1*((LN(FC$6/FC$2)+(FC$5+(FG488^2)/2)*FC$4)/(FG488*SQRT(FC$4))-FG488*SQRT(FC$4)))</f>
        <v>#VALUE!</v>
      </c>
      <c r="FG488" s="68" t="n">
        <f aca="false">FG487+FG$8/FG$9</f>
        <v>0.247699999999989</v>
      </c>
      <c r="FH488" s="67" t="e">
        <f aca="false">FC$1*FC$6*NORMSDIST(FC$1*((LN(FC$6/FC$2)+(FC$5+(FI488^2)/2)*FC$4)/(FI488*SQRT(FC$4))))-FC$1*FC$2*EXP(-FC$5*FC$4)*NORMSDIST(FC$1*((LN(FC$6/FC$2)+(FC$5+(FI488^2)/2)*FC$4)/(FI488*SQRT(FC$4))-FI488*SQRT(FC$4)))</f>
        <v>#VALUE!</v>
      </c>
      <c r="FI488" s="68" t="n">
        <f aca="false">FI487+FI$8/FI$9</f>
        <v>0.347699999999978</v>
      </c>
      <c r="FJ488" s="67" t="e">
        <f aca="false">FC$1*FC$6*NORMSDIST(FC$1*((LN(FC$6/FC$2)+(FC$5+(FK488^2)/2)*FC$4)/(FK488*SQRT(FC$4))))-FC$1*FC$2*EXP(-FC$5*FC$4)*NORMSDIST(FC$1*((LN(FC$6/FC$2)+(FC$5+(FK488^2)/2)*FC$4)/(FK488*SQRT(FC$4))-FK488*SQRT(FC$4)))</f>
        <v>#VALUE!</v>
      </c>
      <c r="FK488" s="68" t="n">
        <f aca="false">FK487+FK$8/FK$9</f>
        <v>0.495399999999962</v>
      </c>
      <c r="FL488" s="67" t="e">
        <f aca="false">FC$1*FC$6*NORMSDIST(FC$1*((LN(FC$6/FC$2)+(FC$5+(FM488^2)/2)*FC$4)/(FM488*SQRT(FC$4))))-FC$1*FC$2*EXP(-FC$5*FC$4)*NORMSDIST(FC$1*((LN(FC$6/FC$2)+(FC$5+(FM488^2)/2)*FC$4)/(FM488*SQRT(FC$4))-FM488*SQRT(FC$4)))</f>
        <v>#VALUE!</v>
      </c>
      <c r="FM488" s="68" t="n">
        <f aca="false">FM487+FM$8/FM$9</f>
        <v>0.838499999999924</v>
      </c>
      <c r="FN488" s="67" t="e">
        <f aca="false">FC$1*FC$6*NORMSDIST(FC$1*((LN(FC$6/FC$2)+(FC$5+(FO488^2)/2)*FC$4)/(FO488*SQRT(FC$4))))-FC$1*FC$2*EXP(-FC$5*FC$4)*NORMSDIST(FC$1*((LN(FC$6/FC$2)+(FC$5+(FO488^2)/2)*FC$4)/(FO488*SQRT(FC$4))-FO488*SQRT(FC$4)))</f>
        <v>#VALUE!</v>
      </c>
      <c r="FO488" s="68" t="n">
        <f aca="false">FO487+FO$8/FO$9</f>
        <v>1.57699999999984</v>
      </c>
      <c r="FP488" s="2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s="1" customFormat="true" ht="13.5" hidden="false" customHeight="true" outlineLevel="0" collapsed="false">
      <c r="Q489" s="2"/>
      <c r="R489" s="67" t="e">
        <f aca="false">S$1*S$6*NORMSDIST(S$1*((LN(S$6/S$2)+(S$5+(S489^2)/2)*S$4)/(S489*SQRT(S$4))))-S$1*S$2*EXP(-S$5*S$4)*NORMSDIST(S$1*((LN(S$6/S$2)+(S$5+(S489^2)/2)*S$4)/(S489*SQRT(S$4))-S489*SQRT(S$4)))</f>
        <v>#VALUE!</v>
      </c>
      <c r="S489" s="68" t="n">
        <f aca="false">S488+S$8/S$9</f>
        <v>0.0478000000000003</v>
      </c>
      <c r="T489" s="67" t="e">
        <f aca="false">S$1*S$6*NORMSDIST(S$1*((LN(S$6/S$2)+(S$5+(U489^2)/2)*S$4)/(U489*SQRT(S$4))))-S$1*S$2*EXP(-S$5*S$4)*NORMSDIST(S$1*((LN(S$6/S$2)+(S$5+(U489^2)/2)*S$4)/(U489*SQRT(S$4))-U489*SQRT(S$4)))</f>
        <v>#VALUE!</v>
      </c>
      <c r="U489" s="68" t="n">
        <f aca="false">U488+U$8/U$9</f>
        <v>0.1478</v>
      </c>
      <c r="V489" s="67" t="e">
        <f aca="false">S$1*S$6*NORMSDIST(S$1*((LN(S$6/S$2)+(S$5+(W489^2)/2)*S$4)/(W489*SQRT(S$4))))-S$1*S$2*EXP(-S$5*S$4)*NORMSDIST(S$1*((LN(S$6/S$2)+(S$5+(W489^2)/2)*S$4)/(W489*SQRT(S$4))-W489*SQRT(S$4)))</f>
        <v>#VALUE!</v>
      </c>
      <c r="W489" s="68" t="n">
        <f aca="false">W488+W$8/W$9</f>
        <v>0.247799999999989</v>
      </c>
      <c r="X489" s="67" t="e">
        <f aca="false">S$1*S$6*NORMSDIST(S$1*((LN(S$6/S$2)+(S$5+(Y489^2)/2)*S$4)/(Y489*SQRT(S$4))))-S$1*S$2*EXP(-S$5*S$4)*NORMSDIST(S$1*((LN(S$6/S$2)+(S$5+(Y489^2)/2)*S$4)/(Y489*SQRT(S$4))-Y489*SQRT(S$4)))</f>
        <v>#VALUE!</v>
      </c>
      <c r="Y489" s="68" t="n">
        <f aca="false">Y488+Y$8/Y$9</f>
        <v>0.347799999999978</v>
      </c>
      <c r="Z489" s="67" t="e">
        <f aca="false">S$1*S$6*NORMSDIST(S$1*((LN(S$6/S$2)+(S$5+(AA489^2)/2)*S$4)/(AA489*SQRT(S$4))))-S$1*S$2*EXP(-S$5*S$4)*NORMSDIST(S$1*((LN(S$6/S$2)+(S$5+(AA489^2)/2)*S$4)/(AA489*SQRT(S$4))-AA489*SQRT(S$4)))</f>
        <v>#VALUE!</v>
      </c>
      <c r="AA489" s="68" t="n">
        <f aca="false">AA488+AA$8/AA$9</f>
        <v>0.495599999999962</v>
      </c>
      <c r="AB489" s="67" t="e">
        <f aca="false">S$1*S$6*NORMSDIST(S$1*((LN(S$6/S$2)+(S$5+(AC489^2)/2)*S$4)/(AC489*SQRT(S$4))))-S$1*S$2*EXP(-S$5*S$4)*NORMSDIST(S$1*((LN(S$6/S$2)+(S$5+(AC489^2)/2)*S$4)/(AC489*SQRT(S$4))-AC489*SQRT(S$4)))</f>
        <v>#VALUE!</v>
      </c>
      <c r="AC489" s="68" t="n">
        <f aca="false">AC488+AC$8/AC$9</f>
        <v>0.838999999999924</v>
      </c>
      <c r="AD489" s="67" t="e">
        <f aca="false">S$1*S$6*NORMSDIST(S$1*((LN(S$6/S$2)+(S$5+(AE489^2)/2)*S$4)/(AE489*SQRT(S$4))))-S$1*S$2*EXP(-S$5*S$4)*NORMSDIST(S$1*((LN(S$6/S$2)+(S$5+(AE489^2)/2)*S$4)/(AE489*SQRT(S$4))-AE489*SQRT(S$4)))</f>
        <v>#VALUE!</v>
      </c>
      <c r="AE489" s="68" t="n">
        <f aca="false">AE488+AE$8/AE$9</f>
        <v>1.57799999999984</v>
      </c>
      <c r="AF489" s="3"/>
      <c r="AG489" s="3"/>
      <c r="AH489" s="3"/>
      <c r="AI489" s="3"/>
      <c r="AJ489" s="3"/>
      <c r="AK489" s="3"/>
      <c r="AL489" s="67" t="e">
        <f aca="false">AM$1*AM$6*NORMSDIST(AM$1*((LN(AM$6/AM$2)+(AM$5+(AM489^2)/2)*AM$4)/(AM489*SQRT(AM$4))))-AM$1*AM$2*EXP(-AM$5*AM$4)*NORMSDIST(AM$1*((LN(AM$6/AM$2)+(AM$5+(AM489^2)/2)*AM$4)/(AM489*SQRT(AM$4))-AM489*SQRT(AM$4)))</f>
        <v>#VALUE!</v>
      </c>
      <c r="AM489" s="68" t="n">
        <f aca="false">AM488+AM$8/AM$9</f>
        <v>0.0478000000000003</v>
      </c>
      <c r="AN489" s="67" t="e">
        <f aca="false">AM$1*AM$6*NORMSDIST(AM$1*((LN(AM$6/AM$2)+(AM$5+(AO489^2)/2)*AM$4)/(AO489*SQRT(AM$4))))-AM$1*AM$2*EXP(-AM$5*AM$4)*NORMSDIST(AM$1*((LN(AM$6/AM$2)+(AM$5+(AO489^2)/2)*AM$4)/(AO489*SQRT(AM$4))-AO489*SQRT(AM$4)))</f>
        <v>#VALUE!</v>
      </c>
      <c r="AO489" s="68" t="n">
        <f aca="false">AO488+AO$8/AO$9</f>
        <v>0.1478</v>
      </c>
      <c r="AP489" s="67" t="e">
        <f aca="false">AM$1*AM$6*NORMSDIST(AM$1*((LN(AM$6/AM$2)+(AM$5+(AQ489^2)/2)*AM$4)/(AQ489*SQRT(AM$4))))-AM$1*AM$2*EXP(-AM$5*AM$4)*NORMSDIST(AM$1*((LN(AM$6/AM$2)+(AM$5+(AQ489^2)/2)*AM$4)/(AQ489*SQRT(AM$4))-AQ489*SQRT(AM$4)))</f>
        <v>#VALUE!</v>
      </c>
      <c r="AQ489" s="68" t="n">
        <f aca="false">AQ488+AQ$8/AQ$9</f>
        <v>0.247799999999989</v>
      </c>
      <c r="AR489" s="67" t="e">
        <f aca="false">AM$1*AM$6*NORMSDIST(AM$1*((LN(AM$6/AM$2)+(AM$5+(AS489^2)/2)*AM$4)/(AS489*SQRT(AM$4))))-AM$1*AM$2*EXP(-AM$5*AM$4)*NORMSDIST(AM$1*((LN(AM$6/AM$2)+(AM$5+(AS489^2)/2)*AM$4)/(AS489*SQRT(AM$4))-AS489*SQRT(AM$4)))</f>
        <v>#VALUE!</v>
      </c>
      <c r="AS489" s="68" t="n">
        <f aca="false">AS488+AS$8/AS$9</f>
        <v>0.347799999999978</v>
      </c>
      <c r="AT489" s="67" t="e">
        <f aca="false">AM$1*AM$6*NORMSDIST(AM$1*((LN(AM$6/AM$2)+(AM$5+(AU489^2)/2)*AM$4)/(AU489*SQRT(AM$4))))-AM$1*AM$2*EXP(-AM$5*AM$4)*NORMSDIST(AM$1*((LN(AM$6/AM$2)+(AM$5+(AU489^2)/2)*AM$4)/(AU489*SQRT(AM$4))-AU489*SQRT(AM$4)))</f>
        <v>#VALUE!</v>
      </c>
      <c r="AU489" s="68" t="n">
        <f aca="false">AU488+AU$8/AU$9</f>
        <v>0.495599999999962</v>
      </c>
      <c r="AV489" s="67" t="e">
        <f aca="false">AM$1*AM$6*NORMSDIST(AM$1*((LN(AM$6/AM$2)+(AM$5+(AW489^2)/2)*AM$4)/(AW489*SQRT(AM$4))))-AM$1*AM$2*EXP(-AM$5*AM$4)*NORMSDIST(AM$1*((LN(AM$6/AM$2)+(AM$5+(AW489^2)/2)*AM$4)/(AW489*SQRT(AM$4))-AW489*SQRT(AM$4)))</f>
        <v>#VALUE!</v>
      </c>
      <c r="AW489" s="68" t="n">
        <f aca="false">AW488+AW$8/AW$9</f>
        <v>0.838999999999924</v>
      </c>
      <c r="AX489" s="67" t="e">
        <f aca="false">AM$1*AM$6*NORMSDIST(AM$1*((LN(AM$6/AM$2)+(AM$5+(AY489^2)/2)*AM$4)/(AY489*SQRT(AM$4))))-AM$1*AM$2*EXP(-AM$5*AM$4)*NORMSDIST(AM$1*((LN(AM$6/AM$2)+(AM$5+(AY489^2)/2)*AM$4)/(AY489*SQRT(AM$4))-AY489*SQRT(AM$4)))</f>
        <v>#VALUE!</v>
      </c>
      <c r="AY489" s="68" t="n">
        <f aca="false">AY488+AY$8/AY$9</f>
        <v>1.57799999999984</v>
      </c>
      <c r="AZ489" s="3"/>
      <c r="BA489" s="3"/>
      <c r="BB489" s="3"/>
      <c r="BC489" s="3"/>
      <c r="BD489" s="3"/>
      <c r="BE489" s="3"/>
      <c r="BF489" s="67" t="e">
        <f aca="false">BG$1*BG$6*NORMSDIST(BG$1*((LN(BG$6/BG$2)+(BG$5+(BG489^2)/2)*BG$4)/(BG489*SQRT(BG$4))))-BG$1*BG$2*EXP(-BG$5*BG$4)*NORMSDIST(BG$1*((LN(BG$6/BG$2)+(BG$5+(BG489^2)/2)*BG$4)/(BG489*SQRT(BG$4))-BG489*SQRT(BG$4)))</f>
        <v>#VALUE!</v>
      </c>
      <c r="BG489" s="68" t="n">
        <f aca="false">BG488+BG$8/BG$9</f>
        <v>0.0478000000000003</v>
      </c>
      <c r="BH489" s="67" t="e">
        <f aca="false">BG$1*BG$6*NORMSDIST(BG$1*((LN(BG$6/BG$2)+(BG$5+(BI489^2)/2)*BG$4)/(BI489*SQRT(BG$4))))-BG$1*BG$2*EXP(-BG$5*BG$4)*NORMSDIST(BG$1*((LN(BG$6/BG$2)+(BG$5+(BI489^2)/2)*BG$4)/(BI489*SQRT(BG$4))-BI489*SQRT(BG$4)))</f>
        <v>#VALUE!</v>
      </c>
      <c r="BI489" s="68" t="n">
        <f aca="false">BI488+BI$8/BI$9</f>
        <v>0.1478</v>
      </c>
      <c r="BJ489" s="67" t="e">
        <f aca="false">BG$1*BG$6*NORMSDIST(BG$1*((LN(BG$6/BG$2)+(BG$5+(BK489^2)/2)*BG$4)/(BK489*SQRT(BG$4))))-BG$1*BG$2*EXP(-BG$5*BG$4)*NORMSDIST(BG$1*((LN(BG$6/BG$2)+(BG$5+(BK489^2)/2)*BG$4)/(BK489*SQRT(BG$4))-BK489*SQRT(BG$4)))</f>
        <v>#VALUE!</v>
      </c>
      <c r="BK489" s="68" t="n">
        <f aca="false">BK488+BK$8/BK$9</f>
        <v>0.247799999999989</v>
      </c>
      <c r="BL489" s="67" t="e">
        <f aca="false">BG$1*BG$6*NORMSDIST(BG$1*((LN(BG$6/BG$2)+(BG$5+(BM489^2)/2)*BG$4)/(BM489*SQRT(BG$4))))-BG$1*BG$2*EXP(-BG$5*BG$4)*NORMSDIST(BG$1*((LN(BG$6/BG$2)+(BG$5+(BM489^2)/2)*BG$4)/(BM489*SQRT(BG$4))-BM489*SQRT(BG$4)))</f>
        <v>#VALUE!</v>
      </c>
      <c r="BM489" s="68" t="n">
        <f aca="false">BM488+BM$8/BM$9</f>
        <v>0.347799999999978</v>
      </c>
      <c r="BN489" s="67" t="e">
        <f aca="false">BG$1*BG$6*NORMSDIST(BG$1*((LN(BG$6/BG$2)+(BG$5+(BO489^2)/2)*BG$4)/(BO489*SQRT(BG$4))))-BG$1*BG$2*EXP(-BG$5*BG$4)*NORMSDIST(BG$1*((LN(BG$6/BG$2)+(BG$5+(BO489^2)/2)*BG$4)/(BO489*SQRT(BG$4))-BO489*SQRT(BG$4)))</f>
        <v>#VALUE!</v>
      </c>
      <c r="BO489" s="68" t="n">
        <f aca="false">BO488+BO$8/BO$9</f>
        <v>0.495599999999962</v>
      </c>
      <c r="BP489" s="67" t="e">
        <f aca="false">BG$1*BG$6*NORMSDIST(BG$1*((LN(BG$6/BG$2)+(BG$5+(BQ489^2)/2)*BG$4)/(BQ489*SQRT(BG$4))))-BG$1*BG$2*EXP(-BG$5*BG$4)*NORMSDIST(BG$1*((LN(BG$6/BG$2)+(BG$5+(BQ489^2)/2)*BG$4)/(BQ489*SQRT(BG$4))-BQ489*SQRT(BG$4)))</f>
        <v>#VALUE!</v>
      </c>
      <c r="BQ489" s="68" t="n">
        <f aca="false">BQ488+BQ$8/BQ$9</f>
        <v>0.838999999999924</v>
      </c>
      <c r="BR489" s="67" t="e">
        <f aca="false">BG$1*BG$6*NORMSDIST(BG$1*((LN(BG$6/BG$2)+(BG$5+(BS489^2)/2)*BG$4)/(BS489*SQRT(BG$4))))-BG$1*BG$2*EXP(-BG$5*BG$4)*NORMSDIST(BG$1*((LN(BG$6/BG$2)+(BG$5+(BS489^2)/2)*BG$4)/(BS489*SQRT(BG$4))-BS489*SQRT(BG$4)))</f>
        <v>#VALUE!</v>
      </c>
      <c r="BS489" s="68" t="n">
        <f aca="false">BS488+BS$8/BS$9</f>
        <v>1.57799999999984</v>
      </c>
      <c r="BT489" s="3"/>
      <c r="BU489" s="3"/>
      <c r="BV489" s="3"/>
      <c r="BW489" s="3"/>
      <c r="BX489" s="3"/>
      <c r="BY489" s="3"/>
      <c r="BZ489" s="67" t="e">
        <f aca="false">CA$1*CA$6*NORMSDIST(CA$1*((LN(CA$6/CA$2)+(CA$5+(CA489^2)/2)*CA$4)/(CA489*SQRT(CA$4))))-CA$1*CA$2*EXP(-CA$5*CA$4)*NORMSDIST(CA$1*((LN(CA$6/CA$2)+(CA$5+(CA489^2)/2)*CA$4)/(CA489*SQRT(CA$4))-CA489*SQRT(CA$4)))</f>
        <v>#VALUE!</v>
      </c>
      <c r="CA489" s="68" t="n">
        <f aca="false">CA488+CA$8/CA$9</f>
        <v>0.0478000000000003</v>
      </c>
      <c r="CB489" s="67" t="e">
        <f aca="false">CA$1*CA$6*NORMSDIST(CA$1*((LN(CA$6/CA$2)+(CA$5+(CC489^2)/2)*CA$4)/(CC489*SQRT(CA$4))))-CA$1*CA$2*EXP(-CA$5*CA$4)*NORMSDIST(CA$1*((LN(CA$6/CA$2)+(CA$5+(CC489^2)/2)*CA$4)/(CC489*SQRT(CA$4))-CC489*SQRT(CA$4)))</f>
        <v>#VALUE!</v>
      </c>
      <c r="CC489" s="68" t="n">
        <f aca="false">CC488+CC$8/CC$9</f>
        <v>0.1478</v>
      </c>
      <c r="CD489" s="67" t="e">
        <f aca="false">CA$1*CA$6*NORMSDIST(CA$1*((LN(CA$6/CA$2)+(CA$5+(CE489^2)/2)*CA$4)/(CE489*SQRT(CA$4))))-CA$1*CA$2*EXP(-CA$5*CA$4)*NORMSDIST(CA$1*((LN(CA$6/CA$2)+(CA$5+(CE489^2)/2)*CA$4)/(CE489*SQRT(CA$4))-CE489*SQRT(CA$4)))</f>
        <v>#VALUE!</v>
      </c>
      <c r="CE489" s="68" t="n">
        <f aca="false">CE488+CE$8/CE$9</f>
        <v>0.247799999999989</v>
      </c>
      <c r="CF489" s="67" t="e">
        <f aca="false">CA$1*CA$6*NORMSDIST(CA$1*((LN(CA$6/CA$2)+(CA$5+(CG489^2)/2)*CA$4)/(CG489*SQRT(CA$4))))-CA$1*CA$2*EXP(-CA$5*CA$4)*NORMSDIST(CA$1*((LN(CA$6/CA$2)+(CA$5+(CG489^2)/2)*CA$4)/(CG489*SQRT(CA$4))-CG489*SQRT(CA$4)))</f>
        <v>#VALUE!</v>
      </c>
      <c r="CG489" s="68" t="n">
        <f aca="false">CG488+CG$8/CG$9</f>
        <v>0.347799999999978</v>
      </c>
      <c r="CH489" s="67" t="e">
        <f aca="false">CA$1*CA$6*NORMSDIST(CA$1*((LN(CA$6/CA$2)+(CA$5+(CI489^2)/2)*CA$4)/(CI489*SQRT(CA$4))))-CA$1*CA$2*EXP(-CA$5*CA$4)*NORMSDIST(CA$1*((LN(CA$6/CA$2)+(CA$5+(CI489^2)/2)*CA$4)/(CI489*SQRT(CA$4))-CI489*SQRT(CA$4)))</f>
        <v>#VALUE!</v>
      </c>
      <c r="CI489" s="68" t="n">
        <f aca="false">CI488+CI$8/CI$9</f>
        <v>0.495599999999962</v>
      </c>
      <c r="CJ489" s="67" t="e">
        <f aca="false">CA$1*CA$6*NORMSDIST(CA$1*((LN(CA$6/CA$2)+(CA$5+(CK489^2)/2)*CA$4)/(CK489*SQRT(CA$4))))-CA$1*CA$2*EXP(-CA$5*CA$4)*NORMSDIST(CA$1*((LN(CA$6/CA$2)+(CA$5+(CK489^2)/2)*CA$4)/(CK489*SQRT(CA$4))-CK489*SQRT(CA$4)))</f>
        <v>#VALUE!</v>
      </c>
      <c r="CK489" s="68" t="n">
        <f aca="false">CK488+CK$8/CK$9</f>
        <v>0.838999999999924</v>
      </c>
      <c r="CL489" s="67" t="e">
        <f aca="false">CA$1*CA$6*NORMSDIST(CA$1*((LN(CA$6/CA$2)+(CA$5+(CM489^2)/2)*CA$4)/(CM489*SQRT(CA$4))))-CA$1*CA$2*EXP(-CA$5*CA$4)*NORMSDIST(CA$1*((LN(CA$6/CA$2)+(CA$5+(CM489^2)/2)*CA$4)/(CM489*SQRT(CA$4))-CM489*SQRT(CA$4)))</f>
        <v>#VALUE!</v>
      </c>
      <c r="CM489" s="68" t="n">
        <f aca="false">CM488+CM$8/CM$9</f>
        <v>1.57799999999984</v>
      </c>
      <c r="CN489" s="3"/>
      <c r="CO489" s="3"/>
      <c r="CP489" s="3"/>
      <c r="CQ489" s="3"/>
      <c r="CR489" s="3"/>
      <c r="CS489" s="3"/>
      <c r="CT489" s="67" t="e">
        <f aca="false">CU$1*CU$6*NORMSDIST(CU$1*((LN(CU$6/CU$2)+(CU$5+(CU489^2)/2)*CU$4)/(CU489*SQRT(CU$4))))-CU$1*CU$2*EXP(-CU$5*CU$4)*NORMSDIST(CU$1*((LN(CU$6/CU$2)+(CU$5+(CU489^2)/2)*CU$4)/(CU489*SQRT(CU$4))-CU489*SQRT(CU$4)))</f>
        <v>#VALUE!</v>
      </c>
      <c r="CU489" s="68" t="n">
        <f aca="false">CU488+CU$8/CU$9</f>
        <v>0.0478000000000003</v>
      </c>
      <c r="CV489" s="67" t="e">
        <f aca="false">CU$1*CU$6*NORMSDIST(CU$1*((LN(CU$6/CU$2)+(CU$5+(CW489^2)/2)*CU$4)/(CW489*SQRT(CU$4))))-CU$1*CU$2*EXP(-CU$5*CU$4)*NORMSDIST(CU$1*((LN(CU$6/CU$2)+(CU$5+(CW489^2)/2)*CU$4)/(CW489*SQRT(CU$4))-CW489*SQRT(CU$4)))</f>
        <v>#VALUE!</v>
      </c>
      <c r="CW489" s="68" t="n">
        <f aca="false">CW488+CW$8/CW$9</f>
        <v>0.1478</v>
      </c>
      <c r="CX489" s="67" t="e">
        <f aca="false">CU$1*CU$6*NORMSDIST(CU$1*((LN(CU$6/CU$2)+(CU$5+(CY489^2)/2)*CU$4)/(CY489*SQRT(CU$4))))-CU$1*CU$2*EXP(-CU$5*CU$4)*NORMSDIST(CU$1*((LN(CU$6/CU$2)+(CU$5+(CY489^2)/2)*CU$4)/(CY489*SQRT(CU$4))-CY489*SQRT(CU$4)))</f>
        <v>#VALUE!</v>
      </c>
      <c r="CY489" s="68" t="n">
        <f aca="false">CY488+CY$8/CY$9</f>
        <v>0.247799999999989</v>
      </c>
      <c r="CZ489" s="67" t="e">
        <f aca="false">CU$1*CU$6*NORMSDIST(CU$1*((LN(CU$6/CU$2)+(CU$5+(DA489^2)/2)*CU$4)/(DA489*SQRT(CU$4))))-CU$1*CU$2*EXP(-CU$5*CU$4)*NORMSDIST(CU$1*((LN(CU$6/CU$2)+(CU$5+(DA489^2)/2)*CU$4)/(DA489*SQRT(CU$4))-DA489*SQRT(CU$4)))</f>
        <v>#VALUE!</v>
      </c>
      <c r="DA489" s="68" t="n">
        <f aca="false">DA488+DA$8/DA$9</f>
        <v>0.347799999999978</v>
      </c>
      <c r="DB489" s="67" t="e">
        <f aca="false">CU$1*CU$6*NORMSDIST(CU$1*((LN(CU$6/CU$2)+(CU$5+(DC489^2)/2)*CU$4)/(DC489*SQRT(CU$4))))-CU$1*CU$2*EXP(-CU$5*CU$4)*NORMSDIST(CU$1*((LN(CU$6/CU$2)+(CU$5+(DC489^2)/2)*CU$4)/(DC489*SQRT(CU$4))-DC489*SQRT(CU$4)))</f>
        <v>#VALUE!</v>
      </c>
      <c r="DC489" s="68" t="n">
        <f aca="false">DC488+DC$8/DC$9</f>
        <v>0.495599999999962</v>
      </c>
      <c r="DD489" s="67" t="e">
        <f aca="false">CU$1*CU$6*NORMSDIST(CU$1*((LN(CU$6/CU$2)+(CU$5+(DE489^2)/2)*CU$4)/(DE489*SQRT(CU$4))))-CU$1*CU$2*EXP(-CU$5*CU$4)*NORMSDIST(CU$1*((LN(CU$6/CU$2)+(CU$5+(DE489^2)/2)*CU$4)/(DE489*SQRT(CU$4))-DE489*SQRT(CU$4)))</f>
        <v>#VALUE!</v>
      </c>
      <c r="DE489" s="68" t="n">
        <f aca="false">DE488+DE$8/DE$9</f>
        <v>0.838999999999924</v>
      </c>
      <c r="DF489" s="67" t="e">
        <f aca="false">CU$1*CU$6*NORMSDIST(CU$1*((LN(CU$6/CU$2)+(CU$5+(DG489^2)/2)*CU$4)/(DG489*SQRT(CU$4))))-CU$1*CU$2*EXP(-CU$5*CU$4)*NORMSDIST(CU$1*((LN(CU$6/CU$2)+(CU$5+(DG489^2)/2)*CU$4)/(DG489*SQRT(CU$4))-DG489*SQRT(CU$4)))</f>
        <v>#VALUE!</v>
      </c>
      <c r="DG489" s="68" t="n">
        <f aca="false">DG488+DG$8/DG$9</f>
        <v>1.57799999999984</v>
      </c>
      <c r="DH489" s="3"/>
      <c r="DI489" s="3"/>
      <c r="DJ489" s="3"/>
      <c r="DK489" s="3"/>
      <c r="DL489" s="3"/>
      <c r="DM489" s="3"/>
      <c r="DN489" s="67" t="e">
        <f aca="false">DO$1*DO$6*NORMSDIST(DO$1*((LN(DO$6/DO$2)+(DO$5+(DO489^2)/2)*DO$4)/(DO489*SQRT(DO$4))))-DO$1*DO$2*EXP(-DO$5*DO$4)*NORMSDIST(DO$1*((LN(DO$6/DO$2)+(DO$5+(DO489^2)/2)*DO$4)/(DO489*SQRT(DO$4))-DO489*SQRT(DO$4)))</f>
        <v>#VALUE!</v>
      </c>
      <c r="DO489" s="68" t="n">
        <f aca="false">DO488+DO$8/DO$9</f>
        <v>0.0478000000000003</v>
      </c>
      <c r="DP489" s="67" t="e">
        <f aca="false">DO$1*DO$6*NORMSDIST(DO$1*((LN(DO$6/DO$2)+(DO$5+(DQ489^2)/2)*DO$4)/(DQ489*SQRT(DO$4))))-DO$1*DO$2*EXP(-DO$5*DO$4)*NORMSDIST(DO$1*((LN(DO$6/DO$2)+(DO$5+(DQ489^2)/2)*DO$4)/(DQ489*SQRT(DO$4))-DQ489*SQRT(DO$4)))</f>
        <v>#VALUE!</v>
      </c>
      <c r="DQ489" s="68" t="n">
        <f aca="false">DQ488+DQ$8/DQ$9</f>
        <v>0.1478</v>
      </c>
      <c r="DR489" s="67" t="e">
        <f aca="false">DO$1*DO$6*NORMSDIST(DO$1*((LN(DO$6/DO$2)+(DO$5+(DS489^2)/2)*DO$4)/(DS489*SQRT(DO$4))))-DO$1*DO$2*EXP(-DO$5*DO$4)*NORMSDIST(DO$1*((LN(DO$6/DO$2)+(DO$5+(DS489^2)/2)*DO$4)/(DS489*SQRT(DO$4))-DS489*SQRT(DO$4)))</f>
        <v>#VALUE!</v>
      </c>
      <c r="DS489" s="68" t="n">
        <f aca="false">DS488+DS$8/DS$9</f>
        <v>0.247799999999989</v>
      </c>
      <c r="DT489" s="67" t="e">
        <f aca="false">DO$1*DO$6*NORMSDIST(DO$1*((LN(DO$6/DO$2)+(DO$5+(DU489^2)/2)*DO$4)/(DU489*SQRT(DO$4))))-DO$1*DO$2*EXP(-DO$5*DO$4)*NORMSDIST(DO$1*((LN(DO$6/DO$2)+(DO$5+(DU489^2)/2)*DO$4)/(DU489*SQRT(DO$4))-DU489*SQRT(DO$4)))</f>
        <v>#VALUE!</v>
      </c>
      <c r="DU489" s="68" t="n">
        <f aca="false">DU488+DU$8/DU$9</f>
        <v>0.347799999999978</v>
      </c>
      <c r="DV489" s="67" t="e">
        <f aca="false">DO$1*DO$6*NORMSDIST(DO$1*((LN(DO$6/DO$2)+(DO$5+(DW489^2)/2)*DO$4)/(DW489*SQRT(DO$4))))-DO$1*DO$2*EXP(-DO$5*DO$4)*NORMSDIST(DO$1*((LN(DO$6/DO$2)+(DO$5+(DW489^2)/2)*DO$4)/(DW489*SQRT(DO$4))-DW489*SQRT(DO$4)))</f>
        <v>#VALUE!</v>
      </c>
      <c r="DW489" s="68" t="n">
        <f aca="false">DW488+DW$8/DW$9</f>
        <v>0.495599999999962</v>
      </c>
      <c r="DX489" s="67" t="e">
        <f aca="false">DO$1*DO$6*NORMSDIST(DO$1*((LN(DO$6/DO$2)+(DO$5+(DY489^2)/2)*DO$4)/(DY489*SQRT(DO$4))))-DO$1*DO$2*EXP(-DO$5*DO$4)*NORMSDIST(DO$1*((LN(DO$6/DO$2)+(DO$5+(DY489^2)/2)*DO$4)/(DY489*SQRT(DO$4))-DY489*SQRT(DO$4)))</f>
        <v>#VALUE!</v>
      </c>
      <c r="DY489" s="68" t="n">
        <f aca="false">DY488+DY$8/DY$9</f>
        <v>0.838999999999924</v>
      </c>
      <c r="DZ489" s="67" t="e">
        <f aca="false">DO$1*DO$6*NORMSDIST(DO$1*((LN(DO$6/DO$2)+(DO$5+(EA489^2)/2)*DO$4)/(EA489*SQRT(DO$4))))-DO$1*DO$2*EXP(-DO$5*DO$4)*NORMSDIST(DO$1*((LN(DO$6/DO$2)+(DO$5+(EA489^2)/2)*DO$4)/(EA489*SQRT(DO$4))-EA489*SQRT(DO$4)))</f>
        <v>#VALUE!</v>
      </c>
      <c r="EA489" s="68" t="n">
        <f aca="false">EA488+EA$8/EA$9</f>
        <v>1.57799999999984</v>
      </c>
      <c r="EB489" s="3"/>
      <c r="EC489" s="3"/>
      <c r="ED489" s="3"/>
      <c r="EE489" s="3"/>
      <c r="EF489" s="3"/>
      <c r="EG489" s="3"/>
      <c r="EH489" s="67" t="e">
        <f aca="false">EI$1*EI$6*NORMSDIST(EI$1*((LN(EI$6/EI$2)+(EI$5+(EI489^2)/2)*EI$4)/(EI489*SQRT(EI$4))))-EI$1*EI$2*EXP(-EI$5*EI$4)*NORMSDIST(EI$1*((LN(EI$6/EI$2)+(EI$5+(EI489^2)/2)*EI$4)/(EI489*SQRT(EI$4))-EI489*SQRT(EI$4)))</f>
        <v>#VALUE!</v>
      </c>
      <c r="EI489" s="68" t="n">
        <f aca="false">EI488+EI$8/EI$9</f>
        <v>0.0478000000000003</v>
      </c>
      <c r="EJ489" s="67" t="e">
        <f aca="false">EI$1*EI$6*NORMSDIST(EI$1*((LN(EI$6/EI$2)+(EI$5+(EK489^2)/2)*EI$4)/(EK489*SQRT(EI$4))))-EI$1*EI$2*EXP(-EI$5*EI$4)*NORMSDIST(EI$1*((LN(EI$6/EI$2)+(EI$5+(EK489^2)/2)*EI$4)/(EK489*SQRT(EI$4))-EK489*SQRT(EI$4)))</f>
        <v>#VALUE!</v>
      </c>
      <c r="EK489" s="68" t="n">
        <f aca="false">EK488+EK$8/EK$9</f>
        <v>0.1478</v>
      </c>
      <c r="EL489" s="67" t="e">
        <f aca="false">EI$1*EI$6*NORMSDIST(EI$1*((LN(EI$6/EI$2)+(EI$5+(EM489^2)/2)*EI$4)/(EM489*SQRT(EI$4))))-EI$1*EI$2*EXP(-EI$5*EI$4)*NORMSDIST(EI$1*((LN(EI$6/EI$2)+(EI$5+(EM489^2)/2)*EI$4)/(EM489*SQRT(EI$4))-EM489*SQRT(EI$4)))</f>
        <v>#VALUE!</v>
      </c>
      <c r="EM489" s="68" t="n">
        <f aca="false">EM488+EM$8/EM$9</f>
        <v>0.247799999999989</v>
      </c>
      <c r="EN489" s="67" t="e">
        <f aca="false">EI$1*EI$6*NORMSDIST(EI$1*((LN(EI$6/EI$2)+(EI$5+(EO489^2)/2)*EI$4)/(EO489*SQRT(EI$4))))-EI$1*EI$2*EXP(-EI$5*EI$4)*NORMSDIST(EI$1*((LN(EI$6/EI$2)+(EI$5+(EO489^2)/2)*EI$4)/(EO489*SQRT(EI$4))-EO489*SQRT(EI$4)))</f>
        <v>#VALUE!</v>
      </c>
      <c r="EO489" s="68" t="n">
        <f aca="false">EO488+EO$8/EO$9</f>
        <v>0.347799999999978</v>
      </c>
      <c r="EP489" s="67" t="e">
        <f aca="false">EI$1*EI$6*NORMSDIST(EI$1*((LN(EI$6/EI$2)+(EI$5+(EQ489^2)/2)*EI$4)/(EQ489*SQRT(EI$4))))-EI$1*EI$2*EXP(-EI$5*EI$4)*NORMSDIST(EI$1*((LN(EI$6/EI$2)+(EI$5+(EQ489^2)/2)*EI$4)/(EQ489*SQRT(EI$4))-EQ489*SQRT(EI$4)))</f>
        <v>#VALUE!</v>
      </c>
      <c r="EQ489" s="68" t="n">
        <f aca="false">EQ488+EQ$8/EQ$9</f>
        <v>0.495599999999962</v>
      </c>
      <c r="ER489" s="67" t="e">
        <f aca="false">EI$1*EI$6*NORMSDIST(EI$1*((LN(EI$6/EI$2)+(EI$5+(ES489^2)/2)*EI$4)/(ES489*SQRT(EI$4))))-EI$1*EI$2*EXP(-EI$5*EI$4)*NORMSDIST(EI$1*((LN(EI$6/EI$2)+(EI$5+(ES489^2)/2)*EI$4)/(ES489*SQRT(EI$4))-ES489*SQRT(EI$4)))</f>
        <v>#VALUE!</v>
      </c>
      <c r="ES489" s="68" t="n">
        <f aca="false">ES488+ES$8/ES$9</f>
        <v>0.838999999999924</v>
      </c>
      <c r="ET489" s="67" t="e">
        <f aca="false">EI$1*EI$6*NORMSDIST(EI$1*((LN(EI$6/EI$2)+(EI$5+(EU489^2)/2)*EI$4)/(EU489*SQRT(EI$4))))-EI$1*EI$2*EXP(-EI$5*EI$4)*NORMSDIST(EI$1*((LN(EI$6/EI$2)+(EI$5+(EU489^2)/2)*EI$4)/(EU489*SQRT(EI$4))-EU489*SQRT(EI$4)))</f>
        <v>#VALUE!</v>
      </c>
      <c r="EU489" s="68" t="n">
        <f aca="false">EU488+EU$8/EU$9</f>
        <v>1.57799999999984</v>
      </c>
      <c r="EV489" s="3"/>
      <c r="EW489" s="3"/>
      <c r="EX489" s="3"/>
      <c r="EY489" s="3"/>
      <c r="EZ489" s="3"/>
      <c r="FA489" s="3"/>
      <c r="FB489" s="67" t="e">
        <f aca="false">FC$1*FC$6*NORMSDIST(FC$1*((LN(FC$6/FC$2)+(FC$5+(FC489^2)/2)*FC$4)/(FC489*SQRT(FC$4))))-FC$1*FC$2*EXP(-FC$5*FC$4)*NORMSDIST(FC$1*((LN(FC$6/FC$2)+(FC$5+(FC489^2)/2)*FC$4)/(FC489*SQRT(FC$4))-FC489*SQRT(FC$4)))</f>
        <v>#VALUE!</v>
      </c>
      <c r="FC489" s="68" t="n">
        <f aca="false">FC488+FC$8/FC$9</f>
        <v>0.0478000000000003</v>
      </c>
      <c r="FD489" s="67" t="e">
        <f aca="false">FC$1*FC$6*NORMSDIST(FC$1*((LN(FC$6/FC$2)+(FC$5+(FE489^2)/2)*FC$4)/(FE489*SQRT(FC$4))))-FC$1*FC$2*EXP(-FC$5*FC$4)*NORMSDIST(FC$1*((LN(FC$6/FC$2)+(FC$5+(FE489^2)/2)*FC$4)/(FE489*SQRT(FC$4))-FE489*SQRT(FC$4)))</f>
        <v>#VALUE!</v>
      </c>
      <c r="FE489" s="68" t="n">
        <f aca="false">FE488+FE$8/FE$9</f>
        <v>0.1478</v>
      </c>
      <c r="FF489" s="67" t="e">
        <f aca="false">FC$1*FC$6*NORMSDIST(FC$1*((LN(FC$6/FC$2)+(FC$5+(FG489^2)/2)*FC$4)/(FG489*SQRT(FC$4))))-FC$1*FC$2*EXP(-FC$5*FC$4)*NORMSDIST(FC$1*((LN(FC$6/FC$2)+(FC$5+(FG489^2)/2)*FC$4)/(FG489*SQRT(FC$4))-FG489*SQRT(FC$4)))</f>
        <v>#VALUE!</v>
      </c>
      <c r="FG489" s="68" t="n">
        <f aca="false">FG488+FG$8/FG$9</f>
        <v>0.247799999999989</v>
      </c>
      <c r="FH489" s="67" t="e">
        <f aca="false">FC$1*FC$6*NORMSDIST(FC$1*((LN(FC$6/FC$2)+(FC$5+(FI489^2)/2)*FC$4)/(FI489*SQRT(FC$4))))-FC$1*FC$2*EXP(-FC$5*FC$4)*NORMSDIST(FC$1*((LN(FC$6/FC$2)+(FC$5+(FI489^2)/2)*FC$4)/(FI489*SQRT(FC$4))-FI489*SQRT(FC$4)))</f>
        <v>#VALUE!</v>
      </c>
      <c r="FI489" s="68" t="n">
        <f aca="false">FI488+FI$8/FI$9</f>
        <v>0.347799999999978</v>
      </c>
      <c r="FJ489" s="67" t="e">
        <f aca="false">FC$1*FC$6*NORMSDIST(FC$1*((LN(FC$6/FC$2)+(FC$5+(FK489^2)/2)*FC$4)/(FK489*SQRT(FC$4))))-FC$1*FC$2*EXP(-FC$5*FC$4)*NORMSDIST(FC$1*((LN(FC$6/FC$2)+(FC$5+(FK489^2)/2)*FC$4)/(FK489*SQRT(FC$4))-FK489*SQRT(FC$4)))</f>
        <v>#VALUE!</v>
      </c>
      <c r="FK489" s="68" t="n">
        <f aca="false">FK488+FK$8/FK$9</f>
        <v>0.495599999999962</v>
      </c>
      <c r="FL489" s="67" t="e">
        <f aca="false">FC$1*FC$6*NORMSDIST(FC$1*((LN(FC$6/FC$2)+(FC$5+(FM489^2)/2)*FC$4)/(FM489*SQRT(FC$4))))-FC$1*FC$2*EXP(-FC$5*FC$4)*NORMSDIST(FC$1*((LN(FC$6/FC$2)+(FC$5+(FM489^2)/2)*FC$4)/(FM489*SQRT(FC$4))-FM489*SQRT(FC$4)))</f>
        <v>#VALUE!</v>
      </c>
      <c r="FM489" s="68" t="n">
        <f aca="false">FM488+FM$8/FM$9</f>
        <v>0.838999999999924</v>
      </c>
      <c r="FN489" s="67" t="e">
        <f aca="false">FC$1*FC$6*NORMSDIST(FC$1*((LN(FC$6/FC$2)+(FC$5+(FO489^2)/2)*FC$4)/(FO489*SQRT(FC$4))))-FC$1*FC$2*EXP(-FC$5*FC$4)*NORMSDIST(FC$1*((LN(FC$6/FC$2)+(FC$5+(FO489^2)/2)*FC$4)/(FO489*SQRT(FC$4))-FO489*SQRT(FC$4)))</f>
        <v>#VALUE!</v>
      </c>
      <c r="FO489" s="68" t="n">
        <f aca="false">FO488+FO$8/FO$9</f>
        <v>1.57799999999984</v>
      </c>
      <c r="FP489" s="2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s="1" customFormat="true" ht="13.5" hidden="false" customHeight="true" outlineLevel="0" collapsed="false">
      <c r="Q490" s="2"/>
      <c r="R490" s="67" t="e">
        <f aca="false">S$1*S$6*NORMSDIST(S$1*((LN(S$6/S$2)+(S$5+(S490^2)/2)*S$4)/(S490*SQRT(S$4))))-S$1*S$2*EXP(-S$5*S$4)*NORMSDIST(S$1*((LN(S$6/S$2)+(S$5+(S490^2)/2)*S$4)/(S490*SQRT(S$4))-S490*SQRT(S$4)))</f>
        <v>#VALUE!</v>
      </c>
      <c r="S490" s="68" t="n">
        <f aca="false">S489+S$8/S$9</f>
        <v>0.0479000000000003</v>
      </c>
      <c r="T490" s="67" t="e">
        <f aca="false">S$1*S$6*NORMSDIST(S$1*((LN(S$6/S$2)+(S$5+(U490^2)/2)*S$4)/(U490*SQRT(S$4))))-S$1*S$2*EXP(-S$5*S$4)*NORMSDIST(S$1*((LN(S$6/S$2)+(S$5+(U490^2)/2)*S$4)/(U490*SQRT(S$4))-U490*SQRT(S$4)))</f>
        <v>#VALUE!</v>
      </c>
      <c r="U490" s="68" t="n">
        <f aca="false">U489+U$8/U$9</f>
        <v>0.1479</v>
      </c>
      <c r="V490" s="67" t="e">
        <f aca="false">S$1*S$6*NORMSDIST(S$1*((LN(S$6/S$2)+(S$5+(W490^2)/2)*S$4)/(W490*SQRT(S$4))))-S$1*S$2*EXP(-S$5*S$4)*NORMSDIST(S$1*((LN(S$6/S$2)+(S$5+(W490^2)/2)*S$4)/(W490*SQRT(S$4))-W490*SQRT(S$4)))</f>
        <v>#VALUE!</v>
      </c>
      <c r="W490" s="68" t="n">
        <f aca="false">W489+W$8/W$9</f>
        <v>0.247899999999989</v>
      </c>
      <c r="X490" s="67" t="e">
        <f aca="false">S$1*S$6*NORMSDIST(S$1*((LN(S$6/S$2)+(S$5+(Y490^2)/2)*S$4)/(Y490*SQRT(S$4))))-S$1*S$2*EXP(-S$5*S$4)*NORMSDIST(S$1*((LN(S$6/S$2)+(S$5+(Y490^2)/2)*S$4)/(Y490*SQRT(S$4))-Y490*SQRT(S$4)))</f>
        <v>#VALUE!</v>
      </c>
      <c r="Y490" s="68" t="n">
        <f aca="false">Y489+Y$8/Y$9</f>
        <v>0.347899999999978</v>
      </c>
      <c r="Z490" s="67" t="e">
        <f aca="false">S$1*S$6*NORMSDIST(S$1*((LN(S$6/S$2)+(S$5+(AA490^2)/2)*S$4)/(AA490*SQRT(S$4))))-S$1*S$2*EXP(-S$5*S$4)*NORMSDIST(S$1*((LN(S$6/S$2)+(S$5+(AA490^2)/2)*S$4)/(AA490*SQRT(S$4))-AA490*SQRT(S$4)))</f>
        <v>#VALUE!</v>
      </c>
      <c r="AA490" s="68" t="n">
        <f aca="false">AA489+AA$8/AA$9</f>
        <v>0.495799999999962</v>
      </c>
      <c r="AB490" s="67" t="e">
        <f aca="false">S$1*S$6*NORMSDIST(S$1*((LN(S$6/S$2)+(S$5+(AC490^2)/2)*S$4)/(AC490*SQRT(S$4))))-S$1*S$2*EXP(-S$5*S$4)*NORMSDIST(S$1*((LN(S$6/S$2)+(S$5+(AC490^2)/2)*S$4)/(AC490*SQRT(S$4))-AC490*SQRT(S$4)))</f>
        <v>#VALUE!</v>
      </c>
      <c r="AC490" s="68" t="n">
        <f aca="false">AC489+AC$8/AC$9</f>
        <v>0.839499999999924</v>
      </c>
      <c r="AD490" s="67" t="e">
        <f aca="false">S$1*S$6*NORMSDIST(S$1*((LN(S$6/S$2)+(S$5+(AE490^2)/2)*S$4)/(AE490*SQRT(S$4))))-S$1*S$2*EXP(-S$5*S$4)*NORMSDIST(S$1*((LN(S$6/S$2)+(S$5+(AE490^2)/2)*S$4)/(AE490*SQRT(S$4))-AE490*SQRT(S$4)))</f>
        <v>#VALUE!</v>
      </c>
      <c r="AE490" s="68" t="n">
        <f aca="false">AE489+AE$8/AE$9</f>
        <v>1.57899999999984</v>
      </c>
      <c r="AF490" s="3"/>
      <c r="AG490" s="3"/>
      <c r="AH490" s="3"/>
      <c r="AI490" s="3"/>
      <c r="AJ490" s="3"/>
      <c r="AK490" s="3"/>
      <c r="AL490" s="67" t="e">
        <f aca="false">AM$1*AM$6*NORMSDIST(AM$1*((LN(AM$6/AM$2)+(AM$5+(AM490^2)/2)*AM$4)/(AM490*SQRT(AM$4))))-AM$1*AM$2*EXP(-AM$5*AM$4)*NORMSDIST(AM$1*((LN(AM$6/AM$2)+(AM$5+(AM490^2)/2)*AM$4)/(AM490*SQRT(AM$4))-AM490*SQRT(AM$4)))</f>
        <v>#VALUE!</v>
      </c>
      <c r="AM490" s="68" t="n">
        <f aca="false">AM489+AM$8/AM$9</f>
        <v>0.0479000000000003</v>
      </c>
      <c r="AN490" s="67" t="e">
        <f aca="false">AM$1*AM$6*NORMSDIST(AM$1*((LN(AM$6/AM$2)+(AM$5+(AO490^2)/2)*AM$4)/(AO490*SQRT(AM$4))))-AM$1*AM$2*EXP(-AM$5*AM$4)*NORMSDIST(AM$1*((LN(AM$6/AM$2)+(AM$5+(AO490^2)/2)*AM$4)/(AO490*SQRT(AM$4))-AO490*SQRT(AM$4)))</f>
        <v>#VALUE!</v>
      </c>
      <c r="AO490" s="68" t="n">
        <f aca="false">AO489+AO$8/AO$9</f>
        <v>0.1479</v>
      </c>
      <c r="AP490" s="67" t="e">
        <f aca="false">AM$1*AM$6*NORMSDIST(AM$1*((LN(AM$6/AM$2)+(AM$5+(AQ490^2)/2)*AM$4)/(AQ490*SQRT(AM$4))))-AM$1*AM$2*EXP(-AM$5*AM$4)*NORMSDIST(AM$1*((LN(AM$6/AM$2)+(AM$5+(AQ490^2)/2)*AM$4)/(AQ490*SQRT(AM$4))-AQ490*SQRT(AM$4)))</f>
        <v>#VALUE!</v>
      </c>
      <c r="AQ490" s="68" t="n">
        <f aca="false">AQ489+AQ$8/AQ$9</f>
        <v>0.247899999999989</v>
      </c>
      <c r="AR490" s="67" t="e">
        <f aca="false">AM$1*AM$6*NORMSDIST(AM$1*((LN(AM$6/AM$2)+(AM$5+(AS490^2)/2)*AM$4)/(AS490*SQRT(AM$4))))-AM$1*AM$2*EXP(-AM$5*AM$4)*NORMSDIST(AM$1*((LN(AM$6/AM$2)+(AM$5+(AS490^2)/2)*AM$4)/(AS490*SQRT(AM$4))-AS490*SQRT(AM$4)))</f>
        <v>#VALUE!</v>
      </c>
      <c r="AS490" s="68" t="n">
        <f aca="false">AS489+AS$8/AS$9</f>
        <v>0.347899999999978</v>
      </c>
      <c r="AT490" s="67" t="e">
        <f aca="false">AM$1*AM$6*NORMSDIST(AM$1*((LN(AM$6/AM$2)+(AM$5+(AU490^2)/2)*AM$4)/(AU490*SQRT(AM$4))))-AM$1*AM$2*EXP(-AM$5*AM$4)*NORMSDIST(AM$1*((LN(AM$6/AM$2)+(AM$5+(AU490^2)/2)*AM$4)/(AU490*SQRT(AM$4))-AU490*SQRT(AM$4)))</f>
        <v>#VALUE!</v>
      </c>
      <c r="AU490" s="68" t="n">
        <f aca="false">AU489+AU$8/AU$9</f>
        <v>0.495799999999962</v>
      </c>
      <c r="AV490" s="67" t="e">
        <f aca="false">AM$1*AM$6*NORMSDIST(AM$1*((LN(AM$6/AM$2)+(AM$5+(AW490^2)/2)*AM$4)/(AW490*SQRT(AM$4))))-AM$1*AM$2*EXP(-AM$5*AM$4)*NORMSDIST(AM$1*((LN(AM$6/AM$2)+(AM$5+(AW490^2)/2)*AM$4)/(AW490*SQRT(AM$4))-AW490*SQRT(AM$4)))</f>
        <v>#VALUE!</v>
      </c>
      <c r="AW490" s="68" t="n">
        <f aca="false">AW489+AW$8/AW$9</f>
        <v>0.839499999999924</v>
      </c>
      <c r="AX490" s="67" t="e">
        <f aca="false">AM$1*AM$6*NORMSDIST(AM$1*((LN(AM$6/AM$2)+(AM$5+(AY490^2)/2)*AM$4)/(AY490*SQRT(AM$4))))-AM$1*AM$2*EXP(-AM$5*AM$4)*NORMSDIST(AM$1*((LN(AM$6/AM$2)+(AM$5+(AY490^2)/2)*AM$4)/(AY490*SQRT(AM$4))-AY490*SQRT(AM$4)))</f>
        <v>#VALUE!</v>
      </c>
      <c r="AY490" s="68" t="n">
        <f aca="false">AY489+AY$8/AY$9</f>
        <v>1.57899999999984</v>
      </c>
      <c r="AZ490" s="3"/>
      <c r="BA490" s="3"/>
      <c r="BB490" s="3"/>
      <c r="BC490" s="3"/>
      <c r="BD490" s="3"/>
      <c r="BE490" s="3"/>
      <c r="BF490" s="67" t="e">
        <f aca="false">BG$1*BG$6*NORMSDIST(BG$1*((LN(BG$6/BG$2)+(BG$5+(BG490^2)/2)*BG$4)/(BG490*SQRT(BG$4))))-BG$1*BG$2*EXP(-BG$5*BG$4)*NORMSDIST(BG$1*((LN(BG$6/BG$2)+(BG$5+(BG490^2)/2)*BG$4)/(BG490*SQRT(BG$4))-BG490*SQRT(BG$4)))</f>
        <v>#VALUE!</v>
      </c>
      <c r="BG490" s="68" t="n">
        <f aca="false">BG489+BG$8/BG$9</f>
        <v>0.0479000000000003</v>
      </c>
      <c r="BH490" s="67" t="e">
        <f aca="false">BG$1*BG$6*NORMSDIST(BG$1*((LN(BG$6/BG$2)+(BG$5+(BI490^2)/2)*BG$4)/(BI490*SQRT(BG$4))))-BG$1*BG$2*EXP(-BG$5*BG$4)*NORMSDIST(BG$1*((LN(BG$6/BG$2)+(BG$5+(BI490^2)/2)*BG$4)/(BI490*SQRT(BG$4))-BI490*SQRT(BG$4)))</f>
        <v>#VALUE!</v>
      </c>
      <c r="BI490" s="68" t="n">
        <f aca="false">BI489+BI$8/BI$9</f>
        <v>0.1479</v>
      </c>
      <c r="BJ490" s="67" t="e">
        <f aca="false">BG$1*BG$6*NORMSDIST(BG$1*((LN(BG$6/BG$2)+(BG$5+(BK490^2)/2)*BG$4)/(BK490*SQRT(BG$4))))-BG$1*BG$2*EXP(-BG$5*BG$4)*NORMSDIST(BG$1*((LN(BG$6/BG$2)+(BG$5+(BK490^2)/2)*BG$4)/(BK490*SQRT(BG$4))-BK490*SQRT(BG$4)))</f>
        <v>#VALUE!</v>
      </c>
      <c r="BK490" s="68" t="n">
        <f aca="false">BK489+BK$8/BK$9</f>
        <v>0.247899999999989</v>
      </c>
      <c r="BL490" s="67" t="e">
        <f aca="false">BG$1*BG$6*NORMSDIST(BG$1*((LN(BG$6/BG$2)+(BG$5+(BM490^2)/2)*BG$4)/(BM490*SQRT(BG$4))))-BG$1*BG$2*EXP(-BG$5*BG$4)*NORMSDIST(BG$1*((LN(BG$6/BG$2)+(BG$5+(BM490^2)/2)*BG$4)/(BM490*SQRT(BG$4))-BM490*SQRT(BG$4)))</f>
        <v>#VALUE!</v>
      </c>
      <c r="BM490" s="68" t="n">
        <f aca="false">BM489+BM$8/BM$9</f>
        <v>0.347899999999978</v>
      </c>
      <c r="BN490" s="67" t="e">
        <f aca="false">BG$1*BG$6*NORMSDIST(BG$1*((LN(BG$6/BG$2)+(BG$5+(BO490^2)/2)*BG$4)/(BO490*SQRT(BG$4))))-BG$1*BG$2*EXP(-BG$5*BG$4)*NORMSDIST(BG$1*((LN(BG$6/BG$2)+(BG$5+(BO490^2)/2)*BG$4)/(BO490*SQRT(BG$4))-BO490*SQRT(BG$4)))</f>
        <v>#VALUE!</v>
      </c>
      <c r="BO490" s="68" t="n">
        <f aca="false">BO489+BO$8/BO$9</f>
        <v>0.495799999999962</v>
      </c>
      <c r="BP490" s="67" t="e">
        <f aca="false">BG$1*BG$6*NORMSDIST(BG$1*((LN(BG$6/BG$2)+(BG$5+(BQ490^2)/2)*BG$4)/(BQ490*SQRT(BG$4))))-BG$1*BG$2*EXP(-BG$5*BG$4)*NORMSDIST(BG$1*((LN(BG$6/BG$2)+(BG$5+(BQ490^2)/2)*BG$4)/(BQ490*SQRT(BG$4))-BQ490*SQRT(BG$4)))</f>
        <v>#VALUE!</v>
      </c>
      <c r="BQ490" s="68" t="n">
        <f aca="false">BQ489+BQ$8/BQ$9</f>
        <v>0.839499999999924</v>
      </c>
      <c r="BR490" s="67" t="e">
        <f aca="false">BG$1*BG$6*NORMSDIST(BG$1*((LN(BG$6/BG$2)+(BG$5+(BS490^2)/2)*BG$4)/(BS490*SQRT(BG$4))))-BG$1*BG$2*EXP(-BG$5*BG$4)*NORMSDIST(BG$1*((LN(BG$6/BG$2)+(BG$5+(BS490^2)/2)*BG$4)/(BS490*SQRT(BG$4))-BS490*SQRT(BG$4)))</f>
        <v>#VALUE!</v>
      </c>
      <c r="BS490" s="68" t="n">
        <f aca="false">BS489+BS$8/BS$9</f>
        <v>1.57899999999984</v>
      </c>
      <c r="BT490" s="3"/>
      <c r="BU490" s="3"/>
      <c r="BV490" s="3"/>
      <c r="BW490" s="3"/>
      <c r="BX490" s="3"/>
      <c r="BY490" s="3"/>
      <c r="BZ490" s="67" t="e">
        <f aca="false">CA$1*CA$6*NORMSDIST(CA$1*((LN(CA$6/CA$2)+(CA$5+(CA490^2)/2)*CA$4)/(CA490*SQRT(CA$4))))-CA$1*CA$2*EXP(-CA$5*CA$4)*NORMSDIST(CA$1*((LN(CA$6/CA$2)+(CA$5+(CA490^2)/2)*CA$4)/(CA490*SQRT(CA$4))-CA490*SQRT(CA$4)))</f>
        <v>#VALUE!</v>
      </c>
      <c r="CA490" s="68" t="n">
        <f aca="false">CA489+CA$8/CA$9</f>
        <v>0.0479000000000003</v>
      </c>
      <c r="CB490" s="67" t="e">
        <f aca="false">CA$1*CA$6*NORMSDIST(CA$1*((LN(CA$6/CA$2)+(CA$5+(CC490^2)/2)*CA$4)/(CC490*SQRT(CA$4))))-CA$1*CA$2*EXP(-CA$5*CA$4)*NORMSDIST(CA$1*((LN(CA$6/CA$2)+(CA$5+(CC490^2)/2)*CA$4)/(CC490*SQRT(CA$4))-CC490*SQRT(CA$4)))</f>
        <v>#VALUE!</v>
      </c>
      <c r="CC490" s="68" t="n">
        <f aca="false">CC489+CC$8/CC$9</f>
        <v>0.1479</v>
      </c>
      <c r="CD490" s="67" t="e">
        <f aca="false">CA$1*CA$6*NORMSDIST(CA$1*((LN(CA$6/CA$2)+(CA$5+(CE490^2)/2)*CA$4)/(CE490*SQRT(CA$4))))-CA$1*CA$2*EXP(-CA$5*CA$4)*NORMSDIST(CA$1*((LN(CA$6/CA$2)+(CA$5+(CE490^2)/2)*CA$4)/(CE490*SQRT(CA$4))-CE490*SQRT(CA$4)))</f>
        <v>#VALUE!</v>
      </c>
      <c r="CE490" s="68" t="n">
        <f aca="false">CE489+CE$8/CE$9</f>
        <v>0.247899999999989</v>
      </c>
      <c r="CF490" s="67" t="e">
        <f aca="false">CA$1*CA$6*NORMSDIST(CA$1*((LN(CA$6/CA$2)+(CA$5+(CG490^2)/2)*CA$4)/(CG490*SQRT(CA$4))))-CA$1*CA$2*EXP(-CA$5*CA$4)*NORMSDIST(CA$1*((LN(CA$6/CA$2)+(CA$5+(CG490^2)/2)*CA$4)/(CG490*SQRT(CA$4))-CG490*SQRT(CA$4)))</f>
        <v>#VALUE!</v>
      </c>
      <c r="CG490" s="68" t="n">
        <f aca="false">CG489+CG$8/CG$9</f>
        <v>0.347899999999978</v>
      </c>
      <c r="CH490" s="67" t="e">
        <f aca="false">CA$1*CA$6*NORMSDIST(CA$1*((LN(CA$6/CA$2)+(CA$5+(CI490^2)/2)*CA$4)/(CI490*SQRT(CA$4))))-CA$1*CA$2*EXP(-CA$5*CA$4)*NORMSDIST(CA$1*((LN(CA$6/CA$2)+(CA$5+(CI490^2)/2)*CA$4)/(CI490*SQRT(CA$4))-CI490*SQRT(CA$4)))</f>
        <v>#VALUE!</v>
      </c>
      <c r="CI490" s="68" t="n">
        <f aca="false">CI489+CI$8/CI$9</f>
        <v>0.495799999999962</v>
      </c>
      <c r="CJ490" s="67" t="e">
        <f aca="false">CA$1*CA$6*NORMSDIST(CA$1*((LN(CA$6/CA$2)+(CA$5+(CK490^2)/2)*CA$4)/(CK490*SQRT(CA$4))))-CA$1*CA$2*EXP(-CA$5*CA$4)*NORMSDIST(CA$1*((LN(CA$6/CA$2)+(CA$5+(CK490^2)/2)*CA$4)/(CK490*SQRT(CA$4))-CK490*SQRT(CA$4)))</f>
        <v>#VALUE!</v>
      </c>
      <c r="CK490" s="68" t="n">
        <f aca="false">CK489+CK$8/CK$9</f>
        <v>0.839499999999924</v>
      </c>
      <c r="CL490" s="67" t="e">
        <f aca="false">CA$1*CA$6*NORMSDIST(CA$1*((LN(CA$6/CA$2)+(CA$5+(CM490^2)/2)*CA$4)/(CM490*SQRT(CA$4))))-CA$1*CA$2*EXP(-CA$5*CA$4)*NORMSDIST(CA$1*((LN(CA$6/CA$2)+(CA$5+(CM490^2)/2)*CA$4)/(CM490*SQRT(CA$4))-CM490*SQRT(CA$4)))</f>
        <v>#VALUE!</v>
      </c>
      <c r="CM490" s="68" t="n">
        <f aca="false">CM489+CM$8/CM$9</f>
        <v>1.57899999999984</v>
      </c>
      <c r="CN490" s="3"/>
      <c r="CO490" s="3"/>
      <c r="CP490" s="3"/>
      <c r="CQ490" s="3"/>
      <c r="CR490" s="3"/>
      <c r="CS490" s="3"/>
      <c r="CT490" s="67" t="e">
        <f aca="false">CU$1*CU$6*NORMSDIST(CU$1*((LN(CU$6/CU$2)+(CU$5+(CU490^2)/2)*CU$4)/(CU490*SQRT(CU$4))))-CU$1*CU$2*EXP(-CU$5*CU$4)*NORMSDIST(CU$1*((LN(CU$6/CU$2)+(CU$5+(CU490^2)/2)*CU$4)/(CU490*SQRT(CU$4))-CU490*SQRT(CU$4)))</f>
        <v>#VALUE!</v>
      </c>
      <c r="CU490" s="68" t="n">
        <f aca="false">CU489+CU$8/CU$9</f>
        <v>0.0479000000000003</v>
      </c>
      <c r="CV490" s="67" t="e">
        <f aca="false">CU$1*CU$6*NORMSDIST(CU$1*((LN(CU$6/CU$2)+(CU$5+(CW490^2)/2)*CU$4)/(CW490*SQRT(CU$4))))-CU$1*CU$2*EXP(-CU$5*CU$4)*NORMSDIST(CU$1*((LN(CU$6/CU$2)+(CU$5+(CW490^2)/2)*CU$4)/(CW490*SQRT(CU$4))-CW490*SQRT(CU$4)))</f>
        <v>#VALUE!</v>
      </c>
      <c r="CW490" s="68" t="n">
        <f aca="false">CW489+CW$8/CW$9</f>
        <v>0.1479</v>
      </c>
      <c r="CX490" s="67" t="e">
        <f aca="false">CU$1*CU$6*NORMSDIST(CU$1*((LN(CU$6/CU$2)+(CU$5+(CY490^2)/2)*CU$4)/(CY490*SQRT(CU$4))))-CU$1*CU$2*EXP(-CU$5*CU$4)*NORMSDIST(CU$1*((LN(CU$6/CU$2)+(CU$5+(CY490^2)/2)*CU$4)/(CY490*SQRT(CU$4))-CY490*SQRT(CU$4)))</f>
        <v>#VALUE!</v>
      </c>
      <c r="CY490" s="68" t="n">
        <f aca="false">CY489+CY$8/CY$9</f>
        <v>0.247899999999989</v>
      </c>
      <c r="CZ490" s="67" t="e">
        <f aca="false">CU$1*CU$6*NORMSDIST(CU$1*((LN(CU$6/CU$2)+(CU$5+(DA490^2)/2)*CU$4)/(DA490*SQRT(CU$4))))-CU$1*CU$2*EXP(-CU$5*CU$4)*NORMSDIST(CU$1*((LN(CU$6/CU$2)+(CU$5+(DA490^2)/2)*CU$4)/(DA490*SQRT(CU$4))-DA490*SQRT(CU$4)))</f>
        <v>#VALUE!</v>
      </c>
      <c r="DA490" s="68" t="n">
        <f aca="false">DA489+DA$8/DA$9</f>
        <v>0.347899999999978</v>
      </c>
      <c r="DB490" s="67" t="e">
        <f aca="false">CU$1*CU$6*NORMSDIST(CU$1*((LN(CU$6/CU$2)+(CU$5+(DC490^2)/2)*CU$4)/(DC490*SQRT(CU$4))))-CU$1*CU$2*EXP(-CU$5*CU$4)*NORMSDIST(CU$1*((LN(CU$6/CU$2)+(CU$5+(DC490^2)/2)*CU$4)/(DC490*SQRT(CU$4))-DC490*SQRT(CU$4)))</f>
        <v>#VALUE!</v>
      </c>
      <c r="DC490" s="68" t="n">
        <f aca="false">DC489+DC$8/DC$9</f>
        <v>0.495799999999962</v>
      </c>
      <c r="DD490" s="67" t="e">
        <f aca="false">CU$1*CU$6*NORMSDIST(CU$1*((LN(CU$6/CU$2)+(CU$5+(DE490^2)/2)*CU$4)/(DE490*SQRT(CU$4))))-CU$1*CU$2*EXP(-CU$5*CU$4)*NORMSDIST(CU$1*((LN(CU$6/CU$2)+(CU$5+(DE490^2)/2)*CU$4)/(DE490*SQRT(CU$4))-DE490*SQRT(CU$4)))</f>
        <v>#VALUE!</v>
      </c>
      <c r="DE490" s="68" t="n">
        <f aca="false">DE489+DE$8/DE$9</f>
        <v>0.839499999999924</v>
      </c>
      <c r="DF490" s="67" t="e">
        <f aca="false">CU$1*CU$6*NORMSDIST(CU$1*((LN(CU$6/CU$2)+(CU$5+(DG490^2)/2)*CU$4)/(DG490*SQRT(CU$4))))-CU$1*CU$2*EXP(-CU$5*CU$4)*NORMSDIST(CU$1*((LN(CU$6/CU$2)+(CU$5+(DG490^2)/2)*CU$4)/(DG490*SQRT(CU$4))-DG490*SQRT(CU$4)))</f>
        <v>#VALUE!</v>
      </c>
      <c r="DG490" s="68" t="n">
        <f aca="false">DG489+DG$8/DG$9</f>
        <v>1.57899999999984</v>
      </c>
      <c r="DH490" s="3"/>
      <c r="DI490" s="3"/>
      <c r="DJ490" s="3"/>
      <c r="DK490" s="3"/>
      <c r="DL490" s="3"/>
      <c r="DM490" s="3"/>
      <c r="DN490" s="67" t="e">
        <f aca="false">DO$1*DO$6*NORMSDIST(DO$1*((LN(DO$6/DO$2)+(DO$5+(DO490^2)/2)*DO$4)/(DO490*SQRT(DO$4))))-DO$1*DO$2*EXP(-DO$5*DO$4)*NORMSDIST(DO$1*((LN(DO$6/DO$2)+(DO$5+(DO490^2)/2)*DO$4)/(DO490*SQRT(DO$4))-DO490*SQRT(DO$4)))</f>
        <v>#VALUE!</v>
      </c>
      <c r="DO490" s="68" t="n">
        <f aca="false">DO489+DO$8/DO$9</f>
        <v>0.0479000000000003</v>
      </c>
      <c r="DP490" s="67" t="e">
        <f aca="false">DO$1*DO$6*NORMSDIST(DO$1*((LN(DO$6/DO$2)+(DO$5+(DQ490^2)/2)*DO$4)/(DQ490*SQRT(DO$4))))-DO$1*DO$2*EXP(-DO$5*DO$4)*NORMSDIST(DO$1*((LN(DO$6/DO$2)+(DO$5+(DQ490^2)/2)*DO$4)/(DQ490*SQRT(DO$4))-DQ490*SQRT(DO$4)))</f>
        <v>#VALUE!</v>
      </c>
      <c r="DQ490" s="68" t="n">
        <f aca="false">DQ489+DQ$8/DQ$9</f>
        <v>0.1479</v>
      </c>
      <c r="DR490" s="67" t="e">
        <f aca="false">DO$1*DO$6*NORMSDIST(DO$1*((LN(DO$6/DO$2)+(DO$5+(DS490^2)/2)*DO$4)/(DS490*SQRT(DO$4))))-DO$1*DO$2*EXP(-DO$5*DO$4)*NORMSDIST(DO$1*((LN(DO$6/DO$2)+(DO$5+(DS490^2)/2)*DO$4)/(DS490*SQRT(DO$4))-DS490*SQRT(DO$4)))</f>
        <v>#VALUE!</v>
      </c>
      <c r="DS490" s="68" t="n">
        <f aca="false">DS489+DS$8/DS$9</f>
        <v>0.247899999999989</v>
      </c>
      <c r="DT490" s="67" t="e">
        <f aca="false">DO$1*DO$6*NORMSDIST(DO$1*((LN(DO$6/DO$2)+(DO$5+(DU490^2)/2)*DO$4)/(DU490*SQRT(DO$4))))-DO$1*DO$2*EXP(-DO$5*DO$4)*NORMSDIST(DO$1*((LN(DO$6/DO$2)+(DO$5+(DU490^2)/2)*DO$4)/(DU490*SQRT(DO$4))-DU490*SQRT(DO$4)))</f>
        <v>#VALUE!</v>
      </c>
      <c r="DU490" s="68" t="n">
        <f aca="false">DU489+DU$8/DU$9</f>
        <v>0.347899999999978</v>
      </c>
      <c r="DV490" s="67" t="e">
        <f aca="false">DO$1*DO$6*NORMSDIST(DO$1*((LN(DO$6/DO$2)+(DO$5+(DW490^2)/2)*DO$4)/(DW490*SQRT(DO$4))))-DO$1*DO$2*EXP(-DO$5*DO$4)*NORMSDIST(DO$1*((LN(DO$6/DO$2)+(DO$5+(DW490^2)/2)*DO$4)/(DW490*SQRT(DO$4))-DW490*SQRT(DO$4)))</f>
        <v>#VALUE!</v>
      </c>
      <c r="DW490" s="68" t="n">
        <f aca="false">DW489+DW$8/DW$9</f>
        <v>0.495799999999962</v>
      </c>
      <c r="DX490" s="67" t="e">
        <f aca="false">DO$1*DO$6*NORMSDIST(DO$1*((LN(DO$6/DO$2)+(DO$5+(DY490^2)/2)*DO$4)/(DY490*SQRT(DO$4))))-DO$1*DO$2*EXP(-DO$5*DO$4)*NORMSDIST(DO$1*((LN(DO$6/DO$2)+(DO$5+(DY490^2)/2)*DO$4)/(DY490*SQRT(DO$4))-DY490*SQRT(DO$4)))</f>
        <v>#VALUE!</v>
      </c>
      <c r="DY490" s="68" t="n">
        <f aca="false">DY489+DY$8/DY$9</f>
        <v>0.839499999999924</v>
      </c>
      <c r="DZ490" s="67" t="e">
        <f aca="false">DO$1*DO$6*NORMSDIST(DO$1*((LN(DO$6/DO$2)+(DO$5+(EA490^2)/2)*DO$4)/(EA490*SQRT(DO$4))))-DO$1*DO$2*EXP(-DO$5*DO$4)*NORMSDIST(DO$1*((LN(DO$6/DO$2)+(DO$5+(EA490^2)/2)*DO$4)/(EA490*SQRT(DO$4))-EA490*SQRT(DO$4)))</f>
        <v>#VALUE!</v>
      </c>
      <c r="EA490" s="68" t="n">
        <f aca="false">EA489+EA$8/EA$9</f>
        <v>1.57899999999984</v>
      </c>
      <c r="EB490" s="3"/>
      <c r="EC490" s="3"/>
      <c r="ED490" s="3"/>
      <c r="EE490" s="3"/>
      <c r="EF490" s="3"/>
      <c r="EG490" s="3"/>
      <c r="EH490" s="67" t="e">
        <f aca="false">EI$1*EI$6*NORMSDIST(EI$1*((LN(EI$6/EI$2)+(EI$5+(EI490^2)/2)*EI$4)/(EI490*SQRT(EI$4))))-EI$1*EI$2*EXP(-EI$5*EI$4)*NORMSDIST(EI$1*((LN(EI$6/EI$2)+(EI$5+(EI490^2)/2)*EI$4)/(EI490*SQRT(EI$4))-EI490*SQRT(EI$4)))</f>
        <v>#VALUE!</v>
      </c>
      <c r="EI490" s="68" t="n">
        <f aca="false">EI489+EI$8/EI$9</f>
        <v>0.0479000000000003</v>
      </c>
      <c r="EJ490" s="67" t="e">
        <f aca="false">EI$1*EI$6*NORMSDIST(EI$1*((LN(EI$6/EI$2)+(EI$5+(EK490^2)/2)*EI$4)/(EK490*SQRT(EI$4))))-EI$1*EI$2*EXP(-EI$5*EI$4)*NORMSDIST(EI$1*((LN(EI$6/EI$2)+(EI$5+(EK490^2)/2)*EI$4)/(EK490*SQRT(EI$4))-EK490*SQRT(EI$4)))</f>
        <v>#VALUE!</v>
      </c>
      <c r="EK490" s="68" t="n">
        <f aca="false">EK489+EK$8/EK$9</f>
        <v>0.1479</v>
      </c>
      <c r="EL490" s="67" t="e">
        <f aca="false">EI$1*EI$6*NORMSDIST(EI$1*((LN(EI$6/EI$2)+(EI$5+(EM490^2)/2)*EI$4)/(EM490*SQRT(EI$4))))-EI$1*EI$2*EXP(-EI$5*EI$4)*NORMSDIST(EI$1*((LN(EI$6/EI$2)+(EI$5+(EM490^2)/2)*EI$4)/(EM490*SQRT(EI$4))-EM490*SQRT(EI$4)))</f>
        <v>#VALUE!</v>
      </c>
      <c r="EM490" s="68" t="n">
        <f aca="false">EM489+EM$8/EM$9</f>
        <v>0.247899999999989</v>
      </c>
      <c r="EN490" s="67" t="e">
        <f aca="false">EI$1*EI$6*NORMSDIST(EI$1*((LN(EI$6/EI$2)+(EI$5+(EO490^2)/2)*EI$4)/(EO490*SQRT(EI$4))))-EI$1*EI$2*EXP(-EI$5*EI$4)*NORMSDIST(EI$1*((LN(EI$6/EI$2)+(EI$5+(EO490^2)/2)*EI$4)/(EO490*SQRT(EI$4))-EO490*SQRT(EI$4)))</f>
        <v>#VALUE!</v>
      </c>
      <c r="EO490" s="68" t="n">
        <f aca="false">EO489+EO$8/EO$9</f>
        <v>0.347899999999978</v>
      </c>
      <c r="EP490" s="67" t="e">
        <f aca="false">EI$1*EI$6*NORMSDIST(EI$1*((LN(EI$6/EI$2)+(EI$5+(EQ490^2)/2)*EI$4)/(EQ490*SQRT(EI$4))))-EI$1*EI$2*EXP(-EI$5*EI$4)*NORMSDIST(EI$1*((LN(EI$6/EI$2)+(EI$5+(EQ490^2)/2)*EI$4)/(EQ490*SQRT(EI$4))-EQ490*SQRT(EI$4)))</f>
        <v>#VALUE!</v>
      </c>
      <c r="EQ490" s="68" t="n">
        <f aca="false">EQ489+EQ$8/EQ$9</f>
        <v>0.495799999999962</v>
      </c>
      <c r="ER490" s="67" t="e">
        <f aca="false">EI$1*EI$6*NORMSDIST(EI$1*((LN(EI$6/EI$2)+(EI$5+(ES490^2)/2)*EI$4)/(ES490*SQRT(EI$4))))-EI$1*EI$2*EXP(-EI$5*EI$4)*NORMSDIST(EI$1*((LN(EI$6/EI$2)+(EI$5+(ES490^2)/2)*EI$4)/(ES490*SQRT(EI$4))-ES490*SQRT(EI$4)))</f>
        <v>#VALUE!</v>
      </c>
      <c r="ES490" s="68" t="n">
        <f aca="false">ES489+ES$8/ES$9</f>
        <v>0.839499999999924</v>
      </c>
      <c r="ET490" s="67" t="e">
        <f aca="false">EI$1*EI$6*NORMSDIST(EI$1*((LN(EI$6/EI$2)+(EI$5+(EU490^2)/2)*EI$4)/(EU490*SQRT(EI$4))))-EI$1*EI$2*EXP(-EI$5*EI$4)*NORMSDIST(EI$1*((LN(EI$6/EI$2)+(EI$5+(EU490^2)/2)*EI$4)/(EU490*SQRT(EI$4))-EU490*SQRT(EI$4)))</f>
        <v>#VALUE!</v>
      </c>
      <c r="EU490" s="68" t="n">
        <f aca="false">EU489+EU$8/EU$9</f>
        <v>1.57899999999984</v>
      </c>
      <c r="EV490" s="3"/>
      <c r="EW490" s="3"/>
      <c r="EX490" s="3"/>
      <c r="EY490" s="3"/>
      <c r="EZ490" s="3"/>
      <c r="FA490" s="3"/>
      <c r="FB490" s="67" t="e">
        <f aca="false">FC$1*FC$6*NORMSDIST(FC$1*((LN(FC$6/FC$2)+(FC$5+(FC490^2)/2)*FC$4)/(FC490*SQRT(FC$4))))-FC$1*FC$2*EXP(-FC$5*FC$4)*NORMSDIST(FC$1*((LN(FC$6/FC$2)+(FC$5+(FC490^2)/2)*FC$4)/(FC490*SQRT(FC$4))-FC490*SQRT(FC$4)))</f>
        <v>#VALUE!</v>
      </c>
      <c r="FC490" s="68" t="n">
        <f aca="false">FC489+FC$8/FC$9</f>
        <v>0.0479000000000003</v>
      </c>
      <c r="FD490" s="67" t="e">
        <f aca="false">FC$1*FC$6*NORMSDIST(FC$1*((LN(FC$6/FC$2)+(FC$5+(FE490^2)/2)*FC$4)/(FE490*SQRT(FC$4))))-FC$1*FC$2*EXP(-FC$5*FC$4)*NORMSDIST(FC$1*((LN(FC$6/FC$2)+(FC$5+(FE490^2)/2)*FC$4)/(FE490*SQRT(FC$4))-FE490*SQRT(FC$4)))</f>
        <v>#VALUE!</v>
      </c>
      <c r="FE490" s="68" t="n">
        <f aca="false">FE489+FE$8/FE$9</f>
        <v>0.1479</v>
      </c>
      <c r="FF490" s="67" t="e">
        <f aca="false">FC$1*FC$6*NORMSDIST(FC$1*((LN(FC$6/FC$2)+(FC$5+(FG490^2)/2)*FC$4)/(FG490*SQRT(FC$4))))-FC$1*FC$2*EXP(-FC$5*FC$4)*NORMSDIST(FC$1*((LN(FC$6/FC$2)+(FC$5+(FG490^2)/2)*FC$4)/(FG490*SQRT(FC$4))-FG490*SQRT(FC$4)))</f>
        <v>#VALUE!</v>
      </c>
      <c r="FG490" s="68" t="n">
        <f aca="false">FG489+FG$8/FG$9</f>
        <v>0.247899999999989</v>
      </c>
      <c r="FH490" s="67" t="e">
        <f aca="false">FC$1*FC$6*NORMSDIST(FC$1*((LN(FC$6/FC$2)+(FC$5+(FI490^2)/2)*FC$4)/(FI490*SQRT(FC$4))))-FC$1*FC$2*EXP(-FC$5*FC$4)*NORMSDIST(FC$1*((LN(FC$6/FC$2)+(FC$5+(FI490^2)/2)*FC$4)/(FI490*SQRT(FC$4))-FI490*SQRT(FC$4)))</f>
        <v>#VALUE!</v>
      </c>
      <c r="FI490" s="68" t="n">
        <f aca="false">FI489+FI$8/FI$9</f>
        <v>0.347899999999978</v>
      </c>
      <c r="FJ490" s="67" t="e">
        <f aca="false">FC$1*FC$6*NORMSDIST(FC$1*((LN(FC$6/FC$2)+(FC$5+(FK490^2)/2)*FC$4)/(FK490*SQRT(FC$4))))-FC$1*FC$2*EXP(-FC$5*FC$4)*NORMSDIST(FC$1*((LN(FC$6/FC$2)+(FC$5+(FK490^2)/2)*FC$4)/(FK490*SQRT(FC$4))-FK490*SQRT(FC$4)))</f>
        <v>#VALUE!</v>
      </c>
      <c r="FK490" s="68" t="n">
        <f aca="false">FK489+FK$8/FK$9</f>
        <v>0.495799999999962</v>
      </c>
      <c r="FL490" s="67" t="e">
        <f aca="false">FC$1*FC$6*NORMSDIST(FC$1*((LN(FC$6/FC$2)+(FC$5+(FM490^2)/2)*FC$4)/(FM490*SQRT(FC$4))))-FC$1*FC$2*EXP(-FC$5*FC$4)*NORMSDIST(FC$1*((LN(FC$6/FC$2)+(FC$5+(FM490^2)/2)*FC$4)/(FM490*SQRT(FC$4))-FM490*SQRT(FC$4)))</f>
        <v>#VALUE!</v>
      </c>
      <c r="FM490" s="68" t="n">
        <f aca="false">FM489+FM$8/FM$9</f>
        <v>0.839499999999924</v>
      </c>
      <c r="FN490" s="67" t="e">
        <f aca="false">FC$1*FC$6*NORMSDIST(FC$1*((LN(FC$6/FC$2)+(FC$5+(FO490^2)/2)*FC$4)/(FO490*SQRT(FC$4))))-FC$1*FC$2*EXP(-FC$5*FC$4)*NORMSDIST(FC$1*((LN(FC$6/FC$2)+(FC$5+(FO490^2)/2)*FC$4)/(FO490*SQRT(FC$4))-FO490*SQRT(FC$4)))</f>
        <v>#VALUE!</v>
      </c>
      <c r="FO490" s="68" t="n">
        <f aca="false">FO489+FO$8/FO$9</f>
        <v>1.57899999999984</v>
      </c>
      <c r="FP490" s="2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s="1" customFormat="true" ht="13.5" hidden="false" customHeight="true" outlineLevel="0" collapsed="false">
      <c r="Q491" s="2"/>
      <c r="R491" s="67" t="e">
        <f aca="false">S$1*S$6*NORMSDIST(S$1*((LN(S$6/S$2)+(S$5+(S491^2)/2)*S$4)/(S491*SQRT(S$4))))-S$1*S$2*EXP(-S$5*S$4)*NORMSDIST(S$1*((LN(S$6/S$2)+(S$5+(S491^2)/2)*S$4)/(S491*SQRT(S$4))-S491*SQRT(S$4)))</f>
        <v>#VALUE!</v>
      </c>
      <c r="S491" s="68" t="n">
        <f aca="false">S490+S$8/S$9</f>
        <v>0.0480000000000004</v>
      </c>
      <c r="T491" s="67" t="e">
        <f aca="false">S$1*S$6*NORMSDIST(S$1*((LN(S$6/S$2)+(S$5+(U491^2)/2)*S$4)/(U491*SQRT(S$4))))-S$1*S$2*EXP(-S$5*S$4)*NORMSDIST(S$1*((LN(S$6/S$2)+(S$5+(U491^2)/2)*S$4)/(U491*SQRT(S$4))-U491*SQRT(S$4)))</f>
        <v>#VALUE!</v>
      </c>
      <c r="U491" s="68" t="n">
        <f aca="false">U490+U$8/U$9</f>
        <v>0.148</v>
      </c>
      <c r="V491" s="67" t="e">
        <f aca="false">S$1*S$6*NORMSDIST(S$1*((LN(S$6/S$2)+(S$5+(W491^2)/2)*S$4)/(W491*SQRT(S$4))))-S$1*S$2*EXP(-S$5*S$4)*NORMSDIST(S$1*((LN(S$6/S$2)+(S$5+(W491^2)/2)*S$4)/(W491*SQRT(S$4))-W491*SQRT(S$4)))</f>
        <v>#VALUE!</v>
      </c>
      <c r="W491" s="68" t="n">
        <f aca="false">W490+W$8/W$9</f>
        <v>0.247999999999989</v>
      </c>
      <c r="X491" s="67" t="e">
        <f aca="false">S$1*S$6*NORMSDIST(S$1*((LN(S$6/S$2)+(S$5+(Y491^2)/2)*S$4)/(Y491*SQRT(S$4))))-S$1*S$2*EXP(-S$5*S$4)*NORMSDIST(S$1*((LN(S$6/S$2)+(S$5+(Y491^2)/2)*S$4)/(Y491*SQRT(S$4))-Y491*SQRT(S$4)))</f>
        <v>#VALUE!</v>
      </c>
      <c r="Y491" s="68" t="n">
        <f aca="false">Y490+Y$8/Y$9</f>
        <v>0.347999999999978</v>
      </c>
      <c r="Z491" s="67" t="e">
        <f aca="false">S$1*S$6*NORMSDIST(S$1*((LN(S$6/S$2)+(S$5+(AA491^2)/2)*S$4)/(AA491*SQRT(S$4))))-S$1*S$2*EXP(-S$5*S$4)*NORMSDIST(S$1*((LN(S$6/S$2)+(S$5+(AA491^2)/2)*S$4)/(AA491*SQRT(S$4))-AA491*SQRT(S$4)))</f>
        <v>#VALUE!</v>
      </c>
      <c r="AA491" s="68" t="n">
        <f aca="false">AA490+AA$8/AA$9</f>
        <v>0.495999999999962</v>
      </c>
      <c r="AB491" s="67" t="e">
        <f aca="false">S$1*S$6*NORMSDIST(S$1*((LN(S$6/S$2)+(S$5+(AC491^2)/2)*S$4)/(AC491*SQRT(S$4))))-S$1*S$2*EXP(-S$5*S$4)*NORMSDIST(S$1*((LN(S$6/S$2)+(S$5+(AC491^2)/2)*S$4)/(AC491*SQRT(S$4))-AC491*SQRT(S$4)))</f>
        <v>#VALUE!</v>
      </c>
      <c r="AC491" s="68" t="n">
        <f aca="false">AC490+AC$8/AC$9</f>
        <v>0.839999999999924</v>
      </c>
      <c r="AD491" s="67" t="e">
        <f aca="false">S$1*S$6*NORMSDIST(S$1*((LN(S$6/S$2)+(S$5+(AE491^2)/2)*S$4)/(AE491*SQRT(S$4))))-S$1*S$2*EXP(-S$5*S$4)*NORMSDIST(S$1*((LN(S$6/S$2)+(S$5+(AE491^2)/2)*S$4)/(AE491*SQRT(S$4))-AE491*SQRT(S$4)))</f>
        <v>#VALUE!</v>
      </c>
      <c r="AE491" s="68" t="n">
        <f aca="false">AE490+AE$8/AE$9</f>
        <v>1.57999999999984</v>
      </c>
      <c r="AF491" s="3"/>
      <c r="AG491" s="3"/>
      <c r="AH491" s="3"/>
      <c r="AI491" s="3"/>
      <c r="AJ491" s="3"/>
      <c r="AK491" s="3"/>
      <c r="AL491" s="67" t="e">
        <f aca="false">AM$1*AM$6*NORMSDIST(AM$1*((LN(AM$6/AM$2)+(AM$5+(AM491^2)/2)*AM$4)/(AM491*SQRT(AM$4))))-AM$1*AM$2*EXP(-AM$5*AM$4)*NORMSDIST(AM$1*((LN(AM$6/AM$2)+(AM$5+(AM491^2)/2)*AM$4)/(AM491*SQRT(AM$4))-AM491*SQRT(AM$4)))</f>
        <v>#VALUE!</v>
      </c>
      <c r="AM491" s="68" t="n">
        <f aca="false">AM490+AM$8/AM$9</f>
        <v>0.0480000000000004</v>
      </c>
      <c r="AN491" s="67" t="e">
        <f aca="false">AM$1*AM$6*NORMSDIST(AM$1*((LN(AM$6/AM$2)+(AM$5+(AO491^2)/2)*AM$4)/(AO491*SQRT(AM$4))))-AM$1*AM$2*EXP(-AM$5*AM$4)*NORMSDIST(AM$1*((LN(AM$6/AM$2)+(AM$5+(AO491^2)/2)*AM$4)/(AO491*SQRT(AM$4))-AO491*SQRT(AM$4)))</f>
        <v>#VALUE!</v>
      </c>
      <c r="AO491" s="68" t="n">
        <f aca="false">AO490+AO$8/AO$9</f>
        <v>0.148</v>
      </c>
      <c r="AP491" s="67" t="e">
        <f aca="false">AM$1*AM$6*NORMSDIST(AM$1*((LN(AM$6/AM$2)+(AM$5+(AQ491^2)/2)*AM$4)/(AQ491*SQRT(AM$4))))-AM$1*AM$2*EXP(-AM$5*AM$4)*NORMSDIST(AM$1*((LN(AM$6/AM$2)+(AM$5+(AQ491^2)/2)*AM$4)/(AQ491*SQRT(AM$4))-AQ491*SQRT(AM$4)))</f>
        <v>#VALUE!</v>
      </c>
      <c r="AQ491" s="68" t="n">
        <f aca="false">AQ490+AQ$8/AQ$9</f>
        <v>0.247999999999989</v>
      </c>
      <c r="AR491" s="67" t="e">
        <f aca="false">AM$1*AM$6*NORMSDIST(AM$1*((LN(AM$6/AM$2)+(AM$5+(AS491^2)/2)*AM$4)/(AS491*SQRT(AM$4))))-AM$1*AM$2*EXP(-AM$5*AM$4)*NORMSDIST(AM$1*((LN(AM$6/AM$2)+(AM$5+(AS491^2)/2)*AM$4)/(AS491*SQRT(AM$4))-AS491*SQRT(AM$4)))</f>
        <v>#VALUE!</v>
      </c>
      <c r="AS491" s="68" t="n">
        <f aca="false">AS490+AS$8/AS$9</f>
        <v>0.347999999999978</v>
      </c>
      <c r="AT491" s="67" t="e">
        <f aca="false">AM$1*AM$6*NORMSDIST(AM$1*((LN(AM$6/AM$2)+(AM$5+(AU491^2)/2)*AM$4)/(AU491*SQRT(AM$4))))-AM$1*AM$2*EXP(-AM$5*AM$4)*NORMSDIST(AM$1*((LN(AM$6/AM$2)+(AM$5+(AU491^2)/2)*AM$4)/(AU491*SQRT(AM$4))-AU491*SQRT(AM$4)))</f>
        <v>#VALUE!</v>
      </c>
      <c r="AU491" s="68" t="n">
        <f aca="false">AU490+AU$8/AU$9</f>
        <v>0.495999999999962</v>
      </c>
      <c r="AV491" s="67" t="e">
        <f aca="false">AM$1*AM$6*NORMSDIST(AM$1*((LN(AM$6/AM$2)+(AM$5+(AW491^2)/2)*AM$4)/(AW491*SQRT(AM$4))))-AM$1*AM$2*EXP(-AM$5*AM$4)*NORMSDIST(AM$1*((LN(AM$6/AM$2)+(AM$5+(AW491^2)/2)*AM$4)/(AW491*SQRT(AM$4))-AW491*SQRT(AM$4)))</f>
        <v>#VALUE!</v>
      </c>
      <c r="AW491" s="68" t="n">
        <f aca="false">AW490+AW$8/AW$9</f>
        <v>0.839999999999924</v>
      </c>
      <c r="AX491" s="67" t="e">
        <f aca="false">AM$1*AM$6*NORMSDIST(AM$1*((LN(AM$6/AM$2)+(AM$5+(AY491^2)/2)*AM$4)/(AY491*SQRT(AM$4))))-AM$1*AM$2*EXP(-AM$5*AM$4)*NORMSDIST(AM$1*((LN(AM$6/AM$2)+(AM$5+(AY491^2)/2)*AM$4)/(AY491*SQRT(AM$4))-AY491*SQRT(AM$4)))</f>
        <v>#VALUE!</v>
      </c>
      <c r="AY491" s="68" t="n">
        <f aca="false">AY490+AY$8/AY$9</f>
        <v>1.57999999999984</v>
      </c>
      <c r="AZ491" s="3"/>
      <c r="BA491" s="3"/>
      <c r="BB491" s="3"/>
      <c r="BC491" s="3"/>
      <c r="BD491" s="3"/>
      <c r="BE491" s="3"/>
      <c r="BF491" s="67" t="e">
        <f aca="false">BG$1*BG$6*NORMSDIST(BG$1*((LN(BG$6/BG$2)+(BG$5+(BG491^2)/2)*BG$4)/(BG491*SQRT(BG$4))))-BG$1*BG$2*EXP(-BG$5*BG$4)*NORMSDIST(BG$1*((LN(BG$6/BG$2)+(BG$5+(BG491^2)/2)*BG$4)/(BG491*SQRT(BG$4))-BG491*SQRT(BG$4)))</f>
        <v>#VALUE!</v>
      </c>
      <c r="BG491" s="68" t="n">
        <f aca="false">BG490+BG$8/BG$9</f>
        <v>0.0480000000000004</v>
      </c>
      <c r="BH491" s="67" t="e">
        <f aca="false">BG$1*BG$6*NORMSDIST(BG$1*((LN(BG$6/BG$2)+(BG$5+(BI491^2)/2)*BG$4)/(BI491*SQRT(BG$4))))-BG$1*BG$2*EXP(-BG$5*BG$4)*NORMSDIST(BG$1*((LN(BG$6/BG$2)+(BG$5+(BI491^2)/2)*BG$4)/(BI491*SQRT(BG$4))-BI491*SQRT(BG$4)))</f>
        <v>#VALUE!</v>
      </c>
      <c r="BI491" s="68" t="n">
        <f aca="false">BI490+BI$8/BI$9</f>
        <v>0.148</v>
      </c>
      <c r="BJ491" s="67" t="e">
        <f aca="false">BG$1*BG$6*NORMSDIST(BG$1*((LN(BG$6/BG$2)+(BG$5+(BK491^2)/2)*BG$4)/(BK491*SQRT(BG$4))))-BG$1*BG$2*EXP(-BG$5*BG$4)*NORMSDIST(BG$1*((LN(BG$6/BG$2)+(BG$5+(BK491^2)/2)*BG$4)/(BK491*SQRT(BG$4))-BK491*SQRT(BG$4)))</f>
        <v>#VALUE!</v>
      </c>
      <c r="BK491" s="68" t="n">
        <f aca="false">BK490+BK$8/BK$9</f>
        <v>0.247999999999989</v>
      </c>
      <c r="BL491" s="67" t="e">
        <f aca="false">BG$1*BG$6*NORMSDIST(BG$1*((LN(BG$6/BG$2)+(BG$5+(BM491^2)/2)*BG$4)/(BM491*SQRT(BG$4))))-BG$1*BG$2*EXP(-BG$5*BG$4)*NORMSDIST(BG$1*((LN(BG$6/BG$2)+(BG$5+(BM491^2)/2)*BG$4)/(BM491*SQRT(BG$4))-BM491*SQRT(BG$4)))</f>
        <v>#VALUE!</v>
      </c>
      <c r="BM491" s="68" t="n">
        <f aca="false">BM490+BM$8/BM$9</f>
        <v>0.347999999999978</v>
      </c>
      <c r="BN491" s="67" t="e">
        <f aca="false">BG$1*BG$6*NORMSDIST(BG$1*((LN(BG$6/BG$2)+(BG$5+(BO491^2)/2)*BG$4)/(BO491*SQRT(BG$4))))-BG$1*BG$2*EXP(-BG$5*BG$4)*NORMSDIST(BG$1*((LN(BG$6/BG$2)+(BG$5+(BO491^2)/2)*BG$4)/(BO491*SQRT(BG$4))-BO491*SQRT(BG$4)))</f>
        <v>#VALUE!</v>
      </c>
      <c r="BO491" s="68" t="n">
        <f aca="false">BO490+BO$8/BO$9</f>
        <v>0.495999999999962</v>
      </c>
      <c r="BP491" s="67" t="e">
        <f aca="false">BG$1*BG$6*NORMSDIST(BG$1*((LN(BG$6/BG$2)+(BG$5+(BQ491^2)/2)*BG$4)/(BQ491*SQRT(BG$4))))-BG$1*BG$2*EXP(-BG$5*BG$4)*NORMSDIST(BG$1*((LN(BG$6/BG$2)+(BG$5+(BQ491^2)/2)*BG$4)/(BQ491*SQRT(BG$4))-BQ491*SQRT(BG$4)))</f>
        <v>#VALUE!</v>
      </c>
      <c r="BQ491" s="68" t="n">
        <f aca="false">BQ490+BQ$8/BQ$9</f>
        <v>0.839999999999924</v>
      </c>
      <c r="BR491" s="67" t="e">
        <f aca="false">BG$1*BG$6*NORMSDIST(BG$1*((LN(BG$6/BG$2)+(BG$5+(BS491^2)/2)*BG$4)/(BS491*SQRT(BG$4))))-BG$1*BG$2*EXP(-BG$5*BG$4)*NORMSDIST(BG$1*((LN(BG$6/BG$2)+(BG$5+(BS491^2)/2)*BG$4)/(BS491*SQRT(BG$4))-BS491*SQRT(BG$4)))</f>
        <v>#VALUE!</v>
      </c>
      <c r="BS491" s="68" t="n">
        <f aca="false">BS490+BS$8/BS$9</f>
        <v>1.57999999999984</v>
      </c>
      <c r="BT491" s="3"/>
      <c r="BU491" s="3"/>
      <c r="BV491" s="3"/>
      <c r="BW491" s="3"/>
      <c r="BX491" s="3"/>
      <c r="BY491" s="3"/>
      <c r="BZ491" s="67" t="e">
        <f aca="false">CA$1*CA$6*NORMSDIST(CA$1*((LN(CA$6/CA$2)+(CA$5+(CA491^2)/2)*CA$4)/(CA491*SQRT(CA$4))))-CA$1*CA$2*EXP(-CA$5*CA$4)*NORMSDIST(CA$1*((LN(CA$6/CA$2)+(CA$5+(CA491^2)/2)*CA$4)/(CA491*SQRT(CA$4))-CA491*SQRT(CA$4)))</f>
        <v>#VALUE!</v>
      </c>
      <c r="CA491" s="68" t="n">
        <f aca="false">CA490+CA$8/CA$9</f>
        <v>0.0480000000000004</v>
      </c>
      <c r="CB491" s="67" t="e">
        <f aca="false">CA$1*CA$6*NORMSDIST(CA$1*((LN(CA$6/CA$2)+(CA$5+(CC491^2)/2)*CA$4)/(CC491*SQRT(CA$4))))-CA$1*CA$2*EXP(-CA$5*CA$4)*NORMSDIST(CA$1*((LN(CA$6/CA$2)+(CA$5+(CC491^2)/2)*CA$4)/(CC491*SQRT(CA$4))-CC491*SQRT(CA$4)))</f>
        <v>#VALUE!</v>
      </c>
      <c r="CC491" s="68" t="n">
        <f aca="false">CC490+CC$8/CC$9</f>
        <v>0.148</v>
      </c>
      <c r="CD491" s="67" t="e">
        <f aca="false">CA$1*CA$6*NORMSDIST(CA$1*((LN(CA$6/CA$2)+(CA$5+(CE491^2)/2)*CA$4)/(CE491*SQRT(CA$4))))-CA$1*CA$2*EXP(-CA$5*CA$4)*NORMSDIST(CA$1*((LN(CA$6/CA$2)+(CA$5+(CE491^2)/2)*CA$4)/(CE491*SQRT(CA$4))-CE491*SQRT(CA$4)))</f>
        <v>#VALUE!</v>
      </c>
      <c r="CE491" s="68" t="n">
        <f aca="false">CE490+CE$8/CE$9</f>
        <v>0.247999999999989</v>
      </c>
      <c r="CF491" s="67" t="e">
        <f aca="false">CA$1*CA$6*NORMSDIST(CA$1*((LN(CA$6/CA$2)+(CA$5+(CG491^2)/2)*CA$4)/(CG491*SQRT(CA$4))))-CA$1*CA$2*EXP(-CA$5*CA$4)*NORMSDIST(CA$1*((LN(CA$6/CA$2)+(CA$5+(CG491^2)/2)*CA$4)/(CG491*SQRT(CA$4))-CG491*SQRT(CA$4)))</f>
        <v>#VALUE!</v>
      </c>
      <c r="CG491" s="68" t="n">
        <f aca="false">CG490+CG$8/CG$9</f>
        <v>0.347999999999978</v>
      </c>
      <c r="CH491" s="67" t="e">
        <f aca="false">CA$1*CA$6*NORMSDIST(CA$1*((LN(CA$6/CA$2)+(CA$5+(CI491^2)/2)*CA$4)/(CI491*SQRT(CA$4))))-CA$1*CA$2*EXP(-CA$5*CA$4)*NORMSDIST(CA$1*((LN(CA$6/CA$2)+(CA$5+(CI491^2)/2)*CA$4)/(CI491*SQRT(CA$4))-CI491*SQRT(CA$4)))</f>
        <v>#VALUE!</v>
      </c>
      <c r="CI491" s="68" t="n">
        <f aca="false">CI490+CI$8/CI$9</f>
        <v>0.495999999999962</v>
      </c>
      <c r="CJ491" s="67" t="e">
        <f aca="false">CA$1*CA$6*NORMSDIST(CA$1*((LN(CA$6/CA$2)+(CA$5+(CK491^2)/2)*CA$4)/(CK491*SQRT(CA$4))))-CA$1*CA$2*EXP(-CA$5*CA$4)*NORMSDIST(CA$1*((LN(CA$6/CA$2)+(CA$5+(CK491^2)/2)*CA$4)/(CK491*SQRT(CA$4))-CK491*SQRT(CA$4)))</f>
        <v>#VALUE!</v>
      </c>
      <c r="CK491" s="68" t="n">
        <f aca="false">CK490+CK$8/CK$9</f>
        <v>0.839999999999924</v>
      </c>
      <c r="CL491" s="67" t="e">
        <f aca="false">CA$1*CA$6*NORMSDIST(CA$1*((LN(CA$6/CA$2)+(CA$5+(CM491^2)/2)*CA$4)/(CM491*SQRT(CA$4))))-CA$1*CA$2*EXP(-CA$5*CA$4)*NORMSDIST(CA$1*((LN(CA$6/CA$2)+(CA$5+(CM491^2)/2)*CA$4)/(CM491*SQRT(CA$4))-CM491*SQRT(CA$4)))</f>
        <v>#VALUE!</v>
      </c>
      <c r="CM491" s="68" t="n">
        <f aca="false">CM490+CM$8/CM$9</f>
        <v>1.57999999999984</v>
      </c>
      <c r="CN491" s="3"/>
      <c r="CO491" s="3"/>
      <c r="CP491" s="3"/>
      <c r="CQ491" s="3"/>
      <c r="CR491" s="3"/>
      <c r="CS491" s="3"/>
      <c r="CT491" s="67" t="e">
        <f aca="false">CU$1*CU$6*NORMSDIST(CU$1*((LN(CU$6/CU$2)+(CU$5+(CU491^2)/2)*CU$4)/(CU491*SQRT(CU$4))))-CU$1*CU$2*EXP(-CU$5*CU$4)*NORMSDIST(CU$1*((LN(CU$6/CU$2)+(CU$5+(CU491^2)/2)*CU$4)/(CU491*SQRT(CU$4))-CU491*SQRT(CU$4)))</f>
        <v>#VALUE!</v>
      </c>
      <c r="CU491" s="68" t="n">
        <f aca="false">CU490+CU$8/CU$9</f>
        <v>0.0480000000000004</v>
      </c>
      <c r="CV491" s="67" t="e">
        <f aca="false">CU$1*CU$6*NORMSDIST(CU$1*((LN(CU$6/CU$2)+(CU$5+(CW491^2)/2)*CU$4)/(CW491*SQRT(CU$4))))-CU$1*CU$2*EXP(-CU$5*CU$4)*NORMSDIST(CU$1*((LN(CU$6/CU$2)+(CU$5+(CW491^2)/2)*CU$4)/(CW491*SQRT(CU$4))-CW491*SQRT(CU$4)))</f>
        <v>#VALUE!</v>
      </c>
      <c r="CW491" s="68" t="n">
        <f aca="false">CW490+CW$8/CW$9</f>
        <v>0.148</v>
      </c>
      <c r="CX491" s="67" t="e">
        <f aca="false">CU$1*CU$6*NORMSDIST(CU$1*((LN(CU$6/CU$2)+(CU$5+(CY491^2)/2)*CU$4)/(CY491*SQRT(CU$4))))-CU$1*CU$2*EXP(-CU$5*CU$4)*NORMSDIST(CU$1*((LN(CU$6/CU$2)+(CU$5+(CY491^2)/2)*CU$4)/(CY491*SQRT(CU$4))-CY491*SQRT(CU$4)))</f>
        <v>#VALUE!</v>
      </c>
      <c r="CY491" s="68" t="n">
        <f aca="false">CY490+CY$8/CY$9</f>
        <v>0.247999999999989</v>
      </c>
      <c r="CZ491" s="67" t="e">
        <f aca="false">CU$1*CU$6*NORMSDIST(CU$1*((LN(CU$6/CU$2)+(CU$5+(DA491^2)/2)*CU$4)/(DA491*SQRT(CU$4))))-CU$1*CU$2*EXP(-CU$5*CU$4)*NORMSDIST(CU$1*((LN(CU$6/CU$2)+(CU$5+(DA491^2)/2)*CU$4)/(DA491*SQRT(CU$4))-DA491*SQRT(CU$4)))</f>
        <v>#VALUE!</v>
      </c>
      <c r="DA491" s="68" t="n">
        <f aca="false">DA490+DA$8/DA$9</f>
        <v>0.347999999999978</v>
      </c>
      <c r="DB491" s="67" t="e">
        <f aca="false">CU$1*CU$6*NORMSDIST(CU$1*((LN(CU$6/CU$2)+(CU$5+(DC491^2)/2)*CU$4)/(DC491*SQRT(CU$4))))-CU$1*CU$2*EXP(-CU$5*CU$4)*NORMSDIST(CU$1*((LN(CU$6/CU$2)+(CU$5+(DC491^2)/2)*CU$4)/(DC491*SQRT(CU$4))-DC491*SQRT(CU$4)))</f>
        <v>#VALUE!</v>
      </c>
      <c r="DC491" s="68" t="n">
        <f aca="false">DC490+DC$8/DC$9</f>
        <v>0.495999999999962</v>
      </c>
      <c r="DD491" s="67" t="e">
        <f aca="false">CU$1*CU$6*NORMSDIST(CU$1*((LN(CU$6/CU$2)+(CU$5+(DE491^2)/2)*CU$4)/(DE491*SQRT(CU$4))))-CU$1*CU$2*EXP(-CU$5*CU$4)*NORMSDIST(CU$1*((LN(CU$6/CU$2)+(CU$5+(DE491^2)/2)*CU$4)/(DE491*SQRT(CU$4))-DE491*SQRT(CU$4)))</f>
        <v>#VALUE!</v>
      </c>
      <c r="DE491" s="68" t="n">
        <f aca="false">DE490+DE$8/DE$9</f>
        <v>0.839999999999924</v>
      </c>
      <c r="DF491" s="67" t="e">
        <f aca="false">CU$1*CU$6*NORMSDIST(CU$1*((LN(CU$6/CU$2)+(CU$5+(DG491^2)/2)*CU$4)/(DG491*SQRT(CU$4))))-CU$1*CU$2*EXP(-CU$5*CU$4)*NORMSDIST(CU$1*((LN(CU$6/CU$2)+(CU$5+(DG491^2)/2)*CU$4)/(DG491*SQRT(CU$4))-DG491*SQRT(CU$4)))</f>
        <v>#VALUE!</v>
      </c>
      <c r="DG491" s="68" t="n">
        <f aca="false">DG490+DG$8/DG$9</f>
        <v>1.57999999999984</v>
      </c>
      <c r="DH491" s="3"/>
      <c r="DI491" s="3"/>
      <c r="DJ491" s="3"/>
      <c r="DK491" s="3"/>
      <c r="DL491" s="3"/>
      <c r="DM491" s="3"/>
      <c r="DN491" s="67" t="e">
        <f aca="false">DO$1*DO$6*NORMSDIST(DO$1*((LN(DO$6/DO$2)+(DO$5+(DO491^2)/2)*DO$4)/(DO491*SQRT(DO$4))))-DO$1*DO$2*EXP(-DO$5*DO$4)*NORMSDIST(DO$1*((LN(DO$6/DO$2)+(DO$5+(DO491^2)/2)*DO$4)/(DO491*SQRT(DO$4))-DO491*SQRT(DO$4)))</f>
        <v>#VALUE!</v>
      </c>
      <c r="DO491" s="68" t="n">
        <f aca="false">DO490+DO$8/DO$9</f>
        <v>0.0480000000000004</v>
      </c>
      <c r="DP491" s="67" t="e">
        <f aca="false">DO$1*DO$6*NORMSDIST(DO$1*((LN(DO$6/DO$2)+(DO$5+(DQ491^2)/2)*DO$4)/(DQ491*SQRT(DO$4))))-DO$1*DO$2*EXP(-DO$5*DO$4)*NORMSDIST(DO$1*((LN(DO$6/DO$2)+(DO$5+(DQ491^2)/2)*DO$4)/(DQ491*SQRT(DO$4))-DQ491*SQRT(DO$4)))</f>
        <v>#VALUE!</v>
      </c>
      <c r="DQ491" s="68" t="n">
        <f aca="false">DQ490+DQ$8/DQ$9</f>
        <v>0.148</v>
      </c>
      <c r="DR491" s="67" t="e">
        <f aca="false">DO$1*DO$6*NORMSDIST(DO$1*((LN(DO$6/DO$2)+(DO$5+(DS491^2)/2)*DO$4)/(DS491*SQRT(DO$4))))-DO$1*DO$2*EXP(-DO$5*DO$4)*NORMSDIST(DO$1*((LN(DO$6/DO$2)+(DO$5+(DS491^2)/2)*DO$4)/(DS491*SQRT(DO$4))-DS491*SQRT(DO$4)))</f>
        <v>#VALUE!</v>
      </c>
      <c r="DS491" s="68" t="n">
        <f aca="false">DS490+DS$8/DS$9</f>
        <v>0.247999999999989</v>
      </c>
      <c r="DT491" s="67" t="e">
        <f aca="false">DO$1*DO$6*NORMSDIST(DO$1*((LN(DO$6/DO$2)+(DO$5+(DU491^2)/2)*DO$4)/(DU491*SQRT(DO$4))))-DO$1*DO$2*EXP(-DO$5*DO$4)*NORMSDIST(DO$1*((LN(DO$6/DO$2)+(DO$5+(DU491^2)/2)*DO$4)/(DU491*SQRT(DO$4))-DU491*SQRT(DO$4)))</f>
        <v>#VALUE!</v>
      </c>
      <c r="DU491" s="68" t="n">
        <f aca="false">DU490+DU$8/DU$9</f>
        <v>0.347999999999978</v>
      </c>
      <c r="DV491" s="67" t="e">
        <f aca="false">DO$1*DO$6*NORMSDIST(DO$1*((LN(DO$6/DO$2)+(DO$5+(DW491^2)/2)*DO$4)/(DW491*SQRT(DO$4))))-DO$1*DO$2*EXP(-DO$5*DO$4)*NORMSDIST(DO$1*((LN(DO$6/DO$2)+(DO$5+(DW491^2)/2)*DO$4)/(DW491*SQRT(DO$4))-DW491*SQRT(DO$4)))</f>
        <v>#VALUE!</v>
      </c>
      <c r="DW491" s="68" t="n">
        <f aca="false">DW490+DW$8/DW$9</f>
        <v>0.495999999999962</v>
      </c>
      <c r="DX491" s="67" t="e">
        <f aca="false">DO$1*DO$6*NORMSDIST(DO$1*((LN(DO$6/DO$2)+(DO$5+(DY491^2)/2)*DO$4)/(DY491*SQRT(DO$4))))-DO$1*DO$2*EXP(-DO$5*DO$4)*NORMSDIST(DO$1*((LN(DO$6/DO$2)+(DO$5+(DY491^2)/2)*DO$4)/(DY491*SQRT(DO$4))-DY491*SQRT(DO$4)))</f>
        <v>#VALUE!</v>
      </c>
      <c r="DY491" s="68" t="n">
        <f aca="false">DY490+DY$8/DY$9</f>
        <v>0.839999999999924</v>
      </c>
      <c r="DZ491" s="67" t="e">
        <f aca="false">DO$1*DO$6*NORMSDIST(DO$1*((LN(DO$6/DO$2)+(DO$5+(EA491^2)/2)*DO$4)/(EA491*SQRT(DO$4))))-DO$1*DO$2*EXP(-DO$5*DO$4)*NORMSDIST(DO$1*((LN(DO$6/DO$2)+(DO$5+(EA491^2)/2)*DO$4)/(EA491*SQRT(DO$4))-EA491*SQRT(DO$4)))</f>
        <v>#VALUE!</v>
      </c>
      <c r="EA491" s="68" t="n">
        <f aca="false">EA490+EA$8/EA$9</f>
        <v>1.57999999999984</v>
      </c>
      <c r="EB491" s="3"/>
      <c r="EC491" s="3"/>
      <c r="ED491" s="3"/>
      <c r="EE491" s="3"/>
      <c r="EF491" s="3"/>
      <c r="EG491" s="3"/>
      <c r="EH491" s="67" t="e">
        <f aca="false">EI$1*EI$6*NORMSDIST(EI$1*((LN(EI$6/EI$2)+(EI$5+(EI491^2)/2)*EI$4)/(EI491*SQRT(EI$4))))-EI$1*EI$2*EXP(-EI$5*EI$4)*NORMSDIST(EI$1*((LN(EI$6/EI$2)+(EI$5+(EI491^2)/2)*EI$4)/(EI491*SQRT(EI$4))-EI491*SQRT(EI$4)))</f>
        <v>#VALUE!</v>
      </c>
      <c r="EI491" s="68" t="n">
        <f aca="false">EI490+EI$8/EI$9</f>
        <v>0.0480000000000004</v>
      </c>
      <c r="EJ491" s="67" t="e">
        <f aca="false">EI$1*EI$6*NORMSDIST(EI$1*((LN(EI$6/EI$2)+(EI$5+(EK491^2)/2)*EI$4)/(EK491*SQRT(EI$4))))-EI$1*EI$2*EXP(-EI$5*EI$4)*NORMSDIST(EI$1*((LN(EI$6/EI$2)+(EI$5+(EK491^2)/2)*EI$4)/(EK491*SQRT(EI$4))-EK491*SQRT(EI$4)))</f>
        <v>#VALUE!</v>
      </c>
      <c r="EK491" s="68" t="n">
        <f aca="false">EK490+EK$8/EK$9</f>
        <v>0.148</v>
      </c>
      <c r="EL491" s="67" t="e">
        <f aca="false">EI$1*EI$6*NORMSDIST(EI$1*((LN(EI$6/EI$2)+(EI$5+(EM491^2)/2)*EI$4)/(EM491*SQRT(EI$4))))-EI$1*EI$2*EXP(-EI$5*EI$4)*NORMSDIST(EI$1*((LN(EI$6/EI$2)+(EI$5+(EM491^2)/2)*EI$4)/(EM491*SQRT(EI$4))-EM491*SQRT(EI$4)))</f>
        <v>#VALUE!</v>
      </c>
      <c r="EM491" s="68" t="n">
        <f aca="false">EM490+EM$8/EM$9</f>
        <v>0.247999999999989</v>
      </c>
      <c r="EN491" s="67" t="e">
        <f aca="false">EI$1*EI$6*NORMSDIST(EI$1*((LN(EI$6/EI$2)+(EI$5+(EO491^2)/2)*EI$4)/(EO491*SQRT(EI$4))))-EI$1*EI$2*EXP(-EI$5*EI$4)*NORMSDIST(EI$1*((LN(EI$6/EI$2)+(EI$5+(EO491^2)/2)*EI$4)/(EO491*SQRT(EI$4))-EO491*SQRT(EI$4)))</f>
        <v>#VALUE!</v>
      </c>
      <c r="EO491" s="68" t="n">
        <f aca="false">EO490+EO$8/EO$9</f>
        <v>0.347999999999978</v>
      </c>
      <c r="EP491" s="67" t="e">
        <f aca="false">EI$1*EI$6*NORMSDIST(EI$1*((LN(EI$6/EI$2)+(EI$5+(EQ491^2)/2)*EI$4)/(EQ491*SQRT(EI$4))))-EI$1*EI$2*EXP(-EI$5*EI$4)*NORMSDIST(EI$1*((LN(EI$6/EI$2)+(EI$5+(EQ491^2)/2)*EI$4)/(EQ491*SQRT(EI$4))-EQ491*SQRT(EI$4)))</f>
        <v>#VALUE!</v>
      </c>
      <c r="EQ491" s="68" t="n">
        <f aca="false">EQ490+EQ$8/EQ$9</f>
        <v>0.495999999999962</v>
      </c>
      <c r="ER491" s="67" t="e">
        <f aca="false">EI$1*EI$6*NORMSDIST(EI$1*((LN(EI$6/EI$2)+(EI$5+(ES491^2)/2)*EI$4)/(ES491*SQRT(EI$4))))-EI$1*EI$2*EXP(-EI$5*EI$4)*NORMSDIST(EI$1*((LN(EI$6/EI$2)+(EI$5+(ES491^2)/2)*EI$4)/(ES491*SQRT(EI$4))-ES491*SQRT(EI$4)))</f>
        <v>#VALUE!</v>
      </c>
      <c r="ES491" s="68" t="n">
        <f aca="false">ES490+ES$8/ES$9</f>
        <v>0.839999999999924</v>
      </c>
      <c r="ET491" s="67" t="e">
        <f aca="false">EI$1*EI$6*NORMSDIST(EI$1*((LN(EI$6/EI$2)+(EI$5+(EU491^2)/2)*EI$4)/(EU491*SQRT(EI$4))))-EI$1*EI$2*EXP(-EI$5*EI$4)*NORMSDIST(EI$1*((LN(EI$6/EI$2)+(EI$5+(EU491^2)/2)*EI$4)/(EU491*SQRT(EI$4))-EU491*SQRT(EI$4)))</f>
        <v>#VALUE!</v>
      </c>
      <c r="EU491" s="68" t="n">
        <f aca="false">EU490+EU$8/EU$9</f>
        <v>1.57999999999984</v>
      </c>
      <c r="EV491" s="3"/>
      <c r="EW491" s="3"/>
      <c r="EX491" s="3"/>
      <c r="EY491" s="3"/>
      <c r="EZ491" s="3"/>
      <c r="FA491" s="3"/>
      <c r="FB491" s="67" t="e">
        <f aca="false">FC$1*FC$6*NORMSDIST(FC$1*((LN(FC$6/FC$2)+(FC$5+(FC491^2)/2)*FC$4)/(FC491*SQRT(FC$4))))-FC$1*FC$2*EXP(-FC$5*FC$4)*NORMSDIST(FC$1*((LN(FC$6/FC$2)+(FC$5+(FC491^2)/2)*FC$4)/(FC491*SQRT(FC$4))-FC491*SQRT(FC$4)))</f>
        <v>#VALUE!</v>
      </c>
      <c r="FC491" s="68" t="n">
        <f aca="false">FC490+FC$8/FC$9</f>
        <v>0.0480000000000004</v>
      </c>
      <c r="FD491" s="67" t="e">
        <f aca="false">FC$1*FC$6*NORMSDIST(FC$1*((LN(FC$6/FC$2)+(FC$5+(FE491^2)/2)*FC$4)/(FE491*SQRT(FC$4))))-FC$1*FC$2*EXP(-FC$5*FC$4)*NORMSDIST(FC$1*((LN(FC$6/FC$2)+(FC$5+(FE491^2)/2)*FC$4)/(FE491*SQRT(FC$4))-FE491*SQRT(FC$4)))</f>
        <v>#VALUE!</v>
      </c>
      <c r="FE491" s="68" t="n">
        <f aca="false">FE490+FE$8/FE$9</f>
        <v>0.148</v>
      </c>
      <c r="FF491" s="67" t="e">
        <f aca="false">FC$1*FC$6*NORMSDIST(FC$1*((LN(FC$6/FC$2)+(FC$5+(FG491^2)/2)*FC$4)/(FG491*SQRT(FC$4))))-FC$1*FC$2*EXP(-FC$5*FC$4)*NORMSDIST(FC$1*((LN(FC$6/FC$2)+(FC$5+(FG491^2)/2)*FC$4)/(FG491*SQRT(FC$4))-FG491*SQRT(FC$4)))</f>
        <v>#VALUE!</v>
      </c>
      <c r="FG491" s="68" t="n">
        <f aca="false">FG490+FG$8/FG$9</f>
        <v>0.247999999999989</v>
      </c>
      <c r="FH491" s="67" t="e">
        <f aca="false">FC$1*FC$6*NORMSDIST(FC$1*((LN(FC$6/FC$2)+(FC$5+(FI491^2)/2)*FC$4)/(FI491*SQRT(FC$4))))-FC$1*FC$2*EXP(-FC$5*FC$4)*NORMSDIST(FC$1*((LN(FC$6/FC$2)+(FC$5+(FI491^2)/2)*FC$4)/(FI491*SQRT(FC$4))-FI491*SQRT(FC$4)))</f>
        <v>#VALUE!</v>
      </c>
      <c r="FI491" s="68" t="n">
        <f aca="false">FI490+FI$8/FI$9</f>
        <v>0.347999999999978</v>
      </c>
      <c r="FJ491" s="67" t="e">
        <f aca="false">FC$1*FC$6*NORMSDIST(FC$1*((LN(FC$6/FC$2)+(FC$5+(FK491^2)/2)*FC$4)/(FK491*SQRT(FC$4))))-FC$1*FC$2*EXP(-FC$5*FC$4)*NORMSDIST(FC$1*((LN(FC$6/FC$2)+(FC$5+(FK491^2)/2)*FC$4)/(FK491*SQRT(FC$4))-FK491*SQRT(FC$4)))</f>
        <v>#VALUE!</v>
      </c>
      <c r="FK491" s="68" t="n">
        <f aca="false">FK490+FK$8/FK$9</f>
        <v>0.495999999999962</v>
      </c>
      <c r="FL491" s="67" t="e">
        <f aca="false">FC$1*FC$6*NORMSDIST(FC$1*((LN(FC$6/FC$2)+(FC$5+(FM491^2)/2)*FC$4)/(FM491*SQRT(FC$4))))-FC$1*FC$2*EXP(-FC$5*FC$4)*NORMSDIST(FC$1*((LN(FC$6/FC$2)+(FC$5+(FM491^2)/2)*FC$4)/(FM491*SQRT(FC$4))-FM491*SQRT(FC$4)))</f>
        <v>#VALUE!</v>
      </c>
      <c r="FM491" s="68" t="n">
        <f aca="false">FM490+FM$8/FM$9</f>
        <v>0.839999999999924</v>
      </c>
      <c r="FN491" s="67" t="e">
        <f aca="false">FC$1*FC$6*NORMSDIST(FC$1*((LN(FC$6/FC$2)+(FC$5+(FO491^2)/2)*FC$4)/(FO491*SQRT(FC$4))))-FC$1*FC$2*EXP(-FC$5*FC$4)*NORMSDIST(FC$1*((LN(FC$6/FC$2)+(FC$5+(FO491^2)/2)*FC$4)/(FO491*SQRT(FC$4))-FO491*SQRT(FC$4)))</f>
        <v>#VALUE!</v>
      </c>
      <c r="FO491" s="68" t="n">
        <f aca="false">FO490+FO$8/FO$9</f>
        <v>1.57999999999984</v>
      </c>
      <c r="FP491" s="2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s="1" customFormat="true" ht="13.5" hidden="false" customHeight="true" outlineLevel="0" collapsed="false">
      <c r="Q492" s="2"/>
      <c r="R492" s="67" t="e">
        <f aca="false">S$1*S$6*NORMSDIST(S$1*((LN(S$6/S$2)+(S$5+(S492^2)/2)*S$4)/(S492*SQRT(S$4))))-S$1*S$2*EXP(-S$5*S$4)*NORMSDIST(S$1*((LN(S$6/S$2)+(S$5+(S492^2)/2)*S$4)/(S492*SQRT(S$4))-S492*SQRT(S$4)))</f>
        <v>#VALUE!</v>
      </c>
      <c r="S492" s="68" t="n">
        <f aca="false">S491+S$8/S$9</f>
        <v>0.0481000000000004</v>
      </c>
      <c r="T492" s="67" t="e">
        <f aca="false">S$1*S$6*NORMSDIST(S$1*((LN(S$6/S$2)+(S$5+(U492^2)/2)*S$4)/(U492*SQRT(S$4))))-S$1*S$2*EXP(-S$5*S$4)*NORMSDIST(S$1*((LN(S$6/S$2)+(S$5+(U492^2)/2)*S$4)/(U492*SQRT(S$4))-U492*SQRT(S$4)))</f>
        <v>#VALUE!</v>
      </c>
      <c r="U492" s="68" t="n">
        <f aca="false">U491+U$8/U$9</f>
        <v>0.1481</v>
      </c>
      <c r="V492" s="67" t="e">
        <f aca="false">S$1*S$6*NORMSDIST(S$1*((LN(S$6/S$2)+(S$5+(W492^2)/2)*S$4)/(W492*SQRT(S$4))))-S$1*S$2*EXP(-S$5*S$4)*NORMSDIST(S$1*((LN(S$6/S$2)+(S$5+(W492^2)/2)*S$4)/(W492*SQRT(S$4))-W492*SQRT(S$4)))</f>
        <v>#VALUE!</v>
      </c>
      <c r="W492" s="68" t="n">
        <f aca="false">W491+W$8/W$9</f>
        <v>0.248099999999989</v>
      </c>
      <c r="X492" s="67" t="e">
        <f aca="false">S$1*S$6*NORMSDIST(S$1*((LN(S$6/S$2)+(S$5+(Y492^2)/2)*S$4)/(Y492*SQRT(S$4))))-S$1*S$2*EXP(-S$5*S$4)*NORMSDIST(S$1*((LN(S$6/S$2)+(S$5+(Y492^2)/2)*S$4)/(Y492*SQRT(S$4))-Y492*SQRT(S$4)))</f>
        <v>#VALUE!</v>
      </c>
      <c r="Y492" s="68" t="n">
        <f aca="false">Y491+Y$8/Y$9</f>
        <v>0.348099999999978</v>
      </c>
      <c r="Z492" s="67" t="e">
        <f aca="false">S$1*S$6*NORMSDIST(S$1*((LN(S$6/S$2)+(S$5+(AA492^2)/2)*S$4)/(AA492*SQRT(S$4))))-S$1*S$2*EXP(-S$5*S$4)*NORMSDIST(S$1*((LN(S$6/S$2)+(S$5+(AA492^2)/2)*S$4)/(AA492*SQRT(S$4))-AA492*SQRT(S$4)))</f>
        <v>#VALUE!</v>
      </c>
      <c r="AA492" s="68" t="n">
        <f aca="false">AA491+AA$8/AA$9</f>
        <v>0.496199999999962</v>
      </c>
      <c r="AB492" s="67" t="e">
        <f aca="false">S$1*S$6*NORMSDIST(S$1*((LN(S$6/S$2)+(S$5+(AC492^2)/2)*S$4)/(AC492*SQRT(S$4))))-S$1*S$2*EXP(-S$5*S$4)*NORMSDIST(S$1*((LN(S$6/S$2)+(S$5+(AC492^2)/2)*S$4)/(AC492*SQRT(S$4))-AC492*SQRT(S$4)))</f>
        <v>#VALUE!</v>
      </c>
      <c r="AC492" s="68" t="n">
        <f aca="false">AC491+AC$8/AC$9</f>
        <v>0.840499999999924</v>
      </c>
      <c r="AD492" s="67" t="e">
        <f aca="false">S$1*S$6*NORMSDIST(S$1*((LN(S$6/S$2)+(S$5+(AE492^2)/2)*S$4)/(AE492*SQRT(S$4))))-S$1*S$2*EXP(-S$5*S$4)*NORMSDIST(S$1*((LN(S$6/S$2)+(S$5+(AE492^2)/2)*S$4)/(AE492*SQRT(S$4))-AE492*SQRT(S$4)))</f>
        <v>#VALUE!</v>
      </c>
      <c r="AE492" s="68" t="n">
        <f aca="false">AE491+AE$8/AE$9</f>
        <v>1.58099999999984</v>
      </c>
      <c r="AF492" s="3"/>
      <c r="AG492" s="3"/>
      <c r="AH492" s="3"/>
      <c r="AI492" s="3"/>
      <c r="AJ492" s="3"/>
      <c r="AK492" s="3"/>
      <c r="AL492" s="67" t="e">
        <f aca="false">AM$1*AM$6*NORMSDIST(AM$1*((LN(AM$6/AM$2)+(AM$5+(AM492^2)/2)*AM$4)/(AM492*SQRT(AM$4))))-AM$1*AM$2*EXP(-AM$5*AM$4)*NORMSDIST(AM$1*((LN(AM$6/AM$2)+(AM$5+(AM492^2)/2)*AM$4)/(AM492*SQRT(AM$4))-AM492*SQRT(AM$4)))</f>
        <v>#VALUE!</v>
      </c>
      <c r="AM492" s="68" t="n">
        <f aca="false">AM491+AM$8/AM$9</f>
        <v>0.0481000000000004</v>
      </c>
      <c r="AN492" s="67" t="e">
        <f aca="false">AM$1*AM$6*NORMSDIST(AM$1*((LN(AM$6/AM$2)+(AM$5+(AO492^2)/2)*AM$4)/(AO492*SQRT(AM$4))))-AM$1*AM$2*EXP(-AM$5*AM$4)*NORMSDIST(AM$1*((LN(AM$6/AM$2)+(AM$5+(AO492^2)/2)*AM$4)/(AO492*SQRT(AM$4))-AO492*SQRT(AM$4)))</f>
        <v>#VALUE!</v>
      </c>
      <c r="AO492" s="68" t="n">
        <f aca="false">AO491+AO$8/AO$9</f>
        <v>0.1481</v>
      </c>
      <c r="AP492" s="67" t="e">
        <f aca="false">AM$1*AM$6*NORMSDIST(AM$1*((LN(AM$6/AM$2)+(AM$5+(AQ492^2)/2)*AM$4)/(AQ492*SQRT(AM$4))))-AM$1*AM$2*EXP(-AM$5*AM$4)*NORMSDIST(AM$1*((LN(AM$6/AM$2)+(AM$5+(AQ492^2)/2)*AM$4)/(AQ492*SQRT(AM$4))-AQ492*SQRT(AM$4)))</f>
        <v>#VALUE!</v>
      </c>
      <c r="AQ492" s="68" t="n">
        <f aca="false">AQ491+AQ$8/AQ$9</f>
        <v>0.248099999999989</v>
      </c>
      <c r="AR492" s="67" t="e">
        <f aca="false">AM$1*AM$6*NORMSDIST(AM$1*((LN(AM$6/AM$2)+(AM$5+(AS492^2)/2)*AM$4)/(AS492*SQRT(AM$4))))-AM$1*AM$2*EXP(-AM$5*AM$4)*NORMSDIST(AM$1*((LN(AM$6/AM$2)+(AM$5+(AS492^2)/2)*AM$4)/(AS492*SQRT(AM$4))-AS492*SQRT(AM$4)))</f>
        <v>#VALUE!</v>
      </c>
      <c r="AS492" s="68" t="n">
        <f aca="false">AS491+AS$8/AS$9</f>
        <v>0.348099999999978</v>
      </c>
      <c r="AT492" s="67" t="e">
        <f aca="false">AM$1*AM$6*NORMSDIST(AM$1*((LN(AM$6/AM$2)+(AM$5+(AU492^2)/2)*AM$4)/(AU492*SQRT(AM$4))))-AM$1*AM$2*EXP(-AM$5*AM$4)*NORMSDIST(AM$1*((LN(AM$6/AM$2)+(AM$5+(AU492^2)/2)*AM$4)/(AU492*SQRT(AM$4))-AU492*SQRT(AM$4)))</f>
        <v>#VALUE!</v>
      </c>
      <c r="AU492" s="68" t="n">
        <f aca="false">AU491+AU$8/AU$9</f>
        <v>0.496199999999962</v>
      </c>
      <c r="AV492" s="67" t="e">
        <f aca="false">AM$1*AM$6*NORMSDIST(AM$1*((LN(AM$6/AM$2)+(AM$5+(AW492^2)/2)*AM$4)/(AW492*SQRT(AM$4))))-AM$1*AM$2*EXP(-AM$5*AM$4)*NORMSDIST(AM$1*((LN(AM$6/AM$2)+(AM$5+(AW492^2)/2)*AM$4)/(AW492*SQRT(AM$4))-AW492*SQRT(AM$4)))</f>
        <v>#VALUE!</v>
      </c>
      <c r="AW492" s="68" t="n">
        <f aca="false">AW491+AW$8/AW$9</f>
        <v>0.840499999999924</v>
      </c>
      <c r="AX492" s="67" t="e">
        <f aca="false">AM$1*AM$6*NORMSDIST(AM$1*((LN(AM$6/AM$2)+(AM$5+(AY492^2)/2)*AM$4)/(AY492*SQRT(AM$4))))-AM$1*AM$2*EXP(-AM$5*AM$4)*NORMSDIST(AM$1*((LN(AM$6/AM$2)+(AM$5+(AY492^2)/2)*AM$4)/(AY492*SQRT(AM$4))-AY492*SQRT(AM$4)))</f>
        <v>#VALUE!</v>
      </c>
      <c r="AY492" s="68" t="n">
        <f aca="false">AY491+AY$8/AY$9</f>
        <v>1.58099999999984</v>
      </c>
      <c r="AZ492" s="3"/>
      <c r="BA492" s="3"/>
      <c r="BB492" s="3"/>
      <c r="BC492" s="3"/>
      <c r="BD492" s="3"/>
      <c r="BE492" s="3"/>
      <c r="BF492" s="67" t="e">
        <f aca="false">BG$1*BG$6*NORMSDIST(BG$1*((LN(BG$6/BG$2)+(BG$5+(BG492^2)/2)*BG$4)/(BG492*SQRT(BG$4))))-BG$1*BG$2*EXP(-BG$5*BG$4)*NORMSDIST(BG$1*((LN(BG$6/BG$2)+(BG$5+(BG492^2)/2)*BG$4)/(BG492*SQRT(BG$4))-BG492*SQRT(BG$4)))</f>
        <v>#VALUE!</v>
      </c>
      <c r="BG492" s="68" t="n">
        <f aca="false">BG491+BG$8/BG$9</f>
        <v>0.0481000000000004</v>
      </c>
      <c r="BH492" s="67" t="e">
        <f aca="false">BG$1*BG$6*NORMSDIST(BG$1*((LN(BG$6/BG$2)+(BG$5+(BI492^2)/2)*BG$4)/(BI492*SQRT(BG$4))))-BG$1*BG$2*EXP(-BG$5*BG$4)*NORMSDIST(BG$1*((LN(BG$6/BG$2)+(BG$5+(BI492^2)/2)*BG$4)/(BI492*SQRT(BG$4))-BI492*SQRT(BG$4)))</f>
        <v>#VALUE!</v>
      </c>
      <c r="BI492" s="68" t="n">
        <f aca="false">BI491+BI$8/BI$9</f>
        <v>0.1481</v>
      </c>
      <c r="BJ492" s="67" t="e">
        <f aca="false">BG$1*BG$6*NORMSDIST(BG$1*((LN(BG$6/BG$2)+(BG$5+(BK492^2)/2)*BG$4)/(BK492*SQRT(BG$4))))-BG$1*BG$2*EXP(-BG$5*BG$4)*NORMSDIST(BG$1*((LN(BG$6/BG$2)+(BG$5+(BK492^2)/2)*BG$4)/(BK492*SQRT(BG$4))-BK492*SQRT(BG$4)))</f>
        <v>#VALUE!</v>
      </c>
      <c r="BK492" s="68" t="n">
        <f aca="false">BK491+BK$8/BK$9</f>
        <v>0.248099999999989</v>
      </c>
      <c r="BL492" s="67" t="e">
        <f aca="false">BG$1*BG$6*NORMSDIST(BG$1*((LN(BG$6/BG$2)+(BG$5+(BM492^2)/2)*BG$4)/(BM492*SQRT(BG$4))))-BG$1*BG$2*EXP(-BG$5*BG$4)*NORMSDIST(BG$1*((LN(BG$6/BG$2)+(BG$5+(BM492^2)/2)*BG$4)/(BM492*SQRT(BG$4))-BM492*SQRT(BG$4)))</f>
        <v>#VALUE!</v>
      </c>
      <c r="BM492" s="68" t="n">
        <f aca="false">BM491+BM$8/BM$9</f>
        <v>0.348099999999978</v>
      </c>
      <c r="BN492" s="67" t="e">
        <f aca="false">BG$1*BG$6*NORMSDIST(BG$1*((LN(BG$6/BG$2)+(BG$5+(BO492^2)/2)*BG$4)/(BO492*SQRT(BG$4))))-BG$1*BG$2*EXP(-BG$5*BG$4)*NORMSDIST(BG$1*((LN(BG$6/BG$2)+(BG$5+(BO492^2)/2)*BG$4)/(BO492*SQRT(BG$4))-BO492*SQRT(BG$4)))</f>
        <v>#VALUE!</v>
      </c>
      <c r="BO492" s="68" t="n">
        <f aca="false">BO491+BO$8/BO$9</f>
        <v>0.496199999999962</v>
      </c>
      <c r="BP492" s="67" t="e">
        <f aca="false">BG$1*BG$6*NORMSDIST(BG$1*((LN(BG$6/BG$2)+(BG$5+(BQ492^2)/2)*BG$4)/(BQ492*SQRT(BG$4))))-BG$1*BG$2*EXP(-BG$5*BG$4)*NORMSDIST(BG$1*((LN(BG$6/BG$2)+(BG$5+(BQ492^2)/2)*BG$4)/(BQ492*SQRT(BG$4))-BQ492*SQRT(BG$4)))</f>
        <v>#VALUE!</v>
      </c>
      <c r="BQ492" s="68" t="n">
        <f aca="false">BQ491+BQ$8/BQ$9</f>
        <v>0.840499999999924</v>
      </c>
      <c r="BR492" s="67" t="e">
        <f aca="false">BG$1*BG$6*NORMSDIST(BG$1*((LN(BG$6/BG$2)+(BG$5+(BS492^2)/2)*BG$4)/(BS492*SQRT(BG$4))))-BG$1*BG$2*EXP(-BG$5*BG$4)*NORMSDIST(BG$1*((LN(BG$6/BG$2)+(BG$5+(BS492^2)/2)*BG$4)/(BS492*SQRT(BG$4))-BS492*SQRT(BG$4)))</f>
        <v>#VALUE!</v>
      </c>
      <c r="BS492" s="68" t="n">
        <f aca="false">BS491+BS$8/BS$9</f>
        <v>1.58099999999984</v>
      </c>
      <c r="BT492" s="3"/>
      <c r="BU492" s="3"/>
      <c r="BV492" s="3"/>
      <c r="BW492" s="3"/>
      <c r="BX492" s="3"/>
      <c r="BY492" s="3"/>
      <c r="BZ492" s="67" t="e">
        <f aca="false">CA$1*CA$6*NORMSDIST(CA$1*((LN(CA$6/CA$2)+(CA$5+(CA492^2)/2)*CA$4)/(CA492*SQRT(CA$4))))-CA$1*CA$2*EXP(-CA$5*CA$4)*NORMSDIST(CA$1*((LN(CA$6/CA$2)+(CA$5+(CA492^2)/2)*CA$4)/(CA492*SQRT(CA$4))-CA492*SQRT(CA$4)))</f>
        <v>#VALUE!</v>
      </c>
      <c r="CA492" s="68" t="n">
        <f aca="false">CA491+CA$8/CA$9</f>
        <v>0.0481000000000004</v>
      </c>
      <c r="CB492" s="67" t="e">
        <f aca="false">CA$1*CA$6*NORMSDIST(CA$1*((LN(CA$6/CA$2)+(CA$5+(CC492^2)/2)*CA$4)/(CC492*SQRT(CA$4))))-CA$1*CA$2*EXP(-CA$5*CA$4)*NORMSDIST(CA$1*((LN(CA$6/CA$2)+(CA$5+(CC492^2)/2)*CA$4)/(CC492*SQRT(CA$4))-CC492*SQRT(CA$4)))</f>
        <v>#VALUE!</v>
      </c>
      <c r="CC492" s="68" t="n">
        <f aca="false">CC491+CC$8/CC$9</f>
        <v>0.1481</v>
      </c>
      <c r="CD492" s="67" t="e">
        <f aca="false">CA$1*CA$6*NORMSDIST(CA$1*((LN(CA$6/CA$2)+(CA$5+(CE492^2)/2)*CA$4)/(CE492*SQRT(CA$4))))-CA$1*CA$2*EXP(-CA$5*CA$4)*NORMSDIST(CA$1*((LN(CA$6/CA$2)+(CA$5+(CE492^2)/2)*CA$4)/(CE492*SQRT(CA$4))-CE492*SQRT(CA$4)))</f>
        <v>#VALUE!</v>
      </c>
      <c r="CE492" s="68" t="n">
        <f aca="false">CE491+CE$8/CE$9</f>
        <v>0.248099999999989</v>
      </c>
      <c r="CF492" s="67" t="e">
        <f aca="false">CA$1*CA$6*NORMSDIST(CA$1*((LN(CA$6/CA$2)+(CA$5+(CG492^2)/2)*CA$4)/(CG492*SQRT(CA$4))))-CA$1*CA$2*EXP(-CA$5*CA$4)*NORMSDIST(CA$1*((LN(CA$6/CA$2)+(CA$5+(CG492^2)/2)*CA$4)/(CG492*SQRT(CA$4))-CG492*SQRT(CA$4)))</f>
        <v>#VALUE!</v>
      </c>
      <c r="CG492" s="68" t="n">
        <f aca="false">CG491+CG$8/CG$9</f>
        <v>0.348099999999978</v>
      </c>
      <c r="CH492" s="67" t="e">
        <f aca="false">CA$1*CA$6*NORMSDIST(CA$1*((LN(CA$6/CA$2)+(CA$5+(CI492^2)/2)*CA$4)/(CI492*SQRT(CA$4))))-CA$1*CA$2*EXP(-CA$5*CA$4)*NORMSDIST(CA$1*((LN(CA$6/CA$2)+(CA$5+(CI492^2)/2)*CA$4)/(CI492*SQRT(CA$4))-CI492*SQRT(CA$4)))</f>
        <v>#VALUE!</v>
      </c>
      <c r="CI492" s="68" t="n">
        <f aca="false">CI491+CI$8/CI$9</f>
        <v>0.496199999999962</v>
      </c>
      <c r="CJ492" s="67" t="e">
        <f aca="false">CA$1*CA$6*NORMSDIST(CA$1*((LN(CA$6/CA$2)+(CA$5+(CK492^2)/2)*CA$4)/(CK492*SQRT(CA$4))))-CA$1*CA$2*EXP(-CA$5*CA$4)*NORMSDIST(CA$1*((LN(CA$6/CA$2)+(CA$5+(CK492^2)/2)*CA$4)/(CK492*SQRT(CA$4))-CK492*SQRT(CA$4)))</f>
        <v>#VALUE!</v>
      </c>
      <c r="CK492" s="68" t="n">
        <f aca="false">CK491+CK$8/CK$9</f>
        <v>0.840499999999924</v>
      </c>
      <c r="CL492" s="67" t="e">
        <f aca="false">CA$1*CA$6*NORMSDIST(CA$1*((LN(CA$6/CA$2)+(CA$5+(CM492^2)/2)*CA$4)/(CM492*SQRT(CA$4))))-CA$1*CA$2*EXP(-CA$5*CA$4)*NORMSDIST(CA$1*((LN(CA$6/CA$2)+(CA$5+(CM492^2)/2)*CA$4)/(CM492*SQRT(CA$4))-CM492*SQRT(CA$4)))</f>
        <v>#VALUE!</v>
      </c>
      <c r="CM492" s="68" t="n">
        <f aca="false">CM491+CM$8/CM$9</f>
        <v>1.58099999999984</v>
      </c>
      <c r="CN492" s="3"/>
      <c r="CO492" s="3"/>
      <c r="CP492" s="3"/>
      <c r="CQ492" s="3"/>
      <c r="CR492" s="3"/>
      <c r="CS492" s="3"/>
      <c r="CT492" s="67" t="e">
        <f aca="false">CU$1*CU$6*NORMSDIST(CU$1*((LN(CU$6/CU$2)+(CU$5+(CU492^2)/2)*CU$4)/(CU492*SQRT(CU$4))))-CU$1*CU$2*EXP(-CU$5*CU$4)*NORMSDIST(CU$1*((LN(CU$6/CU$2)+(CU$5+(CU492^2)/2)*CU$4)/(CU492*SQRT(CU$4))-CU492*SQRT(CU$4)))</f>
        <v>#VALUE!</v>
      </c>
      <c r="CU492" s="68" t="n">
        <f aca="false">CU491+CU$8/CU$9</f>
        <v>0.0481000000000004</v>
      </c>
      <c r="CV492" s="67" t="e">
        <f aca="false">CU$1*CU$6*NORMSDIST(CU$1*((LN(CU$6/CU$2)+(CU$5+(CW492^2)/2)*CU$4)/(CW492*SQRT(CU$4))))-CU$1*CU$2*EXP(-CU$5*CU$4)*NORMSDIST(CU$1*((LN(CU$6/CU$2)+(CU$5+(CW492^2)/2)*CU$4)/(CW492*SQRT(CU$4))-CW492*SQRT(CU$4)))</f>
        <v>#VALUE!</v>
      </c>
      <c r="CW492" s="68" t="n">
        <f aca="false">CW491+CW$8/CW$9</f>
        <v>0.1481</v>
      </c>
      <c r="CX492" s="67" t="e">
        <f aca="false">CU$1*CU$6*NORMSDIST(CU$1*((LN(CU$6/CU$2)+(CU$5+(CY492^2)/2)*CU$4)/(CY492*SQRT(CU$4))))-CU$1*CU$2*EXP(-CU$5*CU$4)*NORMSDIST(CU$1*((LN(CU$6/CU$2)+(CU$5+(CY492^2)/2)*CU$4)/(CY492*SQRT(CU$4))-CY492*SQRT(CU$4)))</f>
        <v>#VALUE!</v>
      </c>
      <c r="CY492" s="68" t="n">
        <f aca="false">CY491+CY$8/CY$9</f>
        <v>0.248099999999989</v>
      </c>
      <c r="CZ492" s="67" t="e">
        <f aca="false">CU$1*CU$6*NORMSDIST(CU$1*((LN(CU$6/CU$2)+(CU$5+(DA492^2)/2)*CU$4)/(DA492*SQRT(CU$4))))-CU$1*CU$2*EXP(-CU$5*CU$4)*NORMSDIST(CU$1*((LN(CU$6/CU$2)+(CU$5+(DA492^2)/2)*CU$4)/(DA492*SQRT(CU$4))-DA492*SQRT(CU$4)))</f>
        <v>#VALUE!</v>
      </c>
      <c r="DA492" s="68" t="n">
        <f aca="false">DA491+DA$8/DA$9</f>
        <v>0.348099999999978</v>
      </c>
      <c r="DB492" s="67" t="e">
        <f aca="false">CU$1*CU$6*NORMSDIST(CU$1*((LN(CU$6/CU$2)+(CU$5+(DC492^2)/2)*CU$4)/(DC492*SQRT(CU$4))))-CU$1*CU$2*EXP(-CU$5*CU$4)*NORMSDIST(CU$1*((LN(CU$6/CU$2)+(CU$5+(DC492^2)/2)*CU$4)/(DC492*SQRT(CU$4))-DC492*SQRT(CU$4)))</f>
        <v>#VALUE!</v>
      </c>
      <c r="DC492" s="68" t="n">
        <f aca="false">DC491+DC$8/DC$9</f>
        <v>0.496199999999962</v>
      </c>
      <c r="DD492" s="67" t="e">
        <f aca="false">CU$1*CU$6*NORMSDIST(CU$1*((LN(CU$6/CU$2)+(CU$5+(DE492^2)/2)*CU$4)/(DE492*SQRT(CU$4))))-CU$1*CU$2*EXP(-CU$5*CU$4)*NORMSDIST(CU$1*((LN(CU$6/CU$2)+(CU$5+(DE492^2)/2)*CU$4)/(DE492*SQRT(CU$4))-DE492*SQRT(CU$4)))</f>
        <v>#VALUE!</v>
      </c>
      <c r="DE492" s="68" t="n">
        <f aca="false">DE491+DE$8/DE$9</f>
        <v>0.840499999999924</v>
      </c>
      <c r="DF492" s="67" t="e">
        <f aca="false">CU$1*CU$6*NORMSDIST(CU$1*((LN(CU$6/CU$2)+(CU$5+(DG492^2)/2)*CU$4)/(DG492*SQRT(CU$4))))-CU$1*CU$2*EXP(-CU$5*CU$4)*NORMSDIST(CU$1*((LN(CU$6/CU$2)+(CU$5+(DG492^2)/2)*CU$4)/(DG492*SQRT(CU$4))-DG492*SQRT(CU$4)))</f>
        <v>#VALUE!</v>
      </c>
      <c r="DG492" s="68" t="n">
        <f aca="false">DG491+DG$8/DG$9</f>
        <v>1.58099999999984</v>
      </c>
      <c r="DH492" s="3"/>
      <c r="DI492" s="3"/>
      <c r="DJ492" s="3"/>
      <c r="DK492" s="3"/>
      <c r="DL492" s="3"/>
      <c r="DM492" s="3"/>
      <c r="DN492" s="67" t="e">
        <f aca="false">DO$1*DO$6*NORMSDIST(DO$1*((LN(DO$6/DO$2)+(DO$5+(DO492^2)/2)*DO$4)/(DO492*SQRT(DO$4))))-DO$1*DO$2*EXP(-DO$5*DO$4)*NORMSDIST(DO$1*((LN(DO$6/DO$2)+(DO$5+(DO492^2)/2)*DO$4)/(DO492*SQRT(DO$4))-DO492*SQRT(DO$4)))</f>
        <v>#VALUE!</v>
      </c>
      <c r="DO492" s="68" t="n">
        <f aca="false">DO491+DO$8/DO$9</f>
        <v>0.0481000000000004</v>
      </c>
      <c r="DP492" s="67" t="e">
        <f aca="false">DO$1*DO$6*NORMSDIST(DO$1*((LN(DO$6/DO$2)+(DO$5+(DQ492^2)/2)*DO$4)/(DQ492*SQRT(DO$4))))-DO$1*DO$2*EXP(-DO$5*DO$4)*NORMSDIST(DO$1*((LN(DO$6/DO$2)+(DO$5+(DQ492^2)/2)*DO$4)/(DQ492*SQRT(DO$4))-DQ492*SQRT(DO$4)))</f>
        <v>#VALUE!</v>
      </c>
      <c r="DQ492" s="68" t="n">
        <f aca="false">DQ491+DQ$8/DQ$9</f>
        <v>0.1481</v>
      </c>
      <c r="DR492" s="67" t="e">
        <f aca="false">DO$1*DO$6*NORMSDIST(DO$1*((LN(DO$6/DO$2)+(DO$5+(DS492^2)/2)*DO$4)/(DS492*SQRT(DO$4))))-DO$1*DO$2*EXP(-DO$5*DO$4)*NORMSDIST(DO$1*((LN(DO$6/DO$2)+(DO$5+(DS492^2)/2)*DO$4)/(DS492*SQRT(DO$4))-DS492*SQRT(DO$4)))</f>
        <v>#VALUE!</v>
      </c>
      <c r="DS492" s="68" t="n">
        <f aca="false">DS491+DS$8/DS$9</f>
        <v>0.248099999999989</v>
      </c>
      <c r="DT492" s="67" t="e">
        <f aca="false">DO$1*DO$6*NORMSDIST(DO$1*((LN(DO$6/DO$2)+(DO$5+(DU492^2)/2)*DO$4)/(DU492*SQRT(DO$4))))-DO$1*DO$2*EXP(-DO$5*DO$4)*NORMSDIST(DO$1*((LN(DO$6/DO$2)+(DO$5+(DU492^2)/2)*DO$4)/(DU492*SQRT(DO$4))-DU492*SQRT(DO$4)))</f>
        <v>#VALUE!</v>
      </c>
      <c r="DU492" s="68" t="n">
        <f aca="false">DU491+DU$8/DU$9</f>
        <v>0.348099999999978</v>
      </c>
      <c r="DV492" s="67" t="e">
        <f aca="false">DO$1*DO$6*NORMSDIST(DO$1*((LN(DO$6/DO$2)+(DO$5+(DW492^2)/2)*DO$4)/(DW492*SQRT(DO$4))))-DO$1*DO$2*EXP(-DO$5*DO$4)*NORMSDIST(DO$1*((LN(DO$6/DO$2)+(DO$5+(DW492^2)/2)*DO$4)/(DW492*SQRT(DO$4))-DW492*SQRT(DO$4)))</f>
        <v>#VALUE!</v>
      </c>
      <c r="DW492" s="68" t="n">
        <f aca="false">DW491+DW$8/DW$9</f>
        <v>0.496199999999962</v>
      </c>
      <c r="DX492" s="67" t="e">
        <f aca="false">DO$1*DO$6*NORMSDIST(DO$1*((LN(DO$6/DO$2)+(DO$5+(DY492^2)/2)*DO$4)/(DY492*SQRT(DO$4))))-DO$1*DO$2*EXP(-DO$5*DO$4)*NORMSDIST(DO$1*((LN(DO$6/DO$2)+(DO$5+(DY492^2)/2)*DO$4)/(DY492*SQRT(DO$4))-DY492*SQRT(DO$4)))</f>
        <v>#VALUE!</v>
      </c>
      <c r="DY492" s="68" t="n">
        <f aca="false">DY491+DY$8/DY$9</f>
        <v>0.840499999999924</v>
      </c>
      <c r="DZ492" s="67" t="e">
        <f aca="false">DO$1*DO$6*NORMSDIST(DO$1*((LN(DO$6/DO$2)+(DO$5+(EA492^2)/2)*DO$4)/(EA492*SQRT(DO$4))))-DO$1*DO$2*EXP(-DO$5*DO$4)*NORMSDIST(DO$1*((LN(DO$6/DO$2)+(DO$5+(EA492^2)/2)*DO$4)/(EA492*SQRT(DO$4))-EA492*SQRT(DO$4)))</f>
        <v>#VALUE!</v>
      </c>
      <c r="EA492" s="68" t="n">
        <f aca="false">EA491+EA$8/EA$9</f>
        <v>1.58099999999984</v>
      </c>
      <c r="EB492" s="3"/>
      <c r="EC492" s="3"/>
      <c r="ED492" s="3"/>
      <c r="EE492" s="3"/>
      <c r="EF492" s="3"/>
      <c r="EG492" s="3"/>
      <c r="EH492" s="67" t="e">
        <f aca="false">EI$1*EI$6*NORMSDIST(EI$1*((LN(EI$6/EI$2)+(EI$5+(EI492^2)/2)*EI$4)/(EI492*SQRT(EI$4))))-EI$1*EI$2*EXP(-EI$5*EI$4)*NORMSDIST(EI$1*((LN(EI$6/EI$2)+(EI$5+(EI492^2)/2)*EI$4)/(EI492*SQRT(EI$4))-EI492*SQRT(EI$4)))</f>
        <v>#VALUE!</v>
      </c>
      <c r="EI492" s="68" t="n">
        <f aca="false">EI491+EI$8/EI$9</f>
        <v>0.0481000000000004</v>
      </c>
      <c r="EJ492" s="67" t="e">
        <f aca="false">EI$1*EI$6*NORMSDIST(EI$1*((LN(EI$6/EI$2)+(EI$5+(EK492^2)/2)*EI$4)/(EK492*SQRT(EI$4))))-EI$1*EI$2*EXP(-EI$5*EI$4)*NORMSDIST(EI$1*((LN(EI$6/EI$2)+(EI$5+(EK492^2)/2)*EI$4)/(EK492*SQRT(EI$4))-EK492*SQRT(EI$4)))</f>
        <v>#VALUE!</v>
      </c>
      <c r="EK492" s="68" t="n">
        <f aca="false">EK491+EK$8/EK$9</f>
        <v>0.1481</v>
      </c>
      <c r="EL492" s="67" t="e">
        <f aca="false">EI$1*EI$6*NORMSDIST(EI$1*((LN(EI$6/EI$2)+(EI$5+(EM492^2)/2)*EI$4)/(EM492*SQRT(EI$4))))-EI$1*EI$2*EXP(-EI$5*EI$4)*NORMSDIST(EI$1*((LN(EI$6/EI$2)+(EI$5+(EM492^2)/2)*EI$4)/(EM492*SQRT(EI$4))-EM492*SQRT(EI$4)))</f>
        <v>#VALUE!</v>
      </c>
      <c r="EM492" s="68" t="n">
        <f aca="false">EM491+EM$8/EM$9</f>
        <v>0.248099999999989</v>
      </c>
      <c r="EN492" s="67" t="e">
        <f aca="false">EI$1*EI$6*NORMSDIST(EI$1*((LN(EI$6/EI$2)+(EI$5+(EO492^2)/2)*EI$4)/(EO492*SQRT(EI$4))))-EI$1*EI$2*EXP(-EI$5*EI$4)*NORMSDIST(EI$1*((LN(EI$6/EI$2)+(EI$5+(EO492^2)/2)*EI$4)/(EO492*SQRT(EI$4))-EO492*SQRT(EI$4)))</f>
        <v>#VALUE!</v>
      </c>
      <c r="EO492" s="68" t="n">
        <f aca="false">EO491+EO$8/EO$9</f>
        <v>0.348099999999978</v>
      </c>
      <c r="EP492" s="67" t="e">
        <f aca="false">EI$1*EI$6*NORMSDIST(EI$1*((LN(EI$6/EI$2)+(EI$5+(EQ492^2)/2)*EI$4)/(EQ492*SQRT(EI$4))))-EI$1*EI$2*EXP(-EI$5*EI$4)*NORMSDIST(EI$1*((LN(EI$6/EI$2)+(EI$5+(EQ492^2)/2)*EI$4)/(EQ492*SQRT(EI$4))-EQ492*SQRT(EI$4)))</f>
        <v>#VALUE!</v>
      </c>
      <c r="EQ492" s="68" t="n">
        <f aca="false">EQ491+EQ$8/EQ$9</f>
        <v>0.496199999999962</v>
      </c>
      <c r="ER492" s="67" t="e">
        <f aca="false">EI$1*EI$6*NORMSDIST(EI$1*((LN(EI$6/EI$2)+(EI$5+(ES492^2)/2)*EI$4)/(ES492*SQRT(EI$4))))-EI$1*EI$2*EXP(-EI$5*EI$4)*NORMSDIST(EI$1*((LN(EI$6/EI$2)+(EI$5+(ES492^2)/2)*EI$4)/(ES492*SQRT(EI$4))-ES492*SQRT(EI$4)))</f>
        <v>#VALUE!</v>
      </c>
      <c r="ES492" s="68" t="n">
        <f aca="false">ES491+ES$8/ES$9</f>
        <v>0.840499999999924</v>
      </c>
      <c r="ET492" s="67" t="e">
        <f aca="false">EI$1*EI$6*NORMSDIST(EI$1*((LN(EI$6/EI$2)+(EI$5+(EU492^2)/2)*EI$4)/(EU492*SQRT(EI$4))))-EI$1*EI$2*EXP(-EI$5*EI$4)*NORMSDIST(EI$1*((LN(EI$6/EI$2)+(EI$5+(EU492^2)/2)*EI$4)/(EU492*SQRT(EI$4))-EU492*SQRT(EI$4)))</f>
        <v>#VALUE!</v>
      </c>
      <c r="EU492" s="68" t="n">
        <f aca="false">EU491+EU$8/EU$9</f>
        <v>1.58099999999984</v>
      </c>
      <c r="EV492" s="3"/>
      <c r="EW492" s="3"/>
      <c r="EX492" s="3"/>
      <c r="EY492" s="3"/>
      <c r="EZ492" s="3"/>
      <c r="FA492" s="3"/>
      <c r="FB492" s="67" t="e">
        <f aca="false">FC$1*FC$6*NORMSDIST(FC$1*((LN(FC$6/FC$2)+(FC$5+(FC492^2)/2)*FC$4)/(FC492*SQRT(FC$4))))-FC$1*FC$2*EXP(-FC$5*FC$4)*NORMSDIST(FC$1*((LN(FC$6/FC$2)+(FC$5+(FC492^2)/2)*FC$4)/(FC492*SQRT(FC$4))-FC492*SQRT(FC$4)))</f>
        <v>#VALUE!</v>
      </c>
      <c r="FC492" s="68" t="n">
        <f aca="false">FC491+FC$8/FC$9</f>
        <v>0.0481000000000004</v>
      </c>
      <c r="FD492" s="67" t="e">
        <f aca="false">FC$1*FC$6*NORMSDIST(FC$1*((LN(FC$6/FC$2)+(FC$5+(FE492^2)/2)*FC$4)/(FE492*SQRT(FC$4))))-FC$1*FC$2*EXP(-FC$5*FC$4)*NORMSDIST(FC$1*((LN(FC$6/FC$2)+(FC$5+(FE492^2)/2)*FC$4)/(FE492*SQRT(FC$4))-FE492*SQRT(FC$4)))</f>
        <v>#VALUE!</v>
      </c>
      <c r="FE492" s="68" t="n">
        <f aca="false">FE491+FE$8/FE$9</f>
        <v>0.1481</v>
      </c>
      <c r="FF492" s="67" t="e">
        <f aca="false">FC$1*FC$6*NORMSDIST(FC$1*((LN(FC$6/FC$2)+(FC$5+(FG492^2)/2)*FC$4)/(FG492*SQRT(FC$4))))-FC$1*FC$2*EXP(-FC$5*FC$4)*NORMSDIST(FC$1*((LN(FC$6/FC$2)+(FC$5+(FG492^2)/2)*FC$4)/(FG492*SQRT(FC$4))-FG492*SQRT(FC$4)))</f>
        <v>#VALUE!</v>
      </c>
      <c r="FG492" s="68" t="n">
        <f aca="false">FG491+FG$8/FG$9</f>
        <v>0.248099999999989</v>
      </c>
      <c r="FH492" s="67" t="e">
        <f aca="false">FC$1*FC$6*NORMSDIST(FC$1*((LN(FC$6/FC$2)+(FC$5+(FI492^2)/2)*FC$4)/(FI492*SQRT(FC$4))))-FC$1*FC$2*EXP(-FC$5*FC$4)*NORMSDIST(FC$1*((LN(FC$6/FC$2)+(FC$5+(FI492^2)/2)*FC$4)/(FI492*SQRT(FC$4))-FI492*SQRT(FC$4)))</f>
        <v>#VALUE!</v>
      </c>
      <c r="FI492" s="68" t="n">
        <f aca="false">FI491+FI$8/FI$9</f>
        <v>0.348099999999978</v>
      </c>
      <c r="FJ492" s="67" t="e">
        <f aca="false">FC$1*FC$6*NORMSDIST(FC$1*((LN(FC$6/FC$2)+(FC$5+(FK492^2)/2)*FC$4)/(FK492*SQRT(FC$4))))-FC$1*FC$2*EXP(-FC$5*FC$4)*NORMSDIST(FC$1*((LN(FC$6/FC$2)+(FC$5+(FK492^2)/2)*FC$4)/(FK492*SQRT(FC$4))-FK492*SQRT(FC$4)))</f>
        <v>#VALUE!</v>
      </c>
      <c r="FK492" s="68" t="n">
        <f aca="false">FK491+FK$8/FK$9</f>
        <v>0.496199999999962</v>
      </c>
      <c r="FL492" s="67" t="e">
        <f aca="false">FC$1*FC$6*NORMSDIST(FC$1*((LN(FC$6/FC$2)+(FC$5+(FM492^2)/2)*FC$4)/(FM492*SQRT(FC$4))))-FC$1*FC$2*EXP(-FC$5*FC$4)*NORMSDIST(FC$1*((LN(FC$6/FC$2)+(FC$5+(FM492^2)/2)*FC$4)/(FM492*SQRT(FC$4))-FM492*SQRT(FC$4)))</f>
        <v>#VALUE!</v>
      </c>
      <c r="FM492" s="68" t="n">
        <f aca="false">FM491+FM$8/FM$9</f>
        <v>0.840499999999924</v>
      </c>
      <c r="FN492" s="67" t="e">
        <f aca="false">FC$1*FC$6*NORMSDIST(FC$1*((LN(FC$6/FC$2)+(FC$5+(FO492^2)/2)*FC$4)/(FO492*SQRT(FC$4))))-FC$1*FC$2*EXP(-FC$5*FC$4)*NORMSDIST(FC$1*((LN(FC$6/FC$2)+(FC$5+(FO492^2)/2)*FC$4)/(FO492*SQRT(FC$4))-FO492*SQRT(FC$4)))</f>
        <v>#VALUE!</v>
      </c>
      <c r="FO492" s="68" t="n">
        <f aca="false">FO491+FO$8/FO$9</f>
        <v>1.58099999999984</v>
      </c>
      <c r="FP492" s="2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s="1" customFormat="true" ht="13.5" hidden="false" customHeight="true" outlineLevel="0" collapsed="false">
      <c r="Q493" s="2"/>
      <c r="R493" s="67" t="e">
        <f aca="false">S$1*S$6*NORMSDIST(S$1*((LN(S$6/S$2)+(S$5+(S493^2)/2)*S$4)/(S493*SQRT(S$4))))-S$1*S$2*EXP(-S$5*S$4)*NORMSDIST(S$1*((LN(S$6/S$2)+(S$5+(S493^2)/2)*S$4)/(S493*SQRT(S$4))-S493*SQRT(S$4)))</f>
        <v>#VALUE!</v>
      </c>
      <c r="S493" s="68" t="n">
        <f aca="false">S492+S$8/S$9</f>
        <v>0.0482000000000004</v>
      </c>
      <c r="T493" s="67" t="e">
        <f aca="false">S$1*S$6*NORMSDIST(S$1*((LN(S$6/S$2)+(S$5+(U493^2)/2)*S$4)/(U493*SQRT(S$4))))-S$1*S$2*EXP(-S$5*S$4)*NORMSDIST(S$1*((LN(S$6/S$2)+(S$5+(U493^2)/2)*S$4)/(U493*SQRT(S$4))-U493*SQRT(S$4)))</f>
        <v>#VALUE!</v>
      </c>
      <c r="U493" s="68" t="n">
        <f aca="false">U492+U$8/U$9</f>
        <v>0.1482</v>
      </c>
      <c r="V493" s="67" t="e">
        <f aca="false">S$1*S$6*NORMSDIST(S$1*((LN(S$6/S$2)+(S$5+(W493^2)/2)*S$4)/(W493*SQRT(S$4))))-S$1*S$2*EXP(-S$5*S$4)*NORMSDIST(S$1*((LN(S$6/S$2)+(S$5+(W493^2)/2)*S$4)/(W493*SQRT(S$4))-W493*SQRT(S$4)))</f>
        <v>#VALUE!</v>
      </c>
      <c r="W493" s="68" t="n">
        <f aca="false">W492+W$8/W$9</f>
        <v>0.248199999999989</v>
      </c>
      <c r="X493" s="67" t="e">
        <f aca="false">S$1*S$6*NORMSDIST(S$1*((LN(S$6/S$2)+(S$5+(Y493^2)/2)*S$4)/(Y493*SQRT(S$4))))-S$1*S$2*EXP(-S$5*S$4)*NORMSDIST(S$1*((LN(S$6/S$2)+(S$5+(Y493^2)/2)*S$4)/(Y493*SQRT(S$4))-Y493*SQRT(S$4)))</f>
        <v>#VALUE!</v>
      </c>
      <c r="Y493" s="68" t="n">
        <f aca="false">Y492+Y$8/Y$9</f>
        <v>0.348199999999978</v>
      </c>
      <c r="Z493" s="67" t="e">
        <f aca="false">S$1*S$6*NORMSDIST(S$1*((LN(S$6/S$2)+(S$5+(AA493^2)/2)*S$4)/(AA493*SQRT(S$4))))-S$1*S$2*EXP(-S$5*S$4)*NORMSDIST(S$1*((LN(S$6/S$2)+(S$5+(AA493^2)/2)*S$4)/(AA493*SQRT(S$4))-AA493*SQRT(S$4)))</f>
        <v>#VALUE!</v>
      </c>
      <c r="AA493" s="68" t="n">
        <f aca="false">AA492+AA$8/AA$9</f>
        <v>0.496399999999962</v>
      </c>
      <c r="AB493" s="67" t="e">
        <f aca="false">S$1*S$6*NORMSDIST(S$1*((LN(S$6/S$2)+(S$5+(AC493^2)/2)*S$4)/(AC493*SQRT(S$4))))-S$1*S$2*EXP(-S$5*S$4)*NORMSDIST(S$1*((LN(S$6/S$2)+(S$5+(AC493^2)/2)*S$4)/(AC493*SQRT(S$4))-AC493*SQRT(S$4)))</f>
        <v>#VALUE!</v>
      </c>
      <c r="AC493" s="68" t="n">
        <f aca="false">AC492+AC$8/AC$9</f>
        <v>0.840999999999924</v>
      </c>
      <c r="AD493" s="67" t="e">
        <f aca="false">S$1*S$6*NORMSDIST(S$1*((LN(S$6/S$2)+(S$5+(AE493^2)/2)*S$4)/(AE493*SQRT(S$4))))-S$1*S$2*EXP(-S$5*S$4)*NORMSDIST(S$1*((LN(S$6/S$2)+(S$5+(AE493^2)/2)*S$4)/(AE493*SQRT(S$4))-AE493*SQRT(S$4)))</f>
        <v>#VALUE!</v>
      </c>
      <c r="AE493" s="68" t="n">
        <f aca="false">AE492+AE$8/AE$9</f>
        <v>1.58199999999984</v>
      </c>
      <c r="AF493" s="3"/>
      <c r="AG493" s="3"/>
      <c r="AH493" s="3"/>
      <c r="AI493" s="3"/>
      <c r="AJ493" s="3"/>
      <c r="AK493" s="3"/>
      <c r="AL493" s="67" t="e">
        <f aca="false">AM$1*AM$6*NORMSDIST(AM$1*((LN(AM$6/AM$2)+(AM$5+(AM493^2)/2)*AM$4)/(AM493*SQRT(AM$4))))-AM$1*AM$2*EXP(-AM$5*AM$4)*NORMSDIST(AM$1*((LN(AM$6/AM$2)+(AM$5+(AM493^2)/2)*AM$4)/(AM493*SQRT(AM$4))-AM493*SQRT(AM$4)))</f>
        <v>#VALUE!</v>
      </c>
      <c r="AM493" s="68" t="n">
        <f aca="false">AM492+AM$8/AM$9</f>
        <v>0.0482000000000004</v>
      </c>
      <c r="AN493" s="67" t="e">
        <f aca="false">AM$1*AM$6*NORMSDIST(AM$1*((LN(AM$6/AM$2)+(AM$5+(AO493^2)/2)*AM$4)/(AO493*SQRT(AM$4))))-AM$1*AM$2*EXP(-AM$5*AM$4)*NORMSDIST(AM$1*((LN(AM$6/AM$2)+(AM$5+(AO493^2)/2)*AM$4)/(AO493*SQRT(AM$4))-AO493*SQRT(AM$4)))</f>
        <v>#VALUE!</v>
      </c>
      <c r="AO493" s="68" t="n">
        <f aca="false">AO492+AO$8/AO$9</f>
        <v>0.1482</v>
      </c>
      <c r="AP493" s="67" t="e">
        <f aca="false">AM$1*AM$6*NORMSDIST(AM$1*((LN(AM$6/AM$2)+(AM$5+(AQ493^2)/2)*AM$4)/(AQ493*SQRT(AM$4))))-AM$1*AM$2*EXP(-AM$5*AM$4)*NORMSDIST(AM$1*((LN(AM$6/AM$2)+(AM$5+(AQ493^2)/2)*AM$4)/(AQ493*SQRT(AM$4))-AQ493*SQRT(AM$4)))</f>
        <v>#VALUE!</v>
      </c>
      <c r="AQ493" s="68" t="n">
        <f aca="false">AQ492+AQ$8/AQ$9</f>
        <v>0.248199999999989</v>
      </c>
      <c r="AR493" s="67" t="e">
        <f aca="false">AM$1*AM$6*NORMSDIST(AM$1*((LN(AM$6/AM$2)+(AM$5+(AS493^2)/2)*AM$4)/(AS493*SQRT(AM$4))))-AM$1*AM$2*EXP(-AM$5*AM$4)*NORMSDIST(AM$1*((LN(AM$6/AM$2)+(AM$5+(AS493^2)/2)*AM$4)/(AS493*SQRT(AM$4))-AS493*SQRT(AM$4)))</f>
        <v>#VALUE!</v>
      </c>
      <c r="AS493" s="68" t="n">
        <f aca="false">AS492+AS$8/AS$9</f>
        <v>0.348199999999978</v>
      </c>
      <c r="AT493" s="67" t="e">
        <f aca="false">AM$1*AM$6*NORMSDIST(AM$1*((LN(AM$6/AM$2)+(AM$5+(AU493^2)/2)*AM$4)/(AU493*SQRT(AM$4))))-AM$1*AM$2*EXP(-AM$5*AM$4)*NORMSDIST(AM$1*((LN(AM$6/AM$2)+(AM$5+(AU493^2)/2)*AM$4)/(AU493*SQRT(AM$4))-AU493*SQRT(AM$4)))</f>
        <v>#VALUE!</v>
      </c>
      <c r="AU493" s="68" t="n">
        <f aca="false">AU492+AU$8/AU$9</f>
        <v>0.496399999999962</v>
      </c>
      <c r="AV493" s="67" t="e">
        <f aca="false">AM$1*AM$6*NORMSDIST(AM$1*((LN(AM$6/AM$2)+(AM$5+(AW493^2)/2)*AM$4)/(AW493*SQRT(AM$4))))-AM$1*AM$2*EXP(-AM$5*AM$4)*NORMSDIST(AM$1*((LN(AM$6/AM$2)+(AM$5+(AW493^2)/2)*AM$4)/(AW493*SQRT(AM$4))-AW493*SQRT(AM$4)))</f>
        <v>#VALUE!</v>
      </c>
      <c r="AW493" s="68" t="n">
        <f aca="false">AW492+AW$8/AW$9</f>
        <v>0.840999999999924</v>
      </c>
      <c r="AX493" s="67" t="e">
        <f aca="false">AM$1*AM$6*NORMSDIST(AM$1*((LN(AM$6/AM$2)+(AM$5+(AY493^2)/2)*AM$4)/(AY493*SQRT(AM$4))))-AM$1*AM$2*EXP(-AM$5*AM$4)*NORMSDIST(AM$1*((LN(AM$6/AM$2)+(AM$5+(AY493^2)/2)*AM$4)/(AY493*SQRT(AM$4))-AY493*SQRT(AM$4)))</f>
        <v>#VALUE!</v>
      </c>
      <c r="AY493" s="68" t="n">
        <f aca="false">AY492+AY$8/AY$9</f>
        <v>1.58199999999984</v>
      </c>
      <c r="AZ493" s="3"/>
      <c r="BA493" s="3"/>
      <c r="BB493" s="3"/>
      <c r="BC493" s="3"/>
      <c r="BD493" s="3"/>
      <c r="BE493" s="3"/>
      <c r="BF493" s="67" t="e">
        <f aca="false">BG$1*BG$6*NORMSDIST(BG$1*((LN(BG$6/BG$2)+(BG$5+(BG493^2)/2)*BG$4)/(BG493*SQRT(BG$4))))-BG$1*BG$2*EXP(-BG$5*BG$4)*NORMSDIST(BG$1*((LN(BG$6/BG$2)+(BG$5+(BG493^2)/2)*BG$4)/(BG493*SQRT(BG$4))-BG493*SQRT(BG$4)))</f>
        <v>#VALUE!</v>
      </c>
      <c r="BG493" s="68" t="n">
        <f aca="false">BG492+BG$8/BG$9</f>
        <v>0.0482000000000004</v>
      </c>
      <c r="BH493" s="67" t="e">
        <f aca="false">BG$1*BG$6*NORMSDIST(BG$1*((LN(BG$6/BG$2)+(BG$5+(BI493^2)/2)*BG$4)/(BI493*SQRT(BG$4))))-BG$1*BG$2*EXP(-BG$5*BG$4)*NORMSDIST(BG$1*((LN(BG$6/BG$2)+(BG$5+(BI493^2)/2)*BG$4)/(BI493*SQRT(BG$4))-BI493*SQRT(BG$4)))</f>
        <v>#VALUE!</v>
      </c>
      <c r="BI493" s="68" t="n">
        <f aca="false">BI492+BI$8/BI$9</f>
        <v>0.1482</v>
      </c>
      <c r="BJ493" s="67" t="e">
        <f aca="false">BG$1*BG$6*NORMSDIST(BG$1*((LN(BG$6/BG$2)+(BG$5+(BK493^2)/2)*BG$4)/(BK493*SQRT(BG$4))))-BG$1*BG$2*EXP(-BG$5*BG$4)*NORMSDIST(BG$1*((LN(BG$6/BG$2)+(BG$5+(BK493^2)/2)*BG$4)/(BK493*SQRT(BG$4))-BK493*SQRT(BG$4)))</f>
        <v>#VALUE!</v>
      </c>
      <c r="BK493" s="68" t="n">
        <f aca="false">BK492+BK$8/BK$9</f>
        <v>0.248199999999989</v>
      </c>
      <c r="BL493" s="67" t="e">
        <f aca="false">BG$1*BG$6*NORMSDIST(BG$1*((LN(BG$6/BG$2)+(BG$5+(BM493^2)/2)*BG$4)/(BM493*SQRT(BG$4))))-BG$1*BG$2*EXP(-BG$5*BG$4)*NORMSDIST(BG$1*((LN(BG$6/BG$2)+(BG$5+(BM493^2)/2)*BG$4)/(BM493*SQRT(BG$4))-BM493*SQRT(BG$4)))</f>
        <v>#VALUE!</v>
      </c>
      <c r="BM493" s="68" t="n">
        <f aca="false">BM492+BM$8/BM$9</f>
        <v>0.348199999999978</v>
      </c>
      <c r="BN493" s="67" t="e">
        <f aca="false">BG$1*BG$6*NORMSDIST(BG$1*((LN(BG$6/BG$2)+(BG$5+(BO493^2)/2)*BG$4)/(BO493*SQRT(BG$4))))-BG$1*BG$2*EXP(-BG$5*BG$4)*NORMSDIST(BG$1*((LN(BG$6/BG$2)+(BG$5+(BO493^2)/2)*BG$4)/(BO493*SQRT(BG$4))-BO493*SQRT(BG$4)))</f>
        <v>#VALUE!</v>
      </c>
      <c r="BO493" s="68" t="n">
        <f aca="false">BO492+BO$8/BO$9</f>
        <v>0.496399999999962</v>
      </c>
      <c r="BP493" s="67" t="e">
        <f aca="false">BG$1*BG$6*NORMSDIST(BG$1*((LN(BG$6/BG$2)+(BG$5+(BQ493^2)/2)*BG$4)/(BQ493*SQRT(BG$4))))-BG$1*BG$2*EXP(-BG$5*BG$4)*NORMSDIST(BG$1*((LN(BG$6/BG$2)+(BG$5+(BQ493^2)/2)*BG$4)/(BQ493*SQRT(BG$4))-BQ493*SQRT(BG$4)))</f>
        <v>#VALUE!</v>
      </c>
      <c r="BQ493" s="68" t="n">
        <f aca="false">BQ492+BQ$8/BQ$9</f>
        <v>0.840999999999924</v>
      </c>
      <c r="BR493" s="67" t="e">
        <f aca="false">BG$1*BG$6*NORMSDIST(BG$1*((LN(BG$6/BG$2)+(BG$5+(BS493^2)/2)*BG$4)/(BS493*SQRT(BG$4))))-BG$1*BG$2*EXP(-BG$5*BG$4)*NORMSDIST(BG$1*((LN(BG$6/BG$2)+(BG$5+(BS493^2)/2)*BG$4)/(BS493*SQRT(BG$4))-BS493*SQRT(BG$4)))</f>
        <v>#VALUE!</v>
      </c>
      <c r="BS493" s="68" t="n">
        <f aca="false">BS492+BS$8/BS$9</f>
        <v>1.58199999999984</v>
      </c>
      <c r="BT493" s="3"/>
      <c r="BU493" s="3"/>
      <c r="BV493" s="3"/>
      <c r="BW493" s="3"/>
      <c r="BX493" s="3"/>
      <c r="BY493" s="3"/>
      <c r="BZ493" s="67" t="e">
        <f aca="false">CA$1*CA$6*NORMSDIST(CA$1*((LN(CA$6/CA$2)+(CA$5+(CA493^2)/2)*CA$4)/(CA493*SQRT(CA$4))))-CA$1*CA$2*EXP(-CA$5*CA$4)*NORMSDIST(CA$1*((LN(CA$6/CA$2)+(CA$5+(CA493^2)/2)*CA$4)/(CA493*SQRT(CA$4))-CA493*SQRT(CA$4)))</f>
        <v>#VALUE!</v>
      </c>
      <c r="CA493" s="68" t="n">
        <f aca="false">CA492+CA$8/CA$9</f>
        <v>0.0482000000000004</v>
      </c>
      <c r="CB493" s="67" t="e">
        <f aca="false">CA$1*CA$6*NORMSDIST(CA$1*((LN(CA$6/CA$2)+(CA$5+(CC493^2)/2)*CA$4)/(CC493*SQRT(CA$4))))-CA$1*CA$2*EXP(-CA$5*CA$4)*NORMSDIST(CA$1*((LN(CA$6/CA$2)+(CA$5+(CC493^2)/2)*CA$4)/(CC493*SQRT(CA$4))-CC493*SQRT(CA$4)))</f>
        <v>#VALUE!</v>
      </c>
      <c r="CC493" s="68" t="n">
        <f aca="false">CC492+CC$8/CC$9</f>
        <v>0.1482</v>
      </c>
      <c r="CD493" s="67" t="e">
        <f aca="false">CA$1*CA$6*NORMSDIST(CA$1*((LN(CA$6/CA$2)+(CA$5+(CE493^2)/2)*CA$4)/(CE493*SQRT(CA$4))))-CA$1*CA$2*EXP(-CA$5*CA$4)*NORMSDIST(CA$1*((LN(CA$6/CA$2)+(CA$5+(CE493^2)/2)*CA$4)/(CE493*SQRT(CA$4))-CE493*SQRT(CA$4)))</f>
        <v>#VALUE!</v>
      </c>
      <c r="CE493" s="68" t="n">
        <f aca="false">CE492+CE$8/CE$9</f>
        <v>0.248199999999989</v>
      </c>
      <c r="CF493" s="67" t="e">
        <f aca="false">CA$1*CA$6*NORMSDIST(CA$1*((LN(CA$6/CA$2)+(CA$5+(CG493^2)/2)*CA$4)/(CG493*SQRT(CA$4))))-CA$1*CA$2*EXP(-CA$5*CA$4)*NORMSDIST(CA$1*((LN(CA$6/CA$2)+(CA$5+(CG493^2)/2)*CA$4)/(CG493*SQRT(CA$4))-CG493*SQRT(CA$4)))</f>
        <v>#VALUE!</v>
      </c>
      <c r="CG493" s="68" t="n">
        <f aca="false">CG492+CG$8/CG$9</f>
        <v>0.348199999999978</v>
      </c>
      <c r="CH493" s="67" t="e">
        <f aca="false">CA$1*CA$6*NORMSDIST(CA$1*((LN(CA$6/CA$2)+(CA$5+(CI493^2)/2)*CA$4)/(CI493*SQRT(CA$4))))-CA$1*CA$2*EXP(-CA$5*CA$4)*NORMSDIST(CA$1*((LN(CA$6/CA$2)+(CA$5+(CI493^2)/2)*CA$4)/(CI493*SQRT(CA$4))-CI493*SQRT(CA$4)))</f>
        <v>#VALUE!</v>
      </c>
      <c r="CI493" s="68" t="n">
        <f aca="false">CI492+CI$8/CI$9</f>
        <v>0.496399999999962</v>
      </c>
      <c r="CJ493" s="67" t="e">
        <f aca="false">CA$1*CA$6*NORMSDIST(CA$1*((LN(CA$6/CA$2)+(CA$5+(CK493^2)/2)*CA$4)/(CK493*SQRT(CA$4))))-CA$1*CA$2*EXP(-CA$5*CA$4)*NORMSDIST(CA$1*((LN(CA$6/CA$2)+(CA$5+(CK493^2)/2)*CA$4)/(CK493*SQRT(CA$4))-CK493*SQRT(CA$4)))</f>
        <v>#VALUE!</v>
      </c>
      <c r="CK493" s="68" t="n">
        <f aca="false">CK492+CK$8/CK$9</f>
        <v>0.840999999999924</v>
      </c>
      <c r="CL493" s="67" t="e">
        <f aca="false">CA$1*CA$6*NORMSDIST(CA$1*((LN(CA$6/CA$2)+(CA$5+(CM493^2)/2)*CA$4)/(CM493*SQRT(CA$4))))-CA$1*CA$2*EXP(-CA$5*CA$4)*NORMSDIST(CA$1*((LN(CA$6/CA$2)+(CA$5+(CM493^2)/2)*CA$4)/(CM493*SQRT(CA$4))-CM493*SQRT(CA$4)))</f>
        <v>#VALUE!</v>
      </c>
      <c r="CM493" s="68" t="n">
        <f aca="false">CM492+CM$8/CM$9</f>
        <v>1.58199999999984</v>
      </c>
      <c r="CN493" s="3"/>
      <c r="CO493" s="3"/>
      <c r="CP493" s="3"/>
      <c r="CQ493" s="3"/>
      <c r="CR493" s="3"/>
      <c r="CS493" s="3"/>
      <c r="CT493" s="67" t="e">
        <f aca="false">CU$1*CU$6*NORMSDIST(CU$1*((LN(CU$6/CU$2)+(CU$5+(CU493^2)/2)*CU$4)/(CU493*SQRT(CU$4))))-CU$1*CU$2*EXP(-CU$5*CU$4)*NORMSDIST(CU$1*((LN(CU$6/CU$2)+(CU$5+(CU493^2)/2)*CU$4)/(CU493*SQRT(CU$4))-CU493*SQRT(CU$4)))</f>
        <v>#VALUE!</v>
      </c>
      <c r="CU493" s="68" t="n">
        <f aca="false">CU492+CU$8/CU$9</f>
        <v>0.0482000000000004</v>
      </c>
      <c r="CV493" s="67" t="e">
        <f aca="false">CU$1*CU$6*NORMSDIST(CU$1*((LN(CU$6/CU$2)+(CU$5+(CW493^2)/2)*CU$4)/(CW493*SQRT(CU$4))))-CU$1*CU$2*EXP(-CU$5*CU$4)*NORMSDIST(CU$1*((LN(CU$6/CU$2)+(CU$5+(CW493^2)/2)*CU$4)/(CW493*SQRT(CU$4))-CW493*SQRT(CU$4)))</f>
        <v>#VALUE!</v>
      </c>
      <c r="CW493" s="68" t="n">
        <f aca="false">CW492+CW$8/CW$9</f>
        <v>0.1482</v>
      </c>
      <c r="CX493" s="67" t="e">
        <f aca="false">CU$1*CU$6*NORMSDIST(CU$1*((LN(CU$6/CU$2)+(CU$5+(CY493^2)/2)*CU$4)/(CY493*SQRT(CU$4))))-CU$1*CU$2*EXP(-CU$5*CU$4)*NORMSDIST(CU$1*((LN(CU$6/CU$2)+(CU$5+(CY493^2)/2)*CU$4)/(CY493*SQRT(CU$4))-CY493*SQRT(CU$4)))</f>
        <v>#VALUE!</v>
      </c>
      <c r="CY493" s="68" t="n">
        <f aca="false">CY492+CY$8/CY$9</f>
        <v>0.248199999999989</v>
      </c>
      <c r="CZ493" s="67" t="e">
        <f aca="false">CU$1*CU$6*NORMSDIST(CU$1*((LN(CU$6/CU$2)+(CU$5+(DA493^2)/2)*CU$4)/(DA493*SQRT(CU$4))))-CU$1*CU$2*EXP(-CU$5*CU$4)*NORMSDIST(CU$1*((LN(CU$6/CU$2)+(CU$5+(DA493^2)/2)*CU$4)/(DA493*SQRT(CU$4))-DA493*SQRT(CU$4)))</f>
        <v>#VALUE!</v>
      </c>
      <c r="DA493" s="68" t="n">
        <f aca="false">DA492+DA$8/DA$9</f>
        <v>0.348199999999978</v>
      </c>
      <c r="DB493" s="67" t="e">
        <f aca="false">CU$1*CU$6*NORMSDIST(CU$1*((LN(CU$6/CU$2)+(CU$5+(DC493^2)/2)*CU$4)/(DC493*SQRT(CU$4))))-CU$1*CU$2*EXP(-CU$5*CU$4)*NORMSDIST(CU$1*((LN(CU$6/CU$2)+(CU$5+(DC493^2)/2)*CU$4)/(DC493*SQRT(CU$4))-DC493*SQRT(CU$4)))</f>
        <v>#VALUE!</v>
      </c>
      <c r="DC493" s="68" t="n">
        <f aca="false">DC492+DC$8/DC$9</f>
        <v>0.496399999999962</v>
      </c>
      <c r="DD493" s="67" t="e">
        <f aca="false">CU$1*CU$6*NORMSDIST(CU$1*((LN(CU$6/CU$2)+(CU$5+(DE493^2)/2)*CU$4)/(DE493*SQRT(CU$4))))-CU$1*CU$2*EXP(-CU$5*CU$4)*NORMSDIST(CU$1*((LN(CU$6/CU$2)+(CU$5+(DE493^2)/2)*CU$4)/(DE493*SQRT(CU$4))-DE493*SQRT(CU$4)))</f>
        <v>#VALUE!</v>
      </c>
      <c r="DE493" s="68" t="n">
        <f aca="false">DE492+DE$8/DE$9</f>
        <v>0.840999999999924</v>
      </c>
      <c r="DF493" s="67" t="e">
        <f aca="false">CU$1*CU$6*NORMSDIST(CU$1*((LN(CU$6/CU$2)+(CU$5+(DG493^2)/2)*CU$4)/(DG493*SQRT(CU$4))))-CU$1*CU$2*EXP(-CU$5*CU$4)*NORMSDIST(CU$1*((LN(CU$6/CU$2)+(CU$5+(DG493^2)/2)*CU$4)/(DG493*SQRT(CU$4))-DG493*SQRT(CU$4)))</f>
        <v>#VALUE!</v>
      </c>
      <c r="DG493" s="68" t="n">
        <f aca="false">DG492+DG$8/DG$9</f>
        <v>1.58199999999984</v>
      </c>
      <c r="DH493" s="3"/>
      <c r="DI493" s="3"/>
      <c r="DJ493" s="3"/>
      <c r="DK493" s="3"/>
      <c r="DL493" s="3"/>
      <c r="DM493" s="3"/>
      <c r="DN493" s="67" t="e">
        <f aca="false">DO$1*DO$6*NORMSDIST(DO$1*((LN(DO$6/DO$2)+(DO$5+(DO493^2)/2)*DO$4)/(DO493*SQRT(DO$4))))-DO$1*DO$2*EXP(-DO$5*DO$4)*NORMSDIST(DO$1*((LN(DO$6/DO$2)+(DO$5+(DO493^2)/2)*DO$4)/(DO493*SQRT(DO$4))-DO493*SQRT(DO$4)))</f>
        <v>#VALUE!</v>
      </c>
      <c r="DO493" s="68" t="n">
        <f aca="false">DO492+DO$8/DO$9</f>
        <v>0.0482000000000004</v>
      </c>
      <c r="DP493" s="67" t="e">
        <f aca="false">DO$1*DO$6*NORMSDIST(DO$1*((LN(DO$6/DO$2)+(DO$5+(DQ493^2)/2)*DO$4)/(DQ493*SQRT(DO$4))))-DO$1*DO$2*EXP(-DO$5*DO$4)*NORMSDIST(DO$1*((LN(DO$6/DO$2)+(DO$5+(DQ493^2)/2)*DO$4)/(DQ493*SQRT(DO$4))-DQ493*SQRT(DO$4)))</f>
        <v>#VALUE!</v>
      </c>
      <c r="DQ493" s="68" t="n">
        <f aca="false">DQ492+DQ$8/DQ$9</f>
        <v>0.1482</v>
      </c>
      <c r="DR493" s="67" t="e">
        <f aca="false">DO$1*DO$6*NORMSDIST(DO$1*((LN(DO$6/DO$2)+(DO$5+(DS493^2)/2)*DO$4)/(DS493*SQRT(DO$4))))-DO$1*DO$2*EXP(-DO$5*DO$4)*NORMSDIST(DO$1*((LN(DO$6/DO$2)+(DO$5+(DS493^2)/2)*DO$4)/(DS493*SQRT(DO$4))-DS493*SQRT(DO$4)))</f>
        <v>#VALUE!</v>
      </c>
      <c r="DS493" s="68" t="n">
        <f aca="false">DS492+DS$8/DS$9</f>
        <v>0.248199999999989</v>
      </c>
      <c r="DT493" s="67" t="e">
        <f aca="false">DO$1*DO$6*NORMSDIST(DO$1*((LN(DO$6/DO$2)+(DO$5+(DU493^2)/2)*DO$4)/(DU493*SQRT(DO$4))))-DO$1*DO$2*EXP(-DO$5*DO$4)*NORMSDIST(DO$1*((LN(DO$6/DO$2)+(DO$5+(DU493^2)/2)*DO$4)/(DU493*SQRT(DO$4))-DU493*SQRT(DO$4)))</f>
        <v>#VALUE!</v>
      </c>
      <c r="DU493" s="68" t="n">
        <f aca="false">DU492+DU$8/DU$9</f>
        <v>0.348199999999978</v>
      </c>
      <c r="DV493" s="67" t="e">
        <f aca="false">DO$1*DO$6*NORMSDIST(DO$1*((LN(DO$6/DO$2)+(DO$5+(DW493^2)/2)*DO$4)/(DW493*SQRT(DO$4))))-DO$1*DO$2*EXP(-DO$5*DO$4)*NORMSDIST(DO$1*((LN(DO$6/DO$2)+(DO$5+(DW493^2)/2)*DO$4)/(DW493*SQRT(DO$4))-DW493*SQRT(DO$4)))</f>
        <v>#VALUE!</v>
      </c>
      <c r="DW493" s="68" t="n">
        <f aca="false">DW492+DW$8/DW$9</f>
        <v>0.496399999999962</v>
      </c>
      <c r="DX493" s="67" t="e">
        <f aca="false">DO$1*DO$6*NORMSDIST(DO$1*((LN(DO$6/DO$2)+(DO$5+(DY493^2)/2)*DO$4)/(DY493*SQRT(DO$4))))-DO$1*DO$2*EXP(-DO$5*DO$4)*NORMSDIST(DO$1*((LN(DO$6/DO$2)+(DO$5+(DY493^2)/2)*DO$4)/(DY493*SQRT(DO$4))-DY493*SQRT(DO$4)))</f>
        <v>#VALUE!</v>
      </c>
      <c r="DY493" s="68" t="n">
        <f aca="false">DY492+DY$8/DY$9</f>
        <v>0.840999999999924</v>
      </c>
      <c r="DZ493" s="67" t="e">
        <f aca="false">DO$1*DO$6*NORMSDIST(DO$1*((LN(DO$6/DO$2)+(DO$5+(EA493^2)/2)*DO$4)/(EA493*SQRT(DO$4))))-DO$1*DO$2*EXP(-DO$5*DO$4)*NORMSDIST(DO$1*((LN(DO$6/DO$2)+(DO$5+(EA493^2)/2)*DO$4)/(EA493*SQRT(DO$4))-EA493*SQRT(DO$4)))</f>
        <v>#VALUE!</v>
      </c>
      <c r="EA493" s="68" t="n">
        <f aca="false">EA492+EA$8/EA$9</f>
        <v>1.58199999999984</v>
      </c>
      <c r="EB493" s="3"/>
      <c r="EC493" s="3"/>
      <c r="ED493" s="3"/>
      <c r="EE493" s="3"/>
      <c r="EF493" s="3"/>
      <c r="EG493" s="3"/>
      <c r="EH493" s="67" t="e">
        <f aca="false">EI$1*EI$6*NORMSDIST(EI$1*((LN(EI$6/EI$2)+(EI$5+(EI493^2)/2)*EI$4)/(EI493*SQRT(EI$4))))-EI$1*EI$2*EXP(-EI$5*EI$4)*NORMSDIST(EI$1*((LN(EI$6/EI$2)+(EI$5+(EI493^2)/2)*EI$4)/(EI493*SQRT(EI$4))-EI493*SQRT(EI$4)))</f>
        <v>#VALUE!</v>
      </c>
      <c r="EI493" s="68" t="n">
        <f aca="false">EI492+EI$8/EI$9</f>
        <v>0.0482000000000004</v>
      </c>
      <c r="EJ493" s="67" t="e">
        <f aca="false">EI$1*EI$6*NORMSDIST(EI$1*((LN(EI$6/EI$2)+(EI$5+(EK493^2)/2)*EI$4)/(EK493*SQRT(EI$4))))-EI$1*EI$2*EXP(-EI$5*EI$4)*NORMSDIST(EI$1*((LN(EI$6/EI$2)+(EI$5+(EK493^2)/2)*EI$4)/(EK493*SQRT(EI$4))-EK493*SQRT(EI$4)))</f>
        <v>#VALUE!</v>
      </c>
      <c r="EK493" s="68" t="n">
        <f aca="false">EK492+EK$8/EK$9</f>
        <v>0.1482</v>
      </c>
      <c r="EL493" s="67" t="e">
        <f aca="false">EI$1*EI$6*NORMSDIST(EI$1*((LN(EI$6/EI$2)+(EI$5+(EM493^2)/2)*EI$4)/(EM493*SQRT(EI$4))))-EI$1*EI$2*EXP(-EI$5*EI$4)*NORMSDIST(EI$1*((LN(EI$6/EI$2)+(EI$5+(EM493^2)/2)*EI$4)/(EM493*SQRT(EI$4))-EM493*SQRT(EI$4)))</f>
        <v>#VALUE!</v>
      </c>
      <c r="EM493" s="68" t="n">
        <f aca="false">EM492+EM$8/EM$9</f>
        <v>0.248199999999989</v>
      </c>
      <c r="EN493" s="67" t="e">
        <f aca="false">EI$1*EI$6*NORMSDIST(EI$1*((LN(EI$6/EI$2)+(EI$5+(EO493^2)/2)*EI$4)/(EO493*SQRT(EI$4))))-EI$1*EI$2*EXP(-EI$5*EI$4)*NORMSDIST(EI$1*((LN(EI$6/EI$2)+(EI$5+(EO493^2)/2)*EI$4)/(EO493*SQRT(EI$4))-EO493*SQRT(EI$4)))</f>
        <v>#VALUE!</v>
      </c>
      <c r="EO493" s="68" t="n">
        <f aca="false">EO492+EO$8/EO$9</f>
        <v>0.348199999999978</v>
      </c>
      <c r="EP493" s="67" t="e">
        <f aca="false">EI$1*EI$6*NORMSDIST(EI$1*((LN(EI$6/EI$2)+(EI$5+(EQ493^2)/2)*EI$4)/(EQ493*SQRT(EI$4))))-EI$1*EI$2*EXP(-EI$5*EI$4)*NORMSDIST(EI$1*((LN(EI$6/EI$2)+(EI$5+(EQ493^2)/2)*EI$4)/(EQ493*SQRT(EI$4))-EQ493*SQRT(EI$4)))</f>
        <v>#VALUE!</v>
      </c>
      <c r="EQ493" s="68" t="n">
        <f aca="false">EQ492+EQ$8/EQ$9</f>
        <v>0.496399999999962</v>
      </c>
      <c r="ER493" s="67" t="e">
        <f aca="false">EI$1*EI$6*NORMSDIST(EI$1*((LN(EI$6/EI$2)+(EI$5+(ES493^2)/2)*EI$4)/(ES493*SQRT(EI$4))))-EI$1*EI$2*EXP(-EI$5*EI$4)*NORMSDIST(EI$1*((LN(EI$6/EI$2)+(EI$5+(ES493^2)/2)*EI$4)/(ES493*SQRT(EI$4))-ES493*SQRT(EI$4)))</f>
        <v>#VALUE!</v>
      </c>
      <c r="ES493" s="68" t="n">
        <f aca="false">ES492+ES$8/ES$9</f>
        <v>0.840999999999924</v>
      </c>
      <c r="ET493" s="67" t="e">
        <f aca="false">EI$1*EI$6*NORMSDIST(EI$1*((LN(EI$6/EI$2)+(EI$5+(EU493^2)/2)*EI$4)/(EU493*SQRT(EI$4))))-EI$1*EI$2*EXP(-EI$5*EI$4)*NORMSDIST(EI$1*((LN(EI$6/EI$2)+(EI$5+(EU493^2)/2)*EI$4)/(EU493*SQRT(EI$4))-EU493*SQRT(EI$4)))</f>
        <v>#VALUE!</v>
      </c>
      <c r="EU493" s="68" t="n">
        <f aca="false">EU492+EU$8/EU$9</f>
        <v>1.58199999999984</v>
      </c>
      <c r="EV493" s="3"/>
      <c r="EW493" s="3"/>
      <c r="EX493" s="3"/>
      <c r="EY493" s="3"/>
      <c r="EZ493" s="3"/>
      <c r="FA493" s="3"/>
      <c r="FB493" s="67" t="e">
        <f aca="false">FC$1*FC$6*NORMSDIST(FC$1*((LN(FC$6/FC$2)+(FC$5+(FC493^2)/2)*FC$4)/(FC493*SQRT(FC$4))))-FC$1*FC$2*EXP(-FC$5*FC$4)*NORMSDIST(FC$1*((LN(FC$6/FC$2)+(FC$5+(FC493^2)/2)*FC$4)/(FC493*SQRT(FC$4))-FC493*SQRT(FC$4)))</f>
        <v>#VALUE!</v>
      </c>
      <c r="FC493" s="68" t="n">
        <f aca="false">FC492+FC$8/FC$9</f>
        <v>0.0482000000000004</v>
      </c>
      <c r="FD493" s="67" t="e">
        <f aca="false">FC$1*FC$6*NORMSDIST(FC$1*((LN(FC$6/FC$2)+(FC$5+(FE493^2)/2)*FC$4)/(FE493*SQRT(FC$4))))-FC$1*FC$2*EXP(-FC$5*FC$4)*NORMSDIST(FC$1*((LN(FC$6/FC$2)+(FC$5+(FE493^2)/2)*FC$4)/(FE493*SQRT(FC$4))-FE493*SQRT(FC$4)))</f>
        <v>#VALUE!</v>
      </c>
      <c r="FE493" s="68" t="n">
        <f aca="false">FE492+FE$8/FE$9</f>
        <v>0.1482</v>
      </c>
      <c r="FF493" s="67" t="e">
        <f aca="false">FC$1*FC$6*NORMSDIST(FC$1*((LN(FC$6/FC$2)+(FC$5+(FG493^2)/2)*FC$4)/(FG493*SQRT(FC$4))))-FC$1*FC$2*EXP(-FC$5*FC$4)*NORMSDIST(FC$1*((LN(FC$6/FC$2)+(FC$5+(FG493^2)/2)*FC$4)/(FG493*SQRT(FC$4))-FG493*SQRT(FC$4)))</f>
        <v>#VALUE!</v>
      </c>
      <c r="FG493" s="68" t="n">
        <f aca="false">FG492+FG$8/FG$9</f>
        <v>0.248199999999989</v>
      </c>
      <c r="FH493" s="67" t="e">
        <f aca="false">FC$1*FC$6*NORMSDIST(FC$1*((LN(FC$6/FC$2)+(FC$5+(FI493^2)/2)*FC$4)/(FI493*SQRT(FC$4))))-FC$1*FC$2*EXP(-FC$5*FC$4)*NORMSDIST(FC$1*((LN(FC$6/FC$2)+(FC$5+(FI493^2)/2)*FC$4)/(FI493*SQRT(FC$4))-FI493*SQRT(FC$4)))</f>
        <v>#VALUE!</v>
      </c>
      <c r="FI493" s="68" t="n">
        <f aca="false">FI492+FI$8/FI$9</f>
        <v>0.348199999999978</v>
      </c>
      <c r="FJ493" s="67" t="e">
        <f aca="false">FC$1*FC$6*NORMSDIST(FC$1*((LN(FC$6/FC$2)+(FC$5+(FK493^2)/2)*FC$4)/(FK493*SQRT(FC$4))))-FC$1*FC$2*EXP(-FC$5*FC$4)*NORMSDIST(FC$1*((LN(FC$6/FC$2)+(FC$5+(FK493^2)/2)*FC$4)/(FK493*SQRT(FC$4))-FK493*SQRT(FC$4)))</f>
        <v>#VALUE!</v>
      </c>
      <c r="FK493" s="68" t="n">
        <f aca="false">FK492+FK$8/FK$9</f>
        <v>0.496399999999962</v>
      </c>
      <c r="FL493" s="67" t="e">
        <f aca="false">FC$1*FC$6*NORMSDIST(FC$1*((LN(FC$6/FC$2)+(FC$5+(FM493^2)/2)*FC$4)/(FM493*SQRT(FC$4))))-FC$1*FC$2*EXP(-FC$5*FC$4)*NORMSDIST(FC$1*((LN(FC$6/FC$2)+(FC$5+(FM493^2)/2)*FC$4)/(FM493*SQRT(FC$4))-FM493*SQRT(FC$4)))</f>
        <v>#VALUE!</v>
      </c>
      <c r="FM493" s="68" t="n">
        <f aca="false">FM492+FM$8/FM$9</f>
        <v>0.840999999999924</v>
      </c>
      <c r="FN493" s="67" t="e">
        <f aca="false">FC$1*FC$6*NORMSDIST(FC$1*((LN(FC$6/FC$2)+(FC$5+(FO493^2)/2)*FC$4)/(FO493*SQRT(FC$4))))-FC$1*FC$2*EXP(-FC$5*FC$4)*NORMSDIST(FC$1*((LN(FC$6/FC$2)+(FC$5+(FO493^2)/2)*FC$4)/(FO493*SQRT(FC$4))-FO493*SQRT(FC$4)))</f>
        <v>#VALUE!</v>
      </c>
      <c r="FO493" s="68" t="n">
        <f aca="false">FO492+FO$8/FO$9</f>
        <v>1.58199999999984</v>
      </c>
      <c r="FP493" s="2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s="1" customFormat="true" ht="13.5" hidden="false" customHeight="true" outlineLevel="0" collapsed="false">
      <c r="Q494" s="2"/>
      <c r="R494" s="67" t="e">
        <f aca="false">S$1*S$6*NORMSDIST(S$1*((LN(S$6/S$2)+(S$5+(S494^2)/2)*S$4)/(S494*SQRT(S$4))))-S$1*S$2*EXP(-S$5*S$4)*NORMSDIST(S$1*((LN(S$6/S$2)+(S$5+(S494^2)/2)*S$4)/(S494*SQRT(S$4))-S494*SQRT(S$4)))</f>
        <v>#VALUE!</v>
      </c>
      <c r="S494" s="68" t="n">
        <f aca="false">S493+S$8/S$9</f>
        <v>0.0483000000000004</v>
      </c>
      <c r="T494" s="67" t="e">
        <f aca="false">S$1*S$6*NORMSDIST(S$1*((LN(S$6/S$2)+(S$5+(U494^2)/2)*S$4)/(U494*SQRT(S$4))))-S$1*S$2*EXP(-S$5*S$4)*NORMSDIST(S$1*((LN(S$6/S$2)+(S$5+(U494^2)/2)*S$4)/(U494*SQRT(S$4))-U494*SQRT(S$4)))</f>
        <v>#VALUE!</v>
      </c>
      <c r="U494" s="68" t="n">
        <f aca="false">U493+U$8/U$9</f>
        <v>0.1483</v>
      </c>
      <c r="V494" s="67" t="e">
        <f aca="false">S$1*S$6*NORMSDIST(S$1*((LN(S$6/S$2)+(S$5+(W494^2)/2)*S$4)/(W494*SQRT(S$4))))-S$1*S$2*EXP(-S$5*S$4)*NORMSDIST(S$1*((LN(S$6/S$2)+(S$5+(W494^2)/2)*S$4)/(W494*SQRT(S$4))-W494*SQRT(S$4)))</f>
        <v>#VALUE!</v>
      </c>
      <c r="W494" s="68" t="n">
        <f aca="false">W493+W$8/W$9</f>
        <v>0.248299999999989</v>
      </c>
      <c r="X494" s="67" t="e">
        <f aca="false">S$1*S$6*NORMSDIST(S$1*((LN(S$6/S$2)+(S$5+(Y494^2)/2)*S$4)/(Y494*SQRT(S$4))))-S$1*S$2*EXP(-S$5*S$4)*NORMSDIST(S$1*((LN(S$6/S$2)+(S$5+(Y494^2)/2)*S$4)/(Y494*SQRT(S$4))-Y494*SQRT(S$4)))</f>
        <v>#VALUE!</v>
      </c>
      <c r="Y494" s="68" t="n">
        <f aca="false">Y493+Y$8/Y$9</f>
        <v>0.348299999999978</v>
      </c>
      <c r="Z494" s="67" t="e">
        <f aca="false">S$1*S$6*NORMSDIST(S$1*((LN(S$6/S$2)+(S$5+(AA494^2)/2)*S$4)/(AA494*SQRT(S$4))))-S$1*S$2*EXP(-S$5*S$4)*NORMSDIST(S$1*((LN(S$6/S$2)+(S$5+(AA494^2)/2)*S$4)/(AA494*SQRT(S$4))-AA494*SQRT(S$4)))</f>
        <v>#VALUE!</v>
      </c>
      <c r="AA494" s="68" t="n">
        <f aca="false">AA493+AA$8/AA$9</f>
        <v>0.496599999999962</v>
      </c>
      <c r="AB494" s="67" t="e">
        <f aca="false">S$1*S$6*NORMSDIST(S$1*((LN(S$6/S$2)+(S$5+(AC494^2)/2)*S$4)/(AC494*SQRT(S$4))))-S$1*S$2*EXP(-S$5*S$4)*NORMSDIST(S$1*((LN(S$6/S$2)+(S$5+(AC494^2)/2)*S$4)/(AC494*SQRT(S$4))-AC494*SQRT(S$4)))</f>
        <v>#VALUE!</v>
      </c>
      <c r="AC494" s="68" t="n">
        <f aca="false">AC493+AC$8/AC$9</f>
        <v>0.841499999999924</v>
      </c>
      <c r="AD494" s="67" t="e">
        <f aca="false">S$1*S$6*NORMSDIST(S$1*((LN(S$6/S$2)+(S$5+(AE494^2)/2)*S$4)/(AE494*SQRT(S$4))))-S$1*S$2*EXP(-S$5*S$4)*NORMSDIST(S$1*((LN(S$6/S$2)+(S$5+(AE494^2)/2)*S$4)/(AE494*SQRT(S$4))-AE494*SQRT(S$4)))</f>
        <v>#VALUE!</v>
      </c>
      <c r="AE494" s="68" t="n">
        <f aca="false">AE493+AE$8/AE$9</f>
        <v>1.58299999999984</v>
      </c>
      <c r="AF494" s="3"/>
      <c r="AG494" s="3"/>
      <c r="AH494" s="3"/>
      <c r="AI494" s="3"/>
      <c r="AJ494" s="3"/>
      <c r="AK494" s="3"/>
      <c r="AL494" s="67" t="e">
        <f aca="false">AM$1*AM$6*NORMSDIST(AM$1*((LN(AM$6/AM$2)+(AM$5+(AM494^2)/2)*AM$4)/(AM494*SQRT(AM$4))))-AM$1*AM$2*EXP(-AM$5*AM$4)*NORMSDIST(AM$1*((LN(AM$6/AM$2)+(AM$5+(AM494^2)/2)*AM$4)/(AM494*SQRT(AM$4))-AM494*SQRT(AM$4)))</f>
        <v>#VALUE!</v>
      </c>
      <c r="AM494" s="68" t="n">
        <f aca="false">AM493+AM$8/AM$9</f>
        <v>0.0483000000000004</v>
      </c>
      <c r="AN494" s="67" t="e">
        <f aca="false">AM$1*AM$6*NORMSDIST(AM$1*((LN(AM$6/AM$2)+(AM$5+(AO494^2)/2)*AM$4)/(AO494*SQRT(AM$4))))-AM$1*AM$2*EXP(-AM$5*AM$4)*NORMSDIST(AM$1*((LN(AM$6/AM$2)+(AM$5+(AO494^2)/2)*AM$4)/(AO494*SQRT(AM$4))-AO494*SQRT(AM$4)))</f>
        <v>#VALUE!</v>
      </c>
      <c r="AO494" s="68" t="n">
        <f aca="false">AO493+AO$8/AO$9</f>
        <v>0.1483</v>
      </c>
      <c r="AP494" s="67" t="e">
        <f aca="false">AM$1*AM$6*NORMSDIST(AM$1*((LN(AM$6/AM$2)+(AM$5+(AQ494^2)/2)*AM$4)/(AQ494*SQRT(AM$4))))-AM$1*AM$2*EXP(-AM$5*AM$4)*NORMSDIST(AM$1*((LN(AM$6/AM$2)+(AM$5+(AQ494^2)/2)*AM$4)/(AQ494*SQRT(AM$4))-AQ494*SQRT(AM$4)))</f>
        <v>#VALUE!</v>
      </c>
      <c r="AQ494" s="68" t="n">
        <f aca="false">AQ493+AQ$8/AQ$9</f>
        <v>0.248299999999989</v>
      </c>
      <c r="AR494" s="67" t="e">
        <f aca="false">AM$1*AM$6*NORMSDIST(AM$1*((LN(AM$6/AM$2)+(AM$5+(AS494^2)/2)*AM$4)/(AS494*SQRT(AM$4))))-AM$1*AM$2*EXP(-AM$5*AM$4)*NORMSDIST(AM$1*((LN(AM$6/AM$2)+(AM$5+(AS494^2)/2)*AM$4)/(AS494*SQRT(AM$4))-AS494*SQRT(AM$4)))</f>
        <v>#VALUE!</v>
      </c>
      <c r="AS494" s="68" t="n">
        <f aca="false">AS493+AS$8/AS$9</f>
        <v>0.348299999999978</v>
      </c>
      <c r="AT494" s="67" t="e">
        <f aca="false">AM$1*AM$6*NORMSDIST(AM$1*((LN(AM$6/AM$2)+(AM$5+(AU494^2)/2)*AM$4)/(AU494*SQRT(AM$4))))-AM$1*AM$2*EXP(-AM$5*AM$4)*NORMSDIST(AM$1*((LN(AM$6/AM$2)+(AM$5+(AU494^2)/2)*AM$4)/(AU494*SQRT(AM$4))-AU494*SQRT(AM$4)))</f>
        <v>#VALUE!</v>
      </c>
      <c r="AU494" s="68" t="n">
        <f aca="false">AU493+AU$8/AU$9</f>
        <v>0.496599999999962</v>
      </c>
      <c r="AV494" s="67" t="e">
        <f aca="false">AM$1*AM$6*NORMSDIST(AM$1*((LN(AM$6/AM$2)+(AM$5+(AW494^2)/2)*AM$4)/(AW494*SQRT(AM$4))))-AM$1*AM$2*EXP(-AM$5*AM$4)*NORMSDIST(AM$1*((LN(AM$6/AM$2)+(AM$5+(AW494^2)/2)*AM$4)/(AW494*SQRT(AM$4))-AW494*SQRT(AM$4)))</f>
        <v>#VALUE!</v>
      </c>
      <c r="AW494" s="68" t="n">
        <f aca="false">AW493+AW$8/AW$9</f>
        <v>0.841499999999924</v>
      </c>
      <c r="AX494" s="67" t="e">
        <f aca="false">AM$1*AM$6*NORMSDIST(AM$1*((LN(AM$6/AM$2)+(AM$5+(AY494^2)/2)*AM$4)/(AY494*SQRT(AM$4))))-AM$1*AM$2*EXP(-AM$5*AM$4)*NORMSDIST(AM$1*((LN(AM$6/AM$2)+(AM$5+(AY494^2)/2)*AM$4)/(AY494*SQRT(AM$4))-AY494*SQRT(AM$4)))</f>
        <v>#VALUE!</v>
      </c>
      <c r="AY494" s="68" t="n">
        <f aca="false">AY493+AY$8/AY$9</f>
        <v>1.58299999999984</v>
      </c>
      <c r="AZ494" s="3"/>
      <c r="BA494" s="3"/>
      <c r="BB494" s="3"/>
      <c r="BC494" s="3"/>
      <c r="BD494" s="3"/>
      <c r="BE494" s="3"/>
      <c r="BF494" s="67" t="e">
        <f aca="false">BG$1*BG$6*NORMSDIST(BG$1*((LN(BG$6/BG$2)+(BG$5+(BG494^2)/2)*BG$4)/(BG494*SQRT(BG$4))))-BG$1*BG$2*EXP(-BG$5*BG$4)*NORMSDIST(BG$1*((LN(BG$6/BG$2)+(BG$5+(BG494^2)/2)*BG$4)/(BG494*SQRT(BG$4))-BG494*SQRT(BG$4)))</f>
        <v>#VALUE!</v>
      </c>
      <c r="BG494" s="68" t="n">
        <f aca="false">BG493+BG$8/BG$9</f>
        <v>0.0483000000000004</v>
      </c>
      <c r="BH494" s="67" t="e">
        <f aca="false">BG$1*BG$6*NORMSDIST(BG$1*((LN(BG$6/BG$2)+(BG$5+(BI494^2)/2)*BG$4)/(BI494*SQRT(BG$4))))-BG$1*BG$2*EXP(-BG$5*BG$4)*NORMSDIST(BG$1*((LN(BG$6/BG$2)+(BG$5+(BI494^2)/2)*BG$4)/(BI494*SQRT(BG$4))-BI494*SQRT(BG$4)))</f>
        <v>#VALUE!</v>
      </c>
      <c r="BI494" s="68" t="n">
        <f aca="false">BI493+BI$8/BI$9</f>
        <v>0.1483</v>
      </c>
      <c r="BJ494" s="67" t="e">
        <f aca="false">BG$1*BG$6*NORMSDIST(BG$1*((LN(BG$6/BG$2)+(BG$5+(BK494^2)/2)*BG$4)/(BK494*SQRT(BG$4))))-BG$1*BG$2*EXP(-BG$5*BG$4)*NORMSDIST(BG$1*((LN(BG$6/BG$2)+(BG$5+(BK494^2)/2)*BG$4)/(BK494*SQRT(BG$4))-BK494*SQRT(BG$4)))</f>
        <v>#VALUE!</v>
      </c>
      <c r="BK494" s="68" t="n">
        <f aca="false">BK493+BK$8/BK$9</f>
        <v>0.248299999999989</v>
      </c>
      <c r="BL494" s="67" t="e">
        <f aca="false">BG$1*BG$6*NORMSDIST(BG$1*((LN(BG$6/BG$2)+(BG$5+(BM494^2)/2)*BG$4)/(BM494*SQRT(BG$4))))-BG$1*BG$2*EXP(-BG$5*BG$4)*NORMSDIST(BG$1*((LN(BG$6/BG$2)+(BG$5+(BM494^2)/2)*BG$4)/(BM494*SQRT(BG$4))-BM494*SQRT(BG$4)))</f>
        <v>#VALUE!</v>
      </c>
      <c r="BM494" s="68" t="n">
        <f aca="false">BM493+BM$8/BM$9</f>
        <v>0.348299999999978</v>
      </c>
      <c r="BN494" s="67" t="e">
        <f aca="false">BG$1*BG$6*NORMSDIST(BG$1*((LN(BG$6/BG$2)+(BG$5+(BO494^2)/2)*BG$4)/(BO494*SQRT(BG$4))))-BG$1*BG$2*EXP(-BG$5*BG$4)*NORMSDIST(BG$1*((LN(BG$6/BG$2)+(BG$5+(BO494^2)/2)*BG$4)/(BO494*SQRT(BG$4))-BO494*SQRT(BG$4)))</f>
        <v>#VALUE!</v>
      </c>
      <c r="BO494" s="68" t="n">
        <f aca="false">BO493+BO$8/BO$9</f>
        <v>0.496599999999962</v>
      </c>
      <c r="BP494" s="67" t="e">
        <f aca="false">BG$1*BG$6*NORMSDIST(BG$1*((LN(BG$6/BG$2)+(BG$5+(BQ494^2)/2)*BG$4)/(BQ494*SQRT(BG$4))))-BG$1*BG$2*EXP(-BG$5*BG$4)*NORMSDIST(BG$1*((LN(BG$6/BG$2)+(BG$5+(BQ494^2)/2)*BG$4)/(BQ494*SQRT(BG$4))-BQ494*SQRT(BG$4)))</f>
        <v>#VALUE!</v>
      </c>
      <c r="BQ494" s="68" t="n">
        <f aca="false">BQ493+BQ$8/BQ$9</f>
        <v>0.841499999999924</v>
      </c>
      <c r="BR494" s="67" t="e">
        <f aca="false">BG$1*BG$6*NORMSDIST(BG$1*((LN(BG$6/BG$2)+(BG$5+(BS494^2)/2)*BG$4)/(BS494*SQRT(BG$4))))-BG$1*BG$2*EXP(-BG$5*BG$4)*NORMSDIST(BG$1*((LN(BG$6/BG$2)+(BG$5+(BS494^2)/2)*BG$4)/(BS494*SQRT(BG$4))-BS494*SQRT(BG$4)))</f>
        <v>#VALUE!</v>
      </c>
      <c r="BS494" s="68" t="n">
        <f aca="false">BS493+BS$8/BS$9</f>
        <v>1.58299999999984</v>
      </c>
      <c r="BT494" s="3"/>
      <c r="BU494" s="3"/>
      <c r="BV494" s="3"/>
      <c r="BW494" s="3"/>
      <c r="BX494" s="3"/>
      <c r="BY494" s="3"/>
      <c r="BZ494" s="67" t="e">
        <f aca="false">CA$1*CA$6*NORMSDIST(CA$1*((LN(CA$6/CA$2)+(CA$5+(CA494^2)/2)*CA$4)/(CA494*SQRT(CA$4))))-CA$1*CA$2*EXP(-CA$5*CA$4)*NORMSDIST(CA$1*((LN(CA$6/CA$2)+(CA$5+(CA494^2)/2)*CA$4)/(CA494*SQRT(CA$4))-CA494*SQRT(CA$4)))</f>
        <v>#VALUE!</v>
      </c>
      <c r="CA494" s="68" t="n">
        <f aca="false">CA493+CA$8/CA$9</f>
        <v>0.0483000000000004</v>
      </c>
      <c r="CB494" s="67" t="e">
        <f aca="false">CA$1*CA$6*NORMSDIST(CA$1*((LN(CA$6/CA$2)+(CA$5+(CC494^2)/2)*CA$4)/(CC494*SQRT(CA$4))))-CA$1*CA$2*EXP(-CA$5*CA$4)*NORMSDIST(CA$1*((LN(CA$6/CA$2)+(CA$5+(CC494^2)/2)*CA$4)/(CC494*SQRT(CA$4))-CC494*SQRT(CA$4)))</f>
        <v>#VALUE!</v>
      </c>
      <c r="CC494" s="68" t="n">
        <f aca="false">CC493+CC$8/CC$9</f>
        <v>0.1483</v>
      </c>
      <c r="CD494" s="67" t="e">
        <f aca="false">CA$1*CA$6*NORMSDIST(CA$1*((LN(CA$6/CA$2)+(CA$5+(CE494^2)/2)*CA$4)/(CE494*SQRT(CA$4))))-CA$1*CA$2*EXP(-CA$5*CA$4)*NORMSDIST(CA$1*((LN(CA$6/CA$2)+(CA$5+(CE494^2)/2)*CA$4)/(CE494*SQRT(CA$4))-CE494*SQRT(CA$4)))</f>
        <v>#VALUE!</v>
      </c>
      <c r="CE494" s="68" t="n">
        <f aca="false">CE493+CE$8/CE$9</f>
        <v>0.248299999999989</v>
      </c>
      <c r="CF494" s="67" t="e">
        <f aca="false">CA$1*CA$6*NORMSDIST(CA$1*((LN(CA$6/CA$2)+(CA$5+(CG494^2)/2)*CA$4)/(CG494*SQRT(CA$4))))-CA$1*CA$2*EXP(-CA$5*CA$4)*NORMSDIST(CA$1*((LN(CA$6/CA$2)+(CA$5+(CG494^2)/2)*CA$4)/(CG494*SQRT(CA$4))-CG494*SQRT(CA$4)))</f>
        <v>#VALUE!</v>
      </c>
      <c r="CG494" s="68" t="n">
        <f aca="false">CG493+CG$8/CG$9</f>
        <v>0.348299999999978</v>
      </c>
      <c r="CH494" s="67" t="e">
        <f aca="false">CA$1*CA$6*NORMSDIST(CA$1*((LN(CA$6/CA$2)+(CA$5+(CI494^2)/2)*CA$4)/(CI494*SQRT(CA$4))))-CA$1*CA$2*EXP(-CA$5*CA$4)*NORMSDIST(CA$1*((LN(CA$6/CA$2)+(CA$5+(CI494^2)/2)*CA$4)/(CI494*SQRT(CA$4))-CI494*SQRT(CA$4)))</f>
        <v>#VALUE!</v>
      </c>
      <c r="CI494" s="68" t="n">
        <f aca="false">CI493+CI$8/CI$9</f>
        <v>0.496599999999962</v>
      </c>
      <c r="CJ494" s="67" t="e">
        <f aca="false">CA$1*CA$6*NORMSDIST(CA$1*((LN(CA$6/CA$2)+(CA$5+(CK494^2)/2)*CA$4)/(CK494*SQRT(CA$4))))-CA$1*CA$2*EXP(-CA$5*CA$4)*NORMSDIST(CA$1*((LN(CA$6/CA$2)+(CA$5+(CK494^2)/2)*CA$4)/(CK494*SQRT(CA$4))-CK494*SQRT(CA$4)))</f>
        <v>#VALUE!</v>
      </c>
      <c r="CK494" s="68" t="n">
        <f aca="false">CK493+CK$8/CK$9</f>
        <v>0.841499999999924</v>
      </c>
      <c r="CL494" s="67" t="e">
        <f aca="false">CA$1*CA$6*NORMSDIST(CA$1*((LN(CA$6/CA$2)+(CA$5+(CM494^2)/2)*CA$4)/(CM494*SQRT(CA$4))))-CA$1*CA$2*EXP(-CA$5*CA$4)*NORMSDIST(CA$1*((LN(CA$6/CA$2)+(CA$5+(CM494^2)/2)*CA$4)/(CM494*SQRT(CA$4))-CM494*SQRT(CA$4)))</f>
        <v>#VALUE!</v>
      </c>
      <c r="CM494" s="68" t="n">
        <f aca="false">CM493+CM$8/CM$9</f>
        <v>1.58299999999984</v>
      </c>
      <c r="CN494" s="3"/>
      <c r="CO494" s="3"/>
      <c r="CP494" s="3"/>
      <c r="CQ494" s="3"/>
      <c r="CR494" s="3"/>
      <c r="CS494" s="3"/>
      <c r="CT494" s="67" t="e">
        <f aca="false">CU$1*CU$6*NORMSDIST(CU$1*((LN(CU$6/CU$2)+(CU$5+(CU494^2)/2)*CU$4)/(CU494*SQRT(CU$4))))-CU$1*CU$2*EXP(-CU$5*CU$4)*NORMSDIST(CU$1*((LN(CU$6/CU$2)+(CU$5+(CU494^2)/2)*CU$4)/(CU494*SQRT(CU$4))-CU494*SQRT(CU$4)))</f>
        <v>#VALUE!</v>
      </c>
      <c r="CU494" s="68" t="n">
        <f aca="false">CU493+CU$8/CU$9</f>
        <v>0.0483000000000004</v>
      </c>
      <c r="CV494" s="67" t="e">
        <f aca="false">CU$1*CU$6*NORMSDIST(CU$1*((LN(CU$6/CU$2)+(CU$5+(CW494^2)/2)*CU$4)/(CW494*SQRT(CU$4))))-CU$1*CU$2*EXP(-CU$5*CU$4)*NORMSDIST(CU$1*((LN(CU$6/CU$2)+(CU$5+(CW494^2)/2)*CU$4)/(CW494*SQRT(CU$4))-CW494*SQRT(CU$4)))</f>
        <v>#VALUE!</v>
      </c>
      <c r="CW494" s="68" t="n">
        <f aca="false">CW493+CW$8/CW$9</f>
        <v>0.1483</v>
      </c>
      <c r="CX494" s="67" t="e">
        <f aca="false">CU$1*CU$6*NORMSDIST(CU$1*((LN(CU$6/CU$2)+(CU$5+(CY494^2)/2)*CU$4)/(CY494*SQRT(CU$4))))-CU$1*CU$2*EXP(-CU$5*CU$4)*NORMSDIST(CU$1*((LN(CU$6/CU$2)+(CU$5+(CY494^2)/2)*CU$4)/(CY494*SQRT(CU$4))-CY494*SQRT(CU$4)))</f>
        <v>#VALUE!</v>
      </c>
      <c r="CY494" s="68" t="n">
        <f aca="false">CY493+CY$8/CY$9</f>
        <v>0.248299999999989</v>
      </c>
      <c r="CZ494" s="67" t="e">
        <f aca="false">CU$1*CU$6*NORMSDIST(CU$1*((LN(CU$6/CU$2)+(CU$5+(DA494^2)/2)*CU$4)/(DA494*SQRT(CU$4))))-CU$1*CU$2*EXP(-CU$5*CU$4)*NORMSDIST(CU$1*((LN(CU$6/CU$2)+(CU$5+(DA494^2)/2)*CU$4)/(DA494*SQRT(CU$4))-DA494*SQRT(CU$4)))</f>
        <v>#VALUE!</v>
      </c>
      <c r="DA494" s="68" t="n">
        <f aca="false">DA493+DA$8/DA$9</f>
        <v>0.348299999999978</v>
      </c>
      <c r="DB494" s="67" t="e">
        <f aca="false">CU$1*CU$6*NORMSDIST(CU$1*((LN(CU$6/CU$2)+(CU$5+(DC494^2)/2)*CU$4)/(DC494*SQRT(CU$4))))-CU$1*CU$2*EXP(-CU$5*CU$4)*NORMSDIST(CU$1*((LN(CU$6/CU$2)+(CU$5+(DC494^2)/2)*CU$4)/(DC494*SQRT(CU$4))-DC494*SQRT(CU$4)))</f>
        <v>#VALUE!</v>
      </c>
      <c r="DC494" s="68" t="n">
        <f aca="false">DC493+DC$8/DC$9</f>
        <v>0.496599999999962</v>
      </c>
      <c r="DD494" s="67" t="e">
        <f aca="false">CU$1*CU$6*NORMSDIST(CU$1*((LN(CU$6/CU$2)+(CU$5+(DE494^2)/2)*CU$4)/(DE494*SQRT(CU$4))))-CU$1*CU$2*EXP(-CU$5*CU$4)*NORMSDIST(CU$1*((LN(CU$6/CU$2)+(CU$5+(DE494^2)/2)*CU$4)/(DE494*SQRT(CU$4))-DE494*SQRT(CU$4)))</f>
        <v>#VALUE!</v>
      </c>
      <c r="DE494" s="68" t="n">
        <f aca="false">DE493+DE$8/DE$9</f>
        <v>0.841499999999924</v>
      </c>
      <c r="DF494" s="67" t="e">
        <f aca="false">CU$1*CU$6*NORMSDIST(CU$1*((LN(CU$6/CU$2)+(CU$5+(DG494^2)/2)*CU$4)/(DG494*SQRT(CU$4))))-CU$1*CU$2*EXP(-CU$5*CU$4)*NORMSDIST(CU$1*((LN(CU$6/CU$2)+(CU$5+(DG494^2)/2)*CU$4)/(DG494*SQRT(CU$4))-DG494*SQRT(CU$4)))</f>
        <v>#VALUE!</v>
      </c>
      <c r="DG494" s="68" t="n">
        <f aca="false">DG493+DG$8/DG$9</f>
        <v>1.58299999999984</v>
      </c>
      <c r="DH494" s="3"/>
      <c r="DI494" s="3"/>
      <c r="DJ494" s="3"/>
      <c r="DK494" s="3"/>
      <c r="DL494" s="3"/>
      <c r="DM494" s="3"/>
      <c r="DN494" s="67" t="e">
        <f aca="false">DO$1*DO$6*NORMSDIST(DO$1*((LN(DO$6/DO$2)+(DO$5+(DO494^2)/2)*DO$4)/(DO494*SQRT(DO$4))))-DO$1*DO$2*EXP(-DO$5*DO$4)*NORMSDIST(DO$1*((LN(DO$6/DO$2)+(DO$5+(DO494^2)/2)*DO$4)/(DO494*SQRT(DO$4))-DO494*SQRT(DO$4)))</f>
        <v>#VALUE!</v>
      </c>
      <c r="DO494" s="68" t="n">
        <f aca="false">DO493+DO$8/DO$9</f>
        <v>0.0483000000000004</v>
      </c>
      <c r="DP494" s="67" t="e">
        <f aca="false">DO$1*DO$6*NORMSDIST(DO$1*((LN(DO$6/DO$2)+(DO$5+(DQ494^2)/2)*DO$4)/(DQ494*SQRT(DO$4))))-DO$1*DO$2*EXP(-DO$5*DO$4)*NORMSDIST(DO$1*((LN(DO$6/DO$2)+(DO$5+(DQ494^2)/2)*DO$4)/(DQ494*SQRT(DO$4))-DQ494*SQRT(DO$4)))</f>
        <v>#VALUE!</v>
      </c>
      <c r="DQ494" s="68" t="n">
        <f aca="false">DQ493+DQ$8/DQ$9</f>
        <v>0.1483</v>
      </c>
      <c r="DR494" s="67" t="e">
        <f aca="false">DO$1*DO$6*NORMSDIST(DO$1*((LN(DO$6/DO$2)+(DO$5+(DS494^2)/2)*DO$4)/(DS494*SQRT(DO$4))))-DO$1*DO$2*EXP(-DO$5*DO$4)*NORMSDIST(DO$1*((LN(DO$6/DO$2)+(DO$5+(DS494^2)/2)*DO$4)/(DS494*SQRT(DO$4))-DS494*SQRT(DO$4)))</f>
        <v>#VALUE!</v>
      </c>
      <c r="DS494" s="68" t="n">
        <f aca="false">DS493+DS$8/DS$9</f>
        <v>0.248299999999989</v>
      </c>
      <c r="DT494" s="67" t="e">
        <f aca="false">DO$1*DO$6*NORMSDIST(DO$1*((LN(DO$6/DO$2)+(DO$5+(DU494^2)/2)*DO$4)/(DU494*SQRT(DO$4))))-DO$1*DO$2*EXP(-DO$5*DO$4)*NORMSDIST(DO$1*((LN(DO$6/DO$2)+(DO$5+(DU494^2)/2)*DO$4)/(DU494*SQRT(DO$4))-DU494*SQRT(DO$4)))</f>
        <v>#VALUE!</v>
      </c>
      <c r="DU494" s="68" t="n">
        <f aca="false">DU493+DU$8/DU$9</f>
        <v>0.348299999999978</v>
      </c>
      <c r="DV494" s="67" t="e">
        <f aca="false">DO$1*DO$6*NORMSDIST(DO$1*((LN(DO$6/DO$2)+(DO$5+(DW494^2)/2)*DO$4)/(DW494*SQRT(DO$4))))-DO$1*DO$2*EXP(-DO$5*DO$4)*NORMSDIST(DO$1*((LN(DO$6/DO$2)+(DO$5+(DW494^2)/2)*DO$4)/(DW494*SQRT(DO$4))-DW494*SQRT(DO$4)))</f>
        <v>#VALUE!</v>
      </c>
      <c r="DW494" s="68" t="n">
        <f aca="false">DW493+DW$8/DW$9</f>
        <v>0.496599999999962</v>
      </c>
      <c r="DX494" s="67" t="e">
        <f aca="false">DO$1*DO$6*NORMSDIST(DO$1*((LN(DO$6/DO$2)+(DO$5+(DY494^2)/2)*DO$4)/(DY494*SQRT(DO$4))))-DO$1*DO$2*EXP(-DO$5*DO$4)*NORMSDIST(DO$1*((LN(DO$6/DO$2)+(DO$5+(DY494^2)/2)*DO$4)/(DY494*SQRT(DO$4))-DY494*SQRT(DO$4)))</f>
        <v>#VALUE!</v>
      </c>
      <c r="DY494" s="68" t="n">
        <f aca="false">DY493+DY$8/DY$9</f>
        <v>0.841499999999924</v>
      </c>
      <c r="DZ494" s="67" t="e">
        <f aca="false">DO$1*DO$6*NORMSDIST(DO$1*((LN(DO$6/DO$2)+(DO$5+(EA494^2)/2)*DO$4)/(EA494*SQRT(DO$4))))-DO$1*DO$2*EXP(-DO$5*DO$4)*NORMSDIST(DO$1*((LN(DO$6/DO$2)+(DO$5+(EA494^2)/2)*DO$4)/(EA494*SQRT(DO$4))-EA494*SQRT(DO$4)))</f>
        <v>#VALUE!</v>
      </c>
      <c r="EA494" s="68" t="n">
        <f aca="false">EA493+EA$8/EA$9</f>
        <v>1.58299999999984</v>
      </c>
      <c r="EB494" s="3"/>
      <c r="EC494" s="3"/>
      <c r="ED494" s="3"/>
      <c r="EE494" s="3"/>
      <c r="EF494" s="3"/>
      <c r="EG494" s="3"/>
      <c r="EH494" s="67" t="e">
        <f aca="false">EI$1*EI$6*NORMSDIST(EI$1*((LN(EI$6/EI$2)+(EI$5+(EI494^2)/2)*EI$4)/(EI494*SQRT(EI$4))))-EI$1*EI$2*EXP(-EI$5*EI$4)*NORMSDIST(EI$1*((LN(EI$6/EI$2)+(EI$5+(EI494^2)/2)*EI$4)/(EI494*SQRT(EI$4))-EI494*SQRT(EI$4)))</f>
        <v>#VALUE!</v>
      </c>
      <c r="EI494" s="68" t="n">
        <f aca="false">EI493+EI$8/EI$9</f>
        <v>0.0483000000000004</v>
      </c>
      <c r="EJ494" s="67" t="e">
        <f aca="false">EI$1*EI$6*NORMSDIST(EI$1*((LN(EI$6/EI$2)+(EI$5+(EK494^2)/2)*EI$4)/(EK494*SQRT(EI$4))))-EI$1*EI$2*EXP(-EI$5*EI$4)*NORMSDIST(EI$1*((LN(EI$6/EI$2)+(EI$5+(EK494^2)/2)*EI$4)/(EK494*SQRT(EI$4))-EK494*SQRT(EI$4)))</f>
        <v>#VALUE!</v>
      </c>
      <c r="EK494" s="68" t="n">
        <f aca="false">EK493+EK$8/EK$9</f>
        <v>0.1483</v>
      </c>
      <c r="EL494" s="67" t="e">
        <f aca="false">EI$1*EI$6*NORMSDIST(EI$1*((LN(EI$6/EI$2)+(EI$5+(EM494^2)/2)*EI$4)/(EM494*SQRT(EI$4))))-EI$1*EI$2*EXP(-EI$5*EI$4)*NORMSDIST(EI$1*((LN(EI$6/EI$2)+(EI$5+(EM494^2)/2)*EI$4)/(EM494*SQRT(EI$4))-EM494*SQRT(EI$4)))</f>
        <v>#VALUE!</v>
      </c>
      <c r="EM494" s="68" t="n">
        <f aca="false">EM493+EM$8/EM$9</f>
        <v>0.248299999999989</v>
      </c>
      <c r="EN494" s="67" t="e">
        <f aca="false">EI$1*EI$6*NORMSDIST(EI$1*((LN(EI$6/EI$2)+(EI$5+(EO494^2)/2)*EI$4)/(EO494*SQRT(EI$4))))-EI$1*EI$2*EXP(-EI$5*EI$4)*NORMSDIST(EI$1*((LN(EI$6/EI$2)+(EI$5+(EO494^2)/2)*EI$4)/(EO494*SQRT(EI$4))-EO494*SQRT(EI$4)))</f>
        <v>#VALUE!</v>
      </c>
      <c r="EO494" s="68" t="n">
        <f aca="false">EO493+EO$8/EO$9</f>
        <v>0.348299999999978</v>
      </c>
      <c r="EP494" s="67" t="e">
        <f aca="false">EI$1*EI$6*NORMSDIST(EI$1*((LN(EI$6/EI$2)+(EI$5+(EQ494^2)/2)*EI$4)/(EQ494*SQRT(EI$4))))-EI$1*EI$2*EXP(-EI$5*EI$4)*NORMSDIST(EI$1*((LN(EI$6/EI$2)+(EI$5+(EQ494^2)/2)*EI$4)/(EQ494*SQRT(EI$4))-EQ494*SQRT(EI$4)))</f>
        <v>#VALUE!</v>
      </c>
      <c r="EQ494" s="68" t="n">
        <f aca="false">EQ493+EQ$8/EQ$9</f>
        <v>0.496599999999962</v>
      </c>
      <c r="ER494" s="67" t="e">
        <f aca="false">EI$1*EI$6*NORMSDIST(EI$1*((LN(EI$6/EI$2)+(EI$5+(ES494^2)/2)*EI$4)/(ES494*SQRT(EI$4))))-EI$1*EI$2*EXP(-EI$5*EI$4)*NORMSDIST(EI$1*((LN(EI$6/EI$2)+(EI$5+(ES494^2)/2)*EI$4)/(ES494*SQRT(EI$4))-ES494*SQRT(EI$4)))</f>
        <v>#VALUE!</v>
      </c>
      <c r="ES494" s="68" t="n">
        <f aca="false">ES493+ES$8/ES$9</f>
        <v>0.841499999999924</v>
      </c>
      <c r="ET494" s="67" t="e">
        <f aca="false">EI$1*EI$6*NORMSDIST(EI$1*((LN(EI$6/EI$2)+(EI$5+(EU494^2)/2)*EI$4)/(EU494*SQRT(EI$4))))-EI$1*EI$2*EXP(-EI$5*EI$4)*NORMSDIST(EI$1*((LN(EI$6/EI$2)+(EI$5+(EU494^2)/2)*EI$4)/(EU494*SQRT(EI$4))-EU494*SQRT(EI$4)))</f>
        <v>#VALUE!</v>
      </c>
      <c r="EU494" s="68" t="n">
        <f aca="false">EU493+EU$8/EU$9</f>
        <v>1.58299999999984</v>
      </c>
      <c r="EV494" s="3"/>
      <c r="EW494" s="3"/>
      <c r="EX494" s="3"/>
      <c r="EY494" s="3"/>
      <c r="EZ494" s="3"/>
      <c r="FA494" s="3"/>
      <c r="FB494" s="67" t="e">
        <f aca="false">FC$1*FC$6*NORMSDIST(FC$1*((LN(FC$6/FC$2)+(FC$5+(FC494^2)/2)*FC$4)/(FC494*SQRT(FC$4))))-FC$1*FC$2*EXP(-FC$5*FC$4)*NORMSDIST(FC$1*((LN(FC$6/FC$2)+(FC$5+(FC494^2)/2)*FC$4)/(FC494*SQRT(FC$4))-FC494*SQRT(FC$4)))</f>
        <v>#VALUE!</v>
      </c>
      <c r="FC494" s="68" t="n">
        <f aca="false">FC493+FC$8/FC$9</f>
        <v>0.0483000000000004</v>
      </c>
      <c r="FD494" s="67" t="e">
        <f aca="false">FC$1*FC$6*NORMSDIST(FC$1*((LN(FC$6/FC$2)+(FC$5+(FE494^2)/2)*FC$4)/(FE494*SQRT(FC$4))))-FC$1*FC$2*EXP(-FC$5*FC$4)*NORMSDIST(FC$1*((LN(FC$6/FC$2)+(FC$5+(FE494^2)/2)*FC$4)/(FE494*SQRT(FC$4))-FE494*SQRT(FC$4)))</f>
        <v>#VALUE!</v>
      </c>
      <c r="FE494" s="68" t="n">
        <f aca="false">FE493+FE$8/FE$9</f>
        <v>0.1483</v>
      </c>
      <c r="FF494" s="67" t="e">
        <f aca="false">FC$1*FC$6*NORMSDIST(FC$1*((LN(FC$6/FC$2)+(FC$5+(FG494^2)/2)*FC$4)/(FG494*SQRT(FC$4))))-FC$1*FC$2*EXP(-FC$5*FC$4)*NORMSDIST(FC$1*((LN(FC$6/FC$2)+(FC$5+(FG494^2)/2)*FC$4)/(FG494*SQRT(FC$4))-FG494*SQRT(FC$4)))</f>
        <v>#VALUE!</v>
      </c>
      <c r="FG494" s="68" t="n">
        <f aca="false">FG493+FG$8/FG$9</f>
        <v>0.248299999999989</v>
      </c>
      <c r="FH494" s="67" t="e">
        <f aca="false">FC$1*FC$6*NORMSDIST(FC$1*((LN(FC$6/FC$2)+(FC$5+(FI494^2)/2)*FC$4)/(FI494*SQRT(FC$4))))-FC$1*FC$2*EXP(-FC$5*FC$4)*NORMSDIST(FC$1*((LN(FC$6/FC$2)+(FC$5+(FI494^2)/2)*FC$4)/(FI494*SQRT(FC$4))-FI494*SQRT(FC$4)))</f>
        <v>#VALUE!</v>
      </c>
      <c r="FI494" s="68" t="n">
        <f aca="false">FI493+FI$8/FI$9</f>
        <v>0.348299999999978</v>
      </c>
      <c r="FJ494" s="67" t="e">
        <f aca="false">FC$1*FC$6*NORMSDIST(FC$1*((LN(FC$6/FC$2)+(FC$5+(FK494^2)/2)*FC$4)/(FK494*SQRT(FC$4))))-FC$1*FC$2*EXP(-FC$5*FC$4)*NORMSDIST(FC$1*((LN(FC$6/FC$2)+(FC$5+(FK494^2)/2)*FC$4)/(FK494*SQRT(FC$4))-FK494*SQRT(FC$4)))</f>
        <v>#VALUE!</v>
      </c>
      <c r="FK494" s="68" t="n">
        <f aca="false">FK493+FK$8/FK$9</f>
        <v>0.496599999999962</v>
      </c>
      <c r="FL494" s="67" t="e">
        <f aca="false">FC$1*FC$6*NORMSDIST(FC$1*((LN(FC$6/FC$2)+(FC$5+(FM494^2)/2)*FC$4)/(FM494*SQRT(FC$4))))-FC$1*FC$2*EXP(-FC$5*FC$4)*NORMSDIST(FC$1*((LN(FC$6/FC$2)+(FC$5+(FM494^2)/2)*FC$4)/(FM494*SQRT(FC$4))-FM494*SQRT(FC$4)))</f>
        <v>#VALUE!</v>
      </c>
      <c r="FM494" s="68" t="n">
        <f aca="false">FM493+FM$8/FM$9</f>
        <v>0.841499999999924</v>
      </c>
      <c r="FN494" s="67" t="e">
        <f aca="false">FC$1*FC$6*NORMSDIST(FC$1*((LN(FC$6/FC$2)+(FC$5+(FO494^2)/2)*FC$4)/(FO494*SQRT(FC$4))))-FC$1*FC$2*EXP(-FC$5*FC$4)*NORMSDIST(FC$1*((LN(FC$6/FC$2)+(FC$5+(FO494^2)/2)*FC$4)/(FO494*SQRT(FC$4))-FO494*SQRT(FC$4)))</f>
        <v>#VALUE!</v>
      </c>
      <c r="FO494" s="68" t="n">
        <f aca="false">FO493+FO$8/FO$9</f>
        <v>1.58299999999984</v>
      </c>
      <c r="FP494" s="2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s="1" customFormat="true" ht="13.5" hidden="false" customHeight="true" outlineLevel="0" collapsed="false">
      <c r="Q495" s="2"/>
      <c r="R495" s="67" t="e">
        <f aca="false">S$1*S$6*NORMSDIST(S$1*((LN(S$6/S$2)+(S$5+(S495^2)/2)*S$4)/(S495*SQRT(S$4))))-S$1*S$2*EXP(-S$5*S$4)*NORMSDIST(S$1*((LN(S$6/S$2)+(S$5+(S495^2)/2)*S$4)/(S495*SQRT(S$4))-S495*SQRT(S$4)))</f>
        <v>#VALUE!</v>
      </c>
      <c r="S495" s="68" t="n">
        <f aca="false">S494+S$8/S$9</f>
        <v>0.0484000000000004</v>
      </c>
      <c r="T495" s="67" t="e">
        <f aca="false">S$1*S$6*NORMSDIST(S$1*((LN(S$6/S$2)+(S$5+(U495^2)/2)*S$4)/(U495*SQRT(S$4))))-S$1*S$2*EXP(-S$5*S$4)*NORMSDIST(S$1*((LN(S$6/S$2)+(S$5+(U495^2)/2)*S$4)/(U495*SQRT(S$4))-U495*SQRT(S$4)))</f>
        <v>#VALUE!</v>
      </c>
      <c r="U495" s="68" t="n">
        <f aca="false">U494+U$8/U$9</f>
        <v>0.1484</v>
      </c>
      <c r="V495" s="67" t="e">
        <f aca="false">S$1*S$6*NORMSDIST(S$1*((LN(S$6/S$2)+(S$5+(W495^2)/2)*S$4)/(W495*SQRT(S$4))))-S$1*S$2*EXP(-S$5*S$4)*NORMSDIST(S$1*((LN(S$6/S$2)+(S$5+(W495^2)/2)*S$4)/(W495*SQRT(S$4))-W495*SQRT(S$4)))</f>
        <v>#VALUE!</v>
      </c>
      <c r="W495" s="68" t="n">
        <f aca="false">W494+W$8/W$9</f>
        <v>0.248399999999989</v>
      </c>
      <c r="X495" s="67" t="e">
        <f aca="false">S$1*S$6*NORMSDIST(S$1*((LN(S$6/S$2)+(S$5+(Y495^2)/2)*S$4)/(Y495*SQRT(S$4))))-S$1*S$2*EXP(-S$5*S$4)*NORMSDIST(S$1*((LN(S$6/S$2)+(S$5+(Y495^2)/2)*S$4)/(Y495*SQRT(S$4))-Y495*SQRT(S$4)))</f>
        <v>#VALUE!</v>
      </c>
      <c r="Y495" s="68" t="n">
        <f aca="false">Y494+Y$8/Y$9</f>
        <v>0.348399999999978</v>
      </c>
      <c r="Z495" s="67" t="e">
        <f aca="false">S$1*S$6*NORMSDIST(S$1*((LN(S$6/S$2)+(S$5+(AA495^2)/2)*S$4)/(AA495*SQRT(S$4))))-S$1*S$2*EXP(-S$5*S$4)*NORMSDIST(S$1*((LN(S$6/S$2)+(S$5+(AA495^2)/2)*S$4)/(AA495*SQRT(S$4))-AA495*SQRT(S$4)))</f>
        <v>#VALUE!</v>
      </c>
      <c r="AA495" s="68" t="n">
        <f aca="false">AA494+AA$8/AA$9</f>
        <v>0.496799999999962</v>
      </c>
      <c r="AB495" s="67" t="e">
        <f aca="false">S$1*S$6*NORMSDIST(S$1*((LN(S$6/S$2)+(S$5+(AC495^2)/2)*S$4)/(AC495*SQRT(S$4))))-S$1*S$2*EXP(-S$5*S$4)*NORMSDIST(S$1*((LN(S$6/S$2)+(S$5+(AC495^2)/2)*S$4)/(AC495*SQRT(S$4))-AC495*SQRT(S$4)))</f>
        <v>#VALUE!</v>
      </c>
      <c r="AC495" s="68" t="n">
        <f aca="false">AC494+AC$8/AC$9</f>
        <v>0.841999999999924</v>
      </c>
      <c r="AD495" s="67" t="e">
        <f aca="false">S$1*S$6*NORMSDIST(S$1*((LN(S$6/S$2)+(S$5+(AE495^2)/2)*S$4)/(AE495*SQRT(S$4))))-S$1*S$2*EXP(-S$5*S$4)*NORMSDIST(S$1*((LN(S$6/S$2)+(S$5+(AE495^2)/2)*S$4)/(AE495*SQRT(S$4))-AE495*SQRT(S$4)))</f>
        <v>#VALUE!</v>
      </c>
      <c r="AE495" s="68" t="n">
        <f aca="false">AE494+AE$8/AE$9</f>
        <v>1.58399999999984</v>
      </c>
      <c r="AF495" s="3"/>
      <c r="AG495" s="3"/>
      <c r="AH495" s="3"/>
      <c r="AI495" s="3"/>
      <c r="AJ495" s="3"/>
      <c r="AK495" s="3"/>
      <c r="AL495" s="67" t="e">
        <f aca="false">AM$1*AM$6*NORMSDIST(AM$1*((LN(AM$6/AM$2)+(AM$5+(AM495^2)/2)*AM$4)/(AM495*SQRT(AM$4))))-AM$1*AM$2*EXP(-AM$5*AM$4)*NORMSDIST(AM$1*((LN(AM$6/AM$2)+(AM$5+(AM495^2)/2)*AM$4)/(AM495*SQRT(AM$4))-AM495*SQRT(AM$4)))</f>
        <v>#VALUE!</v>
      </c>
      <c r="AM495" s="68" t="n">
        <f aca="false">AM494+AM$8/AM$9</f>
        <v>0.0484000000000004</v>
      </c>
      <c r="AN495" s="67" t="e">
        <f aca="false">AM$1*AM$6*NORMSDIST(AM$1*((LN(AM$6/AM$2)+(AM$5+(AO495^2)/2)*AM$4)/(AO495*SQRT(AM$4))))-AM$1*AM$2*EXP(-AM$5*AM$4)*NORMSDIST(AM$1*((LN(AM$6/AM$2)+(AM$5+(AO495^2)/2)*AM$4)/(AO495*SQRT(AM$4))-AO495*SQRT(AM$4)))</f>
        <v>#VALUE!</v>
      </c>
      <c r="AO495" s="68" t="n">
        <f aca="false">AO494+AO$8/AO$9</f>
        <v>0.1484</v>
      </c>
      <c r="AP495" s="67" t="e">
        <f aca="false">AM$1*AM$6*NORMSDIST(AM$1*((LN(AM$6/AM$2)+(AM$5+(AQ495^2)/2)*AM$4)/(AQ495*SQRT(AM$4))))-AM$1*AM$2*EXP(-AM$5*AM$4)*NORMSDIST(AM$1*((LN(AM$6/AM$2)+(AM$5+(AQ495^2)/2)*AM$4)/(AQ495*SQRT(AM$4))-AQ495*SQRT(AM$4)))</f>
        <v>#VALUE!</v>
      </c>
      <c r="AQ495" s="68" t="n">
        <f aca="false">AQ494+AQ$8/AQ$9</f>
        <v>0.248399999999989</v>
      </c>
      <c r="AR495" s="67" t="e">
        <f aca="false">AM$1*AM$6*NORMSDIST(AM$1*((LN(AM$6/AM$2)+(AM$5+(AS495^2)/2)*AM$4)/(AS495*SQRT(AM$4))))-AM$1*AM$2*EXP(-AM$5*AM$4)*NORMSDIST(AM$1*((LN(AM$6/AM$2)+(AM$5+(AS495^2)/2)*AM$4)/(AS495*SQRT(AM$4))-AS495*SQRT(AM$4)))</f>
        <v>#VALUE!</v>
      </c>
      <c r="AS495" s="68" t="n">
        <f aca="false">AS494+AS$8/AS$9</f>
        <v>0.348399999999978</v>
      </c>
      <c r="AT495" s="67" t="e">
        <f aca="false">AM$1*AM$6*NORMSDIST(AM$1*((LN(AM$6/AM$2)+(AM$5+(AU495^2)/2)*AM$4)/(AU495*SQRT(AM$4))))-AM$1*AM$2*EXP(-AM$5*AM$4)*NORMSDIST(AM$1*((LN(AM$6/AM$2)+(AM$5+(AU495^2)/2)*AM$4)/(AU495*SQRT(AM$4))-AU495*SQRT(AM$4)))</f>
        <v>#VALUE!</v>
      </c>
      <c r="AU495" s="68" t="n">
        <f aca="false">AU494+AU$8/AU$9</f>
        <v>0.496799999999962</v>
      </c>
      <c r="AV495" s="67" t="e">
        <f aca="false">AM$1*AM$6*NORMSDIST(AM$1*((LN(AM$6/AM$2)+(AM$5+(AW495^2)/2)*AM$4)/(AW495*SQRT(AM$4))))-AM$1*AM$2*EXP(-AM$5*AM$4)*NORMSDIST(AM$1*((LN(AM$6/AM$2)+(AM$5+(AW495^2)/2)*AM$4)/(AW495*SQRT(AM$4))-AW495*SQRT(AM$4)))</f>
        <v>#VALUE!</v>
      </c>
      <c r="AW495" s="68" t="n">
        <f aca="false">AW494+AW$8/AW$9</f>
        <v>0.841999999999924</v>
      </c>
      <c r="AX495" s="67" t="e">
        <f aca="false">AM$1*AM$6*NORMSDIST(AM$1*((LN(AM$6/AM$2)+(AM$5+(AY495^2)/2)*AM$4)/(AY495*SQRT(AM$4))))-AM$1*AM$2*EXP(-AM$5*AM$4)*NORMSDIST(AM$1*((LN(AM$6/AM$2)+(AM$5+(AY495^2)/2)*AM$4)/(AY495*SQRT(AM$4))-AY495*SQRT(AM$4)))</f>
        <v>#VALUE!</v>
      </c>
      <c r="AY495" s="68" t="n">
        <f aca="false">AY494+AY$8/AY$9</f>
        <v>1.58399999999984</v>
      </c>
      <c r="AZ495" s="3"/>
      <c r="BA495" s="3"/>
      <c r="BB495" s="3"/>
      <c r="BC495" s="3"/>
      <c r="BD495" s="3"/>
      <c r="BE495" s="3"/>
      <c r="BF495" s="67" t="e">
        <f aca="false">BG$1*BG$6*NORMSDIST(BG$1*((LN(BG$6/BG$2)+(BG$5+(BG495^2)/2)*BG$4)/(BG495*SQRT(BG$4))))-BG$1*BG$2*EXP(-BG$5*BG$4)*NORMSDIST(BG$1*((LN(BG$6/BG$2)+(BG$5+(BG495^2)/2)*BG$4)/(BG495*SQRT(BG$4))-BG495*SQRT(BG$4)))</f>
        <v>#VALUE!</v>
      </c>
      <c r="BG495" s="68" t="n">
        <f aca="false">BG494+BG$8/BG$9</f>
        <v>0.0484000000000004</v>
      </c>
      <c r="BH495" s="67" t="e">
        <f aca="false">BG$1*BG$6*NORMSDIST(BG$1*((LN(BG$6/BG$2)+(BG$5+(BI495^2)/2)*BG$4)/(BI495*SQRT(BG$4))))-BG$1*BG$2*EXP(-BG$5*BG$4)*NORMSDIST(BG$1*((LN(BG$6/BG$2)+(BG$5+(BI495^2)/2)*BG$4)/(BI495*SQRT(BG$4))-BI495*SQRT(BG$4)))</f>
        <v>#VALUE!</v>
      </c>
      <c r="BI495" s="68" t="n">
        <f aca="false">BI494+BI$8/BI$9</f>
        <v>0.1484</v>
      </c>
      <c r="BJ495" s="67" t="e">
        <f aca="false">BG$1*BG$6*NORMSDIST(BG$1*((LN(BG$6/BG$2)+(BG$5+(BK495^2)/2)*BG$4)/(BK495*SQRT(BG$4))))-BG$1*BG$2*EXP(-BG$5*BG$4)*NORMSDIST(BG$1*((LN(BG$6/BG$2)+(BG$5+(BK495^2)/2)*BG$4)/(BK495*SQRT(BG$4))-BK495*SQRT(BG$4)))</f>
        <v>#VALUE!</v>
      </c>
      <c r="BK495" s="68" t="n">
        <f aca="false">BK494+BK$8/BK$9</f>
        <v>0.248399999999989</v>
      </c>
      <c r="BL495" s="67" t="e">
        <f aca="false">BG$1*BG$6*NORMSDIST(BG$1*((LN(BG$6/BG$2)+(BG$5+(BM495^2)/2)*BG$4)/(BM495*SQRT(BG$4))))-BG$1*BG$2*EXP(-BG$5*BG$4)*NORMSDIST(BG$1*((LN(BG$6/BG$2)+(BG$5+(BM495^2)/2)*BG$4)/(BM495*SQRT(BG$4))-BM495*SQRT(BG$4)))</f>
        <v>#VALUE!</v>
      </c>
      <c r="BM495" s="68" t="n">
        <f aca="false">BM494+BM$8/BM$9</f>
        <v>0.348399999999978</v>
      </c>
      <c r="BN495" s="67" t="e">
        <f aca="false">BG$1*BG$6*NORMSDIST(BG$1*((LN(BG$6/BG$2)+(BG$5+(BO495^2)/2)*BG$4)/(BO495*SQRT(BG$4))))-BG$1*BG$2*EXP(-BG$5*BG$4)*NORMSDIST(BG$1*((LN(BG$6/BG$2)+(BG$5+(BO495^2)/2)*BG$4)/(BO495*SQRT(BG$4))-BO495*SQRT(BG$4)))</f>
        <v>#VALUE!</v>
      </c>
      <c r="BO495" s="68" t="n">
        <f aca="false">BO494+BO$8/BO$9</f>
        <v>0.496799999999962</v>
      </c>
      <c r="BP495" s="67" t="e">
        <f aca="false">BG$1*BG$6*NORMSDIST(BG$1*((LN(BG$6/BG$2)+(BG$5+(BQ495^2)/2)*BG$4)/(BQ495*SQRT(BG$4))))-BG$1*BG$2*EXP(-BG$5*BG$4)*NORMSDIST(BG$1*((LN(BG$6/BG$2)+(BG$5+(BQ495^2)/2)*BG$4)/(BQ495*SQRT(BG$4))-BQ495*SQRT(BG$4)))</f>
        <v>#VALUE!</v>
      </c>
      <c r="BQ495" s="68" t="n">
        <f aca="false">BQ494+BQ$8/BQ$9</f>
        <v>0.841999999999924</v>
      </c>
      <c r="BR495" s="67" t="e">
        <f aca="false">BG$1*BG$6*NORMSDIST(BG$1*((LN(BG$6/BG$2)+(BG$5+(BS495^2)/2)*BG$4)/(BS495*SQRT(BG$4))))-BG$1*BG$2*EXP(-BG$5*BG$4)*NORMSDIST(BG$1*((LN(BG$6/BG$2)+(BG$5+(BS495^2)/2)*BG$4)/(BS495*SQRT(BG$4))-BS495*SQRT(BG$4)))</f>
        <v>#VALUE!</v>
      </c>
      <c r="BS495" s="68" t="n">
        <f aca="false">BS494+BS$8/BS$9</f>
        <v>1.58399999999984</v>
      </c>
      <c r="BT495" s="3"/>
      <c r="BU495" s="3"/>
      <c r="BV495" s="3"/>
      <c r="BW495" s="3"/>
      <c r="BX495" s="3"/>
      <c r="BY495" s="3"/>
      <c r="BZ495" s="67" t="e">
        <f aca="false">CA$1*CA$6*NORMSDIST(CA$1*((LN(CA$6/CA$2)+(CA$5+(CA495^2)/2)*CA$4)/(CA495*SQRT(CA$4))))-CA$1*CA$2*EXP(-CA$5*CA$4)*NORMSDIST(CA$1*((LN(CA$6/CA$2)+(CA$5+(CA495^2)/2)*CA$4)/(CA495*SQRT(CA$4))-CA495*SQRT(CA$4)))</f>
        <v>#VALUE!</v>
      </c>
      <c r="CA495" s="68" t="n">
        <f aca="false">CA494+CA$8/CA$9</f>
        <v>0.0484000000000004</v>
      </c>
      <c r="CB495" s="67" t="e">
        <f aca="false">CA$1*CA$6*NORMSDIST(CA$1*((LN(CA$6/CA$2)+(CA$5+(CC495^2)/2)*CA$4)/(CC495*SQRT(CA$4))))-CA$1*CA$2*EXP(-CA$5*CA$4)*NORMSDIST(CA$1*((LN(CA$6/CA$2)+(CA$5+(CC495^2)/2)*CA$4)/(CC495*SQRT(CA$4))-CC495*SQRT(CA$4)))</f>
        <v>#VALUE!</v>
      </c>
      <c r="CC495" s="68" t="n">
        <f aca="false">CC494+CC$8/CC$9</f>
        <v>0.1484</v>
      </c>
      <c r="CD495" s="67" t="e">
        <f aca="false">CA$1*CA$6*NORMSDIST(CA$1*((LN(CA$6/CA$2)+(CA$5+(CE495^2)/2)*CA$4)/(CE495*SQRT(CA$4))))-CA$1*CA$2*EXP(-CA$5*CA$4)*NORMSDIST(CA$1*((LN(CA$6/CA$2)+(CA$5+(CE495^2)/2)*CA$4)/(CE495*SQRT(CA$4))-CE495*SQRT(CA$4)))</f>
        <v>#VALUE!</v>
      </c>
      <c r="CE495" s="68" t="n">
        <f aca="false">CE494+CE$8/CE$9</f>
        <v>0.248399999999989</v>
      </c>
      <c r="CF495" s="67" t="e">
        <f aca="false">CA$1*CA$6*NORMSDIST(CA$1*((LN(CA$6/CA$2)+(CA$5+(CG495^2)/2)*CA$4)/(CG495*SQRT(CA$4))))-CA$1*CA$2*EXP(-CA$5*CA$4)*NORMSDIST(CA$1*((LN(CA$6/CA$2)+(CA$5+(CG495^2)/2)*CA$4)/(CG495*SQRT(CA$4))-CG495*SQRT(CA$4)))</f>
        <v>#VALUE!</v>
      </c>
      <c r="CG495" s="68" t="n">
        <f aca="false">CG494+CG$8/CG$9</f>
        <v>0.348399999999978</v>
      </c>
      <c r="CH495" s="67" t="e">
        <f aca="false">CA$1*CA$6*NORMSDIST(CA$1*((LN(CA$6/CA$2)+(CA$5+(CI495^2)/2)*CA$4)/(CI495*SQRT(CA$4))))-CA$1*CA$2*EXP(-CA$5*CA$4)*NORMSDIST(CA$1*((LN(CA$6/CA$2)+(CA$5+(CI495^2)/2)*CA$4)/(CI495*SQRT(CA$4))-CI495*SQRT(CA$4)))</f>
        <v>#VALUE!</v>
      </c>
      <c r="CI495" s="68" t="n">
        <f aca="false">CI494+CI$8/CI$9</f>
        <v>0.496799999999962</v>
      </c>
      <c r="CJ495" s="67" t="e">
        <f aca="false">CA$1*CA$6*NORMSDIST(CA$1*((LN(CA$6/CA$2)+(CA$5+(CK495^2)/2)*CA$4)/(CK495*SQRT(CA$4))))-CA$1*CA$2*EXP(-CA$5*CA$4)*NORMSDIST(CA$1*((LN(CA$6/CA$2)+(CA$5+(CK495^2)/2)*CA$4)/(CK495*SQRT(CA$4))-CK495*SQRT(CA$4)))</f>
        <v>#VALUE!</v>
      </c>
      <c r="CK495" s="68" t="n">
        <f aca="false">CK494+CK$8/CK$9</f>
        <v>0.841999999999924</v>
      </c>
      <c r="CL495" s="67" t="e">
        <f aca="false">CA$1*CA$6*NORMSDIST(CA$1*((LN(CA$6/CA$2)+(CA$5+(CM495^2)/2)*CA$4)/(CM495*SQRT(CA$4))))-CA$1*CA$2*EXP(-CA$5*CA$4)*NORMSDIST(CA$1*((LN(CA$6/CA$2)+(CA$5+(CM495^2)/2)*CA$4)/(CM495*SQRT(CA$4))-CM495*SQRT(CA$4)))</f>
        <v>#VALUE!</v>
      </c>
      <c r="CM495" s="68" t="n">
        <f aca="false">CM494+CM$8/CM$9</f>
        <v>1.58399999999984</v>
      </c>
      <c r="CN495" s="3"/>
      <c r="CO495" s="3"/>
      <c r="CP495" s="3"/>
      <c r="CQ495" s="3"/>
      <c r="CR495" s="3"/>
      <c r="CS495" s="3"/>
      <c r="CT495" s="67" t="e">
        <f aca="false">CU$1*CU$6*NORMSDIST(CU$1*((LN(CU$6/CU$2)+(CU$5+(CU495^2)/2)*CU$4)/(CU495*SQRT(CU$4))))-CU$1*CU$2*EXP(-CU$5*CU$4)*NORMSDIST(CU$1*((LN(CU$6/CU$2)+(CU$5+(CU495^2)/2)*CU$4)/(CU495*SQRT(CU$4))-CU495*SQRT(CU$4)))</f>
        <v>#VALUE!</v>
      </c>
      <c r="CU495" s="68" t="n">
        <f aca="false">CU494+CU$8/CU$9</f>
        <v>0.0484000000000004</v>
      </c>
      <c r="CV495" s="67" t="e">
        <f aca="false">CU$1*CU$6*NORMSDIST(CU$1*((LN(CU$6/CU$2)+(CU$5+(CW495^2)/2)*CU$4)/(CW495*SQRT(CU$4))))-CU$1*CU$2*EXP(-CU$5*CU$4)*NORMSDIST(CU$1*((LN(CU$6/CU$2)+(CU$5+(CW495^2)/2)*CU$4)/(CW495*SQRT(CU$4))-CW495*SQRT(CU$4)))</f>
        <v>#VALUE!</v>
      </c>
      <c r="CW495" s="68" t="n">
        <f aca="false">CW494+CW$8/CW$9</f>
        <v>0.1484</v>
      </c>
      <c r="CX495" s="67" t="e">
        <f aca="false">CU$1*CU$6*NORMSDIST(CU$1*((LN(CU$6/CU$2)+(CU$5+(CY495^2)/2)*CU$4)/(CY495*SQRT(CU$4))))-CU$1*CU$2*EXP(-CU$5*CU$4)*NORMSDIST(CU$1*((LN(CU$6/CU$2)+(CU$5+(CY495^2)/2)*CU$4)/(CY495*SQRT(CU$4))-CY495*SQRT(CU$4)))</f>
        <v>#VALUE!</v>
      </c>
      <c r="CY495" s="68" t="n">
        <f aca="false">CY494+CY$8/CY$9</f>
        <v>0.248399999999989</v>
      </c>
      <c r="CZ495" s="67" t="e">
        <f aca="false">CU$1*CU$6*NORMSDIST(CU$1*((LN(CU$6/CU$2)+(CU$5+(DA495^2)/2)*CU$4)/(DA495*SQRT(CU$4))))-CU$1*CU$2*EXP(-CU$5*CU$4)*NORMSDIST(CU$1*((LN(CU$6/CU$2)+(CU$5+(DA495^2)/2)*CU$4)/(DA495*SQRT(CU$4))-DA495*SQRT(CU$4)))</f>
        <v>#VALUE!</v>
      </c>
      <c r="DA495" s="68" t="n">
        <f aca="false">DA494+DA$8/DA$9</f>
        <v>0.348399999999978</v>
      </c>
      <c r="DB495" s="67" t="e">
        <f aca="false">CU$1*CU$6*NORMSDIST(CU$1*((LN(CU$6/CU$2)+(CU$5+(DC495^2)/2)*CU$4)/(DC495*SQRT(CU$4))))-CU$1*CU$2*EXP(-CU$5*CU$4)*NORMSDIST(CU$1*((LN(CU$6/CU$2)+(CU$5+(DC495^2)/2)*CU$4)/(DC495*SQRT(CU$4))-DC495*SQRT(CU$4)))</f>
        <v>#VALUE!</v>
      </c>
      <c r="DC495" s="68" t="n">
        <f aca="false">DC494+DC$8/DC$9</f>
        <v>0.496799999999962</v>
      </c>
      <c r="DD495" s="67" t="e">
        <f aca="false">CU$1*CU$6*NORMSDIST(CU$1*((LN(CU$6/CU$2)+(CU$5+(DE495^2)/2)*CU$4)/(DE495*SQRT(CU$4))))-CU$1*CU$2*EXP(-CU$5*CU$4)*NORMSDIST(CU$1*((LN(CU$6/CU$2)+(CU$5+(DE495^2)/2)*CU$4)/(DE495*SQRT(CU$4))-DE495*SQRT(CU$4)))</f>
        <v>#VALUE!</v>
      </c>
      <c r="DE495" s="68" t="n">
        <f aca="false">DE494+DE$8/DE$9</f>
        <v>0.841999999999924</v>
      </c>
      <c r="DF495" s="67" t="e">
        <f aca="false">CU$1*CU$6*NORMSDIST(CU$1*((LN(CU$6/CU$2)+(CU$5+(DG495^2)/2)*CU$4)/(DG495*SQRT(CU$4))))-CU$1*CU$2*EXP(-CU$5*CU$4)*NORMSDIST(CU$1*((LN(CU$6/CU$2)+(CU$5+(DG495^2)/2)*CU$4)/(DG495*SQRT(CU$4))-DG495*SQRT(CU$4)))</f>
        <v>#VALUE!</v>
      </c>
      <c r="DG495" s="68" t="n">
        <f aca="false">DG494+DG$8/DG$9</f>
        <v>1.58399999999984</v>
      </c>
      <c r="DH495" s="3"/>
      <c r="DI495" s="3"/>
      <c r="DJ495" s="3"/>
      <c r="DK495" s="3"/>
      <c r="DL495" s="3"/>
      <c r="DM495" s="3"/>
      <c r="DN495" s="67" t="e">
        <f aca="false">DO$1*DO$6*NORMSDIST(DO$1*((LN(DO$6/DO$2)+(DO$5+(DO495^2)/2)*DO$4)/(DO495*SQRT(DO$4))))-DO$1*DO$2*EXP(-DO$5*DO$4)*NORMSDIST(DO$1*((LN(DO$6/DO$2)+(DO$5+(DO495^2)/2)*DO$4)/(DO495*SQRT(DO$4))-DO495*SQRT(DO$4)))</f>
        <v>#VALUE!</v>
      </c>
      <c r="DO495" s="68" t="n">
        <f aca="false">DO494+DO$8/DO$9</f>
        <v>0.0484000000000004</v>
      </c>
      <c r="DP495" s="67" t="e">
        <f aca="false">DO$1*DO$6*NORMSDIST(DO$1*((LN(DO$6/DO$2)+(DO$5+(DQ495^2)/2)*DO$4)/(DQ495*SQRT(DO$4))))-DO$1*DO$2*EXP(-DO$5*DO$4)*NORMSDIST(DO$1*((LN(DO$6/DO$2)+(DO$5+(DQ495^2)/2)*DO$4)/(DQ495*SQRT(DO$4))-DQ495*SQRT(DO$4)))</f>
        <v>#VALUE!</v>
      </c>
      <c r="DQ495" s="68" t="n">
        <f aca="false">DQ494+DQ$8/DQ$9</f>
        <v>0.1484</v>
      </c>
      <c r="DR495" s="67" t="e">
        <f aca="false">DO$1*DO$6*NORMSDIST(DO$1*((LN(DO$6/DO$2)+(DO$5+(DS495^2)/2)*DO$4)/(DS495*SQRT(DO$4))))-DO$1*DO$2*EXP(-DO$5*DO$4)*NORMSDIST(DO$1*((LN(DO$6/DO$2)+(DO$5+(DS495^2)/2)*DO$4)/(DS495*SQRT(DO$4))-DS495*SQRT(DO$4)))</f>
        <v>#VALUE!</v>
      </c>
      <c r="DS495" s="68" t="n">
        <f aca="false">DS494+DS$8/DS$9</f>
        <v>0.248399999999989</v>
      </c>
      <c r="DT495" s="67" t="e">
        <f aca="false">DO$1*DO$6*NORMSDIST(DO$1*((LN(DO$6/DO$2)+(DO$5+(DU495^2)/2)*DO$4)/(DU495*SQRT(DO$4))))-DO$1*DO$2*EXP(-DO$5*DO$4)*NORMSDIST(DO$1*((LN(DO$6/DO$2)+(DO$5+(DU495^2)/2)*DO$4)/(DU495*SQRT(DO$4))-DU495*SQRT(DO$4)))</f>
        <v>#VALUE!</v>
      </c>
      <c r="DU495" s="68" t="n">
        <f aca="false">DU494+DU$8/DU$9</f>
        <v>0.348399999999978</v>
      </c>
      <c r="DV495" s="67" t="e">
        <f aca="false">DO$1*DO$6*NORMSDIST(DO$1*((LN(DO$6/DO$2)+(DO$5+(DW495^2)/2)*DO$4)/(DW495*SQRT(DO$4))))-DO$1*DO$2*EXP(-DO$5*DO$4)*NORMSDIST(DO$1*((LN(DO$6/DO$2)+(DO$5+(DW495^2)/2)*DO$4)/(DW495*SQRT(DO$4))-DW495*SQRT(DO$4)))</f>
        <v>#VALUE!</v>
      </c>
      <c r="DW495" s="68" t="n">
        <f aca="false">DW494+DW$8/DW$9</f>
        <v>0.496799999999962</v>
      </c>
      <c r="DX495" s="67" t="e">
        <f aca="false">DO$1*DO$6*NORMSDIST(DO$1*((LN(DO$6/DO$2)+(DO$5+(DY495^2)/2)*DO$4)/(DY495*SQRT(DO$4))))-DO$1*DO$2*EXP(-DO$5*DO$4)*NORMSDIST(DO$1*((LN(DO$6/DO$2)+(DO$5+(DY495^2)/2)*DO$4)/(DY495*SQRT(DO$4))-DY495*SQRT(DO$4)))</f>
        <v>#VALUE!</v>
      </c>
      <c r="DY495" s="68" t="n">
        <f aca="false">DY494+DY$8/DY$9</f>
        <v>0.841999999999924</v>
      </c>
      <c r="DZ495" s="67" t="e">
        <f aca="false">DO$1*DO$6*NORMSDIST(DO$1*((LN(DO$6/DO$2)+(DO$5+(EA495^2)/2)*DO$4)/(EA495*SQRT(DO$4))))-DO$1*DO$2*EXP(-DO$5*DO$4)*NORMSDIST(DO$1*((LN(DO$6/DO$2)+(DO$5+(EA495^2)/2)*DO$4)/(EA495*SQRT(DO$4))-EA495*SQRT(DO$4)))</f>
        <v>#VALUE!</v>
      </c>
      <c r="EA495" s="68" t="n">
        <f aca="false">EA494+EA$8/EA$9</f>
        <v>1.58399999999984</v>
      </c>
      <c r="EB495" s="3"/>
      <c r="EC495" s="3"/>
      <c r="ED495" s="3"/>
      <c r="EE495" s="3"/>
      <c r="EF495" s="3"/>
      <c r="EG495" s="3"/>
      <c r="EH495" s="67" t="e">
        <f aca="false">EI$1*EI$6*NORMSDIST(EI$1*((LN(EI$6/EI$2)+(EI$5+(EI495^2)/2)*EI$4)/(EI495*SQRT(EI$4))))-EI$1*EI$2*EXP(-EI$5*EI$4)*NORMSDIST(EI$1*((LN(EI$6/EI$2)+(EI$5+(EI495^2)/2)*EI$4)/(EI495*SQRT(EI$4))-EI495*SQRT(EI$4)))</f>
        <v>#VALUE!</v>
      </c>
      <c r="EI495" s="68" t="n">
        <f aca="false">EI494+EI$8/EI$9</f>
        <v>0.0484000000000004</v>
      </c>
      <c r="EJ495" s="67" t="e">
        <f aca="false">EI$1*EI$6*NORMSDIST(EI$1*((LN(EI$6/EI$2)+(EI$5+(EK495^2)/2)*EI$4)/(EK495*SQRT(EI$4))))-EI$1*EI$2*EXP(-EI$5*EI$4)*NORMSDIST(EI$1*((LN(EI$6/EI$2)+(EI$5+(EK495^2)/2)*EI$4)/(EK495*SQRT(EI$4))-EK495*SQRT(EI$4)))</f>
        <v>#VALUE!</v>
      </c>
      <c r="EK495" s="68" t="n">
        <f aca="false">EK494+EK$8/EK$9</f>
        <v>0.1484</v>
      </c>
      <c r="EL495" s="67" t="e">
        <f aca="false">EI$1*EI$6*NORMSDIST(EI$1*((LN(EI$6/EI$2)+(EI$5+(EM495^2)/2)*EI$4)/(EM495*SQRT(EI$4))))-EI$1*EI$2*EXP(-EI$5*EI$4)*NORMSDIST(EI$1*((LN(EI$6/EI$2)+(EI$5+(EM495^2)/2)*EI$4)/(EM495*SQRT(EI$4))-EM495*SQRT(EI$4)))</f>
        <v>#VALUE!</v>
      </c>
      <c r="EM495" s="68" t="n">
        <f aca="false">EM494+EM$8/EM$9</f>
        <v>0.248399999999989</v>
      </c>
      <c r="EN495" s="67" t="e">
        <f aca="false">EI$1*EI$6*NORMSDIST(EI$1*((LN(EI$6/EI$2)+(EI$5+(EO495^2)/2)*EI$4)/(EO495*SQRT(EI$4))))-EI$1*EI$2*EXP(-EI$5*EI$4)*NORMSDIST(EI$1*((LN(EI$6/EI$2)+(EI$5+(EO495^2)/2)*EI$4)/(EO495*SQRT(EI$4))-EO495*SQRT(EI$4)))</f>
        <v>#VALUE!</v>
      </c>
      <c r="EO495" s="68" t="n">
        <f aca="false">EO494+EO$8/EO$9</f>
        <v>0.348399999999978</v>
      </c>
      <c r="EP495" s="67" t="e">
        <f aca="false">EI$1*EI$6*NORMSDIST(EI$1*((LN(EI$6/EI$2)+(EI$5+(EQ495^2)/2)*EI$4)/(EQ495*SQRT(EI$4))))-EI$1*EI$2*EXP(-EI$5*EI$4)*NORMSDIST(EI$1*((LN(EI$6/EI$2)+(EI$5+(EQ495^2)/2)*EI$4)/(EQ495*SQRT(EI$4))-EQ495*SQRT(EI$4)))</f>
        <v>#VALUE!</v>
      </c>
      <c r="EQ495" s="68" t="n">
        <f aca="false">EQ494+EQ$8/EQ$9</f>
        <v>0.496799999999962</v>
      </c>
      <c r="ER495" s="67" t="e">
        <f aca="false">EI$1*EI$6*NORMSDIST(EI$1*((LN(EI$6/EI$2)+(EI$5+(ES495^2)/2)*EI$4)/(ES495*SQRT(EI$4))))-EI$1*EI$2*EXP(-EI$5*EI$4)*NORMSDIST(EI$1*((LN(EI$6/EI$2)+(EI$5+(ES495^2)/2)*EI$4)/(ES495*SQRT(EI$4))-ES495*SQRT(EI$4)))</f>
        <v>#VALUE!</v>
      </c>
      <c r="ES495" s="68" t="n">
        <f aca="false">ES494+ES$8/ES$9</f>
        <v>0.841999999999924</v>
      </c>
      <c r="ET495" s="67" t="e">
        <f aca="false">EI$1*EI$6*NORMSDIST(EI$1*((LN(EI$6/EI$2)+(EI$5+(EU495^2)/2)*EI$4)/(EU495*SQRT(EI$4))))-EI$1*EI$2*EXP(-EI$5*EI$4)*NORMSDIST(EI$1*((LN(EI$6/EI$2)+(EI$5+(EU495^2)/2)*EI$4)/(EU495*SQRT(EI$4))-EU495*SQRT(EI$4)))</f>
        <v>#VALUE!</v>
      </c>
      <c r="EU495" s="68" t="n">
        <f aca="false">EU494+EU$8/EU$9</f>
        <v>1.58399999999984</v>
      </c>
      <c r="EV495" s="3"/>
      <c r="EW495" s="3"/>
      <c r="EX495" s="3"/>
      <c r="EY495" s="3"/>
      <c r="EZ495" s="3"/>
      <c r="FA495" s="3"/>
      <c r="FB495" s="67" t="e">
        <f aca="false">FC$1*FC$6*NORMSDIST(FC$1*((LN(FC$6/FC$2)+(FC$5+(FC495^2)/2)*FC$4)/(FC495*SQRT(FC$4))))-FC$1*FC$2*EXP(-FC$5*FC$4)*NORMSDIST(FC$1*((LN(FC$6/FC$2)+(FC$5+(FC495^2)/2)*FC$4)/(FC495*SQRT(FC$4))-FC495*SQRT(FC$4)))</f>
        <v>#VALUE!</v>
      </c>
      <c r="FC495" s="68" t="n">
        <f aca="false">FC494+FC$8/FC$9</f>
        <v>0.0484000000000004</v>
      </c>
      <c r="FD495" s="67" t="e">
        <f aca="false">FC$1*FC$6*NORMSDIST(FC$1*((LN(FC$6/FC$2)+(FC$5+(FE495^2)/2)*FC$4)/(FE495*SQRT(FC$4))))-FC$1*FC$2*EXP(-FC$5*FC$4)*NORMSDIST(FC$1*((LN(FC$6/FC$2)+(FC$5+(FE495^2)/2)*FC$4)/(FE495*SQRT(FC$4))-FE495*SQRT(FC$4)))</f>
        <v>#VALUE!</v>
      </c>
      <c r="FE495" s="68" t="n">
        <f aca="false">FE494+FE$8/FE$9</f>
        <v>0.1484</v>
      </c>
      <c r="FF495" s="67" t="e">
        <f aca="false">FC$1*FC$6*NORMSDIST(FC$1*((LN(FC$6/FC$2)+(FC$5+(FG495^2)/2)*FC$4)/(FG495*SQRT(FC$4))))-FC$1*FC$2*EXP(-FC$5*FC$4)*NORMSDIST(FC$1*((LN(FC$6/FC$2)+(FC$5+(FG495^2)/2)*FC$4)/(FG495*SQRT(FC$4))-FG495*SQRT(FC$4)))</f>
        <v>#VALUE!</v>
      </c>
      <c r="FG495" s="68" t="n">
        <f aca="false">FG494+FG$8/FG$9</f>
        <v>0.248399999999989</v>
      </c>
      <c r="FH495" s="67" t="e">
        <f aca="false">FC$1*FC$6*NORMSDIST(FC$1*((LN(FC$6/FC$2)+(FC$5+(FI495^2)/2)*FC$4)/(FI495*SQRT(FC$4))))-FC$1*FC$2*EXP(-FC$5*FC$4)*NORMSDIST(FC$1*((LN(FC$6/FC$2)+(FC$5+(FI495^2)/2)*FC$4)/(FI495*SQRT(FC$4))-FI495*SQRT(FC$4)))</f>
        <v>#VALUE!</v>
      </c>
      <c r="FI495" s="68" t="n">
        <f aca="false">FI494+FI$8/FI$9</f>
        <v>0.348399999999978</v>
      </c>
      <c r="FJ495" s="67" t="e">
        <f aca="false">FC$1*FC$6*NORMSDIST(FC$1*((LN(FC$6/FC$2)+(FC$5+(FK495^2)/2)*FC$4)/(FK495*SQRT(FC$4))))-FC$1*FC$2*EXP(-FC$5*FC$4)*NORMSDIST(FC$1*((LN(FC$6/FC$2)+(FC$5+(FK495^2)/2)*FC$4)/(FK495*SQRT(FC$4))-FK495*SQRT(FC$4)))</f>
        <v>#VALUE!</v>
      </c>
      <c r="FK495" s="68" t="n">
        <f aca="false">FK494+FK$8/FK$9</f>
        <v>0.496799999999962</v>
      </c>
      <c r="FL495" s="67" t="e">
        <f aca="false">FC$1*FC$6*NORMSDIST(FC$1*((LN(FC$6/FC$2)+(FC$5+(FM495^2)/2)*FC$4)/(FM495*SQRT(FC$4))))-FC$1*FC$2*EXP(-FC$5*FC$4)*NORMSDIST(FC$1*((LN(FC$6/FC$2)+(FC$5+(FM495^2)/2)*FC$4)/(FM495*SQRT(FC$4))-FM495*SQRT(FC$4)))</f>
        <v>#VALUE!</v>
      </c>
      <c r="FM495" s="68" t="n">
        <f aca="false">FM494+FM$8/FM$9</f>
        <v>0.841999999999924</v>
      </c>
      <c r="FN495" s="67" t="e">
        <f aca="false">FC$1*FC$6*NORMSDIST(FC$1*((LN(FC$6/FC$2)+(FC$5+(FO495^2)/2)*FC$4)/(FO495*SQRT(FC$4))))-FC$1*FC$2*EXP(-FC$5*FC$4)*NORMSDIST(FC$1*((LN(FC$6/FC$2)+(FC$5+(FO495^2)/2)*FC$4)/(FO495*SQRT(FC$4))-FO495*SQRT(FC$4)))</f>
        <v>#VALUE!</v>
      </c>
      <c r="FO495" s="68" t="n">
        <f aca="false">FO494+FO$8/FO$9</f>
        <v>1.58399999999984</v>
      </c>
      <c r="FP495" s="2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s="1" customFormat="true" ht="13.5" hidden="false" customHeight="true" outlineLevel="0" collapsed="false">
      <c r="Q496" s="2"/>
      <c r="R496" s="67" t="e">
        <f aca="false">S$1*S$6*NORMSDIST(S$1*((LN(S$6/S$2)+(S$5+(S496^2)/2)*S$4)/(S496*SQRT(S$4))))-S$1*S$2*EXP(-S$5*S$4)*NORMSDIST(S$1*((LN(S$6/S$2)+(S$5+(S496^2)/2)*S$4)/(S496*SQRT(S$4))-S496*SQRT(S$4)))</f>
        <v>#VALUE!</v>
      </c>
      <c r="S496" s="68" t="n">
        <f aca="false">S495+S$8/S$9</f>
        <v>0.0485000000000004</v>
      </c>
      <c r="T496" s="67" t="e">
        <f aca="false">S$1*S$6*NORMSDIST(S$1*((LN(S$6/S$2)+(S$5+(U496^2)/2)*S$4)/(U496*SQRT(S$4))))-S$1*S$2*EXP(-S$5*S$4)*NORMSDIST(S$1*((LN(S$6/S$2)+(S$5+(U496^2)/2)*S$4)/(U496*SQRT(S$4))-U496*SQRT(S$4)))</f>
        <v>#VALUE!</v>
      </c>
      <c r="U496" s="68" t="n">
        <f aca="false">U495+U$8/U$9</f>
        <v>0.1485</v>
      </c>
      <c r="V496" s="67" t="e">
        <f aca="false">S$1*S$6*NORMSDIST(S$1*((LN(S$6/S$2)+(S$5+(W496^2)/2)*S$4)/(W496*SQRT(S$4))))-S$1*S$2*EXP(-S$5*S$4)*NORMSDIST(S$1*((LN(S$6/S$2)+(S$5+(W496^2)/2)*S$4)/(W496*SQRT(S$4))-W496*SQRT(S$4)))</f>
        <v>#VALUE!</v>
      </c>
      <c r="W496" s="68" t="n">
        <f aca="false">W495+W$8/W$9</f>
        <v>0.248499999999989</v>
      </c>
      <c r="X496" s="67" t="e">
        <f aca="false">S$1*S$6*NORMSDIST(S$1*((LN(S$6/S$2)+(S$5+(Y496^2)/2)*S$4)/(Y496*SQRT(S$4))))-S$1*S$2*EXP(-S$5*S$4)*NORMSDIST(S$1*((LN(S$6/S$2)+(S$5+(Y496^2)/2)*S$4)/(Y496*SQRT(S$4))-Y496*SQRT(S$4)))</f>
        <v>#VALUE!</v>
      </c>
      <c r="Y496" s="68" t="n">
        <f aca="false">Y495+Y$8/Y$9</f>
        <v>0.348499999999978</v>
      </c>
      <c r="Z496" s="67" t="e">
        <f aca="false">S$1*S$6*NORMSDIST(S$1*((LN(S$6/S$2)+(S$5+(AA496^2)/2)*S$4)/(AA496*SQRT(S$4))))-S$1*S$2*EXP(-S$5*S$4)*NORMSDIST(S$1*((LN(S$6/S$2)+(S$5+(AA496^2)/2)*S$4)/(AA496*SQRT(S$4))-AA496*SQRT(S$4)))</f>
        <v>#VALUE!</v>
      </c>
      <c r="AA496" s="68" t="n">
        <f aca="false">AA495+AA$8/AA$9</f>
        <v>0.496999999999962</v>
      </c>
      <c r="AB496" s="67" t="e">
        <f aca="false">S$1*S$6*NORMSDIST(S$1*((LN(S$6/S$2)+(S$5+(AC496^2)/2)*S$4)/(AC496*SQRT(S$4))))-S$1*S$2*EXP(-S$5*S$4)*NORMSDIST(S$1*((LN(S$6/S$2)+(S$5+(AC496^2)/2)*S$4)/(AC496*SQRT(S$4))-AC496*SQRT(S$4)))</f>
        <v>#VALUE!</v>
      </c>
      <c r="AC496" s="68" t="n">
        <f aca="false">AC495+AC$8/AC$9</f>
        <v>0.842499999999924</v>
      </c>
      <c r="AD496" s="67" t="e">
        <f aca="false">S$1*S$6*NORMSDIST(S$1*((LN(S$6/S$2)+(S$5+(AE496^2)/2)*S$4)/(AE496*SQRT(S$4))))-S$1*S$2*EXP(-S$5*S$4)*NORMSDIST(S$1*((LN(S$6/S$2)+(S$5+(AE496^2)/2)*S$4)/(AE496*SQRT(S$4))-AE496*SQRT(S$4)))</f>
        <v>#VALUE!</v>
      </c>
      <c r="AE496" s="68" t="n">
        <f aca="false">AE495+AE$8/AE$9</f>
        <v>1.58499999999984</v>
      </c>
      <c r="AF496" s="3"/>
      <c r="AG496" s="3"/>
      <c r="AH496" s="3"/>
      <c r="AI496" s="3"/>
      <c r="AJ496" s="3"/>
      <c r="AK496" s="3"/>
      <c r="AL496" s="67" t="e">
        <f aca="false">AM$1*AM$6*NORMSDIST(AM$1*((LN(AM$6/AM$2)+(AM$5+(AM496^2)/2)*AM$4)/(AM496*SQRT(AM$4))))-AM$1*AM$2*EXP(-AM$5*AM$4)*NORMSDIST(AM$1*((LN(AM$6/AM$2)+(AM$5+(AM496^2)/2)*AM$4)/(AM496*SQRT(AM$4))-AM496*SQRT(AM$4)))</f>
        <v>#VALUE!</v>
      </c>
      <c r="AM496" s="68" t="n">
        <f aca="false">AM495+AM$8/AM$9</f>
        <v>0.0485000000000004</v>
      </c>
      <c r="AN496" s="67" t="e">
        <f aca="false">AM$1*AM$6*NORMSDIST(AM$1*((LN(AM$6/AM$2)+(AM$5+(AO496^2)/2)*AM$4)/(AO496*SQRT(AM$4))))-AM$1*AM$2*EXP(-AM$5*AM$4)*NORMSDIST(AM$1*((LN(AM$6/AM$2)+(AM$5+(AO496^2)/2)*AM$4)/(AO496*SQRT(AM$4))-AO496*SQRT(AM$4)))</f>
        <v>#VALUE!</v>
      </c>
      <c r="AO496" s="68" t="n">
        <f aca="false">AO495+AO$8/AO$9</f>
        <v>0.1485</v>
      </c>
      <c r="AP496" s="67" t="e">
        <f aca="false">AM$1*AM$6*NORMSDIST(AM$1*((LN(AM$6/AM$2)+(AM$5+(AQ496^2)/2)*AM$4)/(AQ496*SQRT(AM$4))))-AM$1*AM$2*EXP(-AM$5*AM$4)*NORMSDIST(AM$1*((LN(AM$6/AM$2)+(AM$5+(AQ496^2)/2)*AM$4)/(AQ496*SQRT(AM$4))-AQ496*SQRT(AM$4)))</f>
        <v>#VALUE!</v>
      </c>
      <c r="AQ496" s="68" t="n">
        <f aca="false">AQ495+AQ$8/AQ$9</f>
        <v>0.248499999999989</v>
      </c>
      <c r="AR496" s="67" t="e">
        <f aca="false">AM$1*AM$6*NORMSDIST(AM$1*((LN(AM$6/AM$2)+(AM$5+(AS496^2)/2)*AM$4)/(AS496*SQRT(AM$4))))-AM$1*AM$2*EXP(-AM$5*AM$4)*NORMSDIST(AM$1*((LN(AM$6/AM$2)+(AM$5+(AS496^2)/2)*AM$4)/(AS496*SQRT(AM$4))-AS496*SQRT(AM$4)))</f>
        <v>#VALUE!</v>
      </c>
      <c r="AS496" s="68" t="n">
        <f aca="false">AS495+AS$8/AS$9</f>
        <v>0.348499999999978</v>
      </c>
      <c r="AT496" s="67" t="e">
        <f aca="false">AM$1*AM$6*NORMSDIST(AM$1*((LN(AM$6/AM$2)+(AM$5+(AU496^2)/2)*AM$4)/(AU496*SQRT(AM$4))))-AM$1*AM$2*EXP(-AM$5*AM$4)*NORMSDIST(AM$1*((LN(AM$6/AM$2)+(AM$5+(AU496^2)/2)*AM$4)/(AU496*SQRT(AM$4))-AU496*SQRT(AM$4)))</f>
        <v>#VALUE!</v>
      </c>
      <c r="AU496" s="68" t="n">
        <f aca="false">AU495+AU$8/AU$9</f>
        <v>0.496999999999962</v>
      </c>
      <c r="AV496" s="67" t="e">
        <f aca="false">AM$1*AM$6*NORMSDIST(AM$1*((LN(AM$6/AM$2)+(AM$5+(AW496^2)/2)*AM$4)/(AW496*SQRT(AM$4))))-AM$1*AM$2*EXP(-AM$5*AM$4)*NORMSDIST(AM$1*((LN(AM$6/AM$2)+(AM$5+(AW496^2)/2)*AM$4)/(AW496*SQRT(AM$4))-AW496*SQRT(AM$4)))</f>
        <v>#VALUE!</v>
      </c>
      <c r="AW496" s="68" t="n">
        <f aca="false">AW495+AW$8/AW$9</f>
        <v>0.842499999999924</v>
      </c>
      <c r="AX496" s="67" t="e">
        <f aca="false">AM$1*AM$6*NORMSDIST(AM$1*((LN(AM$6/AM$2)+(AM$5+(AY496^2)/2)*AM$4)/(AY496*SQRT(AM$4))))-AM$1*AM$2*EXP(-AM$5*AM$4)*NORMSDIST(AM$1*((LN(AM$6/AM$2)+(AM$5+(AY496^2)/2)*AM$4)/(AY496*SQRT(AM$4))-AY496*SQRT(AM$4)))</f>
        <v>#VALUE!</v>
      </c>
      <c r="AY496" s="68" t="n">
        <f aca="false">AY495+AY$8/AY$9</f>
        <v>1.58499999999984</v>
      </c>
      <c r="AZ496" s="3"/>
      <c r="BA496" s="3"/>
      <c r="BB496" s="3"/>
      <c r="BC496" s="3"/>
      <c r="BD496" s="3"/>
      <c r="BE496" s="3"/>
      <c r="BF496" s="67" t="e">
        <f aca="false">BG$1*BG$6*NORMSDIST(BG$1*((LN(BG$6/BG$2)+(BG$5+(BG496^2)/2)*BG$4)/(BG496*SQRT(BG$4))))-BG$1*BG$2*EXP(-BG$5*BG$4)*NORMSDIST(BG$1*((LN(BG$6/BG$2)+(BG$5+(BG496^2)/2)*BG$4)/(BG496*SQRT(BG$4))-BG496*SQRT(BG$4)))</f>
        <v>#VALUE!</v>
      </c>
      <c r="BG496" s="68" t="n">
        <f aca="false">BG495+BG$8/BG$9</f>
        <v>0.0485000000000004</v>
      </c>
      <c r="BH496" s="67" t="e">
        <f aca="false">BG$1*BG$6*NORMSDIST(BG$1*((LN(BG$6/BG$2)+(BG$5+(BI496^2)/2)*BG$4)/(BI496*SQRT(BG$4))))-BG$1*BG$2*EXP(-BG$5*BG$4)*NORMSDIST(BG$1*((LN(BG$6/BG$2)+(BG$5+(BI496^2)/2)*BG$4)/(BI496*SQRT(BG$4))-BI496*SQRT(BG$4)))</f>
        <v>#VALUE!</v>
      </c>
      <c r="BI496" s="68" t="n">
        <f aca="false">BI495+BI$8/BI$9</f>
        <v>0.1485</v>
      </c>
      <c r="BJ496" s="67" t="e">
        <f aca="false">BG$1*BG$6*NORMSDIST(BG$1*((LN(BG$6/BG$2)+(BG$5+(BK496^2)/2)*BG$4)/(BK496*SQRT(BG$4))))-BG$1*BG$2*EXP(-BG$5*BG$4)*NORMSDIST(BG$1*((LN(BG$6/BG$2)+(BG$5+(BK496^2)/2)*BG$4)/(BK496*SQRT(BG$4))-BK496*SQRT(BG$4)))</f>
        <v>#VALUE!</v>
      </c>
      <c r="BK496" s="68" t="n">
        <f aca="false">BK495+BK$8/BK$9</f>
        <v>0.248499999999989</v>
      </c>
      <c r="BL496" s="67" t="e">
        <f aca="false">BG$1*BG$6*NORMSDIST(BG$1*((LN(BG$6/BG$2)+(BG$5+(BM496^2)/2)*BG$4)/(BM496*SQRT(BG$4))))-BG$1*BG$2*EXP(-BG$5*BG$4)*NORMSDIST(BG$1*((LN(BG$6/BG$2)+(BG$5+(BM496^2)/2)*BG$4)/(BM496*SQRT(BG$4))-BM496*SQRT(BG$4)))</f>
        <v>#VALUE!</v>
      </c>
      <c r="BM496" s="68" t="n">
        <f aca="false">BM495+BM$8/BM$9</f>
        <v>0.348499999999978</v>
      </c>
      <c r="BN496" s="67" t="e">
        <f aca="false">BG$1*BG$6*NORMSDIST(BG$1*((LN(BG$6/BG$2)+(BG$5+(BO496^2)/2)*BG$4)/(BO496*SQRT(BG$4))))-BG$1*BG$2*EXP(-BG$5*BG$4)*NORMSDIST(BG$1*((LN(BG$6/BG$2)+(BG$5+(BO496^2)/2)*BG$4)/(BO496*SQRT(BG$4))-BO496*SQRT(BG$4)))</f>
        <v>#VALUE!</v>
      </c>
      <c r="BO496" s="68" t="n">
        <f aca="false">BO495+BO$8/BO$9</f>
        <v>0.496999999999962</v>
      </c>
      <c r="BP496" s="67" t="e">
        <f aca="false">BG$1*BG$6*NORMSDIST(BG$1*((LN(BG$6/BG$2)+(BG$5+(BQ496^2)/2)*BG$4)/(BQ496*SQRT(BG$4))))-BG$1*BG$2*EXP(-BG$5*BG$4)*NORMSDIST(BG$1*((LN(BG$6/BG$2)+(BG$5+(BQ496^2)/2)*BG$4)/(BQ496*SQRT(BG$4))-BQ496*SQRT(BG$4)))</f>
        <v>#VALUE!</v>
      </c>
      <c r="BQ496" s="68" t="n">
        <f aca="false">BQ495+BQ$8/BQ$9</f>
        <v>0.842499999999924</v>
      </c>
      <c r="BR496" s="67" t="e">
        <f aca="false">BG$1*BG$6*NORMSDIST(BG$1*((LN(BG$6/BG$2)+(BG$5+(BS496^2)/2)*BG$4)/(BS496*SQRT(BG$4))))-BG$1*BG$2*EXP(-BG$5*BG$4)*NORMSDIST(BG$1*((LN(BG$6/BG$2)+(BG$5+(BS496^2)/2)*BG$4)/(BS496*SQRT(BG$4))-BS496*SQRT(BG$4)))</f>
        <v>#VALUE!</v>
      </c>
      <c r="BS496" s="68" t="n">
        <f aca="false">BS495+BS$8/BS$9</f>
        <v>1.58499999999984</v>
      </c>
      <c r="BT496" s="3"/>
      <c r="BU496" s="3"/>
      <c r="BV496" s="3"/>
      <c r="BW496" s="3"/>
      <c r="BX496" s="3"/>
      <c r="BY496" s="3"/>
      <c r="BZ496" s="67" t="e">
        <f aca="false">CA$1*CA$6*NORMSDIST(CA$1*((LN(CA$6/CA$2)+(CA$5+(CA496^2)/2)*CA$4)/(CA496*SQRT(CA$4))))-CA$1*CA$2*EXP(-CA$5*CA$4)*NORMSDIST(CA$1*((LN(CA$6/CA$2)+(CA$5+(CA496^2)/2)*CA$4)/(CA496*SQRT(CA$4))-CA496*SQRT(CA$4)))</f>
        <v>#VALUE!</v>
      </c>
      <c r="CA496" s="68" t="n">
        <f aca="false">CA495+CA$8/CA$9</f>
        <v>0.0485000000000004</v>
      </c>
      <c r="CB496" s="67" t="e">
        <f aca="false">CA$1*CA$6*NORMSDIST(CA$1*((LN(CA$6/CA$2)+(CA$5+(CC496^2)/2)*CA$4)/(CC496*SQRT(CA$4))))-CA$1*CA$2*EXP(-CA$5*CA$4)*NORMSDIST(CA$1*((LN(CA$6/CA$2)+(CA$5+(CC496^2)/2)*CA$4)/(CC496*SQRT(CA$4))-CC496*SQRT(CA$4)))</f>
        <v>#VALUE!</v>
      </c>
      <c r="CC496" s="68" t="n">
        <f aca="false">CC495+CC$8/CC$9</f>
        <v>0.1485</v>
      </c>
      <c r="CD496" s="67" t="e">
        <f aca="false">CA$1*CA$6*NORMSDIST(CA$1*((LN(CA$6/CA$2)+(CA$5+(CE496^2)/2)*CA$4)/(CE496*SQRT(CA$4))))-CA$1*CA$2*EXP(-CA$5*CA$4)*NORMSDIST(CA$1*((LN(CA$6/CA$2)+(CA$5+(CE496^2)/2)*CA$4)/(CE496*SQRT(CA$4))-CE496*SQRT(CA$4)))</f>
        <v>#VALUE!</v>
      </c>
      <c r="CE496" s="68" t="n">
        <f aca="false">CE495+CE$8/CE$9</f>
        <v>0.248499999999989</v>
      </c>
      <c r="CF496" s="67" t="e">
        <f aca="false">CA$1*CA$6*NORMSDIST(CA$1*((LN(CA$6/CA$2)+(CA$5+(CG496^2)/2)*CA$4)/(CG496*SQRT(CA$4))))-CA$1*CA$2*EXP(-CA$5*CA$4)*NORMSDIST(CA$1*((LN(CA$6/CA$2)+(CA$5+(CG496^2)/2)*CA$4)/(CG496*SQRT(CA$4))-CG496*SQRT(CA$4)))</f>
        <v>#VALUE!</v>
      </c>
      <c r="CG496" s="68" t="n">
        <f aca="false">CG495+CG$8/CG$9</f>
        <v>0.348499999999978</v>
      </c>
      <c r="CH496" s="67" t="e">
        <f aca="false">CA$1*CA$6*NORMSDIST(CA$1*((LN(CA$6/CA$2)+(CA$5+(CI496^2)/2)*CA$4)/(CI496*SQRT(CA$4))))-CA$1*CA$2*EXP(-CA$5*CA$4)*NORMSDIST(CA$1*((LN(CA$6/CA$2)+(CA$5+(CI496^2)/2)*CA$4)/(CI496*SQRT(CA$4))-CI496*SQRT(CA$4)))</f>
        <v>#VALUE!</v>
      </c>
      <c r="CI496" s="68" t="n">
        <f aca="false">CI495+CI$8/CI$9</f>
        <v>0.496999999999962</v>
      </c>
      <c r="CJ496" s="67" t="e">
        <f aca="false">CA$1*CA$6*NORMSDIST(CA$1*((LN(CA$6/CA$2)+(CA$5+(CK496^2)/2)*CA$4)/(CK496*SQRT(CA$4))))-CA$1*CA$2*EXP(-CA$5*CA$4)*NORMSDIST(CA$1*((LN(CA$6/CA$2)+(CA$5+(CK496^2)/2)*CA$4)/(CK496*SQRT(CA$4))-CK496*SQRT(CA$4)))</f>
        <v>#VALUE!</v>
      </c>
      <c r="CK496" s="68" t="n">
        <f aca="false">CK495+CK$8/CK$9</f>
        <v>0.842499999999924</v>
      </c>
      <c r="CL496" s="67" t="e">
        <f aca="false">CA$1*CA$6*NORMSDIST(CA$1*((LN(CA$6/CA$2)+(CA$5+(CM496^2)/2)*CA$4)/(CM496*SQRT(CA$4))))-CA$1*CA$2*EXP(-CA$5*CA$4)*NORMSDIST(CA$1*((LN(CA$6/CA$2)+(CA$5+(CM496^2)/2)*CA$4)/(CM496*SQRT(CA$4))-CM496*SQRT(CA$4)))</f>
        <v>#VALUE!</v>
      </c>
      <c r="CM496" s="68" t="n">
        <f aca="false">CM495+CM$8/CM$9</f>
        <v>1.58499999999984</v>
      </c>
      <c r="CN496" s="3"/>
      <c r="CO496" s="3"/>
      <c r="CP496" s="3"/>
      <c r="CQ496" s="3"/>
      <c r="CR496" s="3"/>
      <c r="CS496" s="3"/>
      <c r="CT496" s="67" t="e">
        <f aca="false">CU$1*CU$6*NORMSDIST(CU$1*((LN(CU$6/CU$2)+(CU$5+(CU496^2)/2)*CU$4)/(CU496*SQRT(CU$4))))-CU$1*CU$2*EXP(-CU$5*CU$4)*NORMSDIST(CU$1*((LN(CU$6/CU$2)+(CU$5+(CU496^2)/2)*CU$4)/(CU496*SQRT(CU$4))-CU496*SQRT(CU$4)))</f>
        <v>#VALUE!</v>
      </c>
      <c r="CU496" s="68" t="n">
        <f aca="false">CU495+CU$8/CU$9</f>
        <v>0.0485000000000004</v>
      </c>
      <c r="CV496" s="67" t="e">
        <f aca="false">CU$1*CU$6*NORMSDIST(CU$1*((LN(CU$6/CU$2)+(CU$5+(CW496^2)/2)*CU$4)/(CW496*SQRT(CU$4))))-CU$1*CU$2*EXP(-CU$5*CU$4)*NORMSDIST(CU$1*((LN(CU$6/CU$2)+(CU$5+(CW496^2)/2)*CU$4)/(CW496*SQRT(CU$4))-CW496*SQRT(CU$4)))</f>
        <v>#VALUE!</v>
      </c>
      <c r="CW496" s="68" t="n">
        <f aca="false">CW495+CW$8/CW$9</f>
        <v>0.1485</v>
      </c>
      <c r="CX496" s="67" t="e">
        <f aca="false">CU$1*CU$6*NORMSDIST(CU$1*((LN(CU$6/CU$2)+(CU$5+(CY496^2)/2)*CU$4)/(CY496*SQRT(CU$4))))-CU$1*CU$2*EXP(-CU$5*CU$4)*NORMSDIST(CU$1*((LN(CU$6/CU$2)+(CU$5+(CY496^2)/2)*CU$4)/(CY496*SQRT(CU$4))-CY496*SQRT(CU$4)))</f>
        <v>#VALUE!</v>
      </c>
      <c r="CY496" s="68" t="n">
        <f aca="false">CY495+CY$8/CY$9</f>
        <v>0.248499999999989</v>
      </c>
      <c r="CZ496" s="67" t="e">
        <f aca="false">CU$1*CU$6*NORMSDIST(CU$1*((LN(CU$6/CU$2)+(CU$5+(DA496^2)/2)*CU$4)/(DA496*SQRT(CU$4))))-CU$1*CU$2*EXP(-CU$5*CU$4)*NORMSDIST(CU$1*((LN(CU$6/CU$2)+(CU$5+(DA496^2)/2)*CU$4)/(DA496*SQRT(CU$4))-DA496*SQRT(CU$4)))</f>
        <v>#VALUE!</v>
      </c>
      <c r="DA496" s="68" t="n">
        <f aca="false">DA495+DA$8/DA$9</f>
        <v>0.348499999999978</v>
      </c>
      <c r="DB496" s="67" t="e">
        <f aca="false">CU$1*CU$6*NORMSDIST(CU$1*((LN(CU$6/CU$2)+(CU$5+(DC496^2)/2)*CU$4)/(DC496*SQRT(CU$4))))-CU$1*CU$2*EXP(-CU$5*CU$4)*NORMSDIST(CU$1*((LN(CU$6/CU$2)+(CU$5+(DC496^2)/2)*CU$4)/(DC496*SQRT(CU$4))-DC496*SQRT(CU$4)))</f>
        <v>#VALUE!</v>
      </c>
      <c r="DC496" s="68" t="n">
        <f aca="false">DC495+DC$8/DC$9</f>
        <v>0.496999999999962</v>
      </c>
      <c r="DD496" s="67" t="e">
        <f aca="false">CU$1*CU$6*NORMSDIST(CU$1*((LN(CU$6/CU$2)+(CU$5+(DE496^2)/2)*CU$4)/(DE496*SQRT(CU$4))))-CU$1*CU$2*EXP(-CU$5*CU$4)*NORMSDIST(CU$1*((LN(CU$6/CU$2)+(CU$5+(DE496^2)/2)*CU$4)/(DE496*SQRT(CU$4))-DE496*SQRT(CU$4)))</f>
        <v>#VALUE!</v>
      </c>
      <c r="DE496" s="68" t="n">
        <f aca="false">DE495+DE$8/DE$9</f>
        <v>0.842499999999924</v>
      </c>
      <c r="DF496" s="67" t="e">
        <f aca="false">CU$1*CU$6*NORMSDIST(CU$1*((LN(CU$6/CU$2)+(CU$5+(DG496^2)/2)*CU$4)/(DG496*SQRT(CU$4))))-CU$1*CU$2*EXP(-CU$5*CU$4)*NORMSDIST(CU$1*((LN(CU$6/CU$2)+(CU$5+(DG496^2)/2)*CU$4)/(DG496*SQRT(CU$4))-DG496*SQRT(CU$4)))</f>
        <v>#VALUE!</v>
      </c>
      <c r="DG496" s="68" t="n">
        <f aca="false">DG495+DG$8/DG$9</f>
        <v>1.58499999999984</v>
      </c>
      <c r="DH496" s="3"/>
      <c r="DI496" s="3"/>
      <c r="DJ496" s="3"/>
      <c r="DK496" s="3"/>
      <c r="DL496" s="3"/>
      <c r="DM496" s="3"/>
      <c r="DN496" s="67" t="e">
        <f aca="false">DO$1*DO$6*NORMSDIST(DO$1*((LN(DO$6/DO$2)+(DO$5+(DO496^2)/2)*DO$4)/(DO496*SQRT(DO$4))))-DO$1*DO$2*EXP(-DO$5*DO$4)*NORMSDIST(DO$1*((LN(DO$6/DO$2)+(DO$5+(DO496^2)/2)*DO$4)/(DO496*SQRT(DO$4))-DO496*SQRT(DO$4)))</f>
        <v>#VALUE!</v>
      </c>
      <c r="DO496" s="68" t="n">
        <f aca="false">DO495+DO$8/DO$9</f>
        <v>0.0485000000000004</v>
      </c>
      <c r="DP496" s="67" t="e">
        <f aca="false">DO$1*DO$6*NORMSDIST(DO$1*((LN(DO$6/DO$2)+(DO$5+(DQ496^2)/2)*DO$4)/(DQ496*SQRT(DO$4))))-DO$1*DO$2*EXP(-DO$5*DO$4)*NORMSDIST(DO$1*((LN(DO$6/DO$2)+(DO$5+(DQ496^2)/2)*DO$4)/(DQ496*SQRT(DO$4))-DQ496*SQRT(DO$4)))</f>
        <v>#VALUE!</v>
      </c>
      <c r="DQ496" s="68" t="n">
        <f aca="false">DQ495+DQ$8/DQ$9</f>
        <v>0.1485</v>
      </c>
      <c r="DR496" s="67" t="e">
        <f aca="false">DO$1*DO$6*NORMSDIST(DO$1*((LN(DO$6/DO$2)+(DO$5+(DS496^2)/2)*DO$4)/(DS496*SQRT(DO$4))))-DO$1*DO$2*EXP(-DO$5*DO$4)*NORMSDIST(DO$1*((LN(DO$6/DO$2)+(DO$5+(DS496^2)/2)*DO$4)/(DS496*SQRT(DO$4))-DS496*SQRT(DO$4)))</f>
        <v>#VALUE!</v>
      </c>
      <c r="DS496" s="68" t="n">
        <f aca="false">DS495+DS$8/DS$9</f>
        <v>0.248499999999989</v>
      </c>
      <c r="DT496" s="67" t="e">
        <f aca="false">DO$1*DO$6*NORMSDIST(DO$1*((LN(DO$6/DO$2)+(DO$5+(DU496^2)/2)*DO$4)/(DU496*SQRT(DO$4))))-DO$1*DO$2*EXP(-DO$5*DO$4)*NORMSDIST(DO$1*((LN(DO$6/DO$2)+(DO$5+(DU496^2)/2)*DO$4)/(DU496*SQRT(DO$4))-DU496*SQRT(DO$4)))</f>
        <v>#VALUE!</v>
      </c>
      <c r="DU496" s="68" t="n">
        <f aca="false">DU495+DU$8/DU$9</f>
        <v>0.348499999999978</v>
      </c>
      <c r="DV496" s="67" t="e">
        <f aca="false">DO$1*DO$6*NORMSDIST(DO$1*((LN(DO$6/DO$2)+(DO$5+(DW496^2)/2)*DO$4)/(DW496*SQRT(DO$4))))-DO$1*DO$2*EXP(-DO$5*DO$4)*NORMSDIST(DO$1*((LN(DO$6/DO$2)+(DO$5+(DW496^2)/2)*DO$4)/(DW496*SQRT(DO$4))-DW496*SQRT(DO$4)))</f>
        <v>#VALUE!</v>
      </c>
      <c r="DW496" s="68" t="n">
        <f aca="false">DW495+DW$8/DW$9</f>
        <v>0.496999999999962</v>
      </c>
      <c r="DX496" s="67" t="e">
        <f aca="false">DO$1*DO$6*NORMSDIST(DO$1*((LN(DO$6/DO$2)+(DO$5+(DY496^2)/2)*DO$4)/(DY496*SQRT(DO$4))))-DO$1*DO$2*EXP(-DO$5*DO$4)*NORMSDIST(DO$1*((LN(DO$6/DO$2)+(DO$5+(DY496^2)/2)*DO$4)/(DY496*SQRT(DO$4))-DY496*SQRT(DO$4)))</f>
        <v>#VALUE!</v>
      </c>
      <c r="DY496" s="68" t="n">
        <f aca="false">DY495+DY$8/DY$9</f>
        <v>0.842499999999924</v>
      </c>
      <c r="DZ496" s="67" t="e">
        <f aca="false">DO$1*DO$6*NORMSDIST(DO$1*((LN(DO$6/DO$2)+(DO$5+(EA496^2)/2)*DO$4)/(EA496*SQRT(DO$4))))-DO$1*DO$2*EXP(-DO$5*DO$4)*NORMSDIST(DO$1*((LN(DO$6/DO$2)+(DO$5+(EA496^2)/2)*DO$4)/(EA496*SQRT(DO$4))-EA496*SQRT(DO$4)))</f>
        <v>#VALUE!</v>
      </c>
      <c r="EA496" s="68" t="n">
        <f aca="false">EA495+EA$8/EA$9</f>
        <v>1.58499999999984</v>
      </c>
      <c r="EB496" s="3"/>
      <c r="EC496" s="3"/>
      <c r="ED496" s="3"/>
      <c r="EE496" s="3"/>
      <c r="EF496" s="3"/>
      <c r="EG496" s="3"/>
      <c r="EH496" s="67" t="e">
        <f aca="false">EI$1*EI$6*NORMSDIST(EI$1*((LN(EI$6/EI$2)+(EI$5+(EI496^2)/2)*EI$4)/(EI496*SQRT(EI$4))))-EI$1*EI$2*EXP(-EI$5*EI$4)*NORMSDIST(EI$1*((LN(EI$6/EI$2)+(EI$5+(EI496^2)/2)*EI$4)/(EI496*SQRT(EI$4))-EI496*SQRT(EI$4)))</f>
        <v>#VALUE!</v>
      </c>
      <c r="EI496" s="68" t="n">
        <f aca="false">EI495+EI$8/EI$9</f>
        <v>0.0485000000000004</v>
      </c>
      <c r="EJ496" s="67" t="e">
        <f aca="false">EI$1*EI$6*NORMSDIST(EI$1*((LN(EI$6/EI$2)+(EI$5+(EK496^2)/2)*EI$4)/(EK496*SQRT(EI$4))))-EI$1*EI$2*EXP(-EI$5*EI$4)*NORMSDIST(EI$1*((LN(EI$6/EI$2)+(EI$5+(EK496^2)/2)*EI$4)/(EK496*SQRT(EI$4))-EK496*SQRT(EI$4)))</f>
        <v>#VALUE!</v>
      </c>
      <c r="EK496" s="68" t="n">
        <f aca="false">EK495+EK$8/EK$9</f>
        <v>0.1485</v>
      </c>
      <c r="EL496" s="67" t="e">
        <f aca="false">EI$1*EI$6*NORMSDIST(EI$1*((LN(EI$6/EI$2)+(EI$5+(EM496^2)/2)*EI$4)/(EM496*SQRT(EI$4))))-EI$1*EI$2*EXP(-EI$5*EI$4)*NORMSDIST(EI$1*((LN(EI$6/EI$2)+(EI$5+(EM496^2)/2)*EI$4)/(EM496*SQRT(EI$4))-EM496*SQRT(EI$4)))</f>
        <v>#VALUE!</v>
      </c>
      <c r="EM496" s="68" t="n">
        <f aca="false">EM495+EM$8/EM$9</f>
        <v>0.248499999999989</v>
      </c>
      <c r="EN496" s="67" t="e">
        <f aca="false">EI$1*EI$6*NORMSDIST(EI$1*((LN(EI$6/EI$2)+(EI$5+(EO496^2)/2)*EI$4)/(EO496*SQRT(EI$4))))-EI$1*EI$2*EXP(-EI$5*EI$4)*NORMSDIST(EI$1*((LN(EI$6/EI$2)+(EI$5+(EO496^2)/2)*EI$4)/(EO496*SQRT(EI$4))-EO496*SQRT(EI$4)))</f>
        <v>#VALUE!</v>
      </c>
      <c r="EO496" s="68" t="n">
        <f aca="false">EO495+EO$8/EO$9</f>
        <v>0.348499999999978</v>
      </c>
      <c r="EP496" s="67" t="e">
        <f aca="false">EI$1*EI$6*NORMSDIST(EI$1*((LN(EI$6/EI$2)+(EI$5+(EQ496^2)/2)*EI$4)/(EQ496*SQRT(EI$4))))-EI$1*EI$2*EXP(-EI$5*EI$4)*NORMSDIST(EI$1*((LN(EI$6/EI$2)+(EI$5+(EQ496^2)/2)*EI$4)/(EQ496*SQRT(EI$4))-EQ496*SQRT(EI$4)))</f>
        <v>#VALUE!</v>
      </c>
      <c r="EQ496" s="68" t="n">
        <f aca="false">EQ495+EQ$8/EQ$9</f>
        <v>0.496999999999962</v>
      </c>
      <c r="ER496" s="67" t="e">
        <f aca="false">EI$1*EI$6*NORMSDIST(EI$1*((LN(EI$6/EI$2)+(EI$5+(ES496^2)/2)*EI$4)/(ES496*SQRT(EI$4))))-EI$1*EI$2*EXP(-EI$5*EI$4)*NORMSDIST(EI$1*((LN(EI$6/EI$2)+(EI$5+(ES496^2)/2)*EI$4)/(ES496*SQRT(EI$4))-ES496*SQRT(EI$4)))</f>
        <v>#VALUE!</v>
      </c>
      <c r="ES496" s="68" t="n">
        <f aca="false">ES495+ES$8/ES$9</f>
        <v>0.842499999999924</v>
      </c>
      <c r="ET496" s="67" t="e">
        <f aca="false">EI$1*EI$6*NORMSDIST(EI$1*((LN(EI$6/EI$2)+(EI$5+(EU496^2)/2)*EI$4)/(EU496*SQRT(EI$4))))-EI$1*EI$2*EXP(-EI$5*EI$4)*NORMSDIST(EI$1*((LN(EI$6/EI$2)+(EI$5+(EU496^2)/2)*EI$4)/(EU496*SQRT(EI$4))-EU496*SQRT(EI$4)))</f>
        <v>#VALUE!</v>
      </c>
      <c r="EU496" s="68" t="n">
        <f aca="false">EU495+EU$8/EU$9</f>
        <v>1.58499999999984</v>
      </c>
      <c r="EV496" s="3"/>
      <c r="EW496" s="3"/>
      <c r="EX496" s="3"/>
      <c r="EY496" s="3"/>
      <c r="EZ496" s="3"/>
      <c r="FA496" s="3"/>
      <c r="FB496" s="67" t="e">
        <f aca="false">FC$1*FC$6*NORMSDIST(FC$1*((LN(FC$6/FC$2)+(FC$5+(FC496^2)/2)*FC$4)/(FC496*SQRT(FC$4))))-FC$1*FC$2*EXP(-FC$5*FC$4)*NORMSDIST(FC$1*((LN(FC$6/FC$2)+(FC$5+(FC496^2)/2)*FC$4)/(FC496*SQRT(FC$4))-FC496*SQRT(FC$4)))</f>
        <v>#VALUE!</v>
      </c>
      <c r="FC496" s="68" t="n">
        <f aca="false">FC495+FC$8/FC$9</f>
        <v>0.0485000000000004</v>
      </c>
      <c r="FD496" s="67" t="e">
        <f aca="false">FC$1*FC$6*NORMSDIST(FC$1*((LN(FC$6/FC$2)+(FC$5+(FE496^2)/2)*FC$4)/(FE496*SQRT(FC$4))))-FC$1*FC$2*EXP(-FC$5*FC$4)*NORMSDIST(FC$1*((LN(FC$6/FC$2)+(FC$5+(FE496^2)/2)*FC$4)/(FE496*SQRT(FC$4))-FE496*SQRT(FC$4)))</f>
        <v>#VALUE!</v>
      </c>
      <c r="FE496" s="68" t="n">
        <f aca="false">FE495+FE$8/FE$9</f>
        <v>0.1485</v>
      </c>
      <c r="FF496" s="67" t="e">
        <f aca="false">FC$1*FC$6*NORMSDIST(FC$1*((LN(FC$6/FC$2)+(FC$5+(FG496^2)/2)*FC$4)/(FG496*SQRT(FC$4))))-FC$1*FC$2*EXP(-FC$5*FC$4)*NORMSDIST(FC$1*((LN(FC$6/FC$2)+(FC$5+(FG496^2)/2)*FC$4)/(FG496*SQRT(FC$4))-FG496*SQRT(FC$4)))</f>
        <v>#VALUE!</v>
      </c>
      <c r="FG496" s="68" t="n">
        <f aca="false">FG495+FG$8/FG$9</f>
        <v>0.248499999999989</v>
      </c>
      <c r="FH496" s="67" t="e">
        <f aca="false">FC$1*FC$6*NORMSDIST(FC$1*((LN(FC$6/FC$2)+(FC$5+(FI496^2)/2)*FC$4)/(FI496*SQRT(FC$4))))-FC$1*FC$2*EXP(-FC$5*FC$4)*NORMSDIST(FC$1*((LN(FC$6/FC$2)+(FC$5+(FI496^2)/2)*FC$4)/(FI496*SQRT(FC$4))-FI496*SQRT(FC$4)))</f>
        <v>#VALUE!</v>
      </c>
      <c r="FI496" s="68" t="n">
        <f aca="false">FI495+FI$8/FI$9</f>
        <v>0.348499999999978</v>
      </c>
      <c r="FJ496" s="67" t="e">
        <f aca="false">FC$1*FC$6*NORMSDIST(FC$1*((LN(FC$6/FC$2)+(FC$5+(FK496^2)/2)*FC$4)/(FK496*SQRT(FC$4))))-FC$1*FC$2*EXP(-FC$5*FC$4)*NORMSDIST(FC$1*((LN(FC$6/FC$2)+(FC$5+(FK496^2)/2)*FC$4)/(FK496*SQRT(FC$4))-FK496*SQRT(FC$4)))</f>
        <v>#VALUE!</v>
      </c>
      <c r="FK496" s="68" t="n">
        <f aca="false">FK495+FK$8/FK$9</f>
        <v>0.496999999999962</v>
      </c>
      <c r="FL496" s="67" t="e">
        <f aca="false">FC$1*FC$6*NORMSDIST(FC$1*((LN(FC$6/FC$2)+(FC$5+(FM496^2)/2)*FC$4)/(FM496*SQRT(FC$4))))-FC$1*FC$2*EXP(-FC$5*FC$4)*NORMSDIST(FC$1*((LN(FC$6/FC$2)+(FC$5+(FM496^2)/2)*FC$4)/(FM496*SQRT(FC$4))-FM496*SQRT(FC$4)))</f>
        <v>#VALUE!</v>
      </c>
      <c r="FM496" s="68" t="n">
        <f aca="false">FM495+FM$8/FM$9</f>
        <v>0.842499999999924</v>
      </c>
      <c r="FN496" s="67" t="e">
        <f aca="false">FC$1*FC$6*NORMSDIST(FC$1*((LN(FC$6/FC$2)+(FC$5+(FO496^2)/2)*FC$4)/(FO496*SQRT(FC$4))))-FC$1*FC$2*EXP(-FC$5*FC$4)*NORMSDIST(FC$1*((LN(FC$6/FC$2)+(FC$5+(FO496^2)/2)*FC$4)/(FO496*SQRT(FC$4))-FO496*SQRT(FC$4)))</f>
        <v>#VALUE!</v>
      </c>
      <c r="FO496" s="68" t="n">
        <f aca="false">FO495+FO$8/FO$9</f>
        <v>1.58499999999984</v>
      </c>
      <c r="FP496" s="2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s="1" customFormat="true" ht="13.5" hidden="false" customHeight="true" outlineLevel="0" collapsed="false">
      <c r="Q497" s="2"/>
      <c r="R497" s="67" t="e">
        <f aca="false">S$1*S$6*NORMSDIST(S$1*((LN(S$6/S$2)+(S$5+(S497^2)/2)*S$4)/(S497*SQRT(S$4))))-S$1*S$2*EXP(-S$5*S$4)*NORMSDIST(S$1*((LN(S$6/S$2)+(S$5+(S497^2)/2)*S$4)/(S497*SQRT(S$4))-S497*SQRT(S$4)))</f>
        <v>#VALUE!</v>
      </c>
      <c r="S497" s="68" t="n">
        <f aca="false">S496+S$8/S$9</f>
        <v>0.0486000000000004</v>
      </c>
      <c r="T497" s="67" t="e">
        <f aca="false">S$1*S$6*NORMSDIST(S$1*((LN(S$6/S$2)+(S$5+(U497^2)/2)*S$4)/(U497*SQRT(S$4))))-S$1*S$2*EXP(-S$5*S$4)*NORMSDIST(S$1*((LN(S$6/S$2)+(S$5+(U497^2)/2)*S$4)/(U497*SQRT(S$4))-U497*SQRT(S$4)))</f>
        <v>#VALUE!</v>
      </c>
      <c r="U497" s="68" t="n">
        <f aca="false">U496+U$8/U$9</f>
        <v>0.1486</v>
      </c>
      <c r="V497" s="67" t="e">
        <f aca="false">S$1*S$6*NORMSDIST(S$1*((LN(S$6/S$2)+(S$5+(W497^2)/2)*S$4)/(W497*SQRT(S$4))))-S$1*S$2*EXP(-S$5*S$4)*NORMSDIST(S$1*((LN(S$6/S$2)+(S$5+(W497^2)/2)*S$4)/(W497*SQRT(S$4))-W497*SQRT(S$4)))</f>
        <v>#VALUE!</v>
      </c>
      <c r="W497" s="68" t="n">
        <f aca="false">W496+W$8/W$9</f>
        <v>0.248599999999989</v>
      </c>
      <c r="X497" s="67" t="e">
        <f aca="false">S$1*S$6*NORMSDIST(S$1*((LN(S$6/S$2)+(S$5+(Y497^2)/2)*S$4)/(Y497*SQRT(S$4))))-S$1*S$2*EXP(-S$5*S$4)*NORMSDIST(S$1*((LN(S$6/S$2)+(S$5+(Y497^2)/2)*S$4)/(Y497*SQRT(S$4))-Y497*SQRT(S$4)))</f>
        <v>#VALUE!</v>
      </c>
      <c r="Y497" s="68" t="n">
        <f aca="false">Y496+Y$8/Y$9</f>
        <v>0.348599999999978</v>
      </c>
      <c r="Z497" s="67" t="e">
        <f aca="false">S$1*S$6*NORMSDIST(S$1*((LN(S$6/S$2)+(S$5+(AA497^2)/2)*S$4)/(AA497*SQRT(S$4))))-S$1*S$2*EXP(-S$5*S$4)*NORMSDIST(S$1*((LN(S$6/S$2)+(S$5+(AA497^2)/2)*S$4)/(AA497*SQRT(S$4))-AA497*SQRT(S$4)))</f>
        <v>#VALUE!</v>
      </c>
      <c r="AA497" s="68" t="n">
        <f aca="false">AA496+AA$8/AA$9</f>
        <v>0.497199999999962</v>
      </c>
      <c r="AB497" s="67" t="e">
        <f aca="false">S$1*S$6*NORMSDIST(S$1*((LN(S$6/S$2)+(S$5+(AC497^2)/2)*S$4)/(AC497*SQRT(S$4))))-S$1*S$2*EXP(-S$5*S$4)*NORMSDIST(S$1*((LN(S$6/S$2)+(S$5+(AC497^2)/2)*S$4)/(AC497*SQRT(S$4))-AC497*SQRT(S$4)))</f>
        <v>#VALUE!</v>
      </c>
      <c r="AC497" s="68" t="n">
        <f aca="false">AC496+AC$8/AC$9</f>
        <v>0.842999999999924</v>
      </c>
      <c r="AD497" s="67" t="e">
        <f aca="false">S$1*S$6*NORMSDIST(S$1*((LN(S$6/S$2)+(S$5+(AE497^2)/2)*S$4)/(AE497*SQRT(S$4))))-S$1*S$2*EXP(-S$5*S$4)*NORMSDIST(S$1*((LN(S$6/S$2)+(S$5+(AE497^2)/2)*S$4)/(AE497*SQRT(S$4))-AE497*SQRT(S$4)))</f>
        <v>#VALUE!</v>
      </c>
      <c r="AE497" s="68" t="n">
        <f aca="false">AE496+AE$8/AE$9</f>
        <v>1.58599999999984</v>
      </c>
      <c r="AF497" s="3"/>
      <c r="AG497" s="3"/>
      <c r="AH497" s="3"/>
      <c r="AI497" s="3"/>
      <c r="AJ497" s="3"/>
      <c r="AK497" s="3"/>
      <c r="AL497" s="67" t="e">
        <f aca="false">AM$1*AM$6*NORMSDIST(AM$1*((LN(AM$6/AM$2)+(AM$5+(AM497^2)/2)*AM$4)/(AM497*SQRT(AM$4))))-AM$1*AM$2*EXP(-AM$5*AM$4)*NORMSDIST(AM$1*((LN(AM$6/AM$2)+(AM$5+(AM497^2)/2)*AM$4)/(AM497*SQRT(AM$4))-AM497*SQRT(AM$4)))</f>
        <v>#VALUE!</v>
      </c>
      <c r="AM497" s="68" t="n">
        <f aca="false">AM496+AM$8/AM$9</f>
        <v>0.0486000000000004</v>
      </c>
      <c r="AN497" s="67" t="e">
        <f aca="false">AM$1*AM$6*NORMSDIST(AM$1*((LN(AM$6/AM$2)+(AM$5+(AO497^2)/2)*AM$4)/(AO497*SQRT(AM$4))))-AM$1*AM$2*EXP(-AM$5*AM$4)*NORMSDIST(AM$1*((LN(AM$6/AM$2)+(AM$5+(AO497^2)/2)*AM$4)/(AO497*SQRT(AM$4))-AO497*SQRT(AM$4)))</f>
        <v>#VALUE!</v>
      </c>
      <c r="AO497" s="68" t="n">
        <f aca="false">AO496+AO$8/AO$9</f>
        <v>0.1486</v>
      </c>
      <c r="AP497" s="67" t="e">
        <f aca="false">AM$1*AM$6*NORMSDIST(AM$1*((LN(AM$6/AM$2)+(AM$5+(AQ497^2)/2)*AM$4)/(AQ497*SQRT(AM$4))))-AM$1*AM$2*EXP(-AM$5*AM$4)*NORMSDIST(AM$1*((LN(AM$6/AM$2)+(AM$5+(AQ497^2)/2)*AM$4)/(AQ497*SQRT(AM$4))-AQ497*SQRT(AM$4)))</f>
        <v>#VALUE!</v>
      </c>
      <c r="AQ497" s="68" t="n">
        <f aca="false">AQ496+AQ$8/AQ$9</f>
        <v>0.248599999999989</v>
      </c>
      <c r="AR497" s="67" t="e">
        <f aca="false">AM$1*AM$6*NORMSDIST(AM$1*((LN(AM$6/AM$2)+(AM$5+(AS497^2)/2)*AM$4)/(AS497*SQRT(AM$4))))-AM$1*AM$2*EXP(-AM$5*AM$4)*NORMSDIST(AM$1*((LN(AM$6/AM$2)+(AM$5+(AS497^2)/2)*AM$4)/(AS497*SQRT(AM$4))-AS497*SQRT(AM$4)))</f>
        <v>#VALUE!</v>
      </c>
      <c r="AS497" s="68" t="n">
        <f aca="false">AS496+AS$8/AS$9</f>
        <v>0.348599999999978</v>
      </c>
      <c r="AT497" s="67" t="e">
        <f aca="false">AM$1*AM$6*NORMSDIST(AM$1*((LN(AM$6/AM$2)+(AM$5+(AU497^2)/2)*AM$4)/(AU497*SQRT(AM$4))))-AM$1*AM$2*EXP(-AM$5*AM$4)*NORMSDIST(AM$1*((LN(AM$6/AM$2)+(AM$5+(AU497^2)/2)*AM$4)/(AU497*SQRT(AM$4))-AU497*SQRT(AM$4)))</f>
        <v>#VALUE!</v>
      </c>
      <c r="AU497" s="68" t="n">
        <f aca="false">AU496+AU$8/AU$9</f>
        <v>0.497199999999962</v>
      </c>
      <c r="AV497" s="67" t="e">
        <f aca="false">AM$1*AM$6*NORMSDIST(AM$1*((LN(AM$6/AM$2)+(AM$5+(AW497^2)/2)*AM$4)/(AW497*SQRT(AM$4))))-AM$1*AM$2*EXP(-AM$5*AM$4)*NORMSDIST(AM$1*((LN(AM$6/AM$2)+(AM$5+(AW497^2)/2)*AM$4)/(AW497*SQRT(AM$4))-AW497*SQRT(AM$4)))</f>
        <v>#VALUE!</v>
      </c>
      <c r="AW497" s="68" t="n">
        <f aca="false">AW496+AW$8/AW$9</f>
        <v>0.842999999999924</v>
      </c>
      <c r="AX497" s="67" t="e">
        <f aca="false">AM$1*AM$6*NORMSDIST(AM$1*((LN(AM$6/AM$2)+(AM$5+(AY497^2)/2)*AM$4)/(AY497*SQRT(AM$4))))-AM$1*AM$2*EXP(-AM$5*AM$4)*NORMSDIST(AM$1*((LN(AM$6/AM$2)+(AM$5+(AY497^2)/2)*AM$4)/(AY497*SQRT(AM$4))-AY497*SQRT(AM$4)))</f>
        <v>#VALUE!</v>
      </c>
      <c r="AY497" s="68" t="n">
        <f aca="false">AY496+AY$8/AY$9</f>
        <v>1.58599999999984</v>
      </c>
      <c r="AZ497" s="3"/>
      <c r="BA497" s="3"/>
      <c r="BB497" s="3"/>
      <c r="BC497" s="3"/>
      <c r="BD497" s="3"/>
      <c r="BE497" s="3"/>
      <c r="BF497" s="67" t="e">
        <f aca="false">BG$1*BG$6*NORMSDIST(BG$1*((LN(BG$6/BG$2)+(BG$5+(BG497^2)/2)*BG$4)/(BG497*SQRT(BG$4))))-BG$1*BG$2*EXP(-BG$5*BG$4)*NORMSDIST(BG$1*((LN(BG$6/BG$2)+(BG$5+(BG497^2)/2)*BG$4)/(BG497*SQRT(BG$4))-BG497*SQRT(BG$4)))</f>
        <v>#VALUE!</v>
      </c>
      <c r="BG497" s="68" t="n">
        <f aca="false">BG496+BG$8/BG$9</f>
        <v>0.0486000000000004</v>
      </c>
      <c r="BH497" s="67" t="e">
        <f aca="false">BG$1*BG$6*NORMSDIST(BG$1*((LN(BG$6/BG$2)+(BG$5+(BI497^2)/2)*BG$4)/(BI497*SQRT(BG$4))))-BG$1*BG$2*EXP(-BG$5*BG$4)*NORMSDIST(BG$1*((LN(BG$6/BG$2)+(BG$5+(BI497^2)/2)*BG$4)/(BI497*SQRT(BG$4))-BI497*SQRT(BG$4)))</f>
        <v>#VALUE!</v>
      </c>
      <c r="BI497" s="68" t="n">
        <f aca="false">BI496+BI$8/BI$9</f>
        <v>0.1486</v>
      </c>
      <c r="BJ497" s="67" t="e">
        <f aca="false">BG$1*BG$6*NORMSDIST(BG$1*((LN(BG$6/BG$2)+(BG$5+(BK497^2)/2)*BG$4)/(BK497*SQRT(BG$4))))-BG$1*BG$2*EXP(-BG$5*BG$4)*NORMSDIST(BG$1*((LN(BG$6/BG$2)+(BG$5+(BK497^2)/2)*BG$4)/(BK497*SQRT(BG$4))-BK497*SQRT(BG$4)))</f>
        <v>#VALUE!</v>
      </c>
      <c r="BK497" s="68" t="n">
        <f aca="false">BK496+BK$8/BK$9</f>
        <v>0.248599999999989</v>
      </c>
      <c r="BL497" s="67" t="e">
        <f aca="false">BG$1*BG$6*NORMSDIST(BG$1*((LN(BG$6/BG$2)+(BG$5+(BM497^2)/2)*BG$4)/(BM497*SQRT(BG$4))))-BG$1*BG$2*EXP(-BG$5*BG$4)*NORMSDIST(BG$1*((LN(BG$6/BG$2)+(BG$5+(BM497^2)/2)*BG$4)/(BM497*SQRT(BG$4))-BM497*SQRT(BG$4)))</f>
        <v>#VALUE!</v>
      </c>
      <c r="BM497" s="68" t="n">
        <f aca="false">BM496+BM$8/BM$9</f>
        <v>0.348599999999978</v>
      </c>
      <c r="BN497" s="67" t="e">
        <f aca="false">BG$1*BG$6*NORMSDIST(BG$1*((LN(BG$6/BG$2)+(BG$5+(BO497^2)/2)*BG$4)/(BO497*SQRT(BG$4))))-BG$1*BG$2*EXP(-BG$5*BG$4)*NORMSDIST(BG$1*((LN(BG$6/BG$2)+(BG$5+(BO497^2)/2)*BG$4)/(BO497*SQRT(BG$4))-BO497*SQRT(BG$4)))</f>
        <v>#VALUE!</v>
      </c>
      <c r="BO497" s="68" t="n">
        <f aca="false">BO496+BO$8/BO$9</f>
        <v>0.497199999999962</v>
      </c>
      <c r="BP497" s="67" t="e">
        <f aca="false">BG$1*BG$6*NORMSDIST(BG$1*((LN(BG$6/BG$2)+(BG$5+(BQ497^2)/2)*BG$4)/(BQ497*SQRT(BG$4))))-BG$1*BG$2*EXP(-BG$5*BG$4)*NORMSDIST(BG$1*((LN(BG$6/BG$2)+(BG$5+(BQ497^2)/2)*BG$4)/(BQ497*SQRT(BG$4))-BQ497*SQRT(BG$4)))</f>
        <v>#VALUE!</v>
      </c>
      <c r="BQ497" s="68" t="n">
        <f aca="false">BQ496+BQ$8/BQ$9</f>
        <v>0.842999999999924</v>
      </c>
      <c r="BR497" s="67" t="e">
        <f aca="false">BG$1*BG$6*NORMSDIST(BG$1*((LN(BG$6/BG$2)+(BG$5+(BS497^2)/2)*BG$4)/(BS497*SQRT(BG$4))))-BG$1*BG$2*EXP(-BG$5*BG$4)*NORMSDIST(BG$1*((LN(BG$6/BG$2)+(BG$5+(BS497^2)/2)*BG$4)/(BS497*SQRT(BG$4))-BS497*SQRT(BG$4)))</f>
        <v>#VALUE!</v>
      </c>
      <c r="BS497" s="68" t="n">
        <f aca="false">BS496+BS$8/BS$9</f>
        <v>1.58599999999984</v>
      </c>
      <c r="BT497" s="3"/>
      <c r="BU497" s="3"/>
      <c r="BV497" s="3"/>
      <c r="BW497" s="3"/>
      <c r="BX497" s="3"/>
      <c r="BY497" s="3"/>
      <c r="BZ497" s="67" t="e">
        <f aca="false">CA$1*CA$6*NORMSDIST(CA$1*((LN(CA$6/CA$2)+(CA$5+(CA497^2)/2)*CA$4)/(CA497*SQRT(CA$4))))-CA$1*CA$2*EXP(-CA$5*CA$4)*NORMSDIST(CA$1*((LN(CA$6/CA$2)+(CA$5+(CA497^2)/2)*CA$4)/(CA497*SQRT(CA$4))-CA497*SQRT(CA$4)))</f>
        <v>#VALUE!</v>
      </c>
      <c r="CA497" s="68" t="n">
        <f aca="false">CA496+CA$8/CA$9</f>
        <v>0.0486000000000004</v>
      </c>
      <c r="CB497" s="67" t="e">
        <f aca="false">CA$1*CA$6*NORMSDIST(CA$1*((LN(CA$6/CA$2)+(CA$5+(CC497^2)/2)*CA$4)/(CC497*SQRT(CA$4))))-CA$1*CA$2*EXP(-CA$5*CA$4)*NORMSDIST(CA$1*((LN(CA$6/CA$2)+(CA$5+(CC497^2)/2)*CA$4)/(CC497*SQRT(CA$4))-CC497*SQRT(CA$4)))</f>
        <v>#VALUE!</v>
      </c>
      <c r="CC497" s="68" t="n">
        <f aca="false">CC496+CC$8/CC$9</f>
        <v>0.1486</v>
      </c>
      <c r="CD497" s="67" t="e">
        <f aca="false">CA$1*CA$6*NORMSDIST(CA$1*((LN(CA$6/CA$2)+(CA$5+(CE497^2)/2)*CA$4)/(CE497*SQRT(CA$4))))-CA$1*CA$2*EXP(-CA$5*CA$4)*NORMSDIST(CA$1*((LN(CA$6/CA$2)+(CA$5+(CE497^2)/2)*CA$4)/(CE497*SQRT(CA$4))-CE497*SQRT(CA$4)))</f>
        <v>#VALUE!</v>
      </c>
      <c r="CE497" s="68" t="n">
        <f aca="false">CE496+CE$8/CE$9</f>
        <v>0.248599999999989</v>
      </c>
      <c r="CF497" s="67" t="e">
        <f aca="false">CA$1*CA$6*NORMSDIST(CA$1*((LN(CA$6/CA$2)+(CA$5+(CG497^2)/2)*CA$4)/(CG497*SQRT(CA$4))))-CA$1*CA$2*EXP(-CA$5*CA$4)*NORMSDIST(CA$1*((LN(CA$6/CA$2)+(CA$5+(CG497^2)/2)*CA$4)/(CG497*SQRT(CA$4))-CG497*SQRT(CA$4)))</f>
        <v>#VALUE!</v>
      </c>
      <c r="CG497" s="68" t="n">
        <f aca="false">CG496+CG$8/CG$9</f>
        <v>0.348599999999978</v>
      </c>
      <c r="CH497" s="67" t="e">
        <f aca="false">CA$1*CA$6*NORMSDIST(CA$1*((LN(CA$6/CA$2)+(CA$5+(CI497^2)/2)*CA$4)/(CI497*SQRT(CA$4))))-CA$1*CA$2*EXP(-CA$5*CA$4)*NORMSDIST(CA$1*((LN(CA$6/CA$2)+(CA$5+(CI497^2)/2)*CA$4)/(CI497*SQRT(CA$4))-CI497*SQRT(CA$4)))</f>
        <v>#VALUE!</v>
      </c>
      <c r="CI497" s="68" t="n">
        <f aca="false">CI496+CI$8/CI$9</f>
        <v>0.497199999999962</v>
      </c>
      <c r="CJ497" s="67" t="e">
        <f aca="false">CA$1*CA$6*NORMSDIST(CA$1*((LN(CA$6/CA$2)+(CA$5+(CK497^2)/2)*CA$4)/(CK497*SQRT(CA$4))))-CA$1*CA$2*EXP(-CA$5*CA$4)*NORMSDIST(CA$1*((LN(CA$6/CA$2)+(CA$5+(CK497^2)/2)*CA$4)/(CK497*SQRT(CA$4))-CK497*SQRT(CA$4)))</f>
        <v>#VALUE!</v>
      </c>
      <c r="CK497" s="68" t="n">
        <f aca="false">CK496+CK$8/CK$9</f>
        <v>0.842999999999924</v>
      </c>
      <c r="CL497" s="67" t="e">
        <f aca="false">CA$1*CA$6*NORMSDIST(CA$1*((LN(CA$6/CA$2)+(CA$5+(CM497^2)/2)*CA$4)/(CM497*SQRT(CA$4))))-CA$1*CA$2*EXP(-CA$5*CA$4)*NORMSDIST(CA$1*((LN(CA$6/CA$2)+(CA$5+(CM497^2)/2)*CA$4)/(CM497*SQRT(CA$4))-CM497*SQRT(CA$4)))</f>
        <v>#VALUE!</v>
      </c>
      <c r="CM497" s="68" t="n">
        <f aca="false">CM496+CM$8/CM$9</f>
        <v>1.58599999999984</v>
      </c>
      <c r="CN497" s="3"/>
      <c r="CO497" s="3"/>
      <c r="CP497" s="3"/>
      <c r="CQ497" s="3"/>
      <c r="CR497" s="3"/>
      <c r="CS497" s="3"/>
      <c r="CT497" s="67" t="e">
        <f aca="false">CU$1*CU$6*NORMSDIST(CU$1*((LN(CU$6/CU$2)+(CU$5+(CU497^2)/2)*CU$4)/(CU497*SQRT(CU$4))))-CU$1*CU$2*EXP(-CU$5*CU$4)*NORMSDIST(CU$1*((LN(CU$6/CU$2)+(CU$5+(CU497^2)/2)*CU$4)/(CU497*SQRT(CU$4))-CU497*SQRT(CU$4)))</f>
        <v>#VALUE!</v>
      </c>
      <c r="CU497" s="68" t="n">
        <f aca="false">CU496+CU$8/CU$9</f>
        <v>0.0486000000000004</v>
      </c>
      <c r="CV497" s="67" t="e">
        <f aca="false">CU$1*CU$6*NORMSDIST(CU$1*((LN(CU$6/CU$2)+(CU$5+(CW497^2)/2)*CU$4)/(CW497*SQRT(CU$4))))-CU$1*CU$2*EXP(-CU$5*CU$4)*NORMSDIST(CU$1*((LN(CU$6/CU$2)+(CU$5+(CW497^2)/2)*CU$4)/(CW497*SQRT(CU$4))-CW497*SQRT(CU$4)))</f>
        <v>#VALUE!</v>
      </c>
      <c r="CW497" s="68" t="n">
        <f aca="false">CW496+CW$8/CW$9</f>
        <v>0.1486</v>
      </c>
      <c r="CX497" s="67" t="e">
        <f aca="false">CU$1*CU$6*NORMSDIST(CU$1*((LN(CU$6/CU$2)+(CU$5+(CY497^2)/2)*CU$4)/(CY497*SQRT(CU$4))))-CU$1*CU$2*EXP(-CU$5*CU$4)*NORMSDIST(CU$1*((LN(CU$6/CU$2)+(CU$5+(CY497^2)/2)*CU$4)/(CY497*SQRT(CU$4))-CY497*SQRT(CU$4)))</f>
        <v>#VALUE!</v>
      </c>
      <c r="CY497" s="68" t="n">
        <f aca="false">CY496+CY$8/CY$9</f>
        <v>0.248599999999989</v>
      </c>
      <c r="CZ497" s="67" t="e">
        <f aca="false">CU$1*CU$6*NORMSDIST(CU$1*((LN(CU$6/CU$2)+(CU$5+(DA497^2)/2)*CU$4)/(DA497*SQRT(CU$4))))-CU$1*CU$2*EXP(-CU$5*CU$4)*NORMSDIST(CU$1*((LN(CU$6/CU$2)+(CU$5+(DA497^2)/2)*CU$4)/(DA497*SQRT(CU$4))-DA497*SQRT(CU$4)))</f>
        <v>#VALUE!</v>
      </c>
      <c r="DA497" s="68" t="n">
        <f aca="false">DA496+DA$8/DA$9</f>
        <v>0.348599999999978</v>
      </c>
      <c r="DB497" s="67" t="e">
        <f aca="false">CU$1*CU$6*NORMSDIST(CU$1*((LN(CU$6/CU$2)+(CU$5+(DC497^2)/2)*CU$4)/(DC497*SQRT(CU$4))))-CU$1*CU$2*EXP(-CU$5*CU$4)*NORMSDIST(CU$1*((LN(CU$6/CU$2)+(CU$5+(DC497^2)/2)*CU$4)/(DC497*SQRT(CU$4))-DC497*SQRT(CU$4)))</f>
        <v>#VALUE!</v>
      </c>
      <c r="DC497" s="68" t="n">
        <f aca="false">DC496+DC$8/DC$9</f>
        <v>0.497199999999962</v>
      </c>
      <c r="DD497" s="67" t="e">
        <f aca="false">CU$1*CU$6*NORMSDIST(CU$1*((LN(CU$6/CU$2)+(CU$5+(DE497^2)/2)*CU$4)/(DE497*SQRT(CU$4))))-CU$1*CU$2*EXP(-CU$5*CU$4)*NORMSDIST(CU$1*((LN(CU$6/CU$2)+(CU$5+(DE497^2)/2)*CU$4)/(DE497*SQRT(CU$4))-DE497*SQRT(CU$4)))</f>
        <v>#VALUE!</v>
      </c>
      <c r="DE497" s="68" t="n">
        <f aca="false">DE496+DE$8/DE$9</f>
        <v>0.842999999999924</v>
      </c>
      <c r="DF497" s="67" t="e">
        <f aca="false">CU$1*CU$6*NORMSDIST(CU$1*((LN(CU$6/CU$2)+(CU$5+(DG497^2)/2)*CU$4)/(DG497*SQRT(CU$4))))-CU$1*CU$2*EXP(-CU$5*CU$4)*NORMSDIST(CU$1*((LN(CU$6/CU$2)+(CU$5+(DG497^2)/2)*CU$4)/(DG497*SQRT(CU$4))-DG497*SQRT(CU$4)))</f>
        <v>#VALUE!</v>
      </c>
      <c r="DG497" s="68" t="n">
        <f aca="false">DG496+DG$8/DG$9</f>
        <v>1.58599999999984</v>
      </c>
      <c r="DH497" s="3"/>
      <c r="DI497" s="3"/>
      <c r="DJ497" s="3"/>
      <c r="DK497" s="3"/>
      <c r="DL497" s="3"/>
      <c r="DM497" s="3"/>
      <c r="DN497" s="67" t="e">
        <f aca="false">DO$1*DO$6*NORMSDIST(DO$1*((LN(DO$6/DO$2)+(DO$5+(DO497^2)/2)*DO$4)/(DO497*SQRT(DO$4))))-DO$1*DO$2*EXP(-DO$5*DO$4)*NORMSDIST(DO$1*((LN(DO$6/DO$2)+(DO$5+(DO497^2)/2)*DO$4)/(DO497*SQRT(DO$4))-DO497*SQRT(DO$4)))</f>
        <v>#VALUE!</v>
      </c>
      <c r="DO497" s="68" t="n">
        <f aca="false">DO496+DO$8/DO$9</f>
        <v>0.0486000000000004</v>
      </c>
      <c r="DP497" s="67" t="e">
        <f aca="false">DO$1*DO$6*NORMSDIST(DO$1*((LN(DO$6/DO$2)+(DO$5+(DQ497^2)/2)*DO$4)/(DQ497*SQRT(DO$4))))-DO$1*DO$2*EXP(-DO$5*DO$4)*NORMSDIST(DO$1*((LN(DO$6/DO$2)+(DO$5+(DQ497^2)/2)*DO$4)/(DQ497*SQRT(DO$4))-DQ497*SQRT(DO$4)))</f>
        <v>#VALUE!</v>
      </c>
      <c r="DQ497" s="68" t="n">
        <f aca="false">DQ496+DQ$8/DQ$9</f>
        <v>0.1486</v>
      </c>
      <c r="DR497" s="67" t="e">
        <f aca="false">DO$1*DO$6*NORMSDIST(DO$1*((LN(DO$6/DO$2)+(DO$5+(DS497^2)/2)*DO$4)/(DS497*SQRT(DO$4))))-DO$1*DO$2*EXP(-DO$5*DO$4)*NORMSDIST(DO$1*((LN(DO$6/DO$2)+(DO$5+(DS497^2)/2)*DO$4)/(DS497*SQRT(DO$4))-DS497*SQRT(DO$4)))</f>
        <v>#VALUE!</v>
      </c>
      <c r="DS497" s="68" t="n">
        <f aca="false">DS496+DS$8/DS$9</f>
        <v>0.248599999999989</v>
      </c>
      <c r="DT497" s="67" t="e">
        <f aca="false">DO$1*DO$6*NORMSDIST(DO$1*((LN(DO$6/DO$2)+(DO$5+(DU497^2)/2)*DO$4)/(DU497*SQRT(DO$4))))-DO$1*DO$2*EXP(-DO$5*DO$4)*NORMSDIST(DO$1*((LN(DO$6/DO$2)+(DO$5+(DU497^2)/2)*DO$4)/(DU497*SQRT(DO$4))-DU497*SQRT(DO$4)))</f>
        <v>#VALUE!</v>
      </c>
      <c r="DU497" s="68" t="n">
        <f aca="false">DU496+DU$8/DU$9</f>
        <v>0.348599999999978</v>
      </c>
      <c r="DV497" s="67" t="e">
        <f aca="false">DO$1*DO$6*NORMSDIST(DO$1*((LN(DO$6/DO$2)+(DO$5+(DW497^2)/2)*DO$4)/(DW497*SQRT(DO$4))))-DO$1*DO$2*EXP(-DO$5*DO$4)*NORMSDIST(DO$1*((LN(DO$6/DO$2)+(DO$5+(DW497^2)/2)*DO$4)/(DW497*SQRT(DO$4))-DW497*SQRT(DO$4)))</f>
        <v>#VALUE!</v>
      </c>
      <c r="DW497" s="68" t="n">
        <f aca="false">DW496+DW$8/DW$9</f>
        <v>0.497199999999962</v>
      </c>
      <c r="DX497" s="67" t="e">
        <f aca="false">DO$1*DO$6*NORMSDIST(DO$1*((LN(DO$6/DO$2)+(DO$5+(DY497^2)/2)*DO$4)/(DY497*SQRT(DO$4))))-DO$1*DO$2*EXP(-DO$5*DO$4)*NORMSDIST(DO$1*((LN(DO$6/DO$2)+(DO$5+(DY497^2)/2)*DO$4)/(DY497*SQRT(DO$4))-DY497*SQRT(DO$4)))</f>
        <v>#VALUE!</v>
      </c>
      <c r="DY497" s="68" t="n">
        <f aca="false">DY496+DY$8/DY$9</f>
        <v>0.842999999999924</v>
      </c>
      <c r="DZ497" s="67" t="e">
        <f aca="false">DO$1*DO$6*NORMSDIST(DO$1*((LN(DO$6/DO$2)+(DO$5+(EA497^2)/2)*DO$4)/(EA497*SQRT(DO$4))))-DO$1*DO$2*EXP(-DO$5*DO$4)*NORMSDIST(DO$1*((LN(DO$6/DO$2)+(DO$5+(EA497^2)/2)*DO$4)/(EA497*SQRT(DO$4))-EA497*SQRT(DO$4)))</f>
        <v>#VALUE!</v>
      </c>
      <c r="EA497" s="68" t="n">
        <f aca="false">EA496+EA$8/EA$9</f>
        <v>1.58599999999984</v>
      </c>
      <c r="EB497" s="3"/>
      <c r="EC497" s="3"/>
      <c r="ED497" s="3"/>
      <c r="EE497" s="3"/>
      <c r="EF497" s="3"/>
      <c r="EG497" s="3"/>
      <c r="EH497" s="67" t="e">
        <f aca="false">EI$1*EI$6*NORMSDIST(EI$1*((LN(EI$6/EI$2)+(EI$5+(EI497^2)/2)*EI$4)/(EI497*SQRT(EI$4))))-EI$1*EI$2*EXP(-EI$5*EI$4)*NORMSDIST(EI$1*((LN(EI$6/EI$2)+(EI$5+(EI497^2)/2)*EI$4)/(EI497*SQRT(EI$4))-EI497*SQRT(EI$4)))</f>
        <v>#VALUE!</v>
      </c>
      <c r="EI497" s="68" t="n">
        <f aca="false">EI496+EI$8/EI$9</f>
        <v>0.0486000000000004</v>
      </c>
      <c r="EJ497" s="67" t="e">
        <f aca="false">EI$1*EI$6*NORMSDIST(EI$1*((LN(EI$6/EI$2)+(EI$5+(EK497^2)/2)*EI$4)/(EK497*SQRT(EI$4))))-EI$1*EI$2*EXP(-EI$5*EI$4)*NORMSDIST(EI$1*((LN(EI$6/EI$2)+(EI$5+(EK497^2)/2)*EI$4)/(EK497*SQRT(EI$4))-EK497*SQRT(EI$4)))</f>
        <v>#VALUE!</v>
      </c>
      <c r="EK497" s="68" t="n">
        <f aca="false">EK496+EK$8/EK$9</f>
        <v>0.1486</v>
      </c>
      <c r="EL497" s="67" t="e">
        <f aca="false">EI$1*EI$6*NORMSDIST(EI$1*((LN(EI$6/EI$2)+(EI$5+(EM497^2)/2)*EI$4)/(EM497*SQRT(EI$4))))-EI$1*EI$2*EXP(-EI$5*EI$4)*NORMSDIST(EI$1*((LN(EI$6/EI$2)+(EI$5+(EM497^2)/2)*EI$4)/(EM497*SQRT(EI$4))-EM497*SQRT(EI$4)))</f>
        <v>#VALUE!</v>
      </c>
      <c r="EM497" s="68" t="n">
        <f aca="false">EM496+EM$8/EM$9</f>
        <v>0.248599999999989</v>
      </c>
      <c r="EN497" s="67" t="e">
        <f aca="false">EI$1*EI$6*NORMSDIST(EI$1*((LN(EI$6/EI$2)+(EI$5+(EO497^2)/2)*EI$4)/(EO497*SQRT(EI$4))))-EI$1*EI$2*EXP(-EI$5*EI$4)*NORMSDIST(EI$1*((LN(EI$6/EI$2)+(EI$5+(EO497^2)/2)*EI$4)/(EO497*SQRT(EI$4))-EO497*SQRT(EI$4)))</f>
        <v>#VALUE!</v>
      </c>
      <c r="EO497" s="68" t="n">
        <f aca="false">EO496+EO$8/EO$9</f>
        <v>0.348599999999978</v>
      </c>
      <c r="EP497" s="67" t="e">
        <f aca="false">EI$1*EI$6*NORMSDIST(EI$1*((LN(EI$6/EI$2)+(EI$5+(EQ497^2)/2)*EI$4)/(EQ497*SQRT(EI$4))))-EI$1*EI$2*EXP(-EI$5*EI$4)*NORMSDIST(EI$1*((LN(EI$6/EI$2)+(EI$5+(EQ497^2)/2)*EI$4)/(EQ497*SQRT(EI$4))-EQ497*SQRT(EI$4)))</f>
        <v>#VALUE!</v>
      </c>
      <c r="EQ497" s="68" t="n">
        <f aca="false">EQ496+EQ$8/EQ$9</f>
        <v>0.497199999999962</v>
      </c>
      <c r="ER497" s="67" t="e">
        <f aca="false">EI$1*EI$6*NORMSDIST(EI$1*((LN(EI$6/EI$2)+(EI$5+(ES497^2)/2)*EI$4)/(ES497*SQRT(EI$4))))-EI$1*EI$2*EXP(-EI$5*EI$4)*NORMSDIST(EI$1*((LN(EI$6/EI$2)+(EI$5+(ES497^2)/2)*EI$4)/(ES497*SQRT(EI$4))-ES497*SQRT(EI$4)))</f>
        <v>#VALUE!</v>
      </c>
      <c r="ES497" s="68" t="n">
        <f aca="false">ES496+ES$8/ES$9</f>
        <v>0.842999999999924</v>
      </c>
      <c r="ET497" s="67" t="e">
        <f aca="false">EI$1*EI$6*NORMSDIST(EI$1*((LN(EI$6/EI$2)+(EI$5+(EU497^2)/2)*EI$4)/(EU497*SQRT(EI$4))))-EI$1*EI$2*EXP(-EI$5*EI$4)*NORMSDIST(EI$1*((LN(EI$6/EI$2)+(EI$5+(EU497^2)/2)*EI$4)/(EU497*SQRT(EI$4))-EU497*SQRT(EI$4)))</f>
        <v>#VALUE!</v>
      </c>
      <c r="EU497" s="68" t="n">
        <f aca="false">EU496+EU$8/EU$9</f>
        <v>1.58599999999984</v>
      </c>
      <c r="EV497" s="3"/>
      <c r="EW497" s="3"/>
      <c r="EX497" s="3"/>
      <c r="EY497" s="3"/>
      <c r="EZ497" s="3"/>
      <c r="FA497" s="3"/>
      <c r="FB497" s="67" t="e">
        <f aca="false">FC$1*FC$6*NORMSDIST(FC$1*((LN(FC$6/FC$2)+(FC$5+(FC497^2)/2)*FC$4)/(FC497*SQRT(FC$4))))-FC$1*FC$2*EXP(-FC$5*FC$4)*NORMSDIST(FC$1*((LN(FC$6/FC$2)+(FC$5+(FC497^2)/2)*FC$4)/(FC497*SQRT(FC$4))-FC497*SQRT(FC$4)))</f>
        <v>#VALUE!</v>
      </c>
      <c r="FC497" s="68" t="n">
        <f aca="false">FC496+FC$8/FC$9</f>
        <v>0.0486000000000004</v>
      </c>
      <c r="FD497" s="67" t="e">
        <f aca="false">FC$1*FC$6*NORMSDIST(FC$1*((LN(FC$6/FC$2)+(FC$5+(FE497^2)/2)*FC$4)/(FE497*SQRT(FC$4))))-FC$1*FC$2*EXP(-FC$5*FC$4)*NORMSDIST(FC$1*((LN(FC$6/FC$2)+(FC$5+(FE497^2)/2)*FC$4)/(FE497*SQRT(FC$4))-FE497*SQRT(FC$4)))</f>
        <v>#VALUE!</v>
      </c>
      <c r="FE497" s="68" t="n">
        <f aca="false">FE496+FE$8/FE$9</f>
        <v>0.1486</v>
      </c>
      <c r="FF497" s="67" t="e">
        <f aca="false">FC$1*FC$6*NORMSDIST(FC$1*((LN(FC$6/FC$2)+(FC$5+(FG497^2)/2)*FC$4)/(FG497*SQRT(FC$4))))-FC$1*FC$2*EXP(-FC$5*FC$4)*NORMSDIST(FC$1*((LN(FC$6/FC$2)+(FC$5+(FG497^2)/2)*FC$4)/(FG497*SQRT(FC$4))-FG497*SQRT(FC$4)))</f>
        <v>#VALUE!</v>
      </c>
      <c r="FG497" s="68" t="n">
        <f aca="false">FG496+FG$8/FG$9</f>
        <v>0.248599999999989</v>
      </c>
      <c r="FH497" s="67" t="e">
        <f aca="false">FC$1*FC$6*NORMSDIST(FC$1*((LN(FC$6/FC$2)+(FC$5+(FI497^2)/2)*FC$4)/(FI497*SQRT(FC$4))))-FC$1*FC$2*EXP(-FC$5*FC$4)*NORMSDIST(FC$1*((LN(FC$6/FC$2)+(FC$5+(FI497^2)/2)*FC$4)/(FI497*SQRT(FC$4))-FI497*SQRT(FC$4)))</f>
        <v>#VALUE!</v>
      </c>
      <c r="FI497" s="68" t="n">
        <f aca="false">FI496+FI$8/FI$9</f>
        <v>0.348599999999978</v>
      </c>
      <c r="FJ497" s="67" t="e">
        <f aca="false">FC$1*FC$6*NORMSDIST(FC$1*((LN(FC$6/FC$2)+(FC$5+(FK497^2)/2)*FC$4)/(FK497*SQRT(FC$4))))-FC$1*FC$2*EXP(-FC$5*FC$4)*NORMSDIST(FC$1*((LN(FC$6/FC$2)+(FC$5+(FK497^2)/2)*FC$4)/(FK497*SQRT(FC$4))-FK497*SQRT(FC$4)))</f>
        <v>#VALUE!</v>
      </c>
      <c r="FK497" s="68" t="n">
        <f aca="false">FK496+FK$8/FK$9</f>
        <v>0.497199999999962</v>
      </c>
      <c r="FL497" s="67" t="e">
        <f aca="false">FC$1*FC$6*NORMSDIST(FC$1*((LN(FC$6/FC$2)+(FC$5+(FM497^2)/2)*FC$4)/(FM497*SQRT(FC$4))))-FC$1*FC$2*EXP(-FC$5*FC$4)*NORMSDIST(FC$1*((LN(FC$6/FC$2)+(FC$5+(FM497^2)/2)*FC$4)/(FM497*SQRT(FC$4))-FM497*SQRT(FC$4)))</f>
        <v>#VALUE!</v>
      </c>
      <c r="FM497" s="68" t="n">
        <f aca="false">FM496+FM$8/FM$9</f>
        <v>0.842999999999924</v>
      </c>
      <c r="FN497" s="67" t="e">
        <f aca="false">FC$1*FC$6*NORMSDIST(FC$1*((LN(FC$6/FC$2)+(FC$5+(FO497^2)/2)*FC$4)/(FO497*SQRT(FC$4))))-FC$1*FC$2*EXP(-FC$5*FC$4)*NORMSDIST(FC$1*((LN(FC$6/FC$2)+(FC$5+(FO497^2)/2)*FC$4)/(FO497*SQRT(FC$4))-FO497*SQRT(FC$4)))</f>
        <v>#VALUE!</v>
      </c>
      <c r="FO497" s="68" t="n">
        <f aca="false">FO496+FO$8/FO$9</f>
        <v>1.58599999999984</v>
      </c>
      <c r="FP497" s="2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s="1" customFormat="true" ht="13.5" hidden="false" customHeight="true" outlineLevel="0" collapsed="false">
      <c r="Q498" s="2"/>
      <c r="R498" s="67" t="e">
        <f aca="false">S$1*S$6*NORMSDIST(S$1*((LN(S$6/S$2)+(S$5+(S498^2)/2)*S$4)/(S498*SQRT(S$4))))-S$1*S$2*EXP(-S$5*S$4)*NORMSDIST(S$1*((LN(S$6/S$2)+(S$5+(S498^2)/2)*S$4)/(S498*SQRT(S$4))-S498*SQRT(S$4)))</f>
        <v>#VALUE!</v>
      </c>
      <c r="S498" s="68" t="n">
        <f aca="false">S497+S$8/S$9</f>
        <v>0.0487000000000004</v>
      </c>
      <c r="T498" s="67" t="e">
        <f aca="false">S$1*S$6*NORMSDIST(S$1*((LN(S$6/S$2)+(S$5+(U498^2)/2)*S$4)/(U498*SQRT(S$4))))-S$1*S$2*EXP(-S$5*S$4)*NORMSDIST(S$1*((LN(S$6/S$2)+(S$5+(U498^2)/2)*S$4)/(U498*SQRT(S$4))-U498*SQRT(S$4)))</f>
        <v>#VALUE!</v>
      </c>
      <c r="U498" s="68" t="n">
        <f aca="false">U497+U$8/U$9</f>
        <v>0.1487</v>
      </c>
      <c r="V498" s="67" t="e">
        <f aca="false">S$1*S$6*NORMSDIST(S$1*((LN(S$6/S$2)+(S$5+(W498^2)/2)*S$4)/(W498*SQRT(S$4))))-S$1*S$2*EXP(-S$5*S$4)*NORMSDIST(S$1*((LN(S$6/S$2)+(S$5+(W498^2)/2)*S$4)/(W498*SQRT(S$4))-W498*SQRT(S$4)))</f>
        <v>#VALUE!</v>
      </c>
      <c r="W498" s="68" t="n">
        <f aca="false">W497+W$8/W$9</f>
        <v>0.248699999999989</v>
      </c>
      <c r="X498" s="67" t="e">
        <f aca="false">S$1*S$6*NORMSDIST(S$1*((LN(S$6/S$2)+(S$5+(Y498^2)/2)*S$4)/(Y498*SQRT(S$4))))-S$1*S$2*EXP(-S$5*S$4)*NORMSDIST(S$1*((LN(S$6/S$2)+(S$5+(Y498^2)/2)*S$4)/(Y498*SQRT(S$4))-Y498*SQRT(S$4)))</f>
        <v>#VALUE!</v>
      </c>
      <c r="Y498" s="68" t="n">
        <f aca="false">Y497+Y$8/Y$9</f>
        <v>0.348699999999978</v>
      </c>
      <c r="Z498" s="67" t="e">
        <f aca="false">S$1*S$6*NORMSDIST(S$1*((LN(S$6/S$2)+(S$5+(AA498^2)/2)*S$4)/(AA498*SQRT(S$4))))-S$1*S$2*EXP(-S$5*S$4)*NORMSDIST(S$1*((LN(S$6/S$2)+(S$5+(AA498^2)/2)*S$4)/(AA498*SQRT(S$4))-AA498*SQRT(S$4)))</f>
        <v>#VALUE!</v>
      </c>
      <c r="AA498" s="68" t="n">
        <f aca="false">AA497+AA$8/AA$9</f>
        <v>0.497399999999962</v>
      </c>
      <c r="AB498" s="67" t="e">
        <f aca="false">S$1*S$6*NORMSDIST(S$1*((LN(S$6/S$2)+(S$5+(AC498^2)/2)*S$4)/(AC498*SQRT(S$4))))-S$1*S$2*EXP(-S$5*S$4)*NORMSDIST(S$1*((LN(S$6/S$2)+(S$5+(AC498^2)/2)*S$4)/(AC498*SQRT(S$4))-AC498*SQRT(S$4)))</f>
        <v>#VALUE!</v>
      </c>
      <c r="AC498" s="68" t="n">
        <f aca="false">AC497+AC$8/AC$9</f>
        <v>0.843499999999923</v>
      </c>
      <c r="AD498" s="67" t="e">
        <f aca="false">S$1*S$6*NORMSDIST(S$1*((LN(S$6/S$2)+(S$5+(AE498^2)/2)*S$4)/(AE498*SQRT(S$4))))-S$1*S$2*EXP(-S$5*S$4)*NORMSDIST(S$1*((LN(S$6/S$2)+(S$5+(AE498^2)/2)*S$4)/(AE498*SQRT(S$4))-AE498*SQRT(S$4)))</f>
        <v>#VALUE!</v>
      </c>
      <c r="AE498" s="68" t="n">
        <f aca="false">AE497+AE$8/AE$9</f>
        <v>1.58699999999984</v>
      </c>
      <c r="AF498" s="3"/>
      <c r="AG498" s="3"/>
      <c r="AH498" s="3"/>
      <c r="AI498" s="3"/>
      <c r="AJ498" s="3"/>
      <c r="AK498" s="3"/>
      <c r="AL498" s="67" t="e">
        <f aca="false">AM$1*AM$6*NORMSDIST(AM$1*((LN(AM$6/AM$2)+(AM$5+(AM498^2)/2)*AM$4)/(AM498*SQRT(AM$4))))-AM$1*AM$2*EXP(-AM$5*AM$4)*NORMSDIST(AM$1*((LN(AM$6/AM$2)+(AM$5+(AM498^2)/2)*AM$4)/(AM498*SQRT(AM$4))-AM498*SQRT(AM$4)))</f>
        <v>#VALUE!</v>
      </c>
      <c r="AM498" s="68" t="n">
        <f aca="false">AM497+AM$8/AM$9</f>
        <v>0.0487000000000004</v>
      </c>
      <c r="AN498" s="67" t="e">
        <f aca="false">AM$1*AM$6*NORMSDIST(AM$1*((LN(AM$6/AM$2)+(AM$5+(AO498^2)/2)*AM$4)/(AO498*SQRT(AM$4))))-AM$1*AM$2*EXP(-AM$5*AM$4)*NORMSDIST(AM$1*((LN(AM$6/AM$2)+(AM$5+(AO498^2)/2)*AM$4)/(AO498*SQRT(AM$4))-AO498*SQRT(AM$4)))</f>
        <v>#VALUE!</v>
      </c>
      <c r="AO498" s="68" t="n">
        <f aca="false">AO497+AO$8/AO$9</f>
        <v>0.1487</v>
      </c>
      <c r="AP498" s="67" t="e">
        <f aca="false">AM$1*AM$6*NORMSDIST(AM$1*((LN(AM$6/AM$2)+(AM$5+(AQ498^2)/2)*AM$4)/(AQ498*SQRT(AM$4))))-AM$1*AM$2*EXP(-AM$5*AM$4)*NORMSDIST(AM$1*((LN(AM$6/AM$2)+(AM$5+(AQ498^2)/2)*AM$4)/(AQ498*SQRT(AM$4))-AQ498*SQRT(AM$4)))</f>
        <v>#VALUE!</v>
      </c>
      <c r="AQ498" s="68" t="n">
        <f aca="false">AQ497+AQ$8/AQ$9</f>
        <v>0.248699999999989</v>
      </c>
      <c r="AR498" s="67" t="e">
        <f aca="false">AM$1*AM$6*NORMSDIST(AM$1*((LN(AM$6/AM$2)+(AM$5+(AS498^2)/2)*AM$4)/(AS498*SQRT(AM$4))))-AM$1*AM$2*EXP(-AM$5*AM$4)*NORMSDIST(AM$1*((LN(AM$6/AM$2)+(AM$5+(AS498^2)/2)*AM$4)/(AS498*SQRT(AM$4))-AS498*SQRT(AM$4)))</f>
        <v>#VALUE!</v>
      </c>
      <c r="AS498" s="68" t="n">
        <f aca="false">AS497+AS$8/AS$9</f>
        <v>0.348699999999978</v>
      </c>
      <c r="AT498" s="67" t="e">
        <f aca="false">AM$1*AM$6*NORMSDIST(AM$1*((LN(AM$6/AM$2)+(AM$5+(AU498^2)/2)*AM$4)/(AU498*SQRT(AM$4))))-AM$1*AM$2*EXP(-AM$5*AM$4)*NORMSDIST(AM$1*((LN(AM$6/AM$2)+(AM$5+(AU498^2)/2)*AM$4)/(AU498*SQRT(AM$4))-AU498*SQRT(AM$4)))</f>
        <v>#VALUE!</v>
      </c>
      <c r="AU498" s="68" t="n">
        <f aca="false">AU497+AU$8/AU$9</f>
        <v>0.497399999999962</v>
      </c>
      <c r="AV498" s="67" t="e">
        <f aca="false">AM$1*AM$6*NORMSDIST(AM$1*((LN(AM$6/AM$2)+(AM$5+(AW498^2)/2)*AM$4)/(AW498*SQRT(AM$4))))-AM$1*AM$2*EXP(-AM$5*AM$4)*NORMSDIST(AM$1*((LN(AM$6/AM$2)+(AM$5+(AW498^2)/2)*AM$4)/(AW498*SQRT(AM$4))-AW498*SQRT(AM$4)))</f>
        <v>#VALUE!</v>
      </c>
      <c r="AW498" s="68" t="n">
        <f aca="false">AW497+AW$8/AW$9</f>
        <v>0.843499999999923</v>
      </c>
      <c r="AX498" s="67" t="e">
        <f aca="false">AM$1*AM$6*NORMSDIST(AM$1*((LN(AM$6/AM$2)+(AM$5+(AY498^2)/2)*AM$4)/(AY498*SQRT(AM$4))))-AM$1*AM$2*EXP(-AM$5*AM$4)*NORMSDIST(AM$1*((LN(AM$6/AM$2)+(AM$5+(AY498^2)/2)*AM$4)/(AY498*SQRT(AM$4))-AY498*SQRT(AM$4)))</f>
        <v>#VALUE!</v>
      </c>
      <c r="AY498" s="68" t="n">
        <f aca="false">AY497+AY$8/AY$9</f>
        <v>1.58699999999984</v>
      </c>
      <c r="AZ498" s="3"/>
      <c r="BA498" s="3"/>
      <c r="BB498" s="3"/>
      <c r="BC498" s="3"/>
      <c r="BD498" s="3"/>
      <c r="BE498" s="3"/>
      <c r="BF498" s="67" t="e">
        <f aca="false">BG$1*BG$6*NORMSDIST(BG$1*((LN(BG$6/BG$2)+(BG$5+(BG498^2)/2)*BG$4)/(BG498*SQRT(BG$4))))-BG$1*BG$2*EXP(-BG$5*BG$4)*NORMSDIST(BG$1*((LN(BG$6/BG$2)+(BG$5+(BG498^2)/2)*BG$4)/(BG498*SQRT(BG$4))-BG498*SQRT(BG$4)))</f>
        <v>#VALUE!</v>
      </c>
      <c r="BG498" s="68" t="n">
        <f aca="false">BG497+BG$8/BG$9</f>
        <v>0.0487000000000004</v>
      </c>
      <c r="BH498" s="67" t="e">
        <f aca="false">BG$1*BG$6*NORMSDIST(BG$1*((LN(BG$6/BG$2)+(BG$5+(BI498^2)/2)*BG$4)/(BI498*SQRT(BG$4))))-BG$1*BG$2*EXP(-BG$5*BG$4)*NORMSDIST(BG$1*((LN(BG$6/BG$2)+(BG$5+(BI498^2)/2)*BG$4)/(BI498*SQRT(BG$4))-BI498*SQRT(BG$4)))</f>
        <v>#VALUE!</v>
      </c>
      <c r="BI498" s="68" t="n">
        <f aca="false">BI497+BI$8/BI$9</f>
        <v>0.1487</v>
      </c>
      <c r="BJ498" s="67" t="e">
        <f aca="false">BG$1*BG$6*NORMSDIST(BG$1*((LN(BG$6/BG$2)+(BG$5+(BK498^2)/2)*BG$4)/(BK498*SQRT(BG$4))))-BG$1*BG$2*EXP(-BG$5*BG$4)*NORMSDIST(BG$1*((LN(BG$6/BG$2)+(BG$5+(BK498^2)/2)*BG$4)/(BK498*SQRT(BG$4))-BK498*SQRT(BG$4)))</f>
        <v>#VALUE!</v>
      </c>
      <c r="BK498" s="68" t="n">
        <f aca="false">BK497+BK$8/BK$9</f>
        <v>0.248699999999989</v>
      </c>
      <c r="BL498" s="67" t="e">
        <f aca="false">BG$1*BG$6*NORMSDIST(BG$1*((LN(BG$6/BG$2)+(BG$5+(BM498^2)/2)*BG$4)/(BM498*SQRT(BG$4))))-BG$1*BG$2*EXP(-BG$5*BG$4)*NORMSDIST(BG$1*((LN(BG$6/BG$2)+(BG$5+(BM498^2)/2)*BG$4)/(BM498*SQRT(BG$4))-BM498*SQRT(BG$4)))</f>
        <v>#VALUE!</v>
      </c>
      <c r="BM498" s="68" t="n">
        <f aca="false">BM497+BM$8/BM$9</f>
        <v>0.348699999999978</v>
      </c>
      <c r="BN498" s="67" t="e">
        <f aca="false">BG$1*BG$6*NORMSDIST(BG$1*((LN(BG$6/BG$2)+(BG$5+(BO498^2)/2)*BG$4)/(BO498*SQRT(BG$4))))-BG$1*BG$2*EXP(-BG$5*BG$4)*NORMSDIST(BG$1*((LN(BG$6/BG$2)+(BG$5+(BO498^2)/2)*BG$4)/(BO498*SQRT(BG$4))-BO498*SQRT(BG$4)))</f>
        <v>#VALUE!</v>
      </c>
      <c r="BO498" s="68" t="n">
        <f aca="false">BO497+BO$8/BO$9</f>
        <v>0.497399999999962</v>
      </c>
      <c r="BP498" s="67" t="e">
        <f aca="false">BG$1*BG$6*NORMSDIST(BG$1*((LN(BG$6/BG$2)+(BG$5+(BQ498^2)/2)*BG$4)/(BQ498*SQRT(BG$4))))-BG$1*BG$2*EXP(-BG$5*BG$4)*NORMSDIST(BG$1*((LN(BG$6/BG$2)+(BG$5+(BQ498^2)/2)*BG$4)/(BQ498*SQRT(BG$4))-BQ498*SQRT(BG$4)))</f>
        <v>#VALUE!</v>
      </c>
      <c r="BQ498" s="68" t="n">
        <f aca="false">BQ497+BQ$8/BQ$9</f>
        <v>0.843499999999923</v>
      </c>
      <c r="BR498" s="67" t="e">
        <f aca="false">BG$1*BG$6*NORMSDIST(BG$1*((LN(BG$6/BG$2)+(BG$5+(BS498^2)/2)*BG$4)/(BS498*SQRT(BG$4))))-BG$1*BG$2*EXP(-BG$5*BG$4)*NORMSDIST(BG$1*((LN(BG$6/BG$2)+(BG$5+(BS498^2)/2)*BG$4)/(BS498*SQRT(BG$4))-BS498*SQRT(BG$4)))</f>
        <v>#VALUE!</v>
      </c>
      <c r="BS498" s="68" t="n">
        <f aca="false">BS497+BS$8/BS$9</f>
        <v>1.58699999999984</v>
      </c>
      <c r="BT498" s="3"/>
      <c r="BU498" s="3"/>
      <c r="BV498" s="3"/>
      <c r="BW498" s="3"/>
      <c r="BX498" s="3"/>
      <c r="BY498" s="3"/>
      <c r="BZ498" s="67" t="e">
        <f aca="false">CA$1*CA$6*NORMSDIST(CA$1*((LN(CA$6/CA$2)+(CA$5+(CA498^2)/2)*CA$4)/(CA498*SQRT(CA$4))))-CA$1*CA$2*EXP(-CA$5*CA$4)*NORMSDIST(CA$1*((LN(CA$6/CA$2)+(CA$5+(CA498^2)/2)*CA$4)/(CA498*SQRT(CA$4))-CA498*SQRT(CA$4)))</f>
        <v>#VALUE!</v>
      </c>
      <c r="CA498" s="68" t="n">
        <f aca="false">CA497+CA$8/CA$9</f>
        <v>0.0487000000000004</v>
      </c>
      <c r="CB498" s="67" t="e">
        <f aca="false">CA$1*CA$6*NORMSDIST(CA$1*((LN(CA$6/CA$2)+(CA$5+(CC498^2)/2)*CA$4)/(CC498*SQRT(CA$4))))-CA$1*CA$2*EXP(-CA$5*CA$4)*NORMSDIST(CA$1*((LN(CA$6/CA$2)+(CA$5+(CC498^2)/2)*CA$4)/(CC498*SQRT(CA$4))-CC498*SQRT(CA$4)))</f>
        <v>#VALUE!</v>
      </c>
      <c r="CC498" s="68" t="n">
        <f aca="false">CC497+CC$8/CC$9</f>
        <v>0.1487</v>
      </c>
      <c r="CD498" s="67" t="e">
        <f aca="false">CA$1*CA$6*NORMSDIST(CA$1*((LN(CA$6/CA$2)+(CA$5+(CE498^2)/2)*CA$4)/(CE498*SQRT(CA$4))))-CA$1*CA$2*EXP(-CA$5*CA$4)*NORMSDIST(CA$1*((LN(CA$6/CA$2)+(CA$5+(CE498^2)/2)*CA$4)/(CE498*SQRT(CA$4))-CE498*SQRT(CA$4)))</f>
        <v>#VALUE!</v>
      </c>
      <c r="CE498" s="68" t="n">
        <f aca="false">CE497+CE$8/CE$9</f>
        <v>0.248699999999989</v>
      </c>
      <c r="CF498" s="67" t="e">
        <f aca="false">CA$1*CA$6*NORMSDIST(CA$1*((LN(CA$6/CA$2)+(CA$5+(CG498^2)/2)*CA$4)/(CG498*SQRT(CA$4))))-CA$1*CA$2*EXP(-CA$5*CA$4)*NORMSDIST(CA$1*((LN(CA$6/CA$2)+(CA$5+(CG498^2)/2)*CA$4)/(CG498*SQRT(CA$4))-CG498*SQRT(CA$4)))</f>
        <v>#VALUE!</v>
      </c>
      <c r="CG498" s="68" t="n">
        <f aca="false">CG497+CG$8/CG$9</f>
        <v>0.348699999999978</v>
      </c>
      <c r="CH498" s="67" t="e">
        <f aca="false">CA$1*CA$6*NORMSDIST(CA$1*((LN(CA$6/CA$2)+(CA$5+(CI498^2)/2)*CA$4)/(CI498*SQRT(CA$4))))-CA$1*CA$2*EXP(-CA$5*CA$4)*NORMSDIST(CA$1*((LN(CA$6/CA$2)+(CA$5+(CI498^2)/2)*CA$4)/(CI498*SQRT(CA$4))-CI498*SQRT(CA$4)))</f>
        <v>#VALUE!</v>
      </c>
      <c r="CI498" s="68" t="n">
        <f aca="false">CI497+CI$8/CI$9</f>
        <v>0.497399999999962</v>
      </c>
      <c r="CJ498" s="67" t="e">
        <f aca="false">CA$1*CA$6*NORMSDIST(CA$1*((LN(CA$6/CA$2)+(CA$5+(CK498^2)/2)*CA$4)/(CK498*SQRT(CA$4))))-CA$1*CA$2*EXP(-CA$5*CA$4)*NORMSDIST(CA$1*((LN(CA$6/CA$2)+(CA$5+(CK498^2)/2)*CA$4)/(CK498*SQRT(CA$4))-CK498*SQRT(CA$4)))</f>
        <v>#VALUE!</v>
      </c>
      <c r="CK498" s="68" t="n">
        <f aca="false">CK497+CK$8/CK$9</f>
        <v>0.843499999999923</v>
      </c>
      <c r="CL498" s="67" t="e">
        <f aca="false">CA$1*CA$6*NORMSDIST(CA$1*((LN(CA$6/CA$2)+(CA$5+(CM498^2)/2)*CA$4)/(CM498*SQRT(CA$4))))-CA$1*CA$2*EXP(-CA$5*CA$4)*NORMSDIST(CA$1*((LN(CA$6/CA$2)+(CA$5+(CM498^2)/2)*CA$4)/(CM498*SQRT(CA$4))-CM498*SQRT(CA$4)))</f>
        <v>#VALUE!</v>
      </c>
      <c r="CM498" s="68" t="n">
        <f aca="false">CM497+CM$8/CM$9</f>
        <v>1.58699999999984</v>
      </c>
      <c r="CN498" s="3"/>
      <c r="CO498" s="3"/>
      <c r="CP498" s="3"/>
      <c r="CQ498" s="3"/>
      <c r="CR498" s="3"/>
      <c r="CS498" s="3"/>
      <c r="CT498" s="67" t="e">
        <f aca="false">CU$1*CU$6*NORMSDIST(CU$1*((LN(CU$6/CU$2)+(CU$5+(CU498^2)/2)*CU$4)/(CU498*SQRT(CU$4))))-CU$1*CU$2*EXP(-CU$5*CU$4)*NORMSDIST(CU$1*((LN(CU$6/CU$2)+(CU$5+(CU498^2)/2)*CU$4)/(CU498*SQRT(CU$4))-CU498*SQRT(CU$4)))</f>
        <v>#VALUE!</v>
      </c>
      <c r="CU498" s="68" t="n">
        <f aca="false">CU497+CU$8/CU$9</f>
        <v>0.0487000000000004</v>
      </c>
      <c r="CV498" s="67" t="e">
        <f aca="false">CU$1*CU$6*NORMSDIST(CU$1*((LN(CU$6/CU$2)+(CU$5+(CW498^2)/2)*CU$4)/(CW498*SQRT(CU$4))))-CU$1*CU$2*EXP(-CU$5*CU$4)*NORMSDIST(CU$1*((LN(CU$6/CU$2)+(CU$5+(CW498^2)/2)*CU$4)/(CW498*SQRT(CU$4))-CW498*SQRT(CU$4)))</f>
        <v>#VALUE!</v>
      </c>
      <c r="CW498" s="68" t="n">
        <f aca="false">CW497+CW$8/CW$9</f>
        <v>0.1487</v>
      </c>
      <c r="CX498" s="67" t="e">
        <f aca="false">CU$1*CU$6*NORMSDIST(CU$1*((LN(CU$6/CU$2)+(CU$5+(CY498^2)/2)*CU$4)/(CY498*SQRT(CU$4))))-CU$1*CU$2*EXP(-CU$5*CU$4)*NORMSDIST(CU$1*((LN(CU$6/CU$2)+(CU$5+(CY498^2)/2)*CU$4)/(CY498*SQRT(CU$4))-CY498*SQRT(CU$4)))</f>
        <v>#VALUE!</v>
      </c>
      <c r="CY498" s="68" t="n">
        <f aca="false">CY497+CY$8/CY$9</f>
        <v>0.248699999999989</v>
      </c>
      <c r="CZ498" s="67" t="e">
        <f aca="false">CU$1*CU$6*NORMSDIST(CU$1*((LN(CU$6/CU$2)+(CU$5+(DA498^2)/2)*CU$4)/(DA498*SQRT(CU$4))))-CU$1*CU$2*EXP(-CU$5*CU$4)*NORMSDIST(CU$1*((LN(CU$6/CU$2)+(CU$5+(DA498^2)/2)*CU$4)/(DA498*SQRT(CU$4))-DA498*SQRT(CU$4)))</f>
        <v>#VALUE!</v>
      </c>
      <c r="DA498" s="68" t="n">
        <f aca="false">DA497+DA$8/DA$9</f>
        <v>0.348699999999978</v>
      </c>
      <c r="DB498" s="67" t="e">
        <f aca="false">CU$1*CU$6*NORMSDIST(CU$1*((LN(CU$6/CU$2)+(CU$5+(DC498^2)/2)*CU$4)/(DC498*SQRT(CU$4))))-CU$1*CU$2*EXP(-CU$5*CU$4)*NORMSDIST(CU$1*((LN(CU$6/CU$2)+(CU$5+(DC498^2)/2)*CU$4)/(DC498*SQRT(CU$4))-DC498*SQRT(CU$4)))</f>
        <v>#VALUE!</v>
      </c>
      <c r="DC498" s="68" t="n">
        <f aca="false">DC497+DC$8/DC$9</f>
        <v>0.497399999999962</v>
      </c>
      <c r="DD498" s="67" t="e">
        <f aca="false">CU$1*CU$6*NORMSDIST(CU$1*((LN(CU$6/CU$2)+(CU$5+(DE498^2)/2)*CU$4)/(DE498*SQRT(CU$4))))-CU$1*CU$2*EXP(-CU$5*CU$4)*NORMSDIST(CU$1*((LN(CU$6/CU$2)+(CU$5+(DE498^2)/2)*CU$4)/(DE498*SQRT(CU$4))-DE498*SQRT(CU$4)))</f>
        <v>#VALUE!</v>
      </c>
      <c r="DE498" s="68" t="n">
        <f aca="false">DE497+DE$8/DE$9</f>
        <v>0.843499999999923</v>
      </c>
      <c r="DF498" s="67" t="e">
        <f aca="false">CU$1*CU$6*NORMSDIST(CU$1*((LN(CU$6/CU$2)+(CU$5+(DG498^2)/2)*CU$4)/(DG498*SQRT(CU$4))))-CU$1*CU$2*EXP(-CU$5*CU$4)*NORMSDIST(CU$1*((LN(CU$6/CU$2)+(CU$5+(DG498^2)/2)*CU$4)/(DG498*SQRT(CU$4))-DG498*SQRT(CU$4)))</f>
        <v>#VALUE!</v>
      </c>
      <c r="DG498" s="68" t="n">
        <f aca="false">DG497+DG$8/DG$9</f>
        <v>1.58699999999984</v>
      </c>
      <c r="DH498" s="3"/>
      <c r="DI498" s="3"/>
      <c r="DJ498" s="3"/>
      <c r="DK498" s="3"/>
      <c r="DL498" s="3"/>
      <c r="DM498" s="3"/>
      <c r="DN498" s="67" t="e">
        <f aca="false">DO$1*DO$6*NORMSDIST(DO$1*((LN(DO$6/DO$2)+(DO$5+(DO498^2)/2)*DO$4)/(DO498*SQRT(DO$4))))-DO$1*DO$2*EXP(-DO$5*DO$4)*NORMSDIST(DO$1*((LN(DO$6/DO$2)+(DO$5+(DO498^2)/2)*DO$4)/(DO498*SQRT(DO$4))-DO498*SQRT(DO$4)))</f>
        <v>#VALUE!</v>
      </c>
      <c r="DO498" s="68" t="n">
        <f aca="false">DO497+DO$8/DO$9</f>
        <v>0.0487000000000004</v>
      </c>
      <c r="DP498" s="67" t="e">
        <f aca="false">DO$1*DO$6*NORMSDIST(DO$1*((LN(DO$6/DO$2)+(DO$5+(DQ498^2)/2)*DO$4)/(DQ498*SQRT(DO$4))))-DO$1*DO$2*EXP(-DO$5*DO$4)*NORMSDIST(DO$1*((LN(DO$6/DO$2)+(DO$5+(DQ498^2)/2)*DO$4)/(DQ498*SQRT(DO$4))-DQ498*SQRT(DO$4)))</f>
        <v>#VALUE!</v>
      </c>
      <c r="DQ498" s="68" t="n">
        <f aca="false">DQ497+DQ$8/DQ$9</f>
        <v>0.1487</v>
      </c>
      <c r="DR498" s="67" t="e">
        <f aca="false">DO$1*DO$6*NORMSDIST(DO$1*((LN(DO$6/DO$2)+(DO$5+(DS498^2)/2)*DO$4)/(DS498*SQRT(DO$4))))-DO$1*DO$2*EXP(-DO$5*DO$4)*NORMSDIST(DO$1*((LN(DO$6/DO$2)+(DO$5+(DS498^2)/2)*DO$4)/(DS498*SQRT(DO$4))-DS498*SQRT(DO$4)))</f>
        <v>#VALUE!</v>
      </c>
      <c r="DS498" s="68" t="n">
        <f aca="false">DS497+DS$8/DS$9</f>
        <v>0.248699999999989</v>
      </c>
      <c r="DT498" s="67" t="e">
        <f aca="false">DO$1*DO$6*NORMSDIST(DO$1*((LN(DO$6/DO$2)+(DO$5+(DU498^2)/2)*DO$4)/(DU498*SQRT(DO$4))))-DO$1*DO$2*EXP(-DO$5*DO$4)*NORMSDIST(DO$1*((LN(DO$6/DO$2)+(DO$5+(DU498^2)/2)*DO$4)/(DU498*SQRT(DO$4))-DU498*SQRT(DO$4)))</f>
        <v>#VALUE!</v>
      </c>
      <c r="DU498" s="68" t="n">
        <f aca="false">DU497+DU$8/DU$9</f>
        <v>0.348699999999978</v>
      </c>
      <c r="DV498" s="67" t="e">
        <f aca="false">DO$1*DO$6*NORMSDIST(DO$1*((LN(DO$6/DO$2)+(DO$5+(DW498^2)/2)*DO$4)/(DW498*SQRT(DO$4))))-DO$1*DO$2*EXP(-DO$5*DO$4)*NORMSDIST(DO$1*((LN(DO$6/DO$2)+(DO$5+(DW498^2)/2)*DO$4)/(DW498*SQRT(DO$4))-DW498*SQRT(DO$4)))</f>
        <v>#VALUE!</v>
      </c>
      <c r="DW498" s="68" t="n">
        <f aca="false">DW497+DW$8/DW$9</f>
        <v>0.497399999999962</v>
      </c>
      <c r="DX498" s="67" t="e">
        <f aca="false">DO$1*DO$6*NORMSDIST(DO$1*((LN(DO$6/DO$2)+(DO$5+(DY498^2)/2)*DO$4)/(DY498*SQRT(DO$4))))-DO$1*DO$2*EXP(-DO$5*DO$4)*NORMSDIST(DO$1*((LN(DO$6/DO$2)+(DO$5+(DY498^2)/2)*DO$4)/(DY498*SQRT(DO$4))-DY498*SQRT(DO$4)))</f>
        <v>#VALUE!</v>
      </c>
      <c r="DY498" s="68" t="n">
        <f aca="false">DY497+DY$8/DY$9</f>
        <v>0.843499999999923</v>
      </c>
      <c r="DZ498" s="67" t="e">
        <f aca="false">DO$1*DO$6*NORMSDIST(DO$1*((LN(DO$6/DO$2)+(DO$5+(EA498^2)/2)*DO$4)/(EA498*SQRT(DO$4))))-DO$1*DO$2*EXP(-DO$5*DO$4)*NORMSDIST(DO$1*((LN(DO$6/DO$2)+(DO$5+(EA498^2)/2)*DO$4)/(EA498*SQRT(DO$4))-EA498*SQRT(DO$4)))</f>
        <v>#VALUE!</v>
      </c>
      <c r="EA498" s="68" t="n">
        <f aca="false">EA497+EA$8/EA$9</f>
        <v>1.58699999999984</v>
      </c>
      <c r="EB498" s="3"/>
      <c r="EC498" s="3"/>
      <c r="ED498" s="3"/>
      <c r="EE498" s="3"/>
      <c r="EF498" s="3"/>
      <c r="EG498" s="3"/>
      <c r="EH498" s="67" t="e">
        <f aca="false">EI$1*EI$6*NORMSDIST(EI$1*((LN(EI$6/EI$2)+(EI$5+(EI498^2)/2)*EI$4)/(EI498*SQRT(EI$4))))-EI$1*EI$2*EXP(-EI$5*EI$4)*NORMSDIST(EI$1*((LN(EI$6/EI$2)+(EI$5+(EI498^2)/2)*EI$4)/(EI498*SQRT(EI$4))-EI498*SQRT(EI$4)))</f>
        <v>#VALUE!</v>
      </c>
      <c r="EI498" s="68" t="n">
        <f aca="false">EI497+EI$8/EI$9</f>
        <v>0.0487000000000004</v>
      </c>
      <c r="EJ498" s="67" t="e">
        <f aca="false">EI$1*EI$6*NORMSDIST(EI$1*((LN(EI$6/EI$2)+(EI$5+(EK498^2)/2)*EI$4)/(EK498*SQRT(EI$4))))-EI$1*EI$2*EXP(-EI$5*EI$4)*NORMSDIST(EI$1*((LN(EI$6/EI$2)+(EI$5+(EK498^2)/2)*EI$4)/(EK498*SQRT(EI$4))-EK498*SQRT(EI$4)))</f>
        <v>#VALUE!</v>
      </c>
      <c r="EK498" s="68" t="n">
        <f aca="false">EK497+EK$8/EK$9</f>
        <v>0.1487</v>
      </c>
      <c r="EL498" s="67" t="e">
        <f aca="false">EI$1*EI$6*NORMSDIST(EI$1*((LN(EI$6/EI$2)+(EI$5+(EM498^2)/2)*EI$4)/(EM498*SQRT(EI$4))))-EI$1*EI$2*EXP(-EI$5*EI$4)*NORMSDIST(EI$1*((LN(EI$6/EI$2)+(EI$5+(EM498^2)/2)*EI$4)/(EM498*SQRT(EI$4))-EM498*SQRT(EI$4)))</f>
        <v>#VALUE!</v>
      </c>
      <c r="EM498" s="68" t="n">
        <f aca="false">EM497+EM$8/EM$9</f>
        <v>0.248699999999989</v>
      </c>
      <c r="EN498" s="67" t="e">
        <f aca="false">EI$1*EI$6*NORMSDIST(EI$1*((LN(EI$6/EI$2)+(EI$5+(EO498^2)/2)*EI$4)/(EO498*SQRT(EI$4))))-EI$1*EI$2*EXP(-EI$5*EI$4)*NORMSDIST(EI$1*((LN(EI$6/EI$2)+(EI$5+(EO498^2)/2)*EI$4)/(EO498*SQRT(EI$4))-EO498*SQRT(EI$4)))</f>
        <v>#VALUE!</v>
      </c>
      <c r="EO498" s="68" t="n">
        <f aca="false">EO497+EO$8/EO$9</f>
        <v>0.348699999999978</v>
      </c>
      <c r="EP498" s="67" t="e">
        <f aca="false">EI$1*EI$6*NORMSDIST(EI$1*((LN(EI$6/EI$2)+(EI$5+(EQ498^2)/2)*EI$4)/(EQ498*SQRT(EI$4))))-EI$1*EI$2*EXP(-EI$5*EI$4)*NORMSDIST(EI$1*((LN(EI$6/EI$2)+(EI$5+(EQ498^2)/2)*EI$4)/(EQ498*SQRT(EI$4))-EQ498*SQRT(EI$4)))</f>
        <v>#VALUE!</v>
      </c>
      <c r="EQ498" s="68" t="n">
        <f aca="false">EQ497+EQ$8/EQ$9</f>
        <v>0.497399999999962</v>
      </c>
      <c r="ER498" s="67" t="e">
        <f aca="false">EI$1*EI$6*NORMSDIST(EI$1*((LN(EI$6/EI$2)+(EI$5+(ES498^2)/2)*EI$4)/(ES498*SQRT(EI$4))))-EI$1*EI$2*EXP(-EI$5*EI$4)*NORMSDIST(EI$1*((LN(EI$6/EI$2)+(EI$5+(ES498^2)/2)*EI$4)/(ES498*SQRT(EI$4))-ES498*SQRT(EI$4)))</f>
        <v>#VALUE!</v>
      </c>
      <c r="ES498" s="68" t="n">
        <f aca="false">ES497+ES$8/ES$9</f>
        <v>0.843499999999923</v>
      </c>
      <c r="ET498" s="67" t="e">
        <f aca="false">EI$1*EI$6*NORMSDIST(EI$1*((LN(EI$6/EI$2)+(EI$5+(EU498^2)/2)*EI$4)/(EU498*SQRT(EI$4))))-EI$1*EI$2*EXP(-EI$5*EI$4)*NORMSDIST(EI$1*((LN(EI$6/EI$2)+(EI$5+(EU498^2)/2)*EI$4)/(EU498*SQRT(EI$4))-EU498*SQRT(EI$4)))</f>
        <v>#VALUE!</v>
      </c>
      <c r="EU498" s="68" t="n">
        <f aca="false">EU497+EU$8/EU$9</f>
        <v>1.58699999999984</v>
      </c>
      <c r="EV498" s="3"/>
      <c r="EW498" s="3"/>
      <c r="EX498" s="3"/>
      <c r="EY498" s="3"/>
      <c r="EZ498" s="3"/>
      <c r="FA498" s="3"/>
      <c r="FB498" s="67" t="e">
        <f aca="false">FC$1*FC$6*NORMSDIST(FC$1*((LN(FC$6/FC$2)+(FC$5+(FC498^2)/2)*FC$4)/(FC498*SQRT(FC$4))))-FC$1*FC$2*EXP(-FC$5*FC$4)*NORMSDIST(FC$1*((LN(FC$6/FC$2)+(FC$5+(FC498^2)/2)*FC$4)/(FC498*SQRT(FC$4))-FC498*SQRT(FC$4)))</f>
        <v>#VALUE!</v>
      </c>
      <c r="FC498" s="68" t="n">
        <f aca="false">FC497+FC$8/FC$9</f>
        <v>0.0487000000000004</v>
      </c>
      <c r="FD498" s="67" t="e">
        <f aca="false">FC$1*FC$6*NORMSDIST(FC$1*((LN(FC$6/FC$2)+(FC$5+(FE498^2)/2)*FC$4)/(FE498*SQRT(FC$4))))-FC$1*FC$2*EXP(-FC$5*FC$4)*NORMSDIST(FC$1*((LN(FC$6/FC$2)+(FC$5+(FE498^2)/2)*FC$4)/(FE498*SQRT(FC$4))-FE498*SQRT(FC$4)))</f>
        <v>#VALUE!</v>
      </c>
      <c r="FE498" s="68" t="n">
        <f aca="false">FE497+FE$8/FE$9</f>
        <v>0.1487</v>
      </c>
      <c r="FF498" s="67" t="e">
        <f aca="false">FC$1*FC$6*NORMSDIST(FC$1*((LN(FC$6/FC$2)+(FC$5+(FG498^2)/2)*FC$4)/(FG498*SQRT(FC$4))))-FC$1*FC$2*EXP(-FC$5*FC$4)*NORMSDIST(FC$1*((LN(FC$6/FC$2)+(FC$5+(FG498^2)/2)*FC$4)/(FG498*SQRT(FC$4))-FG498*SQRT(FC$4)))</f>
        <v>#VALUE!</v>
      </c>
      <c r="FG498" s="68" t="n">
        <f aca="false">FG497+FG$8/FG$9</f>
        <v>0.248699999999989</v>
      </c>
      <c r="FH498" s="67" t="e">
        <f aca="false">FC$1*FC$6*NORMSDIST(FC$1*((LN(FC$6/FC$2)+(FC$5+(FI498^2)/2)*FC$4)/(FI498*SQRT(FC$4))))-FC$1*FC$2*EXP(-FC$5*FC$4)*NORMSDIST(FC$1*((LN(FC$6/FC$2)+(FC$5+(FI498^2)/2)*FC$4)/(FI498*SQRT(FC$4))-FI498*SQRT(FC$4)))</f>
        <v>#VALUE!</v>
      </c>
      <c r="FI498" s="68" t="n">
        <f aca="false">FI497+FI$8/FI$9</f>
        <v>0.348699999999978</v>
      </c>
      <c r="FJ498" s="67" t="e">
        <f aca="false">FC$1*FC$6*NORMSDIST(FC$1*((LN(FC$6/FC$2)+(FC$5+(FK498^2)/2)*FC$4)/(FK498*SQRT(FC$4))))-FC$1*FC$2*EXP(-FC$5*FC$4)*NORMSDIST(FC$1*((LN(FC$6/FC$2)+(FC$5+(FK498^2)/2)*FC$4)/(FK498*SQRT(FC$4))-FK498*SQRT(FC$4)))</f>
        <v>#VALUE!</v>
      </c>
      <c r="FK498" s="68" t="n">
        <f aca="false">FK497+FK$8/FK$9</f>
        <v>0.497399999999962</v>
      </c>
      <c r="FL498" s="67" t="e">
        <f aca="false">FC$1*FC$6*NORMSDIST(FC$1*((LN(FC$6/FC$2)+(FC$5+(FM498^2)/2)*FC$4)/(FM498*SQRT(FC$4))))-FC$1*FC$2*EXP(-FC$5*FC$4)*NORMSDIST(FC$1*((LN(FC$6/FC$2)+(FC$5+(FM498^2)/2)*FC$4)/(FM498*SQRT(FC$4))-FM498*SQRT(FC$4)))</f>
        <v>#VALUE!</v>
      </c>
      <c r="FM498" s="68" t="n">
        <f aca="false">FM497+FM$8/FM$9</f>
        <v>0.843499999999923</v>
      </c>
      <c r="FN498" s="67" t="e">
        <f aca="false">FC$1*FC$6*NORMSDIST(FC$1*((LN(FC$6/FC$2)+(FC$5+(FO498^2)/2)*FC$4)/(FO498*SQRT(FC$4))))-FC$1*FC$2*EXP(-FC$5*FC$4)*NORMSDIST(FC$1*((LN(FC$6/FC$2)+(FC$5+(FO498^2)/2)*FC$4)/(FO498*SQRT(FC$4))-FO498*SQRT(FC$4)))</f>
        <v>#VALUE!</v>
      </c>
      <c r="FO498" s="68" t="n">
        <f aca="false">FO497+FO$8/FO$9</f>
        <v>1.58699999999984</v>
      </c>
      <c r="FP498" s="2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s="1" customFormat="true" ht="13.5" hidden="false" customHeight="true" outlineLevel="0" collapsed="false">
      <c r="Q499" s="2"/>
      <c r="R499" s="67" t="e">
        <f aca="false">S$1*S$6*NORMSDIST(S$1*((LN(S$6/S$2)+(S$5+(S499^2)/2)*S$4)/(S499*SQRT(S$4))))-S$1*S$2*EXP(-S$5*S$4)*NORMSDIST(S$1*((LN(S$6/S$2)+(S$5+(S499^2)/2)*S$4)/(S499*SQRT(S$4))-S499*SQRT(S$4)))</f>
        <v>#VALUE!</v>
      </c>
      <c r="S499" s="68" t="n">
        <f aca="false">S498+S$8/S$9</f>
        <v>0.0488000000000004</v>
      </c>
      <c r="T499" s="67" t="e">
        <f aca="false">S$1*S$6*NORMSDIST(S$1*((LN(S$6/S$2)+(S$5+(U499^2)/2)*S$4)/(U499*SQRT(S$4))))-S$1*S$2*EXP(-S$5*S$4)*NORMSDIST(S$1*((LN(S$6/S$2)+(S$5+(U499^2)/2)*S$4)/(U499*SQRT(S$4))-U499*SQRT(S$4)))</f>
        <v>#VALUE!</v>
      </c>
      <c r="U499" s="68" t="n">
        <f aca="false">U498+U$8/U$9</f>
        <v>0.1488</v>
      </c>
      <c r="V499" s="67" t="e">
        <f aca="false">S$1*S$6*NORMSDIST(S$1*((LN(S$6/S$2)+(S$5+(W499^2)/2)*S$4)/(W499*SQRT(S$4))))-S$1*S$2*EXP(-S$5*S$4)*NORMSDIST(S$1*((LN(S$6/S$2)+(S$5+(W499^2)/2)*S$4)/(W499*SQRT(S$4))-W499*SQRT(S$4)))</f>
        <v>#VALUE!</v>
      </c>
      <c r="W499" s="68" t="n">
        <f aca="false">W498+W$8/W$9</f>
        <v>0.248799999999989</v>
      </c>
      <c r="X499" s="67" t="e">
        <f aca="false">S$1*S$6*NORMSDIST(S$1*((LN(S$6/S$2)+(S$5+(Y499^2)/2)*S$4)/(Y499*SQRT(S$4))))-S$1*S$2*EXP(-S$5*S$4)*NORMSDIST(S$1*((LN(S$6/S$2)+(S$5+(Y499^2)/2)*S$4)/(Y499*SQRT(S$4))-Y499*SQRT(S$4)))</f>
        <v>#VALUE!</v>
      </c>
      <c r="Y499" s="68" t="n">
        <f aca="false">Y498+Y$8/Y$9</f>
        <v>0.348799999999978</v>
      </c>
      <c r="Z499" s="67" t="e">
        <f aca="false">S$1*S$6*NORMSDIST(S$1*((LN(S$6/S$2)+(S$5+(AA499^2)/2)*S$4)/(AA499*SQRT(S$4))))-S$1*S$2*EXP(-S$5*S$4)*NORMSDIST(S$1*((LN(S$6/S$2)+(S$5+(AA499^2)/2)*S$4)/(AA499*SQRT(S$4))-AA499*SQRT(S$4)))</f>
        <v>#VALUE!</v>
      </c>
      <c r="AA499" s="68" t="n">
        <f aca="false">AA498+AA$8/AA$9</f>
        <v>0.497599999999962</v>
      </c>
      <c r="AB499" s="67" t="e">
        <f aca="false">S$1*S$6*NORMSDIST(S$1*((LN(S$6/S$2)+(S$5+(AC499^2)/2)*S$4)/(AC499*SQRT(S$4))))-S$1*S$2*EXP(-S$5*S$4)*NORMSDIST(S$1*((LN(S$6/S$2)+(S$5+(AC499^2)/2)*S$4)/(AC499*SQRT(S$4))-AC499*SQRT(S$4)))</f>
        <v>#VALUE!</v>
      </c>
      <c r="AC499" s="68" t="n">
        <f aca="false">AC498+AC$8/AC$9</f>
        <v>0.843999999999923</v>
      </c>
      <c r="AD499" s="67" t="e">
        <f aca="false">S$1*S$6*NORMSDIST(S$1*((LN(S$6/S$2)+(S$5+(AE499^2)/2)*S$4)/(AE499*SQRT(S$4))))-S$1*S$2*EXP(-S$5*S$4)*NORMSDIST(S$1*((LN(S$6/S$2)+(S$5+(AE499^2)/2)*S$4)/(AE499*SQRT(S$4))-AE499*SQRT(S$4)))</f>
        <v>#VALUE!</v>
      </c>
      <c r="AE499" s="68" t="n">
        <f aca="false">AE498+AE$8/AE$9</f>
        <v>1.58799999999984</v>
      </c>
      <c r="AF499" s="3"/>
      <c r="AG499" s="3"/>
      <c r="AH499" s="3"/>
      <c r="AI499" s="3"/>
      <c r="AJ499" s="3"/>
      <c r="AK499" s="3"/>
      <c r="AL499" s="67" t="e">
        <f aca="false">AM$1*AM$6*NORMSDIST(AM$1*((LN(AM$6/AM$2)+(AM$5+(AM499^2)/2)*AM$4)/(AM499*SQRT(AM$4))))-AM$1*AM$2*EXP(-AM$5*AM$4)*NORMSDIST(AM$1*((LN(AM$6/AM$2)+(AM$5+(AM499^2)/2)*AM$4)/(AM499*SQRT(AM$4))-AM499*SQRT(AM$4)))</f>
        <v>#VALUE!</v>
      </c>
      <c r="AM499" s="68" t="n">
        <f aca="false">AM498+AM$8/AM$9</f>
        <v>0.0488000000000004</v>
      </c>
      <c r="AN499" s="67" t="e">
        <f aca="false">AM$1*AM$6*NORMSDIST(AM$1*((LN(AM$6/AM$2)+(AM$5+(AO499^2)/2)*AM$4)/(AO499*SQRT(AM$4))))-AM$1*AM$2*EXP(-AM$5*AM$4)*NORMSDIST(AM$1*((LN(AM$6/AM$2)+(AM$5+(AO499^2)/2)*AM$4)/(AO499*SQRT(AM$4))-AO499*SQRT(AM$4)))</f>
        <v>#VALUE!</v>
      </c>
      <c r="AO499" s="68" t="n">
        <f aca="false">AO498+AO$8/AO$9</f>
        <v>0.1488</v>
      </c>
      <c r="AP499" s="67" t="e">
        <f aca="false">AM$1*AM$6*NORMSDIST(AM$1*((LN(AM$6/AM$2)+(AM$5+(AQ499^2)/2)*AM$4)/(AQ499*SQRT(AM$4))))-AM$1*AM$2*EXP(-AM$5*AM$4)*NORMSDIST(AM$1*((LN(AM$6/AM$2)+(AM$5+(AQ499^2)/2)*AM$4)/(AQ499*SQRT(AM$4))-AQ499*SQRT(AM$4)))</f>
        <v>#VALUE!</v>
      </c>
      <c r="AQ499" s="68" t="n">
        <f aca="false">AQ498+AQ$8/AQ$9</f>
        <v>0.248799999999989</v>
      </c>
      <c r="AR499" s="67" t="e">
        <f aca="false">AM$1*AM$6*NORMSDIST(AM$1*((LN(AM$6/AM$2)+(AM$5+(AS499^2)/2)*AM$4)/(AS499*SQRT(AM$4))))-AM$1*AM$2*EXP(-AM$5*AM$4)*NORMSDIST(AM$1*((LN(AM$6/AM$2)+(AM$5+(AS499^2)/2)*AM$4)/(AS499*SQRT(AM$4))-AS499*SQRT(AM$4)))</f>
        <v>#VALUE!</v>
      </c>
      <c r="AS499" s="68" t="n">
        <f aca="false">AS498+AS$8/AS$9</f>
        <v>0.348799999999978</v>
      </c>
      <c r="AT499" s="67" t="e">
        <f aca="false">AM$1*AM$6*NORMSDIST(AM$1*((LN(AM$6/AM$2)+(AM$5+(AU499^2)/2)*AM$4)/(AU499*SQRT(AM$4))))-AM$1*AM$2*EXP(-AM$5*AM$4)*NORMSDIST(AM$1*((LN(AM$6/AM$2)+(AM$5+(AU499^2)/2)*AM$4)/(AU499*SQRT(AM$4))-AU499*SQRT(AM$4)))</f>
        <v>#VALUE!</v>
      </c>
      <c r="AU499" s="68" t="n">
        <f aca="false">AU498+AU$8/AU$9</f>
        <v>0.497599999999962</v>
      </c>
      <c r="AV499" s="67" t="e">
        <f aca="false">AM$1*AM$6*NORMSDIST(AM$1*((LN(AM$6/AM$2)+(AM$5+(AW499^2)/2)*AM$4)/(AW499*SQRT(AM$4))))-AM$1*AM$2*EXP(-AM$5*AM$4)*NORMSDIST(AM$1*((LN(AM$6/AM$2)+(AM$5+(AW499^2)/2)*AM$4)/(AW499*SQRT(AM$4))-AW499*SQRT(AM$4)))</f>
        <v>#VALUE!</v>
      </c>
      <c r="AW499" s="68" t="n">
        <f aca="false">AW498+AW$8/AW$9</f>
        <v>0.843999999999923</v>
      </c>
      <c r="AX499" s="67" t="e">
        <f aca="false">AM$1*AM$6*NORMSDIST(AM$1*((LN(AM$6/AM$2)+(AM$5+(AY499^2)/2)*AM$4)/(AY499*SQRT(AM$4))))-AM$1*AM$2*EXP(-AM$5*AM$4)*NORMSDIST(AM$1*((LN(AM$6/AM$2)+(AM$5+(AY499^2)/2)*AM$4)/(AY499*SQRT(AM$4))-AY499*SQRT(AM$4)))</f>
        <v>#VALUE!</v>
      </c>
      <c r="AY499" s="68" t="n">
        <f aca="false">AY498+AY$8/AY$9</f>
        <v>1.58799999999984</v>
      </c>
      <c r="AZ499" s="3"/>
      <c r="BA499" s="3"/>
      <c r="BB499" s="3"/>
      <c r="BC499" s="3"/>
      <c r="BD499" s="3"/>
      <c r="BE499" s="3"/>
      <c r="BF499" s="67" t="e">
        <f aca="false">BG$1*BG$6*NORMSDIST(BG$1*((LN(BG$6/BG$2)+(BG$5+(BG499^2)/2)*BG$4)/(BG499*SQRT(BG$4))))-BG$1*BG$2*EXP(-BG$5*BG$4)*NORMSDIST(BG$1*((LN(BG$6/BG$2)+(BG$5+(BG499^2)/2)*BG$4)/(BG499*SQRT(BG$4))-BG499*SQRT(BG$4)))</f>
        <v>#VALUE!</v>
      </c>
      <c r="BG499" s="68" t="n">
        <f aca="false">BG498+BG$8/BG$9</f>
        <v>0.0488000000000004</v>
      </c>
      <c r="BH499" s="67" t="e">
        <f aca="false">BG$1*BG$6*NORMSDIST(BG$1*((LN(BG$6/BG$2)+(BG$5+(BI499^2)/2)*BG$4)/(BI499*SQRT(BG$4))))-BG$1*BG$2*EXP(-BG$5*BG$4)*NORMSDIST(BG$1*((LN(BG$6/BG$2)+(BG$5+(BI499^2)/2)*BG$4)/(BI499*SQRT(BG$4))-BI499*SQRT(BG$4)))</f>
        <v>#VALUE!</v>
      </c>
      <c r="BI499" s="68" t="n">
        <f aca="false">BI498+BI$8/BI$9</f>
        <v>0.1488</v>
      </c>
      <c r="BJ499" s="67" t="e">
        <f aca="false">BG$1*BG$6*NORMSDIST(BG$1*((LN(BG$6/BG$2)+(BG$5+(BK499^2)/2)*BG$4)/(BK499*SQRT(BG$4))))-BG$1*BG$2*EXP(-BG$5*BG$4)*NORMSDIST(BG$1*((LN(BG$6/BG$2)+(BG$5+(BK499^2)/2)*BG$4)/(BK499*SQRT(BG$4))-BK499*SQRT(BG$4)))</f>
        <v>#VALUE!</v>
      </c>
      <c r="BK499" s="68" t="n">
        <f aca="false">BK498+BK$8/BK$9</f>
        <v>0.248799999999989</v>
      </c>
      <c r="BL499" s="67" t="e">
        <f aca="false">BG$1*BG$6*NORMSDIST(BG$1*((LN(BG$6/BG$2)+(BG$5+(BM499^2)/2)*BG$4)/(BM499*SQRT(BG$4))))-BG$1*BG$2*EXP(-BG$5*BG$4)*NORMSDIST(BG$1*((LN(BG$6/BG$2)+(BG$5+(BM499^2)/2)*BG$4)/(BM499*SQRT(BG$4))-BM499*SQRT(BG$4)))</f>
        <v>#VALUE!</v>
      </c>
      <c r="BM499" s="68" t="n">
        <f aca="false">BM498+BM$8/BM$9</f>
        <v>0.348799999999978</v>
      </c>
      <c r="BN499" s="67" t="e">
        <f aca="false">BG$1*BG$6*NORMSDIST(BG$1*((LN(BG$6/BG$2)+(BG$5+(BO499^2)/2)*BG$4)/(BO499*SQRT(BG$4))))-BG$1*BG$2*EXP(-BG$5*BG$4)*NORMSDIST(BG$1*((LN(BG$6/BG$2)+(BG$5+(BO499^2)/2)*BG$4)/(BO499*SQRT(BG$4))-BO499*SQRT(BG$4)))</f>
        <v>#VALUE!</v>
      </c>
      <c r="BO499" s="68" t="n">
        <f aca="false">BO498+BO$8/BO$9</f>
        <v>0.497599999999962</v>
      </c>
      <c r="BP499" s="67" t="e">
        <f aca="false">BG$1*BG$6*NORMSDIST(BG$1*((LN(BG$6/BG$2)+(BG$5+(BQ499^2)/2)*BG$4)/(BQ499*SQRT(BG$4))))-BG$1*BG$2*EXP(-BG$5*BG$4)*NORMSDIST(BG$1*((LN(BG$6/BG$2)+(BG$5+(BQ499^2)/2)*BG$4)/(BQ499*SQRT(BG$4))-BQ499*SQRT(BG$4)))</f>
        <v>#VALUE!</v>
      </c>
      <c r="BQ499" s="68" t="n">
        <f aca="false">BQ498+BQ$8/BQ$9</f>
        <v>0.843999999999923</v>
      </c>
      <c r="BR499" s="67" t="e">
        <f aca="false">BG$1*BG$6*NORMSDIST(BG$1*((LN(BG$6/BG$2)+(BG$5+(BS499^2)/2)*BG$4)/(BS499*SQRT(BG$4))))-BG$1*BG$2*EXP(-BG$5*BG$4)*NORMSDIST(BG$1*((LN(BG$6/BG$2)+(BG$5+(BS499^2)/2)*BG$4)/(BS499*SQRT(BG$4))-BS499*SQRT(BG$4)))</f>
        <v>#VALUE!</v>
      </c>
      <c r="BS499" s="68" t="n">
        <f aca="false">BS498+BS$8/BS$9</f>
        <v>1.58799999999984</v>
      </c>
      <c r="BT499" s="3"/>
      <c r="BU499" s="3"/>
      <c r="BV499" s="3"/>
      <c r="BW499" s="3"/>
      <c r="BX499" s="3"/>
      <c r="BY499" s="3"/>
      <c r="BZ499" s="67" t="e">
        <f aca="false">CA$1*CA$6*NORMSDIST(CA$1*((LN(CA$6/CA$2)+(CA$5+(CA499^2)/2)*CA$4)/(CA499*SQRT(CA$4))))-CA$1*CA$2*EXP(-CA$5*CA$4)*NORMSDIST(CA$1*((LN(CA$6/CA$2)+(CA$5+(CA499^2)/2)*CA$4)/(CA499*SQRT(CA$4))-CA499*SQRT(CA$4)))</f>
        <v>#VALUE!</v>
      </c>
      <c r="CA499" s="68" t="n">
        <f aca="false">CA498+CA$8/CA$9</f>
        <v>0.0488000000000004</v>
      </c>
      <c r="CB499" s="67" t="e">
        <f aca="false">CA$1*CA$6*NORMSDIST(CA$1*((LN(CA$6/CA$2)+(CA$5+(CC499^2)/2)*CA$4)/(CC499*SQRT(CA$4))))-CA$1*CA$2*EXP(-CA$5*CA$4)*NORMSDIST(CA$1*((LN(CA$6/CA$2)+(CA$5+(CC499^2)/2)*CA$4)/(CC499*SQRT(CA$4))-CC499*SQRT(CA$4)))</f>
        <v>#VALUE!</v>
      </c>
      <c r="CC499" s="68" t="n">
        <f aca="false">CC498+CC$8/CC$9</f>
        <v>0.1488</v>
      </c>
      <c r="CD499" s="67" t="e">
        <f aca="false">CA$1*CA$6*NORMSDIST(CA$1*((LN(CA$6/CA$2)+(CA$5+(CE499^2)/2)*CA$4)/(CE499*SQRT(CA$4))))-CA$1*CA$2*EXP(-CA$5*CA$4)*NORMSDIST(CA$1*((LN(CA$6/CA$2)+(CA$5+(CE499^2)/2)*CA$4)/(CE499*SQRT(CA$4))-CE499*SQRT(CA$4)))</f>
        <v>#VALUE!</v>
      </c>
      <c r="CE499" s="68" t="n">
        <f aca="false">CE498+CE$8/CE$9</f>
        <v>0.248799999999989</v>
      </c>
      <c r="CF499" s="67" t="e">
        <f aca="false">CA$1*CA$6*NORMSDIST(CA$1*((LN(CA$6/CA$2)+(CA$5+(CG499^2)/2)*CA$4)/(CG499*SQRT(CA$4))))-CA$1*CA$2*EXP(-CA$5*CA$4)*NORMSDIST(CA$1*((LN(CA$6/CA$2)+(CA$5+(CG499^2)/2)*CA$4)/(CG499*SQRT(CA$4))-CG499*SQRT(CA$4)))</f>
        <v>#VALUE!</v>
      </c>
      <c r="CG499" s="68" t="n">
        <f aca="false">CG498+CG$8/CG$9</f>
        <v>0.348799999999978</v>
      </c>
      <c r="CH499" s="67" t="e">
        <f aca="false">CA$1*CA$6*NORMSDIST(CA$1*((LN(CA$6/CA$2)+(CA$5+(CI499^2)/2)*CA$4)/(CI499*SQRT(CA$4))))-CA$1*CA$2*EXP(-CA$5*CA$4)*NORMSDIST(CA$1*((LN(CA$6/CA$2)+(CA$5+(CI499^2)/2)*CA$4)/(CI499*SQRT(CA$4))-CI499*SQRT(CA$4)))</f>
        <v>#VALUE!</v>
      </c>
      <c r="CI499" s="68" t="n">
        <f aca="false">CI498+CI$8/CI$9</f>
        <v>0.497599999999962</v>
      </c>
      <c r="CJ499" s="67" t="e">
        <f aca="false">CA$1*CA$6*NORMSDIST(CA$1*((LN(CA$6/CA$2)+(CA$5+(CK499^2)/2)*CA$4)/(CK499*SQRT(CA$4))))-CA$1*CA$2*EXP(-CA$5*CA$4)*NORMSDIST(CA$1*((LN(CA$6/CA$2)+(CA$5+(CK499^2)/2)*CA$4)/(CK499*SQRT(CA$4))-CK499*SQRT(CA$4)))</f>
        <v>#VALUE!</v>
      </c>
      <c r="CK499" s="68" t="n">
        <f aca="false">CK498+CK$8/CK$9</f>
        <v>0.843999999999923</v>
      </c>
      <c r="CL499" s="67" t="e">
        <f aca="false">CA$1*CA$6*NORMSDIST(CA$1*((LN(CA$6/CA$2)+(CA$5+(CM499^2)/2)*CA$4)/(CM499*SQRT(CA$4))))-CA$1*CA$2*EXP(-CA$5*CA$4)*NORMSDIST(CA$1*((LN(CA$6/CA$2)+(CA$5+(CM499^2)/2)*CA$4)/(CM499*SQRT(CA$4))-CM499*SQRT(CA$4)))</f>
        <v>#VALUE!</v>
      </c>
      <c r="CM499" s="68" t="n">
        <f aca="false">CM498+CM$8/CM$9</f>
        <v>1.58799999999984</v>
      </c>
      <c r="CN499" s="3"/>
      <c r="CO499" s="3"/>
      <c r="CP499" s="3"/>
      <c r="CQ499" s="3"/>
      <c r="CR499" s="3"/>
      <c r="CS499" s="3"/>
      <c r="CT499" s="67" t="e">
        <f aca="false">CU$1*CU$6*NORMSDIST(CU$1*((LN(CU$6/CU$2)+(CU$5+(CU499^2)/2)*CU$4)/(CU499*SQRT(CU$4))))-CU$1*CU$2*EXP(-CU$5*CU$4)*NORMSDIST(CU$1*((LN(CU$6/CU$2)+(CU$5+(CU499^2)/2)*CU$4)/(CU499*SQRT(CU$4))-CU499*SQRT(CU$4)))</f>
        <v>#VALUE!</v>
      </c>
      <c r="CU499" s="68" t="n">
        <f aca="false">CU498+CU$8/CU$9</f>
        <v>0.0488000000000004</v>
      </c>
      <c r="CV499" s="67" t="e">
        <f aca="false">CU$1*CU$6*NORMSDIST(CU$1*((LN(CU$6/CU$2)+(CU$5+(CW499^2)/2)*CU$4)/(CW499*SQRT(CU$4))))-CU$1*CU$2*EXP(-CU$5*CU$4)*NORMSDIST(CU$1*((LN(CU$6/CU$2)+(CU$5+(CW499^2)/2)*CU$4)/(CW499*SQRT(CU$4))-CW499*SQRT(CU$4)))</f>
        <v>#VALUE!</v>
      </c>
      <c r="CW499" s="68" t="n">
        <f aca="false">CW498+CW$8/CW$9</f>
        <v>0.1488</v>
      </c>
      <c r="CX499" s="67" t="e">
        <f aca="false">CU$1*CU$6*NORMSDIST(CU$1*((LN(CU$6/CU$2)+(CU$5+(CY499^2)/2)*CU$4)/(CY499*SQRT(CU$4))))-CU$1*CU$2*EXP(-CU$5*CU$4)*NORMSDIST(CU$1*((LN(CU$6/CU$2)+(CU$5+(CY499^2)/2)*CU$4)/(CY499*SQRT(CU$4))-CY499*SQRT(CU$4)))</f>
        <v>#VALUE!</v>
      </c>
      <c r="CY499" s="68" t="n">
        <f aca="false">CY498+CY$8/CY$9</f>
        <v>0.248799999999989</v>
      </c>
      <c r="CZ499" s="67" t="e">
        <f aca="false">CU$1*CU$6*NORMSDIST(CU$1*((LN(CU$6/CU$2)+(CU$5+(DA499^2)/2)*CU$4)/(DA499*SQRT(CU$4))))-CU$1*CU$2*EXP(-CU$5*CU$4)*NORMSDIST(CU$1*((LN(CU$6/CU$2)+(CU$5+(DA499^2)/2)*CU$4)/(DA499*SQRT(CU$4))-DA499*SQRT(CU$4)))</f>
        <v>#VALUE!</v>
      </c>
      <c r="DA499" s="68" t="n">
        <f aca="false">DA498+DA$8/DA$9</f>
        <v>0.348799999999978</v>
      </c>
      <c r="DB499" s="67" t="e">
        <f aca="false">CU$1*CU$6*NORMSDIST(CU$1*((LN(CU$6/CU$2)+(CU$5+(DC499^2)/2)*CU$4)/(DC499*SQRT(CU$4))))-CU$1*CU$2*EXP(-CU$5*CU$4)*NORMSDIST(CU$1*((LN(CU$6/CU$2)+(CU$5+(DC499^2)/2)*CU$4)/(DC499*SQRT(CU$4))-DC499*SQRT(CU$4)))</f>
        <v>#VALUE!</v>
      </c>
      <c r="DC499" s="68" t="n">
        <f aca="false">DC498+DC$8/DC$9</f>
        <v>0.497599999999962</v>
      </c>
      <c r="DD499" s="67" t="e">
        <f aca="false">CU$1*CU$6*NORMSDIST(CU$1*((LN(CU$6/CU$2)+(CU$5+(DE499^2)/2)*CU$4)/(DE499*SQRT(CU$4))))-CU$1*CU$2*EXP(-CU$5*CU$4)*NORMSDIST(CU$1*((LN(CU$6/CU$2)+(CU$5+(DE499^2)/2)*CU$4)/(DE499*SQRT(CU$4))-DE499*SQRT(CU$4)))</f>
        <v>#VALUE!</v>
      </c>
      <c r="DE499" s="68" t="n">
        <f aca="false">DE498+DE$8/DE$9</f>
        <v>0.843999999999923</v>
      </c>
      <c r="DF499" s="67" t="e">
        <f aca="false">CU$1*CU$6*NORMSDIST(CU$1*((LN(CU$6/CU$2)+(CU$5+(DG499^2)/2)*CU$4)/(DG499*SQRT(CU$4))))-CU$1*CU$2*EXP(-CU$5*CU$4)*NORMSDIST(CU$1*((LN(CU$6/CU$2)+(CU$5+(DG499^2)/2)*CU$4)/(DG499*SQRT(CU$4))-DG499*SQRT(CU$4)))</f>
        <v>#VALUE!</v>
      </c>
      <c r="DG499" s="68" t="n">
        <f aca="false">DG498+DG$8/DG$9</f>
        <v>1.58799999999984</v>
      </c>
      <c r="DH499" s="3"/>
      <c r="DI499" s="3"/>
      <c r="DJ499" s="3"/>
      <c r="DK499" s="3"/>
      <c r="DL499" s="3"/>
      <c r="DM499" s="3"/>
      <c r="DN499" s="67" t="e">
        <f aca="false">DO$1*DO$6*NORMSDIST(DO$1*((LN(DO$6/DO$2)+(DO$5+(DO499^2)/2)*DO$4)/(DO499*SQRT(DO$4))))-DO$1*DO$2*EXP(-DO$5*DO$4)*NORMSDIST(DO$1*((LN(DO$6/DO$2)+(DO$5+(DO499^2)/2)*DO$4)/(DO499*SQRT(DO$4))-DO499*SQRT(DO$4)))</f>
        <v>#VALUE!</v>
      </c>
      <c r="DO499" s="68" t="n">
        <f aca="false">DO498+DO$8/DO$9</f>
        <v>0.0488000000000004</v>
      </c>
      <c r="DP499" s="67" t="e">
        <f aca="false">DO$1*DO$6*NORMSDIST(DO$1*((LN(DO$6/DO$2)+(DO$5+(DQ499^2)/2)*DO$4)/(DQ499*SQRT(DO$4))))-DO$1*DO$2*EXP(-DO$5*DO$4)*NORMSDIST(DO$1*((LN(DO$6/DO$2)+(DO$5+(DQ499^2)/2)*DO$4)/(DQ499*SQRT(DO$4))-DQ499*SQRT(DO$4)))</f>
        <v>#VALUE!</v>
      </c>
      <c r="DQ499" s="68" t="n">
        <f aca="false">DQ498+DQ$8/DQ$9</f>
        <v>0.1488</v>
      </c>
      <c r="DR499" s="67" t="e">
        <f aca="false">DO$1*DO$6*NORMSDIST(DO$1*((LN(DO$6/DO$2)+(DO$5+(DS499^2)/2)*DO$4)/(DS499*SQRT(DO$4))))-DO$1*DO$2*EXP(-DO$5*DO$4)*NORMSDIST(DO$1*((LN(DO$6/DO$2)+(DO$5+(DS499^2)/2)*DO$4)/(DS499*SQRT(DO$4))-DS499*SQRT(DO$4)))</f>
        <v>#VALUE!</v>
      </c>
      <c r="DS499" s="68" t="n">
        <f aca="false">DS498+DS$8/DS$9</f>
        <v>0.248799999999989</v>
      </c>
      <c r="DT499" s="67" t="e">
        <f aca="false">DO$1*DO$6*NORMSDIST(DO$1*((LN(DO$6/DO$2)+(DO$5+(DU499^2)/2)*DO$4)/(DU499*SQRT(DO$4))))-DO$1*DO$2*EXP(-DO$5*DO$4)*NORMSDIST(DO$1*((LN(DO$6/DO$2)+(DO$5+(DU499^2)/2)*DO$4)/(DU499*SQRT(DO$4))-DU499*SQRT(DO$4)))</f>
        <v>#VALUE!</v>
      </c>
      <c r="DU499" s="68" t="n">
        <f aca="false">DU498+DU$8/DU$9</f>
        <v>0.348799999999978</v>
      </c>
      <c r="DV499" s="67" t="e">
        <f aca="false">DO$1*DO$6*NORMSDIST(DO$1*((LN(DO$6/DO$2)+(DO$5+(DW499^2)/2)*DO$4)/(DW499*SQRT(DO$4))))-DO$1*DO$2*EXP(-DO$5*DO$4)*NORMSDIST(DO$1*((LN(DO$6/DO$2)+(DO$5+(DW499^2)/2)*DO$4)/(DW499*SQRT(DO$4))-DW499*SQRT(DO$4)))</f>
        <v>#VALUE!</v>
      </c>
      <c r="DW499" s="68" t="n">
        <f aca="false">DW498+DW$8/DW$9</f>
        <v>0.497599999999962</v>
      </c>
      <c r="DX499" s="67" t="e">
        <f aca="false">DO$1*DO$6*NORMSDIST(DO$1*((LN(DO$6/DO$2)+(DO$5+(DY499^2)/2)*DO$4)/(DY499*SQRT(DO$4))))-DO$1*DO$2*EXP(-DO$5*DO$4)*NORMSDIST(DO$1*((LN(DO$6/DO$2)+(DO$5+(DY499^2)/2)*DO$4)/(DY499*SQRT(DO$4))-DY499*SQRT(DO$4)))</f>
        <v>#VALUE!</v>
      </c>
      <c r="DY499" s="68" t="n">
        <f aca="false">DY498+DY$8/DY$9</f>
        <v>0.843999999999923</v>
      </c>
      <c r="DZ499" s="67" t="e">
        <f aca="false">DO$1*DO$6*NORMSDIST(DO$1*((LN(DO$6/DO$2)+(DO$5+(EA499^2)/2)*DO$4)/(EA499*SQRT(DO$4))))-DO$1*DO$2*EXP(-DO$5*DO$4)*NORMSDIST(DO$1*((LN(DO$6/DO$2)+(DO$5+(EA499^2)/2)*DO$4)/(EA499*SQRT(DO$4))-EA499*SQRT(DO$4)))</f>
        <v>#VALUE!</v>
      </c>
      <c r="EA499" s="68" t="n">
        <f aca="false">EA498+EA$8/EA$9</f>
        <v>1.58799999999984</v>
      </c>
      <c r="EB499" s="3"/>
      <c r="EC499" s="3"/>
      <c r="ED499" s="3"/>
      <c r="EE499" s="3"/>
      <c r="EF499" s="3"/>
      <c r="EG499" s="3"/>
      <c r="EH499" s="67" t="e">
        <f aca="false">EI$1*EI$6*NORMSDIST(EI$1*((LN(EI$6/EI$2)+(EI$5+(EI499^2)/2)*EI$4)/(EI499*SQRT(EI$4))))-EI$1*EI$2*EXP(-EI$5*EI$4)*NORMSDIST(EI$1*((LN(EI$6/EI$2)+(EI$5+(EI499^2)/2)*EI$4)/(EI499*SQRT(EI$4))-EI499*SQRT(EI$4)))</f>
        <v>#VALUE!</v>
      </c>
      <c r="EI499" s="68" t="n">
        <f aca="false">EI498+EI$8/EI$9</f>
        <v>0.0488000000000004</v>
      </c>
      <c r="EJ499" s="67" t="e">
        <f aca="false">EI$1*EI$6*NORMSDIST(EI$1*((LN(EI$6/EI$2)+(EI$5+(EK499^2)/2)*EI$4)/(EK499*SQRT(EI$4))))-EI$1*EI$2*EXP(-EI$5*EI$4)*NORMSDIST(EI$1*((LN(EI$6/EI$2)+(EI$5+(EK499^2)/2)*EI$4)/(EK499*SQRT(EI$4))-EK499*SQRT(EI$4)))</f>
        <v>#VALUE!</v>
      </c>
      <c r="EK499" s="68" t="n">
        <f aca="false">EK498+EK$8/EK$9</f>
        <v>0.1488</v>
      </c>
      <c r="EL499" s="67" t="e">
        <f aca="false">EI$1*EI$6*NORMSDIST(EI$1*((LN(EI$6/EI$2)+(EI$5+(EM499^2)/2)*EI$4)/(EM499*SQRT(EI$4))))-EI$1*EI$2*EXP(-EI$5*EI$4)*NORMSDIST(EI$1*((LN(EI$6/EI$2)+(EI$5+(EM499^2)/2)*EI$4)/(EM499*SQRT(EI$4))-EM499*SQRT(EI$4)))</f>
        <v>#VALUE!</v>
      </c>
      <c r="EM499" s="68" t="n">
        <f aca="false">EM498+EM$8/EM$9</f>
        <v>0.248799999999989</v>
      </c>
      <c r="EN499" s="67" t="e">
        <f aca="false">EI$1*EI$6*NORMSDIST(EI$1*((LN(EI$6/EI$2)+(EI$5+(EO499^2)/2)*EI$4)/(EO499*SQRT(EI$4))))-EI$1*EI$2*EXP(-EI$5*EI$4)*NORMSDIST(EI$1*((LN(EI$6/EI$2)+(EI$5+(EO499^2)/2)*EI$4)/(EO499*SQRT(EI$4))-EO499*SQRT(EI$4)))</f>
        <v>#VALUE!</v>
      </c>
      <c r="EO499" s="68" t="n">
        <f aca="false">EO498+EO$8/EO$9</f>
        <v>0.348799999999978</v>
      </c>
      <c r="EP499" s="67" t="e">
        <f aca="false">EI$1*EI$6*NORMSDIST(EI$1*((LN(EI$6/EI$2)+(EI$5+(EQ499^2)/2)*EI$4)/(EQ499*SQRT(EI$4))))-EI$1*EI$2*EXP(-EI$5*EI$4)*NORMSDIST(EI$1*((LN(EI$6/EI$2)+(EI$5+(EQ499^2)/2)*EI$4)/(EQ499*SQRT(EI$4))-EQ499*SQRT(EI$4)))</f>
        <v>#VALUE!</v>
      </c>
      <c r="EQ499" s="68" t="n">
        <f aca="false">EQ498+EQ$8/EQ$9</f>
        <v>0.497599999999962</v>
      </c>
      <c r="ER499" s="67" t="e">
        <f aca="false">EI$1*EI$6*NORMSDIST(EI$1*((LN(EI$6/EI$2)+(EI$5+(ES499^2)/2)*EI$4)/(ES499*SQRT(EI$4))))-EI$1*EI$2*EXP(-EI$5*EI$4)*NORMSDIST(EI$1*((LN(EI$6/EI$2)+(EI$5+(ES499^2)/2)*EI$4)/(ES499*SQRT(EI$4))-ES499*SQRT(EI$4)))</f>
        <v>#VALUE!</v>
      </c>
      <c r="ES499" s="68" t="n">
        <f aca="false">ES498+ES$8/ES$9</f>
        <v>0.843999999999923</v>
      </c>
      <c r="ET499" s="67" t="e">
        <f aca="false">EI$1*EI$6*NORMSDIST(EI$1*((LN(EI$6/EI$2)+(EI$5+(EU499^2)/2)*EI$4)/(EU499*SQRT(EI$4))))-EI$1*EI$2*EXP(-EI$5*EI$4)*NORMSDIST(EI$1*((LN(EI$6/EI$2)+(EI$5+(EU499^2)/2)*EI$4)/(EU499*SQRT(EI$4))-EU499*SQRT(EI$4)))</f>
        <v>#VALUE!</v>
      </c>
      <c r="EU499" s="68" t="n">
        <f aca="false">EU498+EU$8/EU$9</f>
        <v>1.58799999999984</v>
      </c>
      <c r="EV499" s="3"/>
      <c r="EW499" s="3"/>
      <c r="EX499" s="3"/>
      <c r="EY499" s="3"/>
      <c r="EZ499" s="3"/>
      <c r="FA499" s="3"/>
      <c r="FB499" s="67" t="e">
        <f aca="false">FC$1*FC$6*NORMSDIST(FC$1*((LN(FC$6/FC$2)+(FC$5+(FC499^2)/2)*FC$4)/(FC499*SQRT(FC$4))))-FC$1*FC$2*EXP(-FC$5*FC$4)*NORMSDIST(FC$1*((LN(FC$6/FC$2)+(FC$5+(FC499^2)/2)*FC$4)/(FC499*SQRT(FC$4))-FC499*SQRT(FC$4)))</f>
        <v>#VALUE!</v>
      </c>
      <c r="FC499" s="68" t="n">
        <f aca="false">FC498+FC$8/FC$9</f>
        <v>0.0488000000000004</v>
      </c>
      <c r="FD499" s="67" t="e">
        <f aca="false">FC$1*FC$6*NORMSDIST(FC$1*((LN(FC$6/FC$2)+(FC$5+(FE499^2)/2)*FC$4)/(FE499*SQRT(FC$4))))-FC$1*FC$2*EXP(-FC$5*FC$4)*NORMSDIST(FC$1*((LN(FC$6/FC$2)+(FC$5+(FE499^2)/2)*FC$4)/(FE499*SQRT(FC$4))-FE499*SQRT(FC$4)))</f>
        <v>#VALUE!</v>
      </c>
      <c r="FE499" s="68" t="n">
        <f aca="false">FE498+FE$8/FE$9</f>
        <v>0.1488</v>
      </c>
      <c r="FF499" s="67" t="e">
        <f aca="false">FC$1*FC$6*NORMSDIST(FC$1*((LN(FC$6/FC$2)+(FC$5+(FG499^2)/2)*FC$4)/(FG499*SQRT(FC$4))))-FC$1*FC$2*EXP(-FC$5*FC$4)*NORMSDIST(FC$1*((LN(FC$6/FC$2)+(FC$5+(FG499^2)/2)*FC$4)/(FG499*SQRT(FC$4))-FG499*SQRT(FC$4)))</f>
        <v>#VALUE!</v>
      </c>
      <c r="FG499" s="68" t="n">
        <f aca="false">FG498+FG$8/FG$9</f>
        <v>0.248799999999989</v>
      </c>
      <c r="FH499" s="67" t="e">
        <f aca="false">FC$1*FC$6*NORMSDIST(FC$1*((LN(FC$6/FC$2)+(FC$5+(FI499^2)/2)*FC$4)/(FI499*SQRT(FC$4))))-FC$1*FC$2*EXP(-FC$5*FC$4)*NORMSDIST(FC$1*((LN(FC$6/FC$2)+(FC$5+(FI499^2)/2)*FC$4)/(FI499*SQRT(FC$4))-FI499*SQRT(FC$4)))</f>
        <v>#VALUE!</v>
      </c>
      <c r="FI499" s="68" t="n">
        <f aca="false">FI498+FI$8/FI$9</f>
        <v>0.348799999999978</v>
      </c>
      <c r="FJ499" s="67" t="e">
        <f aca="false">FC$1*FC$6*NORMSDIST(FC$1*((LN(FC$6/FC$2)+(FC$5+(FK499^2)/2)*FC$4)/(FK499*SQRT(FC$4))))-FC$1*FC$2*EXP(-FC$5*FC$4)*NORMSDIST(FC$1*((LN(FC$6/FC$2)+(FC$5+(FK499^2)/2)*FC$4)/(FK499*SQRT(FC$4))-FK499*SQRT(FC$4)))</f>
        <v>#VALUE!</v>
      </c>
      <c r="FK499" s="68" t="n">
        <f aca="false">FK498+FK$8/FK$9</f>
        <v>0.497599999999962</v>
      </c>
      <c r="FL499" s="67" t="e">
        <f aca="false">FC$1*FC$6*NORMSDIST(FC$1*((LN(FC$6/FC$2)+(FC$5+(FM499^2)/2)*FC$4)/(FM499*SQRT(FC$4))))-FC$1*FC$2*EXP(-FC$5*FC$4)*NORMSDIST(FC$1*((LN(FC$6/FC$2)+(FC$5+(FM499^2)/2)*FC$4)/(FM499*SQRT(FC$4))-FM499*SQRT(FC$4)))</f>
        <v>#VALUE!</v>
      </c>
      <c r="FM499" s="68" t="n">
        <f aca="false">FM498+FM$8/FM$9</f>
        <v>0.843999999999923</v>
      </c>
      <c r="FN499" s="67" t="e">
        <f aca="false">FC$1*FC$6*NORMSDIST(FC$1*((LN(FC$6/FC$2)+(FC$5+(FO499^2)/2)*FC$4)/(FO499*SQRT(FC$4))))-FC$1*FC$2*EXP(-FC$5*FC$4)*NORMSDIST(FC$1*((LN(FC$6/FC$2)+(FC$5+(FO499^2)/2)*FC$4)/(FO499*SQRT(FC$4))-FO499*SQRT(FC$4)))</f>
        <v>#VALUE!</v>
      </c>
      <c r="FO499" s="68" t="n">
        <f aca="false">FO498+FO$8/FO$9</f>
        <v>1.58799999999984</v>
      </c>
      <c r="FP499" s="2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s="1" customFormat="true" ht="13.5" hidden="false" customHeight="true" outlineLevel="0" collapsed="false">
      <c r="Q500" s="2"/>
      <c r="R500" s="67" t="e">
        <f aca="false">S$1*S$6*NORMSDIST(S$1*((LN(S$6/S$2)+(S$5+(S500^2)/2)*S$4)/(S500*SQRT(S$4))))-S$1*S$2*EXP(-S$5*S$4)*NORMSDIST(S$1*((LN(S$6/S$2)+(S$5+(S500^2)/2)*S$4)/(S500*SQRT(S$4))-S500*SQRT(S$4)))</f>
        <v>#VALUE!</v>
      </c>
      <c r="S500" s="68" t="n">
        <f aca="false">S499+S$8/S$9</f>
        <v>0.0489000000000004</v>
      </c>
      <c r="T500" s="67" t="e">
        <f aca="false">S$1*S$6*NORMSDIST(S$1*((LN(S$6/S$2)+(S$5+(U500^2)/2)*S$4)/(U500*SQRT(S$4))))-S$1*S$2*EXP(-S$5*S$4)*NORMSDIST(S$1*((LN(S$6/S$2)+(S$5+(U500^2)/2)*S$4)/(U500*SQRT(S$4))-U500*SQRT(S$4)))</f>
        <v>#VALUE!</v>
      </c>
      <c r="U500" s="68" t="n">
        <f aca="false">U499+U$8/U$9</f>
        <v>0.1489</v>
      </c>
      <c r="V500" s="67" t="e">
        <f aca="false">S$1*S$6*NORMSDIST(S$1*((LN(S$6/S$2)+(S$5+(W500^2)/2)*S$4)/(W500*SQRT(S$4))))-S$1*S$2*EXP(-S$5*S$4)*NORMSDIST(S$1*((LN(S$6/S$2)+(S$5+(W500^2)/2)*S$4)/(W500*SQRT(S$4))-W500*SQRT(S$4)))</f>
        <v>#VALUE!</v>
      </c>
      <c r="W500" s="68" t="n">
        <f aca="false">W499+W$8/W$9</f>
        <v>0.248899999999989</v>
      </c>
      <c r="X500" s="67" t="e">
        <f aca="false">S$1*S$6*NORMSDIST(S$1*((LN(S$6/S$2)+(S$5+(Y500^2)/2)*S$4)/(Y500*SQRT(S$4))))-S$1*S$2*EXP(-S$5*S$4)*NORMSDIST(S$1*((LN(S$6/S$2)+(S$5+(Y500^2)/2)*S$4)/(Y500*SQRT(S$4))-Y500*SQRT(S$4)))</f>
        <v>#VALUE!</v>
      </c>
      <c r="Y500" s="68" t="n">
        <f aca="false">Y499+Y$8/Y$9</f>
        <v>0.348899999999978</v>
      </c>
      <c r="Z500" s="67" t="e">
        <f aca="false">S$1*S$6*NORMSDIST(S$1*((LN(S$6/S$2)+(S$5+(AA500^2)/2)*S$4)/(AA500*SQRT(S$4))))-S$1*S$2*EXP(-S$5*S$4)*NORMSDIST(S$1*((LN(S$6/S$2)+(S$5+(AA500^2)/2)*S$4)/(AA500*SQRT(S$4))-AA500*SQRT(S$4)))</f>
        <v>#VALUE!</v>
      </c>
      <c r="AA500" s="68" t="n">
        <f aca="false">AA499+AA$8/AA$9</f>
        <v>0.497799999999962</v>
      </c>
      <c r="AB500" s="67" t="e">
        <f aca="false">S$1*S$6*NORMSDIST(S$1*((LN(S$6/S$2)+(S$5+(AC500^2)/2)*S$4)/(AC500*SQRT(S$4))))-S$1*S$2*EXP(-S$5*S$4)*NORMSDIST(S$1*((LN(S$6/S$2)+(S$5+(AC500^2)/2)*S$4)/(AC500*SQRT(S$4))-AC500*SQRT(S$4)))</f>
        <v>#VALUE!</v>
      </c>
      <c r="AC500" s="68" t="n">
        <f aca="false">AC499+AC$8/AC$9</f>
        <v>0.844499999999923</v>
      </c>
      <c r="AD500" s="67" t="e">
        <f aca="false">S$1*S$6*NORMSDIST(S$1*((LN(S$6/S$2)+(S$5+(AE500^2)/2)*S$4)/(AE500*SQRT(S$4))))-S$1*S$2*EXP(-S$5*S$4)*NORMSDIST(S$1*((LN(S$6/S$2)+(S$5+(AE500^2)/2)*S$4)/(AE500*SQRT(S$4))-AE500*SQRT(S$4)))</f>
        <v>#VALUE!</v>
      </c>
      <c r="AE500" s="68" t="n">
        <f aca="false">AE499+AE$8/AE$9</f>
        <v>1.58899999999984</v>
      </c>
      <c r="AF500" s="3"/>
      <c r="AG500" s="3"/>
      <c r="AH500" s="3"/>
      <c r="AI500" s="3"/>
      <c r="AJ500" s="3"/>
      <c r="AK500" s="3"/>
      <c r="AL500" s="67" t="e">
        <f aca="false">AM$1*AM$6*NORMSDIST(AM$1*((LN(AM$6/AM$2)+(AM$5+(AM500^2)/2)*AM$4)/(AM500*SQRT(AM$4))))-AM$1*AM$2*EXP(-AM$5*AM$4)*NORMSDIST(AM$1*((LN(AM$6/AM$2)+(AM$5+(AM500^2)/2)*AM$4)/(AM500*SQRT(AM$4))-AM500*SQRT(AM$4)))</f>
        <v>#VALUE!</v>
      </c>
      <c r="AM500" s="68" t="n">
        <f aca="false">AM499+AM$8/AM$9</f>
        <v>0.0489000000000004</v>
      </c>
      <c r="AN500" s="67" t="e">
        <f aca="false">AM$1*AM$6*NORMSDIST(AM$1*((LN(AM$6/AM$2)+(AM$5+(AO500^2)/2)*AM$4)/(AO500*SQRT(AM$4))))-AM$1*AM$2*EXP(-AM$5*AM$4)*NORMSDIST(AM$1*((LN(AM$6/AM$2)+(AM$5+(AO500^2)/2)*AM$4)/(AO500*SQRT(AM$4))-AO500*SQRT(AM$4)))</f>
        <v>#VALUE!</v>
      </c>
      <c r="AO500" s="68" t="n">
        <f aca="false">AO499+AO$8/AO$9</f>
        <v>0.1489</v>
      </c>
      <c r="AP500" s="67" t="e">
        <f aca="false">AM$1*AM$6*NORMSDIST(AM$1*((LN(AM$6/AM$2)+(AM$5+(AQ500^2)/2)*AM$4)/(AQ500*SQRT(AM$4))))-AM$1*AM$2*EXP(-AM$5*AM$4)*NORMSDIST(AM$1*((LN(AM$6/AM$2)+(AM$5+(AQ500^2)/2)*AM$4)/(AQ500*SQRT(AM$4))-AQ500*SQRT(AM$4)))</f>
        <v>#VALUE!</v>
      </c>
      <c r="AQ500" s="68" t="n">
        <f aca="false">AQ499+AQ$8/AQ$9</f>
        <v>0.248899999999989</v>
      </c>
      <c r="AR500" s="67" t="e">
        <f aca="false">AM$1*AM$6*NORMSDIST(AM$1*((LN(AM$6/AM$2)+(AM$5+(AS500^2)/2)*AM$4)/(AS500*SQRT(AM$4))))-AM$1*AM$2*EXP(-AM$5*AM$4)*NORMSDIST(AM$1*((LN(AM$6/AM$2)+(AM$5+(AS500^2)/2)*AM$4)/(AS500*SQRT(AM$4))-AS500*SQRT(AM$4)))</f>
        <v>#VALUE!</v>
      </c>
      <c r="AS500" s="68" t="n">
        <f aca="false">AS499+AS$8/AS$9</f>
        <v>0.348899999999978</v>
      </c>
      <c r="AT500" s="67" t="e">
        <f aca="false">AM$1*AM$6*NORMSDIST(AM$1*((LN(AM$6/AM$2)+(AM$5+(AU500^2)/2)*AM$4)/(AU500*SQRT(AM$4))))-AM$1*AM$2*EXP(-AM$5*AM$4)*NORMSDIST(AM$1*((LN(AM$6/AM$2)+(AM$5+(AU500^2)/2)*AM$4)/(AU500*SQRT(AM$4))-AU500*SQRT(AM$4)))</f>
        <v>#VALUE!</v>
      </c>
      <c r="AU500" s="68" t="n">
        <f aca="false">AU499+AU$8/AU$9</f>
        <v>0.497799999999962</v>
      </c>
      <c r="AV500" s="67" t="e">
        <f aca="false">AM$1*AM$6*NORMSDIST(AM$1*((LN(AM$6/AM$2)+(AM$5+(AW500^2)/2)*AM$4)/(AW500*SQRT(AM$4))))-AM$1*AM$2*EXP(-AM$5*AM$4)*NORMSDIST(AM$1*((LN(AM$6/AM$2)+(AM$5+(AW500^2)/2)*AM$4)/(AW500*SQRT(AM$4))-AW500*SQRT(AM$4)))</f>
        <v>#VALUE!</v>
      </c>
      <c r="AW500" s="68" t="n">
        <f aca="false">AW499+AW$8/AW$9</f>
        <v>0.844499999999923</v>
      </c>
      <c r="AX500" s="67" t="e">
        <f aca="false">AM$1*AM$6*NORMSDIST(AM$1*((LN(AM$6/AM$2)+(AM$5+(AY500^2)/2)*AM$4)/(AY500*SQRT(AM$4))))-AM$1*AM$2*EXP(-AM$5*AM$4)*NORMSDIST(AM$1*((LN(AM$6/AM$2)+(AM$5+(AY500^2)/2)*AM$4)/(AY500*SQRT(AM$4))-AY500*SQRT(AM$4)))</f>
        <v>#VALUE!</v>
      </c>
      <c r="AY500" s="68" t="n">
        <f aca="false">AY499+AY$8/AY$9</f>
        <v>1.58899999999984</v>
      </c>
      <c r="AZ500" s="3"/>
      <c r="BA500" s="3"/>
      <c r="BB500" s="3"/>
      <c r="BC500" s="3"/>
      <c r="BD500" s="3"/>
      <c r="BE500" s="3"/>
      <c r="BF500" s="67" t="e">
        <f aca="false">BG$1*BG$6*NORMSDIST(BG$1*((LN(BG$6/BG$2)+(BG$5+(BG500^2)/2)*BG$4)/(BG500*SQRT(BG$4))))-BG$1*BG$2*EXP(-BG$5*BG$4)*NORMSDIST(BG$1*((LN(BG$6/BG$2)+(BG$5+(BG500^2)/2)*BG$4)/(BG500*SQRT(BG$4))-BG500*SQRT(BG$4)))</f>
        <v>#VALUE!</v>
      </c>
      <c r="BG500" s="68" t="n">
        <f aca="false">BG499+BG$8/BG$9</f>
        <v>0.0489000000000004</v>
      </c>
      <c r="BH500" s="67" t="e">
        <f aca="false">BG$1*BG$6*NORMSDIST(BG$1*((LN(BG$6/BG$2)+(BG$5+(BI500^2)/2)*BG$4)/(BI500*SQRT(BG$4))))-BG$1*BG$2*EXP(-BG$5*BG$4)*NORMSDIST(BG$1*((LN(BG$6/BG$2)+(BG$5+(BI500^2)/2)*BG$4)/(BI500*SQRT(BG$4))-BI500*SQRT(BG$4)))</f>
        <v>#VALUE!</v>
      </c>
      <c r="BI500" s="68" t="n">
        <f aca="false">BI499+BI$8/BI$9</f>
        <v>0.1489</v>
      </c>
      <c r="BJ500" s="67" t="e">
        <f aca="false">BG$1*BG$6*NORMSDIST(BG$1*((LN(BG$6/BG$2)+(BG$5+(BK500^2)/2)*BG$4)/(BK500*SQRT(BG$4))))-BG$1*BG$2*EXP(-BG$5*BG$4)*NORMSDIST(BG$1*((LN(BG$6/BG$2)+(BG$5+(BK500^2)/2)*BG$4)/(BK500*SQRT(BG$4))-BK500*SQRT(BG$4)))</f>
        <v>#VALUE!</v>
      </c>
      <c r="BK500" s="68" t="n">
        <f aca="false">BK499+BK$8/BK$9</f>
        <v>0.248899999999989</v>
      </c>
      <c r="BL500" s="67" t="e">
        <f aca="false">BG$1*BG$6*NORMSDIST(BG$1*((LN(BG$6/BG$2)+(BG$5+(BM500^2)/2)*BG$4)/(BM500*SQRT(BG$4))))-BG$1*BG$2*EXP(-BG$5*BG$4)*NORMSDIST(BG$1*((LN(BG$6/BG$2)+(BG$5+(BM500^2)/2)*BG$4)/(BM500*SQRT(BG$4))-BM500*SQRT(BG$4)))</f>
        <v>#VALUE!</v>
      </c>
      <c r="BM500" s="68" t="n">
        <f aca="false">BM499+BM$8/BM$9</f>
        <v>0.348899999999978</v>
      </c>
      <c r="BN500" s="67" t="e">
        <f aca="false">BG$1*BG$6*NORMSDIST(BG$1*((LN(BG$6/BG$2)+(BG$5+(BO500^2)/2)*BG$4)/(BO500*SQRT(BG$4))))-BG$1*BG$2*EXP(-BG$5*BG$4)*NORMSDIST(BG$1*((LN(BG$6/BG$2)+(BG$5+(BO500^2)/2)*BG$4)/(BO500*SQRT(BG$4))-BO500*SQRT(BG$4)))</f>
        <v>#VALUE!</v>
      </c>
      <c r="BO500" s="68" t="n">
        <f aca="false">BO499+BO$8/BO$9</f>
        <v>0.497799999999962</v>
      </c>
      <c r="BP500" s="67" t="e">
        <f aca="false">BG$1*BG$6*NORMSDIST(BG$1*((LN(BG$6/BG$2)+(BG$5+(BQ500^2)/2)*BG$4)/(BQ500*SQRT(BG$4))))-BG$1*BG$2*EXP(-BG$5*BG$4)*NORMSDIST(BG$1*((LN(BG$6/BG$2)+(BG$5+(BQ500^2)/2)*BG$4)/(BQ500*SQRT(BG$4))-BQ500*SQRT(BG$4)))</f>
        <v>#VALUE!</v>
      </c>
      <c r="BQ500" s="68" t="n">
        <f aca="false">BQ499+BQ$8/BQ$9</f>
        <v>0.844499999999923</v>
      </c>
      <c r="BR500" s="67" t="e">
        <f aca="false">BG$1*BG$6*NORMSDIST(BG$1*((LN(BG$6/BG$2)+(BG$5+(BS500^2)/2)*BG$4)/(BS500*SQRT(BG$4))))-BG$1*BG$2*EXP(-BG$5*BG$4)*NORMSDIST(BG$1*((LN(BG$6/BG$2)+(BG$5+(BS500^2)/2)*BG$4)/(BS500*SQRT(BG$4))-BS500*SQRT(BG$4)))</f>
        <v>#VALUE!</v>
      </c>
      <c r="BS500" s="68" t="n">
        <f aca="false">BS499+BS$8/BS$9</f>
        <v>1.58899999999984</v>
      </c>
      <c r="BT500" s="3"/>
      <c r="BU500" s="3"/>
      <c r="BV500" s="3"/>
      <c r="BW500" s="3"/>
      <c r="BX500" s="3"/>
      <c r="BY500" s="3"/>
      <c r="BZ500" s="67" t="e">
        <f aca="false">CA$1*CA$6*NORMSDIST(CA$1*((LN(CA$6/CA$2)+(CA$5+(CA500^2)/2)*CA$4)/(CA500*SQRT(CA$4))))-CA$1*CA$2*EXP(-CA$5*CA$4)*NORMSDIST(CA$1*((LN(CA$6/CA$2)+(CA$5+(CA500^2)/2)*CA$4)/(CA500*SQRT(CA$4))-CA500*SQRT(CA$4)))</f>
        <v>#VALUE!</v>
      </c>
      <c r="CA500" s="68" t="n">
        <f aca="false">CA499+CA$8/CA$9</f>
        <v>0.0489000000000004</v>
      </c>
      <c r="CB500" s="67" t="e">
        <f aca="false">CA$1*CA$6*NORMSDIST(CA$1*((LN(CA$6/CA$2)+(CA$5+(CC500^2)/2)*CA$4)/(CC500*SQRT(CA$4))))-CA$1*CA$2*EXP(-CA$5*CA$4)*NORMSDIST(CA$1*((LN(CA$6/CA$2)+(CA$5+(CC500^2)/2)*CA$4)/(CC500*SQRT(CA$4))-CC500*SQRT(CA$4)))</f>
        <v>#VALUE!</v>
      </c>
      <c r="CC500" s="68" t="n">
        <f aca="false">CC499+CC$8/CC$9</f>
        <v>0.1489</v>
      </c>
      <c r="CD500" s="67" t="e">
        <f aca="false">CA$1*CA$6*NORMSDIST(CA$1*((LN(CA$6/CA$2)+(CA$5+(CE500^2)/2)*CA$4)/(CE500*SQRT(CA$4))))-CA$1*CA$2*EXP(-CA$5*CA$4)*NORMSDIST(CA$1*((LN(CA$6/CA$2)+(CA$5+(CE500^2)/2)*CA$4)/(CE500*SQRT(CA$4))-CE500*SQRT(CA$4)))</f>
        <v>#VALUE!</v>
      </c>
      <c r="CE500" s="68" t="n">
        <f aca="false">CE499+CE$8/CE$9</f>
        <v>0.248899999999989</v>
      </c>
      <c r="CF500" s="67" t="e">
        <f aca="false">CA$1*CA$6*NORMSDIST(CA$1*((LN(CA$6/CA$2)+(CA$5+(CG500^2)/2)*CA$4)/(CG500*SQRT(CA$4))))-CA$1*CA$2*EXP(-CA$5*CA$4)*NORMSDIST(CA$1*((LN(CA$6/CA$2)+(CA$5+(CG500^2)/2)*CA$4)/(CG500*SQRT(CA$4))-CG500*SQRT(CA$4)))</f>
        <v>#VALUE!</v>
      </c>
      <c r="CG500" s="68" t="n">
        <f aca="false">CG499+CG$8/CG$9</f>
        <v>0.348899999999978</v>
      </c>
      <c r="CH500" s="67" t="e">
        <f aca="false">CA$1*CA$6*NORMSDIST(CA$1*((LN(CA$6/CA$2)+(CA$5+(CI500^2)/2)*CA$4)/(CI500*SQRT(CA$4))))-CA$1*CA$2*EXP(-CA$5*CA$4)*NORMSDIST(CA$1*((LN(CA$6/CA$2)+(CA$5+(CI500^2)/2)*CA$4)/(CI500*SQRT(CA$4))-CI500*SQRT(CA$4)))</f>
        <v>#VALUE!</v>
      </c>
      <c r="CI500" s="68" t="n">
        <f aca="false">CI499+CI$8/CI$9</f>
        <v>0.497799999999962</v>
      </c>
      <c r="CJ500" s="67" t="e">
        <f aca="false">CA$1*CA$6*NORMSDIST(CA$1*((LN(CA$6/CA$2)+(CA$5+(CK500^2)/2)*CA$4)/(CK500*SQRT(CA$4))))-CA$1*CA$2*EXP(-CA$5*CA$4)*NORMSDIST(CA$1*((LN(CA$6/CA$2)+(CA$5+(CK500^2)/2)*CA$4)/(CK500*SQRT(CA$4))-CK500*SQRT(CA$4)))</f>
        <v>#VALUE!</v>
      </c>
      <c r="CK500" s="68" t="n">
        <f aca="false">CK499+CK$8/CK$9</f>
        <v>0.844499999999923</v>
      </c>
      <c r="CL500" s="67" t="e">
        <f aca="false">CA$1*CA$6*NORMSDIST(CA$1*((LN(CA$6/CA$2)+(CA$5+(CM500^2)/2)*CA$4)/(CM500*SQRT(CA$4))))-CA$1*CA$2*EXP(-CA$5*CA$4)*NORMSDIST(CA$1*((LN(CA$6/CA$2)+(CA$5+(CM500^2)/2)*CA$4)/(CM500*SQRT(CA$4))-CM500*SQRT(CA$4)))</f>
        <v>#VALUE!</v>
      </c>
      <c r="CM500" s="68" t="n">
        <f aca="false">CM499+CM$8/CM$9</f>
        <v>1.58899999999984</v>
      </c>
      <c r="CN500" s="3"/>
      <c r="CO500" s="3"/>
      <c r="CP500" s="3"/>
      <c r="CQ500" s="3"/>
      <c r="CR500" s="3"/>
      <c r="CS500" s="3"/>
      <c r="CT500" s="67" t="e">
        <f aca="false">CU$1*CU$6*NORMSDIST(CU$1*((LN(CU$6/CU$2)+(CU$5+(CU500^2)/2)*CU$4)/(CU500*SQRT(CU$4))))-CU$1*CU$2*EXP(-CU$5*CU$4)*NORMSDIST(CU$1*((LN(CU$6/CU$2)+(CU$5+(CU500^2)/2)*CU$4)/(CU500*SQRT(CU$4))-CU500*SQRT(CU$4)))</f>
        <v>#VALUE!</v>
      </c>
      <c r="CU500" s="68" t="n">
        <f aca="false">CU499+CU$8/CU$9</f>
        <v>0.0489000000000004</v>
      </c>
      <c r="CV500" s="67" t="e">
        <f aca="false">CU$1*CU$6*NORMSDIST(CU$1*((LN(CU$6/CU$2)+(CU$5+(CW500^2)/2)*CU$4)/(CW500*SQRT(CU$4))))-CU$1*CU$2*EXP(-CU$5*CU$4)*NORMSDIST(CU$1*((LN(CU$6/CU$2)+(CU$5+(CW500^2)/2)*CU$4)/(CW500*SQRT(CU$4))-CW500*SQRT(CU$4)))</f>
        <v>#VALUE!</v>
      </c>
      <c r="CW500" s="68" t="n">
        <f aca="false">CW499+CW$8/CW$9</f>
        <v>0.1489</v>
      </c>
      <c r="CX500" s="67" t="e">
        <f aca="false">CU$1*CU$6*NORMSDIST(CU$1*((LN(CU$6/CU$2)+(CU$5+(CY500^2)/2)*CU$4)/(CY500*SQRT(CU$4))))-CU$1*CU$2*EXP(-CU$5*CU$4)*NORMSDIST(CU$1*((LN(CU$6/CU$2)+(CU$5+(CY500^2)/2)*CU$4)/(CY500*SQRT(CU$4))-CY500*SQRT(CU$4)))</f>
        <v>#VALUE!</v>
      </c>
      <c r="CY500" s="68" t="n">
        <f aca="false">CY499+CY$8/CY$9</f>
        <v>0.248899999999989</v>
      </c>
      <c r="CZ500" s="67" t="e">
        <f aca="false">CU$1*CU$6*NORMSDIST(CU$1*((LN(CU$6/CU$2)+(CU$5+(DA500^2)/2)*CU$4)/(DA500*SQRT(CU$4))))-CU$1*CU$2*EXP(-CU$5*CU$4)*NORMSDIST(CU$1*((LN(CU$6/CU$2)+(CU$5+(DA500^2)/2)*CU$4)/(DA500*SQRT(CU$4))-DA500*SQRT(CU$4)))</f>
        <v>#VALUE!</v>
      </c>
      <c r="DA500" s="68" t="n">
        <f aca="false">DA499+DA$8/DA$9</f>
        <v>0.348899999999978</v>
      </c>
      <c r="DB500" s="67" t="e">
        <f aca="false">CU$1*CU$6*NORMSDIST(CU$1*((LN(CU$6/CU$2)+(CU$5+(DC500^2)/2)*CU$4)/(DC500*SQRT(CU$4))))-CU$1*CU$2*EXP(-CU$5*CU$4)*NORMSDIST(CU$1*((LN(CU$6/CU$2)+(CU$5+(DC500^2)/2)*CU$4)/(DC500*SQRT(CU$4))-DC500*SQRT(CU$4)))</f>
        <v>#VALUE!</v>
      </c>
      <c r="DC500" s="68" t="n">
        <f aca="false">DC499+DC$8/DC$9</f>
        <v>0.497799999999962</v>
      </c>
      <c r="DD500" s="67" t="e">
        <f aca="false">CU$1*CU$6*NORMSDIST(CU$1*((LN(CU$6/CU$2)+(CU$5+(DE500^2)/2)*CU$4)/(DE500*SQRT(CU$4))))-CU$1*CU$2*EXP(-CU$5*CU$4)*NORMSDIST(CU$1*((LN(CU$6/CU$2)+(CU$5+(DE500^2)/2)*CU$4)/(DE500*SQRT(CU$4))-DE500*SQRT(CU$4)))</f>
        <v>#VALUE!</v>
      </c>
      <c r="DE500" s="68" t="n">
        <f aca="false">DE499+DE$8/DE$9</f>
        <v>0.844499999999923</v>
      </c>
      <c r="DF500" s="67" t="e">
        <f aca="false">CU$1*CU$6*NORMSDIST(CU$1*((LN(CU$6/CU$2)+(CU$5+(DG500^2)/2)*CU$4)/(DG500*SQRT(CU$4))))-CU$1*CU$2*EXP(-CU$5*CU$4)*NORMSDIST(CU$1*((LN(CU$6/CU$2)+(CU$5+(DG500^2)/2)*CU$4)/(DG500*SQRT(CU$4))-DG500*SQRT(CU$4)))</f>
        <v>#VALUE!</v>
      </c>
      <c r="DG500" s="68" t="n">
        <f aca="false">DG499+DG$8/DG$9</f>
        <v>1.58899999999984</v>
      </c>
      <c r="DH500" s="3"/>
      <c r="DI500" s="3"/>
      <c r="DJ500" s="3"/>
      <c r="DK500" s="3"/>
      <c r="DL500" s="3"/>
      <c r="DM500" s="3"/>
      <c r="DN500" s="67" t="e">
        <f aca="false">DO$1*DO$6*NORMSDIST(DO$1*((LN(DO$6/DO$2)+(DO$5+(DO500^2)/2)*DO$4)/(DO500*SQRT(DO$4))))-DO$1*DO$2*EXP(-DO$5*DO$4)*NORMSDIST(DO$1*((LN(DO$6/DO$2)+(DO$5+(DO500^2)/2)*DO$4)/(DO500*SQRT(DO$4))-DO500*SQRT(DO$4)))</f>
        <v>#VALUE!</v>
      </c>
      <c r="DO500" s="68" t="n">
        <f aca="false">DO499+DO$8/DO$9</f>
        <v>0.0489000000000004</v>
      </c>
      <c r="DP500" s="67" t="e">
        <f aca="false">DO$1*DO$6*NORMSDIST(DO$1*((LN(DO$6/DO$2)+(DO$5+(DQ500^2)/2)*DO$4)/(DQ500*SQRT(DO$4))))-DO$1*DO$2*EXP(-DO$5*DO$4)*NORMSDIST(DO$1*((LN(DO$6/DO$2)+(DO$5+(DQ500^2)/2)*DO$4)/(DQ500*SQRT(DO$4))-DQ500*SQRT(DO$4)))</f>
        <v>#VALUE!</v>
      </c>
      <c r="DQ500" s="68" t="n">
        <f aca="false">DQ499+DQ$8/DQ$9</f>
        <v>0.1489</v>
      </c>
      <c r="DR500" s="67" t="e">
        <f aca="false">DO$1*DO$6*NORMSDIST(DO$1*((LN(DO$6/DO$2)+(DO$5+(DS500^2)/2)*DO$4)/(DS500*SQRT(DO$4))))-DO$1*DO$2*EXP(-DO$5*DO$4)*NORMSDIST(DO$1*((LN(DO$6/DO$2)+(DO$5+(DS500^2)/2)*DO$4)/(DS500*SQRT(DO$4))-DS500*SQRT(DO$4)))</f>
        <v>#VALUE!</v>
      </c>
      <c r="DS500" s="68" t="n">
        <f aca="false">DS499+DS$8/DS$9</f>
        <v>0.248899999999989</v>
      </c>
      <c r="DT500" s="67" t="e">
        <f aca="false">DO$1*DO$6*NORMSDIST(DO$1*((LN(DO$6/DO$2)+(DO$5+(DU500^2)/2)*DO$4)/(DU500*SQRT(DO$4))))-DO$1*DO$2*EXP(-DO$5*DO$4)*NORMSDIST(DO$1*((LN(DO$6/DO$2)+(DO$5+(DU500^2)/2)*DO$4)/(DU500*SQRT(DO$4))-DU500*SQRT(DO$4)))</f>
        <v>#VALUE!</v>
      </c>
      <c r="DU500" s="68" t="n">
        <f aca="false">DU499+DU$8/DU$9</f>
        <v>0.348899999999978</v>
      </c>
      <c r="DV500" s="67" t="e">
        <f aca="false">DO$1*DO$6*NORMSDIST(DO$1*((LN(DO$6/DO$2)+(DO$5+(DW500^2)/2)*DO$4)/(DW500*SQRT(DO$4))))-DO$1*DO$2*EXP(-DO$5*DO$4)*NORMSDIST(DO$1*((LN(DO$6/DO$2)+(DO$5+(DW500^2)/2)*DO$4)/(DW500*SQRT(DO$4))-DW500*SQRT(DO$4)))</f>
        <v>#VALUE!</v>
      </c>
      <c r="DW500" s="68" t="n">
        <f aca="false">DW499+DW$8/DW$9</f>
        <v>0.497799999999962</v>
      </c>
      <c r="DX500" s="67" t="e">
        <f aca="false">DO$1*DO$6*NORMSDIST(DO$1*((LN(DO$6/DO$2)+(DO$5+(DY500^2)/2)*DO$4)/(DY500*SQRT(DO$4))))-DO$1*DO$2*EXP(-DO$5*DO$4)*NORMSDIST(DO$1*((LN(DO$6/DO$2)+(DO$5+(DY500^2)/2)*DO$4)/(DY500*SQRT(DO$4))-DY500*SQRT(DO$4)))</f>
        <v>#VALUE!</v>
      </c>
      <c r="DY500" s="68" t="n">
        <f aca="false">DY499+DY$8/DY$9</f>
        <v>0.844499999999923</v>
      </c>
      <c r="DZ500" s="67" t="e">
        <f aca="false">DO$1*DO$6*NORMSDIST(DO$1*((LN(DO$6/DO$2)+(DO$5+(EA500^2)/2)*DO$4)/(EA500*SQRT(DO$4))))-DO$1*DO$2*EXP(-DO$5*DO$4)*NORMSDIST(DO$1*((LN(DO$6/DO$2)+(DO$5+(EA500^2)/2)*DO$4)/(EA500*SQRT(DO$4))-EA500*SQRT(DO$4)))</f>
        <v>#VALUE!</v>
      </c>
      <c r="EA500" s="68" t="n">
        <f aca="false">EA499+EA$8/EA$9</f>
        <v>1.58899999999984</v>
      </c>
      <c r="EB500" s="3"/>
      <c r="EC500" s="3"/>
      <c r="ED500" s="3"/>
      <c r="EE500" s="3"/>
      <c r="EF500" s="3"/>
      <c r="EG500" s="3"/>
      <c r="EH500" s="67" t="e">
        <f aca="false">EI$1*EI$6*NORMSDIST(EI$1*((LN(EI$6/EI$2)+(EI$5+(EI500^2)/2)*EI$4)/(EI500*SQRT(EI$4))))-EI$1*EI$2*EXP(-EI$5*EI$4)*NORMSDIST(EI$1*((LN(EI$6/EI$2)+(EI$5+(EI500^2)/2)*EI$4)/(EI500*SQRT(EI$4))-EI500*SQRT(EI$4)))</f>
        <v>#VALUE!</v>
      </c>
      <c r="EI500" s="68" t="n">
        <f aca="false">EI499+EI$8/EI$9</f>
        <v>0.0489000000000004</v>
      </c>
      <c r="EJ500" s="67" t="e">
        <f aca="false">EI$1*EI$6*NORMSDIST(EI$1*((LN(EI$6/EI$2)+(EI$5+(EK500^2)/2)*EI$4)/(EK500*SQRT(EI$4))))-EI$1*EI$2*EXP(-EI$5*EI$4)*NORMSDIST(EI$1*((LN(EI$6/EI$2)+(EI$5+(EK500^2)/2)*EI$4)/(EK500*SQRT(EI$4))-EK500*SQRT(EI$4)))</f>
        <v>#VALUE!</v>
      </c>
      <c r="EK500" s="68" t="n">
        <f aca="false">EK499+EK$8/EK$9</f>
        <v>0.1489</v>
      </c>
      <c r="EL500" s="67" t="e">
        <f aca="false">EI$1*EI$6*NORMSDIST(EI$1*((LN(EI$6/EI$2)+(EI$5+(EM500^2)/2)*EI$4)/(EM500*SQRT(EI$4))))-EI$1*EI$2*EXP(-EI$5*EI$4)*NORMSDIST(EI$1*((LN(EI$6/EI$2)+(EI$5+(EM500^2)/2)*EI$4)/(EM500*SQRT(EI$4))-EM500*SQRT(EI$4)))</f>
        <v>#VALUE!</v>
      </c>
      <c r="EM500" s="68" t="n">
        <f aca="false">EM499+EM$8/EM$9</f>
        <v>0.248899999999989</v>
      </c>
      <c r="EN500" s="67" t="e">
        <f aca="false">EI$1*EI$6*NORMSDIST(EI$1*((LN(EI$6/EI$2)+(EI$5+(EO500^2)/2)*EI$4)/(EO500*SQRT(EI$4))))-EI$1*EI$2*EXP(-EI$5*EI$4)*NORMSDIST(EI$1*((LN(EI$6/EI$2)+(EI$5+(EO500^2)/2)*EI$4)/(EO500*SQRT(EI$4))-EO500*SQRT(EI$4)))</f>
        <v>#VALUE!</v>
      </c>
      <c r="EO500" s="68" t="n">
        <f aca="false">EO499+EO$8/EO$9</f>
        <v>0.348899999999978</v>
      </c>
      <c r="EP500" s="67" t="e">
        <f aca="false">EI$1*EI$6*NORMSDIST(EI$1*((LN(EI$6/EI$2)+(EI$5+(EQ500^2)/2)*EI$4)/(EQ500*SQRT(EI$4))))-EI$1*EI$2*EXP(-EI$5*EI$4)*NORMSDIST(EI$1*((LN(EI$6/EI$2)+(EI$5+(EQ500^2)/2)*EI$4)/(EQ500*SQRT(EI$4))-EQ500*SQRT(EI$4)))</f>
        <v>#VALUE!</v>
      </c>
      <c r="EQ500" s="68" t="n">
        <f aca="false">EQ499+EQ$8/EQ$9</f>
        <v>0.497799999999962</v>
      </c>
      <c r="ER500" s="67" t="e">
        <f aca="false">EI$1*EI$6*NORMSDIST(EI$1*((LN(EI$6/EI$2)+(EI$5+(ES500^2)/2)*EI$4)/(ES500*SQRT(EI$4))))-EI$1*EI$2*EXP(-EI$5*EI$4)*NORMSDIST(EI$1*((LN(EI$6/EI$2)+(EI$5+(ES500^2)/2)*EI$4)/(ES500*SQRT(EI$4))-ES500*SQRT(EI$4)))</f>
        <v>#VALUE!</v>
      </c>
      <c r="ES500" s="68" t="n">
        <f aca="false">ES499+ES$8/ES$9</f>
        <v>0.844499999999923</v>
      </c>
      <c r="ET500" s="67" t="e">
        <f aca="false">EI$1*EI$6*NORMSDIST(EI$1*((LN(EI$6/EI$2)+(EI$5+(EU500^2)/2)*EI$4)/(EU500*SQRT(EI$4))))-EI$1*EI$2*EXP(-EI$5*EI$4)*NORMSDIST(EI$1*((LN(EI$6/EI$2)+(EI$5+(EU500^2)/2)*EI$4)/(EU500*SQRT(EI$4))-EU500*SQRT(EI$4)))</f>
        <v>#VALUE!</v>
      </c>
      <c r="EU500" s="68" t="n">
        <f aca="false">EU499+EU$8/EU$9</f>
        <v>1.58899999999984</v>
      </c>
      <c r="EV500" s="3"/>
      <c r="EW500" s="3"/>
      <c r="EX500" s="3"/>
      <c r="EY500" s="3"/>
      <c r="EZ500" s="3"/>
      <c r="FA500" s="3"/>
      <c r="FB500" s="67" t="e">
        <f aca="false">FC$1*FC$6*NORMSDIST(FC$1*((LN(FC$6/FC$2)+(FC$5+(FC500^2)/2)*FC$4)/(FC500*SQRT(FC$4))))-FC$1*FC$2*EXP(-FC$5*FC$4)*NORMSDIST(FC$1*((LN(FC$6/FC$2)+(FC$5+(FC500^2)/2)*FC$4)/(FC500*SQRT(FC$4))-FC500*SQRT(FC$4)))</f>
        <v>#VALUE!</v>
      </c>
      <c r="FC500" s="68" t="n">
        <f aca="false">FC499+FC$8/FC$9</f>
        <v>0.0489000000000004</v>
      </c>
      <c r="FD500" s="67" t="e">
        <f aca="false">FC$1*FC$6*NORMSDIST(FC$1*((LN(FC$6/FC$2)+(FC$5+(FE500^2)/2)*FC$4)/(FE500*SQRT(FC$4))))-FC$1*FC$2*EXP(-FC$5*FC$4)*NORMSDIST(FC$1*((LN(FC$6/FC$2)+(FC$5+(FE500^2)/2)*FC$4)/(FE500*SQRT(FC$4))-FE500*SQRT(FC$4)))</f>
        <v>#VALUE!</v>
      </c>
      <c r="FE500" s="68" t="n">
        <f aca="false">FE499+FE$8/FE$9</f>
        <v>0.1489</v>
      </c>
      <c r="FF500" s="67" t="e">
        <f aca="false">FC$1*FC$6*NORMSDIST(FC$1*((LN(FC$6/FC$2)+(FC$5+(FG500^2)/2)*FC$4)/(FG500*SQRT(FC$4))))-FC$1*FC$2*EXP(-FC$5*FC$4)*NORMSDIST(FC$1*((LN(FC$6/FC$2)+(FC$5+(FG500^2)/2)*FC$4)/(FG500*SQRT(FC$4))-FG500*SQRT(FC$4)))</f>
        <v>#VALUE!</v>
      </c>
      <c r="FG500" s="68" t="n">
        <f aca="false">FG499+FG$8/FG$9</f>
        <v>0.248899999999989</v>
      </c>
      <c r="FH500" s="67" t="e">
        <f aca="false">FC$1*FC$6*NORMSDIST(FC$1*((LN(FC$6/FC$2)+(FC$5+(FI500^2)/2)*FC$4)/(FI500*SQRT(FC$4))))-FC$1*FC$2*EXP(-FC$5*FC$4)*NORMSDIST(FC$1*((LN(FC$6/FC$2)+(FC$5+(FI500^2)/2)*FC$4)/(FI500*SQRT(FC$4))-FI500*SQRT(FC$4)))</f>
        <v>#VALUE!</v>
      </c>
      <c r="FI500" s="68" t="n">
        <f aca="false">FI499+FI$8/FI$9</f>
        <v>0.348899999999978</v>
      </c>
      <c r="FJ500" s="67" t="e">
        <f aca="false">FC$1*FC$6*NORMSDIST(FC$1*((LN(FC$6/FC$2)+(FC$5+(FK500^2)/2)*FC$4)/(FK500*SQRT(FC$4))))-FC$1*FC$2*EXP(-FC$5*FC$4)*NORMSDIST(FC$1*((LN(FC$6/FC$2)+(FC$5+(FK500^2)/2)*FC$4)/(FK500*SQRT(FC$4))-FK500*SQRT(FC$4)))</f>
        <v>#VALUE!</v>
      </c>
      <c r="FK500" s="68" t="n">
        <f aca="false">FK499+FK$8/FK$9</f>
        <v>0.497799999999962</v>
      </c>
      <c r="FL500" s="67" t="e">
        <f aca="false">FC$1*FC$6*NORMSDIST(FC$1*((LN(FC$6/FC$2)+(FC$5+(FM500^2)/2)*FC$4)/(FM500*SQRT(FC$4))))-FC$1*FC$2*EXP(-FC$5*FC$4)*NORMSDIST(FC$1*((LN(FC$6/FC$2)+(FC$5+(FM500^2)/2)*FC$4)/(FM500*SQRT(FC$4))-FM500*SQRT(FC$4)))</f>
        <v>#VALUE!</v>
      </c>
      <c r="FM500" s="68" t="n">
        <f aca="false">FM499+FM$8/FM$9</f>
        <v>0.844499999999923</v>
      </c>
      <c r="FN500" s="67" t="e">
        <f aca="false">FC$1*FC$6*NORMSDIST(FC$1*((LN(FC$6/FC$2)+(FC$5+(FO500^2)/2)*FC$4)/(FO500*SQRT(FC$4))))-FC$1*FC$2*EXP(-FC$5*FC$4)*NORMSDIST(FC$1*((LN(FC$6/FC$2)+(FC$5+(FO500^2)/2)*FC$4)/(FO500*SQRT(FC$4))-FO500*SQRT(FC$4)))</f>
        <v>#VALUE!</v>
      </c>
      <c r="FO500" s="68" t="n">
        <f aca="false">FO499+FO$8/FO$9</f>
        <v>1.58899999999984</v>
      </c>
      <c r="FP500" s="2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s="1" customFormat="true" ht="13.5" hidden="false" customHeight="true" outlineLevel="0" collapsed="false">
      <c r="Q501" s="2"/>
      <c r="R501" s="67" t="e">
        <f aca="false">S$1*S$6*NORMSDIST(S$1*((LN(S$6/S$2)+(S$5+(S501^2)/2)*S$4)/(S501*SQRT(S$4))))-S$1*S$2*EXP(-S$5*S$4)*NORMSDIST(S$1*((LN(S$6/S$2)+(S$5+(S501^2)/2)*S$4)/(S501*SQRT(S$4))-S501*SQRT(S$4)))</f>
        <v>#VALUE!</v>
      </c>
      <c r="S501" s="68" t="n">
        <f aca="false">S500+S$8/S$9</f>
        <v>0.0490000000000004</v>
      </c>
      <c r="T501" s="67" t="e">
        <f aca="false">S$1*S$6*NORMSDIST(S$1*((LN(S$6/S$2)+(S$5+(U501^2)/2)*S$4)/(U501*SQRT(S$4))))-S$1*S$2*EXP(-S$5*S$4)*NORMSDIST(S$1*((LN(S$6/S$2)+(S$5+(U501^2)/2)*S$4)/(U501*SQRT(S$4))-U501*SQRT(S$4)))</f>
        <v>#VALUE!</v>
      </c>
      <c r="U501" s="68" t="n">
        <f aca="false">U500+U$8/U$9</f>
        <v>0.149</v>
      </c>
      <c r="V501" s="67" t="e">
        <f aca="false">S$1*S$6*NORMSDIST(S$1*((LN(S$6/S$2)+(S$5+(W501^2)/2)*S$4)/(W501*SQRT(S$4))))-S$1*S$2*EXP(-S$5*S$4)*NORMSDIST(S$1*((LN(S$6/S$2)+(S$5+(W501^2)/2)*S$4)/(W501*SQRT(S$4))-W501*SQRT(S$4)))</f>
        <v>#VALUE!</v>
      </c>
      <c r="W501" s="68" t="n">
        <f aca="false">W500+W$8/W$9</f>
        <v>0.248999999999989</v>
      </c>
      <c r="X501" s="67" t="e">
        <f aca="false">S$1*S$6*NORMSDIST(S$1*((LN(S$6/S$2)+(S$5+(Y501^2)/2)*S$4)/(Y501*SQRT(S$4))))-S$1*S$2*EXP(-S$5*S$4)*NORMSDIST(S$1*((LN(S$6/S$2)+(S$5+(Y501^2)/2)*S$4)/(Y501*SQRT(S$4))-Y501*SQRT(S$4)))</f>
        <v>#VALUE!</v>
      </c>
      <c r="Y501" s="68" t="n">
        <f aca="false">Y500+Y$8/Y$9</f>
        <v>0.348999999999978</v>
      </c>
      <c r="Z501" s="67" t="e">
        <f aca="false">S$1*S$6*NORMSDIST(S$1*((LN(S$6/S$2)+(S$5+(AA501^2)/2)*S$4)/(AA501*SQRT(S$4))))-S$1*S$2*EXP(-S$5*S$4)*NORMSDIST(S$1*((LN(S$6/S$2)+(S$5+(AA501^2)/2)*S$4)/(AA501*SQRT(S$4))-AA501*SQRT(S$4)))</f>
        <v>#VALUE!</v>
      </c>
      <c r="AA501" s="68" t="n">
        <f aca="false">AA500+AA$8/AA$9</f>
        <v>0.497999999999962</v>
      </c>
      <c r="AB501" s="67" t="e">
        <f aca="false">S$1*S$6*NORMSDIST(S$1*((LN(S$6/S$2)+(S$5+(AC501^2)/2)*S$4)/(AC501*SQRT(S$4))))-S$1*S$2*EXP(-S$5*S$4)*NORMSDIST(S$1*((LN(S$6/S$2)+(S$5+(AC501^2)/2)*S$4)/(AC501*SQRT(S$4))-AC501*SQRT(S$4)))</f>
        <v>#VALUE!</v>
      </c>
      <c r="AC501" s="68" t="n">
        <f aca="false">AC500+AC$8/AC$9</f>
        <v>0.844999999999923</v>
      </c>
      <c r="AD501" s="67" t="e">
        <f aca="false">S$1*S$6*NORMSDIST(S$1*((LN(S$6/S$2)+(S$5+(AE501^2)/2)*S$4)/(AE501*SQRT(S$4))))-S$1*S$2*EXP(-S$5*S$4)*NORMSDIST(S$1*((LN(S$6/S$2)+(S$5+(AE501^2)/2)*S$4)/(AE501*SQRT(S$4))-AE501*SQRT(S$4)))</f>
        <v>#VALUE!</v>
      </c>
      <c r="AE501" s="68" t="n">
        <f aca="false">AE500+AE$8/AE$9</f>
        <v>1.58999999999984</v>
      </c>
      <c r="AF501" s="3"/>
      <c r="AG501" s="3"/>
      <c r="AH501" s="3"/>
      <c r="AI501" s="3"/>
      <c r="AJ501" s="3"/>
      <c r="AK501" s="3"/>
      <c r="AL501" s="67" t="e">
        <f aca="false">AM$1*AM$6*NORMSDIST(AM$1*((LN(AM$6/AM$2)+(AM$5+(AM501^2)/2)*AM$4)/(AM501*SQRT(AM$4))))-AM$1*AM$2*EXP(-AM$5*AM$4)*NORMSDIST(AM$1*((LN(AM$6/AM$2)+(AM$5+(AM501^2)/2)*AM$4)/(AM501*SQRT(AM$4))-AM501*SQRT(AM$4)))</f>
        <v>#VALUE!</v>
      </c>
      <c r="AM501" s="68" t="n">
        <f aca="false">AM500+AM$8/AM$9</f>
        <v>0.0490000000000004</v>
      </c>
      <c r="AN501" s="67" t="e">
        <f aca="false">AM$1*AM$6*NORMSDIST(AM$1*((LN(AM$6/AM$2)+(AM$5+(AO501^2)/2)*AM$4)/(AO501*SQRT(AM$4))))-AM$1*AM$2*EXP(-AM$5*AM$4)*NORMSDIST(AM$1*((LN(AM$6/AM$2)+(AM$5+(AO501^2)/2)*AM$4)/(AO501*SQRT(AM$4))-AO501*SQRT(AM$4)))</f>
        <v>#VALUE!</v>
      </c>
      <c r="AO501" s="68" t="n">
        <f aca="false">AO500+AO$8/AO$9</f>
        <v>0.149</v>
      </c>
      <c r="AP501" s="67" t="e">
        <f aca="false">AM$1*AM$6*NORMSDIST(AM$1*((LN(AM$6/AM$2)+(AM$5+(AQ501^2)/2)*AM$4)/(AQ501*SQRT(AM$4))))-AM$1*AM$2*EXP(-AM$5*AM$4)*NORMSDIST(AM$1*((LN(AM$6/AM$2)+(AM$5+(AQ501^2)/2)*AM$4)/(AQ501*SQRT(AM$4))-AQ501*SQRT(AM$4)))</f>
        <v>#VALUE!</v>
      </c>
      <c r="AQ501" s="68" t="n">
        <f aca="false">AQ500+AQ$8/AQ$9</f>
        <v>0.248999999999989</v>
      </c>
      <c r="AR501" s="67" t="e">
        <f aca="false">AM$1*AM$6*NORMSDIST(AM$1*((LN(AM$6/AM$2)+(AM$5+(AS501^2)/2)*AM$4)/(AS501*SQRT(AM$4))))-AM$1*AM$2*EXP(-AM$5*AM$4)*NORMSDIST(AM$1*((LN(AM$6/AM$2)+(AM$5+(AS501^2)/2)*AM$4)/(AS501*SQRT(AM$4))-AS501*SQRT(AM$4)))</f>
        <v>#VALUE!</v>
      </c>
      <c r="AS501" s="68" t="n">
        <f aca="false">AS500+AS$8/AS$9</f>
        <v>0.348999999999978</v>
      </c>
      <c r="AT501" s="67" t="e">
        <f aca="false">AM$1*AM$6*NORMSDIST(AM$1*((LN(AM$6/AM$2)+(AM$5+(AU501^2)/2)*AM$4)/(AU501*SQRT(AM$4))))-AM$1*AM$2*EXP(-AM$5*AM$4)*NORMSDIST(AM$1*((LN(AM$6/AM$2)+(AM$5+(AU501^2)/2)*AM$4)/(AU501*SQRT(AM$4))-AU501*SQRT(AM$4)))</f>
        <v>#VALUE!</v>
      </c>
      <c r="AU501" s="68" t="n">
        <f aca="false">AU500+AU$8/AU$9</f>
        <v>0.497999999999962</v>
      </c>
      <c r="AV501" s="67" t="e">
        <f aca="false">AM$1*AM$6*NORMSDIST(AM$1*((LN(AM$6/AM$2)+(AM$5+(AW501^2)/2)*AM$4)/(AW501*SQRT(AM$4))))-AM$1*AM$2*EXP(-AM$5*AM$4)*NORMSDIST(AM$1*((LN(AM$6/AM$2)+(AM$5+(AW501^2)/2)*AM$4)/(AW501*SQRT(AM$4))-AW501*SQRT(AM$4)))</f>
        <v>#VALUE!</v>
      </c>
      <c r="AW501" s="68" t="n">
        <f aca="false">AW500+AW$8/AW$9</f>
        <v>0.844999999999923</v>
      </c>
      <c r="AX501" s="67" t="e">
        <f aca="false">AM$1*AM$6*NORMSDIST(AM$1*((LN(AM$6/AM$2)+(AM$5+(AY501^2)/2)*AM$4)/(AY501*SQRT(AM$4))))-AM$1*AM$2*EXP(-AM$5*AM$4)*NORMSDIST(AM$1*((LN(AM$6/AM$2)+(AM$5+(AY501^2)/2)*AM$4)/(AY501*SQRT(AM$4))-AY501*SQRT(AM$4)))</f>
        <v>#VALUE!</v>
      </c>
      <c r="AY501" s="68" t="n">
        <f aca="false">AY500+AY$8/AY$9</f>
        <v>1.58999999999984</v>
      </c>
      <c r="AZ501" s="3"/>
      <c r="BA501" s="3"/>
      <c r="BB501" s="3"/>
      <c r="BC501" s="3"/>
      <c r="BD501" s="3"/>
      <c r="BE501" s="3"/>
      <c r="BF501" s="67" t="e">
        <f aca="false">BG$1*BG$6*NORMSDIST(BG$1*((LN(BG$6/BG$2)+(BG$5+(BG501^2)/2)*BG$4)/(BG501*SQRT(BG$4))))-BG$1*BG$2*EXP(-BG$5*BG$4)*NORMSDIST(BG$1*((LN(BG$6/BG$2)+(BG$5+(BG501^2)/2)*BG$4)/(BG501*SQRT(BG$4))-BG501*SQRT(BG$4)))</f>
        <v>#VALUE!</v>
      </c>
      <c r="BG501" s="68" t="n">
        <f aca="false">BG500+BG$8/BG$9</f>
        <v>0.0490000000000004</v>
      </c>
      <c r="BH501" s="67" t="e">
        <f aca="false">BG$1*BG$6*NORMSDIST(BG$1*((LN(BG$6/BG$2)+(BG$5+(BI501^2)/2)*BG$4)/(BI501*SQRT(BG$4))))-BG$1*BG$2*EXP(-BG$5*BG$4)*NORMSDIST(BG$1*((LN(BG$6/BG$2)+(BG$5+(BI501^2)/2)*BG$4)/(BI501*SQRT(BG$4))-BI501*SQRT(BG$4)))</f>
        <v>#VALUE!</v>
      </c>
      <c r="BI501" s="68" t="n">
        <f aca="false">BI500+BI$8/BI$9</f>
        <v>0.149</v>
      </c>
      <c r="BJ501" s="67" t="e">
        <f aca="false">BG$1*BG$6*NORMSDIST(BG$1*((LN(BG$6/BG$2)+(BG$5+(BK501^2)/2)*BG$4)/(BK501*SQRT(BG$4))))-BG$1*BG$2*EXP(-BG$5*BG$4)*NORMSDIST(BG$1*((LN(BG$6/BG$2)+(BG$5+(BK501^2)/2)*BG$4)/(BK501*SQRT(BG$4))-BK501*SQRT(BG$4)))</f>
        <v>#VALUE!</v>
      </c>
      <c r="BK501" s="68" t="n">
        <f aca="false">BK500+BK$8/BK$9</f>
        <v>0.248999999999989</v>
      </c>
      <c r="BL501" s="67" t="e">
        <f aca="false">BG$1*BG$6*NORMSDIST(BG$1*((LN(BG$6/BG$2)+(BG$5+(BM501^2)/2)*BG$4)/(BM501*SQRT(BG$4))))-BG$1*BG$2*EXP(-BG$5*BG$4)*NORMSDIST(BG$1*((LN(BG$6/BG$2)+(BG$5+(BM501^2)/2)*BG$4)/(BM501*SQRT(BG$4))-BM501*SQRT(BG$4)))</f>
        <v>#VALUE!</v>
      </c>
      <c r="BM501" s="68" t="n">
        <f aca="false">BM500+BM$8/BM$9</f>
        <v>0.348999999999978</v>
      </c>
      <c r="BN501" s="67" t="e">
        <f aca="false">BG$1*BG$6*NORMSDIST(BG$1*((LN(BG$6/BG$2)+(BG$5+(BO501^2)/2)*BG$4)/(BO501*SQRT(BG$4))))-BG$1*BG$2*EXP(-BG$5*BG$4)*NORMSDIST(BG$1*((LN(BG$6/BG$2)+(BG$5+(BO501^2)/2)*BG$4)/(BO501*SQRT(BG$4))-BO501*SQRT(BG$4)))</f>
        <v>#VALUE!</v>
      </c>
      <c r="BO501" s="68" t="n">
        <f aca="false">BO500+BO$8/BO$9</f>
        <v>0.497999999999962</v>
      </c>
      <c r="BP501" s="67" t="e">
        <f aca="false">BG$1*BG$6*NORMSDIST(BG$1*((LN(BG$6/BG$2)+(BG$5+(BQ501^2)/2)*BG$4)/(BQ501*SQRT(BG$4))))-BG$1*BG$2*EXP(-BG$5*BG$4)*NORMSDIST(BG$1*((LN(BG$6/BG$2)+(BG$5+(BQ501^2)/2)*BG$4)/(BQ501*SQRT(BG$4))-BQ501*SQRT(BG$4)))</f>
        <v>#VALUE!</v>
      </c>
      <c r="BQ501" s="68" t="n">
        <f aca="false">BQ500+BQ$8/BQ$9</f>
        <v>0.844999999999923</v>
      </c>
      <c r="BR501" s="67" t="e">
        <f aca="false">BG$1*BG$6*NORMSDIST(BG$1*((LN(BG$6/BG$2)+(BG$5+(BS501^2)/2)*BG$4)/(BS501*SQRT(BG$4))))-BG$1*BG$2*EXP(-BG$5*BG$4)*NORMSDIST(BG$1*((LN(BG$6/BG$2)+(BG$5+(BS501^2)/2)*BG$4)/(BS501*SQRT(BG$4))-BS501*SQRT(BG$4)))</f>
        <v>#VALUE!</v>
      </c>
      <c r="BS501" s="68" t="n">
        <f aca="false">BS500+BS$8/BS$9</f>
        <v>1.58999999999984</v>
      </c>
      <c r="BT501" s="3"/>
      <c r="BU501" s="3"/>
      <c r="BV501" s="3"/>
      <c r="BW501" s="3"/>
      <c r="BX501" s="3"/>
      <c r="BY501" s="3"/>
      <c r="BZ501" s="67" t="e">
        <f aca="false">CA$1*CA$6*NORMSDIST(CA$1*((LN(CA$6/CA$2)+(CA$5+(CA501^2)/2)*CA$4)/(CA501*SQRT(CA$4))))-CA$1*CA$2*EXP(-CA$5*CA$4)*NORMSDIST(CA$1*((LN(CA$6/CA$2)+(CA$5+(CA501^2)/2)*CA$4)/(CA501*SQRT(CA$4))-CA501*SQRT(CA$4)))</f>
        <v>#VALUE!</v>
      </c>
      <c r="CA501" s="68" t="n">
        <f aca="false">CA500+CA$8/CA$9</f>
        <v>0.0490000000000004</v>
      </c>
      <c r="CB501" s="67" t="e">
        <f aca="false">CA$1*CA$6*NORMSDIST(CA$1*((LN(CA$6/CA$2)+(CA$5+(CC501^2)/2)*CA$4)/(CC501*SQRT(CA$4))))-CA$1*CA$2*EXP(-CA$5*CA$4)*NORMSDIST(CA$1*((LN(CA$6/CA$2)+(CA$5+(CC501^2)/2)*CA$4)/(CC501*SQRT(CA$4))-CC501*SQRT(CA$4)))</f>
        <v>#VALUE!</v>
      </c>
      <c r="CC501" s="68" t="n">
        <f aca="false">CC500+CC$8/CC$9</f>
        <v>0.149</v>
      </c>
      <c r="CD501" s="67" t="e">
        <f aca="false">CA$1*CA$6*NORMSDIST(CA$1*((LN(CA$6/CA$2)+(CA$5+(CE501^2)/2)*CA$4)/(CE501*SQRT(CA$4))))-CA$1*CA$2*EXP(-CA$5*CA$4)*NORMSDIST(CA$1*((LN(CA$6/CA$2)+(CA$5+(CE501^2)/2)*CA$4)/(CE501*SQRT(CA$4))-CE501*SQRT(CA$4)))</f>
        <v>#VALUE!</v>
      </c>
      <c r="CE501" s="68" t="n">
        <f aca="false">CE500+CE$8/CE$9</f>
        <v>0.248999999999989</v>
      </c>
      <c r="CF501" s="67" t="e">
        <f aca="false">CA$1*CA$6*NORMSDIST(CA$1*((LN(CA$6/CA$2)+(CA$5+(CG501^2)/2)*CA$4)/(CG501*SQRT(CA$4))))-CA$1*CA$2*EXP(-CA$5*CA$4)*NORMSDIST(CA$1*((LN(CA$6/CA$2)+(CA$5+(CG501^2)/2)*CA$4)/(CG501*SQRT(CA$4))-CG501*SQRT(CA$4)))</f>
        <v>#VALUE!</v>
      </c>
      <c r="CG501" s="68" t="n">
        <f aca="false">CG500+CG$8/CG$9</f>
        <v>0.348999999999978</v>
      </c>
      <c r="CH501" s="67" t="e">
        <f aca="false">CA$1*CA$6*NORMSDIST(CA$1*((LN(CA$6/CA$2)+(CA$5+(CI501^2)/2)*CA$4)/(CI501*SQRT(CA$4))))-CA$1*CA$2*EXP(-CA$5*CA$4)*NORMSDIST(CA$1*((LN(CA$6/CA$2)+(CA$5+(CI501^2)/2)*CA$4)/(CI501*SQRT(CA$4))-CI501*SQRT(CA$4)))</f>
        <v>#VALUE!</v>
      </c>
      <c r="CI501" s="68" t="n">
        <f aca="false">CI500+CI$8/CI$9</f>
        <v>0.497999999999962</v>
      </c>
      <c r="CJ501" s="67" t="e">
        <f aca="false">CA$1*CA$6*NORMSDIST(CA$1*((LN(CA$6/CA$2)+(CA$5+(CK501^2)/2)*CA$4)/(CK501*SQRT(CA$4))))-CA$1*CA$2*EXP(-CA$5*CA$4)*NORMSDIST(CA$1*((LN(CA$6/CA$2)+(CA$5+(CK501^2)/2)*CA$4)/(CK501*SQRT(CA$4))-CK501*SQRT(CA$4)))</f>
        <v>#VALUE!</v>
      </c>
      <c r="CK501" s="68" t="n">
        <f aca="false">CK500+CK$8/CK$9</f>
        <v>0.844999999999923</v>
      </c>
      <c r="CL501" s="67" t="e">
        <f aca="false">CA$1*CA$6*NORMSDIST(CA$1*((LN(CA$6/CA$2)+(CA$5+(CM501^2)/2)*CA$4)/(CM501*SQRT(CA$4))))-CA$1*CA$2*EXP(-CA$5*CA$4)*NORMSDIST(CA$1*((LN(CA$6/CA$2)+(CA$5+(CM501^2)/2)*CA$4)/(CM501*SQRT(CA$4))-CM501*SQRT(CA$4)))</f>
        <v>#VALUE!</v>
      </c>
      <c r="CM501" s="68" t="n">
        <f aca="false">CM500+CM$8/CM$9</f>
        <v>1.58999999999984</v>
      </c>
      <c r="CN501" s="3"/>
      <c r="CO501" s="3"/>
      <c r="CP501" s="3"/>
      <c r="CQ501" s="3"/>
      <c r="CR501" s="3"/>
      <c r="CS501" s="3"/>
      <c r="CT501" s="67" t="e">
        <f aca="false">CU$1*CU$6*NORMSDIST(CU$1*((LN(CU$6/CU$2)+(CU$5+(CU501^2)/2)*CU$4)/(CU501*SQRT(CU$4))))-CU$1*CU$2*EXP(-CU$5*CU$4)*NORMSDIST(CU$1*((LN(CU$6/CU$2)+(CU$5+(CU501^2)/2)*CU$4)/(CU501*SQRT(CU$4))-CU501*SQRT(CU$4)))</f>
        <v>#VALUE!</v>
      </c>
      <c r="CU501" s="68" t="n">
        <f aca="false">CU500+CU$8/CU$9</f>
        <v>0.0490000000000004</v>
      </c>
      <c r="CV501" s="67" t="e">
        <f aca="false">CU$1*CU$6*NORMSDIST(CU$1*((LN(CU$6/CU$2)+(CU$5+(CW501^2)/2)*CU$4)/(CW501*SQRT(CU$4))))-CU$1*CU$2*EXP(-CU$5*CU$4)*NORMSDIST(CU$1*((LN(CU$6/CU$2)+(CU$5+(CW501^2)/2)*CU$4)/(CW501*SQRT(CU$4))-CW501*SQRT(CU$4)))</f>
        <v>#VALUE!</v>
      </c>
      <c r="CW501" s="68" t="n">
        <f aca="false">CW500+CW$8/CW$9</f>
        <v>0.149</v>
      </c>
      <c r="CX501" s="67" t="e">
        <f aca="false">CU$1*CU$6*NORMSDIST(CU$1*((LN(CU$6/CU$2)+(CU$5+(CY501^2)/2)*CU$4)/(CY501*SQRT(CU$4))))-CU$1*CU$2*EXP(-CU$5*CU$4)*NORMSDIST(CU$1*((LN(CU$6/CU$2)+(CU$5+(CY501^2)/2)*CU$4)/(CY501*SQRT(CU$4))-CY501*SQRT(CU$4)))</f>
        <v>#VALUE!</v>
      </c>
      <c r="CY501" s="68" t="n">
        <f aca="false">CY500+CY$8/CY$9</f>
        <v>0.248999999999989</v>
      </c>
      <c r="CZ501" s="67" t="e">
        <f aca="false">CU$1*CU$6*NORMSDIST(CU$1*((LN(CU$6/CU$2)+(CU$5+(DA501^2)/2)*CU$4)/(DA501*SQRT(CU$4))))-CU$1*CU$2*EXP(-CU$5*CU$4)*NORMSDIST(CU$1*((LN(CU$6/CU$2)+(CU$5+(DA501^2)/2)*CU$4)/(DA501*SQRT(CU$4))-DA501*SQRT(CU$4)))</f>
        <v>#VALUE!</v>
      </c>
      <c r="DA501" s="68" t="n">
        <f aca="false">DA500+DA$8/DA$9</f>
        <v>0.348999999999978</v>
      </c>
      <c r="DB501" s="67" t="e">
        <f aca="false">CU$1*CU$6*NORMSDIST(CU$1*((LN(CU$6/CU$2)+(CU$5+(DC501^2)/2)*CU$4)/(DC501*SQRT(CU$4))))-CU$1*CU$2*EXP(-CU$5*CU$4)*NORMSDIST(CU$1*((LN(CU$6/CU$2)+(CU$5+(DC501^2)/2)*CU$4)/(DC501*SQRT(CU$4))-DC501*SQRT(CU$4)))</f>
        <v>#VALUE!</v>
      </c>
      <c r="DC501" s="68" t="n">
        <f aca="false">DC500+DC$8/DC$9</f>
        <v>0.497999999999962</v>
      </c>
      <c r="DD501" s="67" t="e">
        <f aca="false">CU$1*CU$6*NORMSDIST(CU$1*((LN(CU$6/CU$2)+(CU$5+(DE501^2)/2)*CU$4)/(DE501*SQRT(CU$4))))-CU$1*CU$2*EXP(-CU$5*CU$4)*NORMSDIST(CU$1*((LN(CU$6/CU$2)+(CU$5+(DE501^2)/2)*CU$4)/(DE501*SQRT(CU$4))-DE501*SQRT(CU$4)))</f>
        <v>#VALUE!</v>
      </c>
      <c r="DE501" s="68" t="n">
        <f aca="false">DE500+DE$8/DE$9</f>
        <v>0.844999999999923</v>
      </c>
      <c r="DF501" s="67" t="e">
        <f aca="false">CU$1*CU$6*NORMSDIST(CU$1*((LN(CU$6/CU$2)+(CU$5+(DG501^2)/2)*CU$4)/(DG501*SQRT(CU$4))))-CU$1*CU$2*EXP(-CU$5*CU$4)*NORMSDIST(CU$1*((LN(CU$6/CU$2)+(CU$5+(DG501^2)/2)*CU$4)/(DG501*SQRT(CU$4))-DG501*SQRT(CU$4)))</f>
        <v>#VALUE!</v>
      </c>
      <c r="DG501" s="68" t="n">
        <f aca="false">DG500+DG$8/DG$9</f>
        <v>1.58999999999984</v>
      </c>
      <c r="DH501" s="3"/>
      <c r="DI501" s="3"/>
      <c r="DJ501" s="3"/>
      <c r="DK501" s="3"/>
      <c r="DL501" s="3"/>
      <c r="DM501" s="3"/>
      <c r="DN501" s="67" t="e">
        <f aca="false">DO$1*DO$6*NORMSDIST(DO$1*((LN(DO$6/DO$2)+(DO$5+(DO501^2)/2)*DO$4)/(DO501*SQRT(DO$4))))-DO$1*DO$2*EXP(-DO$5*DO$4)*NORMSDIST(DO$1*((LN(DO$6/DO$2)+(DO$5+(DO501^2)/2)*DO$4)/(DO501*SQRT(DO$4))-DO501*SQRT(DO$4)))</f>
        <v>#VALUE!</v>
      </c>
      <c r="DO501" s="68" t="n">
        <f aca="false">DO500+DO$8/DO$9</f>
        <v>0.0490000000000004</v>
      </c>
      <c r="DP501" s="67" t="e">
        <f aca="false">DO$1*DO$6*NORMSDIST(DO$1*((LN(DO$6/DO$2)+(DO$5+(DQ501^2)/2)*DO$4)/(DQ501*SQRT(DO$4))))-DO$1*DO$2*EXP(-DO$5*DO$4)*NORMSDIST(DO$1*((LN(DO$6/DO$2)+(DO$5+(DQ501^2)/2)*DO$4)/(DQ501*SQRT(DO$4))-DQ501*SQRT(DO$4)))</f>
        <v>#VALUE!</v>
      </c>
      <c r="DQ501" s="68" t="n">
        <f aca="false">DQ500+DQ$8/DQ$9</f>
        <v>0.149</v>
      </c>
      <c r="DR501" s="67" t="e">
        <f aca="false">DO$1*DO$6*NORMSDIST(DO$1*((LN(DO$6/DO$2)+(DO$5+(DS501^2)/2)*DO$4)/(DS501*SQRT(DO$4))))-DO$1*DO$2*EXP(-DO$5*DO$4)*NORMSDIST(DO$1*((LN(DO$6/DO$2)+(DO$5+(DS501^2)/2)*DO$4)/(DS501*SQRT(DO$4))-DS501*SQRT(DO$4)))</f>
        <v>#VALUE!</v>
      </c>
      <c r="DS501" s="68" t="n">
        <f aca="false">DS500+DS$8/DS$9</f>
        <v>0.248999999999989</v>
      </c>
      <c r="DT501" s="67" t="e">
        <f aca="false">DO$1*DO$6*NORMSDIST(DO$1*((LN(DO$6/DO$2)+(DO$5+(DU501^2)/2)*DO$4)/(DU501*SQRT(DO$4))))-DO$1*DO$2*EXP(-DO$5*DO$4)*NORMSDIST(DO$1*((LN(DO$6/DO$2)+(DO$5+(DU501^2)/2)*DO$4)/(DU501*SQRT(DO$4))-DU501*SQRT(DO$4)))</f>
        <v>#VALUE!</v>
      </c>
      <c r="DU501" s="68" t="n">
        <f aca="false">DU500+DU$8/DU$9</f>
        <v>0.348999999999978</v>
      </c>
      <c r="DV501" s="67" t="e">
        <f aca="false">DO$1*DO$6*NORMSDIST(DO$1*((LN(DO$6/DO$2)+(DO$5+(DW501^2)/2)*DO$4)/(DW501*SQRT(DO$4))))-DO$1*DO$2*EXP(-DO$5*DO$4)*NORMSDIST(DO$1*((LN(DO$6/DO$2)+(DO$5+(DW501^2)/2)*DO$4)/(DW501*SQRT(DO$4))-DW501*SQRT(DO$4)))</f>
        <v>#VALUE!</v>
      </c>
      <c r="DW501" s="68" t="n">
        <f aca="false">DW500+DW$8/DW$9</f>
        <v>0.497999999999962</v>
      </c>
      <c r="DX501" s="67" t="e">
        <f aca="false">DO$1*DO$6*NORMSDIST(DO$1*((LN(DO$6/DO$2)+(DO$5+(DY501^2)/2)*DO$4)/(DY501*SQRT(DO$4))))-DO$1*DO$2*EXP(-DO$5*DO$4)*NORMSDIST(DO$1*((LN(DO$6/DO$2)+(DO$5+(DY501^2)/2)*DO$4)/(DY501*SQRT(DO$4))-DY501*SQRT(DO$4)))</f>
        <v>#VALUE!</v>
      </c>
      <c r="DY501" s="68" t="n">
        <f aca="false">DY500+DY$8/DY$9</f>
        <v>0.844999999999923</v>
      </c>
      <c r="DZ501" s="67" t="e">
        <f aca="false">DO$1*DO$6*NORMSDIST(DO$1*((LN(DO$6/DO$2)+(DO$5+(EA501^2)/2)*DO$4)/(EA501*SQRT(DO$4))))-DO$1*DO$2*EXP(-DO$5*DO$4)*NORMSDIST(DO$1*((LN(DO$6/DO$2)+(DO$5+(EA501^2)/2)*DO$4)/(EA501*SQRT(DO$4))-EA501*SQRT(DO$4)))</f>
        <v>#VALUE!</v>
      </c>
      <c r="EA501" s="68" t="n">
        <f aca="false">EA500+EA$8/EA$9</f>
        <v>1.58999999999984</v>
      </c>
      <c r="EB501" s="3"/>
      <c r="EC501" s="3"/>
      <c r="ED501" s="3"/>
      <c r="EE501" s="3"/>
      <c r="EF501" s="3"/>
      <c r="EG501" s="3"/>
      <c r="EH501" s="67" t="e">
        <f aca="false">EI$1*EI$6*NORMSDIST(EI$1*((LN(EI$6/EI$2)+(EI$5+(EI501^2)/2)*EI$4)/(EI501*SQRT(EI$4))))-EI$1*EI$2*EXP(-EI$5*EI$4)*NORMSDIST(EI$1*((LN(EI$6/EI$2)+(EI$5+(EI501^2)/2)*EI$4)/(EI501*SQRT(EI$4))-EI501*SQRT(EI$4)))</f>
        <v>#VALUE!</v>
      </c>
      <c r="EI501" s="68" t="n">
        <f aca="false">EI500+EI$8/EI$9</f>
        <v>0.0490000000000004</v>
      </c>
      <c r="EJ501" s="67" t="e">
        <f aca="false">EI$1*EI$6*NORMSDIST(EI$1*((LN(EI$6/EI$2)+(EI$5+(EK501^2)/2)*EI$4)/(EK501*SQRT(EI$4))))-EI$1*EI$2*EXP(-EI$5*EI$4)*NORMSDIST(EI$1*((LN(EI$6/EI$2)+(EI$5+(EK501^2)/2)*EI$4)/(EK501*SQRT(EI$4))-EK501*SQRT(EI$4)))</f>
        <v>#VALUE!</v>
      </c>
      <c r="EK501" s="68" t="n">
        <f aca="false">EK500+EK$8/EK$9</f>
        <v>0.149</v>
      </c>
      <c r="EL501" s="67" t="e">
        <f aca="false">EI$1*EI$6*NORMSDIST(EI$1*((LN(EI$6/EI$2)+(EI$5+(EM501^2)/2)*EI$4)/(EM501*SQRT(EI$4))))-EI$1*EI$2*EXP(-EI$5*EI$4)*NORMSDIST(EI$1*((LN(EI$6/EI$2)+(EI$5+(EM501^2)/2)*EI$4)/(EM501*SQRT(EI$4))-EM501*SQRT(EI$4)))</f>
        <v>#VALUE!</v>
      </c>
      <c r="EM501" s="68" t="n">
        <f aca="false">EM500+EM$8/EM$9</f>
        <v>0.248999999999989</v>
      </c>
      <c r="EN501" s="67" t="e">
        <f aca="false">EI$1*EI$6*NORMSDIST(EI$1*((LN(EI$6/EI$2)+(EI$5+(EO501^2)/2)*EI$4)/(EO501*SQRT(EI$4))))-EI$1*EI$2*EXP(-EI$5*EI$4)*NORMSDIST(EI$1*((LN(EI$6/EI$2)+(EI$5+(EO501^2)/2)*EI$4)/(EO501*SQRT(EI$4))-EO501*SQRT(EI$4)))</f>
        <v>#VALUE!</v>
      </c>
      <c r="EO501" s="68" t="n">
        <f aca="false">EO500+EO$8/EO$9</f>
        <v>0.348999999999978</v>
      </c>
      <c r="EP501" s="67" t="e">
        <f aca="false">EI$1*EI$6*NORMSDIST(EI$1*((LN(EI$6/EI$2)+(EI$5+(EQ501^2)/2)*EI$4)/(EQ501*SQRT(EI$4))))-EI$1*EI$2*EXP(-EI$5*EI$4)*NORMSDIST(EI$1*((LN(EI$6/EI$2)+(EI$5+(EQ501^2)/2)*EI$4)/(EQ501*SQRT(EI$4))-EQ501*SQRT(EI$4)))</f>
        <v>#VALUE!</v>
      </c>
      <c r="EQ501" s="68" t="n">
        <f aca="false">EQ500+EQ$8/EQ$9</f>
        <v>0.497999999999962</v>
      </c>
      <c r="ER501" s="67" t="e">
        <f aca="false">EI$1*EI$6*NORMSDIST(EI$1*((LN(EI$6/EI$2)+(EI$5+(ES501^2)/2)*EI$4)/(ES501*SQRT(EI$4))))-EI$1*EI$2*EXP(-EI$5*EI$4)*NORMSDIST(EI$1*((LN(EI$6/EI$2)+(EI$5+(ES501^2)/2)*EI$4)/(ES501*SQRT(EI$4))-ES501*SQRT(EI$4)))</f>
        <v>#VALUE!</v>
      </c>
      <c r="ES501" s="68" t="n">
        <f aca="false">ES500+ES$8/ES$9</f>
        <v>0.844999999999923</v>
      </c>
      <c r="ET501" s="67" t="e">
        <f aca="false">EI$1*EI$6*NORMSDIST(EI$1*((LN(EI$6/EI$2)+(EI$5+(EU501^2)/2)*EI$4)/(EU501*SQRT(EI$4))))-EI$1*EI$2*EXP(-EI$5*EI$4)*NORMSDIST(EI$1*((LN(EI$6/EI$2)+(EI$5+(EU501^2)/2)*EI$4)/(EU501*SQRT(EI$4))-EU501*SQRT(EI$4)))</f>
        <v>#VALUE!</v>
      </c>
      <c r="EU501" s="68" t="n">
        <f aca="false">EU500+EU$8/EU$9</f>
        <v>1.58999999999984</v>
      </c>
      <c r="EV501" s="3"/>
      <c r="EW501" s="3"/>
      <c r="EX501" s="3"/>
      <c r="EY501" s="3"/>
      <c r="EZ501" s="3"/>
      <c r="FA501" s="3"/>
      <c r="FB501" s="67" t="e">
        <f aca="false">FC$1*FC$6*NORMSDIST(FC$1*((LN(FC$6/FC$2)+(FC$5+(FC501^2)/2)*FC$4)/(FC501*SQRT(FC$4))))-FC$1*FC$2*EXP(-FC$5*FC$4)*NORMSDIST(FC$1*((LN(FC$6/FC$2)+(FC$5+(FC501^2)/2)*FC$4)/(FC501*SQRT(FC$4))-FC501*SQRT(FC$4)))</f>
        <v>#VALUE!</v>
      </c>
      <c r="FC501" s="68" t="n">
        <f aca="false">FC500+FC$8/FC$9</f>
        <v>0.0490000000000004</v>
      </c>
      <c r="FD501" s="67" t="e">
        <f aca="false">FC$1*FC$6*NORMSDIST(FC$1*((LN(FC$6/FC$2)+(FC$5+(FE501^2)/2)*FC$4)/(FE501*SQRT(FC$4))))-FC$1*FC$2*EXP(-FC$5*FC$4)*NORMSDIST(FC$1*((LN(FC$6/FC$2)+(FC$5+(FE501^2)/2)*FC$4)/(FE501*SQRT(FC$4))-FE501*SQRT(FC$4)))</f>
        <v>#VALUE!</v>
      </c>
      <c r="FE501" s="68" t="n">
        <f aca="false">FE500+FE$8/FE$9</f>
        <v>0.149</v>
      </c>
      <c r="FF501" s="67" t="e">
        <f aca="false">FC$1*FC$6*NORMSDIST(FC$1*((LN(FC$6/FC$2)+(FC$5+(FG501^2)/2)*FC$4)/(FG501*SQRT(FC$4))))-FC$1*FC$2*EXP(-FC$5*FC$4)*NORMSDIST(FC$1*((LN(FC$6/FC$2)+(FC$5+(FG501^2)/2)*FC$4)/(FG501*SQRT(FC$4))-FG501*SQRT(FC$4)))</f>
        <v>#VALUE!</v>
      </c>
      <c r="FG501" s="68" t="n">
        <f aca="false">FG500+FG$8/FG$9</f>
        <v>0.248999999999989</v>
      </c>
      <c r="FH501" s="67" t="e">
        <f aca="false">FC$1*FC$6*NORMSDIST(FC$1*((LN(FC$6/FC$2)+(FC$5+(FI501^2)/2)*FC$4)/(FI501*SQRT(FC$4))))-FC$1*FC$2*EXP(-FC$5*FC$4)*NORMSDIST(FC$1*((LN(FC$6/FC$2)+(FC$5+(FI501^2)/2)*FC$4)/(FI501*SQRT(FC$4))-FI501*SQRT(FC$4)))</f>
        <v>#VALUE!</v>
      </c>
      <c r="FI501" s="68" t="n">
        <f aca="false">FI500+FI$8/FI$9</f>
        <v>0.348999999999978</v>
      </c>
      <c r="FJ501" s="67" t="e">
        <f aca="false">FC$1*FC$6*NORMSDIST(FC$1*((LN(FC$6/FC$2)+(FC$5+(FK501^2)/2)*FC$4)/(FK501*SQRT(FC$4))))-FC$1*FC$2*EXP(-FC$5*FC$4)*NORMSDIST(FC$1*((LN(FC$6/FC$2)+(FC$5+(FK501^2)/2)*FC$4)/(FK501*SQRT(FC$4))-FK501*SQRT(FC$4)))</f>
        <v>#VALUE!</v>
      </c>
      <c r="FK501" s="68" t="n">
        <f aca="false">FK500+FK$8/FK$9</f>
        <v>0.497999999999962</v>
      </c>
      <c r="FL501" s="67" t="e">
        <f aca="false">FC$1*FC$6*NORMSDIST(FC$1*((LN(FC$6/FC$2)+(FC$5+(FM501^2)/2)*FC$4)/(FM501*SQRT(FC$4))))-FC$1*FC$2*EXP(-FC$5*FC$4)*NORMSDIST(FC$1*((LN(FC$6/FC$2)+(FC$5+(FM501^2)/2)*FC$4)/(FM501*SQRT(FC$4))-FM501*SQRT(FC$4)))</f>
        <v>#VALUE!</v>
      </c>
      <c r="FM501" s="68" t="n">
        <f aca="false">FM500+FM$8/FM$9</f>
        <v>0.844999999999923</v>
      </c>
      <c r="FN501" s="67" t="e">
        <f aca="false">FC$1*FC$6*NORMSDIST(FC$1*((LN(FC$6/FC$2)+(FC$5+(FO501^2)/2)*FC$4)/(FO501*SQRT(FC$4))))-FC$1*FC$2*EXP(-FC$5*FC$4)*NORMSDIST(FC$1*((LN(FC$6/FC$2)+(FC$5+(FO501^2)/2)*FC$4)/(FO501*SQRT(FC$4))-FO501*SQRT(FC$4)))</f>
        <v>#VALUE!</v>
      </c>
      <c r="FO501" s="68" t="n">
        <f aca="false">FO500+FO$8/FO$9</f>
        <v>1.58999999999984</v>
      </c>
      <c r="FP501" s="2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s="1" customFormat="true" ht="13.5" hidden="false" customHeight="true" outlineLevel="0" collapsed="false">
      <c r="Q502" s="2"/>
      <c r="R502" s="67" t="e">
        <f aca="false">S$1*S$6*NORMSDIST(S$1*((LN(S$6/S$2)+(S$5+(S502^2)/2)*S$4)/(S502*SQRT(S$4))))-S$1*S$2*EXP(-S$5*S$4)*NORMSDIST(S$1*((LN(S$6/S$2)+(S$5+(S502^2)/2)*S$4)/(S502*SQRT(S$4))-S502*SQRT(S$4)))</f>
        <v>#VALUE!</v>
      </c>
      <c r="S502" s="68" t="n">
        <f aca="false">S501+S$8/S$9</f>
        <v>0.0491000000000004</v>
      </c>
      <c r="T502" s="67" t="e">
        <f aca="false">S$1*S$6*NORMSDIST(S$1*((LN(S$6/S$2)+(S$5+(U502^2)/2)*S$4)/(U502*SQRT(S$4))))-S$1*S$2*EXP(-S$5*S$4)*NORMSDIST(S$1*((LN(S$6/S$2)+(S$5+(U502^2)/2)*S$4)/(U502*SQRT(S$4))-U502*SQRT(S$4)))</f>
        <v>#VALUE!</v>
      </c>
      <c r="U502" s="68" t="n">
        <f aca="false">U501+U$8/U$9</f>
        <v>0.1491</v>
      </c>
      <c r="V502" s="67" t="e">
        <f aca="false">S$1*S$6*NORMSDIST(S$1*((LN(S$6/S$2)+(S$5+(W502^2)/2)*S$4)/(W502*SQRT(S$4))))-S$1*S$2*EXP(-S$5*S$4)*NORMSDIST(S$1*((LN(S$6/S$2)+(S$5+(W502^2)/2)*S$4)/(W502*SQRT(S$4))-W502*SQRT(S$4)))</f>
        <v>#VALUE!</v>
      </c>
      <c r="W502" s="68" t="n">
        <f aca="false">W501+W$8/W$9</f>
        <v>0.249099999999989</v>
      </c>
      <c r="X502" s="67" t="e">
        <f aca="false">S$1*S$6*NORMSDIST(S$1*((LN(S$6/S$2)+(S$5+(Y502^2)/2)*S$4)/(Y502*SQRT(S$4))))-S$1*S$2*EXP(-S$5*S$4)*NORMSDIST(S$1*((LN(S$6/S$2)+(S$5+(Y502^2)/2)*S$4)/(Y502*SQRT(S$4))-Y502*SQRT(S$4)))</f>
        <v>#VALUE!</v>
      </c>
      <c r="Y502" s="68" t="n">
        <f aca="false">Y501+Y$8/Y$9</f>
        <v>0.349099999999978</v>
      </c>
      <c r="Z502" s="67" t="e">
        <f aca="false">S$1*S$6*NORMSDIST(S$1*((LN(S$6/S$2)+(S$5+(AA502^2)/2)*S$4)/(AA502*SQRT(S$4))))-S$1*S$2*EXP(-S$5*S$4)*NORMSDIST(S$1*((LN(S$6/S$2)+(S$5+(AA502^2)/2)*S$4)/(AA502*SQRT(S$4))-AA502*SQRT(S$4)))</f>
        <v>#VALUE!</v>
      </c>
      <c r="AA502" s="68" t="n">
        <f aca="false">AA501+AA$8/AA$9</f>
        <v>0.498199999999961</v>
      </c>
      <c r="AB502" s="67" t="e">
        <f aca="false">S$1*S$6*NORMSDIST(S$1*((LN(S$6/S$2)+(S$5+(AC502^2)/2)*S$4)/(AC502*SQRT(S$4))))-S$1*S$2*EXP(-S$5*S$4)*NORMSDIST(S$1*((LN(S$6/S$2)+(S$5+(AC502^2)/2)*S$4)/(AC502*SQRT(S$4))-AC502*SQRT(S$4)))</f>
        <v>#VALUE!</v>
      </c>
      <c r="AC502" s="68" t="n">
        <f aca="false">AC501+AC$8/AC$9</f>
        <v>0.845499999999923</v>
      </c>
      <c r="AD502" s="67" t="e">
        <f aca="false">S$1*S$6*NORMSDIST(S$1*((LN(S$6/S$2)+(S$5+(AE502^2)/2)*S$4)/(AE502*SQRT(S$4))))-S$1*S$2*EXP(-S$5*S$4)*NORMSDIST(S$1*((LN(S$6/S$2)+(S$5+(AE502^2)/2)*S$4)/(AE502*SQRT(S$4))-AE502*SQRT(S$4)))</f>
        <v>#VALUE!</v>
      </c>
      <c r="AE502" s="68" t="n">
        <f aca="false">AE501+AE$8/AE$9</f>
        <v>1.59099999999984</v>
      </c>
      <c r="AF502" s="3"/>
      <c r="AG502" s="3"/>
      <c r="AH502" s="3"/>
      <c r="AI502" s="3"/>
      <c r="AJ502" s="3"/>
      <c r="AK502" s="3"/>
      <c r="AL502" s="67" t="e">
        <f aca="false">AM$1*AM$6*NORMSDIST(AM$1*((LN(AM$6/AM$2)+(AM$5+(AM502^2)/2)*AM$4)/(AM502*SQRT(AM$4))))-AM$1*AM$2*EXP(-AM$5*AM$4)*NORMSDIST(AM$1*((LN(AM$6/AM$2)+(AM$5+(AM502^2)/2)*AM$4)/(AM502*SQRT(AM$4))-AM502*SQRT(AM$4)))</f>
        <v>#VALUE!</v>
      </c>
      <c r="AM502" s="68" t="n">
        <f aca="false">AM501+AM$8/AM$9</f>
        <v>0.0491000000000004</v>
      </c>
      <c r="AN502" s="67" t="e">
        <f aca="false">AM$1*AM$6*NORMSDIST(AM$1*((LN(AM$6/AM$2)+(AM$5+(AO502^2)/2)*AM$4)/(AO502*SQRT(AM$4))))-AM$1*AM$2*EXP(-AM$5*AM$4)*NORMSDIST(AM$1*((LN(AM$6/AM$2)+(AM$5+(AO502^2)/2)*AM$4)/(AO502*SQRT(AM$4))-AO502*SQRT(AM$4)))</f>
        <v>#VALUE!</v>
      </c>
      <c r="AO502" s="68" t="n">
        <f aca="false">AO501+AO$8/AO$9</f>
        <v>0.1491</v>
      </c>
      <c r="AP502" s="67" t="e">
        <f aca="false">AM$1*AM$6*NORMSDIST(AM$1*((LN(AM$6/AM$2)+(AM$5+(AQ502^2)/2)*AM$4)/(AQ502*SQRT(AM$4))))-AM$1*AM$2*EXP(-AM$5*AM$4)*NORMSDIST(AM$1*((LN(AM$6/AM$2)+(AM$5+(AQ502^2)/2)*AM$4)/(AQ502*SQRT(AM$4))-AQ502*SQRT(AM$4)))</f>
        <v>#VALUE!</v>
      </c>
      <c r="AQ502" s="68" t="n">
        <f aca="false">AQ501+AQ$8/AQ$9</f>
        <v>0.249099999999989</v>
      </c>
      <c r="AR502" s="67" t="e">
        <f aca="false">AM$1*AM$6*NORMSDIST(AM$1*((LN(AM$6/AM$2)+(AM$5+(AS502^2)/2)*AM$4)/(AS502*SQRT(AM$4))))-AM$1*AM$2*EXP(-AM$5*AM$4)*NORMSDIST(AM$1*((LN(AM$6/AM$2)+(AM$5+(AS502^2)/2)*AM$4)/(AS502*SQRT(AM$4))-AS502*SQRT(AM$4)))</f>
        <v>#VALUE!</v>
      </c>
      <c r="AS502" s="68" t="n">
        <f aca="false">AS501+AS$8/AS$9</f>
        <v>0.349099999999978</v>
      </c>
      <c r="AT502" s="67" t="e">
        <f aca="false">AM$1*AM$6*NORMSDIST(AM$1*((LN(AM$6/AM$2)+(AM$5+(AU502^2)/2)*AM$4)/(AU502*SQRT(AM$4))))-AM$1*AM$2*EXP(-AM$5*AM$4)*NORMSDIST(AM$1*((LN(AM$6/AM$2)+(AM$5+(AU502^2)/2)*AM$4)/(AU502*SQRT(AM$4))-AU502*SQRT(AM$4)))</f>
        <v>#VALUE!</v>
      </c>
      <c r="AU502" s="68" t="n">
        <f aca="false">AU501+AU$8/AU$9</f>
        <v>0.498199999999961</v>
      </c>
      <c r="AV502" s="67" t="e">
        <f aca="false">AM$1*AM$6*NORMSDIST(AM$1*((LN(AM$6/AM$2)+(AM$5+(AW502^2)/2)*AM$4)/(AW502*SQRT(AM$4))))-AM$1*AM$2*EXP(-AM$5*AM$4)*NORMSDIST(AM$1*((LN(AM$6/AM$2)+(AM$5+(AW502^2)/2)*AM$4)/(AW502*SQRT(AM$4))-AW502*SQRT(AM$4)))</f>
        <v>#VALUE!</v>
      </c>
      <c r="AW502" s="68" t="n">
        <f aca="false">AW501+AW$8/AW$9</f>
        <v>0.845499999999923</v>
      </c>
      <c r="AX502" s="67" t="e">
        <f aca="false">AM$1*AM$6*NORMSDIST(AM$1*((LN(AM$6/AM$2)+(AM$5+(AY502^2)/2)*AM$4)/(AY502*SQRT(AM$4))))-AM$1*AM$2*EXP(-AM$5*AM$4)*NORMSDIST(AM$1*((LN(AM$6/AM$2)+(AM$5+(AY502^2)/2)*AM$4)/(AY502*SQRT(AM$4))-AY502*SQRT(AM$4)))</f>
        <v>#VALUE!</v>
      </c>
      <c r="AY502" s="68" t="n">
        <f aca="false">AY501+AY$8/AY$9</f>
        <v>1.59099999999984</v>
      </c>
      <c r="AZ502" s="3"/>
      <c r="BA502" s="3"/>
      <c r="BB502" s="3"/>
      <c r="BC502" s="3"/>
      <c r="BD502" s="3"/>
      <c r="BE502" s="3"/>
      <c r="BF502" s="67" t="e">
        <f aca="false">BG$1*BG$6*NORMSDIST(BG$1*((LN(BG$6/BG$2)+(BG$5+(BG502^2)/2)*BG$4)/(BG502*SQRT(BG$4))))-BG$1*BG$2*EXP(-BG$5*BG$4)*NORMSDIST(BG$1*((LN(BG$6/BG$2)+(BG$5+(BG502^2)/2)*BG$4)/(BG502*SQRT(BG$4))-BG502*SQRT(BG$4)))</f>
        <v>#VALUE!</v>
      </c>
      <c r="BG502" s="68" t="n">
        <f aca="false">BG501+BG$8/BG$9</f>
        <v>0.0491000000000004</v>
      </c>
      <c r="BH502" s="67" t="e">
        <f aca="false">BG$1*BG$6*NORMSDIST(BG$1*((LN(BG$6/BG$2)+(BG$5+(BI502^2)/2)*BG$4)/(BI502*SQRT(BG$4))))-BG$1*BG$2*EXP(-BG$5*BG$4)*NORMSDIST(BG$1*((LN(BG$6/BG$2)+(BG$5+(BI502^2)/2)*BG$4)/(BI502*SQRT(BG$4))-BI502*SQRT(BG$4)))</f>
        <v>#VALUE!</v>
      </c>
      <c r="BI502" s="68" t="n">
        <f aca="false">BI501+BI$8/BI$9</f>
        <v>0.1491</v>
      </c>
      <c r="BJ502" s="67" t="e">
        <f aca="false">BG$1*BG$6*NORMSDIST(BG$1*((LN(BG$6/BG$2)+(BG$5+(BK502^2)/2)*BG$4)/(BK502*SQRT(BG$4))))-BG$1*BG$2*EXP(-BG$5*BG$4)*NORMSDIST(BG$1*((LN(BG$6/BG$2)+(BG$5+(BK502^2)/2)*BG$4)/(BK502*SQRT(BG$4))-BK502*SQRT(BG$4)))</f>
        <v>#VALUE!</v>
      </c>
      <c r="BK502" s="68" t="n">
        <f aca="false">BK501+BK$8/BK$9</f>
        <v>0.249099999999989</v>
      </c>
      <c r="BL502" s="67" t="e">
        <f aca="false">BG$1*BG$6*NORMSDIST(BG$1*((LN(BG$6/BG$2)+(BG$5+(BM502^2)/2)*BG$4)/(BM502*SQRT(BG$4))))-BG$1*BG$2*EXP(-BG$5*BG$4)*NORMSDIST(BG$1*((LN(BG$6/BG$2)+(BG$5+(BM502^2)/2)*BG$4)/(BM502*SQRT(BG$4))-BM502*SQRT(BG$4)))</f>
        <v>#VALUE!</v>
      </c>
      <c r="BM502" s="68" t="n">
        <f aca="false">BM501+BM$8/BM$9</f>
        <v>0.349099999999978</v>
      </c>
      <c r="BN502" s="67" t="e">
        <f aca="false">BG$1*BG$6*NORMSDIST(BG$1*((LN(BG$6/BG$2)+(BG$5+(BO502^2)/2)*BG$4)/(BO502*SQRT(BG$4))))-BG$1*BG$2*EXP(-BG$5*BG$4)*NORMSDIST(BG$1*((LN(BG$6/BG$2)+(BG$5+(BO502^2)/2)*BG$4)/(BO502*SQRT(BG$4))-BO502*SQRT(BG$4)))</f>
        <v>#VALUE!</v>
      </c>
      <c r="BO502" s="68" t="n">
        <f aca="false">BO501+BO$8/BO$9</f>
        <v>0.498199999999961</v>
      </c>
      <c r="BP502" s="67" t="e">
        <f aca="false">BG$1*BG$6*NORMSDIST(BG$1*((LN(BG$6/BG$2)+(BG$5+(BQ502^2)/2)*BG$4)/(BQ502*SQRT(BG$4))))-BG$1*BG$2*EXP(-BG$5*BG$4)*NORMSDIST(BG$1*((LN(BG$6/BG$2)+(BG$5+(BQ502^2)/2)*BG$4)/(BQ502*SQRT(BG$4))-BQ502*SQRT(BG$4)))</f>
        <v>#VALUE!</v>
      </c>
      <c r="BQ502" s="68" t="n">
        <f aca="false">BQ501+BQ$8/BQ$9</f>
        <v>0.845499999999923</v>
      </c>
      <c r="BR502" s="67" t="e">
        <f aca="false">BG$1*BG$6*NORMSDIST(BG$1*((LN(BG$6/BG$2)+(BG$5+(BS502^2)/2)*BG$4)/(BS502*SQRT(BG$4))))-BG$1*BG$2*EXP(-BG$5*BG$4)*NORMSDIST(BG$1*((LN(BG$6/BG$2)+(BG$5+(BS502^2)/2)*BG$4)/(BS502*SQRT(BG$4))-BS502*SQRT(BG$4)))</f>
        <v>#VALUE!</v>
      </c>
      <c r="BS502" s="68" t="n">
        <f aca="false">BS501+BS$8/BS$9</f>
        <v>1.59099999999984</v>
      </c>
      <c r="BT502" s="3"/>
      <c r="BU502" s="3"/>
      <c r="BV502" s="3"/>
      <c r="BW502" s="3"/>
      <c r="BX502" s="3"/>
      <c r="BY502" s="3"/>
      <c r="BZ502" s="67" t="e">
        <f aca="false">CA$1*CA$6*NORMSDIST(CA$1*((LN(CA$6/CA$2)+(CA$5+(CA502^2)/2)*CA$4)/(CA502*SQRT(CA$4))))-CA$1*CA$2*EXP(-CA$5*CA$4)*NORMSDIST(CA$1*((LN(CA$6/CA$2)+(CA$5+(CA502^2)/2)*CA$4)/(CA502*SQRT(CA$4))-CA502*SQRT(CA$4)))</f>
        <v>#VALUE!</v>
      </c>
      <c r="CA502" s="68" t="n">
        <f aca="false">CA501+CA$8/CA$9</f>
        <v>0.0491000000000004</v>
      </c>
      <c r="CB502" s="67" t="e">
        <f aca="false">CA$1*CA$6*NORMSDIST(CA$1*((LN(CA$6/CA$2)+(CA$5+(CC502^2)/2)*CA$4)/(CC502*SQRT(CA$4))))-CA$1*CA$2*EXP(-CA$5*CA$4)*NORMSDIST(CA$1*((LN(CA$6/CA$2)+(CA$5+(CC502^2)/2)*CA$4)/(CC502*SQRT(CA$4))-CC502*SQRT(CA$4)))</f>
        <v>#VALUE!</v>
      </c>
      <c r="CC502" s="68" t="n">
        <f aca="false">CC501+CC$8/CC$9</f>
        <v>0.1491</v>
      </c>
      <c r="CD502" s="67" t="e">
        <f aca="false">CA$1*CA$6*NORMSDIST(CA$1*((LN(CA$6/CA$2)+(CA$5+(CE502^2)/2)*CA$4)/(CE502*SQRT(CA$4))))-CA$1*CA$2*EXP(-CA$5*CA$4)*NORMSDIST(CA$1*((LN(CA$6/CA$2)+(CA$5+(CE502^2)/2)*CA$4)/(CE502*SQRT(CA$4))-CE502*SQRT(CA$4)))</f>
        <v>#VALUE!</v>
      </c>
      <c r="CE502" s="68" t="n">
        <f aca="false">CE501+CE$8/CE$9</f>
        <v>0.249099999999989</v>
      </c>
      <c r="CF502" s="67" t="e">
        <f aca="false">CA$1*CA$6*NORMSDIST(CA$1*((LN(CA$6/CA$2)+(CA$5+(CG502^2)/2)*CA$4)/(CG502*SQRT(CA$4))))-CA$1*CA$2*EXP(-CA$5*CA$4)*NORMSDIST(CA$1*((LN(CA$6/CA$2)+(CA$5+(CG502^2)/2)*CA$4)/(CG502*SQRT(CA$4))-CG502*SQRT(CA$4)))</f>
        <v>#VALUE!</v>
      </c>
      <c r="CG502" s="68" t="n">
        <f aca="false">CG501+CG$8/CG$9</f>
        <v>0.349099999999978</v>
      </c>
      <c r="CH502" s="67" t="e">
        <f aca="false">CA$1*CA$6*NORMSDIST(CA$1*((LN(CA$6/CA$2)+(CA$5+(CI502^2)/2)*CA$4)/(CI502*SQRT(CA$4))))-CA$1*CA$2*EXP(-CA$5*CA$4)*NORMSDIST(CA$1*((LN(CA$6/CA$2)+(CA$5+(CI502^2)/2)*CA$4)/(CI502*SQRT(CA$4))-CI502*SQRT(CA$4)))</f>
        <v>#VALUE!</v>
      </c>
      <c r="CI502" s="68" t="n">
        <f aca="false">CI501+CI$8/CI$9</f>
        <v>0.498199999999961</v>
      </c>
      <c r="CJ502" s="67" t="e">
        <f aca="false">CA$1*CA$6*NORMSDIST(CA$1*((LN(CA$6/CA$2)+(CA$5+(CK502^2)/2)*CA$4)/(CK502*SQRT(CA$4))))-CA$1*CA$2*EXP(-CA$5*CA$4)*NORMSDIST(CA$1*((LN(CA$6/CA$2)+(CA$5+(CK502^2)/2)*CA$4)/(CK502*SQRT(CA$4))-CK502*SQRT(CA$4)))</f>
        <v>#VALUE!</v>
      </c>
      <c r="CK502" s="68" t="n">
        <f aca="false">CK501+CK$8/CK$9</f>
        <v>0.845499999999923</v>
      </c>
      <c r="CL502" s="67" t="e">
        <f aca="false">CA$1*CA$6*NORMSDIST(CA$1*((LN(CA$6/CA$2)+(CA$5+(CM502^2)/2)*CA$4)/(CM502*SQRT(CA$4))))-CA$1*CA$2*EXP(-CA$5*CA$4)*NORMSDIST(CA$1*((LN(CA$6/CA$2)+(CA$5+(CM502^2)/2)*CA$4)/(CM502*SQRT(CA$4))-CM502*SQRT(CA$4)))</f>
        <v>#VALUE!</v>
      </c>
      <c r="CM502" s="68" t="n">
        <f aca="false">CM501+CM$8/CM$9</f>
        <v>1.59099999999984</v>
      </c>
      <c r="CN502" s="3"/>
      <c r="CO502" s="3"/>
      <c r="CP502" s="3"/>
      <c r="CQ502" s="3"/>
      <c r="CR502" s="3"/>
      <c r="CS502" s="3"/>
      <c r="CT502" s="67" t="e">
        <f aca="false">CU$1*CU$6*NORMSDIST(CU$1*((LN(CU$6/CU$2)+(CU$5+(CU502^2)/2)*CU$4)/(CU502*SQRT(CU$4))))-CU$1*CU$2*EXP(-CU$5*CU$4)*NORMSDIST(CU$1*((LN(CU$6/CU$2)+(CU$5+(CU502^2)/2)*CU$4)/(CU502*SQRT(CU$4))-CU502*SQRT(CU$4)))</f>
        <v>#VALUE!</v>
      </c>
      <c r="CU502" s="68" t="n">
        <f aca="false">CU501+CU$8/CU$9</f>
        <v>0.0491000000000004</v>
      </c>
      <c r="CV502" s="67" t="e">
        <f aca="false">CU$1*CU$6*NORMSDIST(CU$1*((LN(CU$6/CU$2)+(CU$5+(CW502^2)/2)*CU$4)/(CW502*SQRT(CU$4))))-CU$1*CU$2*EXP(-CU$5*CU$4)*NORMSDIST(CU$1*((LN(CU$6/CU$2)+(CU$5+(CW502^2)/2)*CU$4)/(CW502*SQRT(CU$4))-CW502*SQRT(CU$4)))</f>
        <v>#VALUE!</v>
      </c>
      <c r="CW502" s="68" t="n">
        <f aca="false">CW501+CW$8/CW$9</f>
        <v>0.1491</v>
      </c>
      <c r="CX502" s="67" t="e">
        <f aca="false">CU$1*CU$6*NORMSDIST(CU$1*((LN(CU$6/CU$2)+(CU$5+(CY502^2)/2)*CU$4)/(CY502*SQRT(CU$4))))-CU$1*CU$2*EXP(-CU$5*CU$4)*NORMSDIST(CU$1*((LN(CU$6/CU$2)+(CU$5+(CY502^2)/2)*CU$4)/(CY502*SQRT(CU$4))-CY502*SQRT(CU$4)))</f>
        <v>#VALUE!</v>
      </c>
      <c r="CY502" s="68" t="n">
        <f aca="false">CY501+CY$8/CY$9</f>
        <v>0.249099999999989</v>
      </c>
      <c r="CZ502" s="67" t="e">
        <f aca="false">CU$1*CU$6*NORMSDIST(CU$1*((LN(CU$6/CU$2)+(CU$5+(DA502^2)/2)*CU$4)/(DA502*SQRT(CU$4))))-CU$1*CU$2*EXP(-CU$5*CU$4)*NORMSDIST(CU$1*((LN(CU$6/CU$2)+(CU$5+(DA502^2)/2)*CU$4)/(DA502*SQRT(CU$4))-DA502*SQRT(CU$4)))</f>
        <v>#VALUE!</v>
      </c>
      <c r="DA502" s="68" t="n">
        <f aca="false">DA501+DA$8/DA$9</f>
        <v>0.349099999999978</v>
      </c>
      <c r="DB502" s="67" t="e">
        <f aca="false">CU$1*CU$6*NORMSDIST(CU$1*((LN(CU$6/CU$2)+(CU$5+(DC502^2)/2)*CU$4)/(DC502*SQRT(CU$4))))-CU$1*CU$2*EXP(-CU$5*CU$4)*NORMSDIST(CU$1*((LN(CU$6/CU$2)+(CU$5+(DC502^2)/2)*CU$4)/(DC502*SQRT(CU$4))-DC502*SQRT(CU$4)))</f>
        <v>#VALUE!</v>
      </c>
      <c r="DC502" s="68" t="n">
        <f aca="false">DC501+DC$8/DC$9</f>
        <v>0.498199999999961</v>
      </c>
      <c r="DD502" s="67" t="e">
        <f aca="false">CU$1*CU$6*NORMSDIST(CU$1*((LN(CU$6/CU$2)+(CU$5+(DE502^2)/2)*CU$4)/(DE502*SQRT(CU$4))))-CU$1*CU$2*EXP(-CU$5*CU$4)*NORMSDIST(CU$1*((LN(CU$6/CU$2)+(CU$5+(DE502^2)/2)*CU$4)/(DE502*SQRT(CU$4))-DE502*SQRT(CU$4)))</f>
        <v>#VALUE!</v>
      </c>
      <c r="DE502" s="68" t="n">
        <f aca="false">DE501+DE$8/DE$9</f>
        <v>0.845499999999923</v>
      </c>
      <c r="DF502" s="67" t="e">
        <f aca="false">CU$1*CU$6*NORMSDIST(CU$1*((LN(CU$6/CU$2)+(CU$5+(DG502^2)/2)*CU$4)/(DG502*SQRT(CU$4))))-CU$1*CU$2*EXP(-CU$5*CU$4)*NORMSDIST(CU$1*((LN(CU$6/CU$2)+(CU$5+(DG502^2)/2)*CU$4)/(DG502*SQRT(CU$4))-DG502*SQRT(CU$4)))</f>
        <v>#VALUE!</v>
      </c>
      <c r="DG502" s="68" t="n">
        <f aca="false">DG501+DG$8/DG$9</f>
        <v>1.59099999999984</v>
      </c>
      <c r="DH502" s="3"/>
      <c r="DI502" s="3"/>
      <c r="DJ502" s="3"/>
      <c r="DK502" s="3"/>
      <c r="DL502" s="3"/>
      <c r="DM502" s="3"/>
      <c r="DN502" s="67" t="e">
        <f aca="false">DO$1*DO$6*NORMSDIST(DO$1*((LN(DO$6/DO$2)+(DO$5+(DO502^2)/2)*DO$4)/(DO502*SQRT(DO$4))))-DO$1*DO$2*EXP(-DO$5*DO$4)*NORMSDIST(DO$1*((LN(DO$6/DO$2)+(DO$5+(DO502^2)/2)*DO$4)/(DO502*SQRT(DO$4))-DO502*SQRT(DO$4)))</f>
        <v>#VALUE!</v>
      </c>
      <c r="DO502" s="68" t="n">
        <f aca="false">DO501+DO$8/DO$9</f>
        <v>0.0491000000000004</v>
      </c>
      <c r="DP502" s="67" t="e">
        <f aca="false">DO$1*DO$6*NORMSDIST(DO$1*((LN(DO$6/DO$2)+(DO$5+(DQ502^2)/2)*DO$4)/(DQ502*SQRT(DO$4))))-DO$1*DO$2*EXP(-DO$5*DO$4)*NORMSDIST(DO$1*((LN(DO$6/DO$2)+(DO$5+(DQ502^2)/2)*DO$4)/(DQ502*SQRT(DO$4))-DQ502*SQRT(DO$4)))</f>
        <v>#VALUE!</v>
      </c>
      <c r="DQ502" s="68" t="n">
        <f aca="false">DQ501+DQ$8/DQ$9</f>
        <v>0.1491</v>
      </c>
      <c r="DR502" s="67" t="e">
        <f aca="false">DO$1*DO$6*NORMSDIST(DO$1*((LN(DO$6/DO$2)+(DO$5+(DS502^2)/2)*DO$4)/(DS502*SQRT(DO$4))))-DO$1*DO$2*EXP(-DO$5*DO$4)*NORMSDIST(DO$1*((LN(DO$6/DO$2)+(DO$5+(DS502^2)/2)*DO$4)/(DS502*SQRT(DO$4))-DS502*SQRT(DO$4)))</f>
        <v>#VALUE!</v>
      </c>
      <c r="DS502" s="68" t="n">
        <f aca="false">DS501+DS$8/DS$9</f>
        <v>0.249099999999989</v>
      </c>
      <c r="DT502" s="67" t="e">
        <f aca="false">DO$1*DO$6*NORMSDIST(DO$1*((LN(DO$6/DO$2)+(DO$5+(DU502^2)/2)*DO$4)/(DU502*SQRT(DO$4))))-DO$1*DO$2*EXP(-DO$5*DO$4)*NORMSDIST(DO$1*((LN(DO$6/DO$2)+(DO$5+(DU502^2)/2)*DO$4)/(DU502*SQRT(DO$4))-DU502*SQRT(DO$4)))</f>
        <v>#VALUE!</v>
      </c>
      <c r="DU502" s="68" t="n">
        <f aca="false">DU501+DU$8/DU$9</f>
        <v>0.349099999999978</v>
      </c>
      <c r="DV502" s="67" t="e">
        <f aca="false">DO$1*DO$6*NORMSDIST(DO$1*((LN(DO$6/DO$2)+(DO$5+(DW502^2)/2)*DO$4)/(DW502*SQRT(DO$4))))-DO$1*DO$2*EXP(-DO$5*DO$4)*NORMSDIST(DO$1*((LN(DO$6/DO$2)+(DO$5+(DW502^2)/2)*DO$4)/(DW502*SQRT(DO$4))-DW502*SQRT(DO$4)))</f>
        <v>#VALUE!</v>
      </c>
      <c r="DW502" s="68" t="n">
        <f aca="false">DW501+DW$8/DW$9</f>
        <v>0.498199999999961</v>
      </c>
      <c r="DX502" s="67" t="e">
        <f aca="false">DO$1*DO$6*NORMSDIST(DO$1*((LN(DO$6/DO$2)+(DO$5+(DY502^2)/2)*DO$4)/(DY502*SQRT(DO$4))))-DO$1*DO$2*EXP(-DO$5*DO$4)*NORMSDIST(DO$1*((LN(DO$6/DO$2)+(DO$5+(DY502^2)/2)*DO$4)/(DY502*SQRT(DO$4))-DY502*SQRT(DO$4)))</f>
        <v>#VALUE!</v>
      </c>
      <c r="DY502" s="68" t="n">
        <f aca="false">DY501+DY$8/DY$9</f>
        <v>0.845499999999923</v>
      </c>
      <c r="DZ502" s="67" t="e">
        <f aca="false">DO$1*DO$6*NORMSDIST(DO$1*((LN(DO$6/DO$2)+(DO$5+(EA502^2)/2)*DO$4)/(EA502*SQRT(DO$4))))-DO$1*DO$2*EXP(-DO$5*DO$4)*NORMSDIST(DO$1*((LN(DO$6/DO$2)+(DO$5+(EA502^2)/2)*DO$4)/(EA502*SQRT(DO$4))-EA502*SQRT(DO$4)))</f>
        <v>#VALUE!</v>
      </c>
      <c r="EA502" s="68" t="n">
        <f aca="false">EA501+EA$8/EA$9</f>
        <v>1.59099999999984</v>
      </c>
      <c r="EB502" s="3"/>
      <c r="EC502" s="3"/>
      <c r="ED502" s="3"/>
      <c r="EE502" s="3"/>
      <c r="EF502" s="3"/>
      <c r="EG502" s="3"/>
      <c r="EH502" s="67" t="e">
        <f aca="false">EI$1*EI$6*NORMSDIST(EI$1*((LN(EI$6/EI$2)+(EI$5+(EI502^2)/2)*EI$4)/(EI502*SQRT(EI$4))))-EI$1*EI$2*EXP(-EI$5*EI$4)*NORMSDIST(EI$1*((LN(EI$6/EI$2)+(EI$5+(EI502^2)/2)*EI$4)/(EI502*SQRT(EI$4))-EI502*SQRT(EI$4)))</f>
        <v>#VALUE!</v>
      </c>
      <c r="EI502" s="68" t="n">
        <f aca="false">EI501+EI$8/EI$9</f>
        <v>0.0491000000000004</v>
      </c>
      <c r="EJ502" s="67" t="e">
        <f aca="false">EI$1*EI$6*NORMSDIST(EI$1*((LN(EI$6/EI$2)+(EI$5+(EK502^2)/2)*EI$4)/(EK502*SQRT(EI$4))))-EI$1*EI$2*EXP(-EI$5*EI$4)*NORMSDIST(EI$1*((LN(EI$6/EI$2)+(EI$5+(EK502^2)/2)*EI$4)/(EK502*SQRT(EI$4))-EK502*SQRT(EI$4)))</f>
        <v>#VALUE!</v>
      </c>
      <c r="EK502" s="68" t="n">
        <f aca="false">EK501+EK$8/EK$9</f>
        <v>0.1491</v>
      </c>
      <c r="EL502" s="67" t="e">
        <f aca="false">EI$1*EI$6*NORMSDIST(EI$1*((LN(EI$6/EI$2)+(EI$5+(EM502^2)/2)*EI$4)/(EM502*SQRT(EI$4))))-EI$1*EI$2*EXP(-EI$5*EI$4)*NORMSDIST(EI$1*((LN(EI$6/EI$2)+(EI$5+(EM502^2)/2)*EI$4)/(EM502*SQRT(EI$4))-EM502*SQRT(EI$4)))</f>
        <v>#VALUE!</v>
      </c>
      <c r="EM502" s="68" t="n">
        <f aca="false">EM501+EM$8/EM$9</f>
        <v>0.249099999999989</v>
      </c>
      <c r="EN502" s="67" t="e">
        <f aca="false">EI$1*EI$6*NORMSDIST(EI$1*((LN(EI$6/EI$2)+(EI$5+(EO502^2)/2)*EI$4)/(EO502*SQRT(EI$4))))-EI$1*EI$2*EXP(-EI$5*EI$4)*NORMSDIST(EI$1*((LN(EI$6/EI$2)+(EI$5+(EO502^2)/2)*EI$4)/(EO502*SQRT(EI$4))-EO502*SQRT(EI$4)))</f>
        <v>#VALUE!</v>
      </c>
      <c r="EO502" s="68" t="n">
        <f aca="false">EO501+EO$8/EO$9</f>
        <v>0.349099999999978</v>
      </c>
      <c r="EP502" s="67" t="e">
        <f aca="false">EI$1*EI$6*NORMSDIST(EI$1*((LN(EI$6/EI$2)+(EI$5+(EQ502^2)/2)*EI$4)/(EQ502*SQRT(EI$4))))-EI$1*EI$2*EXP(-EI$5*EI$4)*NORMSDIST(EI$1*((LN(EI$6/EI$2)+(EI$5+(EQ502^2)/2)*EI$4)/(EQ502*SQRT(EI$4))-EQ502*SQRT(EI$4)))</f>
        <v>#VALUE!</v>
      </c>
      <c r="EQ502" s="68" t="n">
        <f aca="false">EQ501+EQ$8/EQ$9</f>
        <v>0.498199999999961</v>
      </c>
      <c r="ER502" s="67" t="e">
        <f aca="false">EI$1*EI$6*NORMSDIST(EI$1*((LN(EI$6/EI$2)+(EI$5+(ES502^2)/2)*EI$4)/(ES502*SQRT(EI$4))))-EI$1*EI$2*EXP(-EI$5*EI$4)*NORMSDIST(EI$1*((LN(EI$6/EI$2)+(EI$5+(ES502^2)/2)*EI$4)/(ES502*SQRT(EI$4))-ES502*SQRT(EI$4)))</f>
        <v>#VALUE!</v>
      </c>
      <c r="ES502" s="68" t="n">
        <f aca="false">ES501+ES$8/ES$9</f>
        <v>0.845499999999923</v>
      </c>
      <c r="ET502" s="67" t="e">
        <f aca="false">EI$1*EI$6*NORMSDIST(EI$1*((LN(EI$6/EI$2)+(EI$5+(EU502^2)/2)*EI$4)/(EU502*SQRT(EI$4))))-EI$1*EI$2*EXP(-EI$5*EI$4)*NORMSDIST(EI$1*((LN(EI$6/EI$2)+(EI$5+(EU502^2)/2)*EI$4)/(EU502*SQRT(EI$4))-EU502*SQRT(EI$4)))</f>
        <v>#VALUE!</v>
      </c>
      <c r="EU502" s="68" t="n">
        <f aca="false">EU501+EU$8/EU$9</f>
        <v>1.59099999999984</v>
      </c>
      <c r="EV502" s="3"/>
      <c r="EW502" s="3"/>
      <c r="EX502" s="3"/>
      <c r="EY502" s="3"/>
      <c r="EZ502" s="3"/>
      <c r="FA502" s="3"/>
      <c r="FB502" s="67" t="e">
        <f aca="false">FC$1*FC$6*NORMSDIST(FC$1*((LN(FC$6/FC$2)+(FC$5+(FC502^2)/2)*FC$4)/(FC502*SQRT(FC$4))))-FC$1*FC$2*EXP(-FC$5*FC$4)*NORMSDIST(FC$1*((LN(FC$6/FC$2)+(FC$5+(FC502^2)/2)*FC$4)/(FC502*SQRT(FC$4))-FC502*SQRT(FC$4)))</f>
        <v>#VALUE!</v>
      </c>
      <c r="FC502" s="68" t="n">
        <f aca="false">FC501+FC$8/FC$9</f>
        <v>0.0491000000000004</v>
      </c>
      <c r="FD502" s="67" t="e">
        <f aca="false">FC$1*FC$6*NORMSDIST(FC$1*((LN(FC$6/FC$2)+(FC$5+(FE502^2)/2)*FC$4)/(FE502*SQRT(FC$4))))-FC$1*FC$2*EXP(-FC$5*FC$4)*NORMSDIST(FC$1*((LN(FC$6/FC$2)+(FC$5+(FE502^2)/2)*FC$4)/(FE502*SQRT(FC$4))-FE502*SQRT(FC$4)))</f>
        <v>#VALUE!</v>
      </c>
      <c r="FE502" s="68" t="n">
        <f aca="false">FE501+FE$8/FE$9</f>
        <v>0.1491</v>
      </c>
      <c r="FF502" s="67" t="e">
        <f aca="false">FC$1*FC$6*NORMSDIST(FC$1*((LN(FC$6/FC$2)+(FC$5+(FG502^2)/2)*FC$4)/(FG502*SQRT(FC$4))))-FC$1*FC$2*EXP(-FC$5*FC$4)*NORMSDIST(FC$1*((LN(FC$6/FC$2)+(FC$5+(FG502^2)/2)*FC$4)/(FG502*SQRT(FC$4))-FG502*SQRT(FC$4)))</f>
        <v>#VALUE!</v>
      </c>
      <c r="FG502" s="68" t="n">
        <f aca="false">FG501+FG$8/FG$9</f>
        <v>0.249099999999989</v>
      </c>
      <c r="FH502" s="67" t="e">
        <f aca="false">FC$1*FC$6*NORMSDIST(FC$1*((LN(FC$6/FC$2)+(FC$5+(FI502^2)/2)*FC$4)/(FI502*SQRT(FC$4))))-FC$1*FC$2*EXP(-FC$5*FC$4)*NORMSDIST(FC$1*((LN(FC$6/FC$2)+(FC$5+(FI502^2)/2)*FC$4)/(FI502*SQRT(FC$4))-FI502*SQRT(FC$4)))</f>
        <v>#VALUE!</v>
      </c>
      <c r="FI502" s="68" t="n">
        <f aca="false">FI501+FI$8/FI$9</f>
        <v>0.349099999999978</v>
      </c>
      <c r="FJ502" s="67" t="e">
        <f aca="false">FC$1*FC$6*NORMSDIST(FC$1*((LN(FC$6/FC$2)+(FC$5+(FK502^2)/2)*FC$4)/(FK502*SQRT(FC$4))))-FC$1*FC$2*EXP(-FC$5*FC$4)*NORMSDIST(FC$1*((LN(FC$6/FC$2)+(FC$5+(FK502^2)/2)*FC$4)/(FK502*SQRT(FC$4))-FK502*SQRT(FC$4)))</f>
        <v>#VALUE!</v>
      </c>
      <c r="FK502" s="68" t="n">
        <f aca="false">FK501+FK$8/FK$9</f>
        <v>0.498199999999961</v>
      </c>
      <c r="FL502" s="67" t="e">
        <f aca="false">FC$1*FC$6*NORMSDIST(FC$1*((LN(FC$6/FC$2)+(FC$5+(FM502^2)/2)*FC$4)/(FM502*SQRT(FC$4))))-FC$1*FC$2*EXP(-FC$5*FC$4)*NORMSDIST(FC$1*((LN(FC$6/FC$2)+(FC$5+(FM502^2)/2)*FC$4)/(FM502*SQRT(FC$4))-FM502*SQRT(FC$4)))</f>
        <v>#VALUE!</v>
      </c>
      <c r="FM502" s="68" t="n">
        <f aca="false">FM501+FM$8/FM$9</f>
        <v>0.845499999999923</v>
      </c>
      <c r="FN502" s="67" t="e">
        <f aca="false">FC$1*FC$6*NORMSDIST(FC$1*((LN(FC$6/FC$2)+(FC$5+(FO502^2)/2)*FC$4)/(FO502*SQRT(FC$4))))-FC$1*FC$2*EXP(-FC$5*FC$4)*NORMSDIST(FC$1*((LN(FC$6/FC$2)+(FC$5+(FO502^2)/2)*FC$4)/(FO502*SQRT(FC$4))-FO502*SQRT(FC$4)))</f>
        <v>#VALUE!</v>
      </c>
      <c r="FO502" s="68" t="n">
        <f aca="false">FO501+FO$8/FO$9</f>
        <v>1.59099999999984</v>
      </c>
      <c r="FP502" s="2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s="1" customFormat="true" ht="13.5" hidden="false" customHeight="true" outlineLevel="0" collapsed="false">
      <c r="Q503" s="2"/>
      <c r="R503" s="67" t="e">
        <f aca="false">S$1*S$6*NORMSDIST(S$1*((LN(S$6/S$2)+(S$5+(S503^2)/2)*S$4)/(S503*SQRT(S$4))))-S$1*S$2*EXP(-S$5*S$4)*NORMSDIST(S$1*((LN(S$6/S$2)+(S$5+(S503^2)/2)*S$4)/(S503*SQRT(S$4))-S503*SQRT(S$4)))</f>
        <v>#VALUE!</v>
      </c>
      <c r="S503" s="68" t="n">
        <f aca="false">S502+S$8/S$9</f>
        <v>0.0492000000000004</v>
      </c>
      <c r="T503" s="67" t="e">
        <f aca="false">S$1*S$6*NORMSDIST(S$1*((LN(S$6/S$2)+(S$5+(U503^2)/2)*S$4)/(U503*SQRT(S$4))))-S$1*S$2*EXP(-S$5*S$4)*NORMSDIST(S$1*((LN(S$6/S$2)+(S$5+(U503^2)/2)*S$4)/(U503*SQRT(S$4))-U503*SQRT(S$4)))</f>
        <v>#VALUE!</v>
      </c>
      <c r="U503" s="68" t="n">
        <f aca="false">U502+U$8/U$9</f>
        <v>0.1492</v>
      </c>
      <c r="V503" s="67" t="e">
        <f aca="false">S$1*S$6*NORMSDIST(S$1*((LN(S$6/S$2)+(S$5+(W503^2)/2)*S$4)/(W503*SQRT(S$4))))-S$1*S$2*EXP(-S$5*S$4)*NORMSDIST(S$1*((LN(S$6/S$2)+(S$5+(W503^2)/2)*S$4)/(W503*SQRT(S$4))-W503*SQRT(S$4)))</f>
        <v>#VALUE!</v>
      </c>
      <c r="W503" s="68" t="n">
        <f aca="false">W502+W$8/W$9</f>
        <v>0.249199999999989</v>
      </c>
      <c r="X503" s="67" t="e">
        <f aca="false">S$1*S$6*NORMSDIST(S$1*((LN(S$6/S$2)+(S$5+(Y503^2)/2)*S$4)/(Y503*SQRT(S$4))))-S$1*S$2*EXP(-S$5*S$4)*NORMSDIST(S$1*((LN(S$6/S$2)+(S$5+(Y503^2)/2)*S$4)/(Y503*SQRT(S$4))-Y503*SQRT(S$4)))</f>
        <v>#VALUE!</v>
      </c>
      <c r="Y503" s="68" t="n">
        <f aca="false">Y502+Y$8/Y$9</f>
        <v>0.349199999999978</v>
      </c>
      <c r="Z503" s="67" t="e">
        <f aca="false">S$1*S$6*NORMSDIST(S$1*((LN(S$6/S$2)+(S$5+(AA503^2)/2)*S$4)/(AA503*SQRT(S$4))))-S$1*S$2*EXP(-S$5*S$4)*NORMSDIST(S$1*((LN(S$6/S$2)+(S$5+(AA503^2)/2)*S$4)/(AA503*SQRT(S$4))-AA503*SQRT(S$4)))</f>
        <v>#VALUE!</v>
      </c>
      <c r="AA503" s="68" t="n">
        <f aca="false">AA502+AA$8/AA$9</f>
        <v>0.498399999999961</v>
      </c>
      <c r="AB503" s="67" t="e">
        <f aca="false">S$1*S$6*NORMSDIST(S$1*((LN(S$6/S$2)+(S$5+(AC503^2)/2)*S$4)/(AC503*SQRT(S$4))))-S$1*S$2*EXP(-S$5*S$4)*NORMSDIST(S$1*((LN(S$6/S$2)+(S$5+(AC503^2)/2)*S$4)/(AC503*SQRT(S$4))-AC503*SQRT(S$4)))</f>
        <v>#VALUE!</v>
      </c>
      <c r="AC503" s="68" t="n">
        <f aca="false">AC502+AC$8/AC$9</f>
        <v>0.845999999999923</v>
      </c>
      <c r="AD503" s="67" t="e">
        <f aca="false">S$1*S$6*NORMSDIST(S$1*((LN(S$6/S$2)+(S$5+(AE503^2)/2)*S$4)/(AE503*SQRT(S$4))))-S$1*S$2*EXP(-S$5*S$4)*NORMSDIST(S$1*((LN(S$6/S$2)+(S$5+(AE503^2)/2)*S$4)/(AE503*SQRT(S$4))-AE503*SQRT(S$4)))</f>
        <v>#VALUE!</v>
      </c>
      <c r="AE503" s="68" t="n">
        <f aca="false">AE502+AE$8/AE$9</f>
        <v>1.59199999999984</v>
      </c>
      <c r="AF503" s="3"/>
      <c r="AG503" s="3"/>
      <c r="AH503" s="3"/>
      <c r="AI503" s="3"/>
      <c r="AJ503" s="3"/>
      <c r="AK503" s="3"/>
      <c r="AL503" s="67" t="e">
        <f aca="false">AM$1*AM$6*NORMSDIST(AM$1*((LN(AM$6/AM$2)+(AM$5+(AM503^2)/2)*AM$4)/(AM503*SQRT(AM$4))))-AM$1*AM$2*EXP(-AM$5*AM$4)*NORMSDIST(AM$1*((LN(AM$6/AM$2)+(AM$5+(AM503^2)/2)*AM$4)/(AM503*SQRT(AM$4))-AM503*SQRT(AM$4)))</f>
        <v>#VALUE!</v>
      </c>
      <c r="AM503" s="68" t="n">
        <f aca="false">AM502+AM$8/AM$9</f>
        <v>0.0492000000000004</v>
      </c>
      <c r="AN503" s="67" t="e">
        <f aca="false">AM$1*AM$6*NORMSDIST(AM$1*((LN(AM$6/AM$2)+(AM$5+(AO503^2)/2)*AM$4)/(AO503*SQRT(AM$4))))-AM$1*AM$2*EXP(-AM$5*AM$4)*NORMSDIST(AM$1*((LN(AM$6/AM$2)+(AM$5+(AO503^2)/2)*AM$4)/(AO503*SQRT(AM$4))-AO503*SQRT(AM$4)))</f>
        <v>#VALUE!</v>
      </c>
      <c r="AO503" s="68" t="n">
        <f aca="false">AO502+AO$8/AO$9</f>
        <v>0.1492</v>
      </c>
      <c r="AP503" s="67" t="e">
        <f aca="false">AM$1*AM$6*NORMSDIST(AM$1*((LN(AM$6/AM$2)+(AM$5+(AQ503^2)/2)*AM$4)/(AQ503*SQRT(AM$4))))-AM$1*AM$2*EXP(-AM$5*AM$4)*NORMSDIST(AM$1*((LN(AM$6/AM$2)+(AM$5+(AQ503^2)/2)*AM$4)/(AQ503*SQRT(AM$4))-AQ503*SQRT(AM$4)))</f>
        <v>#VALUE!</v>
      </c>
      <c r="AQ503" s="68" t="n">
        <f aca="false">AQ502+AQ$8/AQ$9</f>
        <v>0.249199999999989</v>
      </c>
      <c r="AR503" s="67" t="e">
        <f aca="false">AM$1*AM$6*NORMSDIST(AM$1*((LN(AM$6/AM$2)+(AM$5+(AS503^2)/2)*AM$4)/(AS503*SQRT(AM$4))))-AM$1*AM$2*EXP(-AM$5*AM$4)*NORMSDIST(AM$1*((LN(AM$6/AM$2)+(AM$5+(AS503^2)/2)*AM$4)/(AS503*SQRT(AM$4))-AS503*SQRT(AM$4)))</f>
        <v>#VALUE!</v>
      </c>
      <c r="AS503" s="68" t="n">
        <f aca="false">AS502+AS$8/AS$9</f>
        <v>0.349199999999978</v>
      </c>
      <c r="AT503" s="67" t="e">
        <f aca="false">AM$1*AM$6*NORMSDIST(AM$1*((LN(AM$6/AM$2)+(AM$5+(AU503^2)/2)*AM$4)/(AU503*SQRT(AM$4))))-AM$1*AM$2*EXP(-AM$5*AM$4)*NORMSDIST(AM$1*((LN(AM$6/AM$2)+(AM$5+(AU503^2)/2)*AM$4)/(AU503*SQRT(AM$4))-AU503*SQRT(AM$4)))</f>
        <v>#VALUE!</v>
      </c>
      <c r="AU503" s="68" t="n">
        <f aca="false">AU502+AU$8/AU$9</f>
        <v>0.498399999999961</v>
      </c>
      <c r="AV503" s="67" t="e">
        <f aca="false">AM$1*AM$6*NORMSDIST(AM$1*((LN(AM$6/AM$2)+(AM$5+(AW503^2)/2)*AM$4)/(AW503*SQRT(AM$4))))-AM$1*AM$2*EXP(-AM$5*AM$4)*NORMSDIST(AM$1*((LN(AM$6/AM$2)+(AM$5+(AW503^2)/2)*AM$4)/(AW503*SQRT(AM$4))-AW503*SQRT(AM$4)))</f>
        <v>#VALUE!</v>
      </c>
      <c r="AW503" s="68" t="n">
        <f aca="false">AW502+AW$8/AW$9</f>
        <v>0.845999999999923</v>
      </c>
      <c r="AX503" s="67" t="e">
        <f aca="false">AM$1*AM$6*NORMSDIST(AM$1*((LN(AM$6/AM$2)+(AM$5+(AY503^2)/2)*AM$4)/(AY503*SQRT(AM$4))))-AM$1*AM$2*EXP(-AM$5*AM$4)*NORMSDIST(AM$1*((LN(AM$6/AM$2)+(AM$5+(AY503^2)/2)*AM$4)/(AY503*SQRT(AM$4))-AY503*SQRT(AM$4)))</f>
        <v>#VALUE!</v>
      </c>
      <c r="AY503" s="68" t="n">
        <f aca="false">AY502+AY$8/AY$9</f>
        <v>1.59199999999984</v>
      </c>
      <c r="AZ503" s="3"/>
      <c r="BA503" s="3"/>
      <c r="BB503" s="3"/>
      <c r="BC503" s="3"/>
      <c r="BD503" s="3"/>
      <c r="BE503" s="3"/>
      <c r="BF503" s="67" t="e">
        <f aca="false">BG$1*BG$6*NORMSDIST(BG$1*((LN(BG$6/BG$2)+(BG$5+(BG503^2)/2)*BG$4)/(BG503*SQRT(BG$4))))-BG$1*BG$2*EXP(-BG$5*BG$4)*NORMSDIST(BG$1*((LN(BG$6/BG$2)+(BG$5+(BG503^2)/2)*BG$4)/(BG503*SQRT(BG$4))-BG503*SQRT(BG$4)))</f>
        <v>#VALUE!</v>
      </c>
      <c r="BG503" s="68" t="n">
        <f aca="false">BG502+BG$8/BG$9</f>
        <v>0.0492000000000004</v>
      </c>
      <c r="BH503" s="67" t="e">
        <f aca="false">BG$1*BG$6*NORMSDIST(BG$1*((LN(BG$6/BG$2)+(BG$5+(BI503^2)/2)*BG$4)/(BI503*SQRT(BG$4))))-BG$1*BG$2*EXP(-BG$5*BG$4)*NORMSDIST(BG$1*((LN(BG$6/BG$2)+(BG$5+(BI503^2)/2)*BG$4)/(BI503*SQRT(BG$4))-BI503*SQRT(BG$4)))</f>
        <v>#VALUE!</v>
      </c>
      <c r="BI503" s="68" t="n">
        <f aca="false">BI502+BI$8/BI$9</f>
        <v>0.1492</v>
      </c>
      <c r="BJ503" s="67" t="e">
        <f aca="false">BG$1*BG$6*NORMSDIST(BG$1*((LN(BG$6/BG$2)+(BG$5+(BK503^2)/2)*BG$4)/(BK503*SQRT(BG$4))))-BG$1*BG$2*EXP(-BG$5*BG$4)*NORMSDIST(BG$1*((LN(BG$6/BG$2)+(BG$5+(BK503^2)/2)*BG$4)/(BK503*SQRT(BG$4))-BK503*SQRT(BG$4)))</f>
        <v>#VALUE!</v>
      </c>
      <c r="BK503" s="68" t="n">
        <f aca="false">BK502+BK$8/BK$9</f>
        <v>0.249199999999989</v>
      </c>
      <c r="BL503" s="67" t="e">
        <f aca="false">BG$1*BG$6*NORMSDIST(BG$1*((LN(BG$6/BG$2)+(BG$5+(BM503^2)/2)*BG$4)/(BM503*SQRT(BG$4))))-BG$1*BG$2*EXP(-BG$5*BG$4)*NORMSDIST(BG$1*((LN(BG$6/BG$2)+(BG$5+(BM503^2)/2)*BG$4)/(BM503*SQRT(BG$4))-BM503*SQRT(BG$4)))</f>
        <v>#VALUE!</v>
      </c>
      <c r="BM503" s="68" t="n">
        <f aca="false">BM502+BM$8/BM$9</f>
        <v>0.349199999999978</v>
      </c>
      <c r="BN503" s="67" t="e">
        <f aca="false">BG$1*BG$6*NORMSDIST(BG$1*((LN(BG$6/BG$2)+(BG$5+(BO503^2)/2)*BG$4)/(BO503*SQRT(BG$4))))-BG$1*BG$2*EXP(-BG$5*BG$4)*NORMSDIST(BG$1*((LN(BG$6/BG$2)+(BG$5+(BO503^2)/2)*BG$4)/(BO503*SQRT(BG$4))-BO503*SQRT(BG$4)))</f>
        <v>#VALUE!</v>
      </c>
      <c r="BO503" s="68" t="n">
        <f aca="false">BO502+BO$8/BO$9</f>
        <v>0.498399999999961</v>
      </c>
      <c r="BP503" s="67" t="e">
        <f aca="false">BG$1*BG$6*NORMSDIST(BG$1*((LN(BG$6/BG$2)+(BG$5+(BQ503^2)/2)*BG$4)/(BQ503*SQRT(BG$4))))-BG$1*BG$2*EXP(-BG$5*BG$4)*NORMSDIST(BG$1*((LN(BG$6/BG$2)+(BG$5+(BQ503^2)/2)*BG$4)/(BQ503*SQRT(BG$4))-BQ503*SQRT(BG$4)))</f>
        <v>#VALUE!</v>
      </c>
      <c r="BQ503" s="68" t="n">
        <f aca="false">BQ502+BQ$8/BQ$9</f>
        <v>0.845999999999923</v>
      </c>
      <c r="BR503" s="67" t="e">
        <f aca="false">BG$1*BG$6*NORMSDIST(BG$1*((LN(BG$6/BG$2)+(BG$5+(BS503^2)/2)*BG$4)/(BS503*SQRT(BG$4))))-BG$1*BG$2*EXP(-BG$5*BG$4)*NORMSDIST(BG$1*((LN(BG$6/BG$2)+(BG$5+(BS503^2)/2)*BG$4)/(BS503*SQRT(BG$4))-BS503*SQRT(BG$4)))</f>
        <v>#VALUE!</v>
      </c>
      <c r="BS503" s="68" t="n">
        <f aca="false">BS502+BS$8/BS$9</f>
        <v>1.59199999999984</v>
      </c>
      <c r="BT503" s="3"/>
      <c r="BU503" s="3"/>
      <c r="BV503" s="3"/>
      <c r="BW503" s="3"/>
      <c r="BX503" s="3"/>
      <c r="BY503" s="3"/>
      <c r="BZ503" s="67" t="e">
        <f aca="false">CA$1*CA$6*NORMSDIST(CA$1*((LN(CA$6/CA$2)+(CA$5+(CA503^2)/2)*CA$4)/(CA503*SQRT(CA$4))))-CA$1*CA$2*EXP(-CA$5*CA$4)*NORMSDIST(CA$1*((LN(CA$6/CA$2)+(CA$5+(CA503^2)/2)*CA$4)/(CA503*SQRT(CA$4))-CA503*SQRT(CA$4)))</f>
        <v>#VALUE!</v>
      </c>
      <c r="CA503" s="68" t="n">
        <f aca="false">CA502+CA$8/CA$9</f>
        <v>0.0492000000000004</v>
      </c>
      <c r="CB503" s="67" t="e">
        <f aca="false">CA$1*CA$6*NORMSDIST(CA$1*((LN(CA$6/CA$2)+(CA$5+(CC503^2)/2)*CA$4)/(CC503*SQRT(CA$4))))-CA$1*CA$2*EXP(-CA$5*CA$4)*NORMSDIST(CA$1*((LN(CA$6/CA$2)+(CA$5+(CC503^2)/2)*CA$4)/(CC503*SQRT(CA$4))-CC503*SQRT(CA$4)))</f>
        <v>#VALUE!</v>
      </c>
      <c r="CC503" s="68" t="n">
        <f aca="false">CC502+CC$8/CC$9</f>
        <v>0.1492</v>
      </c>
      <c r="CD503" s="67" t="e">
        <f aca="false">CA$1*CA$6*NORMSDIST(CA$1*((LN(CA$6/CA$2)+(CA$5+(CE503^2)/2)*CA$4)/(CE503*SQRT(CA$4))))-CA$1*CA$2*EXP(-CA$5*CA$4)*NORMSDIST(CA$1*((LN(CA$6/CA$2)+(CA$5+(CE503^2)/2)*CA$4)/(CE503*SQRT(CA$4))-CE503*SQRT(CA$4)))</f>
        <v>#VALUE!</v>
      </c>
      <c r="CE503" s="68" t="n">
        <f aca="false">CE502+CE$8/CE$9</f>
        <v>0.249199999999989</v>
      </c>
      <c r="CF503" s="67" t="e">
        <f aca="false">CA$1*CA$6*NORMSDIST(CA$1*((LN(CA$6/CA$2)+(CA$5+(CG503^2)/2)*CA$4)/(CG503*SQRT(CA$4))))-CA$1*CA$2*EXP(-CA$5*CA$4)*NORMSDIST(CA$1*((LN(CA$6/CA$2)+(CA$5+(CG503^2)/2)*CA$4)/(CG503*SQRT(CA$4))-CG503*SQRT(CA$4)))</f>
        <v>#VALUE!</v>
      </c>
      <c r="CG503" s="68" t="n">
        <f aca="false">CG502+CG$8/CG$9</f>
        <v>0.349199999999978</v>
      </c>
      <c r="CH503" s="67" t="e">
        <f aca="false">CA$1*CA$6*NORMSDIST(CA$1*((LN(CA$6/CA$2)+(CA$5+(CI503^2)/2)*CA$4)/(CI503*SQRT(CA$4))))-CA$1*CA$2*EXP(-CA$5*CA$4)*NORMSDIST(CA$1*((LN(CA$6/CA$2)+(CA$5+(CI503^2)/2)*CA$4)/(CI503*SQRT(CA$4))-CI503*SQRT(CA$4)))</f>
        <v>#VALUE!</v>
      </c>
      <c r="CI503" s="68" t="n">
        <f aca="false">CI502+CI$8/CI$9</f>
        <v>0.498399999999961</v>
      </c>
      <c r="CJ503" s="67" t="e">
        <f aca="false">CA$1*CA$6*NORMSDIST(CA$1*((LN(CA$6/CA$2)+(CA$5+(CK503^2)/2)*CA$4)/(CK503*SQRT(CA$4))))-CA$1*CA$2*EXP(-CA$5*CA$4)*NORMSDIST(CA$1*((LN(CA$6/CA$2)+(CA$5+(CK503^2)/2)*CA$4)/(CK503*SQRT(CA$4))-CK503*SQRT(CA$4)))</f>
        <v>#VALUE!</v>
      </c>
      <c r="CK503" s="68" t="n">
        <f aca="false">CK502+CK$8/CK$9</f>
        <v>0.845999999999923</v>
      </c>
      <c r="CL503" s="67" t="e">
        <f aca="false">CA$1*CA$6*NORMSDIST(CA$1*((LN(CA$6/CA$2)+(CA$5+(CM503^2)/2)*CA$4)/(CM503*SQRT(CA$4))))-CA$1*CA$2*EXP(-CA$5*CA$4)*NORMSDIST(CA$1*((LN(CA$6/CA$2)+(CA$5+(CM503^2)/2)*CA$4)/(CM503*SQRT(CA$4))-CM503*SQRT(CA$4)))</f>
        <v>#VALUE!</v>
      </c>
      <c r="CM503" s="68" t="n">
        <f aca="false">CM502+CM$8/CM$9</f>
        <v>1.59199999999984</v>
      </c>
      <c r="CN503" s="3"/>
      <c r="CO503" s="3"/>
      <c r="CP503" s="3"/>
      <c r="CQ503" s="3"/>
      <c r="CR503" s="3"/>
      <c r="CS503" s="3"/>
      <c r="CT503" s="67" t="e">
        <f aca="false">CU$1*CU$6*NORMSDIST(CU$1*((LN(CU$6/CU$2)+(CU$5+(CU503^2)/2)*CU$4)/(CU503*SQRT(CU$4))))-CU$1*CU$2*EXP(-CU$5*CU$4)*NORMSDIST(CU$1*((LN(CU$6/CU$2)+(CU$5+(CU503^2)/2)*CU$4)/(CU503*SQRT(CU$4))-CU503*SQRT(CU$4)))</f>
        <v>#VALUE!</v>
      </c>
      <c r="CU503" s="68" t="n">
        <f aca="false">CU502+CU$8/CU$9</f>
        <v>0.0492000000000004</v>
      </c>
      <c r="CV503" s="67" t="e">
        <f aca="false">CU$1*CU$6*NORMSDIST(CU$1*((LN(CU$6/CU$2)+(CU$5+(CW503^2)/2)*CU$4)/(CW503*SQRT(CU$4))))-CU$1*CU$2*EXP(-CU$5*CU$4)*NORMSDIST(CU$1*((LN(CU$6/CU$2)+(CU$5+(CW503^2)/2)*CU$4)/(CW503*SQRT(CU$4))-CW503*SQRT(CU$4)))</f>
        <v>#VALUE!</v>
      </c>
      <c r="CW503" s="68" t="n">
        <f aca="false">CW502+CW$8/CW$9</f>
        <v>0.1492</v>
      </c>
      <c r="CX503" s="67" t="e">
        <f aca="false">CU$1*CU$6*NORMSDIST(CU$1*((LN(CU$6/CU$2)+(CU$5+(CY503^2)/2)*CU$4)/(CY503*SQRT(CU$4))))-CU$1*CU$2*EXP(-CU$5*CU$4)*NORMSDIST(CU$1*((LN(CU$6/CU$2)+(CU$5+(CY503^2)/2)*CU$4)/(CY503*SQRT(CU$4))-CY503*SQRT(CU$4)))</f>
        <v>#VALUE!</v>
      </c>
      <c r="CY503" s="68" t="n">
        <f aca="false">CY502+CY$8/CY$9</f>
        <v>0.249199999999989</v>
      </c>
      <c r="CZ503" s="67" t="e">
        <f aca="false">CU$1*CU$6*NORMSDIST(CU$1*((LN(CU$6/CU$2)+(CU$5+(DA503^2)/2)*CU$4)/(DA503*SQRT(CU$4))))-CU$1*CU$2*EXP(-CU$5*CU$4)*NORMSDIST(CU$1*((LN(CU$6/CU$2)+(CU$5+(DA503^2)/2)*CU$4)/(DA503*SQRT(CU$4))-DA503*SQRT(CU$4)))</f>
        <v>#VALUE!</v>
      </c>
      <c r="DA503" s="68" t="n">
        <f aca="false">DA502+DA$8/DA$9</f>
        <v>0.349199999999978</v>
      </c>
      <c r="DB503" s="67" t="e">
        <f aca="false">CU$1*CU$6*NORMSDIST(CU$1*((LN(CU$6/CU$2)+(CU$5+(DC503^2)/2)*CU$4)/(DC503*SQRT(CU$4))))-CU$1*CU$2*EXP(-CU$5*CU$4)*NORMSDIST(CU$1*((LN(CU$6/CU$2)+(CU$5+(DC503^2)/2)*CU$4)/(DC503*SQRT(CU$4))-DC503*SQRT(CU$4)))</f>
        <v>#VALUE!</v>
      </c>
      <c r="DC503" s="68" t="n">
        <f aca="false">DC502+DC$8/DC$9</f>
        <v>0.498399999999961</v>
      </c>
      <c r="DD503" s="67" t="e">
        <f aca="false">CU$1*CU$6*NORMSDIST(CU$1*((LN(CU$6/CU$2)+(CU$5+(DE503^2)/2)*CU$4)/(DE503*SQRT(CU$4))))-CU$1*CU$2*EXP(-CU$5*CU$4)*NORMSDIST(CU$1*((LN(CU$6/CU$2)+(CU$5+(DE503^2)/2)*CU$4)/(DE503*SQRT(CU$4))-DE503*SQRT(CU$4)))</f>
        <v>#VALUE!</v>
      </c>
      <c r="DE503" s="68" t="n">
        <f aca="false">DE502+DE$8/DE$9</f>
        <v>0.845999999999923</v>
      </c>
      <c r="DF503" s="67" t="e">
        <f aca="false">CU$1*CU$6*NORMSDIST(CU$1*((LN(CU$6/CU$2)+(CU$5+(DG503^2)/2)*CU$4)/(DG503*SQRT(CU$4))))-CU$1*CU$2*EXP(-CU$5*CU$4)*NORMSDIST(CU$1*((LN(CU$6/CU$2)+(CU$5+(DG503^2)/2)*CU$4)/(DG503*SQRT(CU$4))-DG503*SQRT(CU$4)))</f>
        <v>#VALUE!</v>
      </c>
      <c r="DG503" s="68" t="n">
        <f aca="false">DG502+DG$8/DG$9</f>
        <v>1.59199999999984</v>
      </c>
      <c r="DH503" s="3"/>
      <c r="DI503" s="3"/>
      <c r="DJ503" s="3"/>
      <c r="DK503" s="3"/>
      <c r="DL503" s="3"/>
      <c r="DM503" s="3"/>
      <c r="DN503" s="67" t="e">
        <f aca="false">DO$1*DO$6*NORMSDIST(DO$1*((LN(DO$6/DO$2)+(DO$5+(DO503^2)/2)*DO$4)/(DO503*SQRT(DO$4))))-DO$1*DO$2*EXP(-DO$5*DO$4)*NORMSDIST(DO$1*((LN(DO$6/DO$2)+(DO$5+(DO503^2)/2)*DO$4)/(DO503*SQRT(DO$4))-DO503*SQRT(DO$4)))</f>
        <v>#VALUE!</v>
      </c>
      <c r="DO503" s="68" t="n">
        <f aca="false">DO502+DO$8/DO$9</f>
        <v>0.0492000000000004</v>
      </c>
      <c r="DP503" s="67" t="e">
        <f aca="false">DO$1*DO$6*NORMSDIST(DO$1*((LN(DO$6/DO$2)+(DO$5+(DQ503^2)/2)*DO$4)/(DQ503*SQRT(DO$4))))-DO$1*DO$2*EXP(-DO$5*DO$4)*NORMSDIST(DO$1*((LN(DO$6/DO$2)+(DO$5+(DQ503^2)/2)*DO$4)/(DQ503*SQRT(DO$4))-DQ503*SQRT(DO$4)))</f>
        <v>#VALUE!</v>
      </c>
      <c r="DQ503" s="68" t="n">
        <f aca="false">DQ502+DQ$8/DQ$9</f>
        <v>0.1492</v>
      </c>
      <c r="DR503" s="67" t="e">
        <f aca="false">DO$1*DO$6*NORMSDIST(DO$1*((LN(DO$6/DO$2)+(DO$5+(DS503^2)/2)*DO$4)/(DS503*SQRT(DO$4))))-DO$1*DO$2*EXP(-DO$5*DO$4)*NORMSDIST(DO$1*((LN(DO$6/DO$2)+(DO$5+(DS503^2)/2)*DO$4)/(DS503*SQRT(DO$4))-DS503*SQRT(DO$4)))</f>
        <v>#VALUE!</v>
      </c>
      <c r="DS503" s="68" t="n">
        <f aca="false">DS502+DS$8/DS$9</f>
        <v>0.249199999999989</v>
      </c>
      <c r="DT503" s="67" t="e">
        <f aca="false">DO$1*DO$6*NORMSDIST(DO$1*((LN(DO$6/DO$2)+(DO$5+(DU503^2)/2)*DO$4)/(DU503*SQRT(DO$4))))-DO$1*DO$2*EXP(-DO$5*DO$4)*NORMSDIST(DO$1*((LN(DO$6/DO$2)+(DO$5+(DU503^2)/2)*DO$4)/(DU503*SQRT(DO$4))-DU503*SQRT(DO$4)))</f>
        <v>#VALUE!</v>
      </c>
      <c r="DU503" s="68" t="n">
        <f aca="false">DU502+DU$8/DU$9</f>
        <v>0.349199999999978</v>
      </c>
      <c r="DV503" s="67" t="e">
        <f aca="false">DO$1*DO$6*NORMSDIST(DO$1*((LN(DO$6/DO$2)+(DO$5+(DW503^2)/2)*DO$4)/(DW503*SQRT(DO$4))))-DO$1*DO$2*EXP(-DO$5*DO$4)*NORMSDIST(DO$1*((LN(DO$6/DO$2)+(DO$5+(DW503^2)/2)*DO$4)/(DW503*SQRT(DO$4))-DW503*SQRT(DO$4)))</f>
        <v>#VALUE!</v>
      </c>
      <c r="DW503" s="68" t="n">
        <f aca="false">DW502+DW$8/DW$9</f>
        <v>0.498399999999961</v>
      </c>
      <c r="DX503" s="67" t="e">
        <f aca="false">DO$1*DO$6*NORMSDIST(DO$1*((LN(DO$6/DO$2)+(DO$5+(DY503^2)/2)*DO$4)/(DY503*SQRT(DO$4))))-DO$1*DO$2*EXP(-DO$5*DO$4)*NORMSDIST(DO$1*((LN(DO$6/DO$2)+(DO$5+(DY503^2)/2)*DO$4)/(DY503*SQRT(DO$4))-DY503*SQRT(DO$4)))</f>
        <v>#VALUE!</v>
      </c>
      <c r="DY503" s="68" t="n">
        <f aca="false">DY502+DY$8/DY$9</f>
        <v>0.845999999999923</v>
      </c>
      <c r="DZ503" s="67" t="e">
        <f aca="false">DO$1*DO$6*NORMSDIST(DO$1*((LN(DO$6/DO$2)+(DO$5+(EA503^2)/2)*DO$4)/(EA503*SQRT(DO$4))))-DO$1*DO$2*EXP(-DO$5*DO$4)*NORMSDIST(DO$1*((LN(DO$6/DO$2)+(DO$5+(EA503^2)/2)*DO$4)/(EA503*SQRT(DO$4))-EA503*SQRT(DO$4)))</f>
        <v>#VALUE!</v>
      </c>
      <c r="EA503" s="68" t="n">
        <f aca="false">EA502+EA$8/EA$9</f>
        <v>1.59199999999984</v>
      </c>
      <c r="EB503" s="3"/>
      <c r="EC503" s="3"/>
      <c r="ED503" s="3"/>
      <c r="EE503" s="3"/>
      <c r="EF503" s="3"/>
      <c r="EG503" s="3"/>
      <c r="EH503" s="67" t="e">
        <f aca="false">EI$1*EI$6*NORMSDIST(EI$1*((LN(EI$6/EI$2)+(EI$5+(EI503^2)/2)*EI$4)/(EI503*SQRT(EI$4))))-EI$1*EI$2*EXP(-EI$5*EI$4)*NORMSDIST(EI$1*((LN(EI$6/EI$2)+(EI$5+(EI503^2)/2)*EI$4)/(EI503*SQRT(EI$4))-EI503*SQRT(EI$4)))</f>
        <v>#VALUE!</v>
      </c>
      <c r="EI503" s="68" t="n">
        <f aca="false">EI502+EI$8/EI$9</f>
        <v>0.0492000000000004</v>
      </c>
      <c r="EJ503" s="67" t="e">
        <f aca="false">EI$1*EI$6*NORMSDIST(EI$1*((LN(EI$6/EI$2)+(EI$5+(EK503^2)/2)*EI$4)/(EK503*SQRT(EI$4))))-EI$1*EI$2*EXP(-EI$5*EI$4)*NORMSDIST(EI$1*((LN(EI$6/EI$2)+(EI$5+(EK503^2)/2)*EI$4)/(EK503*SQRT(EI$4))-EK503*SQRT(EI$4)))</f>
        <v>#VALUE!</v>
      </c>
      <c r="EK503" s="68" t="n">
        <f aca="false">EK502+EK$8/EK$9</f>
        <v>0.1492</v>
      </c>
      <c r="EL503" s="67" t="e">
        <f aca="false">EI$1*EI$6*NORMSDIST(EI$1*((LN(EI$6/EI$2)+(EI$5+(EM503^2)/2)*EI$4)/(EM503*SQRT(EI$4))))-EI$1*EI$2*EXP(-EI$5*EI$4)*NORMSDIST(EI$1*((LN(EI$6/EI$2)+(EI$5+(EM503^2)/2)*EI$4)/(EM503*SQRT(EI$4))-EM503*SQRT(EI$4)))</f>
        <v>#VALUE!</v>
      </c>
      <c r="EM503" s="68" t="n">
        <f aca="false">EM502+EM$8/EM$9</f>
        <v>0.249199999999989</v>
      </c>
      <c r="EN503" s="67" t="e">
        <f aca="false">EI$1*EI$6*NORMSDIST(EI$1*((LN(EI$6/EI$2)+(EI$5+(EO503^2)/2)*EI$4)/(EO503*SQRT(EI$4))))-EI$1*EI$2*EXP(-EI$5*EI$4)*NORMSDIST(EI$1*((LN(EI$6/EI$2)+(EI$5+(EO503^2)/2)*EI$4)/(EO503*SQRT(EI$4))-EO503*SQRT(EI$4)))</f>
        <v>#VALUE!</v>
      </c>
      <c r="EO503" s="68" t="n">
        <f aca="false">EO502+EO$8/EO$9</f>
        <v>0.349199999999978</v>
      </c>
      <c r="EP503" s="67" t="e">
        <f aca="false">EI$1*EI$6*NORMSDIST(EI$1*((LN(EI$6/EI$2)+(EI$5+(EQ503^2)/2)*EI$4)/(EQ503*SQRT(EI$4))))-EI$1*EI$2*EXP(-EI$5*EI$4)*NORMSDIST(EI$1*((LN(EI$6/EI$2)+(EI$5+(EQ503^2)/2)*EI$4)/(EQ503*SQRT(EI$4))-EQ503*SQRT(EI$4)))</f>
        <v>#VALUE!</v>
      </c>
      <c r="EQ503" s="68" t="n">
        <f aca="false">EQ502+EQ$8/EQ$9</f>
        <v>0.498399999999961</v>
      </c>
      <c r="ER503" s="67" t="e">
        <f aca="false">EI$1*EI$6*NORMSDIST(EI$1*((LN(EI$6/EI$2)+(EI$5+(ES503^2)/2)*EI$4)/(ES503*SQRT(EI$4))))-EI$1*EI$2*EXP(-EI$5*EI$4)*NORMSDIST(EI$1*((LN(EI$6/EI$2)+(EI$5+(ES503^2)/2)*EI$4)/(ES503*SQRT(EI$4))-ES503*SQRT(EI$4)))</f>
        <v>#VALUE!</v>
      </c>
      <c r="ES503" s="68" t="n">
        <f aca="false">ES502+ES$8/ES$9</f>
        <v>0.845999999999923</v>
      </c>
      <c r="ET503" s="67" t="e">
        <f aca="false">EI$1*EI$6*NORMSDIST(EI$1*((LN(EI$6/EI$2)+(EI$5+(EU503^2)/2)*EI$4)/(EU503*SQRT(EI$4))))-EI$1*EI$2*EXP(-EI$5*EI$4)*NORMSDIST(EI$1*((LN(EI$6/EI$2)+(EI$5+(EU503^2)/2)*EI$4)/(EU503*SQRT(EI$4))-EU503*SQRT(EI$4)))</f>
        <v>#VALUE!</v>
      </c>
      <c r="EU503" s="68" t="n">
        <f aca="false">EU502+EU$8/EU$9</f>
        <v>1.59199999999984</v>
      </c>
      <c r="EV503" s="3"/>
      <c r="EW503" s="3"/>
      <c r="EX503" s="3"/>
      <c r="EY503" s="3"/>
      <c r="EZ503" s="3"/>
      <c r="FA503" s="3"/>
      <c r="FB503" s="67" t="e">
        <f aca="false">FC$1*FC$6*NORMSDIST(FC$1*((LN(FC$6/FC$2)+(FC$5+(FC503^2)/2)*FC$4)/(FC503*SQRT(FC$4))))-FC$1*FC$2*EXP(-FC$5*FC$4)*NORMSDIST(FC$1*((LN(FC$6/FC$2)+(FC$5+(FC503^2)/2)*FC$4)/(FC503*SQRT(FC$4))-FC503*SQRT(FC$4)))</f>
        <v>#VALUE!</v>
      </c>
      <c r="FC503" s="68" t="n">
        <f aca="false">FC502+FC$8/FC$9</f>
        <v>0.0492000000000004</v>
      </c>
      <c r="FD503" s="67" t="e">
        <f aca="false">FC$1*FC$6*NORMSDIST(FC$1*((LN(FC$6/FC$2)+(FC$5+(FE503^2)/2)*FC$4)/(FE503*SQRT(FC$4))))-FC$1*FC$2*EXP(-FC$5*FC$4)*NORMSDIST(FC$1*((LN(FC$6/FC$2)+(FC$5+(FE503^2)/2)*FC$4)/(FE503*SQRT(FC$4))-FE503*SQRT(FC$4)))</f>
        <v>#VALUE!</v>
      </c>
      <c r="FE503" s="68" t="n">
        <f aca="false">FE502+FE$8/FE$9</f>
        <v>0.1492</v>
      </c>
      <c r="FF503" s="67" t="e">
        <f aca="false">FC$1*FC$6*NORMSDIST(FC$1*((LN(FC$6/FC$2)+(FC$5+(FG503^2)/2)*FC$4)/(FG503*SQRT(FC$4))))-FC$1*FC$2*EXP(-FC$5*FC$4)*NORMSDIST(FC$1*((LN(FC$6/FC$2)+(FC$5+(FG503^2)/2)*FC$4)/(FG503*SQRT(FC$4))-FG503*SQRT(FC$4)))</f>
        <v>#VALUE!</v>
      </c>
      <c r="FG503" s="68" t="n">
        <f aca="false">FG502+FG$8/FG$9</f>
        <v>0.249199999999989</v>
      </c>
      <c r="FH503" s="67" t="e">
        <f aca="false">FC$1*FC$6*NORMSDIST(FC$1*((LN(FC$6/FC$2)+(FC$5+(FI503^2)/2)*FC$4)/(FI503*SQRT(FC$4))))-FC$1*FC$2*EXP(-FC$5*FC$4)*NORMSDIST(FC$1*((LN(FC$6/FC$2)+(FC$5+(FI503^2)/2)*FC$4)/(FI503*SQRT(FC$4))-FI503*SQRT(FC$4)))</f>
        <v>#VALUE!</v>
      </c>
      <c r="FI503" s="68" t="n">
        <f aca="false">FI502+FI$8/FI$9</f>
        <v>0.349199999999978</v>
      </c>
      <c r="FJ503" s="67" t="e">
        <f aca="false">FC$1*FC$6*NORMSDIST(FC$1*((LN(FC$6/FC$2)+(FC$5+(FK503^2)/2)*FC$4)/(FK503*SQRT(FC$4))))-FC$1*FC$2*EXP(-FC$5*FC$4)*NORMSDIST(FC$1*((LN(FC$6/FC$2)+(FC$5+(FK503^2)/2)*FC$4)/(FK503*SQRT(FC$4))-FK503*SQRT(FC$4)))</f>
        <v>#VALUE!</v>
      </c>
      <c r="FK503" s="68" t="n">
        <f aca="false">FK502+FK$8/FK$9</f>
        <v>0.498399999999961</v>
      </c>
      <c r="FL503" s="67" t="e">
        <f aca="false">FC$1*FC$6*NORMSDIST(FC$1*((LN(FC$6/FC$2)+(FC$5+(FM503^2)/2)*FC$4)/(FM503*SQRT(FC$4))))-FC$1*FC$2*EXP(-FC$5*FC$4)*NORMSDIST(FC$1*((LN(FC$6/FC$2)+(FC$5+(FM503^2)/2)*FC$4)/(FM503*SQRT(FC$4))-FM503*SQRT(FC$4)))</f>
        <v>#VALUE!</v>
      </c>
      <c r="FM503" s="68" t="n">
        <f aca="false">FM502+FM$8/FM$9</f>
        <v>0.845999999999923</v>
      </c>
      <c r="FN503" s="67" t="e">
        <f aca="false">FC$1*FC$6*NORMSDIST(FC$1*((LN(FC$6/FC$2)+(FC$5+(FO503^2)/2)*FC$4)/(FO503*SQRT(FC$4))))-FC$1*FC$2*EXP(-FC$5*FC$4)*NORMSDIST(FC$1*((LN(FC$6/FC$2)+(FC$5+(FO503^2)/2)*FC$4)/(FO503*SQRT(FC$4))-FO503*SQRT(FC$4)))</f>
        <v>#VALUE!</v>
      </c>
      <c r="FO503" s="68" t="n">
        <f aca="false">FO502+FO$8/FO$9</f>
        <v>1.59199999999984</v>
      </c>
      <c r="FP503" s="2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s="1" customFormat="true" ht="13.5" hidden="false" customHeight="true" outlineLevel="0" collapsed="false">
      <c r="Q504" s="2"/>
      <c r="R504" s="67" t="e">
        <f aca="false">S$1*S$6*NORMSDIST(S$1*((LN(S$6/S$2)+(S$5+(S504^2)/2)*S$4)/(S504*SQRT(S$4))))-S$1*S$2*EXP(-S$5*S$4)*NORMSDIST(S$1*((LN(S$6/S$2)+(S$5+(S504^2)/2)*S$4)/(S504*SQRT(S$4))-S504*SQRT(S$4)))</f>
        <v>#VALUE!</v>
      </c>
      <c r="S504" s="68" t="n">
        <f aca="false">S503+S$8/S$9</f>
        <v>0.0493000000000004</v>
      </c>
      <c r="T504" s="67" t="e">
        <f aca="false">S$1*S$6*NORMSDIST(S$1*((LN(S$6/S$2)+(S$5+(U504^2)/2)*S$4)/(U504*SQRT(S$4))))-S$1*S$2*EXP(-S$5*S$4)*NORMSDIST(S$1*((LN(S$6/S$2)+(S$5+(U504^2)/2)*S$4)/(U504*SQRT(S$4))-U504*SQRT(S$4)))</f>
        <v>#VALUE!</v>
      </c>
      <c r="U504" s="68" t="n">
        <f aca="false">U503+U$8/U$9</f>
        <v>0.1493</v>
      </c>
      <c r="V504" s="67" t="e">
        <f aca="false">S$1*S$6*NORMSDIST(S$1*((LN(S$6/S$2)+(S$5+(W504^2)/2)*S$4)/(W504*SQRT(S$4))))-S$1*S$2*EXP(-S$5*S$4)*NORMSDIST(S$1*((LN(S$6/S$2)+(S$5+(W504^2)/2)*S$4)/(W504*SQRT(S$4))-W504*SQRT(S$4)))</f>
        <v>#VALUE!</v>
      </c>
      <c r="W504" s="68" t="n">
        <f aca="false">W503+W$8/W$9</f>
        <v>0.249299999999989</v>
      </c>
      <c r="X504" s="67" t="e">
        <f aca="false">S$1*S$6*NORMSDIST(S$1*((LN(S$6/S$2)+(S$5+(Y504^2)/2)*S$4)/(Y504*SQRT(S$4))))-S$1*S$2*EXP(-S$5*S$4)*NORMSDIST(S$1*((LN(S$6/S$2)+(S$5+(Y504^2)/2)*S$4)/(Y504*SQRT(S$4))-Y504*SQRT(S$4)))</f>
        <v>#VALUE!</v>
      </c>
      <c r="Y504" s="68" t="n">
        <f aca="false">Y503+Y$8/Y$9</f>
        <v>0.349299999999978</v>
      </c>
      <c r="Z504" s="67" t="e">
        <f aca="false">S$1*S$6*NORMSDIST(S$1*((LN(S$6/S$2)+(S$5+(AA504^2)/2)*S$4)/(AA504*SQRT(S$4))))-S$1*S$2*EXP(-S$5*S$4)*NORMSDIST(S$1*((LN(S$6/S$2)+(S$5+(AA504^2)/2)*S$4)/(AA504*SQRT(S$4))-AA504*SQRT(S$4)))</f>
        <v>#VALUE!</v>
      </c>
      <c r="AA504" s="68" t="n">
        <f aca="false">AA503+AA$8/AA$9</f>
        <v>0.498599999999961</v>
      </c>
      <c r="AB504" s="67" t="e">
        <f aca="false">S$1*S$6*NORMSDIST(S$1*((LN(S$6/S$2)+(S$5+(AC504^2)/2)*S$4)/(AC504*SQRT(S$4))))-S$1*S$2*EXP(-S$5*S$4)*NORMSDIST(S$1*((LN(S$6/S$2)+(S$5+(AC504^2)/2)*S$4)/(AC504*SQRT(S$4))-AC504*SQRT(S$4)))</f>
        <v>#VALUE!</v>
      </c>
      <c r="AC504" s="68" t="n">
        <f aca="false">AC503+AC$8/AC$9</f>
        <v>0.846499999999923</v>
      </c>
      <c r="AD504" s="67" t="e">
        <f aca="false">S$1*S$6*NORMSDIST(S$1*((LN(S$6/S$2)+(S$5+(AE504^2)/2)*S$4)/(AE504*SQRT(S$4))))-S$1*S$2*EXP(-S$5*S$4)*NORMSDIST(S$1*((LN(S$6/S$2)+(S$5+(AE504^2)/2)*S$4)/(AE504*SQRT(S$4))-AE504*SQRT(S$4)))</f>
        <v>#VALUE!</v>
      </c>
      <c r="AE504" s="68" t="n">
        <f aca="false">AE503+AE$8/AE$9</f>
        <v>1.59299999999984</v>
      </c>
      <c r="AF504" s="3"/>
      <c r="AG504" s="3"/>
      <c r="AH504" s="3"/>
      <c r="AI504" s="3"/>
      <c r="AJ504" s="3"/>
      <c r="AK504" s="3"/>
      <c r="AL504" s="67" t="e">
        <f aca="false">AM$1*AM$6*NORMSDIST(AM$1*((LN(AM$6/AM$2)+(AM$5+(AM504^2)/2)*AM$4)/(AM504*SQRT(AM$4))))-AM$1*AM$2*EXP(-AM$5*AM$4)*NORMSDIST(AM$1*((LN(AM$6/AM$2)+(AM$5+(AM504^2)/2)*AM$4)/(AM504*SQRT(AM$4))-AM504*SQRT(AM$4)))</f>
        <v>#VALUE!</v>
      </c>
      <c r="AM504" s="68" t="n">
        <f aca="false">AM503+AM$8/AM$9</f>
        <v>0.0493000000000004</v>
      </c>
      <c r="AN504" s="67" t="e">
        <f aca="false">AM$1*AM$6*NORMSDIST(AM$1*((LN(AM$6/AM$2)+(AM$5+(AO504^2)/2)*AM$4)/(AO504*SQRT(AM$4))))-AM$1*AM$2*EXP(-AM$5*AM$4)*NORMSDIST(AM$1*((LN(AM$6/AM$2)+(AM$5+(AO504^2)/2)*AM$4)/(AO504*SQRT(AM$4))-AO504*SQRT(AM$4)))</f>
        <v>#VALUE!</v>
      </c>
      <c r="AO504" s="68" t="n">
        <f aca="false">AO503+AO$8/AO$9</f>
        <v>0.1493</v>
      </c>
      <c r="AP504" s="67" t="e">
        <f aca="false">AM$1*AM$6*NORMSDIST(AM$1*((LN(AM$6/AM$2)+(AM$5+(AQ504^2)/2)*AM$4)/(AQ504*SQRT(AM$4))))-AM$1*AM$2*EXP(-AM$5*AM$4)*NORMSDIST(AM$1*((LN(AM$6/AM$2)+(AM$5+(AQ504^2)/2)*AM$4)/(AQ504*SQRT(AM$4))-AQ504*SQRT(AM$4)))</f>
        <v>#VALUE!</v>
      </c>
      <c r="AQ504" s="68" t="n">
        <f aca="false">AQ503+AQ$8/AQ$9</f>
        <v>0.249299999999989</v>
      </c>
      <c r="AR504" s="67" t="e">
        <f aca="false">AM$1*AM$6*NORMSDIST(AM$1*((LN(AM$6/AM$2)+(AM$5+(AS504^2)/2)*AM$4)/(AS504*SQRT(AM$4))))-AM$1*AM$2*EXP(-AM$5*AM$4)*NORMSDIST(AM$1*((LN(AM$6/AM$2)+(AM$5+(AS504^2)/2)*AM$4)/(AS504*SQRT(AM$4))-AS504*SQRT(AM$4)))</f>
        <v>#VALUE!</v>
      </c>
      <c r="AS504" s="68" t="n">
        <f aca="false">AS503+AS$8/AS$9</f>
        <v>0.349299999999978</v>
      </c>
      <c r="AT504" s="67" t="e">
        <f aca="false">AM$1*AM$6*NORMSDIST(AM$1*((LN(AM$6/AM$2)+(AM$5+(AU504^2)/2)*AM$4)/(AU504*SQRT(AM$4))))-AM$1*AM$2*EXP(-AM$5*AM$4)*NORMSDIST(AM$1*((LN(AM$6/AM$2)+(AM$5+(AU504^2)/2)*AM$4)/(AU504*SQRT(AM$4))-AU504*SQRT(AM$4)))</f>
        <v>#VALUE!</v>
      </c>
      <c r="AU504" s="68" t="n">
        <f aca="false">AU503+AU$8/AU$9</f>
        <v>0.498599999999961</v>
      </c>
      <c r="AV504" s="67" t="e">
        <f aca="false">AM$1*AM$6*NORMSDIST(AM$1*((LN(AM$6/AM$2)+(AM$5+(AW504^2)/2)*AM$4)/(AW504*SQRT(AM$4))))-AM$1*AM$2*EXP(-AM$5*AM$4)*NORMSDIST(AM$1*((LN(AM$6/AM$2)+(AM$5+(AW504^2)/2)*AM$4)/(AW504*SQRT(AM$4))-AW504*SQRT(AM$4)))</f>
        <v>#VALUE!</v>
      </c>
      <c r="AW504" s="68" t="n">
        <f aca="false">AW503+AW$8/AW$9</f>
        <v>0.846499999999923</v>
      </c>
      <c r="AX504" s="67" t="e">
        <f aca="false">AM$1*AM$6*NORMSDIST(AM$1*((LN(AM$6/AM$2)+(AM$5+(AY504^2)/2)*AM$4)/(AY504*SQRT(AM$4))))-AM$1*AM$2*EXP(-AM$5*AM$4)*NORMSDIST(AM$1*((LN(AM$6/AM$2)+(AM$5+(AY504^2)/2)*AM$4)/(AY504*SQRT(AM$4))-AY504*SQRT(AM$4)))</f>
        <v>#VALUE!</v>
      </c>
      <c r="AY504" s="68" t="n">
        <f aca="false">AY503+AY$8/AY$9</f>
        <v>1.59299999999984</v>
      </c>
      <c r="AZ504" s="3"/>
      <c r="BA504" s="3"/>
      <c r="BB504" s="3"/>
      <c r="BC504" s="3"/>
      <c r="BD504" s="3"/>
      <c r="BE504" s="3"/>
      <c r="BF504" s="67" t="e">
        <f aca="false">BG$1*BG$6*NORMSDIST(BG$1*((LN(BG$6/BG$2)+(BG$5+(BG504^2)/2)*BG$4)/(BG504*SQRT(BG$4))))-BG$1*BG$2*EXP(-BG$5*BG$4)*NORMSDIST(BG$1*((LN(BG$6/BG$2)+(BG$5+(BG504^2)/2)*BG$4)/(BG504*SQRT(BG$4))-BG504*SQRT(BG$4)))</f>
        <v>#VALUE!</v>
      </c>
      <c r="BG504" s="68" t="n">
        <f aca="false">BG503+BG$8/BG$9</f>
        <v>0.0493000000000004</v>
      </c>
      <c r="BH504" s="67" t="e">
        <f aca="false">BG$1*BG$6*NORMSDIST(BG$1*((LN(BG$6/BG$2)+(BG$5+(BI504^2)/2)*BG$4)/(BI504*SQRT(BG$4))))-BG$1*BG$2*EXP(-BG$5*BG$4)*NORMSDIST(BG$1*((LN(BG$6/BG$2)+(BG$5+(BI504^2)/2)*BG$4)/(BI504*SQRT(BG$4))-BI504*SQRT(BG$4)))</f>
        <v>#VALUE!</v>
      </c>
      <c r="BI504" s="68" t="n">
        <f aca="false">BI503+BI$8/BI$9</f>
        <v>0.1493</v>
      </c>
      <c r="BJ504" s="67" t="e">
        <f aca="false">BG$1*BG$6*NORMSDIST(BG$1*((LN(BG$6/BG$2)+(BG$5+(BK504^2)/2)*BG$4)/(BK504*SQRT(BG$4))))-BG$1*BG$2*EXP(-BG$5*BG$4)*NORMSDIST(BG$1*((LN(BG$6/BG$2)+(BG$5+(BK504^2)/2)*BG$4)/(BK504*SQRT(BG$4))-BK504*SQRT(BG$4)))</f>
        <v>#VALUE!</v>
      </c>
      <c r="BK504" s="68" t="n">
        <f aca="false">BK503+BK$8/BK$9</f>
        <v>0.249299999999989</v>
      </c>
      <c r="BL504" s="67" t="e">
        <f aca="false">BG$1*BG$6*NORMSDIST(BG$1*((LN(BG$6/BG$2)+(BG$5+(BM504^2)/2)*BG$4)/(BM504*SQRT(BG$4))))-BG$1*BG$2*EXP(-BG$5*BG$4)*NORMSDIST(BG$1*((LN(BG$6/BG$2)+(BG$5+(BM504^2)/2)*BG$4)/(BM504*SQRT(BG$4))-BM504*SQRT(BG$4)))</f>
        <v>#VALUE!</v>
      </c>
      <c r="BM504" s="68" t="n">
        <f aca="false">BM503+BM$8/BM$9</f>
        <v>0.349299999999978</v>
      </c>
      <c r="BN504" s="67" t="e">
        <f aca="false">BG$1*BG$6*NORMSDIST(BG$1*((LN(BG$6/BG$2)+(BG$5+(BO504^2)/2)*BG$4)/(BO504*SQRT(BG$4))))-BG$1*BG$2*EXP(-BG$5*BG$4)*NORMSDIST(BG$1*((LN(BG$6/BG$2)+(BG$5+(BO504^2)/2)*BG$4)/(BO504*SQRT(BG$4))-BO504*SQRT(BG$4)))</f>
        <v>#VALUE!</v>
      </c>
      <c r="BO504" s="68" t="n">
        <f aca="false">BO503+BO$8/BO$9</f>
        <v>0.498599999999961</v>
      </c>
      <c r="BP504" s="67" t="e">
        <f aca="false">BG$1*BG$6*NORMSDIST(BG$1*((LN(BG$6/BG$2)+(BG$5+(BQ504^2)/2)*BG$4)/(BQ504*SQRT(BG$4))))-BG$1*BG$2*EXP(-BG$5*BG$4)*NORMSDIST(BG$1*((LN(BG$6/BG$2)+(BG$5+(BQ504^2)/2)*BG$4)/(BQ504*SQRT(BG$4))-BQ504*SQRT(BG$4)))</f>
        <v>#VALUE!</v>
      </c>
      <c r="BQ504" s="68" t="n">
        <f aca="false">BQ503+BQ$8/BQ$9</f>
        <v>0.846499999999923</v>
      </c>
      <c r="BR504" s="67" t="e">
        <f aca="false">BG$1*BG$6*NORMSDIST(BG$1*((LN(BG$6/BG$2)+(BG$5+(BS504^2)/2)*BG$4)/(BS504*SQRT(BG$4))))-BG$1*BG$2*EXP(-BG$5*BG$4)*NORMSDIST(BG$1*((LN(BG$6/BG$2)+(BG$5+(BS504^2)/2)*BG$4)/(BS504*SQRT(BG$4))-BS504*SQRT(BG$4)))</f>
        <v>#VALUE!</v>
      </c>
      <c r="BS504" s="68" t="n">
        <f aca="false">BS503+BS$8/BS$9</f>
        <v>1.59299999999984</v>
      </c>
      <c r="BT504" s="3"/>
      <c r="BU504" s="3"/>
      <c r="BV504" s="3"/>
      <c r="BW504" s="3"/>
      <c r="BX504" s="3"/>
      <c r="BY504" s="3"/>
      <c r="BZ504" s="67" t="e">
        <f aca="false">CA$1*CA$6*NORMSDIST(CA$1*((LN(CA$6/CA$2)+(CA$5+(CA504^2)/2)*CA$4)/(CA504*SQRT(CA$4))))-CA$1*CA$2*EXP(-CA$5*CA$4)*NORMSDIST(CA$1*((LN(CA$6/CA$2)+(CA$5+(CA504^2)/2)*CA$4)/(CA504*SQRT(CA$4))-CA504*SQRT(CA$4)))</f>
        <v>#VALUE!</v>
      </c>
      <c r="CA504" s="68" t="n">
        <f aca="false">CA503+CA$8/CA$9</f>
        <v>0.0493000000000004</v>
      </c>
      <c r="CB504" s="67" t="e">
        <f aca="false">CA$1*CA$6*NORMSDIST(CA$1*((LN(CA$6/CA$2)+(CA$5+(CC504^2)/2)*CA$4)/(CC504*SQRT(CA$4))))-CA$1*CA$2*EXP(-CA$5*CA$4)*NORMSDIST(CA$1*((LN(CA$6/CA$2)+(CA$5+(CC504^2)/2)*CA$4)/(CC504*SQRT(CA$4))-CC504*SQRT(CA$4)))</f>
        <v>#VALUE!</v>
      </c>
      <c r="CC504" s="68" t="n">
        <f aca="false">CC503+CC$8/CC$9</f>
        <v>0.1493</v>
      </c>
      <c r="CD504" s="67" t="e">
        <f aca="false">CA$1*CA$6*NORMSDIST(CA$1*((LN(CA$6/CA$2)+(CA$5+(CE504^2)/2)*CA$4)/(CE504*SQRT(CA$4))))-CA$1*CA$2*EXP(-CA$5*CA$4)*NORMSDIST(CA$1*((LN(CA$6/CA$2)+(CA$5+(CE504^2)/2)*CA$4)/(CE504*SQRT(CA$4))-CE504*SQRT(CA$4)))</f>
        <v>#VALUE!</v>
      </c>
      <c r="CE504" s="68" t="n">
        <f aca="false">CE503+CE$8/CE$9</f>
        <v>0.249299999999989</v>
      </c>
      <c r="CF504" s="67" t="e">
        <f aca="false">CA$1*CA$6*NORMSDIST(CA$1*((LN(CA$6/CA$2)+(CA$5+(CG504^2)/2)*CA$4)/(CG504*SQRT(CA$4))))-CA$1*CA$2*EXP(-CA$5*CA$4)*NORMSDIST(CA$1*((LN(CA$6/CA$2)+(CA$5+(CG504^2)/2)*CA$4)/(CG504*SQRT(CA$4))-CG504*SQRT(CA$4)))</f>
        <v>#VALUE!</v>
      </c>
      <c r="CG504" s="68" t="n">
        <f aca="false">CG503+CG$8/CG$9</f>
        <v>0.349299999999978</v>
      </c>
      <c r="CH504" s="67" t="e">
        <f aca="false">CA$1*CA$6*NORMSDIST(CA$1*((LN(CA$6/CA$2)+(CA$5+(CI504^2)/2)*CA$4)/(CI504*SQRT(CA$4))))-CA$1*CA$2*EXP(-CA$5*CA$4)*NORMSDIST(CA$1*((LN(CA$6/CA$2)+(CA$5+(CI504^2)/2)*CA$4)/(CI504*SQRT(CA$4))-CI504*SQRT(CA$4)))</f>
        <v>#VALUE!</v>
      </c>
      <c r="CI504" s="68" t="n">
        <f aca="false">CI503+CI$8/CI$9</f>
        <v>0.498599999999961</v>
      </c>
      <c r="CJ504" s="67" t="e">
        <f aca="false">CA$1*CA$6*NORMSDIST(CA$1*((LN(CA$6/CA$2)+(CA$5+(CK504^2)/2)*CA$4)/(CK504*SQRT(CA$4))))-CA$1*CA$2*EXP(-CA$5*CA$4)*NORMSDIST(CA$1*((LN(CA$6/CA$2)+(CA$5+(CK504^2)/2)*CA$4)/(CK504*SQRT(CA$4))-CK504*SQRT(CA$4)))</f>
        <v>#VALUE!</v>
      </c>
      <c r="CK504" s="68" t="n">
        <f aca="false">CK503+CK$8/CK$9</f>
        <v>0.846499999999923</v>
      </c>
      <c r="CL504" s="67" t="e">
        <f aca="false">CA$1*CA$6*NORMSDIST(CA$1*((LN(CA$6/CA$2)+(CA$5+(CM504^2)/2)*CA$4)/(CM504*SQRT(CA$4))))-CA$1*CA$2*EXP(-CA$5*CA$4)*NORMSDIST(CA$1*((LN(CA$6/CA$2)+(CA$5+(CM504^2)/2)*CA$4)/(CM504*SQRT(CA$4))-CM504*SQRT(CA$4)))</f>
        <v>#VALUE!</v>
      </c>
      <c r="CM504" s="68" t="n">
        <f aca="false">CM503+CM$8/CM$9</f>
        <v>1.59299999999984</v>
      </c>
      <c r="CN504" s="3"/>
      <c r="CO504" s="3"/>
      <c r="CP504" s="3"/>
      <c r="CQ504" s="3"/>
      <c r="CR504" s="3"/>
      <c r="CS504" s="3"/>
      <c r="CT504" s="67" t="e">
        <f aca="false">CU$1*CU$6*NORMSDIST(CU$1*((LN(CU$6/CU$2)+(CU$5+(CU504^2)/2)*CU$4)/(CU504*SQRT(CU$4))))-CU$1*CU$2*EXP(-CU$5*CU$4)*NORMSDIST(CU$1*((LN(CU$6/CU$2)+(CU$5+(CU504^2)/2)*CU$4)/(CU504*SQRT(CU$4))-CU504*SQRT(CU$4)))</f>
        <v>#VALUE!</v>
      </c>
      <c r="CU504" s="68" t="n">
        <f aca="false">CU503+CU$8/CU$9</f>
        <v>0.0493000000000004</v>
      </c>
      <c r="CV504" s="67" t="e">
        <f aca="false">CU$1*CU$6*NORMSDIST(CU$1*((LN(CU$6/CU$2)+(CU$5+(CW504^2)/2)*CU$4)/(CW504*SQRT(CU$4))))-CU$1*CU$2*EXP(-CU$5*CU$4)*NORMSDIST(CU$1*((LN(CU$6/CU$2)+(CU$5+(CW504^2)/2)*CU$4)/(CW504*SQRT(CU$4))-CW504*SQRT(CU$4)))</f>
        <v>#VALUE!</v>
      </c>
      <c r="CW504" s="68" t="n">
        <f aca="false">CW503+CW$8/CW$9</f>
        <v>0.1493</v>
      </c>
      <c r="CX504" s="67" t="e">
        <f aca="false">CU$1*CU$6*NORMSDIST(CU$1*((LN(CU$6/CU$2)+(CU$5+(CY504^2)/2)*CU$4)/(CY504*SQRT(CU$4))))-CU$1*CU$2*EXP(-CU$5*CU$4)*NORMSDIST(CU$1*((LN(CU$6/CU$2)+(CU$5+(CY504^2)/2)*CU$4)/(CY504*SQRT(CU$4))-CY504*SQRT(CU$4)))</f>
        <v>#VALUE!</v>
      </c>
      <c r="CY504" s="68" t="n">
        <f aca="false">CY503+CY$8/CY$9</f>
        <v>0.249299999999989</v>
      </c>
      <c r="CZ504" s="67" t="e">
        <f aca="false">CU$1*CU$6*NORMSDIST(CU$1*((LN(CU$6/CU$2)+(CU$5+(DA504^2)/2)*CU$4)/(DA504*SQRT(CU$4))))-CU$1*CU$2*EXP(-CU$5*CU$4)*NORMSDIST(CU$1*((LN(CU$6/CU$2)+(CU$5+(DA504^2)/2)*CU$4)/(DA504*SQRT(CU$4))-DA504*SQRT(CU$4)))</f>
        <v>#VALUE!</v>
      </c>
      <c r="DA504" s="68" t="n">
        <f aca="false">DA503+DA$8/DA$9</f>
        <v>0.349299999999978</v>
      </c>
      <c r="DB504" s="67" t="e">
        <f aca="false">CU$1*CU$6*NORMSDIST(CU$1*((LN(CU$6/CU$2)+(CU$5+(DC504^2)/2)*CU$4)/(DC504*SQRT(CU$4))))-CU$1*CU$2*EXP(-CU$5*CU$4)*NORMSDIST(CU$1*((LN(CU$6/CU$2)+(CU$5+(DC504^2)/2)*CU$4)/(DC504*SQRT(CU$4))-DC504*SQRT(CU$4)))</f>
        <v>#VALUE!</v>
      </c>
      <c r="DC504" s="68" t="n">
        <f aca="false">DC503+DC$8/DC$9</f>
        <v>0.498599999999961</v>
      </c>
      <c r="DD504" s="67" t="e">
        <f aca="false">CU$1*CU$6*NORMSDIST(CU$1*((LN(CU$6/CU$2)+(CU$5+(DE504^2)/2)*CU$4)/(DE504*SQRT(CU$4))))-CU$1*CU$2*EXP(-CU$5*CU$4)*NORMSDIST(CU$1*((LN(CU$6/CU$2)+(CU$5+(DE504^2)/2)*CU$4)/(DE504*SQRT(CU$4))-DE504*SQRT(CU$4)))</f>
        <v>#VALUE!</v>
      </c>
      <c r="DE504" s="68" t="n">
        <f aca="false">DE503+DE$8/DE$9</f>
        <v>0.846499999999923</v>
      </c>
      <c r="DF504" s="67" t="e">
        <f aca="false">CU$1*CU$6*NORMSDIST(CU$1*((LN(CU$6/CU$2)+(CU$5+(DG504^2)/2)*CU$4)/(DG504*SQRT(CU$4))))-CU$1*CU$2*EXP(-CU$5*CU$4)*NORMSDIST(CU$1*((LN(CU$6/CU$2)+(CU$5+(DG504^2)/2)*CU$4)/(DG504*SQRT(CU$4))-DG504*SQRT(CU$4)))</f>
        <v>#VALUE!</v>
      </c>
      <c r="DG504" s="68" t="n">
        <f aca="false">DG503+DG$8/DG$9</f>
        <v>1.59299999999984</v>
      </c>
      <c r="DH504" s="3"/>
      <c r="DI504" s="3"/>
      <c r="DJ504" s="3"/>
      <c r="DK504" s="3"/>
      <c r="DL504" s="3"/>
      <c r="DM504" s="3"/>
      <c r="DN504" s="67" t="e">
        <f aca="false">DO$1*DO$6*NORMSDIST(DO$1*((LN(DO$6/DO$2)+(DO$5+(DO504^2)/2)*DO$4)/(DO504*SQRT(DO$4))))-DO$1*DO$2*EXP(-DO$5*DO$4)*NORMSDIST(DO$1*((LN(DO$6/DO$2)+(DO$5+(DO504^2)/2)*DO$4)/(DO504*SQRT(DO$4))-DO504*SQRT(DO$4)))</f>
        <v>#VALUE!</v>
      </c>
      <c r="DO504" s="68" t="n">
        <f aca="false">DO503+DO$8/DO$9</f>
        <v>0.0493000000000004</v>
      </c>
      <c r="DP504" s="67" t="e">
        <f aca="false">DO$1*DO$6*NORMSDIST(DO$1*((LN(DO$6/DO$2)+(DO$5+(DQ504^2)/2)*DO$4)/(DQ504*SQRT(DO$4))))-DO$1*DO$2*EXP(-DO$5*DO$4)*NORMSDIST(DO$1*((LN(DO$6/DO$2)+(DO$5+(DQ504^2)/2)*DO$4)/(DQ504*SQRT(DO$4))-DQ504*SQRT(DO$4)))</f>
        <v>#VALUE!</v>
      </c>
      <c r="DQ504" s="68" t="n">
        <f aca="false">DQ503+DQ$8/DQ$9</f>
        <v>0.1493</v>
      </c>
      <c r="DR504" s="67" t="e">
        <f aca="false">DO$1*DO$6*NORMSDIST(DO$1*((LN(DO$6/DO$2)+(DO$5+(DS504^2)/2)*DO$4)/(DS504*SQRT(DO$4))))-DO$1*DO$2*EXP(-DO$5*DO$4)*NORMSDIST(DO$1*((LN(DO$6/DO$2)+(DO$5+(DS504^2)/2)*DO$4)/(DS504*SQRT(DO$4))-DS504*SQRT(DO$4)))</f>
        <v>#VALUE!</v>
      </c>
      <c r="DS504" s="68" t="n">
        <f aca="false">DS503+DS$8/DS$9</f>
        <v>0.249299999999989</v>
      </c>
      <c r="DT504" s="67" t="e">
        <f aca="false">DO$1*DO$6*NORMSDIST(DO$1*((LN(DO$6/DO$2)+(DO$5+(DU504^2)/2)*DO$4)/(DU504*SQRT(DO$4))))-DO$1*DO$2*EXP(-DO$5*DO$4)*NORMSDIST(DO$1*((LN(DO$6/DO$2)+(DO$5+(DU504^2)/2)*DO$4)/(DU504*SQRT(DO$4))-DU504*SQRT(DO$4)))</f>
        <v>#VALUE!</v>
      </c>
      <c r="DU504" s="68" t="n">
        <f aca="false">DU503+DU$8/DU$9</f>
        <v>0.349299999999978</v>
      </c>
      <c r="DV504" s="67" t="e">
        <f aca="false">DO$1*DO$6*NORMSDIST(DO$1*((LN(DO$6/DO$2)+(DO$5+(DW504^2)/2)*DO$4)/(DW504*SQRT(DO$4))))-DO$1*DO$2*EXP(-DO$5*DO$4)*NORMSDIST(DO$1*((LN(DO$6/DO$2)+(DO$5+(DW504^2)/2)*DO$4)/(DW504*SQRT(DO$4))-DW504*SQRT(DO$4)))</f>
        <v>#VALUE!</v>
      </c>
      <c r="DW504" s="68" t="n">
        <f aca="false">DW503+DW$8/DW$9</f>
        <v>0.498599999999961</v>
      </c>
      <c r="DX504" s="67" t="e">
        <f aca="false">DO$1*DO$6*NORMSDIST(DO$1*((LN(DO$6/DO$2)+(DO$5+(DY504^2)/2)*DO$4)/(DY504*SQRT(DO$4))))-DO$1*DO$2*EXP(-DO$5*DO$4)*NORMSDIST(DO$1*((LN(DO$6/DO$2)+(DO$5+(DY504^2)/2)*DO$4)/(DY504*SQRT(DO$4))-DY504*SQRT(DO$4)))</f>
        <v>#VALUE!</v>
      </c>
      <c r="DY504" s="68" t="n">
        <f aca="false">DY503+DY$8/DY$9</f>
        <v>0.846499999999923</v>
      </c>
      <c r="DZ504" s="67" t="e">
        <f aca="false">DO$1*DO$6*NORMSDIST(DO$1*((LN(DO$6/DO$2)+(DO$5+(EA504^2)/2)*DO$4)/(EA504*SQRT(DO$4))))-DO$1*DO$2*EXP(-DO$5*DO$4)*NORMSDIST(DO$1*((LN(DO$6/DO$2)+(DO$5+(EA504^2)/2)*DO$4)/(EA504*SQRT(DO$4))-EA504*SQRT(DO$4)))</f>
        <v>#VALUE!</v>
      </c>
      <c r="EA504" s="68" t="n">
        <f aca="false">EA503+EA$8/EA$9</f>
        <v>1.59299999999984</v>
      </c>
      <c r="EB504" s="3"/>
      <c r="EC504" s="3"/>
      <c r="ED504" s="3"/>
      <c r="EE504" s="3"/>
      <c r="EF504" s="3"/>
      <c r="EG504" s="3"/>
      <c r="EH504" s="67" t="e">
        <f aca="false">EI$1*EI$6*NORMSDIST(EI$1*((LN(EI$6/EI$2)+(EI$5+(EI504^2)/2)*EI$4)/(EI504*SQRT(EI$4))))-EI$1*EI$2*EXP(-EI$5*EI$4)*NORMSDIST(EI$1*((LN(EI$6/EI$2)+(EI$5+(EI504^2)/2)*EI$4)/(EI504*SQRT(EI$4))-EI504*SQRT(EI$4)))</f>
        <v>#VALUE!</v>
      </c>
      <c r="EI504" s="68" t="n">
        <f aca="false">EI503+EI$8/EI$9</f>
        <v>0.0493000000000004</v>
      </c>
      <c r="EJ504" s="67" t="e">
        <f aca="false">EI$1*EI$6*NORMSDIST(EI$1*((LN(EI$6/EI$2)+(EI$5+(EK504^2)/2)*EI$4)/(EK504*SQRT(EI$4))))-EI$1*EI$2*EXP(-EI$5*EI$4)*NORMSDIST(EI$1*((LN(EI$6/EI$2)+(EI$5+(EK504^2)/2)*EI$4)/(EK504*SQRT(EI$4))-EK504*SQRT(EI$4)))</f>
        <v>#VALUE!</v>
      </c>
      <c r="EK504" s="68" t="n">
        <f aca="false">EK503+EK$8/EK$9</f>
        <v>0.1493</v>
      </c>
      <c r="EL504" s="67" t="e">
        <f aca="false">EI$1*EI$6*NORMSDIST(EI$1*((LN(EI$6/EI$2)+(EI$5+(EM504^2)/2)*EI$4)/(EM504*SQRT(EI$4))))-EI$1*EI$2*EXP(-EI$5*EI$4)*NORMSDIST(EI$1*((LN(EI$6/EI$2)+(EI$5+(EM504^2)/2)*EI$4)/(EM504*SQRT(EI$4))-EM504*SQRT(EI$4)))</f>
        <v>#VALUE!</v>
      </c>
      <c r="EM504" s="68" t="n">
        <f aca="false">EM503+EM$8/EM$9</f>
        <v>0.249299999999989</v>
      </c>
      <c r="EN504" s="67" t="e">
        <f aca="false">EI$1*EI$6*NORMSDIST(EI$1*((LN(EI$6/EI$2)+(EI$5+(EO504^2)/2)*EI$4)/(EO504*SQRT(EI$4))))-EI$1*EI$2*EXP(-EI$5*EI$4)*NORMSDIST(EI$1*((LN(EI$6/EI$2)+(EI$5+(EO504^2)/2)*EI$4)/(EO504*SQRT(EI$4))-EO504*SQRT(EI$4)))</f>
        <v>#VALUE!</v>
      </c>
      <c r="EO504" s="68" t="n">
        <f aca="false">EO503+EO$8/EO$9</f>
        <v>0.349299999999978</v>
      </c>
      <c r="EP504" s="67" t="e">
        <f aca="false">EI$1*EI$6*NORMSDIST(EI$1*((LN(EI$6/EI$2)+(EI$5+(EQ504^2)/2)*EI$4)/(EQ504*SQRT(EI$4))))-EI$1*EI$2*EXP(-EI$5*EI$4)*NORMSDIST(EI$1*((LN(EI$6/EI$2)+(EI$5+(EQ504^2)/2)*EI$4)/(EQ504*SQRT(EI$4))-EQ504*SQRT(EI$4)))</f>
        <v>#VALUE!</v>
      </c>
      <c r="EQ504" s="68" t="n">
        <f aca="false">EQ503+EQ$8/EQ$9</f>
        <v>0.498599999999961</v>
      </c>
      <c r="ER504" s="67" t="e">
        <f aca="false">EI$1*EI$6*NORMSDIST(EI$1*((LN(EI$6/EI$2)+(EI$5+(ES504^2)/2)*EI$4)/(ES504*SQRT(EI$4))))-EI$1*EI$2*EXP(-EI$5*EI$4)*NORMSDIST(EI$1*((LN(EI$6/EI$2)+(EI$5+(ES504^2)/2)*EI$4)/(ES504*SQRT(EI$4))-ES504*SQRT(EI$4)))</f>
        <v>#VALUE!</v>
      </c>
      <c r="ES504" s="68" t="n">
        <f aca="false">ES503+ES$8/ES$9</f>
        <v>0.846499999999923</v>
      </c>
      <c r="ET504" s="67" t="e">
        <f aca="false">EI$1*EI$6*NORMSDIST(EI$1*((LN(EI$6/EI$2)+(EI$5+(EU504^2)/2)*EI$4)/(EU504*SQRT(EI$4))))-EI$1*EI$2*EXP(-EI$5*EI$4)*NORMSDIST(EI$1*((LN(EI$6/EI$2)+(EI$5+(EU504^2)/2)*EI$4)/(EU504*SQRT(EI$4))-EU504*SQRT(EI$4)))</f>
        <v>#VALUE!</v>
      </c>
      <c r="EU504" s="68" t="n">
        <f aca="false">EU503+EU$8/EU$9</f>
        <v>1.59299999999984</v>
      </c>
      <c r="EV504" s="3"/>
      <c r="EW504" s="3"/>
      <c r="EX504" s="3"/>
      <c r="EY504" s="3"/>
      <c r="EZ504" s="3"/>
      <c r="FA504" s="3"/>
      <c r="FB504" s="67" t="e">
        <f aca="false">FC$1*FC$6*NORMSDIST(FC$1*((LN(FC$6/FC$2)+(FC$5+(FC504^2)/2)*FC$4)/(FC504*SQRT(FC$4))))-FC$1*FC$2*EXP(-FC$5*FC$4)*NORMSDIST(FC$1*((LN(FC$6/FC$2)+(FC$5+(FC504^2)/2)*FC$4)/(FC504*SQRT(FC$4))-FC504*SQRT(FC$4)))</f>
        <v>#VALUE!</v>
      </c>
      <c r="FC504" s="68" t="n">
        <f aca="false">FC503+FC$8/FC$9</f>
        <v>0.0493000000000004</v>
      </c>
      <c r="FD504" s="67" t="e">
        <f aca="false">FC$1*FC$6*NORMSDIST(FC$1*((LN(FC$6/FC$2)+(FC$5+(FE504^2)/2)*FC$4)/(FE504*SQRT(FC$4))))-FC$1*FC$2*EXP(-FC$5*FC$4)*NORMSDIST(FC$1*((LN(FC$6/FC$2)+(FC$5+(FE504^2)/2)*FC$4)/(FE504*SQRT(FC$4))-FE504*SQRT(FC$4)))</f>
        <v>#VALUE!</v>
      </c>
      <c r="FE504" s="68" t="n">
        <f aca="false">FE503+FE$8/FE$9</f>
        <v>0.1493</v>
      </c>
      <c r="FF504" s="67" t="e">
        <f aca="false">FC$1*FC$6*NORMSDIST(FC$1*((LN(FC$6/FC$2)+(FC$5+(FG504^2)/2)*FC$4)/(FG504*SQRT(FC$4))))-FC$1*FC$2*EXP(-FC$5*FC$4)*NORMSDIST(FC$1*((LN(FC$6/FC$2)+(FC$5+(FG504^2)/2)*FC$4)/(FG504*SQRT(FC$4))-FG504*SQRT(FC$4)))</f>
        <v>#VALUE!</v>
      </c>
      <c r="FG504" s="68" t="n">
        <f aca="false">FG503+FG$8/FG$9</f>
        <v>0.249299999999989</v>
      </c>
      <c r="FH504" s="67" t="e">
        <f aca="false">FC$1*FC$6*NORMSDIST(FC$1*((LN(FC$6/FC$2)+(FC$5+(FI504^2)/2)*FC$4)/(FI504*SQRT(FC$4))))-FC$1*FC$2*EXP(-FC$5*FC$4)*NORMSDIST(FC$1*((LN(FC$6/FC$2)+(FC$5+(FI504^2)/2)*FC$4)/(FI504*SQRT(FC$4))-FI504*SQRT(FC$4)))</f>
        <v>#VALUE!</v>
      </c>
      <c r="FI504" s="68" t="n">
        <f aca="false">FI503+FI$8/FI$9</f>
        <v>0.349299999999978</v>
      </c>
      <c r="FJ504" s="67" t="e">
        <f aca="false">FC$1*FC$6*NORMSDIST(FC$1*((LN(FC$6/FC$2)+(FC$5+(FK504^2)/2)*FC$4)/(FK504*SQRT(FC$4))))-FC$1*FC$2*EXP(-FC$5*FC$4)*NORMSDIST(FC$1*((LN(FC$6/FC$2)+(FC$5+(FK504^2)/2)*FC$4)/(FK504*SQRT(FC$4))-FK504*SQRT(FC$4)))</f>
        <v>#VALUE!</v>
      </c>
      <c r="FK504" s="68" t="n">
        <f aca="false">FK503+FK$8/FK$9</f>
        <v>0.498599999999961</v>
      </c>
      <c r="FL504" s="67" t="e">
        <f aca="false">FC$1*FC$6*NORMSDIST(FC$1*((LN(FC$6/FC$2)+(FC$5+(FM504^2)/2)*FC$4)/(FM504*SQRT(FC$4))))-FC$1*FC$2*EXP(-FC$5*FC$4)*NORMSDIST(FC$1*((LN(FC$6/FC$2)+(FC$5+(FM504^2)/2)*FC$4)/(FM504*SQRT(FC$4))-FM504*SQRT(FC$4)))</f>
        <v>#VALUE!</v>
      </c>
      <c r="FM504" s="68" t="n">
        <f aca="false">FM503+FM$8/FM$9</f>
        <v>0.846499999999923</v>
      </c>
      <c r="FN504" s="67" t="e">
        <f aca="false">FC$1*FC$6*NORMSDIST(FC$1*((LN(FC$6/FC$2)+(FC$5+(FO504^2)/2)*FC$4)/(FO504*SQRT(FC$4))))-FC$1*FC$2*EXP(-FC$5*FC$4)*NORMSDIST(FC$1*((LN(FC$6/FC$2)+(FC$5+(FO504^2)/2)*FC$4)/(FO504*SQRT(FC$4))-FO504*SQRT(FC$4)))</f>
        <v>#VALUE!</v>
      </c>
      <c r="FO504" s="68" t="n">
        <f aca="false">FO503+FO$8/FO$9</f>
        <v>1.59299999999984</v>
      </c>
      <c r="FP504" s="2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s="1" customFormat="true" ht="13.5" hidden="false" customHeight="true" outlineLevel="0" collapsed="false">
      <c r="Q505" s="2"/>
      <c r="R505" s="67" t="e">
        <f aca="false">S$1*S$6*NORMSDIST(S$1*((LN(S$6/S$2)+(S$5+(S505^2)/2)*S$4)/(S505*SQRT(S$4))))-S$1*S$2*EXP(-S$5*S$4)*NORMSDIST(S$1*((LN(S$6/S$2)+(S$5+(S505^2)/2)*S$4)/(S505*SQRT(S$4))-S505*SQRT(S$4)))</f>
        <v>#VALUE!</v>
      </c>
      <c r="S505" s="68" t="n">
        <f aca="false">S504+S$8/S$9</f>
        <v>0.0494000000000004</v>
      </c>
      <c r="T505" s="67" t="e">
        <f aca="false">S$1*S$6*NORMSDIST(S$1*((LN(S$6/S$2)+(S$5+(U505^2)/2)*S$4)/(U505*SQRT(S$4))))-S$1*S$2*EXP(-S$5*S$4)*NORMSDIST(S$1*((LN(S$6/S$2)+(S$5+(U505^2)/2)*S$4)/(U505*SQRT(S$4))-U505*SQRT(S$4)))</f>
        <v>#VALUE!</v>
      </c>
      <c r="U505" s="68" t="n">
        <f aca="false">U504+U$8/U$9</f>
        <v>0.1494</v>
      </c>
      <c r="V505" s="67" t="e">
        <f aca="false">S$1*S$6*NORMSDIST(S$1*((LN(S$6/S$2)+(S$5+(W505^2)/2)*S$4)/(W505*SQRT(S$4))))-S$1*S$2*EXP(-S$5*S$4)*NORMSDIST(S$1*((LN(S$6/S$2)+(S$5+(W505^2)/2)*S$4)/(W505*SQRT(S$4))-W505*SQRT(S$4)))</f>
        <v>#VALUE!</v>
      </c>
      <c r="W505" s="68" t="n">
        <f aca="false">W504+W$8/W$9</f>
        <v>0.249399999999989</v>
      </c>
      <c r="X505" s="67" t="e">
        <f aca="false">S$1*S$6*NORMSDIST(S$1*((LN(S$6/S$2)+(S$5+(Y505^2)/2)*S$4)/(Y505*SQRT(S$4))))-S$1*S$2*EXP(-S$5*S$4)*NORMSDIST(S$1*((LN(S$6/S$2)+(S$5+(Y505^2)/2)*S$4)/(Y505*SQRT(S$4))-Y505*SQRT(S$4)))</f>
        <v>#VALUE!</v>
      </c>
      <c r="Y505" s="68" t="n">
        <f aca="false">Y504+Y$8/Y$9</f>
        <v>0.349399999999978</v>
      </c>
      <c r="Z505" s="67" t="e">
        <f aca="false">S$1*S$6*NORMSDIST(S$1*((LN(S$6/S$2)+(S$5+(AA505^2)/2)*S$4)/(AA505*SQRT(S$4))))-S$1*S$2*EXP(-S$5*S$4)*NORMSDIST(S$1*((LN(S$6/S$2)+(S$5+(AA505^2)/2)*S$4)/(AA505*SQRT(S$4))-AA505*SQRT(S$4)))</f>
        <v>#VALUE!</v>
      </c>
      <c r="AA505" s="68" t="n">
        <f aca="false">AA504+AA$8/AA$9</f>
        <v>0.498799999999961</v>
      </c>
      <c r="AB505" s="67" t="e">
        <f aca="false">S$1*S$6*NORMSDIST(S$1*((LN(S$6/S$2)+(S$5+(AC505^2)/2)*S$4)/(AC505*SQRT(S$4))))-S$1*S$2*EXP(-S$5*S$4)*NORMSDIST(S$1*((LN(S$6/S$2)+(S$5+(AC505^2)/2)*S$4)/(AC505*SQRT(S$4))-AC505*SQRT(S$4)))</f>
        <v>#VALUE!</v>
      </c>
      <c r="AC505" s="68" t="n">
        <f aca="false">AC504+AC$8/AC$9</f>
        <v>0.846999999999923</v>
      </c>
      <c r="AD505" s="67" t="e">
        <f aca="false">S$1*S$6*NORMSDIST(S$1*((LN(S$6/S$2)+(S$5+(AE505^2)/2)*S$4)/(AE505*SQRT(S$4))))-S$1*S$2*EXP(-S$5*S$4)*NORMSDIST(S$1*((LN(S$6/S$2)+(S$5+(AE505^2)/2)*S$4)/(AE505*SQRT(S$4))-AE505*SQRT(S$4)))</f>
        <v>#VALUE!</v>
      </c>
      <c r="AE505" s="68" t="n">
        <f aca="false">AE504+AE$8/AE$9</f>
        <v>1.59399999999984</v>
      </c>
      <c r="AF505" s="3"/>
      <c r="AG505" s="3"/>
      <c r="AH505" s="3"/>
      <c r="AI505" s="3"/>
      <c r="AJ505" s="3"/>
      <c r="AK505" s="3"/>
      <c r="AL505" s="67" t="e">
        <f aca="false">AM$1*AM$6*NORMSDIST(AM$1*((LN(AM$6/AM$2)+(AM$5+(AM505^2)/2)*AM$4)/(AM505*SQRT(AM$4))))-AM$1*AM$2*EXP(-AM$5*AM$4)*NORMSDIST(AM$1*((LN(AM$6/AM$2)+(AM$5+(AM505^2)/2)*AM$4)/(AM505*SQRT(AM$4))-AM505*SQRT(AM$4)))</f>
        <v>#VALUE!</v>
      </c>
      <c r="AM505" s="68" t="n">
        <f aca="false">AM504+AM$8/AM$9</f>
        <v>0.0494000000000004</v>
      </c>
      <c r="AN505" s="67" t="e">
        <f aca="false">AM$1*AM$6*NORMSDIST(AM$1*((LN(AM$6/AM$2)+(AM$5+(AO505^2)/2)*AM$4)/(AO505*SQRT(AM$4))))-AM$1*AM$2*EXP(-AM$5*AM$4)*NORMSDIST(AM$1*((LN(AM$6/AM$2)+(AM$5+(AO505^2)/2)*AM$4)/(AO505*SQRT(AM$4))-AO505*SQRT(AM$4)))</f>
        <v>#VALUE!</v>
      </c>
      <c r="AO505" s="68" t="n">
        <f aca="false">AO504+AO$8/AO$9</f>
        <v>0.1494</v>
      </c>
      <c r="AP505" s="67" t="e">
        <f aca="false">AM$1*AM$6*NORMSDIST(AM$1*((LN(AM$6/AM$2)+(AM$5+(AQ505^2)/2)*AM$4)/(AQ505*SQRT(AM$4))))-AM$1*AM$2*EXP(-AM$5*AM$4)*NORMSDIST(AM$1*((LN(AM$6/AM$2)+(AM$5+(AQ505^2)/2)*AM$4)/(AQ505*SQRT(AM$4))-AQ505*SQRT(AM$4)))</f>
        <v>#VALUE!</v>
      </c>
      <c r="AQ505" s="68" t="n">
        <f aca="false">AQ504+AQ$8/AQ$9</f>
        <v>0.249399999999989</v>
      </c>
      <c r="AR505" s="67" t="e">
        <f aca="false">AM$1*AM$6*NORMSDIST(AM$1*((LN(AM$6/AM$2)+(AM$5+(AS505^2)/2)*AM$4)/(AS505*SQRT(AM$4))))-AM$1*AM$2*EXP(-AM$5*AM$4)*NORMSDIST(AM$1*((LN(AM$6/AM$2)+(AM$5+(AS505^2)/2)*AM$4)/(AS505*SQRT(AM$4))-AS505*SQRT(AM$4)))</f>
        <v>#VALUE!</v>
      </c>
      <c r="AS505" s="68" t="n">
        <f aca="false">AS504+AS$8/AS$9</f>
        <v>0.349399999999978</v>
      </c>
      <c r="AT505" s="67" t="e">
        <f aca="false">AM$1*AM$6*NORMSDIST(AM$1*((LN(AM$6/AM$2)+(AM$5+(AU505^2)/2)*AM$4)/(AU505*SQRT(AM$4))))-AM$1*AM$2*EXP(-AM$5*AM$4)*NORMSDIST(AM$1*((LN(AM$6/AM$2)+(AM$5+(AU505^2)/2)*AM$4)/(AU505*SQRT(AM$4))-AU505*SQRT(AM$4)))</f>
        <v>#VALUE!</v>
      </c>
      <c r="AU505" s="68" t="n">
        <f aca="false">AU504+AU$8/AU$9</f>
        <v>0.498799999999961</v>
      </c>
      <c r="AV505" s="67" t="e">
        <f aca="false">AM$1*AM$6*NORMSDIST(AM$1*((LN(AM$6/AM$2)+(AM$5+(AW505^2)/2)*AM$4)/(AW505*SQRT(AM$4))))-AM$1*AM$2*EXP(-AM$5*AM$4)*NORMSDIST(AM$1*((LN(AM$6/AM$2)+(AM$5+(AW505^2)/2)*AM$4)/(AW505*SQRT(AM$4))-AW505*SQRT(AM$4)))</f>
        <v>#VALUE!</v>
      </c>
      <c r="AW505" s="68" t="n">
        <f aca="false">AW504+AW$8/AW$9</f>
        <v>0.846999999999923</v>
      </c>
      <c r="AX505" s="67" t="e">
        <f aca="false">AM$1*AM$6*NORMSDIST(AM$1*((LN(AM$6/AM$2)+(AM$5+(AY505^2)/2)*AM$4)/(AY505*SQRT(AM$4))))-AM$1*AM$2*EXP(-AM$5*AM$4)*NORMSDIST(AM$1*((LN(AM$6/AM$2)+(AM$5+(AY505^2)/2)*AM$4)/(AY505*SQRT(AM$4))-AY505*SQRT(AM$4)))</f>
        <v>#VALUE!</v>
      </c>
      <c r="AY505" s="68" t="n">
        <f aca="false">AY504+AY$8/AY$9</f>
        <v>1.59399999999984</v>
      </c>
      <c r="AZ505" s="3"/>
      <c r="BA505" s="3"/>
      <c r="BB505" s="3"/>
      <c r="BC505" s="3"/>
      <c r="BD505" s="3"/>
      <c r="BE505" s="3"/>
      <c r="BF505" s="67" t="e">
        <f aca="false">BG$1*BG$6*NORMSDIST(BG$1*((LN(BG$6/BG$2)+(BG$5+(BG505^2)/2)*BG$4)/(BG505*SQRT(BG$4))))-BG$1*BG$2*EXP(-BG$5*BG$4)*NORMSDIST(BG$1*((LN(BG$6/BG$2)+(BG$5+(BG505^2)/2)*BG$4)/(BG505*SQRT(BG$4))-BG505*SQRT(BG$4)))</f>
        <v>#VALUE!</v>
      </c>
      <c r="BG505" s="68" t="n">
        <f aca="false">BG504+BG$8/BG$9</f>
        <v>0.0494000000000004</v>
      </c>
      <c r="BH505" s="67" t="e">
        <f aca="false">BG$1*BG$6*NORMSDIST(BG$1*((LN(BG$6/BG$2)+(BG$5+(BI505^2)/2)*BG$4)/(BI505*SQRT(BG$4))))-BG$1*BG$2*EXP(-BG$5*BG$4)*NORMSDIST(BG$1*((LN(BG$6/BG$2)+(BG$5+(BI505^2)/2)*BG$4)/(BI505*SQRT(BG$4))-BI505*SQRT(BG$4)))</f>
        <v>#VALUE!</v>
      </c>
      <c r="BI505" s="68" t="n">
        <f aca="false">BI504+BI$8/BI$9</f>
        <v>0.1494</v>
      </c>
      <c r="BJ505" s="67" t="e">
        <f aca="false">BG$1*BG$6*NORMSDIST(BG$1*((LN(BG$6/BG$2)+(BG$5+(BK505^2)/2)*BG$4)/(BK505*SQRT(BG$4))))-BG$1*BG$2*EXP(-BG$5*BG$4)*NORMSDIST(BG$1*((LN(BG$6/BG$2)+(BG$5+(BK505^2)/2)*BG$4)/(BK505*SQRT(BG$4))-BK505*SQRT(BG$4)))</f>
        <v>#VALUE!</v>
      </c>
      <c r="BK505" s="68" t="n">
        <f aca="false">BK504+BK$8/BK$9</f>
        <v>0.249399999999989</v>
      </c>
      <c r="BL505" s="67" t="e">
        <f aca="false">BG$1*BG$6*NORMSDIST(BG$1*((LN(BG$6/BG$2)+(BG$5+(BM505^2)/2)*BG$4)/(BM505*SQRT(BG$4))))-BG$1*BG$2*EXP(-BG$5*BG$4)*NORMSDIST(BG$1*((LN(BG$6/BG$2)+(BG$5+(BM505^2)/2)*BG$4)/(BM505*SQRT(BG$4))-BM505*SQRT(BG$4)))</f>
        <v>#VALUE!</v>
      </c>
      <c r="BM505" s="68" t="n">
        <f aca="false">BM504+BM$8/BM$9</f>
        <v>0.349399999999978</v>
      </c>
      <c r="BN505" s="67" t="e">
        <f aca="false">BG$1*BG$6*NORMSDIST(BG$1*((LN(BG$6/BG$2)+(BG$5+(BO505^2)/2)*BG$4)/(BO505*SQRT(BG$4))))-BG$1*BG$2*EXP(-BG$5*BG$4)*NORMSDIST(BG$1*((LN(BG$6/BG$2)+(BG$5+(BO505^2)/2)*BG$4)/(BO505*SQRT(BG$4))-BO505*SQRT(BG$4)))</f>
        <v>#VALUE!</v>
      </c>
      <c r="BO505" s="68" t="n">
        <f aca="false">BO504+BO$8/BO$9</f>
        <v>0.498799999999961</v>
      </c>
      <c r="BP505" s="67" t="e">
        <f aca="false">BG$1*BG$6*NORMSDIST(BG$1*((LN(BG$6/BG$2)+(BG$5+(BQ505^2)/2)*BG$4)/(BQ505*SQRT(BG$4))))-BG$1*BG$2*EXP(-BG$5*BG$4)*NORMSDIST(BG$1*((LN(BG$6/BG$2)+(BG$5+(BQ505^2)/2)*BG$4)/(BQ505*SQRT(BG$4))-BQ505*SQRT(BG$4)))</f>
        <v>#VALUE!</v>
      </c>
      <c r="BQ505" s="68" t="n">
        <f aca="false">BQ504+BQ$8/BQ$9</f>
        <v>0.846999999999923</v>
      </c>
      <c r="BR505" s="67" t="e">
        <f aca="false">BG$1*BG$6*NORMSDIST(BG$1*((LN(BG$6/BG$2)+(BG$5+(BS505^2)/2)*BG$4)/(BS505*SQRT(BG$4))))-BG$1*BG$2*EXP(-BG$5*BG$4)*NORMSDIST(BG$1*((LN(BG$6/BG$2)+(BG$5+(BS505^2)/2)*BG$4)/(BS505*SQRT(BG$4))-BS505*SQRT(BG$4)))</f>
        <v>#VALUE!</v>
      </c>
      <c r="BS505" s="68" t="n">
        <f aca="false">BS504+BS$8/BS$9</f>
        <v>1.59399999999984</v>
      </c>
      <c r="BT505" s="3"/>
      <c r="BU505" s="3"/>
      <c r="BV505" s="3"/>
      <c r="BW505" s="3"/>
      <c r="BX505" s="3"/>
      <c r="BY505" s="3"/>
      <c r="BZ505" s="67" t="e">
        <f aca="false">CA$1*CA$6*NORMSDIST(CA$1*((LN(CA$6/CA$2)+(CA$5+(CA505^2)/2)*CA$4)/(CA505*SQRT(CA$4))))-CA$1*CA$2*EXP(-CA$5*CA$4)*NORMSDIST(CA$1*((LN(CA$6/CA$2)+(CA$5+(CA505^2)/2)*CA$4)/(CA505*SQRT(CA$4))-CA505*SQRT(CA$4)))</f>
        <v>#VALUE!</v>
      </c>
      <c r="CA505" s="68" t="n">
        <f aca="false">CA504+CA$8/CA$9</f>
        <v>0.0494000000000004</v>
      </c>
      <c r="CB505" s="67" t="e">
        <f aca="false">CA$1*CA$6*NORMSDIST(CA$1*((LN(CA$6/CA$2)+(CA$5+(CC505^2)/2)*CA$4)/(CC505*SQRT(CA$4))))-CA$1*CA$2*EXP(-CA$5*CA$4)*NORMSDIST(CA$1*((LN(CA$6/CA$2)+(CA$5+(CC505^2)/2)*CA$4)/(CC505*SQRT(CA$4))-CC505*SQRT(CA$4)))</f>
        <v>#VALUE!</v>
      </c>
      <c r="CC505" s="68" t="n">
        <f aca="false">CC504+CC$8/CC$9</f>
        <v>0.1494</v>
      </c>
      <c r="CD505" s="67" t="e">
        <f aca="false">CA$1*CA$6*NORMSDIST(CA$1*((LN(CA$6/CA$2)+(CA$5+(CE505^2)/2)*CA$4)/(CE505*SQRT(CA$4))))-CA$1*CA$2*EXP(-CA$5*CA$4)*NORMSDIST(CA$1*((LN(CA$6/CA$2)+(CA$5+(CE505^2)/2)*CA$4)/(CE505*SQRT(CA$4))-CE505*SQRT(CA$4)))</f>
        <v>#VALUE!</v>
      </c>
      <c r="CE505" s="68" t="n">
        <f aca="false">CE504+CE$8/CE$9</f>
        <v>0.249399999999989</v>
      </c>
      <c r="CF505" s="67" t="e">
        <f aca="false">CA$1*CA$6*NORMSDIST(CA$1*((LN(CA$6/CA$2)+(CA$5+(CG505^2)/2)*CA$4)/(CG505*SQRT(CA$4))))-CA$1*CA$2*EXP(-CA$5*CA$4)*NORMSDIST(CA$1*((LN(CA$6/CA$2)+(CA$5+(CG505^2)/2)*CA$4)/(CG505*SQRT(CA$4))-CG505*SQRT(CA$4)))</f>
        <v>#VALUE!</v>
      </c>
      <c r="CG505" s="68" t="n">
        <f aca="false">CG504+CG$8/CG$9</f>
        <v>0.349399999999978</v>
      </c>
      <c r="CH505" s="67" t="e">
        <f aca="false">CA$1*CA$6*NORMSDIST(CA$1*((LN(CA$6/CA$2)+(CA$5+(CI505^2)/2)*CA$4)/(CI505*SQRT(CA$4))))-CA$1*CA$2*EXP(-CA$5*CA$4)*NORMSDIST(CA$1*((LN(CA$6/CA$2)+(CA$5+(CI505^2)/2)*CA$4)/(CI505*SQRT(CA$4))-CI505*SQRT(CA$4)))</f>
        <v>#VALUE!</v>
      </c>
      <c r="CI505" s="68" t="n">
        <f aca="false">CI504+CI$8/CI$9</f>
        <v>0.498799999999961</v>
      </c>
      <c r="CJ505" s="67" t="e">
        <f aca="false">CA$1*CA$6*NORMSDIST(CA$1*((LN(CA$6/CA$2)+(CA$5+(CK505^2)/2)*CA$4)/(CK505*SQRT(CA$4))))-CA$1*CA$2*EXP(-CA$5*CA$4)*NORMSDIST(CA$1*((LN(CA$6/CA$2)+(CA$5+(CK505^2)/2)*CA$4)/(CK505*SQRT(CA$4))-CK505*SQRT(CA$4)))</f>
        <v>#VALUE!</v>
      </c>
      <c r="CK505" s="68" t="n">
        <f aca="false">CK504+CK$8/CK$9</f>
        <v>0.846999999999923</v>
      </c>
      <c r="CL505" s="67" t="e">
        <f aca="false">CA$1*CA$6*NORMSDIST(CA$1*((LN(CA$6/CA$2)+(CA$5+(CM505^2)/2)*CA$4)/(CM505*SQRT(CA$4))))-CA$1*CA$2*EXP(-CA$5*CA$4)*NORMSDIST(CA$1*((LN(CA$6/CA$2)+(CA$5+(CM505^2)/2)*CA$4)/(CM505*SQRT(CA$4))-CM505*SQRT(CA$4)))</f>
        <v>#VALUE!</v>
      </c>
      <c r="CM505" s="68" t="n">
        <f aca="false">CM504+CM$8/CM$9</f>
        <v>1.59399999999984</v>
      </c>
      <c r="CN505" s="3"/>
      <c r="CO505" s="3"/>
      <c r="CP505" s="3"/>
      <c r="CQ505" s="3"/>
      <c r="CR505" s="3"/>
      <c r="CS505" s="3"/>
      <c r="CT505" s="67" t="e">
        <f aca="false">CU$1*CU$6*NORMSDIST(CU$1*((LN(CU$6/CU$2)+(CU$5+(CU505^2)/2)*CU$4)/(CU505*SQRT(CU$4))))-CU$1*CU$2*EXP(-CU$5*CU$4)*NORMSDIST(CU$1*((LN(CU$6/CU$2)+(CU$5+(CU505^2)/2)*CU$4)/(CU505*SQRT(CU$4))-CU505*SQRT(CU$4)))</f>
        <v>#VALUE!</v>
      </c>
      <c r="CU505" s="68" t="n">
        <f aca="false">CU504+CU$8/CU$9</f>
        <v>0.0494000000000004</v>
      </c>
      <c r="CV505" s="67" t="e">
        <f aca="false">CU$1*CU$6*NORMSDIST(CU$1*((LN(CU$6/CU$2)+(CU$5+(CW505^2)/2)*CU$4)/(CW505*SQRT(CU$4))))-CU$1*CU$2*EXP(-CU$5*CU$4)*NORMSDIST(CU$1*((LN(CU$6/CU$2)+(CU$5+(CW505^2)/2)*CU$4)/(CW505*SQRT(CU$4))-CW505*SQRT(CU$4)))</f>
        <v>#VALUE!</v>
      </c>
      <c r="CW505" s="68" t="n">
        <f aca="false">CW504+CW$8/CW$9</f>
        <v>0.1494</v>
      </c>
      <c r="CX505" s="67" t="e">
        <f aca="false">CU$1*CU$6*NORMSDIST(CU$1*((LN(CU$6/CU$2)+(CU$5+(CY505^2)/2)*CU$4)/(CY505*SQRT(CU$4))))-CU$1*CU$2*EXP(-CU$5*CU$4)*NORMSDIST(CU$1*((LN(CU$6/CU$2)+(CU$5+(CY505^2)/2)*CU$4)/(CY505*SQRT(CU$4))-CY505*SQRT(CU$4)))</f>
        <v>#VALUE!</v>
      </c>
      <c r="CY505" s="68" t="n">
        <f aca="false">CY504+CY$8/CY$9</f>
        <v>0.249399999999989</v>
      </c>
      <c r="CZ505" s="67" t="e">
        <f aca="false">CU$1*CU$6*NORMSDIST(CU$1*((LN(CU$6/CU$2)+(CU$5+(DA505^2)/2)*CU$4)/(DA505*SQRT(CU$4))))-CU$1*CU$2*EXP(-CU$5*CU$4)*NORMSDIST(CU$1*((LN(CU$6/CU$2)+(CU$5+(DA505^2)/2)*CU$4)/(DA505*SQRT(CU$4))-DA505*SQRT(CU$4)))</f>
        <v>#VALUE!</v>
      </c>
      <c r="DA505" s="68" t="n">
        <f aca="false">DA504+DA$8/DA$9</f>
        <v>0.349399999999978</v>
      </c>
      <c r="DB505" s="67" t="e">
        <f aca="false">CU$1*CU$6*NORMSDIST(CU$1*((LN(CU$6/CU$2)+(CU$5+(DC505^2)/2)*CU$4)/(DC505*SQRT(CU$4))))-CU$1*CU$2*EXP(-CU$5*CU$4)*NORMSDIST(CU$1*((LN(CU$6/CU$2)+(CU$5+(DC505^2)/2)*CU$4)/(DC505*SQRT(CU$4))-DC505*SQRT(CU$4)))</f>
        <v>#VALUE!</v>
      </c>
      <c r="DC505" s="68" t="n">
        <f aca="false">DC504+DC$8/DC$9</f>
        <v>0.498799999999961</v>
      </c>
      <c r="DD505" s="67" t="e">
        <f aca="false">CU$1*CU$6*NORMSDIST(CU$1*((LN(CU$6/CU$2)+(CU$5+(DE505^2)/2)*CU$4)/(DE505*SQRT(CU$4))))-CU$1*CU$2*EXP(-CU$5*CU$4)*NORMSDIST(CU$1*((LN(CU$6/CU$2)+(CU$5+(DE505^2)/2)*CU$4)/(DE505*SQRT(CU$4))-DE505*SQRT(CU$4)))</f>
        <v>#VALUE!</v>
      </c>
      <c r="DE505" s="68" t="n">
        <f aca="false">DE504+DE$8/DE$9</f>
        <v>0.846999999999923</v>
      </c>
      <c r="DF505" s="67" t="e">
        <f aca="false">CU$1*CU$6*NORMSDIST(CU$1*((LN(CU$6/CU$2)+(CU$5+(DG505^2)/2)*CU$4)/(DG505*SQRT(CU$4))))-CU$1*CU$2*EXP(-CU$5*CU$4)*NORMSDIST(CU$1*((LN(CU$6/CU$2)+(CU$5+(DG505^2)/2)*CU$4)/(DG505*SQRT(CU$4))-DG505*SQRT(CU$4)))</f>
        <v>#VALUE!</v>
      </c>
      <c r="DG505" s="68" t="n">
        <f aca="false">DG504+DG$8/DG$9</f>
        <v>1.59399999999984</v>
      </c>
      <c r="DH505" s="3"/>
      <c r="DI505" s="3"/>
      <c r="DJ505" s="3"/>
      <c r="DK505" s="3"/>
      <c r="DL505" s="3"/>
      <c r="DM505" s="3"/>
      <c r="DN505" s="67" t="e">
        <f aca="false">DO$1*DO$6*NORMSDIST(DO$1*((LN(DO$6/DO$2)+(DO$5+(DO505^2)/2)*DO$4)/(DO505*SQRT(DO$4))))-DO$1*DO$2*EXP(-DO$5*DO$4)*NORMSDIST(DO$1*((LN(DO$6/DO$2)+(DO$5+(DO505^2)/2)*DO$4)/(DO505*SQRT(DO$4))-DO505*SQRT(DO$4)))</f>
        <v>#VALUE!</v>
      </c>
      <c r="DO505" s="68" t="n">
        <f aca="false">DO504+DO$8/DO$9</f>
        <v>0.0494000000000004</v>
      </c>
      <c r="DP505" s="67" t="e">
        <f aca="false">DO$1*DO$6*NORMSDIST(DO$1*((LN(DO$6/DO$2)+(DO$5+(DQ505^2)/2)*DO$4)/(DQ505*SQRT(DO$4))))-DO$1*DO$2*EXP(-DO$5*DO$4)*NORMSDIST(DO$1*((LN(DO$6/DO$2)+(DO$5+(DQ505^2)/2)*DO$4)/(DQ505*SQRT(DO$4))-DQ505*SQRT(DO$4)))</f>
        <v>#VALUE!</v>
      </c>
      <c r="DQ505" s="68" t="n">
        <f aca="false">DQ504+DQ$8/DQ$9</f>
        <v>0.1494</v>
      </c>
      <c r="DR505" s="67" t="e">
        <f aca="false">DO$1*DO$6*NORMSDIST(DO$1*((LN(DO$6/DO$2)+(DO$5+(DS505^2)/2)*DO$4)/(DS505*SQRT(DO$4))))-DO$1*DO$2*EXP(-DO$5*DO$4)*NORMSDIST(DO$1*((LN(DO$6/DO$2)+(DO$5+(DS505^2)/2)*DO$4)/(DS505*SQRT(DO$4))-DS505*SQRT(DO$4)))</f>
        <v>#VALUE!</v>
      </c>
      <c r="DS505" s="68" t="n">
        <f aca="false">DS504+DS$8/DS$9</f>
        <v>0.249399999999989</v>
      </c>
      <c r="DT505" s="67" t="e">
        <f aca="false">DO$1*DO$6*NORMSDIST(DO$1*((LN(DO$6/DO$2)+(DO$5+(DU505^2)/2)*DO$4)/(DU505*SQRT(DO$4))))-DO$1*DO$2*EXP(-DO$5*DO$4)*NORMSDIST(DO$1*((LN(DO$6/DO$2)+(DO$5+(DU505^2)/2)*DO$4)/(DU505*SQRT(DO$4))-DU505*SQRT(DO$4)))</f>
        <v>#VALUE!</v>
      </c>
      <c r="DU505" s="68" t="n">
        <f aca="false">DU504+DU$8/DU$9</f>
        <v>0.349399999999978</v>
      </c>
      <c r="DV505" s="67" t="e">
        <f aca="false">DO$1*DO$6*NORMSDIST(DO$1*((LN(DO$6/DO$2)+(DO$5+(DW505^2)/2)*DO$4)/(DW505*SQRT(DO$4))))-DO$1*DO$2*EXP(-DO$5*DO$4)*NORMSDIST(DO$1*((LN(DO$6/DO$2)+(DO$5+(DW505^2)/2)*DO$4)/(DW505*SQRT(DO$4))-DW505*SQRT(DO$4)))</f>
        <v>#VALUE!</v>
      </c>
      <c r="DW505" s="68" t="n">
        <f aca="false">DW504+DW$8/DW$9</f>
        <v>0.498799999999961</v>
      </c>
      <c r="DX505" s="67" t="e">
        <f aca="false">DO$1*DO$6*NORMSDIST(DO$1*((LN(DO$6/DO$2)+(DO$5+(DY505^2)/2)*DO$4)/(DY505*SQRT(DO$4))))-DO$1*DO$2*EXP(-DO$5*DO$4)*NORMSDIST(DO$1*((LN(DO$6/DO$2)+(DO$5+(DY505^2)/2)*DO$4)/(DY505*SQRT(DO$4))-DY505*SQRT(DO$4)))</f>
        <v>#VALUE!</v>
      </c>
      <c r="DY505" s="68" t="n">
        <f aca="false">DY504+DY$8/DY$9</f>
        <v>0.846999999999923</v>
      </c>
      <c r="DZ505" s="67" t="e">
        <f aca="false">DO$1*DO$6*NORMSDIST(DO$1*((LN(DO$6/DO$2)+(DO$5+(EA505^2)/2)*DO$4)/(EA505*SQRT(DO$4))))-DO$1*DO$2*EXP(-DO$5*DO$4)*NORMSDIST(DO$1*((LN(DO$6/DO$2)+(DO$5+(EA505^2)/2)*DO$4)/(EA505*SQRT(DO$4))-EA505*SQRT(DO$4)))</f>
        <v>#VALUE!</v>
      </c>
      <c r="EA505" s="68" t="n">
        <f aca="false">EA504+EA$8/EA$9</f>
        <v>1.59399999999984</v>
      </c>
      <c r="EB505" s="3"/>
      <c r="EC505" s="3"/>
      <c r="ED505" s="3"/>
      <c r="EE505" s="3"/>
      <c r="EF505" s="3"/>
      <c r="EG505" s="3"/>
      <c r="EH505" s="67" t="e">
        <f aca="false">EI$1*EI$6*NORMSDIST(EI$1*((LN(EI$6/EI$2)+(EI$5+(EI505^2)/2)*EI$4)/(EI505*SQRT(EI$4))))-EI$1*EI$2*EXP(-EI$5*EI$4)*NORMSDIST(EI$1*((LN(EI$6/EI$2)+(EI$5+(EI505^2)/2)*EI$4)/(EI505*SQRT(EI$4))-EI505*SQRT(EI$4)))</f>
        <v>#VALUE!</v>
      </c>
      <c r="EI505" s="68" t="n">
        <f aca="false">EI504+EI$8/EI$9</f>
        <v>0.0494000000000004</v>
      </c>
      <c r="EJ505" s="67" t="e">
        <f aca="false">EI$1*EI$6*NORMSDIST(EI$1*((LN(EI$6/EI$2)+(EI$5+(EK505^2)/2)*EI$4)/(EK505*SQRT(EI$4))))-EI$1*EI$2*EXP(-EI$5*EI$4)*NORMSDIST(EI$1*((LN(EI$6/EI$2)+(EI$5+(EK505^2)/2)*EI$4)/(EK505*SQRT(EI$4))-EK505*SQRT(EI$4)))</f>
        <v>#VALUE!</v>
      </c>
      <c r="EK505" s="68" t="n">
        <f aca="false">EK504+EK$8/EK$9</f>
        <v>0.1494</v>
      </c>
      <c r="EL505" s="67" t="e">
        <f aca="false">EI$1*EI$6*NORMSDIST(EI$1*((LN(EI$6/EI$2)+(EI$5+(EM505^2)/2)*EI$4)/(EM505*SQRT(EI$4))))-EI$1*EI$2*EXP(-EI$5*EI$4)*NORMSDIST(EI$1*((LN(EI$6/EI$2)+(EI$5+(EM505^2)/2)*EI$4)/(EM505*SQRT(EI$4))-EM505*SQRT(EI$4)))</f>
        <v>#VALUE!</v>
      </c>
      <c r="EM505" s="68" t="n">
        <f aca="false">EM504+EM$8/EM$9</f>
        <v>0.249399999999989</v>
      </c>
      <c r="EN505" s="67" t="e">
        <f aca="false">EI$1*EI$6*NORMSDIST(EI$1*((LN(EI$6/EI$2)+(EI$5+(EO505^2)/2)*EI$4)/(EO505*SQRT(EI$4))))-EI$1*EI$2*EXP(-EI$5*EI$4)*NORMSDIST(EI$1*((LN(EI$6/EI$2)+(EI$5+(EO505^2)/2)*EI$4)/(EO505*SQRT(EI$4))-EO505*SQRT(EI$4)))</f>
        <v>#VALUE!</v>
      </c>
      <c r="EO505" s="68" t="n">
        <f aca="false">EO504+EO$8/EO$9</f>
        <v>0.349399999999978</v>
      </c>
      <c r="EP505" s="67" t="e">
        <f aca="false">EI$1*EI$6*NORMSDIST(EI$1*((LN(EI$6/EI$2)+(EI$5+(EQ505^2)/2)*EI$4)/(EQ505*SQRT(EI$4))))-EI$1*EI$2*EXP(-EI$5*EI$4)*NORMSDIST(EI$1*((LN(EI$6/EI$2)+(EI$5+(EQ505^2)/2)*EI$4)/(EQ505*SQRT(EI$4))-EQ505*SQRT(EI$4)))</f>
        <v>#VALUE!</v>
      </c>
      <c r="EQ505" s="68" t="n">
        <f aca="false">EQ504+EQ$8/EQ$9</f>
        <v>0.498799999999961</v>
      </c>
      <c r="ER505" s="67" t="e">
        <f aca="false">EI$1*EI$6*NORMSDIST(EI$1*((LN(EI$6/EI$2)+(EI$5+(ES505^2)/2)*EI$4)/(ES505*SQRT(EI$4))))-EI$1*EI$2*EXP(-EI$5*EI$4)*NORMSDIST(EI$1*((LN(EI$6/EI$2)+(EI$5+(ES505^2)/2)*EI$4)/(ES505*SQRT(EI$4))-ES505*SQRT(EI$4)))</f>
        <v>#VALUE!</v>
      </c>
      <c r="ES505" s="68" t="n">
        <f aca="false">ES504+ES$8/ES$9</f>
        <v>0.846999999999923</v>
      </c>
      <c r="ET505" s="67" t="e">
        <f aca="false">EI$1*EI$6*NORMSDIST(EI$1*((LN(EI$6/EI$2)+(EI$5+(EU505^2)/2)*EI$4)/(EU505*SQRT(EI$4))))-EI$1*EI$2*EXP(-EI$5*EI$4)*NORMSDIST(EI$1*((LN(EI$6/EI$2)+(EI$5+(EU505^2)/2)*EI$4)/(EU505*SQRT(EI$4))-EU505*SQRT(EI$4)))</f>
        <v>#VALUE!</v>
      </c>
      <c r="EU505" s="68" t="n">
        <f aca="false">EU504+EU$8/EU$9</f>
        <v>1.59399999999984</v>
      </c>
      <c r="EV505" s="3"/>
      <c r="EW505" s="3"/>
      <c r="EX505" s="3"/>
      <c r="EY505" s="3"/>
      <c r="EZ505" s="3"/>
      <c r="FA505" s="3"/>
      <c r="FB505" s="67" t="e">
        <f aca="false">FC$1*FC$6*NORMSDIST(FC$1*((LN(FC$6/FC$2)+(FC$5+(FC505^2)/2)*FC$4)/(FC505*SQRT(FC$4))))-FC$1*FC$2*EXP(-FC$5*FC$4)*NORMSDIST(FC$1*((LN(FC$6/FC$2)+(FC$5+(FC505^2)/2)*FC$4)/(FC505*SQRT(FC$4))-FC505*SQRT(FC$4)))</f>
        <v>#VALUE!</v>
      </c>
      <c r="FC505" s="68" t="n">
        <f aca="false">FC504+FC$8/FC$9</f>
        <v>0.0494000000000004</v>
      </c>
      <c r="FD505" s="67" t="e">
        <f aca="false">FC$1*FC$6*NORMSDIST(FC$1*((LN(FC$6/FC$2)+(FC$5+(FE505^2)/2)*FC$4)/(FE505*SQRT(FC$4))))-FC$1*FC$2*EXP(-FC$5*FC$4)*NORMSDIST(FC$1*((LN(FC$6/FC$2)+(FC$5+(FE505^2)/2)*FC$4)/(FE505*SQRT(FC$4))-FE505*SQRT(FC$4)))</f>
        <v>#VALUE!</v>
      </c>
      <c r="FE505" s="68" t="n">
        <f aca="false">FE504+FE$8/FE$9</f>
        <v>0.1494</v>
      </c>
      <c r="FF505" s="67" t="e">
        <f aca="false">FC$1*FC$6*NORMSDIST(FC$1*((LN(FC$6/FC$2)+(FC$5+(FG505^2)/2)*FC$4)/(FG505*SQRT(FC$4))))-FC$1*FC$2*EXP(-FC$5*FC$4)*NORMSDIST(FC$1*((LN(FC$6/FC$2)+(FC$5+(FG505^2)/2)*FC$4)/(FG505*SQRT(FC$4))-FG505*SQRT(FC$4)))</f>
        <v>#VALUE!</v>
      </c>
      <c r="FG505" s="68" t="n">
        <f aca="false">FG504+FG$8/FG$9</f>
        <v>0.249399999999989</v>
      </c>
      <c r="FH505" s="67" t="e">
        <f aca="false">FC$1*FC$6*NORMSDIST(FC$1*((LN(FC$6/FC$2)+(FC$5+(FI505^2)/2)*FC$4)/(FI505*SQRT(FC$4))))-FC$1*FC$2*EXP(-FC$5*FC$4)*NORMSDIST(FC$1*((LN(FC$6/FC$2)+(FC$5+(FI505^2)/2)*FC$4)/(FI505*SQRT(FC$4))-FI505*SQRT(FC$4)))</f>
        <v>#VALUE!</v>
      </c>
      <c r="FI505" s="68" t="n">
        <f aca="false">FI504+FI$8/FI$9</f>
        <v>0.349399999999978</v>
      </c>
      <c r="FJ505" s="67" t="e">
        <f aca="false">FC$1*FC$6*NORMSDIST(FC$1*((LN(FC$6/FC$2)+(FC$5+(FK505^2)/2)*FC$4)/(FK505*SQRT(FC$4))))-FC$1*FC$2*EXP(-FC$5*FC$4)*NORMSDIST(FC$1*((LN(FC$6/FC$2)+(FC$5+(FK505^2)/2)*FC$4)/(FK505*SQRT(FC$4))-FK505*SQRT(FC$4)))</f>
        <v>#VALUE!</v>
      </c>
      <c r="FK505" s="68" t="n">
        <f aca="false">FK504+FK$8/FK$9</f>
        <v>0.498799999999961</v>
      </c>
      <c r="FL505" s="67" t="e">
        <f aca="false">FC$1*FC$6*NORMSDIST(FC$1*((LN(FC$6/FC$2)+(FC$5+(FM505^2)/2)*FC$4)/(FM505*SQRT(FC$4))))-FC$1*FC$2*EXP(-FC$5*FC$4)*NORMSDIST(FC$1*((LN(FC$6/FC$2)+(FC$5+(FM505^2)/2)*FC$4)/(FM505*SQRT(FC$4))-FM505*SQRT(FC$4)))</f>
        <v>#VALUE!</v>
      </c>
      <c r="FM505" s="68" t="n">
        <f aca="false">FM504+FM$8/FM$9</f>
        <v>0.846999999999923</v>
      </c>
      <c r="FN505" s="67" t="e">
        <f aca="false">FC$1*FC$6*NORMSDIST(FC$1*((LN(FC$6/FC$2)+(FC$5+(FO505^2)/2)*FC$4)/(FO505*SQRT(FC$4))))-FC$1*FC$2*EXP(-FC$5*FC$4)*NORMSDIST(FC$1*((LN(FC$6/FC$2)+(FC$5+(FO505^2)/2)*FC$4)/(FO505*SQRT(FC$4))-FO505*SQRT(FC$4)))</f>
        <v>#VALUE!</v>
      </c>
      <c r="FO505" s="68" t="n">
        <f aca="false">FO504+FO$8/FO$9</f>
        <v>1.59399999999984</v>
      </c>
      <c r="FP505" s="2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s="1" customFormat="true" ht="13.5" hidden="false" customHeight="true" outlineLevel="0" collapsed="false">
      <c r="Q506" s="2"/>
      <c r="R506" s="67" t="e">
        <f aca="false">S$1*S$6*NORMSDIST(S$1*((LN(S$6/S$2)+(S$5+(S506^2)/2)*S$4)/(S506*SQRT(S$4))))-S$1*S$2*EXP(-S$5*S$4)*NORMSDIST(S$1*((LN(S$6/S$2)+(S$5+(S506^2)/2)*S$4)/(S506*SQRT(S$4))-S506*SQRT(S$4)))</f>
        <v>#VALUE!</v>
      </c>
      <c r="S506" s="68" t="n">
        <f aca="false">S505+S$8/S$9</f>
        <v>0.0495000000000004</v>
      </c>
      <c r="T506" s="67" t="e">
        <f aca="false">S$1*S$6*NORMSDIST(S$1*((LN(S$6/S$2)+(S$5+(U506^2)/2)*S$4)/(U506*SQRT(S$4))))-S$1*S$2*EXP(-S$5*S$4)*NORMSDIST(S$1*((LN(S$6/S$2)+(S$5+(U506^2)/2)*S$4)/(U506*SQRT(S$4))-U506*SQRT(S$4)))</f>
        <v>#VALUE!</v>
      </c>
      <c r="U506" s="68" t="n">
        <f aca="false">U505+U$8/U$9</f>
        <v>0.1495</v>
      </c>
      <c r="V506" s="67" t="e">
        <f aca="false">S$1*S$6*NORMSDIST(S$1*((LN(S$6/S$2)+(S$5+(W506^2)/2)*S$4)/(W506*SQRT(S$4))))-S$1*S$2*EXP(-S$5*S$4)*NORMSDIST(S$1*((LN(S$6/S$2)+(S$5+(W506^2)/2)*S$4)/(W506*SQRT(S$4))-W506*SQRT(S$4)))</f>
        <v>#VALUE!</v>
      </c>
      <c r="W506" s="68" t="n">
        <f aca="false">W505+W$8/W$9</f>
        <v>0.249499999999989</v>
      </c>
      <c r="X506" s="67" t="e">
        <f aca="false">S$1*S$6*NORMSDIST(S$1*((LN(S$6/S$2)+(S$5+(Y506^2)/2)*S$4)/(Y506*SQRT(S$4))))-S$1*S$2*EXP(-S$5*S$4)*NORMSDIST(S$1*((LN(S$6/S$2)+(S$5+(Y506^2)/2)*S$4)/(Y506*SQRT(S$4))-Y506*SQRT(S$4)))</f>
        <v>#VALUE!</v>
      </c>
      <c r="Y506" s="68" t="n">
        <f aca="false">Y505+Y$8/Y$9</f>
        <v>0.349499999999978</v>
      </c>
      <c r="Z506" s="67" t="e">
        <f aca="false">S$1*S$6*NORMSDIST(S$1*((LN(S$6/S$2)+(S$5+(AA506^2)/2)*S$4)/(AA506*SQRT(S$4))))-S$1*S$2*EXP(-S$5*S$4)*NORMSDIST(S$1*((LN(S$6/S$2)+(S$5+(AA506^2)/2)*S$4)/(AA506*SQRT(S$4))-AA506*SQRT(S$4)))</f>
        <v>#VALUE!</v>
      </c>
      <c r="AA506" s="68" t="n">
        <f aca="false">AA505+AA$8/AA$9</f>
        <v>0.498999999999961</v>
      </c>
      <c r="AB506" s="67" t="e">
        <f aca="false">S$1*S$6*NORMSDIST(S$1*((LN(S$6/S$2)+(S$5+(AC506^2)/2)*S$4)/(AC506*SQRT(S$4))))-S$1*S$2*EXP(-S$5*S$4)*NORMSDIST(S$1*((LN(S$6/S$2)+(S$5+(AC506^2)/2)*S$4)/(AC506*SQRT(S$4))-AC506*SQRT(S$4)))</f>
        <v>#VALUE!</v>
      </c>
      <c r="AC506" s="68" t="n">
        <f aca="false">AC505+AC$8/AC$9</f>
        <v>0.847499999999923</v>
      </c>
      <c r="AD506" s="67" t="e">
        <f aca="false">S$1*S$6*NORMSDIST(S$1*((LN(S$6/S$2)+(S$5+(AE506^2)/2)*S$4)/(AE506*SQRT(S$4))))-S$1*S$2*EXP(-S$5*S$4)*NORMSDIST(S$1*((LN(S$6/S$2)+(S$5+(AE506^2)/2)*S$4)/(AE506*SQRT(S$4))-AE506*SQRT(S$4)))</f>
        <v>#VALUE!</v>
      </c>
      <c r="AE506" s="68" t="n">
        <f aca="false">AE505+AE$8/AE$9</f>
        <v>1.59499999999984</v>
      </c>
      <c r="AF506" s="3"/>
      <c r="AG506" s="3"/>
      <c r="AH506" s="3"/>
      <c r="AI506" s="3"/>
      <c r="AJ506" s="3"/>
      <c r="AK506" s="3"/>
      <c r="AL506" s="67" t="e">
        <f aca="false">AM$1*AM$6*NORMSDIST(AM$1*((LN(AM$6/AM$2)+(AM$5+(AM506^2)/2)*AM$4)/(AM506*SQRT(AM$4))))-AM$1*AM$2*EXP(-AM$5*AM$4)*NORMSDIST(AM$1*((LN(AM$6/AM$2)+(AM$5+(AM506^2)/2)*AM$4)/(AM506*SQRT(AM$4))-AM506*SQRT(AM$4)))</f>
        <v>#VALUE!</v>
      </c>
      <c r="AM506" s="68" t="n">
        <f aca="false">AM505+AM$8/AM$9</f>
        <v>0.0495000000000004</v>
      </c>
      <c r="AN506" s="67" t="e">
        <f aca="false">AM$1*AM$6*NORMSDIST(AM$1*((LN(AM$6/AM$2)+(AM$5+(AO506^2)/2)*AM$4)/(AO506*SQRT(AM$4))))-AM$1*AM$2*EXP(-AM$5*AM$4)*NORMSDIST(AM$1*((LN(AM$6/AM$2)+(AM$5+(AO506^2)/2)*AM$4)/(AO506*SQRT(AM$4))-AO506*SQRT(AM$4)))</f>
        <v>#VALUE!</v>
      </c>
      <c r="AO506" s="68" t="n">
        <f aca="false">AO505+AO$8/AO$9</f>
        <v>0.1495</v>
      </c>
      <c r="AP506" s="67" t="e">
        <f aca="false">AM$1*AM$6*NORMSDIST(AM$1*((LN(AM$6/AM$2)+(AM$5+(AQ506^2)/2)*AM$4)/(AQ506*SQRT(AM$4))))-AM$1*AM$2*EXP(-AM$5*AM$4)*NORMSDIST(AM$1*((LN(AM$6/AM$2)+(AM$5+(AQ506^2)/2)*AM$4)/(AQ506*SQRT(AM$4))-AQ506*SQRT(AM$4)))</f>
        <v>#VALUE!</v>
      </c>
      <c r="AQ506" s="68" t="n">
        <f aca="false">AQ505+AQ$8/AQ$9</f>
        <v>0.249499999999989</v>
      </c>
      <c r="AR506" s="67" t="e">
        <f aca="false">AM$1*AM$6*NORMSDIST(AM$1*((LN(AM$6/AM$2)+(AM$5+(AS506^2)/2)*AM$4)/(AS506*SQRT(AM$4))))-AM$1*AM$2*EXP(-AM$5*AM$4)*NORMSDIST(AM$1*((LN(AM$6/AM$2)+(AM$5+(AS506^2)/2)*AM$4)/(AS506*SQRT(AM$4))-AS506*SQRT(AM$4)))</f>
        <v>#VALUE!</v>
      </c>
      <c r="AS506" s="68" t="n">
        <f aca="false">AS505+AS$8/AS$9</f>
        <v>0.349499999999978</v>
      </c>
      <c r="AT506" s="67" t="e">
        <f aca="false">AM$1*AM$6*NORMSDIST(AM$1*((LN(AM$6/AM$2)+(AM$5+(AU506^2)/2)*AM$4)/(AU506*SQRT(AM$4))))-AM$1*AM$2*EXP(-AM$5*AM$4)*NORMSDIST(AM$1*((LN(AM$6/AM$2)+(AM$5+(AU506^2)/2)*AM$4)/(AU506*SQRT(AM$4))-AU506*SQRT(AM$4)))</f>
        <v>#VALUE!</v>
      </c>
      <c r="AU506" s="68" t="n">
        <f aca="false">AU505+AU$8/AU$9</f>
        <v>0.498999999999961</v>
      </c>
      <c r="AV506" s="67" t="e">
        <f aca="false">AM$1*AM$6*NORMSDIST(AM$1*((LN(AM$6/AM$2)+(AM$5+(AW506^2)/2)*AM$4)/(AW506*SQRT(AM$4))))-AM$1*AM$2*EXP(-AM$5*AM$4)*NORMSDIST(AM$1*((LN(AM$6/AM$2)+(AM$5+(AW506^2)/2)*AM$4)/(AW506*SQRT(AM$4))-AW506*SQRT(AM$4)))</f>
        <v>#VALUE!</v>
      </c>
      <c r="AW506" s="68" t="n">
        <f aca="false">AW505+AW$8/AW$9</f>
        <v>0.847499999999923</v>
      </c>
      <c r="AX506" s="67" t="e">
        <f aca="false">AM$1*AM$6*NORMSDIST(AM$1*((LN(AM$6/AM$2)+(AM$5+(AY506^2)/2)*AM$4)/(AY506*SQRT(AM$4))))-AM$1*AM$2*EXP(-AM$5*AM$4)*NORMSDIST(AM$1*((LN(AM$6/AM$2)+(AM$5+(AY506^2)/2)*AM$4)/(AY506*SQRT(AM$4))-AY506*SQRT(AM$4)))</f>
        <v>#VALUE!</v>
      </c>
      <c r="AY506" s="68" t="n">
        <f aca="false">AY505+AY$8/AY$9</f>
        <v>1.59499999999984</v>
      </c>
      <c r="AZ506" s="3"/>
      <c r="BA506" s="3"/>
      <c r="BB506" s="3"/>
      <c r="BC506" s="3"/>
      <c r="BD506" s="3"/>
      <c r="BE506" s="3"/>
      <c r="BF506" s="67" t="e">
        <f aca="false">BG$1*BG$6*NORMSDIST(BG$1*((LN(BG$6/BG$2)+(BG$5+(BG506^2)/2)*BG$4)/(BG506*SQRT(BG$4))))-BG$1*BG$2*EXP(-BG$5*BG$4)*NORMSDIST(BG$1*((LN(BG$6/BG$2)+(BG$5+(BG506^2)/2)*BG$4)/(BG506*SQRT(BG$4))-BG506*SQRT(BG$4)))</f>
        <v>#VALUE!</v>
      </c>
      <c r="BG506" s="68" t="n">
        <f aca="false">BG505+BG$8/BG$9</f>
        <v>0.0495000000000004</v>
      </c>
      <c r="BH506" s="67" t="e">
        <f aca="false">BG$1*BG$6*NORMSDIST(BG$1*((LN(BG$6/BG$2)+(BG$5+(BI506^2)/2)*BG$4)/(BI506*SQRT(BG$4))))-BG$1*BG$2*EXP(-BG$5*BG$4)*NORMSDIST(BG$1*((LN(BG$6/BG$2)+(BG$5+(BI506^2)/2)*BG$4)/(BI506*SQRT(BG$4))-BI506*SQRT(BG$4)))</f>
        <v>#VALUE!</v>
      </c>
      <c r="BI506" s="68" t="n">
        <f aca="false">BI505+BI$8/BI$9</f>
        <v>0.1495</v>
      </c>
      <c r="BJ506" s="67" t="e">
        <f aca="false">BG$1*BG$6*NORMSDIST(BG$1*((LN(BG$6/BG$2)+(BG$5+(BK506^2)/2)*BG$4)/(BK506*SQRT(BG$4))))-BG$1*BG$2*EXP(-BG$5*BG$4)*NORMSDIST(BG$1*((LN(BG$6/BG$2)+(BG$5+(BK506^2)/2)*BG$4)/(BK506*SQRT(BG$4))-BK506*SQRT(BG$4)))</f>
        <v>#VALUE!</v>
      </c>
      <c r="BK506" s="68" t="n">
        <f aca="false">BK505+BK$8/BK$9</f>
        <v>0.249499999999989</v>
      </c>
      <c r="BL506" s="67" t="e">
        <f aca="false">BG$1*BG$6*NORMSDIST(BG$1*((LN(BG$6/BG$2)+(BG$5+(BM506^2)/2)*BG$4)/(BM506*SQRT(BG$4))))-BG$1*BG$2*EXP(-BG$5*BG$4)*NORMSDIST(BG$1*((LN(BG$6/BG$2)+(BG$5+(BM506^2)/2)*BG$4)/(BM506*SQRT(BG$4))-BM506*SQRT(BG$4)))</f>
        <v>#VALUE!</v>
      </c>
      <c r="BM506" s="68" t="n">
        <f aca="false">BM505+BM$8/BM$9</f>
        <v>0.349499999999978</v>
      </c>
      <c r="BN506" s="67" t="e">
        <f aca="false">BG$1*BG$6*NORMSDIST(BG$1*((LN(BG$6/BG$2)+(BG$5+(BO506^2)/2)*BG$4)/(BO506*SQRT(BG$4))))-BG$1*BG$2*EXP(-BG$5*BG$4)*NORMSDIST(BG$1*((LN(BG$6/BG$2)+(BG$5+(BO506^2)/2)*BG$4)/(BO506*SQRT(BG$4))-BO506*SQRT(BG$4)))</f>
        <v>#VALUE!</v>
      </c>
      <c r="BO506" s="68" t="n">
        <f aca="false">BO505+BO$8/BO$9</f>
        <v>0.498999999999961</v>
      </c>
      <c r="BP506" s="67" t="e">
        <f aca="false">BG$1*BG$6*NORMSDIST(BG$1*((LN(BG$6/BG$2)+(BG$5+(BQ506^2)/2)*BG$4)/(BQ506*SQRT(BG$4))))-BG$1*BG$2*EXP(-BG$5*BG$4)*NORMSDIST(BG$1*((LN(BG$6/BG$2)+(BG$5+(BQ506^2)/2)*BG$4)/(BQ506*SQRT(BG$4))-BQ506*SQRT(BG$4)))</f>
        <v>#VALUE!</v>
      </c>
      <c r="BQ506" s="68" t="n">
        <f aca="false">BQ505+BQ$8/BQ$9</f>
        <v>0.847499999999923</v>
      </c>
      <c r="BR506" s="67" t="e">
        <f aca="false">BG$1*BG$6*NORMSDIST(BG$1*((LN(BG$6/BG$2)+(BG$5+(BS506^2)/2)*BG$4)/(BS506*SQRT(BG$4))))-BG$1*BG$2*EXP(-BG$5*BG$4)*NORMSDIST(BG$1*((LN(BG$6/BG$2)+(BG$5+(BS506^2)/2)*BG$4)/(BS506*SQRT(BG$4))-BS506*SQRT(BG$4)))</f>
        <v>#VALUE!</v>
      </c>
      <c r="BS506" s="68" t="n">
        <f aca="false">BS505+BS$8/BS$9</f>
        <v>1.59499999999984</v>
      </c>
      <c r="BT506" s="3"/>
      <c r="BU506" s="3"/>
      <c r="BV506" s="3"/>
      <c r="BW506" s="3"/>
      <c r="BX506" s="3"/>
      <c r="BY506" s="3"/>
      <c r="BZ506" s="67" t="e">
        <f aca="false">CA$1*CA$6*NORMSDIST(CA$1*((LN(CA$6/CA$2)+(CA$5+(CA506^2)/2)*CA$4)/(CA506*SQRT(CA$4))))-CA$1*CA$2*EXP(-CA$5*CA$4)*NORMSDIST(CA$1*((LN(CA$6/CA$2)+(CA$5+(CA506^2)/2)*CA$4)/(CA506*SQRT(CA$4))-CA506*SQRT(CA$4)))</f>
        <v>#VALUE!</v>
      </c>
      <c r="CA506" s="68" t="n">
        <f aca="false">CA505+CA$8/CA$9</f>
        <v>0.0495000000000004</v>
      </c>
      <c r="CB506" s="67" t="e">
        <f aca="false">CA$1*CA$6*NORMSDIST(CA$1*((LN(CA$6/CA$2)+(CA$5+(CC506^2)/2)*CA$4)/(CC506*SQRT(CA$4))))-CA$1*CA$2*EXP(-CA$5*CA$4)*NORMSDIST(CA$1*((LN(CA$6/CA$2)+(CA$5+(CC506^2)/2)*CA$4)/(CC506*SQRT(CA$4))-CC506*SQRT(CA$4)))</f>
        <v>#VALUE!</v>
      </c>
      <c r="CC506" s="68" t="n">
        <f aca="false">CC505+CC$8/CC$9</f>
        <v>0.1495</v>
      </c>
      <c r="CD506" s="67" t="e">
        <f aca="false">CA$1*CA$6*NORMSDIST(CA$1*((LN(CA$6/CA$2)+(CA$5+(CE506^2)/2)*CA$4)/(CE506*SQRT(CA$4))))-CA$1*CA$2*EXP(-CA$5*CA$4)*NORMSDIST(CA$1*((LN(CA$6/CA$2)+(CA$5+(CE506^2)/2)*CA$4)/(CE506*SQRT(CA$4))-CE506*SQRT(CA$4)))</f>
        <v>#VALUE!</v>
      </c>
      <c r="CE506" s="68" t="n">
        <f aca="false">CE505+CE$8/CE$9</f>
        <v>0.249499999999989</v>
      </c>
      <c r="CF506" s="67" t="e">
        <f aca="false">CA$1*CA$6*NORMSDIST(CA$1*((LN(CA$6/CA$2)+(CA$5+(CG506^2)/2)*CA$4)/(CG506*SQRT(CA$4))))-CA$1*CA$2*EXP(-CA$5*CA$4)*NORMSDIST(CA$1*((LN(CA$6/CA$2)+(CA$5+(CG506^2)/2)*CA$4)/(CG506*SQRT(CA$4))-CG506*SQRT(CA$4)))</f>
        <v>#VALUE!</v>
      </c>
      <c r="CG506" s="68" t="n">
        <f aca="false">CG505+CG$8/CG$9</f>
        <v>0.349499999999978</v>
      </c>
      <c r="CH506" s="67" t="e">
        <f aca="false">CA$1*CA$6*NORMSDIST(CA$1*((LN(CA$6/CA$2)+(CA$5+(CI506^2)/2)*CA$4)/(CI506*SQRT(CA$4))))-CA$1*CA$2*EXP(-CA$5*CA$4)*NORMSDIST(CA$1*((LN(CA$6/CA$2)+(CA$5+(CI506^2)/2)*CA$4)/(CI506*SQRT(CA$4))-CI506*SQRT(CA$4)))</f>
        <v>#VALUE!</v>
      </c>
      <c r="CI506" s="68" t="n">
        <f aca="false">CI505+CI$8/CI$9</f>
        <v>0.498999999999961</v>
      </c>
      <c r="CJ506" s="67" t="e">
        <f aca="false">CA$1*CA$6*NORMSDIST(CA$1*((LN(CA$6/CA$2)+(CA$5+(CK506^2)/2)*CA$4)/(CK506*SQRT(CA$4))))-CA$1*CA$2*EXP(-CA$5*CA$4)*NORMSDIST(CA$1*((LN(CA$6/CA$2)+(CA$5+(CK506^2)/2)*CA$4)/(CK506*SQRT(CA$4))-CK506*SQRT(CA$4)))</f>
        <v>#VALUE!</v>
      </c>
      <c r="CK506" s="68" t="n">
        <f aca="false">CK505+CK$8/CK$9</f>
        <v>0.847499999999923</v>
      </c>
      <c r="CL506" s="67" t="e">
        <f aca="false">CA$1*CA$6*NORMSDIST(CA$1*((LN(CA$6/CA$2)+(CA$5+(CM506^2)/2)*CA$4)/(CM506*SQRT(CA$4))))-CA$1*CA$2*EXP(-CA$5*CA$4)*NORMSDIST(CA$1*((LN(CA$6/CA$2)+(CA$5+(CM506^2)/2)*CA$4)/(CM506*SQRT(CA$4))-CM506*SQRT(CA$4)))</f>
        <v>#VALUE!</v>
      </c>
      <c r="CM506" s="68" t="n">
        <f aca="false">CM505+CM$8/CM$9</f>
        <v>1.59499999999984</v>
      </c>
      <c r="CN506" s="3"/>
      <c r="CO506" s="3"/>
      <c r="CP506" s="3"/>
      <c r="CQ506" s="3"/>
      <c r="CR506" s="3"/>
      <c r="CS506" s="3"/>
      <c r="CT506" s="67" t="e">
        <f aca="false">CU$1*CU$6*NORMSDIST(CU$1*((LN(CU$6/CU$2)+(CU$5+(CU506^2)/2)*CU$4)/(CU506*SQRT(CU$4))))-CU$1*CU$2*EXP(-CU$5*CU$4)*NORMSDIST(CU$1*((LN(CU$6/CU$2)+(CU$5+(CU506^2)/2)*CU$4)/(CU506*SQRT(CU$4))-CU506*SQRT(CU$4)))</f>
        <v>#VALUE!</v>
      </c>
      <c r="CU506" s="68" t="n">
        <f aca="false">CU505+CU$8/CU$9</f>
        <v>0.0495000000000004</v>
      </c>
      <c r="CV506" s="67" t="e">
        <f aca="false">CU$1*CU$6*NORMSDIST(CU$1*((LN(CU$6/CU$2)+(CU$5+(CW506^2)/2)*CU$4)/(CW506*SQRT(CU$4))))-CU$1*CU$2*EXP(-CU$5*CU$4)*NORMSDIST(CU$1*((LN(CU$6/CU$2)+(CU$5+(CW506^2)/2)*CU$4)/(CW506*SQRT(CU$4))-CW506*SQRT(CU$4)))</f>
        <v>#VALUE!</v>
      </c>
      <c r="CW506" s="68" t="n">
        <f aca="false">CW505+CW$8/CW$9</f>
        <v>0.1495</v>
      </c>
      <c r="CX506" s="67" t="e">
        <f aca="false">CU$1*CU$6*NORMSDIST(CU$1*((LN(CU$6/CU$2)+(CU$5+(CY506^2)/2)*CU$4)/(CY506*SQRT(CU$4))))-CU$1*CU$2*EXP(-CU$5*CU$4)*NORMSDIST(CU$1*((LN(CU$6/CU$2)+(CU$5+(CY506^2)/2)*CU$4)/(CY506*SQRT(CU$4))-CY506*SQRT(CU$4)))</f>
        <v>#VALUE!</v>
      </c>
      <c r="CY506" s="68" t="n">
        <f aca="false">CY505+CY$8/CY$9</f>
        <v>0.249499999999989</v>
      </c>
      <c r="CZ506" s="67" t="e">
        <f aca="false">CU$1*CU$6*NORMSDIST(CU$1*((LN(CU$6/CU$2)+(CU$5+(DA506^2)/2)*CU$4)/(DA506*SQRT(CU$4))))-CU$1*CU$2*EXP(-CU$5*CU$4)*NORMSDIST(CU$1*((LN(CU$6/CU$2)+(CU$5+(DA506^2)/2)*CU$4)/(DA506*SQRT(CU$4))-DA506*SQRT(CU$4)))</f>
        <v>#VALUE!</v>
      </c>
      <c r="DA506" s="68" t="n">
        <f aca="false">DA505+DA$8/DA$9</f>
        <v>0.349499999999978</v>
      </c>
      <c r="DB506" s="67" t="e">
        <f aca="false">CU$1*CU$6*NORMSDIST(CU$1*((LN(CU$6/CU$2)+(CU$5+(DC506^2)/2)*CU$4)/(DC506*SQRT(CU$4))))-CU$1*CU$2*EXP(-CU$5*CU$4)*NORMSDIST(CU$1*((LN(CU$6/CU$2)+(CU$5+(DC506^2)/2)*CU$4)/(DC506*SQRT(CU$4))-DC506*SQRT(CU$4)))</f>
        <v>#VALUE!</v>
      </c>
      <c r="DC506" s="68" t="n">
        <f aca="false">DC505+DC$8/DC$9</f>
        <v>0.498999999999961</v>
      </c>
      <c r="DD506" s="67" t="e">
        <f aca="false">CU$1*CU$6*NORMSDIST(CU$1*((LN(CU$6/CU$2)+(CU$5+(DE506^2)/2)*CU$4)/(DE506*SQRT(CU$4))))-CU$1*CU$2*EXP(-CU$5*CU$4)*NORMSDIST(CU$1*((LN(CU$6/CU$2)+(CU$5+(DE506^2)/2)*CU$4)/(DE506*SQRT(CU$4))-DE506*SQRT(CU$4)))</f>
        <v>#VALUE!</v>
      </c>
      <c r="DE506" s="68" t="n">
        <f aca="false">DE505+DE$8/DE$9</f>
        <v>0.847499999999923</v>
      </c>
      <c r="DF506" s="67" t="e">
        <f aca="false">CU$1*CU$6*NORMSDIST(CU$1*((LN(CU$6/CU$2)+(CU$5+(DG506^2)/2)*CU$4)/(DG506*SQRT(CU$4))))-CU$1*CU$2*EXP(-CU$5*CU$4)*NORMSDIST(CU$1*((LN(CU$6/CU$2)+(CU$5+(DG506^2)/2)*CU$4)/(DG506*SQRT(CU$4))-DG506*SQRT(CU$4)))</f>
        <v>#VALUE!</v>
      </c>
      <c r="DG506" s="68" t="n">
        <f aca="false">DG505+DG$8/DG$9</f>
        <v>1.59499999999984</v>
      </c>
      <c r="DH506" s="3"/>
      <c r="DI506" s="3"/>
      <c r="DJ506" s="3"/>
      <c r="DK506" s="3"/>
      <c r="DL506" s="3"/>
      <c r="DM506" s="3"/>
      <c r="DN506" s="67" t="e">
        <f aca="false">DO$1*DO$6*NORMSDIST(DO$1*((LN(DO$6/DO$2)+(DO$5+(DO506^2)/2)*DO$4)/(DO506*SQRT(DO$4))))-DO$1*DO$2*EXP(-DO$5*DO$4)*NORMSDIST(DO$1*((LN(DO$6/DO$2)+(DO$5+(DO506^2)/2)*DO$4)/(DO506*SQRT(DO$4))-DO506*SQRT(DO$4)))</f>
        <v>#VALUE!</v>
      </c>
      <c r="DO506" s="68" t="n">
        <f aca="false">DO505+DO$8/DO$9</f>
        <v>0.0495000000000004</v>
      </c>
      <c r="DP506" s="67" t="e">
        <f aca="false">DO$1*DO$6*NORMSDIST(DO$1*((LN(DO$6/DO$2)+(DO$5+(DQ506^2)/2)*DO$4)/(DQ506*SQRT(DO$4))))-DO$1*DO$2*EXP(-DO$5*DO$4)*NORMSDIST(DO$1*((LN(DO$6/DO$2)+(DO$5+(DQ506^2)/2)*DO$4)/(DQ506*SQRT(DO$4))-DQ506*SQRT(DO$4)))</f>
        <v>#VALUE!</v>
      </c>
      <c r="DQ506" s="68" t="n">
        <f aca="false">DQ505+DQ$8/DQ$9</f>
        <v>0.1495</v>
      </c>
      <c r="DR506" s="67" t="e">
        <f aca="false">DO$1*DO$6*NORMSDIST(DO$1*((LN(DO$6/DO$2)+(DO$5+(DS506^2)/2)*DO$4)/(DS506*SQRT(DO$4))))-DO$1*DO$2*EXP(-DO$5*DO$4)*NORMSDIST(DO$1*((LN(DO$6/DO$2)+(DO$5+(DS506^2)/2)*DO$4)/(DS506*SQRT(DO$4))-DS506*SQRT(DO$4)))</f>
        <v>#VALUE!</v>
      </c>
      <c r="DS506" s="68" t="n">
        <f aca="false">DS505+DS$8/DS$9</f>
        <v>0.249499999999989</v>
      </c>
      <c r="DT506" s="67" t="e">
        <f aca="false">DO$1*DO$6*NORMSDIST(DO$1*((LN(DO$6/DO$2)+(DO$5+(DU506^2)/2)*DO$4)/(DU506*SQRT(DO$4))))-DO$1*DO$2*EXP(-DO$5*DO$4)*NORMSDIST(DO$1*((LN(DO$6/DO$2)+(DO$5+(DU506^2)/2)*DO$4)/(DU506*SQRT(DO$4))-DU506*SQRT(DO$4)))</f>
        <v>#VALUE!</v>
      </c>
      <c r="DU506" s="68" t="n">
        <f aca="false">DU505+DU$8/DU$9</f>
        <v>0.349499999999978</v>
      </c>
      <c r="DV506" s="67" t="e">
        <f aca="false">DO$1*DO$6*NORMSDIST(DO$1*((LN(DO$6/DO$2)+(DO$5+(DW506^2)/2)*DO$4)/(DW506*SQRT(DO$4))))-DO$1*DO$2*EXP(-DO$5*DO$4)*NORMSDIST(DO$1*((LN(DO$6/DO$2)+(DO$5+(DW506^2)/2)*DO$4)/(DW506*SQRT(DO$4))-DW506*SQRT(DO$4)))</f>
        <v>#VALUE!</v>
      </c>
      <c r="DW506" s="68" t="n">
        <f aca="false">DW505+DW$8/DW$9</f>
        <v>0.498999999999961</v>
      </c>
      <c r="DX506" s="67" t="e">
        <f aca="false">DO$1*DO$6*NORMSDIST(DO$1*((LN(DO$6/DO$2)+(DO$5+(DY506^2)/2)*DO$4)/(DY506*SQRT(DO$4))))-DO$1*DO$2*EXP(-DO$5*DO$4)*NORMSDIST(DO$1*((LN(DO$6/DO$2)+(DO$5+(DY506^2)/2)*DO$4)/(DY506*SQRT(DO$4))-DY506*SQRT(DO$4)))</f>
        <v>#VALUE!</v>
      </c>
      <c r="DY506" s="68" t="n">
        <f aca="false">DY505+DY$8/DY$9</f>
        <v>0.847499999999923</v>
      </c>
      <c r="DZ506" s="67" t="e">
        <f aca="false">DO$1*DO$6*NORMSDIST(DO$1*((LN(DO$6/DO$2)+(DO$5+(EA506^2)/2)*DO$4)/(EA506*SQRT(DO$4))))-DO$1*DO$2*EXP(-DO$5*DO$4)*NORMSDIST(DO$1*((LN(DO$6/DO$2)+(DO$5+(EA506^2)/2)*DO$4)/(EA506*SQRT(DO$4))-EA506*SQRT(DO$4)))</f>
        <v>#VALUE!</v>
      </c>
      <c r="EA506" s="68" t="n">
        <f aca="false">EA505+EA$8/EA$9</f>
        <v>1.59499999999984</v>
      </c>
      <c r="EB506" s="3"/>
      <c r="EC506" s="3"/>
      <c r="ED506" s="3"/>
      <c r="EE506" s="3"/>
      <c r="EF506" s="3"/>
      <c r="EG506" s="3"/>
      <c r="EH506" s="67" t="e">
        <f aca="false">EI$1*EI$6*NORMSDIST(EI$1*((LN(EI$6/EI$2)+(EI$5+(EI506^2)/2)*EI$4)/(EI506*SQRT(EI$4))))-EI$1*EI$2*EXP(-EI$5*EI$4)*NORMSDIST(EI$1*((LN(EI$6/EI$2)+(EI$5+(EI506^2)/2)*EI$4)/(EI506*SQRT(EI$4))-EI506*SQRT(EI$4)))</f>
        <v>#VALUE!</v>
      </c>
      <c r="EI506" s="68" t="n">
        <f aca="false">EI505+EI$8/EI$9</f>
        <v>0.0495000000000004</v>
      </c>
      <c r="EJ506" s="67" t="e">
        <f aca="false">EI$1*EI$6*NORMSDIST(EI$1*((LN(EI$6/EI$2)+(EI$5+(EK506^2)/2)*EI$4)/(EK506*SQRT(EI$4))))-EI$1*EI$2*EXP(-EI$5*EI$4)*NORMSDIST(EI$1*((LN(EI$6/EI$2)+(EI$5+(EK506^2)/2)*EI$4)/(EK506*SQRT(EI$4))-EK506*SQRT(EI$4)))</f>
        <v>#VALUE!</v>
      </c>
      <c r="EK506" s="68" t="n">
        <f aca="false">EK505+EK$8/EK$9</f>
        <v>0.1495</v>
      </c>
      <c r="EL506" s="67" t="e">
        <f aca="false">EI$1*EI$6*NORMSDIST(EI$1*((LN(EI$6/EI$2)+(EI$5+(EM506^2)/2)*EI$4)/(EM506*SQRT(EI$4))))-EI$1*EI$2*EXP(-EI$5*EI$4)*NORMSDIST(EI$1*((LN(EI$6/EI$2)+(EI$5+(EM506^2)/2)*EI$4)/(EM506*SQRT(EI$4))-EM506*SQRT(EI$4)))</f>
        <v>#VALUE!</v>
      </c>
      <c r="EM506" s="68" t="n">
        <f aca="false">EM505+EM$8/EM$9</f>
        <v>0.249499999999989</v>
      </c>
      <c r="EN506" s="67" t="e">
        <f aca="false">EI$1*EI$6*NORMSDIST(EI$1*((LN(EI$6/EI$2)+(EI$5+(EO506^2)/2)*EI$4)/(EO506*SQRT(EI$4))))-EI$1*EI$2*EXP(-EI$5*EI$4)*NORMSDIST(EI$1*((LN(EI$6/EI$2)+(EI$5+(EO506^2)/2)*EI$4)/(EO506*SQRT(EI$4))-EO506*SQRT(EI$4)))</f>
        <v>#VALUE!</v>
      </c>
      <c r="EO506" s="68" t="n">
        <f aca="false">EO505+EO$8/EO$9</f>
        <v>0.349499999999978</v>
      </c>
      <c r="EP506" s="67" t="e">
        <f aca="false">EI$1*EI$6*NORMSDIST(EI$1*((LN(EI$6/EI$2)+(EI$5+(EQ506^2)/2)*EI$4)/(EQ506*SQRT(EI$4))))-EI$1*EI$2*EXP(-EI$5*EI$4)*NORMSDIST(EI$1*((LN(EI$6/EI$2)+(EI$5+(EQ506^2)/2)*EI$4)/(EQ506*SQRT(EI$4))-EQ506*SQRT(EI$4)))</f>
        <v>#VALUE!</v>
      </c>
      <c r="EQ506" s="68" t="n">
        <f aca="false">EQ505+EQ$8/EQ$9</f>
        <v>0.498999999999961</v>
      </c>
      <c r="ER506" s="67" t="e">
        <f aca="false">EI$1*EI$6*NORMSDIST(EI$1*((LN(EI$6/EI$2)+(EI$5+(ES506^2)/2)*EI$4)/(ES506*SQRT(EI$4))))-EI$1*EI$2*EXP(-EI$5*EI$4)*NORMSDIST(EI$1*((LN(EI$6/EI$2)+(EI$5+(ES506^2)/2)*EI$4)/(ES506*SQRT(EI$4))-ES506*SQRT(EI$4)))</f>
        <v>#VALUE!</v>
      </c>
      <c r="ES506" s="68" t="n">
        <f aca="false">ES505+ES$8/ES$9</f>
        <v>0.847499999999923</v>
      </c>
      <c r="ET506" s="67" t="e">
        <f aca="false">EI$1*EI$6*NORMSDIST(EI$1*((LN(EI$6/EI$2)+(EI$5+(EU506^2)/2)*EI$4)/(EU506*SQRT(EI$4))))-EI$1*EI$2*EXP(-EI$5*EI$4)*NORMSDIST(EI$1*((LN(EI$6/EI$2)+(EI$5+(EU506^2)/2)*EI$4)/(EU506*SQRT(EI$4))-EU506*SQRT(EI$4)))</f>
        <v>#VALUE!</v>
      </c>
      <c r="EU506" s="68" t="n">
        <f aca="false">EU505+EU$8/EU$9</f>
        <v>1.59499999999984</v>
      </c>
      <c r="EV506" s="3"/>
      <c r="EW506" s="3"/>
      <c r="EX506" s="3"/>
      <c r="EY506" s="3"/>
      <c r="EZ506" s="3"/>
      <c r="FA506" s="3"/>
      <c r="FB506" s="67" t="e">
        <f aca="false">FC$1*FC$6*NORMSDIST(FC$1*((LN(FC$6/FC$2)+(FC$5+(FC506^2)/2)*FC$4)/(FC506*SQRT(FC$4))))-FC$1*FC$2*EXP(-FC$5*FC$4)*NORMSDIST(FC$1*((LN(FC$6/FC$2)+(FC$5+(FC506^2)/2)*FC$4)/(FC506*SQRT(FC$4))-FC506*SQRT(FC$4)))</f>
        <v>#VALUE!</v>
      </c>
      <c r="FC506" s="68" t="n">
        <f aca="false">FC505+FC$8/FC$9</f>
        <v>0.0495000000000004</v>
      </c>
      <c r="FD506" s="67" t="e">
        <f aca="false">FC$1*FC$6*NORMSDIST(FC$1*((LN(FC$6/FC$2)+(FC$5+(FE506^2)/2)*FC$4)/(FE506*SQRT(FC$4))))-FC$1*FC$2*EXP(-FC$5*FC$4)*NORMSDIST(FC$1*((LN(FC$6/FC$2)+(FC$5+(FE506^2)/2)*FC$4)/(FE506*SQRT(FC$4))-FE506*SQRT(FC$4)))</f>
        <v>#VALUE!</v>
      </c>
      <c r="FE506" s="68" t="n">
        <f aca="false">FE505+FE$8/FE$9</f>
        <v>0.1495</v>
      </c>
      <c r="FF506" s="67" t="e">
        <f aca="false">FC$1*FC$6*NORMSDIST(FC$1*((LN(FC$6/FC$2)+(FC$5+(FG506^2)/2)*FC$4)/(FG506*SQRT(FC$4))))-FC$1*FC$2*EXP(-FC$5*FC$4)*NORMSDIST(FC$1*((LN(FC$6/FC$2)+(FC$5+(FG506^2)/2)*FC$4)/(FG506*SQRT(FC$4))-FG506*SQRT(FC$4)))</f>
        <v>#VALUE!</v>
      </c>
      <c r="FG506" s="68" t="n">
        <f aca="false">FG505+FG$8/FG$9</f>
        <v>0.249499999999989</v>
      </c>
      <c r="FH506" s="67" t="e">
        <f aca="false">FC$1*FC$6*NORMSDIST(FC$1*((LN(FC$6/FC$2)+(FC$5+(FI506^2)/2)*FC$4)/(FI506*SQRT(FC$4))))-FC$1*FC$2*EXP(-FC$5*FC$4)*NORMSDIST(FC$1*((LN(FC$6/FC$2)+(FC$5+(FI506^2)/2)*FC$4)/(FI506*SQRT(FC$4))-FI506*SQRT(FC$4)))</f>
        <v>#VALUE!</v>
      </c>
      <c r="FI506" s="68" t="n">
        <f aca="false">FI505+FI$8/FI$9</f>
        <v>0.349499999999978</v>
      </c>
      <c r="FJ506" s="67" t="e">
        <f aca="false">FC$1*FC$6*NORMSDIST(FC$1*((LN(FC$6/FC$2)+(FC$5+(FK506^2)/2)*FC$4)/(FK506*SQRT(FC$4))))-FC$1*FC$2*EXP(-FC$5*FC$4)*NORMSDIST(FC$1*((LN(FC$6/FC$2)+(FC$5+(FK506^2)/2)*FC$4)/(FK506*SQRT(FC$4))-FK506*SQRT(FC$4)))</f>
        <v>#VALUE!</v>
      </c>
      <c r="FK506" s="68" t="n">
        <f aca="false">FK505+FK$8/FK$9</f>
        <v>0.498999999999961</v>
      </c>
      <c r="FL506" s="67" t="e">
        <f aca="false">FC$1*FC$6*NORMSDIST(FC$1*((LN(FC$6/FC$2)+(FC$5+(FM506^2)/2)*FC$4)/(FM506*SQRT(FC$4))))-FC$1*FC$2*EXP(-FC$5*FC$4)*NORMSDIST(FC$1*((LN(FC$6/FC$2)+(FC$5+(FM506^2)/2)*FC$4)/(FM506*SQRT(FC$4))-FM506*SQRT(FC$4)))</f>
        <v>#VALUE!</v>
      </c>
      <c r="FM506" s="68" t="n">
        <f aca="false">FM505+FM$8/FM$9</f>
        <v>0.847499999999923</v>
      </c>
      <c r="FN506" s="67" t="e">
        <f aca="false">FC$1*FC$6*NORMSDIST(FC$1*((LN(FC$6/FC$2)+(FC$5+(FO506^2)/2)*FC$4)/(FO506*SQRT(FC$4))))-FC$1*FC$2*EXP(-FC$5*FC$4)*NORMSDIST(FC$1*((LN(FC$6/FC$2)+(FC$5+(FO506^2)/2)*FC$4)/(FO506*SQRT(FC$4))-FO506*SQRT(FC$4)))</f>
        <v>#VALUE!</v>
      </c>
      <c r="FO506" s="68" t="n">
        <f aca="false">FO505+FO$8/FO$9</f>
        <v>1.59499999999984</v>
      </c>
      <c r="FP506" s="2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s="1" customFormat="true" ht="13.5" hidden="false" customHeight="true" outlineLevel="0" collapsed="false">
      <c r="Q507" s="2"/>
      <c r="R507" s="67" t="e">
        <f aca="false">S$1*S$6*NORMSDIST(S$1*((LN(S$6/S$2)+(S$5+(S507^2)/2)*S$4)/(S507*SQRT(S$4))))-S$1*S$2*EXP(-S$5*S$4)*NORMSDIST(S$1*((LN(S$6/S$2)+(S$5+(S507^2)/2)*S$4)/(S507*SQRT(S$4))-S507*SQRT(S$4)))</f>
        <v>#VALUE!</v>
      </c>
      <c r="S507" s="68" t="n">
        <f aca="false">S506+S$8/S$9</f>
        <v>0.0496000000000004</v>
      </c>
      <c r="T507" s="67" t="e">
        <f aca="false">S$1*S$6*NORMSDIST(S$1*((LN(S$6/S$2)+(S$5+(U507^2)/2)*S$4)/(U507*SQRT(S$4))))-S$1*S$2*EXP(-S$5*S$4)*NORMSDIST(S$1*((LN(S$6/S$2)+(S$5+(U507^2)/2)*S$4)/(U507*SQRT(S$4))-U507*SQRT(S$4)))</f>
        <v>#VALUE!</v>
      </c>
      <c r="U507" s="68" t="n">
        <f aca="false">U506+U$8/U$9</f>
        <v>0.1496</v>
      </c>
      <c r="V507" s="67" t="e">
        <f aca="false">S$1*S$6*NORMSDIST(S$1*((LN(S$6/S$2)+(S$5+(W507^2)/2)*S$4)/(W507*SQRT(S$4))))-S$1*S$2*EXP(-S$5*S$4)*NORMSDIST(S$1*((LN(S$6/S$2)+(S$5+(W507^2)/2)*S$4)/(W507*SQRT(S$4))-W507*SQRT(S$4)))</f>
        <v>#VALUE!</v>
      </c>
      <c r="W507" s="68" t="n">
        <f aca="false">W506+W$8/W$9</f>
        <v>0.249599999999989</v>
      </c>
      <c r="X507" s="67" t="e">
        <f aca="false">S$1*S$6*NORMSDIST(S$1*((LN(S$6/S$2)+(S$5+(Y507^2)/2)*S$4)/(Y507*SQRT(S$4))))-S$1*S$2*EXP(-S$5*S$4)*NORMSDIST(S$1*((LN(S$6/S$2)+(S$5+(Y507^2)/2)*S$4)/(Y507*SQRT(S$4))-Y507*SQRT(S$4)))</f>
        <v>#VALUE!</v>
      </c>
      <c r="Y507" s="68" t="n">
        <f aca="false">Y506+Y$8/Y$9</f>
        <v>0.349599999999978</v>
      </c>
      <c r="Z507" s="67" t="e">
        <f aca="false">S$1*S$6*NORMSDIST(S$1*((LN(S$6/S$2)+(S$5+(AA507^2)/2)*S$4)/(AA507*SQRT(S$4))))-S$1*S$2*EXP(-S$5*S$4)*NORMSDIST(S$1*((LN(S$6/S$2)+(S$5+(AA507^2)/2)*S$4)/(AA507*SQRT(S$4))-AA507*SQRT(S$4)))</f>
        <v>#VALUE!</v>
      </c>
      <c r="AA507" s="68" t="n">
        <f aca="false">AA506+AA$8/AA$9</f>
        <v>0.499199999999961</v>
      </c>
      <c r="AB507" s="67" t="e">
        <f aca="false">S$1*S$6*NORMSDIST(S$1*((LN(S$6/S$2)+(S$5+(AC507^2)/2)*S$4)/(AC507*SQRT(S$4))))-S$1*S$2*EXP(-S$5*S$4)*NORMSDIST(S$1*((LN(S$6/S$2)+(S$5+(AC507^2)/2)*S$4)/(AC507*SQRT(S$4))-AC507*SQRT(S$4)))</f>
        <v>#VALUE!</v>
      </c>
      <c r="AC507" s="68" t="n">
        <f aca="false">AC506+AC$8/AC$9</f>
        <v>0.847999999999923</v>
      </c>
      <c r="AD507" s="67" t="e">
        <f aca="false">S$1*S$6*NORMSDIST(S$1*((LN(S$6/S$2)+(S$5+(AE507^2)/2)*S$4)/(AE507*SQRT(S$4))))-S$1*S$2*EXP(-S$5*S$4)*NORMSDIST(S$1*((LN(S$6/S$2)+(S$5+(AE507^2)/2)*S$4)/(AE507*SQRT(S$4))-AE507*SQRT(S$4)))</f>
        <v>#VALUE!</v>
      </c>
      <c r="AE507" s="68" t="n">
        <f aca="false">AE506+AE$8/AE$9</f>
        <v>1.59599999999984</v>
      </c>
      <c r="AF507" s="3"/>
      <c r="AG507" s="3"/>
      <c r="AH507" s="3"/>
      <c r="AI507" s="3"/>
      <c r="AJ507" s="3"/>
      <c r="AK507" s="3"/>
      <c r="AL507" s="67" t="e">
        <f aca="false">AM$1*AM$6*NORMSDIST(AM$1*((LN(AM$6/AM$2)+(AM$5+(AM507^2)/2)*AM$4)/(AM507*SQRT(AM$4))))-AM$1*AM$2*EXP(-AM$5*AM$4)*NORMSDIST(AM$1*((LN(AM$6/AM$2)+(AM$5+(AM507^2)/2)*AM$4)/(AM507*SQRT(AM$4))-AM507*SQRT(AM$4)))</f>
        <v>#VALUE!</v>
      </c>
      <c r="AM507" s="68" t="n">
        <f aca="false">AM506+AM$8/AM$9</f>
        <v>0.0496000000000004</v>
      </c>
      <c r="AN507" s="67" t="e">
        <f aca="false">AM$1*AM$6*NORMSDIST(AM$1*((LN(AM$6/AM$2)+(AM$5+(AO507^2)/2)*AM$4)/(AO507*SQRT(AM$4))))-AM$1*AM$2*EXP(-AM$5*AM$4)*NORMSDIST(AM$1*((LN(AM$6/AM$2)+(AM$5+(AO507^2)/2)*AM$4)/(AO507*SQRT(AM$4))-AO507*SQRT(AM$4)))</f>
        <v>#VALUE!</v>
      </c>
      <c r="AO507" s="68" t="n">
        <f aca="false">AO506+AO$8/AO$9</f>
        <v>0.1496</v>
      </c>
      <c r="AP507" s="67" t="e">
        <f aca="false">AM$1*AM$6*NORMSDIST(AM$1*((LN(AM$6/AM$2)+(AM$5+(AQ507^2)/2)*AM$4)/(AQ507*SQRT(AM$4))))-AM$1*AM$2*EXP(-AM$5*AM$4)*NORMSDIST(AM$1*((LN(AM$6/AM$2)+(AM$5+(AQ507^2)/2)*AM$4)/(AQ507*SQRT(AM$4))-AQ507*SQRT(AM$4)))</f>
        <v>#VALUE!</v>
      </c>
      <c r="AQ507" s="68" t="n">
        <f aca="false">AQ506+AQ$8/AQ$9</f>
        <v>0.249599999999989</v>
      </c>
      <c r="AR507" s="67" t="e">
        <f aca="false">AM$1*AM$6*NORMSDIST(AM$1*((LN(AM$6/AM$2)+(AM$5+(AS507^2)/2)*AM$4)/(AS507*SQRT(AM$4))))-AM$1*AM$2*EXP(-AM$5*AM$4)*NORMSDIST(AM$1*((LN(AM$6/AM$2)+(AM$5+(AS507^2)/2)*AM$4)/(AS507*SQRT(AM$4))-AS507*SQRT(AM$4)))</f>
        <v>#VALUE!</v>
      </c>
      <c r="AS507" s="68" t="n">
        <f aca="false">AS506+AS$8/AS$9</f>
        <v>0.349599999999978</v>
      </c>
      <c r="AT507" s="67" t="e">
        <f aca="false">AM$1*AM$6*NORMSDIST(AM$1*((LN(AM$6/AM$2)+(AM$5+(AU507^2)/2)*AM$4)/(AU507*SQRT(AM$4))))-AM$1*AM$2*EXP(-AM$5*AM$4)*NORMSDIST(AM$1*((LN(AM$6/AM$2)+(AM$5+(AU507^2)/2)*AM$4)/(AU507*SQRT(AM$4))-AU507*SQRT(AM$4)))</f>
        <v>#VALUE!</v>
      </c>
      <c r="AU507" s="68" t="n">
        <f aca="false">AU506+AU$8/AU$9</f>
        <v>0.499199999999961</v>
      </c>
      <c r="AV507" s="67" t="e">
        <f aca="false">AM$1*AM$6*NORMSDIST(AM$1*((LN(AM$6/AM$2)+(AM$5+(AW507^2)/2)*AM$4)/(AW507*SQRT(AM$4))))-AM$1*AM$2*EXP(-AM$5*AM$4)*NORMSDIST(AM$1*((LN(AM$6/AM$2)+(AM$5+(AW507^2)/2)*AM$4)/(AW507*SQRT(AM$4))-AW507*SQRT(AM$4)))</f>
        <v>#VALUE!</v>
      </c>
      <c r="AW507" s="68" t="n">
        <f aca="false">AW506+AW$8/AW$9</f>
        <v>0.847999999999923</v>
      </c>
      <c r="AX507" s="67" t="e">
        <f aca="false">AM$1*AM$6*NORMSDIST(AM$1*((LN(AM$6/AM$2)+(AM$5+(AY507^2)/2)*AM$4)/(AY507*SQRT(AM$4))))-AM$1*AM$2*EXP(-AM$5*AM$4)*NORMSDIST(AM$1*((LN(AM$6/AM$2)+(AM$5+(AY507^2)/2)*AM$4)/(AY507*SQRT(AM$4))-AY507*SQRT(AM$4)))</f>
        <v>#VALUE!</v>
      </c>
      <c r="AY507" s="68" t="n">
        <f aca="false">AY506+AY$8/AY$9</f>
        <v>1.59599999999984</v>
      </c>
      <c r="AZ507" s="3"/>
      <c r="BA507" s="3"/>
      <c r="BB507" s="3"/>
      <c r="BC507" s="3"/>
      <c r="BD507" s="3"/>
      <c r="BE507" s="3"/>
      <c r="BF507" s="67" t="e">
        <f aca="false">BG$1*BG$6*NORMSDIST(BG$1*((LN(BG$6/BG$2)+(BG$5+(BG507^2)/2)*BG$4)/(BG507*SQRT(BG$4))))-BG$1*BG$2*EXP(-BG$5*BG$4)*NORMSDIST(BG$1*((LN(BG$6/BG$2)+(BG$5+(BG507^2)/2)*BG$4)/(BG507*SQRT(BG$4))-BG507*SQRT(BG$4)))</f>
        <v>#VALUE!</v>
      </c>
      <c r="BG507" s="68" t="n">
        <f aca="false">BG506+BG$8/BG$9</f>
        <v>0.0496000000000004</v>
      </c>
      <c r="BH507" s="67" t="e">
        <f aca="false">BG$1*BG$6*NORMSDIST(BG$1*((LN(BG$6/BG$2)+(BG$5+(BI507^2)/2)*BG$4)/(BI507*SQRT(BG$4))))-BG$1*BG$2*EXP(-BG$5*BG$4)*NORMSDIST(BG$1*((LN(BG$6/BG$2)+(BG$5+(BI507^2)/2)*BG$4)/(BI507*SQRT(BG$4))-BI507*SQRT(BG$4)))</f>
        <v>#VALUE!</v>
      </c>
      <c r="BI507" s="68" t="n">
        <f aca="false">BI506+BI$8/BI$9</f>
        <v>0.1496</v>
      </c>
      <c r="BJ507" s="67" t="e">
        <f aca="false">BG$1*BG$6*NORMSDIST(BG$1*((LN(BG$6/BG$2)+(BG$5+(BK507^2)/2)*BG$4)/(BK507*SQRT(BG$4))))-BG$1*BG$2*EXP(-BG$5*BG$4)*NORMSDIST(BG$1*((LN(BG$6/BG$2)+(BG$5+(BK507^2)/2)*BG$4)/(BK507*SQRT(BG$4))-BK507*SQRT(BG$4)))</f>
        <v>#VALUE!</v>
      </c>
      <c r="BK507" s="68" t="n">
        <f aca="false">BK506+BK$8/BK$9</f>
        <v>0.249599999999989</v>
      </c>
      <c r="BL507" s="67" t="e">
        <f aca="false">BG$1*BG$6*NORMSDIST(BG$1*((LN(BG$6/BG$2)+(BG$5+(BM507^2)/2)*BG$4)/(BM507*SQRT(BG$4))))-BG$1*BG$2*EXP(-BG$5*BG$4)*NORMSDIST(BG$1*((LN(BG$6/BG$2)+(BG$5+(BM507^2)/2)*BG$4)/(BM507*SQRT(BG$4))-BM507*SQRT(BG$4)))</f>
        <v>#VALUE!</v>
      </c>
      <c r="BM507" s="68" t="n">
        <f aca="false">BM506+BM$8/BM$9</f>
        <v>0.349599999999978</v>
      </c>
      <c r="BN507" s="67" t="e">
        <f aca="false">BG$1*BG$6*NORMSDIST(BG$1*((LN(BG$6/BG$2)+(BG$5+(BO507^2)/2)*BG$4)/(BO507*SQRT(BG$4))))-BG$1*BG$2*EXP(-BG$5*BG$4)*NORMSDIST(BG$1*((LN(BG$6/BG$2)+(BG$5+(BO507^2)/2)*BG$4)/(BO507*SQRT(BG$4))-BO507*SQRT(BG$4)))</f>
        <v>#VALUE!</v>
      </c>
      <c r="BO507" s="68" t="n">
        <f aca="false">BO506+BO$8/BO$9</f>
        <v>0.499199999999961</v>
      </c>
      <c r="BP507" s="67" t="e">
        <f aca="false">BG$1*BG$6*NORMSDIST(BG$1*((LN(BG$6/BG$2)+(BG$5+(BQ507^2)/2)*BG$4)/(BQ507*SQRT(BG$4))))-BG$1*BG$2*EXP(-BG$5*BG$4)*NORMSDIST(BG$1*((LN(BG$6/BG$2)+(BG$5+(BQ507^2)/2)*BG$4)/(BQ507*SQRT(BG$4))-BQ507*SQRT(BG$4)))</f>
        <v>#VALUE!</v>
      </c>
      <c r="BQ507" s="68" t="n">
        <f aca="false">BQ506+BQ$8/BQ$9</f>
        <v>0.847999999999923</v>
      </c>
      <c r="BR507" s="67" t="e">
        <f aca="false">BG$1*BG$6*NORMSDIST(BG$1*((LN(BG$6/BG$2)+(BG$5+(BS507^2)/2)*BG$4)/(BS507*SQRT(BG$4))))-BG$1*BG$2*EXP(-BG$5*BG$4)*NORMSDIST(BG$1*((LN(BG$6/BG$2)+(BG$5+(BS507^2)/2)*BG$4)/(BS507*SQRT(BG$4))-BS507*SQRT(BG$4)))</f>
        <v>#VALUE!</v>
      </c>
      <c r="BS507" s="68" t="n">
        <f aca="false">BS506+BS$8/BS$9</f>
        <v>1.59599999999984</v>
      </c>
      <c r="BT507" s="3"/>
      <c r="BU507" s="3"/>
      <c r="BV507" s="3"/>
      <c r="BW507" s="3"/>
      <c r="BX507" s="3"/>
      <c r="BY507" s="3"/>
      <c r="BZ507" s="67" t="e">
        <f aca="false">CA$1*CA$6*NORMSDIST(CA$1*((LN(CA$6/CA$2)+(CA$5+(CA507^2)/2)*CA$4)/(CA507*SQRT(CA$4))))-CA$1*CA$2*EXP(-CA$5*CA$4)*NORMSDIST(CA$1*((LN(CA$6/CA$2)+(CA$5+(CA507^2)/2)*CA$4)/(CA507*SQRT(CA$4))-CA507*SQRT(CA$4)))</f>
        <v>#VALUE!</v>
      </c>
      <c r="CA507" s="68" t="n">
        <f aca="false">CA506+CA$8/CA$9</f>
        <v>0.0496000000000004</v>
      </c>
      <c r="CB507" s="67" t="e">
        <f aca="false">CA$1*CA$6*NORMSDIST(CA$1*((LN(CA$6/CA$2)+(CA$5+(CC507^2)/2)*CA$4)/(CC507*SQRT(CA$4))))-CA$1*CA$2*EXP(-CA$5*CA$4)*NORMSDIST(CA$1*((LN(CA$6/CA$2)+(CA$5+(CC507^2)/2)*CA$4)/(CC507*SQRT(CA$4))-CC507*SQRT(CA$4)))</f>
        <v>#VALUE!</v>
      </c>
      <c r="CC507" s="68" t="n">
        <f aca="false">CC506+CC$8/CC$9</f>
        <v>0.1496</v>
      </c>
      <c r="CD507" s="67" t="e">
        <f aca="false">CA$1*CA$6*NORMSDIST(CA$1*((LN(CA$6/CA$2)+(CA$5+(CE507^2)/2)*CA$4)/(CE507*SQRT(CA$4))))-CA$1*CA$2*EXP(-CA$5*CA$4)*NORMSDIST(CA$1*((LN(CA$6/CA$2)+(CA$5+(CE507^2)/2)*CA$4)/(CE507*SQRT(CA$4))-CE507*SQRT(CA$4)))</f>
        <v>#VALUE!</v>
      </c>
      <c r="CE507" s="68" t="n">
        <f aca="false">CE506+CE$8/CE$9</f>
        <v>0.249599999999989</v>
      </c>
      <c r="CF507" s="67" t="e">
        <f aca="false">CA$1*CA$6*NORMSDIST(CA$1*((LN(CA$6/CA$2)+(CA$5+(CG507^2)/2)*CA$4)/(CG507*SQRT(CA$4))))-CA$1*CA$2*EXP(-CA$5*CA$4)*NORMSDIST(CA$1*((LN(CA$6/CA$2)+(CA$5+(CG507^2)/2)*CA$4)/(CG507*SQRT(CA$4))-CG507*SQRT(CA$4)))</f>
        <v>#VALUE!</v>
      </c>
      <c r="CG507" s="68" t="n">
        <f aca="false">CG506+CG$8/CG$9</f>
        <v>0.349599999999978</v>
      </c>
      <c r="CH507" s="67" t="e">
        <f aca="false">CA$1*CA$6*NORMSDIST(CA$1*((LN(CA$6/CA$2)+(CA$5+(CI507^2)/2)*CA$4)/(CI507*SQRT(CA$4))))-CA$1*CA$2*EXP(-CA$5*CA$4)*NORMSDIST(CA$1*((LN(CA$6/CA$2)+(CA$5+(CI507^2)/2)*CA$4)/(CI507*SQRT(CA$4))-CI507*SQRT(CA$4)))</f>
        <v>#VALUE!</v>
      </c>
      <c r="CI507" s="68" t="n">
        <f aca="false">CI506+CI$8/CI$9</f>
        <v>0.499199999999961</v>
      </c>
      <c r="CJ507" s="67" t="e">
        <f aca="false">CA$1*CA$6*NORMSDIST(CA$1*((LN(CA$6/CA$2)+(CA$5+(CK507^2)/2)*CA$4)/(CK507*SQRT(CA$4))))-CA$1*CA$2*EXP(-CA$5*CA$4)*NORMSDIST(CA$1*((LN(CA$6/CA$2)+(CA$5+(CK507^2)/2)*CA$4)/(CK507*SQRT(CA$4))-CK507*SQRT(CA$4)))</f>
        <v>#VALUE!</v>
      </c>
      <c r="CK507" s="68" t="n">
        <f aca="false">CK506+CK$8/CK$9</f>
        <v>0.847999999999923</v>
      </c>
      <c r="CL507" s="67" t="e">
        <f aca="false">CA$1*CA$6*NORMSDIST(CA$1*((LN(CA$6/CA$2)+(CA$5+(CM507^2)/2)*CA$4)/(CM507*SQRT(CA$4))))-CA$1*CA$2*EXP(-CA$5*CA$4)*NORMSDIST(CA$1*((LN(CA$6/CA$2)+(CA$5+(CM507^2)/2)*CA$4)/(CM507*SQRT(CA$4))-CM507*SQRT(CA$4)))</f>
        <v>#VALUE!</v>
      </c>
      <c r="CM507" s="68" t="n">
        <f aca="false">CM506+CM$8/CM$9</f>
        <v>1.59599999999984</v>
      </c>
      <c r="CN507" s="3"/>
      <c r="CO507" s="3"/>
      <c r="CP507" s="3"/>
      <c r="CQ507" s="3"/>
      <c r="CR507" s="3"/>
      <c r="CS507" s="3"/>
      <c r="CT507" s="67" t="e">
        <f aca="false">CU$1*CU$6*NORMSDIST(CU$1*((LN(CU$6/CU$2)+(CU$5+(CU507^2)/2)*CU$4)/(CU507*SQRT(CU$4))))-CU$1*CU$2*EXP(-CU$5*CU$4)*NORMSDIST(CU$1*((LN(CU$6/CU$2)+(CU$5+(CU507^2)/2)*CU$4)/(CU507*SQRT(CU$4))-CU507*SQRT(CU$4)))</f>
        <v>#VALUE!</v>
      </c>
      <c r="CU507" s="68" t="n">
        <f aca="false">CU506+CU$8/CU$9</f>
        <v>0.0496000000000004</v>
      </c>
      <c r="CV507" s="67" t="e">
        <f aca="false">CU$1*CU$6*NORMSDIST(CU$1*((LN(CU$6/CU$2)+(CU$5+(CW507^2)/2)*CU$4)/(CW507*SQRT(CU$4))))-CU$1*CU$2*EXP(-CU$5*CU$4)*NORMSDIST(CU$1*((LN(CU$6/CU$2)+(CU$5+(CW507^2)/2)*CU$4)/(CW507*SQRT(CU$4))-CW507*SQRT(CU$4)))</f>
        <v>#VALUE!</v>
      </c>
      <c r="CW507" s="68" t="n">
        <f aca="false">CW506+CW$8/CW$9</f>
        <v>0.1496</v>
      </c>
      <c r="CX507" s="67" t="e">
        <f aca="false">CU$1*CU$6*NORMSDIST(CU$1*((LN(CU$6/CU$2)+(CU$5+(CY507^2)/2)*CU$4)/(CY507*SQRT(CU$4))))-CU$1*CU$2*EXP(-CU$5*CU$4)*NORMSDIST(CU$1*((LN(CU$6/CU$2)+(CU$5+(CY507^2)/2)*CU$4)/(CY507*SQRT(CU$4))-CY507*SQRT(CU$4)))</f>
        <v>#VALUE!</v>
      </c>
      <c r="CY507" s="68" t="n">
        <f aca="false">CY506+CY$8/CY$9</f>
        <v>0.249599999999989</v>
      </c>
      <c r="CZ507" s="67" t="e">
        <f aca="false">CU$1*CU$6*NORMSDIST(CU$1*((LN(CU$6/CU$2)+(CU$5+(DA507^2)/2)*CU$4)/(DA507*SQRT(CU$4))))-CU$1*CU$2*EXP(-CU$5*CU$4)*NORMSDIST(CU$1*((LN(CU$6/CU$2)+(CU$5+(DA507^2)/2)*CU$4)/(DA507*SQRT(CU$4))-DA507*SQRT(CU$4)))</f>
        <v>#VALUE!</v>
      </c>
      <c r="DA507" s="68" t="n">
        <f aca="false">DA506+DA$8/DA$9</f>
        <v>0.349599999999978</v>
      </c>
      <c r="DB507" s="67" t="e">
        <f aca="false">CU$1*CU$6*NORMSDIST(CU$1*((LN(CU$6/CU$2)+(CU$5+(DC507^2)/2)*CU$4)/(DC507*SQRT(CU$4))))-CU$1*CU$2*EXP(-CU$5*CU$4)*NORMSDIST(CU$1*((LN(CU$6/CU$2)+(CU$5+(DC507^2)/2)*CU$4)/(DC507*SQRT(CU$4))-DC507*SQRT(CU$4)))</f>
        <v>#VALUE!</v>
      </c>
      <c r="DC507" s="68" t="n">
        <f aca="false">DC506+DC$8/DC$9</f>
        <v>0.499199999999961</v>
      </c>
      <c r="DD507" s="67" t="e">
        <f aca="false">CU$1*CU$6*NORMSDIST(CU$1*((LN(CU$6/CU$2)+(CU$5+(DE507^2)/2)*CU$4)/(DE507*SQRT(CU$4))))-CU$1*CU$2*EXP(-CU$5*CU$4)*NORMSDIST(CU$1*((LN(CU$6/CU$2)+(CU$5+(DE507^2)/2)*CU$4)/(DE507*SQRT(CU$4))-DE507*SQRT(CU$4)))</f>
        <v>#VALUE!</v>
      </c>
      <c r="DE507" s="68" t="n">
        <f aca="false">DE506+DE$8/DE$9</f>
        <v>0.847999999999923</v>
      </c>
      <c r="DF507" s="67" t="e">
        <f aca="false">CU$1*CU$6*NORMSDIST(CU$1*((LN(CU$6/CU$2)+(CU$5+(DG507^2)/2)*CU$4)/(DG507*SQRT(CU$4))))-CU$1*CU$2*EXP(-CU$5*CU$4)*NORMSDIST(CU$1*((LN(CU$6/CU$2)+(CU$5+(DG507^2)/2)*CU$4)/(DG507*SQRT(CU$4))-DG507*SQRT(CU$4)))</f>
        <v>#VALUE!</v>
      </c>
      <c r="DG507" s="68" t="n">
        <f aca="false">DG506+DG$8/DG$9</f>
        <v>1.59599999999984</v>
      </c>
      <c r="DH507" s="3"/>
      <c r="DI507" s="3"/>
      <c r="DJ507" s="3"/>
      <c r="DK507" s="3"/>
      <c r="DL507" s="3"/>
      <c r="DM507" s="3"/>
      <c r="DN507" s="67" t="e">
        <f aca="false">DO$1*DO$6*NORMSDIST(DO$1*((LN(DO$6/DO$2)+(DO$5+(DO507^2)/2)*DO$4)/(DO507*SQRT(DO$4))))-DO$1*DO$2*EXP(-DO$5*DO$4)*NORMSDIST(DO$1*((LN(DO$6/DO$2)+(DO$5+(DO507^2)/2)*DO$4)/(DO507*SQRT(DO$4))-DO507*SQRT(DO$4)))</f>
        <v>#VALUE!</v>
      </c>
      <c r="DO507" s="68" t="n">
        <f aca="false">DO506+DO$8/DO$9</f>
        <v>0.0496000000000004</v>
      </c>
      <c r="DP507" s="67" t="e">
        <f aca="false">DO$1*DO$6*NORMSDIST(DO$1*((LN(DO$6/DO$2)+(DO$5+(DQ507^2)/2)*DO$4)/(DQ507*SQRT(DO$4))))-DO$1*DO$2*EXP(-DO$5*DO$4)*NORMSDIST(DO$1*((LN(DO$6/DO$2)+(DO$5+(DQ507^2)/2)*DO$4)/(DQ507*SQRT(DO$4))-DQ507*SQRT(DO$4)))</f>
        <v>#VALUE!</v>
      </c>
      <c r="DQ507" s="68" t="n">
        <f aca="false">DQ506+DQ$8/DQ$9</f>
        <v>0.1496</v>
      </c>
      <c r="DR507" s="67" t="e">
        <f aca="false">DO$1*DO$6*NORMSDIST(DO$1*((LN(DO$6/DO$2)+(DO$5+(DS507^2)/2)*DO$4)/(DS507*SQRT(DO$4))))-DO$1*DO$2*EXP(-DO$5*DO$4)*NORMSDIST(DO$1*((LN(DO$6/DO$2)+(DO$5+(DS507^2)/2)*DO$4)/(DS507*SQRT(DO$4))-DS507*SQRT(DO$4)))</f>
        <v>#VALUE!</v>
      </c>
      <c r="DS507" s="68" t="n">
        <f aca="false">DS506+DS$8/DS$9</f>
        <v>0.249599999999989</v>
      </c>
      <c r="DT507" s="67" t="e">
        <f aca="false">DO$1*DO$6*NORMSDIST(DO$1*((LN(DO$6/DO$2)+(DO$5+(DU507^2)/2)*DO$4)/(DU507*SQRT(DO$4))))-DO$1*DO$2*EXP(-DO$5*DO$4)*NORMSDIST(DO$1*((LN(DO$6/DO$2)+(DO$5+(DU507^2)/2)*DO$4)/(DU507*SQRT(DO$4))-DU507*SQRT(DO$4)))</f>
        <v>#VALUE!</v>
      </c>
      <c r="DU507" s="68" t="n">
        <f aca="false">DU506+DU$8/DU$9</f>
        <v>0.349599999999978</v>
      </c>
      <c r="DV507" s="67" t="e">
        <f aca="false">DO$1*DO$6*NORMSDIST(DO$1*((LN(DO$6/DO$2)+(DO$5+(DW507^2)/2)*DO$4)/(DW507*SQRT(DO$4))))-DO$1*DO$2*EXP(-DO$5*DO$4)*NORMSDIST(DO$1*((LN(DO$6/DO$2)+(DO$5+(DW507^2)/2)*DO$4)/(DW507*SQRT(DO$4))-DW507*SQRT(DO$4)))</f>
        <v>#VALUE!</v>
      </c>
      <c r="DW507" s="68" t="n">
        <f aca="false">DW506+DW$8/DW$9</f>
        <v>0.499199999999961</v>
      </c>
      <c r="DX507" s="67" t="e">
        <f aca="false">DO$1*DO$6*NORMSDIST(DO$1*((LN(DO$6/DO$2)+(DO$5+(DY507^2)/2)*DO$4)/(DY507*SQRT(DO$4))))-DO$1*DO$2*EXP(-DO$5*DO$4)*NORMSDIST(DO$1*((LN(DO$6/DO$2)+(DO$5+(DY507^2)/2)*DO$4)/(DY507*SQRT(DO$4))-DY507*SQRT(DO$4)))</f>
        <v>#VALUE!</v>
      </c>
      <c r="DY507" s="68" t="n">
        <f aca="false">DY506+DY$8/DY$9</f>
        <v>0.847999999999923</v>
      </c>
      <c r="DZ507" s="67" t="e">
        <f aca="false">DO$1*DO$6*NORMSDIST(DO$1*((LN(DO$6/DO$2)+(DO$5+(EA507^2)/2)*DO$4)/(EA507*SQRT(DO$4))))-DO$1*DO$2*EXP(-DO$5*DO$4)*NORMSDIST(DO$1*((LN(DO$6/DO$2)+(DO$5+(EA507^2)/2)*DO$4)/(EA507*SQRT(DO$4))-EA507*SQRT(DO$4)))</f>
        <v>#VALUE!</v>
      </c>
      <c r="EA507" s="68" t="n">
        <f aca="false">EA506+EA$8/EA$9</f>
        <v>1.59599999999984</v>
      </c>
      <c r="EB507" s="3"/>
      <c r="EC507" s="3"/>
      <c r="ED507" s="3"/>
      <c r="EE507" s="3"/>
      <c r="EF507" s="3"/>
      <c r="EG507" s="3"/>
      <c r="EH507" s="67" t="e">
        <f aca="false">EI$1*EI$6*NORMSDIST(EI$1*((LN(EI$6/EI$2)+(EI$5+(EI507^2)/2)*EI$4)/(EI507*SQRT(EI$4))))-EI$1*EI$2*EXP(-EI$5*EI$4)*NORMSDIST(EI$1*((LN(EI$6/EI$2)+(EI$5+(EI507^2)/2)*EI$4)/(EI507*SQRT(EI$4))-EI507*SQRT(EI$4)))</f>
        <v>#VALUE!</v>
      </c>
      <c r="EI507" s="68" t="n">
        <f aca="false">EI506+EI$8/EI$9</f>
        <v>0.0496000000000004</v>
      </c>
      <c r="EJ507" s="67" t="e">
        <f aca="false">EI$1*EI$6*NORMSDIST(EI$1*((LN(EI$6/EI$2)+(EI$5+(EK507^2)/2)*EI$4)/(EK507*SQRT(EI$4))))-EI$1*EI$2*EXP(-EI$5*EI$4)*NORMSDIST(EI$1*((LN(EI$6/EI$2)+(EI$5+(EK507^2)/2)*EI$4)/(EK507*SQRT(EI$4))-EK507*SQRT(EI$4)))</f>
        <v>#VALUE!</v>
      </c>
      <c r="EK507" s="68" t="n">
        <f aca="false">EK506+EK$8/EK$9</f>
        <v>0.1496</v>
      </c>
      <c r="EL507" s="67" t="e">
        <f aca="false">EI$1*EI$6*NORMSDIST(EI$1*((LN(EI$6/EI$2)+(EI$5+(EM507^2)/2)*EI$4)/(EM507*SQRT(EI$4))))-EI$1*EI$2*EXP(-EI$5*EI$4)*NORMSDIST(EI$1*((LN(EI$6/EI$2)+(EI$5+(EM507^2)/2)*EI$4)/(EM507*SQRT(EI$4))-EM507*SQRT(EI$4)))</f>
        <v>#VALUE!</v>
      </c>
      <c r="EM507" s="68" t="n">
        <f aca="false">EM506+EM$8/EM$9</f>
        <v>0.249599999999989</v>
      </c>
      <c r="EN507" s="67" t="e">
        <f aca="false">EI$1*EI$6*NORMSDIST(EI$1*((LN(EI$6/EI$2)+(EI$5+(EO507^2)/2)*EI$4)/(EO507*SQRT(EI$4))))-EI$1*EI$2*EXP(-EI$5*EI$4)*NORMSDIST(EI$1*((LN(EI$6/EI$2)+(EI$5+(EO507^2)/2)*EI$4)/(EO507*SQRT(EI$4))-EO507*SQRT(EI$4)))</f>
        <v>#VALUE!</v>
      </c>
      <c r="EO507" s="68" t="n">
        <f aca="false">EO506+EO$8/EO$9</f>
        <v>0.349599999999978</v>
      </c>
      <c r="EP507" s="67" t="e">
        <f aca="false">EI$1*EI$6*NORMSDIST(EI$1*((LN(EI$6/EI$2)+(EI$5+(EQ507^2)/2)*EI$4)/(EQ507*SQRT(EI$4))))-EI$1*EI$2*EXP(-EI$5*EI$4)*NORMSDIST(EI$1*((LN(EI$6/EI$2)+(EI$5+(EQ507^2)/2)*EI$4)/(EQ507*SQRT(EI$4))-EQ507*SQRT(EI$4)))</f>
        <v>#VALUE!</v>
      </c>
      <c r="EQ507" s="68" t="n">
        <f aca="false">EQ506+EQ$8/EQ$9</f>
        <v>0.499199999999961</v>
      </c>
      <c r="ER507" s="67" t="e">
        <f aca="false">EI$1*EI$6*NORMSDIST(EI$1*((LN(EI$6/EI$2)+(EI$5+(ES507^2)/2)*EI$4)/(ES507*SQRT(EI$4))))-EI$1*EI$2*EXP(-EI$5*EI$4)*NORMSDIST(EI$1*((LN(EI$6/EI$2)+(EI$5+(ES507^2)/2)*EI$4)/(ES507*SQRT(EI$4))-ES507*SQRT(EI$4)))</f>
        <v>#VALUE!</v>
      </c>
      <c r="ES507" s="68" t="n">
        <f aca="false">ES506+ES$8/ES$9</f>
        <v>0.847999999999923</v>
      </c>
      <c r="ET507" s="67" t="e">
        <f aca="false">EI$1*EI$6*NORMSDIST(EI$1*((LN(EI$6/EI$2)+(EI$5+(EU507^2)/2)*EI$4)/(EU507*SQRT(EI$4))))-EI$1*EI$2*EXP(-EI$5*EI$4)*NORMSDIST(EI$1*((LN(EI$6/EI$2)+(EI$5+(EU507^2)/2)*EI$4)/(EU507*SQRT(EI$4))-EU507*SQRT(EI$4)))</f>
        <v>#VALUE!</v>
      </c>
      <c r="EU507" s="68" t="n">
        <f aca="false">EU506+EU$8/EU$9</f>
        <v>1.59599999999984</v>
      </c>
      <c r="EV507" s="3"/>
      <c r="EW507" s="3"/>
      <c r="EX507" s="3"/>
      <c r="EY507" s="3"/>
      <c r="EZ507" s="3"/>
      <c r="FA507" s="3"/>
      <c r="FB507" s="67" t="e">
        <f aca="false">FC$1*FC$6*NORMSDIST(FC$1*((LN(FC$6/FC$2)+(FC$5+(FC507^2)/2)*FC$4)/(FC507*SQRT(FC$4))))-FC$1*FC$2*EXP(-FC$5*FC$4)*NORMSDIST(FC$1*((LN(FC$6/FC$2)+(FC$5+(FC507^2)/2)*FC$4)/(FC507*SQRT(FC$4))-FC507*SQRT(FC$4)))</f>
        <v>#VALUE!</v>
      </c>
      <c r="FC507" s="68" t="n">
        <f aca="false">FC506+FC$8/FC$9</f>
        <v>0.0496000000000004</v>
      </c>
      <c r="FD507" s="67" t="e">
        <f aca="false">FC$1*FC$6*NORMSDIST(FC$1*((LN(FC$6/FC$2)+(FC$5+(FE507^2)/2)*FC$4)/(FE507*SQRT(FC$4))))-FC$1*FC$2*EXP(-FC$5*FC$4)*NORMSDIST(FC$1*((LN(FC$6/FC$2)+(FC$5+(FE507^2)/2)*FC$4)/(FE507*SQRT(FC$4))-FE507*SQRT(FC$4)))</f>
        <v>#VALUE!</v>
      </c>
      <c r="FE507" s="68" t="n">
        <f aca="false">FE506+FE$8/FE$9</f>
        <v>0.1496</v>
      </c>
      <c r="FF507" s="67" t="e">
        <f aca="false">FC$1*FC$6*NORMSDIST(FC$1*((LN(FC$6/FC$2)+(FC$5+(FG507^2)/2)*FC$4)/(FG507*SQRT(FC$4))))-FC$1*FC$2*EXP(-FC$5*FC$4)*NORMSDIST(FC$1*((LN(FC$6/FC$2)+(FC$5+(FG507^2)/2)*FC$4)/(FG507*SQRT(FC$4))-FG507*SQRT(FC$4)))</f>
        <v>#VALUE!</v>
      </c>
      <c r="FG507" s="68" t="n">
        <f aca="false">FG506+FG$8/FG$9</f>
        <v>0.249599999999989</v>
      </c>
      <c r="FH507" s="67" t="e">
        <f aca="false">FC$1*FC$6*NORMSDIST(FC$1*((LN(FC$6/FC$2)+(FC$5+(FI507^2)/2)*FC$4)/(FI507*SQRT(FC$4))))-FC$1*FC$2*EXP(-FC$5*FC$4)*NORMSDIST(FC$1*((LN(FC$6/FC$2)+(FC$5+(FI507^2)/2)*FC$4)/(FI507*SQRT(FC$4))-FI507*SQRT(FC$4)))</f>
        <v>#VALUE!</v>
      </c>
      <c r="FI507" s="68" t="n">
        <f aca="false">FI506+FI$8/FI$9</f>
        <v>0.349599999999978</v>
      </c>
      <c r="FJ507" s="67" t="e">
        <f aca="false">FC$1*FC$6*NORMSDIST(FC$1*((LN(FC$6/FC$2)+(FC$5+(FK507^2)/2)*FC$4)/(FK507*SQRT(FC$4))))-FC$1*FC$2*EXP(-FC$5*FC$4)*NORMSDIST(FC$1*((LN(FC$6/FC$2)+(FC$5+(FK507^2)/2)*FC$4)/(FK507*SQRT(FC$4))-FK507*SQRT(FC$4)))</f>
        <v>#VALUE!</v>
      </c>
      <c r="FK507" s="68" t="n">
        <f aca="false">FK506+FK$8/FK$9</f>
        <v>0.499199999999961</v>
      </c>
      <c r="FL507" s="67" t="e">
        <f aca="false">FC$1*FC$6*NORMSDIST(FC$1*((LN(FC$6/FC$2)+(FC$5+(FM507^2)/2)*FC$4)/(FM507*SQRT(FC$4))))-FC$1*FC$2*EXP(-FC$5*FC$4)*NORMSDIST(FC$1*((LN(FC$6/FC$2)+(FC$5+(FM507^2)/2)*FC$4)/(FM507*SQRT(FC$4))-FM507*SQRT(FC$4)))</f>
        <v>#VALUE!</v>
      </c>
      <c r="FM507" s="68" t="n">
        <f aca="false">FM506+FM$8/FM$9</f>
        <v>0.847999999999923</v>
      </c>
      <c r="FN507" s="67" t="e">
        <f aca="false">FC$1*FC$6*NORMSDIST(FC$1*((LN(FC$6/FC$2)+(FC$5+(FO507^2)/2)*FC$4)/(FO507*SQRT(FC$4))))-FC$1*FC$2*EXP(-FC$5*FC$4)*NORMSDIST(FC$1*((LN(FC$6/FC$2)+(FC$5+(FO507^2)/2)*FC$4)/(FO507*SQRT(FC$4))-FO507*SQRT(FC$4)))</f>
        <v>#VALUE!</v>
      </c>
      <c r="FO507" s="68" t="n">
        <f aca="false">FO506+FO$8/FO$9</f>
        <v>1.59599999999984</v>
      </c>
      <c r="FP507" s="2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s="1" customFormat="true" ht="13.5" hidden="false" customHeight="true" outlineLevel="0" collapsed="false">
      <c r="Q508" s="2"/>
      <c r="R508" s="67" t="e">
        <f aca="false">S$1*S$6*NORMSDIST(S$1*((LN(S$6/S$2)+(S$5+(S508^2)/2)*S$4)/(S508*SQRT(S$4))))-S$1*S$2*EXP(-S$5*S$4)*NORMSDIST(S$1*((LN(S$6/S$2)+(S$5+(S508^2)/2)*S$4)/(S508*SQRT(S$4))-S508*SQRT(S$4)))</f>
        <v>#VALUE!</v>
      </c>
      <c r="S508" s="68" t="n">
        <f aca="false">S507+S$8/S$9</f>
        <v>0.0497000000000004</v>
      </c>
      <c r="T508" s="67" t="e">
        <f aca="false">S$1*S$6*NORMSDIST(S$1*((LN(S$6/S$2)+(S$5+(U508^2)/2)*S$4)/(U508*SQRT(S$4))))-S$1*S$2*EXP(-S$5*S$4)*NORMSDIST(S$1*((LN(S$6/S$2)+(S$5+(U508^2)/2)*S$4)/(U508*SQRT(S$4))-U508*SQRT(S$4)))</f>
        <v>#VALUE!</v>
      </c>
      <c r="U508" s="68" t="n">
        <f aca="false">U507+U$8/U$9</f>
        <v>0.1497</v>
      </c>
      <c r="V508" s="67" t="e">
        <f aca="false">S$1*S$6*NORMSDIST(S$1*((LN(S$6/S$2)+(S$5+(W508^2)/2)*S$4)/(W508*SQRT(S$4))))-S$1*S$2*EXP(-S$5*S$4)*NORMSDIST(S$1*((LN(S$6/S$2)+(S$5+(W508^2)/2)*S$4)/(W508*SQRT(S$4))-W508*SQRT(S$4)))</f>
        <v>#VALUE!</v>
      </c>
      <c r="W508" s="68" t="n">
        <f aca="false">W507+W$8/W$9</f>
        <v>0.249699999999989</v>
      </c>
      <c r="X508" s="67" t="e">
        <f aca="false">S$1*S$6*NORMSDIST(S$1*((LN(S$6/S$2)+(S$5+(Y508^2)/2)*S$4)/(Y508*SQRT(S$4))))-S$1*S$2*EXP(-S$5*S$4)*NORMSDIST(S$1*((LN(S$6/S$2)+(S$5+(Y508^2)/2)*S$4)/(Y508*SQRT(S$4))-Y508*SQRT(S$4)))</f>
        <v>#VALUE!</v>
      </c>
      <c r="Y508" s="68" t="n">
        <f aca="false">Y507+Y$8/Y$9</f>
        <v>0.349699999999978</v>
      </c>
      <c r="Z508" s="67" t="e">
        <f aca="false">S$1*S$6*NORMSDIST(S$1*((LN(S$6/S$2)+(S$5+(AA508^2)/2)*S$4)/(AA508*SQRT(S$4))))-S$1*S$2*EXP(-S$5*S$4)*NORMSDIST(S$1*((LN(S$6/S$2)+(S$5+(AA508^2)/2)*S$4)/(AA508*SQRT(S$4))-AA508*SQRT(S$4)))</f>
        <v>#VALUE!</v>
      </c>
      <c r="AA508" s="68" t="n">
        <f aca="false">AA507+AA$8/AA$9</f>
        <v>0.499399999999961</v>
      </c>
      <c r="AB508" s="67" t="e">
        <f aca="false">S$1*S$6*NORMSDIST(S$1*((LN(S$6/S$2)+(S$5+(AC508^2)/2)*S$4)/(AC508*SQRT(S$4))))-S$1*S$2*EXP(-S$5*S$4)*NORMSDIST(S$1*((LN(S$6/S$2)+(S$5+(AC508^2)/2)*S$4)/(AC508*SQRT(S$4))-AC508*SQRT(S$4)))</f>
        <v>#VALUE!</v>
      </c>
      <c r="AC508" s="68" t="n">
        <f aca="false">AC507+AC$8/AC$9</f>
        <v>0.848499999999923</v>
      </c>
      <c r="AD508" s="67" t="e">
        <f aca="false">S$1*S$6*NORMSDIST(S$1*((LN(S$6/S$2)+(S$5+(AE508^2)/2)*S$4)/(AE508*SQRT(S$4))))-S$1*S$2*EXP(-S$5*S$4)*NORMSDIST(S$1*((LN(S$6/S$2)+(S$5+(AE508^2)/2)*S$4)/(AE508*SQRT(S$4))-AE508*SQRT(S$4)))</f>
        <v>#VALUE!</v>
      </c>
      <c r="AE508" s="68" t="n">
        <f aca="false">AE507+AE$8/AE$9</f>
        <v>1.59699999999984</v>
      </c>
      <c r="AF508" s="3"/>
      <c r="AG508" s="3"/>
      <c r="AH508" s="3"/>
      <c r="AI508" s="3"/>
      <c r="AJ508" s="3"/>
      <c r="AK508" s="3"/>
      <c r="AL508" s="67" t="e">
        <f aca="false">AM$1*AM$6*NORMSDIST(AM$1*((LN(AM$6/AM$2)+(AM$5+(AM508^2)/2)*AM$4)/(AM508*SQRT(AM$4))))-AM$1*AM$2*EXP(-AM$5*AM$4)*NORMSDIST(AM$1*((LN(AM$6/AM$2)+(AM$5+(AM508^2)/2)*AM$4)/(AM508*SQRT(AM$4))-AM508*SQRT(AM$4)))</f>
        <v>#VALUE!</v>
      </c>
      <c r="AM508" s="68" t="n">
        <f aca="false">AM507+AM$8/AM$9</f>
        <v>0.0497000000000004</v>
      </c>
      <c r="AN508" s="67" t="e">
        <f aca="false">AM$1*AM$6*NORMSDIST(AM$1*((LN(AM$6/AM$2)+(AM$5+(AO508^2)/2)*AM$4)/(AO508*SQRT(AM$4))))-AM$1*AM$2*EXP(-AM$5*AM$4)*NORMSDIST(AM$1*((LN(AM$6/AM$2)+(AM$5+(AO508^2)/2)*AM$4)/(AO508*SQRT(AM$4))-AO508*SQRT(AM$4)))</f>
        <v>#VALUE!</v>
      </c>
      <c r="AO508" s="68" t="n">
        <f aca="false">AO507+AO$8/AO$9</f>
        <v>0.1497</v>
      </c>
      <c r="AP508" s="67" t="e">
        <f aca="false">AM$1*AM$6*NORMSDIST(AM$1*((LN(AM$6/AM$2)+(AM$5+(AQ508^2)/2)*AM$4)/(AQ508*SQRT(AM$4))))-AM$1*AM$2*EXP(-AM$5*AM$4)*NORMSDIST(AM$1*((LN(AM$6/AM$2)+(AM$5+(AQ508^2)/2)*AM$4)/(AQ508*SQRT(AM$4))-AQ508*SQRT(AM$4)))</f>
        <v>#VALUE!</v>
      </c>
      <c r="AQ508" s="68" t="n">
        <f aca="false">AQ507+AQ$8/AQ$9</f>
        <v>0.249699999999989</v>
      </c>
      <c r="AR508" s="67" t="e">
        <f aca="false">AM$1*AM$6*NORMSDIST(AM$1*((LN(AM$6/AM$2)+(AM$5+(AS508^2)/2)*AM$4)/(AS508*SQRT(AM$4))))-AM$1*AM$2*EXP(-AM$5*AM$4)*NORMSDIST(AM$1*((LN(AM$6/AM$2)+(AM$5+(AS508^2)/2)*AM$4)/(AS508*SQRT(AM$4))-AS508*SQRT(AM$4)))</f>
        <v>#VALUE!</v>
      </c>
      <c r="AS508" s="68" t="n">
        <f aca="false">AS507+AS$8/AS$9</f>
        <v>0.349699999999978</v>
      </c>
      <c r="AT508" s="67" t="e">
        <f aca="false">AM$1*AM$6*NORMSDIST(AM$1*((LN(AM$6/AM$2)+(AM$5+(AU508^2)/2)*AM$4)/(AU508*SQRT(AM$4))))-AM$1*AM$2*EXP(-AM$5*AM$4)*NORMSDIST(AM$1*((LN(AM$6/AM$2)+(AM$5+(AU508^2)/2)*AM$4)/(AU508*SQRT(AM$4))-AU508*SQRT(AM$4)))</f>
        <v>#VALUE!</v>
      </c>
      <c r="AU508" s="68" t="n">
        <f aca="false">AU507+AU$8/AU$9</f>
        <v>0.499399999999961</v>
      </c>
      <c r="AV508" s="67" t="e">
        <f aca="false">AM$1*AM$6*NORMSDIST(AM$1*((LN(AM$6/AM$2)+(AM$5+(AW508^2)/2)*AM$4)/(AW508*SQRT(AM$4))))-AM$1*AM$2*EXP(-AM$5*AM$4)*NORMSDIST(AM$1*((LN(AM$6/AM$2)+(AM$5+(AW508^2)/2)*AM$4)/(AW508*SQRT(AM$4))-AW508*SQRT(AM$4)))</f>
        <v>#VALUE!</v>
      </c>
      <c r="AW508" s="68" t="n">
        <f aca="false">AW507+AW$8/AW$9</f>
        <v>0.848499999999923</v>
      </c>
      <c r="AX508" s="67" t="e">
        <f aca="false">AM$1*AM$6*NORMSDIST(AM$1*((LN(AM$6/AM$2)+(AM$5+(AY508^2)/2)*AM$4)/(AY508*SQRT(AM$4))))-AM$1*AM$2*EXP(-AM$5*AM$4)*NORMSDIST(AM$1*((LN(AM$6/AM$2)+(AM$5+(AY508^2)/2)*AM$4)/(AY508*SQRT(AM$4))-AY508*SQRT(AM$4)))</f>
        <v>#VALUE!</v>
      </c>
      <c r="AY508" s="68" t="n">
        <f aca="false">AY507+AY$8/AY$9</f>
        <v>1.59699999999984</v>
      </c>
      <c r="AZ508" s="3"/>
      <c r="BA508" s="3"/>
      <c r="BB508" s="3"/>
      <c r="BC508" s="3"/>
      <c r="BD508" s="3"/>
      <c r="BE508" s="3"/>
      <c r="BF508" s="67" t="e">
        <f aca="false">BG$1*BG$6*NORMSDIST(BG$1*((LN(BG$6/BG$2)+(BG$5+(BG508^2)/2)*BG$4)/(BG508*SQRT(BG$4))))-BG$1*BG$2*EXP(-BG$5*BG$4)*NORMSDIST(BG$1*((LN(BG$6/BG$2)+(BG$5+(BG508^2)/2)*BG$4)/(BG508*SQRT(BG$4))-BG508*SQRT(BG$4)))</f>
        <v>#VALUE!</v>
      </c>
      <c r="BG508" s="68" t="n">
        <f aca="false">BG507+BG$8/BG$9</f>
        <v>0.0497000000000004</v>
      </c>
      <c r="BH508" s="67" t="e">
        <f aca="false">BG$1*BG$6*NORMSDIST(BG$1*((LN(BG$6/BG$2)+(BG$5+(BI508^2)/2)*BG$4)/(BI508*SQRT(BG$4))))-BG$1*BG$2*EXP(-BG$5*BG$4)*NORMSDIST(BG$1*((LN(BG$6/BG$2)+(BG$5+(BI508^2)/2)*BG$4)/(BI508*SQRT(BG$4))-BI508*SQRT(BG$4)))</f>
        <v>#VALUE!</v>
      </c>
      <c r="BI508" s="68" t="n">
        <f aca="false">BI507+BI$8/BI$9</f>
        <v>0.1497</v>
      </c>
      <c r="BJ508" s="67" t="e">
        <f aca="false">BG$1*BG$6*NORMSDIST(BG$1*((LN(BG$6/BG$2)+(BG$5+(BK508^2)/2)*BG$4)/(BK508*SQRT(BG$4))))-BG$1*BG$2*EXP(-BG$5*BG$4)*NORMSDIST(BG$1*((LN(BG$6/BG$2)+(BG$5+(BK508^2)/2)*BG$4)/(BK508*SQRT(BG$4))-BK508*SQRT(BG$4)))</f>
        <v>#VALUE!</v>
      </c>
      <c r="BK508" s="68" t="n">
        <f aca="false">BK507+BK$8/BK$9</f>
        <v>0.249699999999989</v>
      </c>
      <c r="BL508" s="67" t="e">
        <f aca="false">BG$1*BG$6*NORMSDIST(BG$1*((LN(BG$6/BG$2)+(BG$5+(BM508^2)/2)*BG$4)/(BM508*SQRT(BG$4))))-BG$1*BG$2*EXP(-BG$5*BG$4)*NORMSDIST(BG$1*((LN(BG$6/BG$2)+(BG$5+(BM508^2)/2)*BG$4)/(BM508*SQRT(BG$4))-BM508*SQRT(BG$4)))</f>
        <v>#VALUE!</v>
      </c>
      <c r="BM508" s="68" t="n">
        <f aca="false">BM507+BM$8/BM$9</f>
        <v>0.349699999999978</v>
      </c>
      <c r="BN508" s="67" t="e">
        <f aca="false">BG$1*BG$6*NORMSDIST(BG$1*((LN(BG$6/BG$2)+(BG$5+(BO508^2)/2)*BG$4)/(BO508*SQRT(BG$4))))-BG$1*BG$2*EXP(-BG$5*BG$4)*NORMSDIST(BG$1*((LN(BG$6/BG$2)+(BG$5+(BO508^2)/2)*BG$4)/(BO508*SQRT(BG$4))-BO508*SQRT(BG$4)))</f>
        <v>#VALUE!</v>
      </c>
      <c r="BO508" s="68" t="n">
        <f aca="false">BO507+BO$8/BO$9</f>
        <v>0.499399999999961</v>
      </c>
      <c r="BP508" s="67" t="e">
        <f aca="false">BG$1*BG$6*NORMSDIST(BG$1*((LN(BG$6/BG$2)+(BG$5+(BQ508^2)/2)*BG$4)/(BQ508*SQRT(BG$4))))-BG$1*BG$2*EXP(-BG$5*BG$4)*NORMSDIST(BG$1*((LN(BG$6/BG$2)+(BG$5+(BQ508^2)/2)*BG$4)/(BQ508*SQRT(BG$4))-BQ508*SQRT(BG$4)))</f>
        <v>#VALUE!</v>
      </c>
      <c r="BQ508" s="68" t="n">
        <f aca="false">BQ507+BQ$8/BQ$9</f>
        <v>0.848499999999923</v>
      </c>
      <c r="BR508" s="67" t="e">
        <f aca="false">BG$1*BG$6*NORMSDIST(BG$1*((LN(BG$6/BG$2)+(BG$5+(BS508^2)/2)*BG$4)/(BS508*SQRT(BG$4))))-BG$1*BG$2*EXP(-BG$5*BG$4)*NORMSDIST(BG$1*((LN(BG$6/BG$2)+(BG$5+(BS508^2)/2)*BG$4)/(BS508*SQRT(BG$4))-BS508*SQRT(BG$4)))</f>
        <v>#VALUE!</v>
      </c>
      <c r="BS508" s="68" t="n">
        <f aca="false">BS507+BS$8/BS$9</f>
        <v>1.59699999999984</v>
      </c>
      <c r="BT508" s="3"/>
      <c r="BU508" s="3"/>
      <c r="BV508" s="3"/>
      <c r="BW508" s="3"/>
      <c r="BX508" s="3"/>
      <c r="BY508" s="3"/>
      <c r="BZ508" s="67" t="e">
        <f aca="false">CA$1*CA$6*NORMSDIST(CA$1*((LN(CA$6/CA$2)+(CA$5+(CA508^2)/2)*CA$4)/(CA508*SQRT(CA$4))))-CA$1*CA$2*EXP(-CA$5*CA$4)*NORMSDIST(CA$1*((LN(CA$6/CA$2)+(CA$5+(CA508^2)/2)*CA$4)/(CA508*SQRT(CA$4))-CA508*SQRT(CA$4)))</f>
        <v>#VALUE!</v>
      </c>
      <c r="CA508" s="68" t="n">
        <f aca="false">CA507+CA$8/CA$9</f>
        <v>0.0497000000000004</v>
      </c>
      <c r="CB508" s="67" t="e">
        <f aca="false">CA$1*CA$6*NORMSDIST(CA$1*((LN(CA$6/CA$2)+(CA$5+(CC508^2)/2)*CA$4)/(CC508*SQRT(CA$4))))-CA$1*CA$2*EXP(-CA$5*CA$4)*NORMSDIST(CA$1*((LN(CA$6/CA$2)+(CA$5+(CC508^2)/2)*CA$4)/(CC508*SQRT(CA$4))-CC508*SQRT(CA$4)))</f>
        <v>#VALUE!</v>
      </c>
      <c r="CC508" s="68" t="n">
        <f aca="false">CC507+CC$8/CC$9</f>
        <v>0.1497</v>
      </c>
      <c r="CD508" s="67" t="e">
        <f aca="false">CA$1*CA$6*NORMSDIST(CA$1*((LN(CA$6/CA$2)+(CA$5+(CE508^2)/2)*CA$4)/(CE508*SQRT(CA$4))))-CA$1*CA$2*EXP(-CA$5*CA$4)*NORMSDIST(CA$1*((LN(CA$6/CA$2)+(CA$5+(CE508^2)/2)*CA$4)/(CE508*SQRT(CA$4))-CE508*SQRT(CA$4)))</f>
        <v>#VALUE!</v>
      </c>
      <c r="CE508" s="68" t="n">
        <f aca="false">CE507+CE$8/CE$9</f>
        <v>0.249699999999989</v>
      </c>
      <c r="CF508" s="67" t="e">
        <f aca="false">CA$1*CA$6*NORMSDIST(CA$1*((LN(CA$6/CA$2)+(CA$5+(CG508^2)/2)*CA$4)/(CG508*SQRT(CA$4))))-CA$1*CA$2*EXP(-CA$5*CA$4)*NORMSDIST(CA$1*((LN(CA$6/CA$2)+(CA$5+(CG508^2)/2)*CA$4)/(CG508*SQRT(CA$4))-CG508*SQRT(CA$4)))</f>
        <v>#VALUE!</v>
      </c>
      <c r="CG508" s="68" t="n">
        <f aca="false">CG507+CG$8/CG$9</f>
        <v>0.349699999999978</v>
      </c>
      <c r="CH508" s="67" t="e">
        <f aca="false">CA$1*CA$6*NORMSDIST(CA$1*((LN(CA$6/CA$2)+(CA$5+(CI508^2)/2)*CA$4)/(CI508*SQRT(CA$4))))-CA$1*CA$2*EXP(-CA$5*CA$4)*NORMSDIST(CA$1*((LN(CA$6/CA$2)+(CA$5+(CI508^2)/2)*CA$4)/(CI508*SQRT(CA$4))-CI508*SQRT(CA$4)))</f>
        <v>#VALUE!</v>
      </c>
      <c r="CI508" s="68" t="n">
        <f aca="false">CI507+CI$8/CI$9</f>
        <v>0.499399999999961</v>
      </c>
      <c r="CJ508" s="67" t="e">
        <f aca="false">CA$1*CA$6*NORMSDIST(CA$1*((LN(CA$6/CA$2)+(CA$5+(CK508^2)/2)*CA$4)/(CK508*SQRT(CA$4))))-CA$1*CA$2*EXP(-CA$5*CA$4)*NORMSDIST(CA$1*((LN(CA$6/CA$2)+(CA$5+(CK508^2)/2)*CA$4)/(CK508*SQRT(CA$4))-CK508*SQRT(CA$4)))</f>
        <v>#VALUE!</v>
      </c>
      <c r="CK508" s="68" t="n">
        <f aca="false">CK507+CK$8/CK$9</f>
        <v>0.848499999999923</v>
      </c>
      <c r="CL508" s="67" t="e">
        <f aca="false">CA$1*CA$6*NORMSDIST(CA$1*((LN(CA$6/CA$2)+(CA$5+(CM508^2)/2)*CA$4)/(CM508*SQRT(CA$4))))-CA$1*CA$2*EXP(-CA$5*CA$4)*NORMSDIST(CA$1*((LN(CA$6/CA$2)+(CA$5+(CM508^2)/2)*CA$4)/(CM508*SQRT(CA$4))-CM508*SQRT(CA$4)))</f>
        <v>#VALUE!</v>
      </c>
      <c r="CM508" s="68" t="n">
        <f aca="false">CM507+CM$8/CM$9</f>
        <v>1.59699999999984</v>
      </c>
      <c r="CN508" s="3"/>
      <c r="CO508" s="3"/>
      <c r="CP508" s="3"/>
      <c r="CQ508" s="3"/>
      <c r="CR508" s="3"/>
      <c r="CS508" s="3"/>
      <c r="CT508" s="67" t="e">
        <f aca="false">CU$1*CU$6*NORMSDIST(CU$1*((LN(CU$6/CU$2)+(CU$5+(CU508^2)/2)*CU$4)/(CU508*SQRT(CU$4))))-CU$1*CU$2*EXP(-CU$5*CU$4)*NORMSDIST(CU$1*((LN(CU$6/CU$2)+(CU$5+(CU508^2)/2)*CU$4)/(CU508*SQRT(CU$4))-CU508*SQRT(CU$4)))</f>
        <v>#VALUE!</v>
      </c>
      <c r="CU508" s="68" t="n">
        <f aca="false">CU507+CU$8/CU$9</f>
        <v>0.0497000000000004</v>
      </c>
      <c r="CV508" s="67" t="e">
        <f aca="false">CU$1*CU$6*NORMSDIST(CU$1*((LN(CU$6/CU$2)+(CU$5+(CW508^2)/2)*CU$4)/(CW508*SQRT(CU$4))))-CU$1*CU$2*EXP(-CU$5*CU$4)*NORMSDIST(CU$1*((LN(CU$6/CU$2)+(CU$5+(CW508^2)/2)*CU$4)/(CW508*SQRT(CU$4))-CW508*SQRT(CU$4)))</f>
        <v>#VALUE!</v>
      </c>
      <c r="CW508" s="68" t="n">
        <f aca="false">CW507+CW$8/CW$9</f>
        <v>0.1497</v>
      </c>
      <c r="CX508" s="67" t="e">
        <f aca="false">CU$1*CU$6*NORMSDIST(CU$1*((LN(CU$6/CU$2)+(CU$5+(CY508^2)/2)*CU$4)/(CY508*SQRT(CU$4))))-CU$1*CU$2*EXP(-CU$5*CU$4)*NORMSDIST(CU$1*((LN(CU$6/CU$2)+(CU$5+(CY508^2)/2)*CU$4)/(CY508*SQRT(CU$4))-CY508*SQRT(CU$4)))</f>
        <v>#VALUE!</v>
      </c>
      <c r="CY508" s="68" t="n">
        <f aca="false">CY507+CY$8/CY$9</f>
        <v>0.249699999999989</v>
      </c>
      <c r="CZ508" s="67" t="e">
        <f aca="false">CU$1*CU$6*NORMSDIST(CU$1*((LN(CU$6/CU$2)+(CU$5+(DA508^2)/2)*CU$4)/(DA508*SQRT(CU$4))))-CU$1*CU$2*EXP(-CU$5*CU$4)*NORMSDIST(CU$1*((LN(CU$6/CU$2)+(CU$5+(DA508^2)/2)*CU$4)/(DA508*SQRT(CU$4))-DA508*SQRT(CU$4)))</f>
        <v>#VALUE!</v>
      </c>
      <c r="DA508" s="68" t="n">
        <f aca="false">DA507+DA$8/DA$9</f>
        <v>0.349699999999978</v>
      </c>
      <c r="DB508" s="67" t="e">
        <f aca="false">CU$1*CU$6*NORMSDIST(CU$1*((LN(CU$6/CU$2)+(CU$5+(DC508^2)/2)*CU$4)/(DC508*SQRT(CU$4))))-CU$1*CU$2*EXP(-CU$5*CU$4)*NORMSDIST(CU$1*((LN(CU$6/CU$2)+(CU$5+(DC508^2)/2)*CU$4)/(DC508*SQRT(CU$4))-DC508*SQRT(CU$4)))</f>
        <v>#VALUE!</v>
      </c>
      <c r="DC508" s="68" t="n">
        <f aca="false">DC507+DC$8/DC$9</f>
        <v>0.499399999999961</v>
      </c>
      <c r="DD508" s="67" t="e">
        <f aca="false">CU$1*CU$6*NORMSDIST(CU$1*((LN(CU$6/CU$2)+(CU$5+(DE508^2)/2)*CU$4)/(DE508*SQRT(CU$4))))-CU$1*CU$2*EXP(-CU$5*CU$4)*NORMSDIST(CU$1*((LN(CU$6/CU$2)+(CU$5+(DE508^2)/2)*CU$4)/(DE508*SQRT(CU$4))-DE508*SQRT(CU$4)))</f>
        <v>#VALUE!</v>
      </c>
      <c r="DE508" s="68" t="n">
        <f aca="false">DE507+DE$8/DE$9</f>
        <v>0.848499999999923</v>
      </c>
      <c r="DF508" s="67" t="e">
        <f aca="false">CU$1*CU$6*NORMSDIST(CU$1*((LN(CU$6/CU$2)+(CU$5+(DG508^2)/2)*CU$4)/(DG508*SQRT(CU$4))))-CU$1*CU$2*EXP(-CU$5*CU$4)*NORMSDIST(CU$1*((LN(CU$6/CU$2)+(CU$5+(DG508^2)/2)*CU$4)/(DG508*SQRT(CU$4))-DG508*SQRT(CU$4)))</f>
        <v>#VALUE!</v>
      </c>
      <c r="DG508" s="68" t="n">
        <f aca="false">DG507+DG$8/DG$9</f>
        <v>1.59699999999984</v>
      </c>
      <c r="DH508" s="3"/>
      <c r="DI508" s="3"/>
      <c r="DJ508" s="3"/>
      <c r="DK508" s="3"/>
      <c r="DL508" s="3"/>
      <c r="DM508" s="3"/>
      <c r="DN508" s="67" t="e">
        <f aca="false">DO$1*DO$6*NORMSDIST(DO$1*((LN(DO$6/DO$2)+(DO$5+(DO508^2)/2)*DO$4)/(DO508*SQRT(DO$4))))-DO$1*DO$2*EXP(-DO$5*DO$4)*NORMSDIST(DO$1*((LN(DO$6/DO$2)+(DO$5+(DO508^2)/2)*DO$4)/(DO508*SQRT(DO$4))-DO508*SQRT(DO$4)))</f>
        <v>#VALUE!</v>
      </c>
      <c r="DO508" s="68" t="n">
        <f aca="false">DO507+DO$8/DO$9</f>
        <v>0.0497000000000004</v>
      </c>
      <c r="DP508" s="67" t="e">
        <f aca="false">DO$1*DO$6*NORMSDIST(DO$1*((LN(DO$6/DO$2)+(DO$5+(DQ508^2)/2)*DO$4)/(DQ508*SQRT(DO$4))))-DO$1*DO$2*EXP(-DO$5*DO$4)*NORMSDIST(DO$1*((LN(DO$6/DO$2)+(DO$5+(DQ508^2)/2)*DO$4)/(DQ508*SQRT(DO$4))-DQ508*SQRT(DO$4)))</f>
        <v>#VALUE!</v>
      </c>
      <c r="DQ508" s="68" t="n">
        <f aca="false">DQ507+DQ$8/DQ$9</f>
        <v>0.1497</v>
      </c>
      <c r="DR508" s="67" t="e">
        <f aca="false">DO$1*DO$6*NORMSDIST(DO$1*((LN(DO$6/DO$2)+(DO$5+(DS508^2)/2)*DO$4)/(DS508*SQRT(DO$4))))-DO$1*DO$2*EXP(-DO$5*DO$4)*NORMSDIST(DO$1*((LN(DO$6/DO$2)+(DO$5+(DS508^2)/2)*DO$4)/(DS508*SQRT(DO$4))-DS508*SQRT(DO$4)))</f>
        <v>#VALUE!</v>
      </c>
      <c r="DS508" s="68" t="n">
        <f aca="false">DS507+DS$8/DS$9</f>
        <v>0.249699999999989</v>
      </c>
      <c r="DT508" s="67" t="e">
        <f aca="false">DO$1*DO$6*NORMSDIST(DO$1*((LN(DO$6/DO$2)+(DO$5+(DU508^2)/2)*DO$4)/(DU508*SQRT(DO$4))))-DO$1*DO$2*EXP(-DO$5*DO$4)*NORMSDIST(DO$1*((LN(DO$6/DO$2)+(DO$5+(DU508^2)/2)*DO$4)/(DU508*SQRT(DO$4))-DU508*SQRT(DO$4)))</f>
        <v>#VALUE!</v>
      </c>
      <c r="DU508" s="68" t="n">
        <f aca="false">DU507+DU$8/DU$9</f>
        <v>0.349699999999978</v>
      </c>
      <c r="DV508" s="67" t="e">
        <f aca="false">DO$1*DO$6*NORMSDIST(DO$1*((LN(DO$6/DO$2)+(DO$5+(DW508^2)/2)*DO$4)/(DW508*SQRT(DO$4))))-DO$1*DO$2*EXP(-DO$5*DO$4)*NORMSDIST(DO$1*((LN(DO$6/DO$2)+(DO$5+(DW508^2)/2)*DO$4)/(DW508*SQRT(DO$4))-DW508*SQRT(DO$4)))</f>
        <v>#VALUE!</v>
      </c>
      <c r="DW508" s="68" t="n">
        <f aca="false">DW507+DW$8/DW$9</f>
        <v>0.499399999999961</v>
      </c>
      <c r="DX508" s="67" t="e">
        <f aca="false">DO$1*DO$6*NORMSDIST(DO$1*((LN(DO$6/DO$2)+(DO$5+(DY508^2)/2)*DO$4)/(DY508*SQRT(DO$4))))-DO$1*DO$2*EXP(-DO$5*DO$4)*NORMSDIST(DO$1*((LN(DO$6/DO$2)+(DO$5+(DY508^2)/2)*DO$4)/(DY508*SQRT(DO$4))-DY508*SQRT(DO$4)))</f>
        <v>#VALUE!</v>
      </c>
      <c r="DY508" s="68" t="n">
        <f aca="false">DY507+DY$8/DY$9</f>
        <v>0.848499999999923</v>
      </c>
      <c r="DZ508" s="67" t="e">
        <f aca="false">DO$1*DO$6*NORMSDIST(DO$1*((LN(DO$6/DO$2)+(DO$5+(EA508^2)/2)*DO$4)/(EA508*SQRT(DO$4))))-DO$1*DO$2*EXP(-DO$5*DO$4)*NORMSDIST(DO$1*((LN(DO$6/DO$2)+(DO$5+(EA508^2)/2)*DO$4)/(EA508*SQRT(DO$4))-EA508*SQRT(DO$4)))</f>
        <v>#VALUE!</v>
      </c>
      <c r="EA508" s="68" t="n">
        <f aca="false">EA507+EA$8/EA$9</f>
        <v>1.59699999999984</v>
      </c>
      <c r="EB508" s="3"/>
      <c r="EC508" s="3"/>
      <c r="ED508" s="3"/>
      <c r="EE508" s="3"/>
      <c r="EF508" s="3"/>
      <c r="EG508" s="3"/>
      <c r="EH508" s="67" t="e">
        <f aca="false">EI$1*EI$6*NORMSDIST(EI$1*((LN(EI$6/EI$2)+(EI$5+(EI508^2)/2)*EI$4)/(EI508*SQRT(EI$4))))-EI$1*EI$2*EXP(-EI$5*EI$4)*NORMSDIST(EI$1*((LN(EI$6/EI$2)+(EI$5+(EI508^2)/2)*EI$4)/(EI508*SQRT(EI$4))-EI508*SQRT(EI$4)))</f>
        <v>#VALUE!</v>
      </c>
      <c r="EI508" s="68" t="n">
        <f aca="false">EI507+EI$8/EI$9</f>
        <v>0.0497000000000004</v>
      </c>
      <c r="EJ508" s="67" t="e">
        <f aca="false">EI$1*EI$6*NORMSDIST(EI$1*((LN(EI$6/EI$2)+(EI$5+(EK508^2)/2)*EI$4)/(EK508*SQRT(EI$4))))-EI$1*EI$2*EXP(-EI$5*EI$4)*NORMSDIST(EI$1*((LN(EI$6/EI$2)+(EI$5+(EK508^2)/2)*EI$4)/(EK508*SQRT(EI$4))-EK508*SQRT(EI$4)))</f>
        <v>#VALUE!</v>
      </c>
      <c r="EK508" s="68" t="n">
        <f aca="false">EK507+EK$8/EK$9</f>
        <v>0.1497</v>
      </c>
      <c r="EL508" s="67" t="e">
        <f aca="false">EI$1*EI$6*NORMSDIST(EI$1*((LN(EI$6/EI$2)+(EI$5+(EM508^2)/2)*EI$4)/(EM508*SQRT(EI$4))))-EI$1*EI$2*EXP(-EI$5*EI$4)*NORMSDIST(EI$1*((LN(EI$6/EI$2)+(EI$5+(EM508^2)/2)*EI$4)/(EM508*SQRT(EI$4))-EM508*SQRT(EI$4)))</f>
        <v>#VALUE!</v>
      </c>
      <c r="EM508" s="68" t="n">
        <f aca="false">EM507+EM$8/EM$9</f>
        <v>0.249699999999989</v>
      </c>
      <c r="EN508" s="67" t="e">
        <f aca="false">EI$1*EI$6*NORMSDIST(EI$1*((LN(EI$6/EI$2)+(EI$5+(EO508^2)/2)*EI$4)/(EO508*SQRT(EI$4))))-EI$1*EI$2*EXP(-EI$5*EI$4)*NORMSDIST(EI$1*((LN(EI$6/EI$2)+(EI$5+(EO508^2)/2)*EI$4)/(EO508*SQRT(EI$4))-EO508*SQRT(EI$4)))</f>
        <v>#VALUE!</v>
      </c>
      <c r="EO508" s="68" t="n">
        <f aca="false">EO507+EO$8/EO$9</f>
        <v>0.349699999999978</v>
      </c>
      <c r="EP508" s="67" t="e">
        <f aca="false">EI$1*EI$6*NORMSDIST(EI$1*((LN(EI$6/EI$2)+(EI$5+(EQ508^2)/2)*EI$4)/(EQ508*SQRT(EI$4))))-EI$1*EI$2*EXP(-EI$5*EI$4)*NORMSDIST(EI$1*((LN(EI$6/EI$2)+(EI$5+(EQ508^2)/2)*EI$4)/(EQ508*SQRT(EI$4))-EQ508*SQRT(EI$4)))</f>
        <v>#VALUE!</v>
      </c>
      <c r="EQ508" s="68" t="n">
        <f aca="false">EQ507+EQ$8/EQ$9</f>
        <v>0.499399999999961</v>
      </c>
      <c r="ER508" s="67" t="e">
        <f aca="false">EI$1*EI$6*NORMSDIST(EI$1*((LN(EI$6/EI$2)+(EI$5+(ES508^2)/2)*EI$4)/(ES508*SQRT(EI$4))))-EI$1*EI$2*EXP(-EI$5*EI$4)*NORMSDIST(EI$1*((LN(EI$6/EI$2)+(EI$5+(ES508^2)/2)*EI$4)/(ES508*SQRT(EI$4))-ES508*SQRT(EI$4)))</f>
        <v>#VALUE!</v>
      </c>
      <c r="ES508" s="68" t="n">
        <f aca="false">ES507+ES$8/ES$9</f>
        <v>0.848499999999923</v>
      </c>
      <c r="ET508" s="67" t="e">
        <f aca="false">EI$1*EI$6*NORMSDIST(EI$1*((LN(EI$6/EI$2)+(EI$5+(EU508^2)/2)*EI$4)/(EU508*SQRT(EI$4))))-EI$1*EI$2*EXP(-EI$5*EI$4)*NORMSDIST(EI$1*((LN(EI$6/EI$2)+(EI$5+(EU508^2)/2)*EI$4)/(EU508*SQRT(EI$4))-EU508*SQRT(EI$4)))</f>
        <v>#VALUE!</v>
      </c>
      <c r="EU508" s="68" t="n">
        <f aca="false">EU507+EU$8/EU$9</f>
        <v>1.59699999999984</v>
      </c>
      <c r="EV508" s="3"/>
      <c r="EW508" s="3"/>
      <c r="EX508" s="3"/>
      <c r="EY508" s="3"/>
      <c r="EZ508" s="3"/>
      <c r="FA508" s="3"/>
      <c r="FB508" s="67" t="e">
        <f aca="false">FC$1*FC$6*NORMSDIST(FC$1*((LN(FC$6/FC$2)+(FC$5+(FC508^2)/2)*FC$4)/(FC508*SQRT(FC$4))))-FC$1*FC$2*EXP(-FC$5*FC$4)*NORMSDIST(FC$1*((LN(FC$6/FC$2)+(FC$5+(FC508^2)/2)*FC$4)/(FC508*SQRT(FC$4))-FC508*SQRT(FC$4)))</f>
        <v>#VALUE!</v>
      </c>
      <c r="FC508" s="68" t="n">
        <f aca="false">FC507+FC$8/FC$9</f>
        <v>0.0497000000000004</v>
      </c>
      <c r="FD508" s="67" t="e">
        <f aca="false">FC$1*FC$6*NORMSDIST(FC$1*((LN(FC$6/FC$2)+(FC$5+(FE508^2)/2)*FC$4)/(FE508*SQRT(FC$4))))-FC$1*FC$2*EXP(-FC$5*FC$4)*NORMSDIST(FC$1*((LN(FC$6/FC$2)+(FC$5+(FE508^2)/2)*FC$4)/(FE508*SQRT(FC$4))-FE508*SQRT(FC$4)))</f>
        <v>#VALUE!</v>
      </c>
      <c r="FE508" s="68" t="n">
        <f aca="false">FE507+FE$8/FE$9</f>
        <v>0.1497</v>
      </c>
      <c r="FF508" s="67" t="e">
        <f aca="false">FC$1*FC$6*NORMSDIST(FC$1*((LN(FC$6/FC$2)+(FC$5+(FG508^2)/2)*FC$4)/(FG508*SQRT(FC$4))))-FC$1*FC$2*EXP(-FC$5*FC$4)*NORMSDIST(FC$1*((LN(FC$6/FC$2)+(FC$5+(FG508^2)/2)*FC$4)/(FG508*SQRT(FC$4))-FG508*SQRT(FC$4)))</f>
        <v>#VALUE!</v>
      </c>
      <c r="FG508" s="68" t="n">
        <f aca="false">FG507+FG$8/FG$9</f>
        <v>0.249699999999989</v>
      </c>
      <c r="FH508" s="67" t="e">
        <f aca="false">FC$1*FC$6*NORMSDIST(FC$1*((LN(FC$6/FC$2)+(FC$5+(FI508^2)/2)*FC$4)/(FI508*SQRT(FC$4))))-FC$1*FC$2*EXP(-FC$5*FC$4)*NORMSDIST(FC$1*((LN(FC$6/FC$2)+(FC$5+(FI508^2)/2)*FC$4)/(FI508*SQRT(FC$4))-FI508*SQRT(FC$4)))</f>
        <v>#VALUE!</v>
      </c>
      <c r="FI508" s="68" t="n">
        <f aca="false">FI507+FI$8/FI$9</f>
        <v>0.349699999999978</v>
      </c>
      <c r="FJ508" s="67" t="e">
        <f aca="false">FC$1*FC$6*NORMSDIST(FC$1*((LN(FC$6/FC$2)+(FC$5+(FK508^2)/2)*FC$4)/(FK508*SQRT(FC$4))))-FC$1*FC$2*EXP(-FC$5*FC$4)*NORMSDIST(FC$1*((LN(FC$6/FC$2)+(FC$5+(FK508^2)/2)*FC$4)/(FK508*SQRT(FC$4))-FK508*SQRT(FC$4)))</f>
        <v>#VALUE!</v>
      </c>
      <c r="FK508" s="68" t="n">
        <f aca="false">FK507+FK$8/FK$9</f>
        <v>0.499399999999961</v>
      </c>
      <c r="FL508" s="67" t="e">
        <f aca="false">FC$1*FC$6*NORMSDIST(FC$1*((LN(FC$6/FC$2)+(FC$5+(FM508^2)/2)*FC$4)/(FM508*SQRT(FC$4))))-FC$1*FC$2*EXP(-FC$5*FC$4)*NORMSDIST(FC$1*((LN(FC$6/FC$2)+(FC$5+(FM508^2)/2)*FC$4)/(FM508*SQRT(FC$4))-FM508*SQRT(FC$4)))</f>
        <v>#VALUE!</v>
      </c>
      <c r="FM508" s="68" t="n">
        <f aca="false">FM507+FM$8/FM$9</f>
        <v>0.848499999999923</v>
      </c>
      <c r="FN508" s="67" t="e">
        <f aca="false">FC$1*FC$6*NORMSDIST(FC$1*((LN(FC$6/FC$2)+(FC$5+(FO508^2)/2)*FC$4)/(FO508*SQRT(FC$4))))-FC$1*FC$2*EXP(-FC$5*FC$4)*NORMSDIST(FC$1*((LN(FC$6/FC$2)+(FC$5+(FO508^2)/2)*FC$4)/(FO508*SQRT(FC$4))-FO508*SQRT(FC$4)))</f>
        <v>#VALUE!</v>
      </c>
      <c r="FO508" s="68" t="n">
        <f aca="false">FO507+FO$8/FO$9</f>
        <v>1.59699999999984</v>
      </c>
      <c r="FP508" s="2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s="1" customFormat="true" ht="13.5" hidden="false" customHeight="true" outlineLevel="0" collapsed="false">
      <c r="Q509" s="2"/>
      <c r="R509" s="67" t="e">
        <f aca="false">S$1*S$6*NORMSDIST(S$1*((LN(S$6/S$2)+(S$5+(S509^2)/2)*S$4)/(S509*SQRT(S$4))))-S$1*S$2*EXP(-S$5*S$4)*NORMSDIST(S$1*((LN(S$6/S$2)+(S$5+(S509^2)/2)*S$4)/(S509*SQRT(S$4))-S509*SQRT(S$4)))</f>
        <v>#VALUE!</v>
      </c>
      <c r="S509" s="68" t="n">
        <f aca="false">S508+S$8/S$9</f>
        <v>0.0498000000000004</v>
      </c>
      <c r="T509" s="67" t="e">
        <f aca="false">S$1*S$6*NORMSDIST(S$1*((LN(S$6/S$2)+(S$5+(U509^2)/2)*S$4)/(U509*SQRT(S$4))))-S$1*S$2*EXP(-S$5*S$4)*NORMSDIST(S$1*((LN(S$6/S$2)+(S$5+(U509^2)/2)*S$4)/(U509*SQRT(S$4))-U509*SQRT(S$4)))</f>
        <v>#VALUE!</v>
      </c>
      <c r="U509" s="68" t="n">
        <f aca="false">U508+U$8/U$9</f>
        <v>0.1498</v>
      </c>
      <c r="V509" s="67" t="e">
        <f aca="false">S$1*S$6*NORMSDIST(S$1*((LN(S$6/S$2)+(S$5+(W509^2)/2)*S$4)/(W509*SQRT(S$4))))-S$1*S$2*EXP(-S$5*S$4)*NORMSDIST(S$1*((LN(S$6/S$2)+(S$5+(W509^2)/2)*S$4)/(W509*SQRT(S$4))-W509*SQRT(S$4)))</f>
        <v>#VALUE!</v>
      </c>
      <c r="W509" s="68" t="n">
        <f aca="false">W508+W$8/W$9</f>
        <v>0.249799999999989</v>
      </c>
      <c r="X509" s="67" t="e">
        <f aca="false">S$1*S$6*NORMSDIST(S$1*((LN(S$6/S$2)+(S$5+(Y509^2)/2)*S$4)/(Y509*SQRT(S$4))))-S$1*S$2*EXP(-S$5*S$4)*NORMSDIST(S$1*((LN(S$6/S$2)+(S$5+(Y509^2)/2)*S$4)/(Y509*SQRT(S$4))-Y509*SQRT(S$4)))</f>
        <v>#VALUE!</v>
      </c>
      <c r="Y509" s="68" t="n">
        <f aca="false">Y508+Y$8/Y$9</f>
        <v>0.349799999999978</v>
      </c>
      <c r="Z509" s="67" t="e">
        <f aca="false">S$1*S$6*NORMSDIST(S$1*((LN(S$6/S$2)+(S$5+(AA509^2)/2)*S$4)/(AA509*SQRT(S$4))))-S$1*S$2*EXP(-S$5*S$4)*NORMSDIST(S$1*((LN(S$6/S$2)+(S$5+(AA509^2)/2)*S$4)/(AA509*SQRT(S$4))-AA509*SQRT(S$4)))</f>
        <v>#VALUE!</v>
      </c>
      <c r="AA509" s="68" t="n">
        <f aca="false">AA508+AA$8/AA$9</f>
        <v>0.499599999999961</v>
      </c>
      <c r="AB509" s="67" t="e">
        <f aca="false">S$1*S$6*NORMSDIST(S$1*((LN(S$6/S$2)+(S$5+(AC509^2)/2)*S$4)/(AC509*SQRT(S$4))))-S$1*S$2*EXP(-S$5*S$4)*NORMSDIST(S$1*((LN(S$6/S$2)+(S$5+(AC509^2)/2)*S$4)/(AC509*SQRT(S$4))-AC509*SQRT(S$4)))</f>
        <v>#VALUE!</v>
      </c>
      <c r="AC509" s="68" t="n">
        <f aca="false">AC508+AC$8/AC$9</f>
        <v>0.848999999999923</v>
      </c>
      <c r="AD509" s="67" t="e">
        <f aca="false">S$1*S$6*NORMSDIST(S$1*((LN(S$6/S$2)+(S$5+(AE509^2)/2)*S$4)/(AE509*SQRT(S$4))))-S$1*S$2*EXP(-S$5*S$4)*NORMSDIST(S$1*((LN(S$6/S$2)+(S$5+(AE509^2)/2)*S$4)/(AE509*SQRT(S$4))-AE509*SQRT(S$4)))</f>
        <v>#VALUE!</v>
      </c>
      <c r="AE509" s="68" t="n">
        <f aca="false">AE508+AE$8/AE$9</f>
        <v>1.59799999999984</v>
      </c>
      <c r="AF509" s="3"/>
      <c r="AG509" s="3"/>
      <c r="AH509" s="3"/>
      <c r="AI509" s="3"/>
      <c r="AJ509" s="3"/>
      <c r="AK509" s="3"/>
      <c r="AL509" s="67" t="e">
        <f aca="false">AM$1*AM$6*NORMSDIST(AM$1*((LN(AM$6/AM$2)+(AM$5+(AM509^2)/2)*AM$4)/(AM509*SQRT(AM$4))))-AM$1*AM$2*EXP(-AM$5*AM$4)*NORMSDIST(AM$1*((LN(AM$6/AM$2)+(AM$5+(AM509^2)/2)*AM$4)/(AM509*SQRT(AM$4))-AM509*SQRT(AM$4)))</f>
        <v>#VALUE!</v>
      </c>
      <c r="AM509" s="68" t="n">
        <f aca="false">AM508+AM$8/AM$9</f>
        <v>0.0498000000000004</v>
      </c>
      <c r="AN509" s="67" t="e">
        <f aca="false">AM$1*AM$6*NORMSDIST(AM$1*((LN(AM$6/AM$2)+(AM$5+(AO509^2)/2)*AM$4)/(AO509*SQRT(AM$4))))-AM$1*AM$2*EXP(-AM$5*AM$4)*NORMSDIST(AM$1*((LN(AM$6/AM$2)+(AM$5+(AO509^2)/2)*AM$4)/(AO509*SQRT(AM$4))-AO509*SQRT(AM$4)))</f>
        <v>#VALUE!</v>
      </c>
      <c r="AO509" s="68" t="n">
        <f aca="false">AO508+AO$8/AO$9</f>
        <v>0.1498</v>
      </c>
      <c r="AP509" s="67" t="e">
        <f aca="false">AM$1*AM$6*NORMSDIST(AM$1*((LN(AM$6/AM$2)+(AM$5+(AQ509^2)/2)*AM$4)/(AQ509*SQRT(AM$4))))-AM$1*AM$2*EXP(-AM$5*AM$4)*NORMSDIST(AM$1*((LN(AM$6/AM$2)+(AM$5+(AQ509^2)/2)*AM$4)/(AQ509*SQRT(AM$4))-AQ509*SQRT(AM$4)))</f>
        <v>#VALUE!</v>
      </c>
      <c r="AQ509" s="68" t="n">
        <f aca="false">AQ508+AQ$8/AQ$9</f>
        <v>0.249799999999989</v>
      </c>
      <c r="AR509" s="67" t="e">
        <f aca="false">AM$1*AM$6*NORMSDIST(AM$1*((LN(AM$6/AM$2)+(AM$5+(AS509^2)/2)*AM$4)/(AS509*SQRT(AM$4))))-AM$1*AM$2*EXP(-AM$5*AM$4)*NORMSDIST(AM$1*((LN(AM$6/AM$2)+(AM$5+(AS509^2)/2)*AM$4)/(AS509*SQRT(AM$4))-AS509*SQRT(AM$4)))</f>
        <v>#VALUE!</v>
      </c>
      <c r="AS509" s="68" t="n">
        <f aca="false">AS508+AS$8/AS$9</f>
        <v>0.349799999999978</v>
      </c>
      <c r="AT509" s="67" t="e">
        <f aca="false">AM$1*AM$6*NORMSDIST(AM$1*((LN(AM$6/AM$2)+(AM$5+(AU509^2)/2)*AM$4)/(AU509*SQRT(AM$4))))-AM$1*AM$2*EXP(-AM$5*AM$4)*NORMSDIST(AM$1*((LN(AM$6/AM$2)+(AM$5+(AU509^2)/2)*AM$4)/(AU509*SQRT(AM$4))-AU509*SQRT(AM$4)))</f>
        <v>#VALUE!</v>
      </c>
      <c r="AU509" s="68" t="n">
        <f aca="false">AU508+AU$8/AU$9</f>
        <v>0.499599999999961</v>
      </c>
      <c r="AV509" s="67" t="e">
        <f aca="false">AM$1*AM$6*NORMSDIST(AM$1*((LN(AM$6/AM$2)+(AM$5+(AW509^2)/2)*AM$4)/(AW509*SQRT(AM$4))))-AM$1*AM$2*EXP(-AM$5*AM$4)*NORMSDIST(AM$1*((LN(AM$6/AM$2)+(AM$5+(AW509^2)/2)*AM$4)/(AW509*SQRT(AM$4))-AW509*SQRT(AM$4)))</f>
        <v>#VALUE!</v>
      </c>
      <c r="AW509" s="68" t="n">
        <f aca="false">AW508+AW$8/AW$9</f>
        <v>0.848999999999923</v>
      </c>
      <c r="AX509" s="67" t="e">
        <f aca="false">AM$1*AM$6*NORMSDIST(AM$1*((LN(AM$6/AM$2)+(AM$5+(AY509^2)/2)*AM$4)/(AY509*SQRT(AM$4))))-AM$1*AM$2*EXP(-AM$5*AM$4)*NORMSDIST(AM$1*((LN(AM$6/AM$2)+(AM$5+(AY509^2)/2)*AM$4)/(AY509*SQRT(AM$4))-AY509*SQRT(AM$4)))</f>
        <v>#VALUE!</v>
      </c>
      <c r="AY509" s="68" t="n">
        <f aca="false">AY508+AY$8/AY$9</f>
        <v>1.59799999999984</v>
      </c>
      <c r="AZ509" s="3"/>
      <c r="BA509" s="3"/>
      <c r="BB509" s="3"/>
      <c r="BC509" s="3"/>
      <c r="BD509" s="3"/>
      <c r="BE509" s="3"/>
      <c r="BF509" s="67" t="e">
        <f aca="false">BG$1*BG$6*NORMSDIST(BG$1*((LN(BG$6/BG$2)+(BG$5+(BG509^2)/2)*BG$4)/(BG509*SQRT(BG$4))))-BG$1*BG$2*EXP(-BG$5*BG$4)*NORMSDIST(BG$1*((LN(BG$6/BG$2)+(BG$5+(BG509^2)/2)*BG$4)/(BG509*SQRT(BG$4))-BG509*SQRT(BG$4)))</f>
        <v>#VALUE!</v>
      </c>
      <c r="BG509" s="68" t="n">
        <f aca="false">BG508+BG$8/BG$9</f>
        <v>0.0498000000000004</v>
      </c>
      <c r="BH509" s="67" t="e">
        <f aca="false">BG$1*BG$6*NORMSDIST(BG$1*((LN(BG$6/BG$2)+(BG$5+(BI509^2)/2)*BG$4)/(BI509*SQRT(BG$4))))-BG$1*BG$2*EXP(-BG$5*BG$4)*NORMSDIST(BG$1*((LN(BG$6/BG$2)+(BG$5+(BI509^2)/2)*BG$4)/(BI509*SQRT(BG$4))-BI509*SQRT(BG$4)))</f>
        <v>#VALUE!</v>
      </c>
      <c r="BI509" s="68" t="n">
        <f aca="false">BI508+BI$8/BI$9</f>
        <v>0.1498</v>
      </c>
      <c r="BJ509" s="67" t="e">
        <f aca="false">BG$1*BG$6*NORMSDIST(BG$1*((LN(BG$6/BG$2)+(BG$5+(BK509^2)/2)*BG$4)/(BK509*SQRT(BG$4))))-BG$1*BG$2*EXP(-BG$5*BG$4)*NORMSDIST(BG$1*((LN(BG$6/BG$2)+(BG$5+(BK509^2)/2)*BG$4)/(BK509*SQRT(BG$4))-BK509*SQRT(BG$4)))</f>
        <v>#VALUE!</v>
      </c>
      <c r="BK509" s="68" t="n">
        <f aca="false">BK508+BK$8/BK$9</f>
        <v>0.249799999999989</v>
      </c>
      <c r="BL509" s="67" t="e">
        <f aca="false">BG$1*BG$6*NORMSDIST(BG$1*((LN(BG$6/BG$2)+(BG$5+(BM509^2)/2)*BG$4)/(BM509*SQRT(BG$4))))-BG$1*BG$2*EXP(-BG$5*BG$4)*NORMSDIST(BG$1*((LN(BG$6/BG$2)+(BG$5+(BM509^2)/2)*BG$4)/(BM509*SQRT(BG$4))-BM509*SQRT(BG$4)))</f>
        <v>#VALUE!</v>
      </c>
      <c r="BM509" s="68" t="n">
        <f aca="false">BM508+BM$8/BM$9</f>
        <v>0.349799999999978</v>
      </c>
      <c r="BN509" s="67" t="e">
        <f aca="false">BG$1*BG$6*NORMSDIST(BG$1*((LN(BG$6/BG$2)+(BG$5+(BO509^2)/2)*BG$4)/(BO509*SQRT(BG$4))))-BG$1*BG$2*EXP(-BG$5*BG$4)*NORMSDIST(BG$1*((LN(BG$6/BG$2)+(BG$5+(BO509^2)/2)*BG$4)/(BO509*SQRT(BG$4))-BO509*SQRT(BG$4)))</f>
        <v>#VALUE!</v>
      </c>
      <c r="BO509" s="68" t="n">
        <f aca="false">BO508+BO$8/BO$9</f>
        <v>0.499599999999961</v>
      </c>
      <c r="BP509" s="67" t="e">
        <f aca="false">BG$1*BG$6*NORMSDIST(BG$1*((LN(BG$6/BG$2)+(BG$5+(BQ509^2)/2)*BG$4)/(BQ509*SQRT(BG$4))))-BG$1*BG$2*EXP(-BG$5*BG$4)*NORMSDIST(BG$1*((LN(BG$6/BG$2)+(BG$5+(BQ509^2)/2)*BG$4)/(BQ509*SQRT(BG$4))-BQ509*SQRT(BG$4)))</f>
        <v>#VALUE!</v>
      </c>
      <c r="BQ509" s="68" t="n">
        <f aca="false">BQ508+BQ$8/BQ$9</f>
        <v>0.848999999999923</v>
      </c>
      <c r="BR509" s="67" t="e">
        <f aca="false">BG$1*BG$6*NORMSDIST(BG$1*((LN(BG$6/BG$2)+(BG$5+(BS509^2)/2)*BG$4)/(BS509*SQRT(BG$4))))-BG$1*BG$2*EXP(-BG$5*BG$4)*NORMSDIST(BG$1*((LN(BG$6/BG$2)+(BG$5+(BS509^2)/2)*BG$4)/(BS509*SQRT(BG$4))-BS509*SQRT(BG$4)))</f>
        <v>#VALUE!</v>
      </c>
      <c r="BS509" s="68" t="n">
        <f aca="false">BS508+BS$8/BS$9</f>
        <v>1.59799999999984</v>
      </c>
      <c r="BT509" s="3"/>
      <c r="BU509" s="3"/>
      <c r="BV509" s="3"/>
      <c r="BW509" s="3"/>
      <c r="BX509" s="3"/>
      <c r="BY509" s="3"/>
      <c r="BZ509" s="67" t="e">
        <f aca="false">CA$1*CA$6*NORMSDIST(CA$1*((LN(CA$6/CA$2)+(CA$5+(CA509^2)/2)*CA$4)/(CA509*SQRT(CA$4))))-CA$1*CA$2*EXP(-CA$5*CA$4)*NORMSDIST(CA$1*((LN(CA$6/CA$2)+(CA$5+(CA509^2)/2)*CA$4)/(CA509*SQRT(CA$4))-CA509*SQRT(CA$4)))</f>
        <v>#VALUE!</v>
      </c>
      <c r="CA509" s="68" t="n">
        <f aca="false">CA508+CA$8/CA$9</f>
        <v>0.0498000000000004</v>
      </c>
      <c r="CB509" s="67" t="e">
        <f aca="false">CA$1*CA$6*NORMSDIST(CA$1*((LN(CA$6/CA$2)+(CA$5+(CC509^2)/2)*CA$4)/(CC509*SQRT(CA$4))))-CA$1*CA$2*EXP(-CA$5*CA$4)*NORMSDIST(CA$1*((LN(CA$6/CA$2)+(CA$5+(CC509^2)/2)*CA$4)/(CC509*SQRT(CA$4))-CC509*SQRT(CA$4)))</f>
        <v>#VALUE!</v>
      </c>
      <c r="CC509" s="68" t="n">
        <f aca="false">CC508+CC$8/CC$9</f>
        <v>0.1498</v>
      </c>
      <c r="CD509" s="67" t="e">
        <f aca="false">CA$1*CA$6*NORMSDIST(CA$1*((LN(CA$6/CA$2)+(CA$5+(CE509^2)/2)*CA$4)/(CE509*SQRT(CA$4))))-CA$1*CA$2*EXP(-CA$5*CA$4)*NORMSDIST(CA$1*((LN(CA$6/CA$2)+(CA$5+(CE509^2)/2)*CA$4)/(CE509*SQRT(CA$4))-CE509*SQRT(CA$4)))</f>
        <v>#VALUE!</v>
      </c>
      <c r="CE509" s="68" t="n">
        <f aca="false">CE508+CE$8/CE$9</f>
        <v>0.249799999999989</v>
      </c>
      <c r="CF509" s="67" t="e">
        <f aca="false">CA$1*CA$6*NORMSDIST(CA$1*((LN(CA$6/CA$2)+(CA$5+(CG509^2)/2)*CA$4)/(CG509*SQRT(CA$4))))-CA$1*CA$2*EXP(-CA$5*CA$4)*NORMSDIST(CA$1*((LN(CA$6/CA$2)+(CA$5+(CG509^2)/2)*CA$4)/(CG509*SQRT(CA$4))-CG509*SQRT(CA$4)))</f>
        <v>#VALUE!</v>
      </c>
      <c r="CG509" s="68" t="n">
        <f aca="false">CG508+CG$8/CG$9</f>
        <v>0.349799999999978</v>
      </c>
      <c r="CH509" s="67" t="e">
        <f aca="false">CA$1*CA$6*NORMSDIST(CA$1*((LN(CA$6/CA$2)+(CA$5+(CI509^2)/2)*CA$4)/(CI509*SQRT(CA$4))))-CA$1*CA$2*EXP(-CA$5*CA$4)*NORMSDIST(CA$1*((LN(CA$6/CA$2)+(CA$5+(CI509^2)/2)*CA$4)/(CI509*SQRT(CA$4))-CI509*SQRT(CA$4)))</f>
        <v>#VALUE!</v>
      </c>
      <c r="CI509" s="68" t="n">
        <f aca="false">CI508+CI$8/CI$9</f>
        <v>0.499599999999961</v>
      </c>
      <c r="CJ509" s="67" t="e">
        <f aca="false">CA$1*CA$6*NORMSDIST(CA$1*((LN(CA$6/CA$2)+(CA$5+(CK509^2)/2)*CA$4)/(CK509*SQRT(CA$4))))-CA$1*CA$2*EXP(-CA$5*CA$4)*NORMSDIST(CA$1*((LN(CA$6/CA$2)+(CA$5+(CK509^2)/2)*CA$4)/(CK509*SQRT(CA$4))-CK509*SQRT(CA$4)))</f>
        <v>#VALUE!</v>
      </c>
      <c r="CK509" s="68" t="n">
        <f aca="false">CK508+CK$8/CK$9</f>
        <v>0.848999999999923</v>
      </c>
      <c r="CL509" s="67" t="e">
        <f aca="false">CA$1*CA$6*NORMSDIST(CA$1*((LN(CA$6/CA$2)+(CA$5+(CM509^2)/2)*CA$4)/(CM509*SQRT(CA$4))))-CA$1*CA$2*EXP(-CA$5*CA$4)*NORMSDIST(CA$1*((LN(CA$6/CA$2)+(CA$5+(CM509^2)/2)*CA$4)/(CM509*SQRT(CA$4))-CM509*SQRT(CA$4)))</f>
        <v>#VALUE!</v>
      </c>
      <c r="CM509" s="68" t="n">
        <f aca="false">CM508+CM$8/CM$9</f>
        <v>1.59799999999984</v>
      </c>
      <c r="CN509" s="3"/>
      <c r="CO509" s="3"/>
      <c r="CP509" s="3"/>
      <c r="CQ509" s="3"/>
      <c r="CR509" s="3"/>
      <c r="CS509" s="3"/>
      <c r="CT509" s="67" t="e">
        <f aca="false">CU$1*CU$6*NORMSDIST(CU$1*((LN(CU$6/CU$2)+(CU$5+(CU509^2)/2)*CU$4)/(CU509*SQRT(CU$4))))-CU$1*CU$2*EXP(-CU$5*CU$4)*NORMSDIST(CU$1*((LN(CU$6/CU$2)+(CU$5+(CU509^2)/2)*CU$4)/(CU509*SQRT(CU$4))-CU509*SQRT(CU$4)))</f>
        <v>#VALUE!</v>
      </c>
      <c r="CU509" s="68" t="n">
        <f aca="false">CU508+CU$8/CU$9</f>
        <v>0.0498000000000004</v>
      </c>
      <c r="CV509" s="67" t="e">
        <f aca="false">CU$1*CU$6*NORMSDIST(CU$1*((LN(CU$6/CU$2)+(CU$5+(CW509^2)/2)*CU$4)/(CW509*SQRT(CU$4))))-CU$1*CU$2*EXP(-CU$5*CU$4)*NORMSDIST(CU$1*((LN(CU$6/CU$2)+(CU$5+(CW509^2)/2)*CU$4)/(CW509*SQRT(CU$4))-CW509*SQRT(CU$4)))</f>
        <v>#VALUE!</v>
      </c>
      <c r="CW509" s="68" t="n">
        <f aca="false">CW508+CW$8/CW$9</f>
        <v>0.1498</v>
      </c>
      <c r="CX509" s="67" t="e">
        <f aca="false">CU$1*CU$6*NORMSDIST(CU$1*((LN(CU$6/CU$2)+(CU$5+(CY509^2)/2)*CU$4)/(CY509*SQRT(CU$4))))-CU$1*CU$2*EXP(-CU$5*CU$4)*NORMSDIST(CU$1*((LN(CU$6/CU$2)+(CU$5+(CY509^2)/2)*CU$4)/(CY509*SQRT(CU$4))-CY509*SQRT(CU$4)))</f>
        <v>#VALUE!</v>
      </c>
      <c r="CY509" s="68" t="n">
        <f aca="false">CY508+CY$8/CY$9</f>
        <v>0.249799999999989</v>
      </c>
      <c r="CZ509" s="67" t="e">
        <f aca="false">CU$1*CU$6*NORMSDIST(CU$1*((LN(CU$6/CU$2)+(CU$5+(DA509^2)/2)*CU$4)/(DA509*SQRT(CU$4))))-CU$1*CU$2*EXP(-CU$5*CU$4)*NORMSDIST(CU$1*((LN(CU$6/CU$2)+(CU$5+(DA509^2)/2)*CU$4)/(DA509*SQRT(CU$4))-DA509*SQRT(CU$4)))</f>
        <v>#VALUE!</v>
      </c>
      <c r="DA509" s="68" t="n">
        <f aca="false">DA508+DA$8/DA$9</f>
        <v>0.349799999999978</v>
      </c>
      <c r="DB509" s="67" t="e">
        <f aca="false">CU$1*CU$6*NORMSDIST(CU$1*((LN(CU$6/CU$2)+(CU$5+(DC509^2)/2)*CU$4)/(DC509*SQRT(CU$4))))-CU$1*CU$2*EXP(-CU$5*CU$4)*NORMSDIST(CU$1*((LN(CU$6/CU$2)+(CU$5+(DC509^2)/2)*CU$4)/(DC509*SQRT(CU$4))-DC509*SQRT(CU$4)))</f>
        <v>#VALUE!</v>
      </c>
      <c r="DC509" s="68" t="n">
        <f aca="false">DC508+DC$8/DC$9</f>
        <v>0.499599999999961</v>
      </c>
      <c r="DD509" s="67" t="e">
        <f aca="false">CU$1*CU$6*NORMSDIST(CU$1*((LN(CU$6/CU$2)+(CU$5+(DE509^2)/2)*CU$4)/(DE509*SQRT(CU$4))))-CU$1*CU$2*EXP(-CU$5*CU$4)*NORMSDIST(CU$1*((LN(CU$6/CU$2)+(CU$5+(DE509^2)/2)*CU$4)/(DE509*SQRT(CU$4))-DE509*SQRT(CU$4)))</f>
        <v>#VALUE!</v>
      </c>
      <c r="DE509" s="68" t="n">
        <f aca="false">DE508+DE$8/DE$9</f>
        <v>0.848999999999923</v>
      </c>
      <c r="DF509" s="67" t="e">
        <f aca="false">CU$1*CU$6*NORMSDIST(CU$1*((LN(CU$6/CU$2)+(CU$5+(DG509^2)/2)*CU$4)/(DG509*SQRT(CU$4))))-CU$1*CU$2*EXP(-CU$5*CU$4)*NORMSDIST(CU$1*((LN(CU$6/CU$2)+(CU$5+(DG509^2)/2)*CU$4)/(DG509*SQRT(CU$4))-DG509*SQRT(CU$4)))</f>
        <v>#VALUE!</v>
      </c>
      <c r="DG509" s="68" t="n">
        <f aca="false">DG508+DG$8/DG$9</f>
        <v>1.59799999999984</v>
      </c>
      <c r="DH509" s="3"/>
      <c r="DI509" s="3"/>
      <c r="DJ509" s="3"/>
      <c r="DK509" s="3"/>
      <c r="DL509" s="3"/>
      <c r="DM509" s="3"/>
      <c r="DN509" s="67" t="e">
        <f aca="false">DO$1*DO$6*NORMSDIST(DO$1*((LN(DO$6/DO$2)+(DO$5+(DO509^2)/2)*DO$4)/(DO509*SQRT(DO$4))))-DO$1*DO$2*EXP(-DO$5*DO$4)*NORMSDIST(DO$1*((LN(DO$6/DO$2)+(DO$5+(DO509^2)/2)*DO$4)/(DO509*SQRT(DO$4))-DO509*SQRT(DO$4)))</f>
        <v>#VALUE!</v>
      </c>
      <c r="DO509" s="68" t="n">
        <f aca="false">DO508+DO$8/DO$9</f>
        <v>0.0498000000000004</v>
      </c>
      <c r="DP509" s="67" t="e">
        <f aca="false">DO$1*DO$6*NORMSDIST(DO$1*((LN(DO$6/DO$2)+(DO$5+(DQ509^2)/2)*DO$4)/(DQ509*SQRT(DO$4))))-DO$1*DO$2*EXP(-DO$5*DO$4)*NORMSDIST(DO$1*((LN(DO$6/DO$2)+(DO$5+(DQ509^2)/2)*DO$4)/(DQ509*SQRT(DO$4))-DQ509*SQRT(DO$4)))</f>
        <v>#VALUE!</v>
      </c>
      <c r="DQ509" s="68" t="n">
        <f aca="false">DQ508+DQ$8/DQ$9</f>
        <v>0.1498</v>
      </c>
      <c r="DR509" s="67" t="e">
        <f aca="false">DO$1*DO$6*NORMSDIST(DO$1*((LN(DO$6/DO$2)+(DO$5+(DS509^2)/2)*DO$4)/(DS509*SQRT(DO$4))))-DO$1*DO$2*EXP(-DO$5*DO$4)*NORMSDIST(DO$1*((LN(DO$6/DO$2)+(DO$5+(DS509^2)/2)*DO$4)/(DS509*SQRT(DO$4))-DS509*SQRT(DO$4)))</f>
        <v>#VALUE!</v>
      </c>
      <c r="DS509" s="68" t="n">
        <f aca="false">DS508+DS$8/DS$9</f>
        <v>0.249799999999989</v>
      </c>
      <c r="DT509" s="67" t="e">
        <f aca="false">DO$1*DO$6*NORMSDIST(DO$1*((LN(DO$6/DO$2)+(DO$5+(DU509^2)/2)*DO$4)/(DU509*SQRT(DO$4))))-DO$1*DO$2*EXP(-DO$5*DO$4)*NORMSDIST(DO$1*((LN(DO$6/DO$2)+(DO$5+(DU509^2)/2)*DO$4)/(DU509*SQRT(DO$4))-DU509*SQRT(DO$4)))</f>
        <v>#VALUE!</v>
      </c>
      <c r="DU509" s="68" t="n">
        <f aca="false">DU508+DU$8/DU$9</f>
        <v>0.349799999999978</v>
      </c>
      <c r="DV509" s="67" t="e">
        <f aca="false">DO$1*DO$6*NORMSDIST(DO$1*((LN(DO$6/DO$2)+(DO$5+(DW509^2)/2)*DO$4)/(DW509*SQRT(DO$4))))-DO$1*DO$2*EXP(-DO$5*DO$4)*NORMSDIST(DO$1*((LN(DO$6/DO$2)+(DO$5+(DW509^2)/2)*DO$4)/(DW509*SQRT(DO$4))-DW509*SQRT(DO$4)))</f>
        <v>#VALUE!</v>
      </c>
      <c r="DW509" s="68" t="n">
        <f aca="false">DW508+DW$8/DW$9</f>
        <v>0.499599999999961</v>
      </c>
      <c r="DX509" s="67" t="e">
        <f aca="false">DO$1*DO$6*NORMSDIST(DO$1*((LN(DO$6/DO$2)+(DO$5+(DY509^2)/2)*DO$4)/(DY509*SQRT(DO$4))))-DO$1*DO$2*EXP(-DO$5*DO$4)*NORMSDIST(DO$1*((LN(DO$6/DO$2)+(DO$5+(DY509^2)/2)*DO$4)/(DY509*SQRT(DO$4))-DY509*SQRT(DO$4)))</f>
        <v>#VALUE!</v>
      </c>
      <c r="DY509" s="68" t="n">
        <f aca="false">DY508+DY$8/DY$9</f>
        <v>0.848999999999923</v>
      </c>
      <c r="DZ509" s="67" t="e">
        <f aca="false">DO$1*DO$6*NORMSDIST(DO$1*((LN(DO$6/DO$2)+(DO$5+(EA509^2)/2)*DO$4)/(EA509*SQRT(DO$4))))-DO$1*DO$2*EXP(-DO$5*DO$4)*NORMSDIST(DO$1*((LN(DO$6/DO$2)+(DO$5+(EA509^2)/2)*DO$4)/(EA509*SQRT(DO$4))-EA509*SQRT(DO$4)))</f>
        <v>#VALUE!</v>
      </c>
      <c r="EA509" s="68" t="n">
        <f aca="false">EA508+EA$8/EA$9</f>
        <v>1.59799999999984</v>
      </c>
      <c r="EB509" s="3"/>
      <c r="EC509" s="3"/>
      <c r="ED509" s="3"/>
      <c r="EE509" s="3"/>
      <c r="EF509" s="3"/>
      <c r="EG509" s="3"/>
      <c r="EH509" s="67" t="e">
        <f aca="false">EI$1*EI$6*NORMSDIST(EI$1*((LN(EI$6/EI$2)+(EI$5+(EI509^2)/2)*EI$4)/(EI509*SQRT(EI$4))))-EI$1*EI$2*EXP(-EI$5*EI$4)*NORMSDIST(EI$1*((LN(EI$6/EI$2)+(EI$5+(EI509^2)/2)*EI$4)/(EI509*SQRT(EI$4))-EI509*SQRT(EI$4)))</f>
        <v>#VALUE!</v>
      </c>
      <c r="EI509" s="68" t="n">
        <f aca="false">EI508+EI$8/EI$9</f>
        <v>0.0498000000000004</v>
      </c>
      <c r="EJ509" s="67" t="e">
        <f aca="false">EI$1*EI$6*NORMSDIST(EI$1*((LN(EI$6/EI$2)+(EI$5+(EK509^2)/2)*EI$4)/(EK509*SQRT(EI$4))))-EI$1*EI$2*EXP(-EI$5*EI$4)*NORMSDIST(EI$1*((LN(EI$6/EI$2)+(EI$5+(EK509^2)/2)*EI$4)/(EK509*SQRT(EI$4))-EK509*SQRT(EI$4)))</f>
        <v>#VALUE!</v>
      </c>
      <c r="EK509" s="68" t="n">
        <f aca="false">EK508+EK$8/EK$9</f>
        <v>0.1498</v>
      </c>
      <c r="EL509" s="67" t="e">
        <f aca="false">EI$1*EI$6*NORMSDIST(EI$1*((LN(EI$6/EI$2)+(EI$5+(EM509^2)/2)*EI$4)/(EM509*SQRT(EI$4))))-EI$1*EI$2*EXP(-EI$5*EI$4)*NORMSDIST(EI$1*((LN(EI$6/EI$2)+(EI$5+(EM509^2)/2)*EI$4)/(EM509*SQRT(EI$4))-EM509*SQRT(EI$4)))</f>
        <v>#VALUE!</v>
      </c>
      <c r="EM509" s="68" t="n">
        <f aca="false">EM508+EM$8/EM$9</f>
        <v>0.249799999999989</v>
      </c>
      <c r="EN509" s="67" t="e">
        <f aca="false">EI$1*EI$6*NORMSDIST(EI$1*((LN(EI$6/EI$2)+(EI$5+(EO509^2)/2)*EI$4)/(EO509*SQRT(EI$4))))-EI$1*EI$2*EXP(-EI$5*EI$4)*NORMSDIST(EI$1*((LN(EI$6/EI$2)+(EI$5+(EO509^2)/2)*EI$4)/(EO509*SQRT(EI$4))-EO509*SQRT(EI$4)))</f>
        <v>#VALUE!</v>
      </c>
      <c r="EO509" s="68" t="n">
        <f aca="false">EO508+EO$8/EO$9</f>
        <v>0.349799999999978</v>
      </c>
      <c r="EP509" s="67" t="e">
        <f aca="false">EI$1*EI$6*NORMSDIST(EI$1*((LN(EI$6/EI$2)+(EI$5+(EQ509^2)/2)*EI$4)/(EQ509*SQRT(EI$4))))-EI$1*EI$2*EXP(-EI$5*EI$4)*NORMSDIST(EI$1*((LN(EI$6/EI$2)+(EI$5+(EQ509^2)/2)*EI$4)/(EQ509*SQRT(EI$4))-EQ509*SQRT(EI$4)))</f>
        <v>#VALUE!</v>
      </c>
      <c r="EQ509" s="68" t="n">
        <f aca="false">EQ508+EQ$8/EQ$9</f>
        <v>0.499599999999961</v>
      </c>
      <c r="ER509" s="67" t="e">
        <f aca="false">EI$1*EI$6*NORMSDIST(EI$1*((LN(EI$6/EI$2)+(EI$5+(ES509^2)/2)*EI$4)/(ES509*SQRT(EI$4))))-EI$1*EI$2*EXP(-EI$5*EI$4)*NORMSDIST(EI$1*((LN(EI$6/EI$2)+(EI$5+(ES509^2)/2)*EI$4)/(ES509*SQRT(EI$4))-ES509*SQRT(EI$4)))</f>
        <v>#VALUE!</v>
      </c>
      <c r="ES509" s="68" t="n">
        <f aca="false">ES508+ES$8/ES$9</f>
        <v>0.848999999999923</v>
      </c>
      <c r="ET509" s="67" t="e">
        <f aca="false">EI$1*EI$6*NORMSDIST(EI$1*((LN(EI$6/EI$2)+(EI$5+(EU509^2)/2)*EI$4)/(EU509*SQRT(EI$4))))-EI$1*EI$2*EXP(-EI$5*EI$4)*NORMSDIST(EI$1*((LN(EI$6/EI$2)+(EI$5+(EU509^2)/2)*EI$4)/(EU509*SQRT(EI$4))-EU509*SQRT(EI$4)))</f>
        <v>#VALUE!</v>
      </c>
      <c r="EU509" s="68" t="n">
        <f aca="false">EU508+EU$8/EU$9</f>
        <v>1.59799999999984</v>
      </c>
      <c r="EV509" s="3"/>
      <c r="EW509" s="3"/>
      <c r="EX509" s="3"/>
      <c r="EY509" s="3"/>
      <c r="EZ509" s="3"/>
      <c r="FA509" s="3"/>
      <c r="FB509" s="67" t="e">
        <f aca="false">FC$1*FC$6*NORMSDIST(FC$1*((LN(FC$6/FC$2)+(FC$5+(FC509^2)/2)*FC$4)/(FC509*SQRT(FC$4))))-FC$1*FC$2*EXP(-FC$5*FC$4)*NORMSDIST(FC$1*((LN(FC$6/FC$2)+(FC$5+(FC509^2)/2)*FC$4)/(FC509*SQRT(FC$4))-FC509*SQRT(FC$4)))</f>
        <v>#VALUE!</v>
      </c>
      <c r="FC509" s="68" t="n">
        <f aca="false">FC508+FC$8/FC$9</f>
        <v>0.0498000000000004</v>
      </c>
      <c r="FD509" s="67" t="e">
        <f aca="false">FC$1*FC$6*NORMSDIST(FC$1*((LN(FC$6/FC$2)+(FC$5+(FE509^2)/2)*FC$4)/(FE509*SQRT(FC$4))))-FC$1*FC$2*EXP(-FC$5*FC$4)*NORMSDIST(FC$1*((LN(FC$6/FC$2)+(FC$5+(FE509^2)/2)*FC$4)/(FE509*SQRT(FC$4))-FE509*SQRT(FC$4)))</f>
        <v>#VALUE!</v>
      </c>
      <c r="FE509" s="68" t="n">
        <f aca="false">FE508+FE$8/FE$9</f>
        <v>0.1498</v>
      </c>
      <c r="FF509" s="67" t="e">
        <f aca="false">FC$1*FC$6*NORMSDIST(FC$1*((LN(FC$6/FC$2)+(FC$5+(FG509^2)/2)*FC$4)/(FG509*SQRT(FC$4))))-FC$1*FC$2*EXP(-FC$5*FC$4)*NORMSDIST(FC$1*((LN(FC$6/FC$2)+(FC$5+(FG509^2)/2)*FC$4)/(FG509*SQRT(FC$4))-FG509*SQRT(FC$4)))</f>
        <v>#VALUE!</v>
      </c>
      <c r="FG509" s="68" t="n">
        <f aca="false">FG508+FG$8/FG$9</f>
        <v>0.249799999999989</v>
      </c>
      <c r="FH509" s="67" t="e">
        <f aca="false">FC$1*FC$6*NORMSDIST(FC$1*((LN(FC$6/FC$2)+(FC$5+(FI509^2)/2)*FC$4)/(FI509*SQRT(FC$4))))-FC$1*FC$2*EXP(-FC$5*FC$4)*NORMSDIST(FC$1*((LN(FC$6/FC$2)+(FC$5+(FI509^2)/2)*FC$4)/(FI509*SQRT(FC$4))-FI509*SQRT(FC$4)))</f>
        <v>#VALUE!</v>
      </c>
      <c r="FI509" s="68" t="n">
        <f aca="false">FI508+FI$8/FI$9</f>
        <v>0.349799999999978</v>
      </c>
      <c r="FJ509" s="67" t="e">
        <f aca="false">FC$1*FC$6*NORMSDIST(FC$1*((LN(FC$6/FC$2)+(FC$5+(FK509^2)/2)*FC$4)/(FK509*SQRT(FC$4))))-FC$1*FC$2*EXP(-FC$5*FC$4)*NORMSDIST(FC$1*((LN(FC$6/FC$2)+(FC$5+(FK509^2)/2)*FC$4)/(FK509*SQRT(FC$4))-FK509*SQRT(FC$4)))</f>
        <v>#VALUE!</v>
      </c>
      <c r="FK509" s="68" t="n">
        <f aca="false">FK508+FK$8/FK$9</f>
        <v>0.499599999999961</v>
      </c>
      <c r="FL509" s="67" t="e">
        <f aca="false">FC$1*FC$6*NORMSDIST(FC$1*((LN(FC$6/FC$2)+(FC$5+(FM509^2)/2)*FC$4)/(FM509*SQRT(FC$4))))-FC$1*FC$2*EXP(-FC$5*FC$4)*NORMSDIST(FC$1*((LN(FC$6/FC$2)+(FC$5+(FM509^2)/2)*FC$4)/(FM509*SQRT(FC$4))-FM509*SQRT(FC$4)))</f>
        <v>#VALUE!</v>
      </c>
      <c r="FM509" s="68" t="n">
        <f aca="false">FM508+FM$8/FM$9</f>
        <v>0.848999999999923</v>
      </c>
      <c r="FN509" s="67" t="e">
        <f aca="false">FC$1*FC$6*NORMSDIST(FC$1*((LN(FC$6/FC$2)+(FC$5+(FO509^2)/2)*FC$4)/(FO509*SQRT(FC$4))))-FC$1*FC$2*EXP(-FC$5*FC$4)*NORMSDIST(FC$1*((LN(FC$6/FC$2)+(FC$5+(FO509^2)/2)*FC$4)/(FO509*SQRT(FC$4))-FO509*SQRT(FC$4)))</f>
        <v>#VALUE!</v>
      </c>
      <c r="FO509" s="68" t="n">
        <f aca="false">FO508+FO$8/FO$9</f>
        <v>1.59799999999984</v>
      </c>
      <c r="FP509" s="2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s="1" customFormat="true" ht="13.5" hidden="false" customHeight="true" outlineLevel="0" collapsed="false">
      <c r="Q510" s="2"/>
      <c r="R510" s="67" t="e">
        <f aca="false">S$1*S$6*NORMSDIST(S$1*((LN(S$6/S$2)+(S$5+(S510^2)/2)*S$4)/(S510*SQRT(S$4))))-S$1*S$2*EXP(-S$5*S$4)*NORMSDIST(S$1*((LN(S$6/S$2)+(S$5+(S510^2)/2)*S$4)/(S510*SQRT(S$4))-S510*SQRT(S$4)))</f>
        <v>#VALUE!</v>
      </c>
      <c r="S510" s="68" t="n">
        <f aca="false">S509+S$8/S$9</f>
        <v>0.0499000000000004</v>
      </c>
      <c r="T510" s="67" t="e">
        <f aca="false">S$1*S$6*NORMSDIST(S$1*((LN(S$6/S$2)+(S$5+(U510^2)/2)*S$4)/(U510*SQRT(S$4))))-S$1*S$2*EXP(-S$5*S$4)*NORMSDIST(S$1*((LN(S$6/S$2)+(S$5+(U510^2)/2)*S$4)/(U510*SQRT(S$4))-U510*SQRT(S$4)))</f>
        <v>#VALUE!</v>
      </c>
      <c r="U510" s="68" t="n">
        <f aca="false">U509+U$8/U$9</f>
        <v>0.1499</v>
      </c>
      <c r="V510" s="67" t="e">
        <f aca="false">S$1*S$6*NORMSDIST(S$1*((LN(S$6/S$2)+(S$5+(W510^2)/2)*S$4)/(W510*SQRT(S$4))))-S$1*S$2*EXP(-S$5*S$4)*NORMSDIST(S$1*((LN(S$6/S$2)+(S$5+(W510^2)/2)*S$4)/(W510*SQRT(S$4))-W510*SQRT(S$4)))</f>
        <v>#VALUE!</v>
      </c>
      <c r="W510" s="68" t="n">
        <f aca="false">W509+W$8/W$9</f>
        <v>0.249899999999989</v>
      </c>
      <c r="X510" s="67" t="e">
        <f aca="false">S$1*S$6*NORMSDIST(S$1*((LN(S$6/S$2)+(S$5+(Y510^2)/2)*S$4)/(Y510*SQRT(S$4))))-S$1*S$2*EXP(-S$5*S$4)*NORMSDIST(S$1*((LN(S$6/S$2)+(S$5+(Y510^2)/2)*S$4)/(Y510*SQRT(S$4))-Y510*SQRT(S$4)))</f>
        <v>#VALUE!</v>
      </c>
      <c r="Y510" s="68" t="n">
        <f aca="false">Y509+Y$8/Y$9</f>
        <v>0.349899999999978</v>
      </c>
      <c r="Z510" s="67" t="e">
        <f aca="false">S$1*S$6*NORMSDIST(S$1*((LN(S$6/S$2)+(S$5+(AA510^2)/2)*S$4)/(AA510*SQRT(S$4))))-S$1*S$2*EXP(-S$5*S$4)*NORMSDIST(S$1*((LN(S$6/S$2)+(S$5+(AA510^2)/2)*S$4)/(AA510*SQRT(S$4))-AA510*SQRT(S$4)))</f>
        <v>#VALUE!</v>
      </c>
      <c r="AA510" s="68" t="n">
        <f aca="false">AA509+AA$8/AA$9</f>
        <v>0.499799999999961</v>
      </c>
      <c r="AB510" s="67" t="e">
        <f aca="false">S$1*S$6*NORMSDIST(S$1*((LN(S$6/S$2)+(S$5+(AC510^2)/2)*S$4)/(AC510*SQRT(S$4))))-S$1*S$2*EXP(-S$5*S$4)*NORMSDIST(S$1*((LN(S$6/S$2)+(S$5+(AC510^2)/2)*S$4)/(AC510*SQRT(S$4))-AC510*SQRT(S$4)))</f>
        <v>#VALUE!</v>
      </c>
      <c r="AC510" s="68" t="n">
        <f aca="false">AC509+AC$8/AC$9</f>
        <v>0.849499999999923</v>
      </c>
      <c r="AD510" s="67" t="e">
        <f aca="false">S$1*S$6*NORMSDIST(S$1*((LN(S$6/S$2)+(S$5+(AE510^2)/2)*S$4)/(AE510*SQRT(S$4))))-S$1*S$2*EXP(-S$5*S$4)*NORMSDIST(S$1*((LN(S$6/S$2)+(S$5+(AE510^2)/2)*S$4)/(AE510*SQRT(S$4))-AE510*SQRT(S$4)))</f>
        <v>#VALUE!</v>
      </c>
      <c r="AE510" s="68" t="n">
        <f aca="false">AE509+AE$8/AE$9</f>
        <v>1.59899999999984</v>
      </c>
      <c r="AF510" s="3"/>
      <c r="AG510" s="3"/>
      <c r="AH510" s="3"/>
      <c r="AI510" s="3"/>
      <c r="AJ510" s="3"/>
      <c r="AK510" s="3"/>
      <c r="AL510" s="67" t="e">
        <f aca="false">AM$1*AM$6*NORMSDIST(AM$1*((LN(AM$6/AM$2)+(AM$5+(AM510^2)/2)*AM$4)/(AM510*SQRT(AM$4))))-AM$1*AM$2*EXP(-AM$5*AM$4)*NORMSDIST(AM$1*((LN(AM$6/AM$2)+(AM$5+(AM510^2)/2)*AM$4)/(AM510*SQRT(AM$4))-AM510*SQRT(AM$4)))</f>
        <v>#VALUE!</v>
      </c>
      <c r="AM510" s="68" t="n">
        <f aca="false">AM509+AM$8/AM$9</f>
        <v>0.0499000000000004</v>
      </c>
      <c r="AN510" s="67" t="e">
        <f aca="false">AM$1*AM$6*NORMSDIST(AM$1*((LN(AM$6/AM$2)+(AM$5+(AO510^2)/2)*AM$4)/(AO510*SQRT(AM$4))))-AM$1*AM$2*EXP(-AM$5*AM$4)*NORMSDIST(AM$1*((LN(AM$6/AM$2)+(AM$5+(AO510^2)/2)*AM$4)/(AO510*SQRT(AM$4))-AO510*SQRT(AM$4)))</f>
        <v>#VALUE!</v>
      </c>
      <c r="AO510" s="68" t="n">
        <f aca="false">AO509+AO$8/AO$9</f>
        <v>0.1499</v>
      </c>
      <c r="AP510" s="67" t="e">
        <f aca="false">AM$1*AM$6*NORMSDIST(AM$1*((LN(AM$6/AM$2)+(AM$5+(AQ510^2)/2)*AM$4)/(AQ510*SQRT(AM$4))))-AM$1*AM$2*EXP(-AM$5*AM$4)*NORMSDIST(AM$1*((LN(AM$6/AM$2)+(AM$5+(AQ510^2)/2)*AM$4)/(AQ510*SQRT(AM$4))-AQ510*SQRT(AM$4)))</f>
        <v>#VALUE!</v>
      </c>
      <c r="AQ510" s="68" t="n">
        <f aca="false">AQ509+AQ$8/AQ$9</f>
        <v>0.249899999999989</v>
      </c>
      <c r="AR510" s="67" t="e">
        <f aca="false">AM$1*AM$6*NORMSDIST(AM$1*((LN(AM$6/AM$2)+(AM$5+(AS510^2)/2)*AM$4)/(AS510*SQRT(AM$4))))-AM$1*AM$2*EXP(-AM$5*AM$4)*NORMSDIST(AM$1*((LN(AM$6/AM$2)+(AM$5+(AS510^2)/2)*AM$4)/(AS510*SQRT(AM$4))-AS510*SQRT(AM$4)))</f>
        <v>#VALUE!</v>
      </c>
      <c r="AS510" s="68" t="n">
        <f aca="false">AS509+AS$8/AS$9</f>
        <v>0.349899999999978</v>
      </c>
      <c r="AT510" s="67" t="e">
        <f aca="false">AM$1*AM$6*NORMSDIST(AM$1*((LN(AM$6/AM$2)+(AM$5+(AU510^2)/2)*AM$4)/(AU510*SQRT(AM$4))))-AM$1*AM$2*EXP(-AM$5*AM$4)*NORMSDIST(AM$1*((LN(AM$6/AM$2)+(AM$5+(AU510^2)/2)*AM$4)/(AU510*SQRT(AM$4))-AU510*SQRT(AM$4)))</f>
        <v>#VALUE!</v>
      </c>
      <c r="AU510" s="68" t="n">
        <f aca="false">AU509+AU$8/AU$9</f>
        <v>0.499799999999961</v>
      </c>
      <c r="AV510" s="67" t="e">
        <f aca="false">AM$1*AM$6*NORMSDIST(AM$1*((LN(AM$6/AM$2)+(AM$5+(AW510^2)/2)*AM$4)/(AW510*SQRT(AM$4))))-AM$1*AM$2*EXP(-AM$5*AM$4)*NORMSDIST(AM$1*((LN(AM$6/AM$2)+(AM$5+(AW510^2)/2)*AM$4)/(AW510*SQRT(AM$4))-AW510*SQRT(AM$4)))</f>
        <v>#VALUE!</v>
      </c>
      <c r="AW510" s="68" t="n">
        <f aca="false">AW509+AW$8/AW$9</f>
        <v>0.849499999999923</v>
      </c>
      <c r="AX510" s="67" t="e">
        <f aca="false">AM$1*AM$6*NORMSDIST(AM$1*((LN(AM$6/AM$2)+(AM$5+(AY510^2)/2)*AM$4)/(AY510*SQRT(AM$4))))-AM$1*AM$2*EXP(-AM$5*AM$4)*NORMSDIST(AM$1*((LN(AM$6/AM$2)+(AM$5+(AY510^2)/2)*AM$4)/(AY510*SQRT(AM$4))-AY510*SQRT(AM$4)))</f>
        <v>#VALUE!</v>
      </c>
      <c r="AY510" s="68" t="n">
        <f aca="false">AY509+AY$8/AY$9</f>
        <v>1.59899999999984</v>
      </c>
      <c r="AZ510" s="3"/>
      <c r="BA510" s="3"/>
      <c r="BB510" s="3"/>
      <c r="BC510" s="3"/>
      <c r="BD510" s="3"/>
      <c r="BE510" s="3"/>
      <c r="BF510" s="67" t="e">
        <f aca="false">BG$1*BG$6*NORMSDIST(BG$1*((LN(BG$6/BG$2)+(BG$5+(BG510^2)/2)*BG$4)/(BG510*SQRT(BG$4))))-BG$1*BG$2*EXP(-BG$5*BG$4)*NORMSDIST(BG$1*((LN(BG$6/BG$2)+(BG$5+(BG510^2)/2)*BG$4)/(BG510*SQRT(BG$4))-BG510*SQRT(BG$4)))</f>
        <v>#VALUE!</v>
      </c>
      <c r="BG510" s="68" t="n">
        <f aca="false">BG509+BG$8/BG$9</f>
        <v>0.0499000000000004</v>
      </c>
      <c r="BH510" s="67" t="e">
        <f aca="false">BG$1*BG$6*NORMSDIST(BG$1*((LN(BG$6/BG$2)+(BG$5+(BI510^2)/2)*BG$4)/(BI510*SQRT(BG$4))))-BG$1*BG$2*EXP(-BG$5*BG$4)*NORMSDIST(BG$1*((LN(BG$6/BG$2)+(BG$5+(BI510^2)/2)*BG$4)/(BI510*SQRT(BG$4))-BI510*SQRT(BG$4)))</f>
        <v>#VALUE!</v>
      </c>
      <c r="BI510" s="68" t="n">
        <f aca="false">BI509+BI$8/BI$9</f>
        <v>0.1499</v>
      </c>
      <c r="BJ510" s="67" t="e">
        <f aca="false">BG$1*BG$6*NORMSDIST(BG$1*((LN(BG$6/BG$2)+(BG$5+(BK510^2)/2)*BG$4)/(BK510*SQRT(BG$4))))-BG$1*BG$2*EXP(-BG$5*BG$4)*NORMSDIST(BG$1*((LN(BG$6/BG$2)+(BG$5+(BK510^2)/2)*BG$4)/(BK510*SQRT(BG$4))-BK510*SQRT(BG$4)))</f>
        <v>#VALUE!</v>
      </c>
      <c r="BK510" s="68" t="n">
        <f aca="false">BK509+BK$8/BK$9</f>
        <v>0.249899999999989</v>
      </c>
      <c r="BL510" s="67" t="e">
        <f aca="false">BG$1*BG$6*NORMSDIST(BG$1*((LN(BG$6/BG$2)+(BG$5+(BM510^2)/2)*BG$4)/(BM510*SQRT(BG$4))))-BG$1*BG$2*EXP(-BG$5*BG$4)*NORMSDIST(BG$1*((LN(BG$6/BG$2)+(BG$5+(BM510^2)/2)*BG$4)/(BM510*SQRT(BG$4))-BM510*SQRT(BG$4)))</f>
        <v>#VALUE!</v>
      </c>
      <c r="BM510" s="68" t="n">
        <f aca="false">BM509+BM$8/BM$9</f>
        <v>0.349899999999978</v>
      </c>
      <c r="BN510" s="67" t="e">
        <f aca="false">BG$1*BG$6*NORMSDIST(BG$1*((LN(BG$6/BG$2)+(BG$5+(BO510^2)/2)*BG$4)/(BO510*SQRT(BG$4))))-BG$1*BG$2*EXP(-BG$5*BG$4)*NORMSDIST(BG$1*((LN(BG$6/BG$2)+(BG$5+(BO510^2)/2)*BG$4)/(BO510*SQRT(BG$4))-BO510*SQRT(BG$4)))</f>
        <v>#VALUE!</v>
      </c>
      <c r="BO510" s="68" t="n">
        <f aca="false">BO509+BO$8/BO$9</f>
        <v>0.499799999999961</v>
      </c>
      <c r="BP510" s="67" t="e">
        <f aca="false">BG$1*BG$6*NORMSDIST(BG$1*((LN(BG$6/BG$2)+(BG$5+(BQ510^2)/2)*BG$4)/(BQ510*SQRT(BG$4))))-BG$1*BG$2*EXP(-BG$5*BG$4)*NORMSDIST(BG$1*((LN(BG$6/BG$2)+(BG$5+(BQ510^2)/2)*BG$4)/(BQ510*SQRT(BG$4))-BQ510*SQRT(BG$4)))</f>
        <v>#VALUE!</v>
      </c>
      <c r="BQ510" s="68" t="n">
        <f aca="false">BQ509+BQ$8/BQ$9</f>
        <v>0.849499999999923</v>
      </c>
      <c r="BR510" s="67" t="e">
        <f aca="false">BG$1*BG$6*NORMSDIST(BG$1*((LN(BG$6/BG$2)+(BG$5+(BS510^2)/2)*BG$4)/(BS510*SQRT(BG$4))))-BG$1*BG$2*EXP(-BG$5*BG$4)*NORMSDIST(BG$1*((LN(BG$6/BG$2)+(BG$5+(BS510^2)/2)*BG$4)/(BS510*SQRT(BG$4))-BS510*SQRT(BG$4)))</f>
        <v>#VALUE!</v>
      </c>
      <c r="BS510" s="68" t="n">
        <f aca="false">BS509+BS$8/BS$9</f>
        <v>1.59899999999984</v>
      </c>
      <c r="BT510" s="3"/>
      <c r="BU510" s="3"/>
      <c r="BV510" s="3"/>
      <c r="BW510" s="3"/>
      <c r="BX510" s="3"/>
      <c r="BY510" s="3"/>
      <c r="BZ510" s="67" t="e">
        <f aca="false">CA$1*CA$6*NORMSDIST(CA$1*((LN(CA$6/CA$2)+(CA$5+(CA510^2)/2)*CA$4)/(CA510*SQRT(CA$4))))-CA$1*CA$2*EXP(-CA$5*CA$4)*NORMSDIST(CA$1*((LN(CA$6/CA$2)+(CA$5+(CA510^2)/2)*CA$4)/(CA510*SQRT(CA$4))-CA510*SQRT(CA$4)))</f>
        <v>#VALUE!</v>
      </c>
      <c r="CA510" s="68" t="n">
        <f aca="false">CA509+CA$8/CA$9</f>
        <v>0.0499000000000004</v>
      </c>
      <c r="CB510" s="67" t="e">
        <f aca="false">CA$1*CA$6*NORMSDIST(CA$1*((LN(CA$6/CA$2)+(CA$5+(CC510^2)/2)*CA$4)/(CC510*SQRT(CA$4))))-CA$1*CA$2*EXP(-CA$5*CA$4)*NORMSDIST(CA$1*((LN(CA$6/CA$2)+(CA$5+(CC510^2)/2)*CA$4)/(CC510*SQRT(CA$4))-CC510*SQRT(CA$4)))</f>
        <v>#VALUE!</v>
      </c>
      <c r="CC510" s="68" t="n">
        <f aca="false">CC509+CC$8/CC$9</f>
        <v>0.1499</v>
      </c>
      <c r="CD510" s="67" t="e">
        <f aca="false">CA$1*CA$6*NORMSDIST(CA$1*((LN(CA$6/CA$2)+(CA$5+(CE510^2)/2)*CA$4)/(CE510*SQRT(CA$4))))-CA$1*CA$2*EXP(-CA$5*CA$4)*NORMSDIST(CA$1*((LN(CA$6/CA$2)+(CA$5+(CE510^2)/2)*CA$4)/(CE510*SQRT(CA$4))-CE510*SQRT(CA$4)))</f>
        <v>#VALUE!</v>
      </c>
      <c r="CE510" s="68" t="n">
        <f aca="false">CE509+CE$8/CE$9</f>
        <v>0.249899999999989</v>
      </c>
      <c r="CF510" s="67" t="e">
        <f aca="false">CA$1*CA$6*NORMSDIST(CA$1*((LN(CA$6/CA$2)+(CA$5+(CG510^2)/2)*CA$4)/(CG510*SQRT(CA$4))))-CA$1*CA$2*EXP(-CA$5*CA$4)*NORMSDIST(CA$1*((LN(CA$6/CA$2)+(CA$5+(CG510^2)/2)*CA$4)/(CG510*SQRT(CA$4))-CG510*SQRT(CA$4)))</f>
        <v>#VALUE!</v>
      </c>
      <c r="CG510" s="68" t="n">
        <f aca="false">CG509+CG$8/CG$9</f>
        <v>0.349899999999978</v>
      </c>
      <c r="CH510" s="67" t="e">
        <f aca="false">CA$1*CA$6*NORMSDIST(CA$1*((LN(CA$6/CA$2)+(CA$5+(CI510^2)/2)*CA$4)/(CI510*SQRT(CA$4))))-CA$1*CA$2*EXP(-CA$5*CA$4)*NORMSDIST(CA$1*((LN(CA$6/CA$2)+(CA$5+(CI510^2)/2)*CA$4)/(CI510*SQRT(CA$4))-CI510*SQRT(CA$4)))</f>
        <v>#VALUE!</v>
      </c>
      <c r="CI510" s="68" t="n">
        <f aca="false">CI509+CI$8/CI$9</f>
        <v>0.499799999999961</v>
      </c>
      <c r="CJ510" s="67" t="e">
        <f aca="false">CA$1*CA$6*NORMSDIST(CA$1*((LN(CA$6/CA$2)+(CA$5+(CK510^2)/2)*CA$4)/(CK510*SQRT(CA$4))))-CA$1*CA$2*EXP(-CA$5*CA$4)*NORMSDIST(CA$1*((LN(CA$6/CA$2)+(CA$5+(CK510^2)/2)*CA$4)/(CK510*SQRT(CA$4))-CK510*SQRT(CA$4)))</f>
        <v>#VALUE!</v>
      </c>
      <c r="CK510" s="68" t="n">
        <f aca="false">CK509+CK$8/CK$9</f>
        <v>0.849499999999923</v>
      </c>
      <c r="CL510" s="67" t="e">
        <f aca="false">CA$1*CA$6*NORMSDIST(CA$1*((LN(CA$6/CA$2)+(CA$5+(CM510^2)/2)*CA$4)/(CM510*SQRT(CA$4))))-CA$1*CA$2*EXP(-CA$5*CA$4)*NORMSDIST(CA$1*((LN(CA$6/CA$2)+(CA$5+(CM510^2)/2)*CA$4)/(CM510*SQRT(CA$4))-CM510*SQRT(CA$4)))</f>
        <v>#VALUE!</v>
      </c>
      <c r="CM510" s="68" t="n">
        <f aca="false">CM509+CM$8/CM$9</f>
        <v>1.59899999999984</v>
      </c>
      <c r="CN510" s="3"/>
      <c r="CO510" s="3"/>
      <c r="CP510" s="3"/>
      <c r="CQ510" s="3"/>
      <c r="CR510" s="3"/>
      <c r="CS510" s="3"/>
      <c r="CT510" s="67" t="e">
        <f aca="false">CU$1*CU$6*NORMSDIST(CU$1*((LN(CU$6/CU$2)+(CU$5+(CU510^2)/2)*CU$4)/(CU510*SQRT(CU$4))))-CU$1*CU$2*EXP(-CU$5*CU$4)*NORMSDIST(CU$1*((LN(CU$6/CU$2)+(CU$5+(CU510^2)/2)*CU$4)/(CU510*SQRT(CU$4))-CU510*SQRT(CU$4)))</f>
        <v>#VALUE!</v>
      </c>
      <c r="CU510" s="68" t="n">
        <f aca="false">CU509+CU$8/CU$9</f>
        <v>0.0499000000000004</v>
      </c>
      <c r="CV510" s="67" t="e">
        <f aca="false">CU$1*CU$6*NORMSDIST(CU$1*((LN(CU$6/CU$2)+(CU$5+(CW510^2)/2)*CU$4)/(CW510*SQRT(CU$4))))-CU$1*CU$2*EXP(-CU$5*CU$4)*NORMSDIST(CU$1*((LN(CU$6/CU$2)+(CU$5+(CW510^2)/2)*CU$4)/(CW510*SQRT(CU$4))-CW510*SQRT(CU$4)))</f>
        <v>#VALUE!</v>
      </c>
      <c r="CW510" s="68" t="n">
        <f aca="false">CW509+CW$8/CW$9</f>
        <v>0.1499</v>
      </c>
      <c r="CX510" s="67" t="e">
        <f aca="false">CU$1*CU$6*NORMSDIST(CU$1*((LN(CU$6/CU$2)+(CU$5+(CY510^2)/2)*CU$4)/(CY510*SQRT(CU$4))))-CU$1*CU$2*EXP(-CU$5*CU$4)*NORMSDIST(CU$1*((LN(CU$6/CU$2)+(CU$5+(CY510^2)/2)*CU$4)/(CY510*SQRT(CU$4))-CY510*SQRT(CU$4)))</f>
        <v>#VALUE!</v>
      </c>
      <c r="CY510" s="68" t="n">
        <f aca="false">CY509+CY$8/CY$9</f>
        <v>0.249899999999989</v>
      </c>
      <c r="CZ510" s="67" t="e">
        <f aca="false">CU$1*CU$6*NORMSDIST(CU$1*((LN(CU$6/CU$2)+(CU$5+(DA510^2)/2)*CU$4)/(DA510*SQRT(CU$4))))-CU$1*CU$2*EXP(-CU$5*CU$4)*NORMSDIST(CU$1*((LN(CU$6/CU$2)+(CU$5+(DA510^2)/2)*CU$4)/(DA510*SQRT(CU$4))-DA510*SQRT(CU$4)))</f>
        <v>#VALUE!</v>
      </c>
      <c r="DA510" s="68" t="n">
        <f aca="false">DA509+DA$8/DA$9</f>
        <v>0.349899999999978</v>
      </c>
      <c r="DB510" s="67" t="e">
        <f aca="false">CU$1*CU$6*NORMSDIST(CU$1*((LN(CU$6/CU$2)+(CU$5+(DC510^2)/2)*CU$4)/(DC510*SQRT(CU$4))))-CU$1*CU$2*EXP(-CU$5*CU$4)*NORMSDIST(CU$1*((LN(CU$6/CU$2)+(CU$5+(DC510^2)/2)*CU$4)/(DC510*SQRT(CU$4))-DC510*SQRT(CU$4)))</f>
        <v>#VALUE!</v>
      </c>
      <c r="DC510" s="68" t="n">
        <f aca="false">DC509+DC$8/DC$9</f>
        <v>0.499799999999961</v>
      </c>
      <c r="DD510" s="67" t="e">
        <f aca="false">CU$1*CU$6*NORMSDIST(CU$1*((LN(CU$6/CU$2)+(CU$5+(DE510^2)/2)*CU$4)/(DE510*SQRT(CU$4))))-CU$1*CU$2*EXP(-CU$5*CU$4)*NORMSDIST(CU$1*((LN(CU$6/CU$2)+(CU$5+(DE510^2)/2)*CU$4)/(DE510*SQRT(CU$4))-DE510*SQRT(CU$4)))</f>
        <v>#VALUE!</v>
      </c>
      <c r="DE510" s="68" t="n">
        <f aca="false">DE509+DE$8/DE$9</f>
        <v>0.849499999999923</v>
      </c>
      <c r="DF510" s="67" t="e">
        <f aca="false">CU$1*CU$6*NORMSDIST(CU$1*((LN(CU$6/CU$2)+(CU$5+(DG510^2)/2)*CU$4)/(DG510*SQRT(CU$4))))-CU$1*CU$2*EXP(-CU$5*CU$4)*NORMSDIST(CU$1*((LN(CU$6/CU$2)+(CU$5+(DG510^2)/2)*CU$4)/(DG510*SQRT(CU$4))-DG510*SQRT(CU$4)))</f>
        <v>#VALUE!</v>
      </c>
      <c r="DG510" s="68" t="n">
        <f aca="false">DG509+DG$8/DG$9</f>
        <v>1.59899999999984</v>
      </c>
      <c r="DH510" s="3"/>
      <c r="DI510" s="3"/>
      <c r="DJ510" s="3"/>
      <c r="DK510" s="3"/>
      <c r="DL510" s="3"/>
      <c r="DM510" s="3"/>
      <c r="DN510" s="67" t="e">
        <f aca="false">DO$1*DO$6*NORMSDIST(DO$1*((LN(DO$6/DO$2)+(DO$5+(DO510^2)/2)*DO$4)/(DO510*SQRT(DO$4))))-DO$1*DO$2*EXP(-DO$5*DO$4)*NORMSDIST(DO$1*((LN(DO$6/DO$2)+(DO$5+(DO510^2)/2)*DO$4)/(DO510*SQRT(DO$4))-DO510*SQRT(DO$4)))</f>
        <v>#VALUE!</v>
      </c>
      <c r="DO510" s="68" t="n">
        <f aca="false">DO509+DO$8/DO$9</f>
        <v>0.0499000000000004</v>
      </c>
      <c r="DP510" s="67" t="e">
        <f aca="false">DO$1*DO$6*NORMSDIST(DO$1*((LN(DO$6/DO$2)+(DO$5+(DQ510^2)/2)*DO$4)/(DQ510*SQRT(DO$4))))-DO$1*DO$2*EXP(-DO$5*DO$4)*NORMSDIST(DO$1*((LN(DO$6/DO$2)+(DO$5+(DQ510^2)/2)*DO$4)/(DQ510*SQRT(DO$4))-DQ510*SQRT(DO$4)))</f>
        <v>#VALUE!</v>
      </c>
      <c r="DQ510" s="68" t="n">
        <f aca="false">DQ509+DQ$8/DQ$9</f>
        <v>0.1499</v>
      </c>
      <c r="DR510" s="67" t="e">
        <f aca="false">DO$1*DO$6*NORMSDIST(DO$1*((LN(DO$6/DO$2)+(DO$5+(DS510^2)/2)*DO$4)/(DS510*SQRT(DO$4))))-DO$1*DO$2*EXP(-DO$5*DO$4)*NORMSDIST(DO$1*((LN(DO$6/DO$2)+(DO$5+(DS510^2)/2)*DO$4)/(DS510*SQRT(DO$4))-DS510*SQRT(DO$4)))</f>
        <v>#VALUE!</v>
      </c>
      <c r="DS510" s="68" t="n">
        <f aca="false">DS509+DS$8/DS$9</f>
        <v>0.249899999999989</v>
      </c>
      <c r="DT510" s="67" t="e">
        <f aca="false">DO$1*DO$6*NORMSDIST(DO$1*((LN(DO$6/DO$2)+(DO$5+(DU510^2)/2)*DO$4)/(DU510*SQRT(DO$4))))-DO$1*DO$2*EXP(-DO$5*DO$4)*NORMSDIST(DO$1*((LN(DO$6/DO$2)+(DO$5+(DU510^2)/2)*DO$4)/(DU510*SQRT(DO$4))-DU510*SQRT(DO$4)))</f>
        <v>#VALUE!</v>
      </c>
      <c r="DU510" s="68" t="n">
        <f aca="false">DU509+DU$8/DU$9</f>
        <v>0.349899999999978</v>
      </c>
      <c r="DV510" s="67" t="e">
        <f aca="false">DO$1*DO$6*NORMSDIST(DO$1*((LN(DO$6/DO$2)+(DO$5+(DW510^2)/2)*DO$4)/(DW510*SQRT(DO$4))))-DO$1*DO$2*EXP(-DO$5*DO$4)*NORMSDIST(DO$1*((LN(DO$6/DO$2)+(DO$5+(DW510^2)/2)*DO$4)/(DW510*SQRT(DO$4))-DW510*SQRT(DO$4)))</f>
        <v>#VALUE!</v>
      </c>
      <c r="DW510" s="68" t="n">
        <f aca="false">DW509+DW$8/DW$9</f>
        <v>0.499799999999961</v>
      </c>
      <c r="DX510" s="67" t="e">
        <f aca="false">DO$1*DO$6*NORMSDIST(DO$1*((LN(DO$6/DO$2)+(DO$5+(DY510^2)/2)*DO$4)/(DY510*SQRT(DO$4))))-DO$1*DO$2*EXP(-DO$5*DO$4)*NORMSDIST(DO$1*((LN(DO$6/DO$2)+(DO$5+(DY510^2)/2)*DO$4)/(DY510*SQRT(DO$4))-DY510*SQRT(DO$4)))</f>
        <v>#VALUE!</v>
      </c>
      <c r="DY510" s="68" t="n">
        <f aca="false">DY509+DY$8/DY$9</f>
        <v>0.849499999999923</v>
      </c>
      <c r="DZ510" s="67" t="e">
        <f aca="false">DO$1*DO$6*NORMSDIST(DO$1*((LN(DO$6/DO$2)+(DO$5+(EA510^2)/2)*DO$4)/(EA510*SQRT(DO$4))))-DO$1*DO$2*EXP(-DO$5*DO$4)*NORMSDIST(DO$1*((LN(DO$6/DO$2)+(DO$5+(EA510^2)/2)*DO$4)/(EA510*SQRT(DO$4))-EA510*SQRT(DO$4)))</f>
        <v>#VALUE!</v>
      </c>
      <c r="EA510" s="68" t="n">
        <f aca="false">EA509+EA$8/EA$9</f>
        <v>1.59899999999984</v>
      </c>
      <c r="EB510" s="3"/>
      <c r="EC510" s="3"/>
      <c r="ED510" s="3"/>
      <c r="EE510" s="3"/>
      <c r="EF510" s="3"/>
      <c r="EG510" s="3"/>
      <c r="EH510" s="67" t="e">
        <f aca="false">EI$1*EI$6*NORMSDIST(EI$1*((LN(EI$6/EI$2)+(EI$5+(EI510^2)/2)*EI$4)/(EI510*SQRT(EI$4))))-EI$1*EI$2*EXP(-EI$5*EI$4)*NORMSDIST(EI$1*((LN(EI$6/EI$2)+(EI$5+(EI510^2)/2)*EI$4)/(EI510*SQRT(EI$4))-EI510*SQRT(EI$4)))</f>
        <v>#VALUE!</v>
      </c>
      <c r="EI510" s="68" t="n">
        <f aca="false">EI509+EI$8/EI$9</f>
        <v>0.0499000000000004</v>
      </c>
      <c r="EJ510" s="67" t="e">
        <f aca="false">EI$1*EI$6*NORMSDIST(EI$1*((LN(EI$6/EI$2)+(EI$5+(EK510^2)/2)*EI$4)/(EK510*SQRT(EI$4))))-EI$1*EI$2*EXP(-EI$5*EI$4)*NORMSDIST(EI$1*((LN(EI$6/EI$2)+(EI$5+(EK510^2)/2)*EI$4)/(EK510*SQRT(EI$4))-EK510*SQRT(EI$4)))</f>
        <v>#VALUE!</v>
      </c>
      <c r="EK510" s="68" t="n">
        <f aca="false">EK509+EK$8/EK$9</f>
        <v>0.1499</v>
      </c>
      <c r="EL510" s="67" t="e">
        <f aca="false">EI$1*EI$6*NORMSDIST(EI$1*((LN(EI$6/EI$2)+(EI$5+(EM510^2)/2)*EI$4)/(EM510*SQRT(EI$4))))-EI$1*EI$2*EXP(-EI$5*EI$4)*NORMSDIST(EI$1*((LN(EI$6/EI$2)+(EI$5+(EM510^2)/2)*EI$4)/(EM510*SQRT(EI$4))-EM510*SQRT(EI$4)))</f>
        <v>#VALUE!</v>
      </c>
      <c r="EM510" s="68" t="n">
        <f aca="false">EM509+EM$8/EM$9</f>
        <v>0.249899999999989</v>
      </c>
      <c r="EN510" s="67" t="e">
        <f aca="false">EI$1*EI$6*NORMSDIST(EI$1*((LN(EI$6/EI$2)+(EI$5+(EO510^2)/2)*EI$4)/(EO510*SQRT(EI$4))))-EI$1*EI$2*EXP(-EI$5*EI$4)*NORMSDIST(EI$1*((LN(EI$6/EI$2)+(EI$5+(EO510^2)/2)*EI$4)/(EO510*SQRT(EI$4))-EO510*SQRT(EI$4)))</f>
        <v>#VALUE!</v>
      </c>
      <c r="EO510" s="68" t="n">
        <f aca="false">EO509+EO$8/EO$9</f>
        <v>0.349899999999978</v>
      </c>
      <c r="EP510" s="67" t="e">
        <f aca="false">EI$1*EI$6*NORMSDIST(EI$1*((LN(EI$6/EI$2)+(EI$5+(EQ510^2)/2)*EI$4)/(EQ510*SQRT(EI$4))))-EI$1*EI$2*EXP(-EI$5*EI$4)*NORMSDIST(EI$1*((LN(EI$6/EI$2)+(EI$5+(EQ510^2)/2)*EI$4)/(EQ510*SQRT(EI$4))-EQ510*SQRT(EI$4)))</f>
        <v>#VALUE!</v>
      </c>
      <c r="EQ510" s="68" t="n">
        <f aca="false">EQ509+EQ$8/EQ$9</f>
        <v>0.499799999999961</v>
      </c>
      <c r="ER510" s="67" t="e">
        <f aca="false">EI$1*EI$6*NORMSDIST(EI$1*((LN(EI$6/EI$2)+(EI$5+(ES510^2)/2)*EI$4)/(ES510*SQRT(EI$4))))-EI$1*EI$2*EXP(-EI$5*EI$4)*NORMSDIST(EI$1*((LN(EI$6/EI$2)+(EI$5+(ES510^2)/2)*EI$4)/(ES510*SQRT(EI$4))-ES510*SQRT(EI$4)))</f>
        <v>#VALUE!</v>
      </c>
      <c r="ES510" s="68" t="n">
        <f aca="false">ES509+ES$8/ES$9</f>
        <v>0.849499999999923</v>
      </c>
      <c r="ET510" s="67" t="e">
        <f aca="false">EI$1*EI$6*NORMSDIST(EI$1*((LN(EI$6/EI$2)+(EI$5+(EU510^2)/2)*EI$4)/(EU510*SQRT(EI$4))))-EI$1*EI$2*EXP(-EI$5*EI$4)*NORMSDIST(EI$1*((LN(EI$6/EI$2)+(EI$5+(EU510^2)/2)*EI$4)/(EU510*SQRT(EI$4))-EU510*SQRT(EI$4)))</f>
        <v>#VALUE!</v>
      </c>
      <c r="EU510" s="68" t="n">
        <f aca="false">EU509+EU$8/EU$9</f>
        <v>1.59899999999984</v>
      </c>
      <c r="EV510" s="3"/>
      <c r="EW510" s="3"/>
      <c r="EX510" s="3"/>
      <c r="EY510" s="3"/>
      <c r="EZ510" s="3"/>
      <c r="FA510" s="3"/>
      <c r="FB510" s="67" t="e">
        <f aca="false">FC$1*FC$6*NORMSDIST(FC$1*((LN(FC$6/FC$2)+(FC$5+(FC510^2)/2)*FC$4)/(FC510*SQRT(FC$4))))-FC$1*FC$2*EXP(-FC$5*FC$4)*NORMSDIST(FC$1*((LN(FC$6/FC$2)+(FC$5+(FC510^2)/2)*FC$4)/(FC510*SQRT(FC$4))-FC510*SQRT(FC$4)))</f>
        <v>#VALUE!</v>
      </c>
      <c r="FC510" s="68" t="n">
        <f aca="false">FC509+FC$8/FC$9</f>
        <v>0.0499000000000004</v>
      </c>
      <c r="FD510" s="67" t="e">
        <f aca="false">FC$1*FC$6*NORMSDIST(FC$1*((LN(FC$6/FC$2)+(FC$5+(FE510^2)/2)*FC$4)/(FE510*SQRT(FC$4))))-FC$1*FC$2*EXP(-FC$5*FC$4)*NORMSDIST(FC$1*((LN(FC$6/FC$2)+(FC$5+(FE510^2)/2)*FC$4)/(FE510*SQRT(FC$4))-FE510*SQRT(FC$4)))</f>
        <v>#VALUE!</v>
      </c>
      <c r="FE510" s="68" t="n">
        <f aca="false">FE509+FE$8/FE$9</f>
        <v>0.1499</v>
      </c>
      <c r="FF510" s="67" t="e">
        <f aca="false">FC$1*FC$6*NORMSDIST(FC$1*((LN(FC$6/FC$2)+(FC$5+(FG510^2)/2)*FC$4)/(FG510*SQRT(FC$4))))-FC$1*FC$2*EXP(-FC$5*FC$4)*NORMSDIST(FC$1*((LN(FC$6/FC$2)+(FC$5+(FG510^2)/2)*FC$4)/(FG510*SQRT(FC$4))-FG510*SQRT(FC$4)))</f>
        <v>#VALUE!</v>
      </c>
      <c r="FG510" s="68" t="n">
        <f aca="false">FG509+FG$8/FG$9</f>
        <v>0.249899999999989</v>
      </c>
      <c r="FH510" s="67" t="e">
        <f aca="false">FC$1*FC$6*NORMSDIST(FC$1*((LN(FC$6/FC$2)+(FC$5+(FI510^2)/2)*FC$4)/(FI510*SQRT(FC$4))))-FC$1*FC$2*EXP(-FC$5*FC$4)*NORMSDIST(FC$1*((LN(FC$6/FC$2)+(FC$5+(FI510^2)/2)*FC$4)/(FI510*SQRT(FC$4))-FI510*SQRT(FC$4)))</f>
        <v>#VALUE!</v>
      </c>
      <c r="FI510" s="68" t="n">
        <f aca="false">FI509+FI$8/FI$9</f>
        <v>0.349899999999978</v>
      </c>
      <c r="FJ510" s="67" t="e">
        <f aca="false">FC$1*FC$6*NORMSDIST(FC$1*((LN(FC$6/FC$2)+(FC$5+(FK510^2)/2)*FC$4)/(FK510*SQRT(FC$4))))-FC$1*FC$2*EXP(-FC$5*FC$4)*NORMSDIST(FC$1*((LN(FC$6/FC$2)+(FC$5+(FK510^2)/2)*FC$4)/(FK510*SQRT(FC$4))-FK510*SQRT(FC$4)))</f>
        <v>#VALUE!</v>
      </c>
      <c r="FK510" s="68" t="n">
        <f aca="false">FK509+FK$8/FK$9</f>
        <v>0.499799999999961</v>
      </c>
      <c r="FL510" s="67" t="e">
        <f aca="false">FC$1*FC$6*NORMSDIST(FC$1*((LN(FC$6/FC$2)+(FC$5+(FM510^2)/2)*FC$4)/(FM510*SQRT(FC$4))))-FC$1*FC$2*EXP(-FC$5*FC$4)*NORMSDIST(FC$1*((LN(FC$6/FC$2)+(FC$5+(FM510^2)/2)*FC$4)/(FM510*SQRT(FC$4))-FM510*SQRT(FC$4)))</f>
        <v>#VALUE!</v>
      </c>
      <c r="FM510" s="68" t="n">
        <f aca="false">FM509+FM$8/FM$9</f>
        <v>0.849499999999923</v>
      </c>
      <c r="FN510" s="67" t="e">
        <f aca="false">FC$1*FC$6*NORMSDIST(FC$1*((LN(FC$6/FC$2)+(FC$5+(FO510^2)/2)*FC$4)/(FO510*SQRT(FC$4))))-FC$1*FC$2*EXP(-FC$5*FC$4)*NORMSDIST(FC$1*((LN(FC$6/FC$2)+(FC$5+(FO510^2)/2)*FC$4)/(FO510*SQRT(FC$4))-FO510*SQRT(FC$4)))</f>
        <v>#VALUE!</v>
      </c>
      <c r="FO510" s="68" t="n">
        <f aca="false">FO509+FO$8/FO$9</f>
        <v>1.59899999999984</v>
      </c>
      <c r="FP510" s="2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s="1" customFormat="true" ht="13.5" hidden="false" customHeight="true" outlineLevel="0" collapsed="false">
      <c r="Q511" s="2"/>
      <c r="R511" s="67" t="e">
        <f aca="false">S$1*S$6*NORMSDIST(S$1*((LN(S$6/S$2)+(S$5+(S511^2)/2)*S$4)/(S511*SQRT(S$4))))-S$1*S$2*EXP(-S$5*S$4)*NORMSDIST(S$1*((LN(S$6/S$2)+(S$5+(S511^2)/2)*S$4)/(S511*SQRT(S$4))-S511*SQRT(S$4)))</f>
        <v>#VALUE!</v>
      </c>
      <c r="S511" s="68" t="n">
        <f aca="false">S510+S$8/S$9</f>
        <v>0.0500000000000004</v>
      </c>
      <c r="T511" s="67" t="e">
        <f aca="false">S$1*S$6*NORMSDIST(S$1*((LN(S$6/S$2)+(S$5+(U511^2)/2)*S$4)/(U511*SQRT(S$4))))-S$1*S$2*EXP(-S$5*S$4)*NORMSDIST(S$1*((LN(S$6/S$2)+(S$5+(U511^2)/2)*S$4)/(U511*SQRT(S$4))-U511*SQRT(S$4)))</f>
        <v>#VALUE!</v>
      </c>
      <c r="U511" s="68" t="n">
        <f aca="false">U510+U$8/U$9</f>
        <v>0.15</v>
      </c>
      <c r="V511" s="67" t="e">
        <f aca="false">S$1*S$6*NORMSDIST(S$1*((LN(S$6/S$2)+(S$5+(W511^2)/2)*S$4)/(W511*SQRT(S$4))))-S$1*S$2*EXP(-S$5*S$4)*NORMSDIST(S$1*((LN(S$6/S$2)+(S$5+(W511^2)/2)*S$4)/(W511*SQRT(S$4))-W511*SQRT(S$4)))</f>
        <v>#VALUE!</v>
      </c>
      <c r="W511" s="68" t="n">
        <f aca="false">W510+W$8/W$9</f>
        <v>0.249999999999989</v>
      </c>
      <c r="X511" s="67" t="e">
        <f aca="false">S$1*S$6*NORMSDIST(S$1*((LN(S$6/S$2)+(S$5+(Y511^2)/2)*S$4)/(Y511*SQRT(S$4))))-S$1*S$2*EXP(-S$5*S$4)*NORMSDIST(S$1*((LN(S$6/S$2)+(S$5+(Y511^2)/2)*S$4)/(Y511*SQRT(S$4))-Y511*SQRT(S$4)))</f>
        <v>#VALUE!</v>
      </c>
      <c r="Y511" s="68" t="n">
        <f aca="false">Y510+Y$8/Y$9</f>
        <v>0.349999999999978</v>
      </c>
      <c r="Z511" s="67" t="e">
        <f aca="false">S$1*S$6*NORMSDIST(S$1*((LN(S$6/S$2)+(S$5+(AA511^2)/2)*S$4)/(AA511*SQRT(S$4))))-S$1*S$2*EXP(-S$5*S$4)*NORMSDIST(S$1*((LN(S$6/S$2)+(S$5+(AA511^2)/2)*S$4)/(AA511*SQRT(S$4))-AA511*SQRT(S$4)))</f>
        <v>#VALUE!</v>
      </c>
      <c r="AA511" s="68" t="n">
        <f aca="false">AA510+AA$8/AA$9</f>
        <v>0.499999999999961</v>
      </c>
      <c r="AB511" s="67" t="e">
        <f aca="false">S$1*S$6*NORMSDIST(S$1*((LN(S$6/S$2)+(S$5+(AC511^2)/2)*S$4)/(AC511*SQRT(S$4))))-S$1*S$2*EXP(-S$5*S$4)*NORMSDIST(S$1*((LN(S$6/S$2)+(S$5+(AC511^2)/2)*S$4)/(AC511*SQRT(S$4))-AC511*SQRT(S$4)))</f>
        <v>#VALUE!</v>
      </c>
      <c r="AC511" s="68" t="n">
        <f aca="false">AC510+AC$8/AC$9</f>
        <v>0.849999999999923</v>
      </c>
      <c r="AD511" s="67" t="e">
        <f aca="false">S$1*S$6*NORMSDIST(S$1*((LN(S$6/S$2)+(S$5+(AE511^2)/2)*S$4)/(AE511*SQRT(S$4))))-S$1*S$2*EXP(-S$5*S$4)*NORMSDIST(S$1*((LN(S$6/S$2)+(S$5+(AE511^2)/2)*S$4)/(AE511*SQRT(S$4))-AE511*SQRT(S$4)))</f>
        <v>#VALUE!</v>
      </c>
      <c r="AE511" s="68" t="n">
        <f aca="false">AE510+AE$8/AE$9</f>
        <v>1.59999999999984</v>
      </c>
      <c r="AF511" s="3"/>
      <c r="AG511" s="3"/>
      <c r="AH511" s="3"/>
      <c r="AI511" s="3"/>
      <c r="AJ511" s="3"/>
      <c r="AK511" s="3"/>
      <c r="AL511" s="67" t="e">
        <f aca="false">AM$1*AM$6*NORMSDIST(AM$1*((LN(AM$6/AM$2)+(AM$5+(AM511^2)/2)*AM$4)/(AM511*SQRT(AM$4))))-AM$1*AM$2*EXP(-AM$5*AM$4)*NORMSDIST(AM$1*((LN(AM$6/AM$2)+(AM$5+(AM511^2)/2)*AM$4)/(AM511*SQRT(AM$4))-AM511*SQRT(AM$4)))</f>
        <v>#VALUE!</v>
      </c>
      <c r="AM511" s="68" t="n">
        <f aca="false">AM510+AM$8/AM$9</f>
        <v>0.0500000000000004</v>
      </c>
      <c r="AN511" s="67" t="e">
        <f aca="false">AM$1*AM$6*NORMSDIST(AM$1*((LN(AM$6/AM$2)+(AM$5+(AO511^2)/2)*AM$4)/(AO511*SQRT(AM$4))))-AM$1*AM$2*EXP(-AM$5*AM$4)*NORMSDIST(AM$1*((LN(AM$6/AM$2)+(AM$5+(AO511^2)/2)*AM$4)/(AO511*SQRT(AM$4))-AO511*SQRT(AM$4)))</f>
        <v>#VALUE!</v>
      </c>
      <c r="AO511" s="68" t="n">
        <f aca="false">AO510+AO$8/AO$9</f>
        <v>0.15</v>
      </c>
      <c r="AP511" s="67" t="e">
        <f aca="false">AM$1*AM$6*NORMSDIST(AM$1*((LN(AM$6/AM$2)+(AM$5+(AQ511^2)/2)*AM$4)/(AQ511*SQRT(AM$4))))-AM$1*AM$2*EXP(-AM$5*AM$4)*NORMSDIST(AM$1*((LN(AM$6/AM$2)+(AM$5+(AQ511^2)/2)*AM$4)/(AQ511*SQRT(AM$4))-AQ511*SQRT(AM$4)))</f>
        <v>#VALUE!</v>
      </c>
      <c r="AQ511" s="68" t="n">
        <f aca="false">AQ510+AQ$8/AQ$9</f>
        <v>0.249999999999989</v>
      </c>
      <c r="AR511" s="67" t="e">
        <f aca="false">AM$1*AM$6*NORMSDIST(AM$1*((LN(AM$6/AM$2)+(AM$5+(AS511^2)/2)*AM$4)/(AS511*SQRT(AM$4))))-AM$1*AM$2*EXP(-AM$5*AM$4)*NORMSDIST(AM$1*((LN(AM$6/AM$2)+(AM$5+(AS511^2)/2)*AM$4)/(AS511*SQRT(AM$4))-AS511*SQRT(AM$4)))</f>
        <v>#VALUE!</v>
      </c>
      <c r="AS511" s="68" t="n">
        <f aca="false">AS510+AS$8/AS$9</f>
        <v>0.349999999999978</v>
      </c>
      <c r="AT511" s="67" t="e">
        <f aca="false">AM$1*AM$6*NORMSDIST(AM$1*((LN(AM$6/AM$2)+(AM$5+(AU511^2)/2)*AM$4)/(AU511*SQRT(AM$4))))-AM$1*AM$2*EXP(-AM$5*AM$4)*NORMSDIST(AM$1*((LN(AM$6/AM$2)+(AM$5+(AU511^2)/2)*AM$4)/(AU511*SQRT(AM$4))-AU511*SQRT(AM$4)))</f>
        <v>#VALUE!</v>
      </c>
      <c r="AU511" s="68" t="n">
        <f aca="false">AU510+AU$8/AU$9</f>
        <v>0.499999999999961</v>
      </c>
      <c r="AV511" s="67" t="e">
        <f aca="false">AM$1*AM$6*NORMSDIST(AM$1*((LN(AM$6/AM$2)+(AM$5+(AW511^2)/2)*AM$4)/(AW511*SQRT(AM$4))))-AM$1*AM$2*EXP(-AM$5*AM$4)*NORMSDIST(AM$1*((LN(AM$6/AM$2)+(AM$5+(AW511^2)/2)*AM$4)/(AW511*SQRT(AM$4))-AW511*SQRT(AM$4)))</f>
        <v>#VALUE!</v>
      </c>
      <c r="AW511" s="68" t="n">
        <f aca="false">AW510+AW$8/AW$9</f>
        <v>0.849999999999923</v>
      </c>
      <c r="AX511" s="67" t="e">
        <f aca="false">AM$1*AM$6*NORMSDIST(AM$1*((LN(AM$6/AM$2)+(AM$5+(AY511^2)/2)*AM$4)/(AY511*SQRT(AM$4))))-AM$1*AM$2*EXP(-AM$5*AM$4)*NORMSDIST(AM$1*((LN(AM$6/AM$2)+(AM$5+(AY511^2)/2)*AM$4)/(AY511*SQRT(AM$4))-AY511*SQRT(AM$4)))</f>
        <v>#VALUE!</v>
      </c>
      <c r="AY511" s="68" t="n">
        <f aca="false">AY510+AY$8/AY$9</f>
        <v>1.59999999999984</v>
      </c>
      <c r="AZ511" s="3"/>
      <c r="BA511" s="3"/>
      <c r="BB511" s="3"/>
      <c r="BC511" s="3"/>
      <c r="BD511" s="3"/>
      <c r="BE511" s="3"/>
      <c r="BF511" s="67" t="e">
        <f aca="false">BG$1*BG$6*NORMSDIST(BG$1*((LN(BG$6/BG$2)+(BG$5+(BG511^2)/2)*BG$4)/(BG511*SQRT(BG$4))))-BG$1*BG$2*EXP(-BG$5*BG$4)*NORMSDIST(BG$1*((LN(BG$6/BG$2)+(BG$5+(BG511^2)/2)*BG$4)/(BG511*SQRT(BG$4))-BG511*SQRT(BG$4)))</f>
        <v>#VALUE!</v>
      </c>
      <c r="BG511" s="68" t="n">
        <f aca="false">BG510+BG$8/BG$9</f>
        <v>0.0500000000000004</v>
      </c>
      <c r="BH511" s="67" t="e">
        <f aca="false">BG$1*BG$6*NORMSDIST(BG$1*((LN(BG$6/BG$2)+(BG$5+(BI511^2)/2)*BG$4)/(BI511*SQRT(BG$4))))-BG$1*BG$2*EXP(-BG$5*BG$4)*NORMSDIST(BG$1*((LN(BG$6/BG$2)+(BG$5+(BI511^2)/2)*BG$4)/(BI511*SQRT(BG$4))-BI511*SQRT(BG$4)))</f>
        <v>#VALUE!</v>
      </c>
      <c r="BI511" s="68" t="n">
        <f aca="false">BI510+BI$8/BI$9</f>
        <v>0.15</v>
      </c>
      <c r="BJ511" s="67" t="e">
        <f aca="false">BG$1*BG$6*NORMSDIST(BG$1*((LN(BG$6/BG$2)+(BG$5+(BK511^2)/2)*BG$4)/(BK511*SQRT(BG$4))))-BG$1*BG$2*EXP(-BG$5*BG$4)*NORMSDIST(BG$1*((LN(BG$6/BG$2)+(BG$5+(BK511^2)/2)*BG$4)/(BK511*SQRT(BG$4))-BK511*SQRT(BG$4)))</f>
        <v>#VALUE!</v>
      </c>
      <c r="BK511" s="68" t="n">
        <f aca="false">BK510+BK$8/BK$9</f>
        <v>0.249999999999989</v>
      </c>
      <c r="BL511" s="67" t="e">
        <f aca="false">BG$1*BG$6*NORMSDIST(BG$1*((LN(BG$6/BG$2)+(BG$5+(BM511^2)/2)*BG$4)/(BM511*SQRT(BG$4))))-BG$1*BG$2*EXP(-BG$5*BG$4)*NORMSDIST(BG$1*((LN(BG$6/BG$2)+(BG$5+(BM511^2)/2)*BG$4)/(BM511*SQRT(BG$4))-BM511*SQRT(BG$4)))</f>
        <v>#VALUE!</v>
      </c>
      <c r="BM511" s="68" t="n">
        <f aca="false">BM510+BM$8/BM$9</f>
        <v>0.349999999999978</v>
      </c>
      <c r="BN511" s="67" t="e">
        <f aca="false">BG$1*BG$6*NORMSDIST(BG$1*((LN(BG$6/BG$2)+(BG$5+(BO511^2)/2)*BG$4)/(BO511*SQRT(BG$4))))-BG$1*BG$2*EXP(-BG$5*BG$4)*NORMSDIST(BG$1*((LN(BG$6/BG$2)+(BG$5+(BO511^2)/2)*BG$4)/(BO511*SQRT(BG$4))-BO511*SQRT(BG$4)))</f>
        <v>#VALUE!</v>
      </c>
      <c r="BO511" s="68" t="n">
        <f aca="false">BO510+BO$8/BO$9</f>
        <v>0.499999999999961</v>
      </c>
      <c r="BP511" s="67" t="e">
        <f aca="false">BG$1*BG$6*NORMSDIST(BG$1*((LN(BG$6/BG$2)+(BG$5+(BQ511^2)/2)*BG$4)/(BQ511*SQRT(BG$4))))-BG$1*BG$2*EXP(-BG$5*BG$4)*NORMSDIST(BG$1*((LN(BG$6/BG$2)+(BG$5+(BQ511^2)/2)*BG$4)/(BQ511*SQRT(BG$4))-BQ511*SQRT(BG$4)))</f>
        <v>#VALUE!</v>
      </c>
      <c r="BQ511" s="68" t="n">
        <f aca="false">BQ510+BQ$8/BQ$9</f>
        <v>0.849999999999923</v>
      </c>
      <c r="BR511" s="67" t="e">
        <f aca="false">BG$1*BG$6*NORMSDIST(BG$1*((LN(BG$6/BG$2)+(BG$5+(BS511^2)/2)*BG$4)/(BS511*SQRT(BG$4))))-BG$1*BG$2*EXP(-BG$5*BG$4)*NORMSDIST(BG$1*((LN(BG$6/BG$2)+(BG$5+(BS511^2)/2)*BG$4)/(BS511*SQRT(BG$4))-BS511*SQRT(BG$4)))</f>
        <v>#VALUE!</v>
      </c>
      <c r="BS511" s="68" t="n">
        <f aca="false">BS510+BS$8/BS$9</f>
        <v>1.59999999999984</v>
      </c>
      <c r="BT511" s="3"/>
      <c r="BU511" s="3"/>
      <c r="BV511" s="3"/>
      <c r="BW511" s="3"/>
      <c r="BX511" s="3"/>
      <c r="BY511" s="3"/>
      <c r="BZ511" s="67" t="e">
        <f aca="false">CA$1*CA$6*NORMSDIST(CA$1*((LN(CA$6/CA$2)+(CA$5+(CA511^2)/2)*CA$4)/(CA511*SQRT(CA$4))))-CA$1*CA$2*EXP(-CA$5*CA$4)*NORMSDIST(CA$1*((LN(CA$6/CA$2)+(CA$5+(CA511^2)/2)*CA$4)/(CA511*SQRT(CA$4))-CA511*SQRT(CA$4)))</f>
        <v>#VALUE!</v>
      </c>
      <c r="CA511" s="68" t="n">
        <f aca="false">CA510+CA$8/CA$9</f>
        <v>0.0500000000000004</v>
      </c>
      <c r="CB511" s="67" t="e">
        <f aca="false">CA$1*CA$6*NORMSDIST(CA$1*((LN(CA$6/CA$2)+(CA$5+(CC511^2)/2)*CA$4)/(CC511*SQRT(CA$4))))-CA$1*CA$2*EXP(-CA$5*CA$4)*NORMSDIST(CA$1*((LN(CA$6/CA$2)+(CA$5+(CC511^2)/2)*CA$4)/(CC511*SQRT(CA$4))-CC511*SQRT(CA$4)))</f>
        <v>#VALUE!</v>
      </c>
      <c r="CC511" s="68" t="n">
        <f aca="false">CC510+CC$8/CC$9</f>
        <v>0.15</v>
      </c>
      <c r="CD511" s="67" t="e">
        <f aca="false">CA$1*CA$6*NORMSDIST(CA$1*((LN(CA$6/CA$2)+(CA$5+(CE511^2)/2)*CA$4)/(CE511*SQRT(CA$4))))-CA$1*CA$2*EXP(-CA$5*CA$4)*NORMSDIST(CA$1*((LN(CA$6/CA$2)+(CA$5+(CE511^2)/2)*CA$4)/(CE511*SQRT(CA$4))-CE511*SQRT(CA$4)))</f>
        <v>#VALUE!</v>
      </c>
      <c r="CE511" s="68" t="n">
        <f aca="false">CE510+CE$8/CE$9</f>
        <v>0.249999999999989</v>
      </c>
      <c r="CF511" s="67" t="e">
        <f aca="false">CA$1*CA$6*NORMSDIST(CA$1*((LN(CA$6/CA$2)+(CA$5+(CG511^2)/2)*CA$4)/(CG511*SQRT(CA$4))))-CA$1*CA$2*EXP(-CA$5*CA$4)*NORMSDIST(CA$1*((LN(CA$6/CA$2)+(CA$5+(CG511^2)/2)*CA$4)/(CG511*SQRT(CA$4))-CG511*SQRT(CA$4)))</f>
        <v>#VALUE!</v>
      </c>
      <c r="CG511" s="68" t="n">
        <f aca="false">CG510+CG$8/CG$9</f>
        <v>0.349999999999978</v>
      </c>
      <c r="CH511" s="67" t="e">
        <f aca="false">CA$1*CA$6*NORMSDIST(CA$1*((LN(CA$6/CA$2)+(CA$5+(CI511^2)/2)*CA$4)/(CI511*SQRT(CA$4))))-CA$1*CA$2*EXP(-CA$5*CA$4)*NORMSDIST(CA$1*((LN(CA$6/CA$2)+(CA$5+(CI511^2)/2)*CA$4)/(CI511*SQRT(CA$4))-CI511*SQRT(CA$4)))</f>
        <v>#VALUE!</v>
      </c>
      <c r="CI511" s="68" t="n">
        <f aca="false">CI510+CI$8/CI$9</f>
        <v>0.499999999999961</v>
      </c>
      <c r="CJ511" s="67" t="e">
        <f aca="false">CA$1*CA$6*NORMSDIST(CA$1*((LN(CA$6/CA$2)+(CA$5+(CK511^2)/2)*CA$4)/(CK511*SQRT(CA$4))))-CA$1*CA$2*EXP(-CA$5*CA$4)*NORMSDIST(CA$1*((LN(CA$6/CA$2)+(CA$5+(CK511^2)/2)*CA$4)/(CK511*SQRT(CA$4))-CK511*SQRT(CA$4)))</f>
        <v>#VALUE!</v>
      </c>
      <c r="CK511" s="68" t="n">
        <f aca="false">CK510+CK$8/CK$9</f>
        <v>0.849999999999923</v>
      </c>
      <c r="CL511" s="67" t="e">
        <f aca="false">CA$1*CA$6*NORMSDIST(CA$1*((LN(CA$6/CA$2)+(CA$5+(CM511^2)/2)*CA$4)/(CM511*SQRT(CA$4))))-CA$1*CA$2*EXP(-CA$5*CA$4)*NORMSDIST(CA$1*((LN(CA$6/CA$2)+(CA$5+(CM511^2)/2)*CA$4)/(CM511*SQRT(CA$4))-CM511*SQRT(CA$4)))</f>
        <v>#VALUE!</v>
      </c>
      <c r="CM511" s="68" t="n">
        <f aca="false">CM510+CM$8/CM$9</f>
        <v>1.59999999999984</v>
      </c>
      <c r="CN511" s="3"/>
      <c r="CO511" s="3"/>
      <c r="CP511" s="3"/>
      <c r="CQ511" s="3"/>
      <c r="CR511" s="3"/>
      <c r="CS511" s="3"/>
      <c r="CT511" s="67" t="e">
        <f aca="false">CU$1*CU$6*NORMSDIST(CU$1*((LN(CU$6/CU$2)+(CU$5+(CU511^2)/2)*CU$4)/(CU511*SQRT(CU$4))))-CU$1*CU$2*EXP(-CU$5*CU$4)*NORMSDIST(CU$1*((LN(CU$6/CU$2)+(CU$5+(CU511^2)/2)*CU$4)/(CU511*SQRT(CU$4))-CU511*SQRT(CU$4)))</f>
        <v>#VALUE!</v>
      </c>
      <c r="CU511" s="68" t="n">
        <f aca="false">CU510+CU$8/CU$9</f>
        <v>0.0500000000000004</v>
      </c>
      <c r="CV511" s="67" t="e">
        <f aca="false">CU$1*CU$6*NORMSDIST(CU$1*((LN(CU$6/CU$2)+(CU$5+(CW511^2)/2)*CU$4)/(CW511*SQRT(CU$4))))-CU$1*CU$2*EXP(-CU$5*CU$4)*NORMSDIST(CU$1*((LN(CU$6/CU$2)+(CU$5+(CW511^2)/2)*CU$4)/(CW511*SQRT(CU$4))-CW511*SQRT(CU$4)))</f>
        <v>#VALUE!</v>
      </c>
      <c r="CW511" s="68" t="n">
        <f aca="false">CW510+CW$8/CW$9</f>
        <v>0.15</v>
      </c>
      <c r="CX511" s="67" t="e">
        <f aca="false">CU$1*CU$6*NORMSDIST(CU$1*((LN(CU$6/CU$2)+(CU$5+(CY511^2)/2)*CU$4)/(CY511*SQRT(CU$4))))-CU$1*CU$2*EXP(-CU$5*CU$4)*NORMSDIST(CU$1*((LN(CU$6/CU$2)+(CU$5+(CY511^2)/2)*CU$4)/(CY511*SQRT(CU$4))-CY511*SQRT(CU$4)))</f>
        <v>#VALUE!</v>
      </c>
      <c r="CY511" s="68" t="n">
        <f aca="false">CY510+CY$8/CY$9</f>
        <v>0.249999999999989</v>
      </c>
      <c r="CZ511" s="67" t="e">
        <f aca="false">CU$1*CU$6*NORMSDIST(CU$1*((LN(CU$6/CU$2)+(CU$5+(DA511^2)/2)*CU$4)/(DA511*SQRT(CU$4))))-CU$1*CU$2*EXP(-CU$5*CU$4)*NORMSDIST(CU$1*((LN(CU$6/CU$2)+(CU$5+(DA511^2)/2)*CU$4)/(DA511*SQRT(CU$4))-DA511*SQRT(CU$4)))</f>
        <v>#VALUE!</v>
      </c>
      <c r="DA511" s="68" t="n">
        <f aca="false">DA510+DA$8/DA$9</f>
        <v>0.349999999999978</v>
      </c>
      <c r="DB511" s="67" t="e">
        <f aca="false">CU$1*CU$6*NORMSDIST(CU$1*((LN(CU$6/CU$2)+(CU$5+(DC511^2)/2)*CU$4)/(DC511*SQRT(CU$4))))-CU$1*CU$2*EXP(-CU$5*CU$4)*NORMSDIST(CU$1*((LN(CU$6/CU$2)+(CU$5+(DC511^2)/2)*CU$4)/(DC511*SQRT(CU$4))-DC511*SQRT(CU$4)))</f>
        <v>#VALUE!</v>
      </c>
      <c r="DC511" s="68" t="n">
        <f aca="false">DC510+DC$8/DC$9</f>
        <v>0.499999999999961</v>
      </c>
      <c r="DD511" s="67" t="e">
        <f aca="false">CU$1*CU$6*NORMSDIST(CU$1*((LN(CU$6/CU$2)+(CU$5+(DE511^2)/2)*CU$4)/(DE511*SQRT(CU$4))))-CU$1*CU$2*EXP(-CU$5*CU$4)*NORMSDIST(CU$1*((LN(CU$6/CU$2)+(CU$5+(DE511^2)/2)*CU$4)/(DE511*SQRT(CU$4))-DE511*SQRT(CU$4)))</f>
        <v>#VALUE!</v>
      </c>
      <c r="DE511" s="68" t="n">
        <f aca="false">DE510+DE$8/DE$9</f>
        <v>0.849999999999923</v>
      </c>
      <c r="DF511" s="67" t="e">
        <f aca="false">CU$1*CU$6*NORMSDIST(CU$1*((LN(CU$6/CU$2)+(CU$5+(DG511^2)/2)*CU$4)/(DG511*SQRT(CU$4))))-CU$1*CU$2*EXP(-CU$5*CU$4)*NORMSDIST(CU$1*((LN(CU$6/CU$2)+(CU$5+(DG511^2)/2)*CU$4)/(DG511*SQRT(CU$4))-DG511*SQRT(CU$4)))</f>
        <v>#VALUE!</v>
      </c>
      <c r="DG511" s="68" t="n">
        <f aca="false">DG510+DG$8/DG$9</f>
        <v>1.59999999999984</v>
      </c>
      <c r="DH511" s="3"/>
      <c r="DI511" s="3"/>
      <c r="DJ511" s="3"/>
      <c r="DK511" s="3"/>
      <c r="DL511" s="3"/>
      <c r="DM511" s="3"/>
      <c r="DN511" s="67" t="e">
        <f aca="false">DO$1*DO$6*NORMSDIST(DO$1*((LN(DO$6/DO$2)+(DO$5+(DO511^2)/2)*DO$4)/(DO511*SQRT(DO$4))))-DO$1*DO$2*EXP(-DO$5*DO$4)*NORMSDIST(DO$1*((LN(DO$6/DO$2)+(DO$5+(DO511^2)/2)*DO$4)/(DO511*SQRT(DO$4))-DO511*SQRT(DO$4)))</f>
        <v>#VALUE!</v>
      </c>
      <c r="DO511" s="68" t="n">
        <f aca="false">DO510+DO$8/DO$9</f>
        <v>0.0500000000000004</v>
      </c>
      <c r="DP511" s="67" t="e">
        <f aca="false">DO$1*DO$6*NORMSDIST(DO$1*((LN(DO$6/DO$2)+(DO$5+(DQ511^2)/2)*DO$4)/(DQ511*SQRT(DO$4))))-DO$1*DO$2*EXP(-DO$5*DO$4)*NORMSDIST(DO$1*((LN(DO$6/DO$2)+(DO$5+(DQ511^2)/2)*DO$4)/(DQ511*SQRT(DO$4))-DQ511*SQRT(DO$4)))</f>
        <v>#VALUE!</v>
      </c>
      <c r="DQ511" s="68" t="n">
        <f aca="false">DQ510+DQ$8/DQ$9</f>
        <v>0.15</v>
      </c>
      <c r="DR511" s="67" t="e">
        <f aca="false">DO$1*DO$6*NORMSDIST(DO$1*((LN(DO$6/DO$2)+(DO$5+(DS511^2)/2)*DO$4)/(DS511*SQRT(DO$4))))-DO$1*DO$2*EXP(-DO$5*DO$4)*NORMSDIST(DO$1*((LN(DO$6/DO$2)+(DO$5+(DS511^2)/2)*DO$4)/(DS511*SQRT(DO$4))-DS511*SQRT(DO$4)))</f>
        <v>#VALUE!</v>
      </c>
      <c r="DS511" s="68" t="n">
        <f aca="false">DS510+DS$8/DS$9</f>
        <v>0.249999999999989</v>
      </c>
      <c r="DT511" s="67" t="e">
        <f aca="false">DO$1*DO$6*NORMSDIST(DO$1*((LN(DO$6/DO$2)+(DO$5+(DU511^2)/2)*DO$4)/(DU511*SQRT(DO$4))))-DO$1*DO$2*EXP(-DO$5*DO$4)*NORMSDIST(DO$1*((LN(DO$6/DO$2)+(DO$5+(DU511^2)/2)*DO$4)/(DU511*SQRT(DO$4))-DU511*SQRT(DO$4)))</f>
        <v>#VALUE!</v>
      </c>
      <c r="DU511" s="68" t="n">
        <f aca="false">DU510+DU$8/DU$9</f>
        <v>0.349999999999978</v>
      </c>
      <c r="DV511" s="67" t="e">
        <f aca="false">DO$1*DO$6*NORMSDIST(DO$1*((LN(DO$6/DO$2)+(DO$5+(DW511^2)/2)*DO$4)/(DW511*SQRT(DO$4))))-DO$1*DO$2*EXP(-DO$5*DO$4)*NORMSDIST(DO$1*((LN(DO$6/DO$2)+(DO$5+(DW511^2)/2)*DO$4)/(DW511*SQRT(DO$4))-DW511*SQRT(DO$4)))</f>
        <v>#VALUE!</v>
      </c>
      <c r="DW511" s="68" t="n">
        <f aca="false">DW510+DW$8/DW$9</f>
        <v>0.499999999999961</v>
      </c>
      <c r="DX511" s="67" t="e">
        <f aca="false">DO$1*DO$6*NORMSDIST(DO$1*((LN(DO$6/DO$2)+(DO$5+(DY511^2)/2)*DO$4)/(DY511*SQRT(DO$4))))-DO$1*DO$2*EXP(-DO$5*DO$4)*NORMSDIST(DO$1*((LN(DO$6/DO$2)+(DO$5+(DY511^2)/2)*DO$4)/(DY511*SQRT(DO$4))-DY511*SQRT(DO$4)))</f>
        <v>#VALUE!</v>
      </c>
      <c r="DY511" s="68" t="n">
        <f aca="false">DY510+DY$8/DY$9</f>
        <v>0.849999999999923</v>
      </c>
      <c r="DZ511" s="67" t="e">
        <f aca="false">DO$1*DO$6*NORMSDIST(DO$1*((LN(DO$6/DO$2)+(DO$5+(EA511^2)/2)*DO$4)/(EA511*SQRT(DO$4))))-DO$1*DO$2*EXP(-DO$5*DO$4)*NORMSDIST(DO$1*((LN(DO$6/DO$2)+(DO$5+(EA511^2)/2)*DO$4)/(EA511*SQRT(DO$4))-EA511*SQRT(DO$4)))</f>
        <v>#VALUE!</v>
      </c>
      <c r="EA511" s="68" t="n">
        <f aca="false">EA510+EA$8/EA$9</f>
        <v>1.59999999999984</v>
      </c>
      <c r="EB511" s="3"/>
      <c r="EC511" s="3"/>
      <c r="ED511" s="3"/>
      <c r="EE511" s="3"/>
      <c r="EF511" s="3"/>
      <c r="EG511" s="3"/>
      <c r="EH511" s="67" t="e">
        <f aca="false">EI$1*EI$6*NORMSDIST(EI$1*((LN(EI$6/EI$2)+(EI$5+(EI511^2)/2)*EI$4)/(EI511*SQRT(EI$4))))-EI$1*EI$2*EXP(-EI$5*EI$4)*NORMSDIST(EI$1*((LN(EI$6/EI$2)+(EI$5+(EI511^2)/2)*EI$4)/(EI511*SQRT(EI$4))-EI511*SQRT(EI$4)))</f>
        <v>#VALUE!</v>
      </c>
      <c r="EI511" s="68" t="n">
        <f aca="false">EI510+EI$8/EI$9</f>
        <v>0.0500000000000004</v>
      </c>
      <c r="EJ511" s="67" t="e">
        <f aca="false">EI$1*EI$6*NORMSDIST(EI$1*((LN(EI$6/EI$2)+(EI$5+(EK511^2)/2)*EI$4)/(EK511*SQRT(EI$4))))-EI$1*EI$2*EXP(-EI$5*EI$4)*NORMSDIST(EI$1*((LN(EI$6/EI$2)+(EI$5+(EK511^2)/2)*EI$4)/(EK511*SQRT(EI$4))-EK511*SQRT(EI$4)))</f>
        <v>#VALUE!</v>
      </c>
      <c r="EK511" s="68" t="n">
        <f aca="false">EK510+EK$8/EK$9</f>
        <v>0.15</v>
      </c>
      <c r="EL511" s="67" t="e">
        <f aca="false">EI$1*EI$6*NORMSDIST(EI$1*((LN(EI$6/EI$2)+(EI$5+(EM511^2)/2)*EI$4)/(EM511*SQRT(EI$4))))-EI$1*EI$2*EXP(-EI$5*EI$4)*NORMSDIST(EI$1*((LN(EI$6/EI$2)+(EI$5+(EM511^2)/2)*EI$4)/(EM511*SQRT(EI$4))-EM511*SQRT(EI$4)))</f>
        <v>#VALUE!</v>
      </c>
      <c r="EM511" s="68" t="n">
        <f aca="false">EM510+EM$8/EM$9</f>
        <v>0.249999999999989</v>
      </c>
      <c r="EN511" s="67" t="e">
        <f aca="false">EI$1*EI$6*NORMSDIST(EI$1*((LN(EI$6/EI$2)+(EI$5+(EO511^2)/2)*EI$4)/(EO511*SQRT(EI$4))))-EI$1*EI$2*EXP(-EI$5*EI$4)*NORMSDIST(EI$1*((LN(EI$6/EI$2)+(EI$5+(EO511^2)/2)*EI$4)/(EO511*SQRT(EI$4))-EO511*SQRT(EI$4)))</f>
        <v>#VALUE!</v>
      </c>
      <c r="EO511" s="68" t="n">
        <f aca="false">EO510+EO$8/EO$9</f>
        <v>0.349999999999978</v>
      </c>
      <c r="EP511" s="67" t="e">
        <f aca="false">EI$1*EI$6*NORMSDIST(EI$1*((LN(EI$6/EI$2)+(EI$5+(EQ511^2)/2)*EI$4)/(EQ511*SQRT(EI$4))))-EI$1*EI$2*EXP(-EI$5*EI$4)*NORMSDIST(EI$1*((LN(EI$6/EI$2)+(EI$5+(EQ511^2)/2)*EI$4)/(EQ511*SQRT(EI$4))-EQ511*SQRT(EI$4)))</f>
        <v>#VALUE!</v>
      </c>
      <c r="EQ511" s="68" t="n">
        <f aca="false">EQ510+EQ$8/EQ$9</f>
        <v>0.499999999999961</v>
      </c>
      <c r="ER511" s="67" t="e">
        <f aca="false">EI$1*EI$6*NORMSDIST(EI$1*((LN(EI$6/EI$2)+(EI$5+(ES511^2)/2)*EI$4)/(ES511*SQRT(EI$4))))-EI$1*EI$2*EXP(-EI$5*EI$4)*NORMSDIST(EI$1*((LN(EI$6/EI$2)+(EI$5+(ES511^2)/2)*EI$4)/(ES511*SQRT(EI$4))-ES511*SQRT(EI$4)))</f>
        <v>#VALUE!</v>
      </c>
      <c r="ES511" s="68" t="n">
        <f aca="false">ES510+ES$8/ES$9</f>
        <v>0.849999999999923</v>
      </c>
      <c r="ET511" s="67" t="e">
        <f aca="false">EI$1*EI$6*NORMSDIST(EI$1*((LN(EI$6/EI$2)+(EI$5+(EU511^2)/2)*EI$4)/(EU511*SQRT(EI$4))))-EI$1*EI$2*EXP(-EI$5*EI$4)*NORMSDIST(EI$1*((LN(EI$6/EI$2)+(EI$5+(EU511^2)/2)*EI$4)/(EU511*SQRT(EI$4))-EU511*SQRT(EI$4)))</f>
        <v>#VALUE!</v>
      </c>
      <c r="EU511" s="68" t="n">
        <f aca="false">EU510+EU$8/EU$9</f>
        <v>1.59999999999984</v>
      </c>
      <c r="EV511" s="3"/>
      <c r="EW511" s="3"/>
      <c r="EX511" s="3"/>
      <c r="EY511" s="3"/>
      <c r="EZ511" s="3"/>
      <c r="FA511" s="3"/>
      <c r="FB511" s="67" t="e">
        <f aca="false">FC$1*FC$6*NORMSDIST(FC$1*((LN(FC$6/FC$2)+(FC$5+(FC511^2)/2)*FC$4)/(FC511*SQRT(FC$4))))-FC$1*FC$2*EXP(-FC$5*FC$4)*NORMSDIST(FC$1*((LN(FC$6/FC$2)+(FC$5+(FC511^2)/2)*FC$4)/(FC511*SQRT(FC$4))-FC511*SQRT(FC$4)))</f>
        <v>#VALUE!</v>
      </c>
      <c r="FC511" s="68" t="n">
        <f aca="false">FC510+FC$8/FC$9</f>
        <v>0.0500000000000004</v>
      </c>
      <c r="FD511" s="67" t="e">
        <f aca="false">FC$1*FC$6*NORMSDIST(FC$1*((LN(FC$6/FC$2)+(FC$5+(FE511^2)/2)*FC$4)/(FE511*SQRT(FC$4))))-FC$1*FC$2*EXP(-FC$5*FC$4)*NORMSDIST(FC$1*((LN(FC$6/FC$2)+(FC$5+(FE511^2)/2)*FC$4)/(FE511*SQRT(FC$4))-FE511*SQRT(FC$4)))</f>
        <v>#VALUE!</v>
      </c>
      <c r="FE511" s="68" t="n">
        <f aca="false">FE510+FE$8/FE$9</f>
        <v>0.15</v>
      </c>
      <c r="FF511" s="67" t="e">
        <f aca="false">FC$1*FC$6*NORMSDIST(FC$1*((LN(FC$6/FC$2)+(FC$5+(FG511^2)/2)*FC$4)/(FG511*SQRT(FC$4))))-FC$1*FC$2*EXP(-FC$5*FC$4)*NORMSDIST(FC$1*((LN(FC$6/FC$2)+(FC$5+(FG511^2)/2)*FC$4)/(FG511*SQRT(FC$4))-FG511*SQRT(FC$4)))</f>
        <v>#VALUE!</v>
      </c>
      <c r="FG511" s="68" t="n">
        <f aca="false">FG510+FG$8/FG$9</f>
        <v>0.249999999999989</v>
      </c>
      <c r="FH511" s="67" t="e">
        <f aca="false">FC$1*FC$6*NORMSDIST(FC$1*((LN(FC$6/FC$2)+(FC$5+(FI511^2)/2)*FC$4)/(FI511*SQRT(FC$4))))-FC$1*FC$2*EXP(-FC$5*FC$4)*NORMSDIST(FC$1*((LN(FC$6/FC$2)+(FC$5+(FI511^2)/2)*FC$4)/(FI511*SQRT(FC$4))-FI511*SQRT(FC$4)))</f>
        <v>#VALUE!</v>
      </c>
      <c r="FI511" s="68" t="n">
        <f aca="false">FI510+FI$8/FI$9</f>
        <v>0.349999999999978</v>
      </c>
      <c r="FJ511" s="67" t="e">
        <f aca="false">FC$1*FC$6*NORMSDIST(FC$1*((LN(FC$6/FC$2)+(FC$5+(FK511^2)/2)*FC$4)/(FK511*SQRT(FC$4))))-FC$1*FC$2*EXP(-FC$5*FC$4)*NORMSDIST(FC$1*((LN(FC$6/FC$2)+(FC$5+(FK511^2)/2)*FC$4)/(FK511*SQRT(FC$4))-FK511*SQRT(FC$4)))</f>
        <v>#VALUE!</v>
      </c>
      <c r="FK511" s="68" t="n">
        <f aca="false">FK510+FK$8/FK$9</f>
        <v>0.499999999999961</v>
      </c>
      <c r="FL511" s="67" t="e">
        <f aca="false">FC$1*FC$6*NORMSDIST(FC$1*((LN(FC$6/FC$2)+(FC$5+(FM511^2)/2)*FC$4)/(FM511*SQRT(FC$4))))-FC$1*FC$2*EXP(-FC$5*FC$4)*NORMSDIST(FC$1*((LN(FC$6/FC$2)+(FC$5+(FM511^2)/2)*FC$4)/(FM511*SQRT(FC$4))-FM511*SQRT(FC$4)))</f>
        <v>#VALUE!</v>
      </c>
      <c r="FM511" s="68" t="n">
        <f aca="false">FM510+FM$8/FM$9</f>
        <v>0.849999999999923</v>
      </c>
      <c r="FN511" s="67" t="e">
        <f aca="false">FC$1*FC$6*NORMSDIST(FC$1*((LN(FC$6/FC$2)+(FC$5+(FO511^2)/2)*FC$4)/(FO511*SQRT(FC$4))))-FC$1*FC$2*EXP(-FC$5*FC$4)*NORMSDIST(FC$1*((LN(FC$6/FC$2)+(FC$5+(FO511^2)/2)*FC$4)/(FO511*SQRT(FC$4))-FO511*SQRT(FC$4)))</f>
        <v>#VALUE!</v>
      </c>
      <c r="FO511" s="68" t="n">
        <f aca="false">FO510+FO$8/FO$9</f>
        <v>1.59999999999984</v>
      </c>
      <c r="FP511" s="2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s="1" customFormat="true" ht="13.5" hidden="false" customHeight="true" outlineLevel="0" collapsed="false">
      <c r="Q512" s="2"/>
      <c r="R512" s="67" t="e">
        <f aca="false">S$1*S$6*NORMSDIST(S$1*((LN(S$6/S$2)+(S$5+(S512^2)/2)*S$4)/(S512*SQRT(S$4))))-S$1*S$2*EXP(-S$5*S$4)*NORMSDIST(S$1*((LN(S$6/S$2)+(S$5+(S512^2)/2)*S$4)/(S512*SQRT(S$4))-S512*SQRT(S$4)))</f>
        <v>#VALUE!</v>
      </c>
      <c r="S512" s="68" t="n">
        <f aca="false">S511+S$8/S$9</f>
        <v>0.0501000000000004</v>
      </c>
      <c r="T512" s="67" t="e">
        <f aca="false">S$1*S$6*NORMSDIST(S$1*((LN(S$6/S$2)+(S$5+(U512^2)/2)*S$4)/(U512*SQRT(S$4))))-S$1*S$2*EXP(-S$5*S$4)*NORMSDIST(S$1*((LN(S$6/S$2)+(S$5+(U512^2)/2)*S$4)/(U512*SQRT(S$4))-U512*SQRT(S$4)))</f>
        <v>#VALUE!</v>
      </c>
      <c r="U512" s="68" t="n">
        <f aca="false">U511+U$8/U$9</f>
        <v>0.1501</v>
      </c>
      <c r="V512" s="67" t="e">
        <f aca="false">S$1*S$6*NORMSDIST(S$1*((LN(S$6/S$2)+(S$5+(W512^2)/2)*S$4)/(W512*SQRT(S$4))))-S$1*S$2*EXP(-S$5*S$4)*NORMSDIST(S$1*((LN(S$6/S$2)+(S$5+(W512^2)/2)*S$4)/(W512*SQRT(S$4))-W512*SQRT(S$4)))</f>
        <v>#VALUE!</v>
      </c>
      <c r="W512" s="68" t="n">
        <f aca="false">W511+W$8/W$9</f>
        <v>0.250099999999989</v>
      </c>
      <c r="X512" s="67" t="e">
        <f aca="false">S$1*S$6*NORMSDIST(S$1*((LN(S$6/S$2)+(S$5+(Y512^2)/2)*S$4)/(Y512*SQRT(S$4))))-S$1*S$2*EXP(-S$5*S$4)*NORMSDIST(S$1*((LN(S$6/S$2)+(S$5+(Y512^2)/2)*S$4)/(Y512*SQRT(S$4))-Y512*SQRT(S$4)))</f>
        <v>#VALUE!</v>
      </c>
      <c r="Y512" s="68" t="n">
        <f aca="false">Y511+Y$8/Y$9</f>
        <v>0.350099999999978</v>
      </c>
      <c r="Z512" s="67" t="e">
        <f aca="false">S$1*S$6*NORMSDIST(S$1*((LN(S$6/S$2)+(S$5+(AA512^2)/2)*S$4)/(AA512*SQRT(S$4))))-S$1*S$2*EXP(-S$5*S$4)*NORMSDIST(S$1*((LN(S$6/S$2)+(S$5+(AA512^2)/2)*S$4)/(AA512*SQRT(S$4))-AA512*SQRT(S$4)))</f>
        <v>#VALUE!</v>
      </c>
      <c r="AA512" s="68" t="n">
        <f aca="false">AA511+AA$8/AA$9</f>
        <v>0.500199999999961</v>
      </c>
      <c r="AB512" s="67" t="e">
        <f aca="false">S$1*S$6*NORMSDIST(S$1*((LN(S$6/S$2)+(S$5+(AC512^2)/2)*S$4)/(AC512*SQRT(S$4))))-S$1*S$2*EXP(-S$5*S$4)*NORMSDIST(S$1*((LN(S$6/S$2)+(S$5+(AC512^2)/2)*S$4)/(AC512*SQRT(S$4))-AC512*SQRT(S$4)))</f>
        <v>#VALUE!</v>
      </c>
      <c r="AC512" s="68" t="n">
        <f aca="false">AC511+AC$8/AC$9</f>
        <v>0.850499999999923</v>
      </c>
      <c r="AD512" s="67" t="e">
        <f aca="false">S$1*S$6*NORMSDIST(S$1*((LN(S$6/S$2)+(S$5+(AE512^2)/2)*S$4)/(AE512*SQRT(S$4))))-S$1*S$2*EXP(-S$5*S$4)*NORMSDIST(S$1*((LN(S$6/S$2)+(S$5+(AE512^2)/2)*S$4)/(AE512*SQRT(S$4))-AE512*SQRT(S$4)))</f>
        <v>#VALUE!</v>
      </c>
      <c r="AE512" s="68" t="n">
        <f aca="false">AE511+AE$8/AE$9</f>
        <v>1.60099999999984</v>
      </c>
      <c r="AF512" s="3"/>
      <c r="AG512" s="3"/>
      <c r="AH512" s="3"/>
      <c r="AI512" s="3"/>
      <c r="AJ512" s="3"/>
      <c r="AK512" s="3"/>
      <c r="AL512" s="67" t="e">
        <f aca="false">AM$1*AM$6*NORMSDIST(AM$1*((LN(AM$6/AM$2)+(AM$5+(AM512^2)/2)*AM$4)/(AM512*SQRT(AM$4))))-AM$1*AM$2*EXP(-AM$5*AM$4)*NORMSDIST(AM$1*((LN(AM$6/AM$2)+(AM$5+(AM512^2)/2)*AM$4)/(AM512*SQRT(AM$4))-AM512*SQRT(AM$4)))</f>
        <v>#VALUE!</v>
      </c>
      <c r="AM512" s="68" t="n">
        <f aca="false">AM511+AM$8/AM$9</f>
        <v>0.0501000000000004</v>
      </c>
      <c r="AN512" s="67" t="e">
        <f aca="false">AM$1*AM$6*NORMSDIST(AM$1*((LN(AM$6/AM$2)+(AM$5+(AO512^2)/2)*AM$4)/(AO512*SQRT(AM$4))))-AM$1*AM$2*EXP(-AM$5*AM$4)*NORMSDIST(AM$1*((LN(AM$6/AM$2)+(AM$5+(AO512^2)/2)*AM$4)/(AO512*SQRT(AM$4))-AO512*SQRT(AM$4)))</f>
        <v>#VALUE!</v>
      </c>
      <c r="AO512" s="68" t="n">
        <f aca="false">AO511+AO$8/AO$9</f>
        <v>0.1501</v>
      </c>
      <c r="AP512" s="67" t="e">
        <f aca="false">AM$1*AM$6*NORMSDIST(AM$1*((LN(AM$6/AM$2)+(AM$5+(AQ512^2)/2)*AM$4)/(AQ512*SQRT(AM$4))))-AM$1*AM$2*EXP(-AM$5*AM$4)*NORMSDIST(AM$1*((LN(AM$6/AM$2)+(AM$5+(AQ512^2)/2)*AM$4)/(AQ512*SQRT(AM$4))-AQ512*SQRT(AM$4)))</f>
        <v>#VALUE!</v>
      </c>
      <c r="AQ512" s="68" t="n">
        <f aca="false">AQ511+AQ$8/AQ$9</f>
        <v>0.250099999999989</v>
      </c>
      <c r="AR512" s="67" t="e">
        <f aca="false">AM$1*AM$6*NORMSDIST(AM$1*((LN(AM$6/AM$2)+(AM$5+(AS512^2)/2)*AM$4)/(AS512*SQRT(AM$4))))-AM$1*AM$2*EXP(-AM$5*AM$4)*NORMSDIST(AM$1*((LN(AM$6/AM$2)+(AM$5+(AS512^2)/2)*AM$4)/(AS512*SQRT(AM$4))-AS512*SQRT(AM$4)))</f>
        <v>#VALUE!</v>
      </c>
      <c r="AS512" s="68" t="n">
        <f aca="false">AS511+AS$8/AS$9</f>
        <v>0.350099999999978</v>
      </c>
      <c r="AT512" s="67" t="e">
        <f aca="false">AM$1*AM$6*NORMSDIST(AM$1*((LN(AM$6/AM$2)+(AM$5+(AU512^2)/2)*AM$4)/(AU512*SQRT(AM$4))))-AM$1*AM$2*EXP(-AM$5*AM$4)*NORMSDIST(AM$1*((LN(AM$6/AM$2)+(AM$5+(AU512^2)/2)*AM$4)/(AU512*SQRT(AM$4))-AU512*SQRT(AM$4)))</f>
        <v>#VALUE!</v>
      </c>
      <c r="AU512" s="68" t="n">
        <f aca="false">AU511+AU$8/AU$9</f>
        <v>0.500199999999961</v>
      </c>
      <c r="AV512" s="67" t="e">
        <f aca="false">AM$1*AM$6*NORMSDIST(AM$1*((LN(AM$6/AM$2)+(AM$5+(AW512^2)/2)*AM$4)/(AW512*SQRT(AM$4))))-AM$1*AM$2*EXP(-AM$5*AM$4)*NORMSDIST(AM$1*((LN(AM$6/AM$2)+(AM$5+(AW512^2)/2)*AM$4)/(AW512*SQRT(AM$4))-AW512*SQRT(AM$4)))</f>
        <v>#VALUE!</v>
      </c>
      <c r="AW512" s="68" t="n">
        <f aca="false">AW511+AW$8/AW$9</f>
        <v>0.850499999999923</v>
      </c>
      <c r="AX512" s="67" t="e">
        <f aca="false">AM$1*AM$6*NORMSDIST(AM$1*((LN(AM$6/AM$2)+(AM$5+(AY512^2)/2)*AM$4)/(AY512*SQRT(AM$4))))-AM$1*AM$2*EXP(-AM$5*AM$4)*NORMSDIST(AM$1*((LN(AM$6/AM$2)+(AM$5+(AY512^2)/2)*AM$4)/(AY512*SQRT(AM$4))-AY512*SQRT(AM$4)))</f>
        <v>#VALUE!</v>
      </c>
      <c r="AY512" s="68" t="n">
        <f aca="false">AY511+AY$8/AY$9</f>
        <v>1.60099999999984</v>
      </c>
      <c r="AZ512" s="3"/>
      <c r="BA512" s="3"/>
      <c r="BB512" s="3"/>
      <c r="BC512" s="3"/>
      <c r="BD512" s="3"/>
      <c r="BE512" s="3"/>
      <c r="BF512" s="67" t="e">
        <f aca="false">BG$1*BG$6*NORMSDIST(BG$1*((LN(BG$6/BG$2)+(BG$5+(BG512^2)/2)*BG$4)/(BG512*SQRT(BG$4))))-BG$1*BG$2*EXP(-BG$5*BG$4)*NORMSDIST(BG$1*((LN(BG$6/BG$2)+(BG$5+(BG512^2)/2)*BG$4)/(BG512*SQRT(BG$4))-BG512*SQRT(BG$4)))</f>
        <v>#VALUE!</v>
      </c>
      <c r="BG512" s="68" t="n">
        <f aca="false">BG511+BG$8/BG$9</f>
        <v>0.0501000000000004</v>
      </c>
      <c r="BH512" s="67" t="e">
        <f aca="false">BG$1*BG$6*NORMSDIST(BG$1*((LN(BG$6/BG$2)+(BG$5+(BI512^2)/2)*BG$4)/(BI512*SQRT(BG$4))))-BG$1*BG$2*EXP(-BG$5*BG$4)*NORMSDIST(BG$1*((LN(BG$6/BG$2)+(BG$5+(BI512^2)/2)*BG$4)/(BI512*SQRT(BG$4))-BI512*SQRT(BG$4)))</f>
        <v>#VALUE!</v>
      </c>
      <c r="BI512" s="68" t="n">
        <f aca="false">BI511+BI$8/BI$9</f>
        <v>0.1501</v>
      </c>
      <c r="BJ512" s="67" t="e">
        <f aca="false">BG$1*BG$6*NORMSDIST(BG$1*((LN(BG$6/BG$2)+(BG$5+(BK512^2)/2)*BG$4)/(BK512*SQRT(BG$4))))-BG$1*BG$2*EXP(-BG$5*BG$4)*NORMSDIST(BG$1*((LN(BG$6/BG$2)+(BG$5+(BK512^2)/2)*BG$4)/(BK512*SQRT(BG$4))-BK512*SQRT(BG$4)))</f>
        <v>#VALUE!</v>
      </c>
      <c r="BK512" s="68" t="n">
        <f aca="false">BK511+BK$8/BK$9</f>
        <v>0.250099999999989</v>
      </c>
      <c r="BL512" s="67" t="e">
        <f aca="false">BG$1*BG$6*NORMSDIST(BG$1*((LN(BG$6/BG$2)+(BG$5+(BM512^2)/2)*BG$4)/(BM512*SQRT(BG$4))))-BG$1*BG$2*EXP(-BG$5*BG$4)*NORMSDIST(BG$1*((LN(BG$6/BG$2)+(BG$5+(BM512^2)/2)*BG$4)/(BM512*SQRT(BG$4))-BM512*SQRT(BG$4)))</f>
        <v>#VALUE!</v>
      </c>
      <c r="BM512" s="68" t="n">
        <f aca="false">BM511+BM$8/BM$9</f>
        <v>0.350099999999978</v>
      </c>
      <c r="BN512" s="67" t="e">
        <f aca="false">BG$1*BG$6*NORMSDIST(BG$1*((LN(BG$6/BG$2)+(BG$5+(BO512^2)/2)*BG$4)/(BO512*SQRT(BG$4))))-BG$1*BG$2*EXP(-BG$5*BG$4)*NORMSDIST(BG$1*((LN(BG$6/BG$2)+(BG$5+(BO512^2)/2)*BG$4)/(BO512*SQRT(BG$4))-BO512*SQRT(BG$4)))</f>
        <v>#VALUE!</v>
      </c>
      <c r="BO512" s="68" t="n">
        <f aca="false">BO511+BO$8/BO$9</f>
        <v>0.500199999999961</v>
      </c>
      <c r="BP512" s="67" t="e">
        <f aca="false">BG$1*BG$6*NORMSDIST(BG$1*((LN(BG$6/BG$2)+(BG$5+(BQ512^2)/2)*BG$4)/(BQ512*SQRT(BG$4))))-BG$1*BG$2*EXP(-BG$5*BG$4)*NORMSDIST(BG$1*((LN(BG$6/BG$2)+(BG$5+(BQ512^2)/2)*BG$4)/(BQ512*SQRT(BG$4))-BQ512*SQRT(BG$4)))</f>
        <v>#VALUE!</v>
      </c>
      <c r="BQ512" s="68" t="n">
        <f aca="false">BQ511+BQ$8/BQ$9</f>
        <v>0.850499999999923</v>
      </c>
      <c r="BR512" s="67" t="e">
        <f aca="false">BG$1*BG$6*NORMSDIST(BG$1*((LN(BG$6/BG$2)+(BG$5+(BS512^2)/2)*BG$4)/(BS512*SQRT(BG$4))))-BG$1*BG$2*EXP(-BG$5*BG$4)*NORMSDIST(BG$1*((LN(BG$6/BG$2)+(BG$5+(BS512^2)/2)*BG$4)/(BS512*SQRT(BG$4))-BS512*SQRT(BG$4)))</f>
        <v>#VALUE!</v>
      </c>
      <c r="BS512" s="68" t="n">
        <f aca="false">BS511+BS$8/BS$9</f>
        <v>1.60099999999984</v>
      </c>
      <c r="BT512" s="3"/>
      <c r="BU512" s="3"/>
      <c r="BV512" s="3"/>
      <c r="BW512" s="3"/>
      <c r="BX512" s="3"/>
      <c r="BY512" s="3"/>
      <c r="BZ512" s="67" t="e">
        <f aca="false">CA$1*CA$6*NORMSDIST(CA$1*((LN(CA$6/CA$2)+(CA$5+(CA512^2)/2)*CA$4)/(CA512*SQRT(CA$4))))-CA$1*CA$2*EXP(-CA$5*CA$4)*NORMSDIST(CA$1*((LN(CA$6/CA$2)+(CA$5+(CA512^2)/2)*CA$4)/(CA512*SQRT(CA$4))-CA512*SQRT(CA$4)))</f>
        <v>#VALUE!</v>
      </c>
      <c r="CA512" s="68" t="n">
        <f aca="false">CA511+CA$8/CA$9</f>
        <v>0.0501000000000004</v>
      </c>
      <c r="CB512" s="67" t="e">
        <f aca="false">CA$1*CA$6*NORMSDIST(CA$1*((LN(CA$6/CA$2)+(CA$5+(CC512^2)/2)*CA$4)/(CC512*SQRT(CA$4))))-CA$1*CA$2*EXP(-CA$5*CA$4)*NORMSDIST(CA$1*((LN(CA$6/CA$2)+(CA$5+(CC512^2)/2)*CA$4)/(CC512*SQRT(CA$4))-CC512*SQRT(CA$4)))</f>
        <v>#VALUE!</v>
      </c>
      <c r="CC512" s="68" t="n">
        <f aca="false">CC511+CC$8/CC$9</f>
        <v>0.1501</v>
      </c>
      <c r="CD512" s="67" t="e">
        <f aca="false">CA$1*CA$6*NORMSDIST(CA$1*((LN(CA$6/CA$2)+(CA$5+(CE512^2)/2)*CA$4)/(CE512*SQRT(CA$4))))-CA$1*CA$2*EXP(-CA$5*CA$4)*NORMSDIST(CA$1*((LN(CA$6/CA$2)+(CA$5+(CE512^2)/2)*CA$4)/(CE512*SQRT(CA$4))-CE512*SQRT(CA$4)))</f>
        <v>#VALUE!</v>
      </c>
      <c r="CE512" s="68" t="n">
        <f aca="false">CE511+CE$8/CE$9</f>
        <v>0.250099999999989</v>
      </c>
      <c r="CF512" s="67" t="e">
        <f aca="false">CA$1*CA$6*NORMSDIST(CA$1*((LN(CA$6/CA$2)+(CA$5+(CG512^2)/2)*CA$4)/(CG512*SQRT(CA$4))))-CA$1*CA$2*EXP(-CA$5*CA$4)*NORMSDIST(CA$1*((LN(CA$6/CA$2)+(CA$5+(CG512^2)/2)*CA$4)/(CG512*SQRT(CA$4))-CG512*SQRT(CA$4)))</f>
        <v>#VALUE!</v>
      </c>
      <c r="CG512" s="68" t="n">
        <f aca="false">CG511+CG$8/CG$9</f>
        <v>0.350099999999978</v>
      </c>
      <c r="CH512" s="67" t="e">
        <f aca="false">CA$1*CA$6*NORMSDIST(CA$1*((LN(CA$6/CA$2)+(CA$5+(CI512^2)/2)*CA$4)/(CI512*SQRT(CA$4))))-CA$1*CA$2*EXP(-CA$5*CA$4)*NORMSDIST(CA$1*((LN(CA$6/CA$2)+(CA$5+(CI512^2)/2)*CA$4)/(CI512*SQRT(CA$4))-CI512*SQRT(CA$4)))</f>
        <v>#VALUE!</v>
      </c>
      <c r="CI512" s="68" t="n">
        <f aca="false">CI511+CI$8/CI$9</f>
        <v>0.500199999999961</v>
      </c>
      <c r="CJ512" s="67" t="e">
        <f aca="false">CA$1*CA$6*NORMSDIST(CA$1*((LN(CA$6/CA$2)+(CA$5+(CK512^2)/2)*CA$4)/(CK512*SQRT(CA$4))))-CA$1*CA$2*EXP(-CA$5*CA$4)*NORMSDIST(CA$1*((LN(CA$6/CA$2)+(CA$5+(CK512^2)/2)*CA$4)/(CK512*SQRT(CA$4))-CK512*SQRT(CA$4)))</f>
        <v>#VALUE!</v>
      </c>
      <c r="CK512" s="68" t="n">
        <f aca="false">CK511+CK$8/CK$9</f>
        <v>0.850499999999923</v>
      </c>
      <c r="CL512" s="67" t="e">
        <f aca="false">CA$1*CA$6*NORMSDIST(CA$1*((LN(CA$6/CA$2)+(CA$5+(CM512^2)/2)*CA$4)/(CM512*SQRT(CA$4))))-CA$1*CA$2*EXP(-CA$5*CA$4)*NORMSDIST(CA$1*((LN(CA$6/CA$2)+(CA$5+(CM512^2)/2)*CA$4)/(CM512*SQRT(CA$4))-CM512*SQRT(CA$4)))</f>
        <v>#VALUE!</v>
      </c>
      <c r="CM512" s="68" t="n">
        <f aca="false">CM511+CM$8/CM$9</f>
        <v>1.60099999999984</v>
      </c>
      <c r="CN512" s="3"/>
      <c r="CO512" s="3"/>
      <c r="CP512" s="3"/>
      <c r="CQ512" s="3"/>
      <c r="CR512" s="3"/>
      <c r="CS512" s="3"/>
      <c r="CT512" s="67" t="e">
        <f aca="false">CU$1*CU$6*NORMSDIST(CU$1*((LN(CU$6/CU$2)+(CU$5+(CU512^2)/2)*CU$4)/(CU512*SQRT(CU$4))))-CU$1*CU$2*EXP(-CU$5*CU$4)*NORMSDIST(CU$1*((LN(CU$6/CU$2)+(CU$5+(CU512^2)/2)*CU$4)/(CU512*SQRT(CU$4))-CU512*SQRT(CU$4)))</f>
        <v>#VALUE!</v>
      </c>
      <c r="CU512" s="68" t="n">
        <f aca="false">CU511+CU$8/CU$9</f>
        <v>0.0501000000000004</v>
      </c>
      <c r="CV512" s="67" t="e">
        <f aca="false">CU$1*CU$6*NORMSDIST(CU$1*((LN(CU$6/CU$2)+(CU$5+(CW512^2)/2)*CU$4)/(CW512*SQRT(CU$4))))-CU$1*CU$2*EXP(-CU$5*CU$4)*NORMSDIST(CU$1*((LN(CU$6/CU$2)+(CU$5+(CW512^2)/2)*CU$4)/(CW512*SQRT(CU$4))-CW512*SQRT(CU$4)))</f>
        <v>#VALUE!</v>
      </c>
      <c r="CW512" s="68" t="n">
        <f aca="false">CW511+CW$8/CW$9</f>
        <v>0.1501</v>
      </c>
      <c r="CX512" s="67" t="e">
        <f aca="false">CU$1*CU$6*NORMSDIST(CU$1*((LN(CU$6/CU$2)+(CU$5+(CY512^2)/2)*CU$4)/(CY512*SQRT(CU$4))))-CU$1*CU$2*EXP(-CU$5*CU$4)*NORMSDIST(CU$1*((LN(CU$6/CU$2)+(CU$5+(CY512^2)/2)*CU$4)/(CY512*SQRT(CU$4))-CY512*SQRT(CU$4)))</f>
        <v>#VALUE!</v>
      </c>
      <c r="CY512" s="68" t="n">
        <f aca="false">CY511+CY$8/CY$9</f>
        <v>0.250099999999989</v>
      </c>
      <c r="CZ512" s="67" t="e">
        <f aca="false">CU$1*CU$6*NORMSDIST(CU$1*((LN(CU$6/CU$2)+(CU$5+(DA512^2)/2)*CU$4)/(DA512*SQRT(CU$4))))-CU$1*CU$2*EXP(-CU$5*CU$4)*NORMSDIST(CU$1*((LN(CU$6/CU$2)+(CU$5+(DA512^2)/2)*CU$4)/(DA512*SQRT(CU$4))-DA512*SQRT(CU$4)))</f>
        <v>#VALUE!</v>
      </c>
      <c r="DA512" s="68" t="n">
        <f aca="false">DA511+DA$8/DA$9</f>
        <v>0.350099999999978</v>
      </c>
      <c r="DB512" s="67" t="e">
        <f aca="false">CU$1*CU$6*NORMSDIST(CU$1*((LN(CU$6/CU$2)+(CU$5+(DC512^2)/2)*CU$4)/(DC512*SQRT(CU$4))))-CU$1*CU$2*EXP(-CU$5*CU$4)*NORMSDIST(CU$1*((LN(CU$6/CU$2)+(CU$5+(DC512^2)/2)*CU$4)/(DC512*SQRT(CU$4))-DC512*SQRT(CU$4)))</f>
        <v>#VALUE!</v>
      </c>
      <c r="DC512" s="68" t="n">
        <f aca="false">DC511+DC$8/DC$9</f>
        <v>0.500199999999961</v>
      </c>
      <c r="DD512" s="67" t="e">
        <f aca="false">CU$1*CU$6*NORMSDIST(CU$1*((LN(CU$6/CU$2)+(CU$5+(DE512^2)/2)*CU$4)/(DE512*SQRT(CU$4))))-CU$1*CU$2*EXP(-CU$5*CU$4)*NORMSDIST(CU$1*((LN(CU$6/CU$2)+(CU$5+(DE512^2)/2)*CU$4)/(DE512*SQRT(CU$4))-DE512*SQRT(CU$4)))</f>
        <v>#VALUE!</v>
      </c>
      <c r="DE512" s="68" t="n">
        <f aca="false">DE511+DE$8/DE$9</f>
        <v>0.850499999999923</v>
      </c>
      <c r="DF512" s="67" t="e">
        <f aca="false">CU$1*CU$6*NORMSDIST(CU$1*((LN(CU$6/CU$2)+(CU$5+(DG512^2)/2)*CU$4)/(DG512*SQRT(CU$4))))-CU$1*CU$2*EXP(-CU$5*CU$4)*NORMSDIST(CU$1*((LN(CU$6/CU$2)+(CU$5+(DG512^2)/2)*CU$4)/(DG512*SQRT(CU$4))-DG512*SQRT(CU$4)))</f>
        <v>#VALUE!</v>
      </c>
      <c r="DG512" s="68" t="n">
        <f aca="false">DG511+DG$8/DG$9</f>
        <v>1.60099999999984</v>
      </c>
      <c r="DH512" s="3"/>
      <c r="DI512" s="3"/>
      <c r="DJ512" s="3"/>
      <c r="DK512" s="3"/>
      <c r="DL512" s="3"/>
      <c r="DM512" s="3"/>
      <c r="DN512" s="67" t="e">
        <f aca="false">DO$1*DO$6*NORMSDIST(DO$1*((LN(DO$6/DO$2)+(DO$5+(DO512^2)/2)*DO$4)/(DO512*SQRT(DO$4))))-DO$1*DO$2*EXP(-DO$5*DO$4)*NORMSDIST(DO$1*((LN(DO$6/DO$2)+(DO$5+(DO512^2)/2)*DO$4)/(DO512*SQRT(DO$4))-DO512*SQRT(DO$4)))</f>
        <v>#VALUE!</v>
      </c>
      <c r="DO512" s="68" t="n">
        <f aca="false">DO511+DO$8/DO$9</f>
        <v>0.0501000000000004</v>
      </c>
      <c r="DP512" s="67" t="e">
        <f aca="false">DO$1*DO$6*NORMSDIST(DO$1*((LN(DO$6/DO$2)+(DO$5+(DQ512^2)/2)*DO$4)/(DQ512*SQRT(DO$4))))-DO$1*DO$2*EXP(-DO$5*DO$4)*NORMSDIST(DO$1*((LN(DO$6/DO$2)+(DO$5+(DQ512^2)/2)*DO$4)/(DQ512*SQRT(DO$4))-DQ512*SQRT(DO$4)))</f>
        <v>#VALUE!</v>
      </c>
      <c r="DQ512" s="68" t="n">
        <f aca="false">DQ511+DQ$8/DQ$9</f>
        <v>0.1501</v>
      </c>
      <c r="DR512" s="67" t="e">
        <f aca="false">DO$1*DO$6*NORMSDIST(DO$1*((LN(DO$6/DO$2)+(DO$5+(DS512^2)/2)*DO$4)/(DS512*SQRT(DO$4))))-DO$1*DO$2*EXP(-DO$5*DO$4)*NORMSDIST(DO$1*((LN(DO$6/DO$2)+(DO$5+(DS512^2)/2)*DO$4)/(DS512*SQRT(DO$4))-DS512*SQRT(DO$4)))</f>
        <v>#VALUE!</v>
      </c>
      <c r="DS512" s="68" t="n">
        <f aca="false">DS511+DS$8/DS$9</f>
        <v>0.250099999999989</v>
      </c>
      <c r="DT512" s="67" t="e">
        <f aca="false">DO$1*DO$6*NORMSDIST(DO$1*((LN(DO$6/DO$2)+(DO$5+(DU512^2)/2)*DO$4)/(DU512*SQRT(DO$4))))-DO$1*DO$2*EXP(-DO$5*DO$4)*NORMSDIST(DO$1*((LN(DO$6/DO$2)+(DO$5+(DU512^2)/2)*DO$4)/(DU512*SQRT(DO$4))-DU512*SQRT(DO$4)))</f>
        <v>#VALUE!</v>
      </c>
      <c r="DU512" s="68" t="n">
        <f aca="false">DU511+DU$8/DU$9</f>
        <v>0.350099999999978</v>
      </c>
      <c r="DV512" s="67" t="e">
        <f aca="false">DO$1*DO$6*NORMSDIST(DO$1*((LN(DO$6/DO$2)+(DO$5+(DW512^2)/2)*DO$4)/(DW512*SQRT(DO$4))))-DO$1*DO$2*EXP(-DO$5*DO$4)*NORMSDIST(DO$1*((LN(DO$6/DO$2)+(DO$5+(DW512^2)/2)*DO$4)/(DW512*SQRT(DO$4))-DW512*SQRT(DO$4)))</f>
        <v>#VALUE!</v>
      </c>
      <c r="DW512" s="68" t="n">
        <f aca="false">DW511+DW$8/DW$9</f>
        <v>0.500199999999961</v>
      </c>
      <c r="DX512" s="67" t="e">
        <f aca="false">DO$1*DO$6*NORMSDIST(DO$1*((LN(DO$6/DO$2)+(DO$5+(DY512^2)/2)*DO$4)/(DY512*SQRT(DO$4))))-DO$1*DO$2*EXP(-DO$5*DO$4)*NORMSDIST(DO$1*((LN(DO$6/DO$2)+(DO$5+(DY512^2)/2)*DO$4)/(DY512*SQRT(DO$4))-DY512*SQRT(DO$4)))</f>
        <v>#VALUE!</v>
      </c>
      <c r="DY512" s="68" t="n">
        <f aca="false">DY511+DY$8/DY$9</f>
        <v>0.850499999999923</v>
      </c>
      <c r="DZ512" s="67" t="e">
        <f aca="false">DO$1*DO$6*NORMSDIST(DO$1*((LN(DO$6/DO$2)+(DO$5+(EA512^2)/2)*DO$4)/(EA512*SQRT(DO$4))))-DO$1*DO$2*EXP(-DO$5*DO$4)*NORMSDIST(DO$1*((LN(DO$6/DO$2)+(DO$5+(EA512^2)/2)*DO$4)/(EA512*SQRT(DO$4))-EA512*SQRT(DO$4)))</f>
        <v>#VALUE!</v>
      </c>
      <c r="EA512" s="68" t="n">
        <f aca="false">EA511+EA$8/EA$9</f>
        <v>1.60099999999984</v>
      </c>
      <c r="EB512" s="3"/>
      <c r="EC512" s="3"/>
      <c r="ED512" s="3"/>
      <c r="EE512" s="3"/>
      <c r="EF512" s="3"/>
      <c r="EG512" s="3"/>
      <c r="EH512" s="67" t="e">
        <f aca="false">EI$1*EI$6*NORMSDIST(EI$1*((LN(EI$6/EI$2)+(EI$5+(EI512^2)/2)*EI$4)/(EI512*SQRT(EI$4))))-EI$1*EI$2*EXP(-EI$5*EI$4)*NORMSDIST(EI$1*((LN(EI$6/EI$2)+(EI$5+(EI512^2)/2)*EI$4)/(EI512*SQRT(EI$4))-EI512*SQRT(EI$4)))</f>
        <v>#VALUE!</v>
      </c>
      <c r="EI512" s="68" t="n">
        <f aca="false">EI511+EI$8/EI$9</f>
        <v>0.0501000000000004</v>
      </c>
      <c r="EJ512" s="67" t="e">
        <f aca="false">EI$1*EI$6*NORMSDIST(EI$1*((LN(EI$6/EI$2)+(EI$5+(EK512^2)/2)*EI$4)/(EK512*SQRT(EI$4))))-EI$1*EI$2*EXP(-EI$5*EI$4)*NORMSDIST(EI$1*((LN(EI$6/EI$2)+(EI$5+(EK512^2)/2)*EI$4)/(EK512*SQRT(EI$4))-EK512*SQRT(EI$4)))</f>
        <v>#VALUE!</v>
      </c>
      <c r="EK512" s="68" t="n">
        <f aca="false">EK511+EK$8/EK$9</f>
        <v>0.1501</v>
      </c>
      <c r="EL512" s="67" t="e">
        <f aca="false">EI$1*EI$6*NORMSDIST(EI$1*((LN(EI$6/EI$2)+(EI$5+(EM512^2)/2)*EI$4)/(EM512*SQRT(EI$4))))-EI$1*EI$2*EXP(-EI$5*EI$4)*NORMSDIST(EI$1*((LN(EI$6/EI$2)+(EI$5+(EM512^2)/2)*EI$4)/(EM512*SQRT(EI$4))-EM512*SQRT(EI$4)))</f>
        <v>#VALUE!</v>
      </c>
      <c r="EM512" s="68" t="n">
        <f aca="false">EM511+EM$8/EM$9</f>
        <v>0.250099999999989</v>
      </c>
      <c r="EN512" s="67" t="e">
        <f aca="false">EI$1*EI$6*NORMSDIST(EI$1*((LN(EI$6/EI$2)+(EI$5+(EO512^2)/2)*EI$4)/(EO512*SQRT(EI$4))))-EI$1*EI$2*EXP(-EI$5*EI$4)*NORMSDIST(EI$1*((LN(EI$6/EI$2)+(EI$5+(EO512^2)/2)*EI$4)/(EO512*SQRT(EI$4))-EO512*SQRT(EI$4)))</f>
        <v>#VALUE!</v>
      </c>
      <c r="EO512" s="68" t="n">
        <f aca="false">EO511+EO$8/EO$9</f>
        <v>0.350099999999978</v>
      </c>
      <c r="EP512" s="67" t="e">
        <f aca="false">EI$1*EI$6*NORMSDIST(EI$1*((LN(EI$6/EI$2)+(EI$5+(EQ512^2)/2)*EI$4)/(EQ512*SQRT(EI$4))))-EI$1*EI$2*EXP(-EI$5*EI$4)*NORMSDIST(EI$1*((LN(EI$6/EI$2)+(EI$5+(EQ512^2)/2)*EI$4)/(EQ512*SQRT(EI$4))-EQ512*SQRT(EI$4)))</f>
        <v>#VALUE!</v>
      </c>
      <c r="EQ512" s="68" t="n">
        <f aca="false">EQ511+EQ$8/EQ$9</f>
        <v>0.500199999999961</v>
      </c>
      <c r="ER512" s="67" t="e">
        <f aca="false">EI$1*EI$6*NORMSDIST(EI$1*((LN(EI$6/EI$2)+(EI$5+(ES512^2)/2)*EI$4)/(ES512*SQRT(EI$4))))-EI$1*EI$2*EXP(-EI$5*EI$4)*NORMSDIST(EI$1*((LN(EI$6/EI$2)+(EI$5+(ES512^2)/2)*EI$4)/(ES512*SQRT(EI$4))-ES512*SQRT(EI$4)))</f>
        <v>#VALUE!</v>
      </c>
      <c r="ES512" s="68" t="n">
        <f aca="false">ES511+ES$8/ES$9</f>
        <v>0.850499999999923</v>
      </c>
      <c r="ET512" s="67" t="e">
        <f aca="false">EI$1*EI$6*NORMSDIST(EI$1*((LN(EI$6/EI$2)+(EI$5+(EU512^2)/2)*EI$4)/(EU512*SQRT(EI$4))))-EI$1*EI$2*EXP(-EI$5*EI$4)*NORMSDIST(EI$1*((LN(EI$6/EI$2)+(EI$5+(EU512^2)/2)*EI$4)/(EU512*SQRT(EI$4))-EU512*SQRT(EI$4)))</f>
        <v>#VALUE!</v>
      </c>
      <c r="EU512" s="68" t="n">
        <f aca="false">EU511+EU$8/EU$9</f>
        <v>1.60099999999984</v>
      </c>
      <c r="EV512" s="3"/>
      <c r="EW512" s="3"/>
      <c r="EX512" s="3"/>
      <c r="EY512" s="3"/>
      <c r="EZ512" s="3"/>
      <c r="FA512" s="3"/>
      <c r="FB512" s="67" t="e">
        <f aca="false">FC$1*FC$6*NORMSDIST(FC$1*((LN(FC$6/FC$2)+(FC$5+(FC512^2)/2)*FC$4)/(FC512*SQRT(FC$4))))-FC$1*FC$2*EXP(-FC$5*FC$4)*NORMSDIST(FC$1*((LN(FC$6/FC$2)+(FC$5+(FC512^2)/2)*FC$4)/(FC512*SQRT(FC$4))-FC512*SQRT(FC$4)))</f>
        <v>#VALUE!</v>
      </c>
      <c r="FC512" s="68" t="n">
        <f aca="false">FC511+FC$8/FC$9</f>
        <v>0.0501000000000004</v>
      </c>
      <c r="FD512" s="67" t="e">
        <f aca="false">FC$1*FC$6*NORMSDIST(FC$1*((LN(FC$6/FC$2)+(FC$5+(FE512^2)/2)*FC$4)/(FE512*SQRT(FC$4))))-FC$1*FC$2*EXP(-FC$5*FC$4)*NORMSDIST(FC$1*((LN(FC$6/FC$2)+(FC$5+(FE512^2)/2)*FC$4)/(FE512*SQRT(FC$4))-FE512*SQRT(FC$4)))</f>
        <v>#VALUE!</v>
      </c>
      <c r="FE512" s="68" t="n">
        <f aca="false">FE511+FE$8/FE$9</f>
        <v>0.1501</v>
      </c>
      <c r="FF512" s="67" t="e">
        <f aca="false">FC$1*FC$6*NORMSDIST(FC$1*((LN(FC$6/FC$2)+(FC$5+(FG512^2)/2)*FC$4)/(FG512*SQRT(FC$4))))-FC$1*FC$2*EXP(-FC$5*FC$4)*NORMSDIST(FC$1*((LN(FC$6/FC$2)+(FC$5+(FG512^2)/2)*FC$4)/(FG512*SQRT(FC$4))-FG512*SQRT(FC$4)))</f>
        <v>#VALUE!</v>
      </c>
      <c r="FG512" s="68" t="n">
        <f aca="false">FG511+FG$8/FG$9</f>
        <v>0.250099999999989</v>
      </c>
      <c r="FH512" s="67" t="e">
        <f aca="false">FC$1*FC$6*NORMSDIST(FC$1*((LN(FC$6/FC$2)+(FC$5+(FI512^2)/2)*FC$4)/(FI512*SQRT(FC$4))))-FC$1*FC$2*EXP(-FC$5*FC$4)*NORMSDIST(FC$1*((LN(FC$6/FC$2)+(FC$5+(FI512^2)/2)*FC$4)/(FI512*SQRT(FC$4))-FI512*SQRT(FC$4)))</f>
        <v>#VALUE!</v>
      </c>
      <c r="FI512" s="68" t="n">
        <f aca="false">FI511+FI$8/FI$9</f>
        <v>0.350099999999978</v>
      </c>
      <c r="FJ512" s="67" t="e">
        <f aca="false">FC$1*FC$6*NORMSDIST(FC$1*((LN(FC$6/FC$2)+(FC$5+(FK512^2)/2)*FC$4)/(FK512*SQRT(FC$4))))-FC$1*FC$2*EXP(-FC$5*FC$4)*NORMSDIST(FC$1*((LN(FC$6/FC$2)+(FC$5+(FK512^2)/2)*FC$4)/(FK512*SQRT(FC$4))-FK512*SQRT(FC$4)))</f>
        <v>#VALUE!</v>
      </c>
      <c r="FK512" s="68" t="n">
        <f aca="false">FK511+FK$8/FK$9</f>
        <v>0.500199999999961</v>
      </c>
      <c r="FL512" s="67" t="e">
        <f aca="false">FC$1*FC$6*NORMSDIST(FC$1*((LN(FC$6/FC$2)+(FC$5+(FM512^2)/2)*FC$4)/(FM512*SQRT(FC$4))))-FC$1*FC$2*EXP(-FC$5*FC$4)*NORMSDIST(FC$1*((LN(FC$6/FC$2)+(FC$5+(FM512^2)/2)*FC$4)/(FM512*SQRT(FC$4))-FM512*SQRT(FC$4)))</f>
        <v>#VALUE!</v>
      </c>
      <c r="FM512" s="68" t="n">
        <f aca="false">FM511+FM$8/FM$9</f>
        <v>0.850499999999923</v>
      </c>
      <c r="FN512" s="67" t="e">
        <f aca="false">FC$1*FC$6*NORMSDIST(FC$1*((LN(FC$6/FC$2)+(FC$5+(FO512^2)/2)*FC$4)/(FO512*SQRT(FC$4))))-FC$1*FC$2*EXP(-FC$5*FC$4)*NORMSDIST(FC$1*((LN(FC$6/FC$2)+(FC$5+(FO512^2)/2)*FC$4)/(FO512*SQRT(FC$4))-FO512*SQRT(FC$4)))</f>
        <v>#VALUE!</v>
      </c>
      <c r="FO512" s="68" t="n">
        <f aca="false">FO511+FO$8/FO$9</f>
        <v>1.60099999999984</v>
      </c>
      <c r="FP512" s="2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s="1" customFormat="true" ht="13.5" hidden="false" customHeight="true" outlineLevel="0" collapsed="false">
      <c r="Q513" s="2"/>
      <c r="R513" s="67" t="e">
        <f aca="false">S$1*S$6*NORMSDIST(S$1*((LN(S$6/S$2)+(S$5+(S513^2)/2)*S$4)/(S513*SQRT(S$4))))-S$1*S$2*EXP(-S$5*S$4)*NORMSDIST(S$1*((LN(S$6/S$2)+(S$5+(S513^2)/2)*S$4)/(S513*SQRT(S$4))-S513*SQRT(S$4)))</f>
        <v>#VALUE!</v>
      </c>
      <c r="S513" s="68" t="n">
        <f aca="false">S512+S$8/S$9</f>
        <v>0.0502000000000004</v>
      </c>
      <c r="T513" s="67" t="e">
        <f aca="false">S$1*S$6*NORMSDIST(S$1*((LN(S$6/S$2)+(S$5+(U513^2)/2)*S$4)/(U513*SQRT(S$4))))-S$1*S$2*EXP(-S$5*S$4)*NORMSDIST(S$1*((LN(S$6/S$2)+(S$5+(U513^2)/2)*S$4)/(U513*SQRT(S$4))-U513*SQRT(S$4)))</f>
        <v>#VALUE!</v>
      </c>
      <c r="U513" s="68" t="n">
        <f aca="false">U512+U$8/U$9</f>
        <v>0.1502</v>
      </c>
      <c r="V513" s="67" t="e">
        <f aca="false">S$1*S$6*NORMSDIST(S$1*((LN(S$6/S$2)+(S$5+(W513^2)/2)*S$4)/(W513*SQRT(S$4))))-S$1*S$2*EXP(-S$5*S$4)*NORMSDIST(S$1*((LN(S$6/S$2)+(S$5+(W513^2)/2)*S$4)/(W513*SQRT(S$4))-W513*SQRT(S$4)))</f>
        <v>#VALUE!</v>
      </c>
      <c r="W513" s="68" t="n">
        <f aca="false">W512+W$8/W$9</f>
        <v>0.250199999999989</v>
      </c>
      <c r="X513" s="67" t="e">
        <f aca="false">S$1*S$6*NORMSDIST(S$1*((LN(S$6/S$2)+(S$5+(Y513^2)/2)*S$4)/(Y513*SQRT(S$4))))-S$1*S$2*EXP(-S$5*S$4)*NORMSDIST(S$1*((LN(S$6/S$2)+(S$5+(Y513^2)/2)*S$4)/(Y513*SQRT(S$4))-Y513*SQRT(S$4)))</f>
        <v>#VALUE!</v>
      </c>
      <c r="Y513" s="68" t="n">
        <f aca="false">Y512+Y$8/Y$9</f>
        <v>0.350199999999978</v>
      </c>
      <c r="Z513" s="67" t="e">
        <f aca="false">S$1*S$6*NORMSDIST(S$1*((LN(S$6/S$2)+(S$5+(AA513^2)/2)*S$4)/(AA513*SQRT(S$4))))-S$1*S$2*EXP(-S$5*S$4)*NORMSDIST(S$1*((LN(S$6/S$2)+(S$5+(AA513^2)/2)*S$4)/(AA513*SQRT(S$4))-AA513*SQRT(S$4)))</f>
        <v>#VALUE!</v>
      </c>
      <c r="AA513" s="68" t="n">
        <f aca="false">AA512+AA$8/AA$9</f>
        <v>0.500399999999961</v>
      </c>
      <c r="AB513" s="67" t="e">
        <f aca="false">S$1*S$6*NORMSDIST(S$1*((LN(S$6/S$2)+(S$5+(AC513^2)/2)*S$4)/(AC513*SQRT(S$4))))-S$1*S$2*EXP(-S$5*S$4)*NORMSDIST(S$1*((LN(S$6/S$2)+(S$5+(AC513^2)/2)*S$4)/(AC513*SQRT(S$4))-AC513*SQRT(S$4)))</f>
        <v>#VALUE!</v>
      </c>
      <c r="AC513" s="68" t="n">
        <f aca="false">AC512+AC$8/AC$9</f>
        <v>0.850999999999923</v>
      </c>
      <c r="AD513" s="67" t="e">
        <f aca="false">S$1*S$6*NORMSDIST(S$1*((LN(S$6/S$2)+(S$5+(AE513^2)/2)*S$4)/(AE513*SQRT(S$4))))-S$1*S$2*EXP(-S$5*S$4)*NORMSDIST(S$1*((LN(S$6/S$2)+(S$5+(AE513^2)/2)*S$4)/(AE513*SQRT(S$4))-AE513*SQRT(S$4)))</f>
        <v>#VALUE!</v>
      </c>
      <c r="AE513" s="68" t="n">
        <f aca="false">AE512+AE$8/AE$9</f>
        <v>1.60199999999984</v>
      </c>
      <c r="AF513" s="3"/>
      <c r="AG513" s="3"/>
      <c r="AH513" s="3"/>
      <c r="AI513" s="3"/>
      <c r="AJ513" s="3"/>
      <c r="AK513" s="3"/>
      <c r="AL513" s="67" t="e">
        <f aca="false">AM$1*AM$6*NORMSDIST(AM$1*((LN(AM$6/AM$2)+(AM$5+(AM513^2)/2)*AM$4)/(AM513*SQRT(AM$4))))-AM$1*AM$2*EXP(-AM$5*AM$4)*NORMSDIST(AM$1*((LN(AM$6/AM$2)+(AM$5+(AM513^2)/2)*AM$4)/(AM513*SQRT(AM$4))-AM513*SQRT(AM$4)))</f>
        <v>#VALUE!</v>
      </c>
      <c r="AM513" s="68" t="n">
        <f aca="false">AM512+AM$8/AM$9</f>
        <v>0.0502000000000004</v>
      </c>
      <c r="AN513" s="67" t="e">
        <f aca="false">AM$1*AM$6*NORMSDIST(AM$1*((LN(AM$6/AM$2)+(AM$5+(AO513^2)/2)*AM$4)/(AO513*SQRT(AM$4))))-AM$1*AM$2*EXP(-AM$5*AM$4)*NORMSDIST(AM$1*((LN(AM$6/AM$2)+(AM$5+(AO513^2)/2)*AM$4)/(AO513*SQRT(AM$4))-AO513*SQRT(AM$4)))</f>
        <v>#VALUE!</v>
      </c>
      <c r="AO513" s="68" t="n">
        <f aca="false">AO512+AO$8/AO$9</f>
        <v>0.1502</v>
      </c>
      <c r="AP513" s="67" t="e">
        <f aca="false">AM$1*AM$6*NORMSDIST(AM$1*((LN(AM$6/AM$2)+(AM$5+(AQ513^2)/2)*AM$4)/(AQ513*SQRT(AM$4))))-AM$1*AM$2*EXP(-AM$5*AM$4)*NORMSDIST(AM$1*((LN(AM$6/AM$2)+(AM$5+(AQ513^2)/2)*AM$4)/(AQ513*SQRT(AM$4))-AQ513*SQRT(AM$4)))</f>
        <v>#VALUE!</v>
      </c>
      <c r="AQ513" s="68" t="n">
        <f aca="false">AQ512+AQ$8/AQ$9</f>
        <v>0.250199999999989</v>
      </c>
      <c r="AR513" s="67" t="e">
        <f aca="false">AM$1*AM$6*NORMSDIST(AM$1*((LN(AM$6/AM$2)+(AM$5+(AS513^2)/2)*AM$4)/(AS513*SQRT(AM$4))))-AM$1*AM$2*EXP(-AM$5*AM$4)*NORMSDIST(AM$1*((LN(AM$6/AM$2)+(AM$5+(AS513^2)/2)*AM$4)/(AS513*SQRT(AM$4))-AS513*SQRT(AM$4)))</f>
        <v>#VALUE!</v>
      </c>
      <c r="AS513" s="68" t="n">
        <f aca="false">AS512+AS$8/AS$9</f>
        <v>0.350199999999978</v>
      </c>
      <c r="AT513" s="67" t="e">
        <f aca="false">AM$1*AM$6*NORMSDIST(AM$1*((LN(AM$6/AM$2)+(AM$5+(AU513^2)/2)*AM$4)/(AU513*SQRT(AM$4))))-AM$1*AM$2*EXP(-AM$5*AM$4)*NORMSDIST(AM$1*((LN(AM$6/AM$2)+(AM$5+(AU513^2)/2)*AM$4)/(AU513*SQRT(AM$4))-AU513*SQRT(AM$4)))</f>
        <v>#VALUE!</v>
      </c>
      <c r="AU513" s="68" t="n">
        <f aca="false">AU512+AU$8/AU$9</f>
        <v>0.500399999999961</v>
      </c>
      <c r="AV513" s="67" t="e">
        <f aca="false">AM$1*AM$6*NORMSDIST(AM$1*((LN(AM$6/AM$2)+(AM$5+(AW513^2)/2)*AM$4)/(AW513*SQRT(AM$4))))-AM$1*AM$2*EXP(-AM$5*AM$4)*NORMSDIST(AM$1*((LN(AM$6/AM$2)+(AM$5+(AW513^2)/2)*AM$4)/(AW513*SQRT(AM$4))-AW513*SQRT(AM$4)))</f>
        <v>#VALUE!</v>
      </c>
      <c r="AW513" s="68" t="n">
        <f aca="false">AW512+AW$8/AW$9</f>
        <v>0.850999999999923</v>
      </c>
      <c r="AX513" s="67" t="e">
        <f aca="false">AM$1*AM$6*NORMSDIST(AM$1*((LN(AM$6/AM$2)+(AM$5+(AY513^2)/2)*AM$4)/(AY513*SQRT(AM$4))))-AM$1*AM$2*EXP(-AM$5*AM$4)*NORMSDIST(AM$1*((LN(AM$6/AM$2)+(AM$5+(AY513^2)/2)*AM$4)/(AY513*SQRT(AM$4))-AY513*SQRT(AM$4)))</f>
        <v>#VALUE!</v>
      </c>
      <c r="AY513" s="68" t="n">
        <f aca="false">AY512+AY$8/AY$9</f>
        <v>1.60199999999984</v>
      </c>
      <c r="AZ513" s="3"/>
      <c r="BA513" s="3"/>
      <c r="BB513" s="3"/>
      <c r="BC513" s="3"/>
      <c r="BD513" s="3"/>
      <c r="BE513" s="3"/>
      <c r="BF513" s="67" t="e">
        <f aca="false">BG$1*BG$6*NORMSDIST(BG$1*((LN(BG$6/BG$2)+(BG$5+(BG513^2)/2)*BG$4)/(BG513*SQRT(BG$4))))-BG$1*BG$2*EXP(-BG$5*BG$4)*NORMSDIST(BG$1*((LN(BG$6/BG$2)+(BG$5+(BG513^2)/2)*BG$4)/(BG513*SQRT(BG$4))-BG513*SQRT(BG$4)))</f>
        <v>#VALUE!</v>
      </c>
      <c r="BG513" s="68" t="n">
        <f aca="false">BG512+BG$8/BG$9</f>
        <v>0.0502000000000004</v>
      </c>
      <c r="BH513" s="67" t="e">
        <f aca="false">BG$1*BG$6*NORMSDIST(BG$1*((LN(BG$6/BG$2)+(BG$5+(BI513^2)/2)*BG$4)/(BI513*SQRT(BG$4))))-BG$1*BG$2*EXP(-BG$5*BG$4)*NORMSDIST(BG$1*((LN(BG$6/BG$2)+(BG$5+(BI513^2)/2)*BG$4)/(BI513*SQRT(BG$4))-BI513*SQRT(BG$4)))</f>
        <v>#VALUE!</v>
      </c>
      <c r="BI513" s="68" t="n">
        <f aca="false">BI512+BI$8/BI$9</f>
        <v>0.1502</v>
      </c>
      <c r="BJ513" s="67" t="e">
        <f aca="false">BG$1*BG$6*NORMSDIST(BG$1*((LN(BG$6/BG$2)+(BG$5+(BK513^2)/2)*BG$4)/(BK513*SQRT(BG$4))))-BG$1*BG$2*EXP(-BG$5*BG$4)*NORMSDIST(BG$1*((LN(BG$6/BG$2)+(BG$5+(BK513^2)/2)*BG$4)/(BK513*SQRT(BG$4))-BK513*SQRT(BG$4)))</f>
        <v>#VALUE!</v>
      </c>
      <c r="BK513" s="68" t="n">
        <f aca="false">BK512+BK$8/BK$9</f>
        <v>0.250199999999989</v>
      </c>
      <c r="BL513" s="67" t="e">
        <f aca="false">BG$1*BG$6*NORMSDIST(BG$1*((LN(BG$6/BG$2)+(BG$5+(BM513^2)/2)*BG$4)/(BM513*SQRT(BG$4))))-BG$1*BG$2*EXP(-BG$5*BG$4)*NORMSDIST(BG$1*((LN(BG$6/BG$2)+(BG$5+(BM513^2)/2)*BG$4)/(BM513*SQRT(BG$4))-BM513*SQRT(BG$4)))</f>
        <v>#VALUE!</v>
      </c>
      <c r="BM513" s="68" t="n">
        <f aca="false">BM512+BM$8/BM$9</f>
        <v>0.350199999999978</v>
      </c>
      <c r="BN513" s="67" t="e">
        <f aca="false">BG$1*BG$6*NORMSDIST(BG$1*((LN(BG$6/BG$2)+(BG$5+(BO513^2)/2)*BG$4)/(BO513*SQRT(BG$4))))-BG$1*BG$2*EXP(-BG$5*BG$4)*NORMSDIST(BG$1*((LN(BG$6/BG$2)+(BG$5+(BO513^2)/2)*BG$4)/(BO513*SQRT(BG$4))-BO513*SQRT(BG$4)))</f>
        <v>#VALUE!</v>
      </c>
      <c r="BO513" s="68" t="n">
        <f aca="false">BO512+BO$8/BO$9</f>
        <v>0.500399999999961</v>
      </c>
      <c r="BP513" s="67" t="e">
        <f aca="false">BG$1*BG$6*NORMSDIST(BG$1*((LN(BG$6/BG$2)+(BG$5+(BQ513^2)/2)*BG$4)/(BQ513*SQRT(BG$4))))-BG$1*BG$2*EXP(-BG$5*BG$4)*NORMSDIST(BG$1*((LN(BG$6/BG$2)+(BG$5+(BQ513^2)/2)*BG$4)/(BQ513*SQRT(BG$4))-BQ513*SQRT(BG$4)))</f>
        <v>#VALUE!</v>
      </c>
      <c r="BQ513" s="68" t="n">
        <f aca="false">BQ512+BQ$8/BQ$9</f>
        <v>0.850999999999923</v>
      </c>
      <c r="BR513" s="67" t="e">
        <f aca="false">BG$1*BG$6*NORMSDIST(BG$1*((LN(BG$6/BG$2)+(BG$5+(BS513^2)/2)*BG$4)/(BS513*SQRT(BG$4))))-BG$1*BG$2*EXP(-BG$5*BG$4)*NORMSDIST(BG$1*((LN(BG$6/BG$2)+(BG$5+(BS513^2)/2)*BG$4)/(BS513*SQRT(BG$4))-BS513*SQRT(BG$4)))</f>
        <v>#VALUE!</v>
      </c>
      <c r="BS513" s="68" t="n">
        <f aca="false">BS512+BS$8/BS$9</f>
        <v>1.60199999999984</v>
      </c>
      <c r="BT513" s="3"/>
      <c r="BU513" s="3"/>
      <c r="BV513" s="3"/>
      <c r="BW513" s="3"/>
      <c r="BX513" s="3"/>
      <c r="BY513" s="3"/>
      <c r="BZ513" s="67" t="e">
        <f aca="false">CA$1*CA$6*NORMSDIST(CA$1*((LN(CA$6/CA$2)+(CA$5+(CA513^2)/2)*CA$4)/(CA513*SQRT(CA$4))))-CA$1*CA$2*EXP(-CA$5*CA$4)*NORMSDIST(CA$1*((LN(CA$6/CA$2)+(CA$5+(CA513^2)/2)*CA$4)/(CA513*SQRT(CA$4))-CA513*SQRT(CA$4)))</f>
        <v>#VALUE!</v>
      </c>
      <c r="CA513" s="68" t="n">
        <f aca="false">CA512+CA$8/CA$9</f>
        <v>0.0502000000000004</v>
      </c>
      <c r="CB513" s="67" t="e">
        <f aca="false">CA$1*CA$6*NORMSDIST(CA$1*((LN(CA$6/CA$2)+(CA$5+(CC513^2)/2)*CA$4)/(CC513*SQRT(CA$4))))-CA$1*CA$2*EXP(-CA$5*CA$4)*NORMSDIST(CA$1*((LN(CA$6/CA$2)+(CA$5+(CC513^2)/2)*CA$4)/(CC513*SQRT(CA$4))-CC513*SQRT(CA$4)))</f>
        <v>#VALUE!</v>
      </c>
      <c r="CC513" s="68" t="n">
        <f aca="false">CC512+CC$8/CC$9</f>
        <v>0.1502</v>
      </c>
      <c r="CD513" s="67" t="e">
        <f aca="false">CA$1*CA$6*NORMSDIST(CA$1*((LN(CA$6/CA$2)+(CA$5+(CE513^2)/2)*CA$4)/(CE513*SQRT(CA$4))))-CA$1*CA$2*EXP(-CA$5*CA$4)*NORMSDIST(CA$1*((LN(CA$6/CA$2)+(CA$5+(CE513^2)/2)*CA$4)/(CE513*SQRT(CA$4))-CE513*SQRT(CA$4)))</f>
        <v>#VALUE!</v>
      </c>
      <c r="CE513" s="68" t="n">
        <f aca="false">CE512+CE$8/CE$9</f>
        <v>0.250199999999989</v>
      </c>
      <c r="CF513" s="67" t="e">
        <f aca="false">CA$1*CA$6*NORMSDIST(CA$1*((LN(CA$6/CA$2)+(CA$5+(CG513^2)/2)*CA$4)/(CG513*SQRT(CA$4))))-CA$1*CA$2*EXP(-CA$5*CA$4)*NORMSDIST(CA$1*((LN(CA$6/CA$2)+(CA$5+(CG513^2)/2)*CA$4)/(CG513*SQRT(CA$4))-CG513*SQRT(CA$4)))</f>
        <v>#VALUE!</v>
      </c>
      <c r="CG513" s="68" t="n">
        <f aca="false">CG512+CG$8/CG$9</f>
        <v>0.350199999999978</v>
      </c>
      <c r="CH513" s="67" t="e">
        <f aca="false">CA$1*CA$6*NORMSDIST(CA$1*((LN(CA$6/CA$2)+(CA$5+(CI513^2)/2)*CA$4)/(CI513*SQRT(CA$4))))-CA$1*CA$2*EXP(-CA$5*CA$4)*NORMSDIST(CA$1*((LN(CA$6/CA$2)+(CA$5+(CI513^2)/2)*CA$4)/(CI513*SQRT(CA$4))-CI513*SQRT(CA$4)))</f>
        <v>#VALUE!</v>
      </c>
      <c r="CI513" s="68" t="n">
        <f aca="false">CI512+CI$8/CI$9</f>
        <v>0.500399999999961</v>
      </c>
      <c r="CJ513" s="67" t="e">
        <f aca="false">CA$1*CA$6*NORMSDIST(CA$1*((LN(CA$6/CA$2)+(CA$5+(CK513^2)/2)*CA$4)/(CK513*SQRT(CA$4))))-CA$1*CA$2*EXP(-CA$5*CA$4)*NORMSDIST(CA$1*((LN(CA$6/CA$2)+(CA$5+(CK513^2)/2)*CA$4)/(CK513*SQRT(CA$4))-CK513*SQRT(CA$4)))</f>
        <v>#VALUE!</v>
      </c>
      <c r="CK513" s="68" t="n">
        <f aca="false">CK512+CK$8/CK$9</f>
        <v>0.850999999999923</v>
      </c>
      <c r="CL513" s="67" t="e">
        <f aca="false">CA$1*CA$6*NORMSDIST(CA$1*((LN(CA$6/CA$2)+(CA$5+(CM513^2)/2)*CA$4)/(CM513*SQRT(CA$4))))-CA$1*CA$2*EXP(-CA$5*CA$4)*NORMSDIST(CA$1*((LN(CA$6/CA$2)+(CA$5+(CM513^2)/2)*CA$4)/(CM513*SQRT(CA$4))-CM513*SQRT(CA$4)))</f>
        <v>#VALUE!</v>
      </c>
      <c r="CM513" s="68" t="n">
        <f aca="false">CM512+CM$8/CM$9</f>
        <v>1.60199999999984</v>
      </c>
      <c r="CN513" s="3"/>
      <c r="CO513" s="3"/>
      <c r="CP513" s="3"/>
      <c r="CQ513" s="3"/>
      <c r="CR513" s="3"/>
      <c r="CS513" s="3"/>
      <c r="CT513" s="67" t="e">
        <f aca="false">CU$1*CU$6*NORMSDIST(CU$1*((LN(CU$6/CU$2)+(CU$5+(CU513^2)/2)*CU$4)/(CU513*SQRT(CU$4))))-CU$1*CU$2*EXP(-CU$5*CU$4)*NORMSDIST(CU$1*((LN(CU$6/CU$2)+(CU$5+(CU513^2)/2)*CU$4)/(CU513*SQRT(CU$4))-CU513*SQRT(CU$4)))</f>
        <v>#VALUE!</v>
      </c>
      <c r="CU513" s="68" t="n">
        <f aca="false">CU512+CU$8/CU$9</f>
        <v>0.0502000000000004</v>
      </c>
      <c r="CV513" s="67" t="e">
        <f aca="false">CU$1*CU$6*NORMSDIST(CU$1*((LN(CU$6/CU$2)+(CU$5+(CW513^2)/2)*CU$4)/(CW513*SQRT(CU$4))))-CU$1*CU$2*EXP(-CU$5*CU$4)*NORMSDIST(CU$1*((LN(CU$6/CU$2)+(CU$5+(CW513^2)/2)*CU$4)/(CW513*SQRT(CU$4))-CW513*SQRT(CU$4)))</f>
        <v>#VALUE!</v>
      </c>
      <c r="CW513" s="68" t="n">
        <f aca="false">CW512+CW$8/CW$9</f>
        <v>0.1502</v>
      </c>
      <c r="CX513" s="67" t="e">
        <f aca="false">CU$1*CU$6*NORMSDIST(CU$1*((LN(CU$6/CU$2)+(CU$5+(CY513^2)/2)*CU$4)/(CY513*SQRT(CU$4))))-CU$1*CU$2*EXP(-CU$5*CU$4)*NORMSDIST(CU$1*((LN(CU$6/CU$2)+(CU$5+(CY513^2)/2)*CU$4)/(CY513*SQRT(CU$4))-CY513*SQRT(CU$4)))</f>
        <v>#VALUE!</v>
      </c>
      <c r="CY513" s="68" t="n">
        <f aca="false">CY512+CY$8/CY$9</f>
        <v>0.250199999999989</v>
      </c>
      <c r="CZ513" s="67" t="e">
        <f aca="false">CU$1*CU$6*NORMSDIST(CU$1*((LN(CU$6/CU$2)+(CU$5+(DA513^2)/2)*CU$4)/(DA513*SQRT(CU$4))))-CU$1*CU$2*EXP(-CU$5*CU$4)*NORMSDIST(CU$1*((LN(CU$6/CU$2)+(CU$5+(DA513^2)/2)*CU$4)/(DA513*SQRT(CU$4))-DA513*SQRT(CU$4)))</f>
        <v>#VALUE!</v>
      </c>
      <c r="DA513" s="68" t="n">
        <f aca="false">DA512+DA$8/DA$9</f>
        <v>0.350199999999978</v>
      </c>
      <c r="DB513" s="67" t="e">
        <f aca="false">CU$1*CU$6*NORMSDIST(CU$1*((LN(CU$6/CU$2)+(CU$5+(DC513^2)/2)*CU$4)/(DC513*SQRT(CU$4))))-CU$1*CU$2*EXP(-CU$5*CU$4)*NORMSDIST(CU$1*((LN(CU$6/CU$2)+(CU$5+(DC513^2)/2)*CU$4)/(DC513*SQRT(CU$4))-DC513*SQRT(CU$4)))</f>
        <v>#VALUE!</v>
      </c>
      <c r="DC513" s="68" t="n">
        <f aca="false">DC512+DC$8/DC$9</f>
        <v>0.500399999999961</v>
      </c>
      <c r="DD513" s="67" t="e">
        <f aca="false">CU$1*CU$6*NORMSDIST(CU$1*((LN(CU$6/CU$2)+(CU$5+(DE513^2)/2)*CU$4)/(DE513*SQRT(CU$4))))-CU$1*CU$2*EXP(-CU$5*CU$4)*NORMSDIST(CU$1*((LN(CU$6/CU$2)+(CU$5+(DE513^2)/2)*CU$4)/(DE513*SQRT(CU$4))-DE513*SQRT(CU$4)))</f>
        <v>#VALUE!</v>
      </c>
      <c r="DE513" s="68" t="n">
        <f aca="false">DE512+DE$8/DE$9</f>
        <v>0.850999999999923</v>
      </c>
      <c r="DF513" s="67" t="e">
        <f aca="false">CU$1*CU$6*NORMSDIST(CU$1*((LN(CU$6/CU$2)+(CU$5+(DG513^2)/2)*CU$4)/(DG513*SQRT(CU$4))))-CU$1*CU$2*EXP(-CU$5*CU$4)*NORMSDIST(CU$1*((LN(CU$6/CU$2)+(CU$5+(DG513^2)/2)*CU$4)/(DG513*SQRT(CU$4))-DG513*SQRT(CU$4)))</f>
        <v>#VALUE!</v>
      </c>
      <c r="DG513" s="68" t="n">
        <f aca="false">DG512+DG$8/DG$9</f>
        <v>1.60199999999984</v>
      </c>
      <c r="DH513" s="3"/>
      <c r="DI513" s="3"/>
      <c r="DJ513" s="3"/>
      <c r="DK513" s="3"/>
      <c r="DL513" s="3"/>
      <c r="DM513" s="3"/>
      <c r="DN513" s="67" t="e">
        <f aca="false">DO$1*DO$6*NORMSDIST(DO$1*((LN(DO$6/DO$2)+(DO$5+(DO513^2)/2)*DO$4)/(DO513*SQRT(DO$4))))-DO$1*DO$2*EXP(-DO$5*DO$4)*NORMSDIST(DO$1*((LN(DO$6/DO$2)+(DO$5+(DO513^2)/2)*DO$4)/(DO513*SQRT(DO$4))-DO513*SQRT(DO$4)))</f>
        <v>#VALUE!</v>
      </c>
      <c r="DO513" s="68" t="n">
        <f aca="false">DO512+DO$8/DO$9</f>
        <v>0.0502000000000004</v>
      </c>
      <c r="DP513" s="67" t="e">
        <f aca="false">DO$1*DO$6*NORMSDIST(DO$1*((LN(DO$6/DO$2)+(DO$5+(DQ513^2)/2)*DO$4)/(DQ513*SQRT(DO$4))))-DO$1*DO$2*EXP(-DO$5*DO$4)*NORMSDIST(DO$1*((LN(DO$6/DO$2)+(DO$5+(DQ513^2)/2)*DO$4)/(DQ513*SQRT(DO$4))-DQ513*SQRT(DO$4)))</f>
        <v>#VALUE!</v>
      </c>
      <c r="DQ513" s="68" t="n">
        <f aca="false">DQ512+DQ$8/DQ$9</f>
        <v>0.1502</v>
      </c>
      <c r="DR513" s="67" t="e">
        <f aca="false">DO$1*DO$6*NORMSDIST(DO$1*((LN(DO$6/DO$2)+(DO$5+(DS513^2)/2)*DO$4)/(DS513*SQRT(DO$4))))-DO$1*DO$2*EXP(-DO$5*DO$4)*NORMSDIST(DO$1*((LN(DO$6/DO$2)+(DO$5+(DS513^2)/2)*DO$4)/(DS513*SQRT(DO$4))-DS513*SQRT(DO$4)))</f>
        <v>#VALUE!</v>
      </c>
      <c r="DS513" s="68" t="n">
        <f aca="false">DS512+DS$8/DS$9</f>
        <v>0.250199999999989</v>
      </c>
      <c r="DT513" s="67" t="e">
        <f aca="false">DO$1*DO$6*NORMSDIST(DO$1*((LN(DO$6/DO$2)+(DO$5+(DU513^2)/2)*DO$4)/(DU513*SQRT(DO$4))))-DO$1*DO$2*EXP(-DO$5*DO$4)*NORMSDIST(DO$1*((LN(DO$6/DO$2)+(DO$5+(DU513^2)/2)*DO$4)/(DU513*SQRT(DO$4))-DU513*SQRT(DO$4)))</f>
        <v>#VALUE!</v>
      </c>
      <c r="DU513" s="68" t="n">
        <f aca="false">DU512+DU$8/DU$9</f>
        <v>0.350199999999978</v>
      </c>
      <c r="DV513" s="67" t="e">
        <f aca="false">DO$1*DO$6*NORMSDIST(DO$1*((LN(DO$6/DO$2)+(DO$5+(DW513^2)/2)*DO$4)/(DW513*SQRT(DO$4))))-DO$1*DO$2*EXP(-DO$5*DO$4)*NORMSDIST(DO$1*((LN(DO$6/DO$2)+(DO$5+(DW513^2)/2)*DO$4)/(DW513*SQRT(DO$4))-DW513*SQRT(DO$4)))</f>
        <v>#VALUE!</v>
      </c>
      <c r="DW513" s="68" t="n">
        <f aca="false">DW512+DW$8/DW$9</f>
        <v>0.500399999999961</v>
      </c>
      <c r="DX513" s="67" t="e">
        <f aca="false">DO$1*DO$6*NORMSDIST(DO$1*((LN(DO$6/DO$2)+(DO$5+(DY513^2)/2)*DO$4)/(DY513*SQRT(DO$4))))-DO$1*DO$2*EXP(-DO$5*DO$4)*NORMSDIST(DO$1*((LN(DO$6/DO$2)+(DO$5+(DY513^2)/2)*DO$4)/(DY513*SQRT(DO$4))-DY513*SQRT(DO$4)))</f>
        <v>#VALUE!</v>
      </c>
      <c r="DY513" s="68" t="n">
        <f aca="false">DY512+DY$8/DY$9</f>
        <v>0.850999999999923</v>
      </c>
      <c r="DZ513" s="67" t="e">
        <f aca="false">DO$1*DO$6*NORMSDIST(DO$1*((LN(DO$6/DO$2)+(DO$5+(EA513^2)/2)*DO$4)/(EA513*SQRT(DO$4))))-DO$1*DO$2*EXP(-DO$5*DO$4)*NORMSDIST(DO$1*((LN(DO$6/DO$2)+(DO$5+(EA513^2)/2)*DO$4)/(EA513*SQRT(DO$4))-EA513*SQRT(DO$4)))</f>
        <v>#VALUE!</v>
      </c>
      <c r="EA513" s="68" t="n">
        <f aca="false">EA512+EA$8/EA$9</f>
        <v>1.60199999999984</v>
      </c>
      <c r="EB513" s="3"/>
      <c r="EC513" s="3"/>
      <c r="ED513" s="3"/>
      <c r="EE513" s="3"/>
      <c r="EF513" s="3"/>
      <c r="EG513" s="3"/>
      <c r="EH513" s="67" t="e">
        <f aca="false">EI$1*EI$6*NORMSDIST(EI$1*((LN(EI$6/EI$2)+(EI$5+(EI513^2)/2)*EI$4)/(EI513*SQRT(EI$4))))-EI$1*EI$2*EXP(-EI$5*EI$4)*NORMSDIST(EI$1*((LN(EI$6/EI$2)+(EI$5+(EI513^2)/2)*EI$4)/(EI513*SQRT(EI$4))-EI513*SQRT(EI$4)))</f>
        <v>#VALUE!</v>
      </c>
      <c r="EI513" s="68" t="n">
        <f aca="false">EI512+EI$8/EI$9</f>
        <v>0.0502000000000004</v>
      </c>
      <c r="EJ513" s="67" t="e">
        <f aca="false">EI$1*EI$6*NORMSDIST(EI$1*((LN(EI$6/EI$2)+(EI$5+(EK513^2)/2)*EI$4)/(EK513*SQRT(EI$4))))-EI$1*EI$2*EXP(-EI$5*EI$4)*NORMSDIST(EI$1*((LN(EI$6/EI$2)+(EI$5+(EK513^2)/2)*EI$4)/(EK513*SQRT(EI$4))-EK513*SQRT(EI$4)))</f>
        <v>#VALUE!</v>
      </c>
      <c r="EK513" s="68" t="n">
        <f aca="false">EK512+EK$8/EK$9</f>
        <v>0.1502</v>
      </c>
      <c r="EL513" s="67" t="e">
        <f aca="false">EI$1*EI$6*NORMSDIST(EI$1*((LN(EI$6/EI$2)+(EI$5+(EM513^2)/2)*EI$4)/(EM513*SQRT(EI$4))))-EI$1*EI$2*EXP(-EI$5*EI$4)*NORMSDIST(EI$1*((LN(EI$6/EI$2)+(EI$5+(EM513^2)/2)*EI$4)/(EM513*SQRT(EI$4))-EM513*SQRT(EI$4)))</f>
        <v>#VALUE!</v>
      </c>
      <c r="EM513" s="68" t="n">
        <f aca="false">EM512+EM$8/EM$9</f>
        <v>0.250199999999989</v>
      </c>
      <c r="EN513" s="67" t="e">
        <f aca="false">EI$1*EI$6*NORMSDIST(EI$1*((LN(EI$6/EI$2)+(EI$5+(EO513^2)/2)*EI$4)/(EO513*SQRT(EI$4))))-EI$1*EI$2*EXP(-EI$5*EI$4)*NORMSDIST(EI$1*((LN(EI$6/EI$2)+(EI$5+(EO513^2)/2)*EI$4)/(EO513*SQRT(EI$4))-EO513*SQRT(EI$4)))</f>
        <v>#VALUE!</v>
      </c>
      <c r="EO513" s="68" t="n">
        <f aca="false">EO512+EO$8/EO$9</f>
        <v>0.350199999999978</v>
      </c>
      <c r="EP513" s="67" t="e">
        <f aca="false">EI$1*EI$6*NORMSDIST(EI$1*((LN(EI$6/EI$2)+(EI$5+(EQ513^2)/2)*EI$4)/(EQ513*SQRT(EI$4))))-EI$1*EI$2*EXP(-EI$5*EI$4)*NORMSDIST(EI$1*((LN(EI$6/EI$2)+(EI$5+(EQ513^2)/2)*EI$4)/(EQ513*SQRT(EI$4))-EQ513*SQRT(EI$4)))</f>
        <v>#VALUE!</v>
      </c>
      <c r="EQ513" s="68" t="n">
        <f aca="false">EQ512+EQ$8/EQ$9</f>
        <v>0.500399999999961</v>
      </c>
      <c r="ER513" s="67" t="e">
        <f aca="false">EI$1*EI$6*NORMSDIST(EI$1*((LN(EI$6/EI$2)+(EI$5+(ES513^2)/2)*EI$4)/(ES513*SQRT(EI$4))))-EI$1*EI$2*EXP(-EI$5*EI$4)*NORMSDIST(EI$1*((LN(EI$6/EI$2)+(EI$5+(ES513^2)/2)*EI$4)/(ES513*SQRT(EI$4))-ES513*SQRT(EI$4)))</f>
        <v>#VALUE!</v>
      </c>
      <c r="ES513" s="68" t="n">
        <f aca="false">ES512+ES$8/ES$9</f>
        <v>0.850999999999923</v>
      </c>
      <c r="ET513" s="67" t="e">
        <f aca="false">EI$1*EI$6*NORMSDIST(EI$1*((LN(EI$6/EI$2)+(EI$5+(EU513^2)/2)*EI$4)/(EU513*SQRT(EI$4))))-EI$1*EI$2*EXP(-EI$5*EI$4)*NORMSDIST(EI$1*((LN(EI$6/EI$2)+(EI$5+(EU513^2)/2)*EI$4)/(EU513*SQRT(EI$4))-EU513*SQRT(EI$4)))</f>
        <v>#VALUE!</v>
      </c>
      <c r="EU513" s="68" t="n">
        <f aca="false">EU512+EU$8/EU$9</f>
        <v>1.60199999999984</v>
      </c>
      <c r="EV513" s="3"/>
      <c r="EW513" s="3"/>
      <c r="EX513" s="3"/>
      <c r="EY513" s="3"/>
      <c r="EZ513" s="3"/>
      <c r="FA513" s="3"/>
      <c r="FB513" s="67" t="e">
        <f aca="false">FC$1*FC$6*NORMSDIST(FC$1*((LN(FC$6/FC$2)+(FC$5+(FC513^2)/2)*FC$4)/(FC513*SQRT(FC$4))))-FC$1*FC$2*EXP(-FC$5*FC$4)*NORMSDIST(FC$1*((LN(FC$6/FC$2)+(FC$5+(FC513^2)/2)*FC$4)/(FC513*SQRT(FC$4))-FC513*SQRT(FC$4)))</f>
        <v>#VALUE!</v>
      </c>
      <c r="FC513" s="68" t="n">
        <f aca="false">FC512+FC$8/FC$9</f>
        <v>0.0502000000000004</v>
      </c>
      <c r="FD513" s="67" t="e">
        <f aca="false">FC$1*FC$6*NORMSDIST(FC$1*((LN(FC$6/FC$2)+(FC$5+(FE513^2)/2)*FC$4)/(FE513*SQRT(FC$4))))-FC$1*FC$2*EXP(-FC$5*FC$4)*NORMSDIST(FC$1*((LN(FC$6/FC$2)+(FC$5+(FE513^2)/2)*FC$4)/(FE513*SQRT(FC$4))-FE513*SQRT(FC$4)))</f>
        <v>#VALUE!</v>
      </c>
      <c r="FE513" s="68" t="n">
        <f aca="false">FE512+FE$8/FE$9</f>
        <v>0.1502</v>
      </c>
      <c r="FF513" s="67" t="e">
        <f aca="false">FC$1*FC$6*NORMSDIST(FC$1*((LN(FC$6/FC$2)+(FC$5+(FG513^2)/2)*FC$4)/(FG513*SQRT(FC$4))))-FC$1*FC$2*EXP(-FC$5*FC$4)*NORMSDIST(FC$1*((LN(FC$6/FC$2)+(FC$5+(FG513^2)/2)*FC$4)/(FG513*SQRT(FC$4))-FG513*SQRT(FC$4)))</f>
        <v>#VALUE!</v>
      </c>
      <c r="FG513" s="68" t="n">
        <f aca="false">FG512+FG$8/FG$9</f>
        <v>0.250199999999989</v>
      </c>
      <c r="FH513" s="67" t="e">
        <f aca="false">FC$1*FC$6*NORMSDIST(FC$1*((LN(FC$6/FC$2)+(FC$5+(FI513^2)/2)*FC$4)/(FI513*SQRT(FC$4))))-FC$1*FC$2*EXP(-FC$5*FC$4)*NORMSDIST(FC$1*((LN(FC$6/FC$2)+(FC$5+(FI513^2)/2)*FC$4)/(FI513*SQRT(FC$4))-FI513*SQRT(FC$4)))</f>
        <v>#VALUE!</v>
      </c>
      <c r="FI513" s="68" t="n">
        <f aca="false">FI512+FI$8/FI$9</f>
        <v>0.350199999999978</v>
      </c>
      <c r="FJ513" s="67" t="e">
        <f aca="false">FC$1*FC$6*NORMSDIST(FC$1*((LN(FC$6/FC$2)+(FC$5+(FK513^2)/2)*FC$4)/(FK513*SQRT(FC$4))))-FC$1*FC$2*EXP(-FC$5*FC$4)*NORMSDIST(FC$1*((LN(FC$6/FC$2)+(FC$5+(FK513^2)/2)*FC$4)/(FK513*SQRT(FC$4))-FK513*SQRT(FC$4)))</f>
        <v>#VALUE!</v>
      </c>
      <c r="FK513" s="68" t="n">
        <f aca="false">FK512+FK$8/FK$9</f>
        <v>0.500399999999961</v>
      </c>
      <c r="FL513" s="67" t="e">
        <f aca="false">FC$1*FC$6*NORMSDIST(FC$1*((LN(FC$6/FC$2)+(FC$5+(FM513^2)/2)*FC$4)/(FM513*SQRT(FC$4))))-FC$1*FC$2*EXP(-FC$5*FC$4)*NORMSDIST(FC$1*((LN(FC$6/FC$2)+(FC$5+(FM513^2)/2)*FC$4)/(FM513*SQRT(FC$4))-FM513*SQRT(FC$4)))</f>
        <v>#VALUE!</v>
      </c>
      <c r="FM513" s="68" t="n">
        <f aca="false">FM512+FM$8/FM$9</f>
        <v>0.850999999999923</v>
      </c>
      <c r="FN513" s="67" t="e">
        <f aca="false">FC$1*FC$6*NORMSDIST(FC$1*((LN(FC$6/FC$2)+(FC$5+(FO513^2)/2)*FC$4)/(FO513*SQRT(FC$4))))-FC$1*FC$2*EXP(-FC$5*FC$4)*NORMSDIST(FC$1*((LN(FC$6/FC$2)+(FC$5+(FO513^2)/2)*FC$4)/(FO513*SQRT(FC$4))-FO513*SQRT(FC$4)))</f>
        <v>#VALUE!</v>
      </c>
      <c r="FO513" s="68" t="n">
        <f aca="false">FO512+FO$8/FO$9</f>
        <v>1.60199999999984</v>
      </c>
      <c r="FP513" s="2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s="1" customFormat="true" ht="13.5" hidden="false" customHeight="true" outlineLevel="0" collapsed="false">
      <c r="Q514" s="2"/>
      <c r="R514" s="67" t="e">
        <f aca="false">S$1*S$6*NORMSDIST(S$1*((LN(S$6/S$2)+(S$5+(S514^2)/2)*S$4)/(S514*SQRT(S$4))))-S$1*S$2*EXP(-S$5*S$4)*NORMSDIST(S$1*((LN(S$6/S$2)+(S$5+(S514^2)/2)*S$4)/(S514*SQRT(S$4))-S514*SQRT(S$4)))</f>
        <v>#VALUE!</v>
      </c>
      <c r="S514" s="68" t="n">
        <f aca="false">S513+S$8/S$9</f>
        <v>0.0503000000000004</v>
      </c>
      <c r="T514" s="67" t="e">
        <f aca="false">S$1*S$6*NORMSDIST(S$1*((LN(S$6/S$2)+(S$5+(U514^2)/2)*S$4)/(U514*SQRT(S$4))))-S$1*S$2*EXP(-S$5*S$4)*NORMSDIST(S$1*((LN(S$6/S$2)+(S$5+(U514^2)/2)*S$4)/(U514*SQRT(S$4))-U514*SQRT(S$4)))</f>
        <v>#VALUE!</v>
      </c>
      <c r="U514" s="68" t="n">
        <f aca="false">U513+U$8/U$9</f>
        <v>0.1503</v>
      </c>
      <c r="V514" s="67" t="e">
        <f aca="false">S$1*S$6*NORMSDIST(S$1*((LN(S$6/S$2)+(S$5+(W514^2)/2)*S$4)/(W514*SQRT(S$4))))-S$1*S$2*EXP(-S$5*S$4)*NORMSDIST(S$1*((LN(S$6/S$2)+(S$5+(W514^2)/2)*S$4)/(W514*SQRT(S$4))-W514*SQRT(S$4)))</f>
        <v>#VALUE!</v>
      </c>
      <c r="W514" s="68" t="n">
        <f aca="false">W513+W$8/W$9</f>
        <v>0.250299999999989</v>
      </c>
      <c r="X514" s="67" t="e">
        <f aca="false">S$1*S$6*NORMSDIST(S$1*((LN(S$6/S$2)+(S$5+(Y514^2)/2)*S$4)/(Y514*SQRT(S$4))))-S$1*S$2*EXP(-S$5*S$4)*NORMSDIST(S$1*((LN(S$6/S$2)+(S$5+(Y514^2)/2)*S$4)/(Y514*SQRT(S$4))-Y514*SQRT(S$4)))</f>
        <v>#VALUE!</v>
      </c>
      <c r="Y514" s="68" t="n">
        <f aca="false">Y513+Y$8/Y$9</f>
        <v>0.350299999999978</v>
      </c>
      <c r="Z514" s="67" t="e">
        <f aca="false">S$1*S$6*NORMSDIST(S$1*((LN(S$6/S$2)+(S$5+(AA514^2)/2)*S$4)/(AA514*SQRT(S$4))))-S$1*S$2*EXP(-S$5*S$4)*NORMSDIST(S$1*((LN(S$6/S$2)+(S$5+(AA514^2)/2)*S$4)/(AA514*SQRT(S$4))-AA514*SQRT(S$4)))</f>
        <v>#VALUE!</v>
      </c>
      <c r="AA514" s="68" t="n">
        <f aca="false">AA513+AA$8/AA$9</f>
        <v>0.500599999999961</v>
      </c>
      <c r="AB514" s="67" t="e">
        <f aca="false">S$1*S$6*NORMSDIST(S$1*((LN(S$6/S$2)+(S$5+(AC514^2)/2)*S$4)/(AC514*SQRT(S$4))))-S$1*S$2*EXP(-S$5*S$4)*NORMSDIST(S$1*((LN(S$6/S$2)+(S$5+(AC514^2)/2)*S$4)/(AC514*SQRT(S$4))-AC514*SQRT(S$4)))</f>
        <v>#VALUE!</v>
      </c>
      <c r="AC514" s="68" t="n">
        <f aca="false">AC513+AC$8/AC$9</f>
        <v>0.851499999999923</v>
      </c>
      <c r="AD514" s="67" t="e">
        <f aca="false">S$1*S$6*NORMSDIST(S$1*((LN(S$6/S$2)+(S$5+(AE514^2)/2)*S$4)/(AE514*SQRT(S$4))))-S$1*S$2*EXP(-S$5*S$4)*NORMSDIST(S$1*((LN(S$6/S$2)+(S$5+(AE514^2)/2)*S$4)/(AE514*SQRT(S$4))-AE514*SQRT(S$4)))</f>
        <v>#VALUE!</v>
      </c>
      <c r="AE514" s="68" t="n">
        <f aca="false">AE513+AE$8/AE$9</f>
        <v>1.60299999999984</v>
      </c>
      <c r="AF514" s="3"/>
      <c r="AG514" s="3"/>
      <c r="AH514" s="3"/>
      <c r="AI514" s="3"/>
      <c r="AJ514" s="3"/>
      <c r="AK514" s="3"/>
      <c r="AL514" s="67" t="e">
        <f aca="false">AM$1*AM$6*NORMSDIST(AM$1*((LN(AM$6/AM$2)+(AM$5+(AM514^2)/2)*AM$4)/(AM514*SQRT(AM$4))))-AM$1*AM$2*EXP(-AM$5*AM$4)*NORMSDIST(AM$1*((LN(AM$6/AM$2)+(AM$5+(AM514^2)/2)*AM$4)/(AM514*SQRT(AM$4))-AM514*SQRT(AM$4)))</f>
        <v>#VALUE!</v>
      </c>
      <c r="AM514" s="68" t="n">
        <f aca="false">AM513+AM$8/AM$9</f>
        <v>0.0503000000000004</v>
      </c>
      <c r="AN514" s="67" t="e">
        <f aca="false">AM$1*AM$6*NORMSDIST(AM$1*((LN(AM$6/AM$2)+(AM$5+(AO514^2)/2)*AM$4)/(AO514*SQRT(AM$4))))-AM$1*AM$2*EXP(-AM$5*AM$4)*NORMSDIST(AM$1*((LN(AM$6/AM$2)+(AM$5+(AO514^2)/2)*AM$4)/(AO514*SQRT(AM$4))-AO514*SQRT(AM$4)))</f>
        <v>#VALUE!</v>
      </c>
      <c r="AO514" s="68" t="n">
        <f aca="false">AO513+AO$8/AO$9</f>
        <v>0.1503</v>
      </c>
      <c r="AP514" s="67" t="e">
        <f aca="false">AM$1*AM$6*NORMSDIST(AM$1*((LN(AM$6/AM$2)+(AM$5+(AQ514^2)/2)*AM$4)/(AQ514*SQRT(AM$4))))-AM$1*AM$2*EXP(-AM$5*AM$4)*NORMSDIST(AM$1*((LN(AM$6/AM$2)+(AM$5+(AQ514^2)/2)*AM$4)/(AQ514*SQRT(AM$4))-AQ514*SQRT(AM$4)))</f>
        <v>#VALUE!</v>
      </c>
      <c r="AQ514" s="68" t="n">
        <f aca="false">AQ513+AQ$8/AQ$9</f>
        <v>0.250299999999989</v>
      </c>
      <c r="AR514" s="67" t="e">
        <f aca="false">AM$1*AM$6*NORMSDIST(AM$1*((LN(AM$6/AM$2)+(AM$5+(AS514^2)/2)*AM$4)/(AS514*SQRT(AM$4))))-AM$1*AM$2*EXP(-AM$5*AM$4)*NORMSDIST(AM$1*((LN(AM$6/AM$2)+(AM$5+(AS514^2)/2)*AM$4)/(AS514*SQRT(AM$4))-AS514*SQRT(AM$4)))</f>
        <v>#VALUE!</v>
      </c>
      <c r="AS514" s="68" t="n">
        <f aca="false">AS513+AS$8/AS$9</f>
        <v>0.350299999999978</v>
      </c>
      <c r="AT514" s="67" t="e">
        <f aca="false">AM$1*AM$6*NORMSDIST(AM$1*((LN(AM$6/AM$2)+(AM$5+(AU514^2)/2)*AM$4)/(AU514*SQRT(AM$4))))-AM$1*AM$2*EXP(-AM$5*AM$4)*NORMSDIST(AM$1*((LN(AM$6/AM$2)+(AM$5+(AU514^2)/2)*AM$4)/(AU514*SQRT(AM$4))-AU514*SQRT(AM$4)))</f>
        <v>#VALUE!</v>
      </c>
      <c r="AU514" s="68" t="n">
        <f aca="false">AU513+AU$8/AU$9</f>
        <v>0.500599999999961</v>
      </c>
      <c r="AV514" s="67" t="e">
        <f aca="false">AM$1*AM$6*NORMSDIST(AM$1*((LN(AM$6/AM$2)+(AM$5+(AW514^2)/2)*AM$4)/(AW514*SQRT(AM$4))))-AM$1*AM$2*EXP(-AM$5*AM$4)*NORMSDIST(AM$1*((LN(AM$6/AM$2)+(AM$5+(AW514^2)/2)*AM$4)/(AW514*SQRT(AM$4))-AW514*SQRT(AM$4)))</f>
        <v>#VALUE!</v>
      </c>
      <c r="AW514" s="68" t="n">
        <f aca="false">AW513+AW$8/AW$9</f>
        <v>0.851499999999923</v>
      </c>
      <c r="AX514" s="67" t="e">
        <f aca="false">AM$1*AM$6*NORMSDIST(AM$1*((LN(AM$6/AM$2)+(AM$5+(AY514^2)/2)*AM$4)/(AY514*SQRT(AM$4))))-AM$1*AM$2*EXP(-AM$5*AM$4)*NORMSDIST(AM$1*((LN(AM$6/AM$2)+(AM$5+(AY514^2)/2)*AM$4)/(AY514*SQRT(AM$4))-AY514*SQRT(AM$4)))</f>
        <v>#VALUE!</v>
      </c>
      <c r="AY514" s="68" t="n">
        <f aca="false">AY513+AY$8/AY$9</f>
        <v>1.60299999999984</v>
      </c>
      <c r="AZ514" s="3"/>
      <c r="BA514" s="3"/>
      <c r="BB514" s="3"/>
      <c r="BC514" s="3"/>
      <c r="BD514" s="3"/>
      <c r="BE514" s="3"/>
      <c r="BF514" s="67" t="e">
        <f aca="false">BG$1*BG$6*NORMSDIST(BG$1*((LN(BG$6/BG$2)+(BG$5+(BG514^2)/2)*BG$4)/(BG514*SQRT(BG$4))))-BG$1*BG$2*EXP(-BG$5*BG$4)*NORMSDIST(BG$1*((LN(BG$6/BG$2)+(BG$5+(BG514^2)/2)*BG$4)/(BG514*SQRT(BG$4))-BG514*SQRT(BG$4)))</f>
        <v>#VALUE!</v>
      </c>
      <c r="BG514" s="68" t="n">
        <f aca="false">BG513+BG$8/BG$9</f>
        <v>0.0503000000000004</v>
      </c>
      <c r="BH514" s="67" t="e">
        <f aca="false">BG$1*BG$6*NORMSDIST(BG$1*((LN(BG$6/BG$2)+(BG$5+(BI514^2)/2)*BG$4)/(BI514*SQRT(BG$4))))-BG$1*BG$2*EXP(-BG$5*BG$4)*NORMSDIST(BG$1*((LN(BG$6/BG$2)+(BG$5+(BI514^2)/2)*BG$4)/(BI514*SQRT(BG$4))-BI514*SQRT(BG$4)))</f>
        <v>#VALUE!</v>
      </c>
      <c r="BI514" s="68" t="n">
        <f aca="false">BI513+BI$8/BI$9</f>
        <v>0.1503</v>
      </c>
      <c r="BJ514" s="67" t="e">
        <f aca="false">BG$1*BG$6*NORMSDIST(BG$1*((LN(BG$6/BG$2)+(BG$5+(BK514^2)/2)*BG$4)/(BK514*SQRT(BG$4))))-BG$1*BG$2*EXP(-BG$5*BG$4)*NORMSDIST(BG$1*((LN(BG$6/BG$2)+(BG$5+(BK514^2)/2)*BG$4)/(BK514*SQRT(BG$4))-BK514*SQRT(BG$4)))</f>
        <v>#VALUE!</v>
      </c>
      <c r="BK514" s="68" t="n">
        <f aca="false">BK513+BK$8/BK$9</f>
        <v>0.250299999999989</v>
      </c>
      <c r="BL514" s="67" t="e">
        <f aca="false">BG$1*BG$6*NORMSDIST(BG$1*((LN(BG$6/BG$2)+(BG$5+(BM514^2)/2)*BG$4)/(BM514*SQRT(BG$4))))-BG$1*BG$2*EXP(-BG$5*BG$4)*NORMSDIST(BG$1*((LN(BG$6/BG$2)+(BG$5+(BM514^2)/2)*BG$4)/(BM514*SQRT(BG$4))-BM514*SQRT(BG$4)))</f>
        <v>#VALUE!</v>
      </c>
      <c r="BM514" s="68" t="n">
        <f aca="false">BM513+BM$8/BM$9</f>
        <v>0.350299999999978</v>
      </c>
      <c r="BN514" s="67" t="e">
        <f aca="false">BG$1*BG$6*NORMSDIST(BG$1*((LN(BG$6/BG$2)+(BG$5+(BO514^2)/2)*BG$4)/(BO514*SQRT(BG$4))))-BG$1*BG$2*EXP(-BG$5*BG$4)*NORMSDIST(BG$1*((LN(BG$6/BG$2)+(BG$5+(BO514^2)/2)*BG$4)/(BO514*SQRT(BG$4))-BO514*SQRT(BG$4)))</f>
        <v>#VALUE!</v>
      </c>
      <c r="BO514" s="68" t="n">
        <f aca="false">BO513+BO$8/BO$9</f>
        <v>0.500599999999961</v>
      </c>
      <c r="BP514" s="67" t="e">
        <f aca="false">BG$1*BG$6*NORMSDIST(BG$1*((LN(BG$6/BG$2)+(BG$5+(BQ514^2)/2)*BG$4)/(BQ514*SQRT(BG$4))))-BG$1*BG$2*EXP(-BG$5*BG$4)*NORMSDIST(BG$1*((LN(BG$6/BG$2)+(BG$5+(BQ514^2)/2)*BG$4)/(BQ514*SQRT(BG$4))-BQ514*SQRT(BG$4)))</f>
        <v>#VALUE!</v>
      </c>
      <c r="BQ514" s="68" t="n">
        <f aca="false">BQ513+BQ$8/BQ$9</f>
        <v>0.851499999999923</v>
      </c>
      <c r="BR514" s="67" t="e">
        <f aca="false">BG$1*BG$6*NORMSDIST(BG$1*((LN(BG$6/BG$2)+(BG$5+(BS514^2)/2)*BG$4)/(BS514*SQRT(BG$4))))-BG$1*BG$2*EXP(-BG$5*BG$4)*NORMSDIST(BG$1*((LN(BG$6/BG$2)+(BG$5+(BS514^2)/2)*BG$4)/(BS514*SQRT(BG$4))-BS514*SQRT(BG$4)))</f>
        <v>#VALUE!</v>
      </c>
      <c r="BS514" s="68" t="n">
        <f aca="false">BS513+BS$8/BS$9</f>
        <v>1.60299999999984</v>
      </c>
      <c r="BT514" s="3"/>
      <c r="BU514" s="3"/>
      <c r="BV514" s="3"/>
      <c r="BW514" s="3"/>
      <c r="BX514" s="3"/>
      <c r="BY514" s="3"/>
      <c r="BZ514" s="67" t="e">
        <f aca="false">CA$1*CA$6*NORMSDIST(CA$1*((LN(CA$6/CA$2)+(CA$5+(CA514^2)/2)*CA$4)/(CA514*SQRT(CA$4))))-CA$1*CA$2*EXP(-CA$5*CA$4)*NORMSDIST(CA$1*((LN(CA$6/CA$2)+(CA$5+(CA514^2)/2)*CA$4)/(CA514*SQRT(CA$4))-CA514*SQRT(CA$4)))</f>
        <v>#VALUE!</v>
      </c>
      <c r="CA514" s="68" t="n">
        <f aca="false">CA513+CA$8/CA$9</f>
        <v>0.0503000000000004</v>
      </c>
      <c r="CB514" s="67" t="e">
        <f aca="false">CA$1*CA$6*NORMSDIST(CA$1*((LN(CA$6/CA$2)+(CA$5+(CC514^2)/2)*CA$4)/(CC514*SQRT(CA$4))))-CA$1*CA$2*EXP(-CA$5*CA$4)*NORMSDIST(CA$1*((LN(CA$6/CA$2)+(CA$5+(CC514^2)/2)*CA$4)/(CC514*SQRT(CA$4))-CC514*SQRT(CA$4)))</f>
        <v>#VALUE!</v>
      </c>
      <c r="CC514" s="68" t="n">
        <f aca="false">CC513+CC$8/CC$9</f>
        <v>0.1503</v>
      </c>
      <c r="CD514" s="67" t="e">
        <f aca="false">CA$1*CA$6*NORMSDIST(CA$1*((LN(CA$6/CA$2)+(CA$5+(CE514^2)/2)*CA$4)/(CE514*SQRT(CA$4))))-CA$1*CA$2*EXP(-CA$5*CA$4)*NORMSDIST(CA$1*((LN(CA$6/CA$2)+(CA$5+(CE514^2)/2)*CA$4)/(CE514*SQRT(CA$4))-CE514*SQRT(CA$4)))</f>
        <v>#VALUE!</v>
      </c>
      <c r="CE514" s="68" t="n">
        <f aca="false">CE513+CE$8/CE$9</f>
        <v>0.250299999999989</v>
      </c>
      <c r="CF514" s="67" t="e">
        <f aca="false">CA$1*CA$6*NORMSDIST(CA$1*((LN(CA$6/CA$2)+(CA$5+(CG514^2)/2)*CA$4)/(CG514*SQRT(CA$4))))-CA$1*CA$2*EXP(-CA$5*CA$4)*NORMSDIST(CA$1*((LN(CA$6/CA$2)+(CA$5+(CG514^2)/2)*CA$4)/(CG514*SQRT(CA$4))-CG514*SQRT(CA$4)))</f>
        <v>#VALUE!</v>
      </c>
      <c r="CG514" s="68" t="n">
        <f aca="false">CG513+CG$8/CG$9</f>
        <v>0.350299999999978</v>
      </c>
      <c r="CH514" s="67" t="e">
        <f aca="false">CA$1*CA$6*NORMSDIST(CA$1*((LN(CA$6/CA$2)+(CA$5+(CI514^2)/2)*CA$4)/(CI514*SQRT(CA$4))))-CA$1*CA$2*EXP(-CA$5*CA$4)*NORMSDIST(CA$1*((LN(CA$6/CA$2)+(CA$5+(CI514^2)/2)*CA$4)/(CI514*SQRT(CA$4))-CI514*SQRT(CA$4)))</f>
        <v>#VALUE!</v>
      </c>
      <c r="CI514" s="68" t="n">
        <f aca="false">CI513+CI$8/CI$9</f>
        <v>0.500599999999961</v>
      </c>
      <c r="CJ514" s="67" t="e">
        <f aca="false">CA$1*CA$6*NORMSDIST(CA$1*((LN(CA$6/CA$2)+(CA$5+(CK514^2)/2)*CA$4)/(CK514*SQRT(CA$4))))-CA$1*CA$2*EXP(-CA$5*CA$4)*NORMSDIST(CA$1*((LN(CA$6/CA$2)+(CA$5+(CK514^2)/2)*CA$4)/(CK514*SQRT(CA$4))-CK514*SQRT(CA$4)))</f>
        <v>#VALUE!</v>
      </c>
      <c r="CK514" s="68" t="n">
        <f aca="false">CK513+CK$8/CK$9</f>
        <v>0.851499999999923</v>
      </c>
      <c r="CL514" s="67" t="e">
        <f aca="false">CA$1*CA$6*NORMSDIST(CA$1*((LN(CA$6/CA$2)+(CA$5+(CM514^2)/2)*CA$4)/(CM514*SQRT(CA$4))))-CA$1*CA$2*EXP(-CA$5*CA$4)*NORMSDIST(CA$1*((LN(CA$6/CA$2)+(CA$5+(CM514^2)/2)*CA$4)/(CM514*SQRT(CA$4))-CM514*SQRT(CA$4)))</f>
        <v>#VALUE!</v>
      </c>
      <c r="CM514" s="68" t="n">
        <f aca="false">CM513+CM$8/CM$9</f>
        <v>1.60299999999984</v>
      </c>
      <c r="CN514" s="3"/>
      <c r="CO514" s="3"/>
      <c r="CP514" s="3"/>
      <c r="CQ514" s="3"/>
      <c r="CR514" s="3"/>
      <c r="CS514" s="3"/>
      <c r="CT514" s="67" t="e">
        <f aca="false">CU$1*CU$6*NORMSDIST(CU$1*((LN(CU$6/CU$2)+(CU$5+(CU514^2)/2)*CU$4)/(CU514*SQRT(CU$4))))-CU$1*CU$2*EXP(-CU$5*CU$4)*NORMSDIST(CU$1*((LN(CU$6/CU$2)+(CU$5+(CU514^2)/2)*CU$4)/(CU514*SQRT(CU$4))-CU514*SQRT(CU$4)))</f>
        <v>#VALUE!</v>
      </c>
      <c r="CU514" s="68" t="n">
        <f aca="false">CU513+CU$8/CU$9</f>
        <v>0.0503000000000004</v>
      </c>
      <c r="CV514" s="67" t="e">
        <f aca="false">CU$1*CU$6*NORMSDIST(CU$1*((LN(CU$6/CU$2)+(CU$5+(CW514^2)/2)*CU$4)/(CW514*SQRT(CU$4))))-CU$1*CU$2*EXP(-CU$5*CU$4)*NORMSDIST(CU$1*((LN(CU$6/CU$2)+(CU$5+(CW514^2)/2)*CU$4)/(CW514*SQRT(CU$4))-CW514*SQRT(CU$4)))</f>
        <v>#VALUE!</v>
      </c>
      <c r="CW514" s="68" t="n">
        <f aca="false">CW513+CW$8/CW$9</f>
        <v>0.1503</v>
      </c>
      <c r="CX514" s="67" t="e">
        <f aca="false">CU$1*CU$6*NORMSDIST(CU$1*((LN(CU$6/CU$2)+(CU$5+(CY514^2)/2)*CU$4)/(CY514*SQRT(CU$4))))-CU$1*CU$2*EXP(-CU$5*CU$4)*NORMSDIST(CU$1*((LN(CU$6/CU$2)+(CU$5+(CY514^2)/2)*CU$4)/(CY514*SQRT(CU$4))-CY514*SQRT(CU$4)))</f>
        <v>#VALUE!</v>
      </c>
      <c r="CY514" s="68" t="n">
        <f aca="false">CY513+CY$8/CY$9</f>
        <v>0.250299999999989</v>
      </c>
      <c r="CZ514" s="67" t="e">
        <f aca="false">CU$1*CU$6*NORMSDIST(CU$1*((LN(CU$6/CU$2)+(CU$5+(DA514^2)/2)*CU$4)/(DA514*SQRT(CU$4))))-CU$1*CU$2*EXP(-CU$5*CU$4)*NORMSDIST(CU$1*((LN(CU$6/CU$2)+(CU$5+(DA514^2)/2)*CU$4)/(DA514*SQRT(CU$4))-DA514*SQRT(CU$4)))</f>
        <v>#VALUE!</v>
      </c>
      <c r="DA514" s="68" t="n">
        <f aca="false">DA513+DA$8/DA$9</f>
        <v>0.350299999999978</v>
      </c>
      <c r="DB514" s="67" t="e">
        <f aca="false">CU$1*CU$6*NORMSDIST(CU$1*((LN(CU$6/CU$2)+(CU$5+(DC514^2)/2)*CU$4)/(DC514*SQRT(CU$4))))-CU$1*CU$2*EXP(-CU$5*CU$4)*NORMSDIST(CU$1*((LN(CU$6/CU$2)+(CU$5+(DC514^2)/2)*CU$4)/(DC514*SQRT(CU$4))-DC514*SQRT(CU$4)))</f>
        <v>#VALUE!</v>
      </c>
      <c r="DC514" s="68" t="n">
        <f aca="false">DC513+DC$8/DC$9</f>
        <v>0.500599999999961</v>
      </c>
      <c r="DD514" s="67" t="e">
        <f aca="false">CU$1*CU$6*NORMSDIST(CU$1*((LN(CU$6/CU$2)+(CU$5+(DE514^2)/2)*CU$4)/(DE514*SQRT(CU$4))))-CU$1*CU$2*EXP(-CU$5*CU$4)*NORMSDIST(CU$1*((LN(CU$6/CU$2)+(CU$5+(DE514^2)/2)*CU$4)/(DE514*SQRT(CU$4))-DE514*SQRT(CU$4)))</f>
        <v>#VALUE!</v>
      </c>
      <c r="DE514" s="68" t="n">
        <f aca="false">DE513+DE$8/DE$9</f>
        <v>0.851499999999923</v>
      </c>
      <c r="DF514" s="67" t="e">
        <f aca="false">CU$1*CU$6*NORMSDIST(CU$1*((LN(CU$6/CU$2)+(CU$5+(DG514^2)/2)*CU$4)/(DG514*SQRT(CU$4))))-CU$1*CU$2*EXP(-CU$5*CU$4)*NORMSDIST(CU$1*((LN(CU$6/CU$2)+(CU$5+(DG514^2)/2)*CU$4)/(DG514*SQRT(CU$4))-DG514*SQRT(CU$4)))</f>
        <v>#VALUE!</v>
      </c>
      <c r="DG514" s="68" t="n">
        <f aca="false">DG513+DG$8/DG$9</f>
        <v>1.60299999999984</v>
      </c>
      <c r="DH514" s="3"/>
      <c r="DI514" s="3"/>
      <c r="DJ514" s="3"/>
      <c r="DK514" s="3"/>
      <c r="DL514" s="3"/>
      <c r="DM514" s="3"/>
      <c r="DN514" s="67" t="e">
        <f aca="false">DO$1*DO$6*NORMSDIST(DO$1*((LN(DO$6/DO$2)+(DO$5+(DO514^2)/2)*DO$4)/(DO514*SQRT(DO$4))))-DO$1*DO$2*EXP(-DO$5*DO$4)*NORMSDIST(DO$1*((LN(DO$6/DO$2)+(DO$5+(DO514^2)/2)*DO$4)/(DO514*SQRT(DO$4))-DO514*SQRT(DO$4)))</f>
        <v>#VALUE!</v>
      </c>
      <c r="DO514" s="68" t="n">
        <f aca="false">DO513+DO$8/DO$9</f>
        <v>0.0503000000000004</v>
      </c>
      <c r="DP514" s="67" t="e">
        <f aca="false">DO$1*DO$6*NORMSDIST(DO$1*((LN(DO$6/DO$2)+(DO$5+(DQ514^2)/2)*DO$4)/(DQ514*SQRT(DO$4))))-DO$1*DO$2*EXP(-DO$5*DO$4)*NORMSDIST(DO$1*((LN(DO$6/DO$2)+(DO$5+(DQ514^2)/2)*DO$4)/(DQ514*SQRT(DO$4))-DQ514*SQRT(DO$4)))</f>
        <v>#VALUE!</v>
      </c>
      <c r="DQ514" s="68" t="n">
        <f aca="false">DQ513+DQ$8/DQ$9</f>
        <v>0.1503</v>
      </c>
      <c r="DR514" s="67" t="e">
        <f aca="false">DO$1*DO$6*NORMSDIST(DO$1*((LN(DO$6/DO$2)+(DO$5+(DS514^2)/2)*DO$4)/(DS514*SQRT(DO$4))))-DO$1*DO$2*EXP(-DO$5*DO$4)*NORMSDIST(DO$1*((LN(DO$6/DO$2)+(DO$5+(DS514^2)/2)*DO$4)/(DS514*SQRT(DO$4))-DS514*SQRT(DO$4)))</f>
        <v>#VALUE!</v>
      </c>
      <c r="DS514" s="68" t="n">
        <f aca="false">DS513+DS$8/DS$9</f>
        <v>0.250299999999989</v>
      </c>
      <c r="DT514" s="67" t="e">
        <f aca="false">DO$1*DO$6*NORMSDIST(DO$1*((LN(DO$6/DO$2)+(DO$5+(DU514^2)/2)*DO$4)/(DU514*SQRT(DO$4))))-DO$1*DO$2*EXP(-DO$5*DO$4)*NORMSDIST(DO$1*((LN(DO$6/DO$2)+(DO$5+(DU514^2)/2)*DO$4)/(DU514*SQRT(DO$4))-DU514*SQRT(DO$4)))</f>
        <v>#VALUE!</v>
      </c>
      <c r="DU514" s="68" t="n">
        <f aca="false">DU513+DU$8/DU$9</f>
        <v>0.350299999999978</v>
      </c>
      <c r="DV514" s="67" t="e">
        <f aca="false">DO$1*DO$6*NORMSDIST(DO$1*((LN(DO$6/DO$2)+(DO$5+(DW514^2)/2)*DO$4)/(DW514*SQRT(DO$4))))-DO$1*DO$2*EXP(-DO$5*DO$4)*NORMSDIST(DO$1*((LN(DO$6/DO$2)+(DO$5+(DW514^2)/2)*DO$4)/(DW514*SQRT(DO$4))-DW514*SQRT(DO$4)))</f>
        <v>#VALUE!</v>
      </c>
      <c r="DW514" s="68" t="n">
        <f aca="false">DW513+DW$8/DW$9</f>
        <v>0.500599999999961</v>
      </c>
      <c r="DX514" s="67" t="e">
        <f aca="false">DO$1*DO$6*NORMSDIST(DO$1*((LN(DO$6/DO$2)+(DO$5+(DY514^2)/2)*DO$4)/(DY514*SQRT(DO$4))))-DO$1*DO$2*EXP(-DO$5*DO$4)*NORMSDIST(DO$1*((LN(DO$6/DO$2)+(DO$5+(DY514^2)/2)*DO$4)/(DY514*SQRT(DO$4))-DY514*SQRT(DO$4)))</f>
        <v>#VALUE!</v>
      </c>
      <c r="DY514" s="68" t="n">
        <f aca="false">DY513+DY$8/DY$9</f>
        <v>0.851499999999923</v>
      </c>
      <c r="DZ514" s="67" t="e">
        <f aca="false">DO$1*DO$6*NORMSDIST(DO$1*((LN(DO$6/DO$2)+(DO$5+(EA514^2)/2)*DO$4)/(EA514*SQRT(DO$4))))-DO$1*DO$2*EXP(-DO$5*DO$4)*NORMSDIST(DO$1*((LN(DO$6/DO$2)+(DO$5+(EA514^2)/2)*DO$4)/(EA514*SQRT(DO$4))-EA514*SQRT(DO$4)))</f>
        <v>#VALUE!</v>
      </c>
      <c r="EA514" s="68" t="n">
        <f aca="false">EA513+EA$8/EA$9</f>
        <v>1.60299999999984</v>
      </c>
      <c r="EB514" s="3"/>
      <c r="EC514" s="3"/>
      <c r="ED514" s="3"/>
      <c r="EE514" s="3"/>
      <c r="EF514" s="3"/>
      <c r="EG514" s="3"/>
      <c r="EH514" s="67" t="e">
        <f aca="false">EI$1*EI$6*NORMSDIST(EI$1*((LN(EI$6/EI$2)+(EI$5+(EI514^2)/2)*EI$4)/(EI514*SQRT(EI$4))))-EI$1*EI$2*EXP(-EI$5*EI$4)*NORMSDIST(EI$1*((LN(EI$6/EI$2)+(EI$5+(EI514^2)/2)*EI$4)/(EI514*SQRT(EI$4))-EI514*SQRT(EI$4)))</f>
        <v>#VALUE!</v>
      </c>
      <c r="EI514" s="68" t="n">
        <f aca="false">EI513+EI$8/EI$9</f>
        <v>0.0503000000000004</v>
      </c>
      <c r="EJ514" s="67" t="e">
        <f aca="false">EI$1*EI$6*NORMSDIST(EI$1*((LN(EI$6/EI$2)+(EI$5+(EK514^2)/2)*EI$4)/(EK514*SQRT(EI$4))))-EI$1*EI$2*EXP(-EI$5*EI$4)*NORMSDIST(EI$1*((LN(EI$6/EI$2)+(EI$5+(EK514^2)/2)*EI$4)/(EK514*SQRT(EI$4))-EK514*SQRT(EI$4)))</f>
        <v>#VALUE!</v>
      </c>
      <c r="EK514" s="68" t="n">
        <f aca="false">EK513+EK$8/EK$9</f>
        <v>0.1503</v>
      </c>
      <c r="EL514" s="67" t="e">
        <f aca="false">EI$1*EI$6*NORMSDIST(EI$1*((LN(EI$6/EI$2)+(EI$5+(EM514^2)/2)*EI$4)/(EM514*SQRT(EI$4))))-EI$1*EI$2*EXP(-EI$5*EI$4)*NORMSDIST(EI$1*((LN(EI$6/EI$2)+(EI$5+(EM514^2)/2)*EI$4)/(EM514*SQRT(EI$4))-EM514*SQRT(EI$4)))</f>
        <v>#VALUE!</v>
      </c>
      <c r="EM514" s="68" t="n">
        <f aca="false">EM513+EM$8/EM$9</f>
        <v>0.250299999999989</v>
      </c>
      <c r="EN514" s="67" t="e">
        <f aca="false">EI$1*EI$6*NORMSDIST(EI$1*((LN(EI$6/EI$2)+(EI$5+(EO514^2)/2)*EI$4)/(EO514*SQRT(EI$4))))-EI$1*EI$2*EXP(-EI$5*EI$4)*NORMSDIST(EI$1*((LN(EI$6/EI$2)+(EI$5+(EO514^2)/2)*EI$4)/(EO514*SQRT(EI$4))-EO514*SQRT(EI$4)))</f>
        <v>#VALUE!</v>
      </c>
      <c r="EO514" s="68" t="n">
        <f aca="false">EO513+EO$8/EO$9</f>
        <v>0.350299999999978</v>
      </c>
      <c r="EP514" s="67" t="e">
        <f aca="false">EI$1*EI$6*NORMSDIST(EI$1*((LN(EI$6/EI$2)+(EI$5+(EQ514^2)/2)*EI$4)/(EQ514*SQRT(EI$4))))-EI$1*EI$2*EXP(-EI$5*EI$4)*NORMSDIST(EI$1*((LN(EI$6/EI$2)+(EI$5+(EQ514^2)/2)*EI$4)/(EQ514*SQRT(EI$4))-EQ514*SQRT(EI$4)))</f>
        <v>#VALUE!</v>
      </c>
      <c r="EQ514" s="68" t="n">
        <f aca="false">EQ513+EQ$8/EQ$9</f>
        <v>0.500599999999961</v>
      </c>
      <c r="ER514" s="67" t="e">
        <f aca="false">EI$1*EI$6*NORMSDIST(EI$1*((LN(EI$6/EI$2)+(EI$5+(ES514^2)/2)*EI$4)/(ES514*SQRT(EI$4))))-EI$1*EI$2*EXP(-EI$5*EI$4)*NORMSDIST(EI$1*((LN(EI$6/EI$2)+(EI$5+(ES514^2)/2)*EI$4)/(ES514*SQRT(EI$4))-ES514*SQRT(EI$4)))</f>
        <v>#VALUE!</v>
      </c>
      <c r="ES514" s="68" t="n">
        <f aca="false">ES513+ES$8/ES$9</f>
        <v>0.851499999999923</v>
      </c>
      <c r="ET514" s="67" t="e">
        <f aca="false">EI$1*EI$6*NORMSDIST(EI$1*((LN(EI$6/EI$2)+(EI$5+(EU514^2)/2)*EI$4)/(EU514*SQRT(EI$4))))-EI$1*EI$2*EXP(-EI$5*EI$4)*NORMSDIST(EI$1*((LN(EI$6/EI$2)+(EI$5+(EU514^2)/2)*EI$4)/(EU514*SQRT(EI$4))-EU514*SQRT(EI$4)))</f>
        <v>#VALUE!</v>
      </c>
      <c r="EU514" s="68" t="n">
        <f aca="false">EU513+EU$8/EU$9</f>
        <v>1.60299999999984</v>
      </c>
      <c r="EV514" s="3"/>
      <c r="EW514" s="3"/>
      <c r="EX514" s="3"/>
      <c r="EY514" s="3"/>
      <c r="EZ514" s="3"/>
      <c r="FA514" s="3"/>
      <c r="FB514" s="67" t="e">
        <f aca="false">FC$1*FC$6*NORMSDIST(FC$1*((LN(FC$6/FC$2)+(FC$5+(FC514^2)/2)*FC$4)/(FC514*SQRT(FC$4))))-FC$1*FC$2*EXP(-FC$5*FC$4)*NORMSDIST(FC$1*((LN(FC$6/FC$2)+(FC$5+(FC514^2)/2)*FC$4)/(FC514*SQRT(FC$4))-FC514*SQRT(FC$4)))</f>
        <v>#VALUE!</v>
      </c>
      <c r="FC514" s="68" t="n">
        <f aca="false">FC513+FC$8/FC$9</f>
        <v>0.0503000000000004</v>
      </c>
      <c r="FD514" s="67" t="e">
        <f aca="false">FC$1*FC$6*NORMSDIST(FC$1*((LN(FC$6/FC$2)+(FC$5+(FE514^2)/2)*FC$4)/(FE514*SQRT(FC$4))))-FC$1*FC$2*EXP(-FC$5*FC$4)*NORMSDIST(FC$1*((LN(FC$6/FC$2)+(FC$5+(FE514^2)/2)*FC$4)/(FE514*SQRT(FC$4))-FE514*SQRT(FC$4)))</f>
        <v>#VALUE!</v>
      </c>
      <c r="FE514" s="68" t="n">
        <f aca="false">FE513+FE$8/FE$9</f>
        <v>0.1503</v>
      </c>
      <c r="FF514" s="67" t="e">
        <f aca="false">FC$1*FC$6*NORMSDIST(FC$1*((LN(FC$6/FC$2)+(FC$5+(FG514^2)/2)*FC$4)/(FG514*SQRT(FC$4))))-FC$1*FC$2*EXP(-FC$5*FC$4)*NORMSDIST(FC$1*((LN(FC$6/FC$2)+(FC$5+(FG514^2)/2)*FC$4)/(FG514*SQRT(FC$4))-FG514*SQRT(FC$4)))</f>
        <v>#VALUE!</v>
      </c>
      <c r="FG514" s="68" t="n">
        <f aca="false">FG513+FG$8/FG$9</f>
        <v>0.250299999999989</v>
      </c>
      <c r="FH514" s="67" t="e">
        <f aca="false">FC$1*FC$6*NORMSDIST(FC$1*((LN(FC$6/FC$2)+(FC$5+(FI514^2)/2)*FC$4)/(FI514*SQRT(FC$4))))-FC$1*FC$2*EXP(-FC$5*FC$4)*NORMSDIST(FC$1*((LN(FC$6/FC$2)+(FC$5+(FI514^2)/2)*FC$4)/(FI514*SQRT(FC$4))-FI514*SQRT(FC$4)))</f>
        <v>#VALUE!</v>
      </c>
      <c r="FI514" s="68" t="n">
        <f aca="false">FI513+FI$8/FI$9</f>
        <v>0.350299999999978</v>
      </c>
      <c r="FJ514" s="67" t="e">
        <f aca="false">FC$1*FC$6*NORMSDIST(FC$1*((LN(FC$6/FC$2)+(FC$5+(FK514^2)/2)*FC$4)/(FK514*SQRT(FC$4))))-FC$1*FC$2*EXP(-FC$5*FC$4)*NORMSDIST(FC$1*((LN(FC$6/FC$2)+(FC$5+(FK514^2)/2)*FC$4)/(FK514*SQRT(FC$4))-FK514*SQRT(FC$4)))</f>
        <v>#VALUE!</v>
      </c>
      <c r="FK514" s="68" t="n">
        <f aca="false">FK513+FK$8/FK$9</f>
        <v>0.500599999999961</v>
      </c>
      <c r="FL514" s="67" t="e">
        <f aca="false">FC$1*FC$6*NORMSDIST(FC$1*((LN(FC$6/FC$2)+(FC$5+(FM514^2)/2)*FC$4)/(FM514*SQRT(FC$4))))-FC$1*FC$2*EXP(-FC$5*FC$4)*NORMSDIST(FC$1*((LN(FC$6/FC$2)+(FC$5+(FM514^2)/2)*FC$4)/(FM514*SQRT(FC$4))-FM514*SQRT(FC$4)))</f>
        <v>#VALUE!</v>
      </c>
      <c r="FM514" s="68" t="n">
        <f aca="false">FM513+FM$8/FM$9</f>
        <v>0.851499999999923</v>
      </c>
      <c r="FN514" s="67" t="e">
        <f aca="false">FC$1*FC$6*NORMSDIST(FC$1*((LN(FC$6/FC$2)+(FC$5+(FO514^2)/2)*FC$4)/(FO514*SQRT(FC$4))))-FC$1*FC$2*EXP(-FC$5*FC$4)*NORMSDIST(FC$1*((LN(FC$6/FC$2)+(FC$5+(FO514^2)/2)*FC$4)/(FO514*SQRT(FC$4))-FO514*SQRT(FC$4)))</f>
        <v>#VALUE!</v>
      </c>
      <c r="FO514" s="68" t="n">
        <f aca="false">FO513+FO$8/FO$9</f>
        <v>1.60299999999984</v>
      </c>
      <c r="FP514" s="2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s="1" customFormat="true" ht="13.5" hidden="false" customHeight="true" outlineLevel="0" collapsed="false">
      <c r="Q515" s="2"/>
      <c r="R515" s="67" t="e">
        <f aca="false">S$1*S$6*NORMSDIST(S$1*((LN(S$6/S$2)+(S$5+(S515^2)/2)*S$4)/(S515*SQRT(S$4))))-S$1*S$2*EXP(-S$5*S$4)*NORMSDIST(S$1*((LN(S$6/S$2)+(S$5+(S515^2)/2)*S$4)/(S515*SQRT(S$4))-S515*SQRT(S$4)))</f>
        <v>#VALUE!</v>
      </c>
      <c r="S515" s="68" t="n">
        <f aca="false">S514+S$8/S$9</f>
        <v>0.0504000000000004</v>
      </c>
      <c r="T515" s="67" t="e">
        <f aca="false">S$1*S$6*NORMSDIST(S$1*((LN(S$6/S$2)+(S$5+(U515^2)/2)*S$4)/(U515*SQRT(S$4))))-S$1*S$2*EXP(-S$5*S$4)*NORMSDIST(S$1*((LN(S$6/S$2)+(S$5+(U515^2)/2)*S$4)/(U515*SQRT(S$4))-U515*SQRT(S$4)))</f>
        <v>#VALUE!</v>
      </c>
      <c r="U515" s="68" t="n">
        <f aca="false">U514+U$8/U$9</f>
        <v>0.1504</v>
      </c>
      <c r="V515" s="67" t="e">
        <f aca="false">S$1*S$6*NORMSDIST(S$1*((LN(S$6/S$2)+(S$5+(W515^2)/2)*S$4)/(W515*SQRT(S$4))))-S$1*S$2*EXP(-S$5*S$4)*NORMSDIST(S$1*((LN(S$6/S$2)+(S$5+(W515^2)/2)*S$4)/(W515*SQRT(S$4))-W515*SQRT(S$4)))</f>
        <v>#VALUE!</v>
      </c>
      <c r="W515" s="68" t="n">
        <f aca="false">W514+W$8/W$9</f>
        <v>0.250399999999989</v>
      </c>
      <c r="X515" s="67" t="e">
        <f aca="false">S$1*S$6*NORMSDIST(S$1*((LN(S$6/S$2)+(S$5+(Y515^2)/2)*S$4)/(Y515*SQRT(S$4))))-S$1*S$2*EXP(-S$5*S$4)*NORMSDIST(S$1*((LN(S$6/S$2)+(S$5+(Y515^2)/2)*S$4)/(Y515*SQRT(S$4))-Y515*SQRT(S$4)))</f>
        <v>#VALUE!</v>
      </c>
      <c r="Y515" s="68" t="n">
        <f aca="false">Y514+Y$8/Y$9</f>
        <v>0.350399999999978</v>
      </c>
      <c r="Z515" s="67" t="e">
        <f aca="false">S$1*S$6*NORMSDIST(S$1*((LN(S$6/S$2)+(S$5+(AA515^2)/2)*S$4)/(AA515*SQRT(S$4))))-S$1*S$2*EXP(-S$5*S$4)*NORMSDIST(S$1*((LN(S$6/S$2)+(S$5+(AA515^2)/2)*S$4)/(AA515*SQRT(S$4))-AA515*SQRT(S$4)))</f>
        <v>#VALUE!</v>
      </c>
      <c r="AA515" s="68" t="n">
        <f aca="false">AA514+AA$8/AA$9</f>
        <v>0.500799999999961</v>
      </c>
      <c r="AB515" s="67" t="e">
        <f aca="false">S$1*S$6*NORMSDIST(S$1*((LN(S$6/S$2)+(S$5+(AC515^2)/2)*S$4)/(AC515*SQRT(S$4))))-S$1*S$2*EXP(-S$5*S$4)*NORMSDIST(S$1*((LN(S$6/S$2)+(S$5+(AC515^2)/2)*S$4)/(AC515*SQRT(S$4))-AC515*SQRT(S$4)))</f>
        <v>#VALUE!</v>
      </c>
      <c r="AC515" s="68" t="n">
        <f aca="false">AC514+AC$8/AC$9</f>
        <v>0.851999999999923</v>
      </c>
      <c r="AD515" s="67" t="e">
        <f aca="false">S$1*S$6*NORMSDIST(S$1*((LN(S$6/S$2)+(S$5+(AE515^2)/2)*S$4)/(AE515*SQRT(S$4))))-S$1*S$2*EXP(-S$5*S$4)*NORMSDIST(S$1*((LN(S$6/S$2)+(S$5+(AE515^2)/2)*S$4)/(AE515*SQRT(S$4))-AE515*SQRT(S$4)))</f>
        <v>#VALUE!</v>
      </c>
      <c r="AE515" s="68" t="n">
        <f aca="false">AE514+AE$8/AE$9</f>
        <v>1.60399999999984</v>
      </c>
      <c r="AF515" s="3"/>
      <c r="AG515" s="3"/>
      <c r="AH515" s="3"/>
      <c r="AI515" s="3"/>
      <c r="AJ515" s="3"/>
      <c r="AK515" s="3"/>
      <c r="AL515" s="67" t="e">
        <f aca="false">AM$1*AM$6*NORMSDIST(AM$1*((LN(AM$6/AM$2)+(AM$5+(AM515^2)/2)*AM$4)/(AM515*SQRT(AM$4))))-AM$1*AM$2*EXP(-AM$5*AM$4)*NORMSDIST(AM$1*((LN(AM$6/AM$2)+(AM$5+(AM515^2)/2)*AM$4)/(AM515*SQRT(AM$4))-AM515*SQRT(AM$4)))</f>
        <v>#VALUE!</v>
      </c>
      <c r="AM515" s="68" t="n">
        <f aca="false">AM514+AM$8/AM$9</f>
        <v>0.0504000000000004</v>
      </c>
      <c r="AN515" s="67" t="e">
        <f aca="false">AM$1*AM$6*NORMSDIST(AM$1*((LN(AM$6/AM$2)+(AM$5+(AO515^2)/2)*AM$4)/(AO515*SQRT(AM$4))))-AM$1*AM$2*EXP(-AM$5*AM$4)*NORMSDIST(AM$1*((LN(AM$6/AM$2)+(AM$5+(AO515^2)/2)*AM$4)/(AO515*SQRT(AM$4))-AO515*SQRT(AM$4)))</f>
        <v>#VALUE!</v>
      </c>
      <c r="AO515" s="68" t="n">
        <f aca="false">AO514+AO$8/AO$9</f>
        <v>0.1504</v>
      </c>
      <c r="AP515" s="67" t="e">
        <f aca="false">AM$1*AM$6*NORMSDIST(AM$1*((LN(AM$6/AM$2)+(AM$5+(AQ515^2)/2)*AM$4)/(AQ515*SQRT(AM$4))))-AM$1*AM$2*EXP(-AM$5*AM$4)*NORMSDIST(AM$1*((LN(AM$6/AM$2)+(AM$5+(AQ515^2)/2)*AM$4)/(AQ515*SQRT(AM$4))-AQ515*SQRT(AM$4)))</f>
        <v>#VALUE!</v>
      </c>
      <c r="AQ515" s="68" t="n">
        <f aca="false">AQ514+AQ$8/AQ$9</f>
        <v>0.250399999999989</v>
      </c>
      <c r="AR515" s="67" t="e">
        <f aca="false">AM$1*AM$6*NORMSDIST(AM$1*((LN(AM$6/AM$2)+(AM$5+(AS515^2)/2)*AM$4)/(AS515*SQRT(AM$4))))-AM$1*AM$2*EXP(-AM$5*AM$4)*NORMSDIST(AM$1*((LN(AM$6/AM$2)+(AM$5+(AS515^2)/2)*AM$4)/(AS515*SQRT(AM$4))-AS515*SQRT(AM$4)))</f>
        <v>#VALUE!</v>
      </c>
      <c r="AS515" s="68" t="n">
        <f aca="false">AS514+AS$8/AS$9</f>
        <v>0.350399999999978</v>
      </c>
      <c r="AT515" s="67" t="e">
        <f aca="false">AM$1*AM$6*NORMSDIST(AM$1*((LN(AM$6/AM$2)+(AM$5+(AU515^2)/2)*AM$4)/(AU515*SQRT(AM$4))))-AM$1*AM$2*EXP(-AM$5*AM$4)*NORMSDIST(AM$1*((LN(AM$6/AM$2)+(AM$5+(AU515^2)/2)*AM$4)/(AU515*SQRT(AM$4))-AU515*SQRT(AM$4)))</f>
        <v>#VALUE!</v>
      </c>
      <c r="AU515" s="68" t="n">
        <f aca="false">AU514+AU$8/AU$9</f>
        <v>0.500799999999961</v>
      </c>
      <c r="AV515" s="67" t="e">
        <f aca="false">AM$1*AM$6*NORMSDIST(AM$1*((LN(AM$6/AM$2)+(AM$5+(AW515^2)/2)*AM$4)/(AW515*SQRT(AM$4))))-AM$1*AM$2*EXP(-AM$5*AM$4)*NORMSDIST(AM$1*((LN(AM$6/AM$2)+(AM$5+(AW515^2)/2)*AM$4)/(AW515*SQRT(AM$4))-AW515*SQRT(AM$4)))</f>
        <v>#VALUE!</v>
      </c>
      <c r="AW515" s="68" t="n">
        <f aca="false">AW514+AW$8/AW$9</f>
        <v>0.851999999999923</v>
      </c>
      <c r="AX515" s="67" t="e">
        <f aca="false">AM$1*AM$6*NORMSDIST(AM$1*((LN(AM$6/AM$2)+(AM$5+(AY515^2)/2)*AM$4)/(AY515*SQRT(AM$4))))-AM$1*AM$2*EXP(-AM$5*AM$4)*NORMSDIST(AM$1*((LN(AM$6/AM$2)+(AM$5+(AY515^2)/2)*AM$4)/(AY515*SQRT(AM$4))-AY515*SQRT(AM$4)))</f>
        <v>#VALUE!</v>
      </c>
      <c r="AY515" s="68" t="n">
        <f aca="false">AY514+AY$8/AY$9</f>
        <v>1.60399999999984</v>
      </c>
      <c r="AZ515" s="3"/>
      <c r="BA515" s="3"/>
      <c r="BB515" s="3"/>
      <c r="BC515" s="3"/>
      <c r="BD515" s="3"/>
      <c r="BE515" s="3"/>
      <c r="BF515" s="67" t="e">
        <f aca="false">BG$1*BG$6*NORMSDIST(BG$1*((LN(BG$6/BG$2)+(BG$5+(BG515^2)/2)*BG$4)/(BG515*SQRT(BG$4))))-BG$1*BG$2*EXP(-BG$5*BG$4)*NORMSDIST(BG$1*((LN(BG$6/BG$2)+(BG$5+(BG515^2)/2)*BG$4)/(BG515*SQRT(BG$4))-BG515*SQRT(BG$4)))</f>
        <v>#VALUE!</v>
      </c>
      <c r="BG515" s="68" t="n">
        <f aca="false">BG514+BG$8/BG$9</f>
        <v>0.0504000000000004</v>
      </c>
      <c r="BH515" s="67" t="e">
        <f aca="false">BG$1*BG$6*NORMSDIST(BG$1*((LN(BG$6/BG$2)+(BG$5+(BI515^2)/2)*BG$4)/(BI515*SQRT(BG$4))))-BG$1*BG$2*EXP(-BG$5*BG$4)*NORMSDIST(BG$1*((LN(BG$6/BG$2)+(BG$5+(BI515^2)/2)*BG$4)/(BI515*SQRT(BG$4))-BI515*SQRT(BG$4)))</f>
        <v>#VALUE!</v>
      </c>
      <c r="BI515" s="68" t="n">
        <f aca="false">BI514+BI$8/BI$9</f>
        <v>0.1504</v>
      </c>
      <c r="BJ515" s="67" t="e">
        <f aca="false">BG$1*BG$6*NORMSDIST(BG$1*((LN(BG$6/BG$2)+(BG$5+(BK515^2)/2)*BG$4)/(BK515*SQRT(BG$4))))-BG$1*BG$2*EXP(-BG$5*BG$4)*NORMSDIST(BG$1*((LN(BG$6/BG$2)+(BG$5+(BK515^2)/2)*BG$4)/(BK515*SQRT(BG$4))-BK515*SQRT(BG$4)))</f>
        <v>#VALUE!</v>
      </c>
      <c r="BK515" s="68" t="n">
        <f aca="false">BK514+BK$8/BK$9</f>
        <v>0.250399999999989</v>
      </c>
      <c r="BL515" s="67" t="e">
        <f aca="false">BG$1*BG$6*NORMSDIST(BG$1*((LN(BG$6/BG$2)+(BG$5+(BM515^2)/2)*BG$4)/(BM515*SQRT(BG$4))))-BG$1*BG$2*EXP(-BG$5*BG$4)*NORMSDIST(BG$1*((LN(BG$6/BG$2)+(BG$5+(BM515^2)/2)*BG$4)/(BM515*SQRT(BG$4))-BM515*SQRT(BG$4)))</f>
        <v>#VALUE!</v>
      </c>
      <c r="BM515" s="68" t="n">
        <f aca="false">BM514+BM$8/BM$9</f>
        <v>0.350399999999978</v>
      </c>
      <c r="BN515" s="67" t="e">
        <f aca="false">BG$1*BG$6*NORMSDIST(BG$1*((LN(BG$6/BG$2)+(BG$5+(BO515^2)/2)*BG$4)/(BO515*SQRT(BG$4))))-BG$1*BG$2*EXP(-BG$5*BG$4)*NORMSDIST(BG$1*((LN(BG$6/BG$2)+(BG$5+(BO515^2)/2)*BG$4)/(BO515*SQRT(BG$4))-BO515*SQRT(BG$4)))</f>
        <v>#VALUE!</v>
      </c>
      <c r="BO515" s="68" t="n">
        <f aca="false">BO514+BO$8/BO$9</f>
        <v>0.500799999999961</v>
      </c>
      <c r="BP515" s="67" t="e">
        <f aca="false">BG$1*BG$6*NORMSDIST(BG$1*((LN(BG$6/BG$2)+(BG$5+(BQ515^2)/2)*BG$4)/(BQ515*SQRT(BG$4))))-BG$1*BG$2*EXP(-BG$5*BG$4)*NORMSDIST(BG$1*((LN(BG$6/BG$2)+(BG$5+(BQ515^2)/2)*BG$4)/(BQ515*SQRT(BG$4))-BQ515*SQRT(BG$4)))</f>
        <v>#VALUE!</v>
      </c>
      <c r="BQ515" s="68" t="n">
        <f aca="false">BQ514+BQ$8/BQ$9</f>
        <v>0.851999999999923</v>
      </c>
      <c r="BR515" s="67" t="e">
        <f aca="false">BG$1*BG$6*NORMSDIST(BG$1*((LN(BG$6/BG$2)+(BG$5+(BS515^2)/2)*BG$4)/(BS515*SQRT(BG$4))))-BG$1*BG$2*EXP(-BG$5*BG$4)*NORMSDIST(BG$1*((LN(BG$6/BG$2)+(BG$5+(BS515^2)/2)*BG$4)/(BS515*SQRT(BG$4))-BS515*SQRT(BG$4)))</f>
        <v>#VALUE!</v>
      </c>
      <c r="BS515" s="68" t="n">
        <f aca="false">BS514+BS$8/BS$9</f>
        <v>1.60399999999984</v>
      </c>
      <c r="BT515" s="3"/>
      <c r="BU515" s="3"/>
      <c r="BV515" s="3"/>
      <c r="BW515" s="3"/>
      <c r="BX515" s="3"/>
      <c r="BY515" s="3"/>
      <c r="BZ515" s="67" t="e">
        <f aca="false">CA$1*CA$6*NORMSDIST(CA$1*((LN(CA$6/CA$2)+(CA$5+(CA515^2)/2)*CA$4)/(CA515*SQRT(CA$4))))-CA$1*CA$2*EXP(-CA$5*CA$4)*NORMSDIST(CA$1*((LN(CA$6/CA$2)+(CA$5+(CA515^2)/2)*CA$4)/(CA515*SQRT(CA$4))-CA515*SQRT(CA$4)))</f>
        <v>#VALUE!</v>
      </c>
      <c r="CA515" s="68" t="n">
        <f aca="false">CA514+CA$8/CA$9</f>
        <v>0.0504000000000004</v>
      </c>
      <c r="CB515" s="67" t="e">
        <f aca="false">CA$1*CA$6*NORMSDIST(CA$1*((LN(CA$6/CA$2)+(CA$5+(CC515^2)/2)*CA$4)/(CC515*SQRT(CA$4))))-CA$1*CA$2*EXP(-CA$5*CA$4)*NORMSDIST(CA$1*((LN(CA$6/CA$2)+(CA$5+(CC515^2)/2)*CA$4)/(CC515*SQRT(CA$4))-CC515*SQRT(CA$4)))</f>
        <v>#VALUE!</v>
      </c>
      <c r="CC515" s="68" t="n">
        <f aca="false">CC514+CC$8/CC$9</f>
        <v>0.1504</v>
      </c>
      <c r="CD515" s="67" t="e">
        <f aca="false">CA$1*CA$6*NORMSDIST(CA$1*((LN(CA$6/CA$2)+(CA$5+(CE515^2)/2)*CA$4)/(CE515*SQRT(CA$4))))-CA$1*CA$2*EXP(-CA$5*CA$4)*NORMSDIST(CA$1*((LN(CA$6/CA$2)+(CA$5+(CE515^2)/2)*CA$4)/(CE515*SQRT(CA$4))-CE515*SQRT(CA$4)))</f>
        <v>#VALUE!</v>
      </c>
      <c r="CE515" s="68" t="n">
        <f aca="false">CE514+CE$8/CE$9</f>
        <v>0.250399999999989</v>
      </c>
      <c r="CF515" s="67" t="e">
        <f aca="false">CA$1*CA$6*NORMSDIST(CA$1*((LN(CA$6/CA$2)+(CA$5+(CG515^2)/2)*CA$4)/(CG515*SQRT(CA$4))))-CA$1*CA$2*EXP(-CA$5*CA$4)*NORMSDIST(CA$1*((LN(CA$6/CA$2)+(CA$5+(CG515^2)/2)*CA$4)/(CG515*SQRT(CA$4))-CG515*SQRT(CA$4)))</f>
        <v>#VALUE!</v>
      </c>
      <c r="CG515" s="68" t="n">
        <f aca="false">CG514+CG$8/CG$9</f>
        <v>0.350399999999978</v>
      </c>
      <c r="CH515" s="67" t="e">
        <f aca="false">CA$1*CA$6*NORMSDIST(CA$1*((LN(CA$6/CA$2)+(CA$5+(CI515^2)/2)*CA$4)/(CI515*SQRT(CA$4))))-CA$1*CA$2*EXP(-CA$5*CA$4)*NORMSDIST(CA$1*((LN(CA$6/CA$2)+(CA$5+(CI515^2)/2)*CA$4)/(CI515*SQRT(CA$4))-CI515*SQRT(CA$4)))</f>
        <v>#VALUE!</v>
      </c>
      <c r="CI515" s="68" t="n">
        <f aca="false">CI514+CI$8/CI$9</f>
        <v>0.500799999999961</v>
      </c>
      <c r="CJ515" s="67" t="e">
        <f aca="false">CA$1*CA$6*NORMSDIST(CA$1*((LN(CA$6/CA$2)+(CA$5+(CK515^2)/2)*CA$4)/(CK515*SQRT(CA$4))))-CA$1*CA$2*EXP(-CA$5*CA$4)*NORMSDIST(CA$1*((LN(CA$6/CA$2)+(CA$5+(CK515^2)/2)*CA$4)/(CK515*SQRT(CA$4))-CK515*SQRT(CA$4)))</f>
        <v>#VALUE!</v>
      </c>
      <c r="CK515" s="68" t="n">
        <f aca="false">CK514+CK$8/CK$9</f>
        <v>0.851999999999923</v>
      </c>
      <c r="CL515" s="67" t="e">
        <f aca="false">CA$1*CA$6*NORMSDIST(CA$1*((LN(CA$6/CA$2)+(CA$5+(CM515^2)/2)*CA$4)/(CM515*SQRT(CA$4))))-CA$1*CA$2*EXP(-CA$5*CA$4)*NORMSDIST(CA$1*((LN(CA$6/CA$2)+(CA$5+(CM515^2)/2)*CA$4)/(CM515*SQRT(CA$4))-CM515*SQRT(CA$4)))</f>
        <v>#VALUE!</v>
      </c>
      <c r="CM515" s="68" t="n">
        <f aca="false">CM514+CM$8/CM$9</f>
        <v>1.60399999999984</v>
      </c>
      <c r="CN515" s="3"/>
      <c r="CO515" s="3"/>
      <c r="CP515" s="3"/>
      <c r="CQ515" s="3"/>
      <c r="CR515" s="3"/>
      <c r="CS515" s="3"/>
      <c r="CT515" s="67" t="e">
        <f aca="false">CU$1*CU$6*NORMSDIST(CU$1*((LN(CU$6/CU$2)+(CU$5+(CU515^2)/2)*CU$4)/(CU515*SQRT(CU$4))))-CU$1*CU$2*EXP(-CU$5*CU$4)*NORMSDIST(CU$1*((LN(CU$6/CU$2)+(CU$5+(CU515^2)/2)*CU$4)/(CU515*SQRT(CU$4))-CU515*SQRT(CU$4)))</f>
        <v>#VALUE!</v>
      </c>
      <c r="CU515" s="68" t="n">
        <f aca="false">CU514+CU$8/CU$9</f>
        <v>0.0504000000000004</v>
      </c>
      <c r="CV515" s="67" t="e">
        <f aca="false">CU$1*CU$6*NORMSDIST(CU$1*((LN(CU$6/CU$2)+(CU$5+(CW515^2)/2)*CU$4)/(CW515*SQRT(CU$4))))-CU$1*CU$2*EXP(-CU$5*CU$4)*NORMSDIST(CU$1*((LN(CU$6/CU$2)+(CU$5+(CW515^2)/2)*CU$4)/(CW515*SQRT(CU$4))-CW515*SQRT(CU$4)))</f>
        <v>#VALUE!</v>
      </c>
      <c r="CW515" s="68" t="n">
        <f aca="false">CW514+CW$8/CW$9</f>
        <v>0.1504</v>
      </c>
      <c r="CX515" s="67" t="e">
        <f aca="false">CU$1*CU$6*NORMSDIST(CU$1*((LN(CU$6/CU$2)+(CU$5+(CY515^2)/2)*CU$4)/(CY515*SQRT(CU$4))))-CU$1*CU$2*EXP(-CU$5*CU$4)*NORMSDIST(CU$1*((LN(CU$6/CU$2)+(CU$5+(CY515^2)/2)*CU$4)/(CY515*SQRT(CU$4))-CY515*SQRT(CU$4)))</f>
        <v>#VALUE!</v>
      </c>
      <c r="CY515" s="68" t="n">
        <f aca="false">CY514+CY$8/CY$9</f>
        <v>0.250399999999989</v>
      </c>
      <c r="CZ515" s="67" t="e">
        <f aca="false">CU$1*CU$6*NORMSDIST(CU$1*((LN(CU$6/CU$2)+(CU$5+(DA515^2)/2)*CU$4)/(DA515*SQRT(CU$4))))-CU$1*CU$2*EXP(-CU$5*CU$4)*NORMSDIST(CU$1*((LN(CU$6/CU$2)+(CU$5+(DA515^2)/2)*CU$4)/(DA515*SQRT(CU$4))-DA515*SQRT(CU$4)))</f>
        <v>#VALUE!</v>
      </c>
      <c r="DA515" s="68" t="n">
        <f aca="false">DA514+DA$8/DA$9</f>
        <v>0.350399999999978</v>
      </c>
      <c r="DB515" s="67" t="e">
        <f aca="false">CU$1*CU$6*NORMSDIST(CU$1*((LN(CU$6/CU$2)+(CU$5+(DC515^2)/2)*CU$4)/(DC515*SQRT(CU$4))))-CU$1*CU$2*EXP(-CU$5*CU$4)*NORMSDIST(CU$1*((LN(CU$6/CU$2)+(CU$5+(DC515^2)/2)*CU$4)/(DC515*SQRT(CU$4))-DC515*SQRT(CU$4)))</f>
        <v>#VALUE!</v>
      </c>
      <c r="DC515" s="68" t="n">
        <f aca="false">DC514+DC$8/DC$9</f>
        <v>0.500799999999961</v>
      </c>
      <c r="DD515" s="67" t="e">
        <f aca="false">CU$1*CU$6*NORMSDIST(CU$1*((LN(CU$6/CU$2)+(CU$5+(DE515^2)/2)*CU$4)/(DE515*SQRT(CU$4))))-CU$1*CU$2*EXP(-CU$5*CU$4)*NORMSDIST(CU$1*((LN(CU$6/CU$2)+(CU$5+(DE515^2)/2)*CU$4)/(DE515*SQRT(CU$4))-DE515*SQRT(CU$4)))</f>
        <v>#VALUE!</v>
      </c>
      <c r="DE515" s="68" t="n">
        <f aca="false">DE514+DE$8/DE$9</f>
        <v>0.851999999999923</v>
      </c>
      <c r="DF515" s="67" t="e">
        <f aca="false">CU$1*CU$6*NORMSDIST(CU$1*((LN(CU$6/CU$2)+(CU$5+(DG515^2)/2)*CU$4)/(DG515*SQRT(CU$4))))-CU$1*CU$2*EXP(-CU$5*CU$4)*NORMSDIST(CU$1*((LN(CU$6/CU$2)+(CU$5+(DG515^2)/2)*CU$4)/(DG515*SQRT(CU$4))-DG515*SQRT(CU$4)))</f>
        <v>#VALUE!</v>
      </c>
      <c r="DG515" s="68" t="n">
        <f aca="false">DG514+DG$8/DG$9</f>
        <v>1.60399999999984</v>
      </c>
      <c r="DH515" s="3"/>
      <c r="DI515" s="3"/>
      <c r="DJ515" s="3"/>
      <c r="DK515" s="3"/>
      <c r="DL515" s="3"/>
      <c r="DM515" s="3"/>
      <c r="DN515" s="67" t="e">
        <f aca="false">DO$1*DO$6*NORMSDIST(DO$1*((LN(DO$6/DO$2)+(DO$5+(DO515^2)/2)*DO$4)/(DO515*SQRT(DO$4))))-DO$1*DO$2*EXP(-DO$5*DO$4)*NORMSDIST(DO$1*((LN(DO$6/DO$2)+(DO$5+(DO515^2)/2)*DO$4)/(DO515*SQRT(DO$4))-DO515*SQRT(DO$4)))</f>
        <v>#VALUE!</v>
      </c>
      <c r="DO515" s="68" t="n">
        <f aca="false">DO514+DO$8/DO$9</f>
        <v>0.0504000000000004</v>
      </c>
      <c r="DP515" s="67" t="e">
        <f aca="false">DO$1*DO$6*NORMSDIST(DO$1*((LN(DO$6/DO$2)+(DO$5+(DQ515^2)/2)*DO$4)/(DQ515*SQRT(DO$4))))-DO$1*DO$2*EXP(-DO$5*DO$4)*NORMSDIST(DO$1*((LN(DO$6/DO$2)+(DO$5+(DQ515^2)/2)*DO$4)/(DQ515*SQRT(DO$4))-DQ515*SQRT(DO$4)))</f>
        <v>#VALUE!</v>
      </c>
      <c r="DQ515" s="68" t="n">
        <f aca="false">DQ514+DQ$8/DQ$9</f>
        <v>0.1504</v>
      </c>
      <c r="DR515" s="67" t="e">
        <f aca="false">DO$1*DO$6*NORMSDIST(DO$1*((LN(DO$6/DO$2)+(DO$5+(DS515^2)/2)*DO$4)/(DS515*SQRT(DO$4))))-DO$1*DO$2*EXP(-DO$5*DO$4)*NORMSDIST(DO$1*((LN(DO$6/DO$2)+(DO$5+(DS515^2)/2)*DO$4)/(DS515*SQRT(DO$4))-DS515*SQRT(DO$4)))</f>
        <v>#VALUE!</v>
      </c>
      <c r="DS515" s="68" t="n">
        <f aca="false">DS514+DS$8/DS$9</f>
        <v>0.250399999999989</v>
      </c>
      <c r="DT515" s="67" t="e">
        <f aca="false">DO$1*DO$6*NORMSDIST(DO$1*((LN(DO$6/DO$2)+(DO$5+(DU515^2)/2)*DO$4)/(DU515*SQRT(DO$4))))-DO$1*DO$2*EXP(-DO$5*DO$4)*NORMSDIST(DO$1*((LN(DO$6/DO$2)+(DO$5+(DU515^2)/2)*DO$4)/(DU515*SQRT(DO$4))-DU515*SQRT(DO$4)))</f>
        <v>#VALUE!</v>
      </c>
      <c r="DU515" s="68" t="n">
        <f aca="false">DU514+DU$8/DU$9</f>
        <v>0.350399999999978</v>
      </c>
      <c r="DV515" s="67" t="e">
        <f aca="false">DO$1*DO$6*NORMSDIST(DO$1*((LN(DO$6/DO$2)+(DO$5+(DW515^2)/2)*DO$4)/(DW515*SQRT(DO$4))))-DO$1*DO$2*EXP(-DO$5*DO$4)*NORMSDIST(DO$1*((LN(DO$6/DO$2)+(DO$5+(DW515^2)/2)*DO$4)/(DW515*SQRT(DO$4))-DW515*SQRT(DO$4)))</f>
        <v>#VALUE!</v>
      </c>
      <c r="DW515" s="68" t="n">
        <f aca="false">DW514+DW$8/DW$9</f>
        <v>0.500799999999961</v>
      </c>
      <c r="DX515" s="67" t="e">
        <f aca="false">DO$1*DO$6*NORMSDIST(DO$1*((LN(DO$6/DO$2)+(DO$5+(DY515^2)/2)*DO$4)/(DY515*SQRT(DO$4))))-DO$1*DO$2*EXP(-DO$5*DO$4)*NORMSDIST(DO$1*((LN(DO$6/DO$2)+(DO$5+(DY515^2)/2)*DO$4)/(DY515*SQRT(DO$4))-DY515*SQRT(DO$4)))</f>
        <v>#VALUE!</v>
      </c>
      <c r="DY515" s="68" t="n">
        <f aca="false">DY514+DY$8/DY$9</f>
        <v>0.851999999999923</v>
      </c>
      <c r="DZ515" s="67" t="e">
        <f aca="false">DO$1*DO$6*NORMSDIST(DO$1*((LN(DO$6/DO$2)+(DO$5+(EA515^2)/2)*DO$4)/(EA515*SQRT(DO$4))))-DO$1*DO$2*EXP(-DO$5*DO$4)*NORMSDIST(DO$1*((LN(DO$6/DO$2)+(DO$5+(EA515^2)/2)*DO$4)/(EA515*SQRT(DO$4))-EA515*SQRT(DO$4)))</f>
        <v>#VALUE!</v>
      </c>
      <c r="EA515" s="68" t="n">
        <f aca="false">EA514+EA$8/EA$9</f>
        <v>1.60399999999984</v>
      </c>
      <c r="EB515" s="3"/>
      <c r="EC515" s="3"/>
      <c r="ED515" s="3"/>
      <c r="EE515" s="3"/>
      <c r="EF515" s="3"/>
      <c r="EG515" s="3"/>
      <c r="EH515" s="67" t="e">
        <f aca="false">EI$1*EI$6*NORMSDIST(EI$1*((LN(EI$6/EI$2)+(EI$5+(EI515^2)/2)*EI$4)/(EI515*SQRT(EI$4))))-EI$1*EI$2*EXP(-EI$5*EI$4)*NORMSDIST(EI$1*((LN(EI$6/EI$2)+(EI$5+(EI515^2)/2)*EI$4)/(EI515*SQRT(EI$4))-EI515*SQRT(EI$4)))</f>
        <v>#VALUE!</v>
      </c>
      <c r="EI515" s="68" t="n">
        <f aca="false">EI514+EI$8/EI$9</f>
        <v>0.0504000000000004</v>
      </c>
      <c r="EJ515" s="67" t="e">
        <f aca="false">EI$1*EI$6*NORMSDIST(EI$1*((LN(EI$6/EI$2)+(EI$5+(EK515^2)/2)*EI$4)/(EK515*SQRT(EI$4))))-EI$1*EI$2*EXP(-EI$5*EI$4)*NORMSDIST(EI$1*((LN(EI$6/EI$2)+(EI$5+(EK515^2)/2)*EI$4)/(EK515*SQRT(EI$4))-EK515*SQRT(EI$4)))</f>
        <v>#VALUE!</v>
      </c>
      <c r="EK515" s="68" t="n">
        <f aca="false">EK514+EK$8/EK$9</f>
        <v>0.1504</v>
      </c>
      <c r="EL515" s="67" t="e">
        <f aca="false">EI$1*EI$6*NORMSDIST(EI$1*((LN(EI$6/EI$2)+(EI$5+(EM515^2)/2)*EI$4)/(EM515*SQRT(EI$4))))-EI$1*EI$2*EXP(-EI$5*EI$4)*NORMSDIST(EI$1*((LN(EI$6/EI$2)+(EI$5+(EM515^2)/2)*EI$4)/(EM515*SQRT(EI$4))-EM515*SQRT(EI$4)))</f>
        <v>#VALUE!</v>
      </c>
      <c r="EM515" s="68" t="n">
        <f aca="false">EM514+EM$8/EM$9</f>
        <v>0.250399999999989</v>
      </c>
      <c r="EN515" s="67" t="e">
        <f aca="false">EI$1*EI$6*NORMSDIST(EI$1*((LN(EI$6/EI$2)+(EI$5+(EO515^2)/2)*EI$4)/(EO515*SQRT(EI$4))))-EI$1*EI$2*EXP(-EI$5*EI$4)*NORMSDIST(EI$1*((LN(EI$6/EI$2)+(EI$5+(EO515^2)/2)*EI$4)/(EO515*SQRT(EI$4))-EO515*SQRT(EI$4)))</f>
        <v>#VALUE!</v>
      </c>
      <c r="EO515" s="68" t="n">
        <f aca="false">EO514+EO$8/EO$9</f>
        <v>0.350399999999978</v>
      </c>
      <c r="EP515" s="67" t="e">
        <f aca="false">EI$1*EI$6*NORMSDIST(EI$1*((LN(EI$6/EI$2)+(EI$5+(EQ515^2)/2)*EI$4)/(EQ515*SQRT(EI$4))))-EI$1*EI$2*EXP(-EI$5*EI$4)*NORMSDIST(EI$1*((LN(EI$6/EI$2)+(EI$5+(EQ515^2)/2)*EI$4)/(EQ515*SQRT(EI$4))-EQ515*SQRT(EI$4)))</f>
        <v>#VALUE!</v>
      </c>
      <c r="EQ515" s="68" t="n">
        <f aca="false">EQ514+EQ$8/EQ$9</f>
        <v>0.500799999999961</v>
      </c>
      <c r="ER515" s="67" t="e">
        <f aca="false">EI$1*EI$6*NORMSDIST(EI$1*((LN(EI$6/EI$2)+(EI$5+(ES515^2)/2)*EI$4)/(ES515*SQRT(EI$4))))-EI$1*EI$2*EXP(-EI$5*EI$4)*NORMSDIST(EI$1*((LN(EI$6/EI$2)+(EI$5+(ES515^2)/2)*EI$4)/(ES515*SQRT(EI$4))-ES515*SQRT(EI$4)))</f>
        <v>#VALUE!</v>
      </c>
      <c r="ES515" s="68" t="n">
        <f aca="false">ES514+ES$8/ES$9</f>
        <v>0.851999999999923</v>
      </c>
      <c r="ET515" s="67" t="e">
        <f aca="false">EI$1*EI$6*NORMSDIST(EI$1*((LN(EI$6/EI$2)+(EI$5+(EU515^2)/2)*EI$4)/(EU515*SQRT(EI$4))))-EI$1*EI$2*EXP(-EI$5*EI$4)*NORMSDIST(EI$1*((LN(EI$6/EI$2)+(EI$5+(EU515^2)/2)*EI$4)/(EU515*SQRT(EI$4))-EU515*SQRT(EI$4)))</f>
        <v>#VALUE!</v>
      </c>
      <c r="EU515" s="68" t="n">
        <f aca="false">EU514+EU$8/EU$9</f>
        <v>1.60399999999984</v>
      </c>
      <c r="EV515" s="3"/>
      <c r="EW515" s="3"/>
      <c r="EX515" s="3"/>
      <c r="EY515" s="3"/>
      <c r="EZ515" s="3"/>
      <c r="FA515" s="3"/>
      <c r="FB515" s="67" t="e">
        <f aca="false">FC$1*FC$6*NORMSDIST(FC$1*((LN(FC$6/FC$2)+(FC$5+(FC515^2)/2)*FC$4)/(FC515*SQRT(FC$4))))-FC$1*FC$2*EXP(-FC$5*FC$4)*NORMSDIST(FC$1*((LN(FC$6/FC$2)+(FC$5+(FC515^2)/2)*FC$4)/(FC515*SQRT(FC$4))-FC515*SQRT(FC$4)))</f>
        <v>#VALUE!</v>
      </c>
      <c r="FC515" s="68" t="n">
        <f aca="false">FC514+FC$8/FC$9</f>
        <v>0.0504000000000004</v>
      </c>
      <c r="FD515" s="67" t="e">
        <f aca="false">FC$1*FC$6*NORMSDIST(FC$1*((LN(FC$6/FC$2)+(FC$5+(FE515^2)/2)*FC$4)/(FE515*SQRT(FC$4))))-FC$1*FC$2*EXP(-FC$5*FC$4)*NORMSDIST(FC$1*((LN(FC$6/FC$2)+(FC$5+(FE515^2)/2)*FC$4)/(FE515*SQRT(FC$4))-FE515*SQRT(FC$4)))</f>
        <v>#VALUE!</v>
      </c>
      <c r="FE515" s="68" t="n">
        <f aca="false">FE514+FE$8/FE$9</f>
        <v>0.1504</v>
      </c>
      <c r="FF515" s="67" t="e">
        <f aca="false">FC$1*FC$6*NORMSDIST(FC$1*((LN(FC$6/FC$2)+(FC$5+(FG515^2)/2)*FC$4)/(FG515*SQRT(FC$4))))-FC$1*FC$2*EXP(-FC$5*FC$4)*NORMSDIST(FC$1*((LN(FC$6/FC$2)+(FC$5+(FG515^2)/2)*FC$4)/(FG515*SQRT(FC$4))-FG515*SQRT(FC$4)))</f>
        <v>#VALUE!</v>
      </c>
      <c r="FG515" s="68" t="n">
        <f aca="false">FG514+FG$8/FG$9</f>
        <v>0.250399999999989</v>
      </c>
      <c r="FH515" s="67" t="e">
        <f aca="false">FC$1*FC$6*NORMSDIST(FC$1*((LN(FC$6/FC$2)+(FC$5+(FI515^2)/2)*FC$4)/(FI515*SQRT(FC$4))))-FC$1*FC$2*EXP(-FC$5*FC$4)*NORMSDIST(FC$1*((LN(FC$6/FC$2)+(FC$5+(FI515^2)/2)*FC$4)/(FI515*SQRT(FC$4))-FI515*SQRT(FC$4)))</f>
        <v>#VALUE!</v>
      </c>
      <c r="FI515" s="68" t="n">
        <f aca="false">FI514+FI$8/FI$9</f>
        <v>0.350399999999978</v>
      </c>
      <c r="FJ515" s="67" t="e">
        <f aca="false">FC$1*FC$6*NORMSDIST(FC$1*((LN(FC$6/FC$2)+(FC$5+(FK515^2)/2)*FC$4)/(FK515*SQRT(FC$4))))-FC$1*FC$2*EXP(-FC$5*FC$4)*NORMSDIST(FC$1*((LN(FC$6/FC$2)+(FC$5+(FK515^2)/2)*FC$4)/(FK515*SQRT(FC$4))-FK515*SQRT(FC$4)))</f>
        <v>#VALUE!</v>
      </c>
      <c r="FK515" s="68" t="n">
        <f aca="false">FK514+FK$8/FK$9</f>
        <v>0.500799999999961</v>
      </c>
      <c r="FL515" s="67" t="e">
        <f aca="false">FC$1*FC$6*NORMSDIST(FC$1*((LN(FC$6/FC$2)+(FC$5+(FM515^2)/2)*FC$4)/(FM515*SQRT(FC$4))))-FC$1*FC$2*EXP(-FC$5*FC$4)*NORMSDIST(FC$1*((LN(FC$6/FC$2)+(FC$5+(FM515^2)/2)*FC$4)/(FM515*SQRT(FC$4))-FM515*SQRT(FC$4)))</f>
        <v>#VALUE!</v>
      </c>
      <c r="FM515" s="68" t="n">
        <f aca="false">FM514+FM$8/FM$9</f>
        <v>0.851999999999923</v>
      </c>
      <c r="FN515" s="67" t="e">
        <f aca="false">FC$1*FC$6*NORMSDIST(FC$1*((LN(FC$6/FC$2)+(FC$5+(FO515^2)/2)*FC$4)/(FO515*SQRT(FC$4))))-FC$1*FC$2*EXP(-FC$5*FC$4)*NORMSDIST(FC$1*((LN(FC$6/FC$2)+(FC$5+(FO515^2)/2)*FC$4)/(FO515*SQRT(FC$4))-FO515*SQRT(FC$4)))</f>
        <v>#VALUE!</v>
      </c>
      <c r="FO515" s="68" t="n">
        <f aca="false">FO514+FO$8/FO$9</f>
        <v>1.60399999999984</v>
      </c>
      <c r="FP515" s="2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s="1" customFormat="true" ht="13.5" hidden="false" customHeight="true" outlineLevel="0" collapsed="false">
      <c r="Q516" s="2"/>
      <c r="R516" s="67" t="e">
        <f aca="false">S$1*S$6*NORMSDIST(S$1*((LN(S$6/S$2)+(S$5+(S516^2)/2)*S$4)/(S516*SQRT(S$4))))-S$1*S$2*EXP(-S$5*S$4)*NORMSDIST(S$1*((LN(S$6/S$2)+(S$5+(S516^2)/2)*S$4)/(S516*SQRT(S$4))-S516*SQRT(S$4)))</f>
        <v>#VALUE!</v>
      </c>
      <c r="S516" s="68" t="n">
        <f aca="false">S515+S$8/S$9</f>
        <v>0.0505000000000004</v>
      </c>
      <c r="T516" s="67" t="e">
        <f aca="false">S$1*S$6*NORMSDIST(S$1*((LN(S$6/S$2)+(S$5+(U516^2)/2)*S$4)/(U516*SQRT(S$4))))-S$1*S$2*EXP(-S$5*S$4)*NORMSDIST(S$1*((LN(S$6/S$2)+(S$5+(U516^2)/2)*S$4)/(U516*SQRT(S$4))-U516*SQRT(S$4)))</f>
        <v>#VALUE!</v>
      </c>
      <c r="U516" s="68" t="n">
        <f aca="false">U515+U$8/U$9</f>
        <v>0.1505</v>
      </c>
      <c r="V516" s="67" t="e">
        <f aca="false">S$1*S$6*NORMSDIST(S$1*((LN(S$6/S$2)+(S$5+(W516^2)/2)*S$4)/(W516*SQRT(S$4))))-S$1*S$2*EXP(-S$5*S$4)*NORMSDIST(S$1*((LN(S$6/S$2)+(S$5+(W516^2)/2)*S$4)/(W516*SQRT(S$4))-W516*SQRT(S$4)))</f>
        <v>#VALUE!</v>
      </c>
      <c r="W516" s="68" t="n">
        <f aca="false">W515+W$8/W$9</f>
        <v>0.250499999999989</v>
      </c>
      <c r="X516" s="67" t="e">
        <f aca="false">S$1*S$6*NORMSDIST(S$1*((LN(S$6/S$2)+(S$5+(Y516^2)/2)*S$4)/(Y516*SQRT(S$4))))-S$1*S$2*EXP(-S$5*S$4)*NORMSDIST(S$1*((LN(S$6/S$2)+(S$5+(Y516^2)/2)*S$4)/(Y516*SQRT(S$4))-Y516*SQRT(S$4)))</f>
        <v>#VALUE!</v>
      </c>
      <c r="Y516" s="68" t="n">
        <f aca="false">Y515+Y$8/Y$9</f>
        <v>0.350499999999978</v>
      </c>
      <c r="Z516" s="67" t="e">
        <f aca="false">S$1*S$6*NORMSDIST(S$1*((LN(S$6/S$2)+(S$5+(AA516^2)/2)*S$4)/(AA516*SQRT(S$4))))-S$1*S$2*EXP(-S$5*S$4)*NORMSDIST(S$1*((LN(S$6/S$2)+(S$5+(AA516^2)/2)*S$4)/(AA516*SQRT(S$4))-AA516*SQRT(S$4)))</f>
        <v>#VALUE!</v>
      </c>
      <c r="AA516" s="68" t="n">
        <f aca="false">AA515+AA$8/AA$9</f>
        <v>0.500999999999961</v>
      </c>
      <c r="AB516" s="67" t="e">
        <f aca="false">S$1*S$6*NORMSDIST(S$1*((LN(S$6/S$2)+(S$5+(AC516^2)/2)*S$4)/(AC516*SQRT(S$4))))-S$1*S$2*EXP(-S$5*S$4)*NORMSDIST(S$1*((LN(S$6/S$2)+(S$5+(AC516^2)/2)*S$4)/(AC516*SQRT(S$4))-AC516*SQRT(S$4)))</f>
        <v>#VALUE!</v>
      </c>
      <c r="AC516" s="68" t="n">
        <f aca="false">AC515+AC$8/AC$9</f>
        <v>0.852499999999922</v>
      </c>
      <c r="AD516" s="67" t="e">
        <f aca="false">S$1*S$6*NORMSDIST(S$1*((LN(S$6/S$2)+(S$5+(AE516^2)/2)*S$4)/(AE516*SQRT(S$4))))-S$1*S$2*EXP(-S$5*S$4)*NORMSDIST(S$1*((LN(S$6/S$2)+(S$5+(AE516^2)/2)*S$4)/(AE516*SQRT(S$4))-AE516*SQRT(S$4)))</f>
        <v>#VALUE!</v>
      </c>
      <c r="AE516" s="68" t="n">
        <f aca="false">AE515+AE$8/AE$9</f>
        <v>1.60499999999984</v>
      </c>
      <c r="AF516" s="3"/>
      <c r="AG516" s="3"/>
      <c r="AH516" s="3"/>
      <c r="AI516" s="3"/>
      <c r="AJ516" s="3"/>
      <c r="AK516" s="3"/>
      <c r="AL516" s="67" t="e">
        <f aca="false">AM$1*AM$6*NORMSDIST(AM$1*((LN(AM$6/AM$2)+(AM$5+(AM516^2)/2)*AM$4)/(AM516*SQRT(AM$4))))-AM$1*AM$2*EXP(-AM$5*AM$4)*NORMSDIST(AM$1*((LN(AM$6/AM$2)+(AM$5+(AM516^2)/2)*AM$4)/(AM516*SQRT(AM$4))-AM516*SQRT(AM$4)))</f>
        <v>#VALUE!</v>
      </c>
      <c r="AM516" s="68" t="n">
        <f aca="false">AM515+AM$8/AM$9</f>
        <v>0.0505000000000004</v>
      </c>
      <c r="AN516" s="67" t="e">
        <f aca="false">AM$1*AM$6*NORMSDIST(AM$1*((LN(AM$6/AM$2)+(AM$5+(AO516^2)/2)*AM$4)/(AO516*SQRT(AM$4))))-AM$1*AM$2*EXP(-AM$5*AM$4)*NORMSDIST(AM$1*((LN(AM$6/AM$2)+(AM$5+(AO516^2)/2)*AM$4)/(AO516*SQRT(AM$4))-AO516*SQRT(AM$4)))</f>
        <v>#VALUE!</v>
      </c>
      <c r="AO516" s="68" t="n">
        <f aca="false">AO515+AO$8/AO$9</f>
        <v>0.1505</v>
      </c>
      <c r="AP516" s="67" t="e">
        <f aca="false">AM$1*AM$6*NORMSDIST(AM$1*((LN(AM$6/AM$2)+(AM$5+(AQ516^2)/2)*AM$4)/(AQ516*SQRT(AM$4))))-AM$1*AM$2*EXP(-AM$5*AM$4)*NORMSDIST(AM$1*((LN(AM$6/AM$2)+(AM$5+(AQ516^2)/2)*AM$4)/(AQ516*SQRT(AM$4))-AQ516*SQRT(AM$4)))</f>
        <v>#VALUE!</v>
      </c>
      <c r="AQ516" s="68" t="n">
        <f aca="false">AQ515+AQ$8/AQ$9</f>
        <v>0.250499999999989</v>
      </c>
      <c r="AR516" s="67" t="e">
        <f aca="false">AM$1*AM$6*NORMSDIST(AM$1*((LN(AM$6/AM$2)+(AM$5+(AS516^2)/2)*AM$4)/(AS516*SQRT(AM$4))))-AM$1*AM$2*EXP(-AM$5*AM$4)*NORMSDIST(AM$1*((LN(AM$6/AM$2)+(AM$5+(AS516^2)/2)*AM$4)/(AS516*SQRT(AM$4))-AS516*SQRT(AM$4)))</f>
        <v>#VALUE!</v>
      </c>
      <c r="AS516" s="68" t="n">
        <f aca="false">AS515+AS$8/AS$9</f>
        <v>0.350499999999978</v>
      </c>
      <c r="AT516" s="67" t="e">
        <f aca="false">AM$1*AM$6*NORMSDIST(AM$1*((LN(AM$6/AM$2)+(AM$5+(AU516^2)/2)*AM$4)/(AU516*SQRT(AM$4))))-AM$1*AM$2*EXP(-AM$5*AM$4)*NORMSDIST(AM$1*((LN(AM$6/AM$2)+(AM$5+(AU516^2)/2)*AM$4)/(AU516*SQRT(AM$4))-AU516*SQRT(AM$4)))</f>
        <v>#VALUE!</v>
      </c>
      <c r="AU516" s="68" t="n">
        <f aca="false">AU515+AU$8/AU$9</f>
        <v>0.500999999999961</v>
      </c>
      <c r="AV516" s="67" t="e">
        <f aca="false">AM$1*AM$6*NORMSDIST(AM$1*((LN(AM$6/AM$2)+(AM$5+(AW516^2)/2)*AM$4)/(AW516*SQRT(AM$4))))-AM$1*AM$2*EXP(-AM$5*AM$4)*NORMSDIST(AM$1*((LN(AM$6/AM$2)+(AM$5+(AW516^2)/2)*AM$4)/(AW516*SQRT(AM$4))-AW516*SQRT(AM$4)))</f>
        <v>#VALUE!</v>
      </c>
      <c r="AW516" s="68" t="n">
        <f aca="false">AW515+AW$8/AW$9</f>
        <v>0.852499999999922</v>
      </c>
      <c r="AX516" s="67" t="e">
        <f aca="false">AM$1*AM$6*NORMSDIST(AM$1*((LN(AM$6/AM$2)+(AM$5+(AY516^2)/2)*AM$4)/(AY516*SQRT(AM$4))))-AM$1*AM$2*EXP(-AM$5*AM$4)*NORMSDIST(AM$1*((LN(AM$6/AM$2)+(AM$5+(AY516^2)/2)*AM$4)/(AY516*SQRT(AM$4))-AY516*SQRT(AM$4)))</f>
        <v>#VALUE!</v>
      </c>
      <c r="AY516" s="68" t="n">
        <f aca="false">AY515+AY$8/AY$9</f>
        <v>1.60499999999984</v>
      </c>
      <c r="AZ516" s="3"/>
      <c r="BA516" s="3"/>
      <c r="BB516" s="3"/>
      <c r="BC516" s="3"/>
      <c r="BD516" s="3"/>
      <c r="BE516" s="3"/>
      <c r="BF516" s="67" t="e">
        <f aca="false">BG$1*BG$6*NORMSDIST(BG$1*((LN(BG$6/BG$2)+(BG$5+(BG516^2)/2)*BG$4)/(BG516*SQRT(BG$4))))-BG$1*BG$2*EXP(-BG$5*BG$4)*NORMSDIST(BG$1*((LN(BG$6/BG$2)+(BG$5+(BG516^2)/2)*BG$4)/(BG516*SQRT(BG$4))-BG516*SQRT(BG$4)))</f>
        <v>#VALUE!</v>
      </c>
      <c r="BG516" s="68" t="n">
        <f aca="false">BG515+BG$8/BG$9</f>
        <v>0.0505000000000004</v>
      </c>
      <c r="BH516" s="67" t="e">
        <f aca="false">BG$1*BG$6*NORMSDIST(BG$1*((LN(BG$6/BG$2)+(BG$5+(BI516^2)/2)*BG$4)/(BI516*SQRT(BG$4))))-BG$1*BG$2*EXP(-BG$5*BG$4)*NORMSDIST(BG$1*((LN(BG$6/BG$2)+(BG$5+(BI516^2)/2)*BG$4)/(BI516*SQRT(BG$4))-BI516*SQRT(BG$4)))</f>
        <v>#VALUE!</v>
      </c>
      <c r="BI516" s="68" t="n">
        <f aca="false">BI515+BI$8/BI$9</f>
        <v>0.1505</v>
      </c>
      <c r="BJ516" s="67" t="e">
        <f aca="false">BG$1*BG$6*NORMSDIST(BG$1*((LN(BG$6/BG$2)+(BG$5+(BK516^2)/2)*BG$4)/(BK516*SQRT(BG$4))))-BG$1*BG$2*EXP(-BG$5*BG$4)*NORMSDIST(BG$1*((LN(BG$6/BG$2)+(BG$5+(BK516^2)/2)*BG$4)/(BK516*SQRT(BG$4))-BK516*SQRT(BG$4)))</f>
        <v>#VALUE!</v>
      </c>
      <c r="BK516" s="68" t="n">
        <f aca="false">BK515+BK$8/BK$9</f>
        <v>0.250499999999989</v>
      </c>
      <c r="BL516" s="67" t="e">
        <f aca="false">BG$1*BG$6*NORMSDIST(BG$1*((LN(BG$6/BG$2)+(BG$5+(BM516^2)/2)*BG$4)/(BM516*SQRT(BG$4))))-BG$1*BG$2*EXP(-BG$5*BG$4)*NORMSDIST(BG$1*((LN(BG$6/BG$2)+(BG$5+(BM516^2)/2)*BG$4)/(BM516*SQRT(BG$4))-BM516*SQRT(BG$4)))</f>
        <v>#VALUE!</v>
      </c>
      <c r="BM516" s="68" t="n">
        <f aca="false">BM515+BM$8/BM$9</f>
        <v>0.350499999999978</v>
      </c>
      <c r="BN516" s="67" t="e">
        <f aca="false">BG$1*BG$6*NORMSDIST(BG$1*((LN(BG$6/BG$2)+(BG$5+(BO516^2)/2)*BG$4)/(BO516*SQRT(BG$4))))-BG$1*BG$2*EXP(-BG$5*BG$4)*NORMSDIST(BG$1*((LN(BG$6/BG$2)+(BG$5+(BO516^2)/2)*BG$4)/(BO516*SQRT(BG$4))-BO516*SQRT(BG$4)))</f>
        <v>#VALUE!</v>
      </c>
      <c r="BO516" s="68" t="n">
        <f aca="false">BO515+BO$8/BO$9</f>
        <v>0.500999999999961</v>
      </c>
      <c r="BP516" s="67" t="e">
        <f aca="false">BG$1*BG$6*NORMSDIST(BG$1*((LN(BG$6/BG$2)+(BG$5+(BQ516^2)/2)*BG$4)/(BQ516*SQRT(BG$4))))-BG$1*BG$2*EXP(-BG$5*BG$4)*NORMSDIST(BG$1*((LN(BG$6/BG$2)+(BG$5+(BQ516^2)/2)*BG$4)/(BQ516*SQRT(BG$4))-BQ516*SQRT(BG$4)))</f>
        <v>#VALUE!</v>
      </c>
      <c r="BQ516" s="68" t="n">
        <f aca="false">BQ515+BQ$8/BQ$9</f>
        <v>0.852499999999922</v>
      </c>
      <c r="BR516" s="67" t="e">
        <f aca="false">BG$1*BG$6*NORMSDIST(BG$1*((LN(BG$6/BG$2)+(BG$5+(BS516^2)/2)*BG$4)/(BS516*SQRT(BG$4))))-BG$1*BG$2*EXP(-BG$5*BG$4)*NORMSDIST(BG$1*((LN(BG$6/BG$2)+(BG$5+(BS516^2)/2)*BG$4)/(BS516*SQRT(BG$4))-BS516*SQRT(BG$4)))</f>
        <v>#VALUE!</v>
      </c>
      <c r="BS516" s="68" t="n">
        <f aca="false">BS515+BS$8/BS$9</f>
        <v>1.60499999999984</v>
      </c>
      <c r="BT516" s="3"/>
      <c r="BU516" s="3"/>
      <c r="BV516" s="3"/>
      <c r="BW516" s="3"/>
      <c r="BX516" s="3"/>
      <c r="BY516" s="3"/>
      <c r="BZ516" s="67" t="e">
        <f aca="false">CA$1*CA$6*NORMSDIST(CA$1*((LN(CA$6/CA$2)+(CA$5+(CA516^2)/2)*CA$4)/(CA516*SQRT(CA$4))))-CA$1*CA$2*EXP(-CA$5*CA$4)*NORMSDIST(CA$1*((LN(CA$6/CA$2)+(CA$5+(CA516^2)/2)*CA$4)/(CA516*SQRT(CA$4))-CA516*SQRT(CA$4)))</f>
        <v>#VALUE!</v>
      </c>
      <c r="CA516" s="68" t="n">
        <f aca="false">CA515+CA$8/CA$9</f>
        <v>0.0505000000000004</v>
      </c>
      <c r="CB516" s="67" t="e">
        <f aca="false">CA$1*CA$6*NORMSDIST(CA$1*((LN(CA$6/CA$2)+(CA$5+(CC516^2)/2)*CA$4)/(CC516*SQRT(CA$4))))-CA$1*CA$2*EXP(-CA$5*CA$4)*NORMSDIST(CA$1*((LN(CA$6/CA$2)+(CA$5+(CC516^2)/2)*CA$4)/(CC516*SQRT(CA$4))-CC516*SQRT(CA$4)))</f>
        <v>#VALUE!</v>
      </c>
      <c r="CC516" s="68" t="n">
        <f aca="false">CC515+CC$8/CC$9</f>
        <v>0.1505</v>
      </c>
      <c r="CD516" s="67" t="e">
        <f aca="false">CA$1*CA$6*NORMSDIST(CA$1*((LN(CA$6/CA$2)+(CA$5+(CE516^2)/2)*CA$4)/(CE516*SQRT(CA$4))))-CA$1*CA$2*EXP(-CA$5*CA$4)*NORMSDIST(CA$1*((LN(CA$6/CA$2)+(CA$5+(CE516^2)/2)*CA$4)/(CE516*SQRT(CA$4))-CE516*SQRT(CA$4)))</f>
        <v>#VALUE!</v>
      </c>
      <c r="CE516" s="68" t="n">
        <f aca="false">CE515+CE$8/CE$9</f>
        <v>0.250499999999989</v>
      </c>
      <c r="CF516" s="67" t="e">
        <f aca="false">CA$1*CA$6*NORMSDIST(CA$1*((LN(CA$6/CA$2)+(CA$5+(CG516^2)/2)*CA$4)/(CG516*SQRT(CA$4))))-CA$1*CA$2*EXP(-CA$5*CA$4)*NORMSDIST(CA$1*((LN(CA$6/CA$2)+(CA$5+(CG516^2)/2)*CA$4)/(CG516*SQRT(CA$4))-CG516*SQRT(CA$4)))</f>
        <v>#VALUE!</v>
      </c>
      <c r="CG516" s="68" t="n">
        <f aca="false">CG515+CG$8/CG$9</f>
        <v>0.350499999999978</v>
      </c>
      <c r="CH516" s="67" t="e">
        <f aca="false">CA$1*CA$6*NORMSDIST(CA$1*((LN(CA$6/CA$2)+(CA$5+(CI516^2)/2)*CA$4)/(CI516*SQRT(CA$4))))-CA$1*CA$2*EXP(-CA$5*CA$4)*NORMSDIST(CA$1*((LN(CA$6/CA$2)+(CA$5+(CI516^2)/2)*CA$4)/(CI516*SQRT(CA$4))-CI516*SQRT(CA$4)))</f>
        <v>#VALUE!</v>
      </c>
      <c r="CI516" s="68" t="n">
        <f aca="false">CI515+CI$8/CI$9</f>
        <v>0.500999999999961</v>
      </c>
      <c r="CJ516" s="67" t="e">
        <f aca="false">CA$1*CA$6*NORMSDIST(CA$1*((LN(CA$6/CA$2)+(CA$5+(CK516^2)/2)*CA$4)/(CK516*SQRT(CA$4))))-CA$1*CA$2*EXP(-CA$5*CA$4)*NORMSDIST(CA$1*((LN(CA$6/CA$2)+(CA$5+(CK516^2)/2)*CA$4)/(CK516*SQRT(CA$4))-CK516*SQRT(CA$4)))</f>
        <v>#VALUE!</v>
      </c>
      <c r="CK516" s="68" t="n">
        <f aca="false">CK515+CK$8/CK$9</f>
        <v>0.852499999999922</v>
      </c>
      <c r="CL516" s="67" t="e">
        <f aca="false">CA$1*CA$6*NORMSDIST(CA$1*((LN(CA$6/CA$2)+(CA$5+(CM516^2)/2)*CA$4)/(CM516*SQRT(CA$4))))-CA$1*CA$2*EXP(-CA$5*CA$4)*NORMSDIST(CA$1*((LN(CA$6/CA$2)+(CA$5+(CM516^2)/2)*CA$4)/(CM516*SQRT(CA$4))-CM516*SQRT(CA$4)))</f>
        <v>#VALUE!</v>
      </c>
      <c r="CM516" s="68" t="n">
        <f aca="false">CM515+CM$8/CM$9</f>
        <v>1.60499999999984</v>
      </c>
      <c r="CN516" s="3"/>
      <c r="CO516" s="3"/>
      <c r="CP516" s="3"/>
      <c r="CQ516" s="3"/>
      <c r="CR516" s="3"/>
      <c r="CS516" s="3"/>
      <c r="CT516" s="67" t="e">
        <f aca="false">CU$1*CU$6*NORMSDIST(CU$1*((LN(CU$6/CU$2)+(CU$5+(CU516^2)/2)*CU$4)/(CU516*SQRT(CU$4))))-CU$1*CU$2*EXP(-CU$5*CU$4)*NORMSDIST(CU$1*((LN(CU$6/CU$2)+(CU$5+(CU516^2)/2)*CU$4)/(CU516*SQRT(CU$4))-CU516*SQRT(CU$4)))</f>
        <v>#VALUE!</v>
      </c>
      <c r="CU516" s="68" t="n">
        <f aca="false">CU515+CU$8/CU$9</f>
        <v>0.0505000000000004</v>
      </c>
      <c r="CV516" s="67" t="e">
        <f aca="false">CU$1*CU$6*NORMSDIST(CU$1*((LN(CU$6/CU$2)+(CU$5+(CW516^2)/2)*CU$4)/(CW516*SQRT(CU$4))))-CU$1*CU$2*EXP(-CU$5*CU$4)*NORMSDIST(CU$1*((LN(CU$6/CU$2)+(CU$5+(CW516^2)/2)*CU$4)/(CW516*SQRT(CU$4))-CW516*SQRT(CU$4)))</f>
        <v>#VALUE!</v>
      </c>
      <c r="CW516" s="68" t="n">
        <f aca="false">CW515+CW$8/CW$9</f>
        <v>0.1505</v>
      </c>
      <c r="CX516" s="67" t="e">
        <f aca="false">CU$1*CU$6*NORMSDIST(CU$1*((LN(CU$6/CU$2)+(CU$5+(CY516^2)/2)*CU$4)/(CY516*SQRT(CU$4))))-CU$1*CU$2*EXP(-CU$5*CU$4)*NORMSDIST(CU$1*((LN(CU$6/CU$2)+(CU$5+(CY516^2)/2)*CU$4)/(CY516*SQRT(CU$4))-CY516*SQRT(CU$4)))</f>
        <v>#VALUE!</v>
      </c>
      <c r="CY516" s="68" t="n">
        <f aca="false">CY515+CY$8/CY$9</f>
        <v>0.250499999999989</v>
      </c>
      <c r="CZ516" s="67" t="e">
        <f aca="false">CU$1*CU$6*NORMSDIST(CU$1*((LN(CU$6/CU$2)+(CU$5+(DA516^2)/2)*CU$4)/(DA516*SQRT(CU$4))))-CU$1*CU$2*EXP(-CU$5*CU$4)*NORMSDIST(CU$1*((LN(CU$6/CU$2)+(CU$5+(DA516^2)/2)*CU$4)/(DA516*SQRT(CU$4))-DA516*SQRT(CU$4)))</f>
        <v>#VALUE!</v>
      </c>
      <c r="DA516" s="68" t="n">
        <f aca="false">DA515+DA$8/DA$9</f>
        <v>0.350499999999978</v>
      </c>
      <c r="DB516" s="67" t="e">
        <f aca="false">CU$1*CU$6*NORMSDIST(CU$1*((LN(CU$6/CU$2)+(CU$5+(DC516^2)/2)*CU$4)/(DC516*SQRT(CU$4))))-CU$1*CU$2*EXP(-CU$5*CU$4)*NORMSDIST(CU$1*((LN(CU$6/CU$2)+(CU$5+(DC516^2)/2)*CU$4)/(DC516*SQRT(CU$4))-DC516*SQRT(CU$4)))</f>
        <v>#VALUE!</v>
      </c>
      <c r="DC516" s="68" t="n">
        <f aca="false">DC515+DC$8/DC$9</f>
        <v>0.500999999999961</v>
      </c>
      <c r="DD516" s="67" t="e">
        <f aca="false">CU$1*CU$6*NORMSDIST(CU$1*((LN(CU$6/CU$2)+(CU$5+(DE516^2)/2)*CU$4)/(DE516*SQRT(CU$4))))-CU$1*CU$2*EXP(-CU$5*CU$4)*NORMSDIST(CU$1*((LN(CU$6/CU$2)+(CU$5+(DE516^2)/2)*CU$4)/(DE516*SQRT(CU$4))-DE516*SQRT(CU$4)))</f>
        <v>#VALUE!</v>
      </c>
      <c r="DE516" s="68" t="n">
        <f aca="false">DE515+DE$8/DE$9</f>
        <v>0.852499999999922</v>
      </c>
      <c r="DF516" s="67" t="e">
        <f aca="false">CU$1*CU$6*NORMSDIST(CU$1*((LN(CU$6/CU$2)+(CU$5+(DG516^2)/2)*CU$4)/(DG516*SQRT(CU$4))))-CU$1*CU$2*EXP(-CU$5*CU$4)*NORMSDIST(CU$1*((LN(CU$6/CU$2)+(CU$5+(DG516^2)/2)*CU$4)/(DG516*SQRT(CU$4))-DG516*SQRT(CU$4)))</f>
        <v>#VALUE!</v>
      </c>
      <c r="DG516" s="68" t="n">
        <f aca="false">DG515+DG$8/DG$9</f>
        <v>1.60499999999984</v>
      </c>
      <c r="DH516" s="3"/>
      <c r="DI516" s="3"/>
      <c r="DJ516" s="3"/>
      <c r="DK516" s="3"/>
      <c r="DL516" s="3"/>
      <c r="DM516" s="3"/>
      <c r="DN516" s="67" t="e">
        <f aca="false">DO$1*DO$6*NORMSDIST(DO$1*((LN(DO$6/DO$2)+(DO$5+(DO516^2)/2)*DO$4)/(DO516*SQRT(DO$4))))-DO$1*DO$2*EXP(-DO$5*DO$4)*NORMSDIST(DO$1*((LN(DO$6/DO$2)+(DO$5+(DO516^2)/2)*DO$4)/(DO516*SQRT(DO$4))-DO516*SQRT(DO$4)))</f>
        <v>#VALUE!</v>
      </c>
      <c r="DO516" s="68" t="n">
        <f aca="false">DO515+DO$8/DO$9</f>
        <v>0.0505000000000004</v>
      </c>
      <c r="DP516" s="67" t="e">
        <f aca="false">DO$1*DO$6*NORMSDIST(DO$1*((LN(DO$6/DO$2)+(DO$5+(DQ516^2)/2)*DO$4)/(DQ516*SQRT(DO$4))))-DO$1*DO$2*EXP(-DO$5*DO$4)*NORMSDIST(DO$1*((LN(DO$6/DO$2)+(DO$5+(DQ516^2)/2)*DO$4)/(DQ516*SQRT(DO$4))-DQ516*SQRT(DO$4)))</f>
        <v>#VALUE!</v>
      </c>
      <c r="DQ516" s="68" t="n">
        <f aca="false">DQ515+DQ$8/DQ$9</f>
        <v>0.1505</v>
      </c>
      <c r="DR516" s="67" t="e">
        <f aca="false">DO$1*DO$6*NORMSDIST(DO$1*((LN(DO$6/DO$2)+(DO$5+(DS516^2)/2)*DO$4)/(DS516*SQRT(DO$4))))-DO$1*DO$2*EXP(-DO$5*DO$4)*NORMSDIST(DO$1*((LN(DO$6/DO$2)+(DO$5+(DS516^2)/2)*DO$4)/(DS516*SQRT(DO$4))-DS516*SQRT(DO$4)))</f>
        <v>#VALUE!</v>
      </c>
      <c r="DS516" s="68" t="n">
        <f aca="false">DS515+DS$8/DS$9</f>
        <v>0.250499999999989</v>
      </c>
      <c r="DT516" s="67" t="e">
        <f aca="false">DO$1*DO$6*NORMSDIST(DO$1*((LN(DO$6/DO$2)+(DO$5+(DU516^2)/2)*DO$4)/(DU516*SQRT(DO$4))))-DO$1*DO$2*EXP(-DO$5*DO$4)*NORMSDIST(DO$1*((LN(DO$6/DO$2)+(DO$5+(DU516^2)/2)*DO$4)/(DU516*SQRT(DO$4))-DU516*SQRT(DO$4)))</f>
        <v>#VALUE!</v>
      </c>
      <c r="DU516" s="68" t="n">
        <f aca="false">DU515+DU$8/DU$9</f>
        <v>0.350499999999978</v>
      </c>
      <c r="DV516" s="67" t="e">
        <f aca="false">DO$1*DO$6*NORMSDIST(DO$1*((LN(DO$6/DO$2)+(DO$5+(DW516^2)/2)*DO$4)/(DW516*SQRT(DO$4))))-DO$1*DO$2*EXP(-DO$5*DO$4)*NORMSDIST(DO$1*((LN(DO$6/DO$2)+(DO$5+(DW516^2)/2)*DO$4)/(DW516*SQRT(DO$4))-DW516*SQRT(DO$4)))</f>
        <v>#VALUE!</v>
      </c>
      <c r="DW516" s="68" t="n">
        <f aca="false">DW515+DW$8/DW$9</f>
        <v>0.500999999999961</v>
      </c>
      <c r="DX516" s="67" t="e">
        <f aca="false">DO$1*DO$6*NORMSDIST(DO$1*((LN(DO$6/DO$2)+(DO$5+(DY516^2)/2)*DO$4)/(DY516*SQRT(DO$4))))-DO$1*DO$2*EXP(-DO$5*DO$4)*NORMSDIST(DO$1*((LN(DO$6/DO$2)+(DO$5+(DY516^2)/2)*DO$4)/(DY516*SQRT(DO$4))-DY516*SQRT(DO$4)))</f>
        <v>#VALUE!</v>
      </c>
      <c r="DY516" s="68" t="n">
        <f aca="false">DY515+DY$8/DY$9</f>
        <v>0.852499999999922</v>
      </c>
      <c r="DZ516" s="67" t="e">
        <f aca="false">DO$1*DO$6*NORMSDIST(DO$1*((LN(DO$6/DO$2)+(DO$5+(EA516^2)/2)*DO$4)/(EA516*SQRT(DO$4))))-DO$1*DO$2*EXP(-DO$5*DO$4)*NORMSDIST(DO$1*((LN(DO$6/DO$2)+(DO$5+(EA516^2)/2)*DO$4)/(EA516*SQRT(DO$4))-EA516*SQRT(DO$4)))</f>
        <v>#VALUE!</v>
      </c>
      <c r="EA516" s="68" t="n">
        <f aca="false">EA515+EA$8/EA$9</f>
        <v>1.60499999999984</v>
      </c>
      <c r="EB516" s="3"/>
      <c r="EC516" s="3"/>
      <c r="ED516" s="3"/>
      <c r="EE516" s="3"/>
      <c r="EF516" s="3"/>
      <c r="EG516" s="3"/>
      <c r="EH516" s="67" t="e">
        <f aca="false">EI$1*EI$6*NORMSDIST(EI$1*((LN(EI$6/EI$2)+(EI$5+(EI516^2)/2)*EI$4)/(EI516*SQRT(EI$4))))-EI$1*EI$2*EXP(-EI$5*EI$4)*NORMSDIST(EI$1*((LN(EI$6/EI$2)+(EI$5+(EI516^2)/2)*EI$4)/(EI516*SQRT(EI$4))-EI516*SQRT(EI$4)))</f>
        <v>#VALUE!</v>
      </c>
      <c r="EI516" s="68" t="n">
        <f aca="false">EI515+EI$8/EI$9</f>
        <v>0.0505000000000004</v>
      </c>
      <c r="EJ516" s="67" t="e">
        <f aca="false">EI$1*EI$6*NORMSDIST(EI$1*((LN(EI$6/EI$2)+(EI$5+(EK516^2)/2)*EI$4)/(EK516*SQRT(EI$4))))-EI$1*EI$2*EXP(-EI$5*EI$4)*NORMSDIST(EI$1*((LN(EI$6/EI$2)+(EI$5+(EK516^2)/2)*EI$4)/(EK516*SQRT(EI$4))-EK516*SQRT(EI$4)))</f>
        <v>#VALUE!</v>
      </c>
      <c r="EK516" s="68" t="n">
        <f aca="false">EK515+EK$8/EK$9</f>
        <v>0.1505</v>
      </c>
      <c r="EL516" s="67" t="e">
        <f aca="false">EI$1*EI$6*NORMSDIST(EI$1*((LN(EI$6/EI$2)+(EI$5+(EM516^2)/2)*EI$4)/(EM516*SQRT(EI$4))))-EI$1*EI$2*EXP(-EI$5*EI$4)*NORMSDIST(EI$1*((LN(EI$6/EI$2)+(EI$5+(EM516^2)/2)*EI$4)/(EM516*SQRT(EI$4))-EM516*SQRT(EI$4)))</f>
        <v>#VALUE!</v>
      </c>
      <c r="EM516" s="68" t="n">
        <f aca="false">EM515+EM$8/EM$9</f>
        <v>0.250499999999989</v>
      </c>
      <c r="EN516" s="67" t="e">
        <f aca="false">EI$1*EI$6*NORMSDIST(EI$1*((LN(EI$6/EI$2)+(EI$5+(EO516^2)/2)*EI$4)/(EO516*SQRT(EI$4))))-EI$1*EI$2*EXP(-EI$5*EI$4)*NORMSDIST(EI$1*((LN(EI$6/EI$2)+(EI$5+(EO516^2)/2)*EI$4)/(EO516*SQRT(EI$4))-EO516*SQRT(EI$4)))</f>
        <v>#VALUE!</v>
      </c>
      <c r="EO516" s="68" t="n">
        <f aca="false">EO515+EO$8/EO$9</f>
        <v>0.350499999999978</v>
      </c>
      <c r="EP516" s="67" t="e">
        <f aca="false">EI$1*EI$6*NORMSDIST(EI$1*((LN(EI$6/EI$2)+(EI$5+(EQ516^2)/2)*EI$4)/(EQ516*SQRT(EI$4))))-EI$1*EI$2*EXP(-EI$5*EI$4)*NORMSDIST(EI$1*((LN(EI$6/EI$2)+(EI$5+(EQ516^2)/2)*EI$4)/(EQ516*SQRT(EI$4))-EQ516*SQRT(EI$4)))</f>
        <v>#VALUE!</v>
      </c>
      <c r="EQ516" s="68" t="n">
        <f aca="false">EQ515+EQ$8/EQ$9</f>
        <v>0.500999999999961</v>
      </c>
      <c r="ER516" s="67" t="e">
        <f aca="false">EI$1*EI$6*NORMSDIST(EI$1*((LN(EI$6/EI$2)+(EI$5+(ES516^2)/2)*EI$4)/(ES516*SQRT(EI$4))))-EI$1*EI$2*EXP(-EI$5*EI$4)*NORMSDIST(EI$1*((LN(EI$6/EI$2)+(EI$5+(ES516^2)/2)*EI$4)/(ES516*SQRT(EI$4))-ES516*SQRT(EI$4)))</f>
        <v>#VALUE!</v>
      </c>
      <c r="ES516" s="68" t="n">
        <f aca="false">ES515+ES$8/ES$9</f>
        <v>0.852499999999922</v>
      </c>
      <c r="ET516" s="67" t="e">
        <f aca="false">EI$1*EI$6*NORMSDIST(EI$1*((LN(EI$6/EI$2)+(EI$5+(EU516^2)/2)*EI$4)/(EU516*SQRT(EI$4))))-EI$1*EI$2*EXP(-EI$5*EI$4)*NORMSDIST(EI$1*((LN(EI$6/EI$2)+(EI$5+(EU516^2)/2)*EI$4)/(EU516*SQRT(EI$4))-EU516*SQRT(EI$4)))</f>
        <v>#VALUE!</v>
      </c>
      <c r="EU516" s="68" t="n">
        <f aca="false">EU515+EU$8/EU$9</f>
        <v>1.60499999999984</v>
      </c>
      <c r="EV516" s="3"/>
      <c r="EW516" s="3"/>
      <c r="EX516" s="3"/>
      <c r="EY516" s="3"/>
      <c r="EZ516" s="3"/>
      <c r="FA516" s="3"/>
      <c r="FB516" s="67" t="e">
        <f aca="false">FC$1*FC$6*NORMSDIST(FC$1*((LN(FC$6/FC$2)+(FC$5+(FC516^2)/2)*FC$4)/(FC516*SQRT(FC$4))))-FC$1*FC$2*EXP(-FC$5*FC$4)*NORMSDIST(FC$1*((LN(FC$6/FC$2)+(FC$5+(FC516^2)/2)*FC$4)/(FC516*SQRT(FC$4))-FC516*SQRT(FC$4)))</f>
        <v>#VALUE!</v>
      </c>
      <c r="FC516" s="68" t="n">
        <f aca="false">FC515+FC$8/FC$9</f>
        <v>0.0505000000000004</v>
      </c>
      <c r="FD516" s="67" t="e">
        <f aca="false">FC$1*FC$6*NORMSDIST(FC$1*((LN(FC$6/FC$2)+(FC$5+(FE516^2)/2)*FC$4)/(FE516*SQRT(FC$4))))-FC$1*FC$2*EXP(-FC$5*FC$4)*NORMSDIST(FC$1*((LN(FC$6/FC$2)+(FC$5+(FE516^2)/2)*FC$4)/(FE516*SQRT(FC$4))-FE516*SQRT(FC$4)))</f>
        <v>#VALUE!</v>
      </c>
      <c r="FE516" s="68" t="n">
        <f aca="false">FE515+FE$8/FE$9</f>
        <v>0.1505</v>
      </c>
      <c r="FF516" s="67" t="e">
        <f aca="false">FC$1*FC$6*NORMSDIST(FC$1*((LN(FC$6/FC$2)+(FC$5+(FG516^2)/2)*FC$4)/(FG516*SQRT(FC$4))))-FC$1*FC$2*EXP(-FC$5*FC$4)*NORMSDIST(FC$1*((LN(FC$6/FC$2)+(FC$5+(FG516^2)/2)*FC$4)/(FG516*SQRT(FC$4))-FG516*SQRT(FC$4)))</f>
        <v>#VALUE!</v>
      </c>
      <c r="FG516" s="68" t="n">
        <f aca="false">FG515+FG$8/FG$9</f>
        <v>0.250499999999989</v>
      </c>
      <c r="FH516" s="67" t="e">
        <f aca="false">FC$1*FC$6*NORMSDIST(FC$1*((LN(FC$6/FC$2)+(FC$5+(FI516^2)/2)*FC$4)/(FI516*SQRT(FC$4))))-FC$1*FC$2*EXP(-FC$5*FC$4)*NORMSDIST(FC$1*((LN(FC$6/FC$2)+(FC$5+(FI516^2)/2)*FC$4)/(FI516*SQRT(FC$4))-FI516*SQRT(FC$4)))</f>
        <v>#VALUE!</v>
      </c>
      <c r="FI516" s="68" t="n">
        <f aca="false">FI515+FI$8/FI$9</f>
        <v>0.350499999999978</v>
      </c>
      <c r="FJ516" s="67" t="e">
        <f aca="false">FC$1*FC$6*NORMSDIST(FC$1*((LN(FC$6/FC$2)+(FC$5+(FK516^2)/2)*FC$4)/(FK516*SQRT(FC$4))))-FC$1*FC$2*EXP(-FC$5*FC$4)*NORMSDIST(FC$1*((LN(FC$6/FC$2)+(FC$5+(FK516^2)/2)*FC$4)/(FK516*SQRT(FC$4))-FK516*SQRT(FC$4)))</f>
        <v>#VALUE!</v>
      </c>
      <c r="FK516" s="68" t="n">
        <f aca="false">FK515+FK$8/FK$9</f>
        <v>0.500999999999961</v>
      </c>
      <c r="FL516" s="67" t="e">
        <f aca="false">FC$1*FC$6*NORMSDIST(FC$1*((LN(FC$6/FC$2)+(FC$5+(FM516^2)/2)*FC$4)/(FM516*SQRT(FC$4))))-FC$1*FC$2*EXP(-FC$5*FC$4)*NORMSDIST(FC$1*((LN(FC$6/FC$2)+(FC$5+(FM516^2)/2)*FC$4)/(FM516*SQRT(FC$4))-FM516*SQRT(FC$4)))</f>
        <v>#VALUE!</v>
      </c>
      <c r="FM516" s="68" t="n">
        <f aca="false">FM515+FM$8/FM$9</f>
        <v>0.852499999999922</v>
      </c>
      <c r="FN516" s="67" t="e">
        <f aca="false">FC$1*FC$6*NORMSDIST(FC$1*((LN(FC$6/FC$2)+(FC$5+(FO516^2)/2)*FC$4)/(FO516*SQRT(FC$4))))-FC$1*FC$2*EXP(-FC$5*FC$4)*NORMSDIST(FC$1*((LN(FC$6/FC$2)+(FC$5+(FO516^2)/2)*FC$4)/(FO516*SQRT(FC$4))-FO516*SQRT(FC$4)))</f>
        <v>#VALUE!</v>
      </c>
      <c r="FO516" s="68" t="n">
        <f aca="false">FO515+FO$8/FO$9</f>
        <v>1.60499999999984</v>
      </c>
      <c r="FP516" s="2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s="1" customFormat="true" ht="13.5" hidden="false" customHeight="true" outlineLevel="0" collapsed="false">
      <c r="Q517" s="2"/>
      <c r="R517" s="67" t="e">
        <f aca="false">S$1*S$6*NORMSDIST(S$1*((LN(S$6/S$2)+(S$5+(S517^2)/2)*S$4)/(S517*SQRT(S$4))))-S$1*S$2*EXP(-S$5*S$4)*NORMSDIST(S$1*((LN(S$6/S$2)+(S$5+(S517^2)/2)*S$4)/(S517*SQRT(S$4))-S517*SQRT(S$4)))</f>
        <v>#VALUE!</v>
      </c>
      <c r="S517" s="68" t="n">
        <f aca="false">S516+S$8/S$9</f>
        <v>0.0506000000000004</v>
      </c>
      <c r="T517" s="67" t="e">
        <f aca="false">S$1*S$6*NORMSDIST(S$1*((LN(S$6/S$2)+(S$5+(U517^2)/2)*S$4)/(U517*SQRT(S$4))))-S$1*S$2*EXP(-S$5*S$4)*NORMSDIST(S$1*((LN(S$6/S$2)+(S$5+(U517^2)/2)*S$4)/(U517*SQRT(S$4))-U517*SQRT(S$4)))</f>
        <v>#VALUE!</v>
      </c>
      <c r="U517" s="68" t="n">
        <f aca="false">U516+U$8/U$9</f>
        <v>0.1506</v>
      </c>
      <c r="V517" s="67" t="e">
        <f aca="false">S$1*S$6*NORMSDIST(S$1*((LN(S$6/S$2)+(S$5+(W517^2)/2)*S$4)/(W517*SQRT(S$4))))-S$1*S$2*EXP(-S$5*S$4)*NORMSDIST(S$1*((LN(S$6/S$2)+(S$5+(W517^2)/2)*S$4)/(W517*SQRT(S$4))-W517*SQRT(S$4)))</f>
        <v>#VALUE!</v>
      </c>
      <c r="W517" s="68" t="n">
        <f aca="false">W516+W$8/W$9</f>
        <v>0.250599999999989</v>
      </c>
      <c r="X517" s="67" t="e">
        <f aca="false">S$1*S$6*NORMSDIST(S$1*((LN(S$6/S$2)+(S$5+(Y517^2)/2)*S$4)/(Y517*SQRT(S$4))))-S$1*S$2*EXP(-S$5*S$4)*NORMSDIST(S$1*((LN(S$6/S$2)+(S$5+(Y517^2)/2)*S$4)/(Y517*SQRT(S$4))-Y517*SQRT(S$4)))</f>
        <v>#VALUE!</v>
      </c>
      <c r="Y517" s="68" t="n">
        <f aca="false">Y516+Y$8/Y$9</f>
        <v>0.350599999999978</v>
      </c>
      <c r="Z517" s="67" t="e">
        <f aca="false">S$1*S$6*NORMSDIST(S$1*((LN(S$6/S$2)+(S$5+(AA517^2)/2)*S$4)/(AA517*SQRT(S$4))))-S$1*S$2*EXP(-S$5*S$4)*NORMSDIST(S$1*((LN(S$6/S$2)+(S$5+(AA517^2)/2)*S$4)/(AA517*SQRT(S$4))-AA517*SQRT(S$4)))</f>
        <v>#VALUE!</v>
      </c>
      <c r="AA517" s="68" t="n">
        <f aca="false">AA516+AA$8/AA$9</f>
        <v>0.501199999999961</v>
      </c>
      <c r="AB517" s="67" t="e">
        <f aca="false">S$1*S$6*NORMSDIST(S$1*((LN(S$6/S$2)+(S$5+(AC517^2)/2)*S$4)/(AC517*SQRT(S$4))))-S$1*S$2*EXP(-S$5*S$4)*NORMSDIST(S$1*((LN(S$6/S$2)+(S$5+(AC517^2)/2)*S$4)/(AC517*SQRT(S$4))-AC517*SQRT(S$4)))</f>
        <v>#VALUE!</v>
      </c>
      <c r="AC517" s="68" t="n">
        <f aca="false">AC516+AC$8/AC$9</f>
        <v>0.852999999999922</v>
      </c>
      <c r="AD517" s="67" t="e">
        <f aca="false">S$1*S$6*NORMSDIST(S$1*((LN(S$6/S$2)+(S$5+(AE517^2)/2)*S$4)/(AE517*SQRT(S$4))))-S$1*S$2*EXP(-S$5*S$4)*NORMSDIST(S$1*((LN(S$6/S$2)+(S$5+(AE517^2)/2)*S$4)/(AE517*SQRT(S$4))-AE517*SQRT(S$4)))</f>
        <v>#VALUE!</v>
      </c>
      <c r="AE517" s="68" t="n">
        <f aca="false">AE516+AE$8/AE$9</f>
        <v>1.60599999999984</v>
      </c>
      <c r="AF517" s="3"/>
      <c r="AG517" s="3"/>
      <c r="AH517" s="3"/>
      <c r="AI517" s="3"/>
      <c r="AJ517" s="3"/>
      <c r="AK517" s="3"/>
      <c r="AL517" s="67" t="e">
        <f aca="false">AM$1*AM$6*NORMSDIST(AM$1*((LN(AM$6/AM$2)+(AM$5+(AM517^2)/2)*AM$4)/(AM517*SQRT(AM$4))))-AM$1*AM$2*EXP(-AM$5*AM$4)*NORMSDIST(AM$1*((LN(AM$6/AM$2)+(AM$5+(AM517^2)/2)*AM$4)/(AM517*SQRT(AM$4))-AM517*SQRT(AM$4)))</f>
        <v>#VALUE!</v>
      </c>
      <c r="AM517" s="68" t="n">
        <f aca="false">AM516+AM$8/AM$9</f>
        <v>0.0506000000000004</v>
      </c>
      <c r="AN517" s="67" t="e">
        <f aca="false">AM$1*AM$6*NORMSDIST(AM$1*((LN(AM$6/AM$2)+(AM$5+(AO517^2)/2)*AM$4)/(AO517*SQRT(AM$4))))-AM$1*AM$2*EXP(-AM$5*AM$4)*NORMSDIST(AM$1*((LN(AM$6/AM$2)+(AM$5+(AO517^2)/2)*AM$4)/(AO517*SQRT(AM$4))-AO517*SQRT(AM$4)))</f>
        <v>#VALUE!</v>
      </c>
      <c r="AO517" s="68" t="n">
        <f aca="false">AO516+AO$8/AO$9</f>
        <v>0.1506</v>
      </c>
      <c r="AP517" s="67" t="e">
        <f aca="false">AM$1*AM$6*NORMSDIST(AM$1*((LN(AM$6/AM$2)+(AM$5+(AQ517^2)/2)*AM$4)/(AQ517*SQRT(AM$4))))-AM$1*AM$2*EXP(-AM$5*AM$4)*NORMSDIST(AM$1*((LN(AM$6/AM$2)+(AM$5+(AQ517^2)/2)*AM$4)/(AQ517*SQRT(AM$4))-AQ517*SQRT(AM$4)))</f>
        <v>#VALUE!</v>
      </c>
      <c r="AQ517" s="68" t="n">
        <f aca="false">AQ516+AQ$8/AQ$9</f>
        <v>0.250599999999989</v>
      </c>
      <c r="AR517" s="67" t="e">
        <f aca="false">AM$1*AM$6*NORMSDIST(AM$1*((LN(AM$6/AM$2)+(AM$5+(AS517^2)/2)*AM$4)/(AS517*SQRT(AM$4))))-AM$1*AM$2*EXP(-AM$5*AM$4)*NORMSDIST(AM$1*((LN(AM$6/AM$2)+(AM$5+(AS517^2)/2)*AM$4)/(AS517*SQRT(AM$4))-AS517*SQRT(AM$4)))</f>
        <v>#VALUE!</v>
      </c>
      <c r="AS517" s="68" t="n">
        <f aca="false">AS516+AS$8/AS$9</f>
        <v>0.350599999999978</v>
      </c>
      <c r="AT517" s="67" t="e">
        <f aca="false">AM$1*AM$6*NORMSDIST(AM$1*((LN(AM$6/AM$2)+(AM$5+(AU517^2)/2)*AM$4)/(AU517*SQRT(AM$4))))-AM$1*AM$2*EXP(-AM$5*AM$4)*NORMSDIST(AM$1*((LN(AM$6/AM$2)+(AM$5+(AU517^2)/2)*AM$4)/(AU517*SQRT(AM$4))-AU517*SQRT(AM$4)))</f>
        <v>#VALUE!</v>
      </c>
      <c r="AU517" s="68" t="n">
        <f aca="false">AU516+AU$8/AU$9</f>
        <v>0.501199999999961</v>
      </c>
      <c r="AV517" s="67" t="e">
        <f aca="false">AM$1*AM$6*NORMSDIST(AM$1*((LN(AM$6/AM$2)+(AM$5+(AW517^2)/2)*AM$4)/(AW517*SQRT(AM$4))))-AM$1*AM$2*EXP(-AM$5*AM$4)*NORMSDIST(AM$1*((LN(AM$6/AM$2)+(AM$5+(AW517^2)/2)*AM$4)/(AW517*SQRT(AM$4))-AW517*SQRT(AM$4)))</f>
        <v>#VALUE!</v>
      </c>
      <c r="AW517" s="68" t="n">
        <f aca="false">AW516+AW$8/AW$9</f>
        <v>0.852999999999922</v>
      </c>
      <c r="AX517" s="67" t="e">
        <f aca="false">AM$1*AM$6*NORMSDIST(AM$1*((LN(AM$6/AM$2)+(AM$5+(AY517^2)/2)*AM$4)/(AY517*SQRT(AM$4))))-AM$1*AM$2*EXP(-AM$5*AM$4)*NORMSDIST(AM$1*((LN(AM$6/AM$2)+(AM$5+(AY517^2)/2)*AM$4)/(AY517*SQRT(AM$4))-AY517*SQRT(AM$4)))</f>
        <v>#VALUE!</v>
      </c>
      <c r="AY517" s="68" t="n">
        <f aca="false">AY516+AY$8/AY$9</f>
        <v>1.60599999999984</v>
      </c>
      <c r="AZ517" s="3"/>
      <c r="BA517" s="3"/>
      <c r="BB517" s="3"/>
      <c r="BC517" s="3"/>
      <c r="BD517" s="3"/>
      <c r="BE517" s="3"/>
      <c r="BF517" s="67" t="e">
        <f aca="false">BG$1*BG$6*NORMSDIST(BG$1*((LN(BG$6/BG$2)+(BG$5+(BG517^2)/2)*BG$4)/(BG517*SQRT(BG$4))))-BG$1*BG$2*EXP(-BG$5*BG$4)*NORMSDIST(BG$1*((LN(BG$6/BG$2)+(BG$5+(BG517^2)/2)*BG$4)/(BG517*SQRT(BG$4))-BG517*SQRT(BG$4)))</f>
        <v>#VALUE!</v>
      </c>
      <c r="BG517" s="68" t="n">
        <f aca="false">BG516+BG$8/BG$9</f>
        <v>0.0506000000000004</v>
      </c>
      <c r="BH517" s="67" t="e">
        <f aca="false">BG$1*BG$6*NORMSDIST(BG$1*((LN(BG$6/BG$2)+(BG$5+(BI517^2)/2)*BG$4)/(BI517*SQRT(BG$4))))-BG$1*BG$2*EXP(-BG$5*BG$4)*NORMSDIST(BG$1*((LN(BG$6/BG$2)+(BG$5+(BI517^2)/2)*BG$4)/(BI517*SQRT(BG$4))-BI517*SQRT(BG$4)))</f>
        <v>#VALUE!</v>
      </c>
      <c r="BI517" s="68" t="n">
        <f aca="false">BI516+BI$8/BI$9</f>
        <v>0.1506</v>
      </c>
      <c r="BJ517" s="67" t="e">
        <f aca="false">BG$1*BG$6*NORMSDIST(BG$1*((LN(BG$6/BG$2)+(BG$5+(BK517^2)/2)*BG$4)/(BK517*SQRT(BG$4))))-BG$1*BG$2*EXP(-BG$5*BG$4)*NORMSDIST(BG$1*((LN(BG$6/BG$2)+(BG$5+(BK517^2)/2)*BG$4)/(BK517*SQRT(BG$4))-BK517*SQRT(BG$4)))</f>
        <v>#VALUE!</v>
      </c>
      <c r="BK517" s="68" t="n">
        <f aca="false">BK516+BK$8/BK$9</f>
        <v>0.250599999999989</v>
      </c>
      <c r="BL517" s="67" t="e">
        <f aca="false">BG$1*BG$6*NORMSDIST(BG$1*((LN(BG$6/BG$2)+(BG$5+(BM517^2)/2)*BG$4)/(BM517*SQRT(BG$4))))-BG$1*BG$2*EXP(-BG$5*BG$4)*NORMSDIST(BG$1*((LN(BG$6/BG$2)+(BG$5+(BM517^2)/2)*BG$4)/(BM517*SQRT(BG$4))-BM517*SQRT(BG$4)))</f>
        <v>#VALUE!</v>
      </c>
      <c r="BM517" s="68" t="n">
        <f aca="false">BM516+BM$8/BM$9</f>
        <v>0.350599999999978</v>
      </c>
      <c r="BN517" s="67" t="e">
        <f aca="false">BG$1*BG$6*NORMSDIST(BG$1*((LN(BG$6/BG$2)+(BG$5+(BO517^2)/2)*BG$4)/(BO517*SQRT(BG$4))))-BG$1*BG$2*EXP(-BG$5*BG$4)*NORMSDIST(BG$1*((LN(BG$6/BG$2)+(BG$5+(BO517^2)/2)*BG$4)/(BO517*SQRT(BG$4))-BO517*SQRT(BG$4)))</f>
        <v>#VALUE!</v>
      </c>
      <c r="BO517" s="68" t="n">
        <f aca="false">BO516+BO$8/BO$9</f>
        <v>0.501199999999961</v>
      </c>
      <c r="BP517" s="67" t="e">
        <f aca="false">BG$1*BG$6*NORMSDIST(BG$1*((LN(BG$6/BG$2)+(BG$5+(BQ517^2)/2)*BG$4)/(BQ517*SQRT(BG$4))))-BG$1*BG$2*EXP(-BG$5*BG$4)*NORMSDIST(BG$1*((LN(BG$6/BG$2)+(BG$5+(BQ517^2)/2)*BG$4)/(BQ517*SQRT(BG$4))-BQ517*SQRT(BG$4)))</f>
        <v>#VALUE!</v>
      </c>
      <c r="BQ517" s="68" t="n">
        <f aca="false">BQ516+BQ$8/BQ$9</f>
        <v>0.852999999999922</v>
      </c>
      <c r="BR517" s="67" t="e">
        <f aca="false">BG$1*BG$6*NORMSDIST(BG$1*((LN(BG$6/BG$2)+(BG$5+(BS517^2)/2)*BG$4)/(BS517*SQRT(BG$4))))-BG$1*BG$2*EXP(-BG$5*BG$4)*NORMSDIST(BG$1*((LN(BG$6/BG$2)+(BG$5+(BS517^2)/2)*BG$4)/(BS517*SQRT(BG$4))-BS517*SQRT(BG$4)))</f>
        <v>#VALUE!</v>
      </c>
      <c r="BS517" s="68" t="n">
        <f aca="false">BS516+BS$8/BS$9</f>
        <v>1.60599999999984</v>
      </c>
      <c r="BT517" s="3"/>
      <c r="BU517" s="3"/>
      <c r="BV517" s="3"/>
      <c r="BW517" s="3"/>
      <c r="BX517" s="3"/>
      <c r="BY517" s="3"/>
      <c r="BZ517" s="67" t="e">
        <f aca="false">CA$1*CA$6*NORMSDIST(CA$1*((LN(CA$6/CA$2)+(CA$5+(CA517^2)/2)*CA$4)/(CA517*SQRT(CA$4))))-CA$1*CA$2*EXP(-CA$5*CA$4)*NORMSDIST(CA$1*((LN(CA$6/CA$2)+(CA$5+(CA517^2)/2)*CA$4)/(CA517*SQRT(CA$4))-CA517*SQRT(CA$4)))</f>
        <v>#VALUE!</v>
      </c>
      <c r="CA517" s="68" t="n">
        <f aca="false">CA516+CA$8/CA$9</f>
        <v>0.0506000000000004</v>
      </c>
      <c r="CB517" s="67" t="e">
        <f aca="false">CA$1*CA$6*NORMSDIST(CA$1*((LN(CA$6/CA$2)+(CA$5+(CC517^2)/2)*CA$4)/(CC517*SQRT(CA$4))))-CA$1*CA$2*EXP(-CA$5*CA$4)*NORMSDIST(CA$1*((LN(CA$6/CA$2)+(CA$5+(CC517^2)/2)*CA$4)/(CC517*SQRT(CA$4))-CC517*SQRT(CA$4)))</f>
        <v>#VALUE!</v>
      </c>
      <c r="CC517" s="68" t="n">
        <f aca="false">CC516+CC$8/CC$9</f>
        <v>0.1506</v>
      </c>
      <c r="CD517" s="67" t="e">
        <f aca="false">CA$1*CA$6*NORMSDIST(CA$1*((LN(CA$6/CA$2)+(CA$5+(CE517^2)/2)*CA$4)/(CE517*SQRT(CA$4))))-CA$1*CA$2*EXP(-CA$5*CA$4)*NORMSDIST(CA$1*((LN(CA$6/CA$2)+(CA$5+(CE517^2)/2)*CA$4)/(CE517*SQRT(CA$4))-CE517*SQRT(CA$4)))</f>
        <v>#VALUE!</v>
      </c>
      <c r="CE517" s="68" t="n">
        <f aca="false">CE516+CE$8/CE$9</f>
        <v>0.250599999999989</v>
      </c>
      <c r="CF517" s="67" t="e">
        <f aca="false">CA$1*CA$6*NORMSDIST(CA$1*((LN(CA$6/CA$2)+(CA$5+(CG517^2)/2)*CA$4)/(CG517*SQRT(CA$4))))-CA$1*CA$2*EXP(-CA$5*CA$4)*NORMSDIST(CA$1*((LN(CA$6/CA$2)+(CA$5+(CG517^2)/2)*CA$4)/(CG517*SQRT(CA$4))-CG517*SQRT(CA$4)))</f>
        <v>#VALUE!</v>
      </c>
      <c r="CG517" s="68" t="n">
        <f aca="false">CG516+CG$8/CG$9</f>
        <v>0.350599999999978</v>
      </c>
      <c r="CH517" s="67" t="e">
        <f aca="false">CA$1*CA$6*NORMSDIST(CA$1*((LN(CA$6/CA$2)+(CA$5+(CI517^2)/2)*CA$4)/(CI517*SQRT(CA$4))))-CA$1*CA$2*EXP(-CA$5*CA$4)*NORMSDIST(CA$1*((LN(CA$6/CA$2)+(CA$5+(CI517^2)/2)*CA$4)/(CI517*SQRT(CA$4))-CI517*SQRT(CA$4)))</f>
        <v>#VALUE!</v>
      </c>
      <c r="CI517" s="68" t="n">
        <f aca="false">CI516+CI$8/CI$9</f>
        <v>0.501199999999961</v>
      </c>
      <c r="CJ517" s="67" t="e">
        <f aca="false">CA$1*CA$6*NORMSDIST(CA$1*((LN(CA$6/CA$2)+(CA$5+(CK517^2)/2)*CA$4)/(CK517*SQRT(CA$4))))-CA$1*CA$2*EXP(-CA$5*CA$4)*NORMSDIST(CA$1*((LN(CA$6/CA$2)+(CA$5+(CK517^2)/2)*CA$4)/(CK517*SQRT(CA$4))-CK517*SQRT(CA$4)))</f>
        <v>#VALUE!</v>
      </c>
      <c r="CK517" s="68" t="n">
        <f aca="false">CK516+CK$8/CK$9</f>
        <v>0.852999999999922</v>
      </c>
      <c r="CL517" s="67" t="e">
        <f aca="false">CA$1*CA$6*NORMSDIST(CA$1*((LN(CA$6/CA$2)+(CA$5+(CM517^2)/2)*CA$4)/(CM517*SQRT(CA$4))))-CA$1*CA$2*EXP(-CA$5*CA$4)*NORMSDIST(CA$1*((LN(CA$6/CA$2)+(CA$5+(CM517^2)/2)*CA$4)/(CM517*SQRT(CA$4))-CM517*SQRT(CA$4)))</f>
        <v>#VALUE!</v>
      </c>
      <c r="CM517" s="68" t="n">
        <f aca="false">CM516+CM$8/CM$9</f>
        <v>1.60599999999984</v>
      </c>
      <c r="CN517" s="3"/>
      <c r="CO517" s="3"/>
      <c r="CP517" s="3"/>
      <c r="CQ517" s="3"/>
      <c r="CR517" s="3"/>
      <c r="CS517" s="3"/>
      <c r="CT517" s="67" t="e">
        <f aca="false">CU$1*CU$6*NORMSDIST(CU$1*((LN(CU$6/CU$2)+(CU$5+(CU517^2)/2)*CU$4)/(CU517*SQRT(CU$4))))-CU$1*CU$2*EXP(-CU$5*CU$4)*NORMSDIST(CU$1*((LN(CU$6/CU$2)+(CU$5+(CU517^2)/2)*CU$4)/(CU517*SQRT(CU$4))-CU517*SQRT(CU$4)))</f>
        <v>#VALUE!</v>
      </c>
      <c r="CU517" s="68" t="n">
        <f aca="false">CU516+CU$8/CU$9</f>
        <v>0.0506000000000004</v>
      </c>
      <c r="CV517" s="67" t="e">
        <f aca="false">CU$1*CU$6*NORMSDIST(CU$1*((LN(CU$6/CU$2)+(CU$5+(CW517^2)/2)*CU$4)/(CW517*SQRT(CU$4))))-CU$1*CU$2*EXP(-CU$5*CU$4)*NORMSDIST(CU$1*((LN(CU$6/CU$2)+(CU$5+(CW517^2)/2)*CU$4)/(CW517*SQRT(CU$4))-CW517*SQRT(CU$4)))</f>
        <v>#VALUE!</v>
      </c>
      <c r="CW517" s="68" t="n">
        <f aca="false">CW516+CW$8/CW$9</f>
        <v>0.1506</v>
      </c>
      <c r="CX517" s="67" t="e">
        <f aca="false">CU$1*CU$6*NORMSDIST(CU$1*((LN(CU$6/CU$2)+(CU$5+(CY517^2)/2)*CU$4)/(CY517*SQRT(CU$4))))-CU$1*CU$2*EXP(-CU$5*CU$4)*NORMSDIST(CU$1*((LN(CU$6/CU$2)+(CU$5+(CY517^2)/2)*CU$4)/(CY517*SQRT(CU$4))-CY517*SQRT(CU$4)))</f>
        <v>#VALUE!</v>
      </c>
      <c r="CY517" s="68" t="n">
        <f aca="false">CY516+CY$8/CY$9</f>
        <v>0.250599999999989</v>
      </c>
      <c r="CZ517" s="67" t="e">
        <f aca="false">CU$1*CU$6*NORMSDIST(CU$1*((LN(CU$6/CU$2)+(CU$5+(DA517^2)/2)*CU$4)/(DA517*SQRT(CU$4))))-CU$1*CU$2*EXP(-CU$5*CU$4)*NORMSDIST(CU$1*((LN(CU$6/CU$2)+(CU$5+(DA517^2)/2)*CU$4)/(DA517*SQRT(CU$4))-DA517*SQRT(CU$4)))</f>
        <v>#VALUE!</v>
      </c>
      <c r="DA517" s="68" t="n">
        <f aca="false">DA516+DA$8/DA$9</f>
        <v>0.350599999999978</v>
      </c>
      <c r="DB517" s="67" t="e">
        <f aca="false">CU$1*CU$6*NORMSDIST(CU$1*((LN(CU$6/CU$2)+(CU$5+(DC517^2)/2)*CU$4)/(DC517*SQRT(CU$4))))-CU$1*CU$2*EXP(-CU$5*CU$4)*NORMSDIST(CU$1*((LN(CU$6/CU$2)+(CU$5+(DC517^2)/2)*CU$4)/(DC517*SQRT(CU$4))-DC517*SQRT(CU$4)))</f>
        <v>#VALUE!</v>
      </c>
      <c r="DC517" s="68" t="n">
        <f aca="false">DC516+DC$8/DC$9</f>
        <v>0.501199999999961</v>
      </c>
      <c r="DD517" s="67" t="e">
        <f aca="false">CU$1*CU$6*NORMSDIST(CU$1*((LN(CU$6/CU$2)+(CU$5+(DE517^2)/2)*CU$4)/(DE517*SQRT(CU$4))))-CU$1*CU$2*EXP(-CU$5*CU$4)*NORMSDIST(CU$1*((LN(CU$6/CU$2)+(CU$5+(DE517^2)/2)*CU$4)/(DE517*SQRT(CU$4))-DE517*SQRT(CU$4)))</f>
        <v>#VALUE!</v>
      </c>
      <c r="DE517" s="68" t="n">
        <f aca="false">DE516+DE$8/DE$9</f>
        <v>0.852999999999922</v>
      </c>
      <c r="DF517" s="67" t="e">
        <f aca="false">CU$1*CU$6*NORMSDIST(CU$1*((LN(CU$6/CU$2)+(CU$5+(DG517^2)/2)*CU$4)/(DG517*SQRT(CU$4))))-CU$1*CU$2*EXP(-CU$5*CU$4)*NORMSDIST(CU$1*((LN(CU$6/CU$2)+(CU$5+(DG517^2)/2)*CU$4)/(DG517*SQRT(CU$4))-DG517*SQRT(CU$4)))</f>
        <v>#VALUE!</v>
      </c>
      <c r="DG517" s="68" t="n">
        <f aca="false">DG516+DG$8/DG$9</f>
        <v>1.60599999999984</v>
      </c>
      <c r="DH517" s="3"/>
      <c r="DI517" s="3"/>
      <c r="DJ517" s="3"/>
      <c r="DK517" s="3"/>
      <c r="DL517" s="3"/>
      <c r="DM517" s="3"/>
      <c r="DN517" s="67" t="e">
        <f aca="false">DO$1*DO$6*NORMSDIST(DO$1*((LN(DO$6/DO$2)+(DO$5+(DO517^2)/2)*DO$4)/(DO517*SQRT(DO$4))))-DO$1*DO$2*EXP(-DO$5*DO$4)*NORMSDIST(DO$1*((LN(DO$6/DO$2)+(DO$5+(DO517^2)/2)*DO$4)/(DO517*SQRT(DO$4))-DO517*SQRT(DO$4)))</f>
        <v>#VALUE!</v>
      </c>
      <c r="DO517" s="68" t="n">
        <f aca="false">DO516+DO$8/DO$9</f>
        <v>0.0506000000000004</v>
      </c>
      <c r="DP517" s="67" t="e">
        <f aca="false">DO$1*DO$6*NORMSDIST(DO$1*((LN(DO$6/DO$2)+(DO$5+(DQ517^2)/2)*DO$4)/(DQ517*SQRT(DO$4))))-DO$1*DO$2*EXP(-DO$5*DO$4)*NORMSDIST(DO$1*((LN(DO$6/DO$2)+(DO$5+(DQ517^2)/2)*DO$4)/(DQ517*SQRT(DO$4))-DQ517*SQRT(DO$4)))</f>
        <v>#VALUE!</v>
      </c>
      <c r="DQ517" s="68" t="n">
        <f aca="false">DQ516+DQ$8/DQ$9</f>
        <v>0.1506</v>
      </c>
      <c r="DR517" s="67" t="e">
        <f aca="false">DO$1*DO$6*NORMSDIST(DO$1*((LN(DO$6/DO$2)+(DO$5+(DS517^2)/2)*DO$4)/(DS517*SQRT(DO$4))))-DO$1*DO$2*EXP(-DO$5*DO$4)*NORMSDIST(DO$1*((LN(DO$6/DO$2)+(DO$5+(DS517^2)/2)*DO$4)/(DS517*SQRT(DO$4))-DS517*SQRT(DO$4)))</f>
        <v>#VALUE!</v>
      </c>
      <c r="DS517" s="68" t="n">
        <f aca="false">DS516+DS$8/DS$9</f>
        <v>0.250599999999989</v>
      </c>
      <c r="DT517" s="67" t="e">
        <f aca="false">DO$1*DO$6*NORMSDIST(DO$1*((LN(DO$6/DO$2)+(DO$5+(DU517^2)/2)*DO$4)/(DU517*SQRT(DO$4))))-DO$1*DO$2*EXP(-DO$5*DO$4)*NORMSDIST(DO$1*((LN(DO$6/DO$2)+(DO$5+(DU517^2)/2)*DO$4)/(DU517*SQRT(DO$4))-DU517*SQRT(DO$4)))</f>
        <v>#VALUE!</v>
      </c>
      <c r="DU517" s="68" t="n">
        <f aca="false">DU516+DU$8/DU$9</f>
        <v>0.350599999999978</v>
      </c>
      <c r="DV517" s="67" t="e">
        <f aca="false">DO$1*DO$6*NORMSDIST(DO$1*((LN(DO$6/DO$2)+(DO$5+(DW517^2)/2)*DO$4)/(DW517*SQRT(DO$4))))-DO$1*DO$2*EXP(-DO$5*DO$4)*NORMSDIST(DO$1*((LN(DO$6/DO$2)+(DO$5+(DW517^2)/2)*DO$4)/(DW517*SQRT(DO$4))-DW517*SQRT(DO$4)))</f>
        <v>#VALUE!</v>
      </c>
      <c r="DW517" s="68" t="n">
        <f aca="false">DW516+DW$8/DW$9</f>
        <v>0.501199999999961</v>
      </c>
      <c r="DX517" s="67" t="e">
        <f aca="false">DO$1*DO$6*NORMSDIST(DO$1*((LN(DO$6/DO$2)+(DO$5+(DY517^2)/2)*DO$4)/(DY517*SQRT(DO$4))))-DO$1*DO$2*EXP(-DO$5*DO$4)*NORMSDIST(DO$1*((LN(DO$6/DO$2)+(DO$5+(DY517^2)/2)*DO$4)/(DY517*SQRT(DO$4))-DY517*SQRT(DO$4)))</f>
        <v>#VALUE!</v>
      </c>
      <c r="DY517" s="68" t="n">
        <f aca="false">DY516+DY$8/DY$9</f>
        <v>0.852999999999922</v>
      </c>
      <c r="DZ517" s="67" t="e">
        <f aca="false">DO$1*DO$6*NORMSDIST(DO$1*((LN(DO$6/DO$2)+(DO$5+(EA517^2)/2)*DO$4)/(EA517*SQRT(DO$4))))-DO$1*DO$2*EXP(-DO$5*DO$4)*NORMSDIST(DO$1*((LN(DO$6/DO$2)+(DO$5+(EA517^2)/2)*DO$4)/(EA517*SQRT(DO$4))-EA517*SQRT(DO$4)))</f>
        <v>#VALUE!</v>
      </c>
      <c r="EA517" s="68" t="n">
        <f aca="false">EA516+EA$8/EA$9</f>
        <v>1.60599999999984</v>
      </c>
      <c r="EB517" s="3"/>
      <c r="EC517" s="3"/>
      <c r="ED517" s="3"/>
      <c r="EE517" s="3"/>
      <c r="EF517" s="3"/>
      <c r="EG517" s="3"/>
      <c r="EH517" s="67" t="e">
        <f aca="false">EI$1*EI$6*NORMSDIST(EI$1*((LN(EI$6/EI$2)+(EI$5+(EI517^2)/2)*EI$4)/(EI517*SQRT(EI$4))))-EI$1*EI$2*EXP(-EI$5*EI$4)*NORMSDIST(EI$1*((LN(EI$6/EI$2)+(EI$5+(EI517^2)/2)*EI$4)/(EI517*SQRT(EI$4))-EI517*SQRT(EI$4)))</f>
        <v>#VALUE!</v>
      </c>
      <c r="EI517" s="68" t="n">
        <f aca="false">EI516+EI$8/EI$9</f>
        <v>0.0506000000000004</v>
      </c>
      <c r="EJ517" s="67" t="e">
        <f aca="false">EI$1*EI$6*NORMSDIST(EI$1*((LN(EI$6/EI$2)+(EI$5+(EK517^2)/2)*EI$4)/(EK517*SQRT(EI$4))))-EI$1*EI$2*EXP(-EI$5*EI$4)*NORMSDIST(EI$1*((LN(EI$6/EI$2)+(EI$5+(EK517^2)/2)*EI$4)/(EK517*SQRT(EI$4))-EK517*SQRT(EI$4)))</f>
        <v>#VALUE!</v>
      </c>
      <c r="EK517" s="68" t="n">
        <f aca="false">EK516+EK$8/EK$9</f>
        <v>0.1506</v>
      </c>
      <c r="EL517" s="67" t="e">
        <f aca="false">EI$1*EI$6*NORMSDIST(EI$1*((LN(EI$6/EI$2)+(EI$5+(EM517^2)/2)*EI$4)/(EM517*SQRT(EI$4))))-EI$1*EI$2*EXP(-EI$5*EI$4)*NORMSDIST(EI$1*((LN(EI$6/EI$2)+(EI$5+(EM517^2)/2)*EI$4)/(EM517*SQRT(EI$4))-EM517*SQRT(EI$4)))</f>
        <v>#VALUE!</v>
      </c>
      <c r="EM517" s="68" t="n">
        <f aca="false">EM516+EM$8/EM$9</f>
        <v>0.250599999999989</v>
      </c>
      <c r="EN517" s="67" t="e">
        <f aca="false">EI$1*EI$6*NORMSDIST(EI$1*((LN(EI$6/EI$2)+(EI$5+(EO517^2)/2)*EI$4)/(EO517*SQRT(EI$4))))-EI$1*EI$2*EXP(-EI$5*EI$4)*NORMSDIST(EI$1*((LN(EI$6/EI$2)+(EI$5+(EO517^2)/2)*EI$4)/(EO517*SQRT(EI$4))-EO517*SQRT(EI$4)))</f>
        <v>#VALUE!</v>
      </c>
      <c r="EO517" s="68" t="n">
        <f aca="false">EO516+EO$8/EO$9</f>
        <v>0.350599999999978</v>
      </c>
      <c r="EP517" s="67" t="e">
        <f aca="false">EI$1*EI$6*NORMSDIST(EI$1*((LN(EI$6/EI$2)+(EI$5+(EQ517^2)/2)*EI$4)/(EQ517*SQRT(EI$4))))-EI$1*EI$2*EXP(-EI$5*EI$4)*NORMSDIST(EI$1*((LN(EI$6/EI$2)+(EI$5+(EQ517^2)/2)*EI$4)/(EQ517*SQRT(EI$4))-EQ517*SQRT(EI$4)))</f>
        <v>#VALUE!</v>
      </c>
      <c r="EQ517" s="68" t="n">
        <f aca="false">EQ516+EQ$8/EQ$9</f>
        <v>0.501199999999961</v>
      </c>
      <c r="ER517" s="67" t="e">
        <f aca="false">EI$1*EI$6*NORMSDIST(EI$1*((LN(EI$6/EI$2)+(EI$5+(ES517^2)/2)*EI$4)/(ES517*SQRT(EI$4))))-EI$1*EI$2*EXP(-EI$5*EI$4)*NORMSDIST(EI$1*((LN(EI$6/EI$2)+(EI$5+(ES517^2)/2)*EI$4)/(ES517*SQRT(EI$4))-ES517*SQRT(EI$4)))</f>
        <v>#VALUE!</v>
      </c>
      <c r="ES517" s="68" t="n">
        <f aca="false">ES516+ES$8/ES$9</f>
        <v>0.852999999999922</v>
      </c>
      <c r="ET517" s="67" t="e">
        <f aca="false">EI$1*EI$6*NORMSDIST(EI$1*((LN(EI$6/EI$2)+(EI$5+(EU517^2)/2)*EI$4)/(EU517*SQRT(EI$4))))-EI$1*EI$2*EXP(-EI$5*EI$4)*NORMSDIST(EI$1*((LN(EI$6/EI$2)+(EI$5+(EU517^2)/2)*EI$4)/(EU517*SQRT(EI$4))-EU517*SQRT(EI$4)))</f>
        <v>#VALUE!</v>
      </c>
      <c r="EU517" s="68" t="n">
        <f aca="false">EU516+EU$8/EU$9</f>
        <v>1.60599999999984</v>
      </c>
      <c r="EV517" s="3"/>
      <c r="EW517" s="3"/>
      <c r="EX517" s="3"/>
      <c r="EY517" s="3"/>
      <c r="EZ517" s="3"/>
      <c r="FA517" s="3"/>
      <c r="FB517" s="67" t="e">
        <f aca="false">FC$1*FC$6*NORMSDIST(FC$1*((LN(FC$6/FC$2)+(FC$5+(FC517^2)/2)*FC$4)/(FC517*SQRT(FC$4))))-FC$1*FC$2*EXP(-FC$5*FC$4)*NORMSDIST(FC$1*((LN(FC$6/FC$2)+(FC$5+(FC517^2)/2)*FC$4)/(FC517*SQRT(FC$4))-FC517*SQRT(FC$4)))</f>
        <v>#VALUE!</v>
      </c>
      <c r="FC517" s="68" t="n">
        <f aca="false">FC516+FC$8/FC$9</f>
        <v>0.0506000000000004</v>
      </c>
      <c r="FD517" s="67" t="e">
        <f aca="false">FC$1*FC$6*NORMSDIST(FC$1*((LN(FC$6/FC$2)+(FC$5+(FE517^2)/2)*FC$4)/(FE517*SQRT(FC$4))))-FC$1*FC$2*EXP(-FC$5*FC$4)*NORMSDIST(FC$1*((LN(FC$6/FC$2)+(FC$5+(FE517^2)/2)*FC$4)/(FE517*SQRT(FC$4))-FE517*SQRT(FC$4)))</f>
        <v>#VALUE!</v>
      </c>
      <c r="FE517" s="68" t="n">
        <f aca="false">FE516+FE$8/FE$9</f>
        <v>0.1506</v>
      </c>
      <c r="FF517" s="67" t="e">
        <f aca="false">FC$1*FC$6*NORMSDIST(FC$1*((LN(FC$6/FC$2)+(FC$5+(FG517^2)/2)*FC$4)/(FG517*SQRT(FC$4))))-FC$1*FC$2*EXP(-FC$5*FC$4)*NORMSDIST(FC$1*((LN(FC$6/FC$2)+(FC$5+(FG517^2)/2)*FC$4)/(FG517*SQRT(FC$4))-FG517*SQRT(FC$4)))</f>
        <v>#VALUE!</v>
      </c>
      <c r="FG517" s="68" t="n">
        <f aca="false">FG516+FG$8/FG$9</f>
        <v>0.250599999999989</v>
      </c>
      <c r="FH517" s="67" t="e">
        <f aca="false">FC$1*FC$6*NORMSDIST(FC$1*((LN(FC$6/FC$2)+(FC$5+(FI517^2)/2)*FC$4)/(FI517*SQRT(FC$4))))-FC$1*FC$2*EXP(-FC$5*FC$4)*NORMSDIST(FC$1*((LN(FC$6/FC$2)+(FC$5+(FI517^2)/2)*FC$4)/(FI517*SQRT(FC$4))-FI517*SQRT(FC$4)))</f>
        <v>#VALUE!</v>
      </c>
      <c r="FI517" s="68" t="n">
        <f aca="false">FI516+FI$8/FI$9</f>
        <v>0.350599999999978</v>
      </c>
      <c r="FJ517" s="67" t="e">
        <f aca="false">FC$1*FC$6*NORMSDIST(FC$1*((LN(FC$6/FC$2)+(FC$5+(FK517^2)/2)*FC$4)/(FK517*SQRT(FC$4))))-FC$1*FC$2*EXP(-FC$5*FC$4)*NORMSDIST(FC$1*((LN(FC$6/FC$2)+(FC$5+(FK517^2)/2)*FC$4)/(FK517*SQRT(FC$4))-FK517*SQRT(FC$4)))</f>
        <v>#VALUE!</v>
      </c>
      <c r="FK517" s="68" t="n">
        <f aca="false">FK516+FK$8/FK$9</f>
        <v>0.501199999999961</v>
      </c>
      <c r="FL517" s="67" t="e">
        <f aca="false">FC$1*FC$6*NORMSDIST(FC$1*((LN(FC$6/FC$2)+(FC$5+(FM517^2)/2)*FC$4)/(FM517*SQRT(FC$4))))-FC$1*FC$2*EXP(-FC$5*FC$4)*NORMSDIST(FC$1*((LN(FC$6/FC$2)+(FC$5+(FM517^2)/2)*FC$4)/(FM517*SQRT(FC$4))-FM517*SQRT(FC$4)))</f>
        <v>#VALUE!</v>
      </c>
      <c r="FM517" s="68" t="n">
        <f aca="false">FM516+FM$8/FM$9</f>
        <v>0.852999999999922</v>
      </c>
      <c r="FN517" s="67" t="e">
        <f aca="false">FC$1*FC$6*NORMSDIST(FC$1*((LN(FC$6/FC$2)+(FC$5+(FO517^2)/2)*FC$4)/(FO517*SQRT(FC$4))))-FC$1*FC$2*EXP(-FC$5*FC$4)*NORMSDIST(FC$1*((LN(FC$6/FC$2)+(FC$5+(FO517^2)/2)*FC$4)/(FO517*SQRT(FC$4))-FO517*SQRT(FC$4)))</f>
        <v>#VALUE!</v>
      </c>
      <c r="FO517" s="68" t="n">
        <f aca="false">FO516+FO$8/FO$9</f>
        <v>1.60599999999984</v>
      </c>
      <c r="FP517" s="2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s="1" customFormat="true" ht="13.5" hidden="false" customHeight="true" outlineLevel="0" collapsed="false">
      <c r="Q518" s="2"/>
      <c r="R518" s="67" t="e">
        <f aca="false">S$1*S$6*NORMSDIST(S$1*((LN(S$6/S$2)+(S$5+(S518^2)/2)*S$4)/(S518*SQRT(S$4))))-S$1*S$2*EXP(-S$5*S$4)*NORMSDIST(S$1*((LN(S$6/S$2)+(S$5+(S518^2)/2)*S$4)/(S518*SQRT(S$4))-S518*SQRT(S$4)))</f>
        <v>#VALUE!</v>
      </c>
      <c r="S518" s="68" t="n">
        <f aca="false">S517+S$8/S$9</f>
        <v>0.0507000000000004</v>
      </c>
      <c r="T518" s="67" t="e">
        <f aca="false">S$1*S$6*NORMSDIST(S$1*((LN(S$6/S$2)+(S$5+(U518^2)/2)*S$4)/(U518*SQRT(S$4))))-S$1*S$2*EXP(-S$5*S$4)*NORMSDIST(S$1*((LN(S$6/S$2)+(S$5+(U518^2)/2)*S$4)/(U518*SQRT(S$4))-U518*SQRT(S$4)))</f>
        <v>#VALUE!</v>
      </c>
      <c r="U518" s="68" t="n">
        <f aca="false">U517+U$8/U$9</f>
        <v>0.1507</v>
      </c>
      <c r="V518" s="67" t="e">
        <f aca="false">S$1*S$6*NORMSDIST(S$1*((LN(S$6/S$2)+(S$5+(W518^2)/2)*S$4)/(W518*SQRT(S$4))))-S$1*S$2*EXP(-S$5*S$4)*NORMSDIST(S$1*((LN(S$6/S$2)+(S$5+(W518^2)/2)*S$4)/(W518*SQRT(S$4))-W518*SQRT(S$4)))</f>
        <v>#VALUE!</v>
      </c>
      <c r="W518" s="68" t="n">
        <f aca="false">W517+W$8/W$9</f>
        <v>0.250699999999989</v>
      </c>
      <c r="X518" s="67" t="e">
        <f aca="false">S$1*S$6*NORMSDIST(S$1*((LN(S$6/S$2)+(S$5+(Y518^2)/2)*S$4)/(Y518*SQRT(S$4))))-S$1*S$2*EXP(-S$5*S$4)*NORMSDIST(S$1*((LN(S$6/S$2)+(S$5+(Y518^2)/2)*S$4)/(Y518*SQRT(S$4))-Y518*SQRT(S$4)))</f>
        <v>#VALUE!</v>
      </c>
      <c r="Y518" s="68" t="n">
        <f aca="false">Y517+Y$8/Y$9</f>
        <v>0.350699999999978</v>
      </c>
      <c r="Z518" s="67" t="e">
        <f aca="false">S$1*S$6*NORMSDIST(S$1*((LN(S$6/S$2)+(S$5+(AA518^2)/2)*S$4)/(AA518*SQRT(S$4))))-S$1*S$2*EXP(-S$5*S$4)*NORMSDIST(S$1*((LN(S$6/S$2)+(S$5+(AA518^2)/2)*S$4)/(AA518*SQRT(S$4))-AA518*SQRT(S$4)))</f>
        <v>#VALUE!</v>
      </c>
      <c r="AA518" s="68" t="n">
        <f aca="false">AA517+AA$8/AA$9</f>
        <v>0.501399999999961</v>
      </c>
      <c r="AB518" s="67" t="e">
        <f aca="false">S$1*S$6*NORMSDIST(S$1*((LN(S$6/S$2)+(S$5+(AC518^2)/2)*S$4)/(AC518*SQRT(S$4))))-S$1*S$2*EXP(-S$5*S$4)*NORMSDIST(S$1*((LN(S$6/S$2)+(S$5+(AC518^2)/2)*S$4)/(AC518*SQRT(S$4))-AC518*SQRT(S$4)))</f>
        <v>#VALUE!</v>
      </c>
      <c r="AC518" s="68" t="n">
        <f aca="false">AC517+AC$8/AC$9</f>
        <v>0.853499999999922</v>
      </c>
      <c r="AD518" s="67" t="e">
        <f aca="false">S$1*S$6*NORMSDIST(S$1*((LN(S$6/S$2)+(S$5+(AE518^2)/2)*S$4)/(AE518*SQRT(S$4))))-S$1*S$2*EXP(-S$5*S$4)*NORMSDIST(S$1*((LN(S$6/S$2)+(S$5+(AE518^2)/2)*S$4)/(AE518*SQRT(S$4))-AE518*SQRT(S$4)))</f>
        <v>#VALUE!</v>
      </c>
      <c r="AE518" s="68" t="n">
        <f aca="false">AE517+AE$8/AE$9</f>
        <v>1.60699999999984</v>
      </c>
      <c r="AF518" s="3"/>
      <c r="AG518" s="3"/>
      <c r="AH518" s="3"/>
      <c r="AI518" s="3"/>
      <c r="AJ518" s="3"/>
      <c r="AK518" s="3"/>
      <c r="AL518" s="67" t="e">
        <f aca="false">AM$1*AM$6*NORMSDIST(AM$1*((LN(AM$6/AM$2)+(AM$5+(AM518^2)/2)*AM$4)/(AM518*SQRT(AM$4))))-AM$1*AM$2*EXP(-AM$5*AM$4)*NORMSDIST(AM$1*((LN(AM$6/AM$2)+(AM$5+(AM518^2)/2)*AM$4)/(AM518*SQRT(AM$4))-AM518*SQRT(AM$4)))</f>
        <v>#VALUE!</v>
      </c>
      <c r="AM518" s="68" t="n">
        <f aca="false">AM517+AM$8/AM$9</f>
        <v>0.0507000000000004</v>
      </c>
      <c r="AN518" s="67" t="e">
        <f aca="false">AM$1*AM$6*NORMSDIST(AM$1*((LN(AM$6/AM$2)+(AM$5+(AO518^2)/2)*AM$4)/(AO518*SQRT(AM$4))))-AM$1*AM$2*EXP(-AM$5*AM$4)*NORMSDIST(AM$1*((LN(AM$6/AM$2)+(AM$5+(AO518^2)/2)*AM$4)/(AO518*SQRT(AM$4))-AO518*SQRT(AM$4)))</f>
        <v>#VALUE!</v>
      </c>
      <c r="AO518" s="68" t="n">
        <f aca="false">AO517+AO$8/AO$9</f>
        <v>0.1507</v>
      </c>
      <c r="AP518" s="67" t="e">
        <f aca="false">AM$1*AM$6*NORMSDIST(AM$1*((LN(AM$6/AM$2)+(AM$5+(AQ518^2)/2)*AM$4)/(AQ518*SQRT(AM$4))))-AM$1*AM$2*EXP(-AM$5*AM$4)*NORMSDIST(AM$1*((LN(AM$6/AM$2)+(AM$5+(AQ518^2)/2)*AM$4)/(AQ518*SQRT(AM$4))-AQ518*SQRT(AM$4)))</f>
        <v>#VALUE!</v>
      </c>
      <c r="AQ518" s="68" t="n">
        <f aca="false">AQ517+AQ$8/AQ$9</f>
        <v>0.250699999999989</v>
      </c>
      <c r="AR518" s="67" t="e">
        <f aca="false">AM$1*AM$6*NORMSDIST(AM$1*((LN(AM$6/AM$2)+(AM$5+(AS518^2)/2)*AM$4)/(AS518*SQRT(AM$4))))-AM$1*AM$2*EXP(-AM$5*AM$4)*NORMSDIST(AM$1*((LN(AM$6/AM$2)+(AM$5+(AS518^2)/2)*AM$4)/(AS518*SQRT(AM$4))-AS518*SQRT(AM$4)))</f>
        <v>#VALUE!</v>
      </c>
      <c r="AS518" s="68" t="n">
        <f aca="false">AS517+AS$8/AS$9</f>
        <v>0.350699999999978</v>
      </c>
      <c r="AT518" s="67" t="e">
        <f aca="false">AM$1*AM$6*NORMSDIST(AM$1*((LN(AM$6/AM$2)+(AM$5+(AU518^2)/2)*AM$4)/(AU518*SQRT(AM$4))))-AM$1*AM$2*EXP(-AM$5*AM$4)*NORMSDIST(AM$1*((LN(AM$6/AM$2)+(AM$5+(AU518^2)/2)*AM$4)/(AU518*SQRT(AM$4))-AU518*SQRT(AM$4)))</f>
        <v>#VALUE!</v>
      </c>
      <c r="AU518" s="68" t="n">
        <f aca="false">AU517+AU$8/AU$9</f>
        <v>0.501399999999961</v>
      </c>
      <c r="AV518" s="67" t="e">
        <f aca="false">AM$1*AM$6*NORMSDIST(AM$1*((LN(AM$6/AM$2)+(AM$5+(AW518^2)/2)*AM$4)/(AW518*SQRT(AM$4))))-AM$1*AM$2*EXP(-AM$5*AM$4)*NORMSDIST(AM$1*((LN(AM$6/AM$2)+(AM$5+(AW518^2)/2)*AM$4)/(AW518*SQRT(AM$4))-AW518*SQRT(AM$4)))</f>
        <v>#VALUE!</v>
      </c>
      <c r="AW518" s="68" t="n">
        <f aca="false">AW517+AW$8/AW$9</f>
        <v>0.853499999999922</v>
      </c>
      <c r="AX518" s="67" t="e">
        <f aca="false">AM$1*AM$6*NORMSDIST(AM$1*((LN(AM$6/AM$2)+(AM$5+(AY518^2)/2)*AM$4)/(AY518*SQRT(AM$4))))-AM$1*AM$2*EXP(-AM$5*AM$4)*NORMSDIST(AM$1*((LN(AM$6/AM$2)+(AM$5+(AY518^2)/2)*AM$4)/(AY518*SQRT(AM$4))-AY518*SQRT(AM$4)))</f>
        <v>#VALUE!</v>
      </c>
      <c r="AY518" s="68" t="n">
        <f aca="false">AY517+AY$8/AY$9</f>
        <v>1.60699999999984</v>
      </c>
      <c r="AZ518" s="3"/>
      <c r="BA518" s="3"/>
      <c r="BB518" s="3"/>
      <c r="BC518" s="3"/>
      <c r="BD518" s="3"/>
      <c r="BE518" s="3"/>
      <c r="BF518" s="67" t="e">
        <f aca="false">BG$1*BG$6*NORMSDIST(BG$1*((LN(BG$6/BG$2)+(BG$5+(BG518^2)/2)*BG$4)/(BG518*SQRT(BG$4))))-BG$1*BG$2*EXP(-BG$5*BG$4)*NORMSDIST(BG$1*((LN(BG$6/BG$2)+(BG$5+(BG518^2)/2)*BG$4)/(BG518*SQRT(BG$4))-BG518*SQRT(BG$4)))</f>
        <v>#VALUE!</v>
      </c>
      <c r="BG518" s="68" t="n">
        <f aca="false">BG517+BG$8/BG$9</f>
        <v>0.0507000000000004</v>
      </c>
      <c r="BH518" s="67" t="e">
        <f aca="false">BG$1*BG$6*NORMSDIST(BG$1*((LN(BG$6/BG$2)+(BG$5+(BI518^2)/2)*BG$4)/(BI518*SQRT(BG$4))))-BG$1*BG$2*EXP(-BG$5*BG$4)*NORMSDIST(BG$1*((LN(BG$6/BG$2)+(BG$5+(BI518^2)/2)*BG$4)/(BI518*SQRT(BG$4))-BI518*SQRT(BG$4)))</f>
        <v>#VALUE!</v>
      </c>
      <c r="BI518" s="68" t="n">
        <f aca="false">BI517+BI$8/BI$9</f>
        <v>0.1507</v>
      </c>
      <c r="BJ518" s="67" t="e">
        <f aca="false">BG$1*BG$6*NORMSDIST(BG$1*((LN(BG$6/BG$2)+(BG$5+(BK518^2)/2)*BG$4)/(BK518*SQRT(BG$4))))-BG$1*BG$2*EXP(-BG$5*BG$4)*NORMSDIST(BG$1*((LN(BG$6/BG$2)+(BG$5+(BK518^2)/2)*BG$4)/(BK518*SQRT(BG$4))-BK518*SQRT(BG$4)))</f>
        <v>#VALUE!</v>
      </c>
      <c r="BK518" s="68" t="n">
        <f aca="false">BK517+BK$8/BK$9</f>
        <v>0.250699999999989</v>
      </c>
      <c r="BL518" s="67" t="e">
        <f aca="false">BG$1*BG$6*NORMSDIST(BG$1*((LN(BG$6/BG$2)+(BG$5+(BM518^2)/2)*BG$4)/(BM518*SQRT(BG$4))))-BG$1*BG$2*EXP(-BG$5*BG$4)*NORMSDIST(BG$1*((LN(BG$6/BG$2)+(BG$5+(BM518^2)/2)*BG$4)/(BM518*SQRT(BG$4))-BM518*SQRT(BG$4)))</f>
        <v>#VALUE!</v>
      </c>
      <c r="BM518" s="68" t="n">
        <f aca="false">BM517+BM$8/BM$9</f>
        <v>0.350699999999978</v>
      </c>
      <c r="BN518" s="67" t="e">
        <f aca="false">BG$1*BG$6*NORMSDIST(BG$1*((LN(BG$6/BG$2)+(BG$5+(BO518^2)/2)*BG$4)/(BO518*SQRT(BG$4))))-BG$1*BG$2*EXP(-BG$5*BG$4)*NORMSDIST(BG$1*((LN(BG$6/BG$2)+(BG$5+(BO518^2)/2)*BG$4)/(BO518*SQRT(BG$4))-BO518*SQRT(BG$4)))</f>
        <v>#VALUE!</v>
      </c>
      <c r="BO518" s="68" t="n">
        <f aca="false">BO517+BO$8/BO$9</f>
        <v>0.501399999999961</v>
      </c>
      <c r="BP518" s="67" t="e">
        <f aca="false">BG$1*BG$6*NORMSDIST(BG$1*((LN(BG$6/BG$2)+(BG$5+(BQ518^2)/2)*BG$4)/(BQ518*SQRT(BG$4))))-BG$1*BG$2*EXP(-BG$5*BG$4)*NORMSDIST(BG$1*((LN(BG$6/BG$2)+(BG$5+(BQ518^2)/2)*BG$4)/(BQ518*SQRT(BG$4))-BQ518*SQRT(BG$4)))</f>
        <v>#VALUE!</v>
      </c>
      <c r="BQ518" s="68" t="n">
        <f aca="false">BQ517+BQ$8/BQ$9</f>
        <v>0.853499999999922</v>
      </c>
      <c r="BR518" s="67" t="e">
        <f aca="false">BG$1*BG$6*NORMSDIST(BG$1*((LN(BG$6/BG$2)+(BG$5+(BS518^2)/2)*BG$4)/(BS518*SQRT(BG$4))))-BG$1*BG$2*EXP(-BG$5*BG$4)*NORMSDIST(BG$1*((LN(BG$6/BG$2)+(BG$5+(BS518^2)/2)*BG$4)/(BS518*SQRT(BG$4))-BS518*SQRT(BG$4)))</f>
        <v>#VALUE!</v>
      </c>
      <c r="BS518" s="68" t="n">
        <f aca="false">BS517+BS$8/BS$9</f>
        <v>1.60699999999984</v>
      </c>
      <c r="BT518" s="3"/>
      <c r="BU518" s="3"/>
      <c r="BV518" s="3"/>
      <c r="BW518" s="3"/>
      <c r="BX518" s="3"/>
      <c r="BY518" s="3"/>
      <c r="BZ518" s="67" t="e">
        <f aca="false">CA$1*CA$6*NORMSDIST(CA$1*((LN(CA$6/CA$2)+(CA$5+(CA518^2)/2)*CA$4)/(CA518*SQRT(CA$4))))-CA$1*CA$2*EXP(-CA$5*CA$4)*NORMSDIST(CA$1*((LN(CA$6/CA$2)+(CA$5+(CA518^2)/2)*CA$4)/(CA518*SQRT(CA$4))-CA518*SQRT(CA$4)))</f>
        <v>#VALUE!</v>
      </c>
      <c r="CA518" s="68" t="n">
        <f aca="false">CA517+CA$8/CA$9</f>
        <v>0.0507000000000004</v>
      </c>
      <c r="CB518" s="67" t="e">
        <f aca="false">CA$1*CA$6*NORMSDIST(CA$1*((LN(CA$6/CA$2)+(CA$5+(CC518^2)/2)*CA$4)/(CC518*SQRT(CA$4))))-CA$1*CA$2*EXP(-CA$5*CA$4)*NORMSDIST(CA$1*((LN(CA$6/CA$2)+(CA$5+(CC518^2)/2)*CA$4)/(CC518*SQRT(CA$4))-CC518*SQRT(CA$4)))</f>
        <v>#VALUE!</v>
      </c>
      <c r="CC518" s="68" t="n">
        <f aca="false">CC517+CC$8/CC$9</f>
        <v>0.1507</v>
      </c>
      <c r="CD518" s="67" t="e">
        <f aca="false">CA$1*CA$6*NORMSDIST(CA$1*((LN(CA$6/CA$2)+(CA$5+(CE518^2)/2)*CA$4)/(CE518*SQRT(CA$4))))-CA$1*CA$2*EXP(-CA$5*CA$4)*NORMSDIST(CA$1*((LN(CA$6/CA$2)+(CA$5+(CE518^2)/2)*CA$4)/(CE518*SQRT(CA$4))-CE518*SQRT(CA$4)))</f>
        <v>#VALUE!</v>
      </c>
      <c r="CE518" s="68" t="n">
        <f aca="false">CE517+CE$8/CE$9</f>
        <v>0.250699999999989</v>
      </c>
      <c r="CF518" s="67" t="e">
        <f aca="false">CA$1*CA$6*NORMSDIST(CA$1*((LN(CA$6/CA$2)+(CA$5+(CG518^2)/2)*CA$4)/(CG518*SQRT(CA$4))))-CA$1*CA$2*EXP(-CA$5*CA$4)*NORMSDIST(CA$1*((LN(CA$6/CA$2)+(CA$5+(CG518^2)/2)*CA$4)/(CG518*SQRT(CA$4))-CG518*SQRT(CA$4)))</f>
        <v>#VALUE!</v>
      </c>
      <c r="CG518" s="68" t="n">
        <f aca="false">CG517+CG$8/CG$9</f>
        <v>0.350699999999978</v>
      </c>
      <c r="CH518" s="67" t="e">
        <f aca="false">CA$1*CA$6*NORMSDIST(CA$1*((LN(CA$6/CA$2)+(CA$5+(CI518^2)/2)*CA$4)/(CI518*SQRT(CA$4))))-CA$1*CA$2*EXP(-CA$5*CA$4)*NORMSDIST(CA$1*((LN(CA$6/CA$2)+(CA$5+(CI518^2)/2)*CA$4)/(CI518*SQRT(CA$4))-CI518*SQRT(CA$4)))</f>
        <v>#VALUE!</v>
      </c>
      <c r="CI518" s="68" t="n">
        <f aca="false">CI517+CI$8/CI$9</f>
        <v>0.501399999999961</v>
      </c>
      <c r="CJ518" s="67" t="e">
        <f aca="false">CA$1*CA$6*NORMSDIST(CA$1*((LN(CA$6/CA$2)+(CA$5+(CK518^2)/2)*CA$4)/(CK518*SQRT(CA$4))))-CA$1*CA$2*EXP(-CA$5*CA$4)*NORMSDIST(CA$1*((LN(CA$6/CA$2)+(CA$5+(CK518^2)/2)*CA$4)/(CK518*SQRT(CA$4))-CK518*SQRT(CA$4)))</f>
        <v>#VALUE!</v>
      </c>
      <c r="CK518" s="68" t="n">
        <f aca="false">CK517+CK$8/CK$9</f>
        <v>0.853499999999922</v>
      </c>
      <c r="CL518" s="67" t="e">
        <f aca="false">CA$1*CA$6*NORMSDIST(CA$1*((LN(CA$6/CA$2)+(CA$5+(CM518^2)/2)*CA$4)/(CM518*SQRT(CA$4))))-CA$1*CA$2*EXP(-CA$5*CA$4)*NORMSDIST(CA$1*((LN(CA$6/CA$2)+(CA$5+(CM518^2)/2)*CA$4)/(CM518*SQRT(CA$4))-CM518*SQRT(CA$4)))</f>
        <v>#VALUE!</v>
      </c>
      <c r="CM518" s="68" t="n">
        <f aca="false">CM517+CM$8/CM$9</f>
        <v>1.60699999999984</v>
      </c>
      <c r="CN518" s="3"/>
      <c r="CO518" s="3"/>
      <c r="CP518" s="3"/>
      <c r="CQ518" s="3"/>
      <c r="CR518" s="3"/>
      <c r="CS518" s="3"/>
      <c r="CT518" s="67" t="e">
        <f aca="false">CU$1*CU$6*NORMSDIST(CU$1*((LN(CU$6/CU$2)+(CU$5+(CU518^2)/2)*CU$4)/(CU518*SQRT(CU$4))))-CU$1*CU$2*EXP(-CU$5*CU$4)*NORMSDIST(CU$1*((LN(CU$6/CU$2)+(CU$5+(CU518^2)/2)*CU$4)/(CU518*SQRT(CU$4))-CU518*SQRT(CU$4)))</f>
        <v>#VALUE!</v>
      </c>
      <c r="CU518" s="68" t="n">
        <f aca="false">CU517+CU$8/CU$9</f>
        <v>0.0507000000000004</v>
      </c>
      <c r="CV518" s="67" t="e">
        <f aca="false">CU$1*CU$6*NORMSDIST(CU$1*((LN(CU$6/CU$2)+(CU$5+(CW518^2)/2)*CU$4)/(CW518*SQRT(CU$4))))-CU$1*CU$2*EXP(-CU$5*CU$4)*NORMSDIST(CU$1*((LN(CU$6/CU$2)+(CU$5+(CW518^2)/2)*CU$4)/(CW518*SQRT(CU$4))-CW518*SQRT(CU$4)))</f>
        <v>#VALUE!</v>
      </c>
      <c r="CW518" s="68" t="n">
        <f aca="false">CW517+CW$8/CW$9</f>
        <v>0.1507</v>
      </c>
      <c r="CX518" s="67" t="e">
        <f aca="false">CU$1*CU$6*NORMSDIST(CU$1*((LN(CU$6/CU$2)+(CU$5+(CY518^2)/2)*CU$4)/(CY518*SQRT(CU$4))))-CU$1*CU$2*EXP(-CU$5*CU$4)*NORMSDIST(CU$1*((LN(CU$6/CU$2)+(CU$5+(CY518^2)/2)*CU$4)/(CY518*SQRT(CU$4))-CY518*SQRT(CU$4)))</f>
        <v>#VALUE!</v>
      </c>
      <c r="CY518" s="68" t="n">
        <f aca="false">CY517+CY$8/CY$9</f>
        <v>0.250699999999989</v>
      </c>
      <c r="CZ518" s="67" t="e">
        <f aca="false">CU$1*CU$6*NORMSDIST(CU$1*((LN(CU$6/CU$2)+(CU$5+(DA518^2)/2)*CU$4)/(DA518*SQRT(CU$4))))-CU$1*CU$2*EXP(-CU$5*CU$4)*NORMSDIST(CU$1*((LN(CU$6/CU$2)+(CU$5+(DA518^2)/2)*CU$4)/(DA518*SQRT(CU$4))-DA518*SQRT(CU$4)))</f>
        <v>#VALUE!</v>
      </c>
      <c r="DA518" s="68" t="n">
        <f aca="false">DA517+DA$8/DA$9</f>
        <v>0.350699999999978</v>
      </c>
      <c r="DB518" s="67" t="e">
        <f aca="false">CU$1*CU$6*NORMSDIST(CU$1*((LN(CU$6/CU$2)+(CU$5+(DC518^2)/2)*CU$4)/(DC518*SQRT(CU$4))))-CU$1*CU$2*EXP(-CU$5*CU$4)*NORMSDIST(CU$1*((LN(CU$6/CU$2)+(CU$5+(DC518^2)/2)*CU$4)/(DC518*SQRT(CU$4))-DC518*SQRT(CU$4)))</f>
        <v>#VALUE!</v>
      </c>
      <c r="DC518" s="68" t="n">
        <f aca="false">DC517+DC$8/DC$9</f>
        <v>0.501399999999961</v>
      </c>
      <c r="DD518" s="67" t="e">
        <f aca="false">CU$1*CU$6*NORMSDIST(CU$1*((LN(CU$6/CU$2)+(CU$5+(DE518^2)/2)*CU$4)/(DE518*SQRT(CU$4))))-CU$1*CU$2*EXP(-CU$5*CU$4)*NORMSDIST(CU$1*((LN(CU$6/CU$2)+(CU$5+(DE518^2)/2)*CU$4)/(DE518*SQRT(CU$4))-DE518*SQRT(CU$4)))</f>
        <v>#VALUE!</v>
      </c>
      <c r="DE518" s="68" t="n">
        <f aca="false">DE517+DE$8/DE$9</f>
        <v>0.853499999999922</v>
      </c>
      <c r="DF518" s="67" t="e">
        <f aca="false">CU$1*CU$6*NORMSDIST(CU$1*((LN(CU$6/CU$2)+(CU$5+(DG518^2)/2)*CU$4)/(DG518*SQRT(CU$4))))-CU$1*CU$2*EXP(-CU$5*CU$4)*NORMSDIST(CU$1*((LN(CU$6/CU$2)+(CU$5+(DG518^2)/2)*CU$4)/(DG518*SQRT(CU$4))-DG518*SQRT(CU$4)))</f>
        <v>#VALUE!</v>
      </c>
      <c r="DG518" s="68" t="n">
        <f aca="false">DG517+DG$8/DG$9</f>
        <v>1.60699999999984</v>
      </c>
      <c r="DH518" s="3"/>
      <c r="DI518" s="3"/>
      <c r="DJ518" s="3"/>
      <c r="DK518" s="3"/>
      <c r="DL518" s="3"/>
      <c r="DM518" s="3"/>
      <c r="DN518" s="67" t="e">
        <f aca="false">DO$1*DO$6*NORMSDIST(DO$1*((LN(DO$6/DO$2)+(DO$5+(DO518^2)/2)*DO$4)/(DO518*SQRT(DO$4))))-DO$1*DO$2*EXP(-DO$5*DO$4)*NORMSDIST(DO$1*((LN(DO$6/DO$2)+(DO$5+(DO518^2)/2)*DO$4)/(DO518*SQRT(DO$4))-DO518*SQRT(DO$4)))</f>
        <v>#VALUE!</v>
      </c>
      <c r="DO518" s="68" t="n">
        <f aca="false">DO517+DO$8/DO$9</f>
        <v>0.0507000000000004</v>
      </c>
      <c r="DP518" s="67" t="e">
        <f aca="false">DO$1*DO$6*NORMSDIST(DO$1*((LN(DO$6/DO$2)+(DO$5+(DQ518^2)/2)*DO$4)/(DQ518*SQRT(DO$4))))-DO$1*DO$2*EXP(-DO$5*DO$4)*NORMSDIST(DO$1*((LN(DO$6/DO$2)+(DO$5+(DQ518^2)/2)*DO$4)/(DQ518*SQRT(DO$4))-DQ518*SQRT(DO$4)))</f>
        <v>#VALUE!</v>
      </c>
      <c r="DQ518" s="68" t="n">
        <f aca="false">DQ517+DQ$8/DQ$9</f>
        <v>0.1507</v>
      </c>
      <c r="DR518" s="67" t="e">
        <f aca="false">DO$1*DO$6*NORMSDIST(DO$1*((LN(DO$6/DO$2)+(DO$5+(DS518^2)/2)*DO$4)/(DS518*SQRT(DO$4))))-DO$1*DO$2*EXP(-DO$5*DO$4)*NORMSDIST(DO$1*((LN(DO$6/DO$2)+(DO$5+(DS518^2)/2)*DO$4)/(DS518*SQRT(DO$4))-DS518*SQRT(DO$4)))</f>
        <v>#VALUE!</v>
      </c>
      <c r="DS518" s="68" t="n">
        <f aca="false">DS517+DS$8/DS$9</f>
        <v>0.250699999999989</v>
      </c>
      <c r="DT518" s="67" t="e">
        <f aca="false">DO$1*DO$6*NORMSDIST(DO$1*((LN(DO$6/DO$2)+(DO$5+(DU518^2)/2)*DO$4)/(DU518*SQRT(DO$4))))-DO$1*DO$2*EXP(-DO$5*DO$4)*NORMSDIST(DO$1*((LN(DO$6/DO$2)+(DO$5+(DU518^2)/2)*DO$4)/(DU518*SQRT(DO$4))-DU518*SQRT(DO$4)))</f>
        <v>#VALUE!</v>
      </c>
      <c r="DU518" s="68" t="n">
        <f aca="false">DU517+DU$8/DU$9</f>
        <v>0.350699999999978</v>
      </c>
      <c r="DV518" s="67" t="e">
        <f aca="false">DO$1*DO$6*NORMSDIST(DO$1*((LN(DO$6/DO$2)+(DO$5+(DW518^2)/2)*DO$4)/(DW518*SQRT(DO$4))))-DO$1*DO$2*EXP(-DO$5*DO$4)*NORMSDIST(DO$1*((LN(DO$6/DO$2)+(DO$5+(DW518^2)/2)*DO$4)/(DW518*SQRT(DO$4))-DW518*SQRT(DO$4)))</f>
        <v>#VALUE!</v>
      </c>
      <c r="DW518" s="68" t="n">
        <f aca="false">DW517+DW$8/DW$9</f>
        <v>0.501399999999961</v>
      </c>
      <c r="DX518" s="67" t="e">
        <f aca="false">DO$1*DO$6*NORMSDIST(DO$1*((LN(DO$6/DO$2)+(DO$5+(DY518^2)/2)*DO$4)/(DY518*SQRT(DO$4))))-DO$1*DO$2*EXP(-DO$5*DO$4)*NORMSDIST(DO$1*((LN(DO$6/DO$2)+(DO$5+(DY518^2)/2)*DO$4)/(DY518*SQRT(DO$4))-DY518*SQRT(DO$4)))</f>
        <v>#VALUE!</v>
      </c>
      <c r="DY518" s="68" t="n">
        <f aca="false">DY517+DY$8/DY$9</f>
        <v>0.853499999999922</v>
      </c>
      <c r="DZ518" s="67" t="e">
        <f aca="false">DO$1*DO$6*NORMSDIST(DO$1*((LN(DO$6/DO$2)+(DO$5+(EA518^2)/2)*DO$4)/(EA518*SQRT(DO$4))))-DO$1*DO$2*EXP(-DO$5*DO$4)*NORMSDIST(DO$1*((LN(DO$6/DO$2)+(DO$5+(EA518^2)/2)*DO$4)/(EA518*SQRT(DO$4))-EA518*SQRT(DO$4)))</f>
        <v>#VALUE!</v>
      </c>
      <c r="EA518" s="68" t="n">
        <f aca="false">EA517+EA$8/EA$9</f>
        <v>1.60699999999984</v>
      </c>
      <c r="EB518" s="3"/>
      <c r="EC518" s="3"/>
      <c r="ED518" s="3"/>
      <c r="EE518" s="3"/>
      <c r="EF518" s="3"/>
      <c r="EG518" s="3"/>
      <c r="EH518" s="67" t="e">
        <f aca="false">EI$1*EI$6*NORMSDIST(EI$1*((LN(EI$6/EI$2)+(EI$5+(EI518^2)/2)*EI$4)/(EI518*SQRT(EI$4))))-EI$1*EI$2*EXP(-EI$5*EI$4)*NORMSDIST(EI$1*((LN(EI$6/EI$2)+(EI$5+(EI518^2)/2)*EI$4)/(EI518*SQRT(EI$4))-EI518*SQRT(EI$4)))</f>
        <v>#VALUE!</v>
      </c>
      <c r="EI518" s="68" t="n">
        <f aca="false">EI517+EI$8/EI$9</f>
        <v>0.0507000000000004</v>
      </c>
      <c r="EJ518" s="67" t="e">
        <f aca="false">EI$1*EI$6*NORMSDIST(EI$1*((LN(EI$6/EI$2)+(EI$5+(EK518^2)/2)*EI$4)/(EK518*SQRT(EI$4))))-EI$1*EI$2*EXP(-EI$5*EI$4)*NORMSDIST(EI$1*((LN(EI$6/EI$2)+(EI$5+(EK518^2)/2)*EI$4)/(EK518*SQRT(EI$4))-EK518*SQRT(EI$4)))</f>
        <v>#VALUE!</v>
      </c>
      <c r="EK518" s="68" t="n">
        <f aca="false">EK517+EK$8/EK$9</f>
        <v>0.1507</v>
      </c>
      <c r="EL518" s="67" t="e">
        <f aca="false">EI$1*EI$6*NORMSDIST(EI$1*((LN(EI$6/EI$2)+(EI$5+(EM518^2)/2)*EI$4)/(EM518*SQRT(EI$4))))-EI$1*EI$2*EXP(-EI$5*EI$4)*NORMSDIST(EI$1*((LN(EI$6/EI$2)+(EI$5+(EM518^2)/2)*EI$4)/(EM518*SQRT(EI$4))-EM518*SQRT(EI$4)))</f>
        <v>#VALUE!</v>
      </c>
      <c r="EM518" s="68" t="n">
        <f aca="false">EM517+EM$8/EM$9</f>
        <v>0.250699999999989</v>
      </c>
      <c r="EN518" s="67" t="e">
        <f aca="false">EI$1*EI$6*NORMSDIST(EI$1*((LN(EI$6/EI$2)+(EI$5+(EO518^2)/2)*EI$4)/(EO518*SQRT(EI$4))))-EI$1*EI$2*EXP(-EI$5*EI$4)*NORMSDIST(EI$1*((LN(EI$6/EI$2)+(EI$5+(EO518^2)/2)*EI$4)/(EO518*SQRT(EI$4))-EO518*SQRT(EI$4)))</f>
        <v>#VALUE!</v>
      </c>
      <c r="EO518" s="68" t="n">
        <f aca="false">EO517+EO$8/EO$9</f>
        <v>0.350699999999978</v>
      </c>
      <c r="EP518" s="67" t="e">
        <f aca="false">EI$1*EI$6*NORMSDIST(EI$1*((LN(EI$6/EI$2)+(EI$5+(EQ518^2)/2)*EI$4)/(EQ518*SQRT(EI$4))))-EI$1*EI$2*EXP(-EI$5*EI$4)*NORMSDIST(EI$1*((LN(EI$6/EI$2)+(EI$5+(EQ518^2)/2)*EI$4)/(EQ518*SQRT(EI$4))-EQ518*SQRT(EI$4)))</f>
        <v>#VALUE!</v>
      </c>
      <c r="EQ518" s="68" t="n">
        <f aca="false">EQ517+EQ$8/EQ$9</f>
        <v>0.501399999999961</v>
      </c>
      <c r="ER518" s="67" t="e">
        <f aca="false">EI$1*EI$6*NORMSDIST(EI$1*((LN(EI$6/EI$2)+(EI$5+(ES518^2)/2)*EI$4)/(ES518*SQRT(EI$4))))-EI$1*EI$2*EXP(-EI$5*EI$4)*NORMSDIST(EI$1*((LN(EI$6/EI$2)+(EI$5+(ES518^2)/2)*EI$4)/(ES518*SQRT(EI$4))-ES518*SQRT(EI$4)))</f>
        <v>#VALUE!</v>
      </c>
      <c r="ES518" s="68" t="n">
        <f aca="false">ES517+ES$8/ES$9</f>
        <v>0.853499999999922</v>
      </c>
      <c r="ET518" s="67" t="e">
        <f aca="false">EI$1*EI$6*NORMSDIST(EI$1*((LN(EI$6/EI$2)+(EI$5+(EU518^2)/2)*EI$4)/(EU518*SQRT(EI$4))))-EI$1*EI$2*EXP(-EI$5*EI$4)*NORMSDIST(EI$1*((LN(EI$6/EI$2)+(EI$5+(EU518^2)/2)*EI$4)/(EU518*SQRT(EI$4))-EU518*SQRT(EI$4)))</f>
        <v>#VALUE!</v>
      </c>
      <c r="EU518" s="68" t="n">
        <f aca="false">EU517+EU$8/EU$9</f>
        <v>1.60699999999984</v>
      </c>
      <c r="EV518" s="3"/>
      <c r="EW518" s="3"/>
      <c r="EX518" s="3"/>
      <c r="EY518" s="3"/>
      <c r="EZ518" s="3"/>
      <c r="FA518" s="3"/>
      <c r="FB518" s="67" t="e">
        <f aca="false">FC$1*FC$6*NORMSDIST(FC$1*((LN(FC$6/FC$2)+(FC$5+(FC518^2)/2)*FC$4)/(FC518*SQRT(FC$4))))-FC$1*FC$2*EXP(-FC$5*FC$4)*NORMSDIST(FC$1*((LN(FC$6/FC$2)+(FC$5+(FC518^2)/2)*FC$4)/(FC518*SQRT(FC$4))-FC518*SQRT(FC$4)))</f>
        <v>#VALUE!</v>
      </c>
      <c r="FC518" s="68" t="n">
        <f aca="false">FC517+FC$8/FC$9</f>
        <v>0.0507000000000004</v>
      </c>
      <c r="FD518" s="67" t="e">
        <f aca="false">FC$1*FC$6*NORMSDIST(FC$1*((LN(FC$6/FC$2)+(FC$5+(FE518^2)/2)*FC$4)/(FE518*SQRT(FC$4))))-FC$1*FC$2*EXP(-FC$5*FC$4)*NORMSDIST(FC$1*((LN(FC$6/FC$2)+(FC$5+(FE518^2)/2)*FC$4)/(FE518*SQRT(FC$4))-FE518*SQRT(FC$4)))</f>
        <v>#VALUE!</v>
      </c>
      <c r="FE518" s="68" t="n">
        <f aca="false">FE517+FE$8/FE$9</f>
        <v>0.1507</v>
      </c>
      <c r="FF518" s="67" t="e">
        <f aca="false">FC$1*FC$6*NORMSDIST(FC$1*((LN(FC$6/FC$2)+(FC$5+(FG518^2)/2)*FC$4)/(FG518*SQRT(FC$4))))-FC$1*FC$2*EXP(-FC$5*FC$4)*NORMSDIST(FC$1*((LN(FC$6/FC$2)+(FC$5+(FG518^2)/2)*FC$4)/(FG518*SQRT(FC$4))-FG518*SQRT(FC$4)))</f>
        <v>#VALUE!</v>
      </c>
      <c r="FG518" s="68" t="n">
        <f aca="false">FG517+FG$8/FG$9</f>
        <v>0.250699999999989</v>
      </c>
      <c r="FH518" s="67" t="e">
        <f aca="false">FC$1*FC$6*NORMSDIST(FC$1*((LN(FC$6/FC$2)+(FC$5+(FI518^2)/2)*FC$4)/(FI518*SQRT(FC$4))))-FC$1*FC$2*EXP(-FC$5*FC$4)*NORMSDIST(FC$1*((LN(FC$6/FC$2)+(FC$5+(FI518^2)/2)*FC$4)/(FI518*SQRT(FC$4))-FI518*SQRT(FC$4)))</f>
        <v>#VALUE!</v>
      </c>
      <c r="FI518" s="68" t="n">
        <f aca="false">FI517+FI$8/FI$9</f>
        <v>0.350699999999978</v>
      </c>
      <c r="FJ518" s="67" t="e">
        <f aca="false">FC$1*FC$6*NORMSDIST(FC$1*((LN(FC$6/FC$2)+(FC$5+(FK518^2)/2)*FC$4)/(FK518*SQRT(FC$4))))-FC$1*FC$2*EXP(-FC$5*FC$4)*NORMSDIST(FC$1*((LN(FC$6/FC$2)+(FC$5+(FK518^2)/2)*FC$4)/(FK518*SQRT(FC$4))-FK518*SQRT(FC$4)))</f>
        <v>#VALUE!</v>
      </c>
      <c r="FK518" s="68" t="n">
        <f aca="false">FK517+FK$8/FK$9</f>
        <v>0.501399999999961</v>
      </c>
      <c r="FL518" s="67" t="e">
        <f aca="false">FC$1*FC$6*NORMSDIST(FC$1*((LN(FC$6/FC$2)+(FC$5+(FM518^2)/2)*FC$4)/(FM518*SQRT(FC$4))))-FC$1*FC$2*EXP(-FC$5*FC$4)*NORMSDIST(FC$1*((LN(FC$6/FC$2)+(FC$5+(FM518^2)/2)*FC$4)/(FM518*SQRT(FC$4))-FM518*SQRT(FC$4)))</f>
        <v>#VALUE!</v>
      </c>
      <c r="FM518" s="68" t="n">
        <f aca="false">FM517+FM$8/FM$9</f>
        <v>0.853499999999922</v>
      </c>
      <c r="FN518" s="67" t="e">
        <f aca="false">FC$1*FC$6*NORMSDIST(FC$1*((LN(FC$6/FC$2)+(FC$5+(FO518^2)/2)*FC$4)/(FO518*SQRT(FC$4))))-FC$1*FC$2*EXP(-FC$5*FC$4)*NORMSDIST(FC$1*((LN(FC$6/FC$2)+(FC$5+(FO518^2)/2)*FC$4)/(FO518*SQRT(FC$4))-FO518*SQRT(FC$4)))</f>
        <v>#VALUE!</v>
      </c>
      <c r="FO518" s="68" t="n">
        <f aca="false">FO517+FO$8/FO$9</f>
        <v>1.60699999999984</v>
      </c>
      <c r="FP518" s="2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s="1" customFormat="true" ht="13.5" hidden="false" customHeight="true" outlineLevel="0" collapsed="false">
      <c r="Q519" s="2"/>
      <c r="R519" s="67" t="e">
        <f aca="false">S$1*S$6*NORMSDIST(S$1*((LN(S$6/S$2)+(S$5+(S519^2)/2)*S$4)/(S519*SQRT(S$4))))-S$1*S$2*EXP(-S$5*S$4)*NORMSDIST(S$1*((LN(S$6/S$2)+(S$5+(S519^2)/2)*S$4)/(S519*SQRT(S$4))-S519*SQRT(S$4)))</f>
        <v>#VALUE!</v>
      </c>
      <c r="S519" s="68" t="n">
        <f aca="false">S518+S$8/S$9</f>
        <v>0.0508000000000004</v>
      </c>
      <c r="T519" s="67" t="e">
        <f aca="false">S$1*S$6*NORMSDIST(S$1*((LN(S$6/S$2)+(S$5+(U519^2)/2)*S$4)/(U519*SQRT(S$4))))-S$1*S$2*EXP(-S$5*S$4)*NORMSDIST(S$1*((LN(S$6/S$2)+(S$5+(U519^2)/2)*S$4)/(U519*SQRT(S$4))-U519*SQRT(S$4)))</f>
        <v>#VALUE!</v>
      </c>
      <c r="U519" s="68" t="n">
        <f aca="false">U518+U$8/U$9</f>
        <v>0.1508</v>
      </c>
      <c r="V519" s="67" t="e">
        <f aca="false">S$1*S$6*NORMSDIST(S$1*((LN(S$6/S$2)+(S$5+(W519^2)/2)*S$4)/(W519*SQRT(S$4))))-S$1*S$2*EXP(-S$5*S$4)*NORMSDIST(S$1*((LN(S$6/S$2)+(S$5+(W519^2)/2)*S$4)/(W519*SQRT(S$4))-W519*SQRT(S$4)))</f>
        <v>#VALUE!</v>
      </c>
      <c r="W519" s="68" t="n">
        <f aca="false">W518+W$8/W$9</f>
        <v>0.250799999999989</v>
      </c>
      <c r="X519" s="67" t="e">
        <f aca="false">S$1*S$6*NORMSDIST(S$1*((LN(S$6/S$2)+(S$5+(Y519^2)/2)*S$4)/(Y519*SQRT(S$4))))-S$1*S$2*EXP(-S$5*S$4)*NORMSDIST(S$1*((LN(S$6/S$2)+(S$5+(Y519^2)/2)*S$4)/(Y519*SQRT(S$4))-Y519*SQRT(S$4)))</f>
        <v>#VALUE!</v>
      </c>
      <c r="Y519" s="68" t="n">
        <f aca="false">Y518+Y$8/Y$9</f>
        <v>0.350799999999978</v>
      </c>
      <c r="Z519" s="67" t="e">
        <f aca="false">S$1*S$6*NORMSDIST(S$1*((LN(S$6/S$2)+(S$5+(AA519^2)/2)*S$4)/(AA519*SQRT(S$4))))-S$1*S$2*EXP(-S$5*S$4)*NORMSDIST(S$1*((LN(S$6/S$2)+(S$5+(AA519^2)/2)*S$4)/(AA519*SQRT(S$4))-AA519*SQRT(S$4)))</f>
        <v>#VALUE!</v>
      </c>
      <c r="AA519" s="68" t="n">
        <f aca="false">AA518+AA$8/AA$9</f>
        <v>0.501599999999961</v>
      </c>
      <c r="AB519" s="67" t="e">
        <f aca="false">S$1*S$6*NORMSDIST(S$1*((LN(S$6/S$2)+(S$5+(AC519^2)/2)*S$4)/(AC519*SQRT(S$4))))-S$1*S$2*EXP(-S$5*S$4)*NORMSDIST(S$1*((LN(S$6/S$2)+(S$5+(AC519^2)/2)*S$4)/(AC519*SQRT(S$4))-AC519*SQRT(S$4)))</f>
        <v>#VALUE!</v>
      </c>
      <c r="AC519" s="68" t="n">
        <f aca="false">AC518+AC$8/AC$9</f>
        <v>0.853999999999922</v>
      </c>
      <c r="AD519" s="67" t="e">
        <f aca="false">S$1*S$6*NORMSDIST(S$1*((LN(S$6/S$2)+(S$5+(AE519^2)/2)*S$4)/(AE519*SQRT(S$4))))-S$1*S$2*EXP(-S$5*S$4)*NORMSDIST(S$1*((LN(S$6/S$2)+(S$5+(AE519^2)/2)*S$4)/(AE519*SQRT(S$4))-AE519*SQRT(S$4)))</f>
        <v>#VALUE!</v>
      </c>
      <c r="AE519" s="68" t="n">
        <f aca="false">AE518+AE$8/AE$9</f>
        <v>1.60799999999984</v>
      </c>
      <c r="AF519" s="3"/>
      <c r="AG519" s="3"/>
      <c r="AH519" s="3"/>
      <c r="AI519" s="3"/>
      <c r="AJ519" s="3"/>
      <c r="AK519" s="3"/>
      <c r="AL519" s="67" t="e">
        <f aca="false">AM$1*AM$6*NORMSDIST(AM$1*((LN(AM$6/AM$2)+(AM$5+(AM519^2)/2)*AM$4)/(AM519*SQRT(AM$4))))-AM$1*AM$2*EXP(-AM$5*AM$4)*NORMSDIST(AM$1*((LN(AM$6/AM$2)+(AM$5+(AM519^2)/2)*AM$4)/(AM519*SQRT(AM$4))-AM519*SQRT(AM$4)))</f>
        <v>#VALUE!</v>
      </c>
      <c r="AM519" s="68" t="n">
        <f aca="false">AM518+AM$8/AM$9</f>
        <v>0.0508000000000004</v>
      </c>
      <c r="AN519" s="67" t="e">
        <f aca="false">AM$1*AM$6*NORMSDIST(AM$1*((LN(AM$6/AM$2)+(AM$5+(AO519^2)/2)*AM$4)/(AO519*SQRT(AM$4))))-AM$1*AM$2*EXP(-AM$5*AM$4)*NORMSDIST(AM$1*((LN(AM$6/AM$2)+(AM$5+(AO519^2)/2)*AM$4)/(AO519*SQRT(AM$4))-AO519*SQRT(AM$4)))</f>
        <v>#VALUE!</v>
      </c>
      <c r="AO519" s="68" t="n">
        <f aca="false">AO518+AO$8/AO$9</f>
        <v>0.1508</v>
      </c>
      <c r="AP519" s="67" t="e">
        <f aca="false">AM$1*AM$6*NORMSDIST(AM$1*((LN(AM$6/AM$2)+(AM$5+(AQ519^2)/2)*AM$4)/(AQ519*SQRT(AM$4))))-AM$1*AM$2*EXP(-AM$5*AM$4)*NORMSDIST(AM$1*((LN(AM$6/AM$2)+(AM$5+(AQ519^2)/2)*AM$4)/(AQ519*SQRT(AM$4))-AQ519*SQRT(AM$4)))</f>
        <v>#VALUE!</v>
      </c>
      <c r="AQ519" s="68" t="n">
        <f aca="false">AQ518+AQ$8/AQ$9</f>
        <v>0.250799999999989</v>
      </c>
      <c r="AR519" s="67" t="e">
        <f aca="false">AM$1*AM$6*NORMSDIST(AM$1*((LN(AM$6/AM$2)+(AM$5+(AS519^2)/2)*AM$4)/(AS519*SQRT(AM$4))))-AM$1*AM$2*EXP(-AM$5*AM$4)*NORMSDIST(AM$1*((LN(AM$6/AM$2)+(AM$5+(AS519^2)/2)*AM$4)/(AS519*SQRT(AM$4))-AS519*SQRT(AM$4)))</f>
        <v>#VALUE!</v>
      </c>
      <c r="AS519" s="68" t="n">
        <f aca="false">AS518+AS$8/AS$9</f>
        <v>0.350799999999978</v>
      </c>
      <c r="AT519" s="67" t="e">
        <f aca="false">AM$1*AM$6*NORMSDIST(AM$1*((LN(AM$6/AM$2)+(AM$5+(AU519^2)/2)*AM$4)/(AU519*SQRT(AM$4))))-AM$1*AM$2*EXP(-AM$5*AM$4)*NORMSDIST(AM$1*((LN(AM$6/AM$2)+(AM$5+(AU519^2)/2)*AM$4)/(AU519*SQRT(AM$4))-AU519*SQRT(AM$4)))</f>
        <v>#VALUE!</v>
      </c>
      <c r="AU519" s="68" t="n">
        <f aca="false">AU518+AU$8/AU$9</f>
        <v>0.501599999999961</v>
      </c>
      <c r="AV519" s="67" t="e">
        <f aca="false">AM$1*AM$6*NORMSDIST(AM$1*((LN(AM$6/AM$2)+(AM$5+(AW519^2)/2)*AM$4)/(AW519*SQRT(AM$4))))-AM$1*AM$2*EXP(-AM$5*AM$4)*NORMSDIST(AM$1*((LN(AM$6/AM$2)+(AM$5+(AW519^2)/2)*AM$4)/(AW519*SQRT(AM$4))-AW519*SQRT(AM$4)))</f>
        <v>#VALUE!</v>
      </c>
      <c r="AW519" s="68" t="n">
        <f aca="false">AW518+AW$8/AW$9</f>
        <v>0.853999999999922</v>
      </c>
      <c r="AX519" s="67" t="e">
        <f aca="false">AM$1*AM$6*NORMSDIST(AM$1*((LN(AM$6/AM$2)+(AM$5+(AY519^2)/2)*AM$4)/(AY519*SQRT(AM$4))))-AM$1*AM$2*EXP(-AM$5*AM$4)*NORMSDIST(AM$1*((LN(AM$6/AM$2)+(AM$5+(AY519^2)/2)*AM$4)/(AY519*SQRT(AM$4))-AY519*SQRT(AM$4)))</f>
        <v>#VALUE!</v>
      </c>
      <c r="AY519" s="68" t="n">
        <f aca="false">AY518+AY$8/AY$9</f>
        <v>1.60799999999984</v>
      </c>
      <c r="AZ519" s="3"/>
      <c r="BA519" s="3"/>
      <c r="BB519" s="3"/>
      <c r="BC519" s="3"/>
      <c r="BD519" s="3"/>
      <c r="BE519" s="3"/>
      <c r="BF519" s="67" t="e">
        <f aca="false">BG$1*BG$6*NORMSDIST(BG$1*((LN(BG$6/BG$2)+(BG$5+(BG519^2)/2)*BG$4)/(BG519*SQRT(BG$4))))-BG$1*BG$2*EXP(-BG$5*BG$4)*NORMSDIST(BG$1*((LN(BG$6/BG$2)+(BG$5+(BG519^2)/2)*BG$4)/(BG519*SQRT(BG$4))-BG519*SQRT(BG$4)))</f>
        <v>#VALUE!</v>
      </c>
      <c r="BG519" s="68" t="n">
        <f aca="false">BG518+BG$8/BG$9</f>
        <v>0.0508000000000004</v>
      </c>
      <c r="BH519" s="67" t="e">
        <f aca="false">BG$1*BG$6*NORMSDIST(BG$1*((LN(BG$6/BG$2)+(BG$5+(BI519^2)/2)*BG$4)/(BI519*SQRT(BG$4))))-BG$1*BG$2*EXP(-BG$5*BG$4)*NORMSDIST(BG$1*((LN(BG$6/BG$2)+(BG$5+(BI519^2)/2)*BG$4)/(BI519*SQRT(BG$4))-BI519*SQRT(BG$4)))</f>
        <v>#VALUE!</v>
      </c>
      <c r="BI519" s="68" t="n">
        <f aca="false">BI518+BI$8/BI$9</f>
        <v>0.1508</v>
      </c>
      <c r="BJ519" s="67" t="e">
        <f aca="false">BG$1*BG$6*NORMSDIST(BG$1*((LN(BG$6/BG$2)+(BG$5+(BK519^2)/2)*BG$4)/(BK519*SQRT(BG$4))))-BG$1*BG$2*EXP(-BG$5*BG$4)*NORMSDIST(BG$1*((LN(BG$6/BG$2)+(BG$5+(BK519^2)/2)*BG$4)/(BK519*SQRT(BG$4))-BK519*SQRT(BG$4)))</f>
        <v>#VALUE!</v>
      </c>
      <c r="BK519" s="68" t="n">
        <f aca="false">BK518+BK$8/BK$9</f>
        <v>0.250799999999989</v>
      </c>
      <c r="BL519" s="67" t="e">
        <f aca="false">BG$1*BG$6*NORMSDIST(BG$1*((LN(BG$6/BG$2)+(BG$5+(BM519^2)/2)*BG$4)/(BM519*SQRT(BG$4))))-BG$1*BG$2*EXP(-BG$5*BG$4)*NORMSDIST(BG$1*((LN(BG$6/BG$2)+(BG$5+(BM519^2)/2)*BG$4)/(BM519*SQRT(BG$4))-BM519*SQRT(BG$4)))</f>
        <v>#VALUE!</v>
      </c>
      <c r="BM519" s="68" t="n">
        <f aca="false">BM518+BM$8/BM$9</f>
        <v>0.350799999999978</v>
      </c>
      <c r="BN519" s="67" t="e">
        <f aca="false">BG$1*BG$6*NORMSDIST(BG$1*((LN(BG$6/BG$2)+(BG$5+(BO519^2)/2)*BG$4)/(BO519*SQRT(BG$4))))-BG$1*BG$2*EXP(-BG$5*BG$4)*NORMSDIST(BG$1*((LN(BG$6/BG$2)+(BG$5+(BO519^2)/2)*BG$4)/(BO519*SQRT(BG$4))-BO519*SQRT(BG$4)))</f>
        <v>#VALUE!</v>
      </c>
      <c r="BO519" s="68" t="n">
        <f aca="false">BO518+BO$8/BO$9</f>
        <v>0.501599999999961</v>
      </c>
      <c r="BP519" s="67" t="e">
        <f aca="false">BG$1*BG$6*NORMSDIST(BG$1*((LN(BG$6/BG$2)+(BG$5+(BQ519^2)/2)*BG$4)/(BQ519*SQRT(BG$4))))-BG$1*BG$2*EXP(-BG$5*BG$4)*NORMSDIST(BG$1*((LN(BG$6/BG$2)+(BG$5+(BQ519^2)/2)*BG$4)/(BQ519*SQRT(BG$4))-BQ519*SQRT(BG$4)))</f>
        <v>#VALUE!</v>
      </c>
      <c r="BQ519" s="68" t="n">
        <f aca="false">BQ518+BQ$8/BQ$9</f>
        <v>0.853999999999922</v>
      </c>
      <c r="BR519" s="67" t="e">
        <f aca="false">BG$1*BG$6*NORMSDIST(BG$1*((LN(BG$6/BG$2)+(BG$5+(BS519^2)/2)*BG$4)/(BS519*SQRT(BG$4))))-BG$1*BG$2*EXP(-BG$5*BG$4)*NORMSDIST(BG$1*((LN(BG$6/BG$2)+(BG$5+(BS519^2)/2)*BG$4)/(BS519*SQRT(BG$4))-BS519*SQRT(BG$4)))</f>
        <v>#VALUE!</v>
      </c>
      <c r="BS519" s="68" t="n">
        <f aca="false">BS518+BS$8/BS$9</f>
        <v>1.60799999999984</v>
      </c>
      <c r="BT519" s="3"/>
      <c r="BU519" s="3"/>
      <c r="BV519" s="3"/>
      <c r="BW519" s="3"/>
      <c r="BX519" s="3"/>
      <c r="BY519" s="3"/>
      <c r="BZ519" s="67" t="e">
        <f aca="false">CA$1*CA$6*NORMSDIST(CA$1*((LN(CA$6/CA$2)+(CA$5+(CA519^2)/2)*CA$4)/(CA519*SQRT(CA$4))))-CA$1*CA$2*EXP(-CA$5*CA$4)*NORMSDIST(CA$1*((LN(CA$6/CA$2)+(CA$5+(CA519^2)/2)*CA$4)/(CA519*SQRT(CA$4))-CA519*SQRT(CA$4)))</f>
        <v>#VALUE!</v>
      </c>
      <c r="CA519" s="68" t="n">
        <f aca="false">CA518+CA$8/CA$9</f>
        <v>0.0508000000000004</v>
      </c>
      <c r="CB519" s="67" t="e">
        <f aca="false">CA$1*CA$6*NORMSDIST(CA$1*((LN(CA$6/CA$2)+(CA$5+(CC519^2)/2)*CA$4)/(CC519*SQRT(CA$4))))-CA$1*CA$2*EXP(-CA$5*CA$4)*NORMSDIST(CA$1*((LN(CA$6/CA$2)+(CA$5+(CC519^2)/2)*CA$4)/(CC519*SQRT(CA$4))-CC519*SQRT(CA$4)))</f>
        <v>#VALUE!</v>
      </c>
      <c r="CC519" s="68" t="n">
        <f aca="false">CC518+CC$8/CC$9</f>
        <v>0.1508</v>
      </c>
      <c r="CD519" s="67" t="e">
        <f aca="false">CA$1*CA$6*NORMSDIST(CA$1*((LN(CA$6/CA$2)+(CA$5+(CE519^2)/2)*CA$4)/(CE519*SQRT(CA$4))))-CA$1*CA$2*EXP(-CA$5*CA$4)*NORMSDIST(CA$1*((LN(CA$6/CA$2)+(CA$5+(CE519^2)/2)*CA$4)/(CE519*SQRT(CA$4))-CE519*SQRT(CA$4)))</f>
        <v>#VALUE!</v>
      </c>
      <c r="CE519" s="68" t="n">
        <f aca="false">CE518+CE$8/CE$9</f>
        <v>0.250799999999989</v>
      </c>
      <c r="CF519" s="67" t="e">
        <f aca="false">CA$1*CA$6*NORMSDIST(CA$1*((LN(CA$6/CA$2)+(CA$5+(CG519^2)/2)*CA$4)/(CG519*SQRT(CA$4))))-CA$1*CA$2*EXP(-CA$5*CA$4)*NORMSDIST(CA$1*((LN(CA$6/CA$2)+(CA$5+(CG519^2)/2)*CA$4)/(CG519*SQRT(CA$4))-CG519*SQRT(CA$4)))</f>
        <v>#VALUE!</v>
      </c>
      <c r="CG519" s="68" t="n">
        <f aca="false">CG518+CG$8/CG$9</f>
        <v>0.350799999999978</v>
      </c>
      <c r="CH519" s="67" t="e">
        <f aca="false">CA$1*CA$6*NORMSDIST(CA$1*((LN(CA$6/CA$2)+(CA$5+(CI519^2)/2)*CA$4)/(CI519*SQRT(CA$4))))-CA$1*CA$2*EXP(-CA$5*CA$4)*NORMSDIST(CA$1*((LN(CA$6/CA$2)+(CA$5+(CI519^2)/2)*CA$4)/(CI519*SQRT(CA$4))-CI519*SQRT(CA$4)))</f>
        <v>#VALUE!</v>
      </c>
      <c r="CI519" s="68" t="n">
        <f aca="false">CI518+CI$8/CI$9</f>
        <v>0.501599999999961</v>
      </c>
      <c r="CJ519" s="67" t="e">
        <f aca="false">CA$1*CA$6*NORMSDIST(CA$1*((LN(CA$6/CA$2)+(CA$5+(CK519^2)/2)*CA$4)/(CK519*SQRT(CA$4))))-CA$1*CA$2*EXP(-CA$5*CA$4)*NORMSDIST(CA$1*((LN(CA$6/CA$2)+(CA$5+(CK519^2)/2)*CA$4)/(CK519*SQRT(CA$4))-CK519*SQRT(CA$4)))</f>
        <v>#VALUE!</v>
      </c>
      <c r="CK519" s="68" t="n">
        <f aca="false">CK518+CK$8/CK$9</f>
        <v>0.853999999999922</v>
      </c>
      <c r="CL519" s="67" t="e">
        <f aca="false">CA$1*CA$6*NORMSDIST(CA$1*((LN(CA$6/CA$2)+(CA$5+(CM519^2)/2)*CA$4)/(CM519*SQRT(CA$4))))-CA$1*CA$2*EXP(-CA$5*CA$4)*NORMSDIST(CA$1*((LN(CA$6/CA$2)+(CA$5+(CM519^2)/2)*CA$4)/(CM519*SQRT(CA$4))-CM519*SQRT(CA$4)))</f>
        <v>#VALUE!</v>
      </c>
      <c r="CM519" s="68" t="n">
        <f aca="false">CM518+CM$8/CM$9</f>
        <v>1.60799999999984</v>
      </c>
      <c r="CN519" s="3"/>
      <c r="CO519" s="3"/>
      <c r="CP519" s="3"/>
      <c r="CQ519" s="3"/>
      <c r="CR519" s="3"/>
      <c r="CS519" s="3"/>
      <c r="CT519" s="67" t="e">
        <f aca="false">CU$1*CU$6*NORMSDIST(CU$1*((LN(CU$6/CU$2)+(CU$5+(CU519^2)/2)*CU$4)/(CU519*SQRT(CU$4))))-CU$1*CU$2*EXP(-CU$5*CU$4)*NORMSDIST(CU$1*((LN(CU$6/CU$2)+(CU$5+(CU519^2)/2)*CU$4)/(CU519*SQRT(CU$4))-CU519*SQRT(CU$4)))</f>
        <v>#VALUE!</v>
      </c>
      <c r="CU519" s="68" t="n">
        <f aca="false">CU518+CU$8/CU$9</f>
        <v>0.0508000000000004</v>
      </c>
      <c r="CV519" s="67" t="e">
        <f aca="false">CU$1*CU$6*NORMSDIST(CU$1*((LN(CU$6/CU$2)+(CU$5+(CW519^2)/2)*CU$4)/(CW519*SQRT(CU$4))))-CU$1*CU$2*EXP(-CU$5*CU$4)*NORMSDIST(CU$1*((LN(CU$6/CU$2)+(CU$5+(CW519^2)/2)*CU$4)/(CW519*SQRT(CU$4))-CW519*SQRT(CU$4)))</f>
        <v>#VALUE!</v>
      </c>
      <c r="CW519" s="68" t="n">
        <f aca="false">CW518+CW$8/CW$9</f>
        <v>0.1508</v>
      </c>
      <c r="CX519" s="67" t="e">
        <f aca="false">CU$1*CU$6*NORMSDIST(CU$1*((LN(CU$6/CU$2)+(CU$5+(CY519^2)/2)*CU$4)/(CY519*SQRT(CU$4))))-CU$1*CU$2*EXP(-CU$5*CU$4)*NORMSDIST(CU$1*((LN(CU$6/CU$2)+(CU$5+(CY519^2)/2)*CU$4)/(CY519*SQRT(CU$4))-CY519*SQRT(CU$4)))</f>
        <v>#VALUE!</v>
      </c>
      <c r="CY519" s="68" t="n">
        <f aca="false">CY518+CY$8/CY$9</f>
        <v>0.250799999999989</v>
      </c>
      <c r="CZ519" s="67" t="e">
        <f aca="false">CU$1*CU$6*NORMSDIST(CU$1*((LN(CU$6/CU$2)+(CU$5+(DA519^2)/2)*CU$4)/(DA519*SQRT(CU$4))))-CU$1*CU$2*EXP(-CU$5*CU$4)*NORMSDIST(CU$1*((LN(CU$6/CU$2)+(CU$5+(DA519^2)/2)*CU$4)/(DA519*SQRT(CU$4))-DA519*SQRT(CU$4)))</f>
        <v>#VALUE!</v>
      </c>
      <c r="DA519" s="68" t="n">
        <f aca="false">DA518+DA$8/DA$9</f>
        <v>0.350799999999978</v>
      </c>
      <c r="DB519" s="67" t="e">
        <f aca="false">CU$1*CU$6*NORMSDIST(CU$1*((LN(CU$6/CU$2)+(CU$5+(DC519^2)/2)*CU$4)/(DC519*SQRT(CU$4))))-CU$1*CU$2*EXP(-CU$5*CU$4)*NORMSDIST(CU$1*((LN(CU$6/CU$2)+(CU$5+(DC519^2)/2)*CU$4)/(DC519*SQRT(CU$4))-DC519*SQRT(CU$4)))</f>
        <v>#VALUE!</v>
      </c>
      <c r="DC519" s="68" t="n">
        <f aca="false">DC518+DC$8/DC$9</f>
        <v>0.501599999999961</v>
      </c>
      <c r="DD519" s="67" t="e">
        <f aca="false">CU$1*CU$6*NORMSDIST(CU$1*((LN(CU$6/CU$2)+(CU$5+(DE519^2)/2)*CU$4)/(DE519*SQRT(CU$4))))-CU$1*CU$2*EXP(-CU$5*CU$4)*NORMSDIST(CU$1*((LN(CU$6/CU$2)+(CU$5+(DE519^2)/2)*CU$4)/(DE519*SQRT(CU$4))-DE519*SQRT(CU$4)))</f>
        <v>#VALUE!</v>
      </c>
      <c r="DE519" s="68" t="n">
        <f aca="false">DE518+DE$8/DE$9</f>
        <v>0.853999999999922</v>
      </c>
      <c r="DF519" s="67" t="e">
        <f aca="false">CU$1*CU$6*NORMSDIST(CU$1*((LN(CU$6/CU$2)+(CU$5+(DG519^2)/2)*CU$4)/(DG519*SQRT(CU$4))))-CU$1*CU$2*EXP(-CU$5*CU$4)*NORMSDIST(CU$1*((LN(CU$6/CU$2)+(CU$5+(DG519^2)/2)*CU$4)/(DG519*SQRT(CU$4))-DG519*SQRT(CU$4)))</f>
        <v>#VALUE!</v>
      </c>
      <c r="DG519" s="68" t="n">
        <f aca="false">DG518+DG$8/DG$9</f>
        <v>1.60799999999984</v>
      </c>
      <c r="DH519" s="3"/>
      <c r="DI519" s="3"/>
      <c r="DJ519" s="3"/>
      <c r="DK519" s="3"/>
      <c r="DL519" s="3"/>
      <c r="DM519" s="3"/>
      <c r="DN519" s="67" t="e">
        <f aca="false">DO$1*DO$6*NORMSDIST(DO$1*((LN(DO$6/DO$2)+(DO$5+(DO519^2)/2)*DO$4)/(DO519*SQRT(DO$4))))-DO$1*DO$2*EXP(-DO$5*DO$4)*NORMSDIST(DO$1*((LN(DO$6/DO$2)+(DO$5+(DO519^2)/2)*DO$4)/(DO519*SQRT(DO$4))-DO519*SQRT(DO$4)))</f>
        <v>#VALUE!</v>
      </c>
      <c r="DO519" s="68" t="n">
        <f aca="false">DO518+DO$8/DO$9</f>
        <v>0.0508000000000004</v>
      </c>
      <c r="DP519" s="67" t="e">
        <f aca="false">DO$1*DO$6*NORMSDIST(DO$1*((LN(DO$6/DO$2)+(DO$5+(DQ519^2)/2)*DO$4)/(DQ519*SQRT(DO$4))))-DO$1*DO$2*EXP(-DO$5*DO$4)*NORMSDIST(DO$1*((LN(DO$6/DO$2)+(DO$5+(DQ519^2)/2)*DO$4)/(DQ519*SQRT(DO$4))-DQ519*SQRT(DO$4)))</f>
        <v>#VALUE!</v>
      </c>
      <c r="DQ519" s="68" t="n">
        <f aca="false">DQ518+DQ$8/DQ$9</f>
        <v>0.1508</v>
      </c>
      <c r="DR519" s="67" t="e">
        <f aca="false">DO$1*DO$6*NORMSDIST(DO$1*((LN(DO$6/DO$2)+(DO$5+(DS519^2)/2)*DO$4)/(DS519*SQRT(DO$4))))-DO$1*DO$2*EXP(-DO$5*DO$4)*NORMSDIST(DO$1*((LN(DO$6/DO$2)+(DO$5+(DS519^2)/2)*DO$4)/(DS519*SQRT(DO$4))-DS519*SQRT(DO$4)))</f>
        <v>#VALUE!</v>
      </c>
      <c r="DS519" s="68" t="n">
        <f aca="false">DS518+DS$8/DS$9</f>
        <v>0.250799999999989</v>
      </c>
      <c r="DT519" s="67" t="e">
        <f aca="false">DO$1*DO$6*NORMSDIST(DO$1*((LN(DO$6/DO$2)+(DO$5+(DU519^2)/2)*DO$4)/(DU519*SQRT(DO$4))))-DO$1*DO$2*EXP(-DO$5*DO$4)*NORMSDIST(DO$1*((LN(DO$6/DO$2)+(DO$5+(DU519^2)/2)*DO$4)/(DU519*SQRT(DO$4))-DU519*SQRT(DO$4)))</f>
        <v>#VALUE!</v>
      </c>
      <c r="DU519" s="68" t="n">
        <f aca="false">DU518+DU$8/DU$9</f>
        <v>0.350799999999978</v>
      </c>
      <c r="DV519" s="67" t="e">
        <f aca="false">DO$1*DO$6*NORMSDIST(DO$1*((LN(DO$6/DO$2)+(DO$5+(DW519^2)/2)*DO$4)/(DW519*SQRT(DO$4))))-DO$1*DO$2*EXP(-DO$5*DO$4)*NORMSDIST(DO$1*((LN(DO$6/DO$2)+(DO$5+(DW519^2)/2)*DO$4)/(DW519*SQRT(DO$4))-DW519*SQRT(DO$4)))</f>
        <v>#VALUE!</v>
      </c>
      <c r="DW519" s="68" t="n">
        <f aca="false">DW518+DW$8/DW$9</f>
        <v>0.501599999999961</v>
      </c>
      <c r="DX519" s="67" t="e">
        <f aca="false">DO$1*DO$6*NORMSDIST(DO$1*((LN(DO$6/DO$2)+(DO$5+(DY519^2)/2)*DO$4)/(DY519*SQRT(DO$4))))-DO$1*DO$2*EXP(-DO$5*DO$4)*NORMSDIST(DO$1*((LN(DO$6/DO$2)+(DO$5+(DY519^2)/2)*DO$4)/(DY519*SQRT(DO$4))-DY519*SQRT(DO$4)))</f>
        <v>#VALUE!</v>
      </c>
      <c r="DY519" s="68" t="n">
        <f aca="false">DY518+DY$8/DY$9</f>
        <v>0.853999999999922</v>
      </c>
      <c r="DZ519" s="67" t="e">
        <f aca="false">DO$1*DO$6*NORMSDIST(DO$1*((LN(DO$6/DO$2)+(DO$5+(EA519^2)/2)*DO$4)/(EA519*SQRT(DO$4))))-DO$1*DO$2*EXP(-DO$5*DO$4)*NORMSDIST(DO$1*((LN(DO$6/DO$2)+(DO$5+(EA519^2)/2)*DO$4)/(EA519*SQRT(DO$4))-EA519*SQRT(DO$4)))</f>
        <v>#VALUE!</v>
      </c>
      <c r="EA519" s="68" t="n">
        <f aca="false">EA518+EA$8/EA$9</f>
        <v>1.60799999999984</v>
      </c>
      <c r="EB519" s="3"/>
      <c r="EC519" s="3"/>
      <c r="ED519" s="3"/>
      <c r="EE519" s="3"/>
      <c r="EF519" s="3"/>
      <c r="EG519" s="3"/>
      <c r="EH519" s="67" t="e">
        <f aca="false">EI$1*EI$6*NORMSDIST(EI$1*((LN(EI$6/EI$2)+(EI$5+(EI519^2)/2)*EI$4)/(EI519*SQRT(EI$4))))-EI$1*EI$2*EXP(-EI$5*EI$4)*NORMSDIST(EI$1*((LN(EI$6/EI$2)+(EI$5+(EI519^2)/2)*EI$4)/(EI519*SQRT(EI$4))-EI519*SQRT(EI$4)))</f>
        <v>#VALUE!</v>
      </c>
      <c r="EI519" s="68" t="n">
        <f aca="false">EI518+EI$8/EI$9</f>
        <v>0.0508000000000004</v>
      </c>
      <c r="EJ519" s="67" t="e">
        <f aca="false">EI$1*EI$6*NORMSDIST(EI$1*((LN(EI$6/EI$2)+(EI$5+(EK519^2)/2)*EI$4)/(EK519*SQRT(EI$4))))-EI$1*EI$2*EXP(-EI$5*EI$4)*NORMSDIST(EI$1*((LN(EI$6/EI$2)+(EI$5+(EK519^2)/2)*EI$4)/(EK519*SQRT(EI$4))-EK519*SQRT(EI$4)))</f>
        <v>#VALUE!</v>
      </c>
      <c r="EK519" s="68" t="n">
        <f aca="false">EK518+EK$8/EK$9</f>
        <v>0.1508</v>
      </c>
      <c r="EL519" s="67" t="e">
        <f aca="false">EI$1*EI$6*NORMSDIST(EI$1*((LN(EI$6/EI$2)+(EI$5+(EM519^2)/2)*EI$4)/(EM519*SQRT(EI$4))))-EI$1*EI$2*EXP(-EI$5*EI$4)*NORMSDIST(EI$1*((LN(EI$6/EI$2)+(EI$5+(EM519^2)/2)*EI$4)/(EM519*SQRT(EI$4))-EM519*SQRT(EI$4)))</f>
        <v>#VALUE!</v>
      </c>
      <c r="EM519" s="68" t="n">
        <f aca="false">EM518+EM$8/EM$9</f>
        <v>0.250799999999989</v>
      </c>
      <c r="EN519" s="67" t="e">
        <f aca="false">EI$1*EI$6*NORMSDIST(EI$1*((LN(EI$6/EI$2)+(EI$5+(EO519^2)/2)*EI$4)/(EO519*SQRT(EI$4))))-EI$1*EI$2*EXP(-EI$5*EI$4)*NORMSDIST(EI$1*((LN(EI$6/EI$2)+(EI$5+(EO519^2)/2)*EI$4)/(EO519*SQRT(EI$4))-EO519*SQRT(EI$4)))</f>
        <v>#VALUE!</v>
      </c>
      <c r="EO519" s="68" t="n">
        <f aca="false">EO518+EO$8/EO$9</f>
        <v>0.350799999999978</v>
      </c>
      <c r="EP519" s="67" t="e">
        <f aca="false">EI$1*EI$6*NORMSDIST(EI$1*((LN(EI$6/EI$2)+(EI$5+(EQ519^2)/2)*EI$4)/(EQ519*SQRT(EI$4))))-EI$1*EI$2*EXP(-EI$5*EI$4)*NORMSDIST(EI$1*((LN(EI$6/EI$2)+(EI$5+(EQ519^2)/2)*EI$4)/(EQ519*SQRT(EI$4))-EQ519*SQRT(EI$4)))</f>
        <v>#VALUE!</v>
      </c>
      <c r="EQ519" s="68" t="n">
        <f aca="false">EQ518+EQ$8/EQ$9</f>
        <v>0.501599999999961</v>
      </c>
      <c r="ER519" s="67" t="e">
        <f aca="false">EI$1*EI$6*NORMSDIST(EI$1*((LN(EI$6/EI$2)+(EI$5+(ES519^2)/2)*EI$4)/(ES519*SQRT(EI$4))))-EI$1*EI$2*EXP(-EI$5*EI$4)*NORMSDIST(EI$1*((LN(EI$6/EI$2)+(EI$5+(ES519^2)/2)*EI$4)/(ES519*SQRT(EI$4))-ES519*SQRT(EI$4)))</f>
        <v>#VALUE!</v>
      </c>
      <c r="ES519" s="68" t="n">
        <f aca="false">ES518+ES$8/ES$9</f>
        <v>0.853999999999922</v>
      </c>
      <c r="ET519" s="67" t="e">
        <f aca="false">EI$1*EI$6*NORMSDIST(EI$1*((LN(EI$6/EI$2)+(EI$5+(EU519^2)/2)*EI$4)/(EU519*SQRT(EI$4))))-EI$1*EI$2*EXP(-EI$5*EI$4)*NORMSDIST(EI$1*((LN(EI$6/EI$2)+(EI$5+(EU519^2)/2)*EI$4)/(EU519*SQRT(EI$4))-EU519*SQRT(EI$4)))</f>
        <v>#VALUE!</v>
      </c>
      <c r="EU519" s="68" t="n">
        <f aca="false">EU518+EU$8/EU$9</f>
        <v>1.60799999999984</v>
      </c>
      <c r="EV519" s="3"/>
      <c r="EW519" s="3"/>
      <c r="EX519" s="3"/>
      <c r="EY519" s="3"/>
      <c r="EZ519" s="3"/>
      <c r="FA519" s="3"/>
      <c r="FB519" s="67" t="e">
        <f aca="false">FC$1*FC$6*NORMSDIST(FC$1*((LN(FC$6/FC$2)+(FC$5+(FC519^2)/2)*FC$4)/(FC519*SQRT(FC$4))))-FC$1*FC$2*EXP(-FC$5*FC$4)*NORMSDIST(FC$1*((LN(FC$6/FC$2)+(FC$5+(FC519^2)/2)*FC$4)/(FC519*SQRT(FC$4))-FC519*SQRT(FC$4)))</f>
        <v>#VALUE!</v>
      </c>
      <c r="FC519" s="68" t="n">
        <f aca="false">FC518+FC$8/FC$9</f>
        <v>0.0508000000000004</v>
      </c>
      <c r="FD519" s="67" t="e">
        <f aca="false">FC$1*FC$6*NORMSDIST(FC$1*((LN(FC$6/FC$2)+(FC$5+(FE519^2)/2)*FC$4)/(FE519*SQRT(FC$4))))-FC$1*FC$2*EXP(-FC$5*FC$4)*NORMSDIST(FC$1*((LN(FC$6/FC$2)+(FC$5+(FE519^2)/2)*FC$4)/(FE519*SQRT(FC$4))-FE519*SQRT(FC$4)))</f>
        <v>#VALUE!</v>
      </c>
      <c r="FE519" s="68" t="n">
        <f aca="false">FE518+FE$8/FE$9</f>
        <v>0.1508</v>
      </c>
      <c r="FF519" s="67" t="e">
        <f aca="false">FC$1*FC$6*NORMSDIST(FC$1*((LN(FC$6/FC$2)+(FC$5+(FG519^2)/2)*FC$4)/(FG519*SQRT(FC$4))))-FC$1*FC$2*EXP(-FC$5*FC$4)*NORMSDIST(FC$1*((LN(FC$6/FC$2)+(FC$5+(FG519^2)/2)*FC$4)/(FG519*SQRT(FC$4))-FG519*SQRT(FC$4)))</f>
        <v>#VALUE!</v>
      </c>
      <c r="FG519" s="68" t="n">
        <f aca="false">FG518+FG$8/FG$9</f>
        <v>0.250799999999989</v>
      </c>
      <c r="FH519" s="67" t="e">
        <f aca="false">FC$1*FC$6*NORMSDIST(FC$1*((LN(FC$6/FC$2)+(FC$5+(FI519^2)/2)*FC$4)/(FI519*SQRT(FC$4))))-FC$1*FC$2*EXP(-FC$5*FC$4)*NORMSDIST(FC$1*((LN(FC$6/FC$2)+(FC$5+(FI519^2)/2)*FC$4)/(FI519*SQRT(FC$4))-FI519*SQRT(FC$4)))</f>
        <v>#VALUE!</v>
      </c>
      <c r="FI519" s="68" t="n">
        <f aca="false">FI518+FI$8/FI$9</f>
        <v>0.350799999999978</v>
      </c>
      <c r="FJ519" s="67" t="e">
        <f aca="false">FC$1*FC$6*NORMSDIST(FC$1*((LN(FC$6/FC$2)+(FC$5+(FK519^2)/2)*FC$4)/(FK519*SQRT(FC$4))))-FC$1*FC$2*EXP(-FC$5*FC$4)*NORMSDIST(FC$1*((LN(FC$6/FC$2)+(FC$5+(FK519^2)/2)*FC$4)/(FK519*SQRT(FC$4))-FK519*SQRT(FC$4)))</f>
        <v>#VALUE!</v>
      </c>
      <c r="FK519" s="68" t="n">
        <f aca="false">FK518+FK$8/FK$9</f>
        <v>0.501599999999961</v>
      </c>
      <c r="FL519" s="67" t="e">
        <f aca="false">FC$1*FC$6*NORMSDIST(FC$1*((LN(FC$6/FC$2)+(FC$5+(FM519^2)/2)*FC$4)/(FM519*SQRT(FC$4))))-FC$1*FC$2*EXP(-FC$5*FC$4)*NORMSDIST(FC$1*((LN(FC$6/FC$2)+(FC$5+(FM519^2)/2)*FC$4)/(FM519*SQRT(FC$4))-FM519*SQRT(FC$4)))</f>
        <v>#VALUE!</v>
      </c>
      <c r="FM519" s="68" t="n">
        <f aca="false">FM518+FM$8/FM$9</f>
        <v>0.853999999999922</v>
      </c>
      <c r="FN519" s="67" t="e">
        <f aca="false">FC$1*FC$6*NORMSDIST(FC$1*((LN(FC$6/FC$2)+(FC$5+(FO519^2)/2)*FC$4)/(FO519*SQRT(FC$4))))-FC$1*FC$2*EXP(-FC$5*FC$4)*NORMSDIST(FC$1*((LN(FC$6/FC$2)+(FC$5+(FO519^2)/2)*FC$4)/(FO519*SQRT(FC$4))-FO519*SQRT(FC$4)))</f>
        <v>#VALUE!</v>
      </c>
      <c r="FO519" s="68" t="n">
        <f aca="false">FO518+FO$8/FO$9</f>
        <v>1.60799999999984</v>
      </c>
      <c r="FP519" s="2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s="1" customFormat="true" ht="13.5" hidden="false" customHeight="true" outlineLevel="0" collapsed="false">
      <c r="Q520" s="2"/>
      <c r="R520" s="67" t="e">
        <f aca="false">S$1*S$6*NORMSDIST(S$1*((LN(S$6/S$2)+(S$5+(S520^2)/2)*S$4)/(S520*SQRT(S$4))))-S$1*S$2*EXP(-S$5*S$4)*NORMSDIST(S$1*((LN(S$6/S$2)+(S$5+(S520^2)/2)*S$4)/(S520*SQRT(S$4))-S520*SQRT(S$4)))</f>
        <v>#VALUE!</v>
      </c>
      <c r="S520" s="68" t="n">
        <f aca="false">S519+S$8/S$9</f>
        <v>0.0509000000000004</v>
      </c>
      <c r="T520" s="67" t="e">
        <f aca="false">S$1*S$6*NORMSDIST(S$1*((LN(S$6/S$2)+(S$5+(U520^2)/2)*S$4)/(U520*SQRT(S$4))))-S$1*S$2*EXP(-S$5*S$4)*NORMSDIST(S$1*((LN(S$6/S$2)+(S$5+(U520^2)/2)*S$4)/(U520*SQRT(S$4))-U520*SQRT(S$4)))</f>
        <v>#VALUE!</v>
      </c>
      <c r="U520" s="68" t="n">
        <f aca="false">U519+U$8/U$9</f>
        <v>0.1509</v>
      </c>
      <c r="V520" s="67" t="e">
        <f aca="false">S$1*S$6*NORMSDIST(S$1*((LN(S$6/S$2)+(S$5+(W520^2)/2)*S$4)/(W520*SQRT(S$4))))-S$1*S$2*EXP(-S$5*S$4)*NORMSDIST(S$1*((LN(S$6/S$2)+(S$5+(W520^2)/2)*S$4)/(W520*SQRT(S$4))-W520*SQRT(S$4)))</f>
        <v>#VALUE!</v>
      </c>
      <c r="W520" s="68" t="n">
        <f aca="false">W519+W$8/W$9</f>
        <v>0.250899999999989</v>
      </c>
      <c r="X520" s="67" t="e">
        <f aca="false">S$1*S$6*NORMSDIST(S$1*((LN(S$6/S$2)+(S$5+(Y520^2)/2)*S$4)/(Y520*SQRT(S$4))))-S$1*S$2*EXP(-S$5*S$4)*NORMSDIST(S$1*((LN(S$6/S$2)+(S$5+(Y520^2)/2)*S$4)/(Y520*SQRT(S$4))-Y520*SQRT(S$4)))</f>
        <v>#VALUE!</v>
      </c>
      <c r="Y520" s="68" t="n">
        <f aca="false">Y519+Y$8/Y$9</f>
        <v>0.350899999999978</v>
      </c>
      <c r="Z520" s="67" t="e">
        <f aca="false">S$1*S$6*NORMSDIST(S$1*((LN(S$6/S$2)+(S$5+(AA520^2)/2)*S$4)/(AA520*SQRT(S$4))))-S$1*S$2*EXP(-S$5*S$4)*NORMSDIST(S$1*((LN(S$6/S$2)+(S$5+(AA520^2)/2)*S$4)/(AA520*SQRT(S$4))-AA520*SQRT(S$4)))</f>
        <v>#VALUE!</v>
      </c>
      <c r="AA520" s="68" t="n">
        <f aca="false">AA519+AA$8/AA$9</f>
        <v>0.501799999999961</v>
      </c>
      <c r="AB520" s="67" t="e">
        <f aca="false">S$1*S$6*NORMSDIST(S$1*((LN(S$6/S$2)+(S$5+(AC520^2)/2)*S$4)/(AC520*SQRT(S$4))))-S$1*S$2*EXP(-S$5*S$4)*NORMSDIST(S$1*((LN(S$6/S$2)+(S$5+(AC520^2)/2)*S$4)/(AC520*SQRT(S$4))-AC520*SQRT(S$4)))</f>
        <v>#VALUE!</v>
      </c>
      <c r="AC520" s="68" t="n">
        <f aca="false">AC519+AC$8/AC$9</f>
        <v>0.854499999999922</v>
      </c>
      <c r="AD520" s="67" t="e">
        <f aca="false">S$1*S$6*NORMSDIST(S$1*((LN(S$6/S$2)+(S$5+(AE520^2)/2)*S$4)/(AE520*SQRT(S$4))))-S$1*S$2*EXP(-S$5*S$4)*NORMSDIST(S$1*((LN(S$6/S$2)+(S$5+(AE520^2)/2)*S$4)/(AE520*SQRT(S$4))-AE520*SQRT(S$4)))</f>
        <v>#VALUE!</v>
      </c>
      <c r="AE520" s="68" t="n">
        <f aca="false">AE519+AE$8/AE$9</f>
        <v>1.60899999999984</v>
      </c>
      <c r="AF520" s="3"/>
      <c r="AG520" s="3"/>
      <c r="AH520" s="3"/>
      <c r="AI520" s="3"/>
      <c r="AJ520" s="3"/>
      <c r="AK520" s="3"/>
      <c r="AL520" s="67" t="e">
        <f aca="false">AM$1*AM$6*NORMSDIST(AM$1*((LN(AM$6/AM$2)+(AM$5+(AM520^2)/2)*AM$4)/(AM520*SQRT(AM$4))))-AM$1*AM$2*EXP(-AM$5*AM$4)*NORMSDIST(AM$1*((LN(AM$6/AM$2)+(AM$5+(AM520^2)/2)*AM$4)/(AM520*SQRT(AM$4))-AM520*SQRT(AM$4)))</f>
        <v>#VALUE!</v>
      </c>
      <c r="AM520" s="68" t="n">
        <f aca="false">AM519+AM$8/AM$9</f>
        <v>0.0509000000000004</v>
      </c>
      <c r="AN520" s="67" t="e">
        <f aca="false">AM$1*AM$6*NORMSDIST(AM$1*((LN(AM$6/AM$2)+(AM$5+(AO520^2)/2)*AM$4)/(AO520*SQRT(AM$4))))-AM$1*AM$2*EXP(-AM$5*AM$4)*NORMSDIST(AM$1*((LN(AM$6/AM$2)+(AM$5+(AO520^2)/2)*AM$4)/(AO520*SQRT(AM$4))-AO520*SQRT(AM$4)))</f>
        <v>#VALUE!</v>
      </c>
      <c r="AO520" s="68" t="n">
        <f aca="false">AO519+AO$8/AO$9</f>
        <v>0.1509</v>
      </c>
      <c r="AP520" s="67" t="e">
        <f aca="false">AM$1*AM$6*NORMSDIST(AM$1*((LN(AM$6/AM$2)+(AM$5+(AQ520^2)/2)*AM$4)/(AQ520*SQRT(AM$4))))-AM$1*AM$2*EXP(-AM$5*AM$4)*NORMSDIST(AM$1*((LN(AM$6/AM$2)+(AM$5+(AQ520^2)/2)*AM$4)/(AQ520*SQRT(AM$4))-AQ520*SQRT(AM$4)))</f>
        <v>#VALUE!</v>
      </c>
      <c r="AQ520" s="68" t="n">
        <f aca="false">AQ519+AQ$8/AQ$9</f>
        <v>0.250899999999989</v>
      </c>
      <c r="AR520" s="67" t="e">
        <f aca="false">AM$1*AM$6*NORMSDIST(AM$1*((LN(AM$6/AM$2)+(AM$5+(AS520^2)/2)*AM$4)/(AS520*SQRT(AM$4))))-AM$1*AM$2*EXP(-AM$5*AM$4)*NORMSDIST(AM$1*((LN(AM$6/AM$2)+(AM$5+(AS520^2)/2)*AM$4)/(AS520*SQRT(AM$4))-AS520*SQRT(AM$4)))</f>
        <v>#VALUE!</v>
      </c>
      <c r="AS520" s="68" t="n">
        <f aca="false">AS519+AS$8/AS$9</f>
        <v>0.350899999999978</v>
      </c>
      <c r="AT520" s="67" t="e">
        <f aca="false">AM$1*AM$6*NORMSDIST(AM$1*((LN(AM$6/AM$2)+(AM$5+(AU520^2)/2)*AM$4)/(AU520*SQRT(AM$4))))-AM$1*AM$2*EXP(-AM$5*AM$4)*NORMSDIST(AM$1*((LN(AM$6/AM$2)+(AM$5+(AU520^2)/2)*AM$4)/(AU520*SQRT(AM$4))-AU520*SQRT(AM$4)))</f>
        <v>#VALUE!</v>
      </c>
      <c r="AU520" s="68" t="n">
        <f aca="false">AU519+AU$8/AU$9</f>
        <v>0.501799999999961</v>
      </c>
      <c r="AV520" s="67" t="e">
        <f aca="false">AM$1*AM$6*NORMSDIST(AM$1*((LN(AM$6/AM$2)+(AM$5+(AW520^2)/2)*AM$4)/(AW520*SQRT(AM$4))))-AM$1*AM$2*EXP(-AM$5*AM$4)*NORMSDIST(AM$1*((LN(AM$6/AM$2)+(AM$5+(AW520^2)/2)*AM$4)/(AW520*SQRT(AM$4))-AW520*SQRT(AM$4)))</f>
        <v>#VALUE!</v>
      </c>
      <c r="AW520" s="68" t="n">
        <f aca="false">AW519+AW$8/AW$9</f>
        <v>0.854499999999922</v>
      </c>
      <c r="AX520" s="67" t="e">
        <f aca="false">AM$1*AM$6*NORMSDIST(AM$1*((LN(AM$6/AM$2)+(AM$5+(AY520^2)/2)*AM$4)/(AY520*SQRT(AM$4))))-AM$1*AM$2*EXP(-AM$5*AM$4)*NORMSDIST(AM$1*((LN(AM$6/AM$2)+(AM$5+(AY520^2)/2)*AM$4)/(AY520*SQRT(AM$4))-AY520*SQRT(AM$4)))</f>
        <v>#VALUE!</v>
      </c>
      <c r="AY520" s="68" t="n">
        <f aca="false">AY519+AY$8/AY$9</f>
        <v>1.60899999999984</v>
      </c>
      <c r="AZ520" s="3"/>
      <c r="BA520" s="3"/>
      <c r="BB520" s="3"/>
      <c r="BC520" s="3"/>
      <c r="BD520" s="3"/>
      <c r="BE520" s="3"/>
      <c r="BF520" s="67" t="e">
        <f aca="false">BG$1*BG$6*NORMSDIST(BG$1*((LN(BG$6/BG$2)+(BG$5+(BG520^2)/2)*BG$4)/(BG520*SQRT(BG$4))))-BG$1*BG$2*EXP(-BG$5*BG$4)*NORMSDIST(BG$1*((LN(BG$6/BG$2)+(BG$5+(BG520^2)/2)*BG$4)/(BG520*SQRT(BG$4))-BG520*SQRT(BG$4)))</f>
        <v>#VALUE!</v>
      </c>
      <c r="BG520" s="68" t="n">
        <f aca="false">BG519+BG$8/BG$9</f>
        <v>0.0509000000000004</v>
      </c>
      <c r="BH520" s="67" t="e">
        <f aca="false">BG$1*BG$6*NORMSDIST(BG$1*((LN(BG$6/BG$2)+(BG$5+(BI520^2)/2)*BG$4)/(BI520*SQRT(BG$4))))-BG$1*BG$2*EXP(-BG$5*BG$4)*NORMSDIST(BG$1*((LN(BG$6/BG$2)+(BG$5+(BI520^2)/2)*BG$4)/(BI520*SQRT(BG$4))-BI520*SQRT(BG$4)))</f>
        <v>#VALUE!</v>
      </c>
      <c r="BI520" s="68" t="n">
        <f aca="false">BI519+BI$8/BI$9</f>
        <v>0.1509</v>
      </c>
      <c r="BJ520" s="67" t="e">
        <f aca="false">BG$1*BG$6*NORMSDIST(BG$1*((LN(BG$6/BG$2)+(BG$5+(BK520^2)/2)*BG$4)/(BK520*SQRT(BG$4))))-BG$1*BG$2*EXP(-BG$5*BG$4)*NORMSDIST(BG$1*((LN(BG$6/BG$2)+(BG$5+(BK520^2)/2)*BG$4)/(BK520*SQRT(BG$4))-BK520*SQRT(BG$4)))</f>
        <v>#VALUE!</v>
      </c>
      <c r="BK520" s="68" t="n">
        <f aca="false">BK519+BK$8/BK$9</f>
        <v>0.250899999999989</v>
      </c>
      <c r="BL520" s="67" t="e">
        <f aca="false">BG$1*BG$6*NORMSDIST(BG$1*((LN(BG$6/BG$2)+(BG$5+(BM520^2)/2)*BG$4)/(BM520*SQRT(BG$4))))-BG$1*BG$2*EXP(-BG$5*BG$4)*NORMSDIST(BG$1*((LN(BG$6/BG$2)+(BG$5+(BM520^2)/2)*BG$4)/(BM520*SQRT(BG$4))-BM520*SQRT(BG$4)))</f>
        <v>#VALUE!</v>
      </c>
      <c r="BM520" s="68" t="n">
        <f aca="false">BM519+BM$8/BM$9</f>
        <v>0.350899999999978</v>
      </c>
      <c r="BN520" s="67" t="e">
        <f aca="false">BG$1*BG$6*NORMSDIST(BG$1*((LN(BG$6/BG$2)+(BG$5+(BO520^2)/2)*BG$4)/(BO520*SQRT(BG$4))))-BG$1*BG$2*EXP(-BG$5*BG$4)*NORMSDIST(BG$1*((LN(BG$6/BG$2)+(BG$5+(BO520^2)/2)*BG$4)/(BO520*SQRT(BG$4))-BO520*SQRT(BG$4)))</f>
        <v>#VALUE!</v>
      </c>
      <c r="BO520" s="68" t="n">
        <f aca="false">BO519+BO$8/BO$9</f>
        <v>0.501799999999961</v>
      </c>
      <c r="BP520" s="67" t="e">
        <f aca="false">BG$1*BG$6*NORMSDIST(BG$1*((LN(BG$6/BG$2)+(BG$5+(BQ520^2)/2)*BG$4)/(BQ520*SQRT(BG$4))))-BG$1*BG$2*EXP(-BG$5*BG$4)*NORMSDIST(BG$1*((LN(BG$6/BG$2)+(BG$5+(BQ520^2)/2)*BG$4)/(BQ520*SQRT(BG$4))-BQ520*SQRT(BG$4)))</f>
        <v>#VALUE!</v>
      </c>
      <c r="BQ520" s="68" t="n">
        <f aca="false">BQ519+BQ$8/BQ$9</f>
        <v>0.854499999999922</v>
      </c>
      <c r="BR520" s="67" t="e">
        <f aca="false">BG$1*BG$6*NORMSDIST(BG$1*((LN(BG$6/BG$2)+(BG$5+(BS520^2)/2)*BG$4)/(BS520*SQRT(BG$4))))-BG$1*BG$2*EXP(-BG$5*BG$4)*NORMSDIST(BG$1*((LN(BG$6/BG$2)+(BG$5+(BS520^2)/2)*BG$4)/(BS520*SQRT(BG$4))-BS520*SQRT(BG$4)))</f>
        <v>#VALUE!</v>
      </c>
      <c r="BS520" s="68" t="n">
        <f aca="false">BS519+BS$8/BS$9</f>
        <v>1.60899999999984</v>
      </c>
      <c r="BT520" s="3"/>
      <c r="BU520" s="3"/>
      <c r="BV520" s="3"/>
      <c r="BW520" s="3"/>
      <c r="BX520" s="3"/>
      <c r="BY520" s="3"/>
      <c r="BZ520" s="67" t="e">
        <f aca="false">CA$1*CA$6*NORMSDIST(CA$1*((LN(CA$6/CA$2)+(CA$5+(CA520^2)/2)*CA$4)/(CA520*SQRT(CA$4))))-CA$1*CA$2*EXP(-CA$5*CA$4)*NORMSDIST(CA$1*((LN(CA$6/CA$2)+(CA$5+(CA520^2)/2)*CA$4)/(CA520*SQRT(CA$4))-CA520*SQRT(CA$4)))</f>
        <v>#VALUE!</v>
      </c>
      <c r="CA520" s="68" t="n">
        <f aca="false">CA519+CA$8/CA$9</f>
        <v>0.0509000000000004</v>
      </c>
      <c r="CB520" s="67" t="e">
        <f aca="false">CA$1*CA$6*NORMSDIST(CA$1*((LN(CA$6/CA$2)+(CA$5+(CC520^2)/2)*CA$4)/(CC520*SQRT(CA$4))))-CA$1*CA$2*EXP(-CA$5*CA$4)*NORMSDIST(CA$1*((LN(CA$6/CA$2)+(CA$5+(CC520^2)/2)*CA$4)/(CC520*SQRT(CA$4))-CC520*SQRT(CA$4)))</f>
        <v>#VALUE!</v>
      </c>
      <c r="CC520" s="68" t="n">
        <f aca="false">CC519+CC$8/CC$9</f>
        <v>0.1509</v>
      </c>
      <c r="CD520" s="67" t="e">
        <f aca="false">CA$1*CA$6*NORMSDIST(CA$1*((LN(CA$6/CA$2)+(CA$5+(CE520^2)/2)*CA$4)/(CE520*SQRT(CA$4))))-CA$1*CA$2*EXP(-CA$5*CA$4)*NORMSDIST(CA$1*((LN(CA$6/CA$2)+(CA$5+(CE520^2)/2)*CA$4)/(CE520*SQRT(CA$4))-CE520*SQRT(CA$4)))</f>
        <v>#VALUE!</v>
      </c>
      <c r="CE520" s="68" t="n">
        <f aca="false">CE519+CE$8/CE$9</f>
        <v>0.250899999999989</v>
      </c>
      <c r="CF520" s="67" t="e">
        <f aca="false">CA$1*CA$6*NORMSDIST(CA$1*((LN(CA$6/CA$2)+(CA$5+(CG520^2)/2)*CA$4)/(CG520*SQRT(CA$4))))-CA$1*CA$2*EXP(-CA$5*CA$4)*NORMSDIST(CA$1*((LN(CA$6/CA$2)+(CA$5+(CG520^2)/2)*CA$4)/(CG520*SQRT(CA$4))-CG520*SQRT(CA$4)))</f>
        <v>#VALUE!</v>
      </c>
      <c r="CG520" s="68" t="n">
        <f aca="false">CG519+CG$8/CG$9</f>
        <v>0.350899999999978</v>
      </c>
      <c r="CH520" s="67" t="e">
        <f aca="false">CA$1*CA$6*NORMSDIST(CA$1*((LN(CA$6/CA$2)+(CA$5+(CI520^2)/2)*CA$4)/(CI520*SQRT(CA$4))))-CA$1*CA$2*EXP(-CA$5*CA$4)*NORMSDIST(CA$1*((LN(CA$6/CA$2)+(CA$5+(CI520^2)/2)*CA$4)/(CI520*SQRT(CA$4))-CI520*SQRT(CA$4)))</f>
        <v>#VALUE!</v>
      </c>
      <c r="CI520" s="68" t="n">
        <f aca="false">CI519+CI$8/CI$9</f>
        <v>0.501799999999961</v>
      </c>
      <c r="CJ520" s="67" t="e">
        <f aca="false">CA$1*CA$6*NORMSDIST(CA$1*((LN(CA$6/CA$2)+(CA$5+(CK520^2)/2)*CA$4)/(CK520*SQRT(CA$4))))-CA$1*CA$2*EXP(-CA$5*CA$4)*NORMSDIST(CA$1*((LN(CA$6/CA$2)+(CA$5+(CK520^2)/2)*CA$4)/(CK520*SQRT(CA$4))-CK520*SQRT(CA$4)))</f>
        <v>#VALUE!</v>
      </c>
      <c r="CK520" s="68" t="n">
        <f aca="false">CK519+CK$8/CK$9</f>
        <v>0.854499999999922</v>
      </c>
      <c r="CL520" s="67" t="e">
        <f aca="false">CA$1*CA$6*NORMSDIST(CA$1*((LN(CA$6/CA$2)+(CA$5+(CM520^2)/2)*CA$4)/(CM520*SQRT(CA$4))))-CA$1*CA$2*EXP(-CA$5*CA$4)*NORMSDIST(CA$1*((LN(CA$6/CA$2)+(CA$5+(CM520^2)/2)*CA$4)/(CM520*SQRT(CA$4))-CM520*SQRT(CA$4)))</f>
        <v>#VALUE!</v>
      </c>
      <c r="CM520" s="68" t="n">
        <f aca="false">CM519+CM$8/CM$9</f>
        <v>1.60899999999984</v>
      </c>
      <c r="CN520" s="3"/>
      <c r="CO520" s="3"/>
      <c r="CP520" s="3"/>
      <c r="CQ520" s="3"/>
      <c r="CR520" s="3"/>
      <c r="CS520" s="3"/>
      <c r="CT520" s="67" t="e">
        <f aca="false">CU$1*CU$6*NORMSDIST(CU$1*((LN(CU$6/CU$2)+(CU$5+(CU520^2)/2)*CU$4)/(CU520*SQRT(CU$4))))-CU$1*CU$2*EXP(-CU$5*CU$4)*NORMSDIST(CU$1*((LN(CU$6/CU$2)+(CU$5+(CU520^2)/2)*CU$4)/(CU520*SQRT(CU$4))-CU520*SQRT(CU$4)))</f>
        <v>#VALUE!</v>
      </c>
      <c r="CU520" s="68" t="n">
        <f aca="false">CU519+CU$8/CU$9</f>
        <v>0.0509000000000004</v>
      </c>
      <c r="CV520" s="67" t="e">
        <f aca="false">CU$1*CU$6*NORMSDIST(CU$1*((LN(CU$6/CU$2)+(CU$5+(CW520^2)/2)*CU$4)/(CW520*SQRT(CU$4))))-CU$1*CU$2*EXP(-CU$5*CU$4)*NORMSDIST(CU$1*((LN(CU$6/CU$2)+(CU$5+(CW520^2)/2)*CU$4)/(CW520*SQRT(CU$4))-CW520*SQRT(CU$4)))</f>
        <v>#VALUE!</v>
      </c>
      <c r="CW520" s="68" t="n">
        <f aca="false">CW519+CW$8/CW$9</f>
        <v>0.1509</v>
      </c>
      <c r="CX520" s="67" t="e">
        <f aca="false">CU$1*CU$6*NORMSDIST(CU$1*((LN(CU$6/CU$2)+(CU$5+(CY520^2)/2)*CU$4)/(CY520*SQRT(CU$4))))-CU$1*CU$2*EXP(-CU$5*CU$4)*NORMSDIST(CU$1*((LN(CU$6/CU$2)+(CU$5+(CY520^2)/2)*CU$4)/(CY520*SQRT(CU$4))-CY520*SQRT(CU$4)))</f>
        <v>#VALUE!</v>
      </c>
      <c r="CY520" s="68" t="n">
        <f aca="false">CY519+CY$8/CY$9</f>
        <v>0.250899999999989</v>
      </c>
      <c r="CZ520" s="67" t="e">
        <f aca="false">CU$1*CU$6*NORMSDIST(CU$1*((LN(CU$6/CU$2)+(CU$5+(DA520^2)/2)*CU$4)/(DA520*SQRT(CU$4))))-CU$1*CU$2*EXP(-CU$5*CU$4)*NORMSDIST(CU$1*((LN(CU$6/CU$2)+(CU$5+(DA520^2)/2)*CU$4)/(DA520*SQRT(CU$4))-DA520*SQRT(CU$4)))</f>
        <v>#VALUE!</v>
      </c>
      <c r="DA520" s="68" t="n">
        <f aca="false">DA519+DA$8/DA$9</f>
        <v>0.350899999999978</v>
      </c>
      <c r="DB520" s="67" t="e">
        <f aca="false">CU$1*CU$6*NORMSDIST(CU$1*((LN(CU$6/CU$2)+(CU$5+(DC520^2)/2)*CU$4)/(DC520*SQRT(CU$4))))-CU$1*CU$2*EXP(-CU$5*CU$4)*NORMSDIST(CU$1*((LN(CU$6/CU$2)+(CU$5+(DC520^2)/2)*CU$4)/(DC520*SQRT(CU$4))-DC520*SQRT(CU$4)))</f>
        <v>#VALUE!</v>
      </c>
      <c r="DC520" s="68" t="n">
        <f aca="false">DC519+DC$8/DC$9</f>
        <v>0.501799999999961</v>
      </c>
      <c r="DD520" s="67" t="e">
        <f aca="false">CU$1*CU$6*NORMSDIST(CU$1*((LN(CU$6/CU$2)+(CU$5+(DE520^2)/2)*CU$4)/(DE520*SQRT(CU$4))))-CU$1*CU$2*EXP(-CU$5*CU$4)*NORMSDIST(CU$1*((LN(CU$6/CU$2)+(CU$5+(DE520^2)/2)*CU$4)/(DE520*SQRT(CU$4))-DE520*SQRT(CU$4)))</f>
        <v>#VALUE!</v>
      </c>
      <c r="DE520" s="68" t="n">
        <f aca="false">DE519+DE$8/DE$9</f>
        <v>0.854499999999922</v>
      </c>
      <c r="DF520" s="67" t="e">
        <f aca="false">CU$1*CU$6*NORMSDIST(CU$1*((LN(CU$6/CU$2)+(CU$5+(DG520^2)/2)*CU$4)/(DG520*SQRT(CU$4))))-CU$1*CU$2*EXP(-CU$5*CU$4)*NORMSDIST(CU$1*((LN(CU$6/CU$2)+(CU$5+(DG520^2)/2)*CU$4)/(DG520*SQRT(CU$4))-DG520*SQRT(CU$4)))</f>
        <v>#VALUE!</v>
      </c>
      <c r="DG520" s="68" t="n">
        <f aca="false">DG519+DG$8/DG$9</f>
        <v>1.60899999999984</v>
      </c>
      <c r="DH520" s="3"/>
      <c r="DI520" s="3"/>
      <c r="DJ520" s="3"/>
      <c r="DK520" s="3"/>
      <c r="DL520" s="3"/>
      <c r="DM520" s="3"/>
      <c r="DN520" s="67" t="e">
        <f aca="false">DO$1*DO$6*NORMSDIST(DO$1*((LN(DO$6/DO$2)+(DO$5+(DO520^2)/2)*DO$4)/(DO520*SQRT(DO$4))))-DO$1*DO$2*EXP(-DO$5*DO$4)*NORMSDIST(DO$1*((LN(DO$6/DO$2)+(DO$5+(DO520^2)/2)*DO$4)/(DO520*SQRT(DO$4))-DO520*SQRT(DO$4)))</f>
        <v>#VALUE!</v>
      </c>
      <c r="DO520" s="68" t="n">
        <f aca="false">DO519+DO$8/DO$9</f>
        <v>0.0509000000000004</v>
      </c>
      <c r="DP520" s="67" t="e">
        <f aca="false">DO$1*DO$6*NORMSDIST(DO$1*((LN(DO$6/DO$2)+(DO$5+(DQ520^2)/2)*DO$4)/(DQ520*SQRT(DO$4))))-DO$1*DO$2*EXP(-DO$5*DO$4)*NORMSDIST(DO$1*((LN(DO$6/DO$2)+(DO$5+(DQ520^2)/2)*DO$4)/(DQ520*SQRT(DO$4))-DQ520*SQRT(DO$4)))</f>
        <v>#VALUE!</v>
      </c>
      <c r="DQ520" s="68" t="n">
        <f aca="false">DQ519+DQ$8/DQ$9</f>
        <v>0.1509</v>
      </c>
      <c r="DR520" s="67" t="e">
        <f aca="false">DO$1*DO$6*NORMSDIST(DO$1*((LN(DO$6/DO$2)+(DO$5+(DS520^2)/2)*DO$4)/(DS520*SQRT(DO$4))))-DO$1*DO$2*EXP(-DO$5*DO$4)*NORMSDIST(DO$1*((LN(DO$6/DO$2)+(DO$5+(DS520^2)/2)*DO$4)/(DS520*SQRT(DO$4))-DS520*SQRT(DO$4)))</f>
        <v>#VALUE!</v>
      </c>
      <c r="DS520" s="68" t="n">
        <f aca="false">DS519+DS$8/DS$9</f>
        <v>0.250899999999989</v>
      </c>
      <c r="DT520" s="67" t="e">
        <f aca="false">DO$1*DO$6*NORMSDIST(DO$1*((LN(DO$6/DO$2)+(DO$5+(DU520^2)/2)*DO$4)/(DU520*SQRT(DO$4))))-DO$1*DO$2*EXP(-DO$5*DO$4)*NORMSDIST(DO$1*((LN(DO$6/DO$2)+(DO$5+(DU520^2)/2)*DO$4)/(DU520*SQRT(DO$4))-DU520*SQRT(DO$4)))</f>
        <v>#VALUE!</v>
      </c>
      <c r="DU520" s="68" t="n">
        <f aca="false">DU519+DU$8/DU$9</f>
        <v>0.350899999999978</v>
      </c>
      <c r="DV520" s="67" t="e">
        <f aca="false">DO$1*DO$6*NORMSDIST(DO$1*((LN(DO$6/DO$2)+(DO$5+(DW520^2)/2)*DO$4)/(DW520*SQRT(DO$4))))-DO$1*DO$2*EXP(-DO$5*DO$4)*NORMSDIST(DO$1*((LN(DO$6/DO$2)+(DO$5+(DW520^2)/2)*DO$4)/(DW520*SQRT(DO$4))-DW520*SQRT(DO$4)))</f>
        <v>#VALUE!</v>
      </c>
      <c r="DW520" s="68" t="n">
        <f aca="false">DW519+DW$8/DW$9</f>
        <v>0.501799999999961</v>
      </c>
      <c r="DX520" s="67" t="e">
        <f aca="false">DO$1*DO$6*NORMSDIST(DO$1*((LN(DO$6/DO$2)+(DO$5+(DY520^2)/2)*DO$4)/(DY520*SQRT(DO$4))))-DO$1*DO$2*EXP(-DO$5*DO$4)*NORMSDIST(DO$1*((LN(DO$6/DO$2)+(DO$5+(DY520^2)/2)*DO$4)/(DY520*SQRT(DO$4))-DY520*SQRT(DO$4)))</f>
        <v>#VALUE!</v>
      </c>
      <c r="DY520" s="68" t="n">
        <f aca="false">DY519+DY$8/DY$9</f>
        <v>0.854499999999922</v>
      </c>
      <c r="DZ520" s="67" t="e">
        <f aca="false">DO$1*DO$6*NORMSDIST(DO$1*((LN(DO$6/DO$2)+(DO$5+(EA520^2)/2)*DO$4)/(EA520*SQRT(DO$4))))-DO$1*DO$2*EXP(-DO$5*DO$4)*NORMSDIST(DO$1*((LN(DO$6/DO$2)+(DO$5+(EA520^2)/2)*DO$4)/(EA520*SQRT(DO$4))-EA520*SQRT(DO$4)))</f>
        <v>#VALUE!</v>
      </c>
      <c r="EA520" s="68" t="n">
        <f aca="false">EA519+EA$8/EA$9</f>
        <v>1.60899999999984</v>
      </c>
      <c r="EB520" s="3"/>
      <c r="EC520" s="3"/>
      <c r="ED520" s="3"/>
      <c r="EE520" s="3"/>
      <c r="EF520" s="3"/>
      <c r="EG520" s="3"/>
      <c r="EH520" s="67" t="e">
        <f aca="false">EI$1*EI$6*NORMSDIST(EI$1*((LN(EI$6/EI$2)+(EI$5+(EI520^2)/2)*EI$4)/(EI520*SQRT(EI$4))))-EI$1*EI$2*EXP(-EI$5*EI$4)*NORMSDIST(EI$1*((LN(EI$6/EI$2)+(EI$5+(EI520^2)/2)*EI$4)/(EI520*SQRT(EI$4))-EI520*SQRT(EI$4)))</f>
        <v>#VALUE!</v>
      </c>
      <c r="EI520" s="68" t="n">
        <f aca="false">EI519+EI$8/EI$9</f>
        <v>0.0509000000000004</v>
      </c>
      <c r="EJ520" s="67" t="e">
        <f aca="false">EI$1*EI$6*NORMSDIST(EI$1*((LN(EI$6/EI$2)+(EI$5+(EK520^2)/2)*EI$4)/(EK520*SQRT(EI$4))))-EI$1*EI$2*EXP(-EI$5*EI$4)*NORMSDIST(EI$1*((LN(EI$6/EI$2)+(EI$5+(EK520^2)/2)*EI$4)/(EK520*SQRT(EI$4))-EK520*SQRT(EI$4)))</f>
        <v>#VALUE!</v>
      </c>
      <c r="EK520" s="68" t="n">
        <f aca="false">EK519+EK$8/EK$9</f>
        <v>0.1509</v>
      </c>
      <c r="EL520" s="67" t="e">
        <f aca="false">EI$1*EI$6*NORMSDIST(EI$1*((LN(EI$6/EI$2)+(EI$5+(EM520^2)/2)*EI$4)/(EM520*SQRT(EI$4))))-EI$1*EI$2*EXP(-EI$5*EI$4)*NORMSDIST(EI$1*((LN(EI$6/EI$2)+(EI$5+(EM520^2)/2)*EI$4)/(EM520*SQRT(EI$4))-EM520*SQRT(EI$4)))</f>
        <v>#VALUE!</v>
      </c>
      <c r="EM520" s="68" t="n">
        <f aca="false">EM519+EM$8/EM$9</f>
        <v>0.250899999999989</v>
      </c>
      <c r="EN520" s="67" t="e">
        <f aca="false">EI$1*EI$6*NORMSDIST(EI$1*((LN(EI$6/EI$2)+(EI$5+(EO520^2)/2)*EI$4)/(EO520*SQRT(EI$4))))-EI$1*EI$2*EXP(-EI$5*EI$4)*NORMSDIST(EI$1*((LN(EI$6/EI$2)+(EI$5+(EO520^2)/2)*EI$4)/(EO520*SQRT(EI$4))-EO520*SQRT(EI$4)))</f>
        <v>#VALUE!</v>
      </c>
      <c r="EO520" s="68" t="n">
        <f aca="false">EO519+EO$8/EO$9</f>
        <v>0.350899999999978</v>
      </c>
      <c r="EP520" s="67" t="e">
        <f aca="false">EI$1*EI$6*NORMSDIST(EI$1*((LN(EI$6/EI$2)+(EI$5+(EQ520^2)/2)*EI$4)/(EQ520*SQRT(EI$4))))-EI$1*EI$2*EXP(-EI$5*EI$4)*NORMSDIST(EI$1*((LN(EI$6/EI$2)+(EI$5+(EQ520^2)/2)*EI$4)/(EQ520*SQRT(EI$4))-EQ520*SQRT(EI$4)))</f>
        <v>#VALUE!</v>
      </c>
      <c r="EQ520" s="68" t="n">
        <f aca="false">EQ519+EQ$8/EQ$9</f>
        <v>0.501799999999961</v>
      </c>
      <c r="ER520" s="67" t="e">
        <f aca="false">EI$1*EI$6*NORMSDIST(EI$1*((LN(EI$6/EI$2)+(EI$5+(ES520^2)/2)*EI$4)/(ES520*SQRT(EI$4))))-EI$1*EI$2*EXP(-EI$5*EI$4)*NORMSDIST(EI$1*((LN(EI$6/EI$2)+(EI$5+(ES520^2)/2)*EI$4)/(ES520*SQRT(EI$4))-ES520*SQRT(EI$4)))</f>
        <v>#VALUE!</v>
      </c>
      <c r="ES520" s="68" t="n">
        <f aca="false">ES519+ES$8/ES$9</f>
        <v>0.854499999999922</v>
      </c>
      <c r="ET520" s="67" t="e">
        <f aca="false">EI$1*EI$6*NORMSDIST(EI$1*((LN(EI$6/EI$2)+(EI$5+(EU520^2)/2)*EI$4)/(EU520*SQRT(EI$4))))-EI$1*EI$2*EXP(-EI$5*EI$4)*NORMSDIST(EI$1*((LN(EI$6/EI$2)+(EI$5+(EU520^2)/2)*EI$4)/(EU520*SQRT(EI$4))-EU520*SQRT(EI$4)))</f>
        <v>#VALUE!</v>
      </c>
      <c r="EU520" s="68" t="n">
        <f aca="false">EU519+EU$8/EU$9</f>
        <v>1.60899999999984</v>
      </c>
      <c r="EV520" s="3"/>
      <c r="EW520" s="3"/>
      <c r="EX520" s="3"/>
      <c r="EY520" s="3"/>
      <c r="EZ520" s="3"/>
      <c r="FA520" s="3"/>
      <c r="FB520" s="67" t="e">
        <f aca="false">FC$1*FC$6*NORMSDIST(FC$1*((LN(FC$6/FC$2)+(FC$5+(FC520^2)/2)*FC$4)/(FC520*SQRT(FC$4))))-FC$1*FC$2*EXP(-FC$5*FC$4)*NORMSDIST(FC$1*((LN(FC$6/FC$2)+(FC$5+(FC520^2)/2)*FC$4)/(FC520*SQRT(FC$4))-FC520*SQRT(FC$4)))</f>
        <v>#VALUE!</v>
      </c>
      <c r="FC520" s="68" t="n">
        <f aca="false">FC519+FC$8/FC$9</f>
        <v>0.0509000000000004</v>
      </c>
      <c r="FD520" s="67" t="e">
        <f aca="false">FC$1*FC$6*NORMSDIST(FC$1*((LN(FC$6/FC$2)+(FC$5+(FE520^2)/2)*FC$4)/(FE520*SQRT(FC$4))))-FC$1*FC$2*EXP(-FC$5*FC$4)*NORMSDIST(FC$1*((LN(FC$6/FC$2)+(FC$5+(FE520^2)/2)*FC$4)/(FE520*SQRT(FC$4))-FE520*SQRT(FC$4)))</f>
        <v>#VALUE!</v>
      </c>
      <c r="FE520" s="68" t="n">
        <f aca="false">FE519+FE$8/FE$9</f>
        <v>0.1509</v>
      </c>
      <c r="FF520" s="67" t="e">
        <f aca="false">FC$1*FC$6*NORMSDIST(FC$1*((LN(FC$6/FC$2)+(FC$5+(FG520^2)/2)*FC$4)/(FG520*SQRT(FC$4))))-FC$1*FC$2*EXP(-FC$5*FC$4)*NORMSDIST(FC$1*((LN(FC$6/FC$2)+(FC$5+(FG520^2)/2)*FC$4)/(FG520*SQRT(FC$4))-FG520*SQRT(FC$4)))</f>
        <v>#VALUE!</v>
      </c>
      <c r="FG520" s="68" t="n">
        <f aca="false">FG519+FG$8/FG$9</f>
        <v>0.250899999999989</v>
      </c>
      <c r="FH520" s="67" t="e">
        <f aca="false">FC$1*FC$6*NORMSDIST(FC$1*((LN(FC$6/FC$2)+(FC$5+(FI520^2)/2)*FC$4)/(FI520*SQRT(FC$4))))-FC$1*FC$2*EXP(-FC$5*FC$4)*NORMSDIST(FC$1*((LN(FC$6/FC$2)+(FC$5+(FI520^2)/2)*FC$4)/(FI520*SQRT(FC$4))-FI520*SQRT(FC$4)))</f>
        <v>#VALUE!</v>
      </c>
      <c r="FI520" s="68" t="n">
        <f aca="false">FI519+FI$8/FI$9</f>
        <v>0.350899999999978</v>
      </c>
      <c r="FJ520" s="67" t="e">
        <f aca="false">FC$1*FC$6*NORMSDIST(FC$1*((LN(FC$6/FC$2)+(FC$5+(FK520^2)/2)*FC$4)/(FK520*SQRT(FC$4))))-FC$1*FC$2*EXP(-FC$5*FC$4)*NORMSDIST(FC$1*((LN(FC$6/FC$2)+(FC$5+(FK520^2)/2)*FC$4)/(FK520*SQRT(FC$4))-FK520*SQRT(FC$4)))</f>
        <v>#VALUE!</v>
      </c>
      <c r="FK520" s="68" t="n">
        <f aca="false">FK519+FK$8/FK$9</f>
        <v>0.501799999999961</v>
      </c>
      <c r="FL520" s="67" t="e">
        <f aca="false">FC$1*FC$6*NORMSDIST(FC$1*((LN(FC$6/FC$2)+(FC$5+(FM520^2)/2)*FC$4)/(FM520*SQRT(FC$4))))-FC$1*FC$2*EXP(-FC$5*FC$4)*NORMSDIST(FC$1*((LN(FC$6/FC$2)+(FC$5+(FM520^2)/2)*FC$4)/(FM520*SQRT(FC$4))-FM520*SQRT(FC$4)))</f>
        <v>#VALUE!</v>
      </c>
      <c r="FM520" s="68" t="n">
        <f aca="false">FM519+FM$8/FM$9</f>
        <v>0.854499999999922</v>
      </c>
      <c r="FN520" s="67" t="e">
        <f aca="false">FC$1*FC$6*NORMSDIST(FC$1*((LN(FC$6/FC$2)+(FC$5+(FO520^2)/2)*FC$4)/(FO520*SQRT(FC$4))))-FC$1*FC$2*EXP(-FC$5*FC$4)*NORMSDIST(FC$1*((LN(FC$6/FC$2)+(FC$5+(FO520^2)/2)*FC$4)/(FO520*SQRT(FC$4))-FO520*SQRT(FC$4)))</f>
        <v>#VALUE!</v>
      </c>
      <c r="FO520" s="68" t="n">
        <f aca="false">FO519+FO$8/FO$9</f>
        <v>1.60899999999984</v>
      </c>
      <c r="FP520" s="2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s="1" customFormat="true" ht="13.5" hidden="false" customHeight="true" outlineLevel="0" collapsed="false">
      <c r="Q521" s="2"/>
      <c r="R521" s="67" t="e">
        <f aca="false">S$1*S$6*NORMSDIST(S$1*((LN(S$6/S$2)+(S$5+(S521^2)/2)*S$4)/(S521*SQRT(S$4))))-S$1*S$2*EXP(-S$5*S$4)*NORMSDIST(S$1*((LN(S$6/S$2)+(S$5+(S521^2)/2)*S$4)/(S521*SQRT(S$4))-S521*SQRT(S$4)))</f>
        <v>#VALUE!</v>
      </c>
      <c r="S521" s="68" t="n">
        <f aca="false">S520+S$8/S$9</f>
        <v>0.0510000000000004</v>
      </c>
      <c r="T521" s="67" t="e">
        <f aca="false">S$1*S$6*NORMSDIST(S$1*((LN(S$6/S$2)+(S$5+(U521^2)/2)*S$4)/(U521*SQRT(S$4))))-S$1*S$2*EXP(-S$5*S$4)*NORMSDIST(S$1*((LN(S$6/S$2)+(S$5+(U521^2)/2)*S$4)/(U521*SQRT(S$4))-U521*SQRT(S$4)))</f>
        <v>#VALUE!</v>
      </c>
      <c r="U521" s="68" t="n">
        <f aca="false">U520+U$8/U$9</f>
        <v>0.151</v>
      </c>
      <c r="V521" s="67" t="e">
        <f aca="false">S$1*S$6*NORMSDIST(S$1*((LN(S$6/S$2)+(S$5+(W521^2)/2)*S$4)/(W521*SQRT(S$4))))-S$1*S$2*EXP(-S$5*S$4)*NORMSDIST(S$1*((LN(S$6/S$2)+(S$5+(W521^2)/2)*S$4)/(W521*SQRT(S$4))-W521*SQRT(S$4)))</f>
        <v>#VALUE!</v>
      </c>
      <c r="W521" s="68" t="n">
        <f aca="false">W520+W$8/W$9</f>
        <v>0.250999999999989</v>
      </c>
      <c r="X521" s="67" t="e">
        <f aca="false">S$1*S$6*NORMSDIST(S$1*((LN(S$6/S$2)+(S$5+(Y521^2)/2)*S$4)/(Y521*SQRT(S$4))))-S$1*S$2*EXP(-S$5*S$4)*NORMSDIST(S$1*((LN(S$6/S$2)+(S$5+(Y521^2)/2)*S$4)/(Y521*SQRT(S$4))-Y521*SQRT(S$4)))</f>
        <v>#VALUE!</v>
      </c>
      <c r="Y521" s="68" t="n">
        <f aca="false">Y520+Y$8/Y$9</f>
        <v>0.350999999999978</v>
      </c>
      <c r="Z521" s="67" t="e">
        <f aca="false">S$1*S$6*NORMSDIST(S$1*((LN(S$6/S$2)+(S$5+(AA521^2)/2)*S$4)/(AA521*SQRT(S$4))))-S$1*S$2*EXP(-S$5*S$4)*NORMSDIST(S$1*((LN(S$6/S$2)+(S$5+(AA521^2)/2)*S$4)/(AA521*SQRT(S$4))-AA521*SQRT(S$4)))</f>
        <v>#VALUE!</v>
      </c>
      <c r="AA521" s="68" t="n">
        <f aca="false">AA520+AA$8/AA$9</f>
        <v>0.501999999999961</v>
      </c>
      <c r="AB521" s="67" t="e">
        <f aca="false">S$1*S$6*NORMSDIST(S$1*((LN(S$6/S$2)+(S$5+(AC521^2)/2)*S$4)/(AC521*SQRT(S$4))))-S$1*S$2*EXP(-S$5*S$4)*NORMSDIST(S$1*((LN(S$6/S$2)+(S$5+(AC521^2)/2)*S$4)/(AC521*SQRT(S$4))-AC521*SQRT(S$4)))</f>
        <v>#VALUE!</v>
      </c>
      <c r="AC521" s="68" t="n">
        <f aca="false">AC520+AC$8/AC$9</f>
        <v>0.854999999999922</v>
      </c>
      <c r="AD521" s="67" t="e">
        <f aca="false">S$1*S$6*NORMSDIST(S$1*((LN(S$6/S$2)+(S$5+(AE521^2)/2)*S$4)/(AE521*SQRT(S$4))))-S$1*S$2*EXP(-S$5*S$4)*NORMSDIST(S$1*((LN(S$6/S$2)+(S$5+(AE521^2)/2)*S$4)/(AE521*SQRT(S$4))-AE521*SQRT(S$4)))</f>
        <v>#VALUE!</v>
      </c>
      <c r="AE521" s="68" t="n">
        <f aca="false">AE520+AE$8/AE$9</f>
        <v>1.60999999999984</v>
      </c>
      <c r="AF521" s="3"/>
      <c r="AG521" s="3"/>
      <c r="AH521" s="3"/>
      <c r="AI521" s="3"/>
      <c r="AJ521" s="3"/>
      <c r="AK521" s="3"/>
      <c r="AL521" s="67" t="e">
        <f aca="false">AM$1*AM$6*NORMSDIST(AM$1*((LN(AM$6/AM$2)+(AM$5+(AM521^2)/2)*AM$4)/(AM521*SQRT(AM$4))))-AM$1*AM$2*EXP(-AM$5*AM$4)*NORMSDIST(AM$1*((LN(AM$6/AM$2)+(AM$5+(AM521^2)/2)*AM$4)/(AM521*SQRT(AM$4))-AM521*SQRT(AM$4)))</f>
        <v>#VALUE!</v>
      </c>
      <c r="AM521" s="68" t="n">
        <f aca="false">AM520+AM$8/AM$9</f>
        <v>0.0510000000000004</v>
      </c>
      <c r="AN521" s="67" t="e">
        <f aca="false">AM$1*AM$6*NORMSDIST(AM$1*((LN(AM$6/AM$2)+(AM$5+(AO521^2)/2)*AM$4)/(AO521*SQRT(AM$4))))-AM$1*AM$2*EXP(-AM$5*AM$4)*NORMSDIST(AM$1*((LN(AM$6/AM$2)+(AM$5+(AO521^2)/2)*AM$4)/(AO521*SQRT(AM$4))-AO521*SQRT(AM$4)))</f>
        <v>#VALUE!</v>
      </c>
      <c r="AO521" s="68" t="n">
        <f aca="false">AO520+AO$8/AO$9</f>
        <v>0.151</v>
      </c>
      <c r="AP521" s="67" t="e">
        <f aca="false">AM$1*AM$6*NORMSDIST(AM$1*((LN(AM$6/AM$2)+(AM$5+(AQ521^2)/2)*AM$4)/(AQ521*SQRT(AM$4))))-AM$1*AM$2*EXP(-AM$5*AM$4)*NORMSDIST(AM$1*((LN(AM$6/AM$2)+(AM$5+(AQ521^2)/2)*AM$4)/(AQ521*SQRT(AM$4))-AQ521*SQRT(AM$4)))</f>
        <v>#VALUE!</v>
      </c>
      <c r="AQ521" s="68" t="n">
        <f aca="false">AQ520+AQ$8/AQ$9</f>
        <v>0.250999999999989</v>
      </c>
      <c r="AR521" s="67" t="e">
        <f aca="false">AM$1*AM$6*NORMSDIST(AM$1*((LN(AM$6/AM$2)+(AM$5+(AS521^2)/2)*AM$4)/(AS521*SQRT(AM$4))))-AM$1*AM$2*EXP(-AM$5*AM$4)*NORMSDIST(AM$1*((LN(AM$6/AM$2)+(AM$5+(AS521^2)/2)*AM$4)/(AS521*SQRT(AM$4))-AS521*SQRT(AM$4)))</f>
        <v>#VALUE!</v>
      </c>
      <c r="AS521" s="68" t="n">
        <f aca="false">AS520+AS$8/AS$9</f>
        <v>0.350999999999978</v>
      </c>
      <c r="AT521" s="67" t="e">
        <f aca="false">AM$1*AM$6*NORMSDIST(AM$1*((LN(AM$6/AM$2)+(AM$5+(AU521^2)/2)*AM$4)/(AU521*SQRT(AM$4))))-AM$1*AM$2*EXP(-AM$5*AM$4)*NORMSDIST(AM$1*((LN(AM$6/AM$2)+(AM$5+(AU521^2)/2)*AM$4)/(AU521*SQRT(AM$4))-AU521*SQRT(AM$4)))</f>
        <v>#VALUE!</v>
      </c>
      <c r="AU521" s="68" t="n">
        <f aca="false">AU520+AU$8/AU$9</f>
        <v>0.501999999999961</v>
      </c>
      <c r="AV521" s="67" t="e">
        <f aca="false">AM$1*AM$6*NORMSDIST(AM$1*((LN(AM$6/AM$2)+(AM$5+(AW521^2)/2)*AM$4)/(AW521*SQRT(AM$4))))-AM$1*AM$2*EXP(-AM$5*AM$4)*NORMSDIST(AM$1*((LN(AM$6/AM$2)+(AM$5+(AW521^2)/2)*AM$4)/(AW521*SQRT(AM$4))-AW521*SQRT(AM$4)))</f>
        <v>#VALUE!</v>
      </c>
      <c r="AW521" s="68" t="n">
        <f aca="false">AW520+AW$8/AW$9</f>
        <v>0.854999999999922</v>
      </c>
      <c r="AX521" s="67" t="e">
        <f aca="false">AM$1*AM$6*NORMSDIST(AM$1*((LN(AM$6/AM$2)+(AM$5+(AY521^2)/2)*AM$4)/(AY521*SQRT(AM$4))))-AM$1*AM$2*EXP(-AM$5*AM$4)*NORMSDIST(AM$1*((LN(AM$6/AM$2)+(AM$5+(AY521^2)/2)*AM$4)/(AY521*SQRT(AM$4))-AY521*SQRT(AM$4)))</f>
        <v>#VALUE!</v>
      </c>
      <c r="AY521" s="68" t="n">
        <f aca="false">AY520+AY$8/AY$9</f>
        <v>1.60999999999984</v>
      </c>
      <c r="AZ521" s="3"/>
      <c r="BA521" s="3"/>
      <c r="BB521" s="3"/>
      <c r="BC521" s="3"/>
      <c r="BD521" s="3"/>
      <c r="BE521" s="3"/>
      <c r="BF521" s="67" t="e">
        <f aca="false">BG$1*BG$6*NORMSDIST(BG$1*((LN(BG$6/BG$2)+(BG$5+(BG521^2)/2)*BG$4)/(BG521*SQRT(BG$4))))-BG$1*BG$2*EXP(-BG$5*BG$4)*NORMSDIST(BG$1*((LN(BG$6/BG$2)+(BG$5+(BG521^2)/2)*BG$4)/(BG521*SQRT(BG$4))-BG521*SQRT(BG$4)))</f>
        <v>#VALUE!</v>
      </c>
      <c r="BG521" s="68" t="n">
        <f aca="false">BG520+BG$8/BG$9</f>
        <v>0.0510000000000004</v>
      </c>
      <c r="BH521" s="67" t="e">
        <f aca="false">BG$1*BG$6*NORMSDIST(BG$1*((LN(BG$6/BG$2)+(BG$5+(BI521^2)/2)*BG$4)/(BI521*SQRT(BG$4))))-BG$1*BG$2*EXP(-BG$5*BG$4)*NORMSDIST(BG$1*((LN(BG$6/BG$2)+(BG$5+(BI521^2)/2)*BG$4)/(BI521*SQRT(BG$4))-BI521*SQRT(BG$4)))</f>
        <v>#VALUE!</v>
      </c>
      <c r="BI521" s="68" t="n">
        <f aca="false">BI520+BI$8/BI$9</f>
        <v>0.151</v>
      </c>
      <c r="BJ521" s="67" t="e">
        <f aca="false">BG$1*BG$6*NORMSDIST(BG$1*((LN(BG$6/BG$2)+(BG$5+(BK521^2)/2)*BG$4)/(BK521*SQRT(BG$4))))-BG$1*BG$2*EXP(-BG$5*BG$4)*NORMSDIST(BG$1*((LN(BG$6/BG$2)+(BG$5+(BK521^2)/2)*BG$4)/(BK521*SQRT(BG$4))-BK521*SQRT(BG$4)))</f>
        <v>#VALUE!</v>
      </c>
      <c r="BK521" s="68" t="n">
        <f aca="false">BK520+BK$8/BK$9</f>
        <v>0.250999999999989</v>
      </c>
      <c r="BL521" s="67" t="e">
        <f aca="false">BG$1*BG$6*NORMSDIST(BG$1*((LN(BG$6/BG$2)+(BG$5+(BM521^2)/2)*BG$4)/(BM521*SQRT(BG$4))))-BG$1*BG$2*EXP(-BG$5*BG$4)*NORMSDIST(BG$1*((LN(BG$6/BG$2)+(BG$5+(BM521^2)/2)*BG$4)/(BM521*SQRT(BG$4))-BM521*SQRT(BG$4)))</f>
        <v>#VALUE!</v>
      </c>
      <c r="BM521" s="68" t="n">
        <f aca="false">BM520+BM$8/BM$9</f>
        <v>0.350999999999978</v>
      </c>
      <c r="BN521" s="67" t="e">
        <f aca="false">BG$1*BG$6*NORMSDIST(BG$1*((LN(BG$6/BG$2)+(BG$5+(BO521^2)/2)*BG$4)/(BO521*SQRT(BG$4))))-BG$1*BG$2*EXP(-BG$5*BG$4)*NORMSDIST(BG$1*((LN(BG$6/BG$2)+(BG$5+(BO521^2)/2)*BG$4)/(BO521*SQRT(BG$4))-BO521*SQRT(BG$4)))</f>
        <v>#VALUE!</v>
      </c>
      <c r="BO521" s="68" t="n">
        <f aca="false">BO520+BO$8/BO$9</f>
        <v>0.501999999999961</v>
      </c>
      <c r="BP521" s="67" t="e">
        <f aca="false">BG$1*BG$6*NORMSDIST(BG$1*((LN(BG$6/BG$2)+(BG$5+(BQ521^2)/2)*BG$4)/(BQ521*SQRT(BG$4))))-BG$1*BG$2*EXP(-BG$5*BG$4)*NORMSDIST(BG$1*((LN(BG$6/BG$2)+(BG$5+(BQ521^2)/2)*BG$4)/(BQ521*SQRT(BG$4))-BQ521*SQRT(BG$4)))</f>
        <v>#VALUE!</v>
      </c>
      <c r="BQ521" s="68" t="n">
        <f aca="false">BQ520+BQ$8/BQ$9</f>
        <v>0.854999999999922</v>
      </c>
      <c r="BR521" s="67" t="e">
        <f aca="false">BG$1*BG$6*NORMSDIST(BG$1*((LN(BG$6/BG$2)+(BG$5+(BS521^2)/2)*BG$4)/(BS521*SQRT(BG$4))))-BG$1*BG$2*EXP(-BG$5*BG$4)*NORMSDIST(BG$1*((LN(BG$6/BG$2)+(BG$5+(BS521^2)/2)*BG$4)/(BS521*SQRT(BG$4))-BS521*SQRT(BG$4)))</f>
        <v>#VALUE!</v>
      </c>
      <c r="BS521" s="68" t="n">
        <f aca="false">BS520+BS$8/BS$9</f>
        <v>1.60999999999984</v>
      </c>
      <c r="BT521" s="3"/>
      <c r="BU521" s="3"/>
      <c r="BV521" s="3"/>
      <c r="BW521" s="3"/>
      <c r="BX521" s="3"/>
      <c r="BY521" s="3"/>
      <c r="BZ521" s="67" t="e">
        <f aca="false">CA$1*CA$6*NORMSDIST(CA$1*((LN(CA$6/CA$2)+(CA$5+(CA521^2)/2)*CA$4)/(CA521*SQRT(CA$4))))-CA$1*CA$2*EXP(-CA$5*CA$4)*NORMSDIST(CA$1*((LN(CA$6/CA$2)+(CA$5+(CA521^2)/2)*CA$4)/(CA521*SQRT(CA$4))-CA521*SQRT(CA$4)))</f>
        <v>#VALUE!</v>
      </c>
      <c r="CA521" s="68" t="n">
        <f aca="false">CA520+CA$8/CA$9</f>
        <v>0.0510000000000004</v>
      </c>
      <c r="CB521" s="67" t="e">
        <f aca="false">CA$1*CA$6*NORMSDIST(CA$1*((LN(CA$6/CA$2)+(CA$5+(CC521^2)/2)*CA$4)/(CC521*SQRT(CA$4))))-CA$1*CA$2*EXP(-CA$5*CA$4)*NORMSDIST(CA$1*((LN(CA$6/CA$2)+(CA$5+(CC521^2)/2)*CA$4)/(CC521*SQRT(CA$4))-CC521*SQRT(CA$4)))</f>
        <v>#VALUE!</v>
      </c>
      <c r="CC521" s="68" t="n">
        <f aca="false">CC520+CC$8/CC$9</f>
        <v>0.151</v>
      </c>
      <c r="CD521" s="67" t="e">
        <f aca="false">CA$1*CA$6*NORMSDIST(CA$1*((LN(CA$6/CA$2)+(CA$5+(CE521^2)/2)*CA$4)/(CE521*SQRT(CA$4))))-CA$1*CA$2*EXP(-CA$5*CA$4)*NORMSDIST(CA$1*((LN(CA$6/CA$2)+(CA$5+(CE521^2)/2)*CA$4)/(CE521*SQRT(CA$4))-CE521*SQRT(CA$4)))</f>
        <v>#VALUE!</v>
      </c>
      <c r="CE521" s="68" t="n">
        <f aca="false">CE520+CE$8/CE$9</f>
        <v>0.250999999999989</v>
      </c>
      <c r="CF521" s="67" t="e">
        <f aca="false">CA$1*CA$6*NORMSDIST(CA$1*((LN(CA$6/CA$2)+(CA$5+(CG521^2)/2)*CA$4)/(CG521*SQRT(CA$4))))-CA$1*CA$2*EXP(-CA$5*CA$4)*NORMSDIST(CA$1*((LN(CA$6/CA$2)+(CA$5+(CG521^2)/2)*CA$4)/(CG521*SQRT(CA$4))-CG521*SQRT(CA$4)))</f>
        <v>#VALUE!</v>
      </c>
      <c r="CG521" s="68" t="n">
        <f aca="false">CG520+CG$8/CG$9</f>
        <v>0.350999999999978</v>
      </c>
      <c r="CH521" s="67" t="e">
        <f aca="false">CA$1*CA$6*NORMSDIST(CA$1*((LN(CA$6/CA$2)+(CA$5+(CI521^2)/2)*CA$4)/(CI521*SQRT(CA$4))))-CA$1*CA$2*EXP(-CA$5*CA$4)*NORMSDIST(CA$1*((LN(CA$6/CA$2)+(CA$5+(CI521^2)/2)*CA$4)/(CI521*SQRT(CA$4))-CI521*SQRT(CA$4)))</f>
        <v>#VALUE!</v>
      </c>
      <c r="CI521" s="68" t="n">
        <f aca="false">CI520+CI$8/CI$9</f>
        <v>0.501999999999961</v>
      </c>
      <c r="CJ521" s="67" t="e">
        <f aca="false">CA$1*CA$6*NORMSDIST(CA$1*((LN(CA$6/CA$2)+(CA$5+(CK521^2)/2)*CA$4)/(CK521*SQRT(CA$4))))-CA$1*CA$2*EXP(-CA$5*CA$4)*NORMSDIST(CA$1*((LN(CA$6/CA$2)+(CA$5+(CK521^2)/2)*CA$4)/(CK521*SQRT(CA$4))-CK521*SQRT(CA$4)))</f>
        <v>#VALUE!</v>
      </c>
      <c r="CK521" s="68" t="n">
        <f aca="false">CK520+CK$8/CK$9</f>
        <v>0.854999999999922</v>
      </c>
      <c r="CL521" s="67" t="e">
        <f aca="false">CA$1*CA$6*NORMSDIST(CA$1*((LN(CA$6/CA$2)+(CA$5+(CM521^2)/2)*CA$4)/(CM521*SQRT(CA$4))))-CA$1*CA$2*EXP(-CA$5*CA$4)*NORMSDIST(CA$1*((LN(CA$6/CA$2)+(CA$5+(CM521^2)/2)*CA$4)/(CM521*SQRT(CA$4))-CM521*SQRT(CA$4)))</f>
        <v>#VALUE!</v>
      </c>
      <c r="CM521" s="68" t="n">
        <f aca="false">CM520+CM$8/CM$9</f>
        <v>1.60999999999984</v>
      </c>
      <c r="CN521" s="3"/>
      <c r="CO521" s="3"/>
      <c r="CP521" s="3"/>
      <c r="CQ521" s="3"/>
      <c r="CR521" s="3"/>
      <c r="CS521" s="3"/>
      <c r="CT521" s="67" t="e">
        <f aca="false">CU$1*CU$6*NORMSDIST(CU$1*((LN(CU$6/CU$2)+(CU$5+(CU521^2)/2)*CU$4)/(CU521*SQRT(CU$4))))-CU$1*CU$2*EXP(-CU$5*CU$4)*NORMSDIST(CU$1*((LN(CU$6/CU$2)+(CU$5+(CU521^2)/2)*CU$4)/(CU521*SQRT(CU$4))-CU521*SQRT(CU$4)))</f>
        <v>#VALUE!</v>
      </c>
      <c r="CU521" s="68" t="n">
        <f aca="false">CU520+CU$8/CU$9</f>
        <v>0.0510000000000004</v>
      </c>
      <c r="CV521" s="67" t="e">
        <f aca="false">CU$1*CU$6*NORMSDIST(CU$1*((LN(CU$6/CU$2)+(CU$5+(CW521^2)/2)*CU$4)/(CW521*SQRT(CU$4))))-CU$1*CU$2*EXP(-CU$5*CU$4)*NORMSDIST(CU$1*((LN(CU$6/CU$2)+(CU$5+(CW521^2)/2)*CU$4)/(CW521*SQRT(CU$4))-CW521*SQRT(CU$4)))</f>
        <v>#VALUE!</v>
      </c>
      <c r="CW521" s="68" t="n">
        <f aca="false">CW520+CW$8/CW$9</f>
        <v>0.151</v>
      </c>
      <c r="CX521" s="67" t="e">
        <f aca="false">CU$1*CU$6*NORMSDIST(CU$1*((LN(CU$6/CU$2)+(CU$5+(CY521^2)/2)*CU$4)/(CY521*SQRT(CU$4))))-CU$1*CU$2*EXP(-CU$5*CU$4)*NORMSDIST(CU$1*((LN(CU$6/CU$2)+(CU$5+(CY521^2)/2)*CU$4)/(CY521*SQRT(CU$4))-CY521*SQRT(CU$4)))</f>
        <v>#VALUE!</v>
      </c>
      <c r="CY521" s="68" t="n">
        <f aca="false">CY520+CY$8/CY$9</f>
        <v>0.250999999999989</v>
      </c>
      <c r="CZ521" s="67" t="e">
        <f aca="false">CU$1*CU$6*NORMSDIST(CU$1*((LN(CU$6/CU$2)+(CU$5+(DA521^2)/2)*CU$4)/(DA521*SQRT(CU$4))))-CU$1*CU$2*EXP(-CU$5*CU$4)*NORMSDIST(CU$1*((LN(CU$6/CU$2)+(CU$5+(DA521^2)/2)*CU$4)/(DA521*SQRT(CU$4))-DA521*SQRT(CU$4)))</f>
        <v>#VALUE!</v>
      </c>
      <c r="DA521" s="68" t="n">
        <f aca="false">DA520+DA$8/DA$9</f>
        <v>0.350999999999978</v>
      </c>
      <c r="DB521" s="67" t="e">
        <f aca="false">CU$1*CU$6*NORMSDIST(CU$1*((LN(CU$6/CU$2)+(CU$5+(DC521^2)/2)*CU$4)/(DC521*SQRT(CU$4))))-CU$1*CU$2*EXP(-CU$5*CU$4)*NORMSDIST(CU$1*((LN(CU$6/CU$2)+(CU$5+(DC521^2)/2)*CU$4)/(DC521*SQRT(CU$4))-DC521*SQRT(CU$4)))</f>
        <v>#VALUE!</v>
      </c>
      <c r="DC521" s="68" t="n">
        <f aca="false">DC520+DC$8/DC$9</f>
        <v>0.501999999999961</v>
      </c>
      <c r="DD521" s="67" t="e">
        <f aca="false">CU$1*CU$6*NORMSDIST(CU$1*((LN(CU$6/CU$2)+(CU$5+(DE521^2)/2)*CU$4)/(DE521*SQRT(CU$4))))-CU$1*CU$2*EXP(-CU$5*CU$4)*NORMSDIST(CU$1*((LN(CU$6/CU$2)+(CU$5+(DE521^2)/2)*CU$4)/(DE521*SQRT(CU$4))-DE521*SQRT(CU$4)))</f>
        <v>#VALUE!</v>
      </c>
      <c r="DE521" s="68" t="n">
        <f aca="false">DE520+DE$8/DE$9</f>
        <v>0.854999999999922</v>
      </c>
      <c r="DF521" s="67" t="e">
        <f aca="false">CU$1*CU$6*NORMSDIST(CU$1*((LN(CU$6/CU$2)+(CU$5+(DG521^2)/2)*CU$4)/(DG521*SQRT(CU$4))))-CU$1*CU$2*EXP(-CU$5*CU$4)*NORMSDIST(CU$1*((LN(CU$6/CU$2)+(CU$5+(DG521^2)/2)*CU$4)/(DG521*SQRT(CU$4))-DG521*SQRT(CU$4)))</f>
        <v>#VALUE!</v>
      </c>
      <c r="DG521" s="68" t="n">
        <f aca="false">DG520+DG$8/DG$9</f>
        <v>1.60999999999984</v>
      </c>
      <c r="DH521" s="3"/>
      <c r="DI521" s="3"/>
      <c r="DJ521" s="3"/>
      <c r="DK521" s="3"/>
      <c r="DL521" s="3"/>
      <c r="DM521" s="3"/>
      <c r="DN521" s="67" t="e">
        <f aca="false">DO$1*DO$6*NORMSDIST(DO$1*((LN(DO$6/DO$2)+(DO$5+(DO521^2)/2)*DO$4)/(DO521*SQRT(DO$4))))-DO$1*DO$2*EXP(-DO$5*DO$4)*NORMSDIST(DO$1*((LN(DO$6/DO$2)+(DO$5+(DO521^2)/2)*DO$4)/(DO521*SQRT(DO$4))-DO521*SQRT(DO$4)))</f>
        <v>#VALUE!</v>
      </c>
      <c r="DO521" s="68" t="n">
        <f aca="false">DO520+DO$8/DO$9</f>
        <v>0.0510000000000004</v>
      </c>
      <c r="DP521" s="67" t="e">
        <f aca="false">DO$1*DO$6*NORMSDIST(DO$1*((LN(DO$6/DO$2)+(DO$5+(DQ521^2)/2)*DO$4)/(DQ521*SQRT(DO$4))))-DO$1*DO$2*EXP(-DO$5*DO$4)*NORMSDIST(DO$1*((LN(DO$6/DO$2)+(DO$5+(DQ521^2)/2)*DO$4)/(DQ521*SQRT(DO$4))-DQ521*SQRT(DO$4)))</f>
        <v>#VALUE!</v>
      </c>
      <c r="DQ521" s="68" t="n">
        <f aca="false">DQ520+DQ$8/DQ$9</f>
        <v>0.151</v>
      </c>
      <c r="DR521" s="67" t="e">
        <f aca="false">DO$1*DO$6*NORMSDIST(DO$1*((LN(DO$6/DO$2)+(DO$5+(DS521^2)/2)*DO$4)/(DS521*SQRT(DO$4))))-DO$1*DO$2*EXP(-DO$5*DO$4)*NORMSDIST(DO$1*((LN(DO$6/DO$2)+(DO$5+(DS521^2)/2)*DO$4)/(DS521*SQRT(DO$4))-DS521*SQRT(DO$4)))</f>
        <v>#VALUE!</v>
      </c>
      <c r="DS521" s="68" t="n">
        <f aca="false">DS520+DS$8/DS$9</f>
        <v>0.250999999999989</v>
      </c>
      <c r="DT521" s="67" t="e">
        <f aca="false">DO$1*DO$6*NORMSDIST(DO$1*((LN(DO$6/DO$2)+(DO$5+(DU521^2)/2)*DO$4)/(DU521*SQRT(DO$4))))-DO$1*DO$2*EXP(-DO$5*DO$4)*NORMSDIST(DO$1*((LN(DO$6/DO$2)+(DO$5+(DU521^2)/2)*DO$4)/(DU521*SQRT(DO$4))-DU521*SQRT(DO$4)))</f>
        <v>#VALUE!</v>
      </c>
      <c r="DU521" s="68" t="n">
        <f aca="false">DU520+DU$8/DU$9</f>
        <v>0.350999999999978</v>
      </c>
      <c r="DV521" s="67" t="e">
        <f aca="false">DO$1*DO$6*NORMSDIST(DO$1*((LN(DO$6/DO$2)+(DO$5+(DW521^2)/2)*DO$4)/(DW521*SQRT(DO$4))))-DO$1*DO$2*EXP(-DO$5*DO$4)*NORMSDIST(DO$1*((LN(DO$6/DO$2)+(DO$5+(DW521^2)/2)*DO$4)/(DW521*SQRT(DO$4))-DW521*SQRT(DO$4)))</f>
        <v>#VALUE!</v>
      </c>
      <c r="DW521" s="68" t="n">
        <f aca="false">DW520+DW$8/DW$9</f>
        <v>0.501999999999961</v>
      </c>
      <c r="DX521" s="67" t="e">
        <f aca="false">DO$1*DO$6*NORMSDIST(DO$1*((LN(DO$6/DO$2)+(DO$5+(DY521^2)/2)*DO$4)/(DY521*SQRT(DO$4))))-DO$1*DO$2*EXP(-DO$5*DO$4)*NORMSDIST(DO$1*((LN(DO$6/DO$2)+(DO$5+(DY521^2)/2)*DO$4)/(DY521*SQRT(DO$4))-DY521*SQRT(DO$4)))</f>
        <v>#VALUE!</v>
      </c>
      <c r="DY521" s="68" t="n">
        <f aca="false">DY520+DY$8/DY$9</f>
        <v>0.854999999999922</v>
      </c>
      <c r="DZ521" s="67" t="e">
        <f aca="false">DO$1*DO$6*NORMSDIST(DO$1*((LN(DO$6/DO$2)+(DO$5+(EA521^2)/2)*DO$4)/(EA521*SQRT(DO$4))))-DO$1*DO$2*EXP(-DO$5*DO$4)*NORMSDIST(DO$1*((LN(DO$6/DO$2)+(DO$5+(EA521^2)/2)*DO$4)/(EA521*SQRT(DO$4))-EA521*SQRT(DO$4)))</f>
        <v>#VALUE!</v>
      </c>
      <c r="EA521" s="68" t="n">
        <f aca="false">EA520+EA$8/EA$9</f>
        <v>1.60999999999984</v>
      </c>
      <c r="EB521" s="3"/>
      <c r="EC521" s="3"/>
      <c r="ED521" s="3"/>
      <c r="EE521" s="3"/>
      <c r="EF521" s="3"/>
      <c r="EG521" s="3"/>
      <c r="EH521" s="67" t="e">
        <f aca="false">EI$1*EI$6*NORMSDIST(EI$1*((LN(EI$6/EI$2)+(EI$5+(EI521^2)/2)*EI$4)/(EI521*SQRT(EI$4))))-EI$1*EI$2*EXP(-EI$5*EI$4)*NORMSDIST(EI$1*((LN(EI$6/EI$2)+(EI$5+(EI521^2)/2)*EI$4)/(EI521*SQRT(EI$4))-EI521*SQRT(EI$4)))</f>
        <v>#VALUE!</v>
      </c>
      <c r="EI521" s="68" t="n">
        <f aca="false">EI520+EI$8/EI$9</f>
        <v>0.0510000000000004</v>
      </c>
      <c r="EJ521" s="67" t="e">
        <f aca="false">EI$1*EI$6*NORMSDIST(EI$1*((LN(EI$6/EI$2)+(EI$5+(EK521^2)/2)*EI$4)/(EK521*SQRT(EI$4))))-EI$1*EI$2*EXP(-EI$5*EI$4)*NORMSDIST(EI$1*((LN(EI$6/EI$2)+(EI$5+(EK521^2)/2)*EI$4)/(EK521*SQRT(EI$4))-EK521*SQRT(EI$4)))</f>
        <v>#VALUE!</v>
      </c>
      <c r="EK521" s="68" t="n">
        <f aca="false">EK520+EK$8/EK$9</f>
        <v>0.151</v>
      </c>
      <c r="EL521" s="67" t="e">
        <f aca="false">EI$1*EI$6*NORMSDIST(EI$1*((LN(EI$6/EI$2)+(EI$5+(EM521^2)/2)*EI$4)/(EM521*SQRT(EI$4))))-EI$1*EI$2*EXP(-EI$5*EI$4)*NORMSDIST(EI$1*((LN(EI$6/EI$2)+(EI$5+(EM521^2)/2)*EI$4)/(EM521*SQRT(EI$4))-EM521*SQRT(EI$4)))</f>
        <v>#VALUE!</v>
      </c>
      <c r="EM521" s="68" t="n">
        <f aca="false">EM520+EM$8/EM$9</f>
        <v>0.250999999999989</v>
      </c>
      <c r="EN521" s="67" t="e">
        <f aca="false">EI$1*EI$6*NORMSDIST(EI$1*((LN(EI$6/EI$2)+(EI$5+(EO521^2)/2)*EI$4)/(EO521*SQRT(EI$4))))-EI$1*EI$2*EXP(-EI$5*EI$4)*NORMSDIST(EI$1*((LN(EI$6/EI$2)+(EI$5+(EO521^2)/2)*EI$4)/(EO521*SQRT(EI$4))-EO521*SQRT(EI$4)))</f>
        <v>#VALUE!</v>
      </c>
      <c r="EO521" s="68" t="n">
        <f aca="false">EO520+EO$8/EO$9</f>
        <v>0.350999999999978</v>
      </c>
      <c r="EP521" s="67" t="e">
        <f aca="false">EI$1*EI$6*NORMSDIST(EI$1*((LN(EI$6/EI$2)+(EI$5+(EQ521^2)/2)*EI$4)/(EQ521*SQRT(EI$4))))-EI$1*EI$2*EXP(-EI$5*EI$4)*NORMSDIST(EI$1*((LN(EI$6/EI$2)+(EI$5+(EQ521^2)/2)*EI$4)/(EQ521*SQRT(EI$4))-EQ521*SQRT(EI$4)))</f>
        <v>#VALUE!</v>
      </c>
      <c r="EQ521" s="68" t="n">
        <f aca="false">EQ520+EQ$8/EQ$9</f>
        <v>0.501999999999961</v>
      </c>
      <c r="ER521" s="67" t="e">
        <f aca="false">EI$1*EI$6*NORMSDIST(EI$1*((LN(EI$6/EI$2)+(EI$5+(ES521^2)/2)*EI$4)/(ES521*SQRT(EI$4))))-EI$1*EI$2*EXP(-EI$5*EI$4)*NORMSDIST(EI$1*((LN(EI$6/EI$2)+(EI$5+(ES521^2)/2)*EI$4)/(ES521*SQRT(EI$4))-ES521*SQRT(EI$4)))</f>
        <v>#VALUE!</v>
      </c>
      <c r="ES521" s="68" t="n">
        <f aca="false">ES520+ES$8/ES$9</f>
        <v>0.854999999999922</v>
      </c>
      <c r="ET521" s="67" t="e">
        <f aca="false">EI$1*EI$6*NORMSDIST(EI$1*((LN(EI$6/EI$2)+(EI$5+(EU521^2)/2)*EI$4)/(EU521*SQRT(EI$4))))-EI$1*EI$2*EXP(-EI$5*EI$4)*NORMSDIST(EI$1*((LN(EI$6/EI$2)+(EI$5+(EU521^2)/2)*EI$4)/(EU521*SQRT(EI$4))-EU521*SQRT(EI$4)))</f>
        <v>#VALUE!</v>
      </c>
      <c r="EU521" s="68" t="n">
        <f aca="false">EU520+EU$8/EU$9</f>
        <v>1.60999999999984</v>
      </c>
      <c r="EV521" s="3"/>
      <c r="EW521" s="3"/>
      <c r="EX521" s="3"/>
      <c r="EY521" s="3"/>
      <c r="EZ521" s="3"/>
      <c r="FA521" s="3"/>
      <c r="FB521" s="67" t="e">
        <f aca="false">FC$1*FC$6*NORMSDIST(FC$1*((LN(FC$6/FC$2)+(FC$5+(FC521^2)/2)*FC$4)/(FC521*SQRT(FC$4))))-FC$1*FC$2*EXP(-FC$5*FC$4)*NORMSDIST(FC$1*((LN(FC$6/FC$2)+(FC$5+(FC521^2)/2)*FC$4)/(FC521*SQRT(FC$4))-FC521*SQRT(FC$4)))</f>
        <v>#VALUE!</v>
      </c>
      <c r="FC521" s="68" t="n">
        <f aca="false">FC520+FC$8/FC$9</f>
        <v>0.0510000000000004</v>
      </c>
      <c r="FD521" s="67" t="e">
        <f aca="false">FC$1*FC$6*NORMSDIST(FC$1*((LN(FC$6/FC$2)+(FC$5+(FE521^2)/2)*FC$4)/(FE521*SQRT(FC$4))))-FC$1*FC$2*EXP(-FC$5*FC$4)*NORMSDIST(FC$1*((LN(FC$6/FC$2)+(FC$5+(FE521^2)/2)*FC$4)/(FE521*SQRT(FC$4))-FE521*SQRT(FC$4)))</f>
        <v>#VALUE!</v>
      </c>
      <c r="FE521" s="68" t="n">
        <f aca="false">FE520+FE$8/FE$9</f>
        <v>0.151</v>
      </c>
      <c r="FF521" s="67" t="e">
        <f aca="false">FC$1*FC$6*NORMSDIST(FC$1*((LN(FC$6/FC$2)+(FC$5+(FG521^2)/2)*FC$4)/(FG521*SQRT(FC$4))))-FC$1*FC$2*EXP(-FC$5*FC$4)*NORMSDIST(FC$1*((LN(FC$6/FC$2)+(FC$5+(FG521^2)/2)*FC$4)/(FG521*SQRT(FC$4))-FG521*SQRT(FC$4)))</f>
        <v>#VALUE!</v>
      </c>
      <c r="FG521" s="68" t="n">
        <f aca="false">FG520+FG$8/FG$9</f>
        <v>0.250999999999989</v>
      </c>
      <c r="FH521" s="67" t="e">
        <f aca="false">FC$1*FC$6*NORMSDIST(FC$1*((LN(FC$6/FC$2)+(FC$5+(FI521^2)/2)*FC$4)/(FI521*SQRT(FC$4))))-FC$1*FC$2*EXP(-FC$5*FC$4)*NORMSDIST(FC$1*((LN(FC$6/FC$2)+(FC$5+(FI521^2)/2)*FC$4)/(FI521*SQRT(FC$4))-FI521*SQRT(FC$4)))</f>
        <v>#VALUE!</v>
      </c>
      <c r="FI521" s="68" t="n">
        <f aca="false">FI520+FI$8/FI$9</f>
        <v>0.350999999999978</v>
      </c>
      <c r="FJ521" s="67" t="e">
        <f aca="false">FC$1*FC$6*NORMSDIST(FC$1*((LN(FC$6/FC$2)+(FC$5+(FK521^2)/2)*FC$4)/(FK521*SQRT(FC$4))))-FC$1*FC$2*EXP(-FC$5*FC$4)*NORMSDIST(FC$1*((LN(FC$6/FC$2)+(FC$5+(FK521^2)/2)*FC$4)/(FK521*SQRT(FC$4))-FK521*SQRT(FC$4)))</f>
        <v>#VALUE!</v>
      </c>
      <c r="FK521" s="68" t="n">
        <f aca="false">FK520+FK$8/FK$9</f>
        <v>0.501999999999961</v>
      </c>
      <c r="FL521" s="67" t="e">
        <f aca="false">FC$1*FC$6*NORMSDIST(FC$1*((LN(FC$6/FC$2)+(FC$5+(FM521^2)/2)*FC$4)/(FM521*SQRT(FC$4))))-FC$1*FC$2*EXP(-FC$5*FC$4)*NORMSDIST(FC$1*((LN(FC$6/FC$2)+(FC$5+(FM521^2)/2)*FC$4)/(FM521*SQRT(FC$4))-FM521*SQRT(FC$4)))</f>
        <v>#VALUE!</v>
      </c>
      <c r="FM521" s="68" t="n">
        <f aca="false">FM520+FM$8/FM$9</f>
        <v>0.854999999999922</v>
      </c>
      <c r="FN521" s="67" t="e">
        <f aca="false">FC$1*FC$6*NORMSDIST(FC$1*((LN(FC$6/FC$2)+(FC$5+(FO521^2)/2)*FC$4)/(FO521*SQRT(FC$4))))-FC$1*FC$2*EXP(-FC$5*FC$4)*NORMSDIST(FC$1*((LN(FC$6/FC$2)+(FC$5+(FO521^2)/2)*FC$4)/(FO521*SQRT(FC$4))-FO521*SQRT(FC$4)))</f>
        <v>#VALUE!</v>
      </c>
      <c r="FO521" s="68" t="n">
        <f aca="false">FO520+FO$8/FO$9</f>
        <v>1.60999999999984</v>
      </c>
      <c r="FP521" s="2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s="1" customFormat="true" ht="13.5" hidden="false" customHeight="true" outlineLevel="0" collapsed="false">
      <c r="Q522" s="2"/>
      <c r="R522" s="67" t="e">
        <f aca="false">S$1*S$6*NORMSDIST(S$1*((LN(S$6/S$2)+(S$5+(S522^2)/2)*S$4)/(S522*SQRT(S$4))))-S$1*S$2*EXP(-S$5*S$4)*NORMSDIST(S$1*((LN(S$6/S$2)+(S$5+(S522^2)/2)*S$4)/(S522*SQRT(S$4))-S522*SQRT(S$4)))</f>
        <v>#VALUE!</v>
      </c>
      <c r="S522" s="68" t="n">
        <f aca="false">S521+S$8/S$9</f>
        <v>0.0511000000000004</v>
      </c>
      <c r="T522" s="67" t="e">
        <f aca="false">S$1*S$6*NORMSDIST(S$1*((LN(S$6/S$2)+(S$5+(U522^2)/2)*S$4)/(U522*SQRT(S$4))))-S$1*S$2*EXP(-S$5*S$4)*NORMSDIST(S$1*((LN(S$6/S$2)+(S$5+(U522^2)/2)*S$4)/(U522*SQRT(S$4))-U522*SQRT(S$4)))</f>
        <v>#VALUE!</v>
      </c>
      <c r="U522" s="68" t="n">
        <f aca="false">U521+U$8/U$9</f>
        <v>0.1511</v>
      </c>
      <c r="V522" s="67" t="e">
        <f aca="false">S$1*S$6*NORMSDIST(S$1*((LN(S$6/S$2)+(S$5+(W522^2)/2)*S$4)/(W522*SQRT(S$4))))-S$1*S$2*EXP(-S$5*S$4)*NORMSDIST(S$1*((LN(S$6/S$2)+(S$5+(W522^2)/2)*S$4)/(W522*SQRT(S$4))-W522*SQRT(S$4)))</f>
        <v>#VALUE!</v>
      </c>
      <c r="W522" s="68" t="n">
        <f aca="false">W521+W$8/W$9</f>
        <v>0.251099999999989</v>
      </c>
      <c r="X522" s="67" t="e">
        <f aca="false">S$1*S$6*NORMSDIST(S$1*((LN(S$6/S$2)+(S$5+(Y522^2)/2)*S$4)/(Y522*SQRT(S$4))))-S$1*S$2*EXP(-S$5*S$4)*NORMSDIST(S$1*((LN(S$6/S$2)+(S$5+(Y522^2)/2)*S$4)/(Y522*SQRT(S$4))-Y522*SQRT(S$4)))</f>
        <v>#VALUE!</v>
      </c>
      <c r="Y522" s="68" t="n">
        <f aca="false">Y521+Y$8/Y$9</f>
        <v>0.351099999999978</v>
      </c>
      <c r="Z522" s="67" t="e">
        <f aca="false">S$1*S$6*NORMSDIST(S$1*((LN(S$6/S$2)+(S$5+(AA522^2)/2)*S$4)/(AA522*SQRT(S$4))))-S$1*S$2*EXP(-S$5*S$4)*NORMSDIST(S$1*((LN(S$6/S$2)+(S$5+(AA522^2)/2)*S$4)/(AA522*SQRT(S$4))-AA522*SQRT(S$4)))</f>
        <v>#VALUE!</v>
      </c>
      <c r="AA522" s="68" t="n">
        <f aca="false">AA521+AA$8/AA$9</f>
        <v>0.502199999999961</v>
      </c>
      <c r="AB522" s="67" t="e">
        <f aca="false">S$1*S$6*NORMSDIST(S$1*((LN(S$6/S$2)+(S$5+(AC522^2)/2)*S$4)/(AC522*SQRT(S$4))))-S$1*S$2*EXP(-S$5*S$4)*NORMSDIST(S$1*((LN(S$6/S$2)+(S$5+(AC522^2)/2)*S$4)/(AC522*SQRT(S$4))-AC522*SQRT(S$4)))</f>
        <v>#VALUE!</v>
      </c>
      <c r="AC522" s="68" t="n">
        <f aca="false">AC521+AC$8/AC$9</f>
        <v>0.855499999999922</v>
      </c>
      <c r="AD522" s="67" t="e">
        <f aca="false">S$1*S$6*NORMSDIST(S$1*((LN(S$6/S$2)+(S$5+(AE522^2)/2)*S$4)/(AE522*SQRT(S$4))))-S$1*S$2*EXP(-S$5*S$4)*NORMSDIST(S$1*((LN(S$6/S$2)+(S$5+(AE522^2)/2)*S$4)/(AE522*SQRT(S$4))-AE522*SQRT(S$4)))</f>
        <v>#VALUE!</v>
      </c>
      <c r="AE522" s="68" t="n">
        <f aca="false">AE521+AE$8/AE$9</f>
        <v>1.61099999999984</v>
      </c>
      <c r="AF522" s="3"/>
      <c r="AG522" s="3"/>
      <c r="AH522" s="3"/>
      <c r="AI522" s="3"/>
      <c r="AJ522" s="3"/>
      <c r="AK522" s="3"/>
      <c r="AL522" s="67" t="e">
        <f aca="false">AM$1*AM$6*NORMSDIST(AM$1*((LN(AM$6/AM$2)+(AM$5+(AM522^2)/2)*AM$4)/(AM522*SQRT(AM$4))))-AM$1*AM$2*EXP(-AM$5*AM$4)*NORMSDIST(AM$1*((LN(AM$6/AM$2)+(AM$5+(AM522^2)/2)*AM$4)/(AM522*SQRT(AM$4))-AM522*SQRT(AM$4)))</f>
        <v>#VALUE!</v>
      </c>
      <c r="AM522" s="68" t="n">
        <f aca="false">AM521+AM$8/AM$9</f>
        <v>0.0511000000000004</v>
      </c>
      <c r="AN522" s="67" t="e">
        <f aca="false">AM$1*AM$6*NORMSDIST(AM$1*((LN(AM$6/AM$2)+(AM$5+(AO522^2)/2)*AM$4)/(AO522*SQRT(AM$4))))-AM$1*AM$2*EXP(-AM$5*AM$4)*NORMSDIST(AM$1*((LN(AM$6/AM$2)+(AM$5+(AO522^2)/2)*AM$4)/(AO522*SQRT(AM$4))-AO522*SQRT(AM$4)))</f>
        <v>#VALUE!</v>
      </c>
      <c r="AO522" s="68" t="n">
        <f aca="false">AO521+AO$8/AO$9</f>
        <v>0.1511</v>
      </c>
      <c r="AP522" s="67" t="e">
        <f aca="false">AM$1*AM$6*NORMSDIST(AM$1*((LN(AM$6/AM$2)+(AM$5+(AQ522^2)/2)*AM$4)/(AQ522*SQRT(AM$4))))-AM$1*AM$2*EXP(-AM$5*AM$4)*NORMSDIST(AM$1*((LN(AM$6/AM$2)+(AM$5+(AQ522^2)/2)*AM$4)/(AQ522*SQRT(AM$4))-AQ522*SQRT(AM$4)))</f>
        <v>#VALUE!</v>
      </c>
      <c r="AQ522" s="68" t="n">
        <f aca="false">AQ521+AQ$8/AQ$9</f>
        <v>0.251099999999989</v>
      </c>
      <c r="AR522" s="67" t="e">
        <f aca="false">AM$1*AM$6*NORMSDIST(AM$1*((LN(AM$6/AM$2)+(AM$5+(AS522^2)/2)*AM$4)/(AS522*SQRT(AM$4))))-AM$1*AM$2*EXP(-AM$5*AM$4)*NORMSDIST(AM$1*((LN(AM$6/AM$2)+(AM$5+(AS522^2)/2)*AM$4)/(AS522*SQRT(AM$4))-AS522*SQRT(AM$4)))</f>
        <v>#VALUE!</v>
      </c>
      <c r="AS522" s="68" t="n">
        <f aca="false">AS521+AS$8/AS$9</f>
        <v>0.351099999999978</v>
      </c>
      <c r="AT522" s="67" t="e">
        <f aca="false">AM$1*AM$6*NORMSDIST(AM$1*((LN(AM$6/AM$2)+(AM$5+(AU522^2)/2)*AM$4)/(AU522*SQRT(AM$4))))-AM$1*AM$2*EXP(-AM$5*AM$4)*NORMSDIST(AM$1*((LN(AM$6/AM$2)+(AM$5+(AU522^2)/2)*AM$4)/(AU522*SQRT(AM$4))-AU522*SQRT(AM$4)))</f>
        <v>#VALUE!</v>
      </c>
      <c r="AU522" s="68" t="n">
        <f aca="false">AU521+AU$8/AU$9</f>
        <v>0.502199999999961</v>
      </c>
      <c r="AV522" s="67" t="e">
        <f aca="false">AM$1*AM$6*NORMSDIST(AM$1*((LN(AM$6/AM$2)+(AM$5+(AW522^2)/2)*AM$4)/(AW522*SQRT(AM$4))))-AM$1*AM$2*EXP(-AM$5*AM$4)*NORMSDIST(AM$1*((LN(AM$6/AM$2)+(AM$5+(AW522^2)/2)*AM$4)/(AW522*SQRT(AM$4))-AW522*SQRT(AM$4)))</f>
        <v>#VALUE!</v>
      </c>
      <c r="AW522" s="68" t="n">
        <f aca="false">AW521+AW$8/AW$9</f>
        <v>0.855499999999922</v>
      </c>
      <c r="AX522" s="67" t="e">
        <f aca="false">AM$1*AM$6*NORMSDIST(AM$1*((LN(AM$6/AM$2)+(AM$5+(AY522^2)/2)*AM$4)/(AY522*SQRT(AM$4))))-AM$1*AM$2*EXP(-AM$5*AM$4)*NORMSDIST(AM$1*((LN(AM$6/AM$2)+(AM$5+(AY522^2)/2)*AM$4)/(AY522*SQRT(AM$4))-AY522*SQRT(AM$4)))</f>
        <v>#VALUE!</v>
      </c>
      <c r="AY522" s="68" t="n">
        <f aca="false">AY521+AY$8/AY$9</f>
        <v>1.61099999999984</v>
      </c>
      <c r="AZ522" s="3"/>
      <c r="BA522" s="3"/>
      <c r="BB522" s="3"/>
      <c r="BC522" s="3"/>
      <c r="BD522" s="3"/>
      <c r="BE522" s="3"/>
      <c r="BF522" s="67" t="e">
        <f aca="false">BG$1*BG$6*NORMSDIST(BG$1*((LN(BG$6/BG$2)+(BG$5+(BG522^2)/2)*BG$4)/(BG522*SQRT(BG$4))))-BG$1*BG$2*EXP(-BG$5*BG$4)*NORMSDIST(BG$1*((LN(BG$6/BG$2)+(BG$5+(BG522^2)/2)*BG$4)/(BG522*SQRT(BG$4))-BG522*SQRT(BG$4)))</f>
        <v>#VALUE!</v>
      </c>
      <c r="BG522" s="68" t="n">
        <f aca="false">BG521+BG$8/BG$9</f>
        <v>0.0511000000000004</v>
      </c>
      <c r="BH522" s="67" t="e">
        <f aca="false">BG$1*BG$6*NORMSDIST(BG$1*((LN(BG$6/BG$2)+(BG$5+(BI522^2)/2)*BG$4)/(BI522*SQRT(BG$4))))-BG$1*BG$2*EXP(-BG$5*BG$4)*NORMSDIST(BG$1*((LN(BG$6/BG$2)+(BG$5+(BI522^2)/2)*BG$4)/(BI522*SQRT(BG$4))-BI522*SQRT(BG$4)))</f>
        <v>#VALUE!</v>
      </c>
      <c r="BI522" s="68" t="n">
        <f aca="false">BI521+BI$8/BI$9</f>
        <v>0.1511</v>
      </c>
      <c r="BJ522" s="67" t="e">
        <f aca="false">BG$1*BG$6*NORMSDIST(BG$1*((LN(BG$6/BG$2)+(BG$5+(BK522^2)/2)*BG$4)/(BK522*SQRT(BG$4))))-BG$1*BG$2*EXP(-BG$5*BG$4)*NORMSDIST(BG$1*((LN(BG$6/BG$2)+(BG$5+(BK522^2)/2)*BG$4)/(BK522*SQRT(BG$4))-BK522*SQRT(BG$4)))</f>
        <v>#VALUE!</v>
      </c>
      <c r="BK522" s="68" t="n">
        <f aca="false">BK521+BK$8/BK$9</f>
        <v>0.251099999999989</v>
      </c>
      <c r="BL522" s="67" t="e">
        <f aca="false">BG$1*BG$6*NORMSDIST(BG$1*((LN(BG$6/BG$2)+(BG$5+(BM522^2)/2)*BG$4)/(BM522*SQRT(BG$4))))-BG$1*BG$2*EXP(-BG$5*BG$4)*NORMSDIST(BG$1*((LN(BG$6/BG$2)+(BG$5+(BM522^2)/2)*BG$4)/(BM522*SQRT(BG$4))-BM522*SQRT(BG$4)))</f>
        <v>#VALUE!</v>
      </c>
      <c r="BM522" s="68" t="n">
        <f aca="false">BM521+BM$8/BM$9</f>
        <v>0.351099999999978</v>
      </c>
      <c r="BN522" s="67" t="e">
        <f aca="false">BG$1*BG$6*NORMSDIST(BG$1*((LN(BG$6/BG$2)+(BG$5+(BO522^2)/2)*BG$4)/(BO522*SQRT(BG$4))))-BG$1*BG$2*EXP(-BG$5*BG$4)*NORMSDIST(BG$1*((LN(BG$6/BG$2)+(BG$5+(BO522^2)/2)*BG$4)/(BO522*SQRT(BG$4))-BO522*SQRT(BG$4)))</f>
        <v>#VALUE!</v>
      </c>
      <c r="BO522" s="68" t="n">
        <f aca="false">BO521+BO$8/BO$9</f>
        <v>0.502199999999961</v>
      </c>
      <c r="BP522" s="67" t="e">
        <f aca="false">BG$1*BG$6*NORMSDIST(BG$1*((LN(BG$6/BG$2)+(BG$5+(BQ522^2)/2)*BG$4)/(BQ522*SQRT(BG$4))))-BG$1*BG$2*EXP(-BG$5*BG$4)*NORMSDIST(BG$1*((LN(BG$6/BG$2)+(BG$5+(BQ522^2)/2)*BG$4)/(BQ522*SQRT(BG$4))-BQ522*SQRT(BG$4)))</f>
        <v>#VALUE!</v>
      </c>
      <c r="BQ522" s="68" t="n">
        <f aca="false">BQ521+BQ$8/BQ$9</f>
        <v>0.855499999999922</v>
      </c>
      <c r="BR522" s="67" t="e">
        <f aca="false">BG$1*BG$6*NORMSDIST(BG$1*((LN(BG$6/BG$2)+(BG$5+(BS522^2)/2)*BG$4)/(BS522*SQRT(BG$4))))-BG$1*BG$2*EXP(-BG$5*BG$4)*NORMSDIST(BG$1*((LN(BG$6/BG$2)+(BG$5+(BS522^2)/2)*BG$4)/(BS522*SQRT(BG$4))-BS522*SQRT(BG$4)))</f>
        <v>#VALUE!</v>
      </c>
      <c r="BS522" s="68" t="n">
        <f aca="false">BS521+BS$8/BS$9</f>
        <v>1.61099999999984</v>
      </c>
      <c r="BT522" s="3"/>
      <c r="BU522" s="3"/>
      <c r="BV522" s="3"/>
      <c r="BW522" s="3"/>
      <c r="BX522" s="3"/>
      <c r="BY522" s="3"/>
      <c r="BZ522" s="67" t="e">
        <f aca="false">CA$1*CA$6*NORMSDIST(CA$1*((LN(CA$6/CA$2)+(CA$5+(CA522^2)/2)*CA$4)/(CA522*SQRT(CA$4))))-CA$1*CA$2*EXP(-CA$5*CA$4)*NORMSDIST(CA$1*((LN(CA$6/CA$2)+(CA$5+(CA522^2)/2)*CA$4)/(CA522*SQRT(CA$4))-CA522*SQRT(CA$4)))</f>
        <v>#VALUE!</v>
      </c>
      <c r="CA522" s="68" t="n">
        <f aca="false">CA521+CA$8/CA$9</f>
        <v>0.0511000000000004</v>
      </c>
      <c r="CB522" s="67" t="e">
        <f aca="false">CA$1*CA$6*NORMSDIST(CA$1*((LN(CA$6/CA$2)+(CA$5+(CC522^2)/2)*CA$4)/(CC522*SQRT(CA$4))))-CA$1*CA$2*EXP(-CA$5*CA$4)*NORMSDIST(CA$1*((LN(CA$6/CA$2)+(CA$5+(CC522^2)/2)*CA$4)/(CC522*SQRT(CA$4))-CC522*SQRT(CA$4)))</f>
        <v>#VALUE!</v>
      </c>
      <c r="CC522" s="68" t="n">
        <f aca="false">CC521+CC$8/CC$9</f>
        <v>0.1511</v>
      </c>
      <c r="CD522" s="67" t="e">
        <f aca="false">CA$1*CA$6*NORMSDIST(CA$1*((LN(CA$6/CA$2)+(CA$5+(CE522^2)/2)*CA$4)/(CE522*SQRT(CA$4))))-CA$1*CA$2*EXP(-CA$5*CA$4)*NORMSDIST(CA$1*((LN(CA$6/CA$2)+(CA$5+(CE522^2)/2)*CA$4)/(CE522*SQRT(CA$4))-CE522*SQRT(CA$4)))</f>
        <v>#VALUE!</v>
      </c>
      <c r="CE522" s="68" t="n">
        <f aca="false">CE521+CE$8/CE$9</f>
        <v>0.251099999999989</v>
      </c>
      <c r="CF522" s="67" t="e">
        <f aca="false">CA$1*CA$6*NORMSDIST(CA$1*((LN(CA$6/CA$2)+(CA$5+(CG522^2)/2)*CA$4)/(CG522*SQRT(CA$4))))-CA$1*CA$2*EXP(-CA$5*CA$4)*NORMSDIST(CA$1*((LN(CA$6/CA$2)+(CA$5+(CG522^2)/2)*CA$4)/(CG522*SQRT(CA$4))-CG522*SQRT(CA$4)))</f>
        <v>#VALUE!</v>
      </c>
      <c r="CG522" s="68" t="n">
        <f aca="false">CG521+CG$8/CG$9</f>
        <v>0.351099999999978</v>
      </c>
      <c r="CH522" s="67" t="e">
        <f aca="false">CA$1*CA$6*NORMSDIST(CA$1*((LN(CA$6/CA$2)+(CA$5+(CI522^2)/2)*CA$4)/(CI522*SQRT(CA$4))))-CA$1*CA$2*EXP(-CA$5*CA$4)*NORMSDIST(CA$1*((LN(CA$6/CA$2)+(CA$5+(CI522^2)/2)*CA$4)/(CI522*SQRT(CA$4))-CI522*SQRT(CA$4)))</f>
        <v>#VALUE!</v>
      </c>
      <c r="CI522" s="68" t="n">
        <f aca="false">CI521+CI$8/CI$9</f>
        <v>0.502199999999961</v>
      </c>
      <c r="CJ522" s="67" t="e">
        <f aca="false">CA$1*CA$6*NORMSDIST(CA$1*((LN(CA$6/CA$2)+(CA$5+(CK522^2)/2)*CA$4)/(CK522*SQRT(CA$4))))-CA$1*CA$2*EXP(-CA$5*CA$4)*NORMSDIST(CA$1*((LN(CA$6/CA$2)+(CA$5+(CK522^2)/2)*CA$4)/(CK522*SQRT(CA$4))-CK522*SQRT(CA$4)))</f>
        <v>#VALUE!</v>
      </c>
      <c r="CK522" s="68" t="n">
        <f aca="false">CK521+CK$8/CK$9</f>
        <v>0.855499999999922</v>
      </c>
      <c r="CL522" s="67" t="e">
        <f aca="false">CA$1*CA$6*NORMSDIST(CA$1*((LN(CA$6/CA$2)+(CA$5+(CM522^2)/2)*CA$4)/(CM522*SQRT(CA$4))))-CA$1*CA$2*EXP(-CA$5*CA$4)*NORMSDIST(CA$1*((LN(CA$6/CA$2)+(CA$5+(CM522^2)/2)*CA$4)/(CM522*SQRT(CA$4))-CM522*SQRT(CA$4)))</f>
        <v>#VALUE!</v>
      </c>
      <c r="CM522" s="68" t="n">
        <f aca="false">CM521+CM$8/CM$9</f>
        <v>1.61099999999984</v>
      </c>
      <c r="CN522" s="3"/>
      <c r="CO522" s="3"/>
      <c r="CP522" s="3"/>
      <c r="CQ522" s="3"/>
      <c r="CR522" s="3"/>
      <c r="CS522" s="3"/>
      <c r="CT522" s="67" t="e">
        <f aca="false">CU$1*CU$6*NORMSDIST(CU$1*((LN(CU$6/CU$2)+(CU$5+(CU522^2)/2)*CU$4)/(CU522*SQRT(CU$4))))-CU$1*CU$2*EXP(-CU$5*CU$4)*NORMSDIST(CU$1*((LN(CU$6/CU$2)+(CU$5+(CU522^2)/2)*CU$4)/(CU522*SQRT(CU$4))-CU522*SQRT(CU$4)))</f>
        <v>#VALUE!</v>
      </c>
      <c r="CU522" s="68" t="n">
        <f aca="false">CU521+CU$8/CU$9</f>
        <v>0.0511000000000004</v>
      </c>
      <c r="CV522" s="67" t="e">
        <f aca="false">CU$1*CU$6*NORMSDIST(CU$1*((LN(CU$6/CU$2)+(CU$5+(CW522^2)/2)*CU$4)/(CW522*SQRT(CU$4))))-CU$1*CU$2*EXP(-CU$5*CU$4)*NORMSDIST(CU$1*((LN(CU$6/CU$2)+(CU$5+(CW522^2)/2)*CU$4)/(CW522*SQRT(CU$4))-CW522*SQRT(CU$4)))</f>
        <v>#VALUE!</v>
      </c>
      <c r="CW522" s="68" t="n">
        <f aca="false">CW521+CW$8/CW$9</f>
        <v>0.1511</v>
      </c>
      <c r="CX522" s="67" t="e">
        <f aca="false">CU$1*CU$6*NORMSDIST(CU$1*((LN(CU$6/CU$2)+(CU$5+(CY522^2)/2)*CU$4)/(CY522*SQRT(CU$4))))-CU$1*CU$2*EXP(-CU$5*CU$4)*NORMSDIST(CU$1*((LN(CU$6/CU$2)+(CU$5+(CY522^2)/2)*CU$4)/(CY522*SQRT(CU$4))-CY522*SQRT(CU$4)))</f>
        <v>#VALUE!</v>
      </c>
      <c r="CY522" s="68" t="n">
        <f aca="false">CY521+CY$8/CY$9</f>
        <v>0.251099999999989</v>
      </c>
      <c r="CZ522" s="67" t="e">
        <f aca="false">CU$1*CU$6*NORMSDIST(CU$1*((LN(CU$6/CU$2)+(CU$5+(DA522^2)/2)*CU$4)/(DA522*SQRT(CU$4))))-CU$1*CU$2*EXP(-CU$5*CU$4)*NORMSDIST(CU$1*((LN(CU$6/CU$2)+(CU$5+(DA522^2)/2)*CU$4)/(DA522*SQRT(CU$4))-DA522*SQRT(CU$4)))</f>
        <v>#VALUE!</v>
      </c>
      <c r="DA522" s="68" t="n">
        <f aca="false">DA521+DA$8/DA$9</f>
        <v>0.351099999999978</v>
      </c>
      <c r="DB522" s="67" t="e">
        <f aca="false">CU$1*CU$6*NORMSDIST(CU$1*((LN(CU$6/CU$2)+(CU$5+(DC522^2)/2)*CU$4)/(DC522*SQRT(CU$4))))-CU$1*CU$2*EXP(-CU$5*CU$4)*NORMSDIST(CU$1*((LN(CU$6/CU$2)+(CU$5+(DC522^2)/2)*CU$4)/(DC522*SQRT(CU$4))-DC522*SQRT(CU$4)))</f>
        <v>#VALUE!</v>
      </c>
      <c r="DC522" s="68" t="n">
        <f aca="false">DC521+DC$8/DC$9</f>
        <v>0.502199999999961</v>
      </c>
      <c r="DD522" s="67" t="e">
        <f aca="false">CU$1*CU$6*NORMSDIST(CU$1*((LN(CU$6/CU$2)+(CU$5+(DE522^2)/2)*CU$4)/(DE522*SQRT(CU$4))))-CU$1*CU$2*EXP(-CU$5*CU$4)*NORMSDIST(CU$1*((LN(CU$6/CU$2)+(CU$5+(DE522^2)/2)*CU$4)/(DE522*SQRT(CU$4))-DE522*SQRT(CU$4)))</f>
        <v>#VALUE!</v>
      </c>
      <c r="DE522" s="68" t="n">
        <f aca="false">DE521+DE$8/DE$9</f>
        <v>0.855499999999922</v>
      </c>
      <c r="DF522" s="67" t="e">
        <f aca="false">CU$1*CU$6*NORMSDIST(CU$1*((LN(CU$6/CU$2)+(CU$5+(DG522^2)/2)*CU$4)/(DG522*SQRT(CU$4))))-CU$1*CU$2*EXP(-CU$5*CU$4)*NORMSDIST(CU$1*((LN(CU$6/CU$2)+(CU$5+(DG522^2)/2)*CU$4)/(DG522*SQRT(CU$4))-DG522*SQRT(CU$4)))</f>
        <v>#VALUE!</v>
      </c>
      <c r="DG522" s="68" t="n">
        <f aca="false">DG521+DG$8/DG$9</f>
        <v>1.61099999999984</v>
      </c>
      <c r="DH522" s="3"/>
      <c r="DI522" s="3"/>
      <c r="DJ522" s="3"/>
      <c r="DK522" s="3"/>
      <c r="DL522" s="3"/>
      <c r="DM522" s="3"/>
      <c r="DN522" s="67" t="e">
        <f aca="false">DO$1*DO$6*NORMSDIST(DO$1*((LN(DO$6/DO$2)+(DO$5+(DO522^2)/2)*DO$4)/(DO522*SQRT(DO$4))))-DO$1*DO$2*EXP(-DO$5*DO$4)*NORMSDIST(DO$1*((LN(DO$6/DO$2)+(DO$5+(DO522^2)/2)*DO$4)/(DO522*SQRT(DO$4))-DO522*SQRT(DO$4)))</f>
        <v>#VALUE!</v>
      </c>
      <c r="DO522" s="68" t="n">
        <f aca="false">DO521+DO$8/DO$9</f>
        <v>0.0511000000000004</v>
      </c>
      <c r="DP522" s="67" t="e">
        <f aca="false">DO$1*DO$6*NORMSDIST(DO$1*((LN(DO$6/DO$2)+(DO$5+(DQ522^2)/2)*DO$4)/(DQ522*SQRT(DO$4))))-DO$1*DO$2*EXP(-DO$5*DO$4)*NORMSDIST(DO$1*((LN(DO$6/DO$2)+(DO$5+(DQ522^2)/2)*DO$4)/(DQ522*SQRT(DO$4))-DQ522*SQRT(DO$4)))</f>
        <v>#VALUE!</v>
      </c>
      <c r="DQ522" s="68" t="n">
        <f aca="false">DQ521+DQ$8/DQ$9</f>
        <v>0.1511</v>
      </c>
      <c r="DR522" s="67" t="e">
        <f aca="false">DO$1*DO$6*NORMSDIST(DO$1*((LN(DO$6/DO$2)+(DO$5+(DS522^2)/2)*DO$4)/(DS522*SQRT(DO$4))))-DO$1*DO$2*EXP(-DO$5*DO$4)*NORMSDIST(DO$1*((LN(DO$6/DO$2)+(DO$5+(DS522^2)/2)*DO$4)/(DS522*SQRT(DO$4))-DS522*SQRT(DO$4)))</f>
        <v>#VALUE!</v>
      </c>
      <c r="DS522" s="68" t="n">
        <f aca="false">DS521+DS$8/DS$9</f>
        <v>0.251099999999989</v>
      </c>
      <c r="DT522" s="67" t="e">
        <f aca="false">DO$1*DO$6*NORMSDIST(DO$1*((LN(DO$6/DO$2)+(DO$5+(DU522^2)/2)*DO$4)/(DU522*SQRT(DO$4))))-DO$1*DO$2*EXP(-DO$5*DO$4)*NORMSDIST(DO$1*((LN(DO$6/DO$2)+(DO$5+(DU522^2)/2)*DO$4)/(DU522*SQRT(DO$4))-DU522*SQRT(DO$4)))</f>
        <v>#VALUE!</v>
      </c>
      <c r="DU522" s="68" t="n">
        <f aca="false">DU521+DU$8/DU$9</f>
        <v>0.351099999999978</v>
      </c>
      <c r="DV522" s="67" t="e">
        <f aca="false">DO$1*DO$6*NORMSDIST(DO$1*((LN(DO$6/DO$2)+(DO$5+(DW522^2)/2)*DO$4)/(DW522*SQRT(DO$4))))-DO$1*DO$2*EXP(-DO$5*DO$4)*NORMSDIST(DO$1*((LN(DO$6/DO$2)+(DO$5+(DW522^2)/2)*DO$4)/(DW522*SQRT(DO$4))-DW522*SQRT(DO$4)))</f>
        <v>#VALUE!</v>
      </c>
      <c r="DW522" s="68" t="n">
        <f aca="false">DW521+DW$8/DW$9</f>
        <v>0.502199999999961</v>
      </c>
      <c r="DX522" s="67" t="e">
        <f aca="false">DO$1*DO$6*NORMSDIST(DO$1*((LN(DO$6/DO$2)+(DO$5+(DY522^2)/2)*DO$4)/(DY522*SQRT(DO$4))))-DO$1*DO$2*EXP(-DO$5*DO$4)*NORMSDIST(DO$1*((LN(DO$6/DO$2)+(DO$5+(DY522^2)/2)*DO$4)/(DY522*SQRT(DO$4))-DY522*SQRT(DO$4)))</f>
        <v>#VALUE!</v>
      </c>
      <c r="DY522" s="68" t="n">
        <f aca="false">DY521+DY$8/DY$9</f>
        <v>0.855499999999922</v>
      </c>
      <c r="DZ522" s="67" t="e">
        <f aca="false">DO$1*DO$6*NORMSDIST(DO$1*((LN(DO$6/DO$2)+(DO$5+(EA522^2)/2)*DO$4)/(EA522*SQRT(DO$4))))-DO$1*DO$2*EXP(-DO$5*DO$4)*NORMSDIST(DO$1*((LN(DO$6/DO$2)+(DO$5+(EA522^2)/2)*DO$4)/(EA522*SQRT(DO$4))-EA522*SQRT(DO$4)))</f>
        <v>#VALUE!</v>
      </c>
      <c r="EA522" s="68" t="n">
        <f aca="false">EA521+EA$8/EA$9</f>
        <v>1.61099999999984</v>
      </c>
      <c r="EB522" s="3"/>
      <c r="EC522" s="3"/>
      <c r="ED522" s="3"/>
      <c r="EE522" s="3"/>
      <c r="EF522" s="3"/>
      <c r="EG522" s="3"/>
      <c r="EH522" s="67" t="e">
        <f aca="false">EI$1*EI$6*NORMSDIST(EI$1*((LN(EI$6/EI$2)+(EI$5+(EI522^2)/2)*EI$4)/(EI522*SQRT(EI$4))))-EI$1*EI$2*EXP(-EI$5*EI$4)*NORMSDIST(EI$1*((LN(EI$6/EI$2)+(EI$5+(EI522^2)/2)*EI$4)/(EI522*SQRT(EI$4))-EI522*SQRT(EI$4)))</f>
        <v>#VALUE!</v>
      </c>
      <c r="EI522" s="68" t="n">
        <f aca="false">EI521+EI$8/EI$9</f>
        <v>0.0511000000000004</v>
      </c>
      <c r="EJ522" s="67" t="e">
        <f aca="false">EI$1*EI$6*NORMSDIST(EI$1*((LN(EI$6/EI$2)+(EI$5+(EK522^2)/2)*EI$4)/(EK522*SQRT(EI$4))))-EI$1*EI$2*EXP(-EI$5*EI$4)*NORMSDIST(EI$1*((LN(EI$6/EI$2)+(EI$5+(EK522^2)/2)*EI$4)/(EK522*SQRT(EI$4))-EK522*SQRT(EI$4)))</f>
        <v>#VALUE!</v>
      </c>
      <c r="EK522" s="68" t="n">
        <f aca="false">EK521+EK$8/EK$9</f>
        <v>0.1511</v>
      </c>
      <c r="EL522" s="67" t="e">
        <f aca="false">EI$1*EI$6*NORMSDIST(EI$1*((LN(EI$6/EI$2)+(EI$5+(EM522^2)/2)*EI$4)/(EM522*SQRT(EI$4))))-EI$1*EI$2*EXP(-EI$5*EI$4)*NORMSDIST(EI$1*((LN(EI$6/EI$2)+(EI$5+(EM522^2)/2)*EI$4)/(EM522*SQRT(EI$4))-EM522*SQRT(EI$4)))</f>
        <v>#VALUE!</v>
      </c>
      <c r="EM522" s="68" t="n">
        <f aca="false">EM521+EM$8/EM$9</f>
        <v>0.251099999999989</v>
      </c>
      <c r="EN522" s="67" t="e">
        <f aca="false">EI$1*EI$6*NORMSDIST(EI$1*((LN(EI$6/EI$2)+(EI$5+(EO522^2)/2)*EI$4)/(EO522*SQRT(EI$4))))-EI$1*EI$2*EXP(-EI$5*EI$4)*NORMSDIST(EI$1*((LN(EI$6/EI$2)+(EI$5+(EO522^2)/2)*EI$4)/(EO522*SQRT(EI$4))-EO522*SQRT(EI$4)))</f>
        <v>#VALUE!</v>
      </c>
      <c r="EO522" s="68" t="n">
        <f aca="false">EO521+EO$8/EO$9</f>
        <v>0.351099999999978</v>
      </c>
      <c r="EP522" s="67" t="e">
        <f aca="false">EI$1*EI$6*NORMSDIST(EI$1*((LN(EI$6/EI$2)+(EI$5+(EQ522^2)/2)*EI$4)/(EQ522*SQRT(EI$4))))-EI$1*EI$2*EXP(-EI$5*EI$4)*NORMSDIST(EI$1*((LN(EI$6/EI$2)+(EI$5+(EQ522^2)/2)*EI$4)/(EQ522*SQRT(EI$4))-EQ522*SQRT(EI$4)))</f>
        <v>#VALUE!</v>
      </c>
      <c r="EQ522" s="68" t="n">
        <f aca="false">EQ521+EQ$8/EQ$9</f>
        <v>0.502199999999961</v>
      </c>
      <c r="ER522" s="67" t="e">
        <f aca="false">EI$1*EI$6*NORMSDIST(EI$1*((LN(EI$6/EI$2)+(EI$5+(ES522^2)/2)*EI$4)/(ES522*SQRT(EI$4))))-EI$1*EI$2*EXP(-EI$5*EI$4)*NORMSDIST(EI$1*((LN(EI$6/EI$2)+(EI$5+(ES522^2)/2)*EI$4)/(ES522*SQRT(EI$4))-ES522*SQRT(EI$4)))</f>
        <v>#VALUE!</v>
      </c>
      <c r="ES522" s="68" t="n">
        <f aca="false">ES521+ES$8/ES$9</f>
        <v>0.855499999999922</v>
      </c>
      <c r="ET522" s="67" t="e">
        <f aca="false">EI$1*EI$6*NORMSDIST(EI$1*((LN(EI$6/EI$2)+(EI$5+(EU522^2)/2)*EI$4)/(EU522*SQRT(EI$4))))-EI$1*EI$2*EXP(-EI$5*EI$4)*NORMSDIST(EI$1*((LN(EI$6/EI$2)+(EI$5+(EU522^2)/2)*EI$4)/(EU522*SQRT(EI$4))-EU522*SQRT(EI$4)))</f>
        <v>#VALUE!</v>
      </c>
      <c r="EU522" s="68" t="n">
        <f aca="false">EU521+EU$8/EU$9</f>
        <v>1.61099999999984</v>
      </c>
      <c r="EV522" s="3"/>
      <c r="EW522" s="3"/>
      <c r="EX522" s="3"/>
      <c r="EY522" s="3"/>
      <c r="EZ522" s="3"/>
      <c r="FA522" s="3"/>
      <c r="FB522" s="67" t="e">
        <f aca="false">FC$1*FC$6*NORMSDIST(FC$1*((LN(FC$6/FC$2)+(FC$5+(FC522^2)/2)*FC$4)/(FC522*SQRT(FC$4))))-FC$1*FC$2*EXP(-FC$5*FC$4)*NORMSDIST(FC$1*((LN(FC$6/FC$2)+(FC$5+(FC522^2)/2)*FC$4)/(FC522*SQRT(FC$4))-FC522*SQRT(FC$4)))</f>
        <v>#VALUE!</v>
      </c>
      <c r="FC522" s="68" t="n">
        <f aca="false">FC521+FC$8/FC$9</f>
        <v>0.0511000000000004</v>
      </c>
      <c r="FD522" s="67" t="e">
        <f aca="false">FC$1*FC$6*NORMSDIST(FC$1*((LN(FC$6/FC$2)+(FC$5+(FE522^2)/2)*FC$4)/(FE522*SQRT(FC$4))))-FC$1*FC$2*EXP(-FC$5*FC$4)*NORMSDIST(FC$1*((LN(FC$6/FC$2)+(FC$5+(FE522^2)/2)*FC$4)/(FE522*SQRT(FC$4))-FE522*SQRT(FC$4)))</f>
        <v>#VALUE!</v>
      </c>
      <c r="FE522" s="68" t="n">
        <f aca="false">FE521+FE$8/FE$9</f>
        <v>0.1511</v>
      </c>
      <c r="FF522" s="67" t="e">
        <f aca="false">FC$1*FC$6*NORMSDIST(FC$1*((LN(FC$6/FC$2)+(FC$5+(FG522^2)/2)*FC$4)/(FG522*SQRT(FC$4))))-FC$1*FC$2*EXP(-FC$5*FC$4)*NORMSDIST(FC$1*((LN(FC$6/FC$2)+(FC$5+(FG522^2)/2)*FC$4)/(FG522*SQRT(FC$4))-FG522*SQRT(FC$4)))</f>
        <v>#VALUE!</v>
      </c>
      <c r="FG522" s="68" t="n">
        <f aca="false">FG521+FG$8/FG$9</f>
        <v>0.251099999999989</v>
      </c>
      <c r="FH522" s="67" t="e">
        <f aca="false">FC$1*FC$6*NORMSDIST(FC$1*((LN(FC$6/FC$2)+(FC$5+(FI522^2)/2)*FC$4)/(FI522*SQRT(FC$4))))-FC$1*FC$2*EXP(-FC$5*FC$4)*NORMSDIST(FC$1*((LN(FC$6/FC$2)+(FC$5+(FI522^2)/2)*FC$4)/(FI522*SQRT(FC$4))-FI522*SQRT(FC$4)))</f>
        <v>#VALUE!</v>
      </c>
      <c r="FI522" s="68" t="n">
        <f aca="false">FI521+FI$8/FI$9</f>
        <v>0.351099999999978</v>
      </c>
      <c r="FJ522" s="67" t="e">
        <f aca="false">FC$1*FC$6*NORMSDIST(FC$1*((LN(FC$6/FC$2)+(FC$5+(FK522^2)/2)*FC$4)/(FK522*SQRT(FC$4))))-FC$1*FC$2*EXP(-FC$5*FC$4)*NORMSDIST(FC$1*((LN(FC$6/FC$2)+(FC$5+(FK522^2)/2)*FC$4)/(FK522*SQRT(FC$4))-FK522*SQRT(FC$4)))</f>
        <v>#VALUE!</v>
      </c>
      <c r="FK522" s="68" t="n">
        <f aca="false">FK521+FK$8/FK$9</f>
        <v>0.502199999999961</v>
      </c>
      <c r="FL522" s="67" t="e">
        <f aca="false">FC$1*FC$6*NORMSDIST(FC$1*((LN(FC$6/FC$2)+(FC$5+(FM522^2)/2)*FC$4)/(FM522*SQRT(FC$4))))-FC$1*FC$2*EXP(-FC$5*FC$4)*NORMSDIST(FC$1*((LN(FC$6/FC$2)+(FC$5+(FM522^2)/2)*FC$4)/(FM522*SQRT(FC$4))-FM522*SQRT(FC$4)))</f>
        <v>#VALUE!</v>
      </c>
      <c r="FM522" s="68" t="n">
        <f aca="false">FM521+FM$8/FM$9</f>
        <v>0.855499999999922</v>
      </c>
      <c r="FN522" s="67" t="e">
        <f aca="false">FC$1*FC$6*NORMSDIST(FC$1*((LN(FC$6/FC$2)+(FC$5+(FO522^2)/2)*FC$4)/(FO522*SQRT(FC$4))))-FC$1*FC$2*EXP(-FC$5*FC$4)*NORMSDIST(FC$1*((LN(FC$6/FC$2)+(FC$5+(FO522^2)/2)*FC$4)/(FO522*SQRT(FC$4))-FO522*SQRT(FC$4)))</f>
        <v>#VALUE!</v>
      </c>
      <c r="FO522" s="68" t="n">
        <f aca="false">FO521+FO$8/FO$9</f>
        <v>1.61099999999984</v>
      </c>
      <c r="FP522" s="2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s="1" customFormat="true" ht="13.5" hidden="false" customHeight="true" outlineLevel="0" collapsed="false">
      <c r="Q523" s="2"/>
      <c r="R523" s="67" t="e">
        <f aca="false">S$1*S$6*NORMSDIST(S$1*((LN(S$6/S$2)+(S$5+(S523^2)/2)*S$4)/(S523*SQRT(S$4))))-S$1*S$2*EXP(-S$5*S$4)*NORMSDIST(S$1*((LN(S$6/S$2)+(S$5+(S523^2)/2)*S$4)/(S523*SQRT(S$4))-S523*SQRT(S$4)))</f>
        <v>#VALUE!</v>
      </c>
      <c r="S523" s="68" t="n">
        <f aca="false">S522+S$8/S$9</f>
        <v>0.0512000000000004</v>
      </c>
      <c r="T523" s="67" t="e">
        <f aca="false">S$1*S$6*NORMSDIST(S$1*((LN(S$6/S$2)+(S$5+(U523^2)/2)*S$4)/(U523*SQRT(S$4))))-S$1*S$2*EXP(-S$5*S$4)*NORMSDIST(S$1*((LN(S$6/S$2)+(S$5+(U523^2)/2)*S$4)/(U523*SQRT(S$4))-U523*SQRT(S$4)))</f>
        <v>#VALUE!</v>
      </c>
      <c r="U523" s="68" t="n">
        <f aca="false">U522+U$8/U$9</f>
        <v>0.1512</v>
      </c>
      <c r="V523" s="67" t="e">
        <f aca="false">S$1*S$6*NORMSDIST(S$1*((LN(S$6/S$2)+(S$5+(W523^2)/2)*S$4)/(W523*SQRT(S$4))))-S$1*S$2*EXP(-S$5*S$4)*NORMSDIST(S$1*((LN(S$6/S$2)+(S$5+(W523^2)/2)*S$4)/(W523*SQRT(S$4))-W523*SQRT(S$4)))</f>
        <v>#VALUE!</v>
      </c>
      <c r="W523" s="68" t="n">
        <f aca="false">W522+W$8/W$9</f>
        <v>0.251199999999989</v>
      </c>
      <c r="X523" s="67" t="e">
        <f aca="false">S$1*S$6*NORMSDIST(S$1*((LN(S$6/S$2)+(S$5+(Y523^2)/2)*S$4)/(Y523*SQRT(S$4))))-S$1*S$2*EXP(-S$5*S$4)*NORMSDIST(S$1*((LN(S$6/S$2)+(S$5+(Y523^2)/2)*S$4)/(Y523*SQRT(S$4))-Y523*SQRT(S$4)))</f>
        <v>#VALUE!</v>
      </c>
      <c r="Y523" s="68" t="n">
        <f aca="false">Y522+Y$8/Y$9</f>
        <v>0.351199999999978</v>
      </c>
      <c r="Z523" s="67" t="e">
        <f aca="false">S$1*S$6*NORMSDIST(S$1*((LN(S$6/S$2)+(S$5+(AA523^2)/2)*S$4)/(AA523*SQRT(S$4))))-S$1*S$2*EXP(-S$5*S$4)*NORMSDIST(S$1*((LN(S$6/S$2)+(S$5+(AA523^2)/2)*S$4)/(AA523*SQRT(S$4))-AA523*SQRT(S$4)))</f>
        <v>#VALUE!</v>
      </c>
      <c r="AA523" s="68" t="n">
        <f aca="false">AA522+AA$8/AA$9</f>
        <v>0.502399999999961</v>
      </c>
      <c r="AB523" s="67" t="e">
        <f aca="false">S$1*S$6*NORMSDIST(S$1*((LN(S$6/S$2)+(S$5+(AC523^2)/2)*S$4)/(AC523*SQRT(S$4))))-S$1*S$2*EXP(-S$5*S$4)*NORMSDIST(S$1*((LN(S$6/S$2)+(S$5+(AC523^2)/2)*S$4)/(AC523*SQRT(S$4))-AC523*SQRT(S$4)))</f>
        <v>#VALUE!</v>
      </c>
      <c r="AC523" s="68" t="n">
        <f aca="false">AC522+AC$8/AC$9</f>
        <v>0.855999999999922</v>
      </c>
      <c r="AD523" s="67" t="e">
        <f aca="false">S$1*S$6*NORMSDIST(S$1*((LN(S$6/S$2)+(S$5+(AE523^2)/2)*S$4)/(AE523*SQRT(S$4))))-S$1*S$2*EXP(-S$5*S$4)*NORMSDIST(S$1*((LN(S$6/S$2)+(S$5+(AE523^2)/2)*S$4)/(AE523*SQRT(S$4))-AE523*SQRT(S$4)))</f>
        <v>#VALUE!</v>
      </c>
      <c r="AE523" s="68" t="n">
        <f aca="false">AE522+AE$8/AE$9</f>
        <v>1.61199999999984</v>
      </c>
      <c r="AF523" s="3"/>
      <c r="AG523" s="3"/>
      <c r="AH523" s="3"/>
      <c r="AI523" s="3"/>
      <c r="AJ523" s="3"/>
      <c r="AK523" s="3"/>
      <c r="AL523" s="67" t="e">
        <f aca="false">AM$1*AM$6*NORMSDIST(AM$1*((LN(AM$6/AM$2)+(AM$5+(AM523^2)/2)*AM$4)/(AM523*SQRT(AM$4))))-AM$1*AM$2*EXP(-AM$5*AM$4)*NORMSDIST(AM$1*((LN(AM$6/AM$2)+(AM$5+(AM523^2)/2)*AM$4)/(AM523*SQRT(AM$4))-AM523*SQRT(AM$4)))</f>
        <v>#VALUE!</v>
      </c>
      <c r="AM523" s="68" t="n">
        <f aca="false">AM522+AM$8/AM$9</f>
        <v>0.0512000000000004</v>
      </c>
      <c r="AN523" s="67" t="e">
        <f aca="false">AM$1*AM$6*NORMSDIST(AM$1*((LN(AM$6/AM$2)+(AM$5+(AO523^2)/2)*AM$4)/(AO523*SQRT(AM$4))))-AM$1*AM$2*EXP(-AM$5*AM$4)*NORMSDIST(AM$1*((LN(AM$6/AM$2)+(AM$5+(AO523^2)/2)*AM$4)/(AO523*SQRT(AM$4))-AO523*SQRT(AM$4)))</f>
        <v>#VALUE!</v>
      </c>
      <c r="AO523" s="68" t="n">
        <f aca="false">AO522+AO$8/AO$9</f>
        <v>0.1512</v>
      </c>
      <c r="AP523" s="67" t="e">
        <f aca="false">AM$1*AM$6*NORMSDIST(AM$1*((LN(AM$6/AM$2)+(AM$5+(AQ523^2)/2)*AM$4)/(AQ523*SQRT(AM$4))))-AM$1*AM$2*EXP(-AM$5*AM$4)*NORMSDIST(AM$1*((LN(AM$6/AM$2)+(AM$5+(AQ523^2)/2)*AM$4)/(AQ523*SQRT(AM$4))-AQ523*SQRT(AM$4)))</f>
        <v>#VALUE!</v>
      </c>
      <c r="AQ523" s="68" t="n">
        <f aca="false">AQ522+AQ$8/AQ$9</f>
        <v>0.251199999999989</v>
      </c>
      <c r="AR523" s="67" t="e">
        <f aca="false">AM$1*AM$6*NORMSDIST(AM$1*((LN(AM$6/AM$2)+(AM$5+(AS523^2)/2)*AM$4)/(AS523*SQRT(AM$4))))-AM$1*AM$2*EXP(-AM$5*AM$4)*NORMSDIST(AM$1*((LN(AM$6/AM$2)+(AM$5+(AS523^2)/2)*AM$4)/(AS523*SQRT(AM$4))-AS523*SQRT(AM$4)))</f>
        <v>#VALUE!</v>
      </c>
      <c r="AS523" s="68" t="n">
        <f aca="false">AS522+AS$8/AS$9</f>
        <v>0.351199999999978</v>
      </c>
      <c r="AT523" s="67" t="e">
        <f aca="false">AM$1*AM$6*NORMSDIST(AM$1*((LN(AM$6/AM$2)+(AM$5+(AU523^2)/2)*AM$4)/(AU523*SQRT(AM$4))))-AM$1*AM$2*EXP(-AM$5*AM$4)*NORMSDIST(AM$1*((LN(AM$6/AM$2)+(AM$5+(AU523^2)/2)*AM$4)/(AU523*SQRT(AM$4))-AU523*SQRT(AM$4)))</f>
        <v>#VALUE!</v>
      </c>
      <c r="AU523" s="68" t="n">
        <f aca="false">AU522+AU$8/AU$9</f>
        <v>0.502399999999961</v>
      </c>
      <c r="AV523" s="67" t="e">
        <f aca="false">AM$1*AM$6*NORMSDIST(AM$1*((LN(AM$6/AM$2)+(AM$5+(AW523^2)/2)*AM$4)/(AW523*SQRT(AM$4))))-AM$1*AM$2*EXP(-AM$5*AM$4)*NORMSDIST(AM$1*((LN(AM$6/AM$2)+(AM$5+(AW523^2)/2)*AM$4)/(AW523*SQRT(AM$4))-AW523*SQRT(AM$4)))</f>
        <v>#VALUE!</v>
      </c>
      <c r="AW523" s="68" t="n">
        <f aca="false">AW522+AW$8/AW$9</f>
        <v>0.855999999999922</v>
      </c>
      <c r="AX523" s="67" t="e">
        <f aca="false">AM$1*AM$6*NORMSDIST(AM$1*((LN(AM$6/AM$2)+(AM$5+(AY523^2)/2)*AM$4)/(AY523*SQRT(AM$4))))-AM$1*AM$2*EXP(-AM$5*AM$4)*NORMSDIST(AM$1*((LN(AM$6/AM$2)+(AM$5+(AY523^2)/2)*AM$4)/(AY523*SQRT(AM$4))-AY523*SQRT(AM$4)))</f>
        <v>#VALUE!</v>
      </c>
      <c r="AY523" s="68" t="n">
        <f aca="false">AY522+AY$8/AY$9</f>
        <v>1.61199999999984</v>
      </c>
      <c r="AZ523" s="3"/>
      <c r="BA523" s="3"/>
      <c r="BB523" s="3"/>
      <c r="BC523" s="3"/>
      <c r="BD523" s="3"/>
      <c r="BE523" s="3"/>
      <c r="BF523" s="67" t="e">
        <f aca="false">BG$1*BG$6*NORMSDIST(BG$1*((LN(BG$6/BG$2)+(BG$5+(BG523^2)/2)*BG$4)/(BG523*SQRT(BG$4))))-BG$1*BG$2*EXP(-BG$5*BG$4)*NORMSDIST(BG$1*((LN(BG$6/BG$2)+(BG$5+(BG523^2)/2)*BG$4)/(BG523*SQRT(BG$4))-BG523*SQRT(BG$4)))</f>
        <v>#VALUE!</v>
      </c>
      <c r="BG523" s="68" t="n">
        <f aca="false">BG522+BG$8/BG$9</f>
        <v>0.0512000000000004</v>
      </c>
      <c r="BH523" s="67" t="e">
        <f aca="false">BG$1*BG$6*NORMSDIST(BG$1*((LN(BG$6/BG$2)+(BG$5+(BI523^2)/2)*BG$4)/(BI523*SQRT(BG$4))))-BG$1*BG$2*EXP(-BG$5*BG$4)*NORMSDIST(BG$1*((LN(BG$6/BG$2)+(BG$5+(BI523^2)/2)*BG$4)/(BI523*SQRT(BG$4))-BI523*SQRT(BG$4)))</f>
        <v>#VALUE!</v>
      </c>
      <c r="BI523" s="68" t="n">
        <f aca="false">BI522+BI$8/BI$9</f>
        <v>0.1512</v>
      </c>
      <c r="BJ523" s="67" t="e">
        <f aca="false">BG$1*BG$6*NORMSDIST(BG$1*((LN(BG$6/BG$2)+(BG$5+(BK523^2)/2)*BG$4)/(BK523*SQRT(BG$4))))-BG$1*BG$2*EXP(-BG$5*BG$4)*NORMSDIST(BG$1*((LN(BG$6/BG$2)+(BG$5+(BK523^2)/2)*BG$4)/(BK523*SQRT(BG$4))-BK523*SQRT(BG$4)))</f>
        <v>#VALUE!</v>
      </c>
      <c r="BK523" s="68" t="n">
        <f aca="false">BK522+BK$8/BK$9</f>
        <v>0.251199999999989</v>
      </c>
      <c r="BL523" s="67" t="e">
        <f aca="false">BG$1*BG$6*NORMSDIST(BG$1*((LN(BG$6/BG$2)+(BG$5+(BM523^2)/2)*BG$4)/(BM523*SQRT(BG$4))))-BG$1*BG$2*EXP(-BG$5*BG$4)*NORMSDIST(BG$1*((LN(BG$6/BG$2)+(BG$5+(BM523^2)/2)*BG$4)/(BM523*SQRT(BG$4))-BM523*SQRT(BG$4)))</f>
        <v>#VALUE!</v>
      </c>
      <c r="BM523" s="68" t="n">
        <f aca="false">BM522+BM$8/BM$9</f>
        <v>0.351199999999978</v>
      </c>
      <c r="BN523" s="67" t="e">
        <f aca="false">BG$1*BG$6*NORMSDIST(BG$1*((LN(BG$6/BG$2)+(BG$5+(BO523^2)/2)*BG$4)/(BO523*SQRT(BG$4))))-BG$1*BG$2*EXP(-BG$5*BG$4)*NORMSDIST(BG$1*((LN(BG$6/BG$2)+(BG$5+(BO523^2)/2)*BG$4)/(BO523*SQRT(BG$4))-BO523*SQRT(BG$4)))</f>
        <v>#VALUE!</v>
      </c>
      <c r="BO523" s="68" t="n">
        <f aca="false">BO522+BO$8/BO$9</f>
        <v>0.502399999999961</v>
      </c>
      <c r="BP523" s="67" t="e">
        <f aca="false">BG$1*BG$6*NORMSDIST(BG$1*((LN(BG$6/BG$2)+(BG$5+(BQ523^2)/2)*BG$4)/(BQ523*SQRT(BG$4))))-BG$1*BG$2*EXP(-BG$5*BG$4)*NORMSDIST(BG$1*((LN(BG$6/BG$2)+(BG$5+(BQ523^2)/2)*BG$4)/(BQ523*SQRT(BG$4))-BQ523*SQRT(BG$4)))</f>
        <v>#VALUE!</v>
      </c>
      <c r="BQ523" s="68" t="n">
        <f aca="false">BQ522+BQ$8/BQ$9</f>
        <v>0.855999999999922</v>
      </c>
      <c r="BR523" s="67" t="e">
        <f aca="false">BG$1*BG$6*NORMSDIST(BG$1*((LN(BG$6/BG$2)+(BG$5+(BS523^2)/2)*BG$4)/(BS523*SQRT(BG$4))))-BG$1*BG$2*EXP(-BG$5*BG$4)*NORMSDIST(BG$1*((LN(BG$6/BG$2)+(BG$5+(BS523^2)/2)*BG$4)/(BS523*SQRT(BG$4))-BS523*SQRT(BG$4)))</f>
        <v>#VALUE!</v>
      </c>
      <c r="BS523" s="68" t="n">
        <f aca="false">BS522+BS$8/BS$9</f>
        <v>1.61199999999984</v>
      </c>
      <c r="BT523" s="3"/>
      <c r="BU523" s="3"/>
      <c r="BV523" s="3"/>
      <c r="BW523" s="3"/>
      <c r="BX523" s="3"/>
      <c r="BY523" s="3"/>
      <c r="BZ523" s="67" t="e">
        <f aca="false">CA$1*CA$6*NORMSDIST(CA$1*((LN(CA$6/CA$2)+(CA$5+(CA523^2)/2)*CA$4)/(CA523*SQRT(CA$4))))-CA$1*CA$2*EXP(-CA$5*CA$4)*NORMSDIST(CA$1*((LN(CA$6/CA$2)+(CA$5+(CA523^2)/2)*CA$4)/(CA523*SQRT(CA$4))-CA523*SQRT(CA$4)))</f>
        <v>#VALUE!</v>
      </c>
      <c r="CA523" s="68" t="n">
        <f aca="false">CA522+CA$8/CA$9</f>
        <v>0.0512000000000004</v>
      </c>
      <c r="CB523" s="67" t="e">
        <f aca="false">CA$1*CA$6*NORMSDIST(CA$1*((LN(CA$6/CA$2)+(CA$5+(CC523^2)/2)*CA$4)/(CC523*SQRT(CA$4))))-CA$1*CA$2*EXP(-CA$5*CA$4)*NORMSDIST(CA$1*((LN(CA$6/CA$2)+(CA$5+(CC523^2)/2)*CA$4)/(CC523*SQRT(CA$4))-CC523*SQRT(CA$4)))</f>
        <v>#VALUE!</v>
      </c>
      <c r="CC523" s="68" t="n">
        <f aca="false">CC522+CC$8/CC$9</f>
        <v>0.1512</v>
      </c>
      <c r="CD523" s="67" t="e">
        <f aca="false">CA$1*CA$6*NORMSDIST(CA$1*((LN(CA$6/CA$2)+(CA$5+(CE523^2)/2)*CA$4)/(CE523*SQRT(CA$4))))-CA$1*CA$2*EXP(-CA$5*CA$4)*NORMSDIST(CA$1*((LN(CA$6/CA$2)+(CA$5+(CE523^2)/2)*CA$4)/(CE523*SQRT(CA$4))-CE523*SQRT(CA$4)))</f>
        <v>#VALUE!</v>
      </c>
      <c r="CE523" s="68" t="n">
        <f aca="false">CE522+CE$8/CE$9</f>
        <v>0.251199999999989</v>
      </c>
      <c r="CF523" s="67" t="e">
        <f aca="false">CA$1*CA$6*NORMSDIST(CA$1*((LN(CA$6/CA$2)+(CA$5+(CG523^2)/2)*CA$4)/(CG523*SQRT(CA$4))))-CA$1*CA$2*EXP(-CA$5*CA$4)*NORMSDIST(CA$1*((LN(CA$6/CA$2)+(CA$5+(CG523^2)/2)*CA$4)/(CG523*SQRT(CA$4))-CG523*SQRT(CA$4)))</f>
        <v>#VALUE!</v>
      </c>
      <c r="CG523" s="68" t="n">
        <f aca="false">CG522+CG$8/CG$9</f>
        <v>0.351199999999978</v>
      </c>
      <c r="CH523" s="67" t="e">
        <f aca="false">CA$1*CA$6*NORMSDIST(CA$1*((LN(CA$6/CA$2)+(CA$5+(CI523^2)/2)*CA$4)/(CI523*SQRT(CA$4))))-CA$1*CA$2*EXP(-CA$5*CA$4)*NORMSDIST(CA$1*((LN(CA$6/CA$2)+(CA$5+(CI523^2)/2)*CA$4)/(CI523*SQRT(CA$4))-CI523*SQRT(CA$4)))</f>
        <v>#VALUE!</v>
      </c>
      <c r="CI523" s="68" t="n">
        <f aca="false">CI522+CI$8/CI$9</f>
        <v>0.502399999999961</v>
      </c>
      <c r="CJ523" s="67" t="e">
        <f aca="false">CA$1*CA$6*NORMSDIST(CA$1*((LN(CA$6/CA$2)+(CA$5+(CK523^2)/2)*CA$4)/(CK523*SQRT(CA$4))))-CA$1*CA$2*EXP(-CA$5*CA$4)*NORMSDIST(CA$1*((LN(CA$6/CA$2)+(CA$5+(CK523^2)/2)*CA$4)/(CK523*SQRT(CA$4))-CK523*SQRT(CA$4)))</f>
        <v>#VALUE!</v>
      </c>
      <c r="CK523" s="68" t="n">
        <f aca="false">CK522+CK$8/CK$9</f>
        <v>0.855999999999922</v>
      </c>
      <c r="CL523" s="67" t="e">
        <f aca="false">CA$1*CA$6*NORMSDIST(CA$1*((LN(CA$6/CA$2)+(CA$5+(CM523^2)/2)*CA$4)/(CM523*SQRT(CA$4))))-CA$1*CA$2*EXP(-CA$5*CA$4)*NORMSDIST(CA$1*((LN(CA$6/CA$2)+(CA$5+(CM523^2)/2)*CA$4)/(CM523*SQRT(CA$4))-CM523*SQRT(CA$4)))</f>
        <v>#VALUE!</v>
      </c>
      <c r="CM523" s="68" t="n">
        <f aca="false">CM522+CM$8/CM$9</f>
        <v>1.61199999999984</v>
      </c>
      <c r="CN523" s="3"/>
      <c r="CO523" s="3"/>
      <c r="CP523" s="3"/>
      <c r="CQ523" s="3"/>
      <c r="CR523" s="3"/>
      <c r="CS523" s="3"/>
      <c r="CT523" s="67" t="e">
        <f aca="false">CU$1*CU$6*NORMSDIST(CU$1*((LN(CU$6/CU$2)+(CU$5+(CU523^2)/2)*CU$4)/(CU523*SQRT(CU$4))))-CU$1*CU$2*EXP(-CU$5*CU$4)*NORMSDIST(CU$1*((LN(CU$6/CU$2)+(CU$5+(CU523^2)/2)*CU$4)/(CU523*SQRT(CU$4))-CU523*SQRT(CU$4)))</f>
        <v>#VALUE!</v>
      </c>
      <c r="CU523" s="68" t="n">
        <f aca="false">CU522+CU$8/CU$9</f>
        <v>0.0512000000000004</v>
      </c>
      <c r="CV523" s="67" t="e">
        <f aca="false">CU$1*CU$6*NORMSDIST(CU$1*((LN(CU$6/CU$2)+(CU$5+(CW523^2)/2)*CU$4)/(CW523*SQRT(CU$4))))-CU$1*CU$2*EXP(-CU$5*CU$4)*NORMSDIST(CU$1*((LN(CU$6/CU$2)+(CU$5+(CW523^2)/2)*CU$4)/(CW523*SQRT(CU$4))-CW523*SQRT(CU$4)))</f>
        <v>#VALUE!</v>
      </c>
      <c r="CW523" s="68" t="n">
        <f aca="false">CW522+CW$8/CW$9</f>
        <v>0.1512</v>
      </c>
      <c r="CX523" s="67" t="e">
        <f aca="false">CU$1*CU$6*NORMSDIST(CU$1*((LN(CU$6/CU$2)+(CU$5+(CY523^2)/2)*CU$4)/(CY523*SQRT(CU$4))))-CU$1*CU$2*EXP(-CU$5*CU$4)*NORMSDIST(CU$1*((LN(CU$6/CU$2)+(CU$5+(CY523^2)/2)*CU$4)/(CY523*SQRT(CU$4))-CY523*SQRT(CU$4)))</f>
        <v>#VALUE!</v>
      </c>
      <c r="CY523" s="68" t="n">
        <f aca="false">CY522+CY$8/CY$9</f>
        <v>0.251199999999989</v>
      </c>
      <c r="CZ523" s="67" t="e">
        <f aca="false">CU$1*CU$6*NORMSDIST(CU$1*((LN(CU$6/CU$2)+(CU$5+(DA523^2)/2)*CU$4)/(DA523*SQRT(CU$4))))-CU$1*CU$2*EXP(-CU$5*CU$4)*NORMSDIST(CU$1*((LN(CU$6/CU$2)+(CU$5+(DA523^2)/2)*CU$4)/(DA523*SQRT(CU$4))-DA523*SQRT(CU$4)))</f>
        <v>#VALUE!</v>
      </c>
      <c r="DA523" s="68" t="n">
        <f aca="false">DA522+DA$8/DA$9</f>
        <v>0.351199999999978</v>
      </c>
      <c r="DB523" s="67" t="e">
        <f aca="false">CU$1*CU$6*NORMSDIST(CU$1*((LN(CU$6/CU$2)+(CU$5+(DC523^2)/2)*CU$4)/(DC523*SQRT(CU$4))))-CU$1*CU$2*EXP(-CU$5*CU$4)*NORMSDIST(CU$1*((LN(CU$6/CU$2)+(CU$5+(DC523^2)/2)*CU$4)/(DC523*SQRT(CU$4))-DC523*SQRT(CU$4)))</f>
        <v>#VALUE!</v>
      </c>
      <c r="DC523" s="68" t="n">
        <f aca="false">DC522+DC$8/DC$9</f>
        <v>0.502399999999961</v>
      </c>
      <c r="DD523" s="67" t="e">
        <f aca="false">CU$1*CU$6*NORMSDIST(CU$1*((LN(CU$6/CU$2)+(CU$5+(DE523^2)/2)*CU$4)/(DE523*SQRT(CU$4))))-CU$1*CU$2*EXP(-CU$5*CU$4)*NORMSDIST(CU$1*((LN(CU$6/CU$2)+(CU$5+(DE523^2)/2)*CU$4)/(DE523*SQRT(CU$4))-DE523*SQRT(CU$4)))</f>
        <v>#VALUE!</v>
      </c>
      <c r="DE523" s="68" t="n">
        <f aca="false">DE522+DE$8/DE$9</f>
        <v>0.855999999999922</v>
      </c>
      <c r="DF523" s="67" t="e">
        <f aca="false">CU$1*CU$6*NORMSDIST(CU$1*((LN(CU$6/CU$2)+(CU$5+(DG523^2)/2)*CU$4)/(DG523*SQRT(CU$4))))-CU$1*CU$2*EXP(-CU$5*CU$4)*NORMSDIST(CU$1*((LN(CU$6/CU$2)+(CU$5+(DG523^2)/2)*CU$4)/(DG523*SQRT(CU$4))-DG523*SQRT(CU$4)))</f>
        <v>#VALUE!</v>
      </c>
      <c r="DG523" s="68" t="n">
        <f aca="false">DG522+DG$8/DG$9</f>
        <v>1.61199999999984</v>
      </c>
      <c r="DH523" s="3"/>
      <c r="DI523" s="3"/>
      <c r="DJ523" s="3"/>
      <c r="DK523" s="3"/>
      <c r="DL523" s="3"/>
      <c r="DM523" s="3"/>
      <c r="DN523" s="67" t="e">
        <f aca="false">DO$1*DO$6*NORMSDIST(DO$1*((LN(DO$6/DO$2)+(DO$5+(DO523^2)/2)*DO$4)/(DO523*SQRT(DO$4))))-DO$1*DO$2*EXP(-DO$5*DO$4)*NORMSDIST(DO$1*((LN(DO$6/DO$2)+(DO$5+(DO523^2)/2)*DO$4)/(DO523*SQRT(DO$4))-DO523*SQRT(DO$4)))</f>
        <v>#VALUE!</v>
      </c>
      <c r="DO523" s="68" t="n">
        <f aca="false">DO522+DO$8/DO$9</f>
        <v>0.0512000000000004</v>
      </c>
      <c r="DP523" s="67" t="e">
        <f aca="false">DO$1*DO$6*NORMSDIST(DO$1*((LN(DO$6/DO$2)+(DO$5+(DQ523^2)/2)*DO$4)/(DQ523*SQRT(DO$4))))-DO$1*DO$2*EXP(-DO$5*DO$4)*NORMSDIST(DO$1*((LN(DO$6/DO$2)+(DO$5+(DQ523^2)/2)*DO$4)/(DQ523*SQRT(DO$4))-DQ523*SQRT(DO$4)))</f>
        <v>#VALUE!</v>
      </c>
      <c r="DQ523" s="68" t="n">
        <f aca="false">DQ522+DQ$8/DQ$9</f>
        <v>0.1512</v>
      </c>
      <c r="DR523" s="67" t="e">
        <f aca="false">DO$1*DO$6*NORMSDIST(DO$1*((LN(DO$6/DO$2)+(DO$5+(DS523^2)/2)*DO$4)/(DS523*SQRT(DO$4))))-DO$1*DO$2*EXP(-DO$5*DO$4)*NORMSDIST(DO$1*((LN(DO$6/DO$2)+(DO$5+(DS523^2)/2)*DO$4)/(DS523*SQRT(DO$4))-DS523*SQRT(DO$4)))</f>
        <v>#VALUE!</v>
      </c>
      <c r="DS523" s="68" t="n">
        <f aca="false">DS522+DS$8/DS$9</f>
        <v>0.251199999999989</v>
      </c>
      <c r="DT523" s="67" t="e">
        <f aca="false">DO$1*DO$6*NORMSDIST(DO$1*((LN(DO$6/DO$2)+(DO$5+(DU523^2)/2)*DO$4)/(DU523*SQRT(DO$4))))-DO$1*DO$2*EXP(-DO$5*DO$4)*NORMSDIST(DO$1*((LN(DO$6/DO$2)+(DO$5+(DU523^2)/2)*DO$4)/(DU523*SQRT(DO$4))-DU523*SQRT(DO$4)))</f>
        <v>#VALUE!</v>
      </c>
      <c r="DU523" s="68" t="n">
        <f aca="false">DU522+DU$8/DU$9</f>
        <v>0.351199999999978</v>
      </c>
      <c r="DV523" s="67" t="e">
        <f aca="false">DO$1*DO$6*NORMSDIST(DO$1*((LN(DO$6/DO$2)+(DO$5+(DW523^2)/2)*DO$4)/(DW523*SQRT(DO$4))))-DO$1*DO$2*EXP(-DO$5*DO$4)*NORMSDIST(DO$1*((LN(DO$6/DO$2)+(DO$5+(DW523^2)/2)*DO$4)/(DW523*SQRT(DO$4))-DW523*SQRT(DO$4)))</f>
        <v>#VALUE!</v>
      </c>
      <c r="DW523" s="68" t="n">
        <f aca="false">DW522+DW$8/DW$9</f>
        <v>0.502399999999961</v>
      </c>
      <c r="DX523" s="67" t="e">
        <f aca="false">DO$1*DO$6*NORMSDIST(DO$1*((LN(DO$6/DO$2)+(DO$5+(DY523^2)/2)*DO$4)/(DY523*SQRT(DO$4))))-DO$1*DO$2*EXP(-DO$5*DO$4)*NORMSDIST(DO$1*((LN(DO$6/DO$2)+(DO$5+(DY523^2)/2)*DO$4)/(DY523*SQRT(DO$4))-DY523*SQRT(DO$4)))</f>
        <v>#VALUE!</v>
      </c>
      <c r="DY523" s="68" t="n">
        <f aca="false">DY522+DY$8/DY$9</f>
        <v>0.855999999999922</v>
      </c>
      <c r="DZ523" s="67" t="e">
        <f aca="false">DO$1*DO$6*NORMSDIST(DO$1*((LN(DO$6/DO$2)+(DO$5+(EA523^2)/2)*DO$4)/(EA523*SQRT(DO$4))))-DO$1*DO$2*EXP(-DO$5*DO$4)*NORMSDIST(DO$1*((LN(DO$6/DO$2)+(DO$5+(EA523^2)/2)*DO$4)/(EA523*SQRT(DO$4))-EA523*SQRT(DO$4)))</f>
        <v>#VALUE!</v>
      </c>
      <c r="EA523" s="68" t="n">
        <f aca="false">EA522+EA$8/EA$9</f>
        <v>1.61199999999984</v>
      </c>
      <c r="EB523" s="3"/>
      <c r="EC523" s="3"/>
      <c r="ED523" s="3"/>
      <c r="EE523" s="3"/>
      <c r="EF523" s="3"/>
      <c r="EG523" s="3"/>
      <c r="EH523" s="67" t="e">
        <f aca="false">EI$1*EI$6*NORMSDIST(EI$1*((LN(EI$6/EI$2)+(EI$5+(EI523^2)/2)*EI$4)/(EI523*SQRT(EI$4))))-EI$1*EI$2*EXP(-EI$5*EI$4)*NORMSDIST(EI$1*((LN(EI$6/EI$2)+(EI$5+(EI523^2)/2)*EI$4)/(EI523*SQRT(EI$4))-EI523*SQRT(EI$4)))</f>
        <v>#VALUE!</v>
      </c>
      <c r="EI523" s="68" t="n">
        <f aca="false">EI522+EI$8/EI$9</f>
        <v>0.0512000000000004</v>
      </c>
      <c r="EJ523" s="67" t="e">
        <f aca="false">EI$1*EI$6*NORMSDIST(EI$1*((LN(EI$6/EI$2)+(EI$5+(EK523^2)/2)*EI$4)/(EK523*SQRT(EI$4))))-EI$1*EI$2*EXP(-EI$5*EI$4)*NORMSDIST(EI$1*((LN(EI$6/EI$2)+(EI$5+(EK523^2)/2)*EI$4)/(EK523*SQRT(EI$4))-EK523*SQRT(EI$4)))</f>
        <v>#VALUE!</v>
      </c>
      <c r="EK523" s="68" t="n">
        <f aca="false">EK522+EK$8/EK$9</f>
        <v>0.1512</v>
      </c>
      <c r="EL523" s="67" t="e">
        <f aca="false">EI$1*EI$6*NORMSDIST(EI$1*((LN(EI$6/EI$2)+(EI$5+(EM523^2)/2)*EI$4)/(EM523*SQRT(EI$4))))-EI$1*EI$2*EXP(-EI$5*EI$4)*NORMSDIST(EI$1*((LN(EI$6/EI$2)+(EI$5+(EM523^2)/2)*EI$4)/(EM523*SQRT(EI$4))-EM523*SQRT(EI$4)))</f>
        <v>#VALUE!</v>
      </c>
      <c r="EM523" s="68" t="n">
        <f aca="false">EM522+EM$8/EM$9</f>
        <v>0.251199999999989</v>
      </c>
      <c r="EN523" s="67" t="e">
        <f aca="false">EI$1*EI$6*NORMSDIST(EI$1*((LN(EI$6/EI$2)+(EI$5+(EO523^2)/2)*EI$4)/(EO523*SQRT(EI$4))))-EI$1*EI$2*EXP(-EI$5*EI$4)*NORMSDIST(EI$1*((LN(EI$6/EI$2)+(EI$5+(EO523^2)/2)*EI$4)/(EO523*SQRT(EI$4))-EO523*SQRT(EI$4)))</f>
        <v>#VALUE!</v>
      </c>
      <c r="EO523" s="68" t="n">
        <f aca="false">EO522+EO$8/EO$9</f>
        <v>0.351199999999978</v>
      </c>
      <c r="EP523" s="67" t="e">
        <f aca="false">EI$1*EI$6*NORMSDIST(EI$1*((LN(EI$6/EI$2)+(EI$5+(EQ523^2)/2)*EI$4)/(EQ523*SQRT(EI$4))))-EI$1*EI$2*EXP(-EI$5*EI$4)*NORMSDIST(EI$1*((LN(EI$6/EI$2)+(EI$5+(EQ523^2)/2)*EI$4)/(EQ523*SQRT(EI$4))-EQ523*SQRT(EI$4)))</f>
        <v>#VALUE!</v>
      </c>
      <c r="EQ523" s="68" t="n">
        <f aca="false">EQ522+EQ$8/EQ$9</f>
        <v>0.502399999999961</v>
      </c>
      <c r="ER523" s="67" t="e">
        <f aca="false">EI$1*EI$6*NORMSDIST(EI$1*((LN(EI$6/EI$2)+(EI$5+(ES523^2)/2)*EI$4)/(ES523*SQRT(EI$4))))-EI$1*EI$2*EXP(-EI$5*EI$4)*NORMSDIST(EI$1*((LN(EI$6/EI$2)+(EI$5+(ES523^2)/2)*EI$4)/(ES523*SQRT(EI$4))-ES523*SQRT(EI$4)))</f>
        <v>#VALUE!</v>
      </c>
      <c r="ES523" s="68" t="n">
        <f aca="false">ES522+ES$8/ES$9</f>
        <v>0.855999999999922</v>
      </c>
      <c r="ET523" s="67" t="e">
        <f aca="false">EI$1*EI$6*NORMSDIST(EI$1*((LN(EI$6/EI$2)+(EI$5+(EU523^2)/2)*EI$4)/(EU523*SQRT(EI$4))))-EI$1*EI$2*EXP(-EI$5*EI$4)*NORMSDIST(EI$1*((LN(EI$6/EI$2)+(EI$5+(EU523^2)/2)*EI$4)/(EU523*SQRT(EI$4))-EU523*SQRT(EI$4)))</f>
        <v>#VALUE!</v>
      </c>
      <c r="EU523" s="68" t="n">
        <f aca="false">EU522+EU$8/EU$9</f>
        <v>1.61199999999984</v>
      </c>
      <c r="EV523" s="3"/>
      <c r="EW523" s="3"/>
      <c r="EX523" s="3"/>
      <c r="EY523" s="3"/>
      <c r="EZ523" s="3"/>
      <c r="FA523" s="3"/>
      <c r="FB523" s="67" t="e">
        <f aca="false">FC$1*FC$6*NORMSDIST(FC$1*((LN(FC$6/FC$2)+(FC$5+(FC523^2)/2)*FC$4)/(FC523*SQRT(FC$4))))-FC$1*FC$2*EXP(-FC$5*FC$4)*NORMSDIST(FC$1*((LN(FC$6/FC$2)+(FC$5+(FC523^2)/2)*FC$4)/(FC523*SQRT(FC$4))-FC523*SQRT(FC$4)))</f>
        <v>#VALUE!</v>
      </c>
      <c r="FC523" s="68" t="n">
        <f aca="false">FC522+FC$8/FC$9</f>
        <v>0.0512000000000004</v>
      </c>
      <c r="FD523" s="67" t="e">
        <f aca="false">FC$1*FC$6*NORMSDIST(FC$1*((LN(FC$6/FC$2)+(FC$5+(FE523^2)/2)*FC$4)/(FE523*SQRT(FC$4))))-FC$1*FC$2*EXP(-FC$5*FC$4)*NORMSDIST(FC$1*((LN(FC$6/FC$2)+(FC$5+(FE523^2)/2)*FC$4)/(FE523*SQRT(FC$4))-FE523*SQRT(FC$4)))</f>
        <v>#VALUE!</v>
      </c>
      <c r="FE523" s="68" t="n">
        <f aca="false">FE522+FE$8/FE$9</f>
        <v>0.1512</v>
      </c>
      <c r="FF523" s="67" t="e">
        <f aca="false">FC$1*FC$6*NORMSDIST(FC$1*((LN(FC$6/FC$2)+(FC$5+(FG523^2)/2)*FC$4)/(FG523*SQRT(FC$4))))-FC$1*FC$2*EXP(-FC$5*FC$4)*NORMSDIST(FC$1*((LN(FC$6/FC$2)+(FC$5+(FG523^2)/2)*FC$4)/(FG523*SQRT(FC$4))-FG523*SQRT(FC$4)))</f>
        <v>#VALUE!</v>
      </c>
      <c r="FG523" s="68" t="n">
        <f aca="false">FG522+FG$8/FG$9</f>
        <v>0.251199999999989</v>
      </c>
      <c r="FH523" s="67" t="e">
        <f aca="false">FC$1*FC$6*NORMSDIST(FC$1*((LN(FC$6/FC$2)+(FC$5+(FI523^2)/2)*FC$4)/(FI523*SQRT(FC$4))))-FC$1*FC$2*EXP(-FC$5*FC$4)*NORMSDIST(FC$1*((LN(FC$6/FC$2)+(FC$5+(FI523^2)/2)*FC$4)/(FI523*SQRT(FC$4))-FI523*SQRT(FC$4)))</f>
        <v>#VALUE!</v>
      </c>
      <c r="FI523" s="68" t="n">
        <f aca="false">FI522+FI$8/FI$9</f>
        <v>0.351199999999978</v>
      </c>
      <c r="FJ523" s="67" t="e">
        <f aca="false">FC$1*FC$6*NORMSDIST(FC$1*((LN(FC$6/FC$2)+(FC$5+(FK523^2)/2)*FC$4)/(FK523*SQRT(FC$4))))-FC$1*FC$2*EXP(-FC$5*FC$4)*NORMSDIST(FC$1*((LN(FC$6/FC$2)+(FC$5+(FK523^2)/2)*FC$4)/(FK523*SQRT(FC$4))-FK523*SQRT(FC$4)))</f>
        <v>#VALUE!</v>
      </c>
      <c r="FK523" s="68" t="n">
        <f aca="false">FK522+FK$8/FK$9</f>
        <v>0.502399999999961</v>
      </c>
      <c r="FL523" s="67" t="e">
        <f aca="false">FC$1*FC$6*NORMSDIST(FC$1*((LN(FC$6/FC$2)+(FC$5+(FM523^2)/2)*FC$4)/(FM523*SQRT(FC$4))))-FC$1*FC$2*EXP(-FC$5*FC$4)*NORMSDIST(FC$1*((LN(FC$6/FC$2)+(FC$5+(FM523^2)/2)*FC$4)/(FM523*SQRT(FC$4))-FM523*SQRT(FC$4)))</f>
        <v>#VALUE!</v>
      </c>
      <c r="FM523" s="68" t="n">
        <f aca="false">FM522+FM$8/FM$9</f>
        <v>0.855999999999922</v>
      </c>
      <c r="FN523" s="67" t="e">
        <f aca="false">FC$1*FC$6*NORMSDIST(FC$1*((LN(FC$6/FC$2)+(FC$5+(FO523^2)/2)*FC$4)/(FO523*SQRT(FC$4))))-FC$1*FC$2*EXP(-FC$5*FC$4)*NORMSDIST(FC$1*((LN(FC$6/FC$2)+(FC$5+(FO523^2)/2)*FC$4)/(FO523*SQRT(FC$4))-FO523*SQRT(FC$4)))</f>
        <v>#VALUE!</v>
      </c>
      <c r="FO523" s="68" t="n">
        <f aca="false">FO522+FO$8/FO$9</f>
        <v>1.61199999999984</v>
      </c>
      <c r="FP523" s="2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s="1" customFormat="true" ht="13.5" hidden="false" customHeight="true" outlineLevel="0" collapsed="false">
      <c r="Q524" s="2"/>
      <c r="R524" s="67" t="e">
        <f aca="false">S$1*S$6*NORMSDIST(S$1*((LN(S$6/S$2)+(S$5+(S524^2)/2)*S$4)/(S524*SQRT(S$4))))-S$1*S$2*EXP(-S$5*S$4)*NORMSDIST(S$1*((LN(S$6/S$2)+(S$5+(S524^2)/2)*S$4)/(S524*SQRT(S$4))-S524*SQRT(S$4)))</f>
        <v>#VALUE!</v>
      </c>
      <c r="S524" s="68" t="n">
        <f aca="false">S523+S$8/S$9</f>
        <v>0.0513000000000004</v>
      </c>
      <c r="T524" s="67" t="e">
        <f aca="false">S$1*S$6*NORMSDIST(S$1*((LN(S$6/S$2)+(S$5+(U524^2)/2)*S$4)/(U524*SQRT(S$4))))-S$1*S$2*EXP(-S$5*S$4)*NORMSDIST(S$1*((LN(S$6/S$2)+(S$5+(U524^2)/2)*S$4)/(U524*SQRT(S$4))-U524*SQRT(S$4)))</f>
        <v>#VALUE!</v>
      </c>
      <c r="U524" s="68" t="n">
        <f aca="false">U523+U$8/U$9</f>
        <v>0.1513</v>
      </c>
      <c r="V524" s="67" t="e">
        <f aca="false">S$1*S$6*NORMSDIST(S$1*((LN(S$6/S$2)+(S$5+(W524^2)/2)*S$4)/(W524*SQRT(S$4))))-S$1*S$2*EXP(-S$5*S$4)*NORMSDIST(S$1*((LN(S$6/S$2)+(S$5+(W524^2)/2)*S$4)/(W524*SQRT(S$4))-W524*SQRT(S$4)))</f>
        <v>#VALUE!</v>
      </c>
      <c r="W524" s="68" t="n">
        <f aca="false">W523+W$8/W$9</f>
        <v>0.251299999999989</v>
      </c>
      <c r="X524" s="67" t="e">
        <f aca="false">S$1*S$6*NORMSDIST(S$1*((LN(S$6/S$2)+(S$5+(Y524^2)/2)*S$4)/(Y524*SQRT(S$4))))-S$1*S$2*EXP(-S$5*S$4)*NORMSDIST(S$1*((LN(S$6/S$2)+(S$5+(Y524^2)/2)*S$4)/(Y524*SQRT(S$4))-Y524*SQRT(S$4)))</f>
        <v>#VALUE!</v>
      </c>
      <c r="Y524" s="68" t="n">
        <f aca="false">Y523+Y$8/Y$9</f>
        <v>0.351299999999978</v>
      </c>
      <c r="Z524" s="67" t="e">
        <f aca="false">S$1*S$6*NORMSDIST(S$1*((LN(S$6/S$2)+(S$5+(AA524^2)/2)*S$4)/(AA524*SQRT(S$4))))-S$1*S$2*EXP(-S$5*S$4)*NORMSDIST(S$1*((LN(S$6/S$2)+(S$5+(AA524^2)/2)*S$4)/(AA524*SQRT(S$4))-AA524*SQRT(S$4)))</f>
        <v>#VALUE!</v>
      </c>
      <c r="AA524" s="68" t="n">
        <f aca="false">AA523+AA$8/AA$9</f>
        <v>0.502599999999961</v>
      </c>
      <c r="AB524" s="67" t="e">
        <f aca="false">S$1*S$6*NORMSDIST(S$1*((LN(S$6/S$2)+(S$5+(AC524^2)/2)*S$4)/(AC524*SQRT(S$4))))-S$1*S$2*EXP(-S$5*S$4)*NORMSDIST(S$1*((LN(S$6/S$2)+(S$5+(AC524^2)/2)*S$4)/(AC524*SQRT(S$4))-AC524*SQRT(S$4)))</f>
        <v>#VALUE!</v>
      </c>
      <c r="AC524" s="68" t="n">
        <f aca="false">AC523+AC$8/AC$9</f>
        <v>0.856499999999922</v>
      </c>
      <c r="AD524" s="67" t="e">
        <f aca="false">S$1*S$6*NORMSDIST(S$1*((LN(S$6/S$2)+(S$5+(AE524^2)/2)*S$4)/(AE524*SQRT(S$4))))-S$1*S$2*EXP(-S$5*S$4)*NORMSDIST(S$1*((LN(S$6/S$2)+(S$5+(AE524^2)/2)*S$4)/(AE524*SQRT(S$4))-AE524*SQRT(S$4)))</f>
        <v>#VALUE!</v>
      </c>
      <c r="AE524" s="68" t="n">
        <f aca="false">AE523+AE$8/AE$9</f>
        <v>1.61299999999984</v>
      </c>
      <c r="AF524" s="3"/>
      <c r="AG524" s="3"/>
      <c r="AH524" s="3"/>
      <c r="AI524" s="3"/>
      <c r="AJ524" s="3"/>
      <c r="AK524" s="3"/>
      <c r="AL524" s="67" t="e">
        <f aca="false">AM$1*AM$6*NORMSDIST(AM$1*((LN(AM$6/AM$2)+(AM$5+(AM524^2)/2)*AM$4)/(AM524*SQRT(AM$4))))-AM$1*AM$2*EXP(-AM$5*AM$4)*NORMSDIST(AM$1*((LN(AM$6/AM$2)+(AM$5+(AM524^2)/2)*AM$4)/(AM524*SQRT(AM$4))-AM524*SQRT(AM$4)))</f>
        <v>#VALUE!</v>
      </c>
      <c r="AM524" s="68" t="n">
        <f aca="false">AM523+AM$8/AM$9</f>
        <v>0.0513000000000004</v>
      </c>
      <c r="AN524" s="67" t="e">
        <f aca="false">AM$1*AM$6*NORMSDIST(AM$1*((LN(AM$6/AM$2)+(AM$5+(AO524^2)/2)*AM$4)/(AO524*SQRT(AM$4))))-AM$1*AM$2*EXP(-AM$5*AM$4)*NORMSDIST(AM$1*((LN(AM$6/AM$2)+(AM$5+(AO524^2)/2)*AM$4)/(AO524*SQRT(AM$4))-AO524*SQRT(AM$4)))</f>
        <v>#VALUE!</v>
      </c>
      <c r="AO524" s="68" t="n">
        <f aca="false">AO523+AO$8/AO$9</f>
        <v>0.1513</v>
      </c>
      <c r="AP524" s="67" t="e">
        <f aca="false">AM$1*AM$6*NORMSDIST(AM$1*((LN(AM$6/AM$2)+(AM$5+(AQ524^2)/2)*AM$4)/(AQ524*SQRT(AM$4))))-AM$1*AM$2*EXP(-AM$5*AM$4)*NORMSDIST(AM$1*((LN(AM$6/AM$2)+(AM$5+(AQ524^2)/2)*AM$4)/(AQ524*SQRT(AM$4))-AQ524*SQRT(AM$4)))</f>
        <v>#VALUE!</v>
      </c>
      <c r="AQ524" s="68" t="n">
        <f aca="false">AQ523+AQ$8/AQ$9</f>
        <v>0.251299999999989</v>
      </c>
      <c r="AR524" s="67" t="e">
        <f aca="false">AM$1*AM$6*NORMSDIST(AM$1*((LN(AM$6/AM$2)+(AM$5+(AS524^2)/2)*AM$4)/(AS524*SQRT(AM$4))))-AM$1*AM$2*EXP(-AM$5*AM$4)*NORMSDIST(AM$1*((LN(AM$6/AM$2)+(AM$5+(AS524^2)/2)*AM$4)/(AS524*SQRT(AM$4))-AS524*SQRT(AM$4)))</f>
        <v>#VALUE!</v>
      </c>
      <c r="AS524" s="68" t="n">
        <f aca="false">AS523+AS$8/AS$9</f>
        <v>0.351299999999978</v>
      </c>
      <c r="AT524" s="67" t="e">
        <f aca="false">AM$1*AM$6*NORMSDIST(AM$1*((LN(AM$6/AM$2)+(AM$5+(AU524^2)/2)*AM$4)/(AU524*SQRT(AM$4))))-AM$1*AM$2*EXP(-AM$5*AM$4)*NORMSDIST(AM$1*((LN(AM$6/AM$2)+(AM$5+(AU524^2)/2)*AM$4)/(AU524*SQRT(AM$4))-AU524*SQRT(AM$4)))</f>
        <v>#VALUE!</v>
      </c>
      <c r="AU524" s="68" t="n">
        <f aca="false">AU523+AU$8/AU$9</f>
        <v>0.502599999999961</v>
      </c>
      <c r="AV524" s="67" t="e">
        <f aca="false">AM$1*AM$6*NORMSDIST(AM$1*((LN(AM$6/AM$2)+(AM$5+(AW524^2)/2)*AM$4)/(AW524*SQRT(AM$4))))-AM$1*AM$2*EXP(-AM$5*AM$4)*NORMSDIST(AM$1*((LN(AM$6/AM$2)+(AM$5+(AW524^2)/2)*AM$4)/(AW524*SQRT(AM$4))-AW524*SQRT(AM$4)))</f>
        <v>#VALUE!</v>
      </c>
      <c r="AW524" s="68" t="n">
        <f aca="false">AW523+AW$8/AW$9</f>
        <v>0.856499999999922</v>
      </c>
      <c r="AX524" s="67" t="e">
        <f aca="false">AM$1*AM$6*NORMSDIST(AM$1*((LN(AM$6/AM$2)+(AM$5+(AY524^2)/2)*AM$4)/(AY524*SQRT(AM$4))))-AM$1*AM$2*EXP(-AM$5*AM$4)*NORMSDIST(AM$1*((LN(AM$6/AM$2)+(AM$5+(AY524^2)/2)*AM$4)/(AY524*SQRT(AM$4))-AY524*SQRT(AM$4)))</f>
        <v>#VALUE!</v>
      </c>
      <c r="AY524" s="68" t="n">
        <f aca="false">AY523+AY$8/AY$9</f>
        <v>1.61299999999984</v>
      </c>
      <c r="AZ524" s="3"/>
      <c r="BA524" s="3"/>
      <c r="BB524" s="3"/>
      <c r="BC524" s="3"/>
      <c r="BD524" s="3"/>
      <c r="BE524" s="3"/>
      <c r="BF524" s="67" t="e">
        <f aca="false">BG$1*BG$6*NORMSDIST(BG$1*((LN(BG$6/BG$2)+(BG$5+(BG524^2)/2)*BG$4)/(BG524*SQRT(BG$4))))-BG$1*BG$2*EXP(-BG$5*BG$4)*NORMSDIST(BG$1*((LN(BG$6/BG$2)+(BG$5+(BG524^2)/2)*BG$4)/(BG524*SQRT(BG$4))-BG524*SQRT(BG$4)))</f>
        <v>#VALUE!</v>
      </c>
      <c r="BG524" s="68" t="n">
        <f aca="false">BG523+BG$8/BG$9</f>
        <v>0.0513000000000004</v>
      </c>
      <c r="BH524" s="67" t="e">
        <f aca="false">BG$1*BG$6*NORMSDIST(BG$1*((LN(BG$6/BG$2)+(BG$5+(BI524^2)/2)*BG$4)/(BI524*SQRT(BG$4))))-BG$1*BG$2*EXP(-BG$5*BG$4)*NORMSDIST(BG$1*((LN(BG$6/BG$2)+(BG$5+(BI524^2)/2)*BG$4)/(BI524*SQRT(BG$4))-BI524*SQRT(BG$4)))</f>
        <v>#VALUE!</v>
      </c>
      <c r="BI524" s="68" t="n">
        <f aca="false">BI523+BI$8/BI$9</f>
        <v>0.1513</v>
      </c>
      <c r="BJ524" s="67" t="e">
        <f aca="false">BG$1*BG$6*NORMSDIST(BG$1*((LN(BG$6/BG$2)+(BG$5+(BK524^2)/2)*BG$4)/(BK524*SQRT(BG$4))))-BG$1*BG$2*EXP(-BG$5*BG$4)*NORMSDIST(BG$1*((LN(BG$6/BG$2)+(BG$5+(BK524^2)/2)*BG$4)/(BK524*SQRT(BG$4))-BK524*SQRT(BG$4)))</f>
        <v>#VALUE!</v>
      </c>
      <c r="BK524" s="68" t="n">
        <f aca="false">BK523+BK$8/BK$9</f>
        <v>0.251299999999989</v>
      </c>
      <c r="BL524" s="67" t="e">
        <f aca="false">BG$1*BG$6*NORMSDIST(BG$1*((LN(BG$6/BG$2)+(BG$5+(BM524^2)/2)*BG$4)/(BM524*SQRT(BG$4))))-BG$1*BG$2*EXP(-BG$5*BG$4)*NORMSDIST(BG$1*((LN(BG$6/BG$2)+(BG$5+(BM524^2)/2)*BG$4)/(BM524*SQRT(BG$4))-BM524*SQRT(BG$4)))</f>
        <v>#VALUE!</v>
      </c>
      <c r="BM524" s="68" t="n">
        <f aca="false">BM523+BM$8/BM$9</f>
        <v>0.351299999999978</v>
      </c>
      <c r="BN524" s="67" t="e">
        <f aca="false">BG$1*BG$6*NORMSDIST(BG$1*((LN(BG$6/BG$2)+(BG$5+(BO524^2)/2)*BG$4)/(BO524*SQRT(BG$4))))-BG$1*BG$2*EXP(-BG$5*BG$4)*NORMSDIST(BG$1*((LN(BG$6/BG$2)+(BG$5+(BO524^2)/2)*BG$4)/(BO524*SQRT(BG$4))-BO524*SQRT(BG$4)))</f>
        <v>#VALUE!</v>
      </c>
      <c r="BO524" s="68" t="n">
        <f aca="false">BO523+BO$8/BO$9</f>
        <v>0.502599999999961</v>
      </c>
      <c r="BP524" s="67" t="e">
        <f aca="false">BG$1*BG$6*NORMSDIST(BG$1*((LN(BG$6/BG$2)+(BG$5+(BQ524^2)/2)*BG$4)/(BQ524*SQRT(BG$4))))-BG$1*BG$2*EXP(-BG$5*BG$4)*NORMSDIST(BG$1*((LN(BG$6/BG$2)+(BG$5+(BQ524^2)/2)*BG$4)/(BQ524*SQRT(BG$4))-BQ524*SQRT(BG$4)))</f>
        <v>#VALUE!</v>
      </c>
      <c r="BQ524" s="68" t="n">
        <f aca="false">BQ523+BQ$8/BQ$9</f>
        <v>0.856499999999922</v>
      </c>
      <c r="BR524" s="67" t="e">
        <f aca="false">BG$1*BG$6*NORMSDIST(BG$1*((LN(BG$6/BG$2)+(BG$5+(BS524^2)/2)*BG$4)/(BS524*SQRT(BG$4))))-BG$1*BG$2*EXP(-BG$5*BG$4)*NORMSDIST(BG$1*((LN(BG$6/BG$2)+(BG$5+(BS524^2)/2)*BG$4)/(BS524*SQRT(BG$4))-BS524*SQRT(BG$4)))</f>
        <v>#VALUE!</v>
      </c>
      <c r="BS524" s="68" t="n">
        <f aca="false">BS523+BS$8/BS$9</f>
        <v>1.61299999999984</v>
      </c>
      <c r="BT524" s="3"/>
      <c r="BU524" s="3"/>
      <c r="BV524" s="3"/>
      <c r="BW524" s="3"/>
      <c r="BX524" s="3"/>
      <c r="BY524" s="3"/>
      <c r="BZ524" s="67" t="e">
        <f aca="false">CA$1*CA$6*NORMSDIST(CA$1*((LN(CA$6/CA$2)+(CA$5+(CA524^2)/2)*CA$4)/(CA524*SQRT(CA$4))))-CA$1*CA$2*EXP(-CA$5*CA$4)*NORMSDIST(CA$1*((LN(CA$6/CA$2)+(CA$5+(CA524^2)/2)*CA$4)/(CA524*SQRT(CA$4))-CA524*SQRT(CA$4)))</f>
        <v>#VALUE!</v>
      </c>
      <c r="CA524" s="68" t="n">
        <f aca="false">CA523+CA$8/CA$9</f>
        <v>0.0513000000000004</v>
      </c>
      <c r="CB524" s="67" t="e">
        <f aca="false">CA$1*CA$6*NORMSDIST(CA$1*((LN(CA$6/CA$2)+(CA$5+(CC524^2)/2)*CA$4)/(CC524*SQRT(CA$4))))-CA$1*CA$2*EXP(-CA$5*CA$4)*NORMSDIST(CA$1*((LN(CA$6/CA$2)+(CA$5+(CC524^2)/2)*CA$4)/(CC524*SQRT(CA$4))-CC524*SQRT(CA$4)))</f>
        <v>#VALUE!</v>
      </c>
      <c r="CC524" s="68" t="n">
        <f aca="false">CC523+CC$8/CC$9</f>
        <v>0.1513</v>
      </c>
      <c r="CD524" s="67" t="e">
        <f aca="false">CA$1*CA$6*NORMSDIST(CA$1*((LN(CA$6/CA$2)+(CA$5+(CE524^2)/2)*CA$4)/(CE524*SQRT(CA$4))))-CA$1*CA$2*EXP(-CA$5*CA$4)*NORMSDIST(CA$1*((LN(CA$6/CA$2)+(CA$5+(CE524^2)/2)*CA$4)/(CE524*SQRT(CA$4))-CE524*SQRT(CA$4)))</f>
        <v>#VALUE!</v>
      </c>
      <c r="CE524" s="68" t="n">
        <f aca="false">CE523+CE$8/CE$9</f>
        <v>0.251299999999989</v>
      </c>
      <c r="CF524" s="67" t="e">
        <f aca="false">CA$1*CA$6*NORMSDIST(CA$1*((LN(CA$6/CA$2)+(CA$5+(CG524^2)/2)*CA$4)/(CG524*SQRT(CA$4))))-CA$1*CA$2*EXP(-CA$5*CA$4)*NORMSDIST(CA$1*((LN(CA$6/CA$2)+(CA$5+(CG524^2)/2)*CA$4)/(CG524*SQRT(CA$4))-CG524*SQRT(CA$4)))</f>
        <v>#VALUE!</v>
      </c>
      <c r="CG524" s="68" t="n">
        <f aca="false">CG523+CG$8/CG$9</f>
        <v>0.351299999999978</v>
      </c>
      <c r="CH524" s="67" t="e">
        <f aca="false">CA$1*CA$6*NORMSDIST(CA$1*((LN(CA$6/CA$2)+(CA$5+(CI524^2)/2)*CA$4)/(CI524*SQRT(CA$4))))-CA$1*CA$2*EXP(-CA$5*CA$4)*NORMSDIST(CA$1*((LN(CA$6/CA$2)+(CA$5+(CI524^2)/2)*CA$4)/(CI524*SQRT(CA$4))-CI524*SQRT(CA$4)))</f>
        <v>#VALUE!</v>
      </c>
      <c r="CI524" s="68" t="n">
        <f aca="false">CI523+CI$8/CI$9</f>
        <v>0.502599999999961</v>
      </c>
      <c r="CJ524" s="67" t="e">
        <f aca="false">CA$1*CA$6*NORMSDIST(CA$1*((LN(CA$6/CA$2)+(CA$5+(CK524^2)/2)*CA$4)/(CK524*SQRT(CA$4))))-CA$1*CA$2*EXP(-CA$5*CA$4)*NORMSDIST(CA$1*((LN(CA$6/CA$2)+(CA$5+(CK524^2)/2)*CA$4)/(CK524*SQRT(CA$4))-CK524*SQRT(CA$4)))</f>
        <v>#VALUE!</v>
      </c>
      <c r="CK524" s="68" t="n">
        <f aca="false">CK523+CK$8/CK$9</f>
        <v>0.856499999999922</v>
      </c>
      <c r="CL524" s="67" t="e">
        <f aca="false">CA$1*CA$6*NORMSDIST(CA$1*((LN(CA$6/CA$2)+(CA$5+(CM524^2)/2)*CA$4)/(CM524*SQRT(CA$4))))-CA$1*CA$2*EXP(-CA$5*CA$4)*NORMSDIST(CA$1*((LN(CA$6/CA$2)+(CA$5+(CM524^2)/2)*CA$4)/(CM524*SQRT(CA$4))-CM524*SQRT(CA$4)))</f>
        <v>#VALUE!</v>
      </c>
      <c r="CM524" s="68" t="n">
        <f aca="false">CM523+CM$8/CM$9</f>
        <v>1.61299999999984</v>
      </c>
      <c r="CN524" s="3"/>
      <c r="CO524" s="3"/>
      <c r="CP524" s="3"/>
      <c r="CQ524" s="3"/>
      <c r="CR524" s="3"/>
      <c r="CS524" s="3"/>
      <c r="CT524" s="67" t="e">
        <f aca="false">CU$1*CU$6*NORMSDIST(CU$1*((LN(CU$6/CU$2)+(CU$5+(CU524^2)/2)*CU$4)/(CU524*SQRT(CU$4))))-CU$1*CU$2*EXP(-CU$5*CU$4)*NORMSDIST(CU$1*((LN(CU$6/CU$2)+(CU$5+(CU524^2)/2)*CU$4)/(CU524*SQRT(CU$4))-CU524*SQRT(CU$4)))</f>
        <v>#VALUE!</v>
      </c>
      <c r="CU524" s="68" t="n">
        <f aca="false">CU523+CU$8/CU$9</f>
        <v>0.0513000000000004</v>
      </c>
      <c r="CV524" s="67" t="e">
        <f aca="false">CU$1*CU$6*NORMSDIST(CU$1*((LN(CU$6/CU$2)+(CU$5+(CW524^2)/2)*CU$4)/(CW524*SQRT(CU$4))))-CU$1*CU$2*EXP(-CU$5*CU$4)*NORMSDIST(CU$1*((LN(CU$6/CU$2)+(CU$5+(CW524^2)/2)*CU$4)/(CW524*SQRT(CU$4))-CW524*SQRT(CU$4)))</f>
        <v>#VALUE!</v>
      </c>
      <c r="CW524" s="68" t="n">
        <f aca="false">CW523+CW$8/CW$9</f>
        <v>0.1513</v>
      </c>
      <c r="CX524" s="67" t="e">
        <f aca="false">CU$1*CU$6*NORMSDIST(CU$1*((LN(CU$6/CU$2)+(CU$5+(CY524^2)/2)*CU$4)/(CY524*SQRT(CU$4))))-CU$1*CU$2*EXP(-CU$5*CU$4)*NORMSDIST(CU$1*((LN(CU$6/CU$2)+(CU$5+(CY524^2)/2)*CU$4)/(CY524*SQRT(CU$4))-CY524*SQRT(CU$4)))</f>
        <v>#VALUE!</v>
      </c>
      <c r="CY524" s="68" t="n">
        <f aca="false">CY523+CY$8/CY$9</f>
        <v>0.251299999999989</v>
      </c>
      <c r="CZ524" s="67" t="e">
        <f aca="false">CU$1*CU$6*NORMSDIST(CU$1*((LN(CU$6/CU$2)+(CU$5+(DA524^2)/2)*CU$4)/(DA524*SQRT(CU$4))))-CU$1*CU$2*EXP(-CU$5*CU$4)*NORMSDIST(CU$1*((LN(CU$6/CU$2)+(CU$5+(DA524^2)/2)*CU$4)/(DA524*SQRT(CU$4))-DA524*SQRT(CU$4)))</f>
        <v>#VALUE!</v>
      </c>
      <c r="DA524" s="68" t="n">
        <f aca="false">DA523+DA$8/DA$9</f>
        <v>0.351299999999978</v>
      </c>
      <c r="DB524" s="67" t="e">
        <f aca="false">CU$1*CU$6*NORMSDIST(CU$1*((LN(CU$6/CU$2)+(CU$5+(DC524^2)/2)*CU$4)/(DC524*SQRT(CU$4))))-CU$1*CU$2*EXP(-CU$5*CU$4)*NORMSDIST(CU$1*((LN(CU$6/CU$2)+(CU$5+(DC524^2)/2)*CU$4)/(DC524*SQRT(CU$4))-DC524*SQRT(CU$4)))</f>
        <v>#VALUE!</v>
      </c>
      <c r="DC524" s="68" t="n">
        <f aca="false">DC523+DC$8/DC$9</f>
        <v>0.502599999999961</v>
      </c>
      <c r="DD524" s="67" t="e">
        <f aca="false">CU$1*CU$6*NORMSDIST(CU$1*((LN(CU$6/CU$2)+(CU$5+(DE524^2)/2)*CU$4)/(DE524*SQRT(CU$4))))-CU$1*CU$2*EXP(-CU$5*CU$4)*NORMSDIST(CU$1*((LN(CU$6/CU$2)+(CU$5+(DE524^2)/2)*CU$4)/(DE524*SQRT(CU$4))-DE524*SQRT(CU$4)))</f>
        <v>#VALUE!</v>
      </c>
      <c r="DE524" s="68" t="n">
        <f aca="false">DE523+DE$8/DE$9</f>
        <v>0.856499999999922</v>
      </c>
      <c r="DF524" s="67" t="e">
        <f aca="false">CU$1*CU$6*NORMSDIST(CU$1*((LN(CU$6/CU$2)+(CU$5+(DG524^2)/2)*CU$4)/(DG524*SQRT(CU$4))))-CU$1*CU$2*EXP(-CU$5*CU$4)*NORMSDIST(CU$1*((LN(CU$6/CU$2)+(CU$5+(DG524^2)/2)*CU$4)/(DG524*SQRT(CU$4))-DG524*SQRT(CU$4)))</f>
        <v>#VALUE!</v>
      </c>
      <c r="DG524" s="68" t="n">
        <f aca="false">DG523+DG$8/DG$9</f>
        <v>1.61299999999984</v>
      </c>
      <c r="DH524" s="3"/>
      <c r="DI524" s="3"/>
      <c r="DJ524" s="3"/>
      <c r="DK524" s="3"/>
      <c r="DL524" s="3"/>
      <c r="DM524" s="3"/>
      <c r="DN524" s="67" t="e">
        <f aca="false">DO$1*DO$6*NORMSDIST(DO$1*((LN(DO$6/DO$2)+(DO$5+(DO524^2)/2)*DO$4)/(DO524*SQRT(DO$4))))-DO$1*DO$2*EXP(-DO$5*DO$4)*NORMSDIST(DO$1*((LN(DO$6/DO$2)+(DO$5+(DO524^2)/2)*DO$4)/(DO524*SQRT(DO$4))-DO524*SQRT(DO$4)))</f>
        <v>#VALUE!</v>
      </c>
      <c r="DO524" s="68" t="n">
        <f aca="false">DO523+DO$8/DO$9</f>
        <v>0.0513000000000004</v>
      </c>
      <c r="DP524" s="67" t="e">
        <f aca="false">DO$1*DO$6*NORMSDIST(DO$1*((LN(DO$6/DO$2)+(DO$5+(DQ524^2)/2)*DO$4)/(DQ524*SQRT(DO$4))))-DO$1*DO$2*EXP(-DO$5*DO$4)*NORMSDIST(DO$1*((LN(DO$6/DO$2)+(DO$5+(DQ524^2)/2)*DO$4)/(DQ524*SQRT(DO$4))-DQ524*SQRT(DO$4)))</f>
        <v>#VALUE!</v>
      </c>
      <c r="DQ524" s="68" t="n">
        <f aca="false">DQ523+DQ$8/DQ$9</f>
        <v>0.1513</v>
      </c>
      <c r="DR524" s="67" t="e">
        <f aca="false">DO$1*DO$6*NORMSDIST(DO$1*((LN(DO$6/DO$2)+(DO$5+(DS524^2)/2)*DO$4)/(DS524*SQRT(DO$4))))-DO$1*DO$2*EXP(-DO$5*DO$4)*NORMSDIST(DO$1*((LN(DO$6/DO$2)+(DO$5+(DS524^2)/2)*DO$4)/(DS524*SQRT(DO$4))-DS524*SQRT(DO$4)))</f>
        <v>#VALUE!</v>
      </c>
      <c r="DS524" s="68" t="n">
        <f aca="false">DS523+DS$8/DS$9</f>
        <v>0.251299999999989</v>
      </c>
      <c r="DT524" s="67" t="e">
        <f aca="false">DO$1*DO$6*NORMSDIST(DO$1*((LN(DO$6/DO$2)+(DO$5+(DU524^2)/2)*DO$4)/(DU524*SQRT(DO$4))))-DO$1*DO$2*EXP(-DO$5*DO$4)*NORMSDIST(DO$1*((LN(DO$6/DO$2)+(DO$5+(DU524^2)/2)*DO$4)/(DU524*SQRT(DO$4))-DU524*SQRT(DO$4)))</f>
        <v>#VALUE!</v>
      </c>
      <c r="DU524" s="68" t="n">
        <f aca="false">DU523+DU$8/DU$9</f>
        <v>0.351299999999978</v>
      </c>
      <c r="DV524" s="67" t="e">
        <f aca="false">DO$1*DO$6*NORMSDIST(DO$1*((LN(DO$6/DO$2)+(DO$5+(DW524^2)/2)*DO$4)/(DW524*SQRT(DO$4))))-DO$1*DO$2*EXP(-DO$5*DO$4)*NORMSDIST(DO$1*((LN(DO$6/DO$2)+(DO$5+(DW524^2)/2)*DO$4)/(DW524*SQRT(DO$4))-DW524*SQRT(DO$4)))</f>
        <v>#VALUE!</v>
      </c>
      <c r="DW524" s="68" t="n">
        <f aca="false">DW523+DW$8/DW$9</f>
        <v>0.502599999999961</v>
      </c>
      <c r="DX524" s="67" t="e">
        <f aca="false">DO$1*DO$6*NORMSDIST(DO$1*((LN(DO$6/DO$2)+(DO$5+(DY524^2)/2)*DO$4)/(DY524*SQRT(DO$4))))-DO$1*DO$2*EXP(-DO$5*DO$4)*NORMSDIST(DO$1*((LN(DO$6/DO$2)+(DO$5+(DY524^2)/2)*DO$4)/(DY524*SQRT(DO$4))-DY524*SQRT(DO$4)))</f>
        <v>#VALUE!</v>
      </c>
      <c r="DY524" s="68" t="n">
        <f aca="false">DY523+DY$8/DY$9</f>
        <v>0.856499999999922</v>
      </c>
      <c r="DZ524" s="67" t="e">
        <f aca="false">DO$1*DO$6*NORMSDIST(DO$1*((LN(DO$6/DO$2)+(DO$5+(EA524^2)/2)*DO$4)/(EA524*SQRT(DO$4))))-DO$1*DO$2*EXP(-DO$5*DO$4)*NORMSDIST(DO$1*((LN(DO$6/DO$2)+(DO$5+(EA524^2)/2)*DO$4)/(EA524*SQRT(DO$4))-EA524*SQRT(DO$4)))</f>
        <v>#VALUE!</v>
      </c>
      <c r="EA524" s="68" t="n">
        <f aca="false">EA523+EA$8/EA$9</f>
        <v>1.61299999999984</v>
      </c>
      <c r="EB524" s="3"/>
      <c r="EC524" s="3"/>
      <c r="ED524" s="3"/>
      <c r="EE524" s="3"/>
      <c r="EF524" s="3"/>
      <c r="EG524" s="3"/>
      <c r="EH524" s="67" t="e">
        <f aca="false">EI$1*EI$6*NORMSDIST(EI$1*((LN(EI$6/EI$2)+(EI$5+(EI524^2)/2)*EI$4)/(EI524*SQRT(EI$4))))-EI$1*EI$2*EXP(-EI$5*EI$4)*NORMSDIST(EI$1*((LN(EI$6/EI$2)+(EI$5+(EI524^2)/2)*EI$4)/(EI524*SQRT(EI$4))-EI524*SQRT(EI$4)))</f>
        <v>#VALUE!</v>
      </c>
      <c r="EI524" s="68" t="n">
        <f aca="false">EI523+EI$8/EI$9</f>
        <v>0.0513000000000004</v>
      </c>
      <c r="EJ524" s="67" t="e">
        <f aca="false">EI$1*EI$6*NORMSDIST(EI$1*((LN(EI$6/EI$2)+(EI$5+(EK524^2)/2)*EI$4)/(EK524*SQRT(EI$4))))-EI$1*EI$2*EXP(-EI$5*EI$4)*NORMSDIST(EI$1*((LN(EI$6/EI$2)+(EI$5+(EK524^2)/2)*EI$4)/(EK524*SQRT(EI$4))-EK524*SQRT(EI$4)))</f>
        <v>#VALUE!</v>
      </c>
      <c r="EK524" s="68" t="n">
        <f aca="false">EK523+EK$8/EK$9</f>
        <v>0.1513</v>
      </c>
      <c r="EL524" s="67" t="e">
        <f aca="false">EI$1*EI$6*NORMSDIST(EI$1*((LN(EI$6/EI$2)+(EI$5+(EM524^2)/2)*EI$4)/(EM524*SQRT(EI$4))))-EI$1*EI$2*EXP(-EI$5*EI$4)*NORMSDIST(EI$1*((LN(EI$6/EI$2)+(EI$5+(EM524^2)/2)*EI$4)/(EM524*SQRT(EI$4))-EM524*SQRT(EI$4)))</f>
        <v>#VALUE!</v>
      </c>
      <c r="EM524" s="68" t="n">
        <f aca="false">EM523+EM$8/EM$9</f>
        <v>0.251299999999989</v>
      </c>
      <c r="EN524" s="67" t="e">
        <f aca="false">EI$1*EI$6*NORMSDIST(EI$1*((LN(EI$6/EI$2)+(EI$5+(EO524^2)/2)*EI$4)/(EO524*SQRT(EI$4))))-EI$1*EI$2*EXP(-EI$5*EI$4)*NORMSDIST(EI$1*((LN(EI$6/EI$2)+(EI$5+(EO524^2)/2)*EI$4)/(EO524*SQRT(EI$4))-EO524*SQRT(EI$4)))</f>
        <v>#VALUE!</v>
      </c>
      <c r="EO524" s="68" t="n">
        <f aca="false">EO523+EO$8/EO$9</f>
        <v>0.351299999999978</v>
      </c>
      <c r="EP524" s="67" t="e">
        <f aca="false">EI$1*EI$6*NORMSDIST(EI$1*((LN(EI$6/EI$2)+(EI$5+(EQ524^2)/2)*EI$4)/(EQ524*SQRT(EI$4))))-EI$1*EI$2*EXP(-EI$5*EI$4)*NORMSDIST(EI$1*((LN(EI$6/EI$2)+(EI$5+(EQ524^2)/2)*EI$4)/(EQ524*SQRT(EI$4))-EQ524*SQRT(EI$4)))</f>
        <v>#VALUE!</v>
      </c>
      <c r="EQ524" s="68" t="n">
        <f aca="false">EQ523+EQ$8/EQ$9</f>
        <v>0.502599999999961</v>
      </c>
      <c r="ER524" s="67" t="e">
        <f aca="false">EI$1*EI$6*NORMSDIST(EI$1*((LN(EI$6/EI$2)+(EI$5+(ES524^2)/2)*EI$4)/(ES524*SQRT(EI$4))))-EI$1*EI$2*EXP(-EI$5*EI$4)*NORMSDIST(EI$1*((LN(EI$6/EI$2)+(EI$5+(ES524^2)/2)*EI$4)/(ES524*SQRT(EI$4))-ES524*SQRT(EI$4)))</f>
        <v>#VALUE!</v>
      </c>
      <c r="ES524" s="68" t="n">
        <f aca="false">ES523+ES$8/ES$9</f>
        <v>0.856499999999922</v>
      </c>
      <c r="ET524" s="67" t="e">
        <f aca="false">EI$1*EI$6*NORMSDIST(EI$1*((LN(EI$6/EI$2)+(EI$5+(EU524^2)/2)*EI$4)/(EU524*SQRT(EI$4))))-EI$1*EI$2*EXP(-EI$5*EI$4)*NORMSDIST(EI$1*((LN(EI$6/EI$2)+(EI$5+(EU524^2)/2)*EI$4)/(EU524*SQRT(EI$4))-EU524*SQRT(EI$4)))</f>
        <v>#VALUE!</v>
      </c>
      <c r="EU524" s="68" t="n">
        <f aca="false">EU523+EU$8/EU$9</f>
        <v>1.61299999999984</v>
      </c>
      <c r="EV524" s="3"/>
      <c r="EW524" s="3"/>
      <c r="EX524" s="3"/>
      <c r="EY524" s="3"/>
      <c r="EZ524" s="3"/>
      <c r="FA524" s="3"/>
      <c r="FB524" s="67" t="e">
        <f aca="false">FC$1*FC$6*NORMSDIST(FC$1*((LN(FC$6/FC$2)+(FC$5+(FC524^2)/2)*FC$4)/(FC524*SQRT(FC$4))))-FC$1*FC$2*EXP(-FC$5*FC$4)*NORMSDIST(FC$1*((LN(FC$6/FC$2)+(FC$5+(FC524^2)/2)*FC$4)/(FC524*SQRT(FC$4))-FC524*SQRT(FC$4)))</f>
        <v>#VALUE!</v>
      </c>
      <c r="FC524" s="68" t="n">
        <f aca="false">FC523+FC$8/FC$9</f>
        <v>0.0513000000000004</v>
      </c>
      <c r="FD524" s="67" t="e">
        <f aca="false">FC$1*FC$6*NORMSDIST(FC$1*((LN(FC$6/FC$2)+(FC$5+(FE524^2)/2)*FC$4)/(FE524*SQRT(FC$4))))-FC$1*FC$2*EXP(-FC$5*FC$4)*NORMSDIST(FC$1*((LN(FC$6/FC$2)+(FC$5+(FE524^2)/2)*FC$4)/(FE524*SQRT(FC$4))-FE524*SQRT(FC$4)))</f>
        <v>#VALUE!</v>
      </c>
      <c r="FE524" s="68" t="n">
        <f aca="false">FE523+FE$8/FE$9</f>
        <v>0.1513</v>
      </c>
      <c r="FF524" s="67" t="e">
        <f aca="false">FC$1*FC$6*NORMSDIST(FC$1*((LN(FC$6/FC$2)+(FC$5+(FG524^2)/2)*FC$4)/(FG524*SQRT(FC$4))))-FC$1*FC$2*EXP(-FC$5*FC$4)*NORMSDIST(FC$1*((LN(FC$6/FC$2)+(FC$5+(FG524^2)/2)*FC$4)/(FG524*SQRT(FC$4))-FG524*SQRT(FC$4)))</f>
        <v>#VALUE!</v>
      </c>
      <c r="FG524" s="68" t="n">
        <f aca="false">FG523+FG$8/FG$9</f>
        <v>0.251299999999989</v>
      </c>
      <c r="FH524" s="67" t="e">
        <f aca="false">FC$1*FC$6*NORMSDIST(FC$1*((LN(FC$6/FC$2)+(FC$5+(FI524^2)/2)*FC$4)/(FI524*SQRT(FC$4))))-FC$1*FC$2*EXP(-FC$5*FC$4)*NORMSDIST(FC$1*((LN(FC$6/FC$2)+(FC$5+(FI524^2)/2)*FC$4)/(FI524*SQRT(FC$4))-FI524*SQRT(FC$4)))</f>
        <v>#VALUE!</v>
      </c>
      <c r="FI524" s="68" t="n">
        <f aca="false">FI523+FI$8/FI$9</f>
        <v>0.351299999999978</v>
      </c>
      <c r="FJ524" s="67" t="e">
        <f aca="false">FC$1*FC$6*NORMSDIST(FC$1*((LN(FC$6/FC$2)+(FC$5+(FK524^2)/2)*FC$4)/(FK524*SQRT(FC$4))))-FC$1*FC$2*EXP(-FC$5*FC$4)*NORMSDIST(FC$1*((LN(FC$6/FC$2)+(FC$5+(FK524^2)/2)*FC$4)/(FK524*SQRT(FC$4))-FK524*SQRT(FC$4)))</f>
        <v>#VALUE!</v>
      </c>
      <c r="FK524" s="68" t="n">
        <f aca="false">FK523+FK$8/FK$9</f>
        <v>0.502599999999961</v>
      </c>
      <c r="FL524" s="67" t="e">
        <f aca="false">FC$1*FC$6*NORMSDIST(FC$1*((LN(FC$6/FC$2)+(FC$5+(FM524^2)/2)*FC$4)/(FM524*SQRT(FC$4))))-FC$1*FC$2*EXP(-FC$5*FC$4)*NORMSDIST(FC$1*((LN(FC$6/FC$2)+(FC$5+(FM524^2)/2)*FC$4)/(FM524*SQRT(FC$4))-FM524*SQRT(FC$4)))</f>
        <v>#VALUE!</v>
      </c>
      <c r="FM524" s="68" t="n">
        <f aca="false">FM523+FM$8/FM$9</f>
        <v>0.856499999999922</v>
      </c>
      <c r="FN524" s="67" t="e">
        <f aca="false">FC$1*FC$6*NORMSDIST(FC$1*((LN(FC$6/FC$2)+(FC$5+(FO524^2)/2)*FC$4)/(FO524*SQRT(FC$4))))-FC$1*FC$2*EXP(-FC$5*FC$4)*NORMSDIST(FC$1*((LN(FC$6/FC$2)+(FC$5+(FO524^2)/2)*FC$4)/(FO524*SQRT(FC$4))-FO524*SQRT(FC$4)))</f>
        <v>#VALUE!</v>
      </c>
      <c r="FO524" s="68" t="n">
        <f aca="false">FO523+FO$8/FO$9</f>
        <v>1.61299999999984</v>
      </c>
      <c r="FP524" s="2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s="1" customFormat="true" ht="13.5" hidden="false" customHeight="true" outlineLevel="0" collapsed="false">
      <c r="Q525" s="2"/>
      <c r="R525" s="67" t="e">
        <f aca="false">S$1*S$6*NORMSDIST(S$1*((LN(S$6/S$2)+(S$5+(S525^2)/2)*S$4)/(S525*SQRT(S$4))))-S$1*S$2*EXP(-S$5*S$4)*NORMSDIST(S$1*((LN(S$6/S$2)+(S$5+(S525^2)/2)*S$4)/(S525*SQRT(S$4))-S525*SQRT(S$4)))</f>
        <v>#VALUE!</v>
      </c>
      <c r="S525" s="68" t="n">
        <f aca="false">S524+S$8/S$9</f>
        <v>0.0514000000000004</v>
      </c>
      <c r="T525" s="67" t="e">
        <f aca="false">S$1*S$6*NORMSDIST(S$1*((LN(S$6/S$2)+(S$5+(U525^2)/2)*S$4)/(U525*SQRT(S$4))))-S$1*S$2*EXP(-S$5*S$4)*NORMSDIST(S$1*((LN(S$6/S$2)+(S$5+(U525^2)/2)*S$4)/(U525*SQRT(S$4))-U525*SQRT(S$4)))</f>
        <v>#VALUE!</v>
      </c>
      <c r="U525" s="68" t="n">
        <f aca="false">U524+U$8/U$9</f>
        <v>0.1514</v>
      </c>
      <c r="V525" s="67" t="e">
        <f aca="false">S$1*S$6*NORMSDIST(S$1*((LN(S$6/S$2)+(S$5+(W525^2)/2)*S$4)/(W525*SQRT(S$4))))-S$1*S$2*EXP(-S$5*S$4)*NORMSDIST(S$1*((LN(S$6/S$2)+(S$5+(W525^2)/2)*S$4)/(W525*SQRT(S$4))-W525*SQRT(S$4)))</f>
        <v>#VALUE!</v>
      </c>
      <c r="W525" s="68" t="n">
        <f aca="false">W524+W$8/W$9</f>
        <v>0.251399999999989</v>
      </c>
      <c r="X525" s="67" t="e">
        <f aca="false">S$1*S$6*NORMSDIST(S$1*((LN(S$6/S$2)+(S$5+(Y525^2)/2)*S$4)/(Y525*SQRT(S$4))))-S$1*S$2*EXP(-S$5*S$4)*NORMSDIST(S$1*((LN(S$6/S$2)+(S$5+(Y525^2)/2)*S$4)/(Y525*SQRT(S$4))-Y525*SQRT(S$4)))</f>
        <v>#VALUE!</v>
      </c>
      <c r="Y525" s="68" t="n">
        <f aca="false">Y524+Y$8/Y$9</f>
        <v>0.351399999999978</v>
      </c>
      <c r="Z525" s="67" t="e">
        <f aca="false">S$1*S$6*NORMSDIST(S$1*((LN(S$6/S$2)+(S$5+(AA525^2)/2)*S$4)/(AA525*SQRT(S$4))))-S$1*S$2*EXP(-S$5*S$4)*NORMSDIST(S$1*((LN(S$6/S$2)+(S$5+(AA525^2)/2)*S$4)/(AA525*SQRT(S$4))-AA525*SQRT(S$4)))</f>
        <v>#VALUE!</v>
      </c>
      <c r="AA525" s="68" t="n">
        <f aca="false">AA524+AA$8/AA$9</f>
        <v>0.502799999999961</v>
      </c>
      <c r="AB525" s="67" t="e">
        <f aca="false">S$1*S$6*NORMSDIST(S$1*((LN(S$6/S$2)+(S$5+(AC525^2)/2)*S$4)/(AC525*SQRT(S$4))))-S$1*S$2*EXP(-S$5*S$4)*NORMSDIST(S$1*((LN(S$6/S$2)+(S$5+(AC525^2)/2)*S$4)/(AC525*SQRT(S$4))-AC525*SQRT(S$4)))</f>
        <v>#VALUE!</v>
      </c>
      <c r="AC525" s="68" t="n">
        <f aca="false">AC524+AC$8/AC$9</f>
        <v>0.856999999999922</v>
      </c>
      <c r="AD525" s="67" t="e">
        <f aca="false">S$1*S$6*NORMSDIST(S$1*((LN(S$6/S$2)+(S$5+(AE525^2)/2)*S$4)/(AE525*SQRT(S$4))))-S$1*S$2*EXP(-S$5*S$4)*NORMSDIST(S$1*((LN(S$6/S$2)+(S$5+(AE525^2)/2)*S$4)/(AE525*SQRT(S$4))-AE525*SQRT(S$4)))</f>
        <v>#VALUE!</v>
      </c>
      <c r="AE525" s="68" t="n">
        <f aca="false">AE524+AE$8/AE$9</f>
        <v>1.61399999999984</v>
      </c>
      <c r="AF525" s="3"/>
      <c r="AG525" s="3"/>
      <c r="AH525" s="3"/>
      <c r="AI525" s="3"/>
      <c r="AJ525" s="3"/>
      <c r="AK525" s="3"/>
      <c r="AL525" s="67" t="e">
        <f aca="false">AM$1*AM$6*NORMSDIST(AM$1*((LN(AM$6/AM$2)+(AM$5+(AM525^2)/2)*AM$4)/(AM525*SQRT(AM$4))))-AM$1*AM$2*EXP(-AM$5*AM$4)*NORMSDIST(AM$1*((LN(AM$6/AM$2)+(AM$5+(AM525^2)/2)*AM$4)/(AM525*SQRT(AM$4))-AM525*SQRT(AM$4)))</f>
        <v>#VALUE!</v>
      </c>
      <c r="AM525" s="68" t="n">
        <f aca="false">AM524+AM$8/AM$9</f>
        <v>0.0514000000000004</v>
      </c>
      <c r="AN525" s="67" t="e">
        <f aca="false">AM$1*AM$6*NORMSDIST(AM$1*((LN(AM$6/AM$2)+(AM$5+(AO525^2)/2)*AM$4)/(AO525*SQRT(AM$4))))-AM$1*AM$2*EXP(-AM$5*AM$4)*NORMSDIST(AM$1*((LN(AM$6/AM$2)+(AM$5+(AO525^2)/2)*AM$4)/(AO525*SQRT(AM$4))-AO525*SQRT(AM$4)))</f>
        <v>#VALUE!</v>
      </c>
      <c r="AO525" s="68" t="n">
        <f aca="false">AO524+AO$8/AO$9</f>
        <v>0.1514</v>
      </c>
      <c r="AP525" s="67" t="e">
        <f aca="false">AM$1*AM$6*NORMSDIST(AM$1*((LN(AM$6/AM$2)+(AM$5+(AQ525^2)/2)*AM$4)/(AQ525*SQRT(AM$4))))-AM$1*AM$2*EXP(-AM$5*AM$4)*NORMSDIST(AM$1*((LN(AM$6/AM$2)+(AM$5+(AQ525^2)/2)*AM$4)/(AQ525*SQRT(AM$4))-AQ525*SQRT(AM$4)))</f>
        <v>#VALUE!</v>
      </c>
      <c r="AQ525" s="68" t="n">
        <f aca="false">AQ524+AQ$8/AQ$9</f>
        <v>0.251399999999989</v>
      </c>
      <c r="AR525" s="67" t="e">
        <f aca="false">AM$1*AM$6*NORMSDIST(AM$1*((LN(AM$6/AM$2)+(AM$5+(AS525^2)/2)*AM$4)/(AS525*SQRT(AM$4))))-AM$1*AM$2*EXP(-AM$5*AM$4)*NORMSDIST(AM$1*((LN(AM$6/AM$2)+(AM$5+(AS525^2)/2)*AM$4)/(AS525*SQRT(AM$4))-AS525*SQRT(AM$4)))</f>
        <v>#VALUE!</v>
      </c>
      <c r="AS525" s="68" t="n">
        <f aca="false">AS524+AS$8/AS$9</f>
        <v>0.351399999999978</v>
      </c>
      <c r="AT525" s="67" t="e">
        <f aca="false">AM$1*AM$6*NORMSDIST(AM$1*((LN(AM$6/AM$2)+(AM$5+(AU525^2)/2)*AM$4)/(AU525*SQRT(AM$4))))-AM$1*AM$2*EXP(-AM$5*AM$4)*NORMSDIST(AM$1*((LN(AM$6/AM$2)+(AM$5+(AU525^2)/2)*AM$4)/(AU525*SQRT(AM$4))-AU525*SQRT(AM$4)))</f>
        <v>#VALUE!</v>
      </c>
      <c r="AU525" s="68" t="n">
        <f aca="false">AU524+AU$8/AU$9</f>
        <v>0.502799999999961</v>
      </c>
      <c r="AV525" s="67" t="e">
        <f aca="false">AM$1*AM$6*NORMSDIST(AM$1*((LN(AM$6/AM$2)+(AM$5+(AW525^2)/2)*AM$4)/(AW525*SQRT(AM$4))))-AM$1*AM$2*EXP(-AM$5*AM$4)*NORMSDIST(AM$1*((LN(AM$6/AM$2)+(AM$5+(AW525^2)/2)*AM$4)/(AW525*SQRT(AM$4))-AW525*SQRT(AM$4)))</f>
        <v>#VALUE!</v>
      </c>
      <c r="AW525" s="68" t="n">
        <f aca="false">AW524+AW$8/AW$9</f>
        <v>0.856999999999922</v>
      </c>
      <c r="AX525" s="67" t="e">
        <f aca="false">AM$1*AM$6*NORMSDIST(AM$1*((LN(AM$6/AM$2)+(AM$5+(AY525^2)/2)*AM$4)/(AY525*SQRT(AM$4))))-AM$1*AM$2*EXP(-AM$5*AM$4)*NORMSDIST(AM$1*((LN(AM$6/AM$2)+(AM$5+(AY525^2)/2)*AM$4)/(AY525*SQRT(AM$4))-AY525*SQRT(AM$4)))</f>
        <v>#VALUE!</v>
      </c>
      <c r="AY525" s="68" t="n">
        <f aca="false">AY524+AY$8/AY$9</f>
        <v>1.61399999999984</v>
      </c>
      <c r="AZ525" s="3"/>
      <c r="BA525" s="3"/>
      <c r="BB525" s="3"/>
      <c r="BC525" s="3"/>
      <c r="BD525" s="3"/>
      <c r="BE525" s="3"/>
      <c r="BF525" s="67" t="e">
        <f aca="false">BG$1*BG$6*NORMSDIST(BG$1*((LN(BG$6/BG$2)+(BG$5+(BG525^2)/2)*BG$4)/(BG525*SQRT(BG$4))))-BG$1*BG$2*EXP(-BG$5*BG$4)*NORMSDIST(BG$1*((LN(BG$6/BG$2)+(BG$5+(BG525^2)/2)*BG$4)/(BG525*SQRT(BG$4))-BG525*SQRT(BG$4)))</f>
        <v>#VALUE!</v>
      </c>
      <c r="BG525" s="68" t="n">
        <f aca="false">BG524+BG$8/BG$9</f>
        <v>0.0514000000000004</v>
      </c>
      <c r="BH525" s="67" t="e">
        <f aca="false">BG$1*BG$6*NORMSDIST(BG$1*((LN(BG$6/BG$2)+(BG$5+(BI525^2)/2)*BG$4)/(BI525*SQRT(BG$4))))-BG$1*BG$2*EXP(-BG$5*BG$4)*NORMSDIST(BG$1*((LN(BG$6/BG$2)+(BG$5+(BI525^2)/2)*BG$4)/(BI525*SQRT(BG$4))-BI525*SQRT(BG$4)))</f>
        <v>#VALUE!</v>
      </c>
      <c r="BI525" s="68" t="n">
        <f aca="false">BI524+BI$8/BI$9</f>
        <v>0.1514</v>
      </c>
      <c r="BJ525" s="67" t="e">
        <f aca="false">BG$1*BG$6*NORMSDIST(BG$1*((LN(BG$6/BG$2)+(BG$5+(BK525^2)/2)*BG$4)/(BK525*SQRT(BG$4))))-BG$1*BG$2*EXP(-BG$5*BG$4)*NORMSDIST(BG$1*((LN(BG$6/BG$2)+(BG$5+(BK525^2)/2)*BG$4)/(BK525*SQRT(BG$4))-BK525*SQRT(BG$4)))</f>
        <v>#VALUE!</v>
      </c>
      <c r="BK525" s="68" t="n">
        <f aca="false">BK524+BK$8/BK$9</f>
        <v>0.251399999999989</v>
      </c>
      <c r="BL525" s="67" t="e">
        <f aca="false">BG$1*BG$6*NORMSDIST(BG$1*((LN(BG$6/BG$2)+(BG$5+(BM525^2)/2)*BG$4)/(BM525*SQRT(BG$4))))-BG$1*BG$2*EXP(-BG$5*BG$4)*NORMSDIST(BG$1*((LN(BG$6/BG$2)+(BG$5+(BM525^2)/2)*BG$4)/(BM525*SQRT(BG$4))-BM525*SQRT(BG$4)))</f>
        <v>#VALUE!</v>
      </c>
      <c r="BM525" s="68" t="n">
        <f aca="false">BM524+BM$8/BM$9</f>
        <v>0.351399999999978</v>
      </c>
      <c r="BN525" s="67" t="e">
        <f aca="false">BG$1*BG$6*NORMSDIST(BG$1*((LN(BG$6/BG$2)+(BG$5+(BO525^2)/2)*BG$4)/(BO525*SQRT(BG$4))))-BG$1*BG$2*EXP(-BG$5*BG$4)*NORMSDIST(BG$1*((LN(BG$6/BG$2)+(BG$5+(BO525^2)/2)*BG$4)/(BO525*SQRT(BG$4))-BO525*SQRT(BG$4)))</f>
        <v>#VALUE!</v>
      </c>
      <c r="BO525" s="68" t="n">
        <f aca="false">BO524+BO$8/BO$9</f>
        <v>0.502799999999961</v>
      </c>
      <c r="BP525" s="67" t="e">
        <f aca="false">BG$1*BG$6*NORMSDIST(BG$1*((LN(BG$6/BG$2)+(BG$5+(BQ525^2)/2)*BG$4)/(BQ525*SQRT(BG$4))))-BG$1*BG$2*EXP(-BG$5*BG$4)*NORMSDIST(BG$1*((LN(BG$6/BG$2)+(BG$5+(BQ525^2)/2)*BG$4)/(BQ525*SQRT(BG$4))-BQ525*SQRT(BG$4)))</f>
        <v>#VALUE!</v>
      </c>
      <c r="BQ525" s="68" t="n">
        <f aca="false">BQ524+BQ$8/BQ$9</f>
        <v>0.856999999999922</v>
      </c>
      <c r="BR525" s="67" t="e">
        <f aca="false">BG$1*BG$6*NORMSDIST(BG$1*((LN(BG$6/BG$2)+(BG$5+(BS525^2)/2)*BG$4)/(BS525*SQRT(BG$4))))-BG$1*BG$2*EXP(-BG$5*BG$4)*NORMSDIST(BG$1*((LN(BG$6/BG$2)+(BG$5+(BS525^2)/2)*BG$4)/(BS525*SQRT(BG$4))-BS525*SQRT(BG$4)))</f>
        <v>#VALUE!</v>
      </c>
      <c r="BS525" s="68" t="n">
        <f aca="false">BS524+BS$8/BS$9</f>
        <v>1.61399999999984</v>
      </c>
      <c r="BT525" s="3"/>
      <c r="BU525" s="3"/>
      <c r="BV525" s="3"/>
      <c r="BW525" s="3"/>
      <c r="BX525" s="3"/>
      <c r="BY525" s="3"/>
      <c r="BZ525" s="67" t="e">
        <f aca="false">CA$1*CA$6*NORMSDIST(CA$1*((LN(CA$6/CA$2)+(CA$5+(CA525^2)/2)*CA$4)/(CA525*SQRT(CA$4))))-CA$1*CA$2*EXP(-CA$5*CA$4)*NORMSDIST(CA$1*((LN(CA$6/CA$2)+(CA$5+(CA525^2)/2)*CA$4)/(CA525*SQRT(CA$4))-CA525*SQRT(CA$4)))</f>
        <v>#VALUE!</v>
      </c>
      <c r="CA525" s="68" t="n">
        <f aca="false">CA524+CA$8/CA$9</f>
        <v>0.0514000000000004</v>
      </c>
      <c r="CB525" s="67" t="e">
        <f aca="false">CA$1*CA$6*NORMSDIST(CA$1*((LN(CA$6/CA$2)+(CA$5+(CC525^2)/2)*CA$4)/(CC525*SQRT(CA$4))))-CA$1*CA$2*EXP(-CA$5*CA$4)*NORMSDIST(CA$1*((LN(CA$6/CA$2)+(CA$5+(CC525^2)/2)*CA$4)/(CC525*SQRT(CA$4))-CC525*SQRT(CA$4)))</f>
        <v>#VALUE!</v>
      </c>
      <c r="CC525" s="68" t="n">
        <f aca="false">CC524+CC$8/CC$9</f>
        <v>0.1514</v>
      </c>
      <c r="CD525" s="67" t="e">
        <f aca="false">CA$1*CA$6*NORMSDIST(CA$1*((LN(CA$6/CA$2)+(CA$5+(CE525^2)/2)*CA$4)/(CE525*SQRT(CA$4))))-CA$1*CA$2*EXP(-CA$5*CA$4)*NORMSDIST(CA$1*((LN(CA$6/CA$2)+(CA$5+(CE525^2)/2)*CA$4)/(CE525*SQRT(CA$4))-CE525*SQRT(CA$4)))</f>
        <v>#VALUE!</v>
      </c>
      <c r="CE525" s="68" t="n">
        <f aca="false">CE524+CE$8/CE$9</f>
        <v>0.251399999999989</v>
      </c>
      <c r="CF525" s="67" t="e">
        <f aca="false">CA$1*CA$6*NORMSDIST(CA$1*((LN(CA$6/CA$2)+(CA$5+(CG525^2)/2)*CA$4)/(CG525*SQRT(CA$4))))-CA$1*CA$2*EXP(-CA$5*CA$4)*NORMSDIST(CA$1*((LN(CA$6/CA$2)+(CA$5+(CG525^2)/2)*CA$4)/(CG525*SQRT(CA$4))-CG525*SQRT(CA$4)))</f>
        <v>#VALUE!</v>
      </c>
      <c r="CG525" s="68" t="n">
        <f aca="false">CG524+CG$8/CG$9</f>
        <v>0.351399999999978</v>
      </c>
      <c r="CH525" s="67" t="e">
        <f aca="false">CA$1*CA$6*NORMSDIST(CA$1*((LN(CA$6/CA$2)+(CA$5+(CI525^2)/2)*CA$4)/(CI525*SQRT(CA$4))))-CA$1*CA$2*EXP(-CA$5*CA$4)*NORMSDIST(CA$1*((LN(CA$6/CA$2)+(CA$5+(CI525^2)/2)*CA$4)/(CI525*SQRT(CA$4))-CI525*SQRT(CA$4)))</f>
        <v>#VALUE!</v>
      </c>
      <c r="CI525" s="68" t="n">
        <f aca="false">CI524+CI$8/CI$9</f>
        <v>0.502799999999961</v>
      </c>
      <c r="CJ525" s="67" t="e">
        <f aca="false">CA$1*CA$6*NORMSDIST(CA$1*((LN(CA$6/CA$2)+(CA$5+(CK525^2)/2)*CA$4)/(CK525*SQRT(CA$4))))-CA$1*CA$2*EXP(-CA$5*CA$4)*NORMSDIST(CA$1*((LN(CA$6/CA$2)+(CA$5+(CK525^2)/2)*CA$4)/(CK525*SQRT(CA$4))-CK525*SQRT(CA$4)))</f>
        <v>#VALUE!</v>
      </c>
      <c r="CK525" s="68" t="n">
        <f aca="false">CK524+CK$8/CK$9</f>
        <v>0.856999999999922</v>
      </c>
      <c r="CL525" s="67" t="e">
        <f aca="false">CA$1*CA$6*NORMSDIST(CA$1*((LN(CA$6/CA$2)+(CA$5+(CM525^2)/2)*CA$4)/(CM525*SQRT(CA$4))))-CA$1*CA$2*EXP(-CA$5*CA$4)*NORMSDIST(CA$1*((LN(CA$6/CA$2)+(CA$5+(CM525^2)/2)*CA$4)/(CM525*SQRT(CA$4))-CM525*SQRT(CA$4)))</f>
        <v>#VALUE!</v>
      </c>
      <c r="CM525" s="68" t="n">
        <f aca="false">CM524+CM$8/CM$9</f>
        <v>1.61399999999984</v>
      </c>
      <c r="CN525" s="3"/>
      <c r="CO525" s="3"/>
      <c r="CP525" s="3"/>
      <c r="CQ525" s="3"/>
      <c r="CR525" s="3"/>
      <c r="CS525" s="3"/>
      <c r="CT525" s="67" t="e">
        <f aca="false">CU$1*CU$6*NORMSDIST(CU$1*((LN(CU$6/CU$2)+(CU$5+(CU525^2)/2)*CU$4)/(CU525*SQRT(CU$4))))-CU$1*CU$2*EXP(-CU$5*CU$4)*NORMSDIST(CU$1*((LN(CU$6/CU$2)+(CU$5+(CU525^2)/2)*CU$4)/(CU525*SQRT(CU$4))-CU525*SQRT(CU$4)))</f>
        <v>#VALUE!</v>
      </c>
      <c r="CU525" s="68" t="n">
        <f aca="false">CU524+CU$8/CU$9</f>
        <v>0.0514000000000004</v>
      </c>
      <c r="CV525" s="67" t="e">
        <f aca="false">CU$1*CU$6*NORMSDIST(CU$1*((LN(CU$6/CU$2)+(CU$5+(CW525^2)/2)*CU$4)/(CW525*SQRT(CU$4))))-CU$1*CU$2*EXP(-CU$5*CU$4)*NORMSDIST(CU$1*((LN(CU$6/CU$2)+(CU$5+(CW525^2)/2)*CU$4)/(CW525*SQRT(CU$4))-CW525*SQRT(CU$4)))</f>
        <v>#VALUE!</v>
      </c>
      <c r="CW525" s="68" t="n">
        <f aca="false">CW524+CW$8/CW$9</f>
        <v>0.1514</v>
      </c>
      <c r="CX525" s="67" t="e">
        <f aca="false">CU$1*CU$6*NORMSDIST(CU$1*((LN(CU$6/CU$2)+(CU$5+(CY525^2)/2)*CU$4)/(CY525*SQRT(CU$4))))-CU$1*CU$2*EXP(-CU$5*CU$4)*NORMSDIST(CU$1*((LN(CU$6/CU$2)+(CU$5+(CY525^2)/2)*CU$4)/(CY525*SQRT(CU$4))-CY525*SQRT(CU$4)))</f>
        <v>#VALUE!</v>
      </c>
      <c r="CY525" s="68" t="n">
        <f aca="false">CY524+CY$8/CY$9</f>
        <v>0.251399999999989</v>
      </c>
      <c r="CZ525" s="67" t="e">
        <f aca="false">CU$1*CU$6*NORMSDIST(CU$1*((LN(CU$6/CU$2)+(CU$5+(DA525^2)/2)*CU$4)/(DA525*SQRT(CU$4))))-CU$1*CU$2*EXP(-CU$5*CU$4)*NORMSDIST(CU$1*((LN(CU$6/CU$2)+(CU$5+(DA525^2)/2)*CU$4)/(DA525*SQRT(CU$4))-DA525*SQRT(CU$4)))</f>
        <v>#VALUE!</v>
      </c>
      <c r="DA525" s="68" t="n">
        <f aca="false">DA524+DA$8/DA$9</f>
        <v>0.351399999999978</v>
      </c>
      <c r="DB525" s="67" t="e">
        <f aca="false">CU$1*CU$6*NORMSDIST(CU$1*((LN(CU$6/CU$2)+(CU$5+(DC525^2)/2)*CU$4)/(DC525*SQRT(CU$4))))-CU$1*CU$2*EXP(-CU$5*CU$4)*NORMSDIST(CU$1*((LN(CU$6/CU$2)+(CU$5+(DC525^2)/2)*CU$4)/(DC525*SQRT(CU$4))-DC525*SQRT(CU$4)))</f>
        <v>#VALUE!</v>
      </c>
      <c r="DC525" s="68" t="n">
        <f aca="false">DC524+DC$8/DC$9</f>
        <v>0.502799999999961</v>
      </c>
      <c r="DD525" s="67" t="e">
        <f aca="false">CU$1*CU$6*NORMSDIST(CU$1*((LN(CU$6/CU$2)+(CU$5+(DE525^2)/2)*CU$4)/(DE525*SQRT(CU$4))))-CU$1*CU$2*EXP(-CU$5*CU$4)*NORMSDIST(CU$1*((LN(CU$6/CU$2)+(CU$5+(DE525^2)/2)*CU$4)/(DE525*SQRT(CU$4))-DE525*SQRT(CU$4)))</f>
        <v>#VALUE!</v>
      </c>
      <c r="DE525" s="68" t="n">
        <f aca="false">DE524+DE$8/DE$9</f>
        <v>0.856999999999922</v>
      </c>
      <c r="DF525" s="67" t="e">
        <f aca="false">CU$1*CU$6*NORMSDIST(CU$1*((LN(CU$6/CU$2)+(CU$5+(DG525^2)/2)*CU$4)/(DG525*SQRT(CU$4))))-CU$1*CU$2*EXP(-CU$5*CU$4)*NORMSDIST(CU$1*((LN(CU$6/CU$2)+(CU$5+(DG525^2)/2)*CU$4)/(DG525*SQRT(CU$4))-DG525*SQRT(CU$4)))</f>
        <v>#VALUE!</v>
      </c>
      <c r="DG525" s="68" t="n">
        <f aca="false">DG524+DG$8/DG$9</f>
        <v>1.61399999999984</v>
      </c>
      <c r="DH525" s="3"/>
      <c r="DI525" s="3"/>
      <c r="DJ525" s="3"/>
      <c r="DK525" s="3"/>
      <c r="DL525" s="3"/>
      <c r="DM525" s="3"/>
      <c r="DN525" s="67" t="e">
        <f aca="false">DO$1*DO$6*NORMSDIST(DO$1*((LN(DO$6/DO$2)+(DO$5+(DO525^2)/2)*DO$4)/(DO525*SQRT(DO$4))))-DO$1*DO$2*EXP(-DO$5*DO$4)*NORMSDIST(DO$1*((LN(DO$6/DO$2)+(DO$5+(DO525^2)/2)*DO$4)/(DO525*SQRT(DO$4))-DO525*SQRT(DO$4)))</f>
        <v>#VALUE!</v>
      </c>
      <c r="DO525" s="68" t="n">
        <f aca="false">DO524+DO$8/DO$9</f>
        <v>0.0514000000000004</v>
      </c>
      <c r="DP525" s="67" t="e">
        <f aca="false">DO$1*DO$6*NORMSDIST(DO$1*((LN(DO$6/DO$2)+(DO$5+(DQ525^2)/2)*DO$4)/(DQ525*SQRT(DO$4))))-DO$1*DO$2*EXP(-DO$5*DO$4)*NORMSDIST(DO$1*((LN(DO$6/DO$2)+(DO$5+(DQ525^2)/2)*DO$4)/(DQ525*SQRT(DO$4))-DQ525*SQRT(DO$4)))</f>
        <v>#VALUE!</v>
      </c>
      <c r="DQ525" s="68" t="n">
        <f aca="false">DQ524+DQ$8/DQ$9</f>
        <v>0.1514</v>
      </c>
      <c r="DR525" s="67" t="e">
        <f aca="false">DO$1*DO$6*NORMSDIST(DO$1*((LN(DO$6/DO$2)+(DO$5+(DS525^2)/2)*DO$4)/(DS525*SQRT(DO$4))))-DO$1*DO$2*EXP(-DO$5*DO$4)*NORMSDIST(DO$1*((LN(DO$6/DO$2)+(DO$5+(DS525^2)/2)*DO$4)/(DS525*SQRT(DO$4))-DS525*SQRT(DO$4)))</f>
        <v>#VALUE!</v>
      </c>
      <c r="DS525" s="68" t="n">
        <f aca="false">DS524+DS$8/DS$9</f>
        <v>0.251399999999989</v>
      </c>
      <c r="DT525" s="67" t="e">
        <f aca="false">DO$1*DO$6*NORMSDIST(DO$1*((LN(DO$6/DO$2)+(DO$5+(DU525^2)/2)*DO$4)/(DU525*SQRT(DO$4))))-DO$1*DO$2*EXP(-DO$5*DO$4)*NORMSDIST(DO$1*((LN(DO$6/DO$2)+(DO$5+(DU525^2)/2)*DO$4)/(DU525*SQRT(DO$4))-DU525*SQRT(DO$4)))</f>
        <v>#VALUE!</v>
      </c>
      <c r="DU525" s="68" t="n">
        <f aca="false">DU524+DU$8/DU$9</f>
        <v>0.351399999999978</v>
      </c>
      <c r="DV525" s="67" t="e">
        <f aca="false">DO$1*DO$6*NORMSDIST(DO$1*((LN(DO$6/DO$2)+(DO$5+(DW525^2)/2)*DO$4)/(DW525*SQRT(DO$4))))-DO$1*DO$2*EXP(-DO$5*DO$4)*NORMSDIST(DO$1*((LN(DO$6/DO$2)+(DO$5+(DW525^2)/2)*DO$4)/(DW525*SQRT(DO$4))-DW525*SQRT(DO$4)))</f>
        <v>#VALUE!</v>
      </c>
      <c r="DW525" s="68" t="n">
        <f aca="false">DW524+DW$8/DW$9</f>
        <v>0.502799999999961</v>
      </c>
      <c r="DX525" s="67" t="e">
        <f aca="false">DO$1*DO$6*NORMSDIST(DO$1*((LN(DO$6/DO$2)+(DO$5+(DY525^2)/2)*DO$4)/(DY525*SQRT(DO$4))))-DO$1*DO$2*EXP(-DO$5*DO$4)*NORMSDIST(DO$1*((LN(DO$6/DO$2)+(DO$5+(DY525^2)/2)*DO$4)/(DY525*SQRT(DO$4))-DY525*SQRT(DO$4)))</f>
        <v>#VALUE!</v>
      </c>
      <c r="DY525" s="68" t="n">
        <f aca="false">DY524+DY$8/DY$9</f>
        <v>0.856999999999922</v>
      </c>
      <c r="DZ525" s="67" t="e">
        <f aca="false">DO$1*DO$6*NORMSDIST(DO$1*((LN(DO$6/DO$2)+(DO$5+(EA525^2)/2)*DO$4)/(EA525*SQRT(DO$4))))-DO$1*DO$2*EXP(-DO$5*DO$4)*NORMSDIST(DO$1*((LN(DO$6/DO$2)+(DO$5+(EA525^2)/2)*DO$4)/(EA525*SQRT(DO$4))-EA525*SQRT(DO$4)))</f>
        <v>#VALUE!</v>
      </c>
      <c r="EA525" s="68" t="n">
        <f aca="false">EA524+EA$8/EA$9</f>
        <v>1.61399999999984</v>
      </c>
      <c r="EB525" s="3"/>
      <c r="EC525" s="3"/>
      <c r="ED525" s="3"/>
      <c r="EE525" s="3"/>
      <c r="EF525" s="3"/>
      <c r="EG525" s="3"/>
      <c r="EH525" s="67" t="e">
        <f aca="false">EI$1*EI$6*NORMSDIST(EI$1*((LN(EI$6/EI$2)+(EI$5+(EI525^2)/2)*EI$4)/(EI525*SQRT(EI$4))))-EI$1*EI$2*EXP(-EI$5*EI$4)*NORMSDIST(EI$1*((LN(EI$6/EI$2)+(EI$5+(EI525^2)/2)*EI$4)/(EI525*SQRT(EI$4))-EI525*SQRT(EI$4)))</f>
        <v>#VALUE!</v>
      </c>
      <c r="EI525" s="68" t="n">
        <f aca="false">EI524+EI$8/EI$9</f>
        <v>0.0514000000000004</v>
      </c>
      <c r="EJ525" s="67" t="e">
        <f aca="false">EI$1*EI$6*NORMSDIST(EI$1*((LN(EI$6/EI$2)+(EI$5+(EK525^2)/2)*EI$4)/(EK525*SQRT(EI$4))))-EI$1*EI$2*EXP(-EI$5*EI$4)*NORMSDIST(EI$1*((LN(EI$6/EI$2)+(EI$5+(EK525^2)/2)*EI$4)/(EK525*SQRT(EI$4))-EK525*SQRT(EI$4)))</f>
        <v>#VALUE!</v>
      </c>
      <c r="EK525" s="68" t="n">
        <f aca="false">EK524+EK$8/EK$9</f>
        <v>0.1514</v>
      </c>
      <c r="EL525" s="67" t="e">
        <f aca="false">EI$1*EI$6*NORMSDIST(EI$1*((LN(EI$6/EI$2)+(EI$5+(EM525^2)/2)*EI$4)/(EM525*SQRT(EI$4))))-EI$1*EI$2*EXP(-EI$5*EI$4)*NORMSDIST(EI$1*((LN(EI$6/EI$2)+(EI$5+(EM525^2)/2)*EI$4)/(EM525*SQRT(EI$4))-EM525*SQRT(EI$4)))</f>
        <v>#VALUE!</v>
      </c>
      <c r="EM525" s="68" t="n">
        <f aca="false">EM524+EM$8/EM$9</f>
        <v>0.251399999999989</v>
      </c>
      <c r="EN525" s="67" t="e">
        <f aca="false">EI$1*EI$6*NORMSDIST(EI$1*((LN(EI$6/EI$2)+(EI$5+(EO525^2)/2)*EI$4)/(EO525*SQRT(EI$4))))-EI$1*EI$2*EXP(-EI$5*EI$4)*NORMSDIST(EI$1*((LN(EI$6/EI$2)+(EI$5+(EO525^2)/2)*EI$4)/(EO525*SQRT(EI$4))-EO525*SQRT(EI$4)))</f>
        <v>#VALUE!</v>
      </c>
      <c r="EO525" s="68" t="n">
        <f aca="false">EO524+EO$8/EO$9</f>
        <v>0.351399999999978</v>
      </c>
      <c r="EP525" s="67" t="e">
        <f aca="false">EI$1*EI$6*NORMSDIST(EI$1*((LN(EI$6/EI$2)+(EI$5+(EQ525^2)/2)*EI$4)/(EQ525*SQRT(EI$4))))-EI$1*EI$2*EXP(-EI$5*EI$4)*NORMSDIST(EI$1*((LN(EI$6/EI$2)+(EI$5+(EQ525^2)/2)*EI$4)/(EQ525*SQRT(EI$4))-EQ525*SQRT(EI$4)))</f>
        <v>#VALUE!</v>
      </c>
      <c r="EQ525" s="68" t="n">
        <f aca="false">EQ524+EQ$8/EQ$9</f>
        <v>0.502799999999961</v>
      </c>
      <c r="ER525" s="67" t="e">
        <f aca="false">EI$1*EI$6*NORMSDIST(EI$1*((LN(EI$6/EI$2)+(EI$5+(ES525^2)/2)*EI$4)/(ES525*SQRT(EI$4))))-EI$1*EI$2*EXP(-EI$5*EI$4)*NORMSDIST(EI$1*((LN(EI$6/EI$2)+(EI$5+(ES525^2)/2)*EI$4)/(ES525*SQRT(EI$4))-ES525*SQRT(EI$4)))</f>
        <v>#VALUE!</v>
      </c>
      <c r="ES525" s="68" t="n">
        <f aca="false">ES524+ES$8/ES$9</f>
        <v>0.856999999999922</v>
      </c>
      <c r="ET525" s="67" t="e">
        <f aca="false">EI$1*EI$6*NORMSDIST(EI$1*((LN(EI$6/EI$2)+(EI$5+(EU525^2)/2)*EI$4)/(EU525*SQRT(EI$4))))-EI$1*EI$2*EXP(-EI$5*EI$4)*NORMSDIST(EI$1*((LN(EI$6/EI$2)+(EI$5+(EU525^2)/2)*EI$4)/(EU525*SQRT(EI$4))-EU525*SQRT(EI$4)))</f>
        <v>#VALUE!</v>
      </c>
      <c r="EU525" s="68" t="n">
        <f aca="false">EU524+EU$8/EU$9</f>
        <v>1.61399999999984</v>
      </c>
      <c r="EV525" s="3"/>
      <c r="EW525" s="3"/>
      <c r="EX525" s="3"/>
      <c r="EY525" s="3"/>
      <c r="EZ525" s="3"/>
      <c r="FA525" s="3"/>
      <c r="FB525" s="67" t="e">
        <f aca="false">FC$1*FC$6*NORMSDIST(FC$1*((LN(FC$6/FC$2)+(FC$5+(FC525^2)/2)*FC$4)/(FC525*SQRT(FC$4))))-FC$1*FC$2*EXP(-FC$5*FC$4)*NORMSDIST(FC$1*((LN(FC$6/FC$2)+(FC$5+(FC525^2)/2)*FC$4)/(FC525*SQRT(FC$4))-FC525*SQRT(FC$4)))</f>
        <v>#VALUE!</v>
      </c>
      <c r="FC525" s="68" t="n">
        <f aca="false">FC524+FC$8/FC$9</f>
        <v>0.0514000000000004</v>
      </c>
      <c r="FD525" s="67" t="e">
        <f aca="false">FC$1*FC$6*NORMSDIST(FC$1*((LN(FC$6/FC$2)+(FC$5+(FE525^2)/2)*FC$4)/(FE525*SQRT(FC$4))))-FC$1*FC$2*EXP(-FC$5*FC$4)*NORMSDIST(FC$1*((LN(FC$6/FC$2)+(FC$5+(FE525^2)/2)*FC$4)/(FE525*SQRT(FC$4))-FE525*SQRT(FC$4)))</f>
        <v>#VALUE!</v>
      </c>
      <c r="FE525" s="68" t="n">
        <f aca="false">FE524+FE$8/FE$9</f>
        <v>0.1514</v>
      </c>
      <c r="FF525" s="67" t="e">
        <f aca="false">FC$1*FC$6*NORMSDIST(FC$1*((LN(FC$6/FC$2)+(FC$5+(FG525^2)/2)*FC$4)/(FG525*SQRT(FC$4))))-FC$1*FC$2*EXP(-FC$5*FC$4)*NORMSDIST(FC$1*((LN(FC$6/FC$2)+(FC$5+(FG525^2)/2)*FC$4)/(FG525*SQRT(FC$4))-FG525*SQRT(FC$4)))</f>
        <v>#VALUE!</v>
      </c>
      <c r="FG525" s="68" t="n">
        <f aca="false">FG524+FG$8/FG$9</f>
        <v>0.251399999999989</v>
      </c>
      <c r="FH525" s="67" t="e">
        <f aca="false">FC$1*FC$6*NORMSDIST(FC$1*((LN(FC$6/FC$2)+(FC$5+(FI525^2)/2)*FC$4)/(FI525*SQRT(FC$4))))-FC$1*FC$2*EXP(-FC$5*FC$4)*NORMSDIST(FC$1*((LN(FC$6/FC$2)+(FC$5+(FI525^2)/2)*FC$4)/(FI525*SQRT(FC$4))-FI525*SQRT(FC$4)))</f>
        <v>#VALUE!</v>
      </c>
      <c r="FI525" s="68" t="n">
        <f aca="false">FI524+FI$8/FI$9</f>
        <v>0.351399999999978</v>
      </c>
      <c r="FJ525" s="67" t="e">
        <f aca="false">FC$1*FC$6*NORMSDIST(FC$1*((LN(FC$6/FC$2)+(FC$5+(FK525^2)/2)*FC$4)/(FK525*SQRT(FC$4))))-FC$1*FC$2*EXP(-FC$5*FC$4)*NORMSDIST(FC$1*((LN(FC$6/FC$2)+(FC$5+(FK525^2)/2)*FC$4)/(FK525*SQRT(FC$4))-FK525*SQRT(FC$4)))</f>
        <v>#VALUE!</v>
      </c>
      <c r="FK525" s="68" t="n">
        <f aca="false">FK524+FK$8/FK$9</f>
        <v>0.502799999999961</v>
      </c>
      <c r="FL525" s="67" t="e">
        <f aca="false">FC$1*FC$6*NORMSDIST(FC$1*((LN(FC$6/FC$2)+(FC$5+(FM525^2)/2)*FC$4)/(FM525*SQRT(FC$4))))-FC$1*FC$2*EXP(-FC$5*FC$4)*NORMSDIST(FC$1*((LN(FC$6/FC$2)+(FC$5+(FM525^2)/2)*FC$4)/(FM525*SQRT(FC$4))-FM525*SQRT(FC$4)))</f>
        <v>#VALUE!</v>
      </c>
      <c r="FM525" s="68" t="n">
        <f aca="false">FM524+FM$8/FM$9</f>
        <v>0.856999999999922</v>
      </c>
      <c r="FN525" s="67" t="e">
        <f aca="false">FC$1*FC$6*NORMSDIST(FC$1*((LN(FC$6/FC$2)+(FC$5+(FO525^2)/2)*FC$4)/(FO525*SQRT(FC$4))))-FC$1*FC$2*EXP(-FC$5*FC$4)*NORMSDIST(FC$1*((LN(FC$6/FC$2)+(FC$5+(FO525^2)/2)*FC$4)/(FO525*SQRT(FC$4))-FO525*SQRT(FC$4)))</f>
        <v>#VALUE!</v>
      </c>
      <c r="FO525" s="68" t="n">
        <f aca="false">FO524+FO$8/FO$9</f>
        <v>1.61399999999984</v>
      </c>
      <c r="FP525" s="2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s="1" customFormat="true" ht="13.5" hidden="false" customHeight="true" outlineLevel="0" collapsed="false">
      <c r="Q526" s="2"/>
      <c r="R526" s="67" t="e">
        <f aca="false">S$1*S$6*NORMSDIST(S$1*((LN(S$6/S$2)+(S$5+(S526^2)/2)*S$4)/(S526*SQRT(S$4))))-S$1*S$2*EXP(-S$5*S$4)*NORMSDIST(S$1*((LN(S$6/S$2)+(S$5+(S526^2)/2)*S$4)/(S526*SQRT(S$4))-S526*SQRT(S$4)))</f>
        <v>#VALUE!</v>
      </c>
      <c r="S526" s="68" t="n">
        <f aca="false">S525+S$8/S$9</f>
        <v>0.0515000000000005</v>
      </c>
      <c r="T526" s="67" t="e">
        <f aca="false">S$1*S$6*NORMSDIST(S$1*((LN(S$6/S$2)+(S$5+(U526^2)/2)*S$4)/(U526*SQRT(S$4))))-S$1*S$2*EXP(-S$5*S$4)*NORMSDIST(S$1*((LN(S$6/S$2)+(S$5+(U526^2)/2)*S$4)/(U526*SQRT(S$4))-U526*SQRT(S$4)))</f>
        <v>#VALUE!</v>
      </c>
      <c r="U526" s="68" t="n">
        <f aca="false">U525+U$8/U$9</f>
        <v>0.1515</v>
      </c>
      <c r="V526" s="67" t="e">
        <f aca="false">S$1*S$6*NORMSDIST(S$1*((LN(S$6/S$2)+(S$5+(W526^2)/2)*S$4)/(W526*SQRT(S$4))))-S$1*S$2*EXP(-S$5*S$4)*NORMSDIST(S$1*((LN(S$6/S$2)+(S$5+(W526^2)/2)*S$4)/(W526*SQRT(S$4))-W526*SQRT(S$4)))</f>
        <v>#VALUE!</v>
      </c>
      <c r="W526" s="68" t="n">
        <f aca="false">W525+W$8/W$9</f>
        <v>0.251499999999989</v>
      </c>
      <c r="X526" s="67" t="e">
        <f aca="false">S$1*S$6*NORMSDIST(S$1*((LN(S$6/S$2)+(S$5+(Y526^2)/2)*S$4)/(Y526*SQRT(S$4))))-S$1*S$2*EXP(-S$5*S$4)*NORMSDIST(S$1*((LN(S$6/S$2)+(S$5+(Y526^2)/2)*S$4)/(Y526*SQRT(S$4))-Y526*SQRT(S$4)))</f>
        <v>#VALUE!</v>
      </c>
      <c r="Y526" s="68" t="n">
        <f aca="false">Y525+Y$8/Y$9</f>
        <v>0.351499999999978</v>
      </c>
      <c r="Z526" s="67" t="e">
        <f aca="false">S$1*S$6*NORMSDIST(S$1*((LN(S$6/S$2)+(S$5+(AA526^2)/2)*S$4)/(AA526*SQRT(S$4))))-S$1*S$2*EXP(-S$5*S$4)*NORMSDIST(S$1*((LN(S$6/S$2)+(S$5+(AA526^2)/2)*S$4)/(AA526*SQRT(S$4))-AA526*SQRT(S$4)))</f>
        <v>#VALUE!</v>
      </c>
      <c r="AA526" s="68" t="n">
        <f aca="false">AA525+AA$8/AA$9</f>
        <v>0.502999999999961</v>
      </c>
      <c r="AB526" s="67" t="e">
        <f aca="false">S$1*S$6*NORMSDIST(S$1*((LN(S$6/S$2)+(S$5+(AC526^2)/2)*S$4)/(AC526*SQRT(S$4))))-S$1*S$2*EXP(-S$5*S$4)*NORMSDIST(S$1*((LN(S$6/S$2)+(S$5+(AC526^2)/2)*S$4)/(AC526*SQRT(S$4))-AC526*SQRT(S$4)))</f>
        <v>#VALUE!</v>
      </c>
      <c r="AC526" s="68" t="n">
        <f aca="false">AC525+AC$8/AC$9</f>
        <v>0.857499999999922</v>
      </c>
      <c r="AD526" s="67" t="e">
        <f aca="false">S$1*S$6*NORMSDIST(S$1*((LN(S$6/S$2)+(S$5+(AE526^2)/2)*S$4)/(AE526*SQRT(S$4))))-S$1*S$2*EXP(-S$5*S$4)*NORMSDIST(S$1*((LN(S$6/S$2)+(S$5+(AE526^2)/2)*S$4)/(AE526*SQRT(S$4))-AE526*SQRT(S$4)))</f>
        <v>#VALUE!</v>
      </c>
      <c r="AE526" s="68" t="n">
        <f aca="false">AE525+AE$8/AE$9</f>
        <v>1.61499999999984</v>
      </c>
      <c r="AF526" s="3"/>
      <c r="AG526" s="3"/>
      <c r="AH526" s="3"/>
      <c r="AI526" s="3"/>
      <c r="AJ526" s="3"/>
      <c r="AK526" s="3"/>
      <c r="AL526" s="67" t="e">
        <f aca="false">AM$1*AM$6*NORMSDIST(AM$1*((LN(AM$6/AM$2)+(AM$5+(AM526^2)/2)*AM$4)/(AM526*SQRT(AM$4))))-AM$1*AM$2*EXP(-AM$5*AM$4)*NORMSDIST(AM$1*((LN(AM$6/AM$2)+(AM$5+(AM526^2)/2)*AM$4)/(AM526*SQRT(AM$4))-AM526*SQRT(AM$4)))</f>
        <v>#VALUE!</v>
      </c>
      <c r="AM526" s="68" t="n">
        <f aca="false">AM525+AM$8/AM$9</f>
        <v>0.0515000000000005</v>
      </c>
      <c r="AN526" s="67" t="e">
        <f aca="false">AM$1*AM$6*NORMSDIST(AM$1*((LN(AM$6/AM$2)+(AM$5+(AO526^2)/2)*AM$4)/(AO526*SQRT(AM$4))))-AM$1*AM$2*EXP(-AM$5*AM$4)*NORMSDIST(AM$1*((LN(AM$6/AM$2)+(AM$5+(AO526^2)/2)*AM$4)/(AO526*SQRT(AM$4))-AO526*SQRT(AM$4)))</f>
        <v>#VALUE!</v>
      </c>
      <c r="AO526" s="68" t="n">
        <f aca="false">AO525+AO$8/AO$9</f>
        <v>0.1515</v>
      </c>
      <c r="AP526" s="67" t="e">
        <f aca="false">AM$1*AM$6*NORMSDIST(AM$1*((LN(AM$6/AM$2)+(AM$5+(AQ526^2)/2)*AM$4)/(AQ526*SQRT(AM$4))))-AM$1*AM$2*EXP(-AM$5*AM$4)*NORMSDIST(AM$1*((LN(AM$6/AM$2)+(AM$5+(AQ526^2)/2)*AM$4)/(AQ526*SQRT(AM$4))-AQ526*SQRT(AM$4)))</f>
        <v>#VALUE!</v>
      </c>
      <c r="AQ526" s="68" t="n">
        <f aca="false">AQ525+AQ$8/AQ$9</f>
        <v>0.251499999999989</v>
      </c>
      <c r="AR526" s="67" t="e">
        <f aca="false">AM$1*AM$6*NORMSDIST(AM$1*((LN(AM$6/AM$2)+(AM$5+(AS526^2)/2)*AM$4)/(AS526*SQRT(AM$4))))-AM$1*AM$2*EXP(-AM$5*AM$4)*NORMSDIST(AM$1*((LN(AM$6/AM$2)+(AM$5+(AS526^2)/2)*AM$4)/(AS526*SQRT(AM$4))-AS526*SQRT(AM$4)))</f>
        <v>#VALUE!</v>
      </c>
      <c r="AS526" s="68" t="n">
        <f aca="false">AS525+AS$8/AS$9</f>
        <v>0.351499999999978</v>
      </c>
      <c r="AT526" s="67" t="e">
        <f aca="false">AM$1*AM$6*NORMSDIST(AM$1*((LN(AM$6/AM$2)+(AM$5+(AU526^2)/2)*AM$4)/(AU526*SQRT(AM$4))))-AM$1*AM$2*EXP(-AM$5*AM$4)*NORMSDIST(AM$1*((LN(AM$6/AM$2)+(AM$5+(AU526^2)/2)*AM$4)/(AU526*SQRT(AM$4))-AU526*SQRT(AM$4)))</f>
        <v>#VALUE!</v>
      </c>
      <c r="AU526" s="68" t="n">
        <f aca="false">AU525+AU$8/AU$9</f>
        <v>0.502999999999961</v>
      </c>
      <c r="AV526" s="67" t="e">
        <f aca="false">AM$1*AM$6*NORMSDIST(AM$1*((LN(AM$6/AM$2)+(AM$5+(AW526^2)/2)*AM$4)/(AW526*SQRT(AM$4))))-AM$1*AM$2*EXP(-AM$5*AM$4)*NORMSDIST(AM$1*((LN(AM$6/AM$2)+(AM$5+(AW526^2)/2)*AM$4)/(AW526*SQRT(AM$4))-AW526*SQRT(AM$4)))</f>
        <v>#VALUE!</v>
      </c>
      <c r="AW526" s="68" t="n">
        <f aca="false">AW525+AW$8/AW$9</f>
        <v>0.857499999999922</v>
      </c>
      <c r="AX526" s="67" t="e">
        <f aca="false">AM$1*AM$6*NORMSDIST(AM$1*((LN(AM$6/AM$2)+(AM$5+(AY526^2)/2)*AM$4)/(AY526*SQRT(AM$4))))-AM$1*AM$2*EXP(-AM$5*AM$4)*NORMSDIST(AM$1*((LN(AM$6/AM$2)+(AM$5+(AY526^2)/2)*AM$4)/(AY526*SQRT(AM$4))-AY526*SQRT(AM$4)))</f>
        <v>#VALUE!</v>
      </c>
      <c r="AY526" s="68" t="n">
        <f aca="false">AY525+AY$8/AY$9</f>
        <v>1.61499999999984</v>
      </c>
      <c r="AZ526" s="3"/>
      <c r="BA526" s="3"/>
      <c r="BB526" s="3"/>
      <c r="BC526" s="3"/>
      <c r="BD526" s="3"/>
      <c r="BE526" s="3"/>
      <c r="BF526" s="67" t="e">
        <f aca="false">BG$1*BG$6*NORMSDIST(BG$1*((LN(BG$6/BG$2)+(BG$5+(BG526^2)/2)*BG$4)/(BG526*SQRT(BG$4))))-BG$1*BG$2*EXP(-BG$5*BG$4)*NORMSDIST(BG$1*((LN(BG$6/BG$2)+(BG$5+(BG526^2)/2)*BG$4)/(BG526*SQRT(BG$4))-BG526*SQRT(BG$4)))</f>
        <v>#VALUE!</v>
      </c>
      <c r="BG526" s="68" t="n">
        <f aca="false">BG525+BG$8/BG$9</f>
        <v>0.0515000000000005</v>
      </c>
      <c r="BH526" s="67" t="e">
        <f aca="false">BG$1*BG$6*NORMSDIST(BG$1*((LN(BG$6/BG$2)+(BG$5+(BI526^2)/2)*BG$4)/(BI526*SQRT(BG$4))))-BG$1*BG$2*EXP(-BG$5*BG$4)*NORMSDIST(BG$1*((LN(BG$6/BG$2)+(BG$5+(BI526^2)/2)*BG$4)/(BI526*SQRT(BG$4))-BI526*SQRT(BG$4)))</f>
        <v>#VALUE!</v>
      </c>
      <c r="BI526" s="68" t="n">
        <f aca="false">BI525+BI$8/BI$9</f>
        <v>0.1515</v>
      </c>
      <c r="BJ526" s="67" t="e">
        <f aca="false">BG$1*BG$6*NORMSDIST(BG$1*((LN(BG$6/BG$2)+(BG$5+(BK526^2)/2)*BG$4)/(BK526*SQRT(BG$4))))-BG$1*BG$2*EXP(-BG$5*BG$4)*NORMSDIST(BG$1*((LN(BG$6/BG$2)+(BG$5+(BK526^2)/2)*BG$4)/(BK526*SQRT(BG$4))-BK526*SQRT(BG$4)))</f>
        <v>#VALUE!</v>
      </c>
      <c r="BK526" s="68" t="n">
        <f aca="false">BK525+BK$8/BK$9</f>
        <v>0.251499999999989</v>
      </c>
      <c r="BL526" s="67" t="e">
        <f aca="false">BG$1*BG$6*NORMSDIST(BG$1*((LN(BG$6/BG$2)+(BG$5+(BM526^2)/2)*BG$4)/(BM526*SQRT(BG$4))))-BG$1*BG$2*EXP(-BG$5*BG$4)*NORMSDIST(BG$1*((LN(BG$6/BG$2)+(BG$5+(BM526^2)/2)*BG$4)/(BM526*SQRT(BG$4))-BM526*SQRT(BG$4)))</f>
        <v>#VALUE!</v>
      </c>
      <c r="BM526" s="68" t="n">
        <f aca="false">BM525+BM$8/BM$9</f>
        <v>0.351499999999978</v>
      </c>
      <c r="BN526" s="67" t="e">
        <f aca="false">BG$1*BG$6*NORMSDIST(BG$1*((LN(BG$6/BG$2)+(BG$5+(BO526^2)/2)*BG$4)/(BO526*SQRT(BG$4))))-BG$1*BG$2*EXP(-BG$5*BG$4)*NORMSDIST(BG$1*((LN(BG$6/BG$2)+(BG$5+(BO526^2)/2)*BG$4)/(BO526*SQRT(BG$4))-BO526*SQRT(BG$4)))</f>
        <v>#VALUE!</v>
      </c>
      <c r="BO526" s="68" t="n">
        <f aca="false">BO525+BO$8/BO$9</f>
        <v>0.502999999999961</v>
      </c>
      <c r="BP526" s="67" t="e">
        <f aca="false">BG$1*BG$6*NORMSDIST(BG$1*((LN(BG$6/BG$2)+(BG$5+(BQ526^2)/2)*BG$4)/(BQ526*SQRT(BG$4))))-BG$1*BG$2*EXP(-BG$5*BG$4)*NORMSDIST(BG$1*((LN(BG$6/BG$2)+(BG$5+(BQ526^2)/2)*BG$4)/(BQ526*SQRT(BG$4))-BQ526*SQRT(BG$4)))</f>
        <v>#VALUE!</v>
      </c>
      <c r="BQ526" s="68" t="n">
        <f aca="false">BQ525+BQ$8/BQ$9</f>
        <v>0.857499999999922</v>
      </c>
      <c r="BR526" s="67" t="e">
        <f aca="false">BG$1*BG$6*NORMSDIST(BG$1*((LN(BG$6/BG$2)+(BG$5+(BS526^2)/2)*BG$4)/(BS526*SQRT(BG$4))))-BG$1*BG$2*EXP(-BG$5*BG$4)*NORMSDIST(BG$1*((LN(BG$6/BG$2)+(BG$5+(BS526^2)/2)*BG$4)/(BS526*SQRT(BG$4))-BS526*SQRT(BG$4)))</f>
        <v>#VALUE!</v>
      </c>
      <c r="BS526" s="68" t="n">
        <f aca="false">BS525+BS$8/BS$9</f>
        <v>1.61499999999984</v>
      </c>
      <c r="BT526" s="3"/>
      <c r="BU526" s="3"/>
      <c r="BV526" s="3"/>
      <c r="BW526" s="3"/>
      <c r="BX526" s="3"/>
      <c r="BY526" s="3"/>
      <c r="BZ526" s="67" t="e">
        <f aca="false">CA$1*CA$6*NORMSDIST(CA$1*((LN(CA$6/CA$2)+(CA$5+(CA526^2)/2)*CA$4)/(CA526*SQRT(CA$4))))-CA$1*CA$2*EXP(-CA$5*CA$4)*NORMSDIST(CA$1*((LN(CA$6/CA$2)+(CA$5+(CA526^2)/2)*CA$4)/(CA526*SQRT(CA$4))-CA526*SQRT(CA$4)))</f>
        <v>#VALUE!</v>
      </c>
      <c r="CA526" s="68" t="n">
        <f aca="false">CA525+CA$8/CA$9</f>
        <v>0.0515000000000005</v>
      </c>
      <c r="CB526" s="67" t="e">
        <f aca="false">CA$1*CA$6*NORMSDIST(CA$1*((LN(CA$6/CA$2)+(CA$5+(CC526^2)/2)*CA$4)/(CC526*SQRT(CA$4))))-CA$1*CA$2*EXP(-CA$5*CA$4)*NORMSDIST(CA$1*((LN(CA$6/CA$2)+(CA$5+(CC526^2)/2)*CA$4)/(CC526*SQRT(CA$4))-CC526*SQRT(CA$4)))</f>
        <v>#VALUE!</v>
      </c>
      <c r="CC526" s="68" t="n">
        <f aca="false">CC525+CC$8/CC$9</f>
        <v>0.1515</v>
      </c>
      <c r="CD526" s="67" t="e">
        <f aca="false">CA$1*CA$6*NORMSDIST(CA$1*((LN(CA$6/CA$2)+(CA$5+(CE526^2)/2)*CA$4)/(CE526*SQRT(CA$4))))-CA$1*CA$2*EXP(-CA$5*CA$4)*NORMSDIST(CA$1*((LN(CA$6/CA$2)+(CA$5+(CE526^2)/2)*CA$4)/(CE526*SQRT(CA$4))-CE526*SQRT(CA$4)))</f>
        <v>#VALUE!</v>
      </c>
      <c r="CE526" s="68" t="n">
        <f aca="false">CE525+CE$8/CE$9</f>
        <v>0.251499999999989</v>
      </c>
      <c r="CF526" s="67" t="e">
        <f aca="false">CA$1*CA$6*NORMSDIST(CA$1*((LN(CA$6/CA$2)+(CA$5+(CG526^2)/2)*CA$4)/(CG526*SQRT(CA$4))))-CA$1*CA$2*EXP(-CA$5*CA$4)*NORMSDIST(CA$1*((LN(CA$6/CA$2)+(CA$5+(CG526^2)/2)*CA$4)/(CG526*SQRT(CA$4))-CG526*SQRT(CA$4)))</f>
        <v>#VALUE!</v>
      </c>
      <c r="CG526" s="68" t="n">
        <f aca="false">CG525+CG$8/CG$9</f>
        <v>0.351499999999978</v>
      </c>
      <c r="CH526" s="67" t="e">
        <f aca="false">CA$1*CA$6*NORMSDIST(CA$1*((LN(CA$6/CA$2)+(CA$5+(CI526^2)/2)*CA$4)/(CI526*SQRT(CA$4))))-CA$1*CA$2*EXP(-CA$5*CA$4)*NORMSDIST(CA$1*((LN(CA$6/CA$2)+(CA$5+(CI526^2)/2)*CA$4)/(CI526*SQRT(CA$4))-CI526*SQRT(CA$4)))</f>
        <v>#VALUE!</v>
      </c>
      <c r="CI526" s="68" t="n">
        <f aca="false">CI525+CI$8/CI$9</f>
        <v>0.502999999999961</v>
      </c>
      <c r="CJ526" s="67" t="e">
        <f aca="false">CA$1*CA$6*NORMSDIST(CA$1*((LN(CA$6/CA$2)+(CA$5+(CK526^2)/2)*CA$4)/(CK526*SQRT(CA$4))))-CA$1*CA$2*EXP(-CA$5*CA$4)*NORMSDIST(CA$1*((LN(CA$6/CA$2)+(CA$5+(CK526^2)/2)*CA$4)/(CK526*SQRT(CA$4))-CK526*SQRT(CA$4)))</f>
        <v>#VALUE!</v>
      </c>
      <c r="CK526" s="68" t="n">
        <f aca="false">CK525+CK$8/CK$9</f>
        <v>0.857499999999922</v>
      </c>
      <c r="CL526" s="67" t="e">
        <f aca="false">CA$1*CA$6*NORMSDIST(CA$1*((LN(CA$6/CA$2)+(CA$5+(CM526^2)/2)*CA$4)/(CM526*SQRT(CA$4))))-CA$1*CA$2*EXP(-CA$5*CA$4)*NORMSDIST(CA$1*((LN(CA$6/CA$2)+(CA$5+(CM526^2)/2)*CA$4)/(CM526*SQRT(CA$4))-CM526*SQRT(CA$4)))</f>
        <v>#VALUE!</v>
      </c>
      <c r="CM526" s="68" t="n">
        <f aca="false">CM525+CM$8/CM$9</f>
        <v>1.61499999999984</v>
      </c>
      <c r="CN526" s="3"/>
      <c r="CO526" s="3"/>
      <c r="CP526" s="3"/>
      <c r="CQ526" s="3"/>
      <c r="CR526" s="3"/>
      <c r="CS526" s="3"/>
      <c r="CT526" s="67" t="e">
        <f aca="false">CU$1*CU$6*NORMSDIST(CU$1*((LN(CU$6/CU$2)+(CU$5+(CU526^2)/2)*CU$4)/(CU526*SQRT(CU$4))))-CU$1*CU$2*EXP(-CU$5*CU$4)*NORMSDIST(CU$1*((LN(CU$6/CU$2)+(CU$5+(CU526^2)/2)*CU$4)/(CU526*SQRT(CU$4))-CU526*SQRT(CU$4)))</f>
        <v>#VALUE!</v>
      </c>
      <c r="CU526" s="68" t="n">
        <f aca="false">CU525+CU$8/CU$9</f>
        <v>0.0515000000000005</v>
      </c>
      <c r="CV526" s="67" t="e">
        <f aca="false">CU$1*CU$6*NORMSDIST(CU$1*((LN(CU$6/CU$2)+(CU$5+(CW526^2)/2)*CU$4)/(CW526*SQRT(CU$4))))-CU$1*CU$2*EXP(-CU$5*CU$4)*NORMSDIST(CU$1*((LN(CU$6/CU$2)+(CU$5+(CW526^2)/2)*CU$4)/(CW526*SQRT(CU$4))-CW526*SQRT(CU$4)))</f>
        <v>#VALUE!</v>
      </c>
      <c r="CW526" s="68" t="n">
        <f aca="false">CW525+CW$8/CW$9</f>
        <v>0.1515</v>
      </c>
      <c r="CX526" s="67" t="e">
        <f aca="false">CU$1*CU$6*NORMSDIST(CU$1*((LN(CU$6/CU$2)+(CU$5+(CY526^2)/2)*CU$4)/(CY526*SQRT(CU$4))))-CU$1*CU$2*EXP(-CU$5*CU$4)*NORMSDIST(CU$1*((LN(CU$6/CU$2)+(CU$5+(CY526^2)/2)*CU$4)/(CY526*SQRT(CU$4))-CY526*SQRT(CU$4)))</f>
        <v>#VALUE!</v>
      </c>
      <c r="CY526" s="68" t="n">
        <f aca="false">CY525+CY$8/CY$9</f>
        <v>0.251499999999989</v>
      </c>
      <c r="CZ526" s="67" t="e">
        <f aca="false">CU$1*CU$6*NORMSDIST(CU$1*((LN(CU$6/CU$2)+(CU$5+(DA526^2)/2)*CU$4)/(DA526*SQRT(CU$4))))-CU$1*CU$2*EXP(-CU$5*CU$4)*NORMSDIST(CU$1*((LN(CU$6/CU$2)+(CU$5+(DA526^2)/2)*CU$4)/(DA526*SQRT(CU$4))-DA526*SQRT(CU$4)))</f>
        <v>#VALUE!</v>
      </c>
      <c r="DA526" s="68" t="n">
        <f aca="false">DA525+DA$8/DA$9</f>
        <v>0.351499999999978</v>
      </c>
      <c r="DB526" s="67" t="e">
        <f aca="false">CU$1*CU$6*NORMSDIST(CU$1*((LN(CU$6/CU$2)+(CU$5+(DC526^2)/2)*CU$4)/(DC526*SQRT(CU$4))))-CU$1*CU$2*EXP(-CU$5*CU$4)*NORMSDIST(CU$1*((LN(CU$6/CU$2)+(CU$5+(DC526^2)/2)*CU$4)/(DC526*SQRT(CU$4))-DC526*SQRT(CU$4)))</f>
        <v>#VALUE!</v>
      </c>
      <c r="DC526" s="68" t="n">
        <f aca="false">DC525+DC$8/DC$9</f>
        <v>0.502999999999961</v>
      </c>
      <c r="DD526" s="67" t="e">
        <f aca="false">CU$1*CU$6*NORMSDIST(CU$1*((LN(CU$6/CU$2)+(CU$5+(DE526^2)/2)*CU$4)/(DE526*SQRT(CU$4))))-CU$1*CU$2*EXP(-CU$5*CU$4)*NORMSDIST(CU$1*((LN(CU$6/CU$2)+(CU$5+(DE526^2)/2)*CU$4)/(DE526*SQRT(CU$4))-DE526*SQRT(CU$4)))</f>
        <v>#VALUE!</v>
      </c>
      <c r="DE526" s="68" t="n">
        <f aca="false">DE525+DE$8/DE$9</f>
        <v>0.857499999999922</v>
      </c>
      <c r="DF526" s="67" t="e">
        <f aca="false">CU$1*CU$6*NORMSDIST(CU$1*((LN(CU$6/CU$2)+(CU$5+(DG526^2)/2)*CU$4)/(DG526*SQRT(CU$4))))-CU$1*CU$2*EXP(-CU$5*CU$4)*NORMSDIST(CU$1*((LN(CU$6/CU$2)+(CU$5+(DG526^2)/2)*CU$4)/(DG526*SQRT(CU$4))-DG526*SQRT(CU$4)))</f>
        <v>#VALUE!</v>
      </c>
      <c r="DG526" s="68" t="n">
        <f aca="false">DG525+DG$8/DG$9</f>
        <v>1.61499999999984</v>
      </c>
      <c r="DH526" s="3"/>
      <c r="DI526" s="3"/>
      <c r="DJ526" s="3"/>
      <c r="DK526" s="3"/>
      <c r="DL526" s="3"/>
      <c r="DM526" s="3"/>
      <c r="DN526" s="67" t="e">
        <f aca="false">DO$1*DO$6*NORMSDIST(DO$1*((LN(DO$6/DO$2)+(DO$5+(DO526^2)/2)*DO$4)/(DO526*SQRT(DO$4))))-DO$1*DO$2*EXP(-DO$5*DO$4)*NORMSDIST(DO$1*((LN(DO$6/DO$2)+(DO$5+(DO526^2)/2)*DO$4)/(DO526*SQRT(DO$4))-DO526*SQRT(DO$4)))</f>
        <v>#VALUE!</v>
      </c>
      <c r="DO526" s="68" t="n">
        <f aca="false">DO525+DO$8/DO$9</f>
        <v>0.0515000000000005</v>
      </c>
      <c r="DP526" s="67" t="e">
        <f aca="false">DO$1*DO$6*NORMSDIST(DO$1*((LN(DO$6/DO$2)+(DO$5+(DQ526^2)/2)*DO$4)/(DQ526*SQRT(DO$4))))-DO$1*DO$2*EXP(-DO$5*DO$4)*NORMSDIST(DO$1*((LN(DO$6/DO$2)+(DO$5+(DQ526^2)/2)*DO$4)/(DQ526*SQRT(DO$4))-DQ526*SQRT(DO$4)))</f>
        <v>#VALUE!</v>
      </c>
      <c r="DQ526" s="68" t="n">
        <f aca="false">DQ525+DQ$8/DQ$9</f>
        <v>0.1515</v>
      </c>
      <c r="DR526" s="67" t="e">
        <f aca="false">DO$1*DO$6*NORMSDIST(DO$1*((LN(DO$6/DO$2)+(DO$5+(DS526^2)/2)*DO$4)/(DS526*SQRT(DO$4))))-DO$1*DO$2*EXP(-DO$5*DO$4)*NORMSDIST(DO$1*((LN(DO$6/DO$2)+(DO$5+(DS526^2)/2)*DO$4)/(DS526*SQRT(DO$4))-DS526*SQRT(DO$4)))</f>
        <v>#VALUE!</v>
      </c>
      <c r="DS526" s="68" t="n">
        <f aca="false">DS525+DS$8/DS$9</f>
        <v>0.251499999999989</v>
      </c>
      <c r="DT526" s="67" t="e">
        <f aca="false">DO$1*DO$6*NORMSDIST(DO$1*((LN(DO$6/DO$2)+(DO$5+(DU526^2)/2)*DO$4)/(DU526*SQRT(DO$4))))-DO$1*DO$2*EXP(-DO$5*DO$4)*NORMSDIST(DO$1*((LN(DO$6/DO$2)+(DO$5+(DU526^2)/2)*DO$4)/(DU526*SQRT(DO$4))-DU526*SQRT(DO$4)))</f>
        <v>#VALUE!</v>
      </c>
      <c r="DU526" s="68" t="n">
        <f aca="false">DU525+DU$8/DU$9</f>
        <v>0.351499999999978</v>
      </c>
      <c r="DV526" s="67" t="e">
        <f aca="false">DO$1*DO$6*NORMSDIST(DO$1*((LN(DO$6/DO$2)+(DO$5+(DW526^2)/2)*DO$4)/(DW526*SQRT(DO$4))))-DO$1*DO$2*EXP(-DO$5*DO$4)*NORMSDIST(DO$1*((LN(DO$6/DO$2)+(DO$5+(DW526^2)/2)*DO$4)/(DW526*SQRT(DO$4))-DW526*SQRT(DO$4)))</f>
        <v>#VALUE!</v>
      </c>
      <c r="DW526" s="68" t="n">
        <f aca="false">DW525+DW$8/DW$9</f>
        <v>0.502999999999961</v>
      </c>
      <c r="DX526" s="67" t="e">
        <f aca="false">DO$1*DO$6*NORMSDIST(DO$1*((LN(DO$6/DO$2)+(DO$5+(DY526^2)/2)*DO$4)/(DY526*SQRT(DO$4))))-DO$1*DO$2*EXP(-DO$5*DO$4)*NORMSDIST(DO$1*((LN(DO$6/DO$2)+(DO$5+(DY526^2)/2)*DO$4)/(DY526*SQRT(DO$4))-DY526*SQRT(DO$4)))</f>
        <v>#VALUE!</v>
      </c>
      <c r="DY526" s="68" t="n">
        <f aca="false">DY525+DY$8/DY$9</f>
        <v>0.857499999999922</v>
      </c>
      <c r="DZ526" s="67" t="e">
        <f aca="false">DO$1*DO$6*NORMSDIST(DO$1*((LN(DO$6/DO$2)+(DO$5+(EA526^2)/2)*DO$4)/(EA526*SQRT(DO$4))))-DO$1*DO$2*EXP(-DO$5*DO$4)*NORMSDIST(DO$1*((LN(DO$6/DO$2)+(DO$5+(EA526^2)/2)*DO$4)/(EA526*SQRT(DO$4))-EA526*SQRT(DO$4)))</f>
        <v>#VALUE!</v>
      </c>
      <c r="EA526" s="68" t="n">
        <f aca="false">EA525+EA$8/EA$9</f>
        <v>1.61499999999984</v>
      </c>
      <c r="EB526" s="3"/>
      <c r="EC526" s="3"/>
      <c r="ED526" s="3"/>
      <c r="EE526" s="3"/>
      <c r="EF526" s="3"/>
      <c r="EG526" s="3"/>
      <c r="EH526" s="67" t="e">
        <f aca="false">EI$1*EI$6*NORMSDIST(EI$1*((LN(EI$6/EI$2)+(EI$5+(EI526^2)/2)*EI$4)/(EI526*SQRT(EI$4))))-EI$1*EI$2*EXP(-EI$5*EI$4)*NORMSDIST(EI$1*((LN(EI$6/EI$2)+(EI$5+(EI526^2)/2)*EI$4)/(EI526*SQRT(EI$4))-EI526*SQRT(EI$4)))</f>
        <v>#VALUE!</v>
      </c>
      <c r="EI526" s="68" t="n">
        <f aca="false">EI525+EI$8/EI$9</f>
        <v>0.0515000000000005</v>
      </c>
      <c r="EJ526" s="67" t="e">
        <f aca="false">EI$1*EI$6*NORMSDIST(EI$1*((LN(EI$6/EI$2)+(EI$5+(EK526^2)/2)*EI$4)/(EK526*SQRT(EI$4))))-EI$1*EI$2*EXP(-EI$5*EI$4)*NORMSDIST(EI$1*((LN(EI$6/EI$2)+(EI$5+(EK526^2)/2)*EI$4)/(EK526*SQRT(EI$4))-EK526*SQRT(EI$4)))</f>
        <v>#VALUE!</v>
      </c>
      <c r="EK526" s="68" t="n">
        <f aca="false">EK525+EK$8/EK$9</f>
        <v>0.1515</v>
      </c>
      <c r="EL526" s="67" t="e">
        <f aca="false">EI$1*EI$6*NORMSDIST(EI$1*((LN(EI$6/EI$2)+(EI$5+(EM526^2)/2)*EI$4)/(EM526*SQRT(EI$4))))-EI$1*EI$2*EXP(-EI$5*EI$4)*NORMSDIST(EI$1*((LN(EI$6/EI$2)+(EI$5+(EM526^2)/2)*EI$4)/(EM526*SQRT(EI$4))-EM526*SQRT(EI$4)))</f>
        <v>#VALUE!</v>
      </c>
      <c r="EM526" s="68" t="n">
        <f aca="false">EM525+EM$8/EM$9</f>
        <v>0.251499999999989</v>
      </c>
      <c r="EN526" s="67" t="e">
        <f aca="false">EI$1*EI$6*NORMSDIST(EI$1*((LN(EI$6/EI$2)+(EI$5+(EO526^2)/2)*EI$4)/(EO526*SQRT(EI$4))))-EI$1*EI$2*EXP(-EI$5*EI$4)*NORMSDIST(EI$1*((LN(EI$6/EI$2)+(EI$5+(EO526^2)/2)*EI$4)/(EO526*SQRT(EI$4))-EO526*SQRT(EI$4)))</f>
        <v>#VALUE!</v>
      </c>
      <c r="EO526" s="68" t="n">
        <f aca="false">EO525+EO$8/EO$9</f>
        <v>0.351499999999978</v>
      </c>
      <c r="EP526" s="67" t="e">
        <f aca="false">EI$1*EI$6*NORMSDIST(EI$1*((LN(EI$6/EI$2)+(EI$5+(EQ526^2)/2)*EI$4)/(EQ526*SQRT(EI$4))))-EI$1*EI$2*EXP(-EI$5*EI$4)*NORMSDIST(EI$1*((LN(EI$6/EI$2)+(EI$5+(EQ526^2)/2)*EI$4)/(EQ526*SQRT(EI$4))-EQ526*SQRT(EI$4)))</f>
        <v>#VALUE!</v>
      </c>
      <c r="EQ526" s="68" t="n">
        <f aca="false">EQ525+EQ$8/EQ$9</f>
        <v>0.502999999999961</v>
      </c>
      <c r="ER526" s="67" t="e">
        <f aca="false">EI$1*EI$6*NORMSDIST(EI$1*((LN(EI$6/EI$2)+(EI$5+(ES526^2)/2)*EI$4)/(ES526*SQRT(EI$4))))-EI$1*EI$2*EXP(-EI$5*EI$4)*NORMSDIST(EI$1*((LN(EI$6/EI$2)+(EI$5+(ES526^2)/2)*EI$4)/(ES526*SQRT(EI$4))-ES526*SQRT(EI$4)))</f>
        <v>#VALUE!</v>
      </c>
      <c r="ES526" s="68" t="n">
        <f aca="false">ES525+ES$8/ES$9</f>
        <v>0.857499999999922</v>
      </c>
      <c r="ET526" s="67" t="e">
        <f aca="false">EI$1*EI$6*NORMSDIST(EI$1*((LN(EI$6/EI$2)+(EI$5+(EU526^2)/2)*EI$4)/(EU526*SQRT(EI$4))))-EI$1*EI$2*EXP(-EI$5*EI$4)*NORMSDIST(EI$1*((LN(EI$6/EI$2)+(EI$5+(EU526^2)/2)*EI$4)/(EU526*SQRT(EI$4))-EU526*SQRT(EI$4)))</f>
        <v>#VALUE!</v>
      </c>
      <c r="EU526" s="68" t="n">
        <f aca="false">EU525+EU$8/EU$9</f>
        <v>1.61499999999984</v>
      </c>
      <c r="EV526" s="3"/>
      <c r="EW526" s="3"/>
      <c r="EX526" s="3"/>
      <c r="EY526" s="3"/>
      <c r="EZ526" s="3"/>
      <c r="FA526" s="3"/>
      <c r="FB526" s="67" t="e">
        <f aca="false">FC$1*FC$6*NORMSDIST(FC$1*((LN(FC$6/FC$2)+(FC$5+(FC526^2)/2)*FC$4)/(FC526*SQRT(FC$4))))-FC$1*FC$2*EXP(-FC$5*FC$4)*NORMSDIST(FC$1*((LN(FC$6/FC$2)+(FC$5+(FC526^2)/2)*FC$4)/(FC526*SQRT(FC$4))-FC526*SQRT(FC$4)))</f>
        <v>#VALUE!</v>
      </c>
      <c r="FC526" s="68" t="n">
        <f aca="false">FC525+FC$8/FC$9</f>
        <v>0.0515000000000005</v>
      </c>
      <c r="FD526" s="67" t="e">
        <f aca="false">FC$1*FC$6*NORMSDIST(FC$1*((LN(FC$6/FC$2)+(FC$5+(FE526^2)/2)*FC$4)/(FE526*SQRT(FC$4))))-FC$1*FC$2*EXP(-FC$5*FC$4)*NORMSDIST(FC$1*((LN(FC$6/FC$2)+(FC$5+(FE526^2)/2)*FC$4)/(FE526*SQRT(FC$4))-FE526*SQRT(FC$4)))</f>
        <v>#VALUE!</v>
      </c>
      <c r="FE526" s="68" t="n">
        <f aca="false">FE525+FE$8/FE$9</f>
        <v>0.1515</v>
      </c>
      <c r="FF526" s="67" t="e">
        <f aca="false">FC$1*FC$6*NORMSDIST(FC$1*((LN(FC$6/FC$2)+(FC$5+(FG526^2)/2)*FC$4)/(FG526*SQRT(FC$4))))-FC$1*FC$2*EXP(-FC$5*FC$4)*NORMSDIST(FC$1*((LN(FC$6/FC$2)+(FC$5+(FG526^2)/2)*FC$4)/(FG526*SQRT(FC$4))-FG526*SQRT(FC$4)))</f>
        <v>#VALUE!</v>
      </c>
      <c r="FG526" s="68" t="n">
        <f aca="false">FG525+FG$8/FG$9</f>
        <v>0.251499999999989</v>
      </c>
      <c r="FH526" s="67" t="e">
        <f aca="false">FC$1*FC$6*NORMSDIST(FC$1*((LN(FC$6/FC$2)+(FC$5+(FI526^2)/2)*FC$4)/(FI526*SQRT(FC$4))))-FC$1*FC$2*EXP(-FC$5*FC$4)*NORMSDIST(FC$1*((LN(FC$6/FC$2)+(FC$5+(FI526^2)/2)*FC$4)/(FI526*SQRT(FC$4))-FI526*SQRT(FC$4)))</f>
        <v>#VALUE!</v>
      </c>
      <c r="FI526" s="68" t="n">
        <f aca="false">FI525+FI$8/FI$9</f>
        <v>0.351499999999978</v>
      </c>
      <c r="FJ526" s="67" t="e">
        <f aca="false">FC$1*FC$6*NORMSDIST(FC$1*((LN(FC$6/FC$2)+(FC$5+(FK526^2)/2)*FC$4)/(FK526*SQRT(FC$4))))-FC$1*FC$2*EXP(-FC$5*FC$4)*NORMSDIST(FC$1*((LN(FC$6/FC$2)+(FC$5+(FK526^2)/2)*FC$4)/(FK526*SQRT(FC$4))-FK526*SQRT(FC$4)))</f>
        <v>#VALUE!</v>
      </c>
      <c r="FK526" s="68" t="n">
        <f aca="false">FK525+FK$8/FK$9</f>
        <v>0.502999999999961</v>
      </c>
      <c r="FL526" s="67" t="e">
        <f aca="false">FC$1*FC$6*NORMSDIST(FC$1*((LN(FC$6/FC$2)+(FC$5+(FM526^2)/2)*FC$4)/(FM526*SQRT(FC$4))))-FC$1*FC$2*EXP(-FC$5*FC$4)*NORMSDIST(FC$1*((LN(FC$6/FC$2)+(FC$5+(FM526^2)/2)*FC$4)/(FM526*SQRT(FC$4))-FM526*SQRT(FC$4)))</f>
        <v>#VALUE!</v>
      </c>
      <c r="FM526" s="68" t="n">
        <f aca="false">FM525+FM$8/FM$9</f>
        <v>0.857499999999922</v>
      </c>
      <c r="FN526" s="67" t="e">
        <f aca="false">FC$1*FC$6*NORMSDIST(FC$1*((LN(FC$6/FC$2)+(FC$5+(FO526^2)/2)*FC$4)/(FO526*SQRT(FC$4))))-FC$1*FC$2*EXP(-FC$5*FC$4)*NORMSDIST(FC$1*((LN(FC$6/FC$2)+(FC$5+(FO526^2)/2)*FC$4)/(FO526*SQRT(FC$4))-FO526*SQRT(FC$4)))</f>
        <v>#VALUE!</v>
      </c>
      <c r="FO526" s="68" t="n">
        <f aca="false">FO525+FO$8/FO$9</f>
        <v>1.61499999999984</v>
      </c>
      <c r="FP526" s="2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s="1" customFormat="true" ht="13.5" hidden="false" customHeight="true" outlineLevel="0" collapsed="false">
      <c r="Q527" s="2"/>
      <c r="R527" s="67" t="e">
        <f aca="false">S$1*S$6*NORMSDIST(S$1*((LN(S$6/S$2)+(S$5+(S527^2)/2)*S$4)/(S527*SQRT(S$4))))-S$1*S$2*EXP(-S$5*S$4)*NORMSDIST(S$1*((LN(S$6/S$2)+(S$5+(S527^2)/2)*S$4)/(S527*SQRT(S$4))-S527*SQRT(S$4)))</f>
        <v>#VALUE!</v>
      </c>
      <c r="S527" s="68" t="n">
        <f aca="false">S526+S$8/S$9</f>
        <v>0.0516000000000005</v>
      </c>
      <c r="T527" s="67" t="e">
        <f aca="false">S$1*S$6*NORMSDIST(S$1*((LN(S$6/S$2)+(S$5+(U527^2)/2)*S$4)/(U527*SQRT(S$4))))-S$1*S$2*EXP(-S$5*S$4)*NORMSDIST(S$1*((LN(S$6/S$2)+(S$5+(U527^2)/2)*S$4)/(U527*SQRT(S$4))-U527*SQRT(S$4)))</f>
        <v>#VALUE!</v>
      </c>
      <c r="U527" s="68" t="n">
        <f aca="false">U526+U$8/U$9</f>
        <v>0.1516</v>
      </c>
      <c r="V527" s="67" t="e">
        <f aca="false">S$1*S$6*NORMSDIST(S$1*((LN(S$6/S$2)+(S$5+(W527^2)/2)*S$4)/(W527*SQRT(S$4))))-S$1*S$2*EXP(-S$5*S$4)*NORMSDIST(S$1*((LN(S$6/S$2)+(S$5+(W527^2)/2)*S$4)/(W527*SQRT(S$4))-W527*SQRT(S$4)))</f>
        <v>#VALUE!</v>
      </c>
      <c r="W527" s="68" t="n">
        <f aca="false">W526+W$8/W$9</f>
        <v>0.251599999999989</v>
      </c>
      <c r="X527" s="67" t="e">
        <f aca="false">S$1*S$6*NORMSDIST(S$1*((LN(S$6/S$2)+(S$5+(Y527^2)/2)*S$4)/(Y527*SQRT(S$4))))-S$1*S$2*EXP(-S$5*S$4)*NORMSDIST(S$1*((LN(S$6/S$2)+(S$5+(Y527^2)/2)*S$4)/(Y527*SQRT(S$4))-Y527*SQRT(S$4)))</f>
        <v>#VALUE!</v>
      </c>
      <c r="Y527" s="68" t="n">
        <f aca="false">Y526+Y$8/Y$9</f>
        <v>0.351599999999978</v>
      </c>
      <c r="Z527" s="67" t="e">
        <f aca="false">S$1*S$6*NORMSDIST(S$1*((LN(S$6/S$2)+(S$5+(AA527^2)/2)*S$4)/(AA527*SQRT(S$4))))-S$1*S$2*EXP(-S$5*S$4)*NORMSDIST(S$1*((LN(S$6/S$2)+(S$5+(AA527^2)/2)*S$4)/(AA527*SQRT(S$4))-AA527*SQRT(S$4)))</f>
        <v>#VALUE!</v>
      </c>
      <c r="AA527" s="68" t="n">
        <f aca="false">AA526+AA$8/AA$9</f>
        <v>0.503199999999961</v>
      </c>
      <c r="AB527" s="67" t="e">
        <f aca="false">S$1*S$6*NORMSDIST(S$1*((LN(S$6/S$2)+(S$5+(AC527^2)/2)*S$4)/(AC527*SQRT(S$4))))-S$1*S$2*EXP(-S$5*S$4)*NORMSDIST(S$1*((LN(S$6/S$2)+(S$5+(AC527^2)/2)*S$4)/(AC527*SQRT(S$4))-AC527*SQRT(S$4)))</f>
        <v>#VALUE!</v>
      </c>
      <c r="AC527" s="68" t="n">
        <f aca="false">AC526+AC$8/AC$9</f>
        <v>0.857999999999922</v>
      </c>
      <c r="AD527" s="67" t="e">
        <f aca="false">S$1*S$6*NORMSDIST(S$1*((LN(S$6/S$2)+(S$5+(AE527^2)/2)*S$4)/(AE527*SQRT(S$4))))-S$1*S$2*EXP(-S$5*S$4)*NORMSDIST(S$1*((LN(S$6/S$2)+(S$5+(AE527^2)/2)*S$4)/(AE527*SQRT(S$4))-AE527*SQRT(S$4)))</f>
        <v>#VALUE!</v>
      </c>
      <c r="AE527" s="68" t="n">
        <f aca="false">AE526+AE$8/AE$9</f>
        <v>1.61599999999984</v>
      </c>
      <c r="AF527" s="3"/>
      <c r="AG527" s="3"/>
      <c r="AH527" s="3"/>
      <c r="AI527" s="3"/>
      <c r="AJ527" s="3"/>
      <c r="AK527" s="3"/>
      <c r="AL527" s="67" t="e">
        <f aca="false">AM$1*AM$6*NORMSDIST(AM$1*((LN(AM$6/AM$2)+(AM$5+(AM527^2)/2)*AM$4)/(AM527*SQRT(AM$4))))-AM$1*AM$2*EXP(-AM$5*AM$4)*NORMSDIST(AM$1*((LN(AM$6/AM$2)+(AM$5+(AM527^2)/2)*AM$4)/(AM527*SQRT(AM$4))-AM527*SQRT(AM$4)))</f>
        <v>#VALUE!</v>
      </c>
      <c r="AM527" s="68" t="n">
        <f aca="false">AM526+AM$8/AM$9</f>
        <v>0.0516000000000005</v>
      </c>
      <c r="AN527" s="67" t="e">
        <f aca="false">AM$1*AM$6*NORMSDIST(AM$1*((LN(AM$6/AM$2)+(AM$5+(AO527^2)/2)*AM$4)/(AO527*SQRT(AM$4))))-AM$1*AM$2*EXP(-AM$5*AM$4)*NORMSDIST(AM$1*((LN(AM$6/AM$2)+(AM$5+(AO527^2)/2)*AM$4)/(AO527*SQRT(AM$4))-AO527*SQRT(AM$4)))</f>
        <v>#VALUE!</v>
      </c>
      <c r="AO527" s="68" t="n">
        <f aca="false">AO526+AO$8/AO$9</f>
        <v>0.1516</v>
      </c>
      <c r="AP527" s="67" t="e">
        <f aca="false">AM$1*AM$6*NORMSDIST(AM$1*((LN(AM$6/AM$2)+(AM$5+(AQ527^2)/2)*AM$4)/(AQ527*SQRT(AM$4))))-AM$1*AM$2*EXP(-AM$5*AM$4)*NORMSDIST(AM$1*((LN(AM$6/AM$2)+(AM$5+(AQ527^2)/2)*AM$4)/(AQ527*SQRT(AM$4))-AQ527*SQRT(AM$4)))</f>
        <v>#VALUE!</v>
      </c>
      <c r="AQ527" s="68" t="n">
        <f aca="false">AQ526+AQ$8/AQ$9</f>
        <v>0.251599999999989</v>
      </c>
      <c r="AR527" s="67" t="e">
        <f aca="false">AM$1*AM$6*NORMSDIST(AM$1*((LN(AM$6/AM$2)+(AM$5+(AS527^2)/2)*AM$4)/(AS527*SQRT(AM$4))))-AM$1*AM$2*EXP(-AM$5*AM$4)*NORMSDIST(AM$1*((LN(AM$6/AM$2)+(AM$5+(AS527^2)/2)*AM$4)/(AS527*SQRT(AM$4))-AS527*SQRT(AM$4)))</f>
        <v>#VALUE!</v>
      </c>
      <c r="AS527" s="68" t="n">
        <f aca="false">AS526+AS$8/AS$9</f>
        <v>0.351599999999978</v>
      </c>
      <c r="AT527" s="67" t="e">
        <f aca="false">AM$1*AM$6*NORMSDIST(AM$1*((LN(AM$6/AM$2)+(AM$5+(AU527^2)/2)*AM$4)/(AU527*SQRT(AM$4))))-AM$1*AM$2*EXP(-AM$5*AM$4)*NORMSDIST(AM$1*((LN(AM$6/AM$2)+(AM$5+(AU527^2)/2)*AM$4)/(AU527*SQRT(AM$4))-AU527*SQRT(AM$4)))</f>
        <v>#VALUE!</v>
      </c>
      <c r="AU527" s="68" t="n">
        <f aca="false">AU526+AU$8/AU$9</f>
        <v>0.503199999999961</v>
      </c>
      <c r="AV527" s="67" t="e">
        <f aca="false">AM$1*AM$6*NORMSDIST(AM$1*((LN(AM$6/AM$2)+(AM$5+(AW527^2)/2)*AM$4)/(AW527*SQRT(AM$4))))-AM$1*AM$2*EXP(-AM$5*AM$4)*NORMSDIST(AM$1*((LN(AM$6/AM$2)+(AM$5+(AW527^2)/2)*AM$4)/(AW527*SQRT(AM$4))-AW527*SQRT(AM$4)))</f>
        <v>#VALUE!</v>
      </c>
      <c r="AW527" s="68" t="n">
        <f aca="false">AW526+AW$8/AW$9</f>
        <v>0.857999999999922</v>
      </c>
      <c r="AX527" s="67" t="e">
        <f aca="false">AM$1*AM$6*NORMSDIST(AM$1*((LN(AM$6/AM$2)+(AM$5+(AY527^2)/2)*AM$4)/(AY527*SQRT(AM$4))))-AM$1*AM$2*EXP(-AM$5*AM$4)*NORMSDIST(AM$1*((LN(AM$6/AM$2)+(AM$5+(AY527^2)/2)*AM$4)/(AY527*SQRT(AM$4))-AY527*SQRT(AM$4)))</f>
        <v>#VALUE!</v>
      </c>
      <c r="AY527" s="68" t="n">
        <f aca="false">AY526+AY$8/AY$9</f>
        <v>1.61599999999984</v>
      </c>
      <c r="AZ527" s="3"/>
      <c r="BA527" s="3"/>
      <c r="BB527" s="3"/>
      <c r="BC527" s="3"/>
      <c r="BD527" s="3"/>
      <c r="BE527" s="3"/>
      <c r="BF527" s="67" t="e">
        <f aca="false">BG$1*BG$6*NORMSDIST(BG$1*((LN(BG$6/BG$2)+(BG$5+(BG527^2)/2)*BG$4)/(BG527*SQRT(BG$4))))-BG$1*BG$2*EXP(-BG$5*BG$4)*NORMSDIST(BG$1*((LN(BG$6/BG$2)+(BG$5+(BG527^2)/2)*BG$4)/(BG527*SQRT(BG$4))-BG527*SQRT(BG$4)))</f>
        <v>#VALUE!</v>
      </c>
      <c r="BG527" s="68" t="n">
        <f aca="false">BG526+BG$8/BG$9</f>
        <v>0.0516000000000005</v>
      </c>
      <c r="BH527" s="67" t="e">
        <f aca="false">BG$1*BG$6*NORMSDIST(BG$1*((LN(BG$6/BG$2)+(BG$5+(BI527^2)/2)*BG$4)/(BI527*SQRT(BG$4))))-BG$1*BG$2*EXP(-BG$5*BG$4)*NORMSDIST(BG$1*((LN(BG$6/BG$2)+(BG$5+(BI527^2)/2)*BG$4)/(BI527*SQRT(BG$4))-BI527*SQRT(BG$4)))</f>
        <v>#VALUE!</v>
      </c>
      <c r="BI527" s="68" t="n">
        <f aca="false">BI526+BI$8/BI$9</f>
        <v>0.1516</v>
      </c>
      <c r="BJ527" s="67" t="e">
        <f aca="false">BG$1*BG$6*NORMSDIST(BG$1*((LN(BG$6/BG$2)+(BG$5+(BK527^2)/2)*BG$4)/(BK527*SQRT(BG$4))))-BG$1*BG$2*EXP(-BG$5*BG$4)*NORMSDIST(BG$1*((LN(BG$6/BG$2)+(BG$5+(BK527^2)/2)*BG$4)/(BK527*SQRT(BG$4))-BK527*SQRT(BG$4)))</f>
        <v>#VALUE!</v>
      </c>
      <c r="BK527" s="68" t="n">
        <f aca="false">BK526+BK$8/BK$9</f>
        <v>0.251599999999989</v>
      </c>
      <c r="BL527" s="67" t="e">
        <f aca="false">BG$1*BG$6*NORMSDIST(BG$1*((LN(BG$6/BG$2)+(BG$5+(BM527^2)/2)*BG$4)/(BM527*SQRT(BG$4))))-BG$1*BG$2*EXP(-BG$5*BG$4)*NORMSDIST(BG$1*((LN(BG$6/BG$2)+(BG$5+(BM527^2)/2)*BG$4)/(BM527*SQRT(BG$4))-BM527*SQRT(BG$4)))</f>
        <v>#VALUE!</v>
      </c>
      <c r="BM527" s="68" t="n">
        <f aca="false">BM526+BM$8/BM$9</f>
        <v>0.351599999999978</v>
      </c>
      <c r="BN527" s="67" t="e">
        <f aca="false">BG$1*BG$6*NORMSDIST(BG$1*((LN(BG$6/BG$2)+(BG$5+(BO527^2)/2)*BG$4)/(BO527*SQRT(BG$4))))-BG$1*BG$2*EXP(-BG$5*BG$4)*NORMSDIST(BG$1*((LN(BG$6/BG$2)+(BG$5+(BO527^2)/2)*BG$4)/(BO527*SQRT(BG$4))-BO527*SQRT(BG$4)))</f>
        <v>#VALUE!</v>
      </c>
      <c r="BO527" s="68" t="n">
        <f aca="false">BO526+BO$8/BO$9</f>
        <v>0.503199999999961</v>
      </c>
      <c r="BP527" s="67" t="e">
        <f aca="false">BG$1*BG$6*NORMSDIST(BG$1*((LN(BG$6/BG$2)+(BG$5+(BQ527^2)/2)*BG$4)/(BQ527*SQRT(BG$4))))-BG$1*BG$2*EXP(-BG$5*BG$4)*NORMSDIST(BG$1*((LN(BG$6/BG$2)+(BG$5+(BQ527^2)/2)*BG$4)/(BQ527*SQRT(BG$4))-BQ527*SQRT(BG$4)))</f>
        <v>#VALUE!</v>
      </c>
      <c r="BQ527" s="68" t="n">
        <f aca="false">BQ526+BQ$8/BQ$9</f>
        <v>0.857999999999922</v>
      </c>
      <c r="BR527" s="67" t="e">
        <f aca="false">BG$1*BG$6*NORMSDIST(BG$1*((LN(BG$6/BG$2)+(BG$5+(BS527^2)/2)*BG$4)/(BS527*SQRT(BG$4))))-BG$1*BG$2*EXP(-BG$5*BG$4)*NORMSDIST(BG$1*((LN(BG$6/BG$2)+(BG$5+(BS527^2)/2)*BG$4)/(BS527*SQRT(BG$4))-BS527*SQRT(BG$4)))</f>
        <v>#VALUE!</v>
      </c>
      <c r="BS527" s="68" t="n">
        <f aca="false">BS526+BS$8/BS$9</f>
        <v>1.61599999999984</v>
      </c>
      <c r="BT527" s="3"/>
      <c r="BU527" s="3"/>
      <c r="BV527" s="3"/>
      <c r="BW527" s="3"/>
      <c r="BX527" s="3"/>
      <c r="BY527" s="3"/>
      <c r="BZ527" s="67" t="e">
        <f aca="false">CA$1*CA$6*NORMSDIST(CA$1*((LN(CA$6/CA$2)+(CA$5+(CA527^2)/2)*CA$4)/(CA527*SQRT(CA$4))))-CA$1*CA$2*EXP(-CA$5*CA$4)*NORMSDIST(CA$1*((LN(CA$6/CA$2)+(CA$5+(CA527^2)/2)*CA$4)/(CA527*SQRT(CA$4))-CA527*SQRT(CA$4)))</f>
        <v>#VALUE!</v>
      </c>
      <c r="CA527" s="68" t="n">
        <f aca="false">CA526+CA$8/CA$9</f>
        <v>0.0516000000000005</v>
      </c>
      <c r="CB527" s="67" t="e">
        <f aca="false">CA$1*CA$6*NORMSDIST(CA$1*((LN(CA$6/CA$2)+(CA$5+(CC527^2)/2)*CA$4)/(CC527*SQRT(CA$4))))-CA$1*CA$2*EXP(-CA$5*CA$4)*NORMSDIST(CA$1*((LN(CA$6/CA$2)+(CA$5+(CC527^2)/2)*CA$4)/(CC527*SQRT(CA$4))-CC527*SQRT(CA$4)))</f>
        <v>#VALUE!</v>
      </c>
      <c r="CC527" s="68" t="n">
        <f aca="false">CC526+CC$8/CC$9</f>
        <v>0.1516</v>
      </c>
      <c r="CD527" s="67" t="e">
        <f aca="false">CA$1*CA$6*NORMSDIST(CA$1*((LN(CA$6/CA$2)+(CA$5+(CE527^2)/2)*CA$4)/(CE527*SQRT(CA$4))))-CA$1*CA$2*EXP(-CA$5*CA$4)*NORMSDIST(CA$1*((LN(CA$6/CA$2)+(CA$5+(CE527^2)/2)*CA$4)/(CE527*SQRT(CA$4))-CE527*SQRT(CA$4)))</f>
        <v>#VALUE!</v>
      </c>
      <c r="CE527" s="68" t="n">
        <f aca="false">CE526+CE$8/CE$9</f>
        <v>0.251599999999989</v>
      </c>
      <c r="CF527" s="67" t="e">
        <f aca="false">CA$1*CA$6*NORMSDIST(CA$1*((LN(CA$6/CA$2)+(CA$5+(CG527^2)/2)*CA$4)/(CG527*SQRT(CA$4))))-CA$1*CA$2*EXP(-CA$5*CA$4)*NORMSDIST(CA$1*((LN(CA$6/CA$2)+(CA$5+(CG527^2)/2)*CA$4)/(CG527*SQRT(CA$4))-CG527*SQRT(CA$4)))</f>
        <v>#VALUE!</v>
      </c>
      <c r="CG527" s="68" t="n">
        <f aca="false">CG526+CG$8/CG$9</f>
        <v>0.351599999999978</v>
      </c>
      <c r="CH527" s="67" t="e">
        <f aca="false">CA$1*CA$6*NORMSDIST(CA$1*((LN(CA$6/CA$2)+(CA$5+(CI527^2)/2)*CA$4)/(CI527*SQRT(CA$4))))-CA$1*CA$2*EXP(-CA$5*CA$4)*NORMSDIST(CA$1*((LN(CA$6/CA$2)+(CA$5+(CI527^2)/2)*CA$4)/(CI527*SQRT(CA$4))-CI527*SQRT(CA$4)))</f>
        <v>#VALUE!</v>
      </c>
      <c r="CI527" s="68" t="n">
        <f aca="false">CI526+CI$8/CI$9</f>
        <v>0.503199999999961</v>
      </c>
      <c r="CJ527" s="67" t="e">
        <f aca="false">CA$1*CA$6*NORMSDIST(CA$1*((LN(CA$6/CA$2)+(CA$5+(CK527^2)/2)*CA$4)/(CK527*SQRT(CA$4))))-CA$1*CA$2*EXP(-CA$5*CA$4)*NORMSDIST(CA$1*((LN(CA$6/CA$2)+(CA$5+(CK527^2)/2)*CA$4)/(CK527*SQRT(CA$4))-CK527*SQRT(CA$4)))</f>
        <v>#VALUE!</v>
      </c>
      <c r="CK527" s="68" t="n">
        <f aca="false">CK526+CK$8/CK$9</f>
        <v>0.857999999999922</v>
      </c>
      <c r="CL527" s="67" t="e">
        <f aca="false">CA$1*CA$6*NORMSDIST(CA$1*((LN(CA$6/CA$2)+(CA$5+(CM527^2)/2)*CA$4)/(CM527*SQRT(CA$4))))-CA$1*CA$2*EXP(-CA$5*CA$4)*NORMSDIST(CA$1*((LN(CA$6/CA$2)+(CA$5+(CM527^2)/2)*CA$4)/(CM527*SQRT(CA$4))-CM527*SQRT(CA$4)))</f>
        <v>#VALUE!</v>
      </c>
      <c r="CM527" s="68" t="n">
        <f aca="false">CM526+CM$8/CM$9</f>
        <v>1.61599999999984</v>
      </c>
      <c r="CN527" s="3"/>
      <c r="CO527" s="3"/>
      <c r="CP527" s="3"/>
      <c r="CQ527" s="3"/>
      <c r="CR527" s="3"/>
      <c r="CS527" s="3"/>
      <c r="CT527" s="67" t="e">
        <f aca="false">CU$1*CU$6*NORMSDIST(CU$1*((LN(CU$6/CU$2)+(CU$5+(CU527^2)/2)*CU$4)/(CU527*SQRT(CU$4))))-CU$1*CU$2*EXP(-CU$5*CU$4)*NORMSDIST(CU$1*((LN(CU$6/CU$2)+(CU$5+(CU527^2)/2)*CU$4)/(CU527*SQRT(CU$4))-CU527*SQRT(CU$4)))</f>
        <v>#VALUE!</v>
      </c>
      <c r="CU527" s="68" t="n">
        <f aca="false">CU526+CU$8/CU$9</f>
        <v>0.0516000000000005</v>
      </c>
      <c r="CV527" s="67" t="e">
        <f aca="false">CU$1*CU$6*NORMSDIST(CU$1*((LN(CU$6/CU$2)+(CU$5+(CW527^2)/2)*CU$4)/(CW527*SQRT(CU$4))))-CU$1*CU$2*EXP(-CU$5*CU$4)*NORMSDIST(CU$1*((LN(CU$6/CU$2)+(CU$5+(CW527^2)/2)*CU$4)/(CW527*SQRT(CU$4))-CW527*SQRT(CU$4)))</f>
        <v>#VALUE!</v>
      </c>
      <c r="CW527" s="68" t="n">
        <f aca="false">CW526+CW$8/CW$9</f>
        <v>0.1516</v>
      </c>
      <c r="CX527" s="67" t="e">
        <f aca="false">CU$1*CU$6*NORMSDIST(CU$1*((LN(CU$6/CU$2)+(CU$5+(CY527^2)/2)*CU$4)/(CY527*SQRT(CU$4))))-CU$1*CU$2*EXP(-CU$5*CU$4)*NORMSDIST(CU$1*((LN(CU$6/CU$2)+(CU$5+(CY527^2)/2)*CU$4)/(CY527*SQRT(CU$4))-CY527*SQRT(CU$4)))</f>
        <v>#VALUE!</v>
      </c>
      <c r="CY527" s="68" t="n">
        <f aca="false">CY526+CY$8/CY$9</f>
        <v>0.251599999999989</v>
      </c>
      <c r="CZ527" s="67" t="e">
        <f aca="false">CU$1*CU$6*NORMSDIST(CU$1*((LN(CU$6/CU$2)+(CU$5+(DA527^2)/2)*CU$4)/(DA527*SQRT(CU$4))))-CU$1*CU$2*EXP(-CU$5*CU$4)*NORMSDIST(CU$1*((LN(CU$6/CU$2)+(CU$5+(DA527^2)/2)*CU$4)/(DA527*SQRT(CU$4))-DA527*SQRT(CU$4)))</f>
        <v>#VALUE!</v>
      </c>
      <c r="DA527" s="68" t="n">
        <f aca="false">DA526+DA$8/DA$9</f>
        <v>0.351599999999978</v>
      </c>
      <c r="DB527" s="67" t="e">
        <f aca="false">CU$1*CU$6*NORMSDIST(CU$1*((LN(CU$6/CU$2)+(CU$5+(DC527^2)/2)*CU$4)/(DC527*SQRT(CU$4))))-CU$1*CU$2*EXP(-CU$5*CU$4)*NORMSDIST(CU$1*((LN(CU$6/CU$2)+(CU$5+(DC527^2)/2)*CU$4)/(DC527*SQRT(CU$4))-DC527*SQRT(CU$4)))</f>
        <v>#VALUE!</v>
      </c>
      <c r="DC527" s="68" t="n">
        <f aca="false">DC526+DC$8/DC$9</f>
        <v>0.503199999999961</v>
      </c>
      <c r="DD527" s="67" t="e">
        <f aca="false">CU$1*CU$6*NORMSDIST(CU$1*((LN(CU$6/CU$2)+(CU$5+(DE527^2)/2)*CU$4)/(DE527*SQRT(CU$4))))-CU$1*CU$2*EXP(-CU$5*CU$4)*NORMSDIST(CU$1*((LN(CU$6/CU$2)+(CU$5+(DE527^2)/2)*CU$4)/(DE527*SQRT(CU$4))-DE527*SQRT(CU$4)))</f>
        <v>#VALUE!</v>
      </c>
      <c r="DE527" s="68" t="n">
        <f aca="false">DE526+DE$8/DE$9</f>
        <v>0.857999999999922</v>
      </c>
      <c r="DF527" s="67" t="e">
        <f aca="false">CU$1*CU$6*NORMSDIST(CU$1*((LN(CU$6/CU$2)+(CU$5+(DG527^2)/2)*CU$4)/(DG527*SQRT(CU$4))))-CU$1*CU$2*EXP(-CU$5*CU$4)*NORMSDIST(CU$1*((LN(CU$6/CU$2)+(CU$5+(DG527^2)/2)*CU$4)/(DG527*SQRT(CU$4))-DG527*SQRT(CU$4)))</f>
        <v>#VALUE!</v>
      </c>
      <c r="DG527" s="68" t="n">
        <f aca="false">DG526+DG$8/DG$9</f>
        <v>1.61599999999984</v>
      </c>
      <c r="DH527" s="3"/>
      <c r="DI527" s="3"/>
      <c r="DJ527" s="3"/>
      <c r="DK527" s="3"/>
      <c r="DL527" s="3"/>
      <c r="DM527" s="3"/>
      <c r="DN527" s="67" t="e">
        <f aca="false">DO$1*DO$6*NORMSDIST(DO$1*((LN(DO$6/DO$2)+(DO$5+(DO527^2)/2)*DO$4)/(DO527*SQRT(DO$4))))-DO$1*DO$2*EXP(-DO$5*DO$4)*NORMSDIST(DO$1*((LN(DO$6/DO$2)+(DO$5+(DO527^2)/2)*DO$4)/(DO527*SQRT(DO$4))-DO527*SQRT(DO$4)))</f>
        <v>#VALUE!</v>
      </c>
      <c r="DO527" s="68" t="n">
        <f aca="false">DO526+DO$8/DO$9</f>
        <v>0.0516000000000005</v>
      </c>
      <c r="DP527" s="67" t="e">
        <f aca="false">DO$1*DO$6*NORMSDIST(DO$1*((LN(DO$6/DO$2)+(DO$5+(DQ527^2)/2)*DO$4)/(DQ527*SQRT(DO$4))))-DO$1*DO$2*EXP(-DO$5*DO$4)*NORMSDIST(DO$1*((LN(DO$6/DO$2)+(DO$5+(DQ527^2)/2)*DO$4)/(DQ527*SQRT(DO$4))-DQ527*SQRT(DO$4)))</f>
        <v>#VALUE!</v>
      </c>
      <c r="DQ527" s="68" t="n">
        <f aca="false">DQ526+DQ$8/DQ$9</f>
        <v>0.1516</v>
      </c>
      <c r="DR527" s="67" t="e">
        <f aca="false">DO$1*DO$6*NORMSDIST(DO$1*((LN(DO$6/DO$2)+(DO$5+(DS527^2)/2)*DO$4)/(DS527*SQRT(DO$4))))-DO$1*DO$2*EXP(-DO$5*DO$4)*NORMSDIST(DO$1*((LN(DO$6/DO$2)+(DO$5+(DS527^2)/2)*DO$4)/(DS527*SQRT(DO$4))-DS527*SQRT(DO$4)))</f>
        <v>#VALUE!</v>
      </c>
      <c r="DS527" s="68" t="n">
        <f aca="false">DS526+DS$8/DS$9</f>
        <v>0.251599999999989</v>
      </c>
      <c r="DT527" s="67" t="e">
        <f aca="false">DO$1*DO$6*NORMSDIST(DO$1*((LN(DO$6/DO$2)+(DO$5+(DU527^2)/2)*DO$4)/(DU527*SQRT(DO$4))))-DO$1*DO$2*EXP(-DO$5*DO$4)*NORMSDIST(DO$1*((LN(DO$6/DO$2)+(DO$5+(DU527^2)/2)*DO$4)/(DU527*SQRT(DO$4))-DU527*SQRT(DO$4)))</f>
        <v>#VALUE!</v>
      </c>
      <c r="DU527" s="68" t="n">
        <f aca="false">DU526+DU$8/DU$9</f>
        <v>0.351599999999978</v>
      </c>
      <c r="DV527" s="67" t="e">
        <f aca="false">DO$1*DO$6*NORMSDIST(DO$1*((LN(DO$6/DO$2)+(DO$5+(DW527^2)/2)*DO$4)/(DW527*SQRT(DO$4))))-DO$1*DO$2*EXP(-DO$5*DO$4)*NORMSDIST(DO$1*((LN(DO$6/DO$2)+(DO$5+(DW527^2)/2)*DO$4)/(DW527*SQRT(DO$4))-DW527*SQRT(DO$4)))</f>
        <v>#VALUE!</v>
      </c>
      <c r="DW527" s="68" t="n">
        <f aca="false">DW526+DW$8/DW$9</f>
        <v>0.503199999999961</v>
      </c>
      <c r="DX527" s="67" t="e">
        <f aca="false">DO$1*DO$6*NORMSDIST(DO$1*((LN(DO$6/DO$2)+(DO$5+(DY527^2)/2)*DO$4)/(DY527*SQRT(DO$4))))-DO$1*DO$2*EXP(-DO$5*DO$4)*NORMSDIST(DO$1*((LN(DO$6/DO$2)+(DO$5+(DY527^2)/2)*DO$4)/(DY527*SQRT(DO$4))-DY527*SQRT(DO$4)))</f>
        <v>#VALUE!</v>
      </c>
      <c r="DY527" s="68" t="n">
        <f aca="false">DY526+DY$8/DY$9</f>
        <v>0.857999999999922</v>
      </c>
      <c r="DZ527" s="67" t="e">
        <f aca="false">DO$1*DO$6*NORMSDIST(DO$1*((LN(DO$6/DO$2)+(DO$5+(EA527^2)/2)*DO$4)/(EA527*SQRT(DO$4))))-DO$1*DO$2*EXP(-DO$5*DO$4)*NORMSDIST(DO$1*((LN(DO$6/DO$2)+(DO$5+(EA527^2)/2)*DO$4)/(EA527*SQRT(DO$4))-EA527*SQRT(DO$4)))</f>
        <v>#VALUE!</v>
      </c>
      <c r="EA527" s="68" t="n">
        <f aca="false">EA526+EA$8/EA$9</f>
        <v>1.61599999999984</v>
      </c>
      <c r="EB527" s="3"/>
      <c r="EC527" s="3"/>
      <c r="ED527" s="3"/>
      <c r="EE527" s="3"/>
      <c r="EF527" s="3"/>
      <c r="EG527" s="3"/>
      <c r="EH527" s="67" t="e">
        <f aca="false">EI$1*EI$6*NORMSDIST(EI$1*((LN(EI$6/EI$2)+(EI$5+(EI527^2)/2)*EI$4)/(EI527*SQRT(EI$4))))-EI$1*EI$2*EXP(-EI$5*EI$4)*NORMSDIST(EI$1*((LN(EI$6/EI$2)+(EI$5+(EI527^2)/2)*EI$4)/(EI527*SQRT(EI$4))-EI527*SQRT(EI$4)))</f>
        <v>#VALUE!</v>
      </c>
      <c r="EI527" s="68" t="n">
        <f aca="false">EI526+EI$8/EI$9</f>
        <v>0.0516000000000005</v>
      </c>
      <c r="EJ527" s="67" t="e">
        <f aca="false">EI$1*EI$6*NORMSDIST(EI$1*((LN(EI$6/EI$2)+(EI$5+(EK527^2)/2)*EI$4)/(EK527*SQRT(EI$4))))-EI$1*EI$2*EXP(-EI$5*EI$4)*NORMSDIST(EI$1*((LN(EI$6/EI$2)+(EI$5+(EK527^2)/2)*EI$4)/(EK527*SQRT(EI$4))-EK527*SQRT(EI$4)))</f>
        <v>#VALUE!</v>
      </c>
      <c r="EK527" s="68" t="n">
        <f aca="false">EK526+EK$8/EK$9</f>
        <v>0.1516</v>
      </c>
      <c r="EL527" s="67" t="e">
        <f aca="false">EI$1*EI$6*NORMSDIST(EI$1*((LN(EI$6/EI$2)+(EI$5+(EM527^2)/2)*EI$4)/(EM527*SQRT(EI$4))))-EI$1*EI$2*EXP(-EI$5*EI$4)*NORMSDIST(EI$1*((LN(EI$6/EI$2)+(EI$5+(EM527^2)/2)*EI$4)/(EM527*SQRT(EI$4))-EM527*SQRT(EI$4)))</f>
        <v>#VALUE!</v>
      </c>
      <c r="EM527" s="68" t="n">
        <f aca="false">EM526+EM$8/EM$9</f>
        <v>0.251599999999989</v>
      </c>
      <c r="EN527" s="67" t="e">
        <f aca="false">EI$1*EI$6*NORMSDIST(EI$1*((LN(EI$6/EI$2)+(EI$5+(EO527^2)/2)*EI$4)/(EO527*SQRT(EI$4))))-EI$1*EI$2*EXP(-EI$5*EI$4)*NORMSDIST(EI$1*((LN(EI$6/EI$2)+(EI$5+(EO527^2)/2)*EI$4)/(EO527*SQRT(EI$4))-EO527*SQRT(EI$4)))</f>
        <v>#VALUE!</v>
      </c>
      <c r="EO527" s="68" t="n">
        <f aca="false">EO526+EO$8/EO$9</f>
        <v>0.351599999999978</v>
      </c>
      <c r="EP527" s="67" t="e">
        <f aca="false">EI$1*EI$6*NORMSDIST(EI$1*((LN(EI$6/EI$2)+(EI$5+(EQ527^2)/2)*EI$4)/(EQ527*SQRT(EI$4))))-EI$1*EI$2*EXP(-EI$5*EI$4)*NORMSDIST(EI$1*((LN(EI$6/EI$2)+(EI$5+(EQ527^2)/2)*EI$4)/(EQ527*SQRT(EI$4))-EQ527*SQRT(EI$4)))</f>
        <v>#VALUE!</v>
      </c>
      <c r="EQ527" s="68" t="n">
        <f aca="false">EQ526+EQ$8/EQ$9</f>
        <v>0.503199999999961</v>
      </c>
      <c r="ER527" s="67" t="e">
        <f aca="false">EI$1*EI$6*NORMSDIST(EI$1*((LN(EI$6/EI$2)+(EI$5+(ES527^2)/2)*EI$4)/(ES527*SQRT(EI$4))))-EI$1*EI$2*EXP(-EI$5*EI$4)*NORMSDIST(EI$1*((LN(EI$6/EI$2)+(EI$5+(ES527^2)/2)*EI$4)/(ES527*SQRT(EI$4))-ES527*SQRT(EI$4)))</f>
        <v>#VALUE!</v>
      </c>
      <c r="ES527" s="68" t="n">
        <f aca="false">ES526+ES$8/ES$9</f>
        <v>0.857999999999922</v>
      </c>
      <c r="ET527" s="67" t="e">
        <f aca="false">EI$1*EI$6*NORMSDIST(EI$1*((LN(EI$6/EI$2)+(EI$5+(EU527^2)/2)*EI$4)/(EU527*SQRT(EI$4))))-EI$1*EI$2*EXP(-EI$5*EI$4)*NORMSDIST(EI$1*((LN(EI$6/EI$2)+(EI$5+(EU527^2)/2)*EI$4)/(EU527*SQRT(EI$4))-EU527*SQRT(EI$4)))</f>
        <v>#VALUE!</v>
      </c>
      <c r="EU527" s="68" t="n">
        <f aca="false">EU526+EU$8/EU$9</f>
        <v>1.61599999999984</v>
      </c>
      <c r="EV527" s="3"/>
      <c r="EW527" s="3"/>
      <c r="EX527" s="3"/>
      <c r="EY527" s="3"/>
      <c r="EZ527" s="3"/>
      <c r="FA527" s="3"/>
      <c r="FB527" s="67" t="e">
        <f aca="false">FC$1*FC$6*NORMSDIST(FC$1*((LN(FC$6/FC$2)+(FC$5+(FC527^2)/2)*FC$4)/(FC527*SQRT(FC$4))))-FC$1*FC$2*EXP(-FC$5*FC$4)*NORMSDIST(FC$1*((LN(FC$6/FC$2)+(FC$5+(FC527^2)/2)*FC$4)/(FC527*SQRT(FC$4))-FC527*SQRT(FC$4)))</f>
        <v>#VALUE!</v>
      </c>
      <c r="FC527" s="68" t="n">
        <f aca="false">FC526+FC$8/FC$9</f>
        <v>0.0516000000000005</v>
      </c>
      <c r="FD527" s="67" t="e">
        <f aca="false">FC$1*FC$6*NORMSDIST(FC$1*((LN(FC$6/FC$2)+(FC$5+(FE527^2)/2)*FC$4)/(FE527*SQRT(FC$4))))-FC$1*FC$2*EXP(-FC$5*FC$4)*NORMSDIST(FC$1*((LN(FC$6/FC$2)+(FC$5+(FE527^2)/2)*FC$4)/(FE527*SQRT(FC$4))-FE527*SQRT(FC$4)))</f>
        <v>#VALUE!</v>
      </c>
      <c r="FE527" s="68" t="n">
        <f aca="false">FE526+FE$8/FE$9</f>
        <v>0.1516</v>
      </c>
      <c r="FF527" s="67" t="e">
        <f aca="false">FC$1*FC$6*NORMSDIST(FC$1*((LN(FC$6/FC$2)+(FC$5+(FG527^2)/2)*FC$4)/(FG527*SQRT(FC$4))))-FC$1*FC$2*EXP(-FC$5*FC$4)*NORMSDIST(FC$1*((LN(FC$6/FC$2)+(FC$5+(FG527^2)/2)*FC$4)/(FG527*SQRT(FC$4))-FG527*SQRT(FC$4)))</f>
        <v>#VALUE!</v>
      </c>
      <c r="FG527" s="68" t="n">
        <f aca="false">FG526+FG$8/FG$9</f>
        <v>0.251599999999989</v>
      </c>
      <c r="FH527" s="67" t="e">
        <f aca="false">FC$1*FC$6*NORMSDIST(FC$1*((LN(FC$6/FC$2)+(FC$5+(FI527^2)/2)*FC$4)/(FI527*SQRT(FC$4))))-FC$1*FC$2*EXP(-FC$5*FC$4)*NORMSDIST(FC$1*((LN(FC$6/FC$2)+(FC$5+(FI527^2)/2)*FC$4)/(FI527*SQRT(FC$4))-FI527*SQRT(FC$4)))</f>
        <v>#VALUE!</v>
      </c>
      <c r="FI527" s="68" t="n">
        <f aca="false">FI526+FI$8/FI$9</f>
        <v>0.351599999999978</v>
      </c>
      <c r="FJ527" s="67" t="e">
        <f aca="false">FC$1*FC$6*NORMSDIST(FC$1*((LN(FC$6/FC$2)+(FC$5+(FK527^2)/2)*FC$4)/(FK527*SQRT(FC$4))))-FC$1*FC$2*EXP(-FC$5*FC$4)*NORMSDIST(FC$1*((LN(FC$6/FC$2)+(FC$5+(FK527^2)/2)*FC$4)/(FK527*SQRT(FC$4))-FK527*SQRT(FC$4)))</f>
        <v>#VALUE!</v>
      </c>
      <c r="FK527" s="68" t="n">
        <f aca="false">FK526+FK$8/FK$9</f>
        <v>0.503199999999961</v>
      </c>
      <c r="FL527" s="67" t="e">
        <f aca="false">FC$1*FC$6*NORMSDIST(FC$1*((LN(FC$6/FC$2)+(FC$5+(FM527^2)/2)*FC$4)/(FM527*SQRT(FC$4))))-FC$1*FC$2*EXP(-FC$5*FC$4)*NORMSDIST(FC$1*((LN(FC$6/FC$2)+(FC$5+(FM527^2)/2)*FC$4)/(FM527*SQRT(FC$4))-FM527*SQRT(FC$4)))</f>
        <v>#VALUE!</v>
      </c>
      <c r="FM527" s="68" t="n">
        <f aca="false">FM526+FM$8/FM$9</f>
        <v>0.857999999999922</v>
      </c>
      <c r="FN527" s="67" t="e">
        <f aca="false">FC$1*FC$6*NORMSDIST(FC$1*((LN(FC$6/FC$2)+(FC$5+(FO527^2)/2)*FC$4)/(FO527*SQRT(FC$4))))-FC$1*FC$2*EXP(-FC$5*FC$4)*NORMSDIST(FC$1*((LN(FC$6/FC$2)+(FC$5+(FO527^2)/2)*FC$4)/(FO527*SQRT(FC$4))-FO527*SQRT(FC$4)))</f>
        <v>#VALUE!</v>
      </c>
      <c r="FO527" s="68" t="n">
        <f aca="false">FO526+FO$8/FO$9</f>
        <v>1.61599999999984</v>
      </c>
      <c r="FP527" s="2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s="1" customFormat="true" ht="13.5" hidden="false" customHeight="true" outlineLevel="0" collapsed="false">
      <c r="Q528" s="2"/>
      <c r="R528" s="67" t="e">
        <f aca="false">S$1*S$6*NORMSDIST(S$1*((LN(S$6/S$2)+(S$5+(S528^2)/2)*S$4)/(S528*SQRT(S$4))))-S$1*S$2*EXP(-S$5*S$4)*NORMSDIST(S$1*((LN(S$6/S$2)+(S$5+(S528^2)/2)*S$4)/(S528*SQRT(S$4))-S528*SQRT(S$4)))</f>
        <v>#VALUE!</v>
      </c>
      <c r="S528" s="68" t="n">
        <f aca="false">S527+S$8/S$9</f>
        <v>0.0517000000000005</v>
      </c>
      <c r="T528" s="67" t="e">
        <f aca="false">S$1*S$6*NORMSDIST(S$1*((LN(S$6/S$2)+(S$5+(U528^2)/2)*S$4)/(U528*SQRT(S$4))))-S$1*S$2*EXP(-S$5*S$4)*NORMSDIST(S$1*((LN(S$6/S$2)+(S$5+(U528^2)/2)*S$4)/(U528*SQRT(S$4))-U528*SQRT(S$4)))</f>
        <v>#VALUE!</v>
      </c>
      <c r="U528" s="68" t="n">
        <f aca="false">U527+U$8/U$9</f>
        <v>0.1517</v>
      </c>
      <c r="V528" s="67" t="e">
        <f aca="false">S$1*S$6*NORMSDIST(S$1*((LN(S$6/S$2)+(S$5+(W528^2)/2)*S$4)/(W528*SQRT(S$4))))-S$1*S$2*EXP(-S$5*S$4)*NORMSDIST(S$1*((LN(S$6/S$2)+(S$5+(W528^2)/2)*S$4)/(W528*SQRT(S$4))-W528*SQRT(S$4)))</f>
        <v>#VALUE!</v>
      </c>
      <c r="W528" s="68" t="n">
        <f aca="false">W527+W$8/W$9</f>
        <v>0.251699999999989</v>
      </c>
      <c r="X528" s="67" t="e">
        <f aca="false">S$1*S$6*NORMSDIST(S$1*((LN(S$6/S$2)+(S$5+(Y528^2)/2)*S$4)/(Y528*SQRT(S$4))))-S$1*S$2*EXP(-S$5*S$4)*NORMSDIST(S$1*((LN(S$6/S$2)+(S$5+(Y528^2)/2)*S$4)/(Y528*SQRT(S$4))-Y528*SQRT(S$4)))</f>
        <v>#VALUE!</v>
      </c>
      <c r="Y528" s="68" t="n">
        <f aca="false">Y527+Y$8/Y$9</f>
        <v>0.351699999999978</v>
      </c>
      <c r="Z528" s="67" t="e">
        <f aca="false">S$1*S$6*NORMSDIST(S$1*((LN(S$6/S$2)+(S$5+(AA528^2)/2)*S$4)/(AA528*SQRT(S$4))))-S$1*S$2*EXP(-S$5*S$4)*NORMSDIST(S$1*((LN(S$6/S$2)+(S$5+(AA528^2)/2)*S$4)/(AA528*SQRT(S$4))-AA528*SQRT(S$4)))</f>
        <v>#VALUE!</v>
      </c>
      <c r="AA528" s="68" t="n">
        <f aca="false">AA527+AA$8/AA$9</f>
        <v>0.503399999999961</v>
      </c>
      <c r="AB528" s="67" t="e">
        <f aca="false">S$1*S$6*NORMSDIST(S$1*((LN(S$6/S$2)+(S$5+(AC528^2)/2)*S$4)/(AC528*SQRT(S$4))))-S$1*S$2*EXP(-S$5*S$4)*NORMSDIST(S$1*((LN(S$6/S$2)+(S$5+(AC528^2)/2)*S$4)/(AC528*SQRT(S$4))-AC528*SQRT(S$4)))</f>
        <v>#VALUE!</v>
      </c>
      <c r="AC528" s="68" t="n">
        <f aca="false">AC527+AC$8/AC$9</f>
        <v>0.858499999999922</v>
      </c>
      <c r="AD528" s="67" t="e">
        <f aca="false">S$1*S$6*NORMSDIST(S$1*((LN(S$6/S$2)+(S$5+(AE528^2)/2)*S$4)/(AE528*SQRT(S$4))))-S$1*S$2*EXP(-S$5*S$4)*NORMSDIST(S$1*((LN(S$6/S$2)+(S$5+(AE528^2)/2)*S$4)/(AE528*SQRT(S$4))-AE528*SQRT(S$4)))</f>
        <v>#VALUE!</v>
      </c>
      <c r="AE528" s="68" t="n">
        <f aca="false">AE527+AE$8/AE$9</f>
        <v>1.61699999999984</v>
      </c>
      <c r="AF528" s="3"/>
      <c r="AG528" s="3"/>
      <c r="AH528" s="3"/>
      <c r="AI528" s="3"/>
      <c r="AJ528" s="3"/>
      <c r="AK528" s="3"/>
      <c r="AL528" s="67" t="e">
        <f aca="false">AM$1*AM$6*NORMSDIST(AM$1*((LN(AM$6/AM$2)+(AM$5+(AM528^2)/2)*AM$4)/(AM528*SQRT(AM$4))))-AM$1*AM$2*EXP(-AM$5*AM$4)*NORMSDIST(AM$1*((LN(AM$6/AM$2)+(AM$5+(AM528^2)/2)*AM$4)/(AM528*SQRT(AM$4))-AM528*SQRT(AM$4)))</f>
        <v>#VALUE!</v>
      </c>
      <c r="AM528" s="68" t="n">
        <f aca="false">AM527+AM$8/AM$9</f>
        <v>0.0517000000000005</v>
      </c>
      <c r="AN528" s="67" t="e">
        <f aca="false">AM$1*AM$6*NORMSDIST(AM$1*((LN(AM$6/AM$2)+(AM$5+(AO528^2)/2)*AM$4)/(AO528*SQRT(AM$4))))-AM$1*AM$2*EXP(-AM$5*AM$4)*NORMSDIST(AM$1*((LN(AM$6/AM$2)+(AM$5+(AO528^2)/2)*AM$4)/(AO528*SQRT(AM$4))-AO528*SQRT(AM$4)))</f>
        <v>#VALUE!</v>
      </c>
      <c r="AO528" s="68" t="n">
        <f aca="false">AO527+AO$8/AO$9</f>
        <v>0.1517</v>
      </c>
      <c r="AP528" s="67" t="e">
        <f aca="false">AM$1*AM$6*NORMSDIST(AM$1*((LN(AM$6/AM$2)+(AM$5+(AQ528^2)/2)*AM$4)/(AQ528*SQRT(AM$4))))-AM$1*AM$2*EXP(-AM$5*AM$4)*NORMSDIST(AM$1*((LN(AM$6/AM$2)+(AM$5+(AQ528^2)/2)*AM$4)/(AQ528*SQRT(AM$4))-AQ528*SQRT(AM$4)))</f>
        <v>#VALUE!</v>
      </c>
      <c r="AQ528" s="68" t="n">
        <f aca="false">AQ527+AQ$8/AQ$9</f>
        <v>0.251699999999989</v>
      </c>
      <c r="AR528" s="67" t="e">
        <f aca="false">AM$1*AM$6*NORMSDIST(AM$1*((LN(AM$6/AM$2)+(AM$5+(AS528^2)/2)*AM$4)/(AS528*SQRT(AM$4))))-AM$1*AM$2*EXP(-AM$5*AM$4)*NORMSDIST(AM$1*((LN(AM$6/AM$2)+(AM$5+(AS528^2)/2)*AM$4)/(AS528*SQRT(AM$4))-AS528*SQRT(AM$4)))</f>
        <v>#VALUE!</v>
      </c>
      <c r="AS528" s="68" t="n">
        <f aca="false">AS527+AS$8/AS$9</f>
        <v>0.351699999999978</v>
      </c>
      <c r="AT528" s="67" t="e">
        <f aca="false">AM$1*AM$6*NORMSDIST(AM$1*((LN(AM$6/AM$2)+(AM$5+(AU528^2)/2)*AM$4)/(AU528*SQRT(AM$4))))-AM$1*AM$2*EXP(-AM$5*AM$4)*NORMSDIST(AM$1*((LN(AM$6/AM$2)+(AM$5+(AU528^2)/2)*AM$4)/(AU528*SQRT(AM$4))-AU528*SQRT(AM$4)))</f>
        <v>#VALUE!</v>
      </c>
      <c r="AU528" s="68" t="n">
        <f aca="false">AU527+AU$8/AU$9</f>
        <v>0.503399999999961</v>
      </c>
      <c r="AV528" s="67" t="e">
        <f aca="false">AM$1*AM$6*NORMSDIST(AM$1*((LN(AM$6/AM$2)+(AM$5+(AW528^2)/2)*AM$4)/(AW528*SQRT(AM$4))))-AM$1*AM$2*EXP(-AM$5*AM$4)*NORMSDIST(AM$1*((LN(AM$6/AM$2)+(AM$5+(AW528^2)/2)*AM$4)/(AW528*SQRT(AM$4))-AW528*SQRT(AM$4)))</f>
        <v>#VALUE!</v>
      </c>
      <c r="AW528" s="68" t="n">
        <f aca="false">AW527+AW$8/AW$9</f>
        <v>0.858499999999922</v>
      </c>
      <c r="AX528" s="67" t="e">
        <f aca="false">AM$1*AM$6*NORMSDIST(AM$1*((LN(AM$6/AM$2)+(AM$5+(AY528^2)/2)*AM$4)/(AY528*SQRT(AM$4))))-AM$1*AM$2*EXP(-AM$5*AM$4)*NORMSDIST(AM$1*((LN(AM$6/AM$2)+(AM$5+(AY528^2)/2)*AM$4)/(AY528*SQRT(AM$4))-AY528*SQRT(AM$4)))</f>
        <v>#VALUE!</v>
      </c>
      <c r="AY528" s="68" t="n">
        <f aca="false">AY527+AY$8/AY$9</f>
        <v>1.61699999999984</v>
      </c>
      <c r="AZ528" s="3"/>
      <c r="BA528" s="3"/>
      <c r="BB528" s="3"/>
      <c r="BC528" s="3"/>
      <c r="BD528" s="3"/>
      <c r="BE528" s="3"/>
      <c r="BF528" s="67" t="e">
        <f aca="false">BG$1*BG$6*NORMSDIST(BG$1*((LN(BG$6/BG$2)+(BG$5+(BG528^2)/2)*BG$4)/(BG528*SQRT(BG$4))))-BG$1*BG$2*EXP(-BG$5*BG$4)*NORMSDIST(BG$1*((LN(BG$6/BG$2)+(BG$5+(BG528^2)/2)*BG$4)/(BG528*SQRT(BG$4))-BG528*SQRT(BG$4)))</f>
        <v>#VALUE!</v>
      </c>
      <c r="BG528" s="68" t="n">
        <f aca="false">BG527+BG$8/BG$9</f>
        <v>0.0517000000000005</v>
      </c>
      <c r="BH528" s="67" t="e">
        <f aca="false">BG$1*BG$6*NORMSDIST(BG$1*((LN(BG$6/BG$2)+(BG$5+(BI528^2)/2)*BG$4)/(BI528*SQRT(BG$4))))-BG$1*BG$2*EXP(-BG$5*BG$4)*NORMSDIST(BG$1*((LN(BG$6/BG$2)+(BG$5+(BI528^2)/2)*BG$4)/(BI528*SQRT(BG$4))-BI528*SQRT(BG$4)))</f>
        <v>#VALUE!</v>
      </c>
      <c r="BI528" s="68" t="n">
        <f aca="false">BI527+BI$8/BI$9</f>
        <v>0.1517</v>
      </c>
      <c r="BJ528" s="67" t="e">
        <f aca="false">BG$1*BG$6*NORMSDIST(BG$1*((LN(BG$6/BG$2)+(BG$5+(BK528^2)/2)*BG$4)/(BK528*SQRT(BG$4))))-BG$1*BG$2*EXP(-BG$5*BG$4)*NORMSDIST(BG$1*((LN(BG$6/BG$2)+(BG$5+(BK528^2)/2)*BG$4)/(BK528*SQRT(BG$4))-BK528*SQRT(BG$4)))</f>
        <v>#VALUE!</v>
      </c>
      <c r="BK528" s="68" t="n">
        <f aca="false">BK527+BK$8/BK$9</f>
        <v>0.251699999999989</v>
      </c>
      <c r="BL528" s="67" t="e">
        <f aca="false">BG$1*BG$6*NORMSDIST(BG$1*((LN(BG$6/BG$2)+(BG$5+(BM528^2)/2)*BG$4)/(BM528*SQRT(BG$4))))-BG$1*BG$2*EXP(-BG$5*BG$4)*NORMSDIST(BG$1*((LN(BG$6/BG$2)+(BG$5+(BM528^2)/2)*BG$4)/(BM528*SQRT(BG$4))-BM528*SQRT(BG$4)))</f>
        <v>#VALUE!</v>
      </c>
      <c r="BM528" s="68" t="n">
        <f aca="false">BM527+BM$8/BM$9</f>
        <v>0.351699999999978</v>
      </c>
      <c r="BN528" s="67" t="e">
        <f aca="false">BG$1*BG$6*NORMSDIST(BG$1*((LN(BG$6/BG$2)+(BG$5+(BO528^2)/2)*BG$4)/(BO528*SQRT(BG$4))))-BG$1*BG$2*EXP(-BG$5*BG$4)*NORMSDIST(BG$1*((LN(BG$6/BG$2)+(BG$5+(BO528^2)/2)*BG$4)/(BO528*SQRT(BG$4))-BO528*SQRT(BG$4)))</f>
        <v>#VALUE!</v>
      </c>
      <c r="BO528" s="68" t="n">
        <f aca="false">BO527+BO$8/BO$9</f>
        <v>0.503399999999961</v>
      </c>
      <c r="BP528" s="67" t="e">
        <f aca="false">BG$1*BG$6*NORMSDIST(BG$1*((LN(BG$6/BG$2)+(BG$5+(BQ528^2)/2)*BG$4)/(BQ528*SQRT(BG$4))))-BG$1*BG$2*EXP(-BG$5*BG$4)*NORMSDIST(BG$1*((LN(BG$6/BG$2)+(BG$5+(BQ528^2)/2)*BG$4)/(BQ528*SQRT(BG$4))-BQ528*SQRT(BG$4)))</f>
        <v>#VALUE!</v>
      </c>
      <c r="BQ528" s="68" t="n">
        <f aca="false">BQ527+BQ$8/BQ$9</f>
        <v>0.858499999999922</v>
      </c>
      <c r="BR528" s="67" t="e">
        <f aca="false">BG$1*BG$6*NORMSDIST(BG$1*((LN(BG$6/BG$2)+(BG$5+(BS528^2)/2)*BG$4)/(BS528*SQRT(BG$4))))-BG$1*BG$2*EXP(-BG$5*BG$4)*NORMSDIST(BG$1*((LN(BG$6/BG$2)+(BG$5+(BS528^2)/2)*BG$4)/(BS528*SQRT(BG$4))-BS528*SQRT(BG$4)))</f>
        <v>#VALUE!</v>
      </c>
      <c r="BS528" s="68" t="n">
        <f aca="false">BS527+BS$8/BS$9</f>
        <v>1.61699999999984</v>
      </c>
      <c r="BT528" s="3"/>
      <c r="BU528" s="3"/>
      <c r="BV528" s="3"/>
      <c r="BW528" s="3"/>
      <c r="BX528" s="3"/>
      <c r="BY528" s="3"/>
      <c r="BZ528" s="67" t="e">
        <f aca="false">CA$1*CA$6*NORMSDIST(CA$1*((LN(CA$6/CA$2)+(CA$5+(CA528^2)/2)*CA$4)/(CA528*SQRT(CA$4))))-CA$1*CA$2*EXP(-CA$5*CA$4)*NORMSDIST(CA$1*((LN(CA$6/CA$2)+(CA$5+(CA528^2)/2)*CA$4)/(CA528*SQRT(CA$4))-CA528*SQRT(CA$4)))</f>
        <v>#VALUE!</v>
      </c>
      <c r="CA528" s="68" t="n">
        <f aca="false">CA527+CA$8/CA$9</f>
        <v>0.0517000000000005</v>
      </c>
      <c r="CB528" s="67" t="e">
        <f aca="false">CA$1*CA$6*NORMSDIST(CA$1*((LN(CA$6/CA$2)+(CA$5+(CC528^2)/2)*CA$4)/(CC528*SQRT(CA$4))))-CA$1*CA$2*EXP(-CA$5*CA$4)*NORMSDIST(CA$1*((LN(CA$6/CA$2)+(CA$5+(CC528^2)/2)*CA$4)/(CC528*SQRT(CA$4))-CC528*SQRT(CA$4)))</f>
        <v>#VALUE!</v>
      </c>
      <c r="CC528" s="68" t="n">
        <f aca="false">CC527+CC$8/CC$9</f>
        <v>0.1517</v>
      </c>
      <c r="CD528" s="67" t="e">
        <f aca="false">CA$1*CA$6*NORMSDIST(CA$1*((LN(CA$6/CA$2)+(CA$5+(CE528^2)/2)*CA$4)/(CE528*SQRT(CA$4))))-CA$1*CA$2*EXP(-CA$5*CA$4)*NORMSDIST(CA$1*((LN(CA$6/CA$2)+(CA$5+(CE528^2)/2)*CA$4)/(CE528*SQRT(CA$4))-CE528*SQRT(CA$4)))</f>
        <v>#VALUE!</v>
      </c>
      <c r="CE528" s="68" t="n">
        <f aca="false">CE527+CE$8/CE$9</f>
        <v>0.251699999999989</v>
      </c>
      <c r="CF528" s="67" t="e">
        <f aca="false">CA$1*CA$6*NORMSDIST(CA$1*((LN(CA$6/CA$2)+(CA$5+(CG528^2)/2)*CA$4)/(CG528*SQRT(CA$4))))-CA$1*CA$2*EXP(-CA$5*CA$4)*NORMSDIST(CA$1*((LN(CA$6/CA$2)+(CA$5+(CG528^2)/2)*CA$4)/(CG528*SQRT(CA$4))-CG528*SQRT(CA$4)))</f>
        <v>#VALUE!</v>
      </c>
      <c r="CG528" s="68" t="n">
        <f aca="false">CG527+CG$8/CG$9</f>
        <v>0.351699999999978</v>
      </c>
      <c r="CH528" s="67" t="e">
        <f aca="false">CA$1*CA$6*NORMSDIST(CA$1*((LN(CA$6/CA$2)+(CA$5+(CI528^2)/2)*CA$4)/(CI528*SQRT(CA$4))))-CA$1*CA$2*EXP(-CA$5*CA$4)*NORMSDIST(CA$1*((LN(CA$6/CA$2)+(CA$5+(CI528^2)/2)*CA$4)/(CI528*SQRT(CA$4))-CI528*SQRT(CA$4)))</f>
        <v>#VALUE!</v>
      </c>
      <c r="CI528" s="68" t="n">
        <f aca="false">CI527+CI$8/CI$9</f>
        <v>0.503399999999961</v>
      </c>
      <c r="CJ528" s="67" t="e">
        <f aca="false">CA$1*CA$6*NORMSDIST(CA$1*((LN(CA$6/CA$2)+(CA$5+(CK528^2)/2)*CA$4)/(CK528*SQRT(CA$4))))-CA$1*CA$2*EXP(-CA$5*CA$4)*NORMSDIST(CA$1*((LN(CA$6/CA$2)+(CA$5+(CK528^2)/2)*CA$4)/(CK528*SQRT(CA$4))-CK528*SQRT(CA$4)))</f>
        <v>#VALUE!</v>
      </c>
      <c r="CK528" s="68" t="n">
        <f aca="false">CK527+CK$8/CK$9</f>
        <v>0.858499999999922</v>
      </c>
      <c r="CL528" s="67" t="e">
        <f aca="false">CA$1*CA$6*NORMSDIST(CA$1*((LN(CA$6/CA$2)+(CA$5+(CM528^2)/2)*CA$4)/(CM528*SQRT(CA$4))))-CA$1*CA$2*EXP(-CA$5*CA$4)*NORMSDIST(CA$1*((LN(CA$6/CA$2)+(CA$5+(CM528^2)/2)*CA$4)/(CM528*SQRT(CA$4))-CM528*SQRT(CA$4)))</f>
        <v>#VALUE!</v>
      </c>
      <c r="CM528" s="68" t="n">
        <f aca="false">CM527+CM$8/CM$9</f>
        <v>1.61699999999984</v>
      </c>
      <c r="CN528" s="3"/>
      <c r="CO528" s="3"/>
      <c r="CP528" s="3"/>
      <c r="CQ528" s="3"/>
      <c r="CR528" s="3"/>
      <c r="CS528" s="3"/>
      <c r="CT528" s="67" t="e">
        <f aca="false">CU$1*CU$6*NORMSDIST(CU$1*((LN(CU$6/CU$2)+(CU$5+(CU528^2)/2)*CU$4)/(CU528*SQRT(CU$4))))-CU$1*CU$2*EXP(-CU$5*CU$4)*NORMSDIST(CU$1*((LN(CU$6/CU$2)+(CU$5+(CU528^2)/2)*CU$4)/(CU528*SQRT(CU$4))-CU528*SQRT(CU$4)))</f>
        <v>#VALUE!</v>
      </c>
      <c r="CU528" s="68" t="n">
        <f aca="false">CU527+CU$8/CU$9</f>
        <v>0.0517000000000005</v>
      </c>
      <c r="CV528" s="67" t="e">
        <f aca="false">CU$1*CU$6*NORMSDIST(CU$1*((LN(CU$6/CU$2)+(CU$5+(CW528^2)/2)*CU$4)/(CW528*SQRT(CU$4))))-CU$1*CU$2*EXP(-CU$5*CU$4)*NORMSDIST(CU$1*((LN(CU$6/CU$2)+(CU$5+(CW528^2)/2)*CU$4)/(CW528*SQRT(CU$4))-CW528*SQRT(CU$4)))</f>
        <v>#VALUE!</v>
      </c>
      <c r="CW528" s="68" t="n">
        <f aca="false">CW527+CW$8/CW$9</f>
        <v>0.1517</v>
      </c>
      <c r="CX528" s="67" t="e">
        <f aca="false">CU$1*CU$6*NORMSDIST(CU$1*((LN(CU$6/CU$2)+(CU$5+(CY528^2)/2)*CU$4)/(CY528*SQRT(CU$4))))-CU$1*CU$2*EXP(-CU$5*CU$4)*NORMSDIST(CU$1*((LN(CU$6/CU$2)+(CU$5+(CY528^2)/2)*CU$4)/(CY528*SQRT(CU$4))-CY528*SQRT(CU$4)))</f>
        <v>#VALUE!</v>
      </c>
      <c r="CY528" s="68" t="n">
        <f aca="false">CY527+CY$8/CY$9</f>
        <v>0.251699999999989</v>
      </c>
      <c r="CZ528" s="67" t="e">
        <f aca="false">CU$1*CU$6*NORMSDIST(CU$1*((LN(CU$6/CU$2)+(CU$5+(DA528^2)/2)*CU$4)/(DA528*SQRT(CU$4))))-CU$1*CU$2*EXP(-CU$5*CU$4)*NORMSDIST(CU$1*((LN(CU$6/CU$2)+(CU$5+(DA528^2)/2)*CU$4)/(DA528*SQRT(CU$4))-DA528*SQRT(CU$4)))</f>
        <v>#VALUE!</v>
      </c>
      <c r="DA528" s="68" t="n">
        <f aca="false">DA527+DA$8/DA$9</f>
        <v>0.351699999999978</v>
      </c>
      <c r="DB528" s="67" t="e">
        <f aca="false">CU$1*CU$6*NORMSDIST(CU$1*((LN(CU$6/CU$2)+(CU$5+(DC528^2)/2)*CU$4)/(DC528*SQRT(CU$4))))-CU$1*CU$2*EXP(-CU$5*CU$4)*NORMSDIST(CU$1*((LN(CU$6/CU$2)+(CU$5+(DC528^2)/2)*CU$4)/(DC528*SQRT(CU$4))-DC528*SQRT(CU$4)))</f>
        <v>#VALUE!</v>
      </c>
      <c r="DC528" s="68" t="n">
        <f aca="false">DC527+DC$8/DC$9</f>
        <v>0.503399999999961</v>
      </c>
      <c r="DD528" s="67" t="e">
        <f aca="false">CU$1*CU$6*NORMSDIST(CU$1*((LN(CU$6/CU$2)+(CU$5+(DE528^2)/2)*CU$4)/(DE528*SQRT(CU$4))))-CU$1*CU$2*EXP(-CU$5*CU$4)*NORMSDIST(CU$1*((LN(CU$6/CU$2)+(CU$5+(DE528^2)/2)*CU$4)/(DE528*SQRT(CU$4))-DE528*SQRT(CU$4)))</f>
        <v>#VALUE!</v>
      </c>
      <c r="DE528" s="68" t="n">
        <f aca="false">DE527+DE$8/DE$9</f>
        <v>0.858499999999922</v>
      </c>
      <c r="DF528" s="67" t="e">
        <f aca="false">CU$1*CU$6*NORMSDIST(CU$1*((LN(CU$6/CU$2)+(CU$5+(DG528^2)/2)*CU$4)/(DG528*SQRT(CU$4))))-CU$1*CU$2*EXP(-CU$5*CU$4)*NORMSDIST(CU$1*((LN(CU$6/CU$2)+(CU$5+(DG528^2)/2)*CU$4)/(DG528*SQRT(CU$4))-DG528*SQRT(CU$4)))</f>
        <v>#VALUE!</v>
      </c>
      <c r="DG528" s="68" t="n">
        <f aca="false">DG527+DG$8/DG$9</f>
        <v>1.61699999999984</v>
      </c>
      <c r="DH528" s="3"/>
      <c r="DI528" s="3"/>
      <c r="DJ528" s="3"/>
      <c r="DK528" s="3"/>
      <c r="DL528" s="3"/>
      <c r="DM528" s="3"/>
      <c r="DN528" s="67" t="e">
        <f aca="false">DO$1*DO$6*NORMSDIST(DO$1*((LN(DO$6/DO$2)+(DO$5+(DO528^2)/2)*DO$4)/(DO528*SQRT(DO$4))))-DO$1*DO$2*EXP(-DO$5*DO$4)*NORMSDIST(DO$1*((LN(DO$6/DO$2)+(DO$5+(DO528^2)/2)*DO$4)/(DO528*SQRT(DO$4))-DO528*SQRT(DO$4)))</f>
        <v>#VALUE!</v>
      </c>
      <c r="DO528" s="68" t="n">
        <f aca="false">DO527+DO$8/DO$9</f>
        <v>0.0517000000000005</v>
      </c>
      <c r="DP528" s="67" t="e">
        <f aca="false">DO$1*DO$6*NORMSDIST(DO$1*((LN(DO$6/DO$2)+(DO$5+(DQ528^2)/2)*DO$4)/(DQ528*SQRT(DO$4))))-DO$1*DO$2*EXP(-DO$5*DO$4)*NORMSDIST(DO$1*((LN(DO$6/DO$2)+(DO$5+(DQ528^2)/2)*DO$4)/(DQ528*SQRT(DO$4))-DQ528*SQRT(DO$4)))</f>
        <v>#VALUE!</v>
      </c>
      <c r="DQ528" s="68" t="n">
        <f aca="false">DQ527+DQ$8/DQ$9</f>
        <v>0.1517</v>
      </c>
      <c r="DR528" s="67" t="e">
        <f aca="false">DO$1*DO$6*NORMSDIST(DO$1*((LN(DO$6/DO$2)+(DO$5+(DS528^2)/2)*DO$4)/(DS528*SQRT(DO$4))))-DO$1*DO$2*EXP(-DO$5*DO$4)*NORMSDIST(DO$1*((LN(DO$6/DO$2)+(DO$5+(DS528^2)/2)*DO$4)/(DS528*SQRT(DO$4))-DS528*SQRT(DO$4)))</f>
        <v>#VALUE!</v>
      </c>
      <c r="DS528" s="68" t="n">
        <f aca="false">DS527+DS$8/DS$9</f>
        <v>0.251699999999989</v>
      </c>
      <c r="DT528" s="67" t="e">
        <f aca="false">DO$1*DO$6*NORMSDIST(DO$1*((LN(DO$6/DO$2)+(DO$5+(DU528^2)/2)*DO$4)/(DU528*SQRT(DO$4))))-DO$1*DO$2*EXP(-DO$5*DO$4)*NORMSDIST(DO$1*((LN(DO$6/DO$2)+(DO$5+(DU528^2)/2)*DO$4)/(DU528*SQRT(DO$4))-DU528*SQRT(DO$4)))</f>
        <v>#VALUE!</v>
      </c>
      <c r="DU528" s="68" t="n">
        <f aca="false">DU527+DU$8/DU$9</f>
        <v>0.351699999999978</v>
      </c>
      <c r="DV528" s="67" t="e">
        <f aca="false">DO$1*DO$6*NORMSDIST(DO$1*((LN(DO$6/DO$2)+(DO$5+(DW528^2)/2)*DO$4)/(DW528*SQRT(DO$4))))-DO$1*DO$2*EXP(-DO$5*DO$4)*NORMSDIST(DO$1*((LN(DO$6/DO$2)+(DO$5+(DW528^2)/2)*DO$4)/(DW528*SQRT(DO$4))-DW528*SQRT(DO$4)))</f>
        <v>#VALUE!</v>
      </c>
      <c r="DW528" s="68" t="n">
        <f aca="false">DW527+DW$8/DW$9</f>
        <v>0.503399999999961</v>
      </c>
      <c r="DX528" s="67" t="e">
        <f aca="false">DO$1*DO$6*NORMSDIST(DO$1*((LN(DO$6/DO$2)+(DO$5+(DY528^2)/2)*DO$4)/(DY528*SQRT(DO$4))))-DO$1*DO$2*EXP(-DO$5*DO$4)*NORMSDIST(DO$1*((LN(DO$6/DO$2)+(DO$5+(DY528^2)/2)*DO$4)/(DY528*SQRT(DO$4))-DY528*SQRT(DO$4)))</f>
        <v>#VALUE!</v>
      </c>
      <c r="DY528" s="68" t="n">
        <f aca="false">DY527+DY$8/DY$9</f>
        <v>0.858499999999922</v>
      </c>
      <c r="DZ528" s="67" t="e">
        <f aca="false">DO$1*DO$6*NORMSDIST(DO$1*((LN(DO$6/DO$2)+(DO$5+(EA528^2)/2)*DO$4)/(EA528*SQRT(DO$4))))-DO$1*DO$2*EXP(-DO$5*DO$4)*NORMSDIST(DO$1*((LN(DO$6/DO$2)+(DO$5+(EA528^2)/2)*DO$4)/(EA528*SQRT(DO$4))-EA528*SQRT(DO$4)))</f>
        <v>#VALUE!</v>
      </c>
      <c r="EA528" s="68" t="n">
        <f aca="false">EA527+EA$8/EA$9</f>
        <v>1.61699999999984</v>
      </c>
      <c r="EB528" s="3"/>
      <c r="EC528" s="3"/>
      <c r="ED528" s="3"/>
      <c r="EE528" s="3"/>
      <c r="EF528" s="3"/>
      <c r="EG528" s="3"/>
      <c r="EH528" s="67" t="e">
        <f aca="false">EI$1*EI$6*NORMSDIST(EI$1*((LN(EI$6/EI$2)+(EI$5+(EI528^2)/2)*EI$4)/(EI528*SQRT(EI$4))))-EI$1*EI$2*EXP(-EI$5*EI$4)*NORMSDIST(EI$1*((LN(EI$6/EI$2)+(EI$5+(EI528^2)/2)*EI$4)/(EI528*SQRT(EI$4))-EI528*SQRT(EI$4)))</f>
        <v>#VALUE!</v>
      </c>
      <c r="EI528" s="68" t="n">
        <f aca="false">EI527+EI$8/EI$9</f>
        <v>0.0517000000000005</v>
      </c>
      <c r="EJ528" s="67" t="e">
        <f aca="false">EI$1*EI$6*NORMSDIST(EI$1*((LN(EI$6/EI$2)+(EI$5+(EK528^2)/2)*EI$4)/(EK528*SQRT(EI$4))))-EI$1*EI$2*EXP(-EI$5*EI$4)*NORMSDIST(EI$1*((LN(EI$6/EI$2)+(EI$5+(EK528^2)/2)*EI$4)/(EK528*SQRT(EI$4))-EK528*SQRT(EI$4)))</f>
        <v>#VALUE!</v>
      </c>
      <c r="EK528" s="68" t="n">
        <f aca="false">EK527+EK$8/EK$9</f>
        <v>0.1517</v>
      </c>
      <c r="EL528" s="67" t="e">
        <f aca="false">EI$1*EI$6*NORMSDIST(EI$1*((LN(EI$6/EI$2)+(EI$5+(EM528^2)/2)*EI$4)/(EM528*SQRT(EI$4))))-EI$1*EI$2*EXP(-EI$5*EI$4)*NORMSDIST(EI$1*((LN(EI$6/EI$2)+(EI$5+(EM528^2)/2)*EI$4)/(EM528*SQRT(EI$4))-EM528*SQRT(EI$4)))</f>
        <v>#VALUE!</v>
      </c>
      <c r="EM528" s="68" t="n">
        <f aca="false">EM527+EM$8/EM$9</f>
        <v>0.251699999999989</v>
      </c>
      <c r="EN528" s="67" t="e">
        <f aca="false">EI$1*EI$6*NORMSDIST(EI$1*((LN(EI$6/EI$2)+(EI$5+(EO528^2)/2)*EI$4)/(EO528*SQRT(EI$4))))-EI$1*EI$2*EXP(-EI$5*EI$4)*NORMSDIST(EI$1*((LN(EI$6/EI$2)+(EI$5+(EO528^2)/2)*EI$4)/(EO528*SQRT(EI$4))-EO528*SQRT(EI$4)))</f>
        <v>#VALUE!</v>
      </c>
      <c r="EO528" s="68" t="n">
        <f aca="false">EO527+EO$8/EO$9</f>
        <v>0.351699999999978</v>
      </c>
      <c r="EP528" s="67" t="e">
        <f aca="false">EI$1*EI$6*NORMSDIST(EI$1*((LN(EI$6/EI$2)+(EI$5+(EQ528^2)/2)*EI$4)/(EQ528*SQRT(EI$4))))-EI$1*EI$2*EXP(-EI$5*EI$4)*NORMSDIST(EI$1*((LN(EI$6/EI$2)+(EI$5+(EQ528^2)/2)*EI$4)/(EQ528*SQRT(EI$4))-EQ528*SQRT(EI$4)))</f>
        <v>#VALUE!</v>
      </c>
      <c r="EQ528" s="68" t="n">
        <f aca="false">EQ527+EQ$8/EQ$9</f>
        <v>0.503399999999961</v>
      </c>
      <c r="ER528" s="67" t="e">
        <f aca="false">EI$1*EI$6*NORMSDIST(EI$1*((LN(EI$6/EI$2)+(EI$5+(ES528^2)/2)*EI$4)/(ES528*SQRT(EI$4))))-EI$1*EI$2*EXP(-EI$5*EI$4)*NORMSDIST(EI$1*((LN(EI$6/EI$2)+(EI$5+(ES528^2)/2)*EI$4)/(ES528*SQRT(EI$4))-ES528*SQRT(EI$4)))</f>
        <v>#VALUE!</v>
      </c>
      <c r="ES528" s="68" t="n">
        <f aca="false">ES527+ES$8/ES$9</f>
        <v>0.858499999999922</v>
      </c>
      <c r="ET528" s="67" t="e">
        <f aca="false">EI$1*EI$6*NORMSDIST(EI$1*((LN(EI$6/EI$2)+(EI$5+(EU528^2)/2)*EI$4)/(EU528*SQRT(EI$4))))-EI$1*EI$2*EXP(-EI$5*EI$4)*NORMSDIST(EI$1*((LN(EI$6/EI$2)+(EI$5+(EU528^2)/2)*EI$4)/(EU528*SQRT(EI$4))-EU528*SQRT(EI$4)))</f>
        <v>#VALUE!</v>
      </c>
      <c r="EU528" s="68" t="n">
        <f aca="false">EU527+EU$8/EU$9</f>
        <v>1.61699999999984</v>
      </c>
      <c r="EV528" s="3"/>
      <c r="EW528" s="3"/>
      <c r="EX528" s="3"/>
      <c r="EY528" s="3"/>
      <c r="EZ528" s="3"/>
      <c r="FA528" s="3"/>
      <c r="FB528" s="67" t="e">
        <f aca="false">FC$1*FC$6*NORMSDIST(FC$1*((LN(FC$6/FC$2)+(FC$5+(FC528^2)/2)*FC$4)/(FC528*SQRT(FC$4))))-FC$1*FC$2*EXP(-FC$5*FC$4)*NORMSDIST(FC$1*((LN(FC$6/FC$2)+(FC$5+(FC528^2)/2)*FC$4)/(FC528*SQRT(FC$4))-FC528*SQRT(FC$4)))</f>
        <v>#VALUE!</v>
      </c>
      <c r="FC528" s="68" t="n">
        <f aca="false">FC527+FC$8/FC$9</f>
        <v>0.0517000000000005</v>
      </c>
      <c r="FD528" s="67" t="e">
        <f aca="false">FC$1*FC$6*NORMSDIST(FC$1*((LN(FC$6/FC$2)+(FC$5+(FE528^2)/2)*FC$4)/(FE528*SQRT(FC$4))))-FC$1*FC$2*EXP(-FC$5*FC$4)*NORMSDIST(FC$1*((LN(FC$6/FC$2)+(FC$5+(FE528^2)/2)*FC$4)/(FE528*SQRT(FC$4))-FE528*SQRT(FC$4)))</f>
        <v>#VALUE!</v>
      </c>
      <c r="FE528" s="68" t="n">
        <f aca="false">FE527+FE$8/FE$9</f>
        <v>0.1517</v>
      </c>
      <c r="FF528" s="67" t="e">
        <f aca="false">FC$1*FC$6*NORMSDIST(FC$1*((LN(FC$6/FC$2)+(FC$5+(FG528^2)/2)*FC$4)/(FG528*SQRT(FC$4))))-FC$1*FC$2*EXP(-FC$5*FC$4)*NORMSDIST(FC$1*((LN(FC$6/FC$2)+(FC$5+(FG528^2)/2)*FC$4)/(FG528*SQRT(FC$4))-FG528*SQRT(FC$4)))</f>
        <v>#VALUE!</v>
      </c>
      <c r="FG528" s="68" t="n">
        <f aca="false">FG527+FG$8/FG$9</f>
        <v>0.251699999999989</v>
      </c>
      <c r="FH528" s="67" t="e">
        <f aca="false">FC$1*FC$6*NORMSDIST(FC$1*((LN(FC$6/FC$2)+(FC$5+(FI528^2)/2)*FC$4)/(FI528*SQRT(FC$4))))-FC$1*FC$2*EXP(-FC$5*FC$4)*NORMSDIST(FC$1*((LN(FC$6/FC$2)+(FC$5+(FI528^2)/2)*FC$4)/(FI528*SQRT(FC$4))-FI528*SQRT(FC$4)))</f>
        <v>#VALUE!</v>
      </c>
      <c r="FI528" s="68" t="n">
        <f aca="false">FI527+FI$8/FI$9</f>
        <v>0.351699999999978</v>
      </c>
      <c r="FJ528" s="67" t="e">
        <f aca="false">FC$1*FC$6*NORMSDIST(FC$1*((LN(FC$6/FC$2)+(FC$5+(FK528^2)/2)*FC$4)/(FK528*SQRT(FC$4))))-FC$1*FC$2*EXP(-FC$5*FC$4)*NORMSDIST(FC$1*((LN(FC$6/FC$2)+(FC$5+(FK528^2)/2)*FC$4)/(FK528*SQRT(FC$4))-FK528*SQRT(FC$4)))</f>
        <v>#VALUE!</v>
      </c>
      <c r="FK528" s="68" t="n">
        <f aca="false">FK527+FK$8/FK$9</f>
        <v>0.503399999999961</v>
      </c>
      <c r="FL528" s="67" t="e">
        <f aca="false">FC$1*FC$6*NORMSDIST(FC$1*((LN(FC$6/FC$2)+(FC$5+(FM528^2)/2)*FC$4)/(FM528*SQRT(FC$4))))-FC$1*FC$2*EXP(-FC$5*FC$4)*NORMSDIST(FC$1*((LN(FC$6/FC$2)+(FC$5+(FM528^2)/2)*FC$4)/(FM528*SQRT(FC$4))-FM528*SQRT(FC$4)))</f>
        <v>#VALUE!</v>
      </c>
      <c r="FM528" s="68" t="n">
        <f aca="false">FM527+FM$8/FM$9</f>
        <v>0.858499999999922</v>
      </c>
      <c r="FN528" s="67" t="e">
        <f aca="false">FC$1*FC$6*NORMSDIST(FC$1*((LN(FC$6/FC$2)+(FC$5+(FO528^2)/2)*FC$4)/(FO528*SQRT(FC$4))))-FC$1*FC$2*EXP(-FC$5*FC$4)*NORMSDIST(FC$1*((LN(FC$6/FC$2)+(FC$5+(FO528^2)/2)*FC$4)/(FO528*SQRT(FC$4))-FO528*SQRT(FC$4)))</f>
        <v>#VALUE!</v>
      </c>
      <c r="FO528" s="68" t="n">
        <f aca="false">FO527+FO$8/FO$9</f>
        <v>1.61699999999984</v>
      </c>
      <c r="FP528" s="2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s="1" customFormat="true" ht="13.5" hidden="false" customHeight="true" outlineLevel="0" collapsed="false">
      <c r="Q529" s="2"/>
      <c r="R529" s="67" t="e">
        <f aca="false">S$1*S$6*NORMSDIST(S$1*((LN(S$6/S$2)+(S$5+(S529^2)/2)*S$4)/(S529*SQRT(S$4))))-S$1*S$2*EXP(-S$5*S$4)*NORMSDIST(S$1*((LN(S$6/S$2)+(S$5+(S529^2)/2)*S$4)/(S529*SQRT(S$4))-S529*SQRT(S$4)))</f>
        <v>#VALUE!</v>
      </c>
      <c r="S529" s="68" t="n">
        <f aca="false">S528+S$8/S$9</f>
        <v>0.0518000000000005</v>
      </c>
      <c r="T529" s="67" t="e">
        <f aca="false">S$1*S$6*NORMSDIST(S$1*((LN(S$6/S$2)+(S$5+(U529^2)/2)*S$4)/(U529*SQRT(S$4))))-S$1*S$2*EXP(-S$5*S$4)*NORMSDIST(S$1*((LN(S$6/S$2)+(S$5+(U529^2)/2)*S$4)/(U529*SQRT(S$4))-U529*SQRT(S$4)))</f>
        <v>#VALUE!</v>
      </c>
      <c r="U529" s="68" t="n">
        <f aca="false">U528+U$8/U$9</f>
        <v>0.1518</v>
      </c>
      <c r="V529" s="67" t="e">
        <f aca="false">S$1*S$6*NORMSDIST(S$1*((LN(S$6/S$2)+(S$5+(W529^2)/2)*S$4)/(W529*SQRT(S$4))))-S$1*S$2*EXP(-S$5*S$4)*NORMSDIST(S$1*((LN(S$6/S$2)+(S$5+(W529^2)/2)*S$4)/(W529*SQRT(S$4))-W529*SQRT(S$4)))</f>
        <v>#VALUE!</v>
      </c>
      <c r="W529" s="68" t="n">
        <f aca="false">W528+W$8/W$9</f>
        <v>0.251799999999989</v>
      </c>
      <c r="X529" s="67" t="e">
        <f aca="false">S$1*S$6*NORMSDIST(S$1*((LN(S$6/S$2)+(S$5+(Y529^2)/2)*S$4)/(Y529*SQRT(S$4))))-S$1*S$2*EXP(-S$5*S$4)*NORMSDIST(S$1*((LN(S$6/S$2)+(S$5+(Y529^2)/2)*S$4)/(Y529*SQRT(S$4))-Y529*SQRT(S$4)))</f>
        <v>#VALUE!</v>
      </c>
      <c r="Y529" s="68" t="n">
        <f aca="false">Y528+Y$8/Y$9</f>
        <v>0.351799999999978</v>
      </c>
      <c r="Z529" s="67" t="e">
        <f aca="false">S$1*S$6*NORMSDIST(S$1*((LN(S$6/S$2)+(S$5+(AA529^2)/2)*S$4)/(AA529*SQRT(S$4))))-S$1*S$2*EXP(-S$5*S$4)*NORMSDIST(S$1*((LN(S$6/S$2)+(S$5+(AA529^2)/2)*S$4)/(AA529*SQRT(S$4))-AA529*SQRT(S$4)))</f>
        <v>#VALUE!</v>
      </c>
      <c r="AA529" s="68" t="n">
        <f aca="false">AA528+AA$8/AA$9</f>
        <v>0.503599999999961</v>
      </c>
      <c r="AB529" s="67" t="e">
        <f aca="false">S$1*S$6*NORMSDIST(S$1*((LN(S$6/S$2)+(S$5+(AC529^2)/2)*S$4)/(AC529*SQRT(S$4))))-S$1*S$2*EXP(-S$5*S$4)*NORMSDIST(S$1*((LN(S$6/S$2)+(S$5+(AC529^2)/2)*S$4)/(AC529*SQRT(S$4))-AC529*SQRT(S$4)))</f>
        <v>#VALUE!</v>
      </c>
      <c r="AC529" s="68" t="n">
        <f aca="false">AC528+AC$8/AC$9</f>
        <v>0.858999999999922</v>
      </c>
      <c r="AD529" s="67" t="e">
        <f aca="false">S$1*S$6*NORMSDIST(S$1*((LN(S$6/S$2)+(S$5+(AE529^2)/2)*S$4)/(AE529*SQRT(S$4))))-S$1*S$2*EXP(-S$5*S$4)*NORMSDIST(S$1*((LN(S$6/S$2)+(S$5+(AE529^2)/2)*S$4)/(AE529*SQRT(S$4))-AE529*SQRT(S$4)))</f>
        <v>#VALUE!</v>
      </c>
      <c r="AE529" s="68" t="n">
        <f aca="false">AE528+AE$8/AE$9</f>
        <v>1.61799999999984</v>
      </c>
      <c r="AF529" s="3"/>
      <c r="AG529" s="3"/>
      <c r="AH529" s="3"/>
      <c r="AI529" s="3"/>
      <c r="AJ529" s="3"/>
      <c r="AK529" s="3"/>
      <c r="AL529" s="67" t="e">
        <f aca="false">AM$1*AM$6*NORMSDIST(AM$1*((LN(AM$6/AM$2)+(AM$5+(AM529^2)/2)*AM$4)/(AM529*SQRT(AM$4))))-AM$1*AM$2*EXP(-AM$5*AM$4)*NORMSDIST(AM$1*((LN(AM$6/AM$2)+(AM$5+(AM529^2)/2)*AM$4)/(AM529*SQRT(AM$4))-AM529*SQRT(AM$4)))</f>
        <v>#VALUE!</v>
      </c>
      <c r="AM529" s="68" t="n">
        <f aca="false">AM528+AM$8/AM$9</f>
        <v>0.0518000000000005</v>
      </c>
      <c r="AN529" s="67" t="e">
        <f aca="false">AM$1*AM$6*NORMSDIST(AM$1*((LN(AM$6/AM$2)+(AM$5+(AO529^2)/2)*AM$4)/(AO529*SQRT(AM$4))))-AM$1*AM$2*EXP(-AM$5*AM$4)*NORMSDIST(AM$1*((LN(AM$6/AM$2)+(AM$5+(AO529^2)/2)*AM$4)/(AO529*SQRT(AM$4))-AO529*SQRT(AM$4)))</f>
        <v>#VALUE!</v>
      </c>
      <c r="AO529" s="68" t="n">
        <f aca="false">AO528+AO$8/AO$9</f>
        <v>0.1518</v>
      </c>
      <c r="AP529" s="67" t="e">
        <f aca="false">AM$1*AM$6*NORMSDIST(AM$1*((LN(AM$6/AM$2)+(AM$5+(AQ529^2)/2)*AM$4)/(AQ529*SQRT(AM$4))))-AM$1*AM$2*EXP(-AM$5*AM$4)*NORMSDIST(AM$1*((LN(AM$6/AM$2)+(AM$5+(AQ529^2)/2)*AM$4)/(AQ529*SQRT(AM$4))-AQ529*SQRT(AM$4)))</f>
        <v>#VALUE!</v>
      </c>
      <c r="AQ529" s="68" t="n">
        <f aca="false">AQ528+AQ$8/AQ$9</f>
        <v>0.251799999999989</v>
      </c>
      <c r="AR529" s="67" t="e">
        <f aca="false">AM$1*AM$6*NORMSDIST(AM$1*((LN(AM$6/AM$2)+(AM$5+(AS529^2)/2)*AM$4)/(AS529*SQRT(AM$4))))-AM$1*AM$2*EXP(-AM$5*AM$4)*NORMSDIST(AM$1*((LN(AM$6/AM$2)+(AM$5+(AS529^2)/2)*AM$4)/(AS529*SQRT(AM$4))-AS529*SQRT(AM$4)))</f>
        <v>#VALUE!</v>
      </c>
      <c r="AS529" s="68" t="n">
        <f aca="false">AS528+AS$8/AS$9</f>
        <v>0.351799999999978</v>
      </c>
      <c r="AT529" s="67" t="e">
        <f aca="false">AM$1*AM$6*NORMSDIST(AM$1*((LN(AM$6/AM$2)+(AM$5+(AU529^2)/2)*AM$4)/(AU529*SQRT(AM$4))))-AM$1*AM$2*EXP(-AM$5*AM$4)*NORMSDIST(AM$1*((LN(AM$6/AM$2)+(AM$5+(AU529^2)/2)*AM$4)/(AU529*SQRT(AM$4))-AU529*SQRT(AM$4)))</f>
        <v>#VALUE!</v>
      </c>
      <c r="AU529" s="68" t="n">
        <f aca="false">AU528+AU$8/AU$9</f>
        <v>0.503599999999961</v>
      </c>
      <c r="AV529" s="67" t="e">
        <f aca="false">AM$1*AM$6*NORMSDIST(AM$1*((LN(AM$6/AM$2)+(AM$5+(AW529^2)/2)*AM$4)/(AW529*SQRT(AM$4))))-AM$1*AM$2*EXP(-AM$5*AM$4)*NORMSDIST(AM$1*((LN(AM$6/AM$2)+(AM$5+(AW529^2)/2)*AM$4)/(AW529*SQRT(AM$4))-AW529*SQRT(AM$4)))</f>
        <v>#VALUE!</v>
      </c>
      <c r="AW529" s="68" t="n">
        <f aca="false">AW528+AW$8/AW$9</f>
        <v>0.858999999999922</v>
      </c>
      <c r="AX529" s="67" t="e">
        <f aca="false">AM$1*AM$6*NORMSDIST(AM$1*((LN(AM$6/AM$2)+(AM$5+(AY529^2)/2)*AM$4)/(AY529*SQRT(AM$4))))-AM$1*AM$2*EXP(-AM$5*AM$4)*NORMSDIST(AM$1*((LN(AM$6/AM$2)+(AM$5+(AY529^2)/2)*AM$4)/(AY529*SQRT(AM$4))-AY529*SQRT(AM$4)))</f>
        <v>#VALUE!</v>
      </c>
      <c r="AY529" s="68" t="n">
        <f aca="false">AY528+AY$8/AY$9</f>
        <v>1.61799999999984</v>
      </c>
      <c r="AZ529" s="3"/>
      <c r="BA529" s="3"/>
      <c r="BB529" s="3"/>
      <c r="BC529" s="3"/>
      <c r="BD529" s="3"/>
      <c r="BE529" s="3"/>
      <c r="BF529" s="67" t="e">
        <f aca="false">BG$1*BG$6*NORMSDIST(BG$1*((LN(BG$6/BG$2)+(BG$5+(BG529^2)/2)*BG$4)/(BG529*SQRT(BG$4))))-BG$1*BG$2*EXP(-BG$5*BG$4)*NORMSDIST(BG$1*((LN(BG$6/BG$2)+(BG$5+(BG529^2)/2)*BG$4)/(BG529*SQRT(BG$4))-BG529*SQRT(BG$4)))</f>
        <v>#VALUE!</v>
      </c>
      <c r="BG529" s="68" t="n">
        <f aca="false">BG528+BG$8/BG$9</f>
        <v>0.0518000000000005</v>
      </c>
      <c r="BH529" s="67" t="e">
        <f aca="false">BG$1*BG$6*NORMSDIST(BG$1*((LN(BG$6/BG$2)+(BG$5+(BI529^2)/2)*BG$4)/(BI529*SQRT(BG$4))))-BG$1*BG$2*EXP(-BG$5*BG$4)*NORMSDIST(BG$1*((LN(BG$6/BG$2)+(BG$5+(BI529^2)/2)*BG$4)/(BI529*SQRT(BG$4))-BI529*SQRT(BG$4)))</f>
        <v>#VALUE!</v>
      </c>
      <c r="BI529" s="68" t="n">
        <f aca="false">BI528+BI$8/BI$9</f>
        <v>0.1518</v>
      </c>
      <c r="BJ529" s="67" t="e">
        <f aca="false">BG$1*BG$6*NORMSDIST(BG$1*((LN(BG$6/BG$2)+(BG$5+(BK529^2)/2)*BG$4)/(BK529*SQRT(BG$4))))-BG$1*BG$2*EXP(-BG$5*BG$4)*NORMSDIST(BG$1*((LN(BG$6/BG$2)+(BG$5+(BK529^2)/2)*BG$4)/(BK529*SQRT(BG$4))-BK529*SQRT(BG$4)))</f>
        <v>#VALUE!</v>
      </c>
      <c r="BK529" s="68" t="n">
        <f aca="false">BK528+BK$8/BK$9</f>
        <v>0.251799999999989</v>
      </c>
      <c r="BL529" s="67" t="e">
        <f aca="false">BG$1*BG$6*NORMSDIST(BG$1*((LN(BG$6/BG$2)+(BG$5+(BM529^2)/2)*BG$4)/(BM529*SQRT(BG$4))))-BG$1*BG$2*EXP(-BG$5*BG$4)*NORMSDIST(BG$1*((LN(BG$6/BG$2)+(BG$5+(BM529^2)/2)*BG$4)/(BM529*SQRT(BG$4))-BM529*SQRT(BG$4)))</f>
        <v>#VALUE!</v>
      </c>
      <c r="BM529" s="68" t="n">
        <f aca="false">BM528+BM$8/BM$9</f>
        <v>0.351799999999978</v>
      </c>
      <c r="BN529" s="67" t="e">
        <f aca="false">BG$1*BG$6*NORMSDIST(BG$1*((LN(BG$6/BG$2)+(BG$5+(BO529^2)/2)*BG$4)/(BO529*SQRT(BG$4))))-BG$1*BG$2*EXP(-BG$5*BG$4)*NORMSDIST(BG$1*((LN(BG$6/BG$2)+(BG$5+(BO529^2)/2)*BG$4)/(BO529*SQRT(BG$4))-BO529*SQRT(BG$4)))</f>
        <v>#VALUE!</v>
      </c>
      <c r="BO529" s="68" t="n">
        <f aca="false">BO528+BO$8/BO$9</f>
        <v>0.503599999999961</v>
      </c>
      <c r="BP529" s="67" t="e">
        <f aca="false">BG$1*BG$6*NORMSDIST(BG$1*((LN(BG$6/BG$2)+(BG$5+(BQ529^2)/2)*BG$4)/(BQ529*SQRT(BG$4))))-BG$1*BG$2*EXP(-BG$5*BG$4)*NORMSDIST(BG$1*((LN(BG$6/BG$2)+(BG$5+(BQ529^2)/2)*BG$4)/(BQ529*SQRT(BG$4))-BQ529*SQRT(BG$4)))</f>
        <v>#VALUE!</v>
      </c>
      <c r="BQ529" s="68" t="n">
        <f aca="false">BQ528+BQ$8/BQ$9</f>
        <v>0.858999999999922</v>
      </c>
      <c r="BR529" s="67" t="e">
        <f aca="false">BG$1*BG$6*NORMSDIST(BG$1*((LN(BG$6/BG$2)+(BG$5+(BS529^2)/2)*BG$4)/(BS529*SQRT(BG$4))))-BG$1*BG$2*EXP(-BG$5*BG$4)*NORMSDIST(BG$1*((LN(BG$6/BG$2)+(BG$5+(BS529^2)/2)*BG$4)/(BS529*SQRT(BG$4))-BS529*SQRT(BG$4)))</f>
        <v>#VALUE!</v>
      </c>
      <c r="BS529" s="68" t="n">
        <f aca="false">BS528+BS$8/BS$9</f>
        <v>1.61799999999984</v>
      </c>
      <c r="BT529" s="3"/>
      <c r="BU529" s="3"/>
      <c r="BV529" s="3"/>
      <c r="BW529" s="3"/>
      <c r="BX529" s="3"/>
      <c r="BY529" s="3"/>
      <c r="BZ529" s="67" t="e">
        <f aca="false">CA$1*CA$6*NORMSDIST(CA$1*((LN(CA$6/CA$2)+(CA$5+(CA529^2)/2)*CA$4)/(CA529*SQRT(CA$4))))-CA$1*CA$2*EXP(-CA$5*CA$4)*NORMSDIST(CA$1*((LN(CA$6/CA$2)+(CA$5+(CA529^2)/2)*CA$4)/(CA529*SQRT(CA$4))-CA529*SQRT(CA$4)))</f>
        <v>#VALUE!</v>
      </c>
      <c r="CA529" s="68" t="n">
        <f aca="false">CA528+CA$8/CA$9</f>
        <v>0.0518000000000005</v>
      </c>
      <c r="CB529" s="67" t="e">
        <f aca="false">CA$1*CA$6*NORMSDIST(CA$1*((LN(CA$6/CA$2)+(CA$5+(CC529^2)/2)*CA$4)/(CC529*SQRT(CA$4))))-CA$1*CA$2*EXP(-CA$5*CA$4)*NORMSDIST(CA$1*((LN(CA$6/CA$2)+(CA$5+(CC529^2)/2)*CA$4)/(CC529*SQRT(CA$4))-CC529*SQRT(CA$4)))</f>
        <v>#VALUE!</v>
      </c>
      <c r="CC529" s="68" t="n">
        <f aca="false">CC528+CC$8/CC$9</f>
        <v>0.1518</v>
      </c>
      <c r="CD529" s="67" t="e">
        <f aca="false">CA$1*CA$6*NORMSDIST(CA$1*((LN(CA$6/CA$2)+(CA$5+(CE529^2)/2)*CA$4)/(CE529*SQRT(CA$4))))-CA$1*CA$2*EXP(-CA$5*CA$4)*NORMSDIST(CA$1*((LN(CA$6/CA$2)+(CA$5+(CE529^2)/2)*CA$4)/(CE529*SQRT(CA$4))-CE529*SQRT(CA$4)))</f>
        <v>#VALUE!</v>
      </c>
      <c r="CE529" s="68" t="n">
        <f aca="false">CE528+CE$8/CE$9</f>
        <v>0.251799999999989</v>
      </c>
      <c r="CF529" s="67" t="e">
        <f aca="false">CA$1*CA$6*NORMSDIST(CA$1*((LN(CA$6/CA$2)+(CA$5+(CG529^2)/2)*CA$4)/(CG529*SQRT(CA$4))))-CA$1*CA$2*EXP(-CA$5*CA$4)*NORMSDIST(CA$1*((LN(CA$6/CA$2)+(CA$5+(CG529^2)/2)*CA$4)/(CG529*SQRT(CA$4))-CG529*SQRT(CA$4)))</f>
        <v>#VALUE!</v>
      </c>
      <c r="CG529" s="68" t="n">
        <f aca="false">CG528+CG$8/CG$9</f>
        <v>0.351799999999978</v>
      </c>
      <c r="CH529" s="67" t="e">
        <f aca="false">CA$1*CA$6*NORMSDIST(CA$1*((LN(CA$6/CA$2)+(CA$5+(CI529^2)/2)*CA$4)/(CI529*SQRT(CA$4))))-CA$1*CA$2*EXP(-CA$5*CA$4)*NORMSDIST(CA$1*((LN(CA$6/CA$2)+(CA$5+(CI529^2)/2)*CA$4)/(CI529*SQRT(CA$4))-CI529*SQRT(CA$4)))</f>
        <v>#VALUE!</v>
      </c>
      <c r="CI529" s="68" t="n">
        <f aca="false">CI528+CI$8/CI$9</f>
        <v>0.503599999999961</v>
      </c>
      <c r="CJ529" s="67" t="e">
        <f aca="false">CA$1*CA$6*NORMSDIST(CA$1*((LN(CA$6/CA$2)+(CA$5+(CK529^2)/2)*CA$4)/(CK529*SQRT(CA$4))))-CA$1*CA$2*EXP(-CA$5*CA$4)*NORMSDIST(CA$1*((LN(CA$6/CA$2)+(CA$5+(CK529^2)/2)*CA$4)/(CK529*SQRT(CA$4))-CK529*SQRT(CA$4)))</f>
        <v>#VALUE!</v>
      </c>
      <c r="CK529" s="68" t="n">
        <f aca="false">CK528+CK$8/CK$9</f>
        <v>0.858999999999922</v>
      </c>
      <c r="CL529" s="67" t="e">
        <f aca="false">CA$1*CA$6*NORMSDIST(CA$1*((LN(CA$6/CA$2)+(CA$5+(CM529^2)/2)*CA$4)/(CM529*SQRT(CA$4))))-CA$1*CA$2*EXP(-CA$5*CA$4)*NORMSDIST(CA$1*((LN(CA$6/CA$2)+(CA$5+(CM529^2)/2)*CA$4)/(CM529*SQRT(CA$4))-CM529*SQRT(CA$4)))</f>
        <v>#VALUE!</v>
      </c>
      <c r="CM529" s="68" t="n">
        <f aca="false">CM528+CM$8/CM$9</f>
        <v>1.61799999999984</v>
      </c>
      <c r="CN529" s="3"/>
      <c r="CO529" s="3"/>
      <c r="CP529" s="3"/>
      <c r="CQ529" s="3"/>
      <c r="CR529" s="3"/>
      <c r="CS529" s="3"/>
      <c r="CT529" s="67" t="e">
        <f aca="false">CU$1*CU$6*NORMSDIST(CU$1*((LN(CU$6/CU$2)+(CU$5+(CU529^2)/2)*CU$4)/(CU529*SQRT(CU$4))))-CU$1*CU$2*EXP(-CU$5*CU$4)*NORMSDIST(CU$1*((LN(CU$6/CU$2)+(CU$5+(CU529^2)/2)*CU$4)/(CU529*SQRT(CU$4))-CU529*SQRT(CU$4)))</f>
        <v>#VALUE!</v>
      </c>
      <c r="CU529" s="68" t="n">
        <f aca="false">CU528+CU$8/CU$9</f>
        <v>0.0518000000000005</v>
      </c>
      <c r="CV529" s="67" t="e">
        <f aca="false">CU$1*CU$6*NORMSDIST(CU$1*((LN(CU$6/CU$2)+(CU$5+(CW529^2)/2)*CU$4)/(CW529*SQRT(CU$4))))-CU$1*CU$2*EXP(-CU$5*CU$4)*NORMSDIST(CU$1*((LN(CU$6/CU$2)+(CU$5+(CW529^2)/2)*CU$4)/(CW529*SQRT(CU$4))-CW529*SQRT(CU$4)))</f>
        <v>#VALUE!</v>
      </c>
      <c r="CW529" s="68" t="n">
        <f aca="false">CW528+CW$8/CW$9</f>
        <v>0.1518</v>
      </c>
      <c r="CX529" s="67" t="e">
        <f aca="false">CU$1*CU$6*NORMSDIST(CU$1*((LN(CU$6/CU$2)+(CU$5+(CY529^2)/2)*CU$4)/(CY529*SQRT(CU$4))))-CU$1*CU$2*EXP(-CU$5*CU$4)*NORMSDIST(CU$1*((LN(CU$6/CU$2)+(CU$5+(CY529^2)/2)*CU$4)/(CY529*SQRT(CU$4))-CY529*SQRT(CU$4)))</f>
        <v>#VALUE!</v>
      </c>
      <c r="CY529" s="68" t="n">
        <f aca="false">CY528+CY$8/CY$9</f>
        <v>0.251799999999989</v>
      </c>
      <c r="CZ529" s="67" t="e">
        <f aca="false">CU$1*CU$6*NORMSDIST(CU$1*((LN(CU$6/CU$2)+(CU$5+(DA529^2)/2)*CU$4)/(DA529*SQRT(CU$4))))-CU$1*CU$2*EXP(-CU$5*CU$4)*NORMSDIST(CU$1*((LN(CU$6/CU$2)+(CU$5+(DA529^2)/2)*CU$4)/(DA529*SQRT(CU$4))-DA529*SQRT(CU$4)))</f>
        <v>#VALUE!</v>
      </c>
      <c r="DA529" s="68" t="n">
        <f aca="false">DA528+DA$8/DA$9</f>
        <v>0.351799999999978</v>
      </c>
      <c r="DB529" s="67" t="e">
        <f aca="false">CU$1*CU$6*NORMSDIST(CU$1*((LN(CU$6/CU$2)+(CU$5+(DC529^2)/2)*CU$4)/(DC529*SQRT(CU$4))))-CU$1*CU$2*EXP(-CU$5*CU$4)*NORMSDIST(CU$1*((LN(CU$6/CU$2)+(CU$5+(DC529^2)/2)*CU$4)/(DC529*SQRT(CU$4))-DC529*SQRT(CU$4)))</f>
        <v>#VALUE!</v>
      </c>
      <c r="DC529" s="68" t="n">
        <f aca="false">DC528+DC$8/DC$9</f>
        <v>0.503599999999961</v>
      </c>
      <c r="DD529" s="67" t="e">
        <f aca="false">CU$1*CU$6*NORMSDIST(CU$1*((LN(CU$6/CU$2)+(CU$5+(DE529^2)/2)*CU$4)/(DE529*SQRT(CU$4))))-CU$1*CU$2*EXP(-CU$5*CU$4)*NORMSDIST(CU$1*((LN(CU$6/CU$2)+(CU$5+(DE529^2)/2)*CU$4)/(DE529*SQRT(CU$4))-DE529*SQRT(CU$4)))</f>
        <v>#VALUE!</v>
      </c>
      <c r="DE529" s="68" t="n">
        <f aca="false">DE528+DE$8/DE$9</f>
        <v>0.858999999999922</v>
      </c>
      <c r="DF529" s="67" t="e">
        <f aca="false">CU$1*CU$6*NORMSDIST(CU$1*((LN(CU$6/CU$2)+(CU$5+(DG529^2)/2)*CU$4)/(DG529*SQRT(CU$4))))-CU$1*CU$2*EXP(-CU$5*CU$4)*NORMSDIST(CU$1*((LN(CU$6/CU$2)+(CU$5+(DG529^2)/2)*CU$4)/(DG529*SQRT(CU$4))-DG529*SQRT(CU$4)))</f>
        <v>#VALUE!</v>
      </c>
      <c r="DG529" s="68" t="n">
        <f aca="false">DG528+DG$8/DG$9</f>
        <v>1.61799999999984</v>
      </c>
      <c r="DH529" s="3"/>
      <c r="DI529" s="3"/>
      <c r="DJ529" s="3"/>
      <c r="DK529" s="3"/>
      <c r="DL529" s="3"/>
      <c r="DM529" s="3"/>
      <c r="DN529" s="67" t="e">
        <f aca="false">DO$1*DO$6*NORMSDIST(DO$1*((LN(DO$6/DO$2)+(DO$5+(DO529^2)/2)*DO$4)/(DO529*SQRT(DO$4))))-DO$1*DO$2*EXP(-DO$5*DO$4)*NORMSDIST(DO$1*((LN(DO$6/DO$2)+(DO$5+(DO529^2)/2)*DO$4)/(DO529*SQRT(DO$4))-DO529*SQRT(DO$4)))</f>
        <v>#VALUE!</v>
      </c>
      <c r="DO529" s="68" t="n">
        <f aca="false">DO528+DO$8/DO$9</f>
        <v>0.0518000000000005</v>
      </c>
      <c r="DP529" s="67" t="e">
        <f aca="false">DO$1*DO$6*NORMSDIST(DO$1*((LN(DO$6/DO$2)+(DO$5+(DQ529^2)/2)*DO$4)/(DQ529*SQRT(DO$4))))-DO$1*DO$2*EXP(-DO$5*DO$4)*NORMSDIST(DO$1*((LN(DO$6/DO$2)+(DO$5+(DQ529^2)/2)*DO$4)/(DQ529*SQRT(DO$4))-DQ529*SQRT(DO$4)))</f>
        <v>#VALUE!</v>
      </c>
      <c r="DQ529" s="68" t="n">
        <f aca="false">DQ528+DQ$8/DQ$9</f>
        <v>0.1518</v>
      </c>
      <c r="DR529" s="67" t="e">
        <f aca="false">DO$1*DO$6*NORMSDIST(DO$1*((LN(DO$6/DO$2)+(DO$5+(DS529^2)/2)*DO$4)/(DS529*SQRT(DO$4))))-DO$1*DO$2*EXP(-DO$5*DO$4)*NORMSDIST(DO$1*((LN(DO$6/DO$2)+(DO$5+(DS529^2)/2)*DO$4)/(DS529*SQRT(DO$4))-DS529*SQRT(DO$4)))</f>
        <v>#VALUE!</v>
      </c>
      <c r="DS529" s="68" t="n">
        <f aca="false">DS528+DS$8/DS$9</f>
        <v>0.251799999999989</v>
      </c>
      <c r="DT529" s="67" t="e">
        <f aca="false">DO$1*DO$6*NORMSDIST(DO$1*((LN(DO$6/DO$2)+(DO$5+(DU529^2)/2)*DO$4)/(DU529*SQRT(DO$4))))-DO$1*DO$2*EXP(-DO$5*DO$4)*NORMSDIST(DO$1*((LN(DO$6/DO$2)+(DO$5+(DU529^2)/2)*DO$4)/(DU529*SQRT(DO$4))-DU529*SQRT(DO$4)))</f>
        <v>#VALUE!</v>
      </c>
      <c r="DU529" s="68" t="n">
        <f aca="false">DU528+DU$8/DU$9</f>
        <v>0.351799999999978</v>
      </c>
      <c r="DV529" s="67" t="e">
        <f aca="false">DO$1*DO$6*NORMSDIST(DO$1*((LN(DO$6/DO$2)+(DO$5+(DW529^2)/2)*DO$4)/(DW529*SQRT(DO$4))))-DO$1*DO$2*EXP(-DO$5*DO$4)*NORMSDIST(DO$1*((LN(DO$6/DO$2)+(DO$5+(DW529^2)/2)*DO$4)/(DW529*SQRT(DO$4))-DW529*SQRT(DO$4)))</f>
        <v>#VALUE!</v>
      </c>
      <c r="DW529" s="68" t="n">
        <f aca="false">DW528+DW$8/DW$9</f>
        <v>0.503599999999961</v>
      </c>
      <c r="DX529" s="67" t="e">
        <f aca="false">DO$1*DO$6*NORMSDIST(DO$1*((LN(DO$6/DO$2)+(DO$5+(DY529^2)/2)*DO$4)/(DY529*SQRT(DO$4))))-DO$1*DO$2*EXP(-DO$5*DO$4)*NORMSDIST(DO$1*((LN(DO$6/DO$2)+(DO$5+(DY529^2)/2)*DO$4)/(DY529*SQRT(DO$4))-DY529*SQRT(DO$4)))</f>
        <v>#VALUE!</v>
      </c>
      <c r="DY529" s="68" t="n">
        <f aca="false">DY528+DY$8/DY$9</f>
        <v>0.858999999999922</v>
      </c>
      <c r="DZ529" s="67" t="e">
        <f aca="false">DO$1*DO$6*NORMSDIST(DO$1*((LN(DO$6/DO$2)+(DO$5+(EA529^2)/2)*DO$4)/(EA529*SQRT(DO$4))))-DO$1*DO$2*EXP(-DO$5*DO$4)*NORMSDIST(DO$1*((LN(DO$6/DO$2)+(DO$5+(EA529^2)/2)*DO$4)/(EA529*SQRT(DO$4))-EA529*SQRT(DO$4)))</f>
        <v>#VALUE!</v>
      </c>
      <c r="EA529" s="68" t="n">
        <f aca="false">EA528+EA$8/EA$9</f>
        <v>1.61799999999984</v>
      </c>
      <c r="EB529" s="3"/>
      <c r="EC529" s="3"/>
      <c r="ED529" s="3"/>
      <c r="EE529" s="3"/>
      <c r="EF529" s="3"/>
      <c r="EG529" s="3"/>
      <c r="EH529" s="67" t="e">
        <f aca="false">EI$1*EI$6*NORMSDIST(EI$1*((LN(EI$6/EI$2)+(EI$5+(EI529^2)/2)*EI$4)/(EI529*SQRT(EI$4))))-EI$1*EI$2*EXP(-EI$5*EI$4)*NORMSDIST(EI$1*((LN(EI$6/EI$2)+(EI$5+(EI529^2)/2)*EI$4)/(EI529*SQRT(EI$4))-EI529*SQRT(EI$4)))</f>
        <v>#VALUE!</v>
      </c>
      <c r="EI529" s="68" t="n">
        <f aca="false">EI528+EI$8/EI$9</f>
        <v>0.0518000000000005</v>
      </c>
      <c r="EJ529" s="67" t="e">
        <f aca="false">EI$1*EI$6*NORMSDIST(EI$1*((LN(EI$6/EI$2)+(EI$5+(EK529^2)/2)*EI$4)/(EK529*SQRT(EI$4))))-EI$1*EI$2*EXP(-EI$5*EI$4)*NORMSDIST(EI$1*((LN(EI$6/EI$2)+(EI$5+(EK529^2)/2)*EI$4)/(EK529*SQRT(EI$4))-EK529*SQRT(EI$4)))</f>
        <v>#VALUE!</v>
      </c>
      <c r="EK529" s="68" t="n">
        <f aca="false">EK528+EK$8/EK$9</f>
        <v>0.1518</v>
      </c>
      <c r="EL529" s="67" t="e">
        <f aca="false">EI$1*EI$6*NORMSDIST(EI$1*((LN(EI$6/EI$2)+(EI$5+(EM529^2)/2)*EI$4)/(EM529*SQRT(EI$4))))-EI$1*EI$2*EXP(-EI$5*EI$4)*NORMSDIST(EI$1*((LN(EI$6/EI$2)+(EI$5+(EM529^2)/2)*EI$4)/(EM529*SQRT(EI$4))-EM529*SQRT(EI$4)))</f>
        <v>#VALUE!</v>
      </c>
      <c r="EM529" s="68" t="n">
        <f aca="false">EM528+EM$8/EM$9</f>
        <v>0.251799999999989</v>
      </c>
      <c r="EN529" s="67" t="e">
        <f aca="false">EI$1*EI$6*NORMSDIST(EI$1*((LN(EI$6/EI$2)+(EI$5+(EO529^2)/2)*EI$4)/(EO529*SQRT(EI$4))))-EI$1*EI$2*EXP(-EI$5*EI$4)*NORMSDIST(EI$1*((LN(EI$6/EI$2)+(EI$5+(EO529^2)/2)*EI$4)/(EO529*SQRT(EI$4))-EO529*SQRT(EI$4)))</f>
        <v>#VALUE!</v>
      </c>
      <c r="EO529" s="68" t="n">
        <f aca="false">EO528+EO$8/EO$9</f>
        <v>0.351799999999978</v>
      </c>
      <c r="EP529" s="67" t="e">
        <f aca="false">EI$1*EI$6*NORMSDIST(EI$1*((LN(EI$6/EI$2)+(EI$5+(EQ529^2)/2)*EI$4)/(EQ529*SQRT(EI$4))))-EI$1*EI$2*EXP(-EI$5*EI$4)*NORMSDIST(EI$1*((LN(EI$6/EI$2)+(EI$5+(EQ529^2)/2)*EI$4)/(EQ529*SQRT(EI$4))-EQ529*SQRT(EI$4)))</f>
        <v>#VALUE!</v>
      </c>
      <c r="EQ529" s="68" t="n">
        <f aca="false">EQ528+EQ$8/EQ$9</f>
        <v>0.503599999999961</v>
      </c>
      <c r="ER529" s="67" t="e">
        <f aca="false">EI$1*EI$6*NORMSDIST(EI$1*((LN(EI$6/EI$2)+(EI$5+(ES529^2)/2)*EI$4)/(ES529*SQRT(EI$4))))-EI$1*EI$2*EXP(-EI$5*EI$4)*NORMSDIST(EI$1*((LN(EI$6/EI$2)+(EI$5+(ES529^2)/2)*EI$4)/(ES529*SQRT(EI$4))-ES529*SQRT(EI$4)))</f>
        <v>#VALUE!</v>
      </c>
      <c r="ES529" s="68" t="n">
        <f aca="false">ES528+ES$8/ES$9</f>
        <v>0.858999999999922</v>
      </c>
      <c r="ET529" s="67" t="e">
        <f aca="false">EI$1*EI$6*NORMSDIST(EI$1*((LN(EI$6/EI$2)+(EI$5+(EU529^2)/2)*EI$4)/(EU529*SQRT(EI$4))))-EI$1*EI$2*EXP(-EI$5*EI$4)*NORMSDIST(EI$1*((LN(EI$6/EI$2)+(EI$5+(EU529^2)/2)*EI$4)/(EU529*SQRT(EI$4))-EU529*SQRT(EI$4)))</f>
        <v>#VALUE!</v>
      </c>
      <c r="EU529" s="68" t="n">
        <f aca="false">EU528+EU$8/EU$9</f>
        <v>1.61799999999984</v>
      </c>
      <c r="EV529" s="3"/>
      <c r="EW529" s="3"/>
      <c r="EX529" s="3"/>
      <c r="EY529" s="3"/>
      <c r="EZ529" s="3"/>
      <c r="FA529" s="3"/>
      <c r="FB529" s="67" t="e">
        <f aca="false">FC$1*FC$6*NORMSDIST(FC$1*((LN(FC$6/FC$2)+(FC$5+(FC529^2)/2)*FC$4)/(FC529*SQRT(FC$4))))-FC$1*FC$2*EXP(-FC$5*FC$4)*NORMSDIST(FC$1*((LN(FC$6/FC$2)+(FC$5+(FC529^2)/2)*FC$4)/(FC529*SQRT(FC$4))-FC529*SQRT(FC$4)))</f>
        <v>#VALUE!</v>
      </c>
      <c r="FC529" s="68" t="n">
        <f aca="false">FC528+FC$8/FC$9</f>
        <v>0.0518000000000005</v>
      </c>
      <c r="FD529" s="67" t="e">
        <f aca="false">FC$1*FC$6*NORMSDIST(FC$1*((LN(FC$6/FC$2)+(FC$5+(FE529^2)/2)*FC$4)/(FE529*SQRT(FC$4))))-FC$1*FC$2*EXP(-FC$5*FC$4)*NORMSDIST(FC$1*((LN(FC$6/FC$2)+(FC$5+(FE529^2)/2)*FC$4)/(FE529*SQRT(FC$4))-FE529*SQRT(FC$4)))</f>
        <v>#VALUE!</v>
      </c>
      <c r="FE529" s="68" t="n">
        <f aca="false">FE528+FE$8/FE$9</f>
        <v>0.1518</v>
      </c>
      <c r="FF529" s="67" t="e">
        <f aca="false">FC$1*FC$6*NORMSDIST(FC$1*((LN(FC$6/FC$2)+(FC$5+(FG529^2)/2)*FC$4)/(FG529*SQRT(FC$4))))-FC$1*FC$2*EXP(-FC$5*FC$4)*NORMSDIST(FC$1*((LN(FC$6/FC$2)+(FC$5+(FG529^2)/2)*FC$4)/(FG529*SQRT(FC$4))-FG529*SQRT(FC$4)))</f>
        <v>#VALUE!</v>
      </c>
      <c r="FG529" s="68" t="n">
        <f aca="false">FG528+FG$8/FG$9</f>
        <v>0.251799999999989</v>
      </c>
      <c r="FH529" s="67" t="e">
        <f aca="false">FC$1*FC$6*NORMSDIST(FC$1*((LN(FC$6/FC$2)+(FC$5+(FI529^2)/2)*FC$4)/(FI529*SQRT(FC$4))))-FC$1*FC$2*EXP(-FC$5*FC$4)*NORMSDIST(FC$1*((LN(FC$6/FC$2)+(FC$5+(FI529^2)/2)*FC$4)/(FI529*SQRT(FC$4))-FI529*SQRT(FC$4)))</f>
        <v>#VALUE!</v>
      </c>
      <c r="FI529" s="68" t="n">
        <f aca="false">FI528+FI$8/FI$9</f>
        <v>0.351799999999978</v>
      </c>
      <c r="FJ529" s="67" t="e">
        <f aca="false">FC$1*FC$6*NORMSDIST(FC$1*((LN(FC$6/FC$2)+(FC$5+(FK529^2)/2)*FC$4)/(FK529*SQRT(FC$4))))-FC$1*FC$2*EXP(-FC$5*FC$4)*NORMSDIST(FC$1*((LN(FC$6/FC$2)+(FC$5+(FK529^2)/2)*FC$4)/(FK529*SQRT(FC$4))-FK529*SQRT(FC$4)))</f>
        <v>#VALUE!</v>
      </c>
      <c r="FK529" s="68" t="n">
        <f aca="false">FK528+FK$8/FK$9</f>
        <v>0.503599999999961</v>
      </c>
      <c r="FL529" s="67" t="e">
        <f aca="false">FC$1*FC$6*NORMSDIST(FC$1*((LN(FC$6/FC$2)+(FC$5+(FM529^2)/2)*FC$4)/(FM529*SQRT(FC$4))))-FC$1*FC$2*EXP(-FC$5*FC$4)*NORMSDIST(FC$1*((LN(FC$6/FC$2)+(FC$5+(FM529^2)/2)*FC$4)/(FM529*SQRT(FC$4))-FM529*SQRT(FC$4)))</f>
        <v>#VALUE!</v>
      </c>
      <c r="FM529" s="68" t="n">
        <f aca="false">FM528+FM$8/FM$9</f>
        <v>0.858999999999922</v>
      </c>
      <c r="FN529" s="67" t="e">
        <f aca="false">FC$1*FC$6*NORMSDIST(FC$1*((LN(FC$6/FC$2)+(FC$5+(FO529^2)/2)*FC$4)/(FO529*SQRT(FC$4))))-FC$1*FC$2*EXP(-FC$5*FC$4)*NORMSDIST(FC$1*((LN(FC$6/FC$2)+(FC$5+(FO529^2)/2)*FC$4)/(FO529*SQRT(FC$4))-FO529*SQRT(FC$4)))</f>
        <v>#VALUE!</v>
      </c>
      <c r="FO529" s="68" t="n">
        <f aca="false">FO528+FO$8/FO$9</f>
        <v>1.61799999999984</v>
      </c>
      <c r="FP529" s="2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s="1" customFormat="true" ht="13.5" hidden="false" customHeight="true" outlineLevel="0" collapsed="false">
      <c r="Q530" s="2"/>
      <c r="R530" s="67" t="e">
        <f aca="false">S$1*S$6*NORMSDIST(S$1*((LN(S$6/S$2)+(S$5+(S530^2)/2)*S$4)/(S530*SQRT(S$4))))-S$1*S$2*EXP(-S$5*S$4)*NORMSDIST(S$1*((LN(S$6/S$2)+(S$5+(S530^2)/2)*S$4)/(S530*SQRT(S$4))-S530*SQRT(S$4)))</f>
        <v>#VALUE!</v>
      </c>
      <c r="S530" s="68" t="n">
        <f aca="false">S529+S$8/S$9</f>
        <v>0.0519000000000005</v>
      </c>
      <c r="T530" s="67" t="e">
        <f aca="false">S$1*S$6*NORMSDIST(S$1*((LN(S$6/S$2)+(S$5+(U530^2)/2)*S$4)/(U530*SQRT(S$4))))-S$1*S$2*EXP(-S$5*S$4)*NORMSDIST(S$1*((LN(S$6/S$2)+(S$5+(U530^2)/2)*S$4)/(U530*SQRT(S$4))-U530*SQRT(S$4)))</f>
        <v>#VALUE!</v>
      </c>
      <c r="U530" s="68" t="n">
        <f aca="false">U529+U$8/U$9</f>
        <v>0.1519</v>
      </c>
      <c r="V530" s="67" t="e">
        <f aca="false">S$1*S$6*NORMSDIST(S$1*((LN(S$6/S$2)+(S$5+(W530^2)/2)*S$4)/(W530*SQRT(S$4))))-S$1*S$2*EXP(-S$5*S$4)*NORMSDIST(S$1*((LN(S$6/S$2)+(S$5+(W530^2)/2)*S$4)/(W530*SQRT(S$4))-W530*SQRT(S$4)))</f>
        <v>#VALUE!</v>
      </c>
      <c r="W530" s="68" t="n">
        <f aca="false">W529+W$8/W$9</f>
        <v>0.251899999999989</v>
      </c>
      <c r="X530" s="67" t="e">
        <f aca="false">S$1*S$6*NORMSDIST(S$1*((LN(S$6/S$2)+(S$5+(Y530^2)/2)*S$4)/(Y530*SQRT(S$4))))-S$1*S$2*EXP(-S$5*S$4)*NORMSDIST(S$1*((LN(S$6/S$2)+(S$5+(Y530^2)/2)*S$4)/(Y530*SQRT(S$4))-Y530*SQRT(S$4)))</f>
        <v>#VALUE!</v>
      </c>
      <c r="Y530" s="68" t="n">
        <f aca="false">Y529+Y$8/Y$9</f>
        <v>0.351899999999978</v>
      </c>
      <c r="Z530" s="67" t="e">
        <f aca="false">S$1*S$6*NORMSDIST(S$1*((LN(S$6/S$2)+(S$5+(AA530^2)/2)*S$4)/(AA530*SQRT(S$4))))-S$1*S$2*EXP(-S$5*S$4)*NORMSDIST(S$1*((LN(S$6/S$2)+(S$5+(AA530^2)/2)*S$4)/(AA530*SQRT(S$4))-AA530*SQRT(S$4)))</f>
        <v>#VALUE!</v>
      </c>
      <c r="AA530" s="68" t="n">
        <f aca="false">AA529+AA$8/AA$9</f>
        <v>0.503799999999961</v>
      </c>
      <c r="AB530" s="67" t="e">
        <f aca="false">S$1*S$6*NORMSDIST(S$1*((LN(S$6/S$2)+(S$5+(AC530^2)/2)*S$4)/(AC530*SQRT(S$4))))-S$1*S$2*EXP(-S$5*S$4)*NORMSDIST(S$1*((LN(S$6/S$2)+(S$5+(AC530^2)/2)*S$4)/(AC530*SQRT(S$4))-AC530*SQRT(S$4)))</f>
        <v>#VALUE!</v>
      </c>
      <c r="AC530" s="68" t="n">
        <f aca="false">AC529+AC$8/AC$9</f>
        <v>0.859499999999922</v>
      </c>
      <c r="AD530" s="67" t="e">
        <f aca="false">S$1*S$6*NORMSDIST(S$1*((LN(S$6/S$2)+(S$5+(AE530^2)/2)*S$4)/(AE530*SQRT(S$4))))-S$1*S$2*EXP(-S$5*S$4)*NORMSDIST(S$1*((LN(S$6/S$2)+(S$5+(AE530^2)/2)*S$4)/(AE530*SQRT(S$4))-AE530*SQRT(S$4)))</f>
        <v>#VALUE!</v>
      </c>
      <c r="AE530" s="68" t="n">
        <f aca="false">AE529+AE$8/AE$9</f>
        <v>1.61899999999984</v>
      </c>
      <c r="AF530" s="3"/>
      <c r="AG530" s="3"/>
      <c r="AH530" s="3"/>
      <c r="AI530" s="3"/>
      <c r="AJ530" s="3"/>
      <c r="AK530" s="3"/>
      <c r="AL530" s="67" t="e">
        <f aca="false">AM$1*AM$6*NORMSDIST(AM$1*((LN(AM$6/AM$2)+(AM$5+(AM530^2)/2)*AM$4)/(AM530*SQRT(AM$4))))-AM$1*AM$2*EXP(-AM$5*AM$4)*NORMSDIST(AM$1*((LN(AM$6/AM$2)+(AM$5+(AM530^2)/2)*AM$4)/(AM530*SQRT(AM$4))-AM530*SQRT(AM$4)))</f>
        <v>#VALUE!</v>
      </c>
      <c r="AM530" s="68" t="n">
        <f aca="false">AM529+AM$8/AM$9</f>
        <v>0.0519000000000005</v>
      </c>
      <c r="AN530" s="67" t="e">
        <f aca="false">AM$1*AM$6*NORMSDIST(AM$1*((LN(AM$6/AM$2)+(AM$5+(AO530^2)/2)*AM$4)/(AO530*SQRT(AM$4))))-AM$1*AM$2*EXP(-AM$5*AM$4)*NORMSDIST(AM$1*((LN(AM$6/AM$2)+(AM$5+(AO530^2)/2)*AM$4)/(AO530*SQRT(AM$4))-AO530*SQRT(AM$4)))</f>
        <v>#VALUE!</v>
      </c>
      <c r="AO530" s="68" t="n">
        <f aca="false">AO529+AO$8/AO$9</f>
        <v>0.1519</v>
      </c>
      <c r="AP530" s="67" t="e">
        <f aca="false">AM$1*AM$6*NORMSDIST(AM$1*((LN(AM$6/AM$2)+(AM$5+(AQ530^2)/2)*AM$4)/(AQ530*SQRT(AM$4))))-AM$1*AM$2*EXP(-AM$5*AM$4)*NORMSDIST(AM$1*((LN(AM$6/AM$2)+(AM$5+(AQ530^2)/2)*AM$4)/(AQ530*SQRT(AM$4))-AQ530*SQRT(AM$4)))</f>
        <v>#VALUE!</v>
      </c>
      <c r="AQ530" s="68" t="n">
        <f aca="false">AQ529+AQ$8/AQ$9</f>
        <v>0.251899999999989</v>
      </c>
      <c r="AR530" s="67" t="e">
        <f aca="false">AM$1*AM$6*NORMSDIST(AM$1*((LN(AM$6/AM$2)+(AM$5+(AS530^2)/2)*AM$4)/(AS530*SQRT(AM$4))))-AM$1*AM$2*EXP(-AM$5*AM$4)*NORMSDIST(AM$1*((LN(AM$6/AM$2)+(AM$5+(AS530^2)/2)*AM$4)/(AS530*SQRT(AM$4))-AS530*SQRT(AM$4)))</f>
        <v>#VALUE!</v>
      </c>
      <c r="AS530" s="68" t="n">
        <f aca="false">AS529+AS$8/AS$9</f>
        <v>0.351899999999978</v>
      </c>
      <c r="AT530" s="67" t="e">
        <f aca="false">AM$1*AM$6*NORMSDIST(AM$1*((LN(AM$6/AM$2)+(AM$5+(AU530^2)/2)*AM$4)/(AU530*SQRT(AM$4))))-AM$1*AM$2*EXP(-AM$5*AM$4)*NORMSDIST(AM$1*((LN(AM$6/AM$2)+(AM$5+(AU530^2)/2)*AM$4)/(AU530*SQRT(AM$4))-AU530*SQRT(AM$4)))</f>
        <v>#VALUE!</v>
      </c>
      <c r="AU530" s="68" t="n">
        <f aca="false">AU529+AU$8/AU$9</f>
        <v>0.503799999999961</v>
      </c>
      <c r="AV530" s="67" t="e">
        <f aca="false">AM$1*AM$6*NORMSDIST(AM$1*((LN(AM$6/AM$2)+(AM$5+(AW530^2)/2)*AM$4)/(AW530*SQRT(AM$4))))-AM$1*AM$2*EXP(-AM$5*AM$4)*NORMSDIST(AM$1*((LN(AM$6/AM$2)+(AM$5+(AW530^2)/2)*AM$4)/(AW530*SQRT(AM$4))-AW530*SQRT(AM$4)))</f>
        <v>#VALUE!</v>
      </c>
      <c r="AW530" s="68" t="n">
        <f aca="false">AW529+AW$8/AW$9</f>
        <v>0.859499999999922</v>
      </c>
      <c r="AX530" s="67" t="e">
        <f aca="false">AM$1*AM$6*NORMSDIST(AM$1*((LN(AM$6/AM$2)+(AM$5+(AY530^2)/2)*AM$4)/(AY530*SQRT(AM$4))))-AM$1*AM$2*EXP(-AM$5*AM$4)*NORMSDIST(AM$1*((LN(AM$6/AM$2)+(AM$5+(AY530^2)/2)*AM$4)/(AY530*SQRT(AM$4))-AY530*SQRT(AM$4)))</f>
        <v>#VALUE!</v>
      </c>
      <c r="AY530" s="68" t="n">
        <f aca="false">AY529+AY$8/AY$9</f>
        <v>1.61899999999984</v>
      </c>
      <c r="AZ530" s="3"/>
      <c r="BA530" s="3"/>
      <c r="BB530" s="3"/>
      <c r="BC530" s="3"/>
      <c r="BD530" s="3"/>
      <c r="BE530" s="3"/>
      <c r="BF530" s="67" t="e">
        <f aca="false">BG$1*BG$6*NORMSDIST(BG$1*((LN(BG$6/BG$2)+(BG$5+(BG530^2)/2)*BG$4)/(BG530*SQRT(BG$4))))-BG$1*BG$2*EXP(-BG$5*BG$4)*NORMSDIST(BG$1*((LN(BG$6/BG$2)+(BG$5+(BG530^2)/2)*BG$4)/(BG530*SQRT(BG$4))-BG530*SQRT(BG$4)))</f>
        <v>#VALUE!</v>
      </c>
      <c r="BG530" s="68" t="n">
        <f aca="false">BG529+BG$8/BG$9</f>
        <v>0.0519000000000005</v>
      </c>
      <c r="BH530" s="67" t="e">
        <f aca="false">BG$1*BG$6*NORMSDIST(BG$1*((LN(BG$6/BG$2)+(BG$5+(BI530^2)/2)*BG$4)/(BI530*SQRT(BG$4))))-BG$1*BG$2*EXP(-BG$5*BG$4)*NORMSDIST(BG$1*((LN(BG$6/BG$2)+(BG$5+(BI530^2)/2)*BG$4)/(BI530*SQRT(BG$4))-BI530*SQRT(BG$4)))</f>
        <v>#VALUE!</v>
      </c>
      <c r="BI530" s="68" t="n">
        <f aca="false">BI529+BI$8/BI$9</f>
        <v>0.1519</v>
      </c>
      <c r="BJ530" s="67" t="e">
        <f aca="false">BG$1*BG$6*NORMSDIST(BG$1*((LN(BG$6/BG$2)+(BG$5+(BK530^2)/2)*BG$4)/(BK530*SQRT(BG$4))))-BG$1*BG$2*EXP(-BG$5*BG$4)*NORMSDIST(BG$1*((LN(BG$6/BG$2)+(BG$5+(BK530^2)/2)*BG$4)/(BK530*SQRT(BG$4))-BK530*SQRT(BG$4)))</f>
        <v>#VALUE!</v>
      </c>
      <c r="BK530" s="68" t="n">
        <f aca="false">BK529+BK$8/BK$9</f>
        <v>0.251899999999989</v>
      </c>
      <c r="BL530" s="67" t="e">
        <f aca="false">BG$1*BG$6*NORMSDIST(BG$1*((LN(BG$6/BG$2)+(BG$5+(BM530^2)/2)*BG$4)/(BM530*SQRT(BG$4))))-BG$1*BG$2*EXP(-BG$5*BG$4)*NORMSDIST(BG$1*((LN(BG$6/BG$2)+(BG$5+(BM530^2)/2)*BG$4)/(BM530*SQRT(BG$4))-BM530*SQRT(BG$4)))</f>
        <v>#VALUE!</v>
      </c>
      <c r="BM530" s="68" t="n">
        <f aca="false">BM529+BM$8/BM$9</f>
        <v>0.351899999999978</v>
      </c>
      <c r="BN530" s="67" t="e">
        <f aca="false">BG$1*BG$6*NORMSDIST(BG$1*((LN(BG$6/BG$2)+(BG$5+(BO530^2)/2)*BG$4)/(BO530*SQRT(BG$4))))-BG$1*BG$2*EXP(-BG$5*BG$4)*NORMSDIST(BG$1*((LN(BG$6/BG$2)+(BG$5+(BO530^2)/2)*BG$4)/(BO530*SQRT(BG$4))-BO530*SQRT(BG$4)))</f>
        <v>#VALUE!</v>
      </c>
      <c r="BO530" s="68" t="n">
        <f aca="false">BO529+BO$8/BO$9</f>
        <v>0.503799999999961</v>
      </c>
      <c r="BP530" s="67" t="e">
        <f aca="false">BG$1*BG$6*NORMSDIST(BG$1*((LN(BG$6/BG$2)+(BG$5+(BQ530^2)/2)*BG$4)/(BQ530*SQRT(BG$4))))-BG$1*BG$2*EXP(-BG$5*BG$4)*NORMSDIST(BG$1*((LN(BG$6/BG$2)+(BG$5+(BQ530^2)/2)*BG$4)/(BQ530*SQRT(BG$4))-BQ530*SQRT(BG$4)))</f>
        <v>#VALUE!</v>
      </c>
      <c r="BQ530" s="68" t="n">
        <f aca="false">BQ529+BQ$8/BQ$9</f>
        <v>0.859499999999922</v>
      </c>
      <c r="BR530" s="67" t="e">
        <f aca="false">BG$1*BG$6*NORMSDIST(BG$1*((LN(BG$6/BG$2)+(BG$5+(BS530^2)/2)*BG$4)/(BS530*SQRT(BG$4))))-BG$1*BG$2*EXP(-BG$5*BG$4)*NORMSDIST(BG$1*((LN(BG$6/BG$2)+(BG$5+(BS530^2)/2)*BG$4)/(BS530*SQRT(BG$4))-BS530*SQRT(BG$4)))</f>
        <v>#VALUE!</v>
      </c>
      <c r="BS530" s="68" t="n">
        <f aca="false">BS529+BS$8/BS$9</f>
        <v>1.61899999999984</v>
      </c>
      <c r="BT530" s="3"/>
      <c r="BU530" s="3"/>
      <c r="BV530" s="3"/>
      <c r="BW530" s="3"/>
      <c r="BX530" s="3"/>
      <c r="BY530" s="3"/>
      <c r="BZ530" s="67" t="e">
        <f aca="false">CA$1*CA$6*NORMSDIST(CA$1*((LN(CA$6/CA$2)+(CA$5+(CA530^2)/2)*CA$4)/(CA530*SQRT(CA$4))))-CA$1*CA$2*EXP(-CA$5*CA$4)*NORMSDIST(CA$1*((LN(CA$6/CA$2)+(CA$5+(CA530^2)/2)*CA$4)/(CA530*SQRT(CA$4))-CA530*SQRT(CA$4)))</f>
        <v>#VALUE!</v>
      </c>
      <c r="CA530" s="68" t="n">
        <f aca="false">CA529+CA$8/CA$9</f>
        <v>0.0519000000000005</v>
      </c>
      <c r="CB530" s="67" t="e">
        <f aca="false">CA$1*CA$6*NORMSDIST(CA$1*((LN(CA$6/CA$2)+(CA$5+(CC530^2)/2)*CA$4)/(CC530*SQRT(CA$4))))-CA$1*CA$2*EXP(-CA$5*CA$4)*NORMSDIST(CA$1*((LN(CA$6/CA$2)+(CA$5+(CC530^2)/2)*CA$4)/(CC530*SQRT(CA$4))-CC530*SQRT(CA$4)))</f>
        <v>#VALUE!</v>
      </c>
      <c r="CC530" s="68" t="n">
        <f aca="false">CC529+CC$8/CC$9</f>
        <v>0.1519</v>
      </c>
      <c r="CD530" s="67" t="e">
        <f aca="false">CA$1*CA$6*NORMSDIST(CA$1*((LN(CA$6/CA$2)+(CA$5+(CE530^2)/2)*CA$4)/(CE530*SQRT(CA$4))))-CA$1*CA$2*EXP(-CA$5*CA$4)*NORMSDIST(CA$1*((LN(CA$6/CA$2)+(CA$5+(CE530^2)/2)*CA$4)/(CE530*SQRT(CA$4))-CE530*SQRT(CA$4)))</f>
        <v>#VALUE!</v>
      </c>
      <c r="CE530" s="68" t="n">
        <f aca="false">CE529+CE$8/CE$9</f>
        <v>0.251899999999989</v>
      </c>
      <c r="CF530" s="67" t="e">
        <f aca="false">CA$1*CA$6*NORMSDIST(CA$1*((LN(CA$6/CA$2)+(CA$5+(CG530^2)/2)*CA$4)/(CG530*SQRT(CA$4))))-CA$1*CA$2*EXP(-CA$5*CA$4)*NORMSDIST(CA$1*((LN(CA$6/CA$2)+(CA$5+(CG530^2)/2)*CA$4)/(CG530*SQRT(CA$4))-CG530*SQRT(CA$4)))</f>
        <v>#VALUE!</v>
      </c>
      <c r="CG530" s="68" t="n">
        <f aca="false">CG529+CG$8/CG$9</f>
        <v>0.351899999999978</v>
      </c>
      <c r="CH530" s="67" t="e">
        <f aca="false">CA$1*CA$6*NORMSDIST(CA$1*((LN(CA$6/CA$2)+(CA$5+(CI530^2)/2)*CA$4)/(CI530*SQRT(CA$4))))-CA$1*CA$2*EXP(-CA$5*CA$4)*NORMSDIST(CA$1*((LN(CA$6/CA$2)+(CA$5+(CI530^2)/2)*CA$4)/(CI530*SQRT(CA$4))-CI530*SQRT(CA$4)))</f>
        <v>#VALUE!</v>
      </c>
      <c r="CI530" s="68" t="n">
        <f aca="false">CI529+CI$8/CI$9</f>
        <v>0.503799999999961</v>
      </c>
      <c r="CJ530" s="67" t="e">
        <f aca="false">CA$1*CA$6*NORMSDIST(CA$1*((LN(CA$6/CA$2)+(CA$5+(CK530^2)/2)*CA$4)/(CK530*SQRT(CA$4))))-CA$1*CA$2*EXP(-CA$5*CA$4)*NORMSDIST(CA$1*((LN(CA$6/CA$2)+(CA$5+(CK530^2)/2)*CA$4)/(CK530*SQRT(CA$4))-CK530*SQRT(CA$4)))</f>
        <v>#VALUE!</v>
      </c>
      <c r="CK530" s="68" t="n">
        <f aca="false">CK529+CK$8/CK$9</f>
        <v>0.859499999999922</v>
      </c>
      <c r="CL530" s="67" t="e">
        <f aca="false">CA$1*CA$6*NORMSDIST(CA$1*((LN(CA$6/CA$2)+(CA$5+(CM530^2)/2)*CA$4)/(CM530*SQRT(CA$4))))-CA$1*CA$2*EXP(-CA$5*CA$4)*NORMSDIST(CA$1*((LN(CA$6/CA$2)+(CA$5+(CM530^2)/2)*CA$4)/(CM530*SQRT(CA$4))-CM530*SQRT(CA$4)))</f>
        <v>#VALUE!</v>
      </c>
      <c r="CM530" s="68" t="n">
        <f aca="false">CM529+CM$8/CM$9</f>
        <v>1.61899999999984</v>
      </c>
      <c r="CN530" s="3"/>
      <c r="CO530" s="3"/>
      <c r="CP530" s="3"/>
      <c r="CQ530" s="3"/>
      <c r="CR530" s="3"/>
      <c r="CS530" s="3"/>
      <c r="CT530" s="67" t="e">
        <f aca="false">CU$1*CU$6*NORMSDIST(CU$1*((LN(CU$6/CU$2)+(CU$5+(CU530^2)/2)*CU$4)/(CU530*SQRT(CU$4))))-CU$1*CU$2*EXP(-CU$5*CU$4)*NORMSDIST(CU$1*((LN(CU$6/CU$2)+(CU$5+(CU530^2)/2)*CU$4)/(CU530*SQRT(CU$4))-CU530*SQRT(CU$4)))</f>
        <v>#VALUE!</v>
      </c>
      <c r="CU530" s="68" t="n">
        <f aca="false">CU529+CU$8/CU$9</f>
        <v>0.0519000000000005</v>
      </c>
      <c r="CV530" s="67" t="e">
        <f aca="false">CU$1*CU$6*NORMSDIST(CU$1*((LN(CU$6/CU$2)+(CU$5+(CW530^2)/2)*CU$4)/(CW530*SQRT(CU$4))))-CU$1*CU$2*EXP(-CU$5*CU$4)*NORMSDIST(CU$1*((LN(CU$6/CU$2)+(CU$5+(CW530^2)/2)*CU$4)/(CW530*SQRT(CU$4))-CW530*SQRT(CU$4)))</f>
        <v>#VALUE!</v>
      </c>
      <c r="CW530" s="68" t="n">
        <f aca="false">CW529+CW$8/CW$9</f>
        <v>0.1519</v>
      </c>
      <c r="CX530" s="67" t="e">
        <f aca="false">CU$1*CU$6*NORMSDIST(CU$1*((LN(CU$6/CU$2)+(CU$5+(CY530^2)/2)*CU$4)/(CY530*SQRT(CU$4))))-CU$1*CU$2*EXP(-CU$5*CU$4)*NORMSDIST(CU$1*((LN(CU$6/CU$2)+(CU$5+(CY530^2)/2)*CU$4)/(CY530*SQRT(CU$4))-CY530*SQRT(CU$4)))</f>
        <v>#VALUE!</v>
      </c>
      <c r="CY530" s="68" t="n">
        <f aca="false">CY529+CY$8/CY$9</f>
        <v>0.251899999999989</v>
      </c>
      <c r="CZ530" s="67" t="e">
        <f aca="false">CU$1*CU$6*NORMSDIST(CU$1*((LN(CU$6/CU$2)+(CU$5+(DA530^2)/2)*CU$4)/(DA530*SQRT(CU$4))))-CU$1*CU$2*EXP(-CU$5*CU$4)*NORMSDIST(CU$1*((LN(CU$6/CU$2)+(CU$5+(DA530^2)/2)*CU$4)/(DA530*SQRT(CU$4))-DA530*SQRT(CU$4)))</f>
        <v>#VALUE!</v>
      </c>
      <c r="DA530" s="68" t="n">
        <f aca="false">DA529+DA$8/DA$9</f>
        <v>0.351899999999978</v>
      </c>
      <c r="DB530" s="67" t="e">
        <f aca="false">CU$1*CU$6*NORMSDIST(CU$1*((LN(CU$6/CU$2)+(CU$5+(DC530^2)/2)*CU$4)/(DC530*SQRT(CU$4))))-CU$1*CU$2*EXP(-CU$5*CU$4)*NORMSDIST(CU$1*((LN(CU$6/CU$2)+(CU$5+(DC530^2)/2)*CU$4)/(DC530*SQRT(CU$4))-DC530*SQRT(CU$4)))</f>
        <v>#VALUE!</v>
      </c>
      <c r="DC530" s="68" t="n">
        <f aca="false">DC529+DC$8/DC$9</f>
        <v>0.503799999999961</v>
      </c>
      <c r="DD530" s="67" t="e">
        <f aca="false">CU$1*CU$6*NORMSDIST(CU$1*((LN(CU$6/CU$2)+(CU$5+(DE530^2)/2)*CU$4)/(DE530*SQRT(CU$4))))-CU$1*CU$2*EXP(-CU$5*CU$4)*NORMSDIST(CU$1*((LN(CU$6/CU$2)+(CU$5+(DE530^2)/2)*CU$4)/(DE530*SQRT(CU$4))-DE530*SQRT(CU$4)))</f>
        <v>#VALUE!</v>
      </c>
      <c r="DE530" s="68" t="n">
        <f aca="false">DE529+DE$8/DE$9</f>
        <v>0.859499999999922</v>
      </c>
      <c r="DF530" s="67" t="e">
        <f aca="false">CU$1*CU$6*NORMSDIST(CU$1*((LN(CU$6/CU$2)+(CU$5+(DG530^2)/2)*CU$4)/(DG530*SQRT(CU$4))))-CU$1*CU$2*EXP(-CU$5*CU$4)*NORMSDIST(CU$1*((LN(CU$6/CU$2)+(CU$5+(DG530^2)/2)*CU$4)/(DG530*SQRT(CU$4))-DG530*SQRT(CU$4)))</f>
        <v>#VALUE!</v>
      </c>
      <c r="DG530" s="68" t="n">
        <f aca="false">DG529+DG$8/DG$9</f>
        <v>1.61899999999984</v>
      </c>
      <c r="DH530" s="3"/>
      <c r="DI530" s="3"/>
      <c r="DJ530" s="3"/>
      <c r="DK530" s="3"/>
      <c r="DL530" s="3"/>
      <c r="DM530" s="3"/>
      <c r="DN530" s="67" t="e">
        <f aca="false">DO$1*DO$6*NORMSDIST(DO$1*((LN(DO$6/DO$2)+(DO$5+(DO530^2)/2)*DO$4)/(DO530*SQRT(DO$4))))-DO$1*DO$2*EXP(-DO$5*DO$4)*NORMSDIST(DO$1*((LN(DO$6/DO$2)+(DO$5+(DO530^2)/2)*DO$4)/(DO530*SQRT(DO$4))-DO530*SQRT(DO$4)))</f>
        <v>#VALUE!</v>
      </c>
      <c r="DO530" s="68" t="n">
        <f aca="false">DO529+DO$8/DO$9</f>
        <v>0.0519000000000005</v>
      </c>
      <c r="DP530" s="67" t="e">
        <f aca="false">DO$1*DO$6*NORMSDIST(DO$1*((LN(DO$6/DO$2)+(DO$5+(DQ530^2)/2)*DO$4)/(DQ530*SQRT(DO$4))))-DO$1*DO$2*EXP(-DO$5*DO$4)*NORMSDIST(DO$1*((LN(DO$6/DO$2)+(DO$5+(DQ530^2)/2)*DO$4)/(DQ530*SQRT(DO$4))-DQ530*SQRT(DO$4)))</f>
        <v>#VALUE!</v>
      </c>
      <c r="DQ530" s="68" t="n">
        <f aca="false">DQ529+DQ$8/DQ$9</f>
        <v>0.1519</v>
      </c>
      <c r="DR530" s="67" t="e">
        <f aca="false">DO$1*DO$6*NORMSDIST(DO$1*((LN(DO$6/DO$2)+(DO$5+(DS530^2)/2)*DO$4)/(DS530*SQRT(DO$4))))-DO$1*DO$2*EXP(-DO$5*DO$4)*NORMSDIST(DO$1*((LN(DO$6/DO$2)+(DO$5+(DS530^2)/2)*DO$4)/(DS530*SQRT(DO$4))-DS530*SQRT(DO$4)))</f>
        <v>#VALUE!</v>
      </c>
      <c r="DS530" s="68" t="n">
        <f aca="false">DS529+DS$8/DS$9</f>
        <v>0.251899999999989</v>
      </c>
      <c r="DT530" s="67" t="e">
        <f aca="false">DO$1*DO$6*NORMSDIST(DO$1*((LN(DO$6/DO$2)+(DO$5+(DU530^2)/2)*DO$4)/(DU530*SQRT(DO$4))))-DO$1*DO$2*EXP(-DO$5*DO$4)*NORMSDIST(DO$1*((LN(DO$6/DO$2)+(DO$5+(DU530^2)/2)*DO$4)/(DU530*SQRT(DO$4))-DU530*SQRT(DO$4)))</f>
        <v>#VALUE!</v>
      </c>
      <c r="DU530" s="68" t="n">
        <f aca="false">DU529+DU$8/DU$9</f>
        <v>0.351899999999978</v>
      </c>
      <c r="DV530" s="67" t="e">
        <f aca="false">DO$1*DO$6*NORMSDIST(DO$1*((LN(DO$6/DO$2)+(DO$5+(DW530^2)/2)*DO$4)/(DW530*SQRT(DO$4))))-DO$1*DO$2*EXP(-DO$5*DO$4)*NORMSDIST(DO$1*((LN(DO$6/DO$2)+(DO$5+(DW530^2)/2)*DO$4)/(DW530*SQRT(DO$4))-DW530*SQRT(DO$4)))</f>
        <v>#VALUE!</v>
      </c>
      <c r="DW530" s="68" t="n">
        <f aca="false">DW529+DW$8/DW$9</f>
        <v>0.503799999999961</v>
      </c>
      <c r="DX530" s="67" t="e">
        <f aca="false">DO$1*DO$6*NORMSDIST(DO$1*((LN(DO$6/DO$2)+(DO$5+(DY530^2)/2)*DO$4)/(DY530*SQRT(DO$4))))-DO$1*DO$2*EXP(-DO$5*DO$4)*NORMSDIST(DO$1*((LN(DO$6/DO$2)+(DO$5+(DY530^2)/2)*DO$4)/(DY530*SQRT(DO$4))-DY530*SQRT(DO$4)))</f>
        <v>#VALUE!</v>
      </c>
      <c r="DY530" s="68" t="n">
        <f aca="false">DY529+DY$8/DY$9</f>
        <v>0.859499999999922</v>
      </c>
      <c r="DZ530" s="67" t="e">
        <f aca="false">DO$1*DO$6*NORMSDIST(DO$1*((LN(DO$6/DO$2)+(DO$5+(EA530^2)/2)*DO$4)/(EA530*SQRT(DO$4))))-DO$1*DO$2*EXP(-DO$5*DO$4)*NORMSDIST(DO$1*((LN(DO$6/DO$2)+(DO$5+(EA530^2)/2)*DO$4)/(EA530*SQRT(DO$4))-EA530*SQRT(DO$4)))</f>
        <v>#VALUE!</v>
      </c>
      <c r="EA530" s="68" t="n">
        <f aca="false">EA529+EA$8/EA$9</f>
        <v>1.61899999999984</v>
      </c>
      <c r="EB530" s="3"/>
      <c r="EC530" s="3"/>
      <c r="ED530" s="3"/>
      <c r="EE530" s="3"/>
      <c r="EF530" s="3"/>
      <c r="EG530" s="3"/>
      <c r="EH530" s="67" t="e">
        <f aca="false">EI$1*EI$6*NORMSDIST(EI$1*((LN(EI$6/EI$2)+(EI$5+(EI530^2)/2)*EI$4)/(EI530*SQRT(EI$4))))-EI$1*EI$2*EXP(-EI$5*EI$4)*NORMSDIST(EI$1*((LN(EI$6/EI$2)+(EI$5+(EI530^2)/2)*EI$4)/(EI530*SQRT(EI$4))-EI530*SQRT(EI$4)))</f>
        <v>#VALUE!</v>
      </c>
      <c r="EI530" s="68" t="n">
        <f aca="false">EI529+EI$8/EI$9</f>
        <v>0.0519000000000005</v>
      </c>
      <c r="EJ530" s="67" t="e">
        <f aca="false">EI$1*EI$6*NORMSDIST(EI$1*((LN(EI$6/EI$2)+(EI$5+(EK530^2)/2)*EI$4)/(EK530*SQRT(EI$4))))-EI$1*EI$2*EXP(-EI$5*EI$4)*NORMSDIST(EI$1*((LN(EI$6/EI$2)+(EI$5+(EK530^2)/2)*EI$4)/(EK530*SQRT(EI$4))-EK530*SQRT(EI$4)))</f>
        <v>#VALUE!</v>
      </c>
      <c r="EK530" s="68" t="n">
        <f aca="false">EK529+EK$8/EK$9</f>
        <v>0.1519</v>
      </c>
      <c r="EL530" s="67" t="e">
        <f aca="false">EI$1*EI$6*NORMSDIST(EI$1*((LN(EI$6/EI$2)+(EI$5+(EM530^2)/2)*EI$4)/(EM530*SQRT(EI$4))))-EI$1*EI$2*EXP(-EI$5*EI$4)*NORMSDIST(EI$1*((LN(EI$6/EI$2)+(EI$5+(EM530^2)/2)*EI$4)/(EM530*SQRT(EI$4))-EM530*SQRT(EI$4)))</f>
        <v>#VALUE!</v>
      </c>
      <c r="EM530" s="68" t="n">
        <f aca="false">EM529+EM$8/EM$9</f>
        <v>0.251899999999989</v>
      </c>
      <c r="EN530" s="67" t="e">
        <f aca="false">EI$1*EI$6*NORMSDIST(EI$1*((LN(EI$6/EI$2)+(EI$5+(EO530^2)/2)*EI$4)/(EO530*SQRT(EI$4))))-EI$1*EI$2*EXP(-EI$5*EI$4)*NORMSDIST(EI$1*((LN(EI$6/EI$2)+(EI$5+(EO530^2)/2)*EI$4)/(EO530*SQRT(EI$4))-EO530*SQRT(EI$4)))</f>
        <v>#VALUE!</v>
      </c>
      <c r="EO530" s="68" t="n">
        <f aca="false">EO529+EO$8/EO$9</f>
        <v>0.351899999999978</v>
      </c>
      <c r="EP530" s="67" t="e">
        <f aca="false">EI$1*EI$6*NORMSDIST(EI$1*((LN(EI$6/EI$2)+(EI$5+(EQ530^2)/2)*EI$4)/(EQ530*SQRT(EI$4))))-EI$1*EI$2*EXP(-EI$5*EI$4)*NORMSDIST(EI$1*((LN(EI$6/EI$2)+(EI$5+(EQ530^2)/2)*EI$4)/(EQ530*SQRT(EI$4))-EQ530*SQRT(EI$4)))</f>
        <v>#VALUE!</v>
      </c>
      <c r="EQ530" s="68" t="n">
        <f aca="false">EQ529+EQ$8/EQ$9</f>
        <v>0.503799999999961</v>
      </c>
      <c r="ER530" s="67" t="e">
        <f aca="false">EI$1*EI$6*NORMSDIST(EI$1*((LN(EI$6/EI$2)+(EI$5+(ES530^2)/2)*EI$4)/(ES530*SQRT(EI$4))))-EI$1*EI$2*EXP(-EI$5*EI$4)*NORMSDIST(EI$1*((LN(EI$6/EI$2)+(EI$5+(ES530^2)/2)*EI$4)/(ES530*SQRT(EI$4))-ES530*SQRT(EI$4)))</f>
        <v>#VALUE!</v>
      </c>
      <c r="ES530" s="68" t="n">
        <f aca="false">ES529+ES$8/ES$9</f>
        <v>0.859499999999922</v>
      </c>
      <c r="ET530" s="67" t="e">
        <f aca="false">EI$1*EI$6*NORMSDIST(EI$1*((LN(EI$6/EI$2)+(EI$5+(EU530^2)/2)*EI$4)/(EU530*SQRT(EI$4))))-EI$1*EI$2*EXP(-EI$5*EI$4)*NORMSDIST(EI$1*((LN(EI$6/EI$2)+(EI$5+(EU530^2)/2)*EI$4)/(EU530*SQRT(EI$4))-EU530*SQRT(EI$4)))</f>
        <v>#VALUE!</v>
      </c>
      <c r="EU530" s="68" t="n">
        <f aca="false">EU529+EU$8/EU$9</f>
        <v>1.61899999999984</v>
      </c>
      <c r="EV530" s="3"/>
      <c r="EW530" s="3"/>
      <c r="EX530" s="3"/>
      <c r="EY530" s="3"/>
      <c r="EZ530" s="3"/>
      <c r="FA530" s="3"/>
      <c r="FB530" s="67" t="e">
        <f aca="false">FC$1*FC$6*NORMSDIST(FC$1*((LN(FC$6/FC$2)+(FC$5+(FC530^2)/2)*FC$4)/(FC530*SQRT(FC$4))))-FC$1*FC$2*EXP(-FC$5*FC$4)*NORMSDIST(FC$1*((LN(FC$6/FC$2)+(FC$5+(FC530^2)/2)*FC$4)/(FC530*SQRT(FC$4))-FC530*SQRT(FC$4)))</f>
        <v>#VALUE!</v>
      </c>
      <c r="FC530" s="68" t="n">
        <f aca="false">FC529+FC$8/FC$9</f>
        <v>0.0519000000000005</v>
      </c>
      <c r="FD530" s="67" t="e">
        <f aca="false">FC$1*FC$6*NORMSDIST(FC$1*((LN(FC$6/FC$2)+(FC$5+(FE530^2)/2)*FC$4)/(FE530*SQRT(FC$4))))-FC$1*FC$2*EXP(-FC$5*FC$4)*NORMSDIST(FC$1*((LN(FC$6/FC$2)+(FC$5+(FE530^2)/2)*FC$4)/(FE530*SQRT(FC$4))-FE530*SQRT(FC$4)))</f>
        <v>#VALUE!</v>
      </c>
      <c r="FE530" s="68" t="n">
        <f aca="false">FE529+FE$8/FE$9</f>
        <v>0.1519</v>
      </c>
      <c r="FF530" s="67" t="e">
        <f aca="false">FC$1*FC$6*NORMSDIST(FC$1*((LN(FC$6/FC$2)+(FC$5+(FG530^2)/2)*FC$4)/(FG530*SQRT(FC$4))))-FC$1*FC$2*EXP(-FC$5*FC$4)*NORMSDIST(FC$1*((LN(FC$6/FC$2)+(FC$5+(FG530^2)/2)*FC$4)/(FG530*SQRT(FC$4))-FG530*SQRT(FC$4)))</f>
        <v>#VALUE!</v>
      </c>
      <c r="FG530" s="68" t="n">
        <f aca="false">FG529+FG$8/FG$9</f>
        <v>0.251899999999989</v>
      </c>
      <c r="FH530" s="67" t="e">
        <f aca="false">FC$1*FC$6*NORMSDIST(FC$1*((LN(FC$6/FC$2)+(FC$5+(FI530^2)/2)*FC$4)/(FI530*SQRT(FC$4))))-FC$1*FC$2*EXP(-FC$5*FC$4)*NORMSDIST(FC$1*((LN(FC$6/FC$2)+(FC$5+(FI530^2)/2)*FC$4)/(FI530*SQRT(FC$4))-FI530*SQRT(FC$4)))</f>
        <v>#VALUE!</v>
      </c>
      <c r="FI530" s="68" t="n">
        <f aca="false">FI529+FI$8/FI$9</f>
        <v>0.351899999999978</v>
      </c>
      <c r="FJ530" s="67" t="e">
        <f aca="false">FC$1*FC$6*NORMSDIST(FC$1*((LN(FC$6/FC$2)+(FC$5+(FK530^2)/2)*FC$4)/(FK530*SQRT(FC$4))))-FC$1*FC$2*EXP(-FC$5*FC$4)*NORMSDIST(FC$1*((LN(FC$6/FC$2)+(FC$5+(FK530^2)/2)*FC$4)/(FK530*SQRT(FC$4))-FK530*SQRT(FC$4)))</f>
        <v>#VALUE!</v>
      </c>
      <c r="FK530" s="68" t="n">
        <f aca="false">FK529+FK$8/FK$9</f>
        <v>0.503799999999961</v>
      </c>
      <c r="FL530" s="67" t="e">
        <f aca="false">FC$1*FC$6*NORMSDIST(FC$1*((LN(FC$6/FC$2)+(FC$5+(FM530^2)/2)*FC$4)/(FM530*SQRT(FC$4))))-FC$1*FC$2*EXP(-FC$5*FC$4)*NORMSDIST(FC$1*((LN(FC$6/FC$2)+(FC$5+(FM530^2)/2)*FC$4)/(FM530*SQRT(FC$4))-FM530*SQRT(FC$4)))</f>
        <v>#VALUE!</v>
      </c>
      <c r="FM530" s="68" t="n">
        <f aca="false">FM529+FM$8/FM$9</f>
        <v>0.859499999999922</v>
      </c>
      <c r="FN530" s="67" t="e">
        <f aca="false">FC$1*FC$6*NORMSDIST(FC$1*((LN(FC$6/FC$2)+(FC$5+(FO530^2)/2)*FC$4)/(FO530*SQRT(FC$4))))-FC$1*FC$2*EXP(-FC$5*FC$4)*NORMSDIST(FC$1*((LN(FC$6/FC$2)+(FC$5+(FO530^2)/2)*FC$4)/(FO530*SQRT(FC$4))-FO530*SQRT(FC$4)))</f>
        <v>#VALUE!</v>
      </c>
      <c r="FO530" s="68" t="n">
        <f aca="false">FO529+FO$8/FO$9</f>
        <v>1.61899999999984</v>
      </c>
      <c r="FP530" s="2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s="1" customFormat="true" ht="13.5" hidden="false" customHeight="true" outlineLevel="0" collapsed="false">
      <c r="Q531" s="2"/>
      <c r="R531" s="67" t="e">
        <f aca="false">S$1*S$6*NORMSDIST(S$1*((LN(S$6/S$2)+(S$5+(S531^2)/2)*S$4)/(S531*SQRT(S$4))))-S$1*S$2*EXP(-S$5*S$4)*NORMSDIST(S$1*((LN(S$6/S$2)+(S$5+(S531^2)/2)*S$4)/(S531*SQRT(S$4))-S531*SQRT(S$4)))</f>
        <v>#VALUE!</v>
      </c>
      <c r="S531" s="68" t="n">
        <f aca="false">S530+S$8/S$9</f>
        <v>0.0520000000000005</v>
      </c>
      <c r="T531" s="67" t="e">
        <f aca="false">S$1*S$6*NORMSDIST(S$1*((LN(S$6/S$2)+(S$5+(U531^2)/2)*S$4)/(U531*SQRT(S$4))))-S$1*S$2*EXP(-S$5*S$4)*NORMSDIST(S$1*((LN(S$6/S$2)+(S$5+(U531^2)/2)*S$4)/(U531*SQRT(S$4))-U531*SQRT(S$4)))</f>
        <v>#VALUE!</v>
      </c>
      <c r="U531" s="68" t="n">
        <f aca="false">U530+U$8/U$9</f>
        <v>0.152</v>
      </c>
      <c r="V531" s="67" t="e">
        <f aca="false">S$1*S$6*NORMSDIST(S$1*((LN(S$6/S$2)+(S$5+(W531^2)/2)*S$4)/(W531*SQRT(S$4))))-S$1*S$2*EXP(-S$5*S$4)*NORMSDIST(S$1*((LN(S$6/S$2)+(S$5+(W531^2)/2)*S$4)/(W531*SQRT(S$4))-W531*SQRT(S$4)))</f>
        <v>#VALUE!</v>
      </c>
      <c r="W531" s="68" t="n">
        <f aca="false">W530+W$8/W$9</f>
        <v>0.251999999999989</v>
      </c>
      <c r="X531" s="67" t="e">
        <f aca="false">S$1*S$6*NORMSDIST(S$1*((LN(S$6/S$2)+(S$5+(Y531^2)/2)*S$4)/(Y531*SQRT(S$4))))-S$1*S$2*EXP(-S$5*S$4)*NORMSDIST(S$1*((LN(S$6/S$2)+(S$5+(Y531^2)/2)*S$4)/(Y531*SQRT(S$4))-Y531*SQRT(S$4)))</f>
        <v>#VALUE!</v>
      </c>
      <c r="Y531" s="68" t="n">
        <f aca="false">Y530+Y$8/Y$9</f>
        <v>0.351999999999978</v>
      </c>
      <c r="Z531" s="67" t="e">
        <f aca="false">S$1*S$6*NORMSDIST(S$1*((LN(S$6/S$2)+(S$5+(AA531^2)/2)*S$4)/(AA531*SQRT(S$4))))-S$1*S$2*EXP(-S$5*S$4)*NORMSDIST(S$1*((LN(S$6/S$2)+(S$5+(AA531^2)/2)*S$4)/(AA531*SQRT(S$4))-AA531*SQRT(S$4)))</f>
        <v>#VALUE!</v>
      </c>
      <c r="AA531" s="68" t="n">
        <f aca="false">AA530+AA$8/AA$9</f>
        <v>0.503999999999961</v>
      </c>
      <c r="AB531" s="67" t="e">
        <f aca="false">S$1*S$6*NORMSDIST(S$1*((LN(S$6/S$2)+(S$5+(AC531^2)/2)*S$4)/(AC531*SQRT(S$4))))-S$1*S$2*EXP(-S$5*S$4)*NORMSDIST(S$1*((LN(S$6/S$2)+(S$5+(AC531^2)/2)*S$4)/(AC531*SQRT(S$4))-AC531*SQRT(S$4)))</f>
        <v>#VALUE!</v>
      </c>
      <c r="AC531" s="68" t="n">
        <f aca="false">AC530+AC$8/AC$9</f>
        <v>0.859999999999922</v>
      </c>
      <c r="AD531" s="67" t="e">
        <f aca="false">S$1*S$6*NORMSDIST(S$1*((LN(S$6/S$2)+(S$5+(AE531^2)/2)*S$4)/(AE531*SQRT(S$4))))-S$1*S$2*EXP(-S$5*S$4)*NORMSDIST(S$1*((LN(S$6/S$2)+(S$5+(AE531^2)/2)*S$4)/(AE531*SQRT(S$4))-AE531*SQRT(S$4)))</f>
        <v>#VALUE!</v>
      </c>
      <c r="AE531" s="68" t="n">
        <f aca="false">AE530+AE$8/AE$9</f>
        <v>1.61999999999984</v>
      </c>
      <c r="AF531" s="3"/>
      <c r="AG531" s="3"/>
      <c r="AH531" s="3"/>
      <c r="AI531" s="3"/>
      <c r="AJ531" s="3"/>
      <c r="AK531" s="3"/>
      <c r="AL531" s="67" t="e">
        <f aca="false">AM$1*AM$6*NORMSDIST(AM$1*((LN(AM$6/AM$2)+(AM$5+(AM531^2)/2)*AM$4)/(AM531*SQRT(AM$4))))-AM$1*AM$2*EXP(-AM$5*AM$4)*NORMSDIST(AM$1*((LN(AM$6/AM$2)+(AM$5+(AM531^2)/2)*AM$4)/(AM531*SQRT(AM$4))-AM531*SQRT(AM$4)))</f>
        <v>#VALUE!</v>
      </c>
      <c r="AM531" s="68" t="n">
        <f aca="false">AM530+AM$8/AM$9</f>
        <v>0.0520000000000005</v>
      </c>
      <c r="AN531" s="67" t="e">
        <f aca="false">AM$1*AM$6*NORMSDIST(AM$1*((LN(AM$6/AM$2)+(AM$5+(AO531^2)/2)*AM$4)/(AO531*SQRT(AM$4))))-AM$1*AM$2*EXP(-AM$5*AM$4)*NORMSDIST(AM$1*((LN(AM$6/AM$2)+(AM$5+(AO531^2)/2)*AM$4)/(AO531*SQRT(AM$4))-AO531*SQRT(AM$4)))</f>
        <v>#VALUE!</v>
      </c>
      <c r="AO531" s="68" t="n">
        <f aca="false">AO530+AO$8/AO$9</f>
        <v>0.152</v>
      </c>
      <c r="AP531" s="67" t="e">
        <f aca="false">AM$1*AM$6*NORMSDIST(AM$1*((LN(AM$6/AM$2)+(AM$5+(AQ531^2)/2)*AM$4)/(AQ531*SQRT(AM$4))))-AM$1*AM$2*EXP(-AM$5*AM$4)*NORMSDIST(AM$1*((LN(AM$6/AM$2)+(AM$5+(AQ531^2)/2)*AM$4)/(AQ531*SQRT(AM$4))-AQ531*SQRT(AM$4)))</f>
        <v>#VALUE!</v>
      </c>
      <c r="AQ531" s="68" t="n">
        <f aca="false">AQ530+AQ$8/AQ$9</f>
        <v>0.251999999999989</v>
      </c>
      <c r="AR531" s="67" t="e">
        <f aca="false">AM$1*AM$6*NORMSDIST(AM$1*((LN(AM$6/AM$2)+(AM$5+(AS531^2)/2)*AM$4)/(AS531*SQRT(AM$4))))-AM$1*AM$2*EXP(-AM$5*AM$4)*NORMSDIST(AM$1*((LN(AM$6/AM$2)+(AM$5+(AS531^2)/2)*AM$4)/(AS531*SQRT(AM$4))-AS531*SQRT(AM$4)))</f>
        <v>#VALUE!</v>
      </c>
      <c r="AS531" s="68" t="n">
        <f aca="false">AS530+AS$8/AS$9</f>
        <v>0.351999999999978</v>
      </c>
      <c r="AT531" s="67" t="e">
        <f aca="false">AM$1*AM$6*NORMSDIST(AM$1*((LN(AM$6/AM$2)+(AM$5+(AU531^2)/2)*AM$4)/(AU531*SQRT(AM$4))))-AM$1*AM$2*EXP(-AM$5*AM$4)*NORMSDIST(AM$1*((LN(AM$6/AM$2)+(AM$5+(AU531^2)/2)*AM$4)/(AU531*SQRT(AM$4))-AU531*SQRT(AM$4)))</f>
        <v>#VALUE!</v>
      </c>
      <c r="AU531" s="68" t="n">
        <f aca="false">AU530+AU$8/AU$9</f>
        <v>0.503999999999961</v>
      </c>
      <c r="AV531" s="67" t="e">
        <f aca="false">AM$1*AM$6*NORMSDIST(AM$1*((LN(AM$6/AM$2)+(AM$5+(AW531^2)/2)*AM$4)/(AW531*SQRT(AM$4))))-AM$1*AM$2*EXP(-AM$5*AM$4)*NORMSDIST(AM$1*((LN(AM$6/AM$2)+(AM$5+(AW531^2)/2)*AM$4)/(AW531*SQRT(AM$4))-AW531*SQRT(AM$4)))</f>
        <v>#VALUE!</v>
      </c>
      <c r="AW531" s="68" t="n">
        <f aca="false">AW530+AW$8/AW$9</f>
        <v>0.859999999999922</v>
      </c>
      <c r="AX531" s="67" t="e">
        <f aca="false">AM$1*AM$6*NORMSDIST(AM$1*((LN(AM$6/AM$2)+(AM$5+(AY531^2)/2)*AM$4)/(AY531*SQRT(AM$4))))-AM$1*AM$2*EXP(-AM$5*AM$4)*NORMSDIST(AM$1*((LN(AM$6/AM$2)+(AM$5+(AY531^2)/2)*AM$4)/(AY531*SQRT(AM$4))-AY531*SQRT(AM$4)))</f>
        <v>#VALUE!</v>
      </c>
      <c r="AY531" s="68" t="n">
        <f aca="false">AY530+AY$8/AY$9</f>
        <v>1.61999999999984</v>
      </c>
      <c r="AZ531" s="3"/>
      <c r="BA531" s="3"/>
      <c r="BB531" s="3"/>
      <c r="BC531" s="3"/>
      <c r="BD531" s="3"/>
      <c r="BE531" s="3"/>
      <c r="BF531" s="67" t="e">
        <f aca="false">BG$1*BG$6*NORMSDIST(BG$1*((LN(BG$6/BG$2)+(BG$5+(BG531^2)/2)*BG$4)/(BG531*SQRT(BG$4))))-BG$1*BG$2*EXP(-BG$5*BG$4)*NORMSDIST(BG$1*((LN(BG$6/BG$2)+(BG$5+(BG531^2)/2)*BG$4)/(BG531*SQRT(BG$4))-BG531*SQRT(BG$4)))</f>
        <v>#VALUE!</v>
      </c>
      <c r="BG531" s="68" t="n">
        <f aca="false">BG530+BG$8/BG$9</f>
        <v>0.0520000000000005</v>
      </c>
      <c r="BH531" s="67" t="e">
        <f aca="false">BG$1*BG$6*NORMSDIST(BG$1*((LN(BG$6/BG$2)+(BG$5+(BI531^2)/2)*BG$4)/(BI531*SQRT(BG$4))))-BG$1*BG$2*EXP(-BG$5*BG$4)*NORMSDIST(BG$1*((LN(BG$6/BG$2)+(BG$5+(BI531^2)/2)*BG$4)/(BI531*SQRT(BG$4))-BI531*SQRT(BG$4)))</f>
        <v>#VALUE!</v>
      </c>
      <c r="BI531" s="68" t="n">
        <f aca="false">BI530+BI$8/BI$9</f>
        <v>0.152</v>
      </c>
      <c r="BJ531" s="67" t="e">
        <f aca="false">BG$1*BG$6*NORMSDIST(BG$1*((LN(BG$6/BG$2)+(BG$5+(BK531^2)/2)*BG$4)/(BK531*SQRT(BG$4))))-BG$1*BG$2*EXP(-BG$5*BG$4)*NORMSDIST(BG$1*((LN(BG$6/BG$2)+(BG$5+(BK531^2)/2)*BG$4)/(BK531*SQRT(BG$4))-BK531*SQRT(BG$4)))</f>
        <v>#VALUE!</v>
      </c>
      <c r="BK531" s="68" t="n">
        <f aca="false">BK530+BK$8/BK$9</f>
        <v>0.251999999999989</v>
      </c>
      <c r="BL531" s="67" t="e">
        <f aca="false">BG$1*BG$6*NORMSDIST(BG$1*((LN(BG$6/BG$2)+(BG$5+(BM531^2)/2)*BG$4)/(BM531*SQRT(BG$4))))-BG$1*BG$2*EXP(-BG$5*BG$4)*NORMSDIST(BG$1*((LN(BG$6/BG$2)+(BG$5+(BM531^2)/2)*BG$4)/(BM531*SQRT(BG$4))-BM531*SQRT(BG$4)))</f>
        <v>#VALUE!</v>
      </c>
      <c r="BM531" s="68" t="n">
        <f aca="false">BM530+BM$8/BM$9</f>
        <v>0.351999999999978</v>
      </c>
      <c r="BN531" s="67" t="e">
        <f aca="false">BG$1*BG$6*NORMSDIST(BG$1*((LN(BG$6/BG$2)+(BG$5+(BO531^2)/2)*BG$4)/(BO531*SQRT(BG$4))))-BG$1*BG$2*EXP(-BG$5*BG$4)*NORMSDIST(BG$1*((LN(BG$6/BG$2)+(BG$5+(BO531^2)/2)*BG$4)/(BO531*SQRT(BG$4))-BO531*SQRT(BG$4)))</f>
        <v>#VALUE!</v>
      </c>
      <c r="BO531" s="68" t="n">
        <f aca="false">BO530+BO$8/BO$9</f>
        <v>0.503999999999961</v>
      </c>
      <c r="BP531" s="67" t="e">
        <f aca="false">BG$1*BG$6*NORMSDIST(BG$1*((LN(BG$6/BG$2)+(BG$5+(BQ531^2)/2)*BG$4)/(BQ531*SQRT(BG$4))))-BG$1*BG$2*EXP(-BG$5*BG$4)*NORMSDIST(BG$1*((LN(BG$6/BG$2)+(BG$5+(BQ531^2)/2)*BG$4)/(BQ531*SQRT(BG$4))-BQ531*SQRT(BG$4)))</f>
        <v>#VALUE!</v>
      </c>
      <c r="BQ531" s="68" t="n">
        <f aca="false">BQ530+BQ$8/BQ$9</f>
        <v>0.859999999999922</v>
      </c>
      <c r="BR531" s="67" t="e">
        <f aca="false">BG$1*BG$6*NORMSDIST(BG$1*((LN(BG$6/BG$2)+(BG$5+(BS531^2)/2)*BG$4)/(BS531*SQRT(BG$4))))-BG$1*BG$2*EXP(-BG$5*BG$4)*NORMSDIST(BG$1*((LN(BG$6/BG$2)+(BG$5+(BS531^2)/2)*BG$4)/(BS531*SQRT(BG$4))-BS531*SQRT(BG$4)))</f>
        <v>#VALUE!</v>
      </c>
      <c r="BS531" s="68" t="n">
        <f aca="false">BS530+BS$8/BS$9</f>
        <v>1.61999999999984</v>
      </c>
      <c r="BT531" s="3"/>
      <c r="BU531" s="3"/>
      <c r="BV531" s="3"/>
      <c r="BW531" s="3"/>
      <c r="BX531" s="3"/>
      <c r="BY531" s="3"/>
      <c r="BZ531" s="67" t="e">
        <f aca="false">CA$1*CA$6*NORMSDIST(CA$1*((LN(CA$6/CA$2)+(CA$5+(CA531^2)/2)*CA$4)/(CA531*SQRT(CA$4))))-CA$1*CA$2*EXP(-CA$5*CA$4)*NORMSDIST(CA$1*((LN(CA$6/CA$2)+(CA$5+(CA531^2)/2)*CA$4)/(CA531*SQRT(CA$4))-CA531*SQRT(CA$4)))</f>
        <v>#VALUE!</v>
      </c>
      <c r="CA531" s="68" t="n">
        <f aca="false">CA530+CA$8/CA$9</f>
        <v>0.0520000000000005</v>
      </c>
      <c r="CB531" s="67" t="e">
        <f aca="false">CA$1*CA$6*NORMSDIST(CA$1*((LN(CA$6/CA$2)+(CA$5+(CC531^2)/2)*CA$4)/(CC531*SQRT(CA$4))))-CA$1*CA$2*EXP(-CA$5*CA$4)*NORMSDIST(CA$1*((LN(CA$6/CA$2)+(CA$5+(CC531^2)/2)*CA$4)/(CC531*SQRT(CA$4))-CC531*SQRT(CA$4)))</f>
        <v>#VALUE!</v>
      </c>
      <c r="CC531" s="68" t="n">
        <f aca="false">CC530+CC$8/CC$9</f>
        <v>0.152</v>
      </c>
      <c r="CD531" s="67" t="e">
        <f aca="false">CA$1*CA$6*NORMSDIST(CA$1*((LN(CA$6/CA$2)+(CA$5+(CE531^2)/2)*CA$4)/(CE531*SQRT(CA$4))))-CA$1*CA$2*EXP(-CA$5*CA$4)*NORMSDIST(CA$1*((LN(CA$6/CA$2)+(CA$5+(CE531^2)/2)*CA$4)/(CE531*SQRT(CA$4))-CE531*SQRT(CA$4)))</f>
        <v>#VALUE!</v>
      </c>
      <c r="CE531" s="68" t="n">
        <f aca="false">CE530+CE$8/CE$9</f>
        <v>0.251999999999989</v>
      </c>
      <c r="CF531" s="67" t="e">
        <f aca="false">CA$1*CA$6*NORMSDIST(CA$1*((LN(CA$6/CA$2)+(CA$5+(CG531^2)/2)*CA$4)/(CG531*SQRT(CA$4))))-CA$1*CA$2*EXP(-CA$5*CA$4)*NORMSDIST(CA$1*((LN(CA$6/CA$2)+(CA$5+(CG531^2)/2)*CA$4)/(CG531*SQRT(CA$4))-CG531*SQRT(CA$4)))</f>
        <v>#VALUE!</v>
      </c>
      <c r="CG531" s="68" t="n">
        <f aca="false">CG530+CG$8/CG$9</f>
        <v>0.351999999999978</v>
      </c>
      <c r="CH531" s="67" t="e">
        <f aca="false">CA$1*CA$6*NORMSDIST(CA$1*((LN(CA$6/CA$2)+(CA$5+(CI531^2)/2)*CA$4)/(CI531*SQRT(CA$4))))-CA$1*CA$2*EXP(-CA$5*CA$4)*NORMSDIST(CA$1*((LN(CA$6/CA$2)+(CA$5+(CI531^2)/2)*CA$4)/(CI531*SQRT(CA$4))-CI531*SQRT(CA$4)))</f>
        <v>#VALUE!</v>
      </c>
      <c r="CI531" s="68" t="n">
        <f aca="false">CI530+CI$8/CI$9</f>
        <v>0.503999999999961</v>
      </c>
      <c r="CJ531" s="67" t="e">
        <f aca="false">CA$1*CA$6*NORMSDIST(CA$1*((LN(CA$6/CA$2)+(CA$5+(CK531^2)/2)*CA$4)/(CK531*SQRT(CA$4))))-CA$1*CA$2*EXP(-CA$5*CA$4)*NORMSDIST(CA$1*((LN(CA$6/CA$2)+(CA$5+(CK531^2)/2)*CA$4)/(CK531*SQRT(CA$4))-CK531*SQRT(CA$4)))</f>
        <v>#VALUE!</v>
      </c>
      <c r="CK531" s="68" t="n">
        <f aca="false">CK530+CK$8/CK$9</f>
        <v>0.859999999999922</v>
      </c>
      <c r="CL531" s="67" t="e">
        <f aca="false">CA$1*CA$6*NORMSDIST(CA$1*((LN(CA$6/CA$2)+(CA$5+(CM531^2)/2)*CA$4)/(CM531*SQRT(CA$4))))-CA$1*CA$2*EXP(-CA$5*CA$4)*NORMSDIST(CA$1*((LN(CA$6/CA$2)+(CA$5+(CM531^2)/2)*CA$4)/(CM531*SQRT(CA$4))-CM531*SQRT(CA$4)))</f>
        <v>#VALUE!</v>
      </c>
      <c r="CM531" s="68" t="n">
        <f aca="false">CM530+CM$8/CM$9</f>
        <v>1.61999999999984</v>
      </c>
      <c r="CN531" s="3"/>
      <c r="CO531" s="3"/>
      <c r="CP531" s="3"/>
      <c r="CQ531" s="3"/>
      <c r="CR531" s="3"/>
      <c r="CS531" s="3"/>
      <c r="CT531" s="67" t="e">
        <f aca="false">CU$1*CU$6*NORMSDIST(CU$1*((LN(CU$6/CU$2)+(CU$5+(CU531^2)/2)*CU$4)/(CU531*SQRT(CU$4))))-CU$1*CU$2*EXP(-CU$5*CU$4)*NORMSDIST(CU$1*((LN(CU$6/CU$2)+(CU$5+(CU531^2)/2)*CU$4)/(CU531*SQRT(CU$4))-CU531*SQRT(CU$4)))</f>
        <v>#VALUE!</v>
      </c>
      <c r="CU531" s="68" t="n">
        <f aca="false">CU530+CU$8/CU$9</f>
        <v>0.0520000000000005</v>
      </c>
      <c r="CV531" s="67" t="e">
        <f aca="false">CU$1*CU$6*NORMSDIST(CU$1*((LN(CU$6/CU$2)+(CU$5+(CW531^2)/2)*CU$4)/(CW531*SQRT(CU$4))))-CU$1*CU$2*EXP(-CU$5*CU$4)*NORMSDIST(CU$1*((LN(CU$6/CU$2)+(CU$5+(CW531^2)/2)*CU$4)/(CW531*SQRT(CU$4))-CW531*SQRT(CU$4)))</f>
        <v>#VALUE!</v>
      </c>
      <c r="CW531" s="68" t="n">
        <f aca="false">CW530+CW$8/CW$9</f>
        <v>0.152</v>
      </c>
      <c r="CX531" s="67" t="e">
        <f aca="false">CU$1*CU$6*NORMSDIST(CU$1*((LN(CU$6/CU$2)+(CU$5+(CY531^2)/2)*CU$4)/(CY531*SQRT(CU$4))))-CU$1*CU$2*EXP(-CU$5*CU$4)*NORMSDIST(CU$1*((LN(CU$6/CU$2)+(CU$5+(CY531^2)/2)*CU$4)/(CY531*SQRT(CU$4))-CY531*SQRT(CU$4)))</f>
        <v>#VALUE!</v>
      </c>
      <c r="CY531" s="68" t="n">
        <f aca="false">CY530+CY$8/CY$9</f>
        <v>0.251999999999989</v>
      </c>
      <c r="CZ531" s="67" t="e">
        <f aca="false">CU$1*CU$6*NORMSDIST(CU$1*((LN(CU$6/CU$2)+(CU$5+(DA531^2)/2)*CU$4)/(DA531*SQRT(CU$4))))-CU$1*CU$2*EXP(-CU$5*CU$4)*NORMSDIST(CU$1*((LN(CU$6/CU$2)+(CU$5+(DA531^2)/2)*CU$4)/(DA531*SQRT(CU$4))-DA531*SQRT(CU$4)))</f>
        <v>#VALUE!</v>
      </c>
      <c r="DA531" s="68" t="n">
        <f aca="false">DA530+DA$8/DA$9</f>
        <v>0.351999999999978</v>
      </c>
      <c r="DB531" s="67" t="e">
        <f aca="false">CU$1*CU$6*NORMSDIST(CU$1*((LN(CU$6/CU$2)+(CU$5+(DC531^2)/2)*CU$4)/(DC531*SQRT(CU$4))))-CU$1*CU$2*EXP(-CU$5*CU$4)*NORMSDIST(CU$1*((LN(CU$6/CU$2)+(CU$5+(DC531^2)/2)*CU$4)/(DC531*SQRT(CU$4))-DC531*SQRT(CU$4)))</f>
        <v>#VALUE!</v>
      </c>
      <c r="DC531" s="68" t="n">
        <f aca="false">DC530+DC$8/DC$9</f>
        <v>0.503999999999961</v>
      </c>
      <c r="DD531" s="67" t="e">
        <f aca="false">CU$1*CU$6*NORMSDIST(CU$1*((LN(CU$6/CU$2)+(CU$5+(DE531^2)/2)*CU$4)/(DE531*SQRT(CU$4))))-CU$1*CU$2*EXP(-CU$5*CU$4)*NORMSDIST(CU$1*((LN(CU$6/CU$2)+(CU$5+(DE531^2)/2)*CU$4)/(DE531*SQRT(CU$4))-DE531*SQRT(CU$4)))</f>
        <v>#VALUE!</v>
      </c>
      <c r="DE531" s="68" t="n">
        <f aca="false">DE530+DE$8/DE$9</f>
        <v>0.859999999999922</v>
      </c>
      <c r="DF531" s="67" t="e">
        <f aca="false">CU$1*CU$6*NORMSDIST(CU$1*((LN(CU$6/CU$2)+(CU$5+(DG531^2)/2)*CU$4)/(DG531*SQRT(CU$4))))-CU$1*CU$2*EXP(-CU$5*CU$4)*NORMSDIST(CU$1*((LN(CU$6/CU$2)+(CU$5+(DG531^2)/2)*CU$4)/(DG531*SQRT(CU$4))-DG531*SQRT(CU$4)))</f>
        <v>#VALUE!</v>
      </c>
      <c r="DG531" s="68" t="n">
        <f aca="false">DG530+DG$8/DG$9</f>
        <v>1.61999999999984</v>
      </c>
      <c r="DH531" s="3"/>
      <c r="DI531" s="3"/>
      <c r="DJ531" s="3"/>
      <c r="DK531" s="3"/>
      <c r="DL531" s="3"/>
      <c r="DM531" s="3"/>
      <c r="DN531" s="67" t="e">
        <f aca="false">DO$1*DO$6*NORMSDIST(DO$1*((LN(DO$6/DO$2)+(DO$5+(DO531^2)/2)*DO$4)/(DO531*SQRT(DO$4))))-DO$1*DO$2*EXP(-DO$5*DO$4)*NORMSDIST(DO$1*((LN(DO$6/DO$2)+(DO$5+(DO531^2)/2)*DO$4)/(DO531*SQRT(DO$4))-DO531*SQRT(DO$4)))</f>
        <v>#VALUE!</v>
      </c>
      <c r="DO531" s="68" t="n">
        <f aca="false">DO530+DO$8/DO$9</f>
        <v>0.0520000000000005</v>
      </c>
      <c r="DP531" s="67" t="e">
        <f aca="false">DO$1*DO$6*NORMSDIST(DO$1*((LN(DO$6/DO$2)+(DO$5+(DQ531^2)/2)*DO$4)/(DQ531*SQRT(DO$4))))-DO$1*DO$2*EXP(-DO$5*DO$4)*NORMSDIST(DO$1*((LN(DO$6/DO$2)+(DO$5+(DQ531^2)/2)*DO$4)/(DQ531*SQRT(DO$4))-DQ531*SQRT(DO$4)))</f>
        <v>#VALUE!</v>
      </c>
      <c r="DQ531" s="68" t="n">
        <f aca="false">DQ530+DQ$8/DQ$9</f>
        <v>0.152</v>
      </c>
      <c r="DR531" s="67" t="e">
        <f aca="false">DO$1*DO$6*NORMSDIST(DO$1*((LN(DO$6/DO$2)+(DO$5+(DS531^2)/2)*DO$4)/(DS531*SQRT(DO$4))))-DO$1*DO$2*EXP(-DO$5*DO$4)*NORMSDIST(DO$1*((LN(DO$6/DO$2)+(DO$5+(DS531^2)/2)*DO$4)/(DS531*SQRT(DO$4))-DS531*SQRT(DO$4)))</f>
        <v>#VALUE!</v>
      </c>
      <c r="DS531" s="68" t="n">
        <f aca="false">DS530+DS$8/DS$9</f>
        <v>0.251999999999989</v>
      </c>
      <c r="DT531" s="67" t="e">
        <f aca="false">DO$1*DO$6*NORMSDIST(DO$1*((LN(DO$6/DO$2)+(DO$5+(DU531^2)/2)*DO$4)/(DU531*SQRT(DO$4))))-DO$1*DO$2*EXP(-DO$5*DO$4)*NORMSDIST(DO$1*((LN(DO$6/DO$2)+(DO$5+(DU531^2)/2)*DO$4)/(DU531*SQRT(DO$4))-DU531*SQRT(DO$4)))</f>
        <v>#VALUE!</v>
      </c>
      <c r="DU531" s="68" t="n">
        <f aca="false">DU530+DU$8/DU$9</f>
        <v>0.351999999999978</v>
      </c>
      <c r="DV531" s="67" t="e">
        <f aca="false">DO$1*DO$6*NORMSDIST(DO$1*((LN(DO$6/DO$2)+(DO$5+(DW531^2)/2)*DO$4)/(DW531*SQRT(DO$4))))-DO$1*DO$2*EXP(-DO$5*DO$4)*NORMSDIST(DO$1*((LN(DO$6/DO$2)+(DO$5+(DW531^2)/2)*DO$4)/(DW531*SQRT(DO$4))-DW531*SQRT(DO$4)))</f>
        <v>#VALUE!</v>
      </c>
      <c r="DW531" s="68" t="n">
        <f aca="false">DW530+DW$8/DW$9</f>
        <v>0.503999999999961</v>
      </c>
      <c r="DX531" s="67" t="e">
        <f aca="false">DO$1*DO$6*NORMSDIST(DO$1*((LN(DO$6/DO$2)+(DO$5+(DY531^2)/2)*DO$4)/(DY531*SQRT(DO$4))))-DO$1*DO$2*EXP(-DO$5*DO$4)*NORMSDIST(DO$1*((LN(DO$6/DO$2)+(DO$5+(DY531^2)/2)*DO$4)/(DY531*SQRT(DO$4))-DY531*SQRT(DO$4)))</f>
        <v>#VALUE!</v>
      </c>
      <c r="DY531" s="68" t="n">
        <f aca="false">DY530+DY$8/DY$9</f>
        <v>0.859999999999922</v>
      </c>
      <c r="DZ531" s="67" t="e">
        <f aca="false">DO$1*DO$6*NORMSDIST(DO$1*((LN(DO$6/DO$2)+(DO$5+(EA531^2)/2)*DO$4)/(EA531*SQRT(DO$4))))-DO$1*DO$2*EXP(-DO$5*DO$4)*NORMSDIST(DO$1*((LN(DO$6/DO$2)+(DO$5+(EA531^2)/2)*DO$4)/(EA531*SQRT(DO$4))-EA531*SQRT(DO$4)))</f>
        <v>#VALUE!</v>
      </c>
      <c r="EA531" s="68" t="n">
        <f aca="false">EA530+EA$8/EA$9</f>
        <v>1.61999999999984</v>
      </c>
      <c r="EB531" s="3"/>
      <c r="EC531" s="3"/>
      <c r="ED531" s="3"/>
      <c r="EE531" s="3"/>
      <c r="EF531" s="3"/>
      <c r="EG531" s="3"/>
      <c r="EH531" s="67" t="e">
        <f aca="false">EI$1*EI$6*NORMSDIST(EI$1*((LN(EI$6/EI$2)+(EI$5+(EI531^2)/2)*EI$4)/(EI531*SQRT(EI$4))))-EI$1*EI$2*EXP(-EI$5*EI$4)*NORMSDIST(EI$1*((LN(EI$6/EI$2)+(EI$5+(EI531^2)/2)*EI$4)/(EI531*SQRT(EI$4))-EI531*SQRT(EI$4)))</f>
        <v>#VALUE!</v>
      </c>
      <c r="EI531" s="68" t="n">
        <f aca="false">EI530+EI$8/EI$9</f>
        <v>0.0520000000000005</v>
      </c>
      <c r="EJ531" s="67" t="e">
        <f aca="false">EI$1*EI$6*NORMSDIST(EI$1*((LN(EI$6/EI$2)+(EI$5+(EK531^2)/2)*EI$4)/(EK531*SQRT(EI$4))))-EI$1*EI$2*EXP(-EI$5*EI$4)*NORMSDIST(EI$1*((LN(EI$6/EI$2)+(EI$5+(EK531^2)/2)*EI$4)/(EK531*SQRT(EI$4))-EK531*SQRT(EI$4)))</f>
        <v>#VALUE!</v>
      </c>
      <c r="EK531" s="68" t="n">
        <f aca="false">EK530+EK$8/EK$9</f>
        <v>0.152</v>
      </c>
      <c r="EL531" s="67" t="e">
        <f aca="false">EI$1*EI$6*NORMSDIST(EI$1*((LN(EI$6/EI$2)+(EI$5+(EM531^2)/2)*EI$4)/(EM531*SQRT(EI$4))))-EI$1*EI$2*EXP(-EI$5*EI$4)*NORMSDIST(EI$1*((LN(EI$6/EI$2)+(EI$5+(EM531^2)/2)*EI$4)/(EM531*SQRT(EI$4))-EM531*SQRT(EI$4)))</f>
        <v>#VALUE!</v>
      </c>
      <c r="EM531" s="68" t="n">
        <f aca="false">EM530+EM$8/EM$9</f>
        <v>0.251999999999989</v>
      </c>
      <c r="EN531" s="67" t="e">
        <f aca="false">EI$1*EI$6*NORMSDIST(EI$1*((LN(EI$6/EI$2)+(EI$5+(EO531^2)/2)*EI$4)/(EO531*SQRT(EI$4))))-EI$1*EI$2*EXP(-EI$5*EI$4)*NORMSDIST(EI$1*((LN(EI$6/EI$2)+(EI$5+(EO531^2)/2)*EI$4)/(EO531*SQRT(EI$4))-EO531*SQRT(EI$4)))</f>
        <v>#VALUE!</v>
      </c>
      <c r="EO531" s="68" t="n">
        <f aca="false">EO530+EO$8/EO$9</f>
        <v>0.351999999999978</v>
      </c>
      <c r="EP531" s="67" t="e">
        <f aca="false">EI$1*EI$6*NORMSDIST(EI$1*((LN(EI$6/EI$2)+(EI$5+(EQ531^2)/2)*EI$4)/(EQ531*SQRT(EI$4))))-EI$1*EI$2*EXP(-EI$5*EI$4)*NORMSDIST(EI$1*((LN(EI$6/EI$2)+(EI$5+(EQ531^2)/2)*EI$4)/(EQ531*SQRT(EI$4))-EQ531*SQRT(EI$4)))</f>
        <v>#VALUE!</v>
      </c>
      <c r="EQ531" s="68" t="n">
        <f aca="false">EQ530+EQ$8/EQ$9</f>
        <v>0.503999999999961</v>
      </c>
      <c r="ER531" s="67" t="e">
        <f aca="false">EI$1*EI$6*NORMSDIST(EI$1*((LN(EI$6/EI$2)+(EI$5+(ES531^2)/2)*EI$4)/(ES531*SQRT(EI$4))))-EI$1*EI$2*EXP(-EI$5*EI$4)*NORMSDIST(EI$1*((LN(EI$6/EI$2)+(EI$5+(ES531^2)/2)*EI$4)/(ES531*SQRT(EI$4))-ES531*SQRT(EI$4)))</f>
        <v>#VALUE!</v>
      </c>
      <c r="ES531" s="68" t="n">
        <f aca="false">ES530+ES$8/ES$9</f>
        <v>0.859999999999922</v>
      </c>
      <c r="ET531" s="67" t="e">
        <f aca="false">EI$1*EI$6*NORMSDIST(EI$1*((LN(EI$6/EI$2)+(EI$5+(EU531^2)/2)*EI$4)/(EU531*SQRT(EI$4))))-EI$1*EI$2*EXP(-EI$5*EI$4)*NORMSDIST(EI$1*((LN(EI$6/EI$2)+(EI$5+(EU531^2)/2)*EI$4)/(EU531*SQRT(EI$4))-EU531*SQRT(EI$4)))</f>
        <v>#VALUE!</v>
      </c>
      <c r="EU531" s="68" t="n">
        <f aca="false">EU530+EU$8/EU$9</f>
        <v>1.61999999999984</v>
      </c>
      <c r="EV531" s="3"/>
      <c r="EW531" s="3"/>
      <c r="EX531" s="3"/>
      <c r="EY531" s="3"/>
      <c r="EZ531" s="3"/>
      <c r="FA531" s="3"/>
      <c r="FB531" s="67" t="e">
        <f aca="false">FC$1*FC$6*NORMSDIST(FC$1*((LN(FC$6/FC$2)+(FC$5+(FC531^2)/2)*FC$4)/(FC531*SQRT(FC$4))))-FC$1*FC$2*EXP(-FC$5*FC$4)*NORMSDIST(FC$1*((LN(FC$6/FC$2)+(FC$5+(FC531^2)/2)*FC$4)/(FC531*SQRT(FC$4))-FC531*SQRT(FC$4)))</f>
        <v>#VALUE!</v>
      </c>
      <c r="FC531" s="68" t="n">
        <f aca="false">FC530+FC$8/FC$9</f>
        <v>0.0520000000000005</v>
      </c>
      <c r="FD531" s="67" t="e">
        <f aca="false">FC$1*FC$6*NORMSDIST(FC$1*((LN(FC$6/FC$2)+(FC$5+(FE531^2)/2)*FC$4)/(FE531*SQRT(FC$4))))-FC$1*FC$2*EXP(-FC$5*FC$4)*NORMSDIST(FC$1*((LN(FC$6/FC$2)+(FC$5+(FE531^2)/2)*FC$4)/(FE531*SQRT(FC$4))-FE531*SQRT(FC$4)))</f>
        <v>#VALUE!</v>
      </c>
      <c r="FE531" s="68" t="n">
        <f aca="false">FE530+FE$8/FE$9</f>
        <v>0.152</v>
      </c>
      <c r="FF531" s="67" t="e">
        <f aca="false">FC$1*FC$6*NORMSDIST(FC$1*((LN(FC$6/FC$2)+(FC$5+(FG531^2)/2)*FC$4)/(FG531*SQRT(FC$4))))-FC$1*FC$2*EXP(-FC$5*FC$4)*NORMSDIST(FC$1*((LN(FC$6/FC$2)+(FC$5+(FG531^2)/2)*FC$4)/(FG531*SQRT(FC$4))-FG531*SQRT(FC$4)))</f>
        <v>#VALUE!</v>
      </c>
      <c r="FG531" s="68" t="n">
        <f aca="false">FG530+FG$8/FG$9</f>
        <v>0.251999999999989</v>
      </c>
      <c r="FH531" s="67" t="e">
        <f aca="false">FC$1*FC$6*NORMSDIST(FC$1*((LN(FC$6/FC$2)+(FC$5+(FI531^2)/2)*FC$4)/(FI531*SQRT(FC$4))))-FC$1*FC$2*EXP(-FC$5*FC$4)*NORMSDIST(FC$1*((LN(FC$6/FC$2)+(FC$5+(FI531^2)/2)*FC$4)/(FI531*SQRT(FC$4))-FI531*SQRT(FC$4)))</f>
        <v>#VALUE!</v>
      </c>
      <c r="FI531" s="68" t="n">
        <f aca="false">FI530+FI$8/FI$9</f>
        <v>0.351999999999978</v>
      </c>
      <c r="FJ531" s="67" t="e">
        <f aca="false">FC$1*FC$6*NORMSDIST(FC$1*((LN(FC$6/FC$2)+(FC$5+(FK531^2)/2)*FC$4)/(FK531*SQRT(FC$4))))-FC$1*FC$2*EXP(-FC$5*FC$4)*NORMSDIST(FC$1*((LN(FC$6/FC$2)+(FC$5+(FK531^2)/2)*FC$4)/(FK531*SQRT(FC$4))-FK531*SQRT(FC$4)))</f>
        <v>#VALUE!</v>
      </c>
      <c r="FK531" s="68" t="n">
        <f aca="false">FK530+FK$8/FK$9</f>
        <v>0.503999999999961</v>
      </c>
      <c r="FL531" s="67" t="e">
        <f aca="false">FC$1*FC$6*NORMSDIST(FC$1*((LN(FC$6/FC$2)+(FC$5+(FM531^2)/2)*FC$4)/(FM531*SQRT(FC$4))))-FC$1*FC$2*EXP(-FC$5*FC$4)*NORMSDIST(FC$1*((LN(FC$6/FC$2)+(FC$5+(FM531^2)/2)*FC$4)/(FM531*SQRT(FC$4))-FM531*SQRT(FC$4)))</f>
        <v>#VALUE!</v>
      </c>
      <c r="FM531" s="68" t="n">
        <f aca="false">FM530+FM$8/FM$9</f>
        <v>0.859999999999922</v>
      </c>
      <c r="FN531" s="67" t="e">
        <f aca="false">FC$1*FC$6*NORMSDIST(FC$1*((LN(FC$6/FC$2)+(FC$5+(FO531^2)/2)*FC$4)/(FO531*SQRT(FC$4))))-FC$1*FC$2*EXP(-FC$5*FC$4)*NORMSDIST(FC$1*((LN(FC$6/FC$2)+(FC$5+(FO531^2)/2)*FC$4)/(FO531*SQRT(FC$4))-FO531*SQRT(FC$4)))</f>
        <v>#VALUE!</v>
      </c>
      <c r="FO531" s="68" t="n">
        <f aca="false">FO530+FO$8/FO$9</f>
        <v>1.61999999999984</v>
      </c>
      <c r="FP531" s="2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s="1" customFormat="true" ht="13.5" hidden="false" customHeight="true" outlineLevel="0" collapsed="false">
      <c r="Q532" s="2"/>
      <c r="R532" s="67" t="e">
        <f aca="false">S$1*S$6*NORMSDIST(S$1*((LN(S$6/S$2)+(S$5+(S532^2)/2)*S$4)/(S532*SQRT(S$4))))-S$1*S$2*EXP(-S$5*S$4)*NORMSDIST(S$1*((LN(S$6/S$2)+(S$5+(S532^2)/2)*S$4)/(S532*SQRT(S$4))-S532*SQRT(S$4)))</f>
        <v>#VALUE!</v>
      </c>
      <c r="S532" s="68" t="n">
        <f aca="false">S531+S$8/S$9</f>
        <v>0.0521000000000005</v>
      </c>
      <c r="T532" s="67" t="e">
        <f aca="false">S$1*S$6*NORMSDIST(S$1*((LN(S$6/S$2)+(S$5+(U532^2)/2)*S$4)/(U532*SQRT(S$4))))-S$1*S$2*EXP(-S$5*S$4)*NORMSDIST(S$1*((LN(S$6/S$2)+(S$5+(U532^2)/2)*S$4)/(U532*SQRT(S$4))-U532*SQRT(S$4)))</f>
        <v>#VALUE!</v>
      </c>
      <c r="U532" s="68" t="n">
        <f aca="false">U531+U$8/U$9</f>
        <v>0.1521</v>
      </c>
      <c r="V532" s="67" t="e">
        <f aca="false">S$1*S$6*NORMSDIST(S$1*((LN(S$6/S$2)+(S$5+(W532^2)/2)*S$4)/(W532*SQRT(S$4))))-S$1*S$2*EXP(-S$5*S$4)*NORMSDIST(S$1*((LN(S$6/S$2)+(S$5+(W532^2)/2)*S$4)/(W532*SQRT(S$4))-W532*SQRT(S$4)))</f>
        <v>#VALUE!</v>
      </c>
      <c r="W532" s="68" t="n">
        <f aca="false">W531+W$8/W$9</f>
        <v>0.252099999999989</v>
      </c>
      <c r="X532" s="67" t="e">
        <f aca="false">S$1*S$6*NORMSDIST(S$1*((LN(S$6/S$2)+(S$5+(Y532^2)/2)*S$4)/(Y532*SQRT(S$4))))-S$1*S$2*EXP(-S$5*S$4)*NORMSDIST(S$1*((LN(S$6/S$2)+(S$5+(Y532^2)/2)*S$4)/(Y532*SQRT(S$4))-Y532*SQRT(S$4)))</f>
        <v>#VALUE!</v>
      </c>
      <c r="Y532" s="68" t="n">
        <f aca="false">Y531+Y$8/Y$9</f>
        <v>0.352099999999978</v>
      </c>
      <c r="Z532" s="67" t="e">
        <f aca="false">S$1*S$6*NORMSDIST(S$1*((LN(S$6/S$2)+(S$5+(AA532^2)/2)*S$4)/(AA532*SQRT(S$4))))-S$1*S$2*EXP(-S$5*S$4)*NORMSDIST(S$1*((LN(S$6/S$2)+(S$5+(AA532^2)/2)*S$4)/(AA532*SQRT(S$4))-AA532*SQRT(S$4)))</f>
        <v>#VALUE!</v>
      </c>
      <c r="AA532" s="68" t="n">
        <f aca="false">AA531+AA$8/AA$9</f>
        <v>0.504199999999961</v>
      </c>
      <c r="AB532" s="67" t="e">
        <f aca="false">S$1*S$6*NORMSDIST(S$1*((LN(S$6/S$2)+(S$5+(AC532^2)/2)*S$4)/(AC532*SQRT(S$4))))-S$1*S$2*EXP(-S$5*S$4)*NORMSDIST(S$1*((LN(S$6/S$2)+(S$5+(AC532^2)/2)*S$4)/(AC532*SQRT(S$4))-AC532*SQRT(S$4)))</f>
        <v>#VALUE!</v>
      </c>
      <c r="AC532" s="68" t="n">
        <f aca="false">AC531+AC$8/AC$9</f>
        <v>0.860499999999922</v>
      </c>
      <c r="AD532" s="67" t="e">
        <f aca="false">S$1*S$6*NORMSDIST(S$1*((LN(S$6/S$2)+(S$5+(AE532^2)/2)*S$4)/(AE532*SQRT(S$4))))-S$1*S$2*EXP(-S$5*S$4)*NORMSDIST(S$1*((LN(S$6/S$2)+(S$5+(AE532^2)/2)*S$4)/(AE532*SQRT(S$4))-AE532*SQRT(S$4)))</f>
        <v>#VALUE!</v>
      </c>
      <c r="AE532" s="68" t="n">
        <f aca="false">AE531+AE$8/AE$9</f>
        <v>1.62099999999984</v>
      </c>
      <c r="AF532" s="3"/>
      <c r="AG532" s="3"/>
      <c r="AH532" s="3"/>
      <c r="AI532" s="3"/>
      <c r="AJ532" s="3"/>
      <c r="AK532" s="3"/>
      <c r="AL532" s="67" t="e">
        <f aca="false">AM$1*AM$6*NORMSDIST(AM$1*((LN(AM$6/AM$2)+(AM$5+(AM532^2)/2)*AM$4)/(AM532*SQRT(AM$4))))-AM$1*AM$2*EXP(-AM$5*AM$4)*NORMSDIST(AM$1*((LN(AM$6/AM$2)+(AM$5+(AM532^2)/2)*AM$4)/(AM532*SQRT(AM$4))-AM532*SQRT(AM$4)))</f>
        <v>#VALUE!</v>
      </c>
      <c r="AM532" s="68" t="n">
        <f aca="false">AM531+AM$8/AM$9</f>
        <v>0.0521000000000005</v>
      </c>
      <c r="AN532" s="67" t="e">
        <f aca="false">AM$1*AM$6*NORMSDIST(AM$1*((LN(AM$6/AM$2)+(AM$5+(AO532^2)/2)*AM$4)/(AO532*SQRT(AM$4))))-AM$1*AM$2*EXP(-AM$5*AM$4)*NORMSDIST(AM$1*((LN(AM$6/AM$2)+(AM$5+(AO532^2)/2)*AM$4)/(AO532*SQRT(AM$4))-AO532*SQRT(AM$4)))</f>
        <v>#VALUE!</v>
      </c>
      <c r="AO532" s="68" t="n">
        <f aca="false">AO531+AO$8/AO$9</f>
        <v>0.1521</v>
      </c>
      <c r="AP532" s="67" t="e">
        <f aca="false">AM$1*AM$6*NORMSDIST(AM$1*((LN(AM$6/AM$2)+(AM$5+(AQ532^2)/2)*AM$4)/(AQ532*SQRT(AM$4))))-AM$1*AM$2*EXP(-AM$5*AM$4)*NORMSDIST(AM$1*((LN(AM$6/AM$2)+(AM$5+(AQ532^2)/2)*AM$4)/(AQ532*SQRT(AM$4))-AQ532*SQRT(AM$4)))</f>
        <v>#VALUE!</v>
      </c>
      <c r="AQ532" s="68" t="n">
        <f aca="false">AQ531+AQ$8/AQ$9</f>
        <v>0.252099999999989</v>
      </c>
      <c r="AR532" s="67" t="e">
        <f aca="false">AM$1*AM$6*NORMSDIST(AM$1*((LN(AM$6/AM$2)+(AM$5+(AS532^2)/2)*AM$4)/(AS532*SQRT(AM$4))))-AM$1*AM$2*EXP(-AM$5*AM$4)*NORMSDIST(AM$1*((LN(AM$6/AM$2)+(AM$5+(AS532^2)/2)*AM$4)/(AS532*SQRT(AM$4))-AS532*SQRT(AM$4)))</f>
        <v>#VALUE!</v>
      </c>
      <c r="AS532" s="68" t="n">
        <f aca="false">AS531+AS$8/AS$9</f>
        <v>0.352099999999978</v>
      </c>
      <c r="AT532" s="67" t="e">
        <f aca="false">AM$1*AM$6*NORMSDIST(AM$1*((LN(AM$6/AM$2)+(AM$5+(AU532^2)/2)*AM$4)/(AU532*SQRT(AM$4))))-AM$1*AM$2*EXP(-AM$5*AM$4)*NORMSDIST(AM$1*((LN(AM$6/AM$2)+(AM$5+(AU532^2)/2)*AM$4)/(AU532*SQRT(AM$4))-AU532*SQRT(AM$4)))</f>
        <v>#VALUE!</v>
      </c>
      <c r="AU532" s="68" t="n">
        <f aca="false">AU531+AU$8/AU$9</f>
        <v>0.504199999999961</v>
      </c>
      <c r="AV532" s="67" t="e">
        <f aca="false">AM$1*AM$6*NORMSDIST(AM$1*((LN(AM$6/AM$2)+(AM$5+(AW532^2)/2)*AM$4)/(AW532*SQRT(AM$4))))-AM$1*AM$2*EXP(-AM$5*AM$4)*NORMSDIST(AM$1*((LN(AM$6/AM$2)+(AM$5+(AW532^2)/2)*AM$4)/(AW532*SQRT(AM$4))-AW532*SQRT(AM$4)))</f>
        <v>#VALUE!</v>
      </c>
      <c r="AW532" s="68" t="n">
        <f aca="false">AW531+AW$8/AW$9</f>
        <v>0.860499999999922</v>
      </c>
      <c r="AX532" s="67" t="e">
        <f aca="false">AM$1*AM$6*NORMSDIST(AM$1*((LN(AM$6/AM$2)+(AM$5+(AY532^2)/2)*AM$4)/(AY532*SQRT(AM$4))))-AM$1*AM$2*EXP(-AM$5*AM$4)*NORMSDIST(AM$1*((LN(AM$6/AM$2)+(AM$5+(AY532^2)/2)*AM$4)/(AY532*SQRT(AM$4))-AY532*SQRT(AM$4)))</f>
        <v>#VALUE!</v>
      </c>
      <c r="AY532" s="68" t="n">
        <f aca="false">AY531+AY$8/AY$9</f>
        <v>1.62099999999984</v>
      </c>
      <c r="AZ532" s="3"/>
      <c r="BA532" s="3"/>
      <c r="BB532" s="3"/>
      <c r="BC532" s="3"/>
      <c r="BD532" s="3"/>
      <c r="BE532" s="3"/>
      <c r="BF532" s="67" t="e">
        <f aca="false">BG$1*BG$6*NORMSDIST(BG$1*((LN(BG$6/BG$2)+(BG$5+(BG532^2)/2)*BG$4)/(BG532*SQRT(BG$4))))-BG$1*BG$2*EXP(-BG$5*BG$4)*NORMSDIST(BG$1*((LN(BG$6/BG$2)+(BG$5+(BG532^2)/2)*BG$4)/(BG532*SQRT(BG$4))-BG532*SQRT(BG$4)))</f>
        <v>#VALUE!</v>
      </c>
      <c r="BG532" s="68" t="n">
        <f aca="false">BG531+BG$8/BG$9</f>
        <v>0.0521000000000005</v>
      </c>
      <c r="BH532" s="67" t="e">
        <f aca="false">BG$1*BG$6*NORMSDIST(BG$1*((LN(BG$6/BG$2)+(BG$5+(BI532^2)/2)*BG$4)/(BI532*SQRT(BG$4))))-BG$1*BG$2*EXP(-BG$5*BG$4)*NORMSDIST(BG$1*((LN(BG$6/BG$2)+(BG$5+(BI532^2)/2)*BG$4)/(BI532*SQRT(BG$4))-BI532*SQRT(BG$4)))</f>
        <v>#VALUE!</v>
      </c>
      <c r="BI532" s="68" t="n">
        <f aca="false">BI531+BI$8/BI$9</f>
        <v>0.1521</v>
      </c>
      <c r="BJ532" s="67" t="e">
        <f aca="false">BG$1*BG$6*NORMSDIST(BG$1*((LN(BG$6/BG$2)+(BG$5+(BK532^2)/2)*BG$4)/(BK532*SQRT(BG$4))))-BG$1*BG$2*EXP(-BG$5*BG$4)*NORMSDIST(BG$1*((LN(BG$6/BG$2)+(BG$5+(BK532^2)/2)*BG$4)/(BK532*SQRT(BG$4))-BK532*SQRT(BG$4)))</f>
        <v>#VALUE!</v>
      </c>
      <c r="BK532" s="68" t="n">
        <f aca="false">BK531+BK$8/BK$9</f>
        <v>0.252099999999989</v>
      </c>
      <c r="BL532" s="67" t="e">
        <f aca="false">BG$1*BG$6*NORMSDIST(BG$1*((LN(BG$6/BG$2)+(BG$5+(BM532^2)/2)*BG$4)/(BM532*SQRT(BG$4))))-BG$1*BG$2*EXP(-BG$5*BG$4)*NORMSDIST(BG$1*((LN(BG$6/BG$2)+(BG$5+(BM532^2)/2)*BG$4)/(BM532*SQRT(BG$4))-BM532*SQRT(BG$4)))</f>
        <v>#VALUE!</v>
      </c>
      <c r="BM532" s="68" t="n">
        <f aca="false">BM531+BM$8/BM$9</f>
        <v>0.352099999999978</v>
      </c>
      <c r="BN532" s="67" t="e">
        <f aca="false">BG$1*BG$6*NORMSDIST(BG$1*((LN(BG$6/BG$2)+(BG$5+(BO532^2)/2)*BG$4)/(BO532*SQRT(BG$4))))-BG$1*BG$2*EXP(-BG$5*BG$4)*NORMSDIST(BG$1*((LN(BG$6/BG$2)+(BG$5+(BO532^2)/2)*BG$4)/(BO532*SQRT(BG$4))-BO532*SQRT(BG$4)))</f>
        <v>#VALUE!</v>
      </c>
      <c r="BO532" s="68" t="n">
        <f aca="false">BO531+BO$8/BO$9</f>
        <v>0.504199999999961</v>
      </c>
      <c r="BP532" s="67" t="e">
        <f aca="false">BG$1*BG$6*NORMSDIST(BG$1*((LN(BG$6/BG$2)+(BG$5+(BQ532^2)/2)*BG$4)/(BQ532*SQRT(BG$4))))-BG$1*BG$2*EXP(-BG$5*BG$4)*NORMSDIST(BG$1*((LN(BG$6/BG$2)+(BG$5+(BQ532^2)/2)*BG$4)/(BQ532*SQRT(BG$4))-BQ532*SQRT(BG$4)))</f>
        <v>#VALUE!</v>
      </c>
      <c r="BQ532" s="68" t="n">
        <f aca="false">BQ531+BQ$8/BQ$9</f>
        <v>0.860499999999922</v>
      </c>
      <c r="BR532" s="67" t="e">
        <f aca="false">BG$1*BG$6*NORMSDIST(BG$1*((LN(BG$6/BG$2)+(BG$5+(BS532^2)/2)*BG$4)/(BS532*SQRT(BG$4))))-BG$1*BG$2*EXP(-BG$5*BG$4)*NORMSDIST(BG$1*((LN(BG$6/BG$2)+(BG$5+(BS532^2)/2)*BG$4)/(BS532*SQRT(BG$4))-BS532*SQRT(BG$4)))</f>
        <v>#VALUE!</v>
      </c>
      <c r="BS532" s="68" t="n">
        <f aca="false">BS531+BS$8/BS$9</f>
        <v>1.62099999999984</v>
      </c>
      <c r="BT532" s="3"/>
      <c r="BU532" s="3"/>
      <c r="BV532" s="3"/>
      <c r="BW532" s="3"/>
      <c r="BX532" s="3"/>
      <c r="BY532" s="3"/>
      <c r="BZ532" s="67" t="e">
        <f aca="false">CA$1*CA$6*NORMSDIST(CA$1*((LN(CA$6/CA$2)+(CA$5+(CA532^2)/2)*CA$4)/(CA532*SQRT(CA$4))))-CA$1*CA$2*EXP(-CA$5*CA$4)*NORMSDIST(CA$1*((LN(CA$6/CA$2)+(CA$5+(CA532^2)/2)*CA$4)/(CA532*SQRT(CA$4))-CA532*SQRT(CA$4)))</f>
        <v>#VALUE!</v>
      </c>
      <c r="CA532" s="68" t="n">
        <f aca="false">CA531+CA$8/CA$9</f>
        <v>0.0521000000000005</v>
      </c>
      <c r="CB532" s="67" t="e">
        <f aca="false">CA$1*CA$6*NORMSDIST(CA$1*((LN(CA$6/CA$2)+(CA$5+(CC532^2)/2)*CA$4)/(CC532*SQRT(CA$4))))-CA$1*CA$2*EXP(-CA$5*CA$4)*NORMSDIST(CA$1*((LN(CA$6/CA$2)+(CA$5+(CC532^2)/2)*CA$4)/(CC532*SQRT(CA$4))-CC532*SQRT(CA$4)))</f>
        <v>#VALUE!</v>
      </c>
      <c r="CC532" s="68" t="n">
        <f aca="false">CC531+CC$8/CC$9</f>
        <v>0.1521</v>
      </c>
      <c r="CD532" s="67" t="e">
        <f aca="false">CA$1*CA$6*NORMSDIST(CA$1*((LN(CA$6/CA$2)+(CA$5+(CE532^2)/2)*CA$4)/(CE532*SQRT(CA$4))))-CA$1*CA$2*EXP(-CA$5*CA$4)*NORMSDIST(CA$1*((LN(CA$6/CA$2)+(CA$5+(CE532^2)/2)*CA$4)/(CE532*SQRT(CA$4))-CE532*SQRT(CA$4)))</f>
        <v>#VALUE!</v>
      </c>
      <c r="CE532" s="68" t="n">
        <f aca="false">CE531+CE$8/CE$9</f>
        <v>0.252099999999989</v>
      </c>
      <c r="CF532" s="67" t="e">
        <f aca="false">CA$1*CA$6*NORMSDIST(CA$1*((LN(CA$6/CA$2)+(CA$5+(CG532^2)/2)*CA$4)/(CG532*SQRT(CA$4))))-CA$1*CA$2*EXP(-CA$5*CA$4)*NORMSDIST(CA$1*((LN(CA$6/CA$2)+(CA$5+(CG532^2)/2)*CA$4)/(CG532*SQRT(CA$4))-CG532*SQRT(CA$4)))</f>
        <v>#VALUE!</v>
      </c>
      <c r="CG532" s="68" t="n">
        <f aca="false">CG531+CG$8/CG$9</f>
        <v>0.352099999999978</v>
      </c>
      <c r="CH532" s="67" t="e">
        <f aca="false">CA$1*CA$6*NORMSDIST(CA$1*((LN(CA$6/CA$2)+(CA$5+(CI532^2)/2)*CA$4)/(CI532*SQRT(CA$4))))-CA$1*CA$2*EXP(-CA$5*CA$4)*NORMSDIST(CA$1*((LN(CA$6/CA$2)+(CA$5+(CI532^2)/2)*CA$4)/(CI532*SQRT(CA$4))-CI532*SQRT(CA$4)))</f>
        <v>#VALUE!</v>
      </c>
      <c r="CI532" s="68" t="n">
        <f aca="false">CI531+CI$8/CI$9</f>
        <v>0.504199999999961</v>
      </c>
      <c r="CJ532" s="67" t="e">
        <f aca="false">CA$1*CA$6*NORMSDIST(CA$1*((LN(CA$6/CA$2)+(CA$5+(CK532^2)/2)*CA$4)/(CK532*SQRT(CA$4))))-CA$1*CA$2*EXP(-CA$5*CA$4)*NORMSDIST(CA$1*((LN(CA$6/CA$2)+(CA$5+(CK532^2)/2)*CA$4)/(CK532*SQRT(CA$4))-CK532*SQRT(CA$4)))</f>
        <v>#VALUE!</v>
      </c>
      <c r="CK532" s="68" t="n">
        <f aca="false">CK531+CK$8/CK$9</f>
        <v>0.860499999999922</v>
      </c>
      <c r="CL532" s="67" t="e">
        <f aca="false">CA$1*CA$6*NORMSDIST(CA$1*((LN(CA$6/CA$2)+(CA$5+(CM532^2)/2)*CA$4)/(CM532*SQRT(CA$4))))-CA$1*CA$2*EXP(-CA$5*CA$4)*NORMSDIST(CA$1*((LN(CA$6/CA$2)+(CA$5+(CM532^2)/2)*CA$4)/(CM532*SQRT(CA$4))-CM532*SQRT(CA$4)))</f>
        <v>#VALUE!</v>
      </c>
      <c r="CM532" s="68" t="n">
        <f aca="false">CM531+CM$8/CM$9</f>
        <v>1.62099999999984</v>
      </c>
      <c r="CN532" s="3"/>
      <c r="CO532" s="3"/>
      <c r="CP532" s="3"/>
      <c r="CQ532" s="3"/>
      <c r="CR532" s="3"/>
      <c r="CS532" s="3"/>
      <c r="CT532" s="67" t="e">
        <f aca="false">CU$1*CU$6*NORMSDIST(CU$1*((LN(CU$6/CU$2)+(CU$5+(CU532^2)/2)*CU$4)/(CU532*SQRT(CU$4))))-CU$1*CU$2*EXP(-CU$5*CU$4)*NORMSDIST(CU$1*((LN(CU$6/CU$2)+(CU$5+(CU532^2)/2)*CU$4)/(CU532*SQRT(CU$4))-CU532*SQRT(CU$4)))</f>
        <v>#VALUE!</v>
      </c>
      <c r="CU532" s="68" t="n">
        <f aca="false">CU531+CU$8/CU$9</f>
        <v>0.0521000000000005</v>
      </c>
      <c r="CV532" s="67" t="e">
        <f aca="false">CU$1*CU$6*NORMSDIST(CU$1*((LN(CU$6/CU$2)+(CU$5+(CW532^2)/2)*CU$4)/(CW532*SQRT(CU$4))))-CU$1*CU$2*EXP(-CU$5*CU$4)*NORMSDIST(CU$1*((LN(CU$6/CU$2)+(CU$5+(CW532^2)/2)*CU$4)/(CW532*SQRT(CU$4))-CW532*SQRT(CU$4)))</f>
        <v>#VALUE!</v>
      </c>
      <c r="CW532" s="68" t="n">
        <f aca="false">CW531+CW$8/CW$9</f>
        <v>0.1521</v>
      </c>
      <c r="CX532" s="67" t="e">
        <f aca="false">CU$1*CU$6*NORMSDIST(CU$1*((LN(CU$6/CU$2)+(CU$5+(CY532^2)/2)*CU$4)/(CY532*SQRT(CU$4))))-CU$1*CU$2*EXP(-CU$5*CU$4)*NORMSDIST(CU$1*((LN(CU$6/CU$2)+(CU$5+(CY532^2)/2)*CU$4)/(CY532*SQRT(CU$4))-CY532*SQRT(CU$4)))</f>
        <v>#VALUE!</v>
      </c>
      <c r="CY532" s="68" t="n">
        <f aca="false">CY531+CY$8/CY$9</f>
        <v>0.252099999999989</v>
      </c>
      <c r="CZ532" s="67" t="e">
        <f aca="false">CU$1*CU$6*NORMSDIST(CU$1*((LN(CU$6/CU$2)+(CU$5+(DA532^2)/2)*CU$4)/(DA532*SQRT(CU$4))))-CU$1*CU$2*EXP(-CU$5*CU$4)*NORMSDIST(CU$1*((LN(CU$6/CU$2)+(CU$5+(DA532^2)/2)*CU$4)/(DA532*SQRT(CU$4))-DA532*SQRT(CU$4)))</f>
        <v>#VALUE!</v>
      </c>
      <c r="DA532" s="68" t="n">
        <f aca="false">DA531+DA$8/DA$9</f>
        <v>0.352099999999978</v>
      </c>
      <c r="DB532" s="67" t="e">
        <f aca="false">CU$1*CU$6*NORMSDIST(CU$1*((LN(CU$6/CU$2)+(CU$5+(DC532^2)/2)*CU$4)/(DC532*SQRT(CU$4))))-CU$1*CU$2*EXP(-CU$5*CU$4)*NORMSDIST(CU$1*((LN(CU$6/CU$2)+(CU$5+(DC532^2)/2)*CU$4)/(DC532*SQRT(CU$4))-DC532*SQRT(CU$4)))</f>
        <v>#VALUE!</v>
      </c>
      <c r="DC532" s="68" t="n">
        <f aca="false">DC531+DC$8/DC$9</f>
        <v>0.504199999999961</v>
      </c>
      <c r="DD532" s="67" t="e">
        <f aca="false">CU$1*CU$6*NORMSDIST(CU$1*((LN(CU$6/CU$2)+(CU$5+(DE532^2)/2)*CU$4)/(DE532*SQRT(CU$4))))-CU$1*CU$2*EXP(-CU$5*CU$4)*NORMSDIST(CU$1*((LN(CU$6/CU$2)+(CU$5+(DE532^2)/2)*CU$4)/(DE532*SQRT(CU$4))-DE532*SQRT(CU$4)))</f>
        <v>#VALUE!</v>
      </c>
      <c r="DE532" s="68" t="n">
        <f aca="false">DE531+DE$8/DE$9</f>
        <v>0.860499999999922</v>
      </c>
      <c r="DF532" s="67" t="e">
        <f aca="false">CU$1*CU$6*NORMSDIST(CU$1*((LN(CU$6/CU$2)+(CU$5+(DG532^2)/2)*CU$4)/(DG532*SQRT(CU$4))))-CU$1*CU$2*EXP(-CU$5*CU$4)*NORMSDIST(CU$1*((LN(CU$6/CU$2)+(CU$5+(DG532^2)/2)*CU$4)/(DG532*SQRT(CU$4))-DG532*SQRT(CU$4)))</f>
        <v>#VALUE!</v>
      </c>
      <c r="DG532" s="68" t="n">
        <f aca="false">DG531+DG$8/DG$9</f>
        <v>1.62099999999984</v>
      </c>
      <c r="DH532" s="3"/>
      <c r="DI532" s="3"/>
      <c r="DJ532" s="3"/>
      <c r="DK532" s="3"/>
      <c r="DL532" s="3"/>
      <c r="DM532" s="3"/>
      <c r="DN532" s="67" t="e">
        <f aca="false">DO$1*DO$6*NORMSDIST(DO$1*((LN(DO$6/DO$2)+(DO$5+(DO532^2)/2)*DO$4)/(DO532*SQRT(DO$4))))-DO$1*DO$2*EXP(-DO$5*DO$4)*NORMSDIST(DO$1*((LN(DO$6/DO$2)+(DO$5+(DO532^2)/2)*DO$4)/(DO532*SQRT(DO$4))-DO532*SQRT(DO$4)))</f>
        <v>#VALUE!</v>
      </c>
      <c r="DO532" s="68" t="n">
        <f aca="false">DO531+DO$8/DO$9</f>
        <v>0.0521000000000005</v>
      </c>
      <c r="DP532" s="67" t="e">
        <f aca="false">DO$1*DO$6*NORMSDIST(DO$1*((LN(DO$6/DO$2)+(DO$5+(DQ532^2)/2)*DO$4)/(DQ532*SQRT(DO$4))))-DO$1*DO$2*EXP(-DO$5*DO$4)*NORMSDIST(DO$1*((LN(DO$6/DO$2)+(DO$5+(DQ532^2)/2)*DO$4)/(DQ532*SQRT(DO$4))-DQ532*SQRT(DO$4)))</f>
        <v>#VALUE!</v>
      </c>
      <c r="DQ532" s="68" t="n">
        <f aca="false">DQ531+DQ$8/DQ$9</f>
        <v>0.1521</v>
      </c>
      <c r="DR532" s="67" t="e">
        <f aca="false">DO$1*DO$6*NORMSDIST(DO$1*((LN(DO$6/DO$2)+(DO$5+(DS532^2)/2)*DO$4)/(DS532*SQRT(DO$4))))-DO$1*DO$2*EXP(-DO$5*DO$4)*NORMSDIST(DO$1*((LN(DO$6/DO$2)+(DO$5+(DS532^2)/2)*DO$4)/(DS532*SQRT(DO$4))-DS532*SQRT(DO$4)))</f>
        <v>#VALUE!</v>
      </c>
      <c r="DS532" s="68" t="n">
        <f aca="false">DS531+DS$8/DS$9</f>
        <v>0.252099999999989</v>
      </c>
      <c r="DT532" s="67" t="e">
        <f aca="false">DO$1*DO$6*NORMSDIST(DO$1*((LN(DO$6/DO$2)+(DO$5+(DU532^2)/2)*DO$4)/(DU532*SQRT(DO$4))))-DO$1*DO$2*EXP(-DO$5*DO$4)*NORMSDIST(DO$1*((LN(DO$6/DO$2)+(DO$5+(DU532^2)/2)*DO$4)/(DU532*SQRT(DO$4))-DU532*SQRT(DO$4)))</f>
        <v>#VALUE!</v>
      </c>
      <c r="DU532" s="68" t="n">
        <f aca="false">DU531+DU$8/DU$9</f>
        <v>0.352099999999978</v>
      </c>
      <c r="DV532" s="67" t="e">
        <f aca="false">DO$1*DO$6*NORMSDIST(DO$1*((LN(DO$6/DO$2)+(DO$5+(DW532^2)/2)*DO$4)/(DW532*SQRT(DO$4))))-DO$1*DO$2*EXP(-DO$5*DO$4)*NORMSDIST(DO$1*((LN(DO$6/DO$2)+(DO$5+(DW532^2)/2)*DO$4)/(DW532*SQRT(DO$4))-DW532*SQRT(DO$4)))</f>
        <v>#VALUE!</v>
      </c>
      <c r="DW532" s="68" t="n">
        <f aca="false">DW531+DW$8/DW$9</f>
        <v>0.504199999999961</v>
      </c>
      <c r="DX532" s="67" t="e">
        <f aca="false">DO$1*DO$6*NORMSDIST(DO$1*((LN(DO$6/DO$2)+(DO$5+(DY532^2)/2)*DO$4)/(DY532*SQRT(DO$4))))-DO$1*DO$2*EXP(-DO$5*DO$4)*NORMSDIST(DO$1*((LN(DO$6/DO$2)+(DO$5+(DY532^2)/2)*DO$4)/(DY532*SQRT(DO$4))-DY532*SQRT(DO$4)))</f>
        <v>#VALUE!</v>
      </c>
      <c r="DY532" s="68" t="n">
        <f aca="false">DY531+DY$8/DY$9</f>
        <v>0.860499999999922</v>
      </c>
      <c r="DZ532" s="67" t="e">
        <f aca="false">DO$1*DO$6*NORMSDIST(DO$1*((LN(DO$6/DO$2)+(DO$5+(EA532^2)/2)*DO$4)/(EA532*SQRT(DO$4))))-DO$1*DO$2*EXP(-DO$5*DO$4)*NORMSDIST(DO$1*((LN(DO$6/DO$2)+(DO$5+(EA532^2)/2)*DO$4)/(EA532*SQRT(DO$4))-EA532*SQRT(DO$4)))</f>
        <v>#VALUE!</v>
      </c>
      <c r="EA532" s="68" t="n">
        <f aca="false">EA531+EA$8/EA$9</f>
        <v>1.62099999999984</v>
      </c>
      <c r="EB532" s="3"/>
      <c r="EC532" s="3"/>
      <c r="ED532" s="3"/>
      <c r="EE532" s="3"/>
      <c r="EF532" s="3"/>
      <c r="EG532" s="3"/>
      <c r="EH532" s="67" t="e">
        <f aca="false">EI$1*EI$6*NORMSDIST(EI$1*((LN(EI$6/EI$2)+(EI$5+(EI532^2)/2)*EI$4)/(EI532*SQRT(EI$4))))-EI$1*EI$2*EXP(-EI$5*EI$4)*NORMSDIST(EI$1*((LN(EI$6/EI$2)+(EI$5+(EI532^2)/2)*EI$4)/(EI532*SQRT(EI$4))-EI532*SQRT(EI$4)))</f>
        <v>#VALUE!</v>
      </c>
      <c r="EI532" s="68" t="n">
        <f aca="false">EI531+EI$8/EI$9</f>
        <v>0.0521000000000005</v>
      </c>
      <c r="EJ532" s="67" t="e">
        <f aca="false">EI$1*EI$6*NORMSDIST(EI$1*((LN(EI$6/EI$2)+(EI$5+(EK532^2)/2)*EI$4)/(EK532*SQRT(EI$4))))-EI$1*EI$2*EXP(-EI$5*EI$4)*NORMSDIST(EI$1*((LN(EI$6/EI$2)+(EI$5+(EK532^2)/2)*EI$4)/(EK532*SQRT(EI$4))-EK532*SQRT(EI$4)))</f>
        <v>#VALUE!</v>
      </c>
      <c r="EK532" s="68" t="n">
        <f aca="false">EK531+EK$8/EK$9</f>
        <v>0.1521</v>
      </c>
      <c r="EL532" s="67" t="e">
        <f aca="false">EI$1*EI$6*NORMSDIST(EI$1*((LN(EI$6/EI$2)+(EI$5+(EM532^2)/2)*EI$4)/(EM532*SQRT(EI$4))))-EI$1*EI$2*EXP(-EI$5*EI$4)*NORMSDIST(EI$1*((LN(EI$6/EI$2)+(EI$5+(EM532^2)/2)*EI$4)/(EM532*SQRT(EI$4))-EM532*SQRT(EI$4)))</f>
        <v>#VALUE!</v>
      </c>
      <c r="EM532" s="68" t="n">
        <f aca="false">EM531+EM$8/EM$9</f>
        <v>0.252099999999989</v>
      </c>
      <c r="EN532" s="67" t="e">
        <f aca="false">EI$1*EI$6*NORMSDIST(EI$1*((LN(EI$6/EI$2)+(EI$5+(EO532^2)/2)*EI$4)/(EO532*SQRT(EI$4))))-EI$1*EI$2*EXP(-EI$5*EI$4)*NORMSDIST(EI$1*((LN(EI$6/EI$2)+(EI$5+(EO532^2)/2)*EI$4)/(EO532*SQRT(EI$4))-EO532*SQRT(EI$4)))</f>
        <v>#VALUE!</v>
      </c>
      <c r="EO532" s="68" t="n">
        <f aca="false">EO531+EO$8/EO$9</f>
        <v>0.352099999999978</v>
      </c>
      <c r="EP532" s="67" t="e">
        <f aca="false">EI$1*EI$6*NORMSDIST(EI$1*((LN(EI$6/EI$2)+(EI$5+(EQ532^2)/2)*EI$4)/(EQ532*SQRT(EI$4))))-EI$1*EI$2*EXP(-EI$5*EI$4)*NORMSDIST(EI$1*((LN(EI$6/EI$2)+(EI$5+(EQ532^2)/2)*EI$4)/(EQ532*SQRT(EI$4))-EQ532*SQRT(EI$4)))</f>
        <v>#VALUE!</v>
      </c>
      <c r="EQ532" s="68" t="n">
        <f aca="false">EQ531+EQ$8/EQ$9</f>
        <v>0.504199999999961</v>
      </c>
      <c r="ER532" s="67" t="e">
        <f aca="false">EI$1*EI$6*NORMSDIST(EI$1*((LN(EI$6/EI$2)+(EI$5+(ES532^2)/2)*EI$4)/(ES532*SQRT(EI$4))))-EI$1*EI$2*EXP(-EI$5*EI$4)*NORMSDIST(EI$1*((LN(EI$6/EI$2)+(EI$5+(ES532^2)/2)*EI$4)/(ES532*SQRT(EI$4))-ES532*SQRT(EI$4)))</f>
        <v>#VALUE!</v>
      </c>
      <c r="ES532" s="68" t="n">
        <f aca="false">ES531+ES$8/ES$9</f>
        <v>0.860499999999922</v>
      </c>
      <c r="ET532" s="67" t="e">
        <f aca="false">EI$1*EI$6*NORMSDIST(EI$1*((LN(EI$6/EI$2)+(EI$5+(EU532^2)/2)*EI$4)/(EU532*SQRT(EI$4))))-EI$1*EI$2*EXP(-EI$5*EI$4)*NORMSDIST(EI$1*((LN(EI$6/EI$2)+(EI$5+(EU532^2)/2)*EI$4)/(EU532*SQRT(EI$4))-EU532*SQRT(EI$4)))</f>
        <v>#VALUE!</v>
      </c>
      <c r="EU532" s="68" t="n">
        <f aca="false">EU531+EU$8/EU$9</f>
        <v>1.62099999999984</v>
      </c>
      <c r="EV532" s="3"/>
      <c r="EW532" s="3"/>
      <c r="EX532" s="3"/>
      <c r="EY532" s="3"/>
      <c r="EZ532" s="3"/>
      <c r="FA532" s="3"/>
      <c r="FB532" s="67" t="e">
        <f aca="false">FC$1*FC$6*NORMSDIST(FC$1*((LN(FC$6/FC$2)+(FC$5+(FC532^2)/2)*FC$4)/(FC532*SQRT(FC$4))))-FC$1*FC$2*EXP(-FC$5*FC$4)*NORMSDIST(FC$1*((LN(FC$6/FC$2)+(FC$5+(FC532^2)/2)*FC$4)/(FC532*SQRT(FC$4))-FC532*SQRT(FC$4)))</f>
        <v>#VALUE!</v>
      </c>
      <c r="FC532" s="68" t="n">
        <f aca="false">FC531+FC$8/FC$9</f>
        <v>0.0521000000000005</v>
      </c>
      <c r="FD532" s="67" t="e">
        <f aca="false">FC$1*FC$6*NORMSDIST(FC$1*((LN(FC$6/FC$2)+(FC$5+(FE532^2)/2)*FC$4)/(FE532*SQRT(FC$4))))-FC$1*FC$2*EXP(-FC$5*FC$4)*NORMSDIST(FC$1*((LN(FC$6/FC$2)+(FC$5+(FE532^2)/2)*FC$4)/(FE532*SQRT(FC$4))-FE532*SQRT(FC$4)))</f>
        <v>#VALUE!</v>
      </c>
      <c r="FE532" s="68" t="n">
        <f aca="false">FE531+FE$8/FE$9</f>
        <v>0.1521</v>
      </c>
      <c r="FF532" s="67" t="e">
        <f aca="false">FC$1*FC$6*NORMSDIST(FC$1*((LN(FC$6/FC$2)+(FC$5+(FG532^2)/2)*FC$4)/(FG532*SQRT(FC$4))))-FC$1*FC$2*EXP(-FC$5*FC$4)*NORMSDIST(FC$1*((LN(FC$6/FC$2)+(FC$5+(FG532^2)/2)*FC$4)/(FG532*SQRT(FC$4))-FG532*SQRT(FC$4)))</f>
        <v>#VALUE!</v>
      </c>
      <c r="FG532" s="68" t="n">
        <f aca="false">FG531+FG$8/FG$9</f>
        <v>0.252099999999989</v>
      </c>
      <c r="FH532" s="67" t="e">
        <f aca="false">FC$1*FC$6*NORMSDIST(FC$1*((LN(FC$6/FC$2)+(FC$5+(FI532^2)/2)*FC$4)/(FI532*SQRT(FC$4))))-FC$1*FC$2*EXP(-FC$5*FC$4)*NORMSDIST(FC$1*((LN(FC$6/FC$2)+(FC$5+(FI532^2)/2)*FC$4)/(FI532*SQRT(FC$4))-FI532*SQRT(FC$4)))</f>
        <v>#VALUE!</v>
      </c>
      <c r="FI532" s="68" t="n">
        <f aca="false">FI531+FI$8/FI$9</f>
        <v>0.352099999999978</v>
      </c>
      <c r="FJ532" s="67" t="e">
        <f aca="false">FC$1*FC$6*NORMSDIST(FC$1*((LN(FC$6/FC$2)+(FC$5+(FK532^2)/2)*FC$4)/(FK532*SQRT(FC$4))))-FC$1*FC$2*EXP(-FC$5*FC$4)*NORMSDIST(FC$1*((LN(FC$6/FC$2)+(FC$5+(FK532^2)/2)*FC$4)/(FK532*SQRT(FC$4))-FK532*SQRT(FC$4)))</f>
        <v>#VALUE!</v>
      </c>
      <c r="FK532" s="68" t="n">
        <f aca="false">FK531+FK$8/FK$9</f>
        <v>0.504199999999961</v>
      </c>
      <c r="FL532" s="67" t="e">
        <f aca="false">FC$1*FC$6*NORMSDIST(FC$1*((LN(FC$6/FC$2)+(FC$5+(FM532^2)/2)*FC$4)/(FM532*SQRT(FC$4))))-FC$1*FC$2*EXP(-FC$5*FC$4)*NORMSDIST(FC$1*((LN(FC$6/FC$2)+(FC$5+(FM532^2)/2)*FC$4)/(FM532*SQRT(FC$4))-FM532*SQRT(FC$4)))</f>
        <v>#VALUE!</v>
      </c>
      <c r="FM532" s="68" t="n">
        <f aca="false">FM531+FM$8/FM$9</f>
        <v>0.860499999999922</v>
      </c>
      <c r="FN532" s="67" t="e">
        <f aca="false">FC$1*FC$6*NORMSDIST(FC$1*((LN(FC$6/FC$2)+(FC$5+(FO532^2)/2)*FC$4)/(FO532*SQRT(FC$4))))-FC$1*FC$2*EXP(-FC$5*FC$4)*NORMSDIST(FC$1*((LN(FC$6/FC$2)+(FC$5+(FO532^2)/2)*FC$4)/(FO532*SQRT(FC$4))-FO532*SQRT(FC$4)))</f>
        <v>#VALUE!</v>
      </c>
      <c r="FO532" s="68" t="n">
        <f aca="false">FO531+FO$8/FO$9</f>
        <v>1.62099999999984</v>
      </c>
      <c r="FP532" s="2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s="1" customFormat="true" ht="13.5" hidden="false" customHeight="true" outlineLevel="0" collapsed="false">
      <c r="Q533" s="2"/>
      <c r="R533" s="67" t="e">
        <f aca="false">S$1*S$6*NORMSDIST(S$1*((LN(S$6/S$2)+(S$5+(S533^2)/2)*S$4)/(S533*SQRT(S$4))))-S$1*S$2*EXP(-S$5*S$4)*NORMSDIST(S$1*((LN(S$6/S$2)+(S$5+(S533^2)/2)*S$4)/(S533*SQRT(S$4))-S533*SQRT(S$4)))</f>
        <v>#VALUE!</v>
      </c>
      <c r="S533" s="68" t="n">
        <f aca="false">S532+S$8/S$9</f>
        <v>0.0522000000000005</v>
      </c>
      <c r="T533" s="67" t="e">
        <f aca="false">S$1*S$6*NORMSDIST(S$1*((LN(S$6/S$2)+(S$5+(U533^2)/2)*S$4)/(U533*SQRT(S$4))))-S$1*S$2*EXP(-S$5*S$4)*NORMSDIST(S$1*((LN(S$6/S$2)+(S$5+(U533^2)/2)*S$4)/(U533*SQRT(S$4))-U533*SQRT(S$4)))</f>
        <v>#VALUE!</v>
      </c>
      <c r="U533" s="68" t="n">
        <f aca="false">U532+U$8/U$9</f>
        <v>0.1522</v>
      </c>
      <c r="V533" s="67" t="e">
        <f aca="false">S$1*S$6*NORMSDIST(S$1*((LN(S$6/S$2)+(S$5+(W533^2)/2)*S$4)/(W533*SQRT(S$4))))-S$1*S$2*EXP(-S$5*S$4)*NORMSDIST(S$1*((LN(S$6/S$2)+(S$5+(W533^2)/2)*S$4)/(W533*SQRT(S$4))-W533*SQRT(S$4)))</f>
        <v>#VALUE!</v>
      </c>
      <c r="W533" s="68" t="n">
        <f aca="false">W532+W$8/W$9</f>
        <v>0.252199999999989</v>
      </c>
      <c r="X533" s="67" t="e">
        <f aca="false">S$1*S$6*NORMSDIST(S$1*((LN(S$6/S$2)+(S$5+(Y533^2)/2)*S$4)/(Y533*SQRT(S$4))))-S$1*S$2*EXP(-S$5*S$4)*NORMSDIST(S$1*((LN(S$6/S$2)+(S$5+(Y533^2)/2)*S$4)/(Y533*SQRT(S$4))-Y533*SQRT(S$4)))</f>
        <v>#VALUE!</v>
      </c>
      <c r="Y533" s="68" t="n">
        <f aca="false">Y532+Y$8/Y$9</f>
        <v>0.352199999999978</v>
      </c>
      <c r="Z533" s="67" t="e">
        <f aca="false">S$1*S$6*NORMSDIST(S$1*((LN(S$6/S$2)+(S$5+(AA533^2)/2)*S$4)/(AA533*SQRT(S$4))))-S$1*S$2*EXP(-S$5*S$4)*NORMSDIST(S$1*((LN(S$6/S$2)+(S$5+(AA533^2)/2)*S$4)/(AA533*SQRT(S$4))-AA533*SQRT(S$4)))</f>
        <v>#VALUE!</v>
      </c>
      <c r="AA533" s="68" t="n">
        <f aca="false">AA532+AA$8/AA$9</f>
        <v>0.504399999999961</v>
      </c>
      <c r="AB533" s="67" t="e">
        <f aca="false">S$1*S$6*NORMSDIST(S$1*((LN(S$6/S$2)+(S$5+(AC533^2)/2)*S$4)/(AC533*SQRT(S$4))))-S$1*S$2*EXP(-S$5*S$4)*NORMSDIST(S$1*((LN(S$6/S$2)+(S$5+(AC533^2)/2)*S$4)/(AC533*SQRT(S$4))-AC533*SQRT(S$4)))</f>
        <v>#VALUE!</v>
      </c>
      <c r="AC533" s="68" t="n">
        <f aca="false">AC532+AC$8/AC$9</f>
        <v>0.860999999999922</v>
      </c>
      <c r="AD533" s="67" t="e">
        <f aca="false">S$1*S$6*NORMSDIST(S$1*((LN(S$6/S$2)+(S$5+(AE533^2)/2)*S$4)/(AE533*SQRT(S$4))))-S$1*S$2*EXP(-S$5*S$4)*NORMSDIST(S$1*((LN(S$6/S$2)+(S$5+(AE533^2)/2)*S$4)/(AE533*SQRT(S$4))-AE533*SQRT(S$4)))</f>
        <v>#VALUE!</v>
      </c>
      <c r="AE533" s="68" t="n">
        <f aca="false">AE532+AE$8/AE$9</f>
        <v>1.62199999999984</v>
      </c>
      <c r="AF533" s="3"/>
      <c r="AG533" s="3"/>
      <c r="AH533" s="3"/>
      <c r="AI533" s="3"/>
      <c r="AJ533" s="3"/>
      <c r="AK533" s="3"/>
      <c r="AL533" s="67" t="e">
        <f aca="false">AM$1*AM$6*NORMSDIST(AM$1*((LN(AM$6/AM$2)+(AM$5+(AM533^2)/2)*AM$4)/(AM533*SQRT(AM$4))))-AM$1*AM$2*EXP(-AM$5*AM$4)*NORMSDIST(AM$1*((LN(AM$6/AM$2)+(AM$5+(AM533^2)/2)*AM$4)/(AM533*SQRT(AM$4))-AM533*SQRT(AM$4)))</f>
        <v>#VALUE!</v>
      </c>
      <c r="AM533" s="68" t="n">
        <f aca="false">AM532+AM$8/AM$9</f>
        <v>0.0522000000000005</v>
      </c>
      <c r="AN533" s="67" t="e">
        <f aca="false">AM$1*AM$6*NORMSDIST(AM$1*((LN(AM$6/AM$2)+(AM$5+(AO533^2)/2)*AM$4)/(AO533*SQRT(AM$4))))-AM$1*AM$2*EXP(-AM$5*AM$4)*NORMSDIST(AM$1*((LN(AM$6/AM$2)+(AM$5+(AO533^2)/2)*AM$4)/(AO533*SQRT(AM$4))-AO533*SQRT(AM$4)))</f>
        <v>#VALUE!</v>
      </c>
      <c r="AO533" s="68" t="n">
        <f aca="false">AO532+AO$8/AO$9</f>
        <v>0.1522</v>
      </c>
      <c r="AP533" s="67" t="e">
        <f aca="false">AM$1*AM$6*NORMSDIST(AM$1*((LN(AM$6/AM$2)+(AM$5+(AQ533^2)/2)*AM$4)/(AQ533*SQRT(AM$4))))-AM$1*AM$2*EXP(-AM$5*AM$4)*NORMSDIST(AM$1*((LN(AM$6/AM$2)+(AM$5+(AQ533^2)/2)*AM$4)/(AQ533*SQRT(AM$4))-AQ533*SQRT(AM$4)))</f>
        <v>#VALUE!</v>
      </c>
      <c r="AQ533" s="68" t="n">
        <f aca="false">AQ532+AQ$8/AQ$9</f>
        <v>0.252199999999989</v>
      </c>
      <c r="AR533" s="67" t="e">
        <f aca="false">AM$1*AM$6*NORMSDIST(AM$1*((LN(AM$6/AM$2)+(AM$5+(AS533^2)/2)*AM$4)/(AS533*SQRT(AM$4))))-AM$1*AM$2*EXP(-AM$5*AM$4)*NORMSDIST(AM$1*((LN(AM$6/AM$2)+(AM$5+(AS533^2)/2)*AM$4)/(AS533*SQRT(AM$4))-AS533*SQRT(AM$4)))</f>
        <v>#VALUE!</v>
      </c>
      <c r="AS533" s="68" t="n">
        <f aca="false">AS532+AS$8/AS$9</f>
        <v>0.352199999999978</v>
      </c>
      <c r="AT533" s="67" t="e">
        <f aca="false">AM$1*AM$6*NORMSDIST(AM$1*((LN(AM$6/AM$2)+(AM$5+(AU533^2)/2)*AM$4)/(AU533*SQRT(AM$4))))-AM$1*AM$2*EXP(-AM$5*AM$4)*NORMSDIST(AM$1*((LN(AM$6/AM$2)+(AM$5+(AU533^2)/2)*AM$4)/(AU533*SQRT(AM$4))-AU533*SQRT(AM$4)))</f>
        <v>#VALUE!</v>
      </c>
      <c r="AU533" s="68" t="n">
        <f aca="false">AU532+AU$8/AU$9</f>
        <v>0.504399999999961</v>
      </c>
      <c r="AV533" s="67" t="e">
        <f aca="false">AM$1*AM$6*NORMSDIST(AM$1*((LN(AM$6/AM$2)+(AM$5+(AW533^2)/2)*AM$4)/(AW533*SQRT(AM$4))))-AM$1*AM$2*EXP(-AM$5*AM$4)*NORMSDIST(AM$1*((LN(AM$6/AM$2)+(AM$5+(AW533^2)/2)*AM$4)/(AW533*SQRT(AM$4))-AW533*SQRT(AM$4)))</f>
        <v>#VALUE!</v>
      </c>
      <c r="AW533" s="68" t="n">
        <f aca="false">AW532+AW$8/AW$9</f>
        <v>0.860999999999922</v>
      </c>
      <c r="AX533" s="67" t="e">
        <f aca="false">AM$1*AM$6*NORMSDIST(AM$1*((LN(AM$6/AM$2)+(AM$5+(AY533^2)/2)*AM$4)/(AY533*SQRT(AM$4))))-AM$1*AM$2*EXP(-AM$5*AM$4)*NORMSDIST(AM$1*((LN(AM$6/AM$2)+(AM$5+(AY533^2)/2)*AM$4)/(AY533*SQRT(AM$4))-AY533*SQRT(AM$4)))</f>
        <v>#VALUE!</v>
      </c>
      <c r="AY533" s="68" t="n">
        <f aca="false">AY532+AY$8/AY$9</f>
        <v>1.62199999999984</v>
      </c>
      <c r="AZ533" s="3"/>
      <c r="BA533" s="3"/>
      <c r="BB533" s="3"/>
      <c r="BC533" s="3"/>
      <c r="BD533" s="3"/>
      <c r="BE533" s="3"/>
      <c r="BF533" s="67" t="e">
        <f aca="false">BG$1*BG$6*NORMSDIST(BG$1*((LN(BG$6/BG$2)+(BG$5+(BG533^2)/2)*BG$4)/(BG533*SQRT(BG$4))))-BG$1*BG$2*EXP(-BG$5*BG$4)*NORMSDIST(BG$1*((LN(BG$6/BG$2)+(BG$5+(BG533^2)/2)*BG$4)/(BG533*SQRT(BG$4))-BG533*SQRT(BG$4)))</f>
        <v>#VALUE!</v>
      </c>
      <c r="BG533" s="68" t="n">
        <f aca="false">BG532+BG$8/BG$9</f>
        <v>0.0522000000000005</v>
      </c>
      <c r="BH533" s="67" t="e">
        <f aca="false">BG$1*BG$6*NORMSDIST(BG$1*((LN(BG$6/BG$2)+(BG$5+(BI533^2)/2)*BG$4)/(BI533*SQRT(BG$4))))-BG$1*BG$2*EXP(-BG$5*BG$4)*NORMSDIST(BG$1*((LN(BG$6/BG$2)+(BG$5+(BI533^2)/2)*BG$4)/(BI533*SQRT(BG$4))-BI533*SQRT(BG$4)))</f>
        <v>#VALUE!</v>
      </c>
      <c r="BI533" s="68" t="n">
        <f aca="false">BI532+BI$8/BI$9</f>
        <v>0.1522</v>
      </c>
      <c r="BJ533" s="67" t="e">
        <f aca="false">BG$1*BG$6*NORMSDIST(BG$1*((LN(BG$6/BG$2)+(BG$5+(BK533^2)/2)*BG$4)/(BK533*SQRT(BG$4))))-BG$1*BG$2*EXP(-BG$5*BG$4)*NORMSDIST(BG$1*((LN(BG$6/BG$2)+(BG$5+(BK533^2)/2)*BG$4)/(BK533*SQRT(BG$4))-BK533*SQRT(BG$4)))</f>
        <v>#VALUE!</v>
      </c>
      <c r="BK533" s="68" t="n">
        <f aca="false">BK532+BK$8/BK$9</f>
        <v>0.252199999999989</v>
      </c>
      <c r="BL533" s="67" t="e">
        <f aca="false">BG$1*BG$6*NORMSDIST(BG$1*((LN(BG$6/BG$2)+(BG$5+(BM533^2)/2)*BG$4)/(BM533*SQRT(BG$4))))-BG$1*BG$2*EXP(-BG$5*BG$4)*NORMSDIST(BG$1*((LN(BG$6/BG$2)+(BG$5+(BM533^2)/2)*BG$4)/(BM533*SQRT(BG$4))-BM533*SQRT(BG$4)))</f>
        <v>#VALUE!</v>
      </c>
      <c r="BM533" s="68" t="n">
        <f aca="false">BM532+BM$8/BM$9</f>
        <v>0.352199999999978</v>
      </c>
      <c r="BN533" s="67" t="e">
        <f aca="false">BG$1*BG$6*NORMSDIST(BG$1*((LN(BG$6/BG$2)+(BG$5+(BO533^2)/2)*BG$4)/(BO533*SQRT(BG$4))))-BG$1*BG$2*EXP(-BG$5*BG$4)*NORMSDIST(BG$1*((LN(BG$6/BG$2)+(BG$5+(BO533^2)/2)*BG$4)/(BO533*SQRT(BG$4))-BO533*SQRT(BG$4)))</f>
        <v>#VALUE!</v>
      </c>
      <c r="BO533" s="68" t="n">
        <f aca="false">BO532+BO$8/BO$9</f>
        <v>0.504399999999961</v>
      </c>
      <c r="BP533" s="67" t="e">
        <f aca="false">BG$1*BG$6*NORMSDIST(BG$1*((LN(BG$6/BG$2)+(BG$5+(BQ533^2)/2)*BG$4)/(BQ533*SQRT(BG$4))))-BG$1*BG$2*EXP(-BG$5*BG$4)*NORMSDIST(BG$1*((LN(BG$6/BG$2)+(BG$5+(BQ533^2)/2)*BG$4)/(BQ533*SQRT(BG$4))-BQ533*SQRT(BG$4)))</f>
        <v>#VALUE!</v>
      </c>
      <c r="BQ533" s="68" t="n">
        <f aca="false">BQ532+BQ$8/BQ$9</f>
        <v>0.860999999999922</v>
      </c>
      <c r="BR533" s="67" t="e">
        <f aca="false">BG$1*BG$6*NORMSDIST(BG$1*((LN(BG$6/BG$2)+(BG$5+(BS533^2)/2)*BG$4)/(BS533*SQRT(BG$4))))-BG$1*BG$2*EXP(-BG$5*BG$4)*NORMSDIST(BG$1*((LN(BG$6/BG$2)+(BG$5+(BS533^2)/2)*BG$4)/(BS533*SQRT(BG$4))-BS533*SQRT(BG$4)))</f>
        <v>#VALUE!</v>
      </c>
      <c r="BS533" s="68" t="n">
        <f aca="false">BS532+BS$8/BS$9</f>
        <v>1.62199999999984</v>
      </c>
      <c r="BT533" s="3"/>
      <c r="BU533" s="3"/>
      <c r="BV533" s="3"/>
      <c r="BW533" s="3"/>
      <c r="BX533" s="3"/>
      <c r="BY533" s="3"/>
      <c r="BZ533" s="67" t="e">
        <f aca="false">CA$1*CA$6*NORMSDIST(CA$1*((LN(CA$6/CA$2)+(CA$5+(CA533^2)/2)*CA$4)/(CA533*SQRT(CA$4))))-CA$1*CA$2*EXP(-CA$5*CA$4)*NORMSDIST(CA$1*((LN(CA$6/CA$2)+(CA$5+(CA533^2)/2)*CA$4)/(CA533*SQRT(CA$4))-CA533*SQRT(CA$4)))</f>
        <v>#VALUE!</v>
      </c>
      <c r="CA533" s="68" t="n">
        <f aca="false">CA532+CA$8/CA$9</f>
        <v>0.0522000000000005</v>
      </c>
      <c r="CB533" s="67" t="e">
        <f aca="false">CA$1*CA$6*NORMSDIST(CA$1*((LN(CA$6/CA$2)+(CA$5+(CC533^2)/2)*CA$4)/(CC533*SQRT(CA$4))))-CA$1*CA$2*EXP(-CA$5*CA$4)*NORMSDIST(CA$1*((LN(CA$6/CA$2)+(CA$5+(CC533^2)/2)*CA$4)/(CC533*SQRT(CA$4))-CC533*SQRT(CA$4)))</f>
        <v>#VALUE!</v>
      </c>
      <c r="CC533" s="68" t="n">
        <f aca="false">CC532+CC$8/CC$9</f>
        <v>0.1522</v>
      </c>
      <c r="CD533" s="67" t="e">
        <f aca="false">CA$1*CA$6*NORMSDIST(CA$1*((LN(CA$6/CA$2)+(CA$5+(CE533^2)/2)*CA$4)/(CE533*SQRT(CA$4))))-CA$1*CA$2*EXP(-CA$5*CA$4)*NORMSDIST(CA$1*((LN(CA$6/CA$2)+(CA$5+(CE533^2)/2)*CA$4)/(CE533*SQRT(CA$4))-CE533*SQRT(CA$4)))</f>
        <v>#VALUE!</v>
      </c>
      <c r="CE533" s="68" t="n">
        <f aca="false">CE532+CE$8/CE$9</f>
        <v>0.252199999999989</v>
      </c>
      <c r="CF533" s="67" t="e">
        <f aca="false">CA$1*CA$6*NORMSDIST(CA$1*((LN(CA$6/CA$2)+(CA$5+(CG533^2)/2)*CA$4)/(CG533*SQRT(CA$4))))-CA$1*CA$2*EXP(-CA$5*CA$4)*NORMSDIST(CA$1*((LN(CA$6/CA$2)+(CA$5+(CG533^2)/2)*CA$4)/(CG533*SQRT(CA$4))-CG533*SQRT(CA$4)))</f>
        <v>#VALUE!</v>
      </c>
      <c r="CG533" s="68" t="n">
        <f aca="false">CG532+CG$8/CG$9</f>
        <v>0.352199999999978</v>
      </c>
      <c r="CH533" s="67" t="e">
        <f aca="false">CA$1*CA$6*NORMSDIST(CA$1*((LN(CA$6/CA$2)+(CA$5+(CI533^2)/2)*CA$4)/(CI533*SQRT(CA$4))))-CA$1*CA$2*EXP(-CA$5*CA$4)*NORMSDIST(CA$1*((LN(CA$6/CA$2)+(CA$5+(CI533^2)/2)*CA$4)/(CI533*SQRT(CA$4))-CI533*SQRT(CA$4)))</f>
        <v>#VALUE!</v>
      </c>
      <c r="CI533" s="68" t="n">
        <f aca="false">CI532+CI$8/CI$9</f>
        <v>0.504399999999961</v>
      </c>
      <c r="CJ533" s="67" t="e">
        <f aca="false">CA$1*CA$6*NORMSDIST(CA$1*((LN(CA$6/CA$2)+(CA$5+(CK533^2)/2)*CA$4)/(CK533*SQRT(CA$4))))-CA$1*CA$2*EXP(-CA$5*CA$4)*NORMSDIST(CA$1*((LN(CA$6/CA$2)+(CA$5+(CK533^2)/2)*CA$4)/(CK533*SQRT(CA$4))-CK533*SQRT(CA$4)))</f>
        <v>#VALUE!</v>
      </c>
      <c r="CK533" s="68" t="n">
        <f aca="false">CK532+CK$8/CK$9</f>
        <v>0.860999999999922</v>
      </c>
      <c r="CL533" s="67" t="e">
        <f aca="false">CA$1*CA$6*NORMSDIST(CA$1*((LN(CA$6/CA$2)+(CA$5+(CM533^2)/2)*CA$4)/(CM533*SQRT(CA$4))))-CA$1*CA$2*EXP(-CA$5*CA$4)*NORMSDIST(CA$1*((LN(CA$6/CA$2)+(CA$5+(CM533^2)/2)*CA$4)/(CM533*SQRT(CA$4))-CM533*SQRT(CA$4)))</f>
        <v>#VALUE!</v>
      </c>
      <c r="CM533" s="68" t="n">
        <f aca="false">CM532+CM$8/CM$9</f>
        <v>1.62199999999984</v>
      </c>
      <c r="CN533" s="3"/>
      <c r="CO533" s="3"/>
      <c r="CP533" s="3"/>
      <c r="CQ533" s="3"/>
      <c r="CR533" s="3"/>
      <c r="CS533" s="3"/>
      <c r="CT533" s="67" t="e">
        <f aca="false">CU$1*CU$6*NORMSDIST(CU$1*((LN(CU$6/CU$2)+(CU$5+(CU533^2)/2)*CU$4)/(CU533*SQRT(CU$4))))-CU$1*CU$2*EXP(-CU$5*CU$4)*NORMSDIST(CU$1*((LN(CU$6/CU$2)+(CU$5+(CU533^2)/2)*CU$4)/(CU533*SQRT(CU$4))-CU533*SQRT(CU$4)))</f>
        <v>#VALUE!</v>
      </c>
      <c r="CU533" s="68" t="n">
        <f aca="false">CU532+CU$8/CU$9</f>
        <v>0.0522000000000005</v>
      </c>
      <c r="CV533" s="67" t="e">
        <f aca="false">CU$1*CU$6*NORMSDIST(CU$1*((LN(CU$6/CU$2)+(CU$5+(CW533^2)/2)*CU$4)/(CW533*SQRT(CU$4))))-CU$1*CU$2*EXP(-CU$5*CU$4)*NORMSDIST(CU$1*((LN(CU$6/CU$2)+(CU$5+(CW533^2)/2)*CU$4)/(CW533*SQRT(CU$4))-CW533*SQRT(CU$4)))</f>
        <v>#VALUE!</v>
      </c>
      <c r="CW533" s="68" t="n">
        <f aca="false">CW532+CW$8/CW$9</f>
        <v>0.1522</v>
      </c>
      <c r="CX533" s="67" t="e">
        <f aca="false">CU$1*CU$6*NORMSDIST(CU$1*((LN(CU$6/CU$2)+(CU$5+(CY533^2)/2)*CU$4)/(CY533*SQRT(CU$4))))-CU$1*CU$2*EXP(-CU$5*CU$4)*NORMSDIST(CU$1*((LN(CU$6/CU$2)+(CU$5+(CY533^2)/2)*CU$4)/(CY533*SQRT(CU$4))-CY533*SQRT(CU$4)))</f>
        <v>#VALUE!</v>
      </c>
      <c r="CY533" s="68" t="n">
        <f aca="false">CY532+CY$8/CY$9</f>
        <v>0.252199999999989</v>
      </c>
      <c r="CZ533" s="67" t="e">
        <f aca="false">CU$1*CU$6*NORMSDIST(CU$1*((LN(CU$6/CU$2)+(CU$5+(DA533^2)/2)*CU$4)/(DA533*SQRT(CU$4))))-CU$1*CU$2*EXP(-CU$5*CU$4)*NORMSDIST(CU$1*((LN(CU$6/CU$2)+(CU$5+(DA533^2)/2)*CU$4)/(DA533*SQRT(CU$4))-DA533*SQRT(CU$4)))</f>
        <v>#VALUE!</v>
      </c>
      <c r="DA533" s="68" t="n">
        <f aca="false">DA532+DA$8/DA$9</f>
        <v>0.352199999999978</v>
      </c>
      <c r="DB533" s="67" t="e">
        <f aca="false">CU$1*CU$6*NORMSDIST(CU$1*((LN(CU$6/CU$2)+(CU$5+(DC533^2)/2)*CU$4)/(DC533*SQRT(CU$4))))-CU$1*CU$2*EXP(-CU$5*CU$4)*NORMSDIST(CU$1*((LN(CU$6/CU$2)+(CU$5+(DC533^2)/2)*CU$4)/(DC533*SQRT(CU$4))-DC533*SQRT(CU$4)))</f>
        <v>#VALUE!</v>
      </c>
      <c r="DC533" s="68" t="n">
        <f aca="false">DC532+DC$8/DC$9</f>
        <v>0.504399999999961</v>
      </c>
      <c r="DD533" s="67" t="e">
        <f aca="false">CU$1*CU$6*NORMSDIST(CU$1*((LN(CU$6/CU$2)+(CU$5+(DE533^2)/2)*CU$4)/(DE533*SQRT(CU$4))))-CU$1*CU$2*EXP(-CU$5*CU$4)*NORMSDIST(CU$1*((LN(CU$6/CU$2)+(CU$5+(DE533^2)/2)*CU$4)/(DE533*SQRT(CU$4))-DE533*SQRT(CU$4)))</f>
        <v>#VALUE!</v>
      </c>
      <c r="DE533" s="68" t="n">
        <f aca="false">DE532+DE$8/DE$9</f>
        <v>0.860999999999922</v>
      </c>
      <c r="DF533" s="67" t="e">
        <f aca="false">CU$1*CU$6*NORMSDIST(CU$1*((LN(CU$6/CU$2)+(CU$5+(DG533^2)/2)*CU$4)/(DG533*SQRT(CU$4))))-CU$1*CU$2*EXP(-CU$5*CU$4)*NORMSDIST(CU$1*((LN(CU$6/CU$2)+(CU$5+(DG533^2)/2)*CU$4)/(DG533*SQRT(CU$4))-DG533*SQRT(CU$4)))</f>
        <v>#VALUE!</v>
      </c>
      <c r="DG533" s="68" t="n">
        <f aca="false">DG532+DG$8/DG$9</f>
        <v>1.62199999999984</v>
      </c>
      <c r="DH533" s="3"/>
      <c r="DI533" s="3"/>
      <c r="DJ533" s="3"/>
      <c r="DK533" s="3"/>
      <c r="DL533" s="3"/>
      <c r="DM533" s="3"/>
      <c r="DN533" s="67" t="e">
        <f aca="false">DO$1*DO$6*NORMSDIST(DO$1*((LN(DO$6/DO$2)+(DO$5+(DO533^2)/2)*DO$4)/(DO533*SQRT(DO$4))))-DO$1*DO$2*EXP(-DO$5*DO$4)*NORMSDIST(DO$1*((LN(DO$6/DO$2)+(DO$5+(DO533^2)/2)*DO$4)/(DO533*SQRT(DO$4))-DO533*SQRT(DO$4)))</f>
        <v>#VALUE!</v>
      </c>
      <c r="DO533" s="68" t="n">
        <f aca="false">DO532+DO$8/DO$9</f>
        <v>0.0522000000000005</v>
      </c>
      <c r="DP533" s="67" t="e">
        <f aca="false">DO$1*DO$6*NORMSDIST(DO$1*((LN(DO$6/DO$2)+(DO$5+(DQ533^2)/2)*DO$4)/(DQ533*SQRT(DO$4))))-DO$1*DO$2*EXP(-DO$5*DO$4)*NORMSDIST(DO$1*((LN(DO$6/DO$2)+(DO$5+(DQ533^2)/2)*DO$4)/(DQ533*SQRT(DO$4))-DQ533*SQRT(DO$4)))</f>
        <v>#VALUE!</v>
      </c>
      <c r="DQ533" s="68" t="n">
        <f aca="false">DQ532+DQ$8/DQ$9</f>
        <v>0.1522</v>
      </c>
      <c r="DR533" s="67" t="e">
        <f aca="false">DO$1*DO$6*NORMSDIST(DO$1*((LN(DO$6/DO$2)+(DO$5+(DS533^2)/2)*DO$4)/(DS533*SQRT(DO$4))))-DO$1*DO$2*EXP(-DO$5*DO$4)*NORMSDIST(DO$1*((LN(DO$6/DO$2)+(DO$5+(DS533^2)/2)*DO$4)/(DS533*SQRT(DO$4))-DS533*SQRT(DO$4)))</f>
        <v>#VALUE!</v>
      </c>
      <c r="DS533" s="68" t="n">
        <f aca="false">DS532+DS$8/DS$9</f>
        <v>0.252199999999989</v>
      </c>
      <c r="DT533" s="67" t="e">
        <f aca="false">DO$1*DO$6*NORMSDIST(DO$1*((LN(DO$6/DO$2)+(DO$5+(DU533^2)/2)*DO$4)/(DU533*SQRT(DO$4))))-DO$1*DO$2*EXP(-DO$5*DO$4)*NORMSDIST(DO$1*((LN(DO$6/DO$2)+(DO$5+(DU533^2)/2)*DO$4)/(DU533*SQRT(DO$4))-DU533*SQRT(DO$4)))</f>
        <v>#VALUE!</v>
      </c>
      <c r="DU533" s="68" t="n">
        <f aca="false">DU532+DU$8/DU$9</f>
        <v>0.352199999999978</v>
      </c>
      <c r="DV533" s="67" t="e">
        <f aca="false">DO$1*DO$6*NORMSDIST(DO$1*((LN(DO$6/DO$2)+(DO$5+(DW533^2)/2)*DO$4)/(DW533*SQRT(DO$4))))-DO$1*DO$2*EXP(-DO$5*DO$4)*NORMSDIST(DO$1*((LN(DO$6/DO$2)+(DO$5+(DW533^2)/2)*DO$4)/(DW533*SQRT(DO$4))-DW533*SQRT(DO$4)))</f>
        <v>#VALUE!</v>
      </c>
      <c r="DW533" s="68" t="n">
        <f aca="false">DW532+DW$8/DW$9</f>
        <v>0.504399999999961</v>
      </c>
      <c r="DX533" s="67" t="e">
        <f aca="false">DO$1*DO$6*NORMSDIST(DO$1*((LN(DO$6/DO$2)+(DO$5+(DY533^2)/2)*DO$4)/(DY533*SQRT(DO$4))))-DO$1*DO$2*EXP(-DO$5*DO$4)*NORMSDIST(DO$1*((LN(DO$6/DO$2)+(DO$5+(DY533^2)/2)*DO$4)/(DY533*SQRT(DO$4))-DY533*SQRT(DO$4)))</f>
        <v>#VALUE!</v>
      </c>
      <c r="DY533" s="68" t="n">
        <f aca="false">DY532+DY$8/DY$9</f>
        <v>0.860999999999922</v>
      </c>
      <c r="DZ533" s="67" t="e">
        <f aca="false">DO$1*DO$6*NORMSDIST(DO$1*((LN(DO$6/DO$2)+(DO$5+(EA533^2)/2)*DO$4)/(EA533*SQRT(DO$4))))-DO$1*DO$2*EXP(-DO$5*DO$4)*NORMSDIST(DO$1*((LN(DO$6/DO$2)+(DO$5+(EA533^2)/2)*DO$4)/(EA533*SQRT(DO$4))-EA533*SQRT(DO$4)))</f>
        <v>#VALUE!</v>
      </c>
      <c r="EA533" s="68" t="n">
        <f aca="false">EA532+EA$8/EA$9</f>
        <v>1.62199999999984</v>
      </c>
      <c r="EB533" s="3"/>
      <c r="EC533" s="3"/>
      <c r="ED533" s="3"/>
      <c r="EE533" s="3"/>
      <c r="EF533" s="3"/>
      <c r="EG533" s="3"/>
      <c r="EH533" s="67" t="e">
        <f aca="false">EI$1*EI$6*NORMSDIST(EI$1*((LN(EI$6/EI$2)+(EI$5+(EI533^2)/2)*EI$4)/(EI533*SQRT(EI$4))))-EI$1*EI$2*EXP(-EI$5*EI$4)*NORMSDIST(EI$1*((LN(EI$6/EI$2)+(EI$5+(EI533^2)/2)*EI$4)/(EI533*SQRT(EI$4))-EI533*SQRT(EI$4)))</f>
        <v>#VALUE!</v>
      </c>
      <c r="EI533" s="68" t="n">
        <f aca="false">EI532+EI$8/EI$9</f>
        <v>0.0522000000000005</v>
      </c>
      <c r="EJ533" s="67" t="e">
        <f aca="false">EI$1*EI$6*NORMSDIST(EI$1*((LN(EI$6/EI$2)+(EI$5+(EK533^2)/2)*EI$4)/(EK533*SQRT(EI$4))))-EI$1*EI$2*EXP(-EI$5*EI$4)*NORMSDIST(EI$1*((LN(EI$6/EI$2)+(EI$5+(EK533^2)/2)*EI$4)/(EK533*SQRT(EI$4))-EK533*SQRT(EI$4)))</f>
        <v>#VALUE!</v>
      </c>
      <c r="EK533" s="68" t="n">
        <f aca="false">EK532+EK$8/EK$9</f>
        <v>0.1522</v>
      </c>
      <c r="EL533" s="67" t="e">
        <f aca="false">EI$1*EI$6*NORMSDIST(EI$1*((LN(EI$6/EI$2)+(EI$5+(EM533^2)/2)*EI$4)/(EM533*SQRT(EI$4))))-EI$1*EI$2*EXP(-EI$5*EI$4)*NORMSDIST(EI$1*((LN(EI$6/EI$2)+(EI$5+(EM533^2)/2)*EI$4)/(EM533*SQRT(EI$4))-EM533*SQRT(EI$4)))</f>
        <v>#VALUE!</v>
      </c>
      <c r="EM533" s="68" t="n">
        <f aca="false">EM532+EM$8/EM$9</f>
        <v>0.252199999999989</v>
      </c>
      <c r="EN533" s="67" t="e">
        <f aca="false">EI$1*EI$6*NORMSDIST(EI$1*((LN(EI$6/EI$2)+(EI$5+(EO533^2)/2)*EI$4)/(EO533*SQRT(EI$4))))-EI$1*EI$2*EXP(-EI$5*EI$4)*NORMSDIST(EI$1*((LN(EI$6/EI$2)+(EI$5+(EO533^2)/2)*EI$4)/(EO533*SQRT(EI$4))-EO533*SQRT(EI$4)))</f>
        <v>#VALUE!</v>
      </c>
      <c r="EO533" s="68" t="n">
        <f aca="false">EO532+EO$8/EO$9</f>
        <v>0.352199999999978</v>
      </c>
      <c r="EP533" s="67" t="e">
        <f aca="false">EI$1*EI$6*NORMSDIST(EI$1*((LN(EI$6/EI$2)+(EI$5+(EQ533^2)/2)*EI$4)/(EQ533*SQRT(EI$4))))-EI$1*EI$2*EXP(-EI$5*EI$4)*NORMSDIST(EI$1*((LN(EI$6/EI$2)+(EI$5+(EQ533^2)/2)*EI$4)/(EQ533*SQRT(EI$4))-EQ533*SQRT(EI$4)))</f>
        <v>#VALUE!</v>
      </c>
      <c r="EQ533" s="68" t="n">
        <f aca="false">EQ532+EQ$8/EQ$9</f>
        <v>0.504399999999961</v>
      </c>
      <c r="ER533" s="67" t="e">
        <f aca="false">EI$1*EI$6*NORMSDIST(EI$1*((LN(EI$6/EI$2)+(EI$5+(ES533^2)/2)*EI$4)/(ES533*SQRT(EI$4))))-EI$1*EI$2*EXP(-EI$5*EI$4)*NORMSDIST(EI$1*((LN(EI$6/EI$2)+(EI$5+(ES533^2)/2)*EI$4)/(ES533*SQRT(EI$4))-ES533*SQRT(EI$4)))</f>
        <v>#VALUE!</v>
      </c>
      <c r="ES533" s="68" t="n">
        <f aca="false">ES532+ES$8/ES$9</f>
        <v>0.860999999999922</v>
      </c>
      <c r="ET533" s="67" t="e">
        <f aca="false">EI$1*EI$6*NORMSDIST(EI$1*((LN(EI$6/EI$2)+(EI$5+(EU533^2)/2)*EI$4)/(EU533*SQRT(EI$4))))-EI$1*EI$2*EXP(-EI$5*EI$4)*NORMSDIST(EI$1*((LN(EI$6/EI$2)+(EI$5+(EU533^2)/2)*EI$4)/(EU533*SQRT(EI$4))-EU533*SQRT(EI$4)))</f>
        <v>#VALUE!</v>
      </c>
      <c r="EU533" s="68" t="n">
        <f aca="false">EU532+EU$8/EU$9</f>
        <v>1.62199999999984</v>
      </c>
      <c r="EV533" s="3"/>
      <c r="EW533" s="3"/>
      <c r="EX533" s="3"/>
      <c r="EY533" s="3"/>
      <c r="EZ533" s="3"/>
      <c r="FA533" s="3"/>
      <c r="FB533" s="67" t="e">
        <f aca="false">FC$1*FC$6*NORMSDIST(FC$1*((LN(FC$6/FC$2)+(FC$5+(FC533^2)/2)*FC$4)/(FC533*SQRT(FC$4))))-FC$1*FC$2*EXP(-FC$5*FC$4)*NORMSDIST(FC$1*((LN(FC$6/FC$2)+(FC$5+(FC533^2)/2)*FC$4)/(FC533*SQRT(FC$4))-FC533*SQRT(FC$4)))</f>
        <v>#VALUE!</v>
      </c>
      <c r="FC533" s="68" t="n">
        <f aca="false">FC532+FC$8/FC$9</f>
        <v>0.0522000000000005</v>
      </c>
      <c r="FD533" s="67" t="e">
        <f aca="false">FC$1*FC$6*NORMSDIST(FC$1*((LN(FC$6/FC$2)+(FC$5+(FE533^2)/2)*FC$4)/(FE533*SQRT(FC$4))))-FC$1*FC$2*EXP(-FC$5*FC$4)*NORMSDIST(FC$1*((LN(FC$6/FC$2)+(FC$5+(FE533^2)/2)*FC$4)/(FE533*SQRT(FC$4))-FE533*SQRT(FC$4)))</f>
        <v>#VALUE!</v>
      </c>
      <c r="FE533" s="68" t="n">
        <f aca="false">FE532+FE$8/FE$9</f>
        <v>0.1522</v>
      </c>
      <c r="FF533" s="67" t="e">
        <f aca="false">FC$1*FC$6*NORMSDIST(FC$1*((LN(FC$6/FC$2)+(FC$5+(FG533^2)/2)*FC$4)/(FG533*SQRT(FC$4))))-FC$1*FC$2*EXP(-FC$5*FC$4)*NORMSDIST(FC$1*((LN(FC$6/FC$2)+(FC$5+(FG533^2)/2)*FC$4)/(FG533*SQRT(FC$4))-FG533*SQRT(FC$4)))</f>
        <v>#VALUE!</v>
      </c>
      <c r="FG533" s="68" t="n">
        <f aca="false">FG532+FG$8/FG$9</f>
        <v>0.252199999999989</v>
      </c>
      <c r="FH533" s="67" t="e">
        <f aca="false">FC$1*FC$6*NORMSDIST(FC$1*((LN(FC$6/FC$2)+(FC$5+(FI533^2)/2)*FC$4)/(FI533*SQRT(FC$4))))-FC$1*FC$2*EXP(-FC$5*FC$4)*NORMSDIST(FC$1*((LN(FC$6/FC$2)+(FC$5+(FI533^2)/2)*FC$4)/(FI533*SQRT(FC$4))-FI533*SQRT(FC$4)))</f>
        <v>#VALUE!</v>
      </c>
      <c r="FI533" s="68" t="n">
        <f aca="false">FI532+FI$8/FI$9</f>
        <v>0.352199999999978</v>
      </c>
      <c r="FJ533" s="67" t="e">
        <f aca="false">FC$1*FC$6*NORMSDIST(FC$1*((LN(FC$6/FC$2)+(FC$5+(FK533^2)/2)*FC$4)/(FK533*SQRT(FC$4))))-FC$1*FC$2*EXP(-FC$5*FC$4)*NORMSDIST(FC$1*((LN(FC$6/FC$2)+(FC$5+(FK533^2)/2)*FC$4)/(FK533*SQRT(FC$4))-FK533*SQRT(FC$4)))</f>
        <v>#VALUE!</v>
      </c>
      <c r="FK533" s="68" t="n">
        <f aca="false">FK532+FK$8/FK$9</f>
        <v>0.504399999999961</v>
      </c>
      <c r="FL533" s="67" t="e">
        <f aca="false">FC$1*FC$6*NORMSDIST(FC$1*((LN(FC$6/FC$2)+(FC$5+(FM533^2)/2)*FC$4)/(FM533*SQRT(FC$4))))-FC$1*FC$2*EXP(-FC$5*FC$4)*NORMSDIST(FC$1*((LN(FC$6/FC$2)+(FC$5+(FM533^2)/2)*FC$4)/(FM533*SQRT(FC$4))-FM533*SQRT(FC$4)))</f>
        <v>#VALUE!</v>
      </c>
      <c r="FM533" s="68" t="n">
        <f aca="false">FM532+FM$8/FM$9</f>
        <v>0.860999999999922</v>
      </c>
      <c r="FN533" s="67" t="e">
        <f aca="false">FC$1*FC$6*NORMSDIST(FC$1*((LN(FC$6/FC$2)+(FC$5+(FO533^2)/2)*FC$4)/(FO533*SQRT(FC$4))))-FC$1*FC$2*EXP(-FC$5*FC$4)*NORMSDIST(FC$1*((LN(FC$6/FC$2)+(FC$5+(FO533^2)/2)*FC$4)/(FO533*SQRT(FC$4))-FO533*SQRT(FC$4)))</f>
        <v>#VALUE!</v>
      </c>
      <c r="FO533" s="68" t="n">
        <f aca="false">FO532+FO$8/FO$9</f>
        <v>1.62199999999984</v>
      </c>
      <c r="FP533" s="2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s="1" customFormat="true" ht="13.5" hidden="false" customHeight="true" outlineLevel="0" collapsed="false">
      <c r="Q534" s="2"/>
      <c r="R534" s="67" t="e">
        <f aca="false">S$1*S$6*NORMSDIST(S$1*((LN(S$6/S$2)+(S$5+(S534^2)/2)*S$4)/(S534*SQRT(S$4))))-S$1*S$2*EXP(-S$5*S$4)*NORMSDIST(S$1*((LN(S$6/S$2)+(S$5+(S534^2)/2)*S$4)/(S534*SQRT(S$4))-S534*SQRT(S$4)))</f>
        <v>#VALUE!</v>
      </c>
      <c r="S534" s="68" t="n">
        <f aca="false">S533+S$8/S$9</f>
        <v>0.0523000000000005</v>
      </c>
      <c r="T534" s="67" t="e">
        <f aca="false">S$1*S$6*NORMSDIST(S$1*((LN(S$6/S$2)+(S$5+(U534^2)/2)*S$4)/(U534*SQRT(S$4))))-S$1*S$2*EXP(-S$5*S$4)*NORMSDIST(S$1*((LN(S$6/S$2)+(S$5+(U534^2)/2)*S$4)/(U534*SQRT(S$4))-U534*SQRT(S$4)))</f>
        <v>#VALUE!</v>
      </c>
      <c r="U534" s="68" t="n">
        <f aca="false">U533+U$8/U$9</f>
        <v>0.1523</v>
      </c>
      <c r="V534" s="67" t="e">
        <f aca="false">S$1*S$6*NORMSDIST(S$1*((LN(S$6/S$2)+(S$5+(W534^2)/2)*S$4)/(W534*SQRT(S$4))))-S$1*S$2*EXP(-S$5*S$4)*NORMSDIST(S$1*((LN(S$6/S$2)+(S$5+(W534^2)/2)*S$4)/(W534*SQRT(S$4))-W534*SQRT(S$4)))</f>
        <v>#VALUE!</v>
      </c>
      <c r="W534" s="68" t="n">
        <f aca="false">W533+W$8/W$9</f>
        <v>0.252299999999989</v>
      </c>
      <c r="X534" s="67" t="e">
        <f aca="false">S$1*S$6*NORMSDIST(S$1*((LN(S$6/S$2)+(S$5+(Y534^2)/2)*S$4)/(Y534*SQRT(S$4))))-S$1*S$2*EXP(-S$5*S$4)*NORMSDIST(S$1*((LN(S$6/S$2)+(S$5+(Y534^2)/2)*S$4)/(Y534*SQRT(S$4))-Y534*SQRT(S$4)))</f>
        <v>#VALUE!</v>
      </c>
      <c r="Y534" s="68" t="n">
        <f aca="false">Y533+Y$8/Y$9</f>
        <v>0.352299999999978</v>
      </c>
      <c r="Z534" s="67" t="e">
        <f aca="false">S$1*S$6*NORMSDIST(S$1*((LN(S$6/S$2)+(S$5+(AA534^2)/2)*S$4)/(AA534*SQRT(S$4))))-S$1*S$2*EXP(-S$5*S$4)*NORMSDIST(S$1*((LN(S$6/S$2)+(S$5+(AA534^2)/2)*S$4)/(AA534*SQRT(S$4))-AA534*SQRT(S$4)))</f>
        <v>#VALUE!</v>
      </c>
      <c r="AA534" s="68" t="n">
        <f aca="false">AA533+AA$8/AA$9</f>
        <v>0.504599999999961</v>
      </c>
      <c r="AB534" s="67" t="e">
        <f aca="false">S$1*S$6*NORMSDIST(S$1*((LN(S$6/S$2)+(S$5+(AC534^2)/2)*S$4)/(AC534*SQRT(S$4))))-S$1*S$2*EXP(-S$5*S$4)*NORMSDIST(S$1*((LN(S$6/S$2)+(S$5+(AC534^2)/2)*S$4)/(AC534*SQRT(S$4))-AC534*SQRT(S$4)))</f>
        <v>#VALUE!</v>
      </c>
      <c r="AC534" s="68" t="n">
        <f aca="false">AC533+AC$8/AC$9</f>
        <v>0.861499999999921</v>
      </c>
      <c r="AD534" s="67" t="e">
        <f aca="false">S$1*S$6*NORMSDIST(S$1*((LN(S$6/S$2)+(S$5+(AE534^2)/2)*S$4)/(AE534*SQRT(S$4))))-S$1*S$2*EXP(-S$5*S$4)*NORMSDIST(S$1*((LN(S$6/S$2)+(S$5+(AE534^2)/2)*S$4)/(AE534*SQRT(S$4))-AE534*SQRT(S$4)))</f>
        <v>#VALUE!</v>
      </c>
      <c r="AE534" s="68" t="n">
        <f aca="false">AE533+AE$8/AE$9</f>
        <v>1.62299999999984</v>
      </c>
      <c r="AF534" s="3"/>
      <c r="AG534" s="3"/>
      <c r="AH534" s="3"/>
      <c r="AI534" s="3"/>
      <c r="AJ534" s="3"/>
      <c r="AK534" s="3"/>
      <c r="AL534" s="67" t="e">
        <f aca="false">AM$1*AM$6*NORMSDIST(AM$1*((LN(AM$6/AM$2)+(AM$5+(AM534^2)/2)*AM$4)/(AM534*SQRT(AM$4))))-AM$1*AM$2*EXP(-AM$5*AM$4)*NORMSDIST(AM$1*((LN(AM$6/AM$2)+(AM$5+(AM534^2)/2)*AM$4)/(AM534*SQRT(AM$4))-AM534*SQRT(AM$4)))</f>
        <v>#VALUE!</v>
      </c>
      <c r="AM534" s="68" t="n">
        <f aca="false">AM533+AM$8/AM$9</f>
        <v>0.0523000000000005</v>
      </c>
      <c r="AN534" s="67" t="e">
        <f aca="false">AM$1*AM$6*NORMSDIST(AM$1*((LN(AM$6/AM$2)+(AM$5+(AO534^2)/2)*AM$4)/(AO534*SQRT(AM$4))))-AM$1*AM$2*EXP(-AM$5*AM$4)*NORMSDIST(AM$1*((LN(AM$6/AM$2)+(AM$5+(AO534^2)/2)*AM$4)/(AO534*SQRT(AM$4))-AO534*SQRT(AM$4)))</f>
        <v>#VALUE!</v>
      </c>
      <c r="AO534" s="68" t="n">
        <f aca="false">AO533+AO$8/AO$9</f>
        <v>0.1523</v>
      </c>
      <c r="AP534" s="67" t="e">
        <f aca="false">AM$1*AM$6*NORMSDIST(AM$1*((LN(AM$6/AM$2)+(AM$5+(AQ534^2)/2)*AM$4)/(AQ534*SQRT(AM$4))))-AM$1*AM$2*EXP(-AM$5*AM$4)*NORMSDIST(AM$1*((LN(AM$6/AM$2)+(AM$5+(AQ534^2)/2)*AM$4)/(AQ534*SQRT(AM$4))-AQ534*SQRT(AM$4)))</f>
        <v>#VALUE!</v>
      </c>
      <c r="AQ534" s="68" t="n">
        <f aca="false">AQ533+AQ$8/AQ$9</f>
        <v>0.252299999999989</v>
      </c>
      <c r="AR534" s="67" t="e">
        <f aca="false">AM$1*AM$6*NORMSDIST(AM$1*((LN(AM$6/AM$2)+(AM$5+(AS534^2)/2)*AM$4)/(AS534*SQRT(AM$4))))-AM$1*AM$2*EXP(-AM$5*AM$4)*NORMSDIST(AM$1*((LN(AM$6/AM$2)+(AM$5+(AS534^2)/2)*AM$4)/(AS534*SQRT(AM$4))-AS534*SQRT(AM$4)))</f>
        <v>#VALUE!</v>
      </c>
      <c r="AS534" s="68" t="n">
        <f aca="false">AS533+AS$8/AS$9</f>
        <v>0.352299999999978</v>
      </c>
      <c r="AT534" s="67" t="e">
        <f aca="false">AM$1*AM$6*NORMSDIST(AM$1*((LN(AM$6/AM$2)+(AM$5+(AU534^2)/2)*AM$4)/(AU534*SQRT(AM$4))))-AM$1*AM$2*EXP(-AM$5*AM$4)*NORMSDIST(AM$1*((LN(AM$6/AM$2)+(AM$5+(AU534^2)/2)*AM$4)/(AU534*SQRT(AM$4))-AU534*SQRT(AM$4)))</f>
        <v>#VALUE!</v>
      </c>
      <c r="AU534" s="68" t="n">
        <f aca="false">AU533+AU$8/AU$9</f>
        <v>0.504599999999961</v>
      </c>
      <c r="AV534" s="67" t="e">
        <f aca="false">AM$1*AM$6*NORMSDIST(AM$1*((LN(AM$6/AM$2)+(AM$5+(AW534^2)/2)*AM$4)/(AW534*SQRT(AM$4))))-AM$1*AM$2*EXP(-AM$5*AM$4)*NORMSDIST(AM$1*((LN(AM$6/AM$2)+(AM$5+(AW534^2)/2)*AM$4)/(AW534*SQRT(AM$4))-AW534*SQRT(AM$4)))</f>
        <v>#VALUE!</v>
      </c>
      <c r="AW534" s="68" t="n">
        <f aca="false">AW533+AW$8/AW$9</f>
        <v>0.861499999999921</v>
      </c>
      <c r="AX534" s="67" t="e">
        <f aca="false">AM$1*AM$6*NORMSDIST(AM$1*((LN(AM$6/AM$2)+(AM$5+(AY534^2)/2)*AM$4)/(AY534*SQRT(AM$4))))-AM$1*AM$2*EXP(-AM$5*AM$4)*NORMSDIST(AM$1*((LN(AM$6/AM$2)+(AM$5+(AY534^2)/2)*AM$4)/(AY534*SQRT(AM$4))-AY534*SQRT(AM$4)))</f>
        <v>#VALUE!</v>
      </c>
      <c r="AY534" s="68" t="n">
        <f aca="false">AY533+AY$8/AY$9</f>
        <v>1.62299999999984</v>
      </c>
      <c r="AZ534" s="3"/>
      <c r="BA534" s="3"/>
      <c r="BB534" s="3"/>
      <c r="BC534" s="3"/>
      <c r="BD534" s="3"/>
      <c r="BE534" s="3"/>
      <c r="BF534" s="67" t="e">
        <f aca="false">BG$1*BG$6*NORMSDIST(BG$1*((LN(BG$6/BG$2)+(BG$5+(BG534^2)/2)*BG$4)/(BG534*SQRT(BG$4))))-BG$1*BG$2*EXP(-BG$5*BG$4)*NORMSDIST(BG$1*((LN(BG$6/BG$2)+(BG$5+(BG534^2)/2)*BG$4)/(BG534*SQRT(BG$4))-BG534*SQRT(BG$4)))</f>
        <v>#VALUE!</v>
      </c>
      <c r="BG534" s="68" t="n">
        <f aca="false">BG533+BG$8/BG$9</f>
        <v>0.0523000000000005</v>
      </c>
      <c r="BH534" s="67" t="e">
        <f aca="false">BG$1*BG$6*NORMSDIST(BG$1*((LN(BG$6/BG$2)+(BG$5+(BI534^2)/2)*BG$4)/(BI534*SQRT(BG$4))))-BG$1*BG$2*EXP(-BG$5*BG$4)*NORMSDIST(BG$1*((LN(BG$6/BG$2)+(BG$5+(BI534^2)/2)*BG$4)/(BI534*SQRT(BG$4))-BI534*SQRT(BG$4)))</f>
        <v>#VALUE!</v>
      </c>
      <c r="BI534" s="68" t="n">
        <f aca="false">BI533+BI$8/BI$9</f>
        <v>0.1523</v>
      </c>
      <c r="BJ534" s="67" t="e">
        <f aca="false">BG$1*BG$6*NORMSDIST(BG$1*((LN(BG$6/BG$2)+(BG$5+(BK534^2)/2)*BG$4)/(BK534*SQRT(BG$4))))-BG$1*BG$2*EXP(-BG$5*BG$4)*NORMSDIST(BG$1*((LN(BG$6/BG$2)+(BG$5+(BK534^2)/2)*BG$4)/(BK534*SQRT(BG$4))-BK534*SQRT(BG$4)))</f>
        <v>#VALUE!</v>
      </c>
      <c r="BK534" s="68" t="n">
        <f aca="false">BK533+BK$8/BK$9</f>
        <v>0.252299999999989</v>
      </c>
      <c r="BL534" s="67" t="e">
        <f aca="false">BG$1*BG$6*NORMSDIST(BG$1*((LN(BG$6/BG$2)+(BG$5+(BM534^2)/2)*BG$4)/(BM534*SQRT(BG$4))))-BG$1*BG$2*EXP(-BG$5*BG$4)*NORMSDIST(BG$1*((LN(BG$6/BG$2)+(BG$5+(BM534^2)/2)*BG$4)/(BM534*SQRT(BG$4))-BM534*SQRT(BG$4)))</f>
        <v>#VALUE!</v>
      </c>
      <c r="BM534" s="68" t="n">
        <f aca="false">BM533+BM$8/BM$9</f>
        <v>0.352299999999978</v>
      </c>
      <c r="BN534" s="67" t="e">
        <f aca="false">BG$1*BG$6*NORMSDIST(BG$1*((LN(BG$6/BG$2)+(BG$5+(BO534^2)/2)*BG$4)/(BO534*SQRT(BG$4))))-BG$1*BG$2*EXP(-BG$5*BG$4)*NORMSDIST(BG$1*((LN(BG$6/BG$2)+(BG$5+(BO534^2)/2)*BG$4)/(BO534*SQRT(BG$4))-BO534*SQRT(BG$4)))</f>
        <v>#VALUE!</v>
      </c>
      <c r="BO534" s="68" t="n">
        <f aca="false">BO533+BO$8/BO$9</f>
        <v>0.504599999999961</v>
      </c>
      <c r="BP534" s="67" t="e">
        <f aca="false">BG$1*BG$6*NORMSDIST(BG$1*((LN(BG$6/BG$2)+(BG$5+(BQ534^2)/2)*BG$4)/(BQ534*SQRT(BG$4))))-BG$1*BG$2*EXP(-BG$5*BG$4)*NORMSDIST(BG$1*((LN(BG$6/BG$2)+(BG$5+(BQ534^2)/2)*BG$4)/(BQ534*SQRT(BG$4))-BQ534*SQRT(BG$4)))</f>
        <v>#VALUE!</v>
      </c>
      <c r="BQ534" s="68" t="n">
        <f aca="false">BQ533+BQ$8/BQ$9</f>
        <v>0.861499999999921</v>
      </c>
      <c r="BR534" s="67" t="e">
        <f aca="false">BG$1*BG$6*NORMSDIST(BG$1*((LN(BG$6/BG$2)+(BG$5+(BS534^2)/2)*BG$4)/(BS534*SQRT(BG$4))))-BG$1*BG$2*EXP(-BG$5*BG$4)*NORMSDIST(BG$1*((LN(BG$6/BG$2)+(BG$5+(BS534^2)/2)*BG$4)/(BS534*SQRT(BG$4))-BS534*SQRT(BG$4)))</f>
        <v>#VALUE!</v>
      </c>
      <c r="BS534" s="68" t="n">
        <f aca="false">BS533+BS$8/BS$9</f>
        <v>1.62299999999984</v>
      </c>
      <c r="BT534" s="3"/>
      <c r="BU534" s="3"/>
      <c r="BV534" s="3"/>
      <c r="BW534" s="3"/>
      <c r="BX534" s="3"/>
      <c r="BY534" s="3"/>
      <c r="BZ534" s="67" t="e">
        <f aca="false">CA$1*CA$6*NORMSDIST(CA$1*((LN(CA$6/CA$2)+(CA$5+(CA534^2)/2)*CA$4)/(CA534*SQRT(CA$4))))-CA$1*CA$2*EXP(-CA$5*CA$4)*NORMSDIST(CA$1*((LN(CA$6/CA$2)+(CA$5+(CA534^2)/2)*CA$4)/(CA534*SQRT(CA$4))-CA534*SQRT(CA$4)))</f>
        <v>#VALUE!</v>
      </c>
      <c r="CA534" s="68" t="n">
        <f aca="false">CA533+CA$8/CA$9</f>
        <v>0.0523000000000005</v>
      </c>
      <c r="CB534" s="67" t="e">
        <f aca="false">CA$1*CA$6*NORMSDIST(CA$1*((LN(CA$6/CA$2)+(CA$5+(CC534^2)/2)*CA$4)/(CC534*SQRT(CA$4))))-CA$1*CA$2*EXP(-CA$5*CA$4)*NORMSDIST(CA$1*((LN(CA$6/CA$2)+(CA$5+(CC534^2)/2)*CA$4)/(CC534*SQRT(CA$4))-CC534*SQRT(CA$4)))</f>
        <v>#VALUE!</v>
      </c>
      <c r="CC534" s="68" t="n">
        <f aca="false">CC533+CC$8/CC$9</f>
        <v>0.1523</v>
      </c>
      <c r="CD534" s="67" t="e">
        <f aca="false">CA$1*CA$6*NORMSDIST(CA$1*((LN(CA$6/CA$2)+(CA$5+(CE534^2)/2)*CA$4)/(CE534*SQRT(CA$4))))-CA$1*CA$2*EXP(-CA$5*CA$4)*NORMSDIST(CA$1*((LN(CA$6/CA$2)+(CA$5+(CE534^2)/2)*CA$4)/(CE534*SQRT(CA$4))-CE534*SQRT(CA$4)))</f>
        <v>#VALUE!</v>
      </c>
      <c r="CE534" s="68" t="n">
        <f aca="false">CE533+CE$8/CE$9</f>
        <v>0.252299999999989</v>
      </c>
      <c r="CF534" s="67" t="e">
        <f aca="false">CA$1*CA$6*NORMSDIST(CA$1*((LN(CA$6/CA$2)+(CA$5+(CG534^2)/2)*CA$4)/(CG534*SQRT(CA$4))))-CA$1*CA$2*EXP(-CA$5*CA$4)*NORMSDIST(CA$1*((LN(CA$6/CA$2)+(CA$5+(CG534^2)/2)*CA$4)/(CG534*SQRT(CA$4))-CG534*SQRT(CA$4)))</f>
        <v>#VALUE!</v>
      </c>
      <c r="CG534" s="68" t="n">
        <f aca="false">CG533+CG$8/CG$9</f>
        <v>0.352299999999978</v>
      </c>
      <c r="CH534" s="67" t="e">
        <f aca="false">CA$1*CA$6*NORMSDIST(CA$1*((LN(CA$6/CA$2)+(CA$5+(CI534^2)/2)*CA$4)/(CI534*SQRT(CA$4))))-CA$1*CA$2*EXP(-CA$5*CA$4)*NORMSDIST(CA$1*((LN(CA$6/CA$2)+(CA$5+(CI534^2)/2)*CA$4)/(CI534*SQRT(CA$4))-CI534*SQRT(CA$4)))</f>
        <v>#VALUE!</v>
      </c>
      <c r="CI534" s="68" t="n">
        <f aca="false">CI533+CI$8/CI$9</f>
        <v>0.504599999999961</v>
      </c>
      <c r="CJ534" s="67" t="e">
        <f aca="false">CA$1*CA$6*NORMSDIST(CA$1*((LN(CA$6/CA$2)+(CA$5+(CK534^2)/2)*CA$4)/(CK534*SQRT(CA$4))))-CA$1*CA$2*EXP(-CA$5*CA$4)*NORMSDIST(CA$1*((LN(CA$6/CA$2)+(CA$5+(CK534^2)/2)*CA$4)/(CK534*SQRT(CA$4))-CK534*SQRT(CA$4)))</f>
        <v>#VALUE!</v>
      </c>
      <c r="CK534" s="68" t="n">
        <f aca="false">CK533+CK$8/CK$9</f>
        <v>0.861499999999921</v>
      </c>
      <c r="CL534" s="67" t="e">
        <f aca="false">CA$1*CA$6*NORMSDIST(CA$1*((LN(CA$6/CA$2)+(CA$5+(CM534^2)/2)*CA$4)/(CM534*SQRT(CA$4))))-CA$1*CA$2*EXP(-CA$5*CA$4)*NORMSDIST(CA$1*((LN(CA$6/CA$2)+(CA$5+(CM534^2)/2)*CA$4)/(CM534*SQRT(CA$4))-CM534*SQRT(CA$4)))</f>
        <v>#VALUE!</v>
      </c>
      <c r="CM534" s="68" t="n">
        <f aca="false">CM533+CM$8/CM$9</f>
        <v>1.62299999999984</v>
      </c>
      <c r="CN534" s="3"/>
      <c r="CO534" s="3"/>
      <c r="CP534" s="3"/>
      <c r="CQ534" s="3"/>
      <c r="CR534" s="3"/>
      <c r="CS534" s="3"/>
      <c r="CT534" s="67" t="e">
        <f aca="false">CU$1*CU$6*NORMSDIST(CU$1*((LN(CU$6/CU$2)+(CU$5+(CU534^2)/2)*CU$4)/(CU534*SQRT(CU$4))))-CU$1*CU$2*EXP(-CU$5*CU$4)*NORMSDIST(CU$1*((LN(CU$6/CU$2)+(CU$5+(CU534^2)/2)*CU$4)/(CU534*SQRT(CU$4))-CU534*SQRT(CU$4)))</f>
        <v>#VALUE!</v>
      </c>
      <c r="CU534" s="68" t="n">
        <f aca="false">CU533+CU$8/CU$9</f>
        <v>0.0523000000000005</v>
      </c>
      <c r="CV534" s="67" t="e">
        <f aca="false">CU$1*CU$6*NORMSDIST(CU$1*((LN(CU$6/CU$2)+(CU$5+(CW534^2)/2)*CU$4)/(CW534*SQRT(CU$4))))-CU$1*CU$2*EXP(-CU$5*CU$4)*NORMSDIST(CU$1*((LN(CU$6/CU$2)+(CU$5+(CW534^2)/2)*CU$4)/(CW534*SQRT(CU$4))-CW534*SQRT(CU$4)))</f>
        <v>#VALUE!</v>
      </c>
      <c r="CW534" s="68" t="n">
        <f aca="false">CW533+CW$8/CW$9</f>
        <v>0.1523</v>
      </c>
      <c r="CX534" s="67" t="e">
        <f aca="false">CU$1*CU$6*NORMSDIST(CU$1*((LN(CU$6/CU$2)+(CU$5+(CY534^2)/2)*CU$4)/(CY534*SQRT(CU$4))))-CU$1*CU$2*EXP(-CU$5*CU$4)*NORMSDIST(CU$1*((LN(CU$6/CU$2)+(CU$5+(CY534^2)/2)*CU$4)/(CY534*SQRT(CU$4))-CY534*SQRT(CU$4)))</f>
        <v>#VALUE!</v>
      </c>
      <c r="CY534" s="68" t="n">
        <f aca="false">CY533+CY$8/CY$9</f>
        <v>0.252299999999989</v>
      </c>
      <c r="CZ534" s="67" t="e">
        <f aca="false">CU$1*CU$6*NORMSDIST(CU$1*((LN(CU$6/CU$2)+(CU$5+(DA534^2)/2)*CU$4)/(DA534*SQRT(CU$4))))-CU$1*CU$2*EXP(-CU$5*CU$4)*NORMSDIST(CU$1*((LN(CU$6/CU$2)+(CU$5+(DA534^2)/2)*CU$4)/(DA534*SQRT(CU$4))-DA534*SQRT(CU$4)))</f>
        <v>#VALUE!</v>
      </c>
      <c r="DA534" s="68" t="n">
        <f aca="false">DA533+DA$8/DA$9</f>
        <v>0.352299999999978</v>
      </c>
      <c r="DB534" s="67" t="e">
        <f aca="false">CU$1*CU$6*NORMSDIST(CU$1*((LN(CU$6/CU$2)+(CU$5+(DC534^2)/2)*CU$4)/(DC534*SQRT(CU$4))))-CU$1*CU$2*EXP(-CU$5*CU$4)*NORMSDIST(CU$1*((LN(CU$6/CU$2)+(CU$5+(DC534^2)/2)*CU$4)/(DC534*SQRT(CU$4))-DC534*SQRT(CU$4)))</f>
        <v>#VALUE!</v>
      </c>
      <c r="DC534" s="68" t="n">
        <f aca="false">DC533+DC$8/DC$9</f>
        <v>0.504599999999961</v>
      </c>
      <c r="DD534" s="67" t="e">
        <f aca="false">CU$1*CU$6*NORMSDIST(CU$1*((LN(CU$6/CU$2)+(CU$5+(DE534^2)/2)*CU$4)/(DE534*SQRT(CU$4))))-CU$1*CU$2*EXP(-CU$5*CU$4)*NORMSDIST(CU$1*((LN(CU$6/CU$2)+(CU$5+(DE534^2)/2)*CU$4)/(DE534*SQRT(CU$4))-DE534*SQRT(CU$4)))</f>
        <v>#VALUE!</v>
      </c>
      <c r="DE534" s="68" t="n">
        <f aca="false">DE533+DE$8/DE$9</f>
        <v>0.861499999999921</v>
      </c>
      <c r="DF534" s="67" t="e">
        <f aca="false">CU$1*CU$6*NORMSDIST(CU$1*((LN(CU$6/CU$2)+(CU$5+(DG534^2)/2)*CU$4)/(DG534*SQRT(CU$4))))-CU$1*CU$2*EXP(-CU$5*CU$4)*NORMSDIST(CU$1*((LN(CU$6/CU$2)+(CU$5+(DG534^2)/2)*CU$4)/(DG534*SQRT(CU$4))-DG534*SQRT(CU$4)))</f>
        <v>#VALUE!</v>
      </c>
      <c r="DG534" s="68" t="n">
        <f aca="false">DG533+DG$8/DG$9</f>
        <v>1.62299999999984</v>
      </c>
      <c r="DH534" s="3"/>
      <c r="DI534" s="3"/>
      <c r="DJ534" s="3"/>
      <c r="DK534" s="3"/>
      <c r="DL534" s="3"/>
      <c r="DM534" s="3"/>
      <c r="DN534" s="67" t="e">
        <f aca="false">DO$1*DO$6*NORMSDIST(DO$1*((LN(DO$6/DO$2)+(DO$5+(DO534^2)/2)*DO$4)/(DO534*SQRT(DO$4))))-DO$1*DO$2*EXP(-DO$5*DO$4)*NORMSDIST(DO$1*((LN(DO$6/DO$2)+(DO$5+(DO534^2)/2)*DO$4)/(DO534*SQRT(DO$4))-DO534*SQRT(DO$4)))</f>
        <v>#VALUE!</v>
      </c>
      <c r="DO534" s="68" t="n">
        <f aca="false">DO533+DO$8/DO$9</f>
        <v>0.0523000000000005</v>
      </c>
      <c r="DP534" s="67" t="e">
        <f aca="false">DO$1*DO$6*NORMSDIST(DO$1*((LN(DO$6/DO$2)+(DO$5+(DQ534^2)/2)*DO$4)/(DQ534*SQRT(DO$4))))-DO$1*DO$2*EXP(-DO$5*DO$4)*NORMSDIST(DO$1*((LN(DO$6/DO$2)+(DO$5+(DQ534^2)/2)*DO$4)/(DQ534*SQRT(DO$4))-DQ534*SQRT(DO$4)))</f>
        <v>#VALUE!</v>
      </c>
      <c r="DQ534" s="68" t="n">
        <f aca="false">DQ533+DQ$8/DQ$9</f>
        <v>0.1523</v>
      </c>
      <c r="DR534" s="67" t="e">
        <f aca="false">DO$1*DO$6*NORMSDIST(DO$1*((LN(DO$6/DO$2)+(DO$5+(DS534^2)/2)*DO$4)/(DS534*SQRT(DO$4))))-DO$1*DO$2*EXP(-DO$5*DO$4)*NORMSDIST(DO$1*((LN(DO$6/DO$2)+(DO$5+(DS534^2)/2)*DO$4)/(DS534*SQRT(DO$4))-DS534*SQRT(DO$4)))</f>
        <v>#VALUE!</v>
      </c>
      <c r="DS534" s="68" t="n">
        <f aca="false">DS533+DS$8/DS$9</f>
        <v>0.252299999999989</v>
      </c>
      <c r="DT534" s="67" t="e">
        <f aca="false">DO$1*DO$6*NORMSDIST(DO$1*((LN(DO$6/DO$2)+(DO$5+(DU534^2)/2)*DO$4)/(DU534*SQRT(DO$4))))-DO$1*DO$2*EXP(-DO$5*DO$4)*NORMSDIST(DO$1*((LN(DO$6/DO$2)+(DO$5+(DU534^2)/2)*DO$4)/(DU534*SQRT(DO$4))-DU534*SQRT(DO$4)))</f>
        <v>#VALUE!</v>
      </c>
      <c r="DU534" s="68" t="n">
        <f aca="false">DU533+DU$8/DU$9</f>
        <v>0.352299999999978</v>
      </c>
      <c r="DV534" s="67" t="e">
        <f aca="false">DO$1*DO$6*NORMSDIST(DO$1*((LN(DO$6/DO$2)+(DO$5+(DW534^2)/2)*DO$4)/(DW534*SQRT(DO$4))))-DO$1*DO$2*EXP(-DO$5*DO$4)*NORMSDIST(DO$1*((LN(DO$6/DO$2)+(DO$5+(DW534^2)/2)*DO$4)/(DW534*SQRT(DO$4))-DW534*SQRT(DO$4)))</f>
        <v>#VALUE!</v>
      </c>
      <c r="DW534" s="68" t="n">
        <f aca="false">DW533+DW$8/DW$9</f>
        <v>0.504599999999961</v>
      </c>
      <c r="DX534" s="67" t="e">
        <f aca="false">DO$1*DO$6*NORMSDIST(DO$1*((LN(DO$6/DO$2)+(DO$5+(DY534^2)/2)*DO$4)/(DY534*SQRT(DO$4))))-DO$1*DO$2*EXP(-DO$5*DO$4)*NORMSDIST(DO$1*((LN(DO$6/DO$2)+(DO$5+(DY534^2)/2)*DO$4)/(DY534*SQRT(DO$4))-DY534*SQRT(DO$4)))</f>
        <v>#VALUE!</v>
      </c>
      <c r="DY534" s="68" t="n">
        <f aca="false">DY533+DY$8/DY$9</f>
        <v>0.861499999999921</v>
      </c>
      <c r="DZ534" s="67" t="e">
        <f aca="false">DO$1*DO$6*NORMSDIST(DO$1*((LN(DO$6/DO$2)+(DO$5+(EA534^2)/2)*DO$4)/(EA534*SQRT(DO$4))))-DO$1*DO$2*EXP(-DO$5*DO$4)*NORMSDIST(DO$1*((LN(DO$6/DO$2)+(DO$5+(EA534^2)/2)*DO$4)/(EA534*SQRT(DO$4))-EA534*SQRT(DO$4)))</f>
        <v>#VALUE!</v>
      </c>
      <c r="EA534" s="68" t="n">
        <f aca="false">EA533+EA$8/EA$9</f>
        <v>1.62299999999984</v>
      </c>
      <c r="EB534" s="3"/>
      <c r="EC534" s="3"/>
      <c r="ED534" s="3"/>
      <c r="EE534" s="3"/>
      <c r="EF534" s="3"/>
      <c r="EG534" s="3"/>
      <c r="EH534" s="67" t="e">
        <f aca="false">EI$1*EI$6*NORMSDIST(EI$1*((LN(EI$6/EI$2)+(EI$5+(EI534^2)/2)*EI$4)/(EI534*SQRT(EI$4))))-EI$1*EI$2*EXP(-EI$5*EI$4)*NORMSDIST(EI$1*((LN(EI$6/EI$2)+(EI$5+(EI534^2)/2)*EI$4)/(EI534*SQRT(EI$4))-EI534*SQRT(EI$4)))</f>
        <v>#VALUE!</v>
      </c>
      <c r="EI534" s="68" t="n">
        <f aca="false">EI533+EI$8/EI$9</f>
        <v>0.0523000000000005</v>
      </c>
      <c r="EJ534" s="67" t="e">
        <f aca="false">EI$1*EI$6*NORMSDIST(EI$1*((LN(EI$6/EI$2)+(EI$5+(EK534^2)/2)*EI$4)/(EK534*SQRT(EI$4))))-EI$1*EI$2*EXP(-EI$5*EI$4)*NORMSDIST(EI$1*((LN(EI$6/EI$2)+(EI$5+(EK534^2)/2)*EI$4)/(EK534*SQRT(EI$4))-EK534*SQRT(EI$4)))</f>
        <v>#VALUE!</v>
      </c>
      <c r="EK534" s="68" t="n">
        <f aca="false">EK533+EK$8/EK$9</f>
        <v>0.1523</v>
      </c>
      <c r="EL534" s="67" t="e">
        <f aca="false">EI$1*EI$6*NORMSDIST(EI$1*((LN(EI$6/EI$2)+(EI$5+(EM534^2)/2)*EI$4)/(EM534*SQRT(EI$4))))-EI$1*EI$2*EXP(-EI$5*EI$4)*NORMSDIST(EI$1*((LN(EI$6/EI$2)+(EI$5+(EM534^2)/2)*EI$4)/(EM534*SQRT(EI$4))-EM534*SQRT(EI$4)))</f>
        <v>#VALUE!</v>
      </c>
      <c r="EM534" s="68" t="n">
        <f aca="false">EM533+EM$8/EM$9</f>
        <v>0.252299999999989</v>
      </c>
      <c r="EN534" s="67" t="e">
        <f aca="false">EI$1*EI$6*NORMSDIST(EI$1*((LN(EI$6/EI$2)+(EI$5+(EO534^2)/2)*EI$4)/(EO534*SQRT(EI$4))))-EI$1*EI$2*EXP(-EI$5*EI$4)*NORMSDIST(EI$1*((LN(EI$6/EI$2)+(EI$5+(EO534^2)/2)*EI$4)/(EO534*SQRT(EI$4))-EO534*SQRT(EI$4)))</f>
        <v>#VALUE!</v>
      </c>
      <c r="EO534" s="68" t="n">
        <f aca="false">EO533+EO$8/EO$9</f>
        <v>0.352299999999978</v>
      </c>
      <c r="EP534" s="67" t="e">
        <f aca="false">EI$1*EI$6*NORMSDIST(EI$1*((LN(EI$6/EI$2)+(EI$5+(EQ534^2)/2)*EI$4)/(EQ534*SQRT(EI$4))))-EI$1*EI$2*EXP(-EI$5*EI$4)*NORMSDIST(EI$1*((LN(EI$6/EI$2)+(EI$5+(EQ534^2)/2)*EI$4)/(EQ534*SQRT(EI$4))-EQ534*SQRT(EI$4)))</f>
        <v>#VALUE!</v>
      </c>
      <c r="EQ534" s="68" t="n">
        <f aca="false">EQ533+EQ$8/EQ$9</f>
        <v>0.504599999999961</v>
      </c>
      <c r="ER534" s="67" t="e">
        <f aca="false">EI$1*EI$6*NORMSDIST(EI$1*((LN(EI$6/EI$2)+(EI$5+(ES534^2)/2)*EI$4)/(ES534*SQRT(EI$4))))-EI$1*EI$2*EXP(-EI$5*EI$4)*NORMSDIST(EI$1*((LN(EI$6/EI$2)+(EI$5+(ES534^2)/2)*EI$4)/(ES534*SQRT(EI$4))-ES534*SQRT(EI$4)))</f>
        <v>#VALUE!</v>
      </c>
      <c r="ES534" s="68" t="n">
        <f aca="false">ES533+ES$8/ES$9</f>
        <v>0.861499999999921</v>
      </c>
      <c r="ET534" s="67" t="e">
        <f aca="false">EI$1*EI$6*NORMSDIST(EI$1*((LN(EI$6/EI$2)+(EI$5+(EU534^2)/2)*EI$4)/(EU534*SQRT(EI$4))))-EI$1*EI$2*EXP(-EI$5*EI$4)*NORMSDIST(EI$1*((LN(EI$6/EI$2)+(EI$5+(EU534^2)/2)*EI$4)/(EU534*SQRT(EI$4))-EU534*SQRT(EI$4)))</f>
        <v>#VALUE!</v>
      </c>
      <c r="EU534" s="68" t="n">
        <f aca="false">EU533+EU$8/EU$9</f>
        <v>1.62299999999984</v>
      </c>
      <c r="EV534" s="3"/>
      <c r="EW534" s="3"/>
      <c r="EX534" s="3"/>
      <c r="EY534" s="3"/>
      <c r="EZ534" s="3"/>
      <c r="FA534" s="3"/>
      <c r="FB534" s="67" t="e">
        <f aca="false">FC$1*FC$6*NORMSDIST(FC$1*((LN(FC$6/FC$2)+(FC$5+(FC534^2)/2)*FC$4)/(FC534*SQRT(FC$4))))-FC$1*FC$2*EXP(-FC$5*FC$4)*NORMSDIST(FC$1*((LN(FC$6/FC$2)+(FC$5+(FC534^2)/2)*FC$4)/(FC534*SQRT(FC$4))-FC534*SQRT(FC$4)))</f>
        <v>#VALUE!</v>
      </c>
      <c r="FC534" s="68" t="n">
        <f aca="false">FC533+FC$8/FC$9</f>
        <v>0.0523000000000005</v>
      </c>
      <c r="FD534" s="67" t="e">
        <f aca="false">FC$1*FC$6*NORMSDIST(FC$1*((LN(FC$6/FC$2)+(FC$5+(FE534^2)/2)*FC$4)/(FE534*SQRT(FC$4))))-FC$1*FC$2*EXP(-FC$5*FC$4)*NORMSDIST(FC$1*((LN(FC$6/FC$2)+(FC$5+(FE534^2)/2)*FC$4)/(FE534*SQRT(FC$4))-FE534*SQRT(FC$4)))</f>
        <v>#VALUE!</v>
      </c>
      <c r="FE534" s="68" t="n">
        <f aca="false">FE533+FE$8/FE$9</f>
        <v>0.1523</v>
      </c>
      <c r="FF534" s="67" t="e">
        <f aca="false">FC$1*FC$6*NORMSDIST(FC$1*((LN(FC$6/FC$2)+(FC$5+(FG534^2)/2)*FC$4)/(FG534*SQRT(FC$4))))-FC$1*FC$2*EXP(-FC$5*FC$4)*NORMSDIST(FC$1*((LN(FC$6/FC$2)+(FC$5+(FG534^2)/2)*FC$4)/(FG534*SQRT(FC$4))-FG534*SQRT(FC$4)))</f>
        <v>#VALUE!</v>
      </c>
      <c r="FG534" s="68" t="n">
        <f aca="false">FG533+FG$8/FG$9</f>
        <v>0.252299999999989</v>
      </c>
      <c r="FH534" s="67" t="e">
        <f aca="false">FC$1*FC$6*NORMSDIST(FC$1*((LN(FC$6/FC$2)+(FC$5+(FI534^2)/2)*FC$4)/(FI534*SQRT(FC$4))))-FC$1*FC$2*EXP(-FC$5*FC$4)*NORMSDIST(FC$1*((LN(FC$6/FC$2)+(FC$5+(FI534^2)/2)*FC$4)/(FI534*SQRT(FC$4))-FI534*SQRT(FC$4)))</f>
        <v>#VALUE!</v>
      </c>
      <c r="FI534" s="68" t="n">
        <f aca="false">FI533+FI$8/FI$9</f>
        <v>0.352299999999978</v>
      </c>
      <c r="FJ534" s="67" t="e">
        <f aca="false">FC$1*FC$6*NORMSDIST(FC$1*((LN(FC$6/FC$2)+(FC$5+(FK534^2)/2)*FC$4)/(FK534*SQRT(FC$4))))-FC$1*FC$2*EXP(-FC$5*FC$4)*NORMSDIST(FC$1*((LN(FC$6/FC$2)+(FC$5+(FK534^2)/2)*FC$4)/(FK534*SQRT(FC$4))-FK534*SQRT(FC$4)))</f>
        <v>#VALUE!</v>
      </c>
      <c r="FK534" s="68" t="n">
        <f aca="false">FK533+FK$8/FK$9</f>
        <v>0.504599999999961</v>
      </c>
      <c r="FL534" s="67" t="e">
        <f aca="false">FC$1*FC$6*NORMSDIST(FC$1*((LN(FC$6/FC$2)+(FC$5+(FM534^2)/2)*FC$4)/(FM534*SQRT(FC$4))))-FC$1*FC$2*EXP(-FC$5*FC$4)*NORMSDIST(FC$1*((LN(FC$6/FC$2)+(FC$5+(FM534^2)/2)*FC$4)/(FM534*SQRT(FC$4))-FM534*SQRT(FC$4)))</f>
        <v>#VALUE!</v>
      </c>
      <c r="FM534" s="68" t="n">
        <f aca="false">FM533+FM$8/FM$9</f>
        <v>0.861499999999921</v>
      </c>
      <c r="FN534" s="67" t="e">
        <f aca="false">FC$1*FC$6*NORMSDIST(FC$1*((LN(FC$6/FC$2)+(FC$5+(FO534^2)/2)*FC$4)/(FO534*SQRT(FC$4))))-FC$1*FC$2*EXP(-FC$5*FC$4)*NORMSDIST(FC$1*((LN(FC$6/FC$2)+(FC$5+(FO534^2)/2)*FC$4)/(FO534*SQRT(FC$4))-FO534*SQRT(FC$4)))</f>
        <v>#VALUE!</v>
      </c>
      <c r="FO534" s="68" t="n">
        <f aca="false">FO533+FO$8/FO$9</f>
        <v>1.62299999999984</v>
      </c>
      <c r="FP534" s="2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s="1" customFormat="true" ht="13.5" hidden="false" customHeight="true" outlineLevel="0" collapsed="false">
      <c r="Q535" s="2"/>
      <c r="R535" s="67" t="e">
        <f aca="false">S$1*S$6*NORMSDIST(S$1*((LN(S$6/S$2)+(S$5+(S535^2)/2)*S$4)/(S535*SQRT(S$4))))-S$1*S$2*EXP(-S$5*S$4)*NORMSDIST(S$1*((LN(S$6/S$2)+(S$5+(S535^2)/2)*S$4)/(S535*SQRT(S$4))-S535*SQRT(S$4)))</f>
        <v>#VALUE!</v>
      </c>
      <c r="S535" s="68" t="n">
        <f aca="false">S534+S$8/S$9</f>
        <v>0.0524000000000005</v>
      </c>
      <c r="T535" s="67" t="e">
        <f aca="false">S$1*S$6*NORMSDIST(S$1*((LN(S$6/S$2)+(S$5+(U535^2)/2)*S$4)/(U535*SQRT(S$4))))-S$1*S$2*EXP(-S$5*S$4)*NORMSDIST(S$1*((LN(S$6/S$2)+(S$5+(U535^2)/2)*S$4)/(U535*SQRT(S$4))-U535*SQRT(S$4)))</f>
        <v>#VALUE!</v>
      </c>
      <c r="U535" s="68" t="n">
        <f aca="false">U534+U$8/U$9</f>
        <v>0.1524</v>
      </c>
      <c r="V535" s="67" t="e">
        <f aca="false">S$1*S$6*NORMSDIST(S$1*((LN(S$6/S$2)+(S$5+(W535^2)/2)*S$4)/(W535*SQRT(S$4))))-S$1*S$2*EXP(-S$5*S$4)*NORMSDIST(S$1*((LN(S$6/S$2)+(S$5+(W535^2)/2)*S$4)/(W535*SQRT(S$4))-W535*SQRT(S$4)))</f>
        <v>#VALUE!</v>
      </c>
      <c r="W535" s="68" t="n">
        <f aca="false">W534+W$8/W$9</f>
        <v>0.252399999999989</v>
      </c>
      <c r="X535" s="67" t="e">
        <f aca="false">S$1*S$6*NORMSDIST(S$1*((LN(S$6/S$2)+(S$5+(Y535^2)/2)*S$4)/(Y535*SQRT(S$4))))-S$1*S$2*EXP(-S$5*S$4)*NORMSDIST(S$1*((LN(S$6/S$2)+(S$5+(Y535^2)/2)*S$4)/(Y535*SQRT(S$4))-Y535*SQRT(S$4)))</f>
        <v>#VALUE!</v>
      </c>
      <c r="Y535" s="68" t="n">
        <f aca="false">Y534+Y$8/Y$9</f>
        <v>0.352399999999978</v>
      </c>
      <c r="Z535" s="67" t="e">
        <f aca="false">S$1*S$6*NORMSDIST(S$1*((LN(S$6/S$2)+(S$5+(AA535^2)/2)*S$4)/(AA535*SQRT(S$4))))-S$1*S$2*EXP(-S$5*S$4)*NORMSDIST(S$1*((LN(S$6/S$2)+(S$5+(AA535^2)/2)*S$4)/(AA535*SQRT(S$4))-AA535*SQRT(S$4)))</f>
        <v>#VALUE!</v>
      </c>
      <c r="AA535" s="68" t="n">
        <f aca="false">AA534+AA$8/AA$9</f>
        <v>0.504799999999961</v>
      </c>
      <c r="AB535" s="67" t="e">
        <f aca="false">S$1*S$6*NORMSDIST(S$1*((LN(S$6/S$2)+(S$5+(AC535^2)/2)*S$4)/(AC535*SQRT(S$4))))-S$1*S$2*EXP(-S$5*S$4)*NORMSDIST(S$1*((LN(S$6/S$2)+(S$5+(AC535^2)/2)*S$4)/(AC535*SQRT(S$4))-AC535*SQRT(S$4)))</f>
        <v>#VALUE!</v>
      </c>
      <c r="AC535" s="68" t="n">
        <f aca="false">AC534+AC$8/AC$9</f>
        <v>0.861999999999921</v>
      </c>
      <c r="AD535" s="67" t="e">
        <f aca="false">S$1*S$6*NORMSDIST(S$1*((LN(S$6/S$2)+(S$5+(AE535^2)/2)*S$4)/(AE535*SQRT(S$4))))-S$1*S$2*EXP(-S$5*S$4)*NORMSDIST(S$1*((LN(S$6/S$2)+(S$5+(AE535^2)/2)*S$4)/(AE535*SQRT(S$4))-AE535*SQRT(S$4)))</f>
        <v>#VALUE!</v>
      </c>
      <c r="AE535" s="68" t="n">
        <f aca="false">AE534+AE$8/AE$9</f>
        <v>1.62399999999984</v>
      </c>
      <c r="AF535" s="3"/>
      <c r="AG535" s="3"/>
      <c r="AH535" s="3"/>
      <c r="AI535" s="3"/>
      <c r="AJ535" s="3"/>
      <c r="AK535" s="3"/>
      <c r="AL535" s="67" t="e">
        <f aca="false">AM$1*AM$6*NORMSDIST(AM$1*((LN(AM$6/AM$2)+(AM$5+(AM535^2)/2)*AM$4)/(AM535*SQRT(AM$4))))-AM$1*AM$2*EXP(-AM$5*AM$4)*NORMSDIST(AM$1*((LN(AM$6/AM$2)+(AM$5+(AM535^2)/2)*AM$4)/(AM535*SQRT(AM$4))-AM535*SQRT(AM$4)))</f>
        <v>#VALUE!</v>
      </c>
      <c r="AM535" s="68" t="n">
        <f aca="false">AM534+AM$8/AM$9</f>
        <v>0.0524000000000005</v>
      </c>
      <c r="AN535" s="67" t="e">
        <f aca="false">AM$1*AM$6*NORMSDIST(AM$1*((LN(AM$6/AM$2)+(AM$5+(AO535^2)/2)*AM$4)/(AO535*SQRT(AM$4))))-AM$1*AM$2*EXP(-AM$5*AM$4)*NORMSDIST(AM$1*((LN(AM$6/AM$2)+(AM$5+(AO535^2)/2)*AM$4)/(AO535*SQRT(AM$4))-AO535*SQRT(AM$4)))</f>
        <v>#VALUE!</v>
      </c>
      <c r="AO535" s="68" t="n">
        <f aca="false">AO534+AO$8/AO$9</f>
        <v>0.1524</v>
      </c>
      <c r="AP535" s="67" t="e">
        <f aca="false">AM$1*AM$6*NORMSDIST(AM$1*((LN(AM$6/AM$2)+(AM$5+(AQ535^2)/2)*AM$4)/(AQ535*SQRT(AM$4))))-AM$1*AM$2*EXP(-AM$5*AM$4)*NORMSDIST(AM$1*((LN(AM$6/AM$2)+(AM$5+(AQ535^2)/2)*AM$4)/(AQ535*SQRT(AM$4))-AQ535*SQRT(AM$4)))</f>
        <v>#VALUE!</v>
      </c>
      <c r="AQ535" s="68" t="n">
        <f aca="false">AQ534+AQ$8/AQ$9</f>
        <v>0.252399999999989</v>
      </c>
      <c r="AR535" s="67" t="e">
        <f aca="false">AM$1*AM$6*NORMSDIST(AM$1*((LN(AM$6/AM$2)+(AM$5+(AS535^2)/2)*AM$4)/(AS535*SQRT(AM$4))))-AM$1*AM$2*EXP(-AM$5*AM$4)*NORMSDIST(AM$1*((LN(AM$6/AM$2)+(AM$5+(AS535^2)/2)*AM$4)/(AS535*SQRT(AM$4))-AS535*SQRT(AM$4)))</f>
        <v>#VALUE!</v>
      </c>
      <c r="AS535" s="68" t="n">
        <f aca="false">AS534+AS$8/AS$9</f>
        <v>0.352399999999978</v>
      </c>
      <c r="AT535" s="67" t="e">
        <f aca="false">AM$1*AM$6*NORMSDIST(AM$1*((LN(AM$6/AM$2)+(AM$5+(AU535^2)/2)*AM$4)/(AU535*SQRT(AM$4))))-AM$1*AM$2*EXP(-AM$5*AM$4)*NORMSDIST(AM$1*((LN(AM$6/AM$2)+(AM$5+(AU535^2)/2)*AM$4)/(AU535*SQRT(AM$4))-AU535*SQRT(AM$4)))</f>
        <v>#VALUE!</v>
      </c>
      <c r="AU535" s="68" t="n">
        <f aca="false">AU534+AU$8/AU$9</f>
        <v>0.504799999999961</v>
      </c>
      <c r="AV535" s="67" t="e">
        <f aca="false">AM$1*AM$6*NORMSDIST(AM$1*((LN(AM$6/AM$2)+(AM$5+(AW535^2)/2)*AM$4)/(AW535*SQRT(AM$4))))-AM$1*AM$2*EXP(-AM$5*AM$4)*NORMSDIST(AM$1*((LN(AM$6/AM$2)+(AM$5+(AW535^2)/2)*AM$4)/(AW535*SQRT(AM$4))-AW535*SQRT(AM$4)))</f>
        <v>#VALUE!</v>
      </c>
      <c r="AW535" s="68" t="n">
        <f aca="false">AW534+AW$8/AW$9</f>
        <v>0.861999999999921</v>
      </c>
      <c r="AX535" s="67" t="e">
        <f aca="false">AM$1*AM$6*NORMSDIST(AM$1*((LN(AM$6/AM$2)+(AM$5+(AY535^2)/2)*AM$4)/(AY535*SQRT(AM$4))))-AM$1*AM$2*EXP(-AM$5*AM$4)*NORMSDIST(AM$1*((LN(AM$6/AM$2)+(AM$5+(AY535^2)/2)*AM$4)/(AY535*SQRT(AM$4))-AY535*SQRT(AM$4)))</f>
        <v>#VALUE!</v>
      </c>
      <c r="AY535" s="68" t="n">
        <f aca="false">AY534+AY$8/AY$9</f>
        <v>1.62399999999984</v>
      </c>
      <c r="AZ535" s="3"/>
      <c r="BA535" s="3"/>
      <c r="BB535" s="3"/>
      <c r="BC535" s="3"/>
      <c r="BD535" s="3"/>
      <c r="BE535" s="3"/>
      <c r="BF535" s="67" t="e">
        <f aca="false">BG$1*BG$6*NORMSDIST(BG$1*((LN(BG$6/BG$2)+(BG$5+(BG535^2)/2)*BG$4)/(BG535*SQRT(BG$4))))-BG$1*BG$2*EXP(-BG$5*BG$4)*NORMSDIST(BG$1*((LN(BG$6/BG$2)+(BG$5+(BG535^2)/2)*BG$4)/(BG535*SQRT(BG$4))-BG535*SQRT(BG$4)))</f>
        <v>#VALUE!</v>
      </c>
      <c r="BG535" s="68" t="n">
        <f aca="false">BG534+BG$8/BG$9</f>
        <v>0.0524000000000005</v>
      </c>
      <c r="BH535" s="67" t="e">
        <f aca="false">BG$1*BG$6*NORMSDIST(BG$1*((LN(BG$6/BG$2)+(BG$5+(BI535^2)/2)*BG$4)/(BI535*SQRT(BG$4))))-BG$1*BG$2*EXP(-BG$5*BG$4)*NORMSDIST(BG$1*((LN(BG$6/BG$2)+(BG$5+(BI535^2)/2)*BG$4)/(BI535*SQRT(BG$4))-BI535*SQRT(BG$4)))</f>
        <v>#VALUE!</v>
      </c>
      <c r="BI535" s="68" t="n">
        <f aca="false">BI534+BI$8/BI$9</f>
        <v>0.1524</v>
      </c>
      <c r="BJ535" s="67" t="e">
        <f aca="false">BG$1*BG$6*NORMSDIST(BG$1*((LN(BG$6/BG$2)+(BG$5+(BK535^2)/2)*BG$4)/(BK535*SQRT(BG$4))))-BG$1*BG$2*EXP(-BG$5*BG$4)*NORMSDIST(BG$1*((LN(BG$6/BG$2)+(BG$5+(BK535^2)/2)*BG$4)/(BK535*SQRT(BG$4))-BK535*SQRT(BG$4)))</f>
        <v>#VALUE!</v>
      </c>
      <c r="BK535" s="68" t="n">
        <f aca="false">BK534+BK$8/BK$9</f>
        <v>0.252399999999989</v>
      </c>
      <c r="BL535" s="67" t="e">
        <f aca="false">BG$1*BG$6*NORMSDIST(BG$1*((LN(BG$6/BG$2)+(BG$5+(BM535^2)/2)*BG$4)/(BM535*SQRT(BG$4))))-BG$1*BG$2*EXP(-BG$5*BG$4)*NORMSDIST(BG$1*((LN(BG$6/BG$2)+(BG$5+(BM535^2)/2)*BG$4)/(BM535*SQRT(BG$4))-BM535*SQRT(BG$4)))</f>
        <v>#VALUE!</v>
      </c>
      <c r="BM535" s="68" t="n">
        <f aca="false">BM534+BM$8/BM$9</f>
        <v>0.352399999999978</v>
      </c>
      <c r="BN535" s="67" t="e">
        <f aca="false">BG$1*BG$6*NORMSDIST(BG$1*((LN(BG$6/BG$2)+(BG$5+(BO535^2)/2)*BG$4)/(BO535*SQRT(BG$4))))-BG$1*BG$2*EXP(-BG$5*BG$4)*NORMSDIST(BG$1*((LN(BG$6/BG$2)+(BG$5+(BO535^2)/2)*BG$4)/(BO535*SQRT(BG$4))-BO535*SQRT(BG$4)))</f>
        <v>#VALUE!</v>
      </c>
      <c r="BO535" s="68" t="n">
        <f aca="false">BO534+BO$8/BO$9</f>
        <v>0.504799999999961</v>
      </c>
      <c r="BP535" s="67" t="e">
        <f aca="false">BG$1*BG$6*NORMSDIST(BG$1*((LN(BG$6/BG$2)+(BG$5+(BQ535^2)/2)*BG$4)/(BQ535*SQRT(BG$4))))-BG$1*BG$2*EXP(-BG$5*BG$4)*NORMSDIST(BG$1*((LN(BG$6/BG$2)+(BG$5+(BQ535^2)/2)*BG$4)/(BQ535*SQRT(BG$4))-BQ535*SQRT(BG$4)))</f>
        <v>#VALUE!</v>
      </c>
      <c r="BQ535" s="68" t="n">
        <f aca="false">BQ534+BQ$8/BQ$9</f>
        <v>0.861999999999921</v>
      </c>
      <c r="BR535" s="67" t="e">
        <f aca="false">BG$1*BG$6*NORMSDIST(BG$1*((LN(BG$6/BG$2)+(BG$5+(BS535^2)/2)*BG$4)/(BS535*SQRT(BG$4))))-BG$1*BG$2*EXP(-BG$5*BG$4)*NORMSDIST(BG$1*((LN(BG$6/BG$2)+(BG$5+(BS535^2)/2)*BG$4)/(BS535*SQRT(BG$4))-BS535*SQRT(BG$4)))</f>
        <v>#VALUE!</v>
      </c>
      <c r="BS535" s="68" t="n">
        <f aca="false">BS534+BS$8/BS$9</f>
        <v>1.62399999999984</v>
      </c>
      <c r="BT535" s="3"/>
      <c r="BU535" s="3"/>
      <c r="BV535" s="3"/>
      <c r="BW535" s="3"/>
      <c r="BX535" s="3"/>
      <c r="BY535" s="3"/>
      <c r="BZ535" s="67" t="e">
        <f aca="false">CA$1*CA$6*NORMSDIST(CA$1*((LN(CA$6/CA$2)+(CA$5+(CA535^2)/2)*CA$4)/(CA535*SQRT(CA$4))))-CA$1*CA$2*EXP(-CA$5*CA$4)*NORMSDIST(CA$1*((LN(CA$6/CA$2)+(CA$5+(CA535^2)/2)*CA$4)/(CA535*SQRT(CA$4))-CA535*SQRT(CA$4)))</f>
        <v>#VALUE!</v>
      </c>
      <c r="CA535" s="68" t="n">
        <f aca="false">CA534+CA$8/CA$9</f>
        <v>0.0524000000000005</v>
      </c>
      <c r="CB535" s="67" t="e">
        <f aca="false">CA$1*CA$6*NORMSDIST(CA$1*((LN(CA$6/CA$2)+(CA$5+(CC535^2)/2)*CA$4)/(CC535*SQRT(CA$4))))-CA$1*CA$2*EXP(-CA$5*CA$4)*NORMSDIST(CA$1*((LN(CA$6/CA$2)+(CA$5+(CC535^2)/2)*CA$4)/(CC535*SQRT(CA$4))-CC535*SQRT(CA$4)))</f>
        <v>#VALUE!</v>
      </c>
      <c r="CC535" s="68" t="n">
        <f aca="false">CC534+CC$8/CC$9</f>
        <v>0.1524</v>
      </c>
      <c r="CD535" s="67" t="e">
        <f aca="false">CA$1*CA$6*NORMSDIST(CA$1*((LN(CA$6/CA$2)+(CA$5+(CE535^2)/2)*CA$4)/(CE535*SQRT(CA$4))))-CA$1*CA$2*EXP(-CA$5*CA$4)*NORMSDIST(CA$1*((LN(CA$6/CA$2)+(CA$5+(CE535^2)/2)*CA$4)/(CE535*SQRT(CA$4))-CE535*SQRT(CA$4)))</f>
        <v>#VALUE!</v>
      </c>
      <c r="CE535" s="68" t="n">
        <f aca="false">CE534+CE$8/CE$9</f>
        <v>0.252399999999989</v>
      </c>
      <c r="CF535" s="67" t="e">
        <f aca="false">CA$1*CA$6*NORMSDIST(CA$1*((LN(CA$6/CA$2)+(CA$5+(CG535^2)/2)*CA$4)/(CG535*SQRT(CA$4))))-CA$1*CA$2*EXP(-CA$5*CA$4)*NORMSDIST(CA$1*((LN(CA$6/CA$2)+(CA$5+(CG535^2)/2)*CA$4)/(CG535*SQRT(CA$4))-CG535*SQRT(CA$4)))</f>
        <v>#VALUE!</v>
      </c>
      <c r="CG535" s="68" t="n">
        <f aca="false">CG534+CG$8/CG$9</f>
        <v>0.352399999999978</v>
      </c>
      <c r="CH535" s="67" t="e">
        <f aca="false">CA$1*CA$6*NORMSDIST(CA$1*((LN(CA$6/CA$2)+(CA$5+(CI535^2)/2)*CA$4)/(CI535*SQRT(CA$4))))-CA$1*CA$2*EXP(-CA$5*CA$4)*NORMSDIST(CA$1*((LN(CA$6/CA$2)+(CA$5+(CI535^2)/2)*CA$4)/(CI535*SQRT(CA$4))-CI535*SQRT(CA$4)))</f>
        <v>#VALUE!</v>
      </c>
      <c r="CI535" s="68" t="n">
        <f aca="false">CI534+CI$8/CI$9</f>
        <v>0.504799999999961</v>
      </c>
      <c r="CJ535" s="67" t="e">
        <f aca="false">CA$1*CA$6*NORMSDIST(CA$1*((LN(CA$6/CA$2)+(CA$5+(CK535^2)/2)*CA$4)/(CK535*SQRT(CA$4))))-CA$1*CA$2*EXP(-CA$5*CA$4)*NORMSDIST(CA$1*((LN(CA$6/CA$2)+(CA$5+(CK535^2)/2)*CA$4)/(CK535*SQRT(CA$4))-CK535*SQRT(CA$4)))</f>
        <v>#VALUE!</v>
      </c>
      <c r="CK535" s="68" t="n">
        <f aca="false">CK534+CK$8/CK$9</f>
        <v>0.861999999999921</v>
      </c>
      <c r="CL535" s="67" t="e">
        <f aca="false">CA$1*CA$6*NORMSDIST(CA$1*((LN(CA$6/CA$2)+(CA$5+(CM535^2)/2)*CA$4)/(CM535*SQRT(CA$4))))-CA$1*CA$2*EXP(-CA$5*CA$4)*NORMSDIST(CA$1*((LN(CA$6/CA$2)+(CA$5+(CM535^2)/2)*CA$4)/(CM535*SQRT(CA$4))-CM535*SQRT(CA$4)))</f>
        <v>#VALUE!</v>
      </c>
      <c r="CM535" s="68" t="n">
        <f aca="false">CM534+CM$8/CM$9</f>
        <v>1.62399999999984</v>
      </c>
      <c r="CN535" s="3"/>
      <c r="CO535" s="3"/>
      <c r="CP535" s="3"/>
      <c r="CQ535" s="3"/>
      <c r="CR535" s="3"/>
      <c r="CS535" s="3"/>
      <c r="CT535" s="67" t="e">
        <f aca="false">CU$1*CU$6*NORMSDIST(CU$1*((LN(CU$6/CU$2)+(CU$5+(CU535^2)/2)*CU$4)/(CU535*SQRT(CU$4))))-CU$1*CU$2*EXP(-CU$5*CU$4)*NORMSDIST(CU$1*((LN(CU$6/CU$2)+(CU$5+(CU535^2)/2)*CU$4)/(CU535*SQRT(CU$4))-CU535*SQRT(CU$4)))</f>
        <v>#VALUE!</v>
      </c>
      <c r="CU535" s="68" t="n">
        <f aca="false">CU534+CU$8/CU$9</f>
        <v>0.0524000000000005</v>
      </c>
      <c r="CV535" s="67" t="e">
        <f aca="false">CU$1*CU$6*NORMSDIST(CU$1*((LN(CU$6/CU$2)+(CU$5+(CW535^2)/2)*CU$4)/(CW535*SQRT(CU$4))))-CU$1*CU$2*EXP(-CU$5*CU$4)*NORMSDIST(CU$1*((LN(CU$6/CU$2)+(CU$5+(CW535^2)/2)*CU$4)/(CW535*SQRT(CU$4))-CW535*SQRT(CU$4)))</f>
        <v>#VALUE!</v>
      </c>
      <c r="CW535" s="68" t="n">
        <f aca="false">CW534+CW$8/CW$9</f>
        <v>0.1524</v>
      </c>
      <c r="CX535" s="67" t="e">
        <f aca="false">CU$1*CU$6*NORMSDIST(CU$1*((LN(CU$6/CU$2)+(CU$5+(CY535^2)/2)*CU$4)/(CY535*SQRT(CU$4))))-CU$1*CU$2*EXP(-CU$5*CU$4)*NORMSDIST(CU$1*((LN(CU$6/CU$2)+(CU$5+(CY535^2)/2)*CU$4)/(CY535*SQRT(CU$4))-CY535*SQRT(CU$4)))</f>
        <v>#VALUE!</v>
      </c>
      <c r="CY535" s="68" t="n">
        <f aca="false">CY534+CY$8/CY$9</f>
        <v>0.252399999999989</v>
      </c>
      <c r="CZ535" s="67" t="e">
        <f aca="false">CU$1*CU$6*NORMSDIST(CU$1*((LN(CU$6/CU$2)+(CU$5+(DA535^2)/2)*CU$4)/(DA535*SQRT(CU$4))))-CU$1*CU$2*EXP(-CU$5*CU$4)*NORMSDIST(CU$1*((LN(CU$6/CU$2)+(CU$5+(DA535^2)/2)*CU$4)/(DA535*SQRT(CU$4))-DA535*SQRT(CU$4)))</f>
        <v>#VALUE!</v>
      </c>
      <c r="DA535" s="68" t="n">
        <f aca="false">DA534+DA$8/DA$9</f>
        <v>0.352399999999978</v>
      </c>
      <c r="DB535" s="67" t="e">
        <f aca="false">CU$1*CU$6*NORMSDIST(CU$1*((LN(CU$6/CU$2)+(CU$5+(DC535^2)/2)*CU$4)/(DC535*SQRT(CU$4))))-CU$1*CU$2*EXP(-CU$5*CU$4)*NORMSDIST(CU$1*((LN(CU$6/CU$2)+(CU$5+(DC535^2)/2)*CU$4)/(DC535*SQRT(CU$4))-DC535*SQRT(CU$4)))</f>
        <v>#VALUE!</v>
      </c>
      <c r="DC535" s="68" t="n">
        <f aca="false">DC534+DC$8/DC$9</f>
        <v>0.504799999999961</v>
      </c>
      <c r="DD535" s="67" t="e">
        <f aca="false">CU$1*CU$6*NORMSDIST(CU$1*((LN(CU$6/CU$2)+(CU$5+(DE535^2)/2)*CU$4)/(DE535*SQRT(CU$4))))-CU$1*CU$2*EXP(-CU$5*CU$4)*NORMSDIST(CU$1*((LN(CU$6/CU$2)+(CU$5+(DE535^2)/2)*CU$4)/(DE535*SQRT(CU$4))-DE535*SQRT(CU$4)))</f>
        <v>#VALUE!</v>
      </c>
      <c r="DE535" s="68" t="n">
        <f aca="false">DE534+DE$8/DE$9</f>
        <v>0.861999999999921</v>
      </c>
      <c r="DF535" s="67" t="e">
        <f aca="false">CU$1*CU$6*NORMSDIST(CU$1*((LN(CU$6/CU$2)+(CU$5+(DG535^2)/2)*CU$4)/(DG535*SQRT(CU$4))))-CU$1*CU$2*EXP(-CU$5*CU$4)*NORMSDIST(CU$1*((LN(CU$6/CU$2)+(CU$5+(DG535^2)/2)*CU$4)/(DG535*SQRT(CU$4))-DG535*SQRT(CU$4)))</f>
        <v>#VALUE!</v>
      </c>
      <c r="DG535" s="68" t="n">
        <f aca="false">DG534+DG$8/DG$9</f>
        <v>1.62399999999984</v>
      </c>
      <c r="DH535" s="3"/>
      <c r="DI535" s="3"/>
      <c r="DJ535" s="3"/>
      <c r="DK535" s="3"/>
      <c r="DL535" s="3"/>
      <c r="DM535" s="3"/>
      <c r="DN535" s="67" t="e">
        <f aca="false">DO$1*DO$6*NORMSDIST(DO$1*((LN(DO$6/DO$2)+(DO$5+(DO535^2)/2)*DO$4)/(DO535*SQRT(DO$4))))-DO$1*DO$2*EXP(-DO$5*DO$4)*NORMSDIST(DO$1*((LN(DO$6/DO$2)+(DO$5+(DO535^2)/2)*DO$4)/(DO535*SQRT(DO$4))-DO535*SQRT(DO$4)))</f>
        <v>#VALUE!</v>
      </c>
      <c r="DO535" s="68" t="n">
        <f aca="false">DO534+DO$8/DO$9</f>
        <v>0.0524000000000005</v>
      </c>
      <c r="DP535" s="67" t="e">
        <f aca="false">DO$1*DO$6*NORMSDIST(DO$1*((LN(DO$6/DO$2)+(DO$5+(DQ535^2)/2)*DO$4)/(DQ535*SQRT(DO$4))))-DO$1*DO$2*EXP(-DO$5*DO$4)*NORMSDIST(DO$1*((LN(DO$6/DO$2)+(DO$5+(DQ535^2)/2)*DO$4)/(DQ535*SQRT(DO$4))-DQ535*SQRT(DO$4)))</f>
        <v>#VALUE!</v>
      </c>
      <c r="DQ535" s="68" t="n">
        <f aca="false">DQ534+DQ$8/DQ$9</f>
        <v>0.1524</v>
      </c>
      <c r="DR535" s="67" t="e">
        <f aca="false">DO$1*DO$6*NORMSDIST(DO$1*((LN(DO$6/DO$2)+(DO$5+(DS535^2)/2)*DO$4)/(DS535*SQRT(DO$4))))-DO$1*DO$2*EXP(-DO$5*DO$4)*NORMSDIST(DO$1*((LN(DO$6/DO$2)+(DO$5+(DS535^2)/2)*DO$4)/(DS535*SQRT(DO$4))-DS535*SQRT(DO$4)))</f>
        <v>#VALUE!</v>
      </c>
      <c r="DS535" s="68" t="n">
        <f aca="false">DS534+DS$8/DS$9</f>
        <v>0.252399999999989</v>
      </c>
      <c r="DT535" s="67" t="e">
        <f aca="false">DO$1*DO$6*NORMSDIST(DO$1*((LN(DO$6/DO$2)+(DO$5+(DU535^2)/2)*DO$4)/(DU535*SQRT(DO$4))))-DO$1*DO$2*EXP(-DO$5*DO$4)*NORMSDIST(DO$1*((LN(DO$6/DO$2)+(DO$5+(DU535^2)/2)*DO$4)/(DU535*SQRT(DO$4))-DU535*SQRT(DO$4)))</f>
        <v>#VALUE!</v>
      </c>
      <c r="DU535" s="68" t="n">
        <f aca="false">DU534+DU$8/DU$9</f>
        <v>0.352399999999978</v>
      </c>
      <c r="DV535" s="67" t="e">
        <f aca="false">DO$1*DO$6*NORMSDIST(DO$1*((LN(DO$6/DO$2)+(DO$5+(DW535^2)/2)*DO$4)/(DW535*SQRT(DO$4))))-DO$1*DO$2*EXP(-DO$5*DO$4)*NORMSDIST(DO$1*((LN(DO$6/DO$2)+(DO$5+(DW535^2)/2)*DO$4)/(DW535*SQRT(DO$4))-DW535*SQRT(DO$4)))</f>
        <v>#VALUE!</v>
      </c>
      <c r="DW535" s="68" t="n">
        <f aca="false">DW534+DW$8/DW$9</f>
        <v>0.504799999999961</v>
      </c>
      <c r="DX535" s="67" t="e">
        <f aca="false">DO$1*DO$6*NORMSDIST(DO$1*((LN(DO$6/DO$2)+(DO$5+(DY535^2)/2)*DO$4)/(DY535*SQRT(DO$4))))-DO$1*DO$2*EXP(-DO$5*DO$4)*NORMSDIST(DO$1*((LN(DO$6/DO$2)+(DO$5+(DY535^2)/2)*DO$4)/(DY535*SQRT(DO$4))-DY535*SQRT(DO$4)))</f>
        <v>#VALUE!</v>
      </c>
      <c r="DY535" s="68" t="n">
        <f aca="false">DY534+DY$8/DY$9</f>
        <v>0.861999999999921</v>
      </c>
      <c r="DZ535" s="67" t="e">
        <f aca="false">DO$1*DO$6*NORMSDIST(DO$1*((LN(DO$6/DO$2)+(DO$5+(EA535^2)/2)*DO$4)/(EA535*SQRT(DO$4))))-DO$1*DO$2*EXP(-DO$5*DO$4)*NORMSDIST(DO$1*((LN(DO$6/DO$2)+(DO$5+(EA535^2)/2)*DO$4)/(EA535*SQRT(DO$4))-EA535*SQRT(DO$4)))</f>
        <v>#VALUE!</v>
      </c>
      <c r="EA535" s="68" t="n">
        <f aca="false">EA534+EA$8/EA$9</f>
        <v>1.62399999999984</v>
      </c>
      <c r="EB535" s="3"/>
      <c r="EC535" s="3"/>
      <c r="ED535" s="3"/>
      <c r="EE535" s="3"/>
      <c r="EF535" s="3"/>
      <c r="EG535" s="3"/>
      <c r="EH535" s="67" t="e">
        <f aca="false">EI$1*EI$6*NORMSDIST(EI$1*((LN(EI$6/EI$2)+(EI$5+(EI535^2)/2)*EI$4)/(EI535*SQRT(EI$4))))-EI$1*EI$2*EXP(-EI$5*EI$4)*NORMSDIST(EI$1*((LN(EI$6/EI$2)+(EI$5+(EI535^2)/2)*EI$4)/(EI535*SQRT(EI$4))-EI535*SQRT(EI$4)))</f>
        <v>#VALUE!</v>
      </c>
      <c r="EI535" s="68" t="n">
        <f aca="false">EI534+EI$8/EI$9</f>
        <v>0.0524000000000005</v>
      </c>
      <c r="EJ535" s="67" t="e">
        <f aca="false">EI$1*EI$6*NORMSDIST(EI$1*((LN(EI$6/EI$2)+(EI$5+(EK535^2)/2)*EI$4)/(EK535*SQRT(EI$4))))-EI$1*EI$2*EXP(-EI$5*EI$4)*NORMSDIST(EI$1*((LN(EI$6/EI$2)+(EI$5+(EK535^2)/2)*EI$4)/(EK535*SQRT(EI$4))-EK535*SQRT(EI$4)))</f>
        <v>#VALUE!</v>
      </c>
      <c r="EK535" s="68" t="n">
        <f aca="false">EK534+EK$8/EK$9</f>
        <v>0.1524</v>
      </c>
      <c r="EL535" s="67" t="e">
        <f aca="false">EI$1*EI$6*NORMSDIST(EI$1*((LN(EI$6/EI$2)+(EI$5+(EM535^2)/2)*EI$4)/(EM535*SQRT(EI$4))))-EI$1*EI$2*EXP(-EI$5*EI$4)*NORMSDIST(EI$1*((LN(EI$6/EI$2)+(EI$5+(EM535^2)/2)*EI$4)/(EM535*SQRT(EI$4))-EM535*SQRT(EI$4)))</f>
        <v>#VALUE!</v>
      </c>
      <c r="EM535" s="68" t="n">
        <f aca="false">EM534+EM$8/EM$9</f>
        <v>0.252399999999989</v>
      </c>
      <c r="EN535" s="67" t="e">
        <f aca="false">EI$1*EI$6*NORMSDIST(EI$1*((LN(EI$6/EI$2)+(EI$5+(EO535^2)/2)*EI$4)/(EO535*SQRT(EI$4))))-EI$1*EI$2*EXP(-EI$5*EI$4)*NORMSDIST(EI$1*((LN(EI$6/EI$2)+(EI$5+(EO535^2)/2)*EI$4)/(EO535*SQRT(EI$4))-EO535*SQRT(EI$4)))</f>
        <v>#VALUE!</v>
      </c>
      <c r="EO535" s="68" t="n">
        <f aca="false">EO534+EO$8/EO$9</f>
        <v>0.352399999999978</v>
      </c>
      <c r="EP535" s="67" t="e">
        <f aca="false">EI$1*EI$6*NORMSDIST(EI$1*((LN(EI$6/EI$2)+(EI$5+(EQ535^2)/2)*EI$4)/(EQ535*SQRT(EI$4))))-EI$1*EI$2*EXP(-EI$5*EI$4)*NORMSDIST(EI$1*((LN(EI$6/EI$2)+(EI$5+(EQ535^2)/2)*EI$4)/(EQ535*SQRT(EI$4))-EQ535*SQRT(EI$4)))</f>
        <v>#VALUE!</v>
      </c>
      <c r="EQ535" s="68" t="n">
        <f aca="false">EQ534+EQ$8/EQ$9</f>
        <v>0.504799999999961</v>
      </c>
      <c r="ER535" s="67" t="e">
        <f aca="false">EI$1*EI$6*NORMSDIST(EI$1*((LN(EI$6/EI$2)+(EI$5+(ES535^2)/2)*EI$4)/(ES535*SQRT(EI$4))))-EI$1*EI$2*EXP(-EI$5*EI$4)*NORMSDIST(EI$1*((LN(EI$6/EI$2)+(EI$5+(ES535^2)/2)*EI$4)/(ES535*SQRT(EI$4))-ES535*SQRT(EI$4)))</f>
        <v>#VALUE!</v>
      </c>
      <c r="ES535" s="68" t="n">
        <f aca="false">ES534+ES$8/ES$9</f>
        <v>0.861999999999921</v>
      </c>
      <c r="ET535" s="67" t="e">
        <f aca="false">EI$1*EI$6*NORMSDIST(EI$1*((LN(EI$6/EI$2)+(EI$5+(EU535^2)/2)*EI$4)/(EU535*SQRT(EI$4))))-EI$1*EI$2*EXP(-EI$5*EI$4)*NORMSDIST(EI$1*((LN(EI$6/EI$2)+(EI$5+(EU535^2)/2)*EI$4)/(EU535*SQRT(EI$4))-EU535*SQRT(EI$4)))</f>
        <v>#VALUE!</v>
      </c>
      <c r="EU535" s="68" t="n">
        <f aca="false">EU534+EU$8/EU$9</f>
        <v>1.62399999999984</v>
      </c>
      <c r="EV535" s="3"/>
      <c r="EW535" s="3"/>
      <c r="EX535" s="3"/>
      <c r="EY535" s="3"/>
      <c r="EZ535" s="3"/>
      <c r="FA535" s="3"/>
      <c r="FB535" s="67" t="e">
        <f aca="false">FC$1*FC$6*NORMSDIST(FC$1*((LN(FC$6/FC$2)+(FC$5+(FC535^2)/2)*FC$4)/(FC535*SQRT(FC$4))))-FC$1*FC$2*EXP(-FC$5*FC$4)*NORMSDIST(FC$1*((LN(FC$6/FC$2)+(FC$5+(FC535^2)/2)*FC$4)/(FC535*SQRT(FC$4))-FC535*SQRT(FC$4)))</f>
        <v>#VALUE!</v>
      </c>
      <c r="FC535" s="68" t="n">
        <f aca="false">FC534+FC$8/FC$9</f>
        <v>0.0524000000000005</v>
      </c>
      <c r="FD535" s="67" t="e">
        <f aca="false">FC$1*FC$6*NORMSDIST(FC$1*((LN(FC$6/FC$2)+(FC$5+(FE535^2)/2)*FC$4)/(FE535*SQRT(FC$4))))-FC$1*FC$2*EXP(-FC$5*FC$4)*NORMSDIST(FC$1*((LN(FC$6/FC$2)+(FC$5+(FE535^2)/2)*FC$4)/(FE535*SQRT(FC$4))-FE535*SQRT(FC$4)))</f>
        <v>#VALUE!</v>
      </c>
      <c r="FE535" s="68" t="n">
        <f aca="false">FE534+FE$8/FE$9</f>
        <v>0.1524</v>
      </c>
      <c r="FF535" s="67" t="e">
        <f aca="false">FC$1*FC$6*NORMSDIST(FC$1*((LN(FC$6/FC$2)+(FC$5+(FG535^2)/2)*FC$4)/(FG535*SQRT(FC$4))))-FC$1*FC$2*EXP(-FC$5*FC$4)*NORMSDIST(FC$1*((LN(FC$6/FC$2)+(FC$5+(FG535^2)/2)*FC$4)/(FG535*SQRT(FC$4))-FG535*SQRT(FC$4)))</f>
        <v>#VALUE!</v>
      </c>
      <c r="FG535" s="68" t="n">
        <f aca="false">FG534+FG$8/FG$9</f>
        <v>0.252399999999989</v>
      </c>
      <c r="FH535" s="67" t="e">
        <f aca="false">FC$1*FC$6*NORMSDIST(FC$1*((LN(FC$6/FC$2)+(FC$5+(FI535^2)/2)*FC$4)/(FI535*SQRT(FC$4))))-FC$1*FC$2*EXP(-FC$5*FC$4)*NORMSDIST(FC$1*((LN(FC$6/FC$2)+(FC$5+(FI535^2)/2)*FC$4)/(FI535*SQRT(FC$4))-FI535*SQRT(FC$4)))</f>
        <v>#VALUE!</v>
      </c>
      <c r="FI535" s="68" t="n">
        <f aca="false">FI534+FI$8/FI$9</f>
        <v>0.352399999999978</v>
      </c>
      <c r="FJ535" s="67" t="e">
        <f aca="false">FC$1*FC$6*NORMSDIST(FC$1*((LN(FC$6/FC$2)+(FC$5+(FK535^2)/2)*FC$4)/(FK535*SQRT(FC$4))))-FC$1*FC$2*EXP(-FC$5*FC$4)*NORMSDIST(FC$1*((LN(FC$6/FC$2)+(FC$5+(FK535^2)/2)*FC$4)/(FK535*SQRT(FC$4))-FK535*SQRT(FC$4)))</f>
        <v>#VALUE!</v>
      </c>
      <c r="FK535" s="68" t="n">
        <f aca="false">FK534+FK$8/FK$9</f>
        <v>0.504799999999961</v>
      </c>
      <c r="FL535" s="67" t="e">
        <f aca="false">FC$1*FC$6*NORMSDIST(FC$1*((LN(FC$6/FC$2)+(FC$5+(FM535^2)/2)*FC$4)/(FM535*SQRT(FC$4))))-FC$1*FC$2*EXP(-FC$5*FC$4)*NORMSDIST(FC$1*((LN(FC$6/FC$2)+(FC$5+(FM535^2)/2)*FC$4)/(FM535*SQRT(FC$4))-FM535*SQRT(FC$4)))</f>
        <v>#VALUE!</v>
      </c>
      <c r="FM535" s="68" t="n">
        <f aca="false">FM534+FM$8/FM$9</f>
        <v>0.861999999999921</v>
      </c>
      <c r="FN535" s="67" t="e">
        <f aca="false">FC$1*FC$6*NORMSDIST(FC$1*((LN(FC$6/FC$2)+(FC$5+(FO535^2)/2)*FC$4)/(FO535*SQRT(FC$4))))-FC$1*FC$2*EXP(-FC$5*FC$4)*NORMSDIST(FC$1*((LN(FC$6/FC$2)+(FC$5+(FO535^2)/2)*FC$4)/(FO535*SQRT(FC$4))-FO535*SQRT(FC$4)))</f>
        <v>#VALUE!</v>
      </c>
      <c r="FO535" s="68" t="n">
        <f aca="false">FO534+FO$8/FO$9</f>
        <v>1.62399999999984</v>
      </c>
      <c r="FP535" s="2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s="1" customFormat="true" ht="13.5" hidden="false" customHeight="true" outlineLevel="0" collapsed="false">
      <c r="Q536" s="2"/>
      <c r="R536" s="67" t="e">
        <f aca="false">S$1*S$6*NORMSDIST(S$1*((LN(S$6/S$2)+(S$5+(S536^2)/2)*S$4)/(S536*SQRT(S$4))))-S$1*S$2*EXP(-S$5*S$4)*NORMSDIST(S$1*((LN(S$6/S$2)+(S$5+(S536^2)/2)*S$4)/(S536*SQRT(S$4))-S536*SQRT(S$4)))</f>
        <v>#VALUE!</v>
      </c>
      <c r="S536" s="68" t="n">
        <f aca="false">S535+S$8/S$9</f>
        <v>0.0525000000000005</v>
      </c>
      <c r="T536" s="67" t="e">
        <f aca="false">S$1*S$6*NORMSDIST(S$1*((LN(S$6/S$2)+(S$5+(U536^2)/2)*S$4)/(U536*SQRT(S$4))))-S$1*S$2*EXP(-S$5*S$4)*NORMSDIST(S$1*((LN(S$6/S$2)+(S$5+(U536^2)/2)*S$4)/(U536*SQRT(S$4))-U536*SQRT(S$4)))</f>
        <v>#VALUE!</v>
      </c>
      <c r="U536" s="68" t="n">
        <f aca="false">U535+U$8/U$9</f>
        <v>0.1525</v>
      </c>
      <c r="V536" s="67" t="e">
        <f aca="false">S$1*S$6*NORMSDIST(S$1*((LN(S$6/S$2)+(S$5+(W536^2)/2)*S$4)/(W536*SQRT(S$4))))-S$1*S$2*EXP(-S$5*S$4)*NORMSDIST(S$1*((LN(S$6/S$2)+(S$5+(W536^2)/2)*S$4)/(W536*SQRT(S$4))-W536*SQRT(S$4)))</f>
        <v>#VALUE!</v>
      </c>
      <c r="W536" s="68" t="n">
        <f aca="false">W535+W$8/W$9</f>
        <v>0.252499999999989</v>
      </c>
      <c r="X536" s="67" t="e">
        <f aca="false">S$1*S$6*NORMSDIST(S$1*((LN(S$6/S$2)+(S$5+(Y536^2)/2)*S$4)/(Y536*SQRT(S$4))))-S$1*S$2*EXP(-S$5*S$4)*NORMSDIST(S$1*((LN(S$6/S$2)+(S$5+(Y536^2)/2)*S$4)/(Y536*SQRT(S$4))-Y536*SQRT(S$4)))</f>
        <v>#VALUE!</v>
      </c>
      <c r="Y536" s="68" t="n">
        <f aca="false">Y535+Y$8/Y$9</f>
        <v>0.352499999999978</v>
      </c>
      <c r="Z536" s="67" t="e">
        <f aca="false">S$1*S$6*NORMSDIST(S$1*((LN(S$6/S$2)+(S$5+(AA536^2)/2)*S$4)/(AA536*SQRT(S$4))))-S$1*S$2*EXP(-S$5*S$4)*NORMSDIST(S$1*((LN(S$6/S$2)+(S$5+(AA536^2)/2)*S$4)/(AA536*SQRT(S$4))-AA536*SQRT(S$4)))</f>
        <v>#VALUE!</v>
      </c>
      <c r="AA536" s="68" t="n">
        <f aca="false">AA535+AA$8/AA$9</f>
        <v>0.504999999999961</v>
      </c>
      <c r="AB536" s="67" t="e">
        <f aca="false">S$1*S$6*NORMSDIST(S$1*((LN(S$6/S$2)+(S$5+(AC536^2)/2)*S$4)/(AC536*SQRT(S$4))))-S$1*S$2*EXP(-S$5*S$4)*NORMSDIST(S$1*((LN(S$6/S$2)+(S$5+(AC536^2)/2)*S$4)/(AC536*SQRT(S$4))-AC536*SQRT(S$4)))</f>
        <v>#VALUE!</v>
      </c>
      <c r="AC536" s="68" t="n">
        <f aca="false">AC535+AC$8/AC$9</f>
        <v>0.862499999999921</v>
      </c>
      <c r="AD536" s="67" t="e">
        <f aca="false">S$1*S$6*NORMSDIST(S$1*((LN(S$6/S$2)+(S$5+(AE536^2)/2)*S$4)/(AE536*SQRT(S$4))))-S$1*S$2*EXP(-S$5*S$4)*NORMSDIST(S$1*((LN(S$6/S$2)+(S$5+(AE536^2)/2)*S$4)/(AE536*SQRT(S$4))-AE536*SQRT(S$4)))</f>
        <v>#VALUE!</v>
      </c>
      <c r="AE536" s="68" t="n">
        <f aca="false">AE535+AE$8/AE$9</f>
        <v>1.62499999999984</v>
      </c>
      <c r="AF536" s="3"/>
      <c r="AG536" s="3"/>
      <c r="AH536" s="3"/>
      <c r="AI536" s="3"/>
      <c r="AJ536" s="3"/>
      <c r="AK536" s="3"/>
      <c r="AL536" s="67" t="e">
        <f aca="false">AM$1*AM$6*NORMSDIST(AM$1*((LN(AM$6/AM$2)+(AM$5+(AM536^2)/2)*AM$4)/(AM536*SQRT(AM$4))))-AM$1*AM$2*EXP(-AM$5*AM$4)*NORMSDIST(AM$1*((LN(AM$6/AM$2)+(AM$5+(AM536^2)/2)*AM$4)/(AM536*SQRT(AM$4))-AM536*SQRT(AM$4)))</f>
        <v>#VALUE!</v>
      </c>
      <c r="AM536" s="68" t="n">
        <f aca="false">AM535+AM$8/AM$9</f>
        <v>0.0525000000000005</v>
      </c>
      <c r="AN536" s="67" t="e">
        <f aca="false">AM$1*AM$6*NORMSDIST(AM$1*((LN(AM$6/AM$2)+(AM$5+(AO536^2)/2)*AM$4)/(AO536*SQRT(AM$4))))-AM$1*AM$2*EXP(-AM$5*AM$4)*NORMSDIST(AM$1*((LN(AM$6/AM$2)+(AM$5+(AO536^2)/2)*AM$4)/(AO536*SQRT(AM$4))-AO536*SQRT(AM$4)))</f>
        <v>#VALUE!</v>
      </c>
      <c r="AO536" s="68" t="n">
        <f aca="false">AO535+AO$8/AO$9</f>
        <v>0.1525</v>
      </c>
      <c r="AP536" s="67" t="e">
        <f aca="false">AM$1*AM$6*NORMSDIST(AM$1*((LN(AM$6/AM$2)+(AM$5+(AQ536^2)/2)*AM$4)/(AQ536*SQRT(AM$4))))-AM$1*AM$2*EXP(-AM$5*AM$4)*NORMSDIST(AM$1*((LN(AM$6/AM$2)+(AM$5+(AQ536^2)/2)*AM$4)/(AQ536*SQRT(AM$4))-AQ536*SQRT(AM$4)))</f>
        <v>#VALUE!</v>
      </c>
      <c r="AQ536" s="68" t="n">
        <f aca="false">AQ535+AQ$8/AQ$9</f>
        <v>0.252499999999989</v>
      </c>
      <c r="AR536" s="67" t="e">
        <f aca="false">AM$1*AM$6*NORMSDIST(AM$1*((LN(AM$6/AM$2)+(AM$5+(AS536^2)/2)*AM$4)/(AS536*SQRT(AM$4))))-AM$1*AM$2*EXP(-AM$5*AM$4)*NORMSDIST(AM$1*((LN(AM$6/AM$2)+(AM$5+(AS536^2)/2)*AM$4)/(AS536*SQRT(AM$4))-AS536*SQRT(AM$4)))</f>
        <v>#VALUE!</v>
      </c>
      <c r="AS536" s="68" t="n">
        <f aca="false">AS535+AS$8/AS$9</f>
        <v>0.352499999999978</v>
      </c>
      <c r="AT536" s="67" t="e">
        <f aca="false">AM$1*AM$6*NORMSDIST(AM$1*((LN(AM$6/AM$2)+(AM$5+(AU536^2)/2)*AM$4)/(AU536*SQRT(AM$4))))-AM$1*AM$2*EXP(-AM$5*AM$4)*NORMSDIST(AM$1*((LN(AM$6/AM$2)+(AM$5+(AU536^2)/2)*AM$4)/(AU536*SQRT(AM$4))-AU536*SQRT(AM$4)))</f>
        <v>#VALUE!</v>
      </c>
      <c r="AU536" s="68" t="n">
        <f aca="false">AU535+AU$8/AU$9</f>
        <v>0.504999999999961</v>
      </c>
      <c r="AV536" s="67" t="e">
        <f aca="false">AM$1*AM$6*NORMSDIST(AM$1*((LN(AM$6/AM$2)+(AM$5+(AW536^2)/2)*AM$4)/(AW536*SQRT(AM$4))))-AM$1*AM$2*EXP(-AM$5*AM$4)*NORMSDIST(AM$1*((LN(AM$6/AM$2)+(AM$5+(AW536^2)/2)*AM$4)/(AW536*SQRT(AM$4))-AW536*SQRT(AM$4)))</f>
        <v>#VALUE!</v>
      </c>
      <c r="AW536" s="68" t="n">
        <f aca="false">AW535+AW$8/AW$9</f>
        <v>0.862499999999921</v>
      </c>
      <c r="AX536" s="67" t="e">
        <f aca="false">AM$1*AM$6*NORMSDIST(AM$1*((LN(AM$6/AM$2)+(AM$5+(AY536^2)/2)*AM$4)/(AY536*SQRT(AM$4))))-AM$1*AM$2*EXP(-AM$5*AM$4)*NORMSDIST(AM$1*((LN(AM$6/AM$2)+(AM$5+(AY536^2)/2)*AM$4)/(AY536*SQRT(AM$4))-AY536*SQRT(AM$4)))</f>
        <v>#VALUE!</v>
      </c>
      <c r="AY536" s="68" t="n">
        <f aca="false">AY535+AY$8/AY$9</f>
        <v>1.62499999999984</v>
      </c>
      <c r="AZ536" s="3"/>
      <c r="BA536" s="3"/>
      <c r="BB536" s="3"/>
      <c r="BC536" s="3"/>
      <c r="BD536" s="3"/>
      <c r="BE536" s="3"/>
      <c r="BF536" s="67" t="e">
        <f aca="false">BG$1*BG$6*NORMSDIST(BG$1*((LN(BG$6/BG$2)+(BG$5+(BG536^2)/2)*BG$4)/(BG536*SQRT(BG$4))))-BG$1*BG$2*EXP(-BG$5*BG$4)*NORMSDIST(BG$1*((LN(BG$6/BG$2)+(BG$5+(BG536^2)/2)*BG$4)/(BG536*SQRT(BG$4))-BG536*SQRT(BG$4)))</f>
        <v>#VALUE!</v>
      </c>
      <c r="BG536" s="68" t="n">
        <f aca="false">BG535+BG$8/BG$9</f>
        <v>0.0525000000000005</v>
      </c>
      <c r="BH536" s="67" t="e">
        <f aca="false">BG$1*BG$6*NORMSDIST(BG$1*((LN(BG$6/BG$2)+(BG$5+(BI536^2)/2)*BG$4)/(BI536*SQRT(BG$4))))-BG$1*BG$2*EXP(-BG$5*BG$4)*NORMSDIST(BG$1*((LN(BG$6/BG$2)+(BG$5+(BI536^2)/2)*BG$4)/(BI536*SQRT(BG$4))-BI536*SQRT(BG$4)))</f>
        <v>#VALUE!</v>
      </c>
      <c r="BI536" s="68" t="n">
        <f aca="false">BI535+BI$8/BI$9</f>
        <v>0.1525</v>
      </c>
      <c r="BJ536" s="67" t="e">
        <f aca="false">BG$1*BG$6*NORMSDIST(BG$1*((LN(BG$6/BG$2)+(BG$5+(BK536^2)/2)*BG$4)/(BK536*SQRT(BG$4))))-BG$1*BG$2*EXP(-BG$5*BG$4)*NORMSDIST(BG$1*((LN(BG$6/BG$2)+(BG$5+(BK536^2)/2)*BG$4)/(BK536*SQRT(BG$4))-BK536*SQRT(BG$4)))</f>
        <v>#VALUE!</v>
      </c>
      <c r="BK536" s="68" t="n">
        <f aca="false">BK535+BK$8/BK$9</f>
        <v>0.252499999999989</v>
      </c>
      <c r="BL536" s="67" t="e">
        <f aca="false">BG$1*BG$6*NORMSDIST(BG$1*((LN(BG$6/BG$2)+(BG$5+(BM536^2)/2)*BG$4)/(BM536*SQRT(BG$4))))-BG$1*BG$2*EXP(-BG$5*BG$4)*NORMSDIST(BG$1*((LN(BG$6/BG$2)+(BG$5+(BM536^2)/2)*BG$4)/(BM536*SQRT(BG$4))-BM536*SQRT(BG$4)))</f>
        <v>#VALUE!</v>
      </c>
      <c r="BM536" s="68" t="n">
        <f aca="false">BM535+BM$8/BM$9</f>
        <v>0.352499999999978</v>
      </c>
      <c r="BN536" s="67" t="e">
        <f aca="false">BG$1*BG$6*NORMSDIST(BG$1*((LN(BG$6/BG$2)+(BG$5+(BO536^2)/2)*BG$4)/(BO536*SQRT(BG$4))))-BG$1*BG$2*EXP(-BG$5*BG$4)*NORMSDIST(BG$1*((LN(BG$6/BG$2)+(BG$5+(BO536^2)/2)*BG$4)/(BO536*SQRT(BG$4))-BO536*SQRT(BG$4)))</f>
        <v>#VALUE!</v>
      </c>
      <c r="BO536" s="68" t="n">
        <f aca="false">BO535+BO$8/BO$9</f>
        <v>0.504999999999961</v>
      </c>
      <c r="BP536" s="67" t="e">
        <f aca="false">BG$1*BG$6*NORMSDIST(BG$1*((LN(BG$6/BG$2)+(BG$5+(BQ536^2)/2)*BG$4)/(BQ536*SQRT(BG$4))))-BG$1*BG$2*EXP(-BG$5*BG$4)*NORMSDIST(BG$1*((LN(BG$6/BG$2)+(BG$5+(BQ536^2)/2)*BG$4)/(BQ536*SQRT(BG$4))-BQ536*SQRT(BG$4)))</f>
        <v>#VALUE!</v>
      </c>
      <c r="BQ536" s="68" t="n">
        <f aca="false">BQ535+BQ$8/BQ$9</f>
        <v>0.862499999999921</v>
      </c>
      <c r="BR536" s="67" t="e">
        <f aca="false">BG$1*BG$6*NORMSDIST(BG$1*((LN(BG$6/BG$2)+(BG$5+(BS536^2)/2)*BG$4)/(BS536*SQRT(BG$4))))-BG$1*BG$2*EXP(-BG$5*BG$4)*NORMSDIST(BG$1*((LN(BG$6/BG$2)+(BG$5+(BS536^2)/2)*BG$4)/(BS536*SQRT(BG$4))-BS536*SQRT(BG$4)))</f>
        <v>#VALUE!</v>
      </c>
      <c r="BS536" s="68" t="n">
        <f aca="false">BS535+BS$8/BS$9</f>
        <v>1.62499999999984</v>
      </c>
      <c r="BT536" s="3"/>
      <c r="BU536" s="3"/>
      <c r="BV536" s="3"/>
      <c r="BW536" s="3"/>
      <c r="BX536" s="3"/>
      <c r="BY536" s="3"/>
      <c r="BZ536" s="67" t="e">
        <f aca="false">CA$1*CA$6*NORMSDIST(CA$1*((LN(CA$6/CA$2)+(CA$5+(CA536^2)/2)*CA$4)/(CA536*SQRT(CA$4))))-CA$1*CA$2*EXP(-CA$5*CA$4)*NORMSDIST(CA$1*((LN(CA$6/CA$2)+(CA$5+(CA536^2)/2)*CA$4)/(CA536*SQRT(CA$4))-CA536*SQRT(CA$4)))</f>
        <v>#VALUE!</v>
      </c>
      <c r="CA536" s="68" t="n">
        <f aca="false">CA535+CA$8/CA$9</f>
        <v>0.0525000000000005</v>
      </c>
      <c r="CB536" s="67" t="e">
        <f aca="false">CA$1*CA$6*NORMSDIST(CA$1*((LN(CA$6/CA$2)+(CA$5+(CC536^2)/2)*CA$4)/(CC536*SQRT(CA$4))))-CA$1*CA$2*EXP(-CA$5*CA$4)*NORMSDIST(CA$1*((LN(CA$6/CA$2)+(CA$5+(CC536^2)/2)*CA$4)/(CC536*SQRT(CA$4))-CC536*SQRT(CA$4)))</f>
        <v>#VALUE!</v>
      </c>
      <c r="CC536" s="68" t="n">
        <f aca="false">CC535+CC$8/CC$9</f>
        <v>0.1525</v>
      </c>
      <c r="CD536" s="67" t="e">
        <f aca="false">CA$1*CA$6*NORMSDIST(CA$1*((LN(CA$6/CA$2)+(CA$5+(CE536^2)/2)*CA$4)/(CE536*SQRT(CA$4))))-CA$1*CA$2*EXP(-CA$5*CA$4)*NORMSDIST(CA$1*((LN(CA$6/CA$2)+(CA$5+(CE536^2)/2)*CA$4)/(CE536*SQRT(CA$4))-CE536*SQRT(CA$4)))</f>
        <v>#VALUE!</v>
      </c>
      <c r="CE536" s="68" t="n">
        <f aca="false">CE535+CE$8/CE$9</f>
        <v>0.252499999999989</v>
      </c>
      <c r="CF536" s="67" t="e">
        <f aca="false">CA$1*CA$6*NORMSDIST(CA$1*((LN(CA$6/CA$2)+(CA$5+(CG536^2)/2)*CA$4)/(CG536*SQRT(CA$4))))-CA$1*CA$2*EXP(-CA$5*CA$4)*NORMSDIST(CA$1*((LN(CA$6/CA$2)+(CA$5+(CG536^2)/2)*CA$4)/(CG536*SQRT(CA$4))-CG536*SQRT(CA$4)))</f>
        <v>#VALUE!</v>
      </c>
      <c r="CG536" s="68" t="n">
        <f aca="false">CG535+CG$8/CG$9</f>
        <v>0.352499999999978</v>
      </c>
      <c r="CH536" s="67" t="e">
        <f aca="false">CA$1*CA$6*NORMSDIST(CA$1*((LN(CA$6/CA$2)+(CA$5+(CI536^2)/2)*CA$4)/(CI536*SQRT(CA$4))))-CA$1*CA$2*EXP(-CA$5*CA$4)*NORMSDIST(CA$1*((LN(CA$6/CA$2)+(CA$5+(CI536^2)/2)*CA$4)/(CI536*SQRT(CA$4))-CI536*SQRT(CA$4)))</f>
        <v>#VALUE!</v>
      </c>
      <c r="CI536" s="68" t="n">
        <f aca="false">CI535+CI$8/CI$9</f>
        <v>0.504999999999961</v>
      </c>
      <c r="CJ536" s="67" t="e">
        <f aca="false">CA$1*CA$6*NORMSDIST(CA$1*((LN(CA$6/CA$2)+(CA$5+(CK536^2)/2)*CA$4)/(CK536*SQRT(CA$4))))-CA$1*CA$2*EXP(-CA$5*CA$4)*NORMSDIST(CA$1*((LN(CA$6/CA$2)+(CA$5+(CK536^2)/2)*CA$4)/(CK536*SQRT(CA$4))-CK536*SQRT(CA$4)))</f>
        <v>#VALUE!</v>
      </c>
      <c r="CK536" s="68" t="n">
        <f aca="false">CK535+CK$8/CK$9</f>
        <v>0.862499999999921</v>
      </c>
      <c r="CL536" s="67" t="e">
        <f aca="false">CA$1*CA$6*NORMSDIST(CA$1*((LN(CA$6/CA$2)+(CA$5+(CM536^2)/2)*CA$4)/(CM536*SQRT(CA$4))))-CA$1*CA$2*EXP(-CA$5*CA$4)*NORMSDIST(CA$1*((LN(CA$6/CA$2)+(CA$5+(CM536^2)/2)*CA$4)/(CM536*SQRT(CA$4))-CM536*SQRT(CA$4)))</f>
        <v>#VALUE!</v>
      </c>
      <c r="CM536" s="68" t="n">
        <f aca="false">CM535+CM$8/CM$9</f>
        <v>1.62499999999984</v>
      </c>
      <c r="CN536" s="3"/>
      <c r="CO536" s="3"/>
      <c r="CP536" s="3"/>
      <c r="CQ536" s="3"/>
      <c r="CR536" s="3"/>
      <c r="CS536" s="3"/>
      <c r="CT536" s="67" t="e">
        <f aca="false">CU$1*CU$6*NORMSDIST(CU$1*((LN(CU$6/CU$2)+(CU$5+(CU536^2)/2)*CU$4)/(CU536*SQRT(CU$4))))-CU$1*CU$2*EXP(-CU$5*CU$4)*NORMSDIST(CU$1*((LN(CU$6/CU$2)+(CU$5+(CU536^2)/2)*CU$4)/(CU536*SQRT(CU$4))-CU536*SQRT(CU$4)))</f>
        <v>#VALUE!</v>
      </c>
      <c r="CU536" s="68" t="n">
        <f aca="false">CU535+CU$8/CU$9</f>
        <v>0.0525000000000005</v>
      </c>
      <c r="CV536" s="67" t="e">
        <f aca="false">CU$1*CU$6*NORMSDIST(CU$1*((LN(CU$6/CU$2)+(CU$5+(CW536^2)/2)*CU$4)/(CW536*SQRT(CU$4))))-CU$1*CU$2*EXP(-CU$5*CU$4)*NORMSDIST(CU$1*((LN(CU$6/CU$2)+(CU$5+(CW536^2)/2)*CU$4)/(CW536*SQRT(CU$4))-CW536*SQRT(CU$4)))</f>
        <v>#VALUE!</v>
      </c>
      <c r="CW536" s="68" t="n">
        <f aca="false">CW535+CW$8/CW$9</f>
        <v>0.1525</v>
      </c>
      <c r="CX536" s="67" t="e">
        <f aca="false">CU$1*CU$6*NORMSDIST(CU$1*((LN(CU$6/CU$2)+(CU$5+(CY536^2)/2)*CU$4)/(CY536*SQRT(CU$4))))-CU$1*CU$2*EXP(-CU$5*CU$4)*NORMSDIST(CU$1*((LN(CU$6/CU$2)+(CU$5+(CY536^2)/2)*CU$4)/(CY536*SQRT(CU$4))-CY536*SQRT(CU$4)))</f>
        <v>#VALUE!</v>
      </c>
      <c r="CY536" s="68" t="n">
        <f aca="false">CY535+CY$8/CY$9</f>
        <v>0.252499999999989</v>
      </c>
      <c r="CZ536" s="67" t="e">
        <f aca="false">CU$1*CU$6*NORMSDIST(CU$1*((LN(CU$6/CU$2)+(CU$5+(DA536^2)/2)*CU$4)/(DA536*SQRT(CU$4))))-CU$1*CU$2*EXP(-CU$5*CU$4)*NORMSDIST(CU$1*((LN(CU$6/CU$2)+(CU$5+(DA536^2)/2)*CU$4)/(DA536*SQRT(CU$4))-DA536*SQRT(CU$4)))</f>
        <v>#VALUE!</v>
      </c>
      <c r="DA536" s="68" t="n">
        <f aca="false">DA535+DA$8/DA$9</f>
        <v>0.352499999999978</v>
      </c>
      <c r="DB536" s="67" t="e">
        <f aca="false">CU$1*CU$6*NORMSDIST(CU$1*((LN(CU$6/CU$2)+(CU$5+(DC536^2)/2)*CU$4)/(DC536*SQRT(CU$4))))-CU$1*CU$2*EXP(-CU$5*CU$4)*NORMSDIST(CU$1*((LN(CU$6/CU$2)+(CU$5+(DC536^2)/2)*CU$4)/(DC536*SQRT(CU$4))-DC536*SQRT(CU$4)))</f>
        <v>#VALUE!</v>
      </c>
      <c r="DC536" s="68" t="n">
        <f aca="false">DC535+DC$8/DC$9</f>
        <v>0.504999999999961</v>
      </c>
      <c r="DD536" s="67" t="e">
        <f aca="false">CU$1*CU$6*NORMSDIST(CU$1*((LN(CU$6/CU$2)+(CU$5+(DE536^2)/2)*CU$4)/(DE536*SQRT(CU$4))))-CU$1*CU$2*EXP(-CU$5*CU$4)*NORMSDIST(CU$1*((LN(CU$6/CU$2)+(CU$5+(DE536^2)/2)*CU$4)/(DE536*SQRT(CU$4))-DE536*SQRT(CU$4)))</f>
        <v>#VALUE!</v>
      </c>
      <c r="DE536" s="68" t="n">
        <f aca="false">DE535+DE$8/DE$9</f>
        <v>0.862499999999921</v>
      </c>
      <c r="DF536" s="67" t="e">
        <f aca="false">CU$1*CU$6*NORMSDIST(CU$1*((LN(CU$6/CU$2)+(CU$5+(DG536^2)/2)*CU$4)/(DG536*SQRT(CU$4))))-CU$1*CU$2*EXP(-CU$5*CU$4)*NORMSDIST(CU$1*((LN(CU$6/CU$2)+(CU$5+(DG536^2)/2)*CU$4)/(DG536*SQRT(CU$4))-DG536*SQRT(CU$4)))</f>
        <v>#VALUE!</v>
      </c>
      <c r="DG536" s="68" t="n">
        <f aca="false">DG535+DG$8/DG$9</f>
        <v>1.62499999999984</v>
      </c>
      <c r="DH536" s="3"/>
      <c r="DI536" s="3"/>
      <c r="DJ536" s="3"/>
      <c r="DK536" s="3"/>
      <c r="DL536" s="3"/>
      <c r="DM536" s="3"/>
      <c r="DN536" s="67" t="e">
        <f aca="false">DO$1*DO$6*NORMSDIST(DO$1*((LN(DO$6/DO$2)+(DO$5+(DO536^2)/2)*DO$4)/(DO536*SQRT(DO$4))))-DO$1*DO$2*EXP(-DO$5*DO$4)*NORMSDIST(DO$1*((LN(DO$6/DO$2)+(DO$5+(DO536^2)/2)*DO$4)/(DO536*SQRT(DO$4))-DO536*SQRT(DO$4)))</f>
        <v>#VALUE!</v>
      </c>
      <c r="DO536" s="68" t="n">
        <f aca="false">DO535+DO$8/DO$9</f>
        <v>0.0525000000000005</v>
      </c>
      <c r="DP536" s="67" t="e">
        <f aca="false">DO$1*DO$6*NORMSDIST(DO$1*((LN(DO$6/DO$2)+(DO$5+(DQ536^2)/2)*DO$4)/(DQ536*SQRT(DO$4))))-DO$1*DO$2*EXP(-DO$5*DO$4)*NORMSDIST(DO$1*((LN(DO$6/DO$2)+(DO$5+(DQ536^2)/2)*DO$4)/(DQ536*SQRT(DO$4))-DQ536*SQRT(DO$4)))</f>
        <v>#VALUE!</v>
      </c>
      <c r="DQ536" s="68" t="n">
        <f aca="false">DQ535+DQ$8/DQ$9</f>
        <v>0.1525</v>
      </c>
      <c r="DR536" s="67" t="e">
        <f aca="false">DO$1*DO$6*NORMSDIST(DO$1*((LN(DO$6/DO$2)+(DO$5+(DS536^2)/2)*DO$4)/(DS536*SQRT(DO$4))))-DO$1*DO$2*EXP(-DO$5*DO$4)*NORMSDIST(DO$1*((LN(DO$6/DO$2)+(DO$5+(DS536^2)/2)*DO$4)/(DS536*SQRT(DO$4))-DS536*SQRT(DO$4)))</f>
        <v>#VALUE!</v>
      </c>
      <c r="DS536" s="68" t="n">
        <f aca="false">DS535+DS$8/DS$9</f>
        <v>0.252499999999989</v>
      </c>
      <c r="DT536" s="67" t="e">
        <f aca="false">DO$1*DO$6*NORMSDIST(DO$1*((LN(DO$6/DO$2)+(DO$5+(DU536^2)/2)*DO$4)/(DU536*SQRT(DO$4))))-DO$1*DO$2*EXP(-DO$5*DO$4)*NORMSDIST(DO$1*((LN(DO$6/DO$2)+(DO$5+(DU536^2)/2)*DO$4)/(DU536*SQRT(DO$4))-DU536*SQRT(DO$4)))</f>
        <v>#VALUE!</v>
      </c>
      <c r="DU536" s="68" t="n">
        <f aca="false">DU535+DU$8/DU$9</f>
        <v>0.352499999999978</v>
      </c>
      <c r="DV536" s="67" t="e">
        <f aca="false">DO$1*DO$6*NORMSDIST(DO$1*((LN(DO$6/DO$2)+(DO$5+(DW536^2)/2)*DO$4)/(DW536*SQRT(DO$4))))-DO$1*DO$2*EXP(-DO$5*DO$4)*NORMSDIST(DO$1*((LN(DO$6/DO$2)+(DO$5+(DW536^2)/2)*DO$4)/(DW536*SQRT(DO$4))-DW536*SQRT(DO$4)))</f>
        <v>#VALUE!</v>
      </c>
      <c r="DW536" s="68" t="n">
        <f aca="false">DW535+DW$8/DW$9</f>
        <v>0.504999999999961</v>
      </c>
      <c r="DX536" s="67" t="e">
        <f aca="false">DO$1*DO$6*NORMSDIST(DO$1*((LN(DO$6/DO$2)+(DO$5+(DY536^2)/2)*DO$4)/(DY536*SQRT(DO$4))))-DO$1*DO$2*EXP(-DO$5*DO$4)*NORMSDIST(DO$1*((LN(DO$6/DO$2)+(DO$5+(DY536^2)/2)*DO$4)/(DY536*SQRT(DO$4))-DY536*SQRT(DO$4)))</f>
        <v>#VALUE!</v>
      </c>
      <c r="DY536" s="68" t="n">
        <f aca="false">DY535+DY$8/DY$9</f>
        <v>0.862499999999921</v>
      </c>
      <c r="DZ536" s="67" t="e">
        <f aca="false">DO$1*DO$6*NORMSDIST(DO$1*((LN(DO$6/DO$2)+(DO$5+(EA536^2)/2)*DO$4)/(EA536*SQRT(DO$4))))-DO$1*DO$2*EXP(-DO$5*DO$4)*NORMSDIST(DO$1*((LN(DO$6/DO$2)+(DO$5+(EA536^2)/2)*DO$4)/(EA536*SQRT(DO$4))-EA536*SQRT(DO$4)))</f>
        <v>#VALUE!</v>
      </c>
      <c r="EA536" s="68" t="n">
        <f aca="false">EA535+EA$8/EA$9</f>
        <v>1.62499999999984</v>
      </c>
      <c r="EB536" s="3"/>
      <c r="EC536" s="3"/>
      <c r="ED536" s="3"/>
      <c r="EE536" s="3"/>
      <c r="EF536" s="3"/>
      <c r="EG536" s="3"/>
      <c r="EH536" s="67" t="e">
        <f aca="false">EI$1*EI$6*NORMSDIST(EI$1*((LN(EI$6/EI$2)+(EI$5+(EI536^2)/2)*EI$4)/(EI536*SQRT(EI$4))))-EI$1*EI$2*EXP(-EI$5*EI$4)*NORMSDIST(EI$1*((LN(EI$6/EI$2)+(EI$5+(EI536^2)/2)*EI$4)/(EI536*SQRT(EI$4))-EI536*SQRT(EI$4)))</f>
        <v>#VALUE!</v>
      </c>
      <c r="EI536" s="68" t="n">
        <f aca="false">EI535+EI$8/EI$9</f>
        <v>0.0525000000000005</v>
      </c>
      <c r="EJ536" s="67" t="e">
        <f aca="false">EI$1*EI$6*NORMSDIST(EI$1*((LN(EI$6/EI$2)+(EI$5+(EK536^2)/2)*EI$4)/(EK536*SQRT(EI$4))))-EI$1*EI$2*EXP(-EI$5*EI$4)*NORMSDIST(EI$1*((LN(EI$6/EI$2)+(EI$5+(EK536^2)/2)*EI$4)/(EK536*SQRT(EI$4))-EK536*SQRT(EI$4)))</f>
        <v>#VALUE!</v>
      </c>
      <c r="EK536" s="68" t="n">
        <f aca="false">EK535+EK$8/EK$9</f>
        <v>0.1525</v>
      </c>
      <c r="EL536" s="67" t="e">
        <f aca="false">EI$1*EI$6*NORMSDIST(EI$1*((LN(EI$6/EI$2)+(EI$5+(EM536^2)/2)*EI$4)/(EM536*SQRT(EI$4))))-EI$1*EI$2*EXP(-EI$5*EI$4)*NORMSDIST(EI$1*((LN(EI$6/EI$2)+(EI$5+(EM536^2)/2)*EI$4)/(EM536*SQRT(EI$4))-EM536*SQRT(EI$4)))</f>
        <v>#VALUE!</v>
      </c>
      <c r="EM536" s="68" t="n">
        <f aca="false">EM535+EM$8/EM$9</f>
        <v>0.252499999999989</v>
      </c>
      <c r="EN536" s="67" t="e">
        <f aca="false">EI$1*EI$6*NORMSDIST(EI$1*((LN(EI$6/EI$2)+(EI$5+(EO536^2)/2)*EI$4)/(EO536*SQRT(EI$4))))-EI$1*EI$2*EXP(-EI$5*EI$4)*NORMSDIST(EI$1*((LN(EI$6/EI$2)+(EI$5+(EO536^2)/2)*EI$4)/(EO536*SQRT(EI$4))-EO536*SQRT(EI$4)))</f>
        <v>#VALUE!</v>
      </c>
      <c r="EO536" s="68" t="n">
        <f aca="false">EO535+EO$8/EO$9</f>
        <v>0.352499999999978</v>
      </c>
      <c r="EP536" s="67" t="e">
        <f aca="false">EI$1*EI$6*NORMSDIST(EI$1*((LN(EI$6/EI$2)+(EI$5+(EQ536^2)/2)*EI$4)/(EQ536*SQRT(EI$4))))-EI$1*EI$2*EXP(-EI$5*EI$4)*NORMSDIST(EI$1*((LN(EI$6/EI$2)+(EI$5+(EQ536^2)/2)*EI$4)/(EQ536*SQRT(EI$4))-EQ536*SQRT(EI$4)))</f>
        <v>#VALUE!</v>
      </c>
      <c r="EQ536" s="68" t="n">
        <f aca="false">EQ535+EQ$8/EQ$9</f>
        <v>0.504999999999961</v>
      </c>
      <c r="ER536" s="67" t="e">
        <f aca="false">EI$1*EI$6*NORMSDIST(EI$1*((LN(EI$6/EI$2)+(EI$5+(ES536^2)/2)*EI$4)/(ES536*SQRT(EI$4))))-EI$1*EI$2*EXP(-EI$5*EI$4)*NORMSDIST(EI$1*((LN(EI$6/EI$2)+(EI$5+(ES536^2)/2)*EI$4)/(ES536*SQRT(EI$4))-ES536*SQRT(EI$4)))</f>
        <v>#VALUE!</v>
      </c>
      <c r="ES536" s="68" t="n">
        <f aca="false">ES535+ES$8/ES$9</f>
        <v>0.862499999999921</v>
      </c>
      <c r="ET536" s="67" t="e">
        <f aca="false">EI$1*EI$6*NORMSDIST(EI$1*((LN(EI$6/EI$2)+(EI$5+(EU536^2)/2)*EI$4)/(EU536*SQRT(EI$4))))-EI$1*EI$2*EXP(-EI$5*EI$4)*NORMSDIST(EI$1*((LN(EI$6/EI$2)+(EI$5+(EU536^2)/2)*EI$4)/(EU536*SQRT(EI$4))-EU536*SQRT(EI$4)))</f>
        <v>#VALUE!</v>
      </c>
      <c r="EU536" s="68" t="n">
        <f aca="false">EU535+EU$8/EU$9</f>
        <v>1.62499999999984</v>
      </c>
      <c r="EV536" s="3"/>
      <c r="EW536" s="3"/>
      <c r="EX536" s="3"/>
      <c r="EY536" s="3"/>
      <c r="EZ536" s="3"/>
      <c r="FA536" s="3"/>
      <c r="FB536" s="67" t="e">
        <f aca="false">FC$1*FC$6*NORMSDIST(FC$1*((LN(FC$6/FC$2)+(FC$5+(FC536^2)/2)*FC$4)/(FC536*SQRT(FC$4))))-FC$1*FC$2*EXP(-FC$5*FC$4)*NORMSDIST(FC$1*((LN(FC$6/FC$2)+(FC$5+(FC536^2)/2)*FC$4)/(FC536*SQRT(FC$4))-FC536*SQRT(FC$4)))</f>
        <v>#VALUE!</v>
      </c>
      <c r="FC536" s="68" t="n">
        <f aca="false">FC535+FC$8/FC$9</f>
        <v>0.0525000000000005</v>
      </c>
      <c r="FD536" s="67" t="e">
        <f aca="false">FC$1*FC$6*NORMSDIST(FC$1*((LN(FC$6/FC$2)+(FC$5+(FE536^2)/2)*FC$4)/(FE536*SQRT(FC$4))))-FC$1*FC$2*EXP(-FC$5*FC$4)*NORMSDIST(FC$1*((LN(FC$6/FC$2)+(FC$5+(FE536^2)/2)*FC$4)/(FE536*SQRT(FC$4))-FE536*SQRT(FC$4)))</f>
        <v>#VALUE!</v>
      </c>
      <c r="FE536" s="68" t="n">
        <f aca="false">FE535+FE$8/FE$9</f>
        <v>0.1525</v>
      </c>
      <c r="FF536" s="67" t="e">
        <f aca="false">FC$1*FC$6*NORMSDIST(FC$1*((LN(FC$6/FC$2)+(FC$5+(FG536^2)/2)*FC$4)/(FG536*SQRT(FC$4))))-FC$1*FC$2*EXP(-FC$5*FC$4)*NORMSDIST(FC$1*((LN(FC$6/FC$2)+(FC$5+(FG536^2)/2)*FC$4)/(FG536*SQRT(FC$4))-FG536*SQRT(FC$4)))</f>
        <v>#VALUE!</v>
      </c>
      <c r="FG536" s="68" t="n">
        <f aca="false">FG535+FG$8/FG$9</f>
        <v>0.252499999999989</v>
      </c>
      <c r="FH536" s="67" t="e">
        <f aca="false">FC$1*FC$6*NORMSDIST(FC$1*((LN(FC$6/FC$2)+(FC$5+(FI536^2)/2)*FC$4)/(FI536*SQRT(FC$4))))-FC$1*FC$2*EXP(-FC$5*FC$4)*NORMSDIST(FC$1*((LN(FC$6/FC$2)+(FC$5+(FI536^2)/2)*FC$4)/(FI536*SQRT(FC$4))-FI536*SQRT(FC$4)))</f>
        <v>#VALUE!</v>
      </c>
      <c r="FI536" s="68" t="n">
        <f aca="false">FI535+FI$8/FI$9</f>
        <v>0.352499999999978</v>
      </c>
      <c r="FJ536" s="67" t="e">
        <f aca="false">FC$1*FC$6*NORMSDIST(FC$1*((LN(FC$6/FC$2)+(FC$5+(FK536^2)/2)*FC$4)/(FK536*SQRT(FC$4))))-FC$1*FC$2*EXP(-FC$5*FC$4)*NORMSDIST(FC$1*((LN(FC$6/FC$2)+(FC$5+(FK536^2)/2)*FC$4)/(FK536*SQRT(FC$4))-FK536*SQRT(FC$4)))</f>
        <v>#VALUE!</v>
      </c>
      <c r="FK536" s="68" t="n">
        <f aca="false">FK535+FK$8/FK$9</f>
        <v>0.504999999999961</v>
      </c>
      <c r="FL536" s="67" t="e">
        <f aca="false">FC$1*FC$6*NORMSDIST(FC$1*((LN(FC$6/FC$2)+(FC$5+(FM536^2)/2)*FC$4)/(FM536*SQRT(FC$4))))-FC$1*FC$2*EXP(-FC$5*FC$4)*NORMSDIST(FC$1*((LN(FC$6/FC$2)+(FC$5+(FM536^2)/2)*FC$4)/(FM536*SQRT(FC$4))-FM536*SQRT(FC$4)))</f>
        <v>#VALUE!</v>
      </c>
      <c r="FM536" s="68" t="n">
        <f aca="false">FM535+FM$8/FM$9</f>
        <v>0.862499999999921</v>
      </c>
      <c r="FN536" s="67" t="e">
        <f aca="false">FC$1*FC$6*NORMSDIST(FC$1*((LN(FC$6/FC$2)+(FC$5+(FO536^2)/2)*FC$4)/(FO536*SQRT(FC$4))))-FC$1*FC$2*EXP(-FC$5*FC$4)*NORMSDIST(FC$1*((LN(FC$6/FC$2)+(FC$5+(FO536^2)/2)*FC$4)/(FO536*SQRT(FC$4))-FO536*SQRT(FC$4)))</f>
        <v>#VALUE!</v>
      </c>
      <c r="FO536" s="68" t="n">
        <f aca="false">FO535+FO$8/FO$9</f>
        <v>1.62499999999984</v>
      </c>
      <c r="FP536" s="2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s="1" customFormat="true" ht="13.5" hidden="false" customHeight="true" outlineLevel="0" collapsed="false">
      <c r="Q537" s="2"/>
      <c r="R537" s="67" t="e">
        <f aca="false">S$1*S$6*NORMSDIST(S$1*((LN(S$6/S$2)+(S$5+(S537^2)/2)*S$4)/(S537*SQRT(S$4))))-S$1*S$2*EXP(-S$5*S$4)*NORMSDIST(S$1*((LN(S$6/S$2)+(S$5+(S537^2)/2)*S$4)/(S537*SQRT(S$4))-S537*SQRT(S$4)))</f>
        <v>#VALUE!</v>
      </c>
      <c r="S537" s="68" t="n">
        <f aca="false">S536+S$8/S$9</f>
        <v>0.0526000000000005</v>
      </c>
      <c r="T537" s="67" t="e">
        <f aca="false">S$1*S$6*NORMSDIST(S$1*((LN(S$6/S$2)+(S$5+(U537^2)/2)*S$4)/(U537*SQRT(S$4))))-S$1*S$2*EXP(-S$5*S$4)*NORMSDIST(S$1*((LN(S$6/S$2)+(S$5+(U537^2)/2)*S$4)/(U537*SQRT(S$4))-U537*SQRT(S$4)))</f>
        <v>#VALUE!</v>
      </c>
      <c r="U537" s="68" t="n">
        <f aca="false">U536+U$8/U$9</f>
        <v>0.1526</v>
      </c>
      <c r="V537" s="67" t="e">
        <f aca="false">S$1*S$6*NORMSDIST(S$1*((LN(S$6/S$2)+(S$5+(W537^2)/2)*S$4)/(W537*SQRT(S$4))))-S$1*S$2*EXP(-S$5*S$4)*NORMSDIST(S$1*((LN(S$6/S$2)+(S$5+(W537^2)/2)*S$4)/(W537*SQRT(S$4))-W537*SQRT(S$4)))</f>
        <v>#VALUE!</v>
      </c>
      <c r="W537" s="68" t="n">
        <f aca="false">W536+W$8/W$9</f>
        <v>0.252599999999989</v>
      </c>
      <c r="X537" s="67" t="e">
        <f aca="false">S$1*S$6*NORMSDIST(S$1*((LN(S$6/S$2)+(S$5+(Y537^2)/2)*S$4)/(Y537*SQRT(S$4))))-S$1*S$2*EXP(-S$5*S$4)*NORMSDIST(S$1*((LN(S$6/S$2)+(S$5+(Y537^2)/2)*S$4)/(Y537*SQRT(S$4))-Y537*SQRT(S$4)))</f>
        <v>#VALUE!</v>
      </c>
      <c r="Y537" s="68" t="n">
        <f aca="false">Y536+Y$8/Y$9</f>
        <v>0.352599999999978</v>
      </c>
      <c r="Z537" s="67" t="e">
        <f aca="false">S$1*S$6*NORMSDIST(S$1*((LN(S$6/S$2)+(S$5+(AA537^2)/2)*S$4)/(AA537*SQRT(S$4))))-S$1*S$2*EXP(-S$5*S$4)*NORMSDIST(S$1*((LN(S$6/S$2)+(S$5+(AA537^2)/2)*S$4)/(AA537*SQRT(S$4))-AA537*SQRT(S$4)))</f>
        <v>#VALUE!</v>
      </c>
      <c r="AA537" s="68" t="n">
        <f aca="false">AA536+AA$8/AA$9</f>
        <v>0.505199999999961</v>
      </c>
      <c r="AB537" s="67" t="e">
        <f aca="false">S$1*S$6*NORMSDIST(S$1*((LN(S$6/S$2)+(S$5+(AC537^2)/2)*S$4)/(AC537*SQRT(S$4))))-S$1*S$2*EXP(-S$5*S$4)*NORMSDIST(S$1*((LN(S$6/S$2)+(S$5+(AC537^2)/2)*S$4)/(AC537*SQRT(S$4))-AC537*SQRT(S$4)))</f>
        <v>#VALUE!</v>
      </c>
      <c r="AC537" s="68" t="n">
        <f aca="false">AC536+AC$8/AC$9</f>
        <v>0.862999999999921</v>
      </c>
      <c r="AD537" s="67" t="e">
        <f aca="false">S$1*S$6*NORMSDIST(S$1*((LN(S$6/S$2)+(S$5+(AE537^2)/2)*S$4)/(AE537*SQRT(S$4))))-S$1*S$2*EXP(-S$5*S$4)*NORMSDIST(S$1*((LN(S$6/S$2)+(S$5+(AE537^2)/2)*S$4)/(AE537*SQRT(S$4))-AE537*SQRT(S$4)))</f>
        <v>#VALUE!</v>
      </c>
      <c r="AE537" s="68" t="n">
        <f aca="false">AE536+AE$8/AE$9</f>
        <v>1.62599999999984</v>
      </c>
      <c r="AF537" s="3"/>
      <c r="AG537" s="3"/>
      <c r="AH537" s="3"/>
      <c r="AI537" s="3"/>
      <c r="AJ537" s="3"/>
      <c r="AK537" s="3"/>
      <c r="AL537" s="67" t="e">
        <f aca="false">AM$1*AM$6*NORMSDIST(AM$1*((LN(AM$6/AM$2)+(AM$5+(AM537^2)/2)*AM$4)/(AM537*SQRT(AM$4))))-AM$1*AM$2*EXP(-AM$5*AM$4)*NORMSDIST(AM$1*((LN(AM$6/AM$2)+(AM$5+(AM537^2)/2)*AM$4)/(AM537*SQRT(AM$4))-AM537*SQRT(AM$4)))</f>
        <v>#VALUE!</v>
      </c>
      <c r="AM537" s="68" t="n">
        <f aca="false">AM536+AM$8/AM$9</f>
        <v>0.0526000000000005</v>
      </c>
      <c r="AN537" s="67" t="e">
        <f aca="false">AM$1*AM$6*NORMSDIST(AM$1*((LN(AM$6/AM$2)+(AM$5+(AO537^2)/2)*AM$4)/(AO537*SQRT(AM$4))))-AM$1*AM$2*EXP(-AM$5*AM$4)*NORMSDIST(AM$1*((LN(AM$6/AM$2)+(AM$5+(AO537^2)/2)*AM$4)/(AO537*SQRT(AM$4))-AO537*SQRT(AM$4)))</f>
        <v>#VALUE!</v>
      </c>
      <c r="AO537" s="68" t="n">
        <f aca="false">AO536+AO$8/AO$9</f>
        <v>0.1526</v>
      </c>
      <c r="AP537" s="67" t="e">
        <f aca="false">AM$1*AM$6*NORMSDIST(AM$1*((LN(AM$6/AM$2)+(AM$5+(AQ537^2)/2)*AM$4)/(AQ537*SQRT(AM$4))))-AM$1*AM$2*EXP(-AM$5*AM$4)*NORMSDIST(AM$1*((LN(AM$6/AM$2)+(AM$5+(AQ537^2)/2)*AM$4)/(AQ537*SQRT(AM$4))-AQ537*SQRT(AM$4)))</f>
        <v>#VALUE!</v>
      </c>
      <c r="AQ537" s="68" t="n">
        <f aca="false">AQ536+AQ$8/AQ$9</f>
        <v>0.252599999999989</v>
      </c>
      <c r="AR537" s="67" t="e">
        <f aca="false">AM$1*AM$6*NORMSDIST(AM$1*((LN(AM$6/AM$2)+(AM$5+(AS537^2)/2)*AM$4)/(AS537*SQRT(AM$4))))-AM$1*AM$2*EXP(-AM$5*AM$4)*NORMSDIST(AM$1*((LN(AM$6/AM$2)+(AM$5+(AS537^2)/2)*AM$4)/(AS537*SQRT(AM$4))-AS537*SQRT(AM$4)))</f>
        <v>#VALUE!</v>
      </c>
      <c r="AS537" s="68" t="n">
        <f aca="false">AS536+AS$8/AS$9</f>
        <v>0.352599999999978</v>
      </c>
      <c r="AT537" s="67" t="e">
        <f aca="false">AM$1*AM$6*NORMSDIST(AM$1*((LN(AM$6/AM$2)+(AM$5+(AU537^2)/2)*AM$4)/(AU537*SQRT(AM$4))))-AM$1*AM$2*EXP(-AM$5*AM$4)*NORMSDIST(AM$1*((LN(AM$6/AM$2)+(AM$5+(AU537^2)/2)*AM$4)/(AU537*SQRT(AM$4))-AU537*SQRT(AM$4)))</f>
        <v>#VALUE!</v>
      </c>
      <c r="AU537" s="68" t="n">
        <f aca="false">AU536+AU$8/AU$9</f>
        <v>0.505199999999961</v>
      </c>
      <c r="AV537" s="67" t="e">
        <f aca="false">AM$1*AM$6*NORMSDIST(AM$1*((LN(AM$6/AM$2)+(AM$5+(AW537^2)/2)*AM$4)/(AW537*SQRT(AM$4))))-AM$1*AM$2*EXP(-AM$5*AM$4)*NORMSDIST(AM$1*((LN(AM$6/AM$2)+(AM$5+(AW537^2)/2)*AM$4)/(AW537*SQRT(AM$4))-AW537*SQRT(AM$4)))</f>
        <v>#VALUE!</v>
      </c>
      <c r="AW537" s="68" t="n">
        <f aca="false">AW536+AW$8/AW$9</f>
        <v>0.862999999999921</v>
      </c>
      <c r="AX537" s="67" t="e">
        <f aca="false">AM$1*AM$6*NORMSDIST(AM$1*((LN(AM$6/AM$2)+(AM$5+(AY537^2)/2)*AM$4)/(AY537*SQRT(AM$4))))-AM$1*AM$2*EXP(-AM$5*AM$4)*NORMSDIST(AM$1*((LN(AM$6/AM$2)+(AM$5+(AY537^2)/2)*AM$4)/(AY537*SQRT(AM$4))-AY537*SQRT(AM$4)))</f>
        <v>#VALUE!</v>
      </c>
      <c r="AY537" s="68" t="n">
        <f aca="false">AY536+AY$8/AY$9</f>
        <v>1.62599999999984</v>
      </c>
      <c r="AZ537" s="3"/>
      <c r="BA537" s="3"/>
      <c r="BB537" s="3"/>
      <c r="BC537" s="3"/>
      <c r="BD537" s="3"/>
      <c r="BE537" s="3"/>
      <c r="BF537" s="67" t="e">
        <f aca="false">BG$1*BG$6*NORMSDIST(BG$1*((LN(BG$6/BG$2)+(BG$5+(BG537^2)/2)*BG$4)/(BG537*SQRT(BG$4))))-BG$1*BG$2*EXP(-BG$5*BG$4)*NORMSDIST(BG$1*((LN(BG$6/BG$2)+(BG$5+(BG537^2)/2)*BG$4)/(BG537*SQRT(BG$4))-BG537*SQRT(BG$4)))</f>
        <v>#VALUE!</v>
      </c>
      <c r="BG537" s="68" t="n">
        <f aca="false">BG536+BG$8/BG$9</f>
        <v>0.0526000000000005</v>
      </c>
      <c r="BH537" s="67" t="e">
        <f aca="false">BG$1*BG$6*NORMSDIST(BG$1*((LN(BG$6/BG$2)+(BG$5+(BI537^2)/2)*BG$4)/(BI537*SQRT(BG$4))))-BG$1*BG$2*EXP(-BG$5*BG$4)*NORMSDIST(BG$1*((LN(BG$6/BG$2)+(BG$5+(BI537^2)/2)*BG$4)/(BI537*SQRT(BG$4))-BI537*SQRT(BG$4)))</f>
        <v>#VALUE!</v>
      </c>
      <c r="BI537" s="68" t="n">
        <f aca="false">BI536+BI$8/BI$9</f>
        <v>0.1526</v>
      </c>
      <c r="BJ537" s="67" t="e">
        <f aca="false">BG$1*BG$6*NORMSDIST(BG$1*((LN(BG$6/BG$2)+(BG$5+(BK537^2)/2)*BG$4)/(BK537*SQRT(BG$4))))-BG$1*BG$2*EXP(-BG$5*BG$4)*NORMSDIST(BG$1*((LN(BG$6/BG$2)+(BG$5+(BK537^2)/2)*BG$4)/(BK537*SQRT(BG$4))-BK537*SQRT(BG$4)))</f>
        <v>#VALUE!</v>
      </c>
      <c r="BK537" s="68" t="n">
        <f aca="false">BK536+BK$8/BK$9</f>
        <v>0.252599999999989</v>
      </c>
      <c r="BL537" s="67" t="e">
        <f aca="false">BG$1*BG$6*NORMSDIST(BG$1*((LN(BG$6/BG$2)+(BG$5+(BM537^2)/2)*BG$4)/(BM537*SQRT(BG$4))))-BG$1*BG$2*EXP(-BG$5*BG$4)*NORMSDIST(BG$1*((LN(BG$6/BG$2)+(BG$5+(BM537^2)/2)*BG$4)/(BM537*SQRT(BG$4))-BM537*SQRT(BG$4)))</f>
        <v>#VALUE!</v>
      </c>
      <c r="BM537" s="68" t="n">
        <f aca="false">BM536+BM$8/BM$9</f>
        <v>0.352599999999978</v>
      </c>
      <c r="BN537" s="67" t="e">
        <f aca="false">BG$1*BG$6*NORMSDIST(BG$1*((LN(BG$6/BG$2)+(BG$5+(BO537^2)/2)*BG$4)/(BO537*SQRT(BG$4))))-BG$1*BG$2*EXP(-BG$5*BG$4)*NORMSDIST(BG$1*((LN(BG$6/BG$2)+(BG$5+(BO537^2)/2)*BG$4)/(BO537*SQRT(BG$4))-BO537*SQRT(BG$4)))</f>
        <v>#VALUE!</v>
      </c>
      <c r="BO537" s="68" t="n">
        <f aca="false">BO536+BO$8/BO$9</f>
        <v>0.505199999999961</v>
      </c>
      <c r="BP537" s="67" t="e">
        <f aca="false">BG$1*BG$6*NORMSDIST(BG$1*((LN(BG$6/BG$2)+(BG$5+(BQ537^2)/2)*BG$4)/(BQ537*SQRT(BG$4))))-BG$1*BG$2*EXP(-BG$5*BG$4)*NORMSDIST(BG$1*((LN(BG$6/BG$2)+(BG$5+(BQ537^2)/2)*BG$4)/(BQ537*SQRT(BG$4))-BQ537*SQRT(BG$4)))</f>
        <v>#VALUE!</v>
      </c>
      <c r="BQ537" s="68" t="n">
        <f aca="false">BQ536+BQ$8/BQ$9</f>
        <v>0.862999999999921</v>
      </c>
      <c r="BR537" s="67" t="e">
        <f aca="false">BG$1*BG$6*NORMSDIST(BG$1*((LN(BG$6/BG$2)+(BG$5+(BS537^2)/2)*BG$4)/(BS537*SQRT(BG$4))))-BG$1*BG$2*EXP(-BG$5*BG$4)*NORMSDIST(BG$1*((LN(BG$6/BG$2)+(BG$5+(BS537^2)/2)*BG$4)/(BS537*SQRT(BG$4))-BS537*SQRT(BG$4)))</f>
        <v>#VALUE!</v>
      </c>
      <c r="BS537" s="68" t="n">
        <f aca="false">BS536+BS$8/BS$9</f>
        <v>1.62599999999984</v>
      </c>
      <c r="BT537" s="3"/>
      <c r="BU537" s="3"/>
      <c r="BV537" s="3"/>
      <c r="BW537" s="3"/>
      <c r="BX537" s="3"/>
      <c r="BY537" s="3"/>
      <c r="BZ537" s="67" t="e">
        <f aca="false">CA$1*CA$6*NORMSDIST(CA$1*((LN(CA$6/CA$2)+(CA$5+(CA537^2)/2)*CA$4)/(CA537*SQRT(CA$4))))-CA$1*CA$2*EXP(-CA$5*CA$4)*NORMSDIST(CA$1*((LN(CA$6/CA$2)+(CA$5+(CA537^2)/2)*CA$4)/(CA537*SQRT(CA$4))-CA537*SQRT(CA$4)))</f>
        <v>#VALUE!</v>
      </c>
      <c r="CA537" s="68" t="n">
        <f aca="false">CA536+CA$8/CA$9</f>
        <v>0.0526000000000005</v>
      </c>
      <c r="CB537" s="67" t="e">
        <f aca="false">CA$1*CA$6*NORMSDIST(CA$1*((LN(CA$6/CA$2)+(CA$5+(CC537^2)/2)*CA$4)/(CC537*SQRT(CA$4))))-CA$1*CA$2*EXP(-CA$5*CA$4)*NORMSDIST(CA$1*((LN(CA$6/CA$2)+(CA$5+(CC537^2)/2)*CA$4)/(CC537*SQRT(CA$4))-CC537*SQRT(CA$4)))</f>
        <v>#VALUE!</v>
      </c>
      <c r="CC537" s="68" t="n">
        <f aca="false">CC536+CC$8/CC$9</f>
        <v>0.1526</v>
      </c>
      <c r="CD537" s="67" t="e">
        <f aca="false">CA$1*CA$6*NORMSDIST(CA$1*((LN(CA$6/CA$2)+(CA$5+(CE537^2)/2)*CA$4)/(CE537*SQRT(CA$4))))-CA$1*CA$2*EXP(-CA$5*CA$4)*NORMSDIST(CA$1*((LN(CA$6/CA$2)+(CA$5+(CE537^2)/2)*CA$4)/(CE537*SQRT(CA$4))-CE537*SQRT(CA$4)))</f>
        <v>#VALUE!</v>
      </c>
      <c r="CE537" s="68" t="n">
        <f aca="false">CE536+CE$8/CE$9</f>
        <v>0.252599999999989</v>
      </c>
      <c r="CF537" s="67" t="e">
        <f aca="false">CA$1*CA$6*NORMSDIST(CA$1*((LN(CA$6/CA$2)+(CA$5+(CG537^2)/2)*CA$4)/(CG537*SQRT(CA$4))))-CA$1*CA$2*EXP(-CA$5*CA$4)*NORMSDIST(CA$1*((LN(CA$6/CA$2)+(CA$5+(CG537^2)/2)*CA$4)/(CG537*SQRT(CA$4))-CG537*SQRT(CA$4)))</f>
        <v>#VALUE!</v>
      </c>
      <c r="CG537" s="68" t="n">
        <f aca="false">CG536+CG$8/CG$9</f>
        <v>0.352599999999978</v>
      </c>
      <c r="CH537" s="67" t="e">
        <f aca="false">CA$1*CA$6*NORMSDIST(CA$1*((LN(CA$6/CA$2)+(CA$5+(CI537^2)/2)*CA$4)/(CI537*SQRT(CA$4))))-CA$1*CA$2*EXP(-CA$5*CA$4)*NORMSDIST(CA$1*((LN(CA$6/CA$2)+(CA$5+(CI537^2)/2)*CA$4)/(CI537*SQRT(CA$4))-CI537*SQRT(CA$4)))</f>
        <v>#VALUE!</v>
      </c>
      <c r="CI537" s="68" t="n">
        <f aca="false">CI536+CI$8/CI$9</f>
        <v>0.505199999999961</v>
      </c>
      <c r="CJ537" s="67" t="e">
        <f aca="false">CA$1*CA$6*NORMSDIST(CA$1*((LN(CA$6/CA$2)+(CA$5+(CK537^2)/2)*CA$4)/(CK537*SQRT(CA$4))))-CA$1*CA$2*EXP(-CA$5*CA$4)*NORMSDIST(CA$1*((LN(CA$6/CA$2)+(CA$5+(CK537^2)/2)*CA$4)/(CK537*SQRT(CA$4))-CK537*SQRT(CA$4)))</f>
        <v>#VALUE!</v>
      </c>
      <c r="CK537" s="68" t="n">
        <f aca="false">CK536+CK$8/CK$9</f>
        <v>0.862999999999921</v>
      </c>
      <c r="CL537" s="67" t="e">
        <f aca="false">CA$1*CA$6*NORMSDIST(CA$1*((LN(CA$6/CA$2)+(CA$5+(CM537^2)/2)*CA$4)/(CM537*SQRT(CA$4))))-CA$1*CA$2*EXP(-CA$5*CA$4)*NORMSDIST(CA$1*((LN(CA$6/CA$2)+(CA$5+(CM537^2)/2)*CA$4)/(CM537*SQRT(CA$4))-CM537*SQRT(CA$4)))</f>
        <v>#VALUE!</v>
      </c>
      <c r="CM537" s="68" t="n">
        <f aca="false">CM536+CM$8/CM$9</f>
        <v>1.62599999999984</v>
      </c>
      <c r="CN537" s="3"/>
      <c r="CO537" s="3"/>
      <c r="CP537" s="3"/>
      <c r="CQ537" s="3"/>
      <c r="CR537" s="3"/>
      <c r="CS537" s="3"/>
      <c r="CT537" s="67" t="e">
        <f aca="false">CU$1*CU$6*NORMSDIST(CU$1*((LN(CU$6/CU$2)+(CU$5+(CU537^2)/2)*CU$4)/(CU537*SQRT(CU$4))))-CU$1*CU$2*EXP(-CU$5*CU$4)*NORMSDIST(CU$1*((LN(CU$6/CU$2)+(CU$5+(CU537^2)/2)*CU$4)/(CU537*SQRT(CU$4))-CU537*SQRT(CU$4)))</f>
        <v>#VALUE!</v>
      </c>
      <c r="CU537" s="68" t="n">
        <f aca="false">CU536+CU$8/CU$9</f>
        <v>0.0526000000000005</v>
      </c>
      <c r="CV537" s="67" t="e">
        <f aca="false">CU$1*CU$6*NORMSDIST(CU$1*((LN(CU$6/CU$2)+(CU$5+(CW537^2)/2)*CU$4)/(CW537*SQRT(CU$4))))-CU$1*CU$2*EXP(-CU$5*CU$4)*NORMSDIST(CU$1*((LN(CU$6/CU$2)+(CU$5+(CW537^2)/2)*CU$4)/(CW537*SQRT(CU$4))-CW537*SQRT(CU$4)))</f>
        <v>#VALUE!</v>
      </c>
      <c r="CW537" s="68" t="n">
        <f aca="false">CW536+CW$8/CW$9</f>
        <v>0.1526</v>
      </c>
      <c r="CX537" s="67" t="e">
        <f aca="false">CU$1*CU$6*NORMSDIST(CU$1*((LN(CU$6/CU$2)+(CU$5+(CY537^2)/2)*CU$4)/(CY537*SQRT(CU$4))))-CU$1*CU$2*EXP(-CU$5*CU$4)*NORMSDIST(CU$1*((LN(CU$6/CU$2)+(CU$5+(CY537^2)/2)*CU$4)/(CY537*SQRT(CU$4))-CY537*SQRT(CU$4)))</f>
        <v>#VALUE!</v>
      </c>
      <c r="CY537" s="68" t="n">
        <f aca="false">CY536+CY$8/CY$9</f>
        <v>0.252599999999989</v>
      </c>
      <c r="CZ537" s="67" t="e">
        <f aca="false">CU$1*CU$6*NORMSDIST(CU$1*((LN(CU$6/CU$2)+(CU$5+(DA537^2)/2)*CU$4)/(DA537*SQRT(CU$4))))-CU$1*CU$2*EXP(-CU$5*CU$4)*NORMSDIST(CU$1*((LN(CU$6/CU$2)+(CU$5+(DA537^2)/2)*CU$4)/(DA537*SQRT(CU$4))-DA537*SQRT(CU$4)))</f>
        <v>#VALUE!</v>
      </c>
      <c r="DA537" s="68" t="n">
        <f aca="false">DA536+DA$8/DA$9</f>
        <v>0.352599999999978</v>
      </c>
      <c r="DB537" s="67" t="e">
        <f aca="false">CU$1*CU$6*NORMSDIST(CU$1*((LN(CU$6/CU$2)+(CU$5+(DC537^2)/2)*CU$4)/(DC537*SQRT(CU$4))))-CU$1*CU$2*EXP(-CU$5*CU$4)*NORMSDIST(CU$1*((LN(CU$6/CU$2)+(CU$5+(DC537^2)/2)*CU$4)/(DC537*SQRT(CU$4))-DC537*SQRT(CU$4)))</f>
        <v>#VALUE!</v>
      </c>
      <c r="DC537" s="68" t="n">
        <f aca="false">DC536+DC$8/DC$9</f>
        <v>0.505199999999961</v>
      </c>
      <c r="DD537" s="67" t="e">
        <f aca="false">CU$1*CU$6*NORMSDIST(CU$1*((LN(CU$6/CU$2)+(CU$5+(DE537^2)/2)*CU$4)/(DE537*SQRT(CU$4))))-CU$1*CU$2*EXP(-CU$5*CU$4)*NORMSDIST(CU$1*((LN(CU$6/CU$2)+(CU$5+(DE537^2)/2)*CU$4)/(DE537*SQRT(CU$4))-DE537*SQRT(CU$4)))</f>
        <v>#VALUE!</v>
      </c>
      <c r="DE537" s="68" t="n">
        <f aca="false">DE536+DE$8/DE$9</f>
        <v>0.862999999999921</v>
      </c>
      <c r="DF537" s="67" t="e">
        <f aca="false">CU$1*CU$6*NORMSDIST(CU$1*((LN(CU$6/CU$2)+(CU$5+(DG537^2)/2)*CU$4)/(DG537*SQRT(CU$4))))-CU$1*CU$2*EXP(-CU$5*CU$4)*NORMSDIST(CU$1*((LN(CU$6/CU$2)+(CU$5+(DG537^2)/2)*CU$4)/(DG537*SQRT(CU$4))-DG537*SQRT(CU$4)))</f>
        <v>#VALUE!</v>
      </c>
      <c r="DG537" s="68" t="n">
        <f aca="false">DG536+DG$8/DG$9</f>
        <v>1.62599999999984</v>
      </c>
      <c r="DH537" s="3"/>
      <c r="DI537" s="3"/>
      <c r="DJ537" s="3"/>
      <c r="DK537" s="3"/>
      <c r="DL537" s="3"/>
      <c r="DM537" s="3"/>
      <c r="DN537" s="67" t="e">
        <f aca="false">DO$1*DO$6*NORMSDIST(DO$1*((LN(DO$6/DO$2)+(DO$5+(DO537^2)/2)*DO$4)/(DO537*SQRT(DO$4))))-DO$1*DO$2*EXP(-DO$5*DO$4)*NORMSDIST(DO$1*((LN(DO$6/DO$2)+(DO$5+(DO537^2)/2)*DO$4)/(DO537*SQRT(DO$4))-DO537*SQRT(DO$4)))</f>
        <v>#VALUE!</v>
      </c>
      <c r="DO537" s="68" t="n">
        <f aca="false">DO536+DO$8/DO$9</f>
        <v>0.0526000000000005</v>
      </c>
      <c r="DP537" s="67" t="e">
        <f aca="false">DO$1*DO$6*NORMSDIST(DO$1*((LN(DO$6/DO$2)+(DO$5+(DQ537^2)/2)*DO$4)/(DQ537*SQRT(DO$4))))-DO$1*DO$2*EXP(-DO$5*DO$4)*NORMSDIST(DO$1*((LN(DO$6/DO$2)+(DO$5+(DQ537^2)/2)*DO$4)/(DQ537*SQRT(DO$4))-DQ537*SQRT(DO$4)))</f>
        <v>#VALUE!</v>
      </c>
      <c r="DQ537" s="68" t="n">
        <f aca="false">DQ536+DQ$8/DQ$9</f>
        <v>0.1526</v>
      </c>
      <c r="DR537" s="67" t="e">
        <f aca="false">DO$1*DO$6*NORMSDIST(DO$1*((LN(DO$6/DO$2)+(DO$5+(DS537^2)/2)*DO$4)/(DS537*SQRT(DO$4))))-DO$1*DO$2*EXP(-DO$5*DO$4)*NORMSDIST(DO$1*((LN(DO$6/DO$2)+(DO$5+(DS537^2)/2)*DO$4)/(DS537*SQRT(DO$4))-DS537*SQRT(DO$4)))</f>
        <v>#VALUE!</v>
      </c>
      <c r="DS537" s="68" t="n">
        <f aca="false">DS536+DS$8/DS$9</f>
        <v>0.252599999999989</v>
      </c>
      <c r="DT537" s="67" t="e">
        <f aca="false">DO$1*DO$6*NORMSDIST(DO$1*((LN(DO$6/DO$2)+(DO$5+(DU537^2)/2)*DO$4)/(DU537*SQRT(DO$4))))-DO$1*DO$2*EXP(-DO$5*DO$4)*NORMSDIST(DO$1*((LN(DO$6/DO$2)+(DO$5+(DU537^2)/2)*DO$4)/(DU537*SQRT(DO$4))-DU537*SQRT(DO$4)))</f>
        <v>#VALUE!</v>
      </c>
      <c r="DU537" s="68" t="n">
        <f aca="false">DU536+DU$8/DU$9</f>
        <v>0.352599999999978</v>
      </c>
      <c r="DV537" s="67" t="e">
        <f aca="false">DO$1*DO$6*NORMSDIST(DO$1*((LN(DO$6/DO$2)+(DO$5+(DW537^2)/2)*DO$4)/(DW537*SQRT(DO$4))))-DO$1*DO$2*EXP(-DO$5*DO$4)*NORMSDIST(DO$1*((LN(DO$6/DO$2)+(DO$5+(DW537^2)/2)*DO$4)/(DW537*SQRT(DO$4))-DW537*SQRT(DO$4)))</f>
        <v>#VALUE!</v>
      </c>
      <c r="DW537" s="68" t="n">
        <f aca="false">DW536+DW$8/DW$9</f>
        <v>0.505199999999961</v>
      </c>
      <c r="DX537" s="67" t="e">
        <f aca="false">DO$1*DO$6*NORMSDIST(DO$1*((LN(DO$6/DO$2)+(DO$5+(DY537^2)/2)*DO$4)/(DY537*SQRT(DO$4))))-DO$1*DO$2*EXP(-DO$5*DO$4)*NORMSDIST(DO$1*((LN(DO$6/DO$2)+(DO$5+(DY537^2)/2)*DO$4)/(DY537*SQRT(DO$4))-DY537*SQRT(DO$4)))</f>
        <v>#VALUE!</v>
      </c>
      <c r="DY537" s="68" t="n">
        <f aca="false">DY536+DY$8/DY$9</f>
        <v>0.862999999999921</v>
      </c>
      <c r="DZ537" s="67" t="e">
        <f aca="false">DO$1*DO$6*NORMSDIST(DO$1*((LN(DO$6/DO$2)+(DO$5+(EA537^2)/2)*DO$4)/(EA537*SQRT(DO$4))))-DO$1*DO$2*EXP(-DO$5*DO$4)*NORMSDIST(DO$1*((LN(DO$6/DO$2)+(DO$5+(EA537^2)/2)*DO$4)/(EA537*SQRT(DO$4))-EA537*SQRT(DO$4)))</f>
        <v>#VALUE!</v>
      </c>
      <c r="EA537" s="68" t="n">
        <f aca="false">EA536+EA$8/EA$9</f>
        <v>1.62599999999984</v>
      </c>
      <c r="EB537" s="3"/>
      <c r="EC537" s="3"/>
      <c r="ED537" s="3"/>
      <c r="EE537" s="3"/>
      <c r="EF537" s="3"/>
      <c r="EG537" s="3"/>
      <c r="EH537" s="67" t="e">
        <f aca="false">EI$1*EI$6*NORMSDIST(EI$1*((LN(EI$6/EI$2)+(EI$5+(EI537^2)/2)*EI$4)/(EI537*SQRT(EI$4))))-EI$1*EI$2*EXP(-EI$5*EI$4)*NORMSDIST(EI$1*((LN(EI$6/EI$2)+(EI$5+(EI537^2)/2)*EI$4)/(EI537*SQRT(EI$4))-EI537*SQRT(EI$4)))</f>
        <v>#VALUE!</v>
      </c>
      <c r="EI537" s="68" t="n">
        <f aca="false">EI536+EI$8/EI$9</f>
        <v>0.0526000000000005</v>
      </c>
      <c r="EJ537" s="67" t="e">
        <f aca="false">EI$1*EI$6*NORMSDIST(EI$1*((LN(EI$6/EI$2)+(EI$5+(EK537^2)/2)*EI$4)/(EK537*SQRT(EI$4))))-EI$1*EI$2*EXP(-EI$5*EI$4)*NORMSDIST(EI$1*((LN(EI$6/EI$2)+(EI$5+(EK537^2)/2)*EI$4)/(EK537*SQRT(EI$4))-EK537*SQRT(EI$4)))</f>
        <v>#VALUE!</v>
      </c>
      <c r="EK537" s="68" t="n">
        <f aca="false">EK536+EK$8/EK$9</f>
        <v>0.1526</v>
      </c>
      <c r="EL537" s="67" t="e">
        <f aca="false">EI$1*EI$6*NORMSDIST(EI$1*((LN(EI$6/EI$2)+(EI$5+(EM537^2)/2)*EI$4)/(EM537*SQRT(EI$4))))-EI$1*EI$2*EXP(-EI$5*EI$4)*NORMSDIST(EI$1*((LN(EI$6/EI$2)+(EI$5+(EM537^2)/2)*EI$4)/(EM537*SQRT(EI$4))-EM537*SQRT(EI$4)))</f>
        <v>#VALUE!</v>
      </c>
      <c r="EM537" s="68" t="n">
        <f aca="false">EM536+EM$8/EM$9</f>
        <v>0.252599999999989</v>
      </c>
      <c r="EN537" s="67" t="e">
        <f aca="false">EI$1*EI$6*NORMSDIST(EI$1*((LN(EI$6/EI$2)+(EI$5+(EO537^2)/2)*EI$4)/(EO537*SQRT(EI$4))))-EI$1*EI$2*EXP(-EI$5*EI$4)*NORMSDIST(EI$1*((LN(EI$6/EI$2)+(EI$5+(EO537^2)/2)*EI$4)/(EO537*SQRT(EI$4))-EO537*SQRT(EI$4)))</f>
        <v>#VALUE!</v>
      </c>
      <c r="EO537" s="68" t="n">
        <f aca="false">EO536+EO$8/EO$9</f>
        <v>0.352599999999978</v>
      </c>
      <c r="EP537" s="67" t="e">
        <f aca="false">EI$1*EI$6*NORMSDIST(EI$1*((LN(EI$6/EI$2)+(EI$5+(EQ537^2)/2)*EI$4)/(EQ537*SQRT(EI$4))))-EI$1*EI$2*EXP(-EI$5*EI$4)*NORMSDIST(EI$1*((LN(EI$6/EI$2)+(EI$5+(EQ537^2)/2)*EI$4)/(EQ537*SQRT(EI$4))-EQ537*SQRT(EI$4)))</f>
        <v>#VALUE!</v>
      </c>
      <c r="EQ537" s="68" t="n">
        <f aca="false">EQ536+EQ$8/EQ$9</f>
        <v>0.505199999999961</v>
      </c>
      <c r="ER537" s="67" t="e">
        <f aca="false">EI$1*EI$6*NORMSDIST(EI$1*((LN(EI$6/EI$2)+(EI$5+(ES537^2)/2)*EI$4)/(ES537*SQRT(EI$4))))-EI$1*EI$2*EXP(-EI$5*EI$4)*NORMSDIST(EI$1*((LN(EI$6/EI$2)+(EI$5+(ES537^2)/2)*EI$4)/(ES537*SQRT(EI$4))-ES537*SQRT(EI$4)))</f>
        <v>#VALUE!</v>
      </c>
      <c r="ES537" s="68" t="n">
        <f aca="false">ES536+ES$8/ES$9</f>
        <v>0.862999999999921</v>
      </c>
      <c r="ET537" s="67" t="e">
        <f aca="false">EI$1*EI$6*NORMSDIST(EI$1*((LN(EI$6/EI$2)+(EI$5+(EU537^2)/2)*EI$4)/(EU537*SQRT(EI$4))))-EI$1*EI$2*EXP(-EI$5*EI$4)*NORMSDIST(EI$1*((LN(EI$6/EI$2)+(EI$5+(EU537^2)/2)*EI$4)/(EU537*SQRT(EI$4))-EU537*SQRT(EI$4)))</f>
        <v>#VALUE!</v>
      </c>
      <c r="EU537" s="68" t="n">
        <f aca="false">EU536+EU$8/EU$9</f>
        <v>1.62599999999984</v>
      </c>
      <c r="EV537" s="3"/>
      <c r="EW537" s="3"/>
      <c r="EX537" s="3"/>
      <c r="EY537" s="3"/>
      <c r="EZ537" s="3"/>
      <c r="FA537" s="3"/>
      <c r="FB537" s="67" t="e">
        <f aca="false">FC$1*FC$6*NORMSDIST(FC$1*((LN(FC$6/FC$2)+(FC$5+(FC537^2)/2)*FC$4)/(FC537*SQRT(FC$4))))-FC$1*FC$2*EXP(-FC$5*FC$4)*NORMSDIST(FC$1*((LN(FC$6/FC$2)+(FC$5+(FC537^2)/2)*FC$4)/(FC537*SQRT(FC$4))-FC537*SQRT(FC$4)))</f>
        <v>#VALUE!</v>
      </c>
      <c r="FC537" s="68" t="n">
        <f aca="false">FC536+FC$8/FC$9</f>
        <v>0.0526000000000005</v>
      </c>
      <c r="FD537" s="67" t="e">
        <f aca="false">FC$1*FC$6*NORMSDIST(FC$1*((LN(FC$6/FC$2)+(FC$5+(FE537^2)/2)*FC$4)/(FE537*SQRT(FC$4))))-FC$1*FC$2*EXP(-FC$5*FC$4)*NORMSDIST(FC$1*((LN(FC$6/FC$2)+(FC$5+(FE537^2)/2)*FC$4)/(FE537*SQRT(FC$4))-FE537*SQRT(FC$4)))</f>
        <v>#VALUE!</v>
      </c>
      <c r="FE537" s="68" t="n">
        <f aca="false">FE536+FE$8/FE$9</f>
        <v>0.1526</v>
      </c>
      <c r="FF537" s="67" t="e">
        <f aca="false">FC$1*FC$6*NORMSDIST(FC$1*((LN(FC$6/FC$2)+(FC$5+(FG537^2)/2)*FC$4)/(FG537*SQRT(FC$4))))-FC$1*FC$2*EXP(-FC$5*FC$4)*NORMSDIST(FC$1*((LN(FC$6/FC$2)+(FC$5+(FG537^2)/2)*FC$4)/(FG537*SQRT(FC$4))-FG537*SQRT(FC$4)))</f>
        <v>#VALUE!</v>
      </c>
      <c r="FG537" s="68" t="n">
        <f aca="false">FG536+FG$8/FG$9</f>
        <v>0.252599999999989</v>
      </c>
      <c r="FH537" s="67" t="e">
        <f aca="false">FC$1*FC$6*NORMSDIST(FC$1*((LN(FC$6/FC$2)+(FC$5+(FI537^2)/2)*FC$4)/(FI537*SQRT(FC$4))))-FC$1*FC$2*EXP(-FC$5*FC$4)*NORMSDIST(FC$1*((LN(FC$6/FC$2)+(FC$5+(FI537^2)/2)*FC$4)/(FI537*SQRT(FC$4))-FI537*SQRT(FC$4)))</f>
        <v>#VALUE!</v>
      </c>
      <c r="FI537" s="68" t="n">
        <f aca="false">FI536+FI$8/FI$9</f>
        <v>0.352599999999978</v>
      </c>
      <c r="FJ537" s="67" t="e">
        <f aca="false">FC$1*FC$6*NORMSDIST(FC$1*((LN(FC$6/FC$2)+(FC$5+(FK537^2)/2)*FC$4)/(FK537*SQRT(FC$4))))-FC$1*FC$2*EXP(-FC$5*FC$4)*NORMSDIST(FC$1*((LN(FC$6/FC$2)+(FC$5+(FK537^2)/2)*FC$4)/(FK537*SQRT(FC$4))-FK537*SQRT(FC$4)))</f>
        <v>#VALUE!</v>
      </c>
      <c r="FK537" s="68" t="n">
        <f aca="false">FK536+FK$8/FK$9</f>
        <v>0.505199999999961</v>
      </c>
      <c r="FL537" s="67" t="e">
        <f aca="false">FC$1*FC$6*NORMSDIST(FC$1*((LN(FC$6/FC$2)+(FC$5+(FM537^2)/2)*FC$4)/(FM537*SQRT(FC$4))))-FC$1*FC$2*EXP(-FC$5*FC$4)*NORMSDIST(FC$1*((LN(FC$6/FC$2)+(FC$5+(FM537^2)/2)*FC$4)/(FM537*SQRT(FC$4))-FM537*SQRT(FC$4)))</f>
        <v>#VALUE!</v>
      </c>
      <c r="FM537" s="68" t="n">
        <f aca="false">FM536+FM$8/FM$9</f>
        <v>0.862999999999921</v>
      </c>
      <c r="FN537" s="67" t="e">
        <f aca="false">FC$1*FC$6*NORMSDIST(FC$1*((LN(FC$6/FC$2)+(FC$5+(FO537^2)/2)*FC$4)/(FO537*SQRT(FC$4))))-FC$1*FC$2*EXP(-FC$5*FC$4)*NORMSDIST(FC$1*((LN(FC$6/FC$2)+(FC$5+(FO537^2)/2)*FC$4)/(FO537*SQRT(FC$4))-FO537*SQRT(FC$4)))</f>
        <v>#VALUE!</v>
      </c>
      <c r="FO537" s="68" t="n">
        <f aca="false">FO536+FO$8/FO$9</f>
        <v>1.62599999999984</v>
      </c>
      <c r="FP537" s="2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s="1" customFormat="true" ht="13.5" hidden="false" customHeight="true" outlineLevel="0" collapsed="false">
      <c r="Q538" s="2"/>
      <c r="R538" s="67" t="e">
        <f aca="false">S$1*S$6*NORMSDIST(S$1*((LN(S$6/S$2)+(S$5+(S538^2)/2)*S$4)/(S538*SQRT(S$4))))-S$1*S$2*EXP(-S$5*S$4)*NORMSDIST(S$1*((LN(S$6/S$2)+(S$5+(S538^2)/2)*S$4)/(S538*SQRT(S$4))-S538*SQRT(S$4)))</f>
        <v>#VALUE!</v>
      </c>
      <c r="S538" s="68" t="n">
        <f aca="false">S537+S$8/S$9</f>
        <v>0.0527000000000005</v>
      </c>
      <c r="T538" s="67" t="e">
        <f aca="false">S$1*S$6*NORMSDIST(S$1*((LN(S$6/S$2)+(S$5+(U538^2)/2)*S$4)/(U538*SQRT(S$4))))-S$1*S$2*EXP(-S$5*S$4)*NORMSDIST(S$1*((LN(S$6/S$2)+(S$5+(U538^2)/2)*S$4)/(U538*SQRT(S$4))-U538*SQRT(S$4)))</f>
        <v>#VALUE!</v>
      </c>
      <c r="U538" s="68" t="n">
        <f aca="false">U537+U$8/U$9</f>
        <v>0.1527</v>
      </c>
      <c r="V538" s="67" t="e">
        <f aca="false">S$1*S$6*NORMSDIST(S$1*((LN(S$6/S$2)+(S$5+(W538^2)/2)*S$4)/(W538*SQRT(S$4))))-S$1*S$2*EXP(-S$5*S$4)*NORMSDIST(S$1*((LN(S$6/S$2)+(S$5+(W538^2)/2)*S$4)/(W538*SQRT(S$4))-W538*SQRT(S$4)))</f>
        <v>#VALUE!</v>
      </c>
      <c r="W538" s="68" t="n">
        <f aca="false">W537+W$8/W$9</f>
        <v>0.252699999999989</v>
      </c>
      <c r="X538" s="67" t="e">
        <f aca="false">S$1*S$6*NORMSDIST(S$1*((LN(S$6/S$2)+(S$5+(Y538^2)/2)*S$4)/(Y538*SQRT(S$4))))-S$1*S$2*EXP(-S$5*S$4)*NORMSDIST(S$1*((LN(S$6/S$2)+(S$5+(Y538^2)/2)*S$4)/(Y538*SQRT(S$4))-Y538*SQRT(S$4)))</f>
        <v>#VALUE!</v>
      </c>
      <c r="Y538" s="68" t="n">
        <f aca="false">Y537+Y$8/Y$9</f>
        <v>0.352699999999978</v>
      </c>
      <c r="Z538" s="67" t="e">
        <f aca="false">S$1*S$6*NORMSDIST(S$1*((LN(S$6/S$2)+(S$5+(AA538^2)/2)*S$4)/(AA538*SQRT(S$4))))-S$1*S$2*EXP(-S$5*S$4)*NORMSDIST(S$1*((LN(S$6/S$2)+(S$5+(AA538^2)/2)*S$4)/(AA538*SQRT(S$4))-AA538*SQRT(S$4)))</f>
        <v>#VALUE!</v>
      </c>
      <c r="AA538" s="68" t="n">
        <f aca="false">AA537+AA$8/AA$9</f>
        <v>0.505399999999961</v>
      </c>
      <c r="AB538" s="67" t="e">
        <f aca="false">S$1*S$6*NORMSDIST(S$1*((LN(S$6/S$2)+(S$5+(AC538^2)/2)*S$4)/(AC538*SQRT(S$4))))-S$1*S$2*EXP(-S$5*S$4)*NORMSDIST(S$1*((LN(S$6/S$2)+(S$5+(AC538^2)/2)*S$4)/(AC538*SQRT(S$4))-AC538*SQRT(S$4)))</f>
        <v>#VALUE!</v>
      </c>
      <c r="AC538" s="68" t="n">
        <f aca="false">AC537+AC$8/AC$9</f>
        <v>0.863499999999921</v>
      </c>
      <c r="AD538" s="67" t="e">
        <f aca="false">S$1*S$6*NORMSDIST(S$1*((LN(S$6/S$2)+(S$5+(AE538^2)/2)*S$4)/(AE538*SQRT(S$4))))-S$1*S$2*EXP(-S$5*S$4)*NORMSDIST(S$1*((LN(S$6/S$2)+(S$5+(AE538^2)/2)*S$4)/(AE538*SQRT(S$4))-AE538*SQRT(S$4)))</f>
        <v>#VALUE!</v>
      </c>
      <c r="AE538" s="68" t="n">
        <f aca="false">AE537+AE$8/AE$9</f>
        <v>1.62699999999984</v>
      </c>
      <c r="AF538" s="3"/>
      <c r="AG538" s="3"/>
      <c r="AH538" s="3"/>
      <c r="AI538" s="3"/>
      <c r="AJ538" s="3"/>
      <c r="AK538" s="3"/>
      <c r="AL538" s="67" t="e">
        <f aca="false">AM$1*AM$6*NORMSDIST(AM$1*((LN(AM$6/AM$2)+(AM$5+(AM538^2)/2)*AM$4)/(AM538*SQRT(AM$4))))-AM$1*AM$2*EXP(-AM$5*AM$4)*NORMSDIST(AM$1*((LN(AM$6/AM$2)+(AM$5+(AM538^2)/2)*AM$4)/(AM538*SQRT(AM$4))-AM538*SQRT(AM$4)))</f>
        <v>#VALUE!</v>
      </c>
      <c r="AM538" s="68" t="n">
        <f aca="false">AM537+AM$8/AM$9</f>
        <v>0.0527000000000005</v>
      </c>
      <c r="AN538" s="67" t="e">
        <f aca="false">AM$1*AM$6*NORMSDIST(AM$1*((LN(AM$6/AM$2)+(AM$5+(AO538^2)/2)*AM$4)/(AO538*SQRT(AM$4))))-AM$1*AM$2*EXP(-AM$5*AM$4)*NORMSDIST(AM$1*((LN(AM$6/AM$2)+(AM$5+(AO538^2)/2)*AM$4)/(AO538*SQRT(AM$4))-AO538*SQRT(AM$4)))</f>
        <v>#VALUE!</v>
      </c>
      <c r="AO538" s="68" t="n">
        <f aca="false">AO537+AO$8/AO$9</f>
        <v>0.1527</v>
      </c>
      <c r="AP538" s="67" t="e">
        <f aca="false">AM$1*AM$6*NORMSDIST(AM$1*((LN(AM$6/AM$2)+(AM$5+(AQ538^2)/2)*AM$4)/(AQ538*SQRT(AM$4))))-AM$1*AM$2*EXP(-AM$5*AM$4)*NORMSDIST(AM$1*((LN(AM$6/AM$2)+(AM$5+(AQ538^2)/2)*AM$4)/(AQ538*SQRT(AM$4))-AQ538*SQRT(AM$4)))</f>
        <v>#VALUE!</v>
      </c>
      <c r="AQ538" s="68" t="n">
        <f aca="false">AQ537+AQ$8/AQ$9</f>
        <v>0.252699999999989</v>
      </c>
      <c r="AR538" s="67" t="e">
        <f aca="false">AM$1*AM$6*NORMSDIST(AM$1*((LN(AM$6/AM$2)+(AM$5+(AS538^2)/2)*AM$4)/(AS538*SQRT(AM$4))))-AM$1*AM$2*EXP(-AM$5*AM$4)*NORMSDIST(AM$1*((LN(AM$6/AM$2)+(AM$5+(AS538^2)/2)*AM$4)/(AS538*SQRT(AM$4))-AS538*SQRT(AM$4)))</f>
        <v>#VALUE!</v>
      </c>
      <c r="AS538" s="68" t="n">
        <f aca="false">AS537+AS$8/AS$9</f>
        <v>0.352699999999978</v>
      </c>
      <c r="AT538" s="67" t="e">
        <f aca="false">AM$1*AM$6*NORMSDIST(AM$1*((LN(AM$6/AM$2)+(AM$5+(AU538^2)/2)*AM$4)/(AU538*SQRT(AM$4))))-AM$1*AM$2*EXP(-AM$5*AM$4)*NORMSDIST(AM$1*((LN(AM$6/AM$2)+(AM$5+(AU538^2)/2)*AM$4)/(AU538*SQRT(AM$4))-AU538*SQRT(AM$4)))</f>
        <v>#VALUE!</v>
      </c>
      <c r="AU538" s="68" t="n">
        <f aca="false">AU537+AU$8/AU$9</f>
        <v>0.505399999999961</v>
      </c>
      <c r="AV538" s="67" t="e">
        <f aca="false">AM$1*AM$6*NORMSDIST(AM$1*((LN(AM$6/AM$2)+(AM$5+(AW538^2)/2)*AM$4)/(AW538*SQRT(AM$4))))-AM$1*AM$2*EXP(-AM$5*AM$4)*NORMSDIST(AM$1*((LN(AM$6/AM$2)+(AM$5+(AW538^2)/2)*AM$4)/(AW538*SQRT(AM$4))-AW538*SQRT(AM$4)))</f>
        <v>#VALUE!</v>
      </c>
      <c r="AW538" s="68" t="n">
        <f aca="false">AW537+AW$8/AW$9</f>
        <v>0.863499999999921</v>
      </c>
      <c r="AX538" s="67" t="e">
        <f aca="false">AM$1*AM$6*NORMSDIST(AM$1*((LN(AM$6/AM$2)+(AM$5+(AY538^2)/2)*AM$4)/(AY538*SQRT(AM$4))))-AM$1*AM$2*EXP(-AM$5*AM$4)*NORMSDIST(AM$1*((LN(AM$6/AM$2)+(AM$5+(AY538^2)/2)*AM$4)/(AY538*SQRT(AM$4))-AY538*SQRT(AM$4)))</f>
        <v>#VALUE!</v>
      </c>
      <c r="AY538" s="68" t="n">
        <f aca="false">AY537+AY$8/AY$9</f>
        <v>1.62699999999984</v>
      </c>
      <c r="AZ538" s="3"/>
      <c r="BA538" s="3"/>
      <c r="BB538" s="3"/>
      <c r="BC538" s="3"/>
      <c r="BD538" s="3"/>
      <c r="BE538" s="3"/>
      <c r="BF538" s="67" t="e">
        <f aca="false">BG$1*BG$6*NORMSDIST(BG$1*((LN(BG$6/BG$2)+(BG$5+(BG538^2)/2)*BG$4)/(BG538*SQRT(BG$4))))-BG$1*BG$2*EXP(-BG$5*BG$4)*NORMSDIST(BG$1*((LN(BG$6/BG$2)+(BG$5+(BG538^2)/2)*BG$4)/(BG538*SQRT(BG$4))-BG538*SQRT(BG$4)))</f>
        <v>#VALUE!</v>
      </c>
      <c r="BG538" s="68" t="n">
        <f aca="false">BG537+BG$8/BG$9</f>
        <v>0.0527000000000005</v>
      </c>
      <c r="BH538" s="67" t="e">
        <f aca="false">BG$1*BG$6*NORMSDIST(BG$1*((LN(BG$6/BG$2)+(BG$5+(BI538^2)/2)*BG$4)/(BI538*SQRT(BG$4))))-BG$1*BG$2*EXP(-BG$5*BG$4)*NORMSDIST(BG$1*((LN(BG$6/BG$2)+(BG$5+(BI538^2)/2)*BG$4)/(BI538*SQRT(BG$4))-BI538*SQRT(BG$4)))</f>
        <v>#VALUE!</v>
      </c>
      <c r="BI538" s="68" t="n">
        <f aca="false">BI537+BI$8/BI$9</f>
        <v>0.1527</v>
      </c>
      <c r="BJ538" s="67" t="e">
        <f aca="false">BG$1*BG$6*NORMSDIST(BG$1*((LN(BG$6/BG$2)+(BG$5+(BK538^2)/2)*BG$4)/(BK538*SQRT(BG$4))))-BG$1*BG$2*EXP(-BG$5*BG$4)*NORMSDIST(BG$1*((LN(BG$6/BG$2)+(BG$5+(BK538^2)/2)*BG$4)/(BK538*SQRT(BG$4))-BK538*SQRT(BG$4)))</f>
        <v>#VALUE!</v>
      </c>
      <c r="BK538" s="68" t="n">
        <f aca="false">BK537+BK$8/BK$9</f>
        <v>0.252699999999989</v>
      </c>
      <c r="BL538" s="67" t="e">
        <f aca="false">BG$1*BG$6*NORMSDIST(BG$1*((LN(BG$6/BG$2)+(BG$5+(BM538^2)/2)*BG$4)/(BM538*SQRT(BG$4))))-BG$1*BG$2*EXP(-BG$5*BG$4)*NORMSDIST(BG$1*((LN(BG$6/BG$2)+(BG$5+(BM538^2)/2)*BG$4)/(BM538*SQRT(BG$4))-BM538*SQRT(BG$4)))</f>
        <v>#VALUE!</v>
      </c>
      <c r="BM538" s="68" t="n">
        <f aca="false">BM537+BM$8/BM$9</f>
        <v>0.352699999999978</v>
      </c>
      <c r="BN538" s="67" t="e">
        <f aca="false">BG$1*BG$6*NORMSDIST(BG$1*((LN(BG$6/BG$2)+(BG$5+(BO538^2)/2)*BG$4)/(BO538*SQRT(BG$4))))-BG$1*BG$2*EXP(-BG$5*BG$4)*NORMSDIST(BG$1*((LN(BG$6/BG$2)+(BG$5+(BO538^2)/2)*BG$4)/(BO538*SQRT(BG$4))-BO538*SQRT(BG$4)))</f>
        <v>#VALUE!</v>
      </c>
      <c r="BO538" s="68" t="n">
        <f aca="false">BO537+BO$8/BO$9</f>
        <v>0.505399999999961</v>
      </c>
      <c r="BP538" s="67" t="e">
        <f aca="false">BG$1*BG$6*NORMSDIST(BG$1*((LN(BG$6/BG$2)+(BG$5+(BQ538^2)/2)*BG$4)/(BQ538*SQRT(BG$4))))-BG$1*BG$2*EXP(-BG$5*BG$4)*NORMSDIST(BG$1*((LN(BG$6/BG$2)+(BG$5+(BQ538^2)/2)*BG$4)/(BQ538*SQRT(BG$4))-BQ538*SQRT(BG$4)))</f>
        <v>#VALUE!</v>
      </c>
      <c r="BQ538" s="68" t="n">
        <f aca="false">BQ537+BQ$8/BQ$9</f>
        <v>0.863499999999921</v>
      </c>
      <c r="BR538" s="67" t="e">
        <f aca="false">BG$1*BG$6*NORMSDIST(BG$1*((LN(BG$6/BG$2)+(BG$5+(BS538^2)/2)*BG$4)/(BS538*SQRT(BG$4))))-BG$1*BG$2*EXP(-BG$5*BG$4)*NORMSDIST(BG$1*((LN(BG$6/BG$2)+(BG$5+(BS538^2)/2)*BG$4)/(BS538*SQRT(BG$4))-BS538*SQRT(BG$4)))</f>
        <v>#VALUE!</v>
      </c>
      <c r="BS538" s="68" t="n">
        <f aca="false">BS537+BS$8/BS$9</f>
        <v>1.62699999999984</v>
      </c>
      <c r="BT538" s="3"/>
      <c r="BU538" s="3"/>
      <c r="BV538" s="3"/>
      <c r="BW538" s="3"/>
      <c r="BX538" s="3"/>
      <c r="BY538" s="3"/>
      <c r="BZ538" s="67" t="e">
        <f aca="false">CA$1*CA$6*NORMSDIST(CA$1*((LN(CA$6/CA$2)+(CA$5+(CA538^2)/2)*CA$4)/(CA538*SQRT(CA$4))))-CA$1*CA$2*EXP(-CA$5*CA$4)*NORMSDIST(CA$1*((LN(CA$6/CA$2)+(CA$5+(CA538^2)/2)*CA$4)/(CA538*SQRT(CA$4))-CA538*SQRT(CA$4)))</f>
        <v>#VALUE!</v>
      </c>
      <c r="CA538" s="68" t="n">
        <f aca="false">CA537+CA$8/CA$9</f>
        <v>0.0527000000000005</v>
      </c>
      <c r="CB538" s="67" t="e">
        <f aca="false">CA$1*CA$6*NORMSDIST(CA$1*((LN(CA$6/CA$2)+(CA$5+(CC538^2)/2)*CA$4)/(CC538*SQRT(CA$4))))-CA$1*CA$2*EXP(-CA$5*CA$4)*NORMSDIST(CA$1*((LN(CA$6/CA$2)+(CA$5+(CC538^2)/2)*CA$4)/(CC538*SQRT(CA$4))-CC538*SQRT(CA$4)))</f>
        <v>#VALUE!</v>
      </c>
      <c r="CC538" s="68" t="n">
        <f aca="false">CC537+CC$8/CC$9</f>
        <v>0.1527</v>
      </c>
      <c r="CD538" s="67" t="e">
        <f aca="false">CA$1*CA$6*NORMSDIST(CA$1*((LN(CA$6/CA$2)+(CA$5+(CE538^2)/2)*CA$4)/(CE538*SQRT(CA$4))))-CA$1*CA$2*EXP(-CA$5*CA$4)*NORMSDIST(CA$1*((LN(CA$6/CA$2)+(CA$5+(CE538^2)/2)*CA$4)/(CE538*SQRT(CA$4))-CE538*SQRT(CA$4)))</f>
        <v>#VALUE!</v>
      </c>
      <c r="CE538" s="68" t="n">
        <f aca="false">CE537+CE$8/CE$9</f>
        <v>0.252699999999989</v>
      </c>
      <c r="CF538" s="67" t="e">
        <f aca="false">CA$1*CA$6*NORMSDIST(CA$1*((LN(CA$6/CA$2)+(CA$5+(CG538^2)/2)*CA$4)/(CG538*SQRT(CA$4))))-CA$1*CA$2*EXP(-CA$5*CA$4)*NORMSDIST(CA$1*((LN(CA$6/CA$2)+(CA$5+(CG538^2)/2)*CA$4)/(CG538*SQRT(CA$4))-CG538*SQRT(CA$4)))</f>
        <v>#VALUE!</v>
      </c>
      <c r="CG538" s="68" t="n">
        <f aca="false">CG537+CG$8/CG$9</f>
        <v>0.352699999999978</v>
      </c>
      <c r="CH538" s="67" t="e">
        <f aca="false">CA$1*CA$6*NORMSDIST(CA$1*((LN(CA$6/CA$2)+(CA$5+(CI538^2)/2)*CA$4)/(CI538*SQRT(CA$4))))-CA$1*CA$2*EXP(-CA$5*CA$4)*NORMSDIST(CA$1*((LN(CA$6/CA$2)+(CA$5+(CI538^2)/2)*CA$4)/(CI538*SQRT(CA$4))-CI538*SQRT(CA$4)))</f>
        <v>#VALUE!</v>
      </c>
      <c r="CI538" s="68" t="n">
        <f aca="false">CI537+CI$8/CI$9</f>
        <v>0.505399999999961</v>
      </c>
      <c r="CJ538" s="67" t="e">
        <f aca="false">CA$1*CA$6*NORMSDIST(CA$1*((LN(CA$6/CA$2)+(CA$5+(CK538^2)/2)*CA$4)/(CK538*SQRT(CA$4))))-CA$1*CA$2*EXP(-CA$5*CA$4)*NORMSDIST(CA$1*((LN(CA$6/CA$2)+(CA$5+(CK538^2)/2)*CA$4)/(CK538*SQRT(CA$4))-CK538*SQRT(CA$4)))</f>
        <v>#VALUE!</v>
      </c>
      <c r="CK538" s="68" t="n">
        <f aca="false">CK537+CK$8/CK$9</f>
        <v>0.863499999999921</v>
      </c>
      <c r="CL538" s="67" t="e">
        <f aca="false">CA$1*CA$6*NORMSDIST(CA$1*((LN(CA$6/CA$2)+(CA$5+(CM538^2)/2)*CA$4)/(CM538*SQRT(CA$4))))-CA$1*CA$2*EXP(-CA$5*CA$4)*NORMSDIST(CA$1*((LN(CA$6/CA$2)+(CA$5+(CM538^2)/2)*CA$4)/(CM538*SQRT(CA$4))-CM538*SQRT(CA$4)))</f>
        <v>#VALUE!</v>
      </c>
      <c r="CM538" s="68" t="n">
        <f aca="false">CM537+CM$8/CM$9</f>
        <v>1.62699999999984</v>
      </c>
      <c r="CN538" s="3"/>
      <c r="CO538" s="3"/>
      <c r="CP538" s="3"/>
      <c r="CQ538" s="3"/>
      <c r="CR538" s="3"/>
      <c r="CS538" s="3"/>
      <c r="CT538" s="67" t="e">
        <f aca="false">CU$1*CU$6*NORMSDIST(CU$1*((LN(CU$6/CU$2)+(CU$5+(CU538^2)/2)*CU$4)/(CU538*SQRT(CU$4))))-CU$1*CU$2*EXP(-CU$5*CU$4)*NORMSDIST(CU$1*((LN(CU$6/CU$2)+(CU$5+(CU538^2)/2)*CU$4)/(CU538*SQRT(CU$4))-CU538*SQRT(CU$4)))</f>
        <v>#VALUE!</v>
      </c>
      <c r="CU538" s="68" t="n">
        <f aca="false">CU537+CU$8/CU$9</f>
        <v>0.0527000000000005</v>
      </c>
      <c r="CV538" s="67" t="e">
        <f aca="false">CU$1*CU$6*NORMSDIST(CU$1*((LN(CU$6/CU$2)+(CU$5+(CW538^2)/2)*CU$4)/(CW538*SQRT(CU$4))))-CU$1*CU$2*EXP(-CU$5*CU$4)*NORMSDIST(CU$1*((LN(CU$6/CU$2)+(CU$5+(CW538^2)/2)*CU$4)/(CW538*SQRT(CU$4))-CW538*SQRT(CU$4)))</f>
        <v>#VALUE!</v>
      </c>
      <c r="CW538" s="68" t="n">
        <f aca="false">CW537+CW$8/CW$9</f>
        <v>0.1527</v>
      </c>
      <c r="CX538" s="67" t="e">
        <f aca="false">CU$1*CU$6*NORMSDIST(CU$1*((LN(CU$6/CU$2)+(CU$5+(CY538^2)/2)*CU$4)/(CY538*SQRT(CU$4))))-CU$1*CU$2*EXP(-CU$5*CU$4)*NORMSDIST(CU$1*((LN(CU$6/CU$2)+(CU$5+(CY538^2)/2)*CU$4)/(CY538*SQRT(CU$4))-CY538*SQRT(CU$4)))</f>
        <v>#VALUE!</v>
      </c>
      <c r="CY538" s="68" t="n">
        <f aca="false">CY537+CY$8/CY$9</f>
        <v>0.252699999999989</v>
      </c>
      <c r="CZ538" s="67" t="e">
        <f aca="false">CU$1*CU$6*NORMSDIST(CU$1*((LN(CU$6/CU$2)+(CU$5+(DA538^2)/2)*CU$4)/(DA538*SQRT(CU$4))))-CU$1*CU$2*EXP(-CU$5*CU$4)*NORMSDIST(CU$1*((LN(CU$6/CU$2)+(CU$5+(DA538^2)/2)*CU$4)/(DA538*SQRT(CU$4))-DA538*SQRT(CU$4)))</f>
        <v>#VALUE!</v>
      </c>
      <c r="DA538" s="68" t="n">
        <f aca="false">DA537+DA$8/DA$9</f>
        <v>0.352699999999978</v>
      </c>
      <c r="DB538" s="67" t="e">
        <f aca="false">CU$1*CU$6*NORMSDIST(CU$1*((LN(CU$6/CU$2)+(CU$5+(DC538^2)/2)*CU$4)/(DC538*SQRT(CU$4))))-CU$1*CU$2*EXP(-CU$5*CU$4)*NORMSDIST(CU$1*((LN(CU$6/CU$2)+(CU$5+(DC538^2)/2)*CU$4)/(DC538*SQRT(CU$4))-DC538*SQRT(CU$4)))</f>
        <v>#VALUE!</v>
      </c>
      <c r="DC538" s="68" t="n">
        <f aca="false">DC537+DC$8/DC$9</f>
        <v>0.505399999999961</v>
      </c>
      <c r="DD538" s="67" t="e">
        <f aca="false">CU$1*CU$6*NORMSDIST(CU$1*((LN(CU$6/CU$2)+(CU$5+(DE538^2)/2)*CU$4)/(DE538*SQRT(CU$4))))-CU$1*CU$2*EXP(-CU$5*CU$4)*NORMSDIST(CU$1*((LN(CU$6/CU$2)+(CU$5+(DE538^2)/2)*CU$4)/(DE538*SQRT(CU$4))-DE538*SQRT(CU$4)))</f>
        <v>#VALUE!</v>
      </c>
      <c r="DE538" s="68" t="n">
        <f aca="false">DE537+DE$8/DE$9</f>
        <v>0.863499999999921</v>
      </c>
      <c r="DF538" s="67" t="e">
        <f aca="false">CU$1*CU$6*NORMSDIST(CU$1*((LN(CU$6/CU$2)+(CU$5+(DG538^2)/2)*CU$4)/(DG538*SQRT(CU$4))))-CU$1*CU$2*EXP(-CU$5*CU$4)*NORMSDIST(CU$1*((LN(CU$6/CU$2)+(CU$5+(DG538^2)/2)*CU$4)/(DG538*SQRT(CU$4))-DG538*SQRT(CU$4)))</f>
        <v>#VALUE!</v>
      </c>
      <c r="DG538" s="68" t="n">
        <f aca="false">DG537+DG$8/DG$9</f>
        <v>1.62699999999984</v>
      </c>
      <c r="DH538" s="3"/>
      <c r="DI538" s="3"/>
      <c r="DJ538" s="3"/>
      <c r="DK538" s="3"/>
      <c r="DL538" s="3"/>
      <c r="DM538" s="3"/>
      <c r="DN538" s="67" t="e">
        <f aca="false">DO$1*DO$6*NORMSDIST(DO$1*((LN(DO$6/DO$2)+(DO$5+(DO538^2)/2)*DO$4)/(DO538*SQRT(DO$4))))-DO$1*DO$2*EXP(-DO$5*DO$4)*NORMSDIST(DO$1*((LN(DO$6/DO$2)+(DO$5+(DO538^2)/2)*DO$4)/(DO538*SQRT(DO$4))-DO538*SQRT(DO$4)))</f>
        <v>#VALUE!</v>
      </c>
      <c r="DO538" s="68" t="n">
        <f aca="false">DO537+DO$8/DO$9</f>
        <v>0.0527000000000005</v>
      </c>
      <c r="DP538" s="67" t="e">
        <f aca="false">DO$1*DO$6*NORMSDIST(DO$1*((LN(DO$6/DO$2)+(DO$5+(DQ538^2)/2)*DO$4)/(DQ538*SQRT(DO$4))))-DO$1*DO$2*EXP(-DO$5*DO$4)*NORMSDIST(DO$1*((LN(DO$6/DO$2)+(DO$5+(DQ538^2)/2)*DO$4)/(DQ538*SQRT(DO$4))-DQ538*SQRT(DO$4)))</f>
        <v>#VALUE!</v>
      </c>
      <c r="DQ538" s="68" t="n">
        <f aca="false">DQ537+DQ$8/DQ$9</f>
        <v>0.1527</v>
      </c>
      <c r="DR538" s="67" t="e">
        <f aca="false">DO$1*DO$6*NORMSDIST(DO$1*((LN(DO$6/DO$2)+(DO$5+(DS538^2)/2)*DO$4)/(DS538*SQRT(DO$4))))-DO$1*DO$2*EXP(-DO$5*DO$4)*NORMSDIST(DO$1*((LN(DO$6/DO$2)+(DO$5+(DS538^2)/2)*DO$4)/(DS538*SQRT(DO$4))-DS538*SQRT(DO$4)))</f>
        <v>#VALUE!</v>
      </c>
      <c r="DS538" s="68" t="n">
        <f aca="false">DS537+DS$8/DS$9</f>
        <v>0.252699999999989</v>
      </c>
      <c r="DT538" s="67" t="e">
        <f aca="false">DO$1*DO$6*NORMSDIST(DO$1*((LN(DO$6/DO$2)+(DO$5+(DU538^2)/2)*DO$4)/(DU538*SQRT(DO$4))))-DO$1*DO$2*EXP(-DO$5*DO$4)*NORMSDIST(DO$1*((LN(DO$6/DO$2)+(DO$5+(DU538^2)/2)*DO$4)/(DU538*SQRT(DO$4))-DU538*SQRT(DO$4)))</f>
        <v>#VALUE!</v>
      </c>
      <c r="DU538" s="68" t="n">
        <f aca="false">DU537+DU$8/DU$9</f>
        <v>0.352699999999978</v>
      </c>
      <c r="DV538" s="67" t="e">
        <f aca="false">DO$1*DO$6*NORMSDIST(DO$1*((LN(DO$6/DO$2)+(DO$5+(DW538^2)/2)*DO$4)/(DW538*SQRT(DO$4))))-DO$1*DO$2*EXP(-DO$5*DO$4)*NORMSDIST(DO$1*((LN(DO$6/DO$2)+(DO$5+(DW538^2)/2)*DO$4)/(DW538*SQRT(DO$4))-DW538*SQRT(DO$4)))</f>
        <v>#VALUE!</v>
      </c>
      <c r="DW538" s="68" t="n">
        <f aca="false">DW537+DW$8/DW$9</f>
        <v>0.505399999999961</v>
      </c>
      <c r="DX538" s="67" t="e">
        <f aca="false">DO$1*DO$6*NORMSDIST(DO$1*((LN(DO$6/DO$2)+(DO$5+(DY538^2)/2)*DO$4)/(DY538*SQRT(DO$4))))-DO$1*DO$2*EXP(-DO$5*DO$4)*NORMSDIST(DO$1*((LN(DO$6/DO$2)+(DO$5+(DY538^2)/2)*DO$4)/(DY538*SQRT(DO$4))-DY538*SQRT(DO$4)))</f>
        <v>#VALUE!</v>
      </c>
      <c r="DY538" s="68" t="n">
        <f aca="false">DY537+DY$8/DY$9</f>
        <v>0.863499999999921</v>
      </c>
      <c r="DZ538" s="67" t="e">
        <f aca="false">DO$1*DO$6*NORMSDIST(DO$1*((LN(DO$6/DO$2)+(DO$5+(EA538^2)/2)*DO$4)/(EA538*SQRT(DO$4))))-DO$1*DO$2*EXP(-DO$5*DO$4)*NORMSDIST(DO$1*((LN(DO$6/DO$2)+(DO$5+(EA538^2)/2)*DO$4)/(EA538*SQRT(DO$4))-EA538*SQRT(DO$4)))</f>
        <v>#VALUE!</v>
      </c>
      <c r="EA538" s="68" t="n">
        <f aca="false">EA537+EA$8/EA$9</f>
        <v>1.62699999999984</v>
      </c>
      <c r="EB538" s="3"/>
      <c r="EC538" s="3"/>
      <c r="ED538" s="3"/>
      <c r="EE538" s="3"/>
      <c r="EF538" s="3"/>
      <c r="EG538" s="3"/>
      <c r="EH538" s="67" t="e">
        <f aca="false">EI$1*EI$6*NORMSDIST(EI$1*((LN(EI$6/EI$2)+(EI$5+(EI538^2)/2)*EI$4)/(EI538*SQRT(EI$4))))-EI$1*EI$2*EXP(-EI$5*EI$4)*NORMSDIST(EI$1*((LN(EI$6/EI$2)+(EI$5+(EI538^2)/2)*EI$4)/(EI538*SQRT(EI$4))-EI538*SQRT(EI$4)))</f>
        <v>#VALUE!</v>
      </c>
      <c r="EI538" s="68" t="n">
        <f aca="false">EI537+EI$8/EI$9</f>
        <v>0.0527000000000005</v>
      </c>
      <c r="EJ538" s="67" t="e">
        <f aca="false">EI$1*EI$6*NORMSDIST(EI$1*((LN(EI$6/EI$2)+(EI$5+(EK538^2)/2)*EI$4)/(EK538*SQRT(EI$4))))-EI$1*EI$2*EXP(-EI$5*EI$4)*NORMSDIST(EI$1*((LN(EI$6/EI$2)+(EI$5+(EK538^2)/2)*EI$4)/(EK538*SQRT(EI$4))-EK538*SQRT(EI$4)))</f>
        <v>#VALUE!</v>
      </c>
      <c r="EK538" s="68" t="n">
        <f aca="false">EK537+EK$8/EK$9</f>
        <v>0.1527</v>
      </c>
      <c r="EL538" s="67" t="e">
        <f aca="false">EI$1*EI$6*NORMSDIST(EI$1*((LN(EI$6/EI$2)+(EI$5+(EM538^2)/2)*EI$4)/(EM538*SQRT(EI$4))))-EI$1*EI$2*EXP(-EI$5*EI$4)*NORMSDIST(EI$1*((LN(EI$6/EI$2)+(EI$5+(EM538^2)/2)*EI$4)/(EM538*SQRT(EI$4))-EM538*SQRT(EI$4)))</f>
        <v>#VALUE!</v>
      </c>
      <c r="EM538" s="68" t="n">
        <f aca="false">EM537+EM$8/EM$9</f>
        <v>0.252699999999989</v>
      </c>
      <c r="EN538" s="67" t="e">
        <f aca="false">EI$1*EI$6*NORMSDIST(EI$1*((LN(EI$6/EI$2)+(EI$5+(EO538^2)/2)*EI$4)/(EO538*SQRT(EI$4))))-EI$1*EI$2*EXP(-EI$5*EI$4)*NORMSDIST(EI$1*((LN(EI$6/EI$2)+(EI$5+(EO538^2)/2)*EI$4)/(EO538*SQRT(EI$4))-EO538*SQRT(EI$4)))</f>
        <v>#VALUE!</v>
      </c>
      <c r="EO538" s="68" t="n">
        <f aca="false">EO537+EO$8/EO$9</f>
        <v>0.352699999999978</v>
      </c>
      <c r="EP538" s="67" t="e">
        <f aca="false">EI$1*EI$6*NORMSDIST(EI$1*((LN(EI$6/EI$2)+(EI$5+(EQ538^2)/2)*EI$4)/(EQ538*SQRT(EI$4))))-EI$1*EI$2*EXP(-EI$5*EI$4)*NORMSDIST(EI$1*((LN(EI$6/EI$2)+(EI$5+(EQ538^2)/2)*EI$4)/(EQ538*SQRT(EI$4))-EQ538*SQRT(EI$4)))</f>
        <v>#VALUE!</v>
      </c>
      <c r="EQ538" s="68" t="n">
        <f aca="false">EQ537+EQ$8/EQ$9</f>
        <v>0.505399999999961</v>
      </c>
      <c r="ER538" s="67" t="e">
        <f aca="false">EI$1*EI$6*NORMSDIST(EI$1*((LN(EI$6/EI$2)+(EI$5+(ES538^2)/2)*EI$4)/(ES538*SQRT(EI$4))))-EI$1*EI$2*EXP(-EI$5*EI$4)*NORMSDIST(EI$1*((LN(EI$6/EI$2)+(EI$5+(ES538^2)/2)*EI$4)/(ES538*SQRT(EI$4))-ES538*SQRT(EI$4)))</f>
        <v>#VALUE!</v>
      </c>
      <c r="ES538" s="68" t="n">
        <f aca="false">ES537+ES$8/ES$9</f>
        <v>0.863499999999921</v>
      </c>
      <c r="ET538" s="67" t="e">
        <f aca="false">EI$1*EI$6*NORMSDIST(EI$1*((LN(EI$6/EI$2)+(EI$5+(EU538^2)/2)*EI$4)/(EU538*SQRT(EI$4))))-EI$1*EI$2*EXP(-EI$5*EI$4)*NORMSDIST(EI$1*((LN(EI$6/EI$2)+(EI$5+(EU538^2)/2)*EI$4)/(EU538*SQRT(EI$4))-EU538*SQRT(EI$4)))</f>
        <v>#VALUE!</v>
      </c>
      <c r="EU538" s="68" t="n">
        <f aca="false">EU537+EU$8/EU$9</f>
        <v>1.62699999999984</v>
      </c>
      <c r="EV538" s="3"/>
      <c r="EW538" s="3"/>
      <c r="EX538" s="3"/>
      <c r="EY538" s="3"/>
      <c r="EZ538" s="3"/>
      <c r="FA538" s="3"/>
      <c r="FB538" s="67" t="e">
        <f aca="false">FC$1*FC$6*NORMSDIST(FC$1*((LN(FC$6/FC$2)+(FC$5+(FC538^2)/2)*FC$4)/(FC538*SQRT(FC$4))))-FC$1*FC$2*EXP(-FC$5*FC$4)*NORMSDIST(FC$1*((LN(FC$6/FC$2)+(FC$5+(FC538^2)/2)*FC$4)/(FC538*SQRT(FC$4))-FC538*SQRT(FC$4)))</f>
        <v>#VALUE!</v>
      </c>
      <c r="FC538" s="68" t="n">
        <f aca="false">FC537+FC$8/FC$9</f>
        <v>0.0527000000000005</v>
      </c>
      <c r="FD538" s="67" t="e">
        <f aca="false">FC$1*FC$6*NORMSDIST(FC$1*((LN(FC$6/FC$2)+(FC$5+(FE538^2)/2)*FC$4)/(FE538*SQRT(FC$4))))-FC$1*FC$2*EXP(-FC$5*FC$4)*NORMSDIST(FC$1*((LN(FC$6/FC$2)+(FC$5+(FE538^2)/2)*FC$4)/(FE538*SQRT(FC$4))-FE538*SQRT(FC$4)))</f>
        <v>#VALUE!</v>
      </c>
      <c r="FE538" s="68" t="n">
        <f aca="false">FE537+FE$8/FE$9</f>
        <v>0.1527</v>
      </c>
      <c r="FF538" s="67" t="e">
        <f aca="false">FC$1*FC$6*NORMSDIST(FC$1*((LN(FC$6/FC$2)+(FC$5+(FG538^2)/2)*FC$4)/(FG538*SQRT(FC$4))))-FC$1*FC$2*EXP(-FC$5*FC$4)*NORMSDIST(FC$1*((LN(FC$6/FC$2)+(FC$5+(FG538^2)/2)*FC$4)/(FG538*SQRT(FC$4))-FG538*SQRT(FC$4)))</f>
        <v>#VALUE!</v>
      </c>
      <c r="FG538" s="68" t="n">
        <f aca="false">FG537+FG$8/FG$9</f>
        <v>0.252699999999989</v>
      </c>
      <c r="FH538" s="67" t="e">
        <f aca="false">FC$1*FC$6*NORMSDIST(FC$1*((LN(FC$6/FC$2)+(FC$5+(FI538^2)/2)*FC$4)/(FI538*SQRT(FC$4))))-FC$1*FC$2*EXP(-FC$5*FC$4)*NORMSDIST(FC$1*((LN(FC$6/FC$2)+(FC$5+(FI538^2)/2)*FC$4)/(FI538*SQRT(FC$4))-FI538*SQRT(FC$4)))</f>
        <v>#VALUE!</v>
      </c>
      <c r="FI538" s="68" t="n">
        <f aca="false">FI537+FI$8/FI$9</f>
        <v>0.352699999999978</v>
      </c>
      <c r="FJ538" s="67" t="e">
        <f aca="false">FC$1*FC$6*NORMSDIST(FC$1*((LN(FC$6/FC$2)+(FC$5+(FK538^2)/2)*FC$4)/(FK538*SQRT(FC$4))))-FC$1*FC$2*EXP(-FC$5*FC$4)*NORMSDIST(FC$1*((LN(FC$6/FC$2)+(FC$5+(FK538^2)/2)*FC$4)/(FK538*SQRT(FC$4))-FK538*SQRT(FC$4)))</f>
        <v>#VALUE!</v>
      </c>
      <c r="FK538" s="68" t="n">
        <f aca="false">FK537+FK$8/FK$9</f>
        <v>0.505399999999961</v>
      </c>
      <c r="FL538" s="67" t="e">
        <f aca="false">FC$1*FC$6*NORMSDIST(FC$1*((LN(FC$6/FC$2)+(FC$5+(FM538^2)/2)*FC$4)/(FM538*SQRT(FC$4))))-FC$1*FC$2*EXP(-FC$5*FC$4)*NORMSDIST(FC$1*((LN(FC$6/FC$2)+(FC$5+(FM538^2)/2)*FC$4)/(FM538*SQRT(FC$4))-FM538*SQRT(FC$4)))</f>
        <v>#VALUE!</v>
      </c>
      <c r="FM538" s="68" t="n">
        <f aca="false">FM537+FM$8/FM$9</f>
        <v>0.863499999999921</v>
      </c>
      <c r="FN538" s="67" t="e">
        <f aca="false">FC$1*FC$6*NORMSDIST(FC$1*((LN(FC$6/FC$2)+(FC$5+(FO538^2)/2)*FC$4)/(FO538*SQRT(FC$4))))-FC$1*FC$2*EXP(-FC$5*FC$4)*NORMSDIST(FC$1*((LN(FC$6/FC$2)+(FC$5+(FO538^2)/2)*FC$4)/(FO538*SQRT(FC$4))-FO538*SQRT(FC$4)))</f>
        <v>#VALUE!</v>
      </c>
      <c r="FO538" s="68" t="n">
        <f aca="false">FO537+FO$8/FO$9</f>
        <v>1.62699999999984</v>
      </c>
      <c r="FP538" s="2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s="1" customFormat="true" ht="13.5" hidden="false" customHeight="true" outlineLevel="0" collapsed="false">
      <c r="Q539" s="2"/>
      <c r="R539" s="67" t="e">
        <f aca="false">S$1*S$6*NORMSDIST(S$1*((LN(S$6/S$2)+(S$5+(S539^2)/2)*S$4)/(S539*SQRT(S$4))))-S$1*S$2*EXP(-S$5*S$4)*NORMSDIST(S$1*((LN(S$6/S$2)+(S$5+(S539^2)/2)*S$4)/(S539*SQRT(S$4))-S539*SQRT(S$4)))</f>
        <v>#VALUE!</v>
      </c>
      <c r="S539" s="68" t="n">
        <f aca="false">S538+S$8/S$9</f>
        <v>0.0528000000000005</v>
      </c>
      <c r="T539" s="67" t="e">
        <f aca="false">S$1*S$6*NORMSDIST(S$1*((LN(S$6/S$2)+(S$5+(U539^2)/2)*S$4)/(U539*SQRT(S$4))))-S$1*S$2*EXP(-S$5*S$4)*NORMSDIST(S$1*((LN(S$6/S$2)+(S$5+(U539^2)/2)*S$4)/(U539*SQRT(S$4))-U539*SQRT(S$4)))</f>
        <v>#VALUE!</v>
      </c>
      <c r="U539" s="68" t="n">
        <f aca="false">U538+U$8/U$9</f>
        <v>0.1528</v>
      </c>
      <c r="V539" s="67" t="e">
        <f aca="false">S$1*S$6*NORMSDIST(S$1*((LN(S$6/S$2)+(S$5+(W539^2)/2)*S$4)/(W539*SQRT(S$4))))-S$1*S$2*EXP(-S$5*S$4)*NORMSDIST(S$1*((LN(S$6/S$2)+(S$5+(W539^2)/2)*S$4)/(W539*SQRT(S$4))-W539*SQRT(S$4)))</f>
        <v>#VALUE!</v>
      </c>
      <c r="W539" s="68" t="n">
        <f aca="false">W538+W$8/W$9</f>
        <v>0.252799999999989</v>
      </c>
      <c r="X539" s="67" t="e">
        <f aca="false">S$1*S$6*NORMSDIST(S$1*((LN(S$6/S$2)+(S$5+(Y539^2)/2)*S$4)/(Y539*SQRT(S$4))))-S$1*S$2*EXP(-S$5*S$4)*NORMSDIST(S$1*((LN(S$6/S$2)+(S$5+(Y539^2)/2)*S$4)/(Y539*SQRT(S$4))-Y539*SQRT(S$4)))</f>
        <v>#VALUE!</v>
      </c>
      <c r="Y539" s="68" t="n">
        <f aca="false">Y538+Y$8/Y$9</f>
        <v>0.352799999999977</v>
      </c>
      <c r="Z539" s="67" t="e">
        <f aca="false">S$1*S$6*NORMSDIST(S$1*((LN(S$6/S$2)+(S$5+(AA539^2)/2)*S$4)/(AA539*SQRT(S$4))))-S$1*S$2*EXP(-S$5*S$4)*NORMSDIST(S$1*((LN(S$6/S$2)+(S$5+(AA539^2)/2)*S$4)/(AA539*SQRT(S$4))-AA539*SQRT(S$4)))</f>
        <v>#VALUE!</v>
      </c>
      <c r="AA539" s="68" t="n">
        <f aca="false">AA538+AA$8/AA$9</f>
        <v>0.505599999999961</v>
      </c>
      <c r="AB539" s="67" t="e">
        <f aca="false">S$1*S$6*NORMSDIST(S$1*((LN(S$6/S$2)+(S$5+(AC539^2)/2)*S$4)/(AC539*SQRT(S$4))))-S$1*S$2*EXP(-S$5*S$4)*NORMSDIST(S$1*((LN(S$6/S$2)+(S$5+(AC539^2)/2)*S$4)/(AC539*SQRT(S$4))-AC539*SQRT(S$4)))</f>
        <v>#VALUE!</v>
      </c>
      <c r="AC539" s="68" t="n">
        <f aca="false">AC538+AC$8/AC$9</f>
        <v>0.863999999999921</v>
      </c>
      <c r="AD539" s="67" t="e">
        <f aca="false">S$1*S$6*NORMSDIST(S$1*((LN(S$6/S$2)+(S$5+(AE539^2)/2)*S$4)/(AE539*SQRT(S$4))))-S$1*S$2*EXP(-S$5*S$4)*NORMSDIST(S$1*((LN(S$6/S$2)+(S$5+(AE539^2)/2)*S$4)/(AE539*SQRT(S$4))-AE539*SQRT(S$4)))</f>
        <v>#VALUE!</v>
      </c>
      <c r="AE539" s="68" t="n">
        <f aca="false">AE538+AE$8/AE$9</f>
        <v>1.62799999999984</v>
      </c>
      <c r="AF539" s="3"/>
      <c r="AG539" s="3"/>
      <c r="AH539" s="3"/>
      <c r="AI539" s="3"/>
      <c r="AJ539" s="3"/>
      <c r="AK539" s="3"/>
      <c r="AL539" s="67" t="e">
        <f aca="false">AM$1*AM$6*NORMSDIST(AM$1*((LN(AM$6/AM$2)+(AM$5+(AM539^2)/2)*AM$4)/(AM539*SQRT(AM$4))))-AM$1*AM$2*EXP(-AM$5*AM$4)*NORMSDIST(AM$1*((LN(AM$6/AM$2)+(AM$5+(AM539^2)/2)*AM$4)/(AM539*SQRT(AM$4))-AM539*SQRT(AM$4)))</f>
        <v>#VALUE!</v>
      </c>
      <c r="AM539" s="68" t="n">
        <f aca="false">AM538+AM$8/AM$9</f>
        <v>0.0528000000000005</v>
      </c>
      <c r="AN539" s="67" t="e">
        <f aca="false">AM$1*AM$6*NORMSDIST(AM$1*((LN(AM$6/AM$2)+(AM$5+(AO539^2)/2)*AM$4)/(AO539*SQRT(AM$4))))-AM$1*AM$2*EXP(-AM$5*AM$4)*NORMSDIST(AM$1*((LN(AM$6/AM$2)+(AM$5+(AO539^2)/2)*AM$4)/(AO539*SQRT(AM$4))-AO539*SQRT(AM$4)))</f>
        <v>#VALUE!</v>
      </c>
      <c r="AO539" s="68" t="n">
        <f aca="false">AO538+AO$8/AO$9</f>
        <v>0.1528</v>
      </c>
      <c r="AP539" s="67" t="e">
        <f aca="false">AM$1*AM$6*NORMSDIST(AM$1*((LN(AM$6/AM$2)+(AM$5+(AQ539^2)/2)*AM$4)/(AQ539*SQRT(AM$4))))-AM$1*AM$2*EXP(-AM$5*AM$4)*NORMSDIST(AM$1*((LN(AM$6/AM$2)+(AM$5+(AQ539^2)/2)*AM$4)/(AQ539*SQRT(AM$4))-AQ539*SQRT(AM$4)))</f>
        <v>#VALUE!</v>
      </c>
      <c r="AQ539" s="68" t="n">
        <f aca="false">AQ538+AQ$8/AQ$9</f>
        <v>0.252799999999989</v>
      </c>
      <c r="AR539" s="67" t="e">
        <f aca="false">AM$1*AM$6*NORMSDIST(AM$1*((LN(AM$6/AM$2)+(AM$5+(AS539^2)/2)*AM$4)/(AS539*SQRT(AM$4))))-AM$1*AM$2*EXP(-AM$5*AM$4)*NORMSDIST(AM$1*((LN(AM$6/AM$2)+(AM$5+(AS539^2)/2)*AM$4)/(AS539*SQRT(AM$4))-AS539*SQRT(AM$4)))</f>
        <v>#VALUE!</v>
      </c>
      <c r="AS539" s="68" t="n">
        <f aca="false">AS538+AS$8/AS$9</f>
        <v>0.352799999999977</v>
      </c>
      <c r="AT539" s="67" t="e">
        <f aca="false">AM$1*AM$6*NORMSDIST(AM$1*((LN(AM$6/AM$2)+(AM$5+(AU539^2)/2)*AM$4)/(AU539*SQRT(AM$4))))-AM$1*AM$2*EXP(-AM$5*AM$4)*NORMSDIST(AM$1*((LN(AM$6/AM$2)+(AM$5+(AU539^2)/2)*AM$4)/(AU539*SQRT(AM$4))-AU539*SQRT(AM$4)))</f>
        <v>#VALUE!</v>
      </c>
      <c r="AU539" s="68" t="n">
        <f aca="false">AU538+AU$8/AU$9</f>
        <v>0.505599999999961</v>
      </c>
      <c r="AV539" s="67" t="e">
        <f aca="false">AM$1*AM$6*NORMSDIST(AM$1*((LN(AM$6/AM$2)+(AM$5+(AW539^2)/2)*AM$4)/(AW539*SQRT(AM$4))))-AM$1*AM$2*EXP(-AM$5*AM$4)*NORMSDIST(AM$1*((LN(AM$6/AM$2)+(AM$5+(AW539^2)/2)*AM$4)/(AW539*SQRT(AM$4))-AW539*SQRT(AM$4)))</f>
        <v>#VALUE!</v>
      </c>
      <c r="AW539" s="68" t="n">
        <f aca="false">AW538+AW$8/AW$9</f>
        <v>0.863999999999921</v>
      </c>
      <c r="AX539" s="67" t="e">
        <f aca="false">AM$1*AM$6*NORMSDIST(AM$1*((LN(AM$6/AM$2)+(AM$5+(AY539^2)/2)*AM$4)/(AY539*SQRT(AM$4))))-AM$1*AM$2*EXP(-AM$5*AM$4)*NORMSDIST(AM$1*((LN(AM$6/AM$2)+(AM$5+(AY539^2)/2)*AM$4)/(AY539*SQRT(AM$4))-AY539*SQRT(AM$4)))</f>
        <v>#VALUE!</v>
      </c>
      <c r="AY539" s="68" t="n">
        <f aca="false">AY538+AY$8/AY$9</f>
        <v>1.62799999999984</v>
      </c>
      <c r="AZ539" s="3"/>
      <c r="BA539" s="3"/>
      <c r="BB539" s="3"/>
      <c r="BC539" s="3"/>
      <c r="BD539" s="3"/>
      <c r="BE539" s="3"/>
      <c r="BF539" s="67" t="e">
        <f aca="false">BG$1*BG$6*NORMSDIST(BG$1*((LN(BG$6/BG$2)+(BG$5+(BG539^2)/2)*BG$4)/(BG539*SQRT(BG$4))))-BG$1*BG$2*EXP(-BG$5*BG$4)*NORMSDIST(BG$1*((LN(BG$6/BG$2)+(BG$5+(BG539^2)/2)*BG$4)/(BG539*SQRT(BG$4))-BG539*SQRT(BG$4)))</f>
        <v>#VALUE!</v>
      </c>
      <c r="BG539" s="68" t="n">
        <f aca="false">BG538+BG$8/BG$9</f>
        <v>0.0528000000000005</v>
      </c>
      <c r="BH539" s="67" t="e">
        <f aca="false">BG$1*BG$6*NORMSDIST(BG$1*((LN(BG$6/BG$2)+(BG$5+(BI539^2)/2)*BG$4)/(BI539*SQRT(BG$4))))-BG$1*BG$2*EXP(-BG$5*BG$4)*NORMSDIST(BG$1*((LN(BG$6/BG$2)+(BG$5+(BI539^2)/2)*BG$4)/(BI539*SQRT(BG$4))-BI539*SQRT(BG$4)))</f>
        <v>#VALUE!</v>
      </c>
      <c r="BI539" s="68" t="n">
        <f aca="false">BI538+BI$8/BI$9</f>
        <v>0.1528</v>
      </c>
      <c r="BJ539" s="67" t="e">
        <f aca="false">BG$1*BG$6*NORMSDIST(BG$1*((LN(BG$6/BG$2)+(BG$5+(BK539^2)/2)*BG$4)/(BK539*SQRT(BG$4))))-BG$1*BG$2*EXP(-BG$5*BG$4)*NORMSDIST(BG$1*((LN(BG$6/BG$2)+(BG$5+(BK539^2)/2)*BG$4)/(BK539*SQRT(BG$4))-BK539*SQRT(BG$4)))</f>
        <v>#VALUE!</v>
      </c>
      <c r="BK539" s="68" t="n">
        <f aca="false">BK538+BK$8/BK$9</f>
        <v>0.252799999999989</v>
      </c>
      <c r="BL539" s="67" t="e">
        <f aca="false">BG$1*BG$6*NORMSDIST(BG$1*((LN(BG$6/BG$2)+(BG$5+(BM539^2)/2)*BG$4)/(BM539*SQRT(BG$4))))-BG$1*BG$2*EXP(-BG$5*BG$4)*NORMSDIST(BG$1*((LN(BG$6/BG$2)+(BG$5+(BM539^2)/2)*BG$4)/(BM539*SQRT(BG$4))-BM539*SQRT(BG$4)))</f>
        <v>#VALUE!</v>
      </c>
      <c r="BM539" s="68" t="n">
        <f aca="false">BM538+BM$8/BM$9</f>
        <v>0.352799999999977</v>
      </c>
      <c r="BN539" s="67" t="e">
        <f aca="false">BG$1*BG$6*NORMSDIST(BG$1*((LN(BG$6/BG$2)+(BG$5+(BO539^2)/2)*BG$4)/(BO539*SQRT(BG$4))))-BG$1*BG$2*EXP(-BG$5*BG$4)*NORMSDIST(BG$1*((LN(BG$6/BG$2)+(BG$5+(BO539^2)/2)*BG$4)/(BO539*SQRT(BG$4))-BO539*SQRT(BG$4)))</f>
        <v>#VALUE!</v>
      </c>
      <c r="BO539" s="68" t="n">
        <f aca="false">BO538+BO$8/BO$9</f>
        <v>0.505599999999961</v>
      </c>
      <c r="BP539" s="67" t="e">
        <f aca="false">BG$1*BG$6*NORMSDIST(BG$1*((LN(BG$6/BG$2)+(BG$5+(BQ539^2)/2)*BG$4)/(BQ539*SQRT(BG$4))))-BG$1*BG$2*EXP(-BG$5*BG$4)*NORMSDIST(BG$1*((LN(BG$6/BG$2)+(BG$5+(BQ539^2)/2)*BG$4)/(BQ539*SQRT(BG$4))-BQ539*SQRT(BG$4)))</f>
        <v>#VALUE!</v>
      </c>
      <c r="BQ539" s="68" t="n">
        <f aca="false">BQ538+BQ$8/BQ$9</f>
        <v>0.863999999999921</v>
      </c>
      <c r="BR539" s="67" t="e">
        <f aca="false">BG$1*BG$6*NORMSDIST(BG$1*((LN(BG$6/BG$2)+(BG$5+(BS539^2)/2)*BG$4)/(BS539*SQRT(BG$4))))-BG$1*BG$2*EXP(-BG$5*BG$4)*NORMSDIST(BG$1*((LN(BG$6/BG$2)+(BG$5+(BS539^2)/2)*BG$4)/(BS539*SQRT(BG$4))-BS539*SQRT(BG$4)))</f>
        <v>#VALUE!</v>
      </c>
      <c r="BS539" s="68" t="n">
        <f aca="false">BS538+BS$8/BS$9</f>
        <v>1.62799999999984</v>
      </c>
      <c r="BT539" s="3"/>
      <c r="BU539" s="3"/>
      <c r="BV539" s="3"/>
      <c r="BW539" s="3"/>
      <c r="BX539" s="3"/>
      <c r="BY539" s="3"/>
      <c r="BZ539" s="67" t="e">
        <f aca="false">CA$1*CA$6*NORMSDIST(CA$1*((LN(CA$6/CA$2)+(CA$5+(CA539^2)/2)*CA$4)/(CA539*SQRT(CA$4))))-CA$1*CA$2*EXP(-CA$5*CA$4)*NORMSDIST(CA$1*((LN(CA$6/CA$2)+(CA$5+(CA539^2)/2)*CA$4)/(CA539*SQRT(CA$4))-CA539*SQRT(CA$4)))</f>
        <v>#VALUE!</v>
      </c>
      <c r="CA539" s="68" t="n">
        <f aca="false">CA538+CA$8/CA$9</f>
        <v>0.0528000000000005</v>
      </c>
      <c r="CB539" s="67" t="e">
        <f aca="false">CA$1*CA$6*NORMSDIST(CA$1*((LN(CA$6/CA$2)+(CA$5+(CC539^2)/2)*CA$4)/(CC539*SQRT(CA$4))))-CA$1*CA$2*EXP(-CA$5*CA$4)*NORMSDIST(CA$1*((LN(CA$6/CA$2)+(CA$5+(CC539^2)/2)*CA$4)/(CC539*SQRT(CA$4))-CC539*SQRT(CA$4)))</f>
        <v>#VALUE!</v>
      </c>
      <c r="CC539" s="68" t="n">
        <f aca="false">CC538+CC$8/CC$9</f>
        <v>0.1528</v>
      </c>
      <c r="CD539" s="67" t="e">
        <f aca="false">CA$1*CA$6*NORMSDIST(CA$1*((LN(CA$6/CA$2)+(CA$5+(CE539^2)/2)*CA$4)/(CE539*SQRT(CA$4))))-CA$1*CA$2*EXP(-CA$5*CA$4)*NORMSDIST(CA$1*((LN(CA$6/CA$2)+(CA$5+(CE539^2)/2)*CA$4)/(CE539*SQRT(CA$4))-CE539*SQRT(CA$4)))</f>
        <v>#VALUE!</v>
      </c>
      <c r="CE539" s="68" t="n">
        <f aca="false">CE538+CE$8/CE$9</f>
        <v>0.252799999999989</v>
      </c>
      <c r="CF539" s="67" t="e">
        <f aca="false">CA$1*CA$6*NORMSDIST(CA$1*((LN(CA$6/CA$2)+(CA$5+(CG539^2)/2)*CA$4)/(CG539*SQRT(CA$4))))-CA$1*CA$2*EXP(-CA$5*CA$4)*NORMSDIST(CA$1*((LN(CA$6/CA$2)+(CA$5+(CG539^2)/2)*CA$4)/(CG539*SQRT(CA$4))-CG539*SQRT(CA$4)))</f>
        <v>#VALUE!</v>
      </c>
      <c r="CG539" s="68" t="n">
        <f aca="false">CG538+CG$8/CG$9</f>
        <v>0.352799999999977</v>
      </c>
      <c r="CH539" s="67" t="e">
        <f aca="false">CA$1*CA$6*NORMSDIST(CA$1*((LN(CA$6/CA$2)+(CA$5+(CI539^2)/2)*CA$4)/(CI539*SQRT(CA$4))))-CA$1*CA$2*EXP(-CA$5*CA$4)*NORMSDIST(CA$1*((LN(CA$6/CA$2)+(CA$5+(CI539^2)/2)*CA$4)/(CI539*SQRT(CA$4))-CI539*SQRT(CA$4)))</f>
        <v>#VALUE!</v>
      </c>
      <c r="CI539" s="68" t="n">
        <f aca="false">CI538+CI$8/CI$9</f>
        <v>0.505599999999961</v>
      </c>
      <c r="CJ539" s="67" t="e">
        <f aca="false">CA$1*CA$6*NORMSDIST(CA$1*((LN(CA$6/CA$2)+(CA$5+(CK539^2)/2)*CA$4)/(CK539*SQRT(CA$4))))-CA$1*CA$2*EXP(-CA$5*CA$4)*NORMSDIST(CA$1*((LN(CA$6/CA$2)+(CA$5+(CK539^2)/2)*CA$4)/(CK539*SQRT(CA$4))-CK539*SQRT(CA$4)))</f>
        <v>#VALUE!</v>
      </c>
      <c r="CK539" s="68" t="n">
        <f aca="false">CK538+CK$8/CK$9</f>
        <v>0.863999999999921</v>
      </c>
      <c r="CL539" s="67" t="e">
        <f aca="false">CA$1*CA$6*NORMSDIST(CA$1*((LN(CA$6/CA$2)+(CA$5+(CM539^2)/2)*CA$4)/(CM539*SQRT(CA$4))))-CA$1*CA$2*EXP(-CA$5*CA$4)*NORMSDIST(CA$1*((LN(CA$6/CA$2)+(CA$5+(CM539^2)/2)*CA$4)/(CM539*SQRT(CA$4))-CM539*SQRT(CA$4)))</f>
        <v>#VALUE!</v>
      </c>
      <c r="CM539" s="68" t="n">
        <f aca="false">CM538+CM$8/CM$9</f>
        <v>1.62799999999984</v>
      </c>
      <c r="CN539" s="3"/>
      <c r="CO539" s="3"/>
      <c r="CP539" s="3"/>
      <c r="CQ539" s="3"/>
      <c r="CR539" s="3"/>
      <c r="CS539" s="3"/>
      <c r="CT539" s="67" t="e">
        <f aca="false">CU$1*CU$6*NORMSDIST(CU$1*((LN(CU$6/CU$2)+(CU$5+(CU539^2)/2)*CU$4)/(CU539*SQRT(CU$4))))-CU$1*CU$2*EXP(-CU$5*CU$4)*NORMSDIST(CU$1*((LN(CU$6/CU$2)+(CU$5+(CU539^2)/2)*CU$4)/(CU539*SQRT(CU$4))-CU539*SQRT(CU$4)))</f>
        <v>#VALUE!</v>
      </c>
      <c r="CU539" s="68" t="n">
        <f aca="false">CU538+CU$8/CU$9</f>
        <v>0.0528000000000005</v>
      </c>
      <c r="CV539" s="67" t="e">
        <f aca="false">CU$1*CU$6*NORMSDIST(CU$1*((LN(CU$6/CU$2)+(CU$5+(CW539^2)/2)*CU$4)/(CW539*SQRT(CU$4))))-CU$1*CU$2*EXP(-CU$5*CU$4)*NORMSDIST(CU$1*((LN(CU$6/CU$2)+(CU$5+(CW539^2)/2)*CU$4)/(CW539*SQRT(CU$4))-CW539*SQRT(CU$4)))</f>
        <v>#VALUE!</v>
      </c>
      <c r="CW539" s="68" t="n">
        <f aca="false">CW538+CW$8/CW$9</f>
        <v>0.1528</v>
      </c>
      <c r="CX539" s="67" t="e">
        <f aca="false">CU$1*CU$6*NORMSDIST(CU$1*((LN(CU$6/CU$2)+(CU$5+(CY539^2)/2)*CU$4)/(CY539*SQRT(CU$4))))-CU$1*CU$2*EXP(-CU$5*CU$4)*NORMSDIST(CU$1*((LN(CU$6/CU$2)+(CU$5+(CY539^2)/2)*CU$4)/(CY539*SQRT(CU$4))-CY539*SQRT(CU$4)))</f>
        <v>#VALUE!</v>
      </c>
      <c r="CY539" s="68" t="n">
        <f aca="false">CY538+CY$8/CY$9</f>
        <v>0.252799999999989</v>
      </c>
      <c r="CZ539" s="67" t="e">
        <f aca="false">CU$1*CU$6*NORMSDIST(CU$1*((LN(CU$6/CU$2)+(CU$5+(DA539^2)/2)*CU$4)/(DA539*SQRT(CU$4))))-CU$1*CU$2*EXP(-CU$5*CU$4)*NORMSDIST(CU$1*((LN(CU$6/CU$2)+(CU$5+(DA539^2)/2)*CU$4)/(DA539*SQRT(CU$4))-DA539*SQRT(CU$4)))</f>
        <v>#VALUE!</v>
      </c>
      <c r="DA539" s="68" t="n">
        <f aca="false">DA538+DA$8/DA$9</f>
        <v>0.352799999999977</v>
      </c>
      <c r="DB539" s="67" t="e">
        <f aca="false">CU$1*CU$6*NORMSDIST(CU$1*((LN(CU$6/CU$2)+(CU$5+(DC539^2)/2)*CU$4)/(DC539*SQRT(CU$4))))-CU$1*CU$2*EXP(-CU$5*CU$4)*NORMSDIST(CU$1*((LN(CU$6/CU$2)+(CU$5+(DC539^2)/2)*CU$4)/(DC539*SQRT(CU$4))-DC539*SQRT(CU$4)))</f>
        <v>#VALUE!</v>
      </c>
      <c r="DC539" s="68" t="n">
        <f aca="false">DC538+DC$8/DC$9</f>
        <v>0.505599999999961</v>
      </c>
      <c r="DD539" s="67" t="e">
        <f aca="false">CU$1*CU$6*NORMSDIST(CU$1*((LN(CU$6/CU$2)+(CU$5+(DE539^2)/2)*CU$4)/(DE539*SQRT(CU$4))))-CU$1*CU$2*EXP(-CU$5*CU$4)*NORMSDIST(CU$1*((LN(CU$6/CU$2)+(CU$5+(DE539^2)/2)*CU$4)/(DE539*SQRT(CU$4))-DE539*SQRT(CU$4)))</f>
        <v>#VALUE!</v>
      </c>
      <c r="DE539" s="68" t="n">
        <f aca="false">DE538+DE$8/DE$9</f>
        <v>0.863999999999921</v>
      </c>
      <c r="DF539" s="67" t="e">
        <f aca="false">CU$1*CU$6*NORMSDIST(CU$1*((LN(CU$6/CU$2)+(CU$5+(DG539^2)/2)*CU$4)/(DG539*SQRT(CU$4))))-CU$1*CU$2*EXP(-CU$5*CU$4)*NORMSDIST(CU$1*((LN(CU$6/CU$2)+(CU$5+(DG539^2)/2)*CU$4)/(DG539*SQRT(CU$4))-DG539*SQRT(CU$4)))</f>
        <v>#VALUE!</v>
      </c>
      <c r="DG539" s="68" t="n">
        <f aca="false">DG538+DG$8/DG$9</f>
        <v>1.62799999999984</v>
      </c>
      <c r="DH539" s="3"/>
      <c r="DI539" s="3"/>
      <c r="DJ539" s="3"/>
      <c r="DK539" s="3"/>
      <c r="DL539" s="3"/>
      <c r="DM539" s="3"/>
      <c r="DN539" s="67" t="e">
        <f aca="false">DO$1*DO$6*NORMSDIST(DO$1*((LN(DO$6/DO$2)+(DO$5+(DO539^2)/2)*DO$4)/(DO539*SQRT(DO$4))))-DO$1*DO$2*EXP(-DO$5*DO$4)*NORMSDIST(DO$1*((LN(DO$6/DO$2)+(DO$5+(DO539^2)/2)*DO$4)/(DO539*SQRT(DO$4))-DO539*SQRT(DO$4)))</f>
        <v>#VALUE!</v>
      </c>
      <c r="DO539" s="68" t="n">
        <f aca="false">DO538+DO$8/DO$9</f>
        <v>0.0528000000000005</v>
      </c>
      <c r="DP539" s="67" t="e">
        <f aca="false">DO$1*DO$6*NORMSDIST(DO$1*((LN(DO$6/DO$2)+(DO$5+(DQ539^2)/2)*DO$4)/(DQ539*SQRT(DO$4))))-DO$1*DO$2*EXP(-DO$5*DO$4)*NORMSDIST(DO$1*((LN(DO$6/DO$2)+(DO$5+(DQ539^2)/2)*DO$4)/(DQ539*SQRT(DO$4))-DQ539*SQRT(DO$4)))</f>
        <v>#VALUE!</v>
      </c>
      <c r="DQ539" s="68" t="n">
        <f aca="false">DQ538+DQ$8/DQ$9</f>
        <v>0.1528</v>
      </c>
      <c r="DR539" s="67" t="e">
        <f aca="false">DO$1*DO$6*NORMSDIST(DO$1*((LN(DO$6/DO$2)+(DO$5+(DS539^2)/2)*DO$4)/(DS539*SQRT(DO$4))))-DO$1*DO$2*EXP(-DO$5*DO$4)*NORMSDIST(DO$1*((LN(DO$6/DO$2)+(DO$5+(DS539^2)/2)*DO$4)/(DS539*SQRT(DO$4))-DS539*SQRT(DO$4)))</f>
        <v>#VALUE!</v>
      </c>
      <c r="DS539" s="68" t="n">
        <f aca="false">DS538+DS$8/DS$9</f>
        <v>0.252799999999989</v>
      </c>
      <c r="DT539" s="67" t="e">
        <f aca="false">DO$1*DO$6*NORMSDIST(DO$1*((LN(DO$6/DO$2)+(DO$5+(DU539^2)/2)*DO$4)/(DU539*SQRT(DO$4))))-DO$1*DO$2*EXP(-DO$5*DO$4)*NORMSDIST(DO$1*((LN(DO$6/DO$2)+(DO$5+(DU539^2)/2)*DO$4)/(DU539*SQRT(DO$4))-DU539*SQRT(DO$4)))</f>
        <v>#VALUE!</v>
      </c>
      <c r="DU539" s="68" t="n">
        <f aca="false">DU538+DU$8/DU$9</f>
        <v>0.352799999999977</v>
      </c>
      <c r="DV539" s="67" t="e">
        <f aca="false">DO$1*DO$6*NORMSDIST(DO$1*((LN(DO$6/DO$2)+(DO$5+(DW539^2)/2)*DO$4)/(DW539*SQRT(DO$4))))-DO$1*DO$2*EXP(-DO$5*DO$4)*NORMSDIST(DO$1*((LN(DO$6/DO$2)+(DO$5+(DW539^2)/2)*DO$4)/(DW539*SQRT(DO$4))-DW539*SQRT(DO$4)))</f>
        <v>#VALUE!</v>
      </c>
      <c r="DW539" s="68" t="n">
        <f aca="false">DW538+DW$8/DW$9</f>
        <v>0.505599999999961</v>
      </c>
      <c r="DX539" s="67" t="e">
        <f aca="false">DO$1*DO$6*NORMSDIST(DO$1*((LN(DO$6/DO$2)+(DO$5+(DY539^2)/2)*DO$4)/(DY539*SQRT(DO$4))))-DO$1*DO$2*EXP(-DO$5*DO$4)*NORMSDIST(DO$1*((LN(DO$6/DO$2)+(DO$5+(DY539^2)/2)*DO$4)/(DY539*SQRT(DO$4))-DY539*SQRT(DO$4)))</f>
        <v>#VALUE!</v>
      </c>
      <c r="DY539" s="68" t="n">
        <f aca="false">DY538+DY$8/DY$9</f>
        <v>0.863999999999921</v>
      </c>
      <c r="DZ539" s="67" t="e">
        <f aca="false">DO$1*DO$6*NORMSDIST(DO$1*((LN(DO$6/DO$2)+(DO$5+(EA539^2)/2)*DO$4)/(EA539*SQRT(DO$4))))-DO$1*DO$2*EXP(-DO$5*DO$4)*NORMSDIST(DO$1*((LN(DO$6/DO$2)+(DO$5+(EA539^2)/2)*DO$4)/(EA539*SQRT(DO$4))-EA539*SQRT(DO$4)))</f>
        <v>#VALUE!</v>
      </c>
      <c r="EA539" s="68" t="n">
        <f aca="false">EA538+EA$8/EA$9</f>
        <v>1.62799999999984</v>
      </c>
      <c r="EB539" s="3"/>
      <c r="EC539" s="3"/>
      <c r="ED539" s="3"/>
      <c r="EE539" s="3"/>
      <c r="EF539" s="3"/>
      <c r="EG539" s="3"/>
      <c r="EH539" s="67" t="e">
        <f aca="false">EI$1*EI$6*NORMSDIST(EI$1*((LN(EI$6/EI$2)+(EI$5+(EI539^2)/2)*EI$4)/(EI539*SQRT(EI$4))))-EI$1*EI$2*EXP(-EI$5*EI$4)*NORMSDIST(EI$1*((LN(EI$6/EI$2)+(EI$5+(EI539^2)/2)*EI$4)/(EI539*SQRT(EI$4))-EI539*SQRT(EI$4)))</f>
        <v>#VALUE!</v>
      </c>
      <c r="EI539" s="68" t="n">
        <f aca="false">EI538+EI$8/EI$9</f>
        <v>0.0528000000000005</v>
      </c>
      <c r="EJ539" s="67" t="e">
        <f aca="false">EI$1*EI$6*NORMSDIST(EI$1*((LN(EI$6/EI$2)+(EI$5+(EK539^2)/2)*EI$4)/(EK539*SQRT(EI$4))))-EI$1*EI$2*EXP(-EI$5*EI$4)*NORMSDIST(EI$1*((LN(EI$6/EI$2)+(EI$5+(EK539^2)/2)*EI$4)/(EK539*SQRT(EI$4))-EK539*SQRT(EI$4)))</f>
        <v>#VALUE!</v>
      </c>
      <c r="EK539" s="68" t="n">
        <f aca="false">EK538+EK$8/EK$9</f>
        <v>0.1528</v>
      </c>
      <c r="EL539" s="67" t="e">
        <f aca="false">EI$1*EI$6*NORMSDIST(EI$1*((LN(EI$6/EI$2)+(EI$5+(EM539^2)/2)*EI$4)/(EM539*SQRT(EI$4))))-EI$1*EI$2*EXP(-EI$5*EI$4)*NORMSDIST(EI$1*((LN(EI$6/EI$2)+(EI$5+(EM539^2)/2)*EI$4)/(EM539*SQRT(EI$4))-EM539*SQRT(EI$4)))</f>
        <v>#VALUE!</v>
      </c>
      <c r="EM539" s="68" t="n">
        <f aca="false">EM538+EM$8/EM$9</f>
        <v>0.252799999999989</v>
      </c>
      <c r="EN539" s="67" t="e">
        <f aca="false">EI$1*EI$6*NORMSDIST(EI$1*((LN(EI$6/EI$2)+(EI$5+(EO539^2)/2)*EI$4)/(EO539*SQRT(EI$4))))-EI$1*EI$2*EXP(-EI$5*EI$4)*NORMSDIST(EI$1*((LN(EI$6/EI$2)+(EI$5+(EO539^2)/2)*EI$4)/(EO539*SQRT(EI$4))-EO539*SQRT(EI$4)))</f>
        <v>#VALUE!</v>
      </c>
      <c r="EO539" s="68" t="n">
        <f aca="false">EO538+EO$8/EO$9</f>
        <v>0.352799999999977</v>
      </c>
      <c r="EP539" s="67" t="e">
        <f aca="false">EI$1*EI$6*NORMSDIST(EI$1*((LN(EI$6/EI$2)+(EI$5+(EQ539^2)/2)*EI$4)/(EQ539*SQRT(EI$4))))-EI$1*EI$2*EXP(-EI$5*EI$4)*NORMSDIST(EI$1*((LN(EI$6/EI$2)+(EI$5+(EQ539^2)/2)*EI$4)/(EQ539*SQRT(EI$4))-EQ539*SQRT(EI$4)))</f>
        <v>#VALUE!</v>
      </c>
      <c r="EQ539" s="68" t="n">
        <f aca="false">EQ538+EQ$8/EQ$9</f>
        <v>0.505599999999961</v>
      </c>
      <c r="ER539" s="67" t="e">
        <f aca="false">EI$1*EI$6*NORMSDIST(EI$1*((LN(EI$6/EI$2)+(EI$5+(ES539^2)/2)*EI$4)/(ES539*SQRT(EI$4))))-EI$1*EI$2*EXP(-EI$5*EI$4)*NORMSDIST(EI$1*((LN(EI$6/EI$2)+(EI$5+(ES539^2)/2)*EI$4)/(ES539*SQRT(EI$4))-ES539*SQRT(EI$4)))</f>
        <v>#VALUE!</v>
      </c>
      <c r="ES539" s="68" t="n">
        <f aca="false">ES538+ES$8/ES$9</f>
        <v>0.863999999999921</v>
      </c>
      <c r="ET539" s="67" t="e">
        <f aca="false">EI$1*EI$6*NORMSDIST(EI$1*((LN(EI$6/EI$2)+(EI$5+(EU539^2)/2)*EI$4)/(EU539*SQRT(EI$4))))-EI$1*EI$2*EXP(-EI$5*EI$4)*NORMSDIST(EI$1*((LN(EI$6/EI$2)+(EI$5+(EU539^2)/2)*EI$4)/(EU539*SQRT(EI$4))-EU539*SQRT(EI$4)))</f>
        <v>#VALUE!</v>
      </c>
      <c r="EU539" s="68" t="n">
        <f aca="false">EU538+EU$8/EU$9</f>
        <v>1.62799999999984</v>
      </c>
      <c r="EV539" s="3"/>
      <c r="EW539" s="3"/>
      <c r="EX539" s="3"/>
      <c r="EY539" s="3"/>
      <c r="EZ539" s="3"/>
      <c r="FA539" s="3"/>
      <c r="FB539" s="67" t="e">
        <f aca="false">FC$1*FC$6*NORMSDIST(FC$1*((LN(FC$6/FC$2)+(FC$5+(FC539^2)/2)*FC$4)/(FC539*SQRT(FC$4))))-FC$1*FC$2*EXP(-FC$5*FC$4)*NORMSDIST(FC$1*((LN(FC$6/FC$2)+(FC$5+(FC539^2)/2)*FC$4)/(FC539*SQRT(FC$4))-FC539*SQRT(FC$4)))</f>
        <v>#VALUE!</v>
      </c>
      <c r="FC539" s="68" t="n">
        <f aca="false">FC538+FC$8/FC$9</f>
        <v>0.0528000000000005</v>
      </c>
      <c r="FD539" s="67" t="e">
        <f aca="false">FC$1*FC$6*NORMSDIST(FC$1*((LN(FC$6/FC$2)+(FC$5+(FE539^2)/2)*FC$4)/(FE539*SQRT(FC$4))))-FC$1*FC$2*EXP(-FC$5*FC$4)*NORMSDIST(FC$1*((LN(FC$6/FC$2)+(FC$5+(FE539^2)/2)*FC$4)/(FE539*SQRT(FC$4))-FE539*SQRT(FC$4)))</f>
        <v>#VALUE!</v>
      </c>
      <c r="FE539" s="68" t="n">
        <f aca="false">FE538+FE$8/FE$9</f>
        <v>0.1528</v>
      </c>
      <c r="FF539" s="67" t="e">
        <f aca="false">FC$1*FC$6*NORMSDIST(FC$1*((LN(FC$6/FC$2)+(FC$5+(FG539^2)/2)*FC$4)/(FG539*SQRT(FC$4))))-FC$1*FC$2*EXP(-FC$5*FC$4)*NORMSDIST(FC$1*((LN(FC$6/FC$2)+(FC$5+(FG539^2)/2)*FC$4)/(FG539*SQRT(FC$4))-FG539*SQRT(FC$4)))</f>
        <v>#VALUE!</v>
      </c>
      <c r="FG539" s="68" t="n">
        <f aca="false">FG538+FG$8/FG$9</f>
        <v>0.252799999999989</v>
      </c>
      <c r="FH539" s="67" t="e">
        <f aca="false">FC$1*FC$6*NORMSDIST(FC$1*((LN(FC$6/FC$2)+(FC$5+(FI539^2)/2)*FC$4)/(FI539*SQRT(FC$4))))-FC$1*FC$2*EXP(-FC$5*FC$4)*NORMSDIST(FC$1*((LN(FC$6/FC$2)+(FC$5+(FI539^2)/2)*FC$4)/(FI539*SQRT(FC$4))-FI539*SQRT(FC$4)))</f>
        <v>#VALUE!</v>
      </c>
      <c r="FI539" s="68" t="n">
        <f aca="false">FI538+FI$8/FI$9</f>
        <v>0.352799999999977</v>
      </c>
      <c r="FJ539" s="67" t="e">
        <f aca="false">FC$1*FC$6*NORMSDIST(FC$1*((LN(FC$6/FC$2)+(FC$5+(FK539^2)/2)*FC$4)/(FK539*SQRT(FC$4))))-FC$1*FC$2*EXP(-FC$5*FC$4)*NORMSDIST(FC$1*((LN(FC$6/FC$2)+(FC$5+(FK539^2)/2)*FC$4)/(FK539*SQRT(FC$4))-FK539*SQRT(FC$4)))</f>
        <v>#VALUE!</v>
      </c>
      <c r="FK539" s="68" t="n">
        <f aca="false">FK538+FK$8/FK$9</f>
        <v>0.505599999999961</v>
      </c>
      <c r="FL539" s="67" t="e">
        <f aca="false">FC$1*FC$6*NORMSDIST(FC$1*((LN(FC$6/FC$2)+(FC$5+(FM539^2)/2)*FC$4)/(FM539*SQRT(FC$4))))-FC$1*FC$2*EXP(-FC$5*FC$4)*NORMSDIST(FC$1*((LN(FC$6/FC$2)+(FC$5+(FM539^2)/2)*FC$4)/(FM539*SQRT(FC$4))-FM539*SQRT(FC$4)))</f>
        <v>#VALUE!</v>
      </c>
      <c r="FM539" s="68" t="n">
        <f aca="false">FM538+FM$8/FM$9</f>
        <v>0.863999999999921</v>
      </c>
      <c r="FN539" s="67" t="e">
        <f aca="false">FC$1*FC$6*NORMSDIST(FC$1*((LN(FC$6/FC$2)+(FC$5+(FO539^2)/2)*FC$4)/(FO539*SQRT(FC$4))))-FC$1*FC$2*EXP(-FC$5*FC$4)*NORMSDIST(FC$1*((LN(FC$6/FC$2)+(FC$5+(FO539^2)/2)*FC$4)/(FO539*SQRT(FC$4))-FO539*SQRT(FC$4)))</f>
        <v>#VALUE!</v>
      </c>
      <c r="FO539" s="68" t="n">
        <f aca="false">FO538+FO$8/FO$9</f>
        <v>1.62799999999984</v>
      </c>
      <c r="FP539" s="2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s="1" customFormat="true" ht="13.5" hidden="false" customHeight="true" outlineLevel="0" collapsed="false">
      <c r="Q540" s="2"/>
      <c r="R540" s="67" t="e">
        <f aca="false">S$1*S$6*NORMSDIST(S$1*((LN(S$6/S$2)+(S$5+(S540^2)/2)*S$4)/(S540*SQRT(S$4))))-S$1*S$2*EXP(-S$5*S$4)*NORMSDIST(S$1*((LN(S$6/S$2)+(S$5+(S540^2)/2)*S$4)/(S540*SQRT(S$4))-S540*SQRT(S$4)))</f>
        <v>#VALUE!</v>
      </c>
      <c r="S540" s="68" t="n">
        <f aca="false">S539+S$8/S$9</f>
        <v>0.0529000000000005</v>
      </c>
      <c r="T540" s="67" t="e">
        <f aca="false">S$1*S$6*NORMSDIST(S$1*((LN(S$6/S$2)+(S$5+(U540^2)/2)*S$4)/(U540*SQRT(S$4))))-S$1*S$2*EXP(-S$5*S$4)*NORMSDIST(S$1*((LN(S$6/S$2)+(S$5+(U540^2)/2)*S$4)/(U540*SQRT(S$4))-U540*SQRT(S$4)))</f>
        <v>#VALUE!</v>
      </c>
      <c r="U540" s="68" t="n">
        <f aca="false">U539+U$8/U$9</f>
        <v>0.152899999999999</v>
      </c>
      <c r="V540" s="67" t="e">
        <f aca="false">S$1*S$6*NORMSDIST(S$1*((LN(S$6/S$2)+(S$5+(W540^2)/2)*S$4)/(W540*SQRT(S$4))))-S$1*S$2*EXP(-S$5*S$4)*NORMSDIST(S$1*((LN(S$6/S$2)+(S$5+(W540^2)/2)*S$4)/(W540*SQRT(S$4))-W540*SQRT(S$4)))</f>
        <v>#VALUE!</v>
      </c>
      <c r="W540" s="68" t="n">
        <f aca="false">W539+W$8/W$9</f>
        <v>0.252899999999988</v>
      </c>
      <c r="X540" s="67" t="e">
        <f aca="false">S$1*S$6*NORMSDIST(S$1*((LN(S$6/S$2)+(S$5+(Y540^2)/2)*S$4)/(Y540*SQRT(S$4))))-S$1*S$2*EXP(-S$5*S$4)*NORMSDIST(S$1*((LN(S$6/S$2)+(S$5+(Y540^2)/2)*S$4)/(Y540*SQRT(S$4))-Y540*SQRT(S$4)))</f>
        <v>#VALUE!</v>
      </c>
      <c r="Y540" s="68" t="n">
        <f aca="false">Y539+Y$8/Y$9</f>
        <v>0.352899999999977</v>
      </c>
      <c r="Z540" s="67" t="e">
        <f aca="false">S$1*S$6*NORMSDIST(S$1*((LN(S$6/S$2)+(S$5+(AA540^2)/2)*S$4)/(AA540*SQRT(S$4))))-S$1*S$2*EXP(-S$5*S$4)*NORMSDIST(S$1*((LN(S$6/S$2)+(S$5+(AA540^2)/2)*S$4)/(AA540*SQRT(S$4))-AA540*SQRT(S$4)))</f>
        <v>#VALUE!</v>
      </c>
      <c r="AA540" s="68" t="n">
        <f aca="false">AA539+AA$8/AA$9</f>
        <v>0.505799999999961</v>
      </c>
      <c r="AB540" s="67" t="e">
        <f aca="false">S$1*S$6*NORMSDIST(S$1*((LN(S$6/S$2)+(S$5+(AC540^2)/2)*S$4)/(AC540*SQRT(S$4))))-S$1*S$2*EXP(-S$5*S$4)*NORMSDIST(S$1*((LN(S$6/S$2)+(S$5+(AC540^2)/2)*S$4)/(AC540*SQRT(S$4))-AC540*SQRT(S$4)))</f>
        <v>#VALUE!</v>
      </c>
      <c r="AC540" s="68" t="n">
        <f aca="false">AC539+AC$8/AC$9</f>
        <v>0.864499999999921</v>
      </c>
      <c r="AD540" s="67" t="e">
        <f aca="false">S$1*S$6*NORMSDIST(S$1*((LN(S$6/S$2)+(S$5+(AE540^2)/2)*S$4)/(AE540*SQRT(S$4))))-S$1*S$2*EXP(-S$5*S$4)*NORMSDIST(S$1*((LN(S$6/S$2)+(S$5+(AE540^2)/2)*S$4)/(AE540*SQRT(S$4))-AE540*SQRT(S$4)))</f>
        <v>#VALUE!</v>
      </c>
      <c r="AE540" s="68" t="n">
        <f aca="false">AE539+AE$8/AE$9</f>
        <v>1.62899999999984</v>
      </c>
      <c r="AF540" s="3"/>
      <c r="AG540" s="3"/>
      <c r="AH540" s="3"/>
      <c r="AI540" s="3"/>
      <c r="AJ540" s="3"/>
      <c r="AK540" s="3"/>
      <c r="AL540" s="67" t="e">
        <f aca="false">AM$1*AM$6*NORMSDIST(AM$1*((LN(AM$6/AM$2)+(AM$5+(AM540^2)/2)*AM$4)/(AM540*SQRT(AM$4))))-AM$1*AM$2*EXP(-AM$5*AM$4)*NORMSDIST(AM$1*((LN(AM$6/AM$2)+(AM$5+(AM540^2)/2)*AM$4)/(AM540*SQRT(AM$4))-AM540*SQRT(AM$4)))</f>
        <v>#VALUE!</v>
      </c>
      <c r="AM540" s="68" t="n">
        <f aca="false">AM539+AM$8/AM$9</f>
        <v>0.0529000000000005</v>
      </c>
      <c r="AN540" s="67" t="e">
        <f aca="false">AM$1*AM$6*NORMSDIST(AM$1*((LN(AM$6/AM$2)+(AM$5+(AO540^2)/2)*AM$4)/(AO540*SQRT(AM$4))))-AM$1*AM$2*EXP(-AM$5*AM$4)*NORMSDIST(AM$1*((LN(AM$6/AM$2)+(AM$5+(AO540^2)/2)*AM$4)/(AO540*SQRT(AM$4))-AO540*SQRT(AM$4)))</f>
        <v>#VALUE!</v>
      </c>
      <c r="AO540" s="68" t="n">
        <f aca="false">AO539+AO$8/AO$9</f>
        <v>0.152899999999999</v>
      </c>
      <c r="AP540" s="67" t="e">
        <f aca="false">AM$1*AM$6*NORMSDIST(AM$1*((LN(AM$6/AM$2)+(AM$5+(AQ540^2)/2)*AM$4)/(AQ540*SQRT(AM$4))))-AM$1*AM$2*EXP(-AM$5*AM$4)*NORMSDIST(AM$1*((LN(AM$6/AM$2)+(AM$5+(AQ540^2)/2)*AM$4)/(AQ540*SQRT(AM$4))-AQ540*SQRT(AM$4)))</f>
        <v>#VALUE!</v>
      </c>
      <c r="AQ540" s="68" t="n">
        <f aca="false">AQ539+AQ$8/AQ$9</f>
        <v>0.252899999999988</v>
      </c>
      <c r="AR540" s="67" t="e">
        <f aca="false">AM$1*AM$6*NORMSDIST(AM$1*((LN(AM$6/AM$2)+(AM$5+(AS540^2)/2)*AM$4)/(AS540*SQRT(AM$4))))-AM$1*AM$2*EXP(-AM$5*AM$4)*NORMSDIST(AM$1*((LN(AM$6/AM$2)+(AM$5+(AS540^2)/2)*AM$4)/(AS540*SQRT(AM$4))-AS540*SQRT(AM$4)))</f>
        <v>#VALUE!</v>
      </c>
      <c r="AS540" s="68" t="n">
        <f aca="false">AS539+AS$8/AS$9</f>
        <v>0.352899999999977</v>
      </c>
      <c r="AT540" s="67" t="e">
        <f aca="false">AM$1*AM$6*NORMSDIST(AM$1*((LN(AM$6/AM$2)+(AM$5+(AU540^2)/2)*AM$4)/(AU540*SQRT(AM$4))))-AM$1*AM$2*EXP(-AM$5*AM$4)*NORMSDIST(AM$1*((LN(AM$6/AM$2)+(AM$5+(AU540^2)/2)*AM$4)/(AU540*SQRT(AM$4))-AU540*SQRT(AM$4)))</f>
        <v>#VALUE!</v>
      </c>
      <c r="AU540" s="68" t="n">
        <f aca="false">AU539+AU$8/AU$9</f>
        <v>0.505799999999961</v>
      </c>
      <c r="AV540" s="67" t="e">
        <f aca="false">AM$1*AM$6*NORMSDIST(AM$1*((LN(AM$6/AM$2)+(AM$5+(AW540^2)/2)*AM$4)/(AW540*SQRT(AM$4))))-AM$1*AM$2*EXP(-AM$5*AM$4)*NORMSDIST(AM$1*((LN(AM$6/AM$2)+(AM$5+(AW540^2)/2)*AM$4)/(AW540*SQRT(AM$4))-AW540*SQRT(AM$4)))</f>
        <v>#VALUE!</v>
      </c>
      <c r="AW540" s="68" t="n">
        <f aca="false">AW539+AW$8/AW$9</f>
        <v>0.864499999999921</v>
      </c>
      <c r="AX540" s="67" t="e">
        <f aca="false">AM$1*AM$6*NORMSDIST(AM$1*((LN(AM$6/AM$2)+(AM$5+(AY540^2)/2)*AM$4)/(AY540*SQRT(AM$4))))-AM$1*AM$2*EXP(-AM$5*AM$4)*NORMSDIST(AM$1*((LN(AM$6/AM$2)+(AM$5+(AY540^2)/2)*AM$4)/(AY540*SQRT(AM$4))-AY540*SQRT(AM$4)))</f>
        <v>#VALUE!</v>
      </c>
      <c r="AY540" s="68" t="n">
        <f aca="false">AY539+AY$8/AY$9</f>
        <v>1.62899999999984</v>
      </c>
      <c r="AZ540" s="3"/>
      <c r="BA540" s="3"/>
      <c r="BB540" s="3"/>
      <c r="BC540" s="3"/>
      <c r="BD540" s="3"/>
      <c r="BE540" s="3"/>
      <c r="BF540" s="67" t="e">
        <f aca="false">BG$1*BG$6*NORMSDIST(BG$1*((LN(BG$6/BG$2)+(BG$5+(BG540^2)/2)*BG$4)/(BG540*SQRT(BG$4))))-BG$1*BG$2*EXP(-BG$5*BG$4)*NORMSDIST(BG$1*((LN(BG$6/BG$2)+(BG$5+(BG540^2)/2)*BG$4)/(BG540*SQRT(BG$4))-BG540*SQRT(BG$4)))</f>
        <v>#VALUE!</v>
      </c>
      <c r="BG540" s="68" t="n">
        <f aca="false">BG539+BG$8/BG$9</f>
        <v>0.0529000000000005</v>
      </c>
      <c r="BH540" s="67" t="e">
        <f aca="false">BG$1*BG$6*NORMSDIST(BG$1*((LN(BG$6/BG$2)+(BG$5+(BI540^2)/2)*BG$4)/(BI540*SQRT(BG$4))))-BG$1*BG$2*EXP(-BG$5*BG$4)*NORMSDIST(BG$1*((LN(BG$6/BG$2)+(BG$5+(BI540^2)/2)*BG$4)/(BI540*SQRT(BG$4))-BI540*SQRT(BG$4)))</f>
        <v>#VALUE!</v>
      </c>
      <c r="BI540" s="68" t="n">
        <f aca="false">BI539+BI$8/BI$9</f>
        <v>0.152899999999999</v>
      </c>
      <c r="BJ540" s="67" t="e">
        <f aca="false">BG$1*BG$6*NORMSDIST(BG$1*((LN(BG$6/BG$2)+(BG$5+(BK540^2)/2)*BG$4)/(BK540*SQRT(BG$4))))-BG$1*BG$2*EXP(-BG$5*BG$4)*NORMSDIST(BG$1*((LN(BG$6/BG$2)+(BG$5+(BK540^2)/2)*BG$4)/(BK540*SQRT(BG$4))-BK540*SQRT(BG$4)))</f>
        <v>#VALUE!</v>
      </c>
      <c r="BK540" s="68" t="n">
        <f aca="false">BK539+BK$8/BK$9</f>
        <v>0.252899999999988</v>
      </c>
      <c r="BL540" s="67" t="e">
        <f aca="false">BG$1*BG$6*NORMSDIST(BG$1*((LN(BG$6/BG$2)+(BG$5+(BM540^2)/2)*BG$4)/(BM540*SQRT(BG$4))))-BG$1*BG$2*EXP(-BG$5*BG$4)*NORMSDIST(BG$1*((LN(BG$6/BG$2)+(BG$5+(BM540^2)/2)*BG$4)/(BM540*SQRT(BG$4))-BM540*SQRT(BG$4)))</f>
        <v>#VALUE!</v>
      </c>
      <c r="BM540" s="68" t="n">
        <f aca="false">BM539+BM$8/BM$9</f>
        <v>0.352899999999977</v>
      </c>
      <c r="BN540" s="67" t="e">
        <f aca="false">BG$1*BG$6*NORMSDIST(BG$1*((LN(BG$6/BG$2)+(BG$5+(BO540^2)/2)*BG$4)/(BO540*SQRT(BG$4))))-BG$1*BG$2*EXP(-BG$5*BG$4)*NORMSDIST(BG$1*((LN(BG$6/BG$2)+(BG$5+(BO540^2)/2)*BG$4)/(BO540*SQRT(BG$4))-BO540*SQRT(BG$4)))</f>
        <v>#VALUE!</v>
      </c>
      <c r="BO540" s="68" t="n">
        <f aca="false">BO539+BO$8/BO$9</f>
        <v>0.505799999999961</v>
      </c>
      <c r="BP540" s="67" t="e">
        <f aca="false">BG$1*BG$6*NORMSDIST(BG$1*((LN(BG$6/BG$2)+(BG$5+(BQ540^2)/2)*BG$4)/(BQ540*SQRT(BG$4))))-BG$1*BG$2*EXP(-BG$5*BG$4)*NORMSDIST(BG$1*((LN(BG$6/BG$2)+(BG$5+(BQ540^2)/2)*BG$4)/(BQ540*SQRT(BG$4))-BQ540*SQRT(BG$4)))</f>
        <v>#VALUE!</v>
      </c>
      <c r="BQ540" s="68" t="n">
        <f aca="false">BQ539+BQ$8/BQ$9</f>
        <v>0.864499999999921</v>
      </c>
      <c r="BR540" s="67" t="e">
        <f aca="false">BG$1*BG$6*NORMSDIST(BG$1*((LN(BG$6/BG$2)+(BG$5+(BS540^2)/2)*BG$4)/(BS540*SQRT(BG$4))))-BG$1*BG$2*EXP(-BG$5*BG$4)*NORMSDIST(BG$1*((LN(BG$6/BG$2)+(BG$5+(BS540^2)/2)*BG$4)/(BS540*SQRT(BG$4))-BS540*SQRT(BG$4)))</f>
        <v>#VALUE!</v>
      </c>
      <c r="BS540" s="68" t="n">
        <f aca="false">BS539+BS$8/BS$9</f>
        <v>1.62899999999984</v>
      </c>
      <c r="BT540" s="3"/>
      <c r="BU540" s="3"/>
      <c r="BV540" s="3"/>
      <c r="BW540" s="3"/>
      <c r="BX540" s="3"/>
      <c r="BY540" s="3"/>
      <c r="BZ540" s="67" t="e">
        <f aca="false">CA$1*CA$6*NORMSDIST(CA$1*((LN(CA$6/CA$2)+(CA$5+(CA540^2)/2)*CA$4)/(CA540*SQRT(CA$4))))-CA$1*CA$2*EXP(-CA$5*CA$4)*NORMSDIST(CA$1*((LN(CA$6/CA$2)+(CA$5+(CA540^2)/2)*CA$4)/(CA540*SQRT(CA$4))-CA540*SQRT(CA$4)))</f>
        <v>#VALUE!</v>
      </c>
      <c r="CA540" s="68" t="n">
        <f aca="false">CA539+CA$8/CA$9</f>
        <v>0.0529000000000005</v>
      </c>
      <c r="CB540" s="67" t="e">
        <f aca="false">CA$1*CA$6*NORMSDIST(CA$1*((LN(CA$6/CA$2)+(CA$5+(CC540^2)/2)*CA$4)/(CC540*SQRT(CA$4))))-CA$1*CA$2*EXP(-CA$5*CA$4)*NORMSDIST(CA$1*((LN(CA$6/CA$2)+(CA$5+(CC540^2)/2)*CA$4)/(CC540*SQRT(CA$4))-CC540*SQRT(CA$4)))</f>
        <v>#VALUE!</v>
      </c>
      <c r="CC540" s="68" t="n">
        <f aca="false">CC539+CC$8/CC$9</f>
        <v>0.152899999999999</v>
      </c>
      <c r="CD540" s="67" t="e">
        <f aca="false">CA$1*CA$6*NORMSDIST(CA$1*((LN(CA$6/CA$2)+(CA$5+(CE540^2)/2)*CA$4)/(CE540*SQRT(CA$4))))-CA$1*CA$2*EXP(-CA$5*CA$4)*NORMSDIST(CA$1*((LN(CA$6/CA$2)+(CA$5+(CE540^2)/2)*CA$4)/(CE540*SQRT(CA$4))-CE540*SQRT(CA$4)))</f>
        <v>#VALUE!</v>
      </c>
      <c r="CE540" s="68" t="n">
        <f aca="false">CE539+CE$8/CE$9</f>
        <v>0.252899999999988</v>
      </c>
      <c r="CF540" s="67" t="e">
        <f aca="false">CA$1*CA$6*NORMSDIST(CA$1*((LN(CA$6/CA$2)+(CA$5+(CG540^2)/2)*CA$4)/(CG540*SQRT(CA$4))))-CA$1*CA$2*EXP(-CA$5*CA$4)*NORMSDIST(CA$1*((LN(CA$6/CA$2)+(CA$5+(CG540^2)/2)*CA$4)/(CG540*SQRT(CA$4))-CG540*SQRT(CA$4)))</f>
        <v>#VALUE!</v>
      </c>
      <c r="CG540" s="68" t="n">
        <f aca="false">CG539+CG$8/CG$9</f>
        <v>0.352899999999977</v>
      </c>
      <c r="CH540" s="67" t="e">
        <f aca="false">CA$1*CA$6*NORMSDIST(CA$1*((LN(CA$6/CA$2)+(CA$5+(CI540^2)/2)*CA$4)/(CI540*SQRT(CA$4))))-CA$1*CA$2*EXP(-CA$5*CA$4)*NORMSDIST(CA$1*((LN(CA$6/CA$2)+(CA$5+(CI540^2)/2)*CA$4)/(CI540*SQRT(CA$4))-CI540*SQRT(CA$4)))</f>
        <v>#VALUE!</v>
      </c>
      <c r="CI540" s="68" t="n">
        <f aca="false">CI539+CI$8/CI$9</f>
        <v>0.505799999999961</v>
      </c>
      <c r="CJ540" s="67" t="e">
        <f aca="false">CA$1*CA$6*NORMSDIST(CA$1*((LN(CA$6/CA$2)+(CA$5+(CK540^2)/2)*CA$4)/(CK540*SQRT(CA$4))))-CA$1*CA$2*EXP(-CA$5*CA$4)*NORMSDIST(CA$1*((LN(CA$6/CA$2)+(CA$5+(CK540^2)/2)*CA$4)/(CK540*SQRT(CA$4))-CK540*SQRT(CA$4)))</f>
        <v>#VALUE!</v>
      </c>
      <c r="CK540" s="68" t="n">
        <f aca="false">CK539+CK$8/CK$9</f>
        <v>0.864499999999921</v>
      </c>
      <c r="CL540" s="67" t="e">
        <f aca="false">CA$1*CA$6*NORMSDIST(CA$1*((LN(CA$6/CA$2)+(CA$5+(CM540^2)/2)*CA$4)/(CM540*SQRT(CA$4))))-CA$1*CA$2*EXP(-CA$5*CA$4)*NORMSDIST(CA$1*((LN(CA$6/CA$2)+(CA$5+(CM540^2)/2)*CA$4)/(CM540*SQRT(CA$4))-CM540*SQRT(CA$4)))</f>
        <v>#VALUE!</v>
      </c>
      <c r="CM540" s="68" t="n">
        <f aca="false">CM539+CM$8/CM$9</f>
        <v>1.62899999999984</v>
      </c>
      <c r="CN540" s="3"/>
      <c r="CO540" s="3"/>
      <c r="CP540" s="3"/>
      <c r="CQ540" s="3"/>
      <c r="CR540" s="3"/>
      <c r="CS540" s="3"/>
      <c r="CT540" s="67" t="e">
        <f aca="false">CU$1*CU$6*NORMSDIST(CU$1*((LN(CU$6/CU$2)+(CU$5+(CU540^2)/2)*CU$4)/(CU540*SQRT(CU$4))))-CU$1*CU$2*EXP(-CU$5*CU$4)*NORMSDIST(CU$1*((LN(CU$6/CU$2)+(CU$5+(CU540^2)/2)*CU$4)/(CU540*SQRT(CU$4))-CU540*SQRT(CU$4)))</f>
        <v>#VALUE!</v>
      </c>
      <c r="CU540" s="68" t="n">
        <f aca="false">CU539+CU$8/CU$9</f>
        <v>0.0529000000000005</v>
      </c>
      <c r="CV540" s="67" t="e">
        <f aca="false">CU$1*CU$6*NORMSDIST(CU$1*((LN(CU$6/CU$2)+(CU$5+(CW540^2)/2)*CU$4)/(CW540*SQRT(CU$4))))-CU$1*CU$2*EXP(-CU$5*CU$4)*NORMSDIST(CU$1*((LN(CU$6/CU$2)+(CU$5+(CW540^2)/2)*CU$4)/(CW540*SQRT(CU$4))-CW540*SQRT(CU$4)))</f>
        <v>#VALUE!</v>
      </c>
      <c r="CW540" s="68" t="n">
        <f aca="false">CW539+CW$8/CW$9</f>
        <v>0.152899999999999</v>
      </c>
      <c r="CX540" s="67" t="e">
        <f aca="false">CU$1*CU$6*NORMSDIST(CU$1*((LN(CU$6/CU$2)+(CU$5+(CY540^2)/2)*CU$4)/(CY540*SQRT(CU$4))))-CU$1*CU$2*EXP(-CU$5*CU$4)*NORMSDIST(CU$1*((LN(CU$6/CU$2)+(CU$5+(CY540^2)/2)*CU$4)/(CY540*SQRT(CU$4))-CY540*SQRT(CU$4)))</f>
        <v>#VALUE!</v>
      </c>
      <c r="CY540" s="68" t="n">
        <f aca="false">CY539+CY$8/CY$9</f>
        <v>0.252899999999988</v>
      </c>
      <c r="CZ540" s="67" t="e">
        <f aca="false">CU$1*CU$6*NORMSDIST(CU$1*((LN(CU$6/CU$2)+(CU$5+(DA540^2)/2)*CU$4)/(DA540*SQRT(CU$4))))-CU$1*CU$2*EXP(-CU$5*CU$4)*NORMSDIST(CU$1*((LN(CU$6/CU$2)+(CU$5+(DA540^2)/2)*CU$4)/(DA540*SQRT(CU$4))-DA540*SQRT(CU$4)))</f>
        <v>#VALUE!</v>
      </c>
      <c r="DA540" s="68" t="n">
        <f aca="false">DA539+DA$8/DA$9</f>
        <v>0.352899999999977</v>
      </c>
      <c r="DB540" s="67" t="e">
        <f aca="false">CU$1*CU$6*NORMSDIST(CU$1*((LN(CU$6/CU$2)+(CU$5+(DC540^2)/2)*CU$4)/(DC540*SQRT(CU$4))))-CU$1*CU$2*EXP(-CU$5*CU$4)*NORMSDIST(CU$1*((LN(CU$6/CU$2)+(CU$5+(DC540^2)/2)*CU$4)/(DC540*SQRT(CU$4))-DC540*SQRT(CU$4)))</f>
        <v>#VALUE!</v>
      </c>
      <c r="DC540" s="68" t="n">
        <f aca="false">DC539+DC$8/DC$9</f>
        <v>0.505799999999961</v>
      </c>
      <c r="DD540" s="67" t="e">
        <f aca="false">CU$1*CU$6*NORMSDIST(CU$1*((LN(CU$6/CU$2)+(CU$5+(DE540^2)/2)*CU$4)/(DE540*SQRT(CU$4))))-CU$1*CU$2*EXP(-CU$5*CU$4)*NORMSDIST(CU$1*((LN(CU$6/CU$2)+(CU$5+(DE540^2)/2)*CU$4)/(DE540*SQRT(CU$4))-DE540*SQRT(CU$4)))</f>
        <v>#VALUE!</v>
      </c>
      <c r="DE540" s="68" t="n">
        <f aca="false">DE539+DE$8/DE$9</f>
        <v>0.864499999999921</v>
      </c>
      <c r="DF540" s="67" t="e">
        <f aca="false">CU$1*CU$6*NORMSDIST(CU$1*((LN(CU$6/CU$2)+(CU$5+(DG540^2)/2)*CU$4)/(DG540*SQRT(CU$4))))-CU$1*CU$2*EXP(-CU$5*CU$4)*NORMSDIST(CU$1*((LN(CU$6/CU$2)+(CU$5+(DG540^2)/2)*CU$4)/(DG540*SQRT(CU$4))-DG540*SQRT(CU$4)))</f>
        <v>#VALUE!</v>
      </c>
      <c r="DG540" s="68" t="n">
        <f aca="false">DG539+DG$8/DG$9</f>
        <v>1.62899999999984</v>
      </c>
      <c r="DH540" s="3"/>
      <c r="DI540" s="3"/>
      <c r="DJ540" s="3"/>
      <c r="DK540" s="3"/>
      <c r="DL540" s="3"/>
      <c r="DM540" s="3"/>
      <c r="DN540" s="67" t="e">
        <f aca="false">DO$1*DO$6*NORMSDIST(DO$1*((LN(DO$6/DO$2)+(DO$5+(DO540^2)/2)*DO$4)/(DO540*SQRT(DO$4))))-DO$1*DO$2*EXP(-DO$5*DO$4)*NORMSDIST(DO$1*((LN(DO$6/DO$2)+(DO$5+(DO540^2)/2)*DO$4)/(DO540*SQRT(DO$4))-DO540*SQRT(DO$4)))</f>
        <v>#VALUE!</v>
      </c>
      <c r="DO540" s="68" t="n">
        <f aca="false">DO539+DO$8/DO$9</f>
        <v>0.0529000000000005</v>
      </c>
      <c r="DP540" s="67" t="e">
        <f aca="false">DO$1*DO$6*NORMSDIST(DO$1*((LN(DO$6/DO$2)+(DO$5+(DQ540^2)/2)*DO$4)/(DQ540*SQRT(DO$4))))-DO$1*DO$2*EXP(-DO$5*DO$4)*NORMSDIST(DO$1*((LN(DO$6/DO$2)+(DO$5+(DQ540^2)/2)*DO$4)/(DQ540*SQRT(DO$4))-DQ540*SQRT(DO$4)))</f>
        <v>#VALUE!</v>
      </c>
      <c r="DQ540" s="68" t="n">
        <f aca="false">DQ539+DQ$8/DQ$9</f>
        <v>0.152899999999999</v>
      </c>
      <c r="DR540" s="67" t="e">
        <f aca="false">DO$1*DO$6*NORMSDIST(DO$1*((LN(DO$6/DO$2)+(DO$5+(DS540^2)/2)*DO$4)/(DS540*SQRT(DO$4))))-DO$1*DO$2*EXP(-DO$5*DO$4)*NORMSDIST(DO$1*((LN(DO$6/DO$2)+(DO$5+(DS540^2)/2)*DO$4)/(DS540*SQRT(DO$4))-DS540*SQRT(DO$4)))</f>
        <v>#VALUE!</v>
      </c>
      <c r="DS540" s="68" t="n">
        <f aca="false">DS539+DS$8/DS$9</f>
        <v>0.252899999999988</v>
      </c>
      <c r="DT540" s="67" t="e">
        <f aca="false">DO$1*DO$6*NORMSDIST(DO$1*((LN(DO$6/DO$2)+(DO$5+(DU540^2)/2)*DO$4)/(DU540*SQRT(DO$4))))-DO$1*DO$2*EXP(-DO$5*DO$4)*NORMSDIST(DO$1*((LN(DO$6/DO$2)+(DO$5+(DU540^2)/2)*DO$4)/(DU540*SQRT(DO$4))-DU540*SQRT(DO$4)))</f>
        <v>#VALUE!</v>
      </c>
      <c r="DU540" s="68" t="n">
        <f aca="false">DU539+DU$8/DU$9</f>
        <v>0.352899999999977</v>
      </c>
      <c r="DV540" s="67" t="e">
        <f aca="false">DO$1*DO$6*NORMSDIST(DO$1*((LN(DO$6/DO$2)+(DO$5+(DW540^2)/2)*DO$4)/(DW540*SQRT(DO$4))))-DO$1*DO$2*EXP(-DO$5*DO$4)*NORMSDIST(DO$1*((LN(DO$6/DO$2)+(DO$5+(DW540^2)/2)*DO$4)/(DW540*SQRT(DO$4))-DW540*SQRT(DO$4)))</f>
        <v>#VALUE!</v>
      </c>
      <c r="DW540" s="68" t="n">
        <f aca="false">DW539+DW$8/DW$9</f>
        <v>0.505799999999961</v>
      </c>
      <c r="DX540" s="67" t="e">
        <f aca="false">DO$1*DO$6*NORMSDIST(DO$1*((LN(DO$6/DO$2)+(DO$5+(DY540^2)/2)*DO$4)/(DY540*SQRT(DO$4))))-DO$1*DO$2*EXP(-DO$5*DO$4)*NORMSDIST(DO$1*((LN(DO$6/DO$2)+(DO$5+(DY540^2)/2)*DO$4)/(DY540*SQRT(DO$4))-DY540*SQRT(DO$4)))</f>
        <v>#VALUE!</v>
      </c>
      <c r="DY540" s="68" t="n">
        <f aca="false">DY539+DY$8/DY$9</f>
        <v>0.864499999999921</v>
      </c>
      <c r="DZ540" s="67" t="e">
        <f aca="false">DO$1*DO$6*NORMSDIST(DO$1*((LN(DO$6/DO$2)+(DO$5+(EA540^2)/2)*DO$4)/(EA540*SQRT(DO$4))))-DO$1*DO$2*EXP(-DO$5*DO$4)*NORMSDIST(DO$1*((LN(DO$6/DO$2)+(DO$5+(EA540^2)/2)*DO$4)/(EA540*SQRT(DO$4))-EA540*SQRT(DO$4)))</f>
        <v>#VALUE!</v>
      </c>
      <c r="EA540" s="68" t="n">
        <f aca="false">EA539+EA$8/EA$9</f>
        <v>1.62899999999984</v>
      </c>
      <c r="EB540" s="3"/>
      <c r="EC540" s="3"/>
      <c r="ED540" s="3"/>
      <c r="EE540" s="3"/>
      <c r="EF540" s="3"/>
      <c r="EG540" s="3"/>
      <c r="EH540" s="67" t="e">
        <f aca="false">EI$1*EI$6*NORMSDIST(EI$1*((LN(EI$6/EI$2)+(EI$5+(EI540^2)/2)*EI$4)/(EI540*SQRT(EI$4))))-EI$1*EI$2*EXP(-EI$5*EI$4)*NORMSDIST(EI$1*((LN(EI$6/EI$2)+(EI$5+(EI540^2)/2)*EI$4)/(EI540*SQRT(EI$4))-EI540*SQRT(EI$4)))</f>
        <v>#VALUE!</v>
      </c>
      <c r="EI540" s="68" t="n">
        <f aca="false">EI539+EI$8/EI$9</f>
        <v>0.0529000000000005</v>
      </c>
      <c r="EJ540" s="67" t="e">
        <f aca="false">EI$1*EI$6*NORMSDIST(EI$1*((LN(EI$6/EI$2)+(EI$5+(EK540^2)/2)*EI$4)/(EK540*SQRT(EI$4))))-EI$1*EI$2*EXP(-EI$5*EI$4)*NORMSDIST(EI$1*((LN(EI$6/EI$2)+(EI$5+(EK540^2)/2)*EI$4)/(EK540*SQRT(EI$4))-EK540*SQRT(EI$4)))</f>
        <v>#VALUE!</v>
      </c>
      <c r="EK540" s="68" t="n">
        <f aca="false">EK539+EK$8/EK$9</f>
        <v>0.152899999999999</v>
      </c>
      <c r="EL540" s="67" t="e">
        <f aca="false">EI$1*EI$6*NORMSDIST(EI$1*((LN(EI$6/EI$2)+(EI$5+(EM540^2)/2)*EI$4)/(EM540*SQRT(EI$4))))-EI$1*EI$2*EXP(-EI$5*EI$4)*NORMSDIST(EI$1*((LN(EI$6/EI$2)+(EI$5+(EM540^2)/2)*EI$4)/(EM540*SQRT(EI$4))-EM540*SQRT(EI$4)))</f>
        <v>#VALUE!</v>
      </c>
      <c r="EM540" s="68" t="n">
        <f aca="false">EM539+EM$8/EM$9</f>
        <v>0.252899999999988</v>
      </c>
      <c r="EN540" s="67" t="e">
        <f aca="false">EI$1*EI$6*NORMSDIST(EI$1*((LN(EI$6/EI$2)+(EI$5+(EO540^2)/2)*EI$4)/(EO540*SQRT(EI$4))))-EI$1*EI$2*EXP(-EI$5*EI$4)*NORMSDIST(EI$1*((LN(EI$6/EI$2)+(EI$5+(EO540^2)/2)*EI$4)/(EO540*SQRT(EI$4))-EO540*SQRT(EI$4)))</f>
        <v>#VALUE!</v>
      </c>
      <c r="EO540" s="68" t="n">
        <f aca="false">EO539+EO$8/EO$9</f>
        <v>0.352899999999977</v>
      </c>
      <c r="EP540" s="67" t="e">
        <f aca="false">EI$1*EI$6*NORMSDIST(EI$1*((LN(EI$6/EI$2)+(EI$5+(EQ540^2)/2)*EI$4)/(EQ540*SQRT(EI$4))))-EI$1*EI$2*EXP(-EI$5*EI$4)*NORMSDIST(EI$1*((LN(EI$6/EI$2)+(EI$5+(EQ540^2)/2)*EI$4)/(EQ540*SQRT(EI$4))-EQ540*SQRT(EI$4)))</f>
        <v>#VALUE!</v>
      </c>
      <c r="EQ540" s="68" t="n">
        <f aca="false">EQ539+EQ$8/EQ$9</f>
        <v>0.505799999999961</v>
      </c>
      <c r="ER540" s="67" t="e">
        <f aca="false">EI$1*EI$6*NORMSDIST(EI$1*((LN(EI$6/EI$2)+(EI$5+(ES540^2)/2)*EI$4)/(ES540*SQRT(EI$4))))-EI$1*EI$2*EXP(-EI$5*EI$4)*NORMSDIST(EI$1*((LN(EI$6/EI$2)+(EI$5+(ES540^2)/2)*EI$4)/(ES540*SQRT(EI$4))-ES540*SQRT(EI$4)))</f>
        <v>#VALUE!</v>
      </c>
      <c r="ES540" s="68" t="n">
        <f aca="false">ES539+ES$8/ES$9</f>
        <v>0.864499999999921</v>
      </c>
      <c r="ET540" s="67" t="e">
        <f aca="false">EI$1*EI$6*NORMSDIST(EI$1*((LN(EI$6/EI$2)+(EI$5+(EU540^2)/2)*EI$4)/(EU540*SQRT(EI$4))))-EI$1*EI$2*EXP(-EI$5*EI$4)*NORMSDIST(EI$1*((LN(EI$6/EI$2)+(EI$5+(EU540^2)/2)*EI$4)/(EU540*SQRT(EI$4))-EU540*SQRT(EI$4)))</f>
        <v>#VALUE!</v>
      </c>
      <c r="EU540" s="68" t="n">
        <f aca="false">EU539+EU$8/EU$9</f>
        <v>1.62899999999984</v>
      </c>
      <c r="EV540" s="3"/>
      <c r="EW540" s="3"/>
      <c r="EX540" s="3"/>
      <c r="EY540" s="3"/>
      <c r="EZ540" s="3"/>
      <c r="FA540" s="3"/>
      <c r="FB540" s="67" t="e">
        <f aca="false">FC$1*FC$6*NORMSDIST(FC$1*((LN(FC$6/FC$2)+(FC$5+(FC540^2)/2)*FC$4)/(FC540*SQRT(FC$4))))-FC$1*FC$2*EXP(-FC$5*FC$4)*NORMSDIST(FC$1*((LN(FC$6/FC$2)+(FC$5+(FC540^2)/2)*FC$4)/(FC540*SQRT(FC$4))-FC540*SQRT(FC$4)))</f>
        <v>#VALUE!</v>
      </c>
      <c r="FC540" s="68" t="n">
        <f aca="false">FC539+FC$8/FC$9</f>
        <v>0.0529000000000005</v>
      </c>
      <c r="FD540" s="67" t="e">
        <f aca="false">FC$1*FC$6*NORMSDIST(FC$1*((LN(FC$6/FC$2)+(FC$5+(FE540^2)/2)*FC$4)/(FE540*SQRT(FC$4))))-FC$1*FC$2*EXP(-FC$5*FC$4)*NORMSDIST(FC$1*((LN(FC$6/FC$2)+(FC$5+(FE540^2)/2)*FC$4)/(FE540*SQRT(FC$4))-FE540*SQRT(FC$4)))</f>
        <v>#VALUE!</v>
      </c>
      <c r="FE540" s="68" t="n">
        <f aca="false">FE539+FE$8/FE$9</f>
        <v>0.152899999999999</v>
      </c>
      <c r="FF540" s="67" t="e">
        <f aca="false">FC$1*FC$6*NORMSDIST(FC$1*((LN(FC$6/FC$2)+(FC$5+(FG540^2)/2)*FC$4)/(FG540*SQRT(FC$4))))-FC$1*FC$2*EXP(-FC$5*FC$4)*NORMSDIST(FC$1*((LN(FC$6/FC$2)+(FC$5+(FG540^2)/2)*FC$4)/(FG540*SQRT(FC$4))-FG540*SQRT(FC$4)))</f>
        <v>#VALUE!</v>
      </c>
      <c r="FG540" s="68" t="n">
        <f aca="false">FG539+FG$8/FG$9</f>
        <v>0.252899999999988</v>
      </c>
      <c r="FH540" s="67" t="e">
        <f aca="false">FC$1*FC$6*NORMSDIST(FC$1*((LN(FC$6/FC$2)+(FC$5+(FI540^2)/2)*FC$4)/(FI540*SQRT(FC$4))))-FC$1*FC$2*EXP(-FC$5*FC$4)*NORMSDIST(FC$1*((LN(FC$6/FC$2)+(FC$5+(FI540^2)/2)*FC$4)/(FI540*SQRT(FC$4))-FI540*SQRT(FC$4)))</f>
        <v>#VALUE!</v>
      </c>
      <c r="FI540" s="68" t="n">
        <f aca="false">FI539+FI$8/FI$9</f>
        <v>0.352899999999977</v>
      </c>
      <c r="FJ540" s="67" t="e">
        <f aca="false">FC$1*FC$6*NORMSDIST(FC$1*((LN(FC$6/FC$2)+(FC$5+(FK540^2)/2)*FC$4)/(FK540*SQRT(FC$4))))-FC$1*FC$2*EXP(-FC$5*FC$4)*NORMSDIST(FC$1*((LN(FC$6/FC$2)+(FC$5+(FK540^2)/2)*FC$4)/(FK540*SQRT(FC$4))-FK540*SQRT(FC$4)))</f>
        <v>#VALUE!</v>
      </c>
      <c r="FK540" s="68" t="n">
        <f aca="false">FK539+FK$8/FK$9</f>
        <v>0.505799999999961</v>
      </c>
      <c r="FL540" s="67" t="e">
        <f aca="false">FC$1*FC$6*NORMSDIST(FC$1*((LN(FC$6/FC$2)+(FC$5+(FM540^2)/2)*FC$4)/(FM540*SQRT(FC$4))))-FC$1*FC$2*EXP(-FC$5*FC$4)*NORMSDIST(FC$1*((LN(FC$6/FC$2)+(FC$5+(FM540^2)/2)*FC$4)/(FM540*SQRT(FC$4))-FM540*SQRT(FC$4)))</f>
        <v>#VALUE!</v>
      </c>
      <c r="FM540" s="68" t="n">
        <f aca="false">FM539+FM$8/FM$9</f>
        <v>0.864499999999921</v>
      </c>
      <c r="FN540" s="67" t="e">
        <f aca="false">FC$1*FC$6*NORMSDIST(FC$1*((LN(FC$6/FC$2)+(FC$5+(FO540^2)/2)*FC$4)/(FO540*SQRT(FC$4))))-FC$1*FC$2*EXP(-FC$5*FC$4)*NORMSDIST(FC$1*((LN(FC$6/FC$2)+(FC$5+(FO540^2)/2)*FC$4)/(FO540*SQRT(FC$4))-FO540*SQRT(FC$4)))</f>
        <v>#VALUE!</v>
      </c>
      <c r="FO540" s="68" t="n">
        <f aca="false">FO539+FO$8/FO$9</f>
        <v>1.62899999999984</v>
      </c>
      <c r="FP540" s="2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s="1" customFormat="true" ht="13.5" hidden="false" customHeight="true" outlineLevel="0" collapsed="false">
      <c r="Q541" s="2"/>
      <c r="R541" s="67" t="e">
        <f aca="false">S$1*S$6*NORMSDIST(S$1*((LN(S$6/S$2)+(S$5+(S541^2)/2)*S$4)/(S541*SQRT(S$4))))-S$1*S$2*EXP(-S$5*S$4)*NORMSDIST(S$1*((LN(S$6/S$2)+(S$5+(S541^2)/2)*S$4)/(S541*SQRT(S$4))-S541*SQRT(S$4)))</f>
        <v>#VALUE!</v>
      </c>
      <c r="S541" s="68" t="n">
        <f aca="false">S540+S$8/S$9</f>
        <v>0.0530000000000005</v>
      </c>
      <c r="T541" s="67" t="e">
        <f aca="false">S$1*S$6*NORMSDIST(S$1*((LN(S$6/S$2)+(S$5+(U541^2)/2)*S$4)/(U541*SQRT(S$4))))-S$1*S$2*EXP(-S$5*S$4)*NORMSDIST(S$1*((LN(S$6/S$2)+(S$5+(U541^2)/2)*S$4)/(U541*SQRT(S$4))-U541*SQRT(S$4)))</f>
        <v>#VALUE!</v>
      </c>
      <c r="U541" s="68" t="n">
        <f aca="false">U540+U$8/U$9</f>
        <v>0.152999999999999</v>
      </c>
      <c r="V541" s="67" t="e">
        <f aca="false">S$1*S$6*NORMSDIST(S$1*((LN(S$6/S$2)+(S$5+(W541^2)/2)*S$4)/(W541*SQRT(S$4))))-S$1*S$2*EXP(-S$5*S$4)*NORMSDIST(S$1*((LN(S$6/S$2)+(S$5+(W541^2)/2)*S$4)/(W541*SQRT(S$4))-W541*SQRT(S$4)))</f>
        <v>#VALUE!</v>
      </c>
      <c r="W541" s="68" t="n">
        <f aca="false">W540+W$8/W$9</f>
        <v>0.252999999999988</v>
      </c>
      <c r="X541" s="67" t="e">
        <f aca="false">S$1*S$6*NORMSDIST(S$1*((LN(S$6/S$2)+(S$5+(Y541^2)/2)*S$4)/(Y541*SQRT(S$4))))-S$1*S$2*EXP(-S$5*S$4)*NORMSDIST(S$1*((LN(S$6/S$2)+(S$5+(Y541^2)/2)*S$4)/(Y541*SQRT(S$4))-Y541*SQRT(S$4)))</f>
        <v>#VALUE!</v>
      </c>
      <c r="Y541" s="68" t="n">
        <f aca="false">Y540+Y$8/Y$9</f>
        <v>0.352999999999977</v>
      </c>
      <c r="Z541" s="67" t="e">
        <f aca="false">S$1*S$6*NORMSDIST(S$1*((LN(S$6/S$2)+(S$5+(AA541^2)/2)*S$4)/(AA541*SQRT(S$4))))-S$1*S$2*EXP(-S$5*S$4)*NORMSDIST(S$1*((LN(S$6/S$2)+(S$5+(AA541^2)/2)*S$4)/(AA541*SQRT(S$4))-AA541*SQRT(S$4)))</f>
        <v>#VALUE!</v>
      </c>
      <c r="AA541" s="68" t="n">
        <f aca="false">AA540+AA$8/AA$9</f>
        <v>0.505999999999961</v>
      </c>
      <c r="AB541" s="67" t="e">
        <f aca="false">S$1*S$6*NORMSDIST(S$1*((LN(S$6/S$2)+(S$5+(AC541^2)/2)*S$4)/(AC541*SQRT(S$4))))-S$1*S$2*EXP(-S$5*S$4)*NORMSDIST(S$1*((LN(S$6/S$2)+(S$5+(AC541^2)/2)*S$4)/(AC541*SQRT(S$4))-AC541*SQRT(S$4)))</f>
        <v>#VALUE!</v>
      </c>
      <c r="AC541" s="68" t="n">
        <f aca="false">AC540+AC$8/AC$9</f>
        <v>0.864999999999921</v>
      </c>
      <c r="AD541" s="67" t="e">
        <f aca="false">S$1*S$6*NORMSDIST(S$1*((LN(S$6/S$2)+(S$5+(AE541^2)/2)*S$4)/(AE541*SQRT(S$4))))-S$1*S$2*EXP(-S$5*S$4)*NORMSDIST(S$1*((LN(S$6/S$2)+(S$5+(AE541^2)/2)*S$4)/(AE541*SQRT(S$4))-AE541*SQRT(S$4)))</f>
        <v>#VALUE!</v>
      </c>
      <c r="AE541" s="68" t="n">
        <f aca="false">AE540+AE$8/AE$9</f>
        <v>1.62999999999984</v>
      </c>
      <c r="AF541" s="3"/>
      <c r="AG541" s="3"/>
      <c r="AH541" s="3"/>
      <c r="AI541" s="3"/>
      <c r="AJ541" s="3"/>
      <c r="AK541" s="3"/>
      <c r="AL541" s="67" t="e">
        <f aca="false">AM$1*AM$6*NORMSDIST(AM$1*((LN(AM$6/AM$2)+(AM$5+(AM541^2)/2)*AM$4)/(AM541*SQRT(AM$4))))-AM$1*AM$2*EXP(-AM$5*AM$4)*NORMSDIST(AM$1*((LN(AM$6/AM$2)+(AM$5+(AM541^2)/2)*AM$4)/(AM541*SQRT(AM$4))-AM541*SQRT(AM$4)))</f>
        <v>#VALUE!</v>
      </c>
      <c r="AM541" s="68" t="n">
        <f aca="false">AM540+AM$8/AM$9</f>
        <v>0.0530000000000005</v>
      </c>
      <c r="AN541" s="67" t="e">
        <f aca="false">AM$1*AM$6*NORMSDIST(AM$1*((LN(AM$6/AM$2)+(AM$5+(AO541^2)/2)*AM$4)/(AO541*SQRT(AM$4))))-AM$1*AM$2*EXP(-AM$5*AM$4)*NORMSDIST(AM$1*((LN(AM$6/AM$2)+(AM$5+(AO541^2)/2)*AM$4)/(AO541*SQRT(AM$4))-AO541*SQRT(AM$4)))</f>
        <v>#VALUE!</v>
      </c>
      <c r="AO541" s="68" t="n">
        <f aca="false">AO540+AO$8/AO$9</f>
        <v>0.152999999999999</v>
      </c>
      <c r="AP541" s="67" t="e">
        <f aca="false">AM$1*AM$6*NORMSDIST(AM$1*((LN(AM$6/AM$2)+(AM$5+(AQ541^2)/2)*AM$4)/(AQ541*SQRT(AM$4))))-AM$1*AM$2*EXP(-AM$5*AM$4)*NORMSDIST(AM$1*((LN(AM$6/AM$2)+(AM$5+(AQ541^2)/2)*AM$4)/(AQ541*SQRT(AM$4))-AQ541*SQRT(AM$4)))</f>
        <v>#VALUE!</v>
      </c>
      <c r="AQ541" s="68" t="n">
        <f aca="false">AQ540+AQ$8/AQ$9</f>
        <v>0.252999999999988</v>
      </c>
      <c r="AR541" s="67" t="e">
        <f aca="false">AM$1*AM$6*NORMSDIST(AM$1*((LN(AM$6/AM$2)+(AM$5+(AS541^2)/2)*AM$4)/(AS541*SQRT(AM$4))))-AM$1*AM$2*EXP(-AM$5*AM$4)*NORMSDIST(AM$1*((LN(AM$6/AM$2)+(AM$5+(AS541^2)/2)*AM$4)/(AS541*SQRT(AM$4))-AS541*SQRT(AM$4)))</f>
        <v>#VALUE!</v>
      </c>
      <c r="AS541" s="68" t="n">
        <f aca="false">AS540+AS$8/AS$9</f>
        <v>0.352999999999977</v>
      </c>
      <c r="AT541" s="67" t="e">
        <f aca="false">AM$1*AM$6*NORMSDIST(AM$1*((LN(AM$6/AM$2)+(AM$5+(AU541^2)/2)*AM$4)/(AU541*SQRT(AM$4))))-AM$1*AM$2*EXP(-AM$5*AM$4)*NORMSDIST(AM$1*((LN(AM$6/AM$2)+(AM$5+(AU541^2)/2)*AM$4)/(AU541*SQRT(AM$4))-AU541*SQRT(AM$4)))</f>
        <v>#VALUE!</v>
      </c>
      <c r="AU541" s="68" t="n">
        <f aca="false">AU540+AU$8/AU$9</f>
        <v>0.505999999999961</v>
      </c>
      <c r="AV541" s="67" t="e">
        <f aca="false">AM$1*AM$6*NORMSDIST(AM$1*((LN(AM$6/AM$2)+(AM$5+(AW541^2)/2)*AM$4)/(AW541*SQRT(AM$4))))-AM$1*AM$2*EXP(-AM$5*AM$4)*NORMSDIST(AM$1*((LN(AM$6/AM$2)+(AM$5+(AW541^2)/2)*AM$4)/(AW541*SQRT(AM$4))-AW541*SQRT(AM$4)))</f>
        <v>#VALUE!</v>
      </c>
      <c r="AW541" s="68" t="n">
        <f aca="false">AW540+AW$8/AW$9</f>
        <v>0.864999999999921</v>
      </c>
      <c r="AX541" s="67" t="e">
        <f aca="false">AM$1*AM$6*NORMSDIST(AM$1*((LN(AM$6/AM$2)+(AM$5+(AY541^2)/2)*AM$4)/(AY541*SQRT(AM$4))))-AM$1*AM$2*EXP(-AM$5*AM$4)*NORMSDIST(AM$1*((LN(AM$6/AM$2)+(AM$5+(AY541^2)/2)*AM$4)/(AY541*SQRT(AM$4))-AY541*SQRT(AM$4)))</f>
        <v>#VALUE!</v>
      </c>
      <c r="AY541" s="68" t="n">
        <f aca="false">AY540+AY$8/AY$9</f>
        <v>1.62999999999984</v>
      </c>
      <c r="AZ541" s="3"/>
      <c r="BA541" s="3"/>
      <c r="BB541" s="3"/>
      <c r="BC541" s="3"/>
      <c r="BD541" s="3"/>
      <c r="BE541" s="3"/>
      <c r="BF541" s="67" t="e">
        <f aca="false">BG$1*BG$6*NORMSDIST(BG$1*((LN(BG$6/BG$2)+(BG$5+(BG541^2)/2)*BG$4)/(BG541*SQRT(BG$4))))-BG$1*BG$2*EXP(-BG$5*BG$4)*NORMSDIST(BG$1*((LN(BG$6/BG$2)+(BG$5+(BG541^2)/2)*BG$4)/(BG541*SQRT(BG$4))-BG541*SQRT(BG$4)))</f>
        <v>#VALUE!</v>
      </c>
      <c r="BG541" s="68" t="n">
        <f aca="false">BG540+BG$8/BG$9</f>
        <v>0.0530000000000005</v>
      </c>
      <c r="BH541" s="67" t="e">
        <f aca="false">BG$1*BG$6*NORMSDIST(BG$1*((LN(BG$6/BG$2)+(BG$5+(BI541^2)/2)*BG$4)/(BI541*SQRT(BG$4))))-BG$1*BG$2*EXP(-BG$5*BG$4)*NORMSDIST(BG$1*((LN(BG$6/BG$2)+(BG$5+(BI541^2)/2)*BG$4)/(BI541*SQRT(BG$4))-BI541*SQRT(BG$4)))</f>
        <v>#VALUE!</v>
      </c>
      <c r="BI541" s="68" t="n">
        <f aca="false">BI540+BI$8/BI$9</f>
        <v>0.152999999999999</v>
      </c>
      <c r="BJ541" s="67" t="e">
        <f aca="false">BG$1*BG$6*NORMSDIST(BG$1*((LN(BG$6/BG$2)+(BG$5+(BK541^2)/2)*BG$4)/(BK541*SQRT(BG$4))))-BG$1*BG$2*EXP(-BG$5*BG$4)*NORMSDIST(BG$1*((LN(BG$6/BG$2)+(BG$5+(BK541^2)/2)*BG$4)/(BK541*SQRT(BG$4))-BK541*SQRT(BG$4)))</f>
        <v>#VALUE!</v>
      </c>
      <c r="BK541" s="68" t="n">
        <f aca="false">BK540+BK$8/BK$9</f>
        <v>0.252999999999988</v>
      </c>
      <c r="BL541" s="67" t="e">
        <f aca="false">BG$1*BG$6*NORMSDIST(BG$1*((LN(BG$6/BG$2)+(BG$5+(BM541^2)/2)*BG$4)/(BM541*SQRT(BG$4))))-BG$1*BG$2*EXP(-BG$5*BG$4)*NORMSDIST(BG$1*((LN(BG$6/BG$2)+(BG$5+(BM541^2)/2)*BG$4)/(BM541*SQRT(BG$4))-BM541*SQRT(BG$4)))</f>
        <v>#VALUE!</v>
      </c>
      <c r="BM541" s="68" t="n">
        <f aca="false">BM540+BM$8/BM$9</f>
        <v>0.352999999999977</v>
      </c>
      <c r="BN541" s="67" t="e">
        <f aca="false">BG$1*BG$6*NORMSDIST(BG$1*((LN(BG$6/BG$2)+(BG$5+(BO541^2)/2)*BG$4)/(BO541*SQRT(BG$4))))-BG$1*BG$2*EXP(-BG$5*BG$4)*NORMSDIST(BG$1*((LN(BG$6/BG$2)+(BG$5+(BO541^2)/2)*BG$4)/(BO541*SQRT(BG$4))-BO541*SQRT(BG$4)))</f>
        <v>#VALUE!</v>
      </c>
      <c r="BO541" s="68" t="n">
        <f aca="false">BO540+BO$8/BO$9</f>
        <v>0.505999999999961</v>
      </c>
      <c r="BP541" s="67" t="e">
        <f aca="false">BG$1*BG$6*NORMSDIST(BG$1*((LN(BG$6/BG$2)+(BG$5+(BQ541^2)/2)*BG$4)/(BQ541*SQRT(BG$4))))-BG$1*BG$2*EXP(-BG$5*BG$4)*NORMSDIST(BG$1*((LN(BG$6/BG$2)+(BG$5+(BQ541^2)/2)*BG$4)/(BQ541*SQRT(BG$4))-BQ541*SQRT(BG$4)))</f>
        <v>#VALUE!</v>
      </c>
      <c r="BQ541" s="68" t="n">
        <f aca="false">BQ540+BQ$8/BQ$9</f>
        <v>0.864999999999921</v>
      </c>
      <c r="BR541" s="67" t="e">
        <f aca="false">BG$1*BG$6*NORMSDIST(BG$1*((LN(BG$6/BG$2)+(BG$5+(BS541^2)/2)*BG$4)/(BS541*SQRT(BG$4))))-BG$1*BG$2*EXP(-BG$5*BG$4)*NORMSDIST(BG$1*((LN(BG$6/BG$2)+(BG$5+(BS541^2)/2)*BG$4)/(BS541*SQRT(BG$4))-BS541*SQRT(BG$4)))</f>
        <v>#VALUE!</v>
      </c>
      <c r="BS541" s="68" t="n">
        <f aca="false">BS540+BS$8/BS$9</f>
        <v>1.62999999999984</v>
      </c>
      <c r="BT541" s="3"/>
      <c r="BU541" s="3"/>
      <c r="BV541" s="3"/>
      <c r="BW541" s="3"/>
      <c r="BX541" s="3"/>
      <c r="BY541" s="3"/>
      <c r="BZ541" s="67" t="e">
        <f aca="false">CA$1*CA$6*NORMSDIST(CA$1*((LN(CA$6/CA$2)+(CA$5+(CA541^2)/2)*CA$4)/(CA541*SQRT(CA$4))))-CA$1*CA$2*EXP(-CA$5*CA$4)*NORMSDIST(CA$1*((LN(CA$6/CA$2)+(CA$5+(CA541^2)/2)*CA$4)/(CA541*SQRT(CA$4))-CA541*SQRT(CA$4)))</f>
        <v>#VALUE!</v>
      </c>
      <c r="CA541" s="68" t="n">
        <f aca="false">CA540+CA$8/CA$9</f>
        <v>0.0530000000000005</v>
      </c>
      <c r="CB541" s="67" t="e">
        <f aca="false">CA$1*CA$6*NORMSDIST(CA$1*((LN(CA$6/CA$2)+(CA$5+(CC541^2)/2)*CA$4)/(CC541*SQRT(CA$4))))-CA$1*CA$2*EXP(-CA$5*CA$4)*NORMSDIST(CA$1*((LN(CA$6/CA$2)+(CA$5+(CC541^2)/2)*CA$4)/(CC541*SQRT(CA$4))-CC541*SQRT(CA$4)))</f>
        <v>#VALUE!</v>
      </c>
      <c r="CC541" s="68" t="n">
        <f aca="false">CC540+CC$8/CC$9</f>
        <v>0.152999999999999</v>
      </c>
      <c r="CD541" s="67" t="e">
        <f aca="false">CA$1*CA$6*NORMSDIST(CA$1*((LN(CA$6/CA$2)+(CA$5+(CE541^2)/2)*CA$4)/(CE541*SQRT(CA$4))))-CA$1*CA$2*EXP(-CA$5*CA$4)*NORMSDIST(CA$1*((LN(CA$6/CA$2)+(CA$5+(CE541^2)/2)*CA$4)/(CE541*SQRT(CA$4))-CE541*SQRT(CA$4)))</f>
        <v>#VALUE!</v>
      </c>
      <c r="CE541" s="68" t="n">
        <f aca="false">CE540+CE$8/CE$9</f>
        <v>0.252999999999988</v>
      </c>
      <c r="CF541" s="67" t="e">
        <f aca="false">CA$1*CA$6*NORMSDIST(CA$1*((LN(CA$6/CA$2)+(CA$5+(CG541^2)/2)*CA$4)/(CG541*SQRT(CA$4))))-CA$1*CA$2*EXP(-CA$5*CA$4)*NORMSDIST(CA$1*((LN(CA$6/CA$2)+(CA$5+(CG541^2)/2)*CA$4)/(CG541*SQRT(CA$4))-CG541*SQRT(CA$4)))</f>
        <v>#VALUE!</v>
      </c>
      <c r="CG541" s="68" t="n">
        <f aca="false">CG540+CG$8/CG$9</f>
        <v>0.352999999999977</v>
      </c>
      <c r="CH541" s="67" t="e">
        <f aca="false">CA$1*CA$6*NORMSDIST(CA$1*((LN(CA$6/CA$2)+(CA$5+(CI541^2)/2)*CA$4)/(CI541*SQRT(CA$4))))-CA$1*CA$2*EXP(-CA$5*CA$4)*NORMSDIST(CA$1*((LN(CA$6/CA$2)+(CA$5+(CI541^2)/2)*CA$4)/(CI541*SQRT(CA$4))-CI541*SQRT(CA$4)))</f>
        <v>#VALUE!</v>
      </c>
      <c r="CI541" s="68" t="n">
        <f aca="false">CI540+CI$8/CI$9</f>
        <v>0.505999999999961</v>
      </c>
      <c r="CJ541" s="67" t="e">
        <f aca="false">CA$1*CA$6*NORMSDIST(CA$1*((LN(CA$6/CA$2)+(CA$5+(CK541^2)/2)*CA$4)/(CK541*SQRT(CA$4))))-CA$1*CA$2*EXP(-CA$5*CA$4)*NORMSDIST(CA$1*((LN(CA$6/CA$2)+(CA$5+(CK541^2)/2)*CA$4)/(CK541*SQRT(CA$4))-CK541*SQRT(CA$4)))</f>
        <v>#VALUE!</v>
      </c>
      <c r="CK541" s="68" t="n">
        <f aca="false">CK540+CK$8/CK$9</f>
        <v>0.864999999999921</v>
      </c>
      <c r="CL541" s="67" t="e">
        <f aca="false">CA$1*CA$6*NORMSDIST(CA$1*((LN(CA$6/CA$2)+(CA$5+(CM541^2)/2)*CA$4)/(CM541*SQRT(CA$4))))-CA$1*CA$2*EXP(-CA$5*CA$4)*NORMSDIST(CA$1*((LN(CA$6/CA$2)+(CA$5+(CM541^2)/2)*CA$4)/(CM541*SQRT(CA$4))-CM541*SQRT(CA$4)))</f>
        <v>#VALUE!</v>
      </c>
      <c r="CM541" s="68" t="n">
        <f aca="false">CM540+CM$8/CM$9</f>
        <v>1.62999999999984</v>
      </c>
      <c r="CN541" s="3"/>
      <c r="CO541" s="3"/>
      <c r="CP541" s="3"/>
      <c r="CQ541" s="3"/>
      <c r="CR541" s="3"/>
      <c r="CS541" s="3"/>
      <c r="CT541" s="67" t="e">
        <f aca="false">CU$1*CU$6*NORMSDIST(CU$1*((LN(CU$6/CU$2)+(CU$5+(CU541^2)/2)*CU$4)/(CU541*SQRT(CU$4))))-CU$1*CU$2*EXP(-CU$5*CU$4)*NORMSDIST(CU$1*((LN(CU$6/CU$2)+(CU$5+(CU541^2)/2)*CU$4)/(CU541*SQRT(CU$4))-CU541*SQRT(CU$4)))</f>
        <v>#VALUE!</v>
      </c>
      <c r="CU541" s="68" t="n">
        <f aca="false">CU540+CU$8/CU$9</f>
        <v>0.0530000000000005</v>
      </c>
      <c r="CV541" s="67" t="e">
        <f aca="false">CU$1*CU$6*NORMSDIST(CU$1*((LN(CU$6/CU$2)+(CU$5+(CW541^2)/2)*CU$4)/(CW541*SQRT(CU$4))))-CU$1*CU$2*EXP(-CU$5*CU$4)*NORMSDIST(CU$1*((LN(CU$6/CU$2)+(CU$5+(CW541^2)/2)*CU$4)/(CW541*SQRT(CU$4))-CW541*SQRT(CU$4)))</f>
        <v>#VALUE!</v>
      </c>
      <c r="CW541" s="68" t="n">
        <f aca="false">CW540+CW$8/CW$9</f>
        <v>0.152999999999999</v>
      </c>
      <c r="CX541" s="67" t="e">
        <f aca="false">CU$1*CU$6*NORMSDIST(CU$1*((LN(CU$6/CU$2)+(CU$5+(CY541^2)/2)*CU$4)/(CY541*SQRT(CU$4))))-CU$1*CU$2*EXP(-CU$5*CU$4)*NORMSDIST(CU$1*((LN(CU$6/CU$2)+(CU$5+(CY541^2)/2)*CU$4)/(CY541*SQRT(CU$4))-CY541*SQRT(CU$4)))</f>
        <v>#VALUE!</v>
      </c>
      <c r="CY541" s="68" t="n">
        <f aca="false">CY540+CY$8/CY$9</f>
        <v>0.252999999999988</v>
      </c>
      <c r="CZ541" s="67" t="e">
        <f aca="false">CU$1*CU$6*NORMSDIST(CU$1*((LN(CU$6/CU$2)+(CU$5+(DA541^2)/2)*CU$4)/(DA541*SQRT(CU$4))))-CU$1*CU$2*EXP(-CU$5*CU$4)*NORMSDIST(CU$1*((LN(CU$6/CU$2)+(CU$5+(DA541^2)/2)*CU$4)/(DA541*SQRT(CU$4))-DA541*SQRT(CU$4)))</f>
        <v>#VALUE!</v>
      </c>
      <c r="DA541" s="68" t="n">
        <f aca="false">DA540+DA$8/DA$9</f>
        <v>0.352999999999977</v>
      </c>
      <c r="DB541" s="67" t="e">
        <f aca="false">CU$1*CU$6*NORMSDIST(CU$1*((LN(CU$6/CU$2)+(CU$5+(DC541^2)/2)*CU$4)/(DC541*SQRT(CU$4))))-CU$1*CU$2*EXP(-CU$5*CU$4)*NORMSDIST(CU$1*((LN(CU$6/CU$2)+(CU$5+(DC541^2)/2)*CU$4)/(DC541*SQRT(CU$4))-DC541*SQRT(CU$4)))</f>
        <v>#VALUE!</v>
      </c>
      <c r="DC541" s="68" t="n">
        <f aca="false">DC540+DC$8/DC$9</f>
        <v>0.505999999999961</v>
      </c>
      <c r="DD541" s="67" t="e">
        <f aca="false">CU$1*CU$6*NORMSDIST(CU$1*((LN(CU$6/CU$2)+(CU$5+(DE541^2)/2)*CU$4)/(DE541*SQRT(CU$4))))-CU$1*CU$2*EXP(-CU$5*CU$4)*NORMSDIST(CU$1*((LN(CU$6/CU$2)+(CU$5+(DE541^2)/2)*CU$4)/(DE541*SQRT(CU$4))-DE541*SQRT(CU$4)))</f>
        <v>#VALUE!</v>
      </c>
      <c r="DE541" s="68" t="n">
        <f aca="false">DE540+DE$8/DE$9</f>
        <v>0.864999999999921</v>
      </c>
      <c r="DF541" s="67" t="e">
        <f aca="false">CU$1*CU$6*NORMSDIST(CU$1*((LN(CU$6/CU$2)+(CU$5+(DG541^2)/2)*CU$4)/(DG541*SQRT(CU$4))))-CU$1*CU$2*EXP(-CU$5*CU$4)*NORMSDIST(CU$1*((LN(CU$6/CU$2)+(CU$5+(DG541^2)/2)*CU$4)/(DG541*SQRT(CU$4))-DG541*SQRT(CU$4)))</f>
        <v>#VALUE!</v>
      </c>
      <c r="DG541" s="68" t="n">
        <f aca="false">DG540+DG$8/DG$9</f>
        <v>1.62999999999984</v>
      </c>
      <c r="DH541" s="3"/>
      <c r="DI541" s="3"/>
      <c r="DJ541" s="3"/>
      <c r="DK541" s="3"/>
      <c r="DL541" s="3"/>
      <c r="DM541" s="3"/>
      <c r="DN541" s="67" t="e">
        <f aca="false">DO$1*DO$6*NORMSDIST(DO$1*((LN(DO$6/DO$2)+(DO$5+(DO541^2)/2)*DO$4)/(DO541*SQRT(DO$4))))-DO$1*DO$2*EXP(-DO$5*DO$4)*NORMSDIST(DO$1*((LN(DO$6/DO$2)+(DO$5+(DO541^2)/2)*DO$4)/(DO541*SQRT(DO$4))-DO541*SQRT(DO$4)))</f>
        <v>#VALUE!</v>
      </c>
      <c r="DO541" s="68" t="n">
        <f aca="false">DO540+DO$8/DO$9</f>
        <v>0.0530000000000005</v>
      </c>
      <c r="DP541" s="67" t="e">
        <f aca="false">DO$1*DO$6*NORMSDIST(DO$1*((LN(DO$6/DO$2)+(DO$5+(DQ541^2)/2)*DO$4)/(DQ541*SQRT(DO$4))))-DO$1*DO$2*EXP(-DO$5*DO$4)*NORMSDIST(DO$1*((LN(DO$6/DO$2)+(DO$5+(DQ541^2)/2)*DO$4)/(DQ541*SQRT(DO$4))-DQ541*SQRT(DO$4)))</f>
        <v>#VALUE!</v>
      </c>
      <c r="DQ541" s="68" t="n">
        <f aca="false">DQ540+DQ$8/DQ$9</f>
        <v>0.152999999999999</v>
      </c>
      <c r="DR541" s="67" t="e">
        <f aca="false">DO$1*DO$6*NORMSDIST(DO$1*((LN(DO$6/DO$2)+(DO$5+(DS541^2)/2)*DO$4)/(DS541*SQRT(DO$4))))-DO$1*DO$2*EXP(-DO$5*DO$4)*NORMSDIST(DO$1*((LN(DO$6/DO$2)+(DO$5+(DS541^2)/2)*DO$4)/(DS541*SQRT(DO$4))-DS541*SQRT(DO$4)))</f>
        <v>#VALUE!</v>
      </c>
      <c r="DS541" s="68" t="n">
        <f aca="false">DS540+DS$8/DS$9</f>
        <v>0.252999999999988</v>
      </c>
      <c r="DT541" s="67" t="e">
        <f aca="false">DO$1*DO$6*NORMSDIST(DO$1*((LN(DO$6/DO$2)+(DO$5+(DU541^2)/2)*DO$4)/(DU541*SQRT(DO$4))))-DO$1*DO$2*EXP(-DO$5*DO$4)*NORMSDIST(DO$1*((LN(DO$6/DO$2)+(DO$5+(DU541^2)/2)*DO$4)/(DU541*SQRT(DO$4))-DU541*SQRT(DO$4)))</f>
        <v>#VALUE!</v>
      </c>
      <c r="DU541" s="68" t="n">
        <f aca="false">DU540+DU$8/DU$9</f>
        <v>0.352999999999977</v>
      </c>
      <c r="DV541" s="67" t="e">
        <f aca="false">DO$1*DO$6*NORMSDIST(DO$1*((LN(DO$6/DO$2)+(DO$5+(DW541^2)/2)*DO$4)/(DW541*SQRT(DO$4))))-DO$1*DO$2*EXP(-DO$5*DO$4)*NORMSDIST(DO$1*((LN(DO$6/DO$2)+(DO$5+(DW541^2)/2)*DO$4)/(DW541*SQRT(DO$4))-DW541*SQRT(DO$4)))</f>
        <v>#VALUE!</v>
      </c>
      <c r="DW541" s="68" t="n">
        <f aca="false">DW540+DW$8/DW$9</f>
        <v>0.505999999999961</v>
      </c>
      <c r="DX541" s="67" t="e">
        <f aca="false">DO$1*DO$6*NORMSDIST(DO$1*((LN(DO$6/DO$2)+(DO$5+(DY541^2)/2)*DO$4)/(DY541*SQRT(DO$4))))-DO$1*DO$2*EXP(-DO$5*DO$4)*NORMSDIST(DO$1*((LN(DO$6/DO$2)+(DO$5+(DY541^2)/2)*DO$4)/(DY541*SQRT(DO$4))-DY541*SQRT(DO$4)))</f>
        <v>#VALUE!</v>
      </c>
      <c r="DY541" s="68" t="n">
        <f aca="false">DY540+DY$8/DY$9</f>
        <v>0.864999999999921</v>
      </c>
      <c r="DZ541" s="67" t="e">
        <f aca="false">DO$1*DO$6*NORMSDIST(DO$1*((LN(DO$6/DO$2)+(DO$5+(EA541^2)/2)*DO$4)/(EA541*SQRT(DO$4))))-DO$1*DO$2*EXP(-DO$5*DO$4)*NORMSDIST(DO$1*((LN(DO$6/DO$2)+(DO$5+(EA541^2)/2)*DO$4)/(EA541*SQRT(DO$4))-EA541*SQRT(DO$4)))</f>
        <v>#VALUE!</v>
      </c>
      <c r="EA541" s="68" t="n">
        <f aca="false">EA540+EA$8/EA$9</f>
        <v>1.62999999999984</v>
      </c>
      <c r="EB541" s="3"/>
      <c r="EC541" s="3"/>
      <c r="ED541" s="3"/>
      <c r="EE541" s="3"/>
      <c r="EF541" s="3"/>
      <c r="EG541" s="3"/>
      <c r="EH541" s="67" t="e">
        <f aca="false">EI$1*EI$6*NORMSDIST(EI$1*((LN(EI$6/EI$2)+(EI$5+(EI541^2)/2)*EI$4)/(EI541*SQRT(EI$4))))-EI$1*EI$2*EXP(-EI$5*EI$4)*NORMSDIST(EI$1*((LN(EI$6/EI$2)+(EI$5+(EI541^2)/2)*EI$4)/(EI541*SQRT(EI$4))-EI541*SQRT(EI$4)))</f>
        <v>#VALUE!</v>
      </c>
      <c r="EI541" s="68" t="n">
        <f aca="false">EI540+EI$8/EI$9</f>
        <v>0.0530000000000005</v>
      </c>
      <c r="EJ541" s="67" t="e">
        <f aca="false">EI$1*EI$6*NORMSDIST(EI$1*((LN(EI$6/EI$2)+(EI$5+(EK541^2)/2)*EI$4)/(EK541*SQRT(EI$4))))-EI$1*EI$2*EXP(-EI$5*EI$4)*NORMSDIST(EI$1*((LN(EI$6/EI$2)+(EI$5+(EK541^2)/2)*EI$4)/(EK541*SQRT(EI$4))-EK541*SQRT(EI$4)))</f>
        <v>#VALUE!</v>
      </c>
      <c r="EK541" s="68" t="n">
        <f aca="false">EK540+EK$8/EK$9</f>
        <v>0.152999999999999</v>
      </c>
      <c r="EL541" s="67" t="e">
        <f aca="false">EI$1*EI$6*NORMSDIST(EI$1*((LN(EI$6/EI$2)+(EI$5+(EM541^2)/2)*EI$4)/(EM541*SQRT(EI$4))))-EI$1*EI$2*EXP(-EI$5*EI$4)*NORMSDIST(EI$1*((LN(EI$6/EI$2)+(EI$5+(EM541^2)/2)*EI$4)/(EM541*SQRT(EI$4))-EM541*SQRT(EI$4)))</f>
        <v>#VALUE!</v>
      </c>
      <c r="EM541" s="68" t="n">
        <f aca="false">EM540+EM$8/EM$9</f>
        <v>0.252999999999988</v>
      </c>
      <c r="EN541" s="67" t="e">
        <f aca="false">EI$1*EI$6*NORMSDIST(EI$1*((LN(EI$6/EI$2)+(EI$5+(EO541^2)/2)*EI$4)/(EO541*SQRT(EI$4))))-EI$1*EI$2*EXP(-EI$5*EI$4)*NORMSDIST(EI$1*((LN(EI$6/EI$2)+(EI$5+(EO541^2)/2)*EI$4)/(EO541*SQRT(EI$4))-EO541*SQRT(EI$4)))</f>
        <v>#VALUE!</v>
      </c>
      <c r="EO541" s="68" t="n">
        <f aca="false">EO540+EO$8/EO$9</f>
        <v>0.352999999999977</v>
      </c>
      <c r="EP541" s="67" t="e">
        <f aca="false">EI$1*EI$6*NORMSDIST(EI$1*((LN(EI$6/EI$2)+(EI$5+(EQ541^2)/2)*EI$4)/(EQ541*SQRT(EI$4))))-EI$1*EI$2*EXP(-EI$5*EI$4)*NORMSDIST(EI$1*((LN(EI$6/EI$2)+(EI$5+(EQ541^2)/2)*EI$4)/(EQ541*SQRT(EI$4))-EQ541*SQRT(EI$4)))</f>
        <v>#VALUE!</v>
      </c>
      <c r="EQ541" s="68" t="n">
        <f aca="false">EQ540+EQ$8/EQ$9</f>
        <v>0.505999999999961</v>
      </c>
      <c r="ER541" s="67" t="e">
        <f aca="false">EI$1*EI$6*NORMSDIST(EI$1*((LN(EI$6/EI$2)+(EI$5+(ES541^2)/2)*EI$4)/(ES541*SQRT(EI$4))))-EI$1*EI$2*EXP(-EI$5*EI$4)*NORMSDIST(EI$1*((LN(EI$6/EI$2)+(EI$5+(ES541^2)/2)*EI$4)/(ES541*SQRT(EI$4))-ES541*SQRT(EI$4)))</f>
        <v>#VALUE!</v>
      </c>
      <c r="ES541" s="68" t="n">
        <f aca="false">ES540+ES$8/ES$9</f>
        <v>0.864999999999921</v>
      </c>
      <c r="ET541" s="67" t="e">
        <f aca="false">EI$1*EI$6*NORMSDIST(EI$1*((LN(EI$6/EI$2)+(EI$5+(EU541^2)/2)*EI$4)/(EU541*SQRT(EI$4))))-EI$1*EI$2*EXP(-EI$5*EI$4)*NORMSDIST(EI$1*((LN(EI$6/EI$2)+(EI$5+(EU541^2)/2)*EI$4)/(EU541*SQRT(EI$4))-EU541*SQRT(EI$4)))</f>
        <v>#VALUE!</v>
      </c>
      <c r="EU541" s="68" t="n">
        <f aca="false">EU540+EU$8/EU$9</f>
        <v>1.62999999999984</v>
      </c>
      <c r="EV541" s="3"/>
      <c r="EW541" s="3"/>
      <c r="EX541" s="3"/>
      <c r="EY541" s="3"/>
      <c r="EZ541" s="3"/>
      <c r="FA541" s="3"/>
      <c r="FB541" s="67" t="e">
        <f aca="false">FC$1*FC$6*NORMSDIST(FC$1*((LN(FC$6/FC$2)+(FC$5+(FC541^2)/2)*FC$4)/(FC541*SQRT(FC$4))))-FC$1*FC$2*EXP(-FC$5*FC$4)*NORMSDIST(FC$1*((LN(FC$6/FC$2)+(FC$5+(FC541^2)/2)*FC$4)/(FC541*SQRT(FC$4))-FC541*SQRT(FC$4)))</f>
        <v>#VALUE!</v>
      </c>
      <c r="FC541" s="68" t="n">
        <f aca="false">FC540+FC$8/FC$9</f>
        <v>0.0530000000000005</v>
      </c>
      <c r="FD541" s="67" t="e">
        <f aca="false">FC$1*FC$6*NORMSDIST(FC$1*((LN(FC$6/FC$2)+(FC$5+(FE541^2)/2)*FC$4)/(FE541*SQRT(FC$4))))-FC$1*FC$2*EXP(-FC$5*FC$4)*NORMSDIST(FC$1*((LN(FC$6/FC$2)+(FC$5+(FE541^2)/2)*FC$4)/(FE541*SQRT(FC$4))-FE541*SQRT(FC$4)))</f>
        <v>#VALUE!</v>
      </c>
      <c r="FE541" s="68" t="n">
        <f aca="false">FE540+FE$8/FE$9</f>
        <v>0.152999999999999</v>
      </c>
      <c r="FF541" s="67" t="e">
        <f aca="false">FC$1*FC$6*NORMSDIST(FC$1*((LN(FC$6/FC$2)+(FC$5+(FG541^2)/2)*FC$4)/(FG541*SQRT(FC$4))))-FC$1*FC$2*EXP(-FC$5*FC$4)*NORMSDIST(FC$1*((LN(FC$6/FC$2)+(FC$5+(FG541^2)/2)*FC$4)/(FG541*SQRT(FC$4))-FG541*SQRT(FC$4)))</f>
        <v>#VALUE!</v>
      </c>
      <c r="FG541" s="68" t="n">
        <f aca="false">FG540+FG$8/FG$9</f>
        <v>0.252999999999988</v>
      </c>
      <c r="FH541" s="67" t="e">
        <f aca="false">FC$1*FC$6*NORMSDIST(FC$1*((LN(FC$6/FC$2)+(FC$5+(FI541^2)/2)*FC$4)/(FI541*SQRT(FC$4))))-FC$1*FC$2*EXP(-FC$5*FC$4)*NORMSDIST(FC$1*((LN(FC$6/FC$2)+(FC$5+(FI541^2)/2)*FC$4)/(FI541*SQRT(FC$4))-FI541*SQRT(FC$4)))</f>
        <v>#VALUE!</v>
      </c>
      <c r="FI541" s="68" t="n">
        <f aca="false">FI540+FI$8/FI$9</f>
        <v>0.352999999999977</v>
      </c>
      <c r="FJ541" s="67" t="e">
        <f aca="false">FC$1*FC$6*NORMSDIST(FC$1*((LN(FC$6/FC$2)+(FC$5+(FK541^2)/2)*FC$4)/(FK541*SQRT(FC$4))))-FC$1*FC$2*EXP(-FC$5*FC$4)*NORMSDIST(FC$1*((LN(FC$6/FC$2)+(FC$5+(FK541^2)/2)*FC$4)/(FK541*SQRT(FC$4))-FK541*SQRT(FC$4)))</f>
        <v>#VALUE!</v>
      </c>
      <c r="FK541" s="68" t="n">
        <f aca="false">FK540+FK$8/FK$9</f>
        <v>0.505999999999961</v>
      </c>
      <c r="FL541" s="67" t="e">
        <f aca="false">FC$1*FC$6*NORMSDIST(FC$1*((LN(FC$6/FC$2)+(FC$5+(FM541^2)/2)*FC$4)/(FM541*SQRT(FC$4))))-FC$1*FC$2*EXP(-FC$5*FC$4)*NORMSDIST(FC$1*((LN(FC$6/FC$2)+(FC$5+(FM541^2)/2)*FC$4)/(FM541*SQRT(FC$4))-FM541*SQRT(FC$4)))</f>
        <v>#VALUE!</v>
      </c>
      <c r="FM541" s="68" t="n">
        <f aca="false">FM540+FM$8/FM$9</f>
        <v>0.864999999999921</v>
      </c>
      <c r="FN541" s="67" t="e">
        <f aca="false">FC$1*FC$6*NORMSDIST(FC$1*((LN(FC$6/FC$2)+(FC$5+(FO541^2)/2)*FC$4)/(FO541*SQRT(FC$4))))-FC$1*FC$2*EXP(-FC$5*FC$4)*NORMSDIST(FC$1*((LN(FC$6/FC$2)+(FC$5+(FO541^2)/2)*FC$4)/(FO541*SQRT(FC$4))-FO541*SQRT(FC$4)))</f>
        <v>#VALUE!</v>
      </c>
      <c r="FO541" s="68" t="n">
        <f aca="false">FO540+FO$8/FO$9</f>
        <v>1.62999999999984</v>
      </c>
      <c r="FP541" s="2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s="1" customFormat="true" ht="13.5" hidden="false" customHeight="true" outlineLevel="0" collapsed="false">
      <c r="Q542" s="2"/>
      <c r="R542" s="67" t="e">
        <f aca="false">S$1*S$6*NORMSDIST(S$1*((LN(S$6/S$2)+(S$5+(S542^2)/2)*S$4)/(S542*SQRT(S$4))))-S$1*S$2*EXP(-S$5*S$4)*NORMSDIST(S$1*((LN(S$6/S$2)+(S$5+(S542^2)/2)*S$4)/(S542*SQRT(S$4))-S542*SQRT(S$4)))</f>
        <v>#VALUE!</v>
      </c>
      <c r="S542" s="68" t="n">
        <f aca="false">S541+S$8/S$9</f>
        <v>0.0531000000000005</v>
      </c>
      <c r="T542" s="67" t="e">
        <f aca="false">S$1*S$6*NORMSDIST(S$1*((LN(S$6/S$2)+(S$5+(U542^2)/2)*S$4)/(U542*SQRT(S$4))))-S$1*S$2*EXP(-S$5*S$4)*NORMSDIST(S$1*((LN(S$6/S$2)+(S$5+(U542^2)/2)*S$4)/(U542*SQRT(S$4))-U542*SQRT(S$4)))</f>
        <v>#VALUE!</v>
      </c>
      <c r="U542" s="68" t="n">
        <f aca="false">U541+U$8/U$9</f>
        <v>0.153099999999999</v>
      </c>
      <c r="V542" s="67" t="e">
        <f aca="false">S$1*S$6*NORMSDIST(S$1*((LN(S$6/S$2)+(S$5+(W542^2)/2)*S$4)/(W542*SQRT(S$4))))-S$1*S$2*EXP(-S$5*S$4)*NORMSDIST(S$1*((LN(S$6/S$2)+(S$5+(W542^2)/2)*S$4)/(W542*SQRT(S$4))-W542*SQRT(S$4)))</f>
        <v>#VALUE!</v>
      </c>
      <c r="W542" s="68" t="n">
        <f aca="false">W541+W$8/W$9</f>
        <v>0.253099999999988</v>
      </c>
      <c r="X542" s="67" t="e">
        <f aca="false">S$1*S$6*NORMSDIST(S$1*((LN(S$6/S$2)+(S$5+(Y542^2)/2)*S$4)/(Y542*SQRT(S$4))))-S$1*S$2*EXP(-S$5*S$4)*NORMSDIST(S$1*((LN(S$6/S$2)+(S$5+(Y542^2)/2)*S$4)/(Y542*SQRT(S$4))-Y542*SQRT(S$4)))</f>
        <v>#VALUE!</v>
      </c>
      <c r="Y542" s="68" t="n">
        <f aca="false">Y541+Y$8/Y$9</f>
        <v>0.353099999999977</v>
      </c>
      <c r="Z542" s="67" t="e">
        <f aca="false">S$1*S$6*NORMSDIST(S$1*((LN(S$6/S$2)+(S$5+(AA542^2)/2)*S$4)/(AA542*SQRT(S$4))))-S$1*S$2*EXP(-S$5*S$4)*NORMSDIST(S$1*((LN(S$6/S$2)+(S$5+(AA542^2)/2)*S$4)/(AA542*SQRT(S$4))-AA542*SQRT(S$4)))</f>
        <v>#VALUE!</v>
      </c>
      <c r="AA542" s="68" t="n">
        <f aca="false">AA541+AA$8/AA$9</f>
        <v>0.506199999999961</v>
      </c>
      <c r="AB542" s="67" t="e">
        <f aca="false">S$1*S$6*NORMSDIST(S$1*((LN(S$6/S$2)+(S$5+(AC542^2)/2)*S$4)/(AC542*SQRT(S$4))))-S$1*S$2*EXP(-S$5*S$4)*NORMSDIST(S$1*((LN(S$6/S$2)+(S$5+(AC542^2)/2)*S$4)/(AC542*SQRT(S$4))-AC542*SQRT(S$4)))</f>
        <v>#VALUE!</v>
      </c>
      <c r="AC542" s="68" t="n">
        <f aca="false">AC541+AC$8/AC$9</f>
        <v>0.865499999999921</v>
      </c>
      <c r="AD542" s="67" t="e">
        <f aca="false">S$1*S$6*NORMSDIST(S$1*((LN(S$6/S$2)+(S$5+(AE542^2)/2)*S$4)/(AE542*SQRT(S$4))))-S$1*S$2*EXP(-S$5*S$4)*NORMSDIST(S$1*((LN(S$6/S$2)+(S$5+(AE542^2)/2)*S$4)/(AE542*SQRT(S$4))-AE542*SQRT(S$4)))</f>
        <v>#VALUE!</v>
      </c>
      <c r="AE542" s="68" t="n">
        <f aca="false">AE541+AE$8/AE$9</f>
        <v>1.63099999999984</v>
      </c>
      <c r="AF542" s="3"/>
      <c r="AG542" s="3"/>
      <c r="AH542" s="3"/>
      <c r="AI542" s="3"/>
      <c r="AJ542" s="3"/>
      <c r="AK542" s="3"/>
      <c r="AL542" s="67" t="e">
        <f aca="false">AM$1*AM$6*NORMSDIST(AM$1*((LN(AM$6/AM$2)+(AM$5+(AM542^2)/2)*AM$4)/(AM542*SQRT(AM$4))))-AM$1*AM$2*EXP(-AM$5*AM$4)*NORMSDIST(AM$1*((LN(AM$6/AM$2)+(AM$5+(AM542^2)/2)*AM$4)/(AM542*SQRT(AM$4))-AM542*SQRT(AM$4)))</f>
        <v>#VALUE!</v>
      </c>
      <c r="AM542" s="68" t="n">
        <f aca="false">AM541+AM$8/AM$9</f>
        <v>0.0531000000000005</v>
      </c>
      <c r="AN542" s="67" t="e">
        <f aca="false">AM$1*AM$6*NORMSDIST(AM$1*((LN(AM$6/AM$2)+(AM$5+(AO542^2)/2)*AM$4)/(AO542*SQRT(AM$4))))-AM$1*AM$2*EXP(-AM$5*AM$4)*NORMSDIST(AM$1*((LN(AM$6/AM$2)+(AM$5+(AO542^2)/2)*AM$4)/(AO542*SQRT(AM$4))-AO542*SQRT(AM$4)))</f>
        <v>#VALUE!</v>
      </c>
      <c r="AO542" s="68" t="n">
        <f aca="false">AO541+AO$8/AO$9</f>
        <v>0.153099999999999</v>
      </c>
      <c r="AP542" s="67" t="e">
        <f aca="false">AM$1*AM$6*NORMSDIST(AM$1*((LN(AM$6/AM$2)+(AM$5+(AQ542^2)/2)*AM$4)/(AQ542*SQRT(AM$4))))-AM$1*AM$2*EXP(-AM$5*AM$4)*NORMSDIST(AM$1*((LN(AM$6/AM$2)+(AM$5+(AQ542^2)/2)*AM$4)/(AQ542*SQRT(AM$4))-AQ542*SQRT(AM$4)))</f>
        <v>#VALUE!</v>
      </c>
      <c r="AQ542" s="68" t="n">
        <f aca="false">AQ541+AQ$8/AQ$9</f>
        <v>0.253099999999988</v>
      </c>
      <c r="AR542" s="67" t="e">
        <f aca="false">AM$1*AM$6*NORMSDIST(AM$1*((LN(AM$6/AM$2)+(AM$5+(AS542^2)/2)*AM$4)/(AS542*SQRT(AM$4))))-AM$1*AM$2*EXP(-AM$5*AM$4)*NORMSDIST(AM$1*((LN(AM$6/AM$2)+(AM$5+(AS542^2)/2)*AM$4)/(AS542*SQRT(AM$4))-AS542*SQRT(AM$4)))</f>
        <v>#VALUE!</v>
      </c>
      <c r="AS542" s="68" t="n">
        <f aca="false">AS541+AS$8/AS$9</f>
        <v>0.353099999999977</v>
      </c>
      <c r="AT542" s="67" t="e">
        <f aca="false">AM$1*AM$6*NORMSDIST(AM$1*((LN(AM$6/AM$2)+(AM$5+(AU542^2)/2)*AM$4)/(AU542*SQRT(AM$4))))-AM$1*AM$2*EXP(-AM$5*AM$4)*NORMSDIST(AM$1*((LN(AM$6/AM$2)+(AM$5+(AU542^2)/2)*AM$4)/(AU542*SQRT(AM$4))-AU542*SQRT(AM$4)))</f>
        <v>#VALUE!</v>
      </c>
      <c r="AU542" s="68" t="n">
        <f aca="false">AU541+AU$8/AU$9</f>
        <v>0.506199999999961</v>
      </c>
      <c r="AV542" s="67" t="e">
        <f aca="false">AM$1*AM$6*NORMSDIST(AM$1*((LN(AM$6/AM$2)+(AM$5+(AW542^2)/2)*AM$4)/(AW542*SQRT(AM$4))))-AM$1*AM$2*EXP(-AM$5*AM$4)*NORMSDIST(AM$1*((LN(AM$6/AM$2)+(AM$5+(AW542^2)/2)*AM$4)/(AW542*SQRT(AM$4))-AW542*SQRT(AM$4)))</f>
        <v>#VALUE!</v>
      </c>
      <c r="AW542" s="68" t="n">
        <f aca="false">AW541+AW$8/AW$9</f>
        <v>0.865499999999921</v>
      </c>
      <c r="AX542" s="67" t="e">
        <f aca="false">AM$1*AM$6*NORMSDIST(AM$1*((LN(AM$6/AM$2)+(AM$5+(AY542^2)/2)*AM$4)/(AY542*SQRT(AM$4))))-AM$1*AM$2*EXP(-AM$5*AM$4)*NORMSDIST(AM$1*((LN(AM$6/AM$2)+(AM$5+(AY542^2)/2)*AM$4)/(AY542*SQRT(AM$4))-AY542*SQRT(AM$4)))</f>
        <v>#VALUE!</v>
      </c>
      <c r="AY542" s="68" t="n">
        <f aca="false">AY541+AY$8/AY$9</f>
        <v>1.63099999999984</v>
      </c>
      <c r="AZ542" s="3"/>
      <c r="BA542" s="3"/>
      <c r="BB542" s="3"/>
      <c r="BC542" s="3"/>
      <c r="BD542" s="3"/>
      <c r="BE542" s="3"/>
      <c r="BF542" s="67" t="e">
        <f aca="false">BG$1*BG$6*NORMSDIST(BG$1*((LN(BG$6/BG$2)+(BG$5+(BG542^2)/2)*BG$4)/(BG542*SQRT(BG$4))))-BG$1*BG$2*EXP(-BG$5*BG$4)*NORMSDIST(BG$1*((LN(BG$6/BG$2)+(BG$5+(BG542^2)/2)*BG$4)/(BG542*SQRT(BG$4))-BG542*SQRT(BG$4)))</f>
        <v>#VALUE!</v>
      </c>
      <c r="BG542" s="68" t="n">
        <f aca="false">BG541+BG$8/BG$9</f>
        <v>0.0531000000000005</v>
      </c>
      <c r="BH542" s="67" t="e">
        <f aca="false">BG$1*BG$6*NORMSDIST(BG$1*((LN(BG$6/BG$2)+(BG$5+(BI542^2)/2)*BG$4)/(BI542*SQRT(BG$4))))-BG$1*BG$2*EXP(-BG$5*BG$4)*NORMSDIST(BG$1*((LN(BG$6/BG$2)+(BG$5+(BI542^2)/2)*BG$4)/(BI542*SQRT(BG$4))-BI542*SQRT(BG$4)))</f>
        <v>#VALUE!</v>
      </c>
      <c r="BI542" s="68" t="n">
        <f aca="false">BI541+BI$8/BI$9</f>
        <v>0.153099999999999</v>
      </c>
      <c r="BJ542" s="67" t="e">
        <f aca="false">BG$1*BG$6*NORMSDIST(BG$1*((LN(BG$6/BG$2)+(BG$5+(BK542^2)/2)*BG$4)/(BK542*SQRT(BG$4))))-BG$1*BG$2*EXP(-BG$5*BG$4)*NORMSDIST(BG$1*((LN(BG$6/BG$2)+(BG$5+(BK542^2)/2)*BG$4)/(BK542*SQRT(BG$4))-BK542*SQRT(BG$4)))</f>
        <v>#VALUE!</v>
      </c>
      <c r="BK542" s="68" t="n">
        <f aca="false">BK541+BK$8/BK$9</f>
        <v>0.253099999999988</v>
      </c>
      <c r="BL542" s="67" t="e">
        <f aca="false">BG$1*BG$6*NORMSDIST(BG$1*((LN(BG$6/BG$2)+(BG$5+(BM542^2)/2)*BG$4)/(BM542*SQRT(BG$4))))-BG$1*BG$2*EXP(-BG$5*BG$4)*NORMSDIST(BG$1*((LN(BG$6/BG$2)+(BG$5+(BM542^2)/2)*BG$4)/(BM542*SQRT(BG$4))-BM542*SQRT(BG$4)))</f>
        <v>#VALUE!</v>
      </c>
      <c r="BM542" s="68" t="n">
        <f aca="false">BM541+BM$8/BM$9</f>
        <v>0.353099999999977</v>
      </c>
      <c r="BN542" s="67" t="e">
        <f aca="false">BG$1*BG$6*NORMSDIST(BG$1*((LN(BG$6/BG$2)+(BG$5+(BO542^2)/2)*BG$4)/(BO542*SQRT(BG$4))))-BG$1*BG$2*EXP(-BG$5*BG$4)*NORMSDIST(BG$1*((LN(BG$6/BG$2)+(BG$5+(BO542^2)/2)*BG$4)/(BO542*SQRT(BG$4))-BO542*SQRT(BG$4)))</f>
        <v>#VALUE!</v>
      </c>
      <c r="BO542" s="68" t="n">
        <f aca="false">BO541+BO$8/BO$9</f>
        <v>0.506199999999961</v>
      </c>
      <c r="BP542" s="67" t="e">
        <f aca="false">BG$1*BG$6*NORMSDIST(BG$1*((LN(BG$6/BG$2)+(BG$5+(BQ542^2)/2)*BG$4)/(BQ542*SQRT(BG$4))))-BG$1*BG$2*EXP(-BG$5*BG$4)*NORMSDIST(BG$1*((LN(BG$6/BG$2)+(BG$5+(BQ542^2)/2)*BG$4)/(BQ542*SQRT(BG$4))-BQ542*SQRT(BG$4)))</f>
        <v>#VALUE!</v>
      </c>
      <c r="BQ542" s="68" t="n">
        <f aca="false">BQ541+BQ$8/BQ$9</f>
        <v>0.865499999999921</v>
      </c>
      <c r="BR542" s="67" t="e">
        <f aca="false">BG$1*BG$6*NORMSDIST(BG$1*((LN(BG$6/BG$2)+(BG$5+(BS542^2)/2)*BG$4)/(BS542*SQRT(BG$4))))-BG$1*BG$2*EXP(-BG$5*BG$4)*NORMSDIST(BG$1*((LN(BG$6/BG$2)+(BG$5+(BS542^2)/2)*BG$4)/(BS542*SQRT(BG$4))-BS542*SQRT(BG$4)))</f>
        <v>#VALUE!</v>
      </c>
      <c r="BS542" s="68" t="n">
        <f aca="false">BS541+BS$8/BS$9</f>
        <v>1.63099999999984</v>
      </c>
      <c r="BT542" s="3"/>
      <c r="BU542" s="3"/>
      <c r="BV542" s="3"/>
      <c r="BW542" s="3"/>
      <c r="BX542" s="3"/>
      <c r="BY542" s="3"/>
      <c r="BZ542" s="67" t="e">
        <f aca="false">CA$1*CA$6*NORMSDIST(CA$1*((LN(CA$6/CA$2)+(CA$5+(CA542^2)/2)*CA$4)/(CA542*SQRT(CA$4))))-CA$1*CA$2*EXP(-CA$5*CA$4)*NORMSDIST(CA$1*((LN(CA$6/CA$2)+(CA$5+(CA542^2)/2)*CA$4)/(CA542*SQRT(CA$4))-CA542*SQRT(CA$4)))</f>
        <v>#VALUE!</v>
      </c>
      <c r="CA542" s="68" t="n">
        <f aca="false">CA541+CA$8/CA$9</f>
        <v>0.0531000000000005</v>
      </c>
      <c r="CB542" s="67" t="e">
        <f aca="false">CA$1*CA$6*NORMSDIST(CA$1*((LN(CA$6/CA$2)+(CA$5+(CC542^2)/2)*CA$4)/(CC542*SQRT(CA$4))))-CA$1*CA$2*EXP(-CA$5*CA$4)*NORMSDIST(CA$1*((LN(CA$6/CA$2)+(CA$5+(CC542^2)/2)*CA$4)/(CC542*SQRT(CA$4))-CC542*SQRT(CA$4)))</f>
        <v>#VALUE!</v>
      </c>
      <c r="CC542" s="68" t="n">
        <f aca="false">CC541+CC$8/CC$9</f>
        <v>0.153099999999999</v>
      </c>
      <c r="CD542" s="67" t="e">
        <f aca="false">CA$1*CA$6*NORMSDIST(CA$1*((LN(CA$6/CA$2)+(CA$5+(CE542^2)/2)*CA$4)/(CE542*SQRT(CA$4))))-CA$1*CA$2*EXP(-CA$5*CA$4)*NORMSDIST(CA$1*((LN(CA$6/CA$2)+(CA$5+(CE542^2)/2)*CA$4)/(CE542*SQRT(CA$4))-CE542*SQRT(CA$4)))</f>
        <v>#VALUE!</v>
      </c>
      <c r="CE542" s="68" t="n">
        <f aca="false">CE541+CE$8/CE$9</f>
        <v>0.253099999999988</v>
      </c>
      <c r="CF542" s="67" t="e">
        <f aca="false">CA$1*CA$6*NORMSDIST(CA$1*((LN(CA$6/CA$2)+(CA$5+(CG542^2)/2)*CA$4)/(CG542*SQRT(CA$4))))-CA$1*CA$2*EXP(-CA$5*CA$4)*NORMSDIST(CA$1*((LN(CA$6/CA$2)+(CA$5+(CG542^2)/2)*CA$4)/(CG542*SQRT(CA$4))-CG542*SQRT(CA$4)))</f>
        <v>#VALUE!</v>
      </c>
      <c r="CG542" s="68" t="n">
        <f aca="false">CG541+CG$8/CG$9</f>
        <v>0.353099999999977</v>
      </c>
      <c r="CH542" s="67" t="e">
        <f aca="false">CA$1*CA$6*NORMSDIST(CA$1*((LN(CA$6/CA$2)+(CA$5+(CI542^2)/2)*CA$4)/(CI542*SQRT(CA$4))))-CA$1*CA$2*EXP(-CA$5*CA$4)*NORMSDIST(CA$1*((LN(CA$6/CA$2)+(CA$5+(CI542^2)/2)*CA$4)/(CI542*SQRT(CA$4))-CI542*SQRT(CA$4)))</f>
        <v>#VALUE!</v>
      </c>
      <c r="CI542" s="68" t="n">
        <f aca="false">CI541+CI$8/CI$9</f>
        <v>0.506199999999961</v>
      </c>
      <c r="CJ542" s="67" t="e">
        <f aca="false">CA$1*CA$6*NORMSDIST(CA$1*((LN(CA$6/CA$2)+(CA$5+(CK542^2)/2)*CA$4)/(CK542*SQRT(CA$4))))-CA$1*CA$2*EXP(-CA$5*CA$4)*NORMSDIST(CA$1*((LN(CA$6/CA$2)+(CA$5+(CK542^2)/2)*CA$4)/(CK542*SQRT(CA$4))-CK542*SQRT(CA$4)))</f>
        <v>#VALUE!</v>
      </c>
      <c r="CK542" s="68" t="n">
        <f aca="false">CK541+CK$8/CK$9</f>
        <v>0.865499999999921</v>
      </c>
      <c r="CL542" s="67" t="e">
        <f aca="false">CA$1*CA$6*NORMSDIST(CA$1*((LN(CA$6/CA$2)+(CA$5+(CM542^2)/2)*CA$4)/(CM542*SQRT(CA$4))))-CA$1*CA$2*EXP(-CA$5*CA$4)*NORMSDIST(CA$1*((LN(CA$6/CA$2)+(CA$5+(CM542^2)/2)*CA$4)/(CM542*SQRT(CA$4))-CM542*SQRT(CA$4)))</f>
        <v>#VALUE!</v>
      </c>
      <c r="CM542" s="68" t="n">
        <f aca="false">CM541+CM$8/CM$9</f>
        <v>1.63099999999984</v>
      </c>
      <c r="CN542" s="3"/>
      <c r="CO542" s="3"/>
      <c r="CP542" s="3"/>
      <c r="CQ542" s="3"/>
      <c r="CR542" s="3"/>
      <c r="CS542" s="3"/>
      <c r="CT542" s="67" t="e">
        <f aca="false">CU$1*CU$6*NORMSDIST(CU$1*((LN(CU$6/CU$2)+(CU$5+(CU542^2)/2)*CU$4)/(CU542*SQRT(CU$4))))-CU$1*CU$2*EXP(-CU$5*CU$4)*NORMSDIST(CU$1*((LN(CU$6/CU$2)+(CU$5+(CU542^2)/2)*CU$4)/(CU542*SQRT(CU$4))-CU542*SQRT(CU$4)))</f>
        <v>#VALUE!</v>
      </c>
      <c r="CU542" s="68" t="n">
        <f aca="false">CU541+CU$8/CU$9</f>
        <v>0.0531000000000005</v>
      </c>
      <c r="CV542" s="67" t="e">
        <f aca="false">CU$1*CU$6*NORMSDIST(CU$1*((LN(CU$6/CU$2)+(CU$5+(CW542^2)/2)*CU$4)/(CW542*SQRT(CU$4))))-CU$1*CU$2*EXP(-CU$5*CU$4)*NORMSDIST(CU$1*((LN(CU$6/CU$2)+(CU$5+(CW542^2)/2)*CU$4)/(CW542*SQRT(CU$4))-CW542*SQRT(CU$4)))</f>
        <v>#VALUE!</v>
      </c>
      <c r="CW542" s="68" t="n">
        <f aca="false">CW541+CW$8/CW$9</f>
        <v>0.153099999999999</v>
      </c>
      <c r="CX542" s="67" t="e">
        <f aca="false">CU$1*CU$6*NORMSDIST(CU$1*((LN(CU$6/CU$2)+(CU$5+(CY542^2)/2)*CU$4)/(CY542*SQRT(CU$4))))-CU$1*CU$2*EXP(-CU$5*CU$4)*NORMSDIST(CU$1*((LN(CU$6/CU$2)+(CU$5+(CY542^2)/2)*CU$4)/(CY542*SQRT(CU$4))-CY542*SQRT(CU$4)))</f>
        <v>#VALUE!</v>
      </c>
      <c r="CY542" s="68" t="n">
        <f aca="false">CY541+CY$8/CY$9</f>
        <v>0.253099999999988</v>
      </c>
      <c r="CZ542" s="67" t="e">
        <f aca="false">CU$1*CU$6*NORMSDIST(CU$1*((LN(CU$6/CU$2)+(CU$5+(DA542^2)/2)*CU$4)/(DA542*SQRT(CU$4))))-CU$1*CU$2*EXP(-CU$5*CU$4)*NORMSDIST(CU$1*((LN(CU$6/CU$2)+(CU$5+(DA542^2)/2)*CU$4)/(DA542*SQRT(CU$4))-DA542*SQRT(CU$4)))</f>
        <v>#VALUE!</v>
      </c>
      <c r="DA542" s="68" t="n">
        <f aca="false">DA541+DA$8/DA$9</f>
        <v>0.353099999999977</v>
      </c>
      <c r="DB542" s="67" t="e">
        <f aca="false">CU$1*CU$6*NORMSDIST(CU$1*((LN(CU$6/CU$2)+(CU$5+(DC542^2)/2)*CU$4)/(DC542*SQRT(CU$4))))-CU$1*CU$2*EXP(-CU$5*CU$4)*NORMSDIST(CU$1*((LN(CU$6/CU$2)+(CU$5+(DC542^2)/2)*CU$4)/(DC542*SQRT(CU$4))-DC542*SQRT(CU$4)))</f>
        <v>#VALUE!</v>
      </c>
      <c r="DC542" s="68" t="n">
        <f aca="false">DC541+DC$8/DC$9</f>
        <v>0.506199999999961</v>
      </c>
      <c r="DD542" s="67" t="e">
        <f aca="false">CU$1*CU$6*NORMSDIST(CU$1*((LN(CU$6/CU$2)+(CU$5+(DE542^2)/2)*CU$4)/(DE542*SQRT(CU$4))))-CU$1*CU$2*EXP(-CU$5*CU$4)*NORMSDIST(CU$1*((LN(CU$6/CU$2)+(CU$5+(DE542^2)/2)*CU$4)/(DE542*SQRT(CU$4))-DE542*SQRT(CU$4)))</f>
        <v>#VALUE!</v>
      </c>
      <c r="DE542" s="68" t="n">
        <f aca="false">DE541+DE$8/DE$9</f>
        <v>0.865499999999921</v>
      </c>
      <c r="DF542" s="67" t="e">
        <f aca="false">CU$1*CU$6*NORMSDIST(CU$1*((LN(CU$6/CU$2)+(CU$5+(DG542^2)/2)*CU$4)/(DG542*SQRT(CU$4))))-CU$1*CU$2*EXP(-CU$5*CU$4)*NORMSDIST(CU$1*((LN(CU$6/CU$2)+(CU$5+(DG542^2)/2)*CU$4)/(DG542*SQRT(CU$4))-DG542*SQRT(CU$4)))</f>
        <v>#VALUE!</v>
      </c>
      <c r="DG542" s="68" t="n">
        <f aca="false">DG541+DG$8/DG$9</f>
        <v>1.63099999999984</v>
      </c>
      <c r="DH542" s="3"/>
      <c r="DI542" s="3"/>
      <c r="DJ542" s="3"/>
      <c r="DK542" s="3"/>
      <c r="DL542" s="3"/>
      <c r="DM542" s="3"/>
      <c r="DN542" s="67" t="e">
        <f aca="false">DO$1*DO$6*NORMSDIST(DO$1*((LN(DO$6/DO$2)+(DO$5+(DO542^2)/2)*DO$4)/(DO542*SQRT(DO$4))))-DO$1*DO$2*EXP(-DO$5*DO$4)*NORMSDIST(DO$1*((LN(DO$6/DO$2)+(DO$5+(DO542^2)/2)*DO$4)/(DO542*SQRT(DO$4))-DO542*SQRT(DO$4)))</f>
        <v>#VALUE!</v>
      </c>
      <c r="DO542" s="68" t="n">
        <f aca="false">DO541+DO$8/DO$9</f>
        <v>0.0531000000000005</v>
      </c>
      <c r="DP542" s="67" t="e">
        <f aca="false">DO$1*DO$6*NORMSDIST(DO$1*((LN(DO$6/DO$2)+(DO$5+(DQ542^2)/2)*DO$4)/(DQ542*SQRT(DO$4))))-DO$1*DO$2*EXP(-DO$5*DO$4)*NORMSDIST(DO$1*((LN(DO$6/DO$2)+(DO$5+(DQ542^2)/2)*DO$4)/(DQ542*SQRT(DO$4))-DQ542*SQRT(DO$4)))</f>
        <v>#VALUE!</v>
      </c>
      <c r="DQ542" s="68" t="n">
        <f aca="false">DQ541+DQ$8/DQ$9</f>
        <v>0.153099999999999</v>
      </c>
      <c r="DR542" s="67" t="e">
        <f aca="false">DO$1*DO$6*NORMSDIST(DO$1*((LN(DO$6/DO$2)+(DO$5+(DS542^2)/2)*DO$4)/(DS542*SQRT(DO$4))))-DO$1*DO$2*EXP(-DO$5*DO$4)*NORMSDIST(DO$1*((LN(DO$6/DO$2)+(DO$5+(DS542^2)/2)*DO$4)/(DS542*SQRT(DO$4))-DS542*SQRT(DO$4)))</f>
        <v>#VALUE!</v>
      </c>
      <c r="DS542" s="68" t="n">
        <f aca="false">DS541+DS$8/DS$9</f>
        <v>0.253099999999988</v>
      </c>
      <c r="DT542" s="67" t="e">
        <f aca="false">DO$1*DO$6*NORMSDIST(DO$1*((LN(DO$6/DO$2)+(DO$5+(DU542^2)/2)*DO$4)/(DU542*SQRT(DO$4))))-DO$1*DO$2*EXP(-DO$5*DO$4)*NORMSDIST(DO$1*((LN(DO$6/DO$2)+(DO$5+(DU542^2)/2)*DO$4)/(DU542*SQRT(DO$4))-DU542*SQRT(DO$4)))</f>
        <v>#VALUE!</v>
      </c>
      <c r="DU542" s="68" t="n">
        <f aca="false">DU541+DU$8/DU$9</f>
        <v>0.353099999999977</v>
      </c>
      <c r="DV542" s="67" t="e">
        <f aca="false">DO$1*DO$6*NORMSDIST(DO$1*((LN(DO$6/DO$2)+(DO$5+(DW542^2)/2)*DO$4)/(DW542*SQRT(DO$4))))-DO$1*DO$2*EXP(-DO$5*DO$4)*NORMSDIST(DO$1*((LN(DO$6/DO$2)+(DO$5+(DW542^2)/2)*DO$4)/(DW542*SQRT(DO$4))-DW542*SQRT(DO$4)))</f>
        <v>#VALUE!</v>
      </c>
      <c r="DW542" s="68" t="n">
        <f aca="false">DW541+DW$8/DW$9</f>
        <v>0.506199999999961</v>
      </c>
      <c r="DX542" s="67" t="e">
        <f aca="false">DO$1*DO$6*NORMSDIST(DO$1*((LN(DO$6/DO$2)+(DO$5+(DY542^2)/2)*DO$4)/(DY542*SQRT(DO$4))))-DO$1*DO$2*EXP(-DO$5*DO$4)*NORMSDIST(DO$1*((LN(DO$6/DO$2)+(DO$5+(DY542^2)/2)*DO$4)/(DY542*SQRT(DO$4))-DY542*SQRT(DO$4)))</f>
        <v>#VALUE!</v>
      </c>
      <c r="DY542" s="68" t="n">
        <f aca="false">DY541+DY$8/DY$9</f>
        <v>0.865499999999921</v>
      </c>
      <c r="DZ542" s="67" t="e">
        <f aca="false">DO$1*DO$6*NORMSDIST(DO$1*((LN(DO$6/DO$2)+(DO$5+(EA542^2)/2)*DO$4)/(EA542*SQRT(DO$4))))-DO$1*DO$2*EXP(-DO$5*DO$4)*NORMSDIST(DO$1*((LN(DO$6/DO$2)+(DO$5+(EA542^2)/2)*DO$4)/(EA542*SQRT(DO$4))-EA542*SQRT(DO$4)))</f>
        <v>#VALUE!</v>
      </c>
      <c r="EA542" s="68" t="n">
        <f aca="false">EA541+EA$8/EA$9</f>
        <v>1.63099999999984</v>
      </c>
      <c r="EB542" s="3"/>
      <c r="EC542" s="3"/>
      <c r="ED542" s="3"/>
      <c r="EE542" s="3"/>
      <c r="EF542" s="3"/>
      <c r="EG542" s="3"/>
      <c r="EH542" s="67" t="e">
        <f aca="false">EI$1*EI$6*NORMSDIST(EI$1*((LN(EI$6/EI$2)+(EI$5+(EI542^2)/2)*EI$4)/(EI542*SQRT(EI$4))))-EI$1*EI$2*EXP(-EI$5*EI$4)*NORMSDIST(EI$1*((LN(EI$6/EI$2)+(EI$5+(EI542^2)/2)*EI$4)/(EI542*SQRT(EI$4))-EI542*SQRT(EI$4)))</f>
        <v>#VALUE!</v>
      </c>
      <c r="EI542" s="68" t="n">
        <f aca="false">EI541+EI$8/EI$9</f>
        <v>0.0531000000000005</v>
      </c>
      <c r="EJ542" s="67" t="e">
        <f aca="false">EI$1*EI$6*NORMSDIST(EI$1*((LN(EI$6/EI$2)+(EI$5+(EK542^2)/2)*EI$4)/(EK542*SQRT(EI$4))))-EI$1*EI$2*EXP(-EI$5*EI$4)*NORMSDIST(EI$1*((LN(EI$6/EI$2)+(EI$5+(EK542^2)/2)*EI$4)/(EK542*SQRT(EI$4))-EK542*SQRT(EI$4)))</f>
        <v>#VALUE!</v>
      </c>
      <c r="EK542" s="68" t="n">
        <f aca="false">EK541+EK$8/EK$9</f>
        <v>0.153099999999999</v>
      </c>
      <c r="EL542" s="67" t="e">
        <f aca="false">EI$1*EI$6*NORMSDIST(EI$1*((LN(EI$6/EI$2)+(EI$5+(EM542^2)/2)*EI$4)/(EM542*SQRT(EI$4))))-EI$1*EI$2*EXP(-EI$5*EI$4)*NORMSDIST(EI$1*((LN(EI$6/EI$2)+(EI$5+(EM542^2)/2)*EI$4)/(EM542*SQRT(EI$4))-EM542*SQRT(EI$4)))</f>
        <v>#VALUE!</v>
      </c>
      <c r="EM542" s="68" t="n">
        <f aca="false">EM541+EM$8/EM$9</f>
        <v>0.253099999999988</v>
      </c>
      <c r="EN542" s="67" t="e">
        <f aca="false">EI$1*EI$6*NORMSDIST(EI$1*((LN(EI$6/EI$2)+(EI$5+(EO542^2)/2)*EI$4)/(EO542*SQRT(EI$4))))-EI$1*EI$2*EXP(-EI$5*EI$4)*NORMSDIST(EI$1*((LN(EI$6/EI$2)+(EI$5+(EO542^2)/2)*EI$4)/(EO542*SQRT(EI$4))-EO542*SQRT(EI$4)))</f>
        <v>#VALUE!</v>
      </c>
      <c r="EO542" s="68" t="n">
        <f aca="false">EO541+EO$8/EO$9</f>
        <v>0.353099999999977</v>
      </c>
      <c r="EP542" s="67" t="e">
        <f aca="false">EI$1*EI$6*NORMSDIST(EI$1*((LN(EI$6/EI$2)+(EI$5+(EQ542^2)/2)*EI$4)/(EQ542*SQRT(EI$4))))-EI$1*EI$2*EXP(-EI$5*EI$4)*NORMSDIST(EI$1*((LN(EI$6/EI$2)+(EI$5+(EQ542^2)/2)*EI$4)/(EQ542*SQRT(EI$4))-EQ542*SQRT(EI$4)))</f>
        <v>#VALUE!</v>
      </c>
      <c r="EQ542" s="68" t="n">
        <f aca="false">EQ541+EQ$8/EQ$9</f>
        <v>0.506199999999961</v>
      </c>
      <c r="ER542" s="67" t="e">
        <f aca="false">EI$1*EI$6*NORMSDIST(EI$1*((LN(EI$6/EI$2)+(EI$5+(ES542^2)/2)*EI$4)/(ES542*SQRT(EI$4))))-EI$1*EI$2*EXP(-EI$5*EI$4)*NORMSDIST(EI$1*((LN(EI$6/EI$2)+(EI$5+(ES542^2)/2)*EI$4)/(ES542*SQRT(EI$4))-ES542*SQRT(EI$4)))</f>
        <v>#VALUE!</v>
      </c>
      <c r="ES542" s="68" t="n">
        <f aca="false">ES541+ES$8/ES$9</f>
        <v>0.865499999999921</v>
      </c>
      <c r="ET542" s="67" t="e">
        <f aca="false">EI$1*EI$6*NORMSDIST(EI$1*((LN(EI$6/EI$2)+(EI$5+(EU542^2)/2)*EI$4)/(EU542*SQRT(EI$4))))-EI$1*EI$2*EXP(-EI$5*EI$4)*NORMSDIST(EI$1*((LN(EI$6/EI$2)+(EI$5+(EU542^2)/2)*EI$4)/(EU542*SQRT(EI$4))-EU542*SQRT(EI$4)))</f>
        <v>#VALUE!</v>
      </c>
      <c r="EU542" s="68" t="n">
        <f aca="false">EU541+EU$8/EU$9</f>
        <v>1.63099999999984</v>
      </c>
      <c r="EV542" s="3"/>
      <c r="EW542" s="3"/>
      <c r="EX542" s="3"/>
      <c r="EY542" s="3"/>
      <c r="EZ542" s="3"/>
      <c r="FA542" s="3"/>
      <c r="FB542" s="67" t="e">
        <f aca="false">FC$1*FC$6*NORMSDIST(FC$1*((LN(FC$6/FC$2)+(FC$5+(FC542^2)/2)*FC$4)/(FC542*SQRT(FC$4))))-FC$1*FC$2*EXP(-FC$5*FC$4)*NORMSDIST(FC$1*((LN(FC$6/FC$2)+(FC$5+(FC542^2)/2)*FC$4)/(FC542*SQRT(FC$4))-FC542*SQRT(FC$4)))</f>
        <v>#VALUE!</v>
      </c>
      <c r="FC542" s="68" t="n">
        <f aca="false">FC541+FC$8/FC$9</f>
        <v>0.0531000000000005</v>
      </c>
      <c r="FD542" s="67" t="e">
        <f aca="false">FC$1*FC$6*NORMSDIST(FC$1*((LN(FC$6/FC$2)+(FC$5+(FE542^2)/2)*FC$4)/(FE542*SQRT(FC$4))))-FC$1*FC$2*EXP(-FC$5*FC$4)*NORMSDIST(FC$1*((LN(FC$6/FC$2)+(FC$5+(FE542^2)/2)*FC$4)/(FE542*SQRT(FC$4))-FE542*SQRT(FC$4)))</f>
        <v>#VALUE!</v>
      </c>
      <c r="FE542" s="68" t="n">
        <f aca="false">FE541+FE$8/FE$9</f>
        <v>0.153099999999999</v>
      </c>
      <c r="FF542" s="67" t="e">
        <f aca="false">FC$1*FC$6*NORMSDIST(FC$1*((LN(FC$6/FC$2)+(FC$5+(FG542^2)/2)*FC$4)/(FG542*SQRT(FC$4))))-FC$1*FC$2*EXP(-FC$5*FC$4)*NORMSDIST(FC$1*((LN(FC$6/FC$2)+(FC$5+(FG542^2)/2)*FC$4)/(FG542*SQRT(FC$4))-FG542*SQRT(FC$4)))</f>
        <v>#VALUE!</v>
      </c>
      <c r="FG542" s="68" t="n">
        <f aca="false">FG541+FG$8/FG$9</f>
        <v>0.253099999999988</v>
      </c>
      <c r="FH542" s="67" t="e">
        <f aca="false">FC$1*FC$6*NORMSDIST(FC$1*((LN(FC$6/FC$2)+(FC$5+(FI542^2)/2)*FC$4)/(FI542*SQRT(FC$4))))-FC$1*FC$2*EXP(-FC$5*FC$4)*NORMSDIST(FC$1*((LN(FC$6/FC$2)+(FC$5+(FI542^2)/2)*FC$4)/(FI542*SQRT(FC$4))-FI542*SQRT(FC$4)))</f>
        <v>#VALUE!</v>
      </c>
      <c r="FI542" s="68" t="n">
        <f aca="false">FI541+FI$8/FI$9</f>
        <v>0.353099999999977</v>
      </c>
      <c r="FJ542" s="67" t="e">
        <f aca="false">FC$1*FC$6*NORMSDIST(FC$1*((LN(FC$6/FC$2)+(FC$5+(FK542^2)/2)*FC$4)/(FK542*SQRT(FC$4))))-FC$1*FC$2*EXP(-FC$5*FC$4)*NORMSDIST(FC$1*((LN(FC$6/FC$2)+(FC$5+(FK542^2)/2)*FC$4)/(FK542*SQRT(FC$4))-FK542*SQRT(FC$4)))</f>
        <v>#VALUE!</v>
      </c>
      <c r="FK542" s="68" t="n">
        <f aca="false">FK541+FK$8/FK$9</f>
        <v>0.506199999999961</v>
      </c>
      <c r="FL542" s="67" t="e">
        <f aca="false">FC$1*FC$6*NORMSDIST(FC$1*((LN(FC$6/FC$2)+(FC$5+(FM542^2)/2)*FC$4)/(FM542*SQRT(FC$4))))-FC$1*FC$2*EXP(-FC$5*FC$4)*NORMSDIST(FC$1*((LN(FC$6/FC$2)+(FC$5+(FM542^2)/2)*FC$4)/(FM542*SQRT(FC$4))-FM542*SQRT(FC$4)))</f>
        <v>#VALUE!</v>
      </c>
      <c r="FM542" s="68" t="n">
        <f aca="false">FM541+FM$8/FM$9</f>
        <v>0.865499999999921</v>
      </c>
      <c r="FN542" s="67" t="e">
        <f aca="false">FC$1*FC$6*NORMSDIST(FC$1*((LN(FC$6/FC$2)+(FC$5+(FO542^2)/2)*FC$4)/(FO542*SQRT(FC$4))))-FC$1*FC$2*EXP(-FC$5*FC$4)*NORMSDIST(FC$1*((LN(FC$6/FC$2)+(FC$5+(FO542^2)/2)*FC$4)/(FO542*SQRT(FC$4))-FO542*SQRT(FC$4)))</f>
        <v>#VALUE!</v>
      </c>
      <c r="FO542" s="68" t="n">
        <f aca="false">FO541+FO$8/FO$9</f>
        <v>1.63099999999984</v>
      </c>
      <c r="FP542" s="2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s="1" customFormat="true" ht="13.5" hidden="false" customHeight="true" outlineLevel="0" collapsed="false">
      <c r="Q543" s="2"/>
      <c r="R543" s="67" t="e">
        <f aca="false">S$1*S$6*NORMSDIST(S$1*((LN(S$6/S$2)+(S$5+(S543^2)/2)*S$4)/(S543*SQRT(S$4))))-S$1*S$2*EXP(-S$5*S$4)*NORMSDIST(S$1*((LN(S$6/S$2)+(S$5+(S543^2)/2)*S$4)/(S543*SQRT(S$4))-S543*SQRT(S$4)))</f>
        <v>#VALUE!</v>
      </c>
      <c r="S543" s="68" t="n">
        <f aca="false">S542+S$8/S$9</f>
        <v>0.0532000000000005</v>
      </c>
      <c r="T543" s="67" t="e">
        <f aca="false">S$1*S$6*NORMSDIST(S$1*((LN(S$6/S$2)+(S$5+(U543^2)/2)*S$4)/(U543*SQRT(S$4))))-S$1*S$2*EXP(-S$5*S$4)*NORMSDIST(S$1*((LN(S$6/S$2)+(S$5+(U543^2)/2)*S$4)/(U543*SQRT(S$4))-U543*SQRT(S$4)))</f>
        <v>#VALUE!</v>
      </c>
      <c r="U543" s="68" t="n">
        <f aca="false">U542+U$8/U$9</f>
        <v>0.153199999999999</v>
      </c>
      <c r="V543" s="67" t="e">
        <f aca="false">S$1*S$6*NORMSDIST(S$1*((LN(S$6/S$2)+(S$5+(W543^2)/2)*S$4)/(W543*SQRT(S$4))))-S$1*S$2*EXP(-S$5*S$4)*NORMSDIST(S$1*((LN(S$6/S$2)+(S$5+(W543^2)/2)*S$4)/(W543*SQRT(S$4))-W543*SQRT(S$4)))</f>
        <v>#VALUE!</v>
      </c>
      <c r="W543" s="68" t="n">
        <f aca="false">W542+W$8/W$9</f>
        <v>0.253199999999988</v>
      </c>
      <c r="X543" s="67" t="e">
        <f aca="false">S$1*S$6*NORMSDIST(S$1*((LN(S$6/S$2)+(S$5+(Y543^2)/2)*S$4)/(Y543*SQRT(S$4))))-S$1*S$2*EXP(-S$5*S$4)*NORMSDIST(S$1*((LN(S$6/S$2)+(S$5+(Y543^2)/2)*S$4)/(Y543*SQRT(S$4))-Y543*SQRT(S$4)))</f>
        <v>#VALUE!</v>
      </c>
      <c r="Y543" s="68" t="n">
        <f aca="false">Y542+Y$8/Y$9</f>
        <v>0.353199999999977</v>
      </c>
      <c r="Z543" s="67" t="e">
        <f aca="false">S$1*S$6*NORMSDIST(S$1*((LN(S$6/S$2)+(S$5+(AA543^2)/2)*S$4)/(AA543*SQRT(S$4))))-S$1*S$2*EXP(-S$5*S$4)*NORMSDIST(S$1*((LN(S$6/S$2)+(S$5+(AA543^2)/2)*S$4)/(AA543*SQRT(S$4))-AA543*SQRT(S$4)))</f>
        <v>#VALUE!</v>
      </c>
      <c r="AA543" s="68" t="n">
        <f aca="false">AA542+AA$8/AA$9</f>
        <v>0.506399999999961</v>
      </c>
      <c r="AB543" s="67" t="e">
        <f aca="false">S$1*S$6*NORMSDIST(S$1*((LN(S$6/S$2)+(S$5+(AC543^2)/2)*S$4)/(AC543*SQRT(S$4))))-S$1*S$2*EXP(-S$5*S$4)*NORMSDIST(S$1*((LN(S$6/S$2)+(S$5+(AC543^2)/2)*S$4)/(AC543*SQRT(S$4))-AC543*SQRT(S$4)))</f>
        <v>#VALUE!</v>
      </c>
      <c r="AC543" s="68" t="n">
        <f aca="false">AC542+AC$8/AC$9</f>
        <v>0.865999999999921</v>
      </c>
      <c r="AD543" s="67" t="e">
        <f aca="false">S$1*S$6*NORMSDIST(S$1*((LN(S$6/S$2)+(S$5+(AE543^2)/2)*S$4)/(AE543*SQRT(S$4))))-S$1*S$2*EXP(-S$5*S$4)*NORMSDIST(S$1*((LN(S$6/S$2)+(S$5+(AE543^2)/2)*S$4)/(AE543*SQRT(S$4))-AE543*SQRT(S$4)))</f>
        <v>#VALUE!</v>
      </c>
      <c r="AE543" s="68" t="n">
        <f aca="false">AE542+AE$8/AE$9</f>
        <v>1.63199999999984</v>
      </c>
      <c r="AF543" s="3"/>
      <c r="AG543" s="3"/>
      <c r="AH543" s="3"/>
      <c r="AI543" s="3"/>
      <c r="AJ543" s="3"/>
      <c r="AK543" s="3"/>
      <c r="AL543" s="67" t="e">
        <f aca="false">AM$1*AM$6*NORMSDIST(AM$1*((LN(AM$6/AM$2)+(AM$5+(AM543^2)/2)*AM$4)/(AM543*SQRT(AM$4))))-AM$1*AM$2*EXP(-AM$5*AM$4)*NORMSDIST(AM$1*((LN(AM$6/AM$2)+(AM$5+(AM543^2)/2)*AM$4)/(AM543*SQRT(AM$4))-AM543*SQRT(AM$4)))</f>
        <v>#VALUE!</v>
      </c>
      <c r="AM543" s="68" t="n">
        <f aca="false">AM542+AM$8/AM$9</f>
        <v>0.0532000000000005</v>
      </c>
      <c r="AN543" s="67" t="e">
        <f aca="false">AM$1*AM$6*NORMSDIST(AM$1*((LN(AM$6/AM$2)+(AM$5+(AO543^2)/2)*AM$4)/(AO543*SQRT(AM$4))))-AM$1*AM$2*EXP(-AM$5*AM$4)*NORMSDIST(AM$1*((LN(AM$6/AM$2)+(AM$5+(AO543^2)/2)*AM$4)/(AO543*SQRT(AM$4))-AO543*SQRT(AM$4)))</f>
        <v>#VALUE!</v>
      </c>
      <c r="AO543" s="68" t="n">
        <f aca="false">AO542+AO$8/AO$9</f>
        <v>0.153199999999999</v>
      </c>
      <c r="AP543" s="67" t="e">
        <f aca="false">AM$1*AM$6*NORMSDIST(AM$1*((LN(AM$6/AM$2)+(AM$5+(AQ543^2)/2)*AM$4)/(AQ543*SQRT(AM$4))))-AM$1*AM$2*EXP(-AM$5*AM$4)*NORMSDIST(AM$1*((LN(AM$6/AM$2)+(AM$5+(AQ543^2)/2)*AM$4)/(AQ543*SQRT(AM$4))-AQ543*SQRT(AM$4)))</f>
        <v>#VALUE!</v>
      </c>
      <c r="AQ543" s="68" t="n">
        <f aca="false">AQ542+AQ$8/AQ$9</f>
        <v>0.253199999999988</v>
      </c>
      <c r="AR543" s="67" t="e">
        <f aca="false">AM$1*AM$6*NORMSDIST(AM$1*((LN(AM$6/AM$2)+(AM$5+(AS543^2)/2)*AM$4)/(AS543*SQRT(AM$4))))-AM$1*AM$2*EXP(-AM$5*AM$4)*NORMSDIST(AM$1*((LN(AM$6/AM$2)+(AM$5+(AS543^2)/2)*AM$4)/(AS543*SQRT(AM$4))-AS543*SQRT(AM$4)))</f>
        <v>#VALUE!</v>
      </c>
      <c r="AS543" s="68" t="n">
        <f aca="false">AS542+AS$8/AS$9</f>
        <v>0.353199999999977</v>
      </c>
      <c r="AT543" s="67" t="e">
        <f aca="false">AM$1*AM$6*NORMSDIST(AM$1*((LN(AM$6/AM$2)+(AM$5+(AU543^2)/2)*AM$4)/(AU543*SQRT(AM$4))))-AM$1*AM$2*EXP(-AM$5*AM$4)*NORMSDIST(AM$1*((LN(AM$6/AM$2)+(AM$5+(AU543^2)/2)*AM$4)/(AU543*SQRT(AM$4))-AU543*SQRT(AM$4)))</f>
        <v>#VALUE!</v>
      </c>
      <c r="AU543" s="68" t="n">
        <f aca="false">AU542+AU$8/AU$9</f>
        <v>0.506399999999961</v>
      </c>
      <c r="AV543" s="67" t="e">
        <f aca="false">AM$1*AM$6*NORMSDIST(AM$1*((LN(AM$6/AM$2)+(AM$5+(AW543^2)/2)*AM$4)/(AW543*SQRT(AM$4))))-AM$1*AM$2*EXP(-AM$5*AM$4)*NORMSDIST(AM$1*((LN(AM$6/AM$2)+(AM$5+(AW543^2)/2)*AM$4)/(AW543*SQRT(AM$4))-AW543*SQRT(AM$4)))</f>
        <v>#VALUE!</v>
      </c>
      <c r="AW543" s="68" t="n">
        <f aca="false">AW542+AW$8/AW$9</f>
        <v>0.865999999999921</v>
      </c>
      <c r="AX543" s="67" t="e">
        <f aca="false">AM$1*AM$6*NORMSDIST(AM$1*((LN(AM$6/AM$2)+(AM$5+(AY543^2)/2)*AM$4)/(AY543*SQRT(AM$4))))-AM$1*AM$2*EXP(-AM$5*AM$4)*NORMSDIST(AM$1*((LN(AM$6/AM$2)+(AM$5+(AY543^2)/2)*AM$4)/(AY543*SQRT(AM$4))-AY543*SQRT(AM$4)))</f>
        <v>#VALUE!</v>
      </c>
      <c r="AY543" s="68" t="n">
        <f aca="false">AY542+AY$8/AY$9</f>
        <v>1.63199999999984</v>
      </c>
      <c r="AZ543" s="3"/>
      <c r="BA543" s="3"/>
      <c r="BB543" s="3"/>
      <c r="BC543" s="3"/>
      <c r="BD543" s="3"/>
      <c r="BE543" s="3"/>
      <c r="BF543" s="67" t="e">
        <f aca="false">BG$1*BG$6*NORMSDIST(BG$1*((LN(BG$6/BG$2)+(BG$5+(BG543^2)/2)*BG$4)/(BG543*SQRT(BG$4))))-BG$1*BG$2*EXP(-BG$5*BG$4)*NORMSDIST(BG$1*((LN(BG$6/BG$2)+(BG$5+(BG543^2)/2)*BG$4)/(BG543*SQRT(BG$4))-BG543*SQRT(BG$4)))</f>
        <v>#VALUE!</v>
      </c>
      <c r="BG543" s="68" t="n">
        <f aca="false">BG542+BG$8/BG$9</f>
        <v>0.0532000000000005</v>
      </c>
      <c r="BH543" s="67" t="e">
        <f aca="false">BG$1*BG$6*NORMSDIST(BG$1*((LN(BG$6/BG$2)+(BG$5+(BI543^2)/2)*BG$4)/(BI543*SQRT(BG$4))))-BG$1*BG$2*EXP(-BG$5*BG$4)*NORMSDIST(BG$1*((LN(BG$6/BG$2)+(BG$5+(BI543^2)/2)*BG$4)/(BI543*SQRT(BG$4))-BI543*SQRT(BG$4)))</f>
        <v>#VALUE!</v>
      </c>
      <c r="BI543" s="68" t="n">
        <f aca="false">BI542+BI$8/BI$9</f>
        <v>0.153199999999999</v>
      </c>
      <c r="BJ543" s="67" t="e">
        <f aca="false">BG$1*BG$6*NORMSDIST(BG$1*((LN(BG$6/BG$2)+(BG$5+(BK543^2)/2)*BG$4)/(BK543*SQRT(BG$4))))-BG$1*BG$2*EXP(-BG$5*BG$4)*NORMSDIST(BG$1*((LN(BG$6/BG$2)+(BG$5+(BK543^2)/2)*BG$4)/(BK543*SQRT(BG$4))-BK543*SQRT(BG$4)))</f>
        <v>#VALUE!</v>
      </c>
      <c r="BK543" s="68" t="n">
        <f aca="false">BK542+BK$8/BK$9</f>
        <v>0.253199999999988</v>
      </c>
      <c r="BL543" s="67" t="e">
        <f aca="false">BG$1*BG$6*NORMSDIST(BG$1*((LN(BG$6/BG$2)+(BG$5+(BM543^2)/2)*BG$4)/(BM543*SQRT(BG$4))))-BG$1*BG$2*EXP(-BG$5*BG$4)*NORMSDIST(BG$1*((LN(BG$6/BG$2)+(BG$5+(BM543^2)/2)*BG$4)/(BM543*SQRT(BG$4))-BM543*SQRT(BG$4)))</f>
        <v>#VALUE!</v>
      </c>
      <c r="BM543" s="68" t="n">
        <f aca="false">BM542+BM$8/BM$9</f>
        <v>0.353199999999977</v>
      </c>
      <c r="BN543" s="67" t="e">
        <f aca="false">BG$1*BG$6*NORMSDIST(BG$1*((LN(BG$6/BG$2)+(BG$5+(BO543^2)/2)*BG$4)/(BO543*SQRT(BG$4))))-BG$1*BG$2*EXP(-BG$5*BG$4)*NORMSDIST(BG$1*((LN(BG$6/BG$2)+(BG$5+(BO543^2)/2)*BG$4)/(BO543*SQRT(BG$4))-BO543*SQRT(BG$4)))</f>
        <v>#VALUE!</v>
      </c>
      <c r="BO543" s="68" t="n">
        <f aca="false">BO542+BO$8/BO$9</f>
        <v>0.506399999999961</v>
      </c>
      <c r="BP543" s="67" t="e">
        <f aca="false">BG$1*BG$6*NORMSDIST(BG$1*((LN(BG$6/BG$2)+(BG$5+(BQ543^2)/2)*BG$4)/(BQ543*SQRT(BG$4))))-BG$1*BG$2*EXP(-BG$5*BG$4)*NORMSDIST(BG$1*((LN(BG$6/BG$2)+(BG$5+(BQ543^2)/2)*BG$4)/(BQ543*SQRT(BG$4))-BQ543*SQRT(BG$4)))</f>
        <v>#VALUE!</v>
      </c>
      <c r="BQ543" s="68" t="n">
        <f aca="false">BQ542+BQ$8/BQ$9</f>
        <v>0.865999999999921</v>
      </c>
      <c r="BR543" s="67" t="e">
        <f aca="false">BG$1*BG$6*NORMSDIST(BG$1*((LN(BG$6/BG$2)+(BG$5+(BS543^2)/2)*BG$4)/(BS543*SQRT(BG$4))))-BG$1*BG$2*EXP(-BG$5*BG$4)*NORMSDIST(BG$1*((LN(BG$6/BG$2)+(BG$5+(BS543^2)/2)*BG$4)/(BS543*SQRT(BG$4))-BS543*SQRT(BG$4)))</f>
        <v>#VALUE!</v>
      </c>
      <c r="BS543" s="68" t="n">
        <f aca="false">BS542+BS$8/BS$9</f>
        <v>1.63199999999984</v>
      </c>
      <c r="BT543" s="3"/>
      <c r="BU543" s="3"/>
      <c r="BV543" s="3"/>
      <c r="BW543" s="3"/>
      <c r="BX543" s="3"/>
      <c r="BY543" s="3"/>
      <c r="BZ543" s="67" t="e">
        <f aca="false">CA$1*CA$6*NORMSDIST(CA$1*((LN(CA$6/CA$2)+(CA$5+(CA543^2)/2)*CA$4)/(CA543*SQRT(CA$4))))-CA$1*CA$2*EXP(-CA$5*CA$4)*NORMSDIST(CA$1*((LN(CA$6/CA$2)+(CA$5+(CA543^2)/2)*CA$4)/(CA543*SQRT(CA$4))-CA543*SQRT(CA$4)))</f>
        <v>#VALUE!</v>
      </c>
      <c r="CA543" s="68" t="n">
        <f aca="false">CA542+CA$8/CA$9</f>
        <v>0.0532000000000005</v>
      </c>
      <c r="CB543" s="67" t="e">
        <f aca="false">CA$1*CA$6*NORMSDIST(CA$1*((LN(CA$6/CA$2)+(CA$5+(CC543^2)/2)*CA$4)/(CC543*SQRT(CA$4))))-CA$1*CA$2*EXP(-CA$5*CA$4)*NORMSDIST(CA$1*((LN(CA$6/CA$2)+(CA$5+(CC543^2)/2)*CA$4)/(CC543*SQRT(CA$4))-CC543*SQRT(CA$4)))</f>
        <v>#VALUE!</v>
      </c>
      <c r="CC543" s="68" t="n">
        <f aca="false">CC542+CC$8/CC$9</f>
        <v>0.153199999999999</v>
      </c>
      <c r="CD543" s="67" t="e">
        <f aca="false">CA$1*CA$6*NORMSDIST(CA$1*((LN(CA$6/CA$2)+(CA$5+(CE543^2)/2)*CA$4)/(CE543*SQRT(CA$4))))-CA$1*CA$2*EXP(-CA$5*CA$4)*NORMSDIST(CA$1*((LN(CA$6/CA$2)+(CA$5+(CE543^2)/2)*CA$4)/(CE543*SQRT(CA$4))-CE543*SQRT(CA$4)))</f>
        <v>#VALUE!</v>
      </c>
      <c r="CE543" s="68" t="n">
        <f aca="false">CE542+CE$8/CE$9</f>
        <v>0.253199999999988</v>
      </c>
      <c r="CF543" s="67" t="e">
        <f aca="false">CA$1*CA$6*NORMSDIST(CA$1*((LN(CA$6/CA$2)+(CA$5+(CG543^2)/2)*CA$4)/(CG543*SQRT(CA$4))))-CA$1*CA$2*EXP(-CA$5*CA$4)*NORMSDIST(CA$1*((LN(CA$6/CA$2)+(CA$5+(CG543^2)/2)*CA$4)/(CG543*SQRT(CA$4))-CG543*SQRT(CA$4)))</f>
        <v>#VALUE!</v>
      </c>
      <c r="CG543" s="68" t="n">
        <f aca="false">CG542+CG$8/CG$9</f>
        <v>0.353199999999977</v>
      </c>
      <c r="CH543" s="67" t="e">
        <f aca="false">CA$1*CA$6*NORMSDIST(CA$1*((LN(CA$6/CA$2)+(CA$5+(CI543^2)/2)*CA$4)/(CI543*SQRT(CA$4))))-CA$1*CA$2*EXP(-CA$5*CA$4)*NORMSDIST(CA$1*((LN(CA$6/CA$2)+(CA$5+(CI543^2)/2)*CA$4)/(CI543*SQRT(CA$4))-CI543*SQRT(CA$4)))</f>
        <v>#VALUE!</v>
      </c>
      <c r="CI543" s="68" t="n">
        <f aca="false">CI542+CI$8/CI$9</f>
        <v>0.506399999999961</v>
      </c>
      <c r="CJ543" s="67" t="e">
        <f aca="false">CA$1*CA$6*NORMSDIST(CA$1*((LN(CA$6/CA$2)+(CA$5+(CK543^2)/2)*CA$4)/(CK543*SQRT(CA$4))))-CA$1*CA$2*EXP(-CA$5*CA$4)*NORMSDIST(CA$1*((LN(CA$6/CA$2)+(CA$5+(CK543^2)/2)*CA$4)/(CK543*SQRT(CA$4))-CK543*SQRT(CA$4)))</f>
        <v>#VALUE!</v>
      </c>
      <c r="CK543" s="68" t="n">
        <f aca="false">CK542+CK$8/CK$9</f>
        <v>0.865999999999921</v>
      </c>
      <c r="CL543" s="67" t="e">
        <f aca="false">CA$1*CA$6*NORMSDIST(CA$1*((LN(CA$6/CA$2)+(CA$5+(CM543^2)/2)*CA$4)/(CM543*SQRT(CA$4))))-CA$1*CA$2*EXP(-CA$5*CA$4)*NORMSDIST(CA$1*((LN(CA$6/CA$2)+(CA$5+(CM543^2)/2)*CA$4)/(CM543*SQRT(CA$4))-CM543*SQRT(CA$4)))</f>
        <v>#VALUE!</v>
      </c>
      <c r="CM543" s="68" t="n">
        <f aca="false">CM542+CM$8/CM$9</f>
        <v>1.63199999999984</v>
      </c>
      <c r="CN543" s="3"/>
      <c r="CO543" s="3"/>
      <c r="CP543" s="3"/>
      <c r="CQ543" s="3"/>
      <c r="CR543" s="3"/>
      <c r="CS543" s="3"/>
      <c r="CT543" s="67" t="e">
        <f aca="false">CU$1*CU$6*NORMSDIST(CU$1*((LN(CU$6/CU$2)+(CU$5+(CU543^2)/2)*CU$4)/(CU543*SQRT(CU$4))))-CU$1*CU$2*EXP(-CU$5*CU$4)*NORMSDIST(CU$1*((LN(CU$6/CU$2)+(CU$5+(CU543^2)/2)*CU$4)/(CU543*SQRT(CU$4))-CU543*SQRT(CU$4)))</f>
        <v>#VALUE!</v>
      </c>
      <c r="CU543" s="68" t="n">
        <f aca="false">CU542+CU$8/CU$9</f>
        <v>0.0532000000000005</v>
      </c>
      <c r="CV543" s="67" t="e">
        <f aca="false">CU$1*CU$6*NORMSDIST(CU$1*((LN(CU$6/CU$2)+(CU$5+(CW543^2)/2)*CU$4)/(CW543*SQRT(CU$4))))-CU$1*CU$2*EXP(-CU$5*CU$4)*NORMSDIST(CU$1*((LN(CU$6/CU$2)+(CU$5+(CW543^2)/2)*CU$4)/(CW543*SQRT(CU$4))-CW543*SQRT(CU$4)))</f>
        <v>#VALUE!</v>
      </c>
      <c r="CW543" s="68" t="n">
        <f aca="false">CW542+CW$8/CW$9</f>
        <v>0.153199999999999</v>
      </c>
      <c r="CX543" s="67" t="e">
        <f aca="false">CU$1*CU$6*NORMSDIST(CU$1*((LN(CU$6/CU$2)+(CU$5+(CY543^2)/2)*CU$4)/(CY543*SQRT(CU$4))))-CU$1*CU$2*EXP(-CU$5*CU$4)*NORMSDIST(CU$1*((LN(CU$6/CU$2)+(CU$5+(CY543^2)/2)*CU$4)/(CY543*SQRT(CU$4))-CY543*SQRT(CU$4)))</f>
        <v>#VALUE!</v>
      </c>
      <c r="CY543" s="68" t="n">
        <f aca="false">CY542+CY$8/CY$9</f>
        <v>0.253199999999988</v>
      </c>
      <c r="CZ543" s="67" t="e">
        <f aca="false">CU$1*CU$6*NORMSDIST(CU$1*((LN(CU$6/CU$2)+(CU$5+(DA543^2)/2)*CU$4)/(DA543*SQRT(CU$4))))-CU$1*CU$2*EXP(-CU$5*CU$4)*NORMSDIST(CU$1*((LN(CU$6/CU$2)+(CU$5+(DA543^2)/2)*CU$4)/(DA543*SQRT(CU$4))-DA543*SQRT(CU$4)))</f>
        <v>#VALUE!</v>
      </c>
      <c r="DA543" s="68" t="n">
        <f aca="false">DA542+DA$8/DA$9</f>
        <v>0.353199999999977</v>
      </c>
      <c r="DB543" s="67" t="e">
        <f aca="false">CU$1*CU$6*NORMSDIST(CU$1*((LN(CU$6/CU$2)+(CU$5+(DC543^2)/2)*CU$4)/(DC543*SQRT(CU$4))))-CU$1*CU$2*EXP(-CU$5*CU$4)*NORMSDIST(CU$1*((LN(CU$6/CU$2)+(CU$5+(DC543^2)/2)*CU$4)/(DC543*SQRT(CU$4))-DC543*SQRT(CU$4)))</f>
        <v>#VALUE!</v>
      </c>
      <c r="DC543" s="68" t="n">
        <f aca="false">DC542+DC$8/DC$9</f>
        <v>0.506399999999961</v>
      </c>
      <c r="DD543" s="67" t="e">
        <f aca="false">CU$1*CU$6*NORMSDIST(CU$1*((LN(CU$6/CU$2)+(CU$5+(DE543^2)/2)*CU$4)/(DE543*SQRT(CU$4))))-CU$1*CU$2*EXP(-CU$5*CU$4)*NORMSDIST(CU$1*((LN(CU$6/CU$2)+(CU$5+(DE543^2)/2)*CU$4)/(DE543*SQRT(CU$4))-DE543*SQRT(CU$4)))</f>
        <v>#VALUE!</v>
      </c>
      <c r="DE543" s="68" t="n">
        <f aca="false">DE542+DE$8/DE$9</f>
        <v>0.865999999999921</v>
      </c>
      <c r="DF543" s="67" t="e">
        <f aca="false">CU$1*CU$6*NORMSDIST(CU$1*((LN(CU$6/CU$2)+(CU$5+(DG543^2)/2)*CU$4)/(DG543*SQRT(CU$4))))-CU$1*CU$2*EXP(-CU$5*CU$4)*NORMSDIST(CU$1*((LN(CU$6/CU$2)+(CU$5+(DG543^2)/2)*CU$4)/(DG543*SQRT(CU$4))-DG543*SQRT(CU$4)))</f>
        <v>#VALUE!</v>
      </c>
      <c r="DG543" s="68" t="n">
        <f aca="false">DG542+DG$8/DG$9</f>
        <v>1.63199999999984</v>
      </c>
      <c r="DH543" s="3"/>
      <c r="DI543" s="3"/>
      <c r="DJ543" s="3"/>
      <c r="DK543" s="3"/>
      <c r="DL543" s="3"/>
      <c r="DM543" s="3"/>
      <c r="DN543" s="67" t="e">
        <f aca="false">DO$1*DO$6*NORMSDIST(DO$1*((LN(DO$6/DO$2)+(DO$5+(DO543^2)/2)*DO$4)/(DO543*SQRT(DO$4))))-DO$1*DO$2*EXP(-DO$5*DO$4)*NORMSDIST(DO$1*((LN(DO$6/DO$2)+(DO$5+(DO543^2)/2)*DO$4)/(DO543*SQRT(DO$4))-DO543*SQRT(DO$4)))</f>
        <v>#VALUE!</v>
      </c>
      <c r="DO543" s="68" t="n">
        <f aca="false">DO542+DO$8/DO$9</f>
        <v>0.0532000000000005</v>
      </c>
      <c r="DP543" s="67" t="e">
        <f aca="false">DO$1*DO$6*NORMSDIST(DO$1*((LN(DO$6/DO$2)+(DO$5+(DQ543^2)/2)*DO$4)/(DQ543*SQRT(DO$4))))-DO$1*DO$2*EXP(-DO$5*DO$4)*NORMSDIST(DO$1*((LN(DO$6/DO$2)+(DO$5+(DQ543^2)/2)*DO$4)/(DQ543*SQRT(DO$4))-DQ543*SQRT(DO$4)))</f>
        <v>#VALUE!</v>
      </c>
      <c r="DQ543" s="68" t="n">
        <f aca="false">DQ542+DQ$8/DQ$9</f>
        <v>0.153199999999999</v>
      </c>
      <c r="DR543" s="67" t="e">
        <f aca="false">DO$1*DO$6*NORMSDIST(DO$1*((LN(DO$6/DO$2)+(DO$5+(DS543^2)/2)*DO$4)/(DS543*SQRT(DO$4))))-DO$1*DO$2*EXP(-DO$5*DO$4)*NORMSDIST(DO$1*((LN(DO$6/DO$2)+(DO$5+(DS543^2)/2)*DO$4)/(DS543*SQRT(DO$4))-DS543*SQRT(DO$4)))</f>
        <v>#VALUE!</v>
      </c>
      <c r="DS543" s="68" t="n">
        <f aca="false">DS542+DS$8/DS$9</f>
        <v>0.253199999999988</v>
      </c>
      <c r="DT543" s="67" t="e">
        <f aca="false">DO$1*DO$6*NORMSDIST(DO$1*((LN(DO$6/DO$2)+(DO$5+(DU543^2)/2)*DO$4)/(DU543*SQRT(DO$4))))-DO$1*DO$2*EXP(-DO$5*DO$4)*NORMSDIST(DO$1*((LN(DO$6/DO$2)+(DO$5+(DU543^2)/2)*DO$4)/(DU543*SQRT(DO$4))-DU543*SQRT(DO$4)))</f>
        <v>#VALUE!</v>
      </c>
      <c r="DU543" s="68" t="n">
        <f aca="false">DU542+DU$8/DU$9</f>
        <v>0.353199999999977</v>
      </c>
      <c r="DV543" s="67" t="e">
        <f aca="false">DO$1*DO$6*NORMSDIST(DO$1*((LN(DO$6/DO$2)+(DO$5+(DW543^2)/2)*DO$4)/(DW543*SQRT(DO$4))))-DO$1*DO$2*EXP(-DO$5*DO$4)*NORMSDIST(DO$1*((LN(DO$6/DO$2)+(DO$5+(DW543^2)/2)*DO$4)/(DW543*SQRT(DO$4))-DW543*SQRT(DO$4)))</f>
        <v>#VALUE!</v>
      </c>
      <c r="DW543" s="68" t="n">
        <f aca="false">DW542+DW$8/DW$9</f>
        <v>0.506399999999961</v>
      </c>
      <c r="DX543" s="67" t="e">
        <f aca="false">DO$1*DO$6*NORMSDIST(DO$1*((LN(DO$6/DO$2)+(DO$5+(DY543^2)/2)*DO$4)/(DY543*SQRT(DO$4))))-DO$1*DO$2*EXP(-DO$5*DO$4)*NORMSDIST(DO$1*((LN(DO$6/DO$2)+(DO$5+(DY543^2)/2)*DO$4)/(DY543*SQRT(DO$4))-DY543*SQRT(DO$4)))</f>
        <v>#VALUE!</v>
      </c>
      <c r="DY543" s="68" t="n">
        <f aca="false">DY542+DY$8/DY$9</f>
        <v>0.865999999999921</v>
      </c>
      <c r="DZ543" s="67" t="e">
        <f aca="false">DO$1*DO$6*NORMSDIST(DO$1*((LN(DO$6/DO$2)+(DO$5+(EA543^2)/2)*DO$4)/(EA543*SQRT(DO$4))))-DO$1*DO$2*EXP(-DO$5*DO$4)*NORMSDIST(DO$1*((LN(DO$6/DO$2)+(DO$5+(EA543^2)/2)*DO$4)/(EA543*SQRT(DO$4))-EA543*SQRT(DO$4)))</f>
        <v>#VALUE!</v>
      </c>
      <c r="EA543" s="68" t="n">
        <f aca="false">EA542+EA$8/EA$9</f>
        <v>1.63199999999984</v>
      </c>
      <c r="EB543" s="3"/>
      <c r="EC543" s="3"/>
      <c r="ED543" s="3"/>
      <c r="EE543" s="3"/>
      <c r="EF543" s="3"/>
      <c r="EG543" s="3"/>
      <c r="EH543" s="67" t="e">
        <f aca="false">EI$1*EI$6*NORMSDIST(EI$1*((LN(EI$6/EI$2)+(EI$5+(EI543^2)/2)*EI$4)/(EI543*SQRT(EI$4))))-EI$1*EI$2*EXP(-EI$5*EI$4)*NORMSDIST(EI$1*((LN(EI$6/EI$2)+(EI$5+(EI543^2)/2)*EI$4)/(EI543*SQRT(EI$4))-EI543*SQRT(EI$4)))</f>
        <v>#VALUE!</v>
      </c>
      <c r="EI543" s="68" t="n">
        <f aca="false">EI542+EI$8/EI$9</f>
        <v>0.0532000000000005</v>
      </c>
      <c r="EJ543" s="67" t="e">
        <f aca="false">EI$1*EI$6*NORMSDIST(EI$1*((LN(EI$6/EI$2)+(EI$5+(EK543^2)/2)*EI$4)/(EK543*SQRT(EI$4))))-EI$1*EI$2*EXP(-EI$5*EI$4)*NORMSDIST(EI$1*((LN(EI$6/EI$2)+(EI$5+(EK543^2)/2)*EI$4)/(EK543*SQRT(EI$4))-EK543*SQRT(EI$4)))</f>
        <v>#VALUE!</v>
      </c>
      <c r="EK543" s="68" t="n">
        <f aca="false">EK542+EK$8/EK$9</f>
        <v>0.153199999999999</v>
      </c>
      <c r="EL543" s="67" t="e">
        <f aca="false">EI$1*EI$6*NORMSDIST(EI$1*((LN(EI$6/EI$2)+(EI$5+(EM543^2)/2)*EI$4)/(EM543*SQRT(EI$4))))-EI$1*EI$2*EXP(-EI$5*EI$4)*NORMSDIST(EI$1*((LN(EI$6/EI$2)+(EI$5+(EM543^2)/2)*EI$4)/(EM543*SQRT(EI$4))-EM543*SQRT(EI$4)))</f>
        <v>#VALUE!</v>
      </c>
      <c r="EM543" s="68" t="n">
        <f aca="false">EM542+EM$8/EM$9</f>
        <v>0.253199999999988</v>
      </c>
      <c r="EN543" s="67" t="e">
        <f aca="false">EI$1*EI$6*NORMSDIST(EI$1*((LN(EI$6/EI$2)+(EI$5+(EO543^2)/2)*EI$4)/(EO543*SQRT(EI$4))))-EI$1*EI$2*EXP(-EI$5*EI$4)*NORMSDIST(EI$1*((LN(EI$6/EI$2)+(EI$5+(EO543^2)/2)*EI$4)/(EO543*SQRT(EI$4))-EO543*SQRT(EI$4)))</f>
        <v>#VALUE!</v>
      </c>
      <c r="EO543" s="68" t="n">
        <f aca="false">EO542+EO$8/EO$9</f>
        <v>0.353199999999977</v>
      </c>
      <c r="EP543" s="67" t="e">
        <f aca="false">EI$1*EI$6*NORMSDIST(EI$1*((LN(EI$6/EI$2)+(EI$5+(EQ543^2)/2)*EI$4)/(EQ543*SQRT(EI$4))))-EI$1*EI$2*EXP(-EI$5*EI$4)*NORMSDIST(EI$1*((LN(EI$6/EI$2)+(EI$5+(EQ543^2)/2)*EI$4)/(EQ543*SQRT(EI$4))-EQ543*SQRT(EI$4)))</f>
        <v>#VALUE!</v>
      </c>
      <c r="EQ543" s="68" t="n">
        <f aca="false">EQ542+EQ$8/EQ$9</f>
        <v>0.506399999999961</v>
      </c>
      <c r="ER543" s="67" t="e">
        <f aca="false">EI$1*EI$6*NORMSDIST(EI$1*((LN(EI$6/EI$2)+(EI$5+(ES543^2)/2)*EI$4)/(ES543*SQRT(EI$4))))-EI$1*EI$2*EXP(-EI$5*EI$4)*NORMSDIST(EI$1*((LN(EI$6/EI$2)+(EI$5+(ES543^2)/2)*EI$4)/(ES543*SQRT(EI$4))-ES543*SQRT(EI$4)))</f>
        <v>#VALUE!</v>
      </c>
      <c r="ES543" s="68" t="n">
        <f aca="false">ES542+ES$8/ES$9</f>
        <v>0.865999999999921</v>
      </c>
      <c r="ET543" s="67" t="e">
        <f aca="false">EI$1*EI$6*NORMSDIST(EI$1*((LN(EI$6/EI$2)+(EI$5+(EU543^2)/2)*EI$4)/(EU543*SQRT(EI$4))))-EI$1*EI$2*EXP(-EI$5*EI$4)*NORMSDIST(EI$1*((LN(EI$6/EI$2)+(EI$5+(EU543^2)/2)*EI$4)/(EU543*SQRT(EI$4))-EU543*SQRT(EI$4)))</f>
        <v>#VALUE!</v>
      </c>
      <c r="EU543" s="68" t="n">
        <f aca="false">EU542+EU$8/EU$9</f>
        <v>1.63199999999984</v>
      </c>
      <c r="EV543" s="3"/>
      <c r="EW543" s="3"/>
      <c r="EX543" s="3"/>
      <c r="EY543" s="3"/>
      <c r="EZ543" s="3"/>
      <c r="FA543" s="3"/>
      <c r="FB543" s="67" t="e">
        <f aca="false">FC$1*FC$6*NORMSDIST(FC$1*((LN(FC$6/FC$2)+(FC$5+(FC543^2)/2)*FC$4)/(FC543*SQRT(FC$4))))-FC$1*FC$2*EXP(-FC$5*FC$4)*NORMSDIST(FC$1*((LN(FC$6/FC$2)+(FC$5+(FC543^2)/2)*FC$4)/(FC543*SQRT(FC$4))-FC543*SQRT(FC$4)))</f>
        <v>#VALUE!</v>
      </c>
      <c r="FC543" s="68" t="n">
        <f aca="false">FC542+FC$8/FC$9</f>
        <v>0.0532000000000005</v>
      </c>
      <c r="FD543" s="67" t="e">
        <f aca="false">FC$1*FC$6*NORMSDIST(FC$1*((LN(FC$6/FC$2)+(FC$5+(FE543^2)/2)*FC$4)/(FE543*SQRT(FC$4))))-FC$1*FC$2*EXP(-FC$5*FC$4)*NORMSDIST(FC$1*((LN(FC$6/FC$2)+(FC$5+(FE543^2)/2)*FC$4)/(FE543*SQRT(FC$4))-FE543*SQRT(FC$4)))</f>
        <v>#VALUE!</v>
      </c>
      <c r="FE543" s="68" t="n">
        <f aca="false">FE542+FE$8/FE$9</f>
        <v>0.153199999999999</v>
      </c>
      <c r="FF543" s="67" t="e">
        <f aca="false">FC$1*FC$6*NORMSDIST(FC$1*((LN(FC$6/FC$2)+(FC$5+(FG543^2)/2)*FC$4)/(FG543*SQRT(FC$4))))-FC$1*FC$2*EXP(-FC$5*FC$4)*NORMSDIST(FC$1*((LN(FC$6/FC$2)+(FC$5+(FG543^2)/2)*FC$4)/(FG543*SQRT(FC$4))-FG543*SQRT(FC$4)))</f>
        <v>#VALUE!</v>
      </c>
      <c r="FG543" s="68" t="n">
        <f aca="false">FG542+FG$8/FG$9</f>
        <v>0.253199999999988</v>
      </c>
      <c r="FH543" s="67" t="e">
        <f aca="false">FC$1*FC$6*NORMSDIST(FC$1*((LN(FC$6/FC$2)+(FC$5+(FI543^2)/2)*FC$4)/(FI543*SQRT(FC$4))))-FC$1*FC$2*EXP(-FC$5*FC$4)*NORMSDIST(FC$1*((LN(FC$6/FC$2)+(FC$5+(FI543^2)/2)*FC$4)/(FI543*SQRT(FC$4))-FI543*SQRT(FC$4)))</f>
        <v>#VALUE!</v>
      </c>
      <c r="FI543" s="68" t="n">
        <f aca="false">FI542+FI$8/FI$9</f>
        <v>0.353199999999977</v>
      </c>
      <c r="FJ543" s="67" t="e">
        <f aca="false">FC$1*FC$6*NORMSDIST(FC$1*((LN(FC$6/FC$2)+(FC$5+(FK543^2)/2)*FC$4)/(FK543*SQRT(FC$4))))-FC$1*FC$2*EXP(-FC$5*FC$4)*NORMSDIST(FC$1*((LN(FC$6/FC$2)+(FC$5+(FK543^2)/2)*FC$4)/(FK543*SQRT(FC$4))-FK543*SQRT(FC$4)))</f>
        <v>#VALUE!</v>
      </c>
      <c r="FK543" s="68" t="n">
        <f aca="false">FK542+FK$8/FK$9</f>
        <v>0.506399999999961</v>
      </c>
      <c r="FL543" s="67" t="e">
        <f aca="false">FC$1*FC$6*NORMSDIST(FC$1*((LN(FC$6/FC$2)+(FC$5+(FM543^2)/2)*FC$4)/(FM543*SQRT(FC$4))))-FC$1*FC$2*EXP(-FC$5*FC$4)*NORMSDIST(FC$1*((LN(FC$6/FC$2)+(FC$5+(FM543^2)/2)*FC$4)/(FM543*SQRT(FC$4))-FM543*SQRT(FC$4)))</f>
        <v>#VALUE!</v>
      </c>
      <c r="FM543" s="68" t="n">
        <f aca="false">FM542+FM$8/FM$9</f>
        <v>0.865999999999921</v>
      </c>
      <c r="FN543" s="67" t="e">
        <f aca="false">FC$1*FC$6*NORMSDIST(FC$1*((LN(FC$6/FC$2)+(FC$5+(FO543^2)/2)*FC$4)/(FO543*SQRT(FC$4))))-FC$1*FC$2*EXP(-FC$5*FC$4)*NORMSDIST(FC$1*((LN(FC$6/FC$2)+(FC$5+(FO543^2)/2)*FC$4)/(FO543*SQRT(FC$4))-FO543*SQRT(FC$4)))</f>
        <v>#VALUE!</v>
      </c>
      <c r="FO543" s="68" t="n">
        <f aca="false">FO542+FO$8/FO$9</f>
        <v>1.63199999999984</v>
      </c>
      <c r="FP543" s="2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s="1" customFormat="true" ht="13.5" hidden="false" customHeight="true" outlineLevel="0" collapsed="false">
      <c r="Q544" s="2"/>
      <c r="R544" s="67" t="e">
        <f aca="false">S$1*S$6*NORMSDIST(S$1*((LN(S$6/S$2)+(S$5+(S544^2)/2)*S$4)/(S544*SQRT(S$4))))-S$1*S$2*EXP(-S$5*S$4)*NORMSDIST(S$1*((LN(S$6/S$2)+(S$5+(S544^2)/2)*S$4)/(S544*SQRT(S$4))-S544*SQRT(S$4)))</f>
        <v>#VALUE!</v>
      </c>
      <c r="S544" s="68" t="n">
        <f aca="false">S543+S$8/S$9</f>
        <v>0.0533000000000005</v>
      </c>
      <c r="T544" s="67" t="e">
        <f aca="false">S$1*S$6*NORMSDIST(S$1*((LN(S$6/S$2)+(S$5+(U544^2)/2)*S$4)/(U544*SQRT(S$4))))-S$1*S$2*EXP(-S$5*S$4)*NORMSDIST(S$1*((LN(S$6/S$2)+(S$5+(U544^2)/2)*S$4)/(U544*SQRT(S$4))-U544*SQRT(S$4)))</f>
        <v>#VALUE!</v>
      </c>
      <c r="U544" s="68" t="n">
        <f aca="false">U543+U$8/U$9</f>
        <v>0.153299999999999</v>
      </c>
      <c r="V544" s="67" t="e">
        <f aca="false">S$1*S$6*NORMSDIST(S$1*((LN(S$6/S$2)+(S$5+(W544^2)/2)*S$4)/(W544*SQRT(S$4))))-S$1*S$2*EXP(-S$5*S$4)*NORMSDIST(S$1*((LN(S$6/S$2)+(S$5+(W544^2)/2)*S$4)/(W544*SQRT(S$4))-W544*SQRT(S$4)))</f>
        <v>#VALUE!</v>
      </c>
      <c r="W544" s="68" t="n">
        <f aca="false">W543+W$8/W$9</f>
        <v>0.253299999999988</v>
      </c>
      <c r="X544" s="67" t="e">
        <f aca="false">S$1*S$6*NORMSDIST(S$1*((LN(S$6/S$2)+(S$5+(Y544^2)/2)*S$4)/(Y544*SQRT(S$4))))-S$1*S$2*EXP(-S$5*S$4)*NORMSDIST(S$1*((LN(S$6/S$2)+(S$5+(Y544^2)/2)*S$4)/(Y544*SQRT(S$4))-Y544*SQRT(S$4)))</f>
        <v>#VALUE!</v>
      </c>
      <c r="Y544" s="68" t="n">
        <f aca="false">Y543+Y$8/Y$9</f>
        <v>0.353299999999977</v>
      </c>
      <c r="Z544" s="67" t="e">
        <f aca="false">S$1*S$6*NORMSDIST(S$1*((LN(S$6/S$2)+(S$5+(AA544^2)/2)*S$4)/(AA544*SQRT(S$4))))-S$1*S$2*EXP(-S$5*S$4)*NORMSDIST(S$1*((LN(S$6/S$2)+(S$5+(AA544^2)/2)*S$4)/(AA544*SQRT(S$4))-AA544*SQRT(S$4)))</f>
        <v>#VALUE!</v>
      </c>
      <c r="AA544" s="68" t="n">
        <f aca="false">AA543+AA$8/AA$9</f>
        <v>0.506599999999961</v>
      </c>
      <c r="AB544" s="67" t="e">
        <f aca="false">S$1*S$6*NORMSDIST(S$1*((LN(S$6/S$2)+(S$5+(AC544^2)/2)*S$4)/(AC544*SQRT(S$4))))-S$1*S$2*EXP(-S$5*S$4)*NORMSDIST(S$1*((LN(S$6/S$2)+(S$5+(AC544^2)/2)*S$4)/(AC544*SQRT(S$4))-AC544*SQRT(S$4)))</f>
        <v>#VALUE!</v>
      </c>
      <c r="AC544" s="68" t="n">
        <f aca="false">AC543+AC$8/AC$9</f>
        <v>0.866499999999921</v>
      </c>
      <c r="AD544" s="67" t="e">
        <f aca="false">S$1*S$6*NORMSDIST(S$1*((LN(S$6/S$2)+(S$5+(AE544^2)/2)*S$4)/(AE544*SQRT(S$4))))-S$1*S$2*EXP(-S$5*S$4)*NORMSDIST(S$1*((LN(S$6/S$2)+(S$5+(AE544^2)/2)*S$4)/(AE544*SQRT(S$4))-AE544*SQRT(S$4)))</f>
        <v>#VALUE!</v>
      </c>
      <c r="AE544" s="68" t="n">
        <f aca="false">AE543+AE$8/AE$9</f>
        <v>1.63299999999984</v>
      </c>
      <c r="AF544" s="3"/>
      <c r="AG544" s="3"/>
      <c r="AH544" s="3"/>
      <c r="AI544" s="3"/>
      <c r="AJ544" s="3"/>
      <c r="AK544" s="3"/>
      <c r="AL544" s="67" t="e">
        <f aca="false">AM$1*AM$6*NORMSDIST(AM$1*((LN(AM$6/AM$2)+(AM$5+(AM544^2)/2)*AM$4)/(AM544*SQRT(AM$4))))-AM$1*AM$2*EXP(-AM$5*AM$4)*NORMSDIST(AM$1*((LN(AM$6/AM$2)+(AM$5+(AM544^2)/2)*AM$4)/(AM544*SQRT(AM$4))-AM544*SQRT(AM$4)))</f>
        <v>#VALUE!</v>
      </c>
      <c r="AM544" s="68" t="n">
        <f aca="false">AM543+AM$8/AM$9</f>
        <v>0.0533000000000005</v>
      </c>
      <c r="AN544" s="67" t="e">
        <f aca="false">AM$1*AM$6*NORMSDIST(AM$1*((LN(AM$6/AM$2)+(AM$5+(AO544^2)/2)*AM$4)/(AO544*SQRT(AM$4))))-AM$1*AM$2*EXP(-AM$5*AM$4)*NORMSDIST(AM$1*((LN(AM$6/AM$2)+(AM$5+(AO544^2)/2)*AM$4)/(AO544*SQRT(AM$4))-AO544*SQRT(AM$4)))</f>
        <v>#VALUE!</v>
      </c>
      <c r="AO544" s="68" t="n">
        <f aca="false">AO543+AO$8/AO$9</f>
        <v>0.153299999999999</v>
      </c>
      <c r="AP544" s="67" t="e">
        <f aca="false">AM$1*AM$6*NORMSDIST(AM$1*((LN(AM$6/AM$2)+(AM$5+(AQ544^2)/2)*AM$4)/(AQ544*SQRT(AM$4))))-AM$1*AM$2*EXP(-AM$5*AM$4)*NORMSDIST(AM$1*((LN(AM$6/AM$2)+(AM$5+(AQ544^2)/2)*AM$4)/(AQ544*SQRT(AM$4))-AQ544*SQRT(AM$4)))</f>
        <v>#VALUE!</v>
      </c>
      <c r="AQ544" s="68" t="n">
        <f aca="false">AQ543+AQ$8/AQ$9</f>
        <v>0.253299999999988</v>
      </c>
      <c r="AR544" s="67" t="e">
        <f aca="false">AM$1*AM$6*NORMSDIST(AM$1*((LN(AM$6/AM$2)+(AM$5+(AS544^2)/2)*AM$4)/(AS544*SQRT(AM$4))))-AM$1*AM$2*EXP(-AM$5*AM$4)*NORMSDIST(AM$1*((LN(AM$6/AM$2)+(AM$5+(AS544^2)/2)*AM$4)/(AS544*SQRT(AM$4))-AS544*SQRT(AM$4)))</f>
        <v>#VALUE!</v>
      </c>
      <c r="AS544" s="68" t="n">
        <f aca="false">AS543+AS$8/AS$9</f>
        <v>0.353299999999977</v>
      </c>
      <c r="AT544" s="67" t="e">
        <f aca="false">AM$1*AM$6*NORMSDIST(AM$1*((LN(AM$6/AM$2)+(AM$5+(AU544^2)/2)*AM$4)/(AU544*SQRT(AM$4))))-AM$1*AM$2*EXP(-AM$5*AM$4)*NORMSDIST(AM$1*((LN(AM$6/AM$2)+(AM$5+(AU544^2)/2)*AM$4)/(AU544*SQRT(AM$4))-AU544*SQRT(AM$4)))</f>
        <v>#VALUE!</v>
      </c>
      <c r="AU544" s="68" t="n">
        <f aca="false">AU543+AU$8/AU$9</f>
        <v>0.506599999999961</v>
      </c>
      <c r="AV544" s="67" t="e">
        <f aca="false">AM$1*AM$6*NORMSDIST(AM$1*((LN(AM$6/AM$2)+(AM$5+(AW544^2)/2)*AM$4)/(AW544*SQRT(AM$4))))-AM$1*AM$2*EXP(-AM$5*AM$4)*NORMSDIST(AM$1*((LN(AM$6/AM$2)+(AM$5+(AW544^2)/2)*AM$4)/(AW544*SQRT(AM$4))-AW544*SQRT(AM$4)))</f>
        <v>#VALUE!</v>
      </c>
      <c r="AW544" s="68" t="n">
        <f aca="false">AW543+AW$8/AW$9</f>
        <v>0.866499999999921</v>
      </c>
      <c r="AX544" s="67" t="e">
        <f aca="false">AM$1*AM$6*NORMSDIST(AM$1*((LN(AM$6/AM$2)+(AM$5+(AY544^2)/2)*AM$4)/(AY544*SQRT(AM$4))))-AM$1*AM$2*EXP(-AM$5*AM$4)*NORMSDIST(AM$1*((LN(AM$6/AM$2)+(AM$5+(AY544^2)/2)*AM$4)/(AY544*SQRT(AM$4))-AY544*SQRT(AM$4)))</f>
        <v>#VALUE!</v>
      </c>
      <c r="AY544" s="68" t="n">
        <f aca="false">AY543+AY$8/AY$9</f>
        <v>1.63299999999984</v>
      </c>
      <c r="AZ544" s="3"/>
      <c r="BA544" s="3"/>
      <c r="BB544" s="3"/>
      <c r="BC544" s="3"/>
      <c r="BD544" s="3"/>
      <c r="BE544" s="3"/>
      <c r="BF544" s="67" t="e">
        <f aca="false">BG$1*BG$6*NORMSDIST(BG$1*((LN(BG$6/BG$2)+(BG$5+(BG544^2)/2)*BG$4)/(BG544*SQRT(BG$4))))-BG$1*BG$2*EXP(-BG$5*BG$4)*NORMSDIST(BG$1*((LN(BG$6/BG$2)+(BG$5+(BG544^2)/2)*BG$4)/(BG544*SQRT(BG$4))-BG544*SQRT(BG$4)))</f>
        <v>#VALUE!</v>
      </c>
      <c r="BG544" s="68" t="n">
        <f aca="false">BG543+BG$8/BG$9</f>
        <v>0.0533000000000005</v>
      </c>
      <c r="BH544" s="67" t="e">
        <f aca="false">BG$1*BG$6*NORMSDIST(BG$1*((LN(BG$6/BG$2)+(BG$5+(BI544^2)/2)*BG$4)/(BI544*SQRT(BG$4))))-BG$1*BG$2*EXP(-BG$5*BG$4)*NORMSDIST(BG$1*((LN(BG$6/BG$2)+(BG$5+(BI544^2)/2)*BG$4)/(BI544*SQRT(BG$4))-BI544*SQRT(BG$4)))</f>
        <v>#VALUE!</v>
      </c>
      <c r="BI544" s="68" t="n">
        <f aca="false">BI543+BI$8/BI$9</f>
        <v>0.153299999999999</v>
      </c>
      <c r="BJ544" s="67" t="e">
        <f aca="false">BG$1*BG$6*NORMSDIST(BG$1*((LN(BG$6/BG$2)+(BG$5+(BK544^2)/2)*BG$4)/(BK544*SQRT(BG$4))))-BG$1*BG$2*EXP(-BG$5*BG$4)*NORMSDIST(BG$1*((LN(BG$6/BG$2)+(BG$5+(BK544^2)/2)*BG$4)/(BK544*SQRT(BG$4))-BK544*SQRT(BG$4)))</f>
        <v>#VALUE!</v>
      </c>
      <c r="BK544" s="68" t="n">
        <f aca="false">BK543+BK$8/BK$9</f>
        <v>0.253299999999988</v>
      </c>
      <c r="BL544" s="67" t="e">
        <f aca="false">BG$1*BG$6*NORMSDIST(BG$1*((LN(BG$6/BG$2)+(BG$5+(BM544^2)/2)*BG$4)/(BM544*SQRT(BG$4))))-BG$1*BG$2*EXP(-BG$5*BG$4)*NORMSDIST(BG$1*((LN(BG$6/BG$2)+(BG$5+(BM544^2)/2)*BG$4)/(BM544*SQRT(BG$4))-BM544*SQRT(BG$4)))</f>
        <v>#VALUE!</v>
      </c>
      <c r="BM544" s="68" t="n">
        <f aca="false">BM543+BM$8/BM$9</f>
        <v>0.353299999999977</v>
      </c>
      <c r="BN544" s="67" t="e">
        <f aca="false">BG$1*BG$6*NORMSDIST(BG$1*((LN(BG$6/BG$2)+(BG$5+(BO544^2)/2)*BG$4)/(BO544*SQRT(BG$4))))-BG$1*BG$2*EXP(-BG$5*BG$4)*NORMSDIST(BG$1*((LN(BG$6/BG$2)+(BG$5+(BO544^2)/2)*BG$4)/(BO544*SQRT(BG$4))-BO544*SQRT(BG$4)))</f>
        <v>#VALUE!</v>
      </c>
      <c r="BO544" s="68" t="n">
        <f aca="false">BO543+BO$8/BO$9</f>
        <v>0.506599999999961</v>
      </c>
      <c r="BP544" s="67" t="e">
        <f aca="false">BG$1*BG$6*NORMSDIST(BG$1*((LN(BG$6/BG$2)+(BG$5+(BQ544^2)/2)*BG$4)/(BQ544*SQRT(BG$4))))-BG$1*BG$2*EXP(-BG$5*BG$4)*NORMSDIST(BG$1*((LN(BG$6/BG$2)+(BG$5+(BQ544^2)/2)*BG$4)/(BQ544*SQRT(BG$4))-BQ544*SQRT(BG$4)))</f>
        <v>#VALUE!</v>
      </c>
      <c r="BQ544" s="68" t="n">
        <f aca="false">BQ543+BQ$8/BQ$9</f>
        <v>0.866499999999921</v>
      </c>
      <c r="BR544" s="67" t="e">
        <f aca="false">BG$1*BG$6*NORMSDIST(BG$1*((LN(BG$6/BG$2)+(BG$5+(BS544^2)/2)*BG$4)/(BS544*SQRT(BG$4))))-BG$1*BG$2*EXP(-BG$5*BG$4)*NORMSDIST(BG$1*((LN(BG$6/BG$2)+(BG$5+(BS544^2)/2)*BG$4)/(BS544*SQRT(BG$4))-BS544*SQRT(BG$4)))</f>
        <v>#VALUE!</v>
      </c>
      <c r="BS544" s="68" t="n">
        <f aca="false">BS543+BS$8/BS$9</f>
        <v>1.63299999999984</v>
      </c>
      <c r="BT544" s="3"/>
      <c r="BU544" s="3"/>
      <c r="BV544" s="3"/>
      <c r="BW544" s="3"/>
      <c r="BX544" s="3"/>
      <c r="BY544" s="3"/>
      <c r="BZ544" s="67" t="e">
        <f aca="false">CA$1*CA$6*NORMSDIST(CA$1*((LN(CA$6/CA$2)+(CA$5+(CA544^2)/2)*CA$4)/(CA544*SQRT(CA$4))))-CA$1*CA$2*EXP(-CA$5*CA$4)*NORMSDIST(CA$1*((LN(CA$6/CA$2)+(CA$5+(CA544^2)/2)*CA$4)/(CA544*SQRT(CA$4))-CA544*SQRT(CA$4)))</f>
        <v>#VALUE!</v>
      </c>
      <c r="CA544" s="68" t="n">
        <f aca="false">CA543+CA$8/CA$9</f>
        <v>0.0533000000000005</v>
      </c>
      <c r="CB544" s="67" t="e">
        <f aca="false">CA$1*CA$6*NORMSDIST(CA$1*((LN(CA$6/CA$2)+(CA$5+(CC544^2)/2)*CA$4)/(CC544*SQRT(CA$4))))-CA$1*CA$2*EXP(-CA$5*CA$4)*NORMSDIST(CA$1*((LN(CA$6/CA$2)+(CA$5+(CC544^2)/2)*CA$4)/(CC544*SQRT(CA$4))-CC544*SQRT(CA$4)))</f>
        <v>#VALUE!</v>
      </c>
      <c r="CC544" s="68" t="n">
        <f aca="false">CC543+CC$8/CC$9</f>
        <v>0.153299999999999</v>
      </c>
      <c r="CD544" s="67" t="e">
        <f aca="false">CA$1*CA$6*NORMSDIST(CA$1*((LN(CA$6/CA$2)+(CA$5+(CE544^2)/2)*CA$4)/(CE544*SQRT(CA$4))))-CA$1*CA$2*EXP(-CA$5*CA$4)*NORMSDIST(CA$1*((LN(CA$6/CA$2)+(CA$5+(CE544^2)/2)*CA$4)/(CE544*SQRT(CA$4))-CE544*SQRT(CA$4)))</f>
        <v>#VALUE!</v>
      </c>
      <c r="CE544" s="68" t="n">
        <f aca="false">CE543+CE$8/CE$9</f>
        <v>0.253299999999988</v>
      </c>
      <c r="CF544" s="67" t="e">
        <f aca="false">CA$1*CA$6*NORMSDIST(CA$1*((LN(CA$6/CA$2)+(CA$5+(CG544^2)/2)*CA$4)/(CG544*SQRT(CA$4))))-CA$1*CA$2*EXP(-CA$5*CA$4)*NORMSDIST(CA$1*((LN(CA$6/CA$2)+(CA$5+(CG544^2)/2)*CA$4)/(CG544*SQRT(CA$4))-CG544*SQRT(CA$4)))</f>
        <v>#VALUE!</v>
      </c>
      <c r="CG544" s="68" t="n">
        <f aca="false">CG543+CG$8/CG$9</f>
        <v>0.353299999999977</v>
      </c>
      <c r="CH544" s="67" t="e">
        <f aca="false">CA$1*CA$6*NORMSDIST(CA$1*((LN(CA$6/CA$2)+(CA$5+(CI544^2)/2)*CA$4)/(CI544*SQRT(CA$4))))-CA$1*CA$2*EXP(-CA$5*CA$4)*NORMSDIST(CA$1*((LN(CA$6/CA$2)+(CA$5+(CI544^2)/2)*CA$4)/(CI544*SQRT(CA$4))-CI544*SQRT(CA$4)))</f>
        <v>#VALUE!</v>
      </c>
      <c r="CI544" s="68" t="n">
        <f aca="false">CI543+CI$8/CI$9</f>
        <v>0.506599999999961</v>
      </c>
      <c r="CJ544" s="67" t="e">
        <f aca="false">CA$1*CA$6*NORMSDIST(CA$1*((LN(CA$6/CA$2)+(CA$5+(CK544^2)/2)*CA$4)/(CK544*SQRT(CA$4))))-CA$1*CA$2*EXP(-CA$5*CA$4)*NORMSDIST(CA$1*((LN(CA$6/CA$2)+(CA$5+(CK544^2)/2)*CA$4)/(CK544*SQRT(CA$4))-CK544*SQRT(CA$4)))</f>
        <v>#VALUE!</v>
      </c>
      <c r="CK544" s="68" t="n">
        <f aca="false">CK543+CK$8/CK$9</f>
        <v>0.866499999999921</v>
      </c>
      <c r="CL544" s="67" t="e">
        <f aca="false">CA$1*CA$6*NORMSDIST(CA$1*((LN(CA$6/CA$2)+(CA$5+(CM544^2)/2)*CA$4)/(CM544*SQRT(CA$4))))-CA$1*CA$2*EXP(-CA$5*CA$4)*NORMSDIST(CA$1*((LN(CA$6/CA$2)+(CA$5+(CM544^2)/2)*CA$4)/(CM544*SQRT(CA$4))-CM544*SQRT(CA$4)))</f>
        <v>#VALUE!</v>
      </c>
      <c r="CM544" s="68" t="n">
        <f aca="false">CM543+CM$8/CM$9</f>
        <v>1.63299999999984</v>
      </c>
      <c r="CN544" s="3"/>
      <c r="CO544" s="3"/>
      <c r="CP544" s="3"/>
      <c r="CQ544" s="3"/>
      <c r="CR544" s="3"/>
      <c r="CS544" s="3"/>
      <c r="CT544" s="67" t="e">
        <f aca="false">CU$1*CU$6*NORMSDIST(CU$1*((LN(CU$6/CU$2)+(CU$5+(CU544^2)/2)*CU$4)/(CU544*SQRT(CU$4))))-CU$1*CU$2*EXP(-CU$5*CU$4)*NORMSDIST(CU$1*((LN(CU$6/CU$2)+(CU$5+(CU544^2)/2)*CU$4)/(CU544*SQRT(CU$4))-CU544*SQRT(CU$4)))</f>
        <v>#VALUE!</v>
      </c>
      <c r="CU544" s="68" t="n">
        <f aca="false">CU543+CU$8/CU$9</f>
        <v>0.0533000000000005</v>
      </c>
      <c r="CV544" s="67" t="e">
        <f aca="false">CU$1*CU$6*NORMSDIST(CU$1*((LN(CU$6/CU$2)+(CU$5+(CW544^2)/2)*CU$4)/(CW544*SQRT(CU$4))))-CU$1*CU$2*EXP(-CU$5*CU$4)*NORMSDIST(CU$1*((LN(CU$6/CU$2)+(CU$5+(CW544^2)/2)*CU$4)/(CW544*SQRT(CU$4))-CW544*SQRT(CU$4)))</f>
        <v>#VALUE!</v>
      </c>
      <c r="CW544" s="68" t="n">
        <f aca="false">CW543+CW$8/CW$9</f>
        <v>0.153299999999999</v>
      </c>
      <c r="CX544" s="67" t="e">
        <f aca="false">CU$1*CU$6*NORMSDIST(CU$1*((LN(CU$6/CU$2)+(CU$5+(CY544^2)/2)*CU$4)/(CY544*SQRT(CU$4))))-CU$1*CU$2*EXP(-CU$5*CU$4)*NORMSDIST(CU$1*((LN(CU$6/CU$2)+(CU$5+(CY544^2)/2)*CU$4)/(CY544*SQRT(CU$4))-CY544*SQRT(CU$4)))</f>
        <v>#VALUE!</v>
      </c>
      <c r="CY544" s="68" t="n">
        <f aca="false">CY543+CY$8/CY$9</f>
        <v>0.253299999999988</v>
      </c>
      <c r="CZ544" s="67" t="e">
        <f aca="false">CU$1*CU$6*NORMSDIST(CU$1*((LN(CU$6/CU$2)+(CU$5+(DA544^2)/2)*CU$4)/(DA544*SQRT(CU$4))))-CU$1*CU$2*EXP(-CU$5*CU$4)*NORMSDIST(CU$1*((LN(CU$6/CU$2)+(CU$5+(DA544^2)/2)*CU$4)/(DA544*SQRT(CU$4))-DA544*SQRT(CU$4)))</f>
        <v>#VALUE!</v>
      </c>
      <c r="DA544" s="68" t="n">
        <f aca="false">DA543+DA$8/DA$9</f>
        <v>0.353299999999977</v>
      </c>
      <c r="DB544" s="67" t="e">
        <f aca="false">CU$1*CU$6*NORMSDIST(CU$1*((LN(CU$6/CU$2)+(CU$5+(DC544^2)/2)*CU$4)/(DC544*SQRT(CU$4))))-CU$1*CU$2*EXP(-CU$5*CU$4)*NORMSDIST(CU$1*((LN(CU$6/CU$2)+(CU$5+(DC544^2)/2)*CU$4)/(DC544*SQRT(CU$4))-DC544*SQRT(CU$4)))</f>
        <v>#VALUE!</v>
      </c>
      <c r="DC544" s="68" t="n">
        <f aca="false">DC543+DC$8/DC$9</f>
        <v>0.506599999999961</v>
      </c>
      <c r="DD544" s="67" t="e">
        <f aca="false">CU$1*CU$6*NORMSDIST(CU$1*((LN(CU$6/CU$2)+(CU$5+(DE544^2)/2)*CU$4)/(DE544*SQRT(CU$4))))-CU$1*CU$2*EXP(-CU$5*CU$4)*NORMSDIST(CU$1*((LN(CU$6/CU$2)+(CU$5+(DE544^2)/2)*CU$4)/(DE544*SQRT(CU$4))-DE544*SQRT(CU$4)))</f>
        <v>#VALUE!</v>
      </c>
      <c r="DE544" s="68" t="n">
        <f aca="false">DE543+DE$8/DE$9</f>
        <v>0.866499999999921</v>
      </c>
      <c r="DF544" s="67" t="e">
        <f aca="false">CU$1*CU$6*NORMSDIST(CU$1*((LN(CU$6/CU$2)+(CU$5+(DG544^2)/2)*CU$4)/(DG544*SQRT(CU$4))))-CU$1*CU$2*EXP(-CU$5*CU$4)*NORMSDIST(CU$1*((LN(CU$6/CU$2)+(CU$5+(DG544^2)/2)*CU$4)/(DG544*SQRT(CU$4))-DG544*SQRT(CU$4)))</f>
        <v>#VALUE!</v>
      </c>
      <c r="DG544" s="68" t="n">
        <f aca="false">DG543+DG$8/DG$9</f>
        <v>1.63299999999984</v>
      </c>
      <c r="DH544" s="3"/>
      <c r="DI544" s="3"/>
      <c r="DJ544" s="3"/>
      <c r="DK544" s="3"/>
      <c r="DL544" s="3"/>
      <c r="DM544" s="3"/>
      <c r="DN544" s="67" t="e">
        <f aca="false">DO$1*DO$6*NORMSDIST(DO$1*((LN(DO$6/DO$2)+(DO$5+(DO544^2)/2)*DO$4)/(DO544*SQRT(DO$4))))-DO$1*DO$2*EXP(-DO$5*DO$4)*NORMSDIST(DO$1*((LN(DO$6/DO$2)+(DO$5+(DO544^2)/2)*DO$4)/(DO544*SQRT(DO$4))-DO544*SQRT(DO$4)))</f>
        <v>#VALUE!</v>
      </c>
      <c r="DO544" s="68" t="n">
        <f aca="false">DO543+DO$8/DO$9</f>
        <v>0.0533000000000005</v>
      </c>
      <c r="DP544" s="67" t="e">
        <f aca="false">DO$1*DO$6*NORMSDIST(DO$1*((LN(DO$6/DO$2)+(DO$5+(DQ544^2)/2)*DO$4)/(DQ544*SQRT(DO$4))))-DO$1*DO$2*EXP(-DO$5*DO$4)*NORMSDIST(DO$1*((LN(DO$6/DO$2)+(DO$5+(DQ544^2)/2)*DO$4)/(DQ544*SQRT(DO$4))-DQ544*SQRT(DO$4)))</f>
        <v>#VALUE!</v>
      </c>
      <c r="DQ544" s="68" t="n">
        <f aca="false">DQ543+DQ$8/DQ$9</f>
        <v>0.153299999999999</v>
      </c>
      <c r="DR544" s="67" t="e">
        <f aca="false">DO$1*DO$6*NORMSDIST(DO$1*((LN(DO$6/DO$2)+(DO$5+(DS544^2)/2)*DO$4)/(DS544*SQRT(DO$4))))-DO$1*DO$2*EXP(-DO$5*DO$4)*NORMSDIST(DO$1*((LN(DO$6/DO$2)+(DO$5+(DS544^2)/2)*DO$4)/(DS544*SQRT(DO$4))-DS544*SQRT(DO$4)))</f>
        <v>#VALUE!</v>
      </c>
      <c r="DS544" s="68" t="n">
        <f aca="false">DS543+DS$8/DS$9</f>
        <v>0.253299999999988</v>
      </c>
      <c r="DT544" s="67" t="e">
        <f aca="false">DO$1*DO$6*NORMSDIST(DO$1*((LN(DO$6/DO$2)+(DO$5+(DU544^2)/2)*DO$4)/(DU544*SQRT(DO$4))))-DO$1*DO$2*EXP(-DO$5*DO$4)*NORMSDIST(DO$1*((LN(DO$6/DO$2)+(DO$5+(DU544^2)/2)*DO$4)/(DU544*SQRT(DO$4))-DU544*SQRT(DO$4)))</f>
        <v>#VALUE!</v>
      </c>
      <c r="DU544" s="68" t="n">
        <f aca="false">DU543+DU$8/DU$9</f>
        <v>0.353299999999977</v>
      </c>
      <c r="DV544" s="67" t="e">
        <f aca="false">DO$1*DO$6*NORMSDIST(DO$1*((LN(DO$6/DO$2)+(DO$5+(DW544^2)/2)*DO$4)/(DW544*SQRT(DO$4))))-DO$1*DO$2*EXP(-DO$5*DO$4)*NORMSDIST(DO$1*((LN(DO$6/DO$2)+(DO$5+(DW544^2)/2)*DO$4)/(DW544*SQRT(DO$4))-DW544*SQRT(DO$4)))</f>
        <v>#VALUE!</v>
      </c>
      <c r="DW544" s="68" t="n">
        <f aca="false">DW543+DW$8/DW$9</f>
        <v>0.506599999999961</v>
      </c>
      <c r="DX544" s="67" t="e">
        <f aca="false">DO$1*DO$6*NORMSDIST(DO$1*((LN(DO$6/DO$2)+(DO$5+(DY544^2)/2)*DO$4)/(DY544*SQRT(DO$4))))-DO$1*DO$2*EXP(-DO$5*DO$4)*NORMSDIST(DO$1*((LN(DO$6/DO$2)+(DO$5+(DY544^2)/2)*DO$4)/(DY544*SQRT(DO$4))-DY544*SQRT(DO$4)))</f>
        <v>#VALUE!</v>
      </c>
      <c r="DY544" s="68" t="n">
        <f aca="false">DY543+DY$8/DY$9</f>
        <v>0.866499999999921</v>
      </c>
      <c r="DZ544" s="67" t="e">
        <f aca="false">DO$1*DO$6*NORMSDIST(DO$1*((LN(DO$6/DO$2)+(DO$5+(EA544^2)/2)*DO$4)/(EA544*SQRT(DO$4))))-DO$1*DO$2*EXP(-DO$5*DO$4)*NORMSDIST(DO$1*((LN(DO$6/DO$2)+(DO$5+(EA544^2)/2)*DO$4)/(EA544*SQRT(DO$4))-EA544*SQRT(DO$4)))</f>
        <v>#VALUE!</v>
      </c>
      <c r="EA544" s="68" t="n">
        <f aca="false">EA543+EA$8/EA$9</f>
        <v>1.63299999999984</v>
      </c>
      <c r="EB544" s="3"/>
      <c r="EC544" s="3"/>
      <c r="ED544" s="3"/>
      <c r="EE544" s="3"/>
      <c r="EF544" s="3"/>
      <c r="EG544" s="3"/>
      <c r="EH544" s="67" t="e">
        <f aca="false">EI$1*EI$6*NORMSDIST(EI$1*((LN(EI$6/EI$2)+(EI$5+(EI544^2)/2)*EI$4)/(EI544*SQRT(EI$4))))-EI$1*EI$2*EXP(-EI$5*EI$4)*NORMSDIST(EI$1*((LN(EI$6/EI$2)+(EI$5+(EI544^2)/2)*EI$4)/(EI544*SQRT(EI$4))-EI544*SQRT(EI$4)))</f>
        <v>#VALUE!</v>
      </c>
      <c r="EI544" s="68" t="n">
        <f aca="false">EI543+EI$8/EI$9</f>
        <v>0.0533000000000005</v>
      </c>
      <c r="EJ544" s="67" t="e">
        <f aca="false">EI$1*EI$6*NORMSDIST(EI$1*((LN(EI$6/EI$2)+(EI$5+(EK544^2)/2)*EI$4)/(EK544*SQRT(EI$4))))-EI$1*EI$2*EXP(-EI$5*EI$4)*NORMSDIST(EI$1*((LN(EI$6/EI$2)+(EI$5+(EK544^2)/2)*EI$4)/(EK544*SQRT(EI$4))-EK544*SQRT(EI$4)))</f>
        <v>#VALUE!</v>
      </c>
      <c r="EK544" s="68" t="n">
        <f aca="false">EK543+EK$8/EK$9</f>
        <v>0.153299999999999</v>
      </c>
      <c r="EL544" s="67" t="e">
        <f aca="false">EI$1*EI$6*NORMSDIST(EI$1*((LN(EI$6/EI$2)+(EI$5+(EM544^2)/2)*EI$4)/(EM544*SQRT(EI$4))))-EI$1*EI$2*EXP(-EI$5*EI$4)*NORMSDIST(EI$1*((LN(EI$6/EI$2)+(EI$5+(EM544^2)/2)*EI$4)/(EM544*SQRT(EI$4))-EM544*SQRT(EI$4)))</f>
        <v>#VALUE!</v>
      </c>
      <c r="EM544" s="68" t="n">
        <f aca="false">EM543+EM$8/EM$9</f>
        <v>0.253299999999988</v>
      </c>
      <c r="EN544" s="67" t="e">
        <f aca="false">EI$1*EI$6*NORMSDIST(EI$1*((LN(EI$6/EI$2)+(EI$5+(EO544^2)/2)*EI$4)/(EO544*SQRT(EI$4))))-EI$1*EI$2*EXP(-EI$5*EI$4)*NORMSDIST(EI$1*((LN(EI$6/EI$2)+(EI$5+(EO544^2)/2)*EI$4)/(EO544*SQRT(EI$4))-EO544*SQRT(EI$4)))</f>
        <v>#VALUE!</v>
      </c>
      <c r="EO544" s="68" t="n">
        <f aca="false">EO543+EO$8/EO$9</f>
        <v>0.353299999999977</v>
      </c>
      <c r="EP544" s="67" t="e">
        <f aca="false">EI$1*EI$6*NORMSDIST(EI$1*((LN(EI$6/EI$2)+(EI$5+(EQ544^2)/2)*EI$4)/(EQ544*SQRT(EI$4))))-EI$1*EI$2*EXP(-EI$5*EI$4)*NORMSDIST(EI$1*((LN(EI$6/EI$2)+(EI$5+(EQ544^2)/2)*EI$4)/(EQ544*SQRT(EI$4))-EQ544*SQRT(EI$4)))</f>
        <v>#VALUE!</v>
      </c>
      <c r="EQ544" s="68" t="n">
        <f aca="false">EQ543+EQ$8/EQ$9</f>
        <v>0.506599999999961</v>
      </c>
      <c r="ER544" s="67" t="e">
        <f aca="false">EI$1*EI$6*NORMSDIST(EI$1*((LN(EI$6/EI$2)+(EI$5+(ES544^2)/2)*EI$4)/(ES544*SQRT(EI$4))))-EI$1*EI$2*EXP(-EI$5*EI$4)*NORMSDIST(EI$1*((LN(EI$6/EI$2)+(EI$5+(ES544^2)/2)*EI$4)/(ES544*SQRT(EI$4))-ES544*SQRT(EI$4)))</f>
        <v>#VALUE!</v>
      </c>
      <c r="ES544" s="68" t="n">
        <f aca="false">ES543+ES$8/ES$9</f>
        <v>0.866499999999921</v>
      </c>
      <c r="ET544" s="67" t="e">
        <f aca="false">EI$1*EI$6*NORMSDIST(EI$1*((LN(EI$6/EI$2)+(EI$5+(EU544^2)/2)*EI$4)/(EU544*SQRT(EI$4))))-EI$1*EI$2*EXP(-EI$5*EI$4)*NORMSDIST(EI$1*((LN(EI$6/EI$2)+(EI$5+(EU544^2)/2)*EI$4)/(EU544*SQRT(EI$4))-EU544*SQRT(EI$4)))</f>
        <v>#VALUE!</v>
      </c>
      <c r="EU544" s="68" t="n">
        <f aca="false">EU543+EU$8/EU$9</f>
        <v>1.63299999999984</v>
      </c>
      <c r="EV544" s="3"/>
      <c r="EW544" s="3"/>
      <c r="EX544" s="3"/>
      <c r="EY544" s="3"/>
      <c r="EZ544" s="3"/>
      <c r="FA544" s="3"/>
      <c r="FB544" s="67" t="e">
        <f aca="false">FC$1*FC$6*NORMSDIST(FC$1*((LN(FC$6/FC$2)+(FC$5+(FC544^2)/2)*FC$4)/(FC544*SQRT(FC$4))))-FC$1*FC$2*EXP(-FC$5*FC$4)*NORMSDIST(FC$1*((LN(FC$6/FC$2)+(FC$5+(FC544^2)/2)*FC$4)/(FC544*SQRT(FC$4))-FC544*SQRT(FC$4)))</f>
        <v>#VALUE!</v>
      </c>
      <c r="FC544" s="68" t="n">
        <f aca="false">FC543+FC$8/FC$9</f>
        <v>0.0533000000000005</v>
      </c>
      <c r="FD544" s="67" t="e">
        <f aca="false">FC$1*FC$6*NORMSDIST(FC$1*((LN(FC$6/FC$2)+(FC$5+(FE544^2)/2)*FC$4)/(FE544*SQRT(FC$4))))-FC$1*FC$2*EXP(-FC$5*FC$4)*NORMSDIST(FC$1*((LN(FC$6/FC$2)+(FC$5+(FE544^2)/2)*FC$4)/(FE544*SQRT(FC$4))-FE544*SQRT(FC$4)))</f>
        <v>#VALUE!</v>
      </c>
      <c r="FE544" s="68" t="n">
        <f aca="false">FE543+FE$8/FE$9</f>
        <v>0.153299999999999</v>
      </c>
      <c r="FF544" s="67" t="e">
        <f aca="false">FC$1*FC$6*NORMSDIST(FC$1*((LN(FC$6/FC$2)+(FC$5+(FG544^2)/2)*FC$4)/(FG544*SQRT(FC$4))))-FC$1*FC$2*EXP(-FC$5*FC$4)*NORMSDIST(FC$1*((LN(FC$6/FC$2)+(FC$5+(FG544^2)/2)*FC$4)/(FG544*SQRT(FC$4))-FG544*SQRT(FC$4)))</f>
        <v>#VALUE!</v>
      </c>
      <c r="FG544" s="68" t="n">
        <f aca="false">FG543+FG$8/FG$9</f>
        <v>0.253299999999988</v>
      </c>
      <c r="FH544" s="67" t="e">
        <f aca="false">FC$1*FC$6*NORMSDIST(FC$1*((LN(FC$6/FC$2)+(FC$5+(FI544^2)/2)*FC$4)/(FI544*SQRT(FC$4))))-FC$1*FC$2*EXP(-FC$5*FC$4)*NORMSDIST(FC$1*((LN(FC$6/FC$2)+(FC$5+(FI544^2)/2)*FC$4)/(FI544*SQRT(FC$4))-FI544*SQRT(FC$4)))</f>
        <v>#VALUE!</v>
      </c>
      <c r="FI544" s="68" t="n">
        <f aca="false">FI543+FI$8/FI$9</f>
        <v>0.353299999999977</v>
      </c>
      <c r="FJ544" s="67" t="e">
        <f aca="false">FC$1*FC$6*NORMSDIST(FC$1*((LN(FC$6/FC$2)+(FC$5+(FK544^2)/2)*FC$4)/(FK544*SQRT(FC$4))))-FC$1*FC$2*EXP(-FC$5*FC$4)*NORMSDIST(FC$1*((LN(FC$6/FC$2)+(FC$5+(FK544^2)/2)*FC$4)/(FK544*SQRT(FC$4))-FK544*SQRT(FC$4)))</f>
        <v>#VALUE!</v>
      </c>
      <c r="FK544" s="68" t="n">
        <f aca="false">FK543+FK$8/FK$9</f>
        <v>0.506599999999961</v>
      </c>
      <c r="FL544" s="67" t="e">
        <f aca="false">FC$1*FC$6*NORMSDIST(FC$1*((LN(FC$6/FC$2)+(FC$5+(FM544^2)/2)*FC$4)/(FM544*SQRT(FC$4))))-FC$1*FC$2*EXP(-FC$5*FC$4)*NORMSDIST(FC$1*((LN(FC$6/FC$2)+(FC$5+(FM544^2)/2)*FC$4)/(FM544*SQRT(FC$4))-FM544*SQRT(FC$4)))</f>
        <v>#VALUE!</v>
      </c>
      <c r="FM544" s="68" t="n">
        <f aca="false">FM543+FM$8/FM$9</f>
        <v>0.866499999999921</v>
      </c>
      <c r="FN544" s="67" t="e">
        <f aca="false">FC$1*FC$6*NORMSDIST(FC$1*((LN(FC$6/FC$2)+(FC$5+(FO544^2)/2)*FC$4)/(FO544*SQRT(FC$4))))-FC$1*FC$2*EXP(-FC$5*FC$4)*NORMSDIST(FC$1*((LN(FC$6/FC$2)+(FC$5+(FO544^2)/2)*FC$4)/(FO544*SQRT(FC$4))-FO544*SQRT(FC$4)))</f>
        <v>#VALUE!</v>
      </c>
      <c r="FO544" s="68" t="n">
        <f aca="false">FO543+FO$8/FO$9</f>
        <v>1.63299999999984</v>
      </c>
      <c r="FP544" s="2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s="1" customFormat="true" ht="13.5" hidden="false" customHeight="true" outlineLevel="0" collapsed="false">
      <c r="Q545" s="2"/>
      <c r="R545" s="67" t="e">
        <f aca="false">S$1*S$6*NORMSDIST(S$1*((LN(S$6/S$2)+(S$5+(S545^2)/2)*S$4)/(S545*SQRT(S$4))))-S$1*S$2*EXP(-S$5*S$4)*NORMSDIST(S$1*((LN(S$6/S$2)+(S$5+(S545^2)/2)*S$4)/(S545*SQRT(S$4))-S545*SQRT(S$4)))</f>
        <v>#VALUE!</v>
      </c>
      <c r="S545" s="68" t="n">
        <f aca="false">S544+S$8/S$9</f>
        <v>0.0534000000000005</v>
      </c>
      <c r="T545" s="67" t="e">
        <f aca="false">S$1*S$6*NORMSDIST(S$1*((LN(S$6/S$2)+(S$5+(U545^2)/2)*S$4)/(U545*SQRT(S$4))))-S$1*S$2*EXP(-S$5*S$4)*NORMSDIST(S$1*((LN(S$6/S$2)+(S$5+(U545^2)/2)*S$4)/(U545*SQRT(S$4))-U545*SQRT(S$4)))</f>
        <v>#VALUE!</v>
      </c>
      <c r="U545" s="68" t="n">
        <f aca="false">U544+U$8/U$9</f>
        <v>0.153399999999999</v>
      </c>
      <c r="V545" s="67" t="e">
        <f aca="false">S$1*S$6*NORMSDIST(S$1*((LN(S$6/S$2)+(S$5+(W545^2)/2)*S$4)/(W545*SQRT(S$4))))-S$1*S$2*EXP(-S$5*S$4)*NORMSDIST(S$1*((LN(S$6/S$2)+(S$5+(W545^2)/2)*S$4)/(W545*SQRT(S$4))-W545*SQRT(S$4)))</f>
        <v>#VALUE!</v>
      </c>
      <c r="W545" s="68" t="n">
        <f aca="false">W544+W$8/W$9</f>
        <v>0.253399999999988</v>
      </c>
      <c r="X545" s="67" t="e">
        <f aca="false">S$1*S$6*NORMSDIST(S$1*((LN(S$6/S$2)+(S$5+(Y545^2)/2)*S$4)/(Y545*SQRT(S$4))))-S$1*S$2*EXP(-S$5*S$4)*NORMSDIST(S$1*((LN(S$6/S$2)+(S$5+(Y545^2)/2)*S$4)/(Y545*SQRT(S$4))-Y545*SQRT(S$4)))</f>
        <v>#VALUE!</v>
      </c>
      <c r="Y545" s="68" t="n">
        <f aca="false">Y544+Y$8/Y$9</f>
        <v>0.353399999999977</v>
      </c>
      <c r="Z545" s="67" t="e">
        <f aca="false">S$1*S$6*NORMSDIST(S$1*((LN(S$6/S$2)+(S$5+(AA545^2)/2)*S$4)/(AA545*SQRT(S$4))))-S$1*S$2*EXP(-S$5*S$4)*NORMSDIST(S$1*((LN(S$6/S$2)+(S$5+(AA545^2)/2)*S$4)/(AA545*SQRT(S$4))-AA545*SQRT(S$4)))</f>
        <v>#VALUE!</v>
      </c>
      <c r="AA545" s="68" t="n">
        <f aca="false">AA544+AA$8/AA$9</f>
        <v>0.506799999999961</v>
      </c>
      <c r="AB545" s="67" t="e">
        <f aca="false">S$1*S$6*NORMSDIST(S$1*((LN(S$6/S$2)+(S$5+(AC545^2)/2)*S$4)/(AC545*SQRT(S$4))))-S$1*S$2*EXP(-S$5*S$4)*NORMSDIST(S$1*((LN(S$6/S$2)+(S$5+(AC545^2)/2)*S$4)/(AC545*SQRT(S$4))-AC545*SQRT(S$4)))</f>
        <v>#VALUE!</v>
      </c>
      <c r="AC545" s="68" t="n">
        <f aca="false">AC544+AC$8/AC$9</f>
        <v>0.866999999999921</v>
      </c>
      <c r="AD545" s="67" t="e">
        <f aca="false">S$1*S$6*NORMSDIST(S$1*((LN(S$6/S$2)+(S$5+(AE545^2)/2)*S$4)/(AE545*SQRT(S$4))))-S$1*S$2*EXP(-S$5*S$4)*NORMSDIST(S$1*((LN(S$6/S$2)+(S$5+(AE545^2)/2)*S$4)/(AE545*SQRT(S$4))-AE545*SQRT(S$4)))</f>
        <v>#VALUE!</v>
      </c>
      <c r="AE545" s="68" t="n">
        <f aca="false">AE544+AE$8/AE$9</f>
        <v>1.63399999999984</v>
      </c>
      <c r="AF545" s="3"/>
      <c r="AG545" s="3"/>
      <c r="AH545" s="3"/>
      <c r="AI545" s="3"/>
      <c r="AJ545" s="3"/>
      <c r="AK545" s="3"/>
      <c r="AL545" s="67" t="e">
        <f aca="false">AM$1*AM$6*NORMSDIST(AM$1*((LN(AM$6/AM$2)+(AM$5+(AM545^2)/2)*AM$4)/(AM545*SQRT(AM$4))))-AM$1*AM$2*EXP(-AM$5*AM$4)*NORMSDIST(AM$1*((LN(AM$6/AM$2)+(AM$5+(AM545^2)/2)*AM$4)/(AM545*SQRT(AM$4))-AM545*SQRT(AM$4)))</f>
        <v>#VALUE!</v>
      </c>
      <c r="AM545" s="68" t="n">
        <f aca="false">AM544+AM$8/AM$9</f>
        <v>0.0534000000000005</v>
      </c>
      <c r="AN545" s="67" t="e">
        <f aca="false">AM$1*AM$6*NORMSDIST(AM$1*((LN(AM$6/AM$2)+(AM$5+(AO545^2)/2)*AM$4)/(AO545*SQRT(AM$4))))-AM$1*AM$2*EXP(-AM$5*AM$4)*NORMSDIST(AM$1*((LN(AM$6/AM$2)+(AM$5+(AO545^2)/2)*AM$4)/(AO545*SQRT(AM$4))-AO545*SQRT(AM$4)))</f>
        <v>#VALUE!</v>
      </c>
      <c r="AO545" s="68" t="n">
        <f aca="false">AO544+AO$8/AO$9</f>
        <v>0.153399999999999</v>
      </c>
      <c r="AP545" s="67" t="e">
        <f aca="false">AM$1*AM$6*NORMSDIST(AM$1*((LN(AM$6/AM$2)+(AM$5+(AQ545^2)/2)*AM$4)/(AQ545*SQRT(AM$4))))-AM$1*AM$2*EXP(-AM$5*AM$4)*NORMSDIST(AM$1*((LN(AM$6/AM$2)+(AM$5+(AQ545^2)/2)*AM$4)/(AQ545*SQRT(AM$4))-AQ545*SQRT(AM$4)))</f>
        <v>#VALUE!</v>
      </c>
      <c r="AQ545" s="68" t="n">
        <f aca="false">AQ544+AQ$8/AQ$9</f>
        <v>0.253399999999988</v>
      </c>
      <c r="AR545" s="67" t="e">
        <f aca="false">AM$1*AM$6*NORMSDIST(AM$1*((LN(AM$6/AM$2)+(AM$5+(AS545^2)/2)*AM$4)/(AS545*SQRT(AM$4))))-AM$1*AM$2*EXP(-AM$5*AM$4)*NORMSDIST(AM$1*((LN(AM$6/AM$2)+(AM$5+(AS545^2)/2)*AM$4)/(AS545*SQRT(AM$4))-AS545*SQRT(AM$4)))</f>
        <v>#VALUE!</v>
      </c>
      <c r="AS545" s="68" t="n">
        <f aca="false">AS544+AS$8/AS$9</f>
        <v>0.353399999999977</v>
      </c>
      <c r="AT545" s="67" t="e">
        <f aca="false">AM$1*AM$6*NORMSDIST(AM$1*((LN(AM$6/AM$2)+(AM$5+(AU545^2)/2)*AM$4)/(AU545*SQRT(AM$4))))-AM$1*AM$2*EXP(-AM$5*AM$4)*NORMSDIST(AM$1*((LN(AM$6/AM$2)+(AM$5+(AU545^2)/2)*AM$4)/(AU545*SQRT(AM$4))-AU545*SQRT(AM$4)))</f>
        <v>#VALUE!</v>
      </c>
      <c r="AU545" s="68" t="n">
        <f aca="false">AU544+AU$8/AU$9</f>
        <v>0.506799999999961</v>
      </c>
      <c r="AV545" s="67" t="e">
        <f aca="false">AM$1*AM$6*NORMSDIST(AM$1*((LN(AM$6/AM$2)+(AM$5+(AW545^2)/2)*AM$4)/(AW545*SQRT(AM$4))))-AM$1*AM$2*EXP(-AM$5*AM$4)*NORMSDIST(AM$1*((LN(AM$6/AM$2)+(AM$5+(AW545^2)/2)*AM$4)/(AW545*SQRT(AM$4))-AW545*SQRT(AM$4)))</f>
        <v>#VALUE!</v>
      </c>
      <c r="AW545" s="68" t="n">
        <f aca="false">AW544+AW$8/AW$9</f>
        <v>0.866999999999921</v>
      </c>
      <c r="AX545" s="67" t="e">
        <f aca="false">AM$1*AM$6*NORMSDIST(AM$1*((LN(AM$6/AM$2)+(AM$5+(AY545^2)/2)*AM$4)/(AY545*SQRT(AM$4))))-AM$1*AM$2*EXP(-AM$5*AM$4)*NORMSDIST(AM$1*((LN(AM$6/AM$2)+(AM$5+(AY545^2)/2)*AM$4)/(AY545*SQRT(AM$4))-AY545*SQRT(AM$4)))</f>
        <v>#VALUE!</v>
      </c>
      <c r="AY545" s="68" t="n">
        <f aca="false">AY544+AY$8/AY$9</f>
        <v>1.63399999999984</v>
      </c>
      <c r="AZ545" s="3"/>
      <c r="BA545" s="3"/>
      <c r="BB545" s="3"/>
      <c r="BC545" s="3"/>
      <c r="BD545" s="3"/>
      <c r="BE545" s="3"/>
      <c r="BF545" s="67" t="e">
        <f aca="false">BG$1*BG$6*NORMSDIST(BG$1*((LN(BG$6/BG$2)+(BG$5+(BG545^2)/2)*BG$4)/(BG545*SQRT(BG$4))))-BG$1*BG$2*EXP(-BG$5*BG$4)*NORMSDIST(BG$1*((LN(BG$6/BG$2)+(BG$5+(BG545^2)/2)*BG$4)/(BG545*SQRT(BG$4))-BG545*SQRT(BG$4)))</f>
        <v>#VALUE!</v>
      </c>
      <c r="BG545" s="68" t="n">
        <f aca="false">BG544+BG$8/BG$9</f>
        <v>0.0534000000000005</v>
      </c>
      <c r="BH545" s="67" t="e">
        <f aca="false">BG$1*BG$6*NORMSDIST(BG$1*((LN(BG$6/BG$2)+(BG$5+(BI545^2)/2)*BG$4)/(BI545*SQRT(BG$4))))-BG$1*BG$2*EXP(-BG$5*BG$4)*NORMSDIST(BG$1*((LN(BG$6/BG$2)+(BG$5+(BI545^2)/2)*BG$4)/(BI545*SQRT(BG$4))-BI545*SQRT(BG$4)))</f>
        <v>#VALUE!</v>
      </c>
      <c r="BI545" s="68" t="n">
        <f aca="false">BI544+BI$8/BI$9</f>
        <v>0.153399999999999</v>
      </c>
      <c r="BJ545" s="67" t="e">
        <f aca="false">BG$1*BG$6*NORMSDIST(BG$1*((LN(BG$6/BG$2)+(BG$5+(BK545^2)/2)*BG$4)/(BK545*SQRT(BG$4))))-BG$1*BG$2*EXP(-BG$5*BG$4)*NORMSDIST(BG$1*((LN(BG$6/BG$2)+(BG$5+(BK545^2)/2)*BG$4)/(BK545*SQRT(BG$4))-BK545*SQRT(BG$4)))</f>
        <v>#VALUE!</v>
      </c>
      <c r="BK545" s="68" t="n">
        <f aca="false">BK544+BK$8/BK$9</f>
        <v>0.253399999999988</v>
      </c>
      <c r="BL545" s="67" t="e">
        <f aca="false">BG$1*BG$6*NORMSDIST(BG$1*((LN(BG$6/BG$2)+(BG$5+(BM545^2)/2)*BG$4)/(BM545*SQRT(BG$4))))-BG$1*BG$2*EXP(-BG$5*BG$4)*NORMSDIST(BG$1*((LN(BG$6/BG$2)+(BG$5+(BM545^2)/2)*BG$4)/(BM545*SQRT(BG$4))-BM545*SQRT(BG$4)))</f>
        <v>#VALUE!</v>
      </c>
      <c r="BM545" s="68" t="n">
        <f aca="false">BM544+BM$8/BM$9</f>
        <v>0.353399999999977</v>
      </c>
      <c r="BN545" s="67" t="e">
        <f aca="false">BG$1*BG$6*NORMSDIST(BG$1*((LN(BG$6/BG$2)+(BG$5+(BO545^2)/2)*BG$4)/(BO545*SQRT(BG$4))))-BG$1*BG$2*EXP(-BG$5*BG$4)*NORMSDIST(BG$1*((LN(BG$6/BG$2)+(BG$5+(BO545^2)/2)*BG$4)/(BO545*SQRT(BG$4))-BO545*SQRT(BG$4)))</f>
        <v>#VALUE!</v>
      </c>
      <c r="BO545" s="68" t="n">
        <f aca="false">BO544+BO$8/BO$9</f>
        <v>0.506799999999961</v>
      </c>
      <c r="BP545" s="67" t="e">
        <f aca="false">BG$1*BG$6*NORMSDIST(BG$1*((LN(BG$6/BG$2)+(BG$5+(BQ545^2)/2)*BG$4)/(BQ545*SQRT(BG$4))))-BG$1*BG$2*EXP(-BG$5*BG$4)*NORMSDIST(BG$1*((LN(BG$6/BG$2)+(BG$5+(BQ545^2)/2)*BG$4)/(BQ545*SQRT(BG$4))-BQ545*SQRT(BG$4)))</f>
        <v>#VALUE!</v>
      </c>
      <c r="BQ545" s="68" t="n">
        <f aca="false">BQ544+BQ$8/BQ$9</f>
        <v>0.866999999999921</v>
      </c>
      <c r="BR545" s="67" t="e">
        <f aca="false">BG$1*BG$6*NORMSDIST(BG$1*((LN(BG$6/BG$2)+(BG$5+(BS545^2)/2)*BG$4)/(BS545*SQRT(BG$4))))-BG$1*BG$2*EXP(-BG$5*BG$4)*NORMSDIST(BG$1*((LN(BG$6/BG$2)+(BG$5+(BS545^2)/2)*BG$4)/(BS545*SQRT(BG$4))-BS545*SQRT(BG$4)))</f>
        <v>#VALUE!</v>
      </c>
      <c r="BS545" s="68" t="n">
        <f aca="false">BS544+BS$8/BS$9</f>
        <v>1.63399999999984</v>
      </c>
      <c r="BT545" s="3"/>
      <c r="BU545" s="3"/>
      <c r="BV545" s="3"/>
      <c r="BW545" s="3"/>
      <c r="BX545" s="3"/>
      <c r="BY545" s="3"/>
      <c r="BZ545" s="67" t="e">
        <f aca="false">CA$1*CA$6*NORMSDIST(CA$1*((LN(CA$6/CA$2)+(CA$5+(CA545^2)/2)*CA$4)/(CA545*SQRT(CA$4))))-CA$1*CA$2*EXP(-CA$5*CA$4)*NORMSDIST(CA$1*((LN(CA$6/CA$2)+(CA$5+(CA545^2)/2)*CA$4)/(CA545*SQRT(CA$4))-CA545*SQRT(CA$4)))</f>
        <v>#VALUE!</v>
      </c>
      <c r="CA545" s="68" t="n">
        <f aca="false">CA544+CA$8/CA$9</f>
        <v>0.0534000000000005</v>
      </c>
      <c r="CB545" s="67" t="e">
        <f aca="false">CA$1*CA$6*NORMSDIST(CA$1*((LN(CA$6/CA$2)+(CA$5+(CC545^2)/2)*CA$4)/(CC545*SQRT(CA$4))))-CA$1*CA$2*EXP(-CA$5*CA$4)*NORMSDIST(CA$1*((LN(CA$6/CA$2)+(CA$5+(CC545^2)/2)*CA$4)/(CC545*SQRT(CA$4))-CC545*SQRT(CA$4)))</f>
        <v>#VALUE!</v>
      </c>
      <c r="CC545" s="68" t="n">
        <f aca="false">CC544+CC$8/CC$9</f>
        <v>0.153399999999999</v>
      </c>
      <c r="CD545" s="67" t="e">
        <f aca="false">CA$1*CA$6*NORMSDIST(CA$1*((LN(CA$6/CA$2)+(CA$5+(CE545^2)/2)*CA$4)/(CE545*SQRT(CA$4))))-CA$1*CA$2*EXP(-CA$5*CA$4)*NORMSDIST(CA$1*((LN(CA$6/CA$2)+(CA$5+(CE545^2)/2)*CA$4)/(CE545*SQRT(CA$4))-CE545*SQRT(CA$4)))</f>
        <v>#VALUE!</v>
      </c>
      <c r="CE545" s="68" t="n">
        <f aca="false">CE544+CE$8/CE$9</f>
        <v>0.253399999999988</v>
      </c>
      <c r="CF545" s="67" t="e">
        <f aca="false">CA$1*CA$6*NORMSDIST(CA$1*((LN(CA$6/CA$2)+(CA$5+(CG545^2)/2)*CA$4)/(CG545*SQRT(CA$4))))-CA$1*CA$2*EXP(-CA$5*CA$4)*NORMSDIST(CA$1*((LN(CA$6/CA$2)+(CA$5+(CG545^2)/2)*CA$4)/(CG545*SQRT(CA$4))-CG545*SQRT(CA$4)))</f>
        <v>#VALUE!</v>
      </c>
      <c r="CG545" s="68" t="n">
        <f aca="false">CG544+CG$8/CG$9</f>
        <v>0.353399999999977</v>
      </c>
      <c r="CH545" s="67" t="e">
        <f aca="false">CA$1*CA$6*NORMSDIST(CA$1*((LN(CA$6/CA$2)+(CA$5+(CI545^2)/2)*CA$4)/(CI545*SQRT(CA$4))))-CA$1*CA$2*EXP(-CA$5*CA$4)*NORMSDIST(CA$1*((LN(CA$6/CA$2)+(CA$5+(CI545^2)/2)*CA$4)/(CI545*SQRT(CA$4))-CI545*SQRT(CA$4)))</f>
        <v>#VALUE!</v>
      </c>
      <c r="CI545" s="68" t="n">
        <f aca="false">CI544+CI$8/CI$9</f>
        <v>0.506799999999961</v>
      </c>
      <c r="CJ545" s="67" t="e">
        <f aca="false">CA$1*CA$6*NORMSDIST(CA$1*((LN(CA$6/CA$2)+(CA$5+(CK545^2)/2)*CA$4)/(CK545*SQRT(CA$4))))-CA$1*CA$2*EXP(-CA$5*CA$4)*NORMSDIST(CA$1*((LN(CA$6/CA$2)+(CA$5+(CK545^2)/2)*CA$4)/(CK545*SQRT(CA$4))-CK545*SQRT(CA$4)))</f>
        <v>#VALUE!</v>
      </c>
      <c r="CK545" s="68" t="n">
        <f aca="false">CK544+CK$8/CK$9</f>
        <v>0.866999999999921</v>
      </c>
      <c r="CL545" s="67" t="e">
        <f aca="false">CA$1*CA$6*NORMSDIST(CA$1*((LN(CA$6/CA$2)+(CA$5+(CM545^2)/2)*CA$4)/(CM545*SQRT(CA$4))))-CA$1*CA$2*EXP(-CA$5*CA$4)*NORMSDIST(CA$1*((LN(CA$6/CA$2)+(CA$5+(CM545^2)/2)*CA$4)/(CM545*SQRT(CA$4))-CM545*SQRT(CA$4)))</f>
        <v>#VALUE!</v>
      </c>
      <c r="CM545" s="68" t="n">
        <f aca="false">CM544+CM$8/CM$9</f>
        <v>1.63399999999984</v>
      </c>
      <c r="CN545" s="3"/>
      <c r="CO545" s="3"/>
      <c r="CP545" s="3"/>
      <c r="CQ545" s="3"/>
      <c r="CR545" s="3"/>
      <c r="CS545" s="3"/>
      <c r="CT545" s="67" t="e">
        <f aca="false">CU$1*CU$6*NORMSDIST(CU$1*((LN(CU$6/CU$2)+(CU$5+(CU545^2)/2)*CU$4)/(CU545*SQRT(CU$4))))-CU$1*CU$2*EXP(-CU$5*CU$4)*NORMSDIST(CU$1*((LN(CU$6/CU$2)+(CU$5+(CU545^2)/2)*CU$4)/(CU545*SQRT(CU$4))-CU545*SQRT(CU$4)))</f>
        <v>#VALUE!</v>
      </c>
      <c r="CU545" s="68" t="n">
        <f aca="false">CU544+CU$8/CU$9</f>
        <v>0.0534000000000005</v>
      </c>
      <c r="CV545" s="67" t="e">
        <f aca="false">CU$1*CU$6*NORMSDIST(CU$1*((LN(CU$6/CU$2)+(CU$5+(CW545^2)/2)*CU$4)/(CW545*SQRT(CU$4))))-CU$1*CU$2*EXP(-CU$5*CU$4)*NORMSDIST(CU$1*((LN(CU$6/CU$2)+(CU$5+(CW545^2)/2)*CU$4)/(CW545*SQRT(CU$4))-CW545*SQRT(CU$4)))</f>
        <v>#VALUE!</v>
      </c>
      <c r="CW545" s="68" t="n">
        <f aca="false">CW544+CW$8/CW$9</f>
        <v>0.153399999999999</v>
      </c>
      <c r="CX545" s="67" t="e">
        <f aca="false">CU$1*CU$6*NORMSDIST(CU$1*((LN(CU$6/CU$2)+(CU$5+(CY545^2)/2)*CU$4)/(CY545*SQRT(CU$4))))-CU$1*CU$2*EXP(-CU$5*CU$4)*NORMSDIST(CU$1*((LN(CU$6/CU$2)+(CU$5+(CY545^2)/2)*CU$4)/(CY545*SQRT(CU$4))-CY545*SQRT(CU$4)))</f>
        <v>#VALUE!</v>
      </c>
      <c r="CY545" s="68" t="n">
        <f aca="false">CY544+CY$8/CY$9</f>
        <v>0.253399999999988</v>
      </c>
      <c r="CZ545" s="67" t="e">
        <f aca="false">CU$1*CU$6*NORMSDIST(CU$1*((LN(CU$6/CU$2)+(CU$5+(DA545^2)/2)*CU$4)/(DA545*SQRT(CU$4))))-CU$1*CU$2*EXP(-CU$5*CU$4)*NORMSDIST(CU$1*((LN(CU$6/CU$2)+(CU$5+(DA545^2)/2)*CU$4)/(DA545*SQRT(CU$4))-DA545*SQRT(CU$4)))</f>
        <v>#VALUE!</v>
      </c>
      <c r="DA545" s="68" t="n">
        <f aca="false">DA544+DA$8/DA$9</f>
        <v>0.353399999999977</v>
      </c>
      <c r="DB545" s="67" t="e">
        <f aca="false">CU$1*CU$6*NORMSDIST(CU$1*((LN(CU$6/CU$2)+(CU$5+(DC545^2)/2)*CU$4)/(DC545*SQRT(CU$4))))-CU$1*CU$2*EXP(-CU$5*CU$4)*NORMSDIST(CU$1*((LN(CU$6/CU$2)+(CU$5+(DC545^2)/2)*CU$4)/(DC545*SQRT(CU$4))-DC545*SQRT(CU$4)))</f>
        <v>#VALUE!</v>
      </c>
      <c r="DC545" s="68" t="n">
        <f aca="false">DC544+DC$8/DC$9</f>
        <v>0.506799999999961</v>
      </c>
      <c r="DD545" s="67" t="e">
        <f aca="false">CU$1*CU$6*NORMSDIST(CU$1*((LN(CU$6/CU$2)+(CU$5+(DE545^2)/2)*CU$4)/(DE545*SQRT(CU$4))))-CU$1*CU$2*EXP(-CU$5*CU$4)*NORMSDIST(CU$1*((LN(CU$6/CU$2)+(CU$5+(DE545^2)/2)*CU$4)/(DE545*SQRT(CU$4))-DE545*SQRT(CU$4)))</f>
        <v>#VALUE!</v>
      </c>
      <c r="DE545" s="68" t="n">
        <f aca="false">DE544+DE$8/DE$9</f>
        <v>0.866999999999921</v>
      </c>
      <c r="DF545" s="67" t="e">
        <f aca="false">CU$1*CU$6*NORMSDIST(CU$1*((LN(CU$6/CU$2)+(CU$5+(DG545^2)/2)*CU$4)/(DG545*SQRT(CU$4))))-CU$1*CU$2*EXP(-CU$5*CU$4)*NORMSDIST(CU$1*((LN(CU$6/CU$2)+(CU$5+(DG545^2)/2)*CU$4)/(DG545*SQRT(CU$4))-DG545*SQRT(CU$4)))</f>
        <v>#VALUE!</v>
      </c>
      <c r="DG545" s="68" t="n">
        <f aca="false">DG544+DG$8/DG$9</f>
        <v>1.63399999999984</v>
      </c>
      <c r="DH545" s="3"/>
      <c r="DI545" s="3"/>
      <c r="DJ545" s="3"/>
      <c r="DK545" s="3"/>
      <c r="DL545" s="3"/>
      <c r="DM545" s="3"/>
      <c r="DN545" s="67" t="e">
        <f aca="false">DO$1*DO$6*NORMSDIST(DO$1*((LN(DO$6/DO$2)+(DO$5+(DO545^2)/2)*DO$4)/(DO545*SQRT(DO$4))))-DO$1*DO$2*EXP(-DO$5*DO$4)*NORMSDIST(DO$1*((LN(DO$6/DO$2)+(DO$5+(DO545^2)/2)*DO$4)/(DO545*SQRT(DO$4))-DO545*SQRT(DO$4)))</f>
        <v>#VALUE!</v>
      </c>
      <c r="DO545" s="68" t="n">
        <f aca="false">DO544+DO$8/DO$9</f>
        <v>0.0534000000000005</v>
      </c>
      <c r="DP545" s="67" t="e">
        <f aca="false">DO$1*DO$6*NORMSDIST(DO$1*((LN(DO$6/DO$2)+(DO$5+(DQ545^2)/2)*DO$4)/(DQ545*SQRT(DO$4))))-DO$1*DO$2*EXP(-DO$5*DO$4)*NORMSDIST(DO$1*((LN(DO$6/DO$2)+(DO$5+(DQ545^2)/2)*DO$4)/(DQ545*SQRT(DO$4))-DQ545*SQRT(DO$4)))</f>
        <v>#VALUE!</v>
      </c>
      <c r="DQ545" s="68" t="n">
        <f aca="false">DQ544+DQ$8/DQ$9</f>
        <v>0.153399999999999</v>
      </c>
      <c r="DR545" s="67" t="e">
        <f aca="false">DO$1*DO$6*NORMSDIST(DO$1*((LN(DO$6/DO$2)+(DO$5+(DS545^2)/2)*DO$4)/(DS545*SQRT(DO$4))))-DO$1*DO$2*EXP(-DO$5*DO$4)*NORMSDIST(DO$1*((LN(DO$6/DO$2)+(DO$5+(DS545^2)/2)*DO$4)/(DS545*SQRT(DO$4))-DS545*SQRT(DO$4)))</f>
        <v>#VALUE!</v>
      </c>
      <c r="DS545" s="68" t="n">
        <f aca="false">DS544+DS$8/DS$9</f>
        <v>0.253399999999988</v>
      </c>
      <c r="DT545" s="67" t="e">
        <f aca="false">DO$1*DO$6*NORMSDIST(DO$1*((LN(DO$6/DO$2)+(DO$5+(DU545^2)/2)*DO$4)/(DU545*SQRT(DO$4))))-DO$1*DO$2*EXP(-DO$5*DO$4)*NORMSDIST(DO$1*((LN(DO$6/DO$2)+(DO$5+(DU545^2)/2)*DO$4)/(DU545*SQRT(DO$4))-DU545*SQRT(DO$4)))</f>
        <v>#VALUE!</v>
      </c>
      <c r="DU545" s="68" t="n">
        <f aca="false">DU544+DU$8/DU$9</f>
        <v>0.353399999999977</v>
      </c>
      <c r="DV545" s="67" t="e">
        <f aca="false">DO$1*DO$6*NORMSDIST(DO$1*((LN(DO$6/DO$2)+(DO$5+(DW545^2)/2)*DO$4)/(DW545*SQRT(DO$4))))-DO$1*DO$2*EXP(-DO$5*DO$4)*NORMSDIST(DO$1*((LN(DO$6/DO$2)+(DO$5+(DW545^2)/2)*DO$4)/(DW545*SQRT(DO$4))-DW545*SQRT(DO$4)))</f>
        <v>#VALUE!</v>
      </c>
      <c r="DW545" s="68" t="n">
        <f aca="false">DW544+DW$8/DW$9</f>
        <v>0.506799999999961</v>
      </c>
      <c r="DX545" s="67" t="e">
        <f aca="false">DO$1*DO$6*NORMSDIST(DO$1*((LN(DO$6/DO$2)+(DO$5+(DY545^2)/2)*DO$4)/(DY545*SQRT(DO$4))))-DO$1*DO$2*EXP(-DO$5*DO$4)*NORMSDIST(DO$1*((LN(DO$6/DO$2)+(DO$5+(DY545^2)/2)*DO$4)/(DY545*SQRT(DO$4))-DY545*SQRT(DO$4)))</f>
        <v>#VALUE!</v>
      </c>
      <c r="DY545" s="68" t="n">
        <f aca="false">DY544+DY$8/DY$9</f>
        <v>0.866999999999921</v>
      </c>
      <c r="DZ545" s="67" t="e">
        <f aca="false">DO$1*DO$6*NORMSDIST(DO$1*((LN(DO$6/DO$2)+(DO$5+(EA545^2)/2)*DO$4)/(EA545*SQRT(DO$4))))-DO$1*DO$2*EXP(-DO$5*DO$4)*NORMSDIST(DO$1*((LN(DO$6/DO$2)+(DO$5+(EA545^2)/2)*DO$4)/(EA545*SQRT(DO$4))-EA545*SQRT(DO$4)))</f>
        <v>#VALUE!</v>
      </c>
      <c r="EA545" s="68" t="n">
        <f aca="false">EA544+EA$8/EA$9</f>
        <v>1.63399999999984</v>
      </c>
      <c r="EB545" s="3"/>
      <c r="EC545" s="3"/>
      <c r="ED545" s="3"/>
      <c r="EE545" s="3"/>
      <c r="EF545" s="3"/>
      <c r="EG545" s="3"/>
      <c r="EH545" s="67" t="e">
        <f aca="false">EI$1*EI$6*NORMSDIST(EI$1*((LN(EI$6/EI$2)+(EI$5+(EI545^2)/2)*EI$4)/(EI545*SQRT(EI$4))))-EI$1*EI$2*EXP(-EI$5*EI$4)*NORMSDIST(EI$1*((LN(EI$6/EI$2)+(EI$5+(EI545^2)/2)*EI$4)/(EI545*SQRT(EI$4))-EI545*SQRT(EI$4)))</f>
        <v>#VALUE!</v>
      </c>
      <c r="EI545" s="68" t="n">
        <f aca="false">EI544+EI$8/EI$9</f>
        <v>0.0534000000000005</v>
      </c>
      <c r="EJ545" s="67" t="e">
        <f aca="false">EI$1*EI$6*NORMSDIST(EI$1*((LN(EI$6/EI$2)+(EI$5+(EK545^2)/2)*EI$4)/(EK545*SQRT(EI$4))))-EI$1*EI$2*EXP(-EI$5*EI$4)*NORMSDIST(EI$1*((LN(EI$6/EI$2)+(EI$5+(EK545^2)/2)*EI$4)/(EK545*SQRT(EI$4))-EK545*SQRT(EI$4)))</f>
        <v>#VALUE!</v>
      </c>
      <c r="EK545" s="68" t="n">
        <f aca="false">EK544+EK$8/EK$9</f>
        <v>0.153399999999999</v>
      </c>
      <c r="EL545" s="67" t="e">
        <f aca="false">EI$1*EI$6*NORMSDIST(EI$1*((LN(EI$6/EI$2)+(EI$5+(EM545^2)/2)*EI$4)/(EM545*SQRT(EI$4))))-EI$1*EI$2*EXP(-EI$5*EI$4)*NORMSDIST(EI$1*((LN(EI$6/EI$2)+(EI$5+(EM545^2)/2)*EI$4)/(EM545*SQRT(EI$4))-EM545*SQRT(EI$4)))</f>
        <v>#VALUE!</v>
      </c>
      <c r="EM545" s="68" t="n">
        <f aca="false">EM544+EM$8/EM$9</f>
        <v>0.253399999999988</v>
      </c>
      <c r="EN545" s="67" t="e">
        <f aca="false">EI$1*EI$6*NORMSDIST(EI$1*((LN(EI$6/EI$2)+(EI$5+(EO545^2)/2)*EI$4)/(EO545*SQRT(EI$4))))-EI$1*EI$2*EXP(-EI$5*EI$4)*NORMSDIST(EI$1*((LN(EI$6/EI$2)+(EI$5+(EO545^2)/2)*EI$4)/(EO545*SQRT(EI$4))-EO545*SQRT(EI$4)))</f>
        <v>#VALUE!</v>
      </c>
      <c r="EO545" s="68" t="n">
        <f aca="false">EO544+EO$8/EO$9</f>
        <v>0.353399999999977</v>
      </c>
      <c r="EP545" s="67" t="e">
        <f aca="false">EI$1*EI$6*NORMSDIST(EI$1*((LN(EI$6/EI$2)+(EI$5+(EQ545^2)/2)*EI$4)/(EQ545*SQRT(EI$4))))-EI$1*EI$2*EXP(-EI$5*EI$4)*NORMSDIST(EI$1*((LN(EI$6/EI$2)+(EI$5+(EQ545^2)/2)*EI$4)/(EQ545*SQRT(EI$4))-EQ545*SQRT(EI$4)))</f>
        <v>#VALUE!</v>
      </c>
      <c r="EQ545" s="68" t="n">
        <f aca="false">EQ544+EQ$8/EQ$9</f>
        <v>0.506799999999961</v>
      </c>
      <c r="ER545" s="67" t="e">
        <f aca="false">EI$1*EI$6*NORMSDIST(EI$1*((LN(EI$6/EI$2)+(EI$5+(ES545^2)/2)*EI$4)/(ES545*SQRT(EI$4))))-EI$1*EI$2*EXP(-EI$5*EI$4)*NORMSDIST(EI$1*((LN(EI$6/EI$2)+(EI$5+(ES545^2)/2)*EI$4)/(ES545*SQRT(EI$4))-ES545*SQRT(EI$4)))</f>
        <v>#VALUE!</v>
      </c>
      <c r="ES545" s="68" t="n">
        <f aca="false">ES544+ES$8/ES$9</f>
        <v>0.866999999999921</v>
      </c>
      <c r="ET545" s="67" t="e">
        <f aca="false">EI$1*EI$6*NORMSDIST(EI$1*((LN(EI$6/EI$2)+(EI$5+(EU545^2)/2)*EI$4)/(EU545*SQRT(EI$4))))-EI$1*EI$2*EXP(-EI$5*EI$4)*NORMSDIST(EI$1*((LN(EI$6/EI$2)+(EI$5+(EU545^2)/2)*EI$4)/(EU545*SQRT(EI$4))-EU545*SQRT(EI$4)))</f>
        <v>#VALUE!</v>
      </c>
      <c r="EU545" s="68" t="n">
        <f aca="false">EU544+EU$8/EU$9</f>
        <v>1.63399999999984</v>
      </c>
      <c r="EV545" s="3"/>
      <c r="EW545" s="3"/>
      <c r="EX545" s="3"/>
      <c r="EY545" s="3"/>
      <c r="EZ545" s="3"/>
      <c r="FA545" s="3"/>
      <c r="FB545" s="67" t="e">
        <f aca="false">FC$1*FC$6*NORMSDIST(FC$1*((LN(FC$6/FC$2)+(FC$5+(FC545^2)/2)*FC$4)/(FC545*SQRT(FC$4))))-FC$1*FC$2*EXP(-FC$5*FC$4)*NORMSDIST(FC$1*((LN(FC$6/FC$2)+(FC$5+(FC545^2)/2)*FC$4)/(FC545*SQRT(FC$4))-FC545*SQRT(FC$4)))</f>
        <v>#VALUE!</v>
      </c>
      <c r="FC545" s="68" t="n">
        <f aca="false">FC544+FC$8/FC$9</f>
        <v>0.0534000000000005</v>
      </c>
      <c r="FD545" s="67" t="e">
        <f aca="false">FC$1*FC$6*NORMSDIST(FC$1*((LN(FC$6/FC$2)+(FC$5+(FE545^2)/2)*FC$4)/(FE545*SQRT(FC$4))))-FC$1*FC$2*EXP(-FC$5*FC$4)*NORMSDIST(FC$1*((LN(FC$6/FC$2)+(FC$5+(FE545^2)/2)*FC$4)/(FE545*SQRT(FC$4))-FE545*SQRT(FC$4)))</f>
        <v>#VALUE!</v>
      </c>
      <c r="FE545" s="68" t="n">
        <f aca="false">FE544+FE$8/FE$9</f>
        <v>0.153399999999999</v>
      </c>
      <c r="FF545" s="67" t="e">
        <f aca="false">FC$1*FC$6*NORMSDIST(FC$1*((LN(FC$6/FC$2)+(FC$5+(FG545^2)/2)*FC$4)/(FG545*SQRT(FC$4))))-FC$1*FC$2*EXP(-FC$5*FC$4)*NORMSDIST(FC$1*((LN(FC$6/FC$2)+(FC$5+(FG545^2)/2)*FC$4)/(FG545*SQRT(FC$4))-FG545*SQRT(FC$4)))</f>
        <v>#VALUE!</v>
      </c>
      <c r="FG545" s="68" t="n">
        <f aca="false">FG544+FG$8/FG$9</f>
        <v>0.253399999999988</v>
      </c>
      <c r="FH545" s="67" t="e">
        <f aca="false">FC$1*FC$6*NORMSDIST(FC$1*((LN(FC$6/FC$2)+(FC$5+(FI545^2)/2)*FC$4)/(FI545*SQRT(FC$4))))-FC$1*FC$2*EXP(-FC$5*FC$4)*NORMSDIST(FC$1*((LN(FC$6/FC$2)+(FC$5+(FI545^2)/2)*FC$4)/(FI545*SQRT(FC$4))-FI545*SQRT(FC$4)))</f>
        <v>#VALUE!</v>
      </c>
      <c r="FI545" s="68" t="n">
        <f aca="false">FI544+FI$8/FI$9</f>
        <v>0.353399999999977</v>
      </c>
      <c r="FJ545" s="67" t="e">
        <f aca="false">FC$1*FC$6*NORMSDIST(FC$1*((LN(FC$6/FC$2)+(FC$5+(FK545^2)/2)*FC$4)/(FK545*SQRT(FC$4))))-FC$1*FC$2*EXP(-FC$5*FC$4)*NORMSDIST(FC$1*((LN(FC$6/FC$2)+(FC$5+(FK545^2)/2)*FC$4)/(FK545*SQRT(FC$4))-FK545*SQRT(FC$4)))</f>
        <v>#VALUE!</v>
      </c>
      <c r="FK545" s="68" t="n">
        <f aca="false">FK544+FK$8/FK$9</f>
        <v>0.506799999999961</v>
      </c>
      <c r="FL545" s="67" t="e">
        <f aca="false">FC$1*FC$6*NORMSDIST(FC$1*((LN(FC$6/FC$2)+(FC$5+(FM545^2)/2)*FC$4)/(FM545*SQRT(FC$4))))-FC$1*FC$2*EXP(-FC$5*FC$4)*NORMSDIST(FC$1*((LN(FC$6/FC$2)+(FC$5+(FM545^2)/2)*FC$4)/(FM545*SQRT(FC$4))-FM545*SQRT(FC$4)))</f>
        <v>#VALUE!</v>
      </c>
      <c r="FM545" s="68" t="n">
        <f aca="false">FM544+FM$8/FM$9</f>
        <v>0.866999999999921</v>
      </c>
      <c r="FN545" s="67" t="e">
        <f aca="false">FC$1*FC$6*NORMSDIST(FC$1*((LN(FC$6/FC$2)+(FC$5+(FO545^2)/2)*FC$4)/(FO545*SQRT(FC$4))))-FC$1*FC$2*EXP(-FC$5*FC$4)*NORMSDIST(FC$1*((LN(FC$6/FC$2)+(FC$5+(FO545^2)/2)*FC$4)/(FO545*SQRT(FC$4))-FO545*SQRT(FC$4)))</f>
        <v>#VALUE!</v>
      </c>
      <c r="FO545" s="68" t="n">
        <f aca="false">FO544+FO$8/FO$9</f>
        <v>1.63399999999984</v>
      </c>
      <c r="FP545" s="2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s="1" customFormat="true" ht="13.5" hidden="false" customHeight="true" outlineLevel="0" collapsed="false">
      <c r="Q546" s="2"/>
      <c r="R546" s="67" t="e">
        <f aca="false">S$1*S$6*NORMSDIST(S$1*((LN(S$6/S$2)+(S$5+(S546^2)/2)*S$4)/(S546*SQRT(S$4))))-S$1*S$2*EXP(-S$5*S$4)*NORMSDIST(S$1*((LN(S$6/S$2)+(S$5+(S546^2)/2)*S$4)/(S546*SQRT(S$4))-S546*SQRT(S$4)))</f>
        <v>#VALUE!</v>
      </c>
      <c r="S546" s="68" t="n">
        <f aca="false">S545+S$8/S$9</f>
        <v>0.0535000000000005</v>
      </c>
      <c r="T546" s="67" t="e">
        <f aca="false">S$1*S$6*NORMSDIST(S$1*((LN(S$6/S$2)+(S$5+(U546^2)/2)*S$4)/(U546*SQRT(S$4))))-S$1*S$2*EXP(-S$5*S$4)*NORMSDIST(S$1*((LN(S$6/S$2)+(S$5+(U546^2)/2)*S$4)/(U546*SQRT(S$4))-U546*SQRT(S$4)))</f>
        <v>#VALUE!</v>
      </c>
      <c r="U546" s="68" t="n">
        <f aca="false">U545+U$8/U$9</f>
        <v>0.153499999999999</v>
      </c>
      <c r="V546" s="67" t="e">
        <f aca="false">S$1*S$6*NORMSDIST(S$1*((LN(S$6/S$2)+(S$5+(W546^2)/2)*S$4)/(W546*SQRT(S$4))))-S$1*S$2*EXP(-S$5*S$4)*NORMSDIST(S$1*((LN(S$6/S$2)+(S$5+(W546^2)/2)*S$4)/(W546*SQRT(S$4))-W546*SQRT(S$4)))</f>
        <v>#VALUE!</v>
      </c>
      <c r="W546" s="68" t="n">
        <f aca="false">W545+W$8/W$9</f>
        <v>0.253499999999988</v>
      </c>
      <c r="X546" s="67" t="e">
        <f aca="false">S$1*S$6*NORMSDIST(S$1*((LN(S$6/S$2)+(S$5+(Y546^2)/2)*S$4)/(Y546*SQRT(S$4))))-S$1*S$2*EXP(-S$5*S$4)*NORMSDIST(S$1*((LN(S$6/S$2)+(S$5+(Y546^2)/2)*S$4)/(Y546*SQRT(S$4))-Y546*SQRT(S$4)))</f>
        <v>#VALUE!</v>
      </c>
      <c r="Y546" s="68" t="n">
        <f aca="false">Y545+Y$8/Y$9</f>
        <v>0.353499999999977</v>
      </c>
      <c r="Z546" s="67" t="e">
        <f aca="false">S$1*S$6*NORMSDIST(S$1*((LN(S$6/S$2)+(S$5+(AA546^2)/2)*S$4)/(AA546*SQRT(S$4))))-S$1*S$2*EXP(-S$5*S$4)*NORMSDIST(S$1*((LN(S$6/S$2)+(S$5+(AA546^2)/2)*S$4)/(AA546*SQRT(S$4))-AA546*SQRT(S$4)))</f>
        <v>#VALUE!</v>
      </c>
      <c r="AA546" s="68" t="n">
        <f aca="false">AA545+AA$8/AA$9</f>
        <v>0.506999999999961</v>
      </c>
      <c r="AB546" s="67" t="e">
        <f aca="false">S$1*S$6*NORMSDIST(S$1*((LN(S$6/S$2)+(S$5+(AC546^2)/2)*S$4)/(AC546*SQRT(S$4))))-S$1*S$2*EXP(-S$5*S$4)*NORMSDIST(S$1*((LN(S$6/S$2)+(S$5+(AC546^2)/2)*S$4)/(AC546*SQRT(S$4))-AC546*SQRT(S$4)))</f>
        <v>#VALUE!</v>
      </c>
      <c r="AC546" s="68" t="n">
        <f aca="false">AC545+AC$8/AC$9</f>
        <v>0.867499999999921</v>
      </c>
      <c r="AD546" s="67" t="e">
        <f aca="false">S$1*S$6*NORMSDIST(S$1*((LN(S$6/S$2)+(S$5+(AE546^2)/2)*S$4)/(AE546*SQRT(S$4))))-S$1*S$2*EXP(-S$5*S$4)*NORMSDIST(S$1*((LN(S$6/S$2)+(S$5+(AE546^2)/2)*S$4)/(AE546*SQRT(S$4))-AE546*SQRT(S$4)))</f>
        <v>#VALUE!</v>
      </c>
      <c r="AE546" s="68" t="n">
        <f aca="false">AE545+AE$8/AE$9</f>
        <v>1.63499999999984</v>
      </c>
      <c r="AF546" s="3"/>
      <c r="AG546" s="3"/>
      <c r="AH546" s="3"/>
      <c r="AI546" s="3"/>
      <c r="AJ546" s="3"/>
      <c r="AK546" s="3"/>
      <c r="AL546" s="67" t="e">
        <f aca="false">AM$1*AM$6*NORMSDIST(AM$1*((LN(AM$6/AM$2)+(AM$5+(AM546^2)/2)*AM$4)/(AM546*SQRT(AM$4))))-AM$1*AM$2*EXP(-AM$5*AM$4)*NORMSDIST(AM$1*((LN(AM$6/AM$2)+(AM$5+(AM546^2)/2)*AM$4)/(AM546*SQRT(AM$4))-AM546*SQRT(AM$4)))</f>
        <v>#VALUE!</v>
      </c>
      <c r="AM546" s="68" t="n">
        <f aca="false">AM545+AM$8/AM$9</f>
        <v>0.0535000000000005</v>
      </c>
      <c r="AN546" s="67" t="e">
        <f aca="false">AM$1*AM$6*NORMSDIST(AM$1*((LN(AM$6/AM$2)+(AM$5+(AO546^2)/2)*AM$4)/(AO546*SQRT(AM$4))))-AM$1*AM$2*EXP(-AM$5*AM$4)*NORMSDIST(AM$1*((LN(AM$6/AM$2)+(AM$5+(AO546^2)/2)*AM$4)/(AO546*SQRT(AM$4))-AO546*SQRT(AM$4)))</f>
        <v>#VALUE!</v>
      </c>
      <c r="AO546" s="68" t="n">
        <f aca="false">AO545+AO$8/AO$9</f>
        <v>0.153499999999999</v>
      </c>
      <c r="AP546" s="67" t="e">
        <f aca="false">AM$1*AM$6*NORMSDIST(AM$1*((LN(AM$6/AM$2)+(AM$5+(AQ546^2)/2)*AM$4)/(AQ546*SQRT(AM$4))))-AM$1*AM$2*EXP(-AM$5*AM$4)*NORMSDIST(AM$1*((LN(AM$6/AM$2)+(AM$5+(AQ546^2)/2)*AM$4)/(AQ546*SQRT(AM$4))-AQ546*SQRT(AM$4)))</f>
        <v>#VALUE!</v>
      </c>
      <c r="AQ546" s="68" t="n">
        <f aca="false">AQ545+AQ$8/AQ$9</f>
        <v>0.253499999999988</v>
      </c>
      <c r="AR546" s="67" t="e">
        <f aca="false">AM$1*AM$6*NORMSDIST(AM$1*((LN(AM$6/AM$2)+(AM$5+(AS546^2)/2)*AM$4)/(AS546*SQRT(AM$4))))-AM$1*AM$2*EXP(-AM$5*AM$4)*NORMSDIST(AM$1*((LN(AM$6/AM$2)+(AM$5+(AS546^2)/2)*AM$4)/(AS546*SQRT(AM$4))-AS546*SQRT(AM$4)))</f>
        <v>#VALUE!</v>
      </c>
      <c r="AS546" s="68" t="n">
        <f aca="false">AS545+AS$8/AS$9</f>
        <v>0.353499999999977</v>
      </c>
      <c r="AT546" s="67" t="e">
        <f aca="false">AM$1*AM$6*NORMSDIST(AM$1*((LN(AM$6/AM$2)+(AM$5+(AU546^2)/2)*AM$4)/(AU546*SQRT(AM$4))))-AM$1*AM$2*EXP(-AM$5*AM$4)*NORMSDIST(AM$1*((LN(AM$6/AM$2)+(AM$5+(AU546^2)/2)*AM$4)/(AU546*SQRT(AM$4))-AU546*SQRT(AM$4)))</f>
        <v>#VALUE!</v>
      </c>
      <c r="AU546" s="68" t="n">
        <f aca="false">AU545+AU$8/AU$9</f>
        <v>0.506999999999961</v>
      </c>
      <c r="AV546" s="67" t="e">
        <f aca="false">AM$1*AM$6*NORMSDIST(AM$1*((LN(AM$6/AM$2)+(AM$5+(AW546^2)/2)*AM$4)/(AW546*SQRT(AM$4))))-AM$1*AM$2*EXP(-AM$5*AM$4)*NORMSDIST(AM$1*((LN(AM$6/AM$2)+(AM$5+(AW546^2)/2)*AM$4)/(AW546*SQRT(AM$4))-AW546*SQRT(AM$4)))</f>
        <v>#VALUE!</v>
      </c>
      <c r="AW546" s="68" t="n">
        <f aca="false">AW545+AW$8/AW$9</f>
        <v>0.867499999999921</v>
      </c>
      <c r="AX546" s="67" t="e">
        <f aca="false">AM$1*AM$6*NORMSDIST(AM$1*((LN(AM$6/AM$2)+(AM$5+(AY546^2)/2)*AM$4)/(AY546*SQRT(AM$4))))-AM$1*AM$2*EXP(-AM$5*AM$4)*NORMSDIST(AM$1*((LN(AM$6/AM$2)+(AM$5+(AY546^2)/2)*AM$4)/(AY546*SQRT(AM$4))-AY546*SQRT(AM$4)))</f>
        <v>#VALUE!</v>
      </c>
      <c r="AY546" s="68" t="n">
        <f aca="false">AY545+AY$8/AY$9</f>
        <v>1.63499999999984</v>
      </c>
      <c r="AZ546" s="3"/>
      <c r="BA546" s="3"/>
      <c r="BB546" s="3"/>
      <c r="BC546" s="3"/>
      <c r="BD546" s="3"/>
      <c r="BE546" s="3"/>
      <c r="BF546" s="67" t="e">
        <f aca="false">BG$1*BG$6*NORMSDIST(BG$1*((LN(BG$6/BG$2)+(BG$5+(BG546^2)/2)*BG$4)/(BG546*SQRT(BG$4))))-BG$1*BG$2*EXP(-BG$5*BG$4)*NORMSDIST(BG$1*((LN(BG$6/BG$2)+(BG$5+(BG546^2)/2)*BG$4)/(BG546*SQRT(BG$4))-BG546*SQRT(BG$4)))</f>
        <v>#VALUE!</v>
      </c>
      <c r="BG546" s="68" t="n">
        <f aca="false">BG545+BG$8/BG$9</f>
        <v>0.0535000000000005</v>
      </c>
      <c r="BH546" s="67" t="e">
        <f aca="false">BG$1*BG$6*NORMSDIST(BG$1*((LN(BG$6/BG$2)+(BG$5+(BI546^2)/2)*BG$4)/(BI546*SQRT(BG$4))))-BG$1*BG$2*EXP(-BG$5*BG$4)*NORMSDIST(BG$1*((LN(BG$6/BG$2)+(BG$5+(BI546^2)/2)*BG$4)/(BI546*SQRT(BG$4))-BI546*SQRT(BG$4)))</f>
        <v>#VALUE!</v>
      </c>
      <c r="BI546" s="68" t="n">
        <f aca="false">BI545+BI$8/BI$9</f>
        <v>0.153499999999999</v>
      </c>
      <c r="BJ546" s="67" t="e">
        <f aca="false">BG$1*BG$6*NORMSDIST(BG$1*((LN(BG$6/BG$2)+(BG$5+(BK546^2)/2)*BG$4)/(BK546*SQRT(BG$4))))-BG$1*BG$2*EXP(-BG$5*BG$4)*NORMSDIST(BG$1*((LN(BG$6/BG$2)+(BG$5+(BK546^2)/2)*BG$4)/(BK546*SQRT(BG$4))-BK546*SQRT(BG$4)))</f>
        <v>#VALUE!</v>
      </c>
      <c r="BK546" s="68" t="n">
        <f aca="false">BK545+BK$8/BK$9</f>
        <v>0.253499999999988</v>
      </c>
      <c r="BL546" s="67" t="e">
        <f aca="false">BG$1*BG$6*NORMSDIST(BG$1*((LN(BG$6/BG$2)+(BG$5+(BM546^2)/2)*BG$4)/(BM546*SQRT(BG$4))))-BG$1*BG$2*EXP(-BG$5*BG$4)*NORMSDIST(BG$1*((LN(BG$6/BG$2)+(BG$5+(BM546^2)/2)*BG$4)/(BM546*SQRT(BG$4))-BM546*SQRT(BG$4)))</f>
        <v>#VALUE!</v>
      </c>
      <c r="BM546" s="68" t="n">
        <f aca="false">BM545+BM$8/BM$9</f>
        <v>0.353499999999977</v>
      </c>
      <c r="BN546" s="67" t="e">
        <f aca="false">BG$1*BG$6*NORMSDIST(BG$1*((LN(BG$6/BG$2)+(BG$5+(BO546^2)/2)*BG$4)/(BO546*SQRT(BG$4))))-BG$1*BG$2*EXP(-BG$5*BG$4)*NORMSDIST(BG$1*((LN(BG$6/BG$2)+(BG$5+(BO546^2)/2)*BG$4)/(BO546*SQRT(BG$4))-BO546*SQRT(BG$4)))</f>
        <v>#VALUE!</v>
      </c>
      <c r="BO546" s="68" t="n">
        <f aca="false">BO545+BO$8/BO$9</f>
        <v>0.506999999999961</v>
      </c>
      <c r="BP546" s="67" t="e">
        <f aca="false">BG$1*BG$6*NORMSDIST(BG$1*((LN(BG$6/BG$2)+(BG$5+(BQ546^2)/2)*BG$4)/(BQ546*SQRT(BG$4))))-BG$1*BG$2*EXP(-BG$5*BG$4)*NORMSDIST(BG$1*((LN(BG$6/BG$2)+(BG$5+(BQ546^2)/2)*BG$4)/(BQ546*SQRT(BG$4))-BQ546*SQRT(BG$4)))</f>
        <v>#VALUE!</v>
      </c>
      <c r="BQ546" s="68" t="n">
        <f aca="false">BQ545+BQ$8/BQ$9</f>
        <v>0.867499999999921</v>
      </c>
      <c r="BR546" s="67" t="e">
        <f aca="false">BG$1*BG$6*NORMSDIST(BG$1*((LN(BG$6/BG$2)+(BG$5+(BS546^2)/2)*BG$4)/(BS546*SQRT(BG$4))))-BG$1*BG$2*EXP(-BG$5*BG$4)*NORMSDIST(BG$1*((LN(BG$6/BG$2)+(BG$5+(BS546^2)/2)*BG$4)/(BS546*SQRT(BG$4))-BS546*SQRT(BG$4)))</f>
        <v>#VALUE!</v>
      </c>
      <c r="BS546" s="68" t="n">
        <f aca="false">BS545+BS$8/BS$9</f>
        <v>1.63499999999984</v>
      </c>
      <c r="BT546" s="3"/>
      <c r="BU546" s="3"/>
      <c r="BV546" s="3"/>
      <c r="BW546" s="3"/>
      <c r="BX546" s="3"/>
      <c r="BY546" s="3"/>
      <c r="BZ546" s="67" t="e">
        <f aca="false">CA$1*CA$6*NORMSDIST(CA$1*((LN(CA$6/CA$2)+(CA$5+(CA546^2)/2)*CA$4)/(CA546*SQRT(CA$4))))-CA$1*CA$2*EXP(-CA$5*CA$4)*NORMSDIST(CA$1*((LN(CA$6/CA$2)+(CA$5+(CA546^2)/2)*CA$4)/(CA546*SQRT(CA$4))-CA546*SQRT(CA$4)))</f>
        <v>#VALUE!</v>
      </c>
      <c r="CA546" s="68" t="n">
        <f aca="false">CA545+CA$8/CA$9</f>
        <v>0.0535000000000005</v>
      </c>
      <c r="CB546" s="67" t="e">
        <f aca="false">CA$1*CA$6*NORMSDIST(CA$1*((LN(CA$6/CA$2)+(CA$5+(CC546^2)/2)*CA$4)/(CC546*SQRT(CA$4))))-CA$1*CA$2*EXP(-CA$5*CA$4)*NORMSDIST(CA$1*((LN(CA$6/CA$2)+(CA$5+(CC546^2)/2)*CA$4)/(CC546*SQRT(CA$4))-CC546*SQRT(CA$4)))</f>
        <v>#VALUE!</v>
      </c>
      <c r="CC546" s="68" t="n">
        <f aca="false">CC545+CC$8/CC$9</f>
        <v>0.153499999999999</v>
      </c>
      <c r="CD546" s="67" t="e">
        <f aca="false">CA$1*CA$6*NORMSDIST(CA$1*((LN(CA$6/CA$2)+(CA$5+(CE546^2)/2)*CA$4)/(CE546*SQRT(CA$4))))-CA$1*CA$2*EXP(-CA$5*CA$4)*NORMSDIST(CA$1*((LN(CA$6/CA$2)+(CA$5+(CE546^2)/2)*CA$4)/(CE546*SQRT(CA$4))-CE546*SQRT(CA$4)))</f>
        <v>#VALUE!</v>
      </c>
      <c r="CE546" s="68" t="n">
        <f aca="false">CE545+CE$8/CE$9</f>
        <v>0.253499999999988</v>
      </c>
      <c r="CF546" s="67" t="e">
        <f aca="false">CA$1*CA$6*NORMSDIST(CA$1*((LN(CA$6/CA$2)+(CA$5+(CG546^2)/2)*CA$4)/(CG546*SQRT(CA$4))))-CA$1*CA$2*EXP(-CA$5*CA$4)*NORMSDIST(CA$1*((LN(CA$6/CA$2)+(CA$5+(CG546^2)/2)*CA$4)/(CG546*SQRT(CA$4))-CG546*SQRT(CA$4)))</f>
        <v>#VALUE!</v>
      </c>
      <c r="CG546" s="68" t="n">
        <f aca="false">CG545+CG$8/CG$9</f>
        <v>0.353499999999977</v>
      </c>
      <c r="CH546" s="67" t="e">
        <f aca="false">CA$1*CA$6*NORMSDIST(CA$1*((LN(CA$6/CA$2)+(CA$5+(CI546^2)/2)*CA$4)/(CI546*SQRT(CA$4))))-CA$1*CA$2*EXP(-CA$5*CA$4)*NORMSDIST(CA$1*((LN(CA$6/CA$2)+(CA$5+(CI546^2)/2)*CA$4)/(CI546*SQRT(CA$4))-CI546*SQRT(CA$4)))</f>
        <v>#VALUE!</v>
      </c>
      <c r="CI546" s="68" t="n">
        <f aca="false">CI545+CI$8/CI$9</f>
        <v>0.506999999999961</v>
      </c>
      <c r="CJ546" s="67" t="e">
        <f aca="false">CA$1*CA$6*NORMSDIST(CA$1*((LN(CA$6/CA$2)+(CA$5+(CK546^2)/2)*CA$4)/(CK546*SQRT(CA$4))))-CA$1*CA$2*EXP(-CA$5*CA$4)*NORMSDIST(CA$1*((LN(CA$6/CA$2)+(CA$5+(CK546^2)/2)*CA$4)/(CK546*SQRT(CA$4))-CK546*SQRT(CA$4)))</f>
        <v>#VALUE!</v>
      </c>
      <c r="CK546" s="68" t="n">
        <f aca="false">CK545+CK$8/CK$9</f>
        <v>0.867499999999921</v>
      </c>
      <c r="CL546" s="67" t="e">
        <f aca="false">CA$1*CA$6*NORMSDIST(CA$1*((LN(CA$6/CA$2)+(CA$5+(CM546^2)/2)*CA$4)/(CM546*SQRT(CA$4))))-CA$1*CA$2*EXP(-CA$5*CA$4)*NORMSDIST(CA$1*((LN(CA$6/CA$2)+(CA$5+(CM546^2)/2)*CA$4)/(CM546*SQRT(CA$4))-CM546*SQRT(CA$4)))</f>
        <v>#VALUE!</v>
      </c>
      <c r="CM546" s="68" t="n">
        <f aca="false">CM545+CM$8/CM$9</f>
        <v>1.63499999999984</v>
      </c>
      <c r="CN546" s="3"/>
      <c r="CO546" s="3"/>
      <c r="CP546" s="3"/>
      <c r="CQ546" s="3"/>
      <c r="CR546" s="3"/>
      <c r="CS546" s="3"/>
      <c r="CT546" s="67" t="e">
        <f aca="false">CU$1*CU$6*NORMSDIST(CU$1*((LN(CU$6/CU$2)+(CU$5+(CU546^2)/2)*CU$4)/(CU546*SQRT(CU$4))))-CU$1*CU$2*EXP(-CU$5*CU$4)*NORMSDIST(CU$1*((LN(CU$6/CU$2)+(CU$5+(CU546^2)/2)*CU$4)/(CU546*SQRT(CU$4))-CU546*SQRT(CU$4)))</f>
        <v>#VALUE!</v>
      </c>
      <c r="CU546" s="68" t="n">
        <f aca="false">CU545+CU$8/CU$9</f>
        <v>0.0535000000000005</v>
      </c>
      <c r="CV546" s="67" t="e">
        <f aca="false">CU$1*CU$6*NORMSDIST(CU$1*((LN(CU$6/CU$2)+(CU$5+(CW546^2)/2)*CU$4)/(CW546*SQRT(CU$4))))-CU$1*CU$2*EXP(-CU$5*CU$4)*NORMSDIST(CU$1*((LN(CU$6/CU$2)+(CU$5+(CW546^2)/2)*CU$4)/(CW546*SQRT(CU$4))-CW546*SQRT(CU$4)))</f>
        <v>#VALUE!</v>
      </c>
      <c r="CW546" s="68" t="n">
        <f aca="false">CW545+CW$8/CW$9</f>
        <v>0.153499999999999</v>
      </c>
      <c r="CX546" s="67" t="e">
        <f aca="false">CU$1*CU$6*NORMSDIST(CU$1*((LN(CU$6/CU$2)+(CU$5+(CY546^2)/2)*CU$4)/(CY546*SQRT(CU$4))))-CU$1*CU$2*EXP(-CU$5*CU$4)*NORMSDIST(CU$1*((LN(CU$6/CU$2)+(CU$5+(CY546^2)/2)*CU$4)/(CY546*SQRT(CU$4))-CY546*SQRT(CU$4)))</f>
        <v>#VALUE!</v>
      </c>
      <c r="CY546" s="68" t="n">
        <f aca="false">CY545+CY$8/CY$9</f>
        <v>0.253499999999988</v>
      </c>
      <c r="CZ546" s="67" t="e">
        <f aca="false">CU$1*CU$6*NORMSDIST(CU$1*((LN(CU$6/CU$2)+(CU$5+(DA546^2)/2)*CU$4)/(DA546*SQRT(CU$4))))-CU$1*CU$2*EXP(-CU$5*CU$4)*NORMSDIST(CU$1*((LN(CU$6/CU$2)+(CU$5+(DA546^2)/2)*CU$4)/(DA546*SQRT(CU$4))-DA546*SQRT(CU$4)))</f>
        <v>#VALUE!</v>
      </c>
      <c r="DA546" s="68" t="n">
        <f aca="false">DA545+DA$8/DA$9</f>
        <v>0.353499999999977</v>
      </c>
      <c r="DB546" s="67" t="e">
        <f aca="false">CU$1*CU$6*NORMSDIST(CU$1*((LN(CU$6/CU$2)+(CU$5+(DC546^2)/2)*CU$4)/(DC546*SQRT(CU$4))))-CU$1*CU$2*EXP(-CU$5*CU$4)*NORMSDIST(CU$1*((LN(CU$6/CU$2)+(CU$5+(DC546^2)/2)*CU$4)/(DC546*SQRT(CU$4))-DC546*SQRT(CU$4)))</f>
        <v>#VALUE!</v>
      </c>
      <c r="DC546" s="68" t="n">
        <f aca="false">DC545+DC$8/DC$9</f>
        <v>0.506999999999961</v>
      </c>
      <c r="DD546" s="67" t="e">
        <f aca="false">CU$1*CU$6*NORMSDIST(CU$1*((LN(CU$6/CU$2)+(CU$5+(DE546^2)/2)*CU$4)/(DE546*SQRT(CU$4))))-CU$1*CU$2*EXP(-CU$5*CU$4)*NORMSDIST(CU$1*((LN(CU$6/CU$2)+(CU$5+(DE546^2)/2)*CU$4)/(DE546*SQRT(CU$4))-DE546*SQRT(CU$4)))</f>
        <v>#VALUE!</v>
      </c>
      <c r="DE546" s="68" t="n">
        <f aca="false">DE545+DE$8/DE$9</f>
        <v>0.867499999999921</v>
      </c>
      <c r="DF546" s="67" t="e">
        <f aca="false">CU$1*CU$6*NORMSDIST(CU$1*((LN(CU$6/CU$2)+(CU$5+(DG546^2)/2)*CU$4)/(DG546*SQRT(CU$4))))-CU$1*CU$2*EXP(-CU$5*CU$4)*NORMSDIST(CU$1*((LN(CU$6/CU$2)+(CU$5+(DG546^2)/2)*CU$4)/(DG546*SQRT(CU$4))-DG546*SQRT(CU$4)))</f>
        <v>#VALUE!</v>
      </c>
      <c r="DG546" s="68" t="n">
        <f aca="false">DG545+DG$8/DG$9</f>
        <v>1.63499999999984</v>
      </c>
      <c r="DH546" s="3"/>
      <c r="DI546" s="3"/>
      <c r="DJ546" s="3"/>
      <c r="DK546" s="3"/>
      <c r="DL546" s="3"/>
      <c r="DM546" s="3"/>
      <c r="DN546" s="67" t="e">
        <f aca="false">DO$1*DO$6*NORMSDIST(DO$1*((LN(DO$6/DO$2)+(DO$5+(DO546^2)/2)*DO$4)/(DO546*SQRT(DO$4))))-DO$1*DO$2*EXP(-DO$5*DO$4)*NORMSDIST(DO$1*((LN(DO$6/DO$2)+(DO$5+(DO546^2)/2)*DO$4)/(DO546*SQRT(DO$4))-DO546*SQRT(DO$4)))</f>
        <v>#VALUE!</v>
      </c>
      <c r="DO546" s="68" t="n">
        <f aca="false">DO545+DO$8/DO$9</f>
        <v>0.0535000000000005</v>
      </c>
      <c r="DP546" s="67" t="e">
        <f aca="false">DO$1*DO$6*NORMSDIST(DO$1*((LN(DO$6/DO$2)+(DO$5+(DQ546^2)/2)*DO$4)/(DQ546*SQRT(DO$4))))-DO$1*DO$2*EXP(-DO$5*DO$4)*NORMSDIST(DO$1*((LN(DO$6/DO$2)+(DO$5+(DQ546^2)/2)*DO$4)/(DQ546*SQRT(DO$4))-DQ546*SQRT(DO$4)))</f>
        <v>#VALUE!</v>
      </c>
      <c r="DQ546" s="68" t="n">
        <f aca="false">DQ545+DQ$8/DQ$9</f>
        <v>0.153499999999999</v>
      </c>
      <c r="DR546" s="67" t="e">
        <f aca="false">DO$1*DO$6*NORMSDIST(DO$1*((LN(DO$6/DO$2)+(DO$5+(DS546^2)/2)*DO$4)/(DS546*SQRT(DO$4))))-DO$1*DO$2*EXP(-DO$5*DO$4)*NORMSDIST(DO$1*((LN(DO$6/DO$2)+(DO$5+(DS546^2)/2)*DO$4)/(DS546*SQRT(DO$4))-DS546*SQRT(DO$4)))</f>
        <v>#VALUE!</v>
      </c>
      <c r="DS546" s="68" t="n">
        <f aca="false">DS545+DS$8/DS$9</f>
        <v>0.253499999999988</v>
      </c>
      <c r="DT546" s="67" t="e">
        <f aca="false">DO$1*DO$6*NORMSDIST(DO$1*((LN(DO$6/DO$2)+(DO$5+(DU546^2)/2)*DO$4)/(DU546*SQRT(DO$4))))-DO$1*DO$2*EXP(-DO$5*DO$4)*NORMSDIST(DO$1*((LN(DO$6/DO$2)+(DO$5+(DU546^2)/2)*DO$4)/(DU546*SQRT(DO$4))-DU546*SQRT(DO$4)))</f>
        <v>#VALUE!</v>
      </c>
      <c r="DU546" s="68" t="n">
        <f aca="false">DU545+DU$8/DU$9</f>
        <v>0.353499999999977</v>
      </c>
      <c r="DV546" s="67" t="e">
        <f aca="false">DO$1*DO$6*NORMSDIST(DO$1*((LN(DO$6/DO$2)+(DO$5+(DW546^2)/2)*DO$4)/(DW546*SQRT(DO$4))))-DO$1*DO$2*EXP(-DO$5*DO$4)*NORMSDIST(DO$1*((LN(DO$6/DO$2)+(DO$5+(DW546^2)/2)*DO$4)/(DW546*SQRT(DO$4))-DW546*SQRT(DO$4)))</f>
        <v>#VALUE!</v>
      </c>
      <c r="DW546" s="68" t="n">
        <f aca="false">DW545+DW$8/DW$9</f>
        <v>0.506999999999961</v>
      </c>
      <c r="DX546" s="67" t="e">
        <f aca="false">DO$1*DO$6*NORMSDIST(DO$1*((LN(DO$6/DO$2)+(DO$5+(DY546^2)/2)*DO$4)/(DY546*SQRT(DO$4))))-DO$1*DO$2*EXP(-DO$5*DO$4)*NORMSDIST(DO$1*((LN(DO$6/DO$2)+(DO$5+(DY546^2)/2)*DO$4)/(DY546*SQRT(DO$4))-DY546*SQRT(DO$4)))</f>
        <v>#VALUE!</v>
      </c>
      <c r="DY546" s="68" t="n">
        <f aca="false">DY545+DY$8/DY$9</f>
        <v>0.867499999999921</v>
      </c>
      <c r="DZ546" s="67" t="e">
        <f aca="false">DO$1*DO$6*NORMSDIST(DO$1*((LN(DO$6/DO$2)+(DO$5+(EA546^2)/2)*DO$4)/(EA546*SQRT(DO$4))))-DO$1*DO$2*EXP(-DO$5*DO$4)*NORMSDIST(DO$1*((LN(DO$6/DO$2)+(DO$5+(EA546^2)/2)*DO$4)/(EA546*SQRT(DO$4))-EA546*SQRT(DO$4)))</f>
        <v>#VALUE!</v>
      </c>
      <c r="EA546" s="68" t="n">
        <f aca="false">EA545+EA$8/EA$9</f>
        <v>1.63499999999984</v>
      </c>
      <c r="EB546" s="3"/>
      <c r="EC546" s="3"/>
      <c r="ED546" s="3"/>
      <c r="EE546" s="3"/>
      <c r="EF546" s="3"/>
      <c r="EG546" s="3"/>
      <c r="EH546" s="67" t="e">
        <f aca="false">EI$1*EI$6*NORMSDIST(EI$1*((LN(EI$6/EI$2)+(EI$5+(EI546^2)/2)*EI$4)/(EI546*SQRT(EI$4))))-EI$1*EI$2*EXP(-EI$5*EI$4)*NORMSDIST(EI$1*((LN(EI$6/EI$2)+(EI$5+(EI546^2)/2)*EI$4)/(EI546*SQRT(EI$4))-EI546*SQRT(EI$4)))</f>
        <v>#VALUE!</v>
      </c>
      <c r="EI546" s="68" t="n">
        <f aca="false">EI545+EI$8/EI$9</f>
        <v>0.0535000000000005</v>
      </c>
      <c r="EJ546" s="67" t="e">
        <f aca="false">EI$1*EI$6*NORMSDIST(EI$1*((LN(EI$6/EI$2)+(EI$5+(EK546^2)/2)*EI$4)/(EK546*SQRT(EI$4))))-EI$1*EI$2*EXP(-EI$5*EI$4)*NORMSDIST(EI$1*((LN(EI$6/EI$2)+(EI$5+(EK546^2)/2)*EI$4)/(EK546*SQRT(EI$4))-EK546*SQRT(EI$4)))</f>
        <v>#VALUE!</v>
      </c>
      <c r="EK546" s="68" t="n">
        <f aca="false">EK545+EK$8/EK$9</f>
        <v>0.153499999999999</v>
      </c>
      <c r="EL546" s="67" t="e">
        <f aca="false">EI$1*EI$6*NORMSDIST(EI$1*((LN(EI$6/EI$2)+(EI$5+(EM546^2)/2)*EI$4)/(EM546*SQRT(EI$4))))-EI$1*EI$2*EXP(-EI$5*EI$4)*NORMSDIST(EI$1*((LN(EI$6/EI$2)+(EI$5+(EM546^2)/2)*EI$4)/(EM546*SQRT(EI$4))-EM546*SQRT(EI$4)))</f>
        <v>#VALUE!</v>
      </c>
      <c r="EM546" s="68" t="n">
        <f aca="false">EM545+EM$8/EM$9</f>
        <v>0.253499999999988</v>
      </c>
      <c r="EN546" s="67" t="e">
        <f aca="false">EI$1*EI$6*NORMSDIST(EI$1*((LN(EI$6/EI$2)+(EI$5+(EO546^2)/2)*EI$4)/(EO546*SQRT(EI$4))))-EI$1*EI$2*EXP(-EI$5*EI$4)*NORMSDIST(EI$1*((LN(EI$6/EI$2)+(EI$5+(EO546^2)/2)*EI$4)/(EO546*SQRT(EI$4))-EO546*SQRT(EI$4)))</f>
        <v>#VALUE!</v>
      </c>
      <c r="EO546" s="68" t="n">
        <f aca="false">EO545+EO$8/EO$9</f>
        <v>0.353499999999977</v>
      </c>
      <c r="EP546" s="67" t="e">
        <f aca="false">EI$1*EI$6*NORMSDIST(EI$1*((LN(EI$6/EI$2)+(EI$5+(EQ546^2)/2)*EI$4)/(EQ546*SQRT(EI$4))))-EI$1*EI$2*EXP(-EI$5*EI$4)*NORMSDIST(EI$1*((LN(EI$6/EI$2)+(EI$5+(EQ546^2)/2)*EI$4)/(EQ546*SQRT(EI$4))-EQ546*SQRT(EI$4)))</f>
        <v>#VALUE!</v>
      </c>
      <c r="EQ546" s="68" t="n">
        <f aca="false">EQ545+EQ$8/EQ$9</f>
        <v>0.506999999999961</v>
      </c>
      <c r="ER546" s="67" t="e">
        <f aca="false">EI$1*EI$6*NORMSDIST(EI$1*((LN(EI$6/EI$2)+(EI$5+(ES546^2)/2)*EI$4)/(ES546*SQRT(EI$4))))-EI$1*EI$2*EXP(-EI$5*EI$4)*NORMSDIST(EI$1*((LN(EI$6/EI$2)+(EI$5+(ES546^2)/2)*EI$4)/(ES546*SQRT(EI$4))-ES546*SQRT(EI$4)))</f>
        <v>#VALUE!</v>
      </c>
      <c r="ES546" s="68" t="n">
        <f aca="false">ES545+ES$8/ES$9</f>
        <v>0.867499999999921</v>
      </c>
      <c r="ET546" s="67" t="e">
        <f aca="false">EI$1*EI$6*NORMSDIST(EI$1*((LN(EI$6/EI$2)+(EI$5+(EU546^2)/2)*EI$4)/(EU546*SQRT(EI$4))))-EI$1*EI$2*EXP(-EI$5*EI$4)*NORMSDIST(EI$1*((LN(EI$6/EI$2)+(EI$5+(EU546^2)/2)*EI$4)/(EU546*SQRT(EI$4))-EU546*SQRT(EI$4)))</f>
        <v>#VALUE!</v>
      </c>
      <c r="EU546" s="68" t="n">
        <f aca="false">EU545+EU$8/EU$9</f>
        <v>1.63499999999984</v>
      </c>
      <c r="EV546" s="3"/>
      <c r="EW546" s="3"/>
      <c r="EX546" s="3"/>
      <c r="EY546" s="3"/>
      <c r="EZ546" s="3"/>
      <c r="FA546" s="3"/>
      <c r="FB546" s="67" t="e">
        <f aca="false">FC$1*FC$6*NORMSDIST(FC$1*((LN(FC$6/FC$2)+(FC$5+(FC546^2)/2)*FC$4)/(FC546*SQRT(FC$4))))-FC$1*FC$2*EXP(-FC$5*FC$4)*NORMSDIST(FC$1*((LN(FC$6/FC$2)+(FC$5+(FC546^2)/2)*FC$4)/(FC546*SQRT(FC$4))-FC546*SQRT(FC$4)))</f>
        <v>#VALUE!</v>
      </c>
      <c r="FC546" s="68" t="n">
        <f aca="false">FC545+FC$8/FC$9</f>
        <v>0.0535000000000005</v>
      </c>
      <c r="FD546" s="67" t="e">
        <f aca="false">FC$1*FC$6*NORMSDIST(FC$1*((LN(FC$6/FC$2)+(FC$5+(FE546^2)/2)*FC$4)/(FE546*SQRT(FC$4))))-FC$1*FC$2*EXP(-FC$5*FC$4)*NORMSDIST(FC$1*((LN(FC$6/FC$2)+(FC$5+(FE546^2)/2)*FC$4)/(FE546*SQRT(FC$4))-FE546*SQRT(FC$4)))</f>
        <v>#VALUE!</v>
      </c>
      <c r="FE546" s="68" t="n">
        <f aca="false">FE545+FE$8/FE$9</f>
        <v>0.153499999999999</v>
      </c>
      <c r="FF546" s="67" t="e">
        <f aca="false">FC$1*FC$6*NORMSDIST(FC$1*((LN(FC$6/FC$2)+(FC$5+(FG546^2)/2)*FC$4)/(FG546*SQRT(FC$4))))-FC$1*FC$2*EXP(-FC$5*FC$4)*NORMSDIST(FC$1*((LN(FC$6/FC$2)+(FC$5+(FG546^2)/2)*FC$4)/(FG546*SQRT(FC$4))-FG546*SQRT(FC$4)))</f>
        <v>#VALUE!</v>
      </c>
      <c r="FG546" s="68" t="n">
        <f aca="false">FG545+FG$8/FG$9</f>
        <v>0.253499999999988</v>
      </c>
      <c r="FH546" s="67" t="e">
        <f aca="false">FC$1*FC$6*NORMSDIST(FC$1*((LN(FC$6/FC$2)+(FC$5+(FI546^2)/2)*FC$4)/(FI546*SQRT(FC$4))))-FC$1*FC$2*EXP(-FC$5*FC$4)*NORMSDIST(FC$1*((LN(FC$6/FC$2)+(FC$5+(FI546^2)/2)*FC$4)/(FI546*SQRT(FC$4))-FI546*SQRT(FC$4)))</f>
        <v>#VALUE!</v>
      </c>
      <c r="FI546" s="68" t="n">
        <f aca="false">FI545+FI$8/FI$9</f>
        <v>0.353499999999977</v>
      </c>
      <c r="FJ546" s="67" t="e">
        <f aca="false">FC$1*FC$6*NORMSDIST(FC$1*((LN(FC$6/FC$2)+(FC$5+(FK546^2)/2)*FC$4)/(FK546*SQRT(FC$4))))-FC$1*FC$2*EXP(-FC$5*FC$4)*NORMSDIST(FC$1*((LN(FC$6/FC$2)+(FC$5+(FK546^2)/2)*FC$4)/(FK546*SQRT(FC$4))-FK546*SQRT(FC$4)))</f>
        <v>#VALUE!</v>
      </c>
      <c r="FK546" s="68" t="n">
        <f aca="false">FK545+FK$8/FK$9</f>
        <v>0.506999999999961</v>
      </c>
      <c r="FL546" s="67" t="e">
        <f aca="false">FC$1*FC$6*NORMSDIST(FC$1*((LN(FC$6/FC$2)+(FC$5+(FM546^2)/2)*FC$4)/(FM546*SQRT(FC$4))))-FC$1*FC$2*EXP(-FC$5*FC$4)*NORMSDIST(FC$1*((LN(FC$6/FC$2)+(FC$5+(FM546^2)/2)*FC$4)/(FM546*SQRT(FC$4))-FM546*SQRT(FC$4)))</f>
        <v>#VALUE!</v>
      </c>
      <c r="FM546" s="68" t="n">
        <f aca="false">FM545+FM$8/FM$9</f>
        <v>0.867499999999921</v>
      </c>
      <c r="FN546" s="67" t="e">
        <f aca="false">FC$1*FC$6*NORMSDIST(FC$1*((LN(FC$6/FC$2)+(FC$5+(FO546^2)/2)*FC$4)/(FO546*SQRT(FC$4))))-FC$1*FC$2*EXP(-FC$5*FC$4)*NORMSDIST(FC$1*((LN(FC$6/FC$2)+(FC$5+(FO546^2)/2)*FC$4)/(FO546*SQRT(FC$4))-FO546*SQRT(FC$4)))</f>
        <v>#VALUE!</v>
      </c>
      <c r="FO546" s="68" t="n">
        <f aca="false">FO545+FO$8/FO$9</f>
        <v>1.63499999999984</v>
      </c>
      <c r="FP546" s="2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s="1" customFormat="true" ht="13.5" hidden="false" customHeight="true" outlineLevel="0" collapsed="false">
      <c r="Q547" s="2"/>
      <c r="R547" s="67" t="e">
        <f aca="false">S$1*S$6*NORMSDIST(S$1*((LN(S$6/S$2)+(S$5+(S547^2)/2)*S$4)/(S547*SQRT(S$4))))-S$1*S$2*EXP(-S$5*S$4)*NORMSDIST(S$1*((LN(S$6/S$2)+(S$5+(S547^2)/2)*S$4)/(S547*SQRT(S$4))-S547*SQRT(S$4)))</f>
        <v>#VALUE!</v>
      </c>
      <c r="S547" s="68" t="n">
        <f aca="false">S546+S$8/S$9</f>
        <v>0.0536000000000005</v>
      </c>
      <c r="T547" s="67" t="e">
        <f aca="false">S$1*S$6*NORMSDIST(S$1*((LN(S$6/S$2)+(S$5+(U547^2)/2)*S$4)/(U547*SQRT(S$4))))-S$1*S$2*EXP(-S$5*S$4)*NORMSDIST(S$1*((LN(S$6/S$2)+(S$5+(U547^2)/2)*S$4)/(U547*SQRT(S$4))-U547*SQRT(S$4)))</f>
        <v>#VALUE!</v>
      </c>
      <c r="U547" s="68" t="n">
        <f aca="false">U546+U$8/U$9</f>
        <v>0.153599999999999</v>
      </c>
      <c r="V547" s="67" t="e">
        <f aca="false">S$1*S$6*NORMSDIST(S$1*((LN(S$6/S$2)+(S$5+(W547^2)/2)*S$4)/(W547*SQRT(S$4))))-S$1*S$2*EXP(-S$5*S$4)*NORMSDIST(S$1*((LN(S$6/S$2)+(S$5+(W547^2)/2)*S$4)/(W547*SQRT(S$4))-W547*SQRT(S$4)))</f>
        <v>#VALUE!</v>
      </c>
      <c r="W547" s="68" t="n">
        <f aca="false">W546+W$8/W$9</f>
        <v>0.253599999999988</v>
      </c>
      <c r="X547" s="67" t="e">
        <f aca="false">S$1*S$6*NORMSDIST(S$1*((LN(S$6/S$2)+(S$5+(Y547^2)/2)*S$4)/(Y547*SQRT(S$4))))-S$1*S$2*EXP(-S$5*S$4)*NORMSDIST(S$1*((LN(S$6/S$2)+(S$5+(Y547^2)/2)*S$4)/(Y547*SQRT(S$4))-Y547*SQRT(S$4)))</f>
        <v>#VALUE!</v>
      </c>
      <c r="Y547" s="68" t="n">
        <f aca="false">Y546+Y$8/Y$9</f>
        <v>0.353599999999977</v>
      </c>
      <c r="Z547" s="67" t="e">
        <f aca="false">S$1*S$6*NORMSDIST(S$1*((LN(S$6/S$2)+(S$5+(AA547^2)/2)*S$4)/(AA547*SQRT(S$4))))-S$1*S$2*EXP(-S$5*S$4)*NORMSDIST(S$1*((LN(S$6/S$2)+(S$5+(AA547^2)/2)*S$4)/(AA547*SQRT(S$4))-AA547*SQRT(S$4)))</f>
        <v>#VALUE!</v>
      </c>
      <c r="AA547" s="68" t="n">
        <f aca="false">AA546+AA$8/AA$9</f>
        <v>0.507199999999961</v>
      </c>
      <c r="AB547" s="67" t="e">
        <f aca="false">S$1*S$6*NORMSDIST(S$1*((LN(S$6/S$2)+(S$5+(AC547^2)/2)*S$4)/(AC547*SQRT(S$4))))-S$1*S$2*EXP(-S$5*S$4)*NORMSDIST(S$1*((LN(S$6/S$2)+(S$5+(AC547^2)/2)*S$4)/(AC547*SQRT(S$4))-AC547*SQRT(S$4)))</f>
        <v>#VALUE!</v>
      </c>
      <c r="AC547" s="68" t="n">
        <f aca="false">AC546+AC$8/AC$9</f>
        <v>0.867999999999921</v>
      </c>
      <c r="AD547" s="67" t="e">
        <f aca="false">S$1*S$6*NORMSDIST(S$1*((LN(S$6/S$2)+(S$5+(AE547^2)/2)*S$4)/(AE547*SQRT(S$4))))-S$1*S$2*EXP(-S$5*S$4)*NORMSDIST(S$1*((LN(S$6/S$2)+(S$5+(AE547^2)/2)*S$4)/(AE547*SQRT(S$4))-AE547*SQRT(S$4)))</f>
        <v>#VALUE!</v>
      </c>
      <c r="AE547" s="68" t="n">
        <f aca="false">AE546+AE$8/AE$9</f>
        <v>1.63599999999984</v>
      </c>
      <c r="AF547" s="3"/>
      <c r="AG547" s="3"/>
      <c r="AH547" s="3"/>
      <c r="AI547" s="3"/>
      <c r="AJ547" s="3"/>
      <c r="AK547" s="3"/>
      <c r="AL547" s="67" t="e">
        <f aca="false">AM$1*AM$6*NORMSDIST(AM$1*((LN(AM$6/AM$2)+(AM$5+(AM547^2)/2)*AM$4)/(AM547*SQRT(AM$4))))-AM$1*AM$2*EXP(-AM$5*AM$4)*NORMSDIST(AM$1*((LN(AM$6/AM$2)+(AM$5+(AM547^2)/2)*AM$4)/(AM547*SQRT(AM$4))-AM547*SQRT(AM$4)))</f>
        <v>#VALUE!</v>
      </c>
      <c r="AM547" s="68" t="n">
        <f aca="false">AM546+AM$8/AM$9</f>
        <v>0.0536000000000005</v>
      </c>
      <c r="AN547" s="67" t="e">
        <f aca="false">AM$1*AM$6*NORMSDIST(AM$1*((LN(AM$6/AM$2)+(AM$5+(AO547^2)/2)*AM$4)/(AO547*SQRT(AM$4))))-AM$1*AM$2*EXP(-AM$5*AM$4)*NORMSDIST(AM$1*((LN(AM$6/AM$2)+(AM$5+(AO547^2)/2)*AM$4)/(AO547*SQRT(AM$4))-AO547*SQRT(AM$4)))</f>
        <v>#VALUE!</v>
      </c>
      <c r="AO547" s="68" t="n">
        <f aca="false">AO546+AO$8/AO$9</f>
        <v>0.153599999999999</v>
      </c>
      <c r="AP547" s="67" t="e">
        <f aca="false">AM$1*AM$6*NORMSDIST(AM$1*((LN(AM$6/AM$2)+(AM$5+(AQ547^2)/2)*AM$4)/(AQ547*SQRT(AM$4))))-AM$1*AM$2*EXP(-AM$5*AM$4)*NORMSDIST(AM$1*((LN(AM$6/AM$2)+(AM$5+(AQ547^2)/2)*AM$4)/(AQ547*SQRT(AM$4))-AQ547*SQRT(AM$4)))</f>
        <v>#VALUE!</v>
      </c>
      <c r="AQ547" s="68" t="n">
        <f aca="false">AQ546+AQ$8/AQ$9</f>
        <v>0.253599999999988</v>
      </c>
      <c r="AR547" s="67" t="e">
        <f aca="false">AM$1*AM$6*NORMSDIST(AM$1*((LN(AM$6/AM$2)+(AM$5+(AS547^2)/2)*AM$4)/(AS547*SQRT(AM$4))))-AM$1*AM$2*EXP(-AM$5*AM$4)*NORMSDIST(AM$1*((LN(AM$6/AM$2)+(AM$5+(AS547^2)/2)*AM$4)/(AS547*SQRT(AM$4))-AS547*SQRT(AM$4)))</f>
        <v>#VALUE!</v>
      </c>
      <c r="AS547" s="68" t="n">
        <f aca="false">AS546+AS$8/AS$9</f>
        <v>0.353599999999977</v>
      </c>
      <c r="AT547" s="67" t="e">
        <f aca="false">AM$1*AM$6*NORMSDIST(AM$1*((LN(AM$6/AM$2)+(AM$5+(AU547^2)/2)*AM$4)/(AU547*SQRT(AM$4))))-AM$1*AM$2*EXP(-AM$5*AM$4)*NORMSDIST(AM$1*((LN(AM$6/AM$2)+(AM$5+(AU547^2)/2)*AM$4)/(AU547*SQRT(AM$4))-AU547*SQRT(AM$4)))</f>
        <v>#VALUE!</v>
      </c>
      <c r="AU547" s="68" t="n">
        <f aca="false">AU546+AU$8/AU$9</f>
        <v>0.507199999999961</v>
      </c>
      <c r="AV547" s="67" t="e">
        <f aca="false">AM$1*AM$6*NORMSDIST(AM$1*((LN(AM$6/AM$2)+(AM$5+(AW547^2)/2)*AM$4)/(AW547*SQRT(AM$4))))-AM$1*AM$2*EXP(-AM$5*AM$4)*NORMSDIST(AM$1*((LN(AM$6/AM$2)+(AM$5+(AW547^2)/2)*AM$4)/(AW547*SQRT(AM$4))-AW547*SQRT(AM$4)))</f>
        <v>#VALUE!</v>
      </c>
      <c r="AW547" s="68" t="n">
        <f aca="false">AW546+AW$8/AW$9</f>
        <v>0.867999999999921</v>
      </c>
      <c r="AX547" s="67" t="e">
        <f aca="false">AM$1*AM$6*NORMSDIST(AM$1*((LN(AM$6/AM$2)+(AM$5+(AY547^2)/2)*AM$4)/(AY547*SQRT(AM$4))))-AM$1*AM$2*EXP(-AM$5*AM$4)*NORMSDIST(AM$1*((LN(AM$6/AM$2)+(AM$5+(AY547^2)/2)*AM$4)/(AY547*SQRT(AM$4))-AY547*SQRT(AM$4)))</f>
        <v>#VALUE!</v>
      </c>
      <c r="AY547" s="68" t="n">
        <f aca="false">AY546+AY$8/AY$9</f>
        <v>1.63599999999984</v>
      </c>
      <c r="AZ547" s="3"/>
      <c r="BA547" s="3"/>
      <c r="BB547" s="3"/>
      <c r="BC547" s="3"/>
      <c r="BD547" s="3"/>
      <c r="BE547" s="3"/>
      <c r="BF547" s="67" t="e">
        <f aca="false">BG$1*BG$6*NORMSDIST(BG$1*((LN(BG$6/BG$2)+(BG$5+(BG547^2)/2)*BG$4)/(BG547*SQRT(BG$4))))-BG$1*BG$2*EXP(-BG$5*BG$4)*NORMSDIST(BG$1*((LN(BG$6/BG$2)+(BG$5+(BG547^2)/2)*BG$4)/(BG547*SQRT(BG$4))-BG547*SQRT(BG$4)))</f>
        <v>#VALUE!</v>
      </c>
      <c r="BG547" s="68" t="n">
        <f aca="false">BG546+BG$8/BG$9</f>
        <v>0.0536000000000005</v>
      </c>
      <c r="BH547" s="67" t="e">
        <f aca="false">BG$1*BG$6*NORMSDIST(BG$1*((LN(BG$6/BG$2)+(BG$5+(BI547^2)/2)*BG$4)/(BI547*SQRT(BG$4))))-BG$1*BG$2*EXP(-BG$5*BG$4)*NORMSDIST(BG$1*((LN(BG$6/BG$2)+(BG$5+(BI547^2)/2)*BG$4)/(BI547*SQRT(BG$4))-BI547*SQRT(BG$4)))</f>
        <v>#VALUE!</v>
      </c>
      <c r="BI547" s="68" t="n">
        <f aca="false">BI546+BI$8/BI$9</f>
        <v>0.153599999999999</v>
      </c>
      <c r="BJ547" s="67" t="e">
        <f aca="false">BG$1*BG$6*NORMSDIST(BG$1*((LN(BG$6/BG$2)+(BG$5+(BK547^2)/2)*BG$4)/(BK547*SQRT(BG$4))))-BG$1*BG$2*EXP(-BG$5*BG$4)*NORMSDIST(BG$1*((LN(BG$6/BG$2)+(BG$5+(BK547^2)/2)*BG$4)/(BK547*SQRT(BG$4))-BK547*SQRT(BG$4)))</f>
        <v>#VALUE!</v>
      </c>
      <c r="BK547" s="68" t="n">
        <f aca="false">BK546+BK$8/BK$9</f>
        <v>0.253599999999988</v>
      </c>
      <c r="BL547" s="67" t="e">
        <f aca="false">BG$1*BG$6*NORMSDIST(BG$1*((LN(BG$6/BG$2)+(BG$5+(BM547^2)/2)*BG$4)/(BM547*SQRT(BG$4))))-BG$1*BG$2*EXP(-BG$5*BG$4)*NORMSDIST(BG$1*((LN(BG$6/BG$2)+(BG$5+(BM547^2)/2)*BG$4)/(BM547*SQRT(BG$4))-BM547*SQRT(BG$4)))</f>
        <v>#VALUE!</v>
      </c>
      <c r="BM547" s="68" t="n">
        <f aca="false">BM546+BM$8/BM$9</f>
        <v>0.353599999999977</v>
      </c>
      <c r="BN547" s="67" t="e">
        <f aca="false">BG$1*BG$6*NORMSDIST(BG$1*((LN(BG$6/BG$2)+(BG$5+(BO547^2)/2)*BG$4)/(BO547*SQRT(BG$4))))-BG$1*BG$2*EXP(-BG$5*BG$4)*NORMSDIST(BG$1*((LN(BG$6/BG$2)+(BG$5+(BO547^2)/2)*BG$4)/(BO547*SQRT(BG$4))-BO547*SQRT(BG$4)))</f>
        <v>#VALUE!</v>
      </c>
      <c r="BO547" s="68" t="n">
        <f aca="false">BO546+BO$8/BO$9</f>
        <v>0.507199999999961</v>
      </c>
      <c r="BP547" s="67" t="e">
        <f aca="false">BG$1*BG$6*NORMSDIST(BG$1*((LN(BG$6/BG$2)+(BG$5+(BQ547^2)/2)*BG$4)/(BQ547*SQRT(BG$4))))-BG$1*BG$2*EXP(-BG$5*BG$4)*NORMSDIST(BG$1*((LN(BG$6/BG$2)+(BG$5+(BQ547^2)/2)*BG$4)/(BQ547*SQRT(BG$4))-BQ547*SQRT(BG$4)))</f>
        <v>#VALUE!</v>
      </c>
      <c r="BQ547" s="68" t="n">
        <f aca="false">BQ546+BQ$8/BQ$9</f>
        <v>0.867999999999921</v>
      </c>
      <c r="BR547" s="67" t="e">
        <f aca="false">BG$1*BG$6*NORMSDIST(BG$1*((LN(BG$6/BG$2)+(BG$5+(BS547^2)/2)*BG$4)/(BS547*SQRT(BG$4))))-BG$1*BG$2*EXP(-BG$5*BG$4)*NORMSDIST(BG$1*((LN(BG$6/BG$2)+(BG$5+(BS547^2)/2)*BG$4)/(BS547*SQRT(BG$4))-BS547*SQRT(BG$4)))</f>
        <v>#VALUE!</v>
      </c>
      <c r="BS547" s="68" t="n">
        <f aca="false">BS546+BS$8/BS$9</f>
        <v>1.63599999999984</v>
      </c>
      <c r="BT547" s="3"/>
      <c r="BU547" s="3"/>
      <c r="BV547" s="3"/>
      <c r="BW547" s="3"/>
      <c r="BX547" s="3"/>
      <c r="BY547" s="3"/>
      <c r="BZ547" s="67" t="e">
        <f aca="false">CA$1*CA$6*NORMSDIST(CA$1*((LN(CA$6/CA$2)+(CA$5+(CA547^2)/2)*CA$4)/(CA547*SQRT(CA$4))))-CA$1*CA$2*EXP(-CA$5*CA$4)*NORMSDIST(CA$1*((LN(CA$6/CA$2)+(CA$5+(CA547^2)/2)*CA$4)/(CA547*SQRT(CA$4))-CA547*SQRT(CA$4)))</f>
        <v>#VALUE!</v>
      </c>
      <c r="CA547" s="68" t="n">
        <f aca="false">CA546+CA$8/CA$9</f>
        <v>0.0536000000000005</v>
      </c>
      <c r="CB547" s="67" t="e">
        <f aca="false">CA$1*CA$6*NORMSDIST(CA$1*((LN(CA$6/CA$2)+(CA$5+(CC547^2)/2)*CA$4)/(CC547*SQRT(CA$4))))-CA$1*CA$2*EXP(-CA$5*CA$4)*NORMSDIST(CA$1*((LN(CA$6/CA$2)+(CA$5+(CC547^2)/2)*CA$4)/(CC547*SQRT(CA$4))-CC547*SQRT(CA$4)))</f>
        <v>#VALUE!</v>
      </c>
      <c r="CC547" s="68" t="n">
        <f aca="false">CC546+CC$8/CC$9</f>
        <v>0.153599999999999</v>
      </c>
      <c r="CD547" s="67" t="e">
        <f aca="false">CA$1*CA$6*NORMSDIST(CA$1*((LN(CA$6/CA$2)+(CA$5+(CE547^2)/2)*CA$4)/(CE547*SQRT(CA$4))))-CA$1*CA$2*EXP(-CA$5*CA$4)*NORMSDIST(CA$1*((LN(CA$6/CA$2)+(CA$5+(CE547^2)/2)*CA$4)/(CE547*SQRT(CA$4))-CE547*SQRT(CA$4)))</f>
        <v>#VALUE!</v>
      </c>
      <c r="CE547" s="68" t="n">
        <f aca="false">CE546+CE$8/CE$9</f>
        <v>0.253599999999988</v>
      </c>
      <c r="CF547" s="67" t="e">
        <f aca="false">CA$1*CA$6*NORMSDIST(CA$1*((LN(CA$6/CA$2)+(CA$5+(CG547^2)/2)*CA$4)/(CG547*SQRT(CA$4))))-CA$1*CA$2*EXP(-CA$5*CA$4)*NORMSDIST(CA$1*((LN(CA$6/CA$2)+(CA$5+(CG547^2)/2)*CA$4)/(CG547*SQRT(CA$4))-CG547*SQRT(CA$4)))</f>
        <v>#VALUE!</v>
      </c>
      <c r="CG547" s="68" t="n">
        <f aca="false">CG546+CG$8/CG$9</f>
        <v>0.353599999999977</v>
      </c>
      <c r="CH547" s="67" t="e">
        <f aca="false">CA$1*CA$6*NORMSDIST(CA$1*((LN(CA$6/CA$2)+(CA$5+(CI547^2)/2)*CA$4)/(CI547*SQRT(CA$4))))-CA$1*CA$2*EXP(-CA$5*CA$4)*NORMSDIST(CA$1*((LN(CA$6/CA$2)+(CA$5+(CI547^2)/2)*CA$4)/(CI547*SQRT(CA$4))-CI547*SQRT(CA$4)))</f>
        <v>#VALUE!</v>
      </c>
      <c r="CI547" s="68" t="n">
        <f aca="false">CI546+CI$8/CI$9</f>
        <v>0.507199999999961</v>
      </c>
      <c r="CJ547" s="67" t="e">
        <f aca="false">CA$1*CA$6*NORMSDIST(CA$1*((LN(CA$6/CA$2)+(CA$5+(CK547^2)/2)*CA$4)/(CK547*SQRT(CA$4))))-CA$1*CA$2*EXP(-CA$5*CA$4)*NORMSDIST(CA$1*((LN(CA$6/CA$2)+(CA$5+(CK547^2)/2)*CA$4)/(CK547*SQRT(CA$4))-CK547*SQRT(CA$4)))</f>
        <v>#VALUE!</v>
      </c>
      <c r="CK547" s="68" t="n">
        <f aca="false">CK546+CK$8/CK$9</f>
        <v>0.867999999999921</v>
      </c>
      <c r="CL547" s="67" t="e">
        <f aca="false">CA$1*CA$6*NORMSDIST(CA$1*((LN(CA$6/CA$2)+(CA$5+(CM547^2)/2)*CA$4)/(CM547*SQRT(CA$4))))-CA$1*CA$2*EXP(-CA$5*CA$4)*NORMSDIST(CA$1*((LN(CA$6/CA$2)+(CA$5+(CM547^2)/2)*CA$4)/(CM547*SQRT(CA$4))-CM547*SQRT(CA$4)))</f>
        <v>#VALUE!</v>
      </c>
      <c r="CM547" s="68" t="n">
        <f aca="false">CM546+CM$8/CM$9</f>
        <v>1.63599999999984</v>
      </c>
      <c r="CN547" s="3"/>
      <c r="CO547" s="3"/>
      <c r="CP547" s="3"/>
      <c r="CQ547" s="3"/>
      <c r="CR547" s="3"/>
      <c r="CS547" s="3"/>
      <c r="CT547" s="67" t="e">
        <f aca="false">CU$1*CU$6*NORMSDIST(CU$1*((LN(CU$6/CU$2)+(CU$5+(CU547^2)/2)*CU$4)/(CU547*SQRT(CU$4))))-CU$1*CU$2*EXP(-CU$5*CU$4)*NORMSDIST(CU$1*((LN(CU$6/CU$2)+(CU$5+(CU547^2)/2)*CU$4)/(CU547*SQRT(CU$4))-CU547*SQRT(CU$4)))</f>
        <v>#VALUE!</v>
      </c>
      <c r="CU547" s="68" t="n">
        <f aca="false">CU546+CU$8/CU$9</f>
        <v>0.0536000000000005</v>
      </c>
      <c r="CV547" s="67" t="e">
        <f aca="false">CU$1*CU$6*NORMSDIST(CU$1*((LN(CU$6/CU$2)+(CU$5+(CW547^2)/2)*CU$4)/(CW547*SQRT(CU$4))))-CU$1*CU$2*EXP(-CU$5*CU$4)*NORMSDIST(CU$1*((LN(CU$6/CU$2)+(CU$5+(CW547^2)/2)*CU$4)/(CW547*SQRT(CU$4))-CW547*SQRT(CU$4)))</f>
        <v>#VALUE!</v>
      </c>
      <c r="CW547" s="68" t="n">
        <f aca="false">CW546+CW$8/CW$9</f>
        <v>0.153599999999999</v>
      </c>
      <c r="CX547" s="67" t="e">
        <f aca="false">CU$1*CU$6*NORMSDIST(CU$1*((LN(CU$6/CU$2)+(CU$5+(CY547^2)/2)*CU$4)/(CY547*SQRT(CU$4))))-CU$1*CU$2*EXP(-CU$5*CU$4)*NORMSDIST(CU$1*((LN(CU$6/CU$2)+(CU$5+(CY547^2)/2)*CU$4)/(CY547*SQRT(CU$4))-CY547*SQRT(CU$4)))</f>
        <v>#VALUE!</v>
      </c>
      <c r="CY547" s="68" t="n">
        <f aca="false">CY546+CY$8/CY$9</f>
        <v>0.253599999999988</v>
      </c>
      <c r="CZ547" s="67" t="e">
        <f aca="false">CU$1*CU$6*NORMSDIST(CU$1*((LN(CU$6/CU$2)+(CU$5+(DA547^2)/2)*CU$4)/(DA547*SQRT(CU$4))))-CU$1*CU$2*EXP(-CU$5*CU$4)*NORMSDIST(CU$1*((LN(CU$6/CU$2)+(CU$5+(DA547^2)/2)*CU$4)/(DA547*SQRT(CU$4))-DA547*SQRT(CU$4)))</f>
        <v>#VALUE!</v>
      </c>
      <c r="DA547" s="68" t="n">
        <f aca="false">DA546+DA$8/DA$9</f>
        <v>0.353599999999977</v>
      </c>
      <c r="DB547" s="67" t="e">
        <f aca="false">CU$1*CU$6*NORMSDIST(CU$1*((LN(CU$6/CU$2)+(CU$5+(DC547^2)/2)*CU$4)/(DC547*SQRT(CU$4))))-CU$1*CU$2*EXP(-CU$5*CU$4)*NORMSDIST(CU$1*((LN(CU$6/CU$2)+(CU$5+(DC547^2)/2)*CU$4)/(DC547*SQRT(CU$4))-DC547*SQRT(CU$4)))</f>
        <v>#VALUE!</v>
      </c>
      <c r="DC547" s="68" t="n">
        <f aca="false">DC546+DC$8/DC$9</f>
        <v>0.507199999999961</v>
      </c>
      <c r="DD547" s="67" t="e">
        <f aca="false">CU$1*CU$6*NORMSDIST(CU$1*((LN(CU$6/CU$2)+(CU$5+(DE547^2)/2)*CU$4)/(DE547*SQRT(CU$4))))-CU$1*CU$2*EXP(-CU$5*CU$4)*NORMSDIST(CU$1*((LN(CU$6/CU$2)+(CU$5+(DE547^2)/2)*CU$4)/(DE547*SQRT(CU$4))-DE547*SQRT(CU$4)))</f>
        <v>#VALUE!</v>
      </c>
      <c r="DE547" s="68" t="n">
        <f aca="false">DE546+DE$8/DE$9</f>
        <v>0.867999999999921</v>
      </c>
      <c r="DF547" s="67" t="e">
        <f aca="false">CU$1*CU$6*NORMSDIST(CU$1*((LN(CU$6/CU$2)+(CU$5+(DG547^2)/2)*CU$4)/(DG547*SQRT(CU$4))))-CU$1*CU$2*EXP(-CU$5*CU$4)*NORMSDIST(CU$1*((LN(CU$6/CU$2)+(CU$5+(DG547^2)/2)*CU$4)/(DG547*SQRT(CU$4))-DG547*SQRT(CU$4)))</f>
        <v>#VALUE!</v>
      </c>
      <c r="DG547" s="68" t="n">
        <f aca="false">DG546+DG$8/DG$9</f>
        <v>1.63599999999984</v>
      </c>
      <c r="DH547" s="3"/>
      <c r="DI547" s="3"/>
      <c r="DJ547" s="3"/>
      <c r="DK547" s="3"/>
      <c r="DL547" s="3"/>
      <c r="DM547" s="3"/>
      <c r="DN547" s="67" t="e">
        <f aca="false">DO$1*DO$6*NORMSDIST(DO$1*((LN(DO$6/DO$2)+(DO$5+(DO547^2)/2)*DO$4)/(DO547*SQRT(DO$4))))-DO$1*DO$2*EXP(-DO$5*DO$4)*NORMSDIST(DO$1*((LN(DO$6/DO$2)+(DO$5+(DO547^2)/2)*DO$4)/(DO547*SQRT(DO$4))-DO547*SQRT(DO$4)))</f>
        <v>#VALUE!</v>
      </c>
      <c r="DO547" s="68" t="n">
        <f aca="false">DO546+DO$8/DO$9</f>
        <v>0.0536000000000005</v>
      </c>
      <c r="DP547" s="67" t="e">
        <f aca="false">DO$1*DO$6*NORMSDIST(DO$1*((LN(DO$6/DO$2)+(DO$5+(DQ547^2)/2)*DO$4)/(DQ547*SQRT(DO$4))))-DO$1*DO$2*EXP(-DO$5*DO$4)*NORMSDIST(DO$1*((LN(DO$6/DO$2)+(DO$5+(DQ547^2)/2)*DO$4)/(DQ547*SQRT(DO$4))-DQ547*SQRT(DO$4)))</f>
        <v>#VALUE!</v>
      </c>
      <c r="DQ547" s="68" t="n">
        <f aca="false">DQ546+DQ$8/DQ$9</f>
        <v>0.153599999999999</v>
      </c>
      <c r="DR547" s="67" t="e">
        <f aca="false">DO$1*DO$6*NORMSDIST(DO$1*((LN(DO$6/DO$2)+(DO$5+(DS547^2)/2)*DO$4)/(DS547*SQRT(DO$4))))-DO$1*DO$2*EXP(-DO$5*DO$4)*NORMSDIST(DO$1*((LN(DO$6/DO$2)+(DO$5+(DS547^2)/2)*DO$4)/(DS547*SQRT(DO$4))-DS547*SQRT(DO$4)))</f>
        <v>#VALUE!</v>
      </c>
      <c r="DS547" s="68" t="n">
        <f aca="false">DS546+DS$8/DS$9</f>
        <v>0.253599999999988</v>
      </c>
      <c r="DT547" s="67" t="e">
        <f aca="false">DO$1*DO$6*NORMSDIST(DO$1*((LN(DO$6/DO$2)+(DO$5+(DU547^2)/2)*DO$4)/(DU547*SQRT(DO$4))))-DO$1*DO$2*EXP(-DO$5*DO$4)*NORMSDIST(DO$1*((LN(DO$6/DO$2)+(DO$5+(DU547^2)/2)*DO$4)/(DU547*SQRT(DO$4))-DU547*SQRT(DO$4)))</f>
        <v>#VALUE!</v>
      </c>
      <c r="DU547" s="68" t="n">
        <f aca="false">DU546+DU$8/DU$9</f>
        <v>0.353599999999977</v>
      </c>
      <c r="DV547" s="67" t="e">
        <f aca="false">DO$1*DO$6*NORMSDIST(DO$1*((LN(DO$6/DO$2)+(DO$5+(DW547^2)/2)*DO$4)/(DW547*SQRT(DO$4))))-DO$1*DO$2*EXP(-DO$5*DO$4)*NORMSDIST(DO$1*((LN(DO$6/DO$2)+(DO$5+(DW547^2)/2)*DO$4)/(DW547*SQRT(DO$4))-DW547*SQRT(DO$4)))</f>
        <v>#VALUE!</v>
      </c>
      <c r="DW547" s="68" t="n">
        <f aca="false">DW546+DW$8/DW$9</f>
        <v>0.507199999999961</v>
      </c>
      <c r="DX547" s="67" t="e">
        <f aca="false">DO$1*DO$6*NORMSDIST(DO$1*((LN(DO$6/DO$2)+(DO$5+(DY547^2)/2)*DO$4)/(DY547*SQRT(DO$4))))-DO$1*DO$2*EXP(-DO$5*DO$4)*NORMSDIST(DO$1*((LN(DO$6/DO$2)+(DO$5+(DY547^2)/2)*DO$4)/(DY547*SQRT(DO$4))-DY547*SQRT(DO$4)))</f>
        <v>#VALUE!</v>
      </c>
      <c r="DY547" s="68" t="n">
        <f aca="false">DY546+DY$8/DY$9</f>
        <v>0.867999999999921</v>
      </c>
      <c r="DZ547" s="67" t="e">
        <f aca="false">DO$1*DO$6*NORMSDIST(DO$1*((LN(DO$6/DO$2)+(DO$5+(EA547^2)/2)*DO$4)/(EA547*SQRT(DO$4))))-DO$1*DO$2*EXP(-DO$5*DO$4)*NORMSDIST(DO$1*((LN(DO$6/DO$2)+(DO$5+(EA547^2)/2)*DO$4)/(EA547*SQRT(DO$4))-EA547*SQRT(DO$4)))</f>
        <v>#VALUE!</v>
      </c>
      <c r="EA547" s="68" t="n">
        <f aca="false">EA546+EA$8/EA$9</f>
        <v>1.63599999999984</v>
      </c>
      <c r="EB547" s="3"/>
      <c r="EC547" s="3"/>
      <c r="ED547" s="3"/>
      <c r="EE547" s="3"/>
      <c r="EF547" s="3"/>
      <c r="EG547" s="3"/>
      <c r="EH547" s="67" t="e">
        <f aca="false">EI$1*EI$6*NORMSDIST(EI$1*((LN(EI$6/EI$2)+(EI$5+(EI547^2)/2)*EI$4)/(EI547*SQRT(EI$4))))-EI$1*EI$2*EXP(-EI$5*EI$4)*NORMSDIST(EI$1*((LN(EI$6/EI$2)+(EI$5+(EI547^2)/2)*EI$4)/(EI547*SQRT(EI$4))-EI547*SQRT(EI$4)))</f>
        <v>#VALUE!</v>
      </c>
      <c r="EI547" s="68" t="n">
        <f aca="false">EI546+EI$8/EI$9</f>
        <v>0.0536000000000005</v>
      </c>
      <c r="EJ547" s="67" t="e">
        <f aca="false">EI$1*EI$6*NORMSDIST(EI$1*((LN(EI$6/EI$2)+(EI$5+(EK547^2)/2)*EI$4)/(EK547*SQRT(EI$4))))-EI$1*EI$2*EXP(-EI$5*EI$4)*NORMSDIST(EI$1*((LN(EI$6/EI$2)+(EI$5+(EK547^2)/2)*EI$4)/(EK547*SQRT(EI$4))-EK547*SQRT(EI$4)))</f>
        <v>#VALUE!</v>
      </c>
      <c r="EK547" s="68" t="n">
        <f aca="false">EK546+EK$8/EK$9</f>
        <v>0.153599999999999</v>
      </c>
      <c r="EL547" s="67" t="e">
        <f aca="false">EI$1*EI$6*NORMSDIST(EI$1*((LN(EI$6/EI$2)+(EI$5+(EM547^2)/2)*EI$4)/(EM547*SQRT(EI$4))))-EI$1*EI$2*EXP(-EI$5*EI$4)*NORMSDIST(EI$1*((LN(EI$6/EI$2)+(EI$5+(EM547^2)/2)*EI$4)/(EM547*SQRT(EI$4))-EM547*SQRT(EI$4)))</f>
        <v>#VALUE!</v>
      </c>
      <c r="EM547" s="68" t="n">
        <f aca="false">EM546+EM$8/EM$9</f>
        <v>0.253599999999988</v>
      </c>
      <c r="EN547" s="67" t="e">
        <f aca="false">EI$1*EI$6*NORMSDIST(EI$1*((LN(EI$6/EI$2)+(EI$5+(EO547^2)/2)*EI$4)/(EO547*SQRT(EI$4))))-EI$1*EI$2*EXP(-EI$5*EI$4)*NORMSDIST(EI$1*((LN(EI$6/EI$2)+(EI$5+(EO547^2)/2)*EI$4)/(EO547*SQRT(EI$4))-EO547*SQRT(EI$4)))</f>
        <v>#VALUE!</v>
      </c>
      <c r="EO547" s="68" t="n">
        <f aca="false">EO546+EO$8/EO$9</f>
        <v>0.353599999999977</v>
      </c>
      <c r="EP547" s="67" t="e">
        <f aca="false">EI$1*EI$6*NORMSDIST(EI$1*((LN(EI$6/EI$2)+(EI$5+(EQ547^2)/2)*EI$4)/(EQ547*SQRT(EI$4))))-EI$1*EI$2*EXP(-EI$5*EI$4)*NORMSDIST(EI$1*((LN(EI$6/EI$2)+(EI$5+(EQ547^2)/2)*EI$4)/(EQ547*SQRT(EI$4))-EQ547*SQRT(EI$4)))</f>
        <v>#VALUE!</v>
      </c>
      <c r="EQ547" s="68" t="n">
        <f aca="false">EQ546+EQ$8/EQ$9</f>
        <v>0.507199999999961</v>
      </c>
      <c r="ER547" s="67" t="e">
        <f aca="false">EI$1*EI$6*NORMSDIST(EI$1*((LN(EI$6/EI$2)+(EI$5+(ES547^2)/2)*EI$4)/(ES547*SQRT(EI$4))))-EI$1*EI$2*EXP(-EI$5*EI$4)*NORMSDIST(EI$1*((LN(EI$6/EI$2)+(EI$5+(ES547^2)/2)*EI$4)/(ES547*SQRT(EI$4))-ES547*SQRT(EI$4)))</f>
        <v>#VALUE!</v>
      </c>
      <c r="ES547" s="68" t="n">
        <f aca="false">ES546+ES$8/ES$9</f>
        <v>0.867999999999921</v>
      </c>
      <c r="ET547" s="67" t="e">
        <f aca="false">EI$1*EI$6*NORMSDIST(EI$1*((LN(EI$6/EI$2)+(EI$5+(EU547^2)/2)*EI$4)/(EU547*SQRT(EI$4))))-EI$1*EI$2*EXP(-EI$5*EI$4)*NORMSDIST(EI$1*((LN(EI$6/EI$2)+(EI$5+(EU547^2)/2)*EI$4)/(EU547*SQRT(EI$4))-EU547*SQRT(EI$4)))</f>
        <v>#VALUE!</v>
      </c>
      <c r="EU547" s="68" t="n">
        <f aca="false">EU546+EU$8/EU$9</f>
        <v>1.63599999999984</v>
      </c>
      <c r="EV547" s="3"/>
      <c r="EW547" s="3"/>
      <c r="EX547" s="3"/>
      <c r="EY547" s="3"/>
      <c r="EZ547" s="3"/>
      <c r="FA547" s="3"/>
      <c r="FB547" s="67" t="e">
        <f aca="false">FC$1*FC$6*NORMSDIST(FC$1*((LN(FC$6/FC$2)+(FC$5+(FC547^2)/2)*FC$4)/(FC547*SQRT(FC$4))))-FC$1*FC$2*EXP(-FC$5*FC$4)*NORMSDIST(FC$1*((LN(FC$6/FC$2)+(FC$5+(FC547^2)/2)*FC$4)/(FC547*SQRT(FC$4))-FC547*SQRT(FC$4)))</f>
        <v>#VALUE!</v>
      </c>
      <c r="FC547" s="68" t="n">
        <f aca="false">FC546+FC$8/FC$9</f>
        <v>0.0536000000000005</v>
      </c>
      <c r="FD547" s="67" t="e">
        <f aca="false">FC$1*FC$6*NORMSDIST(FC$1*((LN(FC$6/FC$2)+(FC$5+(FE547^2)/2)*FC$4)/(FE547*SQRT(FC$4))))-FC$1*FC$2*EXP(-FC$5*FC$4)*NORMSDIST(FC$1*((LN(FC$6/FC$2)+(FC$5+(FE547^2)/2)*FC$4)/(FE547*SQRT(FC$4))-FE547*SQRT(FC$4)))</f>
        <v>#VALUE!</v>
      </c>
      <c r="FE547" s="68" t="n">
        <f aca="false">FE546+FE$8/FE$9</f>
        <v>0.153599999999999</v>
      </c>
      <c r="FF547" s="67" t="e">
        <f aca="false">FC$1*FC$6*NORMSDIST(FC$1*((LN(FC$6/FC$2)+(FC$5+(FG547^2)/2)*FC$4)/(FG547*SQRT(FC$4))))-FC$1*FC$2*EXP(-FC$5*FC$4)*NORMSDIST(FC$1*((LN(FC$6/FC$2)+(FC$5+(FG547^2)/2)*FC$4)/(FG547*SQRT(FC$4))-FG547*SQRT(FC$4)))</f>
        <v>#VALUE!</v>
      </c>
      <c r="FG547" s="68" t="n">
        <f aca="false">FG546+FG$8/FG$9</f>
        <v>0.253599999999988</v>
      </c>
      <c r="FH547" s="67" t="e">
        <f aca="false">FC$1*FC$6*NORMSDIST(FC$1*((LN(FC$6/FC$2)+(FC$5+(FI547^2)/2)*FC$4)/(FI547*SQRT(FC$4))))-FC$1*FC$2*EXP(-FC$5*FC$4)*NORMSDIST(FC$1*((LN(FC$6/FC$2)+(FC$5+(FI547^2)/2)*FC$4)/(FI547*SQRT(FC$4))-FI547*SQRT(FC$4)))</f>
        <v>#VALUE!</v>
      </c>
      <c r="FI547" s="68" t="n">
        <f aca="false">FI546+FI$8/FI$9</f>
        <v>0.353599999999977</v>
      </c>
      <c r="FJ547" s="67" t="e">
        <f aca="false">FC$1*FC$6*NORMSDIST(FC$1*((LN(FC$6/FC$2)+(FC$5+(FK547^2)/2)*FC$4)/(FK547*SQRT(FC$4))))-FC$1*FC$2*EXP(-FC$5*FC$4)*NORMSDIST(FC$1*((LN(FC$6/FC$2)+(FC$5+(FK547^2)/2)*FC$4)/(FK547*SQRT(FC$4))-FK547*SQRT(FC$4)))</f>
        <v>#VALUE!</v>
      </c>
      <c r="FK547" s="68" t="n">
        <f aca="false">FK546+FK$8/FK$9</f>
        <v>0.507199999999961</v>
      </c>
      <c r="FL547" s="67" t="e">
        <f aca="false">FC$1*FC$6*NORMSDIST(FC$1*((LN(FC$6/FC$2)+(FC$5+(FM547^2)/2)*FC$4)/(FM547*SQRT(FC$4))))-FC$1*FC$2*EXP(-FC$5*FC$4)*NORMSDIST(FC$1*((LN(FC$6/FC$2)+(FC$5+(FM547^2)/2)*FC$4)/(FM547*SQRT(FC$4))-FM547*SQRT(FC$4)))</f>
        <v>#VALUE!</v>
      </c>
      <c r="FM547" s="68" t="n">
        <f aca="false">FM546+FM$8/FM$9</f>
        <v>0.867999999999921</v>
      </c>
      <c r="FN547" s="67" t="e">
        <f aca="false">FC$1*FC$6*NORMSDIST(FC$1*((LN(FC$6/FC$2)+(FC$5+(FO547^2)/2)*FC$4)/(FO547*SQRT(FC$4))))-FC$1*FC$2*EXP(-FC$5*FC$4)*NORMSDIST(FC$1*((LN(FC$6/FC$2)+(FC$5+(FO547^2)/2)*FC$4)/(FO547*SQRT(FC$4))-FO547*SQRT(FC$4)))</f>
        <v>#VALUE!</v>
      </c>
      <c r="FO547" s="68" t="n">
        <f aca="false">FO546+FO$8/FO$9</f>
        <v>1.63599999999984</v>
      </c>
      <c r="FP547" s="2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s="1" customFormat="true" ht="13.5" hidden="false" customHeight="true" outlineLevel="0" collapsed="false">
      <c r="Q548" s="2"/>
      <c r="R548" s="67" t="e">
        <f aca="false">S$1*S$6*NORMSDIST(S$1*((LN(S$6/S$2)+(S$5+(S548^2)/2)*S$4)/(S548*SQRT(S$4))))-S$1*S$2*EXP(-S$5*S$4)*NORMSDIST(S$1*((LN(S$6/S$2)+(S$5+(S548^2)/2)*S$4)/(S548*SQRT(S$4))-S548*SQRT(S$4)))</f>
        <v>#VALUE!</v>
      </c>
      <c r="S548" s="68" t="n">
        <f aca="false">S547+S$8/S$9</f>
        <v>0.0537000000000005</v>
      </c>
      <c r="T548" s="67" t="e">
        <f aca="false">S$1*S$6*NORMSDIST(S$1*((LN(S$6/S$2)+(S$5+(U548^2)/2)*S$4)/(U548*SQRT(S$4))))-S$1*S$2*EXP(-S$5*S$4)*NORMSDIST(S$1*((LN(S$6/S$2)+(S$5+(U548^2)/2)*S$4)/(U548*SQRT(S$4))-U548*SQRT(S$4)))</f>
        <v>#VALUE!</v>
      </c>
      <c r="U548" s="68" t="n">
        <f aca="false">U547+U$8/U$9</f>
        <v>0.153699999999999</v>
      </c>
      <c r="V548" s="67" t="e">
        <f aca="false">S$1*S$6*NORMSDIST(S$1*((LN(S$6/S$2)+(S$5+(W548^2)/2)*S$4)/(W548*SQRT(S$4))))-S$1*S$2*EXP(-S$5*S$4)*NORMSDIST(S$1*((LN(S$6/S$2)+(S$5+(W548^2)/2)*S$4)/(W548*SQRT(S$4))-W548*SQRT(S$4)))</f>
        <v>#VALUE!</v>
      </c>
      <c r="W548" s="68" t="n">
        <f aca="false">W547+W$8/W$9</f>
        <v>0.253699999999988</v>
      </c>
      <c r="X548" s="67" t="e">
        <f aca="false">S$1*S$6*NORMSDIST(S$1*((LN(S$6/S$2)+(S$5+(Y548^2)/2)*S$4)/(Y548*SQRT(S$4))))-S$1*S$2*EXP(-S$5*S$4)*NORMSDIST(S$1*((LN(S$6/S$2)+(S$5+(Y548^2)/2)*S$4)/(Y548*SQRT(S$4))-Y548*SQRT(S$4)))</f>
        <v>#VALUE!</v>
      </c>
      <c r="Y548" s="68" t="n">
        <f aca="false">Y547+Y$8/Y$9</f>
        <v>0.353699999999977</v>
      </c>
      <c r="Z548" s="67" t="e">
        <f aca="false">S$1*S$6*NORMSDIST(S$1*((LN(S$6/S$2)+(S$5+(AA548^2)/2)*S$4)/(AA548*SQRT(S$4))))-S$1*S$2*EXP(-S$5*S$4)*NORMSDIST(S$1*((LN(S$6/S$2)+(S$5+(AA548^2)/2)*S$4)/(AA548*SQRT(S$4))-AA548*SQRT(S$4)))</f>
        <v>#VALUE!</v>
      </c>
      <c r="AA548" s="68" t="n">
        <f aca="false">AA547+AA$8/AA$9</f>
        <v>0.50739999999996</v>
      </c>
      <c r="AB548" s="67" t="e">
        <f aca="false">S$1*S$6*NORMSDIST(S$1*((LN(S$6/S$2)+(S$5+(AC548^2)/2)*S$4)/(AC548*SQRT(S$4))))-S$1*S$2*EXP(-S$5*S$4)*NORMSDIST(S$1*((LN(S$6/S$2)+(S$5+(AC548^2)/2)*S$4)/(AC548*SQRT(S$4))-AC548*SQRT(S$4)))</f>
        <v>#VALUE!</v>
      </c>
      <c r="AC548" s="68" t="n">
        <f aca="false">AC547+AC$8/AC$9</f>
        <v>0.868499999999921</v>
      </c>
      <c r="AD548" s="67" t="e">
        <f aca="false">S$1*S$6*NORMSDIST(S$1*((LN(S$6/S$2)+(S$5+(AE548^2)/2)*S$4)/(AE548*SQRT(S$4))))-S$1*S$2*EXP(-S$5*S$4)*NORMSDIST(S$1*((LN(S$6/S$2)+(S$5+(AE548^2)/2)*S$4)/(AE548*SQRT(S$4))-AE548*SQRT(S$4)))</f>
        <v>#VALUE!</v>
      </c>
      <c r="AE548" s="68" t="n">
        <f aca="false">AE547+AE$8/AE$9</f>
        <v>1.63699999999984</v>
      </c>
      <c r="AF548" s="3"/>
      <c r="AG548" s="3"/>
      <c r="AH548" s="3"/>
      <c r="AI548" s="3"/>
      <c r="AJ548" s="3"/>
      <c r="AK548" s="3"/>
      <c r="AL548" s="67" t="e">
        <f aca="false">AM$1*AM$6*NORMSDIST(AM$1*((LN(AM$6/AM$2)+(AM$5+(AM548^2)/2)*AM$4)/(AM548*SQRT(AM$4))))-AM$1*AM$2*EXP(-AM$5*AM$4)*NORMSDIST(AM$1*((LN(AM$6/AM$2)+(AM$5+(AM548^2)/2)*AM$4)/(AM548*SQRT(AM$4))-AM548*SQRT(AM$4)))</f>
        <v>#VALUE!</v>
      </c>
      <c r="AM548" s="68" t="n">
        <f aca="false">AM547+AM$8/AM$9</f>
        <v>0.0537000000000005</v>
      </c>
      <c r="AN548" s="67" t="e">
        <f aca="false">AM$1*AM$6*NORMSDIST(AM$1*((LN(AM$6/AM$2)+(AM$5+(AO548^2)/2)*AM$4)/(AO548*SQRT(AM$4))))-AM$1*AM$2*EXP(-AM$5*AM$4)*NORMSDIST(AM$1*((LN(AM$6/AM$2)+(AM$5+(AO548^2)/2)*AM$4)/(AO548*SQRT(AM$4))-AO548*SQRT(AM$4)))</f>
        <v>#VALUE!</v>
      </c>
      <c r="AO548" s="68" t="n">
        <f aca="false">AO547+AO$8/AO$9</f>
        <v>0.153699999999999</v>
      </c>
      <c r="AP548" s="67" t="e">
        <f aca="false">AM$1*AM$6*NORMSDIST(AM$1*((LN(AM$6/AM$2)+(AM$5+(AQ548^2)/2)*AM$4)/(AQ548*SQRT(AM$4))))-AM$1*AM$2*EXP(-AM$5*AM$4)*NORMSDIST(AM$1*((LN(AM$6/AM$2)+(AM$5+(AQ548^2)/2)*AM$4)/(AQ548*SQRT(AM$4))-AQ548*SQRT(AM$4)))</f>
        <v>#VALUE!</v>
      </c>
      <c r="AQ548" s="68" t="n">
        <f aca="false">AQ547+AQ$8/AQ$9</f>
        <v>0.253699999999988</v>
      </c>
      <c r="AR548" s="67" t="e">
        <f aca="false">AM$1*AM$6*NORMSDIST(AM$1*((LN(AM$6/AM$2)+(AM$5+(AS548^2)/2)*AM$4)/(AS548*SQRT(AM$4))))-AM$1*AM$2*EXP(-AM$5*AM$4)*NORMSDIST(AM$1*((LN(AM$6/AM$2)+(AM$5+(AS548^2)/2)*AM$4)/(AS548*SQRT(AM$4))-AS548*SQRT(AM$4)))</f>
        <v>#VALUE!</v>
      </c>
      <c r="AS548" s="68" t="n">
        <f aca="false">AS547+AS$8/AS$9</f>
        <v>0.353699999999977</v>
      </c>
      <c r="AT548" s="67" t="e">
        <f aca="false">AM$1*AM$6*NORMSDIST(AM$1*((LN(AM$6/AM$2)+(AM$5+(AU548^2)/2)*AM$4)/(AU548*SQRT(AM$4))))-AM$1*AM$2*EXP(-AM$5*AM$4)*NORMSDIST(AM$1*((LN(AM$6/AM$2)+(AM$5+(AU548^2)/2)*AM$4)/(AU548*SQRT(AM$4))-AU548*SQRT(AM$4)))</f>
        <v>#VALUE!</v>
      </c>
      <c r="AU548" s="68" t="n">
        <f aca="false">AU547+AU$8/AU$9</f>
        <v>0.50739999999996</v>
      </c>
      <c r="AV548" s="67" t="e">
        <f aca="false">AM$1*AM$6*NORMSDIST(AM$1*((LN(AM$6/AM$2)+(AM$5+(AW548^2)/2)*AM$4)/(AW548*SQRT(AM$4))))-AM$1*AM$2*EXP(-AM$5*AM$4)*NORMSDIST(AM$1*((LN(AM$6/AM$2)+(AM$5+(AW548^2)/2)*AM$4)/(AW548*SQRT(AM$4))-AW548*SQRT(AM$4)))</f>
        <v>#VALUE!</v>
      </c>
      <c r="AW548" s="68" t="n">
        <f aca="false">AW547+AW$8/AW$9</f>
        <v>0.868499999999921</v>
      </c>
      <c r="AX548" s="67" t="e">
        <f aca="false">AM$1*AM$6*NORMSDIST(AM$1*((LN(AM$6/AM$2)+(AM$5+(AY548^2)/2)*AM$4)/(AY548*SQRT(AM$4))))-AM$1*AM$2*EXP(-AM$5*AM$4)*NORMSDIST(AM$1*((LN(AM$6/AM$2)+(AM$5+(AY548^2)/2)*AM$4)/(AY548*SQRT(AM$4))-AY548*SQRT(AM$4)))</f>
        <v>#VALUE!</v>
      </c>
      <c r="AY548" s="68" t="n">
        <f aca="false">AY547+AY$8/AY$9</f>
        <v>1.63699999999984</v>
      </c>
      <c r="AZ548" s="3"/>
      <c r="BA548" s="3"/>
      <c r="BB548" s="3"/>
      <c r="BC548" s="3"/>
      <c r="BD548" s="3"/>
      <c r="BE548" s="3"/>
      <c r="BF548" s="67" t="e">
        <f aca="false">BG$1*BG$6*NORMSDIST(BG$1*((LN(BG$6/BG$2)+(BG$5+(BG548^2)/2)*BG$4)/(BG548*SQRT(BG$4))))-BG$1*BG$2*EXP(-BG$5*BG$4)*NORMSDIST(BG$1*((LN(BG$6/BG$2)+(BG$5+(BG548^2)/2)*BG$4)/(BG548*SQRT(BG$4))-BG548*SQRT(BG$4)))</f>
        <v>#VALUE!</v>
      </c>
      <c r="BG548" s="68" t="n">
        <f aca="false">BG547+BG$8/BG$9</f>
        <v>0.0537000000000005</v>
      </c>
      <c r="BH548" s="67" t="e">
        <f aca="false">BG$1*BG$6*NORMSDIST(BG$1*((LN(BG$6/BG$2)+(BG$5+(BI548^2)/2)*BG$4)/(BI548*SQRT(BG$4))))-BG$1*BG$2*EXP(-BG$5*BG$4)*NORMSDIST(BG$1*((LN(BG$6/BG$2)+(BG$5+(BI548^2)/2)*BG$4)/(BI548*SQRT(BG$4))-BI548*SQRT(BG$4)))</f>
        <v>#VALUE!</v>
      </c>
      <c r="BI548" s="68" t="n">
        <f aca="false">BI547+BI$8/BI$9</f>
        <v>0.153699999999999</v>
      </c>
      <c r="BJ548" s="67" t="e">
        <f aca="false">BG$1*BG$6*NORMSDIST(BG$1*((LN(BG$6/BG$2)+(BG$5+(BK548^2)/2)*BG$4)/(BK548*SQRT(BG$4))))-BG$1*BG$2*EXP(-BG$5*BG$4)*NORMSDIST(BG$1*((LN(BG$6/BG$2)+(BG$5+(BK548^2)/2)*BG$4)/(BK548*SQRT(BG$4))-BK548*SQRT(BG$4)))</f>
        <v>#VALUE!</v>
      </c>
      <c r="BK548" s="68" t="n">
        <f aca="false">BK547+BK$8/BK$9</f>
        <v>0.253699999999988</v>
      </c>
      <c r="BL548" s="67" t="e">
        <f aca="false">BG$1*BG$6*NORMSDIST(BG$1*((LN(BG$6/BG$2)+(BG$5+(BM548^2)/2)*BG$4)/(BM548*SQRT(BG$4))))-BG$1*BG$2*EXP(-BG$5*BG$4)*NORMSDIST(BG$1*((LN(BG$6/BG$2)+(BG$5+(BM548^2)/2)*BG$4)/(BM548*SQRT(BG$4))-BM548*SQRT(BG$4)))</f>
        <v>#VALUE!</v>
      </c>
      <c r="BM548" s="68" t="n">
        <f aca="false">BM547+BM$8/BM$9</f>
        <v>0.353699999999977</v>
      </c>
      <c r="BN548" s="67" t="e">
        <f aca="false">BG$1*BG$6*NORMSDIST(BG$1*((LN(BG$6/BG$2)+(BG$5+(BO548^2)/2)*BG$4)/(BO548*SQRT(BG$4))))-BG$1*BG$2*EXP(-BG$5*BG$4)*NORMSDIST(BG$1*((LN(BG$6/BG$2)+(BG$5+(BO548^2)/2)*BG$4)/(BO548*SQRT(BG$4))-BO548*SQRT(BG$4)))</f>
        <v>#VALUE!</v>
      </c>
      <c r="BO548" s="68" t="n">
        <f aca="false">BO547+BO$8/BO$9</f>
        <v>0.50739999999996</v>
      </c>
      <c r="BP548" s="67" t="e">
        <f aca="false">BG$1*BG$6*NORMSDIST(BG$1*((LN(BG$6/BG$2)+(BG$5+(BQ548^2)/2)*BG$4)/(BQ548*SQRT(BG$4))))-BG$1*BG$2*EXP(-BG$5*BG$4)*NORMSDIST(BG$1*((LN(BG$6/BG$2)+(BG$5+(BQ548^2)/2)*BG$4)/(BQ548*SQRT(BG$4))-BQ548*SQRT(BG$4)))</f>
        <v>#VALUE!</v>
      </c>
      <c r="BQ548" s="68" t="n">
        <f aca="false">BQ547+BQ$8/BQ$9</f>
        <v>0.868499999999921</v>
      </c>
      <c r="BR548" s="67" t="e">
        <f aca="false">BG$1*BG$6*NORMSDIST(BG$1*((LN(BG$6/BG$2)+(BG$5+(BS548^2)/2)*BG$4)/(BS548*SQRT(BG$4))))-BG$1*BG$2*EXP(-BG$5*BG$4)*NORMSDIST(BG$1*((LN(BG$6/BG$2)+(BG$5+(BS548^2)/2)*BG$4)/(BS548*SQRT(BG$4))-BS548*SQRT(BG$4)))</f>
        <v>#VALUE!</v>
      </c>
      <c r="BS548" s="68" t="n">
        <f aca="false">BS547+BS$8/BS$9</f>
        <v>1.63699999999984</v>
      </c>
      <c r="BT548" s="3"/>
      <c r="BU548" s="3"/>
      <c r="BV548" s="3"/>
      <c r="BW548" s="3"/>
      <c r="BX548" s="3"/>
      <c r="BY548" s="3"/>
      <c r="BZ548" s="67" t="e">
        <f aca="false">CA$1*CA$6*NORMSDIST(CA$1*((LN(CA$6/CA$2)+(CA$5+(CA548^2)/2)*CA$4)/(CA548*SQRT(CA$4))))-CA$1*CA$2*EXP(-CA$5*CA$4)*NORMSDIST(CA$1*((LN(CA$6/CA$2)+(CA$5+(CA548^2)/2)*CA$4)/(CA548*SQRT(CA$4))-CA548*SQRT(CA$4)))</f>
        <v>#VALUE!</v>
      </c>
      <c r="CA548" s="68" t="n">
        <f aca="false">CA547+CA$8/CA$9</f>
        <v>0.0537000000000005</v>
      </c>
      <c r="CB548" s="67" t="e">
        <f aca="false">CA$1*CA$6*NORMSDIST(CA$1*((LN(CA$6/CA$2)+(CA$5+(CC548^2)/2)*CA$4)/(CC548*SQRT(CA$4))))-CA$1*CA$2*EXP(-CA$5*CA$4)*NORMSDIST(CA$1*((LN(CA$6/CA$2)+(CA$5+(CC548^2)/2)*CA$4)/(CC548*SQRT(CA$4))-CC548*SQRT(CA$4)))</f>
        <v>#VALUE!</v>
      </c>
      <c r="CC548" s="68" t="n">
        <f aca="false">CC547+CC$8/CC$9</f>
        <v>0.153699999999999</v>
      </c>
      <c r="CD548" s="67" t="e">
        <f aca="false">CA$1*CA$6*NORMSDIST(CA$1*((LN(CA$6/CA$2)+(CA$5+(CE548^2)/2)*CA$4)/(CE548*SQRT(CA$4))))-CA$1*CA$2*EXP(-CA$5*CA$4)*NORMSDIST(CA$1*((LN(CA$6/CA$2)+(CA$5+(CE548^2)/2)*CA$4)/(CE548*SQRT(CA$4))-CE548*SQRT(CA$4)))</f>
        <v>#VALUE!</v>
      </c>
      <c r="CE548" s="68" t="n">
        <f aca="false">CE547+CE$8/CE$9</f>
        <v>0.253699999999988</v>
      </c>
      <c r="CF548" s="67" t="e">
        <f aca="false">CA$1*CA$6*NORMSDIST(CA$1*((LN(CA$6/CA$2)+(CA$5+(CG548^2)/2)*CA$4)/(CG548*SQRT(CA$4))))-CA$1*CA$2*EXP(-CA$5*CA$4)*NORMSDIST(CA$1*((LN(CA$6/CA$2)+(CA$5+(CG548^2)/2)*CA$4)/(CG548*SQRT(CA$4))-CG548*SQRT(CA$4)))</f>
        <v>#VALUE!</v>
      </c>
      <c r="CG548" s="68" t="n">
        <f aca="false">CG547+CG$8/CG$9</f>
        <v>0.353699999999977</v>
      </c>
      <c r="CH548" s="67" t="e">
        <f aca="false">CA$1*CA$6*NORMSDIST(CA$1*((LN(CA$6/CA$2)+(CA$5+(CI548^2)/2)*CA$4)/(CI548*SQRT(CA$4))))-CA$1*CA$2*EXP(-CA$5*CA$4)*NORMSDIST(CA$1*((LN(CA$6/CA$2)+(CA$5+(CI548^2)/2)*CA$4)/(CI548*SQRT(CA$4))-CI548*SQRT(CA$4)))</f>
        <v>#VALUE!</v>
      </c>
      <c r="CI548" s="68" t="n">
        <f aca="false">CI547+CI$8/CI$9</f>
        <v>0.50739999999996</v>
      </c>
      <c r="CJ548" s="67" t="e">
        <f aca="false">CA$1*CA$6*NORMSDIST(CA$1*((LN(CA$6/CA$2)+(CA$5+(CK548^2)/2)*CA$4)/(CK548*SQRT(CA$4))))-CA$1*CA$2*EXP(-CA$5*CA$4)*NORMSDIST(CA$1*((LN(CA$6/CA$2)+(CA$5+(CK548^2)/2)*CA$4)/(CK548*SQRT(CA$4))-CK548*SQRT(CA$4)))</f>
        <v>#VALUE!</v>
      </c>
      <c r="CK548" s="68" t="n">
        <f aca="false">CK547+CK$8/CK$9</f>
        <v>0.868499999999921</v>
      </c>
      <c r="CL548" s="67" t="e">
        <f aca="false">CA$1*CA$6*NORMSDIST(CA$1*((LN(CA$6/CA$2)+(CA$5+(CM548^2)/2)*CA$4)/(CM548*SQRT(CA$4))))-CA$1*CA$2*EXP(-CA$5*CA$4)*NORMSDIST(CA$1*((LN(CA$6/CA$2)+(CA$5+(CM548^2)/2)*CA$4)/(CM548*SQRT(CA$4))-CM548*SQRT(CA$4)))</f>
        <v>#VALUE!</v>
      </c>
      <c r="CM548" s="68" t="n">
        <f aca="false">CM547+CM$8/CM$9</f>
        <v>1.63699999999984</v>
      </c>
      <c r="CN548" s="3"/>
      <c r="CO548" s="3"/>
      <c r="CP548" s="3"/>
      <c r="CQ548" s="3"/>
      <c r="CR548" s="3"/>
      <c r="CS548" s="3"/>
      <c r="CT548" s="67" t="e">
        <f aca="false">CU$1*CU$6*NORMSDIST(CU$1*((LN(CU$6/CU$2)+(CU$5+(CU548^2)/2)*CU$4)/(CU548*SQRT(CU$4))))-CU$1*CU$2*EXP(-CU$5*CU$4)*NORMSDIST(CU$1*((LN(CU$6/CU$2)+(CU$5+(CU548^2)/2)*CU$4)/(CU548*SQRT(CU$4))-CU548*SQRT(CU$4)))</f>
        <v>#VALUE!</v>
      </c>
      <c r="CU548" s="68" t="n">
        <f aca="false">CU547+CU$8/CU$9</f>
        <v>0.0537000000000005</v>
      </c>
      <c r="CV548" s="67" t="e">
        <f aca="false">CU$1*CU$6*NORMSDIST(CU$1*((LN(CU$6/CU$2)+(CU$5+(CW548^2)/2)*CU$4)/(CW548*SQRT(CU$4))))-CU$1*CU$2*EXP(-CU$5*CU$4)*NORMSDIST(CU$1*((LN(CU$6/CU$2)+(CU$5+(CW548^2)/2)*CU$4)/(CW548*SQRT(CU$4))-CW548*SQRT(CU$4)))</f>
        <v>#VALUE!</v>
      </c>
      <c r="CW548" s="68" t="n">
        <f aca="false">CW547+CW$8/CW$9</f>
        <v>0.153699999999999</v>
      </c>
      <c r="CX548" s="67" t="e">
        <f aca="false">CU$1*CU$6*NORMSDIST(CU$1*((LN(CU$6/CU$2)+(CU$5+(CY548^2)/2)*CU$4)/(CY548*SQRT(CU$4))))-CU$1*CU$2*EXP(-CU$5*CU$4)*NORMSDIST(CU$1*((LN(CU$6/CU$2)+(CU$5+(CY548^2)/2)*CU$4)/(CY548*SQRT(CU$4))-CY548*SQRT(CU$4)))</f>
        <v>#VALUE!</v>
      </c>
      <c r="CY548" s="68" t="n">
        <f aca="false">CY547+CY$8/CY$9</f>
        <v>0.253699999999988</v>
      </c>
      <c r="CZ548" s="67" t="e">
        <f aca="false">CU$1*CU$6*NORMSDIST(CU$1*((LN(CU$6/CU$2)+(CU$5+(DA548^2)/2)*CU$4)/(DA548*SQRT(CU$4))))-CU$1*CU$2*EXP(-CU$5*CU$4)*NORMSDIST(CU$1*((LN(CU$6/CU$2)+(CU$5+(DA548^2)/2)*CU$4)/(DA548*SQRT(CU$4))-DA548*SQRT(CU$4)))</f>
        <v>#VALUE!</v>
      </c>
      <c r="DA548" s="68" t="n">
        <f aca="false">DA547+DA$8/DA$9</f>
        <v>0.353699999999977</v>
      </c>
      <c r="DB548" s="67" t="e">
        <f aca="false">CU$1*CU$6*NORMSDIST(CU$1*((LN(CU$6/CU$2)+(CU$5+(DC548^2)/2)*CU$4)/(DC548*SQRT(CU$4))))-CU$1*CU$2*EXP(-CU$5*CU$4)*NORMSDIST(CU$1*((LN(CU$6/CU$2)+(CU$5+(DC548^2)/2)*CU$4)/(DC548*SQRT(CU$4))-DC548*SQRT(CU$4)))</f>
        <v>#VALUE!</v>
      </c>
      <c r="DC548" s="68" t="n">
        <f aca="false">DC547+DC$8/DC$9</f>
        <v>0.50739999999996</v>
      </c>
      <c r="DD548" s="67" t="e">
        <f aca="false">CU$1*CU$6*NORMSDIST(CU$1*((LN(CU$6/CU$2)+(CU$5+(DE548^2)/2)*CU$4)/(DE548*SQRT(CU$4))))-CU$1*CU$2*EXP(-CU$5*CU$4)*NORMSDIST(CU$1*((LN(CU$6/CU$2)+(CU$5+(DE548^2)/2)*CU$4)/(DE548*SQRT(CU$4))-DE548*SQRT(CU$4)))</f>
        <v>#VALUE!</v>
      </c>
      <c r="DE548" s="68" t="n">
        <f aca="false">DE547+DE$8/DE$9</f>
        <v>0.868499999999921</v>
      </c>
      <c r="DF548" s="67" t="e">
        <f aca="false">CU$1*CU$6*NORMSDIST(CU$1*((LN(CU$6/CU$2)+(CU$5+(DG548^2)/2)*CU$4)/(DG548*SQRT(CU$4))))-CU$1*CU$2*EXP(-CU$5*CU$4)*NORMSDIST(CU$1*((LN(CU$6/CU$2)+(CU$5+(DG548^2)/2)*CU$4)/(DG548*SQRT(CU$4))-DG548*SQRT(CU$4)))</f>
        <v>#VALUE!</v>
      </c>
      <c r="DG548" s="68" t="n">
        <f aca="false">DG547+DG$8/DG$9</f>
        <v>1.63699999999984</v>
      </c>
      <c r="DH548" s="3"/>
      <c r="DI548" s="3"/>
      <c r="DJ548" s="3"/>
      <c r="DK548" s="3"/>
      <c r="DL548" s="3"/>
      <c r="DM548" s="3"/>
      <c r="DN548" s="67" t="e">
        <f aca="false">DO$1*DO$6*NORMSDIST(DO$1*((LN(DO$6/DO$2)+(DO$5+(DO548^2)/2)*DO$4)/(DO548*SQRT(DO$4))))-DO$1*DO$2*EXP(-DO$5*DO$4)*NORMSDIST(DO$1*((LN(DO$6/DO$2)+(DO$5+(DO548^2)/2)*DO$4)/(DO548*SQRT(DO$4))-DO548*SQRT(DO$4)))</f>
        <v>#VALUE!</v>
      </c>
      <c r="DO548" s="68" t="n">
        <f aca="false">DO547+DO$8/DO$9</f>
        <v>0.0537000000000005</v>
      </c>
      <c r="DP548" s="67" t="e">
        <f aca="false">DO$1*DO$6*NORMSDIST(DO$1*((LN(DO$6/DO$2)+(DO$5+(DQ548^2)/2)*DO$4)/(DQ548*SQRT(DO$4))))-DO$1*DO$2*EXP(-DO$5*DO$4)*NORMSDIST(DO$1*((LN(DO$6/DO$2)+(DO$5+(DQ548^2)/2)*DO$4)/(DQ548*SQRT(DO$4))-DQ548*SQRT(DO$4)))</f>
        <v>#VALUE!</v>
      </c>
      <c r="DQ548" s="68" t="n">
        <f aca="false">DQ547+DQ$8/DQ$9</f>
        <v>0.153699999999999</v>
      </c>
      <c r="DR548" s="67" t="e">
        <f aca="false">DO$1*DO$6*NORMSDIST(DO$1*((LN(DO$6/DO$2)+(DO$5+(DS548^2)/2)*DO$4)/(DS548*SQRT(DO$4))))-DO$1*DO$2*EXP(-DO$5*DO$4)*NORMSDIST(DO$1*((LN(DO$6/DO$2)+(DO$5+(DS548^2)/2)*DO$4)/(DS548*SQRT(DO$4))-DS548*SQRT(DO$4)))</f>
        <v>#VALUE!</v>
      </c>
      <c r="DS548" s="68" t="n">
        <f aca="false">DS547+DS$8/DS$9</f>
        <v>0.253699999999988</v>
      </c>
      <c r="DT548" s="67" t="e">
        <f aca="false">DO$1*DO$6*NORMSDIST(DO$1*((LN(DO$6/DO$2)+(DO$5+(DU548^2)/2)*DO$4)/(DU548*SQRT(DO$4))))-DO$1*DO$2*EXP(-DO$5*DO$4)*NORMSDIST(DO$1*((LN(DO$6/DO$2)+(DO$5+(DU548^2)/2)*DO$4)/(DU548*SQRT(DO$4))-DU548*SQRT(DO$4)))</f>
        <v>#VALUE!</v>
      </c>
      <c r="DU548" s="68" t="n">
        <f aca="false">DU547+DU$8/DU$9</f>
        <v>0.353699999999977</v>
      </c>
      <c r="DV548" s="67" t="e">
        <f aca="false">DO$1*DO$6*NORMSDIST(DO$1*((LN(DO$6/DO$2)+(DO$5+(DW548^2)/2)*DO$4)/(DW548*SQRT(DO$4))))-DO$1*DO$2*EXP(-DO$5*DO$4)*NORMSDIST(DO$1*((LN(DO$6/DO$2)+(DO$5+(DW548^2)/2)*DO$4)/(DW548*SQRT(DO$4))-DW548*SQRT(DO$4)))</f>
        <v>#VALUE!</v>
      </c>
      <c r="DW548" s="68" t="n">
        <f aca="false">DW547+DW$8/DW$9</f>
        <v>0.50739999999996</v>
      </c>
      <c r="DX548" s="67" t="e">
        <f aca="false">DO$1*DO$6*NORMSDIST(DO$1*((LN(DO$6/DO$2)+(DO$5+(DY548^2)/2)*DO$4)/(DY548*SQRT(DO$4))))-DO$1*DO$2*EXP(-DO$5*DO$4)*NORMSDIST(DO$1*((LN(DO$6/DO$2)+(DO$5+(DY548^2)/2)*DO$4)/(DY548*SQRT(DO$4))-DY548*SQRT(DO$4)))</f>
        <v>#VALUE!</v>
      </c>
      <c r="DY548" s="68" t="n">
        <f aca="false">DY547+DY$8/DY$9</f>
        <v>0.868499999999921</v>
      </c>
      <c r="DZ548" s="67" t="e">
        <f aca="false">DO$1*DO$6*NORMSDIST(DO$1*((LN(DO$6/DO$2)+(DO$5+(EA548^2)/2)*DO$4)/(EA548*SQRT(DO$4))))-DO$1*DO$2*EXP(-DO$5*DO$4)*NORMSDIST(DO$1*((LN(DO$6/DO$2)+(DO$5+(EA548^2)/2)*DO$4)/(EA548*SQRT(DO$4))-EA548*SQRT(DO$4)))</f>
        <v>#VALUE!</v>
      </c>
      <c r="EA548" s="68" t="n">
        <f aca="false">EA547+EA$8/EA$9</f>
        <v>1.63699999999984</v>
      </c>
      <c r="EB548" s="3"/>
      <c r="EC548" s="3"/>
      <c r="ED548" s="3"/>
      <c r="EE548" s="3"/>
      <c r="EF548" s="3"/>
      <c r="EG548" s="3"/>
      <c r="EH548" s="67" t="e">
        <f aca="false">EI$1*EI$6*NORMSDIST(EI$1*((LN(EI$6/EI$2)+(EI$5+(EI548^2)/2)*EI$4)/(EI548*SQRT(EI$4))))-EI$1*EI$2*EXP(-EI$5*EI$4)*NORMSDIST(EI$1*((LN(EI$6/EI$2)+(EI$5+(EI548^2)/2)*EI$4)/(EI548*SQRT(EI$4))-EI548*SQRT(EI$4)))</f>
        <v>#VALUE!</v>
      </c>
      <c r="EI548" s="68" t="n">
        <f aca="false">EI547+EI$8/EI$9</f>
        <v>0.0537000000000005</v>
      </c>
      <c r="EJ548" s="67" t="e">
        <f aca="false">EI$1*EI$6*NORMSDIST(EI$1*((LN(EI$6/EI$2)+(EI$5+(EK548^2)/2)*EI$4)/(EK548*SQRT(EI$4))))-EI$1*EI$2*EXP(-EI$5*EI$4)*NORMSDIST(EI$1*((LN(EI$6/EI$2)+(EI$5+(EK548^2)/2)*EI$4)/(EK548*SQRT(EI$4))-EK548*SQRT(EI$4)))</f>
        <v>#VALUE!</v>
      </c>
      <c r="EK548" s="68" t="n">
        <f aca="false">EK547+EK$8/EK$9</f>
        <v>0.153699999999999</v>
      </c>
      <c r="EL548" s="67" t="e">
        <f aca="false">EI$1*EI$6*NORMSDIST(EI$1*((LN(EI$6/EI$2)+(EI$5+(EM548^2)/2)*EI$4)/(EM548*SQRT(EI$4))))-EI$1*EI$2*EXP(-EI$5*EI$4)*NORMSDIST(EI$1*((LN(EI$6/EI$2)+(EI$5+(EM548^2)/2)*EI$4)/(EM548*SQRT(EI$4))-EM548*SQRT(EI$4)))</f>
        <v>#VALUE!</v>
      </c>
      <c r="EM548" s="68" t="n">
        <f aca="false">EM547+EM$8/EM$9</f>
        <v>0.253699999999988</v>
      </c>
      <c r="EN548" s="67" t="e">
        <f aca="false">EI$1*EI$6*NORMSDIST(EI$1*((LN(EI$6/EI$2)+(EI$5+(EO548^2)/2)*EI$4)/(EO548*SQRT(EI$4))))-EI$1*EI$2*EXP(-EI$5*EI$4)*NORMSDIST(EI$1*((LN(EI$6/EI$2)+(EI$5+(EO548^2)/2)*EI$4)/(EO548*SQRT(EI$4))-EO548*SQRT(EI$4)))</f>
        <v>#VALUE!</v>
      </c>
      <c r="EO548" s="68" t="n">
        <f aca="false">EO547+EO$8/EO$9</f>
        <v>0.353699999999977</v>
      </c>
      <c r="EP548" s="67" t="e">
        <f aca="false">EI$1*EI$6*NORMSDIST(EI$1*((LN(EI$6/EI$2)+(EI$5+(EQ548^2)/2)*EI$4)/(EQ548*SQRT(EI$4))))-EI$1*EI$2*EXP(-EI$5*EI$4)*NORMSDIST(EI$1*((LN(EI$6/EI$2)+(EI$5+(EQ548^2)/2)*EI$4)/(EQ548*SQRT(EI$4))-EQ548*SQRT(EI$4)))</f>
        <v>#VALUE!</v>
      </c>
      <c r="EQ548" s="68" t="n">
        <f aca="false">EQ547+EQ$8/EQ$9</f>
        <v>0.50739999999996</v>
      </c>
      <c r="ER548" s="67" t="e">
        <f aca="false">EI$1*EI$6*NORMSDIST(EI$1*((LN(EI$6/EI$2)+(EI$5+(ES548^2)/2)*EI$4)/(ES548*SQRT(EI$4))))-EI$1*EI$2*EXP(-EI$5*EI$4)*NORMSDIST(EI$1*((LN(EI$6/EI$2)+(EI$5+(ES548^2)/2)*EI$4)/(ES548*SQRT(EI$4))-ES548*SQRT(EI$4)))</f>
        <v>#VALUE!</v>
      </c>
      <c r="ES548" s="68" t="n">
        <f aca="false">ES547+ES$8/ES$9</f>
        <v>0.868499999999921</v>
      </c>
      <c r="ET548" s="67" t="e">
        <f aca="false">EI$1*EI$6*NORMSDIST(EI$1*((LN(EI$6/EI$2)+(EI$5+(EU548^2)/2)*EI$4)/(EU548*SQRT(EI$4))))-EI$1*EI$2*EXP(-EI$5*EI$4)*NORMSDIST(EI$1*((LN(EI$6/EI$2)+(EI$5+(EU548^2)/2)*EI$4)/(EU548*SQRT(EI$4))-EU548*SQRT(EI$4)))</f>
        <v>#VALUE!</v>
      </c>
      <c r="EU548" s="68" t="n">
        <f aca="false">EU547+EU$8/EU$9</f>
        <v>1.63699999999984</v>
      </c>
      <c r="EV548" s="3"/>
      <c r="EW548" s="3"/>
      <c r="EX548" s="3"/>
      <c r="EY548" s="3"/>
      <c r="EZ548" s="3"/>
      <c r="FA548" s="3"/>
      <c r="FB548" s="67" t="e">
        <f aca="false">FC$1*FC$6*NORMSDIST(FC$1*((LN(FC$6/FC$2)+(FC$5+(FC548^2)/2)*FC$4)/(FC548*SQRT(FC$4))))-FC$1*FC$2*EXP(-FC$5*FC$4)*NORMSDIST(FC$1*((LN(FC$6/FC$2)+(FC$5+(FC548^2)/2)*FC$4)/(FC548*SQRT(FC$4))-FC548*SQRT(FC$4)))</f>
        <v>#VALUE!</v>
      </c>
      <c r="FC548" s="68" t="n">
        <f aca="false">FC547+FC$8/FC$9</f>
        <v>0.0537000000000005</v>
      </c>
      <c r="FD548" s="67" t="e">
        <f aca="false">FC$1*FC$6*NORMSDIST(FC$1*((LN(FC$6/FC$2)+(FC$5+(FE548^2)/2)*FC$4)/(FE548*SQRT(FC$4))))-FC$1*FC$2*EXP(-FC$5*FC$4)*NORMSDIST(FC$1*((LN(FC$6/FC$2)+(FC$5+(FE548^2)/2)*FC$4)/(FE548*SQRT(FC$4))-FE548*SQRT(FC$4)))</f>
        <v>#VALUE!</v>
      </c>
      <c r="FE548" s="68" t="n">
        <f aca="false">FE547+FE$8/FE$9</f>
        <v>0.153699999999999</v>
      </c>
      <c r="FF548" s="67" t="e">
        <f aca="false">FC$1*FC$6*NORMSDIST(FC$1*((LN(FC$6/FC$2)+(FC$5+(FG548^2)/2)*FC$4)/(FG548*SQRT(FC$4))))-FC$1*FC$2*EXP(-FC$5*FC$4)*NORMSDIST(FC$1*((LN(FC$6/FC$2)+(FC$5+(FG548^2)/2)*FC$4)/(FG548*SQRT(FC$4))-FG548*SQRT(FC$4)))</f>
        <v>#VALUE!</v>
      </c>
      <c r="FG548" s="68" t="n">
        <f aca="false">FG547+FG$8/FG$9</f>
        <v>0.253699999999988</v>
      </c>
      <c r="FH548" s="67" t="e">
        <f aca="false">FC$1*FC$6*NORMSDIST(FC$1*((LN(FC$6/FC$2)+(FC$5+(FI548^2)/2)*FC$4)/(FI548*SQRT(FC$4))))-FC$1*FC$2*EXP(-FC$5*FC$4)*NORMSDIST(FC$1*((LN(FC$6/FC$2)+(FC$5+(FI548^2)/2)*FC$4)/(FI548*SQRT(FC$4))-FI548*SQRT(FC$4)))</f>
        <v>#VALUE!</v>
      </c>
      <c r="FI548" s="68" t="n">
        <f aca="false">FI547+FI$8/FI$9</f>
        <v>0.353699999999977</v>
      </c>
      <c r="FJ548" s="67" t="e">
        <f aca="false">FC$1*FC$6*NORMSDIST(FC$1*((LN(FC$6/FC$2)+(FC$5+(FK548^2)/2)*FC$4)/(FK548*SQRT(FC$4))))-FC$1*FC$2*EXP(-FC$5*FC$4)*NORMSDIST(FC$1*((LN(FC$6/FC$2)+(FC$5+(FK548^2)/2)*FC$4)/(FK548*SQRT(FC$4))-FK548*SQRT(FC$4)))</f>
        <v>#VALUE!</v>
      </c>
      <c r="FK548" s="68" t="n">
        <f aca="false">FK547+FK$8/FK$9</f>
        <v>0.50739999999996</v>
      </c>
      <c r="FL548" s="67" t="e">
        <f aca="false">FC$1*FC$6*NORMSDIST(FC$1*((LN(FC$6/FC$2)+(FC$5+(FM548^2)/2)*FC$4)/(FM548*SQRT(FC$4))))-FC$1*FC$2*EXP(-FC$5*FC$4)*NORMSDIST(FC$1*((LN(FC$6/FC$2)+(FC$5+(FM548^2)/2)*FC$4)/(FM548*SQRT(FC$4))-FM548*SQRT(FC$4)))</f>
        <v>#VALUE!</v>
      </c>
      <c r="FM548" s="68" t="n">
        <f aca="false">FM547+FM$8/FM$9</f>
        <v>0.868499999999921</v>
      </c>
      <c r="FN548" s="67" t="e">
        <f aca="false">FC$1*FC$6*NORMSDIST(FC$1*((LN(FC$6/FC$2)+(FC$5+(FO548^2)/2)*FC$4)/(FO548*SQRT(FC$4))))-FC$1*FC$2*EXP(-FC$5*FC$4)*NORMSDIST(FC$1*((LN(FC$6/FC$2)+(FC$5+(FO548^2)/2)*FC$4)/(FO548*SQRT(FC$4))-FO548*SQRT(FC$4)))</f>
        <v>#VALUE!</v>
      </c>
      <c r="FO548" s="68" t="n">
        <f aca="false">FO547+FO$8/FO$9</f>
        <v>1.63699999999984</v>
      </c>
      <c r="FP548" s="2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s="1" customFormat="true" ht="13.5" hidden="false" customHeight="true" outlineLevel="0" collapsed="false">
      <c r="Q549" s="2"/>
      <c r="R549" s="67" t="e">
        <f aca="false">S$1*S$6*NORMSDIST(S$1*((LN(S$6/S$2)+(S$5+(S549^2)/2)*S$4)/(S549*SQRT(S$4))))-S$1*S$2*EXP(-S$5*S$4)*NORMSDIST(S$1*((LN(S$6/S$2)+(S$5+(S549^2)/2)*S$4)/(S549*SQRT(S$4))-S549*SQRT(S$4)))</f>
        <v>#VALUE!</v>
      </c>
      <c r="S549" s="68" t="n">
        <f aca="false">S548+S$8/S$9</f>
        <v>0.0538000000000005</v>
      </c>
      <c r="T549" s="67" t="e">
        <f aca="false">S$1*S$6*NORMSDIST(S$1*((LN(S$6/S$2)+(S$5+(U549^2)/2)*S$4)/(U549*SQRT(S$4))))-S$1*S$2*EXP(-S$5*S$4)*NORMSDIST(S$1*((LN(S$6/S$2)+(S$5+(U549^2)/2)*S$4)/(U549*SQRT(S$4))-U549*SQRT(S$4)))</f>
        <v>#VALUE!</v>
      </c>
      <c r="U549" s="68" t="n">
        <f aca="false">U548+U$8/U$9</f>
        <v>0.153799999999999</v>
      </c>
      <c r="V549" s="67" t="e">
        <f aca="false">S$1*S$6*NORMSDIST(S$1*((LN(S$6/S$2)+(S$5+(W549^2)/2)*S$4)/(W549*SQRT(S$4))))-S$1*S$2*EXP(-S$5*S$4)*NORMSDIST(S$1*((LN(S$6/S$2)+(S$5+(W549^2)/2)*S$4)/(W549*SQRT(S$4))-W549*SQRT(S$4)))</f>
        <v>#VALUE!</v>
      </c>
      <c r="W549" s="68" t="n">
        <f aca="false">W548+W$8/W$9</f>
        <v>0.253799999999988</v>
      </c>
      <c r="X549" s="67" t="e">
        <f aca="false">S$1*S$6*NORMSDIST(S$1*((LN(S$6/S$2)+(S$5+(Y549^2)/2)*S$4)/(Y549*SQRT(S$4))))-S$1*S$2*EXP(-S$5*S$4)*NORMSDIST(S$1*((LN(S$6/S$2)+(S$5+(Y549^2)/2)*S$4)/(Y549*SQRT(S$4))-Y549*SQRT(S$4)))</f>
        <v>#VALUE!</v>
      </c>
      <c r="Y549" s="68" t="n">
        <f aca="false">Y548+Y$8/Y$9</f>
        <v>0.353799999999977</v>
      </c>
      <c r="Z549" s="67" t="e">
        <f aca="false">S$1*S$6*NORMSDIST(S$1*((LN(S$6/S$2)+(S$5+(AA549^2)/2)*S$4)/(AA549*SQRT(S$4))))-S$1*S$2*EXP(-S$5*S$4)*NORMSDIST(S$1*((LN(S$6/S$2)+(S$5+(AA549^2)/2)*S$4)/(AA549*SQRT(S$4))-AA549*SQRT(S$4)))</f>
        <v>#VALUE!</v>
      </c>
      <c r="AA549" s="68" t="n">
        <f aca="false">AA548+AA$8/AA$9</f>
        <v>0.50759999999996</v>
      </c>
      <c r="AB549" s="67" t="e">
        <f aca="false">S$1*S$6*NORMSDIST(S$1*((LN(S$6/S$2)+(S$5+(AC549^2)/2)*S$4)/(AC549*SQRT(S$4))))-S$1*S$2*EXP(-S$5*S$4)*NORMSDIST(S$1*((LN(S$6/S$2)+(S$5+(AC549^2)/2)*S$4)/(AC549*SQRT(S$4))-AC549*SQRT(S$4)))</f>
        <v>#VALUE!</v>
      </c>
      <c r="AC549" s="68" t="n">
        <f aca="false">AC548+AC$8/AC$9</f>
        <v>0.868999999999921</v>
      </c>
      <c r="AD549" s="67" t="e">
        <f aca="false">S$1*S$6*NORMSDIST(S$1*((LN(S$6/S$2)+(S$5+(AE549^2)/2)*S$4)/(AE549*SQRT(S$4))))-S$1*S$2*EXP(-S$5*S$4)*NORMSDIST(S$1*((LN(S$6/S$2)+(S$5+(AE549^2)/2)*S$4)/(AE549*SQRT(S$4))-AE549*SQRT(S$4)))</f>
        <v>#VALUE!</v>
      </c>
      <c r="AE549" s="68" t="n">
        <f aca="false">AE548+AE$8/AE$9</f>
        <v>1.63799999999984</v>
      </c>
      <c r="AF549" s="3"/>
      <c r="AG549" s="3"/>
      <c r="AH549" s="3"/>
      <c r="AI549" s="3"/>
      <c r="AJ549" s="3"/>
      <c r="AK549" s="3"/>
      <c r="AL549" s="67" t="e">
        <f aca="false">AM$1*AM$6*NORMSDIST(AM$1*((LN(AM$6/AM$2)+(AM$5+(AM549^2)/2)*AM$4)/(AM549*SQRT(AM$4))))-AM$1*AM$2*EXP(-AM$5*AM$4)*NORMSDIST(AM$1*((LN(AM$6/AM$2)+(AM$5+(AM549^2)/2)*AM$4)/(AM549*SQRT(AM$4))-AM549*SQRT(AM$4)))</f>
        <v>#VALUE!</v>
      </c>
      <c r="AM549" s="68" t="n">
        <f aca="false">AM548+AM$8/AM$9</f>
        <v>0.0538000000000005</v>
      </c>
      <c r="AN549" s="67" t="e">
        <f aca="false">AM$1*AM$6*NORMSDIST(AM$1*((LN(AM$6/AM$2)+(AM$5+(AO549^2)/2)*AM$4)/(AO549*SQRT(AM$4))))-AM$1*AM$2*EXP(-AM$5*AM$4)*NORMSDIST(AM$1*((LN(AM$6/AM$2)+(AM$5+(AO549^2)/2)*AM$4)/(AO549*SQRT(AM$4))-AO549*SQRT(AM$4)))</f>
        <v>#VALUE!</v>
      </c>
      <c r="AO549" s="68" t="n">
        <f aca="false">AO548+AO$8/AO$9</f>
        <v>0.153799999999999</v>
      </c>
      <c r="AP549" s="67" t="e">
        <f aca="false">AM$1*AM$6*NORMSDIST(AM$1*((LN(AM$6/AM$2)+(AM$5+(AQ549^2)/2)*AM$4)/(AQ549*SQRT(AM$4))))-AM$1*AM$2*EXP(-AM$5*AM$4)*NORMSDIST(AM$1*((LN(AM$6/AM$2)+(AM$5+(AQ549^2)/2)*AM$4)/(AQ549*SQRT(AM$4))-AQ549*SQRT(AM$4)))</f>
        <v>#VALUE!</v>
      </c>
      <c r="AQ549" s="68" t="n">
        <f aca="false">AQ548+AQ$8/AQ$9</f>
        <v>0.253799999999988</v>
      </c>
      <c r="AR549" s="67" t="e">
        <f aca="false">AM$1*AM$6*NORMSDIST(AM$1*((LN(AM$6/AM$2)+(AM$5+(AS549^2)/2)*AM$4)/(AS549*SQRT(AM$4))))-AM$1*AM$2*EXP(-AM$5*AM$4)*NORMSDIST(AM$1*((LN(AM$6/AM$2)+(AM$5+(AS549^2)/2)*AM$4)/(AS549*SQRT(AM$4))-AS549*SQRT(AM$4)))</f>
        <v>#VALUE!</v>
      </c>
      <c r="AS549" s="68" t="n">
        <f aca="false">AS548+AS$8/AS$9</f>
        <v>0.353799999999977</v>
      </c>
      <c r="AT549" s="67" t="e">
        <f aca="false">AM$1*AM$6*NORMSDIST(AM$1*((LN(AM$6/AM$2)+(AM$5+(AU549^2)/2)*AM$4)/(AU549*SQRT(AM$4))))-AM$1*AM$2*EXP(-AM$5*AM$4)*NORMSDIST(AM$1*((LN(AM$6/AM$2)+(AM$5+(AU549^2)/2)*AM$4)/(AU549*SQRT(AM$4))-AU549*SQRT(AM$4)))</f>
        <v>#VALUE!</v>
      </c>
      <c r="AU549" s="68" t="n">
        <f aca="false">AU548+AU$8/AU$9</f>
        <v>0.50759999999996</v>
      </c>
      <c r="AV549" s="67" t="e">
        <f aca="false">AM$1*AM$6*NORMSDIST(AM$1*((LN(AM$6/AM$2)+(AM$5+(AW549^2)/2)*AM$4)/(AW549*SQRT(AM$4))))-AM$1*AM$2*EXP(-AM$5*AM$4)*NORMSDIST(AM$1*((LN(AM$6/AM$2)+(AM$5+(AW549^2)/2)*AM$4)/(AW549*SQRT(AM$4))-AW549*SQRT(AM$4)))</f>
        <v>#VALUE!</v>
      </c>
      <c r="AW549" s="68" t="n">
        <f aca="false">AW548+AW$8/AW$9</f>
        <v>0.868999999999921</v>
      </c>
      <c r="AX549" s="67" t="e">
        <f aca="false">AM$1*AM$6*NORMSDIST(AM$1*((LN(AM$6/AM$2)+(AM$5+(AY549^2)/2)*AM$4)/(AY549*SQRT(AM$4))))-AM$1*AM$2*EXP(-AM$5*AM$4)*NORMSDIST(AM$1*((LN(AM$6/AM$2)+(AM$5+(AY549^2)/2)*AM$4)/(AY549*SQRT(AM$4))-AY549*SQRT(AM$4)))</f>
        <v>#VALUE!</v>
      </c>
      <c r="AY549" s="68" t="n">
        <f aca="false">AY548+AY$8/AY$9</f>
        <v>1.63799999999984</v>
      </c>
      <c r="AZ549" s="3"/>
      <c r="BA549" s="3"/>
      <c r="BB549" s="3"/>
      <c r="BC549" s="3"/>
      <c r="BD549" s="3"/>
      <c r="BE549" s="3"/>
      <c r="BF549" s="67" t="e">
        <f aca="false">BG$1*BG$6*NORMSDIST(BG$1*((LN(BG$6/BG$2)+(BG$5+(BG549^2)/2)*BG$4)/(BG549*SQRT(BG$4))))-BG$1*BG$2*EXP(-BG$5*BG$4)*NORMSDIST(BG$1*((LN(BG$6/BG$2)+(BG$5+(BG549^2)/2)*BG$4)/(BG549*SQRT(BG$4))-BG549*SQRT(BG$4)))</f>
        <v>#VALUE!</v>
      </c>
      <c r="BG549" s="68" t="n">
        <f aca="false">BG548+BG$8/BG$9</f>
        <v>0.0538000000000005</v>
      </c>
      <c r="BH549" s="67" t="e">
        <f aca="false">BG$1*BG$6*NORMSDIST(BG$1*((LN(BG$6/BG$2)+(BG$5+(BI549^2)/2)*BG$4)/(BI549*SQRT(BG$4))))-BG$1*BG$2*EXP(-BG$5*BG$4)*NORMSDIST(BG$1*((LN(BG$6/BG$2)+(BG$5+(BI549^2)/2)*BG$4)/(BI549*SQRT(BG$4))-BI549*SQRT(BG$4)))</f>
        <v>#VALUE!</v>
      </c>
      <c r="BI549" s="68" t="n">
        <f aca="false">BI548+BI$8/BI$9</f>
        <v>0.153799999999999</v>
      </c>
      <c r="BJ549" s="67" t="e">
        <f aca="false">BG$1*BG$6*NORMSDIST(BG$1*((LN(BG$6/BG$2)+(BG$5+(BK549^2)/2)*BG$4)/(BK549*SQRT(BG$4))))-BG$1*BG$2*EXP(-BG$5*BG$4)*NORMSDIST(BG$1*((LN(BG$6/BG$2)+(BG$5+(BK549^2)/2)*BG$4)/(BK549*SQRT(BG$4))-BK549*SQRT(BG$4)))</f>
        <v>#VALUE!</v>
      </c>
      <c r="BK549" s="68" t="n">
        <f aca="false">BK548+BK$8/BK$9</f>
        <v>0.253799999999988</v>
      </c>
      <c r="BL549" s="67" t="e">
        <f aca="false">BG$1*BG$6*NORMSDIST(BG$1*((LN(BG$6/BG$2)+(BG$5+(BM549^2)/2)*BG$4)/(BM549*SQRT(BG$4))))-BG$1*BG$2*EXP(-BG$5*BG$4)*NORMSDIST(BG$1*((LN(BG$6/BG$2)+(BG$5+(BM549^2)/2)*BG$4)/(BM549*SQRT(BG$4))-BM549*SQRT(BG$4)))</f>
        <v>#VALUE!</v>
      </c>
      <c r="BM549" s="68" t="n">
        <f aca="false">BM548+BM$8/BM$9</f>
        <v>0.353799999999977</v>
      </c>
      <c r="BN549" s="67" t="e">
        <f aca="false">BG$1*BG$6*NORMSDIST(BG$1*((LN(BG$6/BG$2)+(BG$5+(BO549^2)/2)*BG$4)/(BO549*SQRT(BG$4))))-BG$1*BG$2*EXP(-BG$5*BG$4)*NORMSDIST(BG$1*((LN(BG$6/BG$2)+(BG$5+(BO549^2)/2)*BG$4)/(BO549*SQRT(BG$4))-BO549*SQRT(BG$4)))</f>
        <v>#VALUE!</v>
      </c>
      <c r="BO549" s="68" t="n">
        <f aca="false">BO548+BO$8/BO$9</f>
        <v>0.50759999999996</v>
      </c>
      <c r="BP549" s="67" t="e">
        <f aca="false">BG$1*BG$6*NORMSDIST(BG$1*((LN(BG$6/BG$2)+(BG$5+(BQ549^2)/2)*BG$4)/(BQ549*SQRT(BG$4))))-BG$1*BG$2*EXP(-BG$5*BG$4)*NORMSDIST(BG$1*((LN(BG$6/BG$2)+(BG$5+(BQ549^2)/2)*BG$4)/(BQ549*SQRT(BG$4))-BQ549*SQRT(BG$4)))</f>
        <v>#VALUE!</v>
      </c>
      <c r="BQ549" s="68" t="n">
        <f aca="false">BQ548+BQ$8/BQ$9</f>
        <v>0.868999999999921</v>
      </c>
      <c r="BR549" s="67" t="e">
        <f aca="false">BG$1*BG$6*NORMSDIST(BG$1*((LN(BG$6/BG$2)+(BG$5+(BS549^2)/2)*BG$4)/(BS549*SQRT(BG$4))))-BG$1*BG$2*EXP(-BG$5*BG$4)*NORMSDIST(BG$1*((LN(BG$6/BG$2)+(BG$5+(BS549^2)/2)*BG$4)/(BS549*SQRT(BG$4))-BS549*SQRT(BG$4)))</f>
        <v>#VALUE!</v>
      </c>
      <c r="BS549" s="68" t="n">
        <f aca="false">BS548+BS$8/BS$9</f>
        <v>1.63799999999984</v>
      </c>
      <c r="BT549" s="3"/>
      <c r="BU549" s="3"/>
      <c r="BV549" s="3"/>
      <c r="BW549" s="3"/>
      <c r="BX549" s="3"/>
      <c r="BY549" s="3"/>
      <c r="BZ549" s="67" t="e">
        <f aca="false">CA$1*CA$6*NORMSDIST(CA$1*((LN(CA$6/CA$2)+(CA$5+(CA549^2)/2)*CA$4)/(CA549*SQRT(CA$4))))-CA$1*CA$2*EXP(-CA$5*CA$4)*NORMSDIST(CA$1*((LN(CA$6/CA$2)+(CA$5+(CA549^2)/2)*CA$4)/(CA549*SQRT(CA$4))-CA549*SQRT(CA$4)))</f>
        <v>#VALUE!</v>
      </c>
      <c r="CA549" s="68" t="n">
        <f aca="false">CA548+CA$8/CA$9</f>
        <v>0.0538000000000005</v>
      </c>
      <c r="CB549" s="67" t="e">
        <f aca="false">CA$1*CA$6*NORMSDIST(CA$1*((LN(CA$6/CA$2)+(CA$5+(CC549^2)/2)*CA$4)/(CC549*SQRT(CA$4))))-CA$1*CA$2*EXP(-CA$5*CA$4)*NORMSDIST(CA$1*((LN(CA$6/CA$2)+(CA$5+(CC549^2)/2)*CA$4)/(CC549*SQRT(CA$4))-CC549*SQRT(CA$4)))</f>
        <v>#VALUE!</v>
      </c>
      <c r="CC549" s="68" t="n">
        <f aca="false">CC548+CC$8/CC$9</f>
        <v>0.153799999999999</v>
      </c>
      <c r="CD549" s="67" t="e">
        <f aca="false">CA$1*CA$6*NORMSDIST(CA$1*((LN(CA$6/CA$2)+(CA$5+(CE549^2)/2)*CA$4)/(CE549*SQRT(CA$4))))-CA$1*CA$2*EXP(-CA$5*CA$4)*NORMSDIST(CA$1*((LN(CA$6/CA$2)+(CA$5+(CE549^2)/2)*CA$4)/(CE549*SQRT(CA$4))-CE549*SQRT(CA$4)))</f>
        <v>#VALUE!</v>
      </c>
      <c r="CE549" s="68" t="n">
        <f aca="false">CE548+CE$8/CE$9</f>
        <v>0.253799999999988</v>
      </c>
      <c r="CF549" s="67" t="e">
        <f aca="false">CA$1*CA$6*NORMSDIST(CA$1*((LN(CA$6/CA$2)+(CA$5+(CG549^2)/2)*CA$4)/(CG549*SQRT(CA$4))))-CA$1*CA$2*EXP(-CA$5*CA$4)*NORMSDIST(CA$1*((LN(CA$6/CA$2)+(CA$5+(CG549^2)/2)*CA$4)/(CG549*SQRT(CA$4))-CG549*SQRT(CA$4)))</f>
        <v>#VALUE!</v>
      </c>
      <c r="CG549" s="68" t="n">
        <f aca="false">CG548+CG$8/CG$9</f>
        <v>0.353799999999977</v>
      </c>
      <c r="CH549" s="67" t="e">
        <f aca="false">CA$1*CA$6*NORMSDIST(CA$1*((LN(CA$6/CA$2)+(CA$5+(CI549^2)/2)*CA$4)/(CI549*SQRT(CA$4))))-CA$1*CA$2*EXP(-CA$5*CA$4)*NORMSDIST(CA$1*((LN(CA$6/CA$2)+(CA$5+(CI549^2)/2)*CA$4)/(CI549*SQRT(CA$4))-CI549*SQRT(CA$4)))</f>
        <v>#VALUE!</v>
      </c>
      <c r="CI549" s="68" t="n">
        <f aca="false">CI548+CI$8/CI$9</f>
        <v>0.50759999999996</v>
      </c>
      <c r="CJ549" s="67" t="e">
        <f aca="false">CA$1*CA$6*NORMSDIST(CA$1*((LN(CA$6/CA$2)+(CA$5+(CK549^2)/2)*CA$4)/(CK549*SQRT(CA$4))))-CA$1*CA$2*EXP(-CA$5*CA$4)*NORMSDIST(CA$1*((LN(CA$6/CA$2)+(CA$5+(CK549^2)/2)*CA$4)/(CK549*SQRT(CA$4))-CK549*SQRT(CA$4)))</f>
        <v>#VALUE!</v>
      </c>
      <c r="CK549" s="68" t="n">
        <f aca="false">CK548+CK$8/CK$9</f>
        <v>0.868999999999921</v>
      </c>
      <c r="CL549" s="67" t="e">
        <f aca="false">CA$1*CA$6*NORMSDIST(CA$1*((LN(CA$6/CA$2)+(CA$5+(CM549^2)/2)*CA$4)/(CM549*SQRT(CA$4))))-CA$1*CA$2*EXP(-CA$5*CA$4)*NORMSDIST(CA$1*((LN(CA$6/CA$2)+(CA$5+(CM549^2)/2)*CA$4)/(CM549*SQRT(CA$4))-CM549*SQRT(CA$4)))</f>
        <v>#VALUE!</v>
      </c>
      <c r="CM549" s="68" t="n">
        <f aca="false">CM548+CM$8/CM$9</f>
        <v>1.63799999999984</v>
      </c>
      <c r="CN549" s="3"/>
      <c r="CO549" s="3"/>
      <c r="CP549" s="3"/>
      <c r="CQ549" s="3"/>
      <c r="CR549" s="3"/>
      <c r="CS549" s="3"/>
      <c r="CT549" s="67" t="e">
        <f aca="false">CU$1*CU$6*NORMSDIST(CU$1*((LN(CU$6/CU$2)+(CU$5+(CU549^2)/2)*CU$4)/(CU549*SQRT(CU$4))))-CU$1*CU$2*EXP(-CU$5*CU$4)*NORMSDIST(CU$1*((LN(CU$6/CU$2)+(CU$5+(CU549^2)/2)*CU$4)/(CU549*SQRT(CU$4))-CU549*SQRT(CU$4)))</f>
        <v>#VALUE!</v>
      </c>
      <c r="CU549" s="68" t="n">
        <f aca="false">CU548+CU$8/CU$9</f>
        <v>0.0538000000000005</v>
      </c>
      <c r="CV549" s="67" t="e">
        <f aca="false">CU$1*CU$6*NORMSDIST(CU$1*((LN(CU$6/CU$2)+(CU$5+(CW549^2)/2)*CU$4)/(CW549*SQRT(CU$4))))-CU$1*CU$2*EXP(-CU$5*CU$4)*NORMSDIST(CU$1*((LN(CU$6/CU$2)+(CU$5+(CW549^2)/2)*CU$4)/(CW549*SQRT(CU$4))-CW549*SQRT(CU$4)))</f>
        <v>#VALUE!</v>
      </c>
      <c r="CW549" s="68" t="n">
        <f aca="false">CW548+CW$8/CW$9</f>
        <v>0.153799999999999</v>
      </c>
      <c r="CX549" s="67" t="e">
        <f aca="false">CU$1*CU$6*NORMSDIST(CU$1*((LN(CU$6/CU$2)+(CU$5+(CY549^2)/2)*CU$4)/(CY549*SQRT(CU$4))))-CU$1*CU$2*EXP(-CU$5*CU$4)*NORMSDIST(CU$1*((LN(CU$6/CU$2)+(CU$5+(CY549^2)/2)*CU$4)/(CY549*SQRT(CU$4))-CY549*SQRT(CU$4)))</f>
        <v>#VALUE!</v>
      </c>
      <c r="CY549" s="68" t="n">
        <f aca="false">CY548+CY$8/CY$9</f>
        <v>0.253799999999988</v>
      </c>
      <c r="CZ549" s="67" t="e">
        <f aca="false">CU$1*CU$6*NORMSDIST(CU$1*((LN(CU$6/CU$2)+(CU$5+(DA549^2)/2)*CU$4)/(DA549*SQRT(CU$4))))-CU$1*CU$2*EXP(-CU$5*CU$4)*NORMSDIST(CU$1*((LN(CU$6/CU$2)+(CU$5+(DA549^2)/2)*CU$4)/(DA549*SQRT(CU$4))-DA549*SQRT(CU$4)))</f>
        <v>#VALUE!</v>
      </c>
      <c r="DA549" s="68" t="n">
        <f aca="false">DA548+DA$8/DA$9</f>
        <v>0.353799999999977</v>
      </c>
      <c r="DB549" s="67" t="e">
        <f aca="false">CU$1*CU$6*NORMSDIST(CU$1*((LN(CU$6/CU$2)+(CU$5+(DC549^2)/2)*CU$4)/(DC549*SQRT(CU$4))))-CU$1*CU$2*EXP(-CU$5*CU$4)*NORMSDIST(CU$1*((LN(CU$6/CU$2)+(CU$5+(DC549^2)/2)*CU$4)/(DC549*SQRT(CU$4))-DC549*SQRT(CU$4)))</f>
        <v>#VALUE!</v>
      </c>
      <c r="DC549" s="68" t="n">
        <f aca="false">DC548+DC$8/DC$9</f>
        <v>0.50759999999996</v>
      </c>
      <c r="DD549" s="67" t="e">
        <f aca="false">CU$1*CU$6*NORMSDIST(CU$1*((LN(CU$6/CU$2)+(CU$5+(DE549^2)/2)*CU$4)/(DE549*SQRT(CU$4))))-CU$1*CU$2*EXP(-CU$5*CU$4)*NORMSDIST(CU$1*((LN(CU$6/CU$2)+(CU$5+(DE549^2)/2)*CU$4)/(DE549*SQRT(CU$4))-DE549*SQRT(CU$4)))</f>
        <v>#VALUE!</v>
      </c>
      <c r="DE549" s="68" t="n">
        <f aca="false">DE548+DE$8/DE$9</f>
        <v>0.868999999999921</v>
      </c>
      <c r="DF549" s="67" t="e">
        <f aca="false">CU$1*CU$6*NORMSDIST(CU$1*((LN(CU$6/CU$2)+(CU$5+(DG549^2)/2)*CU$4)/(DG549*SQRT(CU$4))))-CU$1*CU$2*EXP(-CU$5*CU$4)*NORMSDIST(CU$1*((LN(CU$6/CU$2)+(CU$5+(DG549^2)/2)*CU$4)/(DG549*SQRT(CU$4))-DG549*SQRT(CU$4)))</f>
        <v>#VALUE!</v>
      </c>
      <c r="DG549" s="68" t="n">
        <f aca="false">DG548+DG$8/DG$9</f>
        <v>1.63799999999984</v>
      </c>
      <c r="DH549" s="3"/>
      <c r="DI549" s="3"/>
      <c r="DJ549" s="3"/>
      <c r="DK549" s="3"/>
      <c r="DL549" s="3"/>
      <c r="DM549" s="3"/>
      <c r="DN549" s="67" t="e">
        <f aca="false">DO$1*DO$6*NORMSDIST(DO$1*((LN(DO$6/DO$2)+(DO$5+(DO549^2)/2)*DO$4)/(DO549*SQRT(DO$4))))-DO$1*DO$2*EXP(-DO$5*DO$4)*NORMSDIST(DO$1*((LN(DO$6/DO$2)+(DO$5+(DO549^2)/2)*DO$4)/(DO549*SQRT(DO$4))-DO549*SQRT(DO$4)))</f>
        <v>#VALUE!</v>
      </c>
      <c r="DO549" s="68" t="n">
        <f aca="false">DO548+DO$8/DO$9</f>
        <v>0.0538000000000005</v>
      </c>
      <c r="DP549" s="67" t="e">
        <f aca="false">DO$1*DO$6*NORMSDIST(DO$1*((LN(DO$6/DO$2)+(DO$5+(DQ549^2)/2)*DO$4)/(DQ549*SQRT(DO$4))))-DO$1*DO$2*EXP(-DO$5*DO$4)*NORMSDIST(DO$1*((LN(DO$6/DO$2)+(DO$5+(DQ549^2)/2)*DO$4)/(DQ549*SQRT(DO$4))-DQ549*SQRT(DO$4)))</f>
        <v>#VALUE!</v>
      </c>
      <c r="DQ549" s="68" t="n">
        <f aca="false">DQ548+DQ$8/DQ$9</f>
        <v>0.153799999999999</v>
      </c>
      <c r="DR549" s="67" t="e">
        <f aca="false">DO$1*DO$6*NORMSDIST(DO$1*((LN(DO$6/DO$2)+(DO$5+(DS549^2)/2)*DO$4)/(DS549*SQRT(DO$4))))-DO$1*DO$2*EXP(-DO$5*DO$4)*NORMSDIST(DO$1*((LN(DO$6/DO$2)+(DO$5+(DS549^2)/2)*DO$4)/(DS549*SQRT(DO$4))-DS549*SQRT(DO$4)))</f>
        <v>#VALUE!</v>
      </c>
      <c r="DS549" s="68" t="n">
        <f aca="false">DS548+DS$8/DS$9</f>
        <v>0.253799999999988</v>
      </c>
      <c r="DT549" s="67" t="e">
        <f aca="false">DO$1*DO$6*NORMSDIST(DO$1*((LN(DO$6/DO$2)+(DO$5+(DU549^2)/2)*DO$4)/(DU549*SQRT(DO$4))))-DO$1*DO$2*EXP(-DO$5*DO$4)*NORMSDIST(DO$1*((LN(DO$6/DO$2)+(DO$5+(DU549^2)/2)*DO$4)/(DU549*SQRT(DO$4))-DU549*SQRT(DO$4)))</f>
        <v>#VALUE!</v>
      </c>
      <c r="DU549" s="68" t="n">
        <f aca="false">DU548+DU$8/DU$9</f>
        <v>0.353799999999977</v>
      </c>
      <c r="DV549" s="67" t="e">
        <f aca="false">DO$1*DO$6*NORMSDIST(DO$1*((LN(DO$6/DO$2)+(DO$5+(DW549^2)/2)*DO$4)/(DW549*SQRT(DO$4))))-DO$1*DO$2*EXP(-DO$5*DO$4)*NORMSDIST(DO$1*((LN(DO$6/DO$2)+(DO$5+(DW549^2)/2)*DO$4)/(DW549*SQRT(DO$4))-DW549*SQRT(DO$4)))</f>
        <v>#VALUE!</v>
      </c>
      <c r="DW549" s="68" t="n">
        <f aca="false">DW548+DW$8/DW$9</f>
        <v>0.50759999999996</v>
      </c>
      <c r="DX549" s="67" t="e">
        <f aca="false">DO$1*DO$6*NORMSDIST(DO$1*((LN(DO$6/DO$2)+(DO$5+(DY549^2)/2)*DO$4)/(DY549*SQRT(DO$4))))-DO$1*DO$2*EXP(-DO$5*DO$4)*NORMSDIST(DO$1*((LN(DO$6/DO$2)+(DO$5+(DY549^2)/2)*DO$4)/(DY549*SQRT(DO$4))-DY549*SQRT(DO$4)))</f>
        <v>#VALUE!</v>
      </c>
      <c r="DY549" s="68" t="n">
        <f aca="false">DY548+DY$8/DY$9</f>
        <v>0.868999999999921</v>
      </c>
      <c r="DZ549" s="67" t="e">
        <f aca="false">DO$1*DO$6*NORMSDIST(DO$1*((LN(DO$6/DO$2)+(DO$5+(EA549^2)/2)*DO$4)/(EA549*SQRT(DO$4))))-DO$1*DO$2*EXP(-DO$5*DO$4)*NORMSDIST(DO$1*((LN(DO$6/DO$2)+(DO$5+(EA549^2)/2)*DO$4)/(EA549*SQRT(DO$4))-EA549*SQRT(DO$4)))</f>
        <v>#VALUE!</v>
      </c>
      <c r="EA549" s="68" t="n">
        <f aca="false">EA548+EA$8/EA$9</f>
        <v>1.63799999999984</v>
      </c>
      <c r="EB549" s="3"/>
      <c r="EC549" s="3"/>
      <c r="ED549" s="3"/>
      <c r="EE549" s="3"/>
      <c r="EF549" s="3"/>
      <c r="EG549" s="3"/>
      <c r="EH549" s="67" t="e">
        <f aca="false">EI$1*EI$6*NORMSDIST(EI$1*((LN(EI$6/EI$2)+(EI$5+(EI549^2)/2)*EI$4)/(EI549*SQRT(EI$4))))-EI$1*EI$2*EXP(-EI$5*EI$4)*NORMSDIST(EI$1*((LN(EI$6/EI$2)+(EI$5+(EI549^2)/2)*EI$4)/(EI549*SQRT(EI$4))-EI549*SQRT(EI$4)))</f>
        <v>#VALUE!</v>
      </c>
      <c r="EI549" s="68" t="n">
        <f aca="false">EI548+EI$8/EI$9</f>
        <v>0.0538000000000005</v>
      </c>
      <c r="EJ549" s="67" t="e">
        <f aca="false">EI$1*EI$6*NORMSDIST(EI$1*((LN(EI$6/EI$2)+(EI$5+(EK549^2)/2)*EI$4)/(EK549*SQRT(EI$4))))-EI$1*EI$2*EXP(-EI$5*EI$4)*NORMSDIST(EI$1*((LN(EI$6/EI$2)+(EI$5+(EK549^2)/2)*EI$4)/(EK549*SQRT(EI$4))-EK549*SQRT(EI$4)))</f>
        <v>#VALUE!</v>
      </c>
      <c r="EK549" s="68" t="n">
        <f aca="false">EK548+EK$8/EK$9</f>
        <v>0.153799999999999</v>
      </c>
      <c r="EL549" s="67" t="e">
        <f aca="false">EI$1*EI$6*NORMSDIST(EI$1*((LN(EI$6/EI$2)+(EI$5+(EM549^2)/2)*EI$4)/(EM549*SQRT(EI$4))))-EI$1*EI$2*EXP(-EI$5*EI$4)*NORMSDIST(EI$1*((LN(EI$6/EI$2)+(EI$5+(EM549^2)/2)*EI$4)/(EM549*SQRT(EI$4))-EM549*SQRT(EI$4)))</f>
        <v>#VALUE!</v>
      </c>
      <c r="EM549" s="68" t="n">
        <f aca="false">EM548+EM$8/EM$9</f>
        <v>0.253799999999988</v>
      </c>
      <c r="EN549" s="67" t="e">
        <f aca="false">EI$1*EI$6*NORMSDIST(EI$1*((LN(EI$6/EI$2)+(EI$5+(EO549^2)/2)*EI$4)/(EO549*SQRT(EI$4))))-EI$1*EI$2*EXP(-EI$5*EI$4)*NORMSDIST(EI$1*((LN(EI$6/EI$2)+(EI$5+(EO549^2)/2)*EI$4)/(EO549*SQRT(EI$4))-EO549*SQRT(EI$4)))</f>
        <v>#VALUE!</v>
      </c>
      <c r="EO549" s="68" t="n">
        <f aca="false">EO548+EO$8/EO$9</f>
        <v>0.353799999999977</v>
      </c>
      <c r="EP549" s="67" t="e">
        <f aca="false">EI$1*EI$6*NORMSDIST(EI$1*((LN(EI$6/EI$2)+(EI$5+(EQ549^2)/2)*EI$4)/(EQ549*SQRT(EI$4))))-EI$1*EI$2*EXP(-EI$5*EI$4)*NORMSDIST(EI$1*((LN(EI$6/EI$2)+(EI$5+(EQ549^2)/2)*EI$4)/(EQ549*SQRT(EI$4))-EQ549*SQRT(EI$4)))</f>
        <v>#VALUE!</v>
      </c>
      <c r="EQ549" s="68" t="n">
        <f aca="false">EQ548+EQ$8/EQ$9</f>
        <v>0.50759999999996</v>
      </c>
      <c r="ER549" s="67" t="e">
        <f aca="false">EI$1*EI$6*NORMSDIST(EI$1*((LN(EI$6/EI$2)+(EI$5+(ES549^2)/2)*EI$4)/(ES549*SQRT(EI$4))))-EI$1*EI$2*EXP(-EI$5*EI$4)*NORMSDIST(EI$1*((LN(EI$6/EI$2)+(EI$5+(ES549^2)/2)*EI$4)/(ES549*SQRT(EI$4))-ES549*SQRT(EI$4)))</f>
        <v>#VALUE!</v>
      </c>
      <c r="ES549" s="68" t="n">
        <f aca="false">ES548+ES$8/ES$9</f>
        <v>0.868999999999921</v>
      </c>
      <c r="ET549" s="67" t="e">
        <f aca="false">EI$1*EI$6*NORMSDIST(EI$1*((LN(EI$6/EI$2)+(EI$5+(EU549^2)/2)*EI$4)/(EU549*SQRT(EI$4))))-EI$1*EI$2*EXP(-EI$5*EI$4)*NORMSDIST(EI$1*((LN(EI$6/EI$2)+(EI$5+(EU549^2)/2)*EI$4)/(EU549*SQRT(EI$4))-EU549*SQRT(EI$4)))</f>
        <v>#VALUE!</v>
      </c>
      <c r="EU549" s="68" t="n">
        <f aca="false">EU548+EU$8/EU$9</f>
        <v>1.63799999999984</v>
      </c>
      <c r="EV549" s="3"/>
      <c r="EW549" s="3"/>
      <c r="EX549" s="3"/>
      <c r="EY549" s="3"/>
      <c r="EZ549" s="3"/>
      <c r="FA549" s="3"/>
      <c r="FB549" s="67" t="e">
        <f aca="false">FC$1*FC$6*NORMSDIST(FC$1*((LN(FC$6/FC$2)+(FC$5+(FC549^2)/2)*FC$4)/(FC549*SQRT(FC$4))))-FC$1*FC$2*EXP(-FC$5*FC$4)*NORMSDIST(FC$1*((LN(FC$6/FC$2)+(FC$5+(FC549^2)/2)*FC$4)/(FC549*SQRT(FC$4))-FC549*SQRT(FC$4)))</f>
        <v>#VALUE!</v>
      </c>
      <c r="FC549" s="68" t="n">
        <f aca="false">FC548+FC$8/FC$9</f>
        <v>0.0538000000000005</v>
      </c>
      <c r="FD549" s="67" t="e">
        <f aca="false">FC$1*FC$6*NORMSDIST(FC$1*((LN(FC$6/FC$2)+(FC$5+(FE549^2)/2)*FC$4)/(FE549*SQRT(FC$4))))-FC$1*FC$2*EXP(-FC$5*FC$4)*NORMSDIST(FC$1*((LN(FC$6/FC$2)+(FC$5+(FE549^2)/2)*FC$4)/(FE549*SQRT(FC$4))-FE549*SQRT(FC$4)))</f>
        <v>#VALUE!</v>
      </c>
      <c r="FE549" s="68" t="n">
        <f aca="false">FE548+FE$8/FE$9</f>
        <v>0.153799999999999</v>
      </c>
      <c r="FF549" s="67" t="e">
        <f aca="false">FC$1*FC$6*NORMSDIST(FC$1*((LN(FC$6/FC$2)+(FC$5+(FG549^2)/2)*FC$4)/(FG549*SQRT(FC$4))))-FC$1*FC$2*EXP(-FC$5*FC$4)*NORMSDIST(FC$1*((LN(FC$6/FC$2)+(FC$5+(FG549^2)/2)*FC$4)/(FG549*SQRT(FC$4))-FG549*SQRT(FC$4)))</f>
        <v>#VALUE!</v>
      </c>
      <c r="FG549" s="68" t="n">
        <f aca="false">FG548+FG$8/FG$9</f>
        <v>0.253799999999988</v>
      </c>
      <c r="FH549" s="67" t="e">
        <f aca="false">FC$1*FC$6*NORMSDIST(FC$1*((LN(FC$6/FC$2)+(FC$5+(FI549^2)/2)*FC$4)/(FI549*SQRT(FC$4))))-FC$1*FC$2*EXP(-FC$5*FC$4)*NORMSDIST(FC$1*((LN(FC$6/FC$2)+(FC$5+(FI549^2)/2)*FC$4)/(FI549*SQRT(FC$4))-FI549*SQRT(FC$4)))</f>
        <v>#VALUE!</v>
      </c>
      <c r="FI549" s="68" t="n">
        <f aca="false">FI548+FI$8/FI$9</f>
        <v>0.353799999999977</v>
      </c>
      <c r="FJ549" s="67" t="e">
        <f aca="false">FC$1*FC$6*NORMSDIST(FC$1*((LN(FC$6/FC$2)+(FC$5+(FK549^2)/2)*FC$4)/(FK549*SQRT(FC$4))))-FC$1*FC$2*EXP(-FC$5*FC$4)*NORMSDIST(FC$1*((LN(FC$6/FC$2)+(FC$5+(FK549^2)/2)*FC$4)/(FK549*SQRT(FC$4))-FK549*SQRT(FC$4)))</f>
        <v>#VALUE!</v>
      </c>
      <c r="FK549" s="68" t="n">
        <f aca="false">FK548+FK$8/FK$9</f>
        <v>0.50759999999996</v>
      </c>
      <c r="FL549" s="67" t="e">
        <f aca="false">FC$1*FC$6*NORMSDIST(FC$1*((LN(FC$6/FC$2)+(FC$5+(FM549^2)/2)*FC$4)/(FM549*SQRT(FC$4))))-FC$1*FC$2*EXP(-FC$5*FC$4)*NORMSDIST(FC$1*((LN(FC$6/FC$2)+(FC$5+(FM549^2)/2)*FC$4)/(FM549*SQRT(FC$4))-FM549*SQRT(FC$4)))</f>
        <v>#VALUE!</v>
      </c>
      <c r="FM549" s="68" t="n">
        <f aca="false">FM548+FM$8/FM$9</f>
        <v>0.868999999999921</v>
      </c>
      <c r="FN549" s="67" t="e">
        <f aca="false">FC$1*FC$6*NORMSDIST(FC$1*((LN(FC$6/FC$2)+(FC$5+(FO549^2)/2)*FC$4)/(FO549*SQRT(FC$4))))-FC$1*FC$2*EXP(-FC$5*FC$4)*NORMSDIST(FC$1*((LN(FC$6/FC$2)+(FC$5+(FO549^2)/2)*FC$4)/(FO549*SQRT(FC$4))-FO549*SQRT(FC$4)))</f>
        <v>#VALUE!</v>
      </c>
      <c r="FO549" s="68" t="n">
        <f aca="false">FO548+FO$8/FO$9</f>
        <v>1.63799999999984</v>
      </c>
      <c r="FP549" s="2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s="1" customFormat="true" ht="13.5" hidden="false" customHeight="true" outlineLevel="0" collapsed="false">
      <c r="Q550" s="2"/>
      <c r="R550" s="67" t="e">
        <f aca="false">S$1*S$6*NORMSDIST(S$1*((LN(S$6/S$2)+(S$5+(S550^2)/2)*S$4)/(S550*SQRT(S$4))))-S$1*S$2*EXP(-S$5*S$4)*NORMSDIST(S$1*((LN(S$6/S$2)+(S$5+(S550^2)/2)*S$4)/(S550*SQRT(S$4))-S550*SQRT(S$4)))</f>
        <v>#VALUE!</v>
      </c>
      <c r="S550" s="68" t="n">
        <f aca="false">S549+S$8/S$9</f>
        <v>0.0539000000000005</v>
      </c>
      <c r="T550" s="67" t="e">
        <f aca="false">S$1*S$6*NORMSDIST(S$1*((LN(S$6/S$2)+(S$5+(U550^2)/2)*S$4)/(U550*SQRT(S$4))))-S$1*S$2*EXP(-S$5*S$4)*NORMSDIST(S$1*((LN(S$6/S$2)+(S$5+(U550^2)/2)*S$4)/(U550*SQRT(S$4))-U550*SQRT(S$4)))</f>
        <v>#VALUE!</v>
      </c>
      <c r="U550" s="68" t="n">
        <f aca="false">U549+U$8/U$9</f>
        <v>0.153899999999999</v>
      </c>
      <c r="V550" s="67" t="e">
        <f aca="false">S$1*S$6*NORMSDIST(S$1*((LN(S$6/S$2)+(S$5+(W550^2)/2)*S$4)/(W550*SQRT(S$4))))-S$1*S$2*EXP(-S$5*S$4)*NORMSDIST(S$1*((LN(S$6/S$2)+(S$5+(W550^2)/2)*S$4)/(W550*SQRT(S$4))-W550*SQRT(S$4)))</f>
        <v>#VALUE!</v>
      </c>
      <c r="W550" s="68" t="n">
        <f aca="false">W549+W$8/W$9</f>
        <v>0.253899999999988</v>
      </c>
      <c r="X550" s="67" t="e">
        <f aca="false">S$1*S$6*NORMSDIST(S$1*((LN(S$6/S$2)+(S$5+(Y550^2)/2)*S$4)/(Y550*SQRT(S$4))))-S$1*S$2*EXP(-S$5*S$4)*NORMSDIST(S$1*((LN(S$6/S$2)+(S$5+(Y550^2)/2)*S$4)/(Y550*SQRT(S$4))-Y550*SQRT(S$4)))</f>
        <v>#VALUE!</v>
      </c>
      <c r="Y550" s="68" t="n">
        <f aca="false">Y549+Y$8/Y$9</f>
        <v>0.353899999999977</v>
      </c>
      <c r="Z550" s="67" t="e">
        <f aca="false">S$1*S$6*NORMSDIST(S$1*((LN(S$6/S$2)+(S$5+(AA550^2)/2)*S$4)/(AA550*SQRT(S$4))))-S$1*S$2*EXP(-S$5*S$4)*NORMSDIST(S$1*((LN(S$6/S$2)+(S$5+(AA550^2)/2)*S$4)/(AA550*SQRT(S$4))-AA550*SQRT(S$4)))</f>
        <v>#VALUE!</v>
      </c>
      <c r="AA550" s="68" t="n">
        <f aca="false">AA549+AA$8/AA$9</f>
        <v>0.50779999999996</v>
      </c>
      <c r="AB550" s="67" t="e">
        <f aca="false">S$1*S$6*NORMSDIST(S$1*((LN(S$6/S$2)+(S$5+(AC550^2)/2)*S$4)/(AC550*SQRT(S$4))))-S$1*S$2*EXP(-S$5*S$4)*NORMSDIST(S$1*((LN(S$6/S$2)+(S$5+(AC550^2)/2)*S$4)/(AC550*SQRT(S$4))-AC550*SQRT(S$4)))</f>
        <v>#VALUE!</v>
      </c>
      <c r="AC550" s="68" t="n">
        <f aca="false">AC549+AC$8/AC$9</f>
        <v>0.869499999999921</v>
      </c>
      <c r="AD550" s="67" t="e">
        <f aca="false">S$1*S$6*NORMSDIST(S$1*((LN(S$6/S$2)+(S$5+(AE550^2)/2)*S$4)/(AE550*SQRT(S$4))))-S$1*S$2*EXP(-S$5*S$4)*NORMSDIST(S$1*((LN(S$6/S$2)+(S$5+(AE550^2)/2)*S$4)/(AE550*SQRT(S$4))-AE550*SQRT(S$4)))</f>
        <v>#VALUE!</v>
      </c>
      <c r="AE550" s="68" t="n">
        <f aca="false">AE549+AE$8/AE$9</f>
        <v>1.63899999999984</v>
      </c>
      <c r="AF550" s="3"/>
      <c r="AG550" s="3"/>
      <c r="AH550" s="3"/>
      <c r="AI550" s="3"/>
      <c r="AJ550" s="3"/>
      <c r="AK550" s="3"/>
      <c r="AL550" s="67" t="e">
        <f aca="false">AM$1*AM$6*NORMSDIST(AM$1*((LN(AM$6/AM$2)+(AM$5+(AM550^2)/2)*AM$4)/(AM550*SQRT(AM$4))))-AM$1*AM$2*EXP(-AM$5*AM$4)*NORMSDIST(AM$1*((LN(AM$6/AM$2)+(AM$5+(AM550^2)/2)*AM$4)/(AM550*SQRT(AM$4))-AM550*SQRT(AM$4)))</f>
        <v>#VALUE!</v>
      </c>
      <c r="AM550" s="68" t="n">
        <f aca="false">AM549+AM$8/AM$9</f>
        <v>0.0539000000000005</v>
      </c>
      <c r="AN550" s="67" t="e">
        <f aca="false">AM$1*AM$6*NORMSDIST(AM$1*((LN(AM$6/AM$2)+(AM$5+(AO550^2)/2)*AM$4)/(AO550*SQRT(AM$4))))-AM$1*AM$2*EXP(-AM$5*AM$4)*NORMSDIST(AM$1*((LN(AM$6/AM$2)+(AM$5+(AO550^2)/2)*AM$4)/(AO550*SQRT(AM$4))-AO550*SQRT(AM$4)))</f>
        <v>#VALUE!</v>
      </c>
      <c r="AO550" s="68" t="n">
        <f aca="false">AO549+AO$8/AO$9</f>
        <v>0.153899999999999</v>
      </c>
      <c r="AP550" s="67" t="e">
        <f aca="false">AM$1*AM$6*NORMSDIST(AM$1*((LN(AM$6/AM$2)+(AM$5+(AQ550^2)/2)*AM$4)/(AQ550*SQRT(AM$4))))-AM$1*AM$2*EXP(-AM$5*AM$4)*NORMSDIST(AM$1*((LN(AM$6/AM$2)+(AM$5+(AQ550^2)/2)*AM$4)/(AQ550*SQRT(AM$4))-AQ550*SQRT(AM$4)))</f>
        <v>#VALUE!</v>
      </c>
      <c r="AQ550" s="68" t="n">
        <f aca="false">AQ549+AQ$8/AQ$9</f>
        <v>0.253899999999988</v>
      </c>
      <c r="AR550" s="67" t="e">
        <f aca="false">AM$1*AM$6*NORMSDIST(AM$1*((LN(AM$6/AM$2)+(AM$5+(AS550^2)/2)*AM$4)/(AS550*SQRT(AM$4))))-AM$1*AM$2*EXP(-AM$5*AM$4)*NORMSDIST(AM$1*((LN(AM$6/AM$2)+(AM$5+(AS550^2)/2)*AM$4)/(AS550*SQRT(AM$4))-AS550*SQRT(AM$4)))</f>
        <v>#VALUE!</v>
      </c>
      <c r="AS550" s="68" t="n">
        <f aca="false">AS549+AS$8/AS$9</f>
        <v>0.353899999999977</v>
      </c>
      <c r="AT550" s="67" t="e">
        <f aca="false">AM$1*AM$6*NORMSDIST(AM$1*((LN(AM$6/AM$2)+(AM$5+(AU550^2)/2)*AM$4)/(AU550*SQRT(AM$4))))-AM$1*AM$2*EXP(-AM$5*AM$4)*NORMSDIST(AM$1*((LN(AM$6/AM$2)+(AM$5+(AU550^2)/2)*AM$4)/(AU550*SQRT(AM$4))-AU550*SQRT(AM$4)))</f>
        <v>#VALUE!</v>
      </c>
      <c r="AU550" s="68" t="n">
        <f aca="false">AU549+AU$8/AU$9</f>
        <v>0.50779999999996</v>
      </c>
      <c r="AV550" s="67" t="e">
        <f aca="false">AM$1*AM$6*NORMSDIST(AM$1*((LN(AM$6/AM$2)+(AM$5+(AW550^2)/2)*AM$4)/(AW550*SQRT(AM$4))))-AM$1*AM$2*EXP(-AM$5*AM$4)*NORMSDIST(AM$1*((LN(AM$6/AM$2)+(AM$5+(AW550^2)/2)*AM$4)/(AW550*SQRT(AM$4))-AW550*SQRT(AM$4)))</f>
        <v>#VALUE!</v>
      </c>
      <c r="AW550" s="68" t="n">
        <f aca="false">AW549+AW$8/AW$9</f>
        <v>0.869499999999921</v>
      </c>
      <c r="AX550" s="67" t="e">
        <f aca="false">AM$1*AM$6*NORMSDIST(AM$1*((LN(AM$6/AM$2)+(AM$5+(AY550^2)/2)*AM$4)/(AY550*SQRT(AM$4))))-AM$1*AM$2*EXP(-AM$5*AM$4)*NORMSDIST(AM$1*((LN(AM$6/AM$2)+(AM$5+(AY550^2)/2)*AM$4)/(AY550*SQRT(AM$4))-AY550*SQRT(AM$4)))</f>
        <v>#VALUE!</v>
      </c>
      <c r="AY550" s="68" t="n">
        <f aca="false">AY549+AY$8/AY$9</f>
        <v>1.63899999999984</v>
      </c>
      <c r="AZ550" s="3"/>
      <c r="BA550" s="3"/>
      <c r="BB550" s="3"/>
      <c r="BC550" s="3"/>
      <c r="BD550" s="3"/>
      <c r="BE550" s="3"/>
      <c r="BF550" s="67" t="e">
        <f aca="false">BG$1*BG$6*NORMSDIST(BG$1*((LN(BG$6/BG$2)+(BG$5+(BG550^2)/2)*BG$4)/(BG550*SQRT(BG$4))))-BG$1*BG$2*EXP(-BG$5*BG$4)*NORMSDIST(BG$1*((LN(BG$6/BG$2)+(BG$5+(BG550^2)/2)*BG$4)/(BG550*SQRT(BG$4))-BG550*SQRT(BG$4)))</f>
        <v>#VALUE!</v>
      </c>
      <c r="BG550" s="68" t="n">
        <f aca="false">BG549+BG$8/BG$9</f>
        <v>0.0539000000000005</v>
      </c>
      <c r="BH550" s="67" t="e">
        <f aca="false">BG$1*BG$6*NORMSDIST(BG$1*((LN(BG$6/BG$2)+(BG$5+(BI550^2)/2)*BG$4)/(BI550*SQRT(BG$4))))-BG$1*BG$2*EXP(-BG$5*BG$4)*NORMSDIST(BG$1*((LN(BG$6/BG$2)+(BG$5+(BI550^2)/2)*BG$4)/(BI550*SQRT(BG$4))-BI550*SQRT(BG$4)))</f>
        <v>#VALUE!</v>
      </c>
      <c r="BI550" s="68" t="n">
        <f aca="false">BI549+BI$8/BI$9</f>
        <v>0.153899999999999</v>
      </c>
      <c r="BJ550" s="67" t="e">
        <f aca="false">BG$1*BG$6*NORMSDIST(BG$1*((LN(BG$6/BG$2)+(BG$5+(BK550^2)/2)*BG$4)/(BK550*SQRT(BG$4))))-BG$1*BG$2*EXP(-BG$5*BG$4)*NORMSDIST(BG$1*((LN(BG$6/BG$2)+(BG$5+(BK550^2)/2)*BG$4)/(BK550*SQRT(BG$4))-BK550*SQRT(BG$4)))</f>
        <v>#VALUE!</v>
      </c>
      <c r="BK550" s="68" t="n">
        <f aca="false">BK549+BK$8/BK$9</f>
        <v>0.253899999999988</v>
      </c>
      <c r="BL550" s="67" t="e">
        <f aca="false">BG$1*BG$6*NORMSDIST(BG$1*((LN(BG$6/BG$2)+(BG$5+(BM550^2)/2)*BG$4)/(BM550*SQRT(BG$4))))-BG$1*BG$2*EXP(-BG$5*BG$4)*NORMSDIST(BG$1*((LN(BG$6/BG$2)+(BG$5+(BM550^2)/2)*BG$4)/(BM550*SQRT(BG$4))-BM550*SQRT(BG$4)))</f>
        <v>#VALUE!</v>
      </c>
      <c r="BM550" s="68" t="n">
        <f aca="false">BM549+BM$8/BM$9</f>
        <v>0.353899999999977</v>
      </c>
      <c r="BN550" s="67" t="e">
        <f aca="false">BG$1*BG$6*NORMSDIST(BG$1*((LN(BG$6/BG$2)+(BG$5+(BO550^2)/2)*BG$4)/(BO550*SQRT(BG$4))))-BG$1*BG$2*EXP(-BG$5*BG$4)*NORMSDIST(BG$1*((LN(BG$6/BG$2)+(BG$5+(BO550^2)/2)*BG$4)/(BO550*SQRT(BG$4))-BO550*SQRT(BG$4)))</f>
        <v>#VALUE!</v>
      </c>
      <c r="BO550" s="68" t="n">
        <f aca="false">BO549+BO$8/BO$9</f>
        <v>0.50779999999996</v>
      </c>
      <c r="BP550" s="67" t="e">
        <f aca="false">BG$1*BG$6*NORMSDIST(BG$1*((LN(BG$6/BG$2)+(BG$5+(BQ550^2)/2)*BG$4)/(BQ550*SQRT(BG$4))))-BG$1*BG$2*EXP(-BG$5*BG$4)*NORMSDIST(BG$1*((LN(BG$6/BG$2)+(BG$5+(BQ550^2)/2)*BG$4)/(BQ550*SQRT(BG$4))-BQ550*SQRT(BG$4)))</f>
        <v>#VALUE!</v>
      </c>
      <c r="BQ550" s="68" t="n">
        <f aca="false">BQ549+BQ$8/BQ$9</f>
        <v>0.869499999999921</v>
      </c>
      <c r="BR550" s="67" t="e">
        <f aca="false">BG$1*BG$6*NORMSDIST(BG$1*((LN(BG$6/BG$2)+(BG$5+(BS550^2)/2)*BG$4)/(BS550*SQRT(BG$4))))-BG$1*BG$2*EXP(-BG$5*BG$4)*NORMSDIST(BG$1*((LN(BG$6/BG$2)+(BG$5+(BS550^2)/2)*BG$4)/(BS550*SQRT(BG$4))-BS550*SQRT(BG$4)))</f>
        <v>#VALUE!</v>
      </c>
      <c r="BS550" s="68" t="n">
        <f aca="false">BS549+BS$8/BS$9</f>
        <v>1.63899999999984</v>
      </c>
      <c r="BT550" s="3"/>
      <c r="BU550" s="3"/>
      <c r="BV550" s="3"/>
      <c r="BW550" s="3"/>
      <c r="BX550" s="3"/>
      <c r="BY550" s="3"/>
      <c r="BZ550" s="67" t="e">
        <f aca="false">CA$1*CA$6*NORMSDIST(CA$1*((LN(CA$6/CA$2)+(CA$5+(CA550^2)/2)*CA$4)/(CA550*SQRT(CA$4))))-CA$1*CA$2*EXP(-CA$5*CA$4)*NORMSDIST(CA$1*((LN(CA$6/CA$2)+(CA$5+(CA550^2)/2)*CA$4)/(CA550*SQRT(CA$4))-CA550*SQRT(CA$4)))</f>
        <v>#VALUE!</v>
      </c>
      <c r="CA550" s="68" t="n">
        <f aca="false">CA549+CA$8/CA$9</f>
        <v>0.0539000000000005</v>
      </c>
      <c r="CB550" s="67" t="e">
        <f aca="false">CA$1*CA$6*NORMSDIST(CA$1*((LN(CA$6/CA$2)+(CA$5+(CC550^2)/2)*CA$4)/(CC550*SQRT(CA$4))))-CA$1*CA$2*EXP(-CA$5*CA$4)*NORMSDIST(CA$1*((LN(CA$6/CA$2)+(CA$5+(CC550^2)/2)*CA$4)/(CC550*SQRT(CA$4))-CC550*SQRT(CA$4)))</f>
        <v>#VALUE!</v>
      </c>
      <c r="CC550" s="68" t="n">
        <f aca="false">CC549+CC$8/CC$9</f>
        <v>0.153899999999999</v>
      </c>
      <c r="CD550" s="67" t="e">
        <f aca="false">CA$1*CA$6*NORMSDIST(CA$1*((LN(CA$6/CA$2)+(CA$5+(CE550^2)/2)*CA$4)/(CE550*SQRT(CA$4))))-CA$1*CA$2*EXP(-CA$5*CA$4)*NORMSDIST(CA$1*((LN(CA$6/CA$2)+(CA$5+(CE550^2)/2)*CA$4)/(CE550*SQRT(CA$4))-CE550*SQRT(CA$4)))</f>
        <v>#VALUE!</v>
      </c>
      <c r="CE550" s="68" t="n">
        <f aca="false">CE549+CE$8/CE$9</f>
        <v>0.253899999999988</v>
      </c>
      <c r="CF550" s="67" t="e">
        <f aca="false">CA$1*CA$6*NORMSDIST(CA$1*((LN(CA$6/CA$2)+(CA$5+(CG550^2)/2)*CA$4)/(CG550*SQRT(CA$4))))-CA$1*CA$2*EXP(-CA$5*CA$4)*NORMSDIST(CA$1*((LN(CA$6/CA$2)+(CA$5+(CG550^2)/2)*CA$4)/(CG550*SQRT(CA$4))-CG550*SQRT(CA$4)))</f>
        <v>#VALUE!</v>
      </c>
      <c r="CG550" s="68" t="n">
        <f aca="false">CG549+CG$8/CG$9</f>
        <v>0.353899999999977</v>
      </c>
      <c r="CH550" s="67" t="e">
        <f aca="false">CA$1*CA$6*NORMSDIST(CA$1*((LN(CA$6/CA$2)+(CA$5+(CI550^2)/2)*CA$4)/(CI550*SQRT(CA$4))))-CA$1*CA$2*EXP(-CA$5*CA$4)*NORMSDIST(CA$1*((LN(CA$6/CA$2)+(CA$5+(CI550^2)/2)*CA$4)/(CI550*SQRT(CA$4))-CI550*SQRT(CA$4)))</f>
        <v>#VALUE!</v>
      </c>
      <c r="CI550" s="68" t="n">
        <f aca="false">CI549+CI$8/CI$9</f>
        <v>0.50779999999996</v>
      </c>
      <c r="CJ550" s="67" t="e">
        <f aca="false">CA$1*CA$6*NORMSDIST(CA$1*((LN(CA$6/CA$2)+(CA$5+(CK550^2)/2)*CA$4)/(CK550*SQRT(CA$4))))-CA$1*CA$2*EXP(-CA$5*CA$4)*NORMSDIST(CA$1*((LN(CA$6/CA$2)+(CA$5+(CK550^2)/2)*CA$4)/(CK550*SQRT(CA$4))-CK550*SQRT(CA$4)))</f>
        <v>#VALUE!</v>
      </c>
      <c r="CK550" s="68" t="n">
        <f aca="false">CK549+CK$8/CK$9</f>
        <v>0.869499999999921</v>
      </c>
      <c r="CL550" s="67" t="e">
        <f aca="false">CA$1*CA$6*NORMSDIST(CA$1*((LN(CA$6/CA$2)+(CA$5+(CM550^2)/2)*CA$4)/(CM550*SQRT(CA$4))))-CA$1*CA$2*EXP(-CA$5*CA$4)*NORMSDIST(CA$1*((LN(CA$6/CA$2)+(CA$5+(CM550^2)/2)*CA$4)/(CM550*SQRT(CA$4))-CM550*SQRT(CA$4)))</f>
        <v>#VALUE!</v>
      </c>
      <c r="CM550" s="68" t="n">
        <f aca="false">CM549+CM$8/CM$9</f>
        <v>1.63899999999984</v>
      </c>
      <c r="CN550" s="3"/>
      <c r="CO550" s="3"/>
      <c r="CP550" s="3"/>
      <c r="CQ550" s="3"/>
      <c r="CR550" s="3"/>
      <c r="CS550" s="3"/>
      <c r="CT550" s="67" t="e">
        <f aca="false">CU$1*CU$6*NORMSDIST(CU$1*((LN(CU$6/CU$2)+(CU$5+(CU550^2)/2)*CU$4)/(CU550*SQRT(CU$4))))-CU$1*CU$2*EXP(-CU$5*CU$4)*NORMSDIST(CU$1*((LN(CU$6/CU$2)+(CU$5+(CU550^2)/2)*CU$4)/(CU550*SQRT(CU$4))-CU550*SQRT(CU$4)))</f>
        <v>#VALUE!</v>
      </c>
      <c r="CU550" s="68" t="n">
        <f aca="false">CU549+CU$8/CU$9</f>
        <v>0.0539000000000005</v>
      </c>
      <c r="CV550" s="67" t="e">
        <f aca="false">CU$1*CU$6*NORMSDIST(CU$1*((LN(CU$6/CU$2)+(CU$5+(CW550^2)/2)*CU$4)/(CW550*SQRT(CU$4))))-CU$1*CU$2*EXP(-CU$5*CU$4)*NORMSDIST(CU$1*((LN(CU$6/CU$2)+(CU$5+(CW550^2)/2)*CU$4)/(CW550*SQRT(CU$4))-CW550*SQRT(CU$4)))</f>
        <v>#VALUE!</v>
      </c>
      <c r="CW550" s="68" t="n">
        <f aca="false">CW549+CW$8/CW$9</f>
        <v>0.153899999999999</v>
      </c>
      <c r="CX550" s="67" t="e">
        <f aca="false">CU$1*CU$6*NORMSDIST(CU$1*((LN(CU$6/CU$2)+(CU$5+(CY550^2)/2)*CU$4)/(CY550*SQRT(CU$4))))-CU$1*CU$2*EXP(-CU$5*CU$4)*NORMSDIST(CU$1*((LN(CU$6/CU$2)+(CU$5+(CY550^2)/2)*CU$4)/(CY550*SQRT(CU$4))-CY550*SQRT(CU$4)))</f>
        <v>#VALUE!</v>
      </c>
      <c r="CY550" s="68" t="n">
        <f aca="false">CY549+CY$8/CY$9</f>
        <v>0.253899999999988</v>
      </c>
      <c r="CZ550" s="67" t="e">
        <f aca="false">CU$1*CU$6*NORMSDIST(CU$1*((LN(CU$6/CU$2)+(CU$5+(DA550^2)/2)*CU$4)/(DA550*SQRT(CU$4))))-CU$1*CU$2*EXP(-CU$5*CU$4)*NORMSDIST(CU$1*((LN(CU$6/CU$2)+(CU$5+(DA550^2)/2)*CU$4)/(DA550*SQRT(CU$4))-DA550*SQRT(CU$4)))</f>
        <v>#VALUE!</v>
      </c>
      <c r="DA550" s="68" t="n">
        <f aca="false">DA549+DA$8/DA$9</f>
        <v>0.353899999999977</v>
      </c>
      <c r="DB550" s="67" t="e">
        <f aca="false">CU$1*CU$6*NORMSDIST(CU$1*((LN(CU$6/CU$2)+(CU$5+(DC550^2)/2)*CU$4)/(DC550*SQRT(CU$4))))-CU$1*CU$2*EXP(-CU$5*CU$4)*NORMSDIST(CU$1*((LN(CU$6/CU$2)+(CU$5+(DC550^2)/2)*CU$4)/(DC550*SQRT(CU$4))-DC550*SQRT(CU$4)))</f>
        <v>#VALUE!</v>
      </c>
      <c r="DC550" s="68" t="n">
        <f aca="false">DC549+DC$8/DC$9</f>
        <v>0.50779999999996</v>
      </c>
      <c r="DD550" s="67" t="e">
        <f aca="false">CU$1*CU$6*NORMSDIST(CU$1*((LN(CU$6/CU$2)+(CU$5+(DE550^2)/2)*CU$4)/(DE550*SQRT(CU$4))))-CU$1*CU$2*EXP(-CU$5*CU$4)*NORMSDIST(CU$1*((LN(CU$6/CU$2)+(CU$5+(DE550^2)/2)*CU$4)/(DE550*SQRT(CU$4))-DE550*SQRT(CU$4)))</f>
        <v>#VALUE!</v>
      </c>
      <c r="DE550" s="68" t="n">
        <f aca="false">DE549+DE$8/DE$9</f>
        <v>0.869499999999921</v>
      </c>
      <c r="DF550" s="67" t="e">
        <f aca="false">CU$1*CU$6*NORMSDIST(CU$1*((LN(CU$6/CU$2)+(CU$5+(DG550^2)/2)*CU$4)/(DG550*SQRT(CU$4))))-CU$1*CU$2*EXP(-CU$5*CU$4)*NORMSDIST(CU$1*((LN(CU$6/CU$2)+(CU$5+(DG550^2)/2)*CU$4)/(DG550*SQRT(CU$4))-DG550*SQRT(CU$4)))</f>
        <v>#VALUE!</v>
      </c>
      <c r="DG550" s="68" t="n">
        <f aca="false">DG549+DG$8/DG$9</f>
        <v>1.63899999999984</v>
      </c>
      <c r="DH550" s="3"/>
      <c r="DI550" s="3"/>
      <c r="DJ550" s="3"/>
      <c r="DK550" s="3"/>
      <c r="DL550" s="3"/>
      <c r="DM550" s="3"/>
      <c r="DN550" s="67" t="e">
        <f aca="false">DO$1*DO$6*NORMSDIST(DO$1*((LN(DO$6/DO$2)+(DO$5+(DO550^2)/2)*DO$4)/(DO550*SQRT(DO$4))))-DO$1*DO$2*EXP(-DO$5*DO$4)*NORMSDIST(DO$1*((LN(DO$6/DO$2)+(DO$5+(DO550^2)/2)*DO$4)/(DO550*SQRT(DO$4))-DO550*SQRT(DO$4)))</f>
        <v>#VALUE!</v>
      </c>
      <c r="DO550" s="68" t="n">
        <f aca="false">DO549+DO$8/DO$9</f>
        <v>0.0539000000000005</v>
      </c>
      <c r="DP550" s="67" t="e">
        <f aca="false">DO$1*DO$6*NORMSDIST(DO$1*((LN(DO$6/DO$2)+(DO$5+(DQ550^2)/2)*DO$4)/(DQ550*SQRT(DO$4))))-DO$1*DO$2*EXP(-DO$5*DO$4)*NORMSDIST(DO$1*((LN(DO$6/DO$2)+(DO$5+(DQ550^2)/2)*DO$4)/(DQ550*SQRT(DO$4))-DQ550*SQRT(DO$4)))</f>
        <v>#VALUE!</v>
      </c>
      <c r="DQ550" s="68" t="n">
        <f aca="false">DQ549+DQ$8/DQ$9</f>
        <v>0.153899999999999</v>
      </c>
      <c r="DR550" s="67" t="e">
        <f aca="false">DO$1*DO$6*NORMSDIST(DO$1*((LN(DO$6/DO$2)+(DO$5+(DS550^2)/2)*DO$4)/(DS550*SQRT(DO$4))))-DO$1*DO$2*EXP(-DO$5*DO$4)*NORMSDIST(DO$1*((LN(DO$6/DO$2)+(DO$5+(DS550^2)/2)*DO$4)/(DS550*SQRT(DO$4))-DS550*SQRT(DO$4)))</f>
        <v>#VALUE!</v>
      </c>
      <c r="DS550" s="68" t="n">
        <f aca="false">DS549+DS$8/DS$9</f>
        <v>0.253899999999988</v>
      </c>
      <c r="DT550" s="67" t="e">
        <f aca="false">DO$1*DO$6*NORMSDIST(DO$1*((LN(DO$6/DO$2)+(DO$5+(DU550^2)/2)*DO$4)/(DU550*SQRT(DO$4))))-DO$1*DO$2*EXP(-DO$5*DO$4)*NORMSDIST(DO$1*((LN(DO$6/DO$2)+(DO$5+(DU550^2)/2)*DO$4)/(DU550*SQRT(DO$4))-DU550*SQRT(DO$4)))</f>
        <v>#VALUE!</v>
      </c>
      <c r="DU550" s="68" t="n">
        <f aca="false">DU549+DU$8/DU$9</f>
        <v>0.353899999999977</v>
      </c>
      <c r="DV550" s="67" t="e">
        <f aca="false">DO$1*DO$6*NORMSDIST(DO$1*((LN(DO$6/DO$2)+(DO$5+(DW550^2)/2)*DO$4)/(DW550*SQRT(DO$4))))-DO$1*DO$2*EXP(-DO$5*DO$4)*NORMSDIST(DO$1*((LN(DO$6/DO$2)+(DO$5+(DW550^2)/2)*DO$4)/(DW550*SQRT(DO$4))-DW550*SQRT(DO$4)))</f>
        <v>#VALUE!</v>
      </c>
      <c r="DW550" s="68" t="n">
        <f aca="false">DW549+DW$8/DW$9</f>
        <v>0.50779999999996</v>
      </c>
      <c r="DX550" s="67" t="e">
        <f aca="false">DO$1*DO$6*NORMSDIST(DO$1*((LN(DO$6/DO$2)+(DO$5+(DY550^2)/2)*DO$4)/(DY550*SQRT(DO$4))))-DO$1*DO$2*EXP(-DO$5*DO$4)*NORMSDIST(DO$1*((LN(DO$6/DO$2)+(DO$5+(DY550^2)/2)*DO$4)/(DY550*SQRT(DO$4))-DY550*SQRT(DO$4)))</f>
        <v>#VALUE!</v>
      </c>
      <c r="DY550" s="68" t="n">
        <f aca="false">DY549+DY$8/DY$9</f>
        <v>0.869499999999921</v>
      </c>
      <c r="DZ550" s="67" t="e">
        <f aca="false">DO$1*DO$6*NORMSDIST(DO$1*((LN(DO$6/DO$2)+(DO$5+(EA550^2)/2)*DO$4)/(EA550*SQRT(DO$4))))-DO$1*DO$2*EXP(-DO$5*DO$4)*NORMSDIST(DO$1*((LN(DO$6/DO$2)+(DO$5+(EA550^2)/2)*DO$4)/(EA550*SQRT(DO$4))-EA550*SQRT(DO$4)))</f>
        <v>#VALUE!</v>
      </c>
      <c r="EA550" s="68" t="n">
        <f aca="false">EA549+EA$8/EA$9</f>
        <v>1.63899999999984</v>
      </c>
      <c r="EB550" s="3"/>
      <c r="EC550" s="3"/>
      <c r="ED550" s="3"/>
      <c r="EE550" s="3"/>
      <c r="EF550" s="3"/>
      <c r="EG550" s="3"/>
      <c r="EH550" s="67" t="e">
        <f aca="false">EI$1*EI$6*NORMSDIST(EI$1*((LN(EI$6/EI$2)+(EI$5+(EI550^2)/2)*EI$4)/(EI550*SQRT(EI$4))))-EI$1*EI$2*EXP(-EI$5*EI$4)*NORMSDIST(EI$1*((LN(EI$6/EI$2)+(EI$5+(EI550^2)/2)*EI$4)/(EI550*SQRT(EI$4))-EI550*SQRT(EI$4)))</f>
        <v>#VALUE!</v>
      </c>
      <c r="EI550" s="68" t="n">
        <f aca="false">EI549+EI$8/EI$9</f>
        <v>0.0539000000000005</v>
      </c>
      <c r="EJ550" s="67" t="e">
        <f aca="false">EI$1*EI$6*NORMSDIST(EI$1*((LN(EI$6/EI$2)+(EI$5+(EK550^2)/2)*EI$4)/(EK550*SQRT(EI$4))))-EI$1*EI$2*EXP(-EI$5*EI$4)*NORMSDIST(EI$1*((LN(EI$6/EI$2)+(EI$5+(EK550^2)/2)*EI$4)/(EK550*SQRT(EI$4))-EK550*SQRT(EI$4)))</f>
        <v>#VALUE!</v>
      </c>
      <c r="EK550" s="68" t="n">
        <f aca="false">EK549+EK$8/EK$9</f>
        <v>0.153899999999999</v>
      </c>
      <c r="EL550" s="67" t="e">
        <f aca="false">EI$1*EI$6*NORMSDIST(EI$1*((LN(EI$6/EI$2)+(EI$5+(EM550^2)/2)*EI$4)/(EM550*SQRT(EI$4))))-EI$1*EI$2*EXP(-EI$5*EI$4)*NORMSDIST(EI$1*((LN(EI$6/EI$2)+(EI$5+(EM550^2)/2)*EI$4)/(EM550*SQRT(EI$4))-EM550*SQRT(EI$4)))</f>
        <v>#VALUE!</v>
      </c>
      <c r="EM550" s="68" t="n">
        <f aca="false">EM549+EM$8/EM$9</f>
        <v>0.253899999999988</v>
      </c>
      <c r="EN550" s="67" t="e">
        <f aca="false">EI$1*EI$6*NORMSDIST(EI$1*((LN(EI$6/EI$2)+(EI$5+(EO550^2)/2)*EI$4)/(EO550*SQRT(EI$4))))-EI$1*EI$2*EXP(-EI$5*EI$4)*NORMSDIST(EI$1*((LN(EI$6/EI$2)+(EI$5+(EO550^2)/2)*EI$4)/(EO550*SQRT(EI$4))-EO550*SQRT(EI$4)))</f>
        <v>#VALUE!</v>
      </c>
      <c r="EO550" s="68" t="n">
        <f aca="false">EO549+EO$8/EO$9</f>
        <v>0.353899999999977</v>
      </c>
      <c r="EP550" s="67" t="e">
        <f aca="false">EI$1*EI$6*NORMSDIST(EI$1*((LN(EI$6/EI$2)+(EI$5+(EQ550^2)/2)*EI$4)/(EQ550*SQRT(EI$4))))-EI$1*EI$2*EXP(-EI$5*EI$4)*NORMSDIST(EI$1*((LN(EI$6/EI$2)+(EI$5+(EQ550^2)/2)*EI$4)/(EQ550*SQRT(EI$4))-EQ550*SQRT(EI$4)))</f>
        <v>#VALUE!</v>
      </c>
      <c r="EQ550" s="68" t="n">
        <f aca="false">EQ549+EQ$8/EQ$9</f>
        <v>0.50779999999996</v>
      </c>
      <c r="ER550" s="67" t="e">
        <f aca="false">EI$1*EI$6*NORMSDIST(EI$1*((LN(EI$6/EI$2)+(EI$5+(ES550^2)/2)*EI$4)/(ES550*SQRT(EI$4))))-EI$1*EI$2*EXP(-EI$5*EI$4)*NORMSDIST(EI$1*((LN(EI$6/EI$2)+(EI$5+(ES550^2)/2)*EI$4)/(ES550*SQRT(EI$4))-ES550*SQRT(EI$4)))</f>
        <v>#VALUE!</v>
      </c>
      <c r="ES550" s="68" t="n">
        <f aca="false">ES549+ES$8/ES$9</f>
        <v>0.869499999999921</v>
      </c>
      <c r="ET550" s="67" t="e">
        <f aca="false">EI$1*EI$6*NORMSDIST(EI$1*((LN(EI$6/EI$2)+(EI$5+(EU550^2)/2)*EI$4)/(EU550*SQRT(EI$4))))-EI$1*EI$2*EXP(-EI$5*EI$4)*NORMSDIST(EI$1*((LN(EI$6/EI$2)+(EI$5+(EU550^2)/2)*EI$4)/(EU550*SQRT(EI$4))-EU550*SQRT(EI$4)))</f>
        <v>#VALUE!</v>
      </c>
      <c r="EU550" s="68" t="n">
        <f aca="false">EU549+EU$8/EU$9</f>
        <v>1.63899999999984</v>
      </c>
      <c r="EV550" s="3"/>
      <c r="EW550" s="3"/>
      <c r="EX550" s="3"/>
      <c r="EY550" s="3"/>
      <c r="EZ550" s="3"/>
      <c r="FA550" s="3"/>
      <c r="FB550" s="67" t="e">
        <f aca="false">FC$1*FC$6*NORMSDIST(FC$1*((LN(FC$6/FC$2)+(FC$5+(FC550^2)/2)*FC$4)/(FC550*SQRT(FC$4))))-FC$1*FC$2*EXP(-FC$5*FC$4)*NORMSDIST(FC$1*((LN(FC$6/FC$2)+(FC$5+(FC550^2)/2)*FC$4)/(FC550*SQRT(FC$4))-FC550*SQRT(FC$4)))</f>
        <v>#VALUE!</v>
      </c>
      <c r="FC550" s="68" t="n">
        <f aca="false">FC549+FC$8/FC$9</f>
        <v>0.0539000000000005</v>
      </c>
      <c r="FD550" s="67" t="e">
        <f aca="false">FC$1*FC$6*NORMSDIST(FC$1*((LN(FC$6/FC$2)+(FC$5+(FE550^2)/2)*FC$4)/(FE550*SQRT(FC$4))))-FC$1*FC$2*EXP(-FC$5*FC$4)*NORMSDIST(FC$1*((LN(FC$6/FC$2)+(FC$5+(FE550^2)/2)*FC$4)/(FE550*SQRT(FC$4))-FE550*SQRT(FC$4)))</f>
        <v>#VALUE!</v>
      </c>
      <c r="FE550" s="68" t="n">
        <f aca="false">FE549+FE$8/FE$9</f>
        <v>0.153899999999999</v>
      </c>
      <c r="FF550" s="67" t="e">
        <f aca="false">FC$1*FC$6*NORMSDIST(FC$1*((LN(FC$6/FC$2)+(FC$5+(FG550^2)/2)*FC$4)/(FG550*SQRT(FC$4))))-FC$1*FC$2*EXP(-FC$5*FC$4)*NORMSDIST(FC$1*((LN(FC$6/FC$2)+(FC$5+(FG550^2)/2)*FC$4)/(FG550*SQRT(FC$4))-FG550*SQRT(FC$4)))</f>
        <v>#VALUE!</v>
      </c>
      <c r="FG550" s="68" t="n">
        <f aca="false">FG549+FG$8/FG$9</f>
        <v>0.253899999999988</v>
      </c>
      <c r="FH550" s="67" t="e">
        <f aca="false">FC$1*FC$6*NORMSDIST(FC$1*((LN(FC$6/FC$2)+(FC$5+(FI550^2)/2)*FC$4)/(FI550*SQRT(FC$4))))-FC$1*FC$2*EXP(-FC$5*FC$4)*NORMSDIST(FC$1*((LN(FC$6/FC$2)+(FC$5+(FI550^2)/2)*FC$4)/(FI550*SQRT(FC$4))-FI550*SQRT(FC$4)))</f>
        <v>#VALUE!</v>
      </c>
      <c r="FI550" s="68" t="n">
        <f aca="false">FI549+FI$8/FI$9</f>
        <v>0.353899999999977</v>
      </c>
      <c r="FJ550" s="67" t="e">
        <f aca="false">FC$1*FC$6*NORMSDIST(FC$1*((LN(FC$6/FC$2)+(FC$5+(FK550^2)/2)*FC$4)/(FK550*SQRT(FC$4))))-FC$1*FC$2*EXP(-FC$5*FC$4)*NORMSDIST(FC$1*((LN(FC$6/FC$2)+(FC$5+(FK550^2)/2)*FC$4)/(FK550*SQRT(FC$4))-FK550*SQRT(FC$4)))</f>
        <v>#VALUE!</v>
      </c>
      <c r="FK550" s="68" t="n">
        <f aca="false">FK549+FK$8/FK$9</f>
        <v>0.50779999999996</v>
      </c>
      <c r="FL550" s="67" t="e">
        <f aca="false">FC$1*FC$6*NORMSDIST(FC$1*((LN(FC$6/FC$2)+(FC$5+(FM550^2)/2)*FC$4)/(FM550*SQRT(FC$4))))-FC$1*FC$2*EXP(-FC$5*FC$4)*NORMSDIST(FC$1*((LN(FC$6/FC$2)+(FC$5+(FM550^2)/2)*FC$4)/(FM550*SQRT(FC$4))-FM550*SQRT(FC$4)))</f>
        <v>#VALUE!</v>
      </c>
      <c r="FM550" s="68" t="n">
        <f aca="false">FM549+FM$8/FM$9</f>
        <v>0.869499999999921</v>
      </c>
      <c r="FN550" s="67" t="e">
        <f aca="false">FC$1*FC$6*NORMSDIST(FC$1*((LN(FC$6/FC$2)+(FC$5+(FO550^2)/2)*FC$4)/(FO550*SQRT(FC$4))))-FC$1*FC$2*EXP(-FC$5*FC$4)*NORMSDIST(FC$1*((LN(FC$6/FC$2)+(FC$5+(FO550^2)/2)*FC$4)/(FO550*SQRT(FC$4))-FO550*SQRT(FC$4)))</f>
        <v>#VALUE!</v>
      </c>
      <c r="FO550" s="68" t="n">
        <f aca="false">FO549+FO$8/FO$9</f>
        <v>1.63899999999984</v>
      </c>
      <c r="FP550" s="2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s="1" customFormat="true" ht="13.5" hidden="false" customHeight="true" outlineLevel="0" collapsed="false">
      <c r="Q551" s="2"/>
      <c r="R551" s="67" t="e">
        <f aca="false">S$1*S$6*NORMSDIST(S$1*((LN(S$6/S$2)+(S$5+(S551^2)/2)*S$4)/(S551*SQRT(S$4))))-S$1*S$2*EXP(-S$5*S$4)*NORMSDIST(S$1*((LN(S$6/S$2)+(S$5+(S551^2)/2)*S$4)/(S551*SQRT(S$4))-S551*SQRT(S$4)))</f>
        <v>#VALUE!</v>
      </c>
      <c r="S551" s="68" t="n">
        <f aca="false">S550+S$8/S$9</f>
        <v>0.0540000000000005</v>
      </c>
      <c r="T551" s="67" t="e">
        <f aca="false">S$1*S$6*NORMSDIST(S$1*((LN(S$6/S$2)+(S$5+(U551^2)/2)*S$4)/(U551*SQRT(S$4))))-S$1*S$2*EXP(-S$5*S$4)*NORMSDIST(S$1*((LN(S$6/S$2)+(S$5+(U551^2)/2)*S$4)/(U551*SQRT(S$4))-U551*SQRT(S$4)))</f>
        <v>#VALUE!</v>
      </c>
      <c r="U551" s="68" t="n">
        <f aca="false">U550+U$8/U$9</f>
        <v>0.153999999999999</v>
      </c>
      <c r="V551" s="67" t="e">
        <f aca="false">S$1*S$6*NORMSDIST(S$1*((LN(S$6/S$2)+(S$5+(W551^2)/2)*S$4)/(W551*SQRT(S$4))))-S$1*S$2*EXP(-S$5*S$4)*NORMSDIST(S$1*((LN(S$6/S$2)+(S$5+(W551^2)/2)*S$4)/(W551*SQRT(S$4))-W551*SQRT(S$4)))</f>
        <v>#VALUE!</v>
      </c>
      <c r="W551" s="68" t="n">
        <f aca="false">W550+W$8/W$9</f>
        <v>0.253999999999988</v>
      </c>
      <c r="X551" s="67" t="e">
        <f aca="false">S$1*S$6*NORMSDIST(S$1*((LN(S$6/S$2)+(S$5+(Y551^2)/2)*S$4)/(Y551*SQRT(S$4))))-S$1*S$2*EXP(-S$5*S$4)*NORMSDIST(S$1*((LN(S$6/S$2)+(S$5+(Y551^2)/2)*S$4)/(Y551*SQRT(S$4))-Y551*SQRT(S$4)))</f>
        <v>#VALUE!</v>
      </c>
      <c r="Y551" s="68" t="n">
        <f aca="false">Y550+Y$8/Y$9</f>
        <v>0.353999999999977</v>
      </c>
      <c r="Z551" s="67" t="e">
        <f aca="false">S$1*S$6*NORMSDIST(S$1*((LN(S$6/S$2)+(S$5+(AA551^2)/2)*S$4)/(AA551*SQRT(S$4))))-S$1*S$2*EXP(-S$5*S$4)*NORMSDIST(S$1*((LN(S$6/S$2)+(S$5+(AA551^2)/2)*S$4)/(AA551*SQRT(S$4))-AA551*SQRT(S$4)))</f>
        <v>#VALUE!</v>
      </c>
      <c r="AA551" s="68" t="n">
        <f aca="false">AA550+AA$8/AA$9</f>
        <v>0.50799999999996</v>
      </c>
      <c r="AB551" s="67" t="e">
        <f aca="false">S$1*S$6*NORMSDIST(S$1*((LN(S$6/S$2)+(S$5+(AC551^2)/2)*S$4)/(AC551*SQRT(S$4))))-S$1*S$2*EXP(-S$5*S$4)*NORMSDIST(S$1*((LN(S$6/S$2)+(S$5+(AC551^2)/2)*S$4)/(AC551*SQRT(S$4))-AC551*SQRT(S$4)))</f>
        <v>#VALUE!</v>
      </c>
      <c r="AC551" s="68" t="n">
        <f aca="false">AC550+AC$8/AC$9</f>
        <v>0.869999999999921</v>
      </c>
      <c r="AD551" s="67" t="e">
        <f aca="false">S$1*S$6*NORMSDIST(S$1*((LN(S$6/S$2)+(S$5+(AE551^2)/2)*S$4)/(AE551*SQRT(S$4))))-S$1*S$2*EXP(-S$5*S$4)*NORMSDIST(S$1*((LN(S$6/S$2)+(S$5+(AE551^2)/2)*S$4)/(AE551*SQRT(S$4))-AE551*SQRT(S$4)))</f>
        <v>#VALUE!</v>
      </c>
      <c r="AE551" s="68" t="n">
        <f aca="false">AE550+AE$8/AE$9</f>
        <v>1.63999999999984</v>
      </c>
      <c r="AF551" s="3"/>
      <c r="AG551" s="3"/>
      <c r="AH551" s="3"/>
      <c r="AI551" s="3"/>
      <c r="AJ551" s="3"/>
      <c r="AK551" s="3"/>
      <c r="AL551" s="67" t="e">
        <f aca="false">AM$1*AM$6*NORMSDIST(AM$1*((LN(AM$6/AM$2)+(AM$5+(AM551^2)/2)*AM$4)/(AM551*SQRT(AM$4))))-AM$1*AM$2*EXP(-AM$5*AM$4)*NORMSDIST(AM$1*((LN(AM$6/AM$2)+(AM$5+(AM551^2)/2)*AM$4)/(AM551*SQRT(AM$4))-AM551*SQRT(AM$4)))</f>
        <v>#VALUE!</v>
      </c>
      <c r="AM551" s="68" t="n">
        <f aca="false">AM550+AM$8/AM$9</f>
        <v>0.0540000000000005</v>
      </c>
      <c r="AN551" s="67" t="e">
        <f aca="false">AM$1*AM$6*NORMSDIST(AM$1*((LN(AM$6/AM$2)+(AM$5+(AO551^2)/2)*AM$4)/(AO551*SQRT(AM$4))))-AM$1*AM$2*EXP(-AM$5*AM$4)*NORMSDIST(AM$1*((LN(AM$6/AM$2)+(AM$5+(AO551^2)/2)*AM$4)/(AO551*SQRT(AM$4))-AO551*SQRT(AM$4)))</f>
        <v>#VALUE!</v>
      </c>
      <c r="AO551" s="68" t="n">
        <f aca="false">AO550+AO$8/AO$9</f>
        <v>0.153999999999999</v>
      </c>
      <c r="AP551" s="67" t="e">
        <f aca="false">AM$1*AM$6*NORMSDIST(AM$1*((LN(AM$6/AM$2)+(AM$5+(AQ551^2)/2)*AM$4)/(AQ551*SQRT(AM$4))))-AM$1*AM$2*EXP(-AM$5*AM$4)*NORMSDIST(AM$1*((LN(AM$6/AM$2)+(AM$5+(AQ551^2)/2)*AM$4)/(AQ551*SQRT(AM$4))-AQ551*SQRT(AM$4)))</f>
        <v>#VALUE!</v>
      </c>
      <c r="AQ551" s="68" t="n">
        <f aca="false">AQ550+AQ$8/AQ$9</f>
        <v>0.253999999999988</v>
      </c>
      <c r="AR551" s="67" t="e">
        <f aca="false">AM$1*AM$6*NORMSDIST(AM$1*((LN(AM$6/AM$2)+(AM$5+(AS551^2)/2)*AM$4)/(AS551*SQRT(AM$4))))-AM$1*AM$2*EXP(-AM$5*AM$4)*NORMSDIST(AM$1*((LN(AM$6/AM$2)+(AM$5+(AS551^2)/2)*AM$4)/(AS551*SQRT(AM$4))-AS551*SQRT(AM$4)))</f>
        <v>#VALUE!</v>
      </c>
      <c r="AS551" s="68" t="n">
        <f aca="false">AS550+AS$8/AS$9</f>
        <v>0.353999999999977</v>
      </c>
      <c r="AT551" s="67" t="e">
        <f aca="false">AM$1*AM$6*NORMSDIST(AM$1*((LN(AM$6/AM$2)+(AM$5+(AU551^2)/2)*AM$4)/(AU551*SQRT(AM$4))))-AM$1*AM$2*EXP(-AM$5*AM$4)*NORMSDIST(AM$1*((LN(AM$6/AM$2)+(AM$5+(AU551^2)/2)*AM$4)/(AU551*SQRT(AM$4))-AU551*SQRT(AM$4)))</f>
        <v>#VALUE!</v>
      </c>
      <c r="AU551" s="68" t="n">
        <f aca="false">AU550+AU$8/AU$9</f>
        <v>0.50799999999996</v>
      </c>
      <c r="AV551" s="67" t="e">
        <f aca="false">AM$1*AM$6*NORMSDIST(AM$1*((LN(AM$6/AM$2)+(AM$5+(AW551^2)/2)*AM$4)/(AW551*SQRT(AM$4))))-AM$1*AM$2*EXP(-AM$5*AM$4)*NORMSDIST(AM$1*((LN(AM$6/AM$2)+(AM$5+(AW551^2)/2)*AM$4)/(AW551*SQRT(AM$4))-AW551*SQRT(AM$4)))</f>
        <v>#VALUE!</v>
      </c>
      <c r="AW551" s="68" t="n">
        <f aca="false">AW550+AW$8/AW$9</f>
        <v>0.869999999999921</v>
      </c>
      <c r="AX551" s="67" t="e">
        <f aca="false">AM$1*AM$6*NORMSDIST(AM$1*((LN(AM$6/AM$2)+(AM$5+(AY551^2)/2)*AM$4)/(AY551*SQRT(AM$4))))-AM$1*AM$2*EXP(-AM$5*AM$4)*NORMSDIST(AM$1*((LN(AM$6/AM$2)+(AM$5+(AY551^2)/2)*AM$4)/(AY551*SQRT(AM$4))-AY551*SQRT(AM$4)))</f>
        <v>#VALUE!</v>
      </c>
      <c r="AY551" s="68" t="n">
        <f aca="false">AY550+AY$8/AY$9</f>
        <v>1.63999999999984</v>
      </c>
      <c r="AZ551" s="3"/>
      <c r="BA551" s="3"/>
      <c r="BB551" s="3"/>
      <c r="BC551" s="3"/>
      <c r="BD551" s="3"/>
      <c r="BE551" s="3"/>
      <c r="BF551" s="67" t="e">
        <f aca="false">BG$1*BG$6*NORMSDIST(BG$1*((LN(BG$6/BG$2)+(BG$5+(BG551^2)/2)*BG$4)/(BG551*SQRT(BG$4))))-BG$1*BG$2*EXP(-BG$5*BG$4)*NORMSDIST(BG$1*((LN(BG$6/BG$2)+(BG$5+(BG551^2)/2)*BG$4)/(BG551*SQRT(BG$4))-BG551*SQRT(BG$4)))</f>
        <v>#VALUE!</v>
      </c>
      <c r="BG551" s="68" t="n">
        <f aca="false">BG550+BG$8/BG$9</f>
        <v>0.0540000000000005</v>
      </c>
      <c r="BH551" s="67" t="e">
        <f aca="false">BG$1*BG$6*NORMSDIST(BG$1*((LN(BG$6/BG$2)+(BG$5+(BI551^2)/2)*BG$4)/(BI551*SQRT(BG$4))))-BG$1*BG$2*EXP(-BG$5*BG$4)*NORMSDIST(BG$1*((LN(BG$6/BG$2)+(BG$5+(BI551^2)/2)*BG$4)/(BI551*SQRT(BG$4))-BI551*SQRT(BG$4)))</f>
        <v>#VALUE!</v>
      </c>
      <c r="BI551" s="68" t="n">
        <f aca="false">BI550+BI$8/BI$9</f>
        <v>0.153999999999999</v>
      </c>
      <c r="BJ551" s="67" t="e">
        <f aca="false">BG$1*BG$6*NORMSDIST(BG$1*((LN(BG$6/BG$2)+(BG$5+(BK551^2)/2)*BG$4)/(BK551*SQRT(BG$4))))-BG$1*BG$2*EXP(-BG$5*BG$4)*NORMSDIST(BG$1*((LN(BG$6/BG$2)+(BG$5+(BK551^2)/2)*BG$4)/(BK551*SQRT(BG$4))-BK551*SQRT(BG$4)))</f>
        <v>#VALUE!</v>
      </c>
      <c r="BK551" s="68" t="n">
        <f aca="false">BK550+BK$8/BK$9</f>
        <v>0.253999999999988</v>
      </c>
      <c r="BL551" s="67" t="e">
        <f aca="false">BG$1*BG$6*NORMSDIST(BG$1*((LN(BG$6/BG$2)+(BG$5+(BM551^2)/2)*BG$4)/(BM551*SQRT(BG$4))))-BG$1*BG$2*EXP(-BG$5*BG$4)*NORMSDIST(BG$1*((LN(BG$6/BG$2)+(BG$5+(BM551^2)/2)*BG$4)/(BM551*SQRT(BG$4))-BM551*SQRT(BG$4)))</f>
        <v>#VALUE!</v>
      </c>
      <c r="BM551" s="68" t="n">
        <f aca="false">BM550+BM$8/BM$9</f>
        <v>0.353999999999977</v>
      </c>
      <c r="BN551" s="67" t="e">
        <f aca="false">BG$1*BG$6*NORMSDIST(BG$1*((LN(BG$6/BG$2)+(BG$5+(BO551^2)/2)*BG$4)/(BO551*SQRT(BG$4))))-BG$1*BG$2*EXP(-BG$5*BG$4)*NORMSDIST(BG$1*((LN(BG$6/BG$2)+(BG$5+(BO551^2)/2)*BG$4)/(BO551*SQRT(BG$4))-BO551*SQRT(BG$4)))</f>
        <v>#VALUE!</v>
      </c>
      <c r="BO551" s="68" t="n">
        <f aca="false">BO550+BO$8/BO$9</f>
        <v>0.50799999999996</v>
      </c>
      <c r="BP551" s="67" t="e">
        <f aca="false">BG$1*BG$6*NORMSDIST(BG$1*((LN(BG$6/BG$2)+(BG$5+(BQ551^2)/2)*BG$4)/(BQ551*SQRT(BG$4))))-BG$1*BG$2*EXP(-BG$5*BG$4)*NORMSDIST(BG$1*((LN(BG$6/BG$2)+(BG$5+(BQ551^2)/2)*BG$4)/(BQ551*SQRT(BG$4))-BQ551*SQRT(BG$4)))</f>
        <v>#VALUE!</v>
      </c>
      <c r="BQ551" s="68" t="n">
        <f aca="false">BQ550+BQ$8/BQ$9</f>
        <v>0.869999999999921</v>
      </c>
      <c r="BR551" s="67" t="e">
        <f aca="false">BG$1*BG$6*NORMSDIST(BG$1*((LN(BG$6/BG$2)+(BG$5+(BS551^2)/2)*BG$4)/(BS551*SQRT(BG$4))))-BG$1*BG$2*EXP(-BG$5*BG$4)*NORMSDIST(BG$1*((LN(BG$6/BG$2)+(BG$5+(BS551^2)/2)*BG$4)/(BS551*SQRT(BG$4))-BS551*SQRT(BG$4)))</f>
        <v>#VALUE!</v>
      </c>
      <c r="BS551" s="68" t="n">
        <f aca="false">BS550+BS$8/BS$9</f>
        <v>1.63999999999984</v>
      </c>
      <c r="BT551" s="3"/>
      <c r="BU551" s="3"/>
      <c r="BV551" s="3"/>
      <c r="BW551" s="3"/>
      <c r="BX551" s="3"/>
      <c r="BY551" s="3"/>
      <c r="BZ551" s="67" t="e">
        <f aca="false">CA$1*CA$6*NORMSDIST(CA$1*((LN(CA$6/CA$2)+(CA$5+(CA551^2)/2)*CA$4)/(CA551*SQRT(CA$4))))-CA$1*CA$2*EXP(-CA$5*CA$4)*NORMSDIST(CA$1*((LN(CA$6/CA$2)+(CA$5+(CA551^2)/2)*CA$4)/(CA551*SQRT(CA$4))-CA551*SQRT(CA$4)))</f>
        <v>#VALUE!</v>
      </c>
      <c r="CA551" s="68" t="n">
        <f aca="false">CA550+CA$8/CA$9</f>
        <v>0.0540000000000005</v>
      </c>
      <c r="CB551" s="67" t="e">
        <f aca="false">CA$1*CA$6*NORMSDIST(CA$1*((LN(CA$6/CA$2)+(CA$5+(CC551^2)/2)*CA$4)/(CC551*SQRT(CA$4))))-CA$1*CA$2*EXP(-CA$5*CA$4)*NORMSDIST(CA$1*((LN(CA$6/CA$2)+(CA$5+(CC551^2)/2)*CA$4)/(CC551*SQRT(CA$4))-CC551*SQRT(CA$4)))</f>
        <v>#VALUE!</v>
      </c>
      <c r="CC551" s="68" t="n">
        <f aca="false">CC550+CC$8/CC$9</f>
        <v>0.153999999999999</v>
      </c>
      <c r="CD551" s="67" t="e">
        <f aca="false">CA$1*CA$6*NORMSDIST(CA$1*((LN(CA$6/CA$2)+(CA$5+(CE551^2)/2)*CA$4)/(CE551*SQRT(CA$4))))-CA$1*CA$2*EXP(-CA$5*CA$4)*NORMSDIST(CA$1*((LN(CA$6/CA$2)+(CA$5+(CE551^2)/2)*CA$4)/(CE551*SQRT(CA$4))-CE551*SQRT(CA$4)))</f>
        <v>#VALUE!</v>
      </c>
      <c r="CE551" s="68" t="n">
        <f aca="false">CE550+CE$8/CE$9</f>
        <v>0.253999999999988</v>
      </c>
      <c r="CF551" s="67" t="e">
        <f aca="false">CA$1*CA$6*NORMSDIST(CA$1*((LN(CA$6/CA$2)+(CA$5+(CG551^2)/2)*CA$4)/(CG551*SQRT(CA$4))))-CA$1*CA$2*EXP(-CA$5*CA$4)*NORMSDIST(CA$1*((LN(CA$6/CA$2)+(CA$5+(CG551^2)/2)*CA$4)/(CG551*SQRT(CA$4))-CG551*SQRT(CA$4)))</f>
        <v>#VALUE!</v>
      </c>
      <c r="CG551" s="68" t="n">
        <f aca="false">CG550+CG$8/CG$9</f>
        <v>0.353999999999977</v>
      </c>
      <c r="CH551" s="67" t="e">
        <f aca="false">CA$1*CA$6*NORMSDIST(CA$1*((LN(CA$6/CA$2)+(CA$5+(CI551^2)/2)*CA$4)/(CI551*SQRT(CA$4))))-CA$1*CA$2*EXP(-CA$5*CA$4)*NORMSDIST(CA$1*((LN(CA$6/CA$2)+(CA$5+(CI551^2)/2)*CA$4)/(CI551*SQRT(CA$4))-CI551*SQRT(CA$4)))</f>
        <v>#VALUE!</v>
      </c>
      <c r="CI551" s="68" t="n">
        <f aca="false">CI550+CI$8/CI$9</f>
        <v>0.50799999999996</v>
      </c>
      <c r="CJ551" s="67" t="e">
        <f aca="false">CA$1*CA$6*NORMSDIST(CA$1*((LN(CA$6/CA$2)+(CA$5+(CK551^2)/2)*CA$4)/(CK551*SQRT(CA$4))))-CA$1*CA$2*EXP(-CA$5*CA$4)*NORMSDIST(CA$1*((LN(CA$6/CA$2)+(CA$5+(CK551^2)/2)*CA$4)/(CK551*SQRT(CA$4))-CK551*SQRT(CA$4)))</f>
        <v>#VALUE!</v>
      </c>
      <c r="CK551" s="68" t="n">
        <f aca="false">CK550+CK$8/CK$9</f>
        <v>0.869999999999921</v>
      </c>
      <c r="CL551" s="67" t="e">
        <f aca="false">CA$1*CA$6*NORMSDIST(CA$1*((LN(CA$6/CA$2)+(CA$5+(CM551^2)/2)*CA$4)/(CM551*SQRT(CA$4))))-CA$1*CA$2*EXP(-CA$5*CA$4)*NORMSDIST(CA$1*((LN(CA$6/CA$2)+(CA$5+(CM551^2)/2)*CA$4)/(CM551*SQRT(CA$4))-CM551*SQRT(CA$4)))</f>
        <v>#VALUE!</v>
      </c>
      <c r="CM551" s="68" t="n">
        <f aca="false">CM550+CM$8/CM$9</f>
        <v>1.63999999999984</v>
      </c>
      <c r="CN551" s="3"/>
      <c r="CO551" s="3"/>
      <c r="CP551" s="3"/>
      <c r="CQ551" s="3"/>
      <c r="CR551" s="3"/>
      <c r="CS551" s="3"/>
      <c r="CT551" s="67" t="e">
        <f aca="false">CU$1*CU$6*NORMSDIST(CU$1*((LN(CU$6/CU$2)+(CU$5+(CU551^2)/2)*CU$4)/(CU551*SQRT(CU$4))))-CU$1*CU$2*EXP(-CU$5*CU$4)*NORMSDIST(CU$1*((LN(CU$6/CU$2)+(CU$5+(CU551^2)/2)*CU$4)/(CU551*SQRT(CU$4))-CU551*SQRT(CU$4)))</f>
        <v>#VALUE!</v>
      </c>
      <c r="CU551" s="68" t="n">
        <f aca="false">CU550+CU$8/CU$9</f>
        <v>0.0540000000000005</v>
      </c>
      <c r="CV551" s="67" t="e">
        <f aca="false">CU$1*CU$6*NORMSDIST(CU$1*((LN(CU$6/CU$2)+(CU$5+(CW551^2)/2)*CU$4)/(CW551*SQRT(CU$4))))-CU$1*CU$2*EXP(-CU$5*CU$4)*NORMSDIST(CU$1*((LN(CU$6/CU$2)+(CU$5+(CW551^2)/2)*CU$4)/(CW551*SQRT(CU$4))-CW551*SQRT(CU$4)))</f>
        <v>#VALUE!</v>
      </c>
      <c r="CW551" s="68" t="n">
        <f aca="false">CW550+CW$8/CW$9</f>
        <v>0.153999999999999</v>
      </c>
      <c r="CX551" s="67" t="e">
        <f aca="false">CU$1*CU$6*NORMSDIST(CU$1*((LN(CU$6/CU$2)+(CU$5+(CY551^2)/2)*CU$4)/(CY551*SQRT(CU$4))))-CU$1*CU$2*EXP(-CU$5*CU$4)*NORMSDIST(CU$1*((LN(CU$6/CU$2)+(CU$5+(CY551^2)/2)*CU$4)/(CY551*SQRT(CU$4))-CY551*SQRT(CU$4)))</f>
        <v>#VALUE!</v>
      </c>
      <c r="CY551" s="68" t="n">
        <f aca="false">CY550+CY$8/CY$9</f>
        <v>0.253999999999988</v>
      </c>
      <c r="CZ551" s="67" t="e">
        <f aca="false">CU$1*CU$6*NORMSDIST(CU$1*((LN(CU$6/CU$2)+(CU$5+(DA551^2)/2)*CU$4)/(DA551*SQRT(CU$4))))-CU$1*CU$2*EXP(-CU$5*CU$4)*NORMSDIST(CU$1*((LN(CU$6/CU$2)+(CU$5+(DA551^2)/2)*CU$4)/(DA551*SQRT(CU$4))-DA551*SQRT(CU$4)))</f>
        <v>#VALUE!</v>
      </c>
      <c r="DA551" s="68" t="n">
        <f aca="false">DA550+DA$8/DA$9</f>
        <v>0.353999999999977</v>
      </c>
      <c r="DB551" s="67" t="e">
        <f aca="false">CU$1*CU$6*NORMSDIST(CU$1*((LN(CU$6/CU$2)+(CU$5+(DC551^2)/2)*CU$4)/(DC551*SQRT(CU$4))))-CU$1*CU$2*EXP(-CU$5*CU$4)*NORMSDIST(CU$1*((LN(CU$6/CU$2)+(CU$5+(DC551^2)/2)*CU$4)/(DC551*SQRT(CU$4))-DC551*SQRT(CU$4)))</f>
        <v>#VALUE!</v>
      </c>
      <c r="DC551" s="68" t="n">
        <f aca="false">DC550+DC$8/DC$9</f>
        <v>0.50799999999996</v>
      </c>
      <c r="DD551" s="67" t="e">
        <f aca="false">CU$1*CU$6*NORMSDIST(CU$1*((LN(CU$6/CU$2)+(CU$5+(DE551^2)/2)*CU$4)/(DE551*SQRT(CU$4))))-CU$1*CU$2*EXP(-CU$5*CU$4)*NORMSDIST(CU$1*((LN(CU$6/CU$2)+(CU$5+(DE551^2)/2)*CU$4)/(DE551*SQRT(CU$4))-DE551*SQRT(CU$4)))</f>
        <v>#VALUE!</v>
      </c>
      <c r="DE551" s="68" t="n">
        <f aca="false">DE550+DE$8/DE$9</f>
        <v>0.869999999999921</v>
      </c>
      <c r="DF551" s="67" t="e">
        <f aca="false">CU$1*CU$6*NORMSDIST(CU$1*((LN(CU$6/CU$2)+(CU$5+(DG551^2)/2)*CU$4)/(DG551*SQRT(CU$4))))-CU$1*CU$2*EXP(-CU$5*CU$4)*NORMSDIST(CU$1*((LN(CU$6/CU$2)+(CU$5+(DG551^2)/2)*CU$4)/(DG551*SQRT(CU$4))-DG551*SQRT(CU$4)))</f>
        <v>#VALUE!</v>
      </c>
      <c r="DG551" s="68" t="n">
        <f aca="false">DG550+DG$8/DG$9</f>
        <v>1.63999999999984</v>
      </c>
      <c r="DH551" s="3"/>
      <c r="DI551" s="3"/>
      <c r="DJ551" s="3"/>
      <c r="DK551" s="3"/>
      <c r="DL551" s="3"/>
      <c r="DM551" s="3"/>
      <c r="DN551" s="67" t="e">
        <f aca="false">DO$1*DO$6*NORMSDIST(DO$1*((LN(DO$6/DO$2)+(DO$5+(DO551^2)/2)*DO$4)/(DO551*SQRT(DO$4))))-DO$1*DO$2*EXP(-DO$5*DO$4)*NORMSDIST(DO$1*((LN(DO$6/DO$2)+(DO$5+(DO551^2)/2)*DO$4)/(DO551*SQRT(DO$4))-DO551*SQRT(DO$4)))</f>
        <v>#VALUE!</v>
      </c>
      <c r="DO551" s="68" t="n">
        <f aca="false">DO550+DO$8/DO$9</f>
        <v>0.0540000000000005</v>
      </c>
      <c r="DP551" s="67" t="e">
        <f aca="false">DO$1*DO$6*NORMSDIST(DO$1*((LN(DO$6/DO$2)+(DO$5+(DQ551^2)/2)*DO$4)/(DQ551*SQRT(DO$4))))-DO$1*DO$2*EXP(-DO$5*DO$4)*NORMSDIST(DO$1*((LN(DO$6/DO$2)+(DO$5+(DQ551^2)/2)*DO$4)/(DQ551*SQRT(DO$4))-DQ551*SQRT(DO$4)))</f>
        <v>#VALUE!</v>
      </c>
      <c r="DQ551" s="68" t="n">
        <f aca="false">DQ550+DQ$8/DQ$9</f>
        <v>0.153999999999999</v>
      </c>
      <c r="DR551" s="67" t="e">
        <f aca="false">DO$1*DO$6*NORMSDIST(DO$1*((LN(DO$6/DO$2)+(DO$5+(DS551^2)/2)*DO$4)/(DS551*SQRT(DO$4))))-DO$1*DO$2*EXP(-DO$5*DO$4)*NORMSDIST(DO$1*((LN(DO$6/DO$2)+(DO$5+(DS551^2)/2)*DO$4)/(DS551*SQRT(DO$4))-DS551*SQRT(DO$4)))</f>
        <v>#VALUE!</v>
      </c>
      <c r="DS551" s="68" t="n">
        <f aca="false">DS550+DS$8/DS$9</f>
        <v>0.253999999999988</v>
      </c>
      <c r="DT551" s="67" t="e">
        <f aca="false">DO$1*DO$6*NORMSDIST(DO$1*((LN(DO$6/DO$2)+(DO$5+(DU551^2)/2)*DO$4)/(DU551*SQRT(DO$4))))-DO$1*DO$2*EXP(-DO$5*DO$4)*NORMSDIST(DO$1*((LN(DO$6/DO$2)+(DO$5+(DU551^2)/2)*DO$4)/(DU551*SQRT(DO$4))-DU551*SQRT(DO$4)))</f>
        <v>#VALUE!</v>
      </c>
      <c r="DU551" s="68" t="n">
        <f aca="false">DU550+DU$8/DU$9</f>
        <v>0.353999999999977</v>
      </c>
      <c r="DV551" s="67" t="e">
        <f aca="false">DO$1*DO$6*NORMSDIST(DO$1*((LN(DO$6/DO$2)+(DO$5+(DW551^2)/2)*DO$4)/(DW551*SQRT(DO$4))))-DO$1*DO$2*EXP(-DO$5*DO$4)*NORMSDIST(DO$1*((LN(DO$6/DO$2)+(DO$5+(DW551^2)/2)*DO$4)/(DW551*SQRT(DO$4))-DW551*SQRT(DO$4)))</f>
        <v>#VALUE!</v>
      </c>
      <c r="DW551" s="68" t="n">
        <f aca="false">DW550+DW$8/DW$9</f>
        <v>0.50799999999996</v>
      </c>
      <c r="DX551" s="67" t="e">
        <f aca="false">DO$1*DO$6*NORMSDIST(DO$1*((LN(DO$6/DO$2)+(DO$5+(DY551^2)/2)*DO$4)/(DY551*SQRT(DO$4))))-DO$1*DO$2*EXP(-DO$5*DO$4)*NORMSDIST(DO$1*((LN(DO$6/DO$2)+(DO$5+(DY551^2)/2)*DO$4)/(DY551*SQRT(DO$4))-DY551*SQRT(DO$4)))</f>
        <v>#VALUE!</v>
      </c>
      <c r="DY551" s="68" t="n">
        <f aca="false">DY550+DY$8/DY$9</f>
        <v>0.869999999999921</v>
      </c>
      <c r="DZ551" s="67" t="e">
        <f aca="false">DO$1*DO$6*NORMSDIST(DO$1*((LN(DO$6/DO$2)+(DO$5+(EA551^2)/2)*DO$4)/(EA551*SQRT(DO$4))))-DO$1*DO$2*EXP(-DO$5*DO$4)*NORMSDIST(DO$1*((LN(DO$6/DO$2)+(DO$5+(EA551^2)/2)*DO$4)/(EA551*SQRT(DO$4))-EA551*SQRT(DO$4)))</f>
        <v>#VALUE!</v>
      </c>
      <c r="EA551" s="68" t="n">
        <f aca="false">EA550+EA$8/EA$9</f>
        <v>1.63999999999984</v>
      </c>
      <c r="EB551" s="3"/>
      <c r="EC551" s="3"/>
      <c r="ED551" s="3"/>
      <c r="EE551" s="3"/>
      <c r="EF551" s="3"/>
      <c r="EG551" s="3"/>
      <c r="EH551" s="67" t="e">
        <f aca="false">EI$1*EI$6*NORMSDIST(EI$1*((LN(EI$6/EI$2)+(EI$5+(EI551^2)/2)*EI$4)/(EI551*SQRT(EI$4))))-EI$1*EI$2*EXP(-EI$5*EI$4)*NORMSDIST(EI$1*((LN(EI$6/EI$2)+(EI$5+(EI551^2)/2)*EI$4)/(EI551*SQRT(EI$4))-EI551*SQRT(EI$4)))</f>
        <v>#VALUE!</v>
      </c>
      <c r="EI551" s="68" t="n">
        <f aca="false">EI550+EI$8/EI$9</f>
        <v>0.0540000000000005</v>
      </c>
      <c r="EJ551" s="67" t="e">
        <f aca="false">EI$1*EI$6*NORMSDIST(EI$1*((LN(EI$6/EI$2)+(EI$5+(EK551^2)/2)*EI$4)/(EK551*SQRT(EI$4))))-EI$1*EI$2*EXP(-EI$5*EI$4)*NORMSDIST(EI$1*((LN(EI$6/EI$2)+(EI$5+(EK551^2)/2)*EI$4)/(EK551*SQRT(EI$4))-EK551*SQRT(EI$4)))</f>
        <v>#VALUE!</v>
      </c>
      <c r="EK551" s="68" t="n">
        <f aca="false">EK550+EK$8/EK$9</f>
        <v>0.153999999999999</v>
      </c>
      <c r="EL551" s="67" t="e">
        <f aca="false">EI$1*EI$6*NORMSDIST(EI$1*((LN(EI$6/EI$2)+(EI$5+(EM551^2)/2)*EI$4)/(EM551*SQRT(EI$4))))-EI$1*EI$2*EXP(-EI$5*EI$4)*NORMSDIST(EI$1*((LN(EI$6/EI$2)+(EI$5+(EM551^2)/2)*EI$4)/(EM551*SQRT(EI$4))-EM551*SQRT(EI$4)))</f>
        <v>#VALUE!</v>
      </c>
      <c r="EM551" s="68" t="n">
        <f aca="false">EM550+EM$8/EM$9</f>
        <v>0.253999999999988</v>
      </c>
      <c r="EN551" s="67" t="e">
        <f aca="false">EI$1*EI$6*NORMSDIST(EI$1*((LN(EI$6/EI$2)+(EI$5+(EO551^2)/2)*EI$4)/(EO551*SQRT(EI$4))))-EI$1*EI$2*EXP(-EI$5*EI$4)*NORMSDIST(EI$1*((LN(EI$6/EI$2)+(EI$5+(EO551^2)/2)*EI$4)/(EO551*SQRT(EI$4))-EO551*SQRT(EI$4)))</f>
        <v>#VALUE!</v>
      </c>
      <c r="EO551" s="68" t="n">
        <f aca="false">EO550+EO$8/EO$9</f>
        <v>0.353999999999977</v>
      </c>
      <c r="EP551" s="67" t="e">
        <f aca="false">EI$1*EI$6*NORMSDIST(EI$1*((LN(EI$6/EI$2)+(EI$5+(EQ551^2)/2)*EI$4)/(EQ551*SQRT(EI$4))))-EI$1*EI$2*EXP(-EI$5*EI$4)*NORMSDIST(EI$1*((LN(EI$6/EI$2)+(EI$5+(EQ551^2)/2)*EI$4)/(EQ551*SQRT(EI$4))-EQ551*SQRT(EI$4)))</f>
        <v>#VALUE!</v>
      </c>
      <c r="EQ551" s="68" t="n">
        <f aca="false">EQ550+EQ$8/EQ$9</f>
        <v>0.50799999999996</v>
      </c>
      <c r="ER551" s="67" t="e">
        <f aca="false">EI$1*EI$6*NORMSDIST(EI$1*((LN(EI$6/EI$2)+(EI$5+(ES551^2)/2)*EI$4)/(ES551*SQRT(EI$4))))-EI$1*EI$2*EXP(-EI$5*EI$4)*NORMSDIST(EI$1*((LN(EI$6/EI$2)+(EI$5+(ES551^2)/2)*EI$4)/(ES551*SQRT(EI$4))-ES551*SQRT(EI$4)))</f>
        <v>#VALUE!</v>
      </c>
      <c r="ES551" s="68" t="n">
        <f aca="false">ES550+ES$8/ES$9</f>
        <v>0.869999999999921</v>
      </c>
      <c r="ET551" s="67" t="e">
        <f aca="false">EI$1*EI$6*NORMSDIST(EI$1*((LN(EI$6/EI$2)+(EI$5+(EU551^2)/2)*EI$4)/(EU551*SQRT(EI$4))))-EI$1*EI$2*EXP(-EI$5*EI$4)*NORMSDIST(EI$1*((LN(EI$6/EI$2)+(EI$5+(EU551^2)/2)*EI$4)/(EU551*SQRT(EI$4))-EU551*SQRT(EI$4)))</f>
        <v>#VALUE!</v>
      </c>
      <c r="EU551" s="68" t="n">
        <f aca="false">EU550+EU$8/EU$9</f>
        <v>1.63999999999984</v>
      </c>
      <c r="EV551" s="3"/>
      <c r="EW551" s="3"/>
      <c r="EX551" s="3"/>
      <c r="EY551" s="3"/>
      <c r="EZ551" s="3"/>
      <c r="FA551" s="3"/>
      <c r="FB551" s="67" t="e">
        <f aca="false">FC$1*FC$6*NORMSDIST(FC$1*((LN(FC$6/FC$2)+(FC$5+(FC551^2)/2)*FC$4)/(FC551*SQRT(FC$4))))-FC$1*FC$2*EXP(-FC$5*FC$4)*NORMSDIST(FC$1*((LN(FC$6/FC$2)+(FC$5+(FC551^2)/2)*FC$4)/(FC551*SQRT(FC$4))-FC551*SQRT(FC$4)))</f>
        <v>#VALUE!</v>
      </c>
      <c r="FC551" s="68" t="n">
        <f aca="false">FC550+FC$8/FC$9</f>
        <v>0.0540000000000005</v>
      </c>
      <c r="FD551" s="67" t="e">
        <f aca="false">FC$1*FC$6*NORMSDIST(FC$1*((LN(FC$6/FC$2)+(FC$5+(FE551^2)/2)*FC$4)/(FE551*SQRT(FC$4))))-FC$1*FC$2*EXP(-FC$5*FC$4)*NORMSDIST(FC$1*((LN(FC$6/FC$2)+(FC$5+(FE551^2)/2)*FC$4)/(FE551*SQRT(FC$4))-FE551*SQRT(FC$4)))</f>
        <v>#VALUE!</v>
      </c>
      <c r="FE551" s="68" t="n">
        <f aca="false">FE550+FE$8/FE$9</f>
        <v>0.153999999999999</v>
      </c>
      <c r="FF551" s="67" t="e">
        <f aca="false">FC$1*FC$6*NORMSDIST(FC$1*((LN(FC$6/FC$2)+(FC$5+(FG551^2)/2)*FC$4)/(FG551*SQRT(FC$4))))-FC$1*FC$2*EXP(-FC$5*FC$4)*NORMSDIST(FC$1*((LN(FC$6/FC$2)+(FC$5+(FG551^2)/2)*FC$4)/(FG551*SQRT(FC$4))-FG551*SQRT(FC$4)))</f>
        <v>#VALUE!</v>
      </c>
      <c r="FG551" s="68" t="n">
        <f aca="false">FG550+FG$8/FG$9</f>
        <v>0.253999999999988</v>
      </c>
      <c r="FH551" s="67" t="e">
        <f aca="false">FC$1*FC$6*NORMSDIST(FC$1*((LN(FC$6/FC$2)+(FC$5+(FI551^2)/2)*FC$4)/(FI551*SQRT(FC$4))))-FC$1*FC$2*EXP(-FC$5*FC$4)*NORMSDIST(FC$1*((LN(FC$6/FC$2)+(FC$5+(FI551^2)/2)*FC$4)/(FI551*SQRT(FC$4))-FI551*SQRT(FC$4)))</f>
        <v>#VALUE!</v>
      </c>
      <c r="FI551" s="68" t="n">
        <f aca="false">FI550+FI$8/FI$9</f>
        <v>0.353999999999977</v>
      </c>
      <c r="FJ551" s="67" t="e">
        <f aca="false">FC$1*FC$6*NORMSDIST(FC$1*((LN(FC$6/FC$2)+(FC$5+(FK551^2)/2)*FC$4)/(FK551*SQRT(FC$4))))-FC$1*FC$2*EXP(-FC$5*FC$4)*NORMSDIST(FC$1*((LN(FC$6/FC$2)+(FC$5+(FK551^2)/2)*FC$4)/(FK551*SQRT(FC$4))-FK551*SQRT(FC$4)))</f>
        <v>#VALUE!</v>
      </c>
      <c r="FK551" s="68" t="n">
        <f aca="false">FK550+FK$8/FK$9</f>
        <v>0.50799999999996</v>
      </c>
      <c r="FL551" s="67" t="e">
        <f aca="false">FC$1*FC$6*NORMSDIST(FC$1*((LN(FC$6/FC$2)+(FC$5+(FM551^2)/2)*FC$4)/(FM551*SQRT(FC$4))))-FC$1*FC$2*EXP(-FC$5*FC$4)*NORMSDIST(FC$1*((LN(FC$6/FC$2)+(FC$5+(FM551^2)/2)*FC$4)/(FM551*SQRT(FC$4))-FM551*SQRT(FC$4)))</f>
        <v>#VALUE!</v>
      </c>
      <c r="FM551" s="68" t="n">
        <f aca="false">FM550+FM$8/FM$9</f>
        <v>0.869999999999921</v>
      </c>
      <c r="FN551" s="67" t="e">
        <f aca="false">FC$1*FC$6*NORMSDIST(FC$1*((LN(FC$6/FC$2)+(FC$5+(FO551^2)/2)*FC$4)/(FO551*SQRT(FC$4))))-FC$1*FC$2*EXP(-FC$5*FC$4)*NORMSDIST(FC$1*((LN(FC$6/FC$2)+(FC$5+(FO551^2)/2)*FC$4)/(FO551*SQRT(FC$4))-FO551*SQRT(FC$4)))</f>
        <v>#VALUE!</v>
      </c>
      <c r="FO551" s="68" t="n">
        <f aca="false">FO550+FO$8/FO$9</f>
        <v>1.63999999999984</v>
      </c>
      <c r="FP551" s="2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s="1" customFormat="true" ht="13.5" hidden="false" customHeight="true" outlineLevel="0" collapsed="false">
      <c r="Q552" s="2"/>
      <c r="R552" s="67" t="e">
        <f aca="false">S$1*S$6*NORMSDIST(S$1*((LN(S$6/S$2)+(S$5+(S552^2)/2)*S$4)/(S552*SQRT(S$4))))-S$1*S$2*EXP(-S$5*S$4)*NORMSDIST(S$1*((LN(S$6/S$2)+(S$5+(S552^2)/2)*S$4)/(S552*SQRT(S$4))-S552*SQRT(S$4)))</f>
        <v>#VALUE!</v>
      </c>
      <c r="S552" s="68" t="n">
        <f aca="false">S551+S$8/S$9</f>
        <v>0.0541000000000005</v>
      </c>
      <c r="T552" s="67" t="e">
        <f aca="false">S$1*S$6*NORMSDIST(S$1*((LN(S$6/S$2)+(S$5+(U552^2)/2)*S$4)/(U552*SQRT(S$4))))-S$1*S$2*EXP(-S$5*S$4)*NORMSDIST(S$1*((LN(S$6/S$2)+(S$5+(U552^2)/2)*S$4)/(U552*SQRT(S$4))-U552*SQRT(S$4)))</f>
        <v>#VALUE!</v>
      </c>
      <c r="U552" s="68" t="n">
        <f aca="false">U551+U$8/U$9</f>
        <v>0.154099999999999</v>
      </c>
      <c r="V552" s="67" t="e">
        <f aca="false">S$1*S$6*NORMSDIST(S$1*((LN(S$6/S$2)+(S$5+(W552^2)/2)*S$4)/(W552*SQRT(S$4))))-S$1*S$2*EXP(-S$5*S$4)*NORMSDIST(S$1*((LN(S$6/S$2)+(S$5+(W552^2)/2)*S$4)/(W552*SQRT(S$4))-W552*SQRT(S$4)))</f>
        <v>#VALUE!</v>
      </c>
      <c r="W552" s="68" t="n">
        <f aca="false">W551+W$8/W$9</f>
        <v>0.254099999999988</v>
      </c>
      <c r="X552" s="67" t="e">
        <f aca="false">S$1*S$6*NORMSDIST(S$1*((LN(S$6/S$2)+(S$5+(Y552^2)/2)*S$4)/(Y552*SQRT(S$4))))-S$1*S$2*EXP(-S$5*S$4)*NORMSDIST(S$1*((LN(S$6/S$2)+(S$5+(Y552^2)/2)*S$4)/(Y552*SQRT(S$4))-Y552*SQRT(S$4)))</f>
        <v>#VALUE!</v>
      </c>
      <c r="Y552" s="68" t="n">
        <f aca="false">Y551+Y$8/Y$9</f>
        <v>0.354099999999977</v>
      </c>
      <c r="Z552" s="67" t="e">
        <f aca="false">S$1*S$6*NORMSDIST(S$1*((LN(S$6/S$2)+(S$5+(AA552^2)/2)*S$4)/(AA552*SQRT(S$4))))-S$1*S$2*EXP(-S$5*S$4)*NORMSDIST(S$1*((LN(S$6/S$2)+(S$5+(AA552^2)/2)*S$4)/(AA552*SQRT(S$4))-AA552*SQRT(S$4)))</f>
        <v>#VALUE!</v>
      </c>
      <c r="AA552" s="68" t="n">
        <f aca="false">AA551+AA$8/AA$9</f>
        <v>0.50819999999996</v>
      </c>
      <c r="AB552" s="67" t="e">
        <f aca="false">S$1*S$6*NORMSDIST(S$1*((LN(S$6/S$2)+(S$5+(AC552^2)/2)*S$4)/(AC552*SQRT(S$4))))-S$1*S$2*EXP(-S$5*S$4)*NORMSDIST(S$1*((LN(S$6/S$2)+(S$5+(AC552^2)/2)*S$4)/(AC552*SQRT(S$4))-AC552*SQRT(S$4)))</f>
        <v>#VALUE!</v>
      </c>
      <c r="AC552" s="68" t="n">
        <f aca="false">AC551+AC$8/AC$9</f>
        <v>0.87049999999992</v>
      </c>
      <c r="AD552" s="67" t="e">
        <f aca="false">S$1*S$6*NORMSDIST(S$1*((LN(S$6/S$2)+(S$5+(AE552^2)/2)*S$4)/(AE552*SQRT(S$4))))-S$1*S$2*EXP(-S$5*S$4)*NORMSDIST(S$1*((LN(S$6/S$2)+(S$5+(AE552^2)/2)*S$4)/(AE552*SQRT(S$4))-AE552*SQRT(S$4)))</f>
        <v>#VALUE!</v>
      </c>
      <c r="AE552" s="68" t="n">
        <f aca="false">AE551+AE$8/AE$9</f>
        <v>1.64099999999984</v>
      </c>
      <c r="AF552" s="3"/>
      <c r="AG552" s="3"/>
      <c r="AH552" s="3"/>
      <c r="AI552" s="3"/>
      <c r="AJ552" s="3"/>
      <c r="AK552" s="3"/>
      <c r="AL552" s="67" t="e">
        <f aca="false">AM$1*AM$6*NORMSDIST(AM$1*((LN(AM$6/AM$2)+(AM$5+(AM552^2)/2)*AM$4)/(AM552*SQRT(AM$4))))-AM$1*AM$2*EXP(-AM$5*AM$4)*NORMSDIST(AM$1*((LN(AM$6/AM$2)+(AM$5+(AM552^2)/2)*AM$4)/(AM552*SQRT(AM$4))-AM552*SQRT(AM$4)))</f>
        <v>#VALUE!</v>
      </c>
      <c r="AM552" s="68" t="n">
        <f aca="false">AM551+AM$8/AM$9</f>
        <v>0.0541000000000005</v>
      </c>
      <c r="AN552" s="67" t="e">
        <f aca="false">AM$1*AM$6*NORMSDIST(AM$1*((LN(AM$6/AM$2)+(AM$5+(AO552^2)/2)*AM$4)/(AO552*SQRT(AM$4))))-AM$1*AM$2*EXP(-AM$5*AM$4)*NORMSDIST(AM$1*((LN(AM$6/AM$2)+(AM$5+(AO552^2)/2)*AM$4)/(AO552*SQRT(AM$4))-AO552*SQRT(AM$4)))</f>
        <v>#VALUE!</v>
      </c>
      <c r="AO552" s="68" t="n">
        <f aca="false">AO551+AO$8/AO$9</f>
        <v>0.154099999999999</v>
      </c>
      <c r="AP552" s="67" t="e">
        <f aca="false">AM$1*AM$6*NORMSDIST(AM$1*((LN(AM$6/AM$2)+(AM$5+(AQ552^2)/2)*AM$4)/(AQ552*SQRT(AM$4))))-AM$1*AM$2*EXP(-AM$5*AM$4)*NORMSDIST(AM$1*((LN(AM$6/AM$2)+(AM$5+(AQ552^2)/2)*AM$4)/(AQ552*SQRT(AM$4))-AQ552*SQRT(AM$4)))</f>
        <v>#VALUE!</v>
      </c>
      <c r="AQ552" s="68" t="n">
        <f aca="false">AQ551+AQ$8/AQ$9</f>
        <v>0.254099999999988</v>
      </c>
      <c r="AR552" s="67" t="e">
        <f aca="false">AM$1*AM$6*NORMSDIST(AM$1*((LN(AM$6/AM$2)+(AM$5+(AS552^2)/2)*AM$4)/(AS552*SQRT(AM$4))))-AM$1*AM$2*EXP(-AM$5*AM$4)*NORMSDIST(AM$1*((LN(AM$6/AM$2)+(AM$5+(AS552^2)/2)*AM$4)/(AS552*SQRT(AM$4))-AS552*SQRT(AM$4)))</f>
        <v>#VALUE!</v>
      </c>
      <c r="AS552" s="68" t="n">
        <f aca="false">AS551+AS$8/AS$9</f>
        <v>0.354099999999977</v>
      </c>
      <c r="AT552" s="67" t="e">
        <f aca="false">AM$1*AM$6*NORMSDIST(AM$1*((LN(AM$6/AM$2)+(AM$5+(AU552^2)/2)*AM$4)/(AU552*SQRT(AM$4))))-AM$1*AM$2*EXP(-AM$5*AM$4)*NORMSDIST(AM$1*((LN(AM$6/AM$2)+(AM$5+(AU552^2)/2)*AM$4)/(AU552*SQRT(AM$4))-AU552*SQRT(AM$4)))</f>
        <v>#VALUE!</v>
      </c>
      <c r="AU552" s="68" t="n">
        <f aca="false">AU551+AU$8/AU$9</f>
        <v>0.50819999999996</v>
      </c>
      <c r="AV552" s="67" t="e">
        <f aca="false">AM$1*AM$6*NORMSDIST(AM$1*((LN(AM$6/AM$2)+(AM$5+(AW552^2)/2)*AM$4)/(AW552*SQRT(AM$4))))-AM$1*AM$2*EXP(-AM$5*AM$4)*NORMSDIST(AM$1*((LN(AM$6/AM$2)+(AM$5+(AW552^2)/2)*AM$4)/(AW552*SQRT(AM$4))-AW552*SQRT(AM$4)))</f>
        <v>#VALUE!</v>
      </c>
      <c r="AW552" s="68" t="n">
        <f aca="false">AW551+AW$8/AW$9</f>
        <v>0.87049999999992</v>
      </c>
      <c r="AX552" s="67" t="e">
        <f aca="false">AM$1*AM$6*NORMSDIST(AM$1*((LN(AM$6/AM$2)+(AM$5+(AY552^2)/2)*AM$4)/(AY552*SQRT(AM$4))))-AM$1*AM$2*EXP(-AM$5*AM$4)*NORMSDIST(AM$1*((LN(AM$6/AM$2)+(AM$5+(AY552^2)/2)*AM$4)/(AY552*SQRT(AM$4))-AY552*SQRT(AM$4)))</f>
        <v>#VALUE!</v>
      </c>
      <c r="AY552" s="68" t="n">
        <f aca="false">AY551+AY$8/AY$9</f>
        <v>1.64099999999984</v>
      </c>
      <c r="AZ552" s="3"/>
      <c r="BA552" s="3"/>
      <c r="BB552" s="3"/>
      <c r="BC552" s="3"/>
      <c r="BD552" s="3"/>
      <c r="BE552" s="3"/>
      <c r="BF552" s="67" t="e">
        <f aca="false">BG$1*BG$6*NORMSDIST(BG$1*((LN(BG$6/BG$2)+(BG$5+(BG552^2)/2)*BG$4)/(BG552*SQRT(BG$4))))-BG$1*BG$2*EXP(-BG$5*BG$4)*NORMSDIST(BG$1*((LN(BG$6/BG$2)+(BG$5+(BG552^2)/2)*BG$4)/(BG552*SQRT(BG$4))-BG552*SQRT(BG$4)))</f>
        <v>#VALUE!</v>
      </c>
      <c r="BG552" s="68" t="n">
        <f aca="false">BG551+BG$8/BG$9</f>
        <v>0.0541000000000005</v>
      </c>
      <c r="BH552" s="67" t="e">
        <f aca="false">BG$1*BG$6*NORMSDIST(BG$1*((LN(BG$6/BG$2)+(BG$5+(BI552^2)/2)*BG$4)/(BI552*SQRT(BG$4))))-BG$1*BG$2*EXP(-BG$5*BG$4)*NORMSDIST(BG$1*((LN(BG$6/BG$2)+(BG$5+(BI552^2)/2)*BG$4)/(BI552*SQRT(BG$4))-BI552*SQRT(BG$4)))</f>
        <v>#VALUE!</v>
      </c>
      <c r="BI552" s="68" t="n">
        <f aca="false">BI551+BI$8/BI$9</f>
        <v>0.154099999999999</v>
      </c>
      <c r="BJ552" s="67" t="e">
        <f aca="false">BG$1*BG$6*NORMSDIST(BG$1*((LN(BG$6/BG$2)+(BG$5+(BK552^2)/2)*BG$4)/(BK552*SQRT(BG$4))))-BG$1*BG$2*EXP(-BG$5*BG$4)*NORMSDIST(BG$1*((LN(BG$6/BG$2)+(BG$5+(BK552^2)/2)*BG$4)/(BK552*SQRT(BG$4))-BK552*SQRT(BG$4)))</f>
        <v>#VALUE!</v>
      </c>
      <c r="BK552" s="68" t="n">
        <f aca="false">BK551+BK$8/BK$9</f>
        <v>0.254099999999988</v>
      </c>
      <c r="BL552" s="67" t="e">
        <f aca="false">BG$1*BG$6*NORMSDIST(BG$1*((LN(BG$6/BG$2)+(BG$5+(BM552^2)/2)*BG$4)/(BM552*SQRT(BG$4))))-BG$1*BG$2*EXP(-BG$5*BG$4)*NORMSDIST(BG$1*((LN(BG$6/BG$2)+(BG$5+(BM552^2)/2)*BG$4)/(BM552*SQRT(BG$4))-BM552*SQRT(BG$4)))</f>
        <v>#VALUE!</v>
      </c>
      <c r="BM552" s="68" t="n">
        <f aca="false">BM551+BM$8/BM$9</f>
        <v>0.354099999999977</v>
      </c>
      <c r="BN552" s="67" t="e">
        <f aca="false">BG$1*BG$6*NORMSDIST(BG$1*((LN(BG$6/BG$2)+(BG$5+(BO552^2)/2)*BG$4)/(BO552*SQRT(BG$4))))-BG$1*BG$2*EXP(-BG$5*BG$4)*NORMSDIST(BG$1*((LN(BG$6/BG$2)+(BG$5+(BO552^2)/2)*BG$4)/(BO552*SQRT(BG$4))-BO552*SQRT(BG$4)))</f>
        <v>#VALUE!</v>
      </c>
      <c r="BO552" s="68" t="n">
        <f aca="false">BO551+BO$8/BO$9</f>
        <v>0.50819999999996</v>
      </c>
      <c r="BP552" s="67" t="e">
        <f aca="false">BG$1*BG$6*NORMSDIST(BG$1*((LN(BG$6/BG$2)+(BG$5+(BQ552^2)/2)*BG$4)/(BQ552*SQRT(BG$4))))-BG$1*BG$2*EXP(-BG$5*BG$4)*NORMSDIST(BG$1*((LN(BG$6/BG$2)+(BG$5+(BQ552^2)/2)*BG$4)/(BQ552*SQRT(BG$4))-BQ552*SQRT(BG$4)))</f>
        <v>#VALUE!</v>
      </c>
      <c r="BQ552" s="68" t="n">
        <f aca="false">BQ551+BQ$8/BQ$9</f>
        <v>0.87049999999992</v>
      </c>
      <c r="BR552" s="67" t="e">
        <f aca="false">BG$1*BG$6*NORMSDIST(BG$1*((LN(BG$6/BG$2)+(BG$5+(BS552^2)/2)*BG$4)/(BS552*SQRT(BG$4))))-BG$1*BG$2*EXP(-BG$5*BG$4)*NORMSDIST(BG$1*((LN(BG$6/BG$2)+(BG$5+(BS552^2)/2)*BG$4)/(BS552*SQRT(BG$4))-BS552*SQRT(BG$4)))</f>
        <v>#VALUE!</v>
      </c>
      <c r="BS552" s="68" t="n">
        <f aca="false">BS551+BS$8/BS$9</f>
        <v>1.64099999999984</v>
      </c>
      <c r="BT552" s="3"/>
      <c r="BU552" s="3"/>
      <c r="BV552" s="3"/>
      <c r="BW552" s="3"/>
      <c r="BX552" s="3"/>
      <c r="BY552" s="3"/>
      <c r="BZ552" s="67" t="e">
        <f aca="false">CA$1*CA$6*NORMSDIST(CA$1*((LN(CA$6/CA$2)+(CA$5+(CA552^2)/2)*CA$4)/(CA552*SQRT(CA$4))))-CA$1*CA$2*EXP(-CA$5*CA$4)*NORMSDIST(CA$1*((LN(CA$6/CA$2)+(CA$5+(CA552^2)/2)*CA$4)/(CA552*SQRT(CA$4))-CA552*SQRT(CA$4)))</f>
        <v>#VALUE!</v>
      </c>
      <c r="CA552" s="68" t="n">
        <f aca="false">CA551+CA$8/CA$9</f>
        <v>0.0541000000000005</v>
      </c>
      <c r="CB552" s="67" t="e">
        <f aca="false">CA$1*CA$6*NORMSDIST(CA$1*((LN(CA$6/CA$2)+(CA$5+(CC552^2)/2)*CA$4)/(CC552*SQRT(CA$4))))-CA$1*CA$2*EXP(-CA$5*CA$4)*NORMSDIST(CA$1*((LN(CA$6/CA$2)+(CA$5+(CC552^2)/2)*CA$4)/(CC552*SQRT(CA$4))-CC552*SQRT(CA$4)))</f>
        <v>#VALUE!</v>
      </c>
      <c r="CC552" s="68" t="n">
        <f aca="false">CC551+CC$8/CC$9</f>
        <v>0.154099999999999</v>
      </c>
      <c r="CD552" s="67" t="e">
        <f aca="false">CA$1*CA$6*NORMSDIST(CA$1*((LN(CA$6/CA$2)+(CA$5+(CE552^2)/2)*CA$4)/(CE552*SQRT(CA$4))))-CA$1*CA$2*EXP(-CA$5*CA$4)*NORMSDIST(CA$1*((LN(CA$6/CA$2)+(CA$5+(CE552^2)/2)*CA$4)/(CE552*SQRT(CA$4))-CE552*SQRT(CA$4)))</f>
        <v>#VALUE!</v>
      </c>
      <c r="CE552" s="68" t="n">
        <f aca="false">CE551+CE$8/CE$9</f>
        <v>0.254099999999988</v>
      </c>
      <c r="CF552" s="67" t="e">
        <f aca="false">CA$1*CA$6*NORMSDIST(CA$1*((LN(CA$6/CA$2)+(CA$5+(CG552^2)/2)*CA$4)/(CG552*SQRT(CA$4))))-CA$1*CA$2*EXP(-CA$5*CA$4)*NORMSDIST(CA$1*((LN(CA$6/CA$2)+(CA$5+(CG552^2)/2)*CA$4)/(CG552*SQRT(CA$4))-CG552*SQRT(CA$4)))</f>
        <v>#VALUE!</v>
      </c>
      <c r="CG552" s="68" t="n">
        <f aca="false">CG551+CG$8/CG$9</f>
        <v>0.354099999999977</v>
      </c>
      <c r="CH552" s="67" t="e">
        <f aca="false">CA$1*CA$6*NORMSDIST(CA$1*((LN(CA$6/CA$2)+(CA$5+(CI552^2)/2)*CA$4)/(CI552*SQRT(CA$4))))-CA$1*CA$2*EXP(-CA$5*CA$4)*NORMSDIST(CA$1*((LN(CA$6/CA$2)+(CA$5+(CI552^2)/2)*CA$4)/(CI552*SQRT(CA$4))-CI552*SQRT(CA$4)))</f>
        <v>#VALUE!</v>
      </c>
      <c r="CI552" s="68" t="n">
        <f aca="false">CI551+CI$8/CI$9</f>
        <v>0.50819999999996</v>
      </c>
      <c r="CJ552" s="67" t="e">
        <f aca="false">CA$1*CA$6*NORMSDIST(CA$1*((LN(CA$6/CA$2)+(CA$5+(CK552^2)/2)*CA$4)/(CK552*SQRT(CA$4))))-CA$1*CA$2*EXP(-CA$5*CA$4)*NORMSDIST(CA$1*((LN(CA$6/CA$2)+(CA$5+(CK552^2)/2)*CA$4)/(CK552*SQRT(CA$4))-CK552*SQRT(CA$4)))</f>
        <v>#VALUE!</v>
      </c>
      <c r="CK552" s="68" t="n">
        <f aca="false">CK551+CK$8/CK$9</f>
        <v>0.87049999999992</v>
      </c>
      <c r="CL552" s="67" t="e">
        <f aca="false">CA$1*CA$6*NORMSDIST(CA$1*((LN(CA$6/CA$2)+(CA$5+(CM552^2)/2)*CA$4)/(CM552*SQRT(CA$4))))-CA$1*CA$2*EXP(-CA$5*CA$4)*NORMSDIST(CA$1*((LN(CA$6/CA$2)+(CA$5+(CM552^2)/2)*CA$4)/(CM552*SQRT(CA$4))-CM552*SQRT(CA$4)))</f>
        <v>#VALUE!</v>
      </c>
      <c r="CM552" s="68" t="n">
        <f aca="false">CM551+CM$8/CM$9</f>
        <v>1.64099999999984</v>
      </c>
      <c r="CN552" s="3"/>
      <c r="CO552" s="3"/>
      <c r="CP552" s="3"/>
      <c r="CQ552" s="3"/>
      <c r="CR552" s="3"/>
      <c r="CS552" s="3"/>
      <c r="CT552" s="67" t="e">
        <f aca="false">CU$1*CU$6*NORMSDIST(CU$1*((LN(CU$6/CU$2)+(CU$5+(CU552^2)/2)*CU$4)/(CU552*SQRT(CU$4))))-CU$1*CU$2*EXP(-CU$5*CU$4)*NORMSDIST(CU$1*((LN(CU$6/CU$2)+(CU$5+(CU552^2)/2)*CU$4)/(CU552*SQRT(CU$4))-CU552*SQRT(CU$4)))</f>
        <v>#VALUE!</v>
      </c>
      <c r="CU552" s="68" t="n">
        <f aca="false">CU551+CU$8/CU$9</f>
        <v>0.0541000000000005</v>
      </c>
      <c r="CV552" s="67" t="e">
        <f aca="false">CU$1*CU$6*NORMSDIST(CU$1*((LN(CU$6/CU$2)+(CU$5+(CW552^2)/2)*CU$4)/(CW552*SQRT(CU$4))))-CU$1*CU$2*EXP(-CU$5*CU$4)*NORMSDIST(CU$1*((LN(CU$6/CU$2)+(CU$5+(CW552^2)/2)*CU$4)/(CW552*SQRT(CU$4))-CW552*SQRT(CU$4)))</f>
        <v>#VALUE!</v>
      </c>
      <c r="CW552" s="68" t="n">
        <f aca="false">CW551+CW$8/CW$9</f>
        <v>0.154099999999999</v>
      </c>
      <c r="CX552" s="67" t="e">
        <f aca="false">CU$1*CU$6*NORMSDIST(CU$1*((LN(CU$6/CU$2)+(CU$5+(CY552^2)/2)*CU$4)/(CY552*SQRT(CU$4))))-CU$1*CU$2*EXP(-CU$5*CU$4)*NORMSDIST(CU$1*((LN(CU$6/CU$2)+(CU$5+(CY552^2)/2)*CU$4)/(CY552*SQRT(CU$4))-CY552*SQRT(CU$4)))</f>
        <v>#VALUE!</v>
      </c>
      <c r="CY552" s="68" t="n">
        <f aca="false">CY551+CY$8/CY$9</f>
        <v>0.254099999999988</v>
      </c>
      <c r="CZ552" s="67" t="e">
        <f aca="false">CU$1*CU$6*NORMSDIST(CU$1*((LN(CU$6/CU$2)+(CU$5+(DA552^2)/2)*CU$4)/(DA552*SQRT(CU$4))))-CU$1*CU$2*EXP(-CU$5*CU$4)*NORMSDIST(CU$1*((LN(CU$6/CU$2)+(CU$5+(DA552^2)/2)*CU$4)/(DA552*SQRT(CU$4))-DA552*SQRT(CU$4)))</f>
        <v>#VALUE!</v>
      </c>
      <c r="DA552" s="68" t="n">
        <f aca="false">DA551+DA$8/DA$9</f>
        <v>0.354099999999977</v>
      </c>
      <c r="DB552" s="67" t="e">
        <f aca="false">CU$1*CU$6*NORMSDIST(CU$1*((LN(CU$6/CU$2)+(CU$5+(DC552^2)/2)*CU$4)/(DC552*SQRT(CU$4))))-CU$1*CU$2*EXP(-CU$5*CU$4)*NORMSDIST(CU$1*((LN(CU$6/CU$2)+(CU$5+(DC552^2)/2)*CU$4)/(DC552*SQRT(CU$4))-DC552*SQRT(CU$4)))</f>
        <v>#VALUE!</v>
      </c>
      <c r="DC552" s="68" t="n">
        <f aca="false">DC551+DC$8/DC$9</f>
        <v>0.50819999999996</v>
      </c>
      <c r="DD552" s="67" t="e">
        <f aca="false">CU$1*CU$6*NORMSDIST(CU$1*((LN(CU$6/CU$2)+(CU$5+(DE552^2)/2)*CU$4)/(DE552*SQRT(CU$4))))-CU$1*CU$2*EXP(-CU$5*CU$4)*NORMSDIST(CU$1*((LN(CU$6/CU$2)+(CU$5+(DE552^2)/2)*CU$4)/(DE552*SQRT(CU$4))-DE552*SQRT(CU$4)))</f>
        <v>#VALUE!</v>
      </c>
      <c r="DE552" s="68" t="n">
        <f aca="false">DE551+DE$8/DE$9</f>
        <v>0.87049999999992</v>
      </c>
      <c r="DF552" s="67" t="e">
        <f aca="false">CU$1*CU$6*NORMSDIST(CU$1*((LN(CU$6/CU$2)+(CU$5+(DG552^2)/2)*CU$4)/(DG552*SQRT(CU$4))))-CU$1*CU$2*EXP(-CU$5*CU$4)*NORMSDIST(CU$1*((LN(CU$6/CU$2)+(CU$5+(DG552^2)/2)*CU$4)/(DG552*SQRT(CU$4))-DG552*SQRT(CU$4)))</f>
        <v>#VALUE!</v>
      </c>
      <c r="DG552" s="68" t="n">
        <f aca="false">DG551+DG$8/DG$9</f>
        <v>1.64099999999984</v>
      </c>
      <c r="DH552" s="3"/>
      <c r="DI552" s="3"/>
      <c r="DJ552" s="3"/>
      <c r="DK552" s="3"/>
      <c r="DL552" s="3"/>
      <c r="DM552" s="3"/>
      <c r="DN552" s="67" t="e">
        <f aca="false">DO$1*DO$6*NORMSDIST(DO$1*((LN(DO$6/DO$2)+(DO$5+(DO552^2)/2)*DO$4)/(DO552*SQRT(DO$4))))-DO$1*DO$2*EXP(-DO$5*DO$4)*NORMSDIST(DO$1*((LN(DO$6/DO$2)+(DO$5+(DO552^2)/2)*DO$4)/(DO552*SQRT(DO$4))-DO552*SQRT(DO$4)))</f>
        <v>#VALUE!</v>
      </c>
      <c r="DO552" s="68" t="n">
        <f aca="false">DO551+DO$8/DO$9</f>
        <v>0.0541000000000005</v>
      </c>
      <c r="DP552" s="67" t="e">
        <f aca="false">DO$1*DO$6*NORMSDIST(DO$1*((LN(DO$6/DO$2)+(DO$5+(DQ552^2)/2)*DO$4)/(DQ552*SQRT(DO$4))))-DO$1*DO$2*EXP(-DO$5*DO$4)*NORMSDIST(DO$1*((LN(DO$6/DO$2)+(DO$5+(DQ552^2)/2)*DO$4)/(DQ552*SQRT(DO$4))-DQ552*SQRT(DO$4)))</f>
        <v>#VALUE!</v>
      </c>
      <c r="DQ552" s="68" t="n">
        <f aca="false">DQ551+DQ$8/DQ$9</f>
        <v>0.154099999999999</v>
      </c>
      <c r="DR552" s="67" t="e">
        <f aca="false">DO$1*DO$6*NORMSDIST(DO$1*((LN(DO$6/DO$2)+(DO$5+(DS552^2)/2)*DO$4)/(DS552*SQRT(DO$4))))-DO$1*DO$2*EXP(-DO$5*DO$4)*NORMSDIST(DO$1*((LN(DO$6/DO$2)+(DO$5+(DS552^2)/2)*DO$4)/(DS552*SQRT(DO$4))-DS552*SQRT(DO$4)))</f>
        <v>#VALUE!</v>
      </c>
      <c r="DS552" s="68" t="n">
        <f aca="false">DS551+DS$8/DS$9</f>
        <v>0.254099999999988</v>
      </c>
      <c r="DT552" s="67" t="e">
        <f aca="false">DO$1*DO$6*NORMSDIST(DO$1*((LN(DO$6/DO$2)+(DO$5+(DU552^2)/2)*DO$4)/(DU552*SQRT(DO$4))))-DO$1*DO$2*EXP(-DO$5*DO$4)*NORMSDIST(DO$1*((LN(DO$6/DO$2)+(DO$5+(DU552^2)/2)*DO$4)/(DU552*SQRT(DO$4))-DU552*SQRT(DO$4)))</f>
        <v>#VALUE!</v>
      </c>
      <c r="DU552" s="68" t="n">
        <f aca="false">DU551+DU$8/DU$9</f>
        <v>0.354099999999977</v>
      </c>
      <c r="DV552" s="67" t="e">
        <f aca="false">DO$1*DO$6*NORMSDIST(DO$1*((LN(DO$6/DO$2)+(DO$5+(DW552^2)/2)*DO$4)/(DW552*SQRT(DO$4))))-DO$1*DO$2*EXP(-DO$5*DO$4)*NORMSDIST(DO$1*((LN(DO$6/DO$2)+(DO$5+(DW552^2)/2)*DO$4)/(DW552*SQRT(DO$4))-DW552*SQRT(DO$4)))</f>
        <v>#VALUE!</v>
      </c>
      <c r="DW552" s="68" t="n">
        <f aca="false">DW551+DW$8/DW$9</f>
        <v>0.50819999999996</v>
      </c>
      <c r="DX552" s="67" t="e">
        <f aca="false">DO$1*DO$6*NORMSDIST(DO$1*((LN(DO$6/DO$2)+(DO$5+(DY552^2)/2)*DO$4)/(DY552*SQRT(DO$4))))-DO$1*DO$2*EXP(-DO$5*DO$4)*NORMSDIST(DO$1*((LN(DO$6/DO$2)+(DO$5+(DY552^2)/2)*DO$4)/(DY552*SQRT(DO$4))-DY552*SQRT(DO$4)))</f>
        <v>#VALUE!</v>
      </c>
      <c r="DY552" s="68" t="n">
        <f aca="false">DY551+DY$8/DY$9</f>
        <v>0.87049999999992</v>
      </c>
      <c r="DZ552" s="67" t="e">
        <f aca="false">DO$1*DO$6*NORMSDIST(DO$1*((LN(DO$6/DO$2)+(DO$5+(EA552^2)/2)*DO$4)/(EA552*SQRT(DO$4))))-DO$1*DO$2*EXP(-DO$5*DO$4)*NORMSDIST(DO$1*((LN(DO$6/DO$2)+(DO$5+(EA552^2)/2)*DO$4)/(EA552*SQRT(DO$4))-EA552*SQRT(DO$4)))</f>
        <v>#VALUE!</v>
      </c>
      <c r="EA552" s="68" t="n">
        <f aca="false">EA551+EA$8/EA$9</f>
        <v>1.64099999999984</v>
      </c>
      <c r="EB552" s="3"/>
      <c r="EC552" s="3"/>
      <c r="ED552" s="3"/>
      <c r="EE552" s="3"/>
      <c r="EF552" s="3"/>
      <c r="EG552" s="3"/>
      <c r="EH552" s="67" t="e">
        <f aca="false">EI$1*EI$6*NORMSDIST(EI$1*((LN(EI$6/EI$2)+(EI$5+(EI552^2)/2)*EI$4)/(EI552*SQRT(EI$4))))-EI$1*EI$2*EXP(-EI$5*EI$4)*NORMSDIST(EI$1*((LN(EI$6/EI$2)+(EI$5+(EI552^2)/2)*EI$4)/(EI552*SQRT(EI$4))-EI552*SQRT(EI$4)))</f>
        <v>#VALUE!</v>
      </c>
      <c r="EI552" s="68" t="n">
        <f aca="false">EI551+EI$8/EI$9</f>
        <v>0.0541000000000005</v>
      </c>
      <c r="EJ552" s="67" t="e">
        <f aca="false">EI$1*EI$6*NORMSDIST(EI$1*((LN(EI$6/EI$2)+(EI$5+(EK552^2)/2)*EI$4)/(EK552*SQRT(EI$4))))-EI$1*EI$2*EXP(-EI$5*EI$4)*NORMSDIST(EI$1*((LN(EI$6/EI$2)+(EI$5+(EK552^2)/2)*EI$4)/(EK552*SQRT(EI$4))-EK552*SQRT(EI$4)))</f>
        <v>#VALUE!</v>
      </c>
      <c r="EK552" s="68" t="n">
        <f aca="false">EK551+EK$8/EK$9</f>
        <v>0.154099999999999</v>
      </c>
      <c r="EL552" s="67" t="e">
        <f aca="false">EI$1*EI$6*NORMSDIST(EI$1*((LN(EI$6/EI$2)+(EI$5+(EM552^2)/2)*EI$4)/(EM552*SQRT(EI$4))))-EI$1*EI$2*EXP(-EI$5*EI$4)*NORMSDIST(EI$1*((LN(EI$6/EI$2)+(EI$5+(EM552^2)/2)*EI$4)/(EM552*SQRT(EI$4))-EM552*SQRT(EI$4)))</f>
        <v>#VALUE!</v>
      </c>
      <c r="EM552" s="68" t="n">
        <f aca="false">EM551+EM$8/EM$9</f>
        <v>0.254099999999988</v>
      </c>
      <c r="EN552" s="67" t="e">
        <f aca="false">EI$1*EI$6*NORMSDIST(EI$1*((LN(EI$6/EI$2)+(EI$5+(EO552^2)/2)*EI$4)/(EO552*SQRT(EI$4))))-EI$1*EI$2*EXP(-EI$5*EI$4)*NORMSDIST(EI$1*((LN(EI$6/EI$2)+(EI$5+(EO552^2)/2)*EI$4)/(EO552*SQRT(EI$4))-EO552*SQRT(EI$4)))</f>
        <v>#VALUE!</v>
      </c>
      <c r="EO552" s="68" t="n">
        <f aca="false">EO551+EO$8/EO$9</f>
        <v>0.354099999999977</v>
      </c>
      <c r="EP552" s="67" t="e">
        <f aca="false">EI$1*EI$6*NORMSDIST(EI$1*((LN(EI$6/EI$2)+(EI$5+(EQ552^2)/2)*EI$4)/(EQ552*SQRT(EI$4))))-EI$1*EI$2*EXP(-EI$5*EI$4)*NORMSDIST(EI$1*((LN(EI$6/EI$2)+(EI$5+(EQ552^2)/2)*EI$4)/(EQ552*SQRT(EI$4))-EQ552*SQRT(EI$4)))</f>
        <v>#VALUE!</v>
      </c>
      <c r="EQ552" s="68" t="n">
        <f aca="false">EQ551+EQ$8/EQ$9</f>
        <v>0.50819999999996</v>
      </c>
      <c r="ER552" s="67" t="e">
        <f aca="false">EI$1*EI$6*NORMSDIST(EI$1*((LN(EI$6/EI$2)+(EI$5+(ES552^2)/2)*EI$4)/(ES552*SQRT(EI$4))))-EI$1*EI$2*EXP(-EI$5*EI$4)*NORMSDIST(EI$1*((LN(EI$6/EI$2)+(EI$5+(ES552^2)/2)*EI$4)/(ES552*SQRT(EI$4))-ES552*SQRT(EI$4)))</f>
        <v>#VALUE!</v>
      </c>
      <c r="ES552" s="68" t="n">
        <f aca="false">ES551+ES$8/ES$9</f>
        <v>0.87049999999992</v>
      </c>
      <c r="ET552" s="67" t="e">
        <f aca="false">EI$1*EI$6*NORMSDIST(EI$1*((LN(EI$6/EI$2)+(EI$5+(EU552^2)/2)*EI$4)/(EU552*SQRT(EI$4))))-EI$1*EI$2*EXP(-EI$5*EI$4)*NORMSDIST(EI$1*((LN(EI$6/EI$2)+(EI$5+(EU552^2)/2)*EI$4)/(EU552*SQRT(EI$4))-EU552*SQRT(EI$4)))</f>
        <v>#VALUE!</v>
      </c>
      <c r="EU552" s="68" t="n">
        <f aca="false">EU551+EU$8/EU$9</f>
        <v>1.64099999999984</v>
      </c>
      <c r="EV552" s="3"/>
      <c r="EW552" s="3"/>
      <c r="EX552" s="3"/>
      <c r="EY552" s="3"/>
      <c r="EZ552" s="3"/>
      <c r="FA552" s="3"/>
      <c r="FB552" s="67" t="e">
        <f aca="false">FC$1*FC$6*NORMSDIST(FC$1*((LN(FC$6/FC$2)+(FC$5+(FC552^2)/2)*FC$4)/(FC552*SQRT(FC$4))))-FC$1*FC$2*EXP(-FC$5*FC$4)*NORMSDIST(FC$1*((LN(FC$6/FC$2)+(FC$5+(FC552^2)/2)*FC$4)/(FC552*SQRT(FC$4))-FC552*SQRT(FC$4)))</f>
        <v>#VALUE!</v>
      </c>
      <c r="FC552" s="68" t="n">
        <f aca="false">FC551+FC$8/FC$9</f>
        <v>0.0541000000000005</v>
      </c>
      <c r="FD552" s="67" t="e">
        <f aca="false">FC$1*FC$6*NORMSDIST(FC$1*((LN(FC$6/FC$2)+(FC$5+(FE552^2)/2)*FC$4)/(FE552*SQRT(FC$4))))-FC$1*FC$2*EXP(-FC$5*FC$4)*NORMSDIST(FC$1*((LN(FC$6/FC$2)+(FC$5+(FE552^2)/2)*FC$4)/(FE552*SQRT(FC$4))-FE552*SQRT(FC$4)))</f>
        <v>#VALUE!</v>
      </c>
      <c r="FE552" s="68" t="n">
        <f aca="false">FE551+FE$8/FE$9</f>
        <v>0.154099999999999</v>
      </c>
      <c r="FF552" s="67" t="e">
        <f aca="false">FC$1*FC$6*NORMSDIST(FC$1*((LN(FC$6/FC$2)+(FC$5+(FG552^2)/2)*FC$4)/(FG552*SQRT(FC$4))))-FC$1*FC$2*EXP(-FC$5*FC$4)*NORMSDIST(FC$1*((LN(FC$6/FC$2)+(FC$5+(FG552^2)/2)*FC$4)/(FG552*SQRT(FC$4))-FG552*SQRT(FC$4)))</f>
        <v>#VALUE!</v>
      </c>
      <c r="FG552" s="68" t="n">
        <f aca="false">FG551+FG$8/FG$9</f>
        <v>0.254099999999988</v>
      </c>
      <c r="FH552" s="67" t="e">
        <f aca="false">FC$1*FC$6*NORMSDIST(FC$1*((LN(FC$6/FC$2)+(FC$5+(FI552^2)/2)*FC$4)/(FI552*SQRT(FC$4))))-FC$1*FC$2*EXP(-FC$5*FC$4)*NORMSDIST(FC$1*((LN(FC$6/FC$2)+(FC$5+(FI552^2)/2)*FC$4)/(FI552*SQRT(FC$4))-FI552*SQRT(FC$4)))</f>
        <v>#VALUE!</v>
      </c>
      <c r="FI552" s="68" t="n">
        <f aca="false">FI551+FI$8/FI$9</f>
        <v>0.354099999999977</v>
      </c>
      <c r="FJ552" s="67" t="e">
        <f aca="false">FC$1*FC$6*NORMSDIST(FC$1*((LN(FC$6/FC$2)+(FC$5+(FK552^2)/2)*FC$4)/(FK552*SQRT(FC$4))))-FC$1*FC$2*EXP(-FC$5*FC$4)*NORMSDIST(FC$1*((LN(FC$6/FC$2)+(FC$5+(FK552^2)/2)*FC$4)/(FK552*SQRT(FC$4))-FK552*SQRT(FC$4)))</f>
        <v>#VALUE!</v>
      </c>
      <c r="FK552" s="68" t="n">
        <f aca="false">FK551+FK$8/FK$9</f>
        <v>0.50819999999996</v>
      </c>
      <c r="FL552" s="67" t="e">
        <f aca="false">FC$1*FC$6*NORMSDIST(FC$1*((LN(FC$6/FC$2)+(FC$5+(FM552^2)/2)*FC$4)/(FM552*SQRT(FC$4))))-FC$1*FC$2*EXP(-FC$5*FC$4)*NORMSDIST(FC$1*((LN(FC$6/FC$2)+(FC$5+(FM552^2)/2)*FC$4)/(FM552*SQRT(FC$4))-FM552*SQRT(FC$4)))</f>
        <v>#VALUE!</v>
      </c>
      <c r="FM552" s="68" t="n">
        <f aca="false">FM551+FM$8/FM$9</f>
        <v>0.87049999999992</v>
      </c>
      <c r="FN552" s="67" t="e">
        <f aca="false">FC$1*FC$6*NORMSDIST(FC$1*((LN(FC$6/FC$2)+(FC$5+(FO552^2)/2)*FC$4)/(FO552*SQRT(FC$4))))-FC$1*FC$2*EXP(-FC$5*FC$4)*NORMSDIST(FC$1*((LN(FC$6/FC$2)+(FC$5+(FO552^2)/2)*FC$4)/(FO552*SQRT(FC$4))-FO552*SQRT(FC$4)))</f>
        <v>#VALUE!</v>
      </c>
      <c r="FO552" s="68" t="n">
        <f aca="false">FO551+FO$8/FO$9</f>
        <v>1.64099999999984</v>
      </c>
      <c r="FP552" s="2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s="1" customFormat="true" ht="13.5" hidden="false" customHeight="true" outlineLevel="0" collapsed="false">
      <c r="Q553" s="2"/>
      <c r="R553" s="67" t="e">
        <f aca="false">S$1*S$6*NORMSDIST(S$1*((LN(S$6/S$2)+(S$5+(S553^2)/2)*S$4)/(S553*SQRT(S$4))))-S$1*S$2*EXP(-S$5*S$4)*NORMSDIST(S$1*((LN(S$6/S$2)+(S$5+(S553^2)/2)*S$4)/(S553*SQRT(S$4))-S553*SQRT(S$4)))</f>
        <v>#VALUE!</v>
      </c>
      <c r="S553" s="68" t="n">
        <f aca="false">S552+S$8/S$9</f>
        <v>0.0542000000000005</v>
      </c>
      <c r="T553" s="67" t="e">
        <f aca="false">S$1*S$6*NORMSDIST(S$1*((LN(S$6/S$2)+(S$5+(U553^2)/2)*S$4)/(U553*SQRT(S$4))))-S$1*S$2*EXP(-S$5*S$4)*NORMSDIST(S$1*((LN(S$6/S$2)+(S$5+(U553^2)/2)*S$4)/(U553*SQRT(S$4))-U553*SQRT(S$4)))</f>
        <v>#VALUE!</v>
      </c>
      <c r="U553" s="68" t="n">
        <f aca="false">U552+U$8/U$9</f>
        <v>0.154199999999999</v>
      </c>
      <c r="V553" s="67" t="e">
        <f aca="false">S$1*S$6*NORMSDIST(S$1*((LN(S$6/S$2)+(S$5+(W553^2)/2)*S$4)/(W553*SQRT(S$4))))-S$1*S$2*EXP(-S$5*S$4)*NORMSDIST(S$1*((LN(S$6/S$2)+(S$5+(W553^2)/2)*S$4)/(W553*SQRT(S$4))-W553*SQRT(S$4)))</f>
        <v>#VALUE!</v>
      </c>
      <c r="W553" s="68" t="n">
        <f aca="false">W552+W$8/W$9</f>
        <v>0.254199999999988</v>
      </c>
      <c r="X553" s="67" t="e">
        <f aca="false">S$1*S$6*NORMSDIST(S$1*((LN(S$6/S$2)+(S$5+(Y553^2)/2)*S$4)/(Y553*SQRT(S$4))))-S$1*S$2*EXP(-S$5*S$4)*NORMSDIST(S$1*((LN(S$6/S$2)+(S$5+(Y553^2)/2)*S$4)/(Y553*SQRT(S$4))-Y553*SQRT(S$4)))</f>
        <v>#VALUE!</v>
      </c>
      <c r="Y553" s="68" t="n">
        <f aca="false">Y552+Y$8/Y$9</f>
        <v>0.354199999999977</v>
      </c>
      <c r="Z553" s="67" t="e">
        <f aca="false">S$1*S$6*NORMSDIST(S$1*((LN(S$6/S$2)+(S$5+(AA553^2)/2)*S$4)/(AA553*SQRT(S$4))))-S$1*S$2*EXP(-S$5*S$4)*NORMSDIST(S$1*((LN(S$6/S$2)+(S$5+(AA553^2)/2)*S$4)/(AA553*SQRT(S$4))-AA553*SQRT(S$4)))</f>
        <v>#VALUE!</v>
      </c>
      <c r="AA553" s="68" t="n">
        <f aca="false">AA552+AA$8/AA$9</f>
        <v>0.50839999999996</v>
      </c>
      <c r="AB553" s="67" t="e">
        <f aca="false">S$1*S$6*NORMSDIST(S$1*((LN(S$6/S$2)+(S$5+(AC553^2)/2)*S$4)/(AC553*SQRT(S$4))))-S$1*S$2*EXP(-S$5*S$4)*NORMSDIST(S$1*((LN(S$6/S$2)+(S$5+(AC553^2)/2)*S$4)/(AC553*SQRT(S$4))-AC553*SQRT(S$4)))</f>
        <v>#VALUE!</v>
      </c>
      <c r="AC553" s="68" t="n">
        <f aca="false">AC552+AC$8/AC$9</f>
        <v>0.87099999999992</v>
      </c>
      <c r="AD553" s="67" t="e">
        <f aca="false">S$1*S$6*NORMSDIST(S$1*((LN(S$6/S$2)+(S$5+(AE553^2)/2)*S$4)/(AE553*SQRT(S$4))))-S$1*S$2*EXP(-S$5*S$4)*NORMSDIST(S$1*((LN(S$6/S$2)+(S$5+(AE553^2)/2)*S$4)/(AE553*SQRT(S$4))-AE553*SQRT(S$4)))</f>
        <v>#VALUE!</v>
      </c>
      <c r="AE553" s="68" t="n">
        <f aca="false">AE552+AE$8/AE$9</f>
        <v>1.64199999999984</v>
      </c>
      <c r="AF553" s="3"/>
      <c r="AG553" s="3"/>
      <c r="AH553" s="3"/>
      <c r="AI553" s="3"/>
      <c r="AJ553" s="3"/>
      <c r="AK553" s="3"/>
      <c r="AL553" s="67" t="e">
        <f aca="false">AM$1*AM$6*NORMSDIST(AM$1*((LN(AM$6/AM$2)+(AM$5+(AM553^2)/2)*AM$4)/(AM553*SQRT(AM$4))))-AM$1*AM$2*EXP(-AM$5*AM$4)*NORMSDIST(AM$1*((LN(AM$6/AM$2)+(AM$5+(AM553^2)/2)*AM$4)/(AM553*SQRT(AM$4))-AM553*SQRT(AM$4)))</f>
        <v>#VALUE!</v>
      </c>
      <c r="AM553" s="68" t="n">
        <f aca="false">AM552+AM$8/AM$9</f>
        <v>0.0542000000000005</v>
      </c>
      <c r="AN553" s="67" t="e">
        <f aca="false">AM$1*AM$6*NORMSDIST(AM$1*((LN(AM$6/AM$2)+(AM$5+(AO553^2)/2)*AM$4)/(AO553*SQRT(AM$4))))-AM$1*AM$2*EXP(-AM$5*AM$4)*NORMSDIST(AM$1*((LN(AM$6/AM$2)+(AM$5+(AO553^2)/2)*AM$4)/(AO553*SQRT(AM$4))-AO553*SQRT(AM$4)))</f>
        <v>#VALUE!</v>
      </c>
      <c r="AO553" s="68" t="n">
        <f aca="false">AO552+AO$8/AO$9</f>
        <v>0.154199999999999</v>
      </c>
      <c r="AP553" s="67" t="e">
        <f aca="false">AM$1*AM$6*NORMSDIST(AM$1*((LN(AM$6/AM$2)+(AM$5+(AQ553^2)/2)*AM$4)/(AQ553*SQRT(AM$4))))-AM$1*AM$2*EXP(-AM$5*AM$4)*NORMSDIST(AM$1*((LN(AM$6/AM$2)+(AM$5+(AQ553^2)/2)*AM$4)/(AQ553*SQRT(AM$4))-AQ553*SQRT(AM$4)))</f>
        <v>#VALUE!</v>
      </c>
      <c r="AQ553" s="68" t="n">
        <f aca="false">AQ552+AQ$8/AQ$9</f>
        <v>0.254199999999988</v>
      </c>
      <c r="AR553" s="67" t="e">
        <f aca="false">AM$1*AM$6*NORMSDIST(AM$1*((LN(AM$6/AM$2)+(AM$5+(AS553^2)/2)*AM$4)/(AS553*SQRT(AM$4))))-AM$1*AM$2*EXP(-AM$5*AM$4)*NORMSDIST(AM$1*((LN(AM$6/AM$2)+(AM$5+(AS553^2)/2)*AM$4)/(AS553*SQRT(AM$4))-AS553*SQRT(AM$4)))</f>
        <v>#VALUE!</v>
      </c>
      <c r="AS553" s="68" t="n">
        <f aca="false">AS552+AS$8/AS$9</f>
        <v>0.354199999999977</v>
      </c>
      <c r="AT553" s="67" t="e">
        <f aca="false">AM$1*AM$6*NORMSDIST(AM$1*((LN(AM$6/AM$2)+(AM$5+(AU553^2)/2)*AM$4)/(AU553*SQRT(AM$4))))-AM$1*AM$2*EXP(-AM$5*AM$4)*NORMSDIST(AM$1*((LN(AM$6/AM$2)+(AM$5+(AU553^2)/2)*AM$4)/(AU553*SQRT(AM$4))-AU553*SQRT(AM$4)))</f>
        <v>#VALUE!</v>
      </c>
      <c r="AU553" s="68" t="n">
        <f aca="false">AU552+AU$8/AU$9</f>
        <v>0.50839999999996</v>
      </c>
      <c r="AV553" s="67" t="e">
        <f aca="false">AM$1*AM$6*NORMSDIST(AM$1*((LN(AM$6/AM$2)+(AM$5+(AW553^2)/2)*AM$4)/(AW553*SQRT(AM$4))))-AM$1*AM$2*EXP(-AM$5*AM$4)*NORMSDIST(AM$1*((LN(AM$6/AM$2)+(AM$5+(AW553^2)/2)*AM$4)/(AW553*SQRT(AM$4))-AW553*SQRT(AM$4)))</f>
        <v>#VALUE!</v>
      </c>
      <c r="AW553" s="68" t="n">
        <f aca="false">AW552+AW$8/AW$9</f>
        <v>0.87099999999992</v>
      </c>
      <c r="AX553" s="67" t="e">
        <f aca="false">AM$1*AM$6*NORMSDIST(AM$1*((LN(AM$6/AM$2)+(AM$5+(AY553^2)/2)*AM$4)/(AY553*SQRT(AM$4))))-AM$1*AM$2*EXP(-AM$5*AM$4)*NORMSDIST(AM$1*((LN(AM$6/AM$2)+(AM$5+(AY553^2)/2)*AM$4)/(AY553*SQRT(AM$4))-AY553*SQRT(AM$4)))</f>
        <v>#VALUE!</v>
      </c>
      <c r="AY553" s="68" t="n">
        <f aca="false">AY552+AY$8/AY$9</f>
        <v>1.64199999999984</v>
      </c>
      <c r="AZ553" s="3"/>
      <c r="BA553" s="3"/>
      <c r="BB553" s="3"/>
      <c r="BC553" s="3"/>
      <c r="BD553" s="3"/>
      <c r="BE553" s="3"/>
      <c r="BF553" s="67" t="e">
        <f aca="false">BG$1*BG$6*NORMSDIST(BG$1*((LN(BG$6/BG$2)+(BG$5+(BG553^2)/2)*BG$4)/(BG553*SQRT(BG$4))))-BG$1*BG$2*EXP(-BG$5*BG$4)*NORMSDIST(BG$1*((LN(BG$6/BG$2)+(BG$5+(BG553^2)/2)*BG$4)/(BG553*SQRT(BG$4))-BG553*SQRT(BG$4)))</f>
        <v>#VALUE!</v>
      </c>
      <c r="BG553" s="68" t="n">
        <f aca="false">BG552+BG$8/BG$9</f>
        <v>0.0542000000000005</v>
      </c>
      <c r="BH553" s="67" t="e">
        <f aca="false">BG$1*BG$6*NORMSDIST(BG$1*((LN(BG$6/BG$2)+(BG$5+(BI553^2)/2)*BG$4)/(BI553*SQRT(BG$4))))-BG$1*BG$2*EXP(-BG$5*BG$4)*NORMSDIST(BG$1*((LN(BG$6/BG$2)+(BG$5+(BI553^2)/2)*BG$4)/(BI553*SQRT(BG$4))-BI553*SQRT(BG$4)))</f>
        <v>#VALUE!</v>
      </c>
      <c r="BI553" s="68" t="n">
        <f aca="false">BI552+BI$8/BI$9</f>
        <v>0.154199999999999</v>
      </c>
      <c r="BJ553" s="67" t="e">
        <f aca="false">BG$1*BG$6*NORMSDIST(BG$1*((LN(BG$6/BG$2)+(BG$5+(BK553^2)/2)*BG$4)/(BK553*SQRT(BG$4))))-BG$1*BG$2*EXP(-BG$5*BG$4)*NORMSDIST(BG$1*((LN(BG$6/BG$2)+(BG$5+(BK553^2)/2)*BG$4)/(BK553*SQRT(BG$4))-BK553*SQRT(BG$4)))</f>
        <v>#VALUE!</v>
      </c>
      <c r="BK553" s="68" t="n">
        <f aca="false">BK552+BK$8/BK$9</f>
        <v>0.254199999999988</v>
      </c>
      <c r="BL553" s="67" t="e">
        <f aca="false">BG$1*BG$6*NORMSDIST(BG$1*((LN(BG$6/BG$2)+(BG$5+(BM553^2)/2)*BG$4)/(BM553*SQRT(BG$4))))-BG$1*BG$2*EXP(-BG$5*BG$4)*NORMSDIST(BG$1*((LN(BG$6/BG$2)+(BG$5+(BM553^2)/2)*BG$4)/(BM553*SQRT(BG$4))-BM553*SQRT(BG$4)))</f>
        <v>#VALUE!</v>
      </c>
      <c r="BM553" s="68" t="n">
        <f aca="false">BM552+BM$8/BM$9</f>
        <v>0.354199999999977</v>
      </c>
      <c r="BN553" s="67" t="e">
        <f aca="false">BG$1*BG$6*NORMSDIST(BG$1*((LN(BG$6/BG$2)+(BG$5+(BO553^2)/2)*BG$4)/(BO553*SQRT(BG$4))))-BG$1*BG$2*EXP(-BG$5*BG$4)*NORMSDIST(BG$1*((LN(BG$6/BG$2)+(BG$5+(BO553^2)/2)*BG$4)/(BO553*SQRT(BG$4))-BO553*SQRT(BG$4)))</f>
        <v>#VALUE!</v>
      </c>
      <c r="BO553" s="68" t="n">
        <f aca="false">BO552+BO$8/BO$9</f>
        <v>0.50839999999996</v>
      </c>
      <c r="BP553" s="67" t="e">
        <f aca="false">BG$1*BG$6*NORMSDIST(BG$1*((LN(BG$6/BG$2)+(BG$5+(BQ553^2)/2)*BG$4)/(BQ553*SQRT(BG$4))))-BG$1*BG$2*EXP(-BG$5*BG$4)*NORMSDIST(BG$1*((LN(BG$6/BG$2)+(BG$5+(BQ553^2)/2)*BG$4)/(BQ553*SQRT(BG$4))-BQ553*SQRT(BG$4)))</f>
        <v>#VALUE!</v>
      </c>
      <c r="BQ553" s="68" t="n">
        <f aca="false">BQ552+BQ$8/BQ$9</f>
        <v>0.87099999999992</v>
      </c>
      <c r="BR553" s="67" t="e">
        <f aca="false">BG$1*BG$6*NORMSDIST(BG$1*((LN(BG$6/BG$2)+(BG$5+(BS553^2)/2)*BG$4)/(BS553*SQRT(BG$4))))-BG$1*BG$2*EXP(-BG$5*BG$4)*NORMSDIST(BG$1*((LN(BG$6/BG$2)+(BG$5+(BS553^2)/2)*BG$4)/(BS553*SQRT(BG$4))-BS553*SQRT(BG$4)))</f>
        <v>#VALUE!</v>
      </c>
      <c r="BS553" s="68" t="n">
        <f aca="false">BS552+BS$8/BS$9</f>
        <v>1.64199999999984</v>
      </c>
      <c r="BT553" s="3"/>
      <c r="BU553" s="3"/>
      <c r="BV553" s="3"/>
      <c r="BW553" s="3"/>
      <c r="BX553" s="3"/>
      <c r="BY553" s="3"/>
      <c r="BZ553" s="67" t="e">
        <f aca="false">CA$1*CA$6*NORMSDIST(CA$1*((LN(CA$6/CA$2)+(CA$5+(CA553^2)/2)*CA$4)/(CA553*SQRT(CA$4))))-CA$1*CA$2*EXP(-CA$5*CA$4)*NORMSDIST(CA$1*((LN(CA$6/CA$2)+(CA$5+(CA553^2)/2)*CA$4)/(CA553*SQRT(CA$4))-CA553*SQRT(CA$4)))</f>
        <v>#VALUE!</v>
      </c>
      <c r="CA553" s="68" t="n">
        <f aca="false">CA552+CA$8/CA$9</f>
        <v>0.0542000000000005</v>
      </c>
      <c r="CB553" s="67" t="e">
        <f aca="false">CA$1*CA$6*NORMSDIST(CA$1*((LN(CA$6/CA$2)+(CA$5+(CC553^2)/2)*CA$4)/(CC553*SQRT(CA$4))))-CA$1*CA$2*EXP(-CA$5*CA$4)*NORMSDIST(CA$1*((LN(CA$6/CA$2)+(CA$5+(CC553^2)/2)*CA$4)/(CC553*SQRT(CA$4))-CC553*SQRT(CA$4)))</f>
        <v>#VALUE!</v>
      </c>
      <c r="CC553" s="68" t="n">
        <f aca="false">CC552+CC$8/CC$9</f>
        <v>0.154199999999999</v>
      </c>
      <c r="CD553" s="67" t="e">
        <f aca="false">CA$1*CA$6*NORMSDIST(CA$1*((LN(CA$6/CA$2)+(CA$5+(CE553^2)/2)*CA$4)/(CE553*SQRT(CA$4))))-CA$1*CA$2*EXP(-CA$5*CA$4)*NORMSDIST(CA$1*((LN(CA$6/CA$2)+(CA$5+(CE553^2)/2)*CA$4)/(CE553*SQRT(CA$4))-CE553*SQRT(CA$4)))</f>
        <v>#VALUE!</v>
      </c>
      <c r="CE553" s="68" t="n">
        <f aca="false">CE552+CE$8/CE$9</f>
        <v>0.254199999999988</v>
      </c>
      <c r="CF553" s="67" t="e">
        <f aca="false">CA$1*CA$6*NORMSDIST(CA$1*((LN(CA$6/CA$2)+(CA$5+(CG553^2)/2)*CA$4)/(CG553*SQRT(CA$4))))-CA$1*CA$2*EXP(-CA$5*CA$4)*NORMSDIST(CA$1*((LN(CA$6/CA$2)+(CA$5+(CG553^2)/2)*CA$4)/(CG553*SQRT(CA$4))-CG553*SQRT(CA$4)))</f>
        <v>#VALUE!</v>
      </c>
      <c r="CG553" s="68" t="n">
        <f aca="false">CG552+CG$8/CG$9</f>
        <v>0.354199999999977</v>
      </c>
      <c r="CH553" s="67" t="e">
        <f aca="false">CA$1*CA$6*NORMSDIST(CA$1*((LN(CA$6/CA$2)+(CA$5+(CI553^2)/2)*CA$4)/(CI553*SQRT(CA$4))))-CA$1*CA$2*EXP(-CA$5*CA$4)*NORMSDIST(CA$1*((LN(CA$6/CA$2)+(CA$5+(CI553^2)/2)*CA$4)/(CI553*SQRT(CA$4))-CI553*SQRT(CA$4)))</f>
        <v>#VALUE!</v>
      </c>
      <c r="CI553" s="68" t="n">
        <f aca="false">CI552+CI$8/CI$9</f>
        <v>0.50839999999996</v>
      </c>
      <c r="CJ553" s="67" t="e">
        <f aca="false">CA$1*CA$6*NORMSDIST(CA$1*((LN(CA$6/CA$2)+(CA$5+(CK553^2)/2)*CA$4)/(CK553*SQRT(CA$4))))-CA$1*CA$2*EXP(-CA$5*CA$4)*NORMSDIST(CA$1*((LN(CA$6/CA$2)+(CA$5+(CK553^2)/2)*CA$4)/(CK553*SQRT(CA$4))-CK553*SQRT(CA$4)))</f>
        <v>#VALUE!</v>
      </c>
      <c r="CK553" s="68" t="n">
        <f aca="false">CK552+CK$8/CK$9</f>
        <v>0.87099999999992</v>
      </c>
      <c r="CL553" s="67" t="e">
        <f aca="false">CA$1*CA$6*NORMSDIST(CA$1*((LN(CA$6/CA$2)+(CA$5+(CM553^2)/2)*CA$4)/(CM553*SQRT(CA$4))))-CA$1*CA$2*EXP(-CA$5*CA$4)*NORMSDIST(CA$1*((LN(CA$6/CA$2)+(CA$5+(CM553^2)/2)*CA$4)/(CM553*SQRT(CA$4))-CM553*SQRT(CA$4)))</f>
        <v>#VALUE!</v>
      </c>
      <c r="CM553" s="68" t="n">
        <f aca="false">CM552+CM$8/CM$9</f>
        <v>1.64199999999984</v>
      </c>
      <c r="CN553" s="3"/>
      <c r="CO553" s="3"/>
      <c r="CP553" s="3"/>
      <c r="CQ553" s="3"/>
      <c r="CR553" s="3"/>
      <c r="CS553" s="3"/>
      <c r="CT553" s="67" t="e">
        <f aca="false">CU$1*CU$6*NORMSDIST(CU$1*((LN(CU$6/CU$2)+(CU$5+(CU553^2)/2)*CU$4)/(CU553*SQRT(CU$4))))-CU$1*CU$2*EXP(-CU$5*CU$4)*NORMSDIST(CU$1*((LN(CU$6/CU$2)+(CU$5+(CU553^2)/2)*CU$4)/(CU553*SQRT(CU$4))-CU553*SQRT(CU$4)))</f>
        <v>#VALUE!</v>
      </c>
      <c r="CU553" s="68" t="n">
        <f aca="false">CU552+CU$8/CU$9</f>
        <v>0.0542000000000005</v>
      </c>
      <c r="CV553" s="67" t="e">
        <f aca="false">CU$1*CU$6*NORMSDIST(CU$1*((LN(CU$6/CU$2)+(CU$5+(CW553^2)/2)*CU$4)/(CW553*SQRT(CU$4))))-CU$1*CU$2*EXP(-CU$5*CU$4)*NORMSDIST(CU$1*((LN(CU$6/CU$2)+(CU$5+(CW553^2)/2)*CU$4)/(CW553*SQRT(CU$4))-CW553*SQRT(CU$4)))</f>
        <v>#VALUE!</v>
      </c>
      <c r="CW553" s="68" t="n">
        <f aca="false">CW552+CW$8/CW$9</f>
        <v>0.154199999999999</v>
      </c>
      <c r="CX553" s="67" t="e">
        <f aca="false">CU$1*CU$6*NORMSDIST(CU$1*((LN(CU$6/CU$2)+(CU$5+(CY553^2)/2)*CU$4)/(CY553*SQRT(CU$4))))-CU$1*CU$2*EXP(-CU$5*CU$4)*NORMSDIST(CU$1*((LN(CU$6/CU$2)+(CU$5+(CY553^2)/2)*CU$4)/(CY553*SQRT(CU$4))-CY553*SQRT(CU$4)))</f>
        <v>#VALUE!</v>
      </c>
      <c r="CY553" s="68" t="n">
        <f aca="false">CY552+CY$8/CY$9</f>
        <v>0.254199999999988</v>
      </c>
      <c r="CZ553" s="67" t="e">
        <f aca="false">CU$1*CU$6*NORMSDIST(CU$1*((LN(CU$6/CU$2)+(CU$5+(DA553^2)/2)*CU$4)/(DA553*SQRT(CU$4))))-CU$1*CU$2*EXP(-CU$5*CU$4)*NORMSDIST(CU$1*((LN(CU$6/CU$2)+(CU$5+(DA553^2)/2)*CU$4)/(DA553*SQRT(CU$4))-DA553*SQRT(CU$4)))</f>
        <v>#VALUE!</v>
      </c>
      <c r="DA553" s="68" t="n">
        <f aca="false">DA552+DA$8/DA$9</f>
        <v>0.354199999999977</v>
      </c>
      <c r="DB553" s="67" t="e">
        <f aca="false">CU$1*CU$6*NORMSDIST(CU$1*((LN(CU$6/CU$2)+(CU$5+(DC553^2)/2)*CU$4)/(DC553*SQRT(CU$4))))-CU$1*CU$2*EXP(-CU$5*CU$4)*NORMSDIST(CU$1*((LN(CU$6/CU$2)+(CU$5+(DC553^2)/2)*CU$4)/(DC553*SQRT(CU$4))-DC553*SQRT(CU$4)))</f>
        <v>#VALUE!</v>
      </c>
      <c r="DC553" s="68" t="n">
        <f aca="false">DC552+DC$8/DC$9</f>
        <v>0.50839999999996</v>
      </c>
      <c r="DD553" s="67" t="e">
        <f aca="false">CU$1*CU$6*NORMSDIST(CU$1*((LN(CU$6/CU$2)+(CU$5+(DE553^2)/2)*CU$4)/(DE553*SQRT(CU$4))))-CU$1*CU$2*EXP(-CU$5*CU$4)*NORMSDIST(CU$1*((LN(CU$6/CU$2)+(CU$5+(DE553^2)/2)*CU$4)/(DE553*SQRT(CU$4))-DE553*SQRT(CU$4)))</f>
        <v>#VALUE!</v>
      </c>
      <c r="DE553" s="68" t="n">
        <f aca="false">DE552+DE$8/DE$9</f>
        <v>0.87099999999992</v>
      </c>
      <c r="DF553" s="67" t="e">
        <f aca="false">CU$1*CU$6*NORMSDIST(CU$1*((LN(CU$6/CU$2)+(CU$5+(DG553^2)/2)*CU$4)/(DG553*SQRT(CU$4))))-CU$1*CU$2*EXP(-CU$5*CU$4)*NORMSDIST(CU$1*((LN(CU$6/CU$2)+(CU$5+(DG553^2)/2)*CU$4)/(DG553*SQRT(CU$4))-DG553*SQRT(CU$4)))</f>
        <v>#VALUE!</v>
      </c>
      <c r="DG553" s="68" t="n">
        <f aca="false">DG552+DG$8/DG$9</f>
        <v>1.64199999999984</v>
      </c>
      <c r="DH553" s="3"/>
      <c r="DI553" s="3"/>
      <c r="DJ553" s="3"/>
      <c r="DK553" s="3"/>
      <c r="DL553" s="3"/>
      <c r="DM553" s="3"/>
      <c r="DN553" s="67" t="e">
        <f aca="false">DO$1*DO$6*NORMSDIST(DO$1*((LN(DO$6/DO$2)+(DO$5+(DO553^2)/2)*DO$4)/(DO553*SQRT(DO$4))))-DO$1*DO$2*EXP(-DO$5*DO$4)*NORMSDIST(DO$1*((LN(DO$6/DO$2)+(DO$5+(DO553^2)/2)*DO$4)/(DO553*SQRT(DO$4))-DO553*SQRT(DO$4)))</f>
        <v>#VALUE!</v>
      </c>
      <c r="DO553" s="68" t="n">
        <f aca="false">DO552+DO$8/DO$9</f>
        <v>0.0542000000000005</v>
      </c>
      <c r="DP553" s="67" t="e">
        <f aca="false">DO$1*DO$6*NORMSDIST(DO$1*((LN(DO$6/DO$2)+(DO$5+(DQ553^2)/2)*DO$4)/(DQ553*SQRT(DO$4))))-DO$1*DO$2*EXP(-DO$5*DO$4)*NORMSDIST(DO$1*((LN(DO$6/DO$2)+(DO$5+(DQ553^2)/2)*DO$4)/(DQ553*SQRT(DO$4))-DQ553*SQRT(DO$4)))</f>
        <v>#VALUE!</v>
      </c>
      <c r="DQ553" s="68" t="n">
        <f aca="false">DQ552+DQ$8/DQ$9</f>
        <v>0.154199999999999</v>
      </c>
      <c r="DR553" s="67" t="e">
        <f aca="false">DO$1*DO$6*NORMSDIST(DO$1*((LN(DO$6/DO$2)+(DO$5+(DS553^2)/2)*DO$4)/(DS553*SQRT(DO$4))))-DO$1*DO$2*EXP(-DO$5*DO$4)*NORMSDIST(DO$1*((LN(DO$6/DO$2)+(DO$5+(DS553^2)/2)*DO$4)/(DS553*SQRT(DO$4))-DS553*SQRT(DO$4)))</f>
        <v>#VALUE!</v>
      </c>
      <c r="DS553" s="68" t="n">
        <f aca="false">DS552+DS$8/DS$9</f>
        <v>0.254199999999988</v>
      </c>
      <c r="DT553" s="67" t="e">
        <f aca="false">DO$1*DO$6*NORMSDIST(DO$1*((LN(DO$6/DO$2)+(DO$5+(DU553^2)/2)*DO$4)/(DU553*SQRT(DO$4))))-DO$1*DO$2*EXP(-DO$5*DO$4)*NORMSDIST(DO$1*((LN(DO$6/DO$2)+(DO$5+(DU553^2)/2)*DO$4)/(DU553*SQRT(DO$4))-DU553*SQRT(DO$4)))</f>
        <v>#VALUE!</v>
      </c>
      <c r="DU553" s="68" t="n">
        <f aca="false">DU552+DU$8/DU$9</f>
        <v>0.354199999999977</v>
      </c>
      <c r="DV553" s="67" t="e">
        <f aca="false">DO$1*DO$6*NORMSDIST(DO$1*((LN(DO$6/DO$2)+(DO$5+(DW553^2)/2)*DO$4)/(DW553*SQRT(DO$4))))-DO$1*DO$2*EXP(-DO$5*DO$4)*NORMSDIST(DO$1*((LN(DO$6/DO$2)+(DO$5+(DW553^2)/2)*DO$4)/(DW553*SQRT(DO$4))-DW553*SQRT(DO$4)))</f>
        <v>#VALUE!</v>
      </c>
      <c r="DW553" s="68" t="n">
        <f aca="false">DW552+DW$8/DW$9</f>
        <v>0.50839999999996</v>
      </c>
      <c r="DX553" s="67" t="e">
        <f aca="false">DO$1*DO$6*NORMSDIST(DO$1*((LN(DO$6/DO$2)+(DO$5+(DY553^2)/2)*DO$4)/(DY553*SQRT(DO$4))))-DO$1*DO$2*EXP(-DO$5*DO$4)*NORMSDIST(DO$1*((LN(DO$6/DO$2)+(DO$5+(DY553^2)/2)*DO$4)/(DY553*SQRT(DO$4))-DY553*SQRT(DO$4)))</f>
        <v>#VALUE!</v>
      </c>
      <c r="DY553" s="68" t="n">
        <f aca="false">DY552+DY$8/DY$9</f>
        <v>0.87099999999992</v>
      </c>
      <c r="DZ553" s="67" t="e">
        <f aca="false">DO$1*DO$6*NORMSDIST(DO$1*((LN(DO$6/DO$2)+(DO$5+(EA553^2)/2)*DO$4)/(EA553*SQRT(DO$4))))-DO$1*DO$2*EXP(-DO$5*DO$4)*NORMSDIST(DO$1*((LN(DO$6/DO$2)+(DO$5+(EA553^2)/2)*DO$4)/(EA553*SQRT(DO$4))-EA553*SQRT(DO$4)))</f>
        <v>#VALUE!</v>
      </c>
      <c r="EA553" s="68" t="n">
        <f aca="false">EA552+EA$8/EA$9</f>
        <v>1.64199999999984</v>
      </c>
      <c r="EB553" s="3"/>
      <c r="EC553" s="3"/>
      <c r="ED553" s="3"/>
      <c r="EE553" s="3"/>
      <c r="EF553" s="3"/>
      <c r="EG553" s="3"/>
      <c r="EH553" s="67" t="e">
        <f aca="false">EI$1*EI$6*NORMSDIST(EI$1*((LN(EI$6/EI$2)+(EI$5+(EI553^2)/2)*EI$4)/(EI553*SQRT(EI$4))))-EI$1*EI$2*EXP(-EI$5*EI$4)*NORMSDIST(EI$1*((LN(EI$6/EI$2)+(EI$5+(EI553^2)/2)*EI$4)/(EI553*SQRT(EI$4))-EI553*SQRT(EI$4)))</f>
        <v>#VALUE!</v>
      </c>
      <c r="EI553" s="68" t="n">
        <f aca="false">EI552+EI$8/EI$9</f>
        <v>0.0542000000000005</v>
      </c>
      <c r="EJ553" s="67" t="e">
        <f aca="false">EI$1*EI$6*NORMSDIST(EI$1*((LN(EI$6/EI$2)+(EI$5+(EK553^2)/2)*EI$4)/(EK553*SQRT(EI$4))))-EI$1*EI$2*EXP(-EI$5*EI$4)*NORMSDIST(EI$1*((LN(EI$6/EI$2)+(EI$5+(EK553^2)/2)*EI$4)/(EK553*SQRT(EI$4))-EK553*SQRT(EI$4)))</f>
        <v>#VALUE!</v>
      </c>
      <c r="EK553" s="68" t="n">
        <f aca="false">EK552+EK$8/EK$9</f>
        <v>0.154199999999999</v>
      </c>
      <c r="EL553" s="67" t="e">
        <f aca="false">EI$1*EI$6*NORMSDIST(EI$1*((LN(EI$6/EI$2)+(EI$5+(EM553^2)/2)*EI$4)/(EM553*SQRT(EI$4))))-EI$1*EI$2*EXP(-EI$5*EI$4)*NORMSDIST(EI$1*((LN(EI$6/EI$2)+(EI$5+(EM553^2)/2)*EI$4)/(EM553*SQRT(EI$4))-EM553*SQRT(EI$4)))</f>
        <v>#VALUE!</v>
      </c>
      <c r="EM553" s="68" t="n">
        <f aca="false">EM552+EM$8/EM$9</f>
        <v>0.254199999999988</v>
      </c>
      <c r="EN553" s="67" t="e">
        <f aca="false">EI$1*EI$6*NORMSDIST(EI$1*((LN(EI$6/EI$2)+(EI$5+(EO553^2)/2)*EI$4)/(EO553*SQRT(EI$4))))-EI$1*EI$2*EXP(-EI$5*EI$4)*NORMSDIST(EI$1*((LN(EI$6/EI$2)+(EI$5+(EO553^2)/2)*EI$4)/(EO553*SQRT(EI$4))-EO553*SQRT(EI$4)))</f>
        <v>#VALUE!</v>
      </c>
      <c r="EO553" s="68" t="n">
        <f aca="false">EO552+EO$8/EO$9</f>
        <v>0.354199999999977</v>
      </c>
      <c r="EP553" s="67" t="e">
        <f aca="false">EI$1*EI$6*NORMSDIST(EI$1*((LN(EI$6/EI$2)+(EI$5+(EQ553^2)/2)*EI$4)/(EQ553*SQRT(EI$4))))-EI$1*EI$2*EXP(-EI$5*EI$4)*NORMSDIST(EI$1*((LN(EI$6/EI$2)+(EI$5+(EQ553^2)/2)*EI$4)/(EQ553*SQRT(EI$4))-EQ553*SQRT(EI$4)))</f>
        <v>#VALUE!</v>
      </c>
      <c r="EQ553" s="68" t="n">
        <f aca="false">EQ552+EQ$8/EQ$9</f>
        <v>0.50839999999996</v>
      </c>
      <c r="ER553" s="67" t="e">
        <f aca="false">EI$1*EI$6*NORMSDIST(EI$1*((LN(EI$6/EI$2)+(EI$5+(ES553^2)/2)*EI$4)/(ES553*SQRT(EI$4))))-EI$1*EI$2*EXP(-EI$5*EI$4)*NORMSDIST(EI$1*((LN(EI$6/EI$2)+(EI$5+(ES553^2)/2)*EI$4)/(ES553*SQRT(EI$4))-ES553*SQRT(EI$4)))</f>
        <v>#VALUE!</v>
      </c>
      <c r="ES553" s="68" t="n">
        <f aca="false">ES552+ES$8/ES$9</f>
        <v>0.87099999999992</v>
      </c>
      <c r="ET553" s="67" t="e">
        <f aca="false">EI$1*EI$6*NORMSDIST(EI$1*((LN(EI$6/EI$2)+(EI$5+(EU553^2)/2)*EI$4)/(EU553*SQRT(EI$4))))-EI$1*EI$2*EXP(-EI$5*EI$4)*NORMSDIST(EI$1*((LN(EI$6/EI$2)+(EI$5+(EU553^2)/2)*EI$4)/(EU553*SQRT(EI$4))-EU553*SQRT(EI$4)))</f>
        <v>#VALUE!</v>
      </c>
      <c r="EU553" s="68" t="n">
        <f aca="false">EU552+EU$8/EU$9</f>
        <v>1.64199999999984</v>
      </c>
      <c r="EV553" s="3"/>
      <c r="EW553" s="3"/>
      <c r="EX553" s="3"/>
      <c r="EY553" s="3"/>
      <c r="EZ553" s="3"/>
      <c r="FA553" s="3"/>
      <c r="FB553" s="67" t="e">
        <f aca="false">FC$1*FC$6*NORMSDIST(FC$1*((LN(FC$6/FC$2)+(FC$5+(FC553^2)/2)*FC$4)/(FC553*SQRT(FC$4))))-FC$1*FC$2*EXP(-FC$5*FC$4)*NORMSDIST(FC$1*((LN(FC$6/FC$2)+(FC$5+(FC553^2)/2)*FC$4)/(FC553*SQRT(FC$4))-FC553*SQRT(FC$4)))</f>
        <v>#VALUE!</v>
      </c>
      <c r="FC553" s="68" t="n">
        <f aca="false">FC552+FC$8/FC$9</f>
        <v>0.0542000000000005</v>
      </c>
      <c r="FD553" s="67" t="e">
        <f aca="false">FC$1*FC$6*NORMSDIST(FC$1*((LN(FC$6/FC$2)+(FC$5+(FE553^2)/2)*FC$4)/(FE553*SQRT(FC$4))))-FC$1*FC$2*EXP(-FC$5*FC$4)*NORMSDIST(FC$1*((LN(FC$6/FC$2)+(FC$5+(FE553^2)/2)*FC$4)/(FE553*SQRT(FC$4))-FE553*SQRT(FC$4)))</f>
        <v>#VALUE!</v>
      </c>
      <c r="FE553" s="68" t="n">
        <f aca="false">FE552+FE$8/FE$9</f>
        <v>0.154199999999999</v>
      </c>
      <c r="FF553" s="67" t="e">
        <f aca="false">FC$1*FC$6*NORMSDIST(FC$1*((LN(FC$6/FC$2)+(FC$5+(FG553^2)/2)*FC$4)/(FG553*SQRT(FC$4))))-FC$1*FC$2*EXP(-FC$5*FC$4)*NORMSDIST(FC$1*((LN(FC$6/FC$2)+(FC$5+(FG553^2)/2)*FC$4)/(FG553*SQRT(FC$4))-FG553*SQRT(FC$4)))</f>
        <v>#VALUE!</v>
      </c>
      <c r="FG553" s="68" t="n">
        <f aca="false">FG552+FG$8/FG$9</f>
        <v>0.254199999999988</v>
      </c>
      <c r="FH553" s="67" t="e">
        <f aca="false">FC$1*FC$6*NORMSDIST(FC$1*((LN(FC$6/FC$2)+(FC$5+(FI553^2)/2)*FC$4)/(FI553*SQRT(FC$4))))-FC$1*FC$2*EXP(-FC$5*FC$4)*NORMSDIST(FC$1*((LN(FC$6/FC$2)+(FC$5+(FI553^2)/2)*FC$4)/(FI553*SQRT(FC$4))-FI553*SQRT(FC$4)))</f>
        <v>#VALUE!</v>
      </c>
      <c r="FI553" s="68" t="n">
        <f aca="false">FI552+FI$8/FI$9</f>
        <v>0.354199999999977</v>
      </c>
      <c r="FJ553" s="67" t="e">
        <f aca="false">FC$1*FC$6*NORMSDIST(FC$1*((LN(FC$6/FC$2)+(FC$5+(FK553^2)/2)*FC$4)/(FK553*SQRT(FC$4))))-FC$1*FC$2*EXP(-FC$5*FC$4)*NORMSDIST(FC$1*((LN(FC$6/FC$2)+(FC$5+(FK553^2)/2)*FC$4)/(FK553*SQRT(FC$4))-FK553*SQRT(FC$4)))</f>
        <v>#VALUE!</v>
      </c>
      <c r="FK553" s="68" t="n">
        <f aca="false">FK552+FK$8/FK$9</f>
        <v>0.50839999999996</v>
      </c>
      <c r="FL553" s="67" t="e">
        <f aca="false">FC$1*FC$6*NORMSDIST(FC$1*((LN(FC$6/FC$2)+(FC$5+(FM553^2)/2)*FC$4)/(FM553*SQRT(FC$4))))-FC$1*FC$2*EXP(-FC$5*FC$4)*NORMSDIST(FC$1*((LN(FC$6/FC$2)+(FC$5+(FM553^2)/2)*FC$4)/(FM553*SQRT(FC$4))-FM553*SQRT(FC$4)))</f>
        <v>#VALUE!</v>
      </c>
      <c r="FM553" s="68" t="n">
        <f aca="false">FM552+FM$8/FM$9</f>
        <v>0.87099999999992</v>
      </c>
      <c r="FN553" s="67" t="e">
        <f aca="false">FC$1*FC$6*NORMSDIST(FC$1*((LN(FC$6/FC$2)+(FC$5+(FO553^2)/2)*FC$4)/(FO553*SQRT(FC$4))))-FC$1*FC$2*EXP(-FC$5*FC$4)*NORMSDIST(FC$1*((LN(FC$6/FC$2)+(FC$5+(FO553^2)/2)*FC$4)/(FO553*SQRT(FC$4))-FO553*SQRT(FC$4)))</f>
        <v>#VALUE!</v>
      </c>
      <c r="FO553" s="68" t="n">
        <f aca="false">FO552+FO$8/FO$9</f>
        <v>1.64199999999984</v>
      </c>
      <c r="FP553" s="2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s="1" customFormat="true" ht="13.5" hidden="false" customHeight="true" outlineLevel="0" collapsed="false">
      <c r="Q554" s="2"/>
      <c r="R554" s="67" t="e">
        <f aca="false">S$1*S$6*NORMSDIST(S$1*((LN(S$6/S$2)+(S$5+(S554^2)/2)*S$4)/(S554*SQRT(S$4))))-S$1*S$2*EXP(-S$5*S$4)*NORMSDIST(S$1*((LN(S$6/S$2)+(S$5+(S554^2)/2)*S$4)/(S554*SQRT(S$4))-S554*SQRT(S$4)))</f>
        <v>#VALUE!</v>
      </c>
      <c r="S554" s="68" t="n">
        <f aca="false">S553+S$8/S$9</f>
        <v>0.0543000000000005</v>
      </c>
      <c r="T554" s="67" t="e">
        <f aca="false">S$1*S$6*NORMSDIST(S$1*((LN(S$6/S$2)+(S$5+(U554^2)/2)*S$4)/(U554*SQRT(S$4))))-S$1*S$2*EXP(-S$5*S$4)*NORMSDIST(S$1*((LN(S$6/S$2)+(S$5+(U554^2)/2)*S$4)/(U554*SQRT(S$4))-U554*SQRT(S$4)))</f>
        <v>#VALUE!</v>
      </c>
      <c r="U554" s="68" t="n">
        <f aca="false">U553+U$8/U$9</f>
        <v>0.154299999999999</v>
      </c>
      <c r="V554" s="67" t="e">
        <f aca="false">S$1*S$6*NORMSDIST(S$1*((LN(S$6/S$2)+(S$5+(W554^2)/2)*S$4)/(W554*SQRT(S$4))))-S$1*S$2*EXP(-S$5*S$4)*NORMSDIST(S$1*((LN(S$6/S$2)+(S$5+(W554^2)/2)*S$4)/(W554*SQRT(S$4))-W554*SQRT(S$4)))</f>
        <v>#VALUE!</v>
      </c>
      <c r="W554" s="68" t="n">
        <f aca="false">W553+W$8/W$9</f>
        <v>0.254299999999988</v>
      </c>
      <c r="X554" s="67" t="e">
        <f aca="false">S$1*S$6*NORMSDIST(S$1*((LN(S$6/S$2)+(S$5+(Y554^2)/2)*S$4)/(Y554*SQRT(S$4))))-S$1*S$2*EXP(-S$5*S$4)*NORMSDIST(S$1*((LN(S$6/S$2)+(S$5+(Y554^2)/2)*S$4)/(Y554*SQRT(S$4))-Y554*SQRT(S$4)))</f>
        <v>#VALUE!</v>
      </c>
      <c r="Y554" s="68" t="n">
        <f aca="false">Y553+Y$8/Y$9</f>
        <v>0.354299999999977</v>
      </c>
      <c r="Z554" s="67" t="e">
        <f aca="false">S$1*S$6*NORMSDIST(S$1*((LN(S$6/S$2)+(S$5+(AA554^2)/2)*S$4)/(AA554*SQRT(S$4))))-S$1*S$2*EXP(-S$5*S$4)*NORMSDIST(S$1*((LN(S$6/S$2)+(S$5+(AA554^2)/2)*S$4)/(AA554*SQRT(S$4))-AA554*SQRT(S$4)))</f>
        <v>#VALUE!</v>
      </c>
      <c r="AA554" s="68" t="n">
        <f aca="false">AA553+AA$8/AA$9</f>
        <v>0.50859999999996</v>
      </c>
      <c r="AB554" s="67" t="e">
        <f aca="false">S$1*S$6*NORMSDIST(S$1*((LN(S$6/S$2)+(S$5+(AC554^2)/2)*S$4)/(AC554*SQRT(S$4))))-S$1*S$2*EXP(-S$5*S$4)*NORMSDIST(S$1*((LN(S$6/S$2)+(S$5+(AC554^2)/2)*S$4)/(AC554*SQRT(S$4))-AC554*SQRT(S$4)))</f>
        <v>#VALUE!</v>
      </c>
      <c r="AC554" s="68" t="n">
        <f aca="false">AC553+AC$8/AC$9</f>
        <v>0.87149999999992</v>
      </c>
      <c r="AD554" s="67" t="e">
        <f aca="false">S$1*S$6*NORMSDIST(S$1*((LN(S$6/S$2)+(S$5+(AE554^2)/2)*S$4)/(AE554*SQRT(S$4))))-S$1*S$2*EXP(-S$5*S$4)*NORMSDIST(S$1*((LN(S$6/S$2)+(S$5+(AE554^2)/2)*S$4)/(AE554*SQRT(S$4))-AE554*SQRT(S$4)))</f>
        <v>#VALUE!</v>
      </c>
      <c r="AE554" s="68" t="n">
        <f aca="false">AE553+AE$8/AE$9</f>
        <v>1.64299999999984</v>
      </c>
      <c r="AF554" s="3"/>
      <c r="AG554" s="3"/>
      <c r="AH554" s="3"/>
      <c r="AI554" s="3"/>
      <c r="AJ554" s="3"/>
      <c r="AK554" s="3"/>
      <c r="AL554" s="67" t="e">
        <f aca="false">AM$1*AM$6*NORMSDIST(AM$1*((LN(AM$6/AM$2)+(AM$5+(AM554^2)/2)*AM$4)/(AM554*SQRT(AM$4))))-AM$1*AM$2*EXP(-AM$5*AM$4)*NORMSDIST(AM$1*((LN(AM$6/AM$2)+(AM$5+(AM554^2)/2)*AM$4)/(AM554*SQRT(AM$4))-AM554*SQRT(AM$4)))</f>
        <v>#VALUE!</v>
      </c>
      <c r="AM554" s="68" t="n">
        <f aca="false">AM553+AM$8/AM$9</f>
        <v>0.0543000000000005</v>
      </c>
      <c r="AN554" s="67" t="e">
        <f aca="false">AM$1*AM$6*NORMSDIST(AM$1*((LN(AM$6/AM$2)+(AM$5+(AO554^2)/2)*AM$4)/(AO554*SQRT(AM$4))))-AM$1*AM$2*EXP(-AM$5*AM$4)*NORMSDIST(AM$1*((LN(AM$6/AM$2)+(AM$5+(AO554^2)/2)*AM$4)/(AO554*SQRT(AM$4))-AO554*SQRT(AM$4)))</f>
        <v>#VALUE!</v>
      </c>
      <c r="AO554" s="68" t="n">
        <f aca="false">AO553+AO$8/AO$9</f>
        <v>0.154299999999999</v>
      </c>
      <c r="AP554" s="67" t="e">
        <f aca="false">AM$1*AM$6*NORMSDIST(AM$1*((LN(AM$6/AM$2)+(AM$5+(AQ554^2)/2)*AM$4)/(AQ554*SQRT(AM$4))))-AM$1*AM$2*EXP(-AM$5*AM$4)*NORMSDIST(AM$1*((LN(AM$6/AM$2)+(AM$5+(AQ554^2)/2)*AM$4)/(AQ554*SQRT(AM$4))-AQ554*SQRT(AM$4)))</f>
        <v>#VALUE!</v>
      </c>
      <c r="AQ554" s="68" t="n">
        <f aca="false">AQ553+AQ$8/AQ$9</f>
        <v>0.254299999999988</v>
      </c>
      <c r="AR554" s="67" t="e">
        <f aca="false">AM$1*AM$6*NORMSDIST(AM$1*((LN(AM$6/AM$2)+(AM$5+(AS554^2)/2)*AM$4)/(AS554*SQRT(AM$4))))-AM$1*AM$2*EXP(-AM$5*AM$4)*NORMSDIST(AM$1*((LN(AM$6/AM$2)+(AM$5+(AS554^2)/2)*AM$4)/(AS554*SQRT(AM$4))-AS554*SQRT(AM$4)))</f>
        <v>#VALUE!</v>
      </c>
      <c r="AS554" s="68" t="n">
        <f aca="false">AS553+AS$8/AS$9</f>
        <v>0.354299999999977</v>
      </c>
      <c r="AT554" s="67" t="e">
        <f aca="false">AM$1*AM$6*NORMSDIST(AM$1*((LN(AM$6/AM$2)+(AM$5+(AU554^2)/2)*AM$4)/(AU554*SQRT(AM$4))))-AM$1*AM$2*EXP(-AM$5*AM$4)*NORMSDIST(AM$1*((LN(AM$6/AM$2)+(AM$5+(AU554^2)/2)*AM$4)/(AU554*SQRT(AM$4))-AU554*SQRT(AM$4)))</f>
        <v>#VALUE!</v>
      </c>
      <c r="AU554" s="68" t="n">
        <f aca="false">AU553+AU$8/AU$9</f>
        <v>0.50859999999996</v>
      </c>
      <c r="AV554" s="67" t="e">
        <f aca="false">AM$1*AM$6*NORMSDIST(AM$1*((LN(AM$6/AM$2)+(AM$5+(AW554^2)/2)*AM$4)/(AW554*SQRT(AM$4))))-AM$1*AM$2*EXP(-AM$5*AM$4)*NORMSDIST(AM$1*((LN(AM$6/AM$2)+(AM$5+(AW554^2)/2)*AM$4)/(AW554*SQRT(AM$4))-AW554*SQRT(AM$4)))</f>
        <v>#VALUE!</v>
      </c>
      <c r="AW554" s="68" t="n">
        <f aca="false">AW553+AW$8/AW$9</f>
        <v>0.87149999999992</v>
      </c>
      <c r="AX554" s="67" t="e">
        <f aca="false">AM$1*AM$6*NORMSDIST(AM$1*((LN(AM$6/AM$2)+(AM$5+(AY554^2)/2)*AM$4)/(AY554*SQRT(AM$4))))-AM$1*AM$2*EXP(-AM$5*AM$4)*NORMSDIST(AM$1*((LN(AM$6/AM$2)+(AM$5+(AY554^2)/2)*AM$4)/(AY554*SQRT(AM$4))-AY554*SQRT(AM$4)))</f>
        <v>#VALUE!</v>
      </c>
      <c r="AY554" s="68" t="n">
        <f aca="false">AY553+AY$8/AY$9</f>
        <v>1.64299999999984</v>
      </c>
      <c r="AZ554" s="3"/>
      <c r="BA554" s="3"/>
      <c r="BB554" s="3"/>
      <c r="BC554" s="3"/>
      <c r="BD554" s="3"/>
      <c r="BE554" s="3"/>
      <c r="BF554" s="67" t="e">
        <f aca="false">BG$1*BG$6*NORMSDIST(BG$1*((LN(BG$6/BG$2)+(BG$5+(BG554^2)/2)*BG$4)/(BG554*SQRT(BG$4))))-BG$1*BG$2*EXP(-BG$5*BG$4)*NORMSDIST(BG$1*((LN(BG$6/BG$2)+(BG$5+(BG554^2)/2)*BG$4)/(BG554*SQRT(BG$4))-BG554*SQRT(BG$4)))</f>
        <v>#VALUE!</v>
      </c>
      <c r="BG554" s="68" t="n">
        <f aca="false">BG553+BG$8/BG$9</f>
        <v>0.0543000000000005</v>
      </c>
      <c r="BH554" s="67" t="e">
        <f aca="false">BG$1*BG$6*NORMSDIST(BG$1*((LN(BG$6/BG$2)+(BG$5+(BI554^2)/2)*BG$4)/(BI554*SQRT(BG$4))))-BG$1*BG$2*EXP(-BG$5*BG$4)*NORMSDIST(BG$1*((LN(BG$6/BG$2)+(BG$5+(BI554^2)/2)*BG$4)/(BI554*SQRT(BG$4))-BI554*SQRT(BG$4)))</f>
        <v>#VALUE!</v>
      </c>
      <c r="BI554" s="68" t="n">
        <f aca="false">BI553+BI$8/BI$9</f>
        <v>0.154299999999999</v>
      </c>
      <c r="BJ554" s="67" t="e">
        <f aca="false">BG$1*BG$6*NORMSDIST(BG$1*((LN(BG$6/BG$2)+(BG$5+(BK554^2)/2)*BG$4)/(BK554*SQRT(BG$4))))-BG$1*BG$2*EXP(-BG$5*BG$4)*NORMSDIST(BG$1*((LN(BG$6/BG$2)+(BG$5+(BK554^2)/2)*BG$4)/(BK554*SQRT(BG$4))-BK554*SQRT(BG$4)))</f>
        <v>#VALUE!</v>
      </c>
      <c r="BK554" s="68" t="n">
        <f aca="false">BK553+BK$8/BK$9</f>
        <v>0.254299999999988</v>
      </c>
      <c r="BL554" s="67" t="e">
        <f aca="false">BG$1*BG$6*NORMSDIST(BG$1*((LN(BG$6/BG$2)+(BG$5+(BM554^2)/2)*BG$4)/(BM554*SQRT(BG$4))))-BG$1*BG$2*EXP(-BG$5*BG$4)*NORMSDIST(BG$1*((LN(BG$6/BG$2)+(BG$5+(BM554^2)/2)*BG$4)/(BM554*SQRT(BG$4))-BM554*SQRT(BG$4)))</f>
        <v>#VALUE!</v>
      </c>
      <c r="BM554" s="68" t="n">
        <f aca="false">BM553+BM$8/BM$9</f>
        <v>0.354299999999977</v>
      </c>
      <c r="BN554" s="67" t="e">
        <f aca="false">BG$1*BG$6*NORMSDIST(BG$1*((LN(BG$6/BG$2)+(BG$5+(BO554^2)/2)*BG$4)/(BO554*SQRT(BG$4))))-BG$1*BG$2*EXP(-BG$5*BG$4)*NORMSDIST(BG$1*((LN(BG$6/BG$2)+(BG$5+(BO554^2)/2)*BG$4)/(BO554*SQRT(BG$4))-BO554*SQRT(BG$4)))</f>
        <v>#VALUE!</v>
      </c>
      <c r="BO554" s="68" t="n">
        <f aca="false">BO553+BO$8/BO$9</f>
        <v>0.50859999999996</v>
      </c>
      <c r="BP554" s="67" t="e">
        <f aca="false">BG$1*BG$6*NORMSDIST(BG$1*((LN(BG$6/BG$2)+(BG$5+(BQ554^2)/2)*BG$4)/(BQ554*SQRT(BG$4))))-BG$1*BG$2*EXP(-BG$5*BG$4)*NORMSDIST(BG$1*((LN(BG$6/BG$2)+(BG$5+(BQ554^2)/2)*BG$4)/(BQ554*SQRT(BG$4))-BQ554*SQRT(BG$4)))</f>
        <v>#VALUE!</v>
      </c>
      <c r="BQ554" s="68" t="n">
        <f aca="false">BQ553+BQ$8/BQ$9</f>
        <v>0.87149999999992</v>
      </c>
      <c r="BR554" s="67" t="e">
        <f aca="false">BG$1*BG$6*NORMSDIST(BG$1*((LN(BG$6/BG$2)+(BG$5+(BS554^2)/2)*BG$4)/(BS554*SQRT(BG$4))))-BG$1*BG$2*EXP(-BG$5*BG$4)*NORMSDIST(BG$1*((LN(BG$6/BG$2)+(BG$5+(BS554^2)/2)*BG$4)/(BS554*SQRT(BG$4))-BS554*SQRT(BG$4)))</f>
        <v>#VALUE!</v>
      </c>
      <c r="BS554" s="68" t="n">
        <f aca="false">BS553+BS$8/BS$9</f>
        <v>1.64299999999984</v>
      </c>
      <c r="BT554" s="3"/>
      <c r="BU554" s="3"/>
      <c r="BV554" s="3"/>
      <c r="BW554" s="3"/>
      <c r="BX554" s="3"/>
      <c r="BY554" s="3"/>
      <c r="BZ554" s="67" t="e">
        <f aca="false">CA$1*CA$6*NORMSDIST(CA$1*((LN(CA$6/CA$2)+(CA$5+(CA554^2)/2)*CA$4)/(CA554*SQRT(CA$4))))-CA$1*CA$2*EXP(-CA$5*CA$4)*NORMSDIST(CA$1*((LN(CA$6/CA$2)+(CA$5+(CA554^2)/2)*CA$4)/(CA554*SQRT(CA$4))-CA554*SQRT(CA$4)))</f>
        <v>#VALUE!</v>
      </c>
      <c r="CA554" s="68" t="n">
        <f aca="false">CA553+CA$8/CA$9</f>
        <v>0.0543000000000005</v>
      </c>
      <c r="CB554" s="67" t="e">
        <f aca="false">CA$1*CA$6*NORMSDIST(CA$1*((LN(CA$6/CA$2)+(CA$5+(CC554^2)/2)*CA$4)/(CC554*SQRT(CA$4))))-CA$1*CA$2*EXP(-CA$5*CA$4)*NORMSDIST(CA$1*((LN(CA$6/CA$2)+(CA$5+(CC554^2)/2)*CA$4)/(CC554*SQRT(CA$4))-CC554*SQRT(CA$4)))</f>
        <v>#VALUE!</v>
      </c>
      <c r="CC554" s="68" t="n">
        <f aca="false">CC553+CC$8/CC$9</f>
        <v>0.154299999999999</v>
      </c>
      <c r="CD554" s="67" t="e">
        <f aca="false">CA$1*CA$6*NORMSDIST(CA$1*((LN(CA$6/CA$2)+(CA$5+(CE554^2)/2)*CA$4)/(CE554*SQRT(CA$4))))-CA$1*CA$2*EXP(-CA$5*CA$4)*NORMSDIST(CA$1*((LN(CA$6/CA$2)+(CA$5+(CE554^2)/2)*CA$4)/(CE554*SQRT(CA$4))-CE554*SQRT(CA$4)))</f>
        <v>#VALUE!</v>
      </c>
      <c r="CE554" s="68" t="n">
        <f aca="false">CE553+CE$8/CE$9</f>
        <v>0.254299999999988</v>
      </c>
      <c r="CF554" s="67" t="e">
        <f aca="false">CA$1*CA$6*NORMSDIST(CA$1*((LN(CA$6/CA$2)+(CA$5+(CG554^2)/2)*CA$4)/(CG554*SQRT(CA$4))))-CA$1*CA$2*EXP(-CA$5*CA$4)*NORMSDIST(CA$1*((LN(CA$6/CA$2)+(CA$5+(CG554^2)/2)*CA$4)/(CG554*SQRT(CA$4))-CG554*SQRT(CA$4)))</f>
        <v>#VALUE!</v>
      </c>
      <c r="CG554" s="68" t="n">
        <f aca="false">CG553+CG$8/CG$9</f>
        <v>0.354299999999977</v>
      </c>
      <c r="CH554" s="67" t="e">
        <f aca="false">CA$1*CA$6*NORMSDIST(CA$1*((LN(CA$6/CA$2)+(CA$5+(CI554^2)/2)*CA$4)/(CI554*SQRT(CA$4))))-CA$1*CA$2*EXP(-CA$5*CA$4)*NORMSDIST(CA$1*((LN(CA$6/CA$2)+(CA$5+(CI554^2)/2)*CA$4)/(CI554*SQRT(CA$4))-CI554*SQRT(CA$4)))</f>
        <v>#VALUE!</v>
      </c>
      <c r="CI554" s="68" t="n">
        <f aca="false">CI553+CI$8/CI$9</f>
        <v>0.50859999999996</v>
      </c>
      <c r="CJ554" s="67" t="e">
        <f aca="false">CA$1*CA$6*NORMSDIST(CA$1*((LN(CA$6/CA$2)+(CA$5+(CK554^2)/2)*CA$4)/(CK554*SQRT(CA$4))))-CA$1*CA$2*EXP(-CA$5*CA$4)*NORMSDIST(CA$1*((LN(CA$6/CA$2)+(CA$5+(CK554^2)/2)*CA$4)/(CK554*SQRT(CA$4))-CK554*SQRT(CA$4)))</f>
        <v>#VALUE!</v>
      </c>
      <c r="CK554" s="68" t="n">
        <f aca="false">CK553+CK$8/CK$9</f>
        <v>0.87149999999992</v>
      </c>
      <c r="CL554" s="67" t="e">
        <f aca="false">CA$1*CA$6*NORMSDIST(CA$1*((LN(CA$6/CA$2)+(CA$5+(CM554^2)/2)*CA$4)/(CM554*SQRT(CA$4))))-CA$1*CA$2*EXP(-CA$5*CA$4)*NORMSDIST(CA$1*((LN(CA$6/CA$2)+(CA$5+(CM554^2)/2)*CA$4)/(CM554*SQRT(CA$4))-CM554*SQRT(CA$4)))</f>
        <v>#VALUE!</v>
      </c>
      <c r="CM554" s="68" t="n">
        <f aca="false">CM553+CM$8/CM$9</f>
        <v>1.64299999999984</v>
      </c>
      <c r="CN554" s="3"/>
      <c r="CO554" s="3"/>
      <c r="CP554" s="3"/>
      <c r="CQ554" s="3"/>
      <c r="CR554" s="3"/>
      <c r="CS554" s="3"/>
      <c r="CT554" s="67" t="e">
        <f aca="false">CU$1*CU$6*NORMSDIST(CU$1*((LN(CU$6/CU$2)+(CU$5+(CU554^2)/2)*CU$4)/(CU554*SQRT(CU$4))))-CU$1*CU$2*EXP(-CU$5*CU$4)*NORMSDIST(CU$1*((LN(CU$6/CU$2)+(CU$5+(CU554^2)/2)*CU$4)/(CU554*SQRT(CU$4))-CU554*SQRT(CU$4)))</f>
        <v>#VALUE!</v>
      </c>
      <c r="CU554" s="68" t="n">
        <f aca="false">CU553+CU$8/CU$9</f>
        <v>0.0543000000000005</v>
      </c>
      <c r="CV554" s="67" t="e">
        <f aca="false">CU$1*CU$6*NORMSDIST(CU$1*((LN(CU$6/CU$2)+(CU$5+(CW554^2)/2)*CU$4)/(CW554*SQRT(CU$4))))-CU$1*CU$2*EXP(-CU$5*CU$4)*NORMSDIST(CU$1*((LN(CU$6/CU$2)+(CU$5+(CW554^2)/2)*CU$4)/(CW554*SQRT(CU$4))-CW554*SQRT(CU$4)))</f>
        <v>#VALUE!</v>
      </c>
      <c r="CW554" s="68" t="n">
        <f aca="false">CW553+CW$8/CW$9</f>
        <v>0.154299999999999</v>
      </c>
      <c r="CX554" s="67" t="e">
        <f aca="false">CU$1*CU$6*NORMSDIST(CU$1*((LN(CU$6/CU$2)+(CU$5+(CY554^2)/2)*CU$4)/(CY554*SQRT(CU$4))))-CU$1*CU$2*EXP(-CU$5*CU$4)*NORMSDIST(CU$1*((LN(CU$6/CU$2)+(CU$5+(CY554^2)/2)*CU$4)/(CY554*SQRT(CU$4))-CY554*SQRT(CU$4)))</f>
        <v>#VALUE!</v>
      </c>
      <c r="CY554" s="68" t="n">
        <f aca="false">CY553+CY$8/CY$9</f>
        <v>0.254299999999988</v>
      </c>
      <c r="CZ554" s="67" t="e">
        <f aca="false">CU$1*CU$6*NORMSDIST(CU$1*((LN(CU$6/CU$2)+(CU$5+(DA554^2)/2)*CU$4)/(DA554*SQRT(CU$4))))-CU$1*CU$2*EXP(-CU$5*CU$4)*NORMSDIST(CU$1*((LN(CU$6/CU$2)+(CU$5+(DA554^2)/2)*CU$4)/(DA554*SQRT(CU$4))-DA554*SQRT(CU$4)))</f>
        <v>#VALUE!</v>
      </c>
      <c r="DA554" s="68" t="n">
        <f aca="false">DA553+DA$8/DA$9</f>
        <v>0.354299999999977</v>
      </c>
      <c r="DB554" s="67" t="e">
        <f aca="false">CU$1*CU$6*NORMSDIST(CU$1*((LN(CU$6/CU$2)+(CU$5+(DC554^2)/2)*CU$4)/(DC554*SQRT(CU$4))))-CU$1*CU$2*EXP(-CU$5*CU$4)*NORMSDIST(CU$1*((LN(CU$6/CU$2)+(CU$5+(DC554^2)/2)*CU$4)/(DC554*SQRT(CU$4))-DC554*SQRT(CU$4)))</f>
        <v>#VALUE!</v>
      </c>
      <c r="DC554" s="68" t="n">
        <f aca="false">DC553+DC$8/DC$9</f>
        <v>0.50859999999996</v>
      </c>
      <c r="DD554" s="67" t="e">
        <f aca="false">CU$1*CU$6*NORMSDIST(CU$1*((LN(CU$6/CU$2)+(CU$5+(DE554^2)/2)*CU$4)/(DE554*SQRT(CU$4))))-CU$1*CU$2*EXP(-CU$5*CU$4)*NORMSDIST(CU$1*((LN(CU$6/CU$2)+(CU$5+(DE554^2)/2)*CU$4)/(DE554*SQRT(CU$4))-DE554*SQRT(CU$4)))</f>
        <v>#VALUE!</v>
      </c>
      <c r="DE554" s="68" t="n">
        <f aca="false">DE553+DE$8/DE$9</f>
        <v>0.87149999999992</v>
      </c>
      <c r="DF554" s="67" t="e">
        <f aca="false">CU$1*CU$6*NORMSDIST(CU$1*((LN(CU$6/CU$2)+(CU$5+(DG554^2)/2)*CU$4)/(DG554*SQRT(CU$4))))-CU$1*CU$2*EXP(-CU$5*CU$4)*NORMSDIST(CU$1*((LN(CU$6/CU$2)+(CU$5+(DG554^2)/2)*CU$4)/(DG554*SQRT(CU$4))-DG554*SQRT(CU$4)))</f>
        <v>#VALUE!</v>
      </c>
      <c r="DG554" s="68" t="n">
        <f aca="false">DG553+DG$8/DG$9</f>
        <v>1.64299999999984</v>
      </c>
      <c r="DH554" s="3"/>
      <c r="DI554" s="3"/>
      <c r="DJ554" s="3"/>
      <c r="DK554" s="3"/>
      <c r="DL554" s="3"/>
      <c r="DM554" s="3"/>
      <c r="DN554" s="67" t="e">
        <f aca="false">DO$1*DO$6*NORMSDIST(DO$1*((LN(DO$6/DO$2)+(DO$5+(DO554^2)/2)*DO$4)/(DO554*SQRT(DO$4))))-DO$1*DO$2*EXP(-DO$5*DO$4)*NORMSDIST(DO$1*((LN(DO$6/DO$2)+(DO$5+(DO554^2)/2)*DO$4)/(DO554*SQRT(DO$4))-DO554*SQRT(DO$4)))</f>
        <v>#VALUE!</v>
      </c>
      <c r="DO554" s="68" t="n">
        <f aca="false">DO553+DO$8/DO$9</f>
        <v>0.0543000000000005</v>
      </c>
      <c r="DP554" s="67" t="e">
        <f aca="false">DO$1*DO$6*NORMSDIST(DO$1*((LN(DO$6/DO$2)+(DO$5+(DQ554^2)/2)*DO$4)/(DQ554*SQRT(DO$4))))-DO$1*DO$2*EXP(-DO$5*DO$4)*NORMSDIST(DO$1*((LN(DO$6/DO$2)+(DO$5+(DQ554^2)/2)*DO$4)/(DQ554*SQRT(DO$4))-DQ554*SQRT(DO$4)))</f>
        <v>#VALUE!</v>
      </c>
      <c r="DQ554" s="68" t="n">
        <f aca="false">DQ553+DQ$8/DQ$9</f>
        <v>0.154299999999999</v>
      </c>
      <c r="DR554" s="67" t="e">
        <f aca="false">DO$1*DO$6*NORMSDIST(DO$1*((LN(DO$6/DO$2)+(DO$5+(DS554^2)/2)*DO$4)/(DS554*SQRT(DO$4))))-DO$1*DO$2*EXP(-DO$5*DO$4)*NORMSDIST(DO$1*((LN(DO$6/DO$2)+(DO$5+(DS554^2)/2)*DO$4)/(DS554*SQRT(DO$4))-DS554*SQRT(DO$4)))</f>
        <v>#VALUE!</v>
      </c>
      <c r="DS554" s="68" t="n">
        <f aca="false">DS553+DS$8/DS$9</f>
        <v>0.254299999999988</v>
      </c>
      <c r="DT554" s="67" t="e">
        <f aca="false">DO$1*DO$6*NORMSDIST(DO$1*((LN(DO$6/DO$2)+(DO$5+(DU554^2)/2)*DO$4)/(DU554*SQRT(DO$4))))-DO$1*DO$2*EXP(-DO$5*DO$4)*NORMSDIST(DO$1*((LN(DO$6/DO$2)+(DO$5+(DU554^2)/2)*DO$4)/(DU554*SQRT(DO$4))-DU554*SQRT(DO$4)))</f>
        <v>#VALUE!</v>
      </c>
      <c r="DU554" s="68" t="n">
        <f aca="false">DU553+DU$8/DU$9</f>
        <v>0.354299999999977</v>
      </c>
      <c r="DV554" s="67" t="e">
        <f aca="false">DO$1*DO$6*NORMSDIST(DO$1*((LN(DO$6/DO$2)+(DO$5+(DW554^2)/2)*DO$4)/(DW554*SQRT(DO$4))))-DO$1*DO$2*EXP(-DO$5*DO$4)*NORMSDIST(DO$1*((LN(DO$6/DO$2)+(DO$5+(DW554^2)/2)*DO$4)/(DW554*SQRT(DO$4))-DW554*SQRT(DO$4)))</f>
        <v>#VALUE!</v>
      </c>
      <c r="DW554" s="68" t="n">
        <f aca="false">DW553+DW$8/DW$9</f>
        <v>0.50859999999996</v>
      </c>
      <c r="DX554" s="67" t="e">
        <f aca="false">DO$1*DO$6*NORMSDIST(DO$1*((LN(DO$6/DO$2)+(DO$5+(DY554^2)/2)*DO$4)/(DY554*SQRT(DO$4))))-DO$1*DO$2*EXP(-DO$5*DO$4)*NORMSDIST(DO$1*((LN(DO$6/DO$2)+(DO$5+(DY554^2)/2)*DO$4)/(DY554*SQRT(DO$4))-DY554*SQRT(DO$4)))</f>
        <v>#VALUE!</v>
      </c>
      <c r="DY554" s="68" t="n">
        <f aca="false">DY553+DY$8/DY$9</f>
        <v>0.87149999999992</v>
      </c>
      <c r="DZ554" s="67" t="e">
        <f aca="false">DO$1*DO$6*NORMSDIST(DO$1*((LN(DO$6/DO$2)+(DO$5+(EA554^2)/2)*DO$4)/(EA554*SQRT(DO$4))))-DO$1*DO$2*EXP(-DO$5*DO$4)*NORMSDIST(DO$1*((LN(DO$6/DO$2)+(DO$5+(EA554^2)/2)*DO$4)/(EA554*SQRT(DO$4))-EA554*SQRT(DO$4)))</f>
        <v>#VALUE!</v>
      </c>
      <c r="EA554" s="68" t="n">
        <f aca="false">EA553+EA$8/EA$9</f>
        <v>1.64299999999984</v>
      </c>
      <c r="EB554" s="3"/>
      <c r="EC554" s="3"/>
      <c r="ED554" s="3"/>
      <c r="EE554" s="3"/>
      <c r="EF554" s="3"/>
      <c r="EG554" s="3"/>
      <c r="EH554" s="67" t="e">
        <f aca="false">EI$1*EI$6*NORMSDIST(EI$1*((LN(EI$6/EI$2)+(EI$5+(EI554^2)/2)*EI$4)/(EI554*SQRT(EI$4))))-EI$1*EI$2*EXP(-EI$5*EI$4)*NORMSDIST(EI$1*((LN(EI$6/EI$2)+(EI$5+(EI554^2)/2)*EI$4)/(EI554*SQRT(EI$4))-EI554*SQRT(EI$4)))</f>
        <v>#VALUE!</v>
      </c>
      <c r="EI554" s="68" t="n">
        <f aca="false">EI553+EI$8/EI$9</f>
        <v>0.0543000000000005</v>
      </c>
      <c r="EJ554" s="67" t="e">
        <f aca="false">EI$1*EI$6*NORMSDIST(EI$1*((LN(EI$6/EI$2)+(EI$5+(EK554^2)/2)*EI$4)/(EK554*SQRT(EI$4))))-EI$1*EI$2*EXP(-EI$5*EI$4)*NORMSDIST(EI$1*((LN(EI$6/EI$2)+(EI$5+(EK554^2)/2)*EI$4)/(EK554*SQRT(EI$4))-EK554*SQRT(EI$4)))</f>
        <v>#VALUE!</v>
      </c>
      <c r="EK554" s="68" t="n">
        <f aca="false">EK553+EK$8/EK$9</f>
        <v>0.154299999999999</v>
      </c>
      <c r="EL554" s="67" t="e">
        <f aca="false">EI$1*EI$6*NORMSDIST(EI$1*((LN(EI$6/EI$2)+(EI$5+(EM554^2)/2)*EI$4)/(EM554*SQRT(EI$4))))-EI$1*EI$2*EXP(-EI$5*EI$4)*NORMSDIST(EI$1*((LN(EI$6/EI$2)+(EI$5+(EM554^2)/2)*EI$4)/(EM554*SQRT(EI$4))-EM554*SQRT(EI$4)))</f>
        <v>#VALUE!</v>
      </c>
      <c r="EM554" s="68" t="n">
        <f aca="false">EM553+EM$8/EM$9</f>
        <v>0.254299999999988</v>
      </c>
      <c r="EN554" s="67" t="e">
        <f aca="false">EI$1*EI$6*NORMSDIST(EI$1*((LN(EI$6/EI$2)+(EI$5+(EO554^2)/2)*EI$4)/(EO554*SQRT(EI$4))))-EI$1*EI$2*EXP(-EI$5*EI$4)*NORMSDIST(EI$1*((LN(EI$6/EI$2)+(EI$5+(EO554^2)/2)*EI$4)/(EO554*SQRT(EI$4))-EO554*SQRT(EI$4)))</f>
        <v>#VALUE!</v>
      </c>
      <c r="EO554" s="68" t="n">
        <f aca="false">EO553+EO$8/EO$9</f>
        <v>0.354299999999977</v>
      </c>
      <c r="EP554" s="67" t="e">
        <f aca="false">EI$1*EI$6*NORMSDIST(EI$1*((LN(EI$6/EI$2)+(EI$5+(EQ554^2)/2)*EI$4)/(EQ554*SQRT(EI$4))))-EI$1*EI$2*EXP(-EI$5*EI$4)*NORMSDIST(EI$1*((LN(EI$6/EI$2)+(EI$5+(EQ554^2)/2)*EI$4)/(EQ554*SQRT(EI$4))-EQ554*SQRT(EI$4)))</f>
        <v>#VALUE!</v>
      </c>
      <c r="EQ554" s="68" t="n">
        <f aca="false">EQ553+EQ$8/EQ$9</f>
        <v>0.50859999999996</v>
      </c>
      <c r="ER554" s="67" t="e">
        <f aca="false">EI$1*EI$6*NORMSDIST(EI$1*((LN(EI$6/EI$2)+(EI$5+(ES554^2)/2)*EI$4)/(ES554*SQRT(EI$4))))-EI$1*EI$2*EXP(-EI$5*EI$4)*NORMSDIST(EI$1*((LN(EI$6/EI$2)+(EI$5+(ES554^2)/2)*EI$4)/(ES554*SQRT(EI$4))-ES554*SQRT(EI$4)))</f>
        <v>#VALUE!</v>
      </c>
      <c r="ES554" s="68" t="n">
        <f aca="false">ES553+ES$8/ES$9</f>
        <v>0.87149999999992</v>
      </c>
      <c r="ET554" s="67" t="e">
        <f aca="false">EI$1*EI$6*NORMSDIST(EI$1*((LN(EI$6/EI$2)+(EI$5+(EU554^2)/2)*EI$4)/(EU554*SQRT(EI$4))))-EI$1*EI$2*EXP(-EI$5*EI$4)*NORMSDIST(EI$1*((LN(EI$6/EI$2)+(EI$5+(EU554^2)/2)*EI$4)/(EU554*SQRT(EI$4))-EU554*SQRT(EI$4)))</f>
        <v>#VALUE!</v>
      </c>
      <c r="EU554" s="68" t="n">
        <f aca="false">EU553+EU$8/EU$9</f>
        <v>1.64299999999984</v>
      </c>
      <c r="EV554" s="3"/>
      <c r="EW554" s="3"/>
      <c r="EX554" s="3"/>
      <c r="EY554" s="3"/>
      <c r="EZ554" s="3"/>
      <c r="FA554" s="3"/>
      <c r="FB554" s="67" t="e">
        <f aca="false">FC$1*FC$6*NORMSDIST(FC$1*((LN(FC$6/FC$2)+(FC$5+(FC554^2)/2)*FC$4)/(FC554*SQRT(FC$4))))-FC$1*FC$2*EXP(-FC$5*FC$4)*NORMSDIST(FC$1*((LN(FC$6/FC$2)+(FC$5+(FC554^2)/2)*FC$4)/(FC554*SQRT(FC$4))-FC554*SQRT(FC$4)))</f>
        <v>#VALUE!</v>
      </c>
      <c r="FC554" s="68" t="n">
        <f aca="false">FC553+FC$8/FC$9</f>
        <v>0.0543000000000005</v>
      </c>
      <c r="FD554" s="67" t="e">
        <f aca="false">FC$1*FC$6*NORMSDIST(FC$1*((LN(FC$6/FC$2)+(FC$5+(FE554^2)/2)*FC$4)/(FE554*SQRT(FC$4))))-FC$1*FC$2*EXP(-FC$5*FC$4)*NORMSDIST(FC$1*((LN(FC$6/FC$2)+(FC$5+(FE554^2)/2)*FC$4)/(FE554*SQRT(FC$4))-FE554*SQRT(FC$4)))</f>
        <v>#VALUE!</v>
      </c>
      <c r="FE554" s="68" t="n">
        <f aca="false">FE553+FE$8/FE$9</f>
        <v>0.154299999999999</v>
      </c>
      <c r="FF554" s="67" t="e">
        <f aca="false">FC$1*FC$6*NORMSDIST(FC$1*((LN(FC$6/FC$2)+(FC$5+(FG554^2)/2)*FC$4)/(FG554*SQRT(FC$4))))-FC$1*FC$2*EXP(-FC$5*FC$4)*NORMSDIST(FC$1*((LN(FC$6/FC$2)+(FC$5+(FG554^2)/2)*FC$4)/(FG554*SQRT(FC$4))-FG554*SQRT(FC$4)))</f>
        <v>#VALUE!</v>
      </c>
      <c r="FG554" s="68" t="n">
        <f aca="false">FG553+FG$8/FG$9</f>
        <v>0.254299999999988</v>
      </c>
      <c r="FH554" s="67" t="e">
        <f aca="false">FC$1*FC$6*NORMSDIST(FC$1*((LN(FC$6/FC$2)+(FC$5+(FI554^2)/2)*FC$4)/(FI554*SQRT(FC$4))))-FC$1*FC$2*EXP(-FC$5*FC$4)*NORMSDIST(FC$1*((LN(FC$6/FC$2)+(FC$5+(FI554^2)/2)*FC$4)/(FI554*SQRT(FC$4))-FI554*SQRT(FC$4)))</f>
        <v>#VALUE!</v>
      </c>
      <c r="FI554" s="68" t="n">
        <f aca="false">FI553+FI$8/FI$9</f>
        <v>0.354299999999977</v>
      </c>
      <c r="FJ554" s="67" t="e">
        <f aca="false">FC$1*FC$6*NORMSDIST(FC$1*((LN(FC$6/FC$2)+(FC$5+(FK554^2)/2)*FC$4)/(FK554*SQRT(FC$4))))-FC$1*FC$2*EXP(-FC$5*FC$4)*NORMSDIST(FC$1*((LN(FC$6/FC$2)+(FC$5+(FK554^2)/2)*FC$4)/(FK554*SQRT(FC$4))-FK554*SQRT(FC$4)))</f>
        <v>#VALUE!</v>
      </c>
      <c r="FK554" s="68" t="n">
        <f aca="false">FK553+FK$8/FK$9</f>
        <v>0.50859999999996</v>
      </c>
      <c r="FL554" s="67" t="e">
        <f aca="false">FC$1*FC$6*NORMSDIST(FC$1*((LN(FC$6/FC$2)+(FC$5+(FM554^2)/2)*FC$4)/(FM554*SQRT(FC$4))))-FC$1*FC$2*EXP(-FC$5*FC$4)*NORMSDIST(FC$1*((LN(FC$6/FC$2)+(FC$5+(FM554^2)/2)*FC$4)/(FM554*SQRT(FC$4))-FM554*SQRT(FC$4)))</f>
        <v>#VALUE!</v>
      </c>
      <c r="FM554" s="68" t="n">
        <f aca="false">FM553+FM$8/FM$9</f>
        <v>0.87149999999992</v>
      </c>
      <c r="FN554" s="67" t="e">
        <f aca="false">FC$1*FC$6*NORMSDIST(FC$1*((LN(FC$6/FC$2)+(FC$5+(FO554^2)/2)*FC$4)/(FO554*SQRT(FC$4))))-FC$1*FC$2*EXP(-FC$5*FC$4)*NORMSDIST(FC$1*((LN(FC$6/FC$2)+(FC$5+(FO554^2)/2)*FC$4)/(FO554*SQRT(FC$4))-FO554*SQRT(FC$4)))</f>
        <v>#VALUE!</v>
      </c>
      <c r="FO554" s="68" t="n">
        <f aca="false">FO553+FO$8/FO$9</f>
        <v>1.64299999999984</v>
      </c>
      <c r="FP554" s="2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s="1" customFormat="true" ht="13.5" hidden="false" customHeight="true" outlineLevel="0" collapsed="false">
      <c r="Q555" s="2"/>
      <c r="R555" s="67" t="e">
        <f aca="false">S$1*S$6*NORMSDIST(S$1*((LN(S$6/S$2)+(S$5+(S555^2)/2)*S$4)/(S555*SQRT(S$4))))-S$1*S$2*EXP(-S$5*S$4)*NORMSDIST(S$1*((LN(S$6/S$2)+(S$5+(S555^2)/2)*S$4)/(S555*SQRT(S$4))-S555*SQRT(S$4)))</f>
        <v>#VALUE!</v>
      </c>
      <c r="S555" s="68" t="n">
        <f aca="false">S554+S$8/S$9</f>
        <v>0.0544000000000005</v>
      </c>
      <c r="T555" s="67" t="e">
        <f aca="false">S$1*S$6*NORMSDIST(S$1*((LN(S$6/S$2)+(S$5+(U555^2)/2)*S$4)/(U555*SQRT(S$4))))-S$1*S$2*EXP(-S$5*S$4)*NORMSDIST(S$1*((LN(S$6/S$2)+(S$5+(U555^2)/2)*S$4)/(U555*SQRT(S$4))-U555*SQRT(S$4)))</f>
        <v>#VALUE!</v>
      </c>
      <c r="U555" s="68" t="n">
        <f aca="false">U554+U$8/U$9</f>
        <v>0.154399999999999</v>
      </c>
      <c r="V555" s="67" t="e">
        <f aca="false">S$1*S$6*NORMSDIST(S$1*((LN(S$6/S$2)+(S$5+(W555^2)/2)*S$4)/(W555*SQRT(S$4))))-S$1*S$2*EXP(-S$5*S$4)*NORMSDIST(S$1*((LN(S$6/S$2)+(S$5+(W555^2)/2)*S$4)/(W555*SQRT(S$4))-W555*SQRT(S$4)))</f>
        <v>#VALUE!</v>
      </c>
      <c r="W555" s="68" t="n">
        <f aca="false">W554+W$8/W$9</f>
        <v>0.254399999999988</v>
      </c>
      <c r="X555" s="67" t="e">
        <f aca="false">S$1*S$6*NORMSDIST(S$1*((LN(S$6/S$2)+(S$5+(Y555^2)/2)*S$4)/(Y555*SQRT(S$4))))-S$1*S$2*EXP(-S$5*S$4)*NORMSDIST(S$1*((LN(S$6/S$2)+(S$5+(Y555^2)/2)*S$4)/(Y555*SQRT(S$4))-Y555*SQRT(S$4)))</f>
        <v>#VALUE!</v>
      </c>
      <c r="Y555" s="68" t="n">
        <f aca="false">Y554+Y$8/Y$9</f>
        <v>0.354399999999977</v>
      </c>
      <c r="Z555" s="67" t="e">
        <f aca="false">S$1*S$6*NORMSDIST(S$1*((LN(S$6/S$2)+(S$5+(AA555^2)/2)*S$4)/(AA555*SQRT(S$4))))-S$1*S$2*EXP(-S$5*S$4)*NORMSDIST(S$1*((LN(S$6/S$2)+(S$5+(AA555^2)/2)*S$4)/(AA555*SQRT(S$4))-AA555*SQRT(S$4)))</f>
        <v>#VALUE!</v>
      </c>
      <c r="AA555" s="68" t="n">
        <f aca="false">AA554+AA$8/AA$9</f>
        <v>0.50879999999996</v>
      </c>
      <c r="AB555" s="67" t="e">
        <f aca="false">S$1*S$6*NORMSDIST(S$1*((LN(S$6/S$2)+(S$5+(AC555^2)/2)*S$4)/(AC555*SQRT(S$4))))-S$1*S$2*EXP(-S$5*S$4)*NORMSDIST(S$1*((LN(S$6/S$2)+(S$5+(AC555^2)/2)*S$4)/(AC555*SQRT(S$4))-AC555*SQRT(S$4)))</f>
        <v>#VALUE!</v>
      </c>
      <c r="AC555" s="68" t="n">
        <f aca="false">AC554+AC$8/AC$9</f>
        <v>0.87199999999992</v>
      </c>
      <c r="AD555" s="67" t="e">
        <f aca="false">S$1*S$6*NORMSDIST(S$1*((LN(S$6/S$2)+(S$5+(AE555^2)/2)*S$4)/(AE555*SQRT(S$4))))-S$1*S$2*EXP(-S$5*S$4)*NORMSDIST(S$1*((LN(S$6/S$2)+(S$5+(AE555^2)/2)*S$4)/(AE555*SQRT(S$4))-AE555*SQRT(S$4)))</f>
        <v>#VALUE!</v>
      </c>
      <c r="AE555" s="68" t="n">
        <f aca="false">AE554+AE$8/AE$9</f>
        <v>1.64399999999984</v>
      </c>
      <c r="AF555" s="3"/>
      <c r="AG555" s="3"/>
      <c r="AH555" s="3"/>
      <c r="AI555" s="3"/>
      <c r="AJ555" s="3"/>
      <c r="AK555" s="3"/>
      <c r="AL555" s="67" t="e">
        <f aca="false">AM$1*AM$6*NORMSDIST(AM$1*((LN(AM$6/AM$2)+(AM$5+(AM555^2)/2)*AM$4)/(AM555*SQRT(AM$4))))-AM$1*AM$2*EXP(-AM$5*AM$4)*NORMSDIST(AM$1*((LN(AM$6/AM$2)+(AM$5+(AM555^2)/2)*AM$4)/(AM555*SQRT(AM$4))-AM555*SQRT(AM$4)))</f>
        <v>#VALUE!</v>
      </c>
      <c r="AM555" s="68" t="n">
        <f aca="false">AM554+AM$8/AM$9</f>
        <v>0.0544000000000005</v>
      </c>
      <c r="AN555" s="67" t="e">
        <f aca="false">AM$1*AM$6*NORMSDIST(AM$1*((LN(AM$6/AM$2)+(AM$5+(AO555^2)/2)*AM$4)/(AO555*SQRT(AM$4))))-AM$1*AM$2*EXP(-AM$5*AM$4)*NORMSDIST(AM$1*((LN(AM$6/AM$2)+(AM$5+(AO555^2)/2)*AM$4)/(AO555*SQRT(AM$4))-AO555*SQRT(AM$4)))</f>
        <v>#VALUE!</v>
      </c>
      <c r="AO555" s="68" t="n">
        <f aca="false">AO554+AO$8/AO$9</f>
        <v>0.154399999999999</v>
      </c>
      <c r="AP555" s="67" t="e">
        <f aca="false">AM$1*AM$6*NORMSDIST(AM$1*((LN(AM$6/AM$2)+(AM$5+(AQ555^2)/2)*AM$4)/(AQ555*SQRT(AM$4))))-AM$1*AM$2*EXP(-AM$5*AM$4)*NORMSDIST(AM$1*((LN(AM$6/AM$2)+(AM$5+(AQ555^2)/2)*AM$4)/(AQ555*SQRT(AM$4))-AQ555*SQRT(AM$4)))</f>
        <v>#VALUE!</v>
      </c>
      <c r="AQ555" s="68" t="n">
        <f aca="false">AQ554+AQ$8/AQ$9</f>
        <v>0.254399999999988</v>
      </c>
      <c r="AR555" s="67" t="e">
        <f aca="false">AM$1*AM$6*NORMSDIST(AM$1*((LN(AM$6/AM$2)+(AM$5+(AS555^2)/2)*AM$4)/(AS555*SQRT(AM$4))))-AM$1*AM$2*EXP(-AM$5*AM$4)*NORMSDIST(AM$1*((LN(AM$6/AM$2)+(AM$5+(AS555^2)/2)*AM$4)/(AS555*SQRT(AM$4))-AS555*SQRT(AM$4)))</f>
        <v>#VALUE!</v>
      </c>
      <c r="AS555" s="68" t="n">
        <f aca="false">AS554+AS$8/AS$9</f>
        <v>0.354399999999977</v>
      </c>
      <c r="AT555" s="67" t="e">
        <f aca="false">AM$1*AM$6*NORMSDIST(AM$1*((LN(AM$6/AM$2)+(AM$5+(AU555^2)/2)*AM$4)/(AU555*SQRT(AM$4))))-AM$1*AM$2*EXP(-AM$5*AM$4)*NORMSDIST(AM$1*((LN(AM$6/AM$2)+(AM$5+(AU555^2)/2)*AM$4)/(AU555*SQRT(AM$4))-AU555*SQRT(AM$4)))</f>
        <v>#VALUE!</v>
      </c>
      <c r="AU555" s="68" t="n">
        <f aca="false">AU554+AU$8/AU$9</f>
        <v>0.50879999999996</v>
      </c>
      <c r="AV555" s="67" t="e">
        <f aca="false">AM$1*AM$6*NORMSDIST(AM$1*((LN(AM$6/AM$2)+(AM$5+(AW555^2)/2)*AM$4)/(AW555*SQRT(AM$4))))-AM$1*AM$2*EXP(-AM$5*AM$4)*NORMSDIST(AM$1*((LN(AM$6/AM$2)+(AM$5+(AW555^2)/2)*AM$4)/(AW555*SQRT(AM$4))-AW555*SQRT(AM$4)))</f>
        <v>#VALUE!</v>
      </c>
      <c r="AW555" s="68" t="n">
        <f aca="false">AW554+AW$8/AW$9</f>
        <v>0.87199999999992</v>
      </c>
      <c r="AX555" s="67" t="e">
        <f aca="false">AM$1*AM$6*NORMSDIST(AM$1*((LN(AM$6/AM$2)+(AM$5+(AY555^2)/2)*AM$4)/(AY555*SQRT(AM$4))))-AM$1*AM$2*EXP(-AM$5*AM$4)*NORMSDIST(AM$1*((LN(AM$6/AM$2)+(AM$5+(AY555^2)/2)*AM$4)/(AY555*SQRT(AM$4))-AY555*SQRT(AM$4)))</f>
        <v>#VALUE!</v>
      </c>
      <c r="AY555" s="68" t="n">
        <f aca="false">AY554+AY$8/AY$9</f>
        <v>1.64399999999984</v>
      </c>
      <c r="AZ555" s="3"/>
      <c r="BA555" s="3"/>
      <c r="BB555" s="3"/>
      <c r="BC555" s="3"/>
      <c r="BD555" s="3"/>
      <c r="BE555" s="3"/>
      <c r="BF555" s="67" t="e">
        <f aca="false">BG$1*BG$6*NORMSDIST(BG$1*((LN(BG$6/BG$2)+(BG$5+(BG555^2)/2)*BG$4)/(BG555*SQRT(BG$4))))-BG$1*BG$2*EXP(-BG$5*BG$4)*NORMSDIST(BG$1*((LN(BG$6/BG$2)+(BG$5+(BG555^2)/2)*BG$4)/(BG555*SQRT(BG$4))-BG555*SQRT(BG$4)))</f>
        <v>#VALUE!</v>
      </c>
      <c r="BG555" s="68" t="n">
        <f aca="false">BG554+BG$8/BG$9</f>
        <v>0.0544000000000005</v>
      </c>
      <c r="BH555" s="67" t="e">
        <f aca="false">BG$1*BG$6*NORMSDIST(BG$1*((LN(BG$6/BG$2)+(BG$5+(BI555^2)/2)*BG$4)/(BI555*SQRT(BG$4))))-BG$1*BG$2*EXP(-BG$5*BG$4)*NORMSDIST(BG$1*((LN(BG$6/BG$2)+(BG$5+(BI555^2)/2)*BG$4)/(BI555*SQRT(BG$4))-BI555*SQRT(BG$4)))</f>
        <v>#VALUE!</v>
      </c>
      <c r="BI555" s="68" t="n">
        <f aca="false">BI554+BI$8/BI$9</f>
        <v>0.154399999999999</v>
      </c>
      <c r="BJ555" s="67" t="e">
        <f aca="false">BG$1*BG$6*NORMSDIST(BG$1*((LN(BG$6/BG$2)+(BG$5+(BK555^2)/2)*BG$4)/(BK555*SQRT(BG$4))))-BG$1*BG$2*EXP(-BG$5*BG$4)*NORMSDIST(BG$1*((LN(BG$6/BG$2)+(BG$5+(BK555^2)/2)*BG$4)/(BK555*SQRT(BG$4))-BK555*SQRT(BG$4)))</f>
        <v>#VALUE!</v>
      </c>
      <c r="BK555" s="68" t="n">
        <f aca="false">BK554+BK$8/BK$9</f>
        <v>0.254399999999988</v>
      </c>
      <c r="BL555" s="67" t="e">
        <f aca="false">BG$1*BG$6*NORMSDIST(BG$1*((LN(BG$6/BG$2)+(BG$5+(BM555^2)/2)*BG$4)/(BM555*SQRT(BG$4))))-BG$1*BG$2*EXP(-BG$5*BG$4)*NORMSDIST(BG$1*((LN(BG$6/BG$2)+(BG$5+(BM555^2)/2)*BG$4)/(BM555*SQRT(BG$4))-BM555*SQRT(BG$4)))</f>
        <v>#VALUE!</v>
      </c>
      <c r="BM555" s="68" t="n">
        <f aca="false">BM554+BM$8/BM$9</f>
        <v>0.354399999999977</v>
      </c>
      <c r="BN555" s="67" t="e">
        <f aca="false">BG$1*BG$6*NORMSDIST(BG$1*((LN(BG$6/BG$2)+(BG$5+(BO555^2)/2)*BG$4)/(BO555*SQRT(BG$4))))-BG$1*BG$2*EXP(-BG$5*BG$4)*NORMSDIST(BG$1*((LN(BG$6/BG$2)+(BG$5+(BO555^2)/2)*BG$4)/(BO555*SQRT(BG$4))-BO555*SQRT(BG$4)))</f>
        <v>#VALUE!</v>
      </c>
      <c r="BO555" s="68" t="n">
        <f aca="false">BO554+BO$8/BO$9</f>
        <v>0.50879999999996</v>
      </c>
      <c r="BP555" s="67" t="e">
        <f aca="false">BG$1*BG$6*NORMSDIST(BG$1*((LN(BG$6/BG$2)+(BG$5+(BQ555^2)/2)*BG$4)/(BQ555*SQRT(BG$4))))-BG$1*BG$2*EXP(-BG$5*BG$4)*NORMSDIST(BG$1*((LN(BG$6/BG$2)+(BG$5+(BQ555^2)/2)*BG$4)/(BQ555*SQRT(BG$4))-BQ555*SQRT(BG$4)))</f>
        <v>#VALUE!</v>
      </c>
      <c r="BQ555" s="68" t="n">
        <f aca="false">BQ554+BQ$8/BQ$9</f>
        <v>0.87199999999992</v>
      </c>
      <c r="BR555" s="67" t="e">
        <f aca="false">BG$1*BG$6*NORMSDIST(BG$1*((LN(BG$6/BG$2)+(BG$5+(BS555^2)/2)*BG$4)/(BS555*SQRT(BG$4))))-BG$1*BG$2*EXP(-BG$5*BG$4)*NORMSDIST(BG$1*((LN(BG$6/BG$2)+(BG$5+(BS555^2)/2)*BG$4)/(BS555*SQRT(BG$4))-BS555*SQRT(BG$4)))</f>
        <v>#VALUE!</v>
      </c>
      <c r="BS555" s="68" t="n">
        <f aca="false">BS554+BS$8/BS$9</f>
        <v>1.64399999999984</v>
      </c>
      <c r="BT555" s="3"/>
      <c r="BU555" s="3"/>
      <c r="BV555" s="3"/>
      <c r="BW555" s="3"/>
      <c r="BX555" s="3"/>
      <c r="BY555" s="3"/>
      <c r="BZ555" s="67" t="e">
        <f aca="false">CA$1*CA$6*NORMSDIST(CA$1*((LN(CA$6/CA$2)+(CA$5+(CA555^2)/2)*CA$4)/(CA555*SQRT(CA$4))))-CA$1*CA$2*EXP(-CA$5*CA$4)*NORMSDIST(CA$1*((LN(CA$6/CA$2)+(CA$5+(CA555^2)/2)*CA$4)/(CA555*SQRT(CA$4))-CA555*SQRT(CA$4)))</f>
        <v>#VALUE!</v>
      </c>
      <c r="CA555" s="68" t="n">
        <f aca="false">CA554+CA$8/CA$9</f>
        <v>0.0544000000000005</v>
      </c>
      <c r="CB555" s="67" t="e">
        <f aca="false">CA$1*CA$6*NORMSDIST(CA$1*((LN(CA$6/CA$2)+(CA$5+(CC555^2)/2)*CA$4)/(CC555*SQRT(CA$4))))-CA$1*CA$2*EXP(-CA$5*CA$4)*NORMSDIST(CA$1*((LN(CA$6/CA$2)+(CA$5+(CC555^2)/2)*CA$4)/(CC555*SQRT(CA$4))-CC555*SQRT(CA$4)))</f>
        <v>#VALUE!</v>
      </c>
      <c r="CC555" s="68" t="n">
        <f aca="false">CC554+CC$8/CC$9</f>
        <v>0.154399999999999</v>
      </c>
      <c r="CD555" s="67" t="e">
        <f aca="false">CA$1*CA$6*NORMSDIST(CA$1*((LN(CA$6/CA$2)+(CA$5+(CE555^2)/2)*CA$4)/(CE555*SQRT(CA$4))))-CA$1*CA$2*EXP(-CA$5*CA$4)*NORMSDIST(CA$1*((LN(CA$6/CA$2)+(CA$5+(CE555^2)/2)*CA$4)/(CE555*SQRT(CA$4))-CE555*SQRT(CA$4)))</f>
        <v>#VALUE!</v>
      </c>
      <c r="CE555" s="68" t="n">
        <f aca="false">CE554+CE$8/CE$9</f>
        <v>0.254399999999988</v>
      </c>
      <c r="CF555" s="67" t="e">
        <f aca="false">CA$1*CA$6*NORMSDIST(CA$1*((LN(CA$6/CA$2)+(CA$5+(CG555^2)/2)*CA$4)/(CG555*SQRT(CA$4))))-CA$1*CA$2*EXP(-CA$5*CA$4)*NORMSDIST(CA$1*((LN(CA$6/CA$2)+(CA$5+(CG555^2)/2)*CA$4)/(CG555*SQRT(CA$4))-CG555*SQRT(CA$4)))</f>
        <v>#VALUE!</v>
      </c>
      <c r="CG555" s="68" t="n">
        <f aca="false">CG554+CG$8/CG$9</f>
        <v>0.354399999999977</v>
      </c>
      <c r="CH555" s="67" t="e">
        <f aca="false">CA$1*CA$6*NORMSDIST(CA$1*((LN(CA$6/CA$2)+(CA$5+(CI555^2)/2)*CA$4)/(CI555*SQRT(CA$4))))-CA$1*CA$2*EXP(-CA$5*CA$4)*NORMSDIST(CA$1*((LN(CA$6/CA$2)+(CA$5+(CI555^2)/2)*CA$4)/(CI555*SQRT(CA$4))-CI555*SQRT(CA$4)))</f>
        <v>#VALUE!</v>
      </c>
      <c r="CI555" s="68" t="n">
        <f aca="false">CI554+CI$8/CI$9</f>
        <v>0.50879999999996</v>
      </c>
      <c r="CJ555" s="67" t="e">
        <f aca="false">CA$1*CA$6*NORMSDIST(CA$1*((LN(CA$6/CA$2)+(CA$5+(CK555^2)/2)*CA$4)/(CK555*SQRT(CA$4))))-CA$1*CA$2*EXP(-CA$5*CA$4)*NORMSDIST(CA$1*((LN(CA$6/CA$2)+(CA$5+(CK555^2)/2)*CA$4)/(CK555*SQRT(CA$4))-CK555*SQRT(CA$4)))</f>
        <v>#VALUE!</v>
      </c>
      <c r="CK555" s="68" t="n">
        <f aca="false">CK554+CK$8/CK$9</f>
        <v>0.87199999999992</v>
      </c>
      <c r="CL555" s="67" t="e">
        <f aca="false">CA$1*CA$6*NORMSDIST(CA$1*((LN(CA$6/CA$2)+(CA$5+(CM555^2)/2)*CA$4)/(CM555*SQRT(CA$4))))-CA$1*CA$2*EXP(-CA$5*CA$4)*NORMSDIST(CA$1*((LN(CA$6/CA$2)+(CA$5+(CM555^2)/2)*CA$4)/(CM555*SQRT(CA$4))-CM555*SQRT(CA$4)))</f>
        <v>#VALUE!</v>
      </c>
      <c r="CM555" s="68" t="n">
        <f aca="false">CM554+CM$8/CM$9</f>
        <v>1.64399999999984</v>
      </c>
      <c r="CN555" s="3"/>
      <c r="CO555" s="3"/>
      <c r="CP555" s="3"/>
      <c r="CQ555" s="3"/>
      <c r="CR555" s="3"/>
      <c r="CS555" s="3"/>
      <c r="CT555" s="67" t="e">
        <f aca="false">CU$1*CU$6*NORMSDIST(CU$1*((LN(CU$6/CU$2)+(CU$5+(CU555^2)/2)*CU$4)/(CU555*SQRT(CU$4))))-CU$1*CU$2*EXP(-CU$5*CU$4)*NORMSDIST(CU$1*((LN(CU$6/CU$2)+(CU$5+(CU555^2)/2)*CU$4)/(CU555*SQRT(CU$4))-CU555*SQRT(CU$4)))</f>
        <v>#VALUE!</v>
      </c>
      <c r="CU555" s="68" t="n">
        <f aca="false">CU554+CU$8/CU$9</f>
        <v>0.0544000000000005</v>
      </c>
      <c r="CV555" s="67" t="e">
        <f aca="false">CU$1*CU$6*NORMSDIST(CU$1*((LN(CU$6/CU$2)+(CU$5+(CW555^2)/2)*CU$4)/(CW555*SQRT(CU$4))))-CU$1*CU$2*EXP(-CU$5*CU$4)*NORMSDIST(CU$1*((LN(CU$6/CU$2)+(CU$5+(CW555^2)/2)*CU$4)/(CW555*SQRT(CU$4))-CW555*SQRT(CU$4)))</f>
        <v>#VALUE!</v>
      </c>
      <c r="CW555" s="68" t="n">
        <f aca="false">CW554+CW$8/CW$9</f>
        <v>0.154399999999999</v>
      </c>
      <c r="CX555" s="67" t="e">
        <f aca="false">CU$1*CU$6*NORMSDIST(CU$1*((LN(CU$6/CU$2)+(CU$5+(CY555^2)/2)*CU$4)/(CY555*SQRT(CU$4))))-CU$1*CU$2*EXP(-CU$5*CU$4)*NORMSDIST(CU$1*((LN(CU$6/CU$2)+(CU$5+(CY555^2)/2)*CU$4)/(CY555*SQRT(CU$4))-CY555*SQRT(CU$4)))</f>
        <v>#VALUE!</v>
      </c>
      <c r="CY555" s="68" t="n">
        <f aca="false">CY554+CY$8/CY$9</f>
        <v>0.254399999999988</v>
      </c>
      <c r="CZ555" s="67" t="e">
        <f aca="false">CU$1*CU$6*NORMSDIST(CU$1*((LN(CU$6/CU$2)+(CU$5+(DA555^2)/2)*CU$4)/(DA555*SQRT(CU$4))))-CU$1*CU$2*EXP(-CU$5*CU$4)*NORMSDIST(CU$1*((LN(CU$6/CU$2)+(CU$5+(DA555^2)/2)*CU$4)/(DA555*SQRT(CU$4))-DA555*SQRT(CU$4)))</f>
        <v>#VALUE!</v>
      </c>
      <c r="DA555" s="68" t="n">
        <f aca="false">DA554+DA$8/DA$9</f>
        <v>0.354399999999977</v>
      </c>
      <c r="DB555" s="67" t="e">
        <f aca="false">CU$1*CU$6*NORMSDIST(CU$1*((LN(CU$6/CU$2)+(CU$5+(DC555^2)/2)*CU$4)/(DC555*SQRT(CU$4))))-CU$1*CU$2*EXP(-CU$5*CU$4)*NORMSDIST(CU$1*((LN(CU$6/CU$2)+(CU$5+(DC555^2)/2)*CU$4)/(DC555*SQRT(CU$4))-DC555*SQRT(CU$4)))</f>
        <v>#VALUE!</v>
      </c>
      <c r="DC555" s="68" t="n">
        <f aca="false">DC554+DC$8/DC$9</f>
        <v>0.50879999999996</v>
      </c>
      <c r="DD555" s="67" t="e">
        <f aca="false">CU$1*CU$6*NORMSDIST(CU$1*((LN(CU$6/CU$2)+(CU$5+(DE555^2)/2)*CU$4)/(DE555*SQRT(CU$4))))-CU$1*CU$2*EXP(-CU$5*CU$4)*NORMSDIST(CU$1*((LN(CU$6/CU$2)+(CU$5+(DE555^2)/2)*CU$4)/(DE555*SQRT(CU$4))-DE555*SQRT(CU$4)))</f>
        <v>#VALUE!</v>
      </c>
      <c r="DE555" s="68" t="n">
        <f aca="false">DE554+DE$8/DE$9</f>
        <v>0.87199999999992</v>
      </c>
      <c r="DF555" s="67" t="e">
        <f aca="false">CU$1*CU$6*NORMSDIST(CU$1*((LN(CU$6/CU$2)+(CU$5+(DG555^2)/2)*CU$4)/(DG555*SQRT(CU$4))))-CU$1*CU$2*EXP(-CU$5*CU$4)*NORMSDIST(CU$1*((LN(CU$6/CU$2)+(CU$5+(DG555^2)/2)*CU$4)/(DG555*SQRT(CU$4))-DG555*SQRT(CU$4)))</f>
        <v>#VALUE!</v>
      </c>
      <c r="DG555" s="68" t="n">
        <f aca="false">DG554+DG$8/DG$9</f>
        <v>1.64399999999984</v>
      </c>
      <c r="DH555" s="3"/>
      <c r="DI555" s="3"/>
      <c r="DJ555" s="3"/>
      <c r="DK555" s="3"/>
      <c r="DL555" s="3"/>
      <c r="DM555" s="3"/>
      <c r="DN555" s="67" t="e">
        <f aca="false">DO$1*DO$6*NORMSDIST(DO$1*((LN(DO$6/DO$2)+(DO$5+(DO555^2)/2)*DO$4)/(DO555*SQRT(DO$4))))-DO$1*DO$2*EXP(-DO$5*DO$4)*NORMSDIST(DO$1*((LN(DO$6/DO$2)+(DO$5+(DO555^2)/2)*DO$4)/(DO555*SQRT(DO$4))-DO555*SQRT(DO$4)))</f>
        <v>#VALUE!</v>
      </c>
      <c r="DO555" s="68" t="n">
        <f aca="false">DO554+DO$8/DO$9</f>
        <v>0.0544000000000005</v>
      </c>
      <c r="DP555" s="67" t="e">
        <f aca="false">DO$1*DO$6*NORMSDIST(DO$1*((LN(DO$6/DO$2)+(DO$5+(DQ555^2)/2)*DO$4)/(DQ555*SQRT(DO$4))))-DO$1*DO$2*EXP(-DO$5*DO$4)*NORMSDIST(DO$1*((LN(DO$6/DO$2)+(DO$5+(DQ555^2)/2)*DO$4)/(DQ555*SQRT(DO$4))-DQ555*SQRT(DO$4)))</f>
        <v>#VALUE!</v>
      </c>
      <c r="DQ555" s="68" t="n">
        <f aca="false">DQ554+DQ$8/DQ$9</f>
        <v>0.154399999999999</v>
      </c>
      <c r="DR555" s="67" t="e">
        <f aca="false">DO$1*DO$6*NORMSDIST(DO$1*((LN(DO$6/DO$2)+(DO$5+(DS555^2)/2)*DO$4)/(DS555*SQRT(DO$4))))-DO$1*DO$2*EXP(-DO$5*DO$4)*NORMSDIST(DO$1*((LN(DO$6/DO$2)+(DO$5+(DS555^2)/2)*DO$4)/(DS555*SQRT(DO$4))-DS555*SQRT(DO$4)))</f>
        <v>#VALUE!</v>
      </c>
      <c r="DS555" s="68" t="n">
        <f aca="false">DS554+DS$8/DS$9</f>
        <v>0.254399999999988</v>
      </c>
      <c r="DT555" s="67" t="e">
        <f aca="false">DO$1*DO$6*NORMSDIST(DO$1*((LN(DO$6/DO$2)+(DO$5+(DU555^2)/2)*DO$4)/(DU555*SQRT(DO$4))))-DO$1*DO$2*EXP(-DO$5*DO$4)*NORMSDIST(DO$1*((LN(DO$6/DO$2)+(DO$5+(DU555^2)/2)*DO$4)/(DU555*SQRT(DO$4))-DU555*SQRT(DO$4)))</f>
        <v>#VALUE!</v>
      </c>
      <c r="DU555" s="68" t="n">
        <f aca="false">DU554+DU$8/DU$9</f>
        <v>0.354399999999977</v>
      </c>
      <c r="DV555" s="67" t="e">
        <f aca="false">DO$1*DO$6*NORMSDIST(DO$1*((LN(DO$6/DO$2)+(DO$5+(DW555^2)/2)*DO$4)/(DW555*SQRT(DO$4))))-DO$1*DO$2*EXP(-DO$5*DO$4)*NORMSDIST(DO$1*((LN(DO$6/DO$2)+(DO$5+(DW555^2)/2)*DO$4)/(DW555*SQRT(DO$4))-DW555*SQRT(DO$4)))</f>
        <v>#VALUE!</v>
      </c>
      <c r="DW555" s="68" t="n">
        <f aca="false">DW554+DW$8/DW$9</f>
        <v>0.50879999999996</v>
      </c>
      <c r="DX555" s="67" t="e">
        <f aca="false">DO$1*DO$6*NORMSDIST(DO$1*((LN(DO$6/DO$2)+(DO$5+(DY555^2)/2)*DO$4)/(DY555*SQRT(DO$4))))-DO$1*DO$2*EXP(-DO$5*DO$4)*NORMSDIST(DO$1*((LN(DO$6/DO$2)+(DO$5+(DY555^2)/2)*DO$4)/(DY555*SQRT(DO$4))-DY555*SQRT(DO$4)))</f>
        <v>#VALUE!</v>
      </c>
      <c r="DY555" s="68" t="n">
        <f aca="false">DY554+DY$8/DY$9</f>
        <v>0.87199999999992</v>
      </c>
      <c r="DZ555" s="67" t="e">
        <f aca="false">DO$1*DO$6*NORMSDIST(DO$1*((LN(DO$6/DO$2)+(DO$5+(EA555^2)/2)*DO$4)/(EA555*SQRT(DO$4))))-DO$1*DO$2*EXP(-DO$5*DO$4)*NORMSDIST(DO$1*((LN(DO$6/DO$2)+(DO$5+(EA555^2)/2)*DO$4)/(EA555*SQRT(DO$4))-EA555*SQRT(DO$4)))</f>
        <v>#VALUE!</v>
      </c>
      <c r="EA555" s="68" t="n">
        <f aca="false">EA554+EA$8/EA$9</f>
        <v>1.64399999999984</v>
      </c>
      <c r="EB555" s="3"/>
      <c r="EC555" s="3"/>
      <c r="ED555" s="3"/>
      <c r="EE555" s="3"/>
      <c r="EF555" s="3"/>
      <c r="EG555" s="3"/>
      <c r="EH555" s="67" t="e">
        <f aca="false">EI$1*EI$6*NORMSDIST(EI$1*((LN(EI$6/EI$2)+(EI$5+(EI555^2)/2)*EI$4)/(EI555*SQRT(EI$4))))-EI$1*EI$2*EXP(-EI$5*EI$4)*NORMSDIST(EI$1*((LN(EI$6/EI$2)+(EI$5+(EI555^2)/2)*EI$4)/(EI555*SQRT(EI$4))-EI555*SQRT(EI$4)))</f>
        <v>#VALUE!</v>
      </c>
      <c r="EI555" s="68" t="n">
        <f aca="false">EI554+EI$8/EI$9</f>
        <v>0.0544000000000005</v>
      </c>
      <c r="EJ555" s="67" t="e">
        <f aca="false">EI$1*EI$6*NORMSDIST(EI$1*((LN(EI$6/EI$2)+(EI$5+(EK555^2)/2)*EI$4)/(EK555*SQRT(EI$4))))-EI$1*EI$2*EXP(-EI$5*EI$4)*NORMSDIST(EI$1*((LN(EI$6/EI$2)+(EI$5+(EK555^2)/2)*EI$4)/(EK555*SQRT(EI$4))-EK555*SQRT(EI$4)))</f>
        <v>#VALUE!</v>
      </c>
      <c r="EK555" s="68" t="n">
        <f aca="false">EK554+EK$8/EK$9</f>
        <v>0.154399999999999</v>
      </c>
      <c r="EL555" s="67" t="e">
        <f aca="false">EI$1*EI$6*NORMSDIST(EI$1*((LN(EI$6/EI$2)+(EI$5+(EM555^2)/2)*EI$4)/(EM555*SQRT(EI$4))))-EI$1*EI$2*EXP(-EI$5*EI$4)*NORMSDIST(EI$1*((LN(EI$6/EI$2)+(EI$5+(EM555^2)/2)*EI$4)/(EM555*SQRT(EI$4))-EM555*SQRT(EI$4)))</f>
        <v>#VALUE!</v>
      </c>
      <c r="EM555" s="68" t="n">
        <f aca="false">EM554+EM$8/EM$9</f>
        <v>0.254399999999988</v>
      </c>
      <c r="EN555" s="67" t="e">
        <f aca="false">EI$1*EI$6*NORMSDIST(EI$1*((LN(EI$6/EI$2)+(EI$5+(EO555^2)/2)*EI$4)/(EO555*SQRT(EI$4))))-EI$1*EI$2*EXP(-EI$5*EI$4)*NORMSDIST(EI$1*((LN(EI$6/EI$2)+(EI$5+(EO555^2)/2)*EI$4)/(EO555*SQRT(EI$4))-EO555*SQRT(EI$4)))</f>
        <v>#VALUE!</v>
      </c>
      <c r="EO555" s="68" t="n">
        <f aca="false">EO554+EO$8/EO$9</f>
        <v>0.354399999999977</v>
      </c>
      <c r="EP555" s="67" t="e">
        <f aca="false">EI$1*EI$6*NORMSDIST(EI$1*((LN(EI$6/EI$2)+(EI$5+(EQ555^2)/2)*EI$4)/(EQ555*SQRT(EI$4))))-EI$1*EI$2*EXP(-EI$5*EI$4)*NORMSDIST(EI$1*((LN(EI$6/EI$2)+(EI$5+(EQ555^2)/2)*EI$4)/(EQ555*SQRT(EI$4))-EQ555*SQRT(EI$4)))</f>
        <v>#VALUE!</v>
      </c>
      <c r="EQ555" s="68" t="n">
        <f aca="false">EQ554+EQ$8/EQ$9</f>
        <v>0.50879999999996</v>
      </c>
      <c r="ER555" s="67" t="e">
        <f aca="false">EI$1*EI$6*NORMSDIST(EI$1*((LN(EI$6/EI$2)+(EI$5+(ES555^2)/2)*EI$4)/(ES555*SQRT(EI$4))))-EI$1*EI$2*EXP(-EI$5*EI$4)*NORMSDIST(EI$1*((LN(EI$6/EI$2)+(EI$5+(ES555^2)/2)*EI$4)/(ES555*SQRT(EI$4))-ES555*SQRT(EI$4)))</f>
        <v>#VALUE!</v>
      </c>
      <c r="ES555" s="68" t="n">
        <f aca="false">ES554+ES$8/ES$9</f>
        <v>0.87199999999992</v>
      </c>
      <c r="ET555" s="67" t="e">
        <f aca="false">EI$1*EI$6*NORMSDIST(EI$1*((LN(EI$6/EI$2)+(EI$5+(EU555^2)/2)*EI$4)/(EU555*SQRT(EI$4))))-EI$1*EI$2*EXP(-EI$5*EI$4)*NORMSDIST(EI$1*((LN(EI$6/EI$2)+(EI$5+(EU555^2)/2)*EI$4)/(EU555*SQRT(EI$4))-EU555*SQRT(EI$4)))</f>
        <v>#VALUE!</v>
      </c>
      <c r="EU555" s="68" t="n">
        <f aca="false">EU554+EU$8/EU$9</f>
        <v>1.64399999999984</v>
      </c>
      <c r="EV555" s="3"/>
      <c r="EW555" s="3"/>
      <c r="EX555" s="3"/>
      <c r="EY555" s="3"/>
      <c r="EZ555" s="3"/>
      <c r="FA555" s="3"/>
      <c r="FB555" s="67" t="e">
        <f aca="false">FC$1*FC$6*NORMSDIST(FC$1*((LN(FC$6/FC$2)+(FC$5+(FC555^2)/2)*FC$4)/(FC555*SQRT(FC$4))))-FC$1*FC$2*EXP(-FC$5*FC$4)*NORMSDIST(FC$1*((LN(FC$6/FC$2)+(FC$5+(FC555^2)/2)*FC$4)/(FC555*SQRT(FC$4))-FC555*SQRT(FC$4)))</f>
        <v>#VALUE!</v>
      </c>
      <c r="FC555" s="68" t="n">
        <f aca="false">FC554+FC$8/FC$9</f>
        <v>0.0544000000000005</v>
      </c>
      <c r="FD555" s="67" t="e">
        <f aca="false">FC$1*FC$6*NORMSDIST(FC$1*((LN(FC$6/FC$2)+(FC$5+(FE555^2)/2)*FC$4)/(FE555*SQRT(FC$4))))-FC$1*FC$2*EXP(-FC$5*FC$4)*NORMSDIST(FC$1*((LN(FC$6/FC$2)+(FC$5+(FE555^2)/2)*FC$4)/(FE555*SQRT(FC$4))-FE555*SQRT(FC$4)))</f>
        <v>#VALUE!</v>
      </c>
      <c r="FE555" s="68" t="n">
        <f aca="false">FE554+FE$8/FE$9</f>
        <v>0.154399999999999</v>
      </c>
      <c r="FF555" s="67" t="e">
        <f aca="false">FC$1*FC$6*NORMSDIST(FC$1*((LN(FC$6/FC$2)+(FC$5+(FG555^2)/2)*FC$4)/(FG555*SQRT(FC$4))))-FC$1*FC$2*EXP(-FC$5*FC$4)*NORMSDIST(FC$1*((LN(FC$6/FC$2)+(FC$5+(FG555^2)/2)*FC$4)/(FG555*SQRT(FC$4))-FG555*SQRT(FC$4)))</f>
        <v>#VALUE!</v>
      </c>
      <c r="FG555" s="68" t="n">
        <f aca="false">FG554+FG$8/FG$9</f>
        <v>0.254399999999988</v>
      </c>
      <c r="FH555" s="67" t="e">
        <f aca="false">FC$1*FC$6*NORMSDIST(FC$1*((LN(FC$6/FC$2)+(FC$5+(FI555^2)/2)*FC$4)/(FI555*SQRT(FC$4))))-FC$1*FC$2*EXP(-FC$5*FC$4)*NORMSDIST(FC$1*((LN(FC$6/FC$2)+(FC$5+(FI555^2)/2)*FC$4)/(FI555*SQRT(FC$4))-FI555*SQRT(FC$4)))</f>
        <v>#VALUE!</v>
      </c>
      <c r="FI555" s="68" t="n">
        <f aca="false">FI554+FI$8/FI$9</f>
        <v>0.354399999999977</v>
      </c>
      <c r="FJ555" s="67" t="e">
        <f aca="false">FC$1*FC$6*NORMSDIST(FC$1*((LN(FC$6/FC$2)+(FC$5+(FK555^2)/2)*FC$4)/(FK555*SQRT(FC$4))))-FC$1*FC$2*EXP(-FC$5*FC$4)*NORMSDIST(FC$1*((LN(FC$6/FC$2)+(FC$5+(FK555^2)/2)*FC$4)/(FK555*SQRT(FC$4))-FK555*SQRT(FC$4)))</f>
        <v>#VALUE!</v>
      </c>
      <c r="FK555" s="68" t="n">
        <f aca="false">FK554+FK$8/FK$9</f>
        <v>0.50879999999996</v>
      </c>
      <c r="FL555" s="67" t="e">
        <f aca="false">FC$1*FC$6*NORMSDIST(FC$1*((LN(FC$6/FC$2)+(FC$5+(FM555^2)/2)*FC$4)/(FM555*SQRT(FC$4))))-FC$1*FC$2*EXP(-FC$5*FC$4)*NORMSDIST(FC$1*((LN(FC$6/FC$2)+(FC$5+(FM555^2)/2)*FC$4)/(FM555*SQRT(FC$4))-FM555*SQRT(FC$4)))</f>
        <v>#VALUE!</v>
      </c>
      <c r="FM555" s="68" t="n">
        <f aca="false">FM554+FM$8/FM$9</f>
        <v>0.87199999999992</v>
      </c>
      <c r="FN555" s="67" t="e">
        <f aca="false">FC$1*FC$6*NORMSDIST(FC$1*((LN(FC$6/FC$2)+(FC$5+(FO555^2)/2)*FC$4)/(FO555*SQRT(FC$4))))-FC$1*FC$2*EXP(-FC$5*FC$4)*NORMSDIST(FC$1*((LN(FC$6/FC$2)+(FC$5+(FO555^2)/2)*FC$4)/(FO555*SQRT(FC$4))-FO555*SQRT(FC$4)))</f>
        <v>#VALUE!</v>
      </c>
      <c r="FO555" s="68" t="n">
        <f aca="false">FO554+FO$8/FO$9</f>
        <v>1.64399999999984</v>
      </c>
      <c r="FP555" s="2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s="1" customFormat="true" ht="13.5" hidden="false" customHeight="true" outlineLevel="0" collapsed="false">
      <c r="Q556" s="2"/>
      <c r="R556" s="67" t="e">
        <f aca="false">S$1*S$6*NORMSDIST(S$1*((LN(S$6/S$2)+(S$5+(S556^2)/2)*S$4)/(S556*SQRT(S$4))))-S$1*S$2*EXP(-S$5*S$4)*NORMSDIST(S$1*((LN(S$6/S$2)+(S$5+(S556^2)/2)*S$4)/(S556*SQRT(S$4))-S556*SQRT(S$4)))</f>
        <v>#VALUE!</v>
      </c>
      <c r="S556" s="68" t="n">
        <f aca="false">S555+S$8/S$9</f>
        <v>0.0545000000000005</v>
      </c>
      <c r="T556" s="67" t="e">
        <f aca="false">S$1*S$6*NORMSDIST(S$1*((LN(S$6/S$2)+(S$5+(U556^2)/2)*S$4)/(U556*SQRT(S$4))))-S$1*S$2*EXP(-S$5*S$4)*NORMSDIST(S$1*((LN(S$6/S$2)+(S$5+(U556^2)/2)*S$4)/(U556*SQRT(S$4))-U556*SQRT(S$4)))</f>
        <v>#VALUE!</v>
      </c>
      <c r="U556" s="68" t="n">
        <f aca="false">U555+U$8/U$9</f>
        <v>0.154499999999999</v>
      </c>
      <c r="V556" s="67" t="e">
        <f aca="false">S$1*S$6*NORMSDIST(S$1*((LN(S$6/S$2)+(S$5+(W556^2)/2)*S$4)/(W556*SQRT(S$4))))-S$1*S$2*EXP(-S$5*S$4)*NORMSDIST(S$1*((LN(S$6/S$2)+(S$5+(W556^2)/2)*S$4)/(W556*SQRT(S$4))-W556*SQRT(S$4)))</f>
        <v>#VALUE!</v>
      </c>
      <c r="W556" s="68" t="n">
        <f aca="false">W555+W$8/W$9</f>
        <v>0.254499999999988</v>
      </c>
      <c r="X556" s="67" t="e">
        <f aca="false">S$1*S$6*NORMSDIST(S$1*((LN(S$6/S$2)+(S$5+(Y556^2)/2)*S$4)/(Y556*SQRT(S$4))))-S$1*S$2*EXP(-S$5*S$4)*NORMSDIST(S$1*((LN(S$6/S$2)+(S$5+(Y556^2)/2)*S$4)/(Y556*SQRT(S$4))-Y556*SQRT(S$4)))</f>
        <v>#VALUE!</v>
      </c>
      <c r="Y556" s="68" t="n">
        <f aca="false">Y555+Y$8/Y$9</f>
        <v>0.354499999999977</v>
      </c>
      <c r="Z556" s="67" t="e">
        <f aca="false">S$1*S$6*NORMSDIST(S$1*((LN(S$6/S$2)+(S$5+(AA556^2)/2)*S$4)/(AA556*SQRT(S$4))))-S$1*S$2*EXP(-S$5*S$4)*NORMSDIST(S$1*((LN(S$6/S$2)+(S$5+(AA556^2)/2)*S$4)/(AA556*SQRT(S$4))-AA556*SQRT(S$4)))</f>
        <v>#VALUE!</v>
      </c>
      <c r="AA556" s="68" t="n">
        <f aca="false">AA555+AA$8/AA$9</f>
        <v>0.50899999999996</v>
      </c>
      <c r="AB556" s="67" t="e">
        <f aca="false">S$1*S$6*NORMSDIST(S$1*((LN(S$6/S$2)+(S$5+(AC556^2)/2)*S$4)/(AC556*SQRT(S$4))))-S$1*S$2*EXP(-S$5*S$4)*NORMSDIST(S$1*((LN(S$6/S$2)+(S$5+(AC556^2)/2)*S$4)/(AC556*SQRT(S$4))-AC556*SQRT(S$4)))</f>
        <v>#VALUE!</v>
      </c>
      <c r="AC556" s="68" t="n">
        <f aca="false">AC555+AC$8/AC$9</f>
        <v>0.87249999999992</v>
      </c>
      <c r="AD556" s="67" t="e">
        <f aca="false">S$1*S$6*NORMSDIST(S$1*((LN(S$6/S$2)+(S$5+(AE556^2)/2)*S$4)/(AE556*SQRT(S$4))))-S$1*S$2*EXP(-S$5*S$4)*NORMSDIST(S$1*((LN(S$6/S$2)+(S$5+(AE556^2)/2)*S$4)/(AE556*SQRT(S$4))-AE556*SQRT(S$4)))</f>
        <v>#VALUE!</v>
      </c>
      <c r="AE556" s="68" t="n">
        <f aca="false">AE555+AE$8/AE$9</f>
        <v>1.64499999999984</v>
      </c>
      <c r="AF556" s="3"/>
      <c r="AG556" s="3"/>
      <c r="AH556" s="3"/>
      <c r="AI556" s="3"/>
      <c r="AJ556" s="3"/>
      <c r="AK556" s="3"/>
      <c r="AL556" s="67" t="e">
        <f aca="false">AM$1*AM$6*NORMSDIST(AM$1*((LN(AM$6/AM$2)+(AM$5+(AM556^2)/2)*AM$4)/(AM556*SQRT(AM$4))))-AM$1*AM$2*EXP(-AM$5*AM$4)*NORMSDIST(AM$1*((LN(AM$6/AM$2)+(AM$5+(AM556^2)/2)*AM$4)/(AM556*SQRT(AM$4))-AM556*SQRT(AM$4)))</f>
        <v>#VALUE!</v>
      </c>
      <c r="AM556" s="68" t="n">
        <f aca="false">AM555+AM$8/AM$9</f>
        <v>0.0545000000000005</v>
      </c>
      <c r="AN556" s="67" t="e">
        <f aca="false">AM$1*AM$6*NORMSDIST(AM$1*((LN(AM$6/AM$2)+(AM$5+(AO556^2)/2)*AM$4)/(AO556*SQRT(AM$4))))-AM$1*AM$2*EXP(-AM$5*AM$4)*NORMSDIST(AM$1*((LN(AM$6/AM$2)+(AM$5+(AO556^2)/2)*AM$4)/(AO556*SQRT(AM$4))-AO556*SQRT(AM$4)))</f>
        <v>#VALUE!</v>
      </c>
      <c r="AO556" s="68" t="n">
        <f aca="false">AO555+AO$8/AO$9</f>
        <v>0.154499999999999</v>
      </c>
      <c r="AP556" s="67" t="e">
        <f aca="false">AM$1*AM$6*NORMSDIST(AM$1*((LN(AM$6/AM$2)+(AM$5+(AQ556^2)/2)*AM$4)/(AQ556*SQRT(AM$4))))-AM$1*AM$2*EXP(-AM$5*AM$4)*NORMSDIST(AM$1*((LN(AM$6/AM$2)+(AM$5+(AQ556^2)/2)*AM$4)/(AQ556*SQRT(AM$4))-AQ556*SQRT(AM$4)))</f>
        <v>#VALUE!</v>
      </c>
      <c r="AQ556" s="68" t="n">
        <f aca="false">AQ555+AQ$8/AQ$9</f>
        <v>0.254499999999988</v>
      </c>
      <c r="AR556" s="67" t="e">
        <f aca="false">AM$1*AM$6*NORMSDIST(AM$1*((LN(AM$6/AM$2)+(AM$5+(AS556^2)/2)*AM$4)/(AS556*SQRT(AM$4))))-AM$1*AM$2*EXP(-AM$5*AM$4)*NORMSDIST(AM$1*((LN(AM$6/AM$2)+(AM$5+(AS556^2)/2)*AM$4)/(AS556*SQRT(AM$4))-AS556*SQRT(AM$4)))</f>
        <v>#VALUE!</v>
      </c>
      <c r="AS556" s="68" t="n">
        <f aca="false">AS555+AS$8/AS$9</f>
        <v>0.354499999999977</v>
      </c>
      <c r="AT556" s="67" t="e">
        <f aca="false">AM$1*AM$6*NORMSDIST(AM$1*((LN(AM$6/AM$2)+(AM$5+(AU556^2)/2)*AM$4)/(AU556*SQRT(AM$4))))-AM$1*AM$2*EXP(-AM$5*AM$4)*NORMSDIST(AM$1*((LN(AM$6/AM$2)+(AM$5+(AU556^2)/2)*AM$4)/(AU556*SQRT(AM$4))-AU556*SQRT(AM$4)))</f>
        <v>#VALUE!</v>
      </c>
      <c r="AU556" s="68" t="n">
        <f aca="false">AU555+AU$8/AU$9</f>
        <v>0.50899999999996</v>
      </c>
      <c r="AV556" s="67" t="e">
        <f aca="false">AM$1*AM$6*NORMSDIST(AM$1*((LN(AM$6/AM$2)+(AM$5+(AW556^2)/2)*AM$4)/(AW556*SQRT(AM$4))))-AM$1*AM$2*EXP(-AM$5*AM$4)*NORMSDIST(AM$1*((LN(AM$6/AM$2)+(AM$5+(AW556^2)/2)*AM$4)/(AW556*SQRT(AM$4))-AW556*SQRT(AM$4)))</f>
        <v>#VALUE!</v>
      </c>
      <c r="AW556" s="68" t="n">
        <f aca="false">AW555+AW$8/AW$9</f>
        <v>0.87249999999992</v>
      </c>
      <c r="AX556" s="67" t="e">
        <f aca="false">AM$1*AM$6*NORMSDIST(AM$1*((LN(AM$6/AM$2)+(AM$5+(AY556^2)/2)*AM$4)/(AY556*SQRT(AM$4))))-AM$1*AM$2*EXP(-AM$5*AM$4)*NORMSDIST(AM$1*((LN(AM$6/AM$2)+(AM$5+(AY556^2)/2)*AM$4)/(AY556*SQRT(AM$4))-AY556*SQRT(AM$4)))</f>
        <v>#VALUE!</v>
      </c>
      <c r="AY556" s="68" t="n">
        <f aca="false">AY555+AY$8/AY$9</f>
        <v>1.64499999999984</v>
      </c>
      <c r="AZ556" s="3"/>
      <c r="BA556" s="3"/>
      <c r="BB556" s="3"/>
      <c r="BC556" s="3"/>
      <c r="BD556" s="3"/>
      <c r="BE556" s="3"/>
      <c r="BF556" s="67" t="e">
        <f aca="false">BG$1*BG$6*NORMSDIST(BG$1*((LN(BG$6/BG$2)+(BG$5+(BG556^2)/2)*BG$4)/(BG556*SQRT(BG$4))))-BG$1*BG$2*EXP(-BG$5*BG$4)*NORMSDIST(BG$1*((LN(BG$6/BG$2)+(BG$5+(BG556^2)/2)*BG$4)/(BG556*SQRT(BG$4))-BG556*SQRT(BG$4)))</f>
        <v>#VALUE!</v>
      </c>
      <c r="BG556" s="68" t="n">
        <f aca="false">BG555+BG$8/BG$9</f>
        <v>0.0545000000000005</v>
      </c>
      <c r="BH556" s="67" t="e">
        <f aca="false">BG$1*BG$6*NORMSDIST(BG$1*((LN(BG$6/BG$2)+(BG$5+(BI556^2)/2)*BG$4)/(BI556*SQRT(BG$4))))-BG$1*BG$2*EXP(-BG$5*BG$4)*NORMSDIST(BG$1*((LN(BG$6/BG$2)+(BG$5+(BI556^2)/2)*BG$4)/(BI556*SQRT(BG$4))-BI556*SQRT(BG$4)))</f>
        <v>#VALUE!</v>
      </c>
      <c r="BI556" s="68" t="n">
        <f aca="false">BI555+BI$8/BI$9</f>
        <v>0.154499999999999</v>
      </c>
      <c r="BJ556" s="67" t="e">
        <f aca="false">BG$1*BG$6*NORMSDIST(BG$1*((LN(BG$6/BG$2)+(BG$5+(BK556^2)/2)*BG$4)/(BK556*SQRT(BG$4))))-BG$1*BG$2*EXP(-BG$5*BG$4)*NORMSDIST(BG$1*((LN(BG$6/BG$2)+(BG$5+(BK556^2)/2)*BG$4)/(BK556*SQRT(BG$4))-BK556*SQRT(BG$4)))</f>
        <v>#VALUE!</v>
      </c>
      <c r="BK556" s="68" t="n">
        <f aca="false">BK555+BK$8/BK$9</f>
        <v>0.254499999999988</v>
      </c>
      <c r="BL556" s="67" t="e">
        <f aca="false">BG$1*BG$6*NORMSDIST(BG$1*((LN(BG$6/BG$2)+(BG$5+(BM556^2)/2)*BG$4)/(BM556*SQRT(BG$4))))-BG$1*BG$2*EXP(-BG$5*BG$4)*NORMSDIST(BG$1*((LN(BG$6/BG$2)+(BG$5+(BM556^2)/2)*BG$4)/(BM556*SQRT(BG$4))-BM556*SQRT(BG$4)))</f>
        <v>#VALUE!</v>
      </c>
      <c r="BM556" s="68" t="n">
        <f aca="false">BM555+BM$8/BM$9</f>
        <v>0.354499999999977</v>
      </c>
      <c r="BN556" s="67" t="e">
        <f aca="false">BG$1*BG$6*NORMSDIST(BG$1*((LN(BG$6/BG$2)+(BG$5+(BO556^2)/2)*BG$4)/(BO556*SQRT(BG$4))))-BG$1*BG$2*EXP(-BG$5*BG$4)*NORMSDIST(BG$1*((LN(BG$6/BG$2)+(BG$5+(BO556^2)/2)*BG$4)/(BO556*SQRT(BG$4))-BO556*SQRT(BG$4)))</f>
        <v>#VALUE!</v>
      </c>
      <c r="BO556" s="68" t="n">
        <f aca="false">BO555+BO$8/BO$9</f>
        <v>0.50899999999996</v>
      </c>
      <c r="BP556" s="67" t="e">
        <f aca="false">BG$1*BG$6*NORMSDIST(BG$1*((LN(BG$6/BG$2)+(BG$5+(BQ556^2)/2)*BG$4)/(BQ556*SQRT(BG$4))))-BG$1*BG$2*EXP(-BG$5*BG$4)*NORMSDIST(BG$1*((LN(BG$6/BG$2)+(BG$5+(BQ556^2)/2)*BG$4)/(BQ556*SQRT(BG$4))-BQ556*SQRT(BG$4)))</f>
        <v>#VALUE!</v>
      </c>
      <c r="BQ556" s="68" t="n">
        <f aca="false">BQ555+BQ$8/BQ$9</f>
        <v>0.87249999999992</v>
      </c>
      <c r="BR556" s="67" t="e">
        <f aca="false">BG$1*BG$6*NORMSDIST(BG$1*((LN(BG$6/BG$2)+(BG$5+(BS556^2)/2)*BG$4)/(BS556*SQRT(BG$4))))-BG$1*BG$2*EXP(-BG$5*BG$4)*NORMSDIST(BG$1*((LN(BG$6/BG$2)+(BG$5+(BS556^2)/2)*BG$4)/(BS556*SQRT(BG$4))-BS556*SQRT(BG$4)))</f>
        <v>#VALUE!</v>
      </c>
      <c r="BS556" s="68" t="n">
        <f aca="false">BS555+BS$8/BS$9</f>
        <v>1.64499999999984</v>
      </c>
      <c r="BT556" s="3"/>
      <c r="BU556" s="3"/>
      <c r="BV556" s="3"/>
      <c r="BW556" s="3"/>
      <c r="BX556" s="3"/>
      <c r="BY556" s="3"/>
      <c r="BZ556" s="67" t="e">
        <f aca="false">CA$1*CA$6*NORMSDIST(CA$1*((LN(CA$6/CA$2)+(CA$5+(CA556^2)/2)*CA$4)/(CA556*SQRT(CA$4))))-CA$1*CA$2*EXP(-CA$5*CA$4)*NORMSDIST(CA$1*((LN(CA$6/CA$2)+(CA$5+(CA556^2)/2)*CA$4)/(CA556*SQRT(CA$4))-CA556*SQRT(CA$4)))</f>
        <v>#VALUE!</v>
      </c>
      <c r="CA556" s="68" t="n">
        <f aca="false">CA555+CA$8/CA$9</f>
        <v>0.0545000000000005</v>
      </c>
      <c r="CB556" s="67" t="e">
        <f aca="false">CA$1*CA$6*NORMSDIST(CA$1*((LN(CA$6/CA$2)+(CA$5+(CC556^2)/2)*CA$4)/(CC556*SQRT(CA$4))))-CA$1*CA$2*EXP(-CA$5*CA$4)*NORMSDIST(CA$1*((LN(CA$6/CA$2)+(CA$5+(CC556^2)/2)*CA$4)/(CC556*SQRT(CA$4))-CC556*SQRT(CA$4)))</f>
        <v>#VALUE!</v>
      </c>
      <c r="CC556" s="68" t="n">
        <f aca="false">CC555+CC$8/CC$9</f>
        <v>0.154499999999999</v>
      </c>
      <c r="CD556" s="67" t="e">
        <f aca="false">CA$1*CA$6*NORMSDIST(CA$1*((LN(CA$6/CA$2)+(CA$5+(CE556^2)/2)*CA$4)/(CE556*SQRT(CA$4))))-CA$1*CA$2*EXP(-CA$5*CA$4)*NORMSDIST(CA$1*((LN(CA$6/CA$2)+(CA$5+(CE556^2)/2)*CA$4)/(CE556*SQRT(CA$4))-CE556*SQRT(CA$4)))</f>
        <v>#VALUE!</v>
      </c>
      <c r="CE556" s="68" t="n">
        <f aca="false">CE555+CE$8/CE$9</f>
        <v>0.254499999999988</v>
      </c>
      <c r="CF556" s="67" t="e">
        <f aca="false">CA$1*CA$6*NORMSDIST(CA$1*((LN(CA$6/CA$2)+(CA$5+(CG556^2)/2)*CA$4)/(CG556*SQRT(CA$4))))-CA$1*CA$2*EXP(-CA$5*CA$4)*NORMSDIST(CA$1*((LN(CA$6/CA$2)+(CA$5+(CG556^2)/2)*CA$4)/(CG556*SQRT(CA$4))-CG556*SQRT(CA$4)))</f>
        <v>#VALUE!</v>
      </c>
      <c r="CG556" s="68" t="n">
        <f aca="false">CG555+CG$8/CG$9</f>
        <v>0.354499999999977</v>
      </c>
      <c r="CH556" s="67" t="e">
        <f aca="false">CA$1*CA$6*NORMSDIST(CA$1*((LN(CA$6/CA$2)+(CA$5+(CI556^2)/2)*CA$4)/(CI556*SQRT(CA$4))))-CA$1*CA$2*EXP(-CA$5*CA$4)*NORMSDIST(CA$1*((LN(CA$6/CA$2)+(CA$5+(CI556^2)/2)*CA$4)/(CI556*SQRT(CA$4))-CI556*SQRT(CA$4)))</f>
        <v>#VALUE!</v>
      </c>
      <c r="CI556" s="68" t="n">
        <f aca="false">CI555+CI$8/CI$9</f>
        <v>0.50899999999996</v>
      </c>
      <c r="CJ556" s="67" t="e">
        <f aca="false">CA$1*CA$6*NORMSDIST(CA$1*((LN(CA$6/CA$2)+(CA$5+(CK556^2)/2)*CA$4)/(CK556*SQRT(CA$4))))-CA$1*CA$2*EXP(-CA$5*CA$4)*NORMSDIST(CA$1*((LN(CA$6/CA$2)+(CA$5+(CK556^2)/2)*CA$4)/(CK556*SQRT(CA$4))-CK556*SQRT(CA$4)))</f>
        <v>#VALUE!</v>
      </c>
      <c r="CK556" s="68" t="n">
        <f aca="false">CK555+CK$8/CK$9</f>
        <v>0.87249999999992</v>
      </c>
      <c r="CL556" s="67" t="e">
        <f aca="false">CA$1*CA$6*NORMSDIST(CA$1*((LN(CA$6/CA$2)+(CA$5+(CM556^2)/2)*CA$4)/(CM556*SQRT(CA$4))))-CA$1*CA$2*EXP(-CA$5*CA$4)*NORMSDIST(CA$1*((LN(CA$6/CA$2)+(CA$5+(CM556^2)/2)*CA$4)/(CM556*SQRT(CA$4))-CM556*SQRT(CA$4)))</f>
        <v>#VALUE!</v>
      </c>
      <c r="CM556" s="68" t="n">
        <f aca="false">CM555+CM$8/CM$9</f>
        <v>1.64499999999984</v>
      </c>
      <c r="CN556" s="3"/>
      <c r="CO556" s="3"/>
      <c r="CP556" s="3"/>
      <c r="CQ556" s="3"/>
      <c r="CR556" s="3"/>
      <c r="CS556" s="3"/>
      <c r="CT556" s="67" t="e">
        <f aca="false">CU$1*CU$6*NORMSDIST(CU$1*((LN(CU$6/CU$2)+(CU$5+(CU556^2)/2)*CU$4)/(CU556*SQRT(CU$4))))-CU$1*CU$2*EXP(-CU$5*CU$4)*NORMSDIST(CU$1*((LN(CU$6/CU$2)+(CU$5+(CU556^2)/2)*CU$4)/(CU556*SQRT(CU$4))-CU556*SQRT(CU$4)))</f>
        <v>#VALUE!</v>
      </c>
      <c r="CU556" s="68" t="n">
        <f aca="false">CU555+CU$8/CU$9</f>
        <v>0.0545000000000005</v>
      </c>
      <c r="CV556" s="67" t="e">
        <f aca="false">CU$1*CU$6*NORMSDIST(CU$1*((LN(CU$6/CU$2)+(CU$5+(CW556^2)/2)*CU$4)/(CW556*SQRT(CU$4))))-CU$1*CU$2*EXP(-CU$5*CU$4)*NORMSDIST(CU$1*((LN(CU$6/CU$2)+(CU$5+(CW556^2)/2)*CU$4)/(CW556*SQRT(CU$4))-CW556*SQRT(CU$4)))</f>
        <v>#VALUE!</v>
      </c>
      <c r="CW556" s="68" t="n">
        <f aca="false">CW555+CW$8/CW$9</f>
        <v>0.154499999999999</v>
      </c>
      <c r="CX556" s="67" t="e">
        <f aca="false">CU$1*CU$6*NORMSDIST(CU$1*((LN(CU$6/CU$2)+(CU$5+(CY556^2)/2)*CU$4)/(CY556*SQRT(CU$4))))-CU$1*CU$2*EXP(-CU$5*CU$4)*NORMSDIST(CU$1*((LN(CU$6/CU$2)+(CU$5+(CY556^2)/2)*CU$4)/(CY556*SQRT(CU$4))-CY556*SQRT(CU$4)))</f>
        <v>#VALUE!</v>
      </c>
      <c r="CY556" s="68" t="n">
        <f aca="false">CY555+CY$8/CY$9</f>
        <v>0.254499999999988</v>
      </c>
      <c r="CZ556" s="67" t="e">
        <f aca="false">CU$1*CU$6*NORMSDIST(CU$1*((LN(CU$6/CU$2)+(CU$5+(DA556^2)/2)*CU$4)/(DA556*SQRT(CU$4))))-CU$1*CU$2*EXP(-CU$5*CU$4)*NORMSDIST(CU$1*((LN(CU$6/CU$2)+(CU$5+(DA556^2)/2)*CU$4)/(DA556*SQRT(CU$4))-DA556*SQRT(CU$4)))</f>
        <v>#VALUE!</v>
      </c>
      <c r="DA556" s="68" t="n">
        <f aca="false">DA555+DA$8/DA$9</f>
        <v>0.354499999999977</v>
      </c>
      <c r="DB556" s="67" t="e">
        <f aca="false">CU$1*CU$6*NORMSDIST(CU$1*((LN(CU$6/CU$2)+(CU$5+(DC556^2)/2)*CU$4)/(DC556*SQRT(CU$4))))-CU$1*CU$2*EXP(-CU$5*CU$4)*NORMSDIST(CU$1*((LN(CU$6/CU$2)+(CU$5+(DC556^2)/2)*CU$4)/(DC556*SQRT(CU$4))-DC556*SQRT(CU$4)))</f>
        <v>#VALUE!</v>
      </c>
      <c r="DC556" s="68" t="n">
        <f aca="false">DC555+DC$8/DC$9</f>
        <v>0.50899999999996</v>
      </c>
      <c r="DD556" s="67" t="e">
        <f aca="false">CU$1*CU$6*NORMSDIST(CU$1*((LN(CU$6/CU$2)+(CU$5+(DE556^2)/2)*CU$4)/(DE556*SQRT(CU$4))))-CU$1*CU$2*EXP(-CU$5*CU$4)*NORMSDIST(CU$1*((LN(CU$6/CU$2)+(CU$5+(DE556^2)/2)*CU$4)/(DE556*SQRT(CU$4))-DE556*SQRT(CU$4)))</f>
        <v>#VALUE!</v>
      </c>
      <c r="DE556" s="68" t="n">
        <f aca="false">DE555+DE$8/DE$9</f>
        <v>0.87249999999992</v>
      </c>
      <c r="DF556" s="67" t="e">
        <f aca="false">CU$1*CU$6*NORMSDIST(CU$1*((LN(CU$6/CU$2)+(CU$5+(DG556^2)/2)*CU$4)/(DG556*SQRT(CU$4))))-CU$1*CU$2*EXP(-CU$5*CU$4)*NORMSDIST(CU$1*((LN(CU$6/CU$2)+(CU$5+(DG556^2)/2)*CU$4)/(DG556*SQRT(CU$4))-DG556*SQRT(CU$4)))</f>
        <v>#VALUE!</v>
      </c>
      <c r="DG556" s="68" t="n">
        <f aca="false">DG555+DG$8/DG$9</f>
        <v>1.64499999999984</v>
      </c>
      <c r="DH556" s="3"/>
      <c r="DI556" s="3"/>
      <c r="DJ556" s="3"/>
      <c r="DK556" s="3"/>
      <c r="DL556" s="3"/>
      <c r="DM556" s="3"/>
      <c r="DN556" s="67" t="e">
        <f aca="false">DO$1*DO$6*NORMSDIST(DO$1*((LN(DO$6/DO$2)+(DO$5+(DO556^2)/2)*DO$4)/(DO556*SQRT(DO$4))))-DO$1*DO$2*EXP(-DO$5*DO$4)*NORMSDIST(DO$1*((LN(DO$6/DO$2)+(DO$5+(DO556^2)/2)*DO$4)/(DO556*SQRT(DO$4))-DO556*SQRT(DO$4)))</f>
        <v>#VALUE!</v>
      </c>
      <c r="DO556" s="68" t="n">
        <f aca="false">DO555+DO$8/DO$9</f>
        <v>0.0545000000000005</v>
      </c>
      <c r="DP556" s="67" t="e">
        <f aca="false">DO$1*DO$6*NORMSDIST(DO$1*((LN(DO$6/DO$2)+(DO$5+(DQ556^2)/2)*DO$4)/(DQ556*SQRT(DO$4))))-DO$1*DO$2*EXP(-DO$5*DO$4)*NORMSDIST(DO$1*((LN(DO$6/DO$2)+(DO$5+(DQ556^2)/2)*DO$4)/(DQ556*SQRT(DO$4))-DQ556*SQRT(DO$4)))</f>
        <v>#VALUE!</v>
      </c>
      <c r="DQ556" s="68" t="n">
        <f aca="false">DQ555+DQ$8/DQ$9</f>
        <v>0.154499999999999</v>
      </c>
      <c r="DR556" s="67" t="e">
        <f aca="false">DO$1*DO$6*NORMSDIST(DO$1*((LN(DO$6/DO$2)+(DO$5+(DS556^2)/2)*DO$4)/(DS556*SQRT(DO$4))))-DO$1*DO$2*EXP(-DO$5*DO$4)*NORMSDIST(DO$1*((LN(DO$6/DO$2)+(DO$5+(DS556^2)/2)*DO$4)/(DS556*SQRT(DO$4))-DS556*SQRT(DO$4)))</f>
        <v>#VALUE!</v>
      </c>
      <c r="DS556" s="68" t="n">
        <f aca="false">DS555+DS$8/DS$9</f>
        <v>0.254499999999988</v>
      </c>
      <c r="DT556" s="67" t="e">
        <f aca="false">DO$1*DO$6*NORMSDIST(DO$1*((LN(DO$6/DO$2)+(DO$5+(DU556^2)/2)*DO$4)/(DU556*SQRT(DO$4))))-DO$1*DO$2*EXP(-DO$5*DO$4)*NORMSDIST(DO$1*((LN(DO$6/DO$2)+(DO$5+(DU556^2)/2)*DO$4)/(DU556*SQRT(DO$4))-DU556*SQRT(DO$4)))</f>
        <v>#VALUE!</v>
      </c>
      <c r="DU556" s="68" t="n">
        <f aca="false">DU555+DU$8/DU$9</f>
        <v>0.354499999999977</v>
      </c>
      <c r="DV556" s="67" t="e">
        <f aca="false">DO$1*DO$6*NORMSDIST(DO$1*((LN(DO$6/DO$2)+(DO$5+(DW556^2)/2)*DO$4)/(DW556*SQRT(DO$4))))-DO$1*DO$2*EXP(-DO$5*DO$4)*NORMSDIST(DO$1*((LN(DO$6/DO$2)+(DO$5+(DW556^2)/2)*DO$4)/(DW556*SQRT(DO$4))-DW556*SQRT(DO$4)))</f>
        <v>#VALUE!</v>
      </c>
      <c r="DW556" s="68" t="n">
        <f aca="false">DW555+DW$8/DW$9</f>
        <v>0.50899999999996</v>
      </c>
      <c r="DX556" s="67" t="e">
        <f aca="false">DO$1*DO$6*NORMSDIST(DO$1*((LN(DO$6/DO$2)+(DO$5+(DY556^2)/2)*DO$4)/(DY556*SQRT(DO$4))))-DO$1*DO$2*EXP(-DO$5*DO$4)*NORMSDIST(DO$1*((LN(DO$6/DO$2)+(DO$5+(DY556^2)/2)*DO$4)/(DY556*SQRT(DO$4))-DY556*SQRT(DO$4)))</f>
        <v>#VALUE!</v>
      </c>
      <c r="DY556" s="68" t="n">
        <f aca="false">DY555+DY$8/DY$9</f>
        <v>0.87249999999992</v>
      </c>
      <c r="DZ556" s="67" t="e">
        <f aca="false">DO$1*DO$6*NORMSDIST(DO$1*((LN(DO$6/DO$2)+(DO$5+(EA556^2)/2)*DO$4)/(EA556*SQRT(DO$4))))-DO$1*DO$2*EXP(-DO$5*DO$4)*NORMSDIST(DO$1*((LN(DO$6/DO$2)+(DO$5+(EA556^2)/2)*DO$4)/(EA556*SQRT(DO$4))-EA556*SQRT(DO$4)))</f>
        <v>#VALUE!</v>
      </c>
      <c r="EA556" s="68" t="n">
        <f aca="false">EA555+EA$8/EA$9</f>
        <v>1.64499999999984</v>
      </c>
      <c r="EB556" s="3"/>
      <c r="EC556" s="3"/>
      <c r="ED556" s="3"/>
      <c r="EE556" s="3"/>
      <c r="EF556" s="3"/>
      <c r="EG556" s="3"/>
      <c r="EH556" s="67" t="e">
        <f aca="false">EI$1*EI$6*NORMSDIST(EI$1*((LN(EI$6/EI$2)+(EI$5+(EI556^2)/2)*EI$4)/(EI556*SQRT(EI$4))))-EI$1*EI$2*EXP(-EI$5*EI$4)*NORMSDIST(EI$1*((LN(EI$6/EI$2)+(EI$5+(EI556^2)/2)*EI$4)/(EI556*SQRT(EI$4))-EI556*SQRT(EI$4)))</f>
        <v>#VALUE!</v>
      </c>
      <c r="EI556" s="68" t="n">
        <f aca="false">EI555+EI$8/EI$9</f>
        <v>0.0545000000000005</v>
      </c>
      <c r="EJ556" s="67" t="e">
        <f aca="false">EI$1*EI$6*NORMSDIST(EI$1*((LN(EI$6/EI$2)+(EI$5+(EK556^2)/2)*EI$4)/(EK556*SQRT(EI$4))))-EI$1*EI$2*EXP(-EI$5*EI$4)*NORMSDIST(EI$1*((LN(EI$6/EI$2)+(EI$5+(EK556^2)/2)*EI$4)/(EK556*SQRT(EI$4))-EK556*SQRT(EI$4)))</f>
        <v>#VALUE!</v>
      </c>
      <c r="EK556" s="68" t="n">
        <f aca="false">EK555+EK$8/EK$9</f>
        <v>0.154499999999999</v>
      </c>
      <c r="EL556" s="67" t="e">
        <f aca="false">EI$1*EI$6*NORMSDIST(EI$1*((LN(EI$6/EI$2)+(EI$5+(EM556^2)/2)*EI$4)/(EM556*SQRT(EI$4))))-EI$1*EI$2*EXP(-EI$5*EI$4)*NORMSDIST(EI$1*((LN(EI$6/EI$2)+(EI$5+(EM556^2)/2)*EI$4)/(EM556*SQRT(EI$4))-EM556*SQRT(EI$4)))</f>
        <v>#VALUE!</v>
      </c>
      <c r="EM556" s="68" t="n">
        <f aca="false">EM555+EM$8/EM$9</f>
        <v>0.254499999999988</v>
      </c>
      <c r="EN556" s="67" t="e">
        <f aca="false">EI$1*EI$6*NORMSDIST(EI$1*((LN(EI$6/EI$2)+(EI$5+(EO556^2)/2)*EI$4)/(EO556*SQRT(EI$4))))-EI$1*EI$2*EXP(-EI$5*EI$4)*NORMSDIST(EI$1*((LN(EI$6/EI$2)+(EI$5+(EO556^2)/2)*EI$4)/(EO556*SQRT(EI$4))-EO556*SQRT(EI$4)))</f>
        <v>#VALUE!</v>
      </c>
      <c r="EO556" s="68" t="n">
        <f aca="false">EO555+EO$8/EO$9</f>
        <v>0.354499999999977</v>
      </c>
      <c r="EP556" s="67" t="e">
        <f aca="false">EI$1*EI$6*NORMSDIST(EI$1*((LN(EI$6/EI$2)+(EI$5+(EQ556^2)/2)*EI$4)/(EQ556*SQRT(EI$4))))-EI$1*EI$2*EXP(-EI$5*EI$4)*NORMSDIST(EI$1*((LN(EI$6/EI$2)+(EI$5+(EQ556^2)/2)*EI$4)/(EQ556*SQRT(EI$4))-EQ556*SQRT(EI$4)))</f>
        <v>#VALUE!</v>
      </c>
      <c r="EQ556" s="68" t="n">
        <f aca="false">EQ555+EQ$8/EQ$9</f>
        <v>0.50899999999996</v>
      </c>
      <c r="ER556" s="67" t="e">
        <f aca="false">EI$1*EI$6*NORMSDIST(EI$1*((LN(EI$6/EI$2)+(EI$5+(ES556^2)/2)*EI$4)/(ES556*SQRT(EI$4))))-EI$1*EI$2*EXP(-EI$5*EI$4)*NORMSDIST(EI$1*((LN(EI$6/EI$2)+(EI$5+(ES556^2)/2)*EI$4)/(ES556*SQRT(EI$4))-ES556*SQRT(EI$4)))</f>
        <v>#VALUE!</v>
      </c>
      <c r="ES556" s="68" t="n">
        <f aca="false">ES555+ES$8/ES$9</f>
        <v>0.87249999999992</v>
      </c>
      <c r="ET556" s="67" t="e">
        <f aca="false">EI$1*EI$6*NORMSDIST(EI$1*((LN(EI$6/EI$2)+(EI$5+(EU556^2)/2)*EI$4)/(EU556*SQRT(EI$4))))-EI$1*EI$2*EXP(-EI$5*EI$4)*NORMSDIST(EI$1*((LN(EI$6/EI$2)+(EI$5+(EU556^2)/2)*EI$4)/(EU556*SQRT(EI$4))-EU556*SQRT(EI$4)))</f>
        <v>#VALUE!</v>
      </c>
      <c r="EU556" s="68" t="n">
        <f aca="false">EU555+EU$8/EU$9</f>
        <v>1.64499999999984</v>
      </c>
      <c r="EV556" s="3"/>
      <c r="EW556" s="3"/>
      <c r="EX556" s="3"/>
      <c r="EY556" s="3"/>
      <c r="EZ556" s="3"/>
      <c r="FA556" s="3"/>
      <c r="FB556" s="67" t="e">
        <f aca="false">FC$1*FC$6*NORMSDIST(FC$1*((LN(FC$6/FC$2)+(FC$5+(FC556^2)/2)*FC$4)/(FC556*SQRT(FC$4))))-FC$1*FC$2*EXP(-FC$5*FC$4)*NORMSDIST(FC$1*((LN(FC$6/FC$2)+(FC$5+(FC556^2)/2)*FC$4)/(FC556*SQRT(FC$4))-FC556*SQRT(FC$4)))</f>
        <v>#VALUE!</v>
      </c>
      <c r="FC556" s="68" t="n">
        <f aca="false">FC555+FC$8/FC$9</f>
        <v>0.0545000000000005</v>
      </c>
      <c r="FD556" s="67" t="e">
        <f aca="false">FC$1*FC$6*NORMSDIST(FC$1*((LN(FC$6/FC$2)+(FC$5+(FE556^2)/2)*FC$4)/(FE556*SQRT(FC$4))))-FC$1*FC$2*EXP(-FC$5*FC$4)*NORMSDIST(FC$1*((LN(FC$6/FC$2)+(FC$5+(FE556^2)/2)*FC$4)/(FE556*SQRT(FC$4))-FE556*SQRT(FC$4)))</f>
        <v>#VALUE!</v>
      </c>
      <c r="FE556" s="68" t="n">
        <f aca="false">FE555+FE$8/FE$9</f>
        <v>0.154499999999999</v>
      </c>
      <c r="FF556" s="67" t="e">
        <f aca="false">FC$1*FC$6*NORMSDIST(FC$1*((LN(FC$6/FC$2)+(FC$5+(FG556^2)/2)*FC$4)/(FG556*SQRT(FC$4))))-FC$1*FC$2*EXP(-FC$5*FC$4)*NORMSDIST(FC$1*((LN(FC$6/FC$2)+(FC$5+(FG556^2)/2)*FC$4)/(FG556*SQRT(FC$4))-FG556*SQRT(FC$4)))</f>
        <v>#VALUE!</v>
      </c>
      <c r="FG556" s="68" t="n">
        <f aca="false">FG555+FG$8/FG$9</f>
        <v>0.254499999999988</v>
      </c>
      <c r="FH556" s="67" t="e">
        <f aca="false">FC$1*FC$6*NORMSDIST(FC$1*((LN(FC$6/FC$2)+(FC$5+(FI556^2)/2)*FC$4)/(FI556*SQRT(FC$4))))-FC$1*FC$2*EXP(-FC$5*FC$4)*NORMSDIST(FC$1*((LN(FC$6/FC$2)+(FC$5+(FI556^2)/2)*FC$4)/(FI556*SQRT(FC$4))-FI556*SQRT(FC$4)))</f>
        <v>#VALUE!</v>
      </c>
      <c r="FI556" s="68" t="n">
        <f aca="false">FI555+FI$8/FI$9</f>
        <v>0.354499999999977</v>
      </c>
      <c r="FJ556" s="67" t="e">
        <f aca="false">FC$1*FC$6*NORMSDIST(FC$1*((LN(FC$6/FC$2)+(FC$5+(FK556^2)/2)*FC$4)/(FK556*SQRT(FC$4))))-FC$1*FC$2*EXP(-FC$5*FC$4)*NORMSDIST(FC$1*((LN(FC$6/FC$2)+(FC$5+(FK556^2)/2)*FC$4)/(FK556*SQRT(FC$4))-FK556*SQRT(FC$4)))</f>
        <v>#VALUE!</v>
      </c>
      <c r="FK556" s="68" t="n">
        <f aca="false">FK555+FK$8/FK$9</f>
        <v>0.50899999999996</v>
      </c>
      <c r="FL556" s="67" t="e">
        <f aca="false">FC$1*FC$6*NORMSDIST(FC$1*((LN(FC$6/FC$2)+(FC$5+(FM556^2)/2)*FC$4)/(FM556*SQRT(FC$4))))-FC$1*FC$2*EXP(-FC$5*FC$4)*NORMSDIST(FC$1*((LN(FC$6/FC$2)+(FC$5+(FM556^2)/2)*FC$4)/(FM556*SQRT(FC$4))-FM556*SQRT(FC$4)))</f>
        <v>#VALUE!</v>
      </c>
      <c r="FM556" s="68" t="n">
        <f aca="false">FM555+FM$8/FM$9</f>
        <v>0.87249999999992</v>
      </c>
      <c r="FN556" s="67" t="e">
        <f aca="false">FC$1*FC$6*NORMSDIST(FC$1*((LN(FC$6/FC$2)+(FC$5+(FO556^2)/2)*FC$4)/(FO556*SQRT(FC$4))))-FC$1*FC$2*EXP(-FC$5*FC$4)*NORMSDIST(FC$1*((LN(FC$6/FC$2)+(FC$5+(FO556^2)/2)*FC$4)/(FO556*SQRT(FC$4))-FO556*SQRT(FC$4)))</f>
        <v>#VALUE!</v>
      </c>
      <c r="FO556" s="68" t="n">
        <f aca="false">FO555+FO$8/FO$9</f>
        <v>1.64499999999984</v>
      </c>
      <c r="FP556" s="2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s="1" customFormat="true" ht="13.5" hidden="false" customHeight="true" outlineLevel="0" collapsed="false">
      <c r="Q557" s="2"/>
      <c r="R557" s="67" t="e">
        <f aca="false">S$1*S$6*NORMSDIST(S$1*((LN(S$6/S$2)+(S$5+(S557^2)/2)*S$4)/(S557*SQRT(S$4))))-S$1*S$2*EXP(-S$5*S$4)*NORMSDIST(S$1*((LN(S$6/S$2)+(S$5+(S557^2)/2)*S$4)/(S557*SQRT(S$4))-S557*SQRT(S$4)))</f>
        <v>#VALUE!</v>
      </c>
      <c r="S557" s="68" t="n">
        <f aca="false">S556+S$8/S$9</f>
        <v>0.0546000000000005</v>
      </c>
      <c r="T557" s="67" t="e">
        <f aca="false">S$1*S$6*NORMSDIST(S$1*((LN(S$6/S$2)+(S$5+(U557^2)/2)*S$4)/(U557*SQRT(S$4))))-S$1*S$2*EXP(-S$5*S$4)*NORMSDIST(S$1*((LN(S$6/S$2)+(S$5+(U557^2)/2)*S$4)/(U557*SQRT(S$4))-U557*SQRT(S$4)))</f>
        <v>#VALUE!</v>
      </c>
      <c r="U557" s="68" t="n">
        <f aca="false">U556+U$8/U$9</f>
        <v>0.154599999999999</v>
      </c>
      <c r="V557" s="67" t="e">
        <f aca="false">S$1*S$6*NORMSDIST(S$1*((LN(S$6/S$2)+(S$5+(W557^2)/2)*S$4)/(W557*SQRT(S$4))))-S$1*S$2*EXP(-S$5*S$4)*NORMSDIST(S$1*((LN(S$6/S$2)+(S$5+(W557^2)/2)*S$4)/(W557*SQRT(S$4))-W557*SQRT(S$4)))</f>
        <v>#VALUE!</v>
      </c>
      <c r="W557" s="68" t="n">
        <f aca="false">W556+W$8/W$9</f>
        <v>0.254599999999988</v>
      </c>
      <c r="X557" s="67" t="e">
        <f aca="false">S$1*S$6*NORMSDIST(S$1*((LN(S$6/S$2)+(S$5+(Y557^2)/2)*S$4)/(Y557*SQRT(S$4))))-S$1*S$2*EXP(-S$5*S$4)*NORMSDIST(S$1*((LN(S$6/S$2)+(S$5+(Y557^2)/2)*S$4)/(Y557*SQRT(S$4))-Y557*SQRT(S$4)))</f>
        <v>#VALUE!</v>
      </c>
      <c r="Y557" s="68" t="n">
        <f aca="false">Y556+Y$8/Y$9</f>
        <v>0.354599999999977</v>
      </c>
      <c r="Z557" s="67" t="e">
        <f aca="false">S$1*S$6*NORMSDIST(S$1*((LN(S$6/S$2)+(S$5+(AA557^2)/2)*S$4)/(AA557*SQRT(S$4))))-S$1*S$2*EXP(-S$5*S$4)*NORMSDIST(S$1*((LN(S$6/S$2)+(S$5+(AA557^2)/2)*S$4)/(AA557*SQRT(S$4))-AA557*SQRT(S$4)))</f>
        <v>#VALUE!</v>
      </c>
      <c r="AA557" s="68" t="n">
        <f aca="false">AA556+AA$8/AA$9</f>
        <v>0.50919999999996</v>
      </c>
      <c r="AB557" s="67" t="e">
        <f aca="false">S$1*S$6*NORMSDIST(S$1*((LN(S$6/S$2)+(S$5+(AC557^2)/2)*S$4)/(AC557*SQRT(S$4))))-S$1*S$2*EXP(-S$5*S$4)*NORMSDIST(S$1*((LN(S$6/S$2)+(S$5+(AC557^2)/2)*S$4)/(AC557*SQRT(S$4))-AC557*SQRT(S$4)))</f>
        <v>#VALUE!</v>
      </c>
      <c r="AC557" s="68" t="n">
        <f aca="false">AC556+AC$8/AC$9</f>
        <v>0.87299999999992</v>
      </c>
      <c r="AD557" s="67" t="e">
        <f aca="false">S$1*S$6*NORMSDIST(S$1*((LN(S$6/S$2)+(S$5+(AE557^2)/2)*S$4)/(AE557*SQRT(S$4))))-S$1*S$2*EXP(-S$5*S$4)*NORMSDIST(S$1*((LN(S$6/S$2)+(S$5+(AE557^2)/2)*S$4)/(AE557*SQRT(S$4))-AE557*SQRT(S$4)))</f>
        <v>#VALUE!</v>
      </c>
      <c r="AE557" s="68" t="n">
        <f aca="false">AE556+AE$8/AE$9</f>
        <v>1.64599999999984</v>
      </c>
      <c r="AF557" s="3"/>
      <c r="AG557" s="3"/>
      <c r="AH557" s="3"/>
      <c r="AI557" s="3"/>
      <c r="AJ557" s="3"/>
      <c r="AK557" s="3"/>
      <c r="AL557" s="67" t="e">
        <f aca="false">AM$1*AM$6*NORMSDIST(AM$1*((LN(AM$6/AM$2)+(AM$5+(AM557^2)/2)*AM$4)/(AM557*SQRT(AM$4))))-AM$1*AM$2*EXP(-AM$5*AM$4)*NORMSDIST(AM$1*((LN(AM$6/AM$2)+(AM$5+(AM557^2)/2)*AM$4)/(AM557*SQRT(AM$4))-AM557*SQRT(AM$4)))</f>
        <v>#VALUE!</v>
      </c>
      <c r="AM557" s="68" t="n">
        <f aca="false">AM556+AM$8/AM$9</f>
        <v>0.0546000000000005</v>
      </c>
      <c r="AN557" s="67" t="e">
        <f aca="false">AM$1*AM$6*NORMSDIST(AM$1*((LN(AM$6/AM$2)+(AM$5+(AO557^2)/2)*AM$4)/(AO557*SQRT(AM$4))))-AM$1*AM$2*EXP(-AM$5*AM$4)*NORMSDIST(AM$1*((LN(AM$6/AM$2)+(AM$5+(AO557^2)/2)*AM$4)/(AO557*SQRT(AM$4))-AO557*SQRT(AM$4)))</f>
        <v>#VALUE!</v>
      </c>
      <c r="AO557" s="68" t="n">
        <f aca="false">AO556+AO$8/AO$9</f>
        <v>0.154599999999999</v>
      </c>
      <c r="AP557" s="67" t="e">
        <f aca="false">AM$1*AM$6*NORMSDIST(AM$1*((LN(AM$6/AM$2)+(AM$5+(AQ557^2)/2)*AM$4)/(AQ557*SQRT(AM$4))))-AM$1*AM$2*EXP(-AM$5*AM$4)*NORMSDIST(AM$1*((LN(AM$6/AM$2)+(AM$5+(AQ557^2)/2)*AM$4)/(AQ557*SQRT(AM$4))-AQ557*SQRT(AM$4)))</f>
        <v>#VALUE!</v>
      </c>
      <c r="AQ557" s="68" t="n">
        <f aca="false">AQ556+AQ$8/AQ$9</f>
        <v>0.254599999999988</v>
      </c>
      <c r="AR557" s="67" t="e">
        <f aca="false">AM$1*AM$6*NORMSDIST(AM$1*((LN(AM$6/AM$2)+(AM$5+(AS557^2)/2)*AM$4)/(AS557*SQRT(AM$4))))-AM$1*AM$2*EXP(-AM$5*AM$4)*NORMSDIST(AM$1*((LN(AM$6/AM$2)+(AM$5+(AS557^2)/2)*AM$4)/(AS557*SQRT(AM$4))-AS557*SQRT(AM$4)))</f>
        <v>#VALUE!</v>
      </c>
      <c r="AS557" s="68" t="n">
        <f aca="false">AS556+AS$8/AS$9</f>
        <v>0.354599999999977</v>
      </c>
      <c r="AT557" s="67" t="e">
        <f aca="false">AM$1*AM$6*NORMSDIST(AM$1*((LN(AM$6/AM$2)+(AM$5+(AU557^2)/2)*AM$4)/(AU557*SQRT(AM$4))))-AM$1*AM$2*EXP(-AM$5*AM$4)*NORMSDIST(AM$1*((LN(AM$6/AM$2)+(AM$5+(AU557^2)/2)*AM$4)/(AU557*SQRT(AM$4))-AU557*SQRT(AM$4)))</f>
        <v>#VALUE!</v>
      </c>
      <c r="AU557" s="68" t="n">
        <f aca="false">AU556+AU$8/AU$9</f>
        <v>0.50919999999996</v>
      </c>
      <c r="AV557" s="67" t="e">
        <f aca="false">AM$1*AM$6*NORMSDIST(AM$1*((LN(AM$6/AM$2)+(AM$5+(AW557^2)/2)*AM$4)/(AW557*SQRT(AM$4))))-AM$1*AM$2*EXP(-AM$5*AM$4)*NORMSDIST(AM$1*((LN(AM$6/AM$2)+(AM$5+(AW557^2)/2)*AM$4)/(AW557*SQRT(AM$4))-AW557*SQRT(AM$4)))</f>
        <v>#VALUE!</v>
      </c>
      <c r="AW557" s="68" t="n">
        <f aca="false">AW556+AW$8/AW$9</f>
        <v>0.87299999999992</v>
      </c>
      <c r="AX557" s="67" t="e">
        <f aca="false">AM$1*AM$6*NORMSDIST(AM$1*((LN(AM$6/AM$2)+(AM$5+(AY557^2)/2)*AM$4)/(AY557*SQRT(AM$4))))-AM$1*AM$2*EXP(-AM$5*AM$4)*NORMSDIST(AM$1*((LN(AM$6/AM$2)+(AM$5+(AY557^2)/2)*AM$4)/(AY557*SQRT(AM$4))-AY557*SQRT(AM$4)))</f>
        <v>#VALUE!</v>
      </c>
      <c r="AY557" s="68" t="n">
        <f aca="false">AY556+AY$8/AY$9</f>
        <v>1.64599999999984</v>
      </c>
      <c r="AZ557" s="3"/>
      <c r="BA557" s="3"/>
      <c r="BB557" s="3"/>
      <c r="BC557" s="3"/>
      <c r="BD557" s="3"/>
      <c r="BE557" s="3"/>
      <c r="BF557" s="67" t="e">
        <f aca="false">BG$1*BG$6*NORMSDIST(BG$1*((LN(BG$6/BG$2)+(BG$5+(BG557^2)/2)*BG$4)/(BG557*SQRT(BG$4))))-BG$1*BG$2*EXP(-BG$5*BG$4)*NORMSDIST(BG$1*((LN(BG$6/BG$2)+(BG$5+(BG557^2)/2)*BG$4)/(BG557*SQRT(BG$4))-BG557*SQRT(BG$4)))</f>
        <v>#VALUE!</v>
      </c>
      <c r="BG557" s="68" t="n">
        <f aca="false">BG556+BG$8/BG$9</f>
        <v>0.0546000000000005</v>
      </c>
      <c r="BH557" s="67" t="e">
        <f aca="false">BG$1*BG$6*NORMSDIST(BG$1*((LN(BG$6/BG$2)+(BG$5+(BI557^2)/2)*BG$4)/(BI557*SQRT(BG$4))))-BG$1*BG$2*EXP(-BG$5*BG$4)*NORMSDIST(BG$1*((LN(BG$6/BG$2)+(BG$5+(BI557^2)/2)*BG$4)/(BI557*SQRT(BG$4))-BI557*SQRT(BG$4)))</f>
        <v>#VALUE!</v>
      </c>
      <c r="BI557" s="68" t="n">
        <f aca="false">BI556+BI$8/BI$9</f>
        <v>0.154599999999999</v>
      </c>
      <c r="BJ557" s="67" t="e">
        <f aca="false">BG$1*BG$6*NORMSDIST(BG$1*((LN(BG$6/BG$2)+(BG$5+(BK557^2)/2)*BG$4)/(BK557*SQRT(BG$4))))-BG$1*BG$2*EXP(-BG$5*BG$4)*NORMSDIST(BG$1*((LN(BG$6/BG$2)+(BG$5+(BK557^2)/2)*BG$4)/(BK557*SQRT(BG$4))-BK557*SQRT(BG$4)))</f>
        <v>#VALUE!</v>
      </c>
      <c r="BK557" s="68" t="n">
        <f aca="false">BK556+BK$8/BK$9</f>
        <v>0.254599999999988</v>
      </c>
      <c r="BL557" s="67" t="e">
        <f aca="false">BG$1*BG$6*NORMSDIST(BG$1*((LN(BG$6/BG$2)+(BG$5+(BM557^2)/2)*BG$4)/(BM557*SQRT(BG$4))))-BG$1*BG$2*EXP(-BG$5*BG$4)*NORMSDIST(BG$1*((LN(BG$6/BG$2)+(BG$5+(BM557^2)/2)*BG$4)/(BM557*SQRT(BG$4))-BM557*SQRT(BG$4)))</f>
        <v>#VALUE!</v>
      </c>
      <c r="BM557" s="68" t="n">
        <f aca="false">BM556+BM$8/BM$9</f>
        <v>0.354599999999977</v>
      </c>
      <c r="BN557" s="67" t="e">
        <f aca="false">BG$1*BG$6*NORMSDIST(BG$1*((LN(BG$6/BG$2)+(BG$5+(BO557^2)/2)*BG$4)/(BO557*SQRT(BG$4))))-BG$1*BG$2*EXP(-BG$5*BG$4)*NORMSDIST(BG$1*((LN(BG$6/BG$2)+(BG$5+(BO557^2)/2)*BG$4)/(BO557*SQRT(BG$4))-BO557*SQRT(BG$4)))</f>
        <v>#VALUE!</v>
      </c>
      <c r="BO557" s="68" t="n">
        <f aca="false">BO556+BO$8/BO$9</f>
        <v>0.50919999999996</v>
      </c>
      <c r="BP557" s="67" t="e">
        <f aca="false">BG$1*BG$6*NORMSDIST(BG$1*((LN(BG$6/BG$2)+(BG$5+(BQ557^2)/2)*BG$4)/(BQ557*SQRT(BG$4))))-BG$1*BG$2*EXP(-BG$5*BG$4)*NORMSDIST(BG$1*((LN(BG$6/BG$2)+(BG$5+(BQ557^2)/2)*BG$4)/(BQ557*SQRT(BG$4))-BQ557*SQRT(BG$4)))</f>
        <v>#VALUE!</v>
      </c>
      <c r="BQ557" s="68" t="n">
        <f aca="false">BQ556+BQ$8/BQ$9</f>
        <v>0.87299999999992</v>
      </c>
      <c r="BR557" s="67" t="e">
        <f aca="false">BG$1*BG$6*NORMSDIST(BG$1*((LN(BG$6/BG$2)+(BG$5+(BS557^2)/2)*BG$4)/(BS557*SQRT(BG$4))))-BG$1*BG$2*EXP(-BG$5*BG$4)*NORMSDIST(BG$1*((LN(BG$6/BG$2)+(BG$5+(BS557^2)/2)*BG$4)/(BS557*SQRT(BG$4))-BS557*SQRT(BG$4)))</f>
        <v>#VALUE!</v>
      </c>
      <c r="BS557" s="68" t="n">
        <f aca="false">BS556+BS$8/BS$9</f>
        <v>1.64599999999984</v>
      </c>
      <c r="BT557" s="3"/>
      <c r="BU557" s="3"/>
      <c r="BV557" s="3"/>
      <c r="BW557" s="3"/>
      <c r="BX557" s="3"/>
      <c r="BY557" s="3"/>
      <c r="BZ557" s="67" t="e">
        <f aca="false">CA$1*CA$6*NORMSDIST(CA$1*((LN(CA$6/CA$2)+(CA$5+(CA557^2)/2)*CA$4)/(CA557*SQRT(CA$4))))-CA$1*CA$2*EXP(-CA$5*CA$4)*NORMSDIST(CA$1*((LN(CA$6/CA$2)+(CA$5+(CA557^2)/2)*CA$4)/(CA557*SQRT(CA$4))-CA557*SQRT(CA$4)))</f>
        <v>#VALUE!</v>
      </c>
      <c r="CA557" s="68" t="n">
        <f aca="false">CA556+CA$8/CA$9</f>
        <v>0.0546000000000005</v>
      </c>
      <c r="CB557" s="67" t="e">
        <f aca="false">CA$1*CA$6*NORMSDIST(CA$1*((LN(CA$6/CA$2)+(CA$5+(CC557^2)/2)*CA$4)/(CC557*SQRT(CA$4))))-CA$1*CA$2*EXP(-CA$5*CA$4)*NORMSDIST(CA$1*((LN(CA$6/CA$2)+(CA$5+(CC557^2)/2)*CA$4)/(CC557*SQRT(CA$4))-CC557*SQRT(CA$4)))</f>
        <v>#VALUE!</v>
      </c>
      <c r="CC557" s="68" t="n">
        <f aca="false">CC556+CC$8/CC$9</f>
        <v>0.154599999999999</v>
      </c>
      <c r="CD557" s="67" t="e">
        <f aca="false">CA$1*CA$6*NORMSDIST(CA$1*((LN(CA$6/CA$2)+(CA$5+(CE557^2)/2)*CA$4)/(CE557*SQRT(CA$4))))-CA$1*CA$2*EXP(-CA$5*CA$4)*NORMSDIST(CA$1*((LN(CA$6/CA$2)+(CA$5+(CE557^2)/2)*CA$4)/(CE557*SQRT(CA$4))-CE557*SQRT(CA$4)))</f>
        <v>#VALUE!</v>
      </c>
      <c r="CE557" s="68" t="n">
        <f aca="false">CE556+CE$8/CE$9</f>
        <v>0.254599999999988</v>
      </c>
      <c r="CF557" s="67" t="e">
        <f aca="false">CA$1*CA$6*NORMSDIST(CA$1*((LN(CA$6/CA$2)+(CA$5+(CG557^2)/2)*CA$4)/(CG557*SQRT(CA$4))))-CA$1*CA$2*EXP(-CA$5*CA$4)*NORMSDIST(CA$1*((LN(CA$6/CA$2)+(CA$5+(CG557^2)/2)*CA$4)/(CG557*SQRT(CA$4))-CG557*SQRT(CA$4)))</f>
        <v>#VALUE!</v>
      </c>
      <c r="CG557" s="68" t="n">
        <f aca="false">CG556+CG$8/CG$9</f>
        <v>0.354599999999977</v>
      </c>
      <c r="CH557" s="67" t="e">
        <f aca="false">CA$1*CA$6*NORMSDIST(CA$1*((LN(CA$6/CA$2)+(CA$5+(CI557^2)/2)*CA$4)/(CI557*SQRT(CA$4))))-CA$1*CA$2*EXP(-CA$5*CA$4)*NORMSDIST(CA$1*((LN(CA$6/CA$2)+(CA$5+(CI557^2)/2)*CA$4)/(CI557*SQRT(CA$4))-CI557*SQRT(CA$4)))</f>
        <v>#VALUE!</v>
      </c>
      <c r="CI557" s="68" t="n">
        <f aca="false">CI556+CI$8/CI$9</f>
        <v>0.50919999999996</v>
      </c>
      <c r="CJ557" s="67" t="e">
        <f aca="false">CA$1*CA$6*NORMSDIST(CA$1*((LN(CA$6/CA$2)+(CA$5+(CK557^2)/2)*CA$4)/(CK557*SQRT(CA$4))))-CA$1*CA$2*EXP(-CA$5*CA$4)*NORMSDIST(CA$1*((LN(CA$6/CA$2)+(CA$5+(CK557^2)/2)*CA$4)/(CK557*SQRT(CA$4))-CK557*SQRT(CA$4)))</f>
        <v>#VALUE!</v>
      </c>
      <c r="CK557" s="68" t="n">
        <f aca="false">CK556+CK$8/CK$9</f>
        <v>0.87299999999992</v>
      </c>
      <c r="CL557" s="67" t="e">
        <f aca="false">CA$1*CA$6*NORMSDIST(CA$1*((LN(CA$6/CA$2)+(CA$5+(CM557^2)/2)*CA$4)/(CM557*SQRT(CA$4))))-CA$1*CA$2*EXP(-CA$5*CA$4)*NORMSDIST(CA$1*((LN(CA$6/CA$2)+(CA$5+(CM557^2)/2)*CA$4)/(CM557*SQRT(CA$4))-CM557*SQRT(CA$4)))</f>
        <v>#VALUE!</v>
      </c>
      <c r="CM557" s="68" t="n">
        <f aca="false">CM556+CM$8/CM$9</f>
        <v>1.64599999999984</v>
      </c>
      <c r="CN557" s="3"/>
      <c r="CO557" s="3"/>
      <c r="CP557" s="3"/>
      <c r="CQ557" s="3"/>
      <c r="CR557" s="3"/>
      <c r="CS557" s="3"/>
      <c r="CT557" s="67" t="e">
        <f aca="false">CU$1*CU$6*NORMSDIST(CU$1*((LN(CU$6/CU$2)+(CU$5+(CU557^2)/2)*CU$4)/(CU557*SQRT(CU$4))))-CU$1*CU$2*EXP(-CU$5*CU$4)*NORMSDIST(CU$1*((LN(CU$6/CU$2)+(CU$5+(CU557^2)/2)*CU$4)/(CU557*SQRT(CU$4))-CU557*SQRT(CU$4)))</f>
        <v>#VALUE!</v>
      </c>
      <c r="CU557" s="68" t="n">
        <f aca="false">CU556+CU$8/CU$9</f>
        <v>0.0546000000000005</v>
      </c>
      <c r="CV557" s="67" t="e">
        <f aca="false">CU$1*CU$6*NORMSDIST(CU$1*((LN(CU$6/CU$2)+(CU$5+(CW557^2)/2)*CU$4)/(CW557*SQRT(CU$4))))-CU$1*CU$2*EXP(-CU$5*CU$4)*NORMSDIST(CU$1*((LN(CU$6/CU$2)+(CU$5+(CW557^2)/2)*CU$4)/(CW557*SQRT(CU$4))-CW557*SQRT(CU$4)))</f>
        <v>#VALUE!</v>
      </c>
      <c r="CW557" s="68" t="n">
        <f aca="false">CW556+CW$8/CW$9</f>
        <v>0.154599999999999</v>
      </c>
      <c r="CX557" s="67" t="e">
        <f aca="false">CU$1*CU$6*NORMSDIST(CU$1*((LN(CU$6/CU$2)+(CU$5+(CY557^2)/2)*CU$4)/(CY557*SQRT(CU$4))))-CU$1*CU$2*EXP(-CU$5*CU$4)*NORMSDIST(CU$1*((LN(CU$6/CU$2)+(CU$5+(CY557^2)/2)*CU$4)/(CY557*SQRT(CU$4))-CY557*SQRT(CU$4)))</f>
        <v>#VALUE!</v>
      </c>
      <c r="CY557" s="68" t="n">
        <f aca="false">CY556+CY$8/CY$9</f>
        <v>0.254599999999988</v>
      </c>
      <c r="CZ557" s="67" t="e">
        <f aca="false">CU$1*CU$6*NORMSDIST(CU$1*((LN(CU$6/CU$2)+(CU$5+(DA557^2)/2)*CU$4)/(DA557*SQRT(CU$4))))-CU$1*CU$2*EXP(-CU$5*CU$4)*NORMSDIST(CU$1*((LN(CU$6/CU$2)+(CU$5+(DA557^2)/2)*CU$4)/(DA557*SQRT(CU$4))-DA557*SQRT(CU$4)))</f>
        <v>#VALUE!</v>
      </c>
      <c r="DA557" s="68" t="n">
        <f aca="false">DA556+DA$8/DA$9</f>
        <v>0.354599999999977</v>
      </c>
      <c r="DB557" s="67" t="e">
        <f aca="false">CU$1*CU$6*NORMSDIST(CU$1*((LN(CU$6/CU$2)+(CU$5+(DC557^2)/2)*CU$4)/(DC557*SQRT(CU$4))))-CU$1*CU$2*EXP(-CU$5*CU$4)*NORMSDIST(CU$1*((LN(CU$6/CU$2)+(CU$5+(DC557^2)/2)*CU$4)/(DC557*SQRT(CU$4))-DC557*SQRT(CU$4)))</f>
        <v>#VALUE!</v>
      </c>
      <c r="DC557" s="68" t="n">
        <f aca="false">DC556+DC$8/DC$9</f>
        <v>0.50919999999996</v>
      </c>
      <c r="DD557" s="67" t="e">
        <f aca="false">CU$1*CU$6*NORMSDIST(CU$1*((LN(CU$6/CU$2)+(CU$5+(DE557^2)/2)*CU$4)/(DE557*SQRT(CU$4))))-CU$1*CU$2*EXP(-CU$5*CU$4)*NORMSDIST(CU$1*((LN(CU$6/CU$2)+(CU$5+(DE557^2)/2)*CU$4)/(DE557*SQRT(CU$4))-DE557*SQRT(CU$4)))</f>
        <v>#VALUE!</v>
      </c>
      <c r="DE557" s="68" t="n">
        <f aca="false">DE556+DE$8/DE$9</f>
        <v>0.87299999999992</v>
      </c>
      <c r="DF557" s="67" t="e">
        <f aca="false">CU$1*CU$6*NORMSDIST(CU$1*((LN(CU$6/CU$2)+(CU$5+(DG557^2)/2)*CU$4)/(DG557*SQRT(CU$4))))-CU$1*CU$2*EXP(-CU$5*CU$4)*NORMSDIST(CU$1*((LN(CU$6/CU$2)+(CU$5+(DG557^2)/2)*CU$4)/(DG557*SQRT(CU$4))-DG557*SQRT(CU$4)))</f>
        <v>#VALUE!</v>
      </c>
      <c r="DG557" s="68" t="n">
        <f aca="false">DG556+DG$8/DG$9</f>
        <v>1.64599999999984</v>
      </c>
      <c r="DH557" s="3"/>
      <c r="DI557" s="3"/>
      <c r="DJ557" s="3"/>
      <c r="DK557" s="3"/>
      <c r="DL557" s="3"/>
      <c r="DM557" s="3"/>
      <c r="DN557" s="67" t="e">
        <f aca="false">DO$1*DO$6*NORMSDIST(DO$1*((LN(DO$6/DO$2)+(DO$5+(DO557^2)/2)*DO$4)/(DO557*SQRT(DO$4))))-DO$1*DO$2*EXP(-DO$5*DO$4)*NORMSDIST(DO$1*((LN(DO$6/DO$2)+(DO$5+(DO557^2)/2)*DO$4)/(DO557*SQRT(DO$4))-DO557*SQRT(DO$4)))</f>
        <v>#VALUE!</v>
      </c>
      <c r="DO557" s="68" t="n">
        <f aca="false">DO556+DO$8/DO$9</f>
        <v>0.0546000000000005</v>
      </c>
      <c r="DP557" s="67" t="e">
        <f aca="false">DO$1*DO$6*NORMSDIST(DO$1*((LN(DO$6/DO$2)+(DO$5+(DQ557^2)/2)*DO$4)/(DQ557*SQRT(DO$4))))-DO$1*DO$2*EXP(-DO$5*DO$4)*NORMSDIST(DO$1*((LN(DO$6/DO$2)+(DO$5+(DQ557^2)/2)*DO$4)/(DQ557*SQRT(DO$4))-DQ557*SQRT(DO$4)))</f>
        <v>#VALUE!</v>
      </c>
      <c r="DQ557" s="68" t="n">
        <f aca="false">DQ556+DQ$8/DQ$9</f>
        <v>0.154599999999999</v>
      </c>
      <c r="DR557" s="67" t="e">
        <f aca="false">DO$1*DO$6*NORMSDIST(DO$1*((LN(DO$6/DO$2)+(DO$5+(DS557^2)/2)*DO$4)/(DS557*SQRT(DO$4))))-DO$1*DO$2*EXP(-DO$5*DO$4)*NORMSDIST(DO$1*((LN(DO$6/DO$2)+(DO$5+(DS557^2)/2)*DO$4)/(DS557*SQRT(DO$4))-DS557*SQRT(DO$4)))</f>
        <v>#VALUE!</v>
      </c>
      <c r="DS557" s="68" t="n">
        <f aca="false">DS556+DS$8/DS$9</f>
        <v>0.254599999999988</v>
      </c>
      <c r="DT557" s="67" t="e">
        <f aca="false">DO$1*DO$6*NORMSDIST(DO$1*((LN(DO$6/DO$2)+(DO$5+(DU557^2)/2)*DO$4)/(DU557*SQRT(DO$4))))-DO$1*DO$2*EXP(-DO$5*DO$4)*NORMSDIST(DO$1*((LN(DO$6/DO$2)+(DO$5+(DU557^2)/2)*DO$4)/(DU557*SQRT(DO$4))-DU557*SQRT(DO$4)))</f>
        <v>#VALUE!</v>
      </c>
      <c r="DU557" s="68" t="n">
        <f aca="false">DU556+DU$8/DU$9</f>
        <v>0.354599999999977</v>
      </c>
      <c r="DV557" s="67" t="e">
        <f aca="false">DO$1*DO$6*NORMSDIST(DO$1*((LN(DO$6/DO$2)+(DO$5+(DW557^2)/2)*DO$4)/(DW557*SQRT(DO$4))))-DO$1*DO$2*EXP(-DO$5*DO$4)*NORMSDIST(DO$1*((LN(DO$6/DO$2)+(DO$5+(DW557^2)/2)*DO$4)/(DW557*SQRT(DO$4))-DW557*SQRT(DO$4)))</f>
        <v>#VALUE!</v>
      </c>
      <c r="DW557" s="68" t="n">
        <f aca="false">DW556+DW$8/DW$9</f>
        <v>0.50919999999996</v>
      </c>
      <c r="DX557" s="67" t="e">
        <f aca="false">DO$1*DO$6*NORMSDIST(DO$1*((LN(DO$6/DO$2)+(DO$5+(DY557^2)/2)*DO$4)/(DY557*SQRT(DO$4))))-DO$1*DO$2*EXP(-DO$5*DO$4)*NORMSDIST(DO$1*((LN(DO$6/DO$2)+(DO$5+(DY557^2)/2)*DO$4)/(DY557*SQRT(DO$4))-DY557*SQRT(DO$4)))</f>
        <v>#VALUE!</v>
      </c>
      <c r="DY557" s="68" t="n">
        <f aca="false">DY556+DY$8/DY$9</f>
        <v>0.87299999999992</v>
      </c>
      <c r="DZ557" s="67" t="e">
        <f aca="false">DO$1*DO$6*NORMSDIST(DO$1*((LN(DO$6/DO$2)+(DO$5+(EA557^2)/2)*DO$4)/(EA557*SQRT(DO$4))))-DO$1*DO$2*EXP(-DO$5*DO$4)*NORMSDIST(DO$1*((LN(DO$6/DO$2)+(DO$5+(EA557^2)/2)*DO$4)/(EA557*SQRT(DO$4))-EA557*SQRT(DO$4)))</f>
        <v>#VALUE!</v>
      </c>
      <c r="EA557" s="68" t="n">
        <f aca="false">EA556+EA$8/EA$9</f>
        <v>1.64599999999984</v>
      </c>
      <c r="EB557" s="3"/>
      <c r="EC557" s="3"/>
      <c r="ED557" s="3"/>
      <c r="EE557" s="3"/>
      <c r="EF557" s="3"/>
      <c r="EG557" s="3"/>
      <c r="EH557" s="67" t="e">
        <f aca="false">EI$1*EI$6*NORMSDIST(EI$1*((LN(EI$6/EI$2)+(EI$5+(EI557^2)/2)*EI$4)/(EI557*SQRT(EI$4))))-EI$1*EI$2*EXP(-EI$5*EI$4)*NORMSDIST(EI$1*((LN(EI$6/EI$2)+(EI$5+(EI557^2)/2)*EI$4)/(EI557*SQRT(EI$4))-EI557*SQRT(EI$4)))</f>
        <v>#VALUE!</v>
      </c>
      <c r="EI557" s="68" t="n">
        <f aca="false">EI556+EI$8/EI$9</f>
        <v>0.0546000000000005</v>
      </c>
      <c r="EJ557" s="67" t="e">
        <f aca="false">EI$1*EI$6*NORMSDIST(EI$1*((LN(EI$6/EI$2)+(EI$5+(EK557^2)/2)*EI$4)/(EK557*SQRT(EI$4))))-EI$1*EI$2*EXP(-EI$5*EI$4)*NORMSDIST(EI$1*((LN(EI$6/EI$2)+(EI$5+(EK557^2)/2)*EI$4)/(EK557*SQRT(EI$4))-EK557*SQRT(EI$4)))</f>
        <v>#VALUE!</v>
      </c>
      <c r="EK557" s="68" t="n">
        <f aca="false">EK556+EK$8/EK$9</f>
        <v>0.154599999999999</v>
      </c>
      <c r="EL557" s="67" t="e">
        <f aca="false">EI$1*EI$6*NORMSDIST(EI$1*((LN(EI$6/EI$2)+(EI$5+(EM557^2)/2)*EI$4)/(EM557*SQRT(EI$4))))-EI$1*EI$2*EXP(-EI$5*EI$4)*NORMSDIST(EI$1*((LN(EI$6/EI$2)+(EI$5+(EM557^2)/2)*EI$4)/(EM557*SQRT(EI$4))-EM557*SQRT(EI$4)))</f>
        <v>#VALUE!</v>
      </c>
      <c r="EM557" s="68" t="n">
        <f aca="false">EM556+EM$8/EM$9</f>
        <v>0.254599999999988</v>
      </c>
      <c r="EN557" s="67" t="e">
        <f aca="false">EI$1*EI$6*NORMSDIST(EI$1*((LN(EI$6/EI$2)+(EI$5+(EO557^2)/2)*EI$4)/(EO557*SQRT(EI$4))))-EI$1*EI$2*EXP(-EI$5*EI$4)*NORMSDIST(EI$1*((LN(EI$6/EI$2)+(EI$5+(EO557^2)/2)*EI$4)/(EO557*SQRT(EI$4))-EO557*SQRT(EI$4)))</f>
        <v>#VALUE!</v>
      </c>
      <c r="EO557" s="68" t="n">
        <f aca="false">EO556+EO$8/EO$9</f>
        <v>0.354599999999977</v>
      </c>
      <c r="EP557" s="67" t="e">
        <f aca="false">EI$1*EI$6*NORMSDIST(EI$1*((LN(EI$6/EI$2)+(EI$5+(EQ557^2)/2)*EI$4)/(EQ557*SQRT(EI$4))))-EI$1*EI$2*EXP(-EI$5*EI$4)*NORMSDIST(EI$1*((LN(EI$6/EI$2)+(EI$5+(EQ557^2)/2)*EI$4)/(EQ557*SQRT(EI$4))-EQ557*SQRT(EI$4)))</f>
        <v>#VALUE!</v>
      </c>
      <c r="EQ557" s="68" t="n">
        <f aca="false">EQ556+EQ$8/EQ$9</f>
        <v>0.50919999999996</v>
      </c>
      <c r="ER557" s="67" t="e">
        <f aca="false">EI$1*EI$6*NORMSDIST(EI$1*((LN(EI$6/EI$2)+(EI$5+(ES557^2)/2)*EI$4)/(ES557*SQRT(EI$4))))-EI$1*EI$2*EXP(-EI$5*EI$4)*NORMSDIST(EI$1*((LN(EI$6/EI$2)+(EI$5+(ES557^2)/2)*EI$4)/(ES557*SQRT(EI$4))-ES557*SQRT(EI$4)))</f>
        <v>#VALUE!</v>
      </c>
      <c r="ES557" s="68" t="n">
        <f aca="false">ES556+ES$8/ES$9</f>
        <v>0.87299999999992</v>
      </c>
      <c r="ET557" s="67" t="e">
        <f aca="false">EI$1*EI$6*NORMSDIST(EI$1*((LN(EI$6/EI$2)+(EI$5+(EU557^2)/2)*EI$4)/(EU557*SQRT(EI$4))))-EI$1*EI$2*EXP(-EI$5*EI$4)*NORMSDIST(EI$1*((LN(EI$6/EI$2)+(EI$5+(EU557^2)/2)*EI$4)/(EU557*SQRT(EI$4))-EU557*SQRT(EI$4)))</f>
        <v>#VALUE!</v>
      </c>
      <c r="EU557" s="68" t="n">
        <f aca="false">EU556+EU$8/EU$9</f>
        <v>1.64599999999984</v>
      </c>
      <c r="EV557" s="3"/>
      <c r="EW557" s="3"/>
      <c r="EX557" s="3"/>
      <c r="EY557" s="3"/>
      <c r="EZ557" s="3"/>
      <c r="FA557" s="3"/>
      <c r="FB557" s="67" t="e">
        <f aca="false">FC$1*FC$6*NORMSDIST(FC$1*((LN(FC$6/FC$2)+(FC$5+(FC557^2)/2)*FC$4)/(FC557*SQRT(FC$4))))-FC$1*FC$2*EXP(-FC$5*FC$4)*NORMSDIST(FC$1*((LN(FC$6/FC$2)+(FC$5+(FC557^2)/2)*FC$4)/(FC557*SQRT(FC$4))-FC557*SQRT(FC$4)))</f>
        <v>#VALUE!</v>
      </c>
      <c r="FC557" s="68" t="n">
        <f aca="false">FC556+FC$8/FC$9</f>
        <v>0.0546000000000005</v>
      </c>
      <c r="FD557" s="67" t="e">
        <f aca="false">FC$1*FC$6*NORMSDIST(FC$1*((LN(FC$6/FC$2)+(FC$5+(FE557^2)/2)*FC$4)/(FE557*SQRT(FC$4))))-FC$1*FC$2*EXP(-FC$5*FC$4)*NORMSDIST(FC$1*((LN(FC$6/FC$2)+(FC$5+(FE557^2)/2)*FC$4)/(FE557*SQRT(FC$4))-FE557*SQRT(FC$4)))</f>
        <v>#VALUE!</v>
      </c>
      <c r="FE557" s="68" t="n">
        <f aca="false">FE556+FE$8/FE$9</f>
        <v>0.154599999999999</v>
      </c>
      <c r="FF557" s="67" t="e">
        <f aca="false">FC$1*FC$6*NORMSDIST(FC$1*((LN(FC$6/FC$2)+(FC$5+(FG557^2)/2)*FC$4)/(FG557*SQRT(FC$4))))-FC$1*FC$2*EXP(-FC$5*FC$4)*NORMSDIST(FC$1*((LN(FC$6/FC$2)+(FC$5+(FG557^2)/2)*FC$4)/(FG557*SQRT(FC$4))-FG557*SQRT(FC$4)))</f>
        <v>#VALUE!</v>
      </c>
      <c r="FG557" s="68" t="n">
        <f aca="false">FG556+FG$8/FG$9</f>
        <v>0.254599999999988</v>
      </c>
      <c r="FH557" s="67" t="e">
        <f aca="false">FC$1*FC$6*NORMSDIST(FC$1*((LN(FC$6/FC$2)+(FC$5+(FI557^2)/2)*FC$4)/(FI557*SQRT(FC$4))))-FC$1*FC$2*EXP(-FC$5*FC$4)*NORMSDIST(FC$1*((LN(FC$6/FC$2)+(FC$5+(FI557^2)/2)*FC$4)/(FI557*SQRT(FC$4))-FI557*SQRT(FC$4)))</f>
        <v>#VALUE!</v>
      </c>
      <c r="FI557" s="68" t="n">
        <f aca="false">FI556+FI$8/FI$9</f>
        <v>0.354599999999977</v>
      </c>
      <c r="FJ557" s="67" t="e">
        <f aca="false">FC$1*FC$6*NORMSDIST(FC$1*((LN(FC$6/FC$2)+(FC$5+(FK557^2)/2)*FC$4)/(FK557*SQRT(FC$4))))-FC$1*FC$2*EXP(-FC$5*FC$4)*NORMSDIST(FC$1*((LN(FC$6/FC$2)+(FC$5+(FK557^2)/2)*FC$4)/(FK557*SQRT(FC$4))-FK557*SQRT(FC$4)))</f>
        <v>#VALUE!</v>
      </c>
      <c r="FK557" s="68" t="n">
        <f aca="false">FK556+FK$8/FK$9</f>
        <v>0.50919999999996</v>
      </c>
      <c r="FL557" s="67" t="e">
        <f aca="false">FC$1*FC$6*NORMSDIST(FC$1*((LN(FC$6/FC$2)+(FC$5+(FM557^2)/2)*FC$4)/(FM557*SQRT(FC$4))))-FC$1*FC$2*EXP(-FC$5*FC$4)*NORMSDIST(FC$1*((LN(FC$6/FC$2)+(FC$5+(FM557^2)/2)*FC$4)/(FM557*SQRT(FC$4))-FM557*SQRT(FC$4)))</f>
        <v>#VALUE!</v>
      </c>
      <c r="FM557" s="68" t="n">
        <f aca="false">FM556+FM$8/FM$9</f>
        <v>0.87299999999992</v>
      </c>
      <c r="FN557" s="67" t="e">
        <f aca="false">FC$1*FC$6*NORMSDIST(FC$1*((LN(FC$6/FC$2)+(FC$5+(FO557^2)/2)*FC$4)/(FO557*SQRT(FC$4))))-FC$1*FC$2*EXP(-FC$5*FC$4)*NORMSDIST(FC$1*((LN(FC$6/FC$2)+(FC$5+(FO557^2)/2)*FC$4)/(FO557*SQRT(FC$4))-FO557*SQRT(FC$4)))</f>
        <v>#VALUE!</v>
      </c>
      <c r="FO557" s="68" t="n">
        <f aca="false">FO556+FO$8/FO$9</f>
        <v>1.64599999999984</v>
      </c>
      <c r="FP557" s="2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s="1" customFormat="true" ht="13.5" hidden="false" customHeight="true" outlineLevel="0" collapsed="false">
      <c r="Q558" s="2"/>
      <c r="R558" s="67" t="e">
        <f aca="false">S$1*S$6*NORMSDIST(S$1*((LN(S$6/S$2)+(S$5+(S558^2)/2)*S$4)/(S558*SQRT(S$4))))-S$1*S$2*EXP(-S$5*S$4)*NORMSDIST(S$1*((LN(S$6/S$2)+(S$5+(S558^2)/2)*S$4)/(S558*SQRT(S$4))-S558*SQRT(S$4)))</f>
        <v>#VALUE!</v>
      </c>
      <c r="S558" s="68" t="n">
        <f aca="false">S557+S$8/S$9</f>
        <v>0.0547000000000005</v>
      </c>
      <c r="T558" s="67" t="e">
        <f aca="false">S$1*S$6*NORMSDIST(S$1*((LN(S$6/S$2)+(S$5+(U558^2)/2)*S$4)/(U558*SQRT(S$4))))-S$1*S$2*EXP(-S$5*S$4)*NORMSDIST(S$1*((LN(S$6/S$2)+(S$5+(U558^2)/2)*S$4)/(U558*SQRT(S$4))-U558*SQRT(S$4)))</f>
        <v>#VALUE!</v>
      </c>
      <c r="U558" s="68" t="n">
        <f aca="false">U557+U$8/U$9</f>
        <v>0.154699999999999</v>
      </c>
      <c r="V558" s="67" t="e">
        <f aca="false">S$1*S$6*NORMSDIST(S$1*((LN(S$6/S$2)+(S$5+(W558^2)/2)*S$4)/(W558*SQRT(S$4))))-S$1*S$2*EXP(-S$5*S$4)*NORMSDIST(S$1*((LN(S$6/S$2)+(S$5+(W558^2)/2)*S$4)/(W558*SQRT(S$4))-W558*SQRT(S$4)))</f>
        <v>#VALUE!</v>
      </c>
      <c r="W558" s="68" t="n">
        <f aca="false">W557+W$8/W$9</f>
        <v>0.254699999999988</v>
      </c>
      <c r="X558" s="67" t="e">
        <f aca="false">S$1*S$6*NORMSDIST(S$1*((LN(S$6/S$2)+(S$5+(Y558^2)/2)*S$4)/(Y558*SQRT(S$4))))-S$1*S$2*EXP(-S$5*S$4)*NORMSDIST(S$1*((LN(S$6/S$2)+(S$5+(Y558^2)/2)*S$4)/(Y558*SQRT(S$4))-Y558*SQRT(S$4)))</f>
        <v>#VALUE!</v>
      </c>
      <c r="Y558" s="68" t="n">
        <f aca="false">Y557+Y$8/Y$9</f>
        <v>0.354699999999977</v>
      </c>
      <c r="Z558" s="67" t="e">
        <f aca="false">S$1*S$6*NORMSDIST(S$1*((LN(S$6/S$2)+(S$5+(AA558^2)/2)*S$4)/(AA558*SQRT(S$4))))-S$1*S$2*EXP(-S$5*S$4)*NORMSDIST(S$1*((LN(S$6/S$2)+(S$5+(AA558^2)/2)*S$4)/(AA558*SQRT(S$4))-AA558*SQRT(S$4)))</f>
        <v>#VALUE!</v>
      </c>
      <c r="AA558" s="68" t="n">
        <f aca="false">AA557+AA$8/AA$9</f>
        <v>0.50939999999996</v>
      </c>
      <c r="AB558" s="67" t="e">
        <f aca="false">S$1*S$6*NORMSDIST(S$1*((LN(S$6/S$2)+(S$5+(AC558^2)/2)*S$4)/(AC558*SQRT(S$4))))-S$1*S$2*EXP(-S$5*S$4)*NORMSDIST(S$1*((LN(S$6/S$2)+(S$5+(AC558^2)/2)*S$4)/(AC558*SQRT(S$4))-AC558*SQRT(S$4)))</f>
        <v>#VALUE!</v>
      </c>
      <c r="AC558" s="68" t="n">
        <f aca="false">AC557+AC$8/AC$9</f>
        <v>0.87349999999992</v>
      </c>
      <c r="AD558" s="67" t="e">
        <f aca="false">S$1*S$6*NORMSDIST(S$1*((LN(S$6/S$2)+(S$5+(AE558^2)/2)*S$4)/(AE558*SQRT(S$4))))-S$1*S$2*EXP(-S$5*S$4)*NORMSDIST(S$1*((LN(S$6/S$2)+(S$5+(AE558^2)/2)*S$4)/(AE558*SQRT(S$4))-AE558*SQRT(S$4)))</f>
        <v>#VALUE!</v>
      </c>
      <c r="AE558" s="68" t="n">
        <f aca="false">AE557+AE$8/AE$9</f>
        <v>1.64699999999984</v>
      </c>
      <c r="AF558" s="3"/>
      <c r="AG558" s="3"/>
      <c r="AH558" s="3"/>
      <c r="AI558" s="3"/>
      <c r="AJ558" s="3"/>
      <c r="AK558" s="3"/>
      <c r="AL558" s="67" t="e">
        <f aca="false">AM$1*AM$6*NORMSDIST(AM$1*((LN(AM$6/AM$2)+(AM$5+(AM558^2)/2)*AM$4)/(AM558*SQRT(AM$4))))-AM$1*AM$2*EXP(-AM$5*AM$4)*NORMSDIST(AM$1*((LN(AM$6/AM$2)+(AM$5+(AM558^2)/2)*AM$4)/(AM558*SQRT(AM$4))-AM558*SQRT(AM$4)))</f>
        <v>#VALUE!</v>
      </c>
      <c r="AM558" s="68" t="n">
        <f aca="false">AM557+AM$8/AM$9</f>
        <v>0.0547000000000005</v>
      </c>
      <c r="AN558" s="67" t="e">
        <f aca="false">AM$1*AM$6*NORMSDIST(AM$1*((LN(AM$6/AM$2)+(AM$5+(AO558^2)/2)*AM$4)/(AO558*SQRT(AM$4))))-AM$1*AM$2*EXP(-AM$5*AM$4)*NORMSDIST(AM$1*((LN(AM$6/AM$2)+(AM$5+(AO558^2)/2)*AM$4)/(AO558*SQRT(AM$4))-AO558*SQRT(AM$4)))</f>
        <v>#VALUE!</v>
      </c>
      <c r="AO558" s="68" t="n">
        <f aca="false">AO557+AO$8/AO$9</f>
        <v>0.154699999999999</v>
      </c>
      <c r="AP558" s="67" t="e">
        <f aca="false">AM$1*AM$6*NORMSDIST(AM$1*((LN(AM$6/AM$2)+(AM$5+(AQ558^2)/2)*AM$4)/(AQ558*SQRT(AM$4))))-AM$1*AM$2*EXP(-AM$5*AM$4)*NORMSDIST(AM$1*((LN(AM$6/AM$2)+(AM$5+(AQ558^2)/2)*AM$4)/(AQ558*SQRT(AM$4))-AQ558*SQRT(AM$4)))</f>
        <v>#VALUE!</v>
      </c>
      <c r="AQ558" s="68" t="n">
        <f aca="false">AQ557+AQ$8/AQ$9</f>
        <v>0.254699999999988</v>
      </c>
      <c r="AR558" s="67" t="e">
        <f aca="false">AM$1*AM$6*NORMSDIST(AM$1*((LN(AM$6/AM$2)+(AM$5+(AS558^2)/2)*AM$4)/(AS558*SQRT(AM$4))))-AM$1*AM$2*EXP(-AM$5*AM$4)*NORMSDIST(AM$1*((LN(AM$6/AM$2)+(AM$5+(AS558^2)/2)*AM$4)/(AS558*SQRT(AM$4))-AS558*SQRT(AM$4)))</f>
        <v>#VALUE!</v>
      </c>
      <c r="AS558" s="68" t="n">
        <f aca="false">AS557+AS$8/AS$9</f>
        <v>0.354699999999977</v>
      </c>
      <c r="AT558" s="67" t="e">
        <f aca="false">AM$1*AM$6*NORMSDIST(AM$1*((LN(AM$6/AM$2)+(AM$5+(AU558^2)/2)*AM$4)/(AU558*SQRT(AM$4))))-AM$1*AM$2*EXP(-AM$5*AM$4)*NORMSDIST(AM$1*((LN(AM$6/AM$2)+(AM$5+(AU558^2)/2)*AM$4)/(AU558*SQRT(AM$4))-AU558*SQRT(AM$4)))</f>
        <v>#VALUE!</v>
      </c>
      <c r="AU558" s="68" t="n">
        <f aca="false">AU557+AU$8/AU$9</f>
        <v>0.50939999999996</v>
      </c>
      <c r="AV558" s="67" t="e">
        <f aca="false">AM$1*AM$6*NORMSDIST(AM$1*((LN(AM$6/AM$2)+(AM$5+(AW558^2)/2)*AM$4)/(AW558*SQRT(AM$4))))-AM$1*AM$2*EXP(-AM$5*AM$4)*NORMSDIST(AM$1*((LN(AM$6/AM$2)+(AM$5+(AW558^2)/2)*AM$4)/(AW558*SQRT(AM$4))-AW558*SQRT(AM$4)))</f>
        <v>#VALUE!</v>
      </c>
      <c r="AW558" s="68" t="n">
        <f aca="false">AW557+AW$8/AW$9</f>
        <v>0.87349999999992</v>
      </c>
      <c r="AX558" s="67" t="e">
        <f aca="false">AM$1*AM$6*NORMSDIST(AM$1*((LN(AM$6/AM$2)+(AM$5+(AY558^2)/2)*AM$4)/(AY558*SQRT(AM$4))))-AM$1*AM$2*EXP(-AM$5*AM$4)*NORMSDIST(AM$1*((LN(AM$6/AM$2)+(AM$5+(AY558^2)/2)*AM$4)/(AY558*SQRT(AM$4))-AY558*SQRT(AM$4)))</f>
        <v>#VALUE!</v>
      </c>
      <c r="AY558" s="68" t="n">
        <f aca="false">AY557+AY$8/AY$9</f>
        <v>1.64699999999984</v>
      </c>
      <c r="AZ558" s="3"/>
      <c r="BA558" s="3"/>
      <c r="BB558" s="3"/>
      <c r="BC558" s="3"/>
      <c r="BD558" s="3"/>
      <c r="BE558" s="3"/>
      <c r="BF558" s="67" t="e">
        <f aca="false">BG$1*BG$6*NORMSDIST(BG$1*((LN(BG$6/BG$2)+(BG$5+(BG558^2)/2)*BG$4)/(BG558*SQRT(BG$4))))-BG$1*BG$2*EXP(-BG$5*BG$4)*NORMSDIST(BG$1*((LN(BG$6/BG$2)+(BG$5+(BG558^2)/2)*BG$4)/(BG558*SQRT(BG$4))-BG558*SQRT(BG$4)))</f>
        <v>#VALUE!</v>
      </c>
      <c r="BG558" s="68" t="n">
        <f aca="false">BG557+BG$8/BG$9</f>
        <v>0.0547000000000005</v>
      </c>
      <c r="BH558" s="67" t="e">
        <f aca="false">BG$1*BG$6*NORMSDIST(BG$1*((LN(BG$6/BG$2)+(BG$5+(BI558^2)/2)*BG$4)/(BI558*SQRT(BG$4))))-BG$1*BG$2*EXP(-BG$5*BG$4)*NORMSDIST(BG$1*((LN(BG$6/BG$2)+(BG$5+(BI558^2)/2)*BG$4)/(BI558*SQRT(BG$4))-BI558*SQRT(BG$4)))</f>
        <v>#VALUE!</v>
      </c>
      <c r="BI558" s="68" t="n">
        <f aca="false">BI557+BI$8/BI$9</f>
        <v>0.154699999999999</v>
      </c>
      <c r="BJ558" s="67" t="e">
        <f aca="false">BG$1*BG$6*NORMSDIST(BG$1*((LN(BG$6/BG$2)+(BG$5+(BK558^2)/2)*BG$4)/(BK558*SQRT(BG$4))))-BG$1*BG$2*EXP(-BG$5*BG$4)*NORMSDIST(BG$1*((LN(BG$6/BG$2)+(BG$5+(BK558^2)/2)*BG$4)/(BK558*SQRT(BG$4))-BK558*SQRT(BG$4)))</f>
        <v>#VALUE!</v>
      </c>
      <c r="BK558" s="68" t="n">
        <f aca="false">BK557+BK$8/BK$9</f>
        <v>0.254699999999988</v>
      </c>
      <c r="BL558" s="67" t="e">
        <f aca="false">BG$1*BG$6*NORMSDIST(BG$1*((LN(BG$6/BG$2)+(BG$5+(BM558^2)/2)*BG$4)/(BM558*SQRT(BG$4))))-BG$1*BG$2*EXP(-BG$5*BG$4)*NORMSDIST(BG$1*((LN(BG$6/BG$2)+(BG$5+(BM558^2)/2)*BG$4)/(BM558*SQRT(BG$4))-BM558*SQRT(BG$4)))</f>
        <v>#VALUE!</v>
      </c>
      <c r="BM558" s="68" t="n">
        <f aca="false">BM557+BM$8/BM$9</f>
        <v>0.354699999999977</v>
      </c>
      <c r="BN558" s="67" t="e">
        <f aca="false">BG$1*BG$6*NORMSDIST(BG$1*((LN(BG$6/BG$2)+(BG$5+(BO558^2)/2)*BG$4)/(BO558*SQRT(BG$4))))-BG$1*BG$2*EXP(-BG$5*BG$4)*NORMSDIST(BG$1*((LN(BG$6/BG$2)+(BG$5+(BO558^2)/2)*BG$4)/(BO558*SQRT(BG$4))-BO558*SQRT(BG$4)))</f>
        <v>#VALUE!</v>
      </c>
      <c r="BO558" s="68" t="n">
        <f aca="false">BO557+BO$8/BO$9</f>
        <v>0.50939999999996</v>
      </c>
      <c r="BP558" s="67" t="e">
        <f aca="false">BG$1*BG$6*NORMSDIST(BG$1*((LN(BG$6/BG$2)+(BG$5+(BQ558^2)/2)*BG$4)/(BQ558*SQRT(BG$4))))-BG$1*BG$2*EXP(-BG$5*BG$4)*NORMSDIST(BG$1*((LN(BG$6/BG$2)+(BG$5+(BQ558^2)/2)*BG$4)/(BQ558*SQRT(BG$4))-BQ558*SQRT(BG$4)))</f>
        <v>#VALUE!</v>
      </c>
      <c r="BQ558" s="68" t="n">
        <f aca="false">BQ557+BQ$8/BQ$9</f>
        <v>0.87349999999992</v>
      </c>
      <c r="BR558" s="67" t="e">
        <f aca="false">BG$1*BG$6*NORMSDIST(BG$1*((LN(BG$6/BG$2)+(BG$5+(BS558^2)/2)*BG$4)/(BS558*SQRT(BG$4))))-BG$1*BG$2*EXP(-BG$5*BG$4)*NORMSDIST(BG$1*((LN(BG$6/BG$2)+(BG$5+(BS558^2)/2)*BG$4)/(BS558*SQRT(BG$4))-BS558*SQRT(BG$4)))</f>
        <v>#VALUE!</v>
      </c>
      <c r="BS558" s="68" t="n">
        <f aca="false">BS557+BS$8/BS$9</f>
        <v>1.64699999999984</v>
      </c>
      <c r="BT558" s="3"/>
      <c r="BU558" s="3"/>
      <c r="BV558" s="3"/>
      <c r="BW558" s="3"/>
      <c r="BX558" s="3"/>
      <c r="BY558" s="3"/>
      <c r="BZ558" s="67" t="e">
        <f aca="false">CA$1*CA$6*NORMSDIST(CA$1*((LN(CA$6/CA$2)+(CA$5+(CA558^2)/2)*CA$4)/(CA558*SQRT(CA$4))))-CA$1*CA$2*EXP(-CA$5*CA$4)*NORMSDIST(CA$1*((LN(CA$6/CA$2)+(CA$5+(CA558^2)/2)*CA$4)/(CA558*SQRT(CA$4))-CA558*SQRT(CA$4)))</f>
        <v>#VALUE!</v>
      </c>
      <c r="CA558" s="68" t="n">
        <f aca="false">CA557+CA$8/CA$9</f>
        <v>0.0547000000000005</v>
      </c>
      <c r="CB558" s="67" t="e">
        <f aca="false">CA$1*CA$6*NORMSDIST(CA$1*((LN(CA$6/CA$2)+(CA$5+(CC558^2)/2)*CA$4)/(CC558*SQRT(CA$4))))-CA$1*CA$2*EXP(-CA$5*CA$4)*NORMSDIST(CA$1*((LN(CA$6/CA$2)+(CA$5+(CC558^2)/2)*CA$4)/(CC558*SQRT(CA$4))-CC558*SQRT(CA$4)))</f>
        <v>#VALUE!</v>
      </c>
      <c r="CC558" s="68" t="n">
        <f aca="false">CC557+CC$8/CC$9</f>
        <v>0.154699999999999</v>
      </c>
      <c r="CD558" s="67" t="e">
        <f aca="false">CA$1*CA$6*NORMSDIST(CA$1*((LN(CA$6/CA$2)+(CA$5+(CE558^2)/2)*CA$4)/(CE558*SQRT(CA$4))))-CA$1*CA$2*EXP(-CA$5*CA$4)*NORMSDIST(CA$1*((LN(CA$6/CA$2)+(CA$5+(CE558^2)/2)*CA$4)/(CE558*SQRT(CA$4))-CE558*SQRT(CA$4)))</f>
        <v>#VALUE!</v>
      </c>
      <c r="CE558" s="68" t="n">
        <f aca="false">CE557+CE$8/CE$9</f>
        <v>0.254699999999988</v>
      </c>
      <c r="CF558" s="67" t="e">
        <f aca="false">CA$1*CA$6*NORMSDIST(CA$1*((LN(CA$6/CA$2)+(CA$5+(CG558^2)/2)*CA$4)/(CG558*SQRT(CA$4))))-CA$1*CA$2*EXP(-CA$5*CA$4)*NORMSDIST(CA$1*((LN(CA$6/CA$2)+(CA$5+(CG558^2)/2)*CA$4)/(CG558*SQRT(CA$4))-CG558*SQRT(CA$4)))</f>
        <v>#VALUE!</v>
      </c>
      <c r="CG558" s="68" t="n">
        <f aca="false">CG557+CG$8/CG$9</f>
        <v>0.354699999999977</v>
      </c>
      <c r="CH558" s="67" t="e">
        <f aca="false">CA$1*CA$6*NORMSDIST(CA$1*((LN(CA$6/CA$2)+(CA$5+(CI558^2)/2)*CA$4)/(CI558*SQRT(CA$4))))-CA$1*CA$2*EXP(-CA$5*CA$4)*NORMSDIST(CA$1*((LN(CA$6/CA$2)+(CA$5+(CI558^2)/2)*CA$4)/(CI558*SQRT(CA$4))-CI558*SQRT(CA$4)))</f>
        <v>#VALUE!</v>
      </c>
      <c r="CI558" s="68" t="n">
        <f aca="false">CI557+CI$8/CI$9</f>
        <v>0.50939999999996</v>
      </c>
      <c r="CJ558" s="67" t="e">
        <f aca="false">CA$1*CA$6*NORMSDIST(CA$1*((LN(CA$6/CA$2)+(CA$5+(CK558^2)/2)*CA$4)/(CK558*SQRT(CA$4))))-CA$1*CA$2*EXP(-CA$5*CA$4)*NORMSDIST(CA$1*((LN(CA$6/CA$2)+(CA$5+(CK558^2)/2)*CA$4)/(CK558*SQRT(CA$4))-CK558*SQRT(CA$4)))</f>
        <v>#VALUE!</v>
      </c>
      <c r="CK558" s="68" t="n">
        <f aca="false">CK557+CK$8/CK$9</f>
        <v>0.87349999999992</v>
      </c>
      <c r="CL558" s="67" t="e">
        <f aca="false">CA$1*CA$6*NORMSDIST(CA$1*((LN(CA$6/CA$2)+(CA$5+(CM558^2)/2)*CA$4)/(CM558*SQRT(CA$4))))-CA$1*CA$2*EXP(-CA$5*CA$4)*NORMSDIST(CA$1*((LN(CA$6/CA$2)+(CA$5+(CM558^2)/2)*CA$4)/(CM558*SQRT(CA$4))-CM558*SQRT(CA$4)))</f>
        <v>#VALUE!</v>
      </c>
      <c r="CM558" s="68" t="n">
        <f aca="false">CM557+CM$8/CM$9</f>
        <v>1.64699999999984</v>
      </c>
      <c r="CN558" s="3"/>
      <c r="CO558" s="3"/>
      <c r="CP558" s="3"/>
      <c r="CQ558" s="3"/>
      <c r="CR558" s="3"/>
      <c r="CS558" s="3"/>
      <c r="CT558" s="67" t="e">
        <f aca="false">CU$1*CU$6*NORMSDIST(CU$1*((LN(CU$6/CU$2)+(CU$5+(CU558^2)/2)*CU$4)/(CU558*SQRT(CU$4))))-CU$1*CU$2*EXP(-CU$5*CU$4)*NORMSDIST(CU$1*((LN(CU$6/CU$2)+(CU$5+(CU558^2)/2)*CU$4)/(CU558*SQRT(CU$4))-CU558*SQRT(CU$4)))</f>
        <v>#VALUE!</v>
      </c>
      <c r="CU558" s="68" t="n">
        <f aca="false">CU557+CU$8/CU$9</f>
        <v>0.0547000000000005</v>
      </c>
      <c r="CV558" s="67" t="e">
        <f aca="false">CU$1*CU$6*NORMSDIST(CU$1*((LN(CU$6/CU$2)+(CU$5+(CW558^2)/2)*CU$4)/(CW558*SQRT(CU$4))))-CU$1*CU$2*EXP(-CU$5*CU$4)*NORMSDIST(CU$1*((LN(CU$6/CU$2)+(CU$5+(CW558^2)/2)*CU$4)/(CW558*SQRT(CU$4))-CW558*SQRT(CU$4)))</f>
        <v>#VALUE!</v>
      </c>
      <c r="CW558" s="68" t="n">
        <f aca="false">CW557+CW$8/CW$9</f>
        <v>0.154699999999999</v>
      </c>
      <c r="CX558" s="67" t="e">
        <f aca="false">CU$1*CU$6*NORMSDIST(CU$1*((LN(CU$6/CU$2)+(CU$5+(CY558^2)/2)*CU$4)/(CY558*SQRT(CU$4))))-CU$1*CU$2*EXP(-CU$5*CU$4)*NORMSDIST(CU$1*((LN(CU$6/CU$2)+(CU$5+(CY558^2)/2)*CU$4)/(CY558*SQRT(CU$4))-CY558*SQRT(CU$4)))</f>
        <v>#VALUE!</v>
      </c>
      <c r="CY558" s="68" t="n">
        <f aca="false">CY557+CY$8/CY$9</f>
        <v>0.254699999999988</v>
      </c>
      <c r="CZ558" s="67" t="e">
        <f aca="false">CU$1*CU$6*NORMSDIST(CU$1*((LN(CU$6/CU$2)+(CU$5+(DA558^2)/2)*CU$4)/(DA558*SQRT(CU$4))))-CU$1*CU$2*EXP(-CU$5*CU$4)*NORMSDIST(CU$1*((LN(CU$6/CU$2)+(CU$5+(DA558^2)/2)*CU$4)/(DA558*SQRT(CU$4))-DA558*SQRT(CU$4)))</f>
        <v>#VALUE!</v>
      </c>
      <c r="DA558" s="68" t="n">
        <f aca="false">DA557+DA$8/DA$9</f>
        <v>0.354699999999977</v>
      </c>
      <c r="DB558" s="67" t="e">
        <f aca="false">CU$1*CU$6*NORMSDIST(CU$1*((LN(CU$6/CU$2)+(CU$5+(DC558^2)/2)*CU$4)/(DC558*SQRT(CU$4))))-CU$1*CU$2*EXP(-CU$5*CU$4)*NORMSDIST(CU$1*((LN(CU$6/CU$2)+(CU$5+(DC558^2)/2)*CU$4)/(DC558*SQRT(CU$4))-DC558*SQRT(CU$4)))</f>
        <v>#VALUE!</v>
      </c>
      <c r="DC558" s="68" t="n">
        <f aca="false">DC557+DC$8/DC$9</f>
        <v>0.50939999999996</v>
      </c>
      <c r="DD558" s="67" t="e">
        <f aca="false">CU$1*CU$6*NORMSDIST(CU$1*((LN(CU$6/CU$2)+(CU$5+(DE558^2)/2)*CU$4)/(DE558*SQRT(CU$4))))-CU$1*CU$2*EXP(-CU$5*CU$4)*NORMSDIST(CU$1*((LN(CU$6/CU$2)+(CU$5+(DE558^2)/2)*CU$4)/(DE558*SQRT(CU$4))-DE558*SQRT(CU$4)))</f>
        <v>#VALUE!</v>
      </c>
      <c r="DE558" s="68" t="n">
        <f aca="false">DE557+DE$8/DE$9</f>
        <v>0.87349999999992</v>
      </c>
      <c r="DF558" s="67" t="e">
        <f aca="false">CU$1*CU$6*NORMSDIST(CU$1*((LN(CU$6/CU$2)+(CU$5+(DG558^2)/2)*CU$4)/(DG558*SQRT(CU$4))))-CU$1*CU$2*EXP(-CU$5*CU$4)*NORMSDIST(CU$1*((LN(CU$6/CU$2)+(CU$5+(DG558^2)/2)*CU$4)/(DG558*SQRT(CU$4))-DG558*SQRT(CU$4)))</f>
        <v>#VALUE!</v>
      </c>
      <c r="DG558" s="68" t="n">
        <f aca="false">DG557+DG$8/DG$9</f>
        <v>1.64699999999984</v>
      </c>
      <c r="DH558" s="3"/>
      <c r="DI558" s="3"/>
      <c r="DJ558" s="3"/>
      <c r="DK558" s="3"/>
      <c r="DL558" s="3"/>
      <c r="DM558" s="3"/>
      <c r="DN558" s="67" t="e">
        <f aca="false">DO$1*DO$6*NORMSDIST(DO$1*((LN(DO$6/DO$2)+(DO$5+(DO558^2)/2)*DO$4)/(DO558*SQRT(DO$4))))-DO$1*DO$2*EXP(-DO$5*DO$4)*NORMSDIST(DO$1*((LN(DO$6/DO$2)+(DO$5+(DO558^2)/2)*DO$4)/(DO558*SQRT(DO$4))-DO558*SQRT(DO$4)))</f>
        <v>#VALUE!</v>
      </c>
      <c r="DO558" s="68" t="n">
        <f aca="false">DO557+DO$8/DO$9</f>
        <v>0.0547000000000005</v>
      </c>
      <c r="DP558" s="67" t="e">
        <f aca="false">DO$1*DO$6*NORMSDIST(DO$1*((LN(DO$6/DO$2)+(DO$5+(DQ558^2)/2)*DO$4)/(DQ558*SQRT(DO$4))))-DO$1*DO$2*EXP(-DO$5*DO$4)*NORMSDIST(DO$1*((LN(DO$6/DO$2)+(DO$5+(DQ558^2)/2)*DO$4)/(DQ558*SQRT(DO$4))-DQ558*SQRT(DO$4)))</f>
        <v>#VALUE!</v>
      </c>
      <c r="DQ558" s="68" t="n">
        <f aca="false">DQ557+DQ$8/DQ$9</f>
        <v>0.154699999999999</v>
      </c>
      <c r="DR558" s="67" t="e">
        <f aca="false">DO$1*DO$6*NORMSDIST(DO$1*((LN(DO$6/DO$2)+(DO$5+(DS558^2)/2)*DO$4)/(DS558*SQRT(DO$4))))-DO$1*DO$2*EXP(-DO$5*DO$4)*NORMSDIST(DO$1*((LN(DO$6/DO$2)+(DO$5+(DS558^2)/2)*DO$4)/(DS558*SQRT(DO$4))-DS558*SQRT(DO$4)))</f>
        <v>#VALUE!</v>
      </c>
      <c r="DS558" s="68" t="n">
        <f aca="false">DS557+DS$8/DS$9</f>
        <v>0.254699999999988</v>
      </c>
      <c r="DT558" s="67" t="e">
        <f aca="false">DO$1*DO$6*NORMSDIST(DO$1*((LN(DO$6/DO$2)+(DO$5+(DU558^2)/2)*DO$4)/(DU558*SQRT(DO$4))))-DO$1*DO$2*EXP(-DO$5*DO$4)*NORMSDIST(DO$1*((LN(DO$6/DO$2)+(DO$5+(DU558^2)/2)*DO$4)/(DU558*SQRT(DO$4))-DU558*SQRT(DO$4)))</f>
        <v>#VALUE!</v>
      </c>
      <c r="DU558" s="68" t="n">
        <f aca="false">DU557+DU$8/DU$9</f>
        <v>0.354699999999977</v>
      </c>
      <c r="DV558" s="67" t="e">
        <f aca="false">DO$1*DO$6*NORMSDIST(DO$1*((LN(DO$6/DO$2)+(DO$5+(DW558^2)/2)*DO$4)/(DW558*SQRT(DO$4))))-DO$1*DO$2*EXP(-DO$5*DO$4)*NORMSDIST(DO$1*((LN(DO$6/DO$2)+(DO$5+(DW558^2)/2)*DO$4)/(DW558*SQRT(DO$4))-DW558*SQRT(DO$4)))</f>
        <v>#VALUE!</v>
      </c>
      <c r="DW558" s="68" t="n">
        <f aca="false">DW557+DW$8/DW$9</f>
        <v>0.50939999999996</v>
      </c>
      <c r="DX558" s="67" t="e">
        <f aca="false">DO$1*DO$6*NORMSDIST(DO$1*((LN(DO$6/DO$2)+(DO$5+(DY558^2)/2)*DO$4)/(DY558*SQRT(DO$4))))-DO$1*DO$2*EXP(-DO$5*DO$4)*NORMSDIST(DO$1*((LN(DO$6/DO$2)+(DO$5+(DY558^2)/2)*DO$4)/(DY558*SQRT(DO$4))-DY558*SQRT(DO$4)))</f>
        <v>#VALUE!</v>
      </c>
      <c r="DY558" s="68" t="n">
        <f aca="false">DY557+DY$8/DY$9</f>
        <v>0.87349999999992</v>
      </c>
      <c r="DZ558" s="67" t="e">
        <f aca="false">DO$1*DO$6*NORMSDIST(DO$1*((LN(DO$6/DO$2)+(DO$5+(EA558^2)/2)*DO$4)/(EA558*SQRT(DO$4))))-DO$1*DO$2*EXP(-DO$5*DO$4)*NORMSDIST(DO$1*((LN(DO$6/DO$2)+(DO$5+(EA558^2)/2)*DO$4)/(EA558*SQRT(DO$4))-EA558*SQRT(DO$4)))</f>
        <v>#VALUE!</v>
      </c>
      <c r="EA558" s="68" t="n">
        <f aca="false">EA557+EA$8/EA$9</f>
        <v>1.64699999999984</v>
      </c>
      <c r="EB558" s="3"/>
      <c r="EC558" s="3"/>
      <c r="ED558" s="3"/>
      <c r="EE558" s="3"/>
      <c r="EF558" s="3"/>
      <c r="EG558" s="3"/>
      <c r="EH558" s="67" t="e">
        <f aca="false">EI$1*EI$6*NORMSDIST(EI$1*((LN(EI$6/EI$2)+(EI$5+(EI558^2)/2)*EI$4)/(EI558*SQRT(EI$4))))-EI$1*EI$2*EXP(-EI$5*EI$4)*NORMSDIST(EI$1*((LN(EI$6/EI$2)+(EI$5+(EI558^2)/2)*EI$4)/(EI558*SQRT(EI$4))-EI558*SQRT(EI$4)))</f>
        <v>#VALUE!</v>
      </c>
      <c r="EI558" s="68" t="n">
        <f aca="false">EI557+EI$8/EI$9</f>
        <v>0.0547000000000005</v>
      </c>
      <c r="EJ558" s="67" t="e">
        <f aca="false">EI$1*EI$6*NORMSDIST(EI$1*((LN(EI$6/EI$2)+(EI$5+(EK558^2)/2)*EI$4)/(EK558*SQRT(EI$4))))-EI$1*EI$2*EXP(-EI$5*EI$4)*NORMSDIST(EI$1*((LN(EI$6/EI$2)+(EI$5+(EK558^2)/2)*EI$4)/(EK558*SQRT(EI$4))-EK558*SQRT(EI$4)))</f>
        <v>#VALUE!</v>
      </c>
      <c r="EK558" s="68" t="n">
        <f aca="false">EK557+EK$8/EK$9</f>
        <v>0.154699999999999</v>
      </c>
      <c r="EL558" s="67" t="e">
        <f aca="false">EI$1*EI$6*NORMSDIST(EI$1*((LN(EI$6/EI$2)+(EI$5+(EM558^2)/2)*EI$4)/(EM558*SQRT(EI$4))))-EI$1*EI$2*EXP(-EI$5*EI$4)*NORMSDIST(EI$1*((LN(EI$6/EI$2)+(EI$5+(EM558^2)/2)*EI$4)/(EM558*SQRT(EI$4))-EM558*SQRT(EI$4)))</f>
        <v>#VALUE!</v>
      </c>
      <c r="EM558" s="68" t="n">
        <f aca="false">EM557+EM$8/EM$9</f>
        <v>0.254699999999988</v>
      </c>
      <c r="EN558" s="67" t="e">
        <f aca="false">EI$1*EI$6*NORMSDIST(EI$1*((LN(EI$6/EI$2)+(EI$5+(EO558^2)/2)*EI$4)/(EO558*SQRT(EI$4))))-EI$1*EI$2*EXP(-EI$5*EI$4)*NORMSDIST(EI$1*((LN(EI$6/EI$2)+(EI$5+(EO558^2)/2)*EI$4)/(EO558*SQRT(EI$4))-EO558*SQRT(EI$4)))</f>
        <v>#VALUE!</v>
      </c>
      <c r="EO558" s="68" t="n">
        <f aca="false">EO557+EO$8/EO$9</f>
        <v>0.354699999999977</v>
      </c>
      <c r="EP558" s="67" t="e">
        <f aca="false">EI$1*EI$6*NORMSDIST(EI$1*((LN(EI$6/EI$2)+(EI$5+(EQ558^2)/2)*EI$4)/(EQ558*SQRT(EI$4))))-EI$1*EI$2*EXP(-EI$5*EI$4)*NORMSDIST(EI$1*((LN(EI$6/EI$2)+(EI$5+(EQ558^2)/2)*EI$4)/(EQ558*SQRT(EI$4))-EQ558*SQRT(EI$4)))</f>
        <v>#VALUE!</v>
      </c>
      <c r="EQ558" s="68" t="n">
        <f aca="false">EQ557+EQ$8/EQ$9</f>
        <v>0.50939999999996</v>
      </c>
      <c r="ER558" s="67" t="e">
        <f aca="false">EI$1*EI$6*NORMSDIST(EI$1*((LN(EI$6/EI$2)+(EI$5+(ES558^2)/2)*EI$4)/(ES558*SQRT(EI$4))))-EI$1*EI$2*EXP(-EI$5*EI$4)*NORMSDIST(EI$1*((LN(EI$6/EI$2)+(EI$5+(ES558^2)/2)*EI$4)/(ES558*SQRT(EI$4))-ES558*SQRT(EI$4)))</f>
        <v>#VALUE!</v>
      </c>
      <c r="ES558" s="68" t="n">
        <f aca="false">ES557+ES$8/ES$9</f>
        <v>0.87349999999992</v>
      </c>
      <c r="ET558" s="67" t="e">
        <f aca="false">EI$1*EI$6*NORMSDIST(EI$1*((LN(EI$6/EI$2)+(EI$5+(EU558^2)/2)*EI$4)/(EU558*SQRT(EI$4))))-EI$1*EI$2*EXP(-EI$5*EI$4)*NORMSDIST(EI$1*((LN(EI$6/EI$2)+(EI$5+(EU558^2)/2)*EI$4)/(EU558*SQRT(EI$4))-EU558*SQRT(EI$4)))</f>
        <v>#VALUE!</v>
      </c>
      <c r="EU558" s="68" t="n">
        <f aca="false">EU557+EU$8/EU$9</f>
        <v>1.64699999999984</v>
      </c>
      <c r="EV558" s="3"/>
      <c r="EW558" s="3"/>
      <c r="EX558" s="3"/>
      <c r="EY558" s="3"/>
      <c r="EZ558" s="3"/>
      <c r="FA558" s="3"/>
      <c r="FB558" s="67" t="e">
        <f aca="false">FC$1*FC$6*NORMSDIST(FC$1*((LN(FC$6/FC$2)+(FC$5+(FC558^2)/2)*FC$4)/(FC558*SQRT(FC$4))))-FC$1*FC$2*EXP(-FC$5*FC$4)*NORMSDIST(FC$1*((LN(FC$6/FC$2)+(FC$5+(FC558^2)/2)*FC$4)/(FC558*SQRT(FC$4))-FC558*SQRT(FC$4)))</f>
        <v>#VALUE!</v>
      </c>
      <c r="FC558" s="68" t="n">
        <f aca="false">FC557+FC$8/FC$9</f>
        <v>0.0547000000000005</v>
      </c>
      <c r="FD558" s="67" t="e">
        <f aca="false">FC$1*FC$6*NORMSDIST(FC$1*((LN(FC$6/FC$2)+(FC$5+(FE558^2)/2)*FC$4)/(FE558*SQRT(FC$4))))-FC$1*FC$2*EXP(-FC$5*FC$4)*NORMSDIST(FC$1*((LN(FC$6/FC$2)+(FC$5+(FE558^2)/2)*FC$4)/(FE558*SQRT(FC$4))-FE558*SQRT(FC$4)))</f>
        <v>#VALUE!</v>
      </c>
      <c r="FE558" s="68" t="n">
        <f aca="false">FE557+FE$8/FE$9</f>
        <v>0.154699999999999</v>
      </c>
      <c r="FF558" s="67" t="e">
        <f aca="false">FC$1*FC$6*NORMSDIST(FC$1*((LN(FC$6/FC$2)+(FC$5+(FG558^2)/2)*FC$4)/(FG558*SQRT(FC$4))))-FC$1*FC$2*EXP(-FC$5*FC$4)*NORMSDIST(FC$1*((LN(FC$6/FC$2)+(FC$5+(FG558^2)/2)*FC$4)/(FG558*SQRT(FC$4))-FG558*SQRT(FC$4)))</f>
        <v>#VALUE!</v>
      </c>
      <c r="FG558" s="68" t="n">
        <f aca="false">FG557+FG$8/FG$9</f>
        <v>0.254699999999988</v>
      </c>
      <c r="FH558" s="67" t="e">
        <f aca="false">FC$1*FC$6*NORMSDIST(FC$1*((LN(FC$6/FC$2)+(FC$5+(FI558^2)/2)*FC$4)/(FI558*SQRT(FC$4))))-FC$1*FC$2*EXP(-FC$5*FC$4)*NORMSDIST(FC$1*((LN(FC$6/FC$2)+(FC$5+(FI558^2)/2)*FC$4)/(FI558*SQRT(FC$4))-FI558*SQRT(FC$4)))</f>
        <v>#VALUE!</v>
      </c>
      <c r="FI558" s="68" t="n">
        <f aca="false">FI557+FI$8/FI$9</f>
        <v>0.354699999999977</v>
      </c>
      <c r="FJ558" s="67" t="e">
        <f aca="false">FC$1*FC$6*NORMSDIST(FC$1*((LN(FC$6/FC$2)+(FC$5+(FK558^2)/2)*FC$4)/(FK558*SQRT(FC$4))))-FC$1*FC$2*EXP(-FC$5*FC$4)*NORMSDIST(FC$1*((LN(FC$6/FC$2)+(FC$5+(FK558^2)/2)*FC$4)/(FK558*SQRT(FC$4))-FK558*SQRT(FC$4)))</f>
        <v>#VALUE!</v>
      </c>
      <c r="FK558" s="68" t="n">
        <f aca="false">FK557+FK$8/FK$9</f>
        <v>0.50939999999996</v>
      </c>
      <c r="FL558" s="67" t="e">
        <f aca="false">FC$1*FC$6*NORMSDIST(FC$1*((LN(FC$6/FC$2)+(FC$5+(FM558^2)/2)*FC$4)/(FM558*SQRT(FC$4))))-FC$1*FC$2*EXP(-FC$5*FC$4)*NORMSDIST(FC$1*((LN(FC$6/FC$2)+(FC$5+(FM558^2)/2)*FC$4)/(FM558*SQRT(FC$4))-FM558*SQRT(FC$4)))</f>
        <v>#VALUE!</v>
      </c>
      <c r="FM558" s="68" t="n">
        <f aca="false">FM557+FM$8/FM$9</f>
        <v>0.87349999999992</v>
      </c>
      <c r="FN558" s="67" t="e">
        <f aca="false">FC$1*FC$6*NORMSDIST(FC$1*((LN(FC$6/FC$2)+(FC$5+(FO558^2)/2)*FC$4)/(FO558*SQRT(FC$4))))-FC$1*FC$2*EXP(-FC$5*FC$4)*NORMSDIST(FC$1*((LN(FC$6/FC$2)+(FC$5+(FO558^2)/2)*FC$4)/(FO558*SQRT(FC$4))-FO558*SQRT(FC$4)))</f>
        <v>#VALUE!</v>
      </c>
      <c r="FO558" s="68" t="n">
        <f aca="false">FO557+FO$8/FO$9</f>
        <v>1.64699999999984</v>
      </c>
      <c r="FP558" s="2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s="1" customFormat="true" ht="13.5" hidden="false" customHeight="true" outlineLevel="0" collapsed="false">
      <c r="Q559" s="2"/>
      <c r="R559" s="67" t="e">
        <f aca="false">S$1*S$6*NORMSDIST(S$1*((LN(S$6/S$2)+(S$5+(S559^2)/2)*S$4)/(S559*SQRT(S$4))))-S$1*S$2*EXP(-S$5*S$4)*NORMSDIST(S$1*((LN(S$6/S$2)+(S$5+(S559^2)/2)*S$4)/(S559*SQRT(S$4))-S559*SQRT(S$4)))</f>
        <v>#VALUE!</v>
      </c>
      <c r="S559" s="68" t="n">
        <f aca="false">S558+S$8/S$9</f>
        <v>0.0548000000000005</v>
      </c>
      <c r="T559" s="67" t="e">
        <f aca="false">S$1*S$6*NORMSDIST(S$1*((LN(S$6/S$2)+(S$5+(U559^2)/2)*S$4)/(U559*SQRT(S$4))))-S$1*S$2*EXP(-S$5*S$4)*NORMSDIST(S$1*((LN(S$6/S$2)+(S$5+(U559^2)/2)*S$4)/(U559*SQRT(S$4))-U559*SQRT(S$4)))</f>
        <v>#VALUE!</v>
      </c>
      <c r="U559" s="68" t="n">
        <f aca="false">U558+U$8/U$9</f>
        <v>0.154799999999999</v>
      </c>
      <c r="V559" s="67" t="e">
        <f aca="false">S$1*S$6*NORMSDIST(S$1*((LN(S$6/S$2)+(S$5+(W559^2)/2)*S$4)/(W559*SQRT(S$4))))-S$1*S$2*EXP(-S$5*S$4)*NORMSDIST(S$1*((LN(S$6/S$2)+(S$5+(W559^2)/2)*S$4)/(W559*SQRT(S$4))-W559*SQRT(S$4)))</f>
        <v>#VALUE!</v>
      </c>
      <c r="W559" s="68" t="n">
        <f aca="false">W558+W$8/W$9</f>
        <v>0.254799999999988</v>
      </c>
      <c r="X559" s="67" t="e">
        <f aca="false">S$1*S$6*NORMSDIST(S$1*((LN(S$6/S$2)+(S$5+(Y559^2)/2)*S$4)/(Y559*SQRT(S$4))))-S$1*S$2*EXP(-S$5*S$4)*NORMSDIST(S$1*((LN(S$6/S$2)+(S$5+(Y559^2)/2)*S$4)/(Y559*SQRT(S$4))-Y559*SQRT(S$4)))</f>
        <v>#VALUE!</v>
      </c>
      <c r="Y559" s="68" t="n">
        <f aca="false">Y558+Y$8/Y$9</f>
        <v>0.354799999999977</v>
      </c>
      <c r="Z559" s="67" t="e">
        <f aca="false">S$1*S$6*NORMSDIST(S$1*((LN(S$6/S$2)+(S$5+(AA559^2)/2)*S$4)/(AA559*SQRT(S$4))))-S$1*S$2*EXP(-S$5*S$4)*NORMSDIST(S$1*((LN(S$6/S$2)+(S$5+(AA559^2)/2)*S$4)/(AA559*SQRT(S$4))-AA559*SQRT(S$4)))</f>
        <v>#VALUE!</v>
      </c>
      <c r="AA559" s="68" t="n">
        <f aca="false">AA558+AA$8/AA$9</f>
        <v>0.50959999999996</v>
      </c>
      <c r="AB559" s="67" t="e">
        <f aca="false">S$1*S$6*NORMSDIST(S$1*((LN(S$6/S$2)+(S$5+(AC559^2)/2)*S$4)/(AC559*SQRT(S$4))))-S$1*S$2*EXP(-S$5*S$4)*NORMSDIST(S$1*((LN(S$6/S$2)+(S$5+(AC559^2)/2)*S$4)/(AC559*SQRT(S$4))-AC559*SQRT(S$4)))</f>
        <v>#VALUE!</v>
      </c>
      <c r="AC559" s="68" t="n">
        <f aca="false">AC558+AC$8/AC$9</f>
        <v>0.87399999999992</v>
      </c>
      <c r="AD559" s="67" t="e">
        <f aca="false">S$1*S$6*NORMSDIST(S$1*((LN(S$6/S$2)+(S$5+(AE559^2)/2)*S$4)/(AE559*SQRT(S$4))))-S$1*S$2*EXP(-S$5*S$4)*NORMSDIST(S$1*((LN(S$6/S$2)+(S$5+(AE559^2)/2)*S$4)/(AE559*SQRT(S$4))-AE559*SQRT(S$4)))</f>
        <v>#VALUE!</v>
      </c>
      <c r="AE559" s="68" t="n">
        <f aca="false">AE558+AE$8/AE$9</f>
        <v>1.64799999999984</v>
      </c>
      <c r="AF559" s="3"/>
      <c r="AG559" s="3"/>
      <c r="AH559" s="3"/>
      <c r="AI559" s="3"/>
      <c r="AJ559" s="3"/>
      <c r="AK559" s="3"/>
      <c r="AL559" s="67" t="e">
        <f aca="false">AM$1*AM$6*NORMSDIST(AM$1*((LN(AM$6/AM$2)+(AM$5+(AM559^2)/2)*AM$4)/(AM559*SQRT(AM$4))))-AM$1*AM$2*EXP(-AM$5*AM$4)*NORMSDIST(AM$1*((LN(AM$6/AM$2)+(AM$5+(AM559^2)/2)*AM$4)/(AM559*SQRT(AM$4))-AM559*SQRT(AM$4)))</f>
        <v>#VALUE!</v>
      </c>
      <c r="AM559" s="68" t="n">
        <f aca="false">AM558+AM$8/AM$9</f>
        <v>0.0548000000000005</v>
      </c>
      <c r="AN559" s="67" t="e">
        <f aca="false">AM$1*AM$6*NORMSDIST(AM$1*((LN(AM$6/AM$2)+(AM$5+(AO559^2)/2)*AM$4)/(AO559*SQRT(AM$4))))-AM$1*AM$2*EXP(-AM$5*AM$4)*NORMSDIST(AM$1*((LN(AM$6/AM$2)+(AM$5+(AO559^2)/2)*AM$4)/(AO559*SQRT(AM$4))-AO559*SQRT(AM$4)))</f>
        <v>#VALUE!</v>
      </c>
      <c r="AO559" s="68" t="n">
        <f aca="false">AO558+AO$8/AO$9</f>
        <v>0.154799999999999</v>
      </c>
      <c r="AP559" s="67" t="e">
        <f aca="false">AM$1*AM$6*NORMSDIST(AM$1*((LN(AM$6/AM$2)+(AM$5+(AQ559^2)/2)*AM$4)/(AQ559*SQRT(AM$4))))-AM$1*AM$2*EXP(-AM$5*AM$4)*NORMSDIST(AM$1*((LN(AM$6/AM$2)+(AM$5+(AQ559^2)/2)*AM$4)/(AQ559*SQRT(AM$4))-AQ559*SQRT(AM$4)))</f>
        <v>#VALUE!</v>
      </c>
      <c r="AQ559" s="68" t="n">
        <f aca="false">AQ558+AQ$8/AQ$9</f>
        <v>0.254799999999988</v>
      </c>
      <c r="AR559" s="67" t="e">
        <f aca="false">AM$1*AM$6*NORMSDIST(AM$1*((LN(AM$6/AM$2)+(AM$5+(AS559^2)/2)*AM$4)/(AS559*SQRT(AM$4))))-AM$1*AM$2*EXP(-AM$5*AM$4)*NORMSDIST(AM$1*((LN(AM$6/AM$2)+(AM$5+(AS559^2)/2)*AM$4)/(AS559*SQRT(AM$4))-AS559*SQRT(AM$4)))</f>
        <v>#VALUE!</v>
      </c>
      <c r="AS559" s="68" t="n">
        <f aca="false">AS558+AS$8/AS$9</f>
        <v>0.354799999999977</v>
      </c>
      <c r="AT559" s="67" t="e">
        <f aca="false">AM$1*AM$6*NORMSDIST(AM$1*((LN(AM$6/AM$2)+(AM$5+(AU559^2)/2)*AM$4)/(AU559*SQRT(AM$4))))-AM$1*AM$2*EXP(-AM$5*AM$4)*NORMSDIST(AM$1*((LN(AM$6/AM$2)+(AM$5+(AU559^2)/2)*AM$4)/(AU559*SQRT(AM$4))-AU559*SQRT(AM$4)))</f>
        <v>#VALUE!</v>
      </c>
      <c r="AU559" s="68" t="n">
        <f aca="false">AU558+AU$8/AU$9</f>
        <v>0.50959999999996</v>
      </c>
      <c r="AV559" s="67" t="e">
        <f aca="false">AM$1*AM$6*NORMSDIST(AM$1*((LN(AM$6/AM$2)+(AM$5+(AW559^2)/2)*AM$4)/(AW559*SQRT(AM$4))))-AM$1*AM$2*EXP(-AM$5*AM$4)*NORMSDIST(AM$1*((LN(AM$6/AM$2)+(AM$5+(AW559^2)/2)*AM$4)/(AW559*SQRT(AM$4))-AW559*SQRT(AM$4)))</f>
        <v>#VALUE!</v>
      </c>
      <c r="AW559" s="68" t="n">
        <f aca="false">AW558+AW$8/AW$9</f>
        <v>0.87399999999992</v>
      </c>
      <c r="AX559" s="67" t="e">
        <f aca="false">AM$1*AM$6*NORMSDIST(AM$1*((LN(AM$6/AM$2)+(AM$5+(AY559^2)/2)*AM$4)/(AY559*SQRT(AM$4))))-AM$1*AM$2*EXP(-AM$5*AM$4)*NORMSDIST(AM$1*((LN(AM$6/AM$2)+(AM$5+(AY559^2)/2)*AM$4)/(AY559*SQRT(AM$4))-AY559*SQRT(AM$4)))</f>
        <v>#VALUE!</v>
      </c>
      <c r="AY559" s="68" t="n">
        <f aca="false">AY558+AY$8/AY$9</f>
        <v>1.64799999999984</v>
      </c>
      <c r="AZ559" s="3"/>
      <c r="BA559" s="3"/>
      <c r="BB559" s="3"/>
      <c r="BC559" s="3"/>
      <c r="BD559" s="3"/>
      <c r="BE559" s="3"/>
      <c r="BF559" s="67" t="e">
        <f aca="false">BG$1*BG$6*NORMSDIST(BG$1*((LN(BG$6/BG$2)+(BG$5+(BG559^2)/2)*BG$4)/(BG559*SQRT(BG$4))))-BG$1*BG$2*EXP(-BG$5*BG$4)*NORMSDIST(BG$1*((LN(BG$6/BG$2)+(BG$5+(BG559^2)/2)*BG$4)/(BG559*SQRT(BG$4))-BG559*SQRT(BG$4)))</f>
        <v>#VALUE!</v>
      </c>
      <c r="BG559" s="68" t="n">
        <f aca="false">BG558+BG$8/BG$9</f>
        <v>0.0548000000000005</v>
      </c>
      <c r="BH559" s="67" t="e">
        <f aca="false">BG$1*BG$6*NORMSDIST(BG$1*((LN(BG$6/BG$2)+(BG$5+(BI559^2)/2)*BG$4)/(BI559*SQRT(BG$4))))-BG$1*BG$2*EXP(-BG$5*BG$4)*NORMSDIST(BG$1*((LN(BG$6/BG$2)+(BG$5+(BI559^2)/2)*BG$4)/(BI559*SQRT(BG$4))-BI559*SQRT(BG$4)))</f>
        <v>#VALUE!</v>
      </c>
      <c r="BI559" s="68" t="n">
        <f aca="false">BI558+BI$8/BI$9</f>
        <v>0.154799999999999</v>
      </c>
      <c r="BJ559" s="67" t="e">
        <f aca="false">BG$1*BG$6*NORMSDIST(BG$1*((LN(BG$6/BG$2)+(BG$5+(BK559^2)/2)*BG$4)/(BK559*SQRT(BG$4))))-BG$1*BG$2*EXP(-BG$5*BG$4)*NORMSDIST(BG$1*((LN(BG$6/BG$2)+(BG$5+(BK559^2)/2)*BG$4)/(BK559*SQRT(BG$4))-BK559*SQRT(BG$4)))</f>
        <v>#VALUE!</v>
      </c>
      <c r="BK559" s="68" t="n">
        <f aca="false">BK558+BK$8/BK$9</f>
        <v>0.254799999999988</v>
      </c>
      <c r="BL559" s="67" t="e">
        <f aca="false">BG$1*BG$6*NORMSDIST(BG$1*((LN(BG$6/BG$2)+(BG$5+(BM559^2)/2)*BG$4)/(BM559*SQRT(BG$4))))-BG$1*BG$2*EXP(-BG$5*BG$4)*NORMSDIST(BG$1*((LN(BG$6/BG$2)+(BG$5+(BM559^2)/2)*BG$4)/(BM559*SQRT(BG$4))-BM559*SQRT(BG$4)))</f>
        <v>#VALUE!</v>
      </c>
      <c r="BM559" s="68" t="n">
        <f aca="false">BM558+BM$8/BM$9</f>
        <v>0.354799999999977</v>
      </c>
      <c r="BN559" s="67" t="e">
        <f aca="false">BG$1*BG$6*NORMSDIST(BG$1*((LN(BG$6/BG$2)+(BG$5+(BO559^2)/2)*BG$4)/(BO559*SQRT(BG$4))))-BG$1*BG$2*EXP(-BG$5*BG$4)*NORMSDIST(BG$1*((LN(BG$6/BG$2)+(BG$5+(BO559^2)/2)*BG$4)/(BO559*SQRT(BG$4))-BO559*SQRT(BG$4)))</f>
        <v>#VALUE!</v>
      </c>
      <c r="BO559" s="68" t="n">
        <f aca="false">BO558+BO$8/BO$9</f>
        <v>0.50959999999996</v>
      </c>
      <c r="BP559" s="67" t="e">
        <f aca="false">BG$1*BG$6*NORMSDIST(BG$1*((LN(BG$6/BG$2)+(BG$5+(BQ559^2)/2)*BG$4)/(BQ559*SQRT(BG$4))))-BG$1*BG$2*EXP(-BG$5*BG$4)*NORMSDIST(BG$1*((LN(BG$6/BG$2)+(BG$5+(BQ559^2)/2)*BG$4)/(BQ559*SQRT(BG$4))-BQ559*SQRT(BG$4)))</f>
        <v>#VALUE!</v>
      </c>
      <c r="BQ559" s="68" t="n">
        <f aca="false">BQ558+BQ$8/BQ$9</f>
        <v>0.87399999999992</v>
      </c>
      <c r="BR559" s="67" t="e">
        <f aca="false">BG$1*BG$6*NORMSDIST(BG$1*((LN(BG$6/BG$2)+(BG$5+(BS559^2)/2)*BG$4)/(BS559*SQRT(BG$4))))-BG$1*BG$2*EXP(-BG$5*BG$4)*NORMSDIST(BG$1*((LN(BG$6/BG$2)+(BG$5+(BS559^2)/2)*BG$4)/(BS559*SQRT(BG$4))-BS559*SQRT(BG$4)))</f>
        <v>#VALUE!</v>
      </c>
      <c r="BS559" s="68" t="n">
        <f aca="false">BS558+BS$8/BS$9</f>
        <v>1.64799999999984</v>
      </c>
      <c r="BT559" s="3"/>
      <c r="BU559" s="3"/>
      <c r="BV559" s="3"/>
      <c r="BW559" s="3"/>
      <c r="BX559" s="3"/>
      <c r="BY559" s="3"/>
      <c r="BZ559" s="67" t="e">
        <f aca="false">CA$1*CA$6*NORMSDIST(CA$1*((LN(CA$6/CA$2)+(CA$5+(CA559^2)/2)*CA$4)/(CA559*SQRT(CA$4))))-CA$1*CA$2*EXP(-CA$5*CA$4)*NORMSDIST(CA$1*((LN(CA$6/CA$2)+(CA$5+(CA559^2)/2)*CA$4)/(CA559*SQRT(CA$4))-CA559*SQRT(CA$4)))</f>
        <v>#VALUE!</v>
      </c>
      <c r="CA559" s="68" t="n">
        <f aca="false">CA558+CA$8/CA$9</f>
        <v>0.0548000000000005</v>
      </c>
      <c r="CB559" s="67" t="e">
        <f aca="false">CA$1*CA$6*NORMSDIST(CA$1*((LN(CA$6/CA$2)+(CA$5+(CC559^2)/2)*CA$4)/(CC559*SQRT(CA$4))))-CA$1*CA$2*EXP(-CA$5*CA$4)*NORMSDIST(CA$1*((LN(CA$6/CA$2)+(CA$5+(CC559^2)/2)*CA$4)/(CC559*SQRT(CA$4))-CC559*SQRT(CA$4)))</f>
        <v>#VALUE!</v>
      </c>
      <c r="CC559" s="68" t="n">
        <f aca="false">CC558+CC$8/CC$9</f>
        <v>0.154799999999999</v>
      </c>
      <c r="CD559" s="67" t="e">
        <f aca="false">CA$1*CA$6*NORMSDIST(CA$1*((LN(CA$6/CA$2)+(CA$5+(CE559^2)/2)*CA$4)/(CE559*SQRT(CA$4))))-CA$1*CA$2*EXP(-CA$5*CA$4)*NORMSDIST(CA$1*((LN(CA$6/CA$2)+(CA$5+(CE559^2)/2)*CA$4)/(CE559*SQRT(CA$4))-CE559*SQRT(CA$4)))</f>
        <v>#VALUE!</v>
      </c>
      <c r="CE559" s="68" t="n">
        <f aca="false">CE558+CE$8/CE$9</f>
        <v>0.254799999999988</v>
      </c>
      <c r="CF559" s="67" t="e">
        <f aca="false">CA$1*CA$6*NORMSDIST(CA$1*((LN(CA$6/CA$2)+(CA$5+(CG559^2)/2)*CA$4)/(CG559*SQRT(CA$4))))-CA$1*CA$2*EXP(-CA$5*CA$4)*NORMSDIST(CA$1*((LN(CA$6/CA$2)+(CA$5+(CG559^2)/2)*CA$4)/(CG559*SQRT(CA$4))-CG559*SQRT(CA$4)))</f>
        <v>#VALUE!</v>
      </c>
      <c r="CG559" s="68" t="n">
        <f aca="false">CG558+CG$8/CG$9</f>
        <v>0.354799999999977</v>
      </c>
      <c r="CH559" s="67" t="e">
        <f aca="false">CA$1*CA$6*NORMSDIST(CA$1*((LN(CA$6/CA$2)+(CA$5+(CI559^2)/2)*CA$4)/(CI559*SQRT(CA$4))))-CA$1*CA$2*EXP(-CA$5*CA$4)*NORMSDIST(CA$1*((LN(CA$6/CA$2)+(CA$5+(CI559^2)/2)*CA$4)/(CI559*SQRT(CA$4))-CI559*SQRT(CA$4)))</f>
        <v>#VALUE!</v>
      </c>
      <c r="CI559" s="68" t="n">
        <f aca="false">CI558+CI$8/CI$9</f>
        <v>0.50959999999996</v>
      </c>
      <c r="CJ559" s="67" t="e">
        <f aca="false">CA$1*CA$6*NORMSDIST(CA$1*((LN(CA$6/CA$2)+(CA$5+(CK559^2)/2)*CA$4)/(CK559*SQRT(CA$4))))-CA$1*CA$2*EXP(-CA$5*CA$4)*NORMSDIST(CA$1*((LN(CA$6/CA$2)+(CA$5+(CK559^2)/2)*CA$4)/(CK559*SQRT(CA$4))-CK559*SQRT(CA$4)))</f>
        <v>#VALUE!</v>
      </c>
      <c r="CK559" s="68" t="n">
        <f aca="false">CK558+CK$8/CK$9</f>
        <v>0.87399999999992</v>
      </c>
      <c r="CL559" s="67" t="e">
        <f aca="false">CA$1*CA$6*NORMSDIST(CA$1*((LN(CA$6/CA$2)+(CA$5+(CM559^2)/2)*CA$4)/(CM559*SQRT(CA$4))))-CA$1*CA$2*EXP(-CA$5*CA$4)*NORMSDIST(CA$1*((LN(CA$6/CA$2)+(CA$5+(CM559^2)/2)*CA$4)/(CM559*SQRT(CA$4))-CM559*SQRT(CA$4)))</f>
        <v>#VALUE!</v>
      </c>
      <c r="CM559" s="68" t="n">
        <f aca="false">CM558+CM$8/CM$9</f>
        <v>1.64799999999984</v>
      </c>
      <c r="CN559" s="3"/>
      <c r="CO559" s="3"/>
      <c r="CP559" s="3"/>
      <c r="CQ559" s="3"/>
      <c r="CR559" s="3"/>
      <c r="CS559" s="3"/>
      <c r="CT559" s="67" t="e">
        <f aca="false">CU$1*CU$6*NORMSDIST(CU$1*((LN(CU$6/CU$2)+(CU$5+(CU559^2)/2)*CU$4)/(CU559*SQRT(CU$4))))-CU$1*CU$2*EXP(-CU$5*CU$4)*NORMSDIST(CU$1*((LN(CU$6/CU$2)+(CU$5+(CU559^2)/2)*CU$4)/(CU559*SQRT(CU$4))-CU559*SQRT(CU$4)))</f>
        <v>#VALUE!</v>
      </c>
      <c r="CU559" s="68" t="n">
        <f aca="false">CU558+CU$8/CU$9</f>
        <v>0.0548000000000005</v>
      </c>
      <c r="CV559" s="67" t="e">
        <f aca="false">CU$1*CU$6*NORMSDIST(CU$1*((LN(CU$6/CU$2)+(CU$5+(CW559^2)/2)*CU$4)/(CW559*SQRT(CU$4))))-CU$1*CU$2*EXP(-CU$5*CU$4)*NORMSDIST(CU$1*((LN(CU$6/CU$2)+(CU$5+(CW559^2)/2)*CU$4)/(CW559*SQRT(CU$4))-CW559*SQRT(CU$4)))</f>
        <v>#VALUE!</v>
      </c>
      <c r="CW559" s="68" t="n">
        <f aca="false">CW558+CW$8/CW$9</f>
        <v>0.154799999999999</v>
      </c>
      <c r="CX559" s="67" t="e">
        <f aca="false">CU$1*CU$6*NORMSDIST(CU$1*((LN(CU$6/CU$2)+(CU$5+(CY559^2)/2)*CU$4)/(CY559*SQRT(CU$4))))-CU$1*CU$2*EXP(-CU$5*CU$4)*NORMSDIST(CU$1*((LN(CU$6/CU$2)+(CU$5+(CY559^2)/2)*CU$4)/(CY559*SQRT(CU$4))-CY559*SQRT(CU$4)))</f>
        <v>#VALUE!</v>
      </c>
      <c r="CY559" s="68" t="n">
        <f aca="false">CY558+CY$8/CY$9</f>
        <v>0.254799999999988</v>
      </c>
      <c r="CZ559" s="67" t="e">
        <f aca="false">CU$1*CU$6*NORMSDIST(CU$1*((LN(CU$6/CU$2)+(CU$5+(DA559^2)/2)*CU$4)/(DA559*SQRT(CU$4))))-CU$1*CU$2*EXP(-CU$5*CU$4)*NORMSDIST(CU$1*((LN(CU$6/CU$2)+(CU$5+(DA559^2)/2)*CU$4)/(DA559*SQRT(CU$4))-DA559*SQRT(CU$4)))</f>
        <v>#VALUE!</v>
      </c>
      <c r="DA559" s="68" t="n">
        <f aca="false">DA558+DA$8/DA$9</f>
        <v>0.354799999999977</v>
      </c>
      <c r="DB559" s="67" t="e">
        <f aca="false">CU$1*CU$6*NORMSDIST(CU$1*((LN(CU$6/CU$2)+(CU$5+(DC559^2)/2)*CU$4)/(DC559*SQRT(CU$4))))-CU$1*CU$2*EXP(-CU$5*CU$4)*NORMSDIST(CU$1*((LN(CU$6/CU$2)+(CU$5+(DC559^2)/2)*CU$4)/(DC559*SQRT(CU$4))-DC559*SQRT(CU$4)))</f>
        <v>#VALUE!</v>
      </c>
      <c r="DC559" s="68" t="n">
        <f aca="false">DC558+DC$8/DC$9</f>
        <v>0.50959999999996</v>
      </c>
      <c r="DD559" s="67" t="e">
        <f aca="false">CU$1*CU$6*NORMSDIST(CU$1*((LN(CU$6/CU$2)+(CU$5+(DE559^2)/2)*CU$4)/(DE559*SQRT(CU$4))))-CU$1*CU$2*EXP(-CU$5*CU$4)*NORMSDIST(CU$1*((LN(CU$6/CU$2)+(CU$5+(DE559^2)/2)*CU$4)/(DE559*SQRT(CU$4))-DE559*SQRT(CU$4)))</f>
        <v>#VALUE!</v>
      </c>
      <c r="DE559" s="68" t="n">
        <f aca="false">DE558+DE$8/DE$9</f>
        <v>0.87399999999992</v>
      </c>
      <c r="DF559" s="67" t="e">
        <f aca="false">CU$1*CU$6*NORMSDIST(CU$1*((LN(CU$6/CU$2)+(CU$5+(DG559^2)/2)*CU$4)/(DG559*SQRT(CU$4))))-CU$1*CU$2*EXP(-CU$5*CU$4)*NORMSDIST(CU$1*((LN(CU$6/CU$2)+(CU$5+(DG559^2)/2)*CU$4)/(DG559*SQRT(CU$4))-DG559*SQRT(CU$4)))</f>
        <v>#VALUE!</v>
      </c>
      <c r="DG559" s="68" t="n">
        <f aca="false">DG558+DG$8/DG$9</f>
        <v>1.64799999999984</v>
      </c>
      <c r="DH559" s="3"/>
      <c r="DI559" s="3"/>
      <c r="DJ559" s="3"/>
      <c r="DK559" s="3"/>
      <c r="DL559" s="3"/>
      <c r="DM559" s="3"/>
      <c r="DN559" s="67" t="e">
        <f aca="false">DO$1*DO$6*NORMSDIST(DO$1*((LN(DO$6/DO$2)+(DO$5+(DO559^2)/2)*DO$4)/(DO559*SQRT(DO$4))))-DO$1*DO$2*EXP(-DO$5*DO$4)*NORMSDIST(DO$1*((LN(DO$6/DO$2)+(DO$5+(DO559^2)/2)*DO$4)/(DO559*SQRT(DO$4))-DO559*SQRT(DO$4)))</f>
        <v>#VALUE!</v>
      </c>
      <c r="DO559" s="68" t="n">
        <f aca="false">DO558+DO$8/DO$9</f>
        <v>0.0548000000000005</v>
      </c>
      <c r="DP559" s="67" t="e">
        <f aca="false">DO$1*DO$6*NORMSDIST(DO$1*((LN(DO$6/DO$2)+(DO$5+(DQ559^2)/2)*DO$4)/(DQ559*SQRT(DO$4))))-DO$1*DO$2*EXP(-DO$5*DO$4)*NORMSDIST(DO$1*((LN(DO$6/DO$2)+(DO$5+(DQ559^2)/2)*DO$4)/(DQ559*SQRT(DO$4))-DQ559*SQRT(DO$4)))</f>
        <v>#VALUE!</v>
      </c>
      <c r="DQ559" s="68" t="n">
        <f aca="false">DQ558+DQ$8/DQ$9</f>
        <v>0.154799999999999</v>
      </c>
      <c r="DR559" s="67" t="e">
        <f aca="false">DO$1*DO$6*NORMSDIST(DO$1*((LN(DO$6/DO$2)+(DO$5+(DS559^2)/2)*DO$4)/(DS559*SQRT(DO$4))))-DO$1*DO$2*EXP(-DO$5*DO$4)*NORMSDIST(DO$1*((LN(DO$6/DO$2)+(DO$5+(DS559^2)/2)*DO$4)/(DS559*SQRT(DO$4))-DS559*SQRT(DO$4)))</f>
        <v>#VALUE!</v>
      </c>
      <c r="DS559" s="68" t="n">
        <f aca="false">DS558+DS$8/DS$9</f>
        <v>0.254799999999988</v>
      </c>
      <c r="DT559" s="67" t="e">
        <f aca="false">DO$1*DO$6*NORMSDIST(DO$1*((LN(DO$6/DO$2)+(DO$5+(DU559^2)/2)*DO$4)/(DU559*SQRT(DO$4))))-DO$1*DO$2*EXP(-DO$5*DO$4)*NORMSDIST(DO$1*((LN(DO$6/DO$2)+(DO$5+(DU559^2)/2)*DO$4)/(DU559*SQRT(DO$4))-DU559*SQRT(DO$4)))</f>
        <v>#VALUE!</v>
      </c>
      <c r="DU559" s="68" t="n">
        <f aca="false">DU558+DU$8/DU$9</f>
        <v>0.354799999999977</v>
      </c>
      <c r="DV559" s="67" t="e">
        <f aca="false">DO$1*DO$6*NORMSDIST(DO$1*((LN(DO$6/DO$2)+(DO$5+(DW559^2)/2)*DO$4)/(DW559*SQRT(DO$4))))-DO$1*DO$2*EXP(-DO$5*DO$4)*NORMSDIST(DO$1*((LN(DO$6/DO$2)+(DO$5+(DW559^2)/2)*DO$4)/(DW559*SQRT(DO$4))-DW559*SQRT(DO$4)))</f>
        <v>#VALUE!</v>
      </c>
      <c r="DW559" s="68" t="n">
        <f aca="false">DW558+DW$8/DW$9</f>
        <v>0.50959999999996</v>
      </c>
      <c r="DX559" s="67" t="e">
        <f aca="false">DO$1*DO$6*NORMSDIST(DO$1*((LN(DO$6/DO$2)+(DO$5+(DY559^2)/2)*DO$4)/(DY559*SQRT(DO$4))))-DO$1*DO$2*EXP(-DO$5*DO$4)*NORMSDIST(DO$1*((LN(DO$6/DO$2)+(DO$5+(DY559^2)/2)*DO$4)/(DY559*SQRT(DO$4))-DY559*SQRT(DO$4)))</f>
        <v>#VALUE!</v>
      </c>
      <c r="DY559" s="68" t="n">
        <f aca="false">DY558+DY$8/DY$9</f>
        <v>0.87399999999992</v>
      </c>
      <c r="DZ559" s="67" t="e">
        <f aca="false">DO$1*DO$6*NORMSDIST(DO$1*((LN(DO$6/DO$2)+(DO$5+(EA559^2)/2)*DO$4)/(EA559*SQRT(DO$4))))-DO$1*DO$2*EXP(-DO$5*DO$4)*NORMSDIST(DO$1*((LN(DO$6/DO$2)+(DO$5+(EA559^2)/2)*DO$4)/(EA559*SQRT(DO$4))-EA559*SQRT(DO$4)))</f>
        <v>#VALUE!</v>
      </c>
      <c r="EA559" s="68" t="n">
        <f aca="false">EA558+EA$8/EA$9</f>
        <v>1.64799999999984</v>
      </c>
      <c r="EB559" s="3"/>
      <c r="EC559" s="3"/>
      <c r="ED559" s="3"/>
      <c r="EE559" s="3"/>
      <c r="EF559" s="3"/>
      <c r="EG559" s="3"/>
      <c r="EH559" s="67" t="e">
        <f aca="false">EI$1*EI$6*NORMSDIST(EI$1*((LN(EI$6/EI$2)+(EI$5+(EI559^2)/2)*EI$4)/(EI559*SQRT(EI$4))))-EI$1*EI$2*EXP(-EI$5*EI$4)*NORMSDIST(EI$1*((LN(EI$6/EI$2)+(EI$5+(EI559^2)/2)*EI$4)/(EI559*SQRT(EI$4))-EI559*SQRT(EI$4)))</f>
        <v>#VALUE!</v>
      </c>
      <c r="EI559" s="68" t="n">
        <f aca="false">EI558+EI$8/EI$9</f>
        <v>0.0548000000000005</v>
      </c>
      <c r="EJ559" s="67" t="e">
        <f aca="false">EI$1*EI$6*NORMSDIST(EI$1*((LN(EI$6/EI$2)+(EI$5+(EK559^2)/2)*EI$4)/(EK559*SQRT(EI$4))))-EI$1*EI$2*EXP(-EI$5*EI$4)*NORMSDIST(EI$1*((LN(EI$6/EI$2)+(EI$5+(EK559^2)/2)*EI$4)/(EK559*SQRT(EI$4))-EK559*SQRT(EI$4)))</f>
        <v>#VALUE!</v>
      </c>
      <c r="EK559" s="68" t="n">
        <f aca="false">EK558+EK$8/EK$9</f>
        <v>0.154799999999999</v>
      </c>
      <c r="EL559" s="67" t="e">
        <f aca="false">EI$1*EI$6*NORMSDIST(EI$1*((LN(EI$6/EI$2)+(EI$5+(EM559^2)/2)*EI$4)/(EM559*SQRT(EI$4))))-EI$1*EI$2*EXP(-EI$5*EI$4)*NORMSDIST(EI$1*((LN(EI$6/EI$2)+(EI$5+(EM559^2)/2)*EI$4)/(EM559*SQRT(EI$4))-EM559*SQRT(EI$4)))</f>
        <v>#VALUE!</v>
      </c>
      <c r="EM559" s="68" t="n">
        <f aca="false">EM558+EM$8/EM$9</f>
        <v>0.254799999999988</v>
      </c>
      <c r="EN559" s="67" t="e">
        <f aca="false">EI$1*EI$6*NORMSDIST(EI$1*((LN(EI$6/EI$2)+(EI$5+(EO559^2)/2)*EI$4)/(EO559*SQRT(EI$4))))-EI$1*EI$2*EXP(-EI$5*EI$4)*NORMSDIST(EI$1*((LN(EI$6/EI$2)+(EI$5+(EO559^2)/2)*EI$4)/(EO559*SQRT(EI$4))-EO559*SQRT(EI$4)))</f>
        <v>#VALUE!</v>
      </c>
      <c r="EO559" s="68" t="n">
        <f aca="false">EO558+EO$8/EO$9</f>
        <v>0.354799999999977</v>
      </c>
      <c r="EP559" s="67" t="e">
        <f aca="false">EI$1*EI$6*NORMSDIST(EI$1*((LN(EI$6/EI$2)+(EI$5+(EQ559^2)/2)*EI$4)/(EQ559*SQRT(EI$4))))-EI$1*EI$2*EXP(-EI$5*EI$4)*NORMSDIST(EI$1*((LN(EI$6/EI$2)+(EI$5+(EQ559^2)/2)*EI$4)/(EQ559*SQRT(EI$4))-EQ559*SQRT(EI$4)))</f>
        <v>#VALUE!</v>
      </c>
      <c r="EQ559" s="68" t="n">
        <f aca="false">EQ558+EQ$8/EQ$9</f>
        <v>0.50959999999996</v>
      </c>
      <c r="ER559" s="67" t="e">
        <f aca="false">EI$1*EI$6*NORMSDIST(EI$1*((LN(EI$6/EI$2)+(EI$5+(ES559^2)/2)*EI$4)/(ES559*SQRT(EI$4))))-EI$1*EI$2*EXP(-EI$5*EI$4)*NORMSDIST(EI$1*((LN(EI$6/EI$2)+(EI$5+(ES559^2)/2)*EI$4)/(ES559*SQRT(EI$4))-ES559*SQRT(EI$4)))</f>
        <v>#VALUE!</v>
      </c>
      <c r="ES559" s="68" t="n">
        <f aca="false">ES558+ES$8/ES$9</f>
        <v>0.87399999999992</v>
      </c>
      <c r="ET559" s="67" t="e">
        <f aca="false">EI$1*EI$6*NORMSDIST(EI$1*((LN(EI$6/EI$2)+(EI$5+(EU559^2)/2)*EI$4)/(EU559*SQRT(EI$4))))-EI$1*EI$2*EXP(-EI$5*EI$4)*NORMSDIST(EI$1*((LN(EI$6/EI$2)+(EI$5+(EU559^2)/2)*EI$4)/(EU559*SQRT(EI$4))-EU559*SQRT(EI$4)))</f>
        <v>#VALUE!</v>
      </c>
      <c r="EU559" s="68" t="n">
        <f aca="false">EU558+EU$8/EU$9</f>
        <v>1.64799999999984</v>
      </c>
      <c r="EV559" s="3"/>
      <c r="EW559" s="3"/>
      <c r="EX559" s="3"/>
      <c r="EY559" s="3"/>
      <c r="EZ559" s="3"/>
      <c r="FA559" s="3"/>
      <c r="FB559" s="67" t="e">
        <f aca="false">FC$1*FC$6*NORMSDIST(FC$1*((LN(FC$6/FC$2)+(FC$5+(FC559^2)/2)*FC$4)/(FC559*SQRT(FC$4))))-FC$1*FC$2*EXP(-FC$5*FC$4)*NORMSDIST(FC$1*((LN(FC$6/FC$2)+(FC$5+(FC559^2)/2)*FC$4)/(FC559*SQRT(FC$4))-FC559*SQRT(FC$4)))</f>
        <v>#VALUE!</v>
      </c>
      <c r="FC559" s="68" t="n">
        <f aca="false">FC558+FC$8/FC$9</f>
        <v>0.0548000000000005</v>
      </c>
      <c r="FD559" s="67" t="e">
        <f aca="false">FC$1*FC$6*NORMSDIST(FC$1*((LN(FC$6/FC$2)+(FC$5+(FE559^2)/2)*FC$4)/(FE559*SQRT(FC$4))))-FC$1*FC$2*EXP(-FC$5*FC$4)*NORMSDIST(FC$1*((LN(FC$6/FC$2)+(FC$5+(FE559^2)/2)*FC$4)/(FE559*SQRT(FC$4))-FE559*SQRT(FC$4)))</f>
        <v>#VALUE!</v>
      </c>
      <c r="FE559" s="68" t="n">
        <f aca="false">FE558+FE$8/FE$9</f>
        <v>0.154799999999999</v>
      </c>
      <c r="FF559" s="67" t="e">
        <f aca="false">FC$1*FC$6*NORMSDIST(FC$1*((LN(FC$6/FC$2)+(FC$5+(FG559^2)/2)*FC$4)/(FG559*SQRT(FC$4))))-FC$1*FC$2*EXP(-FC$5*FC$4)*NORMSDIST(FC$1*((LN(FC$6/FC$2)+(FC$5+(FG559^2)/2)*FC$4)/(FG559*SQRT(FC$4))-FG559*SQRT(FC$4)))</f>
        <v>#VALUE!</v>
      </c>
      <c r="FG559" s="68" t="n">
        <f aca="false">FG558+FG$8/FG$9</f>
        <v>0.254799999999988</v>
      </c>
      <c r="FH559" s="67" t="e">
        <f aca="false">FC$1*FC$6*NORMSDIST(FC$1*((LN(FC$6/FC$2)+(FC$5+(FI559^2)/2)*FC$4)/(FI559*SQRT(FC$4))))-FC$1*FC$2*EXP(-FC$5*FC$4)*NORMSDIST(FC$1*((LN(FC$6/FC$2)+(FC$5+(FI559^2)/2)*FC$4)/(FI559*SQRT(FC$4))-FI559*SQRT(FC$4)))</f>
        <v>#VALUE!</v>
      </c>
      <c r="FI559" s="68" t="n">
        <f aca="false">FI558+FI$8/FI$9</f>
        <v>0.354799999999977</v>
      </c>
      <c r="FJ559" s="67" t="e">
        <f aca="false">FC$1*FC$6*NORMSDIST(FC$1*((LN(FC$6/FC$2)+(FC$5+(FK559^2)/2)*FC$4)/(FK559*SQRT(FC$4))))-FC$1*FC$2*EXP(-FC$5*FC$4)*NORMSDIST(FC$1*((LN(FC$6/FC$2)+(FC$5+(FK559^2)/2)*FC$4)/(FK559*SQRT(FC$4))-FK559*SQRT(FC$4)))</f>
        <v>#VALUE!</v>
      </c>
      <c r="FK559" s="68" t="n">
        <f aca="false">FK558+FK$8/FK$9</f>
        <v>0.50959999999996</v>
      </c>
      <c r="FL559" s="67" t="e">
        <f aca="false">FC$1*FC$6*NORMSDIST(FC$1*((LN(FC$6/FC$2)+(FC$5+(FM559^2)/2)*FC$4)/(FM559*SQRT(FC$4))))-FC$1*FC$2*EXP(-FC$5*FC$4)*NORMSDIST(FC$1*((LN(FC$6/FC$2)+(FC$5+(FM559^2)/2)*FC$4)/(FM559*SQRT(FC$4))-FM559*SQRT(FC$4)))</f>
        <v>#VALUE!</v>
      </c>
      <c r="FM559" s="68" t="n">
        <f aca="false">FM558+FM$8/FM$9</f>
        <v>0.87399999999992</v>
      </c>
      <c r="FN559" s="67" t="e">
        <f aca="false">FC$1*FC$6*NORMSDIST(FC$1*((LN(FC$6/FC$2)+(FC$5+(FO559^2)/2)*FC$4)/(FO559*SQRT(FC$4))))-FC$1*FC$2*EXP(-FC$5*FC$4)*NORMSDIST(FC$1*((LN(FC$6/FC$2)+(FC$5+(FO559^2)/2)*FC$4)/(FO559*SQRT(FC$4))-FO559*SQRT(FC$4)))</f>
        <v>#VALUE!</v>
      </c>
      <c r="FO559" s="68" t="n">
        <f aca="false">FO558+FO$8/FO$9</f>
        <v>1.64799999999984</v>
      </c>
      <c r="FP559" s="2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s="1" customFormat="true" ht="13.5" hidden="false" customHeight="true" outlineLevel="0" collapsed="false">
      <c r="Q560" s="2"/>
      <c r="R560" s="67" t="e">
        <f aca="false">S$1*S$6*NORMSDIST(S$1*((LN(S$6/S$2)+(S$5+(S560^2)/2)*S$4)/(S560*SQRT(S$4))))-S$1*S$2*EXP(-S$5*S$4)*NORMSDIST(S$1*((LN(S$6/S$2)+(S$5+(S560^2)/2)*S$4)/(S560*SQRT(S$4))-S560*SQRT(S$4)))</f>
        <v>#VALUE!</v>
      </c>
      <c r="S560" s="68" t="n">
        <f aca="false">S559+S$8/S$9</f>
        <v>0.0549000000000005</v>
      </c>
      <c r="T560" s="67" t="e">
        <f aca="false">S$1*S$6*NORMSDIST(S$1*((LN(S$6/S$2)+(S$5+(U560^2)/2)*S$4)/(U560*SQRT(S$4))))-S$1*S$2*EXP(-S$5*S$4)*NORMSDIST(S$1*((LN(S$6/S$2)+(S$5+(U560^2)/2)*S$4)/(U560*SQRT(S$4))-U560*SQRT(S$4)))</f>
        <v>#VALUE!</v>
      </c>
      <c r="U560" s="68" t="n">
        <f aca="false">U559+U$8/U$9</f>
        <v>0.154899999999999</v>
      </c>
      <c r="V560" s="67" t="e">
        <f aca="false">S$1*S$6*NORMSDIST(S$1*((LN(S$6/S$2)+(S$5+(W560^2)/2)*S$4)/(W560*SQRT(S$4))))-S$1*S$2*EXP(-S$5*S$4)*NORMSDIST(S$1*((LN(S$6/S$2)+(S$5+(W560^2)/2)*S$4)/(W560*SQRT(S$4))-W560*SQRT(S$4)))</f>
        <v>#VALUE!</v>
      </c>
      <c r="W560" s="68" t="n">
        <f aca="false">W559+W$8/W$9</f>
        <v>0.254899999999988</v>
      </c>
      <c r="X560" s="67" t="e">
        <f aca="false">S$1*S$6*NORMSDIST(S$1*((LN(S$6/S$2)+(S$5+(Y560^2)/2)*S$4)/(Y560*SQRT(S$4))))-S$1*S$2*EXP(-S$5*S$4)*NORMSDIST(S$1*((LN(S$6/S$2)+(S$5+(Y560^2)/2)*S$4)/(Y560*SQRT(S$4))-Y560*SQRT(S$4)))</f>
        <v>#VALUE!</v>
      </c>
      <c r="Y560" s="68" t="n">
        <f aca="false">Y559+Y$8/Y$9</f>
        <v>0.354899999999977</v>
      </c>
      <c r="Z560" s="67" t="e">
        <f aca="false">S$1*S$6*NORMSDIST(S$1*((LN(S$6/S$2)+(S$5+(AA560^2)/2)*S$4)/(AA560*SQRT(S$4))))-S$1*S$2*EXP(-S$5*S$4)*NORMSDIST(S$1*((LN(S$6/S$2)+(S$5+(AA560^2)/2)*S$4)/(AA560*SQRT(S$4))-AA560*SQRT(S$4)))</f>
        <v>#VALUE!</v>
      </c>
      <c r="AA560" s="68" t="n">
        <f aca="false">AA559+AA$8/AA$9</f>
        <v>0.50979999999996</v>
      </c>
      <c r="AB560" s="67" t="e">
        <f aca="false">S$1*S$6*NORMSDIST(S$1*((LN(S$6/S$2)+(S$5+(AC560^2)/2)*S$4)/(AC560*SQRT(S$4))))-S$1*S$2*EXP(-S$5*S$4)*NORMSDIST(S$1*((LN(S$6/S$2)+(S$5+(AC560^2)/2)*S$4)/(AC560*SQRT(S$4))-AC560*SQRT(S$4)))</f>
        <v>#VALUE!</v>
      </c>
      <c r="AC560" s="68" t="n">
        <f aca="false">AC559+AC$8/AC$9</f>
        <v>0.87449999999992</v>
      </c>
      <c r="AD560" s="67" t="e">
        <f aca="false">S$1*S$6*NORMSDIST(S$1*((LN(S$6/S$2)+(S$5+(AE560^2)/2)*S$4)/(AE560*SQRT(S$4))))-S$1*S$2*EXP(-S$5*S$4)*NORMSDIST(S$1*((LN(S$6/S$2)+(S$5+(AE560^2)/2)*S$4)/(AE560*SQRT(S$4))-AE560*SQRT(S$4)))</f>
        <v>#VALUE!</v>
      </c>
      <c r="AE560" s="68" t="n">
        <f aca="false">AE559+AE$8/AE$9</f>
        <v>1.64899999999983</v>
      </c>
      <c r="AF560" s="3"/>
      <c r="AG560" s="3"/>
      <c r="AH560" s="3"/>
      <c r="AI560" s="3"/>
      <c r="AJ560" s="3"/>
      <c r="AK560" s="3"/>
      <c r="AL560" s="67" t="e">
        <f aca="false">AM$1*AM$6*NORMSDIST(AM$1*((LN(AM$6/AM$2)+(AM$5+(AM560^2)/2)*AM$4)/(AM560*SQRT(AM$4))))-AM$1*AM$2*EXP(-AM$5*AM$4)*NORMSDIST(AM$1*((LN(AM$6/AM$2)+(AM$5+(AM560^2)/2)*AM$4)/(AM560*SQRT(AM$4))-AM560*SQRT(AM$4)))</f>
        <v>#VALUE!</v>
      </c>
      <c r="AM560" s="68" t="n">
        <f aca="false">AM559+AM$8/AM$9</f>
        <v>0.0549000000000005</v>
      </c>
      <c r="AN560" s="67" t="e">
        <f aca="false">AM$1*AM$6*NORMSDIST(AM$1*((LN(AM$6/AM$2)+(AM$5+(AO560^2)/2)*AM$4)/(AO560*SQRT(AM$4))))-AM$1*AM$2*EXP(-AM$5*AM$4)*NORMSDIST(AM$1*((LN(AM$6/AM$2)+(AM$5+(AO560^2)/2)*AM$4)/(AO560*SQRT(AM$4))-AO560*SQRT(AM$4)))</f>
        <v>#VALUE!</v>
      </c>
      <c r="AO560" s="68" t="n">
        <f aca="false">AO559+AO$8/AO$9</f>
        <v>0.154899999999999</v>
      </c>
      <c r="AP560" s="67" t="e">
        <f aca="false">AM$1*AM$6*NORMSDIST(AM$1*((LN(AM$6/AM$2)+(AM$5+(AQ560^2)/2)*AM$4)/(AQ560*SQRT(AM$4))))-AM$1*AM$2*EXP(-AM$5*AM$4)*NORMSDIST(AM$1*((LN(AM$6/AM$2)+(AM$5+(AQ560^2)/2)*AM$4)/(AQ560*SQRT(AM$4))-AQ560*SQRT(AM$4)))</f>
        <v>#VALUE!</v>
      </c>
      <c r="AQ560" s="68" t="n">
        <f aca="false">AQ559+AQ$8/AQ$9</f>
        <v>0.254899999999988</v>
      </c>
      <c r="AR560" s="67" t="e">
        <f aca="false">AM$1*AM$6*NORMSDIST(AM$1*((LN(AM$6/AM$2)+(AM$5+(AS560^2)/2)*AM$4)/(AS560*SQRT(AM$4))))-AM$1*AM$2*EXP(-AM$5*AM$4)*NORMSDIST(AM$1*((LN(AM$6/AM$2)+(AM$5+(AS560^2)/2)*AM$4)/(AS560*SQRT(AM$4))-AS560*SQRT(AM$4)))</f>
        <v>#VALUE!</v>
      </c>
      <c r="AS560" s="68" t="n">
        <f aca="false">AS559+AS$8/AS$9</f>
        <v>0.354899999999977</v>
      </c>
      <c r="AT560" s="67" t="e">
        <f aca="false">AM$1*AM$6*NORMSDIST(AM$1*((LN(AM$6/AM$2)+(AM$5+(AU560^2)/2)*AM$4)/(AU560*SQRT(AM$4))))-AM$1*AM$2*EXP(-AM$5*AM$4)*NORMSDIST(AM$1*((LN(AM$6/AM$2)+(AM$5+(AU560^2)/2)*AM$4)/(AU560*SQRT(AM$4))-AU560*SQRT(AM$4)))</f>
        <v>#VALUE!</v>
      </c>
      <c r="AU560" s="68" t="n">
        <f aca="false">AU559+AU$8/AU$9</f>
        <v>0.50979999999996</v>
      </c>
      <c r="AV560" s="67" t="e">
        <f aca="false">AM$1*AM$6*NORMSDIST(AM$1*((LN(AM$6/AM$2)+(AM$5+(AW560^2)/2)*AM$4)/(AW560*SQRT(AM$4))))-AM$1*AM$2*EXP(-AM$5*AM$4)*NORMSDIST(AM$1*((LN(AM$6/AM$2)+(AM$5+(AW560^2)/2)*AM$4)/(AW560*SQRT(AM$4))-AW560*SQRT(AM$4)))</f>
        <v>#VALUE!</v>
      </c>
      <c r="AW560" s="68" t="n">
        <f aca="false">AW559+AW$8/AW$9</f>
        <v>0.87449999999992</v>
      </c>
      <c r="AX560" s="67" t="e">
        <f aca="false">AM$1*AM$6*NORMSDIST(AM$1*((LN(AM$6/AM$2)+(AM$5+(AY560^2)/2)*AM$4)/(AY560*SQRT(AM$4))))-AM$1*AM$2*EXP(-AM$5*AM$4)*NORMSDIST(AM$1*((LN(AM$6/AM$2)+(AM$5+(AY560^2)/2)*AM$4)/(AY560*SQRT(AM$4))-AY560*SQRT(AM$4)))</f>
        <v>#VALUE!</v>
      </c>
      <c r="AY560" s="68" t="n">
        <f aca="false">AY559+AY$8/AY$9</f>
        <v>1.64899999999983</v>
      </c>
      <c r="AZ560" s="3"/>
      <c r="BA560" s="3"/>
      <c r="BB560" s="3"/>
      <c r="BC560" s="3"/>
      <c r="BD560" s="3"/>
      <c r="BE560" s="3"/>
      <c r="BF560" s="67" t="e">
        <f aca="false">BG$1*BG$6*NORMSDIST(BG$1*((LN(BG$6/BG$2)+(BG$5+(BG560^2)/2)*BG$4)/(BG560*SQRT(BG$4))))-BG$1*BG$2*EXP(-BG$5*BG$4)*NORMSDIST(BG$1*((LN(BG$6/BG$2)+(BG$5+(BG560^2)/2)*BG$4)/(BG560*SQRT(BG$4))-BG560*SQRT(BG$4)))</f>
        <v>#VALUE!</v>
      </c>
      <c r="BG560" s="68" t="n">
        <f aca="false">BG559+BG$8/BG$9</f>
        <v>0.0549000000000005</v>
      </c>
      <c r="BH560" s="67" t="e">
        <f aca="false">BG$1*BG$6*NORMSDIST(BG$1*((LN(BG$6/BG$2)+(BG$5+(BI560^2)/2)*BG$4)/(BI560*SQRT(BG$4))))-BG$1*BG$2*EXP(-BG$5*BG$4)*NORMSDIST(BG$1*((LN(BG$6/BG$2)+(BG$5+(BI560^2)/2)*BG$4)/(BI560*SQRT(BG$4))-BI560*SQRT(BG$4)))</f>
        <v>#VALUE!</v>
      </c>
      <c r="BI560" s="68" t="n">
        <f aca="false">BI559+BI$8/BI$9</f>
        <v>0.154899999999999</v>
      </c>
      <c r="BJ560" s="67" t="e">
        <f aca="false">BG$1*BG$6*NORMSDIST(BG$1*((LN(BG$6/BG$2)+(BG$5+(BK560^2)/2)*BG$4)/(BK560*SQRT(BG$4))))-BG$1*BG$2*EXP(-BG$5*BG$4)*NORMSDIST(BG$1*((LN(BG$6/BG$2)+(BG$5+(BK560^2)/2)*BG$4)/(BK560*SQRT(BG$4))-BK560*SQRT(BG$4)))</f>
        <v>#VALUE!</v>
      </c>
      <c r="BK560" s="68" t="n">
        <f aca="false">BK559+BK$8/BK$9</f>
        <v>0.254899999999988</v>
      </c>
      <c r="BL560" s="67" t="e">
        <f aca="false">BG$1*BG$6*NORMSDIST(BG$1*((LN(BG$6/BG$2)+(BG$5+(BM560^2)/2)*BG$4)/(BM560*SQRT(BG$4))))-BG$1*BG$2*EXP(-BG$5*BG$4)*NORMSDIST(BG$1*((LN(BG$6/BG$2)+(BG$5+(BM560^2)/2)*BG$4)/(BM560*SQRT(BG$4))-BM560*SQRT(BG$4)))</f>
        <v>#VALUE!</v>
      </c>
      <c r="BM560" s="68" t="n">
        <f aca="false">BM559+BM$8/BM$9</f>
        <v>0.354899999999977</v>
      </c>
      <c r="BN560" s="67" t="e">
        <f aca="false">BG$1*BG$6*NORMSDIST(BG$1*((LN(BG$6/BG$2)+(BG$5+(BO560^2)/2)*BG$4)/(BO560*SQRT(BG$4))))-BG$1*BG$2*EXP(-BG$5*BG$4)*NORMSDIST(BG$1*((LN(BG$6/BG$2)+(BG$5+(BO560^2)/2)*BG$4)/(BO560*SQRT(BG$4))-BO560*SQRT(BG$4)))</f>
        <v>#VALUE!</v>
      </c>
      <c r="BO560" s="68" t="n">
        <f aca="false">BO559+BO$8/BO$9</f>
        <v>0.50979999999996</v>
      </c>
      <c r="BP560" s="67" t="e">
        <f aca="false">BG$1*BG$6*NORMSDIST(BG$1*((LN(BG$6/BG$2)+(BG$5+(BQ560^2)/2)*BG$4)/(BQ560*SQRT(BG$4))))-BG$1*BG$2*EXP(-BG$5*BG$4)*NORMSDIST(BG$1*((LN(BG$6/BG$2)+(BG$5+(BQ560^2)/2)*BG$4)/(BQ560*SQRT(BG$4))-BQ560*SQRT(BG$4)))</f>
        <v>#VALUE!</v>
      </c>
      <c r="BQ560" s="68" t="n">
        <f aca="false">BQ559+BQ$8/BQ$9</f>
        <v>0.87449999999992</v>
      </c>
      <c r="BR560" s="67" t="e">
        <f aca="false">BG$1*BG$6*NORMSDIST(BG$1*((LN(BG$6/BG$2)+(BG$5+(BS560^2)/2)*BG$4)/(BS560*SQRT(BG$4))))-BG$1*BG$2*EXP(-BG$5*BG$4)*NORMSDIST(BG$1*((LN(BG$6/BG$2)+(BG$5+(BS560^2)/2)*BG$4)/(BS560*SQRT(BG$4))-BS560*SQRT(BG$4)))</f>
        <v>#VALUE!</v>
      </c>
      <c r="BS560" s="68" t="n">
        <f aca="false">BS559+BS$8/BS$9</f>
        <v>1.64899999999983</v>
      </c>
      <c r="BT560" s="3"/>
      <c r="BU560" s="3"/>
      <c r="BV560" s="3"/>
      <c r="BW560" s="3"/>
      <c r="BX560" s="3"/>
      <c r="BY560" s="3"/>
      <c r="BZ560" s="67" t="e">
        <f aca="false">CA$1*CA$6*NORMSDIST(CA$1*((LN(CA$6/CA$2)+(CA$5+(CA560^2)/2)*CA$4)/(CA560*SQRT(CA$4))))-CA$1*CA$2*EXP(-CA$5*CA$4)*NORMSDIST(CA$1*((LN(CA$6/CA$2)+(CA$5+(CA560^2)/2)*CA$4)/(CA560*SQRT(CA$4))-CA560*SQRT(CA$4)))</f>
        <v>#VALUE!</v>
      </c>
      <c r="CA560" s="68" t="n">
        <f aca="false">CA559+CA$8/CA$9</f>
        <v>0.0549000000000005</v>
      </c>
      <c r="CB560" s="67" t="e">
        <f aca="false">CA$1*CA$6*NORMSDIST(CA$1*((LN(CA$6/CA$2)+(CA$5+(CC560^2)/2)*CA$4)/(CC560*SQRT(CA$4))))-CA$1*CA$2*EXP(-CA$5*CA$4)*NORMSDIST(CA$1*((LN(CA$6/CA$2)+(CA$5+(CC560^2)/2)*CA$4)/(CC560*SQRT(CA$4))-CC560*SQRT(CA$4)))</f>
        <v>#VALUE!</v>
      </c>
      <c r="CC560" s="68" t="n">
        <f aca="false">CC559+CC$8/CC$9</f>
        <v>0.154899999999999</v>
      </c>
      <c r="CD560" s="67" t="e">
        <f aca="false">CA$1*CA$6*NORMSDIST(CA$1*((LN(CA$6/CA$2)+(CA$5+(CE560^2)/2)*CA$4)/(CE560*SQRT(CA$4))))-CA$1*CA$2*EXP(-CA$5*CA$4)*NORMSDIST(CA$1*((LN(CA$6/CA$2)+(CA$5+(CE560^2)/2)*CA$4)/(CE560*SQRT(CA$4))-CE560*SQRT(CA$4)))</f>
        <v>#VALUE!</v>
      </c>
      <c r="CE560" s="68" t="n">
        <f aca="false">CE559+CE$8/CE$9</f>
        <v>0.254899999999988</v>
      </c>
      <c r="CF560" s="67" t="e">
        <f aca="false">CA$1*CA$6*NORMSDIST(CA$1*((LN(CA$6/CA$2)+(CA$5+(CG560^2)/2)*CA$4)/(CG560*SQRT(CA$4))))-CA$1*CA$2*EXP(-CA$5*CA$4)*NORMSDIST(CA$1*((LN(CA$6/CA$2)+(CA$5+(CG560^2)/2)*CA$4)/(CG560*SQRT(CA$4))-CG560*SQRT(CA$4)))</f>
        <v>#VALUE!</v>
      </c>
      <c r="CG560" s="68" t="n">
        <f aca="false">CG559+CG$8/CG$9</f>
        <v>0.354899999999977</v>
      </c>
      <c r="CH560" s="67" t="e">
        <f aca="false">CA$1*CA$6*NORMSDIST(CA$1*((LN(CA$6/CA$2)+(CA$5+(CI560^2)/2)*CA$4)/(CI560*SQRT(CA$4))))-CA$1*CA$2*EXP(-CA$5*CA$4)*NORMSDIST(CA$1*((LN(CA$6/CA$2)+(CA$5+(CI560^2)/2)*CA$4)/(CI560*SQRT(CA$4))-CI560*SQRT(CA$4)))</f>
        <v>#VALUE!</v>
      </c>
      <c r="CI560" s="68" t="n">
        <f aca="false">CI559+CI$8/CI$9</f>
        <v>0.50979999999996</v>
      </c>
      <c r="CJ560" s="67" t="e">
        <f aca="false">CA$1*CA$6*NORMSDIST(CA$1*((LN(CA$6/CA$2)+(CA$5+(CK560^2)/2)*CA$4)/(CK560*SQRT(CA$4))))-CA$1*CA$2*EXP(-CA$5*CA$4)*NORMSDIST(CA$1*((LN(CA$6/CA$2)+(CA$5+(CK560^2)/2)*CA$4)/(CK560*SQRT(CA$4))-CK560*SQRT(CA$4)))</f>
        <v>#VALUE!</v>
      </c>
      <c r="CK560" s="68" t="n">
        <f aca="false">CK559+CK$8/CK$9</f>
        <v>0.87449999999992</v>
      </c>
      <c r="CL560" s="67" t="e">
        <f aca="false">CA$1*CA$6*NORMSDIST(CA$1*((LN(CA$6/CA$2)+(CA$5+(CM560^2)/2)*CA$4)/(CM560*SQRT(CA$4))))-CA$1*CA$2*EXP(-CA$5*CA$4)*NORMSDIST(CA$1*((LN(CA$6/CA$2)+(CA$5+(CM560^2)/2)*CA$4)/(CM560*SQRT(CA$4))-CM560*SQRT(CA$4)))</f>
        <v>#VALUE!</v>
      </c>
      <c r="CM560" s="68" t="n">
        <f aca="false">CM559+CM$8/CM$9</f>
        <v>1.64899999999983</v>
      </c>
      <c r="CN560" s="3"/>
      <c r="CO560" s="3"/>
      <c r="CP560" s="3"/>
      <c r="CQ560" s="3"/>
      <c r="CR560" s="3"/>
      <c r="CS560" s="3"/>
      <c r="CT560" s="67" t="e">
        <f aca="false">CU$1*CU$6*NORMSDIST(CU$1*((LN(CU$6/CU$2)+(CU$5+(CU560^2)/2)*CU$4)/(CU560*SQRT(CU$4))))-CU$1*CU$2*EXP(-CU$5*CU$4)*NORMSDIST(CU$1*((LN(CU$6/CU$2)+(CU$5+(CU560^2)/2)*CU$4)/(CU560*SQRT(CU$4))-CU560*SQRT(CU$4)))</f>
        <v>#VALUE!</v>
      </c>
      <c r="CU560" s="68" t="n">
        <f aca="false">CU559+CU$8/CU$9</f>
        <v>0.0549000000000005</v>
      </c>
      <c r="CV560" s="67" t="e">
        <f aca="false">CU$1*CU$6*NORMSDIST(CU$1*((LN(CU$6/CU$2)+(CU$5+(CW560^2)/2)*CU$4)/(CW560*SQRT(CU$4))))-CU$1*CU$2*EXP(-CU$5*CU$4)*NORMSDIST(CU$1*((LN(CU$6/CU$2)+(CU$5+(CW560^2)/2)*CU$4)/(CW560*SQRT(CU$4))-CW560*SQRT(CU$4)))</f>
        <v>#VALUE!</v>
      </c>
      <c r="CW560" s="68" t="n">
        <f aca="false">CW559+CW$8/CW$9</f>
        <v>0.154899999999999</v>
      </c>
      <c r="CX560" s="67" t="e">
        <f aca="false">CU$1*CU$6*NORMSDIST(CU$1*((LN(CU$6/CU$2)+(CU$5+(CY560^2)/2)*CU$4)/(CY560*SQRT(CU$4))))-CU$1*CU$2*EXP(-CU$5*CU$4)*NORMSDIST(CU$1*((LN(CU$6/CU$2)+(CU$5+(CY560^2)/2)*CU$4)/(CY560*SQRT(CU$4))-CY560*SQRT(CU$4)))</f>
        <v>#VALUE!</v>
      </c>
      <c r="CY560" s="68" t="n">
        <f aca="false">CY559+CY$8/CY$9</f>
        <v>0.254899999999988</v>
      </c>
      <c r="CZ560" s="67" t="e">
        <f aca="false">CU$1*CU$6*NORMSDIST(CU$1*((LN(CU$6/CU$2)+(CU$5+(DA560^2)/2)*CU$4)/(DA560*SQRT(CU$4))))-CU$1*CU$2*EXP(-CU$5*CU$4)*NORMSDIST(CU$1*((LN(CU$6/CU$2)+(CU$5+(DA560^2)/2)*CU$4)/(DA560*SQRT(CU$4))-DA560*SQRT(CU$4)))</f>
        <v>#VALUE!</v>
      </c>
      <c r="DA560" s="68" t="n">
        <f aca="false">DA559+DA$8/DA$9</f>
        <v>0.354899999999977</v>
      </c>
      <c r="DB560" s="67" t="e">
        <f aca="false">CU$1*CU$6*NORMSDIST(CU$1*((LN(CU$6/CU$2)+(CU$5+(DC560^2)/2)*CU$4)/(DC560*SQRT(CU$4))))-CU$1*CU$2*EXP(-CU$5*CU$4)*NORMSDIST(CU$1*((LN(CU$6/CU$2)+(CU$5+(DC560^2)/2)*CU$4)/(DC560*SQRT(CU$4))-DC560*SQRT(CU$4)))</f>
        <v>#VALUE!</v>
      </c>
      <c r="DC560" s="68" t="n">
        <f aca="false">DC559+DC$8/DC$9</f>
        <v>0.50979999999996</v>
      </c>
      <c r="DD560" s="67" t="e">
        <f aca="false">CU$1*CU$6*NORMSDIST(CU$1*((LN(CU$6/CU$2)+(CU$5+(DE560^2)/2)*CU$4)/(DE560*SQRT(CU$4))))-CU$1*CU$2*EXP(-CU$5*CU$4)*NORMSDIST(CU$1*((LN(CU$6/CU$2)+(CU$5+(DE560^2)/2)*CU$4)/(DE560*SQRT(CU$4))-DE560*SQRT(CU$4)))</f>
        <v>#VALUE!</v>
      </c>
      <c r="DE560" s="68" t="n">
        <f aca="false">DE559+DE$8/DE$9</f>
        <v>0.87449999999992</v>
      </c>
      <c r="DF560" s="67" t="e">
        <f aca="false">CU$1*CU$6*NORMSDIST(CU$1*((LN(CU$6/CU$2)+(CU$5+(DG560^2)/2)*CU$4)/(DG560*SQRT(CU$4))))-CU$1*CU$2*EXP(-CU$5*CU$4)*NORMSDIST(CU$1*((LN(CU$6/CU$2)+(CU$5+(DG560^2)/2)*CU$4)/(DG560*SQRT(CU$4))-DG560*SQRT(CU$4)))</f>
        <v>#VALUE!</v>
      </c>
      <c r="DG560" s="68" t="n">
        <f aca="false">DG559+DG$8/DG$9</f>
        <v>1.64899999999983</v>
      </c>
      <c r="DH560" s="3"/>
      <c r="DI560" s="3"/>
      <c r="DJ560" s="3"/>
      <c r="DK560" s="3"/>
      <c r="DL560" s="3"/>
      <c r="DM560" s="3"/>
      <c r="DN560" s="67" t="e">
        <f aca="false">DO$1*DO$6*NORMSDIST(DO$1*((LN(DO$6/DO$2)+(DO$5+(DO560^2)/2)*DO$4)/(DO560*SQRT(DO$4))))-DO$1*DO$2*EXP(-DO$5*DO$4)*NORMSDIST(DO$1*((LN(DO$6/DO$2)+(DO$5+(DO560^2)/2)*DO$4)/(DO560*SQRT(DO$4))-DO560*SQRT(DO$4)))</f>
        <v>#VALUE!</v>
      </c>
      <c r="DO560" s="68" t="n">
        <f aca="false">DO559+DO$8/DO$9</f>
        <v>0.0549000000000005</v>
      </c>
      <c r="DP560" s="67" t="e">
        <f aca="false">DO$1*DO$6*NORMSDIST(DO$1*((LN(DO$6/DO$2)+(DO$5+(DQ560^2)/2)*DO$4)/(DQ560*SQRT(DO$4))))-DO$1*DO$2*EXP(-DO$5*DO$4)*NORMSDIST(DO$1*((LN(DO$6/DO$2)+(DO$5+(DQ560^2)/2)*DO$4)/(DQ560*SQRT(DO$4))-DQ560*SQRT(DO$4)))</f>
        <v>#VALUE!</v>
      </c>
      <c r="DQ560" s="68" t="n">
        <f aca="false">DQ559+DQ$8/DQ$9</f>
        <v>0.154899999999999</v>
      </c>
      <c r="DR560" s="67" t="e">
        <f aca="false">DO$1*DO$6*NORMSDIST(DO$1*((LN(DO$6/DO$2)+(DO$5+(DS560^2)/2)*DO$4)/(DS560*SQRT(DO$4))))-DO$1*DO$2*EXP(-DO$5*DO$4)*NORMSDIST(DO$1*((LN(DO$6/DO$2)+(DO$5+(DS560^2)/2)*DO$4)/(DS560*SQRT(DO$4))-DS560*SQRT(DO$4)))</f>
        <v>#VALUE!</v>
      </c>
      <c r="DS560" s="68" t="n">
        <f aca="false">DS559+DS$8/DS$9</f>
        <v>0.254899999999988</v>
      </c>
      <c r="DT560" s="67" t="e">
        <f aca="false">DO$1*DO$6*NORMSDIST(DO$1*((LN(DO$6/DO$2)+(DO$5+(DU560^2)/2)*DO$4)/(DU560*SQRT(DO$4))))-DO$1*DO$2*EXP(-DO$5*DO$4)*NORMSDIST(DO$1*((LN(DO$6/DO$2)+(DO$5+(DU560^2)/2)*DO$4)/(DU560*SQRT(DO$4))-DU560*SQRT(DO$4)))</f>
        <v>#VALUE!</v>
      </c>
      <c r="DU560" s="68" t="n">
        <f aca="false">DU559+DU$8/DU$9</f>
        <v>0.354899999999977</v>
      </c>
      <c r="DV560" s="67" t="e">
        <f aca="false">DO$1*DO$6*NORMSDIST(DO$1*((LN(DO$6/DO$2)+(DO$5+(DW560^2)/2)*DO$4)/(DW560*SQRT(DO$4))))-DO$1*DO$2*EXP(-DO$5*DO$4)*NORMSDIST(DO$1*((LN(DO$6/DO$2)+(DO$5+(DW560^2)/2)*DO$4)/(DW560*SQRT(DO$4))-DW560*SQRT(DO$4)))</f>
        <v>#VALUE!</v>
      </c>
      <c r="DW560" s="68" t="n">
        <f aca="false">DW559+DW$8/DW$9</f>
        <v>0.50979999999996</v>
      </c>
      <c r="DX560" s="67" t="e">
        <f aca="false">DO$1*DO$6*NORMSDIST(DO$1*((LN(DO$6/DO$2)+(DO$5+(DY560^2)/2)*DO$4)/(DY560*SQRT(DO$4))))-DO$1*DO$2*EXP(-DO$5*DO$4)*NORMSDIST(DO$1*((LN(DO$6/DO$2)+(DO$5+(DY560^2)/2)*DO$4)/(DY560*SQRT(DO$4))-DY560*SQRT(DO$4)))</f>
        <v>#VALUE!</v>
      </c>
      <c r="DY560" s="68" t="n">
        <f aca="false">DY559+DY$8/DY$9</f>
        <v>0.87449999999992</v>
      </c>
      <c r="DZ560" s="67" t="e">
        <f aca="false">DO$1*DO$6*NORMSDIST(DO$1*((LN(DO$6/DO$2)+(DO$5+(EA560^2)/2)*DO$4)/(EA560*SQRT(DO$4))))-DO$1*DO$2*EXP(-DO$5*DO$4)*NORMSDIST(DO$1*((LN(DO$6/DO$2)+(DO$5+(EA560^2)/2)*DO$4)/(EA560*SQRT(DO$4))-EA560*SQRT(DO$4)))</f>
        <v>#VALUE!</v>
      </c>
      <c r="EA560" s="68" t="n">
        <f aca="false">EA559+EA$8/EA$9</f>
        <v>1.64899999999983</v>
      </c>
      <c r="EB560" s="3"/>
      <c r="EC560" s="3"/>
      <c r="ED560" s="3"/>
      <c r="EE560" s="3"/>
      <c r="EF560" s="3"/>
      <c r="EG560" s="3"/>
      <c r="EH560" s="67" t="e">
        <f aca="false">EI$1*EI$6*NORMSDIST(EI$1*((LN(EI$6/EI$2)+(EI$5+(EI560^2)/2)*EI$4)/(EI560*SQRT(EI$4))))-EI$1*EI$2*EXP(-EI$5*EI$4)*NORMSDIST(EI$1*((LN(EI$6/EI$2)+(EI$5+(EI560^2)/2)*EI$4)/(EI560*SQRT(EI$4))-EI560*SQRT(EI$4)))</f>
        <v>#VALUE!</v>
      </c>
      <c r="EI560" s="68" t="n">
        <f aca="false">EI559+EI$8/EI$9</f>
        <v>0.0549000000000005</v>
      </c>
      <c r="EJ560" s="67" t="e">
        <f aca="false">EI$1*EI$6*NORMSDIST(EI$1*((LN(EI$6/EI$2)+(EI$5+(EK560^2)/2)*EI$4)/(EK560*SQRT(EI$4))))-EI$1*EI$2*EXP(-EI$5*EI$4)*NORMSDIST(EI$1*((LN(EI$6/EI$2)+(EI$5+(EK560^2)/2)*EI$4)/(EK560*SQRT(EI$4))-EK560*SQRT(EI$4)))</f>
        <v>#VALUE!</v>
      </c>
      <c r="EK560" s="68" t="n">
        <f aca="false">EK559+EK$8/EK$9</f>
        <v>0.154899999999999</v>
      </c>
      <c r="EL560" s="67" t="e">
        <f aca="false">EI$1*EI$6*NORMSDIST(EI$1*((LN(EI$6/EI$2)+(EI$5+(EM560^2)/2)*EI$4)/(EM560*SQRT(EI$4))))-EI$1*EI$2*EXP(-EI$5*EI$4)*NORMSDIST(EI$1*((LN(EI$6/EI$2)+(EI$5+(EM560^2)/2)*EI$4)/(EM560*SQRT(EI$4))-EM560*SQRT(EI$4)))</f>
        <v>#VALUE!</v>
      </c>
      <c r="EM560" s="68" t="n">
        <f aca="false">EM559+EM$8/EM$9</f>
        <v>0.254899999999988</v>
      </c>
      <c r="EN560" s="67" t="e">
        <f aca="false">EI$1*EI$6*NORMSDIST(EI$1*((LN(EI$6/EI$2)+(EI$5+(EO560^2)/2)*EI$4)/(EO560*SQRT(EI$4))))-EI$1*EI$2*EXP(-EI$5*EI$4)*NORMSDIST(EI$1*((LN(EI$6/EI$2)+(EI$5+(EO560^2)/2)*EI$4)/(EO560*SQRT(EI$4))-EO560*SQRT(EI$4)))</f>
        <v>#VALUE!</v>
      </c>
      <c r="EO560" s="68" t="n">
        <f aca="false">EO559+EO$8/EO$9</f>
        <v>0.354899999999977</v>
      </c>
      <c r="EP560" s="67" t="e">
        <f aca="false">EI$1*EI$6*NORMSDIST(EI$1*((LN(EI$6/EI$2)+(EI$5+(EQ560^2)/2)*EI$4)/(EQ560*SQRT(EI$4))))-EI$1*EI$2*EXP(-EI$5*EI$4)*NORMSDIST(EI$1*((LN(EI$6/EI$2)+(EI$5+(EQ560^2)/2)*EI$4)/(EQ560*SQRT(EI$4))-EQ560*SQRT(EI$4)))</f>
        <v>#VALUE!</v>
      </c>
      <c r="EQ560" s="68" t="n">
        <f aca="false">EQ559+EQ$8/EQ$9</f>
        <v>0.50979999999996</v>
      </c>
      <c r="ER560" s="67" t="e">
        <f aca="false">EI$1*EI$6*NORMSDIST(EI$1*((LN(EI$6/EI$2)+(EI$5+(ES560^2)/2)*EI$4)/(ES560*SQRT(EI$4))))-EI$1*EI$2*EXP(-EI$5*EI$4)*NORMSDIST(EI$1*((LN(EI$6/EI$2)+(EI$5+(ES560^2)/2)*EI$4)/(ES560*SQRT(EI$4))-ES560*SQRT(EI$4)))</f>
        <v>#VALUE!</v>
      </c>
      <c r="ES560" s="68" t="n">
        <f aca="false">ES559+ES$8/ES$9</f>
        <v>0.87449999999992</v>
      </c>
      <c r="ET560" s="67" t="e">
        <f aca="false">EI$1*EI$6*NORMSDIST(EI$1*((LN(EI$6/EI$2)+(EI$5+(EU560^2)/2)*EI$4)/(EU560*SQRT(EI$4))))-EI$1*EI$2*EXP(-EI$5*EI$4)*NORMSDIST(EI$1*((LN(EI$6/EI$2)+(EI$5+(EU560^2)/2)*EI$4)/(EU560*SQRT(EI$4))-EU560*SQRT(EI$4)))</f>
        <v>#VALUE!</v>
      </c>
      <c r="EU560" s="68" t="n">
        <f aca="false">EU559+EU$8/EU$9</f>
        <v>1.64899999999983</v>
      </c>
      <c r="EV560" s="3"/>
      <c r="EW560" s="3"/>
      <c r="EX560" s="3"/>
      <c r="EY560" s="3"/>
      <c r="EZ560" s="3"/>
      <c r="FA560" s="3"/>
      <c r="FB560" s="67" t="e">
        <f aca="false">FC$1*FC$6*NORMSDIST(FC$1*((LN(FC$6/FC$2)+(FC$5+(FC560^2)/2)*FC$4)/(FC560*SQRT(FC$4))))-FC$1*FC$2*EXP(-FC$5*FC$4)*NORMSDIST(FC$1*((LN(FC$6/FC$2)+(FC$5+(FC560^2)/2)*FC$4)/(FC560*SQRT(FC$4))-FC560*SQRT(FC$4)))</f>
        <v>#VALUE!</v>
      </c>
      <c r="FC560" s="68" t="n">
        <f aca="false">FC559+FC$8/FC$9</f>
        <v>0.0549000000000005</v>
      </c>
      <c r="FD560" s="67" t="e">
        <f aca="false">FC$1*FC$6*NORMSDIST(FC$1*((LN(FC$6/FC$2)+(FC$5+(FE560^2)/2)*FC$4)/(FE560*SQRT(FC$4))))-FC$1*FC$2*EXP(-FC$5*FC$4)*NORMSDIST(FC$1*((LN(FC$6/FC$2)+(FC$5+(FE560^2)/2)*FC$4)/(FE560*SQRT(FC$4))-FE560*SQRT(FC$4)))</f>
        <v>#VALUE!</v>
      </c>
      <c r="FE560" s="68" t="n">
        <f aca="false">FE559+FE$8/FE$9</f>
        <v>0.154899999999999</v>
      </c>
      <c r="FF560" s="67" t="e">
        <f aca="false">FC$1*FC$6*NORMSDIST(FC$1*((LN(FC$6/FC$2)+(FC$5+(FG560^2)/2)*FC$4)/(FG560*SQRT(FC$4))))-FC$1*FC$2*EXP(-FC$5*FC$4)*NORMSDIST(FC$1*((LN(FC$6/FC$2)+(FC$5+(FG560^2)/2)*FC$4)/(FG560*SQRT(FC$4))-FG560*SQRT(FC$4)))</f>
        <v>#VALUE!</v>
      </c>
      <c r="FG560" s="68" t="n">
        <f aca="false">FG559+FG$8/FG$9</f>
        <v>0.254899999999988</v>
      </c>
      <c r="FH560" s="67" t="e">
        <f aca="false">FC$1*FC$6*NORMSDIST(FC$1*((LN(FC$6/FC$2)+(FC$5+(FI560^2)/2)*FC$4)/(FI560*SQRT(FC$4))))-FC$1*FC$2*EXP(-FC$5*FC$4)*NORMSDIST(FC$1*((LN(FC$6/FC$2)+(FC$5+(FI560^2)/2)*FC$4)/(FI560*SQRT(FC$4))-FI560*SQRT(FC$4)))</f>
        <v>#VALUE!</v>
      </c>
      <c r="FI560" s="68" t="n">
        <f aca="false">FI559+FI$8/FI$9</f>
        <v>0.354899999999977</v>
      </c>
      <c r="FJ560" s="67" t="e">
        <f aca="false">FC$1*FC$6*NORMSDIST(FC$1*((LN(FC$6/FC$2)+(FC$5+(FK560^2)/2)*FC$4)/(FK560*SQRT(FC$4))))-FC$1*FC$2*EXP(-FC$5*FC$4)*NORMSDIST(FC$1*((LN(FC$6/FC$2)+(FC$5+(FK560^2)/2)*FC$4)/(FK560*SQRT(FC$4))-FK560*SQRT(FC$4)))</f>
        <v>#VALUE!</v>
      </c>
      <c r="FK560" s="68" t="n">
        <f aca="false">FK559+FK$8/FK$9</f>
        <v>0.50979999999996</v>
      </c>
      <c r="FL560" s="67" t="e">
        <f aca="false">FC$1*FC$6*NORMSDIST(FC$1*((LN(FC$6/FC$2)+(FC$5+(FM560^2)/2)*FC$4)/(FM560*SQRT(FC$4))))-FC$1*FC$2*EXP(-FC$5*FC$4)*NORMSDIST(FC$1*((LN(FC$6/FC$2)+(FC$5+(FM560^2)/2)*FC$4)/(FM560*SQRT(FC$4))-FM560*SQRT(FC$4)))</f>
        <v>#VALUE!</v>
      </c>
      <c r="FM560" s="68" t="n">
        <f aca="false">FM559+FM$8/FM$9</f>
        <v>0.87449999999992</v>
      </c>
      <c r="FN560" s="67" t="e">
        <f aca="false">FC$1*FC$6*NORMSDIST(FC$1*((LN(FC$6/FC$2)+(FC$5+(FO560^2)/2)*FC$4)/(FO560*SQRT(FC$4))))-FC$1*FC$2*EXP(-FC$5*FC$4)*NORMSDIST(FC$1*((LN(FC$6/FC$2)+(FC$5+(FO560^2)/2)*FC$4)/(FO560*SQRT(FC$4))-FO560*SQRT(FC$4)))</f>
        <v>#VALUE!</v>
      </c>
      <c r="FO560" s="68" t="n">
        <f aca="false">FO559+FO$8/FO$9</f>
        <v>1.64899999999983</v>
      </c>
      <c r="FP560" s="2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s="1" customFormat="true" ht="13.5" hidden="false" customHeight="true" outlineLevel="0" collapsed="false">
      <c r="Q561" s="2"/>
      <c r="R561" s="67" t="e">
        <f aca="false">S$1*S$6*NORMSDIST(S$1*((LN(S$6/S$2)+(S$5+(S561^2)/2)*S$4)/(S561*SQRT(S$4))))-S$1*S$2*EXP(-S$5*S$4)*NORMSDIST(S$1*((LN(S$6/S$2)+(S$5+(S561^2)/2)*S$4)/(S561*SQRT(S$4))-S561*SQRT(S$4)))</f>
        <v>#VALUE!</v>
      </c>
      <c r="S561" s="68" t="n">
        <f aca="false">S560+S$8/S$9</f>
        <v>0.0550000000000006</v>
      </c>
      <c r="T561" s="67" t="e">
        <f aca="false">S$1*S$6*NORMSDIST(S$1*((LN(S$6/S$2)+(S$5+(U561^2)/2)*S$4)/(U561*SQRT(S$4))))-S$1*S$2*EXP(-S$5*S$4)*NORMSDIST(S$1*((LN(S$6/S$2)+(S$5+(U561^2)/2)*S$4)/(U561*SQRT(S$4))-U561*SQRT(S$4)))</f>
        <v>#VALUE!</v>
      </c>
      <c r="U561" s="68" t="n">
        <f aca="false">U560+U$8/U$9</f>
        <v>0.154999999999999</v>
      </c>
      <c r="V561" s="67" t="e">
        <f aca="false">S$1*S$6*NORMSDIST(S$1*((LN(S$6/S$2)+(S$5+(W561^2)/2)*S$4)/(W561*SQRT(S$4))))-S$1*S$2*EXP(-S$5*S$4)*NORMSDIST(S$1*((LN(S$6/S$2)+(S$5+(W561^2)/2)*S$4)/(W561*SQRT(S$4))-W561*SQRT(S$4)))</f>
        <v>#VALUE!</v>
      </c>
      <c r="W561" s="68" t="n">
        <f aca="false">W560+W$8/W$9</f>
        <v>0.254999999999988</v>
      </c>
      <c r="X561" s="67" t="e">
        <f aca="false">S$1*S$6*NORMSDIST(S$1*((LN(S$6/S$2)+(S$5+(Y561^2)/2)*S$4)/(Y561*SQRT(S$4))))-S$1*S$2*EXP(-S$5*S$4)*NORMSDIST(S$1*((LN(S$6/S$2)+(S$5+(Y561^2)/2)*S$4)/(Y561*SQRT(S$4))-Y561*SQRT(S$4)))</f>
        <v>#VALUE!</v>
      </c>
      <c r="Y561" s="68" t="n">
        <f aca="false">Y560+Y$8/Y$9</f>
        <v>0.354999999999977</v>
      </c>
      <c r="Z561" s="67" t="e">
        <f aca="false">S$1*S$6*NORMSDIST(S$1*((LN(S$6/S$2)+(S$5+(AA561^2)/2)*S$4)/(AA561*SQRT(S$4))))-S$1*S$2*EXP(-S$5*S$4)*NORMSDIST(S$1*((LN(S$6/S$2)+(S$5+(AA561^2)/2)*S$4)/(AA561*SQRT(S$4))-AA561*SQRT(S$4)))</f>
        <v>#VALUE!</v>
      </c>
      <c r="AA561" s="68" t="n">
        <f aca="false">AA560+AA$8/AA$9</f>
        <v>0.50999999999996</v>
      </c>
      <c r="AB561" s="67" t="e">
        <f aca="false">S$1*S$6*NORMSDIST(S$1*((LN(S$6/S$2)+(S$5+(AC561^2)/2)*S$4)/(AC561*SQRT(S$4))))-S$1*S$2*EXP(-S$5*S$4)*NORMSDIST(S$1*((LN(S$6/S$2)+(S$5+(AC561^2)/2)*S$4)/(AC561*SQRT(S$4))-AC561*SQRT(S$4)))</f>
        <v>#VALUE!</v>
      </c>
      <c r="AC561" s="68" t="n">
        <f aca="false">AC560+AC$8/AC$9</f>
        <v>0.87499999999992</v>
      </c>
      <c r="AD561" s="67" t="e">
        <f aca="false">S$1*S$6*NORMSDIST(S$1*((LN(S$6/S$2)+(S$5+(AE561^2)/2)*S$4)/(AE561*SQRT(S$4))))-S$1*S$2*EXP(-S$5*S$4)*NORMSDIST(S$1*((LN(S$6/S$2)+(S$5+(AE561^2)/2)*S$4)/(AE561*SQRT(S$4))-AE561*SQRT(S$4)))</f>
        <v>#VALUE!</v>
      </c>
      <c r="AE561" s="68" t="n">
        <f aca="false">AE560+AE$8/AE$9</f>
        <v>1.64999999999983</v>
      </c>
      <c r="AF561" s="3"/>
      <c r="AG561" s="3"/>
      <c r="AH561" s="3"/>
      <c r="AI561" s="3"/>
      <c r="AJ561" s="3"/>
      <c r="AK561" s="3"/>
      <c r="AL561" s="67" t="e">
        <f aca="false">AM$1*AM$6*NORMSDIST(AM$1*((LN(AM$6/AM$2)+(AM$5+(AM561^2)/2)*AM$4)/(AM561*SQRT(AM$4))))-AM$1*AM$2*EXP(-AM$5*AM$4)*NORMSDIST(AM$1*((LN(AM$6/AM$2)+(AM$5+(AM561^2)/2)*AM$4)/(AM561*SQRT(AM$4))-AM561*SQRT(AM$4)))</f>
        <v>#VALUE!</v>
      </c>
      <c r="AM561" s="68" t="n">
        <f aca="false">AM560+AM$8/AM$9</f>
        <v>0.0550000000000006</v>
      </c>
      <c r="AN561" s="67" t="e">
        <f aca="false">AM$1*AM$6*NORMSDIST(AM$1*((LN(AM$6/AM$2)+(AM$5+(AO561^2)/2)*AM$4)/(AO561*SQRT(AM$4))))-AM$1*AM$2*EXP(-AM$5*AM$4)*NORMSDIST(AM$1*((LN(AM$6/AM$2)+(AM$5+(AO561^2)/2)*AM$4)/(AO561*SQRT(AM$4))-AO561*SQRT(AM$4)))</f>
        <v>#VALUE!</v>
      </c>
      <c r="AO561" s="68" t="n">
        <f aca="false">AO560+AO$8/AO$9</f>
        <v>0.154999999999999</v>
      </c>
      <c r="AP561" s="67" t="e">
        <f aca="false">AM$1*AM$6*NORMSDIST(AM$1*((LN(AM$6/AM$2)+(AM$5+(AQ561^2)/2)*AM$4)/(AQ561*SQRT(AM$4))))-AM$1*AM$2*EXP(-AM$5*AM$4)*NORMSDIST(AM$1*((LN(AM$6/AM$2)+(AM$5+(AQ561^2)/2)*AM$4)/(AQ561*SQRT(AM$4))-AQ561*SQRT(AM$4)))</f>
        <v>#VALUE!</v>
      </c>
      <c r="AQ561" s="68" t="n">
        <f aca="false">AQ560+AQ$8/AQ$9</f>
        <v>0.254999999999988</v>
      </c>
      <c r="AR561" s="67" t="e">
        <f aca="false">AM$1*AM$6*NORMSDIST(AM$1*((LN(AM$6/AM$2)+(AM$5+(AS561^2)/2)*AM$4)/(AS561*SQRT(AM$4))))-AM$1*AM$2*EXP(-AM$5*AM$4)*NORMSDIST(AM$1*((LN(AM$6/AM$2)+(AM$5+(AS561^2)/2)*AM$4)/(AS561*SQRT(AM$4))-AS561*SQRT(AM$4)))</f>
        <v>#VALUE!</v>
      </c>
      <c r="AS561" s="68" t="n">
        <f aca="false">AS560+AS$8/AS$9</f>
        <v>0.354999999999977</v>
      </c>
      <c r="AT561" s="67" t="e">
        <f aca="false">AM$1*AM$6*NORMSDIST(AM$1*((LN(AM$6/AM$2)+(AM$5+(AU561^2)/2)*AM$4)/(AU561*SQRT(AM$4))))-AM$1*AM$2*EXP(-AM$5*AM$4)*NORMSDIST(AM$1*((LN(AM$6/AM$2)+(AM$5+(AU561^2)/2)*AM$4)/(AU561*SQRT(AM$4))-AU561*SQRT(AM$4)))</f>
        <v>#VALUE!</v>
      </c>
      <c r="AU561" s="68" t="n">
        <f aca="false">AU560+AU$8/AU$9</f>
        <v>0.50999999999996</v>
      </c>
      <c r="AV561" s="67" t="e">
        <f aca="false">AM$1*AM$6*NORMSDIST(AM$1*((LN(AM$6/AM$2)+(AM$5+(AW561^2)/2)*AM$4)/(AW561*SQRT(AM$4))))-AM$1*AM$2*EXP(-AM$5*AM$4)*NORMSDIST(AM$1*((LN(AM$6/AM$2)+(AM$5+(AW561^2)/2)*AM$4)/(AW561*SQRT(AM$4))-AW561*SQRT(AM$4)))</f>
        <v>#VALUE!</v>
      </c>
      <c r="AW561" s="68" t="n">
        <f aca="false">AW560+AW$8/AW$9</f>
        <v>0.87499999999992</v>
      </c>
      <c r="AX561" s="67" t="e">
        <f aca="false">AM$1*AM$6*NORMSDIST(AM$1*((LN(AM$6/AM$2)+(AM$5+(AY561^2)/2)*AM$4)/(AY561*SQRT(AM$4))))-AM$1*AM$2*EXP(-AM$5*AM$4)*NORMSDIST(AM$1*((LN(AM$6/AM$2)+(AM$5+(AY561^2)/2)*AM$4)/(AY561*SQRT(AM$4))-AY561*SQRT(AM$4)))</f>
        <v>#VALUE!</v>
      </c>
      <c r="AY561" s="68" t="n">
        <f aca="false">AY560+AY$8/AY$9</f>
        <v>1.64999999999983</v>
      </c>
      <c r="AZ561" s="3"/>
      <c r="BA561" s="3"/>
      <c r="BB561" s="3"/>
      <c r="BC561" s="3"/>
      <c r="BD561" s="3"/>
      <c r="BE561" s="3"/>
      <c r="BF561" s="67" t="e">
        <f aca="false">BG$1*BG$6*NORMSDIST(BG$1*((LN(BG$6/BG$2)+(BG$5+(BG561^2)/2)*BG$4)/(BG561*SQRT(BG$4))))-BG$1*BG$2*EXP(-BG$5*BG$4)*NORMSDIST(BG$1*((LN(BG$6/BG$2)+(BG$5+(BG561^2)/2)*BG$4)/(BG561*SQRT(BG$4))-BG561*SQRT(BG$4)))</f>
        <v>#VALUE!</v>
      </c>
      <c r="BG561" s="68" t="n">
        <f aca="false">BG560+BG$8/BG$9</f>
        <v>0.0550000000000006</v>
      </c>
      <c r="BH561" s="67" t="e">
        <f aca="false">BG$1*BG$6*NORMSDIST(BG$1*((LN(BG$6/BG$2)+(BG$5+(BI561^2)/2)*BG$4)/(BI561*SQRT(BG$4))))-BG$1*BG$2*EXP(-BG$5*BG$4)*NORMSDIST(BG$1*((LN(BG$6/BG$2)+(BG$5+(BI561^2)/2)*BG$4)/(BI561*SQRT(BG$4))-BI561*SQRT(BG$4)))</f>
        <v>#VALUE!</v>
      </c>
      <c r="BI561" s="68" t="n">
        <f aca="false">BI560+BI$8/BI$9</f>
        <v>0.154999999999999</v>
      </c>
      <c r="BJ561" s="67" t="e">
        <f aca="false">BG$1*BG$6*NORMSDIST(BG$1*((LN(BG$6/BG$2)+(BG$5+(BK561^2)/2)*BG$4)/(BK561*SQRT(BG$4))))-BG$1*BG$2*EXP(-BG$5*BG$4)*NORMSDIST(BG$1*((LN(BG$6/BG$2)+(BG$5+(BK561^2)/2)*BG$4)/(BK561*SQRT(BG$4))-BK561*SQRT(BG$4)))</f>
        <v>#VALUE!</v>
      </c>
      <c r="BK561" s="68" t="n">
        <f aca="false">BK560+BK$8/BK$9</f>
        <v>0.254999999999988</v>
      </c>
      <c r="BL561" s="67" t="e">
        <f aca="false">BG$1*BG$6*NORMSDIST(BG$1*((LN(BG$6/BG$2)+(BG$5+(BM561^2)/2)*BG$4)/(BM561*SQRT(BG$4))))-BG$1*BG$2*EXP(-BG$5*BG$4)*NORMSDIST(BG$1*((LN(BG$6/BG$2)+(BG$5+(BM561^2)/2)*BG$4)/(BM561*SQRT(BG$4))-BM561*SQRT(BG$4)))</f>
        <v>#VALUE!</v>
      </c>
      <c r="BM561" s="68" t="n">
        <f aca="false">BM560+BM$8/BM$9</f>
        <v>0.354999999999977</v>
      </c>
      <c r="BN561" s="67" t="e">
        <f aca="false">BG$1*BG$6*NORMSDIST(BG$1*((LN(BG$6/BG$2)+(BG$5+(BO561^2)/2)*BG$4)/(BO561*SQRT(BG$4))))-BG$1*BG$2*EXP(-BG$5*BG$4)*NORMSDIST(BG$1*((LN(BG$6/BG$2)+(BG$5+(BO561^2)/2)*BG$4)/(BO561*SQRT(BG$4))-BO561*SQRT(BG$4)))</f>
        <v>#VALUE!</v>
      </c>
      <c r="BO561" s="68" t="n">
        <f aca="false">BO560+BO$8/BO$9</f>
        <v>0.50999999999996</v>
      </c>
      <c r="BP561" s="67" t="e">
        <f aca="false">BG$1*BG$6*NORMSDIST(BG$1*((LN(BG$6/BG$2)+(BG$5+(BQ561^2)/2)*BG$4)/(BQ561*SQRT(BG$4))))-BG$1*BG$2*EXP(-BG$5*BG$4)*NORMSDIST(BG$1*((LN(BG$6/BG$2)+(BG$5+(BQ561^2)/2)*BG$4)/(BQ561*SQRT(BG$4))-BQ561*SQRT(BG$4)))</f>
        <v>#VALUE!</v>
      </c>
      <c r="BQ561" s="68" t="n">
        <f aca="false">BQ560+BQ$8/BQ$9</f>
        <v>0.87499999999992</v>
      </c>
      <c r="BR561" s="67" t="e">
        <f aca="false">BG$1*BG$6*NORMSDIST(BG$1*((LN(BG$6/BG$2)+(BG$5+(BS561^2)/2)*BG$4)/(BS561*SQRT(BG$4))))-BG$1*BG$2*EXP(-BG$5*BG$4)*NORMSDIST(BG$1*((LN(BG$6/BG$2)+(BG$5+(BS561^2)/2)*BG$4)/(BS561*SQRT(BG$4))-BS561*SQRT(BG$4)))</f>
        <v>#VALUE!</v>
      </c>
      <c r="BS561" s="68" t="n">
        <f aca="false">BS560+BS$8/BS$9</f>
        <v>1.64999999999983</v>
      </c>
      <c r="BT561" s="3"/>
      <c r="BU561" s="3"/>
      <c r="BV561" s="3"/>
      <c r="BW561" s="3"/>
      <c r="BX561" s="3"/>
      <c r="BY561" s="3"/>
      <c r="BZ561" s="67" t="e">
        <f aca="false">CA$1*CA$6*NORMSDIST(CA$1*((LN(CA$6/CA$2)+(CA$5+(CA561^2)/2)*CA$4)/(CA561*SQRT(CA$4))))-CA$1*CA$2*EXP(-CA$5*CA$4)*NORMSDIST(CA$1*((LN(CA$6/CA$2)+(CA$5+(CA561^2)/2)*CA$4)/(CA561*SQRT(CA$4))-CA561*SQRT(CA$4)))</f>
        <v>#VALUE!</v>
      </c>
      <c r="CA561" s="68" t="n">
        <f aca="false">CA560+CA$8/CA$9</f>
        <v>0.0550000000000006</v>
      </c>
      <c r="CB561" s="67" t="e">
        <f aca="false">CA$1*CA$6*NORMSDIST(CA$1*((LN(CA$6/CA$2)+(CA$5+(CC561^2)/2)*CA$4)/(CC561*SQRT(CA$4))))-CA$1*CA$2*EXP(-CA$5*CA$4)*NORMSDIST(CA$1*((LN(CA$6/CA$2)+(CA$5+(CC561^2)/2)*CA$4)/(CC561*SQRT(CA$4))-CC561*SQRT(CA$4)))</f>
        <v>#VALUE!</v>
      </c>
      <c r="CC561" s="68" t="n">
        <f aca="false">CC560+CC$8/CC$9</f>
        <v>0.154999999999999</v>
      </c>
      <c r="CD561" s="67" t="e">
        <f aca="false">CA$1*CA$6*NORMSDIST(CA$1*((LN(CA$6/CA$2)+(CA$5+(CE561^2)/2)*CA$4)/(CE561*SQRT(CA$4))))-CA$1*CA$2*EXP(-CA$5*CA$4)*NORMSDIST(CA$1*((LN(CA$6/CA$2)+(CA$5+(CE561^2)/2)*CA$4)/(CE561*SQRT(CA$4))-CE561*SQRT(CA$4)))</f>
        <v>#VALUE!</v>
      </c>
      <c r="CE561" s="68" t="n">
        <f aca="false">CE560+CE$8/CE$9</f>
        <v>0.254999999999988</v>
      </c>
      <c r="CF561" s="67" t="e">
        <f aca="false">CA$1*CA$6*NORMSDIST(CA$1*((LN(CA$6/CA$2)+(CA$5+(CG561^2)/2)*CA$4)/(CG561*SQRT(CA$4))))-CA$1*CA$2*EXP(-CA$5*CA$4)*NORMSDIST(CA$1*((LN(CA$6/CA$2)+(CA$5+(CG561^2)/2)*CA$4)/(CG561*SQRT(CA$4))-CG561*SQRT(CA$4)))</f>
        <v>#VALUE!</v>
      </c>
      <c r="CG561" s="68" t="n">
        <f aca="false">CG560+CG$8/CG$9</f>
        <v>0.354999999999977</v>
      </c>
      <c r="CH561" s="67" t="e">
        <f aca="false">CA$1*CA$6*NORMSDIST(CA$1*((LN(CA$6/CA$2)+(CA$5+(CI561^2)/2)*CA$4)/(CI561*SQRT(CA$4))))-CA$1*CA$2*EXP(-CA$5*CA$4)*NORMSDIST(CA$1*((LN(CA$6/CA$2)+(CA$5+(CI561^2)/2)*CA$4)/(CI561*SQRT(CA$4))-CI561*SQRT(CA$4)))</f>
        <v>#VALUE!</v>
      </c>
      <c r="CI561" s="68" t="n">
        <f aca="false">CI560+CI$8/CI$9</f>
        <v>0.50999999999996</v>
      </c>
      <c r="CJ561" s="67" t="e">
        <f aca="false">CA$1*CA$6*NORMSDIST(CA$1*((LN(CA$6/CA$2)+(CA$5+(CK561^2)/2)*CA$4)/(CK561*SQRT(CA$4))))-CA$1*CA$2*EXP(-CA$5*CA$4)*NORMSDIST(CA$1*((LN(CA$6/CA$2)+(CA$5+(CK561^2)/2)*CA$4)/(CK561*SQRT(CA$4))-CK561*SQRT(CA$4)))</f>
        <v>#VALUE!</v>
      </c>
      <c r="CK561" s="68" t="n">
        <f aca="false">CK560+CK$8/CK$9</f>
        <v>0.87499999999992</v>
      </c>
      <c r="CL561" s="67" t="e">
        <f aca="false">CA$1*CA$6*NORMSDIST(CA$1*((LN(CA$6/CA$2)+(CA$5+(CM561^2)/2)*CA$4)/(CM561*SQRT(CA$4))))-CA$1*CA$2*EXP(-CA$5*CA$4)*NORMSDIST(CA$1*((LN(CA$6/CA$2)+(CA$5+(CM561^2)/2)*CA$4)/(CM561*SQRT(CA$4))-CM561*SQRT(CA$4)))</f>
        <v>#VALUE!</v>
      </c>
      <c r="CM561" s="68" t="n">
        <f aca="false">CM560+CM$8/CM$9</f>
        <v>1.64999999999983</v>
      </c>
      <c r="CN561" s="3"/>
      <c r="CO561" s="3"/>
      <c r="CP561" s="3"/>
      <c r="CQ561" s="3"/>
      <c r="CR561" s="3"/>
      <c r="CS561" s="3"/>
      <c r="CT561" s="67" t="e">
        <f aca="false">CU$1*CU$6*NORMSDIST(CU$1*((LN(CU$6/CU$2)+(CU$5+(CU561^2)/2)*CU$4)/(CU561*SQRT(CU$4))))-CU$1*CU$2*EXP(-CU$5*CU$4)*NORMSDIST(CU$1*((LN(CU$6/CU$2)+(CU$5+(CU561^2)/2)*CU$4)/(CU561*SQRT(CU$4))-CU561*SQRT(CU$4)))</f>
        <v>#VALUE!</v>
      </c>
      <c r="CU561" s="68" t="n">
        <f aca="false">CU560+CU$8/CU$9</f>
        <v>0.0550000000000006</v>
      </c>
      <c r="CV561" s="67" t="e">
        <f aca="false">CU$1*CU$6*NORMSDIST(CU$1*((LN(CU$6/CU$2)+(CU$5+(CW561^2)/2)*CU$4)/(CW561*SQRT(CU$4))))-CU$1*CU$2*EXP(-CU$5*CU$4)*NORMSDIST(CU$1*((LN(CU$6/CU$2)+(CU$5+(CW561^2)/2)*CU$4)/(CW561*SQRT(CU$4))-CW561*SQRT(CU$4)))</f>
        <v>#VALUE!</v>
      </c>
      <c r="CW561" s="68" t="n">
        <f aca="false">CW560+CW$8/CW$9</f>
        <v>0.154999999999999</v>
      </c>
      <c r="CX561" s="67" t="e">
        <f aca="false">CU$1*CU$6*NORMSDIST(CU$1*((LN(CU$6/CU$2)+(CU$5+(CY561^2)/2)*CU$4)/(CY561*SQRT(CU$4))))-CU$1*CU$2*EXP(-CU$5*CU$4)*NORMSDIST(CU$1*((LN(CU$6/CU$2)+(CU$5+(CY561^2)/2)*CU$4)/(CY561*SQRT(CU$4))-CY561*SQRT(CU$4)))</f>
        <v>#VALUE!</v>
      </c>
      <c r="CY561" s="68" t="n">
        <f aca="false">CY560+CY$8/CY$9</f>
        <v>0.254999999999988</v>
      </c>
      <c r="CZ561" s="67" t="e">
        <f aca="false">CU$1*CU$6*NORMSDIST(CU$1*((LN(CU$6/CU$2)+(CU$5+(DA561^2)/2)*CU$4)/(DA561*SQRT(CU$4))))-CU$1*CU$2*EXP(-CU$5*CU$4)*NORMSDIST(CU$1*((LN(CU$6/CU$2)+(CU$5+(DA561^2)/2)*CU$4)/(DA561*SQRT(CU$4))-DA561*SQRT(CU$4)))</f>
        <v>#VALUE!</v>
      </c>
      <c r="DA561" s="68" t="n">
        <f aca="false">DA560+DA$8/DA$9</f>
        <v>0.354999999999977</v>
      </c>
      <c r="DB561" s="67" t="e">
        <f aca="false">CU$1*CU$6*NORMSDIST(CU$1*((LN(CU$6/CU$2)+(CU$5+(DC561^2)/2)*CU$4)/(DC561*SQRT(CU$4))))-CU$1*CU$2*EXP(-CU$5*CU$4)*NORMSDIST(CU$1*((LN(CU$6/CU$2)+(CU$5+(DC561^2)/2)*CU$4)/(DC561*SQRT(CU$4))-DC561*SQRT(CU$4)))</f>
        <v>#VALUE!</v>
      </c>
      <c r="DC561" s="68" t="n">
        <f aca="false">DC560+DC$8/DC$9</f>
        <v>0.50999999999996</v>
      </c>
      <c r="DD561" s="67" t="e">
        <f aca="false">CU$1*CU$6*NORMSDIST(CU$1*((LN(CU$6/CU$2)+(CU$5+(DE561^2)/2)*CU$4)/(DE561*SQRT(CU$4))))-CU$1*CU$2*EXP(-CU$5*CU$4)*NORMSDIST(CU$1*((LN(CU$6/CU$2)+(CU$5+(DE561^2)/2)*CU$4)/(DE561*SQRT(CU$4))-DE561*SQRT(CU$4)))</f>
        <v>#VALUE!</v>
      </c>
      <c r="DE561" s="68" t="n">
        <f aca="false">DE560+DE$8/DE$9</f>
        <v>0.87499999999992</v>
      </c>
      <c r="DF561" s="67" t="e">
        <f aca="false">CU$1*CU$6*NORMSDIST(CU$1*((LN(CU$6/CU$2)+(CU$5+(DG561^2)/2)*CU$4)/(DG561*SQRT(CU$4))))-CU$1*CU$2*EXP(-CU$5*CU$4)*NORMSDIST(CU$1*((LN(CU$6/CU$2)+(CU$5+(DG561^2)/2)*CU$4)/(DG561*SQRT(CU$4))-DG561*SQRT(CU$4)))</f>
        <v>#VALUE!</v>
      </c>
      <c r="DG561" s="68" t="n">
        <f aca="false">DG560+DG$8/DG$9</f>
        <v>1.64999999999983</v>
      </c>
      <c r="DH561" s="3"/>
      <c r="DI561" s="3"/>
      <c r="DJ561" s="3"/>
      <c r="DK561" s="3"/>
      <c r="DL561" s="3"/>
      <c r="DM561" s="3"/>
      <c r="DN561" s="67" t="e">
        <f aca="false">DO$1*DO$6*NORMSDIST(DO$1*((LN(DO$6/DO$2)+(DO$5+(DO561^2)/2)*DO$4)/(DO561*SQRT(DO$4))))-DO$1*DO$2*EXP(-DO$5*DO$4)*NORMSDIST(DO$1*((LN(DO$6/DO$2)+(DO$5+(DO561^2)/2)*DO$4)/(DO561*SQRT(DO$4))-DO561*SQRT(DO$4)))</f>
        <v>#VALUE!</v>
      </c>
      <c r="DO561" s="68" t="n">
        <f aca="false">DO560+DO$8/DO$9</f>
        <v>0.0550000000000006</v>
      </c>
      <c r="DP561" s="67" t="e">
        <f aca="false">DO$1*DO$6*NORMSDIST(DO$1*((LN(DO$6/DO$2)+(DO$5+(DQ561^2)/2)*DO$4)/(DQ561*SQRT(DO$4))))-DO$1*DO$2*EXP(-DO$5*DO$4)*NORMSDIST(DO$1*((LN(DO$6/DO$2)+(DO$5+(DQ561^2)/2)*DO$4)/(DQ561*SQRT(DO$4))-DQ561*SQRT(DO$4)))</f>
        <v>#VALUE!</v>
      </c>
      <c r="DQ561" s="68" t="n">
        <f aca="false">DQ560+DQ$8/DQ$9</f>
        <v>0.154999999999999</v>
      </c>
      <c r="DR561" s="67" t="e">
        <f aca="false">DO$1*DO$6*NORMSDIST(DO$1*((LN(DO$6/DO$2)+(DO$5+(DS561^2)/2)*DO$4)/(DS561*SQRT(DO$4))))-DO$1*DO$2*EXP(-DO$5*DO$4)*NORMSDIST(DO$1*((LN(DO$6/DO$2)+(DO$5+(DS561^2)/2)*DO$4)/(DS561*SQRT(DO$4))-DS561*SQRT(DO$4)))</f>
        <v>#VALUE!</v>
      </c>
      <c r="DS561" s="68" t="n">
        <f aca="false">DS560+DS$8/DS$9</f>
        <v>0.254999999999988</v>
      </c>
      <c r="DT561" s="67" t="e">
        <f aca="false">DO$1*DO$6*NORMSDIST(DO$1*((LN(DO$6/DO$2)+(DO$5+(DU561^2)/2)*DO$4)/(DU561*SQRT(DO$4))))-DO$1*DO$2*EXP(-DO$5*DO$4)*NORMSDIST(DO$1*((LN(DO$6/DO$2)+(DO$5+(DU561^2)/2)*DO$4)/(DU561*SQRT(DO$4))-DU561*SQRT(DO$4)))</f>
        <v>#VALUE!</v>
      </c>
      <c r="DU561" s="68" t="n">
        <f aca="false">DU560+DU$8/DU$9</f>
        <v>0.354999999999977</v>
      </c>
      <c r="DV561" s="67" t="e">
        <f aca="false">DO$1*DO$6*NORMSDIST(DO$1*((LN(DO$6/DO$2)+(DO$5+(DW561^2)/2)*DO$4)/(DW561*SQRT(DO$4))))-DO$1*DO$2*EXP(-DO$5*DO$4)*NORMSDIST(DO$1*((LN(DO$6/DO$2)+(DO$5+(DW561^2)/2)*DO$4)/(DW561*SQRT(DO$4))-DW561*SQRT(DO$4)))</f>
        <v>#VALUE!</v>
      </c>
      <c r="DW561" s="68" t="n">
        <f aca="false">DW560+DW$8/DW$9</f>
        <v>0.50999999999996</v>
      </c>
      <c r="DX561" s="67" t="e">
        <f aca="false">DO$1*DO$6*NORMSDIST(DO$1*((LN(DO$6/DO$2)+(DO$5+(DY561^2)/2)*DO$4)/(DY561*SQRT(DO$4))))-DO$1*DO$2*EXP(-DO$5*DO$4)*NORMSDIST(DO$1*((LN(DO$6/DO$2)+(DO$5+(DY561^2)/2)*DO$4)/(DY561*SQRT(DO$4))-DY561*SQRT(DO$4)))</f>
        <v>#VALUE!</v>
      </c>
      <c r="DY561" s="68" t="n">
        <f aca="false">DY560+DY$8/DY$9</f>
        <v>0.87499999999992</v>
      </c>
      <c r="DZ561" s="67" t="e">
        <f aca="false">DO$1*DO$6*NORMSDIST(DO$1*((LN(DO$6/DO$2)+(DO$5+(EA561^2)/2)*DO$4)/(EA561*SQRT(DO$4))))-DO$1*DO$2*EXP(-DO$5*DO$4)*NORMSDIST(DO$1*((LN(DO$6/DO$2)+(DO$5+(EA561^2)/2)*DO$4)/(EA561*SQRT(DO$4))-EA561*SQRT(DO$4)))</f>
        <v>#VALUE!</v>
      </c>
      <c r="EA561" s="68" t="n">
        <f aca="false">EA560+EA$8/EA$9</f>
        <v>1.64999999999983</v>
      </c>
      <c r="EB561" s="3"/>
      <c r="EC561" s="3"/>
      <c r="ED561" s="3"/>
      <c r="EE561" s="3"/>
      <c r="EF561" s="3"/>
      <c r="EG561" s="3"/>
      <c r="EH561" s="67" t="e">
        <f aca="false">EI$1*EI$6*NORMSDIST(EI$1*((LN(EI$6/EI$2)+(EI$5+(EI561^2)/2)*EI$4)/(EI561*SQRT(EI$4))))-EI$1*EI$2*EXP(-EI$5*EI$4)*NORMSDIST(EI$1*((LN(EI$6/EI$2)+(EI$5+(EI561^2)/2)*EI$4)/(EI561*SQRT(EI$4))-EI561*SQRT(EI$4)))</f>
        <v>#VALUE!</v>
      </c>
      <c r="EI561" s="68" t="n">
        <f aca="false">EI560+EI$8/EI$9</f>
        <v>0.0550000000000006</v>
      </c>
      <c r="EJ561" s="67" t="e">
        <f aca="false">EI$1*EI$6*NORMSDIST(EI$1*((LN(EI$6/EI$2)+(EI$5+(EK561^2)/2)*EI$4)/(EK561*SQRT(EI$4))))-EI$1*EI$2*EXP(-EI$5*EI$4)*NORMSDIST(EI$1*((LN(EI$6/EI$2)+(EI$5+(EK561^2)/2)*EI$4)/(EK561*SQRT(EI$4))-EK561*SQRT(EI$4)))</f>
        <v>#VALUE!</v>
      </c>
      <c r="EK561" s="68" t="n">
        <f aca="false">EK560+EK$8/EK$9</f>
        <v>0.154999999999999</v>
      </c>
      <c r="EL561" s="67" t="e">
        <f aca="false">EI$1*EI$6*NORMSDIST(EI$1*((LN(EI$6/EI$2)+(EI$5+(EM561^2)/2)*EI$4)/(EM561*SQRT(EI$4))))-EI$1*EI$2*EXP(-EI$5*EI$4)*NORMSDIST(EI$1*((LN(EI$6/EI$2)+(EI$5+(EM561^2)/2)*EI$4)/(EM561*SQRT(EI$4))-EM561*SQRT(EI$4)))</f>
        <v>#VALUE!</v>
      </c>
      <c r="EM561" s="68" t="n">
        <f aca="false">EM560+EM$8/EM$9</f>
        <v>0.254999999999988</v>
      </c>
      <c r="EN561" s="67" t="e">
        <f aca="false">EI$1*EI$6*NORMSDIST(EI$1*((LN(EI$6/EI$2)+(EI$5+(EO561^2)/2)*EI$4)/(EO561*SQRT(EI$4))))-EI$1*EI$2*EXP(-EI$5*EI$4)*NORMSDIST(EI$1*((LN(EI$6/EI$2)+(EI$5+(EO561^2)/2)*EI$4)/(EO561*SQRT(EI$4))-EO561*SQRT(EI$4)))</f>
        <v>#VALUE!</v>
      </c>
      <c r="EO561" s="68" t="n">
        <f aca="false">EO560+EO$8/EO$9</f>
        <v>0.354999999999977</v>
      </c>
      <c r="EP561" s="67" t="e">
        <f aca="false">EI$1*EI$6*NORMSDIST(EI$1*((LN(EI$6/EI$2)+(EI$5+(EQ561^2)/2)*EI$4)/(EQ561*SQRT(EI$4))))-EI$1*EI$2*EXP(-EI$5*EI$4)*NORMSDIST(EI$1*((LN(EI$6/EI$2)+(EI$5+(EQ561^2)/2)*EI$4)/(EQ561*SQRT(EI$4))-EQ561*SQRT(EI$4)))</f>
        <v>#VALUE!</v>
      </c>
      <c r="EQ561" s="68" t="n">
        <f aca="false">EQ560+EQ$8/EQ$9</f>
        <v>0.50999999999996</v>
      </c>
      <c r="ER561" s="67" t="e">
        <f aca="false">EI$1*EI$6*NORMSDIST(EI$1*((LN(EI$6/EI$2)+(EI$5+(ES561^2)/2)*EI$4)/(ES561*SQRT(EI$4))))-EI$1*EI$2*EXP(-EI$5*EI$4)*NORMSDIST(EI$1*((LN(EI$6/EI$2)+(EI$5+(ES561^2)/2)*EI$4)/(ES561*SQRT(EI$4))-ES561*SQRT(EI$4)))</f>
        <v>#VALUE!</v>
      </c>
      <c r="ES561" s="68" t="n">
        <f aca="false">ES560+ES$8/ES$9</f>
        <v>0.87499999999992</v>
      </c>
      <c r="ET561" s="67" t="e">
        <f aca="false">EI$1*EI$6*NORMSDIST(EI$1*((LN(EI$6/EI$2)+(EI$5+(EU561^2)/2)*EI$4)/(EU561*SQRT(EI$4))))-EI$1*EI$2*EXP(-EI$5*EI$4)*NORMSDIST(EI$1*((LN(EI$6/EI$2)+(EI$5+(EU561^2)/2)*EI$4)/(EU561*SQRT(EI$4))-EU561*SQRT(EI$4)))</f>
        <v>#VALUE!</v>
      </c>
      <c r="EU561" s="68" t="n">
        <f aca="false">EU560+EU$8/EU$9</f>
        <v>1.64999999999983</v>
      </c>
      <c r="EV561" s="3"/>
      <c r="EW561" s="3"/>
      <c r="EX561" s="3"/>
      <c r="EY561" s="3"/>
      <c r="EZ561" s="3"/>
      <c r="FA561" s="3"/>
      <c r="FB561" s="67" t="e">
        <f aca="false">FC$1*FC$6*NORMSDIST(FC$1*((LN(FC$6/FC$2)+(FC$5+(FC561^2)/2)*FC$4)/(FC561*SQRT(FC$4))))-FC$1*FC$2*EXP(-FC$5*FC$4)*NORMSDIST(FC$1*((LN(FC$6/FC$2)+(FC$5+(FC561^2)/2)*FC$4)/(FC561*SQRT(FC$4))-FC561*SQRT(FC$4)))</f>
        <v>#VALUE!</v>
      </c>
      <c r="FC561" s="68" t="n">
        <f aca="false">FC560+FC$8/FC$9</f>
        <v>0.0550000000000006</v>
      </c>
      <c r="FD561" s="67" t="e">
        <f aca="false">FC$1*FC$6*NORMSDIST(FC$1*((LN(FC$6/FC$2)+(FC$5+(FE561^2)/2)*FC$4)/(FE561*SQRT(FC$4))))-FC$1*FC$2*EXP(-FC$5*FC$4)*NORMSDIST(FC$1*((LN(FC$6/FC$2)+(FC$5+(FE561^2)/2)*FC$4)/(FE561*SQRT(FC$4))-FE561*SQRT(FC$4)))</f>
        <v>#VALUE!</v>
      </c>
      <c r="FE561" s="68" t="n">
        <f aca="false">FE560+FE$8/FE$9</f>
        <v>0.154999999999999</v>
      </c>
      <c r="FF561" s="67" t="e">
        <f aca="false">FC$1*FC$6*NORMSDIST(FC$1*((LN(FC$6/FC$2)+(FC$5+(FG561^2)/2)*FC$4)/(FG561*SQRT(FC$4))))-FC$1*FC$2*EXP(-FC$5*FC$4)*NORMSDIST(FC$1*((LN(FC$6/FC$2)+(FC$5+(FG561^2)/2)*FC$4)/(FG561*SQRT(FC$4))-FG561*SQRT(FC$4)))</f>
        <v>#VALUE!</v>
      </c>
      <c r="FG561" s="68" t="n">
        <f aca="false">FG560+FG$8/FG$9</f>
        <v>0.254999999999988</v>
      </c>
      <c r="FH561" s="67" t="e">
        <f aca="false">FC$1*FC$6*NORMSDIST(FC$1*((LN(FC$6/FC$2)+(FC$5+(FI561^2)/2)*FC$4)/(FI561*SQRT(FC$4))))-FC$1*FC$2*EXP(-FC$5*FC$4)*NORMSDIST(FC$1*((LN(FC$6/FC$2)+(FC$5+(FI561^2)/2)*FC$4)/(FI561*SQRT(FC$4))-FI561*SQRT(FC$4)))</f>
        <v>#VALUE!</v>
      </c>
      <c r="FI561" s="68" t="n">
        <f aca="false">FI560+FI$8/FI$9</f>
        <v>0.354999999999977</v>
      </c>
      <c r="FJ561" s="67" t="e">
        <f aca="false">FC$1*FC$6*NORMSDIST(FC$1*((LN(FC$6/FC$2)+(FC$5+(FK561^2)/2)*FC$4)/(FK561*SQRT(FC$4))))-FC$1*FC$2*EXP(-FC$5*FC$4)*NORMSDIST(FC$1*((LN(FC$6/FC$2)+(FC$5+(FK561^2)/2)*FC$4)/(FK561*SQRT(FC$4))-FK561*SQRT(FC$4)))</f>
        <v>#VALUE!</v>
      </c>
      <c r="FK561" s="68" t="n">
        <f aca="false">FK560+FK$8/FK$9</f>
        <v>0.50999999999996</v>
      </c>
      <c r="FL561" s="67" t="e">
        <f aca="false">FC$1*FC$6*NORMSDIST(FC$1*((LN(FC$6/FC$2)+(FC$5+(FM561^2)/2)*FC$4)/(FM561*SQRT(FC$4))))-FC$1*FC$2*EXP(-FC$5*FC$4)*NORMSDIST(FC$1*((LN(FC$6/FC$2)+(FC$5+(FM561^2)/2)*FC$4)/(FM561*SQRT(FC$4))-FM561*SQRT(FC$4)))</f>
        <v>#VALUE!</v>
      </c>
      <c r="FM561" s="68" t="n">
        <f aca="false">FM560+FM$8/FM$9</f>
        <v>0.87499999999992</v>
      </c>
      <c r="FN561" s="67" t="e">
        <f aca="false">FC$1*FC$6*NORMSDIST(FC$1*((LN(FC$6/FC$2)+(FC$5+(FO561^2)/2)*FC$4)/(FO561*SQRT(FC$4))))-FC$1*FC$2*EXP(-FC$5*FC$4)*NORMSDIST(FC$1*((LN(FC$6/FC$2)+(FC$5+(FO561^2)/2)*FC$4)/(FO561*SQRT(FC$4))-FO561*SQRT(FC$4)))</f>
        <v>#VALUE!</v>
      </c>
      <c r="FO561" s="68" t="n">
        <f aca="false">FO560+FO$8/FO$9</f>
        <v>1.64999999999983</v>
      </c>
      <c r="FP561" s="2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s="1" customFormat="true" ht="13.5" hidden="false" customHeight="true" outlineLevel="0" collapsed="false">
      <c r="Q562" s="2"/>
      <c r="R562" s="67" t="e">
        <f aca="false">S$1*S$6*NORMSDIST(S$1*((LN(S$6/S$2)+(S$5+(S562^2)/2)*S$4)/(S562*SQRT(S$4))))-S$1*S$2*EXP(-S$5*S$4)*NORMSDIST(S$1*((LN(S$6/S$2)+(S$5+(S562^2)/2)*S$4)/(S562*SQRT(S$4))-S562*SQRT(S$4)))</f>
        <v>#VALUE!</v>
      </c>
      <c r="S562" s="68" t="n">
        <f aca="false">S561+S$8/S$9</f>
        <v>0.0551000000000006</v>
      </c>
      <c r="T562" s="67" t="e">
        <f aca="false">S$1*S$6*NORMSDIST(S$1*((LN(S$6/S$2)+(S$5+(U562^2)/2)*S$4)/(U562*SQRT(S$4))))-S$1*S$2*EXP(-S$5*S$4)*NORMSDIST(S$1*((LN(S$6/S$2)+(S$5+(U562^2)/2)*S$4)/(U562*SQRT(S$4))-U562*SQRT(S$4)))</f>
        <v>#VALUE!</v>
      </c>
      <c r="U562" s="68" t="n">
        <f aca="false">U561+U$8/U$9</f>
        <v>0.155099999999999</v>
      </c>
      <c r="V562" s="67" t="e">
        <f aca="false">S$1*S$6*NORMSDIST(S$1*((LN(S$6/S$2)+(S$5+(W562^2)/2)*S$4)/(W562*SQRT(S$4))))-S$1*S$2*EXP(-S$5*S$4)*NORMSDIST(S$1*((LN(S$6/S$2)+(S$5+(W562^2)/2)*S$4)/(W562*SQRT(S$4))-W562*SQRT(S$4)))</f>
        <v>#VALUE!</v>
      </c>
      <c r="W562" s="68" t="n">
        <f aca="false">W561+W$8/W$9</f>
        <v>0.255099999999988</v>
      </c>
      <c r="X562" s="67" t="e">
        <f aca="false">S$1*S$6*NORMSDIST(S$1*((LN(S$6/S$2)+(S$5+(Y562^2)/2)*S$4)/(Y562*SQRT(S$4))))-S$1*S$2*EXP(-S$5*S$4)*NORMSDIST(S$1*((LN(S$6/S$2)+(S$5+(Y562^2)/2)*S$4)/(Y562*SQRT(S$4))-Y562*SQRT(S$4)))</f>
        <v>#VALUE!</v>
      </c>
      <c r="Y562" s="68" t="n">
        <f aca="false">Y561+Y$8/Y$9</f>
        <v>0.355099999999977</v>
      </c>
      <c r="Z562" s="67" t="e">
        <f aca="false">S$1*S$6*NORMSDIST(S$1*((LN(S$6/S$2)+(S$5+(AA562^2)/2)*S$4)/(AA562*SQRT(S$4))))-S$1*S$2*EXP(-S$5*S$4)*NORMSDIST(S$1*((LN(S$6/S$2)+(S$5+(AA562^2)/2)*S$4)/(AA562*SQRT(S$4))-AA562*SQRT(S$4)))</f>
        <v>#VALUE!</v>
      </c>
      <c r="AA562" s="68" t="n">
        <f aca="false">AA561+AA$8/AA$9</f>
        <v>0.51019999999996</v>
      </c>
      <c r="AB562" s="67" t="e">
        <f aca="false">S$1*S$6*NORMSDIST(S$1*((LN(S$6/S$2)+(S$5+(AC562^2)/2)*S$4)/(AC562*SQRT(S$4))))-S$1*S$2*EXP(-S$5*S$4)*NORMSDIST(S$1*((LN(S$6/S$2)+(S$5+(AC562^2)/2)*S$4)/(AC562*SQRT(S$4))-AC562*SQRT(S$4)))</f>
        <v>#VALUE!</v>
      </c>
      <c r="AC562" s="68" t="n">
        <f aca="false">AC561+AC$8/AC$9</f>
        <v>0.87549999999992</v>
      </c>
      <c r="AD562" s="67" t="e">
        <f aca="false">S$1*S$6*NORMSDIST(S$1*((LN(S$6/S$2)+(S$5+(AE562^2)/2)*S$4)/(AE562*SQRT(S$4))))-S$1*S$2*EXP(-S$5*S$4)*NORMSDIST(S$1*((LN(S$6/S$2)+(S$5+(AE562^2)/2)*S$4)/(AE562*SQRT(S$4))-AE562*SQRT(S$4)))</f>
        <v>#VALUE!</v>
      </c>
      <c r="AE562" s="68" t="n">
        <f aca="false">AE561+AE$8/AE$9</f>
        <v>1.65099999999983</v>
      </c>
      <c r="AF562" s="3"/>
      <c r="AG562" s="3"/>
      <c r="AH562" s="3"/>
      <c r="AI562" s="3"/>
      <c r="AJ562" s="3"/>
      <c r="AK562" s="3"/>
      <c r="AL562" s="67" t="e">
        <f aca="false">AM$1*AM$6*NORMSDIST(AM$1*((LN(AM$6/AM$2)+(AM$5+(AM562^2)/2)*AM$4)/(AM562*SQRT(AM$4))))-AM$1*AM$2*EXP(-AM$5*AM$4)*NORMSDIST(AM$1*((LN(AM$6/AM$2)+(AM$5+(AM562^2)/2)*AM$4)/(AM562*SQRT(AM$4))-AM562*SQRT(AM$4)))</f>
        <v>#VALUE!</v>
      </c>
      <c r="AM562" s="68" t="n">
        <f aca="false">AM561+AM$8/AM$9</f>
        <v>0.0551000000000006</v>
      </c>
      <c r="AN562" s="67" t="e">
        <f aca="false">AM$1*AM$6*NORMSDIST(AM$1*((LN(AM$6/AM$2)+(AM$5+(AO562^2)/2)*AM$4)/(AO562*SQRT(AM$4))))-AM$1*AM$2*EXP(-AM$5*AM$4)*NORMSDIST(AM$1*((LN(AM$6/AM$2)+(AM$5+(AO562^2)/2)*AM$4)/(AO562*SQRT(AM$4))-AO562*SQRT(AM$4)))</f>
        <v>#VALUE!</v>
      </c>
      <c r="AO562" s="68" t="n">
        <f aca="false">AO561+AO$8/AO$9</f>
        <v>0.155099999999999</v>
      </c>
      <c r="AP562" s="67" t="e">
        <f aca="false">AM$1*AM$6*NORMSDIST(AM$1*((LN(AM$6/AM$2)+(AM$5+(AQ562^2)/2)*AM$4)/(AQ562*SQRT(AM$4))))-AM$1*AM$2*EXP(-AM$5*AM$4)*NORMSDIST(AM$1*((LN(AM$6/AM$2)+(AM$5+(AQ562^2)/2)*AM$4)/(AQ562*SQRT(AM$4))-AQ562*SQRT(AM$4)))</f>
        <v>#VALUE!</v>
      </c>
      <c r="AQ562" s="68" t="n">
        <f aca="false">AQ561+AQ$8/AQ$9</f>
        <v>0.255099999999988</v>
      </c>
      <c r="AR562" s="67" t="e">
        <f aca="false">AM$1*AM$6*NORMSDIST(AM$1*((LN(AM$6/AM$2)+(AM$5+(AS562^2)/2)*AM$4)/(AS562*SQRT(AM$4))))-AM$1*AM$2*EXP(-AM$5*AM$4)*NORMSDIST(AM$1*((LN(AM$6/AM$2)+(AM$5+(AS562^2)/2)*AM$4)/(AS562*SQRT(AM$4))-AS562*SQRT(AM$4)))</f>
        <v>#VALUE!</v>
      </c>
      <c r="AS562" s="68" t="n">
        <f aca="false">AS561+AS$8/AS$9</f>
        <v>0.355099999999977</v>
      </c>
      <c r="AT562" s="67" t="e">
        <f aca="false">AM$1*AM$6*NORMSDIST(AM$1*((LN(AM$6/AM$2)+(AM$5+(AU562^2)/2)*AM$4)/(AU562*SQRT(AM$4))))-AM$1*AM$2*EXP(-AM$5*AM$4)*NORMSDIST(AM$1*((LN(AM$6/AM$2)+(AM$5+(AU562^2)/2)*AM$4)/(AU562*SQRT(AM$4))-AU562*SQRT(AM$4)))</f>
        <v>#VALUE!</v>
      </c>
      <c r="AU562" s="68" t="n">
        <f aca="false">AU561+AU$8/AU$9</f>
        <v>0.51019999999996</v>
      </c>
      <c r="AV562" s="67" t="e">
        <f aca="false">AM$1*AM$6*NORMSDIST(AM$1*((LN(AM$6/AM$2)+(AM$5+(AW562^2)/2)*AM$4)/(AW562*SQRT(AM$4))))-AM$1*AM$2*EXP(-AM$5*AM$4)*NORMSDIST(AM$1*((LN(AM$6/AM$2)+(AM$5+(AW562^2)/2)*AM$4)/(AW562*SQRT(AM$4))-AW562*SQRT(AM$4)))</f>
        <v>#VALUE!</v>
      </c>
      <c r="AW562" s="68" t="n">
        <f aca="false">AW561+AW$8/AW$9</f>
        <v>0.87549999999992</v>
      </c>
      <c r="AX562" s="67" t="e">
        <f aca="false">AM$1*AM$6*NORMSDIST(AM$1*((LN(AM$6/AM$2)+(AM$5+(AY562^2)/2)*AM$4)/(AY562*SQRT(AM$4))))-AM$1*AM$2*EXP(-AM$5*AM$4)*NORMSDIST(AM$1*((LN(AM$6/AM$2)+(AM$5+(AY562^2)/2)*AM$4)/(AY562*SQRT(AM$4))-AY562*SQRT(AM$4)))</f>
        <v>#VALUE!</v>
      </c>
      <c r="AY562" s="68" t="n">
        <f aca="false">AY561+AY$8/AY$9</f>
        <v>1.65099999999983</v>
      </c>
      <c r="AZ562" s="3"/>
      <c r="BA562" s="3"/>
      <c r="BB562" s="3"/>
      <c r="BC562" s="3"/>
      <c r="BD562" s="3"/>
      <c r="BE562" s="3"/>
      <c r="BF562" s="67" t="e">
        <f aca="false">BG$1*BG$6*NORMSDIST(BG$1*((LN(BG$6/BG$2)+(BG$5+(BG562^2)/2)*BG$4)/(BG562*SQRT(BG$4))))-BG$1*BG$2*EXP(-BG$5*BG$4)*NORMSDIST(BG$1*((LN(BG$6/BG$2)+(BG$5+(BG562^2)/2)*BG$4)/(BG562*SQRT(BG$4))-BG562*SQRT(BG$4)))</f>
        <v>#VALUE!</v>
      </c>
      <c r="BG562" s="68" t="n">
        <f aca="false">BG561+BG$8/BG$9</f>
        <v>0.0551000000000006</v>
      </c>
      <c r="BH562" s="67" t="e">
        <f aca="false">BG$1*BG$6*NORMSDIST(BG$1*((LN(BG$6/BG$2)+(BG$5+(BI562^2)/2)*BG$4)/(BI562*SQRT(BG$4))))-BG$1*BG$2*EXP(-BG$5*BG$4)*NORMSDIST(BG$1*((LN(BG$6/BG$2)+(BG$5+(BI562^2)/2)*BG$4)/(BI562*SQRT(BG$4))-BI562*SQRT(BG$4)))</f>
        <v>#VALUE!</v>
      </c>
      <c r="BI562" s="68" t="n">
        <f aca="false">BI561+BI$8/BI$9</f>
        <v>0.155099999999999</v>
      </c>
      <c r="BJ562" s="67" t="e">
        <f aca="false">BG$1*BG$6*NORMSDIST(BG$1*((LN(BG$6/BG$2)+(BG$5+(BK562^2)/2)*BG$4)/(BK562*SQRT(BG$4))))-BG$1*BG$2*EXP(-BG$5*BG$4)*NORMSDIST(BG$1*((LN(BG$6/BG$2)+(BG$5+(BK562^2)/2)*BG$4)/(BK562*SQRT(BG$4))-BK562*SQRT(BG$4)))</f>
        <v>#VALUE!</v>
      </c>
      <c r="BK562" s="68" t="n">
        <f aca="false">BK561+BK$8/BK$9</f>
        <v>0.255099999999988</v>
      </c>
      <c r="BL562" s="67" t="e">
        <f aca="false">BG$1*BG$6*NORMSDIST(BG$1*((LN(BG$6/BG$2)+(BG$5+(BM562^2)/2)*BG$4)/(BM562*SQRT(BG$4))))-BG$1*BG$2*EXP(-BG$5*BG$4)*NORMSDIST(BG$1*((LN(BG$6/BG$2)+(BG$5+(BM562^2)/2)*BG$4)/(BM562*SQRT(BG$4))-BM562*SQRT(BG$4)))</f>
        <v>#VALUE!</v>
      </c>
      <c r="BM562" s="68" t="n">
        <f aca="false">BM561+BM$8/BM$9</f>
        <v>0.355099999999977</v>
      </c>
      <c r="BN562" s="67" t="e">
        <f aca="false">BG$1*BG$6*NORMSDIST(BG$1*((LN(BG$6/BG$2)+(BG$5+(BO562^2)/2)*BG$4)/(BO562*SQRT(BG$4))))-BG$1*BG$2*EXP(-BG$5*BG$4)*NORMSDIST(BG$1*((LN(BG$6/BG$2)+(BG$5+(BO562^2)/2)*BG$4)/(BO562*SQRT(BG$4))-BO562*SQRT(BG$4)))</f>
        <v>#VALUE!</v>
      </c>
      <c r="BO562" s="68" t="n">
        <f aca="false">BO561+BO$8/BO$9</f>
        <v>0.51019999999996</v>
      </c>
      <c r="BP562" s="67" t="e">
        <f aca="false">BG$1*BG$6*NORMSDIST(BG$1*((LN(BG$6/BG$2)+(BG$5+(BQ562^2)/2)*BG$4)/(BQ562*SQRT(BG$4))))-BG$1*BG$2*EXP(-BG$5*BG$4)*NORMSDIST(BG$1*((LN(BG$6/BG$2)+(BG$5+(BQ562^2)/2)*BG$4)/(BQ562*SQRT(BG$4))-BQ562*SQRT(BG$4)))</f>
        <v>#VALUE!</v>
      </c>
      <c r="BQ562" s="68" t="n">
        <f aca="false">BQ561+BQ$8/BQ$9</f>
        <v>0.87549999999992</v>
      </c>
      <c r="BR562" s="67" t="e">
        <f aca="false">BG$1*BG$6*NORMSDIST(BG$1*((LN(BG$6/BG$2)+(BG$5+(BS562^2)/2)*BG$4)/(BS562*SQRT(BG$4))))-BG$1*BG$2*EXP(-BG$5*BG$4)*NORMSDIST(BG$1*((LN(BG$6/BG$2)+(BG$5+(BS562^2)/2)*BG$4)/(BS562*SQRT(BG$4))-BS562*SQRT(BG$4)))</f>
        <v>#VALUE!</v>
      </c>
      <c r="BS562" s="68" t="n">
        <f aca="false">BS561+BS$8/BS$9</f>
        <v>1.65099999999983</v>
      </c>
      <c r="BT562" s="3"/>
      <c r="BU562" s="3"/>
      <c r="BV562" s="3"/>
      <c r="BW562" s="3"/>
      <c r="BX562" s="3"/>
      <c r="BY562" s="3"/>
      <c r="BZ562" s="67" t="e">
        <f aca="false">CA$1*CA$6*NORMSDIST(CA$1*((LN(CA$6/CA$2)+(CA$5+(CA562^2)/2)*CA$4)/(CA562*SQRT(CA$4))))-CA$1*CA$2*EXP(-CA$5*CA$4)*NORMSDIST(CA$1*((LN(CA$6/CA$2)+(CA$5+(CA562^2)/2)*CA$4)/(CA562*SQRT(CA$4))-CA562*SQRT(CA$4)))</f>
        <v>#VALUE!</v>
      </c>
      <c r="CA562" s="68" t="n">
        <f aca="false">CA561+CA$8/CA$9</f>
        <v>0.0551000000000006</v>
      </c>
      <c r="CB562" s="67" t="e">
        <f aca="false">CA$1*CA$6*NORMSDIST(CA$1*((LN(CA$6/CA$2)+(CA$5+(CC562^2)/2)*CA$4)/(CC562*SQRT(CA$4))))-CA$1*CA$2*EXP(-CA$5*CA$4)*NORMSDIST(CA$1*((LN(CA$6/CA$2)+(CA$5+(CC562^2)/2)*CA$4)/(CC562*SQRT(CA$4))-CC562*SQRT(CA$4)))</f>
        <v>#VALUE!</v>
      </c>
      <c r="CC562" s="68" t="n">
        <f aca="false">CC561+CC$8/CC$9</f>
        <v>0.155099999999999</v>
      </c>
      <c r="CD562" s="67" t="e">
        <f aca="false">CA$1*CA$6*NORMSDIST(CA$1*((LN(CA$6/CA$2)+(CA$5+(CE562^2)/2)*CA$4)/(CE562*SQRT(CA$4))))-CA$1*CA$2*EXP(-CA$5*CA$4)*NORMSDIST(CA$1*((LN(CA$6/CA$2)+(CA$5+(CE562^2)/2)*CA$4)/(CE562*SQRT(CA$4))-CE562*SQRT(CA$4)))</f>
        <v>#VALUE!</v>
      </c>
      <c r="CE562" s="68" t="n">
        <f aca="false">CE561+CE$8/CE$9</f>
        <v>0.255099999999988</v>
      </c>
      <c r="CF562" s="67" t="e">
        <f aca="false">CA$1*CA$6*NORMSDIST(CA$1*((LN(CA$6/CA$2)+(CA$5+(CG562^2)/2)*CA$4)/(CG562*SQRT(CA$4))))-CA$1*CA$2*EXP(-CA$5*CA$4)*NORMSDIST(CA$1*((LN(CA$6/CA$2)+(CA$5+(CG562^2)/2)*CA$4)/(CG562*SQRT(CA$4))-CG562*SQRT(CA$4)))</f>
        <v>#VALUE!</v>
      </c>
      <c r="CG562" s="68" t="n">
        <f aca="false">CG561+CG$8/CG$9</f>
        <v>0.355099999999977</v>
      </c>
      <c r="CH562" s="67" t="e">
        <f aca="false">CA$1*CA$6*NORMSDIST(CA$1*((LN(CA$6/CA$2)+(CA$5+(CI562^2)/2)*CA$4)/(CI562*SQRT(CA$4))))-CA$1*CA$2*EXP(-CA$5*CA$4)*NORMSDIST(CA$1*((LN(CA$6/CA$2)+(CA$5+(CI562^2)/2)*CA$4)/(CI562*SQRT(CA$4))-CI562*SQRT(CA$4)))</f>
        <v>#VALUE!</v>
      </c>
      <c r="CI562" s="68" t="n">
        <f aca="false">CI561+CI$8/CI$9</f>
        <v>0.51019999999996</v>
      </c>
      <c r="CJ562" s="67" t="e">
        <f aca="false">CA$1*CA$6*NORMSDIST(CA$1*((LN(CA$6/CA$2)+(CA$5+(CK562^2)/2)*CA$4)/(CK562*SQRT(CA$4))))-CA$1*CA$2*EXP(-CA$5*CA$4)*NORMSDIST(CA$1*((LN(CA$6/CA$2)+(CA$5+(CK562^2)/2)*CA$4)/(CK562*SQRT(CA$4))-CK562*SQRT(CA$4)))</f>
        <v>#VALUE!</v>
      </c>
      <c r="CK562" s="68" t="n">
        <f aca="false">CK561+CK$8/CK$9</f>
        <v>0.87549999999992</v>
      </c>
      <c r="CL562" s="67" t="e">
        <f aca="false">CA$1*CA$6*NORMSDIST(CA$1*((LN(CA$6/CA$2)+(CA$5+(CM562^2)/2)*CA$4)/(CM562*SQRT(CA$4))))-CA$1*CA$2*EXP(-CA$5*CA$4)*NORMSDIST(CA$1*((LN(CA$6/CA$2)+(CA$5+(CM562^2)/2)*CA$4)/(CM562*SQRT(CA$4))-CM562*SQRT(CA$4)))</f>
        <v>#VALUE!</v>
      </c>
      <c r="CM562" s="68" t="n">
        <f aca="false">CM561+CM$8/CM$9</f>
        <v>1.65099999999983</v>
      </c>
      <c r="CN562" s="3"/>
      <c r="CO562" s="3"/>
      <c r="CP562" s="3"/>
      <c r="CQ562" s="3"/>
      <c r="CR562" s="3"/>
      <c r="CS562" s="3"/>
      <c r="CT562" s="67" t="e">
        <f aca="false">CU$1*CU$6*NORMSDIST(CU$1*((LN(CU$6/CU$2)+(CU$5+(CU562^2)/2)*CU$4)/(CU562*SQRT(CU$4))))-CU$1*CU$2*EXP(-CU$5*CU$4)*NORMSDIST(CU$1*((LN(CU$6/CU$2)+(CU$5+(CU562^2)/2)*CU$4)/(CU562*SQRT(CU$4))-CU562*SQRT(CU$4)))</f>
        <v>#VALUE!</v>
      </c>
      <c r="CU562" s="68" t="n">
        <f aca="false">CU561+CU$8/CU$9</f>
        <v>0.0551000000000006</v>
      </c>
      <c r="CV562" s="67" t="e">
        <f aca="false">CU$1*CU$6*NORMSDIST(CU$1*((LN(CU$6/CU$2)+(CU$5+(CW562^2)/2)*CU$4)/(CW562*SQRT(CU$4))))-CU$1*CU$2*EXP(-CU$5*CU$4)*NORMSDIST(CU$1*((LN(CU$6/CU$2)+(CU$5+(CW562^2)/2)*CU$4)/(CW562*SQRT(CU$4))-CW562*SQRT(CU$4)))</f>
        <v>#VALUE!</v>
      </c>
      <c r="CW562" s="68" t="n">
        <f aca="false">CW561+CW$8/CW$9</f>
        <v>0.155099999999999</v>
      </c>
      <c r="CX562" s="67" t="e">
        <f aca="false">CU$1*CU$6*NORMSDIST(CU$1*((LN(CU$6/CU$2)+(CU$5+(CY562^2)/2)*CU$4)/(CY562*SQRT(CU$4))))-CU$1*CU$2*EXP(-CU$5*CU$4)*NORMSDIST(CU$1*((LN(CU$6/CU$2)+(CU$5+(CY562^2)/2)*CU$4)/(CY562*SQRT(CU$4))-CY562*SQRT(CU$4)))</f>
        <v>#VALUE!</v>
      </c>
      <c r="CY562" s="68" t="n">
        <f aca="false">CY561+CY$8/CY$9</f>
        <v>0.255099999999988</v>
      </c>
      <c r="CZ562" s="67" t="e">
        <f aca="false">CU$1*CU$6*NORMSDIST(CU$1*((LN(CU$6/CU$2)+(CU$5+(DA562^2)/2)*CU$4)/(DA562*SQRT(CU$4))))-CU$1*CU$2*EXP(-CU$5*CU$4)*NORMSDIST(CU$1*((LN(CU$6/CU$2)+(CU$5+(DA562^2)/2)*CU$4)/(DA562*SQRT(CU$4))-DA562*SQRT(CU$4)))</f>
        <v>#VALUE!</v>
      </c>
      <c r="DA562" s="68" t="n">
        <f aca="false">DA561+DA$8/DA$9</f>
        <v>0.355099999999977</v>
      </c>
      <c r="DB562" s="67" t="e">
        <f aca="false">CU$1*CU$6*NORMSDIST(CU$1*((LN(CU$6/CU$2)+(CU$5+(DC562^2)/2)*CU$4)/(DC562*SQRT(CU$4))))-CU$1*CU$2*EXP(-CU$5*CU$4)*NORMSDIST(CU$1*((LN(CU$6/CU$2)+(CU$5+(DC562^2)/2)*CU$4)/(DC562*SQRT(CU$4))-DC562*SQRT(CU$4)))</f>
        <v>#VALUE!</v>
      </c>
      <c r="DC562" s="68" t="n">
        <f aca="false">DC561+DC$8/DC$9</f>
        <v>0.51019999999996</v>
      </c>
      <c r="DD562" s="67" t="e">
        <f aca="false">CU$1*CU$6*NORMSDIST(CU$1*((LN(CU$6/CU$2)+(CU$5+(DE562^2)/2)*CU$4)/(DE562*SQRT(CU$4))))-CU$1*CU$2*EXP(-CU$5*CU$4)*NORMSDIST(CU$1*((LN(CU$6/CU$2)+(CU$5+(DE562^2)/2)*CU$4)/(DE562*SQRT(CU$4))-DE562*SQRT(CU$4)))</f>
        <v>#VALUE!</v>
      </c>
      <c r="DE562" s="68" t="n">
        <f aca="false">DE561+DE$8/DE$9</f>
        <v>0.87549999999992</v>
      </c>
      <c r="DF562" s="67" t="e">
        <f aca="false">CU$1*CU$6*NORMSDIST(CU$1*((LN(CU$6/CU$2)+(CU$5+(DG562^2)/2)*CU$4)/(DG562*SQRT(CU$4))))-CU$1*CU$2*EXP(-CU$5*CU$4)*NORMSDIST(CU$1*((LN(CU$6/CU$2)+(CU$5+(DG562^2)/2)*CU$4)/(DG562*SQRT(CU$4))-DG562*SQRT(CU$4)))</f>
        <v>#VALUE!</v>
      </c>
      <c r="DG562" s="68" t="n">
        <f aca="false">DG561+DG$8/DG$9</f>
        <v>1.65099999999983</v>
      </c>
      <c r="DH562" s="3"/>
      <c r="DI562" s="3"/>
      <c r="DJ562" s="3"/>
      <c r="DK562" s="3"/>
      <c r="DL562" s="3"/>
      <c r="DM562" s="3"/>
      <c r="DN562" s="67" t="e">
        <f aca="false">DO$1*DO$6*NORMSDIST(DO$1*((LN(DO$6/DO$2)+(DO$5+(DO562^2)/2)*DO$4)/(DO562*SQRT(DO$4))))-DO$1*DO$2*EXP(-DO$5*DO$4)*NORMSDIST(DO$1*((LN(DO$6/DO$2)+(DO$5+(DO562^2)/2)*DO$4)/(DO562*SQRT(DO$4))-DO562*SQRT(DO$4)))</f>
        <v>#VALUE!</v>
      </c>
      <c r="DO562" s="68" t="n">
        <f aca="false">DO561+DO$8/DO$9</f>
        <v>0.0551000000000006</v>
      </c>
      <c r="DP562" s="67" t="e">
        <f aca="false">DO$1*DO$6*NORMSDIST(DO$1*((LN(DO$6/DO$2)+(DO$5+(DQ562^2)/2)*DO$4)/(DQ562*SQRT(DO$4))))-DO$1*DO$2*EXP(-DO$5*DO$4)*NORMSDIST(DO$1*((LN(DO$6/DO$2)+(DO$5+(DQ562^2)/2)*DO$4)/(DQ562*SQRT(DO$4))-DQ562*SQRT(DO$4)))</f>
        <v>#VALUE!</v>
      </c>
      <c r="DQ562" s="68" t="n">
        <f aca="false">DQ561+DQ$8/DQ$9</f>
        <v>0.155099999999999</v>
      </c>
      <c r="DR562" s="67" t="e">
        <f aca="false">DO$1*DO$6*NORMSDIST(DO$1*((LN(DO$6/DO$2)+(DO$5+(DS562^2)/2)*DO$4)/(DS562*SQRT(DO$4))))-DO$1*DO$2*EXP(-DO$5*DO$4)*NORMSDIST(DO$1*((LN(DO$6/DO$2)+(DO$5+(DS562^2)/2)*DO$4)/(DS562*SQRT(DO$4))-DS562*SQRT(DO$4)))</f>
        <v>#VALUE!</v>
      </c>
      <c r="DS562" s="68" t="n">
        <f aca="false">DS561+DS$8/DS$9</f>
        <v>0.255099999999988</v>
      </c>
      <c r="DT562" s="67" t="e">
        <f aca="false">DO$1*DO$6*NORMSDIST(DO$1*((LN(DO$6/DO$2)+(DO$5+(DU562^2)/2)*DO$4)/(DU562*SQRT(DO$4))))-DO$1*DO$2*EXP(-DO$5*DO$4)*NORMSDIST(DO$1*((LN(DO$6/DO$2)+(DO$5+(DU562^2)/2)*DO$4)/(DU562*SQRT(DO$4))-DU562*SQRT(DO$4)))</f>
        <v>#VALUE!</v>
      </c>
      <c r="DU562" s="68" t="n">
        <f aca="false">DU561+DU$8/DU$9</f>
        <v>0.355099999999977</v>
      </c>
      <c r="DV562" s="67" t="e">
        <f aca="false">DO$1*DO$6*NORMSDIST(DO$1*((LN(DO$6/DO$2)+(DO$5+(DW562^2)/2)*DO$4)/(DW562*SQRT(DO$4))))-DO$1*DO$2*EXP(-DO$5*DO$4)*NORMSDIST(DO$1*((LN(DO$6/DO$2)+(DO$5+(DW562^2)/2)*DO$4)/(DW562*SQRT(DO$4))-DW562*SQRT(DO$4)))</f>
        <v>#VALUE!</v>
      </c>
      <c r="DW562" s="68" t="n">
        <f aca="false">DW561+DW$8/DW$9</f>
        <v>0.51019999999996</v>
      </c>
      <c r="DX562" s="67" t="e">
        <f aca="false">DO$1*DO$6*NORMSDIST(DO$1*((LN(DO$6/DO$2)+(DO$5+(DY562^2)/2)*DO$4)/(DY562*SQRT(DO$4))))-DO$1*DO$2*EXP(-DO$5*DO$4)*NORMSDIST(DO$1*((LN(DO$6/DO$2)+(DO$5+(DY562^2)/2)*DO$4)/(DY562*SQRT(DO$4))-DY562*SQRT(DO$4)))</f>
        <v>#VALUE!</v>
      </c>
      <c r="DY562" s="68" t="n">
        <f aca="false">DY561+DY$8/DY$9</f>
        <v>0.87549999999992</v>
      </c>
      <c r="DZ562" s="67" t="e">
        <f aca="false">DO$1*DO$6*NORMSDIST(DO$1*((LN(DO$6/DO$2)+(DO$5+(EA562^2)/2)*DO$4)/(EA562*SQRT(DO$4))))-DO$1*DO$2*EXP(-DO$5*DO$4)*NORMSDIST(DO$1*((LN(DO$6/DO$2)+(DO$5+(EA562^2)/2)*DO$4)/(EA562*SQRT(DO$4))-EA562*SQRT(DO$4)))</f>
        <v>#VALUE!</v>
      </c>
      <c r="EA562" s="68" t="n">
        <f aca="false">EA561+EA$8/EA$9</f>
        <v>1.65099999999983</v>
      </c>
      <c r="EB562" s="3"/>
      <c r="EC562" s="3"/>
      <c r="ED562" s="3"/>
      <c r="EE562" s="3"/>
      <c r="EF562" s="3"/>
      <c r="EG562" s="3"/>
      <c r="EH562" s="67" t="e">
        <f aca="false">EI$1*EI$6*NORMSDIST(EI$1*((LN(EI$6/EI$2)+(EI$5+(EI562^2)/2)*EI$4)/(EI562*SQRT(EI$4))))-EI$1*EI$2*EXP(-EI$5*EI$4)*NORMSDIST(EI$1*((LN(EI$6/EI$2)+(EI$5+(EI562^2)/2)*EI$4)/(EI562*SQRT(EI$4))-EI562*SQRT(EI$4)))</f>
        <v>#VALUE!</v>
      </c>
      <c r="EI562" s="68" t="n">
        <f aca="false">EI561+EI$8/EI$9</f>
        <v>0.0551000000000006</v>
      </c>
      <c r="EJ562" s="67" t="e">
        <f aca="false">EI$1*EI$6*NORMSDIST(EI$1*((LN(EI$6/EI$2)+(EI$5+(EK562^2)/2)*EI$4)/(EK562*SQRT(EI$4))))-EI$1*EI$2*EXP(-EI$5*EI$4)*NORMSDIST(EI$1*((LN(EI$6/EI$2)+(EI$5+(EK562^2)/2)*EI$4)/(EK562*SQRT(EI$4))-EK562*SQRT(EI$4)))</f>
        <v>#VALUE!</v>
      </c>
      <c r="EK562" s="68" t="n">
        <f aca="false">EK561+EK$8/EK$9</f>
        <v>0.155099999999999</v>
      </c>
      <c r="EL562" s="67" t="e">
        <f aca="false">EI$1*EI$6*NORMSDIST(EI$1*((LN(EI$6/EI$2)+(EI$5+(EM562^2)/2)*EI$4)/(EM562*SQRT(EI$4))))-EI$1*EI$2*EXP(-EI$5*EI$4)*NORMSDIST(EI$1*((LN(EI$6/EI$2)+(EI$5+(EM562^2)/2)*EI$4)/(EM562*SQRT(EI$4))-EM562*SQRT(EI$4)))</f>
        <v>#VALUE!</v>
      </c>
      <c r="EM562" s="68" t="n">
        <f aca="false">EM561+EM$8/EM$9</f>
        <v>0.255099999999988</v>
      </c>
      <c r="EN562" s="67" t="e">
        <f aca="false">EI$1*EI$6*NORMSDIST(EI$1*((LN(EI$6/EI$2)+(EI$5+(EO562^2)/2)*EI$4)/(EO562*SQRT(EI$4))))-EI$1*EI$2*EXP(-EI$5*EI$4)*NORMSDIST(EI$1*((LN(EI$6/EI$2)+(EI$5+(EO562^2)/2)*EI$4)/(EO562*SQRT(EI$4))-EO562*SQRT(EI$4)))</f>
        <v>#VALUE!</v>
      </c>
      <c r="EO562" s="68" t="n">
        <f aca="false">EO561+EO$8/EO$9</f>
        <v>0.355099999999977</v>
      </c>
      <c r="EP562" s="67" t="e">
        <f aca="false">EI$1*EI$6*NORMSDIST(EI$1*((LN(EI$6/EI$2)+(EI$5+(EQ562^2)/2)*EI$4)/(EQ562*SQRT(EI$4))))-EI$1*EI$2*EXP(-EI$5*EI$4)*NORMSDIST(EI$1*((LN(EI$6/EI$2)+(EI$5+(EQ562^2)/2)*EI$4)/(EQ562*SQRT(EI$4))-EQ562*SQRT(EI$4)))</f>
        <v>#VALUE!</v>
      </c>
      <c r="EQ562" s="68" t="n">
        <f aca="false">EQ561+EQ$8/EQ$9</f>
        <v>0.51019999999996</v>
      </c>
      <c r="ER562" s="67" t="e">
        <f aca="false">EI$1*EI$6*NORMSDIST(EI$1*((LN(EI$6/EI$2)+(EI$5+(ES562^2)/2)*EI$4)/(ES562*SQRT(EI$4))))-EI$1*EI$2*EXP(-EI$5*EI$4)*NORMSDIST(EI$1*((LN(EI$6/EI$2)+(EI$5+(ES562^2)/2)*EI$4)/(ES562*SQRT(EI$4))-ES562*SQRT(EI$4)))</f>
        <v>#VALUE!</v>
      </c>
      <c r="ES562" s="68" t="n">
        <f aca="false">ES561+ES$8/ES$9</f>
        <v>0.87549999999992</v>
      </c>
      <c r="ET562" s="67" t="e">
        <f aca="false">EI$1*EI$6*NORMSDIST(EI$1*((LN(EI$6/EI$2)+(EI$5+(EU562^2)/2)*EI$4)/(EU562*SQRT(EI$4))))-EI$1*EI$2*EXP(-EI$5*EI$4)*NORMSDIST(EI$1*((LN(EI$6/EI$2)+(EI$5+(EU562^2)/2)*EI$4)/(EU562*SQRT(EI$4))-EU562*SQRT(EI$4)))</f>
        <v>#VALUE!</v>
      </c>
      <c r="EU562" s="68" t="n">
        <f aca="false">EU561+EU$8/EU$9</f>
        <v>1.65099999999983</v>
      </c>
      <c r="EV562" s="3"/>
      <c r="EW562" s="3"/>
      <c r="EX562" s="3"/>
      <c r="EY562" s="3"/>
      <c r="EZ562" s="3"/>
      <c r="FA562" s="3"/>
      <c r="FB562" s="67" t="e">
        <f aca="false">FC$1*FC$6*NORMSDIST(FC$1*((LN(FC$6/FC$2)+(FC$5+(FC562^2)/2)*FC$4)/(FC562*SQRT(FC$4))))-FC$1*FC$2*EXP(-FC$5*FC$4)*NORMSDIST(FC$1*((LN(FC$6/FC$2)+(FC$5+(FC562^2)/2)*FC$4)/(FC562*SQRT(FC$4))-FC562*SQRT(FC$4)))</f>
        <v>#VALUE!</v>
      </c>
      <c r="FC562" s="68" t="n">
        <f aca="false">FC561+FC$8/FC$9</f>
        <v>0.0551000000000006</v>
      </c>
      <c r="FD562" s="67" t="e">
        <f aca="false">FC$1*FC$6*NORMSDIST(FC$1*((LN(FC$6/FC$2)+(FC$5+(FE562^2)/2)*FC$4)/(FE562*SQRT(FC$4))))-FC$1*FC$2*EXP(-FC$5*FC$4)*NORMSDIST(FC$1*((LN(FC$6/FC$2)+(FC$5+(FE562^2)/2)*FC$4)/(FE562*SQRT(FC$4))-FE562*SQRT(FC$4)))</f>
        <v>#VALUE!</v>
      </c>
      <c r="FE562" s="68" t="n">
        <f aca="false">FE561+FE$8/FE$9</f>
        <v>0.155099999999999</v>
      </c>
      <c r="FF562" s="67" t="e">
        <f aca="false">FC$1*FC$6*NORMSDIST(FC$1*((LN(FC$6/FC$2)+(FC$5+(FG562^2)/2)*FC$4)/(FG562*SQRT(FC$4))))-FC$1*FC$2*EXP(-FC$5*FC$4)*NORMSDIST(FC$1*((LN(FC$6/FC$2)+(FC$5+(FG562^2)/2)*FC$4)/(FG562*SQRT(FC$4))-FG562*SQRT(FC$4)))</f>
        <v>#VALUE!</v>
      </c>
      <c r="FG562" s="68" t="n">
        <f aca="false">FG561+FG$8/FG$9</f>
        <v>0.255099999999988</v>
      </c>
      <c r="FH562" s="67" t="e">
        <f aca="false">FC$1*FC$6*NORMSDIST(FC$1*((LN(FC$6/FC$2)+(FC$5+(FI562^2)/2)*FC$4)/(FI562*SQRT(FC$4))))-FC$1*FC$2*EXP(-FC$5*FC$4)*NORMSDIST(FC$1*((LN(FC$6/FC$2)+(FC$5+(FI562^2)/2)*FC$4)/(FI562*SQRT(FC$4))-FI562*SQRT(FC$4)))</f>
        <v>#VALUE!</v>
      </c>
      <c r="FI562" s="68" t="n">
        <f aca="false">FI561+FI$8/FI$9</f>
        <v>0.355099999999977</v>
      </c>
      <c r="FJ562" s="67" t="e">
        <f aca="false">FC$1*FC$6*NORMSDIST(FC$1*((LN(FC$6/FC$2)+(FC$5+(FK562^2)/2)*FC$4)/(FK562*SQRT(FC$4))))-FC$1*FC$2*EXP(-FC$5*FC$4)*NORMSDIST(FC$1*((LN(FC$6/FC$2)+(FC$5+(FK562^2)/2)*FC$4)/(FK562*SQRT(FC$4))-FK562*SQRT(FC$4)))</f>
        <v>#VALUE!</v>
      </c>
      <c r="FK562" s="68" t="n">
        <f aca="false">FK561+FK$8/FK$9</f>
        <v>0.51019999999996</v>
      </c>
      <c r="FL562" s="67" t="e">
        <f aca="false">FC$1*FC$6*NORMSDIST(FC$1*((LN(FC$6/FC$2)+(FC$5+(FM562^2)/2)*FC$4)/(FM562*SQRT(FC$4))))-FC$1*FC$2*EXP(-FC$5*FC$4)*NORMSDIST(FC$1*((LN(FC$6/FC$2)+(FC$5+(FM562^2)/2)*FC$4)/(FM562*SQRT(FC$4))-FM562*SQRT(FC$4)))</f>
        <v>#VALUE!</v>
      </c>
      <c r="FM562" s="68" t="n">
        <f aca="false">FM561+FM$8/FM$9</f>
        <v>0.87549999999992</v>
      </c>
      <c r="FN562" s="67" t="e">
        <f aca="false">FC$1*FC$6*NORMSDIST(FC$1*((LN(FC$6/FC$2)+(FC$5+(FO562^2)/2)*FC$4)/(FO562*SQRT(FC$4))))-FC$1*FC$2*EXP(-FC$5*FC$4)*NORMSDIST(FC$1*((LN(FC$6/FC$2)+(FC$5+(FO562^2)/2)*FC$4)/(FO562*SQRT(FC$4))-FO562*SQRT(FC$4)))</f>
        <v>#VALUE!</v>
      </c>
      <c r="FO562" s="68" t="n">
        <f aca="false">FO561+FO$8/FO$9</f>
        <v>1.65099999999983</v>
      </c>
      <c r="FP562" s="2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s="1" customFormat="true" ht="13.5" hidden="false" customHeight="true" outlineLevel="0" collapsed="false">
      <c r="Q563" s="2"/>
      <c r="R563" s="67" t="e">
        <f aca="false">S$1*S$6*NORMSDIST(S$1*((LN(S$6/S$2)+(S$5+(S563^2)/2)*S$4)/(S563*SQRT(S$4))))-S$1*S$2*EXP(-S$5*S$4)*NORMSDIST(S$1*((LN(S$6/S$2)+(S$5+(S563^2)/2)*S$4)/(S563*SQRT(S$4))-S563*SQRT(S$4)))</f>
        <v>#VALUE!</v>
      </c>
      <c r="S563" s="68" t="n">
        <f aca="false">S562+S$8/S$9</f>
        <v>0.0552000000000006</v>
      </c>
      <c r="T563" s="67" t="e">
        <f aca="false">S$1*S$6*NORMSDIST(S$1*((LN(S$6/S$2)+(S$5+(U563^2)/2)*S$4)/(U563*SQRT(S$4))))-S$1*S$2*EXP(-S$5*S$4)*NORMSDIST(S$1*((LN(S$6/S$2)+(S$5+(U563^2)/2)*S$4)/(U563*SQRT(S$4))-U563*SQRT(S$4)))</f>
        <v>#VALUE!</v>
      </c>
      <c r="U563" s="68" t="n">
        <f aca="false">U562+U$8/U$9</f>
        <v>0.155199999999999</v>
      </c>
      <c r="V563" s="67" t="e">
        <f aca="false">S$1*S$6*NORMSDIST(S$1*((LN(S$6/S$2)+(S$5+(W563^2)/2)*S$4)/(W563*SQRT(S$4))))-S$1*S$2*EXP(-S$5*S$4)*NORMSDIST(S$1*((LN(S$6/S$2)+(S$5+(W563^2)/2)*S$4)/(W563*SQRT(S$4))-W563*SQRT(S$4)))</f>
        <v>#VALUE!</v>
      </c>
      <c r="W563" s="68" t="n">
        <f aca="false">W562+W$8/W$9</f>
        <v>0.255199999999988</v>
      </c>
      <c r="X563" s="67" t="e">
        <f aca="false">S$1*S$6*NORMSDIST(S$1*((LN(S$6/S$2)+(S$5+(Y563^2)/2)*S$4)/(Y563*SQRT(S$4))))-S$1*S$2*EXP(-S$5*S$4)*NORMSDIST(S$1*((LN(S$6/S$2)+(S$5+(Y563^2)/2)*S$4)/(Y563*SQRT(S$4))-Y563*SQRT(S$4)))</f>
        <v>#VALUE!</v>
      </c>
      <c r="Y563" s="68" t="n">
        <f aca="false">Y562+Y$8/Y$9</f>
        <v>0.355199999999977</v>
      </c>
      <c r="Z563" s="67" t="e">
        <f aca="false">S$1*S$6*NORMSDIST(S$1*((LN(S$6/S$2)+(S$5+(AA563^2)/2)*S$4)/(AA563*SQRT(S$4))))-S$1*S$2*EXP(-S$5*S$4)*NORMSDIST(S$1*((LN(S$6/S$2)+(S$5+(AA563^2)/2)*S$4)/(AA563*SQRT(S$4))-AA563*SQRT(S$4)))</f>
        <v>#VALUE!</v>
      </c>
      <c r="AA563" s="68" t="n">
        <f aca="false">AA562+AA$8/AA$9</f>
        <v>0.51039999999996</v>
      </c>
      <c r="AB563" s="67" t="e">
        <f aca="false">S$1*S$6*NORMSDIST(S$1*((LN(S$6/S$2)+(S$5+(AC563^2)/2)*S$4)/(AC563*SQRT(S$4))))-S$1*S$2*EXP(-S$5*S$4)*NORMSDIST(S$1*((LN(S$6/S$2)+(S$5+(AC563^2)/2)*S$4)/(AC563*SQRT(S$4))-AC563*SQRT(S$4)))</f>
        <v>#VALUE!</v>
      </c>
      <c r="AC563" s="68" t="n">
        <f aca="false">AC562+AC$8/AC$9</f>
        <v>0.87599999999992</v>
      </c>
      <c r="AD563" s="67" t="e">
        <f aca="false">S$1*S$6*NORMSDIST(S$1*((LN(S$6/S$2)+(S$5+(AE563^2)/2)*S$4)/(AE563*SQRT(S$4))))-S$1*S$2*EXP(-S$5*S$4)*NORMSDIST(S$1*((LN(S$6/S$2)+(S$5+(AE563^2)/2)*S$4)/(AE563*SQRT(S$4))-AE563*SQRT(S$4)))</f>
        <v>#VALUE!</v>
      </c>
      <c r="AE563" s="68" t="n">
        <f aca="false">AE562+AE$8/AE$9</f>
        <v>1.65199999999983</v>
      </c>
      <c r="AF563" s="3"/>
      <c r="AG563" s="3"/>
      <c r="AH563" s="3"/>
      <c r="AI563" s="3"/>
      <c r="AJ563" s="3"/>
      <c r="AK563" s="3"/>
      <c r="AL563" s="67" t="e">
        <f aca="false">AM$1*AM$6*NORMSDIST(AM$1*((LN(AM$6/AM$2)+(AM$5+(AM563^2)/2)*AM$4)/(AM563*SQRT(AM$4))))-AM$1*AM$2*EXP(-AM$5*AM$4)*NORMSDIST(AM$1*((LN(AM$6/AM$2)+(AM$5+(AM563^2)/2)*AM$4)/(AM563*SQRT(AM$4))-AM563*SQRT(AM$4)))</f>
        <v>#VALUE!</v>
      </c>
      <c r="AM563" s="68" t="n">
        <f aca="false">AM562+AM$8/AM$9</f>
        <v>0.0552000000000006</v>
      </c>
      <c r="AN563" s="67" t="e">
        <f aca="false">AM$1*AM$6*NORMSDIST(AM$1*((LN(AM$6/AM$2)+(AM$5+(AO563^2)/2)*AM$4)/(AO563*SQRT(AM$4))))-AM$1*AM$2*EXP(-AM$5*AM$4)*NORMSDIST(AM$1*((LN(AM$6/AM$2)+(AM$5+(AO563^2)/2)*AM$4)/(AO563*SQRT(AM$4))-AO563*SQRT(AM$4)))</f>
        <v>#VALUE!</v>
      </c>
      <c r="AO563" s="68" t="n">
        <f aca="false">AO562+AO$8/AO$9</f>
        <v>0.155199999999999</v>
      </c>
      <c r="AP563" s="67" t="e">
        <f aca="false">AM$1*AM$6*NORMSDIST(AM$1*((LN(AM$6/AM$2)+(AM$5+(AQ563^2)/2)*AM$4)/(AQ563*SQRT(AM$4))))-AM$1*AM$2*EXP(-AM$5*AM$4)*NORMSDIST(AM$1*((LN(AM$6/AM$2)+(AM$5+(AQ563^2)/2)*AM$4)/(AQ563*SQRT(AM$4))-AQ563*SQRT(AM$4)))</f>
        <v>#VALUE!</v>
      </c>
      <c r="AQ563" s="68" t="n">
        <f aca="false">AQ562+AQ$8/AQ$9</f>
        <v>0.255199999999988</v>
      </c>
      <c r="AR563" s="67" t="e">
        <f aca="false">AM$1*AM$6*NORMSDIST(AM$1*((LN(AM$6/AM$2)+(AM$5+(AS563^2)/2)*AM$4)/(AS563*SQRT(AM$4))))-AM$1*AM$2*EXP(-AM$5*AM$4)*NORMSDIST(AM$1*((LN(AM$6/AM$2)+(AM$5+(AS563^2)/2)*AM$4)/(AS563*SQRT(AM$4))-AS563*SQRT(AM$4)))</f>
        <v>#VALUE!</v>
      </c>
      <c r="AS563" s="68" t="n">
        <f aca="false">AS562+AS$8/AS$9</f>
        <v>0.355199999999977</v>
      </c>
      <c r="AT563" s="67" t="e">
        <f aca="false">AM$1*AM$6*NORMSDIST(AM$1*((LN(AM$6/AM$2)+(AM$5+(AU563^2)/2)*AM$4)/(AU563*SQRT(AM$4))))-AM$1*AM$2*EXP(-AM$5*AM$4)*NORMSDIST(AM$1*((LN(AM$6/AM$2)+(AM$5+(AU563^2)/2)*AM$4)/(AU563*SQRT(AM$4))-AU563*SQRT(AM$4)))</f>
        <v>#VALUE!</v>
      </c>
      <c r="AU563" s="68" t="n">
        <f aca="false">AU562+AU$8/AU$9</f>
        <v>0.51039999999996</v>
      </c>
      <c r="AV563" s="67" t="e">
        <f aca="false">AM$1*AM$6*NORMSDIST(AM$1*((LN(AM$6/AM$2)+(AM$5+(AW563^2)/2)*AM$4)/(AW563*SQRT(AM$4))))-AM$1*AM$2*EXP(-AM$5*AM$4)*NORMSDIST(AM$1*((LN(AM$6/AM$2)+(AM$5+(AW563^2)/2)*AM$4)/(AW563*SQRT(AM$4))-AW563*SQRT(AM$4)))</f>
        <v>#VALUE!</v>
      </c>
      <c r="AW563" s="68" t="n">
        <f aca="false">AW562+AW$8/AW$9</f>
        <v>0.87599999999992</v>
      </c>
      <c r="AX563" s="67" t="e">
        <f aca="false">AM$1*AM$6*NORMSDIST(AM$1*((LN(AM$6/AM$2)+(AM$5+(AY563^2)/2)*AM$4)/(AY563*SQRT(AM$4))))-AM$1*AM$2*EXP(-AM$5*AM$4)*NORMSDIST(AM$1*((LN(AM$6/AM$2)+(AM$5+(AY563^2)/2)*AM$4)/(AY563*SQRT(AM$4))-AY563*SQRT(AM$4)))</f>
        <v>#VALUE!</v>
      </c>
      <c r="AY563" s="68" t="n">
        <f aca="false">AY562+AY$8/AY$9</f>
        <v>1.65199999999983</v>
      </c>
      <c r="AZ563" s="3"/>
      <c r="BA563" s="3"/>
      <c r="BB563" s="3"/>
      <c r="BC563" s="3"/>
      <c r="BD563" s="3"/>
      <c r="BE563" s="3"/>
      <c r="BF563" s="67" t="e">
        <f aca="false">BG$1*BG$6*NORMSDIST(BG$1*((LN(BG$6/BG$2)+(BG$5+(BG563^2)/2)*BG$4)/(BG563*SQRT(BG$4))))-BG$1*BG$2*EXP(-BG$5*BG$4)*NORMSDIST(BG$1*((LN(BG$6/BG$2)+(BG$5+(BG563^2)/2)*BG$4)/(BG563*SQRT(BG$4))-BG563*SQRT(BG$4)))</f>
        <v>#VALUE!</v>
      </c>
      <c r="BG563" s="68" t="n">
        <f aca="false">BG562+BG$8/BG$9</f>
        <v>0.0552000000000006</v>
      </c>
      <c r="BH563" s="67" t="e">
        <f aca="false">BG$1*BG$6*NORMSDIST(BG$1*((LN(BG$6/BG$2)+(BG$5+(BI563^2)/2)*BG$4)/(BI563*SQRT(BG$4))))-BG$1*BG$2*EXP(-BG$5*BG$4)*NORMSDIST(BG$1*((LN(BG$6/BG$2)+(BG$5+(BI563^2)/2)*BG$4)/(BI563*SQRT(BG$4))-BI563*SQRT(BG$4)))</f>
        <v>#VALUE!</v>
      </c>
      <c r="BI563" s="68" t="n">
        <f aca="false">BI562+BI$8/BI$9</f>
        <v>0.155199999999999</v>
      </c>
      <c r="BJ563" s="67" t="e">
        <f aca="false">BG$1*BG$6*NORMSDIST(BG$1*((LN(BG$6/BG$2)+(BG$5+(BK563^2)/2)*BG$4)/(BK563*SQRT(BG$4))))-BG$1*BG$2*EXP(-BG$5*BG$4)*NORMSDIST(BG$1*((LN(BG$6/BG$2)+(BG$5+(BK563^2)/2)*BG$4)/(BK563*SQRT(BG$4))-BK563*SQRT(BG$4)))</f>
        <v>#VALUE!</v>
      </c>
      <c r="BK563" s="68" t="n">
        <f aca="false">BK562+BK$8/BK$9</f>
        <v>0.255199999999988</v>
      </c>
      <c r="BL563" s="67" t="e">
        <f aca="false">BG$1*BG$6*NORMSDIST(BG$1*((LN(BG$6/BG$2)+(BG$5+(BM563^2)/2)*BG$4)/(BM563*SQRT(BG$4))))-BG$1*BG$2*EXP(-BG$5*BG$4)*NORMSDIST(BG$1*((LN(BG$6/BG$2)+(BG$5+(BM563^2)/2)*BG$4)/(BM563*SQRT(BG$4))-BM563*SQRT(BG$4)))</f>
        <v>#VALUE!</v>
      </c>
      <c r="BM563" s="68" t="n">
        <f aca="false">BM562+BM$8/BM$9</f>
        <v>0.355199999999977</v>
      </c>
      <c r="BN563" s="67" t="e">
        <f aca="false">BG$1*BG$6*NORMSDIST(BG$1*((LN(BG$6/BG$2)+(BG$5+(BO563^2)/2)*BG$4)/(BO563*SQRT(BG$4))))-BG$1*BG$2*EXP(-BG$5*BG$4)*NORMSDIST(BG$1*((LN(BG$6/BG$2)+(BG$5+(BO563^2)/2)*BG$4)/(BO563*SQRT(BG$4))-BO563*SQRT(BG$4)))</f>
        <v>#VALUE!</v>
      </c>
      <c r="BO563" s="68" t="n">
        <f aca="false">BO562+BO$8/BO$9</f>
        <v>0.51039999999996</v>
      </c>
      <c r="BP563" s="67" t="e">
        <f aca="false">BG$1*BG$6*NORMSDIST(BG$1*((LN(BG$6/BG$2)+(BG$5+(BQ563^2)/2)*BG$4)/(BQ563*SQRT(BG$4))))-BG$1*BG$2*EXP(-BG$5*BG$4)*NORMSDIST(BG$1*((LN(BG$6/BG$2)+(BG$5+(BQ563^2)/2)*BG$4)/(BQ563*SQRT(BG$4))-BQ563*SQRT(BG$4)))</f>
        <v>#VALUE!</v>
      </c>
      <c r="BQ563" s="68" t="n">
        <f aca="false">BQ562+BQ$8/BQ$9</f>
        <v>0.87599999999992</v>
      </c>
      <c r="BR563" s="67" t="e">
        <f aca="false">BG$1*BG$6*NORMSDIST(BG$1*((LN(BG$6/BG$2)+(BG$5+(BS563^2)/2)*BG$4)/(BS563*SQRT(BG$4))))-BG$1*BG$2*EXP(-BG$5*BG$4)*NORMSDIST(BG$1*((LN(BG$6/BG$2)+(BG$5+(BS563^2)/2)*BG$4)/(BS563*SQRT(BG$4))-BS563*SQRT(BG$4)))</f>
        <v>#VALUE!</v>
      </c>
      <c r="BS563" s="68" t="n">
        <f aca="false">BS562+BS$8/BS$9</f>
        <v>1.65199999999983</v>
      </c>
      <c r="BT563" s="3"/>
      <c r="BU563" s="3"/>
      <c r="BV563" s="3"/>
      <c r="BW563" s="3"/>
      <c r="BX563" s="3"/>
      <c r="BY563" s="3"/>
      <c r="BZ563" s="67" t="e">
        <f aca="false">CA$1*CA$6*NORMSDIST(CA$1*((LN(CA$6/CA$2)+(CA$5+(CA563^2)/2)*CA$4)/(CA563*SQRT(CA$4))))-CA$1*CA$2*EXP(-CA$5*CA$4)*NORMSDIST(CA$1*((LN(CA$6/CA$2)+(CA$5+(CA563^2)/2)*CA$4)/(CA563*SQRT(CA$4))-CA563*SQRT(CA$4)))</f>
        <v>#VALUE!</v>
      </c>
      <c r="CA563" s="68" t="n">
        <f aca="false">CA562+CA$8/CA$9</f>
        <v>0.0552000000000006</v>
      </c>
      <c r="CB563" s="67" t="e">
        <f aca="false">CA$1*CA$6*NORMSDIST(CA$1*((LN(CA$6/CA$2)+(CA$5+(CC563^2)/2)*CA$4)/(CC563*SQRT(CA$4))))-CA$1*CA$2*EXP(-CA$5*CA$4)*NORMSDIST(CA$1*((LN(CA$6/CA$2)+(CA$5+(CC563^2)/2)*CA$4)/(CC563*SQRT(CA$4))-CC563*SQRT(CA$4)))</f>
        <v>#VALUE!</v>
      </c>
      <c r="CC563" s="68" t="n">
        <f aca="false">CC562+CC$8/CC$9</f>
        <v>0.155199999999999</v>
      </c>
      <c r="CD563" s="67" t="e">
        <f aca="false">CA$1*CA$6*NORMSDIST(CA$1*((LN(CA$6/CA$2)+(CA$5+(CE563^2)/2)*CA$4)/(CE563*SQRT(CA$4))))-CA$1*CA$2*EXP(-CA$5*CA$4)*NORMSDIST(CA$1*((LN(CA$6/CA$2)+(CA$5+(CE563^2)/2)*CA$4)/(CE563*SQRT(CA$4))-CE563*SQRT(CA$4)))</f>
        <v>#VALUE!</v>
      </c>
      <c r="CE563" s="68" t="n">
        <f aca="false">CE562+CE$8/CE$9</f>
        <v>0.255199999999988</v>
      </c>
      <c r="CF563" s="67" t="e">
        <f aca="false">CA$1*CA$6*NORMSDIST(CA$1*((LN(CA$6/CA$2)+(CA$5+(CG563^2)/2)*CA$4)/(CG563*SQRT(CA$4))))-CA$1*CA$2*EXP(-CA$5*CA$4)*NORMSDIST(CA$1*((LN(CA$6/CA$2)+(CA$5+(CG563^2)/2)*CA$4)/(CG563*SQRT(CA$4))-CG563*SQRT(CA$4)))</f>
        <v>#VALUE!</v>
      </c>
      <c r="CG563" s="68" t="n">
        <f aca="false">CG562+CG$8/CG$9</f>
        <v>0.355199999999977</v>
      </c>
      <c r="CH563" s="67" t="e">
        <f aca="false">CA$1*CA$6*NORMSDIST(CA$1*((LN(CA$6/CA$2)+(CA$5+(CI563^2)/2)*CA$4)/(CI563*SQRT(CA$4))))-CA$1*CA$2*EXP(-CA$5*CA$4)*NORMSDIST(CA$1*((LN(CA$6/CA$2)+(CA$5+(CI563^2)/2)*CA$4)/(CI563*SQRT(CA$4))-CI563*SQRT(CA$4)))</f>
        <v>#VALUE!</v>
      </c>
      <c r="CI563" s="68" t="n">
        <f aca="false">CI562+CI$8/CI$9</f>
        <v>0.51039999999996</v>
      </c>
      <c r="CJ563" s="67" t="e">
        <f aca="false">CA$1*CA$6*NORMSDIST(CA$1*((LN(CA$6/CA$2)+(CA$5+(CK563^2)/2)*CA$4)/(CK563*SQRT(CA$4))))-CA$1*CA$2*EXP(-CA$5*CA$4)*NORMSDIST(CA$1*((LN(CA$6/CA$2)+(CA$5+(CK563^2)/2)*CA$4)/(CK563*SQRT(CA$4))-CK563*SQRT(CA$4)))</f>
        <v>#VALUE!</v>
      </c>
      <c r="CK563" s="68" t="n">
        <f aca="false">CK562+CK$8/CK$9</f>
        <v>0.87599999999992</v>
      </c>
      <c r="CL563" s="67" t="e">
        <f aca="false">CA$1*CA$6*NORMSDIST(CA$1*((LN(CA$6/CA$2)+(CA$5+(CM563^2)/2)*CA$4)/(CM563*SQRT(CA$4))))-CA$1*CA$2*EXP(-CA$5*CA$4)*NORMSDIST(CA$1*((LN(CA$6/CA$2)+(CA$5+(CM563^2)/2)*CA$4)/(CM563*SQRT(CA$4))-CM563*SQRT(CA$4)))</f>
        <v>#VALUE!</v>
      </c>
      <c r="CM563" s="68" t="n">
        <f aca="false">CM562+CM$8/CM$9</f>
        <v>1.65199999999983</v>
      </c>
      <c r="CN563" s="3"/>
      <c r="CO563" s="3"/>
      <c r="CP563" s="3"/>
      <c r="CQ563" s="3"/>
      <c r="CR563" s="3"/>
      <c r="CS563" s="3"/>
      <c r="CT563" s="67" t="e">
        <f aca="false">CU$1*CU$6*NORMSDIST(CU$1*((LN(CU$6/CU$2)+(CU$5+(CU563^2)/2)*CU$4)/(CU563*SQRT(CU$4))))-CU$1*CU$2*EXP(-CU$5*CU$4)*NORMSDIST(CU$1*((LN(CU$6/CU$2)+(CU$5+(CU563^2)/2)*CU$4)/(CU563*SQRT(CU$4))-CU563*SQRT(CU$4)))</f>
        <v>#VALUE!</v>
      </c>
      <c r="CU563" s="68" t="n">
        <f aca="false">CU562+CU$8/CU$9</f>
        <v>0.0552000000000006</v>
      </c>
      <c r="CV563" s="67" t="e">
        <f aca="false">CU$1*CU$6*NORMSDIST(CU$1*((LN(CU$6/CU$2)+(CU$5+(CW563^2)/2)*CU$4)/(CW563*SQRT(CU$4))))-CU$1*CU$2*EXP(-CU$5*CU$4)*NORMSDIST(CU$1*((LN(CU$6/CU$2)+(CU$5+(CW563^2)/2)*CU$4)/(CW563*SQRT(CU$4))-CW563*SQRT(CU$4)))</f>
        <v>#VALUE!</v>
      </c>
      <c r="CW563" s="68" t="n">
        <f aca="false">CW562+CW$8/CW$9</f>
        <v>0.155199999999999</v>
      </c>
      <c r="CX563" s="67" t="e">
        <f aca="false">CU$1*CU$6*NORMSDIST(CU$1*((LN(CU$6/CU$2)+(CU$5+(CY563^2)/2)*CU$4)/(CY563*SQRT(CU$4))))-CU$1*CU$2*EXP(-CU$5*CU$4)*NORMSDIST(CU$1*((LN(CU$6/CU$2)+(CU$5+(CY563^2)/2)*CU$4)/(CY563*SQRT(CU$4))-CY563*SQRT(CU$4)))</f>
        <v>#VALUE!</v>
      </c>
      <c r="CY563" s="68" t="n">
        <f aca="false">CY562+CY$8/CY$9</f>
        <v>0.255199999999988</v>
      </c>
      <c r="CZ563" s="67" t="e">
        <f aca="false">CU$1*CU$6*NORMSDIST(CU$1*((LN(CU$6/CU$2)+(CU$5+(DA563^2)/2)*CU$4)/(DA563*SQRT(CU$4))))-CU$1*CU$2*EXP(-CU$5*CU$4)*NORMSDIST(CU$1*((LN(CU$6/CU$2)+(CU$5+(DA563^2)/2)*CU$4)/(DA563*SQRT(CU$4))-DA563*SQRT(CU$4)))</f>
        <v>#VALUE!</v>
      </c>
      <c r="DA563" s="68" t="n">
        <f aca="false">DA562+DA$8/DA$9</f>
        <v>0.355199999999977</v>
      </c>
      <c r="DB563" s="67" t="e">
        <f aca="false">CU$1*CU$6*NORMSDIST(CU$1*((LN(CU$6/CU$2)+(CU$5+(DC563^2)/2)*CU$4)/(DC563*SQRT(CU$4))))-CU$1*CU$2*EXP(-CU$5*CU$4)*NORMSDIST(CU$1*((LN(CU$6/CU$2)+(CU$5+(DC563^2)/2)*CU$4)/(DC563*SQRT(CU$4))-DC563*SQRT(CU$4)))</f>
        <v>#VALUE!</v>
      </c>
      <c r="DC563" s="68" t="n">
        <f aca="false">DC562+DC$8/DC$9</f>
        <v>0.51039999999996</v>
      </c>
      <c r="DD563" s="67" t="e">
        <f aca="false">CU$1*CU$6*NORMSDIST(CU$1*((LN(CU$6/CU$2)+(CU$5+(DE563^2)/2)*CU$4)/(DE563*SQRT(CU$4))))-CU$1*CU$2*EXP(-CU$5*CU$4)*NORMSDIST(CU$1*((LN(CU$6/CU$2)+(CU$5+(DE563^2)/2)*CU$4)/(DE563*SQRT(CU$4))-DE563*SQRT(CU$4)))</f>
        <v>#VALUE!</v>
      </c>
      <c r="DE563" s="68" t="n">
        <f aca="false">DE562+DE$8/DE$9</f>
        <v>0.87599999999992</v>
      </c>
      <c r="DF563" s="67" t="e">
        <f aca="false">CU$1*CU$6*NORMSDIST(CU$1*((LN(CU$6/CU$2)+(CU$5+(DG563^2)/2)*CU$4)/(DG563*SQRT(CU$4))))-CU$1*CU$2*EXP(-CU$5*CU$4)*NORMSDIST(CU$1*((LN(CU$6/CU$2)+(CU$5+(DG563^2)/2)*CU$4)/(DG563*SQRT(CU$4))-DG563*SQRT(CU$4)))</f>
        <v>#VALUE!</v>
      </c>
      <c r="DG563" s="68" t="n">
        <f aca="false">DG562+DG$8/DG$9</f>
        <v>1.65199999999983</v>
      </c>
      <c r="DH563" s="3"/>
      <c r="DI563" s="3"/>
      <c r="DJ563" s="3"/>
      <c r="DK563" s="3"/>
      <c r="DL563" s="3"/>
      <c r="DM563" s="3"/>
      <c r="DN563" s="67" t="e">
        <f aca="false">DO$1*DO$6*NORMSDIST(DO$1*((LN(DO$6/DO$2)+(DO$5+(DO563^2)/2)*DO$4)/(DO563*SQRT(DO$4))))-DO$1*DO$2*EXP(-DO$5*DO$4)*NORMSDIST(DO$1*((LN(DO$6/DO$2)+(DO$5+(DO563^2)/2)*DO$4)/(DO563*SQRT(DO$4))-DO563*SQRT(DO$4)))</f>
        <v>#VALUE!</v>
      </c>
      <c r="DO563" s="68" t="n">
        <f aca="false">DO562+DO$8/DO$9</f>
        <v>0.0552000000000006</v>
      </c>
      <c r="DP563" s="67" t="e">
        <f aca="false">DO$1*DO$6*NORMSDIST(DO$1*((LN(DO$6/DO$2)+(DO$5+(DQ563^2)/2)*DO$4)/(DQ563*SQRT(DO$4))))-DO$1*DO$2*EXP(-DO$5*DO$4)*NORMSDIST(DO$1*((LN(DO$6/DO$2)+(DO$5+(DQ563^2)/2)*DO$4)/(DQ563*SQRT(DO$4))-DQ563*SQRT(DO$4)))</f>
        <v>#VALUE!</v>
      </c>
      <c r="DQ563" s="68" t="n">
        <f aca="false">DQ562+DQ$8/DQ$9</f>
        <v>0.155199999999999</v>
      </c>
      <c r="DR563" s="67" t="e">
        <f aca="false">DO$1*DO$6*NORMSDIST(DO$1*((LN(DO$6/DO$2)+(DO$5+(DS563^2)/2)*DO$4)/(DS563*SQRT(DO$4))))-DO$1*DO$2*EXP(-DO$5*DO$4)*NORMSDIST(DO$1*((LN(DO$6/DO$2)+(DO$5+(DS563^2)/2)*DO$4)/(DS563*SQRT(DO$4))-DS563*SQRT(DO$4)))</f>
        <v>#VALUE!</v>
      </c>
      <c r="DS563" s="68" t="n">
        <f aca="false">DS562+DS$8/DS$9</f>
        <v>0.255199999999988</v>
      </c>
      <c r="DT563" s="67" t="e">
        <f aca="false">DO$1*DO$6*NORMSDIST(DO$1*((LN(DO$6/DO$2)+(DO$5+(DU563^2)/2)*DO$4)/(DU563*SQRT(DO$4))))-DO$1*DO$2*EXP(-DO$5*DO$4)*NORMSDIST(DO$1*((LN(DO$6/DO$2)+(DO$5+(DU563^2)/2)*DO$4)/(DU563*SQRT(DO$4))-DU563*SQRT(DO$4)))</f>
        <v>#VALUE!</v>
      </c>
      <c r="DU563" s="68" t="n">
        <f aca="false">DU562+DU$8/DU$9</f>
        <v>0.355199999999977</v>
      </c>
      <c r="DV563" s="67" t="e">
        <f aca="false">DO$1*DO$6*NORMSDIST(DO$1*((LN(DO$6/DO$2)+(DO$5+(DW563^2)/2)*DO$4)/(DW563*SQRT(DO$4))))-DO$1*DO$2*EXP(-DO$5*DO$4)*NORMSDIST(DO$1*((LN(DO$6/DO$2)+(DO$5+(DW563^2)/2)*DO$4)/(DW563*SQRT(DO$4))-DW563*SQRT(DO$4)))</f>
        <v>#VALUE!</v>
      </c>
      <c r="DW563" s="68" t="n">
        <f aca="false">DW562+DW$8/DW$9</f>
        <v>0.51039999999996</v>
      </c>
      <c r="DX563" s="67" t="e">
        <f aca="false">DO$1*DO$6*NORMSDIST(DO$1*((LN(DO$6/DO$2)+(DO$5+(DY563^2)/2)*DO$4)/(DY563*SQRT(DO$4))))-DO$1*DO$2*EXP(-DO$5*DO$4)*NORMSDIST(DO$1*((LN(DO$6/DO$2)+(DO$5+(DY563^2)/2)*DO$4)/(DY563*SQRT(DO$4))-DY563*SQRT(DO$4)))</f>
        <v>#VALUE!</v>
      </c>
      <c r="DY563" s="68" t="n">
        <f aca="false">DY562+DY$8/DY$9</f>
        <v>0.87599999999992</v>
      </c>
      <c r="DZ563" s="67" t="e">
        <f aca="false">DO$1*DO$6*NORMSDIST(DO$1*((LN(DO$6/DO$2)+(DO$5+(EA563^2)/2)*DO$4)/(EA563*SQRT(DO$4))))-DO$1*DO$2*EXP(-DO$5*DO$4)*NORMSDIST(DO$1*((LN(DO$6/DO$2)+(DO$5+(EA563^2)/2)*DO$4)/(EA563*SQRT(DO$4))-EA563*SQRT(DO$4)))</f>
        <v>#VALUE!</v>
      </c>
      <c r="EA563" s="68" t="n">
        <f aca="false">EA562+EA$8/EA$9</f>
        <v>1.65199999999983</v>
      </c>
      <c r="EB563" s="3"/>
      <c r="EC563" s="3"/>
      <c r="ED563" s="3"/>
      <c r="EE563" s="3"/>
      <c r="EF563" s="3"/>
      <c r="EG563" s="3"/>
      <c r="EH563" s="67" t="e">
        <f aca="false">EI$1*EI$6*NORMSDIST(EI$1*((LN(EI$6/EI$2)+(EI$5+(EI563^2)/2)*EI$4)/(EI563*SQRT(EI$4))))-EI$1*EI$2*EXP(-EI$5*EI$4)*NORMSDIST(EI$1*((LN(EI$6/EI$2)+(EI$5+(EI563^2)/2)*EI$4)/(EI563*SQRT(EI$4))-EI563*SQRT(EI$4)))</f>
        <v>#VALUE!</v>
      </c>
      <c r="EI563" s="68" t="n">
        <f aca="false">EI562+EI$8/EI$9</f>
        <v>0.0552000000000006</v>
      </c>
      <c r="EJ563" s="67" t="e">
        <f aca="false">EI$1*EI$6*NORMSDIST(EI$1*((LN(EI$6/EI$2)+(EI$5+(EK563^2)/2)*EI$4)/(EK563*SQRT(EI$4))))-EI$1*EI$2*EXP(-EI$5*EI$4)*NORMSDIST(EI$1*((LN(EI$6/EI$2)+(EI$5+(EK563^2)/2)*EI$4)/(EK563*SQRT(EI$4))-EK563*SQRT(EI$4)))</f>
        <v>#VALUE!</v>
      </c>
      <c r="EK563" s="68" t="n">
        <f aca="false">EK562+EK$8/EK$9</f>
        <v>0.155199999999999</v>
      </c>
      <c r="EL563" s="67" t="e">
        <f aca="false">EI$1*EI$6*NORMSDIST(EI$1*((LN(EI$6/EI$2)+(EI$5+(EM563^2)/2)*EI$4)/(EM563*SQRT(EI$4))))-EI$1*EI$2*EXP(-EI$5*EI$4)*NORMSDIST(EI$1*((LN(EI$6/EI$2)+(EI$5+(EM563^2)/2)*EI$4)/(EM563*SQRT(EI$4))-EM563*SQRT(EI$4)))</f>
        <v>#VALUE!</v>
      </c>
      <c r="EM563" s="68" t="n">
        <f aca="false">EM562+EM$8/EM$9</f>
        <v>0.255199999999988</v>
      </c>
      <c r="EN563" s="67" t="e">
        <f aca="false">EI$1*EI$6*NORMSDIST(EI$1*((LN(EI$6/EI$2)+(EI$5+(EO563^2)/2)*EI$4)/(EO563*SQRT(EI$4))))-EI$1*EI$2*EXP(-EI$5*EI$4)*NORMSDIST(EI$1*((LN(EI$6/EI$2)+(EI$5+(EO563^2)/2)*EI$4)/(EO563*SQRT(EI$4))-EO563*SQRT(EI$4)))</f>
        <v>#VALUE!</v>
      </c>
      <c r="EO563" s="68" t="n">
        <f aca="false">EO562+EO$8/EO$9</f>
        <v>0.355199999999977</v>
      </c>
      <c r="EP563" s="67" t="e">
        <f aca="false">EI$1*EI$6*NORMSDIST(EI$1*((LN(EI$6/EI$2)+(EI$5+(EQ563^2)/2)*EI$4)/(EQ563*SQRT(EI$4))))-EI$1*EI$2*EXP(-EI$5*EI$4)*NORMSDIST(EI$1*((LN(EI$6/EI$2)+(EI$5+(EQ563^2)/2)*EI$4)/(EQ563*SQRT(EI$4))-EQ563*SQRT(EI$4)))</f>
        <v>#VALUE!</v>
      </c>
      <c r="EQ563" s="68" t="n">
        <f aca="false">EQ562+EQ$8/EQ$9</f>
        <v>0.51039999999996</v>
      </c>
      <c r="ER563" s="67" t="e">
        <f aca="false">EI$1*EI$6*NORMSDIST(EI$1*((LN(EI$6/EI$2)+(EI$5+(ES563^2)/2)*EI$4)/(ES563*SQRT(EI$4))))-EI$1*EI$2*EXP(-EI$5*EI$4)*NORMSDIST(EI$1*((LN(EI$6/EI$2)+(EI$5+(ES563^2)/2)*EI$4)/(ES563*SQRT(EI$4))-ES563*SQRT(EI$4)))</f>
        <v>#VALUE!</v>
      </c>
      <c r="ES563" s="68" t="n">
        <f aca="false">ES562+ES$8/ES$9</f>
        <v>0.87599999999992</v>
      </c>
      <c r="ET563" s="67" t="e">
        <f aca="false">EI$1*EI$6*NORMSDIST(EI$1*((LN(EI$6/EI$2)+(EI$5+(EU563^2)/2)*EI$4)/(EU563*SQRT(EI$4))))-EI$1*EI$2*EXP(-EI$5*EI$4)*NORMSDIST(EI$1*((LN(EI$6/EI$2)+(EI$5+(EU563^2)/2)*EI$4)/(EU563*SQRT(EI$4))-EU563*SQRT(EI$4)))</f>
        <v>#VALUE!</v>
      </c>
      <c r="EU563" s="68" t="n">
        <f aca="false">EU562+EU$8/EU$9</f>
        <v>1.65199999999983</v>
      </c>
      <c r="EV563" s="3"/>
      <c r="EW563" s="3"/>
      <c r="EX563" s="3"/>
      <c r="EY563" s="3"/>
      <c r="EZ563" s="3"/>
      <c r="FA563" s="3"/>
      <c r="FB563" s="67" t="e">
        <f aca="false">FC$1*FC$6*NORMSDIST(FC$1*((LN(FC$6/FC$2)+(FC$5+(FC563^2)/2)*FC$4)/(FC563*SQRT(FC$4))))-FC$1*FC$2*EXP(-FC$5*FC$4)*NORMSDIST(FC$1*((LN(FC$6/FC$2)+(FC$5+(FC563^2)/2)*FC$4)/(FC563*SQRT(FC$4))-FC563*SQRT(FC$4)))</f>
        <v>#VALUE!</v>
      </c>
      <c r="FC563" s="68" t="n">
        <f aca="false">FC562+FC$8/FC$9</f>
        <v>0.0552000000000006</v>
      </c>
      <c r="FD563" s="67" t="e">
        <f aca="false">FC$1*FC$6*NORMSDIST(FC$1*((LN(FC$6/FC$2)+(FC$5+(FE563^2)/2)*FC$4)/(FE563*SQRT(FC$4))))-FC$1*FC$2*EXP(-FC$5*FC$4)*NORMSDIST(FC$1*((LN(FC$6/FC$2)+(FC$5+(FE563^2)/2)*FC$4)/(FE563*SQRT(FC$4))-FE563*SQRT(FC$4)))</f>
        <v>#VALUE!</v>
      </c>
      <c r="FE563" s="68" t="n">
        <f aca="false">FE562+FE$8/FE$9</f>
        <v>0.155199999999999</v>
      </c>
      <c r="FF563" s="67" t="e">
        <f aca="false">FC$1*FC$6*NORMSDIST(FC$1*((LN(FC$6/FC$2)+(FC$5+(FG563^2)/2)*FC$4)/(FG563*SQRT(FC$4))))-FC$1*FC$2*EXP(-FC$5*FC$4)*NORMSDIST(FC$1*((LN(FC$6/FC$2)+(FC$5+(FG563^2)/2)*FC$4)/(FG563*SQRT(FC$4))-FG563*SQRT(FC$4)))</f>
        <v>#VALUE!</v>
      </c>
      <c r="FG563" s="68" t="n">
        <f aca="false">FG562+FG$8/FG$9</f>
        <v>0.255199999999988</v>
      </c>
      <c r="FH563" s="67" t="e">
        <f aca="false">FC$1*FC$6*NORMSDIST(FC$1*((LN(FC$6/FC$2)+(FC$5+(FI563^2)/2)*FC$4)/(FI563*SQRT(FC$4))))-FC$1*FC$2*EXP(-FC$5*FC$4)*NORMSDIST(FC$1*((LN(FC$6/FC$2)+(FC$5+(FI563^2)/2)*FC$4)/(FI563*SQRT(FC$4))-FI563*SQRT(FC$4)))</f>
        <v>#VALUE!</v>
      </c>
      <c r="FI563" s="68" t="n">
        <f aca="false">FI562+FI$8/FI$9</f>
        <v>0.355199999999977</v>
      </c>
      <c r="FJ563" s="67" t="e">
        <f aca="false">FC$1*FC$6*NORMSDIST(FC$1*((LN(FC$6/FC$2)+(FC$5+(FK563^2)/2)*FC$4)/(FK563*SQRT(FC$4))))-FC$1*FC$2*EXP(-FC$5*FC$4)*NORMSDIST(FC$1*((LN(FC$6/FC$2)+(FC$5+(FK563^2)/2)*FC$4)/(FK563*SQRT(FC$4))-FK563*SQRT(FC$4)))</f>
        <v>#VALUE!</v>
      </c>
      <c r="FK563" s="68" t="n">
        <f aca="false">FK562+FK$8/FK$9</f>
        <v>0.51039999999996</v>
      </c>
      <c r="FL563" s="67" t="e">
        <f aca="false">FC$1*FC$6*NORMSDIST(FC$1*((LN(FC$6/FC$2)+(FC$5+(FM563^2)/2)*FC$4)/(FM563*SQRT(FC$4))))-FC$1*FC$2*EXP(-FC$5*FC$4)*NORMSDIST(FC$1*((LN(FC$6/FC$2)+(FC$5+(FM563^2)/2)*FC$4)/(FM563*SQRT(FC$4))-FM563*SQRT(FC$4)))</f>
        <v>#VALUE!</v>
      </c>
      <c r="FM563" s="68" t="n">
        <f aca="false">FM562+FM$8/FM$9</f>
        <v>0.87599999999992</v>
      </c>
      <c r="FN563" s="67" t="e">
        <f aca="false">FC$1*FC$6*NORMSDIST(FC$1*((LN(FC$6/FC$2)+(FC$5+(FO563^2)/2)*FC$4)/(FO563*SQRT(FC$4))))-FC$1*FC$2*EXP(-FC$5*FC$4)*NORMSDIST(FC$1*((LN(FC$6/FC$2)+(FC$5+(FO563^2)/2)*FC$4)/(FO563*SQRT(FC$4))-FO563*SQRT(FC$4)))</f>
        <v>#VALUE!</v>
      </c>
      <c r="FO563" s="68" t="n">
        <f aca="false">FO562+FO$8/FO$9</f>
        <v>1.65199999999983</v>
      </c>
      <c r="FP563" s="2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s="1" customFormat="true" ht="13.5" hidden="false" customHeight="true" outlineLevel="0" collapsed="false">
      <c r="Q564" s="2"/>
      <c r="R564" s="67" t="e">
        <f aca="false">S$1*S$6*NORMSDIST(S$1*((LN(S$6/S$2)+(S$5+(S564^2)/2)*S$4)/(S564*SQRT(S$4))))-S$1*S$2*EXP(-S$5*S$4)*NORMSDIST(S$1*((LN(S$6/S$2)+(S$5+(S564^2)/2)*S$4)/(S564*SQRT(S$4))-S564*SQRT(S$4)))</f>
        <v>#VALUE!</v>
      </c>
      <c r="S564" s="68" t="n">
        <f aca="false">S563+S$8/S$9</f>
        <v>0.0553000000000006</v>
      </c>
      <c r="T564" s="67" t="e">
        <f aca="false">S$1*S$6*NORMSDIST(S$1*((LN(S$6/S$2)+(S$5+(U564^2)/2)*S$4)/(U564*SQRT(S$4))))-S$1*S$2*EXP(-S$5*S$4)*NORMSDIST(S$1*((LN(S$6/S$2)+(S$5+(U564^2)/2)*S$4)/(U564*SQRT(S$4))-U564*SQRT(S$4)))</f>
        <v>#VALUE!</v>
      </c>
      <c r="U564" s="68" t="n">
        <f aca="false">U563+U$8/U$9</f>
        <v>0.155299999999999</v>
      </c>
      <c r="V564" s="67" t="e">
        <f aca="false">S$1*S$6*NORMSDIST(S$1*((LN(S$6/S$2)+(S$5+(W564^2)/2)*S$4)/(W564*SQRT(S$4))))-S$1*S$2*EXP(-S$5*S$4)*NORMSDIST(S$1*((LN(S$6/S$2)+(S$5+(W564^2)/2)*S$4)/(W564*SQRT(S$4))-W564*SQRT(S$4)))</f>
        <v>#VALUE!</v>
      </c>
      <c r="W564" s="68" t="n">
        <f aca="false">W563+W$8/W$9</f>
        <v>0.255299999999988</v>
      </c>
      <c r="X564" s="67" t="e">
        <f aca="false">S$1*S$6*NORMSDIST(S$1*((LN(S$6/S$2)+(S$5+(Y564^2)/2)*S$4)/(Y564*SQRT(S$4))))-S$1*S$2*EXP(-S$5*S$4)*NORMSDIST(S$1*((LN(S$6/S$2)+(S$5+(Y564^2)/2)*S$4)/(Y564*SQRT(S$4))-Y564*SQRT(S$4)))</f>
        <v>#VALUE!</v>
      </c>
      <c r="Y564" s="68" t="n">
        <f aca="false">Y563+Y$8/Y$9</f>
        <v>0.355299999999977</v>
      </c>
      <c r="Z564" s="67" t="e">
        <f aca="false">S$1*S$6*NORMSDIST(S$1*((LN(S$6/S$2)+(S$5+(AA564^2)/2)*S$4)/(AA564*SQRT(S$4))))-S$1*S$2*EXP(-S$5*S$4)*NORMSDIST(S$1*((LN(S$6/S$2)+(S$5+(AA564^2)/2)*S$4)/(AA564*SQRT(S$4))-AA564*SQRT(S$4)))</f>
        <v>#VALUE!</v>
      </c>
      <c r="AA564" s="68" t="n">
        <f aca="false">AA563+AA$8/AA$9</f>
        <v>0.51059999999996</v>
      </c>
      <c r="AB564" s="67" t="e">
        <f aca="false">S$1*S$6*NORMSDIST(S$1*((LN(S$6/S$2)+(S$5+(AC564^2)/2)*S$4)/(AC564*SQRT(S$4))))-S$1*S$2*EXP(-S$5*S$4)*NORMSDIST(S$1*((LN(S$6/S$2)+(S$5+(AC564^2)/2)*S$4)/(AC564*SQRT(S$4))-AC564*SQRT(S$4)))</f>
        <v>#VALUE!</v>
      </c>
      <c r="AC564" s="68" t="n">
        <f aca="false">AC563+AC$8/AC$9</f>
        <v>0.87649999999992</v>
      </c>
      <c r="AD564" s="67" t="e">
        <f aca="false">S$1*S$6*NORMSDIST(S$1*((LN(S$6/S$2)+(S$5+(AE564^2)/2)*S$4)/(AE564*SQRT(S$4))))-S$1*S$2*EXP(-S$5*S$4)*NORMSDIST(S$1*((LN(S$6/S$2)+(S$5+(AE564^2)/2)*S$4)/(AE564*SQRT(S$4))-AE564*SQRT(S$4)))</f>
        <v>#VALUE!</v>
      </c>
      <c r="AE564" s="68" t="n">
        <f aca="false">AE563+AE$8/AE$9</f>
        <v>1.65299999999983</v>
      </c>
      <c r="AF564" s="3"/>
      <c r="AG564" s="3"/>
      <c r="AH564" s="3"/>
      <c r="AI564" s="3"/>
      <c r="AJ564" s="3"/>
      <c r="AK564" s="3"/>
      <c r="AL564" s="67" t="e">
        <f aca="false">AM$1*AM$6*NORMSDIST(AM$1*((LN(AM$6/AM$2)+(AM$5+(AM564^2)/2)*AM$4)/(AM564*SQRT(AM$4))))-AM$1*AM$2*EXP(-AM$5*AM$4)*NORMSDIST(AM$1*((LN(AM$6/AM$2)+(AM$5+(AM564^2)/2)*AM$4)/(AM564*SQRT(AM$4))-AM564*SQRT(AM$4)))</f>
        <v>#VALUE!</v>
      </c>
      <c r="AM564" s="68" t="n">
        <f aca="false">AM563+AM$8/AM$9</f>
        <v>0.0553000000000006</v>
      </c>
      <c r="AN564" s="67" t="e">
        <f aca="false">AM$1*AM$6*NORMSDIST(AM$1*((LN(AM$6/AM$2)+(AM$5+(AO564^2)/2)*AM$4)/(AO564*SQRT(AM$4))))-AM$1*AM$2*EXP(-AM$5*AM$4)*NORMSDIST(AM$1*((LN(AM$6/AM$2)+(AM$5+(AO564^2)/2)*AM$4)/(AO564*SQRT(AM$4))-AO564*SQRT(AM$4)))</f>
        <v>#VALUE!</v>
      </c>
      <c r="AO564" s="68" t="n">
        <f aca="false">AO563+AO$8/AO$9</f>
        <v>0.155299999999999</v>
      </c>
      <c r="AP564" s="67" t="e">
        <f aca="false">AM$1*AM$6*NORMSDIST(AM$1*((LN(AM$6/AM$2)+(AM$5+(AQ564^2)/2)*AM$4)/(AQ564*SQRT(AM$4))))-AM$1*AM$2*EXP(-AM$5*AM$4)*NORMSDIST(AM$1*((LN(AM$6/AM$2)+(AM$5+(AQ564^2)/2)*AM$4)/(AQ564*SQRT(AM$4))-AQ564*SQRT(AM$4)))</f>
        <v>#VALUE!</v>
      </c>
      <c r="AQ564" s="68" t="n">
        <f aca="false">AQ563+AQ$8/AQ$9</f>
        <v>0.255299999999988</v>
      </c>
      <c r="AR564" s="67" t="e">
        <f aca="false">AM$1*AM$6*NORMSDIST(AM$1*((LN(AM$6/AM$2)+(AM$5+(AS564^2)/2)*AM$4)/(AS564*SQRT(AM$4))))-AM$1*AM$2*EXP(-AM$5*AM$4)*NORMSDIST(AM$1*((LN(AM$6/AM$2)+(AM$5+(AS564^2)/2)*AM$4)/(AS564*SQRT(AM$4))-AS564*SQRT(AM$4)))</f>
        <v>#VALUE!</v>
      </c>
      <c r="AS564" s="68" t="n">
        <f aca="false">AS563+AS$8/AS$9</f>
        <v>0.355299999999977</v>
      </c>
      <c r="AT564" s="67" t="e">
        <f aca="false">AM$1*AM$6*NORMSDIST(AM$1*((LN(AM$6/AM$2)+(AM$5+(AU564^2)/2)*AM$4)/(AU564*SQRT(AM$4))))-AM$1*AM$2*EXP(-AM$5*AM$4)*NORMSDIST(AM$1*((LN(AM$6/AM$2)+(AM$5+(AU564^2)/2)*AM$4)/(AU564*SQRT(AM$4))-AU564*SQRT(AM$4)))</f>
        <v>#VALUE!</v>
      </c>
      <c r="AU564" s="68" t="n">
        <f aca="false">AU563+AU$8/AU$9</f>
        <v>0.51059999999996</v>
      </c>
      <c r="AV564" s="67" t="e">
        <f aca="false">AM$1*AM$6*NORMSDIST(AM$1*((LN(AM$6/AM$2)+(AM$5+(AW564^2)/2)*AM$4)/(AW564*SQRT(AM$4))))-AM$1*AM$2*EXP(-AM$5*AM$4)*NORMSDIST(AM$1*((LN(AM$6/AM$2)+(AM$5+(AW564^2)/2)*AM$4)/(AW564*SQRT(AM$4))-AW564*SQRT(AM$4)))</f>
        <v>#VALUE!</v>
      </c>
      <c r="AW564" s="68" t="n">
        <f aca="false">AW563+AW$8/AW$9</f>
        <v>0.87649999999992</v>
      </c>
      <c r="AX564" s="67" t="e">
        <f aca="false">AM$1*AM$6*NORMSDIST(AM$1*((LN(AM$6/AM$2)+(AM$5+(AY564^2)/2)*AM$4)/(AY564*SQRT(AM$4))))-AM$1*AM$2*EXP(-AM$5*AM$4)*NORMSDIST(AM$1*((LN(AM$6/AM$2)+(AM$5+(AY564^2)/2)*AM$4)/(AY564*SQRT(AM$4))-AY564*SQRT(AM$4)))</f>
        <v>#VALUE!</v>
      </c>
      <c r="AY564" s="68" t="n">
        <f aca="false">AY563+AY$8/AY$9</f>
        <v>1.65299999999983</v>
      </c>
      <c r="AZ564" s="3"/>
      <c r="BA564" s="3"/>
      <c r="BB564" s="3"/>
      <c r="BC564" s="3"/>
      <c r="BD564" s="3"/>
      <c r="BE564" s="3"/>
      <c r="BF564" s="67" t="e">
        <f aca="false">BG$1*BG$6*NORMSDIST(BG$1*((LN(BG$6/BG$2)+(BG$5+(BG564^2)/2)*BG$4)/(BG564*SQRT(BG$4))))-BG$1*BG$2*EXP(-BG$5*BG$4)*NORMSDIST(BG$1*((LN(BG$6/BG$2)+(BG$5+(BG564^2)/2)*BG$4)/(BG564*SQRT(BG$4))-BG564*SQRT(BG$4)))</f>
        <v>#VALUE!</v>
      </c>
      <c r="BG564" s="68" t="n">
        <f aca="false">BG563+BG$8/BG$9</f>
        <v>0.0553000000000006</v>
      </c>
      <c r="BH564" s="67" t="e">
        <f aca="false">BG$1*BG$6*NORMSDIST(BG$1*((LN(BG$6/BG$2)+(BG$5+(BI564^2)/2)*BG$4)/(BI564*SQRT(BG$4))))-BG$1*BG$2*EXP(-BG$5*BG$4)*NORMSDIST(BG$1*((LN(BG$6/BG$2)+(BG$5+(BI564^2)/2)*BG$4)/(BI564*SQRT(BG$4))-BI564*SQRT(BG$4)))</f>
        <v>#VALUE!</v>
      </c>
      <c r="BI564" s="68" t="n">
        <f aca="false">BI563+BI$8/BI$9</f>
        <v>0.155299999999999</v>
      </c>
      <c r="BJ564" s="67" t="e">
        <f aca="false">BG$1*BG$6*NORMSDIST(BG$1*((LN(BG$6/BG$2)+(BG$5+(BK564^2)/2)*BG$4)/(BK564*SQRT(BG$4))))-BG$1*BG$2*EXP(-BG$5*BG$4)*NORMSDIST(BG$1*((LN(BG$6/BG$2)+(BG$5+(BK564^2)/2)*BG$4)/(BK564*SQRT(BG$4))-BK564*SQRT(BG$4)))</f>
        <v>#VALUE!</v>
      </c>
      <c r="BK564" s="68" t="n">
        <f aca="false">BK563+BK$8/BK$9</f>
        <v>0.255299999999988</v>
      </c>
      <c r="BL564" s="67" t="e">
        <f aca="false">BG$1*BG$6*NORMSDIST(BG$1*((LN(BG$6/BG$2)+(BG$5+(BM564^2)/2)*BG$4)/(BM564*SQRT(BG$4))))-BG$1*BG$2*EXP(-BG$5*BG$4)*NORMSDIST(BG$1*((LN(BG$6/BG$2)+(BG$5+(BM564^2)/2)*BG$4)/(BM564*SQRT(BG$4))-BM564*SQRT(BG$4)))</f>
        <v>#VALUE!</v>
      </c>
      <c r="BM564" s="68" t="n">
        <f aca="false">BM563+BM$8/BM$9</f>
        <v>0.355299999999977</v>
      </c>
      <c r="BN564" s="67" t="e">
        <f aca="false">BG$1*BG$6*NORMSDIST(BG$1*((LN(BG$6/BG$2)+(BG$5+(BO564^2)/2)*BG$4)/(BO564*SQRT(BG$4))))-BG$1*BG$2*EXP(-BG$5*BG$4)*NORMSDIST(BG$1*((LN(BG$6/BG$2)+(BG$5+(BO564^2)/2)*BG$4)/(BO564*SQRT(BG$4))-BO564*SQRT(BG$4)))</f>
        <v>#VALUE!</v>
      </c>
      <c r="BO564" s="68" t="n">
        <f aca="false">BO563+BO$8/BO$9</f>
        <v>0.51059999999996</v>
      </c>
      <c r="BP564" s="67" t="e">
        <f aca="false">BG$1*BG$6*NORMSDIST(BG$1*((LN(BG$6/BG$2)+(BG$5+(BQ564^2)/2)*BG$4)/(BQ564*SQRT(BG$4))))-BG$1*BG$2*EXP(-BG$5*BG$4)*NORMSDIST(BG$1*((LN(BG$6/BG$2)+(BG$5+(BQ564^2)/2)*BG$4)/(BQ564*SQRT(BG$4))-BQ564*SQRT(BG$4)))</f>
        <v>#VALUE!</v>
      </c>
      <c r="BQ564" s="68" t="n">
        <f aca="false">BQ563+BQ$8/BQ$9</f>
        <v>0.87649999999992</v>
      </c>
      <c r="BR564" s="67" t="e">
        <f aca="false">BG$1*BG$6*NORMSDIST(BG$1*((LN(BG$6/BG$2)+(BG$5+(BS564^2)/2)*BG$4)/(BS564*SQRT(BG$4))))-BG$1*BG$2*EXP(-BG$5*BG$4)*NORMSDIST(BG$1*((LN(BG$6/BG$2)+(BG$5+(BS564^2)/2)*BG$4)/(BS564*SQRT(BG$4))-BS564*SQRT(BG$4)))</f>
        <v>#VALUE!</v>
      </c>
      <c r="BS564" s="68" t="n">
        <f aca="false">BS563+BS$8/BS$9</f>
        <v>1.65299999999983</v>
      </c>
      <c r="BT564" s="3"/>
      <c r="BU564" s="3"/>
      <c r="BV564" s="3"/>
      <c r="BW564" s="3"/>
      <c r="BX564" s="3"/>
      <c r="BY564" s="3"/>
      <c r="BZ564" s="67" t="e">
        <f aca="false">CA$1*CA$6*NORMSDIST(CA$1*((LN(CA$6/CA$2)+(CA$5+(CA564^2)/2)*CA$4)/(CA564*SQRT(CA$4))))-CA$1*CA$2*EXP(-CA$5*CA$4)*NORMSDIST(CA$1*((LN(CA$6/CA$2)+(CA$5+(CA564^2)/2)*CA$4)/(CA564*SQRT(CA$4))-CA564*SQRT(CA$4)))</f>
        <v>#VALUE!</v>
      </c>
      <c r="CA564" s="68" t="n">
        <f aca="false">CA563+CA$8/CA$9</f>
        <v>0.0553000000000006</v>
      </c>
      <c r="CB564" s="67" t="e">
        <f aca="false">CA$1*CA$6*NORMSDIST(CA$1*((LN(CA$6/CA$2)+(CA$5+(CC564^2)/2)*CA$4)/(CC564*SQRT(CA$4))))-CA$1*CA$2*EXP(-CA$5*CA$4)*NORMSDIST(CA$1*((LN(CA$6/CA$2)+(CA$5+(CC564^2)/2)*CA$4)/(CC564*SQRT(CA$4))-CC564*SQRT(CA$4)))</f>
        <v>#VALUE!</v>
      </c>
      <c r="CC564" s="68" t="n">
        <f aca="false">CC563+CC$8/CC$9</f>
        <v>0.155299999999999</v>
      </c>
      <c r="CD564" s="67" t="e">
        <f aca="false">CA$1*CA$6*NORMSDIST(CA$1*((LN(CA$6/CA$2)+(CA$5+(CE564^2)/2)*CA$4)/(CE564*SQRT(CA$4))))-CA$1*CA$2*EXP(-CA$5*CA$4)*NORMSDIST(CA$1*((LN(CA$6/CA$2)+(CA$5+(CE564^2)/2)*CA$4)/(CE564*SQRT(CA$4))-CE564*SQRT(CA$4)))</f>
        <v>#VALUE!</v>
      </c>
      <c r="CE564" s="68" t="n">
        <f aca="false">CE563+CE$8/CE$9</f>
        <v>0.255299999999988</v>
      </c>
      <c r="CF564" s="67" t="e">
        <f aca="false">CA$1*CA$6*NORMSDIST(CA$1*((LN(CA$6/CA$2)+(CA$5+(CG564^2)/2)*CA$4)/(CG564*SQRT(CA$4))))-CA$1*CA$2*EXP(-CA$5*CA$4)*NORMSDIST(CA$1*((LN(CA$6/CA$2)+(CA$5+(CG564^2)/2)*CA$4)/(CG564*SQRT(CA$4))-CG564*SQRT(CA$4)))</f>
        <v>#VALUE!</v>
      </c>
      <c r="CG564" s="68" t="n">
        <f aca="false">CG563+CG$8/CG$9</f>
        <v>0.355299999999977</v>
      </c>
      <c r="CH564" s="67" t="e">
        <f aca="false">CA$1*CA$6*NORMSDIST(CA$1*((LN(CA$6/CA$2)+(CA$5+(CI564^2)/2)*CA$4)/(CI564*SQRT(CA$4))))-CA$1*CA$2*EXP(-CA$5*CA$4)*NORMSDIST(CA$1*((LN(CA$6/CA$2)+(CA$5+(CI564^2)/2)*CA$4)/(CI564*SQRT(CA$4))-CI564*SQRT(CA$4)))</f>
        <v>#VALUE!</v>
      </c>
      <c r="CI564" s="68" t="n">
        <f aca="false">CI563+CI$8/CI$9</f>
        <v>0.51059999999996</v>
      </c>
      <c r="CJ564" s="67" t="e">
        <f aca="false">CA$1*CA$6*NORMSDIST(CA$1*((LN(CA$6/CA$2)+(CA$5+(CK564^2)/2)*CA$4)/(CK564*SQRT(CA$4))))-CA$1*CA$2*EXP(-CA$5*CA$4)*NORMSDIST(CA$1*((LN(CA$6/CA$2)+(CA$5+(CK564^2)/2)*CA$4)/(CK564*SQRT(CA$4))-CK564*SQRT(CA$4)))</f>
        <v>#VALUE!</v>
      </c>
      <c r="CK564" s="68" t="n">
        <f aca="false">CK563+CK$8/CK$9</f>
        <v>0.87649999999992</v>
      </c>
      <c r="CL564" s="67" t="e">
        <f aca="false">CA$1*CA$6*NORMSDIST(CA$1*((LN(CA$6/CA$2)+(CA$5+(CM564^2)/2)*CA$4)/(CM564*SQRT(CA$4))))-CA$1*CA$2*EXP(-CA$5*CA$4)*NORMSDIST(CA$1*((LN(CA$6/CA$2)+(CA$5+(CM564^2)/2)*CA$4)/(CM564*SQRT(CA$4))-CM564*SQRT(CA$4)))</f>
        <v>#VALUE!</v>
      </c>
      <c r="CM564" s="68" t="n">
        <f aca="false">CM563+CM$8/CM$9</f>
        <v>1.65299999999983</v>
      </c>
      <c r="CN564" s="3"/>
      <c r="CO564" s="3"/>
      <c r="CP564" s="3"/>
      <c r="CQ564" s="3"/>
      <c r="CR564" s="3"/>
      <c r="CS564" s="3"/>
      <c r="CT564" s="67" t="e">
        <f aca="false">CU$1*CU$6*NORMSDIST(CU$1*((LN(CU$6/CU$2)+(CU$5+(CU564^2)/2)*CU$4)/(CU564*SQRT(CU$4))))-CU$1*CU$2*EXP(-CU$5*CU$4)*NORMSDIST(CU$1*((LN(CU$6/CU$2)+(CU$5+(CU564^2)/2)*CU$4)/(CU564*SQRT(CU$4))-CU564*SQRT(CU$4)))</f>
        <v>#VALUE!</v>
      </c>
      <c r="CU564" s="68" t="n">
        <f aca="false">CU563+CU$8/CU$9</f>
        <v>0.0553000000000006</v>
      </c>
      <c r="CV564" s="67" t="e">
        <f aca="false">CU$1*CU$6*NORMSDIST(CU$1*((LN(CU$6/CU$2)+(CU$5+(CW564^2)/2)*CU$4)/(CW564*SQRT(CU$4))))-CU$1*CU$2*EXP(-CU$5*CU$4)*NORMSDIST(CU$1*((LN(CU$6/CU$2)+(CU$5+(CW564^2)/2)*CU$4)/(CW564*SQRT(CU$4))-CW564*SQRT(CU$4)))</f>
        <v>#VALUE!</v>
      </c>
      <c r="CW564" s="68" t="n">
        <f aca="false">CW563+CW$8/CW$9</f>
        <v>0.155299999999999</v>
      </c>
      <c r="CX564" s="67" t="e">
        <f aca="false">CU$1*CU$6*NORMSDIST(CU$1*((LN(CU$6/CU$2)+(CU$5+(CY564^2)/2)*CU$4)/(CY564*SQRT(CU$4))))-CU$1*CU$2*EXP(-CU$5*CU$4)*NORMSDIST(CU$1*((LN(CU$6/CU$2)+(CU$5+(CY564^2)/2)*CU$4)/(CY564*SQRT(CU$4))-CY564*SQRT(CU$4)))</f>
        <v>#VALUE!</v>
      </c>
      <c r="CY564" s="68" t="n">
        <f aca="false">CY563+CY$8/CY$9</f>
        <v>0.255299999999988</v>
      </c>
      <c r="CZ564" s="67" t="e">
        <f aca="false">CU$1*CU$6*NORMSDIST(CU$1*((LN(CU$6/CU$2)+(CU$5+(DA564^2)/2)*CU$4)/(DA564*SQRT(CU$4))))-CU$1*CU$2*EXP(-CU$5*CU$4)*NORMSDIST(CU$1*((LN(CU$6/CU$2)+(CU$5+(DA564^2)/2)*CU$4)/(DA564*SQRT(CU$4))-DA564*SQRT(CU$4)))</f>
        <v>#VALUE!</v>
      </c>
      <c r="DA564" s="68" t="n">
        <f aca="false">DA563+DA$8/DA$9</f>
        <v>0.355299999999977</v>
      </c>
      <c r="DB564" s="67" t="e">
        <f aca="false">CU$1*CU$6*NORMSDIST(CU$1*((LN(CU$6/CU$2)+(CU$5+(DC564^2)/2)*CU$4)/(DC564*SQRT(CU$4))))-CU$1*CU$2*EXP(-CU$5*CU$4)*NORMSDIST(CU$1*((LN(CU$6/CU$2)+(CU$5+(DC564^2)/2)*CU$4)/(DC564*SQRT(CU$4))-DC564*SQRT(CU$4)))</f>
        <v>#VALUE!</v>
      </c>
      <c r="DC564" s="68" t="n">
        <f aca="false">DC563+DC$8/DC$9</f>
        <v>0.51059999999996</v>
      </c>
      <c r="DD564" s="67" t="e">
        <f aca="false">CU$1*CU$6*NORMSDIST(CU$1*((LN(CU$6/CU$2)+(CU$5+(DE564^2)/2)*CU$4)/(DE564*SQRT(CU$4))))-CU$1*CU$2*EXP(-CU$5*CU$4)*NORMSDIST(CU$1*((LN(CU$6/CU$2)+(CU$5+(DE564^2)/2)*CU$4)/(DE564*SQRT(CU$4))-DE564*SQRT(CU$4)))</f>
        <v>#VALUE!</v>
      </c>
      <c r="DE564" s="68" t="n">
        <f aca="false">DE563+DE$8/DE$9</f>
        <v>0.87649999999992</v>
      </c>
      <c r="DF564" s="67" t="e">
        <f aca="false">CU$1*CU$6*NORMSDIST(CU$1*((LN(CU$6/CU$2)+(CU$5+(DG564^2)/2)*CU$4)/(DG564*SQRT(CU$4))))-CU$1*CU$2*EXP(-CU$5*CU$4)*NORMSDIST(CU$1*((LN(CU$6/CU$2)+(CU$5+(DG564^2)/2)*CU$4)/(DG564*SQRT(CU$4))-DG564*SQRT(CU$4)))</f>
        <v>#VALUE!</v>
      </c>
      <c r="DG564" s="68" t="n">
        <f aca="false">DG563+DG$8/DG$9</f>
        <v>1.65299999999983</v>
      </c>
      <c r="DH564" s="3"/>
      <c r="DI564" s="3"/>
      <c r="DJ564" s="3"/>
      <c r="DK564" s="3"/>
      <c r="DL564" s="3"/>
      <c r="DM564" s="3"/>
      <c r="DN564" s="67" t="e">
        <f aca="false">DO$1*DO$6*NORMSDIST(DO$1*((LN(DO$6/DO$2)+(DO$5+(DO564^2)/2)*DO$4)/(DO564*SQRT(DO$4))))-DO$1*DO$2*EXP(-DO$5*DO$4)*NORMSDIST(DO$1*((LN(DO$6/DO$2)+(DO$5+(DO564^2)/2)*DO$4)/(DO564*SQRT(DO$4))-DO564*SQRT(DO$4)))</f>
        <v>#VALUE!</v>
      </c>
      <c r="DO564" s="68" t="n">
        <f aca="false">DO563+DO$8/DO$9</f>
        <v>0.0553000000000006</v>
      </c>
      <c r="DP564" s="67" t="e">
        <f aca="false">DO$1*DO$6*NORMSDIST(DO$1*((LN(DO$6/DO$2)+(DO$5+(DQ564^2)/2)*DO$4)/(DQ564*SQRT(DO$4))))-DO$1*DO$2*EXP(-DO$5*DO$4)*NORMSDIST(DO$1*((LN(DO$6/DO$2)+(DO$5+(DQ564^2)/2)*DO$4)/(DQ564*SQRT(DO$4))-DQ564*SQRT(DO$4)))</f>
        <v>#VALUE!</v>
      </c>
      <c r="DQ564" s="68" t="n">
        <f aca="false">DQ563+DQ$8/DQ$9</f>
        <v>0.155299999999999</v>
      </c>
      <c r="DR564" s="67" t="e">
        <f aca="false">DO$1*DO$6*NORMSDIST(DO$1*((LN(DO$6/DO$2)+(DO$5+(DS564^2)/2)*DO$4)/(DS564*SQRT(DO$4))))-DO$1*DO$2*EXP(-DO$5*DO$4)*NORMSDIST(DO$1*((LN(DO$6/DO$2)+(DO$5+(DS564^2)/2)*DO$4)/(DS564*SQRT(DO$4))-DS564*SQRT(DO$4)))</f>
        <v>#VALUE!</v>
      </c>
      <c r="DS564" s="68" t="n">
        <f aca="false">DS563+DS$8/DS$9</f>
        <v>0.255299999999988</v>
      </c>
      <c r="DT564" s="67" t="e">
        <f aca="false">DO$1*DO$6*NORMSDIST(DO$1*((LN(DO$6/DO$2)+(DO$5+(DU564^2)/2)*DO$4)/(DU564*SQRT(DO$4))))-DO$1*DO$2*EXP(-DO$5*DO$4)*NORMSDIST(DO$1*((LN(DO$6/DO$2)+(DO$5+(DU564^2)/2)*DO$4)/(DU564*SQRT(DO$4))-DU564*SQRT(DO$4)))</f>
        <v>#VALUE!</v>
      </c>
      <c r="DU564" s="68" t="n">
        <f aca="false">DU563+DU$8/DU$9</f>
        <v>0.355299999999977</v>
      </c>
      <c r="DV564" s="67" t="e">
        <f aca="false">DO$1*DO$6*NORMSDIST(DO$1*((LN(DO$6/DO$2)+(DO$5+(DW564^2)/2)*DO$4)/(DW564*SQRT(DO$4))))-DO$1*DO$2*EXP(-DO$5*DO$4)*NORMSDIST(DO$1*((LN(DO$6/DO$2)+(DO$5+(DW564^2)/2)*DO$4)/(DW564*SQRT(DO$4))-DW564*SQRT(DO$4)))</f>
        <v>#VALUE!</v>
      </c>
      <c r="DW564" s="68" t="n">
        <f aca="false">DW563+DW$8/DW$9</f>
        <v>0.51059999999996</v>
      </c>
      <c r="DX564" s="67" t="e">
        <f aca="false">DO$1*DO$6*NORMSDIST(DO$1*((LN(DO$6/DO$2)+(DO$5+(DY564^2)/2)*DO$4)/(DY564*SQRT(DO$4))))-DO$1*DO$2*EXP(-DO$5*DO$4)*NORMSDIST(DO$1*((LN(DO$6/DO$2)+(DO$5+(DY564^2)/2)*DO$4)/(DY564*SQRT(DO$4))-DY564*SQRT(DO$4)))</f>
        <v>#VALUE!</v>
      </c>
      <c r="DY564" s="68" t="n">
        <f aca="false">DY563+DY$8/DY$9</f>
        <v>0.87649999999992</v>
      </c>
      <c r="DZ564" s="67" t="e">
        <f aca="false">DO$1*DO$6*NORMSDIST(DO$1*((LN(DO$6/DO$2)+(DO$5+(EA564^2)/2)*DO$4)/(EA564*SQRT(DO$4))))-DO$1*DO$2*EXP(-DO$5*DO$4)*NORMSDIST(DO$1*((LN(DO$6/DO$2)+(DO$5+(EA564^2)/2)*DO$4)/(EA564*SQRT(DO$4))-EA564*SQRT(DO$4)))</f>
        <v>#VALUE!</v>
      </c>
      <c r="EA564" s="68" t="n">
        <f aca="false">EA563+EA$8/EA$9</f>
        <v>1.65299999999983</v>
      </c>
      <c r="EB564" s="3"/>
      <c r="EC564" s="3"/>
      <c r="ED564" s="3"/>
      <c r="EE564" s="3"/>
      <c r="EF564" s="3"/>
      <c r="EG564" s="3"/>
      <c r="EH564" s="67" t="e">
        <f aca="false">EI$1*EI$6*NORMSDIST(EI$1*((LN(EI$6/EI$2)+(EI$5+(EI564^2)/2)*EI$4)/(EI564*SQRT(EI$4))))-EI$1*EI$2*EXP(-EI$5*EI$4)*NORMSDIST(EI$1*((LN(EI$6/EI$2)+(EI$5+(EI564^2)/2)*EI$4)/(EI564*SQRT(EI$4))-EI564*SQRT(EI$4)))</f>
        <v>#VALUE!</v>
      </c>
      <c r="EI564" s="68" t="n">
        <f aca="false">EI563+EI$8/EI$9</f>
        <v>0.0553000000000006</v>
      </c>
      <c r="EJ564" s="67" t="e">
        <f aca="false">EI$1*EI$6*NORMSDIST(EI$1*((LN(EI$6/EI$2)+(EI$5+(EK564^2)/2)*EI$4)/(EK564*SQRT(EI$4))))-EI$1*EI$2*EXP(-EI$5*EI$4)*NORMSDIST(EI$1*((LN(EI$6/EI$2)+(EI$5+(EK564^2)/2)*EI$4)/(EK564*SQRT(EI$4))-EK564*SQRT(EI$4)))</f>
        <v>#VALUE!</v>
      </c>
      <c r="EK564" s="68" t="n">
        <f aca="false">EK563+EK$8/EK$9</f>
        <v>0.155299999999999</v>
      </c>
      <c r="EL564" s="67" t="e">
        <f aca="false">EI$1*EI$6*NORMSDIST(EI$1*((LN(EI$6/EI$2)+(EI$5+(EM564^2)/2)*EI$4)/(EM564*SQRT(EI$4))))-EI$1*EI$2*EXP(-EI$5*EI$4)*NORMSDIST(EI$1*((LN(EI$6/EI$2)+(EI$5+(EM564^2)/2)*EI$4)/(EM564*SQRT(EI$4))-EM564*SQRT(EI$4)))</f>
        <v>#VALUE!</v>
      </c>
      <c r="EM564" s="68" t="n">
        <f aca="false">EM563+EM$8/EM$9</f>
        <v>0.255299999999988</v>
      </c>
      <c r="EN564" s="67" t="e">
        <f aca="false">EI$1*EI$6*NORMSDIST(EI$1*((LN(EI$6/EI$2)+(EI$5+(EO564^2)/2)*EI$4)/(EO564*SQRT(EI$4))))-EI$1*EI$2*EXP(-EI$5*EI$4)*NORMSDIST(EI$1*((LN(EI$6/EI$2)+(EI$5+(EO564^2)/2)*EI$4)/(EO564*SQRT(EI$4))-EO564*SQRT(EI$4)))</f>
        <v>#VALUE!</v>
      </c>
      <c r="EO564" s="68" t="n">
        <f aca="false">EO563+EO$8/EO$9</f>
        <v>0.355299999999977</v>
      </c>
      <c r="EP564" s="67" t="e">
        <f aca="false">EI$1*EI$6*NORMSDIST(EI$1*((LN(EI$6/EI$2)+(EI$5+(EQ564^2)/2)*EI$4)/(EQ564*SQRT(EI$4))))-EI$1*EI$2*EXP(-EI$5*EI$4)*NORMSDIST(EI$1*((LN(EI$6/EI$2)+(EI$5+(EQ564^2)/2)*EI$4)/(EQ564*SQRT(EI$4))-EQ564*SQRT(EI$4)))</f>
        <v>#VALUE!</v>
      </c>
      <c r="EQ564" s="68" t="n">
        <f aca="false">EQ563+EQ$8/EQ$9</f>
        <v>0.51059999999996</v>
      </c>
      <c r="ER564" s="67" t="e">
        <f aca="false">EI$1*EI$6*NORMSDIST(EI$1*((LN(EI$6/EI$2)+(EI$5+(ES564^2)/2)*EI$4)/(ES564*SQRT(EI$4))))-EI$1*EI$2*EXP(-EI$5*EI$4)*NORMSDIST(EI$1*((LN(EI$6/EI$2)+(EI$5+(ES564^2)/2)*EI$4)/(ES564*SQRT(EI$4))-ES564*SQRT(EI$4)))</f>
        <v>#VALUE!</v>
      </c>
      <c r="ES564" s="68" t="n">
        <f aca="false">ES563+ES$8/ES$9</f>
        <v>0.87649999999992</v>
      </c>
      <c r="ET564" s="67" t="e">
        <f aca="false">EI$1*EI$6*NORMSDIST(EI$1*((LN(EI$6/EI$2)+(EI$5+(EU564^2)/2)*EI$4)/(EU564*SQRT(EI$4))))-EI$1*EI$2*EXP(-EI$5*EI$4)*NORMSDIST(EI$1*((LN(EI$6/EI$2)+(EI$5+(EU564^2)/2)*EI$4)/(EU564*SQRT(EI$4))-EU564*SQRT(EI$4)))</f>
        <v>#VALUE!</v>
      </c>
      <c r="EU564" s="68" t="n">
        <f aca="false">EU563+EU$8/EU$9</f>
        <v>1.65299999999983</v>
      </c>
      <c r="EV564" s="3"/>
      <c r="EW564" s="3"/>
      <c r="EX564" s="3"/>
      <c r="EY564" s="3"/>
      <c r="EZ564" s="3"/>
      <c r="FA564" s="3"/>
      <c r="FB564" s="67" t="e">
        <f aca="false">FC$1*FC$6*NORMSDIST(FC$1*((LN(FC$6/FC$2)+(FC$5+(FC564^2)/2)*FC$4)/(FC564*SQRT(FC$4))))-FC$1*FC$2*EXP(-FC$5*FC$4)*NORMSDIST(FC$1*((LN(FC$6/FC$2)+(FC$5+(FC564^2)/2)*FC$4)/(FC564*SQRT(FC$4))-FC564*SQRT(FC$4)))</f>
        <v>#VALUE!</v>
      </c>
      <c r="FC564" s="68" t="n">
        <f aca="false">FC563+FC$8/FC$9</f>
        <v>0.0553000000000006</v>
      </c>
      <c r="FD564" s="67" t="e">
        <f aca="false">FC$1*FC$6*NORMSDIST(FC$1*((LN(FC$6/FC$2)+(FC$5+(FE564^2)/2)*FC$4)/(FE564*SQRT(FC$4))))-FC$1*FC$2*EXP(-FC$5*FC$4)*NORMSDIST(FC$1*((LN(FC$6/FC$2)+(FC$5+(FE564^2)/2)*FC$4)/(FE564*SQRT(FC$4))-FE564*SQRT(FC$4)))</f>
        <v>#VALUE!</v>
      </c>
      <c r="FE564" s="68" t="n">
        <f aca="false">FE563+FE$8/FE$9</f>
        <v>0.155299999999999</v>
      </c>
      <c r="FF564" s="67" t="e">
        <f aca="false">FC$1*FC$6*NORMSDIST(FC$1*((LN(FC$6/FC$2)+(FC$5+(FG564^2)/2)*FC$4)/(FG564*SQRT(FC$4))))-FC$1*FC$2*EXP(-FC$5*FC$4)*NORMSDIST(FC$1*((LN(FC$6/FC$2)+(FC$5+(FG564^2)/2)*FC$4)/(FG564*SQRT(FC$4))-FG564*SQRT(FC$4)))</f>
        <v>#VALUE!</v>
      </c>
      <c r="FG564" s="68" t="n">
        <f aca="false">FG563+FG$8/FG$9</f>
        <v>0.255299999999988</v>
      </c>
      <c r="FH564" s="67" t="e">
        <f aca="false">FC$1*FC$6*NORMSDIST(FC$1*((LN(FC$6/FC$2)+(FC$5+(FI564^2)/2)*FC$4)/(FI564*SQRT(FC$4))))-FC$1*FC$2*EXP(-FC$5*FC$4)*NORMSDIST(FC$1*((LN(FC$6/FC$2)+(FC$5+(FI564^2)/2)*FC$4)/(FI564*SQRT(FC$4))-FI564*SQRT(FC$4)))</f>
        <v>#VALUE!</v>
      </c>
      <c r="FI564" s="68" t="n">
        <f aca="false">FI563+FI$8/FI$9</f>
        <v>0.355299999999977</v>
      </c>
      <c r="FJ564" s="67" t="e">
        <f aca="false">FC$1*FC$6*NORMSDIST(FC$1*((LN(FC$6/FC$2)+(FC$5+(FK564^2)/2)*FC$4)/(FK564*SQRT(FC$4))))-FC$1*FC$2*EXP(-FC$5*FC$4)*NORMSDIST(FC$1*((LN(FC$6/FC$2)+(FC$5+(FK564^2)/2)*FC$4)/(FK564*SQRT(FC$4))-FK564*SQRT(FC$4)))</f>
        <v>#VALUE!</v>
      </c>
      <c r="FK564" s="68" t="n">
        <f aca="false">FK563+FK$8/FK$9</f>
        <v>0.51059999999996</v>
      </c>
      <c r="FL564" s="67" t="e">
        <f aca="false">FC$1*FC$6*NORMSDIST(FC$1*((LN(FC$6/FC$2)+(FC$5+(FM564^2)/2)*FC$4)/(FM564*SQRT(FC$4))))-FC$1*FC$2*EXP(-FC$5*FC$4)*NORMSDIST(FC$1*((LN(FC$6/FC$2)+(FC$5+(FM564^2)/2)*FC$4)/(FM564*SQRT(FC$4))-FM564*SQRT(FC$4)))</f>
        <v>#VALUE!</v>
      </c>
      <c r="FM564" s="68" t="n">
        <f aca="false">FM563+FM$8/FM$9</f>
        <v>0.87649999999992</v>
      </c>
      <c r="FN564" s="67" t="e">
        <f aca="false">FC$1*FC$6*NORMSDIST(FC$1*((LN(FC$6/FC$2)+(FC$5+(FO564^2)/2)*FC$4)/(FO564*SQRT(FC$4))))-FC$1*FC$2*EXP(-FC$5*FC$4)*NORMSDIST(FC$1*((LN(FC$6/FC$2)+(FC$5+(FO564^2)/2)*FC$4)/(FO564*SQRT(FC$4))-FO564*SQRT(FC$4)))</f>
        <v>#VALUE!</v>
      </c>
      <c r="FO564" s="68" t="n">
        <f aca="false">FO563+FO$8/FO$9</f>
        <v>1.65299999999983</v>
      </c>
      <c r="FP564" s="2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s="1" customFormat="true" ht="13.5" hidden="false" customHeight="true" outlineLevel="0" collapsed="false">
      <c r="Q565" s="2"/>
      <c r="R565" s="67" t="e">
        <f aca="false">S$1*S$6*NORMSDIST(S$1*((LN(S$6/S$2)+(S$5+(S565^2)/2)*S$4)/(S565*SQRT(S$4))))-S$1*S$2*EXP(-S$5*S$4)*NORMSDIST(S$1*((LN(S$6/S$2)+(S$5+(S565^2)/2)*S$4)/(S565*SQRT(S$4))-S565*SQRT(S$4)))</f>
        <v>#VALUE!</v>
      </c>
      <c r="S565" s="68" t="n">
        <f aca="false">S564+S$8/S$9</f>
        <v>0.0554000000000006</v>
      </c>
      <c r="T565" s="67" t="e">
        <f aca="false">S$1*S$6*NORMSDIST(S$1*((LN(S$6/S$2)+(S$5+(U565^2)/2)*S$4)/(U565*SQRT(S$4))))-S$1*S$2*EXP(-S$5*S$4)*NORMSDIST(S$1*((LN(S$6/S$2)+(S$5+(U565^2)/2)*S$4)/(U565*SQRT(S$4))-U565*SQRT(S$4)))</f>
        <v>#VALUE!</v>
      </c>
      <c r="U565" s="68" t="n">
        <f aca="false">U564+U$8/U$9</f>
        <v>0.155399999999999</v>
      </c>
      <c r="V565" s="67" t="e">
        <f aca="false">S$1*S$6*NORMSDIST(S$1*((LN(S$6/S$2)+(S$5+(W565^2)/2)*S$4)/(W565*SQRT(S$4))))-S$1*S$2*EXP(-S$5*S$4)*NORMSDIST(S$1*((LN(S$6/S$2)+(S$5+(W565^2)/2)*S$4)/(W565*SQRT(S$4))-W565*SQRT(S$4)))</f>
        <v>#VALUE!</v>
      </c>
      <c r="W565" s="68" t="n">
        <f aca="false">W564+W$8/W$9</f>
        <v>0.255399999999988</v>
      </c>
      <c r="X565" s="67" t="e">
        <f aca="false">S$1*S$6*NORMSDIST(S$1*((LN(S$6/S$2)+(S$5+(Y565^2)/2)*S$4)/(Y565*SQRT(S$4))))-S$1*S$2*EXP(-S$5*S$4)*NORMSDIST(S$1*((LN(S$6/S$2)+(S$5+(Y565^2)/2)*S$4)/(Y565*SQRT(S$4))-Y565*SQRT(S$4)))</f>
        <v>#VALUE!</v>
      </c>
      <c r="Y565" s="68" t="n">
        <f aca="false">Y564+Y$8/Y$9</f>
        <v>0.355399999999977</v>
      </c>
      <c r="Z565" s="67" t="e">
        <f aca="false">S$1*S$6*NORMSDIST(S$1*((LN(S$6/S$2)+(S$5+(AA565^2)/2)*S$4)/(AA565*SQRT(S$4))))-S$1*S$2*EXP(-S$5*S$4)*NORMSDIST(S$1*((LN(S$6/S$2)+(S$5+(AA565^2)/2)*S$4)/(AA565*SQRT(S$4))-AA565*SQRT(S$4)))</f>
        <v>#VALUE!</v>
      </c>
      <c r="AA565" s="68" t="n">
        <f aca="false">AA564+AA$8/AA$9</f>
        <v>0.51079999999996</v>
      </c>
      <c r="AB565" s="67" t="e">
        <f aca="false">S$1*S$6*NORMSDIST(S$1*((LN(S$6/S$2)+(S$5+(AC565^2)/2)*S$4)/(AC565*SQRT(S$4))))-S$1*S$2*EXP(-S$5*S$4)*NORMSDIST(S$1*((LN(S$6/S$2)+(S$5+(AC565^2)/2)*S$4)/(AC565*SQRT(S$4))-AC565*SQRT(S$4)))</f>
        <v>#VALUE!</v>
      </c>
      <c r="AC565" s="68" t="n">
        <f aca="false">AC564+AC$8/AC$9</f>
        <v>0.87699999999992</v>
      </c>
      <c r="AD565" s="67" t="e">
        <f aca="false">S$1*S$6*NORMSDIST(S$1*((LN(S$6/S$2)+(S$5+(AE565^2)/2)*S$4)/(AE565*SQRT(S$4))))-S$1*S$2*EXP(-S$5*S$4)*NORMSDIST(S$1*((LN(S$6/S$2)+(S$5+(AE565^2)/2)*S$4)/(AE565*SQRT(S$4))-AE565*SQRT(S$4)))</f>
        <v>#VALUE!</v>
      </c>
      <c r="AE565" s="68" t="n">
        <f aca="false">AE564+AE$8/AE$9</f>
        <v>1.65399999999983</v>
      </c>
      <c r="AF565" s="3"/>
      <c r="AG565" s="3"/>
      <c r="AH565" s="3"/>
      <c r="AI565" s="3"/>
      <c r="AJ565" s="3"/>
      <c r="AK565" s="3"/>
      <c r="AL565" s="67" t="e">
        <f aca="false">AM$1*AM$6*NORMSDIST(AM$1*((LN(AM$6/AM$2)+(AM$5+(AM565^2)/2)*AM$4)/(AM565*SQRT(AM$4))))-AM$1*AM$2*EXP(-AM$5*AM$4)*NORMSDIST(AM$1*((LN(AM$6/AM$2)+(AM$5+(AM565^2)/2)*AM$4)/(AM565*SQRT(AM$4))-AM565*SQRT(AM$4)))</f>
        <v>#VALUE!</v>
      </c>
      <c r="AM565" s="68" t="n">
        <f aca="false">AM564+AM$8/AM$9</f>
        <v>0.0554000000000006</v>
      </c>
      <c r="AN565" s="67" t="e">
        <f aca="false">AM$1*AM$6*NORMSDIST(AM$1*((LN(AM$6/AM$2)+(AM$5+(AO565^2)/2)*AM$4)/(AO565*SQRT(AM$4))))-AM$1*AM$2*EXP(-AM$5*AM$4)*NORMSDIST(AM$1*((LN(AM$6/AM$2)+(AM$5+(AO565^2)/2)*AM$4)/(AO565*SQRT(AM$4))-AO565*SQRT(AM$4)))</f>
        <v>#VALUE!</v>
      </c>
      <c r="AO565" s="68" t="n">
        <f aca="false">AO564+AO$8/AO$9</f>
        <v>0.155399999999999</v>
      </c>
      <c r="AP565" s="67" t="e">
        <f aca="false">AM$1*AM$6*NORMSDIST(AM$1*((LN(AM$6/AM$2)+(AM$5+(AQ565^2)/2)*AM$4)/(AQ565*SQRT(AM$4))))-AM$1*AM$2*EXP(-AM$5*AM$4)*NORMSDIST(AM$1*((LN(AM$6/AM$2)+(AM$5+(AQ565^2)/2)*AM$4)/(AQ565*SQRT(AM$4))-AQ565*SQRT(AM$4)))</f>
        <v>#VALUE!</v>
      </c>
      <c r="AQ565" s="68" t="n">
        <f aca="false">AQ564+AQ$8/AQ$9</f>
        <v>0.255399999999988</v>
      </c>
      <c r="AR565" s="67" t="e">
        <f aca="false">AM$1*AM$6*NORMSDIST(AM$1*((LN(AM$6/AM$2)+(AM$5+(AS565^2)/2)*AM$4)/(AS565*SQRT(AM$4))))-AM$1*AM$2*EXP(-AM$5*AM$4)*NORMSDIST(AM$1*((LN(AM$6/AM$2)+(AM$5+(AS565^2)/2)*AM$4)/(AS565*SQRT(AM$4))-AS565*SQRT(AM$4)))</f>
        <v>#VALUE!</v>
      </c>
      <c r="AS565" s="68" t="n">
        <f aca="false">AS564+AS$8/AS$9</f>
        <v>0.355399999999977</v>
      </c>
      <c r="AT565" s="67" t="e">
        <f aca="false">AM$1*AM$6*NORMSDIST(AM$1*((LN(AM$6/AM$2)+(AM$5+(AU565^2)/2)*AM$4)/(AU565*SQRT(AM$4))))-AM$1*AM$2*EXP(-AM$5*AM$4)*NORMSDIST(AM$1*((LN(AM$6/AM$2)+(AM$5+(AU565^2)/2)*AM$4)/(AU565*SQRT(AM$4))-AU565*SQRT(AM$4)))</f>
        <v>#VALUE!</v>
      </c>
      <c r="AU565" s="68" t="n">
        <f aca="false">AU564+AU$8/AU$9</f>
        <v>0.51079999999996</v>
      </c>
      <c r="AV565" s="67" t="e">
        <f aca="false">AM$1*AM$6*NORMSDIST(AM$1*((LN(AM$6/AM$2)+(AM$5+(AW565^2)/2)*AM$4)/(AW565*SQRT(AM$4))))-AM$1*AM$2*EXP(-AM$5*AM$4)*NORMSDIST(AM$1*((LN(AM$6/AM$2)+(AM$5+(AW565^2)/2)*AM$4)/(AW565*SQRT(AM$4))-AW565*SQRT(AM$4)))</f>
        <v>#VALUE!</v>
      </c>
      <c r="AW565" s="68" t="n">
        <f aca="false">AW564+AW$8/AW$9</f>
        <v>0.87699999999992</v>
      </c>
      <c r="AX565" s="67" t="e">
        <f aca="false">AM$1*AM$6*NORMSDIST(AM$1*((LN(AM$6/AM$2)+(AM$5+(AY565^2)/2)*AM$4)/(AY565*SQRT(AM$4))))-AM$1*AM$2*EXP(-AM$5*AM$4)*NORMSDIST(AM$1*((LN(AM$6/AM$2)+(AM$5+(AY565^2)/2)*AM$4)/(AY565*SQRT(AM$4))-AY565*SQRT(AM$4)))</f>
        <v>#VALUE!</v>
      </c>
      <c r="AY565" s="68" t="n">
        <f aca="false">AY564+AY$8/AY$9</f>
        <v>1.65399999999983</v>
      </c>
      <c r="AZ565" s="3"/>
      <c r="BA565" s="3"/>
      <c r="BB565" s="3"/>
      <c r="BC565" s="3"/>
      <c r="BD565" s="3"/>
      <c r="BE565" s="3"/>
      <c r="BF565" s="67" t="e">
        <f aca="false">BG$1*BG$6*NORMSDIST(BG$1*((LN(BG$6/BG$2)+(BG$5+(BG565^2)/2)*BG$4)/(BG565*SQRT(BG$4))))-BG$1*BG$2*EXP(-BG$5*BG$4)*NORMSDIST(BG$1*((LN(BG$6/BG$2)+(BG$5+(BG565^2)/2)*BG$4)/(BG565*SQRT(BG$4))-BG565*SQRT(BG$4)))</f>
        <v>#VALUE!</v>
      </c>
      <c r="BG565" s="68" t="n">
        <f aca="false">BG564+BG$8/BG$9</f>
        <v>0.0554000000000006</v>
      </c>
      <c r="BH565" s="67" t="e">
        <f aca="false">BG$1*BG$6*NORMSDIST(BG$1*((LN(BG$6/BG$2)+(BG$5+(BI565^2)/2)*BG$4)/(BI565*SQRT(BG$4))))-BG$1*BG$2*EXP(-BG$5*BG$4)*NORMSDIST(BG$1*((LN(BG$6/BG$2)+(BG$5+(BI565^2)/2)*BG$4)/(BI565*SQRT(BG$4))-BI565*SQRT(BG$4)))</f>
        <v>#VALUE!</v>
      </c>
      <c r="BI565" s="68" t="n">
        <f aca="false">BI564+BI$8/BI$9</f>
        <v>0.155399999999999</v>
      </c>
      <c r="BJ565" s="67" t="e">
        <f aca="false">BG$1*BG$6*NORMSDIST(BG$1*((LN(BG$6/BG$2)+(BG$5+(BK565^2)/2)*BG$4)/(BK565*SQRT(BG$4))))-BG$1*BG$2*EXP(-BG$5*BG$4)*NORMSDIST(BG$1*((LN(BG$6/BG$2)+(BG$5+(BK565^2)/2)*BG$4)/(BK565*SQRT(BG$4))-BK565*SQRT(BG$4)))</f>
        <v>#VALUE!</v>
      </c>
      <c r="BK565" s="68" t="n">
        <f aca="false">BK564+BK$8/BK$9</f>
        <v>0.255399999999988</v>
      </c>
      <c r="BL565" s="67" t="e">
        <f aca="false">BG$1*BG$6*NORMSDIST(BG$1*((LN(BG$6/BG$2)+(BG$5+(BM565^2)/2)*BG$4)/(BM565*SQRT(BG$4))))-BG$1*BG$2*EXP(-BG$5*BG$4)*NORMSDIST(BG$1*((LN(BG$6/BG$2)+(BG$5+(BM565^2)/2)*BG$4)/(BM565*SQRT(BG$4))-BM565*SQRT(BG$4)))</f>
        <v>#VALUE!</v>
      </c>
      <c r="BM565" s="68" t="n">
        <f aca="false">BM564+BM$8/BM$9</f>
        <v>0.355399999999977</v>
      </c>
      <c r="BN565" s="67" t="e">
        <f aca="false">BG$1*BG$6*NORMSDIST(BG$1*((LN(BG$6/BG$2)+(BG$5+(BO565^2)/2)*BG$4)/(BO565*SQRT(BG$4))))-BG$1*BG$2*EXP(-BG$5*BG$4)*NORMSDIST(BG$1*((LN(BG$6/BG$2)+(BG$5+(BO565^2)/2)*BG$4)/(BO565*SQRT(BG$4))-BO565*SQRT(BG$4)))</f>
        <v>#VALUE!</v>
      </c>
      <c r="BO565" s="68" t="n">
        <f aca="false">BO564+BO$8/BO$9</f>
        <v>0.51079999999996</v>
      </c>
      <c r="BP565" s="67" t="e">
        <f aca="false">BG$1*BG$6*NORMSDIST(BG$1*((LN(BG$6/BG$2)+(BG$5+(BQ565^2)/2)*BG$4)/(BQ565*SQRT(BG$4))))-BG$1*BG$2*EXP(-BG$5*BG$4)*NORMSDIST(BG$1*((LN(BG$6/BG$2)+(BG$5+(BQ565^2)/2)*BG$4)/(BQ565*SQRT(BG$4))-BQ565*SQRT(BG$4)))</f>
        <v>#VALUE!</v>
      </c>
      <c r="BQ565" s="68" t="n">
        <f aca="false">BQ564+BQ$8/BQ$9</f>
        <v>0.87699999999992</v>
      </c>
      <c r="BR565" s="67" t="e">
        <f aca="false">BG$1*BG$6*NORMSDIST(BG$1*((LN(BG$6/BG$2)+(BG$5+(BS565^2)/2)*BG$4)/(BS565*SQRT(BG$4))))-BG$1*BG$2*EXP(-BG$5*BG$4)*NORMSDIST(BG$1*((LN(BG$6/BG$2)+(BG$5+(BS565^2)/2)*BG$4)/(BS565*SQRT(BG$4))-BS565*SQRT(BG$4)))</f>
        <v>#VALUE!</v>
      </c>
      <c r="BS565" s="68" t="n">
        <f aca="false">BS564+BS$8/BS$9</f>
        <v>1.65399999999983</v>
      </c>
      <c r="BT565" s="3"/>
      <c r="BU565" s="3"/>
      <c r="BV565" s="3"/>
      <c r="BW565" s="3"/>
      <c r="BX565" s="3"/>
      <c r="BY565" s="3"/>
      <c r="BZ565" s="67" t="e">
        <f aca="false">CA$1*CA$6*NORMSDIST(CA$1*((LN(CA$6/CA$2)+(CA$5+(CA565^2)/2)*CA$4)/(CA565*SQRT(CA$4))))-CA$1*CA$2*EXP(-CA$5*CA$4)*NORMSDIST(CA$1*((LN(CA$6/CA$2)+(CA$5+(CA565^2)/2)*CA$4)/(CA565*SQRT(CA$4))-CA565*SQRT(CA$4)))</f>
        <v>#VALUE!</v>
      </c>
      <c r="CA565" s="68" t="n">
        <f aca="false">CA564+CA$8/CA$9</f>
        <v>0.0554000000000006</v>
      </c>
      <c r="CB565" s="67" t="e">
        <f aca="false">CA$1*CA$6*NORMSDIST(CA$1*((LN(CA$6/CA$2)+(CA$5+(CC565^2)/2)*CA$4)/(CC565*SQRT(CA$4))))-CA$1*CA$2*EXP(-CA$5*CA$4)*NORMSDIST(CA$1*((LN(CA$6/CA$2)+(CA$5+(CC565^2)/2)*CA$4)/(CC565*SQRT(CA$4))-CC565*SQRT(CA$4)))</f>
        <v>#VALUE!</v>
      </c>
      <c r="CC565" s="68" t="n">
        <f aca="false">CC564+CC$8/CC$9</f>
        <v>0.155399999999999</v>
      </c>
      <c r="CD565" s="67" t="e">
        <f aca="false">CA$1*CA$6*NORMSDIST(CA$1*((LN(CA$6/CA$2)+(CA$5+(CE565^2)/2)*CA$4)/(CE565*SQRT(CA$4))))-CA$1*CA$2*EXP(-CA$5*CA$4)*NORMSDIST(CA$1*((LN(CA$6/CA$2)+(CA$5+(CE565^2)/2)*CA$4)/(CE565*SQRT(CA$4))-CE565*SQRT(CA$4)))</f>
        <v>#VALUE!</v>
      </c>
      <c r="CE565" s="68" t="n">
        <f aca="false">CE564+CE$8/CE$9</f>
        <v>0.255399999999988</v>
      </c>
      <c r="CF565" s="67" t="e">
        <f aca="false">CA$1*CA$6*NORMSDIST(CA$1*((LN(CA$6/CA$2)+(CA$5+(CG565^2)/2)*CA$4)/(CG565*SQRT(CA$4))))-CA$1*CA$2*EXP(-CA$5*CA$4)*NORMSDIST(CA$1*((LN(CA$6/CA$2)+(CA$5+(CG565^2)/2)*CA$4)/(CG565*SQRT(CA$4))-CG565*SQRT(CA$4)))</f>
        <v>#VALUE!</v>
      </c>
      <c r="CG565" s="68" t="n">
        <f aca="false">CG564+CG$8/CG$9</f>
        <v>0.355399999999977</v>
      </c>
      <c r="CH565" s="67" t="e">
        <f aca="false">CA$1*CA$6*NORMSDIST(CA$1*((LN(CA$6/CA$2)+(CA$5+(CI565^2)/2)*CA$4)/(CI565*SQRT(CA$4))))-CA$1*CA$2*EXP(-CA$5*CA$4)*NORMSDIST(CA$1*((LN(CA$6/CA$2)+(CA$5+(CI565^2)/2)*CA$4)/(CI565*SQRT(CA$4))-CI565*SQRT(CA$4)))</f>
        <v>#VALUE!</v>
      </c>
      <c r="CI565" s="68" t="n">
        <f aca="false">CI564+CI$8/CI$9</f>
        <v>0.51079999999996</v>
      </c>
      <c r="CJ565" s="67" t="e">
        <f aca="false">CA$1*CA$6*NORMSDIST(CA$1*((LN(CA$6/CA$2)+(CA$5+(CK565^2)/2)*CA$4)/(CK565*SQRT(CA$4))))-CA$1*CA$2*EXP(-CA$5*CA$4)*NORMSDIST(CA$1*((LN(CA$6/CA$2)+(CA$5+(CK565^2)/2)*CA$4)/(CK565*SQRT(CA$4))-CK565*SQRT(CA$4)))</f>
        <v>#VALUE!</v>
      </c>
      <c r="CK565" s="68" t="n">
        <f aca="false">CK564+CK$8/CK$9</f>
        <v>0.87699999999992</v>
      </c>
      <c r="CL565" s="67" t="e">
        <f aca="false">CA$1*CA$6*NORMSDIST(CA$1*((LN(CA$6/CA$2)+(CA$5+(CM565^2)/2)*CA$4)/(CM565*SQRT(CA$4))))-CA$1*CA$2*EXP(-CA$5*CA$4)*NORMSDIST(CA$1*((LN(CA$6/CA$2)+(CA$5+(CM565^2)/2)*CA$4)/(CM565*SQRT(CA$4))-CM565*SQRT(CA$4)))</f>
        <v>#VALUE!</v>
      </c>
      <c r="CM565" s="68" t="n">
        <f aca="false">CM564+CM$8/CM$9</f>
        <v>1.65399999999983</v>
      </c>
      <c r="CN565" s="3"/>
      <c r="CO565" s="3"/>
      <c r="CP565" s="3"/>
      <c r="CQ565" s="3"/>
      <c r="CR565" s="3"/>
      <c r="CS565" s="3"/>
      <c r="CT565" s="67" t="e">
        <f aca="false">CU$1*CU$6*NORMSDIST(CU$1*((LN(CU$6/CU$2)+(CU$5+(CU565^2)/2)*CU$4)/(CU565*SQRT(CU$4))))-CU$1*CU$2*EXP(-CU$5*CU$4)*NORMSDIST(CU$1*((LN(CU$6/CU$2)+(CU$5+(CU565^2)/2)*CU$4)/(CU565*SQRT(CU$4))-CU565*SQRT(CU$4)))</f>
        <v>#VALUE!</v>
      </c>
      <c r="CU565" s="68" t="n">
        <f aca="false">CU564+CU$8/CU$9</f>
        <v>0.0554000000000006</v>
      </c>
      <c r="CV565" s="67" t="e">
        <f aca="false">CU$1*CU$6*NORMSDIST(CU$1*((LN(CU$6/CU$2)+(CU$5+(CW565^2)/2)*CU$4)/(CW565*SQRT(CU$4))))-CU$1*CU$2*EXP(-CU$5*CU$4)*NORMSDIST(CU$1*((LN(CU$6/CU$2)+(CU$5+(CW565^2)/2)*CU$4)/(CW565*SQRT(CU$4))-CW565*SQRT(CU$4)))</f>
        <v>#VALUE!</v>
      </c>
      <c r="CW565" s="68" t="n">
        <f aca="false">CW564+CW$8/CW$9</f>
        <v>0.155399999999999</v>
      </c>
      <c r="CX565" s="67" t="e">
        <f aca="false">CU$1*CU$6*NORMSDIST(CU$1*((LN(CU$6/CU$2)+(CU$5+(CY565^2)/2)*CU$4)/(CY565*SQRT(CU$4))))-CU$1*CU$2*EXP(-CU$5*CU$4)*NORMSDIST(CU$1*((LN(CU$6/CU$2)+(CU$5+(CY565^2)/2)*CU$4)/(CY565*SQRT(CU$4))-CY565*SQRT(CU$4)))</f>
        <v>#VALUE!</v>
      </c>
      <c r="CY565" s="68" t="n">
        <f aca="false">CY564+CY$8/CY$9</f>
        <v>0.255399999999988</v>
      </c>
      <c r="CZ565" s="67" t="e">
        <f aca="false">CU$1*CU$6*NORMSDIST(CU$1*((LN(CU$6/CU$2)+(CU$5+(DA565^2)/2)*CU$4)/(DA565*SQRT(CU$4))))-CU$1*CU$2*EXP(-CU$5*CU$4)*NORMSDIST(CU$1*((LN(CU$6/CU$2)+(CU$5+(DA565^2)/2)*CU$4)/(DA565*SQRT(CU$4))-DA565*SQRT(CU$4)))</f>
        <v>#VALUE!</v>
      </c>
      <c r="DA565" s="68" t="n">
        <f aca="false">DA564+DA$8/DA$9</f>
        <v>0.355399999999977</v>
      </c>
      <c r="DB565" s="67" t="e">
        <f aca="false">CU$1*CU$6*NORMSDIST(CU$1*((LN(CU$6/CU$2)+(CU$5+(DC565^2)/2)*CU$4)/(DC565*SQRT(CU$4))))-CU$1*CU$2*EXP(-CU$5*CU$4)*NORMSDIST(CU$1*((LN(CU$6/CU$2)+(CU$5+(DC565^2)/2)*CU$4)/(DC565*SQRT(CU$4))-DC565*SQRT(CU$4)))</f>
        <v>#VALUE!</v>
      </c>
      <c r="DC565" s="68" t="n">
        <f aca="false">DC564+DC$8/DC$9</f>
        <v>0.51079999999996</v>
      </c>
      <c r="DD565" s="67" t="e">
        <f aca="false">CU$1*CU$6*NORMSDIST(CU$1*((LN(CU$6/CU$2)+(CU$5+(DE565^2)/2)*CU$4)/(DE565*SQRT(CU$4))))-CU$1*CU$2*EXP(-CU$5*CU$4)*NORMSDIST(CU$1*((LN(CU$6/CU$2)+(CU$5+(DE565^2)/2)*CU$4)/(DE565*SQRT(CU$4))-DE565*SQRT(CU$4)))</f>
        <v>#VALUE!</v>
      </c>
      <c r="DE565" s="68" t="n">
        <f aca="false">DE564+DE$8/DE$9</f>
        <v>0.87699999999992</v>
      </c>
      <c r="DF565" s="67" t="e">
        <f aca="false">CU$1*CU$6*NORMSDIST(CU$1*((LN(CU$6/CU$2)+(CU$5+(DG565^2)/2)*CU$4)/(DG565*SQRT(CU$4))))-CU$1*CU$2*EXP(-CU$5*CU$4)*NORMSDIST(CU$1*((LN(CU$6/CU$2)+(CU$5+(DG565^2)/2)*CU$4)/(DG565*SQRT(CU$4))-DG565*SQRT(CU$4)))</f>
        <v>#VALUE!</v>
      </c>
      <c r="DG565" s="68" t="n">
        <f aca="false">DG564+DG$8/DG$9</f>
        <v>1.65399999999983</v>
      </c>
      <c r="DH565" s="3"/>
      <c r="DI565" s="3"/>
      <c r="DJ565" s="3"/>
      <c r="DK565" s="3"/>
      <c r="DL565" s="3"/>
      <c r="DM565" s="3"/>
      <c r="DN565" s="67" t="e">
        <f aca="false">DO$1*DO$6*NORMSDIST(DO$1*((LN(DO$6/DO$2)+(DO$5+(DO565^2)/2)*DO$4)/(DO565*SQRT(DO$4))))-DO$1*DO$2*EXP(-DO$5*DO$4)*NORMSDIST(DO$1*((LN(DO$6/DO$2)+(DO$5+(DO565^2)/2)*DO$4)/(DO565*SQRT(DO$4))-DO565*SQRT(DO$4)))</f>
        <v>#VALUE!</v>
      </c>
      <c r="DO565" s="68" t="n">
        <f aca="false">DO564+DO$8/DO$9</f>
        <v>0.0554000000000006</v>
      </c>
      <c r="DP565" s="67" t="e">
        <f aca="false">DO$1*DO$6*NORMSDIST(DO$1*((LN(DO$6/DO$2)+(DO$5+(DQ565^2)/2)*DO$4)/(DQ565*SQRT(DO$4))))-DO$1*DO$2*EXP(-DO$5*DO$4)*NORMSDIST(DO$1*((LN(DO$6/DO$2)+(DO$5+(DQ565^2)/2)*DO$4)/(DQ565*SQRT(DO$4))-DQ565*SQRT(DO$4)))</f>
        <v>#VALUE!</v>
      </c>
      <c r="DQ565" s="68" t="n">
        <f aca="false">DQ564+DQ$8/DQ$9</f>
        <v>0.155399999999999</v>
      </c>
      <c r="DR565" s="67" t="e">
        <f aca="false">DO$1*DO$6*NORMSDIST(DO$1*((LN(DO$6/DO$2)+(DO$5+(DS565^2)/2)*DO$4)/(DS565*SQRT(DO$4))))-DO$1*DO$2*EXP(-DO$5*DO$4)*NORMSDIST(DO$1*((LN(DO$6/DO$2)+(DO$5+(DS565^2)/2)*DO$4)/(DS565*SQRT(DO$4))-DS565*SQRT(DO$4)))</f>
        <v>#VALUE!</v>
      </c>
      <c r="DS565" s="68" t="n">
        <f aca="false">DS564+DS$8/DS$9</f>
        <v>0.255399999999988</v>
      </c>
      <c r="DT565" s="67" t="e">
        <f aca="false">DO$1*DO$6*NORMSDIST(DO$1*((LN(DO$6/DO$2)+(DO$5+(DU565^2)/2)*DO$4)/(DU565*SQRT(DO$4))))-DO$1*DO$2*EXP(-DO$5*DO$4)*NORMSDIST(DO$1*((LN(DO$6/DO$2)+(DO$5+(DU565^2)/2)*DO$4)/(DU565*SQRT(DO$4))-DU565*SQRT(DO$4)))</f>
        <v>#VALUE!</v>
      </c>
      <c r="DU565" s="68" t="n">
        <f aca="false">DU564+DU$8/DU$9</f>
        <v>0.355399999999977</v>
      </c>
      <c r="DV565" s="67" t="e">
        <f aca="false">DO$1*DO$6*NORMSDIST(DO$1*((LN(DO$6/DO$2)+(DO$5+(DW565^2)/2)*DO$4)/(DW565*SQRT(DO$4))))-DO$1*DO$2*EXP(-DO$5*DO$4)*NORMSDIST(DO$1*((LN(DO$6/DO$2)+(DO$5+(DW565^2)/2)*DO$4)/(DW565*SQRT(DO$4))-DW565*SQRT(DO$4)))</f>
        <v>#VALUE!</v>
      </c>
      <c r="DW565" s="68" t="n">
        <f aca="false">DW564+DW$8/DW$9</f>
        <v>0.51079999999996</v>
      </c>
      <c r="DX565" s="67" t="e">
        <f aca="false">DO$1*DO$6*NORMSDIST(DO$1*((LN(DO$6/DO$2)+(DO$5+(DY565^2)/2)*DO$4)/(DY565*SQRT(DO$4))))-DO$1*DO$2*EXP(-DO$5*DO$4)*NORMSDIST(DO$1*((LN(DO$6/DO$2)+(DO$5+(DY565^2)/2)*DO$4)/(DY565*SQRT(DO$4))-DY565*SQRT(DO$4)))</f>
        <v>#VALUE!</v>
      </c>
      <c r="DY565" s="68" t="n">
        <f aca="false">DY564+DY$8/DY$9</f>
        <v>0.87699999999992</v>
      </c>
      <c r="DZ565" s="67" t="e">
        <f aca="false">DO$1*DO$6*NORMSDIST(DO$1*((LN(DO$6/DO$2)+(DO$5+(EA565^2)/2)*DO$4)/(EA565*SQRT(DO$4))))-DO$1*DO$2*EXP(-DO$5*DO$4)*NORMSDIST(DO$1*((LN(DO$6/DO$2)+(DO$5+(EA565^2)/2)*DO$4)/(EA565*SQRT(DO$4))-EA565*SQRT(DO$4)))</f>
        <v>#VALUE!</v>
      </c>
      <c r="EA565" s="68" t="n">
        <f aca="false">EA564+EA$8/EA$9</f>
        <v>1.65399999999983</v>
      </c>
      <c r="EB565" s="3"/>
      <c r="EC565" s="3"/>
      <c r="ED565" s="3"/>
      <c r="EE565" s="3"/>
      <c r="EF565" s="3"/>
      <c r="EG565" s="3"/>
      <c r="EH565" s="67" t="e">
        <f aca="false">EI$1*EI$6*NORMSDIST(EI$1*((LN(EI$6/EI$2)+(EI$5+(EI565^2)/2)*EI$4)/(EI565*SQRT(EI$4))))-EI$1*EI$2*EXP(-EI$5*EI$4)*NORMSDIST(EI$1*((LN(EI$6/EI$2)+(EI$5+(EI565^2)/2)*EI$4)/(EI565*SQRT(EI$4))-EI565*SQRT(EI$4)))</f>
        <v>#VALUE!</v>
      </c>
      <c r="EI565" s="68" t="n">
        <f aca="false">EI564+EI$8/EI$9</f>
        <v>0.0554000000000006</v>
      </c>
      <c r="EJ565" s="67" t="e">
        <f aca="false">EI$1*EI$6*NORMSDIST(EI$1*((LN(EI$6/EI$2)+(EI$5+(EK565^2)/2)*EI$4)/(EK565*SQRT(EI$4))))-EI$1*EI$2*EXP(-EI$5*EI$4)*NORMSDIST(EI$1*((LN(EI$6/EI$2)+(EI$5+(EK565^2)/2)*EI$4)/(EK565*SQRT(EI$4))-EK565*SQRT(EI$4)))</f>
        <v>#VALUE!</v>
      </c>
      <c r="EK565" s="68" t="n">
        <f aca="false">EK564+EK$8/EK$9</f>
        <v>0.155399999999999</v>
      </c>
      <c r="EL565" s="67" t="e">
        <f aca="false">EI$1*EI$6*NORMSDIST(EI$1*((LN(EI$6/EI$2)+(EI$5+(EM565^2)/2)*EI$4)/(EM565*SQRT(EI$4))))-EI$1*EI$2*EXP(-EI$5*EI$4)*NORMSDIST(EI$1*((LN(EI$6/EI$2)+(EI$5+(EM565^2)/2)*EI$4)/(EM565*SQRT(EI$4))-EM565*SQRT(EI$4)))</f>
        <v>#VALUE!</v>
      </c>
      <c r="EM565" s="68" t="n">
        <f aca="false">EM564+EM$8/EM$9</f>
        <v>0.255399999999988</v>
      </c>
      <c r="EN565" s="67" t="e">
        <f aca="false">EI$1*EI$6*NORMSDIST(EI$1*((LN(EI$6/EI$2)+(EI$5+(EO565^2)/2)*EI$4)/(EO565*SQRT(EI$4))))-EI$1*EI$2*EXP(-EI$5*EI$4)*NORMSDIST(EI$1*((LN(EI$6/EI$2)+(EI$5+(EO565^2)/2)*EI$4)/(EO565*SQRT(EI$4))-EO565*SQRT(EI$4)))</f>
        <v>#VALUE!</v>
      </c>
      <c r="EO565" s="68" t="n">
        <f aca="false">EO564+EO$8/EO$9</f>
        <v>0.355399999999977</v>
      </c>
      <c r="EP565" s="67" t="e">
        <f aca="false">EI$1*EI$6*NORMSDIST(EI$1*((LN(EI$6/EI$2)+(EI$5+(EQ565^2)/2)*EI$4)/(EQ565*SQRT(EI$4))))-EI$1*EI$2*EXP(-EI$5*EI$4)*NORMSDIST(EI$1*((LN(EI$6/EI$2)+(EI$5+(EQ565^2)/2)*EI$4)/(EQ565*SQRT(EI$4))-EQ565*SQRT(EI$4)))</f>
        <v>#VALUE!</v>
      </c>
      <c r="EQ565" s="68" t="n">
        <f aca="false">EQ564+EQ$8/EQ$9</f>
        <v>0.51079999999996</v>
      </c>
      <c r="ER565" s="67" t="e">
        <f aca="false">EI$1*EI$6*NORMSDIST(EI$1*((LN(EI$6/EI$2)+(EI$5+(ES565^2)/2)*EI$4)/(ES565*SQRT(EI$4))))-EI$1*EI$2*EXP(-EI$5*EI$4)*NORMSDIST(EI$1*((LN(EI$6/EI$2)+(EI$5+(ES565^2)/2)*EI$4)/(ES565*SQRT(EI$4))-ES565*SQRT(EI$4)))</f>
        <v>#VALUE!</v>
      </c>
      <c r="ES565" s="68" t="n">
        <f aca="false">ES564+ES$8/ES$9</f>
        <v>0.87699999999992</v>
      </c>
      <c r="ET565" s="67" t="e">
        <f aca="false">EI$1*EI$6*NORMSDIST(EI$1*((LN(EI$6/EI$2)+(EI$5+(EU565^2)/2)*EI$4)/(EU565*SQRT(EI$4))))-EI$1*EI$2*EXP(-EI$5*EI$4)*NORMSDIST(EI$1*((LN(EI$6/EI$2)+(EI$5+(EU565^2)/2)*EI$4)/(EU565*SQRT(EI$4))-EU565*SQRT(EI$4)))</f>
        <v>#VALUE!</v>
      </c>
      <c r="EU565" s="68" t="n">
        <f aca="false">EU564+EU$8/EU$9</f>
        <v>1.65399999999983</v>
      </c>
      <c r="EV565" s="3"/>
      <c r="EW565" s="3"/>
      <c r="EX565" s="3"/>
      <c r="EY565" s="3"/>
      <c r="EZ565" s="3"/>
      <c r="FA565" s="3"/>
      <c r="FB565" s="67" t="e">
        <f aca="false">FC$1*FC$6*NORMSDIST(FC$1*((LN(FC$6/FC$2)+(FC$5+(FC565^2)/2)*FC$4)/(FC565*SQRT(FC$4))))-FC$1*FC$2*EXP(-FC$5*FC$4)*NORMSDIST(FC$1*((LN(FC$6/FC$2)+(FC$5+(FC565^2)/2)*FC$4)/(FC565*SQRT(FC$4))-FC565*SQRT(FC$4)))</f>
        <v>#VALUE!</v>
      </c>
      <c r="FC565" s="68" t="n">
        <f aca="false">FC564+FC$8/FC$9</f>
        <v>0.0554000000000006</v>
      </c>
      <c r="FD565" s="67" t="e">
        <f aca="false">FC$1*FC$6*NORMSDIST(FC$1*((LN(FC$6/FC$2)+(FC$5+(FE565^2)/2)*FC$4)/(FE565*SQRT(FC$4))))-FC$1*FC$2*EXP(-FC$5*FC$4)*NORMSDIST(FC$1*((LN(FC$6/FC$2)+(FC$5+(FE565^2)/2)*FC$4)/(FE565*SQRT(FC$4))-FE565*SQRT(FC$4)))</f>
        <v>#VALUE!</v>
      </c>
      <c r="FE565" s="68" t="n">
        <f aca="false">FE564+FE$8/FE$9</f>
        <v>0.155399999999999</v>
      </c>
      <c r="FF565" s="67" t="e">
        <f aca="false">FC$1*FC$6*NORMSDIST(FC$1*((LN(FC$6/FC$2)+(FC$5+(FG565^2)/2)*FC$4)/(FG565*SQRT(FC$4))))-FC$1*FC$2*EXP(-FC$5*FC$4)*NORMSDIST(FC$1*((LN(FC$6/FC$2)+(FC$5+(FG565^2)/2)*FC$4)/(FG565*SQRT(FC$4))-FG565*SQRT(FC$4)))</f>
        <v>#VALUE!</v>
      </c>
      <c r="FG565" s="68" t="n">
        <f aca="false">FG564+FG$8/FG$9</f>
        <v>0.255399999999988</v>
      </c>
      <c r="FH565" s="67" t="e">
        <f aca="false">FC$1*FC$6*NORMSDIST(FC$1*((LN(FC$6/FC$2)+(FC$5+(FI565^2)/2)*FC$4)/(FI565*SQRT(FC$4))))-FC$1*FC$2*EXP(-FC$5*FC$4)*NORMSDIST(FC$1*((LN(FC$6/FC$2)+(FC$5+(FI565^2)/2)*FC$4)/(FI565*SQRT(FC$4))-FI565*SQRT(FC$4)))</f>
        <v>#VALUE!</v>
      </c>
      <c r="FI565" s="68" t="n">
        <f aca="false">FI564+FI$8/FI$9</f>
        <v>0.355399999999977</v>
      </c>
      <c r="FJ565" s="67" t="e">
        <f aca="false">FC$1*FC$6*NORMSDIST(FC$1*((LN(FC$6/FC$2)+(FC$5+(FK565^2)/2)*FC$4)/(FK565*SQRT(FC$4))))-FC$1*FC$2*EXP(-FC$5*FC$4)*NORMSDIST(FC$1*((LN(FC$6/FC$2)+(FC$5+(FK565^2)/2)*FC$4)/(FK565*SQRT(FC$4))-FK565*SQRT(FC$4)))</f>
        <v>#VALUE!</v>
      </c>
      <c r="FK565" s="68" t="n">
        <f aca="false">FK564+FK$8/FK$9</f>
        <v>0.51079999999996</v>
      </c>
      <c r="FL565" s="67" t="e">
        <f aca="false">FC$1*FC$6*NORMSDIST(FC$1*((LN(FC$6/FC$2)+(FC$5+(FM565^2)/2)*FC$4)/(FM565*SQRT(FC$4))))-FC$1*FC$2*EXP(-FC$5*FC$4)*NORMSDIST(FC$1*((LN(FC$6/FC$2)+(FC$5+(FM565^2)/2)*FC$4)/(FM565*SQRT(FC$4))-FM565*SQRT(FC$4)))</f>
        <v>#VALUE!</v>
      </c>
      <c r="FM565" s="68" t="n">
        <f aca="false">FM564+FM$8/FM$9</f>
        <v>0.87699999999992</v>
      </c>
      <c r="FN565" s="67" t="e">
        <f aca="false">FC$1*FC$6*NORMSDIST(FC$1*((LN(FC$6/FC$2)+(FC$5+(FO565^2)/2)*FC$4)/(FO565*SQRT(FC$4))))-FC$1*FC$2*EXP(-FC$5*FC$4)*NORMSDIST(FC$1*((LN(FC$6/FC$2)+(FC$5+(FO565^2)/2)*FC$4)/(FO565*SQRT(FC$4))-FO565*SQRT(FC$4)))</f>
        <v>#VALUE!</v>
      </c>
      <c r="FO565" s="68" t="n">
        <f aca="false">FO564+FO$8/FO$9</f>
        <v>1.65399999999983</v>
      </c>
      <c r="FP565" s="2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s="1" customFormat="true" ht="13.5" hidden="false" customHeight="true" outlineLevel="0" collapsed="false">
      <c r="Q566" s="2"/>
      <c r="R566" s="67" t="e">
        <f aca="false">S$1*S$6*NORMSDIST(S$1*((LN(S$6/S$2)+(S$5+(S566^2)/2)*S$4)/(S566*SQRT(S$4))))-S$1*S$2*EXP(-S$5*S$4)*NORMSDIST(S$1*((LN(S$6/S$2)+(S$5+(S566^2)/2)*S$4)/(S566*SQRT(S$4))-S566*SQRT(S$4)))</f>
        <v>#VALUE!</v>
      </c>
      <c r="S566" s="68" t="n">
        <f aca="false">S565+S$8/S$9</f>
        <v>0.0555000000000006</v>
      </c>
      <c r="T566" s="67" t="e">
        <f aca="false">S$1*S$6*NORMSDIST(S$1*((LN(S$6/S$2)+(S$5+(U566^2)/2)*S$4)/(U566*SQRT(S$4))))-S$1*S$2*EXP(-S$5*S$4)*NORMSDIST(S$1*((LN(S$6/S$2)+(S$5+(U566^2)/2)*S$4)/(U566*SQRT(S$4))-U566*SQRT(S$4)))</f>
        <v>#VALUE!</v>
      </c>
      <c r="U566" s="68" t="n">
        <f aca="false">U565+U$8/U$9</f>
        <v>0.155499999999999</v>
      </c>
      <c r="V566" s="67" t="e">
        <f aca="false">S$1*S$6*NORMSDIST(S$1*((LN(S$6/S$2)+(S$5+(W566^2)/2)*S$4)/(W566*SQRT(S$4))))-S$1*S$2*EXP(-S$5*S$4)*NORMSDIST(S$1*((LN(S$6/S$2)+(S$5+(W566^2)/2)*S$4)/(W566*SQRT(S$4))-W566*SQRT(S$4)))</f>
        <v>#VALUE!</v>
      </c>
      <c r="W566" s="68" t="n">
        <f aca="false">W565+W$8/W$9</f>
        <v>0.255499999999988</v>
      </c>
      <c r="X566" s="67" t="e">
        <f aca="false">S$1*S$6*NORMSDIST(S$1*((LN(S$6/S$2)+(S$5+(Y566^2)/2)*S$4)/(Y566*SQRT(S$4))))-S$1*S$2*EXP(-S$5*S$4)*NORMSDIST(S$1*((LN(S$6/S$2)+(S$5+(Y566^2)/2)*S$4)/(Y566*SQRT(S$4))-Y566*SQRT(S$4)))</f>
        <v>#VALUE!</v>
      </c>
      <c r="Y566" s="68" t="n">
        <f aca="false">Y565+Y$8/Y$9</f>
        <v>0.355499999999977</v>
      </c>
      <c r="Z566" s="67" t="e">
        <f aca="false">S$1*S$6*NORMSDIST(S$1*((LN(S$6/S$2)+(S$5+(AA566^2)/2)*S$4)/(AA566*SQRT(S$4))))-S$1*S$2*EXP(-S$5*S$4)*NORMSDIST(S$1*((LN(S$6/S$2)+(S$5+(AA566^2)/2)*S$4)/(AA566*SQRT(S$4))-AA566*SQRT(S$4)))</f>
        <v>#VALUE!</v>
      </c>
      <c r="AA566" s="68" t="n">
        <f aca="false">AA565+AA$8/AA$9</f>
        <v>0.51099999999996</v>
      </c>
      <c r="AB566" s="67" t="e">
        <f aca="false">S$1*S$6*NORMSDIST(S$1*((LN(S$6/S$2)+(S$5+(AC566^2)/2)*S$4)/(AC566*SQRT(S$4))))-S$1*S$2*EXP(-S$5*S$4)*NORMSDIST(S$1*((LN(S$6/S$2)+(S$5+(AC566^2)/2)*S$4)/(AC566*SQRT(S$4))-AC566*SQRT(S$4)))</f>
        <v>#VALUE!</v>
      </c>
      <c r="AC566" s="68" t="n">
        <f aca="false">AC565+AC$8/AC$9</f>
        <v>0.87749999999992</v>
      </c>
      <c r="AD566" s="67" t="e">
        <f aca="false">S$1*S$6*NORMSDIST(S$1*((LN(S$6/S$2)+(S$5+(AE566^2)/2)*S$4)/(AE566*SQRT(S$4))))-S$1*S$2*EXP(-S$5*S$4)*NORMSDIST(S$1*((LN(S$6/S$2)+(S$5+(AE566^2)/2)*S$4)/(AE566*SQRT(S$4))-AE566*SQRT(S$4)))</f>
        <v>#VALUE!</v>
      </c>
      <c r="AE566" s="68" t="n">
        <f aca="false">AE565+AE$8/AE$9</f>
        <v>1.65499999999983</v>
      </c>
      <c r="AF566" s="3"/>
      <c r="AG566" s="3"/>
      <c r="AH566" s="3"/>
      <c r="AI566" s="3"/>
      <c r="AJ566" s="3"/>
      <c r="AK566" s="3"/>
      <c r="AL566" s="67" t="e">
        <f aca="false">AM$1*AM$6*NORMSDIST(AM$1*((LN(AM$6/AM$2)+(AM$5+(AM566^2)/2)*AM$4)/(AM566*SQRT(AM$4))))-AM$1*AM$2*EXP(-AM$5*AM$4)*NORMSDIST(AM$1*((LN(AM$6/AM$2)+(AM$5+(AM566^2)/2)*AM$4)/(AM566*SQRT(AM$4))-AM566*SQRT(AM$4)))</f>
        <v>#VALUE!</v>
      </c>
      <c r="AM566" s="68" t="n">
        <f aca="false">AM565+AM$8/AM$9</f>
        <v>0.0555000000000006</v>
      </c>
      <c r="AN566" s="67" t="e">
        <f aca="false">AM$1*AM$6*NORMSDIST(AM$1*((LN(AM$6/AM$2)+(AM$5+(AO566^2)/2)*AM$4)/(AO566*SQRT(AM$4))))-AM$1*AM$2*EXP(-AM$5*AM$4)*NORMSDIST(AM$1*((LN(AM$6/AM$2)+(AM$5+(AO566^2)/2)*AM$4)/(AO566*SQRT(AM$4))-AO566*SQRT(AM$4)))</f>
        <v>#VALUE!</v>
      </c>
      <c r="AO566" s="68" t="n">
        <f aca="false">AO565+AO$8/AO$9</f>
        <v>0.155499999999999</v>
      </c>
      <c r="AP566" s="67" t="e">
        <f aca="false">AM$1*AM$6*NORMSDIST(AM$1*((LN(AM$6/AM$2)+(AM$5+(AQ566^2)/2)*AM$4)/(AQ566*SQRT(AM$4))))-AM$1*AM$2*EXP(-AM$5*AM$4)*NORMSDIST(AM$1*((LN(AM$6/AM$2)+(AM$5+(AQ566^2)/2)*AM$4)/(AQ566*SQRT(AM$4))-AQ566*SQRT(AM$4)))</f>
        <v>#VALUE!</v>
      </c>
      <c r="AQ566" s="68" t="n">
        <f aca="false">AQ565+AQ$8/AQ$9</f>
        <v>0.255499999999988</v>
      </c>
      <c r="AR566" s="67" t="e">
        <f aca="false">AM$1*AM$6*NORMSDIST(AM$1*((LN(AM$6/AM$2)+(AM$5+(AS566^2)/2)*AM$4)/(AS566*SQRT(AM$4))))-AM$1*AM$2*EXP(-AM$5*AM$4)*NORMSDIST(AM$1*((LN(AM$6/AM$2)+(AM$5+(AS566^2)/2)*AM$4)/(AS566*SQRT(AM$4))-AS566*SQRT(AM$4)))</f>
        <v>#VALUE!</v>
      </c>
      <c r="AS566" s="68" t="n">
        <f aca="false">AS565+AS$8/AS$9</f>
        <v>0.355499999999977</v>
      </c>
      <c r="AT566" s="67" t="e">
        <f aca="false">AM$1*AM$6*NORMSDIST(AM$1*((LN(AM$6/AM$2)+(AM$5+(AU566^2)/2)*AM$4)/(AU566*SQRT(AM$4))))-AM$1*AM$2*EXP(-AM$5*AM$4)*NORMSDIST(AM$1*((LN(AM$6/AM$2)+(AM$5+(AU566^2)/2)*AM$4)/(AU566*SQRT(AM$4))-AU566*SQRT(AM$4)))</f>
        <v>#VALUE!</v>
      </c>
      <c r="AU566" s="68" t="n">
        <f aca="false">AU565+AU$8/AU$9</f>
        <v>0.51099999999996</v>
      </c>
      <c r="AV566" s="67" t="e">
        <f aca="false">AM$1*AM$6*NORMSDIST(AM$1*((LN(AM$6/AM$2)+(AM$5+(AW566^2)/2)*AM$4)/(AW566*SQRT(AM$4))))-AM$1*AM$2*EXP(-AM$5*AM$4)*NORMSDIST(AM$1*((LN(AM$6/AM$2)+(AM$5+(AW566^2)/2)*AM$4)/(AW566*SQRT(AM$4))-AW566*SQRT(AM$4)))</f>
        <v>#VALUE!</v>
      </c>
      <c r="AW566" s="68" t="n">
        <f aca="false">AW565+AW$8/AW$9</f>
        <v>0.87749999999992</v>
      </c>
      <c r="AX566" s="67" t="e">
        <f aca="false">AM$1*AM$6*NORMSDIST(AM$1*((LN(AM$6/AM$2)+(AM$5+(AY566^2)/2)*AM$4)/(AY566*SQRT(AM$4))))-AM$1*AM$2*EXP(-AM$5*AM$4)*NORMSDIST(AM$1*((LN(AM$6/AM$2)+(AM$5+(AY566^2)/2)*AM$4)/(AY566*SQRT(AM$4))-AY566*SQRT(AM$4)))</f>
        <v>#VALUE!</v>
      </c>
      <c r="AY566" s="68" t="n">
        <f aca="false">AY565+AY$8/AY$9</f>
        <v>1.65499999999983</v>
      </c>
      <c r="AZ566" s="3"/>
      <c r="BA566" s="3"/>
      <c r="BB566" s="3"/>
      <c r="BC566" s="3"/>
      <c r="BD566" s="3"/>
      <c r="BE566" s="3"/>
      <c r="BF566" s="67" t="e">
        <f aca="false">BG$1*BG$6*NORMSDIST(BG$1*((LN(BG$6/BG$2)+(BG$5+(BG566^2)/2)*BG$4)/(BG566*SQRT(BG$4))))-BG$1*BG$2*EXP(-BG$5*BG$4)*NORMSDIST(BG$1*((LN(BG$6/BG$2)+(BG$5+(BG566^2)/2)*BG$4)/(BG566*SQRT(BG$4))-BG566*SQRT(BG$4)))</f>
        <v>#VALUE!</v>
      </c>
      <c r="BG566" s="68" t="n">
        <f aca="false">BG565+BG$8/BG$9</f>
        <v>0.0555000000000006</v>
      </c>
      <c r="BH566" s="67" t="e">
        <f aca="false">BG$1*BG$6*NORMSDIST(BG$1*((LN(BG$6/BG$2)+(BG$5+(BI566^2)/2)*BG$4)/(BI566*SQRT(BG$4))))-BG$1*BG$2*EXP(-BG$5*BG$4)*NORMSDIST(BG$1*((LN(BG$6/BG$2)+(BG$5+(BI566^2)/2)*BG$4)/(BI566*SQRT(BG$4))-BI566*SQRT(BG$4)))</f>
        <v>#VALUE!</v>
      </c>
      <c r="BI566" s="68" t="n">
        <f aca="false">BI565+BI$8/BI$9</f>
        <v>0.155499999999999</v>
      </c>
      <c r="BJ566" s="67" t="e">
        <f aca="false">BG$1*BG$6*NORMSDIST(BG$1*((LN(BG$6/BG$2)+(BG$5+(BK566^2)/2)*BG$4)/(BK566*SQRT(BG$4))))-BG$1*BG$2*EXP(-BG$5*BG$4)*NORMSDIST(BG$1*((LN(BG$6/BG$2)+(BG$5+(BK566^2)/2)*BG$4)/(BK566*SQRT(BG$4))-BK566*SQRT(BG$4)))</f>
        <v>#VALUE!</v>
      </c>
      <c r="BK566" s="68" t="n">
        <f aca="false">BK565+BK$8/BK$9</f>
        <v>0.255499999999988</v>
      </c>
      <c r="BL566" s="67" t="e">
        <f aca="false">BG$1*BG$6*NORMSDIST(BG$1*((LN(BG$6/BG$2)+(BG$5+(BM566^2)/2)*BG$4)/(BM566*SQRT(BG$4))))-BG$1*BG$2*EXP(-BG$5*BG$4)*NORMSDIST(BG$1*((LN(BG$6/BG$2)+(BG$5+(BM566^2)/2)*BG$4)/(BM566*SQRT(BG$4))-BM566*SQRT(BG$4)))</f>
        <v>#VALUE!</v>
      </c>
      <c r="BM566" s="68" t="n">
        <f aca="false">BM565+BM$8/BM$9</f>
        <v>0.355499999999977</v>
      </c>
      <c r="BN566" s="67" t="e">
        <f aca="false">BG$1*BG$6*NORMSDIST(BG$1*((LN(BG$6/BG$2)+(BG$5+(BO566^2)/2)*BG$4)/(BO566*SQRT(BG$4))))-BG$1*BG$2*EXP(-BG$5*BG$4)*NORMSDIST(BG$1*((LN(BG$6/BG$2)+(BG$5+(BO566^2)/2)*BG$4)/(BO566*SQRT(BG$4))-BO566*SQRT(BG$4)))</f>
        <v>#VALUE!</v>
      </c>
      <c r="BO566" s="68" t="n">
        <f aca="false">BO565+BO$8/BO$9</f>
        <v>0.51099999999996</v>
      </c>
      <c r="BP566" s="67" t="e">
        <f aca="false">BG$1*BG$6*NORMSDIST(BG$1*((LN(BG$6/BG$2)+(BG$5+(BQ566^2)/2)*BG$4)/(BQ566*SQRT(BG$4))))-BG$1*BG$2*EXP(-BG$5*BG$4)*NORMSDIST(BG$1*((LN(BG$6/BG$2)+(BG$5+(BQ566^2)/2)*BG$4)/(BQ566*SQRT(BG$4))-BQ566*SQRT(BG$4)))</f>
        <v>#VALUE!</v>
      </c>
      <c r="BQ566" s="68" t="n">
        <f aca="false">BQ565+BQ$8/BQ$9</f>
        <v>0.87749999999992</v>
      </c>
      <c r="BR566" s="67" t="e">
        <f aca="false">BG$1*BG$6*NORMSDIST(BG$1*((LN(BG$6/BG$2)+(BG$5+(BS566^2)/2)*BG$4)/(BS566*SQRT(BG$4))))-BG$1*BG$2*EXP(-BG$5*BG$4)*NORMSDIST(BG$1*((LN(BG$6/BG$2)+(BG$5+(BS566^2)/2)*BG$4)/(BS566*SQRT(BG$4))-BS566*SQRT(BG$4)))</f>
        <v>#VALUE!</v>
      </c>
      <c r="BS566" s="68" t="n">
        <f aca="false">BS565+BS$8/BS$9</f>
        <v>1.65499999999983</v>
      </c>
      <c r="BT566" s="3"/>
      <c r="BU566" s="3"/>
      <c r="BV566" s="3"/>
      <c r="BW566" s="3"/>
      <c r="BX566" s="3"/>
      <c r="BY566" s="3"/>
      <c r="BZ566" s="67" t="e">
        <f aca="false">CA$1*CA$6*NORMSDIST(CA$1*((LN(CA$6/CA$2)+(CA$5+(CA566^2)/2)*CA$4)/(CA566*SQRT(CA$4))))-CA$1*CA$2*EXP(-CA$5*CA$4)*NORMSDIST(CA$1*((LN(CA$6/CA$2)+(CA$5+(CA566^2)/2)*CA$4)/(CA566*SQRT(CA$4))-CA566*SQRT(CA$4)))</f>
        <v>#VALUE!</v>
      </c>
      <c r="CA566" s="68" t="n">
        <f aca="false">CA565+CA$8/CA$9</f>
        <v>0.0555000000000006</v>
      </c>
      <c r="CB566" s="67" t="e">
        <f aca="false">CA$1*CA$6*NORMSDIST(CA$1*((LN(CA$6/CA$2)+(CA$5+(CC566^2)/2)*CA$4)/(CC566*SQRT(CA$4))))-CA$1*CA$2*EXP(-CA$5*CA$4)*NORMSDIST(CA$1*((LN(CA$6/CA$2)+(CA$5+(CC566^2)/2)*CA$4)/(CC566*SQRT(CA$4))-CC566*SQRT(CA$4)))</f>
        <v>#VALUE!</v>
      </c>
      <c r="CC566" s="68" t="n">
        <f aca="false">CC565+CC$8/CC$9</f>
        <v>0.155499999999999</v>
      </c>
      <c r="CD566" s="67" t="e">
        <f aca="false">CA$1*CA$6*NORMSDIST(CA$1*((LN(CA$6/CA$2)+(CA$5+(CE566^2)/2)*CA$4)/(CE566*SQRT(CA$4))))-CA$1*CA$2*EXP(-CA$5*CA$4)*NORMSDIST(CA$1*((LN(CA$6/CA$2)+(CA$5+(CE566^2)/2)*CA$4)/(CE566*SQRT(CA$4))-CE566*SQRT(CA$4)))</f>
        <v>#VALUE!</v>
      </c>
      <c r="CE566" s="68" t="n">
        <f aca="false">CE565+CE$8/CE$9</f>
        <v>0.255499999999988</v>
      </c>
      <c r="CF566" s="67" t="e">
        <f aca="false">CA$1*CA$6*NORMSDIST(CA$1*((LN(CA$6/CA$2)+(CA$5+(CG566^2)/2)*CA$4)/(CG566*SQRT(CA$4))))-CA$1*CA$2*EXP(-CA$5*CA$4)*NORMSDIST(CA$1*((LN(CA$6/CA$2)+(CA$5+(CG566^2)/2)*CA$4)/(CG566*SQRT(CA$4))-CG566*SQRT(CA$4)))</f>
        <v>#VALUE!</v>
      </c>
      <c r="CG566" s="68" t="n">
        <f aca="false">CG565+CG$8/CG$9</f>
        <v>0.355499999999977</v>
      </c>
      <c r="CH566" s="67" t="e">
        <f aca="false">CA$1*CA$6*NORMSDIST(CA$1*((LN(CA$6/CA$2)+(CA$5+(CI566^2)/2)*CA$4)/(CI566*SQRT(CA$4))))-CA$1*CA$2*EXP(-CA$5*CA$4)*NORMSDIST(CA$1*((LN(CA$6/CA$2)+(CA$5+(CI566^2)/2)*CA$4)/(CI566*SQRT(CA$4))-CI566*SQRT(CA$4)))</f>
        <v>#VALUE!</v>
      </c>
      <c r="CI566" s="68" t="n">
        <f aca="false">CI565+CI$8/CI$9</f>
        <v>0.51099999999996</v>
      </c>
      <c r="CJ566" s="67" t="e">
        <f aca="false">CA$1*CA$6*NORMSDIST(CA$1*((LN(CA$6/CA$2)+(CA$5+(CK566^2)/2)*CA$4)/(CK566*SQRT(CA$4))))-CA$1*CA$2*EXP(-CA$5*CA$4)*NORMSDIST(CA$1*((LN(CA$6/CA$2)+(CA$5+(CK566^2)/2)*CA$4)/(CK566*SQRT(CA$4))-CK566*SQRT(CA$4)))</f>
        <v>#VALUE!</v>
      </c>
      <c r="CK566" s="68" t="n">
        <f aca="false">CK565+CK$8/CK$9</f>
        <v>0.87749999999992</v>
      </c>
      <c r="CL566" s="67" t="e">
        <f aca="false">CA$1*CA$6*NORMSDIST(CA$1*((LN(CA$6/CA$2)+(CA$5+(CM566^2)/2)*CA$4)/(CM566*SQRT(CA$4))))-CA$1*CA$2*EXP(-CA$5*CA$4)*NORMSDIST(CA$1*((LN(CA$6/CA$2)+(CA$5+(CM566^2)/2)*CA$4)/(CM566*SQRT(CA$4))-CM566*SQRT(CA$4)))</f>
        <v>#VALUE!</v>
      </c>
      <c r="CM566" s="68" t="n">
        <f aca="false">CM565+CM$8/CM$9</f>
        <v>1.65499999999983</v>
      </c>
      <c r="CN566" s="3"/>
      <c r="CO566" s="3"/>
      <c r="CP566" s="3"/>
      <c r="CQ566" s="3"/>
      <c r="CR566" s="3"/>
      <c r="CS566" s="3"/>
      <c r="CT566" s="67" t="e">
        <f aca="false">CU$1*CU$6*NORMSDIST(CU$1*((LN(CU$6/CU$2)+(CU$5+(CU566^2)/2)*CU$4)/(CU566*SQRT(CU$4))))-CU$1*CU$2*EXP(-CU$5*CU$4)*NORMSDIST(CU$1*((LN(CU$6/CU$2)+(CU$5+(CU566^2)/2)*CU$4)/(CU566*SQRT(CU$4))-CU566*SQRT(CU$4)))</f>
        <v>#VALUE!</v>
      </c>
      <c r="CU566" s="68" t="n">
        <f aca="false">CU565+CU$8/CU$9</f>
        <v>0.0555000000000006</v>
      </c>
      <c r="CV566" s="67" t="e">
        <f aca="false">CU$1*CU$6*NORMSDIST(CU$1*((LN(CU$6/CU$2)+(CU$5+(CW566^2)/2)*CU$4)/(CW566*SQRT(CU$4))))-CU$1*CU$2*EXP(-CU$5*CU$4)*NORMSDIST(CU$1*((LN(CU$6/CU$2)+(CU$5+(CW566^2)/2)*CU$4)/(CW566*SQRT(CU$4))-CW566*SQRT(CU$4)))</f>
        <v>#VALUE!</v>
      </c>
      <c r="CW566" s="68" t="n">
        <f aca="false">CW565+CW$8/CW$9</f>
        <v>0.155499999999999</v>
      </c>
      <c r="CX566" s="67" t="e">
        <f aca="false">CU$1*CU$6*NORMSDIST(CU$1*((LN(CU$6/CU$2)+(CU$5+(CY566^2)/2)*CU$4)/(CY566*SQRT(CU$4))))-CU$1*CU$2*EXP(-CU$5*CU$4)*NORMSDIST(CU$1*((LN(CU$6/CU$2)+(CU$5+(CY566^2)/2)*CU$4)/(CY566*SQRT(CU$4))-CY566*SQRT(CU$4)))</f>
        <v>#VALUE!</v>
      </c>
      <c r="CY566" s="68" t="n">
        <f aca="false">CY565+CY$8/CY$9</f>
        <v>0.255499999999988</v>
      </c>
      <c r="CZ566" s="67" t="e">
        <f aca="false">CU$1*CU$6*NORMSDIST(CU$1*((LN(CU$6/CU$2)+(CU$5+(DA566^2)/2)*CU$4)/(DA566*SQRT(CU$4))))-CU$1*CU$2*EXP(-CU$5*CU$4)*NORMSDIST(CU$1*((LN(CU$6/CU$2)+(CU$5+(DA566^2)/2)*CU$4)/(DA566*SQRT(CU$4))-DA566*SQRT(CU$4)))</f>
        <v>#VALUE!</v>
      </c>
      <c r="DA566" s="68" t="n">
        <f aca="false">DA565+DA$8/DA$9</f>
        <v>0.355499999999977</v>
      </c>
      <c r="DB566" s="67" t="e">
        <f aca="false">CU$1*CU$6*NORMSDIST(CU$1*((LN(CU$6/CU$2)+(CU$5+(DC566^2)/2)*CU$4)/(DC566*SQRT(CU$4))))-CU$1*CU$2*EXP(-CU$5*CU$4)*NORMSDIST(CU$1*((LN(CU$6/CU$2)+(CU$5+(DC566^2)/2)*CU$4)/(DC566*SQRT(CU$4))-DC566*SQRT(CU$4)))</f>
        <v>#VALUE!</v>
      </c>
      <c r="DC566" s="68" t="n">
        <f aca="false">DC565+DC$8/DC$9</f>
        <v>0.51099999999996</v>
      </c>
      <c r="DD566" s="67" t="e">
        <f aca="false">CU$1*CU$6*NORMSDIST(CU$1*((LN(CU$6/CU$2)+(CU$5+(DE566^2)/2)*CU$4)/(DE566*SQRT(CU$4))))-CU$1*CU$2*EXP(-CU$5*CU$4)*NORMSDIST(CU$1*((LN(CU$6/CU$2)+(CU$5+(DE566^2)/2)*CU$4)/(DE566*SQRT(CU$4))-DE566*SQRT(CU$4)))</f>
        <v>#VALUE!</v>
      </c>
      <c r="DE566" s="68" t="n">
        <f aca="false">DE565+DE$8/DE$9</f>
        <v>0.87749999999992</v>
      </c>
      <c r="DF566" s="67" t="e">
        <f aca="false">CU$1*CU$6*NORMSDIST(CU$1*((LN(CU$6/CU$2)+(CU$5+(DG566^2)/2)*CU$4)/(DG566*SQRT(CU$4))))-CU$1*CU$2*EXP(-CU$5*CU$4)*NORMSDIST(CU$1*((LN(CU$6/CU$2)+(CU$5+(DG566^2)/2)*CU$4)/(DG566*SQRT(CU$4))-DG566*SQRT(CU$4)))</f>
        <v>#VALUE!</v>
      </c>
      <c r="DG566" s="68" t="n">
        <f aca="false">DG565+DG$8/DG$9</f>
        <v>1.65499999999983</v>
      </c>
      <c r="DH566" s="3"/>
      <c r="DI566" s="3"/>
      <c r="DJ566" s="3"/>
      <c r="DK566" s="3"/>
      <c r="DL566" s="3"/>
      <c r="DM566" s="3"/>
      <c r="DN566" s="67" t="e">
        <f aca="false">DO$1*DO$6*NORMSDIST(DO$1*((LN(DO$6/DO$2)+(DO$5+(DO566^2)/2)*DO$4)/(DO566*SQRT(DO$4))))-DO$1*DO$2*EXP(-DO$5*DO$4)*NORMSDIST(DO$1*((LN(DO$6/DO$2)+(DO$5+(DO566^2)/2)*DO$4)/(DO566*SQRT(DO$4))-DO566*SQRT(DO$4)))</f>
        <v>#VALUE!</v>
      </c>
      <c r="DO566" s="68" t="n">
        <f aca="false">DO565+DO$8/DO$9</f>
        <v>0.0555000000000006</v>
      </c>
      <c r="DP566" s="67" t="e">
        <f aca="false">DO$1*DO$6*NORMSDIST(DO$1*((LN(DO$6/DO$2)+(DO$5+(DQ566^2)/2)*DO$4)/(DQ566*SQRT(DO$4))))-DO$1*DO$2*EXP(-DO$5*DO$4)*NORMSDIST(DO$1*((LN(DO$6/DO$2)+(DO$5+(DQ566^2)/2)*DO$4)/(DQ566*SQRT(DO$4))-DQ566*SQRT(DO$4)))</f>
        <v>#VALUE!</v>
      </c>
      <c r="DQ566" s="68" t="n">
        <f aca="false">DQ565+DQ$8/DQ$9</f>
        <v>0.155499999999999</v>
      </c>
      <c r="DR566" s="67" t="e">
        <f aca="false">DO$1*DO$6*NORMSDIST(DO$1*((LN(DO$6/DO$2)+(DO$5+(DS566^2)/2)*DO$4)/(DS566*SQRT(DO$4))))-DO$1*DO$2*EXP(-DO$5*DO$4)*NORMSDIST(DO$1*((LN(DO$6/DO$2)+(DO$5+(DS566^2)/2)*DO$4)/(DS566*SQRT(DO$4))-DS566*SQRT(DO$4)))</f>
        <v>#VALUE!</v>
      </c>
      <c r="DS566" s="68" t="n">
        <f aca="false">DS565+DS$8/DS$9</f>
        <v>0.255499999999988</v>
      </c>
      <c r="DT566" s="67" t="e">
        <f aca="false">DO$1*DO$6*NORMSDIST(DO$1*((LN(DO$6/DO$2)+(DO$5+(DU566^2)/2)*DO$4)/(DU566*SQRT(DO$4))))-DO$1*DO$2*EXP(-DO$5*DO$4)*NORMSDIST(DO$1*((LN(DO$6/DO$2)+(DO$5+(DU566^2)/2)*DO$4)/(DU566*SQRT(DO$4))-DU566*SQRT(DO$4)))</f>
        <v>#VALUE!</v>
      </c>
      <c r="DU566" s="68" t="n">
        <f aca="false">DU565+DU$8/DU$9</f>
        <v>0.355499999999977</v>
      </c>
      <c r="DV566" s="67" t="e">
        <f aca="false">DO$1*DO$6*NORMSDIST(DO$1*((LN(DO$6/DO$2)+(DO$5+(DW566^2)/2)*DO$4)/(DW566*SQRT(DO$4))))-DO$1*DO$2*EXP(-DO$5*DO$4)*NORMSDIST(DO$1*((LN(DO$6/DO$2)+(DO$5+(DW566^2)/2)*DO$4)/(DW566*SQRT(DO$4))-DW566*SQRT(DO$4)))</f>
        <v>#VALUE!</v>
      </c>
      <c r="DW566" s="68" t="n">
        <f aca="false">DW565+DW$8/DW$9</f>
        <v>0.51099999999996</v>
      </c>
      <c r="DX566" s="67" t="e">
        <f aca="false">DO$1*DO$6*NORMSDIST(DO$1*((LN(DO$6/DO$2)+(DO$5+(DY566^2)/2)*DO$4)/(DY566*SQRT(DO$4))))-DO$1*DO$2*EXP(-DO$5*DO$4)*NORMSDIST(DO$1*((LN(DO$6/DO$2)+(DO$5+(DY566^2)/2)*DO$4)/(DY566*SQRT(DO$4))-DY566*SQRT(DO$4)))</f>
        <v>#VALUE!</v>
      </c>
      <c r="DY566" s="68" t="n">
        <f aca="false">DY565+DY$8/DY$9</f>
        <v>0.87749999999992</v>
      </c>
      <c r="DZ566" s="67" t="e">
        <f aca="false">DO$1*DO$6*NORMSDIST(DO$1*((LN(DO$6/DO$2)+(DO$5+(EA566^2)/2)*DO$4)/(EA566*SQRT(DO$4))))-DO$1*DO$2*EXP(-DO$5*DO$4)*NORMSDIST(DO$1*((LN(DO$6/DO$2)+(DO$5+(EA566^2)/2)*DO$4)/(EA566*SQRT(DO$4))-EA566*SQRT(DO$4)))</f>
        <v>#VALUE!</v>
      </c>
      <c r="EA566" s="68" t="n">
        <f aca="false">EA565+EA$8/EA$9</f>
        <v>1.65499999999983</v>
      </c>
      <c r="EB566" s="3"/>
      <c r="EC566" s="3"/>
      <c r="ED566" s="3"/>
      <c r="EE566" s="3"/>
      <c r="EF566" s="3"/>
      <c r="EG566" s="3"/>
      <c r="EH566" s="67" t="e">
        <f aca="false">EI$1*EI$6*NORMSDIST(EI$1*((LN(EI$6/EI$2)+(EI$5+(EI566^2)/2)*EI$4)/(EI566*SQRT(EI$4))))-EI$1*EI$2*EXP(-EI$5*EI$4)*NORMSDIST(EI$1*((LN(EI$6/EI$2)+(EI$5+(EI566^2)/2)*EI$4)/(EI566*SQRT(EI$4))-EI566*SQRT(EI$4)))</f>
        <v>#VALUE!</v>
      </c>
      <c r="EI566" s="68" t="n">
        <f aca="false">EI565+EI$8/EI$9</f>
        <v>0.0555000000000006</v>
      </c>
      <c r="EJ566" s="67" t="e">
        <f aca="false">EI$1*EI$6*NORMSDIST(EI$1*((LN(EI$6/EI$2)+(EI$5+(EK566^2)/2)*EI$4)/(EK566*SQRT(EI$4))))-EI$1*EI$2*EXP(-EI$5*EI$4)*NORMSDIST(EI$1*((LN(EI$6/EI$2)+(EI$5+(EK566^2)/2)*EI$4)/(EK566*SQRT(EI$4))-EK566*SQRT(EI$4)))</f>
        <v>#VALUE!</v>
      </c>
      <c r="EK566" s="68" t="n">
        <f aca="false">EK565+EK$8/EK$9</f>
        <v>0.155499999999999</v>
      </c>
      <c r="EL566" s="67" t="e">
        <f aca="false">EI$1*EI$6*NORMSDIST(EI$1*((LN(EI$6/EI$2)+(EI$5+(EM566^2)/2)*EI$4)/(EM566*SQRT(EI$4))))-EI$1*EI$2*EXP(-EI$5*EI$4)*NORMSDIST(EI$1*((LN(EI$6/EI$2)+(EI$5+(EM566^2)/2)*EI$4)/(EM566*SQRT(EI$4))-EM566*SQRT(EI$4)))</f>
        <v>#VALUE!</v>
      </c>
      <c r="EM566" s="68" t="n">
        <f aca="false">EM565+EM$8/EM$9</f>
        <v>0.255499999999988</v>
      </c>
      <c r="EN566" s="67" t="e">
        <f aca="false">EI$1*EI$6*NORMSDIST(EI$1*((LN(EI$6/EI$2)+(EI$5+(EO566^2)/2)*EI$4)/(EO566*SQRT(EI$4))))-EI$1*EI$2*EXP(-EI$5*EI$4)*NORMSDIST(EI$1*((LN(EI$6/EI$2)+(EI$5+(EO566^2)/2)*EI$4)/(EO566*SQRT(EI$4))-EO566*SQRT(EI$4)))</f>
        <v>#VALUE!</v>
      </c>
      <c r="EO566" s="68" t="n">
        <f aca="false">EO565+EO$8/EO$9</f>
        <v>0.355499999999977</v>
      </c>
      <c r="EP566" s="67" t="e">
        <f aca="false">EI$1*EI$6*NORMSDIST(EI$1*((LN(EI$6/EI$2)+(EI$5+(EQ566^2)/2)*EI$4)/(EQ566*SQRT(EI$4))))-EI$1*EI$2*EXP(-EI$5*EI$4)*NORMSDIST(EI$1*((LN(EI$6/EI$2)+(EI$5+(EQ566^2)/2)*EI$4)/(EQ566*SQRT(EI$4))-EQ566*SQRT(EI$4)))</f>
        <v>#VALUE!</v>
      </c>
      <c r="EQ566" s="68" t="n">
        <f aca="false">EQ565+EQ$8/EQ$9</f>
        <v>0.51099999999996</v>
      </c>
      <c r="ER566" s="67" t="e">
        <f aca="false">EI$1*EI$6*NORMSDIST(EI$1*((LN(EI$6/EI$2)+(EI$5+(ES566^2)/2)*EI$4)/(ES566*SQRT(EI$4))))-EI$1*EI$2*EXP(-EI$5*EI$4)*NORMSDIST(EI$1*((LN(EI$6/EI$2)+(EI$5+(ES566^2)/2)*EI$4)/(ES566*SQRT(EI$4))-ES566*SQRT(EI$4)))</f>
        <v>#VALUE!</v>
      </c>
      <c r="ES566" s="68" t="n">
        <f aca="false">ES565+ES$8/ES$9</f>
        <v>0.87749999999992</v>
      </c>
      <c r="ET566" s="67" t="e">
        <f aca="false">EI$1*EI$6*NORMSDIST(EI$1*((LN(EI$6/EI$2)+(EI$5+(EU566^2)/2)*EI$4)/(EU566*SQRT(EI$4))))-EI$1*EI$2*EXP(-EI$5*EI$4)*NORMSDIST(EI$1*((LN(EI$6/EI$2)+(EI$5+(EU566^2)/2)*EI$4)/(EU566*SQRT(EI$4))-EU566*SQRT(EI$4)))</f>
        <v>#VALUE!</v>
      </c>
      <c r="EU566" s="68" t="n">
        <f aca="false">EU565+EU$8/EU$9</f>
        <v>1.65499999999983</v>
      </c>
      <c r="EV566" s="3"/>
      <c r="EW566" s="3"/>
      <c r="EX566" s="3"/>
      <c r="EY566" s="3"/>
      <c r="EZ566" s="3"/>
      <c r="FA566" s="3"/>
      <c r="FB566" s="67" t="e">
        <f aca="false">FC$1*FC$6*NORMSDIST(FC$1*((LN(FC$6/FC$2)+(FC$5+(FC566^2)/2)*FC$4)/(FC566*SQRT(FC$4))))-FC$1*FC$2*EXP(-FC$5*FC$4)*NORMSDIST(FC$1*((LN(FC$6/FC$2)+(FC$5+(FC566^2)/2)*FC$4)/(FC566*SQRT(FC$4))-FC566*SQRT(FC$4)))</f>
        <v>#VALUE!</v>
      </c>
      <c r="FC566" s="68" t="n">
        <f aca="false">FC565+FC$8/FC$9</f>
        <v>0.0555000000000006</v>
      </c>
      <c r="FD566" s="67" t="e">
        <f aca="false">FC$1*FC$6*NORMSDIST(FC$1*((LN(FC$6/FC$2)+(FC$5+(FE566^2)/2)*FC$4)/(FE566*SQRT(FC$4))))-FC$1*FC$2*EXP(-FC$5*FC$4)*NORMSDIST(FC$1*((LN(FC$6/FC$2)+(FC$5+(FE566^2)/2)*FC$4)/(FE566*SQRT(FC$4))-FE566*SQRT(FC$4)))</f>
        <v>#VALUE!</v>
      </c>
      <c r="FE566" s="68" t="n">
        <f aca="false">FE565+FE$8/FE$9</f>
        <v>0.155499999999999</v>
      </c>
      <c r="FF566" s="67" t="e">
        <f aca="false">FC$1*FC$6*NORMSDIST(FC$1*((LN(FC$6/FC$2)+(FC$5+(FG566^2)/2)*FC$4)/(FG566*SQRT(FC$4))))-FC$1*FC$2*EXP(-FC$5*FC$4)*NORMSDIST(FC$1*((LN(FC$6/FC$2)+(FC$5+(FG566^2)/2)*FC$4)/(FG566*SQRT(FC$4))-FG566*SQRT(FC$4)))</f>
        <v>#VALUE!</v>
      </c>
      <c r="FG566" s="68" t="n">
        <f aca="false">FG565+FG$8/FG$9</f>
        <v>0.255499999999988</v>
      </c>
      <c r="FH566" s="67" t="e">
        <f aca="false">FC$1*FC$6*NORMSDIST(FC$1*((LN(FC$6/FC$2)+(FC$5+(FI566^2)/2)*FC$4)/(FI566*SQRT(FC$4))))-FC$1*FC$2*EXP(-FC$5*FC$4)*NORMSDIST(FC$1*((LN(FC$6/FC$2)+(FC$5+(FI566^2)/2)*FC$4)/(FI566*SQRT(FC$4))-FI566*SQRT(FC$4)))</f>
        <v>#VALUE!</v>
      </c>
      <c r="FI566" s="68" t="n">
        <f aca="false">FI565+FI$8/FI$9</f>
        <v>0.355499999999977</v>
      </c>
      <c r="FJ566" s="67" t="e">
        <f aca="false">FC$1*FC$6*NORMSDIST(FC$1*((LN(FC$6/FC$2)+(FC$5+(FK566^2)/2)*FC$4)/(FK566*SQRT(FC$4))))-FC$1*FC$2*EXP(-FC$5*FC$4)*NORMSDIST(FC$1*((LN(FC$6/FC$2)+(FC$5+(FK566^2)/2)*FC$4)/(FK566*SQRT(FC$4))-FK566*SQRT(FC$4)))</f>
        <v>#VALUE!</v>
      </c>
      <c r="FK566" s="68" t="n">
        <f aca="false">FK565+FK$8/FK$9</f>
        <v>0.51099999999996</v>
      </c>
      <c r="FL566" s="67" t="e">
        <f aca="false">FC$1*FC$6*NORMSDIST(FC$1*((LN(FC$6/FC$2)+(FC$5+(FM566^2)/2)*FC$4)/(FM566*SQRT(FC$4))))-FC$1*FC$2*EXP(-FC$5*FC$4)*NORMSDIST(FC$1*((LN(FC$6/FC$2)+(FC$5+(FM566^2)/2)*FC$4)/(FM566*SQRT(FC$4))-FM566*SQRT(FC$4)))</f>
        <v>#VALUE!</v>
      </c>
      <c r="FM566" s="68" t="n">
        <f aca="false">FM565+FM$8/FM$9</f>
        <v>0.87749999999992</v>
      </c>
      <c r="FN566" s="67" t="e">
        <f aca="false">FC$1*FC$6*NORMSDIST(FC$1*((LN(FC$6/FC$2)+(FC$5+(FO566^2)/2)*FC$4)/(FO566*SQRT(FC$4))))-FC$1*FC$2*EXP(-FC$5*FC$4)*NORMSDIST(FC$1*((LN(FC$6/FC$2)+(FC$5+(FO566^2)/2)*FC$4)/(FO566*SQRT(FC$4))-FO566*SQRT(FC$4)))</f>
        <v>#VALUE!</v>
      </c>
      <c r="FO566" s="68" t="n">
        <f aca="false">FO565+FO$8/FO$9</f>
        <v>1.65499999999983</v>
      </c>
      <c r="FP566" s="2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s="1" customFormat="true" ht="13.5" hidden="false" customHeight="true" outlineLevel="0" collapsed="false">
      <c r="Q567" s="2"/>
      <c r="R567" s="67" t="e">
        <f aca="false">S$1*S$6*NORMSDIST(S$1*((LN(S$6/S$2)+(S$5+(S567^2)/2)*S$4)/(S567*SQRT(S$4))))-S$1*S$2*EXP(-S$5*S$4)*NORMSDIST(S$1*((LN(S$6/S$2)+(S$5+(S567^2)/2)*S$4)/(S567*SQRT(S$4))-S567*SQRT(S$4)))</f>
        <v>#VALUE!</v>
      </c>
      <c r="S567" s="68" t="n">
        <f aca="false">S566+S$8/S$9</f>
        <v>0.0556000000000006</v>
      </c>
      <c r="T567" s="67" t="e">
        <f aca="false">S$1*S$6*NORMSDIST(S$1*((LN(S$6/S$2)+(S$5+(U567^2)/2)*S$4)/(U567*SQRT(S$4))))-S$1*S$2*EXP(-S$5*S$4)*NORMSDIST(S$1*((LN(S$6/S$2)+(S$5+(U567^2)/2)*S$4)/(U567*SQRT(S$4))-U567*SQRT(S$4)))</f>
        <v>#VALUE!</v>
      </c>
      <c r="U567" s="68" t="n">
        <f aca="false">U566+U$8/U$9</f>
        <v>0.155599999999999</v>
      </c>
      <c r="V567" s="67" t="e">
        <f aca="false">S$1*S$6*NORMSDIST(S$1*((LN(S$6/S$2)+(S$5+(W567^2)/2)*S$4)/(W567*SQRT(S$4))))-S$1*S$2*EXP(-S$5*S$4)*NORMSDIST(S$1*((LN(S$6/S$2)+(S$5+(W567^2)/2)*S$4)/(W567*SQRT(S$4))-W567*SQRT(S$4)))</f>
        <v>#VALUE!</v>
      </c>
      <c r="W567" s="68" t="n">
        <f aca="false">W566+W$8/W$9</f>
        <v>0.255599999999988</v>
      </c>
      <c r="X567" s="67" t="e">
        <f aca="false">S$1*S$6*NORMSDIST(S$1*((LN(S$6/S$2)+(S$5+(Y567^2)/2)*S$4)/(Y567*SQRT(S$4))))-S$1*S$2*EXP(-S$5*S$4)*NORMSDIST(S$1*((LN(S$6/S$2)+(S$5+(Y567^2)/2)*S$4)/(Y567*SQRT(S$4))-Y567*SQRT(S$4)))</f>
        <v>#VALUE!</v>
      </c>
      <c r="Y567" s="68" t="n">
        <f aca="false">Y566+Y$8/Y$9</f>
        <v>0.355599999999977</v>
      </c>
      <c r="Z567" s="67" t="e">
        <f aca="false">S$1*S$6*NORMSDIST(S$1*((LN(S$6/S$2)+(S$5+(AA567^2)/2)*S$4)/(AA567*SQRT(S$4))))-S$1*S$2*EXP(-S$5*S$4)*NORMSDIST(S$1*((LN(S$6/S$2)+(S$5+(AA567^2)/2)*S$4)/(AA567*SQRT(S$4))-AA567*SQRT(S$4)))</f>
        <v>#VALUE!</v>
      </c>
      <c r="AA567" s="68" t="n">
        <f aca="false">AA566+AA$8/AA$9</f>
        <v>0.51119999999996</v>
      </c>
      <c r="AB567" s="67" t="e">
        <f aca="false">S$1*S$6*NORMSDIST(S$1*((LN(S$6/S$2)+(S$5+(AC567^2)/2)*S$4)/(AC567*SQRT(S$4))))-S$1*S$2*EXP(-S$5*S$4)*NORMSDIST(S$1*((LN(S$6/S$2)+(S$5+(AC567^2)/2)*S$4)/(AC567*SQRT(S$4))-AC567*SQRT(S$4)))</f>
        <v>#VALUE!</v>
      </c>
      <c r="AC567" s="68" t="n">
        <f aca="false">AC566+AC$8/AC$9</f>
        <v>0.87799999999992</v>
      </c>
      <c r="AD567" s="67" t="e">
        <f aca="false">S$1*S$6*NORMSDIST(S$1*((LN(S$6/S$2)+(S$5+(AE567^2)/2)*S$4)/(AE567*SQRT(S$4))))-S$1*S$2*EXP(-S$5*S$4)*NORMSDIST(S$1*((LN(S$6/S$2)+(S$5+(AE567^2)/2)*S$4)/(AE567*SQRT(S$4))-AE567*SQRT(S$4)))</f>
        <v>#VALUE!</v>
      </c>
      <c r="AE567" s="68" t="n">
        <f aca="false">AE566+AE$8/AE$9</f>
        <v>1.65599999999983</v>
      </c>
      <c r="AF567" s="3"/>
      <c r="AG567" s="3"/>
      <c r="AH567" s="3"/>
      <c r="AI567" s="3"/>
      <c r="AJ567" s="3"/>
      <c r="AK567" s="3"/>
      <c r="AL567" s="67" t="e">
        <f aca="false">AM$1*AM$6*NORMSDIST(AM$1*((LN(AM$6/AM$2)+(AM$5+(AM567^2)/2)*AM$4)/(AM567*SQRT(AM$4))))-AM$1*AM$2*EXP(-AM$5*AM$4)*NORMSDIST(AM$1*((LN(AM$6/AM$2)+(AM$5+(AM567^2)/2)*AM$4)/(AM567*SQRT(AM$4))-AM567*SQRT(AM$4)))</f>
        <v>#VALUE!</v>
      </c>
      <c r="AM567" s="68" t="n">
        <f aca="false">AM566+AM$8/AM$9</f>
        <v>0.0556000000000006</v>
      </c>
      <c r="AN567" s="67" t="e">
        <f aca="false">AM$1*AM$6*NORMSDIST(AM$1*((LN(AM$6/AM$2)+(AM$5+(AO567^2)/2)*AM$4)/(AO567*SQRT(AM$4))))-AM$1*AM$2*EXP(-AM$5*AM$4)*NORMSDIST(AM$1*((LN(AM$6/AM$2)+(AM$5+(AO567^2)/2)*AM$4)/(AO567*SQRT(AM$4))-AO567*SQRT(AM$4)))</f>
        <v>#VALUE!</v>
      </c>
      <c r="AO567" s="68" t="n">
        <f aca="false">AO566+AO$8/AO$9</f>
        <v>0.155599999999999</v>
      </c>
      <c r="AP567" s="67" t="e">
        <f aca="false">AM$1*AM$6*NORMSDIST(AM$1*((LN(AM$6/AM$2)+(AM$5+(AQ567^2)/2)*AM$4)/(AQ567*SQRT(AM$4))))-AM$1*AM$2*EXP(-AM$5*AM$4)*NORMSDIST(AM$1*((LN(AM$6/AM$2)+(AM$5+(AQ567^2)/2)*AM$4)/(AQ567*SQRT(AM$4))-AQ567*SQRT(AM$4)))</f>
        <v>#VALUE!</v>
      </c>
      <c r="AQ567" s="68" t="n">
        <f aca="false">AQ566+AQ$8/AQ$9</f>
        <v>0.255599999999988</v>
      </c>
      <c r="AR567" s="67" t="e">
        <f aca="false">AM$1*AM$6*NORMSDIST(AM$1*((LN(AM$6/AM$2)+(AM$5+(AS567^2)/2)*AM$4)/(AS567*SQRT(AM$4))))-AM$1*AM$2*EXP(-AM$5*AM$4)*NORMSDIST(AM$1*((LN(AM$6/AM$2)+(AM$5+(AS567^2)/2)*AM$4)/(AS567*SQRT(AM$4))-AS567*SQRT(AM$4)))</f>
        <v>#VALUE!</v>
      </c>
      <c r="AS567" s="68" t="n">
        <f aca="false">AS566+AS$8/AS$9</f>
        <v>0.355599999999977</v>
      </c>
      <c r="AT567" s="67" t="e">
        <f aca="false">AM$1*AM$6*NORMSDIST(AM$1*((LN(AM$6/AM$2)+(AM$5+(AU567^2)/2)*AM$4)/(AU567*SQRT(AM$4))))-AM$1*AM$2*EXP(-AM$5*AM$4)*NORMSDIST(AM$1*((LN(AM$6/AM$2)+(AM$5+(AU567^2)/2)*AM$4)/(AU567*SQRT(AM$4))-AU567*SQRT(AM$4)))</f>
        <v>#VALUE!</v>
      </c>
      <c r="AU567" s="68" t="n">
        <f aca="false">AU566+AU$8/AU$9</f>
        <v>0.51119999999996</v>
      </c>
      <c r="AV567" s="67" t="e">
        <f aca="false">AM$1*AM$6*NORMSDIST(AM$1*((LN(AM$6/AM$2)+(AM$5+(AW567^2)/2)*AM$4)/(AW567*SQRT(AM$4))))-AM$1*AM$2*EXP(-AM$5*AM$4)*NORMSDIST(AM$1*((LN(AM$6/AM$2)+(AM$5+(AW567^2)/2)*AM$4)/(AW567*SQRT(AM$4))-AW567*SQRT(AM$4)))</f>
        <v>#VALUE!</v>
      </c>
      <c r="AW567" s="68" t="n">
        <f aca="false">AW566+AW$8/AW$9</f>
        <v>0.87799999999992</v>
      </c>
      <c r="AX567" s="67" t="e">
        <f aca="false">AM$1*AM$6*NORMSDIST(AM$1*((LN(AM$6/AM$2)+(AM$5+(AY567^2)/2)*AM$4)/(AY567*SQRT(AM$4))))-AM$1*AM$2*EXP(-AM$5*AM$4)*NORMSDIST(AM$1*((LN(AM$6/AM$2)+(AM$5+(AY567^2)/2)*AM$4)/(AY567*SQRT(AM$4))-AY567*SQRT(AM$4)))</f>
        <v>#VALUE!</v>
      </c>
      <c r="AY567" s="68" t="n">
        <f aca="false">AY566+AY$8/AY$9</f>
        <v>1.65599999999983</v>
      </c>
      <c r="AZ567" s="3"/>
      <c r="BA567" s="3"/>
      <c r="BB567" s="3"/>
      <c r="BC567" s="3"/>
      <c r="BD567" s="3"/>
      <c r="BE567" s="3"/>
      <c r="BF567" s="67" t="e">
        <f aca="false">BG$1*BG$6*NORMSDIST(BG$1*((LN(BG$6/BG$2)+(BG$5+(BG567^2)/2)*BG$4)/(BG567*SQRT(BG$4))))-BG$1*BG$2*EXP(-BG$5*BG$4)*NORMSDIST(BG$1*((LN(BG$6/BG$2)+(BG$5+(BG567^2)/2)*BG$4)/(BG567*SQRT(BG$4))-BG567*SQRT(BG$4)))</f>
        <v>#VALUE!</v>
      </c>
      <c r="BG567" s="68" t="n">
        <f aca="false">BG566+BG$8/BG$9</f>
        <v>0.0556000000000006</v>
      </c>
      <c r="BH567" s="67" t="e">
        <f aca="false">BG$1*BG$6*NORMSDIST(BG$1*((LN(BG$6/BG$2)+(BG$5+(BI567^2)/2)*BG$4)/(BI567*SQRT(BG$4))))-BG$1*BG$2*EXP(-BG$5*BG$4)*NORMSDIST(BG$1*((LN(BG$6/BG$2)+(BG$5+(BI567^2)/2)*BG$4)/(BI567*SQRT(BG$4))-BI567*SQRT(BG$4)))</f>
        <v>#VALUE!</v>
      </c>
      <c r="BI567" s="68" t="n">
        <f aca="false">BI566+BI$8/BI$9</f>
        <v>0.155599999999999</v>
      </c>
      <c r="BJ567" s="67" t="e">
        <f aca="false">BG$1*BG$6*NORMSDIST(BG$1*((LN(BG$6/BG$2)+(BG$5+(BK567^2)/2)*BG$4)/(BK567*SQRT(BG$4))))-BG$1*BG$2*EXP(-BG$5*BG$4)*NORMSDIST(BG$1*((LN(BG$6/BG$2)+(BG$5+(BK567^2)/2)*BG$4)/(BK567*SQRT(BG$4))-BK567*SQRT(BG$4)))</f>
        <v>#VALUE!</v>
      </c>
      <c r="BK567" s="68" t="n">
        <f aca="false">BK566+BK$8/BK$9</f>
        <v>0.255599999999988</v>
      </c>
      <c r="BL567" s="67" t="e">
        <f aca="false">BG$1*BG$6*NORMSDIST(BG$1*((LN(BG$6/BG$2)+(BG$5+(BM567^2)/2)*BG$4)/(BM567*SQRT(BG$4))))-BG$1*BG$2*EXP(-BG$5*BG$4)*NORMSDIST(BG$1*((LN(BG$6/BG$2)+(BG$5+(BM567^2)/2)*BG$4)/(BM567*SQRT(BG$4))-BM567*SQRT(BG$4)))</f>
        <v>#VALUE!</v>
      </c>
      <c r="BM567" s="68" t="n">
        <f aca="false">BM566+BM$8/BM$9</f>
        <v>0.355599999999977</v>
      </c>
      <c r="BN567" s="67" t="e">
        <f aca="false">BG$1*BG$6*NORMSDIST(BG$1*((LN(BG$6/BG$2)+(BG$5+(BO567^2)/2)*BG$4)/(BO567*SQRT(BG$4))))-BG$1*BG$2*EXP(-BG$5*BG$4)*NORMSDIST(BG$1*((LN(BG$6/BG$2)+(BG$5+(BO567^2)/2)*BG$4)/(BO567*SQRT(BG$4))-BO567*SQRT(BG$4)))</f>
        <v>#VALUE!</v>
      </c>
      <c r="BO567" s="68" t="n">
        <f aca="false">BO566+BO$8/BO$9</f>
        <v>0.51119999999996</v>
      </c>
      <c r="BP567" s="67" t="e">
        <f aca="false">BG$1*BG$6*NORMSDIST(BG$1*((LN(BG$6/BG$2)+(BG$5+(BQ567^2)/2)*BG$4)/(BQ567*SQRT(BG$4))))-BG$1*BG$2*EXP(-BG$5*BG$4)*NORMSDIST(BG$1*((LN(BG$6/BG$2)+(BG$5+(BQ567^2)/2)*BG$4)/(BQ567*SQRT(BG$4))-BQ567*SQRT(BG$4)))</f>
        <v>#VALUE!</v>
      </c>
      <c r="BQ567" s="68" t="n">
        <f aca="false">BQ566+BQ$8/BQ$9</f>
        <v>0.87799999999992</v>
      </c>
      <c r="BR567" s="67" t="e">
        <f aca="false">BG$1*BG$6*NORMSDIST(BG$1*((LN(BG$6/BG$2)+(BG$5+(BS567^2)/2)*BG$4)/(BS567*SQRT(BG$4))))-BG$1*BG$2*EXP(-BG$5*BG$4)*NORMSDIST(BG$1*((LN(BG$6/BG$2)+(BG$5+(BS567^2)/2)*BG$4)/(BS567*SQRT(BG$4))-BS567*SQRT(BG$4)))</f>
        <v>#VALUE!</v>
      </c>
      <c r="BS567" s="68" t="n">
        <f aca="false">BS566+BS$8/BS$9</f>
        <v>1.65599999999983</v>
      </c>
      <c r="BT567" s="3"/>
      <c r="BU567" s="3"/>
      <c r="BV567" s="3"/>
      <c r="BW567" s="3"/>
      <c r="BX567" s="3"/>
      <c r="BY567" s="3"/>
      <c r="BZ567" s="67" t="e">
        <f aca="false">CA$1*CA$6*NORMSDIST(CA$1*((LN(CA$6/CA$2)+(CA$5+(CA567^2)/2)*CA$4)/(CA567*SQRT(CA$4))))-CA$1*CA$2*EXP(-CA$5*CA$4)*NORMSDIST(CA$1*((LN(CA$6/CA$2)+(CA$5+(CA567^2)/2)*CA$4)/(CA567*SQRT(CA$4))-CA567*SQRT(CA$4)))</f>
        <v>#VALUE!</v>
      </c>
      <c r="CA567" s="68" t="n">
        <f aca="false">CA566+CA$8/CA$9</f>
        <v>0.0556000000000006</v>
      </c>
      <c r="CB567" s="67" t="e">
        <f aca="false">CA$1*CA$6*NORMSDIST(CA$1*((LN(CA$6/CA$2)+(CA$5+(CC567^2)/2)*CA$4)/(CC567*SQRT(CA$4))))-CA$1*CA$2*EXP(-CA$5*CA$4)*NORMSDIST(CA$1*((LN(CA$6/CA$2)+(CA$5+(CC567^2)/2)*CA$4)/(CC567*SQRT(CA$4))-CC567*SQRT(CA$4)))</f>
        <v>#VALUE!</v>
      </c>
      <c r="CC567" s="68" t="n">
        <f aca="false">CC566+CC$8/CC$9</f>
        <v>0.155599999999999</v>
      </c>
      <c r="CD567" s="67" t="e">
        <f aca="false">CA$1*CA$6*NORMSDIST(CA$1*((LN(CA$6/CA$2)+(CA$5+(CE567^2)/2)*CA$4)/(CE567*SQRT(CA$4))))-CA$1*CA$2*EXP(-CA$5*CA$4)*NORMSDIST(CA$1*((LN(CA$6/CA$2)+(CA$5+(CE567^2)/2)*CA$4)/(CE567*SQRT(CA$4))-CE567*SQRT(CA$4)))</f>
        <v>#VALUE!</v>
      </c>
      <c r="CE567" s="68" t="n">
        <f aca="false">CE566+CE$8/CE$9</f>
        <v>0.255599999999988</v>
      </c>
      <c r="CF567" s="67" t="e">
        <f aca="false">CA$1*CA$6*NORMSDIST(CA$1*((LN(CA$6/CA$2)+(CA$5+(CG567^2)/2)*CA$4)/(CG567*SQRT(CA$4))))-CA$1*CA$2*EXP(-CA$5*CA$4)*NORMSDIST(CA$1*((LN(CA$6/CA$2)+(CA$5+(CG567^2)/2)*CA$4)/(CG567*SQRT(CA$4))-CG567*SQRT(CA$4)))</f>
        <v>#VALUE!</v>
      </c>
      <c r="CG567" s="68" t="n">
        <f aca="false">CG566+CG$8/CG$9</f>
        <v>0.355599999999977</v>
      </c>
      <c r="CH567" s="67" t="e">
        <f aca="false">CA$1*CA$6*NORMSDIST(CA$1*((LN(CA$6/CA$2)+(CA$5+(CI567^2)/2)*CA$4)/(CI567*SQRT(CA$4))))-CA$1*CA$2*EXP(-CA$5*CA$4)*NORMSDIST(CA$1*((LN(CA$6/CA$2)+(CA$5+(CI567^2)/2)*CA$4)/(CI567*SQRT(CA$4))-CI567*SQRT(CA$4)))</f>
        <v>#VALUE!</v>
      </c>
      <c r="CI567" s="68" t="n">
        <f aca="false">CI566+CI$8/CI$9</f>
        <v>0.51119999999996</v>
      </c>
      <c r="CJ567" s="67" t="e">
        <f aca="false">CA$1*CA$6*NORMSDIST(CA$1*((LN(CA$6/CA$2)+(CA$5+(CK567^2)/2)*CA$4)/(CK567*SQRT(CA$4))))-CA$1*CA$2*EXP(-CA$5*CA$4)*NORMSDIST(CA$1*((LN(CA$6/CA$2)+(CA$5+(CK567^2)/2)*CA$4)/(CK567*SQRT(CA$4))-CK567*SQRT(CA$4)))</f>
        <v>#VALUE!</v>
      </c>
      <c r="CK567" s="68" t="n">
        <f aca="false">CK566+CK$8/CK$9</f>
        <v>0.87799999999992</v>
      </c>
      <c r="CL567" s="67" t="e">
        <f aca="false">CA$1*CA$6*NORMSDIST(CA$1*((LN(CA$6/CA$2)+(CA$5+(CM567^2)/2)*CA$4)/(CM567*SQRT(CA$4))))-CA$1*CA$2*EXP(-CA$5*CA$4)*NORMSDIST(CA$1*((LN(CA$6/CA$2)+(CA$5+(CM567^2)/2)*CA$4)/(CM567*SQRT(CA$4))-CM567*SQRT(CA$4)))</f>
        <v>#VALUE!</v>
      </c>
      <c r="CM567" s="68" t="n">
        <f aca="false">CM566+CM$8/CM$9</f>
        <v>1.65599999999983</v>
      </c>
      <c r="CN567" s="3"/>
      <c r="CO567" s="3"/>
      <c r="CP567" s="3"/>
      <c r="CQ567" s="3"/>
      <c r="CR567" s="3"/>
      <c r="CS567" s="3"/>
      <c r="CT567" s="67" t="e">
        <f aca="false">CU$1*CU$6*NORMSDIST(CU$1*((LN(CU$6/CU$2)+(CU$5+(CU567^2)/2)*CU$4)/(CU567*SQRT(CU$4))))-CU$1*CU$2*EXP(-CU$5*CU$4)*NORMSDIST(CU$1*((LN(CU$6/CU$2)+(CU$5+(CU567^2)/2)*CU$4)/(CU567*SQRT(CU$4))-CU567*SQRT(CU$4)))</f>
        <v>#VALUE!</v>
      </c>
      <c r="CU567" s="68" t="n">
        <f aca="false">CU566+CU$8/CU$9</f>
        <v>0.0556000000000006</v>
      </c>
      <c r="CV567" s="67" t="e">
        <f aca="false">CU$1*CU$6*NORMSDIST(CU$1*((LN(CU$6/CU$2)+(CU$5+(CW567^2)/2)*CU$4)/(CW567*SQRT(CU$4))))-CU$1*CU$2*EXP(-CU$5*CU$4)*NORMSDIST(CU$1*((LN(CU$6/CU$2)+(CU$5+(CW567^2)/2)*CU$4)/(CW567*SQRT(CU$4))-CW567*SQRT(CU$4)))</f>
        <v>#VALUE!</v>
      </c>
      <c r="CW567" s="68" t="n">
        <f aca="false">CW566+CW$8/CW$9</f>
        <v>0.155599999999999</v>
      </c>
      <c r="CX567" s="67" t="e">
        <f aca="false">CU$1*CU$6*NORMSDIST(CU$1*((LN(CU$6/CU$2)+(CU$5+(CY567^2)/2)*CU$4)/(CY567*SQRT(CU$4))))-CU$1*CU$2*EXP(-CU$5*CU$4)*NORMSDIST(CU$1*((LN(CU$6/CU$2)+(CU$5+(CY567^2)/2)*CU$4)/(CY567*SQRT(CU$4))-CY567*SQRT(CU$4)))</f>
        <v>#VALUE!</v>
      </c>
      <c r="CY567" s="68" t="n">
        <f aca="false">CY566+CY$8/CY$9</f>
        <v>0.255599999999988</v>
      </c>
      <c r="CZ567" s="67" t="e">
        <f aca="false">CU$1*CU$6*NORMSDIST(CU$1*((LN(CU$6/CU$2)+(CU$5+(DA567^2)/2)*CU$4)/(DA567*SQRT(CU$4))))-CU$1*CU$2*EXP(-CU$5*CU$4)*NORMSDIST(CU$1*((LN(CU$6/CU$2)+(CU$5+(DA567^2)/2)*CU$4)/(DA567*SQRT(CU$4))-DA567*SQRT(CU$4)))</f>
        <v>#VALUE!</v>
      </c>
      <c r="DA567" s="68" t="n">
        <f aca="false">DA566+DA$8/DA$9</f>
        <v>0.355599999999977</v>
      </c>
      <c r="DB567" s="67" t="e">
        <f aca="false">CU$1*CU$6*NORMSDIST(CU$1*((LN(CU$6/CU$2)+(CU$5+(DC567^2)/2)*CU$4)/(DC567*SQRT(CU$4))))-CU$1*CU$2*EXP(-CU$5*CU$4)*NORMSDIST(CU$1*((LN(CU$6/CU$2)+(CU$5+(DC567^2)/2)*CU$4)/(DC567*SQRT(CU$4))-DC567*SQRT(CU$4)))</f>
        <v>#VALUE!</v>
      </c>
      <c r="DC567" s="68" t="n">
        <f aca="false">DC566+DC$8/DC$9</f>
        <v>0.51119999999996</v>
      </c>
      <c r="DD567" s="67" t="e">
        <f aca="false">CU$1*CU$6*NORMSDIST(CU$1*((LN(CU$6/CU$2)+(CU$5+(DE567^2)/2)*CU$4)/(DE567*SQRT(CU$4))))-CU$1*CU$2*EXP(-CU$5*CU$4)*NORMSDIST(CU$1*((LN(CU$6/CU$2)+(CU$5+(DE567^2)/2)*CU$4)/(DE567*SQRT(CU$4))-DE567*SQRT(CU$4)))</f>
        <v>#VALUE!</v>
      </c>
      <c r="DE567" s="68" t="n">
        <f aca="false">DE566+DE$8/DE$9</f>
        <v>0.87799999999992</v>
      </c>
      <c r="DF567" s="67" t="e">
        <f aca="false">CU$1*CU$6*NORMSDIST(CU$1*((LN(CU$6/CU$2)+(CU$5+(DG567^2)/2)*CU$4)/(DG567*SQRT(CU$4))))-CU$1*CU$2*EXP(-CU$5*CU$4)*NORMSDIST(CU$1*((LN(CU$6/CU$2)+(CU$5+(DG567^2)/2)*CU$4)/(DG567*SQRT(CU$4))-DG567*SQRT(CU$4)))</f>
        <v>#VALUE!</v>
      </c>
      <c r="DG567" s="68" t="n">
        <f aca="false">DG566+DG$8/DG$9</f>
        <v>1.65599999999983</v>
      </c>
      <c r="DH567" s="3"/>
      <c r="DI567" s="3"/>
      <c r="DJ567" s="3"/>
      <c r="DK567" s="3"/>
      <c r="DL567" s="3"/>
      <c r="DM567" s="3"/>
      <c r="DN567" s="67" t="e">
        <f aca="false">DO$1*DO$6*NORMSDIST(DO$1*((LN(DO$6/DO$2)+(DO$5+(DO567^2)/2)*DO$4)/(DO567*SQRT(DO$4))))-DO$1*DO$2*EXP(-DO$5*DO$4)*NORMSDIST(DO$1*((LN(DO$6/DO$2)+(DO$5+(DO567^2)/2)*DO$4)/(DO567*SQRT(DO$4))-DO567*SQRT(DO$4)))</f>
        <v>#VALUE!</v>
      </c>
      <c r="DO567" s="68" t="n">
        <f aca="false">DO566+DO$8/DO$9</f>
        <v>0.0556000000000006</v>
      </c>
      <c r="DP567" s="67" t="e">
        <f aca="false">DO$1*DO$6*NORMSDIST(DO$1*((LN(DO$6/DO$2)+(DO$5+(DQ567^2)/2)*DO$4)/(DQ567*SQRT(DO$4))))-DO$1*DO$2*EXP(-DO$5*DO$4)*NORMSDIST(DO$1*((LN(DO$6/DO$2)+(DO$5+(DQ567^2)/2)*DO$4)/(DQ567*SQRT(DO$4))-DQ567*SQRT(DO$4)))</f>
        <v>#VALUE!</v>
      </c>
      <c r="DQ567" s="68" t="n">
        <f aca="false">DQ566+DQ$8/DQ$9</f>
        <v>0.155599999999999</v>
      </c>
      <c r="DR567" s="67" t="e">
        <f aca="false">DO$1*DO$6*NORMSDIST(DO$1*((LN(DO$6/DO$2)+(DO$5+(DS567^2)/2)*DO$4)/(DS567*SQRT(DO$4))))-DO$1*DO$2*EXP(-DO$5*DO$4)*NORMSDIST(DO$1*((LN(DO$6/DO$2)+(DO$5+(DS567^2)/2)*DO$4)/(DS567*SQRT(DO$4))-DS567*SQRT(DO$4)))</f>
        <v>#VALUE!</v>
      </c>
      <c r="DS567" s="68" t="n">
        <f aca="false">DS566+DS$8/DS$9</f>
        <v>0.255599999999988</v>
      </c>
      <c r="DT567" s="67" t="e">
        <f aca="false">DO$1*DO$6*NORMSDIST(DO$1*((LN(DO$6/DO$2)+(DO$5+(DU567^2)/2)*DO$4)/(DU567*SQRT(DO$4))))-DO$1*DO$2*EXP(-DO$5*DO$4)*NORMSDIST(DO$1*((LN(DO$6/DO$2)+(DO$5+(DU567^2)/2)*DO$4)/(DU567*SQRT(DO$4))-DU567*SQRT(DO$4)))</f>
        <v>#VALUE!</v>
      </c>
      <c r="DU567" s="68" t="n">
        <f aca="false">DU566+DU$8/DU$9</f>
        <v>0.355599999999977</v>
      </c>
      <c r="DV567" s="67" t="e">
        <f aca="false">DO$1*DO$6*NORMSDIST(DO$1*((LN(DO$6/DO$2)+(DO$5+(DW567^2)/2)*DO$4)/(DW567*SQRT(DO$4))))-DO$1*DO$2*EXP(-DO$5*DO$4)*NORMSDIST(DO$1*((LN(DO$6/DO$2)+(DO$5+(DW567^2)/2)*DO$4)/(DW567*SQRT(DO$4))-DW567*SQRT(DO$4)))</f>
        <v>#VALUE!</v>
      </c>
      <c r="DW567" s="68" t="n">
        <f aca="false">DW566+DW$8/DW$9</f>
        <v>0.51119999999996</v>
      </c>
      <c r="DX567" s="67" t="e">
        <f aca="false">DO$1*DO$6*NORMSDIST(DO$1*((LN(DO$6/DO$2)+(DO$5+(DY567^2)/2)*DO$4)/(DY567*SQRT(DO$4))))-DO$1*DO$2*EXP(-DO$5*DO$4)*NORMSDIST(DO$1*((LN(DO$6/DO$2)+(DO$5+(DY567^2)/2)*DO$4)/(DY567*SQRT(DO$4))-DY567*SQRT(DO$4)))</f>
        <v>#VALUE!</v>
      </c>
      <c r="DY567" s="68" t="n">
        <f aca="false">DY566+DY$8/DY$9</f>
        <v>0.87799999999992</v>
      </c>
      <c r="DZ567" s="67" t="e">
        <f aca="false">DO$1*DO$6*NORMSDIST(DO$1*((LN(DO$6/DO$2)+(DO$5+(EA567^2)/2)*DO$4)/(EA567*SQRT(DO$4))))-DO$1*DO$2*EXP(-DO$5*DO$4)*NORMSDIST(DO$1*((LN(DO$6/DO$2)+(DO$5+(EA567^2)/2)*DO$4)/(EA567*SQRT(DO$4))-EA567*SQRT(DO$4)))</f>
        <v>#VALUE!</v>
      </c>
      <c r="EA567" s="68" t="n">
        <f aca="false">EA566+EA$8/EA$9</f>
        <v>1.65599999999983</v>
      </c>
      <c r="EB567" s="3"/>
      <c r="EC567" s="3"/>
      <c r="ED567" s="3"/>
      <c r="EE567" s="3"/>
      <c r="EF567" s="3"/>
      <c r="EG567" s="3"/>
      <c r="EH567" s="67" t="e">
        <f aca="false">EI$1*EI$6*NORMSDIST(EI$1*((LN(EI$6/EI$2)+(EI$5+(EI567^2)/2)*EI$4)/(EI567*SQRT(EI$4))))-EI$1*EI$2*EXP(-EI$5*EI$4)*NORMSDIST(EI$1*((LN(EI$6/EI$2)+(EI$5+(EI567^2)/2)*EI$4)/(EI567*SQRT(EI$4))-EI567*SQRT(EI$4)))</f>
        <v>#VALUE!</v>
      </c>
      <c r="EI567" s="68" t="n">
        <f aca="false">EI566+EI$8/EI$9</f>
        <v>0.0556000000000006</v>
      </c>
      <c r="EJ567" s="67" t="e">
        <f aca="false">EI$1*EI$6*NORMSDIST(EI$1*((LN(EI$6/EI$2)+(EI$5+(EK567^2)/2)*EI$4)/(EK567*SQRT(EI$4))))-EI$1*EI$2*EXP(-EI$5*EI$4)*NORMSDIST(EI$1*((LN(EI$6/EI$2)+(EI$5+(EK567^2)/2)*EI$4)/(EK567*SQRT(EI$4))-EK567*SQRT(EI$4)))</f>
        <v>#VALUE!</v>
      </c>
      <c r="EK567" s="68" t="n">
        <f aca="false">EK566+EK$8/EK$9</f>
        <v>0.155599999999999</v>
      </c>
      <c r="EL567" s="67" t="e">
        <f aca="false">EI$1*EI$6*NORMSDIST(EI$1*((LN(EI$6/EI$2)+(EI$5+(EM567^2)/2)*EI$4)/(EM567*SQRT(EI$4))))-EI$1*EI$2*EXP(-EI$5*EI$4)*NORMSDIST(EI$1*((LN(EI$6/EI$2)+(EI$5+(EM567^2)/2)*EI$4)/(EM567*SQRT(EI$4))-EM567*SQRT(EI$4)))</f>
        <v>#VALUE!</v>
      </c>
      <c r="EM567" s="68" t="n">
        <f aca="false">EM566+EM$8/EM$9</f>
        <v>0.255599999999988</v>
      </c>
      <c r="EN567" s="67" t="e">
        <f aca="false">EI$1*EI$6*NORMSDIST(EI$1*((LN(EI$6/EI$2)+(EI$5+(EO567^2)/2)*EI$4)/(EO567*SQRT(EI$4))))-EI$1*EI$2*EXP(-EI$5*EI$4)*NORMSDIST(EI$1*((LN(EI$6/EI$2)+(EI$5+(EO567^2)/2)*EI$4)/(EO567*SQRT(EI$4))-EO567*SQRT(EI$4)))</f>
        <v>#VALUE!</v>
      </c>
      <c r="EO567" s="68" t="n">
        <f aca="false">EO566+EO$8/EO$9</f>
        <v>0.355599999999977</v>
      </c>
      <c r="EP567" s="67" t="e">
        <f aca="false">EI$1*EI$6*NORMSDIST(EI$1*((LN(EI$6/EI$2)+(EI$5+(EQ567^2)/2)*EI$4)/(EQ567*SQRT(EI$4))))-EI$1*EI$2*EXP(-EI$5*EI$4)*NORMSDIST(EI$1*((LN(EI$6/EI$2)+(EI$5+(EQ567^2)/2)*EI$4)/(EQ567*SQRT(EI$4))-EQ567*SQRT(EI$4)))</f>
        <v>#VALUE!</v>
      </c>
      <c r="EQ567" s="68" t="n">
        <f aca="false">EQ566+EQ$8/EQ$9</f>
        <v>0.51119999999996</v>
      </c>
      <c r="ER567" s="67" t="e">
        <f aca="false">EI$1*EI$6*NORMSDIST(EI$1*((LN(EI$6/EI$2)+(EI$5+(ES567^2)/2)*EI$4)/(ES567*SQRT(EI$4))))-EI$1*EI$2*EXP(-EI$5*EI$4)*NORMSDIST(EI$1*((LN(EI$6/EI$2)+(EI$5+(ES567^2)/2)*EI$4)/(ES567*SQRT(EI$4))-ES567*SQRT(EI$4)))</f>
        <v>#VALUE!</v>
      </c>
      <c r="ES567" s="68" t="n">
        <f aca="false">ES566+ES$8/ES$9</f>
        <v>0.87799999999992</v>
      </c>
      <c r="ET567" s="67" t="e">
        <f aca="false">EI$1*EI$6*NORMSDIST(EI$1*((LN(EI$6/EI$2)+(EI$5+(EU567^2)/2)*EI$4)/(EU567*SQRT(EI$4))))-EI$1*EI$2*EXP(-EI$5*EI$4)*NORMSDIST(EI$1*((LN(EI$6/EI$2)+(EI$5+(EU567^2)/2)*EI$4)/(EU567*SQRT(EI$4))-EU567*SQRT(EI$4)))</f>
        <v>#VALUE!</v>
      </c>
      <c r="EU567" s="68" t="n">
        <f aca="false">EU566+EU$8/EU$9</f>
        <v>1.65599999999983</v>
      </c>
      <c r="EV567" s="3"/>
      <c r="EW567" s="3"/>
      <c r="EX567" s="3"/>
      <c r="EY567" s="3"/>
      <c r="EZ567" s="3"/>
      <c r="FA567" s="3"/>
      <c r="FB567" s="67" t="e">
        <f aca="false">FC$1*FC$6*NORMSDIST(FC$1*((LN(FC$6/FC$2)+(FC$5+(FC567^2)/2)*FC$4)/(FC567*SQRT(FC$4))))-FC$1*FC$2*EXP(-FC$5*FC$4)*NORMSDIST(FC$1*((LN(FC$6/FC$2)+(FC$5+(FC567^2)/2)*FC$4)/(FC567*SQRT(FC$4))-FC567*SQRT(FC$4)))</f>
        <v>#VALUE!</v>
      </c>
      <c r="FC567" s="68" t="n">
        <f aca="false">FC566+FC$8/FC$9</f>
        <v>0.0556000000000006</v>
      </c>
      <c r="FD567" s="67" t="e">
        <f aca="false">FC$1*FC$6*NORMSDIST(FC$1*((LN(FC$6/FC$2)+(FC$5+(FE567^2)/2)*FC$4)/(FE567*SQRT(FC$4))))-FC$1*FC$2*EXP(-FC$5*FC$4)*NORMSDIST(FC$1*((LN(FC$6/FC$2)+(FC$5+(FE567^2)/2)*FC$4)/(FE567*SQRT(FC$4))-FE567*SQRT(FC$4)))</f>
        <v>#VALUE!</v>
      </c>
      <c r="FE567" s="68" t="n">
        <f aca="false">FE566+FE$8/FE$9</f>
        <v>0.155599999999999</v>
      </c>
      <c r="FF567" s="67" t="e">
        <f aca="false">FC$1*FC$6*NORMSDIST(FC$1*((LN(FC$6/FC$2)+(FC$5+(FG567^2)/2)*FC$4)/(FG567*SQRT(FC$4))))-FC$1*FC$2*EXP(-FC$5*FC$4)*NORMSDIST(FC$1*((LN(FC$6/FC$2)+(FC$5+(FG567^2)/2)*FC$4)/(FG567*SQRT(FC$4))-FG567*SQRT(FC$4)))</f>
        <v>#VALUE!</v>
      </c>
      <c r="FG567" s="68" t="n">
        <f aca="false">FG566+FG$8/FG$9</f>
        <v>0.255599999999988</v>
      </c>
      <c r="FH567" s="67" t="e">
        <f aca="false">FC$1*FC$6*NORMSDIST(FC$1*((LN(FC$6/FC$2)+(FC$5+(FI567^2)/2)*FC$4)/(FI567*SQRT(FC$4))))-FC$1*FC$2*EXP(-FC$5*FC$4)*NORMSDIST(FC$1*((LN(FC$6/FC$2)+(FC$5+(FI567^2)/2)*FC$4)/(FI567*SQRT(FC$4))-FI567*SQRT(FC$4)))</f>
        <v>#VALUE!</v>
      </c>
      <c r="FI567" s="68" t="n">
        <f aca="false">FI566+FI$8/FI$9</f>
        <v>0.355599999999977</v>
      </c>
      <c r="FJ567" s="67" t="e">
        <f aca="false">FC$1*FC$6*NORMSDIST(FC$1*((LN(FC$6/FC$2)+(FC$5+(FK567^2)/2)*FC$4)/(FK567*SQRT(FC$4))))-FC$1*FC$2*EXP(-FC$5*FC$4)*NORMSDIST(FC$1*((LN(FC$6/FC$2)+(FC$5+(FK567^2)/2)*FC$4)/(FK567*SQRT(FC$4))-FK567*SQRT(FC$4)))</f>
        <v>#VALUE!</v>
      </c>
      <c r="FK567" s="68" t="n">
        <f aca="false">FK566+FK$8/FK$9</f>
        <v>0.51119999999996</v>
      </c>
      <c r="FL567" s="67" t="e">
        <f aca="false">FC$1*FC$6*NORMSDIST(FC$1*((LN(FC$6/FC$2)+(FC$5+(FM567^2)/2)*FC$4)/(FM567*SQRT(FC$4))))-FC$1*FC$2*EXP(-FC$5*FC$4)*NORMSDIST(FC$1*((LN(FC$6/FC$2)+(FC$5+(FM567^2)/2)*FC$4)/(FM567*SQRT(FC$4))-FM567*SQRT(FC$4)))</f>
        <v>#VALUE!</v>
      </c>
      <c r="FM567" s="68" t="n">
        <f aca="false">FM566+FM$8/FM$9</f>
        <v>0.87799999999992</v>
      </c>
      <c r="FN567" s="67" t="e">
        <f aca="false">FC$1*FC$6*NORMSDIST(FC$1*((LN(FC$6/FC$2)+(FC$5+(FO567^2)/2)*FC$4)/(FO567*SQRT(FC$4))))-FC$1*FC$2*EXP(-FC$5*FC$4)*NORMSDIST(FC$1*((LN(FC$6/FC$2)+(FC$5+(FO567^2)/2)*FC$4)/(FO567*SQRT(FC$4))-FO567*SQRT(FC$4)))</f>
        <v>#VALUE!</v>
      </c>
      <c r="FO567" s="68" t="n">
        <f aca="false">FO566+FO$8/FO$9</f>
        <v>1.65599999999983</v>
      </c>
      <c r="FP567" s="2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s="1" customFormat="true" ht="13.5" hidden="false" customHeight="true" outlineLevel="0" collapsed="false">
      <c r="Q568" s="2"/>
      <c r="R568" s="67" t="e">
        <f aca="false">S$1*S$6*NORMSDIST(S$1*((LN(S$6/S$2)+(S$5+(S568^2)/2)*S$4)/(S568*SQRT(S$4))))-S$1*S$2*EXP(-S$5*S$4)*NORMSDIST(S$1*((LN(S$6/S$2)+(S$5+(S568^2)/2)*S$4)/(S568*SQRT(S$4))-S568*SQRT(S$4)))</f>
        <v>#VALUE!</v>
      </c>
      <c r="S568" s="68" t="n">
        <f aca="false">S567+S$8/S$9</f>
        <v>0.0557000000000006</v>
      </c>
      <c r="T568" s="67" t="e">
        <f aca="false">S$1*S$6*NORMSDIST(S$1*((LN(S$6/S$2)+(S$5+(U568^2)/2)*S$4)/(U568*SQRT(S$4))))-S$1*S$2*EXP(-S$5*S$4)*NORMSDIST(S$1*((LN(S$6/S$2)+(S$5+(U568^2)/2)*S$4)/(U568*SQRT(S$4))-U568*SQRT(S$4)))</f>
        <v>#VALUE!</v>
      </c>
      <c r="U568" s="68" t="n">
        <f aca="false">U567+U$8/U$9</f>
        <v>0.155699999999999</v>
      </c>
      <c r="V568" s="67" t="e">
        <f aca="false">S$1*S$6*NORMSDIST(S$1*((LN(S$6/S$2)+(S$5+(W568^2)/2)*S$4)/(W568*SQRT(S$4))))-S$1*S$2*EXP(-S$5*S$4)*NORMSDIST(S$1*((LN(S$6/S$2)+(S$5+(W568^2)/2)*S$4)/(W568*SQRT(S$4))-W568*SQRT(S$4)))</f>
        <v>#VALUE!</v>
      </c>
      <c r="W568" s="68" t="n">
        <f aca="false">W567+W$8/W$9</f>
        <v>0.255699999999988</v>
      </c>
      <c r="X568" s="67" t="e">
        <f aca="false">S$1*S$6*NORMSDIST(S$1*((LN(S$6/S$2)+(S$5+(Y568^2)/2)*S$4)/(Y568*SQRT(S$4))))-S$1*S$2*EXP(-S$5*S$4)*NORMSDIST(S$1*((LN(S$6/S$2)+(S$5+(Y568^2)/2)*S$4)/(Y568*SQRT(S$4))-Y568*SQRT(S$4)))</f>
        <v>#VALUE!</v>
      </c>
      <c r="Y568" s="68" t="n">
        <f aca="false">Y567+Y$8/Y$9</f>
        <v>0.355699999999977</v>
      </c>
      <c r="Z568" s="67" t="e">
        <f aca="false">S$1*S$6*NORMSDIST(S$1*((LN(S$6/S$2)+(S$5+(AA568^2)/2)*S$4)/(AA568*SQRT(S$4))))-S$1*S$2*EXP(-S$5*S$4)*NORMSDIST(S$1*((LN(S$6/S$2)+(S$5+(AA568^2)/2)*S$4)/(AA568*SQRT(S$4))-AA568*SQRT(S$4)))</f>
        <v>#VALUE!</v>
      </c>
      <c r="AA568" s="68" t="n">
        <f aca="false">AA567+AA$8/AA$9</f>
        <v>0.51139999999996</v>
      </c>
      <c r="AB568" s="67" t="e">
        <f aca="false">S$1*S$6*NORMSDIST(S$1*((LN(S$6/S$2)+(S$5+(AC568^2)/2)*S$4)/(AC568*SQRT(S$4))))-S$1*S$2*EXP(-S$5*S$4)*NORMSDIST(S$1*((LN(S$6/S$2)+(S$5+(AC568^2)/2)*S$4)/(AC568*SQRT(S$4))-AC568*SQRT(S$4)))</f>
        <v>#VALUE!</v>
      </c>
      <c r="AC568" s="68" t="n">
        <f aca="false">AC567+AC$8/AC$9</f>
        <v>0.87849999999992</v>
      </c>
      <c r="AD568" s="67" t="e">
        <f aca="false">S$1*S$6*NORMSDIST(S$1*((LN(S$6/S$2)+(S$5+(AE568^2)/2)*S$4)/(AE568*SQRT(S$4))))-S$1*S$2*EXP(-S$5*S$4)*NORMSDIST(S$1*((LN(S$6/S$2)+(S$5+(AE568^2)/2)*S$4)/(AE568*SQRT(S$4))-AE568*SQRT(S$4)))</f>
        <v>#VALUE!</v>
      </c>
      <c r="AE568" s="68" t="n">
        <f aca="false">AE567+AE$8/AE$9</f>
        <v>1.65699999999983</v>
      </c>
      <c r="AF568" s="3"/>
      <c r="AG568" s="3"/>
      <c r="AH568" s="3"/>
      <c r="AI568" s="3"/>
      <c r="AJ568" s="3"/>
      <c r="AK568" s="3"/>
      <c r="AL568" s="67" t="e">
        <f aca="false">AM$1*AM$6*NORMSDIST(AM$1*((LN(AM$6/AM$2)+(AM$5+(AM568^2)/2)*AM$4)/(AM568*SQRT(AM$4))))-AM$1*AM$2*EXP(-AM$5*AM$4)*NORMSDIST(AM$1*((LN(AM$6/AM$2)+(AM$5+(AM568^2)/2)*AM$4)/(AM568*SQRT(AM$4))-AM568*SQRT(AM$4)))</f>
        <v>#VALUE!</v>
      </c>
      <c r="AM568" s="68" t="n">
        <f aca="false">AM567+AM$8/AM$9</f>
        <v>0.0557000000000006</v>
      </c>
      <c r="AN568" s="67" t="e">
        <f aca="false">AM$1*AM$6*NORMSDIST(AM$1*((LN(AM$6/AM$2)+(AM$5+(AO568^2)/2)*AM$4)/(AO568*SQRT(AM$4))))-AM$1*AM$2*EXP(-AM$5*AM$4)*NORMSDIST(AM$1*((LN(AM$6/AM$2)+(AM$5+(AO568^2)/2)*AM$4)/(AO568*SQRT(AM$4))-AO568*SQRT(AM$4)))</f>
        <v>#VALUE!</v>
      </c>
      <c r="AO568" s="68" t="n">
        <f aca="false">AO567+AO$8/AO$9</f>
        <v>0.155699999999999</v>
      </c>
      <c r="AP568" s="67" t="e">
        <f aca="false">AM$1*AM$6*NORMSDIST(AM$1*((LN(AM$6/AM$2)+(AM$5+(AQ568^2)/2)*AM$4)/(AQ568*SQRT(AM$4))))-AM$1*AM$2*EXP(-AM$5*AM$4)*NORMSDIST(AM$1*((LN(AM$6/AM$2)+(AM$5+(AQ568^2)/2)*AM$4)/(AQ568*SQRT(AM$4))-AQ568*SQRT(AM$4)))</f>
        <v>#VALUE!</v>
      </c>
      <c r="AQ568" s="68" t="n">
        <f aca="false">AQ567+AQ$8/AQ$9</f>
        <v>0.255699999999988</v>
      </c>
      <c r="AR568" s="67" t="e">
        <f aca="false">AM$1*AM$6*NORMSDIST(AM$1*((LN(AM$6/AM$2)+(AM$5+(AS568^2)/2)*AM$4)/(AS568*SQRT(AM$4))))-AM$1*AM$2*EXP(-AM$5*AM$4)*NORMSDIST(AM$1*((LN(AM$6/AM$2)+(AM$5+(AS568^2)/2)*AM$4)/(AS568*SQRT(AM$4))-AS568*SQRT(AM$4)))</f>
        <v>#VALUE!</v>
      </c>
      <c r="AS568" s="68" t="n">
        <f aca="false">AS567+AS$8/AS$9</f>
        <v>0.355699999999977</v>
      </c>
      <c r="AT568" s="67" t="e">
        <f aca="false">AM$1*AM$6*NORMSDIST(AM$1*((LN(AM$6/AM$2)+(AM$5+(AU568^2)/2)*AM$4)/(AU568*SQRT(AM$4))))-AM$1*AM$2*EXP(-AM$5*AM$4)*NORMSDIST(AM$1*((LN(AM$6/AM$2)+(AM$5+(AU568^2)/2)*AM$4)/(AU568*SQRT(AM$4))-AU568*SQRT(AM$4)))</f>
        <v>#VALUE!</v>
      </c>
      <c r="AU568" s="68" t="n">
        <f aca="false">AU567+AU$8/AU$9</f>
        <v>0.51139999999996</v>
      </c>
      <c r="AV568" s="67" t="e">
        <f aca="false">AM$1*AM$6*NORMSDIST(AM$1*((LN(AM$6/AM$2)+(AM$5+(AW568^2)/2)*AM$4)/(AW568*SQRT(AM$4))))-AM$1*AM$2*EXP(-AM$5*AM$4)*NORMSDIST(AM$1*((LN(AM$6/AM$2)+(AM$5+(AW568^2)/2)*AM$4)/(AW568*SQRT(AM$4))-AW568*SQRT(AM$4)))</f>
        <v>#VALUE!</v>
      </c>
      <c r="AW568" s="68" t="n">
        <f aca="false">AW567+AW$8/AW$9</f>
        <v>0.87849999999992</v>
      </c>
      <c r="AX568" s="67" t="e">
        <f aca="false">AM$1*AM$6*NORMSDIST(AM$1*((LN(AM$6/AM$2)+(AM$5+(AY568^2)/2)*AM$4)/(AY568*SQRT(AM$4))))-AM$1*AM$2*EXP(-AM$5*AM$4)*NORMSDIST(AM$1*((LN(AM$6/AM$2)+(AM$5+(AY568^2)/2)*AM$4)/(AY568*SQRT(AM$4))-AY568*SQRT(AM$4)))</f>
        <v>#VALUE!</v>
      </c>
      <c r="AY568" s="68" t="n">
        <f aca="false">AY567+AY$8/AY$9</f>
        <v>1.65699999999983</v>
      </c>
      <c r="AZ568" s="3"/>
      <c r="BA568" s="3"/>
      <c r="BB568" s="3"/>
      <c r="BC568" s="3"/>
      <c r="BD568" s="3"/>
      <c r="BE568" s="3"/>
      <c r="BF568" s="67" t="e">
        <f aca="false">BG$1*BG$6*NORMSDIST(BG$1*((LN(BG$6/BG$2)+(BG$5+(BG568^2)/2)*BG$4)/(BG568*SQRT(BG$4))))-BG$1*BG$2*EXP(-BG$5*BG$4)*NORMSDIST(BG$1*((LN(BG$6/BG$2)+(BG$5+(BG568^2)/2)*BG$4)/(BG568*SQRT(BG$4))-BG568*SQRT(BG$4)))</f>
        <v>#VALUE!</v>
      </c>
      <c r="BG568" s="68" t="n">
        <f aca="false">BG567+BG$8/BG$9</f>
        <v>0.0557000000000006</v>
      </c>
      <c r="BH568" s="67" t="e">
        <f aca="false">BG$1*BG$6*NORMSDIST(BG$1*((LN(BG$6/BG$2)+(BG$5+(BI568^2)/2)*BG$4)/(BI568*SQRT(BG$4))))-BG$1*BG$2*EXP(-BG$5*BG$4)*NORMSDIST(BG$1*((LN(BG$6/BG$2)+(BG$5+(BI568^2)/2)*BG$4)/(BI568*SQRT(BG$4))-BI568*SQRT(BG$4)))</f>
        <v>#VALUE!</v>
      </c>
      <c r="BI568" s="68" t="n">
        <f aca="false">BI567+BI$8/BI$9</f>
        <v>0.155699999999999</v>
      </c>
      <c r="BJ568" s="67" t="e">
        <f aca="false">BG$1*BG$6*NORMSDIST(BG$1*((LN(BG$6/BG$2)+(BG$5+(BK568^2)/2)*BG$4)/(BK568*SQRT(BG$4))))-BG$1*BG$2*EXP(-BG$5*BG$4)*NORMSDIST(BG$1*((LN(BG$6/BG$2)+(BG$5+(BK568^2)/2)*BG$4)/(BK568*SQRT(BG$4))-BK568*SQRT(BG$4)))</f>
        <v>#VALUE!</v>
      </c>
      <c r="BK568" s="68" t="n">
        <f aca="false">BK567+BK$8/BK$9</f>
        <v>0.255699999999988</v>
      </c>
      <c r="BL568" s="67" t="e">
        <f aca="false">BG$1*BG$6*NORMSDIST(BG$1*((LN(BG$6/BG$2)+(BG$5+(BM568^2)/2)*BG$4)/(BM568*SQRT(BG$4))))-BG$1*BG$2*EXP(-BG$5*BG$4)*NORMSDIST(BG$1*((LN(BG$6/BG$2)+(BG$5+(BM568^2)/2)*BG$4)/(BM568*SQRT(BG$4))-BM568*SQRT(BG$4)))</f>
        <v>#VALUE!</v>
      </c>
      <c r="BM568" s="68" t="n">
        <f aca="false">BM567+BM$8/BM$9</f>
        <v>0.355699999999977</v>
      </c>
      <c r="BN568" s="67" t="e">
        <f aca="false">BG$1*BG$6*NORMSDIST(BG$1*((LN(BG$6/BG$2)+(BG$5+(BO568^2)/2)*BG$4)/(BO568*SQRT(BG$4))))-BG$1*BG$2*EXP(-BG$5*BG$4)*NORMSDIST(BG$1*((LN(BG$6/BG$2)+(BG$5+(BO568^2)/2)*BG$4)/(BO568*SQRT(BG$4))-BO568*SQRT(BG$4)))</f>
        <v>#VALUE!</v>
      </c>
      <c r="BO568" s="68" t="n">
        <f aca="false">BO567+BO$8/BO$9</f>
        <v>0.51139999999996</v>
      </c>
      <c r="BP568" s="67" t="e">
        <f aca="false">BG$1*BG$6*NORMSDIST(BG$1*((LN(BG$6/BG$2)+(BG$5+(BQ568^2)/2)*BG$4)/(BQ568*SQRT(BG$4))))-BG$1*BG$2*EXP(-BG$5*BG$4)*NORMSDIST(BG$1*((LN(BG$6/BG$2)+(BG$5+(BQ568^2)/2)*BG$4)/(BQ568*SQRT(BG$4))-BQ568*SQRT(BG$4)))</f>
        <v>#VALUE!</v>
      </c>
      <c r="BQ568" s="68" t="n">
        <f aca="false">BQ567+BQ$8/BQ$9</f>
        <v>0.87849999999992</v>
      </c>
      <c r="BR568" s="67" t="e">
        <f aca="false">BG$1*BG$6*NORMSDIST(BG$1*((LN(BG$6/BG$2)+(BG$5+(BS568^2)/2)*BG$4)/(BS568*SQRT(BG$4))))-BG$1*BG$2*EXP(-BG$5*BG$4)*NORMSDIST(BG$1*((LN(BG$6/BG$2)+(BG$5+(BS568^2)/2)*BG$4)/(BS568*SQRT(BG$4))-BS568*SQRT(BG$4)))</f>
        <v>#VALUE!</v>
      </c>
      <c r="BS568" s="68" t="n">
        <f aca="false">BS567+BS$8/BS$9</f>
        <v>1.65699999999983</v>
      </c>
      <c r="BT568" s="3"/>
      <c r="BU568" s="3"/>
      <c r="BV568" s="3"/>
      <c r="BW568" s="3"/>
      <c r="BX568" s="3"/>
      <c r="BY568" s="3"/>
      <c r="BZ568" s="67" t="e">
        <f aca="false">CA$1*CA$6*NORMSDIST(CA$1*((LN(CA$6/CA$2)+(CA$5+(CA568^2)/2)*CA$4)/(CA568*SQRT(CA$4))))-CA$1*CA$2*EXP(-CA$5*CA$4)*NORMSDIST(CA$1*((LN(CA$6/CA$2)+(CA$5+(CA568^2)/2)*CA$4)/(CA568*SQRT(CA$4))-CA568*SQRT(CA$4)))</f>
        <v>#VALUE!</v>
      </c>
      <c r="CA568" s="68" t="n">
        <f aca="false">CA567+CA$8/CA$9</f>
        <v>0.0557000000000006</v>
      </c>
      <c r="CB568" s="67" t="e">
        <f aca="false">CA$1*CA$6*NORMSDIST(CA$1*((LN(CA$6/CA$2)+(CA$5+(CC568^2)/2)*CA$4)/(CC568*SQRT(CA$4))))-CA$1*CA$2*EXP(-CA$5*CA$4)*NORMSDIST(CA$1*((LN(CA$6/CA$2)+(CA$5+(CC568^2)/2)*CA$4)/(CC568*SQRT(CA$4))-CC568*SQRT(CA$4)))</f>
        <v>#VALUE!</v>
      </c>
      <c r="CC568" s="68" t="n">
        <f aca="false">CC567+CC$8/CC$9</f>
        <v>0.155699999999999</v>
      </c>
      <c r="CD568" s="67" t="e">
        <f aca="false">CA$1*CA$6*NORMSDIST(CA$1*((LN(CA$6/CA$2)+(CA$5+(CE568^2)/2)*CA$4)/(CE568*SQRT(CA$4))))-CA$1*CA$2*EXP(-CA$5*CA$4)*NORMSDIST(CA$1*((LN(CA$6/CA$2)+(CA$5+(CE568^2)/2)*CA$4)/(CE568*SQRT(CA$4))-CE568*SQRT(CA$4)))</f>
        <v>#VALUE!</v>
      </c>
      <c r="CE568" s="68" t="n">
        <f aca="false">CE567+CE$8/CE$9</f>
        <v>0.255699999999988</v>
      </c>
      <c r="CF568" s="67" t="e">
        <f aca="false">CA$1*CA$6*NORMSDIST(CA$1*((LN(CA$6/CA$2)+(CA$5+(CG568^2)/2)*CA$4)/(CG568*SQRT(CA$4))))-CA$1*CA$2*EXP(-CA$5*CA$4)*NORMSDIST(CA$1*((LN(CA$6/CA$2)+(CA$5+(CG568^2)/2)*CA$4)/(CG568*SQRT(CA$4))-CG568*SQRT(CA$4)))</f>
        <v>#VALUE!</v>
      </c>
      <c r="CG568" s="68" t="n">
        <f aca="false">CG567+CG$8/CG$9</f>
        <v>0.355699999999977</v>
      </c>
      <c r="CH568" s="67" t="e">
        <f aca="false">CA$1*CA$6*NORMSDIST(CA$1*((LN(CA$6/CA$2)+(CA$5+(CI568^2)/2)*CA$4)/(CI568*SQRT(CA$4))))-CA$1*CA$2*EXP(-CA$5*CA$4)*NORMSDIST(CA$1*((LN(CA$6/CA$2)+(CA$5+(CI568^2)/2)*CA$4)/(CI568*SQRT(CA$4))-CI568*SQRT(CA$4)))</f>
        <v>#VALUE!</v>
      </c>
      <c r="CI568" s="68" t="n">
        <f aca="false">CI567+CI$8/CI$9</f>
        <v>0.51139999999996</v>
      </c>
      <c r="CJ568" s="67" t="e">
        <f aca="false">CA$1*CA$6*NORMSDIST(CA$1*((LN(CA$6/CA$2)+(CA$5+(CK568^2)/2)*CA$4)/(CK568*SQRT(CA$4))))-CA$1*CA$2*EXP(-CA$5*CA$4)*NORMSDIST(CA$1*((LN(CA$6/CA$2)+(CA$5+(CK568^2)/2)*CA$4)/(CK568*SQRT(CA$4))-CK568*SQRT(CA$4)))</f>
        <v>#VALUE!</v>
      </c>
      <c r="CK568" s="68" t="n">
        <f aca="false">CK567+CK$8/CK$9</f>
        <v>0.87849999999992</v>
      </c>
      <c r="CL568" s="67" t="e">
        <f aca="false">CA$1*CA$6*NORMSDIST(CA$1*((LN(CA$6/CA$2)+(CA$5+(CM568^2)/2)*CA$4)/(CM568*SQRT(CA$4))))-CA$1*CA$2*EXP(-CA$5*CA$4)*NORMSDIST(CA$1*((LN(CA$6/CA$2)+(CA$5+(CM568^2)/2)*CA$4)/(CM568*SQRT(CA$4))-CM568*SQRT(CA$4)))</f>
        <v>#VALUE!</v>
      </c>
      <c r="CM568" s="68" t="n">
        <f aca="false">CM567+CM$8/CM$9</f>
        <v>1.65699999999983</v>
      </c>
      <c r="CN568" s="3"/>
      <c r="CO568" s="3"/>
      <c r="CP568" s="3"/>
      <c r="CQ568" s="3"/>
      <c r="CR568" s="3"/>
      <c r="CS568" s="3"/>
      <c r="CT568" s="67" t="e">
        <f aca="false">CU$1*CU$6*NORMSDIST(CU$1*((LN(CU$6/CU$2)+(CU$5+(CU568^2)/2)*CU$4)/(CU568*SQRT(CU$4))))-CU$1*CU$2*EXP(-CU$5*CU$4)*NORMSDIST(CU$1*((LN(CU$6/CU$2)+(CU$5+(CU568^2)/2)*CU$4)/(CU568*SQRT(CU$4))-CU568*SQRT(CU$4)))</f>
        <v>#VALUE!</v>
      </c>
      <c r="CU568" s="68" t="n">
        <f aca="false">CU567+CU$8/CU$9</f>
        <v>0.0557000000000006</v>
      </c>
      <c r="CV568" s="67" t="e">
        <f aca="false">CU$1*CU$6*NORMSDIST(CU$1*((LN(CU$6/CU$2)+(CU$5+(CW568^2)/2)*CU$4)/(CW568*SQRT(CU$4))))-CU$1*CU$2*EXP(-CU$5*CU$4)*NORMSDIST(CU$1*((LN(CU$6/CU$2)+(CU$5+(CW568^2)/2)*CU$4)/(CW568*SQRT(CU$4))-CW568*SQRT(CU$4)))</f>
        <v>#VALUE!</v>
      </c>
      <c r="CW568" s="68" t="n">
        <f aca="false">CW567+CW$8/CW$9</f>
        <v>0.155699999999999</v>
      </c>
      <c r="CX568" s="67" t="e">
        <f aca="false">CU$1*CU$6*NORMSDIST(CU$1*((LN(CU$6/CU$2)+(CU$5+(CY568^2)/2)*CU$4)/(CY568*SQRT(CU$4))))-CU$1*CU$2*EXP(-CU$5*CU$4)*NORMSDIST(CU$1*((LN(CU$6/CU$2)+(CU$5+(CY568^2)/2)*CU$4)/(CY568*SQRT(CU$4))-CY568*SQRT(CU$4)))</f>
        <v>#VALUE!</v>
      </c>
      <c r="CY568" s="68" t="n">
        <f aca="false">CY567+CY$8/CY$9</f>
        <v>0.255699999999988</v>
      </c>
      <c r="CZ568" s="67" t="e">
        <f aca="false">CU$1*CU$6*NORMSDIST(CU$1*((LN(CU$6/CU$2)+(CU$5+(DA568^2)/2)*CU$4)/(DA568*SQRT(CU$4))))-CU$1*CU$2*EXP(-CU$5*CU$4)*NORMSDIST(CU$1*((LN(CU$6/CU$2)+(CU$5+(DA568^2)/2)*CU$4)/(DA568*SQRT(CU$4))-DA568*SQRT(CU$4)))</f>
        <v>#VALUE!</v>
      </c>
      <c r="DA568" s="68" t="n">
        <f aca="false">DA567+DA$8/DA$9</f>
        <v>0.355699999999977</v>
      </c>
      <c r="DB568" s="67" t="e">
        <f aca="false">CU$1*CU$6*NORMSDIST(CU$1*((LN(CU$6/CU$2)+(CU$5+(DC568^2)/2)*CU$4)/(DC568*SQRT(CU$4))))-CU$1*CU$2*EXP(-CU$5*CU$4)*NORMSDIST(CU$1*((LN(CU$6/CU$2)+(CU$5+(DC568^2)/2)*CU$4)/(DC568*SQRT(CU$4))-DC568*SQRT(CU$4)))</f>
        <v>#VALUE!</v>
      </c>
      <c r="DC568" s="68" t="n">
        <f aca="false">DC567+DC$8/DC$9</f>
        <v>0.51139999999996</v>
      </c>
      <c r="DD568" s="67" t="e">
        <f aca="false">CU$1*CU$6*NORMSDIST(CU$1*((LN(CU$6/CU$2)+(CU$5+(DE568^2)/2)*CU$4)/(DE568*SQRT(CU$4))))-CU$1*CU$2*EXP(-CU$5*CU$4)*NORMSDIST(CU$1*((LN(CU$6/CU$2)+(CU$5+(DE568^2)/2)*CU$4)/(DE568*SQRT(CU$4))-DE568*SQRT(CU$4)))</f>
        <v>#VALUE!</v>
      </c>
      <c r="DE568" s="68" t="n">
        <f aca="false">DE567+DE$8/DE$9</f>
        <v>0.87849999999992</v>
      </c>
      <c r="DF568" s="67" t="e">
        <f aca="false">CU$1*CU$6*NORMSDIST(CU$1*((LN(CU$6/CU$2)+(CU$5+(DG568^2)/2)*CU$4)/(DG568*SQRT(CU$4))))-CU$1*CU$2*EXP(-CU$5*CU$4)*NORMSDIST(CU$1*((LN(CU$6/CU$2)+(CU$5+(DG568^2)/2)*CU$4)/(DG568*SQRT(CU$4))-DG568*SQRT(CU$4)))</f>
        <v>#VALUE!</v>
      </c>
      <c r="DG568" s="68" t="n">
        <f aca="false">DG567+DG$8/DG$9</f>
        <v>1.65699999999983</v>
      </c>
      <c r="DH568" s="3"/>
      <c r="DI568" s="3"/>
      <c r="DJ568" s="3"/>
      <c r="DK568" s="3"/>
      <c r="DL568" s="3"/>
      <c r="DM568" s="3"/>
      <c r="DN568" s="67" t="e">
        <f aca="false">DO$1*DO$6*NORMSDIST(DO$1*((LN(DO$6/DO$2)+(DO$5+(DO568^2)/2)*DO$4)/(DO568*SQRT(DO$4))))-DO$1*DO$2*EXP(-DO$5*DO$4)*NORMSDIST(DO$1*((LN(DO$6/DO$2)+(DO$5+(DO568^2)/2)*DO$4)/(DO568*SQRT(DO$4))-DO568*SQRT(DO$4)))</f>
        <v>#VALUE!</v>
      </c>
      <c r="DO568" s="68" t="n">
        <f aca="false">DO567+DO$8/DO$9</f>
        <v>0.0557000000000006</v>
      </c>
      <c r="DP568" s="67" t="e">
        <f aca="false">DO$1*DO$6*NORMSDIST(DO$1*((LN(DO$6/DO$2)+(DO$5+(DQ568^2)/2)*DO$4)/(DQ568*SQRT(DO$4))))-DO$1*DO$2*EXP(-DO$5*DO$4)*NORMSDIST(DO$1*((LN(DO$6/DO$2)+(DO$5+(DQ568^2)/2)*DO$4)/(DQ568*SQRT(DO$4))-DQ568*SQRT(DO$4)))</f>
        <v>#VALUE!</v>
      </c>
      <c r="DQ568" s="68" t="n">
        <f aca="false">DQ567+DQ$8/DQ$9</f>
        <v>0.155699999999999</v>
      </c>
      <c r="DR568" s="67" t="e">
        <f aca="false">DO$1*DO$6*NORMSDIST(DO$1*((LN(DO$6/DO$2)+(DO$5+(DS568^2)/2)*DO$4)/(DS568*SQRT(DO$4))))-DO$1*DO$2*EXP(-DO$5*DO$4)*NORMSDIST(DO$1*((LN(DO$6/DO$2)+(DO$5+(DS568^2)/2)*DO$4)/(DS568*SQRT(DO$4))-DS568*SQRT(DO$4)))</f>
        <v>#VALUE!</v>
      </c>
      <c r="DS568" s="68" t="n">
        <f aca="false">DS567+DS$8/DS$9</f>
        <v>0.255699999999988</v>
      </c>
      <c r="DT568" s="67" t="e">
        <f aca="false">DO$1*DO$6*NORMSDIST(DO$1*((LN(DO$6/DO$2)+(DO$5+(DU568^2)/2)*DO$4)/(DU568*SQRT(DO$4))))-DO$1*DO$2*EXP(-DO$5*DO$4)*NORMSDIST(DO$1*((LN(DO$6/DO$2)+(DO$5+(DU568^2)/2)*DO$4)/(DU568*SQRT(DO$4))-DU568*SQRT(DO$4)))</f>
        <v>#VALUE!</v>
      </c>
      <c r="DU568" s="68" t="n">
        <f aca="false">DU567+DU$8/DU$9</f>
        <v>0.355699999999977</v>
      </c>
      <c r="DV568" s="67" t="e">
        <f aca="false">DO$1*DO$6*NORMSDIST(DO$1*((LN(DO$6/DO$2)+(DO$5+(DW568^2)/2)*DO$4)/(DW568*SQRT(DO$4))))-DO$1*DO$2*EXP(-DO$5*DO$4)*NORMSDIST(DO$1*((LN(DO$6/DO$2)+(DO$5+(DW568^2)/2)*DO$4)/(DW568*SQRT(DO$4))-DW568*SQRT(DO$4)))</f>
        <v>#VALUE!</v>
      </c>
      <c r="DW568" s="68" t="n">
        <f aca="false">DW567+DW$8/DW$9</f>
        <v>0.51139999999996</v>
      </c>
      <c r="DX568" s="67" t="e">
        <f aca="false">DO$1*DO$6*NORMSDIST(DO$1*((LN(DO$6/DO$2)+(DO$5+(DY568^2)/2)*DO$4)/(DY568*SQRT(DO$4))))-DO$1*DO$2*EXP(-DO$5*DO$4)*NORMSDIST(DO$1*((LN(DO$6/DO$2)+(DO$5+(DY568^2)/2)*DO$4)/(DY568*SQRT(DO$4))-DY568*SQRT(DO$4)))</f>
        <v>#VALUE!</v>
      </c>
      <c r="DY568" s="68" t="n">
        <f aca="false">DY567+DY$8/DY$9</f>
        <v>0.87849999999992</v>
      </c>
      <c r="DZ568" s="67" t="e">
        <f aca="false">DO$1*DO$6*NORMSDIST(DO$1*((LN(DO$6/DO$2)+(DO$5+(EA568^2)/2)*DO$4)/(EA568*SQRT(DO$4))))-DO$1*DO$2*EXP(-DO$5*DO$4)*NORMSDIST(DO$1*((LN(DO$6/DO$2)+(DO$5+(EA568^2)/2)*DO$4)/(EA568*SQRT(DO$4))-EA568*SQRT(DO$4)))</f>
        <v>#VALUE!</v>
      </c>
      <c r="EA568" s="68" t="n">
        <f aca="false">EA567+EA$8/EA$9</f>
        <v>1.65699999999983</v>
      </c>
      <c r="EB568" s="3"/>
      <c r="EC568" s="3"/>
      <c r="ED568" s="3"/>
      <c r="EE568" s="3"/>
      <c r="EF568" s="3"/>
      <c r="EG568" s="3"/>
      <c r="EH568" s="67" t="e">
        <f aca="false">EI$1*EI$6*NORMSDIST(EI$1*((LN(EI$6/EI$2)+(EI$5+(EI568^2)/2)*EI$4)/(EI568*SQRT(EI$4))))-EI$1*EI$2*EXP(-EI$5*EI$4)*NORMSDIST(EI$1*((LN(EI$6/EI$2)+(EI$5+(EI568^2)/2)*EI$4)/(EI568*SQRT(EI$4))-EI568*SQRT(EI$4)))</f>
        <v>#VALUE!</v>
      </c>
      <c r="EI568" s="68" t="n">
        <f aca="false">EI567+EI$8/EI$9</f>
        <v>0.0557000000000006</v>
      </c>
      <c r="EJ568" s="67" t="e">
        <f aca="false">EI$1*EI$6*NORMSDIST(EI$1*((LN(EI$6/EI$2)+(EI$5+(EK568^2)/2)*EI$4)/(EK568*SQRT(EI$4))))-EI$1*EI$2*EXP(-EI$5*EI$4)*NORMSDIST(EI$1*((LN(EI$6/EI$2)+(EI$5+(EK568^2)/2)*EI$4)/(EK568*SQRT(EI$4))-EK568*SQRT(EI$4)))</f>
        <v>#VALUE!</v>
      </c>
      <c r="EK568" s="68" t="n">
        <f aca="false">EK567+EK$8/EK$9</f>
        <v>0.155699999999999</v>
      </c>
      <c r="EL568" s="67" t="e">
        <f aca="false">EI$1*EI$6*NORMSDIST(EI$1*((LN(EI$6/EI$2)+(EI$5+(EM568^2)/2)*EI$4)/(EM568*SQRT(EI$4))))-EI$1*EI$2*EXP(-EI$5*EI$4)*NORMSDIST(EI$1*((LN(EI$6/EI$2)+(EI$5+(EM568^2)/2)*EI$4)/(EM568*SQRT(EI$4))-EM568*SQRT(EI$4)))</f>
        <v>#VALUE!</v>
      </c>
      <c r="EM568" s="68" t="n">
        <f aca="false">EM567+EM$8/EM$9</f>
        <v>0.255699999999988</v>
      </c>
      <c r="EN568" s="67" t="e">
        <f aca="false">EI$1*EI$6*NORMSDIST(EI$1*((LN(EI$6/EI$2)+(EI$5+(EO568^2)/2)*EI$4)/(EO568*SQRT(EI$4))))-EI$1*EI$2*EXP(-EI$5*EI$4)*NORMSDIST(EI$1*((LN(EI$6/EI$2)+(EI$5+(EO568^2)/2)*EI$4)/(EO568*SQRT(EI$4))-EO568*SQRT(EI$4)))</f>
        <v>#VALUE!</v>
      </c>
      <c r="EO568" s="68" t="n">
        <f aca="false">EO567+EO$8/EO$9</f>
        <v>0.355699999999977</v>
      </c>
      <c r="EP568" s="67" t="e">
        <f aca="false">EI$1*EI$6*NORMSDIST(EI$1*((LN(EI$6/EI$2)+(EI$5+(EQ568^2)/2)*EI$4)/(EQ568*SQRT(EI$4))))-EI$1*EI$2*EXP(-EI$5*EI$4)*NORMSDIST(EI$1*((LN(EI$6/EI$2)+(EI$5+(EQ568^2)/2)*EI$4)/(EQ568*SQRT(EI$4))-EQ568*SQRT(EI$4)))</f>
        <v>#VALUE!</v>
      </c>
      <c r="EQ568" s="68" t="n">
        <f aca="false">EQ567+EQ$8/EQ$9</f>
        <v>0.51139999999996</v>
      </c>
      <c r="ER568" s="67" t="e">
        <f aca="false">EI$1*EI$6*NORMSDIST(EI$1*((LN(EI$6/EI$2)+(EI$5+(ES568^2)/2)*EI$4)/(ES568*SQRT(EI$4))))-EI$1*EI$2*EXP(-EI$5*EI$4)*NORMSDIST(EI$1*((LN(EI$6/EI$2)+(EI$5+(ES568^2)/2)*EI$4)/(ES568*SQRT(EI$4))-ES568*SQRT(EI$4)))</f>
        <v>#VALUE!</v>
      </c>
      <c r="ES568" s="68" t="n">
        <f aca="false">ES567+ES$8/ES$9</f>
        <v>0.87849999999992</v>
      </c>
      <c r="ET568" s="67" t="e">
        <f aca="false">EI$1*EI$6*NORMSDIST(EI$1*((LN(EI$6/EI$2)+(EI$5+(EU568^2)/2)*EI$4)/(EU568*SQRT(EI$4))))-EI$1*EI$2*EXP(-EI$5*EI$4)*NORMSDIST(EI$1*((LN(EI$6/EI$2)+(EI$5+(EU568^2)/2)*EI$4)/(EU568*SQRT(EI$4))-EU568*SQRT(EI$4)))</f>
        <v>#VALUE!</v>
      </c>
      <c r="EU568" s="68" t="n">
        <f aca="false">EU567+EU$8/EU$9</f>
        <v>1.65699999999983</v>
      </c>
      <c r="EV568" s="3"/>
      <c r="EW568" s="3"/>
      <c r="EX568" s="3"/>
      <c r="EY568" s="3"/>
      <c r="EZ568" s="3"/>
      <c r="FA568" s="3"/>
      <c r="FB568" s="67" t="e">
        <f aca="false">FC$1*FC$6*NORMSDIST(FC$1*((LN(FC$6/FC$2)+(FC$5+(FC568^2)/2)*FC$4)/(FC568*SQRT(FC$4))))-FC$1*FC$2*EXP(-FC$5*FC$4)*NORMSDIST(FC$1*((LN(FC$6/FC$2)+(FC$5+(FC568^2)/2)*FC$4)/(FC568*SQRT(FC$4))-FC568*SQRT(FC$4)))</f>
        <v>#VALUE!</v>
      </c>
      <c r="FC568" s="68" t="n">
        <f aca="false">FC567+FC$8/FC$9</f>
        <v>0.0557000000000006</v>
      </c>
      <c r="FD568" s="67" t="e">
        <f aca="false">FC$1*FC$6*NORMSDIST(FC$1*((LN(FC$6/FC$2)+(FC$5+(FE568^2)/2)*FC$4)/(FE568*SQRT(FC$4))))-FC$1*FC$2*EXP(-FC$5*FC$4)*NORMSDIST(FC$1*((LN(FC$6/FC$2)+(FC$5+(FE568^2)/2)*FC$4)/(FE568*SQRT(FC$4))-FE568*SQRT(FC$4)))</f>
        <v>#VALUE!</v>
      </c>
      <c r="FE568" s="68" t="n">
        <f aca="false">FE567+FE$8/FE$9</f>
        <v>0.155699999999999</v>
      </c>
      <c r="FF568" s="67" t="e">
        <f aca="false">FC$1*FC$6*NORMSDIST(FC$1*((LN(FC$6/FC$2)+(FC$5+(FG568^2)/2)*FC$4)/(FG568*SQRT(FC$4))))-FC$1*FC$2*EXP(-FC$5*FC$4)*NORMSDIST(FC$1*((LN(FC$6/FC$2)+(FC$5+(FG568^2)/2)*FC$4)/(FG568*SQRT(FC$4))-FG568*SQRT(FC$4)))</f>
        <v>#VALUE!</v>
      </c>
      <c r="FG568" s="68" t="n">
        <f aca="false">FG567+FG$8/FG$9</f>
        <v>0.255699999999988</v>
      </c>
      <c r="FH568" s="67" t="e">
        <f aca="false">FC$1*FC$6*NORMSDIST(FC$1*((LN(FC$6/FC$2)+(FC$5+(FI568^2)/2)*FC$4)/(FI568*SQRT(FC$4))))-FC$1*FC$2*EXP(-FC$5*FC$4)*NORMSDIST(FC$1*((LN(FC$6/FC$2)+(FC$5+(FI568^2)/2)*FC$4)/(FI568*SQRT(FC$4))-FI568*SQRT(FC$4)))</f>
        <v>#VALUE!</v>
      </c>
      <c r="FI568" s="68" t="n">
        <f aca="false">FI567+FI$8/FI$9</f>
        <v>0.355699999999977</v>
      </c>
      <c r="FJ568" s="67" t="e">
        <f aca="false">FC$1*FC$6*NORMSDIST(FC$1*((LN(FC$6/FC$2)+(FC$5+(FK568^2)/2)*FC$4)/(FK568*SQRT(FC$4))))-FC$1*FC$2*EXP(-FC$5*FC$4)*NORMSDIST(FC$1*((LN(FC$6/FC$2)+(FC$5+(FK568^2)/2)*FC$4)/(FK568*SQRT(FC$4))-FK568*SQRT(FC$4)))</f>
        <v>#VALUE!</v>
      </c>
      <c r="FK568" s="68" t="n">
        <f aca="false">FK567+FK$8/FK$9</f>
        <v>0.51139999999996</v>
      </c>
      <c r="FL568" s="67" t="e">
        <f aca="false">FC$1*FC$6*NORMSDIST(FC$1*((LN(FC$6/FC$2)+(FC$5+(FM568^2)/2)*FC$4)/(FM568*SQRT(FC$4))))-FC$1*FC$2*EXP(-FC$5*FC$4)*NORMSDIST(FC$1*((LN(FC$6/FC$2)+(FC$5+(FM568^2)/2)*FC$4)/(FM568*SQRT(FC$4))-FM568*SQRT(FC$4)))</f>
        <v>#VALUE!</v>
      </c>
      <c r="FM568" s="68" t="n">
        <f aca="false">FM567+FM$8/FM$9</f>
        <v>0.87849999999992</v>
      </c>
      <c r="FN568" s="67" t="e">
        <f aca="false">FC$1*FC$6*NORMSDIST(FC$1*((LN(FC$6/FC$2)+(FC$5+(FO568^2)/2)*FC$4)/(FO568*SQRT(FC$4))))-FC$1*FC$2*EXP(-FC$5*FC$4)*NORMSDIST(FC$1*((LN(FC$6/FC$2)+(FC$5+(FO568^2)/2)*FC$4)/(FO568*SQRT(FC$4))-FO568*SQRT(FC$4)))</f>
        <v>#VALUE!</v>
      </c>
      <c r="FO568" s="68" t="n">
        <f aca="false">FO567+FO$8/FO$9</f>
        <v>1.65699999999983</v>
      </c>
      <c r="FP568" s="2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s="1" customFormat="true" ht="13.5" hidden="false" customHeight="true" outlineLevel="0" collapsed="false">
      <c r="Q569" s="2"/>
      <c r="R569" s="67" t="e">
        <f aca="false">S$1*S$6*NORMSDIST(S$1*((LN(S$6/S$2)+(S$5+(S569^2)/2)*S$4)/(S569*SQRT(S$4))))-S$1*S$2*EXP(-S$5*S$4)*NORMSDIST(S$1*((LN(S$6/S$2)+(S$5+(S569^2)/2)*S$4)/(S569*SQRT(S$4))-S569*SQRT(S$4)))</f>
        <v>#VALUE!</v>
      </c>
      <c r="S569" s="68" t="n">
        <f aca="false">S568+S$8/S$9</f>
        <v>0.0558000000000006</v>
      </c>
      <c r="T569" s="67" t="e">
        <f aca="false">S$1*S$6*NORMSDIST(S$1*((LN(S$6/S$2)+(S$5+(U569^2)/2)*S$4)/(U569*SQRT(S$4))))-S$1*S$2*EXP(-S$5*S$4)*NORMSDIST(S$1*((LN(S$6/S$2)+(S$5+(U569^2)/2)*S$4)/(U569*SQRT(S$4))-U569*SQRT(S$4)))</f>
        <v>#VALUE!</v>
      </c>
      <c r="U569" s="68" t="n">
        <f aca="false">U568+U$8/U$9</f>
        <v>0.155799999999999</v>
      </c>
      <c r="V569" s="67" t="e">
        <f aca="false">S$1*S$6*NORMSDIST(S$1*((LN(S$6/S$2)+(S$5+(W569^2)/2)*S$4)/(W569*SQRT(S$4))))-S$1*S$2*EXP(-S$5*S$4)*NORMSDIST(S$1*((LN(S$6/S$2)+(S$5+(W569^2)/2)*S$4)/(W569*SQRT(S$4))-W569*SQRT(S$4)))</f>
        <v>#VALUE!</v>
      </c>
      <c r="W569" s="68" t="n">
        <f aca="false">W568+W$8/W$9</f>
        <v>0.255799999999988</v>
      </c>
      <c r="X569" s="67" t="e">
        <f aca="false">S$1*S$6*NORMSDIST(S$1*((LN(S$6/S$2)+(S$5+(Y569^2)/2)*S$4)/(Y569*SQRT(S$4))))-S$1*S$2*EXP(-S$5*S$4)*NORMSDIST(S$1*((LN(S$6/S$2)+(S$5+(Y569^2)/2)*S$4)/(Y569*SQRT(S$4))-Y569*SQRT(S$4)))</f>
        <v>#VALUE!</v>
      </c>
      <c r="Y569" s="68" t="n">
        <f aca="false">Y568+Y$8/Y$9</f>
        <v>0.355799999999977</v>
      </c>
      <c r="Z569" s="67" t="e">
        <f aca="false">S$1*S$6*NORMSDIST(S$1*((LN(S$6/S$2)+(S$5+(AA569^2)/2)*S$4)/(AA569*SQRT(S$4))))-S$1*S$2*EXP(-S$5*S$4)*NORMSDIST(S$1*((LN(S$6/S$2)+(S$5+(AA569^2)/2)*S$4)/(AA569*SQRT(S$4))-AA569*SQRT(S$4)))</f>
        <v>#VALUE!</v>
      </c>
      <c r="AA569" s="68" t="n">
        <f aca="false">AA568+AA$8/AA$9</f>
        <v>0.51159999999996</v>
      </c>
      <c r="AB569" s="67" t="e">
        <f aca="false">S$1*S$6*NORMSDIST(S$1*((LN(S$6/S$2)+(S$5+(AC569^2)/2)*S$4)/(AC569*SQRT(S$4))))-S$1*S$2*EXP(-S$5*S$4)*NORMSDIST(S$1*((LN(S$6/S$2)+(S$5+(AC569^2)/2)*S$4)/(AC569*SQRT(S$4))-AC569*SQRT(S$4)))</f>
        <v>#VALUE!</v>
      </c>
      <c r="AC569" s="68" t="n">
        <f aca="false">AC568+AC$8/AC$9</f>
        <v>0.87899999999992</v>
      </c>
      <c r="AD569" s="67" t="e">
        <f aca="false">S$1*S$6*NORMSDIST(S$1*((LN(S$6/S$2)+(S$5+(AE569^2)/2)*S$4)/(AE569*SQRT(S$4))))-S$1*S$2*EXP(-S$5*S$4)*NORMSDIST(S$1*((LN(S$6/S$2)+(S$5+(AE569^2)/2)*S$4)/(AE569*SQRT(S$4))-AE569*SQRT(S$4)))</f>
        <v>#VALUE!</v>
      </c>
      <c r="AE569" s="68" t="n">
        <f aca="false">AE568+AE$8/AE$9</f>
        <v>1.65799999999983</v>
      </c>
      <c r="AF569" s="3"/>
      <c r="AG569" s="3"/>
      <c r="AH569" s="3"/>
      <c r="AI569" s="3"/>
      <c r="AJ569" s="3"/>
      <c r="AK569" s="3"/>
      <c r="AL569" s="67" t="e">
        <f aca="false">AM$1*AM$6*NORMSDIST(AM$1*((LN(AM$6/AM$2)+(AM$5+(AM569^2)/2)*AM$4)/(AM569*SQRT(AM$4))))-AM$1*AM$2*EXP(-AM$5*AM$4)*NORMSDIST(AM$1*((LN(AM$6/AM$2)+(AM$5+(AM569^2)/2)*AM$4)/(AM569*SQRT(AM$4))-AM569*SQRT(AM$4)))</f>
        <v>#VALUE!</v>
      </c>
      <c r="AM569" s="68" t="n">
        <f aca="false">AM568+AM$8/AM$9</f>
        <v>0.0558000000000006</v>
      </c>
      <c r="AN569" s="67" t="e">
        <f aca="false">AM$1*AM$6*NORMSDIST(AM$1*((LN(AM$6/AM$2)+(AM$5+(AO569^2)/2)*AM$4)/(AO569*SQRT(AM$4))))-AM$1*AM$2*EXP(-AM$5*AM$4)*NORMSDIST(AM$1*((LN(AM$6/AM$2)+(AM$5+(AO569^2)/2)*AM$4)/(AO569*SQRT(AM$4))-AO569*SQRT(AM$4)))</f>
        <v>#VALUE!</v>
      </c>
      <c r="AO569" s="68" t="n">
        <f aca="false">AO568+AO$8/AO$9</f>
        <v>0.155799999999999</v>
      </c>
      <c r="AP569" s="67" t="e">
        <f aca="false">AM$1*AM$6*NORMSDIST(AM$1*((LN(AM$6/AM$2)+(AM$5+(AQ569^2)/2)*AM$4)/(AQ569*SQRT(AM$4))))-AM$1*AM$2*EXP(-AM$5*AM$4)*NORMSDIST(AM$1*((LN(AM$6/AM$2)+(AM$5+(AQ569^2)/2)*AM$4)/(AQ569*SQRT(AM$4))-AQ569*SQRT(AM$4)))</f>
        <v>#VALUE!</v>
      </c>
      <c r="AQ569" s="68" t="n">
        <f aca="false">AQ568+AQ$8/AQ$9</f>
        <v>0.255799999999988</v>
      </c>
      <c r="AR569" s="67" t="e">
        <f aca="false">AM$1*AM$6*NORMSDIST(AM$1*((LN(AM$6/AM$2)+(AM$5+(AS569^2)/2)*AM$4)/(AS569*SQRT(AM$4))))-AM$1*AM$2*EXP(-AM$5*AM$4)*NORMSDIST(AM$1*((LN(AM$6/AM$2)+(AM$5+(AS569^2)/2)*AM$4)/(AS569*SQRT(AM$4))-AS569*SQRT(AM$4)))</f>
        <v>#VALUE!</v>
      </c>
      <c r="AS569" s="68" t="n">
        <f aca="false">AS568+AS$8/AS$9</f>
        <v>0.355799999999977</v>
      </c>
      <c r="AT569" s="67" t="e">
        <f aca="false">AM$1*AM$6*NORMSDIST(AM$1*((LN(AM$6/AM$2)+(AM$5+(AU569^2)/2)*AM$4)/(AU569*SQRT(AM$4))))-AM$1*AM$2*EXP(-AM$5*AM$4)*NORMSDIST(AM$1*((LN(AM$6/AM$2)+(AM$5+(AU569^2)/2)*AM$4)/(AU569*SQRT(AM$4))-AU569*SQRT(AM$4)))</f>
        <v>#VALUE!</v>
      </c>
      <c r="AU569" s="68" t="n">
        <f aca="false">AU568+AU$8/AU$9</f>
        <v>0.51159999999996</v>
      </c>
      <c r="AV569" s="67" t="e">
        <f aca="false">AM$1*AM$6*NORMSDIST(AM$1*((LN(AM$6/AM$2)+(AM$5+(AW569^2)/2)*AM$4)/(AW569*SQRT(AM$4))))-AM$1*AM$2*EXP(-AM$5*AM$4)*NORMSDIST(AM$1*((LN(AM$6/AM$2)+(AM$5+(AW569^2)/2)*AM$4)/(AW569*SQRT(AM$4))-AW569*SQRT(AM$4)))</f>
        <v>#VALUE!</v>
      </c>
      <c r="AW569" s="68" t="n">
        <f aca="false">AW568+AW$8/AW$9</f>
        <v>0.87899999999992</v>
      </c>
      <c r="AX569" s="67" t="e">
        <f aca="false">AM$1*AM$6*NORMSDIST(AM$1*((LN(AM$6/AM$2)+(AM$5+(AY569^2)/2)*AM$4)/(AY569*SQRT(AM$4))))-AM$1*AM$2*EXP(-AM$5*AM$4)*NORMSDIST(AM$1*((LN(AM$6/AM$2)+(AM$5+(AY569^2)/2)*AM$4)/(AY569*SQRT(AM$4))-AY569*SQRT(AM$4)))</f>
        <v>#VALUE!</v>
      </c>
      <c r="AY569" s="68" t="n">
        <f aca="false">AY568+AY$8/AY$9</f>
        <v>1.65799999999983</v>
      </c>
      <c r="AZ569" s="3"/>
      <c r="BA569" s="3"/>
      <c r="BB569" s="3"/>
      <c r="BC569" s="3"/>
      <c r="BD569" s="3"/>
      <c r="BE569" s="3"/>
      <c r="BF569" s="67" t="e">
        <f aca="false">BG$1*BG$6*NORMSDIST(BG$1*((LN(BG$6/BG$2)+(BG$5+(BG569^2)/2)*BG$4)/(BG569*SQRT(BG$4))))-BG$1*BG$2*EXP(-BG$5*BG$4)*NORMSDIST(BG$1*((LN(BG$6/BG$2)+(BG$5+(BG569^2)/2)*BG$4)/(BG569*SQRT(BG$4))-BG569*SQRT(BG$4)))</f>
        <v>#VALUE!</v>
      </c>
      <c r="BG569" s="68" t="n">
        <f aca="false">BG568+BG$8/BG$9</f>
        <v>0.0558000000000006</v>
      </c>
      <c r="BH569" s="67" t="e">
        <f aca="false">BG$1*BG$6*NORMSDIST(BG$1*((LN(BG$6/BG$2)+(BG$5+(BI569^2)/2)*BG$4)/(BI569*SQRT(BG$4))))-BG$1*BG$2*EXP(-BG$5*BG$4)*NORMSDIST(BG$1*((LN(BG$6/BG$2)+(BG$5+(BI569^2)/2)*BG$4)/(BI569*SQRT(BG$4))-BI569*SQRT(BG$4)))</f>
        <v>#VALUE!</v>
      </c>
      <c r="BI569" s="68" t="n">
        <f aca="false">BI568+BI$8/BI$9</f>
        <v>0.155799999999999</v>
      </c>
      <c r="BJ569" s="67" t="e">
        <f aca="false">BG$1*BG$6*NORMSDIST(BG$1*((LN(BG$6/BG$2)+(BG$5+(BK569^2)/2)*BG$4)/(BK569*SQRT(BG$4))))-BG$1*BG$2*EXP(-BG$5*BG$4)*NORMSDIST(BG$1*((LN(BG$6/BG$2)+(BG$5+(BK569^2)/2)*BG$4)/(BK569*SQRT(BG$4))-BK569*SQRT(BG$4)))</f>
        <v>#VALUE!</v>
      </c>
      <c r="BK569" s="68" t="n">
        <f aca="false">BK568+BK$8/BK$9</f>
        <v>0.255799999999988</v>
      </c>
      <c r="BL569" s="67" t="e">
        <f aca="false">BG$1*BG$6*NORMSDIST(BG$1*((LN(BG$6/BG$2)+(BG$5+(BM569^2)/2)*BG$4)/(BM569*SQRT(BG$4))))-BG$1*BG$2*EXP(-BG$5*BG$4)*NORMSDIST(BG$1*((LN(BG$6/BG$2)+(BG$5+(BM569^2)/2)*BG$4)/(BM569*SQRT(BG$4))-BM569*SQRT(BG$4)))</f>
        <v>#VALUE!</v>
      </c>
      <c r="BM569" s="68" t="n">
        <f aca="false">BM568+BM$8/BM$9</f>
        <v>0.355799999999977</v>
      </c>
      <c r="BN569" s="67" t="e">
        <f aca="false">BG$1*BG$6*NORMSDIST(BG$1*((LN(BG$6/BG$2)+(BG$5+(BO569^2)/2)*BG$4)/(BO569*SQRT(BG$4))))-BG$1*BG$2*EXP(-BG$5*BG$4)*NORMSDIST(BG$1*((LN(BG$6/BG$2)+(BG$5+(BO569^2)/2)*BG$4)/(BO569*SQRT(BG$4))-BO569*SQRT(BG$4)))</f>
        <v>#VALUE!</v>
      </c>
      <c r="BO569" s="68" t="n">
        <f aca="false">BO568+BO$8/BO$9</f>
        <v>0.51159999999996</v>
      </c>
      <c r="BP569" s="67" t="e">
        <f aca="false">BG$1*BG$6*NORMSDIST(BG$1*((LN(BG$6/BG$2)+(BG$5+(BQ569^2)/2)*BG$4)/(BQ569*SQRT(BG$4))))-BG$1*BG$2*EXP(-BG$5*BG$4)*NORMSDIST(BG$1*((LN(BG$6/BG$2)+(BG$5+(BQ569^2)/2)*BG$4)/(BQ569*SQRT(BG$4))-BQ569*SQRT(BG$4)))</f>
        <v>#VALUE!</v>
      </c>
      <c r="BQ569" s="68" t="n">
        <f aca="false">BQ568+BQ$8/BQ$9</f>
        <v>0.87899999999992</v>
      </c>
      <c r="BR569" s="67" t="e">
        <f aca="false">BG$1*BG$6*NORMSDIST(BG$1*((LN(BG$6/BG$2)+(BG$5+(BS569^2)/2)*BG$4)/(BS569*SQRT(BG$4))))-BG$1*BG$2*EXP(-BG$5*BG$4)*NORMSDIST(BG$1*((LN(BG$6/BG$2)+(BG$5+(BS569^2)/2)*BG$4)/(BS569*SQRT(BG$4))-BS569*SQRT(BG$4)))</f>
        <v>#VALUE!</v>
      </c>
      <c r="BS569" s="68" t="n">
        <f aca="false">BS568+BS$8/BS$9</f>
        <v>1.65799999999983</v>
      </c>
      <c r="BT569" s="3"/>
      <c r="BU569" s="3"/>
      <c r="BV569" s="3"/>
      <c r="BW569" s="3"/>
      <c r="BX569" s="3"/>
      <c r="BY569" s="3"/>
      <c r="BZ569" s="67" t="e">
        <f aca="false">CA$1*CA$6*NORMSDIST(CA$1*((LN(CA$6/CA$2)+(CA$5+(CA569^2)/2)*CA$4)/(CA569*SQRT(CA$4))))-CA$1*CA$2*EXP(-CA$5*CA$4)*NORMSDIST(CA$1*((LN(CA$6/CA$2)+(CA$5+(CA569^2)/2)*CA$4)/(CA569*SQRT(CA$4))-CA569*SQRT(CA$4)))</f>
        <v>#VALUE!</v>
      </c>
      <c r="CA569" s="68" t="n">
        <f aca="false">CA568+CA$8/CA$9</f>
        <v>0.0558000000000006</v>
      </c>
      <c r="CB569" s="67" t="e">
        <f aca="false">CA$1*CA$6*NORMSDIST(CA$1*((LN(CA$6/CA$2)+(CA$5+(CC569^2)/2)*CA$4)/(CC569*SQRT(CA$4))))-CA$1*CA$2*EXP(-CA$5*CA$4)*NORMSDIST(CA$1*((LN(CA$6/CA$2)+(CA$5+(CC569^2)/2)*CA$4)/(CC569*SQRT(CA$4))-CC569*SQRT(CA$4)))</f>
        <v>#VALUE!</v>
      </c>
      <c r="CC569" s="68" t="n">
        <f aca="false">CC568+CC$8/CC$9</f>
        <v>0.155799999999999</v>
      </c>
      <c r="CD569" s="67" t="e">
        <f aca="false">CA$1*CA$6*NORMSDIST(CA$1*((LN(CA$6/CA$2)+(CA$5+(CE569^2)/2)*CA$4)/(CE569*SQRT(CA$4))))-CA$1*CA$2*EXP(-CA$5*CA$4)*NORMSDIST(CA$1*((LN(CA$6/CA$2)+(CA$5+(CE569^2)/2)*CA$4)/(CE569*SQRT(CA$4))-CE569*SQRT(CA$4)))</f>
        <v>#VALUE!</v>
      </c>
      <c r="CE569" s="68" t="n">
        <f aca="false">CE568+CE$8/CE$9</f>
        <v>0.255799999999988</v>
      </c>
      <c r="CF569" s="67" t="e">
        <f aca="false">CA$1*CA$6*NORMSDIST(CA$1*((LN(CA$6/CA$2)+(CA$5+(CG569^2)/2)*CA$4)/(CG569*SQRT(CA$4))))-CA$1*CA$2*EXP(-CA$5*CA$4)*NORMSDIST(CA$1*((LN(CA$6/CA$2)+(CA$5+(CG569^2)/2)*CA$4)/(CG569*SQRT(CA$4))-CG569*SQRT(CA$4)))</f>
        <v>#VALUE!</v>
      </c>
      <c r="CG569" s="68" t="n">
        <f aca="false">CG568+CG$8/CG$9</f>
        <v>0.355799999999977</v>
      </c>
      <c r="CH569" s="67" t="e">
        <f aca="false">CA$1*CA$6*NORMSDIST(CA$1*((LN(CA$6/CA$2)+(CA$5+(CI569^2)/2)*CA$4)/(CI569*SQRT(CA$4))))-CA$1*CA$2*EXP(-CA$5*CA$4)*NORMSDIST(CA$1*((LN(CA$6/CA$2)+(CA$5+(CI569^2)/2)*CA$4)/(CI569*SQRT(CA$4))-CI569*SQRT(CA$4)))</f>
        <v>#VALUE!</v>
      </c>
      <c r="CI569" s="68" t="n">
        <f aca="false">CI568+CI$8/CI$9</f>
        <v>0.51159999999996</v>
      </c>
      <c r="CJ569" s="67" t="e">
        <f aca="false">CA$1*CA$6*NORMSDIST(CA$1*((LN(CA$6/CA$2)+(CA$5+(CK569^2)/2)*CA$4)/(CK569*SQRT(CA$4))))-CA$1*CA$2*EXP(-CA$5*CA$4)*NORMSDIST(CA$1*((LN(CA$6/CA$2)+(CA$5+(CK569^2)/2)*CA$4)/(CK569*SQRT(CA$4))-CK569*SQRT(CA$4)))</f>
        <v>#VALUE!</v>
      </c>
      <c r="CK569" s="68" t="n">
        <f aca="false">CK568+CK$8/CK$9</f>
        <v>0.87899999999992</v>
      </c>
      <c r="CL569" s="67" t="e">
        <f aca="false">CA$1*CA$6*NORMSDIST(CA$1*((LN(CA$6/CA$2)+(CA$5+(CM569^2)/2)*CA$4)/(CM569*SQRT(CA$4))))-CA$1*CA$2*EXP(-CA$5*CA$4)*NORMSDIST(CA$1*((LN(CA$6/CA$2)+(CA$5+(CM569^2)/2)*CA$4)/(CM569*SQRT(CA$4))-CM569*SQRT(CA$4)))</f>
        <v>#VALUE!</v>
      </c>
      <c r="CM569" s="68" t="n">
        <f aca="false">CM568+CM$8/CM$9</f>
        <v>1.65799999999983</v>
      </c>
      <c r="CN569" s="3"/>
      <c r="CO569" s="3"/>
      <c r="CP569" s="3"/>
      <c r="CQ569" s="3"/>
      <c r="CR569" s="3"/>
      <c r="CS569" s="3"/>
      <c r="CT569" s="67" t="e">
        <f aca="false">CU$1*CU$6*NORMSDIST(CU$1*((LN(CU$6/CU$2)+(CU$5+(CU569^2)/2)*CU$4)/(CU569*SQRT(CU$4))))-CU$1*CU$2*EXP(-CU$5*CU$4)*NORMSDIST(CU$1*((LN(CU$6/CU$2)+(CU$5+(CU569^2)/2)*CU$4)/(CU569*SQRT(CU$4))-CU569*SQRT(CU$4)))</f>
        <v>#VALUE!</v>
      </c>
      <c r="CU569" s="68" t="n">
        <f aca="false">CU568+CU$8/CU$9</f>
        <v>0.0558000000000006</v>
      </c>
      <c r="CV569" s="67" t="e">
        <f aca="false">CU$1*CU$6*NORMSDIST(CU$1*((LN(CU$6/CU$2)+(CU$5+(CW569^2)/2)*CU$4)/(CW569*SQRT(CU$4))))-CU$1*CU$2*EXP(-CU$5*CU$4)*NORMSDIST(CU$1*((LN(CU$6/CU$2)+(CU$5+(CW569^2)/2)*CU$4)/(CW569*SQRT(CU$4))-CW569*SQRT(CU$4)))</f>
        <v>#VALUE!</v>
      </c>
      <c r="CW569" s="68" t="n">
        <f aca="false">CW568+CW$8/CW$9</f>
        <v>0.155799999999999</v>
      </c>
      <c r="CX569" s="67" t="e">
        <f aca="false">CU$1*CU$6*NORMSDIST(CU$1*((LN(CU$6/CU$2)+(CU$5+(CY569^2)/2)*CU$4)/(CY569*SQRT(CU$4))))-CU$1*CU$2*EXP(-CU$5*CU$4)*NORMSDIST(CU$1*((LN(CU$6/CU$2)+(CU$5+(CY569^2)/2)*CU$4)/(CY569*SQRT(CU$4))-CY569*SQRT(CU$4)))</f>
        <v>#VALUE!</v>
      </c>
      <c r="CY569" s="68" t="n">
        <f aca="false">CY568+CY$8/CY$9</f>
        <v>0.255799999999988</v>
      </c>
      <c r="CZ569" s="67" t="e">
        <f aca="false">CU$1*CU$6*NORMSDIST(CU$1*((LN(CU$6/CU$2)+(CU$5+(DA569^2)/2)*CU$4)/(DA569*SQRT(CU$4))))-CU$1*CU$2*EXP(-CU$5*CU$4)*NORMSDIST(CU$1*((LN(CU$6/CU$2)+(CU$5+(DA569^2)/2)*CU$4)/(DA569*SQRT(CU$4))-DA569*SQRT(CU$4)))</f>
        <v>#VALUE!</v>
      </c>
      <c r="DA569" s="68" t="n">
        <f aca="false">DA568+DA$8/DA$9</f>
        <v>0.355799999999977</v>
      </c>
      <c r="DB569" s="67" t="e">
        <f aca="false">CU$1*CU$6*NORMSDIST(CU$1*((LN(CU$6/CU$2)+(CU$5+(DC569^2)/2)*CU$4)/(DC569*SQRT(CU$4))))-CU$1*CU$2*EXP(-CU$5*CU$4)*NORMSDIST(CU$1*((LN(CU$6/CU$2)+(CU$5+(DC569^2)/2)*CU$4)/(DC569*SQRT(CU$4))-DC569*SQRT(CU$4)))</f>
        <v>#VALUE!</v>
      </c>
      <c r="DC569" s="68" t="n">
        <f aca="false">DC568+DC$8/DC$9</f>
        <v>0.51159999999996</v>
      </c>
      <c r="DD569" s="67" t="e">
        <f aca="false">CU$1*CU$6*NORMSDIST(CU$1*((LN(CU$6/CU$2)+(CU$5+(DE569^2)/2)*CU$4)/(DE569*SQRT(CU$4))))-CU$1*CU$2*EXP(-CU$5*CU$4)*NORMSDIST(CU$1*((LN(CU$6/CU$2)+(CU$5+(DE569^2)/2)*CU$4)/(DE569*SQRT(CU$4))-DE569*SQRT(CU$4)))</f>
        <v>#VALUE!</v>
      </c>
      <c r="DE569" s="68" t="n">
        <f aca="false">DE568+DE$8/DE$9</f>
        <v>0.87899999999992</v>
      </c>
      <c r="DF569" s="67" t="e">
        <f aca="false">CU$1*CU$6*NORMSDIST(CU$1*((LN(CU$6/CU$2)+(CU$5+(DG569^2)/2)*CU$4)/(DG569*SQRT(CU$4))))-CU$1*CU$2*EXP(-CU$5*CU$4)*NORMSDIST(CU$1*((LN(CU$6/CU$2)+(CU$5+(DG569^2)/2)*CU$4)/(DG569*SQRT(CU$4))-DG569*SQRT(CU$4)))</f>
        <v>#VALUE!</v>
      </c>
      <c r="DG569" s="68" t="n">
        <f aca="false">DG568+DG$8/DG$9</f>
        <v>1.65799999999983</v>
      </c>
      <c r="DH569" s="3"/>
      <c r="DI569" s="3"/>
      <c r="DJ569" s="3"/>
      <c r="DK569" s="3"/>
      <c r="DL569" s="3"/>
      <c r="DM569" s="3"/>
      <c r="DN569" s="67" t="e">
        <f aca="false">DO$1*DO$6*NORMSDIST(DO$1*((LN(DO$6/DO$2)+(DO$5+(DO569^2)/2)*DO$4)/(DO569*SQRT(DO$4))))-DO$1*DO$2*EXP(-DO$5*DO$4)*NORMSDIST(DO$1*((LN(DO$6/DO$2)+(DO$5+(DO569^2)/2)*DO$4)/(DO569*SQRT(DO$4))-DO569*SQRT(DO$4)))</f>
        <v>#VALUE!</v>
      </c>
      <c r="DO569" s="68" t="n">
        <f aca="false">DO568+DO$8/DO$9</f>
        <v>0.0558000000000006</v>
      </c>
      <c r="DP569" s="67" t="e">
        <f aca="false">DO$1*DO$6*NORMSDIST(DO$1*((LN(DO$6/DO$2)+(DO$5+(DQ569^2)/2)*DO$4)/(DQ569*SQRT(DO$4))))-DO$1*DO$2*EXP(-DO$5*DO$4)*NORMSDIST(DO$1*((LN(DO$6/DO$2)+(DO$5+(DQ569^2)/2)*DO$4)/(DQ569*SQRT(DO$4))-DQ569*SQRT(DO$4)))</f>
        <v>#VALUE!</v>
      </c>
      <c r="DQ569" s="68" t="n">
        <f aca="false">DQ568+DQ$8/DQ$9</f>
        <v>0.155799999999999</v>
      </c>
      <c r="DR569" s="67" t="e">
        <f aca="false">DO$1*DO$6*NORMSDIST(DO$1*((LN(DO$6/DO$2)+(DO$5+(DS569^2)/2)*DO$4)/(DS569*SQRT(DO$4))))-DO$1*DO$2*EXP(-DO$5*DO$4)*NORMSDIST(DO$1*((LN(DO$6/DO$2)+(DO$5+(DS569^2)/2)*DO$4)/(DS569*SQRT(DO$4))-DS569*SQRT(DO$4)))</f>
        <v>#VALUE!</v>
      </c>
      <c r="DS569" s="68" t="n">
        <f aca="false">DS568+DS$8/DS$9</f>
        <v>0.255799999999988</v>
      </c>
      <c r="DT569" s="67" t="e">
        <f aca="false">DO$1*DO$6*NORMSDIST(DO$1*((LN(DO$6/DO$2)+(DO$5+(DU569^2)/2)*DO$4)/(DU569*SQRT(DO$4))))-DO$1*DO$2*EXP(-DO$5*DO$4)*NORMSDIST(DO$1*((LN(DO$6/DO$2)+(DO$5+(DU569^2)/2)*DO$4)/(DU569*SQRT(DO$4))-DU569*SQRT(DO$4)))</f>
        <v>#VALUE!</v>
      </c>
      <c r="DU569" s="68" t="n">
        <f aca="false">DU568+DU$8/DU$9</f>
        <v>0.355799999999977</v>
      </c>
      <c r="DV569" s="67" t="e">
        <f aca="false">DO$1*DO$6*NORMSDIST(DO$1*((LN(DO$6/DO$2)+(DO$5+(DW569^2)/2)*DO$4)/(DW569*SQRT(DO$4))))-DO$1*DO$2*EXP(-DO$5*DO$4)*NORMSDIST(DO$1*((LN(DO$6/DO$2)+(DO$5+(DW569^2)/2)*DO$4)/(DW569*SQRT(DO$4))-DW569*SQRT(DO$4)))</f>
        <v>#VALUE!</v>
      </c>
      <c r="DW569" s="68" t="n">
        <f aca="false">DW568+DW$8/DW$9</f>
        <v>0.51159999999996</v>
      </c>
      <c r="DX569" s="67" t="e">
        <f aca="false">DO$1*DO$6*NORMSDIST(DO$1*((LN(DO$6/DO$2)+(DO$5+(DY569^2)/2)*DO$4)/(DY569*SQRT(DO$4))))-DO$1*DO$2*EXP(-DO$5*DO$4)*NORMSDIST(DO$1*((LN(DO$6/DO$2)+(DO$5+(DY569^2)/2)*DO$4)/(DY569*SQRT(DO$4))-DY569*SQRT(DO$4)))</f>
        <v>#VALUE!</v>
      </c>
      <c r="DY569" s="68" t="n">
        <f aca="false">DY568+DY$8/DY$9</f>
        <v>0.87899999999992</v>
      </c>
      <c r="DZ569" s="67" t="e">
        <f aca="false">DO$1*DO$6*NORMSDIST(DO$1*((LN(DO$6/DO$2)+(DO$5+(EA569^2)/2)*DO$4)/(EA569*SQRT(DO$4))))-DO$1*DO$2*EXP(-DO$5*DO$4)*NORMSDIST(DO$1*((LN(DO$6/DO$2)+(DO$5+(EA569^2)/2)*DO$4)/(EA569*SQRT(DO$4))-EA569*SQRT(DO$4)))</f>
        <v>#VALUE!</v>
      </c>
      <c r="EA569" s="68" t="n">
        <f aca="false">EA568+EA$8/EA$9</f>
        <v>1.65799999999983</v>
      </c>
      <c r="EB569" s="3"/>
      <c r="EC569" s="3"/>
      <c r="ED569" s="3"/>
      <c r="EE569" s="3"/>
      <c r="EF569" s="3"/>
      <c r="EG569" s="3"/>
      <c r="EH569" s="67" t="e">
        <f aca="false">EI$1*EI$6*NORMSDIST(EI$1*((LN(EI$6/EI$2)+(EI$5+(EI569^2)/2)*EI$4)/(EI569*SQRT(EI$4))))-EI$1*EI$2*EXP(-EI$5*EI$4)*NORMSDIST(EI$1*((LN(EI$6/EI$2)+(EI$5+(EI569^2)/2)*EI$4)/(EI569*SQRT(EI$4))-EI569*SQRT(EI$4)))</f>
        <v>#VALUE!</v>
      </c>
      <c r="EI569" s="68" t="n">
        <f aca="false">EI568+EI$8/EI$9</f>
        <v>0.0558000000000006</v>
      </c>
      <c r="EJ569" s="67" t="e">
        <f aca="false">EI$1*EI$6*NORMSDIST(EI$1*((LN(EI$6/EI$2)+(EI$5+(EK569^2)/2)*EI$4)/(EK569*SQRT(EI$4))))-EI$1*EI$2*EXP(-EI$5*EI$4)*NORMSDIST(EI$1*((LN(EI$6/EI$2)+(EI$5+(EK569^2)/2)*EI$4)/(EK569*SQRT(EI$4))-EK569*SQRT(EI$4)))</f>
        <v>#VALUE!</v>
      </c>
      <c r="EK569" s="68" t="n">
        <f aca="false">EK568+EK$8/EK$9</f>
        <v>0.155799999999999</v>
      </c>
      <c r="EL569" s="67" t="e">
        <f aca="false">EI$1*EI$6*NORMSDIST(EI$1*((LN(EI$6/EI$2)+(EI$5+(EM569^2)/2)*EI$4)/(EM569*SQRT(EI$4))))-EI$1*EI$2*EXP(-EI$5*EI$4)*NORMSDIST(EI$1*((LN(EI$6/EI$2)+(EI$5+(EM569^2)/2)*EI$4)/(EM569*SQRT(EI$4))-EM569*SQRT(EI$4)))</f>
        <v>#VALUE!</v>
      </c>
      <c r="EM569" s="68" t="n">
        <f aca="false">EM568+EM$8/EM$9</f>
        <v>0.255799999999988</v>
      </c>
      <c r="EN569" s="67" t="e">
        <f aca="false">EI$1*EI$6*NORMSDIST(EI$1*((LN(EI$6/EI$2)+(EI$5+(EO569^2)/2)*EI$4)/(EO569*SQRT(EI$4))))-EI$1*EI$2*EXP(-EI$5*EI$4)*NORMSDIST(EI$1*((LN(EI$6/EI$2)+(EI$5+(EO569^2)/2)*EI$4)/(EO569*SQRT(EI$4))-EO569*SQRT(EI$4)))</f>
        <v>#VALUE!</v>
      </c>
      <c r="EO569" s="68" t="n">
        <f aca="false">EO568+EO$8/EO$9</f>
        <v>0.355799999999977</v>
      </c>
      <c r="EP569" s="67" t="e">
        <f aca="false">EI$1*EI$6*NORMSDIST(EI$1*((LN(EI$6/EI$2)+(EI$5+(EQ569^2)/2)*EI$4)/(EQ569*SQRT(EI$4))))-EI$1*EI$2*EXP(-EI$5*EI$4)*NORMSDIST(EI$1*((LN(EI$6/EI$2)+(EI$5+(EQ569^2)/2)*EI$4)/(EQ569*SQRT(EI$4))-EQ569*SQRT(EI$4)))</f>
        <v>#VALUE!</v>
      </c>
      <c r="EQ569" s="68" t="n">
        <f aca="false">EQ568+EQ$8/EQ$9</f>
        <v>0.51159999999996</v>
      </c>
      <c r="ER569" s="67" t="e">
        <f aca="false">EI$1*EI$6*NORMSDIST(EI$1*((LN(EI$6/EI$2)+(EI$5+(ES569^2)/2)*EI$4)/(ES569*SQRT(EI$4))))-EI$1*EI$2*EXP(-EI$5*EI$4)*NORMSDIST(EI$1*((LN(EI$6/EI$2)+(EI$5+(ES569^2)/2)*EI$4)/(ES569*SQRT(EI$4))-ES569*SQRT(EI$4)))</f>
        <v>#VALUE!</v>
      </c>
      <c r="ES569" s="68" t="n">
        <f aca="false">ES568+ES$8/ES$9</f>
        <v>0.87899999999992</v>
      </c>
      <c r="ET569" s="67" t="e">
        <f aca="false">EI$1*EI$6*NORMSDIST(EI$1*((LN(EI$6/EI$2)+(EI$5+(EU569^2)/2)*EI$4)/(EU569*SQRT(EI$4))))-EI$1*EI$2*EXP(-EI$5*EI$4)*NORMSDIST(EI$1*((LN(EI$6/EI$2)+(EI$5+(EU569^2)/2)*EI$4)/(EU569*SQRT(EI$4))-EU569*SQRT(EI$4)))</f>
        <v>#VALUE!</v>
      </c>
      <c r="EU569" s="68" t="n">
        <f aca="false">EU568+EU$8/EU$9</f>
        <v>1.65799999999983</v>
      </c>
      <c r="EV569" s="3"/>
      <c r="EW569" s="3"/>
      <c r="EX569" s="3"/>
      <c r="EY569" s="3"/>
      <c r="EZ569" s="3"/>
      <c r="FA569" s="3"/>
      <c r="FB569" s="67" t="e">
        <f aca="false">FC$1*FC$6*NORMSDIST(FC$1*((LN(FC$6/FC$2)+(FC$5+(FC569^2)/2)*FC$4)/(FC569*SQRT(FC$4))))-FC$1*FC$2*EXP(-FC$5*FC$4)*NORMSDIST(FC$1*((LN(FC$6/FC$2)+(FC$5+(FC569^2)/2)*FC$4)/(FC569*SQRT(FC$4))-FC569*SQRT(FC$4)))</f>
        <v>#VALUE!</v>
      </c>
      <c r="FC569" s="68" t="n">
        <f aca="false">FC568+FC$8/FC$9</f>
        <v>0.0558000000000006</v>
      </c>
      <c r="FD569" s="67" t="e">
        <f aca="false">FC$1*FC$6*NORMSDIST(FC$1*((LN(FC$6/FC$2)+(FC$5+(FE569^2)/2)*FC$4)/(FE569*SQRT(FC$4))))-FC$1*FC$2*EXP(-FC$5*FC$4)*NORMSDIST(FC$1*((LN(FC$6/FC$2)+(FC$5+(FE569^2)/2)*FC$4)/(FE569*SQRT(FC$4))-FE569*SQRT(FC$4)))</f>
        <v>#VALUE!</v>
      </c>
      <c r="FE569" s="68" t="n">
        <f aca="false">FE568+FE$8/FE$9</f>
        <v>0.155799999999999</v>
      </c>
      <c r="FF569" s="67" t="e">
        <f aca="false">FC$1*FC$6*NORMSDIST(FC$1*((LN(FC$6/FC$2)+(FC$5+(FG569^2)/2)*FC$4)/(FG569*SQRT(FC$4))))-FC$1*FC$2*EXP(-FC$5*FC$4)*NORMSDIST(FC$1*((LN(FC$6/FC$2)+(FC$5+(FG569^2)/2)*FC$4)/(FG569*SQRT(FC$4))-FG569*SQRT(FC$4)))</f>
        <v>#VALUE!</v>
      </c>
      <c r="FG569" s="68" t="n">
        <f aca="false">FG568+FG$8/FG$9</f>
        <v>0.255799999999988</v>
      </c>
      <c r="FH569" s="67" t="e">
        <f aca="false">FC$1*FC$6*NORMSDIST(FC$1*((LN(FC$6/FC$2)+(FC$5+(FI569^2)/2)*FC$4)/(FI569*SQRT(FC$4))))-FC$1*FC$2*EXP(-FC$5*FC$4)*NORMSDIST(FC$1*((LN(FC$6/FC$2)+(FC$5+(FI569^2)/2)*FC$4)/(FI569*SQRT(FC$4))-FI569*SQRT(FC$4)))</f>
        <v>#VALUE!</v>
      </c>
      <c r="FI569" s="68" t="n">
        <f aca="false">FI568+FI$8/FI$9</f>
        <v>0.355799999999977</v>
      </c>
      <c r="FJ569" s="67" t="e">
        <f aca="false">FC$1*FC$6*NORMSDIST(FC$1*((LN(FC$6/FC$2)+(FC$5+(FK569^2)/2)*FC$4)/(FK569*SQRT(FC$4))))-FC$1*FC$2*EXP(-FC$5*FC$4)*NORMSDIST(FC$1*((LN(FC$6/FC$2)+(FC$5+(FK569^2)/2)*FC$4)/(FK569*SQRT(FC$4))-FK569*SQRT(FC$4)))</f>
        <v>#VALUE!</v>
      </c>
      <c r="FK569" s="68" t="n">
        <f aca="false">FK568+FK$8/FK$9</f>
        <v>0.51159999999996</v>
      </c>
      <c r="FL569" s="67" t="e">
        <f aca="false">FC$1*FC$6*NORMSDIST(FC$1*((LN(FC$6/FC$2)+(FC$5+(FM569^2)/2)*FC$4)/(FM569*SQRT(FC$4))))-FC$1*FC$2*EXP(-FC$5*FC$4)*NORMSDIST(FC$1*((LN(FC$6/FC$2)+(FC$5+(FM569^2)/2)*FC$4)/(FM569*SQRT(FC$4))-FM569*SQRT(FC$4)))</f>
        <v>#VALUE!</v>
      </c>
      <c r="FM569" s="68" t="n">
        <f aca="false">FM568+FM$8/FM$9</f>
        <v>0.87899999999992</v>
      </c>
      <c r="FN569" s="67" t="e">
        <f aca="false">FC$1*FC$6*NORMSDIST(FC$1*((LN(FC$6/FC$2)+(FC$5+(FO569^2)/2)*FC$4)/(FO569*SQRT(FC$4))))-FC$1*FC$2*EXP(-FC$5*FC$4)*NORMSDIST(FC$1*((LN(FC$6/FC$2)+(FC$5+(FO569^2)/2)*FC$4)/(FO569*SQRT(FC$4))-FO569*SQRT(FC$4)))</f>
        <v>#VALUE!</v>
      </c>
      <c r="FO569" s="68" t="n">
        <f aca="false">FO568+FO$8/FO$9</f>
        <v>1.65799999999983</v>
      </c>
      <c r="FP569" s="2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s="1" customFormat="true" ht="13.5" hidden="false" customHeight="true" outlineLevel="0" collapsed="false">
      <c r="Q570" s="2"/>
      <c r="R570" s="67" t="e">
        <f aca="false">S$1*S$6*NORMSDIST(S$1*((LN(S$6/S$2)+(S$5+(S570^2)/2)*S$4)/(S570*SQRT(S$4))))-S$1*S$2*EXP(-S$5*S$4)*NORMSDIST(S$1*((LN(S$6/S$2)+(S$5+(S570^2)/2)*S$4)/(S570*SQRT(S$4))-S570*SQRT(S$4)))</f>
        <v>#VALUE!</v>
      </c>
      <c r="S570" s="68" t="n">
        <f aca="false">S569+S$8/S$9</f>
        <v>0.0559000000000006</v>
      </c>
      <c r="T570" s="67" t="e">
        <f aca="false">S$1*S$6*NORMSDIST(S$1*((LN(S$6/S$2)+(S$5+(U570^2)/2)*S$4)/(U570*SQRT(S$4))))-S$1*S$2*EXP(-S$5*S$4)*NORMSDIST(S$1*((LN(S$6/S$2)+(S$5+(U570^2)/2)*S$4)/(U570*SQRT(S$4))-U570*SQRT(S$4)))</f>
        <v>#VALUE!</v>
      </c>
      <c r="U570" s="68" t="n">
        <f aca="false">U569+U$8/U$9</f>
        <v>0.155899999999999</v>
      </c>
      <c r="V570" s="67" t="e">
        <f aca="false">S$1*S$6*NORMSDIST(S$1*((LN(S$6/S$2)+(S$5+(W570^2)/2)*S$4)/(W570*SQRT(S$4))))-S$1*S$2*EXP(-S$5*S$4)*NORMSDIST(S$1*((LN(S$6/S$2)+(S$5+(W570^2)/2)*S$4)/(W570*SQRT(S$4))-W570*SQRT(S$4)))</f>
        <v>#VALUE!</v>
      </c>
      <c r="W570" s="68" t="n">
        <f aca="false">W569+W$8/W$9</f>
        <v>0.255899999999988</v>
      </c>
      <c r="X570" s="67" t="e">
        <f aca="false">S$1*S$6*NORMSDIST(S$1*((LN(S$6/S$2)+(S$5+(Y570^2)/2)*S$4)/(Y570*SQRT(S$4))))-S$1*S$2*EXP(-S$5*S$4)*NORMSDIST(S$1*((LN(S$6/S$2)+(S$5+(Y570^2)/2)*S$4)/(Y570*SQRT(S$4))-Y570*SQRT(S$4)))</f>
        <v>#VALUE!</v>
      </c>
      <c r="Y570" s="68" t="n">
        <f aca="false">Y569+Y$8/Y$9</f>
        <v>0.355899999999977</v>
      </c>
      <c r="Z570" s="67" t="e">
        <f aca="false">S$1*S$6*NORMSDIST(S$1*((LN(S$6/S$2)+(S$5+(AA570^2)/2)*S$4)/(AA570*SQRT(S$4))))-S$1*S$2*EXP(-S$5*S$4)*NORMSDIST(S$1*((LN(S$6/S$2)+(S$5+(AA570^2)/2)*S$4)/(AA570*SQRT(S$4))-AA570*SQRT(S$4)))</f>
        <v>#VALUE!</v>
      </c>
      <c r="AA570" s="68" t="n">
        <f aca="false">AA569+AA$8/AA$9</f>
        <v>0.51179999999996</v>
      </c>
      <c r="AB570" s="67" t="e">
        <f aca="false">S$1*S$6*NORMSDIST(S$1*((LN(S$6/S$2)+(S$5+(AC570^2)/2)*S$4)/(AC570*SQRT(S$4))))-S$1*S$2*EXP(-S$5*S$4)*NORMSDIST(S$1*((LN(S$6/S$2)+(S$5+(AC570^2)/2)*S$4)/(AC570*SQRT(S$4))-AC570*SQRT(S$4)))</f>
        <v>#VALUE!</v>
      </c>
      <c r="AC570" s="68" t="n">
        <f aca="false">AC569+AC$8/AC$9</f>
        <v>0.87949999999992</v>
      </c>
      <c r="AD570" s="67" t="e">
        <f aca="false">S$1*S$6*NORMSDIST(S$1*((LN(S$6/S$2)+(S$5+(AE570^2)/2)*S$4)/(AE570*SQRT(S$4))))-S$1*S$2*EXP(-S$5*S$4)*NORMSDIST(S$1*((LN(S$6/S$2)+(S$5+(AE570^2)/2)*S$4)/(AE570*SQRT(S$4))-AE570*SQRT(S$4)))</f>
        <v>#VALUE!</v>
      </c>
      <c r="AE570" s="68" t="n">
        <f aca="false">AE569+AE$8/AE$9</f>
        <v>1.65899999999983</v>
      </c>
      <c r="AF570" s="3"/>
      <c r="AG570" s="3"/>
      <c r="AH570" s="3"/>
      <c r="AI570" s="3"/>
      <c r="AJ570" s="3"/>
      <c r="AK570" s="3"/>
      <c r="AL570" s="67" t="e">
        <f aca="false">AM$1*AM$6*NORMSDIST(AM$1*((LN(AM$6/AM$2)+(AM$5+(AM570^2)/2)*AM$4)/(AM570*SQRT(AM$4))))-AM$1*AM$2*EXP(-AM$5*AM$4)*NORMSDIST(AM$1*((LN(AM$6/AM$2)+(AM$5+(AM570^2)/2)*AM$4)/(AM570*SQRT(AM$4))-AM570*SQRT(AM$4)))</f>
        <v>#VALUE!</v>
      </c>
      <c r="AM570" s="68" t="n">
        <f aca="false">AM569+AM$8/AM$9</f>
        <v>0.0559000000000006</v>
      </c>
      <c r="AN570" s="67" t="e">
        <f aca="false">AM$1*AM$6*NORMSDIST(AM$1*((LN(AM$6/AM$2)+(AM$5+(AO570^2)/2)*AM$4)/(AO570*SQRT(AM$4))))-AM$1*AM$2*EXP(-AM$5*AM$4)*NORMSDIST(AM$1*((LN(AM$6/AM$2)+(AM$5+(AO570^2)/2)*AM$4)/(AO570*SQRT(AM$4))-AO570*SQRT(AM$4)))</f>
        <v>#VALUE!</v>
      </c>
      <c r="AO570" s="68" t="n">
        <f aca="false">AO569+AO$8/AO$9</f>
        <v>0.155899999999999</v>
      </c>
      <c r="AP570" s="67" t="e">
        <f aca="false">AM$1*AM$6*NORMSDIST(AM$1*((LN(AM$6/AM$2)+(AM$5+(AQ570^2)/2)*AM$4)/(AQ570*SQRT(AM$4))))-AM$1*AM$2*EXP(-AM$5*AM$4)*NORMSDIST(AM$1*((LN(AM$6/AM$2)+(AM$5+(AQ570^2)/2)*AM$4)/(AQ570*SQRT(AM$4))-AQ570*SQRT(AM$4)))</f>
        <v>#VALUE!</v>
      </c>
      <c r="AQ570" s="68" t="n">
        <f aca="false">AQ569+AQ$8/AQ$9</f>
        <v>0.255899999999988</v>
      </c>
      <c r="AR570" s="67" t="e">
        <f aca="false">AM$1*AM$6*NORMSDIST(AM$1*((LN(AM$6/AM$2)+(AM$5+(AS570^2)/2)*AM$4)/(AS570*SQRT(AM$4))))-AM$1*AM$2*EXP(-AM$5*AM$4)*NORMSDIST(AM$1*((LN(AM$6/AM$2)+(AM$5+(AS570^2)/2)*AM$4)/(AS570*SQRT(AM$4))-AS570*SQRT(AM$4)))</f>
        <v>#VALUE!</v>
      </c>
      <c r="AS570" s="68" t="n">
        <f aca="false">AS569+AS$8/AS$9</f>
        <v>0.355899999999977</v>
      </c>
      <c r="AT570" s="67" t="e">
        <f aca="false">AM$1*AM$6*NORMSDIST(AM$1*((LN(AM$6/AM$2)+(AM$5+(AU570^2)/2)*AM$4)/(AU570*SQRT(AM$4))))-AM$1*AM$2*EXP(-AM$5*AM$4)*NORMSDIST(AM$1*((LN(AM$6/AM$2)+(AM$5+(AU570^2)/2)*AM$4)/(AU570*SQRT(AM$4))-AU570*SQRT(AM$4)))</f>
        <v>#VALUE!</v>
      </c>
      <c r="AU570" s="68" t="n">
        <f aca="false">AU569+AU$8/AU$9</f>
        <v>0.51179999999996</v>
      </c>
      <c r="AV570" s="67" t="e">
        <f aca="false">AM$1*AM$6*NORMSDIST(AM$1*((LN(AM$6/AM$2)+(AM$5+(AW570^2)/2)*AM$4)/(AW570*SQRT(AM$4))))-AM$1*AM$2*EXP(-AM$5*AM$4)*NORMSDIST(AM$1*((LN(AM$6/AM$2)+(AM$5+(AW570^2)/2)*AM$4)/(AW570*SQRT(AM$4))-AW570*SQRT(AM$4)))</f>
        <v>#VALUE!</v>
      </c>
      <c r="AW570" s="68" t="n">
        <f aca="false">AW569+AW$8/AW$9</f>
        <v>0.87949999999992</v>
      </c>
      <c r="AX570" s="67" t="e">
        <f aca="false">AM$1*AM$6*NORMSDIST(AM$1*((LN(AM$6/AM$2)+(AM$5+(AY570^2)/2)*AM$4)/(AY570*SQRT(AM$4))))-AM$1*AM$2*EXP(-AM$5*AM$4)*NORMSDIST(AM$1*((LN(AM$6/AM$2)+(AM$5+(AY570^2)/2)*AM$4)/(AY570*SQRT(AM$4))-AY570*SQRT(AM$4)))</f>
        <v>#VALUE!</v>
      </c>
      <c r="AY570" s="68" t="n">
        <f aca="false">AY569+AY$8/AY$9</f>
        <v>1.65899999999983</v>
      </c>
      <c r="AZ570" s="3"/>
      <c r="BA570" s="3"/>
      <c r="BB570" s="3"/>
      <c r="BC570" s="3"/>
      <c r="BD570" s="3"/>
      <c r="BE570" s="3"/>
      <c r="BF570" s="67" t="e">
        <f aca="false">BG$1*BG$6*NORMSDIST(BG$1*((LN(BG$6/BG$2)+(BG$5+(BG570^2)/2)*BG$4)/(BG570*SQRT(BG$4))))-BG$1*BG$2*EXP(-BG$5*BG$4)*NORMSDIST(BG$1*((LN(BG$6/BG$2)+(BG$5+(BG570^2)/2)*BG$4)/(BG570*SQRT(BG$4))-BG570*SQRT(BG$4)))</f>
        <v>#VALUE!</v>
      </c>
      <c r="BG570" s="68" t="n">
        <f aca="false">BG569+BG$8/BG$9</f>
        <v>0.0559000000000006</v>
      </c>
      <c r="BH570" s="67" t="e">
        <f aca="false">BG$1*BG$6*NORMSDIST(BG$1*((LN(BG$6/BG$2)+(BG$5+(BI570^2)/2)*BG$4)/(BI570*SQRT(BG$4))))-BG$1*BG$2*EXP(-BG$5*BG$4)*NORMSDIST(BG$1*((LN(BG$6/BG$2)+(BG$5+(BI570^2)/2)*BG$4)/(BI570*SQRT(BG$4))-BI570*SQRT(BG$4)))</f>
        <v>#VALUE!</v>
      </c>
      <c r="BI570" s="68" t="n">
        <f aca="false">BI569+BI$8/BI$9</f>
        <v>0.155899999999999</v>
      </c>
      <c r="BJ570" s="67" t="e">
        <f aca="false">BG$1*BG$6*NORMSDIST(BG$1*((LN(BG$6/BG$2)+(BG$5+(BK570^2)/2)*BG$4)/(BK570*SQRT(BG$4))))-BG$1*BG$2*EXP(-BG$5*BG$4)*NORMSDIST(BG$1*((LN(BG$6/BG$2)+(BG$5+(BK570^2)/2)*BG$4)/(BK570*SQRT(BG$4))-BK570*SQRT(BG$4)))</f>
        <v>#VALUE!</v>
      </c>
      <c r="BK570" s="68" t="n">
        <f aca="false">BK569+BK$8/BK$9</f>
        <v>0.255899999999988</v>
      </c>
      <c r="BL570" s="67" t="e">
        <f aca="false">BG$1*BG$6*NORMSDIST(BG$1*((LN(BG$6/BG$2)+(BG$5+(BM570^2)/2)*BG$4)/(BM570*SQRT(BG$4))))-BG$1*BG$2*EXP(-BG$5*BG$4)*NORMSDIST(BG$1*((LN(BG$6/BG$2)+(BG$5+(BM570^2)/2)*BG$4)/(BM570*SQRT(BG$4))-BM570*SQRT(BG$4)))</f>
        <v>#VALUE!</v>
      </c>
      <c r="BM570" s="68" t="n">
        <f aca="false">BM569+BM$8/BM$9</f>
        <v>0.355899999999977</v>
      </c>
      <c r="BN570" s="67" t="e">
        <f aca="false">BG$1*BG$6*NORMSDIST(BG$1*((LN(BG$6/BG$2)+(BG$5+(BO570^2)/2)*BG$4)/(BO570*SQRT(BG$4))))-BG$1*BG$2*EXP(-BG$5*BG$4)*NORMSDIST(BG$1*((LN(BG$6/BG$2)+(BG$5+(BO570^2)/2)*BG$4)/(BO570*SQRT(BG$4))-BO570*SQRT(BG$4)))</f>
        <v>#VALUE!</v>
      </c>
      <c r="BO570" s="68" t="n">
        <f aca="false">BO569+BO$8/BO$9</f>
        <v>0.51179999999996</v>
      </c>
      <c r="BP570" s="67" t="e">
        <f aca="false">BG$1*BG$6*NORMSDIST(BG$1*((LN(BG$6/BG$2)+(BG$5+(BQ570^2)/2)*BG$4)/(BQ570*SQRT(BG$4))))-BG$1*BG$2*EXP(-BG$5*BG$4)*NORMSDIST(BG$1*((LN(BG$6/BG$2)+(BG$5+(BQ570^2)/2)*BG$4)/(BQ570*SQRT(BG$4))-BQ570*SQRT(BG$4)))</f>
        <v>#VALUE!</v>
      </c>
      <c r="BQ570" s="68" t="n">
        <f aca="false">BQ569+BQ$8/BQ$9</f>
        <v>0.87949999999992</v>
      </c>
      <c r="BR570" s="67" t="e">
        <f aca="false">BG$1*BG$6*NORMSDIST(BG$1*((LN(BG$6/BG$2)+(BG$5+(BS570^2)/2)*BG$4)/(BS570*SQRT(BG$4))))-BG$1*BG$2*EXP(-BG$5*BG$4)*NORMSDIST(BG$1*((LN(BG$6/BG$2)+(BG$5+(BS570^2)/2)*BG$4)/(BS570*SQRT(BG$4))-BS570*SQRT(BG$4)))</f>
        <v>#VALUE!</v>
      </c>
      <c r="BS570" s="68" t="n">
        <f aca="false">BS569+BS$8/BS$9</f>
        <v>1.65899999999983</v>
      </c>
      <c r="BT570" s="3"/>
      <c r="BU570" s="3"/>
      <c r="BV570" s="3"/>
      <c r="BW570" s="3"/>
      <c r="BX570" s="3"/>
      <c r="BY570" s="3"/>
      <c r="BZ570" s="67" t="e">
        <f aca="false">CA$1*CA$6*NORMSDIST(CA$1*((LN(CA$6/CA$2)+(CA$5+(CA570^2)/2)*CA$4)/(CA570*SQRT(CA$4))))-CA$1*CA$2*EXP(-CA$5*CA$4)*NORMSDIST(CA$1*((LN(CA$6/CA$2)+(CA$5+(CA570^2)/2)*CA$4)/(CA570*SQRT(CA$4))-CA570*SQRT(CA$4)))</f>
        <v>#VALUE!</v>
      </c>
      <c r="CA570" s="68" t="n">
        <f aca="false">CA569+CA$8/CA$9</f>
        <v>0.0559000000000006</v>
      </c>
      <c r="CB570" s="67" t="e">
        <f aca="false">CA$1*CA$6*NORMSDIST(CA$1*((LN(CA$6/CA$2)+(CA$5+(CC570^2)/2)*CA$4)/(CC570*SQRT(CA$4))))-CA$1*CA$2*EXP(-CA$5*CA$4)*NORMSDIST(CA$1*((LN(CA$6/CA$2)+(CA$5+(CC570^2)/2)*CA$4)/(CC570*SQRT(CA$4))-CC570*SQRT(CA$4)))</f>
        <v>#VALUE!</v>
      </c>
      <c r="CC570" s="68" t="n">
        <f aca="false">CC569+CC$8/CC$9</f>
        <v>0.155899999999999</v>
      </c>
      <c r="CD570" s="67" t="e">
        <f aca="false">CA$1*CA$6*NORMSDIST(CA$1*((LN(CA$6/CA$2)+(CA$5+(CE570^2)/2)*CA$4)/(CE570*SQRT(CA$4))))-CA$1*CA$2*EXP(-CA$5*CA$4)*NORMSDIST(CA$1*((LN(CA$6/CA$2)+(CA$5+(CE570^2)/2)*CA$4)/(CE570*SQRT(CA$4))-CE570*SQRT(CA$4)))</f>
        <v>#VALUE!</v>
      </c>
      <c r="CE570" s="68" t="n">
        <f aca="false">CE569+CE$8/CE$9</f>
        <v>0.255899999999988</v>
      </c>
      <c r="CF570" s="67" t="e">
        <f aca="false">CA$1*CA$6*NORMSDIST(CA$1*((LN(CA$6/CA$2)+(CA$5+(CG570^2)/2)*CA$4)/(CG570*SQRT(CA$4))))-CA$1*CA$2*EXP(-CA$5*CA$4)*NORMSDIST(CA$1*((LN(CA$6/CA$2)+(CA$5+(CG570^2)/2)*CA$4)/(CG570*SQRT(CA$4))-CG570*SQRT(CA$4)))</f>
        <v>#VALUE!</v>
      </c>
      <c r="CG570" s="68" t="n">
        <f aca="false">CG569+CG$8/CG$9</f>
        <v>0.355899999999977</v>
      </c>
      <c r="CH570" s="67" t="e">
        <f aca="false">CA$1*CA$6*NORMSDIST(CA$1*((LN(CA$6/CA$2)+(CA$5+(CI570^2)/2)*CA$4)/(CI570*SQRT(CA$4))))-CA$1*CA$2*EXP(-CA$5*CA$4)*NORMSDIST(CA$1*((LN(CA$6/CA$2)+(CA$5+(CI570^2)/2)*CA$4)/(CI570*SQRT(CA$4))-CI570*SQRT(CA$4)))</f>
        <v>#VALUE!</v>
      </c>
      <c r="CI570" s="68" t="n">
        <f aca="false">CI569+CI$8/CI$9</f>
        <v>0.51179999999996</v>
      </c>
      <c r="CJ570" s="67" t="e">
        <f aca="false">CA$1*CA$6*NORMSDIST(CA$1*((LN(CA$6/CA$2)+(CA$5+(CK570^2)/2)*CA$4)/(CK570*SQRT(CA$4))))-CA$1*CA$2*EXP(-CA$5*CA$4)*NORMSDIST(CA$1*((LN(CA$6/CA$2)+(CA$5+(CK570^2)/2)*CA$4)/(CK570*SQRT(CA$4))-CK570*SQRT(CA$4)))</f>
        <v>#VALUE!</v>
      </c>
      <c r="CK570" s="68" t="n">
        <f aca="false">CK569+CK$8/CK$9</f>
        <v>0.87949999999992</v>
      </c>
      <c r="CL570" s="67" t="e">
        <f aca="false">CA$1*CA$6*NORMSDIST(CA$1*((LN(CA$6/CA$2)+(CA$5+(CM570^2)/2)*CA$4)/(CM570*SQRT(CA$4))))-CA$1*CA$2*EXP(-CA$5*CA$4)*NORMSDIST(CA$1*((LN(CA$6/CA$2)+(CA$5+(CM570^2)/2)*CA$4)/(CM570*SQRT(CA$4))-CM570*SQRT(CA$4)))</f>
        <v>#VALUE!</v>
      </c>
      <c r="CM570" s="68" t="n">
        <f aca="false">CM569+CM$8/CM$9</f>
        <v>1.65899999999983</v>
      </c>
      <c r="CN570" s="3"/>
      <c r="CO570" s="3"/>
      <c r="CP570" s="3"/>
      <c r="CQ570" s="3"/>
      <c r="CR570" s="3"/>
      <c r="CS570" s="3"/>
      <c r="CT570" s="67" t="e">
        <f aca="false">CU$1*CU$6*NORMSDIST(CU$1*((LN(CU$6/CU$2)+(CU$5+(CU570^2)/2)*CU$4)/(CU570*SQRT(CU$4))))-CU$1*CU$2*EXP(-CU$5*CU$4)*NORMSDIST(CU$1*((LN(CU$6/CU$2)+(CU$5+(CU570^2)/2)*CU$4)/(CU570*SQRT(CU$4))-CU570*SQRT(CU$4)))</f>
        <v>#VALUE!</v>
      </c>
      <c r="CU570" s="68" t="n">
        <f aca="false">CU569+CU$8/CU$9</f>
        <v>0.0559000000000006</v>
      </c>
      <c r="CV570" s="67" t="e">
        <f aca="false">CU$1*CU$6*NORMSDIST(CU$1*((LN(CU$6/CU$2)+(CU$5+(CW570^2)/2)*CU$4)/(CW570*SQRT(CU$4))))-CU$1*CU$2*EXP(-CU$5*CU$4)*NORMSDIST(CU$1*((LN(CU$6/CU$2)+(CU$5+(CW570^2)/2)*CU$4)/(CW570*SQRT(CU$4))-CW570*SQRT(CU$4)))</f>
        <v>#VALUE!</v>
      </c>
      <c r="CW570" s="68" t="n">
        <f aca="false">CW569+CW$8/CW$9</f>
        <v>0.155899999999999</v>
      </c>
      <c r="CX570" s="67" t="e">
        <f aca="false">CU$1*CU$6*NORMSDIST(CU$1*((LN(CU$6/CU$2)+(CU$5+(CY570^2)/2)*CU$4)/(CY570*SQRT(CU$4))))-CU$1*CU$2*EXP(-CU$5*CU$4)*NORMSDIST(CU$1*((LN(CU$6/CU$2)+(CU$5+(CY570^2)/2)*CU$4)/(CY570*SQRT(CU$4))-CY570*SQRT(CU$4)))</f>
        <v>#VALUE!</v>
      </c>
      <c r="CY570" s="68" t="n">
        <f aca="false">CY569+CY$8/CY$9</f>
        <v>0.255899999999988</v>
      </c>
      <c r="CZ570" s="67" t="e">
        <f aca="false">CU$1*CU$6*NORMSDIST(CU$1*((LN(CU$6/CU$2)+(CU$5+(DA570^2)/2)*CU$4)/(DA570*SQRT(CU$4))))-CU$1*CU$2*EXP(-CU$5*CU$4)*NORMSDIST(CU$1*((LN(CU$6/CU$2)+(CU$5+(DA570^2)/2)*CU$4)/(DA570*SQRT(CU$4))-DA570*SQRT(CU$4)))</f>
        <v>#VALUE!</v>
      </c>
      <c r="DA570" s="68" t="n">
        <f aca="false">DA569+DA$8/DA$9</f>
        <v>0.355899999999977</v>
      </c>
      <c r="DB570" s="67" t="e">
        <f aca="false">CU$1*CU$6*NORMSDIST(CU$1*((LN(CU$6/CU$2)+(CU$5+(DC570^2)/2)*CU$4)/(DC570*SQRT(CU$4))))-CU$1*CU$2*EXP(-CU$5*CU$4)*NORMSDIST(CU$1*((LN(CU$6/CU$2)+(CU$5+(DC570^2)/2)*CU$4)/(DC570*SQRT(CU$4))-DC570*SQRT(CU$4)))</f>
        <v>#VALUE!</v>
      </c>
      <c r="DC570" s="68" t="n">
        <f aca="false">DC569+DC$8/DC$9</f>
        <v>0.51179999999996</v>
      </c>
      <c r="DD570" s="67" t="e">
        <f aca="false">CU$1*CU$6*NORMSDIST(CU$1*((LN(CU$6/CU$2)+(CU$5+(DE570^2)/2)*CU$4)/(DE570*SQRT(CU$4))))-CU$1*CU$2*EXP(-CU$5*CU$4)*NORMSDIST(CU$1*((LN(CU$6/CU$2)+(CU$5+(DE570^2)/2)*CU$4)/(DE570*SQRT(CU$4))-DE570*SQRT(CU$4)))</f>
        <v>#VALUE!</v>
      </c>
      <c r="DE570" s="68" t="n">
        <f aca="false">DE569+DE$8/DE$9</f>
        <v>0.87949999999992</v>
      </c>
      <c r="DF570" s="67" t="e">
        <f aca="false">CU$1*CU$6*NORMSDIST(CU$1*((LN(CU$6/CU$2)+(CU$5+(DG570^2)/2)*CU$4)/(DG570*SQRT(CU$4))))-CU$1*CU$2*EXP(-CU$5*CU$4)*NORMSDIST(CU$1*((LN(CU$6/CU$2)+(CU$5+(DG570^2)/2)*CU$4)/(DG570*SQRT(CU$4))-DG570*SQRT(CU$4)))</f>
        <v>#VALUE!</v>
      </c>
      <c r="DG570" s="68" t="n">
        <f aca="false">DG569+DG$8/DG$9</f>
        <v>1.65899999999983</v>
      </c>
      <c r="DH570" s="3"/>
      <c r="DI570" s="3"/>
      <c r="DJ570" s="3"/>
      <c r="DK570" s="3"/>
      <c r="DL570" s="3"/>
      <c r="DM570" s="3"/>
      <c r="DN570" s="67" t="e">
        <f aca="false">DO$1*DO$6*NORMSDIST(DO$1*((LN(DO$6/DO$2)+(DO$5+(DO570^2)/2)*DO$4)/(DO570*SQRT(DO$4))))-DO$1*DO$2*EXP(-DO$5*DO$4)*NORMSDIST(DO$1*((LN(DO$6/DO$2)+(DO$5+(DO570^2)/2)*DO$4)/(DO570*SQRT(DO$4))-DO570*SQRT(DO$4)))</f>
        <v>#VALUE!</v>
      </c>
      <c r="DO570" s="68" t="n">
        <f aca="false">DO569+DO$8/DO$9</f>
        <v>0.0559000000000006</v>
      </c>
      <c r="DP570" s="67" t="e">
        <f aca="false">DO$1*DO$6*NORMSDIST(DO$1*((LN(DO$6/DO$2)+(DO$5+(DQ570^2)/2)*DO$4)/(DQ570*SQRT(DO$4))))-DO$1*DO$2*EXP(-DO$5*DO$4)*NORMSDIST(DO$1*((LN(DO$6/DO$2)+(DO$5+(DQ570^2)/2)*DO$4)/(DQ570*SQRT(DO$4))-DQ570*SQRT(DO$4)))</f>
        <v>#VALUE!</v>
      </c>
      <c r="DQ570" s="68" t="n">
        <f aca="false">DQ569+DQ$8/DQ$9</f>
        <v>0.155899999999999</v>
      </c>
      <c r="DR570" s="67" t="e">
        <f aca="false">DO$1*DO$6*NORMSDIST(DO$1*((LN(DO$6/DO$2)+(DO$5+(DS570^2)/2)*DO$4)/(DS570*SQRT(DO$4))))-DO$1*DO$2*EXP(-DO$5*DO$4)*NORMSDIST(DO$1*((LN(DO$6/DO$2)+(DO$5+(DS570^2)/2)*DO$4)/(DS570*SQRT(DO$4))-DS570*SQRT(DO$4)))</f>
        <v>#VALUE!</v>
      </c>
      <c r="DS570" s="68" t="n">
        <f aca="false">DS569+DS$8/DS$9</f>
        <v>0.255899999999988</v>
      </c>
      <c r="DT570" s="67" t="e">
        <f aca="false">DO$1*DO$6*NORMSDIST(DO$1*((LN(DO$6/DO$2)+(DO$5+(DU570^2)/2)*DO$4)/(DU570*SQRT(DO$4))))-DO$1*DO$2*EXP(-DO$5*DO$4)*NORMSDIST(DO$1*((LN(DO$6/DO$2)+(DO$5+(DU570^2)/2)*DO$4)/(DU570*SQRT(DO$4))-DU570*SQRT(DO$4)))</f>
        <v>#VALUE!</v>
      </c>
      <c r="DU570" s="68" t="n">
        <f aca="false">DU569+DU$8/DU$9</f>
        <v>0.355899999999977</v>
      </c>
      <c r="DV570" s="67" t="e">
        <f aca="false">DO$1*DO$6*NORMSDIST(DO$1*((LN(DO$6/DO$2)+(DO$5+(DW570^2)/2)*DO$4)/(DW570*SQRT(DO$4))))-DO$1*DO$2*EXP(-DO$5*DO$4)*NORMSDIST(DO$1*((LN(DO$6/DO$2)+(DO$5+(DW570^2)/2)*DO$4)/(DW570*SQRT(DO$4))-DW570*SQRT(DO$4)))</f>
        <v>#VALUE!</v>
      </c>
      <c r="DW570" s="68" t="n">
        <f aca="false">DW569+DW$8/DW$9</f>
        <v>0.51179999999996</v>
      </c>
      <c r="DX570" s="67" t="e">
        <f aca="false">DO$1*DO$6*NORMSDIST(DO$1*((LN(DO$6/DO$2)+(DO$5+(DY570^2)/2)*DO$4)/(DY570*SQRT(DO$4))))-DO$1*DO$2*EXP(-DO$5*DO$4)*NORMSDIST(DO$1*((LN(DO$6/DO$2)+(DO$5+(DY570^2)/2)*DO$4)/(DY570*SQRT(DO$4))-DY570*SQRT(DO$4)))</f>
        <v>#VALUE!</v>
      </c>
      <c r="DY570" s="68" t="n">
        <f aca="false">DY569+DY$8/DY$9</f>
        <v>0.87949999999992</v>
      </c>
      <c r="DZ570" s="67" t="e">
        <f aca="false">DO$1*DO$6*NORMSDIST(DO$1*((LN(DO$6/DO$2)+(DO$5+(EA570^2)/2)*DO$4)/(EA570*SQRT(DO$4))))-DO$1*DO$2*EXP(-DO$5*DO$4)*NORMSDIST(DO$1*((LN(DO$6/DO$2)+(DO$5+(EA570^2)/2)*DO$4)/(EA570*SQRT(DO$4))-EA570*SQRT(DO$4)))</f>
        <v>#VALUE!</v>
      </c>
      <c r="EA570" s="68" t="n">
        <f aca="false">EA569+EA$8/EA$9</f>
        <v>1.65899999999983</v>
      </c>
      <c r="EB570" s="3"/>
      <c r="EC570" s="3"/>
      <c r="ED570" s="3"/>
      <c r="EE570" s="3"/>
      <c r="EF570" s="3"/>
      <c r="EG570" s="3"/>
      <c r="EH570" s="67" t="e">
        <f aca="false">EI$1*EI$6*NORMSDIST(EI$1*((LN(EI$6/EI$2)+(EI$5+(EI570^2)/2)*EI$4)/(EI570*SQRT(EI$4))))-EI$1*EI$2*EXP(-EI$5*EI$4)*NORMSDIST(EI$1*((LN(EI$6/EI$2)+(EI$5+(EI570^2)/2)*EI$4)/(EI570*SQRT(EI$4))-EI570*SQRT(EI$4)))</f>
        <v>#VALUE!</v>
      </c>
      <c r="EI570" s="68" t="n">
        <f aca="false">EI569+EI$8/EI$9</f>
        <v>0.0559000000000006</v>
      </c>
      <c r="EJ570" s="67" t="e">
        <f aca="false">EI$1*EI$6*NORMSDIST(EI$1*((LN(EI$6/EI$2)+(EI$5+(EK570^2)/2)*EI$4)/(EK570*SQRT(EI$4))))-EI$1*EI$2*EXP(-EI$5*EI$4)*NORMSDIST(EI$1*((LN(EI$6/EI$2)+(EI$5+(EK570^2)/2)*EI$4)/(EK570*SQRT(EI$4))-EK570*SQRT(EI$4)))</f>
        <v>#VALUE!</v>
      </c>
      <c r="EK570" s="68" t="n">
        <f aca="false">EK569+EK$8/EK$9</f>
        <v>0.155899999999999</v>
      </c>
      <c r="EL570" s="67" t="e">
        <f aca="false">EI$1*EI$6*NORMSDIST(EI$1*((LN(EI$6/EI$2)+(EI$5+(EM570^2)/2)*EI$4)/(EM570*SQRT(EI$4))))-EI$1*EI$2*EXP(-EI$5*EI$4)*NORMSDIST(EI$1*((LN(EI$6/EI$2)+(EI$5+(EM570^2)/2)*EI$4)/(EM570*SQRT(EI$4))-EM570*SQRT(EI$4)))</f>
        <v>#VALUE!</v>
      </c>
      <c r="EM570" s="68" t="n">
        <f aca="false">EM569+EM$8/EM$9</f>
        <v>0.255899999999988</v>
      </c>
      <c r="EN570" s="67" t="e">
        <f aca="false">EI$1*EI$6*NORMSDIST(EI$1*((LN(EI$6/EI$2)+(EI$5+(EO570^2)/2)*EI$4)/(EO570*SQRT(EI$4))))-EI$1*EI$2*EXP(-EI$5*EI$4)*NORMSDIST(EI$1*((LN(EI$6/EI$2)+(EI$5+(EO570^2)/2)*EI$4)/(EO570*SQRT(EI$4))-EO570*SQRT(EI$4)))</f>
        <v>#VALUE!</v>
      </c>
      <c r="EO570" s="68" t="n">
        <f aca="false">EO569+EO$8/EO$9</f>
        <v>0.355899999999977</v>
      </c>
      <c r="EP570" s="67" t="e">
        <f aca="false">EI$1*EI$6*NORMSDIST(EI$1*((LN(EI$6/EI$2)+(EI$5+(EQ570^2)/2)*EI$4)/(EQ570*SQRT(EI$4))))-EI$1*EI$2*EXP(-EI$5*EI$4)*NORMSDIST(EI$1*((LN(EI$6/EI$2)+(EI$5+(EQ570^2)/2)*EI$4)/(EQ570*SQRT(EI$4))-EQ570*SQRT(EI$4)))</f>
        <v>#VALUE!</v>
      </c>
      <c r="EQ570" s="68" t="n">
        <f aca="false">EQ569+EQ$8/EQ$9</f>
        <v>0.51179999999996</v>
      </c>
      <c r="ER570" s="67" t="e">
        <f aca="false">EI$1*EI$6*NORMSDIST(EI$1*((LN(EI$6/EI$2)+(EI$5+(ES570^2)/2)*EI$4)/(ES570*SQRT(EI$4))))-EI$1*EI$2*EXP(-EI$5*EI$4)*NORMSDIST(EI$1*((LN(EI$6/EI$2)+(EI$5+(ES570^2)/2)*EI$4)/(ES570*SQRT(EI$4))-ES570*SQRT(EI$4)))</f>
        <v>#VALUE!</v>
      </c>
      <c r="ES570" s="68" t="n">
        <f aca="false">ES569+ES$8/ES$9</f>
        <v>0.87949999999992</v>
      </c>
      <c r="ET570" s="67" t="e">
        <f aca="false">EI$1*EI$6*NORMSDIST(EI$1*((LN(EI$6/EI$2)+(EI$5+(EU570^2)/2)*EI$4)/(EU570*SQRT(EI$4))))-EI$1*EI$2*EXP(-EI$5*EI$4)*NORMSDIST(EI$1*((LN(EI$6/EI$2)+(EI$5+(EU570^2)/2)*EI$4)/(EU570*SQRT(EI$4))-EU570*SQRT(EI$4)))</f>
        <v>#VALUE!</v>
      </c>
      <c r="EU570" s="68" t="n">
        <f aca="false">EU569+EU$8/EU$9</f>
        <v>1.65899999999983</v>
      </c>
      <c r="EV570" s="3"/>
      <c r="EW570" s="3"/>
      <c r="EX570" s="3"/>
      <c r="EY570" s="3"/>
      <c r="EZ570" s="3"/>
      <c r="FA570" s="3"/>
      <c r="FB570" s="67" t="e">
        <f aca="false">FC$1*FC$6*NORMSDIST(FC$1*((LN(FC$6/FC$2)+(FC$5+(FC570^2)/2)*FC$4)/(FC570*SQRT(FC$4))))-FC$1*FC$2*EXP(-FC$5*FC$4)*NORMSDIST(FC$1*((LN(FC$6/FC$2)+(FC$5+(FC570^2)/2)*FC$4)/(FC570*SQRT(FC$4))-FC570*SQRT(FC$4)))</f>
        <v>#VALUE!</v>
      </c>
      <c r="FC570" s="68" t="n">
        <f aca="false">FC569+FC$8/FC$9</f>
        <v>0.0559000000000006</v>
      </c>
      <c r="FD570" s="67" t="e">
        <f aca="false">FC$1*FC$6*NORMSDIST(FC$1*((LN(FC$6/FC$2)+(FC$5+(FE570^2)/2)*FC$4)/(FE570*SQRT(FC$4))))-FC$1*FC$2*EXP(-FC$5*FC$4)*NORMSDIST(FC$1*((LN(FC$6/FC$2)+(FC$5+(FE570^2)/2)*FC$4)/(FE570*SQRT(FC$4))-FE570*SQRT(FC$4)))</f>
        <v>#VALUE!</v>
      </c>
      <c r="FE570" s="68" t="n">
        <f aca="false">FE569+FE$8/FE$9</f>
        <v>0.155899999999999</v>
      </c>
      <c r="FF570" s="67" t="e">
        <f aca="false">FC$1*FC$6*NORMSDIST(FC$1*((LN(FC$6/FC$2)+(FC$5+(FG570^2)/2)*FC$4)/(FG570*SQRT(FC$4))))-FC$1*FC$2*EXP(-FC$5*FC$4)*NORMSDIST(FC$1*((LN(FC$6/FC$2)+(FC$5+(FG570^2)/2)*FC$4)/(FG570*SQRT(FC$4))-FG570*SQRT(FC$4)))</f>
        <v>#VALUE!</v>
      </c>
      <c r="FG570" s="68" t="n">
        <f aca="false">FG569+FG$8/FG$9</f>
        <v>0.255899999999988</v>
      </c>
      <c r="FH570" s="67" t="e">
        <f aca="false">FC$1*FC$6*NORMSDIST(FC$1*((LN(FC$6/FC$2)+(FC$5+(FI570^2)/2)*FC$4)/(FI570*SQRT(FC$4))))-FC$1*FC$2*EXP(-FC$5*FC$4)*NORMSDIST(FC$1*((LN(FC$6/FC$2)+(FC$5+(FI570^2)/2)*FC$4)/(FI570*SQRT(FC$4))-FI570*SQRT(FC$4)))</f>
        <v>#VALUE!</v>
      </c>
      <c r="FI570" s="68" t="n">
        <f aca="false">FI569+FI$8/FI$9</f>
        <v>0.355899999999977</v>
      </c>
      <c r="FJ570" s="67" t="e">
        <f aca="false">FC$1*FC$6*NORMSDIST(FC$1*((LN(FC$6/FC$2)+(FC$5+(FK570^2)/2)*FC$4)/(FK570*SQRT(FC$4))))-FC$1*FC$2*EXP(-FC$5*FC$4)*NORMSDIST(FC$1*((LN(FC$6/FC$2)+(FC$5+(FK570^2)/2)*FC$4)/(FK570*SQRT(FC$4))-FK570*SQRT(FC$4)))</f>
        <v>#VALUE!</v>
      </c>
      <c r="FK570" s="68" t="n">
        <f aca="false">FK569+FK$8/FK$9</f>
        <v>0.51179999999996</v>
      </c>
      <c r="FL570" s="67" t="e">
        <f aca="false">FC$1*FC$6*NORMSDIST(FC$1*((LN(FC$6/FC$2)+(FC$5+(FM570^2)/2)*FC$4)/(FM570*SQRT(FC$4))))-FC$1*FC$2*EXP(-FC$5*FC$4)*NORMSDIST(FC$1*((LN(FC$6/FC$2)+(FC$5+(FM570^2)/2)*FC$4)/(FM570*SQRT(FC$4))-FM570*SQRT(FC$4)))</f>
        <v>#VALUE!</v>
      </c>
      <c r="FM570" s="68" t="n">
        <f aca="false">FM569+FM$8/FM$9</f>
        <v>0.87949999999992</v>
      </c>
      <c r="FN570" s="67" t="e">
        <f aca="false">FC$1*FC$6*NORMSDIST(FC$1*((LN(FC$6/FC$2)+(FC$5+(FO570^2)/2)*FC$4)/(FO570*SQRT(FC$4))))-FC$1*FC$2*EXP(-FC$5*FC$4)*NORMSDIST(FC$1*((LN(FC$6/FC$2)+(FC$5+(FO570^2)/2)*FC$4)/(FO570*SQRT(FC$4))-FO570*SQRT(FC$4)))</f>
        <v>#VALUE!</v>
      </c>
      <c r="FO570" s="68" t="n">
        <f aca="false">FO569+FO$8/FO$9</f>
        <v>1.65899999999983</v>
      </c>
      <c r="FP570" s="2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s="1" customFormat="true" ht="13.5" hidden="false" customHeight="true" outlineLevel="0" collapsed="false">
      <c r="Q571" s="2"/>
      <c r="R571" s="67" t="e">
        <f aca="false">S$1*S$6*NORMSDIST(S$1*((LN(S$6/S$2)+(S$5+(S571^2)/2)*S$4)/(S571*SQRT(S$4))))-S$1*S$2*EXP(-S$5*S$4)*NORMSDIST(S$1*((LN(S$6/S$2)+(S$5+(S571^2)/2)*S$4)/(S571*SQRT(S$4))-S571*SQRT(S$4)))</f>
        <v>#VALUE!</v>
      </c>
      <c r="S571" s="68" t="n">
        <f aca="false">S570+S$8/S$9</f>
        <v>0.0560000000000006</v>
      </c>
      <c r="T571" s="67" t="e">
        <f aca="false">S$1*S$6*NORMSDIST(S$1*((LN(S$6/S$2)+(S$5+(U571^2)/2)*S$4)/(U571*SQRT(S$4))))-S$1*S$2*EXP(-S$5*S$4)*NORMSDIST(S$1*((LN(S$6/S$2)+(S$5+(U571^2)/2)*S$4)/(U571*SQRT(S$4))-U571*SQRT(S$4)))</f>
        <v>#VALUE!</v>
      </c>
      <c r="U571" s="68" t="n">
        <f aca="false">U570+U$8/U$9</f>
        <v>0.155999999999999</v>
      </c>
      <c r="V571" s="67" t="e">
        <f aca="false">S$1*S$6*NORMSDIST(S$1*((LN(S$6/S$2)+(S$5+(W571^2)/2)*S$4)/(W571*SQRT(S$4))))-S$1*S$2*EXP(-S$5*S$4)*NORMSDIST(S$1*((LN(S$6/S$2)+(S$5+(W571^2)/2)*S$4)/(W571*SQRT(S$4))-W571*SQRT(S$4)))</f>
        <v>#VALUE!</v>
      </c>
      <c r="W571" s="68" t="n">
        <f aca="false">W570+W$8/W$9</f>
        <v>0.255999999999988</v>
      </c>
      <c r="X571" s="67" t="e">
        <f aca="false">S$1*S$6*NORMSDIST(S$1*((LN(S$6/S$2)+(S$5+(Y571^2)/2)*S$4)/(Y571*SQRT(S$4))))-S$1*S$2*EXP(-S$5*S$4)*NORMSDIST(S$1*((LN(S$6/S$2)+(S$5+(Y571^2)/2)*S$4)/(Y571*SQRT(S$4))-Y571*SQRT(S$4)))</f>
        <v>#VALUE!</v>
      </c>
      <c r="Y571" s="68" t="n">
        <f aca="false">Y570+Y$8/Y$9</f>
        <v>0.355999999999977</v>
      </c>
      <c r="Z571" s="67" t="e">
        <f aca="false">S$1*S$6*NORMSDIST(S$1*((LN(S$6/S$2)+(S$5+(AA571^2)/2)*S$4)/(AA571*SQRT(S$4))))-S$1*S$2*EXP(-S$5*S$4)*NORMSDIST(S$1*((LN(S$6/S$2)+(S$5+(AA571^2)/2)*S$4)/(AA571*SQRT(S$4))-AA571*SQRT(S$4)))</f>
        <v>#VALUE!</v>
      </c>
      <c r="AA571" s="68" t="n">
        <f aca="false">AA570+AA$8/AA$9</f>
        <v>0.51199999999996</v>
      </c>
      <c r="AB571" s="67" t="e">
        <f aca="false">S$1*S$6*NORMSDIST(S$1*((LN(S$6/S$2)+(S$5+(AC571^2)/2)*S$4)/(AC571*SQRT(S$4))))-S$1*S$2*EXP(-S$5*S$4)*NORMSDIST(S$1*((LN(S$6/S$2)+(S$5+(AC571^2)/2)*S$4)/(AC571*SQRT(S$4))-AC571*SQRT(S$4)))</f>
        <v>#VALUE!</v>
      </c>
      <c r="AC571" s="68" t="n">
        <f aca="false">AC570+AC$8/AC$9</f>
        <v>0.879999999999919</v>
      </c>
      <c r="AD571" s="67" t="e">
        <f aca="false">S$1*S$6*NORMSDIST(S$1*((LN(S$6/S$2)+(S$5+(AE571^2)/2)*S$4)/(AE571*SQRT(S$4))))-S$1*S$2*EXP(-S$5*S$4)*NORMSDIST(S$1*((LN(S$6/S$2)+(S$5+(AE571^2)/2)*S$4)/(AE571*SQRT(S$4))-AE571*SQRT(S$4)))</f>
        <v>#VALUE!</v>
      </c>
      <c r="AE571" s="68" t="n">
        <f aca="false">AE570+AE$8/AE$9</f>
        <v>1.65999999999983</v>
      </c>
      <c r="AF571" s="3"/>
      <c r="AG571" s="3"/>
      <c r="AH571" s="3"/>
      <c r="AI571" s="3"/>
      <c r="AJ571" s="3"/>
      <c r="AK571" s="3"/>
      <c r="AL571" s="67" t="e">
        <f aca="false">AM$1*AM$6*NORMSDIST(AM$1*((LN(AM$6/AM$2)+(AM$5+(AM571^2)/2)*AM$4)/(AM571*SQRT(AM$4))))-AM$1*AM$2*EXP(-AM$5*AM$4)*NORMSDIST(AM$1*((LN(AM$6/AM$2)+(AM$5+(AM571^2)/2)*AM$4)/(AM571*SQRT(AM$4))-AM571*SQRT(AM$4)))</f>
        <v>#VALUE!</v>
      </c>
      <c r="AM571" s="68" t="n">
        <f aca="false">AM570+AM$8/AM$9</f>
        <v>0.0560000000000006</v>
      </c>
      <c r="AN571" s="67" t="e">
        <f aca="false">AM$1*AM$6*NORMSDIST(AM$1*((LN(AM$6/AM$2)+(AM$5+(AO571^2)/2)*AM$4)/(AO571*SQRT(AM$4))))-AM$1*AM$2*EXP(-AM$5*AM$4)*NORMSDIST(AM$1*((LN(AM$6/AM$2)+(AM$5+(AO571^2)/2)*AM$4)/(AO571*SQRT(AM$4))-AO571*SQRT(AM$4)))</f>
        <v>#VALUE!</v>
      </c>
      <c r="AO571" s="68" t="n">
        <f aca="false">AO570+AO$8/AO$9</f>
        <v>0.155999999999999</v>
      </c>
      <c r="AP571" s="67" t="e">
        <f aca="false">AM$1*AM$6*NORMSDIST(AM$1*((LN(AM$6/AM$2)+(AM$5+(AQ571^2)/2)*AM$4)/(AQ571*SQRT(AM$4))))-AM$1*AM$2*EXP(-AM$5*AM$4)*NORMSDIST(AM$1*((LN(AM$6/AM$2)+(AM$5+(AQ571^2)/2)*AM$4)/(AQ571*SQRT(AM$4))-AQ571*SQRT(AM$4)))</f>
        <v>#VALUE!</v>
      </c>
      <c r="AQ571" s="68" t="n">
        <f aca="false">AQ570+AQ$8/AQ$9</f>
        <v>0.255999999999988</v>
      </c>
      <c r="AR571" s="67" t="e">
        <f aca="false">AM$1*AM$6*NORMSDIST(AM$1*((LN(AM$6/AM$2)+(AM$5+(AS571^2)/2)*AM$4)/(AS571*SQRT(AM$4))))-AM$1*AM$2*EXP(-AM$5*AM$4)*NORMSDIST(AM$1*((LN(AM$6/AM$2)+(AM$5+(AS571^2)/2)*AM$4)/(AS571*SQRT(AM$4))-AS571*SQRT(AM$4)))</f>
        <v>#VALUE!</v>
      </c>
      <c r="AS571" s="68" t="n">
        <f aca="false">AS570+AS$8/AS$9</f>
        <v>0.355999999999977</v>
      </c>
      <c r="AT571" s="67" t="e">
        <f aca="false">AM$1*AM$6*NORMSDIST(AM$1*((LN(AM$6/AM$2)+(AM$5+(AU571^2)/2)*AM$4)/(AU571*SQRT(AM$4))))-AM$1*AM$2*EXP(-AM$5*AM$4)*NORMSDIST(AM$1*((LN(AM$6/AM$2)+(AM$5+(AU571^2)/2)*AM$4)/(AU571*SQRT(AM$4))-AU571*SQRT(AM$4)))</f>
        <v>#VALUE!</v>
      </c>
      <c r="AU571" s="68" t="n">
        <f aca="false">AU570+AU$8/AU$9</f>
        <v>0.51199999999996</v>
      </c>
      <c r="AV571" s="67" t="e">
        <f aca="false">AM$1*AM$6*NORMSDIST(AM$1*((LN(AM$6/AM$2)+(AM$5+(AW571^2)/2)*AM$4)/(AW571*SQRT(AM$4))))-AM$1*AM$2*EXP(-AM$5*AM$4)*NORMSDIST(AM$1*((LN(AM$6/AM$2)+(AM$5+(AW571^2)/2)*AM$4)/(AW571*SQRT(AM$4))-AW571*SQRT(AM$4)))</f>
        <v>#VALUE!</v>
      </c>
      <c r="AW571" s="68" t="n">
        <f aca="false">AW570+AW$8/AW$9</f>
        <v>0.879999999999919</v>
      </c>
      <c r="AX571" s="67" t="e">
        <f aca="false">AM$1*AM$6*NORMSDIST(AM$1*((LN(AM$6/AM$2)+(AM$5+(AY571^2)/2)*AM$4)/(AY571*SQRT(AM$4))))-AM$1*AM$2*EXP(-AM$5*AM$4)*NORMSDIST(AM$1*((LN(AM$6/AM$2)+(AM$5+(AY571^2)/2)*AM$4)/(AY571*SQRT(AM$4))-AY571*SQRT(AM$4)))</f>
        <v>#VALUE!</v>
      </c>
      <c r="AY571" s="68" t="n">
        <f aca="false">AY570+AY$8/AY$9</f>
        <v>1.65999999999983</v>
      </c>
      <c r="AZ571" s="3"/>
      <c r="BA571" s="3"/>
      <c r="BB571" s="3"/>
      <c r="BC571" s="3"/>
      <c r="BD571" s="3"/>
      <c r="BE571" s="3"/>
      <c r="BF571" s="67" t="e">
        <f aca="false">BG$1*BG$6*NORMSDIST(BG$1*((LN(BG$6/BG$2)+(BG$5+(BG571^2)/2)*BG$4)/(BG571*SQRT(BG$4))))-BG$1*BG$2*EXP(-BG$5*BG$4)*NORMSDIST(BG$1*((LN(BG$6/BG$2)+(BG$5+(BG571^2)/2)*BG$4)/(BG571*SQRT(BG$4))-BG571*SQRT(BG$4)))</f>
        <v>#VALUE!</v>
      </c>
      <c r="BG571" s="68" t="n">
        <f aca="false">BG570+BG$8/BG$9</f>
        <v>0.0560000000000006</v>
      </c>
      <c r="BH571" s="67" t="e">
        <f aca="false">BG$1*BG$6*NORMSDIST(BG$1*((LN(BG$6/BG$2)+(BG$5+(BI571^2)/2)*BG$4)/(BI571*SQRT(BG$4))))-BG$1*BG$2*EXP(-BG$5*BG$4)*NORMSDIST(BG$1*((LN(BG$6/BG$2)+(BG$5+(BI571^2)/2)*BG$4)/(BI571*SQRT(BG$4))-BI571*SQRT(BG$4)))</f>
        <v>#VALUE!</v>
      </c>
      <c r="BI571" s="68" t="n">
        <f aca="false">BI570+BI$8/BI$9</f>
        <v>0.155999999999999</v>
      </c>
      <c r="BJ571" s="67" t="e">
        <f aca="false">BG$1*BG$6*NORMSDIST(BG$1*((LN(BG$6/BG$2)+(BG$5+(BK571^2)/2)*BG$4)/(BK571*SQRT(BG$4))))-BG$1*BG$2*EXP(-BG$5*BG$4)*NORMSDIST(BG$1*((LN(BG$6/BG$2)+(BG$5+(BK571^2)/2)*BG$4)/(BK571*SQRT(BG$4))-BK571*SQRT(BG$4)))</f>
        <v>#VALUE!</v>
      </c>
      <c r="BK571" s="68" t="n">
        <f aca="false">BK570+BK$8/BK$9</f>
        <v>0.255999999999988</v>
      </c>
      <c r="BL571" s="67" t="e">
        <f aca="false">BG$1*BG$6*NORMSDIST(BG$1*((LN(BG$6/BG$2)+(BG$5+(BM571^2)/2)*BG$4)/(BM571*SQRT(BG$4))))-BG$1*BG$2*EXP(-BG$5*BG$4)*NORMSDIST(BG$1*((LN(BG$6/BG$2)+(BG$5+(BM571^2)/2)*BG$4)/(BM571*SQRT(BG$4))-BM571*SQRT(BG$4)))</f>
        <v>#VALUE!</v>
      </c>
      <c r="BM571" s="68" t="n">
        <f aca="false">BM570+BM$8/BM$9</f>
        <v>0.355999999999977</v>
      </c>
      <c r="BN571" s="67" t="e">
        <f aca="false">BG$1*BG$6*NORMSDIST(BG$1*((LN(BG$6/BG$2)+(BG$5+(BO571^2)/2)*BG$4)/(BO571*SQRT(BG$4))))-BG$1*BG$2*EXP(-BG$5*BG$4)*NORMSDIST(BG$1*((LN(BG$6/BG$2)+(BG$5+(BO571^2)/2)*BG$4)/(BO571*SQRT(BG$4))-BO571*SQRT(BG$4)))</f>
        <v>#VALUE!</v>
      </c>
      <c r="BO571" s="68" t="n">
        <f aca="false">BO570+BO$8/BO$9</f>
        <v>0.51199999999996</v>
      </c>
      <c r="BP571" s="67" t="e">
        <f aca="false">BG$1*BG$6*NORMSDIST(BG$1*((LN(BG$6/BG$2)+(BG$5+(BQ571^2)/2)*BG$4)/(BQ571*SQRT(BG$4))))-BG$1*BG$2*EXP(-BG$5*BG$4)*NORMSDIST(BG$1*((LN(BG$6/BG$2)+(BG$5+(BQ571^2)/2)*BG$4)/(BQ571*SQRT(BG$4))-BQ571*SQRT(BG$4)))</f>
        <v>#VALUE!</v>
      </c>
      <c r="BQ571" s="68" t="n">
        <f aca="false">BQ570+BQ$8/BQ$9</f>
        <v>0.879999999999919</v>
      </c>
      <c r="BR571" s="67" t="e">
        <f aca="false">BG$1*BG$6*NORMSDIST(BG$1*((LN(BG$6/BG$2)+(BG$5+(BS571^2)/2)*BG$4)/(BS571*SQRT(BG$4))))-BG$1*BG$2*EXP(-BG$5*BG$4)*NORMSDIST(BG$1*((LN(BG$6/BG$2)+(BG$5+(BS571^2)/2)*BG$4)/(BS571*SQRT(BG$4))-BS571*SQRT(BG$4)))</f>
        <v>#VALUE!</v>
      </c>
      <c r="BS571" s="68" t="n">
        <f aca="false">BS570+BS$8/BS$9</f>
        <v>1.65999999999983</v>
      </c>
      <c r="BT571" s="3"/>
      <c r="BU571" s="3"/>
      <c r="BV571" s="3"/>
      <c r="BW571" s="3"/>
      <c r="BX571" s="3"/>
      <c r="BY571" s="3"/>
      <c r="BZ571" s="67" t="e">
        <f aca="false">CA$1*CA$6*NORMSDIST(CA$1*((LN(CA$6/CA$2)+(CA$5+(CA571^2)/2)*CA$4)/(CA571*SQRT(CA$4))))-CA$1*CA$2*EXP(-CA$5*CA$4)*NORMSDIST(CA$1*((LN(CA$6/CA$2)+(CA$5+(CA571^2)/2)*CA$4)/(CA571*SQRT(CA$4))-CA571*SQRT(CA$4)))</f>
        <v>#VALUE!</v>
      </c>
      <c r="CA571" s="68" t="n">
        <f aca="false">CA570+CA$8/CA$9</f>
        <v>0.0560000000000006</v>
      </c>
      <c r="CB571" s="67" t="e">
        <f aca="false">CA$1*CA$6*NORMSDIST(CA$1*((LN(CA$6/CA$2)+(CA$5+(CC571^2)/2)*CA$4)/(CC571*SQRT(CA$4))))-CA$1*CA$2*EXP(-CA$5*CA$4)*NORMSDIST(CA$1*((LN(CA$6/CA$2)+(CA$5+(CC571^2)/2)*CA$4)/(CC571*SQRT(CA$4))-CC571*SQRT(CA$4)))</f>
        <v>#VALUE!</v>
      </c>
      <c r="CC571" s="68" t="n">
        <f aca="false">CC570+CC$8/CC$9</f>
        <v>0.155999999999999</v>
      </c>
      <c r="CD571" s="67" t="e">
        <f aca="false">CA$1*CA$6*NORMSDIST(CA$1*((LN(CA$6/CA$2)+(CA$5+(CE571^2)/2)*CA$4)/(CE571*SQRT(CA$4))))-CA$1*CA$2*EXP(-CA$5*CA$4)*NORMSDIST(CA$1*((LN(CA$6/CA$2)+(CA$5+(CE571^2)/2)*CA$4)/(CE571*SQRT(CA$4))-CE571*SQRT(CA$4)))</f>
        <v>#VALUE!</v>
      </c>
      <c r="CE571" s="68" t="n">
        <f aca="false">CE570+CE$8/CE$9</f>
        <v>0.255999999999988</v>
      </c>
      <c r="CF571" s="67" t="e">
        <f aca="false">CA$1*CA$6*NORMSDIST(CA$1*((LN(CA$6/CA$2)+(CA$5+(CG571^2)/2)*CA$4)/(CG571*SQRT(CA$4))))-CA$1*CA$2*EXP(-CA$5*CA$4)*NORMSDIST(CA$1*((LN(CA$6/CA$2)+(CA$5+(CG571^2)/2)*CA$4)/(CG571*SQRT(CA$4))-CG571*SQRT(CA$4)))</f>
        <v>#VALUE!</v>
      </c>
      <c r="CG571" s="68" t="n">
        <f aca="false">CG570+CG$8/CG$9</f>
        <v>0.355999999999977</v>
      </c>
      <c r="CH571" s="67" t="e">
        <f aca="false">CA$1*CA$6*NORMSDIST(CA$1*((LN(CA$6/CA$2)+(CA$5+(CI571^2)/2)*CA$4)/(CI571*SQRT(CA$4))))-CA$1*CA$2*EXP(-CA$5*CA$4)*NORMSDIST(CA$1*((LN(CA$6/CA$2)+(CA$5+(CI571^2)/2)*CA$4)/(CI571*SQRT(CA$4))-CI571*SQRT(CA$4)))</f>
        <v>#VALUE!</v>
      </c>
      <c r="CI571" s="68" t="n">
        <f aca="false">CI570+CI$8/CI$9</f>
        <v>0.51199999999996</v>
      </c>
      <c r="CJ571" s="67" t="e">
        <f aca="false">CA$1*CA$6*NORMSDIST(CA$1*((LN(CA$6/CA$2)+(CA$5+(CK571^2)/2)*CA$4)/(CK571*SQRT(CA$4))))-CA$1*CA$2*EXP(-CA$5*CA$4)*NORMSDIST(CA$1*((LN(CA$6/CA$2)+(CA$5+(CK571^2)/2)*CA$4)/(CK571*SQRT(CA$4))-CK571*SQRT(CA$4)))</f>
        <v>#VALUE!</v>
      </c>
      <c r="CK571" s="68" t="n">
        <f aca="false">CK570+CK$8/CK$9</f>
        <v>0.879999999999919</v>
      </c>
      <c r="CL571" s="67" t="e">
        <f aca="false">CA$1*CA$6*NORMSDIST(CA$1*((LN(CA$6/CA$2)+(CA$5+(CM571^2)/2)*CA$4)/(CM571*SQRT(CA$4))))-CA$1*CA$2*EXP(-CA$5*CA$4)*NORMSDIST(CA$1*((LN(CA$6/CA$2)+(CA$5+(CM571^2)/2)*CA$4)/(CM571*SQRT(CA$4))-CM571*SQRT(CA$4)))</f>
        <v>#VALUE!</v>
      </c>
      <c r="CM571" s="68" t="n">
        <f aca="false">CM570+CM$8/CM$9</f>
        <v>1.65999999999983</v>
      </c>
      <c r="CN571" s="3"/>
      <c r="CO571" s="3"/>
      <c r="CP571" s="3"/>
      <c r="CQ571" s="3"/>
      <c r="CR571" s="3"/>
      <c r="CS571" s="3"/>
      <c r="CT571" s="67" t="e">
        <f aca="false">CU$1*CU$6*NORMSDIST(CU$1*((LN(CU$6/CU$2)+(CU$5+(CU571^2)/2)*CU$4)/(CU571*SQRT(CU$4))))-CU$1*CU$2*EXP(-CU$5*CU$4)*NORMSDIST(CU$1*((LN(CU$6/CU$2)+(CU$5+(CU571^2)/2)*CU$4)/(CU571*SQRT(CU$4))-CU571*SQRT(CU$4)))</f>
        <v>#VALUE!</v>
      </c>
      <c r="CU571" s="68" t="n">
        <f aca="false">CU570+CU$8/CU$9</f>
        <v>0.0560000000000006</v>
      </c>
      <c r="CV571" s="67" t="e">
        <f aca="false">CU$1*CU$6*NORMSDIST(CU$1*((LN(CU$6/CU$2)+(CU$5+(CW571^2)/2)*CU$4)/(CW571*SQRT(CU$4))))-CU$1*CU$2*EXP(-CU$5*CU$4)*NORMSDIST(CU$1*((LN(CU$6/CU$2)+(CU$5+(CW571^2)/2)*CU$4)/(CW571*SQRT(CU$4))-CW571*SQRT(CU$4)))</f>
        <v>#VALUE!</v>
      </c>
      <c r="CW571" s="68" t="n">
        <f aca="false">CW570+CW$8/CW$9</f>
        <v>0.155999999999999</v>
      </c>
      <c r="CX571" s="67" t="e">
        <f aca="false">CU$1*CU$6*NORMSDIST(CU$1*((LN(CU$6/CU$2)+(CU$5+(CY571^2)/2)*CU$4)/(CY571*SQRT(CU$4))))-CU$1*CU$2*EXP(-CU$5*CU$4)*NORMSDIST(CU$1*((LN(CU$6/CU$2)+(CU$5+(CY571^2)/2)*CU$4)/(CY571*SQRT(CU$4))-CY571*SQRT(CU$4)))</f>
        <v>#VALUE!</v>
      </c>
      <c r="CY571" s="68" t="n">
        <f aca="false">CY570+CY$8/CY$9</f>
        <v>0.255999999999988</v>
      </c>
      <c r="CZ571" s="67" t="e">
        <f aca="false">CU$1*CU$6*NORMSDIST(CU$1*((LN(CU$6/CU$2)+(CU$5+(DA571^2)/2)*CU$4)/(DA571*SQRT(CU$4))))-CU$1*CU$2*EXP(-CU$5*CU$4)*NORMSDIST(CU$1*((LN(CU$6/CU$2)+(CU$5+(DA571^2)/2)*CU$4)/(DA571*SQRT(CU$4))-DA571*SQRT(CU$4)))</f>
        <v>#VALUE!</v>
      </c>
      <c r="DA571" s="68" t="n">
        <f aca="false">DA570+DA$8/DA$9</f>
        <v>0.355999999999977</v>
      </c>
      <c r="DB571" s="67" t="e">
        <f aca="false">CU$1*CU$6*NORMSDIST(CU$1*((LN(CU$6/CU$2)+(CU$5+(DC571^2)/2)*CU$4)/(DC571*SQRT(CU$4))))-CU$1*CU$2*EXP(-CU$5*CU$4)*NORMSDIST(CU$1*((LN(CU$6/CU$2)+(CU$5+(DC571^2)/2)*CU$4)/(DC571*SQRT(CU$4))-DC571*SQRT(CU$4)))</f>
        <v>#VALUE!</v>
      </c>
      <c r="DC571" s="68" t="n">
        <f aca="false">DC570+DC$8/DC$9</f>
        <v>0.51199999999996</v>
      </c>
      <c r="DD571" s="67" t="e">
        <f aca="false">CU$1*CU$6*NORMSDIST(CU$1*((LN(CU$6/CU$2)+(CU$5+(DE571^2)/2)*CU$4)/(DE571*SQRT(CU$4))))-CU$1*CU$2*EXP(-CU$5*CU$4)*NORMSDIST(CU$1*((LN(CU$6/CU$2)+(CU$5+(DE571^2)/2)*CU$4)/(DE571*SQRT(CU$4))-DE571*SQRT(CU$4)))</f>
        <v>#VALUE!</v>
      </c>
      <c r="DE571" s="68" t="n">
        <f aca="false">DE570+DE$8/DE$9</f>
        <v>0.879999999999919</v>
      </c>
      <c r="DF571" s="67" t="e">
        <f aca="false">CU$1*CU$6*NORMSDIST(CU$1*((LN(CU$6/CU$2)+(CU$5+(DG571^2)/2)*CU$4)/(DG571*SQRT(CU$4))))-CU$1*CU$2*EXP(-CU$5*CU$4)*NORMSDIST(CU$1*((LN(CU$6/CU$2)+(CU$5+(DG571^2)/2)*CU$4)/(DG571*SQRT(CU$4))-DG571*SQRT(CU$4)))</f>
        <v>#VALUE!</v>
      </c>
      <c r="DG571" s="68" t="n">
        <f aca="false">DG570+DG$8/DG$9</f>
        <v>1.65999999999983</v>
      </c>
      <c r="DH571" s="3"/>
      <c r="DI571" s="3"/>
      <c r="DJ571" s="3"/>
      <c r="DK571" s="3"/>
      <c r="DL571" s="3"/>
      <c r="DM571" s="3"/>
      <c r="DN571" s="67" t="e">
        <f aca="false">DO$1*DO$6*NORMSDIST(DO$1*((LN(DO$6/DO$2)+(DO$5+(DO571^2)/2)*DO$4)/(DO571*SQRT(DO$4))))-DO$1*DO$2*EXP(-DO$5*DO$4)*NORMSDIST(DO$1*((LN(DO$6/DO$2)+(DO$5+(DO571^2)/2)*DO$4)/(DO571*SQRT(DO$4))-DO571*SQRT(DO$4)))</f>
        <v>#VALUE!</v>
      </c>
      <c r="DO571" s="68" t="n">
        <f aca="false">DO570+DO$8/DO$9</f>
        <v>0.0560000000000006</v>
      </c>
      <c r="DP571" s="67" t="e">
        <f aca="false">DO$1*DO$6*NORMSDIST(DO$1*((LN(DO$6/DO$2)+(DO$5+(DQ571^2)/2)*DO$4)/(DQ571*SQRT(DO$4))))-DO$1*DO$2*EXP(-DO$5*DO$4)*NORMSDIST(DO$1*((LN(DO$6/DO$2)+(DO$5+(DQ571^2)/2)*DO$4)/(DQ571*SQRT(DO$4))-DQ571*SQRT(DO$4)))</f>
        <v>#VALUE!</v>
      </c>
      <c r="DQ571" s="68" t="n">
        <f aca="false">DQ570+DQ$8/DQ$9</f>
        <v>0.155999999999999</v>
      </c>
      <c r="DR571" s="67" t="e">
        <f aca="false">DO$1*DO$6*NORMSDIST(DO$1*((LN(DO$6/DO$2)+(DO$5+(DS571^2)/2)*DO$4)/(DS571*SQRT(DO$4))))-DO$1*DO$2*EXP(-DO$5*DO$4)*NORMSDIST(DO$1*((LN(DO$6/DO$2)+(DO$5+(DS571^2)/2)*DO$4)/(DS571*SQRT(DO$4))-DS571*SQRT(DO$4)))</f>
        <v>#VALUE!</v>
      </c>
      <c r="DS571" s="68" t="n">
        <f aca="false">DS570+DS$8/DS$9</f>
        <v>0.255999999999988</v>
      </c>
      <c r="DT571" s="67" t="e">
        <f aca="false">DO$1*DO$6*NORMSDIST(DO$1*((LN(DO$6/DO$2)+(DO$5+(DU571^2)/2)*DO$4)/(DU571*SQRT(DO$4))))-DO$1*DO$2*EXP(-DO$5*DO$4)*NORMSDIST(DO$1*((LN(DO$6/DO$2)+(DO$5+(DU571^2)/2)*DO$4)/(DU571*SQRT(DO$4))-DU571*SQRT(DO$4)))</f>
        <v>#VALUE!</v>
      </c>
      <c r="DU571" s="68" t="n">
        <f aca="false">DU570+DU$8/DU$9</f>
        <v>0.355999999999977</v>
      </c>
      <c r="DV571" s="67" t="e">
        <f aca="false">DO$1*DO$6*NORMSDIST(DO$1*((LN(DO$6/DO$2)+(DO$5+(DW571^2)/2)*DO$4)/(DW571*SQRT(DO$4))))-DO$1*DO$2*EXP(-DO$5*DO$4)*NORMSDIST(DO$1*((LN(DO$6/DO$2)+(DO$5+(DW571^2)/2)*DO$4)/(DW571*SQRT(DO$4))-DW571*SQRT(DO$4)))</f>
        <v>#VALUE!</v>
      </c>
      <c r="DW571" s="68" t="n">
        <f aca="false">DW570+DW$8/DW$9</f>
        <v>0.51199999999996</v>
      </c>
      <c r="DX571" s="67" t="e">
        <f aca="false">DO$1*DO$6*NORMSDIST(DO$1*((LN(DO$6/DO$2)+(DO$5+(DY571^2)/2)*DO$4)/(DY571*SQRT(DO$4))))-DO$1*DO$2*EXP(-DO$5*DO$4)*NORMSDIST(DO$1*((LN(DO$6/DO$2)+(DO$5+(DY571^2)/2)*DO$4)/(DY571*SQRT(DO$4))-DY571*SQRT(DO$4)))</f>
        <v>#VALUE!</v>
      </c>
      <c r="DY571" s="68" t="n">
        <f aca="false">DY570+DY$8/DY$9</f>
        <v>0.879999999999919</v>
      </c>
      <c r="DZ571" s="67" t="e">
        <f aca="false">DO$1*DO$6*NORMSDIST(DO$1*((LN(DO$6/DO$2)+(DO$5+(EA571^2)/2)*DO$4)/(EA571*SQRT(DO$4))))-DO$1*DO$2*EXP(-DO$5*DO$4)*NORMSDIST(DO$1*((LN(DO$6/DO$2)+(DO$5+(EA571^2)/2)*DO$4)/(EA571*SQRT(DO$4))-EA571*SQRT(DO$4)))</f>
        <v>#VALUE!</v>
      </c>
      <c r="EA571" s="68" t="n">
        <f aca="false">EA570+EA$8/EA$9</f>
        <v>1.65999999999983</v>
      </c>
      <c r="EB571" s="3"/>
      <c r="EC571" s="3"/>
      <c r="ED571" s="3"/>
      <c r="EE571" s="3"/>
      <c r="EF571" s="3"/>
      <c r="EG571" s="3"/>
      <c r="EH571" s="67" t="e">
        <f aca="false">EI$1*EI$6*NORMSDIST(EI$1*((LN(EI$6/EI$2)+(EI$5+(EI571^2)/2)*EI$4)/(EI571*SQRT(EI$4))))-EI$1*EI$2*EXP(-EI$5*EI$4)*NORMSDIST(EI$1*((LN(EI$6/EI$2)+(EI$5+(EI571^2)/2)*EI$4)/(EI571*SQRT(EI$4))-EI571*SQRT(EI$4)))</f>
        <v>#VALUE!</v>
      </c>
      <c r="EI571" s="68" t="n">
        <f aca="false">EI570+EI$8/EI$9</f>
        <v>0.0560000000000006</v>
      </c>
      <c r="EJ571" s="67" t="e">
        <f aca="false">EI$1*EI$6*NORMSDIST(EI$1*((LN(EI$6/EI$2)+(EI$5+(EK571^2)/2)*EI$4)/(EK571*SQRT(EI$4))))-EI$1*EI$2*EXP(-EI$5*EI$4)*NORMSDIST(EI$1*((LN(EI$6/EI$2)+(EI$5+(EK571^2)/2)*EI$4)/(EK571*SQRT(EI$4))-EK571*SQRT(EI$4)))</f>
        <v>#VALUE!</v>
      </c>
      <c r="EK571" s="68" t="n">
        <f aca="false">EK570+EK$8/EK$9</f>
        <v>0.155999999999999</v>
      </c>
      <c r="EL571" s="67" t="e">
        <f aca="false">EI$1*EI$6*NORMSDIST(EI$1*((LN(EI$6/EI$2)+(EI$5+(EM571^2)/2)*EI$4)/(EM571*SQRT(EI$4))))-EI$1*EI$2*EXP(-EI$5*EI$4)*NORMSDIST(EI$1*((LN(EI$6/EI$2)+(EI$5+(EM571^2)/2)*EI$4)/(EM571*SQRT(EI$4))-EM571*SQRT(EI$4)))</f>
        <v>#VALUE!</v>
      </c>
      <c r="EM571" s="68" t="n">
        <f aca="false">EM570+EM$8/EM$9</f>
        <v>0.255999999999988</v>
      </c>
      <c r="EN571" s="67" t="e">
        <f aca="false">EI$1*EI$6*NORMSDIST(EI$1*((LN(EI$6/EI$2)+(EI$5+(EO571^2)/2)*EI$4)/(EO571*SQRT(EI$4))))-EI$1*EI$2*EXP(-EI$5*EI$4)*NORMSDIST(EI$1*((LN(EI$6/EI$2)+(EI$5+(EO571^2)/2)*EI$4)/(EO571*SQRT(EI$4))-EO571*SQRT(EI$4)))</f>
        <v>#VALUE!</v>
      </c>
      <c r="EO571" s="68" t="n">
        <f aca="false">EO570+EO$8/EO$9</f>
        <v>0.355999999999977</v>
      </c>
      <c r="EP571" s="67" t="e">
        <f aca="false">EI$1*EI$6*NORMSDIST(EI$1*((LN(EI$6/EI$2)+(EI$5+(EQ571^2)/2)*EI$4)/(EQ571*SQRT(EI$4))))-EI$1*EI$2*EXP(-EI$5*EI$4)*NORMSDIST(EI$1*((LN(EI$6/EI$2)+(EI$5+(EQ571^2)/2)*EI$4)/(EQ571*SQRT(EI$4))-EQ571*SQRT(EI$4)))</f>
        <v>#VALUE!</v>
      </c>
      <c r="EQ571" s="68" t="n">
        <f aca="false">EQ570+EQ$8/EQ$9</f>
        <v>0.51199999999996</v>
      </c>
      <c r="ER571" s="67" t="e">
        <f aca="false">EI$1*EI$6*NORMSDIST(EI$1*((LN(EI$6/EI$2)+(EI$5+(ES571^2)/2)*EI$4)/(ES571*SQRT(EI$4))))-EI$1*EI$2*EXP(-EI$5*EI$4)*NORMSDIST(EI$1*((LN(EI$6/EI$2)+(EI$5+(ES571^2)/2)*EI$4)/(ES571*SQRT(EI$4))-ES571*SQRT(EI$4)))</f>
        <v>#VALUE!</v>
      </c>
      <c r="ES571" s="68" t="n">
        <f aca="false">ES570+ES$8/ES$9</f>
        <v>0.879999999999919</v>
      </c>
      <c r="ET571" s="67" t="e">
        <f aca="false">EI$1*EI$6*NORMSDIST(EI$1*((LN(EI$6/EI$2)+(EI$5+(EU571^2)/2)*EI$4)/(EU571*SQRT(EI$4))))-EI$1*EI$2*EXP(-EI$5*EI$4)*NORMSDIST(EI$1*((LN(EI$6/EI$2)+(EI$5+(EU571^2)/2)*EI$4)/(EU571*SQRT(EI$4))-EU571*SQRT(EI$4)))</f>
        <v>#VALUE!</v>
      </c>
      <c r="EU571" s="68" t="n">
        <f aca="false">EU570+EU$8/EU$9</f>
        <v>1.65999999999983</v>
      </c>
      <c r="EV571" s="3"/>
      <c r="EW571" s="3"/>
      <c r="EX571" s="3"/>
      <c r="EY571" s="3"/>
      <c r="EZ571" s="3"/>
      <c r="FA571" s="3"/>
      <c r="FB571" s="67" t="e">
        <f aca="false">FC$1*FC$6*NORMSDIST(FC$1*((LN(FC$6/FC$2)+(FC$5+(FC571^2)/2)*FC$4)/(FC571*SQRT(FC$4))))-FC$1*FC$2*EXP(-FC$5*FC$4)*NORMSDIST(FC$1*((LN(FC$6/FC$2)+(FC$5+(FC571^2)/2)*FC$4)/(FC571*SQRT(FC$4))-FC571*SQRT(FC$4)))</f>
        <v>#VALUE!</v>
      </c>
      <c r="FC571" s="68" t="n">
        <f aca="false">FC570+FC$8/FC$9</f>
        <v>0.0560000000000006</v>
      </c>
      <c r="FD571" s="67" t="e">
        <f aca="false">FC$1*FC$6*NORMSDIST(FC$1*((LN(FC$6/FC$2)+(FC$5+(FE571^2)/2)*FC$4)/(FE571*SQRT(FC$4))))-FC$1*FC$2*EXP(-FC$5*FC$4)*NORMSDIST(FC$1*((LN(FC$6/FC$2)+(FC$5+(FE571^2)/2)*FC$4)/(FE571*SQRT(FC$4))-FE571*SQRT(FC$4)))</f>
        <v>#VALUE!</v>
      </c>
      <c r="FE571" s="68" t="n">
        <f aca="false">FE570+FE$8/FE$9</f>
        <v>0.155999999999999</v>
      </c>
      <c r="FF571" s="67" t="e">
        <f aca="false">FC$1*FC$6*NORMSDIST(FC$1*((LN(FC$6/FC$2)+(FC$5+(FG571^2)/2)*FC$4)/(FG571*SQRT(FC$4))))-FC$1*FC$2*EXP(-FC$5*FC$4)*NORMSDIST(FC$1*((LN(FC$6/FC$2)+(FC$5+(FG571^2)/2)*FC$4)/(FG571*SQRT(FC$4))-FG571*SQRT(FC$4)))</f>
        <v>#VALUE!</v>
      </c>
      <c r="FG571" s="68" t="n">
        <f aca="false">FG570+FG$8/FG$9</f>
        <v>0.255999999999988</v>
      </c>
      <c r="FH571" s="67" t="e">
        <f aca="false">FC$1*FC$6*NORMSDIST(FC$1*((LN(FC$6/FC$2)+(FC$5+(FI571^2)/2)*FC$4)/(FI571*SQRT(FC$4))))-FC$1*FC$2*EXP(-FC$5*FC$4)*NORMSDIST(FC$1*((LN(FC$6/FC$2)+(FC$5+(FI571^2)/2)*FC$4)/(FI571*SQRT(FC$4))-FI571*SQRT(FC$4)))</f>
        <v>#VALUE!</v>
      </c>
      <c r="FI571" s="68" t="n">
        <f aca="false">FI570+FI$8/FI$9</f>
        <v>0.355999999999977</v>
      </c>
      <c r="FJ571" s="67" t="e">
        <f aca="false">FC$1*FC$6*NORMSDIST(FC$1*((LN(FC$6/FC$2)+(FC$5+(FK571^2)/2)*FC$4)/(FK571*SQRT(FC$4))))-FC$1*FC$2*EXP(-FC$5*FC$4)*NORMSDIST(FC$1*((LN(FC$6/FC$2)+(FC$5+(FK571^2)/2)*FC$4)/(FK571*SQRT(FC$4))-FK571*SQRT(FC$4)))</f>
        <v>#VALUE!</v>
      </c>
      <c r="FK571" s="68" t="n">
        <f aca="false">FK570+FK$8/FK$9</f>
        <v>0.51199999999996</v>
      </c>
      <c r="FL571" s="67" t="e">
        <f aca="false">FC$1*FC$6*NORMSDIST(FC$1*((LN(FC$6/FC$2)+(FC$5+(FM571^2)/2)*FC$4)/(FM571*SQRT(FC$4))))-FC$1*FC$2*EXP(-FC$5*FC$4)*NORMSDIST(FC$1*((LN(FC$6/FC$2)+(FC$5+(FM571^2)/2)*FC$4)/(FM571*SQRT(FC$4))-FM571*SQRT(FC$4)))</f>
        <v>#VALUE!</v>
      </c>
      <c r="FM571" s="68" t="n">
        <f aca="false">FM570+FM$8/FM$9</f>
        <v>0.879999999999919</v>
      </c>
      <c r="FN571" s="67" t="e">
        <f aca="false">FC$1*FC$6*NORMSDIST(FC$1*((LN(FC$6/FC$2)+(FC$5+(FO571^2)/2)*FC$4)/(FO571*SQRT(FC$4))))-FC$1*FC$2*EXP(-FC$5*FC$4)*NORMSDIST(FC$1*((LN(FC$6/FC$2)+(FC$5+(FO571^2)/2)*FC$4)/(FO571*SQRT(FC$4))-FO571*SQRT(FC$4)))</f>
        <v>#VALUE!</v>
      </c>
      <c r="FO571" s="68" t="n">
        <f aca="false">FO570+FO$8/FO$9</f>
        <v>1.65999999999983</v>
      </c>
      <c r="FP571" s="2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s="1" customFormat="true" ht="13.5" hidden="false" customHeight="true" outlineLevel="0" collapsed="false">
      <c r="Q572" s="2"/>
      <c r="R572" s="67" t="e">
        <f aca="false">S$1*S$6*NORMSDIST(S$1*((LN(S$6/S$2)+(S$5+(S572^2)/2)*S$4)/(S572*SQRT(S$4))))-S$1*S$2*EXP(-S$5*S$4)*NORMSDIST(S$1*((LN(S$6/S$2)+(S$5+(S572^2)/2)*S$4)/(S572*SQRT(S$4))-S572*SQRT(S$4)))</f>
        <v>#VALUE!</v>
      </c>
      <c r="S572" s="68" t="n">
        <f aca="false">S571+S$8/S$9</f>
        <v>0.0561000000000006</v>
      </c>
      <c r="T572" s="67" t="e">
        <f aca="false">S$1*S$6*NORMSDIST(S$1*((LN(S$6/S$2)+(S$5+(U572^2)/2)*S$4)/(U572*SQRT(S$4))))-S$1*S$2*EXP(-S$5*S$4)*NORMSDIST(S$1*((LN(S$6/S$2)+(S$5+(U572^2)/2)*S$4)/(U572*SQRT(S$4))-U572*SQRT(S$4)))</f>
        <v>#VALUE!</v>
      </c>
      <c r="U572" s="68" t="n">
        <f aca="false">U571+U$8/U$9</f>
        <v>0.156099999999999</v>
      </c>
      <c r="V572" s="67" t="e">
        <f aca="false">S$1*S$6*NORMSDIST(S$1*((LN(S$6/S$2)+(S$5+(W572^2)/2)*S$4)/(W572*SQRT(S$4))))-S$1*S$2*EXP(-S$5*S$4)*NORMSDIST(S$1*((LN(S$6/S$2)+(S$5+(W572^2)/2)*S$4)/(W572*SQRT(S$4))-W572*SQRT(S$4)))</f>
        <v>#VALUE!</v>
      </c>
      <c r="W572" s="68" t="n">
        <f aca="false">W571+W$8/W$9</f>
        <v>0.256099999999988</v>
      </c>
      <c r="X572" s="67" t="e">
        <f aca="false">S$1*S$6*NORMSDIST(S$1*((LN(S$6/S$2)+(S$5+(Y572^2)/2)*S$4)/(Y572*SQRT(S$4))))-S$1*S$2*EXP(-S$5*S$4)*NORMSDIST(S$1*((LN(S$6/S$2)+(S$5+(Y572^2)/2)*S$4)/(Y572*SQRT(S$4))-Y572*SQRT(S$4)))</f>
        <v>#VALUE!</v>
      </c>
      <c r="Y572" s="68" t="n">
        <f aca="false">Y571+Y$8/Y$9</f>
        <v>0.356099999999977</v>
      </c>
      <c r="Z572" s="67" t="e">
        <f aca="false">S$1*S$6*NORMSDIST(S$1*((LN(S$6/S$2)+(S$5+(AA572^2)/2)*S$4)/(AA572*SQRT(S$4))))-S$1*S$2*EXP(-S$5*S$4)*NORMSDIST(S$1*((LN(S$6/S$2)+(S$5+(AA572^2)/2)*S$4)/(AA572*SQRT(S$4))-AA572*SQRT(S$4)))</f>
        <v>#VALUE!</v>
      </c>
      <c r="AA572" s="68" t="n">
        <f aca="false">AA571+AA$8/AA$9</f>
        <v>0.51219999999996</v>
      </c>
      <c r="AB572" s="67" t="e">
        <f aca="false">S$1*S$6*NORMSDIST(S$1*((LN(S$6/S$2)+(S$5+(AC572^2)/2)*S$4)/(AC572*SQRT(S$4))))-S$1*S$2*EXP(-S$5*S$4)*NORMSDIST(S$1*((LN(S$6/S$2)+(S$5+(AC572^2)/2)*S$4)/(AC572*SQRT(S$4))-AC572*SQRT(S$4)))</f>
        <v>#VALUE!</v>
      </c>
      <c r="AC572" s="68" t="n">
        <f aca="false">AC571+AC$8/AC$9</f>
        <v>0.880499999999919</v>
      </c>
      <c r="AD572" s="67" t="e">
        <f aca="false">S$1*S$6*NORMSDIST(S$1*((LN(S$6/S$2)+(S$5+(AE572^2)/2)*S$4)/(AE572*SQRT(S$4))))-S$1*S$2*EXP(-S$5*S$4)*NORMSDIST(S$1*((LN(S$6/S$2)+(S$5+(AE572^2)/2)*S$4)/(AE572*SQRT(S$4))-AE572*SQRT(S$4)))</f>
        <v>#VALUE!</v>
      </c>
      <c r="AE572" s="68" t="n">
        <f aca="false">AE571+AE$8/AE$9</f>
        <v>1.66099999999983</v>
      </c>
      <c r="AF572" s="3"/>
      <c r="AG572" s="3"/>
      <c r="AH572" s="3"/>
      <c r="AI572" s="3"/>
      <c r="AJ572" s="3"/>
      <c r="AK572" s="3"/>
      <c r="AL572" s="67" t="e">
        <f aca="false">AM$1*AM$6*NORMSDIST(AM$1*((LN(AM$6/AM$2)+(AM$5+(AM572^2)/2)*AM$4)/(AM572*SQRT(AM$4))))-AM$1*AM$2*EXP(-AM$5*AM$4)*NORMSDIST(AM$1*((LN(AM$6/AM$2)+(AM$5+(AM572^2)/2)*AM$4)/(AM572*SQRT(AM$4))-AM572*SQRT(AM$4)))</f>
        <v>#VALUE!</v>
      </c>
      <c r="AM572" s="68" t="n">
        <f aca="false">AM571+AM$8/AM$9</f>
        <v>0.0561000000000006</v>
      </c>
      <c r="AN572" s="67" t="e">
        <f aca="false">AM$1*AM$6*NORMSDIST(AM$1*((LN(AM$6/AM$2)+(AM$5+(AO572^2)/2)*AM$4)/(AO572*SQRT(AM$4))))-AM$1*AM$2*EXP(-AM$5*AM$4)*NORMSDIST(AM$1*((LN(AM$6/AM$2)+(AM$5+(AO572^2)/2)*AM$4)/(AO572*SQRT(AM$4))-AO572*SQRT(AM$4)))</f>
        <v>#VALUE!</v>
      </c>
      <c r="AO572" s="68" t="n">
        <f aca="false">AO571+AO$8/AO$9</f>
        <v>0.156099999999999</v>
      </c>
      <c r="AP572" s="67" t="e">
        <f aca="false">AM$1*AM$6*NORMSDIST(AM$1*((LN(AM$6/AM$2)+(AM$5+(AQ572^2)/2)*AM$4)/(AQ572*SQRT(AM$4))))-AM$1*AM$2*EXP(-AM$5*AM$4)*NORMSDIST(AM$1*((LN(AM$6/AM$2)+(AM$5+(AQ572^2)/2)*AM$4)/(AQ572*SQRT(AM$4))-AQ572*SQRT(AM$4)))</f>
        <v>#VALUE!</v>
      </c>
      <c r="AQ572" s="68" t="n">
        <f aca="false">AQ571+AQ$8/AQ$9</f>
        <v>0.256099999999988</v>
      </c>
      <c r="AR572" s="67" t="e">
        <f aca="false">AM$1*AM$6*NORMSDIST(AM$1*((LN(AM$6/AM$2)+(AM$5+(AS572^2)/2)*AM$4)/(AS572*SQRT(AM$4))))-AM$1*AM$2*EXP(-AM$5*AM$4)*NORMSDIST(AM$1*((LN(AM$6/AM$2)+(AM$5+(AS572^2)/2)*AM$4)/(AS572*SQRT(AM$4))-AS572*SQRT(AM$4)))</f>
        <v>#VALUE!</v>
      </c>
      <c r="AS572" s="68" t="n">
        <f aca="false">AS571+AS$8/AS$9</f>
        <v>0.356099999999977</v>
      </c>
      <c r="AT572" s="67" t="e">
        <f aca="false">AM$1*AM$6*NORMSDIST(AM$1*((LN(AM$6/AM$2)+(AM$5+(AU572^2)/2)*AM$4)/(AU572*SQRT(AM$4))))-AM$1*AM$2*EXP(-AM$5*AM$4)*NORMSDIST(AM$1*((LN(AM$6/AM$2)+(AM$5+(AU572^2)/2)*AM$4)/(AU572*SQRT(AM$4))-AU572*SQRT(AM$4)))</f>
        <v>#VALUE!</v>
      </c>
      <c r="AU572" s="68" t="n">
        <f aca="false">AU571+AU$8/AU$9</f>
        <v>0.51219999999996</v>
      </c>
      <c r="AV572" s="67" t="e">
        <f aca="false">AM$1*AM$6*NORMSDIST(AM$1*((LN(AM$6/AM$2)+(AM$5+(AW572^2)/2)*AM$4)/(AW572*SQRT(AM$4))))-AM$1*AM$2*EXP(-AM$5*AM$4)*NORMSDIST(AM$1*((LN(AM$6/AM$2)+(AM$5+(AW572^2)/2)*AM$4)/(AW572*SQRT(AM$4))-AW572*SQRT(AM$4)))</f>
        <v>#VALUE!</v>
      </c>
      <c r="AW572" s="68" t="n">
        <f aca="false">AW571+AW$8/AW$9</f>
        <v>0.880499999999919</v>
      </c>
      <c r="AX572" s="67" t="e">
        <f aca="false">AM$1*AM$6*NORMSDIST(AM$1*((LN(AM$6/AM$2)+(AM$5+(AY572^2)/2)*AM$4)/(AY572*SQRT(AM$4))))-AM$1*AM$2*EXP(-AM$5*AM$4)*NORMSDIST(AM$1*((LN(AM$6/AM$2)+(AM$5+(AY572^2)/2)*AM$4)/(AY572*SQRT(AM$4))-AY572*SQRT(AM$4)))</f>
        <v>#VALUE!</v>
      </c>
      <c r="AY572" s="68" t="n">
        <f aca="false">AY571+AY$8/AY$9</f>
        <v>1.66099999999983</v>
      </c>
      <c r="AZ572" s="3"/>
      <c r="BA572" s="3"/>
      <c r="BB572" s="3"/>
      <c r="BC572" s="3"/>
      <c r="BD572" s="3"/>
      <c r="BE572" s="3"/>
      <c r="BF572" s="67" t="e">
        <f aca="false">BG$1*BG$6*NORMSDIST(BG$1*((LN(BG$6/BG$2)+(BG$5+(BG572^2)/2)*BG$4)/(BG572*SQRT(BG$4))))-BG$1*BG$2*EXP(-BG$5*BG$4)*NORMSDIST(BG$1*((LN(BG$6/BG$2)+(BG$5+(BG572^2)/2)*BG$4)/(BG572*SQRT(BG$4))-BG572*SQRT(BG$4)))</f>
        <v>#VALUE!</v>
      </c>
      <c r="BG572" s="68" t="n">
        <f aca="false">BG571+BG$8/BG$9</f>
        <v>0.0561000000000006</v>
      </c>
      <c r="BH572" s="67" t="e">
        <f aca="false">BG$1*BG$6*NORMSDIST(BG$1*((LN(BG$6/BG$2)+(BG$5+(BI572^2)/2)*BG$4)/(BI572*SQRT(BG$4))))-BG$1*BG$2*EXP(-BG$5*BG$4)*NORMSDIST(BG$1*((LN(BG$6/BG$2)+(BG$5+(BI572^2)/2)*BG$4)/(BI572*SQRT(BG$4))-BI572*SQRT(BG$4)))</f>
        <v>#VALUE!</v>
      </c>
      <c r="BI572" s="68" t="n">
        <f aca="false">BI571+BI$8/BI$9</f>
        <v>0.156099999999999</v>
      </c>
      <c r="BJ572" s="67" t="e">
        <f aca="false">BG$1*BG$6*NORMSDIST(BG$1*((LN(BG$6/BG$2)+(BG$5+(BK572^2)/2)*BG$4)/(BK572*SQRT(BG$4))))-BG$1*BG$2*EXP(-BG$5*BG$4)*NORMSDIST(BG$1*((LN(BG$6/BG$2)+(BG$5+(BK572^2)/2)*BG$4)/(BK572*SQRT(BG$4))-BK572*SQRT(BG$4)))</f>
        <v>#VALUE!</v>
      </c>
      <c r="BK572" s="68" t="n">
        <f aca="false">BK571+BK$8/BK$9</f>
        <v>0.256099999999988</v>
      </c>
      <c r="BL572" s="67" t="e">
        <f aca="false">BG$1*BG$6*NORMSDIST(BG$1*((LN(BG$6/BG$2)+(BG$5+(BM572^2)/2)*BG$4)/(BM572*SQRT(BG$4))))-BG$1*BG$2*EXP(-BG$5*BG$4)*NORMSDIST(BG$1*((LN(BG$6/BG$2)+(BG$5+(BM572^2)/2)*BG$4)/(BM572*SQRT(BG$4))-BM572*SQRT(BG$4)))</f>
        <v>#VALUE!</v>
      </c>
      <c r="BM572" s="68" t="n">
        <f aca="false">BM571+BM$8/BM$9</f>
        <v>0.356099999999977</v>
      </c>
      <c r="BN572" s="67" t="e">
        <f aca="false">BG$1*BG$6*NORMSDIST(BG$1*((LN(BG$6/BG$2)+(BG$5+(BO572^2)/2)*BG$4)/(BO572*SQRT(BG$4))))-BG$1*BG$2*EXP(-BG$5*BG$4)*NORMSDIST(BG$1*((LN(BG$6/BG$2)+(BG$5+(BO572^2)/2)*BG$4)/(BO572*SQRT(BG$4))-BO572*SQRT(BG$4)))</f>
        <v>#VALUE!</v>
      </c>
      <c r="BO572" s="68" t="n">
        <f aca="false">BO571+BO$8/BO$9</f>
        <v>0.51219999999996</v>
      </c>
      <c r="BP572" s="67" t="e">
        <f aca="false">BG$1*BG$6*NORMSDIST(BG$1*((LN(BG$6/BG$2)+(BG$5+(BQ572^2)/2)*BG$4)/(BQ572*SQRT(BG$4))))-BG$1*BG$2*EXP(-BG$5*BG$4)*NORMSDIST(BG$1*((LN(BG$6/BG$2)+(BG$5+(BQ572^2)/2)*BG$4)/(BQ572*SQRT(BG$4))-BQ572*SQRT(BG$4)))</f>
        <v>#VALUE!</v>
      </c>
      <c r="BQ572" s="68" t="n">
        <f aca="false">BQ571+BQ$8/BQ$9</f>
        <v>0.880499999999919</v>
      </c>
      <c r="BR572" s="67" t="e">
        <f aca="false">BG$1*BG$6*NORMSDIST(BG$1*((LN(BG$6/BG$2)+(BG$5+(BS572^2)/2)*BG$4)/(BS572*SQRT(BG$4))))-BG$1*BG$2*EXP(-BG$5*BG$4)*NORMSDIST(BG$1*((LN(BG$6/BG$2)+(BG$5+(BS572^2)/2)*BG$4)/(BS572*SQRT(BG$4))-BS572*SQRT(BG$4)))</f>
        <v>#VALUE!</v>
      </c>
      <c r="BS572" s="68" t="n">
        <f aca="false">BS571+BS$8/BS$9</f>
        <v>1.66099999999983</v>
      </c>
      <c r="BT572" s="3"/>
      <c r="BU572" s="3"/>
      <c r="BV572" s="3"/>
      <c r="BW572" s="3"/>
      <c r="BX572" s="3"/>
      <c r="BY572" s="3"/>
      <c r="BZ572" s="67" t="e">
        <f aca="false">CA$1*CA$6*NORMSDIST(CA$1*((LN(CA$6/CA$2)+(CA$5+(CA572^2)/2)*CA$4)/(CA572*SQRT(CA$4))))-CA$1*CA$2*EXP(-CA$5*CA$4)*NORMSDIST(CA$1*((LN(CA$6/CA$2)+(CA$5+(CA572^2)/2)*CA$4)/(CA572*SQRT(CA$4))-CA572*SQRT(CA$4)))</f>
        <v>#VALUE!</v>
      </c>
      <c r="CA572" s="68" t="n">
        <f aca="false">CA571+CA$8/CA$9</f>
        <v>0.0561000000000006</v>
      </c>
      <c r="CB572" s="67" t="e">
        <f aca="false">CA$1*CA$6*NORMSDIST(CA$1*((LN(CA$6/CA$2)+(CA$5+(CC572^2)/2)*CA$4)/(CC572*SQRT(CA$4))))-CA$1*CA$2*EXP(-CA$5*CA$4)*NORMSDIST(CA$1*((LN(CA$6/CA$2)+(CA$5+(CC572^2)/2)*CA$4)/(CC572*SQRT(CA$4))-CC572*SQRT(CA$4)))</f>
        <v>#VALUE!</v>
      </c>
      <c r="CC572" s="68" t="n">
        <f aca="false">CC571+CC$8/CC$9</f>
        <v>0.156099999999999</v>
      </c>
      <c r="CD572" s="67" t="e">
        <f aca="false">CA$1*CA$6*NORMSDIST(CA$1*((LN(CA$6/CA$2)+(CA$5+(CE572^2)/2)*CA$4)/(CE572*SQRT(CA$4))))-CA$1*CA$2*EXP(-CA$5*CA$4)*NORMSDIST(CA$1*((LN(CA$6/CA$2)+(CA$5+(CE572^2)/2)*CA$4)/(CE572*SQRT(CA$4))-CE572*SQRT(CA$4)))</f>
        <v>#VALUE!</v>
      </c>
      <c r="CE572" s="68" t="n">
        <f aca="false">CE571+CE$8/CE$9</f>
        <v>0.256099999999988</v>
      </c>
      <c r="CF572" s="67" t="e">
        <f aca="false">CA$1*CA$6*NORMSDIST(CA$1*((LN(CA$6/CA$2)+(CA$5+(CG572^2)/2)*CA$4)/(CG572*SQRT(CA$4))))-CA$1*CA$2*EXP(-CA$5*CA$4)*NORMSDIST(CA$1*((LN(CA$6/CA$2)+(CA$5+(CG572^2)/2)*CA$4)/(CG572*SQRT(CA$4))-CG572*SQRT(CA$4)))</f>
        <v>#VALUE!</v>
      </c>
      <c r="CG572" s="68" t="n">
        <f aca="false">CG571+CG$8/CG$9</f>
        <v>0.356099999999977</v>
      </c>
      <c r="CH572" s="67" t="e">
        <f aca="false">CA$1*CA$6*NORMSDIST(CA$1*((LN(CA$6/CA$2)+(CA$5+(CI572^2)/2)*CA$4)/(CI572*SQRT(CA$4))))-CA$1*CA$2*EXP(-CA$5*CA$4)*NORMSDIST(CA$1*((LN(CA$6/CA$2)+(CA$5+(CI572^2)/2)*CA$4)/(CI572*SQRT(CA$4))-CI572*SQRT(CA$4)))</f>
        <v>#VALUE!</v>
      </c>
      <c r="CI572" s="68" t="n">
        <f aca="false">CI571+CI$8/CI$9</f>
        <v>0.51219999999996</v>
      </c>
      <c r="CJ572" s="67" t="e">
        <f aca="false">CA$1*CA$6*NORMSDIST(CA$1*((LN(CA$6/CA$2)+(CA$5+(CK572^2)/2)*CA$4)/(CK572*SQRT(CA$4))))-CA$1*CA$2*EXP(-CA$5*CA$4)*NORMSDIST(CA$1*((LN(CA$6/CA$2)+(CA$5+(CK572^2)/2)*CA$4)/(CK572*SQRT(CA$4))-CK572*SQRT(CA$4)))</f>
        <v>#VALUE!</v>
      </c>
      <c r="CK572" s="68" t="n">
        <f aca="false">CK571+CK$8/CK$9</f>
        <v>0.880499999999919</v>
      </c>
      <c r="CL572" s="67" t="e">
        <f aca="false">CA$1*CA$6*NORMSDIST(CA$1*((LN(CA$6/CA$2)+(CA$5+(CM572^2)/2)*CA$4)/(CM572*SQRT(CA$4))))-CA$1*CA$2*EXP(-CA$5*CA$4)*NORMSDIST(CA$1*((LN(CA$6/CA$2)+(CA$5+(CM572^2)/2)*CA$4)/(CM572*SQRT(CA$4))-CM572*SQRT(CA$4)))</f>
        <v>#VALUE!</v>
      </c>
      <c r="CM572" s="68" t="n">
        <f aca="false">CM571+CM$8/CM$9</f>
        <v>1.66099999999983</v>
      </c>
      <c r="CN572" s="3"/>
      <c r="CO572" s="3"/>
      <c r="CP572" s="3"/>
      <c r="CQ572" s="3"/>
      <c r="CR572" s="3"/>
      <c r="CS572" s="3"/>
      <c r="CT572" s="67" t="e">
        <f aca="false">CU$1*CU$6*NORMSDIST(CU$1*((LN(CU$6/CU$2)+(CU$5+(CU572^2)/2)*CU$4)/(CU572*SQRT(CU$4))))-CU$1*CU$2*EXP(-CU$5*CU$4)*NORMSDIST(CU$1*((LN(CU$6/CU$2)+(CU$5+(CU572^2)/2)*CU$4)/(CU572*SQRT(CU$4))-CU572*SQRT(CU$4)))</f>
        <v>#VALUE!</v>
      </c>
      <c r="CU572" s="68" t="n">
        <f aca="false">CU571+CU$8/CU$9</f>
        <v>0.0561000000000006</v>
      </c>
      <c r="CV572" s="67" t="e">
        <f aca="false">CU$1*CU$6*NORMSDIST(CU$1*((LN(CU$6/CU$2)+(CU$5+(CW572^2)/2)*CU$4)/(CW572*SQRT(CU$4))))-CU$1*CU$2*EXP(-CU$5*CU$4)*NORMSDIST(CU$1*((LN(CU$6/CU$2)+(CU$5+(CW572^2)/2)*CU$4)/(CW572*SQRT(CU$4))-CW572*SQRT(CU$4)))</f>
        <v>#VALUE!</v>
      </c>
      <c r="CW572" s="68" t="n">
        <f aca="false">CW571+CW$8/CW$9</f>
        <v>0.156099999999999</v>
      </c>
      <c r="CX572" s="67" t="e">
        <f aca="false">CU$1*CU$6*NORMSDIST(CU$1*((LN(CU$6/CU$2)+(CU$5+(CY572^2)/2)*CU$4)/(CY572*SQRT(CU$4))))-CU$1*CU$2*EXP(-CU$5*CU$4)*NORMSDIST(CU$1*((LN(CU$6/CU$2)+(CU$5+(CY572^2)/2)*CU$4)/(CY572*SQRT(CU$4))-CY572*SQRT(CU$4)))</f>
        <v>#VALUE!</v>
      </c>
      <c r="CY572" s="68" t="n">
        <f aca="false">CY571+CY$8/CY$9</f>
        <v>0.256099999999988</v>
      </c>
      <c r="CZ572" s="67" t="e">
        <f aca="false">CU$1*CU$6*NORMSDIST(CU$1*((LN(CU$6/CU$2)+(CU$5+(DA572^2)/2)*CU$4)/(DA572*SQRT(CU$4))))-CU$1*CU$2*EXP(-CU$5*CU$4)*NORMSDIST(CU$1*((LN(CU$6/CU$2)+(CU$5+(DA572^2)/2)*CU$4)/(DA572*SQRT(CU$4))-DA572*SQRT(CU$4)))</f>
        <v>#VALUE!</v>
      </c>
      <c r="DA572" s="68" t="n">
        <f aca="false">DA571+DA$8/DA$9</f>
        <v>0.356099999999977</v>
      </c>
      <c r="DB572" s="67" t="e">
        <f aca="false">CU$1*CU$6*NORMSDIST(CU$1*((LN(CU$6/CU$2)+(CU$5+(DC572^2)/2)*CU$4)/(DC572*SQRT(CU$4))))-CU$1*CU$2*EXP(-CU$5*CU$4)*NORMSDIST(CU$1*((LN(CU$6/CU$2)+(CU$5+(DC572^2)/2)*CU$4)/(DC572*SQRT(CU$4))-DC572*SQRT(CU$4)))</f>
        <v>#VALUE!</v>
      </c>
      <c r="DC572" s="68" t="n">
        <f aca="false">DC571+DC$8/DC$9</f>
        <v>0.51219999999996</v>
      </c>
      <c r="DD572" s="67" t="e">
        <f aca="false">CU$1*CU$6*NORMSDIST(CU$1*((LN(CU$6/CU$2)+(CU$5+(DE572^2)/2)*CU$4)/(DE572*SQRT(CU$4))))-CU$1*CU$2*EXP(-CU$5*CU$4)*NORMSDIST(CU$1*((LN(CU$6/CU$2)+(CU$5+(DE572^2)/2)*CU$4)/(DE572*SQRT(CU$4))-DE572*SQRT(CU$4)))</f>
        <v>#VALUE!</v>
      </c>
      <c r="DE572" s="68" t="n">
        <f aca="false">DE571+DE$8/DE$9</f>
        <v>0.880499999999919</v>
      </c>
      <c r="DF572" s="67" t="e">
        <f aca="false">CU$1*CU$6*NORMSDIST(CU$1*((LN(CU$6/CU$2)+(CU$5+(DG572^2)/2)*CU$4)/(DG572*SQRT(CU$4))))-CU$1*CU$2*EXP(-CU$5*CU$4)*NORMSDIST(CU$1*((LN(CU$6/CU$2)+(CU$5+(DG572^2)/2)*CU$4)/(DG572*SQRT(CU$4))-DG572*SQRT(CU$4)))</f>
        <v>#VALUE!</v>
      </c>
      <c r="DG572" s="68" t="n">
        <f aca="false">DG571+DG$8/DG$9</f>
        <v>1.66099999999983</v>
      </c>
      <c r="DH572" s="3"/>
      <c r="DI572" s="3"/>
      <c r="DJ572" s="3"/>
      <c r="DK572" s="3"/>
      <c r="DL572" s="3"/>
      <c r="DM572" s="3"/>
      <c r="DN572" s="67" t="e">
        <f aca="false">DO$1*DO$6*NORMSDIST(DO$1*((LN(DO$6/DO$2)+(DO$5+(DO572^2)/2)*DO$4)/(DO572*SQRT(DO$4))))-DO$1*DO$2*EXP(-DO$5*DO$4)*NORMSDIST(DO$1*((LN(DO$6/DO$2)+(DO$5+(DO572^2)/2)*DO$4)/(DO572*SQRT(DO$4))-DO572*SQRT(DO$4)))</f>
        <v>#VALUE!</v>
      </c>
      <c r="DO572" s="68" t="n">
        <f aca="false">DO571+DO$8/DO$9</f>
        <v>0.0561000000000006</v>
      </c>
      <c r="DP572" s="67" t="e">
        <f aca="false">DO$1*DO$6*NORMSDIST(DO$1*((LN(DO$6/DO$2)+(DO$5+(DQ572^2)/2)*DO$4)/(DQ572*SQRT(DO$4))))-DO$1*DO$2*EXP(-DO$5*DO$4)*NORMSDIST(DO$1*((LN(DO$6/DO$2)+(DO$5+(DQ572^2)/2)*DO$4)/(DQ572*SQRT(DO$4))-DQ572*SQRT(DO$4)))</f>
        <v>#VALUE!</v>
      </c>
      <c r="DQ572" s="68" t="n">
        <f aca="false">DQ571+DQ$8/DQ$9</f>
        <v>0.156099999999999</v>
      </c>
      <c r="DR572" s="67" t="e">
        <f aca="false">DO$1*DO$6*NORMSDIST(DO$1*((LN(DO$6/DO$2)+(DO$5+(DS572^2)/2)*DO$4)/(DS572*SQRT(DO$4))))-DO$1*DO$2*EXP(-DO$5*DO$4)*NORMSDIST(DO$1*((LN(DO$6/DO$2)+(DO$5+(DS572^2)/2)*DO$4)/(DS572*SQRT(DO$4))-DS572*SQRT(DO$4)))</f>
        <v>#VALUE!</v>
      </c>
      <c r="DS572" s="68" t="n">
        <f aca="false">DS571+DS$8/DS$9</f>
        <v>0.256099999999988</v>
      </c>
      <c r="DT572" s="67" t="e">
        <f aca="false">DO$1*DO$6*NORMSDIST(DO$1*((LN(DO$6/DO$2)+(DO$5+(DU572^2)/2)*DO$4)/(DU572*SQRT(DO$4))))-DO$1*DO$2*EXP(-DO$5*DO$4)*NORMSDIST(DO$1*((LN(DO$6/DO$2)+(DO$5+(DU572^2)/2)*DO$4)/(DU572*SQRT(DO$4))-DU572*SQRT(DO$4)))</f>
        <v>#VALUE!</v>
      </c>
      <c r="DU572" s="68" t="n">
        <f aca="false">DU571+DU$8/DU$9</f>
        <v>0.356099999999977</v>
      </c>
      <c r="DV572" s="67" t="e">
        <f aca="false">DO$1*DO$6*NORMSDIST(DO$1*((LN(DO$6/DO$2)+(DO$5+(DW572^2)/2)*DO$4)/(DW572*SQRT(DO$4))))-DO$1*DO$2*EXP(-DO$5*DO$4)*NORMSDIST(DO$1*((LN(DO$6/DO$2)+(DO$5+(DW572^2)/2)*DO$4)/(DW572*SQRT(DO$4))-DW572*SQRT(DO$4)))</f>
        <v>#VALUE!</v>
      </c>
      <c r="DW572" s="68" t="n">
        <f aca="false">DW571+DW$8/DW$9</f>
        <v>0.51219999999996</v>
      </c>
      <c r="DX572" s="67" t="e">
        <f aca="false">DO$1*DO$6*NORMSDIST(DO$1*((LN(DO$6/DO$2)+(DO$5+(DY572^2)/2)*DO$4)/(DY572*SQRT(DO$4))))-DO$1*DO$2*EXP(-DO$5*DO$4)*NORMSDIST(DO$1*((LN(DO$6/DO$2)+(DO$5+(DY572^2)/2)*DO$4)/(DY572*SQRT(DO$4))-DY572*SQRT(DO$4)))</f>
        <v>#VALUE!</v>
      </c>
      <c r="DY572" s="68" t="n">
        <f aca="false">DY571+DY$8/DY$9</f>
        <v>0.880499999999919</v>
      </c>
      <c r="DZ572" s="67" t="e">
        <f aca="false">DO$1*DO$6*NORMSDIST(DO$1*((LN(DO$6/DO$2)+(DO$5+(EA572^2)/2)*DO$4)/(EA572*SQRT(DO$4))))-DO$1*DO$2*EXP(-DO$5*DO$4)*NORMSDIST(DO$1*((LN(DO$6/DO$2)+(DO$5+(EA572^2)/2)*DO$4)/(EA572*SQRT(DO$4))-EA572*SQRT(DO$4)))</f>
        <v>#VALUE!</v>
      </c>
      <c r="EA572" s="68" t="n">
        <f aca="false">EA571+EA$8/EA$9</f>
        <v>1.66099999999983</v>
      </c>
      <c r="EB572" s="3"/>
      <c r="EC572" s="3"/>
      <c r="ED572" s="3"/>
      <c r="EE572" s="3"/>
      <c r="EF572" s="3"/>
      <c r="EG572" s="3"/>
      <c r="EH572" s="67" t="e">
        <f aca="false">EI$1*EI$6*NORMSDIST(EI$1*((LN(EI$6/EI$2)+(EI$5+(EI572^2)/2)*EI$4)/(EI572*SQRT(EI$4))))-EI$1*EI$2*EXP(-EI$5*EI$4)*NORMSDIST(EI$1*((LN(EI$6/EI$2)+(EI$5+(EI572^2)/2)*EI$4)/(EI572*SQRT(EI$4))-EI572*SQRT(EI$4)))</f>
        <v>#VALUE!</v>
      </c>
      <c r="EI572" s="68" t="n">
        <f aca="false">EI571+EI$8/EI$9</f>
        <v>0.0561000000000006</v>
      </c>
      <c r="EJ572" s="67" t="e">
        <f aca="false">EI$1*EI$6*NORMSDIST(EI$1*((LN(EI$6/EI$2)+(EI$5+(EK572^2)/2)*EI$4)/(EK572*SQRT(EI$4))))-EI$1*EI$2*EXP(-EI$5*EI$4)*NORMSDIST(EI$1*((LN(EI$6/EI$2)+(EI$5+(EK572^2)/2)*EI$4)/(EK572*SQRT(EI$4))-EK572*SQRT(EI$4)))</f>
        <v>#VALUE!</v>
      </c>
      <c r="EK572" s="68" t="n">
        <f aca="false">EK571+EK$8/EK$9</f>
        <v>0.156099999999999</v>
      </c>
      <c r="EL572" s="67" t="e">
        <f aca="false">EI$1*EI$6*NORMSDIST(EI$1*((LN(EI$6/EI$2)+(EI$5+(EM572^2)/2)*EI$4)/(EM572*SQRT(EI$4))))-EI$1*EI$2*EXP(-EI$5*EI$4)*NORMSDIST(EI$1*((LN(EI$6/EI$2)+(EI$5+(EM572^2)/2)*EI$4)/(EM572*SQRT(EI$4))-EM572*SQRT(EI$4)))</f>
        <v>#VALUE!</v>
      </c>
      <c r="EM572" s="68" t="n">
        <f aca="false">EM571+EM$8/EM$9</f>
        <v>0.256099999999988</v>
      </c>
      <c r="EN572" s="67" t="e">
        <f aca="false">EI$1*EI$6*NORMSDIST(EI$1*((LN(EI$6/EI$2)+(EI$5+(EO572^2)/2)*EI$4)/(EO572*SQRT(EI$4))))-EI$1*EI$2*EXP(-EI$5*EI$4)*NORMSDIST(EI$1*((LN(EI$6/EI$2)+(EI$5+(EO572^2)/2)*EI$4)/(EO572*SQRT(EI$4))-EO572*SQRT(EI$4)))</f>
        <v>#VALUE!</v>
      </c>
      <c r="EO572" s="68" t="n">
        <f aca="false">EO571+EO$8/EO$9</f>
        <v>0.356099999999977</v>
      </c>
      <c r="EP572" s="67" t="e">
        <f aca="false">EI$1*EI$6*NORMSDIST(EI$1*((LN(EI$6/EI$2)+(EI$5+(EQ572^2)/2)*EI$4)/(EQ572*SQRT(EI$4))))-EI$1*EI$2*EXP(-EI$5*EI$4)*NORMSDIST(EI$1*((LN(EI$6/EI$2)+(EI$5+(EQ572^2)/2)*EI$4)/(EQ572*SQRT(EI$4))-EQ572*SQRT(EI$4)))</f>
        <v>#VALUE!</v>
      </c>
      <c r="EQ572" s="68" t="n">
        <f aca="false">EQ571+EQ$8/EQ$9</f>
        <v>0.51219999999996</v>
      </c>
      <c r="ER572" s="67" t="e">
        <f aca="false">EI$1*EI$6*NORMSDIST(EI$1*((LN(EI$6/EI$2)+(EI$5+(ES572^2)/2)*EI$4)/(ES572*SQRT(EI$4))))-EI$1*EI$2*EXP(-EI$5*EI$4)*NORMSDIST(EI$1*((LN(EI$6/EI$2)+(EI$5+(ES572^2)/2)*EI$4)/(ES572*SQRT(EI$4))-ES572*SQRT(EI$4)))</f>
        <v>#VALUE!</v>
      </c>
      <c r="ES572" s="68" t="n">
        <f aca="false">ES571+ES$8/ES$9</f>
        <v>0.880499999999919</v>
      </c>
      <c r="ET572" s="67" t="e">
        <f aca="false">EI$1*EI$6*NORMSDIST(EI$1*((LN(EI$6/EI$2)+(EI$5+(EU572^2)/2)*EI$4)/(EU572*SQRT(EI$4))))-EI$1*EI$2*EXP(-EI$5*EI$4)*NORMSDIST(EI$1*((LN(EI$6/EI$2)+(EI$5+(EU572^2)/2)*EI$4)/(EU572*SQRT(EI$4))-EU572*SQRT(EI$4)))</f>
        <v>#VALUE!</v>
      </c>
      <c r="EU572" s="68" t="n">
        <f aca="false">EU571+EU$8/EU$9</f>
        <v>1.66099999999983</v>
      </c>
      <c r="EV572" s="3"/>
      <c r="EW572" s="3"/>
      <c r="EX572" s="3"/>
      <c r="EY572" s="3"/>
      <c r="EZ572" s="3"/>
      <c r="FA572" s="3"/>
      <c r="FB572" s="67" t="e">
        <f aca="false">FC$1*FC$6*NORMSDIST(FC$1*((LN(FC$6/FC$2)+(FC$5+(FC572^2)/2)*FC$4)/(FC572*SQRT(FC$4))))-FC$1*FC$2*EXP(-FC$5*FC$4)*NORMSDIST(FC$1*((LN(FC$6/FC$2)+(FC$5+(FC572^2)/2)*FC$4)/(FC572*SQRT(FC$4))-FC572*SQRT(FC$4)))</f>
        <v>#VALUE!</v>
      </c>
      <c r="FC572" s="68" t="n">
        <f aca="false">FC571+FC$8/FC$9</f>
        <v>0.0561000000000006</v>
      </c>
      <c r="FD572" s="67" t="e">
        <f aca="false">FC$1*FC$6*NORMSDIST(FC$1*((LN(FC$6/FC$2)+(FC$5+(FE572^2)/2)*FC$4)/(FE572*SQRT(FC$4))))-FC$1*FC$2*EXP(-FC$5*FC$4)*NORMSDIST(FC$1*((LN(FC$6/FC$2)+(FC$5+(FE572^2)/2)*FC$4)/(FE572*SQRT(FC$4))-FE572*SQRT(FC$4)))</f>
        <v>#VALUE!</v>
      </c>
      <c r="FE572" s="68" t="n">
        <f aca="false">FE571+FE$8/FE$9</f>
        <v>0.156099999999999</v>
      </c>
      <c r="FF572" s="67" t="e">
        <f aca="false">FC$1*FC$6*NORMSDIST(FC$1*((LN(FC$6/FC$2)+(FC$5+(FG572^2)/2)*FC$4)/(FG572*SQRT(FC$4))))-FC$1*FC$2*EXP(-FC$5*FC$4)*NORMSDIST(FC$1*((LN(FC$6/FC$2)+(FC$5+(FG572^2)/2)*FC$4)/(FG572*SQRT(FC$4))-FG572*SQRT(FC$4)))</f>
        <v>#VALUE!</v>
      </c>
      <c r="FG572" s="68" t="n">
        <f aca="false">FG571+FG$8/FG$9</f>
        <v>0.256099999999988</v>
      </c>
      <c r="FH572" s="67" t="e">
        <f aca="false">FC$1*FC$6*NORMSDIST(FC$1*((LN(FC$6/FC$2)+(FC$5+(FI572^2)/2)*FC$4)/(FI572*SQRT(FC$4))))-FC$1*FC$2*EXP(-FC$5*FC$4)*NORMSDIST(FC$1*((LN(FC$6/FC$2)+(FC$5+(FI572^2)/2)*FC$4)/(FI572*SQRT(FC$4))-FI572*SQRT(FC$4)))</f>
        <v>#VALUE!</v>
      </c>
      <c r="FI572" s="68" t="n">
        <f aca="false">FI571+FI$8/FI$9</f>
        <v>0.356099999999977</v>
      </c>
      <c r="FJ572" s="67" t="e">
        <f aca="false">FC$1*FC$6*NORMSDIST(FC$1*((LN(FC$6/FC$2)+(FC$5+(FK572^2)/2)*FC$4)/(FK572*SQRT(FC$4))))-FC$1*FC$2*EXP(-FC$5*FC$4)*NORMSDIST(FC$1*((LN(FC$6/FC$2)+(FC$5+(FK572^2)/2)*FC$4)/(FK572*SQRT(FC$4))-FK572*SQRT(FC$4)))</f>
        <v>#VALUE!</v>
      </c>
      <c r="FK572" s="68" t="n">
        <f aca="false">FK571+FK$8/FK$9</f>
        <v>0.51219999999996</v>
      </c>
      <c r="FL572" s="67" t="e">
        <f aca="false">FC$1*FC$6*NORMSDIST(FC$1*((LN(FC$6/FC$2)+(FC$5+(FM572^2)/2)*FC$4)/(FM572*SQRT(FC$4))))-FC$1*FC$2*EXP(-FC$5*FC$4)*NORMSDIST(FC$1*((LN(FC$6/FC$2)+(FC$5+(FM572^2)/2)*FC$4)/(FM572*SQRT(FC$4))-FM572*SQRT(FC$4)))</f>
        <v>#VALUE!</v>
      </c>
      <c r="FM572" s="68" t="n">
        <f aca="false">FM571+FM$8/FM$9</f>
        <v>0.880499999999919</v>
      </c>
      <c r="FN572" s="67" t="e">
        <f aca="false">FC$1*FC$6*NORMSDIST(FC$1*((LN(FC$6/FC$2)+(FC$5+(FO572^2)/2)*FC$4)/(FO572*SQRT(FC$4))))-FC$1*FC$2*EXP(-FC$5*FC$4)*NORMSDIST(FC$1*((LN(FC$6/FC$2)+(FC$5+(FO572^2)/2)*FC$4)/(FO572*SQRT(FC$4))-FO572*SQRT(FC$4)))</f>
        <v>#VALUE!</v>
      </c>
      <c r="FO572" s="68" t="n">
        <f aca="false">FO571+FO$8/FO$9</f>
        <v>1.66099999999983</v>
      </c>
      <c r="FP572" s="2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s="1" customFormat="true" ht="13.5" hidden="false" customHeight="true" outlineLevel="0" collapsed="false">
      <c r="Q573" s="2"/>
      <c r="R573" s="67" t="e">
        <f aca="false">S$1*S$6*NORMSDIST(S$1*((LN(S$6/S$2)+(S$5+(S573^2)/2)*S$4)/(S573*SQRT(S$4))))-S$1*S$2*EXP(-S$5*S$4)*NORMSDIST(S$1*((LN(S$6/S$2)+(S$5+(S573^2)/2)*S$4)/(S573*SQRT(S$4))-S573*SQRT(S$4)))</f>
        <v>#VALUE!</v>
      </c>
      <c r="S573" s="68" t="n">
        <f aca="false">S572+S$8/S$9</f>
        <v>0.0562000000000006</v>
      </c>
      <c r="T573" s="67" t="e">
        <f aca="false">S$1*S$6*NORMSDIST(S$1*((LN(S$6/S$2)+(S$5+(U573^2)/2)*S$4)/(U573*SQRT(S$4))))-S$1*S$2*EXP(-S$5*S$4)*NORMSDIST(S$1*((LN(S$6/S$2)+(S$5+(U573^2)/2)*S$4)/(U573*SQRT(S$4))-U573*SQRT(S$4)))</f>
        <v>#VALUE!</v>
      </c>
      <c r="U573" s="68" t="n">
        <f aca="false">U572+U$8/U$9</f>
        <v>0.156199999999999</v>
      </c>
      <c r="V573" s="67" t="e">
        <f aca="false">S$1*S$6*NORMSDIST(S$1*((LN(S$6/S$2)+(S$5+(W573^2)/2)*S$4)/(W573*SQRT(S$4))))-S$1*S$2*EXP(-S$5*S$4)*NORMSDIST(S$1*((LN(S$6/S$2)+(S$5+(W573^2)/2)*S$4)/(W573*SQRT(S$4))-W573*SQRT(S$4)))</f>
        <v>#VALUE!</v>
      </c>
      <c r="W573" s="68" t="n">
        <f aca="false">W572+W$8/W$9</f>
        <v>0.256199999999988</v>
      </c>
      <c r="X573" s="67" t="e">
        <f aca="false">S$1*S$6*NORMSDIST(S$1*((LN(S$6/S$2)+(S$5+(Y573^2)/2)*S$4)/(Y573*SQRT(S$4))))-S$1*S$2*EXP(-S$5*S$4)*NORMSDIST(S$1*((LN(S$6/S$2)+(S$5+(Y573^2)/2)*S$4)/(Y573*SQRT(S$4))-Y573*SQRT(S$4)))</f>
        <v>#VALUE!</v>
      </c>
      <c r="Y573" s="68" t="n">
        <f aca="false">Y572+Y$8/Y$9</f>
        <v>0.356199999999977</v>
      </c>
      <c r="Z573" s="67" t="e">
        <f aca="false">S$1*S$6*NORMSDIST(S$1*((LN(S$6/S$2)+(S$5+(AA573^2)/2)*S$4)/(AA573*SQRT(S$4))))-S$1*S$2*EXP(-S$5*S$4)*NORMSDIST(S$1*((LN(S$6/S$2)+(S$5+(AA573^2)/2)*S$4)/(AA573*SQRT(S$4))-AA573*SQRT(S$4)))</f>
        <v>#VALUE!</v>
      </c>
      <c r="AA573" s="68" t="n">
        <f aca="false">AA572+AA$8/AA$9</f>
        <v>0.51239999999996</v>
      </c>
      <c r="AB573" s="67" t="e">
        <f aca="false">S$1*S$6*NORMSDIST(S$1*((LN(S$6/S$2)+(S$5+(AC573^2)/2)*S$4)/(AC573*SQRT(S$4))))-S$1*S$2*EXP(-S$5*S$4)*NORMSDIST(S$1*((LN(S$6/S$2)+(S$5+(AC573^2)/2)*S$4)/(AC573*SQRT(S$4))-AC573*SQRT(S$4)))</f>
        <v>#VALUE!</v>
      </c>
      <c r="AC573" s="68" t="n">
        <f aca="false">AC572+AC$8/AC$9</f>
        <v>0.880999999999919</v>
      </c>
      <c r="AD573" s="67" t="e">
        <f aca="false">S$1*S$6*NORMSDIST(S$1*((LN(S$6/S$2)+(S$5+(AE573^2)/2)*S$4)/(AE573*SQRT(S$4))))-S$1*S$2*EXP(-S$5*S$4)*NORMSDIST(S$1*((LN(S$6/S$2)+(S$5+(AE573^2)/2)*S$4)/(AE573*SQRT(S$4))-AE573*SQRT(S$4)))</f>
        <v>#VALUE!</v>
      </c>
      <c r="AE573" s="68" t="n">
        <f aca="false">AE572+AE$8/AE$9</f>
        <v>1.66199999999983</v>
      </c>
      <c r="AF573" s="3"/>
      <c r="AG573" s="3"/>
      <c r="AH573" s="3"/>
      <c r="AI573" s="3"/>
      <c r="AJ573" s="3"/>
      <c r="AK573" s="3"/>
      <c r="AL573" s="67" t="e">
        <f aca="false">AM$1*AM$6*NORMSDIST(AM$1*((LN(AM$6/AM$2)+(AM$5+(AM573^2)/2)*AM$4)/(AM573*SQRT(AM$4))))-AM$1*AM$2*EXP(-AM$5*AM$4)*NORMSDIST(AM$1*((LN(AM$6/AM$2)+(AM$5+(AM573^2)/2)*AM$4)/(AM573*SQRT(AM$4))-AM573*SQRT(AM$4)))</f>
        <v>#VALUE!</v>
      </c>
      <c r="AM573" s="68" t="n">
        <f aca="false">AM572+AM$8/AM$9</f>
        <v>0.0562000000000006</v>
      </c>
      <c r="AN573" s="67" t="e">
        <f aca="false">AM$1*AM$6*NORMSDIST(AM$1*((LN(AM$6/AM$2)+(AM$5+(AO573^2)/2)*AM$4)/(AO573*SQRT(AM$4))))-AM$1*AM$2*EXP(-AM$5*AM$4)*NORMSDIST(AM$1*((LN(AM$6/AM$2)+(AM$5+(AO573^2)/2)*AM$4)/(AO573*SQRT(AM$4))-AO573*SQRT(AM$4)))</f>
        <v>#VALUE!</v>
      </c>
      <c r="AO573" s="68" t="n">
        <f aca="false">AO572+AO$8/AO$9</f>
        <v>0.156199999999999</v>
      </c>
      <c r="AP573" s="67" t="e">
        <f aca="false">AM$1*AM$6*NORMSDIST(AM$1*((LN(AM$6/AM$2)+(AM$5+(AQ573^2)/2)*AM$4)/(AQ573*SQRT(AM$4))))-AM$1*AM$2*EXP(-AM$5*AM$4)*NORMSDIST(AM$1*((LN(AM$6/AM$2)+(AM$5+(AQ573^2)/2)*AM$4)/(AQ573*SQRT(AM$4))-AQ573*SQRT(AM$4)))</f>
        <v>#VALUE!</v>
      </c>
      <c r="AQ573" s="68" t="n">
        <f aca="false">AQ572+AQ$8/AQ$9</f>
        <v>0.256199999999988</v>
      </c>
      <c r="AR573" s="67" t="e">
        <f aca="false">AM$1*AM$6*NORMSDIST(AM$1*((LN(AM$6/AM$2)+(AM$5+(AS573^2)/2)*AM$4)/(AS573*SQRT(AM$4))))-AM$1*AM$2*EXP(-AM$5*AM$4)*NORMSDIST(AM$1*((LN(AM$6/AM$2)+(AM$5+(AS573^2)/2)*AM$4)/(AS573*SQRT(AM$4))-AS573*SQRT(AM$4)))</f>
        <v>#VALUE!</v>
      </c>
      <c r="AS573" s="68" t="n">
        <f aca="false">AS572+AS$8/AS$9</f>
        <v>0.356199999999977</v>
      </c>
      <c r="AT573" s="67" t="e">
        <f aca="false">AM$1*AM$6*NORMSDIST(AM$1*((LN(AM$6/AM$2)+(AM$5+(AU573^2)/2)*AM$4)/(AU573*SQRT(AM$4))))-AM$1*AM$2*EXP(-AM$5*AM$4)*NORMSDIST(AM$1*((LN(AM$6/AM$2)+(AM$5+(AU573^2)/2)*AM$4)/(AU573*SQRT(AM$4))-AU573*SQRT(AM$4)))</f>
        <v>#VALUE!</v>
      </c>
      <c r="AU573" s="68" t="n">
        <f aca="false">AU572+AU$8/AU$9</f>
        <v>0.51239999999996</v>
      </c>
      <c r="AV573" s="67" t="e">
        <f aca="false">AM$1*AM$6*NORMSDIST(AM$1*((LN(AM$6/AM$2)+(AM$5+(AW573^2)/2)*AM$4)/(AW573*SQRT(AM$4))))-AM$1*AM$2*EXP(-AM$5*AM$4)*NORMSDIST(AM$1*((LN(AM$6/AM$2)+(AM$5+(AW573^2)/2)*AM$4)/(AW573*SQRT(AM$4))-AW573*SQRT(AM$4)))</f>
        <v>#VALUE!</v>
      </c>
      <c r="AW573" s="68" t="n">
        <f aca="false">AW572+AW$8/AW$9</f>
        <v>0.880999999999919</v>
      </c>
      <c r="AX573" s="67" t="e">
        <f aca="false">AM$1*AM$6*NORMSDIST(AM$1*((LN(AM$6/AM$2)+(AM$5+(AY573^2)/2)*AM$4)/(AY573*SQRT(AM$4))))-AM$1*AM$2*EXP(-AM$5*AM$4)*NORMSDIST(AM$1*((LN(AM$6/AM$2)+(AM$5+(AY573^2)/2)*AM$4)/(AY573*SQRT(AM$4))-AY573*SQRT(AM$4)))</f>
        <v>#VALUE!</v>
      </c>
      <c r="AY573" s="68" t="n">
        <f aca="false">AY572+AY$8/AY$9</f>
        <v>1.66199999999983</v>
      </c>
      <c r="AZ573" s="3"/>
      <c r="BA573" s="3"/>
      <c r="BB573" s="3"/>
      <c r="BC573" s="3"/>
      <c r="BD573" s="3"/>
      <c r="BE573" s="3"/>
      <c r="BF573" s="67" t="e">
        <f aca="false">BG$1*BG$6*NORMSDIST(BG$1*((LN(BG$6/BG$2)+(BG$5+(BG573^2)/2)*BG$4)/(BG573*SQRT(BG$4))))-BG$1*BG$2*EXP(-BG$5*BG$4)*NORMSDIST(BG$1*((LN(BG$6/BG$2)+(BG$5+(BG573^2)/2)*BG$4)/(BG573*SQRT(BG$4))-BG573*SQRT(BG$4)))</f>
        <v>#VALUE!</v>
      </c>
      <c r="BG573" s="68" t="n">
        <f aca="false">BG572+BG$8/BG$9</f>
        <v>0.0562000000000006</v>
      </c>
      <c r="BH573" s="67" t="e">
        <f aca="false">BG$1*BG$6*NORMSDIST(BG$1*((LN(BG$6/BG$2)+(BG$5+(BI573^2)/2)*BG$4)/(BI573*SQRT(BG$4))))-BG$1*BG$2*EXP(-BG$5*BG$4)*NORMSDIST(BG$1*((LN(BG$6/BG$2)+(BG$5+(BI573^2)/2)*BG$4)/(BI573*SQRT(BG$4))-BI573*SQRT(BG$4)))</f>
        <v>#VALUE!</v>
      </c>
      <c r="BI573" s="68" t="n">
        <f aca="false">BI572+BI$8/BI$9</f>
        <v>0.156199999999999</v>
      </c>
      <c r="BJ573" s="67" t="e">
        <f aca="false">BG$1*BG$6*NORMSDIST(BG$1*((LN(BG$6/BG$2)+(BG$5+(BK573^2)/2)*BG$4)/(BK573*SQRT(BG$4))))-BG$1*BG$2*EXP(-BG$5*BG$4)*NORMSDIST(BG$1*((LN(BG$6/BG$2)+(BG$5+(BK573^2)/2)*BG$4)/(BK573*SQRT(BG$4))-BK573*SQRT(BG$4)))</f>
        <v>#VALUE!</v>
      </c>
      <c r="BK573" s="68" t="n">
        <f aca="false">BK572+BK$8/BK$9</f>
        <v>0.256199999999988</v>
      </c>
      <c r="BL573" s="67" t="e">
        <f aca="false">BG$1*BG$6*NORMSDIST(BG$1*((LN(BG$6/BG$2)+(BG$5+(BM573^2)/2)*BG$4)/(BM573*SQRT(BG$4))))-BG$1*BG$2*EXP(-BG$5*BG$4)*NORMSDIST(BG$1*((LN(BG$6/BG$2)+(BG$5+(BM573^2)/2)*BG$4)/(BM573*SQRT(BG$4))-BM573*SQRT(BG$4)))</f>
        <v>#VALUE!</v>
      </c>
      <c r="BM573" s="68" t="n">
        <f aca="false">BM572+BM$8/BM$9</f>
        <v>0.356199999999977</v>
      </c>
      <c r="BN573" s="67" t="e">
        <f aca="false">BG$1*BG$6*NORMSDIST(BG$1*((LN(BG$6/BG$2)+(BG$5+(BO573^2)/2)*BG$4)/(BO573*SQRT(BG$4))))-BG$1*BG$2*EXP(-BG$5*BG$4)*NORMSDIST(BG$1*((LN(BG$6/BG$2)+(BG$5+(BO573^2)/2)*BG$4)/(BO573*SQRT(BG$4))-BO573*SQRT(BG$4)))</f>
        <v>#VALUE!</v>
      </c>
      <c r="BO573" s="68" t="n">
        <f aca="false">BO572+BO$8/BO$9</f>
        <v>0.51239999999996</v>
      </c>
      <c r="BP573" s="67" t="e">
        <f aca="false">BG$1*BG$6*NORMSDIST(BG$1*((LN(BG$6/BG$2)+(BG$5+(BQ573^2)/2)*BG$4)/(BQ573*SQRT(BG$4))))-BG$1*BG$2*EXP(-BG$5*BG$4)*NORMSDIST(BG$1*((LN(BG$6/BG$2)+(BG$5+(BQ573^2)/2)*BG$4)/(BQ573*SQRT(BG$4))-BQ573*SQRT(BG$4)))</f>
        <v>#VALUE!</v>
      </c>
      <c r="BQ573" s="68" t="n">
        <f aca="false">BQ572+BQ$8/BQ$9</f>
        <v>0.880999999999919</v>
      </c>
      <c r="BR573" s="67" t="e">
        <f aca="false">BG$1*BG$6*NORMSDIST(BG$1*((LN(BG$6/BG$2)+(BG$5+(BS573^2)/2)*BG$4)/(BS573*SQRT(BG$4))))-BG$1*BG$2*EXP(-BG$5*BG$4)*NORMSDIST(BG$1*((LN(BG$6/BG$2)+(BG$5+(BS573^2)/2)*BG$4)/(BS573*SQRT(BG$4))-BS573*SQRT(BG$4)))</f>
        <v>#VALUE!</v>
      </c>
      <c r="BS573" s="68" t="n">
        <f aca="false">BS572+BS$8/BS$9</f>
        <v>1.66199999999983</v>
      </c>
      <c r="BT573" s="3"/>
      <c r="BU573" s="3"/>
      <c r="BV573" s="3"/>
      <c r="BW573" s="3"/>
      <c r="BX573" s="3"/>
      <c r="BY573" s="3"/>
      <c r="BZ573" s="67" t="e">
        <f aca="false">CA$1*CA$6*NORMSDIST(CA$1*((LN(CA$6/CA$2)+(CA$5+(CA573^2)/2)*CA$4)/(CA573*SQRT(CA$4))))-CA$1*CA$2*EXP(-CA$5*CA$4)*NORMSDIST(CA$1*((LN(CA$6/CA$2)+(CA$5+(CA573^2)/2)*CA$4)/(CA573*SQRT(CA$4))-CA573*SQRT(CA$4)))</f>
        <v>#VALUE!</v>
      </c>
      <c r="CA573" s="68" t="n">
        <f aca="false">CA572+CA$8/CA$9</f>
        <v>0.0562000000000006</v>
      </c>
      <c r="CB573" s="67" t="e">
        <f aca="false">CA$1*CA$6*NORMSDIST(CA$1*((LN(CA$6/CA$2)+(CA$5+(CC573^2)/2)*CA$4)/(CC573*SQRT(CA$4))))-CA$1*CA$2*EXP(-CA$5*CA$4)*NORMSDIST(CA$1*((LN(CA$6/CA$2)+(CA$5+(CC573^2)/2)*CA$4)/(CC573*SQRT(CA$4))-CC573*SQRT(CA$4)))</f>
        <v>#VALUE!</v>
      </c>
      <c r="CC573" s="68" t="n">
        <f aca="false">CC572+CC$8/CC$9</f>
        <v>0.156199999999999</v>
      </c>
      <c r="CD573" s="67" t="e">
        <f aca="false">CA$1*CA$6*NORMSDIST(CA$1*((LN(CA$6/CA$2)+(CA$5+(CE573^2)/2)*CA$4)/(CE573*SQRT(CA$4))))-CA$1*CA$2*EXP(-CA$5*CA$4)*NORMSDIST(CA$1*((LN(CA$6/CA$2)+(CA$5+(CE573^2)/2)*CA$4)/(CE573*SQRT(CA$4))-CE573*SQRT(CA$4)))</f>
        <v>#VALUE!</v>
      </c>
      <c r="CE573" s="68" t="n">
        <f aca="false">CE572+CE$8/CE$9</f>
        <v>0.256199999999988</v>
      </c>
      <c r="CF573" s="67" t="e">
        <f aca="false">CA$1*CA$6*NORMSDIST(CA$1*((LN(CA$6/CA$2)+(CA$5+(CG573^2)/2)*CA$4)/(CG573*SQRT(CA$4))))-CA$1*CA$2*EXP(-CA$5*CA$4)*NORMSDIST(CA$1*((LN(CA$6/CA$2)+(CA$5+(CG573^2)/2)*CA$4)/(CG573*SQRT(CA$4))-CG573*SQRT(CA$4)))</f>
        <v>#VALUE!</v>
      </c>
      <c r="CG573" s="68" t="n">
        <f aca="false">CG572+CG$8/CG$9</f>
        <v>0.356199999999977</v>
      </c>
      <c r="CH573" s="67" t="e">
        <f aca="false">CA$1*CA$6*NORMSDIST(CA$1*((LN(CA$6/CA$2)+(CA$5+(CI573^2)/2)*CA$4)/(CI573*SQRT(CA$4))))-CA$1*CA$2*EXP(-CA$5*CA$4)*NORMSDIST(CA$1*((LN(CA$6/CA$2)+(CA$5+(CI573^2)/2)*CA$4)/(CI573*SQRT(CA$4))-CI573*SQRT(CA$4)))</f>
        <v>#VALUE!</v>
      </c>
      <c r="CI573" s="68" t="n">
        <f aca="false">CI572+CI$8/CI$9</f>
        <v>0.51239999999996</v>
      </c>
      <c r="CJ573" s="67" t="e">
        <f aca="false">CA$1*CA$6*NORMSDIST(CA$1*((LN(CA$6/CA$2)+(CA$5+(CK573^2)/2)*CA$4)/(CK573*SQRT(CA$4))))-CA$1*CA$2*EXP(-CA$5*CA$4)*NORMSDIST(CA$1*((LN(CA$6/CA$2)+(CA$5+(CK573^2)/2)*CA$4)/(CK573*SQRT(CA$4))-CK573*SQRT(CA$4)))</f>
        <v>#VALUE!</v>
      </c>
      <c r="CK573" s="68" t="n">
        <f aca="false">CK572+CK$8/CK$9</f>
        <v>0.880999999999919</v>
      </c>
      <c r="CL573" s="67" t="e">
        <f aca="false">CA$1*CA$6*NORMSDIST(CA$1*((LN(CA$6/CA$2)+(CA$5+(CM573^2)/2)*CA$4)/(CM573*SQRT(CA$4))))-CA$1*CA$2*EXP(-CA$5*CA$4)*NORMSDIST(CA$1*((LN(CA$6/CA$2)+(CA$5+(CM573^2)/2)*CA$4)/(CM573*SQRT(CA$4))-CM573*SQRT(CA$4)))</f>
        <v>#VALUE!</v>
      </c>
      <c r="CM573" s="68" t="n">
        <f aca="false">CM572+CM$8/CM$9</f>
        <v>1.66199999999983</v>
      </c>
      <c r="CN573" s="3"/>
      <c r="CO573" s="3"/>
      <c r="CP573" s="3"/>
      <c r="CQ573" s="3"/>
      <c r="CR573" s="3"/>
      <c r="CS573" s="3"/>
      <c r="CT573" s="67" t="e">
        <f aca="false">CU$1*CU$6*NORMSDIST(CU$1*((LN(CU$6/CU$2)+(CU$5+(CU573^2)/2)*CU$4)/(CU573*SQRT(CU$4))))-CU$1*CU$2*EXP(-CU$5*CU$4)*NORMSDIST(CU$1*((LN(CU$6/CU$2)+(CU$5+(CU573^2)/2)*CU$4)/(CU573*SQRT(CU$4))-CU573*SQRT(CU$4)))</f>
        <v>#VALUE!</v>
      </c>
      <c r="CU573" s="68" t="n">
        <f aca="false">CU572+CU$8/CU$9</f>
        <v>0.0562000000000006</v>
      </c>
      <c r="CV573" s="67" t="e">
        <f aca="false">CU$1*CU$6*NORMSDIST(CU$1*((LN(CU$6/CU$2)+(CU$5+(CW573^2)/2)*CU$4)/(CW573*SQRT(CU$4))))-CU$1*CU$2*EXP(-CU$5*CU$4)*NORMSDIST(CU$1*((LN(CU$6/CU$2)+(CU$5+(CW573^2)/2)*CU$4)/(CW573*SQRT(CU$4))-CW573*SQRT(CU$4)))</f>
        <v>#VALUE!</v>
      </c>
      <c r="CW573" s="68" t="n">
        <f aca="false">CW572+CW$8/CW$9</f>
        <v>0.156199999999999</v>
      </c>
      <c r="CX573" s="67" t="e">
        <f aca="false">CU$1*CU$6*NORMSDIST(CU$1*((LN(CU$6/CU$2)+(CU$5+(CY573^2)/2)*CU$4)/(CY573*SQRT(CU$4))))-CU$1*CU$2*EXP(-CU$5*CU$4)*NORMSDIST(CU$1*((LN(CU$6/CU$2)+(CU$5+(CY573^2)/2)*CU$4)/(CY573*SQRT(CU$4))-CY573*SQRT(CU$4)))</f>
        <v>#VALUE!</v>
      </c>
      <c r="CY573" s="68" t="n">
        <f aca="false">CY572+CY$8/CY$9</f>
        <v>0.256199999999988</v>
      </c>
      <c r="CZ573" s="67" t="e">
        <f aca="false">CU$1*CU$6*NORMSDIST(CU$1*((LN(CU$6/CU$2)+(CU$5+(DA573^2)/2)*CU$4)/(DA573*SQRT(CU$4))))-CU$1*CU$2*EXP(-CU$5*CU$4)*NORMSDIST(CU$1*((LN(CU$6/CU$2)+(CU$5+(DA573^2)/2)*CU$4)/(DA573*SQRT(CU$4))-DA573*SQRT(CU$4)))</f>
        <v>#VALUE!</v>
      </c>
      <c r="DA573" s="68" t="n">
        <f aca="false">DA572+DA$8/DA$9</f>
        <v>0.356199999999977</v>
      </c>
      <c r="DB573" s="67" t="e">
        <f aca="false">CU$1*CU$6*NORMSDIST(CU$1*((LN(CU$6/CU$2)+(CU$5+(DC573^2)/2)*CU$4)/(DC573*SQRT(CU$4))))-CU$1*CU$2*EXP(-CU$5*CU$4)*NORMSDIST(CU$1*((LN(CU$6/CU$2)+(CU$5+(DC573^2)/2)*CU$4)/(DC573*SQRT(CU$4))-DC573*SQRT(CU$4)))</f>
        <v>#VALUE!</v>
      </c>
      <c r="DC573" s="68" t="n">
        <f aca="false">DC572+DC$8/DC$9</f>
        <v>0.51239999999996</v>
      </c>
      <c r="DD573" s="67" t="e">
        <f aca="false">CU$1*CU$6*NORMSDIST(CU$1*((LN(CU$6/CU$2)+(CU$5+(DE573^2)/2)*CU$4)/(DE573*SQRT(CU$4))))-CU$1*CU$2*EXP(-CU$5*CU$4)*NORMSDIST(CU$1*((LN(CU$6/CU$2)+(CU$5+(DE573^2)/2)*CU$4)/(DE573*SQRT(CU$4))-DE573*SQRT(CU$4)))</f>
        <v>#VALUE!</v>
      </c>
      <c r="DE573" s="68" t="n">
        <f aca="false">DE572+DE$8/DE$9</f>
        <v>0.880999999999919</v>
      </c>
      <c r="DF573" s="67" t="e">
        <f aca="false">CU$1*CU$6*NORMSDIST(CU$1*((LN(CU$6/CU$2)+(CU$5+(DG573^2)/2)*CU$4)/(DG573*SQRT(CU$4))))-CU$1*CU$2*EXP(-CU$5*CU$4)*NORMSDIST(CU$1*((LN(CU$6/CU$2)+(CU$5+(DG573^2)/2)*CU$4)/(DG573*SQRT(CU$4))-DG573*SQRT(CU$4)))</f>
        <v>#VALUE!</v>
      </c>
      <c r="DG573" s="68" t="n">
        <f aca="false">DG572+DG$8/DG$9</f>
        <v>1.66199999999983</v>
      </c>
      <c r="DH573" s="3"/>
      <c r="DI573" s="3"/>
      <c r="DJ573" s="3"/>
      <c r="DK573" s="3"/>
      <c r="DL573" s="3"/>
      <c r="DM573" s="3"/>
      <c r="DN573" s="67" t="e">
        <f aca="false">DO$1*DO$6*NORMSDIST(DO$1*((LN(DO$6/DO$2)+(DO$5+(DO573^2)/2)*DO$4)/(DO573*SQRT(DO$4))))-DO$1*DO$2*EXP(-DO$5*DO$4)*NORMSDIST(DO$1*((LN(DO$6/DO$2)+(DO$5+(DO573^2)/2)*DO$4)/(DO573*SQRT(DO$4))-DO573*SQRT(DO$4)))</f>
        <v>#VALUE!</v>
      </c>
      <c r="DO573" s="68" t="n">
        <f aca="false">DO572+DO$8/DO$9</f>
        <v>0.0562000000000006</v>
      </c>
      <c r="DP573" s="67" t="e">
        <f aca="false">DO$1*DO$6*NORMSDIST(DO$1*((LN(DO$6/DO$2)+(DO$5+(DQ573^2)/2)*DO$4)/(DQ573*SQRT(DO$4))))-DO$1*DO$2*EXP(-DO$5*DO$4)*NORMSDIST(DO$1*((LN(DO$6/DO$2)+(DO$5+(DQ573^2)/2)*DO$4)/(DQ573*SQRT(DO$4))-DQ573*SQRT(DO$4)))</f>
        <v>#VALUE!</v>
      </c>
      <c r="DQ573" s="68" t="n">
        <f aca="false">DQ572+DQ$8/DQ$9</f>
        <v>0.156199999999999</v>
      </c>
      <c r="DR573" s="67" t="e">
        <f aca="false">DO$1*DO$6*NORMSDIST(DO$1*((LN(DO$6/DO$2)+(DO$5+(DS573^2)/2)*DO$4)/(DS573*SQRT(DO$4))))-DO$1*DO$2*EXP(-DO$5*DO$4)*NORMSDIST(DO$1*((LN(DO$6/DO$2)+(DO$5+(DS573^2)/2)*DO$4)/(DS573*SQRT(DO$4))-DS573*SQRT(DO$4)))</f>
        <v>#VALUE!</v>
      </c>
      <c r="DS573" s="68" t="n">
        <f aca="false">DS572+DS$8/DS$9</f>
        <v>0.256199999999988</v>
      </c>
      <c r="DT573" s="67" t="e">
        <f aca="false">DO$1*DO$6*NORMSDIST(DO$1*((LN(DO$6/DO$2)+(DO$5+(DU573^2)/2)*DO$4)/(DU573*SQRT(DO$4))))-DO$1*DO$2*EXP(-DO$5*DO$4)*NORMSDIST(DO$1*((LN(DO$6/DO$2)+(DO$5+(DU573^2)/2)*DO$4)/(DU573*SQRT(DO$4))-DU573*SQRT(DO$4)))</f>
        <v>#VALUE!</v>
      </c>
      <c r="DU573" s="68" t="n">
        <f aca="false">DU572+DU$8/DU$9</f>
        <v>0.356199999999977</v>
      </c>
      <c r="DV573" s="67" t="e">
        <f aca="false">DO$1*DO$6*NORMSDIST(DO$1*((LN(DO$6/DO$2)+(DO$5+(DW573^2)/2)*DO$4)/(DW573*SQRT(DO$4))))-DO$1*DO$2*EXP(-DO$5*DO$4)*NORMSDIST(DO$1*((LN(DO$6/DO$2)+(DO$5+(DW573^2)/2)*DO$4)/(DW573*SQRT(DO$4))-DW573*SQRT(DO$4)))</f>
        <v>#VALUE!</v>
      </c>
      <c r="DW573" s="68" t="n">
        <f aca="false">DW572+DW$8/DW$9</f>
        <v>0.51239999999996</v>
      </c>
      <c r="DX573" s="67" t="e">
        <f aca="false">DO$1*DO$6*NORMSDIST(DO$1*((LN(DO$6/DO$2)+(DO$5+(DY573^2)/2)*DO$4)/(DY573*SQRT(DO$4))))-DO$1*DO$2*EXP(-DO$5*DO$4)*NORMSDIST(DO$1*((LN(DO$6/DO$2)+(DO$5+(DY573^2)/2)*DO$4)/(DY573*SQRT(DO$4))-DY573*SQRT(DO$4)))</f>
        <v>#VALUE!</v>
      </c>
      <c r="DY573" s="68" t="n">
        <f aca="false">DY572+DY$8/DY$9</f>
        <v>0.880999999999919</v>
      </c>
      <c r="DZ573" s="67" t="e">
        <f aca="false">DO$1*DO$6*NORMSDIST(DO$1*((LN(DO$6/DO$2)+(DO$5+(EA573^2)/2)*DO$4)/(EA573*SQRT(DO$4))))-DO$1*DO$2*EXP(-DO$5*DO$4)*NORMSDIST(DO$1*((LN(DO$6/DO$2)+(DO$5+(EA573^2)/2)*DO$4)/(EA573*SQRT(DO$4))-EA573*SQRT(DO$4)))</f>
        <v>#VALUE!</v>
      </c>
      <c r="EA573" s="68" t="n">
        <f aca="false">EA572+EA$8/EA$9</f>
        <v>1.66199999999983</v>
      </c>
      <c r="EB573" s="3"/>
      <c r="EC573" s="3"/>
      <c r="ED573" s="3"/>
      <c r="EE573" s="3"/>
      <c r="EF573" s="3"/>
      <c r="EG573" s="3"/>
      <c r="EH573" s="67" t="e">
        <f aca="false">EI$1*EI$6*NORMSDIST(EI$1*((LN(EI$6/EI$2)+(EI$5+(EI573^2)/2)*EI$4)/(EI573*SQRT(EI$4))))-EI$1*EI$2*EXP(-EI$5*EI$4)*NORMSDIST(EI$1*((LN(EI$6/EI$2)+(EI$5+(EI573^2)/2)*EI$4)/(EI573*SQRT(EI$4))-EI573*SQRT(EI$4)))</f>
        <v>#VALUE!</v>
      </c>
      <c r="EI573" s="68" t="n">
        <f aca="false">EI572+EI$8/EI$9</f>
        <v>0.0562000000000006</v>
      </c>
      <c r="EJ573" s="67" t="e">
        <f aca="false">EI$1*EI$6*NORMSDIST(EI$1*((LN(EI$6/EI$2)+(EI$5+(EK573^2)/2)*EI$4)/(EK573*SQRT(EI$4))))-EI$1*EI$2*EXP(-EI$5*EI$4)*NORMSDIST(EI$1*((LN(EI$6/EI$2)+(EI$5+(EK573^2)/2)*EI$4)/(EK573*SQRT(EI$4))-EK573*SQRT(EI$4)))</f>
        <v>#VALUE!</v>
      </c>
      <c r="EK573" s="68" t="n">
        <f aca="false">EK572+EK$8/EK$9</f>
        <v>0.156199999999999</v>
      </c>
      <c r="EL573" s="67" t="e">
        <f aca="false">EI$1*EI$6*NORMSDIST(EI$1*((LN(EI$6/EI$2)+(EI$5+(EM573^2)/2)*EI$4)/(EM573*SQRT(EI$4))))-EI$1*EI$2*EXP(-EI$5*EI$4)*NORMSDIST(EI$1*((LN(EI$6/EI$2)+(EI$5+(EM573^2)/2)*EI$4)/(EM573*SQRT(EI$4))-EM573*SQRT(EI$4)))</f>
        <v>#VALUE!</v>
      </c>
      <c r="EM573" s="68" t="n">
        <f aca="false">EM572+EM$8/EM$9</f>
        <v>0.256199999999988</v>
      </c>
      <c r="EN573" s="67" t="e">
        <f aca="false">EI$1*EI$6*NORMSDIST(EI$1*((LN(EI$6/EI$2)+(EI$5+(EO573^2)/2)*EI$4)/(EO573*SQRT(EI$4))))-EI$1*EI$2*EXP(-EI$5*EI$4)*NORMSDIST(EI$1*((LN(EI$6/EI$2)+(EI$5+(EO573^2)/2)*EI$4)/(EO573*SQRT(EI$4))-EO573*SQRT(EI$4)))</f>
        <v>#VALUE!</v>
      </c>
      <c r="EO573" s="68" t="n">
        <f aca="false">EO572+EO$8/EO$9</f>
        <v>0.356199999999977</v>
      </c>
      <c r="EP573" s="67" t="e">
        <f aca="false">EI$1*EI$6*NORMSDIST(EI$1*((LN(EI$6/EI$2)+(EI$5+(EQ573^2)/2)*EI$4)/(EQ573*SQRT(EI$4))))-EI$1*EI$2*EXP(-EI$5*EI$4)*NORMSDIST(EI$1*((LN(EI$6/EI$2)+(EI$5+(EQ573^2)/2)*EI$4)/(EQ573*SQRT(EI$4))-EQ573*SQRT(EI$4)))</f>
        <v>#VALUE!</v>
      </c>
      <c r="EQ573" s="68" t="n">
        <f aca="false">EQ572+EQ$8/EQ$9</f>
        <v>0.51239999999996</v>
      </c>
      <c r="ER573" s="67" t="e">
        <f aca="false">EI$1*EI$6*NORMSDIST(EI$1*((LN(EI$6/EI$2)+(EI$5+(ES573^2)/2)*EI$4)/(ES573*SQRT(EI$4))))-EI$1*EI$2*EXP(-EI$5*EI$4)*NORMSDIST(EI$1*((LN(EI$6/EI$2)+(EI$5+(ES573^2)/2)*EI$4)/(ES573*SQRT(EI$4))-ES573*SQRT(EI$4)))</f>
        <v>#VALUE!</v>
      </c>
      <c r="ES573" s="68" t="n">
        <f aca="false">ES572+ES$8/ES$9</f>
        <v>0.880999999999919</v>
      </c>
      <c r="ET573" s="67" t="e">
        <f aca="false">EI$1*EI$6*NORMSDIST(EI$1*((LN(EI$6/EI$2)+(EI$5+(EU573^2)/2)*EI$4)/(EU573*SQRT(EI$4))))-EI$1*EI$2*EXP(-EI$5*EI$4)*NORMSDIST(EI$1*((LN(EI$6/EI$2)+(EI$5+(EU573^2)/2)*EI$4)/(EU573*SQRT(EI$4))-EU573*SQRT(EI$4)))</f>
        <v>#VALUE!</v>
      </c>
      <c r="EU573" s="68" t="n">
        <f aca="false">EU572+EU$8/EU$9</f>
        <v>1.66199999999983</v>
      </c>
      <c r="EV573" s="3"/>
      <c r="EW573" s="3"/>
      <c r="EX573" s="3"/>
      <c r="EY573" s="3"/>
      <c r="EZ573" s="3"/>
      <c r="FA573" s="3"/>
      <c r="FB573" s="67" t="e">
        <f aca="false">FC$1*FC$6*NORMSDIST(FC$1*((LN(FC$6/FC$2)+(FC$5+(FC573^2)/2)*FC$4)/(FC573*SQRT(FC$4))))-FC$1*FC$2*EXP(-FC$5*FC$4)*NORMSDIST(FC$1*((LN(FC$6/FC$2)+(FC$5+(FC573^2)/2)*FC$4)/(FC573*SQRT(FC$4))-FC573*SQRT(FC$4)))</f>
        <v>#VALUE!</v>
      </c>
      <c r="FC573" s="68" t="n">
        <f aca="false">FC572+FC$8/FC$9</f>
        <v>0.0562000000000006</v>
      </c>
      <c r="FD573" s="67" t="e">
        <f aca="false">FC$1*FC$6*NORMSDIST(FC$1*((LN(FC$6/FC$2)+(FC$5+(FE573^2)/2)*FC$4)/(FE573*SQRT(FC$4))))-FC$1*FC$2*EXP(-FC$5*FC$4)*NORMSDIST(FC$1*((LN(FC$6/FC$2)+(FC$5+(FE573^2)/2)*FC$4)/(FE573*SQRT(FC$4))-FE573*SQRT(FC$4)))</f>
        <v>#VALUE!</v>
      </c>
      <c r="FE573" s="68" t="n">
        <f aca="false">FE572+FE$8/FE$9</f>
        <v>0.156199999999999</v>
      </c>
      <c r="FF573" s="67" t="e">
        <f aca="false">FC$1*FC$6*NORMSDIST(FC$1*((LN(FC$6/FC$2)+(FC$5+(FG573^2)/2)*FC$4)/(FG573*SQRT(FC$4))))-FC$1*FC$2*EXP(-FC$5*FC$4)*NORMSDIST(FC$1*((LN(FC$6/FC$2)+(FC$5+(FG573^2)/2)*FC$4)/(FG573*SQRT(FC$4))-FG573*SQRT(FC$4)))</f>
        <v>#VALUE!</v>
      </c>
      <c r="FG573" s="68" t="n">
        <f aca="false">FG572+FG$8/FG$9</f>
        <v>0.256199999999988</v>
      </c>
      <c r="FH573" s="67" t="e">
        <f aca="false">FC$1*FC$6*NORMSDIST(FC$1*((LN(FC$6/FC$2)+(FC$5+(FI573^2)/2)*FC$4)/(FI573*SQRT(FC$4))))-FC$1*FC$2*EXP(-FC$5*FC$4)*NORMSDIST(FC$1*((LN(FC$6/FC$2)+(FC$5+(FI573^2)/2)*FC$4)/(FI573*SQRT(FC$4))-FI573*SQRT(FC$4)))</f>
        <v>#VALUE!</v>
      </c>
      <c r="FI573" s="68" t="n">
        <f aca="false">FI572+FI$8/FI$9</f>
        <v>0.356199999999977</v>
      </c>
      <c r="FJ573" s="67" t="e">
        <f aca="false">FC$1*FC$6*NORMSDIST(FC$1*((LN(FC$6/FC$2)+(FC$5+(FK573^2)/2)*FC$4)/(FK573*SQRT(FC$4))))-FC$1*FC$2*EXP(-FC$5*FC$4)*NORMSDIST(FC$1*((LN(FC$6/FC$2)+(FC$5+(FK573^2)/2)*FC$4)/(FK573*SQRT(FC$4))-FK573*SQRT(FC$4)))</f>
        <v>#VALUE!</v>
      </c>
      <c r="FK573" s="68" t="n">
        <f aca="false">FK572+FK$8/FK$9</f>
        <v>0.51239999999996</v>
      </c>
      <c r="FL573" s="67" t="e">
        <f aca="false">FC$1*FC$6*NORMSDIST(FC$1*((LN(FC$6/FC$2)+(FC$5+(FM573^2)/2)*FC$4)/(FM573*SQRT(FC$4))))-FC$1*FC$2*EXP(-FC$5*FC$4)*NORMSDIST(FC$1*((LN(FC$6/FC$2)+(FC$5+(FM573^2)/2)*FC$4)/(FM573*SQRT(FC$4))-FM573*SQRT(FC$4)))</f>
        <v>#VALUE!</v>
      </c>
      <c r="FM573" s="68" t="n">
        <f aca="false">FM572+FM$8/FM$9</f>
        <v>0.880999999999919</v>
      </c>
      <c r="FN573" s="67" t="e">
        <f aca="false">FC$1*FC$6*NORMSDIST(FC$1*((LN(FC$6/FC$2)+(FC$5+(FO573^2)/2)*FC$4)/(FO573*SQRT(FC$4))))-FC$1*FC$2*EXP(-FC$5*FC$4)*NORMSDIST(FC$1*((LN(FC$6/FC$2)+(FC$5+(FO573^2)/2)*FC$4)/(FO573*SQRT(FC$4))-FO573*SQRT(FC$4)))</f>
        <v>#VALUE!</v>
      </c>
      <c r="FO573" s="68" t="n">
        <f aca="false">FO572+FO$8/FO$9</f>
        <v>1.66199999999983</v>
      </c>
      <c r="FP573" s="2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s="1" customFormat="true" ht="13.5" hidden="false" customHeight="true" outlineLevel="0" collapsed="false">
      <c r="Q574" s="2"/>
      <c r="R574" s="67" t="e">
        <f aca="false">S$1*S$6*NORMSDIST(S$1*((LN(S$6/S$2)+(S$5+(S574^2)/2)*S$4)/(S574*SQRT(S$4))))-S$1*S$2*EXP(-S$5*S$4)*NORMSDIST(S$1*((LN(S$6/S$2)+(S$5+(S574^2)/2)*S$4)/(S574*SQRT(S$4))-S574*SQRT(S$4)))</f>
        <v>#VALUE!</v>
      </c>
      <c r="S574" s="68" t="n">
        <f aca="false">S573+S$8/S$9</f>
        <v>0.0563000000000006</v>
      </c>
      <c r="T574" s="67" t="e">
        <f aca="false">S$1*S$6*NORMSDIST(S$1*((LN(S$6/S$2)+(S$5+(U574^2)/2)*S$4)/(U574*SQRT(S$4))))-S$1*S$2*EXP(-S$5*S$4)*NORMSDIST(S$1*((LN(S$6/S$2)+(S$5+(U574^2)/2)*S$4)/(U574*SQRT(S$4))-U574*SQRT(S$4)))</f>
        <v>#VALUE!</v>
      </c>
      <c r="U574" s="68" t="n">
        <f aca="false">U573+U$8/U$9</f>
        <v>0.156299999999999</v>
      </c>
      <c r="V574" s="67" t="e">
        <f aca="false">S$1*S$6*NORMSDIST(S$1*((LN(S$6/S$2)+(S$5+(W574^2)/2)*S$4)/(W574*SQRT(S$4))))-S$1*S$2*EXP(-S$5*S$4)*NORMSDIST(S$1*((LN(S$6/S$2)+(S$5+(W574^2)/2)*S$4)/(W574*SQRT(S$4))-W574*SQRT(S$4)))</f>
        <v>#VALUE!</v>
      </c>
      <c r="W574" s="68" t="n">
        <f aca="false">W573+W$8/W$9</f>
        <v>0.256299999999988</v>
      </c>
      <c r="X574" s="67" t="e">
        <f aca="false">S$1*S$6*NORMSDIST(S$1*((LN(S$6/S$2)+(S$5+(Y574^2)/2)*S$4)/(Y574*SQRT(S$4))))-S$1*S$2*EXP(-S$5*S$4)*NORMSDIST(S$1*((LN(S$6/S$2)+(S$5+(Y574^2)/2)*S$4)/(Y574*SQRT(S$4))-Y574*SQRT(S$4)))</f>
        <v>#VALUE!</v>
      </c>
      <c r="Y574" s="68" t="n">
        <f aca="false">Y573+Y$8/Y$9</f>
        <v>0.356299999999977</v>
      </c>
      <c r="Z574" s="67" t="e">
        <f aca="false">S$1*S$6*NORMSDIST(S$1*((LN(S$6/S$2)+(S$5+(AA574^2)/2)*S$4)/(AA574*SQRT(S$4))))-S$1*S$2*EXP(-S$5*S$4)*NORMSDIST(S$1*((LN(S$6/S$2)+(S$5+(AA574^2)/2)*S$4)/(AA574*SQRT(S$4))-AA574*SQRT(S$4)))</f>
        <v>#VALUE!</v>
      </c>
      <c r="AA574" s="68" t="n">
        <f aca="false">AA573+AA$8/AA$9</f>
        <v>0.51259999999996</v>
      </c>
      <c r="AB574" s="67" t="e">
        <f aca="false">S$1*S$6*NORMSDIST(S$1*((LN(S$6/S$2)+(S$5+(AC574^2)/2)*S$4)/(AC574*SQRT(S$4))))-S$1*S$2*EXP(-S$5*S$4)*NORMSDIST(S$1*((LN(S$6/S$2)+(S$5+(AC574^2)/2)*S$4)/(AC574*SQRT(S$4))-AC574*SQRT(S$4)))</f>
        <v>#VALUE!</v>
      </c>
      <c r="AC574" s="68" t="n">
        <f aca="false">AC573+AC$8/AC$9</f>
        <v>0.881499999999919</v>
      </c>
      <c r="AD574" s="67" t="e">
        <f aca="false">S$1*S$6*NORMSDIST(S$1*((LN(S$6/S$2)+(S$5+(AE574^2)/2)*S$4)/(AE574*SQRT(S$4))))-S$1*S$2*EXP(-S$5*S$4)*NORMSDIST(S$1*((LN(S$6/S$2)+(S$5+(AE574^2)/2)*S$4)/(AE574*SQRT(S$4))-AE574*SQRT(S$4)))</f>
        <v>#VALUE!</v>
      </c>
      <c r="AE574" s="68" t="n">
        <f aca="false">AE573+AE$8/AE$9</f>
        <v>1.66299999999983</v>
      </c>
      <c r="AF574" s="3"/>
      <c r="AG574" s="3"/>
      <c r="AH574" s="3"/>
      <c r="AI574" s="3"/>
      <c r="AJ574" s="3"/>
      <c r="AK574" s="3"/>
      <c r="AL574" s="67" t="e">
        <f aca="false">AM$1*AM$6*NORMSDIST(AM$1*((LN(AM$6/AM$2)+(AM$5+(AM574^2)/2)*AM$4)/(AM574*SQRT(AM$4))))-AM$1*AM$2*EXP(-AM$5*AM$4)*NORMSDIST(AM$1*((LN(AM$6/AM$2)+(AM$5+(AM574^2)/2)*AM$4)/(AM574*SQRT(AM$4))-AM574*SQRT(AM$4)))</f>
        <v>#VALUE!</v>
      </c>
      <c r="AM574" s="68" t="n">
        <f aca="false">AM573+AM$8/AM$9</f>
        <v>0.0563000000000006</v>
      </c>
      <c r="AN574" s="67" t="e">
        <f aca="false">AM$1*AM$6*NORMSDIST(AM$1*((LN(AM$6/AM$2)+(AM$5+(AO574^2)/2)*AM$4)/(AO574*SQRT(AM$4))))-AM$1*AM$2*EXP(-AM$5*AM$4)*NORMSDIST(AM$1*((LN(AM$6/AM$2)+(AM$5+(AO574^2)/2)*AM$4)/(AO574*SQRT(AM$4))-AO574*SQRT(AM$4)))</f>
        <v>#VALUE!</v>
      </c>
      <c r="AO574" s="68" t="n">
        <f aca="false">AO573+AO$8/AO$9</f>
        <v>0.156299999999999</v>
      </c>
      <c r="AP574" s="67" t="e">
        <f aca="false">AM$1*AM$6*NORMSDIST(AM$1*((LN(AM$6/AM$2)+(AM$5+(AQ574^2)/2)*AM$4)/(AQ574*SQRT(AM$4))))-AM$1*AM$2*EXP(-AM$5*AM$4)*NORMSDIST(AM$1*((LN(AM$6/AM$2)+(AM$5+(AQ574^2)/2)*AM$4)/(AQ574*SQRT(AM$4))-AQ574*SQRT(AM$4)))</f>
        <v>#VALUE!</v>
      </c>
      <c r="AQ574" s="68" t="n">
        <f aca="false">AQ573+AQ$8/AQ$9</f>
        <v>0.256299999999988</v>
      </c>
      <c r="AR574" s="67" t="e">
        <f aca="false">AM$1*AM$6*NORMSDIST(AM$1*((LN(AM$6/AM$2)+(AM$5+(AS574^2)/2)*AM$4)/(AS574*SQRT(AM$4))))-AM$1*AM$2*EXP(-AM$5*AM$4)*NORMSDIST(AM$1*((LN(AM$6/AM$2)+(AM$5+(AS574^2)/2)*AM$4)/(AS574*SQRT(AM$4))-AS574*SQRT(AM$4)))</f>
        <v>#VALUE!</v>
      </c>
      <c r="AS574" s="68" t="n">
        <f aca="false">AS573+AS$8/AS$9</f>
        <v>0.356299999999977</v>
      </c>
      <c r="AT574" s="67" t="e">
        <f aca="false">AM$1*AM$6*NORMSDIST(AM$1*((LN(AM$6/AM$2)+(AM$5+(AU574^2)/2)*AM$4)/(AU574*SQRT(AM$4))))-AM$1*AM$2*EXP(-AM$5*AM$4)*NORMSDIST(AM$1*((LN(AM$6/AM$2)+(AM$5+(AU574^2)/2)*AM$4)/(AU574*SQRT(AM$4))-AU574*SQRT(AM$4)))</f>
        <v>#VALUE!</v>
      </c>
      <c r="AU574" s="68" t="n">
        <f aca="false">AU573+AU$8/AU$9</f>
        <v>0.51259999999996</v>
      </c>
      <c r="AV574" s="67" t="e">
        <f aca="false">AM$1*AM$6*NORMSDIST(AM$1*((LN(AM$6/AM$2)+(AM$5+(AW574^2)/2)*AM$4)/(AW574*SQRT(AM$4))))-AM$1*AM$2*EXP(-AM$5*AM$4)*NORMSDIST(AM$1*((LN(AM$6/AM$2)+(AM$5+(AW574^2)/2)*AM$4)/(AW574*SQRT(AM$4))-AW574*SQRT(AM$4)))</f>
        <v>#VALUE!</v>
      </c>
      <c r="AW574" s="68" t="n">
        <f aca="false">AW573+AW$8/AW$9</f>
        <v>0.881499999999919</v>
      </c>
      <c r="AX574" s="67" t="e">
        <f aca="false">AM$1*AM$6*NORMSDIST(AM$1*((LN(AM$6/AM$2)+(AM$5+(AY574^2)/2)*AM$4)/(AY574*SQRT(AM$4))))-AM$1*AM$2*EXP(-AM$5*AM$4)*NORMSDIST(AM$1*((LN(AM$6/AM$2)+(AM$5+(AY574^2)/2)*AM$4)/(AY574*SQRT(AM$4))-AY574*SQRT(AM$4)))</f>
        <v>#VALUE!</v>
      </c>
      <c r="AY574" s="68" t="n">
        <f aca="false">AY573+AY$8/AY$9</f>
        <v>1.66299999999983</v>
      </c>
      <c r="AZ574" s="3"/>
      <c r="BA574" s="3"/>
      <c r="BB574" s="3"/>
      <c r="BC574" s="3"/>
      <c r="BD574" s="3"/>
      <c r="BE574" s="3"/>
      <c r="BF574" s="67" t="e">
        <f aca="false">BG$1*BG$6*NORMSDIST(BG$1*((LN(BG$6/BG$2)+(BG$5+(BG574^2)/2)*BG$4)/(BG574*SQRT(BG$4))))-BG$1*BG$2*EXP(-BG$5*BG$4)*NORMSDIST(BG$1*((LN(BG$6/BG$2)+(BG$5+(BG574^2)/2)*BG$4)/(BG574*SQRT(BG$4))-BG574*SQRT(BG$4)))</f>
        <v>#VALUE!</v>
      </c>
      <c r="BG574" s="68" t="n">
        <f aca="false">BG573+BG$8/BG$9</f>
        <v>0.0563000000000006</v>
      </c>
      <c r="BH574" s="67" t="e">
        <f aca="false">BG$1*BG$6*NORMSDIST(BG$1*((LN(BG$6/BG$2)+(BG$5+(BI574^2)/2)*BG$4)/(BI574*SQRT(BG$4))))-BG$1*BG$2*EXP(-BG$5*BG$4)*NORMSDIST(BG$1*((LN(BG$6/BG$2)+(BG$5+(BI574^2)/2)*BG$4)/(BI574*SQRT(BG$4))-BI574*SQRT(BG$4)))</f>
        <v>#VALUE!</v>
      </c>
      <c r="BI574" s="68" t="n">
        <f aca="false">BI573+BI$8/BI$9</f>
        <v>0.156299999999999</v>
      </c>
      <c r="BJ574" s="67" t="e">
        <f aca="false">BG$1*BG$6*NORMSDIST(BG$1*((LN(BG$6/BG$2)+(BG$5+(BK574^2)/2)*BG$4)/(BK574*SQRT(BG$4))))-BG$1*BG$2*EXP(-BG$5*BG$4)*NORMSDIST(BG$1*((LN(BG$6/BG$2)+(BG$5+(BK574^2)/2)*BG$4)/(BK574*SQRT(BG$4))-BK574*SQRT(BG$4)))</f>
        <v>#VALUE!</v>
      </c>
      <c r="BK574" s="68" t="n">
        <f aca="false">BK573+BK$8/BK$9</f>
        <v>0.256299999999988</v>
      </c>
      <c r="BL574" s="67" t="e">
        <f aca="false">BG$1*BG$6*NORMSDIST(BG$1*((LN(BG$6/BG$2)+(BG$5+(BM574^2)/2)*BG$4)/(BM574*SQRT(BG$4))))-BG$1*BG$2*EXP(-BG$5*BG$4)*NORMSDIST(BG$1*((LN(BG$6/BG$2)+(BG$5+(BM574^2)/2)*BG$4)/(BM574*SQRT(BG$4))-BM574*SQRT(BG$4)))</f>
        <v>#VALUE!</v>
      </c>
      <c r="BM574" s="68" t="n">
        <f aca="false">BM573+BM$8/BM$9</f>
        <v>0.356299999999977</v>
      </c>
      <c r="BN574" s="67" t="e">
        <f aca="false">BG$1*BG$6*NORMSDIST(BG$1*((LN(BG$6/BG$2)+(BG$5+(BO574^2)/2)*BG$4)/(BO574*SQRT(BG$4))))-BG$1*BG$2*EXP(-BG$5*BG$4)*NORMSDIST(BG$1*((LN(BG$6/BG$2)+(BG$5+(BO574^2)/2)*BG$4)/(BO574*SQRT(BG$4))-BO574*SQRT(BG$4)))</f>
        <v>#VALUE!</v>
      </c>
      <c r="BO574" s="68" t="n">
        <f aca="false">BO573+BO$8/BO$9</f>
        <v>0.51259999999996</v>
      </c>
      <c r="BP574" s="67" t="e">
        <f aca="false">BG$1*BG$6*NORMSDIST(BG$1*((LN(BG$6/BG$2)+(BG$5+(BQ574^2)/2)*BG$4)/(BQ574*SQRT(BG$4))))-BG$1*BG$2*EXP(-BG$5*BG$4)*NORMSDIST(BG$1*((LN(BG$6/BG$2)+(BG$5+(BQ574^2)/2)*BG$4)/(BQ574*SQRT(BG$4))-BQ574*SQRT(BG$4)))</f>
        <v>#VALUE!</v>
      </c>
      <c r="BQ574" s="68" t="n">
        <f aca="false">BQ573+BQ$8/BQ$9</f>
        <v>0.881499999999919</v>
      </c>
      <c r="BR574" s="67" t="e">
        <f aca="false">BG$1*BG$6*NORMSDIST(BG$1*((LN(BG$6/BG$2)+(BG$5+(BS574^2)/2)*BG$4)/(BS574*SQRT(BG$4))))-BG$1*BG$2*EXP(-BG$5*BG$4)*NORMSDIST(BG$1*((LN(BG$6/BG$2)+(BG$5+(BS574^2)/2)*BG$4)/(BS574*SQRT(BG$4))-BS574*SQRT(BG$4)))</f>
        <v>#VALUE!</v>
      </c>
      <c r="BS574" s="68" t="n">
        <f aca="false">BS573+BS$8/BS$9</f>
        <v>1.66299999999983</v>
      </c>
      <c r="BT574" s="3"/>
      <c r="BU574" s="3"/>
      <c r="BV574" s="3"/>
      <c r="BW574" s="3"/>
      <c r="BX574" s="3"/>
      <c r="BY574" s="3"/>
      <c r="BZ574" s="67" t="e">
        <f aca="false">CA$1*CA$6*NORMSDIST(CA$1*((LN(CA$6/CA$2)+(CA$5+(CA574^2)/2)*CA$4)/(CA574*SQRT(CA$4))))-CA$1*CA$2*EXP(-CA$5*CA$4)*NORMSDIST(CA$1*((LN(CA$6/CA$2)+(CA$5+(CA574^2)/2)*CA$4)/(CA574*SQRT(CA$4))-CA574*SQRT(CA$4)))</f>
        <v>#VALUE!</v>
      </c>
      <c r="CA574" s="68" t="n">
        <f aca="false">CA573+CA$8/CA$9</f>
        <v>0.0563000000000006</v>
      </c>
      <c r="CB574" s="67" t="e">
        <f aca="false">CA$1*CA$6*NORMSDIST(CA$1*((LN(CA$6/CA$2)+(CA$5+(CC574^2)/2)*CA$4)/(CC574*SQRT(CA$4))))-CA$1*CA$2*EXP(-CA$5*CA$4)*NORMSDIST(CA$1*((LN(CA$6/CA$2)+(CA$5+(CC574^2)/2)*CA$4)/(CC574*SQRT(CA$4))-CC574*SQRT(CA$4)))</f>
        <v>#VALUE!</v>
      </c>
      <c r="CC574" s="68" t="n">
        <f aca="false">CC573+CC$8/CC$9</f>
        <v>0.156299999999999</v>
      </c>
      <c r="CD574" s="67" t="e">
        <f aca="false">CA$1*CA$6*NORMSDIST(CA$1*((LN(CA$6/CA$2)+(CA$5+(CE574^2)/2)*CA$4)/(CE574*SQRT(CA$4))))-CA$1*CA$2*EXP(-CA$5*CA$4)*NORMSDIST(CA$1*((LN(CA$6/CA$2)+(CA$5+(CE574^2)/2)*CA$4)/(CE574*SQRT(CA$4))-CE574*SQRT(CA$4)))</f>
        <v>#VALUE!</v>
      </c>
      <c r="CE574" s="68" t="n">
        <f aca="false">CE573+CE$8/CE$9</f>
        <v>0.256299999999988</v>
      </c>
      <c r="CF574" s="67" t="e">
        <f aca="false">CA$1*CA$6*NORMSDIST(CA$1*((LN(CA$6/CA$2)+(CA$5+(CG574^2)/2)*CA$4)/(CG574*SQRT(CA$4))))-CA$1*CA$2*EXP(-CA$5*CA$4)*NORMSDIST(CA$1*((LN(CA$6/CA$2)+(CA$5+(CG574^2)/2)*CA$4)/(CG574*SQRT(CA$4))-CG574*SQRT(CA$4)))</f>
        <v>#VALUE!</v>
      </c>
      <c r="CG574" s="68" t="n">
        <f aca="false">CG573+CG$8/CG$9</f>
        <v>0.356299999999977</v>
      </c>
      <c r="CH574" s="67" t="e">
        <f aca="false">CA$1*CA$6*NORMSDIST(CA$1*((LN(CA$6/CA$2)+(CA$5+(CI574^2)/2)*CA$4)/(CI574*SQRT(CA$4))))-CA$1*CA$2*EXP(-CA$5*CA$4)*NORMSDIST(CA$1*((LN(CA$6/CA$2)+(CA$5+(CI574^2)/2)*CA$4)/(CI574*SQRT(CA$4))-CI574*SQRT(CA$4)))</f>
        <v>#VALUE!</v>
      </c>
      <c r="CI574" s="68" t="n">
        <f aca="false">CI573+CI$8/CI$9</f>
        <v>0.51259999999996</v>
      </c>
      <c r="CJ574" s="67" t="e">
        <f aca="false">CA$1*CA$6*NORMSDIST(CA$1*((LN(CA$6/CA$2)+(CA$5+(CK574^2)/2)*CA$4)/(CK574*SQRT(CA$4))))-CA$1*CA$2*EXP(-CA$5*CA$4)*NORMSDIST(CA$1*((LN(CA$6/CA$2)+(CA$5+(CK574^2)/2)*CA$4)/(CK574*SQRT(CA$4))-CK574*SQRT(CA$4)))</f>
        <v>#VALUE!</v>
      </c>
      <c r="CK574" s="68" t="n">
        <f aca="false">CK573+CK$8/CK$9</f>
        <v>0.881499999999919</v>
      </c>
      <c r="CL574" s="67" t="e">
        <f aca="false">CA$1*CA$6*NORMSDIST(CA$1*((LN(CA$6/CA$2)+(CA$5+(CM574^2)/2)*CA$4)/(CM574*SQRT(CA$4))))-CA$1*CA$2*EXP(-CA$5*CA$4)*NORMSDIST(CA$1*((LN(CA$6/CA$2)+(CA$5+(CM574^2)/2)*CA$4)/(CM574*SQRT(CA$4))-CM574*SQRT(CA$4)))</f>
        <v>#VALUE!</v>
      </c>
      <c r="CM574" s="68" t="n">
        <f aca="false">CM573+CM$8/CM$9</f>
        <v>1.66299999999983</v>
      </c>
      <c r="CN574" s="3"/>
      <c r="CO574" s="3"/>
      <c r="CP574" s="3"/>
      <c r="CQ574" s="3"/>
      <c r="CR574" s="3"/>
      <c r="CS574" s="3"/>
      <c r="CT574" s="67" t="e">
        <f aca="false">CU$1*CU$6*NORMSDIST(CU$1*((LN(CU$6/CU$2)+(CU$5+(CU574^2)/2)*CU$4)/(CU574*SQRT(CU$4))))-CU$1*CU$2*EXP(-CU$5*CU$4)*NORMSDIST(CU$1*((LN(CU$6/CU$2)+(CU$5+(CU574^2)/2)*CU$4)/(CU574*SQRT(CU$4))-CU574*SQRT(CU$4)))</f>
        <v>#VALUE!</v>
      </c>
      <c r="CU574" s="68" t="n">
        <f aca="false">CU573+CU$8/CU$9</f>
        <v>0.0563000000000006</v>
      </c>
      <c r="CV574" s="67" t="e">
        <f aca="false">CU$1*CU$6*NORMSDIST(CU$1*((LN(CU$6/CU$2)+(CU$5+(CW574^2)/2)*CU$4)/(CW574*SQRT(CU$4))))-CU$1*CU$2*EXP(-CU$5*CU$4)*NORMSDIST(CU$1*((LN(CU$6/CU$2)+(CU$5+(CW574^2)/2)*CU$4)/(CW574*SQRT(CU$4))-CW574*SQRT(CU$4)))</f>
        <v>#VALUE!</v>
      </c>
      <c r="CW574" s="68" t="n">
        <f aca="false">CW573+CW$8/CW$9</f>
        <v>0.156299999999999</v>
      </c>
      <c r="CX574" s="67" t="e">
        <f aca="false">CU$1*CU$6*NORMSDIST(CU$1*((LN(CU$6/CU$2)+(CU$5+(CY574^2)/2)*CU$4)/(CY574*SQRT(CU$4))))-CU$1*CU$2*EXP(-CU$5*CU$4)*NORMSDIST(CU$1*((LN(CU$6/CU$2)+(CU$5+(CY574^2)/2)*CU$4)/(CY574*SQRT(CU$4))-CY574*SQRT(CU$4)))</f>
        <v>#VALUE!</v>
      </c>
      <c r="CY574" s="68" t="n">
        <f aca="false">CY573+CY$8/CY$9</f>
        <v>0.256299999999988</v>
      </c>
      <c r="CZ574" s="67" t="e">
        <f aca="false">CU$1*CU$6*NORMSDIST(CU$1*((LN(CU$6/CU$2)+(CU$5+(DA574^2)/2)*CU$4)/(DA574*SQRT(CU$4))))-CU$1*CU$2*EXP(-CU$5*CU$4)*NORMSDIST(CU$1*((LN(CU$6/CU$2)+(CU$5+(DA574^2)/2)*CU$4)/(DA574*SQRT(CU$4))-DA574*SQRT(CU$4)))</f>
        <v>#VALUE!</v>
      </c>
      <c r="DA574" s="68" t="n">
        <f aca="false">DA573+DA$8/DA$9</f>
        <v>0.356299999999977</v>
      </c>
      <c r="DB574" s="67" t="e">
        <f aca="false">CU$1*CU$6*NORMSDIST(CU$1*((LN(CU$6/CU$2)+(CU$5+(DC574^2)/2)*CU$4)/(DC574*SQRT(CU$4))))-CU$1*CU$2*EXP(-CU$5*CU$4)*NORMSDIST(CU$1*((LN(CU$6/CU$2)+(CU$5+(DC574^2)/2)*CU$4)/(DC574*SQRT(CU$4))-DC574*SQRT(CU$4)))</f>
        <v>#VALUE!</v>
      </c>
      <c r="DC574" s="68" t="n">
        <f aca="false">DC573+DC$8/DC$9</f>
        <v>0.51259999999996</v>
      </c>
      <c r="DD574" s="67" t="e">
        <f aca="false">CU$1*CU$6*NORMSDIST(CU$1*((LN(CU$6/CU$2)+(CU$5+(DE574^2)/2)*CU$4)/(DE574*SQRT(CU$4))))-CU$1*CU$2*EXP(-CU$5*CU$4)*NORMSDIST(CU$1*((LN(CU$6/CU$2)+(CU$5+(DE574^2)/2)*CU$4)/(DE574*SQRT(CU$4))-DE574*SQRT(CU$4)))</f>
        <v>#VALUE!</v>
      </c>
      <c r="DE574" s="68" t="n">
        <f aca="false">DE573+DE$8/DE$9</f>
        <v>0.881499999999919</v>
      </c>
      <c r="DF574" s="67" t="e">
        <f aca="false">CU$1*CU$6*NORMSDIST(CU$1*((LN(CU$6/CU$2)+(CU$5+(DG574^2)/2)*CU$4)/(DG574*SQRT(CU$4))))-CU$1*CU$2*EXP(-CU$5*CU$4)*NORMSDIST(CU$1*((LN(CU$6/CU$2)+(CU$5+(DG574^2)/2)*CU$4)/(DG574*SQRT(CU$4))-DG574*SQRT(CU$4)))</f>
        <v>#VALUE!</v>
      </c>
      <c r="DG574" s="68" t="n">
        <f aca="false">DG573+DG$8/DG$9</f>
        <v>1.66299999999983</v>
      </c>
      <c r="DH574" s="3"/>
      <c r="DI574" s="3"/>
      <c r="DJ574" s="3"/>
      <c r="DK574" s="3"/>
      <c r="DL574" s="3"/>
      <c r="DM574" s="3"/>
      <c r="DN574" s="67" t="e">
        <f aca="false">DO$1*DO$6*NORMSDIST(DO$1*((LN(DO$6/DO$2)+(DO$5+(DO574^2)/2)*DO$4)/(DO574*SQRT(DO$4))))-DO$1*DO$2*EXP(-DO$5*DO$4)*NORMSDIST(DO$1*((LN(DO$6/DO$2)+(DO$5+(DO574^2)/2)*DO$4)/(DO574*SQRT(DO$4))-DO574*SQRT(DO$4)))</f>
        <v>#VALUE!</v>
      </c>
      <c r="DO574" s="68" t="n">
        <f aca="false">DO573+DO$8/DO$9</f>
        <v>0.0563000000000006</v>
      </c>
      <c r="DP574" s="67" t="e">
        <f aca="false">DO$1*DO$6*NORMSDIST(DO$1*((LN(DO$6/DO$2)+(DO$5+(DQ574^2)/2)*DO$4)/(DQ574*SQRT(DO$4))))-DO$1*DO$2*EXP(-DO$5*DO$4)*NORMSDIST(DO$1*((LN(DO$6/DO$2)+(DO$5+(DQ574^2)/2)*DO$4)/(DQ574*SQRT(DO$4))-DQ574*SQRT(DO$4)))</f>
        <v>#VALUE!</v>
      </c>
      <c r="DQ574" s="68" t="n">
        <f aca="false">DQ573+DQ$8/DQ$9</f>
        <v>0.156299999999999</v>
      </c>
      <c r="DR574" s="67" t="e">
        <f aca="false">DO$1*DO$6*NORMSDIST(DO$1*((LN(DO$6/DO$2)+(DO$5+(DS574^2)/2)*DO$4)/(DS574*SQRT(DO$4))))-DO$1*DO$2*EXP(-DO$5*DO$4)*NORMSDIST(DO$1*((LN(DO$6/DO$2)+(DO$5+(DS574^2)/2)*DO$4)/(DS574*SQRT(DO$4))-DS574*SQRT(DO$4)))</f>
        <v>#VALUE!</v>
      </c>
      <c r="DS574" s="68" t="n">
        <f aca="false">DS573+DS$8/DS$9</f>
        <v>0.256299999999988</v>
      </c>
      <c r="DT574" s="67" t="e">
        <f aca="false">DO$1*DO$6*NORMSDIST(DO$1*((LN(DO$6/DO$2)+(DO$5+(DU574^2)/2)*DO$4)/(DU574*SQRT(DO$4))))-DO$1*DO$2*EXP(-DO$5*DO$4)*NORMSDIST(DO$1*((LN(DO$6/DO$2)+(DO$5+(DU574^2)/2)*DO$4)/(DU574*SQRT(DO$4))-DU574*SQRT(DO$4)))</f>
        <v>#VALUE!</v>
      </c>
      <c r="DU574" s="68" t="n">
        <f aca="false">DU573+DU$8/DU$9</f>
        <v>0.356299999999977</v>
      </c>
      <c r="DV574" s="67" t="e">
        <f aca="false">DO$1*DO$6*NORMSDIST(DO$1*((LN(DO$6/DO$2)+(DO$5+(DW574^2)/2)*DO$4)/(DW574*SQRT(DO$4))))-DO$1*DO$2*EXP(-DO$5*DO$4)*NORMSDIST(DO$1*((LN(DO$6/DO$2)+(DO$5+(DW574^2)/2)*DO$4)/(DW574*SQRT(DO$4))-DW574*SQRT(DO$4)))</f>
        <v>#VALUE!</v>
      </c>
      <c r="DW574" s="68" t="n">
        <f aca="false">DW573+DW$8/DW$9</f>
        <v>0.51259999999996</v>
      </c>
      <c r="DX574" s="67" t="e">
        <f aca="false">DO$1*DO$6*NORMSDIST(DO$1*((LN(DO$6/DO$2)+(DO$5+(DY574^2)/2)*DO$4)/(DY574*SQRT(DO$4))))-DO$1*DO$2*EXP(-DO$5*DO$4)*NORMSDIST(DO$1*((LN(DO$6/DO$2)+(DO$5+(DY574^2)/2)*DO$4)/(DY574*SQRT(DO$4))-DY574*SQRT(DO$4)))</f>
        <v>#VALUE!</v>
      </c>
      <c r="DY574" s="68" t="n">
        <f aca="false">DY573+DY$8/DY$9</f>
        <v>0.881499999999919</v>
      </c>
      <c r="DZ574" s="67" t="e">
        <f aca="false">DO$1*DO$6*NORMSDIST(DO$1*((LN(DO$6/DO$2)+(DO$5+(EA574^2)/2)*DO$4)/(EA574*SQRT(DO$4))))-DO$1*DO$2*EXP(-DO$5*DO$4)*NORMSDIST(DO$1*((LN(DO$6/DO$2)+(DO$5+(EA574^2)/2)*DO$4)/(EA574*SQRT(DO$4))-EA574*SQRT(DO$4)))</f>
        <v>#VALUE!</v>
      </c>
      <c r="EA574" s="68" t="n">
        <f aca="false">EA573+EA$8/EA$9</f>
        <v>1.66299999999983</v>
      </c>
      <c r="EB574" s="3"/>
      <c r="EC574" s="3"/>
      <c r="ED574" s="3"/>
      <c r="EE574" s="3"/>
      <c r="EF574" s="3"/>
      <c r="EG574" s="3"/>
      <c r="EH574" s="67" t="e">
        <f aca="false">EI$1*EI$6*NORMSDIST(EI$1*((LN(EI$6/EI$2)+(EI$5+(EI574^2)/2)*EI$4)/(EI574*SQRT(EI$4))))-EI$1*EI$2*EXP(-EI$5*EI$4)*NORMSDIST(EI$1*((LN(EI$6/EI$2)+(EI$5+(EI574^2)/2)*EI$4)/(EI574*SQRT(EI$4))-EI574*SQRT(EI$4)))</f>
        <v>#VALUE!</v>
      </c>
      <c r="EI574" s="68" t="n">
        <f aca="false">EI573+EI$8/EI$9</f>
        <v>0.0563000000000006</v>
      </c>
      <c r="EJ574" s="67" t="e">
        <f aca="false">EI$1*EI$6*NORMSDIST(EI$1*((LN(EI$6/EI$2)+(EI$5+(EK574^2)/2)*EI$4)/(EK574*SQRT(EI$4))))-EI$1*EI$2*EXP(-EI$5*EI$4)*NORMSDIST(EI$1*((LN(EI$6/EI$2)+(EI$5+(EK574^2)/2)*EI$4)/(EK574*SQRT(EI$4))-EK574*SQRT(EI$4)))</f>
        <v>#VALUE!</v>
      </c>
      <c r="EK574" s="68" t="n">
        <f aca="false">EK573+EK$8/EK$9</f>
        <v>0.156299999999999</v>
      </c>
      <c r="EL574" s="67" t="e">
        <f aca="false">EI$1*EI$6*NORMSDIST(EI$1*((LN(EI$6/EI$2)+(EI$5+(EM574^2)/2)*EI$4)/(EM574*SQRT(EI$4))))-EI$1*EI$2*EXP(-EI$5*EI$4)*NORMSDIST(EI$1*((LN(EI$6/EI$2)+(EI$5+(EM574^2)/2)*EI$4)/(EM574*SQRT(EI$4))-EM574*SQRT(EI$4)))</f>
        <v>#VALUE!</v>
      </c>
      <c r="EM574" s="68" t="n">
        <f aca="false">EM573+EM$8/EM$9</f>
        <v>0.256299999999988</v>
      </c>
      <c r="EN574" s="67" t="e">
        <f aca="false">EI$1*EI$6*NORMSDIST(EI$1*((LN(EI$6/EI$2)+(EI$5+(EO574^2)/2)*EI$4)/(EO574*SQRT(EI$4))))-EI$1*EI$2*EXP(-EI$5*EI$4)*NORMSDIST(EI$1*((LN(EI$6/EI$2)+(EI$5+(EO574^2)/2)*EI$4)/(EO574*SQRT(EI$4))-EO574*SQRT(EI$4)))</f>
        <v>#VALUE!</v>
      </c>
      <c r="EO574" s="68" t="n">
        <f aca="false">EO573+EO$8/EO$9</f>
        <v>0.356299999999977</v>
      </c>
      <c r="EP574" s="67" t="e">
        <f aca="false">EI$1*EI$6*NORMSDIST(EI$1*((LN(EI$6/EI$2)+(EI$5+(EQ574^2)/2)*EI$4)/(EQ574*SQRT(EI$4))))-EI$1*EI$2*EXP(-EI$5*EI$4)*NORMSDIST(EI$1*((LN(EI$6/EI$2)+(EI$5+(EQ574^2)/2)*EI$4)/(EQ574*SQRT(EI$4))-EQ574*SQRT(EI$4)))</f>
        <v>#VALUE!</v>
      </c>
      <c r="EQ574" s="68" t="n">
        <f aca="false">EQ573+EQ$8/EQ$9</f>
        <v>0.51259999999996</v>
      </c>
      <c r="ER574" s="67" t="e">
        <f aca="false">EI$1*EI$6*NORMSDIST(EI$1*((LN(EI$6/EI$2)+(EI$5+(ES574^2)/2)*EI$4)/(ES574*SQRT(EI$4))))-EI$1*EI$2*EXP(-EI$5*EI$4)*NORMSDIST(EI$1*((LN(EI$6/EI$2)+(EI$5+(ES574^2)/2)*EI$4)/(ES574*SQRT(EI$4))-ES574*SQRT(EI$4)))</f>
        <v>#VALUE!</v>
      </c>
      <c r="ES574" s="68" t="n">
        <f aca="false">ES573+ES$8/ES$9</f>
        <v>0.881499999999919</v>
      </c>
      <c r="ET574" s="67" t="e">
        <f aca="false">EI$1*EI$6*NORMSDIST(EI$1*((LN(EI$6/EI$2)+(EI$5+(EU574^2)/2)*EI$4)/(EU574*SQRT(EI$4))))-EI$1*EI$2*EXP(-EI$5*EI$4)*NORMSDIST(EI$1*((LN(EI$6/EI$2)+(EI$5+(EU574^2)/2)*EI$4)/(EU574*SQRT(EI$4))-EU574*SQRT(EI$4)))</f>
        <v>#VALUE!</v>
      </c>
      <c r="EU574" s="68" t="n">
        <f aca="false">EU573+EU$8/EU$9</f>
        <v>1.66299999999983</v>
      </c>
      <c r="EV574" s="3"/>
      <c r="EW574" s="3"/>
      <c r="EX574" s="3"/>
      <c r="EY574" s="3"/>
      <c r="EZ574" s="3"/>
      <c r="FA574" s="3"/>
      <c r="FB574" s="67" t="e">
        <f aca="false">FC$1*FC$6*NORMSDIST(FC$1*((LN(FC$6/FC$2)+(FC$5+(FC574^2)/2)*FC$4)/(FC574*SQRT(FC$4))))-FC$1*FC$2*EXP(-FC$5*FC$4)*NORMSDIST(FC$1*((LN(FC$6/FC$2)+(FC$5+(FC574^2)/2)*FC$4)/(FC574*SQRT(FC$4))-FC574*SQRT(FC$4)))</f>
        <v>#VALUE!</v>
      </c>
      <c r="FC574" s="68" t="n">
        <f aca="false">FC573+FC$8/FC$9</f>
        <v>0.0563000000000006</v>
      </c>
      <c r="FD574" s="67" t="e">
        <f aca="false">FC$1*FC$6*NORMSDIST(FC$1*((LN(FC$6/FC$2)+(FC$5+(FE574^2)/2)*FC$4)/(FE574*SQRT(FC$4))))-FC$1*FC$2*EXP(-FC$5*FC$4)*NORMSDIST(FC$1*((LN(FC$6/FC$2)+(FC$5+(FE574^2)/2)*FC$4)/(FE574*SQRT(FC$4))-FE574*SQRT(FC$4)))</f>
        <v>#VALUE!</v>
      </c>
      <c r="FE574" s="68" t="n">
        <f aca="false">FE573+FE$8/FE$9</f>
        <v>0.156299999999999</v>
      </c>
      <c r="FF574" s="67" t="e">
        <f aca="false">FC$1*FC$6*NORMSDIST(FC$1*((LN(FC$6/FC$2)+(FC$5+(FG574^2)/2)*FC$4)/(FG574*SQRT(FC$4))))-FC$1*FC$2*EXP(-FC$5*FC$4)*NORMSDIST(FC$1*((LN(FC$6/FC$2)+(FC$5+(FG574^2)/2)*FC$4)/(FG574*SQRT(FC$4))-FG574*SQRT(FC$4)))</f>
        <v>#VALUE!</v>
      </c>
      <c r="FG574" s="68" t="n">
        <f aca="false">FG573+FG$8/FG$9</f>
        <v>0.256299999999988</v>
      </c>
      <c r="FH574" s="67" t="e">
        <f aca="false">FC$1*FC$6*NORMSDIST(FC$1*((LN(FC$6/FC$2)+(FC$5+(FI574^2)/2)*FC$4)/(FI574*SQRT(FC$4))))-FC$1*FC$2*EXP(-FC$5*FC$4)*NORMSDIST(FC$1*((LN(FC$6/FC$2)+(FC$5+(FI574^2)/2)*FC$4)/(FI574*SQRT(FC$4))-FI574*SQRT(FC$4)))</f>
        <v>#VALUE!</v>
      </c>
      <c r="FI574" s="68" t="n">
        <f aca="false">FI573+FI$8/FI$9</f>
        <v>0.356299999999977</v>
      </c>
      <c r="FJ574" s="67" t="e">
        <f aca="false">FC$1*FC$6*NORMSDIST(FC$1*((LN(FC$6/FC$2)+(FC$5+(FK574^2)/2)*FC$4)/(FK574*SQRT(FC$4))))-FC$1*FC$2*EXP(-FC$5*FC$4)*NORMSDIST(FC$1*((LN(FC$6/FC$2)+(FC$5+(FK574^2)/2)*FC$4)/(FK574*SQRT(FC$4))-FK574*SQRT(FC$4)))</f>
        <v>#VALUE!</v>
      </c>
      <c r="FK574" s="68" t="n">
        <f aca="false">FK573+FK$8/FK$9</f>
        <v>0.51259999999996</v>
      </c>
      <c r="FL574" s="67" t="e">
        <f aca="false">FC$1*FC$6*NORMSDIST(FC$1*((LN(FC$6/FC$2)+(FC$5+(FM574^2)/2)*FC$4)/(FM574*SQRT(FC$4))))-FC$1*FC$2*EXP(-FC$5*FC$4)*NORMSDIST(FC$1*((LN(FC$6/FC$2)+(FC$5+(FM574^2)/2)*FC$4)/(FM574*SQRT(FC$4))-FM574*SQRT(FC$4)))</f>
        <v>#VALUE!</v>
      </c>
      <c r="FM574" s="68" t="n">
        <f aca="false">FM573+FM$8/FM$9</f>
        <v>0.881499999999919</v>
      </c>
      <c r="FN574" s="67" t="e">
        <f aca="false">FC$1*FC$6*NORMSDIST(FC$1*((LN(FC$6/FC$2)+(FC$5+(FO574^2)/2)*FC$4)/(FO574*SQRT(FC$4))))-FC$1*FC$2*EXP(-FC$5*FC$4)*NORMSDIST(FC$1*((LN(FC$6/FC$2)+(FC$5+(FO574^2)/2)*FC$4)/(FO574*SQRT(FC$4))-FO574*SQRT(FC$4)))</f>
        <v>#VALUE!</v>
      </c>
      <c r="FO574" s="68" t="n">
        <f aca="false">FO573+FO$8/FO$9</f>
        <v>1.66299999999983</v>
      </c>
      <c r="FP574" s="2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s="1" customFormat="true" ht="13.5" hidden="false" customHeight="true" outlineLevel="0" collapsed="false">
      <c r="Q575" s="2"/>
      <c r="R575" s="67" t="e">
        <f aca="false">S$1*S$6*NORMSDIST(S$1*((LN(S$6/S$2)+(S$5+(S575^2)/2)*S$4)/(S575*SQRT(S$4))))-S$1*S$2*EXP(-S$5*S$4)*NORMSDIST(S$1*((LN(S$6/S$2)+(S$5+(S575^2)/2)*S$4)/(S575*SQRT(S$4))-S575*SQRT(S$4)))</f>
        <v>#VALUE!</v>
      </c>
      <c r="S575" s="68" t="n">
        <f aca="false">S574+S$8/S$9</f>
        <v>0.0564000000000006</v>
      </c>
      <c r="T575" s="67" t="e">
        <f aca="false">S$1*S$6*NORMSDIST(S$1*((LN(S$6/S$2)+(S$5+(U575^2)/2)*S$4)/(U575*SQRT(S$4))))-S$1*S$2*EXP(-S$5*S$4)*NORMSDIST(S$1*((LN(S$6/S$2)+(S$5+(U575^2)/2)*S$4)/(U575*SQRT(S$4))-U575*SQRT(S$4)))</f>
        <v>#VALUE!</v>
      </c>
      <c r="U575" s="68" t="n">
        <f aca="false">U574+U$8/U$9</f>
        <v>0.156399999999999</v>
      </c>
      <c r="V575" s="67" t="e">
        <f aca="false">S$1*S$6*NORMSDIST(S$1*((LN(S$6/S$2)+(S$5+(W575^2)/2)*S$4)/(W575*SQRT(S$4))))-S$1*S$2*EXP(-S$5*S$4)*NORMSDIST(S$1*((LN(S$6/S$2)+(S$5+(W575^2)/2)*S$4)/(W575*SQRT(S$4))-W575*SQRT(S$4)))</f>
        <v>#VALUE!</v>
      </c>
      <c r="W575" s="68" t="n">
        <f aca="false">W574+W$8/W$9</f>
        <v>0.256399999999988</v>
      </c>
      <c r="X575" s="67" t="e">
        <f aca="false">S$1*S$6*NORMSDIST(S$1*((LN(S$6/S$2)+(S$5+(Y575^2)/2)*S$4)/(Y575*SQRT(S$4))))-S$1*S$2*EXP(-S$5*S$4)*NORMSDIST(S$1*((LN(S$6/S$2)+(S$5+(Y575^2)/2)*S$4)/(Y575*SQRT(S$4))-Y575*SQRT(S$4)))</f>
        <v>#VALUE!</v>
      </c>
      <c r="Y575" s="68" t="n">
        <f aca="false">Y574+Y$8/Y$9</f>
        <v>0.356399999999977</v>
      </c>
      <c r="Z575" s="67" t="e">
        <f aca="false">S$1*S$6*NORMSDIST(S$1*((LN(S$6/S$2)+(S$5+(AA575^2)/2)*S$4)/(AA575*SQRT(S$4))))-S$1*S$2*EXP(-S$5*S$4)*NORMSDIST(S$1*((LN(S$6/S$2)+(S$5+(AA575^2)/2)*S$4)/(AA575*SQRT(S$4))-AA575*SQRT(S$4)))</f>
        <v>#VALUE!</v>
      </c>
      <c r="AA575" s="68" t="n">
        <f aca="false">AA574+AA$8/AA$9</f>
        <v>0.51279999999996</v>
      </c>
      <c r="AB575" s="67" t="e">
        <f aca="false">S$1*S$6*NORMSDIST(S$1*((LN(S$6/S$2)+(S$5+(AC575^2)/2)*S$4)/(AC575*SQRT(S$4))))-S$1*S$2*EXP(-S$5*S$4)*NORMSDIST(S$1*((LN(S$6/S$2)+(S$5+(AC575^2)/2)*S$4)/(AC575*SQRT(S$4))-AC575*SQRT(S$4)))</f>
        <v>#VALUE!</v>
      </c>
      <c r="AC575" s="68" t="n">
        <f aca="false">AC574+AC$8/AC$9</f>
        <v>0.881999999999919</v>
      </c>
      <c r="AD575" s="67" t="e">
        <f aca="false">S$1*S$6*NORMSDIST(S$1*((LN(S$6/S$2)+(S$5+(AE575^2)/2)*S$4)/(AE575*SQRT(S$4))))-S$1*S$2*EXP(-S$5*S$4)*NORMSDIST(S$1*((LN(S$6/S$2)+(S$5+(AE575^2)/2)*S$4)/(AE575*SQRT(S$4))-AE575*SQRT(S$4)))</f>
        <v>#VALUE!</v>
      </c>
      <c r="AE575" s="68" t="n">
        <f aca="false">AE574+AE$8/AE$9</f>
        <v>1.66399999999983</v>
      </c>
      <c r="AF575" s="3"/>
      <c r="AG575" s="3"/>
      <c r="AH575" s="3"/>
      <c r="AI575" s="3"/>
      <c r="AJ575" s="3"/>
      <c r="AK575" s="3"/>
      <c r="AL575" s="67" t="e">
        <f aca="false">AM$1*AM$6*NORMSDIST(AM$1*((LN(AM$6/AM$2)+(AM$5+(AM575^2)/2)*AM$4)/(AM575*SQRT(AM$4))))-AM$1*AM$2*EXP(-AM$5*AM$4)*NORMSDIST(AM$1*((LN(AM$6/AM$2)+(AM$5+(AM575^2)/2)*AM$4)/(AM575*SQRT(AM$4))-AM575*SQRT(AM$4)))</f>
        <v>#VALUE!</v>
      </c>
      <c r="AM575" s="68" t="n">
        <f aca="false">AM574+AM$8/AM$9</f>
        <v>0.0564000000000006</v>
      </c>
      <c r="AN575" s="67" t="e">
        <f aca="false">AM$1*AM$6*NORMSDIST(AM$1*((LN(AM$6/AM$2)+(AM$5+(AO575^2)/2)*AM$4)/(AO575*SQRT(AM$4))))-AM$1*AM$2*EXP(-AM$5*AM$4)*NORMSDIST(AM$1*((LN(AM$6/AM$2)+(AM$5+(AO575^2)/2)*AM$4)/(AO575*SQRT(AM$4))-AO575*SQRT(AM$4)))</f>
        <v>#VALUE!</v>
      </c>
      <c r="AO575" s="68" t="n">
        <f aca="false">AO574+AO$8/AO$9</f>
        <v>0.156399999999999</v>
      </c>
      <c r="AP575" s="67" t="e">
        <f aca="false">AM$1*AM$6*NORMSDIST(AM$1*((LN(AM$6/AM$2)+(AM$5+(AQ575^2)/2)*AM$4)/(AQ575*SQRT(AM$4))))-AM$1*AM$2*EXP(-AM$5*AM$4)*NORMSDIST(AM$1*((LN(AM$6/AM$2)+(AM$5+(AQ575^2)/2)*AM$4)/(AQ575*SQRT(AM$4))-AQ575*SQRT(AM$4)))</f>
        <v>#VALUE!</v>
      </c>
      <c r="AQ575" s="68" t="n">
        <f aca="false">AQ574+AQ$8/AQ$9</f>
        <v>0.256399999999988</v>
      </c>
      <c r="AR575" s="67" t="e">
        <f aca="false">AM$1*AM$6*NORMSDIST(AM$1*((LN(AM$6/AM$2)+(AM$5+(AS575^2)/2)*AM$4)/(AS575*SQRT(AM$4))))-AM$1*AM$2*EXP(-AM$5*AM$4)*NORMSDIST(AM$1*((LN(AM$6/AM$2)+(AM$5+(AS575^2)/2)*AM$4)/(AS575*SQRT(AM$4))-AS575*SQRT(AM$4)))</f>
        <v>#VALUE!</v>
      </c>
      <c r="AS575" s="68" t="n">
        <f aca="false">AS574+AS$8/AS$9</f>
        <v>0.356399999999977</v>
      </c>
      <c r="AT575" s="67" t="e">
        <f aca="false">AM$1*AM$6*NORMSDIST(AM$1*((LN(AM$6/AM$2)+(AM$5+(AU575^2)/2)*AM$4)/(AU575*SQRT(AM$4))))-AM$1*AM$2*EXP(-AM$5*AM$4)*NORMSDIST(AM$1*((LN(AM$6/AM$2)+(AM$5+(AU575^2)/2)*AM$4)/(AU575*SQRT(AM$4))-AU575*SQRT(AM$4)))</f>
        <v>#VALUE!</v>
      </c>
      <c r="AU575" s="68" t="n">
        <f aca="false">AU574+AU$8/AU$9</f>
        <v>0.51279999999996</v>
      </c>
      <c r="AV575" s="67" t="e">
        <f aca="false">AM$1*AM$6*NORMSDIST(AM$1*((LN(AM$6/AM$2)+(AM$5+(AW575^2)/2)*AM$4)/(AW575*SQRT(AM$4))))-AM$1*AM$2*EXP(-AM$5*AM$4)*NORMSDIST(AM$1*((LN(AM$6/AM$2)+(AM$5+(AW575^2)/2)*AM$4)/(AW575*SQRT(AM$4))-AW575*SQRT(AM$4)))</f>
        <v>#VALUE!</v>
      </c>
      <c r="AW575" s="68" t="n">
        <f aca="false">AW574+AW$8/AW$9</f>
        <v>0.881999999999919</v>
      </c>
      <c r="AX575" s="67" t="e">
        <f aca="false">AM$1*AM$6*NORMSDIST(AM$1*((LN(AM$6/AM$2)+(AM$5+(AY575^2)/2)*AM$4)/(AY575*SQRT(AM$4))))-AM$1*AM$2*EXP(-AM$5*AM$4)*NORMSDIST(AM$1*((LN(AM$6/AM$2)+(AM$5+(AY575^2)/2)*AM$4)/(AY575*SQRT(AM$4))-AY575*SQRT(AM$4)))</f>
        <v>#VALUE!</v>
      </c>
      <c r="AY575" s="68" t="n">
        <f aca="false">AY574+AY$8/AY$9</f>
        <v>1.66399999999983</v>
      </c>
      <c r="AZ575" s="3"/>
      <c r="BA575" s="3"/>
      <c r="BB575" s="3"/>
      <c r="BC575" s="3"/>
      <c r="BD575" s="3"/>
      <c r="BE575" s="3"/>
      <c r="BF575" s="67" t="e">
        <f aca="false">BG$1*BG$6*NORMSDIST(BG$1*((LN(BG$6/BG$2)+(BG$5+(BG575^2)/2)*BG$4)/(BG575*SQRT(BG$4))))-BG$1*BG$2*EXP(-BG$5*BG$4)*NORMSDIST(BG$1*((LN(BG$6/BG$2)+(BG$5+(BG575^2)/2)*BG$4)/(BG575*SQRT(BG$4))-BG575*SQRT(BG$4)))</f>
        <v>#VALUE!</v>
      </c>
      <c r="BG575" s="68" t="n">
        <f aca="false">BG574+BG$8/BG$9</f>
        <v>0.0564000000000006</v>
      </c>
      <c r="BH575" s="67" t="e">
        <f aca="false">BG$1*BG$6*NORMSDIST(BG$1*((LN(BG$6/BG$2)+(BG$5+(BI575^2)/2)*BG$4)/(BI575*SQRT(BG$4))))-BG$1*BG$2*EXP(-BG$5*BG$4)*NORMSDIST(BG$1*((LN(BG$6/BG$2)+(BG$5+(BI575^2)/2)*BG$4)/(BI575*SQRT(BG$4))-BI575*SQRT(BG$4)))</f>
        <v>#VALUE!</v>
      </c>
      <c r="BI575" s="68" t="n">
        <f aca="false">BI574+BI$8/BI$9</f>
        <v>0.156399999999999</v>
      </c>
      <c r="BJ575" s="67" t="e">
        <f aca="false">BG$1*BG$6*NORMSDIST(BG$1*((LN(BG$6/BG$2)+(BG$5+(BK575^2)/2)*BG$4)/(BK575*SQRT(BG$4))))-BG$1*BG$2*EXP(-BG$5*BG$4)*NORMSDIST(BG$1*((LN(BG$6/BG$2)+(BG$5+(BK575^2)/2)*BG$4)/(BK575*SQRT(BG$4))-BK575*SQRT(BG$4)))</f>
        <v>#VALUE!</v>
      </c>
      <c r="BK575" s="68" t="n">
        <f aca="false">BK574+BK$8/BK$9</f>
        <v>0.256399999999988</v>
      </c>
      <c r="BL575" s="67" t="e">
        <f aca="false">BG$1*BG$6*NORMSDIST(BG$1*((LN(BG$6/BG$2)+(BG$5+(BM575^2)/2)*BG$4)/(BM575*SQRT(BG$4))))-BG$1*BG$2*EXP(-BG$5*BG$4)*NORMSDIST(BG$1*((LN(BG$6/BG$2)+(BG$5+(BM575^2)/2)*BG$4)/(BM575*SQRT(BG$4))-BM575*SQRT(BG$4)))</f>
        <v>#VALUE!</v>
      </c>
      <c r="BM575" s="68" t="n">
        <f aca="false">BM574+BM$8/BM$9</f>
        <v>0.356399999999977</v>
      </c>
      <c r="BN575" s="67" t="e">
        <f aca="false">BG$1*BG$6*NORMSDIST(BG$1*((LN(BG$6/BG$2)+(BG$5+(BO575^2)/2)*BG$4)/(BO575*SQRT(BG$4))))-BG$1*BG$2*EXP(-BG$5*BG$4)*NORMSDIST(BG$1*((LN(BG$6/BG$2)+(BG$5+(BO575^2)/2)*BG$4)/(BO575*SQRT(BG$4))-BO575*SQRT(BG$4)))</f>
        <v>#VALUE!</v>
      </c>
      <c r="BO575" s="68" t="n">
        <f aca="false">BO574+BO$8/BO$9</f>
        <v>0.51279999999996</v>
      </c>
      <c r="BP575" s="67" t="e">
        <f aca="false">BG$1*BG$6*NORMSDIST(BG$1*((LN(BG$6/BG$2)+(BG$5+(BQ575^2)/2)*BG$4)/(BQ575*SQRT(BG$4))))-BG$1*BG$2*EXP(-BG$5*BG$4)*NORMSDIST(BG$1*((LN(BG$6/BG$2)+(BG$5+(BQ575^2)/2)*BG$4)/(BQ575*SQRT(BG$4))-BQ575*SQRT(BG$4)))</f>
        <v>#VALUE!</v>
      </c>
      <c r="BQ575" s="68" t="n">
        <f aca="false">BQ574+BQ$8/BQ$9</f>
        <v>0.881999999999919</v>
      </c>
      <c r="BR575" s="67" t="e">
        <f aca="false">BG$1*BG$6*NORMSDIST(BG$1*((LN(BG$6/BG$2)+(BG$5+(BS575^2)/2)*BG$4)/(BS575*SQRT(BG$4))))-BG$1*BG$2*EXP(-BG$5*BG$4)*NORMSDIST(BG$1*((LN(BG$6/BG$2)+(BG$5+(BS575^2)/2)*BG$4)/(BS575*SQRT(BG$4))-BS575*SQRT(BG$4)))</f>
        <v>#VALUE!</v>
      </c>
      <c r="BS575" s="68" t="n">
        <f aca="false">BS574+BS$8/BS$9</f>
        <v>1.66399999999983</v>
      </c>
      <c r="BT575" s="3"/>
      <c r="BU575" s="3"/>
      <c r="BV575" s="3"/>
      <c r="BW575" s="3"/>
      <c r="BX575" s="3"/>
      <c r="BY575" s="3"/>
      <c r="BZ575" s="67" t="e">
        <f aca="false">CA$1*CA$6*NORMSDIST(CA$1*((LN(CA$6/CA$2)+(CA$5+(CA575^2)/2)*CA$4)/(CA575*SQRT(CA$4))))-CA$1*CA$2*EXP(-CA$5*CA$4)*NORMSDIST(CA$1*((LN(CA$6/CA$2)+(CA$5+(CA575^2)/2)*CA$4)/(CA575*SQRT(CA$4))-CA575*SQRT(CA$4)))</f>
        <v>#VALUE!</v>
      </c>
      <c r="CA575" s="68" t="n">
        <f aca="false">CA574+CA$8/CA$9</f>
        <v>0.0564000000000006</v>
      </c>
      <c r="CB575" s="67" t="e">
        <f aca="false">CA$1*CA$6*NORMSDIST(CA$1*((LN(CA$6/CA$2)+(CA$5+(CC575^2)/2)*CA$4)/(CC575*SQRT(CA$4))))-CA$1*CA$2*EXP(-CA$5*CA$4)*NORMSDIST(CA$1*((LN(CA$6/CA$2)+(CA$5+(CC575^2)/2)*CA$4)/(CC575*SQRT(CA$4))-CC575*SQRT(CA$4)))</f>
        <v>#VALUE!</v>
      </c>
      <c r="CC575" s="68" t="n">
        <f aca="false">CC574+CC$8/CC$9</f>
        <v>0.156399999999999</v>
      </c>
      <c r="CD575" s="67" t="e">
        <f aca="false">CA$1*CA$6*NORMSDIST(CA$1*((LN(CA$6/CA$2)+(CA$5+(CE575^2)/2)*CA$4)/(CE575*SQRT(CA$4))))-CA$1*CA$2*EXP(-CA$5*CA$4)*NORMSDIST(CA$1*((LN(CA$6/CA$2)+(CA$5+(CE575^2)/2)*CA$4)/(CE575*SQRT(CA$4))-CE575*SQRT(CA$4)))</f>
        <v>#VALUE!</v>
      </c>
      <c r="CE575" s="68" t="n">
        <f aca="false">CE574+CE$8/CE$9</f>
        <v>0.256399999999988</v>
      </c>
      <c r="CF575" s="67" t="e">
        <f aca="false">CA$1*CA$6*NORMSDIST(CA$1*((LN(CA$6/CA$2)+(CA$5+(CG575^2)/2)*CA$4)/(CG575*SQRT(CA$4))))-CA$1*CA$2*EXP(-CA$5*CA$4)*NORMSDIST(CA$1*((LN(CA$6/CA$2)+(CA$5+(CG575^2)/2)*CA$4)/(CG575*SQRT(CA$4))-CG575*SQRT(CA$4)))</f>
        <v>#VALUE!</v>
      </c>
      <c r="CG575" s="68" t="n">
        <f aca="false">CG574+CG$8/CG$9</f>
        <v>0.356399999999977</v>
      </c>
      <c r="CH575" s="67" t="e">
        <f aca="false">CA$1*CA$6*NORMSDIST(CA$1*((LN(CA$6/CA$2)+(CA$5+(CI575^2)/2)*CA$4)/(CI575*SQRT(CA$4))))-CA$1*CA$2*EXP(-CA$5*CA$4)*NORMSDIST(CA$1*((LN(CA$6/CA$2)+(CA$5+(CI575^2)/2)*CA$4)/(CI575*SQRT(CA$4))-CI575*SQRT(CA$4)))</f>
        <v>#VALUE!</v>
      </c>
      <c r="CI575" s="68" t="n">
        <f aca="false">CI574+CI$8/CI$9</f>
        <v>0.51279999999996</v>
      </c>
      <c r="CJ575" s="67" t="e">
        <f aca="false">CA$1*CA$6*NORMSDIST(CA$1*((LN(CA$6/CA$2)+(CA$5+(CK575^2)/2)*CA$4)/(CK575*SQRT(CA$4))))-CA$1*CA$2*EXP(-CA$5*CA$4)*NORMSDIST(CA$1*((LN(CA$6/CA$2)+(CA$5+(CK575^2)/2)*CA$4)/(CK575*SQRT(CA$4))-CK575*SQRT(CA$4)))</f>
        <v>#VALUE!</v>
      </c>
      <c r="CK575" s="68" t="n">
        <f aca="false">CK574+CK$8/CK$9</f>
        <v>0.881999999999919</v>
      </c>
      <c r="CL575" s="67" t="e">
        <f aca="false">CA$1*CA$6*NORMSDIST(CA$1*((LN(CA$6/CA$2)+(CA$5+(CM575^2)/2)*CA$4)/(CM575*SQRT(CA$4))))-CA$1*CA$2*EXP(-CA$5*CA$4)*NORMSDIST(CA$1*((LN(CA$6/CA$2)+(CA$5+(CM575^2)/2)*CA$4)/(CM575*SQRT(CA$4))-CM575*SQRT(CA$4)))</f>
        <v>#VALUE!</v>
      </c>
      <c r="CM575" s="68" t="n">
        <f aca="false">CM574+CM$8/CM$9</f>
        <v>1.66399999999983</v>
      </c>
      <c r="CN575" s="3"/>
      <c r="CO575" s="3"/>
      <c r="CP575" s="3"/>
      <c r="CQ575" s="3"/>
      <c r="CR575" s="3"/>
      <c r="CS575" s="3"/>
      <c r="CT575" s="67" t="e">
        <f aca="false">CU$1*CU$6*NORMSDIST(CU$1*((LN(CU$6/CU$2)+(CU$5+(CU575^2)/2)*CU$4)/(CU575*SQRT(CU$4))))-CU$1*CU$2*EXP(-CU$5*CU$4)*NORMSDIST(CU$1*((LN(CU$6/CU$2)+(CU$5+(CU575^2)/2)*CU$4)/(CU575*SQRT(CU$4))-CU575*SQRT(CU$4)))</f>
        <v>#VALUE!</v>
      </c>
      <c r="CU575" s="68" t="n">
        <f aca="false">CU574+CU$8/CU$9</f>
        <v>0.0564000000000006</v>
      </c>
      <c r="CV575" s="67" t="e">
        <f aca="false">CU$1*CU$6*NORMSDIST(CU$1*((LN(CU$6/CU$2)+(CU$5+(CW575^2)/2)*CU$4)/(CW575*SQRT(CU$4))))-CU$1*CU$2*EXP(-CU$5*CU$4)*NORMSDIST(CU$1*((LN(CU$6/CU$2)+(CU$5+(CW575^2)/2)*CU$4)/(CW575*SQRT(CU$4))-CW575*SQRT(CU$4)))</f>
        <v>#VALUE!</v>
      </c>
      <c r="CW575" s="68" t="n">
        <f aca="false">CW574+CW$8/CW$9</f>
        <v>0.156399999999999</v>
      </c>
      <c r="CX575" s="67" t="e">
        <f aca="false">CU$1*CU$6*NORMSDIST(CU$1*((LN(CU$6/CU$2)+(CU$5+(CY575^2)/2)*CU$4)/(CY575*SQRT(CU$4))))-CU$1*CU$2*EXP(-CU$5*CU$4)*NORMSDIST(CU$1*((LN(CU$6/CU$2)+(CU$5+(CY575^2)/2)*CU$4)/(CY575*SQRT(CU$4))-CY575*SQRT(CU$4)))</f>
        <v>#VALUE!</v>
      </c>
      <c r="CY575" s="68" t="n">
        <f aca="false">CY574+CY$8/CY$9</f>
        <v>0.256399999999988</v>
      </c>
      <c r="CZ575" s="67" t="e">
        <f aca="false">CU$1*CU$6*NORMSDIST(CU$1*((LN(CU$6/CU$2)+(CU$5+(DA575^2)/2)*CU$4)/(DA575*SQRT(CU$4))))-CU$1*CU$2*EXP(-CU$5*CU$4)*NORMSDIST(CU$1*((LN(CU$6/CU$2)+(CU$5+(DA575^2)/2)*CU$4)/(DA575*SQRT(CU$4))-DA575*SQRT(CU$4)))</f>
        <v>#VALUE!</v>
      </c>
      <c r="DA575" s="68" t="n">
        <f aca="false">DA574+DA$8/DA$9</f>
        <v>0.356399999999977</v>
      </c>
      <c r="DB575" s="67" t="e">
        <f aca="false">CU$1*CU$6*NORMSDIST(CU$1*((LN(CU$6/CU$2)+(CU$5+(DC575^2)/2)*CU$4)/(DC575*SQRT(CU$4))))-CU$1*CU$2*EXP(-CU$5*CU$4)*NORMSDIST(CU$1*((LN(CU$6/CU$2)+(CU$5+(DC575^2)/2)*CU$4)/(DC575*SQRT(CU$4))-DC575*SQRT(CU$4)))</f>
        <v>#VALUE!</v>
      </c>
      <c r="DC575" s="68" t="n">
        <f aca="false">DC574+DC$8/DC$9</f>
        <v>0.51279999999996</v>
      </c>
      <c r="DD575" s="67" t="e">
        <f aca="false">CU$1*CU$6*NORMSDIST(CU$1*((LN(CU$6/CU$2)+(CU$5+(DE575^2)/2)*CU$4)/(DE575*SQRT(CU$4))))-CU$1*CU$2*EXP(-CU$5*CU$4)*NORMSDIST(CU$1*((LN(CU$6/CU$2)+(CU$5+(DE575^2)/2)*CU$4)/(DE575*SQRT(CU$4))-DE575*SQRT(CU$4)))</f>
        <v>#VALUE!</v>
      </c>
      <c r="DE575" s="68" t="n">
        <f aca="false">DE574+DE$8/DE$9</f>
        <v>0.881999999999919</v>
      </c>
      <c r="DF575" s="67" t="e">
        <f aca="false">CU$1*CU$6*NORMSDIST(CU$1*((LN(CU$6/CU$2)+(CU$5+(DG575^2)/2)*CU$4)/(DG575*SQRT(CU$4))))-CU$1*CU$2*EXP(-CU$5*CU$4)*NORMSDIST(CU$1*((LN(CU$6/CU$2)+(CU$5+(DG575^2)/2)*CU$4)/(DG575*SQRT(CU$4))-DG575*SQRT(CU$4)))</f>
        <v>#VALUE!</v>
      </c>
      <c r="DG575" s="68" t="n">
        <f aca="false">DG574+DG$8/DG$9</f>
        <v>1.66399999999983</v>
      </c>
      <c r="DH575" s="3"/>
      <c r="DI575" s="3"/>
      <c r="DJ575" s="3"/>
      <c r="DK575" s="3"/>
      <c r="DL575" s="3"/>
      <c r="DM575" s="3"/>
      <c r="DN575" s="67" t="e">
        <f aca="false">DO$1*DO$6*NORMSDIST(DO$1*((LN(DO$6/DO$2)+(DO$5+(DO575^2)/2)*DO$4)/(DO575*SQRT(DO$4))))-DO$1*DO$2*EXP(-DO$5*DO$4)*NORMSDIST(DO$1*((LN(DO$6/DO$2)+(DO$5+(DO575^2)/2)*DO$4)/(DO575*SQRT(DO$4))-DO575*SQRT(DO$4)))</f>
        <v>#VALUE!</v>
      </c>
      <c r="DO575" s="68" t="n">
        <f aca="false">DO574+DO$8/DO$9</f>
        <v>0.0564000000000006</v>
      </c>
      <c r="DP575" s="67" t="e">
        <f aca="false">DO$1*DO$6*NORMSDIST(DO$1*((LN(DO$6/DO$2)+(DO$5+(DQ575^2)/2)*DO$4)/(DQ575*SQRT(DO$4))))-DO$1*DO$2*EXP(-DO$5*DO$4)*NORMSDIST(DO$1*((LN(DO$6/DO$2)+(DO$5+(DQ575^2)/2)*DO$4)/(DQ575*SQRT(DO$4))-DQ575*SQRT(DO$4)))</f>
        <v>#VALUE!</v>
      </c>
      <c r="DQ575" s="68" t="n">
        <f aca="false">DQ574+DQ$8/DQ$9</f>
        <v>0.156399999999999</v>
      </c>
      <c r="DR575" s="67" t="e">
        <f aca="false">DO$1*DO$6*NORMSDIST(DO$1*((LN(DO$6/DO$2)+(DO$5+(DS575^2)/2)*DO$4)/(DS575*SQRT(DO$4))))-DO$1*DO$2*EXP(-DO$5*DO$4)*NORMSDIST(DO$1*((LN(DO$6/DO$2)+(DO$5+(DS575^2)/2)*DO$4)/(DS575*SQRT(DO$4))-DS575*SQRT(DO$4)))</f>
        <v>#VALUE!</v>
      </c>
      <c r="DS575" s="68" t="n">
        <f aca="false">DS574+DS$8/DS$9</f>
        <v>0.256399999999988</v>
      </c>
      <c r="DT575" s="67" t="e">
        <f aca="false">DO$1*DO$6*NORMSDIST(DO$1*((LN(DO$6/DO$2)+(DO$5+(DU575^2)/2)*DO$4)/(DU575*SQRT(DO$4))))-DO$1*DO$2*EXP(-DO$5*DO$4)*NORMSDIST(DO$1*((LN(DO$6/DO$2)+(DO$5+(DU575^2)/2)*DO$4)/(DU575*SQRT(DO$4))-DU575*SQRT(DO$4)))</f>
        <v>#VALUE!</v>
      </c>
      <c r="DU575" s="68" t="n">
        <f aca="false">DU574+DU$8/DU$9</f>
        <v>0.356399999999977</v>
      </c>
      <c r="DV575" s="67" t="e">
        <f aca="false">DO$1*DO$6*NORMSDIST(DO$1*((LN(DO$6/DO$2)+(DO$5+(DW575^2)/2)*DO$4)/(DW575*SQRT(DO$4))))-DO$1*DO$2*EXP(-DO$5*DO$4)*NORMSDIST(DO$1*((LN(DO$6/DO$2)+(DO$5+(DW575^2)/2)*DO$4)/(DW575*SQRT(DO$4))-DW575*SQRT(DO$4)))</f>
        <v>#VALUE!</v>
      </c>
      <c r="DW575" s="68" t="n">
        <f aca="false">DW574+DW$8/DW$9</f>
        <v>0.51279999999996</v>
      </c>
      <c r="DX575" s="67" t="e">
        <f aca="false">DO$1*DO$6*NORMSDIST(DO$1*((LN(DO$6/DO$2)+(DO$5+(DY575^2)/2)*DO$4)/(DY575*SQRT(DO$4))))-DO$1*DO$2*EXP(-DO$5*DO$4)*NORMSDIST(DO$1*((LN(DO$6/DO$2)+(DO$5+(DY575^2)/2)*DO$4)/(DY575*SQRT(DO$4))-DY575*SQRT(DO$4)))</f>
        <v>#VALUE!</v>
      </c>
      <c r="DY575" s="68" t="n">
        <f aca="false">DY574+DY$8/DY$9</f>
        <v>0.881999999999919</v>
      </c>
      <c r="DZ575" s="67" t="e">
        <f aca="false">DO$1*DO$6*NORMSDIST(DO$1*((LN(DO$6/DO$2)+(DO$5+(EA575^2)/2)*DO$4)/(EA575*SQRT(DO$4))))-DO$1*DO$2*EXP(-DO$5*DO$4)*NORMSDIST(DO$1*((LN(DO$6/DO$2)+(DO$5+(EA575^2)/2)*DO$4)/(EA575*SQRT(DO$4))-EA575*SQRT(DO$4)))</f>
        <v>#VALUE!</v>
      </c>
      <c r="EA575" s="68" t="n">
        <f aca="false">EA574+EA$8/EA$9</f>
        <v>1.66399999999983</v>
      </c>
      <c r="EB575" s="3"/>
      <c r="EC575" s="3"/>
      <c r="ED575" s="3"/>
      <c r="EE575" s="3"/>
      <c r="EF575" s="3"/>
      <c r="EG575" s="3"/>
      <c r="EH575" s="67" t="e">
        <f aca="false">EI$1*EI$6*NORMSDIST(EI$1*((LN(EI$6/EI$2)+(EI$5+(EI575^2)/2)*EI$4)/(EI575*SQRT(EI$4))))-EI$1*EI$2*EXP(-EI$5*EI$4)*NORMSDIST(EI$1*((LN(EI$6/EI$2)+(EI$5+(EI575^2)/2)*EI$4)/(EI575*SQRT(EI$4))-EI575*SQRT(EI$4)))</f>
        <v>#VALUE!</v>
      </c>
      <c r="EI575" s="68" t="n">
        <f aca="false">EI574+EI$8/EI$9</f>
        <v>0.0564000000000006</v>
      </c>
      <c r="EJ575" s="67" t="e">
        <f aca="false">EI$1*EI$6*NORMSDIST(EI$1*((LN(EI$6/EI$2)+(EI$5+(EK575^2)/2)*EI$4)/(EK575*SQRT(EI$4))))-EI$1*EI$2*EXP(-EI$5*EI$4)*NORMSDIST(EI$1*((LN(EI$6/EI$2)+(EI$5+(EK575^2)/2)*EI$4)/(EK575*SQRT(EI$4))-EK575*SQRT(EI$4)))</f>
        <v>#VALUE!</v>
      </c>
      <c r="EK575" s="68" t="n">
        <f aca="false">EK574+EK$8/EK$9</f>
        <v>0.156399999999999</v>
      </c>
      <c r="EL575" s="67" t="e">
        <f aca="false">EI$1*EI$6*NORMSDIST(EI$1*((LN(EI$6/EI$2)+(EI$5+(EM575^2)/2)*EI$4)/(EM575*SQRT(EI$4))))-EI$1*EI$2*EXP(-EI$5*EI$4)*NORMSDIST(EI$1*((LN(EI$6/EI$2)+(EI$5+(EM575^2)/2)*EI$4)/(EM575*SQRT(EI$4))-EM575*SQRT(EI$4)))</f>
        <v>#VALUE!</v>
      </c>
      <c r="EM575" s="68" t="n">
        <f aca="false">EM574+EM$8/EM$9</f>
        <v>0.256399999999988</v>
      </c>
      <c r="EN575" s="67" t="e">
        <f aca="false">EI$1*EI$6*NORMSDIST(EI$1*((LN(EI$6/EI$2)+(EI$5+(EO575^2)/2)*EI$4)/(EO575*SQRT(EI$4))))-EI$1*EI$2*EXP(-EI$5*EI$4)*NORMSDIST(EI$1*((LN(EI$6/EI$2)+(EI$5+(EO575^2)/2)*EI$4)/(EO575*SQRT(EI$4))-EO575*SQRT(EI$4)))</f>
        <v>#VALUE!</v>
      </c>
      <c r="EO575" s="68" t="n">
        <f aca="false">EO574+EO$8/EO$9</f>
        <v>0.356399999999977</v>
      </c>
      <c r="EP575" s="67" t="e">
        <f aca="false">EI$1*EI$6*NORMSDIST(EI$1*((LN(EI$6/EI$2)+(EI$5+(EQ575^2)/2)*EI$4)/(EQ575*SQRT(EI$4))))-EI$1*EI$2*EXP(-EI$5*EI$4)*NORMSDIST(EI$1*((LN(EI$6/EI$2)+(EI$5+(EQ575^2)/2)*EI$4)/(EQ575*SQRT(EI$4))-EQ575*SQRT(EI$4)))</f>
        <v>#VALUE!</v>
      </c>
      <c r="EQ575" s="68" t="n">
        <f aca="false">EQ574+EQ$8/EQ$9</f>
        <v>0.51279999999996</v>
      </c>
      <c r="ER575" s="67" t="e">
        <f aca="false">EI$1*EI$6*NORMSDIST(EI$1*((LN(EI$6/EI$2)+(EI$5+(ES575^2)/2)*EI$4)/(ES575*SQRT(EI$4))))-EI$1*EI$2*EXP(-EI$5*EI$4)*NORMSDIST(EI$1*((LN(EI$6/EI$2)+(EI$5+(ES575^2)/2)*EI$4)/(ES575*SQRT(EI$4))-ES575*SQRT(EI$4)))</f>
        <v>#VALUE!</v>
      </c>
      <c r="ES575" s="68" t="n">
        <f aca="false">ES574+ES$8/ES$9</f>
        <v>0.881999999999919</v>
      </c>
      <c r="ET575" s="67" t="e">
        <f aca="false">EI$1*EI$6*NORMSDIST(EI$1*((LN(EI$6/EI$2)+(EI$5+(EU575^2)/2)*EI$4)/(EU575*SQRT(EI$4))))-EI$1*EI$2*EXP(-EI$5*EI$4)*NORMSDIST(EI$1*((LN(EI$6/EI$2)+(EI$5+(EU575^2)/2)*EI$4)/(EU575*SQRT(EI$4))-EU575*SQRT(EI$4)))</f>
        <v>#VALUE!</v>
      </c>
      <c r="EU575" s="68" t="n">
        <f aca="false">EU574+EU$8/EU$9</f>
        <v>1.66399999999983</v>
      </c>
      <c r="EV575" s="3"/>
      <c r="EW575" s="3"/>
      <c r="EX575" s="3"/>
      <c r="EY575" s="3"/>
      <c r="EZ575" s="3"/>
      <c r="FA575" s="3"/>
      <c r="FB575" s="67" t="e">
        <f aca="false">FC$1*FC$6*NORMSDIST(FC$1*((LN(FC$6/FC$2)+(FC$5+(FC575^2)/2)*FC$4)/(FC575*SQRT(FC$4))))-FC$1*FC$2*EXP(-FC$5*FC$4)*NORMSDIST(FC$1*((LN(FC$6/FC$2)+(FC$5+(FC575^2)/2)*FC$4)/(FC575*SQRT(FC$4))-FC575*SQRT(FC$4)))</f>
        <v>#VALUE!</v>
      </c>
      <c r="FC575" s="68" t="n">
        <f aca="false">FC574+FC$8/FC$9</f>
        <v>0.0564000000000006</v>
      </c>
      <c r="FD575" s="67" t="e">
        <f aca="false">FC$1*FC$6*NORMSDIST(FC$1*((LN(FC$6/FC$2)+(FC$5+(FE575^2)/2)*FC$4)/(FE575*SQRT(FC$4))))-FC$1*FC$2*EXP(-FC$5*FC$4)*NORMSDIST(FC$1*((LN(FC$6/FC$2)+(FC$5+(FE575^2)/2)*FC$4)/(FE575*SQRT(FC$4))-FE575*SQRT(FC$4)))</f>
        <v>#VALUE!</v>
      </c>
      <c r="FE575" s="68" t="n">
        <f aca="false">FE574+FE$8/FE$9</f>
        <v>0.156399999999999</v>
      </c>
      <c r="FF575" s="67" t="e">
        <f aca="false">FC$1*FC$6*NORMSDIST(FC$1*((LN(FC$6/FC$2)+(FC$5+(FG575^2)/2)*FC$4)/(FG575*SQRT(FC$4))))-FC$1*FC$2*EXP(-FC$5*FC$4)*NORMSDIST(FC$1*((LN(FC$6/FC$2)+(FC$5+(FG575^2)/2)*FC$4)/(FG575*SQRT(FC$4))-FG575*SQRT(FC$4)))</f>
        <v>#VALUE!</v>
      </c>
      <c r="FG575" s="68" t="n">
        <f aca="false">FG574+FG$8/FG$9</f>
        <v>0.256399999999988</v>
      </c>
      <c r="FH575" s="67" t="e">
        <f aca="false">FC$1*FC$6*NORMSDIST(FC$1*((LN(FC$6/FC$2)+(FC$5+(FI575^2)/2)*FC$4)/(FI575*SQRT(FC$4))))-FC$1*FC$2*EXP(-FC$5*FC$4)*NORMSDIST(FC$1*((LN(FC$6/FC$2)+(FC$5+(FI575^2)/2)*FC$4)/(FI575*SQRT(FC$4))-FI575*SQRT(FC$4)))</f>
        <v>#VALUE!</v>
      </c>
      <c r="FI575" s="68" t="n">
        <f aca="false">FI574+FI$8/FI$9</f>
        <v>0.356399999999977</v>
      </c>
      <c r="FJ575" s="67" t="e">
        <f aca="false">FC$1*FC$6*NORMSDIST(FC$1*((LN(FC$6/FC$2)+(FC$5+(FK575^2)/2)*FC$4)/(FK575*SQRT(FC$4))))-FC$1*FC$2*EXP(-FC$5*FC$4)*NORMSDIST(FC$1*((LN(FC$6/FC$2)+(FC$5+(FK575^2)/2)*FC$4)/(FK575*SQRT(FC$4))-FK575*SQRT(FC$4)))</f>
        <v>#VALUE!</v>
      </c>
      <c r="FK575" s="68" t="n">
        <f aca="false">FK574+FK$8/FK$9</f>
        <v>0.51279999999996</v>
      </c>
      <c r="FL575" s="67" t="e">
        <f aca="false">FC$1*FC$6*NORMSDIST(FC$1*((LN(FC$6/FC$2)+(FC$5+(FM575^2)/2)*FC$4)/(FM575*SQRT(FC$4))))-FC$1*FC$2*EXP(-FC$5*FC$4)*NORMSDIST(FC$1*((LN(FC$6/FC$2)+(FC$5+(FM575^2)/2)*FC$4)/(FM575*SQRT(FC$4))-FM575*SQRT(FC$4)))</f>
        <v>#VALUE!</v>
      </c>
      <c r="FM575" s="68" t="n">
        <f aca="false">FM574+FM$8/FM$9</f>
        <v>0.881999999999919</v>
      </c>
      <c r="FN575" s="67" t="e">
        <f aca="false">FC$1*FC$6*NORMSDIST(FC$1*((LN(FC$6/FC$2)+(FC$5+(FO575^2)/2)*FC$4)/(FO575*SQRT(FC$4))))-FC$1*FC$2*EXP(-FC$5*FC$4)*NORMSDIST(FC$1*((LN(FC$6/FC$2)+(FC$5+(FO575^2)/2)*FC$4)/(FO575*SQRT(FC$4))-FO575*SQRT(FC$4)))</f>
        <v>#VALUE!</v>
      </c>
      <c r="FO575" s="68" t="n">
        <f aca="false">FO574+FO$8/FO$9</f>
        <v>1.66399999999983</v>
      </c>
      <c r="FP575" s="2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s="1" customFormat="true" ht="13.5" hidden="false" customHeight="true" outlineLevel="0" collapsed="false">
      <c r="Q576" s="2"/>
      <c r="R576" s="67" t="e">
        <f aca="false">S$1*S$6*NORMSDIST(S$1*((LN(S$6/S$2)+(S$5+(S576^2)/2)*S$4)/(S576*SQRT(S$4))))-S$1*S$2*EXP(-S$5*S$4)*NORMSDIST(S$1*((LN(S$6/S$2)+(S$5+(S576^2)/2)*S$4)/(S576*SQRT(S$4))-S576*SQRT(S$4)))</f>
        <v>#VALUE!</v>
      </c>
      <c r="S576" s="68" t="n">
        <f aca="false">S575+S$8/S$9</f>
        <v>0.0565000000000006</v>
      </c>
      <c r="T576" s="67" t="e">
        <f aca="false">S$1*S$6*NORMSDIST(S$1*((LN(S$6/S$2)+(S$5+(U576^2)/2)*S$4)/(U576*SQRT(S$4))))-S$1*S$2*EXP(-S$5*S$4)*NORMSDIST(S$1*((LN(S$6/S$2)+(S$5+(U576^2)/2)*S$4)/(U576*SQRT(S$4))-U576*SQRT(S$4)))</f>
        <v>#VALUE!</v>
      </c>
      <c r="U576" s="68" t="n">
        <f aca="false">U575+U$8/U$9</f>
        <v>0.156499999999999</v>
      </c>
      <c r="V576" s="67" t="e">
        <f aca="false">S$1*S$6*NORMSDIST(S$1*((LN(S$6/S$2)+(S$5+(W576^2)/2)*S$4)/(W576*SQRT(S$4))))-S$1*S$2*EXP(-S$5*S$4)*NORMSDIST(S$1*((LN(S$6/S$2)+(S$5+(W576^2)/2)*S$4)/(W576*SQRT(S$4))-W576*SQRT(S$4)))</f>
        <v>#VALUE!</v>
      </c>
      <c r="W576" s="68" t="n">
        <f aca="false">W575+W$8/W$9</f>
        <v>0.256499999999988</v>
      </c>
      <c r="X576" s="67" t="e">
        <f aca="false">S$1*S$6*NORMSDIST(S$1*((LN(S$6/S$2)+(S$5+(Y576^2)/2)*S$4)/(Y576*SQRT(S$4))))-S$1*S$2*EXP(-S$5*S$4)*NORMSDIST(S$1*((LN(S$6/S$2)+(S$5+(Y576^2)/2)*S$4)/(Y576*SQRT(S$4))-Y576*SQRT(S$4)))</f>
        <v>#VALUE!</v>
      </c>
      <c r="Y576" s="68" t="n">
        <f aca="false">Y575+Y$8/Y$9</f>
        <v>0.356499999999977</v>
      </c>
      <c r="Z576" s="67" t="e">
        <f aca="false">S$1*S$6*NORMSDIST(S$1*((LN(S$6/S$2)+(S$5+(AA576^2)/2)*S$4)/(AA576*SQRT(S$4))))-S$1*S$2*EXP(-S$5*S$4)*NORMSDIST(S$1*((LN(S$6/S$2)+(S$5+(AA576^2)/2)*S$4)/(AA576*SQRT(S$4))-AA576*SQRT(S$4)))</f>
        <v>#VALUE!</v>
      </c>
      <c r="AA576" s="68" t="n">
        <f aca="false">AA575+AA$8/AA$9</f>
        <v>0.51299999999996</v>
      </c>
      <c r="AB576" s="67" t="e">
        <f aca="false">S$1*S$6*NORMSDIST(S$1*((LN(S$6/S$2)+(S$5+(AC576^2)/2)*S$4)/(AC576*SQRT(S$4))))-S$1*S$2*EXP(-S$5*S$4)*NORMSDIST(S$1*((LN(S$6/S$2)+(S$5+(AC576^2)/2)*S$4)/(AC576*SQRT(S$4))-AC576*SQRT(S$4)))</f>
        <v>#VALUE!</v>
      </c>
      <c r="AC576" s="68" t="n">
        <f aca="false">AC575+AC$8/AC$9</f>
        <v>0.882499999999919</v>
      </c>
      <c r="AD576" s="67" t="e">
        <f aca="false">S$1*S$6*NORMSDIST(S$1*((LN(S$6/S$2)+(S$5+(AE576^2)/2)*S$4)/(AE576*SQRT(S$4))))-S$1*S$2*EXP(-S$5*S$4)*NORMSDIST(S$1*((LN(S$6/S$2)+(S$5+(AE576^2)/2)*S$4)/(AE576*SQRT(S$4))-AE576*SQRT(S$4)))</f>
        <v>#VALUE!</v>
      </c>
      <c r="AE576" s="68" t="n">
        <f aca="false">AE575+AE$8/AE$9</f>
        <v>1.66499999999983</v>
      </c>
      <c r="AF576" s="3"/>
      <c r="AG576" s="3"/>
      <c r="AH576" s="3"/>
      <c r="AI576" s="3"/>
      <c r="AJ576" s="3"/>
      <c r="AK576" s="3"/>
      <c r="AL576" s="67" t="e">
        <f aca="false">AM$1*AM$6*NORMSDIST(AM$1*((LN(AM$6/AM$2)+(AM$5+(AM576^2)/2)*AM$4)/(AM576*SQRT(AM$4))))-AM$1*AM$2*EXP(-AM$5*AM$4)*NORMSDIST(AM$1*((LN(AM$6/AM$2)+(AM$5+(AM576^2)/2)*AM$4)/(AM576*SQRT(AM$4))-AM576*SQRT(AM$4)))</f>
        <v>#VALUE!</v>
      </c>
      <c r="AM576" s="68" t="n">
        <f aca="false">AM575+AM$8/AM$9</f>
        <v>0.0565000000000006</v>
      </c>
      <c r="AN576" s="67" t="e">
        <f aca="false">AM$1*AM$6*NORMSDIST(AM$1*((LN(AM$6/AM$2)+(AM$5+(AO576^2)/2)*AM$4)/(AO576*SQRT(AM$4))))-AM$1*AM$2*EXP(-AM$5*AM$4)*NORMSDIST(AM$1*((LN(AM$6/AM$2)+(AM$5+(AO576^2)/2)*AM$4)/(AO576*SQRT(AM$4))-AO576*SQRT(AM$4)))</f>
        <v>#VALUE!</v>
      </c>
      <c r="AO576" s="68" t="n">
        <f aca="false">AO575+AO$8/AO$9</f>
        <v>0.156499999999999</v>
      </c>
      <c r="AP576" s="67" t="e">
        <f aca="false">AM$1*AM$6*NORMSDIST(AM$1*((LN(AM$6/AM$2)+(AM$5+(AQ576^2)/2)*AM$4)/(AQ576*SQRT(AM$4))))-AM$1*AM$2*EXP(-AM$5*AM$4)*NORMSDIST(AM$1*((LN(AM$6/AM$2)+(AM$5+(AQ576^2)/2)*AM$4)/(AQ576*SQRT(AM$4))-AQ576*SQRT(AM$4)))</f>
        <v>#VALUE!</v>
      </c>
      <c r="AQ576" s="68" t="n">
        <f aca="false">AQ575+AQ$8/AQ$9</f>
        <v>0.256499999999988</v>
      </c>
      <c r="AR576" s="67" t="e">
        <f aca="false">AM$1*AM$6*NORMSDIST(AM$1*((LN(AM$6/AM$2)+(AM$5+(AS576^2)/2)*AM$4)/(AS576*SQRT(AM$4))))-AM$1*AM$2*EXP(-AM$5*AM$4)*NORMSDIST(AM$1*((LN(AM$6/AM$2)+(AM$5+(AS576^2)/2)*AM$4)/(AS576*SQRT(AM$4))-AS576*SQRT(AM$4)))</f>
        <v>#VALUE!</v>
      </c>
      <c r="AS576" s="68" t="n">
        <f aca="false">AS575+AS$8/AS$9</f>
        <v>0.356499999999977</v>
      </c>
      <c r="AT576" s="67" t="e">
        <f aca="false">AM$1*AM$6*NORMSDIST(AM$1*((LN(AM$6/AM$2)+(AM$5+(AU576^2)/2)*AM$4)/(AU576*SQRT(AM$4))))-AM$1*AM$2*EXP(-AM$5*AM$4)*NORMSDIST(AM$1*((LN(AM$6/AM$2)+(AM$5+(AU576^2)/2)*AM$4)/(AU576*SQRT(AM$4))-AU576*SQRT(AM$4)))</f>
        <v>#VALUE!</v>
      </c>
      <c r="AU576" s="68" t="n">
        <f aca="false">AU575+AU$8/AU$9</f>
        <v>0.51299999999996</v>
      </c>
      <c r="AV576" s="67" t="e">
        <f aca="false">AM$1*AM$6*NORMSDIST(AM$1*((LN(AM$6/AM$2)+(AM$5+(AW576^2)/2)*AM$4)/(AW576*SQRT(AM$4))))-AM$1*AM$2*EXP(-AM$5*AM$4)*NORMSDIST(AM$1*((LN(AM$6/AM$2)+(AM$5+(AW576^2)/2)*AM$4)/(AW576*SQRT(AM$4))-AW576*SQRT(AM$4)))</f>
        <v>#VALUE!</v>
      </c>
      <c r="AW576" s="68" t="n">
        <f aca="false">AW575+AW$8/AW$9</f>
        <v>0.882499999999919</v>
      </c>
      <c r="AX576" s="67" t="e">
        <f aca="false">AM$1*AM$6*NORMSDIST(AM$1*((LN(AM$6/AM$2)+(AM$5+(AY576^2)/2)*AM$4)/(AY576*SQRT(AM$4))))-AM$1*AM$2*EXP(-AM$5*AM$4)*NORMSDIST(AM$1*((LN(AM$6/AM$2)+(AM$5+(AY576^2)/2)*AM$4)/(AY576*SQRT(AM$4))-AY576*SQRT(AM$4)))</f>
        <v>#VALUE!</v>
      </c>
      <c r="AY576" s="68" t="n">
        <f aca="false">AY575+AY$8/AY$9</f>
        <v>1.66499999999983</v>
      </c>
      <c r="AZ576" s="3"/>
      <c r="BA576" s="3"/>
      <c r="BB576" s="3"/>
      <c r="BC576" s="3"/>
      <c r="BD576" s="3"/>
      <c r="BE576" s="3"/>
      <c r="BF576" s="67" t="e">
        <f aca="false">BG$1*BG$6*NORMSDIST(BG$1*((LN(BG$6/BG$2)+(BG$5+(BG576^2)/2)*BG$4)/(BG576*SQRT(BG$4))))-BG$1*BG$2*EXP(-BG$5*BG$4)*NORMSDIST(BG$1*((LN(BG$6/BG$2)+(BG$5+(BG576^2)/2)*BG$4)/(BG576*SQRT(BG$4))-BG576*SQRT(BG$4)))</f>
        <v>#VALUE!</v>
      </c>
      <c r="BG576" s="68" t="n">
        <f aca="false">BG575+BG$8/BG$9</f>
        <v>0.0565000000000006</v>
      </c>
      <c r="BH576" s="67" t="e">
        <f aca="false">BG$1*BG$6*NORMSDIST(BG$1*((LN(BG$6/BG$2)+(BG$5+(BI576^2)/2)*BG$4)/(BI576*SQRT(BG$4))))-BG$1*BG$2*EXP(-BG$5*BG$4)*NORMSDIST(BG$1*((LN(BG$6/BG$2)+(BG$5+(BI576^2)/2)*BG$4)/(BI576*SQRT(BG$4))-BI576*SQRT(BG$4)))</f>
        <v>#VALUE!</v>
      </c>
      <c r="BI576" s="68" t="n">
        <f aca="false">BI575+BI$8/BI$9</f>
        <v>0.156499999999999</v>
      </c>
      <c r="BJ576" s="67" t="e">
        <f aca="false">BG$1*BG$6*NORMSDIST(BG$1*((LN(BG$6/BG$2)+(BG$5+(BK576^2)/2)*BG$4)/(BK576*SQRT(BG$4))))-BG$1*BG$2*EXP(-BG$5*BG$4)*NORMSDIST(BG$1*((LN(BG$6/BG$2)+(BG$5+(BK576^2)/2)*BG$4)/(BK576*SQRT(BG$4))-BK576*SQRT(BG$4)))</f>
        <v>#VALUE!</v>
      </c>
      <c r="BK576" s="68" t="n">
        <f aca="false">BK575+BK$8/BK$9</f>
        <v>0.256499999999988</v>
      </c>
      <c r="BL576" s="67" t="e">
        <f aca="false">BG$1*BG$6*NORMSDIST(BG$1*((LN(BG$6/BG$2)+(BG$5+(BM576^2)/2)*BG$4)/(BM576*SQRT(BG$4))))-BG$1*BG$2*EXP(-BG$5*BG$4)*NORMSDIST(BG$1*((LN(BG$6/BG$2)+(BG$5+(BM576^2)/2)*BG$4)/(BM576*SQRT(BG$4))-BM576*SQRT(BG$4)))</f>
        <v>#VALUE!</v>
      </c>
      <c r="BM576" s="68" t="n">
        <f aca="false">BM575+BM$8/BM$9</f>
        <v>0.356499999999977</v>
      </c>
      <c r="BN576" s="67" t="e">
        <f aca="false">BG$1*BG$6*NORMSDIST(BG$1*((LN(BG$6/BG$2)+(BG$5+(BO576^2)/2)*BG$4)/(BO576*SQRT(BG$4))))-BG$1*BG$2*EXP(-BG$5*BG$4)*NORMSDIST(BG$1*((LN(BG$6/BG$2)+(BG$5+(BO576^2)/2)*BG$4)/(BO576*SQRT(BG$4))-BO576*SQRT(BG$4)))</f>
        <v>#VALUE!</v>
      </c>
      <c r="BO576" s="68" t="n">
        <f aca="false">BO575+BO$8/BO$9</f>
        <v>0.51299999999996</v>
      </c>
      <c r="BP576" s="67" t="e">
        <f aca="false">BG$1*BG$6*NORMSDIST(BG$1*((LN(BG$6/BG$2)+(BG$5+(BQ576^2)/2)*BG$4)/(BQ576*SQRT(BG$4))))-BG$1*BG$2*EXP(-BG$5*BG$4)*NORMSDIST(BG$1*((LN(BG$6/BG$2)+(BG$5+(BQ576^2)/2)*BG$4)/(BQ576*SQRT(BG$4))-BQ576*SQRT(BG$4)))</f>
        <v>#VALUE!</v>
      </c>
      <c r="BQ576" s="68" t="n">
        <f aca="false">BQ575+BQ$8/BQ$9</f>
        <v>0.882499999999919</v>
      </c>
      <c r="BR576" s="67" t="e">
        <f aca="false">BG$1*BG$6*NORMSDIST(BG$1*((LN(BG$6/BG$2)+(BG$5+(BS576^2)/2)*BG$4)/(BS576*SQRT(BG$4))))-BG$1*BG$2*EXP(-BG$5*BG$4)*NORMSDIST(BG$1*((LN(BG$6/BG$2)+(BG$5+(BS576^2)/2)*BG$4)/(BS576*SQRT(BG$4))-BS576*SQRT(BG$4)))</f>
        <v>#VALUE!</v>
      </c>
      <c r="BS576" s="68" t="n">
        <f aca="false">BS575+BS$8/BS$9</f>
        <v>1.66499999999983</v>
      </c>
      <c r="BT576" s="3"/>
      <c r="BU576" s="3"/>
      <c r="BV576" s="3"/>
      <c r="BW576" s="3"/>
      <c r="BX576" s="3"/>
      <c r="BY576" s="3"/>
      <c r="BZ576" s="67" t="e">
        <f aca="false">CA$1*CA$6*NORMSDIST(CA$1*((LN(CA$6/CA$2)+(CA$5+(CA576^2)/2)*CA$4)/(CA576*SQRT(CA$4))))-CA$1*CA$2*EXP(-CA$5*CA$4)*NORMSDIST(CA$1*((LN(CA$6/CA$2)+(CA$5+(CA576^2)/2)*CA$4)/(CA576*SQRT(CA$4))-CA576*SQRT(CA$4)))</f>
        <v>#VALUE!</v>
      </c>
      <c r="CA576" s="68" t="n">
        <f aca="false">CA575+CA$8/CA$9</f>
        <v>0.0565000000000006</v>
      </c>
      <c r="CB576" s="67" t="e">
        <f aca="false">CA$1*CA$6*NORMSDIST(CA$1*((LN(CA$6/CA$2)+(CA$5+(CC576^2)/2)*CA$4)/(CC576*SQRT(CA$4))))-CA$1*CA$2*EXP(-CA$5*CA$4)*NORMSDIST(CA$1*((LN(CA$6/CA$2)+(CA$5+(CC576^2)/2)*CA$4)/(CC576*SQRT(CA$4))-CC576*SQRT(CA$4)))</f>
        <v>#VALUE!</v>
      </c>
      <c r="CC576" s="68" t="n">
        <f aca="false">CC575+CC$8/CC$9</f>
        <v>0.156499999999999</v>
      </c>
      <c r="CD576" s="67" t="e">
        <f aca="false">CA$1*CA$6*NORMSDIST(CA$1*((LN(CA$6/CA$2)+(CA$5+(CE576^2)/2)*CA$4)/(CE576*SQRT(CA$4))))-CA$1*CA$2*EXP(-CA$5*CA$4)*NORMSDIST(CA$1*((LN(CA$6/CA$2)+(CA$5+(CE576^2)/2)*CA$4)/(CE576*SQRT(CA$4))-CE576*SQRT(CA$4)))</f>
        <v>#VALUE!</v>
      </c>
      <c r="CE576" s="68" t="n">
        <f aca="false">CE575+CE$8/CE$9</f>
        <v>0.256499999999988</v>
      </c>
      <c r="CF576" s="67" t="e">
        <f aca="false">CA$1*CA$6*NORMSDIST(CA$1*((LN(CA$6/CA$2)+(CA$5+(CG576^2)/2)*CA$4)/(CG576*SQRT(CA$4))))-CA$1*CA$2*EXP(-CA$5*CA$4)*NORMSDIST(CA$1*((LN(CA$6/CA$2)+(CA$5+(CG576^2)/2)*CA$4)/(CG576*SQRT(CA$4))-CG576*SQRT(CA$4)))</f>
        <v>#VALUE!</v>
      </c>
      <c r="CG576" s="68" t="n">
        <f aca="false">CG575+CG$8/CG$9</f>
        <v>0.356499999999977</v>
      </c>
      <c r="CH576" s="67" t="e">
        <f aca="false">CA$1*CA$6*NORMSDIST(CA$1*((LN(CA$6/CA$2)+(CA$5+(CI576^2)/2)*CA$4)/(CI576*SQRT(CA$4))))-CA$1*CA$2*EXP(-CA$5*CA$4)*NORMSDIST(CA$1*((LN(CA$6/CA$2)+(CA$5+(CI576^2)/2)*CA$4)/(CI576*SQRT(CA$4))-CI576*SQRT(CA$4)))</f>
        <v>#VALUE!</v>
      </c>
      <c r="CI576" s="68" t="n">
        <f aca="false">CI575+CI$8/CI$9</f>
        <v>0.51299999999996</v>
      </c>
      <c r="CJ576" s="67" t="e">
        <f aca="false">CA$1*CA$6*NORMSDIST(CA$1*((LN(CA$6/CA$2)+(CA$5+(CK576^2)/2)*CA$4)/(CK576*SQRT(CA$4))))-CA$1*CA$2*EXP(-CA$5*CA$4)*NORMSDIST(CA$1*((LN(CA$6/CA$2)+(CA$5+(CK576^2)/2)*CA$4)/(CK576*SQRT(CA$4))-CK576*SQRT(CA$4)))</f>
        <v>#VALUE!</v>
      </c>
      <c r="CK576" s="68" t="n">
        <f aca="false">CK575+CK$8/CK$9</f>
        <v>0.882499999999919</v>
      </c>
      <c r="CL576" s="67" t="e">
        <f aca="false">CA$1*CA$6*NORMSDIST(CA$1*((LN(CA$6/CA$2)+(CA$5+(CM576^2)/2)*CA$4)/(CM576*SQRT(CA$4))))-CA$1*CA$2*EXP(-CA$5*CA$4)*NORMSDIST(CA$1*((LN(CA$6/CA$2)+(CA$5+(CM576^2)/2)*CA$4)/(CM576*SQRT(CA$4))-CM576*SQRT(CA$4)))</f>
        <v>#VALUE!</v>
      </c>
      <c r="CM576" s="68" t="n">
        <f aca="false">CM575+CM$8/CM$9</f>
        <v>1.66499999999983</v>
      </c>
      <c r="CN576" s="3"/>
      <c r="CO576" s="3"/>
      <c r="CP576" s="3"/>
      <c r="CQ576" s="3"/>
      <c r="CR576" s="3"/>
      <c r="CS576" s="3"/>
      <c r="CT576" s="67" t="e">
        <f aca="false">CU$1*CU$6*NORMSDIST(CU$1*((LN(CU$6/CU$2)+(CU$5+(CU576^2)/2)*CU$4)/(CU576*SQRT(CU$4))))-CU$1*CU$2*EXP(-CU$5*CU$4)*NORMSDIST(CU$1*((LN(CU$6/CU$2)+(CU$5+(CU576^2)/2)*CU$4)/(CU576*SQRT(CU$4))-CU576*SQRT(CU$4)))</f>
        <v>#VALUE!</v>
      </c>
      <c r="CU576" s="68" t="n">
        <f aca="false">CU575+CU$8/CU$9</f>
        <v>0.0565000000000006</v>
      </c>
      <c r="CV576" s="67" t="e">
        <f aca="false">CU$1*CU$6*NORMSDIST(CU$1*((LN(CU$6/CU$2)+(CU$5+(CW576^2)/2)*CU$4)/(CW576*SQRT(CU$4))))-CU$1*CU$2*EXP(-CU$5*CU$4)*NORMSDIST(CU$1*((LN(CU$6/CU$2)+(CU$5+(CW576^2)/2)*CU$4)/(CW576*SQRT(CU$4))-CW576*SQRT(CU$4)))</f>
        <v>#VALUE!</v>
      </c>
      <c r="CW576" s="68" t="n">
        <f aca="false">CW575+CW$8/CW$9</f>
        <v>0.156499999999999</v>
      </c>
      <c r="CX576" s="67" t="e">
        <f aca="false">CU$1*CU$6*NORMSDIST(CU$1*((LN(CU$6/CU$2)+(CU$5+(CY576^2)/2)*CU$4)/(CY576*SQRT(CU$4))))-CU$1*CU$2*EXP(-CU$5*CU$4)*NORMSDIST(CU$1*((LN(CU$6/CU$2)+(CU$5+(CY576^2)/2)*CU$4)/(CY576*SQRT(CU$4))-CY576*SQRT(CU$4)))</f>
        <v>#VALUE!</v>
      </c>
      <c r="CY576" s="68" t="n">
        <f aca="false">CY575+CY$8/CY$9</f>
        <v>0.256499999999988</v>
      </c>
      <c r="CZ576" s="67" t="e">
        <f aca="false">CU$1*CU$6*NORMSDIST(CU$1*((LN(CU$6/CU$2)+(CU$5+(DA576^2)/2)*CU$4)/(DA576*SQRT(CU$4))))-CU$1*CU$2*EXP(-CU$5*CU$4)*NORMSDIST(CU$1*((LN(CU$6/CU$2)+(CU$5+(DA576^2)/2)*CU$4)/(DA576*SQRT(CU$4))-DA576*SQRT(CU$4)))</f>
        <v>#VALUE!</v>
      </c>
      <c r="DA576" s="68" t="n">
        <f aca="false">DA575+DA$8/DA$9</f>
        <v>0.356499999999977</v>
      </c>
      <c r="DB576" s="67" t="e">
        <f aca="false">CU$1*CU$6*NORMSDIST(CU$1*((LN(CU$6/CU$2)+(CU$5+(DC576^2)/2)*CU$4)/(DC576*SQRT(CU$4))))-CU$1*CU$2*EXP(-CU$5*CU$4)*NORMSDIST(CU$1*((LN(CU$6/CU$2)+(CU$5+(DC576^2)/2)*CU$4)/(DC576*SQRT(CU$4))-DC576*SQRT(CU$4)))</f>
        <v>#VALUE!</v>
      </c>
      <c r="DC576" s="68" t="n">
        <f aca="false">DC575+DC$8/DC$9</f>
        <v>0.51299999999996</v>
      </c>
      <c r="DD576" s="67" t="e">
        <f aca="false">CU$1*CU$6*NORMSDIST(CU$1*((LN(CU$6/CU$2)+(CU$5+(DE576^2)/2)*CU$4)/(DE576*SQRT(CU$4))))-CU$1*CU$2*EXP(-CU$5*CU$4)*NORMSDIST(CU$1*((LN(CU$6/CU$2)+(CU$5+(DE576^2)/2)*CU$4)/(DE576*SQRT(CU$4))-DE576*SQRT(CU$4)))</f>
        <v>#VALUE!</v>
      </c>
      <c r="DE576" s="68" t="n">
        <f aca="false">DE575+DE$8/DE$9</f>
        <v>0.882499999999919</v>
      </c>
      <c r="DF576" s="67" t="e">
        <f aca="false">CU$1*CU$6*NORMSDIST(CU$1*((LN(CU$6/CU$2)+(CU$5+(DG576^2)/2)*CU$4)/(DG576*SQRT(CU$4))))-CU$1*CU$2*EXP(-CU$5*CU$4)*NORMSDIST(CU$1*((LN(CU$6/CU$2)+(CU$5+(DG576^2)/2)*CU$4)/(DG576*SQRT(CU$4))-DG576*SQRT(CU$4)))</f>
        <v>#VALUE!</v>
      </c>
      <c r="DG576" s="68" t="n">
        <f aca="false">DG575+DG$8/DG$9</f>
        <v>1.66499999999983</v>
      </c>
      <c r="DH576" s="3"/>
      <c r="DI576" s="3"/>
      <c r="DJ576" s="3"/>
      <c r="DK576" s="3"/>
      <c r="DL576" s="3"/>
      <c r="DM576" s="3"/>
      <c r="DN576" s="67" t="e">
        <f aca="false">DO$1*DO$6*NORMSDIST(DO$1*((LN(DO$6/DO$2)+(DO$5+(DO576^2)/2)*DO$4)/(DO576*SQRT(DO$4))))-DO$1*DO$2*EXP(-DO$5*DO$4)*NORMSDIST(DO$1*((LN(DO$6/DO$2)+(DO$5+(DO576^2)/2)*DO$4)/(DO576*SQRT(DO$4))-DO576*SQRT(DO$4)))</f>
        <v>#VALUE!</v>
      </c>
      <c r="DO576" s="68" t="n">
        <f aca="false">DO575+DO$8/DO$9</f>
        <v>0.0565000000000006</v>
      </c>
      <c r="DP576" s="67" t="e">
        <f aca="false">DO$1*DO$6*NORMSDIST(DO$1*((LN(DO$6/DO$2)+(DO$5+(DQ576^2)/2)*DO$4)/(DQ576*SQRT(DO$4))))-DO$1*DO$2*EXP(-DO$5*DO$4)*NORMSDIST(DO$1*((LN(DO$6/DO$2)+(DO$5+(DQ576^2)/2)*DO$4)/(DQ576*SQRT(DO$4))-DQ576*SQRT(DO$4)))</f>
        <v>#VALUE!</v>
      </c>
      <c r="DQ576" s="68" t="n">
        <f aca="false">DQ575+DQ$8/DQ$9</f>
        <v>0.156499999999999</v>
      </c>
      <c r="DR576" s="67" t="e">
        <f aca="false">DO$1*DO$6*NORMSDIST(DO$1*((LN(DO$6/DO$2)+(DO$5+(DS576^2)/2)*DO$4)/(DS576*SQRT(DO$4))))-DO$1*DO$2*EXP(-DO$5*DO$4)*NORMSDIST(DO$1*((LN(DO$6/DO$2)+(DO$5+(DS576^2)/2)*DO$4)/(DS576*SQRT(DO$4))-DS576*SQRT(DO$4)))</f>
        <v>#VALUE!</v>
      </c>
      <c r="DS576" s="68" t="n">
        <f aca="false">DS575+DS$8/DS$9</f>
        <v>0.256499999999988</v>
      </c>
      <c r="DT576" s="67" t="e">
        <f aca="false">DO$1*DO$6*NORMSDIST(DO$1*((LN(DO$6/DO$2)+(DO$5+(DU576^2)/2)*DO$4)/(DU576*SQRT(DO$4))))-DO$1*DO$2*EXP(-DO$5*DO$4)*NORMSDIST(DO$1*((LN(DO$6/DO$2)+(DO$5+(DU576^2)/2)*DO$4)/(DU576*SQRT(DO$4))-DU576*SQRT(DO$4)))</f>
        <v>#VALUE!</v>
      </c>
      <c r="DU576" s="68" t="n">
        <f aca="false">DU575+DU$8/DU$9</f>
        <v>0.356499999999977</v>
      </c>
      <c r="DV576" s="67" t="e">
        <f aca="false">DO$1*DO$6*NORMSDIST(DO$1*((LN(DO$6/DO$2)+(DO$5+(DW576^2)/2)*DO$4)/(DW576*SQRT(DO$4))))-DO$1*DO$2*EXP(-DO$5*DO$4)*NORMSDIST(DO$1*((LN(DO$6/DO$2)+(DO$5+(DW576^2)/2)*DO$4)/(DW576*SQRT(DO$4))-DW576*SQRT(DO$4)))</f>
        <v>#VALUE!</v>
      </c>
      <c r="DW576" s="68" t="n">
        <f aca="false">DW575+DW$8/DW$9</f>
        <v>0.51299999999996</v>
      </c>
      <c r="DX576" s="67" t="e">
        <f aca="false">DO$1*DO$6*NORMSDIST(DO$1*((LN(DO$6/DO$2)+(DO$5+(DY576^2)/2)*DO$4)/(DY576*SQRT(DO$4))))-DO$1*DO$2*EXP(-DO$5*DO$4)*NORMSDIST(DO$1*((LN(DO$6/DO$2)+(DO$5+(DY576^2)/2)*DO$4)/(DY576*SQRT(DO$4))-DY576*SQRT(DO$4)))</f>
        <v>#VALUE!</v>
      </c>
      <c r="DY576" s="68" t="n">
        <f aca="false">DY575+DY$8/DY$9</f>
        <v>0.882499999999919</v>
      </c>
      <c r="DZ576" s="67" t="e">
        <f aca="false">DO$1*DO$6*NORMSDIST(DO$1*((LN(DO$6/DO$2)+(DO$5+(EA576^2)/2)*DO$4)/(EA576*SQRT(DO$4))))-DO$1*DO$2*EXP(-DO$5*DO$4)*NORMSDIST(DO$1*((LN(DO$6/DO$2)+(DO$5+(EA576^2)/2)*DO$4)/(EA576*SQRT(DO$4))-EA576*SQRT(DO$4)))</f>
        <v>#VALUE!</v>
      </c>
      <c r="EA576" s="68" t="n">
        <f aca="false">EA575+EA$8/EA$9</f>
        <v>1.66499999999983</v>
      </c>
      <c r="EB576" s="3"/>
      <c r="EC576" s="3"/>
      <c r="ED576" s="3"/>
      <c r="EE576" s="3"/>
      <c r="EF576" s="3"/>
      <c r="EG576" s="3"/>
      <c r="EH576" s="67" t="e">
        <f aca="false">EI$1*EI$6*NORMSDIST(EI$1*((LN(EI$6/EI$2)+(EI$5+(EI576^2)/2)*EI$4)/(EI576*SQRT(EI$4))))-EI$1*EI$2*EXP(-EI$5*EI$4)*NORMSDIST(EI$1*((LN(EI$6/EI$2)+(EI$5+(EI576^2)/2)*EI$4)/(EI576*SQRT(EI$4))-EI576*SQRT(EI$4)))</f>
        <v>#VALUE!</v>
      </c>
      <c r="EI576" s="68" t="n">
        <f aca="false">EI575+EI$8/EI$9</f>
        <v>0.0565000000000006</v>
      </c>
      <c r="EJ576" s="67" t="e">
        <f aca="false">EI$1*EI$6*NORMSDIST(EI$1*((LN(EI$6/EI$2)+(EI$5+(EK576^2)/2)*EI$4)/(EK576*SQRT(EI$4))))-EI$1*EI$2*EXP(-EI$5*EI$4)*NORMSDIST(EI$1*((LN(EI$6/EI$2)+(EI$5+(EK576^2)/2)*EI$4)/(EK576*SQRT(EI$4))-EK576*SQRT(EI$4)))</f>
        <v>#VALUE!</v>
      </c>
      <c r="EK576" s="68" t="n">
        <f aca="false">EK575+EK$8/EK$9</f>
        <v>0.156499999999999</v>
      </c>
      <c r="EL576" s="67" t="e">
        <f aca="false">EI$1*EI$6*NORMSDIST(EI$1*((LN(EI$6/EI$2)+(EI$5+(EM576^2)/2)*EI$4)/(EM576*SQRT(EI$4))))-EI$1*EI$2*EXP(-EI$5*EI$4)*NORMSDIST(EI$1*((LN(EI$6/EI$2)+(EI$5+(EM576^2)/2)*EI$4)/(EM576*SQRT(EI$4))-EM576*SQRT(EI$4)))</f>
        <v>#VALUE!</v>
      </c>
      <c r="EM576" s="68" t="n">
        <f aca="false">EM575+EM$8/EM$9</f>
        <v>0.256499999999988</v>
      </c>
      <c r="EN576" s="67" t="e">
        <f aca="false">EI$1*EI$6*NORMSDIST(EI$1*((LN(EI$6/EI$2)+(EI$5+(EO576^2)/2)*EI$4)/(EO576*SQRT(EI$4))))-EI$1*EI$2*EXP(-EI$5*EI$4)*NORMSDIST(EI$1*((LN(EI$6/EI$2)+(EI$5+(EO576^2)/2)*EI$4)/(EO576*SQRT(EI$4))-EO576*SQRT(EI$4)))</f>
        <v>#VALUE!</v>
      </c>
      <c r="EO576" s="68" t="n">
        <f aca="false">EO575+EO$8/EO$9</f>
        <v>0.356499999999977</v>
      </c>
      <c r="EP576" s="67" t="e">
        <f aca="false">EI$1*EI$6*NORMSDIST(EI$1*((LN(EI$6/EI$2)+(EI$5+(EQ576^2)/2)*EI$4)/(EQ576*SQRT(EI$4))))-EI$1*EI$2*EXP(-EI$5*EI$4)*NORMSDIST(EI$1*((LN(EI$6/EI$2)+(EI$5+(EQ576^2)/2)*EI$4)/(EQ576*SQRT(EI$4))-EQ576*SQRT(EI$4)))</f>
        <v>#VALUE!</v>
      </c>
      <c r="EQ576" s="68" t="n">
        <f aca="false">EQ575+EQ$8/EQ$9</f>
        <v>0.51299999999996</v>
      </c>
      <c r="ER576" s="67" t="e">
        <f aca="false">EI$1*EI$6*NORMSDIST(EI$1*((LN(EI$6/EI$2)+(EI$5+(ES576^2)/2)*EI$4)/(ES576*SQRT(EI$4))))-EI$1*EI$2*EXP(-EI$5*EI$4)*NORMSDIST(EI$1*((LN(EI$6/EI$2)+(EI$5+(ES576^2)/2)*EI$4)/(ES576*SQRT(EI$4))-ES576*SQRT(EI$4)))</f>
        <v>#VALUE!</v>
      </c>
      <c r="ES576" s="68" t="n">
        <f aca="false">ES575+ES$8/ES$9</f>
        <v>0.882499999999919</v>
      </c>
      <c r="ET576" s="67" t="e">
        <f aca="false">EI$1*EI$6*NORMSDIST(EI$1*((LN(EI$6/EI$2)+(EI$5+(EU576^2)/2)*EI$4)/(EU576*SQRT(EI$4))))-EI$1*EI$2*EXP(-EI$5*EI$4)*NORMSDIST(EI$1*((LN(EI$6/EI$2)+(EI$5+(EU576^2)/2)*EI$4)/(EU576*SQRT(EI$4))-EU576*SQRT(EI$4)))</f>
        <v>#VALUE!</v>
      </c>
      <c r="EU576" s="68" t="n">
        <f aca="false">EU575+EU$8/EU$9</f>
        <v>1.66499999999983</v>
      </c>
      <c r="EV576" s="3"/>
      <c r="EW576" s="3"/>
      <c r="EX576" s="3"/>
      <c r="EY576" s="3"/>
      <c r="EZ576" s="3"/>
      <c r="FA576" s="3"/>
      <c r="FB576" s="67" t="e">
        <f aca="false">FC$1*FC$6*NORMSDIST(FC$1*((LN(FC$6/FC$2)+(FC$5+(FC576^2)/2)*FC$4)/(FC576*SQRT(FC$4))))-FC$1*FC$2*EXP(-FC$5*FC$4)*NORMSDIST(FC$1*((LN(FC$6/FC$2)+(FC$5+(FC576^2)/2)*FC$4)/(FC576*SQRT(FC$4))-FC576*SQRT(FC$4)))</f>
        <v>#VALUE!</v>
      </c>
      <c r="FC576" s="68" t="n">
        <f aca="false">FC575+FC$8/FC$9</f>
        <v>0.0565000000000006</v>
      </c>
      <c r="FD576" s="67" t="e">
        <f aca="false">FC$1*FC$6*NORMSDIST(FC$1*((LN(FC$6/FC$2)+(FC$5+(FE576^2)/2)*FC$4)/(FE576*SQRT(FC$4))))-FC$1*FC$2*EXP(-FC$5*FC$4)*NORMSDIST(FC$1*((LN(FC$6/FC$2)+(FC$5+(FE576^2)/2)*FC$4)/(FE576*SQRT(FC$4))-FE576*SQRT(FC$4)))</f>
        <v>#VALUE!</v>
      </c>
      <c r="FE576" s="68" t="n">
        <f aca="false">FE575+FE$8/FE$9</f>
        <v>0.156499999999999</v>
      </c>
      <c r="FF576" s="67" t="e">
        <f aca="false">FC$1*FC$6*NORMSDIST(FC$1*((LN(FC$6/FC$2)+(FC$5+(FG576^2)/2)*FC$4)/(FG576*SQRT(FC$4))))-FC$1*FC$2*EXP(-FC$5*FC$4)*NORMSDIST(FC$1*((LN(FC$6/FC$2)+(FC$5+(FG576^2)/2)*FC$4)/(FG576*SQRT(FC$4))-FG576*SQRT(FC$4)))</f>
        <v>#VALUE!</v>
      </c>
      <c r="FG576" s="68" t="n">
        <f aca="false">FG575+FG$8/FG$9</f>
        <v>0.256499999999988</v>
      </c>
      <c r="FH576" s="67" t="e">
        <f aca="false">FC$1*FC$6*NORMSDIST(FC$1*((LN(FC$6/FC$2)+(FC$5+(FI576^2)/2)*FC$4)/(FI576*SQRT(FC$4))))-FC$1*FC$2*EXP(-FC$5*FC$4)*NORMSDIST(FC$1*((LN(FC$6/FC$2)+(FC$5+(FI576^2)/2)*FC$4)/(FI576*SQRT(FC$4))-FI576*SQRT(FC$4)))</f>
        <v>#VALUE!</v>
      </c>
      <c r="FI576" s="68" t="n">
        <f aca="false">FI575+FI$8/FI$9</f>
        <v>0.356499999999977</v>
      </c>
      <c r="FJ576" s="67" t="e">
        <f aca="false">FC$1*FC$6*NORMSDIST(FC$1*((LN(FC$6/FC$2)+(FC$5+(FK576^2)/2)*FC$4)/(FK576*SQRT(FC$4))))-FC$1*FC$2*EXP(-FC$5*FC$4)*NORMSDIST(FC$1*((LN(FC$6/FC$2)+(FC$5+(FK576^2)/2)*FC$4)/(FK576*SQRT(FC$4))-FK576*SQRT(FC$4)))</f>
        <v>#VALUE!</v>
      </c>
      <c r="FK576" s="68" t="n">
        <f aca="false">FK575+FK$8/FK$9</f>
        <v>0.51299999999996</v>
      </c>
      <c r="FL576" s="67" t="e">
        <f aca="false">FC$1*FC$6*NORMSDIST(FC$1*((LN(FC$6/FC$2)+(FC$5+(FM576^2)/2)*FC$4)/(FM576*SQRT(FC$4))))-FC$1*FC$2*EXP(-FC$5*FC$4)*NORMSDIST(FC$1*((LN(FC$6/FC$2)+(FC$5+(FM576^2)/2)*FC$4)/(FM576*SQRT(FC$4))-FM576*SQRT(FC$4)))</f>
        <v>#VALUE!</v>
      </c>
      <c r="FM576" s="68" t="n">
        <f aca="false">FM575+FM$8/FM$9</f>
        <v>0.882499999999919</v>
      </c>
      <c r="FN576" s="67" t="e">
        <f aca="false">FC$1*FC$6*NORMSDIST(FC$1*((LN(FC$6/FC$2)+(FC$5+(FO576^2)/2)*FC$4)/(FO576*SQRT(FC$4))))-FC$1*FC$2*EXP(-FC$5*FC$4)*NORMSDIST(FC$1*((LN(FC$6/FC$2)+(FC$5+(FO576^2)/2)*FC$4)/(FO576*SQRT(FC$4))-FO576*SQRT(FC$4)))</f>
        <v>#VALUE!</v>
      </c>
      <c r="FO576" s="68" t="n">
        <f aca="false">FO575+FO$8/FO$9</f>
        <v>1.66499999999983</v>
      </c>
      <c r="FP576" s="2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s="1" customFormat="true" ht="13.5" hidden="false" customHeight="true" outlineLevel="0" collapsed="false">
      <c r="Q577" s="2"/>
      <c r="R577" s="67" t="e">
        <f aca="false">S$1*S$6*NORMSDIST(S$1*((LN(S$6/S$2)+(S$5+(S577^2)/2)*S$4)/(S577*SQRT(S$4))))-S$1*S$2*EXP(-S$5*S$4)*NORMSDIST(S$1*((LN(S$6/S$2)+(S$5+(S577^2)/2)*S$4)/(S577*SQRT(S$4))-S577*SQRT(S$4)))</f>
        <v>#VALUE!</v>
      </c>
      <c r="S577" s="68" t="n">
        <f aca="false">S576+S$8/S$9</f>
        <v>0.0566000000000006</v>
      </c>
      <c r="T577" s="67" t="e">
        <f aca="false">S$1*S$6*NORMSDIST(S$1*((LN(S$6/S$2)+(S$5+(U577^2)/2)*S$4)/(U577*SQRT(S$4))))-S$1*S$2*EXP(-S$5*S$4)*NORMSDIST(S$1*((LN(S$6/S$2)+(S$5+(U577^2)/2)*S$4)/(U577*SQRT(S$4))-U577*SQRT(S$4)))</f>
        <v>#VALUE!</v>
      </c>
      <c r="U577" s="68" t="n">
        <f aca="false">U576+U$8/U$9</f>
        <v>0.156599999999999</v>
      </c>
      <c r="V577" s="67" t="e">
        <f aca="false">S$1*S$6*NORMSDIST(S$1*((LN(S$6/S$2)+(S$5+(W577^2)/2)*S$4)/(W577*SQRT(S$4))))-S$1*S$2*EXP(-S$5*S$4)*NORMSDIST(S$1*((LN(S$6/S$2)+(S$5+(W577^2)/2)*S$4)/(W577*SQRT(S$4))-W577*SQRT(S$4)))</f>
        <v>#VALUE!</v>
      </c>
      <c r="W577" s="68" t="n">
        <f aca="false">W576+W$8/W$9</f>
        <v>0.256599999999988</v>
      </c>
      <c r="X577" s="67" t="e">
        <f aca="false">S$1*S$6*NORMSDIST(S$1*((LN(S$6/S$2)+(S$5+(Y577^2)/2)*S$4)/(Y577*SQRT(S$4))))-S$1*S$2*EXP(-S$5*S$4)*NORMSDIST(S$1*((LN(S$6/S$2)+(S$5+(Y577^2)/2)*S$4)/(Y577*SQRT(S$4))-Y577*SQRT(S$4)))</f>
        <v>#VALUE!</v>
      </c>
      <c r="Y577" s="68" t="n">
        <f aca="false">Y576+Y$8/Y$9</f>
        <v>0.356599999999977</v>
      </c>
      <c r="Z577" s="67" t="e">
        <f aca="false">S$1*S$6*NORMSDIST(S$1*((LN(S$6/S$2)+(S$5+(AA577^2)/2)*S$4)/(AA577*SQRT(S$4))))-S$1*S$2*EXP(-S$5*S$4)*NORMSDIST(S$1*((LN(S$6/S$2)+(S$5+(AA577^2)/2)*S$4)/(AA577*SQRT(S$4))-AA577*SQRT(S$4)))</f>
        <v>#VALUE!</v>
      </c>
      <c r="AA577" s="68" t="n">
        <f aca="false">AA576+AA$8/AA$9</f>
        <v>0.51319999999996</v>
      </c>
      <c r="AB577" s="67" t="e">
        <f aca="false">S$1*S$6*NORMSDIST(S$1*((LN(S$6/S$2)+(S$5+(AC577^2)/2)*S$4)/(AC577*SQRT(S$4))))-S$1*S$2*EXP(-S$5*S$4)*NORMSDIST(S$1*((LN(S$6/S$2)+(S$5+(AC577^2)/2)*S$4)/(AC577*SQRT(S$4))-AC577*SQRT(S$4)))</f>
        <v>#VALUE!</v>
      </c>
      <c r="AC577" s="68" t="n">
        <f aca="false">AC576+AC$8/AC$9</f>
        <v>0.882999999999919</v>
      </c>
      <c r="AD577" s="67" t="e">
        <f aca="false">S$1*S$6*NORMSDIST(S$1*((LN(S$6/S$2)+(S$5+(AE577^2)/2)*S$4)/(AE577*SQRT(S$4))))-S$1*S$2*EXP(-S$5*S$4)*NORMSDIST(S$1*((LN(S$6/S$2)+(S$5+(AE577^2)/2)*S$4)/(AE577*SQRT(S$4))-AE577*SQRT(S$4)))</f>
        <v>#VALUE!</v>
      </c>
      <c r="AE577" s="68" t="n">
        <f aca="false">AE576+AE$8/AE$9</f>
        <v>1.66599999999983</v>
      </c>
      <c r="AF577" s="3"/>
      <c r="AG577" s="3"/>
      <c r="AH577" s="3"/>
      <c r="AI577" s="3"/>
      <c r="AJ577" s="3"/>
      <c r="AK577" s="3"/>
      <c r="AL577" s="67" t="e">
        <f aca="false">AM$1*AM$6*NORMSDIST(AM$1*((LN(AM$6/AM$2)+(AM$5+(AM577^2)/2)*AM$4)/(AM577*SQRT(AM$4))))-AM$1*AM$2*EXP(-AM$5*AM$4)*NORMSDIST(AM$1*((LN(AM$6/AM$2)+(AM$5+(AM577^2)/2)*AM$4)/(AM577*SQRT(AM$4))-AM577*SQRT(AM$4)))</f>
        <v>#VALUE!</v>
      </c>
      <c r="AM577" s="68" t="n">
        <f aca="false">AM576+AM$8/AM$9</f>
        <v>0.0566000000000006</v>
      </c>
      <c r="AN577" s="67" t="e">
        <f aca="false">AM$1*AM$6*NORMSDIST(AM$1*((LN(AM$6/AM$2)+(AM$5+(AO577^2)/2)*AM$4)/(AO577*SQRT(AM$4))))-AM$1*AM$2*EXP(-AM$5*AM$4)*NORMSDIST(AM$1*((LN(AM$6/AM$2)+(AM$5+(AO577^2)/2)*AM$4)/(AO577*SQRT(AM$4))-AO577*SQRT(AM$4)))</f>
        <v>#VALUE!</v>
      </c>
      <c r="AO577" s="68" t="n">
        <f aca="false">AO576+AO$8/AO$9</f>
        <v>0.156599999999999</v>
      </c>
      <c r="AP577" s="67" t="e">
        <f aca="false">AM$1*AM$6*NORMSDIST(AM$1*((LN(AM$6/AM$2)+(AM$5+(AQ577^2)/2)*AM$4)/(AQ577*SQRT(AM$4))))-AM$1*AM$2*EXP(-AM$5*AM$4)*NORMSDIST(AM$1*((LN(AM$6/AM$2)+(AM$5+(AQ577^2)/2)*AM$4)/(AQ577*SQRT(AM$4))-AQ577*SQRT(AM$4)))</f>
        <v>#VALUE!</v>
      </c>
      <c r="AQ577" s="68" t="n">
        <f aca="false">AQ576+AQ$8/AQ$9</f>
        <v>0.256599999999988</v>
      </c>
      <c r="AR577" s="67" t="e">
        <f aca="false">AM$1*AM$6*NORMSDIST(AM$1*((LN(AM$6/AM$2)+(AM$5+(AS577^2)/2)*AM$4)/(AS577*SQRT(AM$4))))-AM$1*AM$2*EXP(-AM$5*AM$4)*NORMSDIST(AM$1*((LN(AM$6/AM$2)+(AM$5+(AS577^2)/2)*AM$4)/(AS577*SQRT(AM$4))-AS577*SQRT(AM$4)))</f>
        <v>#VALUE!</v>
      </c>
      <c r="AS577" s="68" t="n">
        <f aca="false">AS576+AS$8/AS$9</f>
        <v>0.356599999999977</v>
      </c>
      <c r="AT577" s="67" t="e">
        <f aca="false">AM$1*AM$6*NORMSDIST(AM$1*((LN(AM$6/AM$2)+(AM$5+(AU577^2)/2)*AM$4)/(AU577*SQRT(AM$4))))-AM$1*AM$2*EXP(-AM$5*AM$4)*NORMSDIST(AM$1*((LN(AM$6/AM$2)+(AM$5+(AU577^2)/2)*AM$4)/(AU577*SQRT(AM$4))-AU577*SQRT(AM$4)))</f>
        <v>#VALUE!</v>
      </c>
      <c r="AU577" s="68" t="n">
        <f aca="false">AU576+AU$8/AU$9</f>
        <v>0.51319999999996</v>
      </c>
      <c r="AV577" s="67" t="e">
        <f aca="false">AM$1*AM$6*NORMSDIST(AM$1*((LN(AM$6/AM$2)+(AM$5+(AW577^2)/2)*AM$4)/(AW577*SQRT(AM$4))))-AM$1*AM$2*EXP(-AM$5*AM$4)*NORMSDIST(AM$1*((LN(AM$6/AM$2)+(AM$5+(AW577^2)/2)*AM$4)/(AW577*SQRT(AM$4))-AW577*SQRT(AM$4)))</f>
        <v>#VALUE!</v>
      </c>
      <c r="AW577" s="68" t="n">
        <f aca="false">AW576+AW$8/AW$9</f>
        <v>0.882999999999919</v>
      </c>
      <c r="AX577" s="67" t="e">
        <f aca="false">AM$1*AM$6*NORMSDIST(AM$1*((LN(AM$6/AM$2)+(AM$5+(AY577^2)/2)*AM$4)/(AY577*SQRT(AM$4))))-AM$1*AM$2*EXP(-AM$5*AM$4)*NORMSDIST(AM$1*((LN(AM$6/AM$2)+(AM$5+(AY577^2)/2)*AM$4)/(AY577*SQRT(AM$4))-AY577*SQRT(AM$4)))</f>
        <v>#VALUE!</v>
      </c>
      <c r="AY577" s="68" t="n">
        <f aca="false">AY576+AY$8/AY$9</f>
        <v>1.66599999999983</v>
      </c>
      <c r="AZ577" s="3"/>
      <c r="BA577" s="3"/>
      <c r="BB577" s="3"/>
      <c r="BC577" s="3"/>
      <c r="BD577" s="3"/>
      <c r="BE577" s="3"/>
      <c r="BF577" s="67" t="e">
        <f aca="false">BG$1*BG$6*NORMSDIST(BG$1*((LN(BG$6/BG$2)+(BG$5+(BG577^2)/2)*BG$4)/(BG577*SQRT(BG$4))))-BG$1*BG$2*EXP(-BG$5*BG$4)*NORMSDIST(BG$1*((LN(BG$6/BG$2)+(BG$5+(BG577^2)/2)*BG$4)/(BG577*SQRT(BG$4))-BG577*SQRT(BG$4)))</f>
        <v>#VALUE!</v>
      </c>
      <c r="BG577" s="68" t="n">
        <f aca="false">BG576+BG$8/BG$9</f>
        <v>0.0566000000000006</v>
      </c>
      <c r="BH577" s="67" t="e">
        <f aca="false">BG$1*BG$6*NORMSDIST(BG$1*((LN(BG$6/BG$2)+(BG$5+(BI577^2)/2)*BG$4)/(BI577*SQRT(BG$4))))-BG$1*BG$2*EXP(-BG$5*BG$4)*NORMSDIST(BG$1*((LN(BG$6/BG$2)+(BG$5+(BI577^2)/2)*BG$4)/(BI577*SQRT(BG$4))-BI577*SQRT(BG$4)))</f>
        <v>#VALUE!</v>
      </c>
      <c r="BI577" s="68" t="n">
        <f aca="false">BI576+BI$8/BI$9</f>
        <v>0.156599999999999</v>
      </c>
      <c r="BJ577" s="67" t="e">
        <f aca="false">BG$1*BG$6*NORMSDIST(BG$1*((LN(BG$6/BG$2)+(BG$5+(BK577^2)/2)*BG$4)/(BK577*SQRT(BG$4))))-BG$1*BG$2*EXP(-BG$5*BG$4)*NORMSDIST(BG$1*((LN(BG$6/BG$2)+(BG$5+(BK577^2)/2)*BG$4)/(BK577*SQRT(BG$4))-BK577*SQRT(BG$4)))</f>
        <v>#VALUE!</v>
      </c>
      <c r="BK577" s="68" t="n">
        <f aca="false">BK576+BK$8/BK$9</f>
        <v>0.256599999999988</v>
      </c>
      <c r="BL577" s="67" t="e">
        <f aca="false">BG$1*BG$6*NORMSDIST(BG$1*((LN(BG$6/BG$2)+(BG$5+(BM577^2)/2)*BG$4)/(BM577*SQRT(BG$4))))-BG$1*BG$2*EXP(-BG$5*BG$4)*NORMSDIST(BG$1*((LN(BG$6/BG$2)+(BG$5+(BM577^2)/2)*BG$4)/(BM577*SQRT(BG$4))-BM577*SQRT(BG$4)))</f>
        <v>#VALUE!</v>
      </c>
      <c r="BM577" s="68" t="n">
        <f aca="false">BM576+BM$8/BM$9</f>
        <v>0.356599999999977</v>
      </c>
      <c r="BN577" s="67" t="e">
        <f aca="false">BG$1*BG$6*NORMSDIST(BG$1*((LN(BG$6/BG$2)+(BG$5+(BO577^2)/2)*BG$4)/(BO577*SQRT(BG$4))))-BG$1*BG$2*EXP(-BG$5*BG$4)*NORMSDIST(BG$1*((LN(BG$6/BG$2)+(BG$5+(BO577^2)/2)*BG$4)/(BO577*SQRT(BG$4))-BO577*SQRT(BG$4)))</f>
        <v>#VALUE!</v>
      </c>
      <c r="BO577" s="68" t="n">
        <f aca="false">BO576+BO$8/BO$9</f>
        <v>0.51319999999996</v>
      </c>
      <c r="BP577" s="67" t="e">
        <f aca="false">BG$1*BG$6*NORMSDIST(BG$1*((LN(BG$6/BG$2)+(BG$5+(BQ577^2)/2)*BG$4)/(BQ577*SQRT(BG$4))))-BG$1*BG$2*EXP(-BG$5*BG$4)*NORMSDIST(BG$1*((LN(BG$6/BG$2)+(BG$5+(BQ577^2)/2)*BG$4)/(BQ577*SQRT(BG$4))-BQ577*SQRT(BG$4)))</f>
        <v>#VALUE!</v>
      </c>
      <c r="BQ577" s="68" t="n">
        <f aca="false">BQ576+BQ$8/BQ$9</f>
        <v>0.882999999999919</v>
      </c>
      <c r="BR577" s="67" t="e">
        <f aca="false">BG$1*BG$6*NORMSDIST(BG$1*((LN(BG$6/BG$2)+(BG$5+(BS577^2)/2)*BG$4)/(BS577*SQRT(BG$4))))-BG$1*BG$2*EXP(-BG$5*BG$4)*NORMSDIST(BG$1*((LN(BG$6/BG$2)+(BG$5+(BS577^2)/2)*BG$4)/(BS577*SQRT(BG$4))-BS577*SQRT(BG$4)))</f>
        <v>#VALUE!</v>
      </c>
      <c r="BS577" s="68" t="n">
        <f aca="false">BS576+BS$8/BS$9</f>
        <v>1.66599999999983</v>
      </c>
      <c r="BT577" s="3"/>
      <c r="BU577" s="3"/>
      <c r="BV577" s="3"/>
      <c r="BW577" s="3"/>
      <c r="BX577" s="3"/>
      <c r="BY577" s="3"/>
      <c r="BZ577" s="67" t="e">
        <f aca="false">CA$1*CA$6*NORMSDIST(CA$1*((LN(CA$6/CA$2)+(CA$5+(CA577^2)/2)*CA$4)/(CA577*SQRT(CA$4))))-CA$1*CA$2*EXP(-CA$5*CA$4)*NORMSDIST(CA$1*((LN(CA$6/CA$2)+(CA$5+(CA577^2)/2)*CA$4)/(CA577*SQRT(CA$4))-CA577*SQRT(CA$4)))</f>
        <v>#VALUE!</v>
      </c>
      <c r="CA577" s="68" t="n">
        <f aca="false">CA576+CA$8/CA$9</f>
        <v>0.0566000000000006</v>
      </c>
      <c r="CB577" s="67" t="e">
        <f aca="false">CA$1*CA$6*NORMSDIST(CA$1*((LN(CA$6/CA$2)+(CA$5+(CC577^2)/2)*CA$4)/(CC577*SQRT(CA$4))))-CA$1*CA$2*EXP(-CA$5*CA$4)*NORMSDIST(CA$1*((LN(CA$6/CA$2)+(CA$5+(CC577^2)/2)*CA$4)/(CC577*SQRT(CA$4))-CC577*SQRT(CA$4)))</f>
        <v>#VALUE!</v>
      </c>
      <c r="CC577" s="68" t="n">
        <f aca="false">CC576+CC$8/CC$9</f>
        <v>0.156599999999999</v>
      </c>
      <c r="CD577" s="67" t="e">
        <f aca="false">CA$1*CA$6*NORMSDIST(CA$1*((LN(CA$6/CA$2)+(CA$5+(CE577^2)/2)*CA$4)/(CE577*SQRT(CA$4))))-CA$1*CA$2*EXP(-CA$5*CA$4)*NORMSDIST(CA$1*((LN(CA$6/CA$2)+(CA$5+(CE577^2)/2)*CA$4)/(CE577*SQRT(CA$4))-CE577*SQRT(CA$4)))</f>
        <v>#VALUE!</v>
      </c>
      <c r="CE577" s="68" t="n">
        <f aca="false">CE576+CE$8/CE$9</f>
        <v>0.256599999999988</v>
      </c>
      <c r="CF577" s="67" t="e">
        <f aca="false">CA$1*CA$6*NORMSDIST(CA$1*((LN(CA$6/CA$2)+(CA$5+(CG577^2)/2)*CA$4)/(CG577*SQRT(CA$4))))-CA$1*CA$2*EXP(-CA$5*CA$4)*NORMSDIST(CA$1*((LN(CA$6/CA$2)+(CA$5+(CG577^2)/2)*CA$4)/(CG577*SQRT(CA$4))-CG577*SQRT(CA$4)))</f>
        <v>#VALUE!</v>
      </c>
      <c r="CG577" s="68" t="n">
        <f aca="false">CG576+CG$8/CG$9</f>
        <v>0.356599999999977</v>
      </c>
      <c r="CH577" s="67" t="e">
        <f aca="false">CA$1*CA$6*NORMSDIST(CA$1*((LN(CA$6/CA$2)+(CA$5+(CI577^2)/2)*CA$4)/(CI577*SQRT(CA$4))))-CA$1*CA$2*EXP(-CA$5*CA$4)*NORMSDIST(CA$1*((LN(CA$6/CA$2)+(CA$5+(CI577^2)/2)*CA$4)/(CI577*SQRT(CA$4))-CI577*SQRT(CA$4)))</f>
        <v>#VALUE!</v>
      </c>
      <c r="CI577" s="68" t="n">
        <f aca="false">CI576+CI$8/CI$9</f>
        <v>0.51319999999996</v>
      </c>
      <c r="CJ577" s="67" t="e">
        <f aca="false">CA$1*CA$6*NORMSDIST(CA$1*((LN(CA$6/CA$2)+(CA$5+(CK577^2)/2)*CA$4)/(CK577*SQRT(CA$4))))-CA$1*CA$2*EXP(-CA$5*CA$4)*NORMSDIST(CA$1*((LN(CA$6/CA$2)+(CA$5+(CK577^2)/2)*CA$4)/(CK577*SQRT(CA$4))-CK577*SQRT(CA$4)))</f>
        <v>#VALUE!</v>
      </c>
      <c r="CK577" s="68" t="n">
        <f aca="false">CK576+CK$8/CK$9</f>
        <v>0.882999999999919</v>
      </c>
      <c r="CL577" s="67" t="e">
        <f aca="false">CA$1*CA$6*NORMSDIST(CA$1*((LN(CA$6/CA$2)+(CA$5+(CM577^2)/2)*CA$4)/(CM577*SQRT(CA$4))))-CA$1*CA$2*EXP(-CA$5*CA$4)*NORMSDIST(CA$1*((LN(CA$6/CA$2)+(CA$5+(CM577^2)/2)*CA$4)/(CM577*SQRT(CA$4))-CM577*SQRT(CA$4)))</f>
        <v>#VALUE!</v>
      </c>
      <c r="CM577" s="68" t="n">
        <f aca="false">CM576+CM$8/CM$9</f>
        <v>1.66599999999983</v>
      </c>
      <c r="CN577" s="3"/>
      <c r="CO577" s="3"/>
      <c r="CP577" s="3"/>
      <c r="CQ577" s="3"/>
      <c r="CR577" s="3"/>
      <c r="CS577" s="3"/>
      <c r="CT577" s="67" t="e">
        <f aca="false">CU$1*CU$6*NORMSDIST(CU$1*((LN(CU$6/CU$2)+(CU$5+(CU577^2)/2)*CU$4)/(CU577*SQRT(CU$4))))-CU$1*CU$2*EXP(-CU$5*CU$4)*NORMSDIST(CU$1*((LN(CU$6/CU$2)+(CU$5+(CU577^2)/2)*CU$4)/(CU577*SQRT(CU$4))-CU577*SQRT(CU$4)))</f>
        <v>#VALUE!</v>
      </c>
      <c r="CU577" s="68" t="n">
        <f aca="false">CU576+CU$8/CU$9</f>
        <v>0.0566000000000006</v>
      </c>
      <c r="CV577" s="67" t="e">
        <f aca="false">CU$1*CU$6*NORMSDIST(CU$1*((LN(CU$6/CU$2)+(CU$5+(CW577^2)/2)*CU$4)/(CW577*SQRT(CU$4))))-CU$1*CU$2*EXP(-CU$5*CU$4)*NORMSDIST(CU$1*((LN(CU$6/CU$2)+(CU$5+(CW577^2)/2)*CU$4)/(CW577*SQRT(CU$4))-CW577*SQRT(CU$4)))</f>
        <v>#VALUE!</v>
      </c>
      <c r="CW577" s="68" t="n">
        <f aca="false">CW576+CW$8/CW$9</f>
        <v>0.156599999999999</v>
      </c>
      <c r="CX577" s="67" t="e">
        <f aca="false">CU$1*CU$6*NORMSDIST(CU$1*((LN(CU$6/CU$2)+(CU$5+(CY577^2)/2)*CU$4)/(CY577*SQRT(CU$4))))-CU$1*CU$2*EXP(-CU$5*CU$4)*NORMSDIST(CU$1*((LN(CU$6/CU$2)+(CU$5+(CY577^2)/2)*CU$4)/(CY577*SQRT(CU$4))-CY577*SQRT(CU$4)))</f>
        <v>#VALUE!</v>
      </c>
      <c r="CY577" s="68" t="n">
        <f aca="false">CY576+CY$8/CY$9</f>
        <v>0.256599999999988</v>
      </c>
      <c r="CZ577" s="67" t="e">
        <f aca="false">CU$1*CU$6*NORMSDIST(CU$1*((LN(CU$6/CU$2)+(CU$5+(DA577^2)/2)*CU$4)/(DA577*SQRT(CU$4))))-CU$1*CU$2*EXP(-CU$5*CU$4)*NORMSDIST(CU$1*((LN(CU$6/CU$2)+(CU$5+(DA577^2)/2)*CU$4)/(DA577*SQRT(CU$4))-DA577*SQRT(CU$4)))</f>
        <v>#VALUE!</v>
      </c>
      <c r="DA577" s="68" t="n">
        <f aca="false">DA576+DA$8/DA$9</f>
        <v>0.356599999999977</v>
      </c>
      <c r="DB577" s="67" t="e">
        <f aca="false">CU$1*CU$6*NORMSDIST(CU$1*((LN(CU$6/CU$2)+(CU$5+(DC577^2)/2)*CU$4)/(DC577*SQRT(CU$4))))-CU$1*CU$2*EXP(-CU$5*CU$4)*NORMSDIST(CU$1*((LN(CU$6/CU$2)+(CU$5+(DC577^2)/2)*CU$4)/(DC577*SQRT(CU$4))-DC577*SQRT(CU$4)))</f>
        <v>#VALUE!</v>
      </c>
      <c r="DC577" s="68" t="n">
        <f aca="false">DC576+DC$8/DC$9</f>
        <v>0.51319999999996</v>
      </c>
      <c r="DD577" s="67" t="e">
        <f aca="false">CU$1*CU$6*NORMSDIST(CU$1*((LN(CU$6/CU$2)+(CU$5+(DE577^2)/2)*CU$4)/(DE577*SQRT(CU$4))))-CU$1*CU$2*EXP(-CU$5*CU$4)*NORMSDIST(CU$1*((LN(CU$6/CU$2)+(CU$5+(DE577^2)/2)*CU$4)/(DE577*SQRT(CU$4))-DE577*SQRT(CU$4)))</f>
        <v>#VALUE!</v>
      </c>
      <c r="DE577" s="68" t="n">
        <f aca="false">DE576+DE$8/DE$9</f>
        <v>0.882999999999919</v>
      </c>
      <c r="DF577" s="67" t="e">
        <f aca="false">CU$1*CU$6*NORMSDIST(CU$1*((LN(CU$6/CU$2)+(CU$5+(DG577^2)/2)*CU$4)/(DG577*SQRT(CU$4))))-CU$1*CU$2*EXP(-CU$5*CU$4)*NORMSDIST(CU$1*((LN(CU$6/CU$2)+(CU$5+(DG577^2)/2)*CU$4)/(DG577*SQRT(CU$4))-DG577*SQRT(CU$4)))</f>
        <v>#VALUE!</v>
      </c>
      <c r="DG577" s="68" t="n">
        <f aca="false">DG576+DG$8/DG$9</f>
        <v>1.66599999999983</v>
      </c>
      <c r="DH577" s="3"/>
      <c r="DI577" s="3"/>
      <c r="DJ577" s="3"/>
      <c r="DK577" s="3"/>
      <c r="DL577" s="3"/>
      <c r="DM577" s="3"/>
      <c r="DN577" s="67" t="e">
        <f aca="false">DO$1*DO$6*NORMSDIST(DO$1*((LN(DO$6/DO$2)+(DO$5+(DO577^2)/2)*DO$4)/(DO577*SQRT(DO$4))))-DO$1*DO$2*EXP(-DO$5*DO$4)*NORMSDIST(DO$1*((LN(DO$6/DO$2)+(DO$5+(DO577^2)/2)*DO$4)/(DO577*SQRT(DO$4))-DO577*SQRT(DO$4)))</f>
        <v>#VALUE!</v>
      </c>
      <c r="DO577" s="68" t="n">
        <f aca="false">DO576+DO$8/DO$9</f>
        <v>0.0566000000000006</v>
      </c>
      <c r="DP577" s="67" t="e">
        <f aca="false">DO$1*DO$6*NORMSDIST(DO$1*((LN(DO$6/DO$2)+(DO$5+(DQ577^2)/2)*DO$4)/(DQ577*SQRT(DO$4))))-DO$1*DO$2*EXP(-DO$5*DO$4)*NORMSDIST(DO$1*((LN(DO$6/DO$2)+(DO$5+(DQ577^2)/2)*DO$4)/(DQ577*SQRT(DO$4))-DQ577*SQRT(DO$4)))</f>
        <v>#VALUE!</v>
      </c>
      <c r="DQ577" s="68" t="n">
        <f aca="false">DQ576+DQ$8/DQ$9</f>
        <v>0.156599999999999</v>
      </c>
      <c r="DR577" s="67" t="e">
        <f aca="false">DO$1*DO$6*NORMSDIST(DO$1*((LN(DO$6/DO$2)+(DO$5+(DS577^2)/2)*DO$4)/(DS577*SQRT(DO$4))))-DO$1*DO$2*EXP(-DO$5*DO$4)*NORMSDIST(DO$1*((LN(DO$6/DO$2)+(DO$5+(DS577^2)/2)*DO$4)/(DS577*SQRT(DO$4))-DS577*SQRT(DO$4)))</f>
        <v>#VALUE!</v>
      </c>
      <c r="DS577" s="68" t="n">
        <f aca="false">DS576+DS$8/DS$9</f>
        <v>0.256599999999988</v>
      </c>
      <c r="DT577" s="67" t="e">
        <f aca="false">DO$1*DO$6*NORMSDIST(DO$1*((LN(DO$6/DO$2)+(DO$5+(DU577^2)/2)*DO$4)/(DU577*SQRT(DO$4))))-DO$1*DO$2*EXP(-DO$5*DO$4)*NORMSDIST(DO$1*((LN(DO$6/DO$2)+(DO$5+(DU577^2)/2)*DO$4)/(DU577*SQRT(DO$4))-DU577*SQRT(DO$4)))</f>
        <v>#VALUE!</v>
      </c>
      <c r="DU577" s="68" t="n">
        <f aca="false">DU576+DU$8/DU$9</f>
        <v>0.356599999999977</v>
      </c>
      <c r="DV577" s="67" t="e">
        <f aca="false">DO$1*DO$6*NORMSDIST(DO$1*((LN(DO$6/DO$2)+(DO$5+(DW577^2)/2)*DO$4)/(DW577*SQRT(DO$4))))-DO$1*DO$2*EXP(-DO$5*DO$4)*NORMSDIST(DO$1*((LN(DO$6/DO$2)+(DO$5+(DW577^2)/2)*DO$4)/(DW577*SQRT(DO$4))-DW577*SQRT(DO$4)))</f>
        <v>#VALUE!</v>
      </c>
      <c r="DW577" s="68" t="n">
        <f aca="false">DW576+DW$8/DW$9</f>
        <v>0.51319999999996</v>
      </c>
      <c r="DX577" s="67" t="e">
        <f aca="false">DO$1*DO$6*NORMSDIST(DO$1*((LN(DO$6/DO$2)+(DO$5+(DY577^2)/2)*DO$4)/(DY577*SQRT(DO$4))))-DO$1*DO$2*EXP(-DO$5*DO$4)*NORMSDIST(DO$1*((LN(DO$6/DO$2)+(DO$5+(DY577^2)/2)*DO$4)/(DY577*SQRT(DO$4))-DY577*SQRT(DO$4)))</f>
        <v>#VALUE!</v>
      </c>
      <c r="DY577" s="68" t="n">
        <f aca="false">DY576+DY$8/DY$9</f>
        <v>0.882999999999919</v>
      </c>
      <c r="DZ577" s="67" t="e">
        <f aca="false">DO$1*DO$6*NORMSDIST(DO$1*((LN(DO$6/DO$2)+(DO$5+(EA577^2)/2)*DO$4)/(EA577*SQRT(DO$4))))-DO$1*DO$2*EXP(-DO$5*DO$4)*NORMSDIST(DO$1*((LN(DO$6/DO$2)+(DO$5+(EA577^2)/2)*DO$4)/(EA577*SQRT(DO$4))-EA577*SQRT(DO$4)))</f>
        <v>#VALUE!</v>
      </c>
      <c r="EA577" s="68" t="n">
        <f aca="false">EA576+EA$8/EA$9</f>
        <v>1.66599999999983</v>
      </c>
      <c r="EB577" s="3"/>
      <c r="EC577" s="3"/>
      <c r="ED577" s="3"/>
      <c r="EE577" s="3"/>
      <c r="EF577" s="3"/>
      <c r="EG577" s="3"/>
      <c r="EH577" s="67" t="e">
        <f aca="false">EI$1*EI$6*NORMSDIST(EI$1*((LN(EI$6/EI$2)+(EI$5+(EI577^2)/2)*EI$4)/(EI577*SQRT(EI$4))))-EI$1*EI$2*EXP(-EI$5*EI$4)*NORMSDIST(EI$1*((LN(EI$6/EI$2)+(EI$5+(EI577^2)/2)*EI$4)/(EI577*SQRT(EI$4))-EI577*SQRT(EI$4)))</f>
        <v>#VALUE!</v>
      </c>
      <c r="EI577" s="68" t="n">
        <f aca="false">EI576+EI$8/EI$9</f>
        <v>0.0566000000000006</v>
      </c>
      <c r="EJ577" s="67" t="e">
        <f aca="false">EI$1*EI$6*NORMSDIST(EI$1*((LN(EI$6/EI$2)+(EI$5+(EK577^2)/2)*EI$4)/(EK577*SQRT(EI$4))))-EI$1*EI$2*EXP(-EI$5*EI$4)*NORMSDIST(EI$1*((LN(EI$6/EI$2)+(EI$5+(EK577^2)/2)*EI$4)/(EK577*SQRT(EI$4))-EK577*SQRT(EI$4)))</f>
        <v>#VALUE!</v>
      </c>
      <c r="EK577" s="68" t="n">
        <f aca="false">EK576+EK$8/EK$9</f>
        <v>0.156599999999999</v>
      </c>
      <c r="EL577" s="67" t="e">
        <f aca="false">EI$1*EI$6*NORMSDIST(EI$1*((LN(EI$6/EI$2)+(EI$5+(EM577^2)/2)*EI$4)/(EM577*SQRT(EI$4))))-EI$1*EI$2*EXP(-EI$5*EI$4)*NORMSDIST(EI$1*((LN(EI$6/EI$2)+(EI$5+(EM577^2)/2)*EI$4)/(EM577*SQRT(EI$4))-EM577*SQRT(EI$4)))</f>
        <v>#VALUE!</v>
      </c>
      <c r="EM577" s="68" t="n">
        <f aca="false">EM576+EM$8/EM$9</f>
        <v>0.256599999999988</v>
      </c>
      <c r="EN577" s="67" t="e">
        <f aca="false">EI$1*EI$6*NORMSDIST(EI$1*((LN(EI$6/EI$2)+(EI$5+(EO577^2)/2)*EI$4)/(EO577*SQRT(EI$4))))-EI$1*EI$2*EXP(-EI$5*EI$4)*NORMSDIST(EI$1*((LN(EI$6/EI$2)+(EI$5+(EO577^2)/2)*EI$4)/(EO577*SQRT(EI$4))-EO577*SQRT(EI$4)))</f>
        <v>#VALUE!</v>
      </c>
      <c r="EO577" s="68" t="n">
        <f aca="false">EO576+EO$8/EO$9</f>
        <v>0.356599999999977</v>
      </c>
      <c r="EP577" s="67" t="e">
        <f aca="false">EI$1*EI$6*NORMSDIST(EI$1*((LN(EI$6/EI$2)+(EI$5+(EQ577^2)/2)*EI$4)/(EQ577*SQRT(EI$4))))-EI$1*EI$2*EXP(-EI$5*EI$4)*NORMSDIST(EI$1*((LN(EI$6/EI$2)+(EI$5+(EQ577^2)/2)*EI$4)/(EQ577*SQRT(EI$4))-EQ577*SQRT(EI$4)))</f>
        <v>#VALUE!</v>
      </c>
      <c r="EQ577" s="68" t="n">
        <f aca="false">EQ576+EQ$8/EQ$9</f>
        <v>0.51319999999996</v>
      </c>
      <c r="ER577" s="67" t="e">
        <f aca="false">EI$1*EI$6*NORMSDIST(EI$1*((LN(EI$6/EI$2)+(EI$5+(ES577^2)/2)*EI$4)/(ES577*SQRT(EI$4))))-EI$1*EI$2*EXP(-EI$5*EI$4)*NORMSDIST(EI$1*((LN(EI$6/EI$2)+(EI$5+(ES577^2)/2)*EI$4)/(ES577*SQRT(EI$4))-ES577*SQRT(EI$4)))</f>
        <v>#VALUE!</v>
      </c>
      <c r="ES577" s="68" t="n">
        <f aca="false">ES576+ES$8/ES$9</f>
        <v>0.882999999999919</v>
      </c>
      <c r="ET577" s="67" t="e">
        <f aca="false">EI$1*EI$6*NORMSDIST(EI$1*((LN(EI$6/EI$2)+(EI$5+(EU577^2)/2)*EI$4)/(EU577*SQRT(EI$4))))-EI$1*EI$2*EXP(-EI$5*EI$4)*NORMSDIST(EI$1*((LN(EI$6/EI$2)+(EI$5+(EU577^2)/2)*EI$4)/(EU577*SQRT(EI$4))-EU577*SQRT(EI$4)))</f>
        <v>#VALUE!</v>
      </c>
      <c r="EU577" s="68" t="n">
        <f aca="false">EU576+EU$8/EU$9</f>
        <v>1.66599999999983</v>
      </c>
      <c r="EV577" s="3"/>
      <c r="EW577" s="3"/>
      <c r="EX577" s="3"/>
      <c r="EY577" s="3"/>
      <c r="EZ577" s="3"/>
      <c r="FA577" s="3"/>
      <c r="FB577" s="67" t="e">
        <f aca="false">FC$1*FC$6*NORMSDIST(FC$1*((LN(FC$6/FC$2)+(FC$5+(FC577^2)/2)*FC$4)/(FC577*SQRT(FC$4))))-FC$1*FC$2*EXP(-FC$5*FC$4)*NORMSDIST(FC$1*((LN(FC$6/FC$2)+(FC$5+(FC577^2)/2)*FC$4)/(FC577*SQRT(FC$4))-FC577*SQRT(FC$4)))</f>
        <v>#VALUE!</v>
      </c>
      <c r="FC577" s="68" t="n">
        <f aca="false">FC576+FC$8/FC$9</f>
        <v>0.0566000000000006</v>
      </c>
      <c r="FD577" s="67" t="e">
        <f aca="false">FC$1*FC$6*NORMSDIST(FC$1*((LN(FC$6/FC$2)+(FC$5+(FE577^2)/2)*FC$4)/(FE577*SQRT(FC$4))))-FC$1*FC$2*EXP(-FC$5*FC$4)*NORMSDIST(FC$1*((LN(FC$6/FC$2)+(FC$5+(FE577^2)/2)*FC$4)/(FE577*SQRT(FC$4))-FE577*SQRT(FC$4)))</f>
        <v>#VALUE!</v>
      </c>
      <c r="FE577" s="68" t="n">
        <f aca="false">FE576+FE$8/FE$9</f>
        <v>0.156599999999999</v>
      </c>
      <c r="FF577" s="67" t="e">
        <f aca="false">FC$1*FC$6*NORMSDIST(FC$1*((LN(FC$6/FC$2)+(FC$5+(FG577^2)/2)*FC$4)/(FG577*SQRT(FC$4))))-FC$1*FC$2*EXP(-FC$5*FC$4)*NORMSDIST(FC$1*((LN(FC$6/FC$2)+(FC$5+(FG577^2)/2)*FC$4)/(FG577*SQRT(FC$4))-FG577*SQRT(FC$4)))</f>
        <v>#VALUE!</v>
      </c>
      <c r="FG577" s="68" t="n">
        <f aca="false">FG576+FG$8/FG$9</f>
        <v>0.256599999999988</v>
      </c>
      <c r="FH577" s="67" t="e">
        <f aca="false">FC$1*FC$6*NORMSDIST(FC$1*((LN(FC$6/FC$2)+(FC$5+(FI577^2)/2)*FC$4)/(FI577*SQRT(FC$4))))-FC$1*FC$2*EXP(-FC$5*FC$4)*NORMSDIST(FC$1*((LN(FC$6/FC$2)+(FC$5+(FI577^2)/2)*FC$4)/(FI577*SQRT(FC$4))-FI577*SQRT(FC$4)))</f>
        <v>#VALUE!</v>
      </c>
      <c r="FI577" s="68" t="n">
        <f aca="false">FI576+FI$8/FI$9</f>
        <v>0.356599999999977</v>
      </c>
      <c r="FJ577" s="67" t="e">
        <f aca="false">FC$1*FC$6*NORMSDIST(FC$1*((LN(FC$6/FC$2)+(FC$5+(FK577^2)/2)*FC$4)/(FK577*SQRT(FC$4))))-FC$1*FC$2*EXP(-FC$5*FC$4)*NORMSDIST(FC$1*((LN(FC$6/FC$2)+(FC$5+(FK577^2)/2)*FC$4)/(FK577*SQRT(FC$4))-FK577*SQRT(FC$4)))</f>
        <v>#VALUE!</v>
      </c>
      <c r="FK577" s="68" t="n">
        <f aca="false">FK576+FK$8/FK$9</f>
        <v>0.51319999999996</v>
      </c>
      <c r="FL577" s="67" t="e">
        <f aca="false">FC$1*FC$6*NORMSDIST(FC$1*((LN(FC$6/FC$2)+(FC$5+(FM577^2)/2)*FC$4)/(FM577*SQRT(FC$4))))-FC$1*FC$2*EXP(-FC$5*FC$4)*NORMSDIST(FC$1*((LN(FC$6/FC$2)+(FC$5+(FM577^2)/2)*FC$4)/(FM577*SQRT(FC$4))-FM577*SQRT(FC$4)))</f>
        <v>#VALUE!</v>
      </c>
      <c r="FM577" s="68" t="n">
        <f aca="false">FM576+FM$8/FM$9</f>
        <v>0.882999999999919</v>
      </c>
      <c r="FN577" s="67" t="e">
        <f aca="false">FC$1*FC$6*NORMSDIST(FC$1*((LN(FC$6/FC$2)+(FC$5+(FO577^2)/2)*FC$4)/(FO577*SQRT(FC$4))))-FC$1*FC$2*EXP(-FC$5*FC$4)*NORMSDIST(FC$1*((LN(FC$6/FC$2)+(FC$5+(FO577^2)/2)*FC$4)/(FO577*SQRT(FC$4))-FO577*SQRT(FC$4)))</f>
        <v>#VALUE!</v>
      </c>
      <c r="FO577" s="68" t="n">
        <f aca="false">FO576+FO$8/FO$9</f>
        <v>1.66599999999983</v>
      </c>
      <c r="FP577" s="2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s="1" customFormat="true" ht="13.5" hidden="false" customHeight="true" outlineLevel="0" collapsed="false">
      <c r="Q578" s="2"/>
      <c r="R578" s="67" t="e">
        <f aca="false">S$1*S$6*NORMSDIST(S$1*((LN(S$6/S$2)+(S$5+(S578^2)/2)*S$4)/(S578*SQRT(S$4))))-S$1*S$2*EXP(-S$5*S$4)*NORMSDIST(S$1*((LN(S$6/S$2)+(S$5+(S578^2)/2)*S$4)/(S578*SQRT(S$4))-S578*SQRT(S$4)))</f>
        <v>#VALUE!</v>
      </c>
      <c r="S578" s="68" t="n">
        <f aca="false">S577+S$8/S$9</f>
        <v>0.0567000000000006</v>
      </c>
      <c r="T578" s="67" t="e">
        <f aca="false">S$1*S$6*NORMSDIST(S$1*((LN(S$6/S$2)+(S$5+(U578^2)/2)*S$4)/(U578*SQRT(S$4))))-S$1*S$2*EXP(-S$5*S$4)*NORMSDIST(S$1*((LN(S$6/S$2)+(S$5+(U578^2)/2)*S$4)/(U578*SQRT(S$4))-U578*SQRT(S$4)))</f>
        <v>#VALUE!</v>
      </c>
      <c r="U578" s="68" t="n">
        <f aca="false">U577+U$8/U$9</f>
        <v>0.156699999999999</v>
      </c>
      <c r="V578" s="67" t="e">
        <f aca="false">S$1*S$6*NORMSDIST(S$1*((LN(S$6/S$2)+(S$5+(W578^2)/2)*S$4)/(W578*SQRT(S$4))))-S$1*S$2*EXP(-S$5*S$4)*NORMSDIST(S$1*((LN(S$6/S$2)+(S$5+(W578^2)/2)*S$4)/(W578*SQRT(S$4))-W578*SQRT(S$4)))</f>
        <v>#VALUE!</v>
      </c>
      <c r="W578" s="68" t="n">
        <f aca="false">W577+W$8/W$9</f>
        <v>0.256699999999988</v>
      </c>
      <c r="X578" s="67" t="e">
        <f aca="false">S$1*S$6*NORMSDIST(S$1*((LN(S$6/S$2)+(S$5+(Y578^2)/2)*S$4)/(Y578*SQRT(S$4))))-S$1*S$2*EXP(-S$5*S$4)*NORMSDIST(S$1*((LN(S$6/S$2)+(S$5+(Y578^2)/2)*S$4)/(Y578*SQRT(S$4))-Y578*SQRT(S$4)))</f>
        <v>#VALUE!</v>
      </c>
      <c r="Y578" s="68" t="n">
        <f aca="false">Y577+Y$8/Y$9</f>
        <v>0.356699999999977</v>
      </c>
      <c r="Z578" s="67" t="e">
        <f aca="false">S$1*S$6*NORMSDIST(S$1*((LN(S$6/S$2)+(S$5+(AA578^2)/2)*S$4)/(AA578*SQRT(S$4))))-S$1*S$2*EXP(-S$5*S$4)*NORMSDIST(S$1*((LN(S$6/S$2)+(S$5+(AA578^2)/2)*S$4)/(AA578*SQRT(S$4))-AA578*SQRT(S$4)))</f>
        <v>#VALUE!</v>
      </c>
      <c r="AA578" s="68" t="n">
        <f aca="false">AA577+AA$8/AA$9</f>
        <v>0.51339999999996</v>
      </c>
      <c r="AB578" s="67" t="e">
        <f aca="false">S$1*S$6*NORMSDIST(S$1*((LN(S$6/S$2)+(S$5+(AC578^2)/2)*S$4)/(AC578*SQRT(S$4))))-S$1*S$2*EXP(-S$5*S$4)*NORMSDIST(S$1*((LN(S$6/S$2)+(S$5+(AC578^2)/2)*S$4)/(AC578*SQRT(S$4))-AC578*SQRT(S$4)))</f>
        <v>#VALUE!</v>
      </c>
      <c r="AC578" s="68" t="n">
        <f aca="false">AC577+AC$8/AC$9</f>
        <v>0.883499999999919</v>
      </c>
      <c r="AD578" s="67" t="e">
        <f aca="false">S$1*S$6*NORMSDIST(S$1*((LN(S$6/S$2)+(S$5+(AE578^2)/2)*S$4)/(AE578*SQRT(S$4))))-S$1*S$2*EXP(-S$5*S$4)*NORMSDIST(S$1*((LN(S$6/S$2)+(S$5+(AE578^2)/2)*S$4)/(AE578*SQRT(S$4))-AE578*SQRT(S$4)))</f>
        <v>#VALUE!</v>
      </c>
      <c r="AE578" s="68" t="n">
        <f aca="false">AE577+AE$8/AE$9</f>
        <v>1.66699999999983</v>
      </c>
      <c r="AF578" s="3"/>
      <c r="AG578" s="3"/>
      <c r="AH578" s="3"/>
      <c r="AI578" s="3"/>
      <c r="AJ578" s="3"/>
      <c r="AK578" s="3"/>
      <c r="AL578" s="67" t="e">
        <f aca="false">AM$1*AM$6*NORMSDIST(AM$1*((LN(AM$6/AM$2)+(AM$5+(AM578^2)/2)*AM$4)/(AM578*SQRT(AM$4))))-AM$1*AM$2*EXP(-AM$5*AM$4)*NORMSDIST(AM$1*((LN(AM$6/AM$2)+(AM$5+(AM578^2)/2)*AM$4)/(AM578*SQRT(AM$4))-AM578*SQRT(AM$4)))</f>
        <v>#VALUE!</v>
      </c>
      <c r="AM578" s="68" t="n">
        <f aca="false">AM577+AM$8/AM$9</f>
        <v>0.0567000000000006</v>
      </c>
      <c r="AN578" s="67" t="e">
        <f aca="false">AM$1*AM$6*NORMSDIST(AM$1*((LN(AM$6/AM$2)+(AM$5+(AO578^2)/2)*AM$4)/(AO578*SQRT(AM$4))))-AM$1*AM$2*EXP(-AM$5*AM$4)*NORMSDIST(AM$1*((LN(AM$6/AM$2)+(AM$5+(AO578^2)/2)*AM$4)/(AO578*SQRT(AM$4))-AO578*SQRT(AM$4)))</f>
        <v>#VALUE!</v>
      </c>
      <c r="AO578" s="68" t="n">
        <f aca="false">AO577+AO$8/AO$9</f>
        <v>0.156699999999999</v>
      </c>
      <c r="AP578" s="67" t="e">
        <f aca="false">AM$1*AM$6*NORMSDIST(AM$1*((LN(AM$6/AM$2)+(AM$5+(AQ578^2)/2)*AM$4)/(AQ578*SQRT(AM$4))))-AM$1*AM$2*EXP(-AM$5*AM$4)*NORMSDIST(AM$1*((LN(AM$6/AM$2)+(AM$5+(AQ578^2)/2)*AM$4)/(AQ578*SQRT(AM$4))-AQ578*SQRT(AM$4)))</f>
        <v>#VALUE!</v>
      </c>
      <c r="AQ578" s="68" t="n">
        <f aca="false">AQ577+AQ$8/AQ$9</f>
        <v>0.256699999999988</v>
      </c>
      <c r="AR578" s="67" t="e">
        <f aca="false">AM$1*AM$6*NORMSDIST(AM$1*((LN(AM$6/AM$2)+(AM$5+(AS578^2)/2)*AM$4)/(AS578*SQRT(AM$4))))-AM$1*AM$2*EXP(-AM$5*AM$4)*NORMSDIST(AM$1*((LN(AM$6/AM$2)+(AM$5+(AS578^2)/2)*AM$4)/(AS578*SQRT(AM$4))-AS578*SQRT(AM$4)))</f>
        <v>#VALUE!</v>
      </c>
      <c r="AS578" s="68" t="n">
        <f aca="false">AS577+AS$8/AS$9</f>
        <v>0.356699999999977</v>
      </c>
      <c r="AT578" s="67" t="e">
        <f aca="false">AM$1*AM$6*NORMSDIST(AM$1*((LN(AM$6/AM$2)+(AM$5+(AU578^2)/2)*AM$4)/(AU578*SQRT(AM$4))))-AM$1*AM$2*EXP(-AM$5*AM$4)*NORMSDIST(AM$1*((LN(AM$6/AM$2)+(AM$5+(AU578^2)/2)*AM$4)/(AU578*SQRT(AM$4))-AU578*SQRT(AM$4)))</f>
        <v>#VALUE!</v>
      </c>
      <c r="AU578" s="68" t="n">
        <f aca="false">AU577+AU$8/AU$9</f>
        <v>0.51339999999996</v>
      </c>
      <c r="AV578" s="67" t="e">
        <f aca="false">AM$1*AM$6*NORMSDIST(AM$1*((LN(AM$6/AM$2)+(AM$5+(AW578^2)/2)*AM$4)/(AW578*SQRT(AM$4))))-AM$1*AM$2*EXP(-AM$5*AM$4)*NORMSDIST(AM$1*((LN(AM$6/AM$2)+(AM$5+(AW578^2)/2)*AM$4)/(AW578*SQRT(AM$4))-AW578*SQRT(AM$4)))</f>
        <v>#VALUE!</v>
      </c>
      <c r="AW578" s="68" t="n">
        <f aca="false">AW577+AW$8/AW$9</f>
        <v>0.883499999999919</v>
      </c>
      <c r="AX578" s="67" t="e">
        <f aca="false">AM$1*AM$6*NORMSDIST(AM$1*((LN(AM$6/AM$2)+(AM$5+(AY578^2)/2)*AM$4)/(AY578*SQRT(AM$4))))-AM$1*AM$2*EXP(-AM$5*AM$4)*NORMSDIST(AM$1*((LN(AM$6/AM$2)+(AM$5+(AY578^2)/2)*AM$4)/(AY578*SQRT(AM$4))-AY578*SQRT(AM$4)))</f>
        <v>#VALUE!</v>
      </c>
      <c r="AY578" s="68" t="n">
        <f aca="false">AY577+AY$8/AY$9</f>
        <v>1.66699999999983</v>
      </c>
      <c r="AZ578" s="3"/>
      <c r="BA578" s="3"/>
      <c r="BB578" s="3"/>
      <c r="BC578" s="3"/>
      <c r="BD578" s="3"/>
      <c r="BE578" s="3"/>
      <c r="BF578" s="67" t="e">
        <f aca="false">BG$1*BG$6*NORMSDIST(BG$1*((LN(BG$6/BG$2)+(BG$5+(BG578^2)/2)*BG$4)/(BG578*SQRT(BG$4))))-BG$1*BG$2*EXP(-BG$5*BG$4)*NORMSDIST(BG$1*((LN(BG$6/BG$2)+(BG$5+(BG578^2)/2)*BG$4)/(BG578*SQRT(BG$4))-BG578*SQRT(BG$4)))</f>
        <v>#VALUE!</v>
      </c>
      <c r="BG578" s="68" t="n">
        <f aca="false">BG577+BG$8/BG$9</f>
        <v>0.0567000000000006</v>
      </c>
      <c r="BH578" s="67" t="e">
        <f aca="false">BG$1*BG$6*NORMSDIST(BG$1*((LN(BG$6/BG$2)+(BG$5+(BI578^2)/2)*BG$4)/(BI578*SQRT(BG$4))))-BG$1*BG$2*EXP(-BG$5*BG$4)*NORMSDIST(BG$1*((LN(BG$6/BG$2)+(BG$5+(BI578^2)/2)*BG$4)/(BI578*SQRT(BG$4))-BI578*SQRT(BG$4)))</f>
        <v>#VALUE!</v>
      </c>
      <c r="BI578" s="68" t="n">
        <f aca="false">BI577+BI$8/BI$9</f>
        <v>0.156699999999999</v>
      </c>
      <c r="BJ578" s="67" t="e">
        <f aca="false">BG$1*BG$6*NORMSDIST(BG$1*((LN(BG$6/BG$2)+(BG$5+(BK578^2)/2)*BG$4)/(BK578*SQRT(BG$4))))-BG$1*BG$2*EXP(-BG$5*BG$4)*NORMSDIST(BG$1*((LN(BG$6/BG$2)+(BG$5+(BK578^2)/2)*BG$4)/(BK578*SQRT(BG$4))-BK578*SQRT(BG$4)))</f>
        <v>#VALUE!</v>
      </c>
      <c r="BK578" s="68" t="n">
        <f aca="false">BK577+BK$8/BK$9</f>
        <v>0.256699999999988</v>
      </c>
      <c r="BL578" s="67" t="e">
        <f aca="false">BG$1*BG$6*NORMSDIST(BG$1*((LN(BG$6/BG$2)+(BG$5+(BM578^2)/2)*BG$4)/(BM578*SQRT(BG$4))))-BG$1*BG$2*EXP(-BG$5*BG$4)*NORMSDIST(BG$1*((LN(BG$6/BG$2)+(BG$5+(BM578^2)/2)*BG$4)/(BM578*SQRT(BG$4))-BM578*SQRT(BG$4)))</f>
        <v>#VALUE!</v>
      </c>
      <c r="BM578" s="68" t="n">
        <f aca="false">BM577+BM$8/BM$9</f>
        <v>0.356699999999977</v>
      </c>
      <c r="BN578" s="67" t="e">
        <f aca="false">BG$1*BG$6*NORMSDIST(BG$1*((LN(BG$6/BG$2)+(BG$5+(BO578^2)/2)*BG$4)/(BO578*SQRT(BG$4))))-BG$1*BG$2*EXP(-BG$5*BG$4)*NORMSDIST(BG$1*((LN(BG$6/BG$2)+(BG$5+(BO578^2)/2)*BG$4)/(BO578*SQRT(BG$4))-BO578*SQRT(BG$4)))</f>
        <v>#VALUE!</v>
      </c>
      <c r="BO578" s="68" t="n">
        <f aca="false">BO577+BO$8/BO$9</f>
        <v>0.51339999999996</v>
      </c>
      <c r="BP578" s="67" t="e">
        <f aca="false">BG$1*BG$6*NORMSDIST(BG$1*((LN(BG$6/BG$2)+(BG$5+(BQ578^2)/2)*BG$4)/(BQ578*SQRT(BG$4))))-BG$1*BG$2*EXP(-BG$5*BG$4)*NORMSDIST(BG$1*((LN(BG$6/BG$2)+(BG$5+(BQ578^2)/2)*BG$4)/(BQ578*SQRT(BG$4))-BQ578*SQRT(BG$4)))</f>
        <v>#VALUE!</v>
      </c>
      <c r="BQ578" s="68" t="n">
        <f aca="false">BQ577+BQ$8/BQ$9</f>
        <v>0.883499999999919</v>
      </c>
      <c r="BR578" s="67" t="e">
        <f aca="false">BG$1*BG$6*NORMSDIST(BG$1*((LN(BG$6/BG$2)+(BG$5+(BS578^2)/2)*BG$4)/(BS578*SQRT(BG$4))))-BG$1*BG$2*EXP(-BG$5*BG$4)*NORMSDIST(BG$1*((LN(BG$6/BG$2)+(BG$5+(BS578^2)/2)*BG$4)/(BS578*SQRT(BG$4))-BS578*SQRT(BG$4)))</f>
        <v>#VALUE!</v>
      </c>
      <c r="BS578" s="68" t="n">
        <f aca="false">BS577+BS$8/BS$9</f>
        <v>1.66699999999983</v>
      </c>
      <c r="BT578" s="3"/>
      <c r="BU578" s="3"/>
      <c r="BV578" s="3"/>
      <c r="BW578" s="3"/>
      <c r="BX578" s="3"/>
      <c r="BY578" s="3"/>
      <c r="BZ578" s="67" t="e">
        <f aca="false">CA$1*CA$6*NORMSDIST(CA$1*((LN(CA$6/CA$2)+(CA$5+(CA578^2)/2)*CA$4)/(CA578*SQRT(CA$4))))-CA$1*CA$2*EXP(-CA$5*CA$4)*NORMSDIST(CA$1*((LN(CA$6/CA$2)+(CA$5+(CA578^2)/2)*CA$4)/(CA578*SQRT(CA$4))-CA578*SQRT(CA$4)))</f>
        <v>#VALUE!</v>
      </c>
      <c r="CA578" s="68" t="n">
        <f aca="false">CA577+CA$8/CA$9</f>
        <v>0.0567000000000006</v>
      </c>
      <c r="CB578" s="67" t="e">
        <f aca="false">CA$1*CA$6*NORMSDIST(CA$1*((LN(CA$6/CA$2)+(CA$5+(CC578^2)/2)*CA$4)/(CC578*SQRT(CA$4))))-CA$1*CA$2*EXP(-CA$5*CA$4)*NORMSDIST(CA$1*((LN(CA$6/CA$2)+(CA$5+(CC578^2)/2)*CA$4)/(CC578*SQRT(CA$4))-CC578*SQRT(CA$4)))</f>
        <v>#VALUE!</v>
      </c>
      <c r="CC578" s="68" t="n">
        <f aca="false">CC577+CC$8/CC$9</f>
        <v>0.156699999999999</v>
      </c>
      <c r="CD578" s="67" t="e">
        <f aca="false">CA$1*CA$6*NORMSDIST(CA$1*((LN(CA$6/CA$2)+(CA$5+(CE578^2)/2)*CA$4)/(CE578*SQRT(CA$4))))-CA$1*CA$2*EXP(-CA$5*CA$4)*NORMSDIST(CA$1*((LN(CA$6/CA$2)+(CA$5+(CE578^2)/2)*CA$4)/(CE578*SQRT(CA$4))-CE578*SQRT(CA$4)))</f>
        <v>#VALUE!</v>
      </c>
      <c r="CE578" s="68" t="n">
        <f aca="false">CE577+CE$8/CE$9</f>
        <v>0.256699999999988</v>
      </c>
      <c r="CF578" s="67" t="e">
        <f aca="false">CA$1*CA$6*NORMSDIST(CA$1*((LN(CA$6/CA$2)+(CA$5+(CG578^2)/2)*CA$4)/(CG578*SQRT(CA$4))))-CA$1*CA$2*EXP(-CA$5*CA$4)*NORMSDIST(CA$1*((LN(CA$6/CA$2)+(CA$5+(CG578^2)/2)*CA$4)/(CG578*SQRT(CA$4))-CG578*SQRT(CA$4)))</f>
        <v>#VALUE!</v>
      </c>
      <c r="CG578" s="68" t="n">
        <f aca="false">CG577+CG$8/CG$9</f>
        <v>0.356699999999977</v>
      </c>
      <c r="CH578" s="67" t="e">
        <f aca="false">CA$1*CA$6*NORMSDIST(CA$1*((LN(CA$6/CA$2)+(CA$5+(CI578^2)/2)*CA$4)/(CI578*SQRT(CA$4))))-CA$1*CA$2*EXP(-CA$5*CA$4)*NORMSDIST(CA$1*((LN(CA$6/CA$2)+(CA$5+(CI578^2)/2)*CA$4)/(CI578*SQRT(CA$4))-CI578*SQRT(CA$4)))</f>
        <v>#VALUE!</v>
      </c>
      <c r="CI578" s="68" t="n">
        <f aca="false">CI577+CI$8/CI$9</f>
        <v>0.51339999999996</v>
      </c>
      <c r="CJ578" s="67" t="e">
        <f aca="false">CA$1*CA$6*NORMSDIST(CA$1*((LN(CA$6/CA$2)+(CA$5+(CK578^2)/2)*CA$4)/(CK578*SQRT(CA$4))))-CA$1*CA$2*EXP(-CA$5*CA$4)*NORMSDIST(CA$1*((LN(CA$6/CA$2)+(CA$5+(CK578^2)/2)*CA$4)/(CK578*SQRT(CA$4))-CK578*SQRT(CA$4)))</f>
        <v>#VALUE!</v>
      </c>
      <c r="CK578" s="68" t="n">
        <f aca="false">CK577+CK$8/CK$9</f>
        <v>0.883499999999919</v>
      </c>
      <c r="CL578" s="67" t="e">
        <f aca="false">CA$1*CA$6*NORMSDIST(CA$1*((LN(CA$6/CA$2)+(CA$5+(CM578^2)/2)*CA$4)/(CM578*SQRT(CA$4))))-CA$1*CA$2*EXP(-CA$5*CA$4)*NORMSDIST(CA$1*((LN(CA$6/CA$2)+(CA$5+(CM578^2)/2)*CA$4)/(CM578*SQRT(CA$4))-CM578*SQRT(CA$4)))</f>
        <v>#VALUE!</v>
      </c>
      <c r="CM578" s="68" t="n">
        <f aca="false">CM577+CM$8/CM$9</f>
        <v>1.66699999999983</v>
      </c>
      <c r="CN578" s="3"/>
      <c r="CO578" s="3"/>
      <c r="CP578" s="3"/>
      <c r="CQ578" s="3"/>
      <c r="CR578" s="3"/>
      <c r="CS578" s="3"/>
      <c r="CT578" s="67" t="e">
        <f aca="false">CU$1*CU$6*NORMSDIST(CU$1*((LN(CU$6/CU$2)+(CU$5+(CU578^2)/2)*CU$4)/(CU578*SQRT(CU$4))))-CU$1*CU$2*EXP(-CU$5*CU$4)*NORMSDIST(CU$1*((LN(CU$6/CU$2)+(CU$5+(CU578^2)/2)*CU$4)/(CU578*SQRT(CU$4))-CU578*SQRT(CU$4)))</f>
        <v>#VALUE!</v>
      </c>
      <c r="CU578" s="68" t="n">
        <f aca="false">CU577+CU$8/CU$9</f>
        <v>0.0567000000000006</v>
      </c>
      <c r="CV578" s="67" t="e">
        <f aca="false">CU$1*CU$6*NORMSDIST(CU$1*((LN(CU$6/CU$2)+(CU$5+(CW578^2)/2)*CU$4)/(CW578*SQRT(CU$4))))-CU$1*CU$2*EXP(-CU$5*CU$4)*NORMSDIST(CU$1*((LN(CU$6/CU$2)+(CU$5+(CW578^2)/2)*CU$4)/(CW578*SQRT(CU$4))-CW578*SQRT(CU$4)))</f>
        <v>#VALUE!</v>
      </c>
      <c r="CW578" s="68" t="n">
        <f aca="false">CW577+CW$8/CW$9</f>
        <v>0.156699999999999</v>
      </c>
      <c r="CX578" s="67" t="e">
        <f aca="false">CU$1*CU$6*NORMSDIST(CU$1*((LN(CU$6/CU$2)+(CU$5+(CY578^2)/2)*CU$4)/(CY578*SQRT(CU$4))))-CU$1*CU$2*EXP(-CU$5*CU$4)*NORMSDIST(CU$1*((LN(CU$6/CU$2)+(CU$5+(CY578^2)/2)*CU$4)/(CY578*SQRT(CU$4))-CY578*SQRT(CU$4)))</f>
        <v>#VALUE!</v>
      </c>
      <c r="CY578" s="68" t="n">
        <f aca="false">CY577+CY$8/CY$9</f>
        <v>0.256699999999988</v>
      </c>
      <c r="CZ578" s="67" t="e">
        <f aca="false">CU$1*CU$6*NORMSDIST(CU$1*((LN(CU$6/CU$2)+(CU$5+(DA578^2)/2)*CU$4)/(DA578*SQRT(CU$4))))-CU$1*CU$2*EXP(-CU$5*CU$4)*NORMSDIST(CU$1*((LN(CU$6/CU$2)+(CU$5+(DA578^2)/2)*CU$4)/(DA578*SQRT(CU$4))-DA578*SQRT(CU$4)))</f>
        <v>#VALUE!</v>
      </c>
      <c r="DA578" s="68" t="n">
        <f aca="false">DA577+DA$8/DA$9</f>
        <v>0.356699999999977</v>
      </c>
      <c r="DB578" s="67" t="e">
        <f aca="false">CU$1*CU$6*NORMSDIST(CU$1*((LN(CU$6/CU$2)+(CU$5+(DC578^2)/2)*CU$4)/(DC578*SQRT(CU$4))))-CU$1*CU$2*EXP(-CU$5*CU$4)*NORMSDIST(CU$1*((LN(CU$6/CU$2)+(CU$5+(DC578^2)/2)*CU$4)/(DC578*SQRT(CU$4))-DC578*SQRT(CU$4)))</f>
        <v>#VALUE!</v>
      </c>
      <c r="DC578" s="68" t="n">
        <f aca="false">DC577+DC$8/DC$9</f>
        <v>0.51339999999996</v>
      </c>
      <c r="DD578" s="67" t="e">
        <f aca="false">CU$1*CU$6*NORMSDIST(CU$1*((LN(CU$6/CU$2)+(CU$5+(DE578^2)/2)*CU$4)/(DE578*SQRT(CU$4))))-CU$1*CU$2*EXP(-CU$5*CU$4)*NORMSDIST(CU$1*((LN(CU$6/CU$2)+(CU$5+(DE578^2)/2)*CU$4)/(DE578*SQRT(CU$4))-DE578*SQRT(CU$4)))</f>
        <v>#VALUE!</v>
      </c>
      <c r="DE578" s="68" t="n">
        <f aca="false">DE577+DE$8/DE$9</f>
        <v>0.883499999999919</v>
      </c>
      <c r="DF578" s="67" t="e">
        <f aca="false">CU$1*CU$6*NORMSDIST(CU$1*((LN(CU$6/CU$2)+(CU$5+(DG578^2)/2)*CU$4)/(DG578*SQRT(CU$4))))-CU$1*CU$2*EXP(-CU$5*CU$4)*NORMSDIST(CU$1*((LN(CU$6/CU$2)+(CU$5+(DG578^2)/2)*CU$4)/(DG578*SQRT(CU$4))-DG578*SQRT(CU$4)))</f>
        <v>#VALUE!</v>
      </c>
      <c r="DG578" s="68" t="n">
        <f aca="false">DG577+DG$8/DG$9</f>
        <v>1.66699999999983</v>
      </c>
      <c r="DH578" s="3"/>
      <c r="DI578" s="3"/>
      <c r="DJ578" s="3"/>
      <c r="DK578" s="3"/>
      <c r="DL578" s="3"/>
      <c r="DM578" s="3"/>
      <c r="DN578" s="67" t="e">
        <f aca="false">DO$1*DO$6*NORMSDIST(DO$1*((LN(DO$6/DO$2)+(DO$5+(DO578^2)/2)*DO$4)/(DO578*SQRT(DO$4))))-DO$1*DO$2*EXP(-DO$5*DO$4)*NORMSDIST(DO$1*((LN(DO$6/DO$2)+(DO$5+(DO578^2)/2)*DO$4)/(DO578*SQRT(DO$4))-DO578*SQRT(DO$4)))</f>
        <v>#VALUE!</v>
      </c>
      <c r="DO578" s="68" t="n">
        <f aca="false">DO577+DO$8/DO$9</f>
        <v>0.0567000000000006</v>
      </c>
      <c r="DP578" s="67" t="e">
        <f aca="false">DO$1*DO$6*NORMSDIST(DO$1*((LN(DO$6/DO$2)+(DO$5+(DQ578^2)/2)*DO$4)/(DQ578*SQRT(DO$4))))-DO$1*DO$2*EXP(-DO$5*DO$4)*NORMSDIST(DO$1*((LN(DO$6/DO$2)+(DO$5+(DQ578^2)/2)*DO$4)/(DQ578*SQRT(DO$4))-DQ578*SQRT(DO$4)))</f>
        <v>#VALUE!</v>
      </c>
      <c r="DQ578" s="68" t="n">
        <f aca="false">DQ577+DQ$8/DQ$9</f>
        <v>0.156699999999999</v>
      </c>
      <c r="DR578" s="67" t="e">
        <f aca="false">DO$1*DO$6*NORMSDIST(DO$1*((LN(DO$6/DO$2)+(DO$5+(DS578^2)/2)*DO$4)/(DS578*SQRT(DO$4))))-DO$1*DO$2*EXP(-DO$5*DO$4)*NORMSDIST(DO$1*((LN(DO$6/DO$2)+(DO$5+(DS578^2)/2)*DO$4)/(DS578*SQRT(DO$4))-DS578*SQRT(DO$4)))</f>
        <v>#VALUE!</v>
      </c>
      <c r="DS578" s="68" t="n">
        <f aca="false">DS577+DS$8/DS$9</f>
        <v>0.256699999999988</v>
      </c>
      <c r="DT578" s="67" t="e">
        <f aca="false">DO$1*DO$6*NORMSDIST(DO$1*((LN(DO$6/DO$2)+(DO$5+(DU578^2)/2)*DO$4)/(DU578*SQRT(DO$4))))-DO$1*DO$2*EXP(-DO$5*DO$4)*NORMSDIST(DO$1*((LN(DO$6/DO$2)+(DO$5+(DU578^2)/2)*DO$4)/(DU578*SQRT(DO$4))-DU578*SQRT(DO$4)))</f>
        <v>#VALUE!</v>
      </c>
      <c r="DU578" s="68" t="n">
        <f aca="false">DU577+DU$8/DU$9</f>
        <v>0.356699999999977</v>
      </c>
      <c r="DV578" s="67" t="e">
        <f aca="false">DO$1*DO$6*NORMSDIST(DO$1*((LN(DO$6/DO$2)+(DO$5+(DW578^2)/2)*DO$4)/(DW578*SQRT(DO$4))))-DO$1*DO$2*EXP(-DO$5*DO$4)*NORMSDIST(DO$1*((LN(DO$6/DO$2)+(DO$5+(DW578^2)/2)*DO$4)/(DW578*SQRT(DO$4))-DW578*SQRT(DO$4)))</f>
        <v>#VALUE!</v>
      </c>
      <c r="DW578" s="68" t="n">
        <f aca="false">DW577+DW$8/DW$9</f>
        <v>0.51339999999996</v>
      </c>
      <c r="DX578" s="67" t="e">
        <f aca="false">DO$1*DO$6*NORMSDIST(DO$1*((LN(DO$6/DO$2)+(DO$5+(DY578^2)/2)*DO$4)/(DY578*SQRT(DO$4))))-DO$1*DO$2*EXP(-DO$5*DO$4)*NORMSDIST(DO$1*((LN(DO$6/DO$2)+(DO$5+(DY578^2)/2)*DO$4)/(DY578*SQRT(DO$4))-DY578*SQRT(DO$4)))</f>
        <v>#VALUE!</v>
      </c>
      <c r="DY578" s="68" t="n">
        <f aca="false">DY577+DY$8/DY$9</f>
        <v>0.883499999999919</v>
      </c>
      <c r="DZ578" s="67" t="e">
        <f aca="false">DO$1*DO$6*NORMSDIST(DO$1*((LN(DO$6/DO$2)+(DO$5+(EA578^2)/2)*DO$4)/(EA578*SQRT(DO$4))))-DO$1*DO$2*EXP(-DO$5*DO$4)*NORMSDIST(DO$1*((LN(DO$6/DO$2)+(DO$5+(EA578^2)/2)*DO$4)/(EA578*SQRT(DO$4))-EA578*SQRT(DO$4)))</f>
        <v>#VALUE!</v>
      </c>
      <c r="EA578" s="68" t="n">
        <f aca="false">EA577+EA$8/EA$9</f>
        <v>1.66699999999983</v>
      </c>
      <c r="EB578" s="3"/>
      <c r="EC578" s="3"/>
      <c r="ED578" s="3"/>
      <c r="EE578" s="3"/>
      <c r="EF578" s="3"/>
      <c r="EG578" s="3"/>
      <c r="EH578" s="67" t="e">
        <f aca="false">EI$1*EI$6*NORMSDIST(EI$1*((LN(EI$6/EI$2)+(EI$5+(EI578^2)/2)*EI$4)/(EI578*SQRT(EI$4))))-EI$1*EI$2*EXP(-EI$5*EI$4)*NORMSDIST(EI$1*((LN(EI$6/EI$2)+(EI$5+(EI578^2)/2)*EI$4)/(EI578*SQRT(EI$4))-EI578*SQRT(EI$4)))</f>
        <v>#VALUE!</v>
      </c>
      <c r="EI578" s="68" t="n">
        <f aca="false">EI577+EI$8/EI$9</f>
        <v>0.0567000000000006</v>
      </c>
      <c r="EJ578" s="67" t="e">
        <f aca="false">EI$1*EI$6*NORMSDIST(EI$1*((LN(EI$6/EI$2)+(EI$5+(EK578^2)/2)*EI$4)/(EK578*SQRT(EI$4))))-EI$1*EI$2*EXP(-EI$5*EI$4)*NORMSDIST(EI$1*((LN(EI$6/EI$2)+(EI$5+(EK578^2)/2)*EI$4)/(EK578*SQRT(EI$4))-EK578*SQRT(EI$4)))</f>
        <v>#VALUE!</v>
      </c>
      <c r="EK578" s="68" t="n">
        <f aca="false">EK577+EK$8/EK$9</f>
        <v>0.156699999999999</v>
      </c>
      <c r="EL578" s="67" t="e">
        <f aca="false">EI$1*EI$6*NORMSDIST(EI$1*((LN(EI$6/EI$2)+(EI$5+(EM578^2)/2)*EI$4)/(EM578*SQRT(EI$4))))-EI$1*EI$2*EXP(-EI$5*EI$4)*NORMSDIST(EI$1*((LN(EI$6/EI$2)+(EI$5+(EM578^2)/2)*EI$4)/(EM578*SQRT(EI$4))-EM578*SQRT(EI$4)))</f>
        <v>#VALUE!</v>
      </c>
      <c r="EM578" s="68" t="n">
        <f aca="false">EM577+EM$8/EM$9</f>
        <v>0.256699999999988</v>
      </c>
      <c r="EN578" s="67" t="e">
        <f aca="false">EI$1*EI$6*NORMSDIST(EI$1*((LN(EI$6/EI$2)+(EI$5+(EO578^2)/2)*EI$4)/(EO578*SQRT(EI$4))))-EI$1*EI$2*EXP(-EI$5*EI$4)*NORMSDIST(EI$1*((LN(EI$6/EI$2)+(EI$5+(EO578^2)/2)*EI$4)/(EO578*SQRT(EI$4))-EO578*SQRT(EI$4)))</f>
        <v>#VALUE!</v>
      </c>
      <c r="EO578" s="68" t="n">
        <f aca="false">EO577+EO$8/EO$9</f>
        <v>0.356699999999977</v>
      </c>
      <c r="EP578" s="67" t="e">
        <f aca="false">EI$1*EI$6*NORMSDIST(EI$1*((LN(EI$6/EI$2)+(EI$5+(EQ578^2)/2)*EI$4)/(EQ578*SQRT(EI$4))))-EI$1*EI$2*EXP(-EI$5*EI$4)*NORMSDIST(EI$1*((LN(EI$6/EI$2)+(EI$5+(EQ578^2)/2)*EI$4)/(EQ578*SQRT(EI$4))-EQ578*SQRT(EI$4)))</f>
        <v>#VALUE!</v>
      </c>
      <c r="EQ578" s="68" t="n">
        <f aca="false">EQ577+EQ$8/EQ$9</f>
        <v>0.51339999999996</v>
      </c>
      <c r="ER578" s="67" t="e">
        <f aca="false">EI$1*EI$6*NORMSDIST(EI$1*((LN(EI$6/EI$2)+(EI$5+(ES578^2)/2)*EI$4)/(ES578*SQRT(EI$4))))-EI$1*EI$2*EXP(-EI$5*EI$4)*NORMSDIST(EI$1*((LN(EI$6/EI$2)+(EI$5+(ES578^2)/2)*EI$4)/(ES578*SQRT(EI$4))-ES578*SQRT(EI$4)))</f>
        <v>#VALUE!</v>
      </c>
      <c r="ES578" s="68" t="n">
        <f aca="false">ES577+ES$8/ES$9</f>
        <v>0.883499999999919</v>
      </c>
      <c r="ET578" s="67" t="e">
        <f aca="false">EI$1*EI$6*NORMSDIST(EI$1*((LN(EI$6/EI$2)+(EI$5+(EU578^2)/2)*EI$4)/(EU578*SQRT(EI$4))))-EI$1*EI$2*EXP(-EI$5*EI$4)*NORMSDIST(EI$1*((LN(EI$6/EI$2)+(EI$5+(EU578^2)/2)*EI$4)/(EU578*SQRT(EI$4))-EU578*SQRT(EI$4)))</f>
        <v>#VALUE!</v>
      </c>
      <c r="EU578" s="68" t="n">
        <f aca="false">EU577+EU$8/EU$9</f>
        <v>1.66699999999983</v>
      </c>
      <c r="EV578" s="3"/>
      <c r="EW578" s="3"/>
      <c r="EX578" s="3"/>
      <c r="EY578" s="3"/>
      <c r="EZ578" s="3"/>
      <c r="FA578" s="3"/>
      <c r="FB578" s="67" t="e">
        <f aca="false">FC$1*FC$6*NORMSDIST(FC$1*((LN(FC$6/FC$2)+(FC$5+(FC578^2)/2)*FC$4)/(FC578*SQRT(FC$4))))-FC$1*FC$2*EXP(-FC$5*FC$4)*NORMSDIST(FC$1*((LN(FC$6/FC$2)+(FC$5+(FC578^2)/2)*FC$4)/(FC578*SQRT(FC$4))-FC578*SQRT(FC$4)))</f>
        <v>#VALUE!</v>
      </c>
      <c r="FC578" s="68" t="n">
        <f aca="false">FC577+FC$8/FC$9</f>
        <v>0.0567000000000006</v>
      </c>
      <c r="FD578" s="67" t="e">
        <f aca="false">FC$1*FC$6*NORMSDIST(FC$1*((LN(FC$6/FC$2)+(FC$5+(FE578^2)/2)*FC$4)/(FE578*SQRT(FC$4))))-FC$1*FC$2*EXP(-FC$5*FC$4)*NORMSDIST(FC$1*((LN(FC$6/FC$2)+(FC$5+(FE578^2)/2)*FC$4)/(FE578*SQRT(FC$4))-FE578*SQRT(FC$4)))</f>
        <v>#VALUE!</v>
      </c>
      <c r="FE578" s="68" t="n">
        <f aca="false">FE577+FE$8/FE$9</f>
        <v>0.156699999999999</v>
      </c>
      <c r="FF578" s="67" t="e">
        <f aca="false">FC$1*FC$6*NORMSDIST(FC$1*((LN(FC$6/FC$2)+(FC$5+(FG578^2)/2)*FC$4)/(FG578*SQRT(FC$4))))-FC$1*FC$2*EXP(-FC$5*FC$4)*NORMSDIST(FC$1*((LN(FC$6/FC$2)+(FC$5+(FG578^2)/2)*FC$4)/(FG578*SQRT(FC$4))-FG578*SQRT(FC$4)))</f>
        <v>#VALUE!</v>
      </c>
      <c r="FG578" s="68" t="n">
        <f aca="false">FG577+FG$8/FG$9</f>
        <v>0.256699999999988</v>
      </c>
      <c r="FH578" s="67" t="e">
        <f aca="false">FC$1*FC$6*NORMSDIST(FC$1*((LN(FC$6/FC$2)+(FC$5+(FI578^2)/2)*FC$4)/(FI578*SQRT(FC$4))))-FC$1*FC$2*EXP(-FC$5*FC$4)*NORMSDIST(FC$1*((LN(FC$6/FC$2)+(FC$5+(FI578^2)/2)*FC$4)/(FI578*SQRT(FC$4))-FI578*SQRT(FC$4)))</f>
        <v>#VALUE!</v>
      </c>
      <c r="FI578" s="68" t="n">
        <f aca="false">FI577+FI$8/FI$9</f>
        <v>0.356699999999977</v>
      </c>
      <c r="FJ578" s="67" t="e">
        <f aca="false">FC$1*FC$6*NORMSDIST(FC$1*((LN(FC$6/FC$2)+(FC$5+(FK578^2)/2)*FC$4)/(FK578*SQRT(FC$4))))-FC$1*FC$2*EXP(-FC$5*FC$4)*NORMSDIST(FC$1*((LN(FC$6/FC$2)+(FC$5+(FK578^2)/2)*FC$4)/(FK578*SQRT(FC$4))-FK578*SQRT(FC$4)))</f>
        <v>#VALUE!</v>
      </c>
      <c r="FK578" s="68" t="n">
        <f aca="false">FK577+FK$8/FK$9</f>
        <v>0.51339999999996</v>
      </c>
      <c r="FL578" s="67" t="e">
        <f aca="false">FC$1*FC$6*NORMSDIST(FC$1*((LN(FC$6/FC$2)+(FC$5+(FM578^2)/2)*FC$4)/(FM578*SQRT(FC$4))))-FC$1*FC$2*EXP(-FC$5*FC$4)*NORMSDIST(FC$1*((LN(FC$6/FC$2)+(FC$5+(FM578^2)/2)*FC$4)/(FM578*SQRT(FC$4))-FM578*SQRT(FC$4)))</f>
        <v>#VALUE!</v>
      </c>
      <c r="FM578" s="68" t="n">
        <f aca="false">FM577+FM$8/FM$9</f>
        <v>0.883499999999919</v>
      </c>
      <c r="FN578" s="67" t="e">
        <f aca="false">FC$1*FC$6*NORMSDIST(FC$1*((LN(FC$6/FC$2)+(FC$5+(FO578^2)/2)*FC$4)/(FO578*SQRT(FC$4))))-FC$1*FC$2*EXP(-FC$5*FC$4)*NORMSDIST(FC$1*((LN(FC$6/FC$2)+(FC$5+(FO578^2)/2)*FC$4)/(FO578*SQRT(FC$4))-FO578*SQRT(FC$4)))</f>
        <v>#VALUE!</v>
      </c>
      <c r="FO578" s="68" t="n">
        <f aca="false">FO577+FO$8/FO$9</f>
        <v>1.66699999999983</v>
      </c>
      <c r="FP578" s="2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s="1" customFormat="true" ht="13.5" hidden="false" customHeight="true" outlineLevel="0" collapsed="false">
      <c r="Q579" s="2"/>
      <c r="R579" s="67" t="e">
        <f aca="false">S$1*S$6*NORMSDIST(S$1*((LN(S$6/S$2)+(S$5+(S579^2)/2)*S$4)/(S579*SQRT(S$4))))-S$1*S$2*EXP(-S$5*S$4)*NORMSDIST(S$1*((LN(S$6/S$2)+(S$5+(S579^2)/2)*S$4)/(S579*SQRT(S$4))-S579*SQRT(S$4)))</f>
        <v>#VALUE!</v>
      </c>
      <c r="S579" s="68" t="n">
        <f aca="false">S578+S$8/S$9</f>
        <v>0.0568000000000006</v>
      </c>
      <c r="T579" s="67" t="e">
        <f aca="false">S$1*S$6*NORMSDIST(S$1*((LN(S$6/S$2)+(S$5+(U579^2)/2)*S$4)/(U579*SQRT(S$4))))-S$1*S$2*EXP(-S$5*S$4)*NORMSDIST(S$1*((LN(S$6/S$2)+(S$5+(U579^2)/2)*S$4)/(U579*SQRT(S$4))-U579*SQRT(S$4)))</f>
        <v>#VALUE!</v>
      </c>
      <c r="U579" s="68" t="n">
        <f aca="false">U578+U$8/U$9</f>
        <v>0.156799999999999</v>
      </c>
      <c r="V579" s="67" t="e">
        <f aca="false">S$1*S$6*NORMSDIST(S$1*((LN(S$6/S$2)+(S$5+(W579^2)/2)*S$4)/(W579*SQRT(S$4))))-S$1*S$2*EXP(-S$5*S$4)*NORMSDIST(S$1*((LN(S$6/S$2)+(S$5+(W579^2)/2)*S$4)/(W579*SQRT(S$4))-W579*SQRT(S$4)))</f>
        <v>#VALUE!</v>
      </c>
      <c r="W579" s="68" t="n">
        <f aca="false">W578+W$8/W$9</f>
        <v>0.256799999999988</v>
      </c>
      <c r="X579" s="67" t="e">
        <f aca="false">S$1*S$6*NORMSDIST(S$1*((LN(S$6/S$2)+(S$5+(Y579^2)/2)*S$4)/(Y579*SQRT(S$4))))-S$1*S$2*EXP(-S$5*S$4)*NORMSDIST(S$1*((LN(S$6/S$2)+(S$5+(Y579^2)/2)*S$4)/(Y579*SQRT(S$4))-Y579*SQRT(S$4)))</f>
        <v>#VALUE!</v>
      </c>
      <c r="Y579" s="68" t="n">
        <f aca="false">Y578+Y$8/Y$9</f>
        <v>0.356799999999977</v>
      </c>
      <c r="Z579" s="67" t="e">
        <f aca="false">S$1*S$6*NORMSDIST(S$1*((LN(S$6/S$2)+(S$5+(AA579^2)/2)*S$4)/(AA579*SQRT(S$4))))-S$1*S$2*EXP(-S$5*S$4)*NORMSDIST(S$1*((LN(S$6/S$2)+(S$5+(AA579^2)/2)*S$4)/(AA579*SQRT(S$4))-AA579*SQRT(S$4)))</f>
        <v>#VALUE!</v>
      </c>
      <c r="AA579" s="68" t="n">
        <f aca="false">AA578+AA$8/AA$9</f>
        <v>0.51359999999996</v>
      </c>
      <c r="AB579" s="67" t="e">
        <f aca="false">S$1*S$6*NORMSDIST(S$1*((LN(S$6/S$2)+(S$5+(AC579^2)/2)*S$4)/(AC579*SQRT(S$4))))-S$1*S$2*EXP(-S$5*S$4)*NORMSDIST(S$1*((LN(S$6/S$2)+(S$5+(AC579^2)/2)*S$4)/(AC579*SQRT(S$4))-AC579*SQRT(S$4)))</f>
        <v>#VALUE!</v>
      </c>
      <c r="AC579" s="68" t="n">
        <f aca="false">AC578+AC$8/AC$9</f>
        <v>0.883999999999919</v>
      </c>
      <c r="AD579" s="67" t="e">
        <f aca="false">S$1*S$6*NORMSDIST(S$1*((LN(S$6/S$2)+(S$5+(AE579^2)/2)*S$4)/(AE579*SQRT(S$4))))-S$1*S$2*EXP(-S$5*S$4)*NORMSDIST(S$1*((LN(S$6/S$2)+(S$5+(AE579^2)/2)*S$4)/(AE579*SQRT(S$4))-AE579*SQRT(S$4)))</f>
        <v>#VALUE!</v>
      </c>
      <c r="AE579" s="68" t="n">
        <f aca="false">AE578+AE$8/AE$9</f>
        <v>1.66799999999983</v>
      </c>
      <c r="AF579" s="3"/>
      <c r="AG579" s="3"/>
      <c r="AH579" s="3"/>
      <c r="AI579" s="3"/>
      <c r="AJ579" s="3"/>
      <c r="AK579" s="3"/>
      <c r="AL579" s="67" t="e">
        <f aca="false">AM$1*AM$6*NORMSDIST(AM$1*((LN(AM$6/AM$2)+(AM$5+(AM579^2)/2)*AM$4)/(AM579*SQRT(AM$4))))-AM$1*AM$2*EXP(-AM$5*AM$4)*NORMSDIST(AM$1*((LN(AM$6/AM$2)+(AM$5+(AM579^2)/2)*AM$4)/(AM579*SQRT(AM$4))-AM579*SQRT(AM$4)))</f>
        <v>#VALUE!</v>
      </c>
      <c r="AM579" s="68" t="n">
        <f aca="false">AM578+AM$8/AM$9</f>
        <v>0.0568000000000006</v>
      </c>
      <c r="AN579" s="67" t="e">
        <f aca="false">AM$1*AM$6*NORMSDIST(AM$1*((LN(AM$6/AM$2)+(AM$5+(AO579^2)/2)*AM$4)/(AO579*SQRT(AM$4))))-AM$1*AM$2*EXP(-AM$5*AM$4)*NORMSDIST(AM$1*((LN(AM$6/AM$2)+(AM$5+(AO579^2)/2)*AM$4)/(AO579*SQRT(AM$4))-AO579*SQRT(AM$4)))</f>
        <v>#VALUE!</v>
      </c>
      <c r="AO579" s="68" t="n">
        <f aca="false">AO578+AO$8/AO$9</f>
        <v>0.156799999999999</v>
      </c>
      <c r="AP579" s="67" t="e">
        <f aca="false">AM$1*AM$6*NORMSDIST(AM$1*((LN(AM$6/AM$2)+(AM$5+(AQ579^2)/2)*AM$4)/(AQ579*SQRT(AM$4))))-AM$1*AM$2*EXP(-AM$5*AM$4)*NORMSDIST(AM$1*((LN(AM$6/AM$2)+(AM$5+(AQ579^2)/2)*AM$4)/(AQ579*SQRT(AM$4))-AQ579*SQRT(AM$4)))</f>
        <v>#VALUE!</v>
      </c>
      <c r="AQ579" s="68" t="n">
        <f aca="false">AQ578+AQ$8/AQ$9</f>
        <v>0.256799999999988</v>
      </c>
      <c r="AR579" s="67" t="e">
        <f aca="false">AM$1*AM$6*NORMSDIST(AM$1*((LN(AM$6/AM$2)+(AM$5+(AS579^2)/2)*AM$4)/(AS579*SQRT(AM$4))))-AM$1*AM$2*EXP(-AM$5*AM$4)*NORMSDIST(AM$1*((LN(AM$6/AM$2)+(AM$5+(AS579^2)/2)*AM$4)/(AS579*SQRT(AM$4))-AS579*SQRT(AM$4)))</f>
        <v>#VALUE!</v>
      </c>
      <c r="AS579" s="68" t="n">
        <f aca="false">AS578+AS$8/AS$9</f>
        <v>0.356799999999977</v>
      </c>
      <c r="AT579" s="67" t="e">
        <f aca="false">AM$1*AM$6*NORMSDIST(AM$1*((LN(AM$6/AM$2)+(AM$5+(AU579^2)/2)*AM$4)/(AU579*SQRT(AM$4))))-AM$1*AM$2*EXP(-AM$5*AM$4)*NORMSDIST(AM$1*((LN(AM$6/AM$2)+(AM$5+(AU579^2)/2)*AM$4)/(AU579*SQRT(AM$4))-AU579*SQRT(AM$4)))</f>
        <v>#VALUE!</v>
      </c>
      <c r="AU579" s="68" t="n">
        <f aca="false">AU578+AU$8/AU$9</f>
        <v>0.51359999999996</v>
      </c>
      <c r="AV579" s="67" t="e">
        <f aca="false">AM$1*AM$6*NORMSDIST(AM$1*((LN(AM$6/AM$2)+(AM$5+(AW579^2)/2)*AM$4)/(AW579*SQRT(AM$4))))-AM$1*AM$2*EXP(-AM$5*AM$4)*NORMSDIST(AM$1*((LN(AM$6/AM$2)+(AM$5+(AW579^2)/2)*AM$4)/(AW579*SQRT(AM$4))-AW579*SQRT(AM$4)))</f>
        <v>#VALUE!</v>
      </c>
      <c r="AW579" s="68" t="n">
        <f aca="false">AW578+AW$8/AW$9</f>
        <v>0.883999999999919</v>
      </c>
      <c r="AX579" s="67" t="e">
        <f aca="false">AM$1*AM$6*NORMSDIST(AM$1*((LN(AM$6/AM$2)+(AM$5+(AY579^2)/2)*AM$4)/(AY579*SQRT(AM$4))))-AM$1*AM$2*EXP(-AM$5*AM$4)*NORMSDIST(AM$1*((LN(AM$6/AM$2)+(AM$5+(AY579^2)/2)*AM$4)/(AY579*SQRT(AM$4))-AY579*SQRT(AM$4)))</f>
        <v>#VALUE!</v>
      </c>
      <c r="AY579" s="68" t="n">
        <f aca="false">AY578+AY$8/AY$9</f>
        <v>1.66799999999983</v>
      </c>
      <c r="AZ579" s="3"/>
      <c r="BA579" s="3"/>
      <c r="BB579" s="3"/>
      <c r="BC579" s="3"/>
      <c r="BD579" s="3"/>
      <c r="BE579" s="3"/>
      <c r="BF579" s="67" t="e">
        <f aca="false">BG$1*BG$6*NORMSDIST(BG$1*((LN(BG$6/BG$2)+(BG$5+(BG579^2)/2)*BG$4)/(BG579*SQRT(BG$4))))-BG$1*BG$2*EXP(-BG$5*BG$4)*NORMSDIST(BG$1*((LN(BG$6/BG$2)+(BG$5+(BG579^2)/2)*BG$4)/(BG579*SQRT(BG$4))-BG579*SQRT(BG$4)))</f>
        <v>#VALUE!</v>
      </c>
      <c r="BG579" s="68" t="n">
        <f aca="false">BG578+BG$8/BG$9</f>
        <v>0.0568000000000006</v>
      </c>
      <c r="BH579" s="67" t="e">
        <f aca="false">BG$1*BG$6*NORMSDIST(BG$1*((LN(BG$6/BG$2)+(BG$5+(BI579^2)/2)*BG$4)/(BI579*SQRT(BG$4))))-BG$1*BG$2*EXP(-BG$5*BG$4)*NORMSDIST(BG$1*((LN(BG$6/BG$2)+(BG$5+(BI579^2)/2)*BG$4)/(BI579*SQRT(BG$4))-BI579*SQRT(BG$4)))</f>
        <v>#VALUE!</v>
      </c>
      <c r="BI579" s="68" t="n">
        <f aca="false">BI578+BI$8/BI$9</f>
        <v>0.156799999999999</v>
      </c>
      <c r="BJ579" s="67" t="e">
        <f aca="false">BG$1*BG$6*NORMSDIST(BG$1*((LN(BG$6/BG$2)+(BG$5+(BK579^2)/2)*BG$4)/(BK579*SQRT(BG$4))))-BG$1*BG$2*EXP(-BG$5*BG$4)*NORMSDIST(BG$1*((LN(BG$6/BG$2)+(BG$5+(BK579^2)/2)*BG$4)/(BK579*SQRT(BG$4))-BK579*SQRT(BG$4)))</f>
        <v>#VALUE!</v>
      </c>
      <c r="BK579" s="68" t="n">
        <f aca="false">BK578+BK$8/BK$9</f>
        <v>0.256799999999988</v>
      </c>
      <c r="BL579" s="67" t="e">
        <f aca="false">BG$1*BG$6*NORMSDIST(BG$1*((LN(BG$6/BG$2)+(BG$5+(BM579^2)/2)*BG$4)/(BM579*SQRT(BG$4))))-BG$1*BG$2*EXP(-BG$5*BG$4)*NORMSDIST(BG$1*((LN(BG$6/BG$2)+(BG$5+(BM579^2)/2)*BG$4)/(BM579*SQRT(BG$4))-BM579*SQRT(BG$4)))</f>
        <v>#VALUE!</v>
      </c>
      <c r="BM579" s="68" t="n">
        <f aca="false">BM578+BM$8/BM$9</f>
        <v>0.356799999999977</v>
      </c>
      <c r="BN579" s="67" t="e">
        <f aca="false">BG$1*BG$6*NORMSDIST(BG$1*((LN(BG$6/BG$2)+(BG$5+(BO579^2)/2)*BG$4)/(BO579*SQRT(BG$4))))-BG$1*BG$2*EXP(-BG$5*BG$4)*NORMSDIST(BG$1*((LN(BG$6/BG$2)+(BG$5+(BO579^2)/2)*BG$4)/(BO579*SQRT(BG$4))-BO579*SQRT(BG$4)))</f>
        <v>#VALUE!</v>
      </c>
      <c r="BO579" s="68" t="n">
        <f aca="false">BO578+BO$8/BO$9</f>
        <v>0.51359999999996</v>
      </c>
      <c r="BP579" s="67" t="e">
        <f aca="false">BG$1*BG$6*NORMSDIST(BG$1*((LN(BG$6/BG$2)+(BG$5+(BQ579^2)/2)*BG$4)/(BQ579*SQRT(BG$4))))-BG$1*BG$2*EXP(-BG$5*BG$4)*NORMSDIST(BG$1*((LN(BG$6/BG$2)+(BG$5+(BQ579^2)/2)*BG$4)/(BQ579*SQRT(BG$4))-BQ579*SQRT(BG$4)))</f>
        <v>#VALUE!</v>
      </c>
      <c r="BQ579" s="68" t="n">
        <f aca="false">BQ578+BQ$8/BQ$9</f>
        <v>0.883999999999919</v>
      </c>
      <c r="BR579" s="67" t="e">
        <f aca="false">BG$1*BG$6*NORMSDIST(BG$1*((LN(BG$6/BG$2)+(BG$5+(BS579^2)/2)*BG$4)/(BS579*SQRT(BG$4))))-BG$1*BG$2*EXP(-BG$5*BG$4)*NORMSDIST(BG$1*((LN(BG$6/BG$2)+(BG$5+(BS579^2)/2)*BG$4)/(BS579*SQRT(BG$4))-BS579*SQRT(BG$4)))</f>
        <v>#VALUE!</v>
      </c>
      <c r="BS579" s="68" t="n">
        <f aca="false">BS578+BS$8/BS$9</f>
        <v>1.66799999999983</v>
      </c>
      <c r="BT579" s="3"/>
      <c r="BU579" s="3"/>
      <c r="BV579" s="3"/>
      <c r="BW579" s="3"/>
      <c r="BX579" s="3"/>
      <c r="BY579" s="3"/>
      <c r="BZ579" s="67" t="e">
        <f aca="false">CA$1*CA$6*NORMSDIST(CA$1*((LN(CA$6/CA$2)+(CA$5+(CA579^2)/2)*CA$4)/(CA579*SQRT(CA$4))))-CA$1*CA$2*EXP(-CA$5*CA$4)*NORMSDIST(CA$1*((LN(CA$6/CA$2)+(CA$5+(CA579^2)/2)*CA$4)/(CA579*SQRT(CA$4))-CA579*SQRT(CA$4)))</f>
        <v>#VALUE!</v>
      </c>
      <c r="CA579" s="68" t="n">
        <f aca="false">CA578+CA$8/CA$9</f>
        <v>0.0568000000000006</v>
      </c>
      <c r="CB579" s="67" t="e">
        <f aca="false">CA$1*CA$6*NORMSDIST(CA$1*((LN(CA$6/CA$2)+(CA$5+(CC579^2)/2)*CA$4)/(CC579*SQRT(CA$4))))-CA$1*CA$2*EXP(-CA$5*CA$4)*NORMSDIST(CA$1*((LN(CA$6/CA$2)+(CA$5+(CC579^2)/2)*CA$4)/(CC579*SQRT(CA$4))-CC579*SQRT(CA$4)))</f>
        <v>#VALUE!</v>
      </c>
      <c r="CC579" s="68" t="n">
        <f aca="false">CC578+CC$8/CC$9</f>
        <v>0.156799999999999</v>
      </c>
      <c r="CD579" s="67" t="e">
        <f aca="false">CA$1*CA$6*NORMSDIST(CA$1*((LN(CA$6/CA$2)+(CA$5+(CE579^2)/2)*CA$4)/(CE579*SQRT(CA$4))))-CA$1*CA$2*EXP(-CA$5*CA$4)*NORMSDIST(CA$1*((LN(CA$6/CA$2)+(CA$5+(CE579^2)/2)*CA$4)/(CE579*SQRT(CA$4))-CE579*SQRT(CA$4)))</f>
        <v>#VALUE!</v>
      </c>
      <c r="CE579" s="68" t="n">
        <f aca="false">CE578+CE$8/CE$9</f>
        <v>0.256799999999988</v>
      </c>
      <c r="CF579" s="67" t="e">
        <f aca="false">CA$1*CA$6*NORMSDIST(CA$1*((LN(CA$6/CA$2)+(CA$5+(CG579^2)/2)*CA$4)/(CG579*SQRT(CA$4))))-CA$1*CA$2*EXP(-CA$5*CA$4)*NORMSDIST(CA$1*((LN(CA$6/CA$2)+(CA$5+(CG579^2)/2)*CA$4)/(CG579*SQRT(CA$4))-CG579*SQRT(CA$4)))</f>
        <v>#VALUE!</v>
      </c>
      <c r="CG579" s="68" t="n">
        <f aca="false">CG578+CG$8/CG$9</f>
        <v>0.356799999999977</v>
      </c>
      <c r="CH579" s="67" t="e">
        <f aca="false">CA$1*CA$6*NORMSDIST(CA$1*((LN(CA$6/CA$2)+(CA$5+(CI579^2)/2)*CA$4)/(CI579*SQRT(CA$4))))-CA$1*CA$2*EXP(-CA$5*CA$4)*NORMSDIST(CA$1*((LN(CA$6/CA$2)+(CA$5+(CI579^2)/2)*CA$4)/(CI579*SQRT(CA$4))-CI579*SQRT(CA$4)))</f>
        <v>#VALUE!</v>
      </c>
      <c r="CI579" s="68" t="n">
        <f aca="false">CI578+CI$8/CI$9</f>
        <v>0.51359999999996</v>
      </c>
      <c r="CJ579" s="67" t="e">
        <f aca="false">CA$1*CA$6*NORMSDIST(CA$1*((LN(CA$6/CA$2)+(CA$5+(CK579^2)/2)*CA$4)/(CK579*SQRT(CA$4))))-CA$1*CA$2*EXP(-CA$5*CA$4)*NORMSDIST(CA$1*((LN(CA$6/CA$2)+(CA$5+(CK579^2)/2)*CA$4)/(CK579*SQRT(CA$4))-CK579*SQRT(CA$4)))</f>
        <v>#VALUE!</v>
      </c>
      <c r="CK579" s="68" t="n">
        <f aca="false">CK578+CK$8/CK$9</f>
        <v>0.883999999999919</v>
      </c>
      <c r="CL579" s="67" t="e">
        <f aca="false">CA$1*CA$6*NORMSDIST(CA$1*((LN(CA$6/CA$2)+(CA$5+(CM579^2)/2)*CA$4)/(CM579*SQRT(CA$4))))-CA$1*CA$2*EXP(-CA$5*CA$4)*NORMSDIST(CA$1*((LN(CA$6/CA$2)+(CA$5+(CM579^2)/2)*CA$4)/(CM579*SQRT(CA$4))-CM579*SQRT(CA$4)))</f>
        <v>#VALUE!</v>
      </c>
      <c r="CM579" s="68" t="n">
        <f aca="false">CM578+CM$8/CM$9</f>
        <v>1.66799999999983</v>
      </c>
      <c r="CN579" s="3"/>
      <c r="CO579" s="3"/>
      <c r="CP579" s="3"/>
      <c r="CQ579" s="3"/>
      <c r="CR579" s="3"/>
      <c r="CS579" s="3"/>
      <c r="CT579" s="67" t="e">
        <f aca="false">CU$1*CU$6*NORMSDIST(CU$1*((LN(CU$6/CU$2)+(CU$5+(CU579^2)/2)*CU$4)/(CU579*SQRT(CU$4))))-CU$1*CU$2*EXP(-CU$5*CU$4)*NORMSDIST(CU$1*((LN(CU$6/CU$2)+(CU$5+(CU579^2)/2)*CU$4)/(CU579*SQRT(CU$4))-CU579*SQRT(CU$4)))</f>
        <v>#VALUE!</v>
      </c>
      <c r="CU579" s="68" t="n">
        <f aca="false">CU578+CU$8/CU$9</f>
        <v>0.0568000000000006</v>
      </c>
      <c r="CV579" s="67" t="e">
        <f aca="false">CU$1*CU$6*NORMSDIST(CU$1*((LN(CU$6/CU$2)+(CU$5+(CW579^2)/2)*CU$4)/(CW579*SQRT(CU$4))))-CU$1*CU$2*EXP(-CU$5*CU$4)*NORMSDIST(CU$1*((LN(CU$6/CU$2)+(CU$5+(CW579^2)/2)*CU$4)/(CW579*SQRT(CU$4))-CW579*SQRT(CU$4)))</f>
        <v>#VALUE!</v>
      </c>
      <c r="CW579" s="68" t="n">
        <f aca="false">CW578+CW$8/CW$9</f>
        <v>0.156799999999999</v>
      </c>
      <c r="CX579" s="67" t="e">
        <f aca="false">CU$1*CU$6*NORMSDIST(CU$1*((LN(CU$6/CU$2)+(CU$5+(CY579^2)/2)*CU$4)/(CY579*SQRT(CU$4))))-CU$1*CU$2*EXP(-CU$5*CU$4)*NORMSDIST(CU$1*((LN(CU$6/CU$2)+(CU$5+(CY579^2)/2)*CU$4)/(CY579*SQRT(CU$4))-CY579*SQRT(CU$4)))</f>
        <v>#VALUE!</v>
      </c>
      <c r="CY579" s="68" t="n">
        <f aca="false">CY578+CY$8/CY$9</f>
        <v>0.256799999999988</v>
      </c>
      <c r="CZ579" s="67" t="e">
        <f aca="false">CU$1*CU$6*NORMSDIST(CU$1*((LN(CU$6/CU$2)+(CU$5+(DA579^2)/2)*CU$4)/(DA579*SQRT(CU$4))))-CU$1*CU$2*EXP(-CU$5*CU$4)*NORMSDIST(CU$1*((LN(CU$6/CU$2)+(CU$5+(DA579^2)/2)*CU$4)/(DA579*SQRT(CU$4))-DA579*SQRT(CU$4)))</f>
        <v>#VALUE!</v>
      </c>
      <c r="DA579" s="68" t="n">
        <f aca="false">DA578+DA$8/DA$9</f>
        <v>0.356799999999977</v>
      </c>
      <c r="DB579" s="67" t="e">
        <f aca="false">CU$1*CU$6*NORMSDIST(CU$1*((LN(CU$6/CU$2)+(CU$5+(DC579^2)/2)*CU$4)/(DC579*SQRT(CU$4))))-CU$1*CU$2*EXP(-CU$5*CU$4)*NORMSDIST(CU$1*((LN(CU$6/CU$2)+(CU$5+(DC579^2)/2)*CU$4)/(DC579*SQRT(CU$4))-DC579*SQRT(CU$4)))</f>
        <v>#VALUE!</v>
      </c>
      <c r="DC579" s="68" t="n">
        <f aca="false">DC578+DC$8/DC$9</f>
        <v>0.51359999999996</v>
      </c>
      <c r="DD579" s="67" t="e">
        <f aca="false">CU$1*CU$6*NORMSDIST(CU$1*((LN(CU$6/CU$2)+(CU$5+(DE579^2)/2)*CU$4)/(DE579*SQRT(CU$4))))-CU$1*CU$2*EXP(-CU$5*CU$4)*NORMSDIST(CU$1*((LN(CU$6/CU$2)+(CU$5+(DE579^2)/2)*CU$4)/(DE579*SQRT(CU$4))-DE579*SQRT(CU$4)))</f>
        <v>#VALUE!</v>
      </c>
      <c r="DE579" s="68" t="n">
        <f aca="false">DE578+DE$8/DE$9</f>
        <v>0.883999999999919</v>
      </c>
      <c r="DF579" s="67" t="e">
        <f aca="false">CU$1*CU$6*NORMSDIST(CU$1*((LN(CU$6/CU$2)+(CU$5+(DG579^2)/2)*CU$4)/(DG579*SQRT(CU$4))))-CU$1*CU$2*EXP(-CU$5*CU$4)*NORMSDIST(CU$1*((LN(CU$6/CU$2)+(CU$5+(DG579^2)/2)*CU$4)/(DG579*SQRT(CU$4))-DG579*SQRT(CU$4)))</f>
        <v>#VALUE!</v>
      </c>
      <c r="DG579" s="68" t="n">
        <f aca="false">DG578+DG$8/DG$9</f>
        <v>1.66799999999983</v>
      </c>
      <c r="DH579" s="3"/>
      <c r="DI579" s="3"/>
      <c r="DJ579" s="3"/>
      <c r="DK579" s="3"/>
      <c r="DL579" s="3"/>
      <c r="DM579" s="3"/>
      <c r="DN579" s="67" t="e">
        <f aca="false">DO$1*DO$6*NORMSDIST(DO$1*((LN(DO$6/DO$2)+(DO$5+(DO579^2)/2)*DO$4)/(DO579*SQRT(DO$4))))-DO$1*DO$2*EXP(-DO$5*DO$4)*NORMSDIST(DO$1*((LN(DO$6/DO$2)+(DO$5+(DO579^2)/2)*DO$4)/(DO579*SQRT(DO$4))-DO579*SQRT(DO$4)))</f>
        <v>#VALUE!</v>
      </c>
      <c r="DO579" s="68" t="n">
        <f aca="false">DO578+DO$8/DO$9</f>
        <v>0.0568000000000006</v>
      </c>
      <c r="DP579" s="67" t="e">
        <f aca="false">DO$1*DO$6*NORMSDIST(DO$1*((LN(DO$6/DO$2)+(DO$5+(DQ579^2)/2)*DO$4)/(DQ579*SQRT(DO$4))))-DO$1*DO$2*EXP(-DO$5*DO$4)*NORMSDIST(DO$1*((LN(DO$6/DO$2)+(DO$5+(DQ579^2)/2)*DO$4)/(DQ579*SQRT(DO$4))-DQ579*SQRT(DO$4)))</f>
        <v>#VALUE!</v>
      </c>
      <c r="DQ579" s="68" t="n">
        <f aca="false">DQ578+DQ$8/DQ$9</f>
        <v>0.156799999999999</v>
      </c>
      <c r="DR579" s="67" t="e">
        <f aca="false">DO$1*DO$6*NORMSDIST(DO$1*((LN(DO$6/DO$2)+(DO$5+(DS579^2)/2)*DO$4)/(DS579*SQRT(DO$4))))-DO$1*DO$2*EXP(-DO$5*DO$4)*NORMSDIST(DO$1*((LN(DO$6/DO$2)+(DO$5+(DS579^2)/2)*DO$4)/(DS579*SQRT(DO$4))-DS579*SQRT(DO$4)))</f>
        <v>#VALUE!</v>
      </c>
      <c r="DS579" s="68" t="n">
        <f aca="false">DS578+DS$8/DS$9</f>
        <v>0.256799999999988</v>
      </c>
      <c r="DT579" s="67" t="e">
        <f aca="false">DO$1*DO$6*NORMSDIST(DO$1*((LN(DO$6/DO$2)+(DO$5+(DU579^2)/2)*DO$4)/(DU579*SQRT(DO$4))))-DO$1*DO$2*EXP(-DO$5*DO$4)*NORMSDIST(DO$1*((LN(DO$6/DO$2)+(DO$5+(DU579^2)/2)*DO$4)/(DU579*SQRT(DO$4))-DU579*SQRT(DO$4)))</f>
        <v>#VALUE!</v>
      </c>
      <c r="DU579" s="68" t="n">
        <f aca="false">DU578+DU$8/DU$9</f>
        <v>0.356799999999977</v>
      </c>
      <c r="DV579" s="67" t="e">
        <f aca="false">DO$1*DO$6*NORMSDIST(DO$1*((LN(DO$6/DO$2)+(DO$5+(DW579^2)/2)*DO$4)/(DW579*SQRT(DO$4))))-DO$1*DO$2*EXP(-DO$5*DO$4)*NORMSDIST(DO$1*((LN(DO$6/DO$2)+(DO$5+(DW579^2)/2)*DO$4)/(DW579*SQRT(DO$4))-DW579*SQRT(DO$4)))</f>
        <v>#VALUE!</v>
      </c>
      <c r="DW579" s="68" t="n">
        <f aca="false">DW578+DW$8/DW$9</f>
        <v>0.51359999999996</v>
      </c>
      <c r="DX579" s="67" t="e">
        <f aca="false">DO$1*DO$6*NORMSDIST(DO$1*((LN(DO$6/DO$2)+(DO$5+(DY579^2)/2)*DO$4)/(DY579*SQRT(DO$4))))-DO$1*DO$2*EXP(-DO$5*DO$4)*NORMSDIST(DO$1*((LN(DO$6/DO$2)+(DO$5+(DY579^2)/2)*DO$4)/(DY579*SQRT(DO$4))-DY579*SQRT(DO$4)))</f>
        <v>#VALUE!</v>
      </c>
      <c r="DY579" s="68" t="n">
        <f aca="false">DY578+DY$8/DY$9</f>
        <v>0.883999999999919</v>
      </c>
      <c r="DZ579" s="67" t="e">
        <f aca="false">DO$1*DO$6*NORMSDIST(DO$1*((LN(DO$6/DO$2)+(DO$5+(EA579^2)/2)*DO$4)/(EA579*SQRT(DO$4))))-DO$1*DO$2*EXP(-DO$5*DO$4)*NORMSDIST(DO$1*((LN(DO$6/DO$2)+(DO$5+(EA579^2)/2)*DO$4)/(EA579*SQRT(DO$4))-EA579*SQRT(DO$4)))</f>
        <v>#VALUE!</v>
      </c>
      <c r="EA579" s="68" t="n">
        <f aca="false">EA578+EA$8/EA$9</f>
        <v>1.66799999999983</v>
      </c>
      <c r="EB579" s="3"/>
      <c r="EC579" s="3"/>
      <c r="ED579" s="3"/>
      <c r="EE579" s="3"/>
      <c r="EF579" s="3"/>
      <c r="EG579" s="3"/>
      <c r="EH579" s="67" t="e">
        <f aca="false">EI$1*EI$6*NORMSDIST(EI$1*((LN(EI$6/EI$2)+(EI$5+(EI579^2)/2)*EI$4)/(EI579*SQRT(EI$4))))-EI$1*EI$2*EXP(-EI$5*EI$4)*NORMSDIST(EI$1*((LN(EI$6/EI$2)+(EI$5+(EI579^2)/2)*EI$4)/(EI579*SQRT(EI$4))-EI579*SQRT(EI$4)))</f>
        <v>#VALUE!</v>
      </c>
      <c r="EI579" s="68" t="n">
        <f aca="false">EI578+EI$8/EI$9</f>
        <v>0.0568000000000006</v>
      </c>
      <c r="EJ579" s="67" t="e">
        <f aca="false">EI$1*EI$6*NORMSDIST(EI$1*((LN(EI$6/EI$2)+(EI$5+(EK579^2)/2)*EI$4)/(EK579*SQRT(EI$4))))-EI$1*EI$2*EXP(-EI$5*EI$4)*NORMSDIST(EI$1*((LN(EI$6/EI$2)+(EI$5+(EK579^2)/2)*EI$4)/(EK579*SQRT(EI$4))-EK579*SQRT(EI$4)))</f>
        <v>#VALUE!</v>
      </c>
      <c r="EK579" s="68" t="n">
        <f aca="false">EK578+EK$8/EK$9</f>
        <v>0.156799999999999</v>
      </c>
      <c r="EL579" s="67" t="e">
        <f aca="false">EI$1*EI$6*NORMSDIST(EI$1*((LN(EI$6/EI$2)+(EI$5+(EM579^2)/2)*EI$4)/(EM579*SQRT(EI$4))))-EI$1*EI$2*EXP(-EI$5*EI$4)*NORMSDIST(EI$1*((LN(EI$6/EI$2)+(EI$5+(EM579^2)/2)*EI$4)/(EM579*SQRT(EI$4))-EM579*SQRT(EI$4)))</f>
        <v>#VALUE!</v>
      </c>
      <c r="EM579" s="68" t="n">
        <f aca="false">EM578+EM$8/EM$9</f>
        <v>0.256799999999988</v>
      </c>
      <c r="EN579" s="67" t="e">
        <f aca="false">EI$1*EI$6*NORMSDIST(EI$1*((LN(EI$6/EI$2)+(EI$5+(EO579^2)/2)*EI$4)/(EO579*SQRT(EI$4))))-EI$1*EI$2*EXP(-EI$5*EI$4)*NORMSDIST(EI$1*((LN(EI$6/EI$2)+(EI$5+(EO579^2)/2)*EI$4)/(EO579*SQRT(EI$4))-EO579*SQRT(EI$4)))</f>
        <v>#VALUE!</v>
      </c>
      <c r="EO579" s="68" t="n">
        <f aca="false">EO578+EO$8/EO$9</f>
        <v>0.356799999999977</v>
      </c>
      <c r="EP579" s="67" t="e">
        <f aca="false">EI$1*EI$6*NORMSDIST(EI$1*((LN(EI$6/EI$2)+(EI$5+(EQ579^2)/2)*EI$4)/(EQ579*SQRT(EI$4))))-EI$1*EI$2*EXP(-EI$5*EI$4)*NORMSDIST(EI$1*((LN(EI$6/EI$2)+(EI$5+(EQ579^2)/2)*EI$4)/(EQ579*SQRT(EI$4))-EQ579*SQRT(EI$4)))</f>
        <v>#VALUE!</v>
      </c>
      <c r="EQ579" s="68" t="n">
        <f aca="false">EQ578+EQ$8/EQ$9</f>
        <v>0.51359999999996</v>
      </c>
      <c r="ER579" s="67" t="e">
        <f aca="false">EI$1*EI$6*NORMSDIST(EI$1*((LN(EI$6/EI$2)+(EI$5+(ES579^2)/2)*EI$4)/(ES579*SQRT(EI$4))))-EI$1*EI$2*EXP(-EI$5*EI$4)*NORMSDIST(EI$1*((LN(EI$6/EI$2)+(EI$5+(ES579^2)/2)*EI$4)/(ES579*SQRT(EI$4))-ES579*SQRT(EI$4)))</f>
        <v>#VALUE!</v>
      </c>
      <c r="ES579" s="68" t="n">
        <f aca="false">ES578+ES$8/ES$9</f>
        <v>0.883999999999919</v>
      </c>
      <c r="ET579" s="67" t="e">
        <f aca="false">EI$1*EI$6*NORMSDIST(EI$1*((LN(EI$6/EI$2)+(EI$5+(EU579^2)/2)*EI$4)/(EU579*SQRT(EI$4))))-EI$1*EI$2*EXP(-EI$5*EI$4)*NORMSDIST(EI$1*((LN(EI$6/EI$2)+(EI$5+(EU579^2)/2)*EI$4)/(EU579*SQRT(EI$4))-EU579*SQRT(EI$4)))</f>
        <v>#VALUE!</v>
      </c>
      <c r="EU579" s="68" t="n">
        <f aca="false">EU578+EU$8/EU$9</f>
        <v>1.66799999999983</v>
      </c>
      <c r="EV579" s="3"/>
      <c r="EW579" s="3"/>
      <c r="EX579" s="3"/>
      <c r="EY579" s="3"/>
      <c r="EZ579" s="3"/>
      <c r="FA579" s="3"/>
      <c r="FB579" s="67" t="e">
        <f aca="false">FC$1*FC$6*NORMSDIST(FC$1*((LN(FC$6/FC$2)+(FC$5+(FC579^2)/2)*FC$4)/(FC579*SQRT(FC$4))))-FC$1*FC$2*EXP(-FC$5*FC$4)*NORMSDIST(FC$1*((LN(FC$6/FC$2)+(FC$5+(FC579^2)/2)*FC$4)/(FC579*SQRT(FC$4))-FC579*SQRT(FC$4)))</f>
        <v>#VALUE!</v>
      </c>
      <c r="FC579" s="68" t="n">
        <f aca="false">FC578+FC$8/FC$9</f>
        <v>0.0568000000000006</v>
      </c>
      <c r="FD579" s="67" t="e">
        <f aca="false">FC$1*FC$6*NORMSDIST(FC$1*((LN(FC$6/FC$2)+(FC$5+(FE579^2)/2)*FC$4)/(FE579*SQRT(FC$4))))-FC$1*FC$2*EXP(-FC$5*FC$4)*NORMSDIST(FC$1*((LN(FC$6/FC$2)+(FC$5+(FE579^2)/2)*FC$4)/(FE579*SQRT(FC$4))-FE579*SQRT(FC$4)))</f>
        <v>#VALUE!</v>
      </c>
      <c r="FE579" s="68" t="n">
        <f aca="false">FE578+FE$8/FE$9</f>
        <v>0.156799999999999</v>
      </c>
      <c r="FF579" s="67" t="e">
        <f aca="false">FC$1*FC$6*NORMSDIST(FC$1*((LN(FC$6/FC$2)+(FC$5+(FG579^2)/2)*FC$4)/(FG579*SQRT(FC$4))))-FC$1*FC$2*EXP(-FC$5*FC$4)*NORMSDIST(FC$1*((LN(FC$6/FC$2)+(FC$5+(FG579^2)/2)*FC$4)/(FG579*SQRT(FC$4))-FG579*SQRT(FC$4)))</f>
        <v>#VALUE!</v>
      </c>
      <c r="FG579" s="68" t="n">
        <f aca="false">FG578+FG$8/FG$9</f>
        <v>0.256799999999988</v>
      </c>
      <c r="FH579" s="67" t="e">
        <f aca="false">FC$1*FC$6*NORMSDIST(FC$1*((LN(FC$6/FC$2)+(FC$5+(FI579^2)/2)*FC$4)/(FI579*SQRT(FC$4))))-FC$1*FC$2*EXP(-FC$5*FC$4)*NORMSDIST(FC$1*((LN(FC$6/FC$2)+(FC$5+(FI579^2)/2)*FC$4)/(FI579*SQRT(FC$4))-FI579*SQRT(FC$4)))</f>
        <v>#VALUE!</v>
      </c>
      <c r="FI579" s="68" t="n">
        <f aca="false">FI578+FI$8/FI$9</f>
        <v>0.356799999999977</v>
      </c>
      <c r="FJ579" s="67" t="e">
        <f aca="false">FC$1*FC$6*NORMSDIST(FC$1*((LN(FC$6/FC$2)+(FC$5+(FK579^2)/2)*FC$4)/(FK579*SQRT(FC$4))))-FC$1*FC$2*EXP(-FC$5*FC$4)*NORMSDIST(FC$1*((LN(FC$6/FC$2)+(FC$5+(FK579^2)/2)*FC$4)/(FK579*SQRT(FC$4))-FK579*SQRT(FC$4)))</f>
        <v>#VALUE!</v>
      </c>
      <c r="FK579" s="68" t="n">
        <f aca="false">FK578+FK$8/FK$9</f>
        <v>0.51359999999996</v>
      </c>
      <c r="FL579" s="67" t="e">
        <f aca="false">FC$1*FC$6*NORMSDIST(FC$1*((LN(FC$6/FC$2)+(FC$5+(FM579^2)/2)*FC$4)/(FM579*SQRT(FC$4))))-FC$1*FC$2*EXP(-FC$5*FC$4)*NORMSDIST(FC$1*((LN(FC$6/FC$2)+(FC$5+(FM579^2)/2)*FC$4)/(FM579*SQRT(FC$4))-FM579*SQRT(FC$4)))</f>
        <v>#VALUE!</v>
      </c>
      <c r="FM579" s="68" t="n">
        <f aca="false">FM578+FM$8/FM$9</f>
        <v>0.883999999999919</v>
      </c>
      <c r="FN579" s="67" t="e">
        <f aca="false">FC$1*FC$6*NORMSDIST(FC$1*((LN(FC$6/FC$2)+(FC$5+(FO579^2)/2)*FC$4)/(FO579*SQRT(FC$4))))-FC$1*FC$2*EXP(-FC$5*FC$4)*NORMSDIST(FC$1*((LN(FC$6/FC$2)+(FC$5+(FO579^2)/2)*FC$4)/(FO579*SQRT(FC$4))-FO579*SQRT(FC$4)))</f>
        <v>#VALUE!</v>
      </c>
      <c r="FO579" s="68" t="n">
        <f aca="false">FO578+FO$8/FO$9</f>
        <v>1.66799999999983</v>
      </c>
      <c r="FP579" s="2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s="1" customFormat="true" ht="13.5" hidden="false" customHeight="true" outlineLevel="0" collapsed="false">
      <c r="Q580" s="2"/>
      <c r="R580" s="67" t="e">
        <f aca="false">S$1*S$6*NORMSDIST(S$1*((LN(S$6/S$2)+(S$5+(S580^2)/2)*S$4)/(S580*SQRT(S$4))))-S$1*S$2*EXP(-S$5*S$4)*NORMSDIST(S$1*((LN(S$6/S$2)+(S$5+(S580^2)/2)*S$4)/(S580*SQRT(S$4))-S580*SQRT(S$4)))</f>
        <v>#VALUE!</v>
      </c>
      <c r="S580" s="68" t="n">
        <f aca="false">S579+S$8/S$9</f>
        <v>0.0569000000000006</v>
      </c>
      <c r="T580" s="67" t="e">
        <f aca="false">S$1*S$6*NORMSDIST(S$1*((LN(S$6/S$2)+(S$5+(U580^2)/2)*S$4)/(U580*SQRT(S$4))))-S$1*S$2*EXP(-S$5*S$4)*NORMSDIST(S$1*((LN(S$6/S$2)+(S$5+(U580^2)/2)*S$4)/(U580*SQRT(S$4))-U580*SQRT(S$4)))</f>
        <v>#VALUE!</v>
      </c>
      <c r="U580" s="68" t="n">
        <f aca="false">U579+U$8/U$9</f>
        <v>0.156899999999999</v>
      </c>
      <c r="V580" s="67" t="e">
        <f aca="false">S$1*S$6*NORMSDIST(S$1*((LN(S$6/S$2)+(S$5+(W580^2)/2)*S$4)/(W580*SQRT(S$4))))-S$1*S$2*EXP(-S$5*S$4)*NORMSDIST(S$1*((LN(S$6/S$2)+(S$5+(W580^2)/2)*S$4)/(W580*SQRT(S$4))-W580*SQRT(S$4)))</f>
        <v>#VALUE!</v>
      </c>
      <c r="W580" s="68" t="n">
        <f aca="false">W579+W$8/W$9</f>
        <v>0.256899999999988</v>
      </c>
      <c r="X580" s="67" t="e">
        <f aca="false">S$1*S$6*NORMSDIST(S$1*((LN(S$6/S$2)+(S$5+(Y580^2)/2)*S$4)/(Y580*SQRT(S$4))))-S$1*S$2*EXP(-S$5*S$4)*NORMSDIST(S$1*((LN(S$6/S$2)+(S$5+(Y580^2)/2)*S$4)/(Y580*SQRT(S$4))-Y580*SQRT(S$4)))</f>
        <v>#VALUE!</v>
      </c>
      <c r="Y580" s="68" t="n">
        <f aca="false">Y579+Y$8/Y$9</f>
        <v>0.356899999999977</v>
      </c>
      <c r="Z580" s="67" t="e">
        <f aca="false">S$1*S$6*NORMSDIST(S$1*((LN(S$6/S$2)+(S$5+(AA580^2)/2)*S$4)/(AA580*SQRT(S$4))))-S$1*S$2*EXP(-S$5*S$4)*NORMSDIST(S$1*((LN(S$6/S$2)+(S$5+(AA580^2)/2)*S$4)/(AA580*SQRT(S$4))-AA580*SQRT(S$4)))</f>
        <v>#VALUE!</v>
      </c>
      <c r="AA580" s="68" t="n">
        <f aca="false">AA579+AA$8/AA$9</f>
        <v>0.51379999999996</v>
      </c>
      <c r="AB580" s="67" t="e">
        <f aca="false">S$1*S$6*NORMSDIST(S$1*((LN(S$6/S$2)+(S$5+(AC580^2)/2)*S$4)/(AC580*SQRT(S$4))))-S$1*S$2*EXP(-S$5*S$4)*NORMSDIST(S$1*((LN(S$6/S$2)+(S$5+(AC580^2)/2)*S$4)/(AC580*SQRT(S$4))-AC580*SQRT(S$4)))</f>
        <v>#VALUE!</v>
      </c>
      <c r="AC580" s="68" t="n">
        <f aca="false">AC579+AC$8/AC$9</f>
        <v>0.884499999999919</v>
      </c>
      <c r="AD580" s="67" t="e">
        <f aca="false">S$1*S$6*NORMSDIST(S$1*((LN(S$6/S$2)+(S$5+(AE580^2)/2)*S$4)/(AE580*SQRT(S$4))))-S$1*S$2*EXP(-S$5*S$4)*NORMSDIST(S$1*((LN(S$6/S$2)+(S$5+(AE580^2)/2)*S$4)/(AE580*SQRT(S$4))-AE580*SQRT(S$4)))</f>
        <v>#VALUE!</v>
      </c>
      <c r="AE580" s="68" t="n">
        <f aca="false">AE579+AE$8/AE$9</f>
        <v>1.66899999999983</v>
      </c>
      <c r="AF580" s="3"/>
      <c r="AG580" s="3"/>
      <c r="AH580" s="3"/>
      <c r="AI580" s="3"/>
      <c r="AJ580" s="3"/>
      <c r="AK580" s="3"/>
      <c r="AL580" s="67" t="e">
        <f aca="false">AM$1*AM$6*NORMSDIST(AM$1*((LN(AM$6/AM$2)+(AM$5+(AM580^2)/2)*AM$4)/(AM580*SQRT(AM$4))))-AM$1*AM$2*EXP(-AM$5*AM$4)*NORMSDIST(AM$1*((LN(AM$6/AM$2)+(AM$5+(AM580^2)/2)*AM$4)/(AM580*SQRT(AM$4))-AM580*SQRT(AM$4)))</f>
        <v>#VALUE!</v>
      </c>
      <c r="AM580" s="68" t="n">
        <f aca="false">AM579+AM$8/AM$9</f>
        <v>0.0569000000000006</v>
      </c>
      <c r="AN580" s="67" t="e">
        <f aca="false">AM$1*AM$6*NORMSDIST(AM$1*((LN(AM$6/AM$2)+(AM$5+(AO580^2)/2)*AM$4)/(AO580*SQRT(AM$4))))-AM$1*AM$2*EXP(-AM$5*AM$4)*NORMSDIST(AM$1*((LN(AM$6/AM$2)+(AM$5+(AO580^2)/2)*AM$4)/(AO580*SQRT(AM$4))-AO580*SQRT(AM$4)))</f>
        <v>#VALUE!</v>
      </c>
      <c r="AO580" s="68" t="n">
        <f aca="false">AO579+AO$8/AO$9</f>
        <v>0.156899999999999</v>
      </c>
      <c r="AP580" s="67" t="e">
        <f aca="false">AM$1*AM$6*NORMSDIST(AM$1*((LN(AM$6/AM$2)+(AM$5+(AQ580^2)/2)*AM$4)/(AQ580*SQRT(AM$4))))-AM$1*AM$2*EXP(-AM$5*AM$4)*NORMSDIST(AM$1*((LN(AM$6/AM$2)+(AM$5+(AQ580^2)/2)*AM$4)/(AQ580*SQRT(AM$4))-AQ580*SQRT(AM$4)))</f>
        <v>#VALUE!</v>
      </c>
      <c r="AQ580" s="68" t="n">
        <f aca="false">AQ579+AQ$8/AQ$9</f>
        <v>0.256899999999988</v>
      </c>
      <c r="AR580" s="67" t="e">
        <f aca="false">AM$1*AM$6*NORMSDIST(AM$1*((LN(AM$6/AM$2)+(AM$5+(AS580^2)/2)*AM$4)/(AS580*SQRT(AM$4))))-AM$1*AM$2*EXP(-AM$5*AM$4)*NORMSDIST(AM$1*((LN(AM$6/AM$2)+(AM$5+(AS580^2)/2)*AM$4)/(AS580*SQRT(AM$4))-AS580*SQRT(AM$4)))</f>
        <v>#VALUE!</v>
      </c>
      <c r="AS580" s="68" t="n">
        <f aca="false">AS579+AS$8/AS$9</f>
        <v>0.356899999999977</v>
      </c>
      <c r="AT580" s="67" t="e">
        <f aca="false">AM$1*AM$6*NORMSDIST(AM$1*((LN(AM$6/AM$2)+(AM$5+(AU580^2)/2)*AM$4)/(AU580*SQRT(AM$4))))-AM$1*AM$2*EXP(-AM$5*AM$4)*NORMSDIST(AM$1*((LN(AM$6/AM$2)+(AM$5+(AU580^2)/2)*AM$4)/(AU580*SQRT(AM$4))-AU580*SQRT(AM$4)))</f>
        <v>#VALUE!</v>
      </c>
      <c r="AU580" s="68" t="n">
        <f aca="false">AU579+AU$8/AU$9</f>
        <v>0.51379999999996</v>
      </c>
      <c r="AV580" s="67" t="e">
        <f aca="false">AM$1*AM$6*NORMSDIST(AM$1*((LN(AM$6/AM$2)+(AM$5+(AW580^2)/2)*AM$4)/(AW580*SQRT(AM$4))))-AM$1*AM$2*EXP(-AM$5*AM$4)*NORMSDIST(AM$1*((LN(AM$6/AM$2)+(AM$5+(AW580^2)/2)*AM$4)/(AW580*SQRT(AM$4))-AW580*SQRT(AM$4)))</f>
        <v>#VALUE!</v>
      </c>
      <c r="AW580" s="68" t="n">
        <f aca="false">AW579+AW$8/AW$9</f>
        <v>0.884499999999919</v>
      </c>
      <c r="AX580" s="67" t="e">
        <f aca="false">AM$1*AM$6*NORMSDIST(AM$1*((LN(AM$6/AM$2)+(AM$5+(AY580^2)/2)*AM$4)/(AY580*SQRT(AM$4))))-AM$1*AM$2*EXP(-AM$5*AM$4)*NORMSDIST(AM$1*((LN(AM$6/AM$2)+(AM$5+(AY580^2)/2)*AM$4)/(AY580*SQRT(AM$4))-AY580*SQRT(AM$4)))</f>
        <v>#VALUE!</v>
      </c>
      <c r="AY580" s="68" t="n">
        <f aca="false">AY579+AY$8/AY$9</f>
        <v>1.66899999999983</v>
      </c>
      <c r="AZ580" s="3"/>
      <c r="BA580" s="3"/>
      <c r="BB580" s="3"/>
      <c r="BC580" s="3"/>
      <c r="BD580" s="3"/>
      <c r="BE580" s="3"/>
      <c r="BF580" s="67" t="e">
        <f aca="false">BG$1*BG$6*NORMSDIST(BG$1*((LN(BG$6/BG$2)+(BG$5+(BG580^2)/2)*BG$4)/(BG580*SQRT(BG$4))))-BG$1*BG$2*EXP(-BG$5*BG$4)*NORMSDIST(BG$1*((LN(BG$6/BG$2)+(BG$5+(BG580^2)/2)*BG$4)/(BG580*SQRT(BG$4))-BG580*SQRT(BG$4)))</f>
        <v>#VALUE!</v>
      </c>
      <c r="BG580" s="68" t="n">
        <f aca="false">BG579+BG$8/BG$9</f>
        <v>0.0569000000000006</v>
      </c>
      <c r="BH580" s="67" t="e">
        <f aca="false">BG$1*BG$6*NORMSDIST(BG$1*((LN(BG$6/BG$2)+(BG$5+(BI580^2)/2)*BG$4)/(BI580*SQRT(BG$4))))-BG$1*BG$2*EXP(-BG$5*BG$4)*NORMSDIST(BG$1*((LN(BG$6/BG$2)+(BG$5+(BI580^2)/2)*BG$4)/(BI580*SQRT(BG$4))-BI580*SQRT(BG$4)))</f>
        <v>#VALUE!</v>
      </c>
      <c r="BI580" s="68" t="n">
        <f aca="false">BI579+BI$8/BI$9</f>
        <v>0.156899999999999</v>
      </c>
      <c r="BJ580" s="67" t="e">
        <f aca="false">BG$1*BG$6*NORMSDIST(BG$1*((LN(BG$6/BG$2)+(BG$5+(BK580^2)/2)*BG$4)/(BK580*SQRT(BG$4))))-BG$1*BG$2*EXP(-BG$5*BG$4)*NORMSDIST(BG$1*((LN(BG$6/BG$2)+(BG$5+(BK580^2)/2)*BG$4)/(BK580*SQRT(BG$4))-BK580*SQRT(BG$4)))</f>
        <v>#VALUE!</v>
      </c>
      <c r="BK580" s="68" t="n">
        <f aca="false">BK579+BK$8/BK$9</f>
        <v>0.256899999999988</v>
      </c>
      <c r="BL580" s="67" t="e">
        <f aca="false">BG$1*BG$6*NORMSDIST(BG$1*((LN(BG$6/BG$2)+(BG$5+(BM580^2)/2)*BG$4)/(BM580*SQRT(BG$4))))-BG$1*BG$2*EXP(-BG$5*BG$4)*NORMSDIST(BG$1*((LN(BG$6/BG$2)+(BG$5+(BM580^2)/2)*BG$4)/(BM580*SQRT(BG$4))-BM580*SQRT(BG$4)))</f>
        <v>#VALUE!</v>
      </c>
      <c r="BM580" s="68" t="n">
        <f aca="false">BM579+BM$8/BM$9</f>
        <v>0.356899999999977</v>
      </c>
      <c r="BN580" s="67" t="e">
        <f aca="false">BG$1*BG$6*NORMSDIST(BG$1*((LN(BG$6/BG$2)+(BG$5+(BO580^2)/2)*BG$4)/(BO580*SQRT(BG$4))))-BG$1*BG$2*EXP(-BG$5*BG$4)*NORMSDIST(BG$1*((LN(BG$6/BG$2)+(BG$5+(BO580^2)/2)*BG$4)/(BO580*SQRT(BG$4))-BO580*SQRT(BG$4)))</f>
        <v>#VALUE!</v>
      </c>
      <c r="BO580" s="68" t="n">
        <f aca="false">BO579+BO$8/BO$9</f>
        <v>0.51379999999996</v>
      </c>
      <c r="BP580" s="67" t="e">
        <f aca="false">BG$1*BG$6*NORMSDIST(BG$1*((LN(BG$6/BG$2)+(BG$5+(BQ580^2)/2)*BG$4)/(BQ580*SQRT(BG$4))))-BG$1*BG$2*EXP(-BG$5*BG$4)*NORMSDIST(BG$1*((LN(BG$6/BG$2)+(BG$5+(BQ580^2)/2)*BG$4)/(BQ580*SQRT(BG$4))-BQ580*SQRT(BG$4)))</f>
        <v>#VALUE!</v>
      </c>
      <c r="BQ580" s="68" t="n">
        <f aca="false">BQ579+BQ$8/BQ$9</f>
        <v>0.884499999999919</v>
      </c>
      <c r="BR580" s="67" t="e">
        <f aca="false">BG$1*BG$6*NORMSDIST(BG$1*((LN(BG$6/BG$2)+(BG$5+(BS580^2)/2)*BG$4)/(BS580*SQRT(BG$4))))-BG$1*BG$2*EXP(-BG$5*BG$4)*NORMSDIST(BG$1*((LN(BG$6/BG$2)+(BG$5+(BS580^2)/2)*BG$4)/(BS580*SQRT(BG$4))-BS580*SQRT(BG$4)))</f>
        <v>#VALUE!</v>
      </c>
      <c r="BS580" s="68" t="n">
        <f aca="false">BS579+BS$8/BS$9</f>
        <v>1.66899999999983</v>
      </c>
      <c r="BT580" s="3"/>
      <c r="BU580" s="3"/>
      <c r="BV580" s="3"/>
      <c r="BW580" s="3"/>
      <c r="BX580" s="3"/>
      <c r="BY580" s="3"/>
      <c r="BZ580" s="67" t="e">
        <f aca="false">CA$1*CA$6*NORMSDIST(CA$1*((LN(CA$6/CA$2)+(CA$5+(CA580^2)/2)*CA$4)/(CA580*SQRT(CA$4))))-CA$1*CA$2*EXP(-CA$5*CA$4)*NORMSDIST(CA$1*((LN(CA$6/CA$2)+(CA$5+(CA580^2)/2)*CA$4)/(CA580*SQRT(CA$4))-CA580*SQRT(CA$4)))</f>
        <v>#VALUE!</v>
      </c>
      <c r="CA580" s="68" t="n">
        <f aca="false">CA579+CA$8/CA$9</f>
        <v>0.0569000000000006</v>
      </c>
      <c r="CB580" s="67" t="e">
        <f aca="false">CA$1*CA$6*NORMSDIST(CA$1*((LN(CA$6/CA$2)+(CA$5+(CC580^2)/2)*CA$4)/(CC580*SQRT(CA$4))))-CA$1*CA$2*EXP(-CA$5*CA$4)*NORMSDIST(CA$1*((LN(CA$6/CA$2)+(CA$5+(CC580^2)/2)*CA$4)/(CC580*SQRT(CA$4))-CC580*SQRT(CA$4)))</f>
        <v>#VALUE!</v>
      </c>
      <c r="CC580" s="68" t="n">
        <f aca="false">CC579+CC$8/CC$9</f>
        <v>0.156899999999999</v>
      </c>
      <c r="CD580" s="67" t="e">
        <f aca="false">CA$1*CA$6*NORMSDIST(CA$1*((LN(CA$6/CA$2)+(CA$5+(CE580^2)/2)*CA$4)/(CE580*SQRT(CA$4))))-CA$1*CA$2*EXP(-CA$5*CA$4)*NORMSDIST(CA$1*((LN(CA$6/CA$2)+(CA$5+(CE580^2)/2)*CA$4)/(CE580*SQRT(CA$4))-CE580*SQRT(CA$4)))</f>
        <v>#VALUE!</v>
      </c>
      <c r="CE580" s="68" t="n">
        <f aca="false">CE579+CE$8/CE$9</f>
        <v>0.256899999999988</v>
      </c>
      <c r="CF580" s="67" t="e">
        <f aca="false">CA$1*CA$6*NORMSDIST(CA$1*((LN(CA$6/CA$2)+(CA$5+(CG580^2)/2)*CA$4)/(CG580*SQRT(CA$4))))-CA$1*CA$2*EXP(-CA$5*CA$4)*NORMSDIST(CA$1*((LN(CA$6/CA$2)+(CA$5+(CG580^2)/2)*CA$4)/(CG580*SQRT(CA$4))-CG580*SQRT(CA$4)))</f>
        <v>#VALUE!</v>
      </c>
      <c r="CG580" s="68" t="n">
        <f aca="false">CG579+CG$8/CG$9</f>
        <v>0.356899999999977</v>
      </c>
      <c r="CH580" s="67" t="e">
        <f aca="false">CA$1*CA$6*NORMSDIST(CA$1*((LN(CA$6/CA$2)+(CA$5+(CI580^2)/2)*CA$4)/(CI580*SQRT(CA$4))))-CA$1*CA$2*EXP(-CA$5*CA$4)*NORMSDIST(CA$1*((LN(CA$6/CA$2)+(CA$5+(CI580^2)/2)*CA$4)/(CI580*SQRT(CA$4))-CI580*SQRT(CA$4)))</f>
        <v>#VALUE!</v>
      </c>
      <c r="CI580" s="68" t="n">
        <f aca="false">CI579+CI$8/CI$9</f>
        <v>0.51379999999996</v>
      </c>
      <c r="CJ580" s="67" t="e">
        <f aca="false">CA$1*CA$6*NORMSDIST(CA$1*((LN(CA$6/CA$2)+(CA$5+(CK580^2)/2)*CA$4)/(CK580*SQRT(CA$4))))-CA$1*CA$2*EXP(-CA$5*CA$4)*NORMSDIST(CA$1*((LN(CA$6/CA$2)+(CA$5+(CK580^2)/2)*CA$4)/(CK580*SQRT(CA$4))-CK580*SQRT(CA$4)))</f>
        <v>#VALUE!</v>
      </c>
      <c r="CK580" s="68" t="n">
        <f aca="false">CK579+CK$8/CK$9</f>
        <v>0.884499999999919</v>
      </c>
      <c r="CL580" s="67" t="e">
        <f aca="false">CA$1*CA$6*NORMSDIST(CA$1*((LN(CA$6/CA$2)+(CA$5+(CM580^2)/2)*CA$4)/(CM580*SQRT(CA$4))))-CA$1*CA$2*EXP(-CA$5*CA$4)*NORMSDIST(CA$1*((LN(CA$6/CA$2)+(CA$5+(CM580^2)/2)*CA$4)/(CM580*SQRT(CA$4))-CM580*SQRT(CA$4)))</f>
        <v>#VALUE!</v>
      </c>
      <c r="CM580" s="68" t="n">
        <f aca="false">CM579+CM$8/CM$9</f>
        <v>1.66899999999983</v>
      </c>
      <c r="CN580" s="3"/>
      <c r="CO580" s="3"/>
      <c r="CP580" s="3"/>
      <c r="CQ580" s="3"/>
      <c r="CR580" s="3"/>
      <c r="CS580" s="3"/>
      <c r="CT580" s="67" t="e">
        <f aca="false">CU$1*CU$6*NORMSDIST(CU$1*((LN(CU$6/CU$2)+(CU$5+(CU580^2)/2)*CU$4)/(CU580*SQRT(CU$4))))-CU$1*CU$2*EXP(-CU$5*CU$4)*NORMSDIST(CU$1*((LN(CU$6/CU$2)+(CU$5+(CU580^2)/2)*CU$4)/(CU580*SQRT(CU$4))-CU580*SQRT(CU$4)))</f>
        <v>#VALUE!</v>
      </c>
      <c r="CU580" s="68" t="n">
        <f aca="false">CU579+CU$8/CU$9</f>
        <v>0.0569000000000006</v>
      </c>
      <c r="CV580" s="67" t="e">
        <f aca="false">CU$1*CU$6*NORMSDIST(CU$1*((LN(CU$6/CU$2)+(CU$5+(CW580^2)/2)*CU$4)/(CW580*SQRT(CU$4))))-CU$1*CU$2*EXP(-CU$5*CU$4)*NORMSDIST(CU$1*((LN(CU$6/CU$2)+(CU$5+(CW580^2)/2)*CU$4)/(CW580*SQRT(CU$4))-CW580*SQRT(CU$4)))</f>
        <v>#VALUE!</v>
      </c>
      <c r="CW580" s="68" t="n">
        <f aca="false">CW579+CW$8/CW$9</f>
        <v>0.156899999999999</v>
      </c>
      <c r="CX580" s="67" t="e">
        <f aca="false">CU$1*CU$6*NORMSDIST(CU$1*((LN(CU$6/CU$2)+(CU$5+(CY580^2)/2)*CU$4)/(CY580*SQRT(CU$4))))-CU$1*CU$2*EXP(-CU$5*CU$4)*NORMSDIST(CU$1*((LN(CU$6/CU$2)+(CU$5+(CY580^2)/2)*CU$4)/(CY580*SQRT(CU$4))-CY580*SQRT(CU$4)))</f>
        <v>#VALUE!</v>
      </c>
      <c r="CY580" s="68" t="n">
        <f aca="false">CY579+CY$8/CY$9</f>
        <v>0.256899999999988</v>
      </c>
      <c r="CZ580" s="67" t="e">
        <f aca="false">CU$1*CU$6*NORMSDIST(CU$1*((LN(CU$6/CU$2)+(CU$5+(DA580^2)/2)*CU$4)/(DA580*SQRT(CU$4))))-CU$1*CU$2*EXP(-CU$5*CU$4)*NORMSDIST(CU$1*((LN(CU$6/CU$2)+(CU$5+(DA580^2)/2)*CU$4)/(DA580*SQRT(CU$4))-DA580*SQRT(CU$4)))</f>
        <v>#VALUE!</v>
      </c>
      <c r="DA580" s="68" t="n">
        <f aca="false">DA579+DA$8/DA$9</f>
        <v>0.356899999999977</v>
      </c>
      <c r="DB580" s="67" t="e">
        <f aca="false">CU$1*CU$6*NORMSDIST(CU$1*((LN(CU$6/CU$2)+(CU$5+(DC580^2)/2)*CU$4)/(DC580*SQRT(CU$4))))-CU$1*CU$2*EXP(-CU$5*CU$4)*NORMSDIST(CU$1*((LN(CU$6/CU$2)+(CU$5+(DC580^2)/2)*CU$4)/(DC580*SQRT(CU$4))-DC580*SQRT(CU$4)))</f>
        <v>#VALUE!</v>
      </c>
      <c r="DC580" s="68" t="n">
        <f aca="false">DC579+DC$8/DC$9</f>
        <v>0.51379999999996</v>
      </c>
      <c r="DD580" s="67" t="e">
        <f aca="false">CU$1*CU$6*NORMSDIST(CU$1*((LN(CU$6/CU$2)+(CU$5+(DE580^2)/2)*CU$4)/(DE580*SQRT(CU$4))))-CU$1*CU$2*EXP(-CU$5*CU$4)*NORMSDIST(CU$1*((LN(CU$6/CU$2)+(CU$5+(DE580^2)/2)*CU$4)/(DE580*SQRT(CU$4))-DE580*SQRT(CU$4)))</f>
        <v>#VALUE!</v>
      </c>
      <c r="DE580" s="68" t="n">
        <f aca="false">DE579+DE$8/DE$9</f>
        <v>0.884499999999919</v>
      </c>
      <c r="DF580" s="67" t="e">
        <f aca="false">CU$1*CU$6*NORMSDIST(CU$1*((LN(CU$6/CU$2)+(CU$5+(DG580^2)/2)*CU$4)/(DG580*SQRT(CU$4))))-CU$1*CU$2*EXP(-CU$5*CU$4)*NORMSDIST(CU$1*((LN(CU$6/CU$2)+(CU$5+(DG580^2)/2)*CU$4)/(DG580*SQRT(CU$4))-DG580*SQRT(CU$4)))</f>
        <v>#VALUE!</v>
      </c>
      <c r="DG580" s="68" t="n">
        <f aca="false">DG579+DG$8/DG$9</f>
        <v>1.66899999999983</v>
      </c>
      <c r="DH580" s="3"/>
      <c r="DI580" s="3"/>
      <c r="DJ580" s="3"/>
      <c r="DK580" s="3"/>
      <c r="DL580" s="3"/>
      <c r="DM580" s="3"/>
      <c r="DN580" s="67" t="e">
        <f aca="false">DO$1*DO$6*NORMSDIST(DO$1*((LN(DO$6/DO$2)+(DO$5+(DO580^2)/2)*DO$4)/(DO580*SQRT(DO$4))))-DO$1*DO$2*EXP(-DO$5*DO$4)*NORMSDIST(DO$1*((LN(DO$6/DO$2)+(DO$5+(DO580^2)/2)*DO$4)/(DO580*SQRT(DO$4))-DO580*SQRT(DO$4)))</f>
        <v>#VALUE!</v>
      </c>
      <c r="DO580" s="68" t="n">
        <f aca="false">DO579+DO$8/DO$9</f>
        <v>0.0569000000000006</v>
      </c>
      <c r="DP580" s="67" t="e">
        <f aca="false">DO$1*DO$6*NORMSDIST(DO$1*((LN(DO$6/DO$2)+(DO$5+(DQ580^2)/2)*DO$4)/(DQ580*SQRT(DO$4))))-DO$1*DO$2*EXP(-DO$5*DO$4)*NORMSDIST(DO$1*((LN(DO$6/DO$2)+(DO$5+(DQ580^2)/2)*DO$4)/(DQ580*SQRT(DO$4))-DQ580*SQRT(DO$4)))</f>
        <v>#VALUE!</v>
      </c>
      <c r="DQ580" s="68" t="n">
        <f aca="false">DQ579+DQ$8/DQ$9</f>
        <v>0.156899999999999</v>
      </c>
      <c r="DR580" s="67" t="e">
        <f aca="false">DO$1*DO$6*NORMSDIST(DO$1*((LN(DO$6/DO$2)+(DO$5+(DS580^2)/2)*DO$4)/(DS580*SQRT(DO$4))))-DO$1*DO$2*EXP(-DO$5*DO$4)*NORMSDIST(DO$1*((LN(DO$6/DO$2)+(DO$5+(DS580^2)/2)*DO$4)/(DS580*SQRT(DO$4))-DS580*SQRT(DO$4)))</f>
        <v>#VALUE!</v>
      </c>
      <c r="DS580" s="68" t="n">
        <f aca="false">DS579+DS$8/DS$9</f>
        <v>0.256899999999988</v>
      </c>
      <c r="DT580" s="67" t="e">
        <f aca="false">DO$1*DO$6*NORMSDIST(DO$1*((LN(DO$6/DO$2)+(DO$5+(DU580^2)/2)*DO$4)/(DU580*SQRT(DO$4))))-DO$1*DO$2*EXP(-DO$5*DO$4)*NORMSDIST(DO$1*((LN(DO$6/DO$2)+(DO$5+(DU580^2)/2)*DO$4)/(DU580*SQRT(DO$4))-DU580*SQRT(DO$4)))</f>
        <v>#VALUE!</v>
      </c>
      <c r="DU580" s="68" t="n">
        <f aca="false">DU579+DU$8/DU$9</f>
        <v>0.356899999999977</v>
      </c>
      <c r="DV580" s="67" t="e">
        <f aca="false">DO$1*DO$6*NORMSDIST(DO$1*((LN(DO$6/DO$2)+(DO$5+(DW580^2)/2)*DO$4)/(DW580*SQRT(DO$4))))-DO$1*DO$2*EXP(-DO$5*DO$4)*NORMSDIST(DO$1*((LN(DO$6/DO$2)+(DO$5+(DW580^2)/2)*DO$4)/(DW580*SQRT(DO$4))-DW580*SQRT(DO$4)))</f>
        <v>#VALUE!</v>
      </c>
      <c r="DW580" s="68" t="n">
        <f aca="false">DW579+DW$8/DW$9</f>
        <v>0.51379999999996</v>
      </c>
      <c r="DX580" s="67" t="e">
        <f aca="false">DO$1*DO$6*NORMSDIST(DO$1*((LN(DO$6/DO$2)+(DO$5+(DY580^2)/2)*DO$4)/(DY580*SQRT(DO$4))))-DO$1*DO$2*EXP(-DO$5*DO$4)*NORMSDIST(DO$1*((LN(DO$6/DO$2)+(DO$5+(DY580^2)/2)*DO$4)/(DY580*SQRT(DO$4))-DY580*SQRT(DO$4)))</f>
        <v>#VALUE!</v>
      </c>
      <c r="DY580" s="68" t="n">
        <f aca="false">DY579+DY$8/DY$9</f>
        <v>0.884499999999919</v>
      </c>
      <c r="DZ580" s="67" t="e">
        <f aca="false">DO$1*DO$6*NORMSDIST(DO$1*((LN(DO$6/DO$2)+(DO$5+(EA580^2)/2)*DO$4)/(EA580*SQRT(DO$4))))-DO$1*DO$2*EXP(-DO$5*DO$4)*NORMSDIST(DO$1*((LN(DO$6/DO$2)+(DO$5+(EA580^2)/2)*DO$4)/(EA580*SQRT(DO$4))-EA580*SQRT(DO$4)))</f>
        <v>#VALUE!</v>
      </c>
      <c r="EA580" s="68" t="n">
        <f aca="false">EA579+EA$8/EA$9</f>
        <v>1.66899999999983</v>
      </c>
      <c r="EB580" s="3"/>
      <c r="EC580" s="3"/>
      <c r="ED580" s="3"/>
      <c r="EE580" s="3"/>
      <c r="EF580" s="3"/>
      <c r="EG580" s="3"/>
      <c r="EH580" s="67" t="e">
        <f aca="false">EI$1*EI$6*NORMSDIST(EI$1*((LN(EI$6/EI$2)+(EI$5+(EI580^2)/2)*EI$4)/(EI580*SQRT(EI$4))))-EI$1*EI$2*EXP(-EI$5*EI$4)*NORMSDIST(EI$1*((LN(EI$6/EI$2)+(EI$5+(EI580^2)/2)*EI$4)/(EI580*SQRT(EI$4))-EI580*SQRT(EI$4)))</f>
        <v>#VALUE!</v>
      </c>
      <c r="EI580" s="68" t="n">
        <f aca="false">EI579+EI$8/EI$9</f>
        <v>0.0569000000000006</v>
      </c>
      <c r="EJ580" s="67" t="e">
        <f aca="false">EI$1*EI$6*NORMSDIST(EI$1*((LN(EI$6/EI$2)+(EI$5+(EK580^2)/2)*EI$4)/(EK580*SQRT(EI$4))))-EI$1*EI$2*EXP(-EI$5*EI$4)*NORMSDIST(EI$1*((LN(EI$6/EI$2)+(EI$5+(EK580^2)/2)*EI$4)/(EK580*SQRT(EI$4))-EK580*SQRT(EI$4)))</f>
        <v>#VALUE!</v>
      </c>
      <c r="EK580" s="68" t="n">
        <f aca="false">EK579+EK$8/EK$9</f>
        <v>0.156899999999999</v>
      </c>
      <c r="EL580" s="67" t="e">
        <f aca="false">EI$1*EI$6*NORMSDIST(EI$1*((LN(EI$6/EI$2)+(EI$5+(EM580^2)/2)*EI$4)/(EM580*SQRT(EI$4))))-EI$1*EI$2*EXP(-EI$5*EI$4)*NORMSDIST(EI$1*((LN(EI$6/EI$2)+(EI$5+(EM580^2)/2)*EI$4)/(EM580*SQRT(EI$4))-EM580*SQRT(EI$4)))</f>
        <v>#VALUE!</v>
      </c>
      <c r="EM580" s="68" t="n">
        <f aca="false">EM579+EM$8/EM$9</f>
        <v>0.256899999999988</v>
      </c>
      <c r="EN580" s="67" t="e">
        <f aca="false">EI$1*EI$6*NORMSDIST(EI$1*((LN(EI$6/EI$2)+(EI$5+(EO580^2)/2)*EI$4)/(EO580*SQRT(EI$4))))-EI$1*EI$2*EXP(-EI$5*EI$4)*NORMSDIST(EI$1*((LN(EI$6/EI$2)+(EI$5+(EO580^2)/2)*EI$4)/(EO580*SQRT(EI$4))-EO580*SQRT(EI$4)))</f>
        <v>#VALUE!</v>
      </c>
      <c r="EO580" s="68" t="n">
        <f aca="false">EO579+EO$8/EO$9</f>
        <v>0.356899999999977</v>
      </c>
      <c r="EP580" s="67" t="e">
        <f aca="false">EI$1*EI$6*NORMSDIST(EI$1*((LN(EI$6/EI$2)+(EI$5+(EQ580^2)/2)*EI$4)/(EQ580*SQRT(EI$4))))-EI$1*EI$2*EXP(-EI$5*EI$4)*NORMSDIST(EI$1*((LN(EI$6/EI$2)+(EI$5+(EQ580^2)/2)*EI$4)/(EQ580*SQRT(EI$4))-EQ580*SQRT(EI$4)))</f>
        <v>#VALUE!</v>
      </c>
      <c r="EQ580" s="68" t="n">
        <f aca="false">EQ579+EQ$8/EQ$9</f>
        <v>0.51379999999996</v>
      </c>
      <c r="ER580" s="67" t="e">
        <f aca="false">EI$1*EI$6*NORMSDIST(EI$1*((LN(EI$6/EI$2)+(EI$5+(ES580^2)/2)*EI$4)/(ES580*SQRT(EI$4))))-EI$1*EI$2*EXP(-EI$5*EI$4)*NORMSDIST(EI$1*((LN(EI$6/EI$2)+(EI$5+(ES580^2)/2)*EI$4)/(ES580*SQRT(EI$4))-ES580*SQRT(EI$4)))</f>
        <v>#VALUE!</v>
      </c>
      <c r="ES580" s="68" t="n">
        <f aca="false">ES579+ES$8/ES$9</f>
        <v>0.884499999999919</v>
      </c>
      <c r="ET580" s="67" t="e">
        <f aca="false">EI$1*EI$6*NORMSDIST(EI$1*((LN(EI$6/EI$2)+(EI$5+(EU580^2)/2)*EI$4)/(EU580*SQRT(EI$4))))-EI$1*EI$2*EXP(-EI$5*EI$4)*NORMSDIST(EI$1*((LN(EI$6/EI$2)+(EI$5+(EU580^2)/2)*EI$4)/(EU580*SQRT(EI$4))-EU580*SQRT(EI$4)))</f>
        <v>#VALUE!</v>
      </c>
      <c r="EU580" s="68" t="n">
        <f aca="false">EU579+EU$8/EU$9</f>
        <v>1.66899999999983</v>
      </c>
      <c r="EV580" s="3"/>
      <c r="EW580" s="3"/>
      <c r="EX580" s="3"/>
      <c r="EY580" s="3"/>
      <c r="EZ580" s="3"/>
      <c r="FA580" s="3"/>
      <c r="FB580" s="67" t="e">
        <f aca="false">FC$1*FC$6*NORMSDIST(FC$1*((LN(FC$6/FC$2)+(FC$5+(FC580^2)/2)*FC$4)/(FC580*SQRT(FC$4))))-FC$1*FC$2*EXP(-FC$5*FC$4)*NORMSDIST(FC$1*((LN(FC$6/FC$2)+(FC$5+(FC580^2)/2)*FC$4)/(FC580*SQRT(FC$4))-FC580*SQRT(FC$4)))</f>
        <v>#VALUE!</v>
      </c>
      <c r="FC580" s="68" t="n">
        <f aca="false">FC579+FC$8/FC$9</f>
        <v>0.0569000000000006</v>
      </c>
      <c r="FD580" s="67" t="e">
        <f aca="false">FC$1*FC$6*NORMSDIST(FC$1*((LN(FC$6/FC$2)+(FC$5+(FE580^2)/2)*FC$4)/(FE580*SQRT(FC$4))))-FC$1*FC$2*EXP(-FC$5*FC$4)*NORMSDIST(FC$1*((LN(FC$6/FC$2)+(FC$5+(FE580^2)/2)*FC$4)/(FE580*SQRT(FC$4))-FE580*SQRT(FC$4)))</f>
        <v>#VALUE!</v>
      </c>
      <c r="FE580" s="68" t="n">
        <f aca="false">FE579+FE$8/FE$9</f>
        <v>0.156899999999999</v>
      </c>
      <c r="FF580" s="67" t="e">
        <f aca="false">FC$1*FC$6*NORMSDIST(FC$1*((LN(FC$6/FC$2)+(FC$5+(FG580^2)/2)*FC$4)/(FG580*SQRT(FC$4))))-FC$1*FC$2*EXP(-FC$5*FC$4)*NORMSDIST(FC$1*((LN(FC$6/FC$2)+(FC$5+(FG580^2)/2)*FC$4)/(FG580*SQRT(FC$4))-FG580*SQRT(FC$4)))</f>
        <v>#VALUE!</v>
      </c>
      <c r="FG580" s="68" t="n">
        <f aca="false">FG579+FG$8/FG$9</f>
        <v>0.256899999999988</v>
      </c>
      <c r="FH580" s="67" t="e">
        <f aca="false">FC$1*FC$6*NORMSDIST(FC$1*((LN(FC$6/FC$2)+(FC$5+(FI580^2)/2)*FC$4)/(FI580*SQRT(FC$4))))-FC$1*FC$2*EXP(-FC$5*FC$4)*NORMSDIST(FC$1*((LN(FC$6/FC$2)+(FC$5+(FI580^2)/2)*FC$4)/(FI580*SQRT(FC$4))-FI580*SQRT(FC$4)))</f>
        <v>#VALUE!</v>
      </c>
      <c r="FI580" s="68" t="n">
        <f aca="false">FI579+FI$8/FI$9</f>
        <v>0.356899999999977</v>
      </c>
      <c r="FJ580" s="67" t="e">
        <f aca="false">FC$1*FC$6*NORMSDIST(FC$1*((LN(FC$6/FC$2)+(FC$5+(FK580^2)/2)*FC$4)/(FK580*SQRT(FC$4))))-FC$1*FC$2*EXP(-FC$5*FC$4)*NORMSDIST(FC$1*((LN(FC$6/FC$2)+(FC$5+(FK580^2)/2)*FC$4)/(FK580*SQRT(FC$4))-FK580*SQRT(FC$4)))</f>
        <v>#VALUE!</v>
      </c>
      <c r="FK580" s="68" t="n">
        <f aca="false">FK579+FK$8/FK$9</f>
        <v>0.51379999999996</v>
      </c>
      <c r="FL580" s="67" t="e">
        <f aca="false">FC$1*FC$6*NORMSDIST(FC$1*((LN(FC$6/FC$2)+(FC$5+(FM580^2)/2)*FC$4)/(FM580*SQRT(FC$4))))-FC$1*FC$2*EXP(-FC$5*FC$4)*NORMSDIST(FC$1*((LN(FC$6/FC$2)+(FC$5+(FM580^2)/2)*FC$4)/(FM580*SQRT(FC$4))-FM580*SQRT(FC$4)))</f>
        <v>#VALUE!</v>
      </c>
      <c r="FM580" s="68" t="n">
        <f aca="false">FM579+FM$8/FM$9</f>
        <v>0.884499999999919</v>
      </c>
      <c r="FN580" s="67" t="e">
        <f aca="false">FC$1*FC$6*NORMSDIST(FC$1*((LN(FC$6/FC$2)+(FC$5+(FO580^2)/2)*FC$4)/(FO580*SQRT(FC$4))))-FC$1*FC$2*EXP(-FC$5*FC$4)*NORMSDIST(FC$1*((LN(FC$6/FC$2)+(FC$5+(FO580^2)/2)*FC$4)/(FO580*SQRT(FC$4))-FO580*SQRT(FC$4)))</f>
        <v>#VALUE!</v>
      </c>
      <c r="FO580" s="68" t="n">
        <f aca="false">FO579+FO$8/FO$9</f>
        <v>1.66899999999983</v>
      </c>
      <c r="FP580" s="2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s="1" customFormat="true" ht="13.5" hidden="false" customHeight="true" outlineLevel="0" collapsed="false">
      <c r="Q581" s="2"/>
      <c r="R581" s="67" t="e">
        <f aca="false">S$1*S$6*NORMSDIST(S$1*((LN(S$6/S$2)+(S$5+(S581^2)/2)*S$4)/(S581*SQRT(S$4))))-S$1*S$2*EXP(-S$5*S$4)*NORMSDIST(S$1*((LN(S$6/S$2)+(S$5+(S581^2)/2)*S$4)/(S581*SQRT(S$4))-S581*SQRT(S$4)))</f>
        <v>#VALUE!</v>
      </c>
      <c r="S581" s="68" t="n">
        <f aca="false">S580+S$8/S$9</f>
        <v>0.0570000000000006</v>
      </c>
      <c r="T581" s="67" t="e">
        <f aca="false">S$1*S$6*NORMSDIST(S$1*((LN(S$6/S$2)+(S$5+(U581^2)/2)*S$4)/(U581*SQRT(S$4))))-S$1*S$2*EXP(-S$5*S$4)*NORMSDIST(S$1*((LN(S$6/S$2)+(S$5+(U581^2)/2)*S$4)/(U581*SQRT(S$4))-U581*SQRT(S$4)))</f>
        <v>#VALUE!</v>
      </c>
      <c r="U581" s="68" t="n">
        <f aca="false">U580+U$8/U$9</f>
        <v>0.156999999999999</v>
      </c>
      <c r="V581" s="67" t="e">
        <f aca="false">S$1*S$6*NORMSDIST(S$1*((LN(S$6/S$2)+(S$5+(W581^2)/2)*S$4)/(W581*SQRT(S$4))))-S$1*S$2*EXP(-S$5*S$4)*NORMSDIST(S$1*((LN(S$6/S$2)+(S$5+(W581^2)/2)*S$4)/(W581*SQRT(S$4))-W581*SQRT(S$4)))</f>
        <v>#VALUE!</v>
      </c>
      <c r="W581" s="68" t="n">
        <f aca="false">W580+W$8/W$9</f>
        <v>0.256999999999988</v>
      </c>
      <c r="X581" s="67" t="e">
        <f aca="false">S$1*S$6*NORMSDIST(S$1*((LN(S$6/S$2)+(S$5+(Y581^2)/2)*S$4)/(Y581*SQRT(S$4))))-S$1*S$2*EXP(-S$5*S$4)*NORMSDIST(S$1*((LN(S$6/S$2)+(S$5+(Y581^2)/2)*S$4)/(Y581*SQRT(S$4))-Y581*SQRT(S$4)))</f>
        <v>#VALUE!</v>
      </c>
      <c r="Y581" s="68" t="n">
        <f aca="false">Y580+Y$8/Y$9</f>
        <v>0.356999999999977</v>
      </c>
      <c r="Z581" s="67" t="e">
        <f aca="false">S$1*S$6*NORMSDIST(S$1*((LN(S$6/S$2)+(S$5+(AA581^2)/2)*S$4)/(AA581*SQRT(S$4))))-S$1*S$2*EXP(-S$5*S$4)*NORMSDIST(S$1*((LN(S$6/S$2)+(S$5+(AA581^2)/2)*S$4)/(AA581*SQRT(S$4))-AA581*SQRT(S$4)))</f>
        <v>#VALUE!</v>
      </c>
      <c r="AA581" s="68" t="n">
        <f aca="false">AA580+AA$8/AA$9</f>
        <v>0.51399999999996</v>
      </c>
      <c r="AB581" s="67" t="e">
        <f aca="false">S$1*S$6*NORMSDIST(S$1*((LN(S$6/S$2)+(S$5+(AC581^2)/2)*S$4)/(AC581*SQRT(S$4))))-S$1*S$2*EXP(-S$5*S$4)*NORMSDIST(S$1*((LN(S$6/S$2)+(S$5+(AC581^2)/2)*S$4)/(AC581*SQRT(S$4))-AC581*SQRT(S$4)))</f>
        <v>#VALUE!</v>
      </c>
      <c r="AC581" s="68" t="n">
        <f aca="false">AC580+AC$8/AC$9</f>
        <v>0.884999999999919</v>
      </c>
      <c r="AD581" s="67" t="e">
        <f aca="false">S$1*S$6*NORMSDIST(S$1*((LN(S$6/S$2)+(S$5+(AE581^2)/2)*S$4)/(AE581*SQRT(S$4))))-S$1*S$2*EXP(-S$5*S$4)*NORMSDIST(S$1*((LN(S$6/S$2)+(S$5+(AE581^2)/2)*S$4)/(AE581*SQRT(S$4))-AE581*SQRT(S$4)))</f>
        <v>#VALUE!</v>
      </c>
      <c r="AE581" s="68" t="n">
        <f aca="false">AE580+AE$8/AE$9</f>
        <v>1.66999999999983</v>
      </c>
      <c r="AF581" s="3"/>
      <c r="AG581" s="3"/>
      <c r="AH581" s="3"/>
      <c r="AI581" s="3"/>
      <c r="AJ581" s="3"/>
      <c r="AK581" s="3"/>
      <c r="AL581" s="67" t="e">
        <f aca="false">AM$1*AM$6*NORMSDIST(AM$1*((LN(AM$6/AM$2)+(AM$5+(AM581^2)/2)*AM$4)/(AM581*SQRT(AM$4))))-AM$1*AM$2*EXP(-AM$5*AM$4)*NORMSDIST(AM$1*((LN(AM$6/AM$2)+(AM$5+(AM581^2)/2)*AM$4)/(AM581*SQRT(AM$4))-AM581*SQRT(AM$4)))</f>
        <v>#VALUE!</v>
      </c>
      <c r="AM581" s="68" t="n">
        <f aca="false">AM580+AM$8/AM$9</f>
        <v>0.0570000000000006</v>
      </c>
      <c r="AN581" s="67" t="e">
        <f aca="false">AM$1*AM$6*NORMSDIST(AM$1*((LN(AM$6/AM$2)+(AM$5+(AO581^2)/2)*AM$4)/(AO581*SQRT(AM$4))))-AM$1*AM$2*EXP(-AM$5*AM$4)*NORMSDIST(AM$1*((LN(AM$6/AM$2)+(AM$5+(AO581^2)/2)*AM$4)/(AO581*SQRT(AM$4))-AO581*SQRT(AM$4)))</f>
        <v>#VALUE!</v>
      </c>
      <c r="AO581" s="68" t="n">
        <f aca="false">AO580+AO$8/AO$9</f>
        <v>0.156999999999999</v>
      </c>
      <c r="AP581" s="67" t="e">
        <f aca="false">AM$1*AM$6*NORMSDIST(AM$1*((LN(AM$6/AM$2)+(AM$5+(AQ581^2)/2)*AM$4)/(AQ581*SQRT(AM$4))))-AM$1*AM$2*EXP(-AM$5*AM$4)*NORMSDIST(AM$1*((LN(AM$6/AM$2)+(AM$5+(AQ581^2)/2)*AM$4)/(AQ581*SQRT(AM$4))-AQ581*SQRT(AM$4)))</f>
        <v>#VALUE!</v>
      </c>
      <c r="AQ581" s="68" t="n">
        <f aca="false">AQ580+AQ$8/AQ$9</f>
        <v>0.256999999999988</v>
      </c>
      <c r="AR581" s="67" t="e">
        <f aca="false">AM$1*AM$6*NORMSDIST(AM$1*((LN(AM$6/AM$2)+(AM$5+(AS581^2)/2)*AM$4)/(AS581*SQRT(AM$4))))-AM$1*AM$2*EXP(-AM$5*AM$4)*NORMSDIST(AM$1*((LN(AM$6/AM$2)+(AM$5+(AS581^2)/2)*AM$4)/(AS581*SQRT(AM$4))-AS581*SQRT(AM$4)))</f>
        <v>#VALUE!</v>
      </c>
      <c r="AS581" s="68" t="n">
        <f aca="false">AS580+AS$8/AS$9</f>
        <v>0.356999999999977</v>
      </c>
      <c r="AT581" s="67" t="e">
        <f aca="false">AM$1*AM$6*NORMSDIST(AM$1*((LN(AM$6/AM$2)+(AM$5+(AU581^2)/2)*AM$4)/(AU581*SQRT(AM$4))))-AM$1*AM$2*EXP(-AM$5*AM$4)*NORMSDIST(AM$1*((LN(AM$6/AM$2)+(AM$5+(AU581^2)/2)*AM$4)/(AU581*SQRT(AM$4))-AU581*SQRT(AM$4)))</f>
        <v>#VALUE!</v>
      </c>
      <c r="AU581" s="68" t="n">
        <f aca="false">AU580+AU$8/AU$9</f>
        <v>0.51399999999996</v>
      </c>
      <c r="AV581" s="67" t="e">
        <f aca="false">AM$1*AM$6*NORMSDIST(AM$1*((LN(AM$6/AM$2)+(AM$5+(AW581^2)/2)*AM$4)/(AW581*SQRT(AM$4))))-AM$1*AM$2*EXP(-AM$5*AM$4)*NORMSDIST(AM$1*((LN(AM$6/AM$2)+(AM$5+(AW581^2)/2)*AM$4)/(AW581*SQRT(AM$4))-AW581*SQRT(AM$4)))</f>
        <v>#VALUE!</v>
      </c>
      <c r="AW581" s="68" t="n">
        <f aca="false">AW580+AW$8/AW$9</f>
        <v>0.884999999999919</v>
      </c>
      <c r="AX581" s="67" t="e">
        <f aca="false">AM$1*AM$6*NORMSDIST(AM$1*((LN(AM$6/AM$2)+(AM$5+(AY581^2)/2)*AM$4)/(AY581*SQRT(AM$4))))-AM$1*AM$2*EXP(-AM$5*AM$4)*NORMSDIST(AM$1*((LN(AM$6/AM$2)+(AM$5+(AY581^2)/2)*AM$4)/(AY581*SQRT(AM$4))-AY581*SQRT(AM$4)))</f>
        <v>#VALUE!</v>
      </c>
      <c r="AY581" s="68" t="n">
        <f aca="false">AY580+AY$8/AY$9</f>
        <v>1.66999999999983</v>
      </c>
      <c r="AZ581" s="3"/>
      <c r="BA581" s="3"/>
      <c r="BB581" s="3"/>
      <c r="BC581" s="3"/>
      <c r="BD581" s="3"/>
      <c r="BE581" s="3"/>
      <c r="BF581" s="67" t="e">
        <f aca="false">BG$1*BG$6*NORMSDIST(BG$1*((LN(BG$6/BG$2)+(BG$5+(BG581^2)/2)*BG$4)/(BG581*SQRT(BG$4))))-BG$1*BG$2*EXP(-BG$5*BG$4)*NORMSDIST(BG$1*((LN(BG$6/BG$2)+(BG$5+(BG581^2)/2)*BG$4)/(BG581*SQRT(BG$4))-BG581*SQRT(BG$4)))</f>
        <v>#VALUE!</v>
      </c>
      <c r="BG581" s="68" t="n">
        <f aca="false">BG580+BG$8/BG$9</f>
        <v>0.0570000000000006</v>
      </c>
      <c r="BH581" s="67" t="e">
        <f aca="false">BG$1*BG$6*NORMSDIST(BG$1*((LN(BG$6/BG$2)+(BG$5+(BI581^2)/2)*BG$4)/(BI581*SQRT(BG$4))))-BG$1*BG$2*EXP(-BG$5*BG$4)*NORMSDIST(BG$1*((LN(BG$6/BG$2)+(BG$5+(BI581^2)/2)*BG$4)/(BI581*SQRT(BG$4))-BI581*SQRT(BG$4)))</f>
        <v>#VALUE!</v>
      </c>
      <c r="BI581" s="68" t="n">
        <f aca="false">BI580+BI$8/BI$9</f>
        <v>0.156999999999999</v>
      </c>
      <c r="BJ581" s="67" t="e">
        <f aca="false">BG$1*BG$6*NORMSDIST(BG$1*((LN(BG$6/BG$2)+(BG$5+(BK581^2)/2)*BG$4)/(BK581*SQRT(BG$4))))-BG$1*BG$2*EXP(-BG$5*BG$4)*NORMSDIST(BG$1*((LN(BG$6/BG$2)+(BG$5+(BK581^2)/2)*BG$4)/(BK581*SQRT(BG$4))-BK581*SQRT(BG$4)))</f>
        <v>#VALUE!</v>
      </c>
      <c r="BK581" s="68" t="n">
        <f aca="false">BK580+BK$8/BK$9</f>
        <v>0.256999999999988</v>
      </c>
      <c r="BL581" s="67" t="e">
        <f aca="false">BG$1*BG$6*NORMSDIST(BG$1*((LN(BG$6/BG$2)+(BG$5+(BM581^2)/2)*BG$4)/(BM581*SQRT(BG$4))))-BG$1*BG$2*EXP(-BG$5*BG$4)*NORMSDIST(BG$1*((LN(BG$6/BG$2)+(BG$5+(BM581^2)/2)*BG$4)/(BM581*SQRT(BG$4))-BM581*SQRT(BG$4)))</f>
        <v>#VALUE!</v>
      </c>
      <c r="BM581" s="68" t="n">
        <f aca="false">BM580+BM$8/BM$9</f>
        <v>0.356999999999977</v>
      </c>
      <c r="BN581" s="67" t="e">
        <f aca="false">BG$1*BG$6*NORMSDIST(BG$1*((LN(BG$6/BG$2)+(BG$5+(BO581^2)/2)*BG$4)/(BO581*SQRT(BG$4))))-BG$1*BG$2*EXP(-BG$5*BG$4)*NORMSDIST(BG$1*((LN(BG$6/BG$2)+(BG$5+(BO581^2)/2)*BG$4)/(BO581*SQRT(BG$4))-BO581*SQRT(BG$4)))</f>
        <v>#VALUE!</v>
      </c>
      <c r="BO581" s="68" t="n">
        <f aca="false">BO580+BO$8/BO$9</f>
        <v>0.51399999999996</v>
      </c>
      <c r="BP581" s="67" t="e">
        <f aca="false">BG$1*BG$6*NORMSDIST(BG$1*((LN(BG$6/BG$2)+(BG$5+(BQ581^2)/2)*BG$4)/(BQ581*SQRT(BG$4))))-BG$1*BG$2*EXP(-BG$5*BG$4)*NORMSDIST(BG$1*((LN(BG$6/BG$2)+(BG$5+(BQ581^2)/2)*BG$4)/(BQ581*SQRT(BG$4))-BQ581*SQRT(BG$4)))</f>
        <v>#VALUE!</v>
      </c>
      <c r="BQ581" s="68" t="n">
        <f aca="false">BQ580+BQ$8/BQ$9</f>
        <v>0.884999999999919</v>
      </c>
      <c r="BR581" s="67" t="e">
        <f aca="false">BG$1*BG$6*NORMSDIST(BG$1*((LN(BG$6/BG$2)+(BG$5+(BS581^2)/2)*BG$4)/(BS581*SQRT(BG$4))))-BG$1*BG$2*EXP(-BG$5*BG$4)*NORMSDIST(BG$1*((LN(BG$6/BG$2)+(BG$5+(BS581^2)/2)*BG$4)/(BS581*SQRT(BG$4))-BS581*SQRT(BG$4)))</f>
        <v>#VALUE!</v>
      </c>
      <c r="BS581" s="68" t="n">
        <f aca="false">BS580+BS$8/BS$9</f>
        <v>1.66999999999983</v>
      </c>
      <c r="BT581" s="3"/>
      <c r="BU581" s="3"/>
      <c r="BV581" s="3"/>
      <c r="BW581" s="3"/>
      <c r="BX581" s="3"/>
      <c r="BY581" s="3"/>
      <c r="BZ581" s="67" t="e">
        <f aca="false">CA$1*CA$6*NORMSDIST(CA$1*((LN(CA$6/CA$2)+(CA$5+(CA581^2)/2)*CA$4)/(CA581*SQRT(CA$4))))-CA$1*CA$2*EXP(-CA$5*CA$4)*NORMSDIST(CA$1*((LN(CA$6/CA$2)+(CA$5+(CA581^2)/2)*CA$4)/(CA581*SQRT(CA$4))-CA581*SQRT(CA$4)))</f>
        <v>#VALUE!</v>
      </c>
      <c r="CA581" s="68" t="n">
        <f aca="false">CA580+CA$8/CA$9</f>
        <v>0.0570000000000006</v>
      </c>
      <c r="CB581" s="67" t="e">
        <f aca="false">CA$1*CA$6*NORMSDIST(CA$1*((LN(CA$6/CA$2)+(CA$5+(CC581^2)/2)*CA$4)/(CC581*SQRT(CA$4))))-CA$1*CA$2*EXP(-CA$5*CA$4)*NORMSDIST(CA$1*((LN(CA$6/CA$2)+(CA$5+(CC581^2)/2)*CA$4)/(CC581*SQRT(CA$4))-CC581*SQRT(CA$4)))</f>
        <v>#VALUE!</v>
      </c>
      <c r="CC581" s="68" t="n">
        <f aca="false">CC580+CC$8/CC$9</f>
        <v>0.156999999999999</v>
      </c>
      <c r="CD581" s="67" t="e">
        <f aca="false">CA$1*CA$6*NORMSDIST(CA$1*((LN(CA$6/CA$2)+(CA$5+(CE581^2)/2)*CA$4)/(CE581*SQRT(CA$4))))-CA$1*CA$2*EXP(-CA$5*CA$4)*NORMSDIST(CA$1*((LN(CA$6/CA$2)+(CA$5+(CE581^2)/2)*CA$4)/(CE581*SQRT(CA$4))-CE581*SQRT(CA$4)))</f>
        <v>#VALUE!</v>
      </c>
      <c r="CE581" s="68" t="n">
        <f aca="false">CE580+CE$8/CE$9</f>
        <v>0.256999999999988</v>
      </c>
      <c r="CF581" s="67" t="e">
        <f aca="false">CA$1*CA$6*NORMSDIST(CA$1*((LN(CA$6/CA$2)+(CA$5+(CG581^2)/2)*CA$4)/(CG581*SQRT(CA$4))))-CA$1*CA$2*EXP(-CA$5*CA$4)*NORMSDIST(CA$1*((LN(CA$6/CA$2)+(CA$5+(CG581^2)/2)*CA$4)/(CG581*SQRT(CA$4))-CG581*SQRT(CA$4)))</f>
        <v>#VALUE!</v>
      </c>
      <c r="CG581" s="68" t="n">
        <f aca="false">CG580+CG$8/CG$9</f>
        <v>0.356999999999977</v>
      </c>
      <c r="CH581" s="67" t="e">
        <f aca="false">CA$1*CA$6*NORMSDIST(CA$1*((LN(CA$6/CA$2)+(CA$5+(CI581^2)/2)*CA$4)/(CI581*SQRT(CA$4))))-CA$1*CA$2*EXP(-CA$5*CA$4)*NORMSDIST(CA$1*((LN(CA$6/CA$2)+(CA$5+(CI581^2)/2)*CA$4)/(CI581*SQRT(CA$4))-CI581*SQRT(CA$4)))</f>
        <v>#VALUE!</v>
      </c>
      <c r="CI581" s="68" t="n">
        <f aca="false">CI580+CI$8/CI$9</f>
        <v>0.51399999999996</v>
      </c>
      <c r="CJ581" s="67" t="e">
        <f aca="false">CA$1*CA$6*NORMSDIST(CA$1*((LN(CA$6/CA$2)+(CA$5+(CK581^2)/2)*CA$4)/(CK581*SQRT(CA$4))))-CA$1*CA$2*EXP(-CA$5*CA$4)*NORMSDIST(CA$1*((LN(CA$6/CA$2)+(CA$5+(CK581^2)/2)*CA$4)/(CK581*SQRT(CA$4))-CK581*SQRT(CA$4)))</f>
        <v>#VALUE!</v>
      </c>
      <c r="CK581" s="68" t="n">
        <f aca="false">CK580+CK$8/CK$9</f>
        <v>0.884999999999919</v>
      </c>
      <c r="CL581" s="67" t="e">
        <f aca="false">CA$1*CA$6*NORMSDIST(CA$1*((LN(CA$6/CA$2)+(CA$5+(CM581^2)/2)*CA$4)/(CM581*SQRT(CA$4))))-CA$1*CA$2*EXP(-CA$5*CA$4)*NORMSDIST(CA$1*((LN(CA$6/CA$2)+(CA$5+(CM581^2)/2)*CA$4)/(CM581*SQRT(CA$4))-CM581*SQRT(CA$4)))</f>
        <v>#VALUE!</v>
      </c>
      <c r="CM581" s="68" t="n">
        <f aca="false">CM580+CM$8/CM$9</f>
        <v>1.66999999999983</v>
      </c>
      <c r="CN581" s="3"/>
      <c r="CO581" s="3"/>
      <c r="CP581" s="3"/>
      <c r="CQ581" s="3"/>
      <c r="CR581" s="3"/>
      <c r="CS581" s="3"/>
      <c r="CT581" s="67" t="e">
        <f aca="false">CU$1*CU$6*NORMSDIST(CU$1*((LN(CU$6/CU$2)+(CU$5+(CU581^2)/2)*CU$4)/(CU581*SQRT(CU$4))))-CU$1*CU$2*EXP(-CU$5*CU$4)*NORMSDIST(CU$1*((LN(CU$6/CU$2)+(CU$5+(CU581^2)/2)*CU$4)/(CU581*SQRT(CU$4))-CU581*SQRT(CU$4)))</f>
        <v>#VALUE!</v>
      </c>
      <c r="CU581" s="68" t="n">
        <f aca="false">CU580+CU$8/CU$9</f>
        <v>0.0570000000000006</v>
      </c>
      <c r="CV581" s="67" t="e">
        <f aca="false">CU$1*CU$6*NORMSDIST(CU$1*((LN(CU$6/CU$2)+(CU$5+(CW581^2)/2)*CU$4)/(CW581*SQRT(CU$4))))-CU$1*CU$2*EXP(-CU$5*CU$4)*NORMSDIST(CU$1*((LN(CU$6/CU$2)+(CU$5+(CW581^2)/2)*CU$4)/(CW581*SQRT(CU$4))-CW581*SQRT(CU$4)))</f>
        <v>#VALUE!</v>
      </c>
      <c r="CW581" s="68" t="n">
        <f aca="false">CW580+CW$8/CW$9</f>
        <v>0.156999999999999</v>
      </c>
      <c r="CX581" s="67" t="e">
        <f aca="false">CU$1*CU$6*NORMSDIST(CU$1*((LN(CU$6/CU$2)+(CU$5+(CY581^2)/2)*CU$4)/(CY581*SQRT(CU$4))))-CU$1*CU$2*EXP(-CU$5*CU$4)*NORMSDIST(CU$1*((LN(CU$6/CU$2)+(CU$5+(CY581^2)/2)*CU$4)/(CY581*SQRT(CU$4))-CY581*SQRT(CU$4)))</f>
        <v>#VALUE!</v>
      </c>
      <c r="CY581" s="68" t="n">
        <f aca="false">CY580+CY$8/CY$9</f>
        <v>0.256999999999988</v>
      </c>
      <c r="CZ581" s="67" t="e">
        <f aca="false">CU$1*CU$6*NORMSDIST(CU$1*((LN(CU$6/CU$2)+(CU$5+(DA581^2)/2)*CU$4)/(DA581*SQRT(CU$4))))-CU$1*CU$2*EXP(-CU$5*CU$4)*NORMSDIST(CU$1*((LN(CU$6/CU$2)+(CU$5+(DA581^2)/2)*CU$4)/(DA581*SQRT(CU$4))-DA581*SQRT(CU$4)))</f>
        <v>#VALUE!</v>
      </c>
      <c r="DA581" s="68" t="n">
        <f aca="false">DA580+DA$8/DA$9</f>
        <v>0.356999999999977</v>
      </c>
      <c r="DB581" s="67" t="e">
        <f aca="false">CU$1*CU$6*NORMSDIST(CU$1*((LN(CU$6/CU$2)+(CU$5+(DC581^2)/2)*CU$4)/(DC581*SQRT(CU$4))))-CU$1*CU$2*EXP(-CU$5*CU$4)*NORMSDIST(CU$1*((LN(CU$6/CU$2)+(CU$5+(DC581^2)/2)*CU$4)/(DC581*SQRT(CU$4))-DC581*SQRT(CU$4)))</f>
        <v>#VALUE!</v>
      </c>
      <c r="DC581" s="68" t="n">
        <f aca="false">DC580+DC$8/DC$9</f>
        <v>0.51399999999996</v>
      </c>
      <c r="DD581" s="67" t="e">
        <f aca="false">CU$1*CU$6*NORMSDIST(CU$1*((LN(CU$6/CU$2)+(CU$5+(DE581^2)/2)*CU$4)/(DE581*SQRT(CU$4))))-CU$1*CU$2*EXP(-CU$5*CU$4)*NORMSDIST(CU$1*((LN(CU$6/CU$2)+(CU$5+(DE581^2)/2)*CU$4)/(DE581*SQRT(CU$4))-DE581*SQRT(CU$4)))</f>
        <v>#VALUE!</v>
      </c>
      <c r="DE581" s="68" t="n">
        <f aca="false">DE580+DE$8/DE$9</f>
        <v>0.884999999999919</v>
      </c>
      <c r="DF581" s="67" t="e">
        <f aca="false">CU$1*CU$6*NORMSDIST(CU$1*((LN(CU$6/CU$2)+(CU$5+(DG581^2)/2)*CU$4)/(DG581*SQRT(CU$4))))-CU$1*CU$2*EXP(-CU$5*CU$4)*NORMSDIST(CU$1*((LN(CU$6/CU$2)+(CU$5+(DG581^2)/2)*CU$4)/(DG581*SQRT(CU$4))-DG581*SQRT(CU$4)))</f>
        <v>#VALUE!</v>
      </c>
      <c r="DG581" s="68" t="n">
        <f aca="false">DG580+DG$8/DG$9</f>
        <v>1.66999999999983</v>
      </c>
      <c r="DH581" s="3"/>
      <c r="DI581" s="3"/>
      <c r="DJ581" s="3"/>
      <c r="DK581" s="3"/>
      <c r="DL581" s="3"/>
      <c r="DM581" s="3"/>
      <c r="DN581" s="67" t="e">
        <f aca="false">DO$1*DO$6*NORMSDIST(DO$1*((LN(DO$6/DO$2)+(DO$5+(DO581^2)/2)*DO$4)/(DO581*SQRT(DO$4))))-DO$1*DO$2*EXP(-DO$5*DO$4)*NORMSDIST(DO$1*((LN(DO$6/DO$2)+(DO$5+(DO581^2)/2)*DO$4)/(DO581*SQRT(DO$4))-DO581*SQRT(DO$4)))</f>
        <v>#VALUE!</v>
      </c>
      <c r="DO581" s="68" t="n">
        <f aca="false">DO580+DO$8/DO$9</f>
        <v>0.0570000000000006</v>
      </c>
      <c r="DP581" s="67" t="e">
        <f aca="false">DO$1*DO$6*NORMSDIST(DO$1*((LN(DO$6/DO$2)+(DO$5+(DQ581^2)/2)*DO$4)/(DQ581*SQRT(DO$4))))-DO$1*DO$2*EXP(-DO$5*DO$4)*NORMSDIST(DO$1*((LN(DO$6/DO$2)+(DO$5+(DQ581^2)/2)*DO$4)/(DQ581*SQRT(DO$4))-DQ581*SQRT(DO$4)))</f>
        <v>#VALUE!</v>
      </c>
      <c r="DQ581" s="68" t="n">
        <f aca="false">DQ580+DQ$8/DQ$9</f>
        <v>0.156999999999999</v>
      </c>
      <c r="DR581" s="67" t="e">
        <f aca="false">DO$1*DO$6*NORMSDIST(DO$1*((LN(DO$6/DO$2)+(DO$5+(DS581^2)/2)*DO$4)/(DS581*SQRT(DO$4))))-DO$1*DO$2*EXP(-DO$5*DO$4)*NORMSDIST(DO$1*((LN(DO$6/DO$2)+(DO$5+(DS581^2)/2)*DO$4)/(DS581*SQRT(DO$4))-DS581*SQRT(DO$4)))</f>
        <v>#VALUE!</v>
      </c>
      <c r="DS581" s="68" t="n">
        <f aca="false">DS580+DS$8/DS$9</f>
        <v>0.256999999999988</v>
      </c>
      <c r="DT581" s="67" t="e">
        <f aca="false">DO$1*DO$6*NORMSDIST(DO$1*((LN(DO$6/DO$2)+(DO$5+(DU581^2)/2)*DO$4)/(DU581*SQRT(DO$4))))-DO$1*DO$2*EXP(-DO$5*DO$4)*NORMSDIST(DO$1*((LN(DO$6/DO$2)+(DO$5+(DU581^2)/2)*DO$4)/(DU581*SQRT(DO$4))-DU581*SQRT(DO$4)))</f>
        <v>#VALUE!</v>
      </c>
      <c r="DU581" s="68" t="n">
        <f aca="false">DU580+DU$8/DU$9</f>
        <v>0.356999999999977</v>
      </c>
      <c r="DV581" s="67" t="e">
        <f aca="false">DO$1*DO$6*NORMSDIST(DO$1*((LN(DO$6/DO$2)+(DO$5+(DW581^2)/2)*DO$4)/(DW581*SQRT(DO$4))))-DO$1*DO$2*EXP(-DO$5*DO$4)*NORMSDIST(DO$1*((LN(DO$6/DO$2)+(DO$5+(DW581^2)/2)*DO$4)/(DW581*SQRT(DO$4))-DW581*SQRT(DO$4)))</f>
        <v>#VALUE!</v>
      </c>
      <c r="DW581" s="68" t="n">
        <f aca="false">DW580+DW$8/DW$9</f>
        <v>0.51399999999996</v>
      </c>
      <c r="DX581" s="67" t="e">
        <f aca="false">DO$1*DO$6*NORMSDIST(DO$1*((LN(DO$6/DO$2)+(DO$5+(DY581^2)/2)*DO$4)/(DY581*SQRT(DO$4))))-DO$1*DO$2*EXP(-DO$5*DO$4)*NORMSDIST(DO$1*((LN(DO$6/DO$2)+(DO$5+(DY581^2)/2)*DO$4)/(DY581*SQRT(DO$4))-DY581*SQRT(DO$4)))</f>
        <v>#VALUE!</v>
      </c>
      <c r="DY581" s="68" t="n">
        <f aca="false">DY580+DY$8/DY$9</f>
        <v>0.884999999999919</v>
      </c>
      <c r="DZ581" s="67" t="e">
        <f aca="false">DO$1*DO$6*NORMSDIST(DO$1*((LN(DO$6/DO$2)+(DO$5+(EA581^2)/2)*DO$4)/(EA581*SQRT(DO$4))))-DO$1*DO$2*EXP(-DO$5*DO$4)*NORMSDIST(DO$1*((LN(DO$6/DO$2)+(DO$5+(EA581^2)/2)*DO$4)/(EA581*SQRT(DO$4))-EA581*SQRT(DO$4)))</f>
        <v>#VALUE!</v>
      </c>
      <c r="EA581" s="68" t="n">
        <f aca="false">EA580+EA$8/EA$9</f>
        <v>1.66999999999983</v>
      </c>
      <c r="EB581" s="3"/>
      <c r="EC581" s="3"/>
      <c r="ED581" s="3"/>
      <c r="EE581" s="3"/>
      <c r="EF581" s="3"/>
      <c r="EG581" s="3"/>
      <c r="EH581" s="67" t="e">
        <f aca="false">EI$1*EI$6*NORMSDIST(EI$1*((LN(EI$6/EI$2)+(EI$5+(EI581^2)/2)*EI$4)/(EI581*SQRT(EI$4))))-EI$1*EI$2*EXP(-EI$5*EI$4)*NORMSDIST(EI$1*((LN(EI$6/EI$2)+(EI$5+(EI581^2)/2)*EI$4)/(EI581*SQRT(EI$4))-EI581*SQRT(EI$4)))</f>
        <v>#VALUE!</v>
      </c>
      <c r="EI581" s="68" t="n">
        <f aca="false">EI580+EI$8/EI$9</f>
        <v>0.0570000000000006</v>
      </c>
      <c r="EJ581" s="67" t="e">
        <f aca="false">EI$1*EI$6*NORMSDIST(EI$1*((LN(EI$6/EI$2)+(EI$5+(EK581^2)/2)*EI$4)/(EK581*SQRT(EI$4))))-EI$1*EI$2*EXP(-EI$5*EI$4)*NORMSDIST(EI$1*((LN(EI$6/EI$2)+(EI$5+(EK581^2)/2)*EI$4)/(EK581*SQRT(EI$4))-EK581*SQRT(EI$4)))</f>
        <v>#VALUE!</v>
      </c>
      <c r="EK581" s="68" t="n">
        <f aca="false">EK580+EK$8/EK$9</f>
        <v>0.156999999999999</v>
      </c>
      <c r="EL581" s="67" t="e">
        <f aca="false">EI$1*EI$6*NORMSDIST(EI$1*((LN(EI$6/EI$2)+(EI$5+(EM581^2)/2)*EI$4)/(EM581*SQRT(EI$4))))-EI$1*EI$2*EXP(-EI$5*EI$4)*NORMSDIST(EI$1*((LN(EI$6/EI$2)+(EI$5+(EM581^2)/2)*EI$4)/(EM581*SQRT(EI$4))-EM581*SQRT(EI$4)))</f>
        <v>#VALUE!</v>
      </c>
      <c r="EM581" s="68" t="n">
        <f aca="false">EM580+EM$8/EM$9</f>
        <v>0.256999999999988</v>
      </c>
      <c r="EN581" s="67" t="e">
        <f aca="false">EI$1*EI$6*NORMSDIST(EI$1*((LN(EI$6/EI$2)+(EI$5+(EO581^2)/2)*EI$4)/(EO581*SQRT(EI$4))))-EI$1*EI$2*EXP(-EI$5*EI$4)*NORMSDIST(EI$1*((LN(EI$6/EI$2)+(EI$5+(EO581^2)/2)*EI$4)/(EO581*SQRT(EI$4))-EO581*SQRT(EI$4)))</f>
        <v>#VALUE!</v>
      </c>
      <c r="EO581" s="68" t="n">
        <f aca="false">EO580+EO$8/EO$9</f>
        <v>0.356999999999977</v>
      </c>
      <c r="EP581" s="67" t="e">
        <f aca="false">EI$1*EI$6*NORMSDIST(EI$1*((LN(EI$6/EI$2)+(EI$5+(EQ581^2)/2)*EI$4)/(EQ581*SQRT(EI$4))))-EI$1*EI$2*EXP(-EI$5*EI$4)*NORMSDIST(EI$1*((LN(EI$6/EI$2)+(EI$5+(EQ581^2)/2)*EI$4)/(EQ581*SQRT(EI$4))-EQ581*SQRT(EI$4)))</f>
        <v>#VALUE!</v>
      </c>
      <c r="EQ581" s="68" t="n">
        <f aca="false">EQ580+EQ$8/EQ$9</f>
        <v>0.51399999999996</v>
      </c>
      <c r="ER581" s="67" t="e">
        <f aca="false">EI$1*EI$6*NORMSDIST(EI$1*((LN(EI$6/EI$2)+(EI$5+(ES581^2)/2)*EI$4)/(ES581*SQRT(EI$4))))-EI$1*EI$2*EXP(-EI$5*EI$4)*NORMSDIST(EI$1*((LN(EI$6/EI$2)+(EI$5+(ES581^2)/2)*EI$4)/(ES581*SQRT(EI$4))-ES581*SQRT(EI$4)))</f>
        <v>#VALUE!</v>
      </c>
      <c r="ES581" s="68" t="n">
        <f aca="false">ES580+ES$8/ES$9</f>
        <v>0.884999999999919</v>
      </c>
      <c r="ET581" s="67" t="e">
        <f aca="false">EI$1*EI$6*NORMSDIST(EI$1*((LN(EI$6/EI$2)+(EI$5+(EU581^2)/2)*EI$4)/(EU581*SQRT(EI$4))))-EI$1*EI$2*EXP(-EI$5*EI$4)*NORMSDIST(EI$1*((LN(EI$6/EI$2)+(EI$5+(EU581^2)/2)*EI$4)/(EU581*SQRT(EI$4))-EU581*SQRT(EI$4)))</f>
        <v>#VALUE!</v>
      </c>
      <c r="EU581" s="68" t="n">
        <f aca="false">EU580+EU$8/EU$9</f>
        <v>1.66999999999983</v>
      </c>
      <c r="EV581" s="3"/>
      <c r="EW581" s="3"/>
      <c r="EX581" s="3"/>
      <c r="EY581" s="3"/>
      <c r="EZ581" s="3"/>
      <c r="FA581" s="3"/>
      <c r="FB581" s="67" t="e">
        <f aca="false">FC$1*FC$6*NORMSDIST(FC$1*((LN(FC$6/FC$2)+(FC$5+(FC581^2)/2)*FC$4)/(FC581*SQRT(FC$4))))-FC$1*FC$2*EXP(-FC$5*FC$4)*NORMSDIST(FC$1*((LN(FC$6/FC$2)+(FC$5+(FC581^2)/2)*FC$4)/(FC581*SQRT(FC$4))-FC581*SQRT(FC$4)))</f>
        <v>#VALUE!</v>
      </c>
      <c r="FC581" s="68" t="n">
        <f aca="false">FC580+FC$8/FC$9</f>
        <v>0.0570000000000006</v>
      </c>
      <c r="FD581" s="67" t="e">
        <f aca="false">FC$1*FC$6*NORMSDIST(FC$1*((LN(FC$6/FC$2)+(FC$5+(FE581^2)/2)*FC$4)/(FE581*SQRT(FC$4))))-FC$1*FC$2*EXP(-FC$5*FC$4)*NORMSDIST(FC$1*((LN(FC$6/FC$2)+(FC$5+(FE581^2)/2)*FC$4)/(FE581*SQRT(FC$4))-FE581*SQRT(FC$4)))</f>
        <v>#VALUE!</v>
      </c>
      <c r="FE581" s="68" t="n">
        <f aca="false">FE580+FE$8/FE$9</f>
        <v>0.156999999999999</v>
      </c>
      <c r="FF581" s="67" t="e">
        <f aca="false">FC$1*FC$6*NORMSDIST(FC$1*((LN(FC$6/FC$2)+(FC$5+(FG581^2)/2)*FC$4)/(FG581*SQRT(FC$4))))-FC$1*FC$2*EXP(-FC$5*FC$4)*NORMSDIST(FC$1*((LN(FC$6/FC$2)+(FC$5+(FG581^2)/2)*FC$4)/(FG581*SQRT(FC$4))-FG581*SQRT(FC$4)))</f>
        <v>#VALUE!</v>
      </c>
      <c r="FG581" s="68" t="n">
        <f aca="false">FG580+FG$8/FG$9</f>
        <v>0.256999999999988</v>
      </c>
      <c r="FH581" s="67" t="e">
        <f aca="false">FC$1*FC$6*NORMSDIST(FC$1*((LN(FC$6/FC$2)+(FC$5+(FI581^2)/2)*FC$4)/(FI581*SQRT(FC$4))))-FC$1*FC$2*EXP(-FC$5*FC$4)*NORMSDIST(FC$1*((LN(FC$6/FC$2)+(FC$5+(FI581^2)/2)*FC$4)/(FI581*SQRT(FC$4))-FI581*SQRT(FC$4)))</f>
        <v>#VALUE!</v>
      </c>
      <c r="FI581" s="68" t="n">
        <f aca="false">FI580+FI$8/FI$9</f>
        <v>0.356999999999977</v>
      </c>
      <c r="FJ581" s="67" t="e">
        <f aca="false">FC$1*FC$6*NORMSDIST(FC$1*((LN(FC$6/FC$2)+(FC$5+(FK581^2)/2)*FC$4)/(FK581*SQRT(FC$4))))-FC$1*FC$2*EXP(-FC$5*FC$4)*NORMSDIST(FC$1*((LN(FC$6/FC$2)+(FC$5+(FK581^2)/2)*FC$4)/(FK581*SQRT(FC$4))-FK581*SQRT(FC$4)))</f>
        <v>#VALUE!</v>
      </c>
      <c r="FK581" s="68" t="n">
        <f aca="false">FK580+FK$8/FK$9</f>
        <v>0.51399999999996</v>
      </c>
      <c r="FL581" s="67" t="e">
        <f aca="false">FC$1*FC$6*NORMSDIST(FC$1*((LN(FC$6/FC$2)+(FC$5+(FM581^2)/2)*FC$4)/(FM581*SQRT(FC$4))))-FC$1*FC$2*EXP(-FC$5*FC$4)*NORMSDIST(FC$1*((LN(FC$6/FC$2)+(FC$5+(FM581^2)/2)*FC$4)/(FM581*SQRT(FC$4))-FM581*SQRT(FC$4)))</f>
        <v>#VALUE!</v>
      </c>
      <c r="FM581" s="68" t="n">
        <f aca="false">FM580+FM$8/FM$9</f>
        <v>0.884999999999919</v>
      </c>
      <c r="FN581" s="67" t="e">
        <f aca="false">FC$1*FC$6*NORMSDIST(FC$1*((LN(FC$6/FC$2)+(FC$5+(FO581^2)/2)*FC$4)/(FO581*SQRT(FC$4))))-FC$1*FC$2*EXP(-FC$5*FC$4)*NORMSDIST(FC$1*((LN(FC$6/FC$2)+(FC$5+(FO581^2)/2)*FC$4)/(FO581*SQRT(FC$4))-FO581*SQRT(FC$4)))</f>
        <v>#VALUE!</v>
      </c>
      <c r="FO581" s="68" t="n">
        <f aca="false">FO580+FO$8/FO$9</f>
        <v>1.66999999999983</v>
      </c>
      <c r="FP581" s="2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s="1" customFormat="true" ht="13.5" hidden="false" customHeight="true" outlineLevel="0" collapsed="false">
      <c r="Q582" s="2"/>
      <c r="R582" s="67" t="e">
        <f aca="false">S$1*S$6*NORMSDIST(S$1*((LN(S$6/S$2)+(S$5+(S582^2)/2)*S$4)/(S582*SQRT(S$4))))-S$1*S$2*EXP(-S$5*S$4)*NORMSDIST(S$1*((LN(S$6/S$2)+(S$5+(S582^2)/2)*S$4)/(S582*SQRT(S$4))-S582*SQRT(S$4)))</f>
        <v>#VALUE!</v>
      </c>
      <c r="S582" s="68" t="n">
        <f aca="false">S581+S$8/S$9</f>
        <v>0.0571000000000006</v>
      </c>
      <c r="T582" s="67" t="e">
        <f aca="false">S$1*S$6*NORMSDIST(S$1*((LN(S$6/S$2)+(S$5+(U582^2)/2)*S$4)/(U582*SQRT(S$4))))-S$1*S$2*EXP(-S$5*S$4)*NORMSDIST(S$1*((LN(S$6/S$2)+(S$5+(U582^2)/2)*S$4)/(U582*SQRT(S$4))-U582*SQRT(S$4)))</f>
        <v>#VALUE!</v>
      </c>
      <c r="U582" s="68" t="n">
        <f aca="false">U581+U$8/U$9</f>
        <v>0.157099999999999</v>
      </c>
      <c r="V582" s="67" t="e">
        <f aca="false">S$1*S$6*NORMSDIST(S$1*((LN(S$6/S$2)+(S$5+(W582^2)/2)*S$4)/(W582*SQRT(S$4))))-S$1*S$2*EXP(-S$5*S$4)*NORMSDIST(S$1*((LN(S$6/S$2)+(S$5+(W582^2)/2)*S$4)/(W582*SQRT(S$4))-W582*SQRT(S$4)))</f>
        <v>#VALUE!</v>
      </c>
      <c r="W582" s="68" t="n">
        <f aca="false">W581+W$8/W$9</f>
        <v>0.257099999999988</v>
      </c>
      <c r="X582" s="67" t="e">
        <f aca="false">S$1*S$6*NORMSDIST(S$1*((LN(S$6/S$2)+(S$5+(Y582^2)/2)*S$4)/(Y582*SQRT(S$4))))-S$1*S$2*EXP(-S$5*S$4)*NORMSDIST(S$1*((LN(S$6/S$2)+(S$5+(Y582^2)/2)*S$4)/(Y582*SQRT(S$4))-Y582*SQRT(S$4)))</f>
        <v>#VALUE!</v>
      </c>
      <c r="Y582" s="68" t="n">
        <f aca="false">Y581+Y$8/Y$9</f>
        <v>0.357099999999977</v>
      </c>
      <c r="Z582" s="67" t="e">
        <f aca="false">S$1*S$6*NORMSDIST(S$1*((LN(S$6/S$2)+(S$5+(AA582^2)/2)*S$4)/(AA582*SQRT(S$4))))-S$1*S$2*EXP(-S$5*S$4)*NORMSDIST(S$1*((LN(S$6/S$2)+(S$5+(AA582^2)/2)*S$4)/(AA582*SQRT(S$4))-AA582*SQRT(S$4)))</f>
        <v>#VALUE!</v>
      </c>
      <c r="AA582" s="68" t="n">
        <f aca="false">AA581+AA$8/AA$9</f>
        <v>0.51419999999996</v>
      </c>
      <c r="AB582" s="67" t="e">
        <f aca="false">S$1*S$6*NORMSDIST(S$1*((LN(S$6/S$2)+(S$5+(AC582^2)/2)*S$4)/(AC582*SQRT(S$4))))-S$1*S$2*EXP(-S$5*S$4)*NORMSDIST(S$1*((LN(S$6/S$2)+(S$5+(AC582^2)/2)*S$4)/(AC582*SQRT(S$4))-AC582*SQRT(S$4)))</f>
        <v>#VALUE!</v>
      </c>
      <c r="AC582" s="68" t="n">
        <f aca="false">AC581+AC$8/AC$9</f>
        <v>0.885499999999919</v>
      </c>
      <c r="AD582" s="67" t="e">
        <f aca="false">S$1*S$6*NORMSDIST(S$1*((LN(S$6/S$2)+(S$5+(AE582^2)/2)*S$4)/(AE582*SQRT(S$4))))-S$1*S$2*EXP(-S$5*S$4)*NORMSDIST(S$1*((LN(S$6/S$2)+(S$5+(AE582^2)/2)*S$4)/(AE582*SQRT(S$4))-AE582*SQRT(S$4)))</f>
        <v>#VALUE!</v>
      </c>
      <c r="AE582" s="68" t="n">
        <f aca="false">AE581+AE$8/AE$9</f>
        <v>1.67099999999983</v>
      </c>
      <c r="AF582" s="3"/>
      <c r="AG582" s="3"/>
      <c r="AH582" s="3"/>
      <c r="AI582" s="3"/>
      <c r="AJ582" s="3"/>
      <c r="AK582" s="3"/>
      <c r="AL582" s="67" t="e">
        <f aca="false">AM$1*AM$6*NORMSDIST(AM$1*((LN(AM$6/AM$2)+(AM$5+(AM582^2)/2)*AM$4)/(AM582*SQRT(AM$4))))-AM$1*AM$2*EXP(-AM$5*AM$4)*NORMSDIST(AM$1*((LN(AM$6/AM$2)+(AM$5+(AM582^2)/2)*AM$4)/(AM582*SQRT(AM$4))-AM582*SQRT(AM$4)))</f>
        <v>#VALUE!</v>
      </c>
      <c r="AM582" s="68" t="n">
        <f aca="false">AM581+AM$8/AM$9</f>
        <v>0.0571000000000006</v>
      </c>
      <c r="AN582" s="67" t="e">
        <f aca="false">AM$1*AM$6*NORMSDIST(AM$1*((LN(AM$6/AM$2)+(AM$5+(AO582^2)/2)*AM$4)/(AO582*SQRT(AM$4))))-AM$1*AM$2*EXP(-AM$5*AM$4)*NORMSDIST(AM$1*((LN(AM$6/AM$2)+(AM$5+(AO582^2)/2)*AM$4)/(AO582*SQRT(AM$4))-AO582*SQRT(AM$4)))</f>
        <v>#VALUE!</v>
      </c>
      <c r="AO582" s="68" t="n">
        <f aca="false">AO581+AO$8/AO$9</f>
        <v>0.157099999999999</v>
      </c>
      <c r="AP582" s="67" t="e">
        <f aca="false">AM$1*AM$6*NORMSDIST(AM$1*((LN(AM$6/AM$2)+(AM$5+(AQ582^2)/2)*AM$4)/(AQ582*SQRT(AM$4))))-AM$1*AM$2*EXP(-AM$5*AM$4)*NORMSDIST(AM$1*((LN(AM$6/AM$2)+(AM$5+(AQ582^2)/2)*AM$4)/(AQ582*SQRT(AM$4))-AQ582*SQRT(AM$4)))</f>
        <v>#VALUE!</v>
      </c>
      <c r="AQ582" s="68" t="n">
        <f aca="false">AQ581+AQ$8/AQ$9</f>
        <v>0.257099999999988</v>
      </c>
      <c r="AR582" s="67" t="e">
        <f aca="false">AM$1*AM$6*NORMSDIST(AM$1*((LN(AM$6/AM$2)+(AM$5+(AS582^2)/2)*AM$4)/(AS582*SQRT(AM$4))))-AM$1*AM$2*EXP(-AM$5*AM$4)*NORMSDIST(AM$1*((LN(AM$6/AM$2)+(AM$5+(AS582^2)/2)*AM$4)/(AS582*SQRT(AM$4))-AS582*SQRT(AM$4)))</f>
        <v>#VALUE!</v>
      </c>
      <c r="AS582" s="68" t="n">
        <f aca="false">AS581+AS$8/AS$9</f>
        <v>0.357099999999977</v>
      </c>
      <c r="AT582" s="67" t="e">
        <f aca="false">AM$1*AM$6*NORMSDIST(AM$1*((LN(AM$6/AM$2)+(AM$5+(AU582^2)/2)*AM$4)/(AU582*SQRT(AM$4))))-AM$1*AM$2*EXP(-AM$5*AM$4)*NORMSDIST(AM$1*((LN(AM$6/AM$2)+(AM$5+(AU582^2)/2)*AM$4)/(AU582*SQRT(AM$4))-AU582*SQRT(AM$4)))</f>
        <v>#VALUE!</v>
      </c>
      <c r="AU582" s="68" t="n">
        <f aca="false">AU581+AU$8/AU$9</f>
        <v>0.51419999999996</v>
      </c>
      <c r="AV582" s="67" t="e">
        <f aca="false">AM$1*AM$6*NORMSDIST(AM$1*((LN(AM$6/AM$2)+(AM$5+(AW582^2)/2)*AM$4)/(AW582*SQRT(AM$4))))-AM$1*AM$2*EXP(-AM$5*AM$4)*NORMSDIST(AM$1*((LN(AM$6/AM$2)+(AM$5+(AW582^2)/2)*AM$4)/(AW582*SQRT(AM$4))-AW582*SQRT(AM$4)))</f>
        <v>#VALUE!</v>
      </c>
      <c r="AW582" s="68" t="n">
        <f aca="false">AW581+AW$8/AW$9</f>
        <v>0.885499999999919</v>
      </c>
      <c r="AX582" s="67" t="e">
        <f aca="false">AM$1*AM$6*NORMSDIST(AM$1*((LN(AM$6/AM$2)+(AM$5+(AY582^2)/2)*AM$4)/(AY582*SQRT(AM$4))))-AM$1*AM$2*EXP(-AM$5*AM$4)*NORMSDIST(AM$1*((LN(AM$6/AM$2)+(AM$5+(AY582^2)/2)*AM$4)/(AY582*SQRT(AM$4))-AY582*SQRT(AM$4)))</f>
        <v>#VALUE!</v>
      </c>
      <c r="AY582" s="68" t="n">
        <f aca="false">AY581+AY$8/AY$9</f>
        <v>1.67099999999983</v>
      </c>
      <c r="AZ582" s="3"/>
      <c r="BA582" s="3"/>
      <c r="BB582" s="3"/>
      <c r="BC582" s="3"/>
      <c r="BD582" s="3"/>
      <c r="BE582" s="3"/>
      <c r="BF582" s="67" t="e">
        <f aca="false">BG$1*BG$6*NORMSDIST(BG$1*((LN(BG$6/BG$2)+(BG$5+(BG582^2)/2)*BG$4)/(BG582*SQRT(BG$4))))-BG$1*BG$2*EXP(-BG$5*BG$4)*NORMSDIST(BG$1*((LN(BG$6/BG$2)+(BG$5+(BG582^2)/2)*BG$4)/(BG582*SQRT(BG$4))-BG582*SQRT(BG$4)))</f>
        <v>#VALUE!</v>
      </c>
      <c r="BG582" s="68" t="n">
        <f aca="false">BG581+BG$8/BG$9</f>
        <v>0.0571000000000006</v>
      </c>
      <c r="BH582" s="67" t="e">
        <f aca="false">BG$1*BG$6*NORMSDIST(BG$1*((LN(BG$6/BG$2)+(BG$5+(BI582^2)/2)*BG$4)/(BI582*SQRT(BG$4))))-BG$1*BG$2*EXP(-BG$5*BG$4)*NORMSDIST(BG$1*((LN(BG$6/BG$2)+(BG$5+(BI582^2)/2)*BG$4)/(BI582*SQRT(BG$4))-BI582*SQRT(BG$4)))</f>
        <v>#VALUE!</v>
      </c>
      <c r="BI582" s="68" t="n">
        <f aca="false">BI581+BI$8/BI$9</f>
        <v>0.157099999999999</v>
      </c>
      <c r="BJ582" s="67" t="e">
        <f aca="false">BG$1*BG$6*NORMSDIST(BG$1*((LN(BG$6/BG$2)+(BG$5+(BK582^2)/2)*BG$4)/(BK582*SQRT(BG$4))))-BG$1*BG$2*EXP(-BG$5*BG$4)*NORMSDIST(BG$1*((LN(BG$6/BG$2)+(BG$5+(BK582^2)/2)*BG$4)/(BK582*SQRT(BG$4))-BK582*SQRT(BG$4)))</f>
        <v>#VALUE!</v>
      </c>
      <c r="BK582" s="68" t="n">
        <f aca="false">BK581+BK$8/BK$9</f>
        <v>0.257099999999988</v>
      </c>
      <c r="BL582" s="67" t="e">
        <f aca="false">BG$1*BG$6*NORMSDIST(BG$1*((LN(BG$6/BG$2)+(BG$5+(BM582^2)/2)*BG$4)/(BM582*SQRT(BG$4))))-BG$1*BG$2*EXP(-BG$5*BG$4)*NORMSDIST(BG$1*((LN(BG$6/BG$2)+(BG$5+(BM582^2)/2)*BG$4)/(BM582*SQRT(BG$4))-BM582*SQRT(BG$4)))</f>
        <v>#VALUE!</v>
      </c>
      <c r="BM582" s="68" t="n">
        <f aca="false">BM581+BM$8/BM$9</f>
        <v>0.357099999999977</v>
      </c>
      <c r="BN582" s="67" t="e">
        <f aca="false">BG$1*BG$6*NORMSDIST(BG$1*((LN(BG$6/BG$2)+(BG$5+(BO582^2)/2)*BG$4)/(BO582*SQRT(BG$4))))-BG$1*BG$2*EXP(-BG$5*BG$4)*NORMSDIST(BG$1*((LN(BG$6/BG$2)+(BG$5+(BO582^2)/2)*BG$4)/(BO582*SQRT(BG$4))-BO582*SQRT(BG$4)))</f>
        <v>#VALUE!</v>
      </c>
      <c r="BO582" s="68" t="n">
        <f aca="false">BO581+BO$8/BO$9</f>
        <v>0.51419999999996</v>
      </c>
      <c r="BP582" s="67" t="e">
        <f aca="false">BG$1*BG$6*NORMSDIST(BG$1*((LN(BG$6/BG$2)+(BG$5+(BQ582^2)/2)*BG$4)/(BQ582*SQRT(BG$4))))-BG$1*BG$2*EXP(-BG$5*BG$4)*NORMSDIST(BG$1*((LN(BG$6/BG$2)+(BG$5+(BQ582^2)/2)*BG$4)/(BQ582*SQRT(BG$4))-BQ582*SQRT(BG$4)))</f>
        <v>#VALUE!</v>
      </c>
      <c r="BQ582" s="68" t="n">
        <f aca="false">BQ581+BQ$8/BQ$9</f>
        <v>0.885499999999919</v>
      </c>
      <c r="BR582" s="67" t="e">
        <f aca="false">BG$1*BG$6*NORMSDIST(BG$1*((LN(BG$6/BG$2)+(BG$5+(BS582^2)/2)*BG$4)/(BS582*SQRT(BG$4))))-BG$1*BG$2*EXP(-BG$5*BG$4)*NORMSDIST(BG$1*((LN(BG$6/BG$2)+(BG$5+(BS582^2)/2)*BG$4)/(BS582*SQRT(BG$4))-BS582*SQRT(BG$4)))</f>
        <v>#VALUE!</v>
      </c>
      <c r="BS582" s="68" t="n">
        <f aca="false">BS581+BS$8/BS$9</f>
        <v>1.67099999999983</v>
      </c>
      <c r="BT582" s="3"/>
      <c r="BU582" s="3"/>
      <c r="BV582" s="3"/>
      <c r="BW582" s="3"/>
      <c r="BX582" s="3"/>
      <c r="BY582" s="3"/>
      <c r="BZ582" s="67" t="e">
        <f aca="false">CA$1*CA$6*NORMSDIST(CA$1*((LN(CA$6/CA$2)+(CA$5+(CA582^2)/2)*CA$4)/(CA582*SQRT(CA$4))))-CA$1*CA$2*EXP(-CA$5*CA$4)*NORMSDIST(CA$1*((LN(CA$6/CA$2)+(CA$5+(CA582^2)/2)*CA$4)/(CA582*SQRT(CA$4))-CA582*SQRT(CA$4)))</f>
        <v>#VALUE!</v>
      </c>
      <c r="CA582" s="68" t="n">
        <f aca="false">CA581+CA$8/CA$9</f>
        <v>0.0571000000000006</v>
      </c>
      <c r="CB582" s="67" t="e">
        <f aca="false">CA$1*CA$6*NORMSDIST(CA$1*((LN(CA$6/CA$2)+(CA$5+(CC582^2)/2)*CA$4)/(CC582*SQRT(CA$4))))-CA$1*CA$2*EXP(-CA$5*CA$4)*NORMSDIST(CA$1*((LN(CA$6/CA$2)+(CA$5+(CC582^2)/2)*CA$4)/(CC582*SQRT(CA$4))-CC582*SQRT(CA$4)))</f>
        <v>#VALUE!</v>
      </c>
      <c r="CC582" s="68" t="n">
        <f aca="false">CC581+CC$8/CC$9</f>
        <v>0.157099999999999</v>
      </c>
      <c r="CD582" s="67" t="e">
        <f aca="false">CA$1*CA$6*NORMSDIST(CA$1*((LN(CA$6/CA$2)+(CA$5+(CE582^2)/2)*CA$4)/(CE582*SQRT(CA$4))))-CA$1*CA$2*EXP(-CA$5*CA$4)*NORMSDIST(CA$1*((LN(CA$6/CA$2)+(CA$5+(CE582^2)/2)*CA$4)/(CE582*SQRT(CA$4))-CE582*SQRT(CA$4)))</f>
        <v>#VALUE!</v>
      </c>
      <c r="CE582" s="68" t="n">
        <f aca="false">CE581+CE$8/CE$9</f>
        <v>0.257099999999988</v>
      </c>
      <c r="CF582" s="67" t="e">
        <f aca="false">CA$1*CA$6*NORMSDIST(CA$1*((LN(CA$6/CA$2)+(CA$5+(CG582^2)/2)*CA$4)/(CG582*SQRT(CA$4))))-CA$1*CA$2*EXP(-CA$5*CA$4)*NORMSDIST(CA$1*((LN(CA$6/CA$2)+(CA$5+(CG582^2)/2)*CA$4)/(CG582*SQRT(CA$4))-CG582*SQRT(CA$4)))</f>
        <v>#VALUE!</v>
      </c>
      <c r="CG582" s="68" t="n">
        <f aca="false">CG581+CG$8/CG$9</f>
        <v>0.357099999999977</v>
      </c>
      <c r="CH582" s="67" t="e">
        <f aca="false">CA$1*CA$6*NORMSDIST(CA$1*((LN(CA$6/CA$2)+(CA$5+(CI582^2)/2)*CA$4)/(CI582*SQRT(CA$4))))-CA$1*CA$2*EXP(-CA$5*CA$4)*NORMSDIST(CA$1*((LN(CA$6/CA$2)+(CA$5+(CI582^2)/2)*CA$4)/(CI582*SQRT(CA$4))-CI582*SQRT(CA$4)))</f>
        <v>#VALUE!</v>
      </c>
      <c r="CI582" s="68" t="n">
        <f aca="false">CI581+CI$8/CI$9</f>
        <v>0.51419999999996</v>
      </c>
      <c r="CJ582" s="67" t="e">
        <f aca="false">CA$1*CA$6*NORMSDIST(CA$1*((LN(CA$6/CA$2)+(CA$5+(CK582^2)/2)*CA$4)/(CK582*SQRT(CA$4))))-CA$1*CA$2*EXP(-CA$5*CA$4)*NORMSDIST(CA$1*((LN(CA$6/CA$2)+(CA$5+(CK582^2)/2)*CA$4)/(CK582*SQRT(CA$4))-CK582*SQRT(CA$4)))</f>
        <v>#VALUE!</v>
      </c>
      <c r="CK582" s="68" t="n">
        <f aca="false">CK581+CK$8/CK$9</f>
        <v>0.885499999999919</v>
      </c>
      <c r="CL582" s="67" t="e">
        <f aca="false">CA$1*CA$6*NORMSDIST(CA$1*((LN(CA$6/CA$2)+(CA$5+(CM582^2)/2)*CA$4)/(CM582*SQRT(CA$4))))-CA$1*CA$2*EXP(-CA$5*CA$4)*NORMSDIST(CA$1*((LN(CA$6/CA$2)+(CA$5+(CM582^2)/2)*CA$4)/(CM582*SQRT(CA$4))-CM582*SQRT(CA$4)))</f>
        <v>#VALUE!</v>
      </c>
      <c r="CM582" s="68" t="n">
        <f aca="false">CM581+CM$8/CM$9</f>
        <v>1.67099999999983</v>
      </c>
      <c r="CN582" s="3"/>
      <c r="CO582" s="3"/>
      <c r="CP582" s="3"/>
      <c r="CQ582" s="3"/>
      <c r="CR582" s="3"/>
      <c r="CS582" s="3"/>
      <c r="CT582" s="67" t="e">
        <f aca="false">CU$1*CU$6*NORMSDIST(CU$1*((LN(CU$6/CU$2)+(CU$5+(CU582^2)/2)*CU$4)/(CU582*SQRT(CU$4))))-CU$1*CU$2*EXP(-CU$5*CU$4)*NORMSDIST(CU$1*((LN(CU$6/CU$2)+(CU$5+(CU582^2)/2)*CU$4)/(CU582*SQRT(CU$4))-CU582*SQRT(CU$4)))</f>
        <v>#VALUE!</v>
      </c>
      <c r="CU582" s="68" t="n">
        <f aca="false">CU581+CU$8/CU$9</f>
        <v>0.0571000000000006</v>
      </c>
      <c r="CV582" s="67" t="e">
        <f aca="false">CU$1*CU$6*NORMSDIST(CU$1*((LN(CU$6/CU$2)+(CU$5+(CW582^2)/2)*CU$4)/(CW582*SQRT(CU$4))))-CU$1*CU$2*EXP(-CU$5*CU$4)*NORMSDIST(CU$1*((LN(CU$6/CU$2)+(CU$5+(CW582^2)/2)*CU$4)/(CW582*SQRT(CU$4))-CW582*SQRT(CU$4)))</f>
        <v>#VALUE!</v>
      </c>
      <c r="CW582" s="68" t="n">
        <f aca="false">CW581+CW$8/CW$9</f>
        <v>0.157099999999999</v>
      </c>
      <c r="CX582" s="67" t="e">
        <f aca="false">CU$1*CU$6*NORMSDIST(CU$1*((LN(CU$6/CU$2)+(CU$5+(CY582^2)/2)*CU$4)/(CY582*SQRT(CU$4))))-CU$1*CU$2*EXP(-CU$5*CU$4)*NORMSDIST(CU$1*((LN(CU$6/CU$2)+(CU$5+(CY582^2)/2)*CU$4)/(CY582*SQRT(CU$4))-CY582*SQRT(CU$4)))</f>
        <v>#VALUE!</v>
      </c>
      <c r="CY582" s="68" t="n">
        <f aca="false">CY581+CY$8/CY$9</f>
        <v>0.257099999999988</v>
      </c>
      <c r="CZ582" s="67" t="e">
        <f aca="false">CU$1*CU$6*NORMSDIST(CU$1*((LN(CU$6/CU$2)+(CU$5+(DA582^2)/2)*CU$4)/(DA582*SQRT(CU$4))))-CU$1*CU$2*EXP(-CU$5*CU$4)*NORMSDIST(CU$1*((LN(CU$6/CU$2)+(CU$5+(DA582^2)/2)*CU$4)/(DA582*SQRT(CU$4))-DA582*SQRT(CU$4)))</f>
        <v>#VALUE!</v>
      </c>
      <c r="DA582" s="68" t="n">
        <f aca="false">DA581+DA$8/DA$9</f>
        <v>0.357099999999977</v>
      </c>
      <c r="DB582" s="67" t="e">
        <f aca="false">CU$1*CU$6*NORMSDIST(CU$1*((LN(CU$6/CU$2)+(CU$5+(DC582^2)/2)*CU$4)/(DC582*SQRT(CU$4))))-CU$1*CU$2*EXP(-CU$5*CU$4)*NORMSDIST(CU$1*((LN(CU$6/CU$2)+(CU$5+(DC582^2)/2)*CU$4)/(DC582*SQRT(CU$4))-DC582*SQRT(CU$4)))</f>
        <v>#VALUE!</v>
      </c>
      <c r="DC582" s="68" t="n">
        <f aca="false">DC581+DC$8/DC$9</f>
        <v>0.51419999999996</v>
      </c>
      <c r="DD582" s="67" t="e">
        <f aca="false">CU$1*CU$6*NORMSDIST(CU$1*((LN(CU$6/CU$2)+(CU$5+(DE582^2)/2)*CU$4)/(DE582*SQRT(CU$4))))-CU$1*CU$2*EXP(-CU$5*CU$4)*NORMSDIST(CU$1*((LN(CU$6/CU$2)+(CU$5+(DE582^2)/2)*CU$4)/(DE582*SQRT(CU$4))-DE582*SQRT(CU$4)))</f>
        <v>#VALUE!</v>
      </c>
      <c r="DE582" s="68" t="n">
        <f aca="false">DE581+DE$8/DE$9</f>
        <v>0.885499999999919</v>
      </c>
      <c r="DF582" s="67" t="e">
        <f aca="false">CU$1*CU$6*NORMSDIST(CU$1*((LN(CU$6/CU$2)+(CU$5+(DG582^2)/2)*CU$4)/(DG582*SQRT(CU$4))))-CU$1*CU$2*EXP(-CU$5*CU$4)*NORMSDIST(CU$1*((LN(CU$6/CU$2)+(CU$5+(DG582^2)/2)*CU$4)/(DG582*SQRT(CU$4))-DG582*SQRT(CU$4)))</f>
        <v>#VALUE!</v>
      </c>
      <c r="DG582" s="68" t="n">
        <f aca="false">DG581+DG$8/DG$9</f>
        <v>1.67099999999983</v>
      </c>
      <c r="DH582" s="3"/>
      <c r="DI582" s="3"/>
      <c r="DJ582" s="3"/>
      <c r="DK582" s="3"/>
      <c r="DL582" s="3"/>
      <c r="DM582" s="3"/>
      <c r="DN582" s="67" t="e">
        <f aca="false">DO$1*DO$6*NORMSDIST(DO$1*((LN(DO$6/DO$2)+(DO$5+(DO582^2)/2)*DO$4)/(DO582*SQRT(DO$4))))-DO$1*DO$2*EXP(-DO$5*DO$4)*NORMSDIST(DO$1*((LN(DO$6/DO$2)+(DO$5+(DO582^2)/2)*DO$4)/(DO582*SQRT(DO$4))-DO582*SQRT(DO$4)))</f>
        <v>#VALUE!</v>
      </c>
      <c r="DO582" s="68" t="n">
        <f aca="false">DO581+DO$8/DO$9</f>
        <v>0.0571000000000006</v>
      </c>
      <c r="DP582" s="67" t="e">
        <f aca="false">DO$1*DO$6*NORMSDIST(DO$1*((LN(DO$6/DO$2)+(DO$5+(DQ582^2)/2)*DO$4)/(DQ582*SQRT(DO$4))))-DO$1*DO$2*EXP(-DO$5*DO$4)*NORMSDIST(DO$1*((LN(DO$6/DO$2)+(DO$5+(DQ582^2)/2)*DO$4)/(DQ582*SQRT(DO$4))-DQ582*SQRT(DO$4)))</f>
        <v>#VALUE!</v>
      </c>
      <c r="DQ582" s="68" t="n">
        <f aca="false">DQ581+DQ$8/DQ$9</f>
        <v>0.157099999999999</v>
      </c>
      <c r="DR582" s="67" t="e">
        <f aca="false">DO$1*DO$6*NORMSDIST(DO$1*((LN(DO$6/DO$2)+(DO$5+(DS582^2)/2)*DO$4)/(DS582*SQRT(DO$4))))-DO$1*DO$2*EXP(-DO$5*DO$4)*NORMSDIST(DO$1*((LN(DO$6/DO$2)+(DO$5+(DS582^2)/2)*DO$4)/(DS582*SQRT(DO$4))-DS582*SQRT(DO$4)))</f>
        <v>#VALUE!</v>
      </c>
      <c r="DS582" s="68" t="n">
        <f aca="false">DS581+DS$8/DS$9</f>
        <v>0.257099999999988</v>
      </c>
      <c r="DT582" s="67" t="e">
        <f aca="false">DO$1*DO$6*NORMSDIST(DO$1*((LN(DO$6/DO$2)+(DO$5+(DU582^2)/2)*DO$4)/(DU582*SQRT(DO$4))))-DO$1*DO$2*EXP(-DO$5*DO$4)*NORMSDIST(DO$1*((LN(DO$6/DO$2)+(DO$5+(DU582^2)/2)*DO$4)/(DU582*SQRT(DO$4))-DU582*SQRT(DO$4)))</f>
        <v>#VALUE!</v>
      </c>
      <c r="DU582" s="68" t="n">
        <f aca="false">DU581+DU$8/DU$9</f>
        <v>0.357099999999977</v>
      </c>
      <c r="DV582" s="67" t="e">
        <f aca="false">DO$1*DO$6*NORMSDIST(DO$1*((LN(DO$6/DO$2)+(DO$5+(DW582^2)/2)*DO$4)/(DW582*SQRT(DO$4))))-DO$1*DO$2*EXP(-DO$5*DO$4)*NORMSDIST(DO$1*((LN(DO$6/DO$2)+(DO$5+(DW582^2)/2)*DO$4)/(DW582*SQRT(DO$4))-DW582*SQRT(DO$4)))</f>
        <v>#VALUE!</v>
      </c>
      <c r="DW582" s="68" t="n">
        <f aca="false">DW581+DW$8/DW$9</f>
        <v>0.51419999999996</v>
      </c>
      <c r="DX582" s="67" t="e">
        <f aca="false">DO$1*DO$6*NORMSDIST(DO$1*((LN(DO$6/DO$2)+(DO$5+(DY582^2)/2)*DO$4)/(DY582*SQRT(DO$4))))-DO$1*DO$2*EXP(-DO$5*DO$4)*NORMSDIST(DO$1*((LN(DO$6/DO$2)+(DO$5+(DY582^2)/2)*DO$4)/(DY582*SQRT(DO$4))-DY582*SQRT(DO$4)))</f>
        <v>#VALUE!</v>
      </c>
      <c r="DY582" s="68" t="n">
        <f aca="false">DY581+DY$8/DY$9</f>
        <v>0.885499999999919</v>
      </c>
      <c r="DZ582" s="67" t="e">
        <f aca="false">DO$1*DO$6*NORMSDIST(DO$1*((LN(DO$6/DO$2)+(DO$5+(EA582^2)/2)*DO$4)/(EA582*SQRT(DO$4))))-DO$1*DO$2*EXP(-DO$5*DO$4)*NORMSDIST(DO$1*((LN(DO$6/DO$2)+(DO$5+(EA582^2)/2)*DO$4)/(EA582*SQRT(DO$4))-EA582*SQRT(DO$4)))</f>
        <v>#VALUE!</v>
      </c>
      <c r="EA582" s="68" t="n">
        <f aca="false">EA581+EA$8/EA$9</f>
        <v>1.67099999999983</v>
      </c>
      <c r="EB582" s="3"/>
      <c r="EC582" s="3"/>
      <c r="ED582" s="3"/>
      <c r="EE582" s="3"/>
      <c r="EF582" s="3"/>
      <c r="EG582" s="3"/>
      <c r="EH582" s="67" t="e">
        <f aca="false">EI$1*EI$6*NORMSDIST(EI$1*((LN(EI$6/EI$2)+(EI$5+(EI582^2)/2)*EI$4)/(EI582*SQRT(EI$4))))-EI$1*EI$2*EXP(-EI$5*EI$4)*NORMSDIST(EI$1*((LN(EI$6/EI$2)+(EI$5+(EI582^2)/2)*EI$4)/(EI582*SQRT(EI$4))-EI582*SQRT(EI$4)))</f>
        <v>#VALUE!</v>
      </c>
      <c r="EI582" s="68" t="n">
        <f aca="false">EI581+EI$8/EI$9</f>
        <v>0.0571000000000006</v>
      </c>
      <c r="EJ582" s="67" t="e">
        <f aca="false">EI$1*EI$6*NORMSDIST(EI$1*((LN(EI$6/EI$2)+(EI$5+(EK582^2)/2)*EI$4)/(EK582*SQRT(EI$4))))-EI$1*EI$2*EXP(-EI$5*EI$4)*NORMSDIST(EI$1*((LN(EI$6/EI$2)+(EI$5+(EK582^2)/2)*EI$4)/(EK582*SQRT(EI$4))-EK582*SQRT(EI$4)))</f>
        <v>#VALUE!</v>
      </c>
      <c r="EK582" s="68" t="n">
        <f aca="false">EK581+EK$8/EK$9</f>
        <v>0.157099999999999</v>
      </c>
      <c r="EL582" s="67" t="e">
        <f aca="false">EI$1*EI$6*NORMSDIST(EI$1*((LN(EI$6/EI$2)+(EI$5+(EM582^2)/2)*EI$4)/(EM582*SQRT(EI$4))))-EI$1*EI$2*EXP(-EI$5*EI$4)*NORMSDIST(EI$1*((LN(EI$6/EI$2)+(EI$5+(EM582^2)/2)*EI$4)/(EM582*SQRT(EI$4))-EM582*SQRT(EI$4)))</f>
        <v>#VALUE!</v>
      </c>
      <c r="EM582" s="68" t="n">
        <f aca="false">EM581+EM$8/EM$9</f>
        <v>0.257099999999988</v>
      </c>
      <c r="EN582" s="67" t="e">
        <f aca="false">EI$1*EI$6*NORMSDIST(EI$1*((LN(EI$6/EI$2)+(EI$5+(EO582^2)/2)*EI$4)/(EO582*SQRT(EI$4))))-EI$1*EI$2*EXP(-EI$5*EI$4)*NORMSDIST(EI$1*((LN(EI$6/EI$2)+(EI$5+(EO582^2)/2)*EI$4)/(EO582*SQRT(EI$4))-EO582*SQRT(EI$4)))</f>
        <v>#VALUE!</v>
      </c>
      <c r="EO582" s="68" t="n">
        <f aca="false">EO581+EO$8/EO$9</f>
        <v>0.357099999999977</v>
      </c>
      <c r="EP582" s="67" t="e">
        <f aca="false">EI$1*EI$6*NORMSDIST(EI$1*((LN(EI$6/EI$2)+(EI$5+(EQ582^2)/2)*EI$4)/(EQ582*SQRT(EI$4))))-EI$1*EI$2*EXP(-EI$5*EI$4)*NORMSDIST(EI$1*((LN(EI$6/EI$2)+(EI$5+(EQ582^2)/2)*EI$4)/(EQ582*SQRT(EI$4))-EQ582*SQRT(EI$4)))</f>
        <v>#VALUE!</v>
      </c>
      <c r="EQ582" s="68" t="n">
        <f aca="false">EQ581+EQ$8/EQ$9</f>
        <v>0.51419999999996</v>
      </c>
      <c r="ER582" s="67" t="e">
        <f aca="false">EI$1*EI$6*NORMSDIST(EI$1*((LN(EI$6/EI$2)+(EI$5+(ES582^2)/2)*EI$4)/(ES582*SQRT(EI$4))))-EI$1*EI$2*EXP(-EI$5*EI$4)*NORMSDIST(EI$1*((LN(EI$6/EI$2)+(EI$5+(ES582^2)/2)*EI$4)/(ES582*SQRT(EI$4))-ES582*SQRT(EI$4)))</f>
        <v>#VALUE!</v>
      </c>
      <c r="ES582" s="68" t="n">
        <f aca="false">ES581+ES$8/ES$9</f>
        <v>0.885499999999919</v>
      </c>
      <c r="ET582" s="67" t="e">
        <f aca="false">EI$1*EI$6*NORMSDIST(EI$1*((LN(EI$6/EI$2)+(EI$5+(EU582^2)/2)*EI$4)/(EU582*SQRT(EI$4))))-EI$1*EI$2*EXP(-EI$5*EI$4)*NORMSDIST(EI$1*((LN(EI$6/EI$2)+(EI$5+(EU582^2)/2)*EI$4)/(EU582*SQRT(EI$4))-EU582*SQRT(EI$4)))</f>
        <v>#VALUE!</v>
      </c>
      <c r="EU582" s="68" t="n">
        <f aca="false">EU581+EU$8/EU$9</f>
        <v>1.67099999999983</v>
      </c>
      <c r="EV582" s="3"/>
      <c r="EW582" s="3"/>
      <c r="EX582" s="3"/>
      <c r="EY582" s="3"/>
      <c r="EZ582" s="3"/>
      <c r="FA582" s="3"/>
      <c r="FB582" s="67" t="e">
        <f aca="false">FC$1*FC$6*NORMSDIST(FC$1*((LN(FC$6/FC$2)+(FC$5+(FC582^2)/2)*FC$4)/(FC582*SQRT(FC$4))))-FC$1*FC$2*EXP(-FC$5*FC$4)*NORMSDIST(FC$1*((LN(FC$6/FC$2)+(FC$5+(FC582^2)/2)*FC$4)/(FC582*SQRT(FC$4))-FC582*SQRT(FC$4)))</f>
        <v>#VALUE!</v>
      </c>
      <c r="FC582" s="68" t="n">
        <f aca="false">FC581+FC$8/FC$9</f>
        <v>0.0571000000000006</v>
      </c>
      <c r="FD582" s="67" t="e">
        <f aca="false">FC$1*FC$6*NORMSDIST(FC$1*((LN(FC$6/FC$2)+(FC$5+(FE582^2)/2)*FC$4)/(FE582*SQRT(FC$4))))-FC$1*FC$2*EXP(-FC$5*FC$4)*NORMSDIST(FC$1*((LN(FC$6/FC$2)+(FC$5+(FE582^2)/2)*FC$4)/(FE582*SQRT(FC$4))-FE582*SQRT(FC$4)))</f>
        <v>#VALUE!</v>
      </c>
      <c r="FE582" s="68" t="n">
        <f aca="false">FE581+FE$8/FE$9</f>
        <v>0.157099999999999</v>
      </c>
      <c r="FF582" s="67" t="e">
        <f aca="false">FC$1*FC$6*NORMSDIST(FC$1*((LN(FC$6/FC$2)+(FC$5+(FG582^2)/2)*FC$4)/(FG582*SQRT(FC$4))))-FC$1*FC$2*EXP(-FC$5*FC$4)*NORMSDIST(FC$1*((LN(FC$6/FC$2)+(FC$5+(FG582^2)/2)*FC$4)/(FG582*SQRT(FC$4))-FG582*SQRT(FC$4)))</f>
        <v>#VALUE!</v>
      </c>
      <c r="FG582" s="68" t="n">
        <f aca="false">FG581+FG$8/FG$9</f>
        <v>0.257099999999988</v>
      </c>
      <c r="FH582" s="67" t="e">
        <f aca="false">FC$1*FC$6*NORMSDIST(FC$1*((LN(FC$6/FC$2)+(FC$5+(FI582^2)/2)*FC$4)/(FI582*SQRT(FC$4))))-FC$1*FC$2*EXP(-FC$5*FC$4)*NORMSDIST(FC$1*((LN(FC$6/FC$2)+(FC$5+(FI582^2)/2)*FC$4)/(FI582*SQRT(FC$4))-FI582*SQRT(FC$4)))</f>
        <v>#VALUE!</v>
      </c>
      <c r="FI582" s="68" t="n">
        <f aca="false">FI581+FI$8/FI$9</f>
        <v>0.357099999999977</v>
      </c>
      <c r="FJ582" s="67" t="e">
        <f aca="false">FC$1*FC$6*NORMSDIST(FC$1*((LN(FC$6/FC$2)+(FC$5+(FK582^2)/2)*FC$4)/(FK582*SQRT(FC$4))))-FC$1*FC$2*EXP(-FC$5*FC$4)*NORMSDIST(FC$1*((LN(FC$6/FC$2)+(FC$5+(FK582^2)/2)*FC$4)/(FK582*SQRT(FC$4))-FK582*SQRT(FC$4)))</f>
        <v>#VALUE!</v>
      </c>
      <c r="FK582" s="68" t="n">
        <f aca="false">FK581+FK$8/FK$9</f>
        <v>0.51419999999996</v>
      </c>
      <c r="FL582" s="67" t="e">
        <f aca="false">FC$1*FC$6*NORMSDIST(FC$1*((LN(FC$6/FC$2)+(FC$5+(FM582^2)/2)*FC$4)/(FM582*SQRT(FC$4))))-FC$1*FC$2*EXP(-FC$5*FC$4)*NORMSDIST(FC$1*((LN(FC$6/FC$2)+(FC$5+(FM582^2)/2)*FC$4)/(FM582*SQRT(FC$4))-FM582*SQRT(FC$4)))</f>
        <v>#VALUE!</v>
      </c>
      <c r="FM582" s="68" t="n">
        <f aca="false">FM581+FM$8/FM$9</f>
        <v>0.885499999999919</v>
      </c>
      <c r="FN582" s="67" t="e">
        <f aca="false">FC$1*FC$6*NORMSDIST(FC$1*((LN(FC$6/FC$2)+(FC$5+(FO582^2)/2)*FC$4)/(FO582*SQRT(FC$4))))-FC$1*FC$2*EXP(-FC$5*FC$4)*NORMSDIST(FC$1*((LN(FC$6/FC$2)+(FC$5+(FO582^2)/2)*FC$4)/(FO582*SQRT(FC$4))-FO582*SQRT(FC$4)))</f>
        <v>#VALUE!</v>
      </c>
      <c r="FO582" s="68" t="n">
        <f aca="false">FO581+FO$8/FO$9</f>
        <v>1.67099999999983</v>
      </c>
      <c r="FP582" s="2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s="1" customFormat="true" ht="13.5" hidden="false" customHeight="true" outlineLevel="0" collapsed="false">
      <c r="Q583" s="2"/>
      <c r="R583" s="67" t="e">
        <f aca="false">S$1*S$6*NORMSDIST(S$1*((LN(S$6/S$2)+(S$5+(S583^2)/2)*S$4)/(S583*SQRT(S$4))))-S$1*S$2*EXP(-S$5*S$4)*NORMSDIST(S$1*((LN(S$6/S$2)+(S$5+(S583^2)/2)*S$4)/(S583*SQRT(S$4))-S583*SQRT(S$4)))</f>
        <v>#VALUE!</v>
      </c>
      <c r="S583" s="68" t="n">
        <f aca="false">S582+S$8/S$9</f>
        <v>0.0572000000000006</v>
      </c>
      <c r="T583" s="67" t="e">
        <f aca="false">S$1*S$6*NORMSDIST(S$1*((LN(S$6/S$2)+(S$5+(U583^2)/2)*S$4)/(U583*SQRT(S$4))))-S$1*S$2*EXP(-S$5*S$4)*NORMSDIST(S$1*((LN(S$6/S$2)+(S$5+(U583^2)/2)*S$4)/(U583*SQRT(S$4))-U583*SQRT(S$4)))</f>
        <v>#VALUE!</v>
      </c>
      <c r="U583" s="68" t="n">
        <f aca="false">U582+U$8/U$9</f>
        <v>0.157199999999999</v>
      </c>
      <c r="V583" s="67" t="e">
        <f aca="false">S$1*S$6*NORMSDIST(S$1*((LN(S$6/S$2)+(S$5+(W583^2)/2)*S$4)/(W583*SQRT(S$4))))-S$1*S$2*EXP(-S$5*S$4)*NORMSDIST(S$1*((LN(S$6/S$2)+(S$5+(W583^2)/2)*S$4)/(W583*SQRT(S$4))-W583*SQRT(S$4)))</f>
        <v>#VALUE!</v>
      </c>
      <c r="W583" s="68" t="n">
        <f aca="false">W582+W$8/W$9</f>
        <v>0.257199999999988</v>
      </c>
      <c r="X583" s="67" t="e">
        <f aca="false">S$1*S$6*NORMSDIST(S$1*((LN(S$6/S$2)+(S$5+(Y583^2)/2)*S$4)/(Y583*SQRT(S$4))))-S$1*S$2*EXP(-S$5*S$4)*NORMSDIST(S$1*((LN(S$6/S$2)+(S$5+(Y583^2)/2)*S$4)/(Y583*SQRT(S$4))-Y583*SQRT(S$4)))</f>
        <v>#VALUE!</v>
      </c>
      <c r="Y583" s="68" t="n">
        <f aca="false">Y582+Y$8/Y$9</f>
        <v>0.357199999999977</v>
      </c>
      <c r="Z583" s="67" t="e">
        <f aca="false">S$1*S$6*NORMSDIST(S$1*((LN(S$6/S$2)+(S$5+(AA583^2)/2)*S$4)/(AA583*SQRT(S$4))))-S$1*S$2*EXP(-S$5*S$4)*NORMSDIST(S$1*((LN(S$6/S$2)+(S$5+(AA583^2)/2)*S$4)/(AA583*SQRT(S$4))-AA583*SQRT(S$4)))</f>
        <v>#VALUE!</v>
      </c>
      <c r="AA583" s="68" t="n">
        <f aca="false">AA582+AA$8/AA$9</f>
        <v>0.51439999999996</v>
      </c>
      <c r="AB583" s="67" t="e">
        <f aca="false">S$1*S$6*NORMSDIST(S$1*((LN(S$6/S$2)+(S$5+(AC583^2)/2)*S$4)/(AC583*SQRT(S$4))))-S$1*S$2*EXP(-S$5*S$4)*NORMSDIST(S$1*((LN(S$6/S$2)+(S$5+(AC583^2)/2)*S$4)/(AC583*SQRT(S$4))-AC583*SQRT(S$4)))</f>
        <v>#VALUE!</v>
      </c>
      <c r="AC583" s="68" t="n">
        <f aca="false">AC582+AC$8/AC$9</f>
        <v>0.885999999999919</v>
      </c>
      <c r="AD583" s="67" t="e">
        <f aca="false">S$1*S$6*NORMSDIST(S$1*((LN(S$6/S$2)+(S$5+(AE583^2)/2)*S$4)/(AE583*SQRT(S$4))))-S$1*S$2*EXP(-S$5*S$4)*NORMSDIST(S$1*((LN(S$6/S$2)+(S$5+(AE583^2)/2)*S$4)/(AE583*SQRT(S$4))-AE583*SQRT(S$4)))</f>
        <v>#VALUE!</v>
      </c>
      <c r="AE583" s="68" t="n">
        <f aca="false">AE582+AE$8/AE$9</f>
        <v>1.67199999999983</v>
      </c>
      <c r="AF583" s="3"/>
      <c r="AG583" s="3"/>
      <c r="AH583" s="3"/>
      <c r="AI583" s="3"/>
      <c r="AJ583" s="3"/>
      <c r="AK583" s="3"/>
      <c r="AL583" s="67" t="e">
        <f aca="false">AM$1*AM$6*NORMSDIST(AM$1*((LN(AM$6/AM$2)+(AM$5+(AM583^2)/2)*AM$4)/(AM583*SQRT(AM$4))))-AM$1*AM$2*EXP(-AM$5*AM$4)*NORMSDIST(AM$1*((LN(AM$6/AM$2)+(AM$5+(AM583^2)/2)*AM$4)/(AM583*SQRT(AM$4))-AM583*SQRT(AM$4)))</f>
        <v>#VALUE!</v>
      </c>
      <c r="AM583" s="68" t="n">
        <f aca="false">AM582+AM$8/AM$9</f>
        <v>0.0572000000000006</v>
      </c>
      <c r="AN583" s="67" t="e">
        <f aca="false">AM$1*AM$6*NORMSDIST(AM$1*((LN(AM$6/AM$2)+(AM$5+(AO583^2)/2)*AM$4)/(AO583*SQRT(AM$4))))-AM$1*AM$2*EXP(-AM$5*AM$4)*NORMSDIST(AM$1*((LN(AM$6/AM$2)+(AM$5+(AO583^2)/2)*AM$4)/(AO583*SQRT(AM$4))-AO583*SQRT(AM$4)))</f>
        <v>#VALUE!</v>
      </c>
      <c r="AO583" s="68" t="n">
        <f aca="false">AO582+AO$8/AO$9</f>
        <v>0.157199999999999</v>
      </c>
      <c r="AP583" s="67" t="e">
        <f aca="false">AM$1*AM$6*NORMSDIST(AM$1*((LN(AM$6/AM$2)+(AM$5+(AQ583^2)/2)*AM$4)/(AQ583*SQRT(AM$4))))-AM$1*AM$2*EXP(-AM$5*AM$4)*NORMSDIST(AM$1*((LN(AM$6/AM$2)+(AM$5+(AQ583^2)/2)*AM$4)/(AQ583*SQRT(AM$4))-AQ583*SQRT(AM$4)))</f>
        <v>#VALUE!</v>
      </c>
      <c r="AQ583" s="68" t="n">
        <f aca="false">AQ582+AQ$8/AQ$9</f>
        <v>0.257199999999988</v>
      </c>
      <c r="AR583" s="67" t="e">
        <f aca="false">AM$1*AM$6*NORMSDIST(AM$1*((LN(AM$6/AM$2)+(AM$5+(AS583^2)/2)*AM$4)/(AS583*SQRT(AM$4))))-AM$1*AM$2*EXP(-AM$5*AM$4)*NORMSDIST(AM$1*((LN(AM$6/AM$2)+(AM$5+(AS583^2)/2)*AM$4)/(AS583*SQRT(AM$4))-AS583*SQRT(AM$4)))</f>
        <v>#VALUE!</v>
      </c>
      <c r="AS583" s="68" t="n">
        <f aca="false">AS582+AS$8/AS$9</f>
        <v>0.357199999999977</v>
      </c>
      <c r="AT583" s="67" t="e">
        <f aca="false">AM$1*AM$6*NORMSDIST(AM$1*((LN(AM$6/AM$2)+(AM$5+(AU583^2)/2)*AM$4)/(AU583*SQRT(AM$4))))-AM$1*AM$2*EXP(-AM$5*AM$4)*NORMSDIST(AM$1*((LN(AM$6/AM$2)+(AM$5+(AU583^2)/2)*AM$4)/(AU583*SQRT(AM$4))-AU583*SQRT(AM$4)))</f>
        <v>#VALUE!</v>
      </c>
      <c r="AU583" s="68" t="n">
        <f aca="false">AU582+AU$8/AU$9</f>
        <v>0.51439999999996</v>
      </c>
      <c r="AV583" s="67" t="e">
        <f aca="false">AM$1*AM$6*NORMSDIST(AM$1*((LN(AM$6/AM$2)+(AM$5+(AW583^2)/2)*AM$4)/(AW583*SQRT(AM$4))))-AM$1*AM$2*EXP(-AM$5*AM$4)*NORMSDIST(AM$1*((LN(AM$6/AM$2)+(AM$5+(AW583^2)/2)*AM$4)/(AW583*SQRT(AM$4))-AW583*SQRT(AM$4)))</f>
        <v>#VALUE!</v>
      </c>
      <c r="AW583" s="68" t="n">
        <f aca="false">AW582+AW$8/AW$9</f>
        <v>0.885999999999919</v>
      </c>
      <c r="AX583" s="67" t="e">
        <f aca="false">AM$1*AM$6*NORMSDIST(AM$1*((LN(AM$6/AM$2)+(AM$5+(AY583^2)/2)*AM$4)/(AY583*SQRT(AM$4))))-AM$1*AM$2*EXP(-AM$5*AM$4)*NORMSDIST(AM$1*((LN(AM$6/AM$2)+(AM$5+(AY583^2)/2)*AM$4)/(AY583*SQRT(AM$4))-AY583*SQRT(AM$4)))</f>
        <v>#VALUE!</v>
      </c>
      <c r="AY583" s="68" t="n">
        <f aca="false">AY582+AY$8/AY$9</f>
        <v>1.67199999999983</v>
      </c>
      <c r="AZ583" s="3"/>
      <c r="BA583" s="3"/>
      <c r="BB583" s="3"/>
      <c r="BC583" s="3"/>
      <c r="BD583" s="3"/>
      <c r="BE583" s="3"/>
      <c r="BF583" s="67" t="e">
        <f aca="false">BG$1*BG$6*NORMSDIST(BG$1*((LN(BG$6/BG$2)+(BG$5+(BG583^2)/2)*BG$4)/(BG583*SQRT(BG$4))))-BG$1*BG$2*EXP(-BG$5*BG$4)*NORMSDIST(BG$1*((LN(BG$6/BG$2)+(BG$5+(BG583^2)/2)*BG$4)/(BG583*SQRT(BG$4))-BG583*SQRT(BG$4)))</f>
        <v>#VALUE!</v>
      </c>
      <c r="BG583" s="68" t="n">
        <f aca="false">BG582+BG$8/BG$9</f>
        <v>0.0572000000000006</v>
      </c>
      <c r="BH583" s="67" t="e">
        <f aca="false">BG$1*BG$6*NORMSDIST(BG$1*((LN(BG$6/BG$2)+(BG$5+(BI583^2)/2)*BG$4)/(BI583*SQRT(BG$4))))-BG$1*BG$2*EXP(-BG$5*BG$4)*NORMSDIST(BG$1*((LN(BG$6/BG$2)+(BG$5+(BI583^2)/2)*BG$4)/(BI583*SQRT(BG$4))-BI583*SQRT(BG$4)))</f>
        <v>#VALUE!</v>
      </c>
      <c r="BI583" s="68" t="n">
        <f aca="false">BI582+BI$8/BI$9</f>
        <v>0.157199999999999</v>
      </c>
      <c r="BJ583" s="67" t="e">
        <f aca="false">BG$1*BG$6*NORMSDIST(BG$1*((LN(BG$6/BG$2)+(BG$5+(BK583^2)/2)*BG$4)/(BK583*SQRT(BG$4))))-BG$1*BG$2*EXP(-BG$5*BG$4)*NORMSDIST(BG$1*((LN(BG$6/BG$2)+(BG$5+(BK583^2)/2)*BG$4)/(BK583*SQRT(BG$4))-BK583*SQRT(BG$4)))</f>
        <v>#VALUE!</v>
      </c>
      <c r="BK583" s="68" t="n">
        <f aca="false">BK582+BK$8/BK$9</f>
        <v>0.257199999999988</v>
      </c>
      <c r="BL583" s="67" t="e">
        <f aca="false">BG$1*BG$6*NORMSDIST(BG$1*((LN(BG$6/BG$2)+(BG$5+(BM583^2)/2)*BG$4)/(BM583*SQRT(BG$4))))-BG$1*BG$2*EXP(-BG$5*BG$4)*NORMSDIST(BG$1*((LN(BG$6/BG$2)+(BG$5+(BM583^2)/2)*BG$4)/(BM583*SQRT(BG$4))-BM583*SQRT(BG$4)))</f>
        <v>#VALUE!</v>
      </c>
      <c r="BM583" s="68" t="n">
        <f aca="false">BM582+BM$8/BM$9</f>
        <v>0.357199999999977</v>
      </c>
      <c r="BN583" s="67" t="e">
        <f aca="false">BG$1*BG$6*NORMSDIST(BG$1*((LN(BG$6/BG$2)+(BG$5+(BO583^2)/2)*BG$4)/(BO583*SQRT(BG$4))))-BG$1*BG$2*EXP(-BG$5*BG$4)*NORMSDIST(BG$1*((LN(BG$6/BG$2)+(BG$5+(BO583^2)/2)*BG$4)/(BO583*SQRT(BG$4))-BO583*SQRT(BG$4)))</f>
        <v>#VALUE!</v>
      </c>
      <c r="BO583" s="68" t="n">
        <f aca="false">BO582+BO$8/BO$9</f>
        <v>0.51439999999996</v>
      </c>
      <c r="BP583" s="67" t="e">
        <f aca="false">BG$1*BG$6*NORMSDIST(BG$1*((LN(BG$6/BG$2)+(BG$5+(BQ583^2)/2)*BG$4)/(BQ583*SQRT(BG$4))))-BG$1*BG$2*EXP(-BG$5*BG$4)*NORMSDIST(BG$1*((LN(BG$6/BG$2)+(BG$5+(BQ583^2)/2)*BG$4)/(BQ583*SQRT(BG$4))-BQ583*SQRT(BG$4)))</f>
        <v>#VALUE!</v>
      </c>
      <c r="BQ583" s="68" t="n">
        <f aca="false">BQ582+BQ$8/BQ$9</f>
        <v>0.885999999999919</v>
      </c>
      <c r="BR583" s="67" t="e">
        <f aca="false">BG$1*BG$6*NORMSDIST(BG$1*((LN(BG$6/BG$2)+(BG$5+(BS583^2)/2)*BG$4)/(BS583*SQRT(BG$4))))-BG$1*BG$2*EXP(-BG$5*BG$4)*NORMSDIST(BG$1*((LN(BG$6/BG$2)+(BG$5+(BS583^2)/2)*BG$4)/(BS583*SQRT(BG$4))-BS583*SQRT(BG$4)))</f>
        <v>#VALUE!</v>
      </c>
      <c r="BS583" s="68" t="n">
        <f aca="false">BS582+BS$8/BS$9</f>
        <v>1.67199999999983</v>
      </c>
      <c r="BT583" s="3"/>
      <c r="BU583" s="3"/>
      <c r="BV583" s="3"/>
      <c r="BW583" s="3"/>
      <c r="BX583" s="3"/>
      <c r="BY583" s="3"/>
      <c r="BZ583" s="67" t="e">
        <f aca="false">CA$1*CA$6*NORMSDIST(CA$1*((LN(CA$6/CA$2)+(CA$5+(CA583^2)/2)*CA$4)/(CA583*SQRT(CA$4))))-CA$1*CA$2*EXP(-CA$5*CA$4)*NORMSDIST(CA$1*((LN(CA$6/CA$2)+(CA$5+(CA583^2)/2)*CA$4)/(CA583*SQRT(CA$4))-CA583*SQRT(CA$4)))</f>
        <v>#VALUE!</v>
      </c>
      <c r="CA583" s="68" t="n">
        <f aca="false">CA582+CA$8/CA$9</f>
        <v>0.0572000000000006</v>
      </c>
      <c r="CB583" s="67" t="e">
        <f aca="false">CA$1*CA$6*NORMSDIST(CA$1*((LN(CA$6/CA$2)+(CA$5+(CC583^2)/2)*CA$4)/(CC583*SQRT(CA$4))))-CA$1*CA$2*EXP(-CA$5*CA$4)*NORMSDIST(CA$1*((LN(CA$6/CA$2)+(CA$5+(CC583^2)/2)*CA$4)/(CC583*SQRT(CA$4))-CC583*SQRT(CA$4)))</f>
        <v>#VALUE!</v>
      </c>
      <c r="CC583" s="68" t="n">
        <f aca="false">CC582+CC$8/CC$9</f>
        <v>0.157199999999999</v>
      </c>
      <c r="CD583" s="67" t="e">
        <f aca="false">CA$1*CA$6*NORMSDIST(CA$1*((LN(CA$6/CA$2)+(CA$5+(CE583^2)/2)*CA$4)/(CE583*SQRT(CA$4))))-CA$1*CA$2*EXP(-CA$5*CA$4)*NORMSDIST(CA$1*((LN(CA$6/CA$2)+(CA$5+(CE583^2)/2)*CA$4)/(CE583*SQRT(CA$4))-CE583*SQRT(CA$4)))</f>
        <v>#VALUE!</v>
      </c>
      <c r="CE583" s="68" t="n">
        <f aca="false">CE582+CE$8/CE$9</f>
        <v>0.257199999999988</v>
      </c>
      <c r="CF583" s="67" t="e">
        <f aca="false">CA$1*CA$6*NORMSDIST(CA$1*((LN(CA$6/CA$2)+(CA$5+(CG583^2)/2)*CA$4)/(CG583*SQRT(CA$4))))-CA$1*CA$2*EXP(-CA$5*CA$4)*NORMSDIST(CA$1*((LN(CA$6/CA$2)+(CA$5+(CG583^2)/2)*CA$4)/(CG583*SQRT(CA$4))-CG583*SQRT(CA$4)))</f>
        <v>#VALUE!</v>
      </c>
      <c r="CG583" s="68" t="n">
        <f aca="false">CG582+CG$8/CG$9</f>
        <v>0.357199999999977</v>
      </c>
      <c r="CH583" s="67" t="e">
        <f aca="false">CA$1*CA$6*NORMSDIST(CA$1*((LN(CA$6/CA$2)+(CA$5+(CI583^2)/2)*CA$4)/(CI583*SQRT(CA$4))))-CA$1*CA$2*EXP(-CA$5*CA$4)*NORMSDIST(CA$1*((LN(CA$6/CA$2)+(CA$5+(CI583^2)/2)*CA$4)/(CI583*SQRT(CA$4))-CI583*SQRT(CA$4)))</f>
        <v>#VALUE!</v>
      </c>
      <c r="CI583" s="68" t="n">
        <f aca="false">CI582+CI$8/CI$9</f>
        <v>0.51439999999996</v>
      </c>
      <c r="CJ583" s="67" t="e">
        <f aca="false">CA$1*CA$6*NORMSDIST(CA$1*((LN(CA$6/CA$2)+(CA$5+(CK583^2)/2)*CA$4)/(CK583*SQRT(CA$4))))-CA$1*CA$2*EXP(-CA$5*CA$4)*NORMSDIST(CA$1*((LN(CA$6/CA$2)+(CA$5+(CK583^2)/2)*CA$4)/(CK583*SQRT(CA$4))-CK583*SQRT(CA$4)))</f>
        <v>#VALUE!</v>
      </c>
      <c r="CK583" s="68" t="n">
        <f aca="false">CK582+CK$8/CK$9</f>
        <v>0.885999999999919</v>
      </c>
      <c r="CL583" s="67" t="e">
        <f aca="false">CA$1*CA$6*NORMSDIST(CA$1*((LN(CA$6/CA$2)+(CA$5+(CM583^2)/2)*CA$4)/(CM583*SQRT(CA$4))))-CA$1*CA$2*EXP(-CA$5*CA$4)*NORMSDIST(CA$1*((LN(CA$6/CA$2)+(CA$5+(CM583^2)/2)*CA$4)/(CM583*SQRT(CA$4))-CM583*SQRT(CA$4)))</f>
        <v>#VALUE!</v>
      </c>
      <c r="CM583" s="68" t="n">
        <f aca="false">CM582+CM$8/CM$9</f>
        <v>1.67199999999983</v>
      </c>
      <c r="CN583" s="3"/>
      <c r="CO583" s="3"/>
      <c r="CP583" s="3"/>
      <c r="CQ583" s="3"/>
      <c r="CR583" s="3"/>
      <c r="CS583" s="3"/>
      <c r="CT583" s="67" t="e">
        <f aca="false">CU$1*CU$6*NORMSDIST(CU$1*((LN(CU$6/CU$2)+(CU$5+(CU583^2)/2)*CU$4)/(CU583*SQRT(CU$4))))-CU$1*CU$2*EXP(-CU$5*CU$4)*NORMSDIST(CU$1*((LN(CU$6/CU$2)+(CU$5+(CU583^2)/2)*CU$4)/(CU583*SQRT(CU$4))-CU583*SQRT(CU$4)))</f>
        <v>#VALUE!</v>
      </c>
      <c r="CU583" s="68" t="n">
        <f aca="false">CU582+CU$8/CU$9</f>
        <v>0.0572000000000006</v>
      </c>
      <c r="CV583" s="67" t="e">
        <f aca="false">CU$1*CU$6*NORMSDIST(CU$1*((LN(CU$6/CU$2)+(CU$5+(CW583^2)/2)*CU$4)/(CW583*SQRT(CU$4))))-CU$1*CU$2*EXP(-CU$5*CU$4)*NORMSDIST(CU$1*((LN(CU$6/CU$2)+(CU$5+(CW583^2)/2)*CU$4)/(CW583*SQRT(CU$4))-CW583*SQRT(CU$4)))</f>
        <v>#VALUE!</v>
      </c>
      <c r="CW583" s="68" t="n">
        <f aca="false">CW582+CW$8/CW$9</f>
        <v>0.157199999999999</v>
      </c>
      <c r="CX583" s="67" t="e">
        <f aca="false">CU$1*CU$6*NORMSDIST(CU$1*((LN(CU$6/CU$2)+(CU$5+(CY583^2)/2)*CU$4)/(CY583*SQRT(CU$4))))-CU$1*CU$2*EXP(-CU$5*CU$4)*NORMSDIST(CU$1*((LN(CU$6/CU$2)+(CU$5+(CY583^2)/2)*CU$4)/(CY583*SQRT(CU$4))-CY583*SQRT(CU$4)))</f>
        <v>#VALUE!</v>
      </c>
      <c r="CY583" s="68" t="n">
        <f aca="false">CY582+CY$8/CY$9</f>
        <v>0.257199999999988</v>
      </c>
      <c r="CZ583" s="67" t="e">
        <f aca="false">CU$1*CU$6*NORMSDIST(CU$1*((LN(CU$6/CU$2)+(CU$5+(DA583^2)/2)*CU$4)/(DA583*SQRT(CU$4))))-CU$1*CU$2*EXP(-CU$5*CU$4)*NORMSDIST(CU$1*((LN(CU$6/CU$2)+(CU$5+(DA583^2)/2)*CU$4)/(DA583*SQRT(CU$4))-DA583*SQRT(CU$4)))</f>
        <v>#VALUE!</v>
      </c>
      <c r="DA583" s="68" t="n">
        <f aca="false">DA582+DA$8/DA$9</f>
        <v>0.357199999999977</v>
      </c>
      <c r="DB583" s="67" t="e">
        <f aca="false">CU$1*CU$6*NORMSDIST(CU$1*((LN(CU$6/CU$2)+(CU$5+(DC583^2)/2)*CU$4)/(DC583*SQRT(CU$4))))-CU$1*CU$2*EXP(-CU$5*CU$4)*NORMSDIST(CU$1*((LN(CU$6/CU$2)+(CU$5+(DC583^2)/2)*CU$4)/(DC583*SQRT(CU$4))-DC583*SQRT(CU$4)))</f>
        <v>#VALUE!</v>
      </c>
      <c r="DC583" s="68" t="n">
        <f aca="false">DC582+DC$8/DC$9</f>
        <v>0.51439999999996</v>
      </c>
      <c r="DD583" s="67" t="e">
        <f aca="false">CU$1*CU$6*NORMSDIST(CU$1*((LN(CU$6/CU$2)+(CU$5+(DE583^2)/2)*CU$4)/(DE583*SQRT(CU$4))))-CU$1*CU$2*EXP(-CU$5*CU$4)*NORMSDIST(CU$1*((LN(CU$6/CU$2)+(CU$5+(DE583^2)/2)*CU$4)/(DE583*SQRT(CU$4))-DE583*SQRT(CU$4)))</f>
        <v>#VALUE!</v>
      </c>
      <c r="DE583" s="68" t="n">
        <f aca="false">DE582+DE$8/DE$9</f>
        <v>0.885999999999919</v>
      </c>
      <c r="DF583" s="67" t="e">
        <f aca="false">CU$1*CU$6*NORMSDIST(CU$1*((LN(CU$6/CU$2)+(CU$5+(DG583^2)/2)*CU$4)/(DG583*SQRT(CU$4))))-CU$1*CU$2*EXP(-CU$5*CU$4)*NORMSDIST(CU$1*((LN(CU$6/CU$2)+(CU$5+(DG583^2)/2)*CU$4)/(DG583*SQRT(CU$4))-DG583*SQRT(CU$4)))</f>
        <v>#VALUE!</v>
      </c>
      <c r="DG583" s="68" t="n">
        <f aca="false">DG582+DG$8/DG$9</f>
        <v>1.67199999999983</v>
      </c>
      <c r="DH583" s="3"/>
      <c r="DI583" s="3"/>
      <c r="DJ583" s="3"/>
      <c r="DK583" s="3"/>
      <c r="DL583" s="3"/>
      <c r="DM583" s="3"/>
      <c r="DN583" s="67" t="e">
        <f aca="false">DO$1*DO$6*NORMSDIST(DO$1*((LN(DO$6/DO$2)+(DO$5+(DO583^2)/2)*DO$4)/(DO583*SQRT(DO$4))))-DO$1*DO$2*EXP(-DO$5*DO$4)*NORMSDIST(DO$1*((LN(DO$6/DO$2)+(DO$5+(DO583^2)/2)*DO$4)/(DO583*SQRT(DO$4))-DO583*SQRT(DO$4)))</f>
        <v>#VALUE!</v>
      </c>
      <c r="DO583" s="68" t="n">
        <f aca="false">DO582+DO$8/DO$9</f>
        <v>0.0572000000000006</v>
      </c>
      <c r="DP583" s="67" t="e">
        <f aca="false">DO$1*DO$6*NORMSDIST(DO$1*((LN(DO$6/DO$2)+(DO$5+(DQ583^2)/2)*DO$4)/(DQ583*SQRT(DO$4))))-DO$1*DO$2*EXP(-DO$5*DO$4)*NORMSDIST(DO$1*((LN(DO$6/DO$2)+(DO$5+(DQ583^2)/2)*DO$4)/(DQ583*SQRT(DO$4))-DQ583*SQRT(DO$4)))</f>
        <v>#VALUE!</v>
      </c>
      <c r="DQ583" s="68" t="n">
        <f aca="false">DQ582+DQ$8/DQ$9</f>
        <v>0.157199999999999</v>
      </c>
      <c r="DR583" s="67" t="e">
        <f aca="false">DO$1*DO$6*NORMSDIST(DO$1*((LN(DO$6/DO$2)+(DO$5+(DS583^2)/2)*DO$4)/(DS583*SQRT(DO$4))))-DO$1*DO$2*EXP(-DO$5*DO$4)*NORMSDIST(DO$1*((LN(DO$6/DO$2)+(DO$5+(DS583^2)/2)*DO$4)/(DS583*SQRT(DO$4))-DS583*SQRT(DO$4)))</f>
        <v>#VALUE!</v>
      </c>
      <c r="DS583" s="68" t="n">
        <f aca="false">DS582+DS$8/DS$9</f>
        <v>0.257199999999988</v>
      </c>
      <c r="DT583" s="67" t="e">
        <f aca="false">DO$1*DO$6*NORMSDIST(DO$1*((LN(DO$6/DO$2)+(DO$5+(DU583^2)/2)*DO$4)/(DU583*SQRT(DO$4))))-DO$1*DO$2*EXP(-DO$5*DO$4)*NORMSDIST(DO$1*((LN(DO$6/DO$2)+(DO$5+(DU583^2)/2)*DO$4)/(DU583*SQRT(DO$4))-DU583*SQRT(DO$4)))</f>
        <v>#VALUE!</v>
      </c>
      <c r="DU583" s="68" t="n">
        <f aca="false">DU582+DU$8/DU$9</f>
        <v>0.357199999999977</v>
      </c>
      <c r="DV583" s="67" t="e">
        <f aca="false">DO$1*DO$6*NORMSDIST(DO$1*((LN(DO$6/DO$2)+(DO$5+(DW583^2)/2)*DO$4)/(DW583*SQRT(DO$4))))-DO$1*DO$2*EXP(-DO$5*DO$4)*NORMSDIST(DO$1*((LN(DO$6/DO$2)+(DO$5+(DW583^2)/2)*DO$4)/(DW583*SQRT(DO$4))-DW583*SQRT(DO$4)))</f>
        <v>#VALUE!</v>
      </c>
      <c r="DW583" s="68" t="n">
        <f aca="false">DW582+DW$8/DW$9</f>
        <v>0.51439999999996</v>
      </c>
      <c r="DX583" s="67" t="e">
        <f aca="false">DO$1*DO$6*NORMSDIST(DO$1*((LN(DO$6/DO$2)+(DO$5+(DY583^2)/2)*DO$4)/(DY583*SQRT(DO$4))))-DO$1*DO$2*EXP(-DO$5*DO$4)*NORMSDIST(DO$1*((LN(DO$6/DO$2)+(DO$5+(DY583^2)/2)*DO$4)/(DY583*SQRT(DO$4))-DY583*SQRT(DO$4)))</f>
        <v>#VALUE!</v>
      </c>
      <c r="DY583" s="68" t="n">
        <f aca="false">DY582+DY$8/DY$9</f>
        <v>0.885999999999919</v>
      </c>
      <c r="DZ583" s="67" t="e">
        <f aca="false">DO$1*DO$6*NORMSDIST(DO$1*((LN(DO$6/DO$2)+(DO$5+(EA583^2)/2)*DO$4)/(EA583*SQRT(DO$4))))-DO$1*DO$2*EXP(-DO$5*DO$4)*NORMSDIST(DO$1*((LN(DO$6/DO$2)+(DO$5+(EA583^2)/2)*DO$4)/(EA583*SQRT(DO$4))-EA583*SQRT(DO$4)))</f>
        <v>#VALUE!</v>
      </c>
      <c r="EA583" s="68" t="n">
        <f aca="false">EA582+EA$8/EA$9</f>
        <v>1.67199999999983</v>
      </c>
      <c r="EB583" s="3"/>
      <c r="EC583" s="3"/>
      <c r="ED583" s="3"/>
      <c r="EE583" s="3"/>
      <c r="EF583" s="3"/>
      <c r="EG583" s="3"/>
      <c r="EH583" s="67" t="e">
        <f aca="false">EI$1*EI$6*NORMSDIST(EI$1*((LN(EI$6/EI$2)+(EI$5+(EI583^2)/2)*EI$4)/(EI583*SQRT(EI$4))))-EI$1*EI$2*EXP(-EI$5*EI$4)*NORMSDIST(EI$1*((LN(EI$6/EI$2)+(EI$5+(EI583^2)/2)*EI$4)/(EI583*SQRT(EI$4))-EI583*SQRT(EI$4)))</f>
        <v>#VALUE!</v>
      </c>
      <c r="EI583" s="68" t="n">
        <f aca="false">EI582+EI$8/EI$9</f>
        <v>0.0572000000000006</v>
      </c>
      <c r="EJ583" s="67" t="e">
        <f aca="false">EI$1*EI$6*NORMSDIST(EI$1*((LN(EI$6/EI$2)+(EI$5+(EK583^2)/2)*EI$4)/(EK583*SQRT(EI$4))))-EI$1*EI$2*EXP(-EI$5*EI$4)*NORMSDIST(EI$1*((LN(EI$6/EI$2)+(EI$5+(EK583^2)/2)*EI$4)/(EK583*SQRT(EI$4))-EK583*SQRT(EI$4)))</f>
        <v>#VALUE!</v>
      </c>
      <c r="EK583" s="68" t="n">
        <f aca="false">EK582+EK$8/EK$9</f>
        <v>0.157199999999999</v>
      </c>
      <c r="EL583" s="67" t="e">
        <f aca="false">EI$1*EI$6*NORMSDIST(EI$1*((LN(EI$6/EI$2)+(EI$5+(EM583^2)/2)*EI$4)/(EM583*SQRT(EI$4))))-EI$1*EI$2*EXP(-EI$5*EI$4)*NORMSDIST(EI$1*((LN(EI$6/EI$2)+(EI$5+(EM583^2)/2)*EI$4)/(EM583*SQRT(EI$4))-EM583*SQRT(EI$4)))</f>
        <v>#VALUE!</v>
      </c>
      <c r="EM583" s="68" t="n">
        <f aca="false">EM582+EM$8/EM$9</f>
        <v>0.257199999999988</v>
      </c>
      <c r="EN583" s="67" t="e">
        <f aca="false">EI$1*EI$6*NORMSDIST(EI$1*((LN(EI$6/EI$2)+(EI$5+(EO583^2)/2)*EI$4)/(EO583*SQRT(EI$4))))-EI$1*EI$2*EXP(-EI$5*EI$4)*NORMSDIST(EI$1*((LN(EI$6/EI$2)+(EI$5+(EO583^2)/2)*EI$4)/(EO583*SQRT(EI$4))-EO583*SQRT(EI$4)))</f>
        <v>#VALUE!</v>
      </c>
      <c r="EO583" s="68" t="n">
        <f aca="false">EO582+EO$8/EO$9</f>
        <v>0.357199999999977</v>
      </c>
      <c r="EP583" s="67" t="e">
        <f aca="false">EI$1*EI$6*NORMSDIST(EI$1*((LN(EI$6/EI$2)+(EI$5+(EQ583^2)/2)*EI$4)/(EQ583*SQRT(EI$4))))-EI$1*EI$2*EXP(-EI$5*EI$4)*NORMSDIST(EI$1*((LN(EI$6/EI$2)+(EI$5+(EQ583^2)/2)*EI$4)/(EQ583*SQRT(EI$4))-EQ583*SQRT(EI$4)))</f>
        <v>#VALUE!</v>
      </c>
      <c r="EQ583" s="68" t="n">
        <f aca="false">EQ582+EQ$8/EQ$9</f>
        <v>0.51439999999996</v>
      </c>
      <c r="ER583" s="67" t="e">
        <f aca="false">EI$1*EI$6*NORMSDIST(EI$1*((LN(EI$6/EI$2)+(EI$5+(ES583^2)/2)*EI$4)/(ES583*SQRT(EI$4))))-EI$1*EI$2*EXP(-EI$5*EI$4)*NORMSDIST(EI$1*((LN(EI$6/EI$2)+(EI$5+(ES583^2)/2)*EI$4)/(ES583*SQRT(EI$4))-ES583*SQRT(EI$4)))</f>
        <v>#VALUE!</v>
      </c>
      <c r="ES583" s="68" t="n">
        <f aca="false">ES582+ES$8/ES$9</f>
        <v>0.885999999999919</v>
      </c>
      <c r="ET583" s="67" t="e">
        <f aca="false">EI$1*EI$6*NORMSDIST(EI$1*((LN(EI$6/EI$2)+(EI$5+(EU583^2)/2)*EI$4)/(EU583*SQRT(EI$4))))-EI$1*EI$2*EXP(-EI$5*EI$4)*NORMSDIST(EI$1*((LN(EI$6/EI$2)+(EI$5+(EU583^2)/2)*EI$4)/(EU583*SQRT(EI$4))-EU583*SQRT(EI$4)))</f>
        <v>#VALUE!</v>
      </c>
      <c r="EU583" s="68" t="n">
        <f aca="false">EU582+EU$8/EU$9</f>
        <v>1.67199999999983</v>
      </c>
      <c r="EV583" s="3"/>
      <c r="EW583" s="3"/>
      <c r="EX583" s="3"/>
      <c r="EY583" s="3"/>
      <c r="EZ583" s="3"/>
      <c r="FA583" s="3"/>
      <c r="FB583" s="67" t="e">
        <f aca="false">FC$1*FC$6*NORMSDIST(FC$1*((LN(FC$6/FC$2)+(FC$5+(FC583^2)/2)*FC$4)/(FC583*SQRT(FC$4))))-FC$1*FC$2*EXP(-FC$5*FC$4)*NORMSDIST(FC$1*((LN(FC$6/FC$2)+(FC$5+(FC583^2)/2)*FC$4)/(FC583*SQRT(FC$4))-FC583*SQRT(FC$4)))</f>
        <v>#VALUE!</v>
      </c>
      <c r="FC583" s="68" t="n">
        <f aca="false">FC582+FC$8/FC$9</f>
        <v>0.0572000000000006</v>
      </c>
      <c r="FD583" s="67" t="e">
        <f aca="false">FC$1*FC$6*NORMSDIST(FC$1*((LN(FC$6/FC$2)+(FC$5+(FE583^2)/2)*FC$4)/(FE583*SQRT(FC$4))))-FC$1*FC$2*EXP(-FC$5*FC$4)*NORMSDIST(FC$1*((LN(FC$6/FC$2)+(FC$5+(FE583^2)/2)*FC$4)/(FE583*SQRT(FC$4))-FE583*SQRT(FC$4)))</f>
        <v>#VALUE!</v>
      </c>
      <c r="FE583" s="68" t="n">
        <f aca="false">FE582+FE$8/FE$9</f>
        <v>0.157199999999999</v>
      </c>
      <c r="FF583" s="67" t="e">
        <f aca="false">FC$1*FC$6*NORMSDIST(FC$1*((LN(FC$6/FC$2)+(FC$5+(FG583^2)/2)*FC$4)/(FG583*SQRT(FC$4))))-FC$1*FC$2*EXP(-FC$5*FC$4)*NORMSDIST(FC$1*((LN(FC$6/FC$2)+(FC$5+(FG583^2)/2)*FC$4)/(FG583*SQRT(FC$4))-FG583*SQRT(FC$4)))</f>
        <v>#VALUE!</v>
      </c>
      <c r="FG583" s="68" t="n">
        <f aca="false">FG582+FG$8/FG$9</f>
        <v>0.257199999999988</v>
      </c>
      <c r="FH583" s="67" t="e">
        <f aca="false">FC$1*FC$6*NORMSDIST(FC$1*((LN(FC$6/FC$2)+(FC$5+(FI583^2)/2)*FC$4)/(FI583*SQRT(FC$4))))-FC$1*FC$2*EXP(-FC$5*FC$4)*NORMSDIST(FC$1*((LN(FC$6/FC$2)+(FC$5+(FI583^2)/2)*FC$4)/(FI583*SQRT(FC$4))-FI583*SQRT(FC$4)))</f>
        <v>#VALUE!</v>
      </c>
      <c r="FI583" s="68" t="n">
        <f aca="false">FI582+FI$8/FI$9</f>
        <v>0.357199999999977</v>
      </c>
      <c r="FJ583" s="67" t="e">
        <f aca="false">FC$1*FC$6*NORMSDIST(FC$1*((LN(FC$6/FC$2)+(FC$5+(FK583^2)/2)*FC$4)/(FK583*SQRT(FC$4))))-FC$1*FC$2*EXP(-FC$5*FC$4)*NORMSDIST(FC$1*((LN(FC$6/FC$2)+(FC$5+(FK583^2)/2)*FC$4)/(FK583*SQRT(FC$4))-FK583*SQRT(FC$4)))</f>
        <v>#VALUE!</v>
      </c>
      <c r="FK583" s="68" t="n">
        <f aca="false">FK582+FK$8/FK$9</f>
        <v>0.51439999999996</v>
      </c>
      <c r="FL583" s="67" t="e">
        <f aca="false">FC$1*FC$6*NORMSDIST(FC$1*((LN(FC$6/FC$2)+(FC$5+(FM583^2)/2)*FC$4)/(FM583*SQRT(FC$4))))-FC$1*FC$2*EXP(-FC$5*FC$4)*NORMSDIST(FC$1*((LN(FC$6/FC$2)+(FC$5+(FM583^2)/2)*FC$4)/(FM583*SQRT(FC$4))-FM583*SQRT(FC$4)))</f>
        <v>#VALUE!</v>
      </c>
      <c r="FM583" s="68" t="n">
        <f aca="false">FM582+FM$8/FM$9</f>
        <v>0.885999999999919</v>
      </c>
      <c r="FN583" s="67" t="e">
        <f aca="false">FC$1*FC$6*NORMSDIST(FC$1*((LN(FC$6/FC$2)+(FC$5+(FO583^2)/2)*FC$4)/(FO583*SQRT(FC$4))))-FC$1*FC$2*EXP(-FC$5*FC$4)*NORMSDIST(FC$1*((LN(FC$6/FC$2)+(FC$5+(FO583^2)/2)*FC$4)/(FO583*SQRT(FC$4))-FO583*SQRT(FC$4)))</f>
        <v>#VALUE!</v>
      </c>
      <c r="FO583" s="68" t="n">
        <f aca="false">FO582+FO$8/FO$9</f>
        <v>1.67199999999983</v>
      </c>
      <c r="FP583" s="2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s="1" customFormat="true" ht="13.5" hidden="false" customHeight="true" outlineLevel="0" collapsed="false">
      <c r="Q584" s="2"/>
      <c r="R584" s="67" t="e">
        <f aca="false">S$1*S$6*NORMSDIST(S$1*((LN(S$6/S$2)+(S$5+(S584^2)/2)*S$4)/(S584*SQRT(S$4))))-S$1*S$2*EXP(-S$5*S$4)*NORMSDIST(S$1*((LN(S$6/S$2)+(S$5+(S584^2)/2)*S$4)/(S584*SQRT(S$4))-S584*SQRT(S$4)))</f>
        <v>#VALUE!</v>
      </c>
      <c r="S584" s="68" t="n">
        <f aca="false">S583+S$8/S$9</f>
        <v>0.0573000000000006</v>
      </c>
      <c r="T584" s="67" t="e">
        <f aca="false">S$1*S$6*NORMSDIST(S$1*((LN(S$6/S$2)+(S$5+(U584^2)/2)*S$4)/(U584*SQRT(S$4))))-S$1*S$2*EXP(-S$5*S$4)*NORMSDIST(S$1*((LN(S$6/S$2)+(S$5+(U584^2)/2)*S$4)/(U584*SQRT(S$4))-U584*SQRT(S$4)))</f>
        <v>#VALUE!</v>
      </c>
      <c r="U584" s="68" t="n">
        <f aca="false">U583+U$8/U$9</f>
        <v>0.157299999999999</v>
      </c>
      <c r="V584" s="67" t="e">
        <f aca="false">S$1*S$6*NORMSDIST(S$1*((LN(S$6/S$2)+(S$5+(W584^2)/2)*S$4)/(W584*SQRT(S$4))))-S$1*S$2*EXP(-S$5*S$4)*NORMSDIST(S$1*((LN(S$6/S$2)+(S$5+(W584^2)/2)*S$4)/(W584*SQRT(S$4))-W584*SQRT(S$4)))</f>
        <v>#VALUE!</v>
      </c>
      <c r="W584" s="68" t="n">
        <f aca="false">W583+W$8/W$9</f>
        <v>0.257299999999988</v>
      </c>
      <c r="X584" s="67" t="e">
        <f aca="false">S$1*S$6*NORMSDIST(S$1*((LN(S$6/S$2)+(S$5+(Y584^2)/2)*S$4)/(Y584*SQRT(S$4))))-S$1*S$2*EXP(-S$5*S$4)*NORMSDIST(S$1*((LN(S$6/S$2)+(S$5+(Y584^2)/2)*S$4)/(Y584*SQRT(S$4))-Y584*SQRT(S$4)))</f>
        <v>#VALUE!</v>
      </c>
      <c r="Y584" s="68" t="n">
        <f aca="false">Y583+Y$8/Y$9</f>
        <v>0.357299999999977</v>
      </c>
      <c r="Z584" s="67" t="e">
        <f aca="false">S$1*S$6*NORMSDIST(S$1*((LN(S$6/S$2)+(S$5+(AA584^2)/2)*S$4)/(AA584*SQRT(S$4))))-S$1*S$2*EXP(-S$5*S$4)*NORMSDIST(S$1*((LN(S$6/S$2)+(S$5+(AA584^2)/2)*S$4)/(AA584*SQRT(S$4))-AA584*SQRT(S$4)))</f>
        <v>#VALUE!</v>
      </c>
      <c r="AA584" s="68" t="n">
        <f aca="false">AA583+AA$8/AA$9</f>
        <v>0.51459999999996</v>
      </c>
      <c r="AB584" s="67" t="e">
        <f aca="false">S$1*S$6*NORMSDIST(S$1*((LN(S$6/S$2)+(S$5+(AC584^2)/2)*S$4)/(AC584*SQRT(S$4))))-S$1*S$2*EXP(-S$5*S$4)*NORMSDIST(S$1*((LN(S$6/S$2)+(S$5+(AC584^2)/2)*S$4)/(AC584*SQRT(S$4))-AC584*SQRT(S$4)))</f>
        <v>#VALUE!</v>
      </c>
      <c r="AC584" s="68" t="n">
        <f aca="false">AC583+AC$8/AC$9</f>
        <v>0.886499999999919</v>
      </c>
      <c r="AD584" s="67" t="e">
        <f aca="false">S$1*S$6*NORMSDIST(S$1*((LN(S$6/S$2)+(S$5+(AE584^2)/2)*S$4)/(AE584*SQRT(S$4))))-S$1*S$2*EXP(-S$5*S$4)*NORMSDIST(S$1*((LN(S$6/S$2)+(S$5+(AE584^2)/2)*S$4)/(AE584*SQRT(S$4))-AE584*SQRT(S$4)))</f>
        <v>#VALUE!</v>
      </c>
      <c r="AE584" s="68" t="n">
        <f aca="false">AE583+AE$8/AE$9</f>
        <v>1.67299999999983</v>
      </c>
      <c r="AF584" s="3"/>
      <c r="AG584" s="3"/>
      <c r="AH584" s="3"/>
      <c r="AI584" s="3"/>
      <c r="AJ584" s="3"/>
      <c r="AK584" s="3"/>
      <c r="AL584" s="67" t="e">
        <f aca="false">AM$1*AM$6*NORMSDIST(AM$1*((LN(AM$6/AM$2)+(AM$5+(AM584^2)/2)*AM$4)/(AM584*SQRT(AM$4))))-AM$1*AM$2*EXP(-AM$5*AM$4)*NORMSDIST(AM$1*((LN(AM$6/AM$2)+(AM$5+(AM584^2)/2)*AM$4)/(AM584*SQRT(AM$4))-AM584*SQRT(AM$4)))</f>
        <v>#VALUE!</v>
      </c>
      <c r="AM584" s="68" t="n">
        <f aca="false">AM583+AM$8/AM$9</f>
        <v>0.0573000000000006</v>
      </c>
      <c r="AN584" s="67" t="e">
        <f aca="false">AM$1*AM$6*NORMSDIST(AM$1*((LN(AM$6/AM$2)+(AM$5+(AO584^2)/2)*AM$4)/(AO584*SQRT(AM$4))))-AM$1*AM$2*EXP(-AM$5*AM$4)*NORMSDIST(AM$1*((LN(AM$6/AM$2)+(AM$5+(AO584^2)/2)*AM$4)/(AO584*SQRT(AM$4))-AO584*SQRT(AM$4)))</f>
        <v>#VALUE!</v>
      </c>
      <c r="AO584" s="68" t="n">
        <f aca="false">AO583+AO$8/AO$9</f>
        <v>0.157299999999999</v>
      </c>
      <c r="AP584" s="67" t="e">
        <f aca="false">AM$1*AM$6*NORMSDIST(AM$1*((LN(AM$6/AM$2)+(AM$5+(AQ584^2)/2)*AM$4)/(AQ584*SQRT(AM$4))))-AM$1*AM$2*EXP(-AM$5*AM$4)*NORMSDIST(AM$1*((LN(AM$6/AM$2)+(AM$5+(AQ584^2)/2)*AM$4)/(AQ584*SQRT(AM$4))-AQ584*SQRT(AM$4)))</f>
        <v>#VALUE!</v>
      </c>
      <c r="AQ584" s="68" t="n">
        <f aca="false">AQ583+AQ$8/AQ$9</f>
        <v>0.257299999999988</v>
      </c>
      <c r="AR584" s="67" t="e">
        <f aca="false">AM$1*AM$6*NORMSDIST(AM$1*((LN(AM$6/AM$2)+(AM$5+(AS584^2)/2)*AM$4)/(AS584*SQRT(AM$4))))-AM$1*AM$2*EXP(-AM$5*AM$4)*NORMSDIST(AM$1*((LN(AM$6/AM$2)+(AM$5+(AS584^2)/2)*AM$4)/(AS584*SQRT(AM$4))-AS584*SQRT(AM$4)))</f>
        <v>#VALUE!</v>
      </c>
      <c r="AS584" s="68" t="n">
        <f aca="false">AS583+AS$8/AS$9</f>
        <v>0.357299999999977</v>
      </c>
      <c r="AT584" s="67" t="e">
        <f aca="false">AM$1*AM$6*NORMSDIST(AM$1*((LN(AM$6/AM$2)+(AM$5+(AU584^2)/2)*AM$4)/(AU584*SQRT(AM$4))))-AM$1*AM$2*EXP(-AM$5*AM$4)*NORMSDIST(AM$1*((LN(AM$6/AM$2)+(AM$5+(AU584^2)/2)*AM$4)/(AU584*SQRT(AM$4))-AU584*SQRT(AM$4)))</f>
        <v>#VALUE!</v>
      </c>
      <c r="AU584" s="68" t="n">
        <f aca="false">AU583+AU$8/AU$9</f>
        <v>0.51459999999996</v>
      </c>
      <c r="AV584" s="67" t="e">
        <f aca="false">AM$1*AM$6*NORMSDIST(AM$1*((LN(AM$6/AM$2)+(AM$5+(AW584^2)/2)*AM$4)/(AW584*SQRT(AM$4))))-AM$1*AM$2*EXP(-AM$5*AM$4)*NORMSDIST(AM$1*((LN(AM$6/AM$2)+(AM$5+(AW584^2)/2)*AM$4)/(AW584*SQRT(AM$4))-AW584*SQRT(AM$4)))</f>
        <v>#VALUE!</v>
      </c>
      <c r="AW584" s="68" t="n">
        <f aca="false">AW583+AW$8/AW$9</f>
        <v>0.886499999999919</v>
      </c>
      <c r="AX584" s="67" t="e">
        <f aca="false">AM$1*AM$6*NORMSDIST(AM$1*((LN(AM$6/AM$2)+(AM$5+(AY584^2)/2)*AM$4)/(AY584*SQRT(AM$4))))-AM$1*AM$2*EXP(-AM$5*AM$4)*NORMSDIST(AM$1*((LN(AM$6/AM$2)+(AM$5+(AY584^2)/2)*AM$4)/(AY584*SQRT(AM$4))-AY584*SQRT(AM$4)))</f>
        <v>#VALUE!</v>
      </c>
      <c r="AY584" s="68" t="n">
        <f aca="false">AY583+AY$8/AY$9</f>
        <v>1.67299999999983</v>
      </c>
      <c r="AZ584" s="3"/>
      <c r="BA584" s="3"/>
      <c r="BB584" s="3"/>
      <c r="BC584" s="3"/>
      <c r="BD584" s="3"/>
      <c r="BE584" s="3"/>
      <c r="BF584" s="67" t="e">
        <f aca="false">BG$1*BG$6*NORMSDIST(BG$1*((LN(BG$6/BG$2)+(BG$5+(BG584^2)/2)*BG$4)/(BG584*SQRT(BG$4))))-BG$1*BG$2*EXP(-BG$5*BG$4)*NORMSDIST(BG$1*((LN(BG$6/BG$2)+(BG$5+(BG584^2)/2)*BG$4)/(BG584*SQRT(BG$4))-BG584*SQRT(BG$4)))</f>
        <v>#VALUE!</v>
      </c>
      <c r="BG584" s="68" t="n">
        <f aca="false">BG583+BG$8/BG$9</f>
        <v>0.0573000000000006</v>
      </c>
      <c r="BH584" s="67" t="e">
        <f aca="false">BG$1*BG$6*NORMSDIST(BG$1*((LN(BG$6/BG$2)+(BG$5+(BI584^2)/2)*BG$4)/(BI584*SQRT(BG$4))))-BG$1*BG$2*EXP(-BG$5*BG$4)*NORMSDIST(BG$1*((LN(BG$6/BG$2)+(BG$5+(BI584^2)/2)*BG$4)/(BI584*SQRT(BG$4))-BI584*SQRT(BG$4)))</f>
        <v>#VALUE!</v>
      </c>
      <c r="BI584" s="68" t="n">
        <f aca="false">BI583+BI$8/BI$9</f>
        <v>0.157299999999999</v>
      </c>
      <c r="BJ584" s="67" t="e">
        <f aca="false">BG$1*BG$6*NORMSDIST(BG$1*((LN(BG$6/BG$2)+(BG$5+(BK584^2)/2)*BG$4)/(BK584*SQRT(BG$4))))-BG$1*BG$2*EXP(-BG$5*BG$4)*NORMSDIST(BG$1*((LN(BG$6/BG$2)+(BG$5+(BK584^2)/2)*BG$4)/(BK584*SQRT(BG$4))-BK584*SQRT(BG$4)))</f>
        <v>#VALUE!</v>
      </c>
      <c r="BK584" s="68" t="n">
        <f aca="false">BK583+BK$8/BK$9</f>
        <v>0.257299999999988</v>
      </c>
      <c r="BL584" s="67" t="e">
        <f aca="false">BG$1*BG$6*NORMSDIST(BG$1*((LN(BG$6/BG$2)+(BG$5+(BM584^2)/2)*BG$4)/(BM584*SQRT(BG$4))))-BG$1*BG$2*EXP(-BG$5*BG$4)*NORMSDIST(BG$1*((LN(BG$6/BG$2)+(BG$5+(BM584^2)/2)*BG$4)/(BM584*SQRT(BG$4))-BM584*SQRT(BG$4)))</f>
        <v>#VALUE!</v>
      </c>
      <c r="BM584" s="68" t="n">
        <f aca="false">BM583+BM$8/BM$9</f>
        <v>0.357299999999977</v>
      </c>
      <c r="BN584" s="67" t="e">
        <f aca="false">BG$1*BG$6*NORMSDIST(BG$1*((LN(BG$6/BG$2)+(BG$5+(BO584^2)/2)*BG$4)/(BO584*SQRT(BG$4))))-BG$1*BG$2*EXP(-BG$5*BG$4)*NORMSDIST(BG$1*((LN(BG$6/BG$2)+(BG$5+(BO584^2)/2)*BG$4)/(BO584*SQRT(BG$4))-BO584*SQRT(BG$4)))</f>
        <v>#VALUE!</v>
      </c>
      <c r="BO584" s="68" t="n">
        <f aca="false">BO583+BO$8/BO$9</f>
        <v>0.51459999999996</v>
      </c>
      <c r="BP584" s="67" t="e">
        <f aca="false">BG$1*BG$6*NORMSDIST(BG$1*((LN(BG$6/BG$2)+(BG$5+(BQ584^2)/2)*BG$4)/(BQ584*SQRT(BG$4))))-BG$1*BG$2*EXP(-BG$5*BG$4)*NORMSDIST(BG$1*((LN(BG$6/BG$2)+(BG$5+(BQ584^2)/2)*BG$4)/(BQ584*SQRT(BG$4))-BQ584*SQRT(BG$4)))</f>
        <v>#VALUE!</v>
      </c>
      <c r="BQ584" s="68" t="n">
        <f aca="false">BQ583+BQ$8/BQ$9</f>
        <v>0.886499999999919</v>
      </c>
      <c r="BR584" s="67" t="e">
        <f aca="false">BG$1*BG$6*NORMSDIST(BG$1*((LN(BG$6/BG$2)+(BG$5+(BS584^2)/2)*BG$4)/(BS584*SQRT(BG$4))))-BG$1*BG$2*EXP(-BG$5*BG$4)*NORMSDIST(BG$1*((LN(BG$6/BG$2)+(BG$5+(BS584^2)/2)*BG$4)/(BS584*SQRT(BG$4))-BS584*SQRT(BG$4)))</f>
        <v>#VALUE!</v>
      </c>
      <c r="BS584" s="68" t="n">
        <f aca="false">BS583+BS$8/BS$9</f>
        <v>1.67299999999983</v>
      </c>
      <c r="BT584" s="3"/>
      <c r="BU584" s="3"/>
      <c r="BV584" s="3"/>
      <c r="BW584" s="3"/>
      <c r="BX584" s="3"/>
      <c r="BY584" s="3"/>
      <c r="BZ584" s="67" t="e">
        <f aca="false">CA$1*CA$6*NORMSDIST(CA$1*((LN(CA$6/CA$2)+(CA$5+(CA584^2)/2)*CA$4)/(CA584*SQRT(CA$4))))-CA$1*CA$2*EXP(-CA$5*CA$4)*NORMSDIST(CA$1*((LN(CA$6/CA$2)+(CA$5+(CA584^2)/2)*CA$4)/(CA584*SQRT(CA$4))-CA584*SQRT(CA$4)))</f>
        <v>#VALUE!</v>
      </c>
      <c r="CA584" s="68" t="n">
        <f aca="false">CA583+CA$8/CA$9</f>
        <v>0.0573000000000006</v>
      </c>
      <c r="CB584" s="67" t="e">
        <f aca="false">CA$1*CA$6*NORMSDIST(CA$1*((LN(CA$6/CA$2)+(CA$5+(CC584^2)/2)*CA$4)/(CC584*SQRT(CA$4))))-CA$1*CA$2*EXP(-CA$5*CA$4)*NORMSDIST(CA$1*((LN(CA$6/CA$2)+(CA$5+(CC584^2)/2)*CA$4)/(CC584*SQRT(CA$4))-CC584*SQRT(CA$4)))</f>
        <v>#VALUE!</v>
      </c>
      <c r="CC584" s="68" t="n">
        <f aca="false">CC583+CC$8/CC$9</f>
        <v>0.157299999999999</v>
      </c>
      <c r="CD584" s="67" t="e">
        <f aca="false">CA$1*CA$6*NORMSDIST(CA$1*((LN(CA$6/CA$2)+(CA$5+(CE584^2)/2)*CA$4)/(CE584*SQRT(CA$4))))-CA$1*CA$2*EXP(-CA$5*CA$4)*NORMSDIST(CA$1*((LN(CA$6/CA$2)+(CA$5+(CE584^2)/2)*CA$4)/(CE584*SQRT(CA$4))-CE584*SQRT(CA$4)))</f>
        <v>#VALUE!</v>
      </c>
      <c r="CE584" s="68" t="n">
        <f aca="false">CE583+CE$8/CE$9</f>
        <v>0.257299999999988</v>
      </c>
      <c r="CF584" s="67" t="e">
        <f aca="false">CA$1*CA$6*NORMSDIST(CA$1*((LN(CA$6/CA$2)+(CA$5+(CG584^2)/2)*CA$4)/(CG584*SQRT(CA$4))))-CA$1*CA$2*EXP(-CA$5*CA$4)*NORMSDIST(CA$1*((LN(CA$6/CA$2)+(CA$5+(CG584^2)/2)*CA$4)/(CG584*SQRT(CA$4))-CG584*SQRT(CA$4)))</f>
        <v>#VALUE!</v>
      </c>
      <c r="CG584" s="68" t="n">
        <f aca="false">CG583+CG$8/CG$9</f>
        <v>0.357299999999977</v>
      </c>
      <c r="CH584" s="67" t="e">
        <f aca="false">CA$1*CA$6*NORMSDIST(CA$1*((LN(CA$6/CA$2)+(CA$5+(CI584^2)/2)*CA$4)/(CI584*SQRT(CA$4))))-CA$1*CA$2*EXP(-CA$5*CA$4)*NORMSDIST(CA$1*((LN(CA$6/CA$2)+(CA$5+(CI584^2)/2)*CA$4)/(CI584*SQRT(CA$4))-CI584*SQRT(CA$4)))</f>
        <v>#VALUE!</v>
      </c>
      <c r="CI584" s="68" t="n">
        <f aca="false">CI583+CI$8/CI$9</f>
        <v>0.51459999999996</v>
      </c>
      <c r="CJ584" s="67" t="e">
        <f aca="false">CA$1*CA$6*NORMSDIST(CA$1*((LN(CA$6/CA$2)+(CA$5+(CK584^2)/2)*CA$4)/(CK584*SQRT(CA$4))))-CA$1*CA$2*EXP(-CA$5*CA$4)*NORMSDIST(CA$1*((LN(CA$6/CA$2)+(CA$5+(CK584^2)/2)*CA$4)/(CK584*SQRT(CA$4))-CK584*SQRT(CA$4)))</f>
        <v>#VALUE!</v>
      </c>
      <c r="CK584" s="68" t="n">
        <f aca="false">CK583+CK$8/CK$9</f>
        <v>0.886499999999919</v>
      </c>
      <c r="CL584" s="67" t="e">
        <f aca="false">CA$1*CA$6*NORMSDIST(CA$1*((LN(CA$6/CA$2)+(CA$5+(CM584^2)/2)*CA$4)/(CM584*SQRT(CA$4))))-CA$1*CA$2*EXP(-CA$5*CA$4)*NORMSDIST(CA$1*((LN(CA$6/CA$2)+(CA$5+(CM584^2)/2)*CA$4)/(CM584*SQRT(CA$4))-CM584*SQRT(CA$4)))</f>
        <v>#VALUE!</v>
      </c>
      <c r="CM584" s="68" t="n">
        <f aca="false">CM583+CM$8/CM$9</f>
        <v>1.67299999999983</v>
      </c>
      <c r="CN584" s="3"/>
      <c r="CO584" s="3"/>
      <c r="CP584" s="3"/>
      <c r="CQ584" s="3"/>
      <c r="CR584" s="3"/>
      <c r="CS584" s="3"/>
      <c r="CT584" s="67" t="e">
        <f aca="false">CU$1*CU$6*NORMSDIST(CU$1*((LN(CU$6/CU$2)+(CU$5+(CU584^2)/2)*CU$4)/(CU584*SQRT(CU$4))))-CU$1*CU$2*EXP(-CU$5*CU$4)*NORMSDIST(CU$1*((LN(CU$6/CU$2)+(CU$5+(CU584^2)/2)*CU$4)/(CU584*SQRT(CU$4))-CU584*SQRT(CU$4)))</f>
        <v>#VALUE!</v>
      </c>
      <c r="CU584" s="68" t="n">
        <f aca="false">CU583+CU$8/CU$9</f>
        <v>0.0573000000000006</v>
      </c>
      <c r="CV584" s="67" t="e">
        <f aca="false">CU$1*CU$6*NORMSDIST(CU$1*((LN(CU$6/CU$2)+(CU$5+(CW584^2)/2)*CU$4)/(CW584*SQRT(CU$4))))-CU$1*CU$2*EXP(-CU$5*CU$4)*NORMSDIST(CU$1*((LN(CU$6/CU$2)+(CU$5+(CW584^2)/2)*CU$4)/(CW584*SQRT(CU$4))-CW584*SQRT(CU$4)))</f>
        <v>#VALUE!</v>
      </c>
      <c r="CW584" s="68" t="n">
        <f aca="false">CW583+CW$8/CW$9</f>
        <v>0.157299999999999</v>
      </c>
      <c r="CX584" s="67" t="e">
        <f aca="false">CU$1*CU$6*NORMSDIST(CU$1*((LN(CU$6/CU$2)+(CU$5+(CY584^2)/2)*CU$4)/(CY584*SQRT(CU$4))))-CU$1*CU$2*EXP(-CU$5*CU$4)*NORMSDIST(CU$1*((LN(CU$6/CU$2)+(CU$5+(CY584^2)/2)*CU$4)/(CY584*SQRT(CU$4))-CY584*SQRT(CU$4)))</f>
        <v>#VALUE!</v>
      </c>
      <c r="CY584" s="68" t="n">
        <f aca="false">CY583+CY$8/CY$9</f>
        <v>0.257299999999988</v>
      </c>
      <c r="CZ584" s="67" t="e">
        <f aca="false">CU$1*CU$6*NORMSDIST(CU$1*((LN(CU$6/CU$2)+(CU$5+(DA584^2)/2)*CU$4)/(DA584*SQRT(CU$4))))-CU$1*CU$2*EXP(-CU$5*CU$4)*NORMSDIST(CU$1*((LN(CU$6/CU$2)+(CU$5+(DA584^2)/2)*CU$4)/(DA584*SQRT(CU$4))-DA584*SQRT(CU$4)))</f>
        <v>#VALUE!</v>
      </c>
      <c r="DA584" s="68" t="n">
        <f aca="false">DA583+DA$8/DA$9</f>
        <v>0.357299999999977</v>
      </c>
      <c r="DB584" s="67" t="e">
        <f aca="false">CU$1*CU$6*NORMSDIST(CU$1*((LN(CU$6/CU$2)+(CU$5+(DC584^2)/2)*CU$4)/(DC584*SQRT(CU$4))))-CU$1*CU$2*EXP(-CU$5*CU$4)*NORMSDIST(CU$1*((LN(CU$6/CU$2)+(CU$5+(DC584^2)/2)*CU$4)/(DC584*SQRT(CU$4))-DC584*SQRT(CU$4)))</f>
        <v>#VALUE!</v>
      </c>
      <c r="DC584" s="68" t="n">
        <f aca="false">DC583+DC$8/DC$9</f>
        <v>0.51459999999996</v>
      </c>
      <c r="DD584" s="67" t="e">
        <f aca="false">CU$1*CU$6*NORMSDIST(CU$1*((LN(CU$6/CU$2)+(CU$5+(DE584^2)/2)*CU$4)/(DE584*SQRT(CU$4))))-CU$1*CU$2*EXP(-CU$5*CU$4)*NORMSDIST(CU$1*((LN(CU$6/CU$2)+(CU$5+(DE584^2)/2)*CU$4)/(DE584*SQRT(CU$4))-DE584*SQRT(CU$4)))</f>
        <v>#VALUE!</v>
      </c>
      <c r="DE584" s="68" t="n">
        <f aca="false">DE583+DE$8/DE$9</f>
        <v>0.886499999999919</v>
      </c>
      <c r="DF584" s="67" t="e">
        <f aca="false">CU$1*CU$6*NORMSDIST(CU$1*((LN(CU$6/CU$2)+(CU$5+(DG584^2)/2)*CU$4)/(DG584*SQRT(CU$4))))-CU$1*CU$2*EXP(-CU$5*CU$4)*NORMSDIST(CU$1*((LN(CU$6/CU$2)+(CU$5+(DG584^2)/2)*CU$4)/(DG584*SQRT(CU$4))-DG584*SQRT(CU$4)))</f>
        <v>#VALUE!</v>
      </c>
      <c r="DG584" s="68" t="n">
        <f aca="false">DG583+DG$8/DG$9</f>
        <v>1.67299999999983</v>
      </c>
      <c r="DH584" s="3"/>
      <c r="DI584" s="3"/>
      <c r="DJ584" s="3"/>
      <c r="DK584" s="3"/>
      <c r="DL584" s="3"/>
      <c r="DM584" s="3"/>
      <c r="DN584" s="67" t="e">
        <f aca="false">DO$1*DO$6*NORMSDIST(DO$1*((LN(DO$6/DO$2)+(DO$5+(DO584^2)/2)*DO$4)/(DO584*SQRT(DO$4))))-DO$1*DO$2*EXP(-DO$5*DO$4)*NORMSDIST(DO$1*((LN(DO$6/DO$2)+(DO$5+(DO584^2)/2)*DO$4)/(DO584*SQRT(DO$4))-DO584*SQRT(DO$4)))</f>
        <v>#VALUE!</v>
      </c>
      <c r="DO584" s="68" t="n">
        <f aca="false">DO583+DO$8/DO$9</f>
        <v>0.0573000000000006</v>
      </c>
      <c r="DP584" s="67" t="e">
        <f aca="false">DO$1*DO$6*NORMSDIST(DO$1*((LN(DO$6/DO$2)+(DO$5+(DQ584^2)/2)*DO$4)/(DQ584*SQRT(DO$4))))-DO$1*DO$2*EXP(-DO$5*DO$4)*NORMSDIST(DO$1*((LN(DO$6/DO$2)+(DO$5+(DQ584^2)/2)*DO$4)/(DQ584*SQRT(DO$4))-DQ584*SQRT(DO$4)))</f>
        <v>#VALUE!</v>
      </c>
      <c r="DQ584" s="68" t="n">
        <f aca="false">DQ583+DQ$8/DQ$9</f>
        <v>0.157299999999999</v>
      </c>
      <c r="DR584" s="67" t="e">
        <f aca="false">DO$1*DO$6*NORMSDIST(DO$1*((LN(DO$6/DO$2)+(DO$5+(DS584^2)/2)*DO$4)/(DS584*SQRT(DO$4))))-DO$1*DO$2*EXP(-DO$5*DO$4)*NORMSDIST(DO$1*((LN(DO$6/DO$2)+(DO$5+(DS584^2)/2)*DO$4)/(DS584*SQRT(DO$4))-DS584*SQRT(DO$4)))</f>
        <v>#VALUE!</v>
      </c>
      <c r="DS584" s="68" t="n">
        <f aca="false">DS583+DS$8/DS$9</f>
        <v>0.257299999999988</v>
      </c>
      <c r="DT584" s="67" t="e">
        <f aca="false">DO$1*DO$6*NORMSDIST(DO$1*((LN(DO$6/DO$2)+(DO$5+(DU584^2)/2)*DO$4)/(DU584*SQRT(DO$4))))-DO$1*DO$2*EXP(-DO$5*DO$4)*NORMSDIST(DO$1*((LN(DO$6/DO$2)+(DO$5+(DU584^2)/2)*DO$4)/(DU584*SQRT(DO$4))-DU584*SQRT(DO$4)))</f>
        <v>#VALUE!</v>
      </c>
      <c r="DU584" s="68" t="n">
        <f aca="false">DU583+DU$8/DU$9</f>
        <v>0.357299999999977</v>
      </c>
      <c r="DV584" s="67" t="e">
        <f aca="false">DO$1*DO$6*NORMSDIST(DO$1*((LN(DO$6/DO$2)+(DO$5+(DW584^2)/2)*DO$4)/(DW584*SQRT(DO$4))))-DO$1*DO$2*EXP(-DO$5*DO$4)*NORMSDIST(DO$1*((LN(DO$6/DO$2)+(DO$5+(DW584^2)/2)*DO$4)/(DW584*SQRT(DO$4))-DW584*SQRT(DO$4)))</f>
        <v>#VALUE!</v>
      </c>
      <c r="DW584" s="68" t="n">
        <f aca="false">DW583+DW$8/DW$9</f>
        <v>0.51459999999996</v>
      </c>
      <c r="DX584" s="67" t="e">
        <f aca="false">DO$1*DO$6*NORMSDIST(DO$1*((LN(DO$6/DO$2)+(DO$5+(DY584^2)/2)*DO$4)/(DY584*SQRT(DO$4))))-DO$1*DO$2*EXP(-DO$5*DO$4)*NORMSDIST(DO$1*((LN(DO$6/DO$2)+(DO$5+(DY584^2)/2)*DO$4)/(DY584*SQRT(DO$4))-DY584*SQRT(DO$4)))</f>
        <v>#VALUE!</v>
      </c>
      <c r="DY584" s="68" t="n">
        <f aca="false">DY583+DY$8/DY$9</f>
        <v>0.886499999999919</v>
      </c>
      <c r="DZ584" s="67" t="e">
        <f aca="false">DO$1*DO$6*NORMSDIST(DO$1*((LN(DO$6/DO$2)+(DO$5+(EA584^2)/2)*DO$4)/(EA584*SQRT(DO$4))))-DO$1*DO$2*EXP(-DO$5*DO$4)*NORMSDIST(DO$1*((LN(DO$6/DO$2)+(DO$5+(EA584^2)/2)*DO$4)/(EA584*SQRT(DO$4))-EA584*SQRT(DO$4)))</f>
        <v>#VALUE!</v>
      </c>
      <c r="EA584" s="68" t="n">
        <f aca="false">EA583+EA$8/EA$9</f>
        <v>1.67299999999983</v>
      </c>
      <c r="EB584" s="3"/>
      <c r="EC584" s="3"/>
      <c r="ED584" s="3"/>
      <c r="EE584" s="3"/>
      <c r="EF584" s="3"/>
      <c r="EG584" s="3"/>
      <c r="EH584" s="67" t="e">
        <f aca="false">EI$1*EI$6*NORMSDIST(EI$1*((LN(EI$6/EI$2)+(EI$5+(EI584^2)/2)*EI$4)/(EI584*SQRT(EI$4))))-EI$1*EI$2*EXP(-EI$5*EI$4)*NORMSDIST(EI$1*((LN(EI$6/EI$2)+(EI$5+(EI584^2)/2)*EI$4)/(EI584*SQRT(EI$4))-EI584*SQRT(EI$4)))</f>
        <v>#VALUE!</v>
      </c>
      <c r="EI584" s="68" t="n">
        <f aca="false">EI583+EI$8/EI$9</f>
        <v>0.0573000000000006</v>
      </c>
      <c r="EJ584" s="67" t="e">
        <f aca="false">EI$1*EI$6*NORMSDIST(EI$1*((LN(EI$6/EI$2)+(EI$5+(EK584^2)/2)*EI$4)/(EK584*SQRT(EI$4))))-EI$1*EI$2*EXP(-EI$5*EI$4)*NORMSDIST(EI$1*((LN(EI$6/EI$2)+(EI$5+(EK584^2)/2)*EI$4)/(EK584*SQRT(EI$4))-EK584*SQRT(EI$4)))</f>
        <v>#VALUE!</v>
      </c>
      <c r="EK584" s="68" t="n">
        <f aca="false">EK583+EK$8/EK$9</f>
        <v>0.157299999999999</v>
      </c>
      <c r="EL584" s="67" t="e">
        <f aca="false">EI$1*EI$6*NORMSDIST(EI$1*((LN(EI$6/EI$2)+(EI$5+(EM584^2)/2)*EI$4)/(EM584*SQRT(EI$4))))-EI$1*EI$2*EXP(-EI$5*EI$4)*NORMSDIST(EI$1*((LN(EI$6/EI$2)+(EI$5+(EM584^2)/2)*EI$4)/(EM584*SQRT(EI$4))-EM584*SQRT(EI$4)))</f>
        <v>#VALUE!</v>
      </c>
      <c r="EM584" s="68" t="n">
        <f aca="false">EM583+EM$8/EM$9</f>
        <v>0.257299999999988</v>
      </c>
      <c r="EN584" s="67" t="e">
        <f aca="false">EI$1*EI$6*NORMSDIST(EI$1*((LN(EI$6/EI$2)+(EI$5+(EO584^2)/2)*EI$4)/(EO584*SQRT(EI$4))))-EI$1*EI$2*EXP(-EI$5*EI$4)*NORMSDIST(EI$1*((LN(EI$6/EI$2)+(EI$5+(EO584^2)/2)*EI$4)/(EO584*SQRT(EI$4))-EO584*SQRT(EI$4)))</f>
        <v>#VALUE!</v>
      </c>
      <c r="EO584" s="68" t="n">
        <f aca="false">EO583+EO$8/EO$9</f>
        <v>0.357299999999977</v>
      </c>
      <c r="EP584" s="67" t="e">
        <f aca="false">EI$1*EI$6*NORMSDIST(EI$1*((LN(EI$6/EI$2)+(EI$5+(EQ584^2)/2)*EI$4)/(EQ584*SQRT(EI$4))))-EI$1*EI$2*EXP(-EI$5*EI$4)*NORMSDIST(EI$1*((LN(EI$6/EI$2)+(EI$5+(EQ584^2)/2)*EI$4)/(EQ584*SQRT(EI$4))-EQ584*SQRT(EI$4)))</f>
        <v>#VALUE!</v>
      </c>
      <c r="EQ584" s="68" t="n">
        <f aca="false">EQ583+EQ$8/EQ$9</f>
        <v>0.51459999999996</v>
      </c>
      <c r="ER584" s="67" t="e">
        <f aca="false">EI$1*EI$6*NORMSDIST(EI$1*((LN(EI$6/EI$2)+(EI$5+(ES584^2)/2)*EI$4)/(ES584*SQRT(EI$4))))-EI$1*EI$2*EXP(-EI$5*EI$4)*NORMSDIST(EI$1*((LN(EI$6/EI$2)+(EI$5+(ES584^2)/2)*EI$4)/(ES584*SQRT(EI$4))-ES584*SQRT(EI$4)))</f>
        <v>#VALUE!</v>
      </c>
      <c r="ES584" s="68" t="n">
        <f aca="false">ES583+ES$8/ES$9</f>
        <v>0.886499999999919</v>
      </c>
      <c r="ET584" s="67" t="e">
        <f aca="false">EI$1*EI$6*NORMSDIST(EI$1*((LN(EI$6/EI$2)+(EI$5+(EU584^2)/2)*EI$4)/(EU584*SQRT(EI$4))))-EI$1*EI$2*EXP(-EI$5*EI$4)*NORMSDIST(EI$1*((LN(EI$6/EI$2)+(EI$5+(EU584^2)/2)*EI$4)/(EU584*SQRT(EI$4))-EU584*SQRT(EI$4)))</f>
        <v>#VALUE!</v>
      </c>
      <c r="EU584" s="68" t="n">
        <f aca="false">EU583+EU$8/EU$9</f>
        <v>1.67299999999983</v>
      </c>
      <c r="EV584" s="3"/>
      <c r="EW584" s="3"/>
      <c r="EX584" s="3"/>
      <c r="EY584" s="3"/>
      <c r="EZ584" s="3"/>
      <c r="FA584" s="3"/>
      <c r="FB584" s="67" t="e">
        <f aca="false">FC$1*FC$6*NORMSDIST(FC$1*((LN(FC$6/FC$2)+(FC$5+(FC584^2)/2)*FC$4)/(FC584*SQRT(FC$4))))-FC$1*FC$2*EXP(-FC$5*FC$4)*NORMSDIST(FC$1*((LN(FC$6/FC$2)+(FC$5+(FC584^2)/2)*FC$4)/(FC584*SQRT(FC$4))-FC584*SQRT(FC$4)))</f>
        <v>#VALUE!</v>
      </c>
      <c r="FC584" s="68" t="n">
        <f aca="false">FC583+FC$8/FC$9</f>
        <v>0.0573000000000006</v>
      </c>
      <c r="FD584" s="67" t="e">
        <f aca="false">FC$1*FC$6*NORMSDIST(FC$1*((LN(FC$6/FC$2)+(FC$5+(FE584^2)/2)*FC$4)/(FE584*SQRT(FC$4))))-FC$1*FC$2*EXP(-FC$5*FC$4)*NORMSDIST(FC$1*((LN(FC$6/FC$2)+(FC$5+(FE584^2)/2)*FC$4)/(FE584*SQRT(FC$4))-FE584*SQRT(FC$4)))</f>
        <v>#VALUE!</v>
      </c>
      <c r="FE584" s="68" t="n">
        <f aca="false">FE583+FE$8/FE$9</f>
        <v>0.157299999999999</v>
      </c>
      <c r="FF584" s="67" t="e">
        <f aca="false">FC$1*FC$6*NORMSDIST(FC$1*((LN(FC$6/FC$2)+(FC$5+(FG584^2)/2)*FC$4)/(FG584*SQRT(FC$4))))-FC$1*FC$2*EXP(-FC$5*FC$4)*NORMSDIST(FC$1*((LN(FC$6/FC$2)+(FC$5+(FG584^2)/2)*FC$4)/(FG584*SQRT(FC$4))-FG584*SQRT(FC$4)))</f>
        <v>#VALUE!</v>
      </c>
      <c r="FG584" s="68" t="n">
        <f aca="false">FG583+FG$8/FG$9</f>
        <v>0.257299999999988</v>
      </c>
      <c r="FH584" s="67" t="e">
        <f aca="false">FC$1*FC$6*NORMSDIST(FC$1*((LN(FC$6/FC$2)+(FC$5+(FI584^2)/2)*FC$4)/(FI584*SQRT(FC$4))))-FC$1*FC$2*EXP(-FC$5*FC$4)*NORMSDIST(FC$1*((LN(FC$6/FC$2)+(FC$5+(FI584^2)/2)*FC$4)/(FI584*SQRT(FC$4))-FI584*SQRT(FC$4)))</f>
        <v>#VALUE!</v>
      </c>
      <c r="FI584" s="68" t="n">
        <f aca="false">FI583+FI$8/FI$9</f>
        <v>0.357299999999977</v>
      </c>
      <c r="FJ584" s="67" t="e">
        <f aca="false">FC$1*FC$6*NORMSDIST(FC$1*((LN(FC$6/FC$2)+(FC$5+(FK584^2)/2)*FC$4)/(FK584*SQRT(FC$4))))-FC$1*FC$2*EXP(-FC$5*FC$4)*NORMSDIST(FC$1*((LN(FC$6/FC$2)+(FC$5+(FK584^2)/2)*FC$4)/(FK584*SQRT(FC$4))-FK584*SQRT(FC$4)))</f>
        <v>#VALUE!</v>
      </c>
      <c r="FK584" s="68" t="n">
        <f aca="false">FK583+FK$8/FK$9</f>
        <v>0.51459999999996</v>
      </c>
      <c r="FL584" s="67" t="e">
        <f aca="false">FC$1*FC$6*NORMSDIST(FC$1*((LN(FC$6/FC$2)+(FC$5+(FM584^2)/2)*FC$4)/(FM584*SQRT(FC$4))))-FC$1*FC$2*EXP(-FC$5*FC$4)*NORMSDIST(FC$1*((LN(FC$6/FC$2)+(FC$5+(FM584^2)/2)*FC$4)/(FM584*SQRT(FC$4))-FM584*SQRT(FC$4)))</f>
        <v>#VALUE!</v>
      </c>
      <c r="FM584" s="68" t="n">
        <f aca="false">FM583+FM$8/FM$9</f>
        <v>0.886499999999919</v>
      </c>
      <c r="FN584" s="67" t="e">
        <f aca="false">FC$1*FC$6*NORMSDIST(FC$1*((LN(FC$6/FC$2)+(FC$5+(FO584^2)/2)*FC$4)/(FO584*SQRT(FC$4))))-FC$1*FC$2*EXP(-FC$5*FC$4)*NORMSDIST(FC$1*((LN(FC$6/FC$2)+(FC$5+(FO584^2)/2)*FC$4)/(FO584*SQRT(FC$4))-FO584*SQRT(FC$4)))</f>
        <v>#VALUE!</v>
      </c>
      <c r="FO584" s="68" t="n">
        <f aca="false">FO583+FO$8/FO$9</f>
        <v>1.67299999999983</v>
      </c>
      <c r="FP584" s="2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s="1" customFormat="true" ht="13.5" hidden="false" customHeight="true" outlineLevel="0" collapsed="false">
      <c r="Q585" s="2"/>
      <c r="R585" s="67" t="e">
        <f aca="false">S$1*S$6*NORMSDIST(S$1*((LN(S$6/S$2)+(S$5+(S585^2)/2)*S$4)/(S585*SQRT(S$4))))-S$1*S$2*EXP(-S$5*S$4)*NORMSDIST(S$1*((LN(S$6/S$2)+(S$5+(S585^2)/2)*S$4)/(S585*SQRT(S$4))-S585*SQRT(S$4)))</f>
        <v>#VALUE!</v>
      </c>
      <c r="S585" s="68" t="n">
        <f aca="false">S584+S$8/S$9</f>
        <v>0.0574000000000006</v>
      </c>
      <c r="T585" s="67" t="e">
        <f aca="false">S$1*S$6*NORMSDIST(S$1*((LN(S$6/S$2)+(S$5+(U585^2)/2)*S$4)/(U585*SQRT(S$4))))-S$1*S$2*EXP(-S$5*S$4)*NORMSDIST(S$1*((LN(S$6/S$2)+(S$5+(U585^2)/2)*S$4)/(U585*SQRT(S$4))-U585*SQRT(S$4)))</f>
        <v>#VALUE!</v>
      </c>
      <c r="U585" s="68" t="n">
        <f aca="false">U584+U$8/U$9</f>
        <v>0.157399999999999</v>
      </c>
      <c r="V585" s="67" t="e">
        <f aca="false">S$1*S$6*NORMSDIST(S$1*((LN(S$6/S$2)+(S$5+(W585^2)/2)*S$4)/(W585*SQRT(S$4))))-S$1*S$2*EXP(-S$5*S$4)*NORMSDIST(S$1*((LN(S$6/S$2)+(S$5+(W585^2)/2)*S$4)/(W585*SQRT(S$4))-W585*SQRT(S$4)))</f>
        <v>#VALUE!</v>
      </c>
      <c r="W585" s="68" t="n">
        <f aca="false">W584+W$8/W$9</f>
        <v>0.257399999999988</v>
      </c>
      <c r="X585" s="67" t="e">
        <f aca="false">S$1*S$6*NORMSDIST(S$1*((LN(S$6/S$2)+(S$5+(Y585^2)/2)*S$4)/(Y585*SQRT(S$4))))-S$1*S$2*EXP(-S$5*S$4)*NORMSDIST(S$1*((LN(S$6/S$2)+(S$5+(Y585^2)/2)*S$4)/(Y585*SQRT(S$4))-Y585*SQRT(S$4)))</f>
        <v>#VALUE!</v>
      </c>
      <c r="Y585" s="68" t="n">
        <f aca="false">Y584+Y$8/Y$9</f>
        <v>0.357399999999977</v>
      </c>
      <c r="Z585" s="67" t="e">
        <f aca="false">S$1*S$6*NORMSDIST(S$1*((LN(S$6/S$2)+(S$5+(AA585^2)/2)*S$4)/(AA585*SQRT(S$4))))-S$1*S$2*EXP(-S$5*S$4)*NORMSDIST(S$1*((LN(S$6/S$2)+(S$5+(AA585^2)/2)*S$4)/(AA585*SQRT(S$4))-AA585*SQRT(S$4)))</f>
        <v>#VALUE!</v>
      </c>
      <c r="AA585" s="68" t="n">
        <f aca="false">AA584+AA$8/AA$9</f>
        <v>0.51479999999996</v>
      </c>
      <c r="AB585" s="67" t="e">
        <f aca="false">S$1*S$6*NORMSDIST(S$1*((LN(S$6/S$2)+(S$5+(AC585^2)/2)*S$4)/(AC585*SQRT(S$4))))-S$1*S$2*EXP(-S$5*S$4)*NORMSDIST(S$1*((LN(S$6/S$2)+(S$5+(AC585^2)/2)*S$4)/(AC585*SQRT(S$4))-AC585*SQRT(S$4)))</f>
        <v>#VALUE!</v>
      </c>
      <c r="AC585" s="68" t="n">
        <f aca="false">AC584+AC$8/AC$9</f>
        <v>0.886999999999919</v>
      </c>
      <c r="AD585" s="67" t="e">
        <f aca="false">S$1*S$6*NORMSDIST(S$1*((LN(S$6/S$2)+(S$5+(AE585^2)/2)*S$4)/(AE585*SQRT(S$4))))-S$1*S$2*EXP(-S$5*S$4)*NORMSDIST(S$1*((LN(S$6/S$2)+(S$5+(AE585^2)/2)*S$4)/(AE585*SQRT(S$4))-AE585*SQRT(S$4)))</f>
        <v>#VALUE!</v>
      </c>
      <c r="AE585" s="68" t="n">
        <f aca="false">AE584+AE$8/AE$9</f>
        <v>1.67399999999983</v>
      </c>
      <c r="AF585" s="3"/>
      <c r="AG585" s="3"/>
      <c r="AH585" s="3"/>
      <c r="AI585" s="3"/>
      <c r="AJ585" s="3"/>
      <c r="AK585" s="3"/>
      <c r="AL585" s="67" t="e">
        <f aca="false">AM$1*AM$6*NORMSDIST(AM$1*((LN(AM$6/AM$2)+(AM$5+(AM585^2)/2)*AM$4)/(AM585*SQRT(AM$4))))-AM$1*AM$2*EXP(-AM$5*AM$4)*NORMSDIST(AM$1*((LN(AM$6/AM$2)+(AM$5+(AM585^2)/2)*AM$4)/(AM585*SQRT(AM$4))-AM585*SQRT(AM$4)))</f>
        <v>#VALUE!</v>
      </c>
      <c r="AM585" s="68" t="n">
        <f aca="false">AM584+AM$8/AM$9</f>
        <v>0.0574000000000006</v>
      </c>
      <c r="AN585" s="67" t="e">
        <f aca="false">AM$1*AM$6*NORMSDIST(AM$1*((LN(AM$6/AM$2)+(AM$5+(AO585^2)/2)*AM$4)/(AO585*SQRT(AM$4))))-AM$1*AM$2*EXP(-AM$5*AM$4)*NORMSDIST(AM$1*((LN(AM$6/AM$2)+(AM$5+(AO585^2)/2)*AM$4)/(AO585*SQRT(AM$4))-AO585*SQRT(AM$4)))</f>
        <v>#VALUE!</v>
      </c>
      <c r="AO585" s="68" t="n">
        <f aca="false">AO584+AO$8/AO$9</f>
        <v>0.157399999999999</v>
      </c>
      <c r="AP585" s="67" t="e">
        <f aca="false">AM$1*AM$6*NORMSDIST(AM$1*((LN(AM$6/AM$2)+(AM$5+(AQ585^2)/2)*AM$4)/(AQ585*SQRT(AM$4))))-AM$1*AM$2*EXP(-AM$5*AM$4)*NORMSDIST(AM$1*((LN(AM$6/AM$2)+(AM$5+(AQ585^2)/2)*AM$4)/(AQ585*SQRT(AM$4))-AQ585*SQRT(AM$4)))</f>
        <v>#VALUE!</v>
      </c>
      <c r="AQ585" s="68" t="n">
        <f aca="false">AQ584+AQ$8/AQ$9</f>
        <v>0.257399999999988</v>
      </c>
      <c r="AR585" s="67" t="e">
        <f aca="false">AM$1*AM$6*NORMSDIST(AM$1*((LN(AM$6/AM$2)+(AM$5+(AS585^2)/2)*AM$4)/(AS585*SQRT(AM$4))))-AM$1*AM$2*EXP(-AM$5*AM$4)*NORMSDIST(AM$1*((LN(AM$6/AM$2)+(AM$5+(AS585^2)/2)*AM$4)/(AS585*SQRT(AM$4))-AS585*SQRT(AM$4)))</f>
        <v>#VALUE!</v>
      </c>
      <c r="AS585" s="68" t="n">
        <f aca="false">AS584+AS$8/AS$9</f>
        <v>0.357399999999977</v>
      </c>
      <c r="AT585" s="67" t="e">
        <f aca="false">AM$1*AM$6*NORMSDIST(AM$1*((LN(AM$6/AM$2)+(AM$5+(AU585^2)/2)*AM$4)/(AU585*SQRT(AM$4))))-AM$1*AM$2*EXP(-AM$5*AM$4)*NORMSDIST(AM$1*((LN(AM$6/AM$2)+(AM$5+(AU585^2)/2)*AM$4)/(AU585*SQRT(AM$4))-AU585*SQRT(AM$4)))</f>
        <v>#VALUE!</v>
      </c>
      <c r="AU585" s="68" t="n">
        <f aca="false">AU584+AU$8/AU$9</f>
        <v>0.51479999999996</v>
      </c>
      <c r="AV585" s="67" t="e">
        <f aca="false">AM$1*AM$6*NORMSDIST(AM$1*((LN(AM$6/AM$2)+(AM$5+(AW585^2)/2)*AM$4)/(AW585*SQRT(AM$4))))-AM$1*AM$2*EXP(-AM$5*AM$4)*NORMSDIST(AM$1*((LN(AM$6/AM$2)+(AM$5+(AW585^2)/2)*AM$4)/(AW585*SQRT(AM$4))-AW585*SQRT(AM$4)))</f>
        <v>#VALUE!</v>
      </c>
      <c r="AW585" s="68" t="n">
        <f aca="false">AW584+AW$8/AW$9</f>
        <v>0.886999999999919</v>
      </c>
      <c r="AX585" s="67" t="e">
        <f aca="false">AM$1*AM$6*NORMSDIST(AM$1*((LN(AM$6/AM$2)+(AM$5+(AY585^2)/2)*AM$4)/(AY585*SQRT(AM$4))))-AM$1*AM$2*EXP(-AM$5*AM$4)*NORMSDIST(AM$1*((LN(AM$6/AM$2)+(AM$5+(AY585^2)/2)*AM$4)/(AY585*SQRT(AM$4))-AY585*SQRT(AM$4)))</f>
        <v>#VALUE!</v>
      </c>
      <c r="AY585" s="68" t="n">
        <f aca="false">AY584+AY$8/AY$9</f>
        <v>1.67399999999983</v>
      </c>
      <c r="AZ585" s="3"/>
      <c r="BA585" s="3"/>
      <c r="BB585" s="3"/>
      <c r="BC585" s="3"/>
      <c r="BD585" s="3"/>
      <c r="BE585" s="3"/>
      <c r="BF585" s="67" t="e">
        <f aca="false">BG$1*BG$6*NORMSDIST(BG$1*((LN(BG$6/BG$2)+(BG$5+(BG585^2)/2)*BG$4)/(BG585*SQRT(BG$4))))-BG$1*BG$2*EXP(-BG$5*BG$4)*NORMSDIST(BG$1*((LN(BG$6/BG$2)+(BG$5+(BG585^2)/2)*BG$4)/(BG585*SQRT(BG$4))-BG585*SQRT(BG$4)))</f>
        <v>#VALUE!</v>
      </c>
      <c r="BG585" s="68" t="n">
        <f aca="false">BG584+BG$8/BG$9</f>
        <v>0.0574000000000006</v>
      </c>
      <c r="BH585" s="67" t="e">
        <f aca="false">BG$1*BG$6*NORMSDIST(BG$1*((LN(BG$6/BG$2)+(BG$5+(BI585^2)/2)*BG$4)/(BI585*SQRT(BG$4))))-BG$1*BG$2*EXP(-BG$5*BG$4)*NORMSDIST(BG$1*((LN(BG$6/BG$2)+(BG$5+(BI585^2)/2)*BG$4)/(BI585*SQRT(BG$4))-BI585*SQRT(BG$4)))</f>
        <v>#VALUE!</v>
      </c>
      <c r="BI585" s="68" t="n">
        <f aca="false">BI584+BI$8/BI$9</f>
        <v>0.157399999999999</v>
      </c>
      <c r="BJ585" s="67" t="e">
        <f aca="false">BG$1*BG$6*NORMSDIST(BG$1*((LN(BG$6/BG$2)+(BG$5+(BK585^2)/2)*BG$4)/(BK585*SQRT(BG$4))))-BG$1*BG$2*EXP(-BG$5*BG$4)*NORMSDIST(BG$1*((LN(BG$6/BG$2)+(BG$5+(BK585^2)/2)*BG$4)/(BK585*SQRT(BG$4))-BK585*SQRT(BG$4)))</f>
        <v>#VALUE!</v>
      </c>
      <c r="BK585" s="68" t="n">
        <f aca="false">BK584+BK$8/BK$9</f>
        <v>0.257399999999988</v>
      </c>
      <c r="BL585" s="67" t="e">
        <f aca="false">BG$1*BG$6*NORMSDIST(BG$1*((LN(BG$6/BG$2)+(BG$5+(BM585^2)/2)*BG$4)/(BM585*SQRT(BG$4))))-BG$1*BG$2*EXP(-BG$5*BG$4)*NORMSDIST(BG$1*((LN(BG$6/BG$2)+(BG$5+(BM585^2)/2)*BG$4)/(BM585*SQRT(BG$4))-BM585*SQRT(BG$4)))</f>
        <v>#VALUE!</v>
      </c>
      <c r="BM585" s="68" t="n">
        <f aca="false">BM584+BM$8/BM$9</f>
        <v>0.357399999999977</v>
      </c>
      <c r="BN585" s="67" t="e">
        <f aca="false">BG$1*BG$6*NORMSDIST(BG$1*((LN(BG$6/BG$2)+(BG$5+(BO585^2)/2)*BG$4)/(BO585*SQRT(BG$4))))-BG$1*BG$2*EXP(-BG$5*BG$4)*NORMSDIST(BG$1*((LN(BG$6/BG$2)+(BG$5+(BO585^2)/2)*BG$4)/(BO585*SQRT(BG$4))-BO585*SQRT(BG$4)))</f>
        <v>#VALUE!</v>
      </c>
      <c r="BO585" s="68" t="n">
        <f aca="false">BO584+BO$8/BO$9</f>
        <v>0.51479999999996</v>
      </c>
      <c r="BP585" s="67" t="e">
        <f aca="false">BG$1*BG$6*NORMSDIST(BG$1*((LN(BG$6/BG$2)+(BG$5+(BQ585^2)/2)*BG$4)/(BQ585*SQRT(BG$4))))-BG$1*BG$2*EXP(-BG$5*BG$4)*NORMSDIST(BG$1*((LN(BG$6/BG$2)+(BG$5+(BQ585^2)/2)*BG$4)/(BQ585*SQRT(BG$4))-BQ585*SQRT(BG$4)))</f>
        <v>#VALUE!</v>
      </c>
      <c r="BQ585" s="68" t="n">
        <f aca="false">BQ584+BQ$8/BQ$9</f>
        <v>0.886999999999919</v>
      </c>
      <c r="BR585" s="67" t="e">
        <f aca="false">BG$1*BG$6*NORMSDIST(BG$1*((LN(BG$6/BG$2)+(BG$5+(BS585^2)/2)*BG$4)/(BS585*SQRT(BG$4))))-BG$1*BG$2*EXP(-BG$5*BG$4)*NORMSDIST(BG$1*((LN(BG$6/BG$2)+(BG$5+(BS585^2)/2)*BG$4)/(BS585*SQRT(BG$4))-BS585*SQRT(BG$4)))</f>
        <v>#VALUE!</v>
      </c>
      <c r="BS585" s="68" t="n">
        <f aca="false">BS584+BS$8/BS$9</f>
        <v>1.67399999999983</v>
      </c>
      <c r="BT585" s="3"/>
      <c r="BU585" s="3"/>
      <c r="BV585" s="3"/>
      <c r="BW585" s="3"/>
      <c r="BX585" s="3"/>
      <c r="BY585" s="3"/>
      <c r="BZ585" s="67" t="e">
        <f aca="false">CA$1*CA$6*NORMSDIST(CA$1*((LN(CA$6/CA$2)+(CA$5+(CA585^2)/2)*CA$4)/(CA585*SQRT(CA$4))))-CA$1*CA$2*EXP(-CA$5*CA$4)*NORMSDIST(CA$1*((LN(CA$6/CA$2)+(CA$5+(CA585^2)/2)*CA$4)/(CA585*SQRT(CA$4))-CA585*SQRT(CA$4)))</f>
        <v>#VALUE!</v>
      </c>
      <c r="CA585" s="68" t="n">
        <f aca="false">CA584+CA$8/CA$9</f>
        <v>0.0574000000000006</v>
      </c>
      <c r="CB585" s="67" t="e">
        <f aca="false">CA$1*CA$6*NORMSDIST(CA$1*((LN(CA$6/CA$2)+(CA$5+(CC585^2)/2)*CA$4)/(CC585*SQRT(CA$4))))-CA$1*CA$2*EXP(-CA$5*CA$4)*NORMSDIST(CA$1*((LN(CA$6/CA$2)+(CA$5+(CC585^2)/2)*CA$4)/(CC585*SQRT(CA$4))-CC585*SQRT(CA$4)))</f>
        <v>#VALUE!</v>
      </c>
      <c r="CC585" s="68" t="n">
        <f aca="false">CC584+CC$8/CC$9</f>
        <v>0.157399999999999</v>
      </c>
      <c r="CD585" s="67" t="e">
        <f aca="false">CA$1*CA$6*NORMSDIST(CA$1*((LN(CA$6/CA$2)+(CA$5+(CE585^2)/2)*CA$4)/(CE585*SQRT(CA$4))))-CA$1*CA$2*EXP(-CA$5*CA$4)*NORMSDIST(CA$1*((LN(CA$6/CA$2)+(CA$5+(CE585^2)/2)*CA$4)/(CE585*SQRT(CA$4))-CE585*SQRT(CA$4)))</f>
        <v>#VALUE!</v>
      </c>
      <c r="CE585" s="68" t="n">
        <f aca="false">CE584+CE$8/CE$9</f>
        <v>0.257399999999988</v>
      </c>
      <c r="CF585" s="67" t="e">
        <f aca="false">CA$1*CA$6*NORMSDIST(CA$1*((LN(CA$6/CA$2)+(CA$5+(CG585^2)/2)*CA$4)/(CG585*SQRT(CA$4))))-CA$1*CA$2*EXP(-CA$5*CA$4)*NORMSDIST(CA$1*((LN(CA$6/CA$2)+(CA$5+(CG585^2)/2)*CA$4)/(CG585*SQRT(CA$4))-CG585*SQRT(CA$4)))</f>
        <v>#VALUE!</v>
      </c>
      <c r="CG585" s="68" t="n">
        <f aca="false">CG584+CG$8/CG$9</f>
        <v>0.357399999999977</v>
      </c>
      <c r="CH585" s="67" t="e">
        <f aca="false">CA$1*CA$6*NORMSDIST(CA$1*((LN(CA$6/CA$2)+(CA$5+(CI585^2)/2)*CA$4)/(CI585*SQRT(CA$4))))-CA$1*CA$2*EXP(-CA$5*CA$4)*NORMSDIST(CA$1*((LN(CA$6/CA$2)+(CA$5+(CI585^2)/2)*CA$4)/(CI585*SQRT(CA$4))-CI585*SQRT(CA$4)))</f>
        <v>#VALUE!</v>
      </c>
      <c r="CI585" s="68" t="n">
        <f aca="false">CI584+CI$8/CI$9</f>
        <v>0.51479999999996</v>
      </c>
      <c r="CJ585" s="67" t="e">
        <f aca="false">CA$1*CA$6*NORMSDIST(CA$1*((LN(CA$6/CA$2)+(CA$5+(CK585^2)/2)*CA$4)/(CK585*SQRT(CA$4))))-CA$1*CA$2*EXP(-CA$5*CA$4)*NORMSDIST(CA$1*((LN(CA$6/CA$2)+(CA$5+(CK585^2)/2)*CA$4)/(CK585*SQRT(CA$4))-CK585*SQRT(CA$4)))</f>
        <v>#VALUE!</v>
      </c>
      <c r="CK585" s="68" t="n">
        <f aca="false">CK584+CK$8/CK$9</f>
        <v>0.886999999999919</v>
      </c>
      <c r="CL585" s="67" t="e">
        <f aca="false">CA$1*CA$6*NORMSDIST(CA$1*((LN(CA$6/CA$2)+(CA$5+(CM585^2)/2)*CA$4)/(CM585*SQRT(CA$4))))-CA$1*CA$2*EXP(-CA$5*CA$4)*NORMSDIST(CA$1*((LN(CA$6/CA$2)+(CA$5+(CM585^2)/2)*CA$4)/(CM585*SQRT(CA$4))-CM585*SQRT(CA$4)))</f>
        <v>#VALUE!</v>
      </c>
      <c r="CM585" s="68" t="n">
        <f aca="false">CM584+CM$8/CM$9</f>
        <v>1.67399999999983</v>
      </c>
      <c r="CN585" s="3"/>
      <c r="CO585" s="3"/>
      <c r="CP585" s="3"/>
      <c r="CQ585" s="3"/>
      <c r="CR585" s="3"/>
      <c r="CS585" s="3"/>
      <c r="CT585" s="67" t="e">
        <f aca="false">CU$1*CU$6*NORMSDIST(CU$1*((LN(CU$6/CU$2)+(CU$5+(CU585^2)/2)*CU$4)/(CU585*SQRT(CU$4))))-CU$1*CU$2*EXP(-CU$5*CU$4)*NORMSDIST(CU$1*((LN(CU$6/CU$2)+(CU$5+(CU585^2)/2)*CU$4)/(CU585*SQRT(CU$4))-CU585*SQRT(CU$4)))</f>
        <v>#VALUE!</v>
      </c>
      <c r="CU585" s="68" t="n">
        <f aca="false">CU584+CU$8/CU$9</f>
        <v>0.0574000000000006</v>
      </c>
      <c r="CV585" s="67" t="e">
        <f aca="false">CU$1*CU$6*NORMSDIST(CU$1*((LN(CU$6/CU$2)+(CU$5+(CW585^2)/2)*CU$4)/(CW585*SQRT(CU$4))))-CU$1*CU$2*EXP(-CU$5*CU$4)*NORMSDIST(CU$1*((LN(CU$6/CU$2)+(CU$5+(CW585^2)/2)*CU$4)/(CW585*SQRT(CU$4))-CW585*SQRT(CU$4)))</f>
        <v>#VALUE!</v>
      </c>
      <c r="CW585" s="68" t="n">
        <f aca="false">CW584+CW$8/CW$9</f>
        <v>0.157399999999999</v>
      </c>
      <c r="CX585" s="67" t="e">
        <f aca="false">CU$1*CU$6*NORMSDIST(CU$1*((LN(CU$6/CU$2)+(CU$5+(CY585^2)/2)*CU$4)/(CY585*SQRT(CU$4))))-CU$1*CU$2*EXP(-CU$5*CU$4)*NORMSDIST(CU$1*((LN(CU$6/CU$2)+(CU$5+(CY585^2)/2)*CU$4)/(CY585*SQRT(CU$4))-CY585*SQRT(CU$4)))</f>
        <v>#VALUE!</v>
      </c>
      <c r="CY585" s="68" t="n">
        <f aca="false">CY584+CY$8/CY$9</f>
        <v>0.257399999999988</v>
      </c>
      <c r="CZ585" s="67" t="e">
        <f aca="false">CU$1*CU$6*NORMSDIST(CU$1*((LN(CU$6/CU$2)+(CU$5+(DA585^2)/2)*CU$4)/(DA585*SQRT(CU$4))))-CU$1*CU$2*EXP(-CU$5*CU$4)*NORMSDIST(CU$1*((LN(CU$6/CU$2)+(CU$5+(DA585^2)/2)*CU$4)/(DA585*SQRT(CU$4))-DA585*SQRT(CU$4)))</f>
        <v>#VALUE!</v>
      </c>
      <c r="DA585" s="68" t="n">
        <f aca="false">DA584+DA$8/DA$9</f>
        <v>0.357399999999977</v>
      </c>
      <c r="DB585" s="67" t="e">
        <f aca="false">CU$1*CU$6*NORMSDIST(CU$1*((LN(CU$6/CU$2)+(CU$5+(DC585^2)/2)*CU$4)/(DC585*SQRT(CU$4))))-CU$1*CU$2*EXP(-CU$5*CU$4)*NORMSDIST(CU$1*((LN(CU$6/CU$2)+(CU$5+(DC585^2)/2)*CU$4)/(DC585*SQRT(CU$4))-DC585*SQRT(CU$4)))</f>
        <v>#VALUE!</v>
      </c>
      <c r="DC585" s="68" t="n">
        <f aca="false">DC584+DC$8/DC$9</f>
        <v>0.51479999999996</v>
      </c>
      <c r="DD585" s="67" t="e">
        <f aca="false">CU$1*CU$6*NORMSDIST(CU$1*((LN(CU$6/CU$2)+(CU$5+(DE585^2)/2)*CU$4)/(DE585*SQRT(CU$4))))-CU$1*CU$2*EXP(-CU$5*CU$4)*NORMSDIST(CU$1*((LN(CU$6/CU$2)+(CU$5+(DE585^2)/2)*CU$4)/(DE585*SQRT(CU$4))-DE585*SQRT(CU$4)))</f>
        <v>#VALUE!</v>
      </c>
      <c r="DE585" s="68" t="n">
        <f aca="false">DE584+DE$8/DE$9</f>
        <v>0.886999999999919</v>
      </c>
      <c r="DF585" s="67" t="e">
        <f aca="false">CU$1*CU$6*NORMSDIST(CU$1*((LN(CU$6/CU$2)+(CU$5+(DG585^2)/2)*CU$4)/(DG585*SQRT(CU$4))))-CU$1*CU$2*EXP(-CU$5*CU$4)*NORMSDIST(CU$1*((LN(CU$6/CU$2)+(CU$5+(DG585^2)/2)*CU$4)/(DG585*SQRT(CU$4))-DG585*SQRT(CU$4)))</f>
        <v>#VALUE!</v>
      </c>
      <c r="DG585" s="68" t="n">
        <f aca="false">DG584+DG$8/DG$9</f>
        <v>1.67399999999983</v>
      </c>
      <c r="DH585" s="3"/>
      <c r="DI585" s="3"/>
      <c r="DJ585" s="3"/>
      <c r="DK585" s="3"/>
      <c r="DL585" s="3"/>
      <c r="DM585" s="3"/>
      <c r="DN585" s="67" t="e">
        <f aca="false">DO$1*DO$6*NORMSDIST(DO$1*((LN(DO$6/DO$2)+(DO$5+(DO585^2)/2)*DO$4)/(DO585*SQRT(DO$4))))-DO$1*DO$2*EXP(-DO$5*DO$4)*NORMSDIST(DO$1*((LN(DO$6/DO$2)+(DO$5+(DO585^2)/2)*DO$4)/(DO585*SQRT(DO$4))-DO585*SQRT(DO$4)))</f>
        <v>#VALUE!</v>
      </c>
      <c r="DO585" s="68" t="n">
        <f aca="false">DO584+DO$8/DO$9</f>
        <v>0.0574000000000006</v>
      </c>
      <c r="DP585" s="67" t="e">
        <f aca="false">DO$1*DO$6*NORMSDIST(DO$1*((LN(DO$6/DO$2)+(DO$5+(DQ585^2)/2)*DO$4)/(DQ585*SQRT(DO$4))))-DO$1*DO$2*EXP(-DO$5*DO$4)*NORMSDIST(DO$1*((LN(DO$6/DO$2)+(DO$5+(DQ585^2)/2)*DO$4)/(DQ585*SQRT(DO$4))-DQ585*SQRT(DO$4)))</f>
        <v>#VALUE!</v>
      </c>
      <c r="DQ585" s="68" t="n">
        <f aca="false">DQ584+DQ$8/DQ$9</f>
        <v>0.157399999999999</v>
      </c>
      <c r="DR585" s="67" t="e">
        <f aca="false">DO$1*DO$6*NORMSDIST(DO$1*((LN(DO$6/DO$2)+(DO$5+(DS585^2)/2)*DO$4)/(DS585*SQRT(DO$4))))-DO$1*DO$2*EXP(-DO$5*DO$4)*NORMSDIST(DO$1*((LN(DO$6/DO$2)+(DO$5+(DS585^2)/2)*DO$4)/(DS585*SQRT(DO$4))-DS585*SQRT(DO$4)))</f>
        <v>#VALUE!</v>
      </c>
      <c r="DS585" s="68" t="n">
        <f aca="false">DS584+DS$8/DS$9</f>
        <v>0.257399999999988</v>
      </c>
      <c r="DT585" s="67" t="e">
        <f aca="false">DO$1*DO$6*NORMSDIST(DO$1*((LN(DO$6/DO$2)+(DO$5+(DU585^2)/2)*DO$4)/(DU585*SQRT(DO$4))))-DO$1*DO$2*EXP(-DO$5*DO$4)*NORMSDIST(DO$1*((LN(DO$6/DO$2)+(DO$5+(DU585^2)/2)*DO$4)/(DU585*SQRT(DO$4))-DU585*SQRT(DO$4)))</f>
        <v>#VALUE!</v>
      </c>
      <c r="DU585" s="68" t="n">
        <f aca="false">DU584+DU$8/DU$9</f>
        <v>0.357399999999977</v>
      </c>
      <c r="DV585" s="67" t="e">
        <f aca="false">DO$1*DO$6*NORMSDIST(DO$1*((LN(DO$6/DO$2)+(DO$5+(DW585^2)/2)*DO$4)/(DW585*SQRT(DO$4))))-DO$1*DO$2*EXP(-DO$5*DO$4)*NORMSDIST(DO$1*((LN(DO$6/DO$2)+(DO$5+(DW585^2)/2)*DO$4)/(DW585*SQRT(DO$4))-DW585*SQRT(DO$4)))</f>
        <v>#VALUE!</v>
      </c>
      <c r="DW585" s="68" t="n">
        <f aca="false">DW584+DW$8/DW$9</f>
        <v>0.51479999999996</v>
      </c>
      <c r="DX585" s="67" t="e">
        <f aca="false">DO$1*DO$6*NORMSDIST(DO$1*((LN(DO$6/DO$2)+(DO$5+(DY585^2)/2)*DO$4)/(DY585*SQRT(DO$4))))-DO$1*DO$2*EXP(-DO$5*DO$4)*NORMSDIST(DO$1*((LN(DO$6/DO$2)+(DO$5+(DY585^2)/2)*DO$4)/(DY585*SQRT(DO$4))-DY585*SQRT(DO$4)))</f>
        <v>#VALUE!</v>
      </c>
      <c r="DY585" s="68" t="n">
        <f aca="false">DY584+DY$8/DY$9</f>
        <v>0.886999999999919</v>
      </c>
      <c r="DZ585" s="67" t="e">
        <f aca="false">DO$1*DO$6*NORMSDIST(DO$1*((LN(DO$6/DO$2)+(DO$5+(EA585^2)/2)*DO$4)/(EA585*SQRT(DO$4))))-DO$1*DO$2*EXP(-DO$5*DO$4)*NORMSDIST(DO$1*((LN(DO$6/DO$2)+(DO$5+(EA585^2)/2)*DO$4)/(EA585*SQRT(DO$4))-EA585*SQRT(DO$4)))</f>
        <v>#VALUE!</v>
      </c>
      <c r="EA585" s="68" t="n">
        <f aca="false">EA584+EA$8/EA$9</f>
        <v>1.67399999999983</v>
      </c>
      <c r="EB585" s="3"/>
      <c r="EC585" s="3"/>
      <c r="ED585" s="3"/>
      <c r="EE585" s="3"/>
      <c r="EF585" s="3"/>
      <c r="EG585" s="3"/>
      <c r="EH585" s="67" t="e">
        <f aca="false">EI$1*EI$6*NORMSDIST(EI$1*((LN(EI$6/EI$2)+(EI$5+(EI585^2)/2)*EI$4)/(EI585*SQRT(EI$4))))-EI$1*EI$2*EXP(-EI$5*EI$4)*NORMSDIST(EI$1*((LN(EI$6/EI$2)+(EI$5+(EI585^2)/2)*EI$4)/(EI585*SQRT(EI$4))-EI585*SQRT(EI$4)))</f>
        <v>#VALUE!</v>
      </c>
      <c r="EI585" s="68" t="n">
        <f aca="false">EI584+EI$8/EI$9</f>
        <v>0.0574000000000006</v>
      </c>
      <c r="EJ585" s="67" t="e">
        <f aca="false">EI$1*EI$6*NORMSDIST(EI$1*((LN(EI$6/EI$2)+(EI$5+(EK585^2)/2)*EI$4)/(EK585*SQRT(EI$4))))-EI$1*EI$2*EXP(-EI$5*EI$4)*NORMSDIST(EI$1*((LN(EI$6/EI$2)+(EI$5+(EK585^2)/2)*EI$4)/(EK585*SQRT(EI$4))-EK585*SQRT(EI$4)))</f>
        <v>#VALUE!</v>
      </c>
      <c r="EK585" s="68" t="n">
        <f aca="false">EK584+EK$8/EK$9</f>
        <v>0.157399999999999</v>
      </c>
      <c r="EL585" s="67" t="e">
        <f aca="false">EI$1*EI$6*NORMSDIST(EI$1*((LN(EI$6/EI$2)+(EI$5+(EM585^2)/2)*EI$4)/(EM585*SQRT(EI$4))))-EI$1*EI$2*EXP(-EI$5*EI$4)*NORMSDIST(EI$1*((LN(EI$6/EI$2)+(EI$5+(EM585^2)/2)*EI$4)/(EM585*SQRT(EI$4))-EM585*SQRT(EI$4)))</f>
        <v>#VALUE!</v>
      </c>
      <c r="EM585" s="68" t="n">
        <f aca="false">EM584+EM$8/EM$9</f>
        <v>0.257399999999988</v>
      </c>
      <c r="EN585" s="67" t="e">
        <f aca="false">EI$1*EI$6*NORMSDIST(EI$1*((LN(EI$6/EI$2)+(EI$5+(EO585^2)/2)*EI$4)/(EO585*SQRT(EI$4))))-EI$1*EI$2*EXP(-EI$5*EI$4)*NORMSDIST(EI$1*((LN(EI$6/EI$2)+(EI$5+(EO585^2)/2)*EI$4)/(EO585*SQRT(EI$4))-EO585*SQRT(EI$4)))</f>
        <v>#VALUE!</v>
      </c>
      <c r="EO585" s="68" t="n">
        <f aca="false">EO584+EO$8/EO$9</f>
        <v>0.357399999999977</v>
      </c>
      <c r="EP585" s="67" t="e">
        <f aca="false">EI$1*EI$6*NORMSDIST(EI$1*((LN(EI$6/EI$2)+(EI$5+(EQ585^2)/2)*EI$4)/(EQ585*SQRT(EI$4))))-EI$1*EI$2*EXP(-EI$5*EI$4)*NORMSDIST(EI$1*((LN(EI$6/EI$2)+(EI$5+(EQ585^2)/2)*EI$4)/(EQ585*SQRT(EI$4))-EQ585*SQRT(EI$4)))</f>
        <v>#VALUE!</v>
      </c>
      <c r="EQ585" s="68" t="n">
        <f aca="false">EQ584+EQ$8/EQ$9</f>
        <v>0.51479999999996</v>
      </c>
      <c r="ER585" s="67" t="e">
        <f aca="false">EI$1*EI$6*NORMSDIST(EI$1*((LN(EI$6/EI$2)+(EI$5+(ES585^2)/2)*EI$4)/(ES585*SQRT(EI$4))))-EI$1*EI$2*EXP(-EI$5*EI$4)*NORMSDIST(EI$1*((LN(EI$6/EI$2)+(EI$5+(ES585^2)/2)*EI$4)/(ES585*SQRT(EI$4))-ES585*SQRT(EI$4)))</f>
        <v>#VALUE!</v>
      </c>
      <c r="ES585" s="68" t="n">
        <f aca="false">ES584+ES$8/ES$9</f>
        <v>0.886999999999919</v>
      </c>
      <c r="ET585" s="67" t="e">
        <f aca="false">EI$1*EI$6*NORMSDIST(EI$1*((LN(EI$6/EI$2)+(EI$5+(EU585^2)/2)*EI$4)/(EU585*SQRT(EI$4))))-EI$1*EI$2*EXP(-EI$5*EI$4)*NORMSDIST(EI$1*((LN(EI$6/EI$2)+(EI$5+(EU585^2)/2)*EI$4)/(EU585*SQRT(EI$4))-EU585*SQRT(EI$4)))</f>
        <v>#VALUE!</v>
      </c>
      <c r="EU585" s="68" t="n">
        <f aca="false">EU584+EU$8/EU$9</f>
        <v>1.67399999999983</v>
      </c>
      <c r="EV585" s="3"/>
      <c r="EW585" s="3"/>
      <c r="EX585" s="3"/>
      <c r="EY585" s="3"/>
      <c r="EZ585" s="3"/>
      <c r="FA585" s="3"/>
      <c r="FB585" s="67" t="e">
        <f aca="false">FC$1*FC$6*NORMSDIST(FC$1*((LN(FC$6/FC$2)+(FC$5+(FC585^2)/2)*FC$4)/(FC585*SQRT(FC$4))))-FC$1*FC$2*EXP(-FC$5*FC$4)*NORMSDIST(FC$1*((LN(FC$6/FC$2)+(FC$5+(FC585^2)/2)*FC$4)/(FC585*SQRT(FC$4))-FC585*SQRT(FC$4)))</f>
        <v>#VALUE!</v>
      </c>
      <c r="FC585" s="68" t="n">
        <f aca="false">FC584+FC$8/FC$9</f>
        <v>0.0574000000000006</v>
      </c>
      <c r="FD585" s="67" t="e">
        <f aca="false">FC$1*FC$6*NORMSDIST(FC$1*((LN(FC$6/FC$2)+(FC$5+(FE585^2)/2)*FC$4)/(FE585*SQRT(FC$4))))-FC$1*FC$2*EXP(-FC$5*FC$4)*NORMSDIST(FC$1*((LN(FC$6/FC$2)+(FC$5+(FE585^2)/2)*FC$4)/(FE585*SQRT(FC$4))-FE585*SQRT(FC$4)))</f>
        <v>#VALUE!</v>
      </c>
      <c r="FE585" s="68" t="n">
        <f aca="false">FE584+FE$8/FE$9</f>
        <v>0.157399999999999</v>
      </c>
      <c r="FF585" s="67" t="e">
        <f aca="false">FC$1*FC$6*NORMSDIST(FC$1*((LN(FC$6/FC$2)+(FC$5+(FG585^2)/2)*FC$4)/(FG585*SQRT(FC$4))))-FC$1*FC$2*EXP(-FC$5*FC$4)*NORMSDIST(FC$1*((LN(FC$6/FC$2)+(FC$5+(FG585^2)/2)*FC$4)/(FG585*SQRT(FC$4))-FG585*SQRT(FC$4)))</f>
        <v>#VALUE!</v>
      </c>
      <c r="FG585" s="68" t="n">
        <f aca="false">FG584+FG$8/FG$9</f>
        <v>0.257399999999988</v>
      </c>
      <c r="FH585" s="67" t="e">
        <f aca="false">FC$1*FC$6*NORMSDIST(FC$1*((LN(FC$6/FC$2)+(FC$5+(FI585^2)/2)*FC$4)/(FI585*SQRT(FC$4))))-FC$1*FC$2*EXP(-FC$5*FC$4)*NORMSDIST(FC$1*((LN(FC$6/FC$2)+(FC$5+(FI585^2)/2)*FC$4)/(FI585*SQRT(FC$4))-FI585*SQRT(FC$4)))</f>
        <v>#VALUE!</v>
      </c>
      <c r="FI585" s="68" t="n">
        <f aca="false">FI584+FI$8/FI$9</f>
        <v>0.357399999999977</v>
      </c>
      <c r="FJ585" s="67" t="e">
        <f aca="false">FC$1*FC$6*NORMSDIST(FC$1*((LN(FC$6/FC$2)+(FC$5+(FK585^2)/2)*FC$4)/(FK585*SQRT(FC$4))))-FC$1*FC$2*EXP(-FC$5*FC$4)*NORMSDIST(FC$1*((LN(FC$6/FC$2)+(FC$5+(FK585^2)/2)*FC$4)/(FK585*SQRT(FC$4))-FK585*SQRT(FC$4)))</f>
        <v>#VALUE!</v>
      </c>
      <c r="FK585" s="68" t="n">
        <f aca="false">FK584+FK$8/FK$9</f>
        <v>0.51479999999996</v>
      </c>
      <c r="FL585" s="67" t="e">
        <f aca="false">FC$1*FC$6*NORMSDIST(FC$1*((LN(FC$6/FC$2)+(FC$5+(FM585^2)/2)*FC$4)/(FM585*SQRT(FC$4))))-FC$1*FC$2*EXP(-FC$5*FC$4)*NORMSDIST(FC$1*((LN(FC$6/FC$2)+(FC$5+(FM585^2)/2)*FC$4)/(FM585*SQRT(FC$4))-FM585*SQRT(FC$4)))</f>
        <v>#VALUE!</v>
      </c>
      <c r="FM585" s="68" t="n">
        <f aca="false">FM584+FM$8/FM$9</f>
        <v>0.886999999999919</v>
      </c>
      <c r="FN585" s="67" t="e">
        <f aca="false">FC$1*FC$6*NORMSDIST(FC$1*((LN(FC$6/FC$2)+(FC$5+(FO585^2)/2)*FC$4)/(FO585*SQRT(FC$4))))-FC$1*FC$2*EXP(-FC$5*FC$4)*NORMSDIST(FC$1*((LN(FC$6/FC$2)+(FC$5+(FO585^2)/2)*FC$4)/(FO585*SQRT(FC$4))-FO585*SQRT(FC$4)))</f>
        <v>#VALUE!</v>
      </c>
      <c r="FO585" s="68" t="n">
        <f aca="false">FO584+FO$8/FO$9</f>
        <v>1.67399999999983</v>
      </c>
      <c r="FP585" s="2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s="1" customFormat="true" ht="13.5" hidden="false" customHeight="true" outlineLevel="0" collapsed="false">
      <c r="Q586" s="2"/>
      <c r="R586" s="67" t="e">
        <f aca="false">S$1*S$6*NORMSDIST(S$1*((LN(S$6/S$2)+(S$5+(S586^2)/2)*S$4)/(S586*SQRT(S$4))))-S$1*S$2*EXP(-S$5*S$4)*NORMSDIST(S$1*((LN(S$6/S$2)+(S$5+(S586^2)/2)*S$4)/(S586*SQRT(S$4))-S586*SQRT(S$4)))</f>
        <v>#VALUE!</v>
      </c>
      <c r="S586" s="68" t="n">
        <f aca="false">S585+S$8/S$9</f>
        <v>0.0575000000000006</v>
      </c>
      <c r="T586" s="67" t="e">
        <f aca="false">S$1*S$6*NORMSDIST(S$1*((LN(S$6/S$2)+(S$5+(U586^2)/2)*S$4)/(U586*SQRT(S$4))))-S$1*S$2*EXP(-S$5*S$4)*NORMSDIST(S$1*((LN(S$6/S$2)+(S$5+(U586^2)/2)*S$4)/(U586*SQRT(S$4))-U586*SQRT(S$4)))</f>
        <v>#VALUE!</v>
      </c>
      <c r="U586" s="68" t="n">
        <f aca="false">U585+U$8/U$9</f>
        <v>0.157499999999999</v>
      </c>
      <c r="V586" s="67" t="e">
        <f aca="false">S$1*S$6*NORMSDIST(S$1*((LN(S$6/S$2)+(S$5+(W586^2)/2)*S$4)/(W586*SQRT(S$4))))-S$1*S$2*EXP(-S$5*S$4)*NORMSDIST(S$1*((LN(S$6/S$2)+(S$5+(W586^2)/2)*S$4)/(W586*SQRT(S$4))-W586*SQRT(S$4)))</f>
        <v>#VALUE!</v>
      </c>
      <c r="W586" s="68" t="n">
        <f aca="false">W585+W$8/W$9</f>
        <v>0.257499999999988</v>
      </c>
      <c r="X586" s="67" t="e">
        <f aca="false">S$1*S$6*NORMSDIST(S$1*((LN(S$6/S$2)+(S$5+(Y586^2)/2)*S$4)/(Y586*SQRT(S$4))))-S$1*S$2*EXP(-S$5*S$4)*NORMSDIST(S$1*((LN(S$6/S$2)+(S$5+(Y586^2)/2)*S$4)/(Y586*SQRT(S$4))-Y586*SQRT(S$4)))</f>
        <v>#VALUE!</v>
      </c>
      <c r="Y586" s="68" t="n">
        <f aca="false">Y585+Y$8/Y$9</f>
        <v>0.357499999999977</v>
      </c>
      <c r="Z586" s="67" t="e">
        <f aca="false">S$1*S$6*NORMSDIST(S$1*((LN(S$6/S$2)+(S$5+(AA586^2)/2)*S$4)/(AA586*SQRT(S$4))))-S$1*S$2*EXP(-S$5*S$4)*NORMSDIST(S$1*((LN(S$6/S$2)+(S$5+(AA586^2)/2)*S$4)/(AA586*SQRT(S$4))-AA586*SQRT(S$4)))</f>
        <v>#VALUE!</v>
      </c>
      <c r="AA586" s="68" t="n">
        <f aca="false">AA585+AA$8/AA$9</f>
        <v>0.51499999999996</v>
      </c>
      <c r="AB586" s="67" t="e">
        <f aca="false">S$1*S$6*NORMSDIST(S$1*((LN(S$6/S$2)+(S$5+(AC586^2)/2)*S$4)/(AC586*SQRT(S$4))))-S$1*S$2*EXP(-S$5*S$4)*NORMSDIST(S$1*((LN(S$6/S$2)+(S$5+(AC586^2)/2)*S$4)/(AC586*SQRT(S$4))-AC586*SQRT(S$4)))</f>
        <v>#VALUE!</v>
      </c>
      <c r="AC586" s="68" t="n">
        <f aca="false">AC585+AC$8/AC$9</f>
        <v>0.887499999999919</v>
      </c>
      <c r="AD586" s="67" t="e">
        <f aca="false">S$1*S$6*NORMSDIST(S$1*((LN(S$6/S$2)+(S$5+(AE586^2)/2)*S$4)/(AE586*SQRT(S$4))))-S$1*S$2*EXP(-S$5*S$4)*NORMSDIST(S$1*((LN(S$6/S$2)+(S$5+(AE586^2)/2)*S$4)/(AE586*SQRT(S$4))-AE586*SQRT(S$4)))</f>
        <v>#VALUE!</v>
      </c>
      <c r="AE586" s="68" t="n">
        <f aca="false">AE585+AE$8/AE$9</f>
        <v>1.67499999999983</v>
      </c>
      <c r="AF586" s="3"/>
      <c r="AG586" s="3"/>
      <c r="AH586" s="3"/>
      <c r="AI586" s="3"/>
      <c r="AJ586" s="3"/>
      <c r="AK586" s="3"/>
      <c r="AL586" s="67" t="e">
        <f aca="false">AM$1*AM$6*NORMSDIST(AM$1*((LN(AM$6/AM$2)+(AM$5+(AM586^2)/2)*AM$4)/(AM586*SQRT(AM$4))))-AM$1*AM$2*EXP(-AM$5*AM$4)*NORMSDIST(AM$1*((LN(AM$6/AM$2)+(AM$5+(AM586^2)/2)*AM$4)/(AM586*SQRT(AM$4))-AM586*SQRT(AM$4)))</f>
        <v>#VALUE!</v>
      </c>
      <c r="AM586" s="68" t="n">
        <f aca="false">AM585+AM$8/AM$9</f>
        <v>0.0575000000000006</v>
      </c>
      <c r="AN586" s="67" t="e">
        <f aca="false">AM$1*AM$6*NORMSDIST(AM$1*((LN(AM$6/AM$2)+(AM$5+(AO586^2)/2)*AM$4)/(AO586*SQRT(AM$4))))-AM$1*AM$2*EXP(-AM$5*AM$4)*NORMSDIST(AM$1*((LN(AM$6/AM$2)+(AM$5+(AO586^2)/2)*AM$4)/(AO586*SQRT(AM$4))-AO586*SQRT(AM$4)))</f>
        <v>#VALUE!</v>
      </c>
      <c r="AO586" s="68" t="n">
        <f aca="false">AO585+AO$8/AO$9</f>
        <v>0.157499999999999</v>
      </c>
      <c r="AP586" s="67" t="e">
        <f aca="false">AM$1*AM$6*NORMSDIST(AM$1*((LN(AM$6/AM$2)+(AM$5+(AQ586^2)/2)*AM$4)/(AQ586*SQRT(AM$4))))-AM$1*AM$2*EXP(-AM$5*AM$4)*NORMSDIST(AM$1*((LN(AM$6/AM$2)+(AM$5+(AQ586^2)/2)*AM$4)/(AQ586*SQRT(AM$4))-AQ586*SQRT(AM$4)))</f>
        <v>#VALUE!</v>
      </c>
      <c r="AQ586" s="68" t="n">
        <f aca="false">AQ585+AQ$8/AQ$9</f>
        <v>0.257499999999988</v>
      </c>
      <c r="AR586" s="67" t="e">
        <f aca="false">AM$1*AM$6*NORMSDIST(AM$1*((LN(AM$6/AM$2)+(AM$5+(AS586^2)/2)*AM$4)/(AS586*SQRT(AM$4))))-AM$1*AM$2*EXP(-AM$5*AM$4)*NORMSDIST(AM$1*((LN(AM$6/AM$2)+(AM$5+(AS586^2)/2)*AM$4)/(AS586*SQRT(AM$4))-AS586*SQRT(AM$4)))</f>
        <v>#VALUE!</v>
      </c>
      <c r="AS586" s="68" t="n">
        <f aca="false">AS585+AS$8/AS$9</f>
        <v>0.357499999999977</v>
      </c>
      <c r="AT586" s="67" t="e">
        <f aca="false">AM$1*AM$6*NORMSDIST(AM$1*((LN(AM$6/AM$2)+(AM$5+(AU586^2)/2)*AM$4)/(AU586*SQRT(AM$4))))-AM$1*AM$2*EXP(-AM$5*AM$4)*NORMSDIST(AM$1*((LN(AM$6/AM$2)+(AM$5+(AU586^2)/2)*AM$4)/(AU586*SQRT(AM$4))-AU586*SQRT(AM$4)))</f>
        <v>#VALUE!</v>
      </c>
      <c r="AU586" s="68" t="n">
        <f aca="false">AU585+AU$8/AU$9</f>
        <v>0.51499999999996</v>
      </c>
      <c r="AV586" s="67" t="e">
        <f aca="false">AM$1*AM$6*NORMSDIST(AM$1*((LN(AM$6/AM$2)+(AM$5+(AW586^2)/2)*AM$4)/(AW586*SQRT(AM$4))))-AM$1*AM$2*EXP(-AM$5*AM$4)*NORMSDIST(AM$1*((LN(AM$6/AM$2)+(AM$5+(AW586^2)/2)*AM$4)/(AW586*SQRT(AM$4))-AW586*SQRT(AM$4)))</f>
        <v>#VALUE!</v>
      </c>
      <c r="AW586" s="68" t="n">
        <f aca="false">AW585+AW$8/AW$9</f>
        <v>0.887499999999919</v>
      </c>
      <c r="AX586" s="67" t="e">
        <f aca="false">AM$1*AM$6*NORMSDIST(AM$1*((LN(AM$6/AM$2)+(AM$5+(AY586^2)/2)*AM$4)/(AY586*SQRT(AM$4))))-AM$1*AM$2*EXP(-AM$5*AM$4)*NORMSDIST(AM$1*((LN(AM$6/AM$2)+(AM$5+(AY586^2)/2)*AM$4)/(AY586*SQRT(AM$4))-AY586*SQRT(AM$4)))</f>
        <v>#VALUE!</v>
      </c>
      <c r="AY586" s="68" t="n">
        <f aca="false">AY585+AY$8/AY$9</f>
        <v>1.67499999999983</v>
      </c>
      <c r="AZ586" s="3"/>
      <c r="BA586" s="3"/>
      <c r="BB586" s="3"/>
      <c r="BC586" s="3"/>
      <c r="BD586" s="3"/>
      <c r="BE586" s="3"/>
      <c r="BF586" s="67" t="e">
        <f aca="false">BG$1*BG$6*NORMSDIST(BG$1*((LN(BG$6/BG$2)+(BG$5+(BG586^2)/2)*BG$4)/(BG586*SQRT(BG$4))))-BG$1*BG$2*EXP(-BG$5*BG$4)*NORMSDIST(BG$1*((LN(BG$6/BG$2)+(BG$5+(BG586^2)/2)*BG$4)/(BG586*SQRT(BG$4))-BG586*SQRT(BG$4)))</f>
        <v>#VALUE!</v>
      </c>
      <c r="BG586" s="68" t="n">
        <f aca="false">BG585+BG$8/BG$9</f>
        <v>0.0575000000000006</v>
      </c>
      <c r="BH586" s="67" t="e">
        <f aca="false">BG$1*BG$6*NORMSDIST(BG$1*((LN(BG$6/BG$2)+(BG$5+(BI586^2)/2)*BG$4)/(BI586*SQRT(BG$4))))-BG$1*BG$2*EXP(-BG$5*BG$4)*NORMSDIST(BG$1*((LN(BG$6/BG$2)+(BG$5+(BI586^2)/2)*BG$4)/(BI586*SQRT(BG$4))-BI586*SQRT(BG$4)))</f>
        <v>#VALUE!</v>
      </c>
      <c r="BI586" s="68" t="n">
        <f aca="false">BI585+BI$8/BI$9</f>
        <v>0.157499999999999</v>
      </c>
      <c r="BJ586" s="67" t="e">
        <f aca="false">BG$1*BG$6*NORMSDIST(BG$1*((LN(BG$6/BG$2)+(BG$5+(BK586^2)/2)*BG$4)/(BK586*SQRT(BG$4))))-BG$1*BG$2*EXP(-BG$5*BG$4)*NORMSDIST(BG$1*((LN(BG$6/BG$2)+(BG$5+(BK586^2)/2)*BG$4)/(BK586*SQRT(BG$4))-BK586*SQRT(BG$4)))</f>
        <v>#VALUE!</v>
      </c>
      <c r="BK586" s="68" t="n">
        <f aca="false">BK585+BK$8/BK$9</f>
        <v>0.257499999999988</v>
      </c>
      <c r="BL586" s="67" t="e">
        <f aca="false">BG$1*BG$6*NORMSDIST(BG$1*((LN(BG$6/BG$2)+(BG$5+(BM586^2)/2)*BG$4)/(BM586*SQRT(BG$4))))-BG$1*BG$2*EXP(-BG$5*BG$4)*NORMSDIST(BG$1*((LN(BG$6/BG$2)+(BG$5+(BM586^2)/2)*BG$4)/(BM586*SQRT(BG$4))-BM586*SQRT(BG$4)))</f>
        <v>#VALUE!</v>
      </c>
      <c r="BM586" s="68" t="n">
        <f aca="false">BM585+BM$8/BM$9</f>
        <v>0.357499999999977</v>
      </c>
      <c r="BN586" s="67" t="e">
        <f aca="false">BG$1*BG$6*NORMSDIST(BG$1*((LN(BG$6/BG$2)+(BG$5+(BO586^2)/2)*BG$4)/(BO586*SQRT(BG$4))))-BG$1*BG$2*EXP(-BG$5*BG$4)*NORMSDIST(BG$1*((LN(BG$6/BG$2)+(BG$5+(BO586^2)/2)*BG$4)/(BO586*SQRT(BG$4))-BO586*SQRT(BG$4)))</f>
        <v>#VALUE!</v>
      </c>
      <c r="BO586" s="68" t="n">
        <f aca="false">BO585+BO$8/BO$9</f>
        <v>0.51499999999996</v>
      </c>
      <c r="BP586" s="67" t="e">
        <f aca="false">BG$1*BG$6*NORMSDIST(BG$1*((LN(BG$6/BG$2)+(BG$5+(BQ586^2)/2)*BG$4)/(BQ586*SQRT(BG$4))))-BG$1*BG$2*EXP(-BG$5*BG$4)*NORMSDIST(BG$1*((LN(BG$6/BG$2)+(BG$5+(BQ586^2)/2)*BG$4)/(BQ586*SQRT(BG$4))-BQ586*SQRT(BG$4)))</f>
        <v>#VALUE!</v>
      </c>
      <c r="BQ586" s="68" t="n">
        <f aca="false">BQ585+BQ$8/BQ$9</f>
        <v>0.887499999999919</v>
      </c>
      <c r="BR586" s="67" t="e">
        <f aca="false">BG$1*BG$6*NORMSDIST(BG$1*((LN(BG$6/BG$2)+(BG$5+(BS586^2)/2)*BG$4)/(BS586*SQRT(BG$4))))-BG$1*BG$2*EXP(-BG$5*BG$4)*NORMSDIST(BG$1*((LN(BG$6/BG$2)+(BG$5+(BS586^2)/2)*BG$4)/(BS586*SQRT(BG$4))-BS586*SQRT(BG$4)))</f>
        <v>#VALUE!</v>
      </c>
      <c r="BS586" s="68" t="n">
        <f aca="false">BS585+BS$8/BS$9</f>
        <v>1.67499999999983</v>
      </c>
      <c r="BT586" s="3"/>
      <c r="BU586" s="3"/>
      <c r="BV586" s="3"/>
      <c r="BW586" s="3"/>
      <c r="BX586" s="3"/>
      <c r="BY586" s="3"/>
      <c r="BZ586" s="67" t="e">
        <f aca="false">CA$1*CA$6*NORMSDIST(CA$1*((LN(CA$6/CA$2)+(CA$5+(CA586^2)/2)*CA$4)/(CA586*SQRT(CA$4))))-CA$1*CA$2*EXP(-CA$5*CA$4)*NORMSDIST(CA$1*((LN(CA$6/CA$2)+(CA$5+(CA586^2)/2)*CA$4)/(CA586*SQRT(CA$4))-CA586*SQRT(CA$4)))</f>
        <v>#VALUE!</v>
      </c>
      <c r="CA586" s="68" t="n">
        <f aca="false">CA585+CA$8/CA$9</f>
        <v>0.0575000000000006</v>
      </c>
      <c r="CB586" s="67" t="e">
        <f aca="false">CA$1*CA$6*NORMSDIST(CA$1*((LN(CA$6/CA$2)+(CA$5+(CC586^2)/2)*CA$4)/(CC586*SQRT(CA$4))))-CA$1*CA$2*EXP(-CA$5*CA$4)*NORMSDIST(CA$1*((LN(CA$6/CA$2)+(CA$5+(CC586^2)/2)*CA$4)/(CC586*SQRT(CA$4))-CC586*SQRT(CA$4)))</f>
        <v>#VALUE!</v>
      </c>
      <c r="CC586" s="68" t="n">
        <f aca="false">CC585+CC$8/CC$9</f>
        <v>0.157499999999999</v>
      </c>
      <c r="CD586" s="67" t="e">
        <f aca="false">CA$1*CA$6*NORMSDIST(CA$1*((LN(CA$6/CA$2)+(CA$5+(CE586^2)/2)*CA$4)/(CE586*SQRT(CA$4))))-CA$1*CA$2*EXP(-CA$5*CA$4)*NORMSDIST(CA$1*((LN(CA$6/CA$2)+(CA$5+(CE586^2)/2)*CA$4)/(CE586*SQRT(CA$4))-CE586*SQRT(CA$4)))</f>
        <v>#VALUE!</v>
      </c>
      <c r="CE586" s="68" t="n">
        <f aca="false">CE585+CE$8/CE$9</f>
        <v>0.257499999999988</v>
      </c>
      <c r="CF586" s="67" t="e">
        <f aca="false">CA$1*CA$6*NORMSDIST(CA$1*((LN(CA$6/CA$2)+(CA$5+(CG586^2)/2)*CA$4)/(CG586*SQRT(CA$4))))-CA$1*CA$2*EXP(-CA$5*CA$4)*NORMSDIST(CA$1*((LN(CA$6/CA$2)+(CA$5+(CG586^2)/2)*CA$4)/(CG586*SQRT(CA$4))-CG586*SQRT(CA$4)))</f>
        <v>#VALUE!</v>
      </c>
      <c r="CG586" s="68" t="n">
        <f aca="false">CG585+CG$8/CG$9</f>
        <v>0.357499999999977</v>
      </c>
      <c r="CH586" s="67" t="e">
        <f aca="false">CA$1*CA$6*NORMSDIST(CA$1*((LN(CA$6/CA$2)+(CA$5+(CI586^2)/2)*CA$4)/(CI586*SQRT(CA$4))))-CA$1*CA$2*EXP(-CA$5*CA$4)*NORMSDIST(CA$1*((LN(CA$6/CA$2)+(CA$5+(CI586^2)/2)*CA$4)/(CI586*SQRT(CA$4))-CI586*SQRT(CA$4)))</f>
        <v>#VALUE!</v>
      </c>
      <c r="CI586" s="68" t="n">
        <f aca="false">CI585+CI$8/CI$9</f>
        <v>0.51499999999996</v>
      </c>
      <c r="CJ586" s="67" t="e">
        <f aca="false">CA$1*CA$6*NORMSDIST(CA$1*((LN(CA$6/CA$2)+(CA$5+(CK586^2)/2)*CA$4)/(CK586*SQRT(CA$4))))-CA$1*CA$2*EXP(-CA$5*CA$4)*NORMSDIST(CA$1*((LN(CA$6/CA$2)+(CA$5+(CK586^2)/2)*CA$4)/(CK586*SQRT(CA$4))-CK586*SQRT(CA$4)))</f>
        <v>#VALUE!</v>
      </c>
      <c r="CK586" s="68" t="n">
        <f aca="false">CK585+CK$8/CK$9</f>
        <v>0.887499999999919</v>
      </c>
      <c r="CL586" s="67" t="e">
        <f aca="false">CA$1*CA$6*NORMSDIST(CA$1*((LN(CA$6/CA$2)+(CA$5+(CM586^2)/2)*CA$4)/(CM586*SQRT(CA$4))))-CA$1*CA$2*EXP(-CA$5*CA$4)*NORMSDIST(CA$1*((LN(CA$6/CA$2)+(CA$5+(CM586^2)/2)*CA$4)/(CM586*SQRT(CA$4))-CM586*SQRT(CA$4)))</f>
        <v>#VALUE!</v>
      </c>
      <c r="CM586" s="68" t="n">
        <f aca="false">CM585+CM$8/CM$9</f>
        <v>1.67499999999983</v>
      </c>
      <c r="CN586" s="3"/>
      <c r="CO586" s="3"/>
      <c r="CP586" s="3"/>
      <c r="CQ586" s="3"/>
      <c r="CR586" s="3"/>
      <c r="CS586" s="3"/>
      <c r="CT586" s="67" t="e">
        <f aca="false">CU$1*CU$6*NORMSDIST(CU$1*((LN(CU$6/CU$2)+(CU$5+(CU586^2)/2)*CU$4)/(CU586*SQRT(CU$4))))-CU$1*CU$2*EXP(-CU$5*CU$4)*NORMSDIST(CU$1*((LN(CU$6/CU$2)+(CU$5+(CU586^2)/2)*CU$4)/(CU586*SQRT(CU$4))-CU586*SQRT(CU$4)))</f>
        <v>#VALUE!</v>
      </c>
      <c r="CU586" s="68" t="n">
        <f aca="false">CU585+CU$8/CU$9</f>
        <v>0.0575000000000006</v>
      </c>
      <c r="CV586" s="67" t="e">
        <f aca="false">CU$1*CU$6*NORMSDIST(CU$1*((LN(CU$6/CU$2)+(CU$5+(CW586^2)/2)*CU$4)/(CW586*SQRT(CU$4))))-CU$1*CU$2*EXP(-CU$5*CU$4)*NORMSDIST(CU$1*((LN(CU$6/CU$2)+(CU$5+(CW586^2)/2)*CU$4)/(CW586*SQRT(CU$4))-CW586*SQRT(CU$4)))</f>
        <v>#VALUE!</v>
      </c>
      <c r="CW586" s="68" t="n">
        <f aca="false">CW585+CW$8/CW$9</f>
        <v>0.157499999999999</v>
      </c>
      <c r="CX586" s="67" t="e">
        <f aca="false">CU$1*CU$6*NORMSDIST(CU$1*((LN(CU$6/CU$2)+(CU$5+(CY586^2)/2)*CU$4)/(CY586*SQRT(CU$4))))-CU$1*CU$2*EXP(-CU$5*CU$4)*NORMSDIST(CU$1*((LN(CU$6/CU$2)+(CU$5+(CY586^2)/2)*CU$4)/(CY586*SQRT(CU$4))-CY586*SQRT(CU$4)))</f>
        <v>#VALUE!</v>
      </c>
      <c r="CY586" s="68" t="n">
        <f aca="false">CY585+CY$8/CY$9</f>
        <v>0.257499999999988</v>
      </c>
      <c r="CZ586" s="67" t="e">
        <f aca="false">CU$1*CU$6*NORMSDIST(CU$1*((LN(CU$6/CU$2)+(CU$5+(DA586^2)/2)*CU$4)/(DA586*SQRT(CU$4))))-CU$1*CU$2*EXP(-CU$5*CU$4)*NORMSDIST(CU$1*((LN(CU$6/CU$2)+(CU$5+(DA586^2)/2)*CU$4)/(DA586*SQRT(CU$4))-DA586*SQRT(CU$4)))</f>
        <v>#VALUE!</v>
      </c>
      <c r="DA586" s="68" t="n">
        <f aca="false">DA585+DA$8/DA$9</f>
        <v>0.357499999999977</v>
      </c>
      <c r="DB586" s="67" t="e">
        <f aca="false">CU$1*CU$6*NORMSDIST(CU$1*((LN(CU$6/CU$2)+(CU$5+(DC586^2)/2)*CU$4)/(DC586*SQRT(CU$4))))-CU$1*CU$2*EXP(-CU$5*CU$4)*NORMSDIST(CU$1*((LN(CU$6/CU$2)+(CU$5+(DC586^2)/2)*CU$4)/(DC586*SQRT(CU$4))-DC586*SQRT(CU$4)))</f>
        <v>#VALUE!</v>
      </c>
      <c r="DC586" s="68" t="n">
        <f aca="false">DC585+DC$8/DC$9</f>
        <v>0.51499999999996</v>
      </c>
      <c r="DD586" s="67" t="e">
        <f aca="false">CU$1*CU$6*NORMSDIST(CU$1*((LN(CU$6/CU$2)+(CU$5+(DE586^2)/2)*CU$4)/(DE586*SQRT(CU$4))))-CU$1*CU$2*EXP(-CU$5*CU$4)*NORMSDIST(CU$1*((LN(CU$6/CU$2)+(CU$5+(DE586^2)/2)*CU$4)/(DE586*SQRT(CU$4))-DE586*SQRT(CU$4)))</f>
        <v>#VALUE!</v>
      </c>
      <c r="DE586" s="68" t="n">
        <f aca="false">DE585+DE$8/DE$9</f>
        <v>0.887499999999919</v>
      </c>
      <c r="DF586" s="67" t="e">
        <f aca="false">CU$1*CU$6*NORMSDIST(CU$1*((LN(CU$6/CU$2)+(CU$5+(DG586^2)/2)*CU$4)/(DG586*SQRT(CU$4))))-CU$1*CU$2*EXP(-CU$5*CU$4)*NORMSDIST(CU$1*((LN(CU$6/CU$2)+(CU$5+(DG586^2)/2)*CU$4)/(DG586*SQRT(CU$4))-DG586*SQRT(CU$4)))</f>
        <v>#VALUE!</v>
      </c>
      <c r="DG586" s="68" t="n">
        <f aca="false">DG585+DG$8/DG$9</f>
        <v>1.67499999999983</v>
      </c>
      <c r="DH586" s="3"/>
      <c r="DI586" s="3"/>
      <c r="DJ586" s="3"/>
      <c r="DK586" s="3"/>
      <c r="DL586" s="3"/>
      <c r="DM586" s="3"/>
      <c r="DN586" s="67" t="e">
        <f aca="false">DO$1*DO$6*NORMSDIST(DO$1*((LN(DO$6/DO$2)+(DO$5+(DO586^2)/2)*DO$4)/(DO586*SQRT(DO$4))))-DO$1*DO$2*EXP(-DO$5*DO$4)*NORMSDIST(DO$1*((LN(DO$6/DO$2)+(DO$5+(DO586^2)/2)*DO$4)/(DO586*SQRT(DO$4))-DO586*SQRT(DO$4)))</f>
        <v>#VALUE!</v>
      </c>
      <c r="DO586" s="68" t="n">
        <f aca="false">DO585+DO$8/DO$9</f>
        <v>0.0575000000000006</v>
      </c>
      <c r="DP586" s="67" t="e">
        <f aca="false">DO$1*DO$6*NORMSDIST(DO$1*((LN(DO$6/DO$2)+(DO$5+(DQ586^2)/2)*DO$4)/(DQ586*SQRT(DO$4))))-DO$1*DO$2*EXP(-DO$5*DO$4)*NORMSDIST(DO$1*((LN(DO$6/DO$2)+(DO$5+(DQ586^2)/2)*DO$4)/(DQ586*SQRT(DO$4))-DQ586*SQRT(DO$4)))</f>
        <v>#VALUE!</v>
      </c>
      <c r="DQ586" s="68" t="n">
        <f aca="false">DQ585+DQ$8/DQ$9</f>
        <v>0.157499999999999</v>
      </c>
      <c r="DR586" s="67" t="e">
        <f aca="false">DO$1*DO$6*NORMSDIST(DO$1*((LN(DO$6/DO$2)+(DO$5+(DS586^2)/2)*DO$4)/(DS586*SQRT(DO$4))))-DO$1*DO$2*EXP(-DO$5*DO$4)*NORMSDIST(DO$1*((LN(DO$6/DO$2)+(DO$5+(DS586^2)/2)*DO$4)/(DS586*SQRT(DO$4))-DS586*SQRT(DO$4)))</f>
        <v>#VALUE!</v>
      </c>
      <c r="DS586" s="68" t="n">
        <f aca="false">DS585+DS$8/DS$9</f>
        <v>0.257499999999988</v>
      </c>
      <c r="DT586" s="67" t="e">
        <f aca="false">DO$1*DO$6*NORMSDIST(DO$1*((LN(DO$6/DO$2)+(DO$5+(DU586^2)/2)*DO$4)/(DU586*SQRT(DO$4))))-DO$1*DO$2*EXP(-DO$5*DO$4)*NORMSDIST(DO$1*((LN(DO$6/DO$2)+(DO$5+(DU586^2)/2)*DO$4)/(DU586*SQRT(DO$4))-DU586*SQRT(DO$4)))</f>
        <v>#VALUE!</v>
      </c>
      <c r="DU586" s="68" t="n">
        <f aca="false">DU585+DU$8/DU$9</f>
        <v>0.357499999999977</v>
      </c>
      <c r="DV586" s="67" t="e">
        <f aca="false">DO$1*DO$6*NORMSDIST(DO$1*((LN(DO$6/DO$2)+(DO$5+(DW586^2)/2)*DO$4)/(DW586*SQRT(DO$4))))-DO$1*DO$2*EXP(-DO$5*DO$4)*NORMSDIST(DO$1*((LN(DO$6/DO$2)+(DO$5+(DW586^2)/2)*DO$4)/(DW586*SQRT(DO$4))-DW586*SQRT(DO$4)))</f>
        <v>#VALUE!</v>
      </c>
      <c r="DW586" s="68" t="n">
        <f aca="false">DW585+DW$8/DW$9</f>
        <v>0.51499999999996</v>
      </c>
      <c r="DX586" s="67" t="e">
        <f aca="false">DO$1*DO$6*NORMSDIST(DO$1*((LN(DO$6/DO$2)+(DO$5+(DY586^2)/2)*DO$4)/(DY586*SQRT(DO$4))))-DO$1*DO$2*EXP(-DO$5*DO$4)*NORMSDIST(DO$1*((LN(DO$6/DO$2)+(DO$5+(DY586^2)/2)*DO$4)/(DY586*SQRT(DO$4))-DY586*SQRT(DO$4)))</f>
        <v>#VALUE!</v>
      </c>
      <c r="DY586" s="68" t="n">
        <f aca="false">DY585+DY$8/DY$9</f>
        <v>0.887499999999919</v>
      </c>
      <c r="DZ586" s="67" t="e">
        <f aca="false">DO$1*DO$6*NORMSDIST(DO$1*((LN(DO$6/DO$2)+(DO$5+(EA586^2)/2)*DO$4)/(EA586*SQRT(DO$4))))-DO$1*DO$2*EXP(-DO$5*DO$4)*NORMSDIST(DO$1*((LN(DO$6/DO$2)+(DO$5+(EA586^2)/2)*DO$4)/(EA586*SQRT(DO$4))-EA586*SQRT(DO$4)))</f>
        <v>#VALUE!</v>
      </c>
      <c r="EA586" s="68" t="n">
        <f aca="false">EA585+EA$8/EA$9</f>
        <v>1.67499999999983</v>
      </c>
      <c r="EB586" s="3"/>
      <c r="EC586" s="3"/>
      <c r="ED586" s="3"/>
      <c r="EE586" s="3"/>
      <c r="EF586" s="3"/>
      <c r="EG586" s="3"/>
      <c r="EH586" s="67" t="e">
        <f aca="false">EI$1*EI$6*NORMSDIST(EI$1*((LN(EI$6/EI$2)+(EI$5+(EI586^2)/2)*EI$4)/(EI586*SQRT(EI$4))))-EI$1*EI$2*EXP(-EI$5*EI$4)*NORMSDIST(EI$1*((LN(EI$6/EI$2)+(EI$5+(EI586^2)/2)*EI$4)/(EI586*SQRT(EI$4))-EI586*SQRT(EI$4)))</f>
        <v>#VALUE!</v>
      </c>
      <c r="EI586" s="68" t="n">
        <f aca="false">EI585+EI$8/EI$9</f>
        <v>0.0575000000000006</v>
      </c>
      <c r="EJ586" s="67" t="e">
        <f aca="false">EI$1*EI$6*NORMSDIST(EI$1*((LN(EI$6/EI$2)+(EI$5+(EK586^2)/2)*EI$4)/(EK586*SQRT(EI$4))))-EI$1*EI$2*EXP(-EI$5*EI$4)*NORMSDIST(EI$1*((LN(EI$6/EI$2)+(EI$5+(EK586^2)/2)*EI$4)/(EK586*SQRT(EI$4))-EK586*SQRT(EI$4)))</f>
        <v>#VALUE!</v>
      </c>
      <c r="EK586" s="68" t="n">
        <f aca="false">EK585+EK$8/EK$9</f>
        <v>0.157499999999999</v>
      </c>
      <c r="EL586" s="67" t="e">
        <f aca="false">EI$1*EI$6*NORMSDIST(EI$1*((LN(EI$6/EI$2)+(EI$5+(EM586^2)/2)*EI$4)/(EM586*SQRT(EI$4))))-EI$1*EI$2*EXP(-EI$5*EI$4)*NORMSDIST(EI$1*((LN(EI$6/EI$2)+(EI$5+(EM586^2)/2)*EI$4)/(EM586*SQRT(EI$4))-EM586*SQRT(EI$4)))</f>
        <v>#VALUE!</v>
      </c>
      <c r="EM586" s="68" t="n">
        <f aca="false">EM585+EM$8/EM$9</f>
        <v>0.257499999999988</v>
      </c>
      <c r="EN586" s="67" t="e">
        <f aca="false">EI$1*EI$6*NORMSDIST(EI$1*((LN(EI$6/EI$2)+(EI$5+(EO586^2)/2)*EI$4)/(EO586*SQRT(EI$4))))-EI$1*EI$2*EXP(-EI$5*EI$4)*NORMSDIST(EI$1*((LN(EI$6/EI$2)+(EI$5+(EO586^2)/2)*EI$4)/(EO586*SQRT(EI$4))-EO586*SQRT(EI$4)))</f>
        <v>#VALUE!</v>
      </c>
      <c r="EO586" s="68" t="n">
        <f aca="false">EO585+EO$8/EO$9</f>
        <v>0.357499999999977</v>
      </c>
      <c r="EP586" s="67" t="e">
        <f aca="false">EI$1*EI$6*NORMSDIST(EI$1*((LN(EI$6/EI$2)+(EI$5+(EQ586^2)/2)*EI$4)/(EQ586*SQRT(EI$4))))-EI$1*EI$2*EXP(-EI$5*EI$4)*NORMSDIST(EI$1*((LN(EI$6/EI$2)+(EI$5+(EQ586^2)/2)*EI$4)/(EQ586*SQRT(EI$4))-EQ586*SQRT(EI$4)))</f>
        <v>#VALUE!</v>
      </c>
      <c r="EQ586" s="68" t="n">
        <f aca="false">EQ585+EQ$8/EQ$9</f>
        <v>0.51499999999996</v>
      </c>
      <c r="ER586" s="67" t="e">
        <f aca="false">EI$1*EI$6*NORMSDIST(EI$1*((LN(EI$6/EI$2)+(EI$5+(ES586^2)/2)*EI$4)/(ES586*SQRT(EI$4))))-EI$1*EI$2*EXP(-EI$5*EI$4)*NORMSDIST(EI$1*((LN(EI$6/EI$2)+(EI$5+(ES586^2)/2)*EI$4)/(ES586*SQRT(EI$4))-ES586*SQRT(EI$4)))</f>
        <v>#VALUE!</v>
      </c>
      <c r="ES586" s="68" t="n">
        <f aca="false">ES585+ES$8/ES$9</f>
        <v>0.887499999999919</v>
      </c>
      <c r="ET586" s="67" t="e">
        <f aca="false">EI$1*EI$6*NORMSDIST(EI$1*((LN(EI$6/EI$2)+(EI$5+(EU586^2)/2)*EI$4)/(EU586*SQRT(EI$4))))-EI$1*EI$2*EXP(-EI$5*EI$4)*NORMSDIST(EI$1*((LN(EI$6/EI$2)+(EI$5+(EU586^2)/2)*EI$4)/(EU586*SQRT(EI$4))-EU586*SQRT(EI$4)))</f>
        <v>#VALUE!</v>
      </c>
      <c r="EU586" s="68" t="n">
        <f aca="false">EU585+EU$8/EU$9</f>
        <v>1.67499999999983</v>
      </c>
      <c r="EV586" s="3"/>
      <c r="EW586" s="3"/>
      <c r="EX586" s="3"/>
      <c r="EY586" s="3"/>
      <c r="EZ586" s="3"/>
      <c r="FA586" s="3"/>
      <c r="FB586" s="67" t="e">
        <f aca="false">FC$1*FC$6*NORMSDIST(FC$1*((LN(FC$6/FC$2)+(FC$5+(FC586^2)/2)*FC$4)/(FC586*SQRT(FC$4))))-FC$1*FC$2*EXP(-FC$5*FC$4)*NORMSDIST(FC$1*((LN(FC$6/FC$2)+(FC$5+(FC586^2)/2)*FC$4)/(FC586*SQRT(FC$4))-FC586*SQRT(FC$4)))</f>
        <v>#VALUE!</v>
      </c>
      <c r="FC586" s="68" t="n">
        <f aca="false">FC585+FC$8/FC$9</f>
        <v>0.0575000000000006</v>
      </c>
      <c r="FD586" s="67" t="e">
        <f aca="false">FC$1*FC$6*NORMSDIST(FC$1*((LN(FC$6/FC$2)+(FC$5+(FE586^2)/2)*FC$4)/(FE586*SQRT(FC$4))))-FC$1*FC$2*EXP(-FC$5*FC$4)*NORMSDIST(FC$1*((LN(FC$6/FC$2)+(FC$5+(FE586^2)/2)*FC$4)/(FE586*SQRT(FC$4))-FE586*SQRT(FC$4)))</f>
        <v>#VALUE!</v>
      </c>
      <c r="FE586" s="68" t="n">
        <f aca="false">FE585+FE$8/FE$9</f>
        <v>0.157499999999999</v>
      </c>
      <c r="FF586" s="67" t="e">
        <f aca="false">FC$1*FC$6*NORMSDIST(FC$1*((LN(FC$6/FC$2)+(FC$5+(FG586^2)/2)*FC$4)/(FG586*SQRT(FC$4))))-FC$1*FC$2*EXP(-FC$5*FC$4)*NORMSDIST(FC$1*((LN(FC$6/FC$2)+(FC$5+(FG586^2)/2)*FC$4)/(FG586*SQRT(FC$4))-FG586*SQRT(FC$4)))</f>
        <v>#VALUE!</v>
      </c>
      <c r="FG586" s="68" t="n">
        <f aca="false">FG585+FG$8/FG$9</f>
        <v>0.257499999999988</v>
      </c>
      <c r="FH586" s="67" t="e">
        <f aca="false">FC$1*FC$6*NORMSDIST(FC$1*((LN(FC$6/FC$2)+(FC$5+(FI586^2)/2)*FC$4)/(FI586*SQRT(FC$4))))-FC$1*FC$2*EXP(-FC$5*FC$4)*NORMSDIST(FC$1*((LN(FC$6/FC$2)+(FC$5+(FI586^2)/2)*FC$4)/(FI586*SQRT(FC$4))-FI586*SQRT(FC$4)))</f>
        <v>#VALUE!</v>
      </c>
      <c r="FI586" s="68" t="n">
        <f aca="false">FI585+FI$8/FI$9</f>
        <v>0.357499999999977</v>
      </c>
      <c r="FJ586" s="67" t="e">
        <f aca="false">FC$1*FC$6*NORMSDIST(FC$1*((LN(FC$6/FC$2)+(FC$5+(FK586^2)/2)*FC$4)/(FK586*SQRT(FC$4))))-FC$1*FC$2*EXP(-FC$5*FC$4)*NORMSDIST(FC$1*((LN(FC$6/FC$2)+(FC$5+(FK586^2)/2)*FC$4)/(FK586*SQRT(FC$4))-FK586*SQRT(FC$4)))</f>
        <v>#VALUE!</v>
      </c>
      <c r="FK586" s="68" t="n">
        <f aca="false">FK585+FK$8/FK$9</f>
        <v>0.51499999999996</v>
      </c>
      <c r="FL586" s="67" t="e">
        <f aca="false">FC$1*FC$6*NORMSDIST(FC$1*((LN(FC$6/FC$2)+(FC$5+(FM586^2)/2)*FC$4)/(FM586*SQRT(FC$4))))-FC$1*FC$2*EXP(-FC$5*FC$4)*NORMSDIST(FC$1*((LN(FC$6/FC$2)+(FC$5+(FM586^2)/2)*FC$4)/(FM586*SQRT(FC$4))-FM586*SQRT(FC$4)))</f>
        <v>#VALUE!</v>
      </c>
      <c r="FM586" s="68" t="n">
        <f aca="false">FM585+FM$8/FM$9</f>
        <v>0.887499999999919</v>
      </c>
      <c r="FN586" s="67" t="e">
        <f aca="false">FC$1*FC$6*NORMSDIST(FC$1*((LN(FC$6/FC$2)+(FC$5+(FO586^2)/2)*FC$4)/(FO586*SQRT(FC$4))))-FC$1*FC$2*EXP(-FC$5*FC$4)*NORMSDIST(FC$1*((LN(FC$6/FC$2)+(FC$5+(FO586^2)/2)*FC$4)/(FO586*SQRT(FC$4))-FO586*SQRT(FC$4)))</f>
        <v>#VALUE!</v>
      </c>
      <c r="FO586" s="68" t="n">
        <f aca="false">FO585+FO$8/FO$9</f>
        <v>1.67499999999983</v>
      </c>
      <c r="FP586" s="2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s="1" customFormat="true" ht="13.5" hidden="false" customHeight="true" outlineLevel="0" collapsed="false">
      <c r="Q587" s="2"/>
      <c r="R587" s="67" t="e">
        <f aca="false">S$1*S$6*NORMSDIST(S$1*((LN(S$6/S$2)+(S$5+(S587^2)/2)*S$4)/(S587*SQRT(S$4))))-S$1*S$2*EXP(-S$5*S$4)*NORMSDIST(S$1*((LN(S$6/S$2)+(S$5+(S587^2)/2)*S$4)/(S587*SQRT(S$4))-S587*SQRT(S$4)))</f>
        <v>#VALUE!</v>
      </c>
      <c r="S587" s="68" t="n">
        <f aca="false">S586+S$8/S$9</f>
        <v>0.0576000000000006</v>
      </c>
      <c r="T587" s="67" t="e">
        <f aca="false">S$1*S$6*NORMSDIST(S$1*((LN(S$6/S$2)+(S$5+(U587^2)/2)*S$4)/(U587*SQRT(S$4))))-S$1*S$2*EXP(-S$5*S$4)*NORMSDIST(S$1*((LN(S$6/S$2)+(S$5+(U587^2)/2)*S$4)/(U587*SQRT(S$4))-U587*SQRT(S$4)))</f>
        <v>#VALUE!</v>
      </c>
      <c r="U587" s="68" t="n">
        <f aca="false">U586+U$8/U$9</f>
        <v>0.157599999999999</v>
      </c>
      <c r="V587" s="67" t="e">
        <f aca="false">S$1*S$6*NORMSDIST(S$1*((LN(S$6/S$2)+(S$5+(W587^2)/2)*S$4)/(W587*SQRT(S$4))))-S$1*S$2*EXP(-S$5*S$4)*NORMSDIST(S$1*((LN(S$6/S$2)+(S$5+(W587^2)/2)*S$4)/(W587*SQRT(S$4))-W587*SQRT(S$4)))</f>
        <v>#VALUE!</v>
      </c>
      <c r="W587" s="68" t="n">
        <f aca="false">W586+W$8/W$9</f>
        <v>0.257599999999988</v>
      </c>
      <c r="X587" s="67" t="e">
        <f aca="false">S$1*S$6*NORMSDIST(S$1*((LN(S$6/S$2)+(S$5+(Y587^2)/2)*S$4)/(Y587*SQRT(S$4))))-S$1*S$2*EXP(-S$5*S$4)*NORMSDIST(S$1*((LN(S$6/S$2)+(S$5+(Y587^2)/2)*S$4)/(Y587*SQRT(S$4))-Y587*SQRT(S$4)))</f>
        <v>#VALUE!</v>
      </c>
      <c r="Y587" s="68" t="n">
        <f aca="false">Y586+Y$8/Y$9</f>
        <v>0.357599999999977</v>
      </c>
      <c r="Z587" s="67" t="e">
        <f aca="false">S$1*S$6*NORMSDIST(S$1*((LN(S$6/S$2)+(S$5+(AA587^2)/2)*S$4)/(AA587*SQRT(S$4))))-S$1*S$2*EXP(-S$5*S$4)*NORMSDIST(S$1*((LN(S$6/S$2)+(S$5+(AA587^2)/2)*S$4)/(AA587*SQRT(S$4))-AA587*SQRT(S$4)))</f>
        <v>#VALUE!</v>
      </c>
      <c r="AA587" s="68" t="n">
        <f aca="false">AA586+AA$8/AA$9</f>
        <v>0.51519999999996</v>
      </c>
      <c r="AB587" s="67" t="e">
        <f aca="false">S$1*S$6*NORMSDIST(S$1*((LN(S$6/S$2)+(S$5+(AC587^2)/2)*S$4)/(AC587*SQRT(S$4))))-S$1*S$2*EXP(-S$5*S$4)*NORMSDIST(S$1*((LN(S$6/S$2)+(S$5+(AC587^2)/2)*S$4)/(AC587*SQRT(S$4))-AC587*SQRT(S$4)))</f>
        <v>#VALUE!</v>
      </c>
      <c r="AC587" s="68" t="n">
        <f aca="false">AC586+AC$8/AC$9</f>
        <v>0.887999999999919</v>
      </c>
      <c r="AD587" s="67" t="e">
        <f aca="false">S$1*S$6*NORMSDIST(S$1*((LN(S$6/S$2)+(S$5+(AE587^2)/2)*S$4)/(AE587*SQRT(S$4))))-S$1*S$2*EXP(-S$5*S$4)*NORMSDIST(S$1*((LN(S$6/S$2)+(S$5+(AE587^2)/2)*S$4)/(AE587*SQRT(S$4))-AE587*SQRT(S$4)))</f>
        <v>#VALUE!</v>
      </c>
      <c r="AE587" s="68" t="n">
        <f aca="false">AE586+AE$8/AE$9</f>
        <v>1.67599999999983</v>
      </c>
      <c r="AF587" s="3"/>
      <c r="AG587" s="3"/>
      <c r="AH587" s="3"/>
      <c r="AI587" s="3"/>
      <c r="AJ587" s="3"/>
      <c r="AK587" s="3"/>
      <c r="AL587" s="67" t="e">
        <f aca="false">AM$1*AM$6*NORMSDIST(AM$1*((LN(AM$6/AM$2)+(AM$5+(AM587^2)/2)*AM$4)/(AM587*SQRT(AM$4))))-AM$1*AM$2*EXP(-AM$5*AM$4)*NORMSDIST(AM$1*((LN(AM$6/AM$2)+(AM$5+(AM587^2)/2)*AM$4)/(AM587*SQRT(AM$4))-AM587*SQRT(AM$4)))</f>
        <v>#VALUE!</v>
      </c>
      <c r="AM587" s="68" t="n">
        <f aca="false">AM586+AM$8/AM$9</f>
        <v>0.0576000000000006</v>
      </c>
      <c r="AN587" s="67" t="e">
        <f aca="false">AM$1*AM$6*NORMSDIST(AM$1*((LN(AM$6/AM$2)+(AM$5+(AO587^2)/2)*AM$4)/(AO587*SQRT(AM$4))))-AM$1*AM$2*EXP(-AM$5*AM$4)*NORMSDIST(AM$1*((LN(AM$6/AM$2)+(AM$5+(AO587^2)/2)*AM$4)/(AO587*SQRT(AM$4))-AO587*SQRT(AM$4)))</f>
        <v>#VALUE!</v>
      </c>
      <c r="AO587" s="68" t="n">
        <f aca="false">AO586+AO$8/AO$9</f>
        <v>0.157599999999999</v>
      </c>
      <c r="AP587" s="67" t="e">
        <f aca="false">AM$1*AM$6*NORMSDIST(AM$1*((LN(AM$6/AM$2)+(AM$5+(AQ587^2)/2)*AM$4)/(AQ587*SQRT(AM$4))))-AM$1*AM$2*EXP(-AM$5*AM$4)*NORMSDIST(AM$1*((LN(AM$6/AM$2)+(AM$5+(AQ587^2)/2)*AM$4)/(AQ587*SQRT(AM$4))-AQ587*SQRT(AM$4)))</f>
        <v>#VALUE!</v>
      </c>
      <c r="AQ587" s="68" t="n">
        <f aca="false">AQ586+AQ$8/AQ$9</f>
        <v>0.257599999999988</v>
      </c>
      <c r="AR587" s="67" t="e">
        <f aca="false">AM$1*AM$6*NORMSDIST(AM$1*((LN(AM$6/AM$2)+(AM$5+(AS587^2)/2)*AM$4)/(AS587*SQRT(AM$4))))-AM$1*AM$2*EXP(-AM$5*AM$4)*NORMSDIST(AM$1*((LN(AM$6/AM$2)+(AM$5+(AS587^2)/2)*AM$4)/(AS587*SQRT(AM$4))-AS587*SQRT(AM$4)))</f>
        <v>#VALUE!</v>
      </c>
      <c r="AS587" s="68" t="n">
        <f aca="false">AS586+AS$8/AS$9</f>
        <v>0.357599999999977</v>
      </c>
      <c r="AT587" s="67" t="e">
        <f aca="false">AM$1*AM$6*NORMSDIST(AM$1*((LN(AM$6/AM$2)+(AM$5+(AU587^2)/2)*AM$4)/(AU587*SQRT(AM$4))))-AM$1*AM$2*EXP(-AM$5*AM$4)*NORMSDIST(AM$1*((LN(AM$6/AM$2)+(AM$5+(AU587^2)/2)*AM$4)/(AU587*SQRT(AM$4))-AU587*SQRT(AM$4)))</f>
        <v>#VALUE!</v>
      </c>
      <c r="AU587" s="68" t="n">
        <f aca="false">AU586+AU$8/AU$9</f>
        <v>0.51519999999996</v>
      </c>
      <c r="AV587" s="67" t="e">
        <f aca="false">AM$1*AM$6*NORMSDIST(AM$1*((LN(AM$6/AM$2)+(AM$5+(AW587^2)/2)*AM$4)/(AW587*SQRT(AM$4))))-AM$1*AM$2*EXP(-AM$5*AM$4)*NORMSDIST(AM$1*((LN(AM$6/AM$2)+(AM$5+(AW587^2)/2)*AM$4)/(AW587*SQRT(AM$4))-AW587*SQRT(AM$4)))</f>
        <v>#VALUE!</v>
      </c>
      <c r="AW587" s="68" t="n">
        <f aca="false">AW586+AW$8/AW$9</f>
        <v>0.887999999999919</v>
      </c>
      <c r="AX587" s="67" t="e">
        <f aca="false">AM$1*AM$6*NORMSDIST(AM$1*((LN(AM$6/AM$2)+(AM$5+(AY587^2)/2)*AM$4)/(AY587*SQRT(AM$4))))-AM$1*AM$2*EXP(-AM$5*AM$4)*NORMSDIST(AM$1*((LN(AM$6/AM$2)+(AM$5+(AY587^2)/2)*AM$4)/(AY587*SQRT(AM$4))-AY587*SQRT(AM$4)))</f>
        <v>#VALUE!</v>
      </c>
      <c r="AY587" s="68" t="n">
        <f aca="false">AY586+AY$8/AY$9</f>
        <v>1.67599999999983</v>
      </c>
      <c r="AZ587" s="3"/>
      <c r="BA587" s="3"/>
      <c r="BB587" s="3"/>
      <c r="BC587" s="3"/>
      <c r="BD587" s="3"/>
      <c r="BE587" s="3"/>
      <c r="BF587" s="67" t="e">
        <f aca="false">BG$1*BG$6*NORMSDIST(BG$1*((LN(BG$6/BG$2)+(BG$5+(BG587^2)/2)*BG$4)/(BG587*SQRT(BG$4))))-BG$1*BG$2*EXP(-BG$5*BG$4)*NORMSDIST(BG$1*((LN(BG$6/BG$2)+(BG$5+(BG587^2)/2)*BG$4)/(BG587*SQRT(BG$4))-BG587*SQRT(BG$4)))</f>
        <v>#VALUE!</v>
      </c>
      <c r="BG587" s="68" t="n">
        <f aca="false">BG586+BG$8/BG$9</f>
        <v>0.0576000000000006</v>
      </c>
      <c r="BH587" s="67" t="e">
        <f aca="false">BG$1*BG$6*NORMSDIST(BG$1*((LN(BG$6/BG$2)+(BG$5+(BI587^2)/2)*BG$4)/(BI587*SQRT(BG$4))))-BG$1*BG$2*EXP(-BG$5*BG$4)*NORMSDIST(BG$1*((LN(BG$6/BG$2)+(BG$5+(BI587^2)/2)*BG$4)/(BI587*SQRT(BG$4))-BI587*SQRT(BG$4)))</f>
        <v>#VALUE!</v>
      </c>
      <c r="BI587" s="68" t="n">
        <f aca="false">BI586+BI$8/BI$9</f>
        <v>0.157599999999999</v>
      </c>
      <c r="BJ587" s="67" t="e">
        <f aca="false">BG$1*BG$6*NORMSDIST(BG$1*((LN(BG$6/BG$2)+(BG$5+(BK587^2)/2)*BG$4)/(BK587*SQRT(BG$4))))-BG$1*BG$2*EXP(-BG$5*BG$4)*NORMSDIST(BG$1*((LN(BG$6/BG$2)+(BG$5+(BK587^2)/2)*BG$4)/(BK587*SQRT(BG$4))-BK587*SQRT(BG$4)))</f>
        <v>#VALUE!</v>
      </c>
      <c r="BK587" s="68" t="n">
        <f aca="false">BK586+BK$8/BK$9</f>
        <v>0.257599999999988</v>
      </c>
      <c r="BL587" s="67" t="e">
        <f aca="false">BG$1*BG$6*NORMSDIST(BG$1*((LN(BG$6/BG$2)+(BG$5+(BM587^2)/2)*BG$4)/(BM587*SQRT(BG$4))))-BG$1*BG$2*EXP(-BG$5*BG$4)*NORMSDIST(BG$1*((LN(BG$6/BG$2)+(BG$5+(BM587^2)/2)*BG$4)/(BM587*SQRT(BG$4))-BM587*SQRT(BG$4)))</f>
        <v>#VALUE!</v>
      </c>
      <c r="BM587" s="68" t="n">
        <f aca="false">BM586+BM$8/BM$9</f>
        <v>0.357599999999977</v>
      </c>
      <c r="BN587" s="67" t="e">
        <f aca="false">BG$1*BG$6*NORMSDIST(BG$1*((LN(BG$6/BG$2)+(BG$5+(BO587^2)/2)*BG$4)/(BO587*SQRT(BG$4))))-BG$1*BG$2*EXP(-BG$5*BG$4)*NORMSDIST(BG$1*((LN(BG$6/BG$2)+(BG$5+(BO587^2)/2)*BG$4)/(BO587*SQRT(BG$4))-BO587*SQRT(BG$4)))</f>
        <v>#VALUE!</v>
      </c>
      <c r="BO587" s="68" t="n">
        <f aca="false">BO586+BO$8/BO$9</f>
        <v>0.51519999999996</v>
      </c>
      <c r="BP587" s="67" t="e">
        <f aca="false">BG$1*BG$6*NORMSDIST(BG$1*((LN(BG$6/BG$2)+(BG$5+(BQ587^2)/2)*BG$4)/(BQ587*SQRT(BG$4))))-BG$1*BG$2*EXP(-BG$5*BG$4)*NORMSDIST(BG$1*((LN(BG$6/BG$2)+(BG$5+(BQ587^2)/2)*BG$4)/(BQ587*SQRT(BG$4))-BQ587*SQRT(BG$4)))</f>
        <v>#VALUE!</v>
      </c>
      <c r="BQ587" s="68" t="n">
        <f aca="false">BQ586+BQ$8/BQ$9</f>
        <v>0.887999999999919</v>
      </c>
      <c r="BR587" s="67" t="e">
        <f aca="false">BG$1*BG$6*NORMSDIST(BG$1*((LN(BG$6/BG$2)+(BG$5+(BS587^2)/2)*BG$4)/(BS587*SQRT(BG$4))))-BG$1*BG$2*EXP(-BG$5*BG$4)*NORMSDIST(BG$1*((LN(BG$6/BG$2)+(BG$5+(BS587^2)/2)*BG$4)/(BS587*SQRT(BG$4))-BS587*SQRT(BG$4)))</f>
        <v>#VALUE!</v>
      </c>
      <c r="BS587" s="68" t="n">
        <f aca="false">BS586+BS$8/BS$9</f>
        <v>1.67599999999983</v>
      </c>
      <c r="BT587" s="3"/>
      <c r="BU587" s="3"/>
      <c r="BV587" s="3"/>
      <c r="BW587" s="3"/>
      <c r="BX587" s="3"/>
      <c r="BY587" s="3"/>
      <c r="BZ587" s="67" t="e">
        <f aca="false">CA$1*CA$6*NORMSDIST(CA$1*((LN(CA$6/CA$2)+(CA$5+(CA587^2)/2)*CA$4)/(CA587*SQRT(CA$4))))-CA$1*CA$2*EXP(-CA$5*CA$4)*NORMSDIST(CA$1*((LN(CA$6/CA$2)+(CA$5+(CA587^2)/2)*CA$4)/(CA587*SQRT(CA$4))-CA587*SQRT(CA$4)))</f>
        <v>#VALUE!</v>
      </c>
      <c r="CA587" s="68" t="n">
        <f aca="false">CA586+CA$8/CA$9</f>
        <v>0.0576000000000006</v>
      </c>
      <c r="CB587" s="67" t="e">
        <f aca="false">CA$1*CA$6*NORMSDIST(CA$1*((LN(CA$6/CA$2)+(CA$5+(CC587^2)/2)*CA$4)/(CC587*SQRT(CA$4))))-CA$1*CA$2*EXP(-CA$5*CA$4)*NORMSDIST(CA$1*((LN(CA$6/CA$2)+(CA$5+(CC587^2)/2)*CA$4)/(CC587*SQRT(CA$4))-CC587*SQRT(CA$4)))</f>
        <v>#VALUE!</v>
      </c>
      <c r="CC587" s="68" t="n">
        <f aca="false">CC586+CC$8/CC$9</f>
        <v>0.157599999999999</v>
      </c>
      <c r="CD587" s="67" t="e">
        <f aca="false">CA$1*CA$6*NORMSDIST(CA$1*((LN(CA$6/CA$2)+(CA$5+(CE587^2)/2)*CA$4)/(CE587*SQRT(CA$4))))-CA$1*CA$2*EXP(-CA$5*CA$4)*NORMSDIST(CA$1*((LN(CA$6/CA$2)+(CA$5+(CE587^2)/2)*CA$4)/(CE587*SQRT(CA$4))-CE587*SQRT(CA$4)))</f>
        <v>#VALUE!</v>
      </c>
      <c r="CE587" s="68" t="n">
        <f aca="false">CE586+CE$8/CE$9</f>
        <v>0.257599999999988</v>
      </c>
      <c r="CF587" s="67" t="e">
        <f aca="false">CA$1*CA$6*NORMSDIST(CA$1*((LN(CA$6/CA$2)+(CA$5+(CG587^2)/2)*CA$4)/(CG587*SQRT(CA$4))))-CA$1*CA$2*EXP(-CA$5*CA$4)*NORMSDIST(CA$1*((LN(CA$6/CA$2)+(CA$5+(CG587^2)/2)*CA$4)/(CG587*SQRT(CA$4))-CG587*SQRT(CA$4)))</f>
        <v>#VALUE!</v>
      </c>
      <c r="CG587" s="68" t="n">
        <f aca="false">CG586+CG$8/CG$9</f>
        <v>0.357599999999977</v>
      </c>
      <c r="CH587" s="67" t="e">
        <f aca="false">CA$1*CA$6*NORMSDIST(CA$1*((LN(CA$6/CA$2)+(CA$5+(CI587^2)/2)*CA$4)/(CI587*SQRT(CA$4))))-CA$1*CA$2*EXP(-CA$5*CA$4)*NORMSDIST(CA$1*((LN(CA$6/CA$2)+(CA$5+(CI587^2)/2)*CA$4)/(CI587*SQRT(CA$4))-CI587*SQRT(CA$4)))</f>
        <v>#VALUE!</v>
      </c>
      <c r="CI587" s="68" t="n">
        <f aca="false">CI586+CI$8/CI$9</f>
        <v>0.51519999999996</v>
      </c>
      <c r="CJ587" s="67" t="e">
        <f aca="false">CA$1*CA$6*NORMSDIST(CA$1*((LN(CA$6/CA$2)+(CA$5+(CK587^2)/2)*CA$4)/(CK587*SQRT(CA$4))))-CA$1*CA$2*EXP(-CA$5*CA$4)*NORMSDIST(CA$1*((LN(CA$6/CA$2)+(CA$5+(CK587^2)/2)*CA$4)/(CK587*SQRT(CA$4))-CK587*SQRT(CA$4)))</f>
        <v>#VALUE!</v>
      </c>
      <c r="CK587" s="68" t="n">
        <f aca="false">CK586+CK$8/CK$9</f>
        <v>0.887999999999919</v>
      </c>
      <c r="CL587" s="67" t="e">
        <f aca="false">CA$1*CA$6*NORMSDIST(CA$1*((LN(CA$6/CA$2)+(CA$5+(CM587^2)/2)*CA$4)/(CM587*SQRT(CA$4))))-CA$1*CA$2*EXP(-CA$5*CA$4)*NORMSDIST(CA$1*((LN(CA$6/CA$2)+(CA$5+(CM587^2)/2)*CA$4)/(CM587*SQRT(CA$4))-CM587*SQRT(CA$4)))</f>
        <v>#VALUE!</v>
      </c>
      <c r="CM587" s="68" t="n">
        <f aca="false">CM586+CM$8/CM$9</f>
        <v>1.67599999999983</v>
      </c>
      <c r="CN587" s="3"/>
      <c r="CO587" s="3"/>
      <c r="CP587" s="3"/>
      <c r="CQ587" s="3"/>
      <c r="CR587" s="3"/>
      <c r="CS587" s="3"/>
      <c r="CT587" s="67" t="e">
        <f aca="false">CU$1*CU$6*NORMSDIST(CU$1*((LN(CU$6/CU$2)+(CU$5+(CU587^2)/2)*CU$4)/(CU587*SQRT(CU$4))))-CU$1*CU$2*EXP(-CU$5*CU$4)*NORMSDIST(CU$1*((LN(CU$6/CU$2)+(CU$5+(CU587^2)/2)*CU$4)/(CU587*SQRT(CU$4))-CU587*SQRT(CU$4)))</f>
        <v>#VALUE!</v>
      </c>
      <c r="CU587" s="68" t="n">
        <f aca="false">CU586+CU$8/CU$9</f>
        <v>0.0576000000000006</v>
      </c>
      <c r="CV587" s="67" t="e">
        <f aca="false">CU$1*CU$6*NORMSDIST(CU$1*((LN(CU$6/CU$2)+(CU$5+(CW587^2)/2)*CU$4)/(CW587*SQRT(CU$4))))-CU$1*CU$2*EXP(-CU$5*CU$4)*NORMSDIST(CU$1*((LN(CU$6/CU$2)+(CU$5+(CW587^2)/2)*CU$4)/(CW587*SQRT(CU$4))-CW587*SQRT(CU$4)))</f>
        <v>#VALUE!</v>
      </c>
      <c r="CW587" s="68" t="n">
        <f aca="false">CW586+CW$8/CW$9</f>
        <v>0.157599999999999</v>
      </c>
      <c r="CX587" s="67" t="e">
        <f aca="false">CU$1*CU$6*NORMSDIST(CU$1*((LN(CU$6/CU$2)+(CU$5+(CY587^2)/2)*CU$4)/(CY587*SQRT(CU$4))))-CU$1*CU$2*EXP(-CU$5*CU$4)*NORMSDIST(CU$1*((LN(CU$6/CU$2)+(CU$5+(CY587^2)/2)*CU$4)/(CY587*SQRT(CU$4))-CY587*SQRT(CU$4)))</f>
        <v>#VALUE!</v>
      </c>
      <c r="CY587" s="68" t="n">
        <f aca="false">CY586+CY$8/CY$9</f>
        <v>0.257599999999988</v>
      </c>
      <c r="CZ587" s="67" t="e">
        <f aca="false">CU$1*CU$6*NORMSDIST(CU$1*((LN(CU$6/CU$2)+(CU$5+(DA587^2)/2)*CU$4)/(DA587*SQRT(CU$4))))-CU$1*CU$2*EXP(-CU$5*CU$4)*NORMSDIST(CU$1*((LN(CU$6/CU$2)+(CU$5+(DA587^2)/2)*CU$4)/(DA587*SQRT(CU$4))-DA587*SQRT(CU$4)))</f>
        <v>#VALUE!</v>
      </c>
      <c r="DA587" s="68" t="n">
        <f aca="false">DA586+DA$8/DA$9</f>
        <v>0.357599999999977</v>
      </c>
      <c r="DB587" s="67" t="e">
        <f aca="false">CU$1*CU$6*NORMSDIST(CU$1*((LN(CU$6/CU$2)+(CU$5+(DC587^2)/2)*CU$4)/(DC587*SQRT(CU$4))))-CU$1*CU$2*EXP(-CU$5*CU$4)*NORMSDIST(CU$1*((LN(CU$6/CU$2)+(CU$5+(DC587^2)/2)*CU$4)/(DC587*SQRT(CU$4))-DC587*SQRT(CU$4)))</f>
        <v>#VALUE!</v>
      </c>
      <c r="DC587" s="68" t="n">
        <f aca="false">DC586+DC$8/DC$9</f>
        <v>0.51519999999996</v>
      </c>
      <c r="DD587" s="67" t="e">
        <f aca="false">CU$1*CU$6*NORMSDIST(CU$1*((LN(CU$6/CU$2)+(CU$5+(DE587^2)/2)*CU$4)/(DE587*SQRT(CU$4))))-CU$1*CU$2*EXP(-CU$5*CU$4)*NORMSDIST(CU$1*((LN(CU$6/CU$2)+(CU$5+(DE587^2)/2)*CU$4)/(DE587*SQRT(CU$4))-DE587*SQRT(CU$4)))</f>
        <v>#VALUE!</v>
      </c>
      <c r="DE587" s="68" t="n">
        <f aca="false">DE586+DE$8/DE$9</f>
        <v>0.887999999999919</v>
      </c>
      <c r="DF587" s="67" t="e">
        <f aca="false">CU$1*CU$6*NORMSDIST(CU$1*((LN(CU$6/CU$2)+(CU$5+(DG587^2)/2)*CU$4)/(DG587*SQRT(CU$4))))-CU$1*CU$2*EXP(-CU$5*CU$4)*NORMSDIST(CU$1*((LN(CU$6/CU$2)+(CU$5+(DG587^2)/2)*CU$4)/(DG587*SQRT(CU$4))-DG587*SQRT(CU$4)))</f>
        <v>#VALUE!</v>
      </c>
      <c r="DG587" s="68" t="n">
        <f aca="false">DG586+DG$8/DG$9</f>
        <v>1.67599999999983</v>
      </c>
      <c r="DH587" s="3"/>
      <c r="DI587" s="3"/>
      <c r="DJ587" s="3"/>
      <c r="DK587" s="3"/>
      <c r="DL587" s="3"/>
      <c r="DM587" s="3"/>
      <c r="DN587" s="67" t="e">
        <f aca="false">DO$1*DO$6*NORMSDIST(DO$1*((LN(DO$6/DO$2)+(DO$5+(DO587^2)/2)*DO$4)/(DO587*SQRT(DO$4))))-DO$1*DO$2*EXP(-DO$5*DO$4)*NORMSDIST(DO$1*((LN(DO$6/DO$2)+(DO$5+(DO587^2)/2)*DO$4)/(DO587*SQRT(DO$4))-DO587*SQRT(DO$4)))</f>
        <v>#VALUE!</v>
      </c>
      <c r="DO587" s="68" t="n">
        <f aca="false">DO586+DO$8/DO$9</f>
        <v>0.0576000000000006</v>
      </c>
      <c r="DP587" s="67" t="e">
        <f aca="false">DO$1*DO$6*NORMSDIST(DO$1*((LN(DO$6/DO$2)+(DO$5+(DQ587^2)/2)*DO$4)/(DQ587*SQRT(DO$4))))-DO$1*DO$2*EXP(-DO$5*DO$4)*NORMSDIST(DO$1*((LN(DO$6/DO$2)+(DO$5+(DQ587^2)/2)*DO$4)/(DQ587*SQRT(DO$4))-DQ587*SQRT(DO$4)))</f>
        <v>#VALUE!</v>
      </c>
      <c r="DQ587" s="68" t="n">
        <f aca="false">DQ586+DQ$8/DQ$9</f>
        <v>0.157599999999999</v>
      </c>
      <c r="DR587" s="67" t="e">
        <f aca="false">DO$1*DO$6*NORMSDIST(DO$1*((LN(DO$6/DO$2)+(DO$5+(DS587^2)/2)*DO$4)/(DS587*SQRT(DO$4))))-DO$1*DO$2*EXP(-DO$5*DO$4)*NORMSDIST(DO$1*((LN(DO$6/DO$2)+(DO$5+(DS587^2)/2)*DO$4)/(DS587*SQRT(DO$4))-DS587*SQRT(DO$4)))</f>
        <v>#VALUE!</v>
      </c>
      <c r="DS587" s="68" t="n">
        <f aca="false">DS586+DS$8/DS$9</f>
        <v>0.257599999999988</v>
      </c>
      <c r="DT587" s="67" t="e">
        <f aca="false">DO$1*DO$6*NORMSDIST(DO$1*((LN(DO$6/DO$2)+(DO$5+(DU587^2)/2)*DO$4)/(DU587*SQRT(DO$4))))-DO$1*DO$2*EXP(-DO$5*DO$4)*NORMSDIST(DO$1*((LN(DO$6/DO$2)+(DO$5+(DU587^2)/2)*DO$4)/(DU587*SQRT(DO$4))-DU587*SQRT(DO$4)))</f>
        <v>#VALUE!</v>
      </c>
      <c r="DU587" s="68" t="n">
        <f aca="false">DU586+DU$8/DU$9</f>
        <v>0.357599999999977</v>
      </c>
      <c r="DV587" s="67" t="e">
        <f aca="false">DO$1*DO$6*NORMSDIST(DO$1*((LN(DO$6/DO$2)+(DO$5+(DW587^2)/2)*DO$4)/(DW587*SQRT(DO$4))))-DO$1*DO$2*EXP(-DO$5*DO$4)*NORMSDIST(DO$1*((LN(DO$6/DO$2)+(DO$5+(DW587^2)/2)*DO$4)/(DW587*SQRT(DO$4))-DW587*SQRT(DO$4)))</f>
        <v>#VALUE!</v>
      </c>
      <c r="DW587" s="68" t="n">
        <f aca="false">DW586+DW$8/DW$9</f>
        <v>0.51519999999996</v>
      </c>
      <c r="DX587" s="67" t="e">
        <f aca="false">DO$1*DO$6*NORMSDIST(DO$1*((LN(DO$6/DO$2)+(DO$5+(DY587^2)/2)*DO$4)/(DY587*SQRT(DO$4))))-DO$1*DO$2*EXP(-DO$5*DO$4)*NORMSDIST(DO$1*((LN(DO$6/DO$2)+(DO$5+(DY587^2)/2)*DO$4)/(DY587*SQRT(DO$4))-DY587*SQRT(DO$4)))</f>
        <v>#VALUE!</v>
      </c>
      <c r="DY587" s="68" t="n">
        <f aca="false">DY586+DY$8/DY$9</f>
        <v>0.887999999999919</v>
      </c>
      <c r="DZ587" s="67" t="e">
        <f aca="false">DO$1*DO$6*NORMSDIST(DO$1*((LN(DO$6/DO$2)+(DO$5+(EA587^2)/2)*DO$4)/(EA587*SQRT(DO$4))))-DO$1*DO$2*EXP(-DO$5*DO$4)*NORMSDIST(DO$1*((LN(DO$6/DO$2)+(DO$5+(EA587^2)/2)*DO$4)/(EA587*SQRT(DO$4))-EA587*SQRT(DO$4)))</f>
        <v>#VALUE!</v>
      </c>
      <c r="EA587" s="68" t="n">
        <f aca="false">EA586+EA$8/EA$9</f>
        <v>1.67599999999983</v>
      </c>
      <c r="EB587" s="3"/>
      <c r="EC587" s="3"/>
      <c r="ED587" s="3"/>
      <c r="EE587" s="3"/>
      <c r="EF587" s="3"/>
      <c r="EG587" s="3"/>
      <c r="EH587" s="67" t="e">
        <f aca="false">EI$1*EI$6*NORMSDIST(EI$1*((LN(EI$6/EI$2)+(EI$5+(EI587^2)/2)*EI$4)/(EI587*SQRT(EI$4))))-EI$1*EI$2*EXP(-EI$5*EI$4)*NORMSDIST(EI$1*((LN(EI$6/EI$2)+(EI$5+(EI587^2)/2)*EI$4)/(EI587*SQRT(EI$4))-EI587*SQRT(EI$4)))</f>
        <v>#VALUE!</v>
      </c>
      <c r="EI587" s="68" t="n">
        <f aca="false">EI586+EI$8/EI$9</f>
        <v>0.0576000000000006</v>
      </c>
      <c r="EJ587" s="67" t="e">
        <f aca="false">EI$1*EI$6*NORMSDIST(EI$1*((LN(EI$6/EI$2)+(EI$5+(EK587^2)/2)*EI$4)/(EK587*SQRT(EI$4))))-EI$1*EI$2*EXP(-EI$5*EI$4)*NORMSDIST(EI$1*((LN(EI$6/EI$2)+(EI$5+(EK587^2)/2)*EI$4)/(EK587*SQRT(EI$4))-EK587*SQRT(EI$4)))</f>
        <v>#VALUE!</v>
      </c>
      <c r="EK587" s="68" t="n">
        <f aca="false">EK586+EK$8/EK$9</f>
        <v>0.157599999999999</v>
      </c>
      <c r="EL587" s="67" t="e">
        <f aca="false">EI$1*EI$6*NORMSDIST(EI$1*((LN(EI$6/EI$2)+(EI$5+(EM587^2)/2)*EI$4)/(EM587*SQRT(EI$4))))-EI$1*EI$2*EXP(-EI$5*EI$4)*NORMSDIST(EI$1*((LN(EI$6/EI$2)+(EI$5+(EM587^2)/2)*EI$4)/(EM587*SQRT(EI$4))-EM587*SQRT(EI$4)))</f>
        <v>#VALUE!</v>
      </c>
      <c r="EM587" s="68" t="n">
        <f aca="false">EM586+EM$8/EM$9</f>
        <v>0.257599999999988</v>
      </c>
      <c r="EN587" s="67" t="e">
        <f aca="false">EI$1*EI$6*NORMSDIST(EI$1*((LN(EI$6/EI$2)+(EI$5+(EO587^2)/2)*EI$4)/(EO587*SQRT(EI$4))))-EI$1*EI$2*EXP(-EI$5*EI$4)*NORMSDIST(EI$1*((LN(EI$6/EI$2)+(EI$5+(EO587^2)/2)*EI$4)/(EO587*SQRT(EI$4))-EO587*SQRT(EI$4)))</f>
        <v>#VALUE!</v>
      </c>
      <c r="EO587" s="68" t="n">
        <f aca="false">EO586+EO$8/EO$9</f>
        <v>0.357599999999977</v>
      </c>
      <c r="EP587" s="67" t="e">
        <f aca="false">EI$1*EI$6*NORMSDIST(EI$1*((LN(EI$6/EI$2)+(EI$5+(EQ587^2)/2)*EI$4)/(EQ587*SQRT(EI$4))))-EI$1*EI$2*EXP(-EI$5*EI$4)*NORMSDIST(EI$1*((LN(EI$6/EI$2)+(EI$5+(EQ587^2)/2)*EI$4)/(EQ587*SQRT(EI$4))-EQ587*SQRT(EI$4)))</f>
        <v>#VALUE!</v>
      </c>
      <c r="EQ587" s="68" t="n">
        <f aca="false">EQ586+EQ$8/EQ$9</f>
        <v>0.51519999999996</v>
      </c>
      <c r="ER587" s="67" t="e">
        <f aca="false">EI$1*EI$6*NORMSDIST(EI$1*((LN(EI$6/EI$2)+(EI$5+(ES587^2)/2)*EI$4)/(ES587*SQRT(EI$4))))-EI$1*EI$2*EXP(-EI$5*EI$4)*NORMSDIST(EI$1*((LN(EI$6/EI$2)+(EI$5+(ES587^2)/2)*EI$4)/(ES587*SQRT(EI$4))-ES587*SQRT(EI$4)))</f>
        <v>#VALUE!</v>
      </c>
      <c r="ES587" s="68" t="n">
        <f aca="false">ES586+ES$8/ES$9</f>
        <v>0.887999999999919</v>
      </c>
      <c r="ET587" s="67" t="e">
        <f aca="false">EI$1*EI$6*NORMSDIST(EI$1*((LN(EI$6/EI$2)+(EI$5+(EU587^2)/2)*EI$4)/(EU587*SQRT(EI$4))))-EI$1*EI$2*EXP(-EI$5*EI$4)*NORMSDIST(EI$1*((LN(EI$6/EI$2)+(EI$5+(EU587^2)/2)*EI$4)/(EU587*SQRT(EI$4))-EU587*SQRT(EI$4)))</f>
        <v>#VALUE!</v>
      </c>
      <c r="EU587" s="68" t="n">
        <f aca="false">EU586+EU$8/EU$9</f>
        <v>1.67599999999983</v>
      </c>
      <c r="EV587" s="3"/>
      <c r="EW587" s="3"/>
      <c r="EX587" s="3"/>
      <c r="EY587" s="3"/>
      <c r="EZ587" s="3"/>
      <c r="FA587" s="3"/>
      <c r="FB587" s="67" t="e">
        <f aca="false">FC$1*FC$6*NORMSDIST(FC$1*((LN(FC$6/FC$2)+(FC$5+(FC587^2)/2)*FC$4)/(FC587*SQRT(FC$4))))-FC$1*FC$2*EXP(-FC$5*FC$4)*NORMSDIST(FC$1*((LN(FC$6/FC$2)+(FC$5+(FC587^2)/2)*FC$4)/(FC587*SQRT(FC$4))-FC587*SQRT(FC$4)))</f>
        <v>#VALUE!</v>
      </c>
      <c r="FC587" s="68" t="n">
        <f aca="false">FC586+FC$8/FC$9</f>
        <v>0.0576000000000006</v>
      </c>
      <c r="FD587" s="67" t="e">
        <f aca="false">FC$1*FC$6*NORMSDIST(FC$1*((LN(FC$6/FC$2)+(FC$5+(FE587^2)/2)*FC$4)/(FE587*SQRT(FC$4))))-FC$1*FC$2*EXP(-FC$5*FC$4)*NORMSDIST(FC$1*((LN(FC$6/FC$2)+(FC$5+(FE587^2)/2)*FC$4)/(FE587*SQRT(FC$4))-FE587*SQRT(FC$4)))</f>
        <v>#VALUE!</v>
      </c>
      <c r="FE587" s="68" t="n">
        <f aca="false">FE586+FE$8/FE$9</f>
        <v>0.157599999999999</v>
      </c>
      <c r="FF587" s="67" t="e">
        <f aca="false">FC$1*FC$6*NORMSDIST(FC$1*((LN(FC$6/FC$2)+(FC$5+(FG587^2)/2)*FC$4)/(FG587*SQRT(FC$4))))-FC$1*FC$2*EXP(-FC$5*FC$4)*NORMSDIST(FC$1*((LN(FC$6/FC$2)+(FC$5+(FG587^2)/2)*FC$4)/(FG587*SQRT(FC$4))-FG587*SQRT(FC$4)))</f>
        <v>#VALUE!</v>
      </c>
      <c r="FG587" s="68" t="n">
        <f aca="false">FG586+FG$8/FG$9</f>
        <v>0.257599999999988</v>
      </c>
      <c r="FH587" s="67" t="e">
        <f aca="false">FC$1*FC$6*NORMSDIST(FC$1*((LN(FC$6/FC$2)+(FC$5+(FI587^2)/2)*FC$4)/(FI587*SQRT(FC$4))))-FC$1*FC$2*EXP(-FC$5*FC$4)*NORMSDIST(FC$1*((LN(FC$6/FC$2)+(FC$5+(FI587^2)/2)*FC$4)/(FI587*SQRT(FC$4))-FI587*SQRT(FC$4)))</f>
        <v>#VALUE!</v>
      </c>
      <c r="FI587" s="68" t="n">
        <f aca="false">FI586+FI$8/FI$9</f>
        <v>0.357599999999977</v>
      </c>
      <c r="FJ587" s="67" t="e">
        <f aca="false">FC$1*FC$6*NORMSDIST(FC$1*((LN(FC$6/FC$2)+(FC$5+(FK587^2)/2)*FC$4)/(FK587*SQRT(FC$4))))-FC$1*FC$2*EXP(-FC$5*FC$4)*NORMSDIST(FC$1*((LN(FC$6/FC$2)+(FC$5+(FK587^2)/2)*FC$4)/(FK587*SQRT(FC$4))-FK587*SQRT(FC$4)))</f>
        <v>#VALUE!</v>
      </c>
      <c r="FK587" s="68" t="n">
        <f aca="false">FK586+FK$8/FK$9</f>
        <v>0.51519999999996</v>
      </c>
      <c r="FL587" s="67" t="e">
        <f aca="false">FC$1*FC$6*NORMSDIST(FC$1*((LN(FC$6/FC$2)+(FC$5+(FM587^2)/2)*FC$4)/(FM587*SQRT(FC$4))))-FC$1*FC$2*EXP(-FC$5*FC$4)*NORMSDIST(FC$1*((LN(FC$6/FC$2)+(FC$5+(FM587^2)/2)*FC$4)/(FM587*SQRT(FC$4))-FM587*SQRT(FC$4)))</f>
        <v>#VALUE!</v>
      </c>
      <c r="FM587" s="68" t="n">
        <f aca="false">FM586+FM$8/FM$9</f>
        <v>0.887999999999919</v>
      </c>
      <c r="FN587" s="67" t="e">
        <f aca="false">FC$1*FC$6*NORMSDIST(FC$1*((LN(FC$6/FC$2)+(FC$5+(FO587^2)/2)*FC$4)/(FO587*SQRT(FC$4))))-FC$1*FC$2*EXP(-FC$5*FC$4)*NORMSDIST(FC$1*((LN(FC$6/FC$2)+(FC$5+(FO587^2)/2)*FC$4)/(FO587*SQRT(FC$4))-FO587*SQRT(FC$4)))</f>
        <v>#VALUE!</v>
      </c>
      <c r="FO587" s="68" t="n">
        <f aca="false">FO586+FO$8/FO$9</f>
        <v>1.67599999999983</v>
      </c>
      <c r="FP587" s="2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s="1" customFormat="true" ht="13.5" hidden="false" customHeight="true" outlineLevel="0" collapsed="false">
      <c r="Q588" s="2"/>
      <c r="R588" s="67" t="e">
        <f aca="false">S$1*S$6*NORMSDIST(S$1*((LN(S$6/S$2)+(S$5+(S588^2)/2)*S$4)/(S588*SQRT(S$4))))-S$1*S$2*EXP(-S$5*S$4)*NORMSDIST(S$1*((LN(S$6/S$2)+(S$5+(S588^2)/2)*S$4)/(S588*SQRT(S$4))-S588*SQRT(S$4)))</f>
        <v>#VALUE!</v>
      </c>
      <c r="S588" s="68" t="n">
        <f aca="false">S587+S$8/S$9</f>
        <v>0.0577000000000006</v>
      </c>
      <c r="T588" s="67" t="e">
        <f aca="false">S$1*S$6*NORMSDIST(S$1*((LN(S$6/S$2)+(S$5+(U588^2)/2)*S$4)/(U588*SQRT(S$4))))-S$1*S$2*EXP(-S$5*S$4)*NORMSDIST(S$1*((LN(S$6/S$2)+(S$5+(U588^2)/2)*S$4)/(U588*SQRT(S$4))-U588*SQRT(S$4)))</f>
        <v>#VALUE!</v>
      </c>
      <c r="U588" s="68" t="n">
        <f aca="false">U587+U$8/U$9</f>
        <v>0.157699999999999</v>
      </c>
      <c r="V588" s="67" t="e">
        <f aca="false">S$1*S$6*NORMSDIST(S$1*((LN(S$6/S$2)+(S$5+(W588^2)/2)*S$4)/(W588*SQRT(S$4))))-S$1*S$2*EXP(-S$5*S$4)*NORMSDIST(S$1*((LN(S$6/S$2)+(S$5+(W588^2)/2)*S$4)/(W588*SQRT(S$4))-W588*SQRT(S$4)))</f>
        <v>#VALUE!</v>
      </c>
      <c r="W588" s="68" t="n">
        <f aca="false">W587+W$8/W$9</f>
        <v>0.257699999999988</v>
      </c>
      <c r="X588" s="67" t="e">
        <f aca="false">S$1*S$6*NORMSDIST(S$1*((LN(S$6/S$2)+(S$5+(Y588^2)/2)*S$4)/(Y588*SQRT(S$4))))-S$1*S$2*EXP(-S$5*S$4)*NORMSDIST(S$1*((LN(S$6/S$2)+(S$5+(Y588^2)/2)*S$4)/(Y588*SQRT(S$4))-Y588*SQRT(S$4)))</f>
        <v>#VALUE!</v>
      </c>
      <c r="Y588" s="68" t="n">
        <f aca="false">Y587+Y$8/Y$9</f>
        <v>0.357699999999977</v>
      </c>
      <c r="Z588" s="67" t="e">
        <f aca="false">S$1*S$6*NORMSDIST(S$1*((LN(S$6/S$2)+(S$5+(AA588^2)/2)*S$4)/(AA588*SQRT(S$4))))-S$1*S$2*EXP(-S$5*S$4)*NORMSDIST(S$1*((LN(S$6/S$2)+(S$5+(AA588^2)/2)*S$4)/(AA588*SQRT(S$4))-AA588*SQRT(S$4)))</f>
        <v>#VALUE!</v>
      </c>
      <c r="AA588" s="68" t="n">
        <f aca="false">AA587+AA$8/AA$9</f>
        <v>0.51539999999996</v>
      </c>
      <c r="AB588" s="67" t="e">
        <f aca="false">S$1*S$6*NORMSDIST(S$1*((LN(S$6/S$2)+(S$5+(AC588^2)/2)*S$4)/(AC588*SQRT(S$4))))-S$1*S$2*EXP(-S$5*S$4)*NORMSDIST(S$1*((LN(S$6/S$2)+(S$5+(AC588^2)/2)*S$4)/(AC588*SQRT(S$4))-AC588*SQRT(S$4)))</f>
        <v>#VALUE!</v>
      </c>
      <c r="AC588" s="68" t="n">
        <f aca="false">AC587+AC$8/AC$9</f>
        <v>0.888499999999919</v>
      </c>
      <c r="AD588" s="67" t="e">
        <f aca="false">S$1*S$6*NORMSDIST(S$1*((LN(S$6/S$2)+(S$5+(AE588^2)/2)*S$4)/(AE588*SQRT(S$4))))-S$1*S$2*EXP(-S$5*S$4)*NORMSDIST(S$1*((LN(S$6/S$2)+(S$5+(AE588^2)/2)*S$4)/(AE588*SQRT(S$4))-AE588*SQRT(S$4)))</f>
        <v>#VALUE!</v>
      </c>
      <c r="AE588" s="68" t="n">
        <f aca="false">AE587+AE$8/AE$9</f>
        <v>1.67699999999983</v>
      </c>
      <c r="AF588" s="3"/>
      <c r="AG588" s="3"/>
      <c r="AH588" s="3"/>
      <c r="AI588" s="3"/>
      <c r="AJ588" s="3"/>
      <c r="AK588" s="3"/>
      <c r="AL588" s="67" t="e">
        <f aca="false">AM$1*AM$6*NORMSDIST(AM$1*((LN(AM$6/AM$2)+(AM$5+(AM588^2)/2)*AM$4)/(AM588*SQRT(AM$4))))-AM$1*AM$2*EXP(-AM$5*AM$4)*NORMSDIST(AM$1*((LN(AM$6/AM$2)+(AM$5+(AM588^2)/2)*AM$4)/(AM588*SQRT(AM$4))-AM588*SQRT(AM$4)))</f>
        <v>#VALUE!</v>
      </c>
      <c r="AM588" s="68" t="n">
        <f aca="false">AM587+AM$8/AM$9</f>
        <v>0.0577000000000006</v>
      </c>
      <c r="AN588" s="67" t="e">
        <f aca="false">AM$1*AM$6*NORMSDIST(AM$1*((LN(AM$6/AM$2)+(AM$5+(AO588^2)/2)*AM$4)/(AO588*SQRT(AM$4))))-AM$1*AM$2*EXP(-AM$5*AM$4)*NORMSDIST(AM$1*((LN(AM$6/AM$2)+(AM$5+(AO588^2)/2)*AM$4)/(AO588*SQRT(AM$4))-AO588*SQRT(AM$4)))</f>
        <v>#VALUE!</v>
      </c>
      <c r="AO588" s="68" t="n">
        <f aca="false">AO587+AO$8/AO$9</f>
        <v>0.157699999999999</v>
      </c>
      <c r="AP588" s="67" t="e">
        <f aca="false">AM$1*AM$6*NORMSDIST(AM$1*((LN(AM$6/AM$2)+(AM$5+(AQ588^2)/2)*AM$4)/(AQ588*SQRT(AM$4))))-AM$1*AM$2*EXP(-AM$5*AM$4)*NORMSDIST(AM$1*((LN(AM$6/AM$2)+(AM$5+(AQ588^2)/2)*AM$4)/(AQ588*SQRT(AM$4))-AQ588*SQRT(AM$4)))</f>
        <v>#VALUE!</v>
      </c>
      <c r="AQ588" s="68" t="n">
        <f aca="false">AQ587+AQ$8/AQ$9</f>
        <v>0.257699999999988</v>
      </c>
      <c r="AR588" s="67" t="e">
        <f aca="false">AM$1*AM$6*NORMSDIST(AM$1*((LN(AM$6/AM$2)+(AM$5+(AS588^2)/2)*AM$4)/(AS588*SQRT(AM$4))))-AM$1*AM$2*EXP(-AM$5*AM$4)*NORMSDIST(AM$1*((LN(AM$6/AM$2)+(AM$5+(AS588^2)/2)*AM$4)/(AS588*SQRT(AM$4))-AS588*SQRT(AM$4)))</f>
        <v>#VALUE!</v>
      </c>
      <c r="AS588" s="68" t="n">
        <f aca="false">AS587+AS$8/AS$9</f>
        <v>0.357699999999977</v>
      </c>
      <c r="AT588" s="67" t="e">
        <f aca="false">AM$1*AM$6*NORMSDIST(AM$1*((LN(AM$6/AM$2)+(AM$5+(AU588^2)/2)*AM$4)/(AU588*SQRT(AM$4))))-AM$1*AM$2*EXP(-AM$5*AM$4)*NORMSDIST(AM$1*((LN(AM$6/AM$2)+(AM$5+(AU588^2)/2)*AM$4)/(AU588*SQRT(AM$4))-AU588*SQRT(AM$4)))</f>
        <v>#VALUE!</v>
      </c>
      <c r="AU588" s="68" t="n">
        <f aca="false">AU587+AU$8/AU$9</f>
        <v>0.51539999999996</v>
      </c>
      <c r="AV588" s="67" t="e">
        <f aca="false">AM$1*AM$6*NORMSDIST(AM$1*((LN(AM$6/AM$2)+(AM$5+(AW588^2)/2)*AM$4)/(AW588*SQRT(AM$4))))-AM$1*AM$2*EXP(-AM$5*AM$4)*NORMSDIST(AM$1*((LN(AM$6/AM$2)+(AM$5+(AW588^2)/2)*AM$4)/(AW588*SQRT(AM$4))-AW588*SQRT(AM$4)))</f>
        <v>#VALUE!</v>
      </c>
      <c r="AW588" s="68" t="n">
        <f aca="false">AW587+AW$8/AW$9</f>
        <v>0.888499999999919</v>
      </c>
      <c r="AX588" s="67" t="e">
        <f aca="false">AM$1*AM$6*NORMSDIST(AM$1*((LN(AM$6/AM$2)+(AM$5+(AY588^2)/2)*AM$4)/(AY588*SQRT(AM$4))))-AM$1*AM$2*EXP(-AM$5*AM$4)*NORMSDIST(AM$1*((LN(AM$6/AM$2)+(AM$5+(AY588^2)/2)*AM$4)/(AY588*SQRT(AM$4))-AY588*SQRT(AM$4)))</f>
        <v>#VALUE!</v>
      </c>
      <c r="AY588" s="68" t="n">
        <f aca="false">AY587+AY$8/AY$9</f>
        <v>1.67699999999983</v>
      </c>
      <c r="AZ588" s="3"/>
      <c r="BA588" s="3"/>
      <c r="BB588" s="3"/>
      <c r="BC588" s="3"/>
      <c r="BD588" s="3"/>
      <c r="BE588" s="3"/>
      <c r="BF588" s="67" t="e">
        <f aca="false">BG$1*BG$6*NORMSDIST(BG$1*((LN(BG$6/BG$2)+(BG$5+(BG588^2)/2)*BG$4)/(BG588*SQRT(BG$4))))-BG$1*BG$2*EXP(-BG$5*BG$4)*NORMSDIST(BG$1*((LN(BG$6/BG$2)+(BG$5+(BG588^2)/2)*BG$4)/(BG588*SQRT(BG$4))-BG588*SQRT(BG$4)))</f>
        <v>#VALUE!</v>
      </c>
      <c r="BG588" s="68" t="n">
        <f aca="false">BG587+BG$8/BG$9</f>
        <v>0.0577000000000006</v>
      </c>
      <c r="BH588" s="67" t="e">
        <f aca="false">BG$1*BG$6*NORMSDIST(BG$1*((LN(BG$6/BG$2)+(BG$5+(BI588^2)/2)*BG$4)/(BI588*SQRT(BG$4))))-BG$1*BG$2*EXP(-BG$5*BG$4)*NORMSDIST(BG$1*((LN(BG$6/BG$2)+(BG$5+(BI588^2)/2)*BG$4)/(BI588*SQRT(BG$4))-BI588*SQRT(BG$4)))</f>
        <v>#VALUE!</v>
      </c>
      <c r="BI588" s="68" t="n">
        <f aca="false">BI587+BI$8/BI$9</f>
        <v>0.157699999999999</v>
      </c>
      <c r="BJ588" s="67" t="e">
        <f aca="false">BG$1*BG$6*NORMSDIST(BG$1*((LN(BG$6/BG$2)+(BG$5+(BK588^2)/2)*BG$4)/(BK588*SQRT(BG$4))))-BG$1*BG$2*EXP(-BG$5*BG$4)*NORMSDIST(BG$1*((LN(BG$6/BG$2)+(BG$5+(BK588^2)/2)*BG$4)/(BK588*SQRT(BG$4))-BK588*SQRT(BG$4)))</f>
        <v>#VALUE!</v>
      </c>
      <c r="BK588" s="68" t="n">
        <f aca="false">BK587+BK$8/BK$9</f>
        <v>0.257699999999988</v>
      </c>
      <c r="BL588" s="67" t="e">
        <f aca="false">BG$1*BG$6*NORMSDIST(BG$1*((LN(BG$6/BG$2)+(BG$5+(BM588^2)/2)*BG$4)/(BM588*SQRT(BG$4))))-BG$1*BG$2*EXP(-BG$5*BG$4)*NORMSDIST(BG$1*((LN(BG$6/BG$2)+(BG$5+(BM588^2)/2)*BG$4)/(BM588*SQRT(BG$4))-BM588*SQRT(BG$4)))</f>
        <v>#VALUE!</v>
      </c>
      <c r="BM588" s="68" t="n">
        <f aca="false">BM587+BM$8/BM$9</f>
        <v>0.357699999999977</v>
      </c>
      <c r="BN588" s="67" t="e">
        <f aca="false">BG$1*BG$6*NORMSDIST(BG$1*((LN(BG$6/BG$2)+(BG$5+(BO588^2)/2)*BG$4)/(BO588*SQRT(BG$4))))-BG$1*BG$2*EXP(-BG$5*BG$4)*NORMSDIST(BG$1*((LN(BG$6/BG$2)+(BG$5+(BO588^2)/2)*BG$4)/(BO588*SQRT(BG$4))-BO588*SQRT(BG$4)))</f>
        <v>#VALUE!</v>
      </c>
      <c r="BO588" s="68" t="n">
        <f aca="false">BO587+BO$8/BO$9</f>
        <v>0.51539999999996</v>
      </c>
      <c r="BP588" s="67" t="e">
        <f aca="false">BG$1*BG$6*NORMSDIST(BG$1*((LN(BG$6/BG$2)+(BG$5+(BQ588^2)/2)*BG$4)/(BQ588*SQRT(BG$4))))-BG$1*BG$2*EXP(-BG$5*BG$4)*NORMSDIST(BG$1*((LN(BG$6/BG$2)+(BG$5+(BQ588^2)/2)*BG$4)/(BQ588*SQRT(BG$4))-BQ588*SQRT(BG$4)))</f>
        <v>#VALUE!</v>
      </c>
      <c r="BQ588" s="68" t="n">
        <f aca="false">BQ587+BQ$8/BQ$9</f>
        <v>0.888499999999919</v>
      </c>
      <c r="BR588" s="67" t="e">
        <f aca="false">BG$1*BG$6*NORMSDIST(BG$1*((LN(BG$6/BG$2)+(BG$5+(BS588^2)/2)*BG$4)/(BS588*SQRT(BG$4))))-BG$1*BG$2*EXP(-BG$5*BG$4)*NORMSDIST(BG$1*((LN(BG$6/BG$2)+(BG$5+(BS588^2)/2)*BG$4)/(BS588*SQRT(BG$4))-BS588*SQRT(BG$4)))</f>
        <v>#VALUE!</v>
      </c>
      <c r="BS588" s="68" t="n">
        <f aca="false">BS587+BS$8/BS$9</f>
        <v>1.67699999999983</v>
      </c>
      <c r="BT588" s="3"/>
      <c r="BU588" s="3"/>
      <c r="BV588" s="3"/>
      <c r="BW588" s="3"/>
      <c r="BX588" s="3"/>
      <c r="BY588" s="3"/>
      <c r="BZ588" s="67" t="e">
        <f aca="false">CA$1*CA$6*NORMSDIST(CA$1*((LN(CA$6/CA$2)+(CA$5+(CA588^2)/2)*CA$4)/(CA588*SQRT(CA$4))))-CA$1*CA$2*EXP(-CA$5*CA$4)*NORMSDIST(CA$1*((LN(CA$6/CA$2)+(CA$5+(CA588^2)/2)*CA$4)/(CA588*SQRT(CA$4))-CA588*SQRT(CA$4)))</f>
        <v>#VALUE!</v>
      </c>
      <c r="CA588" s="68" t="n">
        <f aca="false">CA587+CA$8/CA$9</f>
        <v>0.0577000000000006</v>
      </c>
      <c r="CB588" s="67" t="e">
        <f aca="false">CA$1*CA$6*NORMSDIST(CA$1*((LN(CA$6/CA$2)+(CA$5+(CC588^2)/2)*CA$4)/(CC588*SQRT(CA$4))))-CA$1*CA$2*EXP(-CA$5*CA$4)*NORMSDIST(CA$1*((LN(CA$6/CA$2)+(CA$5+(CC588^2)/2)*CA$4)/(CC588*SQRT(CA$4))-CC588*SQRT(CA$4)))</f>
        <v>#VALUE!</v>
      </c>
      <c r="CC588" s="68" t="n">
        <f aca="false">CC587+CC$8/CC$9</f>
        <v>0.157699999999999</v>
      </c>
      <c r="CD588" s="67" t="e">
        <f aca="false">CA$1*CA$6*NORMSDIST(CA$1*((LN(CA$6/CA$2)+(CA$5+(CE588^2)/2)*CA$4)/(CE588*SQRT(CA$4))))-CA$1*CA$2*EXP(-CA$5*CA$4)*NORMSDIST(CA$1*((LN(CA$6/CA$2)+(CA$5+(CE588^2)/2)*CA$4)/(CE588*SQRT(CA$4))-CE588*SQRT(CA$4)))</f>
        <v>#VALUE!</v>
      </c>
      <c r="CE588" s="68" t="n">
        <f aca="false">CE587+CE$8/CE$9</f>
        <v>0.257699999999988</v>
      </c>
      <c r="CF588" s="67" t="e">
        <f aca="false">CA$1*CA$6*NORMSDIST(CA$1*((LN(CA$6/CA$2)+(CA$5+(CG588^2)/2)*CA$4)/(CG588*SQRT(CA$4))))-CA$1*CA$2*EXP(-CA$5*CA$4)*NORMSDIST(CA$1*((LN(CA$6/CA$2)+(CA$5+(CG588^2)/2)*CA$4)/(CG588*SQRT(CA$4))-CG588*SQRT(CA$4)))</f>
        <v>#VALUE!</v>
      </c>
      <c r="CG588" s="68" t="n">
        <f aca="false">CG587+CG$8/CG$9</f>
        <v>0.357699999999977</v>
      </c>
      <c r="CH588" s="67" t="e">
        <f aca="false">CA$1*CA$6*NORMSDIST(CA$1*((LN(CA$6/CA$2)+(CA$5+(CI588^2)/2)*CA$4)/(CI588*SQRT(CA$4))))-CA$1*CA$2*EXP(-CA$5*CA$4)*NORMSDIST(CA$1*((LN(CA$6/CA$2)+(CA$5+(CI588^2)/2)*CA$4)/(CI588*SQRT(CA$4))-CI588*SQRT(CA$4)))</f>
        <v>#VALUE!</v>
      </c>
      <c r="CI588" s="68" t="n">
        <f aca="false">CI587+CI$8/CI$9</f>
        <v>0.51539999999996</v>
      </c>
      <c r="CJ588" s="67" t="e">
        <f aca="false">CA$1*CA$6*NORMSDIST(CA$1*((LN(CA$6/CA$2)+(CA$5+(CK588^2)/2)*CA$4)/(CK588*SQRT(CA$4))))-CA$1*CA$2*EXP(-CA$5*CA$4)*NORMSDIST(CA$1*((LN(CA$6/CA$2)+(CA$5+(CK588^2)/2)*CA$4)/(CK588*SQRT(CA$4))-CK588*SQRT(CA$4)))</f>
        <v>#VALUE!</v>
      </c>
      <c r="CK588" s="68" t="n">
        <f aca="false">CK587+CK$8/CK$9</f>
        <v>0.888499999999919</v>
      </c>
      <c r="CL588" s="67" t="e">
        <f aca="false">CA$1*CA$6*NORMSDIST(CA$1*((LN(CA$6/CA$2)+(CA$5+(CM588^2)/2)*CA$4)/(CM588*SQRT(CA$4))))-CA$1*CA$2*EXP(-CA$5*CA$4)*NORMSDIST(CA$1*((LN(CA$6/CA$2)+(CA$5+(CM588^2)/2)*CA$4)/(CM588*SQRT(CA$4))-CM588*SQRT(CA$4)))</f>
        <v>#VALUE!</v>
      </c>
      <c r="CM588" s="68" t="n">
        <f aca="false">CM587+CM$8/CM$9</f>
        <v>1.67699999999983</v>
      </c>
      <c r="CN588" s="3"/>
      <c r="CO588" s="3"/>
      <c r="CP588" s="3"/>
      <c r="CQ588" s="3"/>
      <c r="CR588" s="3"/>
      <c r="CS588" s="3"/>
      <c r="CT588" s="67" t="e">
        <f aca="false">CU$1*CU$6*NORMSDIST(CU$1*((LN(CU$6/CU$2)+(CU$5+(CU588^2)/2)*CU$4)/(CU588*SQRT(CU$4))))-CU$1*CU$2*EXP(-CU$5*CU$4)*NORMSDIST(CU$1*((LN(CU$6/CU$2)+(CU$5+(CU588^2)/2)*CU$4)/(CU588*SQRT(CU$4))-CU588*SQRT(CU$4)))</f>
        <v>#VALUE!</v>
      </c>
      <c r="CU588" s="68" t="n">
        <f aca="false">CU587+CU$8/CU$9</f>
        <v>0.0577000000000006</v>
      </c>
      <c r="CV588" s="67" t="e">
        <f aca="false">CU$1*CU$6*NORMSDIST(CU$1*((LN(CU$6/CU$2)+(CU$5+(CW588^2)/2)*CU$4)/(CW588*SQRT(CU$4))))-CU$1*CU$2*EXP(-CU$5*CU$4)*NORMSDIST(CU$1*((LN(CU$6/CU$2)+(CU$5+(CW588^2)/2)*CU$4)/(CW588*SQRT(CU$4))-CW588*SQRT(CU$4)))</f>
        <v>#VALUE!</v>
      </c>
      <c r="CW588" s="68" t="n">
        <f aca="false">CW587+CW$8/CW$9</f>
        <v>0.157699999999999</v>
      </c>
      <c r="CX588" s="67" t="e">
        <f aca="false">CU$1*CU$6*NORMSDIST(CU$1*((LN(CU$6/CU$2)+(CU$5+(CY588^2)/2)*CU$4)/(CY588*SQRT(CU$4))))-CU$1*CU$2*EXP(-CU$5*CU$4)*NORMSDIST(CU$1*((LN(CU$6/CU$2)+(CU$5+(CY588^2)/2)*CU$4)/(CY588*SQRT(CU$4))-CY588*SQRT(CU$4)))</f>
        <v>#VALUE!</v>
      </c>
      <c r="CY588" s="68" t="n">
        <f aca="false">CY587+CY$8/CY$9</f>
        <v>0.257699999999988</v>
      </c>
      <c r="CZ588" s="67" t="e">
        <f aca="false">CU$1*CU$6*NORMSDIST(CU$1*((LN(CU$6/CU$2)+(CU$5+(DA588^2)/2)*CU$4)/(DA588*SQRT(CU$4))))-CU$1*CU$2*EXP(-CU$5*CU$4)*NORMSDIST(CU$1*((LN(CU$6/CU$2)+(CU$5+(DA588^2)/2)*CU$4)/(DA588*SQRT(CU$4))-DA588*SQRT(CU$4)))</f>
        <v>#VALUE!</v>
      </c>
      <c r="DA588" s="68" t="n">
        <f aca="false">DA587+DA$8/DA$9</f>
        <v>0.357699999999977</v>
      </c>
      <c r="DB588" s="67" t="e">
        <f aca="false">CU$1*CU$6*NORMSDIST(CU$1*((LN(CU$6/CU$2)+(CU$5+(DC588^2)/2)*CU$4)/(DC588*SQRT(CU$4))))-CU$1*CU$2*EXP(-CU$5*CU$4)*NORMSDIST(CU$1*((LN(CU$6/CU$2)+(CU$5+(DC588^2)/2)*CU$4)/(DC588*SQRT(CU$4))-DC588*SQRT(CU$4)))</f>
        <v>#VALUE!</v>
      </c>
      <c r="DC588" s="68" t="n">
        <f aca="false">DC587+DC$8/DC$9</f>
        <v>0.51539999999996</v>
      </c>
      <c r="DD588" s="67" t="e">
        <f aca="false">CU$1*CU$6*NORMSDIST(CU$1*((LN(CU$6/CU$2)+(CU$5+(DE588^2)/2)*CU$4)/(DE588*SQRT(CU$4))))-CU$1*CU$2*EXP(-CU$5*CU$4)*NORMSDIST(CU$1*((LN(CU$6/CU$2)+(CU$5+(DE588^2)/2)*CU$4)/(DE588*SQRT(CU$4))-DE588*SQRT(CU$4)))</f>
        <v>#VALUE!</v>
      </c>
      <c r="DE588" s="68" t="n">
        <f aca="false">DE587+DE$8/DE$9</f>
        <v>0.888499999999919</v>
      </c>
      <c r="DF588" s="67" t="e">
        <f aca="false">CU$1*CU$6*NORMSDIST(CU$1*((LN(CU$6/CU$2)+(CU$5+(DG588^2)/2)*CU$4)/(DG588*SQRT(CU$4))))-CU$1*CU$2*EXP(-CU$5*CU$4)*NORMSDIST(CU$1*((LN(CU$6/CU$2)+(CU$5+(DG588^2)/2)*CU$4)/(DG588*SQRT(CU$4))-DG588*SQRT(CU$4)))</f>
        <v>#VALUE!</v>
      </c>
      <c r="DG588" s="68" t="n">
        <f aca="false">DG587+DG$8/DG$9</f>
        <v>1.67699999999983</v>
      </c>
      <c r="DH588" s="3"/>
      <c r="DI588" s="3"/>
      <c r="DJ588" s="3"/>
      <c r="DK588" s="3"/>
      <c r="DL588" s="3"/>
      <c r="DM588" s="3"/>
      <c r="DN588" s="67" t="e">
        <f aca="false">DO$1*DO$6*NORMSDIST(DO$1*((LN(DO$6/DO$2)+(DO$5+(DO588^2)/2)*DO$4)/(DO588*SQRT(DO$4))))-DO$1*DO$2*EXP(-DO$5*DO$4)*NORMSDIST(DO$1*((LN(DO$6/DO$2)+(DO$5+(DO588^2)/2)*DO$4)/(DO588*SQRT(DO$4))-DO588*SQRT(DO$4)))</f>
        <v>#VALUE!</v>
      </c>
      <c r="DO588" s="68" t="n">
        <f aca="false">DO587+DO$8/DO$9</f>
        <v>0.0577000000000006</v>
      </c>
      <c r="DP588" s="67" t="e">
        <f aca="false">DO$1*DO$6*NORMSDIST(DO$1*((LN(DO$6/DO$2)+(DO$5+(DQ588^2)/2)*DO$4)/(DQ588*SQRT(DO$4))))-DO$1*DO$2*EXP(-DO$5*DO$4)*NORMSDIST(DO$1*((LN(DO$6/DO$2)+(DO$5+(DQ588^2)/2)*DO$4)/(DQ588*SQRT(DO$4))-DQ588*SQRT(DO$4)))</f>
        <v>#VALUE!</v>
      </c>
      <c r="DQ588" s="68" t="n">
        <f aca="false">DQ587+DQ$8/DQ$9</f>
        <v>0.157699999999999</v>
      </c>
      <c r="DR588" s="67" t="e">
        <f aca="false">DO$1*DO$6*NORMSDIST(DO$1*((LN(DO$6/DO$2)+(DO$5+(DS588^2)/2)*DO$4)/(DS588*SQRT(DO$4))))-DO$1*DO$2*EXP(-DO$5*DO$4)*NORMSDIST(DO$1*((LN(DO$6/DO$2)+(DO$5+(DS588^2)/2)*DO$4)/(DS588*SQRT(DO$4))-DS588*SQRT(DO$4)))</f>
        <v>#VALUE!</v>
      </c>
      <c r="DS588" s="68" t="n">
        <f aca="false">DS587+DS$8/DS$9</f>
        <v>0.257699999999988</v>
      </c>
      <c r="DT588" s="67" t="e">
        <f aca="false">DO$1*DO$6*NORMSDIST(DO$1*((LN(DO$6/DO$2)+(DO$5+(DU588^2)/2)*DO$4)/(DU588*SQRT(DO$4))))-DO$1*DO$2*EXP(-DO$5*DO$4)*NORMSDIST(DO$1*((LN(DO$6/DO$2)+(DO$5+(DU588^2)/2)*DO$4)/(DU588*SQRT(DO$4))-DU588*SQRT(DO$4)))</f>
        <v>#VALUE!</v>
      </c>
      <c r="DU588" s="68" t="n">
        <f aca="false">DU587+DU$8/DU$9</f>
        <v>0.357699999999977</v>
      </c>
      <c r="DV588" s="67" t="e">
        <f aca="false">DO$1*DO$6*NORMSDIST(DO$1*((LN(DO$6/DO$2)+(DO$5+(DW588^2)/2)*DO$4)/(DW588*SQRT(DO$4))))-DO$1*DO$2*EXP(-DO$5*DO$4)*NORMSDIST(DO$1*((LN(DO$6/DO$2)+(DO$5+(DW588^2)/2)*DO$4)/(DW588*SQRT(DO$4))-DW588*SQRT(DO$4)))</f>
        <v>#VALUE!</v>
      </c>
      <c r="DW588" s="68" t="n">
        <f aca="false">DW587+DW$8/DW$9</f>
        <v>0.51539999999996</v>
      </c>
      <c r="DX588" s="67" t="e">
        <f aca="false">DO$1*DO$6*NORMSDIST(DO$1*((LN(DO$6/DO$2)+(DO$5+(DY588^2)/2)*DO$4)/(DY588*SQRT(DO$4))))-DO$1*DO$2*EXP(-DO$5*DO$4)*NORMSDIST(DO$1*((LN(DO$6/DO$2)+(DO$5+(DY588^2)/2)*DO$4)/(DY588*SQRT(DO$4))-DY588*SQRT(DO$4)))</f>
        <v>#VALUE!</v>
      </c>
      <c r="DY588" s="68" t="n">
        <f aca="false">DY587+DY$8/DY$9</f>
        <v>0.888499999999919</v>
      </c>
      <c r="DZ588" s="67" t="e">
        <f aca="false">DO$1*DO$6*NORMSDIST(DO$1*((LN(DO$6/DO$2)+(DO$5+(EA588^2)/2)*DO$4)/(EA588*SQRT(DO$4))))-DO$1*DO$2*EXP(-DO$5*DO$4)*NORMSDIST(DO$1*((LN(DO$6/DO$2)+(DO$5+(EA588^2)/2)*DO$4)/(EA588*SQRT(DO$4))-EA588*SQRT(DO$4)))</f>
        <v>#VALUE!</v>
      </c>
      <c r="EA588" s="68" t="n">
        <f aca="false">EA587+EA$8/EA$9</f>
        <v>1.67699999999983</v>
      </c>
      <c r="EB588" s="3"/>
      <c r="EC588" s="3"/>
      <c r="ED588" s="3"/>
      <c r="EE588" s="3"/>
      <c r="EF588" s="3"/>
      <c r="EG588" s="3"/>
      <c r="EH588" s="67" t="e">
        <f aca="false">EI$1*EI$6*NORMSDIST(EI$1*((LN(EI$6/EI$2)+(EI$5+(EI588^2)/2)*EI$4)/(EI588*SQRT(EI$4))))-EI$1*EI$2*EXP(-EI$5*EI$4)*NORMSDIST(EI$1*((LN(EI$6/EI$2)+(EI$5+(EI588^2)/2)*EI$4)/(EI588*SQRT(EI$4))-EI588*SQRT(EI$4)))</f>
        <v>#VALUE!</v>
      </c>
      <c r="EI588" s="68" t="n">
        <f aca="false">EI587+EI$8/EI$9</f>
        <v>0.0577000000000006</v>
      </c>
      <c r="EJ588" s="67" t="e">
        <f aca="false">EI$1*EI$6*NORMSDIST(EI$1*((LN(EI$6/EI$2)+(EI$5+(EK588^2)/2)*EI$4)/(EK588*SQRT(EI$4))))-EI$1*EI$2*EXP(-EI$5*EI$4)*NORMSDIST(EI$1*((LN(EI$6/EI$2)+(EI$5+(EK588^2)/2)*EI$4)/(EK588*SQRT(EI$4))-EK588*SQRT(EI$4)))</f>
        <v>#VALUE!</v>
      </c>
      <c r="EK588" s="68" t="n">
        <f aca="false">EK587+EK$8/EK$9</f>
        <v>0.157699999999999</v>
      </c>
      <c r="EL588" s="67" t="e">
        <f aca="false">EI$1*EI$6*NORMSDIST(EI$1*((LN(EI$6/EI$2)+(EI$5+(EM588^2)/2)*EI$4)/(EM588*SQRT(EI$4))))-EI$1*EI$2*EXP(-EI$5*EI$4)*NORMSDIST(EI$1*((LN(EI$6/EI$2)+(EI$5+(EM588^2)/2)*EI$4)/(EM588*SQRT(EI$4))-EM588*SQRT(EI$4)))</f>
        <v>#VALUE!</v>
      </c>
      <c r="EM588" s="68" t="n">
        <f aca="false">EM587+EM$8/EM$9</f>
        <v>0.257699999999988</v>
      </c>
      <c r="EN588" s="67" t="e">
        <f aca="false">EI$1*EI$6*NORMSDIST(EI$1*((LN(EI$6/EI$2)+(EI$5+(EO588^2)/2)*EI$4)/(EO588*SQRT(EI$4))))-EI$1*EI$2*EXP(-EI$5*EI$4)*NORMSDIST(EI$1*((LN(EI$6/EI$2)+(EI$5+(EO588^2)/2)*EI$4)/(EO588*SQRT(EI$4))-EO588*SQRT(EI$4)))</f>
        <v>#VALUE!</v>
      </c>
      <c r="EO588" s="68" t="n">
        <f aca="false">EO587+EO$8/EO$9</f>
        <v>0.357699999999977</v>
      </c>
      <c r="EP588" s="67" t="e">
        <f aca="false">EI$1*EI$6*NORMSDIST(EI$1*((LN(EI$6/EI$2)+(EI$5+(EQ588^2)/2)*EI$4)/(EQ588*SQRT(EI$4))))-EI$1*EI$2*EXP(-EI$5*EI$4)*NORMSDIST(EI$1*((LN(EI$6/EI$2)+(EI$5+(EQ588^2)/2)*EI$4)/(EQ588*SQRT(EI$4))-EQ588*SQRT(EI$4)))</f>
        <v>#VALUE!</v>
      </c>
      <c r="EQ588" s="68" t="n">
        <f aca="false">EQ587+EQ$8/EQ$9</f>
        <v>0.51539999999996</v>
      </c>
      <c r="ER588" s="67" t="e">
        <f aca="false">EI$1*EI$6*NORMSDIST(EI$1*((LN(EI$6/EI$2)+(EI$5+(ES588^2)/2)*EI$4)/(ES588*SQRT(EI$4))))-EI$1*EI$2*EXP(-EI$5*EI$4)*NORMSDIST(EI$1*((LN(EI$6/EI$2)+(EI$5+(ES588^2)/2)*EI$4)/(ES588*SQRT(EI$4))-ES588*SQRT(EI$4)))</f>
        <v>#VALUE!</v>
      </c>
      <c r="ES588" s="68" t="n">
        <f aca="false">ES587+ES$8/ES$9</f>
        <v>0.888499999999919</v>
      </c>
      <c r="ET588" s="67" t="e">
        <f aca="false">EI$1*EI$6*NORMSDIST(EI$1*((LN(EI$6/EI$2)+(EI$5+(EU588^2)/2)*EI$4)/(EU588*SQRT(EI$4))))-EI$1*EI$2*EXP(-EI$5*EI$4)*NORMSDIST(EI$1*((LN(EI$6/EI$2)+(EI$5+(EU588^2)/2)*EI$4)/(EU588*SQRT(EI$4))-EU588*SQRT(EI$4)))</f>
        <v>#VALUE!</v>
      </c>
      <c r="EU588" s="68" t="n">
        <f aca="false">EU587+EU$8/EU$9</f>
        <v>1.67699999999983</v>
      </c>
      <c r="EV588" s="3"/>
      <c r="EW588" s="3"/>
      <c r="EX588" s="3"/>
      <c r="EY588" s="3"/>
      <c r="EZ588" s="3"/>
      <c r="FA588" s="3"/>
      <c r="FB588" s="67" t="e">
        <f aca="false">FC$1*FC$6*NORMSDIST(FC$1*((LN(FC$6/FC$2)+(FC$5+(FC588^2)/2)*FC$4)/(FC588*SQRT(FC$4))))-FC$1*FC$2*EXP(-FC$5*FC$4)*NORMSDIST(FC$1*((LN(FC$6/FC$2)+(FC$5+(FC588^2)/2)*FC$4)/(FC588*SQRT(FC$4))-FC588*SQRT(FC$4)))</f>
        <v>#VALUE!</v>
      </c>
      <c r="FC588" s="68" t="n">
        <f aca="false">FC587+FC$8/FC$9</f>
        <v>0.0577000000000006</v>
      </c>
      <c r="FD588" s="67" t="e">
        <f aca="false">FC$1*FC$6*NORMSDIST(FC$1*((LN(FC$6/FC$2)+(FC$5+(FE588^2)/2)*FC$4)/(FE588*SQRT(FC$4))))-FC$1*FC$2*EXP(-FC$5*FC$4)*NORMSDIST(FC$1*((LN(FC$6/FC$2)+(FC$5+(FE588^2)/2)*FC$4)/(FE588*SQRT(FC$4))-FE588*SQRT(FC$4)))</f>
        <v>#VALUE!</v>
      </c>
      <c r="FE588" s="68" t="n">
        <f aca="false">FE587+FE$8/FE$9</f>
        <v>0.157699999999999</v>
      </c>
      <c r="FF588" s="67" t="e">
        <f aca="false">FC$1*FC$6*NORMSDIST(FC$1*((LN(FC$6/FC$2)+(FC$5+(FG588^2)/2)*FC$4)/(FG588*SQRT(FC$4))))-FC$1*FC$2*EXP(-FC$5*FC$4)*NORMSDIST(FC$1*((LN(FC$6/FC$2)+(FC$5+(FG588^2)/2)*FC$4)/(FG588*SQRT(FC$4))-FG588*SQRT(FC$4)))</f>
        <v>#VALUE!</v>
      </c>
      <c r="FG588" s="68" t="n">
        <f aca="false">FG587+FG$8/FG$9</f>
        <v>0.257699999999988</v>
      </c>
      <c r="FH588" s="67" t="e">
        <f aca="false">FC$1*FC$6*NORMSDIST(FC$1*((LN(FC$6/FC$2)+(FC$5+(FI588^2)/2)*FC$4)/(FI588*SQRT(FC$4))))-FC$1*FC$2*EXP(-FC$5*FC$4)*NORMSDIST(FC$1*((LN(FC$6/FC$2)+(FC$5+(FI588^2)/2)*FC$4)/(FI588*SQRT(FC$4))-FI588*SQRT(FC$4)))</f>
        <v>#VALUE!</v>
      </c>
      <c r="FI588" s="68" t="n">
        <f aca="false">FI587+FI$8/FI$9</f>
        <v>0.357699999999977</v>
      </c>
      <c r="FJ588" s="67" t="e">
        <f aca="false">FC$1*FC$6*NORMSDIST(FC$1*((LN(FC$6/FC$2)+(FC$5+(FK588^2)/2)*FC$4)/(FK588*SQRT(FC$4))))-FC$1*FC$2*EXP(-FC$5*FC$4)*NORMSDIST(FC$1*((LN(FC$6/FC$2)+(FC$5+(FK588^2)/2)*FC$4)/(FK588*SQRT(FC$4))-FK588*SQRT(FC$4)))</f>
        <v>#VALUE!</v>
      </c>
      <c r="FK588" s="68" t="n">
        <f aca="false">FK587+FK$8/FK$9</f>
        <v>0.51539999999996</v>
      </c>
      <c r="FL588" s="67" t="e">
        <f aca="false">FC$1*FC$6*NORMSDIST(FC$1*((LN(FC$6/FC$2)+(FC$5+(FM588^2)/2)*FC$4)/(FM588*SQRT(FC$4))))-FC$1*FC$2*EXP(-FC$5*FC$4)*NORMSDIST(FC$1*((LN(FC$6/FC$2)+(FC$5+(FM588^2)/2)*FC$4)/(FM588*SQRT(FC$4))-FM588*SQRT(FC$4)))</f>
        <v>#VALUE!</v>
      </c>
      <c r="FM588" s="68" t="n">
        <f aca="false">FM587+FM$8/FM$9</f>
        <v>0.888499999999919</v>
      </c>
      <c r="FN588" s="67" t="e">
        <f aca="false">FC$1*FC$6*NORMSDIST(FC$1*((LN(FC$6/FC$2)+(FC$5+(FO588^2)/2)*FC$4)/(FO588*SQRT(FC$4))))-FC$1*FC$2*EXP(-FC$5*FC$4)*NORMSDIST(FC$1*((LN(FC$6/FC$2)+(FC$5+(FO588^2)/2)*FC$4)/(FO588*SQRT(FC$4))-FO588*SQRT(FC$4)))</f>
        <v>#VALUE!</v>
      </c>
      <c r="FO588" s="68" t="n">
        <f aca="false">FO587+FO$8/FO$9</f>
        <v>1.67699999999983</v>
      </c>
      <c r="FP588" s="2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s="1" customFormat="true" ht="13.5" hidden="false" customHeight="true" outlineLevel="0" collapsed="false">
      <c r="Q589" s="2"/>
      <c r="R589" s="67" t="e">
        <f aca="false">S$1*S$6*NORMSDIST(S$1*((LN(S$6/S$2)+(S$5+(S589^2)/2)*S$4)/(S589*SQRT(S$4))))-S$1*S$2*EXP(-S$5*S$4)*NORMSDIST(S$1*((LN(S$6/S$2)+(S$5+(S589^2)/2)*S$4)/(S589*SQRT(S$4))-S589*SQRT(S$4)))</f>
        <v>#VALUE!</v>
      </c>
      <c r="S589" s="68" t="n">
        <f aca="false">S588+S$8/S$9</f>
        <v>0.0578000000000006</v>
      </c>
      <c r="T589" s="67" t="e">
        <f aca="false">S$1*S$6*NORMSDIST(S$1*((LN(S$6/S$2)+(S$5+(U589^2)/2)*S$4)/(U589*SQRT(S$4))))-S$1*S$2*EXP(-S$5*S$4)*NORMSDIST(S$1*((LN(S$6/S$2)+(S$5+(U589^2)/2)*S$4)/(U589*SQRT(S$4))-U589*SQRT(S$4)))</f>
        <v>#VALUE!</v>
      </c>
      <c r="U589" s="68" t="n">
        <f aca="false">U588+U$8/U$9</f>
        <v>0.157799999999999</v>
      </c>
      <c r="V589" s="67" t="e">
        <f aca="false">S$1*S$6*NORMSDIST(S$1*((LN(S$6/S$2)+(S$5+(W589^2)/2)*S$4)/(W589*SQRT(S$4))))-S$1*S$2*EXP(-S$5*S$4)*NORMSDIST(S$1*((LN(S$6/S$2)+(S$5+(W589^2)/2)*S$4)/(W589*SQRT(S$4))-W589*SQRT(S$4)))</f>
        <v>#VALUE!</v>
      </c>
      <c r="W589" s="68" t="n">
        <f aca="false">W588+W$8/W$9</f>
        <v>0.257799999999988</v>
      </c>
      <c r="X589" s="67" t="e">
        <f aca="false">S$1*S$6*NORMSDIST(S$1*((LN(S$6/S$2)+(S$5+(Y589^2)/2)*S$4)/(Y589*SQRT(S$4))))-S$1*S$2*EXP(-S$5*S$4)*NORMSDIST(S$1*((LN(S$6/S$2)+(S$5+(Y589^2)/2)*S$4)/(Y589*SQRT(S$4))-Y589*SQRT(S$4)))</f>
        <v>#VALUE!</v>
      </c>
      <c r="Y589" s="68" t="n">
        <f aca="false">Y588+Y$8/Y$9</f>
        <v>0.357799999999977</v>
      </c>
      <c r="Z589" s="67" t="e">
        <f aca="false">S$1*S$6*NORMSDIST(S$1*((LN(S$6/S$2)+(S$5+(AA589^2)/2)*S$4)/(AA589*SQRT(S$4))))-S$1*S$2*EXP(-S$5*S$4)*NORMSDIST(S$1*((LN(S$6/S$2)+(S$5+(AA589^2)/2)*S$4)/(AA589*SQRT(S$4))-AA589*SQRT(S$4)))</f>
        <v>#VALUE!</v>
      </c>
      <c r="AA589" s="68" t="n">
        <f aca="false">AA588+AA$8/AA$9</f>
        <v>0.51559999999996</v>
      </c>
      <c r="AB589" s="67" t="e">
        <f aca="false">S$1*S$6*NORMSDIST(S$1*((LN(S$6/S$2)+(S$5+(AC589^2)/2)*S$4)/(AC589*SQRT(S$4))))-S$1*S$2*EXP(-S$5*S$4)*NORMSDIST(S$1*((LN(S$6/S$2)+(S$5+(AC589^2)/2)*S$4)/(AC589*SQRT(S$4))-AC589*SQRT(S$4)))</f>
        <v>#VALUE!</v>
      </c>
      <c r="AC589" s="68" t="n">
        <f aca="false">AC588+AC$8/AC$9</f>
        <v>0.888999999999918</v>
      </c>
      <c r="AD589" s="67" t="e">
        <f aca="false">S$1*S$6*NORMSDIST(S$1*((LN(S$6/S$2)+(S$5+(AE589^2)/2)*S$4)/(AE589*SQRT(S$4))))-S$1*S$2*EXP(-S$5*S$4)*NORMSDIST(S$1*((LN(S$6/S$2)+(S$5+(AE589^2)/2)*S$4)/(AE589*SQRT(S$4))-AE589*SQRT(S$4)))</f>
        <v>#VALUE!</v>
      </c>
      <c r="AE589" s="68" t="n">
        <f aca="false">AE588+AE$8/AE$9</f>
        <v>1.67799999999983</v>
      </c>
      <c r="AF589" s="3"/>
      <c r="AG589" s="3"/>
      <c r="AH589" s="3"/>
      <c r="AI589" s="3"/>
      <c r="AJ589" s="3"/>
      <c r="AK589" s="3"/>
      <c r="AL589" s="67" t="e">
        <f aca="false">AM$1*AM$6*NORMSDIST(AM$1*((LN(AM$6/AM$2)+(AM$5+(AM589^2)/2)*AM$4)/(AM589*SQRT(AM$4))))-AM$1*AM$2*EXP(-AM$5*AM$4)*NORMSDIST(AM$1*((LN(AM$6/AM$2)+(AM$5+(AM589^2)/2)*AM$4)/(AM589*SQRT(AM$4))-AM589*SQRT(AM$4)))</f>
        <v>#VALUE!</v>
      </c>
      <c r="AM589" s="68" t="n">
        <f aca="false">AM588+AM$8/AM$9</f>
        <v>0.0578000000000006</v>
      </c>
      <c r="AN589" s="67" t="e">
        <f aca="false">AM$1*AM$6*NORMSDIST(AM$1*((LN(AM$6/AM$2)+(AM$5+(AO589^2)/2)*AM$4)/(AO589*SQRT(AM$4))))-AM$1*AM$2*EXP(-AM$5*AM$4)*NORMSDIST(AM$1*((LN(AM$6/AM$2)+(AM$5+(AO589^2)/2)*AM$4)/(AO589*SQRT(AM$4))-AO589*SQRT(AM$4)))</f>
        <v>#VALUE!</v>
      </c>
      <c r="AO589" s="68" t="n">
        <f aca="false">AO588+AO$8/AO$9</f>
        <v>0.157799999999999</v>
      </c>
      <c r="AP589" s="67" t="e">
        <f aca="false">AM$1*AM$6*NORMSDIST(AM$1*((LN(AM$6/AM$2)+(AM$5+(AQ589^2)/2)*AM$4)/(AQ589*SQRT(AM$4))))-AM$1*AM$2*EXP(-AM$5*AM$4)*NORMSDIST(AM$1*((LN(AM$6/AM$2)+(AM$5+(AQ589^2)/2)*AM$4)/(AQ589*SQRT(AM$4))-AQ589*SQRT(AM$4)))</f>
        <v>#VALUE!</v>
      </c>
      <c r="AQ589" s="68" t="n">
        <f aca="false">AQ588+AQ$8/AQ$9</f>
        <v>0.257799999999988</v>
      </c>
      <c r="AR589" s="67" t="e">
        <f aca="false">AM$1*AM$6*NORMSDIST(AM$1*((LN(AM$6/AM$2)+(AM$5+(AS589^2)/2)*AM$4)/(AS589*SQRT(AM$4))))-AM$1*AM$2*EXP(-AM$5*AM$4)*NORMSDIST(AM$1*((LN(AM$6/AM$2)+(AM$5+(AS589^2)/2)*AM$4)/(AS589*SQRT(AM$4))-AS589*SQRT(AM$4)))</f>
        <v>#VALUE!</v>
      </c>
      <c r="AS589" s="68" t="n">
        <f aca="false">AS588+AS$8/AS$9</f>
        <v>0.357799999999977</v>
      </c>
      <c r="AT589" s="67" t="e">
        <f aca="false">AM$1*AM$6*NORMSDIST(AM$1*((LN(AM$6/AM$2)+(AM$5+(AU589^2)/2)*AM$4)/(AU589*SQRT(AM$4))))-AM$1*AM$2*EXP(-AM$5*AM$4)*NORMSDIST(AM$1*((LN(AM$6/AM$2)+(AM$5+(AU589^2)/2)*AM$4)/(AU589*SQRT(AM$4))-AU589*SQRT(AM$4)))</f>
        <v>#VALUE!</v>
      </c>
      <c r="AU589" s="68" t="n">
        <f aca="false">AU588+AU$8/AU$9</f>
        <v>0.51559999999996</v>
      </c>
      <c r="AV589" s="67" t="e">
        <f aca="false">AM$1*AM$6*NORMSDIST(AM$1*((LN(AM$6/AM$2)+(AM$5+(AW589^2)/2)*AM$4)/(AW589*SQRT(AM$4))))-AM$1*AM$2*EXP(-AM$5*AM$4)*NORMSDIST(AM$1*((LN(AM$6/AM$2)+(AM$5+(AW589^2)/2)*AM$4)/(AW589*SQRT(AM$4))-AW589*SQRT(AM$4)))</f>
        <v>#VALUE!</v>
      </c>
      <c r="AW589" s="68" t="n">
        <f aca="false">AW588+AW$8/AW$9</f>
        <v>0.888999999999918</v>
      </c>
      <c r="AX589" s="67" t="e">
        <f aca="false">AM$1*AM$6*NORMSDIST(AM$1*((LN(AM$6/AM$2)+(AM$5+(AY589^2)/2)*AM$4)/(AY589*SQRT(AM$4))))-AM$1*AM$2*EXP(-AM$5*AM$4)*NORMSDIST(AM$1*((LN(AM$6/AM$2)+(AM$5+(AY589^2)/2)*AM$4)/(AY589*SQRT(AM$4))-AY589*SQRT(AM$4)))</f>
        <v>#VALUE!</v>
      </c>
      <c r="AY589" s="68" t="n">
        <f aca="false">AY588+AY$8/AY$9</f>
        <v>1.67799999999983</v>
      </c>
      <c r="AZ589" s="3"/>
      <c r="BA589" s="3"/>
      <c r="BB589" s="3"/>
      <c r="BC589" s="3"/>
      <c r="BD589" s="3"/>
      <c r="BE589" s="3"/>
      <c r="BF589" s="67" t="e">
        <f aca="false">BG$1*BG$6*NORMSDIST(BG$1*((LN(BG$6/BG$2)+(BG$5+(BG589^2)/2)*BG$4)/(BG589*SQRT(BG$4))))-BG$1*BG$2*EXP(-BG$5*BG$4)*NORMSDIST(BG$1*((LN(BG$6/BG$2)+(BG$5+(BG589^2)/2)*BG$4)/(BG589*SQRT(BG$4))-BG589*SQRT(BG$4)))</f>
        <v>#VALUE!</v>
      </c>
      <c r="BG589" s="68" t="n">
        <f aca="false">BG588+BG$8/BG$9</f>
        <v>0.0578000000000006</v>
      </c>
      <c r="BH589" s="67" t="e">
        <f aca="false">BG$1*BG$6*NORMSDIST(BG$1*((LN(BG$6/BG$2)+(BG$5+(BI589^2)/2)*BG$4)/(BI589*SQRT(BG$4))))-BG$1*BG$2*EXP(-BG$5*BG$4)*NORMSDIST(BG$1*((LN(BG$6/BG$2)+(BG$5+(BI589^2)/2)*BG$4)/(BI589*SQRT(BG$4))-BI589*SQRT(BG$4)))</f>
        <v>#VALUE!</v>
      </c>
      <c r="BI589" s="68" t="n">
        <f aca="false">BI588+BI$8/BI$9</f>
        <v>0.157799999999999</v>
      </c>
      <c r="BJ589" s="67" t="e">
        <f aca="false">BG$1*BG$6*NORMSDIST(BG$1*((LN(BG$6/BG$2)+(BG$5+(BK589^2)/2)*BG$4)/(BK589*SQRT(BG$4))))-BG$1*BG$2*EXP(-BG$5*BG$4)*NORMSDIST(BG$1*((LN(BG$6/BG$2)+(BG$5+(BK589^2)/2)*BG$4)/(BK589*SQRT(BG$4))-BK589*SQRT(BG$4)))</f>
        <v>#VALUE!</v>
      </c>
      <c r="BK589" s="68" t="n">
        <f aca="false">BK588+BK$8/BK$9</f>
        <v>0.257799999999988</v>
      </c>
      <c r="BL589" s="67" t="e">
        <f aca="false">BG$1*BG$6*NORMSDIST(BG$1*((LN(BG$6/BG$2)+(BG$5+(BM589^2)/2)*BG$4)/(BM589*SQRT(BG$4))))-BG$1*BG$2*EXP(-BG$5*BG$4)*NORMSDIST(BG$1*((LN(BG$6/BG$2)+(BG$5+(BM589^2)/2)*BG$4)/(BM589*SQRT(BG$4))-BM589*SQRT(BG$4)))</f>
        <v>#VALUE!</v>
      </c>
      <c r="BM589" s="68" t="n">
        <f aca="false">BM588+BM$8/BM$9</f>
        <v>0.357799999999977</v>
      </c>
      <c r="BN589" s="67" t="e">
        <f aca="false">BG$1*BG$6*NORMSDIST(BG$1*((LN(BG$6/BG$2)+(BG$5+(BO589^2)/2)*BG$4)/(BO589*SQRT(BG$4))))-BG$1*BG$2*EXP(-BG$5*BG$4)*NORMSDIST(BG$1*((LN(BG$6/BG$2)+(BG$5+(BO589^2)/2)*BG$4)/(BO589*SQRT(BG$4))-BO589*SQRT(BG$4)))</f>
        <v>#VALUE!</v>
      </c>
      <c r="BO589" s="68" t="n">
        <f aca="false">BO588+BO$8/BO$9</f>
        <v>0.51559999999996</v>
      </c>
      <c r="BP589" s="67" t="e">
        <f aca="false">BG$1*BG$6*NORMSDIST(BG$1*((LN(BG$6/BG$2)+(BG$5+(BQ589^2)/2)*BG$4)/(BQ589*SQRT(BG$4))))-BG$1*BG$2*EXP(-BG$5*BG$4)*NORMSDIST(BG$1*((LN(BG$6/BG$2)+(BG$5+(BQ589^2)/2)*BG$4)/(BQ589*SQRT(BG$4))-BQ589*SQRT(BG$4)))</f>
        <v>#VALUE!</v>
      </c>
      <c r="BQ589" s="68" t="n">
        <f aca="false">BQ588+BQ$8/BQ$9</f>
        <v>0.888999999999918</v>
      </c>
      <c r="BR589" s="67" t="e">
        <f aca="false">BG$1*BG$6*NORMSDIST(BG$1*((LN(BG$6/BG$2)+(BG$5+(BS589^2)/2)*BG$4)/(BS589*SQRT(BG$4))))-BG$1*BG$2*EXP(-BG$5*BG$4)*NORMSDIST(BG$1*((LN(BG$6/BG$2)+(BG$5+(BS589^2)/2)*BG$4)/(BS589*SQRT(BG$4))-BS589*SQRT(BG$4)))</f>
        <v>#VALUE!</v>
      </c>
      <c r="BS589" s="68" t="n">
        <f aca="false">BS588+BS$8/BS$9</f>
        <v>1.67799999999983</v>
      </c>
      <c r="BT589" s="3"/>
      <c r="BU589" s="3"/>
      <c r="BV589" s="3"/>
      <c r="BW589" s="3"/>
      <c r="BX589" s="3"/>
      <c r="BY589" s="3"/>
      <c r="BZ589" s="67" t="e">
        <f aca="false">CA$1*CA$6*NORMSDIST(CA$1*((LN(CA$6/CA$2)+(CA$5+(CA589^2)/2)*CA$4)/(CA589*SQRT(CA$4))))-CA$1*CA$2*EXP(-CA$5*CA$4)*NORMSDIST(CA$1*((LN(CA$6/CA$2)+(CA$5+(CA589^2)/2)*CA$4)/(CA589*SQRT(CA$4))-CA589*SQRT(CA$4)))</f>
        <v>#VALUE!</v>
      </c>
      <c r="CA589" s="68" t="n">
        <f aca="false">CA588+CA$8/CA$9</f>
        <v>0.0578000000000006</v>
      </c>
      <c r="CB589" s="67" t="e">
        <f aca="false">CA$1*CA$6*NORMSDIST(CA$1*((LN(CA$6/CA$2)+(CA$5+(CC589^2)/2)*CA$4)/(CC589*SQRT(CA$4))))-CA$1*CA$2*EXP(-CA$5*CA$4)*NORMSDIST(CA$1*((LN(CA$6/CA$2)+(CA$5+(CC589^2)/2)*CA$4)/(CC589*SQRT(CA$4))-CC589*SQRT(CA$4)))</f>
        <v>#VALUE!</v>
      </c>
      <c r="CC589" s="68" t="n">
        <f aca="false">CC588+CC$8/CC$9</f>
        <v>0.157799999999999</v>
      </c>
      <c r="CD589" s="67" t="e">
        <f aca="false">CA$1*CA$6*NORMSDIST(CA$1*((LN(CA$6/CA$2)+(CA$5+(CE589^2)/2)*CA$4)/(CE589*SQRT(CA$4))))-CA$1*CA$2*EXP(-CA$5*CA$4)*NORMSDIST(CA$1*((LN(CA$6/CA$2)+(CA$5+(CE589^2)/2)*CA$4)/(CE589*SQRT(CA$4))-CE589*SQRT(CA$4)))</f>
        <v>#VALUE!</v>
      </c>
      <c r="CE589" s="68" t="n">
        <f aca="false">CE588+CE$8/CE$9</f>
        <v>0.257799999999988</v>
      </c>
      <c r="CF589" s="67" t="e">
        <f aca="false">CA$1*CA$6*NORMSDIST(CA$1*((LN(CA$6/CA$2)+(CA$5+(CG589^2)/2)*CA$4)/(CG589*SQRT(CA$4))))-CA$1*CA$2*EXP(-CA$5*CA$4)*NORMSDIST(CA$1*((LN(CA$6/CA$2)+(CA$5+(CG589^2)/2)*CA$4)/(CG589*SQRT(CA$4))-CG589*SQRT(CA$4)))</f>
        <v>#VALUE!</v>
      </c>
      <c r="CG589" s="68" t="n">
        <f aca="false">CG588+CG$8/CG$9</f>
        <v>0.357799999999977</v>
      </c>
      <c r="CH589" s="67" t="e">
        <f aca="false">CA$1*CA$6*NORMSDIST(CA$1*((LN(CA$6/CA$2)+(CA$5+(CI589^2)/2)*CA$4)/(CI589*SQRT(CA$4))))-CA$1*CA$2*EXP(-CA$5*CA$4)*NORMSDIST(CA$1*((LN(CA$6/CA$2)+(CA$5+(CI589^2)/2)*CA$4)/(CI589*SQRT(CA$4))-CI589*SQRT(CA$4)))</f>
        <v>#VALUE!</v>
      </c>
      <c r="CI589" s="68" t="n">
        <f aca="false">CI588+CI$8/CI$9</f>
        <v>0.51559999999996</v>
      </c>
      <c r="CJ589" s="67" t="e">
        <f aca="false">CA$1*CA$6*NORMSDIST(CA$1*((LN(CA$6/CA$2)+(CA$5+(CK589^2)/2)*CA$4)/(CK589*SQRT(CA$4))))-CA$1*CA$2*EXP(-CA$5*CA$4)*NORMSDIST(CA$1*((LN(CA$6/CA$2)+(CA$5+(CK589^2)/2)*CA$4)/(CK589*SQRT(CA$4))-CK589*SQRT(CA$4)))</f>
        <v>#VALUE!</v>
      </c>
      <c r="CK589" s="68" t="n">
        <f aca="false">CK588+CK$8/CK$9</f>
        <v>0.888999999999918</v>
      </c>
      <c r="CL589" s="67" t="e">
        <f aca="false">CA$1*CA$6*NORMSDIST(CA$1*((LN(CA$6/CA$2)+(CA$5+(CM589^2)/2)*CA$4)/(CM589*SQRT(CA$4))))-CA$1*CA$2*EXP(-CA$5*CA$4)*NORMSDIST(CA$1*((LN(CA$6/CA$2)+(CA$5+(CM589^2)/2)*CA$4)/(CM589*SQRT(CA$4))-CM589*SQRT(CA$4)))</f>
        <v>#VALUE!</v>
      </c>
      <c r="CM589" s="68" t="n">
        <f aca="false">CM588+CM$8/CM$9</f>
        <v>1.67799999999983</v>
      </c>
      <c r="CN589" s="3"/>
      <c r="CO589" s="3"/>
      <c r="CP589" s="3"/>
      <c r="CQ589" s="3"/>
      <c r="CR589" s="3"/>
      <c r="CS589" s="3"/>
      <c r="CT589" s="67" t="e">
        <f aca="false">CU$1*CU$6*NORMSDIST(CU$1*((LN(CU$6/CU$2)+(CU$5+(CU589^2)/2)*CU$4)/(CU589*SQRT(CU$4))))-CU$1*CU$2*EXP(-CU$5*CU$4)*NORMSDIST(CU$1*((LN(CU$6/CU$2)+(CU$5+(CU589^2)/2)*CU$4)/(CU589*SQRT(CU$4))-CU589*SQRT(CU$4)))</f>
        <v>#VALUE!</v>
      </c>
      <c r="CU589" s="68" t="n">
        <f aca="false">CU588+CU$8/CU$9</f>
        <v>0.0578000000000006</v>
      </c>
      <c r="CV589" s="67" t="e">
        <f aca="false">CU$1*CU$6*NORMSDIST(CU$1*((LN(CU$6/CU$2)+(CU$5+(CW589^2)/2)*CU$4)/(CW589*SQRT(CU$4))))-CU$1*CU$2*EXP(-CU$5*CU$4)*NORMSDIST(CU$1*((LN(CU$6/CU$2)+(CU$5+(CW589^2)/2)*CU$4)/(CW589*SQRT(CU$4))-CW589*SQRT(CU$4)))</f>
        <v>#VALUE!</v>
      </c>
      <c r="CW589" s="68" t="n">
        <f aca="false">CW588+CW$8/CW$9</f>
        <v>0.157799999999999</v>
      </c>
      <c r="CX589" s="67" t="e">
        <f aca="false">CU$1*CU$6*NORMSDIST(CU$1*((LN(CU$6/CU$2)+(CU$5+(CY589^2)/2)*CU$4)/(CY589*SQRT(CU$4))))-CU$1*CU$2*EXP(-CU$5*CU$4)*NORMSDIST(CU$1*((LN(CU$6/CU$2)+(CU$5+(CY589^2)/2)*CU$4)/(CY589*SQRT(CU$4))-CY589*SQRT(CU$4)))</f>
        <v>#VALUE!</v>
      </c>
      <c r="CY589" s="68" t="n">
        <f aca="false">CY588+CY$8/CY$9</f>
        <v>0.257799999999988</v>
      </c>
      <c r="CZ589" s="67" t="e">
        <f aca="false">CU$1*CU$6*NORMSDIST(CU$1*((LN(CU$6/CU$2)+(CU$5+(DA589^2)/2)*CU$4)/(DA589*SQRT(CU$4))))-CU$1*CU$2*EXP(-CU$5*CU$4)*NORMSDIST(CU$1*((LN(CU$6/CU$2)+(CU$5+(DA589^2)/2)*CU$4)/(DA589*SQRT(CU$4))-DA589*SQRT(CU$4)))</f>
        <v>#VALUE!</v>
      </c>
      <c r="DA589" s="68" t="n">
        <f aca="false">DA588+DA$8/DA$9</f>
        <v>0.357799999999977</v>
      </c>
      <c r="DB589" s="67" t="e">
        <f aca="false">CU$1*CU$6*NORMSDIST(CU$1*((LN(CU$6/CU$2)+(CU$5+(DC589^2)/2)*CU$4)/(DC589*SQRT(CU$4))))-CU$1*CU$2*EXP(-CU$5*CU$4)*NORMSDIST(CU$1*((LN(CU$6/CU$2)+(CU$5+(DC589^2)/2)*CU$4)/(DC589*SQRT(CU$4))-DC589*SQRT(CU$4)))</f>
        <v>#VALUE!</v>
      </c>
      <c r="DC589" s="68" t="n">
        <f aca="false">DC588+DC$8/DC$9</f>
        <v>0.51559999999996</v>
      </c>
      <c r="DD589" s="67" t="e">
        <f aca="false">CU$1*CU$6*NORMSDIST(CU$1*((LN(CU$6/CU$2)+(CU$5+(DE589^2)/2)*CU$4)/(DE589*SQRT(CU$4))))-CU$1*CU$2*EXP(-CU$5*CU$4)*NORMSDIST(CU$1*((LN(CU$6/CU$2)+(CU$5+(DE589^2)/2)*CU$4)/(DE589*SQRT(CU$4))-DE589*SQRT(CU$4)))</f>
        <v>#VALUE!</v>
      </c>
      <c r="DE589" s="68" t="n">
        <f aca="false">DE588+DE$8/DE$9</f>
        <v>0.888999999999918</v>
      </c>
      <c r="DF589" s="67" t="e">
        <f aca="false">CU$1*CU$6*NORMSDIST(CU$1*((LN(CU$6/CU$2)+(CU$5+(DG589^2)/2)*CU$4)/(DG589*SQRT(CU$4))))-CU$1*CU$2*EXP(-CU$5*CU$4)*NORMSDIST(CU$1*((LN(CU$6/CU$2)+(CU$5+(DG589^2)/2)*CU$4)/(DG589*SQRT(CU$4))-DG589*SQRT(CU$4)))</f>
        <v>#VALUE!</v>
      </c>
      <c r="DG589" s="68" t="n">
        <f aca="false">DG588+DG$8/DG$9</f>
        <v>1.67799999999983</v>
      </c>
      <c r="DH589" s="3"/>
      <c r="DI589" s="3"/>
      <c r="DJ589" s="3"/>
      <c r="DK589" s="3"/>
      <c r="DL589" s="3"/>
      <c r="DM589" s="3"/>
      <c r="DN589" s="67" t="e">
        <f aca="false">DO$1*DO$6*NORMSDIST(DO$1*((LN(DO$6/DO$2)+(DO$5+(DO589^2)/2)*DO$4)/(DO589*SQRT(DO$4))))-DO$1*DO$2*EXP(-DO$5*DO$4)*NORMSDIST(DO$1*((LN(DO$6/DO$2)+(DO$5+(DO589^2)/2)*DO$4)/(DO589*SQRT(DO$4))-DO589*SQRT(DO$4)))</f>
        <v>#VALUE!</v>
      </c>
      <c r="DO589" s="68" t="n">
        <f aca="false">DO588+DO$8/DO$9</f>
        <v>0.0578000000000006</v>
      </c>
      <c r="DP589" s="67" t="e">
        <f aca="false">DO$1*DO$6*NORMSDIST(DO$1*((LN(DO$6/DO$2)+(DO$5+(DQ589^2)/2)*DO$4)/(DQ589*SQRT(DO$4))))-DO$1*DO$2*EXP(-DO$5*DO$4)*NORMSDIST(DO$1*((LN(DO$6/DO$2)+(DO$5+(DQ589^2)/2)*DO$4)/(DQ589*SQRT(DO$4))-DQ589*SQRT(DO$4)))</f>
        <v>#VALUE!</v>
      </c>
      <c r="DQ589" s="68" t="n">
        <f aca="false">DQ588+DQ$8/DQ$9</f>
        <v>0.157799999999999</v>
      </c>
      <c r="DR589" s="67" t="e">
        <f aca="false">DO$1*DO$6*NORMSDIST(DO$1*((LN(DO$6/DO$2)+(DO$5+(DS589^2)/2)*DO$4)/(DS589*SQRT(DO$4))))-DO$1*DO$2*EXP(-DO$5*DO$4)*NORMSDIST(DO$1*((LN(DO$6/DO$2)+(DO$5+(DS589^2)/2)*DO$4)/(DS589*SQRT(DO$4))-DS589*SQRT(DO$4)))</f>
        <v>#VALUE!</v>
      </c>
      <c r="DS589" s="68" t="n">
        <f aca="false">DS588+DS$8/DS$9</f>
        <v>0.257799999999988</v>
      </c>
      <c r="DT589" s="67" t="e">
        <f aca="false">DO$1*DO$6*NORMSDIST(DO$1*((LN(DO$6/DO$2)+(DO$5+(DU589^2)/2)*DO$4)/(DU589*SQRT(DO$4))))-DO$1*DO$2*EXP(-DO$5*DO$4)*NORMSDIST(DO$1*((LN(DO$6/DO$2)+(DO$5+(DU589^2)/2)*DO$4)/(DU589*SQRT(DO$4))-DU589*SQRT(DO$4)))</f>
        <v>#VALUE!</v>
      </c>
      <c r="DU589" s="68" t="n">
        <f aca="false">DU588+DU$8/DU$9</f>
        <v>0.357799999999977</v>
      </c>
      <c r="DV589" s="67" t="e">
        <f aca="false">DO$1*DO$6*NORMSDIST(DO$1*((LN(DO$6/DO$2)+(DO$5+(DW589^2)/2)*DO$4)/(DW589*SQRT(DO$4))))-DO$1*DO$2*EXP(-DO$5*DO$4)*NORMSDIST(DO$1*((LN(DO$6/DO$2)+(DO$5+(DW589^2)/2)*DO$4)/(DW589*SQRT(DO$4))-DW589*SQRT(DO$4)))</f>
        <v>#VALUE!</v>
      </c>
      <c r="DW589" s="68" t="n">
        <f aca="false">DW588+DW$8/DW$9</f>
        <v>0.51559999999996</v>
      </c>
      <c r="DX589" s="67" t="e">
        <f aca="false">DO$1*DO$6*NORMSDIST(DO$1*((LN(DO$6/DO$2)+(DO$5+(DY589^2)/2)*DO$4)/(DY589*SQRT(DO$4))))-DO$1*DO$2*EXP(-DO$5*DO$4)*NORMSDIST(DO$1*((LN(DO$6/DO$2)+(DO$5+(DY589^2)/2)*DO$4)/(DY589*SQRT(DO$4))-DY589*SQRT(DO$4)))</f>
        <v>#VALUE!</v>
      </c>
      <c r="DY589" s="68" t="n">
        <f aca="false">DY588+DY$8/DY$9</f>
        <v>0.888999999999918</v>
      </c>
      <c r="DZ589" s="67" t="e">
        <f aca="false">DO$1*DO$6*NORMSDIST(DO$1*((LN(DO$6/DO$2)+(DO$5+(EA589^2)/2)*DO$4)/(EA589*SQRT(DO$4))))-DO$1*DO$2*EXP(-DO$5*DO$4)*NORMSDIST(DO$1*((LN(DO$6/DO$2)+(DO$5+(EA589^2)/2)*DO$4)/(EA589*SQRT(DO$4))-EA589*SQRT(DO$4)))</f>
        <v>#VALUE!</v>
      </c>
      <c r="EA589" s="68" t="n">
        <f aca="false">EA588+EA$8/EA$9</f>
        <v>1.67799999999983</v>
      </c>
      <c r="EB589" s="3"/>
      <c r="EC589" s="3"/>
      <c r="ED589" s="3"/>
      <c r="EE589" s="3"/>
      <c r="EF589" s="3"/>
      <c r="EG589" s="3"/>
      <c r="EH589" s="67" t="e">
        <f aca="false">EI$1*EI$6*NORMSDIST(EI$1*((LN(EI$6/EI$2)+(EI$5+(EI589^2)/2)*EI$4)/(EI589*SQRT(EI$4))))-EI$1*EI$2*EXP(-EI$5*EI$4)*NORMSDIST(EI$1*((LN(EI$6/EI$2)+(EI$5+(EI589^2)/2)*EI$4)/(EI589*SQRT(EI$4))-EI589*SQRT(EI$4)))</f>
        <v>#VALUE!</v>
      </c>
      <c r="EI589" s="68" t="n">
        <f aca="false">EI588+EI$8/EI$9</f>
        <v>0.0578000000000006</v>
      </c>
      <c r="EJ589" s="67" t="e">
        <f aca="false">EI$1*EI$6*NORMSDIST(EI$1*((LN(EI$6/EI$2)+(EI$5+(EK589^2)/2)*EI$4)/(EK589*SQRT(EI$4))))-EI$1*EI$2*EXP(-EI$5*EI$4)*NORMSDIST(EI$1*((LN(EI$6/EI$2)+(EI$5+(EK589^2)/2)*EI$4)/(EK589*SQRT(EI$4))-EK589*SQRT(EI$4)))</f>
        <v>#VALUE!</v>
      </c>
      <c r="EK589" s="68" t="n">
        <f aca="false">EK588+EK$8/EK$9</f>
        <v>0.157799999999999</v>
      </c>
      <c r="EL589" s="67" t="e">
        <f aca="false">EI$1*EI$6*NORMSDIST(EI$1*((LN(EI$6/EI$2)+(EI$5+(EM589^2)/2)*EI$4)/(EM589*SQRT(EI$4))))-EI$1*EI$2*EXP(-EI$5*EI$4)*NORMSDIST(EI$1*((LN(EI$6/EI$2)+(EI$5+(EM589^2)/2)*EI$4)/(EM589*SQRT(EI$4))-EM589*SQRT(EI$4)))</f>
        <v>#VALUE!</v>
      </c>
      <c r="EM589" s="68" t="n">
        <f aca="false">EM588+EM$8/EM$9</f>
        <v>0.257799999999988</v>
      </c>
      <c r="EN589" s="67" t="e">
        <f aca="false">EI$1*EI$6*NORMSDIST(EI$1*((LN(EI$6/EI$2)+(EI$5+(EO589^2)/2)*EI$4)/(EO589*SQRT(EI$4))))-EI$1*EI$2*EXP(-EI$5*EI$4)*NORMSDIST(EI$1*((LN(EI$6/EI$2)+(EI$5+(EO589^2)/2)*EI$4)/(EO589*SQRT(EI$4))-EO589*SQRT(EI$4)))</f>
        <v>#VALUE!</v>
      </c>
      <c r="EO589" s="68" t="n">
        <f aca="false">EO588+EO$8/EO$9</f>
        <v>0.357799999999977</v>
      </c>
      <c r="EP589" s="67" t="e">
        <f aca="false">EI$1*EI$6*NORMSDIST(EI$1*((LN(EI$6/EI$2)+(EI$5+(EQ589^2)/2)*EI$4)/(EQ589*SQRT(EI$4))))-EI$1*EI$2*EXP(-EI$5*EI$4)*NORMSDIST(EI$1*((LN(EI$6/EI$2)+(EI$5+(EQ589^2)/2)*EI$4)/(EQ589*SQRT(EI$4))-EQ589*SQRT(EI$4)))</f>
        <v>#VALUE!</v>
      </c>
      <c r="EQ589" s="68" t="n">
        <f aca="false">EQ588+EQ$8/EQ$9</f>
        <v>0.51559999999996</v>
      </c>
      <c r="ER589" s="67" t="e">
        <f aca="false">EI$1*EI$6*NORMSDIST(EI$1*((LN(EI$6/EI$2)+(EI$5+(ES589^2)/2)*EI$4)/(ES589*SQRT(EI$4))))-EI$1*EI$2*EXP(-EI$5*EI$4)*NORMSDIST(EI$1*((LN(EI$6/EI$2)+(EI$5+(ES589^2)/2)*EI$4)/(ES589*SQRT(EI$4))-ES589*SQRT(EI$4)))</f>
        <v>#VALUE!</v>
      </c>
      <c r="ES589" s="68" t="n">
        <f aca="false">ES588+ES$8/ES$9</f>
        <v>0.888999999999918</v>
      </c>
      <c r="ET589" s="67" t="e">
        <f aca="false">EI$1*EI$6*NORMSDIST(EI$1*((LN(EI$6/EI$2)+(EI$5+(EU589^2)/2)*EI$4)/(EU589*SQRT(EI$4))))-EI$1*EI$2*EXP(-EI$5*EI$4)*NORMSDIST(EI$1*((LN(EI$6/EI$2)+(EI$5+(EU589^2)/2)*EI$4)/(EU589*SQRT(EI$4))-EU589*SQRT(EI$4)))</f>
        <v>#VALUE!</v>
      </c>
      <c r="EU589" s="68" t="n">
        <f aca="false">EU588+EU$8/EU$9</f>
        <v>1.67799999999983</v>
      </c>
      <c r="EV589" s="3"/>
      <c r="EW589" s="3"/>
      <c r="EX589" s="3"/>
      <c r="EY589" s="3"/>
      <c r="EZ589" s="3"/>
      <c r="FA589" s="3"/>
      <c r="FB589" s="67" t="e">
        <f aca="false">FC$1*FC$6*NORMSDIST(FC$1*((LN(FC$6/FC$2)+(FC$5+(FC589^2)/2)*FC$4)/(FC589*SQRT(FC$4))))-FC$1*FC$2*EXP(-FC$5*FC$4)*NORMSDIST(FC$1*((LN(FC$6/FC$2)+(FC$5+(FC589^2)/2)*FC$4)/(FC589*SQRT(FC$4))-FC589*SQRT(FC$4)))</f>
        <v>#VALUE!</v>
      </c>
      <c r="FC589" s="68" t="n">
        <f aca="false">FC588+FC$8/FC$9</f>
        <v>0.0578000000000006</v>
      </c>
      <c r="FD589" s="67" t="e">
        <f aca="false">FC$1*FC$6*NORMSDIST(FC$1*((LN(FC$6/FC$2)+(FC$5+(FE589^2)/2)*FC$4)/(FE589*SQRT(FC$4))))-FC$1*FC$2*EXP(-FC$5*FC$4)*NORMSDIST(FC$1*((LN(FC$6/FC$2)+(FC$5+(FE589^2)/2)*FC$4)/(FE589*SQRT(FC$4))-FE589*SQRT(FC$4)))</f>
        <v>#VALUE!</v>
      </c>
      <c r="FE589" s="68" t="n">
        <f aca="false">FE588+FE$8/FE$9</f>
        <v>0.157799999999999</v>
      </c>
      <c r="FF589" s="67" t="e">
        <f aca="false">FC$1*FC$6*NORMSDIST(FC$1*((LN(FC$6/FC$2)+(FC$5+(FG589^2)/2)*FC$4)/(FG589*SQRT(FC$4))))-FC$1*FC$2*EXP(-FC$5*FC$4)*NORMSDIST(FC$1*((LN(FC$6/FC$2)+(FC$5+(FG589^2)/2)*FC$4)/(FG589*SQRT(FC$4))-FG589*SQRT(FC$4)))</f>
        <v>#VALUE!</v>
      </c>
      <c r="FG589" s="68" t="n">
        <f aca="false">FG588+FG$8/FG$9</f>
        <v>0.257799999999988</v>
      </c>
      <c r="FH589" s="67" t="e">
        <f aca="false">FC$1*FC$6*NORMSDIST(FC$1*((LN(FC$6/FC$2)+(FC$5+(FI589^2)/2)*FC$4)/(FI589*SQRT(FC$4))))-FC$1*FC$2*EXP(-FC$5*FC$4)*NORMSDIST(FC$1*((LN(FC$6/FC$2)+(FC$5+(FI589^2)/2)*FC$4)/(FI589*SQRT(FC$4))-FI589*SQRT(FC$4)))</f>
        <v>#VALUE!</v>
      </c>
      <c r="FI589" s="68" t="n">
        <f aca="false">FI588+FI$8/FI$9</f>
        <v>0.357799999999977</v>
      </c>
      <c r="FJ589" s="67" t="e">
        <f aca="false">FC$1*FC$6*NORMSDIST(FC$1*((LN(FC$6/FC$2)+(FC$5+(FK589^2)/2)*FC$4)/(FK589*SQRT(FC$4))))-FC$1*FC$2*EXP(-FC$5*FC$4)*NORMSDIST(FC$1*((LN(FC$6/FC$2)+(FC$5+(FK589^2)/2)*FC$4)/(FK589*SQRT(FC$4))-FK589*SQRT(FC$4)))</f>
        <v>#VALUE!</v>
      </c>
      <c r="FK589" s="68" t="n">
        <f aca="false">FK588+FK$8/FK$9</f>
        <v>0.51559999999996</v>
      </c>
      <c r="FL589" s="67" t="e">
        <f aca="false">FC$1*FC$6*NORMSDIST(FC$1*((LN(FC$6/FC$2)+(FC$5+(FM589^2)/2)*FC$4)/(FM589*SQRT(FC$4))))-FC$1*FC$2*EXP(-FC$5*FC$4)*NORMSDIST(FC$1*((LN(FC$6/FC$2)+(FC$5+(FM589^2)/2)*FC$4)/(FM589*SQRT(FC$4))-FM589*SQRT(FC$4)))</f>
        <v>#VALUE!</v>
      </c>
      <c r="FM589" s="68" t="n">
        <f aca="false">FM588+FM$8/FM$9</f>
        <v>0.888999999999918</v>
      </c>
      <c r="FN589" s="67" t="e">
        <f aca="false">FC$1*FC$6*NORMSDIST(FC$1*((LN(FC$6/FC$2)+(FC$5+(FO589^2)/2)*FC$4)/(FO589*SQRT(FC$4))))-FC$1*FC$2*EXP(-FC$5*FC$4)*NORMSDIST(FC$1*((LN(FC$6/FC$2)+(FC$5+(FO589^2)/2)*FC$4)/(FO589*SQRT(FC$4))-FO589*SQRT(FC$4)))</f>
        <v>#VALUE!</v>
      </c>
      <c r="FO589" s="68" t="n">
        <f aca="false">FO588+FO$8/FO$9</f>
        <v>1.67799999999983</v>
      </c>
      <c r="FP589" s="2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s="1" customFormat="true" ht="13.5" hidden="false" customHeight="true" outlineLevel="0" collapsed="false">
      <c r="Q590" s="2"/>
      <c r="R590" s="67" t="e">
        <f aca="false">S$1*S$6*NORMSDIST(S$1*((LN(S$6/S$2)+(S$5+(S590^2)/2)*S$4)/(S590*SQRT(S$4))))-S$1*S$2*EXP(-S$5*S$4)*NORMSDIST(S$1*((LN(S$6/S$2)+(S$5+(S590^2)/2)*S$4)/(S590*SQRT(S$4))-S590*SQRT(S$4)))</f>
        <v>#VALUE!</v>
      </c>
      <c r="S590" s="68" t="n">
        <f aca="false">S589+S$8/S$9</f>
        <v>0.0579000000000006</v>
      </c>
      <c r="T590" s="67" t="e">
        <f aca="false">S$1*S$6*NORMSDIST(S$1*((LN(S$6/S$2)+(S$5+(U590^2)/2)*S$4)/(U590*SQRT(S$4))))-S$1*S$2*EXP(-S$5*S$4)*NORMSDIST(S$1*((LN(S$6/S$2)+(S$5+(U590^2)/2)*S$4)/(U590*SQRT(S$4))-U590*SQRT(S$4)))</f>
        <v>#VALUE!</v>
      </c>
      <c r="U590" s="68" t="n">
        <f aca="false">U589+U$8/U$9</f>
        <v>0.157899999999999</v>
      </c>
      <c r="V590" s="67" t="e">
        <f aca="false">S$1*S$6*NORMSDIST(S$1*((LN(S$6/S$2)+(S$5+(W590^2)/2)*S$4)/(W590*SQRT(S$4))))-S$1*S$2*EXP(-S$5*S$4)*NORMSDIST(S$1*((LN(S$6/S$2)+(S$5+(W590^2)/2)*S$4)/(W590*SQRT(S$4))-W590*SQRT(S$4)))</f>
        <v>#VALUE!</v>
      </c>
      <c r="W590" s="68" t="n">
        <f aca="false">W589+W$8/W$9</f>
        <v>0.257899999999988</v>
      </c>
      <c r="X590" s="67" t="e">
        <f aca="false">S$1*S$6*NORMSDIST(S$1*((LN(S$6/S$2)+(S$5+(Y590^2)/2)*S$4)/(Y590*SQRT(S$4))))-S$1*S$2*EXP(-S$5*S$4)*NORMSDIST(S$1*((LN(S$6/S$2)+(S$5+(Y590^2)/2)*S$4)/(Y590*SQRT(S$4))-Y590*SQRT(S$4)))</f>
        <v>#VALUE!</v>
      </c>
      <c r="Y590" s="68" t="n">
        <f aca="false">Y589+Y$8/Y$9</f>
        <v>0.357899999999977</v>
      </c>
      <c r="Z590" s="67" t="e">
        <f aca="false">S$1*S$6*NORMSDIST(S$1*((LN(S$6/S$2)+(S$5+(AA590^2)/2)*S$4)/(AA590*SQRT(S$4))))-S$1*S$2*EXP(-S$5*S$4)*NORMSDIST(S$1*((LN(S$6/S$2)+(S$5+(AA590^2)/2)*S$4)/(AA590*SQRT(S$4))-AA590*SQRT(S$4)))</f>
        <v>#VALUE!</v>
      </c>
      <c r="AA590" s="68" t="n">
        <f aca="false">AA589+AA$8/AA$9</f>
        <v>0.51579999999996</v>
      </c>
      <c r="AB590" s="67" t="e">
        <f aca="false">S$1*S$6*NORMSDIST(S$1*((LN(S$6/S$2)+(S$5+(AC590^2)/2)*S$4)/(AC590*SQRT(S$4))))-S$1*S$2*EXP(-S$5*S$4)*NORMSDIST(S$1*((LN(S$6/S$2)+(S$5+(AC590^2)/2)*S$4)/(AC590*SQRT(S$4))-AC590*SQRT(S$4)))</f>
        <v>#VALUE!</v>
      </c>
      <c r="AC590" s="68" t="n">
        <f aca="false">AC589+AC$8/AC$9</f>
        <v>0.889499999999918</v>
      </c>
      <c r="AD590" s="67" t="e">
        <f aca="false">S$1*S$6*NORMSDIST(S$1*((LN(S$6/S$2)+(S$5+(AE590^2)/2)*S$4)/(AE590*SQRT(S$4))))-S$1*S$2*EXP(-S$5*S$4)*NORMSDIST(S$1*((LN(S$6/S$2)+(S$5+(AE590^2)/2)*S$4)/(AE590*SQRT(S$4))-AE590*SQRT(S$4)))</f>
        <v>#VALUE!</v>
      </c>
      <c r="AE590" s="68" t="n">
        <f aca="false">AE589+AE$8/AE$9</f>
        <v>1.67899999999983</v>
      </c>
      <c r="AF590" s="3"/>
      <c r="AG590" s="3"/>
      <c r="AH590" s="3"/>
      <c r="AI590" s="3"/>
      <c r="AJ590" s="3"/>
      <c r="AK590" s="3"/>
      <c r="AL590" s="67" t="e">
        <f aca="false">AM$1*AM$6*NORMSDIST(AM$1*((LN(AM$6/AM$2)+(AM$5+(AM590^2)/2)*AM$4)/(AM590*SQRT(AM$4))))-AM$1*AM$2*EXP(-AM$5*AM$4)*NORMSDIST(AM$1*((LN(AM$6/AM$2)+(AM$5+(AM590^2)/2)*AM$4)/(AM590*SQRT(AM$4))-AM590*SQRT(AM$4)))</f>
        <v>#VALUE!</v>
      </c>
      <c r="AM590" s="68" t="n">
        <f aca="false">AM589+AM$8/AM$9</f>
        <v>0.0579000000000006</v>
      </c>
      <c r="AN590" s="67" t="e">
        <f aca="false">AM$1*AM$6*NORMSDIST(AM$1*((LN(AM$6/AM$2)+(AM$5+(AO590^2)/2)*AM$4)/(AO590*SQRT(AM$4))))-AM$1*AM$2*EXP(-AM$5*AM$4)*NORMSDIST(AM$1*((LN(AM$6/AM$2)+(AM$5+(AO590^2)/2)*AM$4)/(AO590*SQRT(AM$4))-AO590*SQRT(AM$4)))</f>
        <v>#VALUE!</v>
      </c>
      <c r="AO590" s="68" t="n">
        <f aca="false">AO589+AO$8/AO$9</f>
        <v>0.157899999999999</v>
      </c>
      <c r="AP590" s="67" t="e">
        <f aca="false">AM$1*AM$6*NORMSDIST(AM$1*((LN(AM$6/AM$2)+(AM$5+(AQ590^2)/2)*AM$4)/(AQ590*SQRT(AM$4))))-AM$1*AM$2*EXP(-AM$5*AM$4)*NORMSDIST(AM$1*((LN(AM$6/AM$2)+(AM$5+(AQ590^2)/2)*AM$4)/(AQ590*SQRT(AM$4))-AQ590*SQRT(AM$4)))</f>
        <v>#VALUE!</v>
      </c>
      <c r="AQ590" s="68" t="n">
        <f aca="false">AQ589+AQ$8/AQ$9</f>
        <v>0.257899999999988</v>
      </c>
      <c r="AR590" s="67" t="e">
        <f aca="false">AM$1*AM$6*NORMSDIST(AM$1*((LN(AM$6/AM$2)+(AM$5+(AS590^2)/2)*AM$4)/(AS590*SQRT(AM$4))))-AM$1*AM$2*EXP(-AM$5*AM$4)*NORMSDIST(AM$1*((LN(AM$6/AM$2)+(AM$5+(AS590^2)/2)*AM$4)/(AS590*SQRT(AM$4))-AS590*SQRT(AM$4)))</f>
        <v>#VALUE!</v>
      </c>
      <c r="AS590" s="68" t="n">
        <f aca="false">AS589+AS$8/AS$9</f>
        <v>0.357899999999977</v>
      </c>
      <c r="AT590" s="67" t="e">
        <f aca="false">AM$1*AM$6*NORMSDIST(AM$1*((LN(AM$6/AM$2)+(AM$5+(AU590^2)/2)*AM$4)/(AU590*SQRT(AM$4))))-AM$1*AM$2*EXP(-AM$5*AM$4)*NORMSDIST(AM$1*((LN(AM$6/AM$2)+(AM$5+(AU590^2)/2)*AM$4)/(AU590*SQRT(AM$4))-AU590*SQRT(AM$4)))</f>
        <v>#VALUE!</v>
      </c>
      <c r="AU590" s="68" t="n">
        <f aca="false">AU589+AU$8/AU$9</f>
        <v>0.51579999999996</v>
      </c>
      <c r="AV590" s="67" t="e">
        <f aca="false">AM$1*AM$6*NORMSDIST(AM$1*((LN(AM$6/AM$2)+(AM$5+(AW590^2)/2)*AM$4)/(AW590*SQRT(AM$4))))-AM$1*AM$2*EXP(-AM$5*AM$4)*NORMSDIST(AM$1*((LN(AM$6/AM$2)+(AM$5+(AW590^2)/2)*AM$4)/(AW590*SQRT(AM$4))-AW590*SQRT(AM$4)))</f>
        <v>#VALUE!</v>
      </c>
      <c r="AW590" s="68" t="n">
        <f aca="false">AW589+AW$8/AW$9</f>
        <v>0.889499999999918</v>
      </c>
      <c r="AX590" s="67" t="e">
        <f aca="false">AM$1*AM$6*NORMSDIST(AM$1*((LN(AM$6/AM$2)+(AM$5+(AY590^2)/2)*AM$4)/(AY590*SQRT(AM$4))))-AM$1*AM$2*EXP(-AM$5*AM$4)*NORMSDIST(AM$1*((LN(AM$6/AM$2)+(AM$5+(AY590^2)/2)*AM$4)/(AY590*SQRT(AM$4))-AY590*SQRT(AM$4)))</f>
        <v>#VALUE!</v>
      </c>
      <c r="AY590" s="68" t="n">
        <f aca="false">AY589+AY$8/AY$9</f>
        <v>1.67899999999983</v>
      </c>
      <c r="AZ590" s="3"/>
      <c r="BA590" s="3"/>
      <c r="BB590" s="3"/>
      <c r="BC590" s="3"/>
      <c r="BD590" s="3"/>
      <c r="BE590" s="3"/>
      <c r="BF590" s="67" t="e">
        <f aca="false">BG$1*BG$6*NORMSDIST(BG$1*((LN(BG$6/BG$2)+(BG$5+(BG590^2)/2)*BG$4)/(BG590*SQRT(BG$4))))-BG$1*BG$2*EXP(-BG$5*BG$4)*NORMSDIST(BG$1*((LN(BG$6/BG$2)+(BG$5+(BG590^2)/2)*BG$4)/(BG590*SQRT(BG$4))-BG590*SQRT(BG$4)))</f>
        <v>#VALUE!</v>
      </c>
      <c r="BG590" s="68" t="n">
        <f aca="false">BG589+BG$8/BG$9</f>
        <v>0.0579000000000006</v>
      </c>
      <c r="BH590" s="67" t="e">
        <f aca="false">BG$1*BG$6*NORMSDIST(BG$1*((LN(BG$6/BG$2)+(BG$5+(BI590^2)/2)*BG$4)/(BI590*SQRT(BG$4))))-BG$1*BG$2*EXP(-BG$5*BG$4)*NORMSDIST(BG$1*((LN(BG$6/BG$2)+(BG$5+(BI590^2)/2)*BG$4)/(BI590*SQRT(BG$4))-BI590*SQRT(BG$4)))</f>
        <v>#VALUE!</v>
      </c>
      <c r="BI590" s="68" t="n">
        <f aca="false">BI589+BI$8/BI$9</f>
        <v>0.157899999999999</v>
      </c>
      <c r="BJ590" s="67" t="e">
        <f aca="false">BG$1*BG$6*NORMSDIST(BG$1*((LN(BG$6/BG$2)+(BG$5+(BK590^2)/2)*BG$4)/(BK590*SQRT(BG$4))))-BG$1*BG$2*EXP(-BG$5*BG$4)*NORMSDIST(BG$1*((LN(BG$6/BG$2)+(BG$5+(BK590^2)/2)*BG$4)/(BK590*SQRT(BG$4))-BK590*SQRT(BG$4)))</f>
        <v>#VALUE!</v>
      </c>
      <c r="BK590" s="68" t="n">
        <f aca="false">BK589+BK$8/BK$9</f>
        <v>0.257899999999988</v>
      </c>
      <c r="BL590" s="67" t="e">
        <f aca="false">BG$1*BG$6*NORMSDIST(BG$1*((LN(BG$6/BG$2)+(BG$5+(BM590^2)/2)*BG$4)/(BM590*SQRT(BG$4))))-BG$1*BG$2*EXP(-BG$5*BG$4)*NORMSDIST(BG$1*((LN(BG$6/BG$2)+(BG$5+(BM590^2)/2)*BG$4)/(BM590*SQRT(BG$4))-BM590*SQRT(BG$4)))</f>
        <v>#VALUE!</v>
      </c>
      <c r="BM590" s="68" t="n">
        <f aca="false">BM589+BM$8/BM$9</f>
        <v>0.357899999999977</v>
      </c>
      <c r="BN590" s="67" t="e">
        <f aca="false">BG$1*BG$6*NORMSDIST(BG$1*((LN(BG$6/BG$2)+(BG$5+(BO590^2)/2)*BG$4)/(BO590*SQRT(BG$4))))-BG$1*BG$2*EXP(-BG$5*BG$4)*NORMSDIST(BG$1*((LN(BG$6/BG$2)+(BG$5+(BO590^2)/2)*BG$4)/(BO590*SQRT(BG$4))-BO590*SQRT(BG$4)))</f>
        <v>#VALUE!</v>
      </c>
      <c r="BO590" s="68" t="n">
        <f aca="false">BO589+BO$8/BO$9</f>
        <v>0.51579999999996</v>
      </c>
      <c r="BP590" s="67" t="e">
        <f aca="false">BG$1*BG$6*NORMSDIST(BG$1*((LN(BG$6/BG$2)+(BG$5+(BQ590^2)/2)*BG$4)/(BQ590*SQRT(BG$4))))-BG$1*BG$2*EXP(-BG$5*BG$4)*NORMSDIST(BG$1*((LN(BG$6/BG$2)+(BG$5+(BQ590^2)/2)*BG$4)/(BQ590*SQRT(BG$4))-BQ590*SQRT(BG$4)))</f>
        <v>#VALUE!</v>
      </c>
      <c r="BQ590" s="68" t="n">
        <f aca="false">BQ589+BQ$8/BQ$9</f>
        <v>0.889499999999918</v>
      </c>
      <c r="BR590" s="67" t="e">
        <f aca="false">BG$1*BG$6*NORMSDIST(BG$1*((LN(BG$6/BG$2)+(BG$5+(BS590^2)/2)*BG$4)/(BS590*SQRT(BG$4))))-BG$1*BG$2*EXP(-BG$5*BG$4)*NORMSDIST(BG$1*((LN(BG$6/BG$2)+(BG$5+(BS590^2)/2)*BG$4)/(BS590*SQRT(BG$4))-BS590*SQRT(BG$4)))</f>
        <v>#VALUE!</v>
      </c>
      <c r="BS590" s="68" t="n">
        <f aca="false">BS589+BS$8/BS$9</f>
        <v>1.67899999999983</v>
      </c>
      <c r="BT590" s="3"/>
      <c r="BU590" s="3"/>
      <c r="BV590" s="3"/>
      <c r="BW590" s="3"/>
      <c r="BX590" s="3"/>
      <c r="BY590" s="3"/>
      <c r="BZ590" s="67" t="e">
        <f aca="false">CA$1*CA$6*NORMSDIST(CA$1*((LN(CA$6/CA$2)+(CA$5+(CA590^2)/2)*CA$4)/(CA590*SQRT(CA$4))))-CA$1*CA$2*EXP(-CA$5*CA$4)*NORMSDIST(CA$1*((LN(CA$6/CA$2)+(CA$5+(CA590^2)/2)*CA$4)/(CA590*SQRT(CA$4))-CA590*SQRT(CA$4)))</f>
        <v>#VALUE!</v>
      </c>
      <c r="CA590" s="68" t="n">
        <f aca="false">CA589+CA$8/CA$9</f>
        <v>0.0579000000000006</v>
      </c>
      <c r="CB590" s="67" t="e">
        <f aca="false">CA$1*CA$6*NORMSDIST(CA$1*((LN(CA$6/CA$2)+(CA$5+(CC590^2)/2)*CA$4)/(CC590*SQRT(CA$4))))-CA$1*CA$2*EXP(-CA$5*CA$4)*NORMSDIST(CA$1*((LN(CA$6/CA$2)+(CA$5+(CC590^2)/2)*CA$4)/(CC590*SQRT(CA$4))-CC590*SQRT(CA$4)))</f>
        <v>#VALUE!</v>
      </c>
      <c r="CC590" s="68" t="n">
        <f aca="false">CC589+CC$8/CC$9</f>
        <v>0.157899999999999</v>
      </c>
      <c r="CD590" s="67" t="e">
        <f aca="false">CA$1*CA$6*NORMSDIST(CA$1*((LN(CA$6/CA$2)+(CA$5+(CE590^2)/2)*CA$4)/(CE590*SQRT(CA$4))))-CA$1*CA$2*EXP(-CA$5*CA$4)*NORMSDIST(CA$1*((LN(CA$6/CA$2)+(CA$5+(CE590^2)/2)*CA$4)/(CE590*SQRT(CA$4))-CE590*SQRT(CA$4)))</f>
        <v>#VALUE!</v>
      </c>
      <c r="CE590" s="68" t="n">
        <f aca="false">CE589+CE$8/CE$9</f>
        <v>0.257899999999988</v>
      </c>
      <c r="CF590" s="67" t="e">
        <f aca="false">CA$1*CA$6*NORMSDIST(CA$1*((LN(CA$6/CA$2)+(CA$5+(CG590^2)/2)*CA$4)/(CG590*SQRT(CA$4))))-CA$1*CA$2*EXP(-CA$5*CA$4)*NORMSDIST(CA$1*((LN(CA$6/CA$2)+(CA$5+(CG590^2)/2)*CA$4)/(CG590*SQRT(CA$4))-CG590*SQRT(CA$4)))</f>
        <v>#VALUE!</v>
      </c>
      <c r="CG590" s="68" t="n">
        <f aca="false">CG589+CG$8/CG$9</f>
        <v>0.357899999999977</v>
      </c>
      <c r="CH590" s="67" t="e">
        <f aca="false">CA$1*CA$6*NORMSDIST(CA$1*((LN(CA$6/CA$2)+(CA$5+(CI590^2)/2)*CA$4)/(CI590*SQRT(CA$4))))-CA$1*CA$2*EXP(-CA$5*CA$4)*NORMSDIST(CA$1*((LN(CA$6/CA$2)+(CA$5+(CI590^2)/2)*CA$4)/(CI590*SQRT(CA$4))-CI590*SQRT(CA$4)))</f>
        <v>#VALUE!</v>
      </c>
      <c r="CI590" s="68" t="n">
        <f aca="false">CI589+CI$8/CI$9</f>
        <v>0.51579999999996</v>
      </c>
      <c r="CJ590" s="67" t="e">
        <f aca="false">CA$1*CA$6*NORMSDIST(CA$1*((LN(CA$6/CA$2)+(CA$5+(CK590^2)/2)*CA$4)/(CK590*SQRT(CA$4))))-CA$1*CA$2*EXP(-CA$5*CA$4)*NORMSDIST(CA$1*((LN(CA$6/CA$2)+(CA$5+(CK590^2)/2)*CA$4)/(CK590*SQRT(CA$4))-CK590*SQRT(CA$4)))</f>
        <v>#VALUE!</v>
      </c>
      <c r="CK590" s="68" t="n">
        <f aca="false">CK589+CK$8/CK$9</f>
        <v>0.889499999999918</v>
      </c>
      <c r="CL590" s="67" t="e">
        <f aca="false">CA$1*CA$6*NORMSDIST(CA$1*((LN(CA$6/CA$2)+(CA$5+(CM590^2)/2)*CA$4)/(CM590*SQRT(CA$4))))-CA$1*CA$2*EXP(-CA$5*CA$4)*NORMSDIST(CA$1*((LN(CA$6/CA$2)+(CA$5+(CM590^2)/2)*CA$4)/(CM590*SQRT(CA$4))-CM590*SQRT(CA$4)))</f>
        <v>#VALUE!</v>
      </c>
      <c r="CM590" s="68" t="n">
        <f aca="false">CM589+CM$8/CM$9</f>
        <v>1.67899999999983</v>
      </c>
      <c r="CN590" s="3"/>
      <c r="CO590" s="3"/>
      <c r="CP590" s="3"/>
      <c r="CQ590" s="3"/>
      <c r="CR590" s="3"/>
      <c r="CS590" s="3"/>
      <c r="CT590" s="67" t="e">
        <f aca="false">CU$1*CU$6*NORMSDIST(CU$1*((LN(CU$6/CU$2)+(CU$5+(CU590^2)/2)*CU$4)/(CU590*SQRT(CU$4))))-CU$1*CU$2*EXP(-CU$5*CU$4)*NORMSDIST(CU$1*((LN(CU$6/CU$2)+(CU$5+(CU590^2)/2)*CU$4)/(CU590*SQRT(CU$4))-CU590*SQRT(CU$4)))</f>
        <v>#VALUE!</v>
      </c>
      <c r="CU590" s="68" t="n">
        <f aca="false">CU589+CU$8/CU$9</f>
        <v>0.0579000000000006</v>
      </c>
      <c r="CV590" s="67" t="e">
        <f aca="false">CU$1*CU$6*NORMSDIST(CU$1*((LN(CU$6/CU$2)+(CU$5+(CW590^2)/2)*CU$4)/(CW590*SQRT(CU$4))))-CU$1*CU$2*EXP(-CU$5*CU$4)*NORMSDIST(CU$1*((LN(CU$6/CU$2)+(CU$5+(CW590^2)/2)*CU$4)/(CW590*SQRT(CU$4))-CW590*SQRT(CU$4)))</f>
        <v>#VALUE!</v>
      </c>
      <c r="CW590" s="68" t="n">
        <f aca="false">CW589+CW$8/CW$9</f>
        <v>0.157899999999999</v>
      </c>
      <c r="CX590" s="67" t="e">
        <f aca="false">CU$1*CU$6*NORMSDIST(CU$1*((LN(CU$6/CU$2)+(CU$5+(CY590^2)/2)*CU$4)/(CY590*SQRT(CU$4))))-CU$1*CU$2*EXP(-CU$5*CU$4)*NORMSDIST(CU$1*((LN(CU$6/CU$2)+(CU$5+(CY590^2)/2)*CU$4)/(CY590*SQRT(CU$4))-CY590*SQRT(CU$4)))</f>
        <v>#VALUE!</v>
      </c>
      <c r="CY590" s="68" t="n">
        <f aca="false">CY589+CY$8/CY$9</f>
        <v>0.257899999999988</v>
      </c>
      <c r="CZ590" s="67" t="e">
        <f aca="false">CU$1*CU$6*NORMSDIST(CU$1*((LN(CU$6/CU$2)+(CU$5+(DA590^2)/2)*CU$4)/(DA590*SQRT(CU$4))))-CU$1*CU$2*EXP(-CU$5*CU$4)*NORMSDIST(CU$1*((LN(CU$6/CU$2)+(CU$5+(DA590^2)/2)*CU$4)/(DA590*SQRT(CU$4))-DA590*SQRT(CU$4)))</f>
        <v>#VALUE!</v>
      </c>
      <c r="DA590" s="68" t="n">
        <f aca="false">DA589+DA$8/DA$9</f>
        <v>0.357899999999977</v>
      </c>
      <c r="DB590" s="67" t="e">
        <f aca="false">CU$1*CU$6*NORMSDIST(CU$1*((LN(CU$6/CU$2)+(CU$5+(DC590^2)/2)*CU$4)/(DC590*SQRT(CU$4))))-CU$1*CU$2*EXP(-CU$5*CU$4)*NORMSDIST(CU$1*((LN(CU$6/CU$2)+(CU$5+(DC590^2)/2)*CU$4)/(DC590*SQRT(CU$4))-DC590*SQRT(CU$4)))</f>
        <v>#VALUE!</v>
      </c>
      <c r="DC590" s="68" t="n">
        <f aca="false">DC589+DC$8/DC$9</f>
        <v>0.51579999999996</v>
      </c>
      <c r="DD590" s="67" t="e">
        <f aca="false">CU$1*CU$6*NORMSDIST(CU$1*((LN(CU$6/CU$2)+(CU$5+(DE590^2)/2)*CU$4)/(DE590*SQRT(CU$4))))-CU$1*CU$2*EXP(-CU$5*CU$4)*NORMSDIST(CU$1*((LN(CU$6/CU$2)+(CU$5+(DE590^2)/2)*CU$4)/(DE590*SQRT(CU$4))-DE590*SQRT(CU$4)))</f>
        <v>#VALUE!</v>
      </c>
      <c r="DE590" s="68" t="n">
        <f aca="false">DE589+DE$8/DE$9</f>
        <v>0.889499999999918</v>
      </c>
      <c r="DF590" s="67" t="e">
        <f aca="false">CU$1*CU$6*NORMSDIST(CU$1*((LN(CU$6/CU$2)+(CU$5+(DG590^2)/2)*CU$4)/(DG590*SQRT(CU$4))))-CU$1*CU$2*EXP(-CU$5*CU$4)*NORMSDIST(CU$1*((LN(CU$6/CU$2)+(CU$5+(DG590^2)/2)*CU$4)/(DG590*SQRT(CU$4))-DG590*SQRT(CU$4)))</f>
        <v>#VALUE!</v>
      </c>
      <c r="DG590" s="68" t="n">
        <f aca="false">DG589+DG$8/DG$9</f>
        <v>1.67899999999983</v>
      </c>
      <c r="DH590" s="3"/>
      <c r="DI590" s="3"/>
      <c r="DJ590" s="3"/>
      <c r="DK590" s="3"/>
      <c r="DL590" s="3"/>
      <c r="DM590" s="3"/>
      <c r="DN590" s="67" t="e">
        <f aca="false">DO$1*DO$6*NORMSDIST(DO$1*((LN(DO$6/DO$2)+(DO$5+(DO590^2)/2)*DO$4)/(DO590*SQRT(DO$4))))-DO$1*DO$2*EXP(-DO$5*DO$4)*NORMSDIST(DO$1*((LN(DO$6/DO$2)+(DO$5+(DO590^2)/2)*DO$4)/(DO590*SQRT(DO$4))-DO590*SQRT(DO$4)))</f>
        <v>#VALUE!</v>
      </c>
      <c r="DO590" s="68" t="n">
        <f aca="false">DO589+DO$8/DO$9</f>
        <v>0.0579000000000006</v>
      </c>
      <c r="DP590" s="67" t="e">
        <f aca="false">DO$1*DO$6*NORMSDIST(DO$1*((LN(DO$6/DO$2)+(DO$5+(DQ590^2)/2)*DO$4)/(DQ590*SQRT(DO$4))))-DO$1*DO$2*EXP(-DO$5*DO$4)*NORMSDIST(DO$1*((LN(DO$6/DO$2)+(DO$5+(DQ590^2)/2)*DO$4)/(DQ590*SQRT(DO$4))-DQ590*SQRT(DO$4)))</f>
        <v>#VALUE!</v>
      </c>
      <c r="DQ590" s="68" t="n">
        <f aca="false">DQ589+DQ$8/DQ$9</f>
        <v>0.157899999999999</v>
      </c>
      <c r="DR590" s="67" t="e">
        <f aca="false">DO$1*DO$6*NORMSDIST(DO$1*((LN(DO$6/DO$2)+(DO$5+(DS590^2)/2)*DO$4)/(DS590*SQRT(DO$4))))-DO$1*DO$2*EXP(-DO$5*DO$4)*NORMSDIST(DO$1*((LN(DO$6/DO$2)+(DO$5+(DS590^2)/2)*DO$4)/(DS590*SQRT(DO$4))-DS590*SQRT(DO$4)))</f>
        <v>#VALUE!</v>
      </c>
      <c r="DS590" s="68" t="n">
        <f aca="false">DS589+DS$8/DS$9</f>
        <v>0.257899999999988</v>
      </c>
      <c r="DT590" s="67" t="e">
        <f aca="false">DO$1*DO$6*NORMSDIST(DO$1*((LN(DO$6/DO$2)+(DO$5+(DU590^2)/2)*DO$4)/(DU590*SQRT(DO$4))))-DO$1*DO$2*EXP(-DO$5*DO$4)*NORMSDIST(DO$1*((LN(DO$6/DO$2)+(DO$5+(DU590^2)/2)*DO$4)/(DU590*SQRT(DO$4))-DU590*SQRT(DO$4)))</f>
        <v>#VALUE!</v>
      </c>
      <c r="DU590" s="68" t="n">
        <f aca="false">DU589+DU$8/DU$9</f>
        <v>0.357899999999977</v>
      </c>
      <c r="DV590" s="67" t="e">
        <f aca="false">DO$1*DO$6*NORMSDIST(DO$1*((LN(DO$6/DO$2)+(DO$5+(DW590^2)/2)*DO$4)/(DW590*SQRT(DO$4))))-DO$1*DO$2*EXP(-DO$5*DO$4)*NORMSDIST(DO$1*((LN(DO$6/DO$2)+(DO$5+(DW590^2)/2)*DO$4)/(DW590*SQRT(DO$4))-DW590*SQRT(DO$4)))</f>
        <v>#VALUE!</v>
      </c>
      <c r="DW590" s="68" t="n">
        <f aca="false">DW589+DW$8/DW$9</f>
        <v>0.51579999999996</v>
      </c>
      <c r="DX590" s="67" t="e">
        <f aca="false">DO$1*DO$6*NORMSDIST(DO$1*((LN(DO$6/DO$2)+(DO$5+(DY590^2)/2)*DO$4)/(DY590*SQRT(DO$4))))-DO$1*DO$2*EXP(-DO$5*DO$4)*NORMSDIST(DO$1*((LN(DO$6/DO$2)+(DO$5+(DY590^2)/2)*DO$4)/(DY590*SQRT(DO$4))-DY590*SQRT(DO$4)))</f>
        <v>#VALUE!</v>
      </c>
      <c r="DY590" s="68" t="n">
        <f aca="false">DY589+DY$8/DY$9</f>
        <v>0.889499999999918</v>
      </c>
      <c r="DZ590" s="67" t="e">
        <f aca="false">DO$1*DO$6*NORMSDIST(DO$1*((LN(DO$6/DO$2)+(DO$5+(EA590^2)/2)*DO$4)/(EA590*SQRT(DO$4))))-DO$1*DO$2*EXP(-DO$5*DO$4)*NORMSDIST(DO$1*((LN(DO$6/DO$2)+(DO$5+(EA590^2)/2)*DO$4)/(EA590*SQRT(DO$4))-EA590*SQRT(DO$4)))</f>
        <v>#VALUE!</v>
      </c>
      <c r="EA590" s="68" t="n">
        <f aca="false">EA589+EA$8/EA$9</f>
        <v>1.67899999999983</v>
      </c>
      <c r="EB590" s="3"/>
      <c r="EC590" s="3"/>
      <c r="ED590" s="3"/>
      <c r="EE590" s="3"/>
      <c r="EF590" s="3"/>
      <c r="EG590" s="3"/>
      <c r="EH590" s="67" t="e">
        <f aca="false">EI$1*EI$6*NORMSDIST(EI$1*((LN(EI$6/EI$2)+(EI$5+(EI590^2)/2)*EI$4)/(EI590*SQRT(EI$4))))-EI$1*EI$2*EXP(-EI$5*EI$4)*NORMSDIST(EI$1*((LN(EI$6/EI$2)+(EI$5+(EI590^2)/2)*EI$4)/(EI590*SQRT(EI$4))-EI590*SQRT(EI$4)))</f>
        <v>#VALUE!</v>
      </c>
      <c r="EI590" s="68" t="n">
        <f aca="false">EI589+EI$8/EI$9</f>
        <v>0.0579000000000006</v>
      </c>
      <c r="EJ590" s="67" t="e">
        <f aca="false">EI$1*EI$6*NORMSDIST(EI$1*((LN(EI$6/EI$2)+(EI$5+(EK590^2)/2)*EI$4)/(EK590*SQRT(EI$4))))-EI$1*EI$2*EXP(-EI$5*EI$4)*NORMSDIST(EI$1*((LN(EI$6/EI$2)+(EI$5+(EK590^2)/2)*EI$4)/(EK590*SQRT(EI$4))-EK590*SQRT(EI$4)))</f>
        <v>#VALUE!</v>
      </c>
      <c r="EK590" s="68" t="n">
        <f aca="false">EK589+EK$8/EK$9</f>
        <v>0.157899999999999</v>
      </c>
      <c r="EL590" s="67" t="e">
        <f aca="false">EI$1*EI$6*NORMSDIST(EI$1*((LN(EI$6/EI$2)+(EI$5+(EM590^2)/2)*EI$4)/(EM590*SQRT(EI$4))))-EI$1*EI$2*EXP(-EI$5*EI$4)*NORMSDIST(EI$1*((LN(EI$6/EI$2)+(EI$5+(EM590^2)/2)*EI$4)/(EM590*SQRT(EI$4))-EM590*SQRT(EI$4)))</f>
        <v>#VALUE!</v>
      </c>
      <c r="EM590" s="68" t="n">
        <f aca="false">EM589+EM$8/EM$9</f>
        <v>0.257899999999988</v>
      </c>
      <c r="EN590" s="67" t="e">
        <f aca="false">EI$1*EI$6*NORMSDIST(EI$1*((LN(EI$6/EI$2)+(EI$5+(EO590^2)/2)*EI$4)/(EO590*SQRT(EI$4))))-EI$1*EI$2*EXP(-EI$5*EI$4)*NORMSDIST(EI$1*((LN(EI$6/EI$2)+(EI$5+(EO590^2)/2)*EI$4)/(EO590*SQRT(EI$4))-EO590*SQRT(EI$4)))</f>
        <v>#VALUE!</v>
      </c>
      <c r="EO590" s="68" t="n">
        <f aca="false">EO589+EO$8/EO$9</f>
        <v>0.357899999999977</v>
      </c>
      <c r="EP590" s="67" t="e">
        <f aca="false">EI$1*EI$6*NORMSDIST(EI$1*((LN(EI$6/EI$2)+(EI$5+(EQ590^2)/2)*EI$4)/(EQ590*SQRT(EI$4))))-EI$1*EI$2*EXP(-EI$5*EI$4)*NORMSDIST(EI$1*((LN(EI$6/EI$2)+(EI$5+(EQ590^2)/2)*EI$4)/(EQ590*SQRT(EI$4))-EQ590*SQRT(EI$4)))</f>
        <v>#VALUE!</v>
      </c>
      <c r="EQ590" s="68" t="n">
        <f aca="false">EQ589+EQ$8/EQ$9</f>
        <v>0.51579999999996</v>
      </c>
      <c r="ER590" s="67" t="e">
        <f aca="false">EI$1*EI$6*NORMSDIST(EI$1*((LN(EI$6/EI$2)+(EI$5+(ES590^2)/2)*EI$4)/(ES590*SQRT(EI$4))))-EI$1*EI$2*EXP(-EI$5*EI$4)*NORMSDIST(EI$1*((LN(EI$6/EI$2)+(EI$5+(ES590^2)/2)*EI$4)/(ES590*SQRT(EI$4))-ES590*SQRT(EI$4)))</f>
        <v>#VALUE!</v>
      </c>
      <c r="ES590" s="68" t="n">
        <f aca="false">ES589+ES$8/ES$9</f>
        <v>0.889499999999918</v>
      </c>
      <c r="ET590" s="67" t="e">
        <f aca="false">EI$1*EI$6*NORMSDIST(EI$1*((LN(EI$6/EI$2)+(EI$5+(EU590^2)/2)*EI$4)/(EU590*SQRT(EI$4))))-EI$1*EI$2*EXP(-EI$5*EI$4)*NORMSDIST(EI$1*((LN(EI$6/EI$2)+(EI$5+(EU590^2)/2)*EI$4)/(EU590*SQRT(EI$4))-EU590*SQRT(EI$4)))</f>
        <v>#VALUE!</v>
      </c>
      <c r="EU590" s="68" t="n">
        <f aca="false">EU589+EU$8/EU$9</f>
        <v>1.67899999999983</v>
      </c>
      <c r="EV590" s="3"/>
      <c r="EW590" s="3"/>
      <c r="EX590" s="3"/>
      <c r="EY590" s="3"/>
      <c r="EZ590" s="3"/>
      <c r="FA590" s="3"/>
      <c r="FB590" s="67" t="e">
        <f aca="false">FC$1*FC$6*NORMSDIST(FC$1*((LN(FC$6/FC$2)+(FC$5+(FC590^2)/2)*FC$4)/(FC590*SQRT(FC$4))))-FC$1*FC$2*EXP(-FC$5*FC$4)*NORMSDIST(FC$1*((LN(FC$6/FC$2)+(FC$5+(FC590^2)/2)*FC$4)/(FC590*SQRT(FC$4))-FC590*SQRT(FC$4)))</f>
        <v>#VALUE!</v>
      </c>
      <c r="FC590" s="68" t="n">
        <f aca="false">FC589+FC$8/FC$9</f>
        <v>0.0579000000000006</v>
      </c>
      <c r="FD590" s="67" t="e">
        <f aca="false">FC$1*FC$6*NORMSDIST(FC$1*((LN(FC$6/FC$2)+(FC$5+(FE590^2)/2)*FC$4)/(FE590*SQRT(FC$4))))-FC$1*FC$2*EXP(-FC$5*FC$4)*NORMSDIST(FC$1*((LN(FC$6/FC$2)+(FC$5+(FE590^2)/2)*FC$4)/(FE590*SQRT(FC$4))-FE590*SQRT(FC$4)))</f>
        <v>#VALUE!</v>
      </c>
      <c r="FE590" s="68" t="n">
        <f aca="false">FE589+FE$8/FE$9</f>
        <v>0.157899999999999</v>
      </c>
      <c r="FF590" s="67" t="e">
        <f aca="false">FC$1*FC$6*NORMSDIST(FC$1*((LN(FC$6/FC$2)+(FC$5+(FG590^2)/2)*FC$4)/(FG590*SQRT(FC$4))))-FC$1*FC$2*EXP(-FC$5*FC$4)*NORMSDIST(FC$1*((LN(FC$6/FC$2)+(FC$5+(FG590^2)/2)*FC$4)/(FG590*SQRT(FC$4))-FG590*SQRT(FC$4)))</f>
        <v>#VALUE!</v>
      </c>
      <c r="FG590" s="68" t="n">
        <f aca="false">FG589+FG$8/FG$9</f>
        <v>0.257899999999988</v>
      </c>
      <c r="FH590" s="67" t="e">
        <f aca="false">FC$1*FC$6*NORMSDIST(FC$1*((LN(FC$6/FC$2)+(FC$5+(FI590^2)/2)*FC$4)/(FI590*SQRT(FC$4))))-FC$1*FC$2*EXP(-FC$5*FC$4)*NORMSDIST(FC$1*((LN(FC$6/FC$2)+(FC$5+(FI590^2)/2)*FC$4)/(FI590*SQRT(FC$4))-FI590*SQRT(FC$4)))</f>
        <v>#VALUE!</v>
      </c>
      <c r="FI590" s="68" t="n">
        <f aca="false">FI589+FI$8/FI$9</f>
        <v>0.357899999999977</v>
      </c>
      <c r="FJ590" s="67" t="e">
        <f aca="false">FC$1*FC$6*NORMSDIST(FC$1*((LN(FC$6/FC$2)+(FC$5+(FK590^2)/2)*FC$4)/(FK590*SQRT(FC$4))))-FC$1*FC$2*EXP(-FC$5*FC$4)*NORMSDIST(FC$1*((LN(FC$6/FC$2)+(FC$5+(FK590^2)/2)*FC$4)/(FK590*SQRT(FC$4))-FK590*SQRT(FC$4)))</f>
        <v>#VALUE!</v>
      </c>
      <c r="FK590" s="68" t="n">
        <f aca="false">FK589+FK$8/FK$9</f>
        <v>0.51579999999996</v>
      </c>
      <c r="FL590" s="67" t="e">
        <f aca="false">FC$1*FC$6*NORMSDIST(FC$1*((LN(FC$6/FC$2)+(FC$5+(FM590^2)/2)*FC$4)/(FM590*SQRT(FC$4))))-FC$1*FC$2*EXP(-FC$5*FC$4)*NORMSDIST(FC$1*((LN(FC$6/FC$2)+(FC$5+(FM590^2)/2)*FC$4)/(FM590*SQRT(FC$4))-FM590*SQRT(FC$4)))</f>
        <v>#VALUE!</v>
      </c>
      <c r="FM590" s="68" t="n">
        <f aca="false">FM589+FM$8/FM$9</f>
        <v>0.889499999999918</v>
      </c>
      <c r="FN590" s="67" t="e">
        <f aca="false">FC$1*FC$6*NORMSDIST(FC$1*((LN(FC$6/FC$2)+(FC$5+(FO590^2)/2)*FC$4)/(FO590*SQRT(FC$4))))-FC$1*FC$2*EXP(-FC$5*FC$4)*NORMSDIST(FC$1*((LN(FC$6/FC$2)+(FC$5+(FO590^2)/2)*FC$4)/(FO590*SQRT(FC$4))-FO590*SQRT(FC$4)))</f>
        <v>#VALUE!</v>
      </c>
      <c r="FO590" s="68" t="n">
        <f aca="false">FO589+FO$8/FO$9</f>
        <v>1.67899999999983</v>
      </c>
      <c r="FP590" s="2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s="1" customFormat="true" ht="13.5" hidden="false" customHeight="true" outlineLevel="0" collapsed="false">
      <c r="Q591" s="2"/>
      <c r="R591" s="67" t="e">
        <f aca="false">S$1*S$6*NORMSDIST(S$1*((LN(S$6/S$2)+(S$5+(S591^2)/2)*S$4)/(S591*SQRT(S$4))))-S$1*S$2*EXP(-S$5*S$4)*NORMSDIST(S$1*((LN(S$6/S$2)+(S$5+(S591^2)/2)*S$4)/(S591*SQRT(S$4))-S591*SQRT(S$4)))</f>
        <v>#VALUE!</v>
      </c>
      <c r="S591" s="68" t="n">
        <f aca="false">S590+S$8/S$9</f>
        <v>0.0580000000000006</v>
      </c>
      <c r="T591" s="67" t="e">
        <f aca="false">S$1*S$6*NORMSDIST(S$1*((LN(S$6/S$2)+(S$5+(U591^2)/2)*S$4)/(U591*SQRT(S$4))))-S$1*S$2*EXP(-S$5*S$4)*NORMSDIST(S$1*((LN(S$6/S$2)+(S$5+(U591^2)/2)*S$4)/(U591*SQRT(S$4))-U591*SQRT(S$4)))</f>
        <v>#VALUE!</v>
      </c>
      <c r="U591" s="68" t="n">
        <f aca="false">U590+U$8/U$9</f>
        <v>0.157999999999999</v>
      </c>
      <c r="V591" s="67" t="e">
        <f aca="false">S$1*S$6*NORMSDIST(S$1*((LN(S$6/S$2)+(S$5+(W591^2)/2)*S$4)/(W591*SQRT(S$4))))-S$1*S$2*EXP(-S$5*S$4)*NORMSDIST(S$1*((LN(S$6/S$2)+(S$5+(W591^2)/2)*S$4)/(W591*SQRT(S$4))-W591*SQRT(S$4)))</f>
        <v>#VALUE!</v>
      </c>
      <c r="W591" s="68" t="n">
        <f aca="false">W590+W$8/W$9</f>
        <v>0.257999999999988</v>
      </c>
      <c r="X591" s="67" t="e">
        <f aca="false">S$1*S$6*NORMSDIST(S$1*((LN(S$6/S$2)+(S$5+(Y591^2)/2)*S$4)/(Y591*SQRT(S$4))))-S$1*S$2*EXP(-S$5*S$4)*NORMSDIST(S$1*((LN(S$6/S$2)+(S$5+(Y591^2)/2)*S$4)/(Y591*SQRT(S$4))-Y591*SQRT(S$4)))</f>
        <v>#VALUE!</v>
      </c>
      <c r="Y591" s="68" t="n">
        <f aca="false">Y590+Y$8/Y$9</f>
        <v>0.357999999999977</v>
      </c>
      <c r="Z591" s="67" t="e">
        <f aca="false">S$1*S$6*NORMSDIST(S$1*((LN(S$6/S$2)+(S$5+(AA591^2)/2)*S$4)/(AA591*SQRT(S$4))))-S$1*S$2*EXP(-S$5*S$4)*NORMSDIST(S$1*((LN(S$6/S$2)+(S$5+(AA591^2)/2)*S$4)/(AA591*SQRT(S$4))-AA591*SQRT(S$4)))</f>
        <v>#VALUE!</v>
      </c>
      <c r="AA591" s="68" t="n">
        <f aca="false">AA590+AA$8/AA$9</f>
        <v>0.51599999999996</v>
      </c>
      <c r="AB591" s="67" t="e">
        <f aca="false">S$1*S$6*NORMSDIST(S$1*((LN(S$6/S$2)+(S$5+(AC591^2)/2)*S$4)/(AC591*SQRT(S$4))))-S$1*S$2*EXP(-S$5*S$4)*NORMSDIST(S$1*((LN(S$6/S$2)+(S$5+(AC591^2)/2)*S$4)/(AC591*SQRT(S$4))-AC591*SQRT(S$4)))</f>
        <v>#VALUE!</v>
      </c>
      <c r="AC591" s="68" t="n">
        <f aca="false">AC590+AC$8/AC$9</f>
        <v>0.889999999999918</v>
      </c>
      <c r="AD591" s="67" t="e">
        <f aca="false">S$1*S$6*NORMSDIST(S$1*((LN(S$6/S$2)+(S$5+(AE591^2)/2)*S$4)/(AE591*SQRT(S$4))))-S$1*S$2*EXP(-S$5*S$4)*NORMSDIST(S$1*((LN(S$6/S$2)+(S$5+(AE591^2)/2)*S$4)/(AE591*SQRT(S$4))-AE591*SQRT(S$4)))</f>
        <v>#VALUE!</v>
      </c>
      <c r="AE591" s="68" t="n">
        <f aca="false">AE590+AE$8/AE$9</f>
        <v>1.67999999999983</v>
      </c>
      <c r="AF591" s="3"/>
      <c r="AG591" s="3"/>
      <c r="AH591" s="3"/>
      <c r="AI591" s="3"/>
      <c r="AJ591" s="3"/>
      <c r="AK591" s="3"/>
      <c r="AL591" s="67" t="e">
        <f aca="false">AM$1*AM$6*NORMSDIST(AM$1*((LN(AM$6/AM$2)+(AM$5+(AM591^2)/2)*AM$4)/(AM591*SQRT(AM$4))))-AM$1*AM$2*EXP(-AM$5*AM$4)*NORMSDIST(AM$1*((LN(AM$6/AM$2)+(AM$5+(AM591^2)/2)*AM$4)/(AM591*SQRT(AM$4))-AM591*SQRT(AM$4)))</f>
        <v>#VALUE!</v>
      </c>
      <c r="AM591" s="68" t="n">
        <f aca="false">AM590+AM$8/AM$9</f>
        <v>0.0580000000000006</v>
      </c>
      <c r="AN591" s="67" t="e">
        <f aca="false">AM$1*AM$6*NORMSDIST(AM$1*((LN(AM$6/AM$2)+(AM$5+(AO591^2)/2)*AM$4)/(AO591*SQRT(AM$4))))-AM$1*AM$2*EXP(-AM$5*AM$4)*NORMSDIST(AM$1*((LN(AM$6/AM$2)+(AM$5+(AO591^2)/2)*AM$4)/(AO591*SQRT(AM$4))-AO591*SQRT(AM$4)))</f>
        <v>#VALUE!</v>
      </c>
      <c r="AO591" s="68" t="n">
        <f aca="false">AO590+AO$8/AO$9</f>
        <v>0.157999999999999</v>
      </c>
      <c r="AP591" s="67" t="e">
        <f aca="false">AM$1*AM$6*NORMSDIST(AM$1*((LN(AM$6/AM$2)+(AM$5+(AQ591^2)/2)*AM$4)/(AQ591*SQRT(AM$4))))-AM$1*AM$2*EXP(-AM$5*AM$4)*NORMSDIST(AM$1*((LN(AM$6/AM$2)+(AM$5+(AQ591^2)/2)*AM$4)/(AQ591*SQRT(AM$4))-AQ591*SQRT(AM$4)))</f>
        <v>#VALUE!</v>
      </c>
      <c r="AQ591" s="68" t="n">
        <f aca="false">AQ590+AQ$8/AQ$9</f>
        <v>0.257999999999988</v>
      </c>
      <c r="AR591" s="67" t="e">
        <f aca="false">AM$1*AM$6*NORMSDIST(AM$1*((LN(AM$6/AM$2)+(AM$5+(AS591^2)/2)*AM$4)/(AS591*SQRT(AM$4))))-AM$1*AM$2*EXP(-AM$5*AM$4)*NORMSDIST(AM$1*((LN(AM$6/AM$2)+(AM$5+(AS591^2)/2)*AM$4)/(AS591*SQRT(AM$4))-AS591*SQRT(AM$4)))</f>
        <v>#VALUE!</v>
      </c>
      <c r="AS591" s="68" t="n">
        <f aca="false">AS590+AS$8/AS$9</f>
        <v>0.357999999999977</v>
      </c>
      <c r="AT591" s="67" t="e">
        <f aca="false">AM$1*AM$6*NORMSDIST(AM$1*((LN(AM$6/AM$2)+(AM$5+(AU591^2)/2)*AM$4)/(AU591*SQRT(AM$4))))-AM$1*AM$2*EXP(-AM$5*AM$4)*NORMSDIST(AM$1*((LN(AM$6/AM$2)+(AM$5+(AU591^2)/2)*AM$4)/(AU591*SQRT(AM$4))-AU591*SQRT(AM$4)))</f>
        <v>#VALUE!</v>
      </c>
      <c r="AU591" s="68" t="n">
        <f aca="false">AU590+AU$8/AU$9</f>
        <v>0.51599999999996</v>
      </c>
      <c r="AV591" s="67" t="e">
        <f aca="false">AM$1*AM$6*NORMSDIST(AM$1*((LN(AM$6/AM$2)+(AM$5+(AW591^2)/2)*AM$4)/(AW591*SQRT(AM$4))))-AM$1*AM$2*EXP(-AM$5*AM$4)*NORMSDIST(AM$1*((LN(AM$6/AM$2)+(AM$5+(AW591^2)/2)*AM$4)/(AW591*SQRT(AM$4))-AW591*SQRT(AM$4)))</f>
        <v>#VALUE!</v>
      </c>
      <c r="AW591" s="68" t="n">
        <f aca="false">AW590+AW$8/AW$9</f>
        <v>0.889999999999918</v>
      </c>
      <c r="AX591" s="67" t="e">
        <f aca="false">AM$1*AM$6*NORMSDIST(AM$1*((LN(AM$6/AM$2)+(AM$5+(AY591^2)/2)*AM$4)/(AY591*SQRT(AM$4))))-AM$1*AM$2*EXP(-AM$5*AM$4)*NORMSDIST(AM$1*((LN(AM$6/AM$2)+(AM$5+(AY591^2)/2)*AM$4)/(AY591*SQRT(AM$4))-AY591*SQRT(AM$4)))</f>
        <v>#VALUE!</v>
      </c>
      <c r="AY591" s="68" t="n">
        <f aca="false">AY590+AY$8/AY$9</f>
        <v>1.67999999999983</v>
      </c>
      <c r="AZ591" s="3"/>
      <c r="BA591" s="3"/>
      <c r="BB591" s="3"/>
      <c r="BC591" s="3"/>
      <c r="BD591" s="3"/>
      <c r="BE591" s="3"/>
      <c r="BF591" s="67" t="e">
        <f aca="false">BG$1*BG$6*NORMSDIST(BG$1*((LN(BG$6/BG$2)+(BG$5+(BG591^2)/2)*BG$4)/(BG591*SQRT(BG$4))))-BG$1*BG$2*EXP(-BG$5*BG$4)*NORMSDIST(BG$1*((LN(BG$6/BG$2)+(BG$5+(BG591^2)/2)*BG$4)/(BG591*SQRT(BG$4))-BG591*SQRT(BG$4)))</f>
        <v>#VALUE!</v>
      </c>
      <c r="BG591" s="68" t="n">
        <f aca="false">BG590+BG$8/BG$9</f>
        <v>0.0580000000000006</v>
      </c>
      <c r="BH591" s="67" t="e">
        <f aca="false">BG$1*BG$6*NORMSDIST(BG$1*((LN(BG$6/BG$2)+(BG$5+(BI591^2)/2)*BG$4)/(BI591*SQRT(BG$4))))-BG$1*BG$2*EXP(-BG$5*BG$4)*NORMSDIST(BG$1*((LN(BG$6/BG$2)+(BG$5+(BI591^2)/2)*BG$4)/(BI591*SQRT(BG$4))-BI591*SQRT(BG$4)))</f>
        <v>#VALUE!</v>
      </c>
      <c r="BI591" s="68" t="n">
        <f aca="false">BI590+BI$8/BI$9</f>
        <v>0.157999999999999</v>
      </c>
      <c r="BJ591" s="67" t="e">
        <f aca="false">BG$1*BG$6*NORMSDIST(BG$1*((LN(BG$6/BG$2)+(BG$5+(BK591^2)/2)*BG$4)/(BK591*SQRT(BG$4))))-BG$1*BG$2*EXP(-BG$5*BG$4)*NORMSDIST(BG$1*((LN(BG$6/BG$2)+(BG$5+(BK591^2)/2)*BG$4)/(BK591*SQRT(BG$4))-BK591*SQRT(BG$4)))</f>
        <v>#VALUE!</v>
      </c>
      <c r="BK591" s="68" t="n">
        <f aca="false">BK590+BK$8/BK$9</f>
        <v>0.257999999999988</v>
      </c>
      <c r="BL591" s="67" t="e">
        <f aca="false">BG$1*BG$6*NORMSDIST(BG$1*((LN(BG$6/BG$2)+(BG$5+(BM591^2)/2)*BG$4)/(BM591*SQRT(BG$4))))-BG$1*BG$2*EXP(-BG$5*BG$4)*NORMSDIST(BG$1*((LN(BG$6/BG$2)+(BG$5+(BM591^2)/2)*BG$4)/(BM591*SQRT(BG$4))-BM591*SQRT(BG$4)))</f>
        <v>#VALUE!</v>
      </c>
      <c r="BM591" s="68" t="n">
        <f aca="false">BM590+BM$8/BM$9</f>
        <v>0.357999999999977</v>
      </c>
      <c r="BN591" s="67" t="e">
        <f aca="false">BG$1*BG$6*NORMSDIST(BG$1*((LN(BG$6/BG$2)+(BG$5+(BO591^2)/2)*BG$4)/(BO591*SQRT(BG$4))))-BG$1*BG$2*EXP(-BG$5*BG$4)*NORMSDIST(BG$1*((LN(BG$6/BG$2)+(BG$5+(BO591^2)/2)*BG$4)/(BO591*SQRT(BG$4))-BO591*SQRT(BG$4)))</f>
        <v>#VALUE!</v>
      </c>
      <c r="BO591" s="68" t="n">
        <f aca="false">BO590+BO$8/BO$9</f>
        <v>0.51599999999996</v>
      </c>
      <c r="BP591" s="67" t="e">
        <f aca="false">BG$1*BG$6*NORMSDIST(BG$1*((LN(BG$6/BG$2)+(BG$5+(BQ591^2)/2)*BG$4)/(BQ591*SQRT(BG$4))))-BG$1*BG$2*EXP(-BG$5*BG$4)*NORMSDIST(BG$1*((LN(BG$6/BG$2)+(BG$5+(BQ591^2)/2)*BG$4)/(BQ591*SQRT(BG$4))-BQ591*SQRT(BG$4)))</f>
        <v>#VALUE!</v>
      </c>
      <c r="BQ591" s="68" t="n">
        <f aca="false">BQ590+BQ$8/BQ$9</f>
        <v>0.889999999999918</v>
      </c>
      <c r="BR591" s="67" t="e">
        <f aca="false">BG$1*BG$6*NORMSDIST(BG$1*((LN(BG$6/BG$2)+(BG$5+(BS591^2)/2)*BG$4)/(BS591*SQRT(BG$4))))-BG$1*BG$2*EXP(-BG$5*BG$4)*NORMSDIST(BG$1*((LN(BG$6/BG$2)+(BG$5+(BS591^2)/2)*BG$4)/(BS591*SQRT(BG$4))-BS591*SQRT(BG$4)))</f>
        <v>#VALUE!</v>
      </c>
      <c r="BS591" s="68" t="n">
        <f aca="false">BS590+BS$8/BS$9</f>
        <v>1.67999999999983</v>
      </c>
      <c r="BT591" s="3"/>
      <c r="BU591" s="3"/>
      <c r="BV591" s="3"/>
      <c r="BW591" s="3"/>
      <c r="BX591" s="3"/>
      <c r="BY591" s="3"/>
      <c r="BZ591" s="67" t="e">
        <f aca="false">CA$1*CA$6*NORMSDIST(CA$1*((LN(CA$6/CA$2)+(CA$5+(CA591^2)/2)*CA$4)/(CA591*SQRT(CA$4))))-CA$1*CA$2*EXP(-CA$5*CA$4)*NORMSDIST(CA$1*((LN(CA$6/CA$2)+(CA$5+(CA591^2)/2)*CA$4)/(CA591*SQRT(CA$4))-CA591*SQRT(CA$4)))</f>
        <v>#VALUE!</v>
      </c>
      <c r="CA591" s="68" t="n">
        <f aca="false">CA590+CA$8/CA$9</f>
        <v>0.0580000000000006</v>
      </c>
      <c r="CB591" s="67" t="e">
        <f aca="false">CA$1*CA$6*NORMSDIST(CA$1*((LN(CA$6/CA$2)+(CA$5+(CC591^2)/2)*CA$4)/(CC591*SQRT(CA$4))))-CA$1*CA$2*EXP(-CA$5*CA$4)*NORMSDIST(CA$1*((LN(CA$6/CA$2)+(CA$5+(CC591^2)/2)*CA$4)/(CC591*SQRT(CA$4))-CC591*SQRT(CA$4)))</f>
        <v>#VALUE!</v>
      </c>
      <c r="CC591" s="68" t="n">
        <f aca="false">CC590+CC$8/CC$9</f>
        <v>0.157999999999999</v>
      </c>
      <c r="CD591" s="67" t="e">
        <f aca="false">CA$1*CA$6*NORMSDIST(CA$1*((LN(CA$6/CA$2)+(CA$5+(CE591^2)/2)*CA$4)/(CE591*SQRT(CA$4))))-CA$1*CA$2*EXP(-CA$5*CA$4)*NORMSDIST(CA$1*((LN(CA$6/CA$2)+(CA$5+(CE591^2)/2)*CA$4)/(CE591*SQRT(CA$4))-CE591*SQRT(CA$4)))</f>
        <v>#VALUE!</v>
      </c>
      <c r="CE591" s="68" t="n">
        <f aca="false">CE590+CE$8/CE$9</f>
        <v>0.257999999999988</v>
      </c>
      <c r="CF591" s="67" t="e">
        <f aca="false">CA$1*CA$6*NORMSDIST(CA$1*((LN(CA$6/CA$2)+(CA$5+(CG591^2)/2)*CA$4)/(CG591*SQRT(CA$4))))-CA$1*CA$2*EXP(-CA$5*CA$4)*NORMSDIST(CA$1*((LN(CA$6/CA$2)+(CA$5+(CG591^2)/2)*CA$4)/(CG591*SQRT(CA$4))-CG591*SQRT(CA$4)))</f>
        <v>#VALUE!</v>
      </c>
      <c r="CG591" s="68" t="n">
        <f aca="false">CG590+CG$8/CG$9</f>
        <v>0.357999999999977</v>
      </c>
      <c r="CH591" s="67" t="e">
        <f aca="false">CA$1*CA$6*NORMSDIST(CA$1*((LN(CA$6/CA$2)+(CA$5+(CI591^2)/2)*CA$4)/(CI591*SQRT(CA$4))))-CA$1*CA$2*EXP(-CA$5*CA$4)*NORMSDIST(CA$1*((LN(CA$6/CA$2)+(CA$5+(CI591^2)/2)*CA$4)/(CI591*SQRT(CA$4))-CI591*SQRT(CA$4)))</f>
        <v>#VALUE!</v>
      </c>
      <c r="CI591" s="68" t="n">
        <f aca="false">CI590+CI$8/CI$9</f>
        <v>0.51599999999996</v>
      </c>
      <c r="CJ591" s="67" t="e">
        <f aca="false">CA$1*CA$6*NORMSDIST(CA$1*((LN(CA$6/CA$2)+(CA$5+(CK591^2)/2)*CA$4)/(CK591*SQRT(CA$4))))-CA$1*CA$2*EXP(-CA$5*CA$4)*NORMSDIST(CA$1*((LN(CA$6/CA$2)+(CA$5+(CK591^2)/2)*CA$4)/(CK591*SQRT(CA$4))-CK591*SQRT(CA$4)))</f>
        <v>#VALUE!</v>
      </c>
      <c r="CK591" s="68" t="n">
        <f aca="false">CK590+CK$8/CK$9</f>
        <v>0.889999999999918</v>
      </c>
      <c r="CL591" s="67" t="e">
        <f aca="false">CA$1*CA$6*NORMSDIST(CA$1*((LN(CA$6/CA$2)+(CA$5+(CM591^2)/2)*CA$4)/(CM591*SQRT(CA$4))))-CA$1*CA$2*EXP(-CA$5*CA$4)*NORMSDIST(CA$1*((LN(CA$6/CA$2)+(CA$5+(CM591^2)/2)*CA$4)/(CM591*SQRT(CA$4))-CM591*SQRT(CA$4)))</f>
        <v>#VALUE!</v>
      </c>
      <c r="CM591" s="68" t="n">
        <f aca="false">CM590+CM$8/CM$9</f>
        <v>1.67999999999983</v>
      </c>
      <c r="CN591" s="3"/>
      <c r="CO591" s="3"/>
      <c r="CP591" s="3"/>
      <c r="CQ591" s="3"/>
      <c r="CR591" s="3"/>
      <c r="CS591" s="3"/>
      <c r="CT591" s="67" t="e">
        <f aca="false">CU$1*CU$6*NORMSDIST(CU$1*((LN(CU$6/CU$2)+(CU$5+(CU591^2)/2)*CU$4)/(CU591*SQRT(CU$4))))-CU$1*CU$2*EXP(-CU$5*CU$4)*NORMSDIST(CU$1*((LN(CU$6/CU$2)+(CU$5+(CU591^2)/2)*CU$4)/(CU591*SQRT(CU$4))-CU591*SQRT(CU$4)))</f>
        <v>#VALUE!</v>
      </c>
      <c r="CU591" s="68" t="n">
        <f aca="false">CU590+CU$8/CU$9</f>
        <v>0.0580000000000006</v>
      </c>
      <c r="CV591" s="67" t="e">
        <f aca="false">CU$1*CU$6*NORMSDIST(CU$1*((LN(CU$6/CU$2)+(CU$5+(CW591^2)/2)*CU$4)/(CW591*SQRT(CU$4))))-CU$1*CU$2*EXP(-CU$5*CU$4)*NORMSDIST(CU$1*((LN(CU$6/CU$2)+(CU$5+(CW591^2)/2)*CU$4)/(CW591*SQRT(CU$4))-CW591*SQRT(CU$4)))</f>
        <v>#VALUE!</v>
      </c>
      <c r="CW591" s="68" t="n">
        <f aca="false">CW590+CW$8/CW$9</f>
        <v>0.157999999999999</v>
      </c>
      <c r="CX591" s="67" t="e">
        <f aca="false">CU$1*CU$6*NORMSDIST(CU$1*((LN(CU$6/CU$2)+(CU$5+(CY591^2)/2)*CU$4)/(CY591*SQRT(CU$4))))-CU$1*CU$2*EXP(-CU$5*CU$4)*NORMSDIST(CU$1*((LN(CU$6/CU$2)+(CU$5+(CY591^2)/2)*CU$4)/(CY591*SQRT(CU$4))-CY591*SQRT(CU$4)))</f>
        <v>#VALUE!</v>
      </c>
      <c r="CY591" s="68" t="n">
        <f aca="false">CY590+CY$8/CY$9</f>
        <v>0.257999999999988</v>
      </c>
      <c r="CZ591" s="67" t="e">
        <f aca="false">CU$1*CU$6*NORMSDIST(CU$1*((LN(CU$6/CU$2)+(CU$5+(DA591^2)/2)*CU$4)/(DA591*SQRT(CU$4))))-CU$1*CU$2*EXP(-CU$5*CU$4)*NORMSDIST(CU$1*((LN(CU$6/CU$2)+(CU$5+(DA591^2)/2)*CU$4)/(DA591*SQRT(CU$4))-DA591*SQRT(CU$4)))</f>
        <v>#VALUE!</v>
      </c>
      <c r="DA591" s="68" t="n">
        <f aca="false">DA590+DA$8/DA$9</f>
        <v>0.357999999999977</v>
      </c>
      <c r="DB591" s="67" t="e">
        <f aca="false">CU$1*CU$6*NORMSDIST(CU$1*((LN(CU$6/CU$2)+(CU$5+(DC591^2)/2)*CU$4)/(DC591*SQRT(CU$4))))-CU$1*CU$2*EXP(-CU$5*CU$4)*NORMSDIST(CU$1*((LN(CU$6/CU$2)+(CU$5+(DC591^2)/2)*CU$4)/(DC591*SQRT(CU$4))-DC591*SQRT(CU$4)))</f>
        <v>#VALUE!</v>
      </c>
      <c r="DC591" s="68" t="n">
        <f aca="false">DC590+DC$8/DC$9</f>
        <v>0.51599999999996</v>
      </c>
      <c r="DD591" s="67" t="e">
        <f aca="false">CU$1*CU$6*NORMSDIST(CU$1*((LN(CU$6/CU$2)+(CU$5+(DE591^2)/2)*CU$4)/(DE591*SQRT(CU$4))))-CU$1*CU$2*EXP(-CU$5*CU$4)*NORMSDIST(CU$1*((LN(CU$6/CU$2)+(CU$5+(DE591^2)/2)*CU$4)/(DE591*SQRT(CU$4))-DE591*SQRT(CU$4)))</f>
        <v>#VALUE!</v>
      </c>
      <c r="DE591" s="68" t="n">
        <f aca="false">DE590+DE$8/DE$9</f>
        <v>0.889999999999918</v>
      </c>
      <c r="DF591" s="67" t="e">
        <f aca="false">CU$1*CU$6*NORMSDIST(CU$1*((LN(CU$6/CU$2)+(CU$5+(DG591^2)/2)*CU$4)/(DG591*SQRT(CU$4))))-CU$1*CU$2*EXP(-CU$5*CU$4)*NORMSDIST(CU$1*((LN(CU$6/CU$2)+(CU$5+(DG591^2)/2)*CU$4)/(DG591*SQRT(CU$4))-DG591*SQRT(CU$4)))</f>
        <v>#VALUE!</v>
      </c>
      <c r="DG591" s="68" t="n">
        <f aca="false">DG590+DG$8/DG$9</f>
        <v>1.67999999999983</v>
      </c>
      <c r="DH591" s="3"/>
      <c r="DI591" s="3"/>
      <c r="DJ591" s="3"/>
      <c r="DK591" s="3"/>
      <c r="DL591" s="3"/>
      <c r="DM591" s="3"/>
      <c r="DN591" s="67" t="e">
        <f aca="false">DO$1*DO$6*NORMSDIST(DO$1*((LN(DO$6/DO$2)+(DO$5+(DO591^2)/2)*DO$4)/(DO591*SQRT(DO$4))))-DO$1*DO$2*EXP(-DO$5*DO$4)*NORMSDIST(DO$1*((LN(DO$6/DO$2)+(DO$5+(DO591^2)/2)*DO$4)/(DO591*SQRT(DO$4))-DO591*SQRT(DO$4)))</f>
        <v>#VALUE!</v>
      </c>
      <c r="DO591" s="68" t="n">
        <f aca="false">DO590+DO$8/DO$9</f>
        <v>0.0580000000000006</v>
      </c>
      <c r="DP591" s="67" t="e">
        <f aca="false">DO$1*DO$6*NORMSDIST(DO$1*((LN(DO$6/DO$2)+(DO$5+(DQ591^2)/2)*DO$4)/(DQ591*SQRT(DO$4))))-DO$1*DO$2*EXP(-DO$5*DO$4)*NORMSDIST(DO$1*((LN(DO$6/DO$2)+(DO$5+(DQ591^2)/2)*DO$4)/(DQ591*SQRT(DO$4))-DQ591*SQRT(DO$4)))</f>
        <v>#VALUE!</v>
      </c>
      <c r="DQ591" s="68" t="n">
        <f aca="false">DQ590+DQ$8/DQ$9</f>
        <v>0.157999999999999</v>
      </c>
      <c r="DR591" s="67" t="e">
        <f aca="false">DO$1*DO$6*NORMSDIST(DO$1*((LN(DO$6/DO$2)+(DO$5+(DS591^2)/2)*DO$4)/(DS591*SQRT(DO$4))))-DO$1*DO$2*EXP(-DO$5*DO$4)*NORMSDIST(DO$1*((LN(DO$6/DO$2)+(DO$5+(DS591^2)/2)*DO$4)/(DS591*SQRT(DO$4))-DS591*SQRT(DO$4)))</f>
        <v>#VALUE!</v>
      </c>
      <c r="DS591" s="68" t="n">
        <f aca="false">DS590+DS$8/DS$9</f>
        <v>0.257999999999988</v>
      </c>
      <c r="DT591" s="67" t="e">
        <f aca="false">DO$1*DO$6*NORMSDIST(DO$1*((LN(DO$6/DO$2)+(DO$5+(DU591^2)/2)*DO$4)/(DU591*SQRT(DO$4))))-DO$1*DO$2*EXP(-DO$5*DO$4)*NORMSDIST(DO$1*((LN(DO$6/DO$2)+(DO$5+(DU591^2)/2)*DO$4)/(DU591*SQRT(DO$4))-DU591*SQRT(DO$4)))</f>
        <v>#VALUE!</v>
      </c>
      <c r="DU591" s="68" t="n">
        <f aca="false">DU590+DU$8/DU$9</f>
        <v>0.357999999999977</v>
      </c>
      <c r="DV591" s="67" t="e">
        <f aca="false">DO$1*DO$6*NORMSDIST(DO$1*((LN(DO$6/DO$2)+(DO$5+(DW591^2)/2)*DO$4)/(DW591*SQRT(DO$4))))-DO$1*DO$2*EXP(-DO$5*DO$4)*NORMSDIST(DO$1*((LN(DO$6/DO$2)+(DO$5+(DW591^2)/2)*DO$4)/(DW591*SQRT(DO$4))-DW591*SQRT(DO$4)))</f>
        <v>#VALUE!</v>
      </c>
      <c r="DW591" s="68" t="n">
        <f aca="false">DW590+DW$8/DW$9</f>
        <v>0.51599999999996</v>
      </c>
      <c r="DX591" s="67" t="e">
        <f aca="false">DO$1*DO$6*NORMSDIST(DO$1*((LN(DO$6/DO$2)+(DO$5+(DY591^2)/2)*DO$4)/(DY591*SQRT(DO$4))))-DO$1*DO$2*EXP(-DO$5*DO$4)*NORMSDIST(DO$1*((LN(DO$6/DO$2)+(DO$5+(DY591^2)/2)*DO$4)/(DY591*SQRT(DO$4))-DY591*SQRT(DO$4)))</f>
        <v>#VALUE!</v>
      </c>
      <c r="DY591" s="68" t="n">
        <f aca="false">DY590+DY$8/DY$9</f>
        <v>0.889999999999918</v>
      </c>
      <c r="DZ591" s="67" t="e">
        <f aca="false">DO$1*DO$6*NORMSDIST(DO$1*((LN(DO$6/DO$2)+(DO$5+(EA591^2)/2)*DO$4)/(EA591*SQRT(DO$4))))-DO$1*DO$2*EXP(-DO$5*DO$4)*NORMSDIST(DO$1*((LN(DO$6/DO$2)+(DO$5+(EA591^2)/2)*DO$4)/(EA591*SQRT(DO$4))-EA591*SQRT(DO$4)))</f>
        <v>#VALUE!</v>
      </c>
      <c r="EA591" s="68" t="n">
        <f aca="false">EA590+EA$8/EA$9</f>
        <v>1.67999999999983</v>
      </c>
      <c r="EB591" s="3"/>
      <c r="EC591" s="3"/>
      <c r="ED591" s="3"/>
      <c r="EE591" s="3"/>
      <c r="EF591" s="3"/>
      <c r="EG591" s="3"/>
      <c r="EH591" s="67" t="e">
        <f aca="false">EI$1*EI$6*NORMSDIST(EI$1*((LN(EI$6/EI$2)+(EI$5+(EI591^2)/2)*EI$4)/(EI591*SQRT(EI$4))))-EI$1*EI$2*EXP(-EI$5*EI$4)*NORMSDIST(EI$1*((LN(EI$6/EI$2)+(EI$5+(EI591^2)/2)*EI$4)/(EI591*SQRT(EI$4))-EI591*SQRT(EI$4)))</f>
        <v>#VALUE!</v>
      </c>
      <c r="EI591" s="68" t="n">
        <f aca="false">EI590+EI$8/EI$9</f>
        <v>0.0580000000000006</v>
      </c>
      <c r="EJ591" s="67" t="e">
        <f aca="false">EI$1*EI$6*NORMSDIST(EI$1*((LN(EI$6/EI$2)+(EI$5+(EK591^2)/2)*EI$4)/(EK591*SQRT(EI$4))))-EI$1*EI$2*EXP(-EI$5*EI$4)*NORMSDIST(EI$1*((LN(EI$6/EI$2)+(EI$5+(EK591^2)/2)*EI$4)/(EK591*SQRT(EI$4))-EK591*SQRT(EI$4)))</f>
        <v>#VALUE!</v>
      </c>
      <c r="EK591" s="68" t="n">
        <f aca="false">EK590+EK$8/EK$9</f>
        <v>0.157999999999999</v>
      </c>
      <c r="EL591" s="67" t="e">
        <f aca="false">EI$1*EI$6*NORMSDIST(EI$1*((LN(EI$6/EI$2)+(EI$5+(EM591^2)/2)*EI$4)/(EM591*SQRT(EI$4))))-EI$1*EI$2*EXP(-EI$5*EI$4)*NORMSDIST(EI$1*((LN(EI$6/EI$2)+(EI$5+(EM591^2)/2)*EI$4)/(EM591*SQRT(EI$4))-EM591*SQRT(EI$4)))</f>
        <v>#VALUE!</v>
      </c>
      <c r="EM591" s="68" t="n">
        <f aca="false">EM590+EM$8/EM$9</f>
        <v>0.257999999999988</v>
      </c>
      <c r="EN591" s="67" t="e">
        <f aca="false">EI$1*EI$6*NORMSDIST(EI$1*((LN(EI$6/EI$2)+(EI$5+(EO591^2)/2)*EI$4)/(EO591*SQRT(EI$4))))-EI$1*EI$2*EXP(-EI$5*EI$4)*NORMSDIST(EI$1*((LN(EI$6/EI$2)+(EI$5+(EO591^2)/2)*EI$4)/(EO591*SQRT(EI$4))-EO591*SQRT(EI$4)))</f>
        <v>#VALUE!</v>
      </c>
      <c r="EO591" s="68" t="n">
        <f aca="false">EO590+EO$8/EO$9</f>
        <v>0.357999999999977</v>
      </c>
      <c r="EP591" s="67" t="e">
        <f aca="false">EI$1*EI$6*NORMSDIST(EI$1*((LN(EI$6/EI$2)+(EI$5+(EQ591^2)/2)*EI$4)/(EQ591*SQRT(EI$4))))-EI$1*EI$2*EXP(-EI$5*EI$4)*NORMSDIST(EI$1*((LN(EI$6/EI$2)+(EI$5+(EQ591^2)/2)*EI$4)/(EQ591*SQRT(EI$4))-EQ591*SQRT(EI$4)))</f>
        <v>#VALUE!</v>
      </c>
      <c r="EQ591" s="68" t="n">
        <f aca="false">EQ590+EQ$8/EQ$9</f>
        <v>0.51599999999996</v>
      </c>
      <c r="ER591" s="67" t="e">
        <f aca="false">EI$1*EI$6*NORMSDIST(EI$1*((LN(EI$6/EI$2)+(EI$5+(ES591^2)/2)*EI$4)/(ES591*SQRT(EI$4))))-EI$1*EI$2*EXP(-EI$5*EI$4)*NORMSDIST(EI$1*((LN(EI$6/EI$2)+(EI$5+(ES591^2)/2)*EI$4)/(ES591*SQRT(EI$4))-ES591*SQRT(EI$4)))</f>
        <v>#VALUE!</v>
      </c>
      <c r="ES591" s="68" t="n">
        <f aca="false">ES590+ES$8/ES$9</f>
        <v>0.889999999999918</v>
      </c>
      <c r="ET591" s="67" t="e">
        <f aca="false">EI$1*EI$6*NORMSDIST(EI$1*((LN(EI$6/EI$2)+(EI$5+(EU591^2)/2)*EI$4)/(EU591*SQRT(EI$4))))-EI$1*EI$2*EXP(-EI$5*EI$4)*NORMSDIST(EI$1*((LN(EI$6/EI$2)+(EI$5+(EU591^2)/2)*EI$4)/(EU591*SQRT(EI$4))-EU591*SQRT(EI$4)))</f>
        <v>#VALUE!</v>
      </c>
      <c r="EU591" s="68" t="n">
        <f aca="false">EU590+EU$8/EU$9</f>
        <v>1.67999999999983</v>
      </c>
      <c r="EV591" s="3"/>
      <c r="EW591" s="3"/>
      <c r="EX591" s="3"/>
      <c r="EY591" s="3"/>
      <c r="EZ591" s="3"/>
      <c r="FA591" s="3"/>
      <c r="FB591" s="67" t="e">
        <f aca="false">FC$1*FC$6*NORMSDIST(FC$1*((LN(FC$6/FC$2)+(FC$5+(FC591^2)/2)*FC$4)/(FC591*SQRT(FC$4))))-FC$1*FC$2*EXP(-FC$5*FC$4)*NORMSDIST(FC$1*((LN(FC$6/FC$2)+(FC$5+(FC591^2)/2)*FC$4)/(FC591*SQRT(FC$4))-FC591*SQRT(FC$4)))</f>
        <v>#VALUE!</v>
      </c>
      <c r="FC591" s="68" t="n">
        <f aca="false">FC590+FC$8/FC$9</f>
        <v>0.0580000000000006</v>
      </c>
      <c r="FD591" s="67" t="e">
        <f aca="false">FC$1*FC$6*NORMSDIST(FC$1*((LN(FC$6/FC$2)+(FC$5+(FE591^2)/2)*FC$4)/(FE591*SQRT(FC$4))))-FC$1*FC$2*EXP(-FC$5*FC$4)*NORMSDIST(FC$1*((LN(FC$6/FC$2)+(FC$5+(FE591^2)/2)*FC$4)/(FE591*SQRT(FC$4))-FE591*SQRT(FC$4)))</f>
        <v>#VALUE!</v>
      </c>
      <c r="FE591" s="68" t="n">
        <f aca="false">FE590+FE$8/FE$9</f>
        <v>0.157999999999999</v>
      </c>
      <c r="FF591" s="67" t="e">
        <f aca="false">FC$1*FC$6*NORMSDIST(FC$1*((LN(FC$6/FC$2)+(FC$5+(FG591^2)/2)*FC$4)/(FG591*SQRT(FC$4))))-FC$1*FC$2*EXP(-FC$5*FC$4)*NORMSDIST(FC$1*((LN(FC$6/FC$2)+(FC$5+(FG591^2)/2)*FC$4)/(FG591*SQRT(FC$4))-FG591*SQRT(FC$4)))</f>
        <v>#VALUE!</v>
      </c>
      <c r="FG591" s="68" t="n">
        <f aca="false">FG590+FG$8/FG$9</f>
        <v>0.257999999999988</v>
      </c>
      <c r="FH591" s="67" t="e">
        <f aca="false">FC$1*FC$6*NORMSDIST(FC$1*((LN(FC$6/FC$2)+(FC$5+(FI591^2)/2)*FC$4)/(FI591*SQRT(FC$4))))-FC$1*FC$2*EXP(-FC$5*FC$4)*NORMSDIST(FC$1*((LN(FC$6/FC$2)+(FC$5+(FI591^2)/2)*FC$4)/(FI591*SQRT(FC$4))-FI591*SQRT(FC$4)))</f>
        <v>#VALUE!</v>
      </c>
      <c r="FI591" s="68" t="n">
        <f aca="false">FI590+FI$8/FI$9</f>
        <v>0.357999999999977</v>
      </c>
      <c r="FJ591" s="67" t="e">
        <f aca="false">FC$1*FC$6*NORMSDIST(FC$1*((LN(FC$6/FC$2)+(FC$5+(FK591^2)/2)*FC$4)/(FK591*SQRT(FC$4))))-FC$1*FC$2*EXP(-FC$5*FC$4)*NORMSDIST(FC$1*((LN(FC$6/FC$2)+(FC$5+(FK591^2)/2)*FC$4)/(FK591*SQRT(FC$4))-FK591*SQRT(FC$4)))</f>
        <v>#VALUE!</v>
      </c>
      <c r="FK591" s="68" t="n">
        <f aca="false">FK590+FK$8/FK$9</f>
        <v>0.51599999999996</v>
      </c>
      <c r="FL591" s="67" t="e">
        <f aca="false">FC$1*FC$6*NORMSDIST(FC$1*((LN(FC$6/FC$2)+(FC$5+(FM591^2)/2)*FC$4)/(FM591*SQRT(FC$4))))-FC$1*FC$2*EXP(-FC$5*FC$4)*NORMSDIST(FC$1*((LN(FC$6/FC$2)+(FC$5+(FM591^2)/2)*FC$4)/(FM591*SQRT(FC$4))-FM591*SQRT(FC$4)))</f>
        <v>#VALUE!</v>
      </c>
      <c r="FM591" s="68" t="n">
        <f aca="false">FM590+FM$8/FM$9</f>
        <v>0.889999999999918</v>
      </c>
      <c r="FN591" s="67" t="e">
        <f aca="false">FC$1*FC$6*NORMSDIST(FC$1*((LN(FC$6/FC$2)+(FC$5+(FO591^2)/2)*FC$4)/(FO591*SQRT(FC$4))))-FC$1*FC$2*EXP(-FC$5*FC$4)*NORMSDIST(FC$1*((LN(FC$6/FC$2)+(FC$5+(FO591^2)/2)*FC$4)/(FO591*SQRT(FC$4))-FO591*SQRT(FC$4)))</f>
        <v>#VALUE!</v>
      </c>
      <c r="FO591" s="68" t="n">
        <f aca="false">FO590+FO$8/FO$9</f>
        <v>1.67999999999983</v>
      </c>
      <c r="FP591" s="2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s="1" customFormat="true" ht="13.5" hidden="false" customHeight="true" outlineLevel="0" collapsed="false">
      <c r="Q592" s="2"/>
      <c r="R592" s="67" t="e">
        <f aca="false">S$1*S$6*NORMSDIST(S$1*((LN(S$6/S$2)+(S$5+(S592^2)/2)*S$4)/(S592*SQRT(S$4))))-S$1*S$2*EXP(-S$5*S$4)*NORMSDIST(S$1*((LN(S$6/S$2)+(S$5+(S592^2)/2)*S$4)/(S592*SQRT(S$4))-S592*SQRT(S$4)))</f>
        <v>#VALUE!</v>
      </c>
      <c r="S592" s="68" t="n">
        <f aca="false">S591+S$8/S$9</f>
        <v>0.0581000000000006</v>
      </c>
      <c r="T592" s="67" t="e">
        <f aca="false">S$1*S$6*NORMSDIST(S$1*((LN(S$6/S$2)+(S$5+(U592^2)/2)*S$4)/(U592*SQRT(S$4))))-S$1*S$2*EXP(-S$5*S$4)*NORMSDIST(S$1*((LN(S$6/S$2)+(S$5+(U592^2)/2)*S$4)/(U592*SQRT(S$4))-U592*SQRT(S$4)))</f>
        <v>#VALUE!</v>
      </c>
      <c r="U592" s="68" t="n">
        <f aca="false">U591+U$8/U$9</f>
        <v>0.158099999999999</v>
      </c>
      <c r="V592" s="67" t="e">
        <f aca="false">S$1*S$6*NORMSDIST(S$1*((LN(S$6/S$2)+(S$5+(W592^2)/2)*S$4)/(W592*SQRT(S$4))))-S$1*S$2*EXP(-S$5*S$4)*NORMSDIST(S$1*((LN(S$6/S$2)+(S$5+(W592^2)/2)*S$4)/(W592*SQRT(S$4))-W592*SQRT(S$4)))</f>
        <v>#VALUE!</v>
      </c>
      <c r="W592" s="68" t="n">
        <f aca="false">W591+W$8/W$9</f>
        <v>0.258099999999988</v>
      </c>
      <c r="X592" s="67" t="e">
        <f aca="false">S$1*S$6*NORMSDIST(S$1*((LN(S$6/S$2)+(S$5+(Y592^2)/2)*S$4)/(Y592*SQRT(S$4))))-S$1*S$2*EXP(-S$5*S$4)*NORMSDIST(S$1*((LN(S$6/S$2)+(S$5+(Y592^2)/2)*S$4)/(Y592*SQRT(S$4))-Y592*SQRT(S$4)))</f>
        <v>#VALUE!</v>
      </c>
      <c r="Y592" s="68" t="n">
        <f aca="false">Y591+Y$8/Y$9</f>
        <v>0.358099999999977</v>
      </c>
      <c r="Z592" s="67" t="e">
        <f aca="false">S$1*S$6*NORMSDIST(S$1*((LN(S$6/S$2)+(S$5+(AA592^2)/2)*S$4)/(AA592*SQRT(S$4))))-S$1*S$2*EXP(-S$5*S$4)*NORMSDIST(S$1*((LN(S$6/S$2)+(S$5+(AA592^2)/2)*S$4)/(AA592*SQRT(S$4))-AA592*SQRT(S$4)))</f>
        <v>#VALUE!</v>
      </c>
      <c r="AA592" s="68" t="n">
        <f aca="false">AA591+AA$8/AA$9</f>
        <v>0.51619999999996</v>
      </c>
      <c r="AB592" s="67" t="e">
        <f aca="false">S$1*S$6*NORMSDIST(S$1*((LN(S$6/S$2)+(S$5+(AC592^2)/2)*S$4)/(AC592*SQRT(S$4))))-S$1*S$2*EXP(-S$5*S$4)*NORMSDIST(S$1*((LN(S$6/S$2)+(S$5+(AC592^2)/2)*S$4)/(AC592*SQRT(S$4))-AC592*SQRT(S$4)))</f>
        <v>#VALUE!</v>
      </c>
      <c r="AC592" s="68" t="n">
        <f aca="false">AC591+AC$8/AC$9</f>
        <v>0.890499999999918</v>
      </c>
      <c r="AD592" s="67" t="e">
        <f aca="false">S$1*S$6*NORMSDIST(S$1*((LN(S$6/S$2)+(S$5+(AE592^2)/2)*S$4)/(AE592*SQRT(S$4))))-S$1*S$2*EXP(-S$5*S$4)*NORMSDIST(S$1*((LN(S$6/S$2)+(S$5+(AE592^2)/2)*S$4)/(AE592*SQRT(S$4))-AE592*SQRT(S$4)))</f>
        <v>#VALUE!</v>
      </c>
      <c r="AE592" s="68" t="n">
        <f aca="false">AE591+AE$8/AE$9</f>
        <v>1.68099999999983</v>
      </c>
      <c r="AF592" s="3"/>
      <c r="AG592" s="3"/>
      <c r="AH592" s="3"/>
      <c r="AI592" s="3"/>
      <c r="AJ592" s="3"/>
      <c r="AK592" s="3"/>
      <c r="AL592" s="67" t="e">
        <f aca="false">AM$1*AM$6*NORMSDIST(AM$1*((LN(AM$6/AM$2)+(AM$5+(AM592^2)/2)*AM$4)/(AM592*SQRT(AM$4))))-AM$1*AM$2*EXP(-AM$5*AM$4)*NORMSDIST(AM$1*((LN(AM$6/AM$2)+(AM$5+(AM592^2)/2)*AM$4)/(AM592*SQRT(AM$4))-AM592*SQRT(AM$4)))</f>
        <v>#VALUE!</v>
      </c>
      <c r="AM592" s="68" t="n">
        <f aca="false">AM591+AM$8/AM$9</f>
        <v>0.0581000000000006</v>
      </c>
      <c r="AN592" s="67" t="e">
        <f aca="false">AM$1*AM$6*NORMSDIST(AM$1*((LN(AM$6/AM$2)+(AM$5+(AO592^2)/2)*AM$4)/(AO592*SQRT(AM$4))))-AM$1*AM$2*EXP(-AM$5*AM$4)*NORMSDIST(AM$1*((LN(AM$6/AM$2)+(AM$5+(AO592^2)/2)*AM$4)/(AO592*SQRT(AM$4))-AO592*SQRT(AM$4)))</f>
        <v>#VALUE!</v>
      </c>
      <c r="AO592" s="68" t="n">
        <f aca="false">AO591+AO$8/AO$9</f>
        <v>0.158099999999999</v>
      </c>
      <c r="AP592" s="67" t="e">
        <f aca="false">AM$1*AM$6*NORMSDIST(AM$1*((LN(AM$6/AM$2)+(AM$5+(AQ592^2)/2)*AM$4)/(AQ592*SQRT(AM$4))))-AM$1*AM$2*EXP(-AM$5*AM$4)*NORMSDIST(AM$1*((LN(AM$6/AM$2)+(AM$5+(AQ592^2)/2)*AM$4)/(AQ592*SQRT(AM$4))-AQ592*SQRT(AM$4)))</f>
        <v>#VALUE!</v>
      </c>
      <c r="AQ592" s="68" t="n">
        <f aca="false">AQ591+AQ$8/AQ$9</f>
        <v>0.258099999999988</v>
      </c>
      <c r="AR592" s="67" t="e">
        <f aca="false">AM$1*AM$6*NORMSDIST(AM$1*((LN(AM$6/AM$2)+(AM$5+(AS592^2)/2)*AM$4)/(AS592*SQRT(AM$4))))-AM$1*AM$2*EXP(-AM$5*AM$4)*NORMSDIST(AM$1*((LN(AM$6/AM$2)+(AM$5+(AS592^2)/2)*AM$4)/(AS592*SQRT(AM$4))-AS592*SQRT(AM$4)))</f>
        <v>#VALUE!</v>
      </c>
      <c r="AS592" s="68" t="n">
        <f aca="false">AS591+AS$8/AS$9</f>
        <v>0.358099999999977</v>
      </c>
      <c r="AT592" s="67" t="e">
        <f aca="false">AM$1*AM$6*NORMSDIST(AM$1*((LN(AM$6/AM$2)+(AM$5+(AU592^2)/2)*AM$4)/(AU592*SQRT(AM$4))))-AM$1*AM$2*EXP(-AM$5*AM$4)*NORMSDIST(AM$1*((LN(AM$6/AM$2)+(AM$5+(AU592^2)/2)*AM$4)/(AU592*SQRT(AM$4))-AU592*SQRT(AM$4)))</f>
        <v>#VALUE!</v>
      </c>
      <c r="AU592" s="68" t="n">
        <f aca="false">AU591+AU$8/AU$9</f>
        <v>0.51619999999996</v>
      </c>
      <c r="AV592" s="67" t="e">
        <f aca="false">AM$1*AM$6*NORMSDIST(AM$1*((LN(AM$6/AM$2)+(AM$5+(AW592^2)/2)*AM$4)/(AW592*SQRT(AM$4))))-AM$1*AM$2*EXP(-AM$5*AM$4)*NORMSDIST(AM$1*((LN(AM$6/AM$2)+(AM$5+(AW592^2)/2)*AM$4)/(AW592*SQRT(AM$4))-AW592*SQRT(AM$4)))</f>
        <v>#VALUE!</v>
      </c>
      <c r="AW592" s="68" t="n">
        <f aca="false">AW591+AW$8/AW$9</f>
        <v>0.890499999999918</v>
      </c>
      <c r="AX592" s="67" t="e">
        <f aca="false">AM$1*AM$6*NORMSDIST(AM$1*((LN(AM$6/AM$2)+(AM$5+(AY592^2)/2)*AM$4)/(AY592*SQRT(AM$4))))-AM$1*AM$2*EXP(-AM$5*AM$4)*NORMSDIST(AM$1*((LN(AM$6/AM$2)+(AM$5+(AY592^2)/2)*AM$4)/(AY592*SQRT(AM$4))-AY592*SQRT(AM$4)))</f>
        <v>#VALUE!</v>
      </c>
      <c r="AY592" s="68" t="n">
        <f aca="false">AY591+AY$8/AY$9</f>
        <v>1.68099999999983</v>
      </c>
      <c r="AZ592" s="3"/>
      <c r="BA592" s="3"/>
      <c r="BB592" s="3"/>
      <c r="BC592" s="3"/>
      <c r="BD592" s="3"/>
      <c r="BE592" s="3"/>
      <c r="BF592" s="67" t="e">
        <f aca="false">BG$1*BG$6*NORMSDIST(BG$1*((LN(BG$6/BG$2)+(BG$5+(BG592^2)/2)*BG$4)/(BG592*SQRT(BG$4))))-BG$1*BG$2*EXP(-BG$5*BG$4)*NORMSDIST(BG$1*((LN(BG$6/BG$2)+(BG$5+(BG592^2)/2)*BG$4)/(BG592*SQRT(BG$4))-BG592*SQRT(BG$4)))</f>
        <v>#VALUE!</v>
      </c>
      <c r="BG592" s="68" t="n">
        <f aca="false">BG591+BG$8/BG$9</f>
        <v>0.0581000000000006</v>
      </c>
      <c r="BH592" s="67" t="e">
        <f aca="false">BG$1*BG$6*NORMSDIST(BG$1*((LN(BG$6/BG$2)+(BG$5+(BI592^2)/2)*BG$4)/(BI592*SQRT(BG$4))))-BG$1*BG$2*EXP(-BG$5*BG$4)*NORMSDIST(BG$1*((LN(BG$6/BG$2)+(BG$5+(BI592^2)/2)*BG$4)/(BI592*SQRT(BG$4))-BI592*SQRT(BG$4)))</f>
        <v>#VALUE!</v>
      </c>
      <c r="BI592" s="68" t="n">
        <f aca="false">BI591+BI$8/BI$9</f>
        <v>0.158099999999999</v>
      </c>
      <c r="BJ592" s="67" t="e">
        <f aca="false">BG$1*BG$6*NORMSDIST(BG$1*((LN(BG$6/BG$2)+(BG$5+(BK592^2)/2)*BG$4)/(BK592*SQRT(BG$4))))-BG$1*BG$2*EXP(-BG$5*BG$4)*NORMSDIST(BG$1*((LN(BG$6/BG$2)+(BG$5+(BK592^2)/2)*BG$4)/(BK592*SQRT(BG$4))-BK592*SQRT(BG$4)))</f>
        <v>#VALUE!</v>
      </c>
      <c r="BK592" s="68" t="n">
        <f aca="false">BK591+BK$8/BK$9</f>
        <v>0.258099999999988</v>
      </c>
      <c r="BL592" s="67" t="e">
        <f aca="false">BG$1*BG$6*NORMSDIST(BG$1*((LN(BG$6/BG$2)+(BG$5+(BM592^2)/2)*BG$4)/(BM592*SQRT(BG$4))))-BG$1*BG$2*EXP(-BG$5*BG$4)*NORMSDIST(BG$1*((LN(BG$6/BG$2)+(BG$5+(BM592^2)/2)*BG$4)/(BM592*SQRT(BG$4))-BM592*SQRT(BG$4)))</f>
        <v>#VALUE!</v>
      </c>
      <c r="BM592" s="68" t="n">
        <f aca="false">BM591+BM$8/BM$9</f>
        <v>0.358099999999977</v>
      </c>
      <c r="BN592" s="67" t="e">
        <f aca="false">BG$1*BG$6*NORMSDIST(BG$1*((LN(BG$6/BG$2)+(BG$5+(BO592^2)/2)*BG$4)/(BO592*SQRT(BG$4))))-BG$1*BG$2*EXP(-BG$5*BG$4)*NORMSDIST(BG$1*((LN(BG$6/BG$2)+(BG$5+(BO592^2)/2)*BG$4)/(BO592*SQRT(BG$4))-BO592*SQRT(BG$4)))</f>
        <v>#VALUE!</v>
      </c>
      <c r="BO592" s="68" t="n">
        <f aca="false">BO591+BO$8/BO$9</f>
        <v>0.51619999999996</v>
      </c>
      <c r="BP592" s="67" t="e">
        <f aca="false">BG$1*BG$6*NORMSDIST(BG$1*((LN(BG$6/BG$2)+(BG$5+(BQ592^2)/2)*BG$4)/(BQ592*SQRT(BG$4))))-BG$1*BG$2*EXP(-BG$5*BG$4)*NORMSDIST(BG$1*((LN(BG$6/BG$2)+(BG$5+(BQ592^2)/2)*BG$4)/(BQ592*SQRT(BG$4))-BQ592*SQRT(BG$4)))</f>
        <v>#VALUE!</v>
      </c>
      <c r="BQ592" s="68" t="n">
        <f aca="false">BQ591+BQ$8/BQ$9</f>
        <v>0.890499999999918</v>
      </c>
      <c r="BR592" s="67" t="e">
        <f aca="false">BG$1*BG$6*NORMSDIST(BG$1*((LN(BG$6/BG$2)+(BG$5+(BS592^2)/2)*BG$4)/(BS592*SQRT(BG$4))))-BG$1*BG$2*EXP(-BG$5*BG$4)*NORMSDIST(BG$1*((LN(BG$6/BG$2)+(BG$5+(BS592^2)/2)*BG$4)/(BS592*SQRT(BG$4))-BS592*SQRT(BG$4)))</f>
        <v>#VALUE!</v>
      </c>
      <c r="BS592" s="68" t="n">
        <f aca="false">BS591+BS$8/BS$9</f>
        <v>1.68099999999983</v>
      </c>
      <c r="BT592" s="3"/>
      <c r="BU592" s="3"/>
      <c r="BV592" s="3"/>
      <c r="BW592" s="3"/>
      <c r="BX592" s="3"/>
      <c r="BY592" s="3"/>
      <c r="BZ592" s="67" t="e">
        <f aca="false">CA$1*CA$6*NORMSDIST(CA$1*((LN(CA$6/CA$2)+(CA$5+(CA592^2)/2)*CA$4)/(CA592*SQRT(CA$4))))-CA$1*CA$2*EXP(-CA$5*CA$4)*NORMSDIST(CA$1*((LN(CA$6/CA$2)+(CA$5+(CA592^2)/2)*CA$4)/(CA592*SQRT(CA$4))-CA592*SQRT(CA$4)))</f>
        <v>#VALUE!</v>
      </c>
      <c r="CA592" s="68" t="n">
        <f aca="false">CA591+CA$8/CA$9</f>
        <v>0.0581000000000006</v>
      </c>
      <c r="CB592" s="67" t="e">
        <f aca="false">CA$1*CA$6*NORMSDIST(CA$1*((LN(CA$6/CA$2)+(CA$5+(CC592^2)/2)*CA$4)/(CC592*SQRT(CA$4))))-CA$1*CA$2*EXP(-CA$5*CA$4)*NORMSDIST(CA$1*((LN(CA$6/CA$2)+(CA$5+(CC592^2)/2)*CA$4)/(CC592*SQRT(CA$4))-CC592*SQRT(CA$4)))</f>
        <v>#VALUE!</v>
      </c>
      <c r="CC592" s="68" t="n">
        <f aca="false">CC591+CC$8/CC$9</f>
        <v>0.158099999999999</v>
      </c>
      <c r="CD592" s="67" t="e">
        <f aca="false">CA$1*CA$6*NORMSDIST(CA$1*((LN(CA$6/CA$2)+(CA$5+(CE592^2)/2)*CA$4)/(CE592*SQRT(CA$4))))-CA$1*CA$2*EXP(-CA$5*CA$4)*NORMSDIST(CA$1*((LN(CA$6/CA$2)+(CA$5+(CE592^2)/2)*CA$4)/(CE592*SQRT(CA$4))-CE592*SQRT(CA$4)))</f>
        <v>#VALUE!</v>
      </c>
      <c r="CE592" s="68" t="n">
        <f aca="false">CE591+CE$8/CE$9</f>
        <v>0.258099999999988</v>
      </c>
      <c r="CF592" s="67" t="e">
        <f aca="false">CA$1*CA$6*NORMSDIST(CA$1*((LN(CA$6/CA$2)+(CA$5+(CG592^2)/2)*CA$4)/(CG592*SQRT(CA$4))))-CA$1*CA$2*EXP(-CA$5*CA$4)*NORMSDIST(CA$1*((LN(CA$6/CA$2)+(CA$5+(CG592^2)/2)*CA$4)/(CG592*SQRT(CA$4))-CG592*SQRT(CA$4)))</f>
        <v>#VALUE!</v>
      </c>
      <c r="CG592" s="68" t="n">
        <f aca="false">CG591+CG$8/CG$9</f>
        <v>0.358099999999977</v>
      </c>
      <c r="CH592" s="67" t="e">
        <f aca="false">CA$1*CA$6*NORMSDIST(CA$1*((LN(CA$6/CA$2)+(CA$5+(CI592^2)/2)*CA$4)/(CI592*SQRT(CA$4))))-CA$1*CA$2*EXP(-CA$5*CA$4)*NORMSDIST(CA$1*((LN(CA$6/CA$2)+(CA$5+(CI592^2)/2)*CA$4)/(CI592*SQRT(CA$4))-CI592*SQRT(CA$4)))</f>
        <v>#VALUE!</v>
      </c>
      <c r="CI592" s="68" t="n">
        <f aca="false">CI591+CI$8/CI$9</f>
        <v>0.51619999999996</v>
      </c>
      <c r="CJ592" s="67" t="e">
        <f aca="false">CA$1*CA$6*NORMSDIST(CA$1*((LN(CA$6/CA$2)+(CA$5+(CK592^2)/2)*CA$4)/(CK592*SQRT(CA$4))))-CA$1*CA$2*EXP(-CA$5*CA$4)*NORMSDIST(CA$1*((LN(CA$6/CA$2)+(CA$5+(CK592^2)/2)*CA$4)/(CK592*SQRT(CA$4))-CK592*SQRT(CA$4)))</f>
        <v>#VALUE!</v>
      </c>
      <c r="CK592" s="68" t="n">
        <f aca="false">CK591+CK$8/CK$9</f>
        <v>0.890499999999918</v>
      </c>
      <c r="CL592" s="67" t="e">
        <f aca="false">CA$1*CA$6*NORMSDIST(CA$1*((LN(CA$6/CA$2)+(CA$5+(CM592^2)/2)*CA$4)/(CM592*SQRT(CA$4))))-CA$1*CA$2*EXP(-CA$5*CA$4)*NORMSDIST(CA$1*((LN(CA$6/CA$2)+(CA$5+(CM592^2)/2)*CA$4)/(CM592*SQRT(CA$4))-CM592*SQRT(CA$4)))</f>
        <v>#VALUE!</v>
      </c>
      <c r="CM592" s="68" t="n">
        <f aca="false">CM591+CM$8/CM$9</f>
        <v>1.68099999999983</v>
      </c>
      <c r="CN592" s="3"/>
      <c r="CO592" s="3"/>
      <c r="CP592" s="3"/>
      <c r="CQ592" s="3"/>
      <c r="CR592" s="3"/>
      <c r="CS592" s="3"/>
      <c r="CT592" s="67" t="e">
        <f aca="false">CU$1*CU$6*NORMSDIST(CU$1*((LN(CU$6/CU$2)+(CU$5+(CU592^2)/2)*CU$4)/(CU592*SQRT(CU$4))))-CU$1*CU$2*EXP(-CU$5*CU$4)*NORMSDIST(CU$1*((LN(CU$6/CU$2)+(CU$5+(CU592^2)/2)*CU$4)/(CU592*SQRT(CU$4))-CU592*SQRT(CU$4)))</f>
        <v>#VALUE!</v>
      </c>
      <c r="CU592" s="68" t="n">
        <f aca="false">CU591+CU$8/CU$9</f>
        <v>0.0581000000000006</v>
      </c>
      <c r="CV592" s="67" t="e">
        <f aca="false">CU$1*CU$6*NORMSDIST(CU$1*((LN(CU$6/CU$2)+(CU$5+(CW592^2)/2)*CU$4)/(CW592*SQRT(CU$4))))-CU$1*CU$2*EXP(-CU$5*CU$4)*NORMSDIST(CU$1*((LN(CU$6/CU$2)+(CU$5+(CW592^2)/2)*CU$4)/(CW592*SQRT(CU$4))-CW592*SQRT(CU$4)))</f>
        <v>#VALUE!</v>
      </c>
      <c r="CW592" s="68" t="n">
        <f aca="false">CW591+CW$8/CW$9</f>
        <v>0.158099999999999</v>
      </c>
      <c r="CX592" s="67" t="e">
        <f aca="false">CU$1*CU$6*NORMSDIST(CU$1*((LN(CU$6/CU$2)+(CU$5+(CY592^2)/2)*CU$4)/(CY592*SQRT(CU$4))))-CU$1*CU$2*EXP(-CU$5*CU$4)*NORMSDIST(CU$1*((LN(CU$6/CU$2)+(CU$5+(CY592^2)/2)*CU$4)/(CY592*SQRT(CU$4))-CY592*SQRT(CU$4)))</f>
        <v>#VALUE!</v>
      </c>
      <c r="CY592" s="68" t="n">
        <f aca="false">CY591+CY$8/CY$9</f>
        <v>0.258099999999988</v>
      </c>
      <c r="CZ592" s="67" t="e">
        <f aca="false">CU$1*CU$6*NORMSDIST(CU$1*((LN(CU$6/CU$2)+(CU$5+(DA592^2)/2)*CU$4)/(DA592*SQRT(CU$4))))-CU$1*CU$2*EXP(-CU$5*CU$4)*NORMSDIST(CU$1*((LN(CU$6/CU$2)+(CU$5+(DA592^2)/2)*CU$4)/(DA592*SQRT(CU$4))-DA592*SQRT(CU$4)))</f>
        <v>#VALUE!</v>
      </c>
      <c r="DA592" s="68" t="n">
        <f aca="false">DA591+DA$8/DA$9</f>
        <v>0.358099999999977</v>
      </c>
      <c r="DB592" s="67" t="e">
        <f aca="false">CU$1*CU$6*NORMSDIST(CU$1*((LN(CU$6/CU$2)+(CU$5+(DC592^2)/2)*CU$4)/(DC592*SQRT(CU$4))))-CU$1*CU$2*EXP(-CU$5*CU$4)*NORMSDIST(CU$1*((LN(CU$6/CU$2)+(CU$5+(DC592^2)/2)*CU$4)/(DC592*SQRT(CU$4))-DC592*SQRT(CU$4)))</f>
        <v>#VALUE!</v>
      </c>
      <c r="DC592" s="68" t="n">
        <f aca="false">DC591+DC$8/DC$9</f>
        <v>0.51619999999996</v>
      </c>
      <c r="DD592" s="67" t="e">
        <f aca="false">CU$1*CU$6*NORMSDIST(CU$1*((LN(CU$6/CU$2)+(CU$5+(DE592^2)/2)*CU$4)/(DE592*SQRT(CU$4))))-CU$1*CU$2*EXP(-CU$5*CU$4)*NORMSDIST(CU$1*((LN(CU$6/CU$2)+(CU$5+(DE592^2)/2)*CU$4)/(DE592*SQRT(CU$4))-DE592*SQRT(CU$4)))</f>
        <v>#VALUE!</v>
      </c>
      <c r="DE592" s="68" t="n">
        <f aca="false">DE591+DE$8/DE$9</f>
        <v>0.890499999999918</v>
      </c>
      <c r="DF592" s="67" t="e">
        <f aca="false">CU$1*CU$6*NORMSDIST(CU$1*((LN(CU$6/CU$2)+(CU$5+(DG592^2)/2)*CU$4)/(DG592*SQRT(CU$4))))-CU$1*CU$2*EXP(-CU$5*CU$4)*NORMSDIST(CU$1*((LN(CU$6/CU$2)+(CU$5+(DG592^2)/2)*CU$4)/(DG592*SQRT(CU$4))-DG592*SQRT(CU$4)))</f>
        <v>#VALUE!</v>
      </c>
      <c r="DG592" s="68" t="n">
        <f aca="false">DG591+DG$8/DG$9</f>
        <v>1.68099999999983</v>
      </c>
      <c r="DH592" s="3"/>
      <c r="DI592" s="3"/>
      <c r="DJ592" s="3"/>
      <c r="DK592" s="3"/>
      <c r="DL592" s="3"/>
      <c r="DM592" s="3"/>
      <c r="DN592" s="67" t="e">
        <f aca="false">DO$1*DO$6*NORMSDIST(DO$1*((LN(DO$6/DO$2)+(DO$5+(DO592^2)/2)*DO$4)/(DO592*SQRT(DO$4))))-DO$1*DO$2*EXP(-DO$5*DO$4)*NORMSDIST(DO$1*((LN(DO$6/DO$2)+(DO$5+(DO592^2)/2)*DO$4)/(DO592*SQRT(DO$4))-DO592*SQRT(DO$4)))</f>
        <v>#VALUE!</v>
      </c>
      <c r="DO592" s="68" t="n">
        <f aca="false">DO591+DO$8/DO$9</f>
        <v>0.0581000000000006</v>
      </c>
      <c r="DP592" s="67" t="e">
        <f aca="false">DO$1*DO$6*NORMSDIST(DO$1*((LN(DO$6/DO$2)+(DO$5+(DQ592^2)/2)*DO$4)/(DQ592*SQRT(DO$4))))-DO$1*DO$2*EXP(-DO$5*DO$4)*NORMSDIST(DO$1*((LN(DO$6/DO$2)+(DO$5+(DQ592^2)/2)*DO$4)/(DQ592*SQRT(DO$4))-DQ592*SQRT(DO$4)))</f>
        <v>#VALUE!</v>
      </c>
      <c r="DQ592" s="68" t="n">
        <f aca="false">DQ591+DQ$8/DQ$9</f>
        <v>0.158099999999999</v>
      </c>
      <c r="DR592" s="67" t="e">
        <f aca="false">DO$1*DO$6*NORMSDIST(DO$1*((LN(DO$6/DO$2)+(DO$5+(DS592^2)/2)*DO$4)/(DS592*SQRT(DO$4))))-DO$1*DO$2*EXP(-DO$5*DO$4)*NORMSDIST(DO$1*((LN(DO$6/DO$2)+(DO$5+(DS592^2)/2)*DO$4)/(DS592*SQRT(DO$4))-DS592*SQRT(DO$4)))</f>
        <v>#VALUE!</v>
      </c>
      <c r="DS592" s="68" t="n">
        <f aca="false">DS591+DS$8/DS$9</f>
        <v>0.258099999999988</v>
      </c>
      <c r="DT592" s="67" t="e">
        <f aca="false">DO$1*DO$6*NORMSDIST(DO$1*((LN(DO$6/DO$2)+(DO$5+(DU592^2)/2)*DO$4)/(DU592*SQRT(DO$4))))-DO$1*DO$2*EXP(-DO$5*DO$4)*NORMSDIST(DO$1*((LN(DO$6/DO$2)+(DO$5+(DU592^2)/2)*DO$4)/(DU592*SQRT(DO$4))-DU592*SQRT(DO$4)))</f>
        <v>#VALUE!</v>
      </c>
      <c r="DU592" s="68" t="n">
        <f aca="false">DU591+DU$8/DU$9</f>
        <v>0.358099999999977</v>
      </c>
      <c r="DV592" s="67" t="e">
        <f aca="false">DO$1*DO$6*NORMSDIST(DO$1*((LN(DO$6/DO$2)+(DO$5+(DW592^2)/2)*DO$4)/(DW592*SQRT(DO$4))))-DO$1*DO$2*EXP(-DO$5*DO$4)*NORMSDIST(DO$1*((LN(DO$6/DO$2)+(DO$5+(DW592^2)/2)*DO$4)/(DW592*SQRT(DO$4))-DW592*SQRT(DO$4)))</f>
        <v>#VALUE!</v>
      </c>
      <c r="DW592" s="68" t="n">
        <f aca="false">DW591+DW$8/DW$9</f>
        <v>0.51619999999996</v>
      </c>
      <c r="DX592" s="67" t="e">
        <f aca="false">DO$1*DO$6*NORMSDIST(DO$1*((LN(DO$6/DO$2)+(DO$5+(DY592^2)/2)*DO$4)/(DY592*SQRT(DO$4))))-DO$1*DO$2*EXP(-DO$5*DO$4)*NORMSDIST(DO$1*((LN(DO$6/DO$2)+(DO$5+(DY592^2)/2)*DO$4)/(DY592*SQRT(DO$4))-DY592*SQRT(DO$4)))</f>
        <v>#VALUE!</v>
      </c>
      <c r="DY592" s="68" t="n">
        <f aca="false">DY591+DY$8/DY$9</f>
        <v>0.890499999999918</v>
      </c>
      <c r="DZ592" s="67" t="e">
        <f aca="false">DO$1*DO$6*NORMSDIST(DO$1*((LN(DO$6/DO$2)+(DO$5+(EA592^2)/2)*DO$4)/(EA592*SQRT(DO$4))))-DO$1*DO$2*EXP(-DO$5*DO$4)*NORMSDIST(DO$1*((LN(DO$6/DO$2)+(DO$5+(EA592^2)/2)*DO$4)/(EA592*SQRT(DO$4))-EA592*SQRT(DO$4)))</f>
        <v>#VALUE!</v>
      </c>
      <c r="EA592" s="68" t="n">
        <f aca="false">EA591+EA$8/EA$9</f>
        <v>1.68099999999983</v>
      </c>
      <c r="EB592" s="3"/>
      <c r="EC592" s="3"/>
      <c r="ED592" s="3"/>
      <c r="EE592" s="3"/>
      <c r="EF592" s="3"/>
      <c r="EG592" s="3"/>
      <c r="EH592" s="67" t="e">
        <f aca="false">EI$1*EI$6*NORMSDIST(EI$1*((LN(EI$6/EI$2)+(EI$5+(EI592^2)/2)*EI$4)/(EI592*SQRT(EI$4))))-EI$1*EI$2*EXP(-EI$5*EI$4)*NORMSDIST(EI$1*((LN(EI$6/EI$2)+(EI$5+(EI592^2)/2)*EI$4)/(EI592*SQRT(EI$4))-EI592*SQRT(EI$4)))</f>
        <v>#VALUE!</v>
      </c>
      <c r="EI592" s="68" t="n">
        <f aca="false">EI591+EI$8/EI$9</f>
        <v>0.0581000000000006</v>
      </c>
      <c r="EJ592" s="67" t="e">
        <f aca="false">EI$1*EI$6*NORMSDIST(EI$1*((LN(EI$6/EI$2)+(EI$5+(EK592^2)/2)*EI$4)/(EK592*SQRT(EI$4))))-EI$1*EI$2*EXP(-EI$5*EI$4)*NORMSDIST(EI$1*((LN(EI$6/EI$2)+(EI$5+(EK592^2)/2)*EI$4)/(EK592*SQRT(EI$4))-EK592*SQRT(EI$4)))</f>
        <v>#VALUE!</v>
      </c>
      <c r="EK592" s="68" t="n">
        <f aca="false">EK591+EK$8/EK$9</f>
        <v>0.158099999999999</v>
      </c>
      <c r="EL592" s="67" t="e">
        <f aca="false">EI$1*EI$6*NORMSDIST(EI$1*((LN(EI$6/EI$2)+(EI$5+(EM592^2)/2)*EI$4)/(EM592*SQRT(EI$4))))-EI$1*EI$2*EXP(-EI$5*EI$4)*NORMSDIST(EI$1*((LN(EI$6/EI$2)+(EI$5+(EM592^2)/2)*EI$4)/(EM592*SQRT(EI$4))-EM592*SQRT(EI$4)))</f>
        <v>#VALUE!</v>
      </c>
      <c r="EM592" s="68" t="n">
        <f aca="false">EM591+EM$8/EM$9</f>
        <v>0.258099999999988</v>
      </c>
      <c r="EN592" s="67" t="e">
        <f aca="false">EI$1*EI$6*NORMSDIST(EI$1*((LN(EI$6/EI$2)+(EI$5+(EO592^2)/2)*EI$4)/(EO592*SQRT(EI$4))))-EI$1*EI$2*EXP(-EI$5*EI$4)*NORMSDIST(EI$1*((LN(EI$6/EI$2)+(EI$5+(EO592^2)/2)*EI$4)/(EO592*SQRT(EI$4))-EO592*SQRT(EI$4)))</f>
        <v>#VALUE!</v>
      </c>
      <c r="EO592" s="68" t="n">
        <f aca="false">EO591+EO$8/EO$9</f>
        <v>0.358099999999977</v>
      </c>
      <c r="EP592" s="67" t="e">
        <f aca="false">EI$1*EI$6*NORMSDIST(EI$1*((LN(EI$6/EI$2)+(EI$5+(EQ592^2)/2)*EI$4)/(EQ592*SQRT(EI$4))))-EI$1*EI$2*EXP(-EI$5*EI$4)*NORMSDIST(EI$1*((LN(EI$6/EI$2)+(EI$5+(EQ592^2)/2)*EI$4)/(EQ592*SQRT(EI$4))-EQ592*SQRT(EI$4)))</f>
        <v>#VALUE!</v>
      </c>
      <c r="EQ592" s="68" t="n">
        <f aca="false">EQ591+EQ$8/EQ$9</f>
        <v>0.51619999999996</v>
      </c>
      <c r="ER592" s="67" t="e">
        <f aca="false">EI$1*EI$6*NORMSDIST(EI$1*((LN(EI$6/EI$2)+(EI$5+(ES592^2)/2)*EI$4)/(ES592*SQRT(EI$4))))-EI$1*EI$2*EXP(-EI$5*EI$4)*NORMSDIST(EI$1*((LN(EI$6/EI$2)+(EI$5+(ES592^2)/2)*EI$4)/(ES592*SQRT(EI$4))-ES592*SQRT(EI$4)))</f>
        <v>#VALUE!</v>
      </c>
      <c r="ES592" s="68" t="n">
        <f aca="false">ES591+ES$8/ES$9</f>
        <v>0.890499999999918</v>
      </c>
      <c r="ET592" s="67" t="e">
        <f aca="false">EI$1*EI$6*NORMSDIST(EI$1*((LN(EI$6/EI$2)+(EI$5+(EU592^2)/2)*EI$4)/(EU592*SQRT(EI$4))))-EI$1*EI$2*EXP(-EI$5*EI$4)*NORMSDIST(EI$1*((LN(EI$6/EI$2)+(EI$5+(EU592^2)/2)*EI$4)/(EU592*SQRT(EI$4))-EU592*SQRT(EI$4)))</f>
        <v>#VALUE!</v>
      </c>
      <c r="EU592" s="68" t="n">
        <f aca="false">EU591+EU$8/EU$9</f>
        <v>1.68099999999983</v>
      </c>
      <c r="EV592" s="3"/>
      <c r="EW592" s="3"/>
      <c r="EX592" s="3"/>
      <c r="EY592" s="3"/>
      <c r="EZ592" s="3"/>
      <c r="FA592" s="3"/>
      <c r="FB592" s="67" t="e">
        <f aca="false">FC$1*FC$6*NORMSDIST(FC$1*((LN(FC$6/FC$2)+(FC$5+(FC592^2)/2)*FC$4)/(FC592*SQRT(FC$4))))-FC$1*FC$2*EXP(-FC$5*FC$4)*NORMSDIST(FC$1*((LN(FC$6/FC$2)+(FC$5+(FC592^2)/2)*FC$4)/(FC592*SQRT(FC$4))-FC592*SQRT(FC$4)))</f>
        <v>#VALUE!</v>
      </c>
      <c r="FC592" s="68" t="n">
        <f aca="false">FC591+FC$8/FC$9</f>
        <v>0.0581000000000006</v>
      </c>
      <c r="FD592" s="67" t="e">
        <f aca="false">FC$1*FC$6*NORMSDIST(FC$1*((LN(FC$6/FC$2)+(FC$5+(FE592^2)/2)*FC$4)/(FE592*SQRT(FC$4))))-FC$1*FC$2*EXP(-FC$5*FC$4)*NORMSDIST(FC$1*((LN(FC$6/FC$2)+(FC$5+(FE592^2)/2)*FC$4)/(FE592*SQRT(FC$4))-FE592*SQRT(FC$4)))</f>
        <v>#VALUE!</v>
      </c>
      <c r="FE592" s="68" t="n">
        <f aca="false">FE591+FE$8/FE$9</f>
        <v>0.158099999999999</v>
      </c>
      <c r="FF592" s="67" t="e">
        <f aca="false">FC$1*FC$6*NORMSDIST(FC$1*((LN(FC$6/FC$2)+(FC$5+(FG592^2)/2)*FC$4)/(FG592*SQRT(FC$4))))-FC$1*FC$2*EXP(-FC$5*FC$4)*NORMSDIST(FC$1*((LN(FC$6/FC$2)+(FC$5+(FG592^2)/2)*FC$4)/(FG592*SQRT(FC$4))-FG592*SQRT(FC$4)))</f>
        <v>#VALUE!</v>
      </c>
      <c r="FG592" s="68" t="n">
        <f aca="false">FG591+FG$8/FG$9</f>
        <v>0.258099999999988</v>
      </c>
      <c r="FH592" s="67" t="e">
        <f aca="false">FC$1*FC$6*NORMSDIST(FC$1*((LN(FC$6/FC$2)+(FC$5+(FI592^2)/2)*FC$4)/(FI592*SQRT(FC$4))))-FC$1*FC$2*EXP(-FC$5*FC$4)*NORMSDIST(FC$1*((LN(FC$6/FC$2)+(FC$5+(FI592^2)/2)*FC$4)/(FI592*SQRT(FC$4))-FI592*SQRT(FC$4)))</f>
        <v>#VALUE!</v>
      </c>
      <c r="FI592" s="68" t="n">
        <f aca="false">FI591+FI$8/FI$9</f>
        <v>0.358099999999977</v>
      </c>
      <c r="FJ592" s="67" t="e">
        <f aca="false">FC$1*FC$6*NORMSDIST(FC$1*((LN(FC$6/FC$2)+(FC$5+(FK592^2)/2)*FC$4)/(FK592*SQRT(FC$4))))-FC$1*FC$2*EXP(-FC$5*FC$4)*NORMSDIST(FC$1*((LN(FC$6/FC$2)+(FC$5+(FK592^2)/2)*FC$4)/(FK592*SQRT(FC$4))-FK592*SQRT(FC$4)))</f>
        <v>#VALUE!</v>
      </c>
      <c r="FK592" s="68" t="n">
        <f aca="false">FK591+FK$8/FK$9</f>
        <v>0.51619999999996</v>
      </c>
      <c r="FL592" s="67" t="e">
        <f aca="false">FC$1*FC$6*NORMSDIST(FC$1*((LN(FC$6/FC$2)+(FC$5+(FM592^2)/2)*FC$4)/(FM592*SQRT(FC$4))))-FC$1*FC$2*EXP(-FC$5*FC$4)*NORMSDIST(FC$1*((LN(FC$6/FC$2)+(FC$5+(FM592^2)/2)*FC$4)/(FM592*SQRT(FC$4))-FM592*SQRT(FC$4)))</f>
        <v>#VALUE!</v>
      </c>
      <c r="FM592" s="68" t="n">
        <f aca="false">FM591+FM$8/FM$9</f>
        <v>0.890499999999918</v>
      </c>
      <c r="FN592" s="67" t="e">
        <f aca="false">FC$1*FC$6*NORMSDIST(FC$1*((LN(FC$6/FC$2)+(FC$5+(FO592^2)/2)*FC$4)/(FO592*SQRT(FC$4))))-FC$1*FC$2*EXP(-FC$5*FC$4)*NORMSDIST(FC$1*((LN(FC$6/FC$2)+(FC$5+(FO592^2)/2)*FC$4)/(FO592*SQRT(FC$4))-FO592*SQRT(FC$4)))</f>
        <v>#VALUE!</v>
      </c>
      <c r="FO592" s="68" t="n">
        <f aca="false">FO591+FO$8/FO$9</f>
        <v>1.68099999999983</v>
      </c>
      <c r="FP592" s="2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s="1" customFormat="true" ht="13.5" hidden="false" customHeight="true" outlineLevel="0" collapsed="false">
      <c r="Q593" s="2"/>
      <c r="R593" s="67" t="e">
        <f aca="false">S$1*S$6*NORMSDIST(S$1*((LN(S$6/S$2)+(S$5+(S593^2)/2)*S$4)/(S593*SQRT(S$4))))-S$1*S$2*EXP(-S$5*S$4)*NORMSDIST(S$1*((LN(S$6/S$2)+(S$5+(S593^2)/2)*S$4)/(S593*SQRT(S$4))-S593*SQRT(S$4)))</f>
        <v>#VALUE!</v>
      </c>
      <c r="S593" s="68" t="n">
        <f aca="false">S592+S$8/S$9</f>
        <v>0.0582000000000006</v>
      </c>
      <c r="T593" s="67" t="e">
        <f aca="false">S$1*S$6*NORMSDIST(S$1*((LN(S$6/S$2)+(S$5+(U593^2)/2)*S$4)/(U593*SQRT(S$4))))-S$1*S$2*EXP(-S$5*S$4)*NORMSDIST(S$1*((LN(S$6/S$2)+(S$5+(U593^2)/2)*S$4)/(U593*SQRT(S$4))-U593*SQRT(S$4)))</f>
        <v>#VALUE!</v>
      </c>
      <c r="U593" s="68" t="n">
        <f aca="false">U592+U$8/U$9</f>
        <v>0.158199999999999</v>
      </c>
      <c r="V593" s="67" t="e">
        <f aca="false">S$1*S$6*NORMSDIST(S$1*((LN(S$6/S$2)+(S$5+(W593^2)/2)*S$4)/(W593*SQRT(S$4))))-S$1*S$2*EXP(-S$5*S$4)*NORMSDIST(S$1*((LN(S$6/S$2)+(S$5+(W593^2)/2)*S$4)/(W593*SQRT(S$4))-W593*SQRT(S$4)))</f>
        <v>#VALUE!</v>
      </c>
      <c r="W593" s="68" t="n">
        <f aca="false">W592+W$8/W$9</f>
        <v>0.258199999999988</v>
      </c>
      <c r="X593" s="67" t="e">
        <f aca="false">S$1*S$6*NORMSDIST(S$1*((LN(S$6/S$2)+(S$5+(Y593^2)/2)*S$4)/(Y593*SQRT(S$4))))-S$1*S$2*EXP(-S$5*S$4)*NORMSDIST(S$1*((LN(S$6/S$2)+(S$5+(Y593^2)/2)*S$4)/(Y593*SQRT(S$4))-Y593*SQRT(S$4)))</f>
        <v>#VALUE!</v>
      </c>
      <c r="Y593" s="68" t="n">
        <f aca="false">Y592+Y$8/Y$9</f>
        <v>0.358199999999977</v>
      </c>
      <c r="Z593" s="67" t="e">
        <f aca="false">S$1*S$6*NORMSDIST(S$1*((LN(S$6/S$2)+(S$5+(AA593^2)/2)*S$4)/(AA593*SQRT(S$4))))-S$1*S$2*EXP(-S$5*S$4)*NORMSDIST(S$1*((LN(S$6/S$2)+(S$5+(AA593^2)/2)*S$4)/(AA593*SQRT(S$4))-AA593*SQRT(S$4)))</f>
        <v>#VALUE!</v>
      </c>
      <c r="AA593" s="68" t="n">
        <f aca="false">AA592+AA$8/AA$9</f>
        <v>0.516399999999959</v>
      </c>
      <c r="AB593" s="67" t="e">
        <f aca="false">S$1*S$6*NORMSDIST(S$1*((LN(S$6/S$2)+(S$5+(AC593^2)/2)*S$4)/(AC593*SQRT(S$4))))-S$1*S$2*EXP(-S$5*S$4)*NORMSDIST(S$1*((LN(S$6/S$2)+(S$5+(AC593^2)/2)*S$4)/(AC593*SQRT(S$4))-AC593*SQRT(S$4)))</f>
        <v>#VALUE!</v>
      </c>
      <c r="AC593" s="68" t="n">
        <f aca="false">AC592+AC$8/AC$9</f>
        <v>0.890999999999918</v>
      </c>
      <c r="AD593" s="67" t="e">
        <f aca="false">S$1*S$6*NORMSDIST(S$1*((LN(S$6/S$2)+(S$5+(AE593^2)/2)*S$4)/(AE593*SQRT(S$4))))-S$1*S$2*EXP(-S$5*S$4)*NORMSDIST(S$1*((LN(S$6/S$2)+(S$5+(AE593^2)/2)*S$4)/(AE593*SQRT(S$4))-AE593*SQRT(S$4)))</f>
        <v>#VALUE!</v>
      </c>
      <c r="AE593" s="68" t="n">
        <f aca="false">AE592+AE$8/AE$9</f>
        <v>1.68199999999983</v>
      </c>
      <c r="AF593" s="3"/>
      <c r="AG593" s="3"/>
      <c r="AH593" s="3"/>
      <c r="AI593" s="3"/>
      <c r="AJ593" s="3"/>
      <c r="AK593" s="3"/>
      <c r="AL593" s="67" t="e">
        <f aca="false">AM$1*AM$6*NORMSDIST(AM$1*((LN(AM$6/AM$2)+(AM$5+(AM593^2)/2)*AM$4)/(AM593*SQRT(AM$4))))-AM$1*AM$2*EXP(-AM$5*AM$4)*NORMSDIST(AM$1*((LN(AM$6/AM$2)+(AM$5+(AM593^2)/2)*AM$4)/(AM593*SQRT(AM$4))-AM593*SQRT(AM$4)))</f>
        <v>#VALUE!</v>
      </c>
      <c r="AM593" s="68" t="n">
        <f aca="false">AM592+AM$8/AM$9</f>
        <v>0.0582000000000006</v>
      </c>
      <c r="AN593" s="67" t="e">
        <f aca="false">AM$1*AM$6*NORMSDIST(AM$1*((LN(AM$6/AM$2)+(AM$5+(AO593^2)/2)*AM$4)/(AO593*SQRT(AM$4))))-AM$1*AM$2*EXP(-AM$5*AM$4)*NORMSDIST(AM$1*((LN(AM$6/AM$2)+(AM$5+(AO593^2)/2)*AM$4)/(AO593*SQRT(AM$4))-AO593*SQRT(AM$4)))</f>
        <v>#VALUE!</v>
      </c>
      <c r="AO593" s="68" t="n">
        <f aca="false">AO592+AO$8/AO$9</f>
        <v>0.158199999999999</v>
      </c>
      <c r="AP593" s="67" t="e">
        <f aca="false">AM$1*AM$6*NORMSDIST(AM$1*((LN(AM$6/AM$2)+(AM$5+(AQ593^2)/2)*AM$4)/(AQ593*SQRT(AM$4))))-AM$1*AM$2*EXP(-AM$5*AM$4)*NORMSDIST(AM$1*((LN(AM$6/AM$2)+(AM$5+(AQ593^2)/2)*AM$4)/(AQ593*SQRT(AM$4))-AQ593*SQRT(AM$4)))</f>
        <v>#VALUE!</v>
      </c>
      <c r="AQ593" s="68" t="n">
        <f aca="false">AQ592+AQ$8/AQ$9</f>
        <v>0.258199999999988</v>
      </c>
      <c r="AR593" s="67" t="e">
        <f aca="false">AM$1*AM$6*NORMSDIST(AM$1*((LN(AM$6/AM$2)+(AM$5+(AS593^2)/2)*AM$4)/(AS593*SQRT(AM$4))))-AM$1*AM$2*EXP(-AM$5*AM$4)*NORMSDIST(AM$1*((LN(AM$6/AM$2)+(AM$5+(AS593^2)/2)*AM$4)/(AS593*SQRT(AM$4))-AS593*SQRT(AM$4)))</f>
        <v>#VALUE!</v>
      </c>
      <c r="AS593" s="68" t="n">
        <f aca="false">AS592+AS$8/AS$9</f>
        <v>0.358199999999977</v>
      </c>
      <c r="AT593" s="67" t="e">
        <f aca="false">AM$1*AM$6*NORMSDIST(AM$1*((LN(AM$6/AM$2)+(AM$5+(AU593^2)/2)*AM$4)/(AU593*SQRT(AM$4))))-AM$1*AM$2*EXP(-AM$5*AM$4)*NORMSDIST(AM$1*((LN(AM$6/AM$2)+(AM$5+(AU593^2)/2)*AM$4)/(AU593*SQRT(AM$4))-AU593*SQRT(AM$4)))</f>
        <v>#VALUE!</v>
      </c>
      <c r="AU593" s="68" t="n">
        <f aca="false">AU592+AU$8/AU$9</f>
        <v>0.516399999999959</v>
      </c>
      <c r="AV593" s="67" t="e">
        <f aca="false">AM$1*AM$6*NORMSDIST(AM$1*((LN(AM$6/AM$2)+(AM$5+(AW593^2)/2)*AM$4)/(AW593*SQRT(AM$4))))-AM$1*AM$2*EXP(-AM$5*AM$4)*NORMSDIST(AM$1*((LN(AM$6/AM$2)+(AM$5+(AW593^2)/2)*AM$4)/(AW593*SQRT(AM$4))-AW593*SQRT(AM$4)))</f>
        <v>#VALUE!</v>
      </c>
      <c r="AW593" s="68" t="n">
        <f aca="false">AW592+AW$8/AW$9</f>
        <v>0.890999999999918</v>
      </c>
      <c r="AX593" s="67" t="e">
        <f aca="false">AM$1*AM$6*NORMSDIST(AM$1*((LN(AM$6/AM$2)+(AM$5+(AY593^2)/2)*AM$4)/(AY593*SQRT(AM$4))))-AM$1*AM$2*EXP(-AM$5*AM$4)*NORMSDIST(AM$1*((LN(AM$6/AM$2)+(AM$5+(AY593^2)/2)*AM$4)/(AY593*SQRT(AM$4))-AY593*SQRT(AM$4)))</f>
        <v>#VALUE!</v>
      </c>
      <c r="AY593" s="68" t="n">
        <f aca="false">AY592+AY$8/AY$9</f>
        <v>1.68199999999983</v>
      </c>
      <c r="AZ593" s="3"/>
      <c r="BA593" s="3"/>
      <c r="BB593" s="3"/>
      <c r="BC593" s="3"/>
      <c r="BD593" s="3"/>
      <c r="BE593" s="3"/>
      <c r="BF593" s="67" t="e">
        <f aca="false">BG$1*BG$6*NORMSDIST(BG$1*((LN(BG$6/BG$2)+(BG$5+(BG593^2)/2)*BG$4)/(BG593*SQRT(BG$4))))-BG$1*BG$2*EXP(-BG$5*BG$4)*NORMSDIST(BG$1*((LN(BG$6/BG$2)+(BG$5+(BG593^2)/2)*BG$4)/(BG593*SQRT(BG$4))-BG593*SQRT(BG$4)))</f>
        <v>#VALUE!</v>
      </c>
      <c r="BG593" s="68" t="n">
        <f aca="false">BG592+BG$8/BG$9</f>
        <v>0.0582000000000006</v>
      </c>
      <c r="BH593" s="67" t="e">
        <f aca="false">BG$1*BG$6*NORMSDIST(BG$1*((LN(BG$6/BG$2)+(BG$5+(BI593^2)/2)*BG$4)/(BI593*SQRT(BG$4))))-BG$1*BG$2*EXP(-BG$5*BG$4)*NORMSDIST(BG$1*((LN(BG$6/BG$2)+(BG$5+(BI593^2)/2)*BG$4)/(BI593*SQRT(BG$4))-BI593*SQRT(BG$4)))</f>
        <v>#VALUE!</v>
      </c>
      <c r="BI593" s="68" t="n">
        <f aca="false">BI592+BI$8/BI$9</f>
        <v>0.158199999999999</v>
      </c>
      <c r="BJ593" s="67" t="e">
        <f aca="false">BG$1*BG$6*NORMSDIST(BG$1*((LN(BG$6/BG$2)+(BG$5+(BK593^2)/2)*BG$4)/(BK593*SQRT(BG$4))))-BG$1*BG$2*EXP(-BG$5*BG$4)*NORMSDIST(BG$1*((LN(BG$6/BG$2)+(BG$5+(BK593^2)/2)*BG$4)/(BK593*SQRT(BG$4))-BK593*SQRT(BG$4)))</f>
        <v>#VALUE!</v>
      </c>
      <c r="BK593" s="68" t="n">
        <f aca="false">BK592+BK$8/BK$9</f>
        <v>0.258199999999988</v>
      </c>
      <c r="BL593" s="67" t="e">
        <f aca="false">BG$1*BG$6*NORMSDIST(BG$1*((LN(BG$6/BG$2)+(BG$5+(BM593^2)/2)*BG$4)/(BM593*SQRT(BG$4))))-BG$1*BG$2*EXP(-BG$5*BG$4)*NORMSDIST(BG$1*((LN(BG$6/BG$2)+(BG$5+(BM593^2)/2)*BG$4)/(BM593*SQRT(BG$4))-BM593*SQRT(BG$4)))</f>
        <v>#VALUE!</v>
      </c>
      <c r="BM593" s="68" t="n">
        <f aca="false">BM592+BM$8/BM$9</f>
        <v>0.358199999999977</v>
      </c>
      <c r="BN593" s="67" t="e">
        <f aca="false">BG$1*BG$6*NORMSDIST(BG$1*((LN(BG$6/BG$2)+(BG$5+(BO593^2)/2)*BG$4)/(BO593*SQRT(BG$4))))-BG$1*BG$2*EXP(-BG$5*BG$4)*NORMSDIST(BG$1*((LN(BG$6/BG$2)+(BG$5+(BO593^2)/2)*BG$4)/(BO593*SQRT(BG$4))-BO593*SQRT(BG$4)))</f>
        <v>#VALUE!</v>
      </c>
      <c r="BO593" s="68" t="n">
        <f aca="false">BO592+BO$8/BO$9</f>
        <v>0.516399999999959</v>
      </c>
      <c r="BP593" s="67" t="e">
        <f aca="false">BG$1*BG$6*NORMSDIST(BG$1*((LN(BG$6/BG$2)+(BG$5+(BQ593^2)/2)*BG$4)/(BQ593*SQRT(BG$4))))-BG$1*BG$2*EXP(-BG$5*BG$4)*NORMSDIST(BG$1*((LN(BG$6/BG$2)+(BG$5+(BQ593^2)/2)*BG$4)/(BQ593*SQRT(BG$4))-BQ593*SQRT(BG$4)))</f>
        <v>#VALUE!</v>
      </c>
      <c r="BQ593" s="68" t="n">
        <f aca="false">BQ592+BQ$8/BQ$9</f>
        <v>0.890999999999918</v>
      </c>
      <c r="BR593" s="67" t="e">
        <f aca="false">BG$1*BG$6*NORMSDIST(BG$1*((LN(BG$6/BG$2)+(BG$5+(BS593^2)/2)*BG$4)/(BS593*SQRT(BG$4))))-BG$1*BG$2*EXP(-BG$5*BG$4)*NORMSDIST(BG$1*((LN(BG$6/BG$2)+(BG$5+(BS593^2)/2)*BG$4)/(BS593*SQRT(BG$4))-BS593*SQRT(BG$4)))</f>
        <v>#VALUE!</v>
      </c>
      <c r="BS593" s="68" t="n">
        <f aca="false">BS592+BS$8/BS$9</f>
        <v>1.68199999999983</v>
      </c>
      <c r="BT593" s="3"/>
      <c r="BU593" s="3"/>
      <c r="BV593" s="3"/>
      <c r="BW593" s="3"/>
      <c r="BX593" s="3"/>
      <c r="BY593" s="3"/>
      <c r="BZ593" s="67" t="e">
        <f aca="false">CA$1*CA$6*NORMSDIST(CA$1*((LN(CA$6/CA$2)+(CA$5+(CA593^2)/2)*CA$4)/(CA593*SQRT(CA$4))))-CA$1*CA$2*EXP(-CA$5*CA$4)*NORMSDIST(CA$1*((LN(CA$6/CA$2)+(CA$5+(CA593^2)/2)*CA$4)/(CA593*SQRT(CA$4))-CA593*SQRT(CA$4)))</f>
        <v>#VALUE!</v>
      </c>
      <c r="CA593" s="68" t="n">
        <f aca="false">CA592+CA$8/CA$9</f>
        <v>0.0582000000000006</v>
      </c>
      <c r="CB593" s="67" t="e">
        <f aca="false">CA$1*CA$6*NORMSDIST(CA$1*((LN(CA$6/CA$2)+(CA$5+(CC593^2)/2)*CA$4)/(CC593*SQRT(CA$4))))-CA$1*CA$2*EXP(-CA$5*CA$4)*NORMSDIST(CA$1*((LN(CA$6/CA$2)+(CA$5+(CC593^2)/2)*CA$4)/(CC593*SQRT(CA$4))-CC593*SQRT(CA$4)))</f>
        <v>#VALUE!</v>
      </c>
      <c r="CC593" s="68" t="n">
        <f aca="false">CC592+CC$8/CC$9</f>
        <v>0.158199999999999</v>
      </c>
      <c r="CD593" s="67" t="e">
        <f aca="false">CA$1*CA$6*NORMSDIST(CA$1*((LN(CA$6/CA$2)+(CA$5+(CE593^2)/2)*CA$4)/(CE593*SQRT(CA$4))))-CA$1*CA$2*EXP(-CA$5*CA$4)*NORMSDIST(CA$1*((LN(CA$6/CA$2)+(CA$5+(CE593^2)/2)*CA$4)/(CE593*SQRT(CA$4))-CE593*SQRT(CA$4)))</f>
        <v>#VALUE!</v>
      </c>
      <c r="CE593" s="68" t="n">
        <f aca="false">CE592+CE$8/CE$9</f>
        <v>0.258199999999988</v>
      </c>
      <c r="CF593" s="67" t="e">
        <f aca="false">CA$1*CA$6*NORMSDIST(CA$1*((LN(CA$6/CA$2)+(CA$5+(CG593^2)/2)*CA$4)/(CG593*SQRT(CA$4))))-CA$1*CA$2*EXP(-CA$5*CA$4)*NORMSDIST(CA$1*((LN(CA$6/CA$2)+(CA$5+(CG593^2)/2)*CA$4)/(CG593*SQRT(CA$4))-CG593*SQRT(CA$4)))</f>
        <v>#VALUE!</v>
      </c>
      <c r="CG593" s="68" t="n">
        <f aca="false">CG592+CG$8/CG$9</f>
        <v>0.358199999999977</v>
      </c>
      <c r="CH593" s="67" t="e">
        <f aca="false">CA$1*CA$6*NORMSDIST(CA$1*((LN(CA$6/CA$2)+(CA$5+(CI593^2)/2)*CA$4)/(CI593*SQRT(CA$4))))-CA$1*CA$2*EXP(-CA$5*CA$4)*NORMSDIST(CA$1*((LN(CA$6/CA$2)+(CA$5+(CI593^2)/2)*CA$4)/(CI593*SQRT(CA$4))-CI593*SQRT(CA$4)))</f>
        <v>#VALUE!</v>
      </c>
      <c r="CI593" s="68" t="n">
        <f aca="false">CI592+CI$8/CI$9</f>
        <v>0.516399999999959</v>
      </c>
      <c r="CJ593" s="67" t="e">
        <f aca="false">CA$1*CA$6*NORMSDIST(CA$1*((LN(CA$6/CA$2)+(CA$5+(CK593^2)/2)*CA$4)/(CK593*SQRT(CA$4))))-CA$1*CA$2*EXP(-CA$5*CA$4)*NORMSDIST(CA$1*((LN(CA$6/CA$2)+(CA$5+(CK593^2)/2)*CA$4)/(CK593*SQRT(CA$4))-CK593*SQRT(CA$4)))</f>
        <v>#VALUE!</v>
      </c>
      <c r="CK593" s="68" t="n">
        <f aca="false">CK592+CK$8/CK$9</f>
        <v>0.890999999999918</v>
      </c>
      <c r="CL593" s="67" t="e">
        <f aca="false">CA$1*CA$6*NORMSDIST(CA$1*((LN(CA$6/CA$2)+(CA$5+(CM593^2)/2)*CA$4)/(CM593*SQRT(CA$4))))-CA$1*CA$2*EXP(-CA$5*CA$4)*NORMSDIST(CA$1*((LN(CA$6/CA$2)+(CA$5+(CM593^2)/2)*CA$4)/(CM593*SQRT(CA$4))-CM593*SQRT(CA$4)))</f>
        <v>#VALUE!</v>
      </c>
      <c r="CM593" s="68" t="n">
        <f aca="false">CM592+CM$8/CM$9</f>
        <v>1.68199999999983</v>
      </c>
      <c r="CN593" s="3"/>
      <c r="CO593" s="3"/>
      <c r="CP593" s="3"/>
      <c r="CQ593" s="3"/>
      <c r="CR593" s="3"/>
      <c r="CS593" s="3"/>
      <c r="CT593" s="67" t="e">
        <f aca="false">CU$1*CU$6*NORMSDIST(CU$1*((LN(CU$6/CU$2)+(CU$5+(CU593^2)/2)*CU$4)/(CU593*SQRT(CU$4))))-CU$1*CU$2*EXP(-CU$5*CU$4)*NORMSDIST(CU$1*((LN(CU$6/CU$2)+(CU$5+(CU593^2)/2)*CU$4)/(CU593*SQRT(CU$4))-CU593*SQRT(CU$4)))</f>
        <v>#VALUE!</v>
      </c>
      <c r="CU593" s="68" t="n">
        <f aca="false">CU592+CU$8/CU$9</f>
        <v>0.0582000000000006</v>
      </c>
      <c r="CV593" s="67" t="e">
        <f aca="false">CU$1*CU$6*NORMSDIST(CU$1*((LN(CU$6/CU$2)+(CU$5+(CW593^2)/2)*CU$4)/(CW593*SQRT(CU$4))))-CU$1*CU$2*EXP(-CU$5*CU$4)*NORMSDIST(CU$1*((LN(CU$6/CU$2)+(CU$5+(CW593^2)/2)*CU$4)/(CW593*SQRT(CU$4))-CW593*SQRT(CU$4)))</f>
        <v>#VALUE!</v>
      </c>
      <c r="CW593" s="68" t="n">
        <f aca="false">CW592+CW$8/CW$9</f>
        <v>0.158199999999999</v>
      </c>
      <c r="CX593" s="67" t="e">
        <f aca="false">CU$1*CU$6*NORMSDIST(CU$1*((LN(CU$6/CU$2)+(CU$5+(CY593^2)/2)*CU$4)/(CY593*SQRT(CU$4))))-CU$1*CU$2*EXP(-CU$5*CU$4)*NORMSDIST(CU$1*((LN(CU$6/CU$2)+(CU$5+(CY593^2)/2)*CU$4)/(CY593*SQRT(CU$4))-CY593*SQRT(CU$4)))</f>
        <v>#VALUE!</v>
      </c>
      <c r="CY593" s="68" t="n">
        <f aca="false">CY592+CY$8/CY$9</f>
        <v>0.258199999999988</v>
      </c>
      <c r="CZ593" s="67" t="e">
        <f aca="false">CU$1*CU$6*NORMSDIST(CU$1*((LN(CU$6/CU$2)+(CU$5+(DA593^2)/2)*CU$4)/(DA593*SQRT(CU$4))))-CU$1*CU$2*EXP(-CU$5*CU$4)*NORMSDIST(CU$1*((LN(CU$6/CU$2)+(CU$5+(DA593^2)/2)*CU$4)/(DA593*SQRT(CU$4))-DA593*SQRT(CU$4)))</f>
        <v>#VALUE!</v>
      </c>
      <c r="DA593" s="68" t="n">
        <f aca="false">DA592+DA$8/DA$9</f>
        <v>0.358199999999977</v>
      </c>
      <c r="DB593" s="67" t="e">
        <f aca="false">CU$1*CU$6*NORMSDIST(CU$1*((LN(CU$6/CU$2)+(CU$5+(DC593^2)/2)*CU$4)/(DC593*SQRT(CU$4))))-CU$1*CU$2*EXP(-CU$5*CU$4)*NORMSDIST(CU$1*((LN(CU$6/CU$2)+(CU$5+(DC593^2)/2)*CU$4)/(DC593*SQRT(CU$4))-DC593*SQRT(CU$4)))</f>
        <v>#VALUE!</v>
      </c>
      <c r="DC593" s="68" t="n">
        <f aca="false">DC592+DC$8/DC$9</f>
        <v>0.516399999999959</v>
      </c>
      <c r="DD593" s="67" t="e">
        <f aca="false">CU$1*CU$6*NORMSDIST(CU$1*((LN(CU$6/CU$2)+(CU$5+(DE593^2)/2)*CU$4)/(DE593*SQRT(CU$4))))-CU$1*CU$2*EXP(-CU$5*CU$4)*NORMSDIST(CU$1*((LN(CU$6/CU$2)+(CU$5+(DE593^2)/2)*CU$4)/(DE593*SQRT(CU$4))-DE593*SQRT(CU$4)))</f>
        <v>#VALUE!</v>
      </c>
      <c r="DE593" s="68" t="n">
        <f aca="false">DE592+DE$8/DE$9</f>
        <v>0.890999999999918</v>
      </c>
      <c r="DF593" s="67" t="e">
        <f aca="false">CU$1*CU$6*NORMSDIST(CU$1*((LN(CU$6/CU$2)+(CU$5+(DG593^2)/2)*CU$4)/(DG593*SQRT(CU$4))))-CU$1*CU$2*EXP(-CU$5*CU$4)*NORMSDIST(CU$1*((LN(CU$6/CU$2)+(CU$5+(DG593^2)/2)*CU$4)/(DG593*SQRT(CU$4))-DG593*SQRT(CU$4)))</f>
        <v>#VALUE!</v>
      </c>
      <c r="DG593" s="68" t="n">
        <f aca="false">DG592+DG$8/DG$9</f>
        <v>1.68199999999983</v>
      </c>
      <c r="DH593" s="3"/>
      <c r="DI593" s="3"/>
      <c r="DJ593" s="3"/>
      <c r="DK593" s="3"/>
      <c r="DL593" s="3"/>
      <c r="DM593" s="3"/>
      <c r="DN593" s="67" t="e">
        <f aca="false">DO$1*DO$6*NORMSDIST(DO$1*((LN(DO$6/DO$2)+(DO$5+(DO593^2)/2)*DO$4)/(DO593*SQRT(DO$4))))-DO$1*DO$2*EXP(-DO$5*DO$4)*NORMSDIST(DO$1*((LN(DO$6/DO$2)+(DO$5+(DO593^2)/2)*DO$4)/(DO593*SQRT(DO$4))-DO593*SQRT(DO$4)))</f>
        <v>#VALUE!</v>
      </c>
      <c r="DO593" s="68" t="n">
        <f aca="false">DO592+DO$8/DO$9</f>
        <v>0.0582000000000006</v>
      </c>
      <c r="DP593" s="67" t="e">
        <f aca="false">DO$1*DO$6*NORMSDIST(DO$1*((LN(DO$6/DO$2)+(DO$5+(DQ593^2)/2)*DO$4)/(DQ593*SQRT(DO$4))))-DO$1*DO$2*EXP(-DO$5*DO$4)*NORMSDIST(DO$1*((LN(DO$6/DO$2)+(DO$5+(DQ593^2)/2)*DO$4)/(DQ593*SQRT(DO$4))-DQ593*SQRT(DO$4)))</f>
        <v>#VALUE!</v>
      </c>
      <c r="DQ593" s="68" t="n">
        <f aca="false">DQ592+DQ$8/DQ$9</f>
        <v>0.158199999999999</v>
      </c>
      <c r="DR593" s="67" t="e">
        <f aca="false">DO$1*DO$6*NORMSDIST(DO$1*((LN(DO$6/DO$2)+(DO$5+(DS593^2)/2)*DO$4)/(DS593*SQRT(DO$4))))-DO$1*DO$2*EXP(-DO$5*DO$4)*NORMSDIST(DO$1*((LN(DO$6/DO$2)+(DO$5+(DS593^2)/2)*DO$4)/(DS593*SQRT(DO$4))-DS593*SQRT(DO$4)))</f>
        <v>#VALUE!</v>
      </c>
      <c r="DS593" s="68" t="n">
        <f aca="false">DS592+DS$8/DS$9</f>
        <v>0.258199999999988</v>
      </c>
      <c r="DT593" s="67" t="e">
        <f aca="false">DO$1*DO$6*NORMSDIST(DO$1*((LN(DO$6/DO$2)+(DO$5+(DU593^2)/2)*DO$4)/(DU593*SQRT(DO$4))))-DO$1*DO$2*EXP(-DO$5*DO$4)*NORMSDIST(DO$1*((LN(DO$6/DO$2)+(DO$5+(DU593^2)/2)*DO$4)/(DU593*SQRT(DO$4))-DU593*SQRT(DO$4)))</f>
        <v>#VALUE!</v>
      </c>
      <c r="DU593" s="68" t="n">
        <f aca="false">DU592+DU$8/DU$9</f>
        <v>0.358199999999977</v>
      </c>
      <c r="DV593" s="67" t="e">
        <f aca="false">DO$1*DO$6*NORMSDIST(DO$1*((LN(DO$6/DO$2)+(DO$5+(DW593^2)/2)*DO$4)/(DW593*SQRT(DO$4))))-DO$1*DO$2*EXP(-DO$5*DO$4)*NORMSDIST(DO$1*((LN(DO$6/DO$2)+(DO$5+(DW593^2)/2)*DO$4)/(DW593*SQRT(DO$4))-DW593*SQRT(DO$4)))</f>
        <v>#VALUE!</v>
      </c>
      <c r="DW593" s="68" t="n">
        <f aca="false">DW592+DW$8/DW$9</f>
        <v>0.516399999999959</v>
      </c>
      <c r="DX593" s="67" t="e">
        <f aca="false">DO$1*DO$6*NORMSDIST(DO$1*((LN(DO$6/DO$2)+(DO$5+(DY593^2)/2)*DO$4)/(DY593*SQRT(DO$4))))-DO$1*DO$2*EXP(-DO$5*DO$4)*NORMSDIST(DO$1*((LN(DO$6/DO$2)+(DO$5+(DY593^2)/2)*DO$4)/(DY593*SQRT(DO$4))-DY593*SQRT(DO$4)))</f>
        <v>#VALUE!</v>
      </c>
      <c r="DY593" s="68" t="n">
        <f aca="false">DY592+DY$8/DY$9</f>
        <v>0.890999999999918</v>
      </c>
      <c r="DZ593" s="67" t="e">
        <f aca="false">DO$1*DO$6*NORMSDIST(DO$1*((LN(DO$6/DO$2)+(DO$5+(EA593^2)/2)*DO$4)/(EA593*SQRT(DO$4))))-DO$1*DO$2*EXP(-DO$5*DO$4)*NORMSDIST(DO$1*((LN(DO$6/DO$2)+(DO$5+(EA593^2)/2)*DO$4)/(EA593*SQRT(DO$4))-EA593*SQRT(DO$4)))</f>
        <v>#VALUE!</v>
      </c>
      <c r="EA593" s="68" t="n">
        <f aca="false">EA592+EA$8/EA$9</f>
        <v>1.68199999999983</v>
      </c>
      <c r="EB593" s="3"/>
      <c r="EC593" s="3"/>
      <c r="ED593" s="3"/>
      <c r="EE593" s="3"/>
      <c r="EF593" s="3"/>
      <c r="EG593" s="3"/>
      <c r="EH593" s="67" t="e">
        <f aca="false">EI$1*EI$6*NORMSDIST(EI$1*((LN(EI$6/EI$2)+(EI$5+(EI593^2)/2)*EI$4)/(EI593*SQRT(EI$4))))-EI$1*EI$2*EXP(-EI$5*EI$4)*NORMSDIST(EI$1*((LN(EI$6/EI$2)+(EI$5+(EI593^2)/2)*EI$4)/(EI593*SQRT(EI$4))-EI593*SQRT(EI$4)))</f>
        <v>#VALUE!</v>
      </c>
      <c r="EI593" s="68" t="n">
        <f aca="false">EI592+EI$8/EI$9</f>
        <v>0.0582000000000006</v>
      </c>
      <c r="EJ593" s="67" t="e">
        <f aca="false">EI$1*EI$6*NORMSDIST(EI$1*((LN(EI$6/EI$2)+(EI$5+(EK593^2)/2)*EI$4)/(EK593*SQRT(EI$4))))-EI$1*EI$2*EXP(-EI$5*EI$4)*NORMSDIST(EI$1*((LN(EI$6/EI$2)+(EI$5+(EK593^2)/2)*EI$4)/(EK593*SQRT(EI$4))-EK593*SQRT(EI$4)))</f>
        <v>#VALUE!</v>
      </c>
      <c r="EK593" s="68" t="n">
        <f aca="false">EK592+EK$8/EK$9</f>
        <v>0.158199999999999</v>
      </c>
      <c r="EL593" s="67" t="e">
        <f aca="false">EI$1*EI$6*NORMSDIST(EI$1*((LN(EI$6/EI$2)+(EI$5+(EM593^2)/2)*EI$4)/(EM593*SQRT(EI$4))))-EI$1*EI$2*EXP(-EI$5*EI$4)*NORMSDIST(EI$1*((LN(EI$6/EI$2)+(EI$5+(EM593^2)/2)*EI$4)/(EM593*SQRT(EI$4))-EM593*SQRT(EI$4)))</f>
        <v>#VALUE!</v>
      </c>
      <c r="EM593" s="68" t="n">
        <f aca="false">EM592+EM$8/EM$9</f>
        <v>0.258199999999988</v>
      </c>
      <c r="EN593" s="67" t="e">
        <f aca="false">EI$1*EI$6*NORMSDIST(EI$1*((LN(EI$6/EI$2)+(EI$5+(EO593^2)/2)*EI$4)/(EO593*SQRT(EI$4))))-EI$1*EI$2*EXP(-EI$5*EI$4)*NORMSDIST(EI$1*((LN(EI$6/EI$2)+(EI$5+(EO593^2)/2)*EI$4)/(EO593*SQRT(EI$4))-EO593*SQRT(EI$4)))</f>
        <v>#VALUE!</v>
      </c>
      <c r="EO593" s="68" t="n">
        <f aca="false">EO592+EO$8/EO$9</f>
        <v>0.358199999999977</v>
      </c>
      <c r="EP593" s="67" t="e">
        <f aca="false">EI$1*EI$6*NORMSDIST(EI$1*((LN(EI$6/EI$2)+(EI$5+(EQ593^2)/2)*EI$4)/(EQ593*SQRT(EI$4))))-EI$1*EI$2*EXP(-EI$5*EI$4)*NORMSDIST(EI$1*((LN(EI$6/EI$2)+(EI$5+(EQ593^2)/2)*EI$4)/(EQ593*SQRT(EI$4))-EQ593*SQRT(EI$4)))</f>
        <v>#VALUE!</v>
      </c>
      <c r="EQ593" s="68" t="n">
        <f aca="false">EQ592+EQ$8/EQ$9</f>
        <v>0.516399999999959</v>
      </c>
      <c r="ER593" s="67" t="e">
        <f aca="false">EI$1*EI$6*NORMSDIST(EI$1*((LN(EI$6/EI$2)+(EI$5+(ES593^2)/2)*EI$4)/(ES593*SQRT(EI$4))))-EI$1*EI$2*EXP(-EI$5*EI$4)*NORMSDIST(EI$1*((LN(EI$6/EI$2)+(EI$5+(ES593^2)/2)*EI$4)/(ES593*SQRT(EI$4))-ES593*SQRT(EI$4)))</f>
        <v>#VALUE!</v>
      </c>
      <c r="ES593" s="68" t="n">
        <f aca="false">ES592+ES$8/ES$9</f>
        <v>0.890999999999918</v>
      </c>
      <c r="ET593" s="67" t="e">
        <f aca="false">EI$1*EI$6*NORMSDIST(EI$1*((LN(EI$6/EI$2)+(EI$5+(EU593^2)/2)*EI$4)/(EU593*SQRT(EI$4))))-EI$1*EI$2*EXP(-EI$5*EI$4)*NORMSDIST(EI$1*((LN(EI$6/EI$2)+(EI$5+(EU593^2)/2)*EI$4)/(EU593*SQRT(EI$4))-EU593*SQRT(EI$4)))</f>
        <v>#VALUE!</v>
      </c>
      <c r="EU593" s="68" t="n">
        <f aca="false">EU592+EU$8/EU$9</f>
        <v>1.68199999999983</v>
      </c>
      <c r="EV593" s="3"/>
      <c r="EW593" s="3"/>
      <c r="EX593" s="3"/>
      <c r="EY593" s="3"/>
      <c r="EZ593" s="3"/>
      <c r="FA593" s="3"/>
      <c r="FB593" s="67" t="e">
        <f aca="false">FC$1*FC$6*NORMSDIST(FC$1*((LN(FC$6/FC$2)+(FC$5+(FC593^2)/2)*FC$4)/(FC593*SQRT(FC$4))))-FC$1*FC$2*EXP(-FC$5*FC$4)*NORMSDIST(FC$1*((LN(FC$6/FC$2)+(FC$5+(FC593^2)/2)*FC$4)/(FC593*SQRT(FC$4))-FC593*SQRT(FC$4)))</f>
        <v>#VALUE!</v>
      </c>
      <c r="FC593" s="68" t="n">
        <f aca="false">FC592+FC$8/FC$9</f>
        <v>0.0582000000000006</v>
      </c>
      <c r="FD593" s="67" t="e">
        <f aca="false">FC$1*FC$6*NORMSDIST(FC$1*((LN(FC$6/FC$2)+(FC$5+(FE593^2)/2)*FC$4)/(FE593*SQRT(FC$4))))-FC$1*FC$2*EXP(-FC$5*FC$4)*NORMSDIST(FC$1*((LN(FC$6/FC$2)+(FC$5+(FE593^2)/2)*FC$4)/(FE593*SQRT(FC$4))-FE593*SQRT(FC$4)))</f>
        <v>#VALUE!</v>
      </c>
      <c r="FE593" s="68" t="n">
        <f aca="false">FE592+FE$8/FE$9</f>
        <v>0.158199999999999</v>
      </c>
      <c r="FF593" s="67" t="e">
        <f aca="false">FC$1*FC$6*NORMSDIST(FC$1*((LN(FC$6/FC$2)+(FC$5+(FG593^2)/2)*FC$4)/(FG593*SQRT(FC$4))))-FC$1*FC$2*EXP(-FC$5*FC$4)*NORMSDIST(FC$1*((LN(FC$6/FC$2)+(FC$5+(FG593^2)/2)*FC$4)/(FG593*SQRT(FC$4))-FG593*SQRT(FC$4)))</f>
        <v>#VALUE!</v>
      </c>
      <c r="FG593" s="68" t="n">
        <f aca="false">FG592+FG$8/FG$9</f>
        <v>0.258199999999988</v>
      </c>
      <c r="FH593" s="67" t="e">
        <f aca="false">FC$1*FC$6*NORMSDIST(FC$1*((LN(FC$6/FC$2)+(FC$5+(FI593^2)/2)*FC$4)/(FI593*SQRT(FC$4))))-FC$1*FC$2*EXP(-FC$5*FC$4)*NORMSDIST(FC$1*((LN(FC$6/FC$2)+(FC$5+(FI593^2)/2)*FC$4)/(FI593*SQRT(FC$4))-FI593*SQRT(FC$4)))</f>
        <v>#VALUE!</v>
      </c>
      <c r="FI593" s="68" t="n">
        <f aca="false">FI592+FI$8/FI$9</f>
        <v>0.358199999999977</v>
      </c>
      <c r="FJ593" s="67" t="e">
        <f aca="false">FC$1*FC$6*NORMSDIST(FC$1*((LN(FC$6/FC$2)+(FC$5+(FK593^2)/2)*FC$4)/(FK593*SQRT(FC$4))))-FC$1*FC$2*EXP(-FC$5*FC$4)*NORMSDIST(FC$1*((LN(FC$6/FC$2)+(FC$5+(FK593^2)/2)*FC$4)/(FK593*SQRT(FC$4))-FK593*SQRT(FC$4)))</f>
        <v>#VALUE!</v>
      </c>
      <c r="FK593" s="68" t="n">
        <f aca="false">FK592+FK$8/FK$9</f>
        <v>0.516399999999959</v>
      </c>
      <c r="FL593" s="67" t="e">
        <f aca="false">FC$1*FC$6*NORMSDIST(FC$1*((LN(FC$6/FC$2)+(FC$5+(FM593^2)/2)*FC$4)/(FM593*SQRT(FC$4))))-FC$1*FC$2*EXP(-FC$5*FC$4)*NORMSDIST(FC$1*((LN(FC$6/FC$2)+(FC$5+(FM593^2)/2)*FC$4)/(FM593*SQRT(FC$4))-FM593*SQRT(FC$4)))</f>
        <v>#VALUE!</v>
      </c>
      <c r="FM593" s="68" t="n">
        <f aca="false">FM592+FM$8/FM$9</f>
        <v>0.890999999999918</v>
      </c>
      <c r="FN593" s="67" t="e">
        <f aca="false">FC$1*FC$6*NORMSDIST(FC$1*((LN(FC$6/FC$2)+(FC$5+(FO593^2)/2)*FC$4)/(FO593*SQRT(FC$4))))-FC$1*FC$2*EXP(-FC$5*FC$4)*NORMSDIST(FC$1*((LN(FC$6/FC$2)+(FC$5+(FO593^2)/2)*FC$4)/(FO593*SQRT(FC$4))-FO593*SQRT(FC$4)))</f>
        <v>#VALUE!</v>
      </c>
      <c r="FO593" s="68" t="n">
        <f aca="false">FO592+FO$8/FO$9</f>
        <v>1.68199999999983</v>
      </c>
      <c r="FP593" s="2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s="1" customFormat="true" ht="13.5" hidden="false" customHeight="true" outlineLevel="0" collapsed="false">
      <c r="Q594" s="2"/>
      <c r="R594" s="67" t="e">
        <f aca="false">S$1*S$6*NORMSDIST(S$1*((LN(S$6/S$2)+(S$5+(S594^2)/2)*S$4)/(S594*SQRT(S$4))))-S$1*S$2*EXP(-S$5*S$4)*NORMSDIST(S$1*((LN(S$6/S$2)+(S$5+(S594^2)/2)*S$4)/(S594*SQRT(S$4))-S594*SQRT(S$4)))</f>
        <v>#VALUE!</v>
      </c>
      <c r="S594" s="68" t="n">
        <f aca="false">S593+S$8/S$9</f>
        <v>0.0583000000000006</v>
      </c>
      <c r="T594" s="67" t="e">
        <f aca="false">S$1*S$6*NORMSDIST(S$1*((LN(S$6/S$2)+(S$5+(U594^2)/2)*S$4)/(U594*SQRT(S$4))))-S$1*S$2*EXP(-S$5*S$4)*NORMSDIST(S$1*((LN(S$6/S$2)+(S$5+(U594^2)/2)*S$4)/(U594*SQRT(S$4))-U594*SQRT(S$4)))</f>
        <v>#VALUE!</v>
      </c>
      <c r="U594" s="68" t="n">
        <f aca="false">U593+U$8/U$9</f>
        <v>0.158299999999999</v>
      </c>
      <c r="V594" s="67" t="e">
        <f aca="false">S$1*S$6*NORMSDIST(S$1*((LN(S$6/S$2)+(S$5+(W594^2)/2)*S$4)/(W594*SQRT(S$4))))-S$1*S$2*EXP(-S$5*S$4)*NORMSDIST(S$1*((LN(S$6/S$2)+(S$5+(W594^2)/2)*S$4)/(W594*SQRT(S$4))-W594*SQRT(S$4)))</f>
        <v>#VALUE!</v>
      </c>
      <c r="W594" s="68" t="n">
        <f aca="false">W593+W$8/W$9</f>
        <v>0.258299999999988</v>
      </c>
      <c r="X594" s="67" t="e">
        <f aca="false">S$1*S$6*NORMSDIST(S$1*((LN(S$6/S$2)+(S$5+(Y594^2)/2)*S$4)/(Y594*SQRT(S$4))))-S$1*S$2*EXP(-S$5*S$4)*NORMSDIST(S$1*((LN(S$6/S$2)+(S$5+(Y594^2)/2)*S$4)/(Y594*SQRT(S$4))-Y594*SQRT(S$4)))</f>
        <v>#VALUE!</v>
      </c>
      <c r="Y594" s="68" t="n">
        <f aca="false">Y593+Y$8/Y$9</f>
        <v>0.358299999999977</v>
      </c>
      <c r="Z594" s="67" t="e">
        <f aca="false">S$1*S$6*NORMSDIST(S$1*((LN(S$6/S$2)+(S$5+(AA594^2)/2)*S$4)/(AA594*SQRT(S$4))))-S$1*S$2*EXP(-S$5*S$4)*NORMSDIST(S$1*((LN(S$6/S$2)+(S$5+(AA594^2)/2)*S$4)/(AA594*SQRT(S$4))-AA594*SQRT(S$4)))</f>
        <v>#VALUE!</v>
      </c>
      <c r="AA594" s="68" t="n">
        <f aca="false">AA593+AA$8/AA$9</f>
        <v>0.516599999999959</v>
      </c>
      <c r="AB594" s="67" t="e">
        <f aca="false">S$1*S$6*NORMSDIST(S$1*((LN(S$6/S$2)+(S$5+(AC594^2)/2)*S$4)/(AC594*SQRT(S$4))))-S$1*S$2*EXP(-S$5*S$4)*NORMSDIST(S$1*((LN(S$6/S$2)+(S$5+(AC594^2)/2)*S$4)/(AC594*SQRT(S$4))-AC594*SQRT(S$4)))</f>
        <v>#VALUE!</v>
      </c>
      <c r="AC594" s="68" t="n">
        <f aca="false">AC593+AC$8/AC$9</f>
        <v>0.891499999999918</v>
      </c>
      <c r="AD594" s="67" t="e">
        <f aca="false">S$1*S$6*NORMSDIST(S$1*((LN(S$6/S$2)+(S$5+(AE594^2)/2)*S$4)/(AE594*SQRT(S$4))))-S$1*S$2*EXP(-S$5*S$4)*NORMSDIST(S$1*((LN(S$6/S$2)+(S$5+(AE594^2)/2)*S$4)/(AE594*SQRT(S$4))-AE594*SQRT(S$4)))</f>
        <v>#VALUE!</v>
      </c>
      <c r="AE594" s="68" t="n">
        <f aca="false">AE593+AE$8/AE$9</f>
        <v>1.68299999999983</v>
      </c>
      <c r="AF594" s="3"/>
      <c r="AG594" s="3"/>
      <c r="AH594" s="3"/>
      <c r="AI594" s="3"/>
      <c r="AJ594" s="3"/>
      <c r="AK594" s="3"/>
      <c r="AL594" s="67" t="e">
        <f aca="false">AM$1*AM$6*NORMSDIST(AM$1*((LN(AM$6/AM$2)+(AM$5+(AM594^2)/2)*AM$4)/(AM594*SQRT(AM$4))))-AM$1*AM$2*EXP(-AM$5*AM$4)*NORMSDIST(AM$1*((LN(AM$6/AM$2)+(AM$5+(AM594^2)/2)*AM$4)/(AM594*SQRT(AM$4))-AM594*SQRT(AM$4)))</f>
        <v>#VALUE!</v>
      </c>
      <c r="AM594" s="68" t="n">
        <f aca="false">AM593+AM$8/AM$9</f>
        <v>0.0583000000000006</v>
      </c>
      <c r="AN594" s="67" t="e">
        <f aca="false">AM$1*AM$6*NORMSDIST(AM$1*((LN(AM$6/AM$2)+(AM$5+(AO594^2)/2)*AM$4)/(AO594*SQRT(AM$4))))-AM$1*AM$2*EXP(-AM$5*AM$4)*NORMSDIST(AM$1*((LN(AM$6/AM$2)+(AM$5+(AO594^2)/2)*AM$4)/(AO594*SQRT(AM$4))-AO594*SQRT(AM$4)))</f>
        <v>#VALUE!</v>
      </c>
      <c r="AO594" s="68" t="n">
        <f aca="false">AO593+AO$8/AO$9</f>
        <v>0.158299999999999</v>
      </c>
      <c r="AP594" s="67" t="e">
        <f aca="false">AM$1*AM$6*NORMSDIST(AM$1*((LN(AM$6/AM$2)+(AM$5+(AQ594^2)/2)*AM$4)/(AQ594*SQRT(AM$4))))-AM$1*AM$2*EXP(-AM$5*AM$4)*NORMSDIST(AM$1*((LN(AM$6/AM$2)+(AM$5+(AQ594^2)/2)*AM$4)/(AQ594*SQRT(AM$4))-AQ594*SQRT(AM$4)))</f>
        <v>#VALUE!</v>
      </c>
      <c r="AQ594" s="68" t="n">
        <f aca="false">AQ593+AQ$8/AQ$9</f>
        <v>0.258299999999988</v>
      </c>
      <c r="AR594" s="67" t="e">
        <f aca="false">AM$1*AM$6*NORMSDIST(AM$1*((LN(AM$6/AM$2)+(AM$5+(AS594^2)/2)*AM$4)/(AS594*SQRT(AM$4))))-AM$1*AM$2*EXP(-AM$5*AM$4)*NORMSDIST(AM$1*((LN(AM$6/AM$2)+(AM$5+(AS594^2)/2)*AM$4)/(AS594*SQRT(AM$4))-AS594*SQRT(AM$4)))</f>
        <v>#VALUE!</v>
      </c>
      <c r="AS594" s="68" t="n">
        <f aca="false">AS593+AS$8/AS$9</f>
        <v>0.358299999999977</v>
      </c>
      <c r="AT594" s="67" t="e">
        <f aca="false">AM$1*AM$6*NORMSDIST(AM$1*((LN(AM$6/AM$2)+(AM$5+(AU594^2)/2)*AM$4)/(AU594*SQRT(AM$4))))-AM$1*AM$2*EXP(-AM$5*AM$4)*NORMSDIST(AM$1*((LN(AM$6/AM$2)+(AM$5+(AU594^2)/2)*AM$4)/(AU594*SQRT(AM$4))-AU594*SQRT(AM$4)))</f>
        <v>#VALUE!</v>
      </c>
      <c r="AU594" s="68" t="n">
        <f aca="false">AU593+AU$8/AU$9</f>
        <v>0.516599999999959</v>
      </c>
      <c r="AV594" s="67" t="e">
        <f aca="false">AM$1*AM$6*NORMSDIST(AM$1*((LN(AM$6/AM$2)+(AM$5+(AW594^2)/2)*AM$4)/(AW594*SQRT(AM$4))))-AM$1*AM$2*EXP(-AM$5*AM$4)*NORMSDIST(AM$1*((LN(AM$6/AM$2)+(AM$5+(AW594^2)/2)*AM$4)/(AW594*SQRT(AM$4))-AW594*SQRT(AM$4)))</f>
        <v>#VALUE!</v>
      </c>
      <c r="AW594" s="68" t="n">
        <f aca="false">AW593+AW$8/AW$9</f>
        <v>0.891499999999918</v>
      </c>
      <c r="AX594" s="67" t="e">
        <f aca="false">AM$1*AM$6*NORMSDIST(AM$1*((LN(AM$6/AM$2)+(AM$5+(AY594^2)/2)*AM$4)/(AY594*SQRT(AM$4))))-AM$1*AM$2*EXP(-AM$5*AM$4)*NORMSDIST(AM$1*((LN(AM$6/AM$2)+(AM$5+(AY594^2)/2)*AM$4)/(AY594*SQRT(AM$4))-AY594*SQRT(AM$4)))</f>
        <v>#VALUE!</v>
      </c>
      <c r="AY594" s="68" t="n">
        <f aca="false">AY593+AY$8/AY$9</f>
        <v>1.68299999999983</v>
      </c>
      <c r="AZ594" s="3"/>
      <c r="BA594" s="3"/>
      <c r="BB594" s="3"/>
      <c r="BC594" s="3"/>
      <c r="BD594" s="3"/>
      <c r="BE594" s="3"/>
      <c r="BF594" s="67" t="e">
        <f aca="false">BG$1*BG$6*NORMSDIST(BG$1*((LN(BG$6/BG$2)+(BG$5+(BG594^2)/2)*BG$4)/(BG594*SQRT(BG$4))))-BG$1*BG$2*EXP(-BG$5*BG$4)*NORMSDIST(BG$1*((LN(BG$6/BG$2)+(BG$5+(BG594^2)/2)*BG$4)/(BG594*SQRT(BG$4))-BG594*SQRT(BG$4)))</f>
        <v>#VALUE!</v>
      </c>
      <c r="BG594" s="68" t="n">
        <f aca="false">BG593+BG$8/BG$9</f>
        <v>0.0583000000000006</v>
      </c>
      <c r="BH594" s="67" t="e">
        <f aca="false">BG$1*BG$6*NORMSDIST(BG$1*((LN(BG$6/BG$2)+(BG$5+(BI594^2)/2)*BG$4)/(BI594*SQRT(BG$4))))-BG$1*BG$2*EXP(-BG$5*BG$4)*NORMSDIST(BG$1*((LN(BG$6/BG$2)+(BG$5+(BI594^2)/2)*BG$4)/(BI594*SQRT(BG$4))-BI594*SQRT(BG$4)))</f>
        <v>#VALUE!</v>
      </c>
      <c r="BI594" s="68" t="n">
        <f aca="false">BI593+BI$8/BI$9</f>
        <v>0.158299999999999</v>
      </c>
      <c r="BJ594" s="67" t="e">
        <f aca="false">BG$1*BG$6*NORMSDIST(BG$1*((LN(BG$6/BG$2)+(BG$5+(BK594^2)/2)*BG$4)/(BK594*SQRT(BG$4))))-BG$1*BG$2*EXP(-BG$5*BG$4)*NORMSDIST(BG$1*((LN(BG$6/BG$2)+(BG$5+(BK594^2)/2)*BG$4)/(BK594*SQRT(BG$4))-BK594*SQRT(BG$4)))</f>
        <v>#VALUE!</v>
      </c>
      <c r="BK594" s="68" t="n">
        <f aca="false">BK593+BK$8/BK$9</f>
        <v>0.258299999999988</v>
      </c>
      <c r="BL594" s="67" t="e">
        <f aca="false">BG$1*BG$6*NORMSDIST(BG$1*((LN(BG$6/BG$2)+(BG$5+(BM594^2)/2)*BG$4)/(BM594*SQRT(BG$4))))-BG$1*BG$2*EXP(-BG$5*BG$4)*NORMSDIST(BG$1*((LN(BG$6/BG$2)+(BG$5+(BM594^2)/2)*BG$4)/(BM594*SQRT(BG$4))-BM594*SQRT(BG$4)))</f>
        <v>#VALUE!</v>
      </c>
      <c r="BM594" s="68" t="n">
        <f aca="false">BM593+BM$8/BM$9</f>
        <v>0.358299999999977</v>
      </c>
      <c r="BN594" s="67" t="e">
        <f aca="false">BG$1*BG$6*NORMSDIST(BG$1*((LN(BG$6/BG$2)+(BG$5+(BO594^2)/2)*BG$4)/(BO594*SQRT(BG$4))))-BG$1*BG$2*EXP(-BG$5*BG$4)*NORMSDIST(BG$1*((LN(BG$6/BG$2)+(BG$5+(BO594^2)/2)*BG$4)/(BO594*SQRT(BG$4))-BO594*SQRT(BG$4)))</f>
        <v>#VALUE!</v>
      </c>
      <c r="BO594" s="68" t="n">
        <f aca="false">BO593+BO$8/BO$9</f>
        <v>0.516599999999959</v>
      </c>
      <c r="BP594" s="67" t="e">
        <f aca="false">BG$1*BG$6*NORMSDIST(BG$1*((LN(BG$6/BG$2)+(BG$5+(BQ594^2)/2)*BG$4)/(BQ594*SQRT(BG$4))))-BG$1*BG$2*EXP(-BG$5*BG$4)*NORMSDIST(BG$1*((LN(BG$6/BG$2)+(BG$5+(BQ594^2)/2)*BG$4)/(BQ594*SQRT(BG$4))-BQ594*SQRT(BG$4)))</f>
        <v>#VALUE!</v>
      </c>
      <c r="BQ594" s="68" t="n">
        <f aca="false">BQ593+BQ$8/BQ$9</f>
        <v>0.891499999999918</v>
      </c>
      <c r="BR594" s="67" t="e">
        <f aca="false">BG$1*BG$6*NORMSDIST(BG$1*((LN(BG$6/BG$2)+(BG$5+(BS594^2)/2)*BG$4)/(BS594*SQRT(BG$4))))-BG$1*BG$2*EXP(-BG$5*BG$4)*NORMSDIST(BG$1*((LN(BG$6/BG$2)+(BG$5+(BS594^2)/2)*BG$4)/(BS594*SQRT(BG$4))-BS594*SQRT(BG$4)))</f>
        <v>#VALUE!</v>
      </c>
      <c r="BS594" s="68" t="n">
        <f aca="false">BS593+BS$8/BS$9</f>
        <v>1.68299999999983</v>
      </c>
      <c r="BT594" s="3"/>
      <c r="BU594" s="3"/>
      <c r="BV594" s="3"/>
      <c r="BW594" s="3"/>
      <c r="BX594" s="3"/>
      <c r="BY594" s="3"/>
      <c r="BZ594" s="67" t="e">
        <f aca="false">CA$1*CA$6*NORMSDIST(CA$1*((LN(CA$6/CA$2)+(CA$5+(CA594^2)/2)*CA$4)/(CA594*SQRT(CA$4))))-CA$1*CA$2*EXP(-CA$5*CA$4)*NORMSDIST(CA$1*((LN(CA$6/CA$2)+(CA$5+(CA594^2)/2)*CA$4)/(CA594*SQRT(CA$4))-CA594*SQRT(CA$4)))</f>
        <v>#VALUE!</v>
      </c>
      <c r="CA594" s="68" t="n">
        <f aca="false">CA593+CA$8/CA$9</f>
        <v>0.0583000000000006</v>
      </c>
      <c r="CB594" s="67" t="e">
        <f aca="false">CA$1*CA$6*NORMSDIST(CA$1*((LN(CA$6/CA$2)+(CA$5+(CC594^2)/2)*CA$4)/(CC594*SQRT(CA$4))))-CA$1*CA$2*EXP(-CA$5*CA$4)*NORMSDIST(CA$1*((LN(CA$6/CA$2)+(CA$5+(CC594^2)/2)*CA$4)/(CC594*SQRT(CA$4))-CC594*SQRT(CA$4)))</f>
        <v>#VALUE!</v>
      </c>
      <c r="CC594" s="68" t="n">
        <f aca="false">CC593+CC$8/CC$9</f>
        <v>0.158299999999999</v>
      </c>
      <c r="CD594" s="67" t="e">
        <f aca="false">CA$1*CA$6*NORMSDIST(CA$1*((LN(CA$6/CA$2)+(CA$5+(CE594^2)/2)*CA$4)/(CE594*SQRT(CA$4))))-CA$1*CA$2*EXP(-CA$5*CA$4)*NORMSDIST(CA$1*((LN(CA$6/CA$2)+(CA$5+(CE594^2)/2)*CA$4)/(CE594*SQRT(CA$4))-CE594*SQRT(CA$4)))</f>
        <v>#VALUE!</v>
      </c>
      <c r="CE594" s="68" t="n">
        <f aca="false">CE593+CE$8/CE$9</f>
        <v>0.258299999999988</v>
      </c>
      <c r="CF594" s="67" t="e">
        <f aca="false">CA$1*CA$6*NORMSDIST(CA$1*((LN(CA$6/CA$2)+(CA$5+(CG594^2)/2)*CA$4)/(CG594*SQRT(CA$4))))-CA$1*CA$2*EXP(-CA$5*CA$4)*NORMSDIST(CA$1*((LN(CA$6/CA$2)+(CA$5+(CG594^2)/2)*CA$4)/(CG594*SQRT(CA$4))-CG594*SQRT(CA$4)))</f>
        <v>#VALUE!</v>
      </c>
      <c r="CG594" s="68" t="n">
        <f aca="false">CG593+CG$8/CG$9</f>
        <v>0.358299999999977</v>
      </c>
      <c r="CH594" s="67" t="e">
        <f aca="false">CA$1*CA$6*NORMSDIST(CA$1*((LN(CA$6/CA$2)+(CA$5+(CI594^2)/2)*CA$4)/(CI594*SQRT(CA$4))))-CA$1*CA$2*EXP(-CA$5*CA$4)*NORMSDIST(CA$1*((LN(CA$6/CA$2)+(CA$5+(CI594^2)/2)*CA$4)/(CI594*SQRT(CA$4))-CI594*SQRT(CA$4)))</f>
        <v>#VALUE!</v>
      </c>
      <c r="CI594" s="68" t="n">
        <f aca="false">CI593+CI$8/CI$9</f>
        <v>0.516599999999959</v>
      </c>
      <c r="CJ594" s="67" t="e">
        <f aca="false">CA$1*CA$6*NORMSDIST(CA$1*((LN(CA$6/CA$2)+(CA$5+(CK594^2)/2)*CA$4)/(CK594*SQRT(CA$4))))-CA$1*CA$2*EXP(-CA$5*CA$4)*NORMSDIST(CA$1*((LN(CA$6/CA$2)+(CA$5+(CK594^2)/2)*CA$4)/(CK594*SQRT(CA$4))-CK594*SQRT(CA$4)))</f>
        <v>#VALUE!</v>
      </c>
      <c r="CK594" s="68" t="n">
        <f aca="false">CK593+CK$8/CK$9</f>
        <v>0.891499999999918</v>
      </c>
      <c r="CL594" s="67" t="e">
        <f aca="false">CA$1*CA$6*NORMSDIST(CA$1*((LN(CA$6/CA$2)+(CA$5+(CM594^2)/2)*CA$4)/(CM594*SQRT(CA$4))))-CA$1*CA$2*EXP(-CA$5*CA$4)*NORMSDIST(CA$1*((LN(CA$6/CA$2)+(CA$5+(CM594^2)/2)*CA$4)/(CM594*SQRT(CA$4))-CM594*SQRT(CA$4)))</f>
        <v>#VALUE!</v>
      </c>
      <c r="CM594" s="68" t="n">
        <f aca="false">CM593+CM$8/CM$9</f>
        <v>1.68299999999983</v>
      </c>
      <c r="CN594" s="3"/>
      <c r="CO594" s="3"/>
      <c r="CP594" s="3"/>
      <c r="CQ594" s="3"/>
      <c r="CR594" s="3"/>
      <c r="CS594" s="3"/>
      <c r="CT594" s="67" t="e">
        <f aca="false">CU$1*CU$6*NORMSDIST(CU$1*((LN(CU$6/CU$2)+(CU$5+(CU594^2)/2)*CU$4)/(CU594*SQRT(CU$4))))-CU$1*CU$2*EXP(-CU$5*CU$4)*NORMSDIST(CU$1*((LN(CU$6/CU$2)+(CU$5+(CU594^2)/2)*CU$4)/(CU594*SQRT(CU$4))-CU594*SQRT(CU$4)))</f>
        <v>#VALUE!</v>
      </c>
      <c r="CU594" s="68" t="n">
        <f aca="false">CU593+CU$8/CU$9</f>
        <v>0.0583000000000006</v>
      </c>
      <c r="CV594" s="67" t="e">
        <f aca="false">CU$1*CU$6*NORMSDIST(CU$1*((LN(CU$6/CU$2)+(CU$5+(CW594^2)/2)*CU$4)/(CW594*SQRT(CU$4))))-CU$1*CU$2*EXP(-CU$5*CU$4)*NORMSDIST(CU$1*((LN(CU$6/CU$2)+(CU$5+(CW594^2)/2)*CU$4)/(CW594*SQRT(CU$4))-CW594*SQRT(CU$4)))</f>
        <v>#VALUE!</v>
      </c>
      <c r="CW594" s="68" t="n">
        <f aca="false">CW593+CW$8/CW$9</f>
        <v>0.158299999999999</v>
      </c>
      <c r="CX594" s="67" t="e">
        <f aca="false">CU$1*CU$6*NORMSDIST(CU$1*((LN(CU$6/CU$2)+(CU$5+(CY594^2)/2)*CU$4)/(CY594*SQRT(CU$4))))-CU$1*CU$2*EXP(-CU$5*CU$4)*NORMSDIST(CU$1*((LN(CU$6/CU$2)+(CU$5+(CY594^2)/2)*CU$4)/(CY594*SQRT(CU$4))-CY594*SQRT(CU$4)))</f>
        <v>#VALUE!</v>
      </c>
      <c r="CY594" s="68" t="n">
        <f aca="false">CY593+CY$8/CY$9</f>
        <v>0.258299999999988</v>
      </c>
      <c r="CZ594" s="67" t="e">
        <f aca="false">CU$1*CU$6*NORMSDIST(CU$1*((LN(CU$6/CU$2)+(CU$5+(DA594^2)/2)*CU$4)/(DA594*SQRT(CU$4))))-CU$1*CU$2*EXP(-CU$5*CU$4)*NORMSDIST(CU$1*((LN(CU$6/CU$2)+(CU$5+(DA594^2)/2)*CU$4)/(DA594*SQRT(CU$4))-DA594*SQRT(CU$4)))</f>
        <v>#VALUE!</v>
      </c>
      <c r="DA594" s="68" t="n">
        <f aca="false">DA593+DA$8/DA$9</f>
        <v>0.358299999999977</v>
      </c>
      <c r="DB594" s="67" t="e">
        <f aca="false">CU$1*CU$6*NORMSDIST(CU$1*((LN(CU$6/CU$2)+(CU$5+(DC594^2)/2)*CU$4)/(DC594*SQRT(CU$4))))-CU$1*CU$2*EXP(-CU$5*CU$4)*NORMSDIST(CU$1*((LN(CU$6/CU$2)+(CU$5+(DC594^2)/2)*CU$4)/(DC594*SQRT(CU$4))-DC594*SQRT(CU$4)))</f>
        <v>#VALUE!</v>
      </c>
      <c r="DC594" s="68" t="n">
        <f aca="false">DC593+DC$8/DC$9</f>
        <v>0.516599999999959</v>
      </c>
      <c r="DD594" s="67" t="e">
        <f aca="false">CU$1*CU$6*NORMSDIST(CU$1*((LN(CU$6/CU$2)+(CU$5+(DE594^2)/2)*CU$4)/(DE594*SQRT(CU$4))))-CU$1*CU$2*EXP(-CU$5*CU$4)*NORMSDIST(CU$1*((LN(CU$6/CU$2)+(CU$5+(DE594^2)/2)*CU$4)/(DE594*SQRT(CU$4))-DE594*SQRT(CU$4)))</f>
        <v>#VALUE!</v>
      </c>
      <c r="DE594" s="68" t="n">
        <f aca="false">DE593+DE$8/DE$9</f>
        <v>0.891499999999918</v>
      </c>
      <c r="DF594" s="67" t="e">
        <f aca="false">CU$1*CU$6*NORMSDIST(CU$1*((LN(CU$6/CU$2)+(CU$5+(DG594^2)/2)*CU$4)/(DG594*SQRT(CU$4))))-CU$1*CU$2*EXP(-CU$5*CU$4)*NORMSDIST(CU$1*((LN(CU$6/CU$2)+(CU$5+(DG594^2)/2)*CU$4)/(DG594*SQRT(CU$4))-DG594*SQRT(CU$4)))</f>
        <v>#VALUE!</v>
      </c>
      <c r="DG594" s="68" t="n">
        <f aca="false">DG593+DG$8/DG$9</f>
        <v>1.68299999999983</v>
      </c>
      <c r="DH594" s="3"/>
      <c r="DI594" s="3"/>
      <c r="DJ594" s="3"/>
      <c r="DK594" s="3"/>
      <c r="DL594" s="3"/>
      <c r="DM594" s="3"/>
      <c r="DN594" s="67" t="e">
        <f aca="false">DO$1*DO$6*NORMSDIST(DO$1*((LN(DO$6/DO$2)+(DO$5+(DO594^2)/2)*DO$4)/(DO594*SQRT(DO$4))))-DO$1*DO$2*EXP(-DO$5*DO$4)*NORMSDIST(DO$1*((LN(DO$6/DO$2)+(DO$5+(DO594^2)/2)*DO$4)/(DO594*SQRT(DO$4))-DO594*SQRT(DO$4)))</f>
        <v>#VALUE!</v>
      </c>
      <c r="DO594" s="68" t="n">
        <f aca="false">DO593+DO$8/DO$9</f>
        <v>0.0583000000000006</v>
      </c>
      <c r="DP594" s="67" t="e">
        <f aca="false">DO$1*DO$6*NORMSDIST(DO$1*((LN(DO$6/DO$2)+(DO$5+(DQ594^2)/2)*DO$4)/(DQ594*SQRT(DO$4))))-DO$1*DO$2*EXP(-DO$5*DO$4)*NORMSDIST(DO$1*((LN(DO$6/DO$2)+(DO$5+(DQ594^2)/2)*DO$4)/(DQ594*SQRT(DO$4))-DQ594*SQRT(DO$4)))</f>
        <v>#VALUE!</v>
      </c>
      <c r="DQ594" s="68" t="n">
        <f aca="false">DQ593+DQ$8/DQ$9</f>
        <v>0.158299999999999</v>
      </c>
      <c r="DR594" s="67" t="e">
        <f aca="false">DO$1*DO$6*NORMSDIST(DO$1*((LN(DO$6/DO$2)+(DO$5+(DS594^2)/2)*DO$4)/(DS594*SQRT(DO$4))))-DO$1*DO$2*EXP(-DO$5*DO$4)*NORMSDIST(DO$1*((LN(DO$6/DO$2)+(DO$5+(DS594^2)/2)*DO$4)/(DS594*SQRT(DO$4))-DS594*SQRT(DO$4)))</f>
        <v>#VALUE!</v>
      </c>
      <c r="DS594" s="68" t="n">
        <f aca="false">DS593+DS$8/DS$9</f>
        <v>0.258299999999988</v>
      </c>
      <c r="DT594" s="67" t="e">
        <f aca="false">DO$1*DO$6*NORMSDIST(DO$1*((LN(DO$6/DO$2)+(DO$5+(DU594^2)/2)*DO$4)/(DU594*SQRT(DO$4))))-DO$1*DO$2*EXP(-DO$5*DO$4)*NORMSDIST(DO$1*((LN(DO$6/DO$2)+(DO$5+(DU594^2)/2)*DO$4)/(DU594*SQRT(DO$4))-DU594*SQRT(DO$4)))</f>
        <v>#VALUE!</v>
      </c>
      <c r="DU594" s="68" t="n">
        <f aca="false">DU593+DU$8/DU$9</f>
        <v>0.358299999999977</v>
      </c>
      <c r="DV594" s="67" t="e">
        <f aca="false">DO$1*DO$6*NORMSDIST(DO$1*((LN(DO$6/DO$2)+(DO$5+(DW594^2)/2)*DO$4)/(DW594*SQRT(DO$4))))-DO$1*DO$2*EXP(-DO$5*DO$4)*NORMSDIST(DO$1*((LN(DO$6/DO$2)+(DO$5+(DW594^2)/2)*DO$4)/(DW594*SQRT(DO$4))-DW594*SQRT(DO$4)))</f>
        <v>#VALUE!</v>
      </c>
      <c r="DW594" s="68" t="n">
        <f aca="false">DW593+DW$8/DW$9</f>
        <v>0.516599999999959</v>
      </c>
      <c r="DX594" s="67" t="e">
        <f aca="false">DO$1*DO$6*NORMSDIST(DO$1*((LN(DO$6/DO$2)+(DO$5+(DY594^2)/2)*DO$4)/(DY594*SQRT(DO$4))))-DO$1*DO$2*EXP(-DO$5*DO$4)*NORMSDIST(DO$1*((LN(DO$6/DO$2)+(DO$5+(DY594^2)/2)*DO$4)/(DY594*SQRT(DO$4))-DY594*SQRT(DO$4)))</f>
        <v>#VALUE!</v>
      </c>
      <c r="DY594" s="68" t="n">
        <f aca="false">DY593+DY$8/DY$9</f>
        <v>0.891499999999918</v>
      </c>
      <c r="DZ594" s="67" t="e">
        <f aca="false">DO$1*DO$6*NORMSDIST(DO$1*((LN(DO$6/DO$2)+(DO$5+(EA594^2)/2)*DO$4)/(EA594*SQRT(DO$4))))-DO$1*DO$2*EXP(-DO$5*DO$4)*NORMSDIST(DO$1*((LN(DO$6/DO$2)+(DO$5+(EA594^2)/2)*DO$4)/(EA594*SQRT(DO$4))-EA594*SQRT(DO$4)))</f>
        <v>#VALUE!</v>
      </c>
      <c r="EA594" s="68" t="n">
        <f aca="false">EA593+EA$8/EA$9</f>
        <v>1.68299999999983</v>
      </c>
      <c r="EB594" s="3"/>
      <c r="EC594" s="3"/>
      <c r="ED594" s="3"/>
      <c r="EE594" s="3"/>
      <c r="EF594" s="3"/>
      <c r="EG594" s="3"/>
      <c r="EH594" s="67" t="e">
        <f aca="false">EI$1*EI$6*NORMSDIST(EI$1*((LN(EI$6/EI$2)+(EI$5+(EI594^2)/2)*EI$4)/(EI594*SQRT(EI$4))))-EI$1*EI$2*EXP(-EI$5*EI$4)*NORMSDIST(EI$1*((LN(EI$6/EI$2)+(EI$5+(EI594^2)/2)*EI$4)/(EI594*SQRT(EI$4))-EI594*SQRT(EI$4)))</f>
        <v>#VALUE!</v>
      </c>
      <c r="EI594" s="68" t="n">
        <f aca="false">EI593+EI$8/EI$9</f>
        <v>0.0583000000000006</v>
      </c>
      <c r="EJ594" s="67" t="e">
        <f aca="false">EI$1*EI$6*NORMSDIST(EI$1*((LN(EI$6/EI$2)+(EI$5+(EK594^2)/2)*EI$4)/(EK594*SQRT(EI$4))))-EI$1*EI$2*EXP(-EI$5*EI$4)*NORMSDIST(EI$1*((LN(EI$6/EI$2)+(EI$5+(EK594^2)/2)*EI$4)/(EK594*SQRT(EI$4))-EK594*SQRT(EI$4)))</f>
        <v>#VALUE!</v>
      </c>
      <c r="EK594" s="68" t="n">
        <f aca="false">EK593+EK$8/EK$9</f>
        <v>0.158299999999999</v>
      </c>
      <c r="EL594" s="67" t="e">
        <f aca="false">EI$1*EI$6*NORMSDIST(EI$1*((LN(EI$6/EI$2)+(EI$5+(EM594^2)/2)*EI$4)/(EM594*SQRT(EI$4))))-EI$1*EI$2*EXP(-EI$5*EI$4)*NORMSDIST(EI$1*((LN(EI$6/EI$2)+(EI$5+(EM594^2)/2)*EI$4)/(EM594*SQRT(EI$4))-EM594*SQRT(EI$4)))</f>
        <v>#VALUE!</v>
      </c>
      <c r="EM594" s="68" t="n">
        <f aca="false">EM593+EM$8/EM$9</f>
        <v>0.258299999999988</v>
      </c>
      <c r="EN594" s="67" t="e">
        <f aca="false">EI$1*EI$6*NORMSDIST(EI$1*((LN(EI$6/EI$2)+(EI$5+(EO594^2)/2)*EI$4)/(EO594*SQRT(EI$4))))-EI$1*EI$2*EXP(-EI$5*EI$4)*NORMSDIST(EI$1*((LN(EI$6/EI$2)+(EI$5+(EO594^2)/2)*EI$4)/(EO594*SQRT(EI$4))-EO594*SQRT(EI$4)))</f>
        <v>#VALUE!</v>
      </c>
      <c r="EO594" s="68" t="n">
        <f aca="false">EO593+EO$8/EO$9</f>
        <v>0.358299999999977</v>
      </c>
      <c r="EP594" s="67" t="e">
        <f aca="false">EI$1*EI$6*NORMSDIST(EI$1*((LN(EI$6/EI$2)+(EI$5+(EQ594^2)/2)*EI$4)/(EQ594*SQRT(EI$4))))-EI$1*EI$2*EXP(-EI$5*EI$4)*NORMSDIST(EI$1*((LN(EI$6/EI$2)+(EI$5+(EQ594^2)/2)*EI$4)/(EQ594*SQRT(EI$4))-EQ594*SQRT(EI$4)))</f>
        <v>#VALUE!</v>
      </c>
      <c r="EQ594" s="68" t="n">
        <f aca="false">EQ593+EQ$8/EQ$9</f>
        <v>0.516599999999959</v>
      </c>
      <c r="ER594" s="67" t="e">
        <f aca="false">EI$1*EI$6*NORMSDIST(EI$1*((LN(EI$6/EI$2)+(EI$5+(ES594^2)/2)*EI$4)/(ES594*SQRT(EI$4))))-EI$1*EI$2*EXP(-EI$5*EI$4)*NORMSDIST(EI$1*((LN(EI$6/EI$2)+(EI$5+(ES594^2)/2)*EI$4)/(ES594*SQRT(EI$4))-ES594*SQRT(EI$4)))</f>
        <v>#VALUE!</v>
      </c>
      <c r="ES594" s="68" t="n">
        <f aca="false">ES593+ES$8/ES$9</f>
        <v>0.891499999999918</v>
      </c>
      <c r="ET594" s="67" t="e">
        <f aca="false">EI$1*EI$6*NORMSDIST(EI$1*((LN(EI$6/EI$2)+(EI$5+(EU594^2)/2)*EI$4)/(EU594*SQRT(EI$4))))-EI$1*EI$2*EXP(-EI$5*EI$4)*NORMSDIST(EI$1*((LN(EI$6/EI$2)+(EI$5+(EU594^2)/2)*EI$4)/(EU594*SQRT(EI$4))-EU594*SQRT(EI$4)))</f>
        <v>#VALUE!</v>
      </c>
      <c r="EU594" s="68" t="n">
        <f aca="false">EU593+EU$8/EU$9</f>
        <v>1.68299999999983</v>
      </c>
      <c r="EV594" s="3"/>
      <c r="EW594" s="3"/>
      <c r="EX594" s="3"/>
      <c r="EY594" s="3"/>
      <c r="EZ594" s="3"/>
      <c r="FA594" s="3"/>
      <c r="FB594" s="67" t="e">
        <f aca="false">FC$1*FC$6*NORMSDIST(FC$1*((LN(FC$6/FC$2)+(FC$5+(FC594^2)/2)*FC$4)/(FC594*SQRT(FC$4))))-FC$1*FC$2*EXP(-FC$5*FC$4)*NORMSDIST(FC$1*((LN(FC$6/FC$2)+(FC$5+(FC594^2)/2)*FC$4)/(FC594*SQRT(FC$4))-FC594*SQRT(FC$4)))</f>
        <v>#VALUE!</v>
      </c>
      <c r="FC594" s="68" t="n">
        <f aca="false">FC593+FC$8/FC$9</f>
        <v>0.0583000000000006</v>
      </c>
      <c r="FD594" s="67" t="e">
        <f aca="false">FC$1*FC$6*NORMSDIST(FC$1*((LN(FC$6/FC$2)+(FC$5+(FE594^2)/2)*FC$4)/(FE594*SQRT(FC$4))))-FC$1*FC$2*EXP(-FC$5*FC$4)*NORMSDIST(FC$1*((LN(FC$6/FC$2)+(FC$5+(FE594^2)/2)*FC$4)/(FE594*SQRT(FC$4))-FE594*SQRT(FC$4)))</f>
        <v>#VALUE!</v>
      </c>
      <c r="FE594" s="68" t="n">
        <f aca="false">FE593+FE$8/FE$9</f>
        <v>0.158299999999999</v>
      </c>
      <c r="FF594" s="67" t="e">
        <f aca="false">FC$1*FC$6*NORMSDIST(FC$1*((LN(FC$6/FC$2)+(FC$5+(FG594^2)/2)*FC$4)/(FG594*SQRT(FC$4))))-FC$1*FC$2*EXP(-FC$5*FC$4)*NORMSDIST(FC$1*((LN(FC$6/FC$2)+(FC$5+(FG594^2)/2)*FC$4)/(FG594*SQRT(FC$4))-FG594*SQRT(FC$4)))</f>
        <v>#VALUE!</v>
      </c>
      <c r="FG594" s="68" t="n">
        <f aca="false">FG593+FG$8/FG$9</f>
        <v>0.258299999999988</v>
      </c>
      <c r="FH594" s="67" t="e">
        <f aca="false">FC$1*FC$6*NORMSDIST(FC$1*((LN(FC$6/FC$2)+(FC$5+(FI594^2)/2)*FC$4)/(FI594*SQRT(FC$4))))-FC$1*FC$2*EXP(-FC$5*FC$4)*NORMSDIST(FC$1*((LN(FC$6/FC$2)+(FC$5+(FI594^2)/2)*FC$4)/(FI594*SQRT(FC$4))-FI594*SQRT(FC$4)))</f>
        <v>#VALUE!</v>
      </c>
      <c r="FI594" s="68" t="n">
        <f aca="false">FI593+FI$8/FI$9</f>
        <v>0.358299999999977</v>
      </c>
      <c r="FJ594" s="67" t="e">
        <f aca="false">FC$1*FC$6*NORMSDIST(FC$1*((LN(FC$6/FC$2)+(FC$5+(FK594^2)/2)*FC$4)/(FK594*SQRT(FC$4))))-FC$1*FC$2*EXP(-FC$5*FC$4)*NORMSDIST(FC$1*((LN(FC$6/FC$2)+(FC$5+(FK594^2)/2)*FC$4)/(FK594*SQRT(FC$4))-FK594*SQRT(FC$4)))</f>
        <v>#VALUE!</v>
      </c>
      <c r="FK594" s="68" t="n">
        <f aca="false">FK593+FK$8/FK$9</f>
        <v>0.516599999999959</v>
      </c>
      <c r="FL594" s="67" t="e">
        <f aca="false">FC$1*FC$6*NORMSDIST(FC$1*((LN(FC$6/FC$2)+(FC$5+(FM594^2)/2)*FC$4)/(FM594*SQRT(FC$4))))-FC$1*FC$2*EXP(-FC$5*FC$4)*NORMSDIST(FC$1*((LN(FC$6/FC$2)+(FC$5+(FM594^2)/2)*FC$4)/(FM594*SQRT(FC$4))-FM594*SQRT(FC$4)))</f>
        <v>#VALUE!</v>
      </c>
      <c r="FM594" s="68" t="n">
        <f aca="false">FM593+FM$8/FM$9</f>
        <v>0.891499999999918</v>
      </c>
      <c r="FN594" s="67" t="e">
        <f aca="false">FC$1*FC$6*NORMSDIST(FC$1*((LN(FC$6/FC$2)+(FC$5+(FO594^2)/2)*FC$4)/(FO594*SQRT(FC$4))))-FC$1*FC$2*EXP(-FC$5*FC$4)*NORMSDIST(FC$1*((LN(FC$6/FC$2)+(FC$5+(FO594^2)/2)*FC$4)/(FO594*SQRT(FC$4))-FO594*SQRT(FC$4)))</f>
        <v>#VALUE!</v>
      </c>
      <c r="FO594" s="68" t="n">
        <f aca="false">FO593+FO$8/FO$9</f>
        <v>1.68299999999983</v>
      </c>
      <c r="FP594" s="2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s="1" customFormat="true" ht="13.5" hidden="false" customHeight="true" outlineLevel="0" collapsed="false">
      <c r="Q595" s="2"/>
      <c r="R595" s="67" t="e">
        <f aca="false">S$1*S$6*NORMSDIST(S$1*((LN(S$6/S$2)+(S$5+(S595^2)/2)*S$4)/(S595*SQRT(S$4))))-S$1*S$2*EXP(-S$5*S$4)*NORMSDIST(S$1*((LN(S$6/S$2)+(S$5+(S595^2)/2)*S$4)/(S595*SQRT(S$4))-S595*SQRT(S$4)))</f>
        <v>#VALUE!</v>
      </c>
      <c r="S595" s="68" t="n">
        <f aca="false">S594+S$8/S$9</f>
        <v>0.0584000000000006</v>
      </c>
      <c r="T595" s="67" t="e">
        <f aca="false">S$1*S$6*NORMSDIST(S$1*((LN(S$6/S$2)+(S$5+(U595^2)/2)*S$4)/(U595*SQRT(S$4))))-S$1*S$2*EXP(-S$5*S$4)*NORMSDIST(S$1*((LN(S$6/S$2)+(S$5+(U595^2)/2)*S$4)/(U595*SQRT(S$4))-U595*SQRT(S$4)))</f>
        <v>#VALUE!</v>
      </c>
      <c r="U595" s="68" t="n">
        <f aca="false">U594+U$8/U$9</f>
        <v>0.158399999999999</v>
      </c>
      <c r="V595" s="67" t="e">
        <f aca="false">S$1*S$6*NORMSDIST(S$1*((LN(S$6/S$2)+(S$5+(W595^2)/2)*S$4)/(W595*SQRT(S$4))))-S$1*S$2*EXP(-S$5*S$4)*NORMSDIST(S$1*((LN(S$6/S$2)+(S$5+(W595^2)/2)*S$4)/(W595*SQRT(S$4))-W595*SQRT(S$4)))</f>
        <v>#VALUE!</v>
      </c>
      <c r="W595" s="68" t="n">
        <f aca="false">W594+W$8/W$9</f>
        <v>0.258399999999988</v>
      </c>
      <c r="X595" s="67" t="e">
        <f aca="false">S$1*S$6*NORMSDIST(S$1*((LN(S$6/S$2)+(S$5+(Y595^2)/2)*S$4)/(Y595*SQRT(S$4))))-S$1*S$2*EXP(-S$5*S$4)*NORMSDIST(S$1*((LN(S$6/S$2)+(S$5+(Y595^2)/2)*S$4)/(Y595*SQRT(S$4))-Y595*SQRT(S$4)))</f>
        <v>#VALUE!</v>
      </c>
      <c r="Y595" s="68" t="n">
        <f aca="false">Y594+Y$8/Y$9</f>
        <v>0.358399999999977</v>
      </c>
      <c r="Z595" s="67" t="e">
        <f aca="false">S$1*S$6*NORMSDIST(S$1*((LN(S$6/S$2)+(S$5+(AA595^2)/2)*S$4)/(AA595*SQRT(S$4))))-S$1*S$2*EXP(-S$5*S$4)*NORMSDIST(S$1*((LN(S$6/S$2)+(S$5+(AA595^2)/2)*S$4)/(AA595*SQRT(S$4))-AA595*SQRT(S$4)))</f>
        <v>#VALUE!</v>
      </c>
      <c r="AA595" s="68" t="n">
        <f aca="false">AA594+AA$8/AA$9</f>
        <v>0.516799999999959</v>
      </c>
      <c r="AB595" s="67" t="e">
        <f aca="false">S$1*S$6*NORMSDIST(S$1*((LN(S$6/S$2)+(S$5+(AC595^2)/2)*S$4)/(AC595*SQRT(S$4))))-S$1*S$2*EXP(-S$5*S$4)*NORMSDIST(S$1*((LN(S$6/S$2)+(S$5+(AC595^2)/2)*S$4)/(AC595*SQRT(S$4))-AC595*SQRT(S$4)))</f>
        <v>#VALUE!</v>
      </c>
      <c r="AC595" s="68" t="n">
        <f aca="false">AC594+AC$8/AC$9</f>
        <v>0.891999999999918</v>
      </c>
      <c r="AD595" s="67" t="e">
        <f aca="false">S$1*S$6*NORMSDIST(S$1*((LN(S$6/S$2)+(S$5+(AE595^2)/2)*S$4)/(AE595*SQRT(S$4))))-S$1*S$2*EXP(-S$5*S$4)*NORMSDIST(S$1*((LN(S$6/S$2)+(S$5+(AE595^2)/2)*S$4)/(AE595*SQRT(S$4))-AE595*SQRT(S$4)))</f>
        <v>#VALUE!</v>
      </c>
      <c r="AE595" s="68" t="n">
        <f aca="false">AE594+AE$8/AE$9</f>
        <v>1.68399999999983</v>
      </c>
      <c r="AF595" s="3"/>
      <c r="AG595" s="3"/>
      <c r="AH595" s="3"/>
      <c r="AI595" s="3"/>
      <c r="AJ595" s="3"/>
      <c r="AK595" s="3"/>
      <c r="AL595" s="67" t="e">
        <f aca="false">AM$1*AM$6*NORMSDIST(AM$1*((LN(AM$6/AM$2)+(AM$5+(AM595^2)/2)*AM$4)/(AM595*SQRT(AM$4))))-AM$1*AM$2*EXP(-AM$5*AM$4)*NORMSDIST(AM$1*((LN(AM$6/AM$2)+(AM$5+(AM595^2)/2)*AM$4)/(AM595*SQRT(AM$4))-AM595*SQRT(AM$4)))</f>
        <v>#VALUE!</v>
      </c>
      <c r="AM595" s="68" t="n">
        <f aca="false">AM594+AM$8/AM$9</f>
        <v>0.0584000000000006</v>
      </c>
      <c r="AN595" s="67" t="e">
        <f aca="false">AM$1*AM$6*NORMSDIST(AM$1*((LN(AM$6/AM$2)+(AM$5+(AO595^2)/2)*AM$4)/(AO595*SQRT(AM$4))))-AM$1*AM$2*EXP(-AM$5*AM$4)*NORMSDIST(AM$1*((LN(AM$6/AM$2)+(AM$5+(AO595^2)/2)*AM$4)/(AO595*SQRT(AM$4))-AO595*SQRT(AM$4)))</f>
        <v>#VALUE!</v>
      </c>
      <c r="AO595" s="68" t="n">
        <f aca="false">AO594+AO$8/AO$9</f>
        <v>0.158399999999999</v>
      </c>
      <c r="AP595" s="67" t="e">
        <f aca="false">AM$1*AM$6*NORMSDIST(AM$1*((LN(AM$6/AM$2)+(AM$5+(AQ595^2)/2)*AM$4)/(AQ595*SQRT(AM$4))))-AM$1*AM$2*EXP(-AM$5*AM$4)*NORMSDIST(AM$1*((LN(AM$6/AM$2)+(AM$5+(AQ595^2)/2)*AM$4)/(AQ595*SQRT(AM$4))-AQ595*SQRT(AM$4)))</f>
        <v>#VALUE!</v>
      </c>
      <c r="AQ595" s="68" t="n">
        <f aca="false">AQ594+AQ$8/AQ$9</f>
        <v>0.258399999999988</v>
      </c>
      <c r="AR595" s="67" t="e">
        <f aca="false">AM$1*AM$6*NORMSDIST(AM$1*((LN(AM$6/AM$2)+(AM$5+(AS595^2)/2)*AM$4)/(AS595*SQRT(AM$4))))-AM$1*AM$2*EXP(-AM$5*AM$4)*NORMSDIST(AM$1*((LN(AM$6/AM$2)+(AM$5+(AS595^2)/2)*AM$4)/(AS595*SQRT(AM$4))-AS595*SQRT(AM$4)))</f>
        <v>#VALUE!</v>
      </c>
      <c r="AS595" s="68" t="n">
        <f aca="false">AS594+AS$8/AS$9</f>
        <v>0.358399999999977</v>
      </c>
      <c r="AT595" s="67" t="e">
        <f aca="false">AM$1*AM$6*NORMSDIST(AM$1*((LN(AM$6/AM$2)+(AM$5+(AU595^2)/2)*AM$4)/(AU595*SQRT(AM$4))))-AM$1*AM$2*EXP(-AM$5*AM$4)*NORMSDIST(AM$1*((LN(AM$6/AM$2)+(AM$5+(AU595^2)/2)*AM$4)/(AU595*SQRT(AM$4))-AU595*SQRT(AM$4)))</f>
        <v>#VALUE!</v>
      </c>
      <c r="AU595" s="68" t="n">
        <f aca="false">AU594+AU$8/AU$9</f>
        <v>0.516799999999959</v>
      </c>
      <c r="AV595" s="67" t="e">
        <f aca="false">AM$1*AM$6*NORMSDIST(AM$1*((LN(AM$6/AM$2)+(AM$5+(AW595^2)/2)*AM$4)/(AW595*SQRT(AM$4))))-AM$1*AM$2*EXP(-AM$5*AM$4)*NORMSDIST(AM$1*((LN(AM$6/AM$2)+(AM$5+(AW595^2)/2)*AM$4)/(AW595*SQRT(AM$4))-AW595*SQRT(AM$4)))</f>
        <v>#VALUE!</v>
      </c>
      <c r="AW595" s="68" t="n">
        <f aca="false">AW594+AW$8/AW$9</f>
        <v>0.891999999999918</v>
      </c>
      <c r="AX595" s="67" t="e">
        <f aca="false">AM$1*AM$6*NORMSDIST(AM$1*((LN(AM$6/AM$2)+(AM$5+(AY595^2)/2)*AM$4)/(AY595*SQRT(AM$4))))-AM$1*AM$2*EXP(-AM$5*AM$4)*NORMSDIST(AM$1*((LN(AM$6/AM$2)+(AM$5+(AY595^2)/2)*AM$4)/(AY595*SQRT(AM$4))-AY595*SQRT(AM$4)))</f>
        <v>#VALUE!</v>
      </c>
      <c r="AY595" s="68" t="n">
        <f aca="false">AY594+AY$8/AY$9</f>
        <v>1.68399999999983</v>
      </c>
      <c r="AZ595" s="3"/>
      <c r="BA595" s="3"/>
      <c r="BB595" s="3"/>
      <c r="BC595" s="3"/>
      <c r="BD595" s="3"/>
      <c r="BE595" s="3"/>
      <c r="BF595" s="67" t="e">
        <f aca="false">BG$1*BG$6*NORMSDIST(BG$1*((LN(BG$6/BG$2)+(BG$5+(BG595^2)/2)*BG$4)/(BG595*SQRT(BG$4))))-BG$1*BG$2*EXP(-BG$5*BG$4)*NORMSDIST(BG$1*((LN(BG$6/BG$2)+(BG$5+(BG595^2)/2)*BG$4)/(BG595*SQRT(BG$4))-BG595*SQRT(BG$4)))</f>
        <v>#VALUE!</v>
      </c>
      <c r="BG595" s="68" t="n">
        <f aca="false">BG594+BG$8/BG$9</f>
        <v>0.0584000000000006</v>
      </c>
      <c r="BH595" s="67" t="e">
        <f aca="false">BG$1*BG$6*NORMSDIST(BG$1*((LN(BG$6/BG$2)+(BG$5+(BI595^2)/2)*BG$4)/(BI595*SQRT(BG$4))))-BG$1*BG$2*EXP(-BG$5*BG$4)*NORMSDIST(BG$1*((LN(BG$6/BG$2)+(BG$5+(BI595^2)/2)*BG$4)/(BI595*SQRT(BG$4))-BI595*SQRT(BG$4)))</f>
        <v>#VALUE!</v>
      </c>
      <c r="BI595" s="68" t="n">
        <f aca="false">BI594+BI$8/BI$9</f>
        <v>0.158399999999999</v>
      </c>
      <c r="BJ595" s="67" t="e">
        <f aca="false">BG$1*BG$6*NORMSDIST(BG$1*((LN(BG$6/BG$2)+(BG$5+(BK595^2)/2)*BG$4)/(BK595*SQRT(BG$4))))-BG$1*BG$2*EXP(-BG$5*BG$4)*NORMSDIST(BG$1*((LN(BG$6/BG$2)+(BG$5+(BK595^2)/2)*BG$4)/(BK595*SQRT(BG$4))-BK595*SQRT(BG$4)))</f>
        <v>#VALUE!</v>
      </c>
      <c r="BK595" s="68" t="n">
        <f aca="false">BK594+BK$8/BK$9</f>
        <v>0.258399999999988</v>
      </c>
      <c r="BL595" s="67" t="e">
        <f aca="false">BG$1*BG$6*NORMSDIST(BG$1*((LN(BG$6/BG$2)+(BG$5+(BM595^2)/2)*BG$4)/(BM595*SQRT(BG$4))))-BG$1*BG$2*EXP(-BG$5*BG$4)*NORMSDIST(BG$1*((LN(BG$6/BG$2)+(BG$5+(BM595^2)/2)*BG$4)/(BM595*SQRT(BG$4))-BM595*SQRT(BG$4)))</f>
        <v>#VALUE!</v>
      </c>
      <c r="BM595" s="68" t="n">
        <f aca="false">BM594+BM$8/BM$9</f>
        <v>0.358399999999977</v>
      </c>
      <c r="BN595" s="67" t="e">
        <f aca="false">BG$1*BG$6*NORMSDIST(BG$1*((LN(BG$6/BG$2)+(BG$5+(BO595^2)/2)*BG$4)/(BO595*SQRT(BG$4))))-BG$1*BG$2*EXP(-BG$5*BG$4)*NORMSDIST(BG$1*((LN(BG$6/BG$2)+(BG$5+(BO595^2)/2)*BG$4)/(BO595*SQRT(BG$4))-BO595*SQRT(BG$4)))</f>
        <v>#VALUE!</v>
      </c>
      <c r="BO595" s="68" t="n">
        <f aca="false">BO594+BO$8/BO$9</f>
        <v>0.516799999999959</v>
      </c>
      <c r="BP595" s="67" t="e">
        <f aca="false">BG$1*BG$6*NORMSDIST(BG$1*((LN(BG$6/BG$2)+(BG$5+(BQ595^2)/2)*BG$4)/(BQ595*SQRT(BG$4))))-BG$1*BG$2*EXP(-BG$5*BG$4)*NORMSDIST(BG$1*((LN(BG$6/BG$2)+(BG$5+(BQ595^2)/2)*BG$4)/(BQ595*SQRT(BG$4))-BQ595*SQRT(BG$4)))</f>
        <v>#VALUE!</v>
      </c>
      <c r="BQ595" s="68" t="n">
        <f aca="false">BQ594+BQ$8/BQ$9</f>
        <v>0.891999999999918</v>
      </c>
      <c r="BR595" s="67" t="e">
        <f aca="false">BG$1*BG$6*NORMSDIST(BG$1*((LN(BG$6/BG$2)+(BG$5+(BS595^2)/2)*BG$4)/(BS595*SQRT(BG$4))))-BG$1*BG$2*EXP(-BG$5*BG$4)*NORMSDIST(BG$1*((LN(BG$6/BG$2)+(BG$5+(BS595^2)/2)*BG$4)/(BS595*SQRT(BG$4))-BS595*SQRT(BG$4)))</f>
        <v>#VALUE!</v>
      </c>
      <c r="BS595" s="68" t="n">
        <f aca="false">BS594+BS$8/BS$9</f>
        <v>1.68399999999983</v>
      </c>
      <c r="BT595" s="3"/>
      <c r="BU595" s="3"/>
      <c r="BV595" s="3"/>
      <c r="BW595" s="3"/>
      <c r="BX595" s="3"/>
      <c r="BY595" s="3"/>
      <c r="BZ595" s="67" t="e">
        <f aca="false">CA$1*CA$6*NORMSDIST(CA$1*((LN(CA$6/CA$2)+(CA$5+(CA595^2)/2)*CA$4)/(CA595*SQRT(CA$4))))-CA$1*CA$2*EXP(-CA$5*CA$4)*NORMSDIST(CA$1*((LN(CA$6/CA$2)+(CA$5+(CA595^2)/2)*CA$4)/(CA595*SQRT(CA$4))-CA595*SQRT(CA$4)))</f>
        <v>#VALUE!</v>
      </c>
      <c r="CA595" s="68" t="n">
        <f aca="false">CA594+CA$8/CA$9</f>
        <v>0.0584000000000006</v>
      </c>
      <c r="CB595" s="67" t="e">
        <f aca="false">CA$1*CA$6*NORMSDIST(CA$1*((LN(CA$6/CA$2)+(CA$5+(CC595^2)/2)*CA$4)/(CC595*SQRT(CA$4))))-CA$1*CA$2*EXP(-CA$5*CA$4)*NORMSDIST(CA$1*((LN(CA$6/CA$2)+(CA$5+(CC595^2)/2)*CA$4)/(CC595*SQRT(CA$4))-CC595*SQRT(CA$4)))</f>
        <v>#VALUE!</v>
      </c>
      <c r="CC595" s="68" t="n">
        <f aca="false">CC594+CC$8/CC$9</f>
        <v>0.158399999999999</v>
      </c>
      <c r="CD595" s="67" t="e">
        <f aca="false">CA$1*CA$6*NORMSDIST(CA$1*((LN(CA$6/CA$2)+(CA$5+(CE595^2)/2)*CA$4)/(CE595*SQRT(CA$4))))-CA$1*CA$2*EXP(-CA$5*CA$4)*NORMSDIST(CA$1*((LN(CA$6/CA$2)+(CA$5+(CE595^2)/2)*CA$4)/(CE595*SQRT(CA$4))-CE595*SQRT(CA$4)))</f>
        <v>#VALUE!</v>
      </c>
      <c r="CE595" s="68" t="n">
        <f aca="false">CE594+CE$8/CE$9</f>
        <v>0.258399999999988</v>
      </c>
      <c r="CF595" s="67" t="e">
        <f aca="false">CA$1*CA$6*NORMSDIST(CA$1*((LN(CA$6/CA$2)+(CA$5+(CG595^2)/2)*CA$4)/(CG595*SQRT(CA$4))))-CA$1*CA$2*EXP(-CA$5*CA$4)*NORMSDIST(CA$1*((LN(CA$6/CA$2)+(CA$5+(CG595^2)/2)*CA$4)/(CG595*SQRT(CA$4))-CG595*SQRT(CA$4)))</f>
        <v>#VALUE!</v>
      </c>
      <c r="CG595" s="68" t="n">
        <f aca="false">CG594+CG$8/CG$9</f>
        <v>0.358399999999977</v>
      </c>
      <c r="CH595" s="67" t="e">
        <f aca="false">CA$1*CA$6*NORMSDIST(CA$1*((LN(CA$6/CA$2)+(CA$5+(CI595^2)/2)*CA$4)/(CI595*SQRT(CA$4))))-CA$1*CA$2*EXP(-CA$5*CA$4)*NORMSDIST(CA$1*((LN(CA$6/CA$2)+(CA$5+(CI595^2)/2)*CA$4)/(CI595*SQRT(CA$4))-CI595*SQRT(CA$4)))</f>
        <v>#VALUE!</v>
      </c>
      <c r="CI595" s="68" t="n">
        <f aca="false">CI594+CI$8/CI$9</f>
        <v>0.516799999999959</v>
      </c>
      <c r="CJ595" s="67" t="e">
        <f aca="false">CA$1*CA$6*NORMSDIST(CA$1*((LN(CA$6/CA$2)+(CA$5+(CK595^2)/2)*CA$4)/(CK595*SQRT(CA$4))))-CA$1*CA$2*EXP(-CA$5*CA$4)*NORMSDIST(CA$1*((LN(CA$6/CA$2)+(CA$5+(CK595^2)/2)*CA$4)/(CK595*SQRT(CA$4))-CK595*SQRT(CA$4)))</f>
        <v>#VALUE!</v>
      </c>
      <c r="CK595" s="68" t="n">
        <f aca="false">CK594+CK$8/CK$9</f>
        <v>0.891999999999918</v>
      </c>
      <c r="CL595" s="67" t="e">
        <f aca="false">CA$1*CA$6*NORMSDIST(CA$1*((LN(CA$6/CA$2)+(CA$5+(CM595^2)/2)*CA$4)/(CM595*SQRT(CA$4))))-CA$1*CA$2*EXP(-CA$5*CA$4)*NORMSDIST(CA$1*((LN(CA$6/CA$2)+(CA$5+(CM595^2)/2)*CA$4)/(CM595*SQRT(CA$4))-CM595*SQRT(CA$4)))</f>
        <v>#VALUE!</v>
      </c>
      <c r="CM595" s="68" t="n">
        <f aca="false">CM594+CM$8/CM$9</f>
        <v>1.68399999999983</v>
      </c>
      <c r="CN595" s="3"/>
      <c r="CO595" s="3"/>
      <c r="CP595" s="3"/>
      <c r="CQ595" s="3"/>
      <c r="CR595" s="3"/>
      <c r="CS595" s="3"/>
      <c r="CT595" s="67" t="e">
        <f aca="false">CU$1*CU$6*NORMSDIST(CU$1*((LN(CU$6/CU$2)+(CU$5+(CU595^2)/2)*CU$4)/(CU595*SQRT(CU$4))))-CU$1*CU$2*EXP(-CU$5*CU$4)*NORMSDIST(CU$1*((LN(CU$6/CU$2)+(CU$5+(CU595^2)/2)*CU$4)/(CU595*SQRT(CU$4))-CU595*SQRT(CU$4)))</f>
        <v>#VALUE!</v>
      </c>
      <c r="CU595" s="68" t="n">
        <f aca="false">CU594+CU$8/CU$9</f>
        <v>0.0584000000000006</v>
      </c>
      <c r="CV595" s="67" t="e">
        <f aca="false">CU$1*CU$6*NORMSDIST(CU$1*((LN(CU$6/CU$2)+(CU$5+(CW595^2)/2)*CU$4)/(CW595*SQRT(CU$4))))-CU$1*CU$2*EXP(-CU$5*CU$4)*NORMSDIST(CU$1*((LN(CU$6/CU$2)+(CU$5+(CW595^2)/2)*CU$4)/(CW595*SQRT(CU$4))-CW595*SQRT(CU$4)))</f>
        <v>#VALUE!</v>
      </c>
      <c r="CW595" s="68" t="n">
        <f aca="false">CW594+CW$8/CW$9</f>
        <v>0.158399999999999</v>
      </c>
      <c r="CX595" s="67" t="e">
        <f aca="false">CU$1*CU$6*NORMSDIST(CU$1*((LN(CU$6/CU$2)+(CU$5+(CY595^2)/2)*CU$4)/(CY595*SQRT(CU$4))))-CU$1*CU$2*EXP(-CU$5*CU$4)*NORMSDIST(CU$1*((LN(CU$6/CU$2)+(CU$5+(CY595^2)/2)*CU$4)/(CY595*SQRT(CU$4))-CY595*SQRT(CU$4)))</f>
        <v>#VALUE!</v>
      </c>
      <c r="CY595" s="68" t="n">
        <f aca="false">CY594+CY$8/CY$9</f>
        <v>0.258399999999988</v>
      </c>
      <c r="CZ595" s="67" t="e">
        <f aca="false">CU$1*CU$6*NORMSDIST(CU$1*((LN(CU$6/CU$2)+(CU$5+(DA595^2)/2)*CU$4)/(DA595*SQRT(CU$4))))-CU$1*CU$2*EXP(-CU$5*CU$4)*NORMSDIST(CU$1*((LN(CU$6/CU$2)+(CU$5+(DA595^2)/2)*CU$4)/(DA595*SQRT(CU$4))-DA595*SQRT(CU$4)))</f>
        <v>#VALUE!</v>
      </c>
      <c r="DA595" s="68" t="n">
        <f aca="false">DA594+DA$8/DA$9</f>
        <v>0.358399999999977</v>
      </c>
      <c r="DB595" s="67" t="e">
        <f aca="false">CU$1*CU$6*NORMSDIST(CU$1*((LN(CU$6/CU$2)+(CU$5+(DC595^2)/2)*CU$4)/(DC595*SQRT(CU$4))))-CU$1*CU$2*EXP(-CU$5*CU$4)*NORMSDIST(CU$1*((LN(CU$6/CU$2)+(CU$5+(DC595^2)/2)*CU$4)/(DC595*SQRT(CU$4))-DC595*SQRT(CU$4)))</f>
        <v>#VALUE!</v>
      </c>
      <c r="DC595" s="68" t="n">
        <f aca="false">DC594+DC$8/DC$9</f>
        <v>0.516799999999959</v>
      </c>
      <c r="DD595" s="67" t="e">
        <f aca="false">CU$1*CU$6*NORMSDIST(CU$1*((LN(CU$6/CU$2)+(CU$5+(DE595^2)/2)*CU$4)/(DE595*SQRT(CU$4))))-CU$1*CU$2*EXP(-CU$5*CU$4)*NORMSDIST(CU$1*((LN(CU$6/CU$2)+(CU$5+(DE595^2)/2)*CU$4)/(DE595*SQRT(CU$4))-DE595*SQRT(CU$4)))</f>
        <v>#VALUE!</v>
      </c>
      <c r="DE595" s="68" t="n">
        <f aca="false">DE594+DE$8/DE$9</f>
        <v>0.891999999999918</v>
      </c>
      <c r="DF595" s="67" t="e">
        <f aca="false">CU$1*CU$6*NORMSDIST(CU$1*((LN(CU$6/CU$2)+(CU$5+(DG595^2)/2)*CU$4)/(DG595*SQRT(CU$4))))-CU$1*CU$2*EXP(-CU$5*CU$4)*NORMSDIST(CU$1*((LN(CU$6/CU$2)+(CU$5+(DG595^2)/2)*CU$4)/(DG595*SQRT(CU$4))-DG595*SQRT(CU$4)))</f>
        <v>#VALUE!</v>
      </c>
      <c r="DG595" s="68" t="n">
        <f aca="false">DG594+DG$8/DG$9</f>
        <v>1.68399999999983</v>
      </c>
      <c r="DH595" s="3"/>
      <c r="DI595" s="3"/>
      <c r="DJ595" s="3"/>
      <c r="DK595" s="3"/>
      <c r="DL595" s="3"/>
      <c r="DM595" s="3"/>
      <c r="DN595" s="67" t="e">
        <f aca="false">DO$1*DO$6*NORMSDIST(DO$1*((LN(DO$6/DO$2)+(DO$5+(DO595^2)/2)*DO$4)/(DO595*SQRT(DO$4))))-DO$1*DO$2*EXP(-DO$5*DO$4)*NORMSDIST(DO$1*((LN(DO$6/DO$2)+(DO$5+(DO595^2)/2)*DO$4)/(DO595*SQRT(DO$4))-DO595*SQRT(DO$4)))</f>
        <v>#VALUE!</v>
      </c>
      <c r="DO595" s="68" t="n">
        <f aca="false">DO594+DO$8/DO$9</f>
        <v>0.0584000000000006</v>
      </c>
      <c r="DP595" s="67" t="e">
        <f aca="false">DO$1*DO$6*NORMSDIST(DO$1*((LN(DO$6/DO$2)+(DO$5+(DQ595^2)/2)*DO$4)/(DQ595*SQRT(DO$4))))-DO$1*DO$2*EXP(-DO$5*DO$4)*NORMSDIST(DO$1*((LN(DO$6/DO$2)+(DO$5+(DQ595^2)/2)*DO$4)/(DQ595*SQRT(DO$4))-DQ595*SQRT(DO$4)))</f>
        <v>#VALUE!</v>
      </c>
      <c r="DQ595" s="68" t="n">
        <f aca="false">DQ594+DQ$8/DQ$9</f>
        <v>0.158399999999999</v>
      </c>
      <c r="DR595" s="67" t="e">
        <f aca="false">DO$1*DO$6*NORMSDIST(DO$1*((LN(DO$6/DO$2)+(DO$5+(DS595^2)/2)*DO$4)/(DS595*SQRT(DO$4))))-DO$1*DO$2*EXP(-DO$5*DO$4)*NORMSDIST(DO$1*((LN(DO$6/DO$2)+(DO$5+(DS595^2)/2)*DO$4)/(DS595*SQRT(DO$4))-DS595*SQRT(DO$4)))</f>
        <v>#VALUE!</v>
      </c>
      <c r="DS595" s="68" t="n">
        <f aca="false">DS594+DS$8/DS$9</f>
        <v>0.258399999999988</v>
      </c>
      <c r="DT595" s="67" t="e">
        <f aca="false">DO$1*DO$6*NORMSDIST(DO$1*((LN(DO$6/DO$2)+(DO$5+(DU595^2)/2)*DO$4)/(DU595*SQRT(DO$4))))-DO$1*DO$2*EXP(-DO$5*DO$4)*NORMSDIST(DO$1*((LN(DO$6/DO$2)+(DO$5+(DU595^2)/2)*DO$4)/(DU595*SQRT(DO$4))-DU595*SQRT(DO$4)))</f>
        <v>#VALUE!</v>
      </c>
      <c r="DU595" s="68" t="n">
        <f aca="false">DU594+DU$8/DU$9</f>
        <v>0.358399999999977</v>
      </c>
      <c r="DV595" s="67" t="e">
        <f aca="false">DO$1*DO$6*NORMSDIST(DO$1*((LN(DO$6/DO$2)+(DO$5+(DW595^2)/2)*DO$4)/(DW595*SQRT(DO$4))))-DO$1*DO$2*EXP(-DO$5*DO$4)*NORMSDIST(DO$1*((LN(DO$6/DO$2)+(DO$5+(DW595^2)/2)*DO$4)/(DW595*SQRT(DO$4))-DW595*SQRT(DO$4)))</f>
        <v>#VALUE!</v>
      </c>
      <c r="DW595" s="68" t="n">
        <f aca="false">DW594+DW$8/DW$9</f>
        <v>0.516799999999959</v>
      </c>
      <c r="DX595" s="67" t="e">
        <f aca="false">DO$1*DO$6*NORMSDIST(DO$1*((LN(DO$6/DO$2)+(DO$5+(DY595^2)/2)*DO$4)/(DY595*SQRT(DO$4))))-DO$1*DO$2*EXP(-DO$5*DO$4)*NORMSDIST(DO$1*((LN(DO$6/DO$2)+(DO$5+(DY595^2)/2)*DO$4)/(DY595*SQRT(DO$4))-DY595*SQRT(DO$4)))</f>
        <v>#VALUE!</v>
      </c>
      <c r="DY595" s="68" t="n">
        <f aca="false">DY594+DY$8/DY$9</f>
        <v>0.891999999999918</v>
      </c>
      <c r="DZ595" s="67" t="e">
        <f aca="false">DO$1*DO$6*NORMSDIST(DO$1*((LN(DO$6/DO$2)+(DO$5+(EA595^2)/2)*DO$4)/(EA595*SQRT(DO$4))))-DO$1*DO$2*EXP(-DO$5*DO$4)*NORMSDIST(DO$1*((LN(DO$6/DO$2)+(DO$5+(EA595^2)/2)*DO$4)/(EA595*SQRT(DO$4))-EA595*SQRT(DO$4)))</f>
        <v>#VALUE!</v>
      </c>
      <c r="EA595" s="68" t="n">
        <f aca="false">EA594+EA$8/EA$9</f>
        <v>1.68399999999983</v>
      </c>
      <c r="EB595" s="3"/>
      <c r="EC595" s="3"/>
      <c r="ED595" s="3"/>
      <c r="EE595" s="3"/>
      <c r="EF595" s="3"/>
      <c r="EG595" s="3"/>
      <c r="EH595" s="67" t="e">
        <f aca="false">EI$1*EI$6*NORMSDIST(EI$1*((LN(EI$6/EI$2)+(EI$5+(EI595^2)/2)*EI$4)/(EI595*SQRT(EI$4))))-EI$1*EI$2*EXP(-EI$5*EI$4)*NORMSDIST(EI$1*((LN(EI$6/EI$2)+(EI$5+(EI595^2)/2)*EI$4)/(EI595*SQRT(EI$4))-EI595*SQRT(EI$4)))</f>
        <v>#VALUE!</v>
      </c>
      <c r="EI595" s="68" t="n">
        <f aca="false">EI594+EI$8/EI$9</f>
        <v>0.0584000000000006</v>
      </c>
      <c r="EJ595" s="67" t="e">
        <f aca="false">EI$1*EI$6*NORMSDIST(EI$1*((LN(EI$6/EI$2)+(EI$5+(EK595^2)/2)*EI$4)/(EK595*SQRT(EI$4))))-EI$1*EI$2*EXP(-EI$5*EI$4)*NORMSDIST(EI$1*((LN(EI$6/EI$2)+(EI$5+(EK595^2)/2)*EI$4)/(EK595*SQRT(EI$4))-EK595*SQRT(EI$4)))</f>
        <v>#VALUE!</v>
      </c>
      <c r="EK595" s="68" t="n">
        <f aca="false">EK594+EK$8/EK$9</f>
        <v>0.158399999999999</v>
      </c>
      <c r="EL595" s="67" t="e">
        <f aca="false">EI$1*EI$6*NORMSDIST(EI$1*((LN(EI$6/EI$2)+(EI$5+(EM595^2)/2)*EI$4)/(EM595*SQRT(EI$4))))-EI$1*EI$2*EXP(-EI$5*EI$4)*NORMSDIST(EI$1*((LN(EI$6/EI$2)+(EI$5+(EM595^2)/2)*EI$4)/(EM595*SQRT(EI$4))-EM595*SQRT(EI$4)))</f>
        <v>#VALUE!</v>
      </c>
      <c r="EM595" s="68" t="n">
        <f aca="false">EM594+EM$8/EM$9</f>
        <v>0.258399999999988</v>
      </c>
      <c r="EN595" s="67" t="e">
        <f aca="false">EI$1*EI$6*NORMSDIST(EI$1*((LN(EI$6/EI$2)+(EI$5+(EO595^2)/2)*EI$4)/(EO595*SQRT(EI$4))))-EI$1*EI$2*EXP(-EI$5*EI$4)*NORMSDIST(EI$1*((LN(EI$6/EI$2)+(EI$5+(EO595^2)/2)*EI$4)/(EO595*SQRT(EI$4))-EO595*SQRT(EI$4)))</f>
        <v>#VALUE!</v>
      </c>
      <c r="EO595" s="68" t="n">
        <f aca="false">EO594+EO$8/EO$9</f>
        <v>0.358399999999977</v>
      </c>
      <c r="EP595" s="67" t="e">
        <f aca="false">EI$1*EI$6*NORMSDIST(EI$1*((LN(EI$6/EI$2)+(EI$5+(EQ595^2)/2)*EI$4)/(EQ595*SQRT(EI$4))))-EI$1*EI$2*EXP(-EI$5*EI$4)*NORMSDIST(EI$1*((LN(EI$6/EI$2)+(EI$5+(EQ595^2)/2)*EI$4)/(EQ595*SQRT(EI$4))-EQ595*SQRT(EI$4)))</f>
        <v>#VALUE!</v>
      </c>
      <c r="EQ595" s="68" t="n">
        <f aca="false">EQ594+EQ$8/EQ$9</f>
        <v>0.516799999999959</v>
      </c>
      <c r="ER595" s="67" t="e">
        <f aca="false">EI$1*EI$6*NORMSDIST(EI$1*((LN(EI$6/EI$2)+(EI$5+(ES595^2)/2)*EI$4)/(ES595*SQRT(EI$4))))-EI$1*EI$2*EXP(-EI$5*EI$4)*NORMSDIST(EI$1*((LN(EI$6/EI$2)+(EI$5+(ES595^2)/2)*EI$4)/(ES595*SQRT(EI$4))-ES595*SQRT(EI$4)))</f>
        <v>#VALUE!</v>
      </c>
      <c r="ES595" s="68" t="n">
        <f aca="false">ES594+ES$8/ES$9</f>
        <v>0.891999999999918</v>
      </c>
      <c r="ET595" s="67" t="e">
        <f aca="false">EI$1*EI$6*NORMSDIST(EI$1*((LN(EI$6/EI$2)+(EI$5+(EU595^2)/2)*EI$4)/(EU595*SQRT(EI$4))))-EI$1*EI$2*EXP(-EI$5*EI$4)*NORMSDIST(EI$1*((LN(EI$6/EI$2)+(EI$5+(EU595^2)/2)*EI$4)/(EU595*SQRT(EI$4))-EU595*SQRT(EI$4)))</f>
        <v>#VALUE!</v>
      </c>
      <c r="EU595" s="68" t="n">
        <f aca="false">EU594+EU$8/EU$9</f>
        <v>1.68399999999983</v>
      </c>
      <c r="EV595" s="3"/>
      <c r="EW595" s="3"/>
      <c r="EX595" s="3"/>
      <c r="EY595" s="3"/>
      <c r="EZ595" s="3"/>
      <c r="FA595" s="3"/>
      <c r="FB595" s="67" t="e">
        <f aca="false">FC$1*FC$6*NORMSDIST(FC$1*((LN(FC$6/FC$2)+(FC$5+(FC595^2)/2)*FC$4)/(FC595*SQRT(FC$4))))-FC$1*FC$2*EXP(-FC$5*FC$4)*NORMSDIST(FC$1*((LN(FC$6/FC$2)+(FC$5+(FC595^2)/2)*FC$4)/(FC595*SQRT(FC$4))-FC595*SQRT(FC$4)))</f>
        <v>#VALUE!</v>
      </c>
      <c r="FC595" s="68" t="n">
        <f aca="false">FC594+FC$8/FC$9</f>
        <v>0.0584000000000006</v>
      </c>
      <c r="FD595" s="67" t="e">
        <f aca="false">FC$1*FC$6*NORMSDIST(FC$1*((LN(FC$6/FC$2)+(FC$5+(FE595^2)/2)*FC$4)/(FE595*SQRT(FC$4))))-FC$1*FC$2*EXP(-FC$5*FC$4)*NORMSDIST(FC$1*((LN(FC$6/FC$2)+(FC$5+(FE595^2)/2)*FC$4)/(FE595*SQRT(FC$4))-FE595*SQRT(FC$4)))</f>
        <v>#VALUE!</v>
      </c>
      <c r="FE595" s="68" t="n">
        <f aca="false">FE594+FE$8/FE$9</f>
        <v>0.158399999999999</v>
      </c>
      <c r="FF595" s="67" t="e">
        <f aca="false">FC$1*FC$6*NORMSDIST(FC$1*((LN(FC$6/FC$2)+(FC$5+(FG595^2)/2)*FC$4)/(FG595*SQRT(FC$4))))-FC$1*FC$2*EXP(-FC$5*FC$4)*NORMSDIST(FC$1*((LN(FC$6/FC$2)+(FC$5+(FG595^2)/2)*FC$4)/(FG595*SQRT(FC$4))-FG595*SQRT(FC$4)))</f>
        <v>#VALUE!</v>
      </c>
      <c r="FG595" s="68" t="n">
        <f aca="false">FG594+FG$8/FG$9</f>
        <v>0.258399999999988</v>
      </c>
      <c r="FH595" s="67" t="e">
        <f aca="false">FC$1*FC$6*NORMSDIST(FC$1*((LN(FC$6/FC$2)+(FC$5+(FI595^2)/2)*FC$4)/(FI595*SQRT(FC$4))))-FC$1*FC$2*EXP(-FC$5*FC$4)*NORMSDIST(FC$1*((LN(FC$6/FC$2)+(FC$5+(FI595^2)/2)*FC$4)/(FI595*SQRT(FC$4))-FI595*SQRT(FC$4)))</f>
        <v>#VALUE!</v>
      </c>
      <c r="FI595" s="68" t="n">
        <f aca="false">FI594+FI$8/FI$9</f>
        <v>0.358399999999977</v>
      </c>
      <c r="FJ595" s="67" t="e">
        <f aca="false">FC$1*FC$6*NORMSDIST(FC$1*((LN(FC$6/FC$2)+(FC$5+(FK595^2)/2)*FC$4)/(FK595*SQRT(FC$4))))-FC$1*FC$2*EXP(-FC$5*FC$4)*NORMSDIST(FC$1*((LN(FC$6/FC$2)+(FC$5+(FK595^2)/2)*FC$4)/(FK595*SQRT(FC$4))-FK595*SQRT(FC$4)))</f>
        <v>#VALUE!</v>
      </c>
      <c r="FK595" s="68" t="n">
        <f aca="false">FK594+FK$8/FK$9</f>
        <v>0.516799999999959</v>
      </c>
      <c r="FL595" s="67" t="e">
        <f aca="false">FC$1*FC$6*NORMSDIST(FC$1*((LN(FC$6/FC$2)+(FC$5+(FM595^2)/2)*FC$4)/(FM595*SQRT(FC$4))))-FC$1*FC$2*EXP(-FC$5*FC$4)*NORMSDIST(FC$1*((LN(FC$6/FC$2)+(FC$5+(FM595^2)/2)*FC$4)/(FM595*SQRT(FC$4))-FM595*SQRT(FC$4)))</f>
        <v>#VALUE!</v>
      </c>
      <c r="FM595" s="68" t="n">
        <f aca="false">FM594+FM$8/FM$9</f>
        <v>0.891999999999918</v>
      </c>
      <c r="FN595" s="67" t="e">
        <f aca="false">FC$1*FC$6*NORMSDIST(FC$1*((LN(FC$6/FC$2)+(FC$5+(FO595^2)/2)*FC$4)/(FO595*SQRT(FC$4))))-FC$1*FC$2*EXP(-FC$5*FC$4)*NORMSDIST(FC$1*((LN(FC$6/FC$2)+(FC$5+(FO595^2)/2)*FC$4)/(FO595*SQRT(FC$4))-FO595*SQRT(FC$4)))</f>
        <v>#VALUE!</v>
      </c>
      <c r="FO595" s="68" t="n">
        <f aca="false">FO594+FO$8/FO$9</f>
        <v>1.68399999999983</v>
      </c>
      <c r="FP595" s="2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s="1" customFormat="true" ht="13.5" hidden="false" customHeight="true" outlineLevel="0" collapsed="false">
      <c r="Q596" s="2"/>
      <c r="R596" s="67" t="e">
        <f aca="false">S$1*S$6*NORMSDIST(S$1*((LN(S$6/S$2)+(S$5+(S596^2)/2)*S$4)/(S596*SQRT(S$4))))-S$1*S$2*EXP(-S$5*S$4)*NORMSDIST(S$1*((LN(S$6/S$2)+(S$5+(S596^2)/2)*S$4)/(S596*SQRT(S$4))-S596*SQRT(S$4)))</f>
        <v>#VALUE!</v>
      </c>
      <c r="S596" s="68" t="n">
        <f aca="false">S595+S$8/S$9</f>
        <v>0.0585000000000007</v>
      </c>
      <c r="T596" s="67" t="e">
        <f aca="false">S$1*S$6*NORMSDIST(S$1*((LN(S$6/S$2)+(S$5+(U596^2)/2)*S$4)/(U596*SQRT(S$4))))-S$1*S$2*EXP(-S$5*S$4)*NORMSDIST(S$1*((LN(S$6/S$2)+(S$5+(U596^2)/2)*S$4)/(U596*SQRT(S$4))-U596*SQRT(S$4)))</f>
        <v>#VALUE!</v>
      </c>
      <c r="U596" s="68" t="n">
        <f aca="false">U595+U$8/U$9</f>
        <v>0.158499999999999</v>
      </c>
      <c r="V596" s="67" t="e">
        <f aca="false">S$1*S$6*NORMSDIST(S$1*((LN(S$6/S$2)+(S$5+(W596^2)/2)*S$4)/(W596*SQRT(S$4))))-S$1*S$2*EXP(-S$5*S$4)*NORMSDIST(S$1*((LN(S$6/S$2)+(S$5+(W596^2)/2)*S$4)/(W596*SQRT(S$4))-W596*SQRT(S$4)))</f>
        <v>#VALUE!</v>
      </c>
      <c r="W596" s="68" t="n">
        <f aca="false">W595+W$8/W$9</f>
        <v>0.258499999999988</v>
      </c>
      <c r="X596" s="67" t="e">
        <f aca="false">S$1*S$6*NORMSDIST(S$1*((LN(S$6/S$2)+(S$5+(Y596^2)/2)*S$4)/(Y596*SQRT(S$4))))-S$1*S$2*EXP(-S$5*S$4)*NORMSDIST(S$1*((LN(S$6/S$2)+(S$5+(Y596^2)/2)*S$4)/(Y596*SQRT(S$4))-Y596*SQRT(S$4)))</f>
        <v>#VALUE!</v>
      </c>
      <c r="Y596" s="68" t="n">
        <f aca="false">Y595+Y$8/Y$9</f>
        <v>0.358499999999977</v>
      </c>
      <c r="Z596" s="67" t="e">
        <f aca="false">S$1*S$6*NORMSDIST(S$1*((LN(S$6/S$2)+(S$5+(AA596^2)/2)*S$4)/(AA596*SQRT(S$4))))-S$1*S$2*EXP(-S$5*S$4)*NORMSDIST(S$1*((LN(S$6/S$2)+(S$5+(AA596^2)/2)*S$4)/(AA596*SQRT(S$4))-AA596*SQRT(S$4)))</f>
        <v>#VALUE!</v>
      </c>
      <c r="AA596" s="68" t="n">
        <f aca="false">AA595+AA$8/AA$9</f>
        <v>0.516999999999959</v>
      </c>
      <c r="AB596" s="67" t="e">
        <f aca="false">S$1*S$6*NORMSDIST(S$1*((LN(S$6/S$2)+(S$5+(AC596^2)/2)*S$4)/(AC596*SQRT(S$4))))-S$1*S$2*EXP(-S$5*S$4)*NORMSDIST(S$1*((LN(S$6/S$2)+(S$5+(AC596^2)/2)*S$4)/(AC596*SQRT(S$4))-AC596*SQRT(S$4)))</f>
        <v>#VALUE!</v>
      </c>
      <c r="AC596" s="68" t="n">
        <f aca="false">AC595+AC$8/AC$9</f>
        <v>0.892499999999918</v>
      </c>
      <c r="AD596" s="67" t="e">
        <f aca="false">S$1*S$6*NORMSDIST(S$1*((LN(S$6/S$2)+(S$5+(AE596^2)/2)*S$4)/(AE596*SQRT(S$4))))-S$1*S$2*EXP(-S$5*S$4)*NORMSDIST(S$1*((LN(S$6/S$2)+(S$5+(AE596^2)/2)*S$4)/(AE596*SQRT(S$4))-AE596*SQRT(S$4)))</f>
        <v>#VALUE!</v>
      </c>
      <c r="AE596" s="68" t="n">
        <f aca="false">AE595+AE$8/AE$9</f>
        <v>1.68499999999983</v>
      </c>
      <c r="AF596" s="3"/>
      <c r="AG596" s="3"/>
      <c r="AH596" s="3"/>
      <c r="AI596" s="3"/>
      <c r="AJ596" s="3"/>
      <c r="AK596" s="3"/>
      <c r="AL596" s="67" t="e">
        <f aca="false">AM$1*AM$6*NORMSDIST(AM$1*((LN(AM$6/AM$2)+(AM$5+(AM596^2)/2)*AM$4)/(AM596*SQRT(AM$4))))-AM$1*AM$2*EXP(-AM$5*AM$4)*NORMSDIST(AM$1*((LN(AM$6/AM$2)+(AM$5+(AM596^2)/2)*AM$4)/(AM596*SQRT(AM$4))-AM596*SQRT(AM$4)))</f>
        <v>#VALUE!</v>
      </c>
      <c r="AM596" s="68" t="n">
        <f aca="false">AM595+AM$8/AM$9</f>
        <v>0.0585000000000007</v>
      </c>
      <c r="AN596" s="67" t="e">
        <f aca="false">AM$1*AM$6*NORMSDIST(AM$1*((LN(AM$6/AM$2)+(AM$5+(AO596^2)/2)*AM$4)/(AO596*SQRT(AM$4))))-AM$1*AM$2*EXP(-AM$5*AM$4)*NORMSDIST(AM$1*((LN(AM$6/AM$2)+(AM$5+(AO596^2)/2)*AM$4)/(AO596*SQRT(AM$4))-AO596*SQRT(AM$4)))</f>
        <v>#VALUE!</v>
      </c>
      <c r="AO596" s="68" t="n">
        <f aca="false">AO595+AO$8/AO$9</f>
        <v>0.158499999999999</v>
      </c>
      <c r="AP596" s="67" t="e">
        <f aca="false">AM$1*AM$6*NORMSDIST(AM$1*((LN(AM$6/AM$2)+(AM$5+(AQ596^2)/2)*AM$4)/(AQ596*SQRT(AM$4))))-AM$1*AM$2*EXP(-AM$5*AM$4)*NORMSDIST(AM$1*((LN(AM$6/AM$2)+(AM$5+(AQ596^2)/2)*AM$4)/(AQ596*SQRT(AM$4))-AQ596*SQRT(AM$4)))</f>
        <v>#VALUE!</v>
      </c>
      <c r="AQ596" s="68" t="n">
        <f aca="false">AQ595+AQ$8/AQ$9</f>
        <v>0.258499999999988</v>
      </c>
      <c r="AR596" s="67" t="e">
        <f aca="false">AM$1*AM$6*NORMSDIST(AM$1*((LN(AM$6/AM$2)+(AM$5+(AS596^2)/2)*AM$4)/(AS596*SQRT(AM$4))))-AM$1*AM$2*EXP(-AM$5*AM$4)*NORMSDIST(AM$1*((LN(AM$6/AM$2)+(AM$5+(AS596^2)/2)*AM$4)/(AS596*SQRT(AM$4))-AS596*SQRT(AM$4)))</f>
        <v>#VALUE!</v>
      </c>
      <c r="AS596" s="68" t="n">
        <f aca="false">AS595+AS$8/AS$9</f>
        <v>0.358499999999977</v>
      </c>
      <c r="AT596" s="67" t="e">
        <f aca="false">AM$1*AM$6*NORMSDIST(AM$1*((LN(AM$6/AM$2)+(AM$5+(AU596^2)/2)*AM$4)/(AU596*SQRT(AM$4))))-AM$1*AM$2*EXP(-AM$5*AM$4)*NORMSDIST(AM$1*((LN(AM$6/AM$2)+(AM$5+(AU596^2)/2)*AM$4)/(AU596*SQRT(AM$4))-AU596*SQRT(AM$4)))</f>
        <v>#VALUE!</v>
      </c>
      <c r="AU596" s="68" t="n">
        <f aca="false">AU595+AU$8/AU$9</f>
        <v>0.516999999999959</v>
      </c>
      <c r="AV596" s="67" t="e">
        <f aca="false">AM$1*AM$6*NORMSDIST(AM$1*((LN(AM$6/AM$2)+(AM$5+(AW596^2)/2)*AM$4)/(AW596*SQRT(AM$4))))-AM$1*AM$2*EXP(-AM$5*AM$4)*NORMSDIST(AM$1*((LN(AM$6/AM$2)+(AM$5+(AW596^2)/2)*AM$4)/(AW596*SQRT(AM$4))-AW596*SQRT(AM$4)))</f>
        <v>#VALUE!</v>
      </c>
      <c r="AW596" s="68" t="n">
        <f aca="false">AW595+AW$8/AW$9</f>
        <v>0.892499999999918</v>
      </c>
      <c r="AX596" s="67" t="e">
        <f aca="false">AM$1*AM$6*NORMSDIST(AM$1*((LN(AM$6/AM$2)+(AM$5+(AY596^2)/2)*AM$4)/(AY596*SQRT(AM$4))))-AM$1*AM$2*EXP(-AM$5*AM$4)*NORMSDIST(AM$1*((LN(AM$6/AM$2)+(AM$5+(AY596^2)/2)*AM$4)/(AY596*SQRT(AM$4))-AY596*SQRT(AM$4)))</f>
        <v>#VALUE!</v>
      </c>
      <c r="AY596" s="68" t="n">
        <f aca="false">AY595+AY$8/AY$9</f>
        <v>1.68499999999983</v>
      </c>
      <c r="AZ596" s="3"/>
      <c r="BA596" s="3"/>
      <c r="BB596" s="3"/>
      <c r="BC596" s="3"/>
      <c r="BD596" s="3"/>
      <c r="BE596" s="3"/>
      <c r="BF596" s="67" t="e">
        <f aca="false">BG$1*BG$6*NORMSDIST(BG$1*((LN(BG$6/BG$2)+(BG$5+(BG596^2)/2)*BG$4)/(BG596*SQRT(BG$4))))-BG$1*BG$2*EXP(-BG$5*BG$4)*NORMSDIST(BG$1*((LN(BG$6/BG$2)+(BG$5+(BG596^2)/2)*BG$4)/(BG596*SQRT(BG$4))-BG596*SQRT(BG$4)))</f>
        <v>#VALUE!</v>
      </c>
      <c r="BG596" s="68" t="n">
        <f aca="false">BG595+BG$8/BG$9</f>
        <v>0.0585000000000007</v>
      </c>
      <c r="BH596" s="67" t="e">
        <f aca="false">BG$1*BG$6*NORMSDIST(BG$1*((LN(BG$6/BG$2)+(BG$5+(BI596^2)/2)*BG$4)/(BI596*SQRT(BG$4))))-BG$1*BG$2*EXP(-BG$5*BG$4)*NORMSDIST(BG$1*((LN(BG$6/BG$2)+(BG$5+(BI596^2)/2)*BG$4)/(BI596*SQRT(BG$4))-BI596*SQRT(BG$4)))</f>
        <v>#VALUE!</v>
      </c>
      <c r="BI596" s="68" t="n">
        <f aca="false">BI595+BI$8/BI$9</f>
        <v>0.158499999999999</v>
      </c>
      <c r="BJ596" s="67" t="e">
        <f aca="false">BG$1*BG$6*NORMSDIST(BG$1*((LN(BG$6/BG$2)+(BG$5+(BK596^2)/2)*BG$4)/(BK596*SQRT(BG$4))))-BG$1*BG$2*EXP(-BG$5*BG$4)*NORMSDIST(BG$1*((LN(BG$6/BG$2)+(BG$5+(BK596^2)/2)*BG$4)/(BK596*SQRT(BG$4))-BK596*SQRT(BG$4)))</f>
        <v>#VALUE!</v>
      </c>
      <c r="BK596" s="68" t="n">
        <f aca="false">BK595+BK$8/BK$9</f>
        <v>0.258499999999988</v>
      </c>
      <c r="BL596" s="67" t="e">
        <f aca="false">BG$1*BG$6*NORMSDIST(BG$1*((LN(BG$6/BG$2)+(BG$5+(BM596^2)/2)*BG$4)/(BM596*SQRT(BG$4))))-BG$1*BG$2*EXP(-BG$5*BG$4)*NORMSDIST(BG$1*((LN(BG$6/BG$2)+(BG$5+(BM596^2)/2)*BG$4)/(BM596*SQRT(BG$4))-BM596*SQRT(BG$4)))</f>
        <v>#VALUE!</v>
      </c>
      <c r="BM596" s="68" t="n">
        <f aca="false">BM595+BM$8/BM$9</f>
        <v>0.358499999999977</v>
      </c>
      <c r="BN596" s="67" t="e">
        <f aca="false">BG$1*BG$6*NORMSDIST(BG$1*((LN(BG$6/BG$2)+(BG$5+(BO596^2)/2)*BG$4)/(BO596*SQRT(BG$4))))-BG$1*BG$2*EXP(-BG$5*BG$4)*NORMSDIST(BG$1*((LN(BG$6/BG$2)+(BG$5+(BO596^2)/2)*BG$4)/(BO596*SQRT(BG$4))-BO596*SQRT(BG$4)))</f>
        <v>#VALUE!</v>
      </c>
      <c r="BO596" s="68" t="n">
        <f aca="false">BO595+BO$8/BO$9</f>
        <v>0.516999999999959</v>
      </c>
      <c r="BP596" s="67" t="e">
        <f aca="false">BG$1*BG$6*NORMSDIST(BG$1*((LN(BG$6/BG$2)+(BG$5+(BQ596^2)/2)*BG$4)/(BQ596*SQRT(BG$4))))-BG$1*BG$2*EXP(-BG$5*BG$4)*NORMSDIST(BG$1*((LN(BG$6/BG$2)+(BG$5+(BQ596^2)/2)*BG$4)/(BQ596*SQRT(BG$4))-BQ596*SQRT(BG$4)))</f>
        <v>#VALUE!</v>
      </c>
      <c r="BQ596" s="68" t="n">
        <f aca="false">BQ595+BQ$8/BQ$9</f>
        <v>0.892499999999918</v>
      </c>
      <c r="BR596" s="67" t="e">
        <f aca="false">BG$1*BG$6*NORMSDIST(BG$1*((LN(BG$6/BG$2)+(BG$5+(BS596^2)/2)*BG$4)/(BS596*SQRT(BG$4))))-BG$1*BG$2*EXP(-BG$5*BG$4)*NORMSDIST(BG$1*((LN(BG$6/BG$2)+(BG$5+(BS596^2)/2)*BG$4)/(BS596*SQRT(BG$4))-BS596*SQRT(BG$4)))</f>
        <v>#VALUE!</v>
      </c>
      <c r="BS596" s="68" t="n">
        <f aca="false">BS595+BS$8/BS$9</f>
        <v>1.68499999999983</v>
      </c>
      <c r="BT596" s="3"/>
      <c r="BU596" s="3"/>
      <c r="BV596" s="3"/>
      <c r="BW596" s="3"/>
      <c r="BX596" s="3"/>
      <c r="BY596" s="3"/>
      <c r="BZ596" s="67" t="e">
        <f aca="false">CA$1*CA$6*NORMSDIST(CA$1*((LN(CA$6/CA$2)+(CA$5+(CA596^2)/2)*CA$4)/(CA596*SQRT(CA$4))))-CA$1*CA$2*EXP(-CA$5*CA$4)*NORMSDIST(CA$1*((LN(CA$6/CA$2)+(CA$5+(CA596^2)/2)*CA$4)/(CA596*SQRT(CA$4))-CA596*SQRT(CA$4)))</f>
        <v>#VALUE!</v>
      </c>
      <c r="CA596" s="68" t="n">
        <f aca="false">CA595+CA$8/CA$9</f>
        <v>0.0585000000000007</v>
      </c>
      <c r="CB596" s="67" t="e">
        <f aca="false">CA$1*CA$6*NORMSDIST(CA$1*((LN(CA$6/CA$2)+(CA$5+(CC596^2)/2)*CA$4)/(CC596*SQRT(CA$4))))-CA$1*CA$2*EXP(-CA$5*CA$4)*NORMSDIST(CA$1*((LN(CA$6/CA$2)+(CA$5+(CC596^2)/2)*CA$4)/(CC596*SQRT(CA$4))-CC596*SQRT(CA$4)))</f>
        <v>#VALUE!</v>
      </c>
      <c r="CC596" s="68" t="n">
        <f aca="false">CC595+CC$8/CC$9</f>
        <v>0.158499999999999</v>
      </c>
      <c r="CD596" s="67" t="e">
        <f aca="false">CA$1*CA$6*NORMSDIST(CA$1*((LN(CA$6/CA$2)+(CA$5+(CE596^2)/2)*CA$4)/(CE596*SQRT(CA$4))))-CA$1*CA$2*EXP(-CA$5*CA$4)*NORMSDIST(CA$1*((LN(CA$6/CA$2)+(CA$5+(CE596^2)/2)*CA$4)/(CE596*SQRT(CA$4))-CE596*SQRT(CA$4)))</f>
        <v>#VALUE!</v>
      </c>
      <c r="CE596" s="68" t="n">
        <f aca="false">CE595+CE$8/CE$9</f>
        <v>0.258499999999988</v>
      </c>
      <c r="CF596" s="67" t="e">
        <f aca="false">CA$1*CA$6*NORMSDIST(CA$1*((LN(CA$6/CA$2)+(CA$5+(CG596^2)/2)*CA$4)/(CG596*SQRT(CA$4))))-CA$1*CA$2*EXP(-CA$5*CA$4)*NORMSDIST(CA$1*((LN(CA$6/CA$2)+(CA$5+(CG596^2)/2)*CA$4)/(CG596*SQRT(CA$4))-CG596*SQRT(CA$4)))</f>
        <v>#VALUE!</v>
      </c>
      <c r="CG596" s="68" t="n">
        <f aca="false">CG595+CG$8/CG$9</f>
        <v>0.358499999999977</v>
      </c>
      <c r="CH596" s="67" t="e">
        <f aca="false">CA$1*CA$6*NORMSDIST(CA$1*((LN(CA$6/CA$2)+(CA$5+(CI596^2)/2)*CA$4)/(CI596*SQRT(CA$4))))-CA$1*CA$2*EXP(-CA$5*CA$4)*NORMSDIST(CA$1*((LN(CA$6/CA$2)+(CA$5+(CI596^2)/2)*CA$4)/(CI596*SQRT(CA$4))-CI596*SQRT(CA$4)))</f>
        <v>#VALUE!</v>
      </c>
      <c r="CI596" s="68" t="n">
        <f aca="false">CI595+CI$8/CI$9</f>
        <v>0.516999999999959</v>
      </c>
      <c r="CJ596" s="67" t="e">
        <f aca="false">CA$1*CA$6*NORMSDIST(CA$1*((LN(CA$6/CA$2)+(CA$5+(CK596^2)/2)*CA$4)/(CK596*SQRT(CA$4))))-CA$1*CA$2*EXP(-CA$5*CA$4)*NORMSDIST(CA$1*((LN(CA$6/CA$2)+(CA$5+(CK596^2)/2)*CA$4)/(CK596*SQRT(CA$4))-CK596*SQRT(CA$4)))</f>
        <v>#VALUE!</v>
      </c>
      <c r="CK596" s="68" t="n">
        <f aca="false">CK595+CK$8/CK$9</f>
        <v>0.892499999999918</v>
      </c>
      <c r="CL596" s="67" t="e">
        <f aca="false">CA$1*CA$6*NORMSDIST(CA$1*((LN(CA$6/CA$2)+(CA$5+(CM596^2)/2)*CA$4)/(CM596*SQRT(CA$4))))-CA$1*CA$2*EXP(-CA$5*CA$4)*NORMSDIST(CA$1*((LN(CA$6/CA$2)+(CA$5+(CM596^2)/2)*CA$4)/(CM596*SQRT(CA$4))-CM596*SQRT(CA$4)))</f>
        <v>#VALUE!</v>
      </c>
      <c r="CM596" s="68" t="n">
        <f aca="false">CM595+CM$8/CM$9</f>
        <v>1.68499999999983</v>
      </c>
      <c r="CN596" s="3"/>
      <c r="CO596" s="3"/>
      <c r="CP596" s="3"/>
      <c r="CQ596" s="3"/>
      <c r="CR596" s="3"/>
      <c r="CS596" s="3"/>
      <c r="CT596" s="67" t="e">
        <f aca="false">CU$1*CU$6*NORMSDIST(CU$1*((LN(CU$6/CU$2)+(CU$5+(CU596^2)/2)*CU$4)/(CU596*SQRT(CU$4))))-CU$1*CU$2*EXP(-CU$5*CU$4)*NORMSDIST(CU$1*((LN(CU$6/CU$2)+(CU$5+(CU596^2)/2)*CU$4)/(CU596*SQRT(CU$4))-CU596*SQRT(CU$4)))</f>
        <v>#VALUE!</v>
      </c>
      <c r="CU596" s="68" t="n">
        <f aca="false">CU595+CU$8/CU$9</f>
        <v>0.0585000000000007</v>
      </c>
      <c r="CV596" s="67" t="e">
        <f aca="false">CU$1*CU$6*NORMSDIST(CU$1*((LN(CU$6/CU$2)+(CU$5+(CW596^2)/2)*CU$4)/(CW596*SQRT(CU$4))))-CU$1*CU$2*EXP(-CU$5*CU$4)*NORMSDIST(CU$1*((LN(CU$6/CU$2)+(CU$5+(CW596^2)/2)*CU$4)/(CW596*SQRT(CU$4))-CW596*SQRT(CU$4)))</f>
        <v>#VALUE!</v>
      </c>
      <c r="CW596" s="68" t="n">
        <f aca="false">CW595+CW$8/CW$9</f>
        <v>0.158499999999999</v>
      </c>
      <c r="CX596" s="67" t="e">
        <f aca="false">CU$1*CU$6*NORMSDIST(CU$1*((LN(CU$6/CU$2)+(CU$5+(CY596^2)/2)*CU$4)/(CY596*SQRT(CU$4))))-CU$1*CU$2*EXP(-CU$5*CU$4)*NORMSDIST(CU$1*((LN(CU$6/CU$2)+(CU$5+(CY596^2)/2)*CU$4)/(CY596*SQRT(CU$4))-CY596*SQRT(CU$4)))</f>
        <v>#VALUE!</v>
      </c>
      <c r="CY596" s="68" t="n">
        <f aca="false">CY595+CY$8/CY$9</f>
        <v>0.258499999999988</v>
      </c>
      <c r="CZ596" s="67" t="e">
        <f aca="false">CU$1*CU$6*NORMSDIST(CU$1*((LN(CU$6/CU$2)+(CU$5+(DA596^2)/2)*CU$4)/(DA596*SQRT(CU$4))))-CU$1*CU$2*EXP(-CU$5*CU$4)*NORMSDIST(CU$1*((LN(CU$6/CU$2)+(CU$5+(DA596^2)/2)*CU$4)/(DA596*SQRT(CU$4))-DA596*SQRT(CU$4)))</f>
        <v>#VALUE!</v>
      </c>
      <c r="DA596" s="68" t="n">
        <f aca="false">DA595+DA$8/DA$9</f>
        <v>0.358499999999977</v>
      </c>
      <c r="DB596" s="67" t="e">
        <f aca="false">CU$1*CU$6*NORMSDIST(CU$1*((LN(CU$6/CU$2)+(CU$5+(DC596^2)/2)*CU$4)/(DC596*SQRT(CU$4))))-CU$1*CU$2*EXP(-CU$5*CU$4)*NORMSDIST(CU$1*((LN(CU$6/CU$2)+(CU$5+(DC596^2)/2)*CU$4)/(DC596*SQRT(CU$4))-DC596*SQRT(CU$4)))</f>
        <v>#VALUE!</v>
      </c>
      <c r="DC596" s="68" t="n">
        <f aca="false">DC595+DC$8/DC$9</f>
        <v>0.516999999999959</v>
      </c>
      <c r="DD596" s="67" t="e">
        <f aca="false">CU$1*CU$6*NORMSDIST(CU$1*((LN(CU$6/CU$2)+(CU$5+(DE596^2)/2)*CU$4)/(DE596*SQRT(CU$4))))-CU$1*CU$2*EXP(-CU$5*CU$4)*NORMSDIST(CU$1*((LN(CU$6/CU$2)+(CU$5+(DE596^2)/2)*CU$4)/(DE596*SQRT(CU$4))-DE596*SQRT(CU$4)))</f>
        <v>#VALUE!</v>
      </c>
      <c r="DE596" s="68" t="n">
        <f aca="false">DE595+DE$8/DE$9</f>
        <v>0.892499999999918</v>
      </c>
      <c r="DF596" s="67" t="e">
        <f aca="false">CU$1*CU$6*NORMSDIST(CU$1*((LN(CU$6/CU$2)+(CU$5+(DG596^2)/2)*CU$4)/(DG596*SQRT(CU$4))))-CU$1*CU$2*EXP(-CU$5*CU$4)*NORMSDIST(CU$1*((LN(CU$6/CU$2)+(CU$5+(DG596^2)/2)*CU$4)/(DG596*SQRT(CU$4))-DG596*SQRT(CU$4)))</f>
        <v>#VALUE!</v>
      </c>
      <c r="DG596" s="68" t="n">
        <f aca="false">DG595+DG$8/DG$9</f>
        <v>1.68499999999983</v>
      </c>
      <c r="DH596" s="3"/>
      <c r="DI596" s="3"/>
      <c r="DJ596" s="3"/>
      <c r="DK596" s="3"/>
      <c r="DL596" s="3"/>
      <c r="DM596" s="3"/>
      <c r="DN596" s="67" t="e">
        <f aca="false">DO$1*DO$6*NORMSDIST(DO$1*((LN(DO$6/DO$2)+(DO$5+(DO596^2)/2)*DO$4)/(DO596*SQRT(DO$4))))-DO$1*DO$2*EXP(-DO$5*DO$4)*NORMSDIST(DO$1*((LN(DO$6/DO$2)+(DO$5+(DO596^2)/2)*DO$4)/(DO596*SQRT(DO$4))-DO596*SQRT(DO$4)))</f>
        <v>#VALUE!</v>
      </c>
      <c r="DO596" s="68" t="n">
        <f aca="false">DO595+DO$8/DO$9</f>
        <v>0.0585000000000007</v>
      </c>
      <c r="DP596" s="67" t="e">
        <f aca="false">DO$1*DO$6*NORMSDIST(DO$1*((LN(DO$6/DO$2)+(DO$5+(DQ596^2)/2)*DO$4)/(DQ596*SQRT(DO$4))))-DO$1*DO$2*EXP(-DO$5*DO$4)*NORMSDIST(DO$1*((LN(DO$6/DO$2)+(DO$5+(DQ596^2)/2)*DO$4)/(DQ596*SQRT(DO$4))-DQ596*SQRT(DO$4)))</f>
        <v>#VALUE!</v>
      </c>
      <c r="DQ596" s="68" t="n">
        <f aca="false">DQ595+DQ$8/DQ$9</f>
        <v>0.158499999999999</v>
      </c>
      <c r="DR596" s="67" t="e">
        <f aca="false">DO$1*DO$6*NORMSDIST(DO$1*((LN(DO$6/DO$2)+(DO$5+(DS596^2)/2)*DO$4)/(DS596*SQRT(DO$4))))-DO$1*DO$2*EXP(-DO$5*DO$4)*NORMSDIST(DO$1*((LN(DO$6/DO$2)+(DO$5+(DS596^2)/2)*DO$4)/(DS596*SQRT(DO$4))-DS596*SQRT(DO$4)))</f>
        <v>#VALUE!</v>
      </c>
      <c r="DS596" s="68" t="n">
        <f aca="false">DS595+DS$8/DS$9</f>
        <v>0.258499999999988</v>
      </c>
      <c r="DT596" s="67" t="e">
        <f aca="false">DO$1*DO$6*NORMSDIST(DO$1*((LN(DO$6/DO$2)+(DO$5+(DU596^2)/2)*DO$4)/(DU596*SQRT(DO$4))))-DO$1*DO$2*EXP(-DO$5*DO$4)*NORMSDIST(DO$1*((LN(DO$6/DO$2)+(DO$5+(DU596^2)/2)*DO$4)/(DU596*SQRT(DO$4))-DU596*SQRT(DO$4)))</f>
        <v>#VALUE!</v>
      </c>
      <c r="DU596" s="68" t="n">
        <f aca="false">DU595+DU$8/DU$9</f>
        <v>0.358499999999977</v>
      </c>
      <c r="DV596" s="67" t="e">
        <f aca="false">DO$1*DO$6*NORMSDIST(DO$1*((LN(DO$6/DO$2)+(DO$5+(DW596^2)/2)*DO$4)/(DW596*SQRT(DO$4))))-DO$1*DO$2*EXP(-DO$5*DO$4)*NORMSDIST(DO$1*((LN(DO$6/DO$2)+(DO$5+(DW596^2)/2)*DO$4)/(DW596*SQRT(DO$4))-DW596*SQRT(DO$4)))</f>
        <v>#VALUE!</v>
      </c>
      <c r="DW596" s="68" t="n">
        <f aca="false">DW595+DW$8/DW$9</f>
        <v>0.516999999999959</v>
      </c>
      <c r="DX596" s="67" t="e">
        <f aca="false">DO$1*DO$6*NORMSDIST(DO$1*((LN(DO$6/DO$2)+(DO$5+(DY596^2)/2)*DO$4)/(DY596*SQRT(DO$4))))-DO$1*DO$2*EXP(-DO$5*DO$4)*NORMSDIST(DO$1*((LN(DO$6/DO$2)+(DO$5+(DY596^2)/2)*DO$4)/(DY596*SQRT(DO$4))-DY596*SQRT(DO$4)))</f>
        <v>#VALUE!</v>
      </c>
      <c r="DY596" s="68" t="n">
        <f aca="false">DY595+DY$8/DY$9</f>
        <v>0.892499999999918</v>
      </c>
      <c r="DZ596" s="67" t="e">
        <f aca="false">DO$1*DO$6*NORMSDIST(DO$1*((LN(DO$6/DO$2)+(DO$5+(EA596^2)/2)*DO$4)/(EA596*SQRT(DO$4))))-DO$1*DO$2*EXP(-DO$5*DO$4)*NORMSDIST(DO$1*((LN(DO$6/DO$2)+(DO$5+(EA596^2)/2)*DO$4)/(EA596*SQRT(DO$4))-EA596*SQRT(DO$4)))</f>
        <v>#VALUE!</v>
      </c>
      <c r="EA596" s="68" t="n">
        <f aca="false">EA595+EA$8/EA$9</f>
        <v>1.68499999999983</v>
      </c>
      <c r="EB596" s="3"/>
      <c r="EC596" s="3"/>
      <c r="ED596" s="3"/>
      <c r="EE596" s="3"/>
      <c r="EF596" s="3"/>
      <c r="EG596" s="3"/>
      <c r="EH596" s="67" t="e">
        <f aca="false">EI$1*EI$6*NORMSDIST(EI$1*((LN(EI$6/EI$2)+(EI$5+(EI596^2)/2)*EI$4)/(EI596*SQRT(EI$4))))-EI$1*EI$2*EXP(-EI$5*EI$4)*NORMSDIST(EI$1*((LN(EI$6/EI$2)+(EI$5+(EI596^2)/2)*EI$4)/(EI596*SQRT(EI$4))-EI596*SQRT(EI$4)))</f>
        <v>#VALUE!</v>
      </c>
      <c r="EI596" s="68" t="n">
        <f aca="false">EI595+EI$8/EI$9</f>
        <v>0.0585000000000007</v>
      </c>
      <c r="EJ596" s="67" t="e">
        <f aca="false">EI$1*EI$6*NORMSDIST(EI$1*((LN(EI$6/EI$2)+(EI$5+(EK596^2)/2)*EI$4)/(EK596*SQRT(EI$4))))-EI$1*EI$2*EXP(-EI$5*EI$4)*NORMSDIST(EI$1*((LN(EI$6/EI$2)+(EI$5+(EK596^2)/2)*EI$4)/(EK596*SQRT(EI$4))-EK596*SQRT(EI$4)))</f>
        <v>#VALUE!</v>
      </c>
      <c r="EK596" s="68" t="n">
        <f aca="false">EK595+EK$8/EK$9</f>
        <v>0.158499999999999</v>
      </c>
      <c r="EL596" s="67" t="e">
        <f aca="false">EI$1*EI$6*NORMSDIST(EI$1*((LN(EI$6/EI$2)+(EI$5+(EM596^2)/2)*EI$4)/(EM596*SQRT(EI$4))))-EI$1*EI$2*EXP(-EI$5*EI$4)*NORMSDIST(EI$1*((LN(EI$6/EI$2)+(EI$5+(EM596^2)/2)*EI$4)/(EM596*SQRT(EI$4))-EM596*SQRT(EI$4)))</f>
        <v>#VALUE!</v>
      </c>
      <c r="EM596" s="68" t="n">
        <f aca="false">EM595+EM$8/EM$9</f>
        <v>0.258499999999988</v>
      </c>
      <c r="EN596" s="67" t="e">
        <f aca="false">EI$1*EI$6*NORMSDIST(EI$1*((LN(EI$6/EI$2)+(EI$5+(EO596^2)/2)*EI$4)/(EO596*SQRT(EI$4))))-EI$1*EI$2*EXP(-EI$5*EI$4)*NORMSDIST(EI$1*((LN(EI$6/EI$2)+(EI$5+(EO596^2)/2)*EI$4)/(EO596*SQRT(EI$4))-EO596*SQRT(EI$4)))</f>
        <v>#VALUE!</v>
      </c>
      <c r="EO596" s="68" t="n">
        <f aca="false">EO595+EO$8/EO$9</f>
        <v>0.358499999999977</v>
      </c>
      <c r="EP596" s="67" t="e">
        <f aca="false">EI$1*EI$6*NORMSDIST(EI$1*((LN(EI$6/EI$2)+(EI$5+(EQ596^2)/2)*EI$4)/(EQ596*SQRT(EI$4))))-EI$1*EI$2*EXP(-EI$5*EI$4)*NORMSDIST(EI$1*((LN(EI$6/EI$2)+(EI$5+(EQ596^2)/2)*EI$4)/(EQ596*SQRT(EI$4))-EQ596*SQRT(EI$4)))</f>
        <v>#VALUE!</v>
      </c>
      <c r="EQ596" s="68" t="n">
        <f aca="false">EQ595+EQ$8/EQ$9</f>
        <v>0.516999999999959</v>
      </c>
      <c r="ER596" s="67" t="e">
        <f aca="false">EI$1*EI$6*NORMSDIST(EI$1*((LN(EI$6/EI$2)+(EI$5+(ES596^2)/2)*EI$4)/(ES596*SQRT(EI$4))))-EI$1*EI$2*EXP(-EI$5*EI$4)*NORMSDIST(EI$1*((LN(EI$6/EI$2)+(EI$5+(ES596^2)/2)*EI$4)/(ES596*SQRT(EI$4))-ES596*SQRT(EI$4)))</f>
        <v>#VALUE!</v>
      </c>
      <c r="ES596" s="68" t="n">
        <f aca="false">ES595+ES$8/ES$9</f>
        <v>0.892499999999918</v>
      </c>
      <c r="ET596" s="67" t="e">
        <f aca="false">EI$1*EI$6*NORMSDIST(EI$1*((LN(EI$6/EI$2)+(EI$5+(EU596^2)/2)*EI$4)/(EU596*SQRT(EI$4))))-EI$1*EI$2*EXP(-EI$5*EI$4)*NORMSDIST(EI$1*((LN(EI$6/EI$2)+(EI$5+(EU596^2)/2)*EI$4)/(EU596*SQRT(EI$4))-EU596*SQRT(EI$4)))</f>
        <v>#VALUE!</v>
      </c>
      <c r="EU596" s="68" t="n">
        <f aca="false">EU595+EU$8/EU$9</f>
        <v>1.68499999999983</v>
      </c>
      <c r="EV596" s="3"/>
      <c r="EW596" s="3"/>
      <c r="EX596" s="3"/>
      <c r="EY596" s="3"/>
      <c r="EZ596" s="3"/>
      <c r="FA596" s="3"/>
      <c r="FB596" s="67" t="e">
        <f aca="false">FC$1*FC$6*NORMSDIST(FC$1*((LN(FC$6/FC$2)+(FC$5+(FC596^2)/2)*FC$4)/(FC596*SQRT(FC$4))))-FC$1*FC$2*EXP(-FC$5*FC$4)*NORMSDIST(FC$1*((LN(FC$6/FC$2)+(FC$5+(FC596^2)/2)*FC$4)/(FC596*SQRT(FC$4))-FC596*SQRT(FC$4)))</f>
        <v>#VALUE!</v>
      </c>
      <c r="FC596" s="68" t="n">
        <f aca="false">FC595+FC$8/FC$9</f>
        <v>0.0585000000000007</v>
      </c>
      <c r="FD596" s="67" t="e">
        <f aca="false">FC$1*FC$6*NORMSDIST(FC$1*((LN(FC$6/FC$2)+(FC$5+(FE596^2)/2)*FC$4)/(FE596*SQRT(FC$4))))-FC$1*FC$2*EXP(-FC$5*FC$4)*NORMSDIST(FC$1*((LN(FC$6/FC$2)+(FC$5+(FE596^2)/2)*FC$4)/(FE596*SQRT(FC$4))-FE596*SQRT(FC$4)))</f>
        <v>#VALUE!</v>
      </c>
      <c r="FE596" s="68" t="n">
        <f aca="false">FE595+FE$8/FE$9</f>
        <v>0.158499999999999</v>
      </c>
      <c r="FF596" s="67" t="e">
        <f aca="false">FC$1*FC$6*NORMSDIST(FC$1*((LN(FC$6/FC$2)+(FC$5+(FG596^2)/2)*FC$4)/(FG596*SQRT(FC$4))))-FC$1*FC$2*EXP(-FC$5*FC$4)*NORMSDIST(FC$1*((LN(FC$6/FC$2)+(FC$5+(FG596^2)/2)*FC$4)/(FG596*SQRT(FC$4))-FG596*SQRT(FC$4)))</f>
        <v>#VALUE!</v>
      </c>
      <c r="FG596" s="68" t="n">
        <f aca="false">FG595+FG$8/FG$9</f>
        <v>0.258499999999988</v>
      </c>
      <c r="FH596" s="67" t="e">
        <f aca="false">FC$1*FC$6*NORMSDIST(FC$1*((LN(FC$6/FC$2)+(FC$5+(FI596^2)/2)*FC$4)/(FI596*SQRT(FC$4))))-FC$1*FC$2*EXP(-FC$5*FC$4)*NORMSDIST(FC$1*((LN(FC$6/FC$2)+(FC$5+(FI596^2)/2)*FC$4)/(FI596*SQRT(FC$4))-FI596*SQRT(FC$4)))</f>
        <v>#VALUE!</v>
      </c>
      <c r="FI596" s="68" t="n">
        <f aca="false">FI595+FI$8/FI$9</f>
        <v>0.358499999999977</v>
      </c>
      <c r="FJ596" s="67" t="e">
        <f aca="false">FC$1*FC$6*NORMSDIST(FC$1*((LN(FC$6/FC$2)+(FC$5+(FK596^2)/2)*FC$4)/(FK596*SQRT(FC$4))))-FC$1*FC$2*EXP(-FC$5*FC$4)*NORMSDIST(FC$1*((LN(FC$6/FC$2)+(FC$5+(FK596^2)/2)*FC$4)/(FK596*SQRT(FC$4))-FK596*SQRT(FC$4)))</f>
        <v>#VALUE!</v>
      </c>
      <c r="FK596" s="68" t="n">
        <f aca="false">FK595+FK$8/FK$9</f>
        <v>0.516999999999959</v>
      </c>
      <c r="FL596" s="67" t="e">
        <f aca="false">FC$1*FC$6*NORMSDIST(FC$1*((LN(FC$6/FC$2)+(FC$5+(FM596^2)/2)*FC$4)/(FM596*SQRT(FC$4))))-FC$1*FC$2*EXP(-FC$5*FC$4)*NORMSDIST(FC$1*((LN(FC$6/FC$2)+(FC$5+(FM596^2)/2)*FC$4)/(FM596*SQRT(FC$4))-FM596*SQRT(FC$4)))</f>
        <v>#VALUE!</v>
      </c>
      <c r="FM596" s="68" t="n">
        <f aca="false">FM595+FM$8/FM$9</f>
        <v>0.892499999999918</v>
      </c>
      <c r="FN596" s="67" t="e">
        <f aca="false">FC$1*FC$6*NORMSDIST(FC$1*((LN(FC$6/FC$2)+(FC$5+(FO596^2)/2)*FC$4)/(FO596*SQRT(FC$4))))-FC$1*FC$2*EXP(-FC$5*FC$4)*NORMSDIST(FC$1*((LN(FC$6/FC$2)+(FC$5+(FO596^2)/2)*FC$4)/(FO596*SQRT(FC$4))-FO596*SQRT(FC$4)))</f>
        <v>#VALUE!</v>
      </c>
      <c r="FO596" s="68" t="n">
        <f aca="false">FO595+FO$8/FO$9</f>
        <v>1.68499999999983</v>
      </c>
      <c r="FP596" s="2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s="1" customFormat="true" ht="13.5" hidden="false" customHeight="true" outlineLevel="0" collapsed="false">
      <c r="Q597" s="2"/>
      <c r="R597" s="67" t="e">
        <f aca="false">S$1*S$6*NORMSDIST(S$1*((LN(S$6/S$2)+(S$5+(S597^2)/2)*S$4)/(S597*SQRT(S$4))))-S$1*S$2*EXP(-S$5*S$4)*NORMSDIST(S$1*((LN(S$6/S$2)+(S$5+(S597^2)/2)*S$4)/(S597*SQRT(S$4))-S597*SQRT(S$4)))</f>
        <v>#VALUE!</v>
      </c>
      <c r="S597" s="68" t="n">
        <f aca="false">S596+S$8/S$9</f>
        <v>0.0586000000000007</v>
      </c>
      <c r="T597" s="67" t="e">
        <f aca="false">S$1*S$6*NORMSDIST(S$1*((LN(S$6/S$2)+(S$5+(U597^2)/2)*S$4)/(U597*SQRT(S$4))))-S$1*S$2*EXP(-S$5*S$4)*NORMSDIST(S$1*((LN(S$6/S$2)+(S$5+(U597^2)/2)*S$4)/(U597*SQRT(S$4))-U597*SQRT(S$4)))</f>
        <v>#VALUE!</v>
      </c>
      <c r="U597" s="68" t="n">
        <f aca="false">U596+U$8/U$9</f>
        <v>0.158599999999999</v>
      </c>
      <c r="V597" s="67" t="e">
        <f aca="false">S$1*S$6*NORMSDIST(S$1*((LN(S$6/S$2)+(S$5+(W597^2)/2)*S$4)/(W597*SQRT(S$4))))-S$1*S$2*EXP(-S$5*S$4)*NORMSDIST(S$1*((LN(S$6/S$2)+(S$5+(W597^2)/2)*S$4)/(W597*SQRT(S$4))-W597*SQRT(S$4)))</f>
        <v>#VALUE!</v>
      </c>
      <c r="W597" s="68" t="n">
        <f aca="false">W596+W$8/W$9</f>
        <v>0.258599999999988</v>
      </c>
      <c r="X597" s="67" t="e">
        <f aca="false">S$1*S$6*NORMSDIST(S$1*((LN(S$6/S$2)+(S$5+(Y597^2)/2)*S$4)/(Y597*SQRT(S$4))))-S$1*S$2*EXP(-S$5*S$4)*NORMSDIST(S$1*((LN(S$6/S$2)+(S$5+(Y597^2)/2)*S$4)/(Y597*SQRT(S$4))-Y597*SQRT(S$4)))</f>
        <v>#VALUE!</v>
      </c>
      <c r="Y597" s="68" t="n">
        <f aca="false">Y596+Y$8/Y$9</f>
        <v>0.358599999999977</v>
      </c>
      <c r="Z597" s="67" t="e">
        <f aca="false">S$1*S$6*NORMSDIST(S$1*((LN(S$6/S$2)+(S$5+(AA597^2)/2)*S$4)/(AA597*SQRT(S$4))))-S$1*S$2*EXP(-S$5*S$4)*NORMSDIST(S$1*((LN(S$6/S$2)+(S$5+(AA597^2)/2)*S$4)/(AA597*SQRT(S$4))-AA597*SQRT(S$4)))</f>
        <v>#VALUE!</v>
      </c>
      <c r="AA597" s="68" t="n">
        <f aca="false">AA596+AA$8/AA$9</f>
        <v>0.517199999999959</v>
      </c>
      <c r="AB597" s="67" t="e">
        <f aca="false">S$1*S$6*NORMSDIST(S$1*((LN(S$6/S$2)+(S$5+(AC597^2)/2)*S$4)/(AC597*SQRT(S$4))))-S$1*S$2*EXP(-S$5*S$4)*NORMSDIST(S$1*((LN(S$6/S$2)+(S$5+(AC597^2)/2)*S$4)/(AC597*SQRT(S$4))-AC597*SQRT(S$4)))</f>
        <v>#VALUE!</v>
      </c>
      <c r="AC597" s="68" t="n">
        <f aca="false">AC596+AC$8/AC$9</f>
        <v>0.892999999999918</v>
      </c>
      <c r="AD597" s="67" t="e">
        <f aca="false">S$1*S$6*NORMSDIST(S$1*((LN(S$6/S$2)+(S$5+(AE597^2)/2)*S$4)/(AE597*SQRT(S$4))))-S$1*S$2*EXP(-S$5*S$4)*NORMSDIST(S$1*((LN(S$6/S$2)+(S$5+(AE597^2)/2)*S$4)/(AE597*SQRT(S$4))-AE597*SQRT(S$4)))</f>
        <v>#VALUE!</v>
      </c>
      <c r="AE597" s="68" t="n">
        <f aca="false">AE596+AE$8/AE$9</f>
        <v>1.68599999999983</v>
      </c>
      <c r="AF597" s="3"/>
      <c r="AG597" s="3"/>
      <c r="AH597" s="3"/>
      <c r="AI597" s="3"/>
      <c r="AJ597" s="3"/>
      <c r="AK597" s="3"/>
      <c r="AL597" s="67" t="e">
        <f aca="false">AM$1*AM$6*NORMSDIST(AM$1*((LN(AM$6/AM$2)+(AM$5+(AM597^2)/2)*AM$4)/(AM597*SQRT(AM$4))))-AM$1*AM$2*EXP(-AM$5*AM$4)*NORMSDIST(AM$1*((LN(AM$6/AM$2)+(AM$5+(AM597^2)/2)*AM$4)/(AM597*SQRT(AM$4))-AM597*SQRT(AM$4)))</f>
        <v>#VALUE!</v>
      </c>
      <c r="AM597" s="68" t="n">
        <f aca="false">AM596+AM$8/AM$9</f>
        <v>0.0586000000000007</v>
      </c>
      <c r="AN597" s="67" t="e">
        <f aca="false">AM$1*AM$6*NORMSDIST(AM$1*((LN(AM$6/AM$2)+(AM$5+(AO597^2)/2)*AM$4)/(AO597*SQRT(AM$4))))-AM$1*AM$2*EXP(-AM$5*AM$4)*NORMSDIST(AM$1*((LN(AM$6/AM$2)+(AM$5+(AO597^2)/2)*AM$4)/(AO597*SQRT(AM$4))-AO597*SQRT(AM$4)))</f>
        <v>#VALUE!</v>
      </c>
      <c r="AO597" s="68" t="n">
        <f aca="false">AO596+AO$8/AO$9</f>
        <v>0.158599999999999</v>
      </c>
      <c r="AP597" s="67" t="e">
        <f aca="false">AM$1*AM$6*NORMSDIST(AM$1*((LN(AM$6/AM$2)+(AM$5+(AQ597^2)/2)*AM$4)/(AQ597*SQRT(AM$4))))-AM$1*AM$2*EXP(-AM$5*AM$4)*NORMSDIST(AM$1*((LN(AM$6/AM$2)+(AM$5+(AQ597^2)/2)*AM$4)/(AQ597*SQRT(AM$4))-AQ597*SQRT(AM$4)))</f>
        <v>#VALUE!</v>
      </c>
      <c r="AQ597" s="68" t="n">
        <f aca="false">AQ596+AQ$8/AQ$9</f>
        <v>0.258599999999988</v>
      </c>
      <c r="AR597" s="67" t="e">
        <f aca="false">AM$1*AM$6*NORMSDIST(AM$1*((LN(AM$6/AM$2)+(AM$5+(AS597^2)/2)*AM$4)/(AS597*SQRT(AM$4))))-AM$1*AM$2*EXP(-AM$5*AM$4)*NORMSDIST(AM$1*((LN(AM$6/AM$2)+(AM$5+(AS597^2)/2)*AM$4)/(AS597*SQRT(AM$4))-AS597*SQRT(AM$4)))</f>
        <v>#VALUE!</v>
      </c>
      <c r="AS597" s="68" t="n">
        <f aca="false">AS596+AS$8/AS$9</f>
        <v>0.358599999999977</v>
      </c>
      <c r="AT597" s="67" t="e">
        <f aca="false">AM$1*AM$6*NORMSDIST(AM$1*((LN(AM$6/AM$2)+(AM$5+(AU597^2)/2)*AM$4)/(AU597*SQRT(AM$4))))-AM$1*AM$2*EXP(-AM$5*AM$4)*NORMSDIST(AM$1*((LN(AM$6/AM$2)+(AM$5+(AU597^2)/2)*AM$4)/(AU597*SQRT(AM$4))-AU597*SQRT(AM$4)))</f>
        <v>#VALUE!</v>
      </c>
      <c r="AU597" s="68" t="n">
        <f aca="false">AU596+AU$8/AU$9</f>
        <v>0.517199999999959</v>
      </c>
      <c r="AV597" s="67" t="e">
        <f aca="false">AM$1*AM$6*NORMSDIST(AM$1*((LN(AM$6/AM$2)+(AM$5+(AW597^2)/2)*AM$4)/(AW597*SQRT(AM$4))))-AM$1*AM$2*EXP(-AM$5*AM$4)*NORMSDIST(AM$1*((LN(AM$6/AM$2)+(AM$5+(AW597^2)/2)*AM$4)/(AW597*SQRT(AM$4))-AW597*SQRT(AM$4)))</f>
        <v>#VALUE!</v>
      </c>
      <c r="AW597" s="68" t="n">
        <f aca="false">AW596+AW$8/AW$9</f>
        <v>0.892999999999918</v>
      </c>
      <c r="AX597" s="67" t="e">
        <f aca="false">AM$1*AM$6*NORMSDIST(AM$1*((LN(AM$6/AM$2)+(AM$5+(AY597^2)/2)*AM$4)/(AY597*SQRT(AM$4))))-AM$1*AM$2*EXP(-AM$5*AM$4)*NORMSDIST(AM$1*((LN(AM$6/AM$2)+(AM$5+(AY597^2)/2)*AM$4)/(AY597*SQRT(AM$4))-AY597*SQRT(AM$4)))</f>
        <v>#VALUE!</v>
      </c>
      <c r="AY597" s="68" t="n">
        <f aca="false">AY596+AY$8/AY$9</f>
        <v>1.68599999999983</v>
      </c>
      <c r="AZ597" s="3"/>
      <c r="BA597" s="3"/>
      <c r="BB597" s="3"/>
      <c r="BC597" s="3"/>
      <c r="BD597" s="3"/>
      <c r="BE597" s="3"/>
      <c r="BF597" s="67" t="e">
        <f aca="false">BG$1*BG$6*NORMSDIST(BG$1*((LN(BG$6/BG$2)+(BG$5+(BG597^2)/2)*BG$4)/(BG597*SQRT(BG$4))))-BG$1*BG$2*EXP(-BG$5*BG$4)*NORMSDIST(BG$1*((LN(BG$6/BG$2)+(BG$5+(BG597^2)/2)*BG$4)/(BG597*SQRT(BG$4))-BG597*SQRT(BG$4)))</f>
        <v>#VALUE!</v>
      </c>
      <c r="BG597" s="68" t="n">
        <f aca="false">BG596+BG$8/BG$9</f>
        <v>0.0586000000000007</v>
      </c>
      <c r="BH597" s="67" t="e">
        <f aca="false">BG$1*BG$6*NORMSDIST(BG$1*((LN(BG$6/BG$2)+(BG$5+(BI597^2)/2)*BG$4)/(BI597*SQRT(BG$4))))-BG$1*BG$2*EXP(-BG$5*BG$4)*NORMSDIST(BG$1*((LN(BG$6/BG$2)+(BG$5+(BI597^2)/2)*BG$4)/(BI597*SQRT(BG$4))-BI597*SQRT(BG$4)))</f>
        <v>#VALUE!</v>
      </c>
      <c r="BI597" s="68" t="n">
        <f aca="false">BI596+BI$8/BI$9</f>
        <v>0.158599999999999</v>
      </c>
      <c r="BJ597" s="67" t="e">
        <f aca="false">BG$1*BG$6*NORMSDIST(BG$1*((LN(BG$6/BG$2)+(BG$5+(BK597^2)/2)*BG$4)/(BK597*SQRT(BG$4))))-BG$1*BG$2*EXP(-BG$5*BG$4)*NORMSDIST(BG$1*((LN(BG$6/BG$2)+(BG$5+(BK597^2)/2)*BG$4)/(BK597*SQRT(BG$4))-BK597*SQRT(BG$4)))</f>
        <v>#VALUE!</v>
      </c>
      <c r="BK597" s="68" t="n">
        <f aca="false">BK596+BK$8/BK$9</f>
        <v>0.258599999999988</v>
      </c>
      <c r="BL597" s="67" t="e">
        <f aca="false">BG$1*BG$6*NORMSDIST(BG$1*((LN(BG$6/BG$2)+(BG$5+(BM597^2)/2)*BG$4)/(BM597*SQRT(BG$4))))-BG$1*BG$2*EXP(-BG$5*BG$4)*NORMSDIST(BG$1*((LN(BG$6/BG$2)+(BG$5+(BM597^2)/2)*BG$4)/(BM597*SQRT(BG$4))-BM597*SQRT(BG$4)))</f>
        <v>#VALUE!</v>
      </c>
      <c r="BM597" s="68" t="n">
        <f aca="false">BM596+BM$8/BM$9</f>
        <v>0.358599999999977</v>
      </c>
      <c r="BN597" s="67" t="e">
        <f aca="false">BG$1*BG$6*NORMSDIST(BG$1*((LN(BG$6/BG$2)+(BG$5+(BO597^2)/2)*BG$4)/(BO597*SQRT(BG$4))))-BG$1*BG$2*EXP(-BG$5*BG$4)*NORMSDIST(BG$1*((LN(BG$6/BG$2)+(BG$5+(BO597^2)/2)*BG$4)/(BO597*SQRT(BG$4))-BO597*SQRT(BG$4)))</f>
        <v>#VALUE!</v>
      </c>
      <c r="BO597" s="68" t="n">
        <f aca="false">BO596+BO$8/BO$9</f>
        <v>0.517199999999959</v>
      </c>
      <c r="BP597" s="67" t="e">
        <f aca="false">BG$1*BG$6*NORMSDIST(BG$1*((LN(BG$6/BG$2)+(BG$5+(BQ597^2)/2)*BG$4)/(BQ597*SQRT(BG$4))))-BG$1*BG$2*EXP(-BG$5*BG$4)*NORMSDIST(BG$1*((LN(BG$6/BG$2)+(BG$5+(BQ597^2)/2)*BG$4)/(BQ597*SQRT(BG$4))-BQ597*SQRT(BG$4)))</f>
        <v>#VALUE!</v>
      </c>
      <c r="BQ597" s="68" t="n">
        <f aca="false">BQ596+BQ$8/BQ$9</f>
        <v>0.892999999999918</v>
      </c>
      <c r="BR597" s="67" t="e">
        <f aca="false">BG$1*BG$6*NORMSDIST(BG$1*((LN(BG$6/BG$2)+(BG$5+(BS597^2)/2)*BG$4)/(BS597*SQRT(BG$4))))-BG$1*BG$2*EXP(-BG$5*BG$4)*NORMSDIST(BG$1*((LN(BG$6/BG$2)+(BG$5+(BS597^2)/2)*BG$4)/(BS597*SQRT(BG$4))-BS597*SQRT(BG$4)))</f>
        <v>#VALUE!</v>
      </c>
      <c r="BS597" s="68" t="n">
        <f aca="false">BS596+BS$8/BS$9</f>
        <v>1.68599999999983</v>
      </c>
      <c r="BT597" s="3"/>
      <c r="BU597" s="3"/>
      <c r="BV597" s="3"/>
      <c r="BW597" s="3"/>
      <c r="BX597" s="3"/>
      <c r="BY597" s="3"/>
      <c r="BZ597" s="67" t="e">
        <f aca="false">CA$1*CA$6*NORMSDIST(CA$1*((LN(CA$6/CA$2)+(CA$5+(CA597^2)/2)*CA$4)/(CA597*SQRT(CA$4))))-CA$1*CA$2*EXP(-CA$5*CA$4)*NORMSDIST(CA$1*((LN(CA$6/CA$2)+(CA$5+(CA597^2)/2)*CA$4)/(CA597*SQRT(CA$4))-CA597*SQRT(CA$4)))</f>
        <v>#VALUE!</v>
      </c>
      <c r="CA597" s="68" t="n">
        <f aca="false">CA596+CA$8/CA$9</f>
        <v>0.0586000000000007</v>
      </c>
      <c r="CB597" s="67" t="e">
        <f aca="false">CA$1*CA$6*NORMSDIST(CA$1*((LN(CA$6/CA$2)+(CA$5+(CC597^2)/2)*CA$4)/(CC597*SQRT(CA$4))))-CA$1*CA$2*EXP(-CA$5*CA$4)*NORMSDIST(CA$1*((LN(CA$6/CA$2)+(CA$5+(CC597^2)/2)*CA$4)/(CC597*SQRT(CA$4))-CC597*SQRT(CA$4)))</f>
        <v>#VALUE!</v>
      </c>
      <c r="CC597" s="68" t="n">
        <f aca="false">CC596+CC$8/CC$9</f>
        <v>0.158599999999999</v>
      </c>
      <c r="CD597" s="67" t="e">
        <f aca="false">CA$1*CA$6*NORMSDIST(CA$1*((LN(CA$6/CA$2)+(CA$5+(CE597^2)/2)*CA$4)/(CE597*SQRT(CA$4))))-CA$1*CA$2*EXP(-CA$5*CA$4)*NORMSDIST(CA$1*((LN(CA$6/CA$2)+(CA$5+(CE597^2)/2)*CA$4)/(CE597*SQRT(CA$4))-CE597*SQRT(CA$4)))</f>
        <v>#VALUE!</v>
      </c>
      <c r="CE597" s="68" t="n">
        <f aca="false">CE596+CE$8/CE$9</f>
        <v>0.258599999999988</v>
      </c>
      <c r="CF597" s="67" t="e">
        <f aca="false">CA$1*CA$6*NORMSDIST(CA$1*((LN(CA$6/CA$2)+(CA$5+(CG597^2)/2)*CA$4)/(CG597*SQRT(CA$4))))-CA$1*CA$2*EXP(-CA$5*CA$4)*NORMSDIST(CA$1*((LN(CA$6/CA$2)+(CA$5+(CG597^2)/2)*CA$4)/(CG597*SQRT(CA$4))-CG597*SQRT(CA$4)))</f>
        <v>#VALUE!</v>
      </c>
      <c r="CG597" s="68" t="n">
        <f aca="false">CG596+CG$8/CG$9</f>
        <v>0.358599999999977</v>
      </c>
      <c r="CH597" s="67" t="e">
        <f aca="false">CA$1*CA$6*NORMSDIST(CA$1*((LN(CA$6/CA$2)+(CA$5+(CI597^2)/2)*CA$4)/(CI597*SQRT(CA$4))))-CA$1*CA$2*EXP(-CA$5*CA$4)*NORMSDIST(CA$1*((LN(CA$6/CA$2)+(CA$5+(CI597^2)/2)*CA$4)/(CI597*SQRT(CA$4))-CI597*SQRT(CA$4)))</f>
        <v>#VALUE!</v>
      </c>
      <c r="CI597" s="68" t="n">
        <f aca="false">CI596+CI$8/CI$9</f>
        <v>0.517199999999959</v>
      </c>
      <c r="CJ597" s="67" t="e">
        <f aca="false">CA$1*CA$6*NORMSDIST(CA$1*((LN(CA$6/CA$2)+(CA$5+(CK597^2)/2)*CA$4)/(CK597*SQRT(CA$4))))-CA$1*CA$2*EXP(-CA$5*CA$4)*NORMSDIST(CA$1*((LN(CA$6/CA$2)+(CA$5+(CK597^2)/2)*CA$4)/(CK597*SQRT(CA$4))-CK597*SQRT(CA$4)))</f>
        <v>#VALUE!</v>
      </c>
      <c r="CK597" s="68" t="n">
        <f aca="false">CK596+CK$8/CK$9</f>
        <v>0.892999999999918</v>
      </c>
      <c r="CL597" s="67" t="e">
        <f aca="false">CA$1*CA$6*NORMSDIST(CA$1*((LN(CA$6/CA$2)+(CA$5+(CM597^2)/2)*CA$4)/(CM597*SQRT(CA$4))))-CA$1*CA$2*EXP(-CA$5*CA$4)*NORMSDIST(CA$1*((LN(CA$6/CA$2)+(CA$5+(CM597^2)/2)*CA$4)/(CM597*SQRT(CA$4))-CM597*SQRT(CA$4)))</f>
        <v>#VALUE!</v>
      </c>
      <c r="CM597" s="68" t="n">
        <f aca="false">CM596+CM$8/CM$9</f>
        <v>1.68599999999983</v>
      </c>
      <c r="CN597" s="3"/>
      <c r="CO597" s="3"/>
      <c r="CP597" s="3"/>
      <c r="CQ597" s="3"/>
      <c r="CR597" s="3"/>
      <c r="CS597" s="3"/>
      <c r="CT597" s="67" t="e">
        <f aca="false">CU$1*CU$6*NORMSDIST(CU$1*((LN(CU$6/CU$2)+(CU$5+(CU597^2)/2)*CU$4)/(CU597*SQRT(CU$4))))-CU$1*CU$2*EXP(-CU$5*CU$4)*NORMSDIST(CU$1*((LN(CU$6/CU$2)+(CU$5+(CU597^2)/2)*CU$4)/(CU597*SQRT(CU$4))-CU597*SQRT(CU$4)))</f>
        <v>#VALUE!</v>
      </c>
      <c r="CU597" s="68" t="n">
        <f aca="false">CU596+CU$8/CU$9</f>
        <v>0.0586000000000007</v>
      </c>
      <c r="CV597" s="67" t="e">
        <f aca="false">CU$1*CU$6*NORMSDIST(CU$1*((LN(CU$6/CU$2)+(CU$5+(CW597^2)/2)*CU$4)/(CW597*SQRT(CU$4))))-CU$1*CU$2*EXP(-CU$5*CU$4)*NORMSDIST(CU$1*((LN(CU$6/CU$2)+(CU$5+(CW597^2)/2)*CU$4)/(CW597*SQRT(CU$4))-CW597*SQRT(CU$4)))</f>
        <v>#VALUE!</v>
      </c>
      <c r="CW597" s="68" t="n">
        <f aca="false">CW596+CW$8/CW$9</f>
        <v>0.158599999999999</v>
      </c>
      <c r="CX597" s="67" t="e">
        <f aca="false">CU$1*CU$6*NORMSDIST(CU$1*((LN(CU$6/CU$2)+(CU$5+(CY597^2)/2)*CU$4)/(CY597*SQRT(CU$4))))-CU$1*CU$2*EXP(-CU$5*CU$4)*NORMSDIST(CU$1*((LN(CU$6/CU$2)+(CU$5+(CY597^2)/2)*CU$4)/(CY597*SQRT(CU$4))-CY597*SQRT(CU$4)))</f>
        <v>#VALUE!</v>
      </c>
      <c r="CY597" s="68" t="n">
        <f aca="false">CY596+CY$8/CY$9</f>
        <v>0.258599999999988</v>
      </c>
      <c r="CZ597" s="67" t="e">
        <f aca="false">CU$1*CU$6*NORMSDIST(CU$1*((LN(CU$6/CU$2)+(CU$5+(DA597^2)/2)*CU$4)/(DA597*SQRT(CU$4))))-CU$1*CU$2*EXP(-CU$5*CU$4)*NORMSDIST(CU$1*((LN(CU$6/CU$2)+(CU$5+(DA597^2)/2)*CU$4)/(DA597*SQRT(CU$4))-DA597*SQRT(CU$4)))</f>
        <v>#VALUE!</v>
      </c>
      <c r="DA597" s="68" t="n">
        <f aca="false">DA596+DA$8/DA$9</f>
        <v>0.358599999999977</v>
      </c>
      <c r="DB597" s="67" t="e">
        <f aca="false">CU$1*CU$6*NORMSDIST(CU$1*((LN(CU$6/CU$2)+(CU$5+(DC597^2)/2)*CU$4)/(DC597*SQRT(CU$4))))-CU$1*CU$2*EXP(-CU$5*CU$4)*NORMSDIST(CU$1*((LN(CU$6/CU$2)+(CU$5+(DC597^2)/2)*CU$4)/(DC597*SQRT(CU$4))-DC597*SQRT(CU$4)))</f>
        <v>#VALUE!</v>
      </c>
      <c r="DC597" s="68" t="n">
        <f aca="false">DC596+DC$8/DC$9</f>
        <v>0.517199999999959</v>
      </c>
      <c r="DD597" s="67" t="e">
        <f aca="false">CU$1*CU$6*NORMSDIST(CU$1*((LN(CU$6/CU$2)+(CU$5+(DE597^2)/2)*CU$4)/(DE597*SQRT(CU$4))))-CU$1*CU$2*EXP(-CU$5*CU$4)*NORMSDIST(CU$1*((LN(CU$6/CU$2)+(CU$5+(DE597^2)/2)*CU$4)/(DE597*SQRT(CU$4))-DE597*SQRT(CU$4)))</f>
        <v>#VALUE!</v>
      </c>
      <c r="DE597" s="68" t="n">
        <f aca="false">DE596+DE$8/DE$9</f>
        <v>0.892999999999918</v>
      </c>
      <c r="DF597" s="67" t="e">
        <f aca="false">CU$1*CU$6*NORMSDIST(CU$1*((LN(CU$6/CU$2)+(CU$5+(DG597^2)/2)*CU$4)/(DG597*SQRT(CU$4))))-CU$1*CU$2*EXP(-CU$5*CU$4)*NORMSDIST(CU$1*((LN(CU$6/CU$2)+(CU$5+(DG597^2)/2)*CU$4)/(DG597*SQRT(CU$4))-DG597*SQRT(CU$4)))</f>
        <v>#VALUE!</v>
      </c>
      <c r="DG597" s="68" t="n">
        <f aca="false">DG596+DG$8/DG$9</f>
        <v>1.68599999999983</v>
      </c>
      <c r="DH597" s="3"/>
      <c r="DI597" s="3"/>
      <c r="DJ597" s="3"/>
      <c r="DK597" s="3"/>
      <c r="DL597" s="3"/>
      <c r="DM597" s="3"/>
      <c r="DN597" s="67" t="e">
        <f aca="false">DO$1*DO$6*NORMSDIST(DO$1*((LN(DO$6/DO$2)+(DO$5+(DO597^2)/2)*DO$4)/(DO597*SQRT(DO$4))))-DO$1*DO$2*EXP(-DO$5*DO$4)*NORMSDIST(DO$1*((LN(DO$6/DO$2)+(DO$5+(DO597^2)/2)*DO$4)/(DO597*SQRT(DO$4))-DO597*SQRT(DO$4)))</f>
        <v>#VALUE!</v>
      </c>
      <c r="DO597" s="68" t="n">
        <f aca="false">DO596+DO$8/DO$9</f>
        <v>0.0586000000000007</v>
      </c>
      <c r="DP597" s="67" t="e">
        <f aca="false">DO$1*DO$6*NORMSDIST(DO$1*((LN(DO$6/DO$2)+(DO$5+(DQ597^2)/2)*DO$4)/(DQ597*SQRT(DO$4))))-DO$1*DO$2*EXP(-DO$5*DO$4)*NORMSDIST(DO$1*((LN(DO$6/DO$2)+(DO$5+(DQ597^2)/2)*DO$4)/(DQ597*SQRT(DO$4))-DQ597*SQRT(DO$4)))</f>
        <v>#VALUE!</v>
      </c>
      <c r="DQ597" s="68" t="n">
        <f aca="false">DQ596+DQ$8/DQ$9</f>
        <v>0.158599999999999</v>
      </c>
      <c r="DR597" s="67" t="e">
        <f aca="false">DO$1*DO$6*NORMSDIST(DO$1*((LN(DO$6/DO$2)+(DO$5+(DS597^2)/2)*DO$4)/(DS597*SQRT(DO$4))))-DO$1*DO$2*EXP(-DO$5*DO$4)*NORMSDIST(DO$1*((LN(DO$6/DO$2)+(DO$5+(DS597^2)/2)*DO$4)/(DS597*SQRT(DO$4))-DS597*SQRT(DO$4)))</f>
        <v>#VALUE!</v>
      </c>
      <c r="DS597" s="68" t="n">
        <f aca="false">DS596+DS$8/DS$9</f>
        <v>0.258599999999988</v>
      </c>
      <c r="DT597" s="67" t="e">
        <f aca="false">DO$1*DO$6*NORMSDIST(DO$1*((LN(DO$6/DO$2)+(DO$5+(DU597^2)/2)*DO$4)/(DU597*SQRT(DO$4))))-DO$1*DO$2*EXP(-DO$5*DO$4)*NORMSDIST(DO$1*((LN(DO$6/DO$2)+(DO$5+(DU597^2)/2)*DO$4)/(DU597*SQRT(DO$4))-DU597*SQRT(DO$4)))</f>
        <v>#VALUE!</v>
      </c>
      <c r="DU597" s="68" t="n">
        <f aca="false">DU596+DU$8/DU$9</f>
        <v>0.358599999999977</v>
      </c>
      <c r="DV597" s="67" t="e">
        <f aca="false">DO$1*DO$6*NORMSDIST(DO$1*((LN(DO$6/DO$2)+(DO$5+(DW597^2)/2)*DO$4)/(DW597*SQRT(DO$4))))-DO$1*DO$2*EXP(-DO$5*DO$4)*NORMSDIST(DO$1*((LN(DO$6/DO$2)+(DO$5+(DW597^2)/2)*DO$4)/(DW597*SQRT(DO$4))-DW597*SQRT(DO$4)))</f>
        <v>#VALUE!</v>
      </c>
      <c r="DW597" s="68" t="n">
        <f aca="false">DW596+DW$8/DW$9</f>
        <v>0.517199999999959</v>
      </c>
      <c r="DX597" s="67" t="e">
        <f aca="false">DO$1*DO$6*NORMSDIST(DO$1*((LN(DO$6/DO$2)+(DO$5+(DY597^2)/2)*DO$4)/(DY597*SQRT(DO$4))))-DO$1*DO$2*EXP(-DO$5*DO$4)*NORMSDIST(DO$1*((LN(DO$6/DO$2)+(DO$5+(DY597^2)/2)*DO$4)/(DY597*SQRT(DO$4))-DY597*SQRT(DO$4)))</f>
        <v>#VALUE!</v>
      </c>
      <c r="DY597" s="68" t="n">
        <f aca="false">DY596+DY$8/DY$9</f>
        <v>0.892999999999918</v>
      </c>
      <c r="DZ597" s="67" t="e">
        <f aca="false">DO$1*DO$6*NORMSDIST(DO$1*((LN(DO$6/DO$2)+(DO$5+(EA597^2)/2)*DO$4)/(EA597*SQRT(DO$4))))-DO$1*DO$2*EXP(-DO$5*DO$4)*NORMSDIST(DO$1*((LN(DO$6/DO$2)+(DO$5+(EA597^2)/2)*DO$4)/(EA597*SQRT(DO$4))-EA597*SQRT(DO$4)))</f>
        <v>#VALUE!</v>
      </c>
      <c r="EA597" s="68" t="n">
        <f aca="false">EA596+EA$8/EA$9</f>
        <v>1.68599999999983</v>
      </c>
      <c r="EB597" s="3"/>
      <c r="EC597" s="3"/>
      <c r="ED597" s="3"/>
      <c r="EE597" s="3"/>
      <c r="EF597" s="3"/>
      <c r="EG597" s="3"/>
      <c r="EH597" s="67" t="e">
        <f aca="false">EI$1*EI$6*NORMSDIST(EI$1*((LN(EI$6/EI$2)+(EI$5+(EI597^2)/2)*EI$4)/(EI597*SQRT(EI$4))))-EI$1*EI$2*EXP(-EI$5*EI$4)*NORMSDIST(EI$1*((LN(EI$6/EI$2)+(EI$5+(EI597^2)/2)*EI$4)/(EI597*SQRT(EI$4))-EI597*SQRT(EI$4)))</f>
        <v>#VALUE!</v>
      </c>
      <c r="EI597" s="68" t="n">
        <f aca="false">EI596+EI$8/EI$9</f>
        <v>0.0586000000000007</v>
      </c>
      <c r="EJ597" s="67" t="e">
        <f aca="false">EI$1*EI$6*NORMSDIST(EI$1*((LN(EI$6/EI$2)+(EI$5+(EK597^2)/2)*EI$4)/(EK597*SQRT(EI$4))))-EI$1*EI$2*EXP(-EI$5*EI$4)*NORMSDIST(EI$1*((LN(EI$6/EI$2)+(EI$5+(EK597^2)/2)*EI$4)/(EK597*SQRT(EI$4))-EK597*SQRT(EI$4)))</f>
        <v>#VALUE!</v>
      </c>
      <c r="EK597" s="68" t="n">
        <f aca="false">EK596+EK$8/EK$9</f>
        <v>0.158599999999999</v>
      </c>
      <c r="EL597" s="67" t="e">
        <f aca="false">EI$1*EI$6*NORMSDIST(EI$1*((LN(EI$6/EI$2)+(EI$5+(EM597^2)/2)*EI$4)/(EM597*SQRT(EI$4))))-EI$1*EI$2*EXP(-EI$5*EI$4)*NORMSDIST(EI$1*((LN(EI$6/EI$2)+(EI$5+(EM597^2)/2)*EI$4)/(EM597*SQRT(EI$4))-EM597*SQRT(EI$4)))</f>
        <v>#VALUE!</v>
      </c>
      <c r="EM597" s="68" t="n">
        <f aca="false">EM596+EM$8/EM$9</f>
        <v>0.258599999999988</v>
      </c>
      <c r="EN597" s="67" t="e">
        <f aca="false">EI$1*EI$6*NORMSDIST(EI$1*((LN(EI$6/EI$2)+(EI$5+(EO597^2)/2)*EI$4)/(EO597*SQRT(EI$4))))-EI$1*EI$2*EXP(-EI$5*EI$4)*NORMSDIST(EI$1*((LN(EI$6/EI$2)+(EI$5+(EO597^2)/2)*EI$4)/(EO597*SQRT(EI$4))-EO597*SQRT(EI$4)))</f>
        <v>#VALUE!</v>
      </c>
      <c r="EO597" s="68" t="n">
        <f aca="false">EO596+EO$8/EO$9</f>
        <v>0.358599999999977</v>
      </c>
      <c r="EP597" s="67" t="e">
        <f aca="false">EI$1*EI$6*NORMSDIST(EI$1*((LN(EI$6/EI$2)+(EI$5+(EQ597^2)/2)*EI$4)/(EQ597*SQRT(EI$4))))-EI$1*EI$2*EXP(-EI$5*EI$4)*NORMSDIST(EI$1*((LN(EI$6/EI$2)+(EI$5+(EQ597^2)/2)*EI$4)/(EQ597*SQRT(EI$4))-EQ597*SQRT(EI$4)))</f>
        <v>#VALUE!</v>
      </c>
      <c r="EQ597" s="68" t="n">
        <f aca="false">EQ596+EQ$8/EQ$9</f>
        <v>0.517199999999959</v>
      </c>
      <c r="ER597" s="67" t="e">
        <f aca="false">EI$1*EI$6*NORMSDIST(EI$1*((LN(EI$6/EI$2)+(EI$5+(ES597^2)/2)*EI$4)/(ES597*SQRT(EI$4))))-EI$1*EI$2*EXP(-EI$5*EI$4)*NORMSDIST(EI$1*((LN(EI$6/EI$2)+(EI$5+(ES597^2)/2)*EI$4)/(ES597*SQRT(EI$4))-ES597*SQRT(EI$4)))</f>
        <v>#VALUE!</v>
      </c>
      <c r="ES597" s="68" t="n">
        <f aca="false">ES596+ES$8/ES$9</f>
        <v>0.892999999999918</v>
      </c>
      <c r="ET597" s="67" t="e">
        <f aca="false">EI$1*EI$6*NORMSDIST(EI$1*((LN(EI$6/EI$2)+(EI$5+(EU597^2)/2)*EI$4)/(EU597*SQRT(EI$4))))-EI$1*EI$2*EXP(-EI$5*EI$4)*NORMSDIST(EI$1*((LN(EI$6/EI$2)+(EI$5+(EU597^2)/2)*EI$4)/(EU597*SQRT(EI$4))-EU597*SQRT(EI$4)))</f>
        <v>#VALUE!</v>
      </c>
      <c r="EU597" s="68" t="n">
        <f aca="false">EU596+EU$8/EU$9</f>
        <v>1.68599999999983</v>
      </c>
      <c r="EV597" s="3"/>
      <c r="EW597" s="3"/>
      <c r="EX597" s="3"/>
      <c r="EY597" s="3"/>
      <c r="EZ597" s="3"/>
      <c r="FA597" s="3"/>
      <c r="FB597" s="67" t="e">
        <f aca="false">FC$1*FC$6*NORMSDIST(FC$1*((LN(FC$6/FC$2)+(FC$5+(FC597^2)/2)*FC$4)/(FC597*SQRT(FC$4))))-FC$1*FC$2*EXP(-FC$5*FC$4)*NORMSDIST(FC$1*((LN(FC$6/FC$2)+(FC$5+(FC597^2)/2)*FC$4)/(FC597*SQRT(FC$4))-FC597*SQRT(FC$4)))</f>
        <v>#VALUE!</v>
      </c>
      <c r="FC597" s="68" t="n">
        <f aca="false">FC596+FC$8/FC$9</f>
        <v>0.0586000000000007</v>
      </c>
      <c r="FD597" s="67" t="e">
        <f aca="false">FC$1*FC$6*NORMSDIST(FC$1*((LN(FC$6/FC$2)+(FC$5+(FE597^2)/2)*FC$4)/(FE597*SQRT(FC$4))))-FC$1*FC$2*EXP(-FC$5*FC$4)*NORMSDIST(FC$1*((LN(FC$6/FC$2)+(FC$5+(FE597^2)/2)*FC$4)/(FE597*SQRT(FC$4))-FE597*SQRT(FC$4)))</f>
        <v>#VALUE!</v>
      </c>
      <c r="FE597" s="68" t="n">
        <f aca="false">FE596+FE$8/FE$9</f>
        <v>0.158599999999999</v>
      </c>
      <c r="FF597" s="67" t="e">
        <f aca="false">FC$1*FC$6*NORMSDIST(FC$1*((LN(FC$6/FC$2)+(FC$5+(FG597^2)/2)*FC$4)/(FG597*SQRT(FC$4))))-FC$1*FC$2*EXP(-FC$5*FC$4)*NORMSDIST(FC$1*((LN(FC$6/FC$2)+(FC$5+(FG597^2)/2)*FC$4)/(FG597*SQRT(FC$4))-FG597*SQRT(FC$4)))</f>
        <v>#VALUE!</v>
      </c>
      <c r="FG597" s="68" t="n">
        <f aca="false">FG596+FG$8/FG$9</f>
        <v>0.258599999999988</v>
      </c>
      <c r="FH597" s="67" t="e">
        <f aca="false">FC$1*FC$6*NORMSDIST(FC$1*((LN(FC$6/FC$2)+(FC$5+(FI597^2)/2)*FC$4)/(FI597*SQRT(FC$4))))-FC$1*FC$2*EXP(-FC$5*FC$4)*NORMSDIST(FC$1*((LN(FC$6/FC$2)+(FC$5+(FI597^2)/2)*FC$4)/(FI597*SQRT(FC$4))-FI597*SQRT(FC$4)))</f>
        <v>#VALUE!</v>
      </c>
      <c r="FI597" s="68" t="n">
        <f aca="false">FI596+FI$8/FI$9</f>
        <v>0.358599999999977</v>
      </c>
      <c r="FJ597" s="67" t="e">
        <f aca="false">FC$1*FC$6*NORMSDIST(FC$1*((LN(FC$6/FC$2)+(FC$5+(FK597^2)/2)*FC$4)/(FK597*SQRT(FC$4))))-FC$1*FC$2*EXP(-FC$5*FC$4)*NORMSDIST(FC$1*((LN(FC$6/FC$2)+(FC$5+(FK597^2)/2)*FC$4)/(FK597*SQRT(FC$4))-FK597*SQRT(FC$4)))</f>
        <v>#VALUE!</v>
      </c>
      <c r="FK597" s="68" t="n">
        <f aca="false">FK596+FK$8/FK$9</f>
        <v>0.517199999999959</v>
      </c>
      <c r="FL597" s="67" t="e">
        <f aca="false">FC$1*FC$6*NORMSDIST(FC$1*((LN(FC$6/FC$2)+(FC$5+(FM597^2)/2)*FC$4)/(FM597*SQRT(FC$4))))-FC$1*FC$2*EXP(-FC$5*FC$4)*NORMSDIST(FC$1*((LN(FC$6/FC$2)+(FC$5+(FM597^2)/2)*FC$4)/(FM597*SQRT(FC$4))-FM597*SQRT(FC$4)))</f>
        <v>#VALUE!</v>
      </c>
      <c r="FM597" s="68" t="n">
        <f aca="false">FM596+FM$8/FM$9</f>
        <v>0.892999999999918</v>
      </c>
      <c r="FN597" s="67" t="e">
        <f aca="false">FC$1*FC$6*NORMSDIST(FC$1*((LN(FC$6/FC$2)+(FC$5+(FO597^2)/2)*FC$4)/(FO597*SQRT(FC$4))))-FC$1*FC$2*EXP(-FC$5*FC$4)*NORMSDIST(FC$1*((LN(FC$6/FC$2)+(FC$5+(FO597^2)/2)*FC$4)/(FO597*SQRT(FC$4))-FO597*SQRT(FC$4)))</f>
        <v>#VALUE!</v>
      </c>
      <c r="FO597" s="68" t="n">
        <f aca="false">FO596+FO$8/FO$9</f>
        <v>1.68599999999983</v>
      </c>
      <c r="FP597" s="2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s="1" customFormat="true" ht="13.5" hidden="false" customHeight="true" outlineLevel="0" collapsed="false">
      <c r="Q598" s="2"/>
      <c r="R598" s="67" t="e">
        <f aca="false">S$1*S$6*NORMSDIST(S$1*((LN(S$6/S$2)+(S$5+(S598^2)/2)*S$4)/(S598*SQRT(S$4))))-S$1*S$2*EXP(-S$5*S$4)*NORMSDIST(S$1*((LN(S$6/S$2)+(S$5+(S598^2)/2)*S$4)/(S598*SQRT(S$4))-S598*SQRT(S$4)))</f>
        <v>#VALUE!</v>
      </c>
      <c r="S598" s="68" t="n">
        <f aca="false">S597+S$8/S$9</f>
        <v>0.0587000000000007</v>
      </c>
      <c r="T598" s="67" t="e">
        <f aca="false">S$1*S$6*NORMSDIST(S$1*((LN(S$6/S$2)+(S$5+(U598^2)/2)*S$4)/(U598*SQRT(S$4))))-S$1*S$2*EXP(-S$5*S$4)*NORMSDIST(S$1*((LN(S$6/S$2)+(S$5+(U598^2)/2)*S$4)/(U598*SQRT(S$4))-U598*SQRT(S$4)))</f>
        <v>#VALUE!</v>
      </c>
      <c r="U598" s="68" t="n">
        <f aca="false">U597+U$8/U$9</f>
        <v>0.158699999999999</v>
      </c>
      <c r="V598" s="67" t="e">
        <f aca="false">S$1*S$6*NORMSDIST(S$1*((LN(S$6/S$2)+(S$5+(W598^2)/2)*S$4)/(W598*SQRT(S$4))))-S$1*S$2*EXP(-S$5*S$4)*NORMSDIST(S$1*((LN(S$6/S$2)+(S$5+(W598^2)/2)*S$4)/(W598*SQRT(S$4))-W598*SQRT(S$4)))</f>
        <v>#VALUE!</v>
      </c>
      <c r="W598" s="68" t="n">
        <f aca="false">W597+W$8/W$9</f>
        <v>0.258699999999988</v>
      </c>
      <c r="X598" s="67" t="e">
        <f aca="false">S$1*S$6*NORMSDIST(S$1*((LN(S$6/S$2)+(S$5+(Y598^2)/2)*S$4)/(Y598*SQRT(S$4))))-S$1*S$2*EXP(-S$5*S$4)*NORMSDIST(S$1*((LN(S$6/S$2)+(S$5+(Y598^2)/2)*S$4)/(Y598*SQRT(S$4))-Y598*SQRT(S$4)))</f>
        <v>#VALUE!</v>
      </c>
      <c r="Y598" s="68" t="n">
        <f aca="false">Y597+Y$8/Y$9</f>
        <v>0.358699999999977</v>
      </c>
      <c r="Z598" s="67" t="e">
        <f aca="false">S$1*S$6*NORMSDIST(S$1*((LN(S$6/S$2)+(S$5+(AA598^2)/2)*S$4)/(AA598*SQRT(S$4))))-S$1*S$2*EXP(-S$5*S$4)*NORMSDIST(S$1*((LN(S$6/S$2)+(S$5+(AA598^2)/2)*S$4)/(AA598*SQRT(S$4))-AA598*SQRT(S$4)))</f>
        <v>#VALUE!</v>
      </c>
      <c r="AA598" s="68" t="n">
        <f aca="false">AA597+AA$8/AA$9</f>
        <v>0.517399999999959</v>
      </c>
      <c r="AB598" s="67" t="e">
        <f aca="false">S$1*S$6*NORMSDIST(S$1*((LN(S$6/S$2)+(S$5+(AC598^2)/2)*S$4)/(AC598*SQRT(S$4))))-S$1*S$2*EXP(-S$5*S$4)*NORMSDIST(S$1*((LN(S$6/S$2)+(S$5+(AC598^2)/2)*S$4)/(AC598*SQRT(S$4))-AC598*SQRT(S$4)))</f>
        <v>#VALUE!</v>
      </c>
      <c r="AC598" s="68" t="n">
        <f aca="false">AC597+AC$8/AC$9</f>
        <v>0.893499999999918</v>
      </c>
      <c r="AD598" s="67" t="e">
        <f aca="false">S$1*S$6*NORMSDIST(S$1*((LN(S$6/S$2)+(S$5+(AE598^2)/2)*S$4)/(AE598*SQRT(S$4))))-S$1*S$2*EXP(-S$5*S$4)*NORMSDIST(S$1*((LN(S$6/S$2)+(S$5+(AE598^2)/2)*S$4)/(AE598*SQRT(S$4))-AE598*SQRT(S$4)))</f>
        <v>#VALUE!</v>
      </c>
      <c r="AE598" s="68" t="n">
        <f aca="false">AE597+AE$8/AE$9</f>
        <v>1.68699999999983</v>
      </c>
      <c r="AF598" s="3"/>
      <c r="AG598" s="3"/>
      <c r="AH598" s="3"/>
      <c r="AI598" s="3"/>
      <c r="AJ598" s="3"/>
      <c r="AK598" s="3"/>
      <c r="AL598" s="67" t="e">
        <f aca="false">AM$1*AM$6*NORMSDIST(AM$1*((LN(AM$6/AM$2)+(AM$5+(AM598^2)/2)*AM$4)/(AM598*SQRT(AM$4))))-AM$1*AM$2*EXP(-AM$5*AM$4)*NORMSDIST(AM$1*((LN(AM$6/AM$2)+(AM$5+(AM598^2)/2)*AM$4)/(AM598*SQRT(AM$4))-AM598*SQRT(AM$4)))</f>
        <v>#VALUE!</v>
      </c>
      <c r="AM598" s="68" t="n">
        <f aca="false">AM597+AM$8/AM$9</f>
        <v>0.0587000000000007</v>
      </c>
      <c r="AN598" s="67" t="e">
        <f aca="false">AM$1*AM$6*NORMSDIST(AM$1*((LN(AM$6/AM$2)+(AM$5+(AO598^2)/2)*AM$4)/(AO598*SQRT(AM$4))))-AM$1*AM$2*EXP(-AM$5*AM$4)*NORMSDIST(AM$1*((LN(AM$6/AM$2)+(AM$5+(AO598^2)/2)*AM$4)/(AO598*SQRT(AM$4))-AO598*SQRT(AM$4)))</f>
        <v>#VALUE!</v>
      </c>
      <c r="AO598" s="68" t="n">
        <f aca="false">AO597+AO$8/AO$9</f>
        <v>0.158699999999999</v>
      </c>
      <c r="AP598" s="67" t="e">
        <f aca="false">AM$1*AM$6*NORMSDIST(AM$1*((LN(AM$6/AM$2)+(AM$5+(AQ598^2)/2)*AM$4)/(AQ598*SQRT(AM$4))))-AM$1*AM$2*EXP(-AM$5*AM$4)*NORMSDIST(AM$1*((LN(AM$6/AM$2)+(AM$5+(AQ598^2)/2)*AM$4)/(AQ598*SQRT(AM$4))-AQ598*SQRT(AM$4)))</f>
        <v>#VALUE!</v>
      </c>
      <c r="AQ598" s="68" t="n">
        <f aca="false">AQ597+AQ$8/AQ$9</f>
        <v>0.258699999999988</v>
      </c>
      <c r="AR598" s="67" t="e">
        <f aca="false">AM$1*AM$6*NORMSDIST(AM$1*((LN(AM$6/AM$2)+(AM$5+(AS598^2)/2)*AM$4)/(AS598*SQRT(AM$4))))-AM$1*AM$2*EXP(-AM$5*AM$4)*NORMSDIST(AM$1*((LN(AM$6/AM$2)+(AM$5+(AS598^2)/2)*AM$4)/(AS598*SQRT(AM$4))-AS598*SQRT(AM$4)))</f>
        <v>#VALUE!</v>
      </c>
      <c r="AS598" s="68" t="n">
        <f aca="false">AS597+AS$8/AS$9</f>
        <v>0.358699999999977</v>
      </c>
      <c r="AT598" s="67" t="e">
        <f aca="false">AM$1*AM$6*NORMSDIST(AM$1*((LN(AM$6/AM$2)+(AM$5+(AU598^2)/2)*AM$4)/(AU598*SQRT(AM$4))))-AM$1*AM$2*EXP(-AM$5*AM$4)*NORMSDIST(AM$1*((LN(AM$6/AM$2)+(AM$5+(AU598^2)/2)*AM$4)/(AU598*SQRT(AM$4))-AU598*SQRT(AM$4)))</f>
        <v>#VALUE!</v>
      </c>
      <c r="AU598" s="68" t="n">
        <f aca="false">AU597+AU$8/AU$9</f>
        <v>0.517399999999959</v>
      </c>
      <c r="AV598" s="67" t="e">
        <f aca="false">AM$1*AM$6*NORMSDIST(AM$1*((LN(AM$6/AM$2)+(AM$5+(AW598^2)/2)*AM$4)/(AW598*SQRT(AM$4))))-AM$1*AM$2*EXP(-AM$5*AM$4)*NORMSDIST(AM$1*((LN(AM$6/AM$2)+(AM$5+(AW598^2)/2)*AM$4)/(AW598*SQRT(AM$4))-AW598*SQRT(AM$4)))</f>
        <v>#VALUE!</v>
      </c>
      <c r="AW598" s="68" t="n">
        <f aca="false">AW597+AW$8/AW$9</f>
        <v>0.893499999999918</v>
      </c>
      <c r="AX598" s="67" t="e">
        <f aca="false">AM$1*AM$6*NORMSDIST(AM$1*((LN(AM$6/AM$2)+(AM$5+(AY598^2)/2)*AM$4)/(AY598*SQRT(AM$4))))-AM$1*AM$2*EXP(-AM$5*AM$4)*NORMSDIST(AM$1*((LN(AM$6/AM$2)+(AM$5+(AY598^2)/2)*AM$4)/(AY598*SQRT(AM$4))-AY598*SQRT(AM$4)))</f>
        <v>#VALUE!</v>
      </c>
      <c r="AY598" s="68" t="n">
        <f aca="false">AY597+AY$8/AY$9</f>
        <v>1.68699999999983</v>
      </c>
      <c r="AZ598" s="3"/>
      <c r="BA598" s="3"/>
      <c r="BB598" s="3"/>
      <c r="BC598" s="3"/>
      <c r="BD598" s="3"/>
      <c r="BE598" s="3"/>
      <c r="BF598" s="67" t="e">
        <f aca="false">BG$1*BG$6*NORMSDIST(BG$1*((LN(BG$6/BG$2)+(BG$5+(BG598^2)/2)*BG$4)/(BG598*SQRT(BG$4))))-BG$1*BG$2*EXP(-BG$5*BG$4)*NORMSDIST(BG$1*((LN(BG$6/BG$2)+(BG$5+(BG598^2)/2)*BG$4)/(BG598*SQRT(BG$4))-BG598*SQRT(BG$4)))</f>
        <v>#VALUE!</v>
      </c>
      <c r="BG598" s="68" t="n">
        <f aca="false">BG597+BG$8/BG$9</f>
        <v>0.0587000000000007</v>
      </c>
      <c r="BH598" s="67" t="e">
        <f aca="false">BG$1*BG$6*NORMSDIST(BG$1*((LN(BG$6/BG$2)+(BG$5+(BI598^2)/2)*BG$4)/(BI598*SQRT(BG$4))))-BG$1*BG$2*EXP(-BG$5*BG$4)*NORMSDIST(BG$1*((LN(BG$6/BG$2)+(BG$5+(BI598^2)/2)*BG$4)/(BI598*SQRT(BG$4))-BI598*SQRT(BG$4)))</f>
        <v>#VALUE!</v>
      </c>
      <c r="BI598" s="68" t="n">
        <f aca="false">BI597+BI$8/BI$9</f>
        <v>0.158699999999999</v>
      </c>
      <c r="BJ598" s="67" t="e">
        <f aca="false">BG$1*BG$6*NORMSDIST(BG$1*((LN(BG$6/BG$2)+(BG$5+(BK598^2)/2)*BG$4)/(BK598*SQRT(BG$4))))-BG$1*BG$2*EXP(-BG$5*BG$4)*NORMSDIST(BG$1*((LN(BG$6/BG$2)+(BG$5+(BK598^2)/2)*BG$4)/(BK598*SQRT(BG$4))-BK598*SQRT(BG$4)))</f>
        <v>#VALUE!</v>
      </c>
      <c r="BK598" s="68" t="n">
        <f aca="false">BK597+BK$8/BK$9</f>
        <v>0.258699999999988</v>
      </c>
      <c r="BL598" s="67" t="e">
        <f aca="false">BG$1*BG$6*NORMSDIST(BG$1*((LN(BG$6/BG$2)+(BG$5+(BM598^2)/2)*BG$4)/(BM598*SQRT(BG$4))))-BG$1*BG$2*EXP(-BG$5*BG$4)*NORMSDIST(BG$1*((LN(BG$6/BG$2)+(BG$5+(BM598^2)/2)*BG$4)/(BM598*SQRT(BG$4))-BM598*SQRT(BG$4)))</f>
        <v>#VALUE!</v>
      </c>
      <c r="BM598" s="68" t="n">
        <f aca="false">BM597+BM$8/BM$9</f>
        <v>0.358699999999977</v>
      </c>
      <c r="BN598" s="67" t="e">
        <f aca="false">BG$1*BG$6*NORMSDIST(BG$1*((LN(BG$6/BG$2)+(BG$5+(BO598^2)/2)*BG$4)/(BO598*SQRT(BG$4))))-BG$1*BG$2*EXP(-BG$5*BG$4)*NORMSDIST(BG$1*((LN(BG$6/BG$2)+(BG$5+(BO598^2)/2)*BG$4)/(BO598*SQRT(BG$4))-BO598*SQRT(BG$4)))</f>
        <v>#VALUE!</v>
      </c>
      <c r="BO598" s="68" t="n">
        <f aca="false">BO597+BO$8/BO$9</f>
        <v>0.517399999999959</v>
      </c>
      <c r="BP598" s="67" t="e">
        <f aca="false">BG$1*BG$6*NORMSDIST(BG$1*((LN(BG$6/BG$2)+(BG$5+(BQ598^2)/2)*BG$4)/(BQ598*SQRT(BG$4))))-BG$1*BG$2*EXP(-BG$5*BG$4)*NORMSDIST(BG$1*((LN(BG$6/BG$2)+(BG$5+(BQ598^2)/2)*BG$4)/(BQ598*SQRT(BG$4))-BQ598*SQRT(BG$4)))</f>
        <v>#VALUE!</v>
      </c>
      <c r="BQ598" s="68" t="n">
        <f aca="false">BQ597+BQ$8/BQ$9</f>
        <v>0.893499999999918</v>
      </c>
      <c r="BR598" s="67" t="e">
        <f aca="false">BG$1*BG$6*NORMSDIST(BG$1*((LN(BG$6/BG$2)+(BG$5+(BS598^2)/2)*BG$4)/(BS598*SQRT(BG$4))))-BG$1*BG$2*EXP(-BG$5*BG$4)*NORMSDIST(BG$1*((LN(BG$6/BG$2)+(BG$5+(BS598^2)/2)*BG$4)/(BS598*SQRT(BG$4))-BS598*SQRT(BG$4)))</f>
        <v>#VALUE!</v>
      </c>
      <c r="BS598" s="68" t="n">
        <f aca="false">BS597+BS$8/BS$9</f>
        <v>1.68699999999983</v>
      </c>
      <c r="BT598" s="3"/>
      <c r="BU598" s="3"/>
      <c r="BV598" s="3"/>
      <c r="BW598" s="3"/>
      <c r="BX598" s="3"/>
      <c r="BY598" s="3"/>
      <c r="BZ598" s="67" t="e">
        <f aca="false">CA$1*CA$6*NORMSDIST(CA$1*((LN(CA$6/CA$2)+(CA$5+(CA598^2)/2)*CA$4)/(CA598*SQRT(CA$4))))-CA$1*CA$2*EXP(-CA$5*CA$4)*NORMSDIST(CA$1*((LN(CA$6/CA$2)+(CA$5+(CA598^2)/2)*CA$4)/(CA598*SQRT(CA$4))-CA598*SQRT(CA$4)))</f>
        <v>#VALUE!</v>
      </c>
      <c r="CA598" s="68" t="n">
        <f aca="false">CA597+CA$8/CA$9</f>
        <v>0.0587000000000007</v>
      </c>
      <c r="CB598" s="67" t="e">
        <f aca="false">CA$1*CA$6*NORMSDIST(CA$1*((LN(CA$6/CA$2)+(CA$5+(CC598^2)/2)*CA$4)/(CC598*SQRT(CA$4))))-CA$1*CA$2*EXP(-CA$5*CA$4)*NORMSDIST(CA$1*((LN(CA$6/CA$2)+(CA$5+(CC598^2)/2)*CA$4)/(CC598*SQRT(CA$4))-CC598*SQRT(CA$4)))</f>
        <v>#VALUE!</v>
      </c>
      <c r="CC598" s="68" t="n">
        <f aca="false">CC597+CC$8/CC$9</f>
        <v>0.158699999999999</v>
      </c>
      <c r="CD598" s="67" t="e">
        <f aca="false">CA$1*CA$6*NORMSDIST(CA$1*((LN(CA$6/CA$2)+(CA$5+(CE598^2)/2)*CA$4)/(CE598*SQRT(CA$4))))-CA$1*CA$2*EXP(-CA$5*CA$4)*NORMSDIST(CA$1*((LN(CA$6/CA$2)+(CA$5+(CE598^2)/2)*CA$4)/(CE598*SQRT(CA$4))-CE598*SQRT(CA$4)))</f>
        <v>#VALUE!</v>
      </c>
      <c r="CE598" s="68" t="n">
        <f aca="false">CE597+CE$8/CE$9</f>
        <v>0.258699999999988</v>
      </c>
      <c r="CF598" s="67" t="e">
        <f aca="false">CA$1*CA$6*NORMSDIST(CA$1*((LN(CA$6/CA$2)+(CA$5+(CG598^2)/2)*CA$4)/(CG598*SQRT(CA$4))))-CA$1*CA$2*EXP(-CA$5*CA$4)*NORMSDIST(CA$1*((LN(CA$6/CA$2)+(CA$5+(CG598^2)/2)*CA$4)/(CG598*SQRT(CA$4))-CG598*SQRT(CA$4)))</f>
        <v>#VALUE!</v>
      </c>
      <c r="CG598" s="68" t="n">
        <f aca="false">CG597+CG$8/CG$9</f>
        <v>0.358699999999977</v>
      </c>
      <c r="CH598" s="67" t="e">
        <f aca="false">CA$1*CA$6*NORMSDIST(CA$1*((LN(CA$6/CA$2)+(CA$5+(CI598^2)/2)*CA$4)/(CI598*SQRT(CA$4))))-CA$1*CA$2*EXP(-CA$5*CA$4)*NORMSDIST(CA$1*((LN(CA$6/CA$2)+(CA$5+(CI598^2)/2)*CA$4)/(CI598*SQRT(CA$4))-CI598*SQRT(CA$4)))</f>
        <v>#VALUE!</v>
      </c>
      <c r="CI598" s="68" t="n">
        <f aca="false">CI597+CI$8/CI$9</f>
        <v>0.517399999999959</v>
      </c>
      <c r="CJ598" s="67" t="e">
        <f aca="false">CA$1*CA$6*NORMSDIST(CA$1*((LN(CA$6/CA$2)+(CA$5+(CK598^2)/2)*CA$4)/(CK598*SQRT(CA$4))))-CA$1*CA$2*EXP(-CA$5*CA$4)*NORMSDIST(CA$1*((LN(CA$6/CA$2)+(CA$5+(CK598^2)/2)*CA$4)/(CK598*SQRT(CA$4))-CK598*SQRT(CA$4)))</f>
        <v>#VALUE!</v>
      </c>
      <c r="CK598" s="68" t="n">
        <f aca="false">CK597+CK$8/CK$9</f>
        <v>0.893499999999918</v>
      </c>
      <c r="CL598" s="67" t="e">
        <f aca="false">CA$1*CA$6*NORMSDIST(CA$1*((LN(CA$6/CA$2)+(CA$5+(CM598^2)/2)*CA$4)/(CM598*SQRT(CA$4))))-CA$1*CA$2*EXP(-CA$5*CA$4)*NORMSDIST(CA$1*((LN(CA$6/CA$2)+(CA$5+(CM598^2)/2)*CA$4)/(CM598*SQRT(CA$4))-CM598*SQRT(CA$4)))</f>
        <v>#VALUE!</v>
      </c>
      <c r="CM598" s="68" t="n">
        <f aca="false">CM597+CM$8/CM$9</f>
        <v>1.68699999999983</v>
      </c>
      <c r="CN598" s="3"/>
      <c r="CO598" s="3"/>
      <c r="CP598" s="3"/>
      <c r="CQ598" s="3"/>
      <c r="CR598" s="3"/>
      <c r="CS598" s="3"/>
      <c r="CT598" s="67" t="e">
        <f aca="false">CU$1*CU$6*NORMSDIST(CU$1*((LN(CU$6/CU$2)+(CU$5+(CU598^2)/2)*CU$4)/(CU598*SQRT(CU$4))))-CU$1*CU$2*EXP(-CU$5*CU$4)*NORMSDIST(CU$1*((LN(CU$6/CU$2)+(CU$5+(CU598^2)/2)*CU$4)/(CU598*SQRT(CU$4))-CU598*SQRT(CU$4)))</f>
        <v>#VALUE!</v>
      </c>
      <c r="CU598" s="68" t="n">
        <f aca="false">CU597+CU$8/CU$9</f>
        <v>0.0587000000000007</v>
      </c>
      <c r="CV598" s="67" t="e">
        <f aca="false">CU$1*CU$6*NORMSDIST(CU$1*((LN(CU$6/CU$2)+(CU$5+(CW598^2)/2)*CU$4)/(CW598*SQRT(CU$4))))-CU$1*CU$2*EXP(-CU$5*CU$4)*NORMSDIST(CU$1*((LN(CU$6/CU$2)+(CU$5+(CW598^2)/2)*CU$4)/(CW598*SQRT(CU$4))-CW598*SQRT(CU$4)))</f>
        <v>#VALUE!</v>
      </c>
      <c r="CW598" s="68" t="n">
        <f aca="false">CW597+CW$8/CW$9</f>
        <v>0.158699999999999</v>
      </c>
      <c r="CX598" s="67" t="e">
        <f aca="false">CU$1*CU$6*NORMSDIST(CU$1*((LN(CU$6/CU$2)+(CU$5+(CY598^2)/2)*CU$4)/(CY598*SQRT(CU$4))))-CU$1*CU$2*EXP(-CU$5*CU$4)*NORMSDIST(CU$1*((LN(CU$6/CU$2)+(CU$5+(CY598^2)/2)*CU$4)/(CY598*SQRT(CU$4))-CY598*SQRT(CU$4)))</f>
        <v>#VALUE!</v>
      </c>
      <c r="CY598" s="68" t="n">
        <f aca="false">CY597+CY$8/CY$9</f>
        <v>0.258699999999988</v>
      </c>
      <c r="CZ598" s="67" t="e">
        <f aca="false">CU$1*CU$6*NORMSDIST(CU$1*((LN(CU$6/CU$2)+(CU$5+(DA598^2)/2)*CU$4)/(DA598*SQRT(CU$4))))-CU$1*CU$2*EXP(-CU$5*CU$4)*NORMSDIST(CU$1*((LN(CU$6/CU$2)+(CU$5+(DA598^2)/2)*CU$4)/(DA598*SQRT(CU$4))-DA598*SQRT(CU$4)))</f>
        <v>#VALUE!</v>
      </c>
      <c r="DA598" s="68" t="n">
        <f aca="false">DA597+DA$8/DA$9</f>
        <v>0.358699999999977</v>
      </c>
      <c r="DB598" s="67" t="e">
        <f aca="false">CU$1*CU$6*NORMSDIST(CU$1*((LN(CU$6/CU$2)+(CU$5+(DC598^2)/2)*CU$4)/(DC598*SQRT(CU$4))))-CU$1*CU$2*EXP(-CU$5*CU$4)*NORMSDIST(CU$1*((LN(CU$6/CU$2)+(CU$5+(DC598^2)/2)*CU$4)/(DC598*SQRT(CU$4))-DC598*SQRT(CU$4)))</f>
        <v>#VALUE!</v>
      </c>
      <c r="DC598" s="68" t="n">
        <f aca="false">DC597+DC$8/DC$9</f>
        <v>0.517399999999959</v>
      </c>
      <c r="DD598" s="67" t="e">
        <f aca="false">CU$1*CU$6*NORMSDIST(CU$1*((LN(CU$6/CU$2)+(CU$5+(DE598^2)/2)*CU$4)/(DE598*SQRT(CU$4))))-CU$1*CU$2*EXP(-CU$5*CU$4)*NORMSDIST(CU$1*((LN(CU$6/CU$2)+(CU$5+(DE598^2)/2)*CU$4)/(DE598*SQRT(CU$4))-DE598*SQRT(CU$4)))</f>
        <v>#VALUE!</v>
      </c>
      <c r="DE598" s="68" t="n">
        <f aca="false">DE597+DE$8/DE$9</f>
        <v>0.893499999999918</v>
      </c>
      <c r="DF598" s="67" t="e">
        <f aca="false">CU$1*CU$6*NORMSDIST(CU$1*((LN(CU$6/CU$2)+(CU$5+(DG598^2)/2)*CU$4)/(DG598*SQRT(CU$4))))-CU$1*CU$2*EXP(-CU$5*CU$4)*NORMSDIST(CU$1*((LN(CU$6/CU$2)+(CU$5+(DG598^2)/2)*CU$4)/(DG598*SQRT(CU$4))-DG598*SQRT(CU$4)))</f>
        <v>#VALUE!</v>
      </c>
      <c r="DG598" s="68" t="n">
        <f aca="false">DG597+DG$8/DG$9</f>
        <v>1.68699999999983</v>
      </c>
      <c r="DH598" s="3"/>
      <c r="DI598" s="3"/>
      <c r="DJ598" s="3"/>
      <c r="DK598" s="3"/>
      <c r="DL598" s="3"/>
      <c r="DM598" s="3"/>
      <c r="DN598" s="67" t="e">
        <f aca="false">DO$1*DO$6*NORMSDIST(DO$1*((LN(DO$6/DO$2)+(DO$5+(DO598^2)/2)*DO$4)/(DO598*SQRT(DO$4))))-DO$1*DO$2*EXP(-DO$5*DO$4)*NORMSDIST(DO$1*((LN(DO$6/DO$2)+(DO$5+(DO598^2)/2)*DO$4)/(DO598*SQRT(DO$4))-DO598*SQRT(DO$4)))</f>
        <v>#VALUE!</v>
      </c>
      <c r="DO598" s="68" t="n">
        <f aca="false">DO597+DO$8/DO$9</f>
        <v>0.0587000000000007</v>
      </c>
      <c r="DP598" s="67" t="e">
        <f aca="false">DO$1*DO$6*NORMSDIST(DO$1*((LN(DO$6/DO$2)+(DO$5+(DQ598^2)/2)*DO$4)/(DQ598*SQRT(DO$4))))-DO$1*DO$2*EXP(-DO$5*DO$4)*NORMSDIST(DO$1*((LN(DO$6/DO$2)+(DO$5+(DQ598^2)/2)*DO$4)/(DQ598*SQRT(DO$4))-DQ598*SQRT(DO$4)))</f>
        <v>#VALUE!</v>
      </c>
      <c r="DQ598" s="68" t="n">
        <f aca="false">DQ597+DQ$8/DQ$9</f>
        <v>0.158699999999999</v>
      </c>
      <c r="DR598" s="67" t="e">
        <f aca="false">DO$1*DO$6*NORMSDIST(DO$1*((LN(DO$6/DO$2)+(DO$5+(DS598^2)/2)*DO$4)/(DS598*SQRT(DO$4))))-DO$1*DO$2*EXP(-DO$5*DO$4)*NORMSDIST(DO$1*((LN(DO$6/DO$2)+(DO$5+(DS598^2)/2)*DO$4)/(DS598*SQRT(DO$4))-DS598*SQRT(DO$4)))</f>
        <v>#VALUE!</v>
      </c>
      <c r="DS598" s="68" t="n">
        <f aca="false">DS597+DS$8/DS$9</f>
        <v>0.258699999999988</v>
      </c>
      <c r="DT598" s="67" t="e">
        <f aca="false">DO$1*DO$6*NORMSDIST(DO$1*((LN(DO$6/DO$2)+(DO$5+(DU598^2)/2)*DO$4)/(DU598*SQRT(DO$4))))-DO$1*DO$2*EXP(-DO$5*DO$4)*NORMSDIST(DO$1*((LN(DO$6/DO$2)+(DO$5+(DU598^2)/2)*DO$4)/(DU598*SQRT(DO$4))-DU598*SQRT(DO$4)))</f>
        <v>#VALUE!</v>
      </c>
      <c r="DU598" s="68" t="n">
        <f aca="false">DU597+DU$8/DU$9</f>
        <v>0.358699999999977</v>
      </c>
      <c r="DV598" s="67" t="e">
        <f aca="false">DO$1*DO$6*NORMSDIST(DO$1*((LN(DO$6/DO$2)+(DO$5+(DW598^2)/2)*DO$4)/(DW598*SQRT(DO$4))))-DO$1*DO$2*EXP(-DO$5*DO$4)*NORMSDIST(DO$1*((LN(DO$6/DO$2)+(DO$5+(DW598^2)/2)*DO$4)/(DW598*SQRT(DO$4))-DW598*SQRT(DO$4)))</f>
        <v>#VALUE!</v>
      </c>
      <c r="DW598" s="68" t="n">
        <f aca="false">DW597+DW$8/DW$9</f>
        <v>0.517399999999959</v>
      </c>
      <c r="DX598" s="67" t="e">
        <f aca="false">DO$1*DO$6*NORMSDIST(DO$1*((LN(DO$6/DO$2)+(DO$5+(DY598^2)/2)*DO$4)/(DY598*SQRT(DO$4))))-DO$1*DO$2*EXP(-DO$5*DO$4)*NORMSDIST(DO$1*((LN(DO$6/DO$2)+(DO$5+(DY598^2)/2)*DO$4)/(DY598*SQRT(DO$4))-DY598*SQRT(DO$4)))</f>
        <v>#VALUE!</v>
      </c>
      <c r="DY598" s="68" t="n">
        <f aca="false">DY597+DY$8/DY$9</f>
        <v>0.893499999999918</v>
      </c>
      <c r="DZ598" s="67" t="e">
        <f aca="false">DO$1*DO$6*NORMSDIST(DO$1*((LN(DO$6/DO$2)+(DO$5+(EA598^2)/2)*DO$4)/(EA598*SQRT(DO$4))))-DO$1*DO$2*EXP(-DO$5*DO$4)*NORMSDIST(DO$1*((LN(DO$6/DO$2)+(DO$5+(EA598^2)/2)*DO$4)/(EA598*SQRT(DO$4))-EA598*SQRT(DO$4)))</f>
        <v>#VALUE!</v>
      </c>
      <c r="EA598" s="68" t="n">
        <f aca="false">EA597+EA$8/EA$9</f>
        <v>1.68699999999983</v>
      </c>
      <c r="EB598" s="3"/>
      <c r="EC598" s="3"/>
      <c r="ED598" s="3"/>
      <c r="EE598" s="3"/>
      <c r="EF598" s="3"/>
      <c r="EG598" s="3"/>
      <c r="EH598" s="67" t="e">
        <f aca="false">EI$1*EI$6*NORMSDIST(EI$1*((LN(EI$6/EI$2)+(EI$5+(EI598^2)/2)*EI$4)/(EI598*SQRT(EI$4))))-EI$1*EI$2*EXP(-EI$5*EI$4)*NORMSDIST(EI$1*((LN(EI$6/EI$2)+(EI$5+(EI598^2)/2)*EI$4)/(EI598*SQRT(EI$4))-EI598*SQRT(EI$4)))</f>
        <v>#VALUE!</v>
      </c>
      <c r="EI598" s="68" t="n">
        <f aca="false">EI597+EI$8/EI$9</f>
        <v>0.0587000000000007</v>
      </c>
      <c r="EJ598" s="67" t="e">
        <f aca="false">EI$1*EI$6*NORMSDIST(EI$1*((LN(EI$6/EI$2)+(EI$5+(EK598^2)/2)*EI$4)/(EK598*SQRT(EI$4))))-EI$1*EI$2*EXP(-EI$5*EI$4)*NORMSDIST(EI$1*((LN(EI$6/EI$2)+(EI$5+(EK598^2)/2)*EI$4)/(EK598*SQRT(EI$4))-EK598*SQRT(EI$4)))</f>
        <v>#VALUE!</v>
      </c>
      <c r="EK598" s="68" t="n">
        <f aca="false">EK597+EK$8/EK$9</f>
        <v>0.158699999999999</v>
      </c>
      <c r="EL598" s="67" t="e">
        <f aca="false">EI$1*EI$6*NORMSDIST(EI$1*((LN(EI$6/EI$2)+(EI$5+(EM598^2)/2)*EI$4)/(EM598*SQRT(EI$4))))-EI$1*EI$2*EXP(-EI$5*EI$4)*NORMSDIST(EI$1*((LN(EI$6/EI$2)+(EI$5+(EM598^2)/2)*EI$4)/(EM598*SQRT(EI$4))-EM598*SQRT(EI$4)))</f>
        <v>#VALUE!</v>
      </c>
      <c r="EM598" s="68" t="n">
        <f aca="false">EM597+EM$8/EM$9</f>
        <v>0.258699999999988</v>
      </c>
      <c r="EN598" s="67" t="e">
        <f aca="false">EI$1*EI$6*NORMSDIST(EI$1*((LN(EI$6/EI$2)+(EI$5+(EO598^2)/2)*EI$4)/(EO598*SQRT(EI$4))))-EI$1*EI$2*EXP(-EI$5*EI$4)*NORMSDIST(EI$1*((LN(EI$6/EI$2)+(EI$5+(EO598^2)/2)*EI$4)/(EO598*SQRT(EI$4))-EO598*SQRT(EI$4)))</f>
        <v>#VALUE!</v>
      </c>
      <c r="EO598" s="68" t="n">
        <f aca="false">EO597+EO$8/EO$9</f>
        <v>0.358699999999977</v>
      </c>
      <c r="EP598" s="67" t="e">
        <f aca="false">EI$1*EI$6*NORMSDIST(EI$1*((LN(EI$6/EI$2)+(EI$5+(EQ598^2)/2)*EI$4)/(EQ598*SQRT(EI$4))))-EI$1*EI$2*EXP(-EI$5*EI$4)*NORMSDIST(EI$1*((LN(EI$6/EI$2)+(EI$5+(EQ598^2)/2)*EI$4)/(EQ598*SQRT(EI$4))-EQ598*SQRT(EI$4)))</f>
        <v>#VALUE!</v>
      </c>
      <c r="EQ598" s="68" t="n">
        <f aca="false">EQ597+EQ$8/EQ$9</f>
        <v>0.517399999999959</v>
      </c>
      <c r="ER598" s="67" t="e">
        <f aca="false">EI$1*EI$6*NORMSDIST(EI$1*((LN(EI$6/EI$2)+(EI$5+(ES598^2)/2)*EI$4)/(ES598*SQRT(EI$4))))-EI$1*EI$2*EXP(-EI$5*EI$4)*NORMSDIST(EI$1*((LN(EI$6/EI$2)+(EI$5+(ES598^2)/2)*EI$4)/(ES598*SQRT(EI$4))-ES598*SQRT(EI$4)))</f>
        <v>#VALUE!</v>
      </c>
      <c r="ES598" s="68" t="n">
        <f aca="false">ES597+ES$8/ES$9</f>
        <v>0.893499999999918</v>
      </c>
      <c r="ET598" s="67" t="e">
        <f aca="false">EI$1*EI$6*NORMSDIST(EI$1*((LN(EI$6/EI$2)+(EI$5+(EU598^2)/2)*EI$4)/(EU598*SQRT(EI$4))))-EI$1*EI$2*EXP(-EI$5*EI$4)*NORMSDIST(EI$1*((LN(EI$6/EI$2)+(EI$5+(EU598^2)/2)*EI$4)/(EU598*SQRT(EI$4))-EU598*SQRT(EI$4)))</f>
        <v>#VALUE!</v>
      </c>
      <c r="EU598" s="68" t="n">
        <f aca="false">EU597+EU$8/EU$9</f>
        <v>1.68699999999983</v>
      </c>
      <c r="EV598" s="3"/>
      <c r="EW598" s="3"/>
      <c r="EX598" s="3"/>
      <c r="EY598" s="3"/>
      <c r="EZ598" s="3"/>
      <c r="FA598" s="3"/>
      <c r="FB598" s="67" t="e">
        <f aca="false">FC$1*FC$6*NORMSDIST(FC$1*((LN(FC$6/FC$2)+(FC$5+(FC598^2)/2)*FC$4)/(FC598*SQRT(FC$4))))-FC$1*FC$2*EXP(-FC$5*FC$4)*NORMSDIST(FC$1*((LN(FC$6/FC$2)+(FC$5+(FC598^2)/2)*FC$4)/(FC598*SQRT(FC$4))-FC598*SQRT(FC$4)))</f>
        <v>#VALUE!</v>
      </c>
      <c r="FC598" s="68" t="n">
        <f aca="false">FC597+FC$8/FC$9</f>
        <v>0.0587000000000007</v>
      </c>
      <c r="FD598" s="67" t="e">
        <f aca="false">FC$1*FC$6*NORMSDIST(FC$1*((LN(FC$6/FC$2)+(FC$5+(FE598^2)/2)*FC$4)/(FE598*SQRT(FC$4))))-FC$1*FC$2*EXP(-FC$5*FC$4)*NORMSDIST(FC$1*((LN(FC$6/FC$2)+(FC$5+(FE598^2)/2)*FC$4)/(FE598*SQRT(FC$4))-FE598*SQRT(FC$4)))</f>
        <v>#VALUE!</v>
      </c>
      <c r="FE598" s="68" t="n">
        <f aca="false">FE597+FE$8/FE$9</f>
        <v>0.158699999999999</v>
      </c>
      <c r="FF598" s="67" t="e">
        <f aca="false">FC$1*FC$6*NORMSDIST(FC$1*((LN(FC$6/FC$2)+(FC$5+(FG598^2)/2)*FC$4)/(FG598*SQRT(FC$4))))-FC$1*FC$2*EXP(-FC$5*FC$4)*NORMSDIST(FC$1*((LN(FC$6/FC$2)+(FC$5+(FG598^2)/2)*FC$4)/(FG598*SQRT(FC$4))-FG598*SQRT(FC$4)))</f>
        <v>#VALUE!</v>
      </c>
      <c r="FG598" s="68" t="n">
        <f aca="false">FG597+FG$8/FG$9</f>
        <v>0.258699999999988</v>
      </c>
      <c r="FH598" s="67" t="e">
        <f aca="false">FC$1*FC$6*NORMSDIST(FC$1*((LN(FC$6/FC$2)+(FC$5+(FI598^2)/2)*FC$4)/(FI598*SQRT(FC$4))))-FC$1*FC$2*EXP(-FC$5*FC$4)*NORMSDIST(FC$1*((LN(FC$6/FC$2)+(FC$5+(FI598^2)/2)*FC$4)/(FI598*SQRT(FC$4))-FI598*SQRT(FC$4)))</f>
        <v>#VALUE!</v>
      </c>
      <c r="FI598" s="68" t="n">
        <f aca="false">FI597+FI$8/FI$9</f>
        <v>0.358699999999977</v>
      </c>
      <c r="FJ598" s="67" t="e">
        <f aca="false">FC$1*FC$6*NORMSDIST(FC$1*((LN(FC$6/FC$2)+(FC$5+(FK598^2)/2)*FC$4)/(FK598*SQRT(FC$4))))-FC$1*FC$2*EXP(-FC$5*FC$4)*NORMSDIST(FC$1*((LN(FC$6/FC$2)+(FC$5+(FK598^2)/2)*FC$4)/(FK598*SQRT(FC$4))-FK598*SQRT(FC$4)))</f>
        <v>#VALUE!</v>
      </c>
      <c r="FK598" s="68" t="n">
        <f aca="false">FK597+FK$8/FK$9</f>
        <v>0.517399999999959</v>
      </c>
      <c r="FL598" s="67" t="e">
        <f aca="false">FC$1*FC$6*NORMSDIST(FC$1*((LN(FC$6/FC$2)+(FC$5+(FM598^2)/2)*FC$4)/(FM598*SQRT(FC$4))))-FC$1*FC$2*EXP(-FC$5*FC$4)*NORMSDIST(FC$1*((LN(FC$6/FC$2)+(FC$5+(FM598^2)/2)*FC$4)/(FM598*SQRT(FC$4))-FM598*SQRT(FC$4)))</f>
        <v>#VALUE!</v>
      </c>
      <c r="FM598" s="68" t="n">
        <f aca="false">FM597+FM$8/FM$9</f>
        <v>0.893499999999918</v>
      </c>
      <c r="FN598" s="67" t="e">
        <f aca="false">FC$1*FC$6*NORMSDIST(FC$1*((LN(FC$6/FC$2)+(FC$5+(FO598^2)/2)*FC$4)/(FO598*SQRT(FC$4))))-FC$1*FC$2*EXP(-FC$5*FC$4)*NORMSDIST(FC$1*((LN(FC$6/FC$2)+(FC$5+(FO598^2)/2)*FC$4)/(FO598*SQRT(FC$4))-FO598*SQRT(FC$4)))</f>
        <v>#VALUE!</v>
      </c>
      <c r="FO598" s="68" t="n">
        <f aca="false">FO597+FO$8/FO$9</f>
        <v>1.68699999999983</v>
      </c>
      <c r="FP598" s="2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s="1" customFormat="true" ht="13.5" hidden="false" customHeight="true" outlineLevel="0" collapsed="false">
      <c r="Q599" s="2"/>
      <c r="R599" s="67" t="e">
        <f aca="false">S$1*S$6*NORMSDIST(S$1*((LN(S$6/S$2)+(S$5+(S599^2)/2)*S$4)/(S599*SQRT(S$4))))-S$1*S$2*EXP(-S$5*S$4)*NORMSDIST(S$1*((LN(S$6/S$2)+(S$5+(S599^2)/2)*S$4)/(S599*SQRT(S$4))-S599*SQRT(S$4)))</f>
        <v>#VALUE!</v>
      </c>
      <c r="S599" s="68" t="n">
        <f aca="false">S598+S$8/S$9</f>
        <v>0.0588000000000007</v>
      </c>
      <c r="T599" s="67" t="e">
        <f aca="false">S$1*S$6*NORMSDIST(S$1*((LN(S$6/S$2)+(S$5+(U599^2)/2)*S$4)/(U599*SQRT(S$4))))-S$1*S$2*EXP(-S$5*S$4)*NORMSDIST(S$1*((LN(S$6/S$2)+(S$5+(U599^2)/2)*S$4)/(U599*SQRT(S$4))-U599*SQRT(S$4)))</f>
        <v>#VALUE!</v>
      </c>
      <c r="U599" s="68" t="n">
        <f aca="false">U598+U$8/U$9</f>
        <v>0.158799999999999</v>
      </c>
      <c r="V599" s="67" t="e">
        <f aca="false">S$1*S$6*NORMSDIST(S$1*((LN(S$6/S$2)+(S$5+(W599^2)/2)*S$4)/(W599*SQRT(S$4))))-S$1*S$2*EXP(-S$5*S$4)*NORMSDIST(S$1*((LN(S$6/S$2)+(S$5+(W599^2)/2)*S$4)/(W599*SQRT(S$4))-W599*SQRT(S$4)))</f>
        <v>#VALUE!</v>
      </c>
      <c r="W599" s="68" t="n">
        <f aca="false">W598+W$8/W$9</f>
        <v>0.258799999999988</v>
      </c>
      <c r="X599" s="67" t="e">
        <f aca="false">S$1*S$6*NORMSDIST(S$1*((LN(S$6/S$2)+(S$5+(Y599^2)/2)*S$4)/(Y599*SQRT(S$4))))-S$1*S$2*EXP(-S$5*S$4)*NORMSDIST(S$1*((LN(S$6/S$2)+(S$5+(Y599^2)/2)*S$4)/(Y599*SQRT(S$4))-Y599*SQRT(S$4)))</f>
        <v>#VALUE!</v>
      </c>
      <c r="Y599" s="68" t="n">
        <f aca="false">Y598+Y$8/Y$9</f>
        <v>0.358799999999977</v>
      </c>
      <c r="Z599" s="67" t="e">
        <f aca="false">S$1*S$6*NORMSDIST(S$1*((LN(S$6/S$2)+(S$5+(AA599^2)/2)*S$4)/(AA599*SQRT(S$4))))-S$1*S$2*EXP(-S$5*S$4)*NORMSDIST(S$1*((LN(S$6/S$2)+(S$5+(AA599^2)/2)*S$4)/(AA599*SQRT(S$4))-AA599*SQRT(S$4)))</f>
        <v>#VALUE!</v>
      </c>
      <c r="AA599" s="68" t="n">
        <f aca="false">AA598+AA$8/AA$9</f>
        <v>0.517599999999959</v>
      </c>
      <c r="AB599" s="67" t="e">
        <f aca="false">S$1*S$6*NORMSDIST(S$1*((LN(S$6/S$2)+(S$5+(AC599^2)/2)*S$4)/(AC599*SQRT(S$4))))-S$1*S$2*EXP(-S$5*S$4)*NORMSDIST(S$1*((LN(S$6/S$2)+(S$5+(AC599^2)/2)*S$4)/(AC599*SQRT(S$4))-AC599*SQRT(S$4)))</f>
        <v>#VALUE!</v>
      </c>
      <c r="AC599" s="68" t="n">
        <f aca="false">AC598+AC$8/AC$9</f>
        <v>0.893999999999918</v>
      </c>
      <c r="AD599" s="67" t="e">
        <f aca="false">S$1*S$6*NORMSDIST(S$1*((LN(S$6/S$2)+(S$5+(AE599^2)/2)*S$4)/(AE599*SQRT(S$4))))-S$1*S$2*EXP(-S$5*S$4)*NORMSDIST(S$1*((LN(S$6/S$2)+(S$5+(AE599^2)/2)*S$4)/(AE599*SQRT(S$4))-AE599*SQRT(S$4)))</f>
        <v>#VALUE!</v>
      </c>
      <c r="AE599" s="68" t="n">
        <f aca="false">AE598+AE$8/AE$9</f>
        <v>1.68799999999983</v>
      </c>
      <c r="AF599" s="3"/>
      <c r="AG599" s="3"/>
      <c r="AH599" s="3"/>
      <c r="AI599" s="3"/>
      <c r="AJ599" s="3"/>
      <c r="AK599" s="3"/>
      <c r="AL599" s="67" t="e">
        <f aca="false">AM$1*AM$6*NORMSDIST(AM$1*((LN(AM$6/AM$2)+(AM$5+(AM599^2)/2)*AM$4)/(AM599*SQRT(AM$4))))-AM$1*AM$2*EXP(-AM$5*AM$4)*NORMSDIST(AM$1*((LN(AM$6/AM$2)+(AM$5+(AM599^2)/2)*AM$4)/(AM599*SQRT(AM$4))-AM599*SQRT(AM$4)))</f>
        <v>#VALUE!</v>
      </c>
      <c r="AM599" s="68" t="n">
        <f aca="false">AM598+AM$8/AM$9</f>
        <v>0.0588000000000007</v>
      </c>
      <c r="AN599" s="67" t="e">
        <f aca="false">AM$1*AM$6*NORMSDIST(AM$1*((LN(AM$6/AM$2)+(AM$5+(AO599^2)/2)*AM$4)/(AO599*SQRT(AM$4))))-AM$1*AM$2*EXP(-AM$5*AM$4)*NORMSDIST(AM$1*((LN(AM$6/AM$2)+(AM$5+(AO599^2)/2)*AM$4)/(AO599*SQRT(AM$4))-AO599*SQRT(AM$4)))</f>
        <v>#VALUE!</v>
      </c>
      <c r="AO599" s="68" t="n">
        <f aca="false">AO598+AO$8/AO$9</f>
        <v>0.158799999999999</v>
      </c>
      <c r="AP599" s="67" t="e">
        <f aca="false">AM$1*AM$6*NORMSDIST(AM$1*((LN(AM$6/AM$2)+(AM$5+(AQ599^2)/2)*AM$4)/(AQ599*SQRT(AM$4))))-AM$1*AM$2*EXP(-AM$5*AM$4)*NORMSDIST(AM$1*((LN(AM$6/AM$2)+(AM$5+(AQ599^2)/2)*AM$4)/(AQ599*SQRT(AM$4))-AQ599*SQRT(AM$4)))</f>
        <v>#VALUE!</v>
      </c>
      <c r="AQ599" s="68" t="n">
        <f aca="false">AQ598+AQ$8/AQ$9</f>
        <v>0.258799999999988</v>
      </c>
      <c r="AR599" s="67" t="e">
        <f aca="false">AM$1*AM$6*NORMSDIST(AM$1*((LN(AM$6/AM$2)+(AM$5+(AS599^2)/2)*AM$4)/(AS599*SQRT(AM$4))))-AM$1*AM$2*EXP(-AM$5*AM$4)*NORMSDIST(AM$1*((LN(AM$6/AM$2)+(AM$5+(AS599^2)/2)*AM$4)/(AS599*SQRT(AM$4))-AS599*SQRT(AM$4)))</f>
        <v>#VALUE!</v>
      </c>
      <c r="AS599" s="68" t="n">
        <f aca="false">AS598+AS$8/AS$9</f>
        <v>0.358799999999977</v>
      </c>
      <c r="AT599" s="67" t="e">
        <f aca="false">AM$1*AM$6*NORMSDIST(AM$1*((LN(AM$6/AM$2)+(AM$5+(AU599^2)/2)*AM$4)/(AU599*SQRT(AM$4))))-AM$1*AM$2*EXP(-AM$5*AM$4)*NORMSDIST(AM$1*((LN(AM$6/AM$2)+(AM$5+(AU599^2)/2)*AM$4)/(AU599*SQRT(AM$4))-AU599*SQRT(AM$4)))</f>
        <v>#VALUE!</v>
      </c>
      <c r="AU599" s="68" t="n">
        <f aca="false">AU598+AU$8/AU$9</f>
        <v>0.517599999999959</v>
      </c>
      <c r="AV599" s="67" t="e">
        <f aca="false">AM$1*AM$6*NORMSDIST(AM$1*((LN(AM$6/AM$2)+(AM$5+(AW599^2)/2)*AM$4)/(AW599*SQRT(AM$4))))-AM$1*AM$2*EXP(-AM$5*AM$4)*NORMSDIST(AM$1*((LN(AM$6/AM$2)+(AM$5+(AW599^2)/2)*AM$4)/(AW599*SQRT(AM$4))-AW599*SQRT(AM$4)))</f>
        <v>#VALUE!</v>
      </c>
      <c r="AW599" s="68" t="n">
        <f aca="false">AW598+AW$8/AW$9</f>
        <v>0.893999999999918</v>
      </c>
      <c r="AX599" s="67" t="e">
        <f aca="false">AM$1*AM$6*NORMSDIST(AM$1*((LN(AM$6/AM$2)+(AM$5+(AY599^2)/2)*AM$4)/(AY599*SQRT(AM$4))))-AM$1*AM$2*EXP(-AM$5*AM$4)*NORMSDIST(AM$1*((LN(AM$6/AM$2)+(AM$5+(AY599^2)/2)*AM$4)/(AY599*SQRT(AM$4))-AY599*SQRT(AM$4)))</f>
        <v>#VALUE!</v>
      </c>
      <c r="AY599" s="68" t="n">
        <f aca="false">AY598+AY$8/AY$9</f>
        <v>1.68799999999983</v>
      </c>
      <c r="AZ599" s="3"/>
      <c r="BA599" s="3"/>
      <c r="BB599" s="3"/>
      <c r="BC599" s="3"/>
      <c r="BD599" s="3"/>
      <c r="BE599" s="3"/>
      <c r="BF599" s="67" t="e">
        <f aca="false">BG$1*BG$6*NORMSDIST(BG$1*((LN(BG$6/BG$2)+(BG$5+(BG599^2)/2)*BG$4)/(BG599*SQRT(BG$4))))-BG$1*BG$2*EXP(-BG$5*BG$4)*NORMSDIST(BG$1*((LN(BG$6/BG$2)+(BG$5+(BG599^2)/2)*BG$4)/(BG599*SQRT(BG$4))-BG599*SQRT(BG$4)))</f>
        <v>#VALUE!</v>
      </c>
      <c r="BG599" s="68" t="n">
        <f aca="false">BG598+BG$8/BG$9</f>
        <v>0.0588000000000007</v>
      </c>
      <c r="BH599" s="67" t="e">
        <f aca="false">BG$1*BG$6*NORMSDIST(BG$1*((LN(BG$6/BG$2)+(BG$5+(BI599^2)/2)*BG$4)/(BI599*SQRT(BG$4))))-BG$1*BG$2*EXP(-BG$5*BG$4)*NORMSDIST(BG$1*((LN(BG$6/BG$2)+(BG$5+(BI599^2)/2)*BG$4)/(BI599*SQRT(BG$4))-BI599*SQRT(BG$4)))</f>
        <v>#VALUE!</v>
      </c>
      <c r="BI599" s="68" t="n">
        <f aca="false">BI598+BI$8/BI$9</f>
        <v>0.158799999999999</v>
      </c>
      <c r="BJ599" s="67" t="e">
        <f aca="false">BG$1*BG$6*NORMSDIST(BG$1*((LN(BG$6/BG$2)+(BG$5+(BK599^2)/2)*BG$4)/(BK599*SQRT(BG$4))))-BG$1*BG$2*EXP(-BG$5*BG$4)*NORMSDIST(BG$1*((LN(BG$6/BG$2)+(BG$5+(BK599^2)/2)*BG$4)/(BK599*SQRT(BG$4))-BK599*SQRT(BG$4)))</f>
        <v>#VALUE!</v>
      </c>
      <c r="BK599" s="68" t="n">
        <f aca="false">BK598+BK$8/BK$9</f>
        <v>0.258799999999988</v>
      </c>
      <c r="BL599" s="67" t="e">
        <f aca="false">BG$1*BG$6*NORMSDIST(BG$1*((LN(BG$6/BG$2)+(BG$5+(BM599^2)/2)*BG$4)/(BM599*SQRT(BG$4))))-BG$1*BG$2*EXP(-BG$5*BG$4)*NORMSDIST(BG$1*((LN(BG$6/BG$2)+(BG$5+(BM599^2)/2)*BG$4)/(BM599*SQRT(BG$4))-BM599*SQRT(BG$4)))</f>
        <v>#VALUE!</v>
      </c>
      <c r="BM599" s="68" t="n">
        <f aca="false">BM598+BM$8/BM$9</f>
        <v>0.358799999999977</v>
      </c>
      <c r="BN599" s="67" t="e">
        <f aca="false">BG$1*BG$6*NORMSDIST(BG$1*((LN(BG$6/BG$2)+(BG$5+(BO599^2)/2)*BG$4)/(BO599*SQRT(BG$4))))-BG$1*BG$2*EXP(-BG$5*BG$4)*NORMSDIST(BG$1*((LN(BG$6/BG$2)+(BG$5+(BO599^2)/2)*BG$4)/(BO599*SQRT(BG$4))-BO599*SQRT(BG$4)))</f>
        <v>#VALUE!</v>
      </c>
      <c r="BO599" s="68" t="n">
        <f aca="false">BO598+BO$8/BO$9</f>
        <v>0.517599999999959</v>
      </c>
      <c r="BP599" s="67" t="e">
        <f aca="false">BG$1*BG$6*NORMSDIST(BG$1*((LN(BG$6/BG$2)+(BG$5+(BQ599^2)/2)*BG$4)/(BQ599*SQRT(BG$4))))-BG$1*BG$2*EXP(-BG$5*BG$4)*NORMSDIST(BG$1*((LN(BG$6/BG$2)+(BG$5+(BQ599^2)/2)*BG$4)/(BQ599*SQRT(BG$4))-BQ599*SQRT(BG$4)))</f>
        <v>#VALUE!</v>
      </c>
      <c r="BQ599" s="68" t="n">
        <f aca="false">BQ598+BQ$8/BQ$9</f>
        <v>0.893999999999918</v>
      </c>
      <c r="BR599" s="67" t="e">
        <f aca="false">BG$1*BG$6*NORMSDIST(BG$1*((LN(BG$6/BG$2)+(BG$5+(BS599^2)/2)*BG$4)/(BS599*SQRT(BG$4))))-BG$1*BG$2*EXP(-BG$5*BG$4)*NORMSDIST(BG$1*((LN(BG$6/BG$2)+(BG$5+(BS599^2)/2)*BG$4)/(BS599*SQRT(BG$4))-BS599*SQRT(BG$4)))</f>
        <v>#VALUE!</v>
      </c>
      <c r="BS599" s="68" t="n">
        <f aca="false">BS598+BS$8/BS$9</f>
        <v>1.68799999999983</v>
      </c>
      <c r="BT599" s="3"/>
      <c r="BU599" s="3"/>
      <c r="BV599" s="3"/>
      <c r="BW599" s="3"/>
      <c r="BX599" s="3"/>
      <c r="BY599" s="3"/>
      <c r="BZ599" s="67" t="e">
        <f aca="false">CA$1*CA$6*NORMSDIST(CA$1*((LN(CA$6/CA$2)+(CA$5+(CA599^2)/2)*CA$4)/(CA599*SQRT(CA$4))))-CA$1*CA$2*EXP(-CA$5*CA$4)*NORMSDIST(CA$1*((LN(CA$6/CA$2)+(CA$5+(CA599^2)/2)*CA$4)/(CA599*SQRT(CA$4))-CA599*SQRT(CA$4)))</f>
        <v>#VALUE!</v>
      </c>
      <c r="CA599" s="68" t="n">
        <f aca="false">CA598+CA$8/CA$9</f>
        <v>0.0588000000000007</v>
      </c>
      <c r="CB599" s="67" t="e">
        <f aca="false">CA$1*CA$6*NORMSDIST(CA$1*((LN(CA$6/CA$2)+(CA$5+(CC599^2)/2)*CA$4)/(CC599*SQRT(CA$4))))-CA$1*CA$2*EXP(-CA$5*CA$4)*NORMSDIST(CA$1*((LN(CA$6/CA$2)+(CA$5+(CC599^2)/2)*CA$4)/(CC599*SQRT(CA$4))-CC599*SQRT(CA$4)))</f>
        <v>#VALUE!</v>
      </c>
      <c r="CC599" s="68" t="n">
        <f aca="false">CC598+CC$8/CC$9</f>
        <v>0.158799999999999</v>
      </c>
      <c r="CD599" s="67" t="e">
        <f aca="false">CA$1*CA$6*NORMSDIST(CA$1*((LN(CA$6/CA$2)+(CA$5+(CE599^2)/2)*CA$4)/(CE599*SQRT(CA$4))))-CA$1*CA$2*EXP(-CA$5*CA$4)*NORMSDIST(CA$1*((LN(CA$6/CA$2)+(CA$5+(CE599^2)/2)*CA$4)/(CE599*SQRT(CA$4))-CE599*SQRT(CA$4)))</f>
        <v>#VALUE!</v>
      </c>
      <c r="CE599" s="68" t="n">
        <f aca="false">CE598+CE$8/CE$9</f>
        <v>0.258799999999988</v>
      </c>
      <c r="CF599" s="67" t="e">
        <f aca="false">CA$1*CA$6*NORMSDIST(CA$1*((LN(CA$6/CA$2)+(CA$5+(CG599^2)/2)*CA$4)/(CG599*SQRT(CA$4))))-CA$1*CA$2*EXP(-CA$5*CA$4)*NORMSDIST(CA$1*((LN(CA$6/CA$2)+(CA$5+(CG599^2)/2)*CA$4)/(CG599*SQRT(CA$4))-CG599*SQRT(CA$4)))</f>
        <v>#VALUE!</v>
      </c>
      <c r="CG599" s="68" t="n">
        <f aca="false">CG598+CG$8/CG$9</f>
        <v>0.358799999999977</v>
      </c>
      <c r="CH599" s="67" t="e">
        <f aca="false">CA$1*CA$6*NORMSDIST(CA$1*((LN(CA$6/CA$2)+(CA$5+(CI599^2)/2)*CA$4)/(CI599*SQRT(CA$4))))-CA$1*CA$2*EXP(-CA$5*CA$4)*NORMSDIST(CA$1*((LN(CA$6/CA$2)+(CA$5+(CI599^2)/2)*CA$4)/(CI599*SQRT(CA$4))-CI599*SQRT(CA$4)))</f>
        <v>#VALUE!</v>
      </c>
      <c r="CI599" s="68" t="n">
        <f aca="false">CI598+CI$8/CI$9</f>
        <v>0.517599999999959</v>
      </c>
      <c r="CJ599" s="67" t="e">
        <f aca="false">CA$1*CA$6*NORMSDIST(CA$1*((LN(CA$6/CA$2)+(CA$5+(CK599^2)/2)*CA$4)/(CK599*SQRT(CA$4))))-CA$1*CA$2*EXP(-CA$5*CA$4)*NORMSDIST(CA$1*((LN(CA$6/CA$2)+(CA$5+(CK599^2)/2)*CA$4)/(CK599*SQRT(CA$4))-CK599*SQRT(CA$4)))</f>
        <v>#VALUE!</v>
      </c>
      <c r="CK599" s="68" t="n">
        <f aca="false">CK598+CK$8/CK$9</f>
        <v>0.893999999999918</v>
      </c>
      <c r="CL599" s="67" t="e">
        <f aca="false">CA$1*CA$6*NORMSDIST(CA$1*((LN(CA$6/CA$2)+(CA$5+(CM599^2)/2)*CA$4)/(CM599*SQRT(CA$4))))-CA$1*CA$2*EXP(-CA$5*CA$4)*NORMSDIST(CA$1*((LN(CA$6/CA$2)+(CA$5+(CM599^2)/2)*CA$4)/(CM599*SQRT(CA$4))-CM599*SQRT(CA$4)))</f>
        <v>#VALUE!</v>
      </c>
      <c r="CM599" s="68" t="n">
        <f aca="false">CM598+CM$8/CM$9</f>
        <v>1.68799999999983</v>
      </c>
      <c r="CN599" s="3"/>
      <c r="CO599" s="3"/>
      <c r="CP599" s="3"/>
      <c r="CQ599" s="3"/>
      <c r="CR599" s="3"/>
      <c r="CS599" s="3"/>
      <c r="CT599" s="67" t="e">
        <f aca="false">CU$1*CU$6*NORMSDIST(CU$1*((LN(CU$6/CU$2)+(CU$5+(CU599^2)/2)*CU$4)/(CU599*SQRT(CU$4))))-CU$1*CU$2*EXP(-CU$5*CU$4)*NORMSDIST(CU$1*((LN(CU$6/CU$2)+(CU$5+(CU599^2)/2)*CU$4)/(CU599*SQRT(CU$4))-CU599*SQRT(CU$4)))</f>
        <v>#VALUE!</v>
      </c>
      <c r="CU599" s="68" t="n">
        <f aca="false">CU598+CU$8/CU$9</f>
        <v>0.0588000000000007</v>
      </c>
      <c r="CV599" s="67" t="e">
        <f aca="false">CU$1*CU$6*NORMSDIST(CU$1*((LN(CU$6/CU$2)+(CU$5+(CW599^2)/2)*CU$4)/(CW599*SQRT(CU$4))))-CU$1*CU$2*EXP(-CU$5*CU$4)*NORMSDIST(CU$1*((LN(CU$6/CU$2)+(CU$5+(CW599^2)/2)*CU$4)/(CW599*SQRT(CU$4))-CW599*SQRT(CU$4)))</f>
        <v>#VALUE!</v>
      </c>
      <c r="CW599" s="68" t="n">
        <f aca="false">CW598+CW$8/CW$9</f>
        <v>0.158799999999999</v>
      </c>
      <c r="CX599" s="67" t="e">
        <f aca="false">CU$1*CU$6*NORMSDIST(CU$1*((LN(CU$6/CU$2)+(CU$5+(CY599^2)/2)*CU$4)/(CY599*SQRT(CU$4))))-CU$1*CU$2*EXP(-CU$5*CU$4)*NORMSDIST(CU$1*((LN(CU$6/CU$2)+(CU$5+(CY599^2)/2)*CU$4)/(CY599*SQRT(CU$4))-CY599*SQRT(CU$4)))</f>
        <v>#VALUE!</v>
      </c>
      <c r="CY599" s="68" t="n">
        <f aca="false">CY598+CY$8/CY$9</f>
        <v>0.258799999999988</v>
      </c>
      <c r="CZ599" s="67" t="e">
        <f aca="false">CU$1*CU$6*NORMSDIST(CU$1*((LN(CU$6/CU$2)+(CU$5+(DA599^2)/2)*CU$4)/(DA599*SQRT(CU$4))))-CU$1*CU$2*EXP(-CU$5*CU$4)*NORMSDIST(CU$1*((LN(CU$6/CU$2)+(CU$5+(DA599^2)/2)*CU$4)/(DA599*SQRT(CU$4))-DA599*SQRT(CU$4)))</f>
        <v>#VALUE!</v>
      </c>
      <c r="DA599" s="68" t="n">
        <f aca="false">DA598+DA$8/DA$9</f>
        <v>0.358799999999977</v>
      </c>
      <c r="DB599" s="67" t="e">
        <f aca="false">CU$1*CU$6*NORMSDIST(CU$1*((LN(CU$6/CU$2)+(CU$5+(DC599^2)/2)*CU$4)/(DC599*SQRT(CU$4))))-CU$1*CU$2*EXP(-CU$5*CU$4)*NORMSDIST(CU$1*((LN(CU$6/CU$2)+(CU$5+(DC599^2)/2)*CU$4)/(DC599*SQRT(CU$4))-DC599*SQRT(CU$4)))</f>
        <v>#VALUE!</v>
      </c>
      <c r="DC599" s="68" t="n">
        <f aca="false">DC598+DC$8/DC$9</f>
        <v>0.517599999999959</v>
      </c>
      <c r="DD599" s="67" t="e">
        <f aca="false">CU$1*CU$6*NORMSDIST(CU$1*((LN(CU$6/CU$2)+(CU$5+(DE599^2)/2)*CU$4)/(DE599*SQRT(CU$4))))-CU$1*CU$2*EXP(-CU$5*CU$4)*NORMSDIST(CU$1*((LN(CU$6/CU$2)+(CU$5+(DE599^2)/2)*CU$4)/(DE599*SQRT(CU$4))-DE599*SQRT(CU$4)))</f>
        <v>#VALUE!</v>
      </c>
      <c r="DE599" s="68" t="n">
        <f aca="false">DE598+DE$8/DE$9</f>
        <v>0.893999999999918</v>
      </c>
      <c r="DF599" s="67" t="e">
        <f aca="false">CU$1*CU$6*NORMSDIST(CU$1*((LN(CU$6/CU$2)+(CU$5+(DG599^2)/2)*CU$4)/(DG599*SQRT(CU$4))))-CU$1*CU$2*EXP(-CU$5*CU$4)*NORMSDIST(CU$1*((LN(CU$6/CU$2)+(CU$5+(DG599^2)/2)*CU$4)/(DG599*SQRT(CU$4))-DG599*SQRT(CU$4)))</f>
        <v>#VALUE!</v>
      </c>
      <c r="DG599" s="68" t="n">
        <f aca="false">DG598+DG$8/DG$9</f>
        <v>1.68799999999983</v>
      </c>
      <c r="DH599" s="3"/>
      <c r="DI599" s="3"/>
      <c r="DJ599" s="3"/>
      <c r="DK599" s="3"/>
      <c r="DL599" s="3"/>
      <c r="DM599" s="3"/>
      <c r="DN599" s="67" t="e">
        <f aca="false">DO$1*DO$6*NORMSDIST(DO$1*((LN(DO$6/DO$2)+(DO$5+(DO599^2)/2)*DO$4)/(DO599*SQRT(DO$4))))-DO$1*DO$2*EXP(-DO$5*DO$4)*NORMSDIST(DO$1*((LN(DO$6/DO$2)+(DO$5+(DO599^2)/2)*DO$4)/(DO599*SQRT(DO$4))-DO599*SQRT(DO$4)))</f>
        <v>#VALUE!</v>
      </c>
      <c r="DO599" s="68" t="n">
        <f aca="false">DO598+DO$8/DO$9</f>
        <v>0.0588000000000007</v>
      </c>
      <c r="DP599" s="67" t="e">
        <f aca="false">DO$1*DO$6*NORMSDIST(DO$1*((LN(DO$6/DO$2)+(DO$5+(DQ599^2)/2)*DO$4)/(DQ599*SQRT(DO$4))))-DO$1*DO$2*EXP(-DO$5*DO$4)*NORMSDIST(DO$1*((LN(DO$6/DO$2)+(DO$5+(DQ599^2)/2)*DO$4)/(DQ599*SQRT(DO$4))-DQ599*SQRT(DO$4)))</f>
        <v>#VALUE!</v>
      </c>
      <c r="DQ599" s="68" t="n">
        <f aca="false">DQ598+DQ$8/DQ$9</f>
        <v>0.158799999999999</v>
      </c>
      <c r="DR599" s="67" t="e">
        <f aca="false">DO$1*DO$6*NORMSDIST(DO$1*((LN(DO$6/DO$2)+(DO$5+(DS599^2)/2)*DO$4)/(DS599*SQRT(DO$4))))-DO$1*DO$2*EXP(-DO$5*DO$4)*NORMSDIST(DO$1*((LN(DO$6/DO$2)+(DO$5+(DS599^2)/2)*DO$4)/(DS599*SQRT(DO$4))-DS599*SQRT(DO$4)))</f>
        <v>#VALUE!</v>
      </c>
      <c r="DS599" s="68" t="n">
        <f aca="false">DS598+DS$8/DS$9</f>
        <v>0.258799999999988</v>
      </c>
      <c r="DT599" s="67" t="e">
        <f aca="false">DO$1*DO$6*NORMSDIST(DO$1*((LN(DO$6/DO$2)+(DO$5+(DU599^2)/2)*DO$4)/(DU599*SQRT(DO$4))))-DO$1*DO$2*EXP(-DO$5*DO$4)*NORMSDIST(DO$1*((LN(DO$6/DO$2)+(DO$5+(DU599^2)/2)*DO$4)/(DU599*SQRT(DO$4))-DU599*SQRT(DO$4)))</f>
        <v>#VALUE!</v>
      </c>
      <c r="DU599" s="68" t="n">
        <f aca="false">DU598+DU$8/DU$9</f>
        <v>0.358799999999977</v>
      </c>
      <c r="DV599" s="67" t="e">
        <f aca="false">DO$1*DO$6*NORMSDIST(DO$1*((LN(DO$6/DO$2)+(DO$5+(DW599^2)/2)*DO$4)/(DW599*SQRT(DO$4))))-DO$1*DO$2*EXP(-DO$5*DO$4)*NORMSDIST(DO$1*((LN(DO$6/DO$2)+(DO$5+(DW599^2)/2)*DO$4)/(DW599*SQRT(DO$4))-DW599*SQRT(DO$4)))</f>
        <v>#VALUE!</v>
      </c>
      <c r="DW599" s="68" t="n">
        <f aca="false">DW598+DW$8/DW$9</f>
        <v>0.517599999999959</v>
      </c>
      <c r="DX599" s="67" t="e">
        <f aca="false">DO$1*DO$6*NORMSDIST(DO$1*((LN(DO$6/DO$2)+(DO$5+(DY599^2)/2)*DO$4)/(DY599*SQRT(DO$4))))-DO$1*DO$2*EXP(-DO$5*DO$4)*NORMSDIST(DO$1*((LN(DO$6/DO$2)+(DO$5+(DY599^2)/2)*DO$4)/(DY599*SQRT(DO$4))-DY599*SQRT(DO$4)))</f>
        <v>#VALUE!</v>
      </c>
      <c r="DY599" s="68" t="n">
        <f aca="false">DY598+DY$8/DY$9</f>
        <v>0.893999999999918</v>
      </c>
      <c r="DZ599" s="67" t="e">
        <f aca="false">DO$1*DO$6*NORMSDIST(DO$1*((LN(DO$6/DO$2)+(DO$5+(EA599^2)/2)*DO$4)/(EA599*SQRT(DO$4))))-DO$1*DO$2*EXP(-DO$5*DO$4)*NORMSDIST(DO$1*((LN(DO$6/DO$2)+(DO$5+(EA599^2)/2)*DO$4)/(EA599*SQRT(DO$4))-EA599*SQRT(DO$4)))</f>
        <v>#VALUE!</v>
      </c>
      <c r="EA599" s="68" t="n">
        <f aca="false">EA598+EA$8/EA$9</f>
        <v>1.68799999999983</v>
      </c>
      <c r="EB599" s="3"/>
      <c r="EC599" s="3"/>
      <c r="ED599" s="3"/>
      <c r="EE599" s="3"/>
      <c r="EF599" s="3"/>
      <c r="EG599" s="3"/>
      <c r="EH599" s="67" t="e">
        <f aca="false">EI$1*EI$6*NORMSDIST(EI$1*((LN(EI$6/EI$2)+(EI$5+(EI599^2)/2)*EI$4)/(EI599*SQRT(EI$4))))-EI$1*EI$2*EXP(-EI$5*EI$4)*NORMSDIST(EI$1*((LN(EI$6/EI$2)+(EI$5+(EI599^2)/2)*EI$4)/(EI599*SQRT(EI$4))-EI599*SQRT(EI$4)))</f>
        <v>#VALUE!</v>
      </c>
      <c r="EI599" s="68" t="n">
        <f aca="false">EI598+EI$8/EI$9</f>
        <v>0.0588000000000007</v>
      </c>
      <c r="EJ599" s="67" t="e">
        <f aca="false">EI$1*EI$6*NORMSDIST(EI$1*((LN(EI$6/EI$2)+(EI$5+(EK599^2)/2)*EI$4)/(EK599*SQRT(EI$4))))-EI$1*EI$2*EXP(-EI$5*EI$4)*NORMSDIST(EI$1*((LN(EI$6/EI$2)+(EI$5+(EK599^2)/2)*EI$4)/(EK599*SQRT(EI$4))-EK599*SQRT(EI$4)))</f>
        <v>#VALUE!</v>
      </c>
      <c r="EK599" s="68" t="n">
        <f aca="false">EK598+EK$8/EK$9</f>
        <v>0.158799999999999</v>
      </c>
      <c r="EL599" s="67" t="e">
        <f aca="false">EI$1*EI$6*NORMSDIST(EI$1*((LN(EI$6/EI$2)+(EI$5+(EM599^2)/2)*EI$4)/(EM599*SQRT(EI$4))))-EI$1*EI$2*EXP(-EI$5*EI$4)*NORMSDIST(EI$1*((LN(EI$6/EI$2)+(EI$5+(EM599^2)/2)*EI$4)/(EM599*SQRT(EI$4))-EM599*SQRT(EI$4)))</f>
        <v>#VALUE!</v>
      </c>
      <c r="EM599" s="68" t="n">
        <f aca="false">EM598+EM$8/EM$9</f>
        <v>0.258799999999988</v>
      </c>
      <c r="EN599" s="67" t="e">
        <f aca="false">EI$1*EI$6*NORMSDIST(EI$1*((LN(EI$6/EI$2)+(EI$5+(EO599^2)/2)*EI$4)/(EO599*SQRT(EI$4))))-EI$1*EI$2*EXP(-EI$5*EI$4)*NORMSDIST(EI$1*((LN(EI$6/EI$2)+(EI$5+(EO599^2)/2)*EI$4)/(EO599*SQRT(EI$4))-EO599*SQRT(EI$4)))</f>
        <v>#VALUE!</v>
      </c>
      <c r="EO599" s="68" t="n">
        <f aca="false">EO598+EO$8/EO$9</f>
        <v>0.358799999999977</v>
      </c>
      <c r="EP599" s="67" t="e">
        <f aca="false">EI$1*EI$6*NORMSDIST(EI$1*((LN(EI$6/EI$2)+(EI$5+(EQ599^2)/2)*EI$4)/(EQ599*SQRT(EI$4))))-EI$1*EI$2*EXP(-EI$5*EI$4)*NORMSDIST(EI$1*((LN(EI$6/EI$2)+(EI$5+(EQ599^2)/2)*EI$4)/(EQ599*SQRT(EI$4))-EQ599*SQRT(EI$4)))</f>
        <v>#VALUE!</v>
      </c>
      <c r="EQ599" s="68" t="n">
        <f aca="false">EQ598+EQ$8/EQ$9</f>
        <v>0.517599999999959</v>
      </c>
      <c r="ER599" s="67" t="e">
        <f aca="false">EI$1*EI$6*NORMSDIST(EI$1*((LN(EI$6/EI$2)+(EI$5+(ES599^2)/2)*EI$4)/(ES599*SQRT(EI$4))))-EI$1*EI$2*EXP(-EI$5*EI$4)*NORMSDIST(EI$1*((LN(EI$6/EI$2)+(EI$5+(ES599^2)/2)*EI$4)/(ES599*SQRT(EI$4))-ES599*SQRT(EI$4)))</f>
        <v>#VALUE!</v>
      </c>
      <c r="ES599" s="68" t="n">
        <f aca="false">ES598+ES$8/ES$9</f>
        <v>0.893999999999918</v>
      </c>
      <c r="ET599" s="67" t="e">
        <f aca="false">EI$1*EI$6*NORMSDIST(EI$1*((LN(EI$6/EI$2)+(EI$5+(EU599^2)/2)*EI$4)/(EU599*SQRT(EI$4))))-EI$1*EI$2*EXP(-EI$5*EI$4)*NORMSDIST(EI$1*((LN(EI$6/EI$2)+(EI$5+(EU599^2)/2)*EI$4)/(EU599*SQRT(EI$4))-EU599*SQRT(EI$4)))</f>
        <v>#VALUE!</v>
      </c>
      <c r="EU599" s="68" t="n">
        <f aca="false">EU598+EU$8/EU$9</f>
        <v>1.68799999999983</v>
      </c>
      <c r="EV599" s="3"/>
      <c r="EW599" s="3"/>
      <c r="EX599" s="3"/>
      <c r="EY599" s="3"/>
      <c r="EZ599" s="3"/>
      <c r="FA599" s="3"/>
      <c r="FB599" s="67" t="e">
        <f aca="false">FC$1*FC$6*NORMSDIST(FC$1*((LN(FC$6/FC$2)+(FC$5+(FC599^2)/2)*FC$4)/(FC599*SQRT(FC$4))))-FC$1*FC$2*EXP(-FC$5*FC$4)*NORMSDIST(FC$1*((LN(FC$6/FC$2)+(FC$5+(FC599^2)/2)*FC$4)/(FC599*SQRT(FC$4))-FC599*SQRT(FC$4)))</f>
        <v>#VALUE!</v>
      </c>
      <c r="FC599" s="68" t="n">
        <f aca="false">FC598+FC$8/FC$9</f>
        <v>0.0588000000000007</v>
      </c>
      <c r="FD599" s="67" t="e">
        <f aca="false">FC$1*FC$6*NORMSDIST(FC$1*((LN(FC$6/FC$2)+(FC$5+(FE599^2)/2)*FC$4)/(FE599*SQRT(FC$4))))-FC$1*FC$2*EXP(-FC$5*FC$4)*NORMSDIST(FC$1*((LN(FC$6/FC$2)+(FC$5+(FE599^2)/2)*FC$4)/(FE599*SQRT(FC$4))-FE599*SQRT(FC$4)))</f>
        <v>#VALUE!</v>
      </c>
      <c r="FE599" s="68" t="n">
        <f aca="false">FE598+FE$8/FE$9</f>
        <v>0.158799999999999</v>
      </c>
      <c r="FF599" s="67" t="e">
        <f aca="false">FC$1*FC$6*NORMSDIST(FC$1*((LN(FC$6/FC$2)+(FC$5+(FG599^2)/2)*FC$4)/(FG599*SQRT(FC$4))))-FC$1*FC$2*EXP(-FC$5*FC$4)*NORMSDIST(FC$1*((LN(FC$6/FC$2)+(FC$5+(FG599^2)/2)*FC$4)/(FG599*SQRT(FC$4))-FG599*SQRT(FC$4)))</f>
        <v>#VALUE!</v>
      </c>
      <c r="FG599" s="68" t="n">
        <f aca="false">FG598+FG$8/FG$9</f>
        <v>0.258799999999988</v>
      </c>
      <c r="FH599" s="67" t="e">
        <f aca="false">FC$1*FC$6*NORMSDIST(FC$1*((LN(FC$6/FC$2)+(FC$5+(FI599^2)/2)*FC$4)/(FI599*SQRT(FC$4))))-FC$1*FC$2*EXP(-FC$5*FC$4)*NORMSDIST(FC$1*((LN(FC$6/FC$2)+(FC$5+(FI599^2)/2)*FC$4)/(FI599*SQRT(FC$4))-FI599*SQRT(FC$4)))</f>
        <v>#VALUE!</v>
      </c>
      <c r="FI599" s="68" t="n">
        <f aca="false">FI598+FI$8/FI$9</f>
        <v>0.358799999999977</v>
      </c>
      <c r="FJ599" s="67" t="e">
        <f aca="false">FC$1*FC$6*NORMSDIST(FC$1*((LN(FC$6/FC$2)+(FC$5+(FK599^2)/2)*FC$4)/(FK599*SQRT(FC$4))))-FC$1*FC$2*EXP(-FC$5*FC$4)*NORMSDIST(FC$1*((LN(FC$6/FC$2)+(FC$5+(FK599^2)/2)*FC$4)/(FK599*SQRT(FC$4))-FK599*SQRT(FC$4)))</f>
        <v>#VALUE!</v>
      </c>
      <c r="FK599" s="68" t="n">
        <f aca="false">FK598+FK$8/FK$9</f>
        <v>0.517599999999959</v>
      </c>
      <c r="FL599" s="67" t="e">
        <f aca="false">FC$1*FC$6*NORMSDIST(FC$1*((LN(FC$6/FC$2)+(FC$5+(FM599^2)/2)*FC$4)/(FM599*SQRT(FC$4))))-FC$1*FC$2*EXP(-FC$5*FC$4)*NORMSDIST(FC$1*((LN(FC$6/FC$2)+(FC$5+(FM599^2)/2)*FC$4)/(FM599*SQRT(FC$4))-FM599*SQRT(FC$4)))</f>
        <v>#VALUE!</v>
      </c>
      <c r="FM599" s="68" t="n">
        <f aca="false">FM598+FM$8/FM$9</f>
        <v>0.893999999999918</v>
      </c>
      <c r="FN599" s="67" t="e">
        <f aca="false">FC$1*FC$6*NORMSDIST(FC$1*((LN(FC$6/FC$2)+(FC$5+(FO599^2)/2)*FC$4)/(FO599*SQRT(FC$4))))-FC$1*FC$2*EXP(-FC$5*FC$4)*NORMSDIST(FC$1*((LN(FC$6/FC$2)+(FC$5+(FO599^2)/2)*FC$4)/(FO599*SQRT(FC$4))-FO599*SQRT(FC$4)))</f>
        <v>#VALUE!</v>
      </c>
      <c r="FO599" s="68" t="n">
        <f aca="false">FO598+FO$8/FO$9</f>
        <v>1.68799999999983</v>
      </c>
      <c r="FP599" s="2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s="1" customFormat="true" ht="13.5" hidden="false" customHeight="true" outlineLevel="0" collapsed="false">
      <c r="Q600" s="2"/>
      <c r="R600" s="67" t="e">
        <f aca="false">S$1*S$6*NORMSDIST(S$1*((LN(S$6/S$2)+(S$5+(S600^2)/2)*S$4)/(S600*SQRT(S$4))))-S$1*S$2*EXP(-S$5*S$4)*NORMSDIST(S$1*((LN(S$6/S$2)+(S$5+(S600^2)/2)*S$4)/(S600*SQRT(S$4))-S600*SQRT(S$4)))</f>
        <v>#VALUE!</v>
      </c>
      <c r="S600" s="68" t="n">
        <f aca="false">S599+S$8/S$9</f>
        <v>0.0589000000000007</v>
      </c>
      <c r="T600" s="67" t="e">
        <f aca="false">S$1*S$6*NORMSDIST(S$1*((LN(S$6/S$2)+(S$5+(U600^2)/2)*S$4)/(U600*SQRT(S$4))))-S$1*S$2*EXP(-S$5*S$4)*NORMSDIST(S$1*((LN(S$6/S$2)+(S$5+(U600^2)/2)*S$4)/(U600*SQRT(S$4))-U600*SQRT(S$4)))</f>
        <v>#VALUE!</v>
      </c>
      <c r="U600" s="68" t="n">
        <f aca="false">U599+U$8/U$9</f>
        <v>0.158899999999999</v>
      </c>
      <c r="V600" s="67" t="e">
        <f aca="false">S$1*S$6*NORMSDIST(S$1*((LN(S$6/S$2)+(S$5+(W600^2)/2)*S$4)/(W600*SQRT(S$4))))-S$1*S$2*EXP(-S$5*S$4)*NORMSDIST(S$1*((LN(S$6/S$2)+(S$5+(W600^2)/2)*S$4)/(W600*SQRT(S$4))-W600*SQRT(S$4)))</f>
        <v>#VALUE!</v>
      </c>
      <c r="W600" s="68" t="n">
        <f aca="false">W599+W$8/W$9</f>
        <v>0.258899999999988</v>
      </c>
      <c r="X600" s="67" t="e">
        <f aca="false">S$1*S$6*NORMSDIST(S$1*((LN(S$6/S$2)+(S$5+(Y600^2)/2)*S$4)/(Y600*SQRT(S$4))))-S$1*S$2*EXP(-S$5*S$4)*NORMSDIST(S$1*((LN(S$6/S$2)+(S$5+(Y600^2)/2)*S$4)/(Y600*SQRT(S$4))-Y600*SQRT(S$4)))</f>
        <v>#VALUE!</v>
      </c>
      <c r="Y600" s="68" t="n">
        <f aca="false">Y599+Y$8/Y$9</f>
        <v>0.358899999999977</v>
      </c>
      <c r="Z600" s="67" t="e">
        <f aca="false">S$1*S$6*NORMSDIST(S$1*((LN(S$6/S$2)+(S$5+(AA600^2)/2)*S$4)/(AA600*SQRT(S$4))))-S$1*S$2*EXP(-S$5*S$4)*NORMSDIST(S$1*((LN(S$6/S$2)+(S$5+(AA600^2)/2)*S$4)/(AA600*SQRT(S$4))-AA600*SQRT(S$4)))</f>
        <v>#VALUE!</v>
      </c>
      <c r="AA600" s="68" t="n">
        <f aca="false">AA599+AA$8/AA$9</f>
        <v>0.517799999999959</v>
      </c>
      <c r="AB600" s="67" t="e">
        <f aca="false">S$1*S$6*NORMSDIST(S$1*((LN(S$6/S$2)+(S$5+(AC600^2)/2)*S$4)/(AC600*SQRT(S$4))))-S$1*S$2*EXP(-S$5*S$4)*NORMSDIST(S$1*((LN(S$6/S$2)+(S$5+(AC600^2)/2)*S$4)/(AC600*SQRT(S$4))-AC600*SQRT(S$4)))</f>
        <v>#VALUE!</v>
      </c>
      <c r="AC600" s="68" t="n">
        <f aca="false">AC599+AC$8/AC$9</f>
        <v>0.894499999999918</v>
      </c>
      <c r="AD600" s="67" t="e">
        <f aca="false">S$1*S$6*NORMSDIST(S$1*((LN(S$6/S$2)+(S$5+(AE600^2)/2)*S$4)/(AE600*SQRT(S$4))))-S$1*S$2*EXP(-S$5*S$4)*NORMSDIST(S$1*((LN(S$6/S$2)+(S$5+(AE600^2)/2)*S$4)/(AE600*SQRT(S$4))-AE600*SQRT(S$4)))</f>
        <v>#VALUE!</v>
      </c>
      <c r="AE600" s="68" t="n">
        <f aca="false">AE599+AE$8/AE$9</f>
        <v>1.68899999999983</v>
      </c>
      <c r="AF600" s="3"/>
      <c r="AG600" s="3"/>
      <c r="AH600" s="3"/>
      <c r="AI600" s="3"/>
      <c r="AJ600" s="3"/>
      <c r="AK600" s="3"/>
      <c r="AL600" s="67" t="e">
        <f aca="false">AM$1*AM$6*NORMSDIST(AM$1*((LN(AM$6/AM$2)+(AM$5+(AM600^2)/2)*AM$4)/(AM600*SQRT(AM$4))))-AM$1*AM$2*EXP(-AM$5*AM$4)*NORMSDIST(AM$1*((LN(AM$6/AM$2)+(AM$5+(AM600^2)/2)*AM$4)/(AM600*SQRT(AM$4))-AM600*SQRT(AM$4)))</f>
        <v>#VALUE!</v>
      </c>
      <c r="AM600" s="68" t="n">
        <f aca="false">AM599+AM$8/AM$9</f>
        <v>0.0589000000000007</v>
      </c>
      <c r="AN600" s="67" t="e">
        <f aca="false">AM$1*AM$6*NORMSDIST(AM$1*((LN(AM$6/AM$2)+(AM$5+(AO600^2)/2)*AM$4)/(AO600*SQRT(AM$4))))-AM$1*AM$2*EXP(-AM$5*AM$4)*NORMSDIST(AM$1*((LN(AM$6/AM$2)+(AM$5+(AO600^2)/2)*AM$4)/(AO600*SQRT(AM$4))-AO600*SQRT(AM$4)))</f>
        <v>#VALUE!</v>
      </c>
      <c r="AO600" s="68" t="n">
        <f aca="false">AO599+AO$8/AO$9</f>
        <v>0.158899999999999</v>
      </c>
      <c r="AP600" s="67" t="e">
        <f aca="false">AM$1*AM$6*NORMSDIST(AM$1*((LN(AM$6/AM$2)+(AM$5+(AQ600^2)/2)*AM$4)/(AQ600*SQRT(AM$4))))-AM$1*AM$2*EXP(-AM$5*AM$4)*NORMSDIST(AM$1*((LN(AM$6/AM$2)+(AM$5+(AQ600^2)/2)*AM$4)/(AQ600*SQRT(AM$4))-AQ600*SQRT(AM$4)))</f>
        <v>#VALUE!</v>
      </c>
      <c r="AQ600" s="68" t="n">
        <f aca="false">AQ599+AQ$8/AQ$9</f>
        <v>0.258899999999988</v>
      </c>
      <c r="AR600" s="67" t="e">
        <f aca="false">AM$1*AM$6*NORMSDIST(AM$1*((LN(AM$6/AM$2)+(AM$5+(AS600^2)/2)*AM$4)/(AS600*SQRT(AM$4))))-AM$1*AM$2*EXP(-AM$5*AM$4)*NORMSDIST(AM$1*((LN(AM$6/AM$2)+(AM$5+(AS600^2)/2)*AM$4)/(AS600*SQRT(AM$4))-AS600*SQRT(AM$4)))</f>
        <v>#VALUE!</v>
      </c>
      <c r="AS600" s="68" t="n">
        <f aca="false">AS599+AS$8/AS$9</f>
        <v>0.358899999999977</v>
      </c>
      <c r="AT600" s="67" t="e">
        <f aca="false">AM$1*AM$6*NORMSDIST(AM$1*((LN(AM$6/AM$2)+(AM$5+(AU600^2)/2)*AM$4)/(AU600*SQRT(AM$4))))-AM$1*AM$2*EXP(-AM$5*AM$4)*NORMSDIST(AM$1*((LN(AM$6/AM$2)+(AM$5+(AU600^2)/2)*AM$4)/(AU600*SQRT(AM$4))-AU600*SQRT(AM$4)))</f>
        <v>#VALUE!</v>
      </c>
      <c r="AU600" s="68" t="n">
        <f aca="false">AU599+AU$8/AU$9</f>
        <v>0.517799999999959</v>
      </c>
      <c r="AV600" s="67" t="e">
        <f aca="false">AM$1*AM$6*NORMSDIST(AM$1*((LN(AM$6/AM$2)+(AM$5+(AW600^2)/2)*AM$4)/(AW600*SQRT(AM$4))))-AM$1*AM$2*EXP(-AM$5*AM$4)*NORMSDIST(AM$1*((LN(AM$6/AM$2)+(AM$5+(AW600^2)/2)*AM$4)/(AW600*SQRT(AM$4))-AW600*SQRT(AM$4)))</f>
        <v>#VALUE!</v>
      </c>
      <c r="AW600" s="68" t="n">
        <f aca="false">AW599+AW$8/AW$9</f>
        <v>0.894499999999918</v>
      </c>
      <c r="AX600" s="67" t="e">
        <f aca="false">AM$1*AM$6*NORMSDIST(AM$1*((LN(AM$6/AM$2)+(AM$5+(AY600^2)/2)*AM$4)/(AY600*SQRT(AM$4))))-AM$1*AM$2*EXP(-AM$5*AM$4)*NORMSDIST(AM$1*((LN(AM$6/AM$2)+(AM$5+(AY600^2)/2)*AM$4)/(AY600*SQRT(AM$4))-AY600*SQRT(AM$4)))</f>
        <v>#VALUE!</v>
      </c>
      <c r="AY600" s="68" t="n">
        <f aca="false">AY599+AY$8/AY$9</f>
        <v>1.68899999999983</v>
      </c>
      <c r="AZ600" s="3"/>
      <c r="BA600" s="3"/>
      <c r="BB600" s="3"/>
      <c r="BC600" s="3"/>
      <c r="BD600" s="3"/>
      <c r="BE600" s="3"/>
      <c r="BF600" s="67" t="e">
        <f aca="false">BG$1*BG$6*NORMSDIST(BG$1*((LN(BG$6/BG$2)+(BG$5+(BG600^2)/2)*BG$4)/(BG600*SQRT(BG$4))))-BG$1*BG$2*EXP(-BG$5*BG$4)*NORMSDIST(BG$1*((LN(BG$6/BG$2)+(BG$5+(BG600^2)/2)*BG$4)/(BG600*SQRT(BG$4))-BG600*SQRT(BG$4)))</f>
        <v>#VALUE!</v>
      </c>
      <c r="BG600" s="68" t="n">
        <f aca="false">BG599+BG$8/BG$9</f>
        <v>0.0589000000000007</v>
      </c>
      <c r="BH600" s="67" t="e">
        <f aca="false">BG$1*BG$6*NORMSDIST(BG$1*((LN(BG$6/BG$2)+(BG$5+(BI600^2)/2)*BG$4)/(BI600*SQRT(BG$4))))-BG$1*BG$2*EXP(-BG$5*BG$4)*NORMSDIST(BG$1*((LN(BG$6/BG$2)+(BG$5+(BI600^2)/2)*BG$4)/(BI600*SQRT(BG$4))-BI600*SQRT(BG$4)))</f>
        <v>#VALUE!</v>
      </c>
      <c r="BI600" s="68" t="n">
        <f aca="false">BI599+BI$8/BI$9</f>
        <v>0.158899999999999</v>
      </c>
      <c r="BJ600" s="67" t="e">
        <f aca="false">BG$1*BG$6*NORMSDIST(BG$1*((LN(BG$6/BG$2)+(BG$5+(BK600^2)/2)*BG$4)/(BK600*SQRT(BG$4))))-BG$1*BG$2*EXP(-BG$5*BG$4)*NORMSDIST(BG$1*((LN(BG$6/BG$2)+(BG$5+(BK600^2)/2)*BG$4)/(BK600*SQRT(BG$4))-BK600*SQRT(BG$4)))</f>
        <v>#VALUE!</v>
      </c>
      <c r="BK600" s="68" t="n">
        <f aca="false">BK599+BK$8/BK$9</f>
        <v>0.258899999999988</v>
      </c>
      <c r="BL600" s="67" t="e">
        <f aca="false">BG$1*BG$6*NORMSDIST(BG$1*((LN(BG$6/BG$2)+(BG$5+(BM600^2)/2)*BG$4)/(BM600*SQRT(BG$4))))-BG$1*BG$2*EXP(-BG$5*BG$4)*NORMSDIST(BG$1*((LN(BG$6/BG$2)+(BG$5+(BM600^2)/2)*BG$4)/(BM600*SQRT(BG$4))-BM600*SQRT(BG$4)))</f>
        <v>#VALUE!</v>
      </c>
      <c r="BM600" s="68" t="n">
        <f aca="false">BM599+BM$8/BM$9</f>
        <v>0.358899999999977</v>
      </c>
      <c r="BN600" s="67" t="e">
        <f aca="false">BG$1*BG$6*NORMSDIST(BG$1*((LN(BG$6/BG$2)+(BG$5+(BO600^2)/2)*BG$4)/(BO600*SQRT(BG$4))))-BG$1*BG$2*EXP(-BG$5*BG$4)*NORMSDIST(BG$1*((LN(BG$6/BG$2)+(BG$5+(BO600^2)/2)*BG$4)/(BO600*SQRT(BG$4))-BO600*SQRT(BG$4)))</f>
        <v>#VALUE!</v>
      </c>
      <c r="BO600" s="68" t="n">
        <f aca="false">BO599+BO$8/BO$9</f>
        <v>0.517799999999959</v>
      </c>
      <c r="BP600" s="67" t="e">
        <f aca="false">BG$1*BG$6*NORMSDIST(BG$1*((LN(BG$6/BG$2)+(BG$5+(BQ600^2)/2)*BG$4)/(BQ600*SQRT(BG$4))))-BG$1*BG$2*EXP(-BG$5*BG$4)*NORMSDIST(BG$1*((LN(BG$6/BG$2)+(BG$5+(BQ600^2)/2)*BG$4)/(BQ600*SQRT(BG$4))-BQ600*SQRT(BG$4)))</f>
        <v>#VALUE!</v>
      </c>
      <c r="BQ600" s="68" t="n">
        <f aca="false">BQ599+BQ$8/BQ$9</f>
        <v>0.894499999999918</v>
      </c>
      <c r="BR600" s="67" t="e">
        <f aca="false">BG$1*BG$6*NORMSDIST(BG$1*((LN(BG$6/BG$2)+(BG$5+(BS600^2)/2)*BG$4)/(BS600*SQRT(BG$4))))-BG$1*BG$2*EXP(-BG$5*BG$4)*NORMSDIST(BG$1*((LN(BG$6/BG$2)+(BG$5+(BS600^2)/2)*BG$4)/(BS600*SQRT(BG$4))-BS600*SQRT(BG$4)))</f>
        <v>#VALUE!</v>
      </c>
      <c r="BS600" s="68" t="n">
        <f aca="false">BS599+BS$8/BS$9</f>
        <v>1.68899999999983</v>
      </c>
      <c r="BT600" s="3"/>
      <c r="BU600" s="3"/>
      <c r="BV600" s="3"/>
      <c r="BW600" s="3"/>
      <c r="BX600" s="3"/>
      <c r="BY600" s="3"/>
      <c r="BZ600" s="67" t="e">
        <f aca="false">CA$1*CA$6*NORMSDIST(CA$1*((LN(CA$6/CA$2)+(CA$5+(CA600^2)/2)*CA$4)/(CA600*SQRT(CA$4))))-CA$1*CA$2*EXP(-CA$5*CA$4)*NORMSDIST(CA$1*((LN(CA$6/CA$2)+(CA$5+(CA600^2)/2)*CA$4)/(CA600*SQRT(CA$4))-CA600*SQRT(CA$4)))</f>
        <v>#VALUE!</v>
      </c>
      <c r="CA600" s="68" t="n">
        <f aca="false">CA599+CA$8/CA$9</f>
        <v>0.0589000000000007</v>
      </c>
      <c r="CB600" s="67" t="e">
        <f aca="false">CA$1*CA$6*NORMSDIST(CA$1*((LN(CA$6/CA$2)+(CA$5+(CC600^2)/2)*CA$4)/(CC600*SQRT(CA$4))))-CA$1*CA$2*EXP(-CA$5*CA$4)*NORMSDIST(CA$1*((LN(CA$6/CA$2)+(CA$5+(CC600^2)/2)*CA$4)/(CC600*SQRT(CA$4))-CC600*SQRT(CA$4)))</f>
        <v>#VALUE!</v>
      </c>
      <c r="CC600" s="68" t="n">
        <f aca="false">CC599+CC$8/CC$9</f>
        <v>0.158899999999999</v>
      </c>
      <c r="CD600" s="67" t="e">
        <f aca="false">CA$1*CA$6*NORMSDIST(CA$1*((LN(CA$6/CA$2)+(CA$5+(CE600^2)/2)*CA$4)/(CE600*SQRT(CA$4))))-CA$1*CA$2*EXP(-CA$5*CA$4)*NORMSDIST(CA$1*((LN(CA$6/CA$2)+(CA$5+(CE600^2)/2)*CA$4)/(CE600*SQRT(CA$4))-CE600*SQRT(CA$4)))</f>
        <v>#VALUE!</v>
      </c>
      <c r="CE600" s="68" t="n">
        <f aca="false">CE599+CE$8/CE$9</f>
        <v>0.258899999999988</v>
      </c>
      <c r="CF600" s="67" t="e">
        <f aca="false">CA$1*CA$6*NORMSDIST(CA$1*((LN(CA$6/CA$2)+(CA$5+(CG600^2)/2)*CA$4)/(CG600*SQRT(CA$4))))-CA$1*CA$2*EXP(-CA$5*CA$4)*NORMSDIST(CA$1*((LN(CA$6/CA$2)+(CA$5+(CG600^2)/2)*CA$4)/(CG600*SQRT(CA$4))-CG600*SQRT(CA$4)))</f>
        <v>#VALUE!</v>
      </c>
      <c r="CG600" s="68" t="n">
        <f aca="false">CG599+CG$8/CG$9</f>
        <v>0.358899999999977</v>
      </c>
      <c r="CH600" s="67" t="e">
        <f aca="false">CA$1*CA$6*NORMSDIST(CA$1*((LN(CA$6/CA$2)+(CA$5+(CI600^2)/2)*CA$4)/(CI600*SQRT(CA$4))))-CA$1*CA$2*EXP(-CA$5*CA$4)*NORMSDIST(CA$1*((LN(CA$6/CA$2)+(CA$5+(CI600^2)/2)*CA$4)/(CI600*SQRT(CA$4))-CI600*SQRT(CA$4)))</f>
        <v>#VALUE!</v>
      </c>
      <c r="CI600" s="68" t="n">
        <f aca="false">CI599+CI$8/CI$9</f>
        <v>0.517799999999959</v>
      </c>
      <c r="CJ600" s="67" t="e">
        <f aca="false">CA$1*CA$6*NORMSDIST(CA$1*((LN(CA$6/CA$2)+(CA$5+(CK600^2)/2)*CA$4)/(CK600*SQRT(CA$4))))-CA$1*CA$2*EXP(-CA$5*CA$4)*NORMSDIST(CA$1*((LN(CA$6/CA$2)+(CA$5+(CK600^2)/2)*CA$4)/(CK600*SQRT(CA$4))-CK600*SQRT(CA$4)))</f>
        <v>#VALUE!</v>
      </c>
      <c r="CK600" s="68" t="n">
        <f aca="false">CK599+CK$8/CK$9</f>
        <v>0.894499999999918</v>
      </c>
      <c r="CL600" s="67" t="e">
        <f aca="false">CA$1*CA$6*NORMSDIST(CA$1*((LN(CA$6/CA$2)+(CA$5+(CM600^2)/2)*CA$4)/(CM600*SQRT(CA$4))))-CA$1*CA$2*EXP(-CA$5*CA$4)*NORMSDIST(CA$1*((LN(CA$6/CA$2)+(CA$5+(CM600^2)/2)*CA$4)/(CM600*SQRT(CA$4))-CM600*SQRT(CA$4)))</f>
        <v>#VALUE!</v>
      </c>
      <c r="CM600" s="68" t="n">
        <f aca="false">CM599+CM$8/CM$9</f>
        <v>1.68899999999983</v>
      </c>
      <c r="CN600" s="3"/>
      <c r="CO600" s="3"/>
      <c r="CP600" s="3"/>
      <c r="CQ600" s="3"/>
      <c r="CR600" s="3"/>
      <c r="CS600" s="3"/>
      <c r="CT600" s="67" t="e">
        <f aca="false">CU$1*CU$6*NORMSDIST(CU$1*((LN(CU$6/CU$2)+(CU$5+(CU600^2)/2)*CU$4)/(CU600*SQRT(CU$4))))-CU$1*CU$2*EXP(-CU$5*CU$4)*NORMSDIST(CU$1*((LN(CU$6/CU$2)+(CU$5+(CU600^2)/2)*CU$4)/(CU600*SQRT(CU$4))-CU600*SQRT(CU$4)))</f>
        <v>#VALUE!</v>
      </c>
      <c r="CU600" s="68" t="n">
        <f aca="false">CU599+CU$8/CU$9</f>
        <v>0.0589000000000007</v>
      </c>
      <c r="CV600" s="67" t="e">
        <f aca="false">CU$1*CU$6*NORMSDIST(CU$1*((LN(CU$6/CU$2)+(CU$5+(CW600^2)/2)*CU$4)/(CW600*SQRT(CU$4))))-CU$1*CU$2*EXP(-CU$5*CU$4)*NORMSDIST(CU$1*((LN(CU$6/CU$2)+(CU$5+(CW600^2)/2)*CU$4)/(CW600*SQRT(CU$4))-CW600*SQRT(CU$4)))</f>
        <v>#VALUE!</v>
      </c>
      <c r="CW600" s="68" t="n">
        <f aca="false">CW599+CW$8/CW$9</f>
        <v>0.158899999999999</v>
      </c>
      <c r="CX600" s="67" t="e">
        <f aca="false">CU$1*CU$6*NORMSDIST(CU$1*((LN(CU$6/CU$2)+(CU$5+(CY600^2)/2)*CU$4)/(CY600*SQRT(CU$4))))-CU$1*CU$2*EXP(-CU$5*CU$4)*NORMSDIST(CU$1*((LN(CU$6/CU$2)+(CU$5+(CY600^2)/2)*CU$4)/(CY600*SQRT(CU$4))-CY600*SQRT(CU$4)))</f>
        <v>#VALUE!</v>
      </c>
      <c r="CY600" s="68" t="n">
        <f aca="false">CY599+CY$8/CY$9</f>
        <v>0.258899999999988</v>
      </c>
      <c r="CZ600" s="67" t="e">
        <f aca="false">CU$1*CU$6*NORMSDIST(CU$1*((LN(CU$6/CU$2)+(CU$5+(DA600^2)/2)*CU$4)/(DA600*SQRT(CU$4))))-CU$1*CU$2*EXP(-CU$5*CU$4)*NORMSDIST(CU$1*((LN(CU$6/CU$2)+(CU$5+(DA600^2)/2)*CU$4)/(DA600*SQRT(CU$4))-DA600*SQRT(CU$4)))</f>
        <v>#VALUE!</v>
      </c>
      <c r="DA600" s="68" t="n">
        <f aca="false">DA599+DA$8/DA$9</f>
        <v>0.358899999999977</v>
      </c>
      <c r="DB600" s="67" t="e">
        <f aca="false">CU$1*CU$6*NORMSDIST(CU$1*((LN(CU$6/CU$2)+(CU$5+(DC600^2)/2)*CU$4)/(DC600*SQRT(CU$4))))-CU$1*CU$2*EXP(-CU$5*CU$4)*NORMSDIST(CU$1*((LN(CU$6/CU$2)+(CU$5+(DC600^2)/2)*CU$4)/(DC600*SQRT(CU$4))-DC600*SQRT(CU$4)))</f>
        <v>#VALUE!</v>
      </c>
      <c r="DC600" s="68" t="n">
        <f aca="false">DC599+DC$8/DC$9</f>
        <v>0.517799999999959</v>
      </c>
      <c r="DD600" s="67" t="e">
        <f aca="false">CU$1*CU$6*NORMSDIST(CU$1*((LN(CU$6/CU$2)+(CU$5+(DE600^2)/2)*CU$4)/(DE600*SQRT(CU$4))))-CU$1*CU$2*EXP(-CU$5*CU$4)*NORMSDIST(CU$1*((LN(CU$6/CU$2)+(CU$5+(DE600^2)/2)*CU$4)/(DE600*SQRT(CU$4))-DE600*SQRT(CU$4)))</f>
        <v>#VALUE!</v>
      </c>
      <c r="DE600" s="68" t="n">
        <f aca="false">DE599+DE$8/DE$9</f>
        <v>0.894499999999918</v>
      </c>
      <c r="DF600" s="67" t="e">
        <f aca="false">CU$1*CU$6*NORMSDIST(CU$1*((LN(CU$6/CU$2)+(CU$5+(DG600^2)/2)*CU$4)/(DG600*SQRT(CU$4))))-CU$1*CU$2*EXP(-CU$5*CU$4)*NORMSDIST(CU$1*((LN(CU$6/CU$2)+(CU$5+(DG600^2)/2)*CU$4)/(DG600*SQRT(CU$4))-DG600*SQRT(CU$4)))</f>
        <v>#VALUE!</v>
      </c>
      <c r="DG600" s="68" t="n">
        <f aca="false">DG599+DG$8/DG$9</f>
        <v>1.68899999999983</v>
      </c>
      <c r="DH600" s="3"/>
      <c r="DI600" s="3"/>
      <c r="DJ600" s="3"/>
      <c r="DK600" s="3"/>
      <c r="DL600" s="3"/>
      <c r="DM600" s="3"/>
      <c r="DN600" s="67" t="e">
        <f aca="false">DO$1*DO$6*NORMSDIST(DO$1*((LN(DO$6/DO$2)+(DO$5+(DO600^2)/2)*DO$4)/(DO600*SQRT(DO$4))))-DO$1*DO$2*EXP(-DO$5*DO$4)*NORMSDIST(DO$1*((LN(DO$6/DO$2)+(DO$5+(DO600^2)/2)*DO$4)/(DO600*SQRT(DO$4))-DO600*SQRT(DO$4)))</f>
        <v>#VALUE!</v>
      </c>
      <c r="DO600" s="68" t="n">
        <f aca="false">DO599+DO$8/DO$9</f>
        <v>0.0589000000000007</v>
      </c>
      <c r="DP600" s="67" t="e">
        <f aca="false">DO$1*DO$6*NORMSDIST(DO$1*((LN(DO$6/DO$2)+(DO$5+(DQ600^2)/2)*DO$4)/(DQ600*SQRT(DO$4))))-DO$1*DO$2*EXP(-DO$5*DO$4)*NORMSDIST(DO$1*((LN(DO$6/DO$2)+(DO$5+(DQ600^2)/2)*DO$4)/(DQ600*SQRT(DO$4))-DQ600*SQRT(DO$4)))</f>
        <v>#VALUE!</v>
      </c>
      <c r="DQ600" s="68" t="n">
        <f aca="false">DQ599+DQ$8/DQ$9</f>
        <v>0.158899999999999</v>
      </c>
      <c r="DR600" s="67" t="e">
        <f aca="false">DO$1*DO$6*NORMSDIST(DO$1*((LN(DO$6/DO$2)+(DO$5+(DS600^2)/2)*DO$4)/(DS600*SQRT(DO$4))))-DO$1*DO$2*EXP(-DO$5*DO$4)*NORMSDIST(DO$1*((LN(DO$6/DO$2)+(DO$5+(DS600^2)/2)*DO$4)/(DS600*SQRT(DO$4))-DS600*SQRT(DO$4)))</f>
        <v>#VALUE!</v>
      </c>
      <c r="DS600" s="68" t="n">
        <f aca="false">DS599+DS$8/DS$9</f>
        <v>0.258899999999988</v>
      </c>
      <c r="DT600" s="67" t="e">
        <f aca="false">DO$1*DO$6*NORMSDIST(DO$1*((LN(DO$6/DO$2)+(DO$5+(DU600^2)/2)*DO$4)/(DU600*SQRT(DO$4))))-DO$1*DO$2*EXP(-DO$5*DO$4)*NORMSDIST(DO$1*((LN(DO$6/DO$2)+(DO$5+(DU600^2)/2)*DO$4)/(DU600*SQRT(DO$4))-DU600*SQRT(DO$4)))</f>
        <v>#VALUE!</v>
      </c>
      <c r="DU600" s="68" t="n">
        <f aca="false">DU599+DU$8/DU$9</f>
        <v>0.358899999999977</v>
      </c>
      <c r="DV600" s="67" t="e">
        <f aca="false">DO$1*DO$6*NORMSDIST(DO$1*((LN(DO$6/DO$2)+(DO$5+(DW600^2)/2)*DO$4)/(DW600*SQRT(DO$4))))-DO$1*DO$2*EXP(-DO$5*DO$4)*NORMSDIST(DO$1*((LN(DO$6/DO$2)+(DO$5+(DW600^2)/2)*DO$4)/(DW600*SQRT(DO$4))-DW600*SQRT(DO$4)))</f>
        <v>#VALUE!</v>
      </c>
      <c r="DW600" s="68" t="n">
        <f aca="false">DW599+DW$8/DW$9</f>
        <v>0.517799999999959</v>
      </c>
      <c r="DX600" s="67" t="e">
        <f aca="false">DO$1*DO$6*NORMSDIST(DO$1*((LN(DO$6/DO$2)+(DO$5+(DY600^2)/2)*DO$4)/(DY600*SQRT(DO$4))))-DO$1*DO$2*EXP(-DO$5*DO$4)*NORMSDIST(DO$1*((LN(DO$6/DO$2)+(DO$5+(DY600^2)/2)*DO$4)/(DY600*SQRT(DO$4))-DY600*SQRT(DO$4)))</f>
        <v>#VALUE!</v>
      </c>
      <c r="DY600" s="68" t="n">
        <f aca="false">DY599+DY$8/DY$9</f>
        <v>0.894499999999918</v>
      </c>
      <c r="DZ600" s="67" t="e">
        <f aca="false">DO$1*DO$6*NORMSDIST(DO$1*((LN(DO$6/DO$2)+(DO$5+(EA600^2)/2)*DO$4)/(EA600*SQRT(DO$4))))-DO$1*DO$2*EXP(-DO$5*DO$4)*NORMSDIST(DO$1*((LN(DO$6/DO$2)+(DO$5+(EA600^2)/2)*DO$4)/(EA600*SQRT(DO$4))-EA600*SQRT(DO$4)))</f>
        <v>#VALUE!</v>
      </c>
      <c r="EA600" s="68" t="n">
        <f aca="false">EA599+EA$8/EA$9</f>
        <v>1.68899999999983</v>
      </c>
      <c r="EB600" s="3"/>
      <c r="EC600" s="3"/>
      <c r="ED600" s="3"/>
      <c r="EE600" s="3"/>
      <c r="EF600" s="3"/>
      <c r="EG600" s="3"/>
      <c r="EH600" s="67" t="e">
        <f aca="false">EI$1*EI$6*NORMSDIST(EI$1*((LN(EI$6/EI$2)+(EI$5+(EI600^2)/2)*EI$4)/(EI600*SQRT(EI$4))))-EI$1*EI$2*EXP(-EI$5*EI$4)*NORMSDIST(EI$1*((LN(EI$6/EI$2)+(EI$5+(EI600^2)/2)*EI$4)/(EI600*SQRT(EI$4))-EI600*SQRT(EI$4)))</f>
        <v>#VALUE!</v>
      </c>
      <c r="EI600" s="68" t="n">
        <f aca="false">EI599+EI$8/EI$9</f>
        <v>0.0589000000000007</v>
      </c>
      <c r="EJ600" s="67" t="e">
        <f aca="false">EI$1*EI$6*NORMSDIST(EI$1*((LN(EI$6/EI$2)+(EI$5+(EK600^2)/2)*EI$4)/(EK600*SQRT(EI$4))))-EI$1*EI$2*EXP(-EI$5*EI$4)*NORMSDIST(EI$1*((LN(EI$6/EI$2)+(EI$5+(EK600^2)/2)*EI$4)/(EK600*SQRT(EI$4))-EK600*SQRT(EI$4)))</f>
        <v>#VALUE!</v>
      </c>
      <c r="EK600" s="68" t="n">
        <f aca="false">EK599+EK$8/EK$9</f>
        <v>0.158899999999999</v>
      </c>
      <c r="EL600" s="67" t="e">
        <f aca="false">EI$1*EI$6*NORMSDIST(EI$1*((LN(EI$6/EI$2)+(EI$5+(EM600^2)/2)*EI$4)/(EM600*SQRT(EI$4))))-EI$1*EI$2*EXP(-EI$5*EI$4)*NORMSDIST(EI$1*((LN(EI$6/EI$2)+(EI$5+(EM600^2)/2)*EI$4)/(EM600*SQRT(EI$4))-EM600*SQRT(EI$4)))</f>
        <v>#VALUE!</v>
      </c>
      <c r="EM600" s="68" t="n">
        <f aca="false">EM599+EM$8/EM$9</f>
        <v>0.258899999999988</v>
      </c>
      <c r="EN600" s="67" t="e">
        <f aca="false">EI$1*EI$6*NORMSDIST(EI$1*((LN(EI$6/EI$2)+(EI$5+(EO600^2)/2)*EI$4)/(EO600*SQRT(EI$4))))-EI$1*EI$2*EXP(-EI$5*EI$4)*NORMSDIST(EI$1*((LN(EI$6/EI$2)+(EI$5+(EO600^2)/2)*EI$4)/(EO600*SQRT(EI$4))-EO600*SQRT(EI$4)))</f>
        <v>#VALUE!</v>
      </c>
      <c r="EO600" s="68" t="n">
        <f aca="false">EO599+EO$8/EO$9</f>
        <v>0.358899999999977</v>
      </c>
      <c r="EP600" s="67" t="e">
        <f aca="false">EI$1*EI$6*NORMSDIST(EI$1*((LN(EI$6/EI$2)+(EI$5+(EQ600^2)/2)*EI$4)/(EQ600*SQRT(EI$4))))-EI$1*EI$2*EXP(-EI$5*EI$4)*NORMSDIST(EI$1*((LN(EI$6/EI$2)+(EI$5+(EQ600^2)/2)*EI$4)/(EQ600*SQRT(EI$4))-EQ600*SQRT(EI$4)))</f>
        <v>#VALUE!</v>
      </c>
      <c r="EQ600" s="68" t="n">
        <f aca="false">EQ599+EQ$8/EQ$9</f>
        <v>0.517799999999959</v>
      </c>
      <c r="ER600" s="67" t="e">
        <f aca="false">EI$1*EI$6*NORMSDIST(EI$1*((LN(EI$6/EI$2)+(EI$5+(ES600^2)/2)*EI$4)/(ES600*SQRT(EI$4))))-EI$1*EI$2*EXP(-EI$5*EI$4)*NORMSDIST(EI$1*((LN(EI$6/EI$2)+(EI$5+(ES600^2)/2)*EI$4)/(ES600*SQRT(EI$4))-ES600*SQRT(EI$4)))</f>
        <v>#VALUE!</v>
      </c>
      <c r="ES600" s="68" t="n">
        <f aca="false">ES599+ES$8/ES$9</f>
        <v>0.894499999999918</v>
      </c>
      <c r="ET600" s="67" t="e">
        <f aca="false">EI$1*EI$6*NORMSDIST(EI$1*((LN(EI$6/EI$2)+(EI$5+(EU600^2)/2)*EI$4)/(EU600*SQRT(EI$4))))-EI$1*EI$2*EXP(-EI$5*EI$4)*NORMSDIST(EI$1*((LN(EI$6/EI$2)+(EI$5+(EU600^2)/2)*EI$4)/(EU600*SQRT(EI$4))-EU600*SQRT(EI$4)))</f>
        <v>#VALUE!</v>
      </c>
      <c r="EU600" s="68" t="n">
        <f aca="false">EU599+EU$8/EU$9</f>
        <v>1.68899999999983</v>
      </c>
      <c r="EV600" s="3"/>
      <c r="EW600" s="3"/>
      <c r="EX600" s="3"/>
      <c r="EY600" s="3"/>
      <c r="EZ600" s="3"/>
      <c r="FA600" s="3"/>
      <c r="FB600" s="67" t="e">
        <f aca="false">FC$1*FC$6*NORMSDIST(FC$1*((LN(FC$6/FC$2)+(FC$5+(FC600^2)/2)*FC$4)/(FC600*SQRT(FC$4))))-FC$1*FC$2*EXP(-FC$5*FC$4)*NORMSDIST(FC$1*((LN(FC$6/FC$2)+(FC$5+(FC600^2)/2)*FC$4)/(FC600*SQRT(FC$4))-FC600*SQRT(FC$4)))</f>
        <v>#VALUE!</v>
      </c>
      <c r="FC600" s="68" t="n">
        <f aca="false">FC599+FC$8/FC$9</f>
        <v>0.0589000000000007</v>
      </c>
      <c r="FD600" s="67" t="e">
        <f aca="false">FC$1*FC$6*NORMSDIST(FC$1*((LN(FC$6/FC$2)+(FC$5+(FE600^2)/2)*FC$4)/(FE600*SQRT(FC$4))))-FC$1*FC$2*EXP(-FC$5*FC$4)*NORMSDIST(FC$1*((LN(FC$6/FC$2)+(FC$5+(FE600^2)/2)*FC$4)/(FE600*SQRT(FC$4))-FE600*SQRT(FC$4)))</f>
        <v>#VALUE!</v>
      </c>
      <c r="FE600" s="68" t="n">
        <f aca="false">FE599+FE$8/FE$9</f>
        <v>0.158899999999999</v>
      </c>
      <c r="FF600" s="67" t="e">
        <f aca="false">FC$1*FC$6*NORMSDIST(FC$1*((LN(FC$6/FC$2)+(FC$5+(FG600^2)/2)*FC$4)/(FG600*SQRT(FC$4))))-FC$1*FC$2*EXP(-FC$5*FC$4)*NORMSDIST(FC$1*((LN(FC$6/FC$2)+(FC$5+(FG600^2)/2)*FC$4)/(FG600*SQRT(FC$4))-FG600*SQRT(FC$4)))</f>
        <v>#VALUE!</v>
      </c>
      <c r="FG600" s="68" t="n">
        <f aca="false">FG599+FG$8/FG$9</f>
        <v>0.258899999999988</v>
      </c>
      <c r="FH600" s="67" t="e">
        <f aca="false">FC$1*FC$6*NORMSDIST(FC$1*((LN(FC$6/FC$2)+(FC$5+(FI600^2)/2)*FC$4)/(FI600*SQRT(FC$4))))-FC$1*FC$2*EXP(-FC$5*FC$4)*NORMSDIST(FC$1*((LN(FC$6/FC$2)+(FC$5+(FI600^2)/2)*FC$4)/(FI600*SQRT(FC$4))-FI600*SQRT(FC$4)))</f>
        <v>#VALUE!</v>
      </c>
      <c r="FI600" s="68" t="n">
        <f aca="false">FI599+FI$8/FI$9</f>
        <v>0.358899999999977</v>
      </c>
      <c r="FJ600" s="67" t="e">
        <f aca="false">FC$1*FC$6*NORMSDIST(FC$1*((LN(FC$6/FC$2)+(FC$5+(FK600^2)/2)*FC$4)/(FK600*SQRT(FC$4))))-FC$1*FC$2*EXP(-FC$5*FC$4)*NORMSDIST(FC$1*((LN(FC$6/FC$2)+(FC$5+(FK600^2)/2)*FC$4)/(FK600*SQRT(FC$4))-FK600*SQRT(FC$4)))</f>
        <v>#VALUE!</v>
      </c>
      <c r="FK600" s="68" t="n">
        <f aca="false">FK599+FK$8/FK$9</f>
        <v>0.517799999999959</v>
      </c>
      <c r="FL600" s="67" t="e">
        <f aca="false">FC$1*FC$6*NORMSDIST(FC$1*((LN(FC$6/FC$2)+(FC$5+(FM600^2)/2)*FC$4)/(FM600*SQRT(FC$4))))-FC$1*FC$2*EXP(-FC$5*FC$4)*NORMSDIST(FC$1*((LN(FC$6/FC$2)+(FC$5+(FM600^2)/2)*FC$4)/(FM600*SQRT(FC$4))-FM600*SQRT(FC$4)))</f>
        <v>#VALUE!</v>
      </c>
      <c r="FM600" s="68" t="n">
        <f aca="false">FM599+FM$8/FM$9</f>
        <v>0.894499999999918</v>
      </c>
      <c r="FN600" s="67" t="e">
        <f aca="false">FC$1*FC$6*NORMSDIST(FC$1*((LN(FC$6/FC$2)+(FC$5+(FO600^2)/2)*FC$4)/(FO600*SQRT(FC$4))))-FC$1*FC$2*EXP(-FC$5*FC$4)*NORMSDIST(FC$1*((LN(FC$6/FC$2)+(FC$5+(FO600^2)/2)*FC$4)/(FO600*SQRT(FC$4))-FO600*SQRT(FC$4)))</f>
        <v>#VALUE!</v>
      </c>
      <c r="FO600" s="68" t="n">
        <f aca="false">FO599+FO$8/FO$9</f>
        <v>1.68899999999983</v>
      </c>
      <c r="FP600" s="2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s="1" customFormat="true" ht="13.5" hidden="false" customHeight="true" outlineLevel="0" collapsed="false">
      <c r="Q601" s="2"/>
      <c r="R601" s="67" t="e">
        <f aca="false">S$1*S$6*NORMSDIST(S$1*((LN(S$6/S$2)+(S$5+(S601^2)/2)*S$4)/(S601*SQRT(S$4))))-S$1*S$2*EXP(-S$5*S$4)*NORMSDIST(S$1*((LN(S$6/S$2)+(S$5+(S601^2)/2)*S$4)/(S601*SQRT(S$4))-S601*SQRT(S$4)))</f>
        <v>#VALUE!</v>
      </c>
      <c r="S601" s="68" t="n">
        <f aca="false">S600+S$8/S$9</f>
        <v>0.0590000000000007</v>
      </c>
      <c r="T601" s="67" t="e">
        <f aca="false">S$1*S$6*NORMSDIST(S$1*((LN(S$6/S$2)+(S$5+(U601^2)/2)*S$4)/(U601*SQRT(S$4))))-S$1*S$2*EXP(-S$5*S$4)*NORMSDIST(S$1*((LN(S$6/S$2)+(S$5+(U601^2)/2)*S$4)/(U601*SQRT(S$4))-U601*SQRT(S$4)))</f>
        <v>#VALUE!</v>
      </c>
      <c r="U601" s="68" t="n">
        <f aca="false">U600+U$8/U$9</f>
        <v>0.158999999999999</v>
      </c>
      <c r="V601" s="67" t="e">
        <f aca="false">S$1*S$6*NORMSDIST(S$1*((LN(S$6/S$2)+(S$5+(W601^2)/2)*S$4)/(W601*SQRT(S$4))))-S$1*S$2*EXP(-S$5*S$4)*NORMSDIST(S$1*((LN(S$6/S$2)+(S$5+(W601^2)/2)*S$4)/(W601*SQRT(S$4))-W601*SQRT(S$4)))</f>
        <v>#VALUE!</v>
      </c>
      <c r="W601" s="68" t="n">
        <f aca="false">W600+W$8/W$9</f>
        <v>0.258999999999988</v>
      </c>
      <c r="X601" s="67" t="e">
        <f aca="false">S$1*S$6*NORMSDIST(S$1*((LN(S$6/S$2)+(S$5+(Y601^2)/2)*S$4)/(Y601*SQRT(S$4))))-S$1*S$2*EXP(-S$5*S$4)*NORMSDIST(S$1*((LN(S$6/S$2)+(S$5+(Y601^2)/2)*S$4)/(Y601*SQRT(S$4))-Y601*SQRT(S$4)))</f>
        <v>#VALUE!</v>
      </c>
      <c r="Y601" s="68" t="n">
        <f aca="false">Y600+Y$8/Y$9</f>
        <v>0.358999999999977</v>
      </c>
      <c r="Z601" s="67" t="e">
        <f aca="false">S$1*S$6*NORMSDIST(S$1*((LN(S$6/S$2)+(S$5+(AA601^2)/2)*S$4)/(AA601*SQRT(S$4))))-S$1*S$2*EXP(-S$5*S$4)*NORMSDIST(S$1*((LN(S$6/S$2)+(S$5+(AA601^2)/2)*S$4)/(AA601*SQRT(S$4))-AA601*SQRT(S$4)))</f>
        <v>#VALUE!</v>
      </c>
      <c r="AA601" s="68" t="n">
        <f aca="false">AA600+AA$8/AA$9</f>
        <v>0.517999999999959</v>
      </c>
      <c r="AB601" s="67" t="e">
        <f aca="false">S$1*S$6*NORMSDIST(S$1*((LN(S$6/S$2)+(S$5+(AC601^2)/2)*S$4)/(AC601*SQRT(S$4))))-S$1*S$2*EXP(-S$5*S$4)*NORMSDIST(S$1*((LN(S$6/S$2)+(S$5+(AC601^2)/2)*S$4)/(AC601*SQRT(S$4))-AC601*SQRT(S$4)))</f>
        <v>#VALUE!</v>
      </c>
      <c r="AC601" s="68" t="n">
        <f aca="false">AC600+AC$8/AC$9</f>
        <v>0.894999999999918</v>
      </c>
      <c r="AD601" s="67" t="e">
        <f aca="false">S$1*S$6*NORMSDIST(S$1*((LN(S$6/S$2)+(S$5+(AE601^2)/2)*S$4)/(AE601*SQRT(S$4))))-S$1*S$2*EXP(-S$5*S$4)*NORMSDIST(S$1*((LN(S$6/S$2)+(S$5+(AE601^2)/2)*S$4)/(AE601*SQRT(S$4))-AE601*SQRT(S$4)))</f>
        <v>#VALUE!</v>
      </c>
      <c r="AE601" s="68" t="n">
        <f aca="false">AE600+AE$8/AE$9</f>
        <v>1.68999999999983</v>
      </c>
      <c r="AF601" s="3"/>
      <c r="AG601" s="3"/>
      <c r="AH601" s="3"/>
      <c r="AI601" s="3"/>
      <c r="AJ601" s="3"/>
      <c r="AK601" s="3"/>
      <c r="AL601" s="67" t="e">
        <f aca="false">AM$1*AM$6*NORMSDIST(AM$1*((LN(AM$6/AM$2)+(AM$5+(AM601^2)/2)*AM$4)/(AM601*SQRT(AM$4))))-AM$1*AM$2*EXP(-AM$5*AM$4)*NORMSDIST(AM$1*((LN(AM$6/AM$2)+(AM$5+(AM601^2)/2)*AM$4)/(AM601*SQRT(AM$4))-AM601*SQRT(AM$4)))</f>
        <v>#VALUE!</v>
      </c>
      <c r="AM601" s="68" t="n">
        <f aca="false">AM600+AM$8/AM$9</f>
        <v>0.0590000000000007</v>
      </c>
      <c r="AN601" s="67" t="e">
        <f aca="false">AM$1*AM$6*NORMSDIST(AM$1*((LN(AM$6/AM$2)+(AM$5+(AO601^2)/2)*AM$4)/(AO601*SQRT(AM$4))))-AM$1*AM$2*EXP(-AM$5*AM$4)*NORMSDIST(AM$1*((LN(AM$6/AM$2)+(AM$5+(AO601^2)/2)*AM$4)/(AO601*SQRT(AM$4))-AO601*SQRT(AM$4)))</f>
        <v>#VALUE!</v>
      </c>
      <c r="AO601" s="68" t="n">
        <f aca="false">AO600+AO$8/AO$9</f>
        <v>0.158999999999999</v>
      </c>
      <c r="AP601" s="67" t="e">
        <f aca="false">AM$1*AM$6*NORMSDIST(AM$1*((LN(AM$6/AM$2)+(AM$5+(AQ601^2)/2)*AM$4)/(AQ601*SQRT(AM$4))))-AM$1*AM$2*EXP(-AM$5*AM$4)*NORMSDIST(AM$1*((LN(AM$6/AM$2)+(AM$5+(AQ601^2)/2)*AM$4)/(AQ601*SQRT(AM$4))-AQ601*SQRT(AM$4)))</f>
        <v>#VALUE!</v>
      </c>
      <c r="AQ601" s="68" t="n">
        <f aca="false">AQ600+AQ$8/AQ$9</f>
        <v>0.258999999999988</v>
      </c>
      <c r="AR601" s="67" t="e">
        <f aca="false">AM$1*AM$6*NORMSDIST(AM$1*((LN(AM$6/AM$2)+(AM$5+(AS601^2)/2)*AM$4)/(AS601*SQRT(AM$4))))-AM$1*AM$2*EXP(-AM$5*AM$4)*NORMSDIST(AM$1*((LN(AM$6/AM$2)+(AM$5+(AS601^2)/2)*AM$4)/(AS601*SQRT(AM$4))-AS601*SQRT(AM$4)))</f>
        <v>#VALUE!</v>
      </c>
      <c r="AS601" s="68" t="n">
        <f aca="false">AS600+AS$8/AS$9</f>
        <v>0.358999999999977</v>
      </c>
      <c r="AT601" s="67" t="e">
        <f aca="false">AM$1*AM$6*NORMSDIST(AM$1*((LN(AM$6/AM$2)+(AM$5+(AU601^2)/2)*AM$4)/(AU601*SQRT(AM$4))))-AM$1*AM$2*EXP(-AM$5*AM$4)*NORMSDIST(AM$1*((LN(AM$6/AM$2)+(AM$5+(AU601^2)/2)*AM$4)/(AU601*SQRT(AM$4))-AU601*SQRT(AM$4)))</f>
        <v>#VALUE!</v>
      </c>
      <c r="AU601" s="68" t="n">
        <f aca="false">AU600+AU$8/AU$9</f>
        <v>0.517999999999959</v>
      </c>
      <c r="AV601" s="67" t="e">
        <f aca="false">AM$1*AM$6*NORMSDIST(AM$1*((LN(AM$6/AM$2)+(AM$5+(AW601^2)/2)*AM$4)/(AW601*SQRT(AM$4))))-AM$1*AM$2*EXP(-AM$5*AM$4)*NORMSDIST(AM$1*((LN(AM$6/AM$2)+(AM$5+(AW601^2)/2)*AM$4)/(AW601*SQRT(AM$4))-AW601*SQRT(AM$4)))</f>
        <v>#VALUE!</v>
      </c>
      <c r="AW601" s="68" t="n">
        <f aca="false">AW600+AW$8/AW$9</f>
        <v>0.894999999999918</v>
      </c>
      <c r="AX601" s="67" t="e">
        <f aca="false">AM$1*AM$6*NORMSDIST(AM$1*((LN(AM$6/AM$2)+(AM$5+(AY601^2)/2)*AM$4)/(AY601*SQRT(AM$4))))-AM$1*AM$2*EXP(-AM$5*AM$4)*NORMSDIST(AM$1*((LN(AM$6/AM$2)+(AM$5+(AY601^2)/2)*AM$4)/(AY601*SQRT(AM$4))-AY601*SQRT(AM$4)))</f>
        <v>#VALUE!</v>
      </c>
      <c r="AY601" s="68" t="n">
        <f aca="false">AY600+AY$8/AY$9</f>
        <v>1.68999999999983</v>
      </c>
      <c r="AZ601" s="3"/>
      <c r="BA601" s="3"/>
      <c r="BB601" s="3"/>
      <c r="BC601" s="3"/>
      <c r="BD601" s="3"/>
      <c r="BE601" s="3"/>
      <c r="BF601" s="67" t="e">
        <f aca="false">BG$1*BG$6*NORMSDIST(BG$1*((LN(BG$6/BG$2)+(BG$5+(BG601^2)/2)*BG$4)/(BG601*SQRT(BG$4))))-BG$1*BG$2*EXP(-BG$5*BG$4)*NORMSDIST(BG$1*((LN(BG$6/BG$2)+(BG$5+(BG601^2)/2)*BG$4)/(BG601*SQRT(BG$4))-BG601*SQRT(BG$4)))</f>
        <v>#VALUE!</v>
      </c>
      <c r="BG601" s="68" t="n">
        <f aca="false">BG600+BG$8/BG$9</f>
        <v>0.0590000000000007</v>
      </c>
      <c r="BH601" s="67" t="e">
        <f aca="false">BG$1*BG$6*NORMSDIST(BG$1*((LN(BG$6/BG$2)+(BG$5+(BI601^2)/2)*BG$4)/(BI601*SQRT(BG$4))))-BG$1*BG$2*EXP(-BG$5*BG$4)*NORMSDIST(BG$1*((LN(BG$6/BG$2)+(BG$5+(BI601^2)/2)*BG$4)/(BI601*SQRT(BG$4))-BI601*SQRT(BG$4)))</f>
        <v>#VALUE!</v>
      </c>
      <c r="BI601" s="68" t="n">
        <f aca="false">BI600+BI$8/BI$9</f>
        <v>0.158999999999999</v>
      </c>
      <c r="BJ601" s="67" t="e">
        <f aca="false">BG$1*BG$6*NORMSDIST(BG$1*((LN(BG$6/BG$2)+(BG$5+(BK601^2)/2)*BG$4)/(BK601*SQRT(BG$4))))-BG$1*BG$2*EXP(-BG$5*BG$4)*NORMSDIST(BG$1*((LN(BG$6/BG$2)+(BG$5+(BK601^2)/2)*BG$4)/(BK601*SQRT(BG$4))-BK601*SQRT(BG$4)))</f>
        <v>#VALUE!</v>
      </c>
      <c r="BK601" s="68" t="n">
        <f aca="false">BK600+BK$8/BK$9</f>
        <v>0.258999999999988</v>
      </c>
      <c r="BL601" s="67" t="e">
        <f aca="false">BG$1*BG$6*NORMSDIST(BG$1*((LN(BG$6/BG$2)+(BG$5+(BM601^2)/2)*BG$4)/(BM601*SQRT(BG$4))))-BG$1*BG$2*EXP(-BG$5*BG$4)*NORMSDIST(BG$1*((LN(BG$6/BG$2)+(BG$5+(BM601^2)/2)*BG$4)/(BM601*SQRT(BG$4))-BM601*SQRT(BG$4)))</f>
        <v>#VALUE!</v>
      </c>
      <c r="BM601" s="68" t="n">
        <f aca="false">BM600+BM$8/BM$9</f>
        <v>0.358999999999977</v>
      </c>
      <c r="BN601" s="67" t="e">
        <f aca="false">BG$1*BG$6*NORMSDIST(BG$1*((LN(BG$6/BG$2)+(BG$5+(BO601^2)/2)*BG$4)/(BO601*SQRT(BG$4))))-BG$1*BG$2*EXP(-BG$5*BG$4)*NORMSDIST(BG$1*((LN(BG$6/BG$2)+(BG$5+(BO601^2)/2)*BG$4)/(BO601*SQRT(BG$4))-BO601*SQRT(BG$4)))</f>
        <v>#VALUE!</v>
      </c>
      <c r="BO601" s="68" t="n">
        <f aca="false">BO600+BO$8/BO$9</f>
        <v>0.517999999999959</v>
      </c>
      <c r="BP601" s="67" t="e">
        <f aca="false">BG$1*BG$6*NORMSDIST(BG$1*((LN(BG$6/BG$2)+(BG$5+(BQ601^2)/2)*BG$4)/(BQ601*SQRT(BG$4))))-BG$1*BG$2*EXP(-BG$5*BG$4)*NORMSDIST(BG$1*((LN(BG$6/BG$2)+(BG$5+(BQ601^2)/2)*BG$4)/(BQ601*SQRT(BG$4))-BQ601*SQRT(BG$4)))</f>
        <v>#VALUE!</v>
      </c>
      <c r="BQ601" s="68" t="n">
        <f aca="false">BQ600+BQ$8/BQ$9</f>
        <v>0.894999999999918</v>
      </c>
      <c r="BR601" s="67" t="e">
        <f aca="false">BG$1*BG$6*NORMSDIST(BG$1*((LN(BG$6/BG$2)+(BG$5+(BS601^2)/2)*BG$4)/(BS601*SQRT(BG$4))))-BG$1*BG$2*EXP(-BG$5*BG$4)*NORMSDIST(BG$1*((LN(BG$6/BG$2)+(BG$5+(BS601^2)/2)*BG$4)/(BS601*SQRT(BG$4))-BS601*SQRT(BG$4)))</f>
        <v>#VALUE!</v>
      </c>
      <c r="BS601" s="68" t="n">
        <f aca="false">BS600+BS$8/BS$9</f>
        <v>1.68999999999983</v>
      </c>
      <c r="BT601" s="3"/>
      <c r="BU601" s="3"/>
      <c r="BV601" s="3"/>
      <c r="BW601" s="3"/>
      <c r="BX601" s="3"/>
      <c r="BY601" s="3"/>
      <c r="BZ601" s="67" t="e">
        <f aca="false">CA$1*CA$6*NORMSDIST(CA$1*((LN(CA$6/CA$2)+(CA$5+(CA601^2)/2)*CA$4)/(CA601*SQRT(CA$4))))-CA$1*CA$2*EXP(-CA$5*CA$4)*NORMSDIST(CA$1*((LN(CA$6/CA$2)+(CA$5+(CA601^2)/2)*CA$4)/(CA601*SQRT(CA$4))-CA601*SQRT(CA$4)))</f>
        <v>#VALUE!</v>
      </c>
      <c r="CA601" s="68" t="n">
        <f aca="false">CA600+CA$8/CA$9</f>
        <v>0.0590000000000007</v>
      </c>
      <c r="CB601" s="67" t="e">
        <f aca="false">CA$1*CA$6*NORMSDIST(CA$1*((LN(CA$6/CA$2)+(CA$5+(CC601^2)/2)*CA$4)/(CC601*SQRT(CA$4))))-CA$1*CA$2*EXP(-CA$5*CA$4)*NORMSDIST(CA$1*((LN(CA$6/CA$2)+(CA$5+(CC601^2)/2)*CA$4)/(CC601*SQRT(CA$4))-CC601*SQRT(CA$4)))</f>
        <v>#VALUE!</v>
      </c>
      <c r="CC601" s="68" t="n">
        <f aca="false">CC600+CC$8/CC$9</f>
        <v>0.158999999999999</v>
      </c>
      <c r="CD601" s="67" t="e">
        <f aca="false">CA$1*CA$6*NORMSDIST(CA$1*((LN(CA$6/CA$2)+(CA$5+(CE601^2)/2)*CA$4)/(CE601*SQRT(CA$4))))-CA$1*CA$2*EXP(-CA$5*CA$4)*NORMSDIST(CA$1*((LN(CA$6/CA$2)+(CA$5+(CE601^2)/2)*CA$4)/(CE601*SQRT(CA$4))-CE601*SQRT(CA$4)))</f>
        <v>#VALUE!</v>
      </c>
      <c r="CE601" s="68" t="n">
        <f aca="false">CE600+CE$8/CE$9</f>
        <v>0.258999999999988</v>
      </c>
      <c r="CF601" s="67" t="e">
        <f aca="false">CA$1*CA$6*NORMSDIST(CA$1*((LN(CA$6/CA$2)+(CA$5+(CG601^2)/2)*CA$4)/(CG601*SQRT(CA$4))))-CA$1*CA$2*EXP(-CA$5*CA$4)*NORMSDIST(CA$1*((LN(CA$6/CA$2)+(CA$5+(CG601^2)/2)*CA$4)/(CG601*SQRT(CA$4))-CG601*SQRT(CA$4)))</f>
        <v>#VALUE!</v>
      </c>
      <c r="CG601" s="68" t="n">
        <f aca="false">CG600+CG$8/CG$9</f>
        <v>0.358999999999977</v>
      </c>
      <c r="CH601" s="67" t="e">
        <f aca="false">CA$1*CA$6*NORMSDIST(CA$1*((LN(CA$6/CA$2)+(CA$5+(CI601^2)/2)*CA$4)/(CI601*SQRT(CA$4))))-CA$1*CA$2*EXP(-CA$5*CA$4)*NORMSDIST(CA$1*((LN(CA$6/CA$2)+(CA$5+(CI601^2)/2)*CA$4)/(CI601*SQRT(CA$4))-CI601*SQRT(CA$4)))</f>
        <v>#VALUE!</v>
      </c>
      <c r="CI601" s="68" t="n">
        <f aca="false">CI600+CI$8/CI$9</f>
        <v>0.517999999999959</v>
      </c>
      <c r="CJ601" s="67" t="e">
        <f aca="false">CA$1*CA$6*NORMSDIST(CA$1*((LN(CA$6/CA$2)+(CA$5+(CK601^2)/2)*CA$4)/(CK601*SQRT(CA$4))))-CA$1*CA$2*EXP(-CA$5*CA$4)*NORMSDIST(CA$1*((LN(CA$6/CA$2)+(CA$5+(CK601^2)/2)*CA$4)/(CK601*SQRT(CA$4))-CK601*SQRT(CA$4)))</f>
        <v>#VALUE!</v>
      </c>
      <c r="CK601" s="68" t="n">
        <f aca="false">CK600+CK$8/CK$9</f>
        <v>0.894999999999918</v>
      </c>
      <c r="CL601" s="67" t="e">
        <f aca="false">CA$1*CA$6*NORMSDIST(CA$1*((LN(CA$6/CA$2)+(CA$5+(CM601^2)/2)*CA$4)/(CM601*SQRT(CA$4))))-CA$1*CA$2*EXP(-CA$5*CA$4)*NORMSDIST(CA$1*((LN(CA$6/CA$2)+(CA$5+(CM601^2)/2)*CA$4)/(CM601*SQRT(CA$4))-CM601*SQRT(CA$4)))</f>
        <v>#VALUE!</v>
      </c>
      <c r="CM601" s="68" t="n">
        <f aca="false">CM600+CM$8/CM$9</f>
        <v>1.68999999999983</v>
      </c>
      <c r="CN601" s="3"/>
      <c r="CO601" s="3"/>
      <c r="CP601" s="3"/>
      <c r="CQ601" s="3"/>
      <c r="CR601" s="3"/>
      <c r="CS601" s="3"/>
      <c r="CT601" s="67" t="e">
        <f aca="false">CU$1*CU$6*NORMSDIST(CU$1*((LN(CU$6/CU$2)+(CU$5+(CU601^2)/2)*CU$4)/(CU601*SQRT(CU$4))))-CU$1*CU$2*EXP(-CU$5*CU$4)*NORMSDIST(CU$1*((LN(CU$6/CU$2)+(CU$5+(CU601^2)/2)*CU$4)/(CU601*SQRT(CU$4))-CU601*SQRT(CU$4)))</f>
        <v>#VALUE!</v>
      </c>
      <c r="CU601" s="68" t="n">
        <f aca="false">CU600+CU$8/CU$9</f>
        <v>0.0590000000000007</v>
      </c>
      <c r="CV601" s="67" t="e">
        <f aca="false">CU$1*CU$6*NORMSDIST(CU$1*((LN(CU$6/CU$2)+(CU$5+(CW601^2)/2)*CU$4)/(CW601*SQRT(CU$4))))-CU$1*CU$2*EXP(-CU$5*CU$4)*NORMSDIST(CU$1*((LN(CU$6/CU$2)+(CU$5+(CW601^2)/2)*CU$4)/(CW601*SQRT(CU$4))-CW601*SQRT(CU$4)))</f>
        <v>#VALUE!</v>
      </c>
      <c r="CW601" s="68" t="n">
        <f aca="false">CW600+CW$8/CW$9</f>
        <v>0.158999999999999</v>
      </c>
      <c r="CX601" s="67" t="e">
        <f aca="false">CU$1*CU$6*NORMSDIST(CU$1*((LN(CU$6/CU$2)+(CU$5+(CY601^2)/2)*CU$4)/(CY601*SQRT(CU$4))))-CU$1*CU$2*EXP(-CU$5*CU$4)*NORMSDIST(CU$1*((LN(CU$6/CU$2)+(CU$5+(CY601^2)/2)*CU$4)/(CY601*SQRT(CU$4))-CY601*SQRT(CU$4)))</f>
        <v>#VALUE!</v>
      </c>
      <c r="CY601" s="68" t="n">
        <f aca="false">CY600+CY$8/CY$9</f>
        <v>0.258999999999988</v>
      </c>
      <c r="CZ601" s="67" t="e">
        <f aca="false">CU$1*CU$6*NORMSDIST(CU$1*((LN(CU$6/CU$2)+(CU$5+(DA601^2)/2)*CU$4)/(DA601*SQRT(CU$4))))-CU$1*CU$2*EXP(-CU$5*CU$4)*NORMSDIST(CU$1*((LN(CU$6/CU$2)+(CU$5+(DA601^2)/2)*CU$4)/(DA601*SQRT(CU$4))-DA601*SQRT(CU$4)))</f>
        <v>#VALUE!</v>
      </c>
      <c r="DA601" s="68" t="n">
        <f aca="false">DA600+DA$8/DA$9</f>
        <v>0.358999999999977</v>
      </c>
      <c r="DB601" s="67" t="e">
        <f aca="false">CU$1*CU$6*NORMSDIST(CU$1*((LN(CU$6/CU$2)+(CU$5+(DC601^2)/2)*CU$4)/(DC601*SQRT(CU$4))))-CU$1*CU$2*EXP(-CU$5*CU$4)*NORMSDIST(CU$1*((LN(CU$6/CU$2)+(CU$5+(DC601^2)/2)*CU$4)/(DC601*SQRT(CU$4))-DC601*SQRT(CU$4)))</f>
        <v>#VALUE!</v>
      </c>
      <c r="DC601" s="68" t="n">
        <f aca="false">DC600+DC$8/DC$9</f>
        <v>0.517999999999959</v>
      </c>
      <c r="DD601" s="67" t="e">
        <f aca="false">CU$1*CU$6*NORMSDIST(CU$1*((LN(CU$6/CU$2)+(CU$5+(DE601^2)/2)*CU$4)/(DE601*SQRT(CU$4))))-CU$1*CU$2*EXP(-CU$5*CU$4)*NORMSDIST(CU$1*((LN(CU$6/CU$2)+(CU$5+(DE601^2)/2)*CU$4)/(DE601*SQRT(CU$4))-DE601*SQRT(CU$4)))</f>
        <v>#VALUE!</v>
      </c>
      <c r="DE601" s="68" t="n">
        <f aca="false">DE600+DE$8/DE$9</f>
        <v>0.894999999999918</v>
      </c>
      <c r="DF601" s="67" t="e">
        <f aca="false">CU$1*CU$6*NORMSDIST(CU$1*((LN(CU$6/CU$2)+(CU$5+(DG601^2)/2)*CU$4)/(DG601*SQRT(CU$4))))-CU$1*CU$2*EXP(-CU$5*CU$4)*NORMSDIST(CU$1*((LN(CU$6/CU$2)+(CU$5+(DG601^2)/2)*CU$4)/(DG601*SQRT(CU$4))-DG601*SQRT(CU$4)))</f>
        <v>#VALUE!</v>
      </c>
      <c r="DG601" s="68" t="n">
        <f aca="false">DG600+DG$8/DG$9</f>
        <v>1.68999999999983</v>
      </c>
      <c r="DH601" s="3"/>
      <c r="DI601" s="3"/>
      <c r="DJ601" s="3"/>
      <c r="DK601" s="3"/>
      <c r="DL601" s="3"/>
      <c r="DM601" s="3"/>
      <c r="DN601" s="67" t="e">
        <f aca="false">DO$1*DO$6*NORMSDIST(DO$1*((LN(DO$6/DO$2)+(DO$5+(DO601^2)/2)*DO$4)/(DO601*SQRT(DO$4))))-DO$1*DO$2*EXP(-DO$5*DO$4)*NORMSDIST(DO$1*((LN(DO$6/DO$2)+(DO$5+(DO601^2)/2)*DO$4)/(DO601*SQRT(DO$4))-DO601*SQRT(DO$4)))</f>
        <v>#VALUE!</v>
      </c>
      <c r="DO601" s="68" t="n">
        <f aca="false">DO600+DO$8/DO$9</f>
        <v>0.0590000000000007</v>
      </c>
      <c r="DP601" s="67" t="e">
        <f aca="false">DO$1*DO$6*NORMSDIST(DO$1*((LN(DO$6/DO$2)+(DO$5+(DQ601^2)/2)*DO$4)/(DQ601*SQRT(DO$4))))-DO$1*DO$2*EXP(-DO$5*DO$4)*NORMSDIST(DO$1*((LN(DO$6/DO$2)+(DO$5+(DQ601^2)/2)*DO$4)/(DQ601*SQRT(DO$4))-DQ601*SQRT(DO$4)))</f>
        <v>#VALUE!</v>
      </c>
      <c r="DQ601" s="68" t="n">
        <f aca="false">DQ600+DQ$8/DQ$9</f>
        <v>0.158999999999999</v>
      </c>
      <c r="DR601" s="67" t="e">
        <f aca="false">DO$1*DO$6*NORMSDIST(DO$1*((LN(DO$6/DO$2)+(DO$5+(DS601^2)/2)*DO$4)/(DS601*SQRT(DO$4))))-DO$1*DO$2*EXP(-DO$5*DO$4)*NORMSDIST(DO$1*((LN(DO$6/DO$2)+(DO$5+(DS601^2)/2)*DO$4)/(DS601*SQRT(DO$4))-DS601*SQRT(DO$4)))</f>
        <v>#VALUE!</v>
      </c>
      <c r="DS601" s="68" t="n">
        <f aca="false">DS600+DS$8/DS$9</f>
        <v>0.258999999999988</v>
      </c>
      <c r="DT601" s="67" t="e">
        <f aca="false">DO$1*DO$6*NORMSDIST(DO$1*((LN(DO$6/DO$2)+(DO$5+(DU601^2)/2)*DO$4)/(DU601*SQRT(DO$4))))-DO$1*DO$2*EXP(-DO$5*DO$4)*NORMSDIST(DO$1*((LN(DO$6/DO$2)+(DO$5+(DU601^2)/2)*DO$4)/(DU601*SQRT(DO$4))-DU601*SQRT(DO$4)))</f>
        <v>#VALUE!</v>
      </c>
      <c r="DU601" s="68" t="n">
        <f aca="false">DU600+DU$8/DU$9</f>
        <v>0.358999999999977</v>
      </c>
      <c r="DV601" s="67" t="e">
        <f aca="false">DO$1*DO$6*NORMSDIST(DO$1*((LN(DO$6/DO$2)+(DO$5+(DW601^2)/2)*DO$4)/(DW601*SQRT(DO$4))))-DO$1*DO$2*EXP(-DO$5*DO$4)*NORMSDIST(DO$1*((LN(DO$6/DO$2)+(DO$5+(DW601^2)/2)*DO$4)/(DW601*SQRT(DO$4))-DW601*SQRT(DO$4)))</f>
        <v>#VALUE!</v>
      </c>
      <c r="DW601" s="68" t="n">
        <f aca="false">DW600+DW$8/DW$9</f>
        <v>0.517999999999959</v>
      </c>
      <c r="DX601" s="67" t="e">
        <f aca="false">DO$1*DO$6*NORMSDIST(DO$1*((LN(DO$6/DO$2)+(DO$5+(DY601^2)/2)*DO$4)/(DY601*SQRT(DO$4))))-DO$1*DO$2*EXP(-DO$5*DO$4)*NORMSDIST(DO$1*((LN(DO$6/DO$2)+(DO$5+(DY601^2)/2)*DO$4)/(DY601*SQRT(DO$4))-DY601*SQRT(DO$4)))</f>
        <v>#VALUE!</v>
      </c>
      <c r="DY601" s="68" t="n">
        <f aca="false">DY600+DY$8/DY$9</f>
        <v>0.894999999999918</v>
      </c>
      <c r="DZ601" s="67" t="e">
        <f aca="false">DO$1*DO$6*NORMSDIST(DO$1*((LN(DO$6/DO$2)+(DO$5+(EA601^2)/2)*DO$4)/(EA601*SQRT(DO$4))))-DO$1*DO$2*EXP(-DO$5*DO$4)*NORMSDIST(DO$1*((LN(DO$6/DO$2)+(DO$5+(EA601^2)/2)*DO$4)/(EA601*SQRT(DO$4))-EA601*SQRT(DO$4)))</f>
        <v>#VALUE!</v>
      </c>
      <c r="EA601" s="68" t="n">
        <f aca="false">EA600+EA$8/EA$9</f>
        <v>1.68999999999983</v>
      </c>
      <c r="EB601" s="3"/>
      <c r="EC601" s="3"/>
      <c r="ED601" s="3"/>
      <c r="EE601" s="3"/>
      <c r="EF601" s="3"/>
      <c r="EG601" s="3"/>
      <c r="EH601" s="67" t="e">
        <f aca="false">EI$1*EI$6*NORMSDIST(EI$1*((LN(EI$6/EI$2)+(EI$5+(EI601^2)/2)*EI$4)/(EI601*SQRT(EI$4))))-EI$1*EI$2*EXP(-EI$5*EI$4)*NORMSDIST(EI$1*((LN(EI$6/EI$2)+(EI$5+(EI601^2)/2)*EI$4)/(EI601*SQRT(EI$4))-EI601*SQRT(EI$4)))</f>
        <v>#VALUE!</v>
      </c>
      <c r="EI601" s="68" t="n">
        <f aca="false">EI600+EI$8/EI$9</f>
        <v>0.0590000000000007</v>
      </c>
      <c r="EJ601" s="67" t="e">
        <f aca="false">EI$1*EI$6*NORMSDIST(EI$1*((LN(EI$6/EI$2)+(EI$5+(EK601^2)/2)*EI$4)/(EK601*SQRT(EI$4))))-EI$1*EI$2*EXP(-EI$5*EI$4)*NORMSDIST(EI$1*((LN(EI$6/EI$2)+(EI$5+(EK601^2)/2)*EI$4)/(EK601*SQRT(EI$4))-EK601*SQRT(EI$4)))</f>
        <v>#VALUE!</v>
      </c>
      <c r="EK601" s="68" t="n">
        <f aca="false">EK600+EK$8/EK$9</f>
        <v>0.158999999999999</v>
      </c>
      <c r="EL601" s="67" t="e">
        <f aca="false">EI$1*EI$6*NORMSDIST(EI$1*((LN(EI$6/EI$2)+(EI$5+(EM601^2)/2)*EI$4)/(EM601*SQRT(EI$4))))-EI$1*EI$2*EXP(-EI$5*EI$4)*NORMSDIST(EI$1*((LN(EI$6/EI$2)+(EI$5+(EM601^2)/2)*EI$4)/(EM601*SQRT(EI$4))-EM601*SQRT(EI$4)))</f>
        <v>#VALUE!</v>
      </c>
      <c r="EM601" s="68" t="n">
        <f aca="false">EM600+EM$8/EM$9</f>
        <v>0.258999999999988</v>
      </c>
      <c r="EN601" s="67" t="e">
        <f aca="false">EI$1*EI$6*NORMSDIST(EI$1*((LN(EI$6/EI$2)+(EI$5+(EO601^2)/2)*EI$4)/(EO601*SQRT(EI$4))))-EI$1*EI$2*EXP(-EI$5*EI$4)*NORMSDIST(EI$1*((LN(EI$6/EI$2)+(EI$5+(EO601^2)/2)*EI$4)/(EO601*SQRT(EI$4))-EO601*SQRT(EI$4)))</f>
        <v>#VALUE!</v>
      </c>
      <c r="EO601" s="68" t="n">
        <f aca="false">EO600+EO$8/EO$9</f>
        <v>0.358999999999977</v>
      </c>
      <c r="EP601" s="67" t="e">
        <f aca="false">EI$1*EI$6*NORMSDIST(EI$1*((LN(EI$6/EI$2)+(EI$5+(EQ601^2)/2)*EI$4)/(EQ601*SQRT(EI$4))))-EI$1*EI$2*EXP(-EI$5*EI$4)*NORMSDIST(EI$1*((LN(EI$6/EI$2)+(EI$5+(EQ601^2)/2)*EI$4)/(EQ601*SQRT(EI$4))-EQ601*SQRT(EI$4)))</f>
        <v>#VALUE!</v>
      </c>
      <c r="EQ601" s="68" t="n">
        <f aca="false">EQ600+EQ$8/EQ$9</f>
        <v>0.517999999999959</v>
      </c>
      <c r="ER601" s="67" t="e">
        <f aca="false">EI$1*EI$6*NORMSDIST(EI$1*((LN(EI$6/EI$2)+(EI$5+(ES601^2)/2)*EI$4)/(ES601*SQRT(EI$4))))-EI$1*EI$2*EXP(-EI$5*EI$4)*NORMSDIST(EI$1*((LN(EI$6/EI$2)+(EI$5+(ES601^2)/2)*EI$4)/(ES601*SQRT(EI$4))-ES601*SQRT(EI$4)))</f>
        <v>#VALUE!</v>
      </c>
      <c r="ES601" s="68" t="n">
        <f aca="false">ES600+ES$8/ES$9</f>
        <v>0.894999999999918</v>
      </c>
      <c r="ET601" s="67" t="e">
        <f aca="false">EI$1*EI$6*NORMSDIST(EI$1*((LN(EI$6/EI$2)+(EI$5+(EU601^2)/2)*EI$4)/(EU601*SQRT(EI$4))))-EI$1*EI$2*EXP(-EI$5*EI$4)*NORMSDIST(EI$1*((LN(EI$6/EI$2)+(EI$5+(EU601^2)/2)*EI$4)/(EU601*SQRT(EI$4))-EU601*SQRT(EI$4)))</f>
        <v>#VALUE!</v>
      </c>
      <c r="EU601" s="68" t="n">
        <f aca="false">EU600+EU$8/EU$9</f>
        <v>1.68999999999983</v>
      </c>
      <c r="EV601" s="3"/>
      <c r="EW601" s="3"/>
      <c r="EX601" s="3"/>
      <c r="EY601" s="3"/>
      <c r="EZ601" s="3"/>
      <c r="FA601" s="3"/>
      <c r="FB601" s="67" t="e">
        <f aca="false">FC$1*FC$6*NORMSDIST(FC$1*((LN(FC$6/FC$2)+(FC$5+(FC601^2)/2)*FC$4)/(FC601*SQRT(FC$4))))-FC$1*FC$2*EXP(-FC$5*FC$4)*NORMSDIST(FC$1*((LN(FC$6/FC$2)+(FC$5+(FC601^2)/2)*FC$4)/(FC601*SQRT(FC$4))-FC601*SQRT(FC$4)))</f>
        <v>#VALUE!</v>
      </c>
      <c r="FC601" s="68" t="n">
        <f aca="false">FC600+FC$8/FC$9</f>
        <v>0.0590000000000007</v>
      </c>
      <c r="FD601" s="67" t="e">
        <f aca="false">FC$1*FC$6*NORMSDIST(FC$1*((LN(FC$6/FC$2)+(FC$5+(FE601^2)/2)*FC$4)/(FE601*SQRT(FC$4))))-FC$1*FC$2*EXP(-FC$5*FC$4)*NORMSDIST(FC$1*((LN(FC$6/FC$2)+(FC$5+(FE601^2)/2)*FC$4)/(FE601*SQRT(FC$4))-FE601*SQRT(FC$4)))</f>
        <v>#VALUE!</v>
      </c>
      <c r="FE601" s="68" t="n">
        <f aca="false">FE600+FE$8/FE$9</f>
        <v>0.158999999999999</v>
      </c>
      <c r="FF601" s="67" t="e">
        <f aca="false">FC$1*FC$6*NORMSDIST(FC$1*((LN(FC$6/FC$2)+(FC$5+(FG601^2)/2)*FC$4)/(FG601*SQRT(FC$4))))-FC$1*FC$2*EXP(-FC$5*FC$4)*NORMSDIST(FC$1*((LN(FC$6/FC$2)+(FC$5+(FG601^2)/2)*FC$4)/(FG601*SQRT(FC$4))-FG601*SQRT(FC$4)))</f>
        <v>#VALUE!</v>
      </c>
      <c r="FG601" s="68" t="n">
        <f aca="false">FG600+FG$8/FG$9</f>
        <v>0.258999999999988</v>
      </c>
      <c r="FH601" s="67" t="e">
        <f aca="false">FC$1*FC$6*NORMSDIST(FC$1*((LN(FC$6/FC$2)+(FC$5+(FI601^2)/2)*FC$4)/(FI601*SQRT(FC$4))))-FC$1*FC$2*EXP(-FC$5*FC$4)*NORMSDIST(FC$1*((LN(FC$6/FC$2)+(FC$5+(FI601^2)/2)*FC$4)/(FI601*SQRT(FC$4))-FI601*SQRT(FC$4)))</f>
        <v>#VALUE!</v>
      </c>
      <c r="FI601" s="68" t="n">
        <f aca="false">FI600+FI$8/FI$9</f>
        <v>0.358999999999977</v>
      </c>
      <c r="FJ601" s="67" t="e">
        <f aca="false">FC$1*FC$6*NORMSDIST(FC$1*((LN(FC$6/FC$2)+(FC$5+(FK601^2)/2)*FC$4)/(FK601*SQRT(FC$4))))-FC$1*FC$2*EXP(-FC$5*FC$4)*NORMSDIST(FC$1*((LN(FC$6/FC$2)+(FC$5+(FK601^2)/2)*FC$4)/(FK601*SQRT(FC$4))-FK601*SQRT(FC$4)))</f>
        <v>#VALUE!</v>
      </c>
      <c r="FK601" s="68" t="n">
        <f aca="false">FK600+FK$8/FK$9</f>
        <v>0.517999999999959</v>
      </c>
      <c r="FL601" s="67" t="e">
        <f aca="false">FC$1*FC$6*NORMSDIST(FC$1*((LN(FC$6/FC$2)+(FC$5+(FM601^2)/2)*FC$4)/(FM601*SQRT(FC$4))))-FC$1*FC$2*EXP(-FC$5*FC$4)*NORMSDIST(FC$1*((LN(FC$6/FC$2)+(FC$5+(FM601^2)/2)*FC$4)/(FM601*SQRT(FC$4))-FM601*SQRT(FC$4)))</f>
        <v>#VALUE!</v>
      </c>
      <c r="FM601" s="68" t="n">
        <f aca="false">FM600+FM$8/FM$9</f>
        <v>0.894999999999918</v>
      </c>
      <c r="FN601" s="67" t="e">
        <f aca="false">FC$1*FC$6*NORMSDIST(FC$1*((LN(FC$6/FC$2)+(FC$5+(FO601^2)/2)*FC$4)/(FO601*SQRT(FC$4))))-FC$1*FC$2*EXP(-FC$5*FC$4)*NORMSDIST(FC$1*((LN(FC$6/FC$2)+(FC$5+(FO601^2)/2)*FC$4)/(FO601*SQRT(FC$4))-FO601*SQRT(FC$4)))</f>
        <v>#VALUE!</v>
      </c>
      <c r="FO601" s="68" t="n">
        <f aca="false">FO600+FO$8/FO$9</f>
        <v>1.68999999999983</v>
      </c>
      <c r="FP601" s="2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s="1" customFormat="true" ht="13.5" hidden="false" customHeight="true" outlineLevel="0" collapsed="false">
      <c r="Q602" s="2"/>
      <c r="R602" s="67" t="e">
        <f aca="false">S$1*S$6*NORMSDIST(S$1*((LN(S$6/S$2)+(S$5+(S602^2)/2)*S$4)/(S602*SQRT(S$4))))-S$1*S$2*EXP(-S$5*S$4)*NORMSDIST(S$1*((LN(S$6/S$2)+(S$5+(S602^2)/2)*S$4)/(S602*SQRT(S$4))-S602*SQRT(S$4)))</f>
        <v>#VALUE!</v>
      </c>
      <c r="S602" s="68" t="n">
        <f aca="false">S601+S$8/S$9</f>
        <v>0.0591000000000007</v>
      </c>
      <c r="T602" s="67" t="e">
        <f aca="false">S$1*S$6*NORMSDIST(S$1*((LN(S$6/S$2)+(S$5+(U602^2)/2)*S$4)/(U602*SQRT(S$4))))-S$1*S$2*EXP(-S$5*S$4)*NORMSDIST(S$1*((LN(S$6/S$2)+(S$5+(U602^2)/2)*S$4)/(U602*SQRT(S$4))-U602*SQRT(S$4)))</f>
        <v>#VALUE!</v>
      </c>
      <c r="U602" s="68" t="n">
        <f aca="false">U601+U$8/U$9</f>
        <v>0.159099999999999</v>
      </c>
      <c r="V602" s="67" t="e">
        <f aca="false">S$1*S$6*NORMSDIST(S$1*((LN(S$6/S$2)+(S$5+(W602^2)/2)*S$4)/(W602*SQRT(S$4))))-S$1*S$2*EXP(-S$5*S$4)*NORMSDIST(S$1*((LN(S$6/S$2)+(S$5+(W602^2)/2)*S$4)/(W602*SQRT(S$4))-W602*SQRT(S$4)))</f>
        <v>#VALUE!</v>
      </c>
      <c r="W602" s="68" t="n">
        <f aca="false">W601+W$8/W$9</f>
        <v>0.259099999999988</v>
      </c>
      <c r="X602" s="67" t="e">
        <f aca="false">S$1*S$6*NORMSDIST(S$1*((LN(S$6/S$2)+(S$5+(Y602^2)/2)*S$4)/(Y602*SQRT(S$4))))-S$1*S$2*EXP(-S$5*S$4)*NORMSDIST(S$1*((LN(S$6/S$2)+(S$5+(Y602^2)/2)*S$4)/(Y602*SQRT(S$4))-Y602*SQRT(S$4)))</f>
        <v>#VALUE!</v>
      </c>
      <c r="Y602" s="68" t="n">
        <f aca="false">Y601+Y$8/Y$9</f>
        <v>0.359099999999977</v>
      </c>
      <c r="Z602" s="67" t="e">
        <f aca="false">S$1*S$6*NORMSDIST(S$1*((LN(S$6/S$2)+(S$5+(AA602^2)/2)*S$4)/(AA602*SQRT(S$4))))-S$1*S$2*EXP(-S$5*S$4)*NORMSDIST(S$1*((LN(S$6/S$2)+(S$5+(AA602^2)/2)*S$4)/(AA602*SQRT(S$4))-AA602*SQRT(S$4)))</f>
        <v>#VALUE!</v>
      </c>
      <c r="AA602" s="68" t="n">
        <f aca="false">AA601+AA$8/AA$9</f>
        <v>0.518199999999959</v>
      </c>
      <c r="AB602" s="67" t="e">
        <f aca="false">S$1*S$6*NORMSDIST(S$1*((LN(S$6/S$2)+(S$5+(AC602^2)/2)*S$4)/(AC602*SQRT(S$4))))-S$1*S$2*EXP(-S$5*S$4)*NORMSDIST(S$1*((LN(S$6/S$2)+(S$5+(AC602^2)/2)*S$4)/(AC602*SQRT(S$4))-AC602*SQRT(S$4)))</f>
        <v>#VALUE!</v>
      </c>
      <c r="AC602" s="68" t="n">
        <f aca="false">AC601+AC$8/AC$9</f>
        <v>0.895499999999918</v>
      </c>
      <c r="AD602" s="67" t="e">
        <f aca="false">S$1*S$6*NORMSDIST(S$1*((LN(S$6/S$2)+(S$5+(AE602^2)/2)*S$4)/(AE602*SQRT(S$4))))-S$1*S$2*EXP(-S$5*S$4)*NORMSDIST(S$1*((LN(S$6/S$2)+(S$5+(AE602^2)/2)*S$4)/(AE602*SQRT(S$4))-AE602*SQRT(S$4)))</f>
        <v>#VALUE!</v>
      </c>
      <c r="AE602" s="68" t="n">
        <f aca="false">AE601+AE$8/AE$9</f>
        <v>1.69099999999983</v>
      </c>
      <c r="AF602" s="3"/>
      <c r="AG602" s="3"/>
      <c r="AH602" s="3"/>
      <c r="AI602" s="3"/>
      <c r="AJ602" s="3"/>
      <c r="AK602" s="3"/>
      <c r="AL602" s="67" t="e">
        <f aca="false">AM$1*AM$6*NORMSDIST(AM$1*((LN(AM$6/AM$2)+(AM$5+(AM602^2)/2)*AM$4)/(AM602*SQRT(AM$4))))-AM$1*AM$2*EXP(-AM$5*AM$4)*NORMSDIST(AM$1*((LN(AM$6/AM$2)+(AM$5+(AM602^2)/2)*AM$4)/(AM602*SQRT(AM$4))-AM602*SQRT(AM$4)))</f>
        <v>#VALUE!</v>
      </c>
      <c r="AM602" s="68" t="n">
        <f aca="false">AM601+AM$8/AM$9</f>
        <v>0.0591000000000007</v>
      </c>
      <c r="AN602" s="67" t="e">
        <f aca="false">AM$1*AM$6*NORMSDIST(AM$1*((LN(AM$6/AM$2)+(AM$5+(AO602^2)/2)*AM$4)/(AO602*SQRT(AM$4))))-AM$1*AM$2*EXP(-AM$5*AM$4)*NORMSDIST(AM$1*((LN(AM$6/AM$2)+(AM$5+(AO602^2)/2)*AM$4)/(AO602*SQRT(AM$4))-AO602*SQRT(AM$4)))</f>
        <v>#VALUE!</v>
      </c>
      <c r="AO602" s="68" t="n">
        <f aca="false">AO601+AO$8/AO$9</f>
        <v>0.159099999999999</v>
      </c>
      <c r="AP602" s="67" t="e">
        <f aca="false">AM$1*AM$6*NORMSDIST(AM$1*((LN(AM$6/AM$2)+(AM$5+(AQ602^2)/2)*AM$4)/(AQ602*SQRT(AM$4))))-AM$1*AM$2*EXP(-AM$5*AM$4)*NORMSDIST(AM$1*((LN(AM$6/AM$2)+(AM$5+(AQ602^2)/2)*AM$4)/(AQ602*SQRT(AM$4))-AQ602*SQRT(AM$4)))</f>
        <v>#VALUE!</v>
      </c>
      <c r="AQ602" s="68" t="n">
        <f aca="false">AQ601+AQ$8/AQ$9</f>
        <v>0.259099999999988</v>
      </c>
      <c r="AR602" s="67" t="e">
        <f aca="false">AM$1*AM$6*NORMSDIST(AM$1*((LN(AM$6/AM$2)+(AM$5+(AS602^2)/2)*AM$4)/(AS602*SQRT(AM$4))))-AM$1*AM$2*EXP(-AM$5*AM$4)*NORMSDIST(AM$1*((LN(AM$6/AM$2)+(AM$5+(AS602^2)/2)*AM$4)/(AS602*SQRT(AM$4))-AS602*SQRT(AM$4)))</f>
        <v>#VALUE!</v>
      </c>
      <c r="AS602" s="68" t="n">
        <f aca="false">AS601+AS$8/AS$9</f>
        <v>0.359099999999977</v>
      </c>
      <c r="AT602" s="67" t="e">
        <f aca="false">AM$1*AM$6*NORMSDIST(AM$1*((LN(AM$6/AM$2)+(AM$5+(AU602^2)/2)*AM$4)/(AU602*SQRT(AM$4))))-AM$1*AM$2*EXP(-AM$5*AM$4)*NORMSDIST(AM$1*((LN(AM$6/AM$2)+(AM$5+(AU602^2)/2)*AM$4)/(AU602*SQRT(AM$4))-AU602*SQRT(AM$4)))</f>
        <v>#VALUE!</v>
      </c>
      <c r="AU602" s="68" t="n">
        <f aca="false">AU601+AU$8/AU$9</f>
        <v>0.518199999999959</v>
      </c>
      <c r="AV602" s="67" t="e">
        <f aca="false">AM$1*AM$6*NORMSDIST(AM$1*((LN(AM$6/AM$2)+(AM$5+(AW602^2)/2)*AM$4)/(AW602*SQRT(AM$4))))-AM$1*AM$2*EXP(-AM$5*AM$4)*NORMSDIST(AM$1*((LN(AM$6/AM$2)+(AM$5+(AW602^2)/2)*AM$4)/(AW602*SQRT(AM$4))-AW602*SQRT(AM$4)))</f>
        <v>#VALUE!</v>
      </c>
      <c r="AW602" s="68" t="n">
        <f aca="false">AW601+AW$8/AW$9</f>
        <v>0.895499999999918</v>
      </c>
      <c r="AX602" s="67" t="e">
        <f aca="false">AM$1*AM$6*NORMSDIST(AM$1*((LN(AM$6/AM$2)+(AM$5+(AY602^2)/2)*AM$4)/(AY602*SQRT(AM$4))))-AM$1*AM$2*EXP(-AM$5*AM$4)*NORMSDIST(AM$1*((LN(AM$6/AM$2)+(AM$5+(AY602^2)/2)*AM$4)/(AY602*SQRT(AM$4))-AY602*SQRT(AM$4)))</f>
        <v>#VALUE!</v>
      </c>
      <c r="AY602" s="68" t="n">
        <f aca="false">AY601+AY$8/AY$9</f>
        <v>1.69099999999983</v>
      </c>
      <c r="AZ602" s="3"/>
      <c r="BA602" s="3"/>
      <c r="BB602" s="3"/>
      <c r="BC602" s="3"/>
      <c r="BD602" s="3"/>
      <c r="BE602" s="3"/>
      <c r="BF602" s="67" t="e">
        <f aca="false">BG$1*BG$6*NORMSDIST(BG$1*((LN(BG$6/BG$2)+(BG$5+(BG602^2)/2)*BG$4)/(BG602*SQRT(BG$4))))-BG$1*BG$2*EXP(-BG$5*BG$4)*NORMSDIST(BG$1*((LN(BG$6/BG$2)+(BG$5+(BG602^2)/2)*BG$4)/(BG602*SQRT(BG$4))-BG602*SQRT(BG$4)))</f>
        <v>#VALUE!</v>
      </c>
      <c r="BG602" s="68" t="n">
        <f aca="false">BG601+BG$8/BG$9</f>
        <v>0.0591000000000007</v>
      </c>
      <c r="BH602" s="67" t="e">
        <f aca="false">BG$1*BG$6*NORMSDIST(BG$1*((LN(BG$6/BG$2)+(BG$5+(BI602^2)/2)*BG$4)/(BI602*SQRT(BG$4))))-BG$1*BG$2*EXP(-BG$5*BG$4)*NORMSDIST(BG$1*((LN(BG$6/BG$2)+(BG$5+(BI602^2)/2)*BG$4)/(BI602*SQRT(BG$4))-BI602*SQRT(BG$4)))</f>
        <v>#VALUE!</v>
      </c>
      <c r="BI602" s="68" t="n">
        <f aca="false">BI601+BI$8/BI$9</f>
        <v>0.159099999999999</v>
      </c>
      <c r="BJ602" s="67" t="e">
        <f aca="false">BG$1*BG$6*NORMSDIST(BG$1*((LN(BG$6/BG$2)+(BG$5+(BK602^2)/2)*BG$4)/(BK602*SQRT(BG$4))))-BG$1*BG$2*EXP(-BG$5*BG$4)*NORMSDIST(BG$1*((LN(BG$6/BG$2)+(BG$5+(BK602^2)/2)*BG$4)/(BK602*SQRT(BG$4))-BK602*SQRT(BG$4)))</f>
        <v>#VALUE!</v>
      </c>
      <c r="BK602" s="68" t="n">
        <f aca="false">BK601+BK$8/BK$9</f>
        <v>0.259099999999988</v>
      </c>
      <c r="BL602" s="67" t="e">
        <f aca="false">BG$1*BG$6*NORMSDIST(BG$1*((LN(BG$6/BG$2)+(BG$5+(BM602^2)/2)*BG$4)/(BM602*SQRT(BG$4))))-BG$1*BG$2*EXP(-BG$5*BG$4)*NORMSDIST(BG$1*((LN(BG$6/BG$2)+(BG$5+(BM602^2)/2)*BG$4)/(BM602*SQRT(BG$4))-BM602*SQRT(BG$4)))</f>
        <v>#VALUE!</v>
      </c>
      <c r="BM602" s="68" t="n">
        <f aca="false">BM601+BM$8/BM$9</f>
        <v>0.359099999999977</v>
      </c>
      <c r="BN602" s="67" t="e">
        <f aca="false">BG$1*BG$6*NORMSDIST(BG$1*((LN(BG$6/BG$2)+(BG$5+(BO602^2)/2)*BG$4)/(BO602*SQRT(BG$4))))-BG$1*BG$2*EXP(-BG$5*BG$4)*NORMSDIST(BG$1*((LN(BG$6/BG$2)+(BG$5+(BO602^2)/2)*BG$4)/(BO602*SQRT(BG$4))-BO602*SQRT(BG$4)))</f>
        <v>#VALUE!</v>
      </c>
      <c r="BO602" s="68" t="n">
        <f aca="false">BO601+BO$8/BO$9</f>
        <v>0.518199999999959</v>
      </c>
      <c r="BP602" s="67" t="e">
        <f aca="false">BG$1*BG$6*NORMSDIST(BG$1*((LN(BG$6/BG$2)+(BG$5+(BQ602^2)/2)*BG$4)/(BQ602*SQRT(BG$4))))-BG$1*BG$2*EXP(-BG$5*BG$4)*NORMSDIST(BG$1*((LN(BG$6/BG$2)+(BG$5+(BQ602^2)/2)*BG$4)/(BQ602*SQRT(BG$4))-BQ602*SQRT(BG$4)))</f>
        <v>#VALUE!</v>
      </c>
      <c r="BQ602" s="68" t="n">
        <f aca="false">BQ601+BQ$8/BQ$9</f>
        <v>0.895499999999918</v>
      </c>
      <c r="BR602" s="67" t="e">
        <f aca="false">BG$1*BG$6*NORMSDIST(BG$1*((LN(BG$6/BG$2)+(BG$5+(BS602^2)/2)*BG$4)/(BS602*SQRT(BG$4))))-BG$1*BG$2*EXP(-BG$5*BG$4)*NORMSDIST(BG$1*((LN(BG$6/BG$2)+(BG$5+(BS602^2)/2)*BG$4)/(BS602*SQRT(BG$4))-BS602*SQRT(BG$4)))</f>
        <v>#VALUE!</v>
      </c>
      <c r="BS602" s="68" t="n">
        <f aca="false">BS601+BS$8/BS$9</f>
        <v>1.69099999999983</v>
      </c>
      <c r="BT602" s="3"/>
      <c r="BU602" s="3"/>
      <c r="BV602" s="3"/>
      <c r="BW602" s="3"/>
      <c r="BX602" s="3"/>
      <c r="BY602" s="3"/>
      <c r="BZ602" s="67" t="e">
        <f aca="false">CA$1*CA$6*NORMSDIST(CA$1*((LN(CA$6/CA$2)+(CA$5+(CA602^2)/2)*CA$4)/(CA602*SQRT(CA$4))))-CA$1*CA$2*EXP(-CA$5*CA$4)*NORMSDIST(CA$1*((LN(CA$6/CA$2)+(CA$5+(CA602^2)/2)*CA$4)/(CA602*SQRT(CA$4))-CA602*SQRT(CA$4)))</f>
        <v>#VALUE!</v>
      </c>
      <c r="CA602" s="68" t="n">
        <f aca="false">CA601+CA$8/CA$9</f>
        <v>0.0591000000000007</v>
      </c>
      <c r="CB602" s="67" t="e">
        <f aca="false">CA$1*CA$6*NORMSDIST(CA$1*((LN(CA$6/CA$2)+(CA$5+(CC602^2)/2)*CA$4)/(CC602*SQRT(CA$4))))-CA$1*CA$2*EXP(-CA$5*CA$4)*NORMSDIST(CA$1*((LN(CA$6/CA$2)+(CA$5+(CC602^2)/2)*CA$4)/(CC602*SQRT(CA$4))-CC602*SQRT(CA$4)))</f>
        <v>#VALUE!</v>
      </c>
      <c r="CC602" s="68" t="n">
        <f aca="false">CC601+CC$8/CC$9</f>
        <v>0.159099999999999</v>
      </c>
      <c r="CD602" s="67" t="e">
        <f aca="false">CA$1*CA$6*NORMSDIST(CA$1*((LN(CA$6/CA$2)+(CA$5+(CE602^2)/2)*CA$4)/(CE602*SQRT(CA$4))))-CA$1*CA$2*EXP(-CA$5*CA$4)*NORMSDIST(CA$1*((LN(CA$6/CA$2)+(CA$5+(CE602^2)/2)*CA$4)/(CE602*SQRT(CA$4))-CE602*SQRT(CA$4)))</f>
        <v>#VALUE!</v>
      </c>
      <c r="CE602" s="68" t="n">
        <f aca="false">CE601+CE$8/CE$9</f>
        <v>0.259099999999988</v>
      </c>
      <c r="CF602" s="67" t="e">
        <f aca="false">CA$1*CA$6*NORMSDIST(CA$1*((LN(CA$6/CA$2)+(CA$5+(CG602^2)/2)*CA$4)/(CG602*SQRT(CA$4))))-CA$1*CA$2*EXP(-CA$5*CA$4)*NORMSDIST(CA$1*((LN(CA$6/CA$2)+(CA$5+(CG602^2)/2)*CA$4)/(CG602*SQRT(CA$4))-CG602*SQRT(CA$4)))</f>
        <v>#VALUE!</v>
      </c>
      <c r="CG602" s="68" t="n">
        <f aca="false">CG601+CG$8/CG$9</f>
        <v>0.359099999999977</v>
      </c>
      <c r="CH602" s="67" t="e">
        <f aca="false">CA$1*CA$6*NORMSDIST(CA$1*((LN(CA$6/CA$2)+(CA$5+(CI602^2)/2)*CA$4)/(CI602*SQRT(CA$4))))-CA$1*CA$2*EXP(-CA$5*CA$4)*NORMSDIST(CA$1*((LN(CA$6/CA$2)+(CA$5+(CI602^2)/2)*CA$4)/(CI602*SQRT(CA$4))-CI602*SQRT(CA$4)))</f>
        <v>#VALUE!</v>
      </c>
      <c r="CI602" s="68" t="n">
        <f aca="false">CI601+CI$8/CI$9</f>
        <v>0.518199999999959</v>
      </c>
      <c r="CJ602" s="67" t="e">
        <f aca="false">CA$1*CA$6*NORMSDIST(CA$1*((LN(CA$6/CA$2)+(CA$5+(CK602^2)/2)*CA$4)/(CK602*SQRT(CA$4))))-CA$1*CA$2*EXP(-CA$5*CA$4)*NORMSDIST(CA$1*((LN(CA$6/CA$2)+(CA$5+(CK602^2)/2)*CA$4)/(CK602*SQRT(CA$4))-CK602*SQRT(CA$4)))</f>
        <v>#VALUE!</v>
      </c>
      <c r="CK602" s="68" t="n">
        <f aca="false">CK601+CK$8/CK$9</f>
        <v>0.895499999999918</v>
      </c>
      <c r="CL602" s="67" t="e">
        <f aca="false">CA$1*CA$6*NORMSDIST(CA$1*((LN(CA$6/CA$2)+(CA$5+(CM602^2)/2)*CA$4)/(CM602*SQRT(CA$4))))-CA$1*CA$2*EXP(-CA$5*CA$4)*NORMSDIST(CA$1*((LN(CA$6/CA$2)+(CA$5+(CM602^2)/2)*CA$4)/(CM602*SQRT(CA$4))-CM602*SQRT(CA$4)))</f>
        <v>#VALUE!</v>
      </c>
      <c r="CM602" s="68" t="n">
        <f aca="false">CM601+CM$8/CM$9</f>
        <v>1.69099999999983</v>
      </c>
      <c r="CN602" s="3"/>
      <c r="CO602" s="3"/>
      <c r="CP602" s="3"/>
      <c r="CQ602" s="3"/>
      <c r="CR602" s="3"/>
      <c r="CS602" s="3"/>
      <c r="CT602" s="67" t="e">
        <f aca="false">CU$1*CU$6*NORMSDIST(CU$1*((LN(CU$6/CU$2)+(CU$5+(CU602^2)/2)*CU$4)/(CU602*SQRT(CU$4))))-CU$1*CU$2*EXP(-CU$5*CU$4)*NORMSDIST(CU$1*((LN(CU$6/CU$2)+(CU$5+(CU602^2)/2)*CU$4)/(CU602*SQRT(CU$4))-CU602*SQRT(CU$4)))</f>
        <v>#VALUE!</v>
      </c>
      <c r="CU602" s="68" t="n">
        <f aca="false">CU601+CU$8/CU$9</f>
        <v>0.0591000000000007</v>
      </c>
      <c r="CV602" s="67" t="e">
        <f aca="false">CU$1*CU$6*NORMSDIST(CU$1*((LN(CU$6/CU$2)+(CU$5+(CW602^2)/2)*CU$4)/(CW602*SQRT(CU$4))))-CU$1*CU$2*EXP(-CU$5*CU$4)*NORMSDIST(CU$1*((LN(CU$6/CU$2)+(CU$5+(CW602^2)/2)*CU$4)/(CW602*SQRT(CU$4))-CW602*SQRT(CU$4)))</f>
        <v>#VALUE!</v>
      </c>
      <c r="CW602" s="68" t="n">
        <f aca="false">CW601+CW$8/CW$9</f>
        <v>0.159099999999999</v>
      </c>
      <c r="CX602" s="67" t="e">
        <f aca="false">CU$1*CU$6*NORMSDIST(CU$1*((LN(CU$6/CU$2)+(CU$5+(CY602^2)/2)*CU$4)/(CY602*SQRT(CU$4))))-CU$1*CU$2*EXP(-CU$5*CU$4)*NORMSDIST(CU$1*((LN(CU$6/CU$2)+(CU$5+(CY602^2)/2)*CU$4)/(CY602*SQRT(CU$4))-CY602*SQRT(CU$4)))</f>
        <v>#VALUE!</v>
      </c>
      <c r="CY602" s="68" t="n">
        <f aca="false">CY601+CY$8/CY$9</f>
        <v>0.259099999999988</v>
      </c>
      <c r="CZ602" s="67" t="e">
        <f aca="false">CU$1*CU$6*NORMSDIST(CU$1*((LN(CU$6/CU$2)+(CU$5+(DA602^2)/2)*CU$4)/(DA602*SQRT(CU$4))))-CU$1*CU$2*EXP(-CU$5*CU$4)*NORMSDIST(CU$1*((LN(CU$6/CU$2)+(CU$5+(DA602^2)/2)*CU$4)/(DA602*SQRT(CU$4))-DA602*SQRT(CU$4)))</f>
        <v>#VALUE!</v>
      </c>
      <c r="DA602" s="68" t="n">
        <f aca="false">DA601+DA$8/DA$9</f>
        <v>0.359099999999977</v>
      </c>
      <c r="DB602" s="67" t="e">
        <f aca="false">CU$1*CU$6*NORMSDIST(CU$1*((LN(CU$6/CU$2)+(CU$5+(DC602^2)/2)*CU$4)/(DC602*SQRT(CU$4))))-CU$1*CU$2*EXP(-CU$5*CU$4)*NORMSDIST(CU$1*((LN(CU$6/CU$2)+(CU$5+(DC602^2)/2)*CU$4)/(DC602*SQRT(CU$4))-DC602*SQRT(CU$4)))</f>
        <v>#VALUE!</v>
      </c>
      <c r="DC602" s="68" t="n">
        <f aca="false">DC601+DC$8/DC$9</f>
        <v>0.518199999999959</v>
      </c>
      <c r="DD602" s="67" t="e">
        <f aca="false">CU$1*CU$6*NORMSDIST(CU$1*((LN(CU$6/CU$2)+(CU$5+(DE602^2)/2)*CU$4)/(DE602*SQRT(CU$4))))-CU$1*CU$2*EXP(-CU$5*CU$4)*NORMSDIST(CU$1*((LN(CU$6/CU$2)+(CU$5+(DE602^2)/2)*CU$4)/(DE602*SQRT(CU$4))-DE602*SQRT(CU$4)))</f>
        <v>#VALUE!</v>
      </c>
      <c r="DE602" s="68" t="n">
        <f aca="false">DE601+DE$8/DE$9</f>
        <v>0.895499999999918</v>
      </c>
      <c r="DF602" s="67" t="e">
        <f aca="false">CU$1*CU$6*NORMSDIST(CU$1*((LN(CU$6/CU$2)+(CU$5+(DG602^2)/2)*CU$4)/(DG602*SQRT(CU$4))))-CU$1*CU$2*EXP(-CU$5*CU$4)*NORMSDIST(CU$1*((LN(CU$6/CU$2)+(CU$5+(DG602^2)/2)*CU$4)/(DG602*SQRT(CU$4))-DG602*SQRT(CU$4)))</f>
        <v>#VALUE!</v>
      </c>
      <c r="DG602" s="68" t="n">
        <f aca="false">DG601+DG$8/DG$9</f>
        <v>1.69099999999983</v>
      </c>
      <c r="DH602" s="3"/>
      <c r="DI602" s="3"/>
      <c r="DJ602" s="3"/>
      <c r="DK602" s="3"/>
      <c r="DL602" s="3"/>
      <c r="DM602" s="3"/>
      <c r="DN602" s="67" t="e">
        <f aca="false">DO$1*DO$6*NORMSDIST(DO$1*((LN(DO$6/DO$2)+(DO$5+(DO602^2)/2)*DO$4)/(DO602*SQRT(DO$4))))-DO$1*DO$2*EXP(-DO$5*DO$4)*NORMSDIST(DO$1*((LN(DO$6/DO$2)+(DO$5+(DO602^2)/2)*DO$4)/(DO602*SQRT(DO$4))-DO602*SQRT(DO$4)))</f>
        <v>#VALUE!</v>
      </c>
      <c r="DO602" s="68" t="n">
        <f aca="false">DO601+DO$8/DO$9</f>
        <v>0.0591000000000007</v>
      </c>
      <c r="DP602" s="67" t="e">
        <f aca="false">DO$1*DO$6*NORMSDIST(DO$1*((LN(DO$6/DO$2)+(DO$5+(DQ602^2)/2)*DO$4)/(DQ602*SQRT(DO$4))))-DO$1*DO$2*EXP(-DO$5*DO$4)*NORMSDIST(DO$1*((LN(DO$6/DO$2)+(DO$5+(DQ602^2)/2)*DO$4)/(DQ602*SQRT(DO$4))-DQ602*SQRT(DO$4)))</f>
        <v>#VALUE!</v>
      </c>
      <c r="DQ602" s="68" t="n">
        <f aca="false">DQ601+DQ$8/DQ$9</f>
        <v>0.159099999999999</v>
      </c>
      <c r="DR602" s="67" t="e">
        <f aca="false">DO$1*DO$6*NORMSDIST(DO$1*((LN(DO$6/DO$2)+(DO$5+(DS602^2)/2)*DO$4)/(DS602*SQRT(DO$4))))-DO$1*DO$2*EXP(-DO$5*DO$4)*NORMSDIST(DO$1*((LN(DO$6/DO$2)+(DO$5+(DS602^2)/2)*DO$4)/(DS602*SQRT(DO$4))-DS602*SQRT(DO$4)))</f>
        <v>#VALUE!</v>
      </c>
      <c r="DS602" s="68" t="n">
        <f aca="false">DS601+DS$8/DS$9</f>
        <v>0.259099999999988</v>
      </c>
      <c r="DT602" s="67" t="e">
        <f aca="false">DO$1*DO$6*NORMSDIST(DO$1*((LN(DO$6/DO$2)+(DO$5+(DU602^2)/2)*DO$4)/(DU602*SQRT(DO$4))))-DO$1*DO$2*EXP(-DO$5*DO$4)*NORMSDIST(DO$1*((LN(DO$6/DO$2)+(DO$5+(DU602^2)/2)*DO$4)/(DU602*SQRT(DO$4))-DU602*SQRT(DO$4)))</f>
        <v>#VALUE!</v>
      </c>
      <c r="DU602" s="68" t="n">
        <f aca="false">DU601+DU$8/DU$9</f>
        <v>0.359099999999977</v>
      </c>
      <c r="DV602" s="67" t="e">
        <f aca="false">DO$1*DO$6*NORMSDIST(DO$1*((LN(DO$6/DO$2)+(DO$5+(DW602^2)/2)*DO$4)/(DW602*SQRT(DO$4))))-DO$1*DO$2*EXP(-DO$5*DO$4)*NORMSDIST(DO$1*((LN(DO$6/DO$2)+(DO$5+(DW602^2)/2)*DO$4)/(DW602*SQRT(DO$4))-DW602*SQRT(DO$4)))</f>
        <v>#VALUE!</v>
      </c>
      <c r="DW602" s="68" t="n">
        <f aca="false">DW601+DW$8/DW$9</f>
        <v>0.518199999999959</v>
      </c>
      <c r="DX602" s="67" t="e">
        <f aca="false">DO$1*DO$6*NORMSDIST(DO$1*((LN(DO$6/DO$2)+(DO$5+(DY602^2)/2)*DO$4)/(DY602*SQRT(DO$4))))-DO$1*DO$2*EXP(-DO$5*DO$4)*NORMSDIST(DO$1*((LN(DO$6/DO$2)+(DO$5+(DY602^2)/2)*DO$4)/(DY602*SQRT(DO$4))-DY602*SQRT(DO$4)))</f>
        <v>#VALUE!</v>
      </c>
      <c r="DY602" s="68" t="n">
        <f aca="false">DY601+DY$8/DY$9</f>
        <v>0.895499999999918</v>
      </c>
      <c r="DZ602" s="67" t="e">
        <f aca="false">DO$1*DO$6*NORMSDIST(DO$1*((LN(DO$6/DO$2)+(DO$5+(EA602^2)/2)*DO$4)/(EA602*SQRT(DO$4))))-DO$1*DO$2*EXP(-DO$5*DO$4)*NORMSDIST(DO$1*((LN(DO$6/DO$2)+(DO$5+(EA602^2)/2)*DO$4)/(EA602*SQRT(DO$4))-EA602*SQRT(DO$4)))</f>
        <v>#VALUE!</v>
      </c>
      <c r="EA602" s="68" t="n">
        <f aca="false">EA601+EA$8/EA$9</f>
        <v>1.69099999999983</v>
      </c>
      <c r="EB602" s="3"/>
      <c r="EC602" s="3"/>
      <c r="ED602" s="3"/>
      <c r="EE602" s="3"/>
      <c r="EF602" s="3"/>
      <c r="EG602" s="3"/>
      <c r="EH602" s="67" t="e">
        <f aca="false">EI$1*EI$6*NORMSDIST(EI$1*((LN(EI$6/EI$2)+(EI$5+(EI602^2)/2)*EI$4)/(EI602*SQRT(EI$4))))-EI$1*EI$2*EXP(-EI$5*EI$4)*NORMSDIST(EI$1*((LN(EI$6/EI$2)+(EI$5+(EI602^2)/2)*EI$4)/(EI602*SQRT(EI$4))-EI602*SQRT(EI$4)))</f>
        <v>#VALUE!</v>
      </c>
      <c r="EI602" s="68" t="n">
        <f aca="false">EI601+EI$8/EI$9</f>
        <v>0.0591000000000007</v>
      </c>
      <c r="EJ602" s="67" t="e">
        <f aca="false">EI$1*EI$6*NORMSDIST(EI$1*((LN(EI$6/EI$2)+(EI$5+(EK602^2)/2)*EI$4)/(EK602*SQRT(EI$4))))-EI$1*EI$2*EXP(-EI$5*EI$4)*NORMSDIST(EI$1*((LN(EI$6/EI$2)+(EI$5+(EK602^2)/2)*EI$4)/(EK602*SQRT(EI$4))-EK602*SQRT(EI$4)))</f>
        <v>#VALUE!</v>
      </c>
      <c r="EK602" s="68" t="n">
        <f aca="false">EK601+EK$8/EK$9</f>
        <v>0.159099999999999</v>
      </c>
      <c r="EL602" s="67" t="e">
        <f aca="false">EI$1*EI$6*NORMSDIST(EI$1*((LN(EI$6/EI$2)+(EI$5+(EM602^2)/2)*EI$4)/(EM602*SQRT(EI$4))))-EI$1*EI$2*EXP(-EI$5*EI$4)*NORMSDIST(EI$1*((LN(EI$6/EI$2)+(EI$5+(EM602^2)/2)*EI$4)/(EM602*SQRT(EI$4))-EM602*SQRT(EI$4)))</f>
        <v>#VALUE!</v>
      </c>
      <c r="EM602" s="68" t="n">
        <f aca="false">EM601+EM$8/EM$9</f>
        <v>0.259099999999988</v>
      </c>
      <c r="EN602" s="67" t="e">
        <f aca="false">EI$1*EI$6*NORMSDIST(EI$1*((LN(EI$6/EI$2)+(EI$5+(EO602^2)/2)*EI$4)/(EO602*SQRT(EI$4))))-EI$1*EI$2*EXP(-EI$5*EI$4)*NORMSDIST(EI$1*((LN(EI$6/EI$2)+(EI$5+(EO602^2)/2)*EI$4)/(EO602*SQRT(EI$4))-EO602*SQRT(EI$4)))</f>
        <v>#VALUE!</v>
      </c>
      <c r="EO602" s="68" t="n">
        <f aca="false">EO601+EO$8/EO$9</f>
        <v>0.359099999999977</v>
      </c>
      <c r="EP602" s="67" t="e">
        <f aca="false">EI$1*EI$6*NORMSDIST(EI$1*((LN(EI$6/EI$2)+(EI$5+(EQ602^2)/2)*EI$4)/(EQ602*SQRT(EI$4))))-EI$1*EI$2*EXP(-EI$5*EI$4)*NORMSDIST(EI$1*((LN(EI$6/EI$2)+(EI$5+(EQ602^2)/2)*EI$4)/(EQ602*SQRT(EI$4))-EQ602*SQRT(EI$4)))</f>
        <v>#VALUE!</v>
      </c>
      <c r="EQ602" s="68" t="n">
        <f aca="false">EQ601+EQ$8/EQ$9</f>
        <v>0.518199999999959</v>
      </c>
      <c r="ER602" s="67" t="e">
        <f aca="false">EI$1*EI$6*NORMSDIST(EI$1*((LN(EI$6/EI$2)+(EI$5+(ES602^2)/2)*EI$4)/(ES602*SQRT(EI$4))))-EI$1*EI$2*EXP(-EI$5*EI$4)*NORMSDIST(EI$1*((LN(EI$6/EI$2)+(EI$5+(ES602^2)/2)*EI$4)/(ES602*SQRT(EI$4))-ES602*SQRT(EI$4)))</f>
        <v>#VALUE!</v>
      </c>
      <c r="ES602" s="68" t="n">
        <f aca="false">ES601+ES$8/ES$9</f>
        <v>0.895499999999918</v>
      </c>
      <c r="ET602" s="67" t="e">
        <f aca="false">EI$1*EI$6*NORMSDIST(EI$1*((LN(EI$6/EI$2)+(EI$5+(EU602^2)/2)*EI$4)/(EU602*SQRT(EI$4))))-EI$1*EI$2*EXP(-EI$5*EI$4)*NORMSDIST(EI$1*((LN(EI$6/EI$2)+(EI$5+(EU602^2)/2)*EI$4)/(EU602*SQRT(EI$4))-EU602*SQRT(EI$4)))</f>
        <v>#VALUE!</v>
      </c>
      <c r="EU602" s="68" t="n">
        <f aca="false">EU601+EU$8/EU$9</f>
        <v>1.69099999999983</v>
      </c>
      <c r="EV602" s="3"/>
      <c r="EW602" s="3"/>
      <c r="EX602" s="3"/>
      <c r="EY602" s="3"/>
      <c r="EZ602" s="3"/>
      <c r="FA602" s="3"/>
      <c r="FB602" s="67" t="e">
        <f aca="false">FC$1*FC$6*NORMSDIST(FC$1*((LN(FC$6/FC$2)+(FC$5+(FC602^2)/2)*FC$4)/(FC602*SQRT(FC$4))))-FC$1*FC$2*EXP(-FC$5*FC$4)*NORMSDIST(FC$1*((LN(FC$6/FC$2)+(FC$5+(FC602^2)/2)*FC$4)/(FC602*SQRT(FC$4))-FC602*SQRT(FC$4)))</f>
        <v>#VALUE!</v>
      </c>
      <c r="FC602" s="68" t="n">
        <f aca="false">FC601+FC$8/FC$9</f>
        <v>0.0591000000000007</v>
      </c>
      <c r="FD602" s="67" t="e">
        <f aca="false">FC$1*FC$6*NORMSDIST(FC$1*((LN(FC$6/FC$2)+(FC$5+(FE602^2)/2)*FC$4)/(FE602*SQRT(FC$4))))-FC$1*FC$2*EXP(-FC$5*FC$4)*NORMSDIST(FC$1*((LN(FC$6/FC$2)+(FC$5+(FE602^2)/2)*FC$4)/(FE602*SQRT(FC$4))-FE602*SQRT(FC$4)))</f>
        <v>#VALUE!</v>
      </c>
      <c r="FE602" s="68" t="n">
        <f aca="false">FE601+FE$8/FE$9</f>
        <v>0.159099999999999</v>
      </c>
      <c r="FF602" s="67" t="e">
        <f aca="false">FC$1*FC$6*NORMSDIST(FC$1*((LN(FC$6/FC$2)+(FC$5+(FG602^2)/2)*FC$4)/(FG602*SQRT(FC$4))))-FC$1*FC$2*EXP(-FC$5*FC$4)*NORMSDIST(FC$1*((LN(FC$6/FC$2)+(FC$5+(FG602^2)/2)*FC$4)/(FG602*SQRT(FC$4))-FG602*SQRT(FC$4)))</f>
        <v>#VALUE!</v>
      </c>
      <c r="FG602" s="68" t="n">
        <f aca="false">FG601+FG$8/FG$9</f>
        <v>0.259099999999988</v>
      </c>
      <c r="FH602" s="67" t="e">
        <f aca="false">FC$1*FC$6*NORMSDIST(FC$1*((LN(FC$6/FC$2)+(FC$5+(FI602^2)/2)*FC$4)/(FI602*SQRT(FC$4))))-FC$1*FC$2*EXP(-FC$5*FC$4)*NORMSDIST(FC$1*((LN(FC$6/FC$2)+(FC$5+(FI602^2)/2)*FC$4)/(FI602*SQRT(FC$4))-FI602*SQRT(FC$4)))</f>
        <v>#VALUE!</v>
      </c>
      <c r="FI602" s="68" t="n">
        <f aca="false">FI601+FI$8/FI$9</f>
        <v>0.359099999999977</v>
      </c>
      <c r="FJ602" s="67" t="e">
        <f aca="false">FC$1*FC$6*NORMSDIST(FC$1*((LN(FC$6/FC$2)+(FC$5+(FK602^2)/2)*FC$4)/(FK602*SQRT(FC$4))))-FC$1*FC$2*EXP(-FC$5*FC$4)*NORMSDIST(FC$1*((LN(FC$6/FC$2)+(FC$5+(FK602^2)/2)*FC$4)/(FK602*SQRT(FC$4))-FK602*SQRT(FC$4)))</f>
        <v>#VALUE!</v>
      </c>
      <c r="FK602" s="68" t="n">
        <f aca="false">FK601+FK$8/FK$9</f>
        <v>0.518199999999959</v>
      </c>
      <c r="FL602" s="67" t="e">
        <f aca="false">FC$1*FC$6*NORMSDIST(FC$1*((LN(FC$6/FC$2)+(FC$5+(FM602^2)/2)*FC$4)/(FM602*SQRT(FC$4))))-FC$1*FC$2*EXP(-FC$5*FC$4)*NORMSDIST(FC$1*((LN(FC$6/FC$2)+(FC$5+(FM602^2)/2)*FC$4)/(FM602*SQRT(FC$4))-FM602*SQRT(FC$4)))</f>
        <v>#VALUE!</v>
      </c>
      <c r="FM602" s="68" t="n">
        <f aca="false">FM601+FM$8/FM$9</f>
        <v>0.895499999999918</v>
      </c>
      <c r="FN602" s="67" t="e">
        <f aca="false">FC$1*FC$6*NORMSDIST(FC$1*((LN(FC$6/FC$2)+(FC$5+(FO602^2)/2)*FC$4)/(FO602*SQRT(FC$4))))-FC$1*FC$2*EXP(-FC$5*FC$4)*NORMSDIST(FC$1*((LN(FC$6/FC$2)+(FC$5+(FO602^2)/2)*FC$4)/(FO602*SQRT(FC$4))-FO602*SQRT(FC$4)))</f>
        <v>#VALUE!</v>
      </c>
      <c r="FO602" s="68" t="n">
        <f aca="false">FO601+FO$8/FO$9</f>
        <v>1.69099999999983</v>
      </c>
      <c r="FP602" s="2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s="1" customFormat="true" ht="13.5" hidden="false" customHeight="true" outlineLevel="0" collapsed="false">
      <c r="Q603" s="2"/>
      <c r="R603" s="67" t="e">
        <f aca="false">S$1*S$6*NORMSDIST(S$1*((LN(S$6/S$2)+(S$5+(S603^2)/2)*S$4)/(S603*SQRT(S$4))))-S$1*S$2*EXP(-S$5*S$4)*NORMSDIST(S$1*((LN(S$6/S$2)+(S$5+(S603^2)/2)*S$4)/(S603*SQRT(S$4))-S603*SQRT(S$4)))</f>
        <v>#VALUE!</v>
      </c>
      <c r="S603" s="68" t="n">
        <f aca="false">S602+S$8/S$9</f>
        <v>0.0592000000000007</v>
      </c>
      <c r="T603" s="67" t="e">
        <f aca="false">S$1*S$6*NORMSDIST(S$1*((LN(S$6/S$2)+(S$5+(U603^2)/2)*S$4)/(U603*SQRT(S$4))))-S$1*S$2*EXP(-S$5*S$4)*NORMSDIST(S$1*((LN(S$6/S$2)+(S$5+(U603^2)/2)*S$4)/(U603*SQRT(S$4))-U603*SQRT(S$4)))</f>
        <v>#VALUE!</v>
      </c>
      <c r="U603" s="68" t="n">
        <f aca="false">U602+U$8/U$9</f>
        <v>0.159199999999999</v>
      </c>
      <c r="V603" s="67" t="e">
        <f aca="false">S$1*S$6*NORMSDIST(S$1*((LN(S$6/S$2)+(S$5+(W603^2)/2)*S$4)/(W603*SQRT(S$4))))-S$1*S$2*EXP(-S$5*S$4)*NORMSDIST(S$1*((LN(S$6/S$2)+(S$5+(W603^2)/2)*S$4)/(W603*SQRT(S$4))-W603*SQRT(S$4)))</f>
        <v>#VALUE!</v>
      </c>
      <c r="W603" s="68" t="n">
        <f aca="false">W602+W$8/W$9</f>
        <v>0.259199999999988</v>
      </c>
      <c r="X603" s="67" t="e">
        <f aca="false">S$1*S$6*NORMSDIST(S$1*((LN(S$6/S$2)+(S$5+(Y603^2)/2)*S$4)/(Y603*SQRT(S$4))))-S$1*S$2*EXP(-S$5*S$4)*NORMSDIST(S$1*((LN(S$6/S$2)+(S$5+(Y603^2)/2)*S$4)/(Y603*SQRT(S$4))-Y603*SQRT(S$4)))</f>
        <v>#VALUE!</v>
      </c>
      <c r="Y603" s="68" t="n">
        <f aca="false">Y602+Y$8/Y$9</f>
        <v>0.359199999999977</v>
      </c>
      <c r="Z603" s="67" t="e">
        <f aca="false">S$1*S$6*NORMSDIST(S$1*((LN(S$6/S$2)+(S$5+(AA603^2)/2)*S$4)/(AA603*SQRT(S$4))))-S$1*S$2*EXP(-S$5*S$4)*NORMSDIST(S$1*((LN(S$6/S$2)+(S$5+(AA603^2)/2)*S$4)/(AA603*SQRT(S$4))-AA603*SQRT(S$4)))</f>
        <v>#VALUE!</v>
      </c>
      <c r="AA603" s="68" t="n">
        <f aca="false">AA602+AA$8/AA$9</f>
        <v>0.518399999999959</v>
      </c>
      <c r="AB603" s="67" t="e">
        <f aca="false">S$1*S$6*NORMSDIST(S$1*((LN(S$6/S$2)+(S$5+(AC603^2)/2)*S$4)/(AC603*SQRT(S$4))))-S$1*S$2*EXP(-S$5*S$4)*NORMSDIST(S$1*((LN(S$6/S$2)+(S$5+(AC603^2)/2)*S$4)/(AC603*SQRT(S$4))-AC603*SQRT(S$4)))</f>
        <v>#VALUE!</v>
      </c>
      <c r="AC603" s="68" t="n">
        <f aca="false">AC602+AC$8/AC$9</f>
        <v>0.895999999999918</v>
      </c>
      <c r="AD603" s="67" t="e">
        <f aca="false">S$1*S$6*NORMSDIST(S$1*((LN(S$6/S$2)+(S$5+(AE603^2)/2)*S$4)/(AE603*SQRT(S$4))))-S$1*S$2*EXP(-S$5*S$4)*NORMSDIST(S$1*((LN(S$6/S$2)+(S$5+(AE603^2)/2)*S$4)/(AE603*SQRT(S$4))-AE603*SQRT(S$4)))</f>
        <v>#VALUE!</v>
      </c>
      <c r="AE603" s="68" t="n">
        <f aca="false">AE602+AE$8/AE$9</f>
        <v>1.69199999999983</v>
      </c>
      <c r="AF603" s="3"/>
      <c r="AG603" s="3"/>
      <c r="AH603" s="3"/>
      <c r="AI603" s="3"/>
      <c r="AJ603" s="3"/>
      <c r="AK603" s="3"/>
      <c r="AL603" s="67" t="e">
        <f aca="false">AM$1*AM$6*NORMSDIST(AM$1*((LN(AM$6/AM$2)+(AM$5+(AM603^2)/2)*AM$4)/(AM603*SQRT(AM$4))))-AM$1*AM$2*EXP(-AM$5*AM$4)*NORMSDIST(AM$1*((LN(AM$6/AM$2)+(AM$5+(AM603^2)/2)*AM$4)/(AM603*SQRT(AM$4))-AM603*SQRT(AM$4)))</f>
        <v>#VALUE!</v>
      </c>
      <c r="AM603" s="68" t="n">
        <f aca="false">AM602+AM$8/AM$9</f>
        <v>0.0592000000000007</v>
      </c>
      <c r="AN603" s="67" t="e">
        <f aca="false">AM$1*AM$6*NORMSDIST(AM$1*((LN(AM$6/AM$2)+(AM$5+(AO603^2)/2)*AM$4)/(AO603*SQRT(AM$4))))-AM$1*AM$2*EXP(-AM$5*AM$4)*NORMSDIST(AM$1*((LN(AM$6/AM$2)+(AM$5+(AO603^2)/2)*AM$4)/(AO603*SQRT(AM$4))-AO603*SQRT(AM$4)))</f>
        <v>#VALUE!</v>
      </c>
      <c r="AO603" s="68" t="n">
        <f aca="false">AO602+AO$8/AO$9</f>
        <v>0.159199999999999</v>
      </c>
      <c r="AP603" s="67" t="e">
        <f aca="false">AM$1*AM$6*NORMSDIST(AM$1*((LN(AM$6/AM$2)+(AM$5+(AQ603^2)/2)*AM$4)/(AQ603*SQRT(AM$4))))-AM$1*AM$2*EXP(-AM$5*AM$4)*NORMSDIST(AM$1*((LN(AM$6/AM$2)+(AM$5+(AQ603^2)/2)*AM$4)/(AQ603*SQRT(AM$4))-AQ603*SQRT(AM$4)))</f>
        <v>#VALUE!</v>
      </c>
      <c r="AQ603" s="68" t="n">
        <f aca="false">AQ602+AQ$8/AQ$9</f>
        <v>0.259199999999988</v>
      </c>
      <c r="AR603" s="67" t="e">
        <f aca="false">AM$1*AM$6*NORMSDIST(AM$1*((LN(AM$6/AM$2)+(AM$5+(AS603^2)/2)*AM$4)/(AS603*SQRT(AM$4))))-AM$1*AM$2*EXP(-AM$5*AM$4)*NORMSDIST(AM$1*((LN(AM$6/AM$2)+(AM$5+(AS603^2)/2)*AM$4)/(AS603*SQRT(AM$4))-AS603*SQRT(AM$4)))</f>
        <v>#VALUE!</v>
      </c>
      <c r="AS603" s="68" t="n">
        <f aca="false">AS602+AS$8/AS$9</f>
        <v>0.359199999999977</v>
      </c>
      <c r="AT603" s="67" t="e">
        <f aca="false">AM$1*AM$6*NORMSDIST(AM$1*((LN(AM$6/AM$2)+(AM$5+(AU603^2)/2)*AM$4)/(AU603*SQRT(AM$4))))-AM$1*AM$2*EXP(-AM$5*AM$4)*NORMSDIST(AM$1*((LN(AM$6/AM$2)+(AM$5+(AU603^2)/2)*AM$4)/(AU603*SQRT(AM$4))-AU603*SQRT(AM$4)))</f>
        <v>#VALUE!</v>
      </c>
      <c r="AU603" s="68" t="n">
        <f aca="false">AU602+AU$8/AU$9</f>
        <v>0.518399999999959</v>
      </c>
      <c r="AV603" s="67" t="e">
        <f aca="false">AM$1*AM$6*NORMSDIST(AM$1*((LN(AM$6/AM$2)+(AM$5+(AW603^2)/2)*AM$4)/(AW603*SQRT(AM$4))))-AM$1*AM$2*EXP(-AM$5*AM$4)*NORMSDIST(AM$1*((LN(AM$6/AM$2)+(AM$5+(AW603^2)/2)*AM$4)/(AW603*SQRT(AM$4))-AW603*SQRT(AM$4)))</f>
        <v>#VALUE!</v>
      </c>
      <c r="AW603" s="68" t="n">
        <f aca="false">AW602+AW$8/AW$9</f>
        <v>0.895999999999918</v>
      </c>
      <c r="AX603" s="67" t="e">
        <f aca="false">AM$1*AM$6*NORMSDIST(AM$1*((LN(AM$6/AM$2)+(AM$5+(AY603^2)/2)*AM$4)/(AY603*SQRT(AM$4))))-AM$1*AM$2*EXP(-AM$5*AM$4)*NORMSDIST(AM$1*((LN(AM$6/AM$2)+(AM$5+(AY603^2)/2)*AM$4)/(AY603*SQRT(AM$4))-AY603*SQRT(AM$4)))</f>
        <v>#VALUE!</v>
      </c>
      <c r="AY603" s="68" t="n">
        <f aca="false">AY602+AY$8/AY$9</f>
        <v>1.69199999999983</v>
      </c>
      <c r="AZ603" s="3"/>
      <c r="BA603" s="3"/>
      <c r="BB603" s="3"/>
      <c r="BC603" s="3"/>
      <c r="BD603" s="3"/>
      <c r="BE603" s="3"/>
      <c r="BF603" s="67" t="e">
        <f aca="false">BG$1*BG$6*NORMSDIST(BG$1*((LN(BG$6/BG$2)+(BG$5+(BG603^2)/2)*BG$4)/(BG603*SQRT(BG$4))))-BG$1*BG$2*EXP(-BG$5*BG$4)*NORMSDIST(BG$1*((LN(BG$6/BG$2)+(BG$5+(BG603^2)/2)*BG$4)/(BG603*SQRT(BG$4))-BG603*SQRT(BG$4)))</f>
        <v>#VALUE!</v>
      </c>
      <c r="BG603" s="68" t="n">
        <f aca="false">BG602+BG$8/BG$9</f>
        <v>0.0592000000000007</v>
      </c>
      <c r="BH603" s="67" t="e">
        <f aca="false">BG$1*BG$6*NORMSDIST(BG$1*((LN(BG$6/BG$2)+(BG$5+(BI603^2)/2)*BG$4)/(BI603*SQRT(BG$4))))-BG$1*BG$2*EXP(-BG$5*BG$4)*NORMSDIST(BG$1*((LN(BG$6/BG$2)+(BG$5+(BI603^2)/2)*BG$4)/(BI603*SQRT(BG$4))-BI603*SQRT(BG$4)))</f>
        <v>#VALUE!</v>
      </c>
      <c r="BI603" s="68" t="n">
        <f aca="false">BI602+BI$8/BI$9</f>
        <v>0.159199999999999</v>
      </c>
      <c r="BJ603" s="67" t="e">
        <f aca="false">BG$1*BG$6*NORMSDIST(BG$1*((LN(BG$6/BG$2)+(BG$5+(BK603^2)/2)*BG$4)/(BK603*SQRT(BG$4))))-BG$1*BG$2*EXP(-BG$5*BG$4)*NORMSDIST(BG$1*((LN(BG$6/BG$2)+(BG$5+(BK603^2)/2)*BG$4)/(BK603*SQRT(BG$4))-BK603*SQRT(BG$4)))</f>
        <v>#VALUE!</v>
      </c>
      <c r="BK603" s="68" t="n">
        <f aca="false">BK602+BK$8/BK$9</f>
        <v>0.259199999999988</v>
      </c>
      <c r="BL603" s="67" t="e">
        <f aca="false">BG$1*BG$6*NORMSDIST(BG$1*((LN(BG$6/BG$2)+(BG$5+(BM603^2)/2)*BG$4)/(BM603*SQRT(BG$4))))-BG$1*BG$2*EXP(-BG$5*BG$4)*NORMSDIST(BG$1*((LN(BG$6/BG$2)+(BG$5+(BM603^2)/2)*BG$4)/(BM603*SQRT(BG$4))-BM603*SQRT(BG$4)))</f>
        <v>#VALUE!</v>
      </c>
      <c r="BM603" s="68" t="n">
        <f aca="false">BM602+BM$8/BM$9</f>
        <v>0.359199999999977</v>
      </c>
      <c r="BN603" s="67" t="e">
        <f aca="false">BG$1*BG$6*NORMSDIST(BG$1*((LN(BG$6/BG$2)+(BG$5+(BO603^2)/2)*BG$4)/(BO603*SQRT(BG$4))))-BG$1*BG$2*EXP(-BG$5*BG$4)*NORMSDIST(BG$1*((LN(BG$6/BG$2)+(BG$5+(BO603^2)/2)*BG$4)/(BO603*SQRT(BG$4))-BO603*SQRT(BG$4)))</f>
        <v>#VALUE!</v>
      </c>
      <c r="BO603" s="68" t="n">
        <f aca="false">BO602+BO$8/BO$9</f>
        <v>0.518399999999959</v>
      </c>
      <c r="BP603" s="67" t="e">
        <f aca="false">BG$1*BG$6*NORMSDIST(BG$1*((LN(BG$6/BG$2)+(BG$5+(BQ603^2)/2)*BG$4)/(BQ603*SQRT(BG$4))))-BG$1*BG$2*EXP(-BG$5*BG$4)*NORMSDIST(BG$1*((LN(BG$6/BG$2)+(BG$5+(BQ603^2)/2)*BG$4)/(BQ603*SQRT(BG$4))-BQ603*SQRT(BG$4)))</f>
        <v>#VALUE!</v>
      </c>
      <c r="BQ603" s="68" t="n">
        <f aca="false">BQ602+BQ$8/BQ$9</f>
        <v>0.895999999999918</v>
      </c>
      <c r="BR603" s="67" t="e">
        <f aca="false">BG$1*BG$6*NORMSDIST(BG$1*((LN(BG$6/BG$2)+(BG$5+(BS603^2)/2)*BG$4)/(BS603*SQRT(BG$4))))-BG$1*BG$2*EXP(-BG$5*BG$4)*NORMSDIST(BG$1*((LN(BG$6/BG$2)+(BG$5+(BS603^2)/2)*BG$4)/(BS603*SQRT(BG$4))-BS603*SQRT(BG$4)))</f>
        <v>#VALUE!</v>
      </c>
      <c r="BS603" s="68" t="n">
        <f aca="false">BS602+BS$8/BS$9</f>
        <v>1.69199999999983</v>
      </c>
      <c r="BT603" s="3"/>
      <c r="BU603" s="3"/>
      <c r="BV603" s="3"/>
      <c r="BW603" s="3"/>
      <c r="BX603" s="3"/>
      <c r="BY603" s="3"/>
      <c r="BZ603" s="67" t="e">
        <f aca="false">CA$1*CA$6*NORMSDIST(CA$1*((LN(CA$6/CA$2)+(CA$5+(CA603^2)/2)*CA$4)/(CA603*SQRT(CA$4))))-CA$1*CA$2*EXP(-CA$5*CA$4)*NORMSDIST(CA$1*((LN(CA$6/CA$2)+(CA$5+(CA603^2)/2)*CA$4)/(CA603*SQRT(CA$4))-CA603*SQRT(CA$4)))</f>
        <v>#VALUE!</v>
      </c>
      <c r="CA603" s="68" t="n">
        <f aca="false">CA602+CA$8/CA$9</f>
        <v>0.0592000000000007</v>
      </c>
      <c r="CB603" s="67" t="e">
        <f aca="false">CA$1*CA$6*NORMSDIST(CA$1*((LN(CA$6/CA$2)+(CA$5+(CC603^2)/2)*CA$4)/(CC603*SQRT(CA$4))))-CA$1*CA$2*EXP(-CA$5*CA$4)*NORMSDIST(CA$1*((LN(CA$6/CA$2)+(CA$5+(CC603^2)/2)*CA$4)/(CC603*SQRT(CA$4))-CC603*SQRT(CA$4)))</f>
        <v>#VALUE!</v>
      </c>
      <c r="CC603" s="68" t="n">
        <f aca="false">CC602+CC$8/CC$9</f>
        <v>0.159199999999999</v>
      </c>
      <c r="CD603" s="67" t="e">
        <f aca="false">CA$1*CA$6*NORMSDIST(CA$1*((LN(CA$6/CA$2)+(CA$5+(CE603^2)/2)*CA$4)/(CE603*SQRT(CA$4))))-CA$1*CA$2*EXP(-CA$5*CA$4)*NORMSDIST(CA$1*((LN(CA$6/CA$2)+(CA$5+(CE603^2)/2)*CA$4)/(CE603*SQRT(CA$4))-CE603*SQRT(CA$4)))</f>
        <v>#VALUE!</v>
      </c>
      <c r="CE603" s="68" t="n">
        <f aca="false">CE602+CE$8/CE$9</f>
        <v>0.259199999999988</v>
      </c>
      <c r="CF603" s="67" t="e">
        <f aca="false">CA$1*CA$6*NORMSDIST(CA$1*((LN(CA$6/CA$2)+(CA$5+(CG603^2)/2)*CA$4)/(CG603*SQRT(CA$4))))-CA$1*CA$2*EXP(-CA$5*CA$4)*NORMSDIST(CA$1*((LN(CA$6/CA$2)+(CA$5+(CG603^2)/2)*CA$4)/(CG603*SQRT(CA$4))-CG603*SQRT(CA$4)))</f>
        <v>#VALUE!</v>
      </c>
      <c r="CG603" s="68" t="n">
        <f aca="false">CG602+CG$8/CG$9</f>
        <v>0.359199999999977</v>
      </c>
      <c r="CH603" s="67" t="e">
        <f aca="false">CA$1*CA$6*NORMSDIST(CA$1*((LN(CA$6/CA$2)+(CA$5+(CI603^2)/2)*CA$4)/(CI603*SQRT(CA$4))))-CA$1*CA$2*EXP(-CA$5*CA$4)*NORMSDIST(CA$1*((LN(CA$6/CA$2)+(CA$5+(CI603^2)/2)*CA$4)/(CI603*SQRT(CA$4))-CI603*SQRT(CA$4)))</f>
        <v>#VALUE!</v>
      </c>
      <c r="CI603" s="68" t="n">
        <f aca="false">CI602+CI$8/CI$9</f>
        <v>0.518399999999959</v>
      </c>
      <c r="CJ603" s="67" t="e">
        <f aca="false">CA$1*CA$6*NORMSDIST(CA$1*((LN(CA$6/CA$2)+(CA$5+(CK603^2)/2)*CA$4)/(CK603*SQRT(CA$4))))-CA$1*CA$2*EXP(-CA$5*CA$4)*NORMSDIST(CA$1*((LN(CA$6/CA$2)+(CA$5+(CK603^2)/2)*CA$4)/(CK603*SQRT(CA$4))-CK603*SQRT(CA$4)))</f>
        <v>#VALUE!</v>
      </c>
      <c r="CK603" s="68" t="n">
        <f aca="false">CK602+CK$8/CK$9</f>
        <v>0.895999999999918</v>
      </c>
      <c r="CL603" s="67" t="e">
        <f aca="false">CA$1*CA$6*NORMSDIST(CA$1*((LN(CA$6/CA$2)+(CA$5+(CM603^2)/2)*CA$4)/(CM603*SQRT(CA$4))))-CA$1*CA$2*EXP(-CA$5*CA$4)*NORMSDIST(CA$1*((LN(CA$6/CA$2)+(CA$5+(CM603^2)/2)*CA$4)/(CM603*SQRT(CA$4))-CM603*SQRT(CA$4)))</f>
        <v>#VALUE!</v>
      </c>
      <c r="CM603" s="68" t="n">
        <f aca="false">CM602+CM$8/CM$9</f>
        <v>1.69199999999983</v>
      </c>
      <c r="CN603" s="3"/>
      <c r="CO603" s="3"/>
      <c r="CP603" s="3"/>
      <c r="CQ603" s="3"/>
      <c r="CR603" s="3"/>
      <c r="CS603" s="3"/>
      <c r="CT603" s="67" t="e">
        <f aca="false">CU$1*CU$6*NORMSDIST(CU$1*((LN(CU$6/CU$2)+(CU$5+(CU603^2)/2)*CU$4)/(CU603*SQRT(CU$4))))-CU$1*CU$2*EXP(-CU$5*CU$4)*NORMSDIST(CU$1*((LN(CU$6/CU$2)+(CU$5+(CU603^2)/2)*CU$4)/(CU603*SQRT(CU$4))-CU603*SQRT(CU$4)))</f>
        <v>#VALUE!</v>
      </c>
      <c r="CU603" s="68" t="n">
        <f aca="false">CU602+CU$8/CU$9</f>
        <v>0.0592000000000007</v>
      </c>
      <c r="CV603" s="67" t="e">
        <f aca="false">CU$1*CU$6*NORMSDIST(CU$1*((LN(CU$6/CU$2)+(CU$5+(CW603^2)/2)*CU$4)/(CW603*SQRT(CU$4))))-CU$1*CU$2*EXP(-CU$5*CU$4)*NORMSDIST(CU$1*((LN(CU$6/CU$2)+(CU$5+(CW603^2)/2)*CU$4)/(CW603*SQRT(CU$4))-CW603*SQRT(CU$4)))</f>
        <v>#VALUE!</v>
      </c>
      <c r="CW603" s="68" t="n">
        <f aca="false">CW602+CW$8/CW$9</f>
        <v>0.159199999999999</v>
      </c>
      <c r="CX603" s="67" t="e">
        <f aca="false">CU$1*CU$6*NORMSDIST(CU$1*((LN(CU$6/CU$2)+(CU$5+(CY603^2)/2)*CU$4)/(CY603*SQRT(CU$4))))-CU$1*CU$2*EXP(-CU$5*CU$4)*NORMSDIST(CU$1*((LN(CU$6/CU$2)+(CU$5+(CY603^2)/2)*CU$4)/(CY603*SQRT(CU$4))-CY603*SQRT(CU$4)))</f>
        <v>#VALUE!</v>
      </c>
      <c r="CY603" s="68" t="n">
        <f aca="false">CY602+CY$8/CY$9</f>
        <v>0.259199999999988</v>
      </c>
      <c r="CZ603" s="67" t="e">
        <f aca="false">CU$1*CU$6*NORMSDIST(CU$1*((LN(CU$6/CU$2)+(CU$5+(DA603^2)/2)*CU$4)/(DA603*SQRT(CU$4))))-CU$1*CU$2*EXP(-CU$5*CU$4)*NORMSDIST(CU$1*((LN(CU$6/CU$2)+(CU$5+(DA603^2)/2)*CU$4)/(DA603*SQRT(CU$4))-DA603*SQRT(CU$4)))</f>
        <v>#VALUE!</v>
      </c>
      <c r="DA603" s="68" t="n">
        <f aca="false">DA602+DA$8/DA$9</f>
        <v>0.359199999999977</v>
      </c>
      <c r="DB603" s="67" t="e">
        <f aca="false">CU$1*CU$6*NORMSDIST(CU$1*((LN(CU$6/CU$2)+(CU$5+(DC603^2)/2)*CU$4)/(DC603*SQRT(CU$4))))-CU$1*CU$2*EXP(-CU$5*CU$4)*NORMSDIST(CU$1*((LN(CU$6/CU$2)+(CU$5+(DC603^2)/2)*CU$4)/(DC603*SQRT(CU$4))-DC603*SQRT(CU$4)))</f>
        <v>#VALUE!</v>
      </c>
      <c r="DC603" s="68" t="n">
        <f aca="false">DC602+DC$8/DC$9</f>
        <v>0.518399999999959</v>
      </c>
      <c r="DD603" s="67" t="e">
        <f aca="false">CU$1*CU$6*NORMSDIST(CU$1*((LN(CU$6/CU$2)+(CU$5+(DE603^2)/2)*CU$4)/(DE603*SQRT(CU$4))))-CU$1*CU$2*EXP(-CU$5*CU$4)*NORMSDIST(CU$1*((LN(CU$6/CU$2)+(CU$5+(DE603^2)/2)*CU$4)/(DE603*SQRT(CU$4))-DE603*SQRT(CU$4)))</f>
        <v>#VALUE!</v>
      </c>
      <c r="DE603" s="68" t="n">
        <f aca="false">DE602+DE$8/DE$9</f>
        <v>0.895999999999918</v>
      </c>
      <c r="DF603" s="67" t="e">
        <f aca="false">CU$1*CU$6*NORMSDIST(CU$1*((LN(CU$6/CU$2)+(CU$5+(DG603^2)/2)*CU$4)/(DG603*SQRT(CU$4))))-CU$1*CU$2*EXP(-CU$5*CU$4)*NORMSDIST(CU$1*((LN(CU$6/CU$2)+(CU$5+(DG603^2)/2)*CU$4)/(DG603*SQRT(CU$4))-DG603*SQRT(CU$4)))</f>
        <v>#VALUE!</v>
      </c>
      <c r="DG603" s="68" t="n">
        <f aca="false">DG602+DG$8/DG$9</f>
        <v>1.69199999999983</v>
      </c>
      <c r="DH603" s="3"/>
      <c r="DI603" s="3"/>
      <c r="DJ603" s="3"/>
      <c r="DK603" s="3"/>
      <c r="DL603" s="3"/>
      <c r="DM603" s="3"/>
      <c r="DN603" s="67" t="e">
        <f aca="false">DO$1*DO$6*NORMSDIST(DO$1*((LN(DO$6/DO$2)+(DO$5+(DO603^2)/2)*DO$4)/(DO603*SQRT(DO$4))))-DO$1*DO$2*EXP(-DO$5*DO$4)*NORMSDIST(DO$1*((LN(DO$6/DO$2)+(DO$5+(DO603^2)/2)*DO$4)/(DO603*SQRT(DO$4))-DO603*SQRT(DO$4)))</f>
        <v>#VALUE!</v>
      </c>
      <c r="DO603" s="68" t="n">
        <f aca="false">DO602+DO$8/DO$9</f>
        <v>0.0592000000000007</v>
      </c>
      <c r="DP603" s="67" t="e">
        <f aca="false">DO$1*DO$6*NORMSDIST(DO$1*((LN(DO$6/DO$2)+(DO$5+(DQ603^2)/2)*DO$4)/(DQ603*SQRT(DO$4))))-DO$1*DO$2*EXP(-DO$5*DO$4)*NORMSDIST(DO$1*((LN(DO$6/DO$2)+(DO$5+(DQ603^2)/2)*DO$4)/(DQ603*SQRT(DO$4))-DQ603*SQRT(DO$4)))</f>
        <v>#VALUE!</v>
      </c>
      <c r="DQ603" s="68" t="n">
        <f aca="false">DQ602+DQ$8/DQ$9</f>
        <v>0.159199999999999</v>
      </c>
      <c r="DR603" s="67" t="e">
        <f aca="false">DO$1*DO$6*NORMSDIST(DO$1*((LN(DO$6/DO$2)+(DO$5+(DS603^2)/2)*DO$4)/(DS603*SQRT(DO$4))))-DO$1*DO$2*EXP(-DO$5*DO$4)*NORMSDIST(DO$1*((LN(DO$6/DO$2)+(DO$5+(DS603^2)/2)*DO$4)/(DS603*SQRT(DO$4))-DS603*SQRT(DO$4)))</f>
        <v>#VALUE!</v>
      </c>
      <c r="DS603" s="68" t="n">
        <f aca="false">DS602+DS$8/DS$9</f>
        <v>0.259199999999988</v>
      </c>
      <c r="DT603" s="67" t="e">
        <f aca="false">DO$1*DO$6*NORMSDIST(DO$1*((LN(DO$6/DO$2)+(DO$5+(DU603^2)/2)*DO$4)/(DU603*SQRT(DO$4))))-DO$1*DO$2*EXP(-DO$5*DO$4)*NORMSDIST(DO$1*((LN(DO$6/DO$2)+(DO$5+(DU603^2)/2)*DO$4)/(DU603*SQRT(DO$4))-DU603*SQRT(DO$4)))</f>
        <v>#VALUE!</v>
      </c>
      <c r="DU603" s="68" t="n">
        <f aca="false">DU602+DU$8/DU$9</f>
        <v>0.359199999999977</v>
      </c>
      <c r="DV603" s="67" t="e">
        <f aca="false">DO$1*DO$6*NORMSDIST(DO$1*((LN(DO$6/DO$2)+(DO$5+(DW603^2)/2)*DO$4)/(DW603*SQRT(DO$4))))-DO$1*DO$2*EXP(-DO$5*DO$4)*NORMSDIST(DO$1*((LN(DO$6/DO$2)+(DO$5+(DW603^2)/2)*DO$4)/(DW603*SQRT(DO$4))-DW603*SQRT(DO$4)))</f>
        <v>#VALUE!</v>
      </c>
      <c r="DW603" s="68" t="n">
        <f aca="false">DW602+DW$8/DW$9</f>
        <v>0.518399999999959</v>
      </c>
      <c r="DX603" s="67" t="e">
        <f aca="false">DO$1*DO$6*NORMSDIST(DO$1*((LN(DO$6/DO$2)+(DO$5+(DY603^2)/2)*DO$4)/(DY603*SQRT(DO$4))))-DO$1*DO$2*EXP(-DO$5*DO$4)*NORMSDIST(DO$1*((LN(DO$6/DO$2)+(DO$5+(DY603^2)/2)*DO$4)/(DY603*SQRT(DO$4))-DY603*SQRT(DO$4)))</f>
        <v>#VALUE!</v>
      </c>
      <c r="DY603" s="68" t="n">
        <f aca="false">DY602+DY$8/DY$9</f>
        <v>0.895999999999918</v>
      </c>
      <c r="DZ603" s="67" t="e">
        <f aca="false">DO$1*DO$6*NORMSDIST(DO$1*((LN(DO$6/DO$2)+(DO$5+(EA603^2)/2)*DO$4)/(EA603*SQRT(DO$4))))-DO$1*DO$2*EXP(-DO$5*DO$4)*NORMSDIST(DO$1*((LN(DO$6/DO$2)+(DO$5+(EA603^2)/2)*DO$4)/(EA603*SQRT(DO$4))-EA603*SQRT(DO$4)))</f>
        <v>#VALUE!</v>
      </c>
      <c r="EA603" s="68" t="n">
        <f aca="false">EA602+EA$8/EA$9</f>
        <v>1.69199999999983</v>
      </c>
      <c r="EB603" s="3"/>
      <c r="EC603" s="3"/>
      <c r="ED603" s="3"/>
      <c r="EE603" s="3"/>
      <c r="EF603" s="3"/>
      <c r="EG603" s="3"/>
      <c r="EH603" s="67" t="e">
        <f aca="false">EI$1*EI$6*NORMSDIST(EI$1*((LN(EI$6/EI$2)+(EI$5+(EI603^2)/2)*EI$4)/(EI603*SQRT(EI$4))))-EI$1*EI$2*EXP(-EI$5*EI$4)*NORMSDIST(EI$1*((LN(EI$6/EI$2)+(EI$5+(EI603^2)/2)*EI$4)/(EI603*SQRT(EI$4))-EI603*SQRT(EI$4)))</f>
        <v>#VALUE!</v>
      </c>
      <c r="EI603" s="68" t="n">
        <f aca="false">EI602+EI$8/EI$9</f>
        <v>0.0592000000000007</v>
      </c>
      <c r="EJ603" s="67" t="e">
        <f aca="false">EI$1*EI$6*NORMSDIST(EI$1*((LN(EI$6/EI$2)+(EI$5+(EK603^2)/2)*EI$4)/(EK603*SQRT(EI$4))))-EI$1*EI$2*EXP(-EI$5*EI$4)*NORMSDIST(EI$1*((LN(EI$6/EI$2)+(EI$5+(EK603^2)/2)*EI$4)/(EK603*SQRT(EI$4))-EK603*SQRT(EI$4)))</f>
        <v>#VALUE!</v>
      </c>
      <c r="EK603" s="68" t="n">
        <f aca="false">EK602+EK$8/EK$9</f>
        <v>0.159199999999999</v>
      </c>
      <c r="EL603" s="67" t="e">
        <f aca="false">EI$1*EI$6*NORMSDIST(EI$1*((LN(EI$6/EI$2)+(EI$5+(EM603^2)/2)*EI$4)/(EM603*SQRT(EI$4))))-EI$1*EI$2*EXP(-EI$5*EI$4)*NORMSDIST(EI$1*((LN(EI$6/EI$2)+(EI$5+(EM603^2)/2)*EI$4)/(EM603*SQRT(EI$4))-EM603*SQRT(EI$4)))</f>
        <v>#VALUE!</v>
      </c>
      <c r="EM603" s="68" t="n">
        <f aca="false">EM602+EM$8/EM$9</f>
        <v>0.259199999999988</v>
      </c>
      <c r="EN603" s="67" t="e">
        <f aca="false">EI$1*EI$6*NORMSDIST(EI$1*((LN(EI$6/EI$2)+(EI$5+(EO603^2)/2)*EI$4)/(EO603*SQRT(EI$4))))-EI$1*EI$2*EXP(-EI$5*EI$4)*NORMSDIST(EI$1*((LN(EI$6/EI$2)+(EI$5+(EO603^2)/2)*EI$4)/(EO603*SQRT(EI$4))-EO603*SQRT(EI$4)))</f>
        <v>#VALUE!</v>
      </c>
      <c r="EO603" s="68" t="n">
        <f aca="false">EO602+EO$8/EO$9</f>
        <v>0.359199999999977</v>
      </c>
      <c r="EP603" s="67" t="e">
        <f aca="false">EI$1*EI$6*NORMSDIST(EI$1*((LN(EI$6/EI$2)+(EI$5+(EQ603^2)/2)*EI$4)/(EQ603*SQRT(EI$4))))-EI$1*EI$2*EXP(-EI$5*EI$4)*NORMSDIST(EI$1*((LN(EI$6/EI$2)+(EI$5+(EQ603^2)/2)*EI$4)/(EQ603*SQRT(EI$4))-EQ603*SQRT(EI$4)))</f>
        <v>#VALUE!</v>
      </c>
      <c r="EQ603" s="68" t="n">
        <f aca="false">EQ602+EQ$8/EQ$9</f>
        <v>0.518399999999959</v>
      </c>
      <c r="ER603" s="67" t="e">
        <f aca="false">EI$1*EI$6*NORMSDIST(EI$1*((LN(EI$6/EI$2)+(EI$5+(ES603^2)/2)*EI$4)/(ES603*SQRT(EI$4))))-EI$1*EI$2*EXP(-EI$5*EI$4)*NORMSDIST(EI$1*((LN(EI$6/EI$2)+(EI$5+(ES603^2)/2)*EI$4)/(ES603*SQRT(EI$4))-ES603*SQRT(EI$4)))</f>
        <v>#VALUE!</v>
      </c>
      <c r="ES603" s="68" t="n">
        <f aca="false">ES602+ES$8/ES$9</f>
        <v>0.895999999999918</v>
      </c>
      <c r="ET603" s="67" t="e">
        <f aca="false">EI$1*EI$6*NORMSDIST(EI$1*((LN(EI$6/EI$2)+(EI$5+(EU603^2)/2)*EI$4)/(EU603*SQRT(EI$4))))-EI$1*EI$2*EXP(-EI$5*EI$4)*NORMSDIST(EI$1*((LN(EI$6/EI$2)+(EI$5+(EU603^2)/2)*EI$4)/(EU603*SQRT(EI$4))-EU603*SQRT(EI$4)))</f>
        <v>#VALUE!</v>
      </c>
      <c r="EU603" s="68" t="n">
        <f aca="false">EU602+EU$8/EU$9</f>
        <v>1.69199999999983</v>
      </c>
      <c r="EV603" s="3"/>
      <c r="EW603" s="3"/>
      <c r="EX603" s="3"/>
      <c r="EY603" s="3"/>
      <c r="EZ603" s="3"/>
      <c r="FA603" s="3"/>
      <c r="FB603" s="67" t="e">
        <f aca="false">FC$1*FC$6*NORMSDIST(FC$1*((LN(FC$6/FC$2)+(FC$5+(FC603^2)/2)*FC$4)/(FC603*SQRT(FC$4))))-FC$1*FC$2*EXP(-FC$5*FC$4)*NORMSDIST(FC$1*((LN(FC$6/FC$2)+(FC$5+(FC603^2)/2)*FC$4)/(FC603*SQRT(FC$4))-FC603*SQRT(FC$4)))</f>
        <v>#VALUE!</v>
      </c>
      <c r="FC603" s="68" t="n">
        <f aca="false">FC602+FC$8/FC$9</f>
        <v>0.0592000000000007</v>
      </c>
      <c r="FD603" s="67" t="e">
        <f aca="false">FC$1*FC$6*NORMSDIST(FC$1*((LN(FC$6/FC$2)+(FC$5+(FE603^2)/2)*FC$4)/(FE603*SQRT(FC$4))))-FC$1*FC$2*EXP(-FC$5*FC$4)*NORMSDIST(FC$1*((LN(FC$6/FC$2)+(FC$5+(FE603^2)/2)*FC$4)/(FE603*SQRT(FC$4))-FE603*SQRT(FC$4)))</f>
        <v>#VALUE!</v>
      </c>
      <c r="FE603" s="68" t="n">
        <f aca="false">FE602+FE$8/FE$9</f>
        <v>0.159199999999999</v>
      </c>
      <c r="FF603" s="67" t="e">
        <f aca="false">FC$1*FC$6*NORMSDIST(FC$1*((LN(FC$6/FC$2)+(FC$5+(FG603^2)/2)*FC$4)/(FG603*SQRT(FC$4))))-FC$1*FC$2*EXP(-FC$5*FC$4)*NORMSDIST(FC$1*((LN(FC$6/FC$2)+(FC$5+(FG603^2)/2)*FC$4)/(FG603*SQRT(FC$4))-FG603*SQRT(FC$4)))</f>
        <v>#VALUE!</v>
      </c>
      <c r="FG603" s="68" t="n">
        <f aca="false">FG602+FG$8/FG$9</f>
        <v>0.259199999999988</v>
      </c>
      <c r="FH603" s="67" t="e">
        <f aca="false">FC$1*FC$6*NORMSDIST(FC$1*((LN(FC$6/FC$2)+(FC$5+(FI603^2)/2)*FC$4)/(FI603*SQRT(FC$4))))-FC$1*FC$2*EXP(-FC$5*FC$4)*NORMSDIST(FC$1*((LN(FC$6/FC$2)+(FC$5+(FI603^2)/2)*FC$4)/(FI603*SQRT(FC$4))-FI603*SQRT(FC$4)))</f>
        <v>#VALUE!</v>
      </c>
      <c r="FI603" s="68" t="n">
        <f aca="false">FI602+FI$8/FI$9</f>
        <v>0.359199999999977</v>
      </c>
      <c r="FJ603" s="67" t="e">
        <f aca="false">FC$1*FC$6*NORMSDIST(FC$1*((LN(FC$6/FC$2)+(FC$5+(FK603^2)/2)*FC$4)/(FK603*SQRT(FC$4))))-FC$1*FC$2*EXP(-FC$5*FC$4)*NORMSDIST(FC$1*((LN(FC$6/FC$2)+(FC$5+(FK603^2)/2)*FC$4)/(FK603*SQRT(FC$4))-FK603*SQRT(FC$4)))</f>
        <v>#VALUE!</v>
      </c>
      <c r="FK603" s="68" t="n">
        <f aca="false">FK602+FK$8/FK$9</f>
        <v>0.518399999999959</v>
      </c>
      <c r="FL603" s="67" t="e">
        <f aca="false">FC$1*FC$6*NORMSDIST(FC$1*((LN(FC$6/FC$2)+(FC$5+(FM603^2)/2)*FC$4)/(FM603*SQRT(FC$4))))-FC$1*FC$2*EXP(-FC$5*FC$4)*NORMSDIST(FC$1*((LN(FC$6/FC$2)+(FC$5+(FM603^2)/2)*FC$4)/(FM603*SQRT(FC$4))-FM603*SQRT(FC$4)))</f>
        <v>#VALUE!</v>
      </c>
      <c r="FM603" s="68" t="n">
        <f aca="false">FM602+FM$8/FM$9</f>
        <v>0.895999999999918</v>
      </c>
      <c r="FN603" s="67" t="e">
        <f aca="false">FC$1*FC$6*NORMSDIST(FC$1*((LN(FC$6/FC$2)+(FC$5+(FO603^2)/2)*FC$4)/(FO603*SQRT(FC$4))))-FC$1*FC$2*EXP(-FC$5*FC$4)*NORMSDIST(FC$1*((LN(FC$6/FC$2)+(FC$5+(FO603^2)/2)*FC$4)/(FO603*SQRT(FC$4))-FO603*SQRT(FC$4)))</f>
        <v>#VALUE!</v>
      </c>
      <c r="FO603" s="68" t="n">
        <f aca="false">FO602+FO$8/FO$9</f>
        <v>1.69199999999983</v>
      </c>
      <c r="FP603" s="2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s="1" customFormat="true" ht="13.5" hidden="false" customHeight="true" outlineLevel="0" collapsed="false">
      <c r="Q604" s="2"/>
      <c r="R604" s="67" t="e">
        <f aca="false">S$1*S$6*NORMSDIST(S$1*((LN(S$6/S$2)+(S$5+(S604^2)/2)*S$4)/(S604*SQRT(S$4))))-S$1*S$2*EXP(-S$5*S$4)*NORMSDIST(S$1*((LN(S$6/S$2)+(S$5+(S604^2)/2)*S$4)/(S604*SQRT(S$4))-S604*SQRT(S$4)))</f>
        <v>#VALUE!</v>
      </c>
      <c r="S604" s="68" t="n">
        <f aca="false">S603+S$8/S$9</f>
        <v>0.0593000000000007</v>
      </c>
      <c r="T604" s="67" t="e">
        <f aca="false">S$1*S$6*NORMSDIST(S$1*((LN(S$6/S$2)+(S$5+(U604^2)/2)*S$4)/(U604*SQRT(S$4))))-S$1*S$2*EXP(-S$5*S$4)*NORMSDIST(S$1*((LN(S$6/S$2)+(S$5+(U604^2)/2)*S$4)/(U604*SQRT(S$4))-U604*SQRT(S$4)))</f>
        <v>#VALUE!</v>
      </c>
      <c r="U604" s="68" t="n">
        <f aca="false">U603+U$8/U$9</f>
        <v>0.159299999999999</v>
      </c>
      <c r="V604" s="67" t="e">
        <f aca="false">S$1*S$6*NORMSDIST(S$1*((LN(S$6/S$2)+(S$5+(W604^2)/2)*S$4)/(W604*SQRT(S$4))))-S$1*S$2*EXP(-S$5*S$4)*NORMSDIST(S$1*((LN(S$6/S$2)+(S$5+(W604^2)/2)*S$4)/(W604*SQRT(S$4))-W604*SQRT(S$4)))</f>
        <v>#VALUE!</v>
      </c>
      <c r="W604" s="68" t="n">
        <f aca="false">W603+W$8/W$9</f>
        <v>0.259299999999988</v>
      </c>
      <c r="X604" s="67" t="e">
        <f aca="false">S$1*S$6*NORMSDIST(S$1*((LN(S$6/S$2)+(S$5+(Y604^2)/2)*S$4)/(Y604*SQRT(S$4))))-S$1*S$2*EXP(-S$5*S$4)*NORMSDIST(S$1*((LN(S$6/S$2)+(S$5+(Y604^2)/2)*S$4)/(Y604*SQRT(S$4))-Y604*SQRT(S$4)))</f>
        <v>#VALUE!</v>
      </c>
      <c r="Y604" s="68" t="n">
        <f aca="false">Y603+Y$8/Y$9</f>
        <v>0.359299999999977</v>
      </c>
      <c r="Z604" s="67" t="e">
        <f aca="false">S$1*S$6*NORMSDIST(S$1*((LN(S$6/S$2)+(S$5+(AA604^2)/2)*S$4)/(AA604*SQRT(S$4))))-S$1*S$2*EXP(-S$5*S$4)*NORMSDIST(S$1*((LN(S$6/S$2)+(S$5+(AA604^2)/2)*S$4)/(AA604*SQRT(S$4))-AA604*SQRT(S$4)))</f>
        <v>#VALUE!</v>
      </c>
      <c r="AA604" s="68" t="n">
        <f aca="false">AA603+AA$8/AA$9</f>
        <v>0.518599999999959</v>
      </c>
      <c r="AB604" s="67" t="e">
        <f aca="false">S$1*S$6*NORMSDIST(S$1*((LN(S$6/S$2)+(S$5+(AC604^2)/2)*S$4)/(AC604*SQRT(S$4))))-S$1*S$2*EXP(-S$5*S$4)*NORMSDIST(S$1*((LN(S$6/S$2)+(S$5+(AC604^2)/2)*S$4)/(AC604*SQRT(S$4))-AC604*SQRT(S$4)))</f>
        <v>#VALUE!</v>
      </c>
      <c r="AC604" s="68" t="n">
        <f aca="false">AC603+AC$8/AC$9</f>
        <v>0.896499999999918</v>
      </c>
      <c r="AD604" s="67" t="e">
        <f aca="false">S$1*S$6*NORMSDIST(S$1*((LN(S$6/S$2)+(S$5+(AE604^2)/2)*S$4)/(AE604*SQRT(S$4))))-S$1*S$2*EXP(-S$5*S$4)*NORMSDIST(S$1*((LN(S$6/S$2)+(S$5+(AE604^2)/2)*S$4)/(AE604*SQRT(S$4))-AE604*SQRT(S$4)))</f>
        <v>#VALUE!</v>
      </c>
      <c r="AE604" s="68" t="n">
        <f aca="false">AE603+AE$8/AE$9</f>
        <v>1.69299999999983</v>
      </c>
      <c r="AF604" s="3"/>
      <c r="AG604" s="3"/>
      <c r="AH604" s="3"/>
      <c r="AI604" s="3"/>
      <c r="AJ604" s="3"/>
      <c r="AK604" s="3"/>
      <c r="AL604" s="67" t="e">
        <f aca="false">AM$1*AM$6*NORMSDIST(AM$1*((LN(AM$6/AM$2)+(AM$5+(AM604^2)/2)*AM$4)/(AM604*SQRT(AM$4))))-AM$1*AM$2*EXP(-AM$5*AM$4)*NORMSDIST(AM$1*((LN(AM$6/AM$2)+(AM$5+(AM604^2)/2)*AM$4)/(AM604*SQRT(AM$4))-AM604*SQRT(AM$4)))</f>
        <v>#VALUE!</v>
      </c>
      <c r="AM604" s="68" t="n">
        <f aca="false">AM603+AM$8/AM$9</f>
        <v>0.0593000000000007</v>
      </c>
      <c r="AN604" s="67" t="e">
        <f aca="false">AM$1*AM$6*NORMSDIST(AM$1*((LN(AM$6/AM$2)+(AM$5+(AO604^2)/2)*AM$4)/(AO604*SQRT(AM$4))))-AM$1*AM$2*EXP(-AM$5*AM$4)*NORMSDIST(AM$1*((LN(AM$6/AM$2)+(AM$5+(AO604^2)/2)*AM$4)/(AO604*SQRT(AM$4))-AO604*SQRT(AM$4)))</f>
        <v>#VALUE!</v>
      </c>
      <c r="AO604" s="68" t="n">
        <f aca="false">AO603+AO$8/AO$9</f>
        <v>0.159299999999999</v>
      </c>
      <c r="AP604" s="67" t="e">
        <f aca="false">AM$1*AM$6*NORMSDIST(AM$1*((LN(AM$6/AM$2)+(AM$5+(AQ604^2)/2)*AM$4)/(AQ604*SQRT(AM$4))))-AM$1*AM$2*EXP(-AM$5*AM$4)*NORMSDIST(AM$1*((LN(AM$6/AM$2)+(AM$5+(AQ604^2)/2)*AM$4)/(AQ604*SQRT(AM$4))-AQ604*SQRT(AM$4)))</f>
        <v>#VALUE!</v>
      </c>
      <c r="AQ604" s="68" t="n">
        <f aca="false">AQ603+AQ$8/AQ$9</f>
        <v>0.259299999999988</v>
      </c>
      <c r="AR604" s="67" t="e">
        <f aca="false">AM$1*AM$6*NORMSDIST(AM$1*((LN(AM$6/AM$2)+(AM$5+(AS604^2)/2)*AM$4)/(AS604*SQRT(AM$4))))-AM$1*AM$2*EXP(-AM$5*AM$4)*NORMSDIST(AM$1*((LN(AM$6/AM$2)+(AM$5+(AS604^2)/2)*AM$4)/(AS604*SQRT(AM$4))-AS604*SQRT(AM$4)))</f>
        <v>#VALUE!</v>
      </c>
      <c r="AS604" s="68" t="n">
        <f aca="false">AS603+AS$8/AS$9</f>
        <v>0.359299999999977</v>
      </c>
      <c r="AT604" s="67" t="e">
        <f aca="false">AM$1*AM$6*NORMSDIST(AM$1*((LN(AM$6/AM$2)+(AM$5+(AU604^2)/2)*AM$4)/(AU604*SQRT(AM$4))))-AM$1*AM$2*EXP(-AM$5*AM$4)*NORMSDIST(AM$1*((LN(AM$6/AM$2)+(AM$5+(AU604^2)/2)*AM$4)/(AU604*SQRT(AM$4))-AU604*SQRT(AM$4)))</f>
        <v>#VALUE!</v>
      </c>
      <c r="AU604" s="68" t="n">
        <f aca="false">AU603+AU$8/AU$9</f>
        <v>0.518599999999959</v>
      </c>
      <c r="AV604" s="67" t="e">
        <f aca="false">AM$1*AM$6*NORMSDIST(AM$1*((LN(AM$6/AM$2)+(AM$5+(AW604^2)/2)*AM$4)/(AW604*SQRT(AM$4))))-AM$1*AM$2*EXP(-AM$5*AM$4)*NORMSDIST(AM$1*((LN(AM$6/AM$2)+(AM$5+(AW604^2)/2)*AM$4)/(AW604*SQRT(AM$4))-AW604*SQRT(AM$4)))</f>
        <v>#VALUE!</v>
      </c>
      <c r="AW604" s="68" t="n">
        <f aca="false">AW603+AW$8/AW$9</f>
        <v>0.896499999999918</v>
      </c>
      <c r="AX604" s="67" t="e">
        <f aca="false">AM$1*AM$6*NORMSDIST(AM$1*((LN(AM$6/AM$2)+(AM$5+(AY604^2)/2)*AM$4)/(AY604*SQRT(AM$4))))-AM$1*AM$2*EXP(-AM$5*AM$4)*NORMSDIST(AM$1*((LN(AM$6/AM$2)+(AM$5+(AY604^2)/2)*AM$4)/(AY604*SQRT(AM$4))-AY604*SQRT(AM$4)))</f>
        <v>#VALUE!</v>
      </c>
      <c r="AY604" s="68" t="n">
        <f aca="false">AY603+AY$8/AY$9</f>
        <v>1.69299999999983</v>
      </c>
      <c r="AZ604" s="3"/>
      <c r="BA604" s="3"/>
      <c r="BB604" s="3"/>
      <c r="BC604" s="3"/>
      <c r="BD604" s="3"/>
      <c r="BE604" s="3"/>
      <c r="BF604" s="67" t="e">
        <f aca="false">BG$1*BG$6*NORMSDIST(BG$1*((LN(BG$6/BG$2)+(BG$5+(BG604^2)/2)*BG$4)/(BG604*SQRT(BG$4))))-BG$1*BG$2*EXP(-BG$5*BG$4)*NORMSDIST(BG$1*((LN(BG$6/BG$2)+(BG$5+(BG604^2)/2)*BG$4)/(BG604*SQRT(BG$4))-BG604*SQRT(BG$4)))</f>
        <v>#VALUE!</v>
      </c>
      <c r="BG604" s="68" t="n">
        <f aca="false">BG603+BG$8/BG$9</f>
        <v>0.0593000000000007</v>
      </c>
      <c r="BH604" s="67" t="e">
        <f aca="false">BG$1*BG$6*NORMSDIST(BG$1*((LN(BG$6/BG$2)+(BG$5+(BI604^2)/2)*BG$4)/(BI604*SQRT(BG$4))))-BG$1*BG$2*EXP(-BG$5*BG$4)*NORMSDIST(BG$1*((LN(BG$6/BG$2)+(BG$5+(BI604^2)/2)*BG$4)/(BI604*SQRT(BG$4))-BI604*SQRT(BG$4)))</f>
        <v>#VALUE!</v>
      </c>
      <c r="BI604" s="68" t="n">
        <f aca="false">BI603+BI$8/BI$9</f>
        <v>0.159299999999999</v>
      </c>
      <c r="BJ604" s="67" t="e">
        <f aca="false">BG$1*BG$6*NORMSDIST(BG$1*((LN(BG$6/BG$2)+(BG$5+(BK604^2)/2)*BG$4)/(BK604*SQRT(BG$4))))-BG$1*BG$2*EXP(-BG$5*BG$4)*NORMSDIST(BG$1*((LN(BG$6/BG$2)+(BG$5+(BK604^2)/2)*BG$4)/(BK604*SQRT(BG$4))-BK604*SQRT(BG$4)))</f>
        <v>#VALUE!</v>
      </c>
      <c r="BK604" s="68" t="n">
        <f aca="false">BK603+BK$8/BK$9</f>
        <v>0.259299999999988</v>
      </c>
      <c r="BL604" s="67" t="e">
        <f aca="false">BG$1*BG$6*NORMSDIST(BG$1*((LN(BG$6/BG$2)+(BG$5+(BM604^2)/2)*BG$4)/(BM604*SQRT(BG$4))))-BG$1*BG$2*EXP(-BG$5*BG$4)*NORMSDIST(BG$1*((LN(BG$6/BG$2)+(BG$5+(BM604^2)/2)*BG$4)/(BM604*SQRT(BG$4))-BM604*SQRT(BG$4)))</f>
        <v>#VALUE!</v>
      </c>
      <c r="BM604" s="68" t="n">
        <f aca="false">BM603+BM$8/BM$9</f>
        <v>0.359299999999977</v>
      </c>
      <c r="BN604" s="67" t="e">
        <f aca="false">BG$1*BG$6*NORMSDIST(BG$1*((LN(BG$6/BG$2)+(BG$5+(BO604^2)/2)*BG$4)/(BO604*SQRT(BG$4))))-BG$1*BG$2*EXP(-BG$5*BG$4)*NORMSDIST(BG$1*((LN(BG$6/BG$2)+(BG$5+(BO604^2)/2)*BG$4)/(BO604*SQRT(BG$4))-BO604*SQRT(BG$4)))</f>
        <v>#VALUE!</v>
      </c>
      <c r="BO604" s="68" t="n">
        <f aca="false">BO603+BO$8/BO$9</f>
        <v>0.518599999999959</v>
      </c>
      <c r="BP604" s="67" t="e">
        <f aca="false">BG$1*BG$6*NORMSDIST(BG$1*((LN(BG$6/BG$2)+(BG$5+(BQ604^2)/2)*BG$4)/(BQ604*SQRT(BG$4))))-BG$1*BG$2*EXP(-BG$5*BG$4)*NORMSDIST(BG$1*((LN(BG$6/BG$2)+(BG$5+(BQ604^2)/2)*BG$4)/(BQ604*SQRT(BG$4))-BQ604*SQRT(BG$4)))</f>
        <v>#VALUE!</v>
      </c>
      <c r="BQ604" s="68" t="n">
        <f aca="false">BQ603+BQ$8/BQ$9</f>
        <v>0.896499999999918</v>
      </c>
      <c r="BR604" s="67" t="e">
        <f aca="false">BG$1*BG$6*NORMSDIST(BG$1*((LN(BG$6/BG$2)+(BG$5+(BS604^2)/2)*BG$4)/(BS604*SQRT(BG$4))))-BG$1*BG$2*EXP(-BG$5*BG$4)*NORMSDIST(BG$1*((LN(BG$6/BG$2)+(BG$5+(BS604^2)/2)*BG$4)/(BS604*SQRT(BG$4))-BS604*SQRT(BG$4)))</f>
        <v>#VALUE!</v>
      </c>
      <c r="BS604" s="68" t="n">
        <f aca="false">BS603+BS$8/BS$9</f>
        <v>1.69299999999983</v>
      </c>
      <c r="BT604" s="3"/>
      <c r="BU604" s="3"/>
      <c r="BV604" s="3"/>
      <c r="BW604" s="3"/>
      <c r="BX604" s="3"/>
      <c r="BY604" s="3"/>
      <c r="BZ604" s="67" t="e">
        <f aca="false">CA$1*CA$6*NORMSDIST(CA$1*((LN(CA$6/CA$2)+(CA$5+(CA604^2)/2)*CA$4)/(CA604*SQRT(CA$4))))-CA$1*CA$2*EXP(-CA$5*CA$4)*NORMSDIST(CA$1*((LN(CA$6/CA$2)+(CA$5+(CA604^2)/2)*CA$4)/(CA604*SQRT(CA$4))-CA604*SQRT(CA$4)))</f>
        <v>#VALUE!</v>
      </c>
      <c r="CA604" s="68" t="n">
        <f aca="false">CA603+CA$8/CA$9</f>
        <v>0.0593000000000007</v>
      </c>
      <c r="CB604" s="67" t="e">
        <f aca="false">CA$1*CA$6*NORMSDIST(CA$1*((LN(CA$6/CA$2)+(CA$5+(CC604^2)/2)*CA$4)/(CC604*SQRT(CA$4))))-CA$1*CA$2*EXP(-CA$5*CA$4)*NORMSDIST(CA$1*((LN(CA$6/CA$2)+(CA$5+(CC604^2)/2)*CA$4)/(CC604*SQRT(CA$4))-CC604*SQRT(CA$4)))</f>
        <v>#VALUE!</v>
      </c>
      <c r="CC604" s="68" t="n">
        <f aca="false">CC603+CC$8/CC$9</f>
        <v>0.159299999999999</v>
      </c>
      <c r="CD604" s="67" t="e">
        <f aca="false">CA$1*CA$6*NORMSDIST(CA$1*((LN(CA$6/CA$2)+(CA$5+(CE604^2)/2)*CA$4)/(CE604*SQRT(CA$4))))-CA$1*CA$2*EXP(-CA$5*CA$4)*NORMSDIST(CA$1*((LN(CA$6/CA$2)+(CA$5+(CE604^2)/2)*CA$4)/(CE604*SQRT(CA$4))-CE604*SQRT(CA$4)))</f>
        <v>#VALUE!</v>
      </c>
      <c r="CE604" s="68" t="n">
        <f aca="false">CE603+CE$8/CE$9</f>
        <v>0.259299999999988</v>
      </c>
      <c r="CF604" s="67" t="e">
        <f aca="false">CA$1*CA$6*NORMSDIST(CA$1*((LN(CA$6/CA$2)+(CA$5+(CG604^2)/2)*CA$4)/(CG604*SQRT(CA$4))))-CA$1*CA$2*EXP(-CA$5*CA$4)*NORMSDIST(CA$1*((LN(CA$6/CA$2)+(CA$5+(CG604^2)/2)*CA$4)/(CG604*SQRT(CA$4))-CG604*SQRT(CA$4)))</f>
        <v>#VALUE!</v>
      </c>
      <c r="CG604" s="68" t="n">
        <f aca="false">CG603+CG$8/CG$9</f>
        <v>0.359299999999977</v>
      </c>
      <c r="CH604" s="67" t="e">
        <f aca="false">CA$1*CA$6*NORMSDIST(CA$1*((LN(CA$6/CA$2)+(CA$5+(CI604^2)/2)*CA$4)/(CI604*SQRT(CA$4))))-CA$1*CA$2*EXP(-CA$5*CA$4)*NORMSDIST(CA$1*((LN(CA$6/CA$2)+(CA$5+(CI604^2)/2)*CA$4)/(CI604*SQRT(CA$4))-CI604*SQRT(CA$4)))</f>
        <v>#VALUE!</v>
      </c>
      <c r="CI604" s="68" t="n">
        <f aca="false">CI603+CI$8/CI$9</f>
        <v>0.518599999999959</v>
      </c>
      <c r="CJ604" s="67" t="e">
        <f aca="false">CA$1*CA$6*NORMSDIST(CA$1*((LN(CA$6/CA$2)+(CA$5+(CK604^2)/2)*CA$4)/(CK604*SQRT(CA$4))))-CA$1*CA$2*EXP(-CA$5*CA$4)*NORMSDIST(CA$1*((LN(CA$6/CA$2)+(CA$5+(CK604^2)/2)*CA$4)/(CK604*SQRT(CA$4))-CK604*SQRT(CA$4)))</f>
        <v>#VALUE!</v>
      </c>
      <c r="CK604" s="68" t="n">
        <f aca="false">CK603+CK$8/CK$9</f>
        <v>0.896499999999918</v>
      </c>
      <c r="CL604" s="67" t="e">
        <f aca="false">CA$1*CA$6*NORMSDIST(CA$1*((LN(CA$6/CA$2)+(CA$5+(CM604^2)/2)*CA$4)/(CM604*SQRT(CA$4))))-CA$1*CA$2*EXP(-CA$5*CA$4)*NORMSDIST(CA$1*((LN(CA$6/CA$2)+(CA$5+(CM604^2)/2)*CA$4)/(CM604*SQRT(CA$4))-CM604*SQRT(CA$4)))</f>
        <v>#VALUE!</v>
      </c>
      <c r="CM604" s="68" t="n">
        <f aca="false">CM603+CM$8/CM$9</f>
        <v>1.69299999999983</v>
      </c>
      <c r="CN604" s="3"/>
      <c r="CO604" s="3"/>
      <c r="CP604" s="3"/>
      <c r="CQ604" s="3"/>
      <c r="CR604" s="3"/>
      <c r="CS604" s="3"/>
      <c r="CT604" s="67" t="e">
        <f aca="false">CU$1*CU$6*NORMSDIST(CU$1*((LN(CU$6/CU$2)+(CU$5+(CU604^2)/2)*CU$4)/(CU604*SQRT(CU$4))))-CU$1*CU$2*EXP(-CU$5*CU$4)*NORMSDIST(CU$1*((LN(CU$6/CU$2)+(CU$5+(CU604^2)/2)*CU$4)/(CU604*SQRT(CU$4))-CU604*SQRT(CU$4)))</f>
        <v>#VALUE!</v>
      </c>
      <c r="CU604" s="68" t="n">
        <f aca="false">CU603+CU$8/CU$9</f>
        <v>0.0593000000000007</v>
      </c>
      <c r="CV604" s="67" t="e">
        <f aca="false">CU$1*CU$6*NORMSDIST(CU$1*((LN(CU$6/CU$2)+(CU$5+(CW604^2)/2)*CU$4)/(CW604*SQRT(CU$4))))-CU$1*CU$2*EXP(-CU$5*CU$4)*NORMSDIST(CU$1*((LN(CU$6/CU$2)+(CU$5+(CW604^2)/2)*CU$4)/(CW604*SQRT(CU$4))-CW604*SQRT(CU$4)))</f>
        <v>#VALUE!</v>
      </c>
      <c r="CW604" s="68" t="n">
        <f aca="false">CW603+CW$8/CW$9</f>
        <v>0.159299999999999</v>
      </c>
      <c r="CX604" s="67" t="e">
        <f aca="false">CU$1*CU$6*NORMSDIST(CU$1*((LN(CU$6/CU$2)+(CU$5+(CY604^2)/2)*CU$4)/(CY604*SQRT(CU$4))))-CU$1*CU$2*EXP(-CU$5*CU$4)*NORMSDIST(CU$1*((LN(CU$6/CU$2)+(CU$5+(CY604^2)/2)*CU$4)/(CY604*SQRT(CU$4))-CY604*SQRT(CU$4)))</f>
        <v>#VALUE!</v>
      </c>
      <c r="CY604" s="68" t="n">
        <f aca="false">CY603+CY$8/CY$9</f>
        <v>0.259299999999988</v>
      </c>
      <c r="CZ604" s="67" t="e">
        <f aca="false">CU$1*CU$6*NORMSDIST(CU$1*((LN(CU$6/CU$2)+(CU$5+(DA604^2)/2)*CU$4)/(DA604*SQRT(CU$4))))-CU$1*CU$2*EXP(-CU$5*CU$4)*NORMSDIST(CU$1*((LN(CU$6/CU$2)+(CU$5+(DA604^2)/2)*CU$4)/(DA604*SQRT(CU$4))-DA604*SQRT(CU$4)))</f>
        <v>#VALUE!</v>
      </c>
      <c r="DA604" s="68" t="n">
        <f aca="false">DA603+DA$8/DA$9</f>
        <v>0.359299999999977</v>
      </c>
      <c r="DB604" s="67" t="e">
        <f aca="false">CU$1*CU$6*NORMSDIST(CU$1*((LN(CU$6/CU$2)+(CU$5+(DC604^2)/2)*CU$4)/(DC604*SQRT(CU$4))))-CU$1*CU$2*EXP(-CU$5*CU$4)*NORMSDIST(CU$1*((LN(CU$6/CU$2)+(CU$5+(DC604^2)/2)*CU$4)/(DC604*SQRT(CU$4))-DC604*SQRT(CU$4)))</f>
        <v>#VALUE!</v>
      </c>
      <c r="DC604" s="68" t="n">
        <f aca="false">DC603+DC$8/DC$9</f>
        <v>0.518599999999959</v>
      </c>
      <c r="DD604" s="67" t="e">
        <f aca="false">CU$1*CU$6*NORMSDIST(CU$1*((LN(CU$6/CU$2)+(CU$5+(DE604^2)/2)*CU$4)/(DE604*SQRT(CU$4))))-CU$1*CU$2*EXP(-CU$5*CU$4)*NORMSDIST(CU$1*((LN(CU$6/CU$2)+(CU$5+(DE604^2)/2)*CU$4)/(DE604*SQRT(CU$4))-DE604*SQRT(CU$4)))</f>
        <v>#VALUE!</v>
      </c>
      <c r="DE604" s="68" t="n">
        <f aca="false">DE603+DE$8/DE$9</f>
        <v>0.896499999999918</v>
      </c>
      <c r="DF604" s="67" t="e">
        <f aca="false">CU$1*CU$6*NORMSDIST(CU$1*((LN(CU$6/CU$2)+(CU$5+(DG604^2)/2)*CU$4)/(DG604*SQRT(CU$4))))-CU$1*CU$2*EXP(-CU$5*CU$4)*NORMSDIST(CU$1*((LN(CU$6/CU$2)+(CU$5+(DG604^2)/2)*CU$4)/(DG604*SQRT(CU$4))-DG604*SQRT(CU$4)))</f>
        <v>#VALUE!</v>
      </c>
      <c r="DG604" s="68" t="n">
        <f aca="false">DG603+DG$8/DG$9</f>
        <v>1.69299999999983</v>
      </c>
      <c r="DH604" s="3"/>
      <c r="DI604" s="3"/>
      <c r="DJ604" s="3"/>
      <c r="DK604" s="3"/>
      <c r="DL604" s="3"/>
      <c r="DM604" s="3"/>
      <c r="DN604" s="67" t="e">
        <f aca="false">DO$1*DO$6*NORMSDIST(DO$1*((LN(DO$6/DO$2)+(DO$5+(DO604^2)/2)*DO$4)/(DO604*SQRT(DO$4))))-DO$1*DO$2*EXP(-DO$5*DO$4)*NORMSDIST(DO$1*((LN(DO$6/DO$2)+(DO$5+(DO604^2)/2)*DO$4)/(DO604*SQRT(DO$4))-DO604*SQRT(DO$4)))</f>
        <v>#VALUE!</v>
      </c>
      <c r="DO604" s="68" t="n">
        <f aca="false">DO603+DO$8/DO$9</f>
        <v>0.0593000000000007</v>
      </c>
      <c r="DP604" s="67" t="e">
        <f aca="false">DO$1*DO$6*NORMSDIST(DO$1*((LN(DO$6/DO$2)+(DO$5+(DQ604^2)/2)*DO$4)/(DQ604*SQRT(DO$4))))-DO$1*DO$2*EXP(-DO$5*DO$4)*NORMSDIST(DO$1*((LN(DO$6/DO$2)+(DO$5+(DQ604^2)/2)*DO$4)/(DQ604*SQRT(DO$4))-DQ604*SQRT(DO$4)))</f>
        <v>#VALUE!</v>
      </c>
      <c r="DQ604" s="68" t="n">
        <f aca="false">DQ603+DQ$8/DQ$9</f>
        <v>0.159299999999999</v>
      </c>
      <c r="DR604" s="67" t="e">
        <f aca="false">DO$1*DO$6*NORMSDIST(DO$1*((LN(DO$6/DO$2)+(DO$5+(DS604^2)/2)*DO$4)/(DS604*SQRT(DO$4))))-DO$1*DO$2*EXP(-DO$5*DO$4)*NORMSDIST(DO$1*((LN(DO$6/DO$2)+(DO$5+(DS604^2)/2)*DO$4)/(DS604*SQRT(DO$4))-DS604*SQRT(DO$4)))</f>
        <v>#VALUE!</v>
      </c>
      <c r="DS604" s="68" t="n">
        <f aca="false">DS603+DS$8/DS$9</f>
        <v>0.259299999999988</v>
      </c>
      <c r="DT604" s="67" t="e">
        <f aca="false">DO$1*DO$6*NORMSDIST(DO$1*((LN(DO$6/DO$2)+(DO$5+(DU604^2)/2)*DO$4)/(DU604*SQRT(DO$4))))-DO$1*DO$2*EXP(-DO$5*DO$4)*NORMSDIST(DO$1*((LN(DO$6/DO$2)+(DO$5+(DU604^2)/2)*DO$4)/(DU604*SQRT(DO$4))-DU604*SQRT(DO$4)))</f>
        <v>#VALUE!</v>
      </c>
      <c r="DU604" s="68" t="n">
        <f aca="false">DU603+DU$8/DU$9</f>
        <v>0.359299999999977</v>
      </c>
      <c r="DV604" s="67" t="e">
        <f aca="false">DO$1*DO$6*NORMSDIST(DO$1*((LN(DO$6/DO$2)+(DO$5+(DW604^2)/2)*DO$4)/(DW604*SQRT(DO$4))))-DO$1*DO$2*EXP(-DO$5*DO$4)*NORMSDIST(DO$1*((LN(DO$6/DO$2)+(DO$5+(DW604^2)/2)*DO$4)/(DW604*SQRT(DO$4))-DW604*SQRT(DO$4)))</f>
        <v>#VALUE!</v>
      </c>
      <c r="DW604" s="68" t="n">
        <f aca="false">DW603+DW$8/DW$9</f>
        <v>0.518599999999959</v>
      </c>
      <c r="DX604" s="67" t="e">
        <f aca="false">DO$1*DO$6*NORMSDIST(DO$1*((LN(DO$6/DO$2)+(DO$5+(DY604^2)/2)*DO$4)/(DY604*SQRT(DO$4))))-DO$1*DO$2*EXP(-DO$5*DO$4)*NORMSDIST(DO$1*((LN(DO$6/DO$2)+(DO$5+(DY604^2)/2)*DO$4)/(DY604*SQRT(DO$4))-DY604*SQRT(DO$4)))</f>
        <v>#VALUE!</v>
      </c>
      <c r="DY604" s="68" t="n">
        <f aca="false">DY603+DY$8/DY$9</f>
        <v>0.896499999999918</v>
      </c>
      <c r="DZ604" s="67" t="e">
        <f aca="false">DO$1*DO$6*NORMSDIST(DO$1*((LN(DO$6/DO$2)+(DO$5+(EA604^2)/2)*DO$4)/(EA604*SQRT(DO$4))))-DO$1*DO$2*EXP(-DO$5*DO$4)*NORMSDIST(DO$1*((LN(DO$6/DO$2)+(DO$5+(EA604^2)/2)*DO$4)/(EA604*SQRT(DO$4))-EA604*SQRT(DO$4)))</f>
        <v>#VALUE!</v>
      </c>
      <c r="EA604" s="68" t="n">
        <f aca="false">EA603+EA$8/EA$9</f>
        <v>1.69299999999983</v>
      </c>
      <c r="EB604" s="3"/>
      <c r="EC604" s="3"/>
      <c r="ED604" s="3"/>
      <c r="EE604" s="3"/>
      <c r="EF604" s="3"/>
      <c r="EG604" s="3"/>
      <c r="EH604" s="67" t="e">
        <f aca="false">EI$1*EI$6*NORMSDIST(EI$1*((LN(EI$6/EI$2)+(EI$5+(EI604^2)/2)*EI$4)/(EI604*SQRT(EI$4))))-EI$1*EI$2*EXP(-EI$5*EI$4)*NORMSDIST(EI$1*((LN(EI$6/EI$2)+(EI$5+(EI604^2)/2)*EI$4)/(EI604*SQRT(EI$4))-EI604*SQRT(EI$4)))</f>
        <v>#VALUE!</v>
      </c>
      <c r="EI604" s="68" t="n">
        <f aca="false">EI603+EI$8/EI$9</f>
        <v>0.0593000000000007</v>
      </c>
      <c r="EJ604" s="67" t="e">
        <f aca="false">EI$1*EI$6*NORMSDIST(EI$1*((LN(EI$6/EI$2)+(EI$5+(EK604^2)/2)*EI$4)/(EK604*SQRT(EI$4))))-EI$1*EI$2*EXP(-EI$5*EI$4)*NORMSDIST(EI$1*((LN(EI$6/EI$2)+(EI$5+(EK604^2)/2)*EI$4)/(EK604*SQRT(EI$4))-EK604*SQRT(EI$4)))</f>
        <v>#VALUE!</v>
      </c>
      <c r="EK604" s="68" t="n">
        <f aca="false">EK603+EK$8/EK$9</f>
        <v>0.159299999999999</v>
      </c>
      <c r="EL604" s="67" t="e">
        <f aca="false">EI$1*EI$6*NORMSDIST(EI$1*((LN(EI$6/EI$2)+(EI$5+(EM604^2)/2)*EI$4)/(EM604*SQRT(EI$4))))-EI$1*EI$2*EXP(-EI$5*EI$4)*NORMSDIST(EI$1*((LN(EI$6/EI$2)+(EI$5+(EM604^2)/2)*EI$4)/(EM604*SQRT(EI$4))-EM604*SQRT(EI$4)))</f>
        <v>#VALUE!</v>
      </c>
      <c r="EM604" s="68" t="n">
        <f aca="false">EM603+EM$8/EM$9</f>
        <v>0.259299999999988</v>
      </c>
      <c r="EN604" s="67" t="e">
        <f aca="false">EI$1*EI$6*NORMSDIST(EI$1*((LN(EI$6/EI$2)+(EI$5+(EO604^2)/2)*EI$4)/(EO604*SQRT(EI$4))))-EI$1*EI$2*EXP(-EI$5*EI$4)*NORMSDIST(EI$1*((LN(EI$6/EI$2)+(EI$5+(EO604^2)/2)*EI$4)/(EO604*SQRT(EI$4))-EO604*SQRT(EI$4)))</f>
        <v>#VALUE!</v>
      </c>
      <c r="EO604" s="68" t="n">
        <f aca="false">EO603+EO$8/EO$9</f>
        <v>0.359299999999977</v>
      </c>
      <c r="EP604" s="67" t="e">
        <f aca="false">EI$1*EI$6*NORMSDIST(EI$1*((LN(EI$6/EI$2)+(EI$5+(EQ604^2)/2)*EI$4)/(EQ604*SQRT(EI$4))))-EI$1*EI$2*EXP(-EI$5*EI$4)*NORMSDIST(EI$1*((LN(EI$6/EI$2)+(EI$5+(EQ604^2)/2)*EI$4)/(EQ604*SQRT(EI$4))-EQ604*SQRT(EI$4)))</f>
        <v>#VALUE!</v>
      </c>
      <c r="EQ604" s="68" t="n">
        <f aca="false">EQ603+EQ$8/EQ$9</f>
        <v>0.518599999999959</v>
      </c>
      <c r="ER604" s="67" t="e">
        <f aca="false">EI$1*EI$6*NORMSDIST(EI$1*((LN(EI$6/EI$2)+(EI$5+(ES604^2)/2)*EI$4)/(ES604*SQRT(EI$4))))-EI$1*EI$2*EXP(-EI$5*EI$4)*NORMSDIST(EI$1*((LN(EI$6/EI$2)+(EI$5+(ES604^2)/2)*EI$4)/(ES604*SQRT(EI$4))-ES604*SQRT(EI$4)))</f>
        <v>#VALUE!</v>
      </c>
      <c r="ES604" s="68" t="n">
        <f aca="false">ES603+ES$8/ES$9</f>
        <v>0.896499999999918</v>
      </c>
      <c r="ET604" s="67" t="e">
        <f aca="false">EI$1*EI$6*NORMSDIST(EI$1*((LN(EI$6/EI$2)+(EI$5+(EU604^2)/2)*EI$4)/(EU604*SQRT(EI$4))))-EI$1*EI$2*EXP(-EI$5*EI$4)*NORMSDIST(EI$1*((LN(EI$6/EI$2)+(EI$5+(EU604^2)/2)*EI$4)/(EU604*SQRT(EI$4))-EU604*SQRT(EI$4)))</f>
        <v>#VALUE!</v>
      </c>
      <c r="EU604" s="68" t="n">
        <f aca="false">EU603+EU$8/EU$9</f>
        <v>1.69299999999983</v>
      </c>
      <c r="EV604" s="3"/>
      <c r="EW604" s="3"/>
      <c r="EX604" s="3"/>
      <c r="EY604" s="3"/>
      <c r="EZ604" s="3"/>
      <c r="FA604" s="3"/>
      <c r="FB604" s="67" t="e">
        <f aca="false">FC$1*FC$6*NORMSDIST(FC$1*((LN(FC$6/FC$2)+(FC$5+(FC604^2)/2)*FC$4)/(FC604*SQRT(FC$4))))-FC$1*FC$2*EXP(-FC$5*FC$4)*NORMSDIST(FC$1*((LN(FC$6/FC$2)+(FC$5+(FC604^2)/2)*FC$4)/(FC604*SQRT(FC$4))-FC604*SQRT(FC$4)))</f>
        <v>#VALUE!</v>
      </c>
      <c r="FC604" s="68" t="n">
        <f aca="false">FC603+FC$8/FC$9</f>
        <v>0.0593000000000007</v>
      </c>
      <c r="FD604" s="67" t="e">
        <f aca="false">FC$1*FC$6*NORMSDIST(FC$1*((LN(FC$6/FC$2)+(FC$5+(FE604^2)/2)*FC$4)/(FE604*SQRT(FC$4))))-FC$1*FC$2*EXP(-FC$5*FC$4)*NORMSDIST(FC$1*((LN(FC$6/FC$2)+(FC$5+(FE604^2)/2)*FC$4)/(FE604*SQRT(FC$4))-FE604*SQRT(FC$4)))</f>
        <v>#VALUE!</v>
      </c>
      <c r="FE604" s="68" t="n">
        <f aca="false">FE603+FE$8/FE$9</f>
        <v>0.159299999999999</v>
      </c>
      <c r="FF604" s="67" t="e">
        <f aca="false">FC$1*FC$6*NORMSDIST(FC$1*((LN(FC$6/FC$2)+(FC$5+(FG604^2)/2)*FC$4)/(FG604*SQRT(FC$4))))-FC$1*FC$2*EXP(-FC$5*FC$4)*NORMSDIST(FC$1*((LN(FC$6/FC$2)+(FC$5+(FG604^2)/2)*FC$4)/(FG604*SQRT(FC$4))-FG604*SQRT(FC$4)))</f>
        <v>#VALUE!</v>
      </c>
      <c r="FG604" s="68" t="n">
        <f aca="false">FG603+FG$8/FG$9</f>
        <v>0.259299999999988</v>
      </c>
      <c r="FH604" s="67" t="e">
        <f aca="false">FC$1*FC$6*NORMSDIST(FC$1*((LN(FC$6/FC$2)+(FC$5+(FI604^2)/2)*FC$4)/(FI604*SQRT(FC$4))))-FC$1*FC$2*EXP(-FC$5*FC$4)*NORMSDIST(FC$1*((LN(FC$6/FC$2)+(FC$5+(FI604^2)/2)*FC$4)/(FI604*SQRT(FC$4))-FI604*SQRT(FC$4)))</f>
        <v>#VALUE!</v>
      </c>
      <c r="FI604" s="68" t="n">
        <f aca="false">FI603+FI$8/FI$9</f>
        <v>0.359299999999977</v>
      </c>
      <c r="FJ604" s="67" t="e">
        <f aca="false">FC$1*FC$6*NORMSDIST(FC$1*((LN(FC$6/FC$2)+(FC$5+(FK604^2)/2)*FC$4)/(FK604*SQRT(FC$4))))-FC$1*FC$2*EXP(-FC$5*FC$4)*NORMSDIST(FC$1*((LN(FC$6/FC$2)+(FC$5+(FK604^2)/2)*FC$4)/(FK604*SQRT(FC$4))-FK604*SQRT(FC$4)))</f>
        <v>#VALUE!</v>
      </c>
      <c r="FK604" s="68" t="n">
        <f aca="false">FK603+FK$8/FK$9</f>
        <v>0.518599999999959</v>
      </c>
      <c r="FL604" s="67" t="e">
        <f aca="false">FC$1*FC$6*NORMSDIST(FC$1*((LN(FC$6/FC$2)+(FC$5+(FM604^2)/2)*FC$4)/(FM604*SQRT(FC$4))))-FC$1*FC$2*EXP(-FC$5*FC$4)*NORMSDIST(FC$1*((LN(FC$6/FC$2)+(FC$5+(FM604^2)/2)*FC$4)/(FM604*SQRT(FC$4))-FM604*SQRT(FC$4)))</f>
        <v>#VALUE!</v>
      </c>
      <c r="FM604" s="68" t="n">
        <f aca="false">FM603+FM$8/FM$9</f>
        <v>0.896499999999918</v>
      </c>
      <c r="FN604" s="67" t="e">
        <f aca="false">FC$1*FC$6*NORMSDIST(FC$1*((LN(FC$6/FC$2)+(FC$5+(FO604^2)/2)*FC$4)/(FO604*SQRT(FC$4))))-FC$1*FC$2*EXP(-FC$5*FC$4)*NORMSDIST(FC$1*((LN(FC$6/FC$2)+(FC$5+(FO604^2)/2)*FC$4)/(FO604*SQRT(FC$4))-FO604*SQRT(FC$4)))</f>
        <v>#VALUE!</v>
      </c>
      <c r="FO604" s="68" t="n">
        <f aca="false">FO603+FO$8/FO$9</f>
        <v>1.69299999999983</v>
      </c>
      <c r="FP604" s="2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s="1" customFormat="true" ht="13.5" hidden="false" customHeight="true" outlineLevel="0" collapsed="false">
      <c r="Q605" s="2"/>
      <c r="R605" s="67" t="e">
        <f aca="false">S$1*S$6*NORMSDIST(S$1*((LN(S$6/S$2)+(S$5+(S605^2)/2)*S$4)/(S605*SQRT(S$4))))-S$1*S$2*EXP(-S$5*S$4)*NORMSDIST(S$1*((LN(S$6/S$2)+(S$5+(S605^2)/2)*S$4)/(S605*SQRT(S$4))-S605*SQRT(S$4)))</f>
        <v>#VALUE!</v>
      </c>
      <c r="S605" s="68" t="n">
        <f aca="false">S604+S$8/S$9</f>
        <v>0.0594000000000007</v>
      </c>
      <c r="T605" s="67" t="e">
        <f aca="false">S$1*S$6*NORMSDIST(S$1*((LN(S$6/S$2)+(S$5+(U605^2)/2)*S$4)/(U605*SQRT(S$4))))-S$1*S$2*EXP(-S$5*S$4)*NORMSDIST(S$1*((LN(S$6/S$2)+(S$5+(U605^2)/2)*S$4)/(U605*SQRT(S$4))-U605*SQRT(S$4)))</f>
        <v>#VALUE!</v>
      </c>
      <c r="U605" s="68" t="n">
        <f aca="false">U604+U$8/U$9</f>
        <v>0.159399999999999</v>
      </c>
      <c r="V605" s="67" t="e">
        <f aca="false">S$1*S$6*NORMSDIST(S$1*((LN(S$6/S$2)+(S$5+(W605^2)/2)*S$4)/(W605*SQRT(S$4))))-S$1*S$2*EXP(-S$5*S$4)*NORMSDIST(S$1*((LN(S$6/S$2)+(S$5+(W605^2)/2)*S$4)/(W605*SQRT(S$4))-W605*SQRT(S$4)))</f>
        <v>#VALUE!</v>
      </c>
      <c r="W605" s="68" t="n">
        <f aca="false">W604+W$8/W$9</f>
        <v>0.259399999999988</v>
      </c>
      <c r="X605" s="67" t="e">
        <f aca="false">S$1*S$6*NORMSDIST(S$1*((LN(S$6/S$2)+(S$5+(Y605^2)/2)*S$4)/(Y605*SQRT(S$4))))-S$1*S$2*EXP(-S$5*S$4)*NORMSDIST(S$1*((LN(S$6/S$2)+(S$5+(Y605^2)/2)*S$4)/(Y605*SQRT(S$4))-Y605*SQRT(S$4)))</f>
        <v>#VALUE!</v>
      </c>
      <c r="Y605" s="68" t="n">
        <f aca="false">Y604+Y$8/Y$9</f>
        <v>0.359399999999977</v>
      </c>
      <c r="Z605" s="67" t="e">
        <f aca="false">S$1*S$6*NORMSDIST(S$1*((LN(S$6/S$2)+(S$5+(AA605^2)/2)*S$4)/(AA605*SQRT(S$4))))-S$1*S$2*EXP(-S$5*S$4)*NORMSDIST(S$1*((LN(S$6/S$2)+(S$5+(AA605^2)/2)*S$4)/(AA605*SQRT(S$4))-AA605*SQRT(S$4)))</f>
        <v>#VALUE!</v>
      </c>
      <c r="AA605" s="68" t="n">
        <f aca="false">AA604+AA$8/AA$9</f>
        <v>0.518799999999959</v>
      </c>
      <c r="AB605" s="67" t="e">
        <f aca="false">S$1*S$6*NORMSDIST(S$1*((LN(S$6/S$2)+(S$5+(AC605^2)/2)*S$4)/(AC605*SQRT(S$4))))-S$1*S$2*EXP(-S$5*S$4)*NORMSDIST(S$1*((LN(S$6/S$2)+(S$5+(AC605^2)/2)*S$4)/(AC605*SQRT(S$4))-AC605*SQRT(S$4)))</f>
        <v>#VALUE!</v>
      </c>
      <c r="AC605" s="68" t="n">
        <f aca="false">AC604+AC$8/AC$9</f>
        <v>0.896999999999918</v>
      </c>
      <c r="AD605" s="67" t="e">
        <f aca="false">S$1*S$6*NORMSDIST(S$1*((LN(S$6/S$2)+(S$5+(AE605^2)/2)*S$4)/(AE605*SQRT(S$4))))-S$1*S$2*EXP(-S$5*S$4)*NORMSDIST(S$1*((LN(S$6/S$2)+(S$5+(AE605^2)/2)*S$4)/(AE605*SQRT(S$4))-AE605*SQRT(S$4)))</f>
        <v>#VALUE!</v>
      </c>
      <c r="AE605" s="68" t="n">
        <f aca="false">AE604+AE$8/AE$9</f>
        <v>1.69399999999983</v>
      </c>
      <c r="AF605" s="3"/>
      <c r="AG605" s="3"/>
      <c r="AH605" s="3"/>
      <c r="AI605" s="3"/>
      <c r="AJ605" s="3"/>
      <c r="AK605" s="3"/>
      <c r="AL605" s="67" t="e">
        <f aca="false">AM$1*AM$6*NORMSDIST(AM$1*((LN(AM$6/AM$2)+(AM$5+(AM605^2)/2)*AM$4)/(AM605*SQRT(AM$4))))-AM$1*AM$2*EXP(-AM$5*AM$4)*NORMSDIST(AM$1*((LN(AM$6/AM$2)+(AM$5+(AM605^2)/2)*AM$4)/(AM605*SQRT(AM$4))-AM605*SQRT(AM$4)))</f>
        <v>#VALUE!</v>
      </c>
      <c r="AM605" s="68" t="n">
        <f aca="false">AM604+AM$8/AM$9</f>
        <v>0.0594000000000007</v>
      </c>
      <c r="AN605" s="67" t="e">
        <f aca="false">AM$1*AM$6*NORMSDIST(AM$1*((LN(AM$6/AM$2)+(AM$5+(AO605^2)/2)*AM$4)/(AO605*SQRT(AM$4))))-AM$1*AM$2*EXP(-AM$5*AM$4)*NORMSDIST(AM$1*((LN(AM$6/AM$2)+(AM$5+(AO605^2)/2)*AM$4)/(AO605*SQRT(AM$4))-AO605*SQRT(AM$4)))</f>
        <v>#VALUE!</v>
      </c>
      <c r="AO605" s="68" t="n">
        <f aca="false">AO604+AO$8/AO$9</f>
        <v>0.159399999999999</v>
      </c>
      <c r="AP605" s="67" t="e">
        <f aca="false">AM$1*AM$6*NORMSDIST(AM$1*((LN(AM$6/AM$2)+(AM$5+(AQ605^2)/2)*AM$4)/(AQ605*SQRT(AM$4))))-AM$1*AM$2*EXP(-AM$5*AM$4)*NORMSDIST(AM$1*((LN(AM$6/AM$2)+(AM$5+(AQ605^2)/2)*AM$4)/(AQ605*SQRT(AM$4))-AQ605*SQRT(AM$4)))</f>
        <v>#VALUE!</v>
      </c>
      <c r="AQ605" s="68" t="n">
        <f aca="false">AQ604+AQ$8/AQ$9</f>
        <v>0.259399999999988</v>
      </c>
      <c r="AR605" s="67" t="e">
        <f aca="false">AM$1*AM$6*NORMSDIST(AM$1*((LN(AM$6/AM$2)+(AM$5+(AS605^2)/2)*AM$4)/(AS605*SQRT(AM$4))))-AM$1*AM$2*EXP(-AM$5*AM$4)*NORMSDIST(AM$1*((LN(AM$6/AM$2)+(AM$5+(AS605^2)/2)*AM$4)/(AS605*SQRT(AM$4))-AS605*SQRT(AM$4)))</f>
        <v>#VALUE!</v>
      </c>
      <c r="AS605" s="68" t="n">
        <f aca="false">AS604+AS$8/AS$9</f>
        <v>0.359399999999977</v>
      </c>
      <c r="AT605" s="67" t="e">
        <f aca="false">AM$1*AM$6*NORMSDIST(AM$1*((LN(AM$6/AM$2)+(AM$5+(AU605^2)/2)*AM$4)/(AU605*SQRT(AM$4))))-AM$1*AM$2*EXP(-AM$5*AM$4)*NORMSDIST(AM$1*((LN(AM$6/AM$2)+(AM$5+(AU605^2)/2)*AM$4)/(AU605*SQRT(AM$4))-AU605*SQRT(AM$4)))</f>
        <v>#VALUE!</v>
      </c>
      <c r="AU605" s="68" t="n">
        <f aca="false">AU604+AU$8/AU$9</f>
        <v>0.518799999999959</v>
      </c>
      <c r="AV605" s="67" t="e">
        <f aca="false">AM$1*AM$6*NORMSDIST(AM$1*((LN(AM$6/AM$2)+(AM$5+(AW605^2)/2)*AM$4)/(AW605*SQRT(AM$4))))-AM$1*AM$2*EXP(-AM$5*AM$4)*NORMSDIST(AM$1*((LN(AM$6/AM$2)+(AM$5+(AW605^2)/2)*AM$4)/(AW605*SQRT(AM$4))-AW605*SQRT(AM$4)))</f>
        <v>#VALUE!</v>
      </c>
      <c r="AW605" s="68" t="n">
        <f aca="false">AW604+AW$8/AW$9</f>
        <v>0.896999999999918</v>
      </c>
      <c r="AX605" s="67" t="e">
        <f aca="false">AM$1*AM$6*NORMSDIST(AM$1*((LN(AM$6/AM$2)+(AM$5+(AY605^2)/2)*AM$4)/(AY605*SQRT(AM$4))))-AM$1*AM$2*EXP(-AM$5*AM$4)*NORMSDIST(AM$1*((LN(AM$6/AM$2)+(AM$5+(AY605^2)/2)*AM$4)/(AY605*SQRT(AM$4))-AY605*SQRT(AM$4)))</f>
        <v>#VALUE!</v>
      </c>
      <c r="AY605" s="68" t="n">
        <f aca="false">AY604+AY$8/AY$9</f>
        <v>1.69399999999983</v>
      </c>
      <c r="AZ605" s="3"/>
      <c r="BA605" s="3"/>
      <c r="BB605" s="3"/>
      <c r="BC605" s="3"/>
      <c r="BD605" s="3"/>
      <c r="BE605" s="3"/>
      <c r="BF605" s="67" t="e">
        <f aca="false">BG$1*BG$6*NORMSDIST(BG$1*((LN(BG$6/BG$2)+(BG$5+(BG605^2)/2)*BG$4)/(BG605*SQRT(BG$4))))-BG$1*BG$2*EXP(-BG$5*BG$4)*NORMSDIST(BG$1*((LN(BG$6/BG$2)+(BG$5+(BG605^2)/2)*BG$4)/(BG605*SQRT(BG$4))-BG605*SQRT(BG$4)))</f>
        <v>#VALUE!</v>
      </c>
      <c r="BG605" s="68" t="n">
        <f aca="false">BG604+BG$8/BG$9</f>
        <v>0.0594000000000007</v>
      </c>
      <c r="BH605" s="67" t="e">
        <f aca="false">BG$1*BG$6*NORMSDIST(BG$1*((LN(BG$6/BG$2)+(BG$5+(BI605^2)/2)*BG$4)/(BI605*SQRT(BG$4))))-BG$1*BG$2*EXP(-BG$5*BG$4)*NORMSDIST(BG$1*((LN(BG$6/BG$2)+(BG$5+(BI605^2)/2)*BG$4)/(BI605*SQRT(BG$4))-BI605*SQRT(BG$4)))</f>
        <v>#VALUE!</v>
      </c>
      <c r="BI605" s="68" t="n">
        <f aca="false">BI604+BI$8/BI$9</f>
        <v>0.159399999999999</v>
      </c>
      <c r="BJ605" s="67" t="e">
        <f aca="false">BG$1*BG$6*NORMSDIST(BG$1*((LN(BG$6/BG$2)+(BG$5+(BK605^2)/2)*BG$4)/(BK605*SQRT(BG$4))))-BG$1*BG$2*EXP(-BG$5*BG$4)*NORMSDIST(BG$1*((LN(BG$6/BG$2)+(BG$5+(BK605^2)/2)*BG$4)/(BK605*SQRT(BG$4))-BK605*SQRT(BG$4)))</f>
        <v>#VALUE!</v>
      </c>
      <c r="BK605" s="68" t="n">
        <f aca="false">BK604+BK$8/BK$9</f>
        <v>0.259399999999988</v>
      </c>
      <c r="BL605" s="67" t="e">
        <f aca="false">BG$1*BG$6*NORMSDIST(BG$1*((LN(BG$6/BG$2)+(BG$5+(BM605^2)/2)*BG$4)/(BM605*SQRT(BG$4))))-BG$1*BG$2*EXP(-BG$5*BG$4)*NORMSDIST(BG$1*((LN(BG$6/BG$2)+(BG$5+(BM605^2)/2)*BG$4)/(BM605*SQRT(BG$4))-BM605*SQRT(BG$4)))</f>
        <v>#VALUE!</v>
      </c>
      <c r="BM605" s="68" t="n">
        <f aca="false">BM604+BM$8/BM$9</f>
        <v>0.359399999999977</v>
      </c>
      <c r="BN605" s="67" t="e">
        <f aca="false">BG$1*BG$6*NORMSDIST(BG$1*((LN(BG$6/BG$2)+(BG$5+(BO605^2)/2)*BG$4)/(BO605*SQRT(BG$4))))-BG$1*BG$2*EXP(-BG$5*BG$4)*NORMSDIST(BG$1*((LN(BG$6/BG$2)+(BG$5+(BO605^2)/2)*BG$4)/(BO605*SQRT(BG$4))-BO605*SQRT(BG$4)))</f>
        <v>#VALUE!</v>
      </c>
      <c r="BO605" s="68" t="n">
        <f aca="false">BO604+BO$8/BO$9</f>
        <v>0.518799999999959</v>
      </c>
      <c r="BP605" s="67" t="e">
        <f aca="false">BG$1*BG$6*NORMSDIST(BG$1*((LN(BG$6/BG$2)+(BG$5+(BQ605^2)/2)*BG$4)/(BQ605*SQRT(BG$4))))-BG$1*BG$2*EXP(-BG$5*BG$4)*NORMSDIST(BG$1*((LN(BG$6/BG$2)+(BG$5+(BQ605^2)/2)*BG$4)/(BQ605*SQRT(BG$4))-BQ605*SQRT(BG$4)))</f>
        <v>#VALUE!</v>
      </c>
      <c r="BQ605" s="68" t="n">
        <f aca="false">BQ604+BQ$8/BQ$9</f>
        <v>0.896999999999918</v>
      </c>
      <c r="BR605" s="67" t="e">
        <f aca="false">BG$1*BG$6*NORMSDIST(BG$1*((LN(BG$6/BG$2)+(BG$5+(BS605^2)/2)*BG$4)/(BS605*SQRT(BG$4))))-BG$1*BG$2*EXP(-BG$5*BG$4)*NORMSDIST(BG$1*((LN(BG$6/BG$2)+(BG$5+(BS605^2)/2)*BG$4)/(BS605*SQRT(BG$4))-BS605*SQRT(BG$4)))</f>
        <v>#VALUE!</v>
      </c>
      <c r="BS605" s="68" t="n">
        <f aca="false">BS604+BS$8/BS$9</f>
        <v>1.69399999999983</v>
      </c>
      <c r="BT605" s="3"/>
      <c r="BU605" s="3"/>
      <c r="BV605" s="3"/>
      <c r="BW605" s="3"/>
      <c r="BX605" s="3"/>
      <c r="BY605" s="3"/>
      <c r="BZ605" s="67" t="e">
        <f aca="false">CA$1*CA$6*NORMSDIST(CA$1*((LN(CA$6/CA$2)+(CA$5+(CA605^2)/2)*CA$4)/(CA605*SQRT(CA$4))))-CA$1*CA$2*EXP(-CA$5*CA$4)*NORMSDIST(CA$1*((LN(CA$6/CA$2)+(CA$5+(CA605^2)/2)*CA$4)/(CA605*SQRT(CA$4))-CA605*SQRT(CA$4)))</f>
        <v>#VALUE!</v>
      </c>
      <c r="CA605" s="68" t="n">
        <f aca="false">CA604+CA$8/CA$9</f>
        <v>0.0594000000000007</v>
      </c>
      <c r="CB605" s="67" t="e">
        <f aca="false">CA$1*CA$6*NORMSDIST(CA$1*((LN(CA$6/CA$2)+(CA$5+(CC605^2)/2)*CA$4)/(CC605*SQRT(CA$4))))-CA$1*CA$2*EXP(-CA$5*CA$4)*NORMSDIST(CA$1*((LN(CA$6/CA$2)+(CA$5+(CC605^2)/2)*CA$4)/(CC605*SQRT(CA$4))-CC605*SQRT(CA$4)))</f>
        <v>#VALUE!</v>
      </c>
      <c r="CC605" s="68" t="n">
        <f aca="false">CC604+CC$8/CC$9</f>
        <v>0.159399999999999</v>
      </c>
      <c r="CD605" s="67" t="e">
        <f aca="false">CA$1*CA$6*NORMSDIST(CA$1*((LN(CA$6/CA$2)+(CA$5+(CE605^2)/2)*CA$4)/(CE605*SQRT(CA$4))))-CA$1*CA$2*EXP(-CA$5*CA$4)*NORMSDIST(CA$1*((LN(CA$6/CA$2)+(CA$5+(CE605^2)/2)*CA$4)/(CE605*SQRT(CA$4))-CE605*SQRT(CA$4)))</f>
        <v>#VALUE!</v>
      </c>
      <c r="CE605" s="68" t="n">
        <f aca="false">CE604+CE$8/CE$9</f>
        <v>0.259399999999988</v>
      </c>
      <c r="CF605" s="67" t="e">
        <f aca="false">CA$1*CA$6*NORMSDIST(CA$1*((LN(CA$6/CA$2)+(CA$5+(CG605^2)/2)*CA$4)/(CG605*SQRT(CA$4))))-CA$1*CA$2*EXP(-CA$5*CA$4)*NORMSDIST(CA$1*((LN(CA$6/CA$2)+(CA$5+(CG605^2)/2)*CA$4)/(CG605*SQRT(CA$4))-CG605*SQRT(CA$4)))</f>
        <v>#VALUE!</v>
      </c>
      <c r="CG605" s="68" t="n">
        <f aca="false">CG604+CG$8/CG$9</f>
        <v>0.359399999999977</v>
      </c>
      <c r="CH605" s="67" t="e">
        <f aca="false">CA$1*CA$6*NORMSDIST(CA$1*((LN(CA$6/CA$2)+(CA$5+(CI605^2)/2)*CA$4)/(CI605*SQRT(CA$4))))-CA$1*CA$2*EXP(-CA$5*CA$4)*NORMSDIST(CA$1*((LN(CA$6/CA$2)+(CA$5+(CI605^2)/2)*CA$4)/(CI605*SQRT(CA$4))-CI605*SQRT(CA$4)))</f>
        <v>#VALUE!</v>
      </c>
      <c r="CI605" s="68" t="n">
        <f aca="false">CI604+CI$8/CI$9</f>
        <v>0.518799999999959</v>
      </c>
      <c r="CJ605" s="67" t="e">
        <f aca="false">CA$1*CA$6*NORMSDIST(CA$1*((LN(CA$6/CA$2)+(CA$5+(CK605^2)/2)*CA$4)/(CK605*SQRT(CA$4))))-CA$1*CA$2*EXP(-CA$5*CA$4)*NORMSDIST(CA$1*((LN(CA$6/CA$2)+(CA$5+(CK605^2)/2)*CA$4)/(CK605*SQRT(CA$4))-CK605*SQRT(CA$4)))</f>
        <v>#VALUE!</v>
      </c>
      <c r="CK605" s="68" t="n">
        <f aca="false">CK604+CK$8/CK$9</f>
        <v>0.896999999999918</v>
      </c>
      <c r="CL605" s="67" t="e">
        <f aca="false">CA$1*CA$6*NORMSDIST(CA$1*((LN(CA$6/CA$2)+(CA$5+(CM605^2)/2)*CA$4)/(CM605*SQRT(CA$4))))-CA$1*CA$2*EXP(-CA$5*CA$4)*NORMSDIST(CA$1*((LN(CA$6/CA$2)+(CA$5+(CM605^2)/2)*CA$4)/(CM605*SQRT(CA$4))-CM605*SQRT(CA$4)))</f>
        <v>#VALUE!</v>
      </c>
      <c r="CM605" s="68" t="n">
        <f aca="false">CM604+CM$8/CM$9</f>
        <v>1.69399999999983</v>
      </c>
      <c r="CN605" s="3"/>
      <c r="CO605" s="3"/>
      <c r="CP605" s="3"/>
      <c r="CQ605" s="3"/>
      <c r="CR605" s="3"/>
      <c r="CS605" s="3"/>
      <c r="CT605" s="67" t="e">
        <f aca="false">CU$1*CU$6*NORMSDIST(CU$1*((LN(CU$6/CU$2)+(CU$5+(CU605^2)/2)*CU$4)/(CU605*SQRT(CU$4))))-CU$1*CU$2*EXP(-CU$5*CU$4)*NORMSDIST(CU$1*((LN(CU$6/CU$2)+(CU$5+(CU605^2)/2)*CU$4)/(CU605*SQRT(CU$4))-CU605*SQRT(CU$4)))</f>
        <v>#VALUE!</v>
      </c>
      <c r="CU605" s="68" t="n">
        <f aca="false">CU604+CU$8/CU$9</f>
        <v>0.0594000000000007</v>
      </c>
      <c r="CV605" s="67" t="e">
        <f aca="false">CU$1*CU$6*NORMSDIST(CU$1*((LN(CU$6/CU$2)+(CU$5+(CW605^2)/2)*CU$4)/(CW605*SQRT(CU$4))))-CU$1*CU$2*EXP(-CU$5*CU$4)*NORMSDIST(CU$1*((LN(CU$6/CU$2)+(CU$5+(CW605^2)/2)*CU$4)/(CW605*SQRT(CU$4))-CW605*SQRT(CU$4)))</f>
        <v>#VALUE!</v>
      </c>
      <c r="CW605" s="68" t="n">
        <f aca="false">CW604+CW$8/CW$9</f>
        <v>0.159399999999999</v>
      </c>
      <c r="CX605" s="67" t="e">
        <f aca="false">CU$1*CU$6*NORMSDIST(CU$1*((LN(CU$6/CU$2)+(CU$5+(CY605^2)/2)*CU$4)/(CY605*SQRT(CU$4))))-CU$1*CU$2*EXP(-CU$5*CU$4)*NORMSDIST(CU$1*((LN(CU$6/CU$2)+(CU$5+(CY605^2)/2)*CU$4)/(CY605*SQRT(CU$4))-CY605*SQRT(CU$4)))</f>
        <v>#VALUE!</v>
      </c>
      <c r="CY605" s="68" t="n">
        <f aca="false">CY604+CY$8/CY$9</f>
        <v>0.259399999999988</v>
      </c>
      <c r="CZ605" s="67" t="e">
        <f aca="false">CU$1*CU$6*NORMSDIST(CU$1*((LN(CU$6/CU$2)+(CU$5+(DA605^2)/2)*CU$4)/(DA605*SQRT(CU$4))))-CU$1*CU$2*EXP(-CU$5*CU$4)*NORMSDIST(CU$1*((LN(CU$6/CU$2)+(CU$5+(DA605^2)/2)*CU$4)/(DA605*SQRT(CU$4))-DA605*SQRT(CU$4)))</f>
        <v>#VALUE!</v>
      </c>
      <c r="DA605" s="68" t="n">
        <f aca="false">DA604+DA$8/DA$9</f>
        <v>0.359399999999977</v>
      </c>
      <c r="DB605" s="67" t="e">
        <f aca="false">CU$1*CU$6*NORMSDIST(CU$1*((LN(CU$6/CU$2)+(CU$5+(DC605^2)/2)*CU$4)/(DC605*SQRT(CU$4))))-CU$1*CU$2*EXP(-CU$5*CU$4)*NORMSDIST(CU$1*((LN(CU$6/CU$2)+(CU$5+(DC605^2)/2)*CU$4)/(DC605*SQRT(CU$4))-DC605*SQRT(CU$4)))</f>
        <v>#VALUE!</v>
      </c>
      <c r="DC605" s="68" t="n">
        <f aca="false">DC604+DC$8/DC$9</f>
        <v>0.518799999999959</v>
      </c>
      <c r="DD605" s="67" t="e">
        <f aca="false">CU$1*CU$6*NORMSDIST(CU$1*((LN(CU$6/CU$2)+(CU$5+(DE605^2)/2)*CU$4)/(DE605*SQRT(CU$4))))-CU$1*CU$2*EXP(-CU$5*CU$4)*NORMSDIST(CU$1*((LN(CU$6/CU$2)+(CU$5+(DE605^2)/2)*CU$4)/(DE605*SQRT(CU$4))-DE605*SQRT(CU$4)))</f>
        <v>#VALUE!</v>
      </c>
      <c r="DE605" s="68" t="n">
        <f aca="false">DE604+DE$8/DE$9</f>
        <v>0.896999999999918</v>
      </c>
      <c r="DF605" s="67" t="e">
        <f aca="false">CU$1*CU$6*NORMSDIST(CU$1*((LN(CU$6/CU$2)+(CU$5+(DG605^2)/2)*CU$4)/(DG605*SQRT(CU$4))))-CU$1*CU$2*EXP(-CU$5*CU$4)*NORMSDIST(CU$1*((LN(CU$6/CU$2)+(CU$5+(DG605^2)/2)*CU$4)/(DG605*SQRT(CU$4))-DG605*SQRT(CU$4)))</f>
        <v>#VALUE!</v>
      </c>
      <c r="DG605" s="68" t="n">
        <f aca="false">DG604+DG$8/DG$9</f>
        <v>1.69399999999983</v>
      </c>
      <c r="DH605" s="3"/>
      <c r="DI605" s="3"/>
      <c r="DJ605" s="3"/>
      <c r="DK605" s="3"/>
      <c r="DL605" s="3"/>
      <c r="DM605" s="3"/>
      <c r="DN605" s="67" t="e">
        <f aca="false">DO$1*DO$6*NORMSDIST(DO$1*((LN(DO$6/DO$2)+(DO$5+(DO605^2)/2)*DO$4)/(DO605*SQRT(DO$4))))-DO$1*DO$2*EXP(-DO$5*DO$4)*NORMSDIST(DO$1*((LN(DO$6/DO$2)+(DO$5+(DO605^2)/2)*DO$4)/(DO605*SQRT(DO$4))-DO605*SQRT(DO$4)))</f>
        <v>#VALUE!</v>
      </c>
      <c r="DO605" s="68" t="n">
        <f aca="false">DO604+DO$8/DO$9</f>
        <v>0.0594000000000007</v>
      </c>
      <c r="DP605" s="67" t="e">
        <f aca="false">DO$1*DO$6*NORMSDIST(DO$1*((LN(DO$6/DO$2)+(DO$5+(DQ605^2)/2)*DO$4)/(DQ605*SQRT(DO$4))))-DO$1*DO$2*EXP(-DO$5*DO$4)*NORMSDIST(DO$1*((LN(DO$6/DO$2)+(DO$5+(DQ605^2)/2)*DO$4)/(DQ605*SQRT(DO$4))-DQ605*SQRT(DO$4)))</f>
        <v>#VALUE!</v>
      </c>
      <c r="DQ605" s="68" t="n">
        <f aca="false">DQ604+DQ$8/DQ$9</f>
        <v>0.159399999999999</v>
      </c>
      <c r="DR605" s="67" t="e">
        <f aca="false">DO$1*DO$6*NORMSDIST(DO$1*((LN(DO$6/DO$2)+(DO$5+(DS605^2)/2)*DO$4)/(DS605*SQRT(DO$4))))-DO$1*DO$2*EXP(-DO$5*DO$4)*NORMSDIST(DO$1*((LN(DO$6/DO$2)+(DO$5+(DS605^2)/2)*DO$4)/(DS605*SQRT(DO$4))-DS605*SQRT(DO$4)))</f>
        <v>#VALUE!</v>
      </c>
      <c r="DS605" s="68" t="n">
        <f aca="false">DS604+DS$8/DS$9</f>
        <v>0.259399999999988</v>
      </c>
      <c r="DT605" s="67" t="e">
        <f aca="false">DO$1*DO$6*NORMSDIST(DO$1*((LN(DO$6/DO$2)+(DO$5+(DU605^2)/2)*DO$4)/(DU605*SQRT(DO$4))))-DO$1*DO$2*EXP(-DO$5*DO$4)*NORMSDIST(DO$1*((LN(DO$6/DO$2)+(DO$5+(DU605^2)/2)*DO$4)/(DU605*SQRT(DO$4))-DU605*SQRT(DO$4)))</f>
        <v>#VALUE!</v>
      </c>
      <c r="DU605" s="68" t="n">
        <f aca="false">DU604+DU$8/DU$9</f>
        <v>0.359399999999977</v>
      </c>
      <c r="DV605" s="67" t="e">
        <f aca="false">DO$1*DO$6*NORMSDIST(DO$1*((LN(DO$6/DO$2)+(DO$5+(DW605^2)/2)*DO$4)/(DW605*SQRT(DO$4))))-DO$1*DO$2*EXP(-DO$5*DO$4)*NORMSDIST(DO$1*((LN(DO$6/DO$2)+(DO$5+(DW605^2)/2)*DO$4)/(DW605*SQRT(DO$4))-DW605*SQRT(DO$4)))</f>
        <v>#VALUE!</v>
      </c>
      <c r="DW605" s="68" t="n">
        <f aca="false">DW604+DW$8/DW$9</f>
        <v>0.518799999999959</v>
      </c>
      <c r="DX605" s="67" t="e">
        <f aca="false">DO$1*DO$6*NORMSDIST(DO$1*((LN(DO$6/DO$2)+(DO$5+(DY605^2)/2)*DO$4)/(DY605*SQRT(DO$4))))-DO$1*DO$2*EXP(-DO$5*DO$4)*NORMSDIST(DO$1*((LN(DO$6/DO$2)+(DO$5+(DY605^2)/2)*DO$4)/(DY605*SQRT(DO$4))-DY605*SQRT(DO$4)))</f>
        <v>#VALUE!</v>
      </c>
      <c r="DY605" s="68" t="n">
        <f aca="false">DY604+DY$8/DY$9</f>
        <v>0.896999999999918</v>
      </c>
      <c r="DZ605" s="67" t="e">
        <f aca="false">DO$1*DO$6*NORMSDIST(DO$1*((LN(DO$6/DO$2)+(DO$5+(EA605^2)/2)*DO$4)/(EA605*SQRT(DO$4))))-DO$1*DO$2*EXP(-DO$5*DO$4)*NORMSDIST(DO$1*((LN(DO$6/DO$2)+(DO$5+(EA605^2)/2)*DO$4)/(EA605*SQRT(DO$4))-EA605*SQRT(DO$4)))</f>
        <v>#VALUE!</v>
      </c>
      <c r="EA605" s="68" t="n">
        <f aca="false">EA604+EA$8/EA$9</f>
        <v>1.69399999999983</v>
      </c>
      <c r="EB605" s="3"/>
      <c r="EC605" s="3"/>
      <c r="ED605" s="3"/>
      <c r="EE605" s="3"/>
      <c r="EF605" s="3"/>
      <c r="EG605" s="3"/>
      <c r="EH605" s="67" t="e">
        <f aca="false">EI$1*EI$6*NORMSDIST(EI$1*((LN(EI$6/EI$2)+(EI$5+(EI605^2)/2)*EI$4)/(EI605*SQRT(EI$4))))-EI$1*EI$2*EXP(-EI$5*EI$4)*NORMSDIST(EI$1*((LN(EI$6/EI$2)+(EI$5+(EI605^2)/2)*EI$4)/(EI605*SQRT(EI$4))-EI605*SQRT(EI$4)))</f>
        <v>#VALUE!</v>
      </c>
      <c r="EI605" s="68" t="n">
        <f aca="false">EI604+EI$8/EI$9</f>
        <v>0.0594000000000007</v>
      </c>
      <c r="EJ605" s="67" t="e">
        <f aca="false">EI$1*EI$6*NORMSDIST(EI$1*((LN(EI$6/EI$2)+(EI$5+(EK605^2)/2)*EI$4)/(EK605*SQRT(EI$4))))-EI$1*EI$2*EXP(-EI$5*EI$4)*NORMSDIST(EI$1*((LN(EI$6/EI$2)+(EI$5+(EK605^2)/2)*EI$4)/(EK605*SQRT(EI$4))-EK605*SQRT(EI$4)))</f>
        <v>#VALUE!</v>
      </c>
      <c r="EK605" s="68" t="n">
        <f aca="false">EK604+EK$8/EK$9</f>
        <v>0.159399999999999</v>
      </c>
      <c r="EL605" s="67" t="e">
        <f aca="false">EI$1*EI$6*NORMSDIST(EI$1*((LN(EI$6/EI$2)+(EI$5+(EM605^2)/2)*EI$4)/(EM605*SQRT(EI$4))))-EI$1*EI$2*EXP(-EI$5*EI$4)*NORMSDIST(EI$1*((LN(EI$6/EI$2)+(EI$5+(EM605^2)/2)*EI$4)/(EM605*SQRT(EI$4))-EM605*SQRT(EI$4)))</f>
        <v>#VALUE!</v>
      </c>
      <c r="EM605" s="68" t="n">
        <f aca="false">EM604+EM$8/EM$9</f>
        <v>0.259399999999988</v>
      </c>
      <c r="EN605" s="67" t="e">
        <f aca="false">EI$1*EI$6*NORMSDIST(EI$1*((LN(EI$6/EI$2)+(EI$5+(EO605^2)/2)*EI$4)/(EO605*SQRT(EI$4))))-EI$1*EI$2*EXP(-EI$5*EI$4)*NORMSDIST(EI$1*((LN(EI$6/EI$2)+(EI$5+(EO605^2)/2)*EI$4)/(EO605*SQRT(EI$4))-EO605*SQRT(EI$4)))</f>
        <v>#VALUE!</v>
      </c>
      <c r="EO605" s="68" t="n">
        <f aca="false">EO604+EO$8/EO$9</f>
        <v>0.359399999999977</v>
      </c>
      <c r="EP605" s="67" t="e">
        <f aca="false">EI$1*EI$6*NORMSDIST(EI$1*((LN(EI$6/EI$2)+(EI$5+(EQ605^2)/2)*EI$4)/(EQ605*SQRT(EI$4))))-EI$1*EI$2*EXP(-EI$5*EI$4)*NORMSDIST(EI$1*((LN(EI$6/EI$2)+(EI$5+(EQ605^2)/2)*EI$4)/(EQ605*SQRT(EI$4))-EQ605*SQRT(EI$4)))</f>
        <v>#VALUE!</v>
      </c>
      <c r="EQ605" s="68" t="n">
        <f aca="false">EQ604+EQ$8/EQ$9</f>
        <v>0.518799999999959</v>
      </c>
      <c r="ER605" s="67" t="e">
        <f aca="false">EI$1*EI$6*NORMSDIST(EI$1*((LN(EI$6/EI$2)+(EI$5+(ES605^2)/2)*EI$4)/(ES605*SQRT(EI$4))))-EI$1*EI$2*EXP(-EI$5*EI$4)*NORMSDIST(EI$1*((LN(EI$6/EI$2)+(EI$5+(ES605^2)/2)*EI$4)/(ES605*SQRT(EI$4))-ES605*SQRT(EI$4)))</f>
        <v>#VALUE!</v>
      </c>
      <c r="ES605" s="68" t="n">
        <f aca="false">ES604+ES$8/ES$9</f>
        <v>0.896999999999918</v>
      </c>
      <c r="ET605" s="67" t="e">
        <f aca="false">EI$1*EI$6*NORMSDIST(EI$1*((LN(EI$6/EI$2)+(EI$5+(EU605^2)/2)*EI$4)/(EU605*SQRT(EI$4))))-EI$1*EI$2*EXP(-EI$5*EI$4)*NORMSDIST(EI$1*((LN(EI$6/EI$2)+(EI$5+(EU605^2)/2)*EI$4)/(EU605*SQRT(EI$4))-EU605*SQRT(EI$4)))</f>
        <v>#VALUE!</v>
      </c>
      <c r="EU605" s="68" t="n">
        <f aca="false">EU604+EU$8/EU$9</f>
        <v>1.69399999999983</v>
      </c>
      <c r="EV605" s="3"/>
      <c r="EW605" s="3"/>
      <c r="EX605" s="3"/>
      <c r="EY605" s="3"/>
      <c r="EZ605" s="3"/>
      <c r="FA605" s="3"/>
      <c r="FB605" s="67" t="e">
        <f aca="false">FC$1*FC$6*NORMSDIST(FC$1*((LN(FC$6/FC$2)+(FC$5+(FC605^2)/2)*FC$4)/(FC605*SQRT(FC$4))))-FC$1*FC$2*EXP(-FC$5*FC$4)*NORMSDIST(FC$1*((LN(FC$6/FC$2)+(FC$5+(FC605^2)/2)*FC$4)/(FC605*SQRT(FC$4))-FC605*SQRT(FC$4)))</f>
        <v>#VALUE!</v>
      </c>
      <c r="FC605" s="68" t="n">
        <f aca="false">FC604+FC$8/FC$9</f>
        <v>0.0594000000000007</v>
      </c>
      <c r="FD605" s="67" t="e">
        <f aca="false">FC$1*FC$6*NORMSDIST(FC$1*((LN(FC$6/FC$2)+(FC$5+(FE605^2)/2)*FC$4)/(FE605*SQRT(FC$4))))-FC$1*FC$2*EXP(-FC$5*FC$4)*NORMSDIST(FC$1*((LN(FC$6/FC$2)+(FC$5+(FE605^2)/2)*FC$4)/(FE605*SQRT(FC$4))-FE605*SQRT(FC$4)))</f>
        <v>#VALUE!</v>
      </c>
      <c r="FE605" s="68" t="n">
        <f aca="false">FE604+FE$8/FE$9</f>
        <v>0.159399999999999</v>
      </c>
      <c r="FF605" s="67" t="e">
        <f aca="false">FC$1*FC$6*NORMSDIST(FC$1*((LN(FC$6/FC$2)+(FC$5+(FG605^2)/2)*FC$4)/(FG605*SQRT(FC$4))))-FC$1*FC$2*EXP(-FC$5*FC$4)*NORMSDIST(FC$1*((LN(FC$6/FC$2)+(FC$5+(FG605^2)/2)*FC$4)/(FG605*SQRT(FC$4))-FG605*SQRT(FC$4)))</f>
        <v>#VALUE!</v>
      </c>
      <c r="FG605" s="68" t="n">
        <f aca="false">FG604+FG$8/FG$9</f>
        <v>0.259399999999988</v>
      </c>
      <c r="FH605" s="67" t="e">
        <f aca="false">FC$1*FC$6*NORMSDIST(FC$1*((LN(FC$6/FC$2)+(FC$5+(FI605^2)/2)*FC$4)/(FI605*SQRT(FC$4))))-FC$1*FC$2*EXP(-FC$5*FC$4)*NORMSDIST(FC$1*((LN(FC$6/FC$2)+(FC$5+(FI605^2)/2)*FC$4)/(FI605*SQRT(FC$4))-FI605*SQRT(FC$4)))</f>
        <v>#VALUE!</v>
      </c>
      <c r="FI605" s="68" t="n">
        <f aca="false">FI604+FI$8/FI$9</f>
        <v>0.359399999999977</v>
      </c>
      <c r="FJ605" s="67" t="e">
        <f aca="false">FC$1*FC$6*NORMSDIST(FC$1*((LN(FC$6/FC$2)+(FC$5+(FK605^2)/2)*FC$4)/(FK605*SQRT(FC$4))))-FC$1*FC$2*EXP(-FC$5*FC$4)*NORMSDIST(FC$1*((LN(FC$6/FC$2)+(FC$5+(FK605^2)/2)*FC$4)/(FK605*SQRT(FC$4))-FK605*SQRT(FC$4)))</f>
        <v>#VALUE!</v>
      </c>
      <c r="FK605" s="68" t="n">
        <f aca="false">FK604+FK$8/FK$9</f>
        <v>0.518799999999959</v>
      </c>
      <c r="FL605" s="67" t="e">
        <f aca="false">FC$1*FC$6*NORMSDIST(FC$1*((LN(FC$6/FC$2)+(FC$5+(FM605^2)/2)*FC$4)/(FM605*SQRT(FC$4))))-FC$1*FC$2*EXP(-FC$5*FC$4)*NORMSDIST(FC$1*((LN(FC$6/FC$2)+(FC$5+(FM605^2)/2)*FC$4)/(FM605*SQRT(FC$4))-FM605*SQRT(FC$4)))</f>
        <v>#VALUE!</v>
      </c>
      <c r="FM605" s="68" t="n">
        <f aca="false">FM604+FM$8/FM$9</f>
        <v>0.896999999999918</v>
      </c>
      <c r="FN605" s="67" t="e">
        <f aca="false">FC$1*FC$6*NORMSDIST(FC$1*((LN(FC$6/FC$2)+(FC$5+(FO605^2)/2)*FC$4)/(FO605*SQRT(FC$4))))-FC$1*FC$2*EXP(-FC$5*FC$4)*NORMSDIST(FC$1*((LN(FC$6/FC$2)+(FC$5+(FO605^2)/2)*FC$4)/(FO605*SQRT(FC$4))-FO605*SQRT(FC$4)))</f>
        <v>#VALUE!</v>
      </c>
      <c r="FO605" s="68" t="n">
        <f aca="false">FO604+FO$8/FO$9</f>
        <v>1.69399999999983</v>
      </c>
      <c r="FP605" s="2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s="1" customFormat="true" ht="13.5" hidden="false" customHeight="true" outlineLevel="0" collapsed="false">
      <c r="Q606" s="2"/>
      <c r="R606" s="67" t="e">
        <f aca="false">S$1*S$6*NORMSDIST(S$1*((LN(S$6/S$2)+(S$5+(S606^2)/2)*S$4)/(S606*SQRT(S$4))))-S$1*S$2*EXP(-S$5*S$4)*NORMSDIST(S$1*((LN(S$6/S$2)+(S$5+(S606^2)/2)*S$4)/(S606*SQRT(S$4))-S606*SQRT(S$4)))</f>
        <v>#VALUE!</v>
      </c>
      <c r="S606" s="68" t="n">
        <f aca="false">S605+S$8/S$9</f>
        <v>0.0595000000000007</v>
      </c>
      <c r="T606" s="67" t="e">
        <f aca="false">S$1*S$6*NORMSDIST(S$1*((LN(S$6/S$2)+(S$5+(U606^2)/2)*S$4)/(U606*SQRT(S$4))))-S$1*S$2*EXP(-S$5*S$4)*NORMSDIST(S$1*((LN(S$6/S$2)+(S$5+(U606^2)/2)*S$4)/(U606*SQRT(S$4))-U606*SQRT(S$4)))</f>
        <v>#VALUE!</v>
      </c>
      <c r="U606" s="68" t="n">
        <f aca="false">U605+U$8/U$9</f>
        <v>0.159499999999999</v>
      </c>
      <c r="V606" s="67" t="e">
        <f aca="false">S$1*S$6*NORMSDIST(S$1*((LN(S$6/S$2)+(S$5+(W606^2)/2)*S$4)/(W606*SQRT(S$4))))-S$1*S$2*EXP(-S$5*S$4)*NORMSDIST(S$1*((LN(S$6/S$2)+(S$5+(W606^2)/2)*S$4)/(W606*SQRT(S$4))-W606*SQRT(S$4)))</f>
        <v>#VALUE!</v>
      </c>
      <c r="W606" s="68" t="n">
        <f aca="false">W605+W$8/W$9</f>
        <v>0.259499999999988</v>
      </c>
      <c r="X606" s="67" t="e">
        <f aca="false">S$1*S$6*NORMSDIST(S$1*((LN(S$6/S$2)+(S$5+(Y606^2)/2)*S$4)/(Y606*SQRT(S$4))))-S$1*S$2*EXP(-S$5*S$4)*NORMSDIST(S$1*((LN(S$6/S$2)+(S$5+(Y606^2)/2)*S$4)/(Y606*SQRT(S$4))-Y606*SQRT(S$4)))</f>
        <v>#VALUE!</v>
      </c>
      <c r="Y606" s="68" t="n">
        <f aca="false">Y605+Y$8/Y$9</f>
        <v>0.359499999999977</v>
      </c>
      <c r="Z606" s="67" t="e">
        <f aca="false">S$1*S$6*NORMSDIST(S$1*((LN(S$6/S$2)+(S$5+(AA606^2)/2)*S$4)/(AA606*SQRT(S$4))))-S$1*S$2*EXP(-S$5*S$4)*NORMSDIST(S$1*((LN(S$6/S$2)+(S$5+(AA606^2)/2)*S$4)/(AA606*SQRT(S$4))-AA606*SQRT(S$4)))</f>
        <v>#VALUE!</v>
      </c>
      <c r="AA606" s="68" t="n">
        <f aca="false">AA605+AA$8/AA$9</f>
        <v>0.518999999999959</v>
      </c>
      <c r="AB606" s="67" t="e">
        <f aca="false">S$1*S$6*NORMSDIST(S$1*((LN(S$6/S$2)+(S$5+(AC606^2)/2)*S$4)/(AC606*SQRT(S$4))))-S$1*S$2*EXP(-S$5*S$4)*NORMSDIST(S$1*((LN(S$6/S$2)+(S$5+(AC606^2)/2)*S$4)/(AC606*SQRT(S$4))-AC606*SQRT(S$4)))</f>
        <v>#VALUE!</v>
      </c>
      <c r="AC606" s="68" t="n">
        <f aca="false">AC605+AC$8/AC$9</f>
        <v>0.897499999999918</v>
      </c>
      <c r="AD606" s="67" t="e">
        <f aca="false">S$1*S$6*NORMSDIST(S$1*((LN(S$6/S$2)+(S$5+(AE606^2)/2)*S$4)/(AE606*SQRT(S$4))))-S$1*S$2*EXP(-S$5*S$4)*NORMSDIST(S$1*((LN(S$6/S$2)+(S$5+(AE606^2)/2)*S$4)/(AE606*SQRT(S$4))-AE606*SQRT(S$4)))</f>
        <v>#VALUE!</v>
      </c>
      <c r="AE606" s="68" t="n">
        <f aca="false">AE605+AE$8/AE$9</f>
        <v>1.69499999999983</v>
      </c>
      <c r="AF606" s="3"/>
      <c r="AG606" s="3"/>
      <c r="AH606" s="3"/>
      <c r="AI606" s="3"/>
      <c r="AJ606" s="3"/>
      <c r="AK606" s="3"/>
      <c r="AL606" s="67" t="e">
        <f aca="false">AM$1*AM$6*NORMSDIST(AM$1*((LN(AM$6/AM$2)+(AM$5+(AM606^2)/2)*AM$4)/(AM606*SQRT(AM$4))))-AM$1*AM$2*EXP(-AM$5*AM$4)*NORMSDIST(AM$1*((LN(AM$6/AM$2)+(AM$5+(AM606^2)/2)*AM$4)/(AM606*SQRT(AM$4))-AM606*SQRT(AM$4)))</f>
        <v>#VALUE!</v>
      </c>
      <c r="AM606" s="68" t="n">
        <f aca="false">AM605+AM$8/AM$9</f>
        <v>0.0595000000000007</v>
      </c>
      <c r="AN606" s="67" t="e">
        <f aca="false">AM$1*AM$6*NORMSDIST(AM$1*((LN(AM$6/AM$2)+(AM$5+(AO606^2)/2)*AM$4)/(AO606*SQRT(AM$4))))-AM$1*AM$2*EXP(-AM$5*AM$4)*NORMSDIST(AM$1*((LN(AM$6/AM$2)+(AM$5+(AO606^2)/2)*AM$4)/(AO606*SQRT(AM$4))-AO606*SQRT(AM$4)))</f>
        <v>#VALUE!</v>
      </c>
      <c r="AO606" s="68" t="n">
        <f aca="false">AO605+AO$8/AO$9</f>
        <v>0.159499999999999</v>
      </c>
      <c r="AP606" s="67" t="e">
        <f aca="false">AM$1*AM$6*NORMSDIST(AM$1*((LN(AM$6/AM$2)+(AM$5+(AQ606^2)/2)*AM$4)/(AQ606*SQRT(AM$4))))-AM$1*AM$2*EXP(-AM$5*AM$4)*NORMSDIST(AM$1*((LN(AM$6/AM$2)+(AM$5+(AQ606^2)/2)*AM$4)/(AQ606*SQRT(AM$4))-AQ606*SQRT(AM$4)))</f>
        <v>#VALUE!</v>
      </c>
      <c r="AQ606" s="68" t="n">
        <f aca="false">AQ605+AQ$8/AQ$9</f>
        <v>0.259499999999988</v>
      </c>
      <c r="AR606" s="67" t="e">
        <f aca="false">AM$1*AM$6*NORMSDIST(AM$1*((LN(AM$6/AM$2)+(AM$5+(AS606^2)/2)*AM$4)/(AS606*SQRT(AM$4))))-AM$1*AM$2*EXP(-AM$5*AM$4)*NORMSDIST(AM$1*((LN(AM$6/AM$2)+(AM$5+(AS606^2)/2)*AM$4)/(AS606*SQRT(AM$4))-AS606*SQRT(AM$4)))</f>
        <v>#VALUE!</v>
      </c>
      <c r="AS606" s="68" t="n">
        <f aca="false">AS605+AS$8/AS$9</f>
        <v>0.359499999999977</v>
      </c>
      <c r="AT606" s="67" t="e">
        <f aca="false">AM$1*AM$6*NORMSDIST(AM$1*((LN(AM$6/AM$2)+(AM$5+(AU606^2)/2)*AM$4)/(AU606*SQRT(AM$4))))-AM$1*AM$2*EXP(-AM$5*AM$4)*NORMSDIST(AM$1*((LN(AM$6/AM$2)+(AM$5+(AU606^2)/2)*AM$4)/(AU606*SQRT(AM$4))-AU606*SQRT(AM$4)))</f>
        <v>#VALUE!</v>
      </c>
      <c r="AU606" s="68" t="n">
        <f aca="false">AU605+AU$8/AU$9</f>
        <v>0.518999999999959</v>
      </c>
      <c r="AV606" s="67" t="e">
        <f aca="false">AM$1*AM$6*NORMSDIST(AM$1*((LN(AM$6/AM$2)+(AM$5+(AW606^2)/2)*AM$4)/(AW606*SQRT(AM$4))))-AM$1*AM$2*EXP(-AM$5*AM$4)*NORMSDIST(AM$1*((LN(AM$6/AM$2)+(AM$5+(AW606^2)/2)*AM$4)/(AW606*SQRT(AM$4))-AW606*SQRT(AM$4)))</f>
        <v>#VALUE!</v>
      </c>
      <c r="AW606" s="68" t="n">
        <f aca="false">AW605+AW$8/AW$9</f>
        <v>0.897499999999918</v>
      </c>
      <c r="AX606" s="67" t="e">
        <f aca="false">AM$1*AM$6*NORMSDIST(AM$1*((LN(AM$6/AM$2)+(AM$5+(AY606^2)/2)*AM$4)/(AY606*SQRT(AM$4))))-AM$1*AM$2*EXP(-AM$5*AM$4)*NORMSDIST(AM$1*((LN(AM$6/AM$2)+(AM$5+(AY606^2)/2)*AM$4)/(AY606*SQRT(AM$4))-AY606*SQRT(AM$4)))</f>
        <v>#VALUE!</v>
      </c>
      <c r="AY606" s="68" t="n">
        <f aca="false">AY605+AY$8/AY$9</f>
        <v>1.69499999999983</v>
      </c>
      <c r="AZ606" s="3"/>
      <c r="BA606" s="3"/>
      <c r="BB606" s="3"/>
      <c r="BC606" s="3"/>
      <c r="BD606" s="3"/>
      <c r="BE606" s="3"/>
      <c r="BF606" s="67" t="e">
        <f aca="false">BG$1*BG$6*NORMSDIST(BG$1*((LN(BG$6/BG$2)+(BG$5+(BG606^2)/2)*BG$4)/(BG606*SQRT(BG$4))))-BG$1*BG$2*EXP(-BG$5*BG$4)*NORMSDIST(BG$1*((LN(BG$6/BG$2)+(BG$5+(BG606^2)/2)*BG$4)/(BG606*SQRT(BG$4))-BG606*SQRT(BG$4)))</f>
        <v>#VALUE!</v>
      </c>
      <c r="BG606" s="68" t="n">
        <f aca="false">BG605+BG$8/BG$9</f>
        <v>0.0595000000000007</v>
      </c>
      <c r="BH606" s="67" t="e">
        <f aca="false">BG$1*BG$6*NORMSDIST(BG$1*((LN(BG$6/BG$2)+(BG$5+(BI606^2)/2)*BG$4)/(BI606*SQRT(BG$4))))-BG$1*BG$2*EXP(-BG$5*BG$4)*NORMSDIST(BG$1*((LN(BG$6/BG$2)+(BG$5+(BI606^2)/2)*BG$4)/(BI606*SQRT(BG$4))-BI606*SQRT(BG$4)))</f>
        <v>#VALUE!</v>
      </c>
      <c r="BI606" s="68" t="n">
        <f aca="false">BI605+BI$8/BI$9</f>
        <v>0.159499999999999</v>
      </c>
      <c r="BJ606" s="67" t="e">
        <f aca="false">BG$1*BG$6*NORMSDIST(BG$1*((LN(BG$6/BG$2)+(BG$5+(BK606^2)/2)*BG$4)/(BK606*SQRT(BG$4))))-BG$1*BG$2*EXP(-BG$5*BG$4)*NORMSDIST(BG$1*((LN(BG$6/BG$2)+(BG$5+(BK606^2)/2)*BG$4)/(BK606*SQRT(BG$4))-BK606*SQRT(BG$4)))</f>
        <v>#VALUE!</v>
      </c>
      <c r="BK606" s="68" t="n">
        <f aca="false">BK605+BK$8/BK$9</f>
        <v>0.259499999999988</v>
      </c>
      <c r="BL606" s="67" t="e">
        <f aca="false">BG$1*BG$6*NORMSDIST(BG$1*((LN(BG$6/BG$2)+(BG$5+(BM606^2)/2)*BG$4)/(BM606*SQRT(BG$4))))-BG$1*BG$2*EXP(-BG$5*BG$4)*NORMSDIST(BG$1*((LN(BG$6/BG$2)+(BG$5+(BM606^2)/2)*BG$4)/(BM606*SQRT(BG$4))-BM606*SQRT(BG$4)))</f>
        <v>#VALUE!</v>
      </c>
      <c r="BM606" s="68" t="n">
        <f aca="false">BM605+BM$8/BM$9</f>
        <v>0.359499999999977</v>
      </c>
      <c r="BN606" s="67" t="e">
        <f aca="false">BG$1*BG$6*NORMSDIST(BG$1*((LN(BG$6/BG$2)+(BG$5+(BO606^2)/2)*BG$4)/(BO606*SQRT(BG$4))))-BG$1*BG$2*EXP(-BG$5*BG$4)*NORMSDIST(BG$1*((LN(BG$6/BG$2)+(BG$5+(BO606^2)/2)*BG$4)/(BO606*SQRT(BG$4))-BO606*SQRT(BG$4)))</f>
        <v>#VALUE!</v>
      </c>
      <c r="BO606" s="68" t="n">
        <f aca="false">BO605+BO$8/BO$9</f>
        <v>0.518999999999959</v>
      </c>
      <c r="BP606" s="67" t="e">
        <f aca="false">BG$1*BG$6*NORMSDIST(BG$1*((LN(BG$6/BG$2)+(BG$5+(BQ606^2)/2)*BG$4)/(BQ606*SQRT(BG$4))))-BG$1*BG$2*EXP(-BG$5*BG$4)*NORMSDIST(BG$1*((LN(BG$6/BG$2)+(BG$5+(BQ606^2)/2)*BG$4)/(BQ606*SQRT(BG$4))-BQ606*SQRT(BG$4)))</f>
        <v>#VALUE!</v>
      </c>
      <c r="BQ606" s="68" t="n">
        <f aca="false">BQ605+BQ$8/BQ$9</f>
        <v>0.897499999999918</v>
      </c>
      <c r="BR606" s="67" t="e">
        <f aca="false">BG$1*BG$6*NORMSDIST(BG$1*((LN(BG$6/BG$2)+(BG$5+(BS606^2)/2)*BG$4)/(BS606*SQRT(BG$4))))-BG$1*BG$2*EXP(-BG$5*BG$4)*NORMSDIST(BG$1*((LN(BG$6/BG$2)+(BG$5+(BS606^2)/2)*BG$4)/(BS606*SQRT(BG$4))-BS606*SQRT(BG$4)))</f>
        <v>#VALUE!</v>
      </c>
      <c r="BS606" s="68" t="n">
        <f aca="false">BS605+BS$8/BS$9</f>
        <v>1.69499999999983</v>
      </c>
      <c r="BT606" s="3"/>
      <c r="BU606" s="3"/>
      <c r="BV606" s="3"/>
      <c r="BW606" s="3"/>
      <c r="BX606" s="3"/>
      <c r="BY606" s="3"/>
      <c r="BZ606" s="67" t="e">
        <f aca="false">CA$1*CA$6*NORMSDIST(CA$1*((LN(CA$6/CA$2)+(CA$5+(CA606^2)/2)*CA$4)/(CA606*SQRT(CA$4))))-CA$1*CA$2*EXP(-CA$5*CA$4)*NORMSDIST(CA$1*((LN(CA$6/CA$2)+(CA$5+(CA606^2)/2)*CA$4)/(CA606*SQRT(CA$4))-CA606*SQRT(CA$4)))</f>
        <v>#VALUE!</v>
      </c>
      <c r="CA606" s="68" t="n">
        <f aca="false">CA605+CA$8/CA$9</f>
        <v>0.0595000000000007</v>
      </c>
      <c r="CB606" s="67" t="e">
        <f aca="false">CA$1*CA$6*NORMSDIST(CA$1*((LN(CA$6/CA$2)+(CA$5+(CC606^2)/2)*CA$4)/(CC606*SQRT(CA$4))))-CA$1*CA$2*EXP(-CA$5*CA$4)*NORMSDIST(CA$1*((LN(CA$6/CA$2)+(CA$5+(CC606^2)/2)*CA$4)/(CC606*SQRT(CA$4))-CC606*SQRT(CA$4)))</f>
        <v>#VALUE!</v>
      </c>
      <c r="CC606" s="68" t="n">
        <f aca="false">CC605+CC$8/CC$9</f>
        <v>0.159499999999999</v>
      </c>
      <c r="CD606" s="67" t="e">
        <f aca="false">CA$1*CA$6*NORMSDIST(CA$1*((LN(CA$6/CA$2)+(CA$5+(CE606^2)/2)*CA$4)/(CE606*SQRT(CA$4))))-CA$1*CA$2*EXP(-CA$5*CA$4)*NORMSDIST(CA$1*((LN(CA$6/CA$2)+(CA$5+(CE606^2)/2)*CA$4)/(CE606*SQRT(CA$4))-CE606*SQRT(CA$4)))</f>
        <v>#VALUE!</v>
      </c>
      <c r="CE606" s="68" t="n">
        <f aca="false">CE605+CE$8/CE$9</f>
        <v>0.259499999999988</v>
      </c>
      <c r="CF606" s="67" t="e">
        <f aca="false">CA$1*CA$6*NORMSDIST(CA$1*((LN(CA$6/CA$2)+(CA$5+(CG606^2)/2)*CA$4)/(CG606*SQRT(CA$4))))-CA$1*CA$2*EXP(-CA$5*CA$4)*NORMSDIST(CA$1*((LN(CA$6/CA$2)+(CA$5+(CG606^2)/2)*CA$4)/(CG606*SQRT(CA$4))-CG606*SQRT(CA$4)))</f>
        <v>#VALUE!</v>
      </c>
      <c r="CG606" s="68" t="n">
        <f aca="false">CG605+CG$8/CG$9</f>
        <v>0.359499999999977</v>
      </c>
      <c r="CH606" s="67" t="e">
        <f aca="false">CA$1*CA$6*NORMSDIST(CA$1*((LN(CA$6/CA$2)+(CA$5+(CI606^2)/2)*CA$4)/(CI606*SQRT(CA$4))))-CA$1*CA$2*EXP(-CA$5*CA$4)*NORMSDIST(CA$1*((LN(CA$6/CA$2)+(CA$5+(CI606^2)/2)*CA$4)/(CI606*SQRT(CA$4))-CI606*SQRT(CA$4)))</f>
        <v>#VALUE!</v>
      </c>
      <c r="CI606" s="68" t="n">
        <f aca="false">CI605+CI$8/CI$9</f>
        <v>0.518999999999959</v>
      </c>
      <c r="CJ606" s="67" t="e">
        <f aca="false">CA$1*CA$6*NORMSDIST(CA$1*((LN(CA$6/CA$2)+(CA$5+(CK606^2)/2)*CA$4)/(CK606*SQRT(CA$4))))-CA$1*CA$2*EXP(-CA$5*CA$4)*NORMSDIST(CA$1*((LN(CA$6/CA$2)+(CA$5+(CK606^2)/2)*CA$4)/(CK606*SQRT(CA$4))-CK606*SQRT(CA$4)))</f>
        <v>#VALUE!</v>
      </c>
      <c r="CK606" s="68" t="n">
        <f aca="false">CK605+CK$8/CK$9</f>
        <v>0.897499999999918</v>
      </c>
      <c r="CL606" s="67" t="e">
        <f aca="false">CA$1*CA$6*NORMSDIST(CA$1*((LN(CA$6/CA$2)+(CA$5+(CM606^2)/2)*CA$4)/(CM606*SQRT(CA$4))))-CA$1*CA$2*EXP(-CA$5*CA$4)*NORMSDIST(CA$1*((LN(CA$6/CA$2)+(CA$5+(CM606^2)/2)*CA$4)/(CM606*SQRT(CA$4))-CM606*SQRT(CA$4)))</f>
        <v>#VALUE!</v>
      </c>
      <c r="CM606" s="68" t="n">
        <f aca="false">CM605+CM$8/CM$9</f>
        <v>1.69499999999983</v>
      </c>
      <c r="CN606" s="3"/>
      <c r="CO606" s="3"/>
      <c r="CP606" s="3"/>
      <c r="CQ606" s="3"/>
      <c r="CR606" s="3"/>
      <c r="CS606" s="3"/>
      <c r="CT606" s="67" t="e">
        <f aca="false">CU$1*CU$6*NORMSDIST(CU$1*((LN(CU$6/CU$2)+(CU$5+(CU606^2)/2)*CU$4)/(CU606*SQRT(CU$4))))-CU$1*CU$2*EXP(-CU$5*CU$4)*NORMSDIST(CU$1*((LN(CU$6/CU$2)+(CU$5+(CU606^2)/2)*CU$4)/(CU606*SQRT(CU$4))-CU606*SQRT(CU$4)))</f>
        <v>#VALUE!</v>
      </c>
      <c r="CU606" s="68" t="n">
        <f aca="false">CU605+CU$8/CU$9</f>
        <v>0.0595000000000007</v>
      </c>
      <c r="CV606" s="67" t="e">
        <f aca="false">CU$1*CU$6*NORMSDIST(CU$1*((LN(CU$6/CU$2)+(CU$5+(CW606^2)/2)*CU$4)/(CW606*SQRT(CU$4))))-CU$1*CU$2*EXP(-CU$5*CU$4)*NORMSDIST(CU$1*((LN(CU$6/CU$2)+(CU$5+(CW606^2)/2)*CU$4)/(CW606*SQRT(CU$4))-CW606*SQRT(CU$4)))</f>
        <v>#VALUE!</v>
      </c>
      <c r="CW606" s="68" t="n">
        <f aca="false">CW605+CW$8/CW$9</f>
        <v>0.159499999999999</v>
      </c>
      <c r="CX606" s="67" t="e">
        <f aca="false">CU$1*CU$6*NORMSDIST(CU$1*((LN(CU$6/CU$2)+(CU$5+(CY606^2)/2)*CU$4)/(CY606*SQRT(CU$4))))-CU$1*CU$2*EXP(-CU$5*CU$4)*NORMSDIST(CU$1*((LN(CU$6/CU$2)+(CU$5+(CY606^2)/2)*CU$4)/(CY606*SQRT(CU$4))-CY606*SQRT(CU$4)))</f>
        <v>#VALUE!</v>
      </c>
      <c r="CY606" s="68" t="n">
        <f aca="false">CY605+CY$8/CY$9</f>
        <v>0.259499999999988</v>
      </c>
      <c r="CZ606" s="67" t="e">
        <f aca="false">CU$1*CU$6*NORMSDIST(CU$1*((LN(CU$6/CU$2)+(CU$5+(DA606^2)/2)*CU$4)/(DA606*SQRT(CU$4))))-CU$1*CU$2*EXP(-CU$5*CU$4)*NORMSDIST(CU$1*((LN(CU$6/CU$2)+(CU$5+(DA606^2)/2)*CU$4)/(DA606*SQRT(CU$4))-DA606*SQRT(CU$4)))</f>
        <v>#VALUE!</v>
      </c>
      <c r="DA606" s="68" t="n">
        <f aca="false">DA605+DA$8/DA$9</f>
        <v>0.359499999999977</v>
      </c>
      <c r="DB606" s="67" t="e">
        <f aca="false">CU$1*CU$6*NORMSDIST(CU$1*((LN(CU$6/CU$2)+(CU$5+(DC606^2)/2)*CU$4)/(DC606*SQRT(CU$4))))-CU$1*CU$2*EXP(-CU$5*CU$4)*NORMSDIST(CU$1*((LN(CU$6/CU$2)+(CU$5+(DC606^2)/2)*CU$4)/(DC606*SQRT(CU$4))-DC606*SQRT(CU$4)))</f>
        <v>#VALUE!</v>
      </c>
      <c r="DC606" s="68" t="n">
        <f aca="false">DC605+DC$8/DC$9</f>
        <v>0.518999999999959</v>
      </c>
      <c r="DD606" s="67" t="e">
        <f aca="false">CU$1*CU$6*NORMSDIST(CU$1*((LN(CU$6/CU$2)+(CU$5+(DE606^2)/2)*CU$4)/(DE606*SQRT(CU$4))))-CU$1*CU$2*EXP(-CU$5*CU$4)*NORMSDIST(CU$1*((LN(CU$6/CU$2)+(CU$5+(DE606^2)/2)*CU$4)/(DE606*SQRT(CU$4))-DE606*SQRT(CU$4)))</f>
        <v>#VALUE!</v>
      </c>
      <c r="DE606" s="68" t="n">
        <f aca="false">DE605+DE$8/DE$9</f>
        <v>0.897499999999918</v>
      </c>
      <c r="DF606" s="67" t="e">
        <f aca="false">CU$1*CU$6*NORMSDIST(CU$1*((LN(CU$6/CU$2)+(CU$5+(DG606^2)/2)*CU$4)/(DG606*SQRT(CU$4))))-CU$1*CU$2*EXP(-CU$5*CU$4)*NORMSDIST(CU$1*((LN(CU$6/CU$2)+(CU$5+(DG606^2)/2)*CU$4)/(DG606*SQRT(CU$4))-DG606*SQRT(CU$4)))</f>
        <v>#VALUE!</v>
      </c>
      <c r="DG606" s="68" t="n">
        <f aca="false">DG605+DG$8/DG$9</f>
        <v>1.69499999999983</v>
      </c>
      <c r="DH606" s="3"/>
      <c r="DI606" s="3"/>
      <c r="DJ606" s="3"/>
      <c r="DK606" s="3"/>
      <c r="DL606" s="3"/>
      <c r="DM606" s="3"/>
      <c r="DN606" s="67" t="e">
        <f aca="false">DO$1*DO$6*NORMSDIST(DO$1*((LN(DO$6/DO$2)+(DO$5+(DO606^2)/2)*DO$4)/(DO606*SQRT(DO$4))))-DO$1*DO$2*EXP(-DO$5*DO$4)*NORMSDIST(DO$1*((LN(DO$6/DO$2)+(DO$5+(DO606^2)/2)*DO$4)/(DO606*SQRT(DO$4))-DO606*SQRT(DO$4)))</f>
        <v>#VALUE!</v>
      </c>
      <c r="DO606" s="68" t="n">
        <f aca="false">DO605+DO$8/DO$9</f>
        <v>0.0595000000000007</v>
      </c>
      <c r="DP606" s="67" t="e">
        <f aca="false">DO$1*DO$6*NORMSDIST(DO$1*((LN(DO$6/DO$2)+(DO$5+(DQ606^2)/2)*DO$4)/(DQ606*SQRT(DO$4))))-DO$1*DO$2*EXP(-DO$5*DO$4)*NORMSDIST(DO$1*((LN(DO$6/DO$2)+(DO$5+(DQ606^2)/2)*DO$4)/(DQ606*SQRT(DO$4))-DQ606*SQRT(DO$4)))</f>
        <v>#VALUE!</v>
      </c>
      <c r="DQ606" s="68" t="n">
        <f aca="false">DQ605+DQ$8/DQ$9</f>
        <v>0.159499999999999</v>
      </c>
      <c r="DR606" s="67" t="e">
        <f aca="false">DO$1*DO$6*NORMSDIST(DO$1*((LN(DO$6/DO$2)+(DO$5+(DS606^2)/2)*DO$4)/(DS606*SQRT(DO$4))))-DO$1*DO$2*EXP(-DO$5*DO$4)*NORMSDIST(DO$1*((LN(DO$6/DO$2)+(DO$5+(DS606^2)/2)*DO$4)/(DS606*SQRT(DO$4))-DS606*SQRT(DO$4)))</f>
        <v>#VALUE!</v>
      </c>
      <c r="DS606" s="68" t="n">
        <f aca="false">DS605+DS$8/DS$9</f>
        <v>0.259499999999988</v>
      </c>
      <c r="DT606" s="67" t="e">
        <f aca="false">DO$1*DO$6*NORMSDIST(DO$1*((LN(DO$6/DO$2)+(DO$5+(DU606^2)/2)*DO$4)/(DU606*SQRT(DO$4))))-DO$1*DO$2*EXP(-DO$5*DO$4)*NORMSDIST(DO$1*((LN(DO$6/DO$2)+(DO$5+(DU606^2)/2)*DO$4)/(DU606*SQRT(DO$4))-DU606*SQRT(DO$4)))</f>
        <v>#VALUE!</v>
      </c>
      <c r="DU606" s="68" t="n">
        <f aca="false">DU605+DU$8/DU$9</f>
        <v>0.359499999999977</v>
      </c>
      <c r="DV606" s="67" t="e">
        <f aca="false">DO$1*DO$6*NORMSDIST(DO$1*((LN(DO$6/DO$2)+(DO$5+(DW606^2)/2)*DO$4)/(DW606*SQRT(DO$4))))-DO$1*DO$2*EXP(-DO$5*DO$4)*NORMSDIST(DO$1*((LN(DO$6/DO$2)+(DO$5+(DW606^2)/2)*DO$4)/(DW606*SQRT(DO$4))-DW606*SQRT(DO$4)))</f>
        <v>#VALUE!</v>
      </c>
      <c r="DW606" s="68" t="n">
        <f aca="false">DW605+DW$8/DW$9</f>
        <v>0.518999999999959</v>
      </c>
      <c r="DX606" s="67" t="e">
        <f aca="false">DO$1*DO$6*NORMSDIST(DO$1*((LN(DO$6/DO$2)+(DO$5+(DY606^2)/2)*DO$4)/(DY606*SQRT(DO$4))))-DO$1*DO$2*EXP(-DO$5*DO$4)*NORMSDIST(DO$1*((LN(DO$6/DO$2)+(DO$5+(DY606^2)/2)*DO$4)/(DY606*SQRT(DO$4))-DY606*SQRT(DO$4)))</f>
        <v>#VALUE!</v>
      </c>
      <c r="DY606" s="68" t="n">
        <f aca="false">DY605+DY$8/DY$9</f>
        <v>0.897499999999918</v>
      </c>
      <c r="DZ606" s="67" t="e">
        <f aca="false">DO$1*DO$6*NORMSDIST(DO$1*((LN(DO$6/DO$2)+(DO$5+(EA606^2)/2)*DO$4)/(EA606*SQRT(DO$4))))-DO$1*DO$2*EXP(-DO$5*DO$4)*NORMSDIST(DO$1*((LN(DO$6/DO$2)+(DO$5+(EA606^2)/2)*DO$4)/(EA606*SQRT(DO$4))-EA606*SQRT(DO$4)))</f>
        <v>#VALUE!</v>
      </c>
      <c r="EA606" s="68" t="n">
        <f aca="false">EA605+EA$8/EA$9</f>
        <v>1.69499999999983</v>
      </c>
      <c r="EB606" s="3"/>
      <c r="EC606" s="3"/>
      <c r="ED606" s="3"/>
      <c r="EE606" s="3"/>
      <c r="EF606" s="3"/>
      <c r="EG606" s="3"/>
      <c r="EH606" s="67" t="e">
        <f aca="false">EI$1*EI$6*NORMSDIST(EI$1*((LN(EI$6/EI$2)+(EI$5+(EI606^2)/2)*EI$4)/(EI606*SQRT(EI$4))))-EI$1*EI$2*EXP(-EI$5*EI$4)*NORMSDIST(EI$1*((LN(EI$6/EI$2)+(EI$5+(EI606^2)/2)*EI$4)/(EI606*SQRT(EI$4))-EI606*SQRT(EI$4)))</f>
        <v>#VALUE!</v>
      </c>
      <c r="EI606" s="68" t="n">
        <f aca="false">EI605+EI$8/EI$9</f>
        <v>0.0595000000000007</v>
      </c>
      <c r="EJ606" s="67" t="e">
        <f aca="false">EI$1*EI$6*NORMSDIST(EI$1*((LN(EI$6/EI$2)+(EI$5+(EK606^2)/2)*EI$4)/(EK606*SQRT(EI$4))))-EI$1*EI$2*EXP(-EI$5*EI$4)*NORMSDIST(EI$1*((LN(EI$6/EI$2)+(EI$5+(EK606^2)/2)*EI$4)/(EK606*SQRT(EI$4))-EK606*SQRT(EI$4)))</f>
        <v>#VALUE!</v>
      </c>
      <c r="EK606" s="68" t="n">
        <f aca="false">EK605+EK$8/EK$9</f>
        <v>0.159499999999999</v>
      </c>
      <c r="EL606" s="67" t="e">
        <f aca="false">EI$1*EI$6*NORMSDIST(EI$1*((LN(EI$6/EI$2)+(EI$5+(EM606^2)/2)*EI$4)/(EM606*SQRT(EI$4))))-EI$1*EI$2*EXP(-EI$5*EI$4)*NORMSDIST(EI$1*((LN(EI$6/EI$2)+(EI$5+(EM606^2)/2)*EI$4)/(EM606*SQRT(EI$4))-EM606*SQRT(EI$4)))</f>
        <v>#VALUE!</v>
      </c>
      <c r="EM606" s="68" t="n">
        <f aca="false">EM605+EM$8/EM$9</f>
        <v>0.259499999999988</v>
      </c>
      <c r="EN606" s="67" t="e">
        <f aca="false">EI$1*EI$6*NORMSDIST(EI$1*((LN(EI$6/EI$2)+(EI$5+(EO606^2)/2)*EI$4)/(EO606*SQRT(EI$4))))-EI$1*EI$2*EXP(-EI$5*EI$4)*NORMSDIST(EI$1*((LN(EI$6/EI$2)+(EI$5+(EO606^2)/2)*EI$4)/(EO606*SQRT(EI$4))-EO606*SQRT(EI$4)))</f>
        <v>#VALUE!</v>
      </c>
      <c r="EO606" s="68" t="n">
        <f aca="false">EO605+EO$8/EO$9</f>
        <v>0.359499999999977</v>
      </c>
      <c r="EP606" s="67" t="e">
        <f aca="false">EI$1*EI$6*NORMSDIST(EI$1*((LN(EI$6/EI$2)+(EI$5+(EQ606^2)/2)*EI$4)/(EQ606*SQRT(EI$4))))-EI$1*EI$2*EXP(-EI$5*EI$4)*NORMSDIST(EI$1*((LN(EI$6/EI$2)+(EI$5+(EQ606^2)/2)*EI$4)/(EQ606*SQRT(EI$4))-EQ606*SQRT(EI$4)))</f>
        <v>#VALUE!</v>
      </c>
      <c r="EQ606" s="68" t="n">
        <f aca="false">EQ605+EQ$8/EQ$9</f>
        <v>0.518999999999959</v>
      </c>
      <c r="ER606" s="67" t="e">
        <f aca="false">EI$1*EI$6*NORMSDIST(EI$1*((LN(EI$6/EI$2)+(EI$5+(ES606^2)/2)*EI$4)/(ES606*SQRT(EI$4))))-EI$1*EI$2*EXP(-EI$5*EI$4)*NORMSDIST(EI$1*((LN(EI$6/EI$2)+(EI$5+(ES606^2)/2)*EI$4)/(ES606*SQRT(EI$4))-ES606*SQRT(EI$4)))</f>
        <v>#VALUE!</v>
      </c>
      <c r="ES606" s="68" t="n">
        <f aca="false">ES605+ES$8/ES$9</f>
        <v>0.897499999999918</v>
      </c>
      <c r="ET606" s="67" t="e">
        <f aca="false">EI$1*EI$6*NORMSDIST(EI$1*((LN(EI$6/EI$2)+(EI$5+(EU606^2)/2)*EI$4)/(EU606*SQRT(EI$4))))-EI$1*EI$2*EXP(-EI$5*EI$4)*NORMSDIST(EI$1*((LN(EI$6/EI$2)+(EI$5+(EU606^2)/2)*EI$4)/(EU606*SQRT(EI$4))-EU606*SQRT(EI$4)))</f>
        <v>#VALUE!</v>
      </c>
      <c r="EU606" s="68" t="n">
        <f aca="false">EU605+EU$8/EU$9</f>
        <v>1.69499999999983</v>
      </c>
      <c r="EV606" s="3"/>
      <c r="EW606" s="3"/>
      <c r="EX606" s="3"/>
      <c r="EY606" s="3"/>
      <c r="EZ606" s="3"/>
      <c r="FA606" s="3"/>
      <c r="FB606" s="67" t="e">
        <f aca="false">FC$1*FC$6*NORMSDIST(FC$1*((LN(FC$6/FC$2)+(FC$5+(FC606^2)/2)*FC$4)/(FC606*SQRT(FC$4))))-FC$1*FC$2*EXP(-FC$5*FC$4)*NORMSDIST(FC$1*((LN(FC$6/FC$2)+(FC$5+(FC606^2)/2)*FC$4)/(FC606*SQRT(FC$4))-FC606*SQRT(FC$4)))</f>
        <v>#VALUE!</v>
      </c>
      <c r="FC606" s="68" t="n">
        <f aca="false">FC605+FC$8/FC$9</f>
        <v>0.0595000000000007</v>
      </c>
      <c r="FD606" s="67" t="e">
        <f aca="false">FC$1*FC$6*NORMSDIST(FC$1*((LN(FC$6/FC$2)+(FC$5+(FE606^2)/2)*FC$4)/(FE606*SQRT(FC$4))))-FC$1*FC$2*EXP(-FC$5*FC$4)*NORMSDIST(FC$1*((LN(FC$6/FC$2)+(FC$5+(FE606^2)/2)*FC$4)/(FE606*SQRT(FC$4))-FE606*SQRT(FC$4)))</f>
        <v>#VALUE!</v>
      </c>
      <c r="FE606" s="68" t="n">
        <f aca="false">FE605+FE$8/FE$9</f>
        <v>0.159499999999999</v>
      </c>
      <c r="FF606" s="67" t="e">
        <f aca="false">FC$1*FC$6*NORMSDIST(FC$1*((LN(FC$6/FC$2)+(FC$5+(FG606^2)/2)*FC$4)/(FG606*SQRT(FC$4))))-FC$1*FC$2*EXP(-FC$5*FC$4)*NORMSDIST(FC$1*((LN(FC$6/FC$2)+(FC$5+(FG606^2)/2)*FC$4)/(FG606*SQRT(FC$4))-FG606*SQRT(FC$4)))</f>
        <v>#VALUE!</v>
      </c>
      <c r="FG606" s="68" t="n">
        <f aca="false">FG605+FG$8/FG$9</f>
        <v>0.259499999999988</v>
      </c>
      <c r="FH606" s="67" t="e">
        <f aca="false">FC$1*FC$6*NORMSDIST(FC$1*((LN(FC$6/FC$2)+(FC$5+(FI606^2)/2)*FC$4)/(FI606*SQRT(FC$4))))-FC$1*FC$2*EXP(-FC$5*FC$4)*NORMSDIST(FC$1*((LN(FC$6/FC$2)+(FC$5+(FI606^2)/2)*FC$4)/(FI606*SQRT(FC$4))-FI606*SQRT(FC$4)))</f>
        <v>#VALUE!</v>
      </c>
      <c r="FI606" s="68" t="n">
        <f aca="false">FI605+FI$8/FI$9</f>
        <v>0.359499999999977</v>
      </c>
      <c r="FJ606" s="67" t="e">
        <f aca="false">FC$1*FC$6*NORMSDIST(FC$1*((LN(FC$6/FC$2)+(FC$5+(FK606^2)/2)*FC$4)/(FK606*SQRT(FC$4))))-FC$1*FC$2*EXP(-FC$5*FC$4)*NORMSDIST(FC$1*((LN(FC$6/FC$2)+(FC$5+(FK606^2)/2)*FC$4)/(FK606*SQRT(FC$4))-FK606*SQRT(FC$4)))</f>
        <v>#VALUE!</v>
      </c>
      <c r="FK606" s="68" t="n">
        <f aca="false">FK605+FK$8/FK$9</f>
        <v>0.518999999999959</v>
      </c>
      <c r="FL606" s="67" t="e">
        <f aca="false">FC$1*FC$6*NORMSDIST(FC$1*((LN(FC$6/FC$2)+(FC$5+(FM606^2)/2)*FC$4)/(FM606*SQRT(FC$4))))-FC$1*FC$2*EXP(-FC$5*FC$4)*NORMSDIST(FC$1*((LN(FC$6/FC$2)+(FC$5+(FM606^2)/2)*FC$4)/(FM606*SQRT(FC$4))-FM606*SQRT(FC$4)))</f>
        <v>#VALUE!</v>
      </c>
      <c r="FM606" s="68" t="n">
        <f aca="false">FM605+FM$8/FM$9</f>
        <v>0.897499999999918</v>
      </c>
      <c r="FN606" s="67" t="e">
        <f aca="false">FC$1*FC$6*NORMSDIST(FC$1*((LN(FC$6/FC$2)+(FC$5+(FO606^2)/2)*FC$4)/(FO606*SQRT(FC$4))))-FC$1*FC$2*EXP(-FC$5*FC$4)*NORMSDIST(FC$1*((LN(FC$6/FC$2)+(FC$5+(FO606^2)/2)*FC$4)/(FO606*SQRT(FC$4))-FO606*SQRT(FC$4)))</f>
        <v>#VALUE!</v>
      </c>
      <c r="FO606" s="68" t="n">
        <f aca="false">FO605+FO$8/FO$9</f>
        <v>1.69499999999983</v>
      </c>
      <c r="FP606" s="2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s="1" customFormat="true" ht="13.5" hidden="false" customHeight="true" outlineLevel="0" collapsed="false">
      <c r="Q607" s="2"/>
      <c r="R607" s="67" t="e">
        <f aca="false">S$1*S$6*NORMSDIST(S$1*((LN(S$6/S$2)+(S$5+(S607^2)/2)*S$4)/(S607*SQRT(S$4))))-S$1*S$2*EXP(-S$5*S$4)*NORMSDIST(S$1*((LN(S$6/S$2)+(S$5+(S607^2)/2)*S$4)/(S607*SQRT(S$4))-S607*SQRT(S$4)))</f>
        <v>#VALUE!</v>
      </c>
      <c r="S607" s="68" t="n">
        <f aca="false">S606+S$8/S$9</f>
        <v>0.0596000000000007</v>
      </c>
      <c r="T607" s="67" t="e">
        <f aca="false">S$1*S$6*NORMSDIST(S$1*((LN(S$6/S$2)+(S$5+(U607^2)/2)*S$4)/(U607*SQRT(S$4))))-S$1*S$2*EXP(-S$5*S$4)*NORMSDIST(S$1*((LN(S$6/S$2)+(S$5+(U607^2)/2)*S$4)/(U607*SQRT(S$4))-U607*SQRT(S$4)))</f>
        <v>#VALUE!</v>
      </c>
      <c r="U607" s="68" t="n">
        <f aca="false">U606+U$8/U$9</f>
        <v>0.159599999999999</v>
      </c>
      <c r="V607" s="67" t="e">
        <f aca="false">S$1*S$6*NORMSDIST(S$1*((LN(S$6/S$2)+(S$5+(W607^2)/2)*S$4)/(W607*SQRT(S$4))))-S$1*S$2*EXP(-S$5*S$4)*NORMSDIST(S$1*((LN(S$6/S$2)+(S$5+(W607^2)/2)*S$4)/(W607*SQRT(S$4))-W607*SQRT(S$4)))</f>
        <v>#VALUE!</v>
      </c>
      <c r="W607" s="68" t="n">
        <f aca="false">W606+W$8/W$9</f>
        <v>0.259599999999988</v>
      </c>
      <c r="X607" s="67" t="e">
        <f aca="false">S$1*S$6*NORMSDIST(S$1*((LN(S$6/S$2)+(S$5+(Y607^2)/2)*S$4)/(Y607*SQRT(S$4))))-S$1*S$2*EXP(-S$5*S$4)*NORMSDIST(S$1*((LN(S$6/S$2)+(S$5+(Y607^2)/2)*S$4)/(Y607*SQRT(S$4))-Y607*SQRT(S$4)))</f>
        <v>#VALUE!</v>
      </c>
      <c r="Y607" s="68" t="n">
        <f aca="false">Y606+Y$8/Y$9</f>
        <v>0.359599999999977</v>
      </c>
      <c r="Z607" s="67" t="e">
        <f aca="false">S$1*S$6*NORMSDIST(S$1*((LN(S$6/S$2)+(S$5+(AA607^2)/2)*S$4)/(AA607*SQRT(S$4))))-S$1*S$2*EXP(-S$5*S$4)*NORMSDIST(S$1*((LN(S$6/S$2)+(S$5+(AA607^2)/2)*S$4)/(AA607*SQRT(S$4))-AA607*SQRT(S$4)))</f>
        <v>#VALUE!</v>
      </c>
      <c r="AA607" s="68" t="n">
        <f aca="false">AA606+AA$8/AA$9</f>
        <v>0.519199999999959</v>
      </c>
      <c r="AB607" s="67" t="e">
        <f aca="false">S$1*S$6*NORMSDIST(S$1*((LN(S$6/S$2)+(S$5+(AC607^2)/2)*S$4)/(AC607*SQRT(S$4))))-S$1*S$2*EXP(-S$5*S$4)*NORMSDIST(S$1*((LN(S$6/S$2)+(S$5+(AC607^2)/2)*S$4)/(AC607*SQRT(S$4))-AC607*SQRT(S$4)))</f>
        <v>#VALUE!</v>
      </c>
      <c r="AC607" s="68" t="n">
        <f aca="false">AC606+AC$8/AC$9</f>
        <v>0.897999999999917</v>
      </c>
      <c r="AD607" s="67" t="e">
        <f aca="false">S$1*S$6*NORMSDIST(S$1*((LN(S$6/S$2)+(S$5+(AE607^2)/2)*S$4)/(AE607*SQRT(S$4))))-S$1*S$2*EXP(-S$5*S$4)*NORMSDIST(S$1*((LN(S$6/S$2)+(S$5+(AE607^2)/2)*S$4)/(AE607*SQRT(S$4))-AE607*SQRT(S$4)))</f>
        <v>#VALUE!</v>
      </c>
      <c r="AE607" s="68" t="n">
        <f aca="false">AE606+AE$8/AE$9</f>
        <v>1.69599999999983</v>
      </c>
      <c r="AF607" s="3"/>
      <c r="AG607" s="3"/>
      <c r="AH607" s="3"/>
      <c r="AI607" s="3"/>
      <c r="AJ607" s="3"/>
      <c r="AK607" s="3"/>
      <c r="AL607" s="67" t="e">
        <f aca="false">AM$1*AM$6*NORMSDIST(AM$1*((LN(AM$6/AM$2)+(AM$5+(AM607^2)/2)*AM$4)/(AM607*SQRT(AM$4))))-AM$1*AM$2*EXP(-AM$5*AM$4)*NORMSDIST(AM$1*((LN(AM$6/AM$2)+(AM$5+(AM607^2)/2)*AM$4)/(AM607*SQRT(AM$4))-AM607*SQRT(AM$4)))</f>
        <v>#VALUE!</v>
      </c>
      <c r="AM607" s="68" t="n">
        <f aca="false">AM606+AM$8/AM$9</f>
        <v>0.0596000000000007</v>
      </c>
      <c r="AN607" s="67" t="e">
        <f aca="false">AM$1*AM$6*NORMSDIST(AM$1*((LN(AM$6/AM$2)+(AM$5+(AO607^2)/2)*AM$4)/(AO607*SQRT(AM$4))))-AM$1*AM$2*EXP(-AM$5*AM$4)*NORMSDIST(AM$1*((LN(AM$6/AM$2)+(AM$5+(AO607^2)/2)*AM$4)/(AO607*SQRT(AM$4))-AO607*SQRT(AM$4)))</f>
        <v>#VALUE!</v>
      </c>
      <c r="AO607" s="68" t="n">
        <f aca="false">AO606+AO$8/AO$9</f>
        <v>0.159599999999999</v>
      </c>
      <c r="AP607" s="67" t="e">
        <f aca="false">AM$1*AM$6*NORMSDIST(AM$1*((LN(AM$6/AM$2)+(AM$5+(AQ607^2)/2)*AM$4)/(AQ607*SQRT(AM$4))))-AM$1*AM$2*EXP(-AM$5*AM$4)*NORMSDIST(AM$1*((LN(AM$6/AM$2)+(AM$5+(AQ607^2)/2)*AM$4)/(AQ607*SQRT(AM$4))-AQ607*SQRT(AM$4)))</f>
        <v>#VALUE!</v>
      </c>
      <c r="AQ607" s="68" t="n">
        <f aca="false">AQ606+AQ$8/AQ$9</f>
        <v>0.259599999999988</v>
      </c>
      <c r="AR607" s="67" t="e">
        <f aca="false">AM$1*AM$6*NORMSDIST(AM$1*((LN(AM$6/AM$2)+(AM$5+(AS607^2)/2)*AM$4)/(AS607*SQRT(AM$4))))-AM$1*AM$2*EXP(-AM$5*AM$4)*NORMSDIST(AM$1*((LN(AM$6/AM$2)+(AM$5+(AS607^2)/2)*AM$4)/(AS607*SQRT(AM$4))-AS607*SQRT(AM$4)))</f>
        <v>#VALUE!</v>
      </c>
      <c r="AS607" s="68" t="n">
        <f aca="false">AS606+AS$8/AS$9</f>
        <v>0.359599999999977</v>
      </c>
      <c r="AT607" s="67" t="e">
        <f aca="false">AM$1*AM$6*NORMSDIST(AM$1*((LN(AM$6/AM$2)+(AM$5+(AU607^2)/2)*AM$4)/(AU607*SQRT(AM$4))))-AM$1*AM$2*EXP(-AM$5*AM$4)*NORMSDIST(AM$1*((LN(AM$6/AM$2)+(AM$5+(AU607^2)/2)*AM$4)/(AU607*SQRT(AM$4))-AU607*SQRT(AM$4)))</f>
        <v>#VALUE!</v>
      </c>
      <c r="AU607" s="68" t="n">
        <f aca="false">AU606+AU$8/AU$9</f>
        <v>0.519199999999959</v>
      </c>
      <c r="AV607" s="67" t="e">
        <f aca="false">AM$1*AM$6*NORMSDIST(AM$1*((LN(AM$6/AM$2)+(AM$5+(AW607^2)/2)*AM$4)/(AW607*SQRT(AM$4))))-AM$1*AM$2*EXP(-AM$5*AM$4)*NORMSDIST(AM$1*((LN(AM$6/AM$2)+(AM$5+(AW607^2)/2)*AM$4)/(AW607*SQRT(AM$4))-AW607*SQRT(AM$4)))</f>
        <v>#VALUE!</v>
      </c>
      <c r="AW607" s="68" t="n">
        <f aca="false">AW606+AW$8/AW$9</f>
        <v>0.897999999999917</v>
      </c>
      <c r="AX607" s="67" t="e">
        <f aca="false">AM$1*AM$6*NORMSDIST(AM$1*((LN(AM$6/AM$2)+(AM$5+(AY607^2)/2)*AM$4)/(AY607*SQRT(AM$4))))-AM$1*AM$2*EXP(-AM$5*AM$4)*NORMSDIST(AM$1*((LN(AM$6/AM$2)+(AM$5+(AY607^2)/2)*AM$4)/(AY607*SQRT(AM$4))-AY607*SQRT(AM$4)))</f>
        <v>#VALUE!</v>
      </c>
      <c r="AY607" s="68" t="n">
        <f aca="false">AY606+AY$8/AY$9</f>
        <v>1.69599999999983</v>
      </c>
      <c r="AZ607" s="3"/>
      <c r="BA607" s="3"/>
      <c r="BB607" s="3"/>
      <c r="BC607" s="3"/>
      <c r="BD607" s="3"/>
      <c r="BE607" s="3"/>
      <c r="BF607" s="67" t="e">
        <f aca="false">BG$1*BG$6*NORMSDIST(BG$1*((LN(BG$6/BG$2)+(BG$5+(BG607^2)/2)*BG$4)/(BG607*SQRT(BG$4))))-BG$1*BG$2*EXP(-BG$5*BG$4)*NORMSDIST(BG$1*((LN(BG$6/BG$2)+(BG$5+(BG607^2)/2)*BG$4)/(BG607*SQRT(BG$4))-BG607*SQRT(BG$4)))</f>
        <v>#VALUE!</v>
      </c>
      <c r="BG607" s="68" t="n">
        <f aca="false">BG606+BG$8/BG$9</f>
        <v>0.0596000000000007</v>
      </c>
      <c r="BH607" s="67" t="e">
        <f aca="false">BG$1*BG$6*NORMSDIST(BG$1*((LN(BG$6/BG$2)+(BG$5+(BI607^2)/2)*BG$4)/(BI607*SQRT(BG$4))))-BG$1*BG$2*EXP(-BG$5*BG$4)*NORMSDIST(BG$1*((LN(BG$6/BG$2)+(BG$5+(BI607^2)/2)*BG$4)/(BI607*SQRT(BG$4))-BI607*SQRT(BG$4)))</f>
        <v>#VALUE!</v>
      </c>
      <c r="BI607" s="68" t="n">
        <f aca="false">BI606+BI$8/BI$9</f>
        <v>0.159599999999999</v>
      </c>
      <c r="BJ607" s="67" t="e">
        <f aca="false">BG$1*BG$6*NORMSDIST(BG$1*((LN(BG$6/BG$2)+(BG$5+(BK607^2)/2)*BG$4)/(BK607*SQRT(BG$4))))-BG$1*BG$2*EXP(-BG$5*BG$4)*NORMSDIST(BG$1*((LN(BG$6/BG$2)+(BG$5+(BK607^2)/2)*BG$4)/(BK607*SQRT(BG$4))-BK607*SQRT(BG$4)))</f>
        <v>#VALUE!</v>
      </c>
      <c r="BK607" s="68" t="n">
        <f aca="false">BK606+BK$8/BK$9</f>
        <v>0.259599999999988</v>
      </c>
      <c r="BL607" s="67" t="e">
        <f aca="false">BG$1*BG$6*NORMSDIST(BG$1*((LN(BG$6/BG$2)+(BG$5+(BM607^2)/2)*BG$4)/(BM607*SQRT(BG$4))))-BG$1*BG$2*EXP(-BG$5*BG$4)*NORMSDIST(BG$1*((LN(BG$6/BG$2)+(BG$5+(BM607^2)/2)*BG$4)/(BM607*SQRT(BG$4))-BM607*SQRT(BG$4)))</f>
        <v>#VALUE!</v>
      </c>
      <c r="BM607" s="68" t="n">
        <f aca="false">BM606+BM$8/BM$9</f>
        <v>0.359599999999977</v>
      </c>
      <c r="BN607" s="67" t="e">
        <f aca="false">BG$1*BG$6*NORMSDIST(BG$1*((LN(BG$6/BG$2)+(BG$5+(BO607^2)/2)*BG$4)/(BO607*SQRT(BG$4))))-BG$1*BG$2*EXP(-BG$5*BG$4)*NORMSDIST(BG$1*((LN(BG$6/BG$2)+(BG$5+(BO607^2)/2)*BG$4)/(BO607*SQRT(BG$4))-BO607*SQRT(BG$4)))</f>
        <v>#VALUE!</v>
      </c>
      <c r="BO607" s="68" t="n">
        <f aca="false">BO606+BO$8/BO$9</f>
        <v>0.519199999999959</v>
      </c>
      <c r="BP607" s="67" t="e">
        <f aca="false">BG$1*BG$6*NORMSDIST(BG$1*((LN(BG$6/BG$2)+(BG$5+(BQ607^2)/2)*BG$4)/(BQ607*SQRT(BG$4))))-BG$1*BG$2*EXP(-BG$5*BG$4)*NORMSDIST(BG$1*((LN(BG$6/BG$2)+(BG$5+(BQ607^2)/2)*BG$4)/(BQ607*SQRT(BG$4))-BQ607*SQRT(BG$4)))</f>
        <v>#VALUE!</v>
      </c>
      <c r="BQ607" s="68" t="n">
        <f aca="false">BQ606+BQ$8/BQ$9</f>
        <v>0.897999999999917</v>
      </c>
      <c r="BR607" s="67" t="e">
        <f aca="false">BG$1*BG$6*NORMSDIST(BG$1*((LN(BG$6/BG$2)+(BG$5+(BS607^2)/2)*BG$4)/(BS607*SQRT(BG$4))))-BG$1*BG$2*EXP(-BG$5*BG$4)*NORMSDIST(BG$1*((LN(BG$6/BG$2)+(BG$5+(BS607^2)/2)*BG$4)/(BS607*SQRT(BG$4))-BS607*SQRT(BG$4)))</f>
        <v>#VALUE!</v>
      </c>
      <c r="BS607" s="68" t="n">
        <f aca="false">BS606+BS$8/BS$9</f>
        <v>1.69599999999983</v>
      </c>
      <c r="BT607" s="3"/>
      <c r="BU607" s="3"/>
      <c r="BV607" s="3"/>
      <c r="BW607" s="3"/>
      <c r="BX607" s="3"/>
      <c r="BY607" s="3"/>
      <c r="BZ607" s="67" t="e">
        <f aca="false">CA$1*CA$6*NORMSDIST(CA$1*((LN(CA$6/CA$2)+(CA$5+(CA607^2)/2)*CA$4)/(CA607*SQRT(CA$4))))-CA$1*CA$2*EXP(-CA$5*CA$4)*NORMSDIST(CA$1*((LN(CA$6/CA$2)+(CA$5+(CA607^2)/2)*CA$4)/(CA607*SQRT(CA$4))-CA607*SQRT(CA$4)))</f>
        <v>#VALUE!</v>
      </c>
      <c r="CA607" s="68" t="n">
        <f aca="false">CA606+CA$8/CA$9</f>
        <v>0.0596000000000007</v>
      </c>
      <c r="CB607" s="67" t="e">
        <f aca="false">CA$1*CA$6*NORMSDIST(CA$1*((LN(CA$6/CA$2)+(CA$5+(CC607^2)/2)*CA$4)/(CC607*SQRT(CA$4))))-CA$1*CA$2*EXP(-CA$5*CA$4)*NORMSDIST(CA$1*((LN(CA$6/CA$2)+(CA$5+(CC607^2)/2)*CA$4)/(CC607*SQRT(CA$4))-CC607*SQRT(CA$4)))</f>
        <v>#VALUE!</v>
      </c>
      <c r="CC607" s="68" t="n">
        <f aca="false">CC606+CC$8/CC$9</f>
        <v>0.159599999999999</v>
      </c>
      <c r="CD607" s="67" t="e">
        <f aca="false">CA$1*CA$6*NORMSDIST(CA$1*((LN(CA$6/CA$2)+(CA$5+(CE607^2)/2)*CA$4)/(CE607*SQRT(CA$4))))-CA$1*CA$2*EXP(-CA$5*CA$4)*NORMSDIST(CA$1*((LN(CA$6/CA$2)+(CA$5+(CE607^2)/2)*CA$4)/(CE607*SQRT(CA$4))-CE607*SQRT(CA$4)))</f>
        <v>#VALUE!</v>
      </c>
      <c r="CE607" s="68" t="n">
        <f aca="false">CE606+CE$8/CE$9</f>
        <v>0.259599999999988</v>
      </c>
      <c r="CF607" s="67" t="e">
        <f aca="false">CA$1*CA$6*NORMSDIST(CA$1*((LN(CA$6/CA$2)+(CA$5+(CG607^2)/2)*CA$4)/(CG607*SQRT(CA$4))))-CA$1*CA$2*EXP(-CA$5*CA$4)*NORMSDIST(CA$1*((LN(CA$6/CA$2)+(CA$5+(CG607^2)/2)*CA$4)/(CG607*SQRT(CA$4))-CG607*SQRT(CA$4)))</f>
        <v>#VALUE!</v>
      </c>
      <c r="CG607" s="68" t="n">
        <f aca="false">CG606+CG$8/CG$9</f>
        <v>0.359599999999977</v>
      </c>
      <c r="CH607" s="67" t="e">
        <f aca="false">CA$1*CA$6*NORMSDIST(CA$1*((LN(CA$6/CA$2)+(CA$5+(CI607^2)/2)*CA$4)/(CI607*SQRT(CA$4))))-CA$1*CA$2*EXP(-CA$5*CA$4)*NORMSDIST(CA$1*((LN(CA$6/CA$2)+(CA$5+(CI607^2)/2)*CA$4)/(CI607*SQRT(CA$4))-CI607*SQRT(CA$4)))</f>
        <v>#VALUE!</v>
      </c>
      <c r="CI607" s="68" t="n">
        <f aca="false">CI606+CI$8/CI$9</f>
        <v>0.519199999999959</v>
      </c>
      <c r="CJ607" s="67" t="e">
        <f aca="false">CA$1*CA$6*NORMSDIST(CA$1*((LN(CA$6/CA$2)+(CA$5+(CK607^2)/2)*CA$4)/(CK607*SQRT(CA$4))))-CA$1*CA$2*EXP(-CA$5*CA$4)*NORMSDIST(CA$1*((LN(CA$6/CA$2)+(CA$5+(CK607^2)/2)*CA$4)/(CK607*SQRT(CA$4))-CK607*SQRT(CA$4)))</f>
        <v>#VALUE!</v>
      </c>
      <c r="CK607" s="68" t="n">
        <f aca="false">CK606+CK$8/CK$9</f>
        <v>0.897999999999917</v>
      </c>
      <c r="CL607" s="67" t="e">
        <f aca="false">CA$1*CA$6*NORMSDIST(CA$1*((LN(CA$6/CA$2)+(CA$5+(CM607^2)/2)*CA$4)/(CM607*SQRT(CA$4))))-CA$1*CA$2*EXP(-CA$5*CA$4)*NORMSDIST(CA$1*((LN(CA$6/CA$2)+(CA$5+(CM607^2)/2)*CA$4)/(CM607*SQRT(CA$4))-CM607*SQRT(CA$4)))</f>
        <v>#VALUE!</v>
      </c>
      <c r="CM607" s="68" t="n">
        <f aca="false">CM606+CM$8/CM$9</f>
        <v>1.69599999999983</v>
      </c>
      <c r="CN607" s="3"/>
      <c r="CO607" s="3"/>
      <c r="CP607" s="3"/>
      <c r="CQ607" s="3"/>
      <c r="CR607" s="3"/>
      <c r="CS607" s="3"/>
      <c r="CT607" s="67" t="e">
        <f aca="false">CU$1*CU$6*NORMSDIST(CU$1*((LN(CU$6/CU$2)+(CU$5+(CU607^2)/2)*CU$4)/(CU607*SQRT(CU$4))))-CU$1*CU$2*EXP(-CU$5*CU$4)*NORMSDIST(CU$1*((LN(CU$6/CU$2)+(CU$5+(CU607^2)/2)*CU$4)/(CU607*SQRT(CU$4))-CU607*SQRT(CU$4)))</f>
        <v>#VALUE!</v>
      </c>
      <c r="CU607" s="68" t="n">
        <f aca="false">CU606+CU$8/CU$9</f>
        <v>0.0596000000000007</v>
      </c>
      <c r="CV607" s="67" t="e">
        <f aca="false">CU$1*CU$6*NORMSDIST(CU$1*((LN(CU$6/CU$2)+(CU$5+(CW607^2)/2)*CU$4)/(CW607*SQRT(CU$4))))-CU$1*CU$2*EXP(-CU$5*CU$4)*NORMSDIST(CU$1*((LN(CU$6/CU$2)+(CU$5+(CW607^2)/2)*CU$4)/(CW607*SQRT(CU$4))-CW607*SQRT(CU$4)))</f>
        <v>#VALUE!</v>
      </c>
      <c r="CW607" s="68" t="n">
        <f aca="false">CW606+CW$8/CW$9</f>
        <v>0.159599999999999</v>
      </c>
      <c r="CX607" s="67" t="e">
        <f aca="false">CU$1*CU$6*NORMSDIST(CU$1*((LN(CU$6/CU$2)+(CU$5+(CY607^2)/2)*CU$4)/(CY607*SQRT(CU$4))))-CU$1*CU$2*EXP(-CU$5*CU$4)*NORMSDIST(CU$1*((LN(CU$6/CU$2)+(CU$5+(CY607^2)/2)*CU$4)/(CY607*SQRT(CU$4))-CY607*SQRT(CU$4)))</f>
        <v>#VALUE!</v>
      </c>
      <c r="CY607" s="68" t="n">
        <f aca="false">CY606+CY$8/CY$9</f>
        <v>0.259599999999988</v>
      </c>
      <c r="CZ607" s="67" t="e">
        <f aca="false">CU$1*CU$6*NORMSDIST(CU$1*((LN(CU$6/CU$2)+(CU$5+(DA607^2)/2)*CU$4)/(DA607*SQRT(CU$4))))-CU$1*CU$2*EXP(-CU$5*CU$4)*NORMSDIST(CU$1*((LN(CU$6/CU$2)+(CU$5+(DA607^2)/2)*CU$4)/(DA607*SQRT(CU$4))-DA607*SQRT(CU$4)))</f>
        <v>#VALUE!</v>
      </c>
      <c r="DA607" s="68" t="n">
        <f aca="false">DA606+DA$8/DA$9</f>
        <v>0.359599999999977</v>
      </c>
      <c r="DB607" s="67" t="e">
        <f aca="false">CU$1*CU$6*NORMSDIST(CU$1*((LN(CU$6/CU$2)+(CU$5+(DC607^2)/2)*CU$4)/(DC607*SQRT(CU$4))))-CU$1*CU$2*EXP(-CU$5*CU$4)*NORMSDIST(CU$1*((LN(CU$6/CU$2)+(CU$5+(DC607^2)/2)*CU$4)/(DC607*SQRT(CU$4))-DC607*SQRT(CU$4)))</f>
        <v>#VALUE!</v>
      </c>
      <c r="DC607" s="68" t="n">
        <f aca="false">DC606+DC$8/DC$9</f>
        <v>0.519199999999959</v>
      </c>
      <c r="DD607" s="67" t="e">
        <f aca="false">CU$1*CU$6*NORMSDIST(CU$1*((LN(CU$6/CU$2)+(CU$5+(DE607^2)/2)*CU$4)/(DE607*SQRT(CU$4))))-CU$1*CU$2*EXP(-CU$5*CU$4)*NORMSDIST(CU$1*((LN(CU$6/CU$2)+(CU$5+(DE607^2)/2)*CU$4)/(DE607*SQRT(CU$4))-DE607*SQRT(CU$4)))</f>
        <v>#VALUE!</v>
      </c>
      <c r="DE607" s="68" t="n">
        <f aca="false">DE606+DE$8/DE$9</f>
        <v>0.897999999999917</v>
      </c>
      <c r="DF607" s="67" t="e">
        <f aca="false">CU$1*CU$6*NORMSDIST(CU$1*((LN(CU$6/CU$2)+(CU$5+(DG607^2)/2)*CU$4)/(DG607*SQRT(CU$4))))-CU$1*CU$2*EXP(-CU$5*CU$4)*NORMSDIST(CU$1*((LN(CU$6/CU$2)+(CU$5+(DG607^2)/2)*CU$4)/(DG607*SQRT(CU$4))-DG607*SQRT(CU$4)))</f>
        <v>#VALUE!</v>
      </c>
      <c r="DG607" s="68" t="n">
        <f aca="false">DG606+DG$8/DG$9</f>
        <v>1.69599999999983</v>
      </c>
      <c r="DH607" s="3"/>
      <c r="DI607" s="3"/>
      <c r="DJ607" s="3"/>
      <c r="DK607" s="3"/>
      <c r="DL607" s="3"/>
      <c r="DM607" s="3"/>
      <c r="DN607" s="67" t="e">
        <f aca="false">DO$1*DO$6*NORMSDIST(DO$1*((LN(DO$6/DO$2)+(DO$5+(DO607^2)/2)*DO$4)/(DO607*SQRT(DO$4))))-DO$1*DO$2*EXP(-DO$5*DO$4)*NORMSDIST(DO$1*((LN(DO$6/DO$2)+(DO$5+(DO607^2)/2)*DO$4)/(DO607*SQRT(DO$4))-DO607*SQRT(DO$4)))</f>
        <v>#VALUE!</v>
      </c>
      <c r="DO607" s="68" t="n">
        <f aca="false">DO606+DO$8/DO$9</f>
        <v>0.0596000000000007</v>
      </c>
      <c r="DP607" s="67" t="e">
        <f aca="false">DO$1*DO$6*NORMSDIST(DO$1*((LN(DO$6/DO$2)+(DO$5+(DQ607^2)/2)*DO$4)/(DQ607*SQRT(DO$4))))-DO$1*DO$2*EXP(-DO$5*DO$4)*NORMSDIST(DO$1*((LN(DO$6/DO$2)+(DO$5+(DQ607^2)/2)*DO$4)/(DQ607*SQRT(DO$4))-DQ607*SQRT(DO$4)))</f>
        <v>#VALUE!</v>
      </c>
      <c r="DQ607" s="68" t="n">
        <f aca="false">DQ606+DQ$8/DQ$9</f>
        <v>0.159599999999999</v>
      </c>
      <c r="DR607" s="67" t="e">
        <f aca="false">DO$1*DO$6*NORMSDIST(DO$1*((LN(DO$6/DO$2)+(DO$5+(DS607^2)/2)*DO$4)/(DS607*SQRT(DO$4))))-DO$1*DO$2*EXP(-DO$5*DO$4)*NORMSDIST(DO$1*((LN(DO$6/DO$2)+(DO$5+(DS607^2)/2)*DO$4)/(DS607*SQRT(DO$4))-DS607*SQRT(DO$4)))</f>
        <v>#VALUE!</v>
      </c>
      <c r="DS607" s="68" t="n">
        <f aca="false">DS606+DS$8/DS$9</f>
        <v>0.259599999999988</v>
      </c>
      <c r="DT607" s="67" t="e">
        <f aca="false">DO$1*DO$6*NORMSDIST(DO$1*((LN(DO$6/DO$2)+(DO$5+(DU607^2)/2)*DO$4)/(DU607*SQRT(DO$4))))-DO$1*DO$2*EXP(-DO$5*DO$4)*NORMSDIST(DO$1*((LN(DO$6/DO$2)+(DO$5+(DU607^2)/2)*DO$4)/(DU607*SQRT(DO$4))-DU607*SQRT(DO$4)))</f>
        <v>#VALUE!</v>
      </c>
      <c r="DU607" s="68" t="n">
        <f aca="false">DU606+DU$8/DU$9</f>
        <v>0.359599999999977</v>
      </c>
      <c r="DV607" s="67" t="e">
        <f aca="false">DO$1*DO$6*NORMSDIST(DO$1*((LN(DO$6/DO$2)+(DO$5+(DW607^2)/2)*DO$4)/(DW607*SQRT(DO$4))))-DO$1*DO$2*EXP(-DO$5*DO$4)*NORMSDIST(DO$1*((LN(DO$6/DO$2)+(DO$5+(DW607^2)/2)*DO$4)/(DW607*SQRT(DO$4))-DW607*SQRT(DO$4)))</f>
        <v>#VALUE!</v>
      </c>
      <c r="DW607" s="68" t="n">
        <f aca="false">DW606+DW$8/DW$9</f>
        <v>0.519199999999959</v>
      </c>
      <c r="DX607" s="67" t="e">
        <f aca="false">DO$1*DO$6*NORMSDIST(DO$1*((LN(DO$6/DO$2)+(DO$5+(DY607^2)/2)*DO$4)/(DY607*SQRT(DO$4))))-DO$1*DO$2*EXP(-DO$5*DO$4)*NORMSDIST(DO$1*((LN(DO$6/DO$2)+(DO$5+(DY607^2)/2)*DO$4)/(DY607*SQRT(DO$4))-DY607*SQRT(DO$4)))</f>
        <v>#VALUE!</v>
      </c>
      <c r="DY607" s="68" t="n">
        <f aca="false">DY606+DY$8/DY$9</f>
        <v>0.897999999999917</v>
      </c>
      <c r="DZ607" s="67" t="e">
        <f aca="false">DO$1*DO$6*NORMSDIST(DO$1*((LN(DO$6/DO$2)+(DO$5+(EA607^2)/2)*DO$4)/(EA607*SQRT(DO$4))))-DO$1*DO$2*EXP(-DO$5*DO$4)*NORMSDIST(DO$1*((LN(DO$6/DO$2)+(DO$5+(EA607^2)/2)*DO$4)/(EA607*SQRT(DO$4))-EA607*SQRT(DO$4)))</f>
        <v>#VALUE!</v>
      </c>
      <c r="EA607" s="68" t="n">
        <f aca="false">EA606+EA$8/EA$9</f>
        <v>1.69599999999983</v>
      </c>
      <c r="EB607" s="3"/>
      <c r="EC607" s="3"/>
      <c r="ED607" s="3"/>
      <c r="EE607" s="3"/>
      <c r="EF607" s="3"/>
      <c r="EG607" s="3"/>
      <c r="EH607" s="67" t="e">
        <f aca="false">EI$1*EI$6*NORMSDIST(EI$1*((LN(EI$6/EI$2)+(EI$5+(EI607^2)/2)*EI$4)/(EI607*SQRT(EI$4))))-EI$1*EI$2*EXP(-EI$5*EI$4)*NORMSDIST(EI$1*((LN(EI$6/EI$2)+(EI$5+(EI607^2)/2)*EI$4)/(EI607*SQRT(EI$4))-EI607*SQRT(EI$4)))</f>
        <v>#VALUE!</v>
      </c>
      <c r="EI607" s="68" t="n">
        <f aca="false">EI606+EI$8/EI$9</f>
        <v>0.0596000000000007</v>
      </c>
      <c r="EJ607" s="67" t="e">
        <f aca="false">EI$1*EI$6*NORMSDIST(EI$1*((LN(EI$6/EI$2)+(EI$5+(EK607^2)/2)*EI$4)/(EK607*SQRT(EI$4))))-EI$1*EI$2*EXP(-EI$5*EI$4)*NORMSDIST(EI$1*((LN(EI$6/EI$2)+(EI$5+(EK607^2)/2)*EI$4)/(EK607*SQRT(EI$4))-EK607*SQRT(EI$4)))</f>
        <v>#VALUE!</v>
      </c>
      <c r="EK607" s="68" t="n">
        <f aca="false">EK606+EK$8/EK$9</f>
        <v>0.159599999999999</v>
      </c>
      <c r="EL607" s="67" t="e">
        <f aca="false">EI$1*EI$6*NORMSDIST(EI$1*((LN(EI$6/EI$2)+(EI$5+(EM607^2)/2)*EI$4)/(EM607*SQRT(EI$4))))-EI$1*EI$2*EXP(-EI$5*EI$4)*NORMSDIST(EI$1*((LN(EI$6/EI$2)+(EI$5+(EM607^2)/2)*EI$4)/(EM607*SQRT(EI$4))-EM607*SQRT(EI$4)))</f>
        <v>#VALUE!</v>
      </c>
      <c r="EM607" s="68" t="n">
        <f aca="false">EM606+EM$8/EM$9</f>
        <v>0.259599999999988</v>
      </c>
      <c r="EN607" s="67" t="e">
        <f aca="false">EI$1*EI$6*NORMSDIST(EI$1*((LN(EI$6/EI$2)+(EI$5+(EO607^2)/2)*EI$4)/(EO607*SQRT(EI$4))))-EI$1*EI$2*EXP(-EI$5*EI$4)*NORMSDIST(EI$1*((LN(EI$6/EI$2)+(EI$5+(EO607^2)/2)*EI$4)/(EO607*SQRT(EI$4))-EO607*SQRT(EI$4)))</f>
        <v>#VALUE!</v>
      </c>
      <c r="EO607" s="68" t="n">
        <f aca="false">EO606+EO$8/EO$9</f>
        <v>0.359599999999977</v>
      </c>
      <c r="EP607" s="67" t="e">
        <f aca="false">EI$1*EI$6*NORMSDIST(EI$1*((LN(EI$6/EI$2)+(EI$5+(EQ607^2)/2)*EI$4)/(EQ607*SQRT(EI$4))))-EI$1*EI$2*EXP(-EI$5*EI$4)*NORMSDIST(EI$1*((LN(EI$6/EI$2)+(EI$5+(EQ607^2)/2)*EI$4)/(EQ607*SQRT(EI$4))-EQ607*SQRT(EI$4)))</f>
        <v>#VALUE!</v>
      </c>
      <c r="EQ607" s="68" t="n">
        <f aca="false">EQ606+EQ$8/EQ$9</f>
        <v>0.519199999999959</v>
      </c>
      <c r="ER607" s="67" t="e">
        <f aca="false">EI$1*EI$6*NORMSDIST(EI$1*((LN(EI$6/EI$2)+(EI$5+(ES607^2)/2)*EI$4)/(ES607*SQRT(EI$4))))-EI$1*EI$2*EXP(-EI$5*EI$4)*NORMSDIST(EI$1*((LN(EI$6/EI$2)+(EI$5+(ES607^2)/2)*EI$4)/(ES607*SQRT(EI$4))-ES607*SQRT(EI$4)))</f>
        <v>#VALUE!</v>
      </c>
      <c r="ES607" s="68" t="n">
        <f aca="false">ES606+ES$8/ES$9</f>
        <v>0.897999999999917</v>
      </c>
      <c r="ET607" s="67" t="e">
        <f aca="false">EI$1*EI$6*NORMSDIST(EI$1*((LN(EI$6/EI$2)+(EI$5+(EU607^2)/2)*EI$4)/(EU607*SQRT(EI$4))))-EI$1*EI$2*EXP(-EI$5*EI$4)*NORMSDIST(EI$1*((LN(EI$6/EI$2)+(EI$5+(EU607^2)/2)*EI$4)/(EU607*SQRT(EI$4))-EU607*SQRT(EI$4)))</f>
        <v>#VALUE!</v>
      </c>
      <c r="EU607" s="68" t="n">
        <f aca="false">EU606+EU$8/EU$9</f>
        <v>1.69599999999983</v>
      </c>
      <c r="EV607" s="3"/>
      <c r="EW607" s="3"/>
      <c r="EX607" s="3"/>
      <c r="EY607" s="3"/>
      <c r="EZ607" s="3"/>
      <c r="FA607" s="3"/>
      <c r="FB607" s="67" t="e">
        <f aca="false">FC$1*FC$6*NORMSDIST(FC$1*((LN(FC$6/FC$2)+(FC$5+(FC607^2)/2)*FC$4)/(FC607*SQRT(FC$4))))-FC$1*FC$2*EXP(-FC$5*FC$4)*NORMSDIST(FC$1*((LN(FC$6/FC$2)+(FC$5+(FC607^2)/2)*FC$4)/(FC607*SQRT(FC$4))-FC607*SQRT(FC$4)))</f>
        <v>#VALUE!</v>
      </c>
      <c r="FC607" s="68" t="n">
        <f aca="false">FC606+FC$8/FC$9</f>
        <v>0.0596000000000007</v>
      </c>
      <c r="FD607" s="67" t="e">
        <f aca="false">FC$1*FC$6*NORMSDIST(FC$1*((LN(FC$6/FC$2)+(FC$5+(FE607^2)/2)*FC$4)/(FE607*SQRT(FC$4))))-FC$1*FC$2*EXP(-FC$5*FC$4)*NORMSDIST(FC$1*((LN(FC$6/FC$2)+(FC$5+(FE607^2)/2)*FC$4)/(FE607*SQRT(FC$4))-FE607*SQRT(FC$4)))</f>
        <v>#VALUE!</v>
      </c>
      <c r="FE607" s="68" t="n">
        <f aca="false">FE606+FE$8/FE$9</f>
        <v>0.159599999999999</v>
      </c>
      <c r="FF607" s="67" t="e">
        <f aca="false">FC$1*FC$6*NORMSDIST(FC$1*((LN(FC$6/FC$2)+(FC$5+(FG607^2)/2)*FC$4)/(FG607*SQRT(FC$4))))-FC$1*FC$2*EXP(-FC$5*FC$4)*NORMSDIST(FC$1*((LN(FC$6/FC$2)+(FC$5+(FG607^2)/2)*FC$4)/(FG607*SQRT(FC$4))-FG607*SQRT(FC$4)))</f>
        <v>#VALUE!</v>
      </c>
      <c r="FG607" s="68" t="n">
        <f aca="false">FG606+FG$8/FG$9</f>
        <v>0.259599999999988</v>
      </c>
      <c r="FH607" s="67" t="e">
        <f aca="false">FC$1*FC$6*NORMSDIST(FC$1*((LN(FC$6/FC$2)+(FC$5+(FI607^2)/2)*FC$4)/(FI607*SQRT(FC$4))))-FC$1*FC$2*EXP(-FC$5*FC$4)*NORMSDIST(FC$1*((LN(FC$6/FC$2)+(FC$5+(FI607^2)/2)*FC$4)/(FI607*SQRT(FC$4))-FI607*SQRT(FC$4)))</f>
        <v>#VALUE!</v>
      </c>
      <c r="FI607" s="68" t="n">
        <f aca="false">FI606+FI$8/FI$9</f>
        <v>0.359599999999977</v>
      </c>
      <c r="FJ607" s="67" t="e">
        <f aca="false">FC$1*FC$6*NORMSDIST(FC$1*((LN(FC$6/FC$2)+(FC$5+(FK607^2)/2)*FC$4)/(FK607*SQRT(FC$4))))-FC$1*FC$2*EXP(-FC$5*FC$4)*NORMSDIST(FC$1*((LN(FC$6/FC$2)+(FC$5+(FK607^2)/2)*FC$4)/(FK607*SQRT(FC$4))-FK607*SQRT(FC$4)))</f>
        <v>#VALUE!</v>
      </c>
      <c r="FK607" s="68" t="n">
        <f aca="false">FK606+FK$8/FK$9</f>
        <v>0.519199999999959</v>
      </c>
      <c r="FL607" s="67" t="e">
        <f aca="false">FC$1*FC$6*NORMSDIST(FC$1*((LN(FC$6/FC$2)+(FC$5+(FM607^2)/2)*FC$4)/(FM607*SQRT(FC$4))))-FC$1*FC$2*EXP(-FC$5*FC$4)*NORMSDIST(FC$1*((LN(FC$6/FC$2)+(FC$5+(FM607^2)/2)*FC$4)/(FM607*SQRT(FC$4))-FM607*SQRT(FC$4)))</f>
        <v>#VALUE!</v>
      </c>
      <c r="FM607" s="68" t="n">
        <f aca="false">FM606+FM$8/FM$9</f>
        <v>0.897999999999917</v>
      </c>
      <c r="FN607" s="67" t="e">
        <f aca="false">FC$1*FC$6*NORMSDIST(FC$1*((LN(FC$6/FC$2)+(FC$5+(FO607^2)/2)*FC$4)/(FO607*SQRT(FC$4))))-FC$1*FC$2*EXP(-FC$5*FC$4)*NORMSDIST(FC$1*((LN(FC$6/FC$2)+(FC$5+(FO607^2)/2)*FC$4)/(FO607*SQRT(FC$4))-FO607*SQRT(FC$4)))</f>
        <v>#VALUE!</v>
      </c>
      <c r="FO607" s="68" t="n">
        <f aca="false">FO606+FO$8/FO$9</f>
        <v>1.69599999999983</v>
      </c>
      <c r="FP607" s="2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s="1" customFormat="true" ht="13.5" hidden="false" customHeight="true" outlineLevel="0" collapsed="false">
      <c r="Q608" s="2"/>
      <c r="R608" s="67" t="e">
        <f aca="false">S$1*S$6*NORMSDIST(S$1*((LN(S$6/S$2)+(S$5+(S608^2)/2)*S$4)/(S608*SQRT(S$4))))-S$1*S$2*EXP(-S$5*S$4)*NORMSDIST(S$1*((LN(S$6/S$2)+(S$5+(S608^2)/2)*S$4)/(S608*SQRT(S$4))-S608*SQRT(S$4)))</f>
        <v>#VALUE!</v>
      </c>
      <c r="S608" s="68" t="n">
        <f aca="false">S607+S$8/S$9</f>
        <v>0.0597000000000007</v>
      </c>
      <c r="T608" s="67" t="e">
        <f aca="false">S$1*S$6*NORMSDIST(S$1*((LN(S$6/S$2)+(S$5+(U608^2)/2)*S$4)/(U608*SQRT(S$4))))-S$1*S$2*EXP(-S$5*S$4)*NORMSDIST(S$1*((LN(S$6/S$2)+(S$5+(U608^2)/2)*S$4)/(U608*SQRT(S$4))-U608*SQRT(S$4)))</f>
        <v>#VALUE!</v>
      </c>
      <c r="U608" s="68" t="n">
        <f aca="false">U607+U$8/U$9</f>
        <v>0.159699999999999</v>
      </c>
      <c r="V608" s="67" t="e">
        <f aca="false">S$1*S$6*NORMSDIST(S$1*((LN(S$6/S$2)+(S$5+(W608^2)/2)*S$4)/(W608*SQRT(S$4))))-S$1*S$2*EXP(-S$5*S$4)*NORMSDIST(S$1*((LN(S$6/S$2)+(S$5+(W608^2)/2)*S$4)/(W608*SQRT(S$4))-W608*SQRT(S$4)))</f>
        <v>#VALUE!</v>
      </c>
      <c r="W608" s="68" t="n">
        <f aca="false">W607+W$8/W$9</f>
        <v>0.259699999999988</v>
      </c>
      <c r="X608" s="67" t="e">
        <f aca="false">S$1*S$6*NORMSDIST(S$1*((LN(S$6/S$2)+(S$5+(Y608^2)/2)*S$4)/(Y608*SQRT(S$4))))-S$1*S$2*EXP(-S$5*S$4)*NORMSDIST(S$1*((LN(S$6/S$2)+(S$5+(Y608^2)/2)*S$4)/(Y608*SQRT(S$4))-Y608*SQRT(S$4)))</f>
        <v>#VALUE!</v>
      </c>
      <c r="Y608" s="68" t="n">
        <f aca="false">Y607+Y$8/Y$9</f>
        <v>0.359699999999977</v>
      </c>
      <c r="Z608" s="67" t="e">
        <f aca="false">S$1*S$6*NORMSDIST(S$1*((LN(S$6/S$2)+(S$5+(AA608^2)/2)*S$4)/(AA608*SQRT(S$4))))-S$1*S$2*EXP(-S$5*S$4)*NORMSDIST(S$1*((LN(S$6/S$2)+(S$5+(AA608^2)/2)*S$4)/(AA608*SQRT(S$4))-AA608*SQRT(S$4)))</f>
        <v>#VALUE!</v>
      </c>
      <c r="AA608" s="68" t="n">
        <f aca="false">AA607+AA$8/AA$9</f>
        <v>0.519399999999959</v>
      </c>
      <c r="AB608" s="67" t="e">
        <f aca="false">S$1*S$6*NORMSDIST(S$1*((LN(S$6/S$2)+(S$5+(AC608^2)/2)*S$4)/(AC608*SQRT(S$4))))-S$1*S$2*EXP(-S$5*S$4)*NORMSDIST(S$1*((LN(S$6/S$2)+(S$5+(AC608^2)/2)*S$4)/(AC608*SQRT(S$4))-AC608*SQRT(S$4)))</f>
        <v>#VALUE!</v>
      </c>
      <c r="AC608" s="68" t="n">
        <f aca="false">AC607+AC$8/AC$9</f>
        <v>0.898499999999917</v>
      </c>
      <c r="AD608" s="67" t="e">
        <f aca="false">S$1*S$6*NORMSDIST(S$1*((LN(S$6/S$2)+(S$5+(AE608^2)/2)*S$4)/(AE608*SQRT(S$4))))-S$1*S$2*EXP(-S$5*S$4)*NORMSDIST(S$1*((LN(S$6/S$2)+(S$5+(AE608^2)/2)*S$4)/(AE608*SQRT(S$4))-AE608*SQRT(S$4)))</f>
        <v>#VALUE!</v>
      </c>
      <c r="AE608" s="68" t="n">
        <f aca="false">AE607+AE$8/AE$9</f>
        <v>1.69699999999983</v>
      </c>
      <c r="AF608" s="3"/>
      <c r="AG608" s="3"/>
      <c r="AH608" s="3"/>
      <c r="AI608" s="3"/>
      <c r="AJ608" s="3"/>
      <c r="AK608" s="3"/>
      <c r="AL608" s="67" t="e">
        <f aca="false">AM$1*AM$6*NORMSDIST(AM$1*((LN(AM$6/AM$2)+(AM$5+(AM608^2)/2)*AM$4)/(AM608*SQRT(AM$4))))-AM$1*AM$2*EXP(-AM$5*AM$4)*NORMSDIST(AM$1*((LN(AM$6/AM$2)+(AM$5+(AM608^2)/2)*AM$4)/(AM608*SQRT(AM$4))-AM608*SQRT(AM$4)))</f>
        <v>#VALUE!</v>
      </c>
      <c r="AM608" s="68" t="n">
        <f aca="false">AM607+AM$8/AM$9</f>
        <v>0.0597000000000007</v>
      </c>
      <c r="AN608" s="67" t="e">
        <f aca="false">AM$1*AM$6*NORMSDIST(AM$1*((LN(AM$6/AM$2)+(AM$5+(AO608^2)/2)*AM$4)/(AO608*SQRT(AM$4))))-AM$1*AM$2*EXP(-AM$5*AM$4)*NORMSDIST(AM$1*((LN(AM$6/AM$2)+(AM$5+(AO608^2)/2)*AM$4)/(AO608*SQRT(AM$4))-AO608*SQRT(AM$4)))</f>
        <v>#VALUE!</v>
      </c>
      <c r="AO608" s="68" t="n">
        <f aca="false">AO607+AO$8/AO$9</f>
        <v>0.159699999999999</v>
      </c>
      <c r="AP608" s="67" t="e">
        <f aca="false">AM$1*AM$6*NORMSDIST(AM$1*((LN(AM$6/AM$2)+(AM$5+(AQ608^2)/2)*AM$4)/(AQ608*SQRT(AM$4))))-AM$1*AM$2*EXP(-AM$5*AM$4)*NORMSDIST(AM$1*((LN(AM$6/AM$2)+(AM$5+(AQ608^2)/2)*AM$4)/(AQ608*SQRT(AM$4))-AQ608*SQRT(AM$4)))</f>
        <v>#VALUE!</v>
      </c>
      <c r="AQ608" s="68" t="n">
        <f aca="false">AQ607+AQ$8/AQ$9</f>
        <v>0.259699999999988</v>
      </c>
      <c r="AR608" s="67" t="e">
        <f aca="false">AM$1*AM$6*NORMSDIST(AM$1*((LN(AM$6/AM$2)+(AM$5+(AS608^2)/2)*AM$4)/(AS608*SQRT(AM$4))))-AM$1*AM$2*EXP(-AM$5*AM$4)*NORMSDIST(AM$1*((LN(AM$6/AM$2)+(AM$5+(AS608^2)/2)*AM$4)/(AS608*SQRT(AM$4))-AS608*SQRT(AM$4)))</f>
        <v>#VALUE!</v>
      </c>
      <c r="AS608" s="68" t="n">
        <f aca="false">AS607+AS$8/AS$9</f>
        <v>0.359699999999977</v>
      </c>
      <c r="AT608" s="67" t="e">
        <f aca="false">AM$1*AM$6*NORMSDIST(AM$1*((LN(AM$6/AM$2)+(AM$5+(AU608^2)/2)*AM$4)/(AU608*SQRT(AM$4))))-AM$1*AM$2*EXP(-AM$5*AM$4)*NORMSDIST(AM$1*((LN(AM$6/AM$2)+(AM$5+(AU608^2)/2)*AM$4)/(AU608*SQRT(AM$4))-AU608*SQRT(AM$4)))</f>
        <v>#VALUE!</v>
      </c>
      <c r="AU608" s="68" t="n">
        <f aca="false">AU607+AU$8/AU$9</f>
        <v>0.519399999999959</v>
      </c>
      <c r="AV608" s="67" t="e">
        <f aca="false">AM$1*AM$6*NORMSDIST(AM$1*((LN(AM$6/AM$2)+(AM$5+(AW608^2)/2)*AM$4)/(AW608*SQRT(AM$4))))-AM$1*AM$2*EXP(-AM$5*AM$4)*NORMSDIST(AM$1*((LN(AM$6/AM$2)+(AM$5+(AW608^2)/2)*AM$4)/(AW608*SQRT(AM$4))-AW608*SQRT(AM$4)))</f>
        <v>#VALUE!</v>
      </c>
      <c r="AW608" s="68" t="n">
        <f aca="false">AW607+AW$8/AW$9</f>
        <v>0.898499999999917</v>
      </c>
      <c r="AX608" s="67" t="e">
        <f aca="false">AM$1*AM$6*NORMSDIST(AM$1*((LN(AM$6/AM$2)+(AM$5+(AY608^2)/2)*AM$4)/(AY608*SQRT(AM$4))))-AM$1*AM$2*EXP(-AM$5*AM$4)*NORMSDIST(AM$1*((LN(AM$6/AM$2)+(AM$5+(AY608^2)/2)*AM$4)/(AY608*SQRT(AM$4))-AY608*SQRT(AM$4)))</f>
        <v>#VALUE!</v>
      </c>
      <c r="AY608" s="68" t="n">
        <f aca="false">AY607+AY$8/AY$9</f>
        <v>1.69699999999983</v>
      </c>
      <c r="AZ608" s="3"/>
      <c r="BA608" s="3"/>
      <c r="BB608" s="3"/>
      <c r="BC608" s="3"/>
      <c r="BD608" s="3"/>
      <c r="BE608" s="3"/>
      <c r="BF608" s="67" t="e">
        <f aca="false">BG$1*BG$6*NORMSDIST(BG$1*((LN(BG$6/BG$2)+(BG$5+(BG608^2)/2)*BG$4)/(BG608*SQRT(BG$4))))-BG$1*BG$2*EXP(-BG$5*BG$4)*NORMSDIST(BG$1*((LN(BG$6/BG$2)+(BG$5+(BG608^2)/2)*BG$4)/(BG608*SQRT(BG$4))-BG608*SQRT(BG$4)))</f>
        <v>#VALUE!</v>
      </c>
      <c r="BG608" s="68" t="n">
        <f aca="false">BG607+BG$8/BG$9</f>
        <v>0.0597000000000007</v>
      </c>
      <c r="BH608" s="67" t="e">
        <f aca="false">BG$1*BG$6*NORMSDIST(BG$1*((LN(BG$6/BG$2)+(BG$5+(BI608^2)/2)*BG$4)/(BI608*SQRT(BG$4))))-BG$1*BG$2*EXP(-BG$5*BG$4)*NORMSDIST(BG$1*((LN(BG$6/BG$2)+(BG$5+(BI608^2)/2)*BG$4)/(BI608*SQRT(BG$4))-BI608*SQRT(BG$4)))</f>
        <v>#VALUE!</v>
      </c>
      <c r="BI608" s="68" t="n">
        <f aca="false">BI607+BI$8/BI$9</f>
        <v>0.159699999999999</v>
      </c>
      <c r="BJ608" s="67" t="e">
        <f aca="false">BG$1*BG$6*NORMSDIST(BG$1*((LN(BG$6/BG$2)+(BG$5+(BK608^2)/2)*BG$4)/(BK608*SQRT(BG$4))))-BG$1*BG$2*EXP(-BG$5*BG$4)*NORMSDIST(BG$1*((LN(BG$6/BG$2)+(BG$5+(BK608^2)/2)*BG$4)/(BK608*SQRT(BG$4))-BK608*SQRT(BG$4)))</f>
        <v>#VALUE!</v>
      </c>
      <c r="BK608" s="68" t="n">
        <f aca="false">BK607+BK$8/BK$9</f>
        <v>0.259699999999988</v>
      </c>
      <c r="BL608" s="67" t="e">
        <f aca="false">BG$1*BG$6*NORMSDIST(BG$1*((LN(BG$6/BG$2)+(BG$5+(BM608^2)/2)*BG$4)/(BM608*SQRT(BG$4))))-BG$1*BG$2*EXP(-BG$5*BG$4)*NORMSDIST(BG$1*((LN(BG$6/BG$2)+(BG$5+(BM608^2)/2)*BG$4)/(BM608*SQRT(BG$4))-BM608*SQRT(BG$4)))</f>
        <v>#VALUE!</v>
      </c>
      <c r="BM608" s="68" t="n">
        <f aca="false">BM607+BM$8/BM$9</f>
        <v>0.359699999999977</v>
      </c>
      <c r="BN608" s="67" t="e">
        <f aca="false">BG$1*BG$6*NORMSDIST(BG$1*((LN(BG$6/BG$2)+(BG$5+(BO608^2)/2)*BG$4)/(BO608*SQRT(BG$4))))-BG$1*BG$2*EXP(-BG$5*BG$4)*NORMSDIST(BG$1*((LN(BG$6/BG$2)+(BG$5+(BO608^2)/2)*BG$4)/(BO608*SQRT(BG$4))-BO608*SQRT(BG$4)))</f>
        <v>#VALUE!</v>
      </c>
      <c r="BO608" s="68" t="n">
        <f aca="false">BO607+BO$8/BO$9</f>
        <v>0.519399999999959</v>
      </c>
      <c r="BP608" s="67" t="e">
        <f aca="false">BG$1*BG$6*NORMSDIST(BG$1*((LN(BG$6/BG$2)+(BG$5+(BQ608^2)/2)*BG$4)/(BQ608*SQRT(BG$4))))-BG$1*BG$2*EXP(-BG$5*BG$4)*NORMSDIST(BG$1*((LN(BG$6/BG$2)+(BG$5+(BQ608^2)/2)*BG$4)/(BQ608*SQRT(BG$4))-BQ608*SQRT(BG$4)))</f>
        <v>#VALUE!</v>
      </c>
      <c r="BQ608" s="68" t="n">
        <f aca="false">BQ607+BQ$8/BQ$9</f>
        <v>0.898499999999917</v>
      </c>
      <c r="BR608" s="67" t="e">
        <f aca="false">BG$1*BG$6*NORMSDIST(BG$1*((LN(BG$6/BG$2)+(BG$5+(BS608^2)/2)*BG$4)/(BS608*SQRT(BG$4))))-BG$1*BG$2*EXP(-BG$5*BG$4)*NORMSDIST(BG$1*((LN(BG$6/BG$2)+(BG$5+(BS608^2)/2)*BG$4)/(BS608*SQRT(BG$4))-BS608*SQRT(BG$4)))</f>
        <v>#VALUE!</v>
      </c>
      <c r="BS608" s="68" t="n">
        <f aca="false">BS607+BS$8/BS$9</f>
        <v>1.69699999999983</v>
      </c>
      <c r="BT608" s="3"/>
      <c r="BU608" s="3"/>
      <c r="BV608" s="3"/>
      <c r="BW608" s="3"/>
      <c r="BX608" s="3"/>
      <c r="BY608" s="3"/>
      <c r="BZ608" s="67" t="e">
        <f aca="false">CA$1*CA$6*NORMSDIST(CA$1*((LN(CA$6/CA$2)+(CA$5+(CA608^2)/2)*CA$4)/(CA608*SQRT(CA$4))))-CA$1*CA$2*EXP(-CA$5*CA$4)*NORMSDIST(CA$1*((LN(CA$6/CA$2)+(CA$5+(CA608^2)/2)*CA$4)/(CA608*SQRT(CA$4))-CA608*SQRT(CA$4)))</f>
        <v>#VALUE!</v>
      </c>
      <c r="CA608" s="68" t="n">
        <f aca="false">CA607+CA$8/CA$9</f>
        <v>0.0597000000000007</v>
      </c>
      <c r="CB608" s="67" t="e">
        <f aca="false">CA$1*CA$6*NORMSDIST(CA$1*((LN(CA$6/CA$2)+(CA$5+(CC608^2)/2)*CA$4)/(CC608*SQRT(CA$4))))-CA$1*CA$2*EXP(-CA$5*CA$4)*NORMSDIST(CA$1*((LN(CA$6/CA$2)+(CA$5+(CC608^2)/2)*CA$4)/(CC608*SQRT(CA$4))-CC608*SQRT(CA$4)))</f>
        <v>#VALUE!</v>
      </c>
      <c r="CC608" s="68" t="n">
        <f aca="false">CC607+CC$8/CC$9</f>
        <v>0.159699999999999</v>
      </c>
      <c r="CD608" s="67" t="e">
        <f aca="false">CA$1*CA$6*NORMSDIST(CA$1*((LN(CA$6/CA$2)+(CA$5+(CE608^2)/2)*CA$4)/(CE608*SQRT(CA$4))))-CA$1*CA$2*EXP(-CA$5*CA$4)*NORMSDIST(CA$1*((LN(CA$6/CA$2)+(CA$5+(CE608^2)/2)*CA$4)/(CE608*SQRT(CA$4))-CE608*SQRT(CA$4)))</f>
        <v>#VALUE!</v>
      </c>
      <c r="CE608" s="68" t="n">
        <f aca="false">CE607+CE$8/CE$9</f>
        <v>0.259699999999988</v>
      </c>
      <c r="CF608" s="67" t="e">
        <f aca="false">CA$1*CA$6*NORMSDIST(CA$1*((LN(CA$6/CA$2)+(CA$5+(CG608^2)/2)*CA$4)/(CG608*SQRT(CA$4))))-CA$1*CA$2*EXP(-CA$5*CA$4)*NORMSDIST(CA$1*((LN(CA$6/CA$2)+(CA$5+(CG608^2)/2)*CA$4)/(CG608*SQRT(CA$4))-CG608*SQRT(CA$4)))</f>
        <v>#VALUE!</v>
      </c>
      <c r="CG608" s="68" t="n">
        <f aca="false">CG607+CG$8/CG$9</f>
        <v>0.359699999999977</v>
      </c>
      <c r="CH608" s="67" t="e">
        <f aca="false">CA$1*CA$6*NORMSDIST(CA$1*((LN(CA$6/CA$2)+(CA$5+(CI608^2)/2)*CA$4)/(CI608*SQRT(CA$4))))-CA$1*CA$2*EXP(-CA$5*CA$4)*NORMSDIST(CA$1*((LN(CA$6/CA$2)+(CA$5+(CI608^2)/2)*CA$4)/(CI608*SQRT(CA$4))-CI608*SQRT(CA$4)))</f>
        <v>#VALUE!</v>
      </c>
      <c r="CI608" s="68" t="n">
        <f aca="false">CI607+CI$8/CI$9</f>
        <v>0.519399999999959</v>
      </c>
      <c r="CJ608" s="67" t="e">
        <f aca="false">CA$1*CA$6*NORMSDIST(CA$1*((LN(CA$6/CA$2)+(CA$5+(CK608^2)/2)*CA$4)/(CK608*SQRT(CA$4))))-CA$1*CA$2*EXP(-CA$5*CA$4)*NORMSDIST(CA$1*((LN(CA$6/CA$2)+(CA$5+(CK608^2)/2)*CA$4)/(CK608*SQRT(CA$4))-CK608*SQRT(CA$4)))</f>
        <v>#VALUE!</v>
      </c>
      <c r="CK608" s="68" t="n">
        <f aca="false">CK607+CK$8/CK$9</f>
        <v>0.898499999999917</v>
      </c>
      <c r="CL608" s="67" t="e">
        <f aca="false">CA$1*CA$6*NORMSDIST(CA$1*((LN(CA$6/CA$2)+(CA$5+(CM608^2)/2)*CA$4)/(CM608*SQRT(CA$4))))-CA$1*CA$2*EXP(-CA$5*CA$4)*NORMSDIST(CA$1*((LN(CA$6/CA$2)+(CA$5+(CM608^2)/2)*CA$4)/(CM608*SQRT(CA$4))-CM608*SQRT(CA$4)))</f>
        <v>#VALUE!</v>
      </c>
      <c r="CM608" s="68" t="n">
        <f aca="false">CM607+CM$8/CM$9</f>
        <v>1.69699999999983</v>
      </c>
      <c r="CN608" s="3"/>
      <c r="CO608" s="3"/>
      <c r="CP608" s="3"/>
      <c r="CQ608" s="3"/>
      <c r="CR608" s="3"/>
      <c r="CS608" s="3"/>
      <c r="CT608" s="67" t="e">
        <f aca="false">CU$1*CU$6*NORMSDIST(CU$1*((LN(CU$6/CU$2)+(CU$5+(CU608^2)/2)*CU$4)/(CU608*SQRT(CU$4))))-CU$1*CU$2*EXP(-CU$5*CU$4)*NORMSDIST(CU$1*((LN(CU$6/CU$2)+(CU$5+(CU608^2)/2)*CU$4)/(CU608*SQRT(CU$4))-CU608*SQRT(CU$4)))</f>
        <v>#VALUE!</v>
      </c>
      <c r="CU608" s="68" t="n">
        <f aca="false">CU607+CU$8/CU$9</f>
        <v>0.0597000000000007</v>
      </c>
      <c r="CV608" s="67" t="e">
        <f aca="false">CU$1*CU$6*NORMSDIST(CU$1*((LN(CU$6/CU$2)+(CU$5+(CW608^2)/2)*CU$4)/(CW608*SQRT(CU$4))))-CU$1*CU$2*EXP(-CU$5*CU$4)*NORMSDIST(CU$1*((LN(CU$6/CU$2)+(CU$5+(CW608^2)/2)*CU$4)/(CW608*SQRT(CU$4))-CW608*SQRT(CU$4)))</f>
        <v>#VALUE!</v>
      </c>
      <c r="CW608" s="68" t="n">
        <f aca="false">CW607+CW$8/CW$9</f>
        <v>0.159699999999999</v>
      </c>
      <c r="CX608" s="67" t="e">
        <f aca="false">CU$1*CU$6*NORMSDIST(CU$1*((LN(CU$6/CU$2)+(CU$5+(CY608^2)/2)*CU$4)/(CY608*SQRT(CU$4))))-CU$1*CU$2*EXP(-CU$5*CU$4)*NORMSDIST(CU$1*((LN(CU$6/CU$2)+(CU$5+(CY608^2)/2)*CU$4)/(CY608*SQRT(CU$4))-CY608*SQRT(CU$4)))</f>
        <v>#VALUE!</v>
      </c>
      <c r="CY608" s="68" t="n">
        <f aca="false">CY607+CY$8/CY$9</f>
        <v>0.259699999999988</v>
      </c>
      <c r="CZ608" s="67" t="e">
        <f aca="false">CU$1*CU$6*NORMSDIST(CU$1*((LN(CU$6/CU$2)+(CU$5+(DA608^2)/2)*CU$4)/(DA608*SQRT(CU$4))))-CU$1*CU$2*EXP(-CU$5*CU$4)*NORMSDIST(CU$1*((LN(CU$6/CU$2)+(CU$5+(DA608^2)/2)*CU$4)/(DA608*SQRT(CU$4))-DA608*SQRT(CU$4)))</f>
        <v>#VALUE!</v>
      </c>
      <c r="DA608" s="68" t="n">
        <f aca="false">DA607+DA$8/DA$9</f>
        <v>0.359699999999977</v>
      </c>
      <c r="DB608" s="67" t="e">
        <f aca="false">CU$1*CU$6*NORMSDIST(CU$1*((LN(CU$6/CU$2)+(CU$5+(DC608^2)/2)*CU$4)/(DC608*SQRT(CU$4))))-CU$1*CU$2*EXP(-CU$5*CU$4)*NORMSDIST(CU$1*((LN(CU$6/CU$2)+(CU$5+(DC608^2)/2)*CU$4)/(DC608*SQRT(CU$4))-DC608*SQRT(CU$4)))</f>
        <v>#VALUE!</v>
      </c>
      <c r="DC608" s="68" t="n">
        <f aca="false">DC607+DC$8/DC$9</f>
        <v>0.519399999999959</v>
      </c>
      <c r="DD608" s="67" t="e">
        <f aca="false">CU$1*CU$6*NORMSDIST(CU$1*((LN(CU$6/CU$2)+(CU$5+(DE608^2)/2)*CU$4)/(DE608*SQRT(CU$4))))-CU$1*CU$2*EXP(-CU$5*CU$4)*NORMSDIST(CU$1*((LN(CU$6/CU$2)+(CU$5+(DE608^2)/2)*CU$4)/(DE608*SQRT(CU$4))-DE608*SQRT(CU$4)))</f>
        <v>#VALUE!</v>
      </c>
      <c r="DE608" s="68" t="n">
        <f aca="false">DE607+DE$8/DE$9</f>
        <v>0.898499999999917</v>
      </c>
      <c r="DF608" s="67" t="e">
        <f aca="false">CU$1*CU$6*NORMSDIST(CU$1*((LN(CU$6/CU$2)+(CU$5+(DG608^2)/2)*CU$4)/(DG608*SQRT(CU$4))))-CU$1*CU$2*EXP(-CU$5*CU$4)*NORMSDIST(CU$1*((LN(CU$6/CU$2)+(CU$5+(DG608^2)/2)*CU$4)/(DG608*SQRT(CU$4))-DG608*SQRT(CU$4)))</f>
        <v>#VALUE!</v>
      </c>
      <c r="DG608" s="68" t="n">
        <f aca="false">DG607+DG$8/DG$9</f>
        <v>1.69699999999983</v>
      </c>
      <c r="DH608" s="3"/>
      <c r="DI608" s="3"/>
      <c r="DJ608" s="3"/>
      <c r="DK608" s="3"/>
      <c r="DL608" s="3"/>
      <c r="DM608" s="3"/>
      <c r="DN608" s="67" t="e">
        <f aca="false">DO$1*DO$6*NORMSDIST(DO$1*((LN(DO$6/DO$2)+(DO$5+(DO608^2)/2)*DO$4)/(DO608*SQRT(DO$4))))-DO$1*DO$2*EXP(-DO$5*DO$4)*NORMSDIST(DO$1*((LN(DO$6/DO$2)+(DO$5+(DO608^2)/2)*DO$4)/(DO608*SQRT(DO$4))-DO608*SQRT(DO$4)))</f>
        <v>#VALUE!</v>
      </c>
      <c r="DO608" s="68" t="n">
        <f aca="false">DO607+DO$8/DO$9</f>
        <v>0.0597000000000007</v>
      </c>
      <c r="DP608" s="67" t="e">
        <f aca="false">DO$1*DO$6*NORMSDIST(DO$1*((LN(DO$6/DO$2)+(DO$5+(DQ608^2)/2)*DO$4)/(DQ608*SQRT(DO$4))))-DO$1*DO$2*EXP(-DO$5*DO$4)*NORMSDIST(DO$1*((LN(DO$6/DO$2)+(DO$5+(DQ608^2)/2)*DO$4)/(DQ608*SQRT(DO$4))-DQ608*SQRT(DO$4)))</f>
        <v>#VALUE!</v>
      </c>
      <c r="DQ608" s="68" t="n">
        <f aca="false">DQ607+DQ$8/DQ$9</f>
        <v>0.159699999999999</v>
      </c>
      <c r="DR608" s="67" t="e">
        <f aca="false">DO$1*DO$6*NORMSDIST(DO$1*((LN(DO$6/DO$2)+(DO$5+(DS608^2)/2)*DO$4)/(DS608*SQRT(DO$4))))-DO$1*DO$2*EXP(-DO$5*DO$4)*NORMSDIST(DO$1*((LN(DO$6/DO$2)+(DO$5+(DS608^2)/2)*DO$4)/(DS608*SQRT(DO$4))-DS608*SQRT(DO$4)))</f>
        <v>#VALUE!</v>
      </c>
      <c r="DS608" s="68" t="n">
        <f aca="false">DS607+DS$8/DS$9</f>
        <v>0.259699999999988</v>
      </c>
      <c r="DT608" s="67" t="e">
        <f aca="false">DO$1*DO$6*NORMSDIST(DO$1*((LN(DO$6/DO$2)+(DO$5+(DU608^2)/2)*DO$4)/(DU608*SQRT(DO$4))))-DO$1*DO$2*EXP(-DO$5*DO$4)*NORMSDIST(DO$1*((LN(DO$6/DO$2)+(DO$5+(DU608^2)/2)*DO$4)/(DU608*SQRT(DO$4))-DU608*SQRT(DO$4)))</f>
        <v>#VALUE!</v>
      </c>
      <c r="DU608" s="68" t="n">
        <f aca="false">DU607+DU$8/DU$9</f>
        <v>0.359699999999977</v>
      </c>
      <c r="DV608" s="67" t="e">
        <f aca="false">DO$1*DO$6*NORMSDIST(DO$1*((LN(DO$6/DO$2)+(DO$5+(DW608^2)/2)*DO$4)/(DW608*SQRT(DO$4))))-DO$1*DO$2*EXP(-DO$5*DO$4)*NORMSDIST(DO$1*((LN(DO$6/DO$2)+(DO$5+(DW608^2)/2)*DO$4)/(DW608*SQRT(DO$4))-DW608*SQRT(DO$4)))</f>
        <v>#VALUE!</v>
      </c>
      <c r="DW608" s="68" t="n">
        <f aca="false">DW607+DW$8/DW$9</f>
        <v>0.519399999999959</v>
      </c>
      <c r="DX608" s="67" t="e">
        <f aca="false">DO$1*DO$6*NORMSDIST(DO$1*((LN(DO$6/DO$2)+(DO$5+(DY608^2)/2)*DO$4)/(DY608*SQRT(DO$4))))-DO$1*DO$2*EXP(-DO$5*DO$4)*NORMSDIST(DO$1*((LN(DO$6/DO$2)+(DO$5+(DY608^2)/2)*DO$4)/(DY608*SQRT(DO$4))-DY608*SQRT(DO$4)))</f>
        <v>#VALUE!</v>
      </c>
      <c r="DY608" s="68" t="n">
        <f aca="false">DY607+DY$8/DY$9</f>
        <v>0.898499999999917</v>
      </c>
      <c r="DZ608" s="67" t="e">
        <f aca="false">DO$1*DO$6*NORMSDIST(DO$1*((LN(DO$6/DO$2)+(DO$5+(EA608^2)/2)*DO$4)/(EA608*SQRT(DO$4))))-DO$1*DO$2*EXP(-DO$5*DO$4)*NORMSDIST(DO$1*((LN(DO$6/DO$2)+(DO$5+(EA608^2)/2)*DO$4)/(EA608*SQRT(DO$4))-EA608*SQRT(DO$4)))</f>
        <v>#VALUE!</v>
      </c>
      <c r="EA608" s="68" t="n">
        <f aca="false">EA607+EA$8/EA$9</f>
        <v>1.69699999999983</v>
      </c>
      <c r="EB608" s="3"/>
      <c r="EC608" s="3"/>
      <c r="ED608" s="3"/>
      <c r="EE608" s="3"/>
      <c r="EF608" s="3"/>
      <c r="EG608" s="3"/>
      <c r="EH608" s="67" t="e">
        <f aca="false">EI$1*EI$6*NORMSDIST(EI$1*((LN(EI$6/EI$2)+(EI$5+(EI608^2)/2)*EI$4)/(EI608*SQRT(EI$4))))-EI$1*EI$2*EXP(-EI$5*EI$4)*NORMSDIST(EI$1*((LN(EI$6/EI$2)+(EI$5+(EI608^2)/2)*EI$4)/(EI608*SQRT(EI$4))-EI608*SQRT(EI$4)))</f>
        <v>#VALUE!</v>
      </c>
      <c r="EI608" s="68" t="n">
        <f aca="false">EI607+EI$8/EI$9</f>
        <v>0.0597000000000007</v>
      </c>
      <c r="EJ608" s="67" t="e">
        <f aca="false">EI$1*EI$6*NORMSDIST(EI$1*((LN(EI$6/EI$2)+(EI$5+(EK608^2)/2)*EI$4)/(EK608*SQRT(EI$4))))-EI$1*EI$2*EXP(-EI$5*EI$4)*NORMSDIST(EI$1*((LN(EI$6/EI$2)+(EI$5+(EK608^2)/2)*EI$4)/(EK608*SQRT(EI$4))-EK608*SQRT(EI$4)))</f>
        <v>#VALUE!</v>
      </c>
      <c r="EK608" s="68" t="n">
        <f aca="false">EK607+EK$8/EK$9</f>
        <v>0.159699999999999</v>
      </c>
      <c r="EL608" s="67" t="e">
        <f aca="false">EI$1*EI$6*NORMSDIST(EI$1*((LN(EI$6/EI$2)+(EI$5+(EM608^2)/2)*EI$4)/(EM608*SQRT(EI$4))))-EI$1*EI$2*EXP(-EI$5*EI$4)*NORMSDIST(EI$1*((LN(EI$6/EI$2)+(EI$5+(EM608^2)/2)*EI$4)/(EM608*SQRT(EI$4))-EM608*SQRT(EI$4)))</f>
        <v>#VALUE!</v>
      </c>
      <c r="EM608" s="68" t="n">
        <f aca="false">EM607+EM$8/EM$9</f>
        <v>0.259699999999988</v>
      </c>
      <c r="EN608" s="67" t="e">
        <f aca="false">EI$1*EI$6*NORMSDIST(EI$1*((LN(EI$6/EI$2)+(EI$5+(EO608^2)/2)*EI$4)/(EO608*SQRT(EI$4))))-EI$1*EI$2*EXP(-EI$5*EI$4)*NORMSDIST(EI$1*((LN(EI$6/EI$2)+(EI$5+(EO608^2)/2)*EI$4)/(EO608*SQRT(EI$4))-EO608*SQRT(EI$4)))</f>
        <v>#VALUE!</v>
      </c>
      <c r="EO608" s="68" t="n">
        <f aca="false">EO607+EO$8/EO$9</f>
        <v>0.359699999999977</v>
      </c>
      <c r="EP608" s="67" t="e">
        <f aca="false">EI$1*EI$6*NORMSDIST(EI$1*((LN(EI$6/EI$2)+(EI$5+(EQ608^2)/2)*EI$4)/(EQ608*SQRT(EI$4))))-EI$1*EI$2*EXP(-EI$5*EI$4)*NORMSDIST(EI$1*((LN(EI$6/EI$2)+(EI$5+(EQ608^2)/2)*EI$4)/(EQ608*SQRT(EI$4))-EQ608*SQRT(EI$4)))</f>
        <v>#VALUE!</v>
      </c>
      <c r="EQ608" s="68" t="n">
        <f aca="false">EQ607+EQ$8/EQ$9</f>
        <v>0.519399999999959</v>
      </c>
      <c r="ER608" s="67" t="e">
        <f aca="false">EI$1*EI$6*NORMSDIST(EI$1*((LN(EI$6/EI$2)+(EI$5+(ES608^2)/2)*EI$4)/(ES608*SQRT(EI$4))))-EI$1*EI$2*EXP(-EI$5*EI$4)*NORMSDIST(EI$1*((LN(EI$6/EI$2)+(EI$5+(ES608^2)/2)*EI$4)/(ES608*SQRT(EI$4))-ES608*SQRT(EI$4)))</f>
        <v>#VALUE!</v>
      </c>
      <c r="ES608" s="68" t="n">
        <f aca="false">ES607+ES$8/ES$9</f>
        <v>0.898499999999917</v>
      </c>
      <c r="ET608" s="67" t="e">
        <f aca="false">EI$1*EI$6*NORMSDIST(EI$1*((LN(EI$6/EI$2)+(EI$5+(EU608^2)/2)*EI$4)/(EU608*SQRT(EI$4))))-EI$1*EI$2*EXP(-EI$5*EI$4)*NORMSDIST(EI$1*((LN(EI$6/EI$2)+(EI$5+(EU608^2)/2)*EI$4)/(EU608*SQRT(EI$4))-EU608*SQRT(EI$4)))</f>
        <v>#VALUE!</v>
      </c>
      <c r="EU608" s="68" t="n">
        <f aca="false">EU607+EU$8/EU$9</f>
        <v>1.69699999999983</v>
      </c>
      <c r="EV608" s="3"/>
      <c r="EW608" s="3"/>
      <c r="EX608" s="3"/>
      <c r="EY608" s="3"/>
      <c r="EZ608" s="3"/>
      <c r="FA608" s="3"/>
      <c r="FB608" s="67" t="e">
        <f aca="false">FC$1*FC$6*NORMSDIST(FC$1*((LN(FC$6/FC$2)+(FC$5+(FC608^2)/2)*FC$4)/(FC608*SQRT(FC$4))))-FC$1*FC$2*EXP(-FC$5*FC$4)*NORMSDIST(FC$1*((LN(FC$6/FC$2)+(FC$5+(FC608^2)/2)*FC$4)/(FC608*SQRT(FC$4))-FC608*SQRT(FC$4)))</f>
        <v>#VALUE!</v>
      </c>
      <c r="FC608" s="68" t="n">
        <f aca="false">FC607+FC$8/FC$9</f>
        <v>0.0597000000000007</v>
      </c>
      <c r="FD608" s="67" t="e">
        <f aca="false">FC$1*FC$6*NORMSDIST(FC$1*((LN(FC$6/FC$2)+(FC$5+(FE608^2)/2)*FC$4)/(FE608*SQRT(FC$4))))-FC$1*FC$2*EXP(-FC$5*FC$4)*NORMSDIST(FC$1*((LN(FC$6/FC$2)+(FC$5+(FE608^2)/2)*FC$4)/(FE608*SQRT(FC$4))-FE608*SQRT(FC$4)))</f>
        <v>#VALUE!</v>
      </c>
      <c r="FE608" s="68" t="n">
        <f aca="false">FE607+FE$8/FE$9</f>
        <v>0.159699999999999</v>
      </c>
      <c r="FF608" s="67" t="e">
        <f aca="false">FC$1*FC$6*NORMSDIST(FC$1*((LN(FC$6/FC$2)+(FC$5+(FG608^2)/2)*FC$4)/(FG608*SQRT(FC$4))))-FC$1*FC$2*EXP(-FC$5*FC$4)*NORMSDIST(FC$1*((LN(FC$6/FC$2)+(FC$5+(FG608^2)/2)*FC$4)/(FG608*SQRT(FC$4))-FG608*SQRT(FC$4)))</f>
        <v>#VALUE!</v>
      </c>
      <c r="FG608" s="68" t="n">
        <f aca="false">FG607+FG$8/FG$9</f>
        <v>0.259699999999988</v>
      </c>
      <c r="FH608" s="67" t="e">
        <f aca="false">FC$1*FC$6*NORMSDIST(FC$1*((LN(FC$6/FC$2)+(FC$5+(FI608^2)/2)*FC$4)/(FI608*SQRT(FC$4))))-FC$1*FC$2*EXP(-FC$5*FC$4)*NORMSDIST(FC$1*((LN(FC$6/FC$2)+(FC$5+(FI608^2)/2)*FC$4)/(FI608*SQRT(FC$4))-FI608*SQRT(FC$4)))</f>
        <v>#VALUE!</v>
      </c>
      <c r="FI608" s="68" t="n">
        <f aca="false">FI607+FI$8/FI$9</f>
        <v>0.359699999999977</v>
      </c>
      <c r="FJ608" s="67" t="e">
        <f aca="false">FC$1*FC$6*NORMSDIST(FC$1*((LN(FC$6/FC$2)+(FC$5+(FK608^2)/2)*FC$4)/(FK608*SQRT(FC$4))))-FC$1*FC$2*EXP(-FC$5*FC$4)*NORMSDIST(FC$1*((LN(FC$6/FC$2)+(FC$5+(FK608^2)/2)*FC$4)/(FK608*SQRT(FC$4))-FK608*SQRT(FC$4)))</f>
        <v>#VALUE!</v>
      </c>
      <c r="FK608" s="68" t="n">
        <f aca="false">FK607+FK$8/FK$9</f>
        <v>0.519399999999959</v>
      </c>
      <c r="FL608" s="67" t="e">
        <f aca="false">FC$1*FC$6*NORMSDIST(FC$1*((LN(FC$6/FC$2)+(FC$5+(FM608^2)/2)*FC$4)/(FM608*SQRT(FC$4))))-FC$1*FC$2*EXP(-FC$5*FC$4)*NORMSDIST(FC$1*((LN(FC$6/FC$2)+(FC$5+(FM608^2)/2)*FC$4)/(FM608*SQRT(FC$4))-FM608*SQRT(FC$4)))</f>
        <v>#VALUE!</v>
      </c>
      <c r="FM608" s="68" t="n">
        <f aca="false">FM607+FM$8/FM$9</f>
        <v>0.898499999999917</v>
      </c>
      <c r="FN608" s="67" t="e">
        <f aca="false">FC$1*FC$6*NORMSDIST(FC$1*((LN(FC$6/FC$2)+(FC$5+(FO608^2)/2)*FC$4)/(FO608*SQRT(FC$4))))-FC$1*FC$2*EXP(-FC$5*FC$4)*NORMSDIST(FC$1*((LN(FC$6/FC$2)+(FC$5+(FO608^2)/2)*FC$4)/(FO608*SQRT(FC$4))-FO608*SQRT(FC$4)))</f>
        <v>#VALUE!</v>
      </c>
      <c r="FO608" s="68" t="n">
        <f aca="false">FO607+FO$8/FO$9</f>
        <v>1.69699999999983</v>
      </c>
      <c r="FP608" s="2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s="1" customFormat="true" ht="13.5" hidden="false" customHeight="true" outlineLevel="0" collapsed="false">
      <c r="Q609" s="2"/>
      <c r="R609" s="67" t="e">
        <f aca="false">S$1*S$6*NORMSDIST(S$1*((LN(S$6/S$2)+(S$5+(S609^2)/2)*S$4)/(S609*SQRT(S$4))))-S$1*S$2*EXP(-S$5*S$4)*NORMSDIST(S$1*((LN(S$6/S$2)+(S$5+(S609^2)/2)*S$4)/(S609*SQRT(S$4))-S609*SQRT(S$4)))</f>
        <v>#VALUE!</v>
      </c>
      <c r="S609" s="68" t="n">
        <f aca="false">S608+S$8/S$9</f>
        <v>0.0598000000000007</v>
      </c>
      <c r="T609" s="67" t="e">
        <f aca="false">S$1*S$6*NORMSDIST(S$1*((LN(S$6/S$2)+(S$5+(U609^2)/2)*S$4)/(U609*SQRT(S$4))))-S$1*S$2*EXP(-S$5*S$4)*NORMSDIST(S$1*((LN(S$6/S$2)+(S$5+(U609^2)/2)*S$4)/(U609*SQRT(S$4))-U609*SQRT(S$4)))</f>
        <v>#VALUE!</v>
      </c>
      <c r="U609" s="68" t="n">
        <f aca="false">U608+U$8/U$9</f>
        <v>0.159799999999999</v>
      </c>
      <c r="V609" s="67" t="e">
        <f aca="false">S$1*S$6*NORMSDIST(S$1*((LN(S$6/S$2)+(S$5+(W609^2)/2)*S$4)/(W609*SQRT(S$4))))-S$1*S$2*EXP(-S$5*S$4)*NORMSDIST(S$1*((LN(S$6/S$2)+(S$5+(W609^2)/2)*S$4)/(W609*SQRT(S$4))-W609*SQRT(S$4)))</f>
        <v>#VALUE!</v>
      </c>
      <c r="W609" s="68" t="n">
        <f aca="false">W608+W$8/W$9</f>
        <v>0.259799999999988</v>
      </c>
      <c r="X609" s="67" t="e">
        <f aca="false">S$1*S$6*NORMSDIST(S$1*((LN(S$6/S$2)+(S$5+(Y609^2)/2)*S$4)/(Y609*SQRT(S$4))))-S$1*S$2*EXP(-S$5*S$4)*NORMSDIST(S$1*((LN(S$6/S$2)+(S$5+(Y609^2)/2)*S$4)/(Y609*SQRT(S$4))-Y609*SQRT(S$4)))</f>
        <v>#VALUE!</v>
      </c>
      <c r="Y609" s="68" t="n">
        <f aca="false">Y608+Y$8/Y$9</f>
        <v>0.359799999999977</v>
      </c>
      <c r="Z609" s="67" t="e">
        <f aca="false">S$1*S$6*NORMSDIST(S$1*((LN(S$6/S$2)+(S$5+(AA609^2)/2)*S$4)/(AA609*SQRT(S$4))))-S$1*S$2*EXP(-S$5*S$4)*NORMSDIST(S$1*((LN(S$6/S$2)+(S$5+(AA609^2)/2)*S$4)/(AA609*SQRT(S$4))-AA609*SQRT(S$4)))</f>
        <v>#VALUE!</v>
      </c>
      <c r="AA609" s="68" t="n">
        <f aca="false">AA608+AA$8/AA$9</f>
        <v>0.519599999999959</v>
      </c>
      <c r="AB609" s="67" t="e">
        <f aca="false">S$1*S$6*NORMSDIST(S$1*((LN(S$6/S$2)+(S$5+(AC609^2)/2)*S$4)/(AC609*SQRT(S$4))))-S$1*S$2*EXP(-S$5*S$4)*NORMSDIST(S$1*((LN(S$6/S$2)+(S$5+(AC609^2)/2)*S$4)/(AC609*SQRT(S$4))-AC609*SQRT(S$4)))</f>
        <v>#VALUE!</v>
      </c>
      <c r="AC609" s="68" t="n">
        <f aca="false">AC608+AC$8/AC$9</f>
        <v>0.898999999999917</v>
      </c>
      <c r="AD609" s="67" t="e">
        <f aca="false">S$1*S$6*NORMSDIST(S$1*((LN(S$6/S$2)+(S$5+(AE609^2)/2)*S$4)/(AE609*SQRT(S$4))))-S$1*S$2*EXP(-S$5*S$4)*NORMSDIST(S$1*((LN(S$6/S$2)+(S$5+(AE609^2)/2)*S$4)/(AE609*SQRT(S$4))-AE609*SQRT(S$4)))</f>
        <v>#VALUE!</v>
      </c>
      <c r="AE609" s="68" t="n">
        <f aca="false">AE608+AE$8/AE$9</f>
        <v>1.69799999999983</v>
      </c>
      <c r="AF609" s="3"/>
      <c r="AG609" s="3"/>
      <c r="AH609" s="3"/>
      <c r="AI609" s="3"/>
      <c r="AJ609" s="3"/>
      <c r="AK609" s="3"/>
      <c r="AL609" s="67" t="e">
        <f aca="false">AM$1*AM$6*NORMSDIST(AM$1*((LN(AM$6/AM$2)+(AM$5+(AM609^2)/2)*AM$4)/(AM609*SQRT(AM$4))))-AM$1*AM$2*EXP(-AM$5*AM$4)*NORMSDIST(AM$1*((LN(AM$6/AM$2)+(AM$5+(AM609^2)/2)*AM$4)/(AM609*SQRT(AM$4))-AM609*SQRT(AM$4)))</f>
        <v>#VALUE!</v>
      </c>
      <c r="AM609" s="68" t="n">
        <f aca="false">AM608+AM$8/AM$9</f>
        <v>0.0598000000000007</v>
      </c>
      <c r="AN609" s="67" t="e">
        <f aca="false">AM$1*AM$6*NORMSDIST(AM$1*((LN(AM$6/AM$2)+(AM$5+(AO609^2)/2)*AM$4)/(AO609*SQRT(AM$4))))-AM$1*AM$2*EXP(-AM$5*AM$4)*NORMSDIST(AM$1*((LN(AM$6/AM$2)+(AM$5+(AO609^2)/2)*AM$4)/(AO609*SQRT(AM$4))-AO609*SQRT(AM$4)))</f>
        <v>#VALUE!</v>
      </c>
      <c r="AO609" s="68" t="n">
        <f aca="false">AO608+AO$8/AO$9</f>
        <v>0.159799999999999</v>
      </c>
      <c r="AP609" s="67" t="e">
        <f aca="false">AM$1*AM$6*NORMSDIST(AM$1*((LN(AM$6/AM$2)+(AM$5+(AQ609^2)/2)*AM$4)/(AQ609*SQRT(AM$4))))-AM$1*AM$2*EXP(-AM$5*AM$4)*NORMSDIST(AM$1*((LN(AM$6/AM$2)+(AM$5+(AQ609^2)/2)*AM$4)/(AQ609*SQRT(AM$4))-AQ609*SQRT(AM$4)))</f>
        <v>#VALUE!</v>
      </c>
      <c r="AQ609" s="68" t="n">
        <f aca="false">AQ608+AQ$8/AQ$9</f>
        <v>0.259799999999988</v>
      </c>
      <c r="AR609" s="67" t="e">
        <f aca="false">AM$1*AM$6*NORMSDIST(AM$1*((LN(AM$6/AM$2)+(AM$5+(AS609^2)/2)*AM$4)/(AS609*SQRT(AM$4))))-AM$1*AM$2*EXP(-AM$5*AM$4)*NORMSDIST(AM$1*((LN(AM$6/AM$2)+(AM$5+(AS609^2)/2)*AM$4)/(AS609*SQRT(AM$4))-AS609*SQRT(AM$4)))</f>
        <v>#VALUE!</v>
      </c>
      <c r="AS609" s="68" t="n">
        <f aca="false">AS608+AS$8/AS$9</f>
        <v>0.359799999999977</v>
      </c>
      <c r="AT609" s="67" t="e">
        <f aca="false">AM$1*AM$6*NORMSDIST(AM$1*((LN(AM$6/AM$2)+(AM$5+(AU609^2)/2)*AM$4)/(AU609*SQRT(AM$4))))-AM$1*AM$2*EXP(-AM$5*AM$4)*NORMSDIST(AM$1*((LN(AM$6/AM$2)+(AM$5+(AU609^2)/2)*AM$4)/(AU609*SQRT(AM$4))-AU609*SQRT(AM$4)))</f>
        <v>#VALUE!</v>
      </c>
      <c r="AU609" s="68" t="n">
        <f aca="false">AU608+AU$8/AU$9</f>
        <v>0.519599999999959</v>
      </c>
      <c r="AV609" s="67" t="e">
        <f aca="false">AM$1*AM$6*NORMSDIST(AM$1*((LN(AM$6/AM$2)+(AM$5+(AW609^2)/2)*AM$4)/(AW609*SQRT(AM$4))))-AM$1*AM$2*EXP(-AM$5*AM$4)*NORMSDIST(AM$1*((LN(AM$6/AM$2)+(AM$5+(AW609^2)/2)*AM$4)/(AW609*SQRT(AM$4))-AW609*SQRT(AM$4)))</f>
        <v>#VALUE!</v>
      </c>
      <c r="AW609" s="68" t="n">
        <f aca="false">AW608+AW$8/AW$9</f>
        <v>0.898999999999917</v>
      </c>
      <c r="AX609" s="67" t="e">
        <f aca="false">AM$1*AM$6*NORMSDIST(AM$1*((LN(AM$6/AM$2)+(AM$5+(AY609^2)/2)*AM$4)/(AY609*SQRT(AM$4))))-AM$1*AM$2*EXP(-AM$5*AM$4)*NORMSDIST(AM$1*((LN(AM$6/AM$2)+(AM$5+(AY609^2)/2)*AM$4)/(AY609*SQRT(AM$4))-AY609*SQRT(AM$4)))</f>
        <v>#VALUE!</v>
      </c>
      <c r="AY609" s="68" t="n">
        <f aca="false">AY608+AY$8/AY$9</f>
        <v>1.69799999999983</v>
      </c>
      <c r="AZ609" s="3"/>
      <c r="BA609" s="3"/>
      <c r="BB609" s="3"/>
      <c r="BC609" s="3"/>
      <c r="BD609" s="3"/>
      <c r="BE609" s="3"/>
      <c r="BF609" s="67" t="e">
        <f aca="false">BG$1*BG$6*NORMSDIST(BG$1*((LN(BG$6/BG$2)+(BG$5+(BG609^2)/2)*BG$4)/(BG609*SQRT(BG$4))))-BG$1*BG$2*EXP(-BG$5*BG$4)*NORMSDIST(BG$1*((LN(BG$6/BG$2)+(BG$5+(BG609^2)/2)*BG$4)/(BG609*SQRT(BG$4))-BG609*SQRT(BG$4)))</f>
        <v>#VALUE!</v>
      </c>
      <c r="BG609" s="68" t="n">
        <f aca="false">BG608+BG$8/BG$9</f>
        <v>0.0598000000000007</v>
      </c>
      <c r="BH609" s="67" t="e">
        <f aca="false">BG$1*BG$6*NORMSDIST(BG$1*((LN(BG$6/BG$2)+(BG$5+(BI609^2)/2)*BG$4)/(BI609*SQRT(BG$4))))-BG$1*BG$2*EXP(-BG$5*BG$4)*NORMSDIST(BG$1*((LN(BG$6/BG$2)+(BG$5+(BI609^2)/2)*BG$4)/(BI609*SQRT(BG$4))-BI609*SQRT(BG$4)))</f>
        <v>#VALUE!</v>
      </c>
      <c r="BI609" s="68" t="n">
        <f aca="false">BI608+BI$8/BI$9</f>
        <v>0.159799999999999</v>
      </c>
      <c r="BJ609" s="67" t="e">
        <f aca="false">BG$1*BG$6*NORMSDIST(BG$1*((LN(BG$6/BG$2)+(BG$5+(BK609^2)/2)*BG$4)/(BK609*SQRT(BG$4))))-BG$1*BG$2*EXP(-BG$5*BG$4)*NORMSDIST(BG$1*((LN(BG$6/BG$2)+(BG$5+(BK609^2)/2)*BG$4)/(BK609*SQRT(BG$4))-BK609*SQRT(BG$4)))</f>
        <v>#VALUE!</v>
      </c>
      <c r="BK609" s="68" t="n">
        <f aca="false">BK608+BK$8/BK$9</f>
        <v>0.259799999999988</v>
      </c>
      <c r="BL609" s="67" t="e">
        <f aca="false">BG$1*BG$6*NORMSDIST(BG$1*((LN(BG$6/BG$2)+(BG$5+(BM609^2)/2)*BG$4)/(BM609*SQRT(BG$4))))-BG$1*BG$2*EXP(-BG$5*BG$4)*NORMSDIST(BG$1*((LN(BG$6/BG$2)+(BG$5+(BM609^2)/2)*BG$4)/(BM609*SQRT(BG$4))-BM609*SQRT(BG$4)))</f>
        <v>#VALUE!</v>
      </c>
      <c r="BM609" s="68" t="n">
        <f aca="false">BM608+BM$8/BM$9</f>
        <v>0.359799999999977</v>
      </c>
      <c r="BN609" s="67" t="e">
        <f aca="false">BG$1*BG$6*NORMSDIST(BG$1*((LN(BG$6/BG$2)+(BG$5+(BO609^2)/2)*BG$4)/(BO609*SQRT(BG$4))))-BG$1*BG$2*EXP(-BG$5*BG$4)*NORMSDIST(BG$1*((LN(BG$6/BG$2)+(BG$5+(BO609^2)/2)*BG$4)/(BO609*SQRT(BG$4))-BO609*SQRT(BG$4)))</f>
        <v>#VALUE!</v>
      </c>
      <c r="BO609" s="68" t="n">
        <f aca="false">BO608+BO$8/BO$9</f>
        <v>0.519599999999959</v>
      </c>
      <c r="BP609" s="67" t="e">
        <f aca="false">BG$1*BG$6*NORMSDIST(BG$1*((LN(BG$6/BG$2)+(BG$5+(BQ609^2)/2)*BG$4)/(BQ609*SQRT(BG$4))))-BG$1*BG$2*EXP(-BG$5*BG$4)*NORMSDIST(BG$1*((LN(BG$6/BG$2)+(BG$5+(BQ609^2)/2)*BG$4)/(BQ609*SQRT(BG$4))-BQ609*SQRT(BG$4)))</f>
        <v>#VALUE!</v>
      </c>
      <c r="BQ609" s="68" t="n">
        <f aca="false">BQ608+BQ$8/BQ$9</f>
        <v>0.898999999999917</v>
      </c>
      <c r="BR609" s="67" t="e">
        <f aca="false">BG$1*BG$6*NORMSDIST(BG$1*((LN(BG$6/BG$2)+(BG$5+(BS609^2)/2)*BG$4)/(BS609*SQRT(BG$4))))-BG$1*BG$2*EXP(-BG$5*BG$4)*NORMSDIST(BG$1*((LN(BG$6/BG$2)+(BG$5+(BS609^2)/2)*BG$4)/(BS609*SQRT(BG$4))-BS609*SQRT(BG$4)))</f>
        <v>#VALUE!</v>
      </c>
      <c r="BS609" s="68" t="n">
        <f aca="false">BS608+BS$8/BS$9</f>
        <v>1.69799999999983</v>
      </c>
      <c r="BT609" s="3"/>
      <c r="BU609" s="3"/>
      <c r="BV609" s="3"/>
      <c r="BW609" s="3"/>
      <c r="BX609" s="3"/>
      <c r="BY609" s="3"/>
      <c r="BZ609" s="67" t="e">
        <f aca="false">CA$1*CA$6*NORMSDIST(CA$1*((LN(CA$6/CA$2)+(CA$5+(CA609^2)/2)*CA$4)/(CA609*SQRT(CA$4))))-CA$1*CA$2*EXP(-CA$5*CA$4)*NORMSDIST(CA$1*((LN(CA$6/CA$2)+(CA$5+(CA609^2)/2)*CA$4)/(CA609*SQRT(CA$4))-CA609*SQRT(CA$4)))</f>
        <v>#VALUE!</v>
      </c>
      <c r="CA609" s="68" t="n">
        <f aca="false">CA608+CA$8/CA$9</f>
        <v>0.0598000000000007</v>
      </c>
      <c r="CB609" s="67" t="e">
        <f aca="false">CA$1*CA$6*NORMSDIST(CA$1*((LN(CA$6/CA$2)+(CA$5+(CC609^2)/2)*CA$4)/(CC609*SQRT(CA$4))))-CA$1*CA$2*EXP(-CA$5*CA$4)*NORMSDIST(CA$1*((LN(CA$6/CA$2)+(CA$5+(CC609^2)/2)*CA$4)/(CC609*SQRT(CA$4))-CC609*SQRT(CA$4)))</f>
        <v>#VALUE!</v>
      </c>
      <c r="CC609" s="68" t="n">
        <f aca="false">CC608+CC$8/CC$9</f>
        <v>0.159799999999999</v>
      </c>
      <c r="CD609" s="67" t="e">
        <f aca="false">CA$1*CA$6*NORMSDIST(CA$1*((LN(CA$6/CA$2)+(CA$5+(CE609^2)/2)*CA$4)/(CE609*SQRT(CA$4))))-CA$1*CA$2*EXP(-CA$5*CA$4)*NORMSDIST(CA$1*((LN(CA$6/CA$2)+(CA$5+(CE609^2)/2)*CA$4)/(CE609*SQRT(CA$4))-CE609*SQRT(CA$4)))</f>
        <v>#VALUE!</v>
      </c>
      <c r="CE609" s="68" t="n">
        <f aca="false">CE608+CE$8/CE$9</f>
        <v>0.259799999999988</v>
      </c>
      <c r="CF609" s="67" t="e">
        <f aca="false">CA$1*CA$6*NORMSDIST(CA$1*((LN(CA$6/CA$2)+(CA$5+(CG609^2)/2)*CA$4)/(CG609*SQRT(CA$4))))-CA$1*CA$2*EXP(-CA$5*CA$4)*NORMSDIST(CA$1*((LN(CA$6/CA$2)+(CA$5+(CG609^2)/2)*CA$4)/(CG609*SQRT(CA$4))-CG609*SQRT(CA$4)))</f>
        <v>#VALUE!</v>
      </c>
      <c r="CG609" s="68" t="n">
        <f aca="false">CG608+CG$8/CG$9</f>
        <v>0.359799999999977</v>
      </c>
      <c r="CH609" s="67" t="e">
        <f aca="false">CA$1*CA$6*NORMSDIST(CA$1*((LN(CA$6/CA$2)+(CA$5+(CI609^2)/2)*CA$4)/(CI609*SQRT(CA$4))))-CA$1*CA$2*EXP(-CA$5*CA$4)*NORMSDIST(CA$1*((LN(CA$6/CA$2)+(CA$5+(CI609^2)/2)*CA$4)/(CI609*SQRT(CA$4))-CI609*SQRT(CA$4)))</f>
        <v>#VALUE!</v>
      </c>
      <c r="CI609" s="68" t="n">
        <f aca="false">CI608+CI$8/CI$9</f>
        <v>0.519599999999959</v>
      </c>
      <c r="CJ609" s="67" t="e">
        <f aca="false">CA$1*CA$6*NORMSDIST(CA$1*((LN(CA$6/CA$2)+(CA$5+(CK609^2)/2)*CA$4)/(CK609*SQRT(CA$4))))-CA$1*CA$2*EXP(-CA$5*CA$4)*NORMSDIST(CA$1*((LN(CA$6/CA$2)+(CA$5+(CK609^2)/2)*CA$4)/(CK609*SQRT(CA$4))-CK609*SQRT(CA$4)))</f>
        <v>#VALUE!</v>
      </c>
      <c r="CK609" s="68" t="n">
        <f aca="false">CK608+CK$8/CK$9</f>
        <v>0.898999999999917</v>
      </c>
      <c r="CL609" s="67" t="e">
        <f aca="false">CA$1*CA$6*NORMSDIST(CA$1*((LN(CA$6/CA$2)+(CA$5+(CM609^2)/2)*CA$4)/(CM609*SQRT(CA$4))))-CA$1*CA$2*EXP(-CA$5*CA$4)*NORMSDIST(CA$1*((LN(CA$6/CA$2)+(CA$5+(CM609^2)/2)*CA$4)/(CM609*SQRT(CA$4))-CM609*SQRT(CA$4)))</f>
        <v>#VALUE!</v>
      </c>
      <c r="CM609" s="68" t="n">
        <f aca="false">CM608+CM$8/CM$9</f>
        <v>1.69799999999983</v>
      </c>
      <c r="CN609" s="3"/>
      <c r="CO609" s="3"/>
      <c r="CP609" s="3"/>
      <c r="CQ609" s="3"/>
      <c r="CR609" s="3"/>
      <c r="CS609" s="3"/>
      <c r="CT609" s="67" t="e">
        <f aca="false">CU$1*CU$6*NORMSDIST(CU$1*((LN(CU$6/CU$2)+(CU$5+(CU609^2)/2)*CU$4)/(CU609*SQRT(CU$4))))-CU$1*CU$2*EXP(-CU$5*CU$4)*NORMSDIST(CU$1*((LN(CU$6/CU$2)+(CU$5+(CU609^2)/2)*CU$4)/(CU609*SQRT(CU$4))-CU609*SQRT(CU$4)))</f>
        <v>#VALUE!</v>
      </c>
      <c r="CU609" s="68" t="n">
        <f aca="false">CU608+CU$8/CU$9</f>
        <v>0.0598000000000007</v>
      </c>
      <c r="CV609" s="67" t="e">
        <f aca="false">CU$1*CU$6*NORMSDIST(CU$1*((LN(CU$6/CU$2)+(CU$5+(CW609^2)/2)*CU$4)/(CW609*SQRT(CU$4))))-CU$1*CU$2*EXP(-CU$5*CU$4)*NORMSDIST(CU$1*((LN(CU$6/CU$2)+(CU$5+(CW609^2)/2)*CU$4)/(CW609*SQRT(CU$4))-CW609*SQRT(CU$4)))</f>
        <v>#VALUE!</v>
      </c>
      <c r="CW609" s="68" t="n">
        <f aca="false">CW608+CW$8/CW$9</f>
        <v>0.159799999999999</v>
      </c>
      <c r="CX609" s="67" t="e">
        <f aca="false">CU$1*CU$6*NORMSDIST(CU$1*((LN(CU$6/CU$2)+(CU$5+(CY609^2)/2)*CU$4)/(CY609*SQRT(CU$4))))-CU$1*CU$2*EXP(-CU$5*CU$4)*NORMSDIST(CU$1*((LN(CU$6/CU$2)+(CU$5+(CY609^2)/2)*CU$4)/(CY609*SQRT(CU$4))-CY609*SQRT(CU$4)))</f>
        <v>#VALUE!</v>
      </c>
      <c r="CY609" s="68" t="n">
        <f aca="false">CY608+CY$8/CY$9</f>
        <v>0.259799999999988</v>
      </c>
      <c r="CZ609" s="67" t="e">
        <f aca="false">CU$1*CU$6*NORMSDIST(CU$1*((LN(CU$6/CU$2)+(CU$5+(DA609^2)/2)*CU$4)/(DA609*SQRT(CU$4))))-CU$1*CU$2*EXP(-CU$5*CU$4)*NORMSDIST(CU$1*((LN(CU$6/CU$2)+(CU$5+(DA609^2)/2)*CU$4)/(DA609*SQRT(CU$4))-DA609*SQRT(CU$4)))</f>
        <v>#VALUE!</v>
      </c>
      <c r="DA609" s="68" t="n">
        <f aca="false">DA608+DA$8/DA$9</f>
        <v>0.359799999999977</v>
      </c>
      <c r="DB609" s="67" t="e">
        <f aca="false">CU$1*CU$6*NORMSDIST(CU$1*((LN(CU$6/CU$2)+(CU$5+(DC609^2)/2)*CU$4)/(DC609*SQRT(CU$4))))-CU$1*CU$2*EXP(-CU$5*CU$4)*NORMSDIST(CU$1*((LN(CU$6/CU$2)+(CU$5+(DC609^2)/2)*CU$4)/(DC609*SQRT(CU$4))-DC609*SQRT(CU$4)))</f>
        <v>#VALUE!</v>
      </c>
      <c r="DC609" s="68" t="n">
        <f aca="false">DC608+DC$8/DC$9</f>
        <v>0.519599999999959</v>
      </c>
      <c r="DD609" s="67" t="e">
        <f aca="false">CU$1*CU$6*NORMSDIST(CU$1*((LN(CU$6/CU$2)+(CU$5+(DE609^2)/2)*CU$4)/(DE609*SQRT(CU$4))))-CU$1*CU$2*EXP(-CU$5*CU$4)*NORMSDIST(CU$1*((LN(CU$6/CU$2)+(CU$5+(DE609^2)/2)*CU$4)/(DE609*SQRT(CU$4))-DE609*SQRT(CU$4)))</f>
        <v>#VALUE!</v>
      </c>
      <c r="DE609" s="68" t="n">
        <f aca="false">DE608+DE$8/DE$9</f>
        <v>0.898999999999917</v>
      </c>
      <c r="DF609" s="67" t="e">
        <f aca="false">CU$1*CU$6*NORMSDIST(CU$1*((LN(CU$6/CU$2)+(CU$5+(DG609^2)/2)*CU$4)/(DG609*SQRT(CU$4))))-CU$1*CU$2*EXP(-CU$5*CU$4)*NORMSDIST(CU$1*((LN(CU$6/CU$2)+(CU$5+(DG609^2)/2)*CU$4)/(DG609*SQRT(CU$4))-DG609*SQRT(CU$4)))</f>
        <v>#VALUE!</v>
      </c>
      <c r="DG609" s="68" t="n">
        <f aca="false">DG608+DG$8/DG$9</f>
        <v>1.69799999999983</v>
      </c>
      <c r="DH609" s="3"/>
      <c r="DI609" s="3"/>
      <c r="DJ609" s="3"/>
      <c r="DK609" s="3"/>
      <c r="DL609" s="3"/>
      <c r="DM609" s="3"/>
      <c r="DN609" s="67" t="e">
        <f aca="false">DO$1*DO$6*NORMSDIST(DO$1*((LN(DO$6/DO$2)+(DO$5+(DO609^2)/2)*DO$4)/(DO609*SQRT(DO$4))))-DO$1*DO$2*EXP(-DO$5*DO$4)*NORMSDIST(DO$1*((LN(DO$6/DO$2)+(DO$5+(DO609^2)/2)*DO$4)/(DO609*SQRT(DO$4))-DO609*SQRT(DO$4)))</f>
        <v>#VALUE!</v>
      </c>
      <c r="DO609" s="68" t="n">
        <f aca="false">DO608+DO$8/DO$9</f>
        <v>0.0598000000000007</v>
      </c>
      <c r="DP609" s="67" t="e">
        <f aca="false">DO$1*DO$6*NORMSDIST(DO$1*((LN(DO$6/DO$2)+(DO$5+(DQ609^2)/2)*DO$4)/(DQ609*SQRT(DO$4))))-DO$1*DO$2*EXP(-DO$5*DO$4)*NORMSDIST(DO$1*((LN(DO$6/DO$2)+(DO$5+(DQ609^2)/2)*DO$4)/(DQ609*SQRT(DO$4))-DQ609*SQRT(DO$4)))</f>
        <v>#VALUE!</v>
      </c>
      <c r="DQ609" s="68" t="n">
        <f aca="false">DQ608+DQ$8/DQ$9</f>
        <v>0.159799999999999</v>
      </c>
      <c r="DR609" s="67" t="e">
        <f aca="false">DO$1*DO$6*NORMSDIST(DO$1*((LN(DO$6/DO$2)+(DO$5+(DS609^2)/2)*DO$4)/(DS609*SQRT(DO$4))))-DO$1*DO$2*EXP(-DO$5*DO$4)*NORMSDIST(DO$1*((LN(DO$6/DO$2)+(DO$5+(DS609^2)/2)*DO$4)/(DS609*SQRT(DO$4))-DS609*SQRT(DO$4)))</f>
        <v>#VALUE!</v>
      </c>
      <c r="DS609" s="68" t="n">
        <f aca="false">DS608+DS$8/DS$9</f>
        <v>0.259799999999988</v>
      </c>
      <c r="DT609" s="67" t="e">
        <f aca="false">DO$1*DO$6*NORMSDIST(DO$1*((LN(DO$6/DO$2)+(DO$5+(DU609^2)/2)*DO$4)/(DU609*SQRT(DO$4))))-DO$1*DO$2*EXP(-DO$5*DO$4)*NORMSDIST(DO$1*((LN(DO$6/DO$2)+(DO$5+(DU609^2)/2)*DO$4)/(DU609*SQRT(DO$4))-DU609*SQRT(DO$4)))</f>
        <v>#VALUE!</v>
      </c>
      <c r="DU609" s="68" t="n">
        <f aca="false">DU608+DU$8/DU$9</f>
        <v>0.359799999999977</v>
      </c>
      <c r="DV609" s="67" t="e">
        <f aca="false">DO$1*DO$6*NORMSDIST(DO$1*((LN(DO$6/DO$2)+(DO$5+(DW609^2)/2)*DO$4)/(DW609*SQRT(DO$4))))-DO$1*DO$2*EXP(-DO$5*DO$4)*NORMSDIST(DO$1*((LN(DO$6/DO$2)+(DO$5+(DW609^2)/2)*DO$4)/(DW609*SQRT(DO$4))-DW609*SQRT(DO$4)))</f>
        <v>#VALUE!</v>
      </c>
      <c r="DW609" s="68" t="n">
        <f aca="false">DW608+DW$8/DW$9</f>
        <v>0.519599999999959</v>
      </c>
      <c r="DX609" s="67" t="e">
        <f aca="false">DO$1*DO$6*NORMSDIST(DO$1*((LN(DO$6/DO$2)+(DO$5+(DY609^2)/2)*DO$4)/(DY609*SQRT(DO$4))))-DO$1*DO$2*EXP(-DO$5*DO$4)*NORMSDIST(DO$1*((LN(DO$6/DO$2)+(DO$5+(DY609^2)/2)*DO$4)/(DY609*SQRT(DO$4))-DY609*SQRT(DO$4)))</f>
        <v>#VALUE!</v>
      </c>
      <c r="DY609" s="68" t="n">
        <f aca="false">DY608+DY$8/DY$9</f>
        <v>0.898999999999917</v>
      </c>
      <c r="DZ609" s="67" t="e">
        <f aca="false">DO$1*DO$6*NORMSDIST(DO$1*((LN(DO$6/DO$2)+(DO$5+(EA609^2)/2)*DO$4)/(EA609*SQRT(DO$4))))-DO$1*DO$2*EXP(-DO$5*DO$4)*NORMSDIST(DO$1*((LN(DO$6/DO$2)+(DO$5+(EA609^2)/2)*DO$4)/(EA609*SQRT(DO$4))-EA609*SQRT(DO$4)))</f>
        <v>#VALUE!</v>
      </c>
      <c r="EA609" s="68" t="n">
        <f aca="false">EA608+EA$8/EA$9</f>
        <v>1.69799999999983</v>
      </c>
      <c r="EB609" s="3"/>
      <c r="EC609" s="3"/>
      <c r="ED609" s="3"/>
      <c r="EE609" s="3"/>
      <c r="EF609" s="3"/>
      <c r="EG609" s="3"/>
      <c r="EH609" s="67" t="e">
        <f aca="false">EI$1*EI$6*NORMSDIST(EI$1*((LN(EI$6/EI$2)+(EI$5+(EI609^2)/2)*EI$4)/(EI609*SQRT(EI$4))))-EI$1*EI$2*EXP(-EI$5*EI$4)*NORMSDIST(EI$1*((LN(EI$6/EI$2)+(EI$5+(EI609^2)/2)*EI$4)/(EI609*SQRT(EI$4))-EI609*SQRT(EI$4)))</f>
        <v>#VALUE!</v>
      </c>
      <c r="EI609" s="68" t="n">
        <f aca="false">EI608+EI$8/EI$9</f>
        <v>0.0598000000000007</v>
      </c>
      <c r="EJ609" s="67" t="e">
        <f aca="false">EI$1*EI$6*NORMSDIST(EI$1*((LN(EI$6/EI$2)+(EI$5+(EK609^2)/2)*EI$4)/(EK609*SQRT(EI$4))))-EI$1*EI$2*EXP(-EI$5*EI$4)*NORMSDIST(EI$1*((LN(EI$6/EI$2)+(EI$5+(EK609^2)/2)*EI$4)/(EK609*SQRT(EI$4))-EK609*SQRT(EI$4)))</f>
        <v>#VALUE!</v>
      </c>
      <c r="EK609" s="68" t="n">
        <f aca="false">EK608+EK$8/EK$9</f>
        <v>0.159799999999999</v>
      </c>
      <c r="EL609" s="67" t="e">
        <f aca="false">EI$1*EI$6*NORMSDIST(EI$1*((LN(EI$6/EI$2)+(EI$5+(EM609^2)/2)*EI$4)/(EM609*SQRT(EI$4))))-EI$1*EI$2*EXP(-EI$5*EI$4)*NORMSDIST(EI$1*((LN(EI$6/EI$2)+(EI$5+(EM609^2)/2)*EI$4)/(EM609*SQRT(EI$4))-EM609*SQRT(EI$4)))</f>
        <v>#VALUE!</v>
      </c>
      <c r="EM609" s="68" t="n">
        <f aca="false">EM608+EM$8/EM$9</f>
        <v>0.259799999999988</v>
      </c>
      <c r="EN609" s="67" t="e">
        <f aca="false">EI$1*EI$6*NORMSDIST(EI$1*((LN(EI$6/EI$2)+(EI$5+(EO609^2)/2)*EI$4)/(EO609*SQRT(EI$4))))-EI$1*EI$2*EXP(-EI$5*EI$4)*NORMSDIST(EI$1*((LN(EI$6/EI$2)+(EI$5+(EO609^2)/2)*EI$4)/(EO609*SQRT(EI$4))-EO609*SQRT(EI$4)))</f>
        <v>#VALUE!</v>
      </c>
      <c r="EO609" s="68" t="n">
        <f aca="false">EO608+EO$8/EO$9</f>
        <v>0.359799999999977</v>
      </c>
      <c r="EP609" s="67" t="e">
        <f aca="false">EI$1*EI$6*NORMSDIST(EI$1*((LN(EI$6/EI$2)+(EI$5+(EQ609^2)/2)*EI$4)/(EQ609*SQRT(EI$4))))-EI$1*EI$2*EXP(-EI$5*EI$4)*NORMSDIST(EI$1*((LN(EI$6/EI$2)+(EI$5+(EQ609^2)/2)*EI$4)/(EQ609*SQRT(EI$4))-EQ609*SQRT(EI$4)))</f>
        <v>#VALUE!</v>
      </c>
      <c r="EQ609" s="68" t="n">
        <f aca="false">EQ608+EQ$8/EQ$9</f>
        <v>0.519599999999959</v>
      </c>
      <c r="ER609" s="67" t="e">
        <f aca="false">EI$1*EI$6*NORMSDIST(EI$1*((LN(EI$6/EI$2)+(EI$5+(ES609^2)/2)*EI$4)/(ES609*SQRT(EI$4))))-EI$1*EI$2*EXP(-EI$5*EI$4)*NORMSDIST(EI$1*((LN(EI$6/EI$2)+(EI$5+(ES609^2)/2)*EI$4)/(ES609*SQRT(EI$4))-ES609*SQRT(EI$4)))</f>
        <v>#VALUE!</v>
      </c>
      <c r="ES609" s="68" t="n">
        <f aca="false">ES608+ES$8/ES$9</f>
        <v>0.898999999999917</v>
      </c>
      <c r="ET609" s="67" t="e">
        <f aca="false">EI$1*EI$6*NORMSDIST(EI$1*((LN(EI$6/EI$2)+(EI$5+(EU609^2)/2)*EI$4)/(EU609*SQRT(EI$4))))-EI$1*EI$2*EXP(-EI$5*EI$4)*NORMSDIST(EI$1*((LN(EI$6/EI$2)+(EI$5+(EU609^2)/2)*EI$4)/(EU609*SQRT(EI$4))-EU609*SQRT(EI$4)))</f>
        <v>#VALUE!</v>
      </c>
      <c r="EU609" s="68" t="n">
        <f aca="false">EU608+EU$8/EU$9</f>
        <v>1.69799999999983</v>
      </c>
      <c r="EV609" s="3"/>
      <c r="EW609" s="3"/>
      <c r="EX609" s="3"/>
      <c r="EY609" s="3"/>
      <c r="EZ609" s="3"/>
      <c r="FA609" s="3"/>
      <c r="FB609" s="67" t="e">
        <f aca="false">FC$1*FC$6*NORMSDIST(FC$1*((LN(FC$6/FC$2)+(FC$5+(FC609^2)/2)*FC$4)/(FC609*SQRT(FC$4))))-FC$1*FC$2*EXP(-FC$5*FC$4)*NORMSDIST(FC$1*((LN(FC$6/FC$2)+(FC$5+(FC609^2)/2)*FC$4)/(FC609*SQRT(FC$4))-FC609*SQRT(FC$4)))</f>
        <v>#VALUE!</v>
      </c>
      <c r="FC609" s="68" t="n">
        <f aca="false">FC608+FC$8/FC$9</f>
        <v>0.0598000000000007</v>
      </c>
      <c r="FD609" s="67" t="e">
        <f aca="false">FC$1*FC$6*NORMSDIST(FC$1*((LN(FC$6/FC$2)+(FC$5+(FE609^2)/2)*FC$4)/(FE609*SQRT(FC$4))))-FC$1*FC$2*EXP(-FC$5*FC$4)*NORMSDIST(FC$1*((LN(FC$6/FC$2)+(FC$5+(FE609^2)/2)*FC$4)/(FE609*SQRT(FC$4))-FE609*SQRT(FC$4)))</f>
        <v>#VALUE!</v>
      </c>
      <c r="FE609" s="68" t="n">
        <f aca="false">FE608+FE$8/FE$9</f>
        <v>0.159799999999999</v>
      </c>
      <c r="FF609" s="67" t="e">
        <f aca="false">FC$1*FC$6*NORMSDIST(FC$1*((LN(FC$6/FC$2)+(FC$5+(FG609^2)/2)*FC$4)/(FG609*SQRT(FC$4))))-FC$1*FC$2*EXP(-FC$5*FC$4)*NORMSDIST(FC$1*((LN(FC$6/FC$2)+(FC$5+(FG609^2)/2)*FC$4)/(FG609*SQRT(FC$4))-FG609*SQRT(FC$4)))</f>
        <v>#VALUE!</v>
      </c>
      <c r="FG609" s="68" t="n">
        <f aca="false">FG608+FG$8/FG$9</f>
        <v>0.259799999999988</v>
      </c>
      <c r="FH609" s="67" t="e">
        <f aca="false">FC$1*FC$6*NORMSDIST(FC$1*((LN(FC$6/FC$2)+(FC$5+(FI609^2)/2)*FC$4)/(FI609*SQRT(FC$4))))-FC$1*FC$2*EXP(-FC$5*FC$4)*NORMSDIST(FC$1*((LN(FC$6/FC$2)+(FC$5+(FI609^2)/2)*FC$4)/(FI609*SQRT(FC$4))-FI609*SQRT(FC$4)))</f>
        <v>#VALUE!</v>
      </c>
      <c r="FI609" s="68" t="n">
        <f aca="false">FI608+FI$8/FI$9</f>
        <v>0.359799999999977</v>
      </c>
      <c r="FJ609" s="67" t="e">
        <f aca="false">FC$1*FC$6*NORMSDIST(FC$1*((LN(FC$6/FC$2)+(FC$5+(FK609^2)/2)*FC$4)/(FK609*SQRT(FC$4))))-FC$1*FC$2*EXP(-FC$5*FC$4)*NORMSDIST(FC$1*((LN(FC$6/FC$2)+(FC$5+(FK609^2)/2)*FC$4)/(FK609*SQRT(FC$4))-FK609*SQRT(FC$4)))</f>
        <v>#VALUE!</v>
      </c>
      <c r="FK609" s="68" t="n">
        <f aca="false">FK608+FK$8/FK$9</f>
        <v>0.519599999999959</v>
      </c>
      <c r="FL609" s="67" t="e">
        <f aca="false">FC$1*FC$6*NORMSDIST(FC$1*((LN(FC$6/FC$2)+(FC$5+(FM609^2)/2)*FC$4)/(FM609*SQRT(FC$4))))-FC$1*FC$2*EXP(-FC$5*FC$4)*NORMSDIST(FC$1*((LN(FC$6/FC$2)+(FC$5+(FM609^2)/2)*FC$4)/(FM609*SQRT(FC$4))-FM609*SQRT(FC$4)))</f>
        <v>#VALUE!</v>
      </c>
      <c r="FM609" s="68" t="n">
        <f aca="false">FM608+FM$8/FM$9</f>
        <v>0.898999999999917</v>
      </c>
      <c r="FN609" s="67" t="e">
        <f aca="false">FC$1*FC$6*NORMSDIST(FC$1*((LN(FC$6/FC$2)+(FC$5+(FO609^2)/2)*FC$4)/(FO609*SQRT(FC$4))))-FC$1*FC$2*EXP(-FC$5*FC$4)*NORMSDIST(FC$1*((LN(FC$6/FC$2)+(FC$5+(FO609^2)/2)*FC$4)/(FO609*SQRT(FC$4))-FO609*SQRT(FC$4)))</f>
        <v>#VALUE!</v>
      </c>
      <c r="FO609" s="68" t="n">
        <f aca="false">FO608+FO$8/FO$9</f>
        <v>1.69799999999983</v>
      </c>
      <c r="FP609" s="2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s="1" customFormat="true" ht="13.5" hidden="false" customHeight="true" outlineLevel="0" collapsed="false">
      <c r="Q610" s="2"/>
      <c r="R610" s="67" t="e">
        <f aca="false">S$1*S$6*NORMSDIST(S$1*((LN(S$6/S$2)+(S$5+(S610^2)/2)*S$4)/(S610*SQRT(S$4))))-S$1*S$2*EXP(-S$5*S$4)*NORMSDIST(S$1*((LN(S$6/S$2)+(S$5+(S610^2)/2)*S$4)/(S610*SQRT(S$4))-S610*SQRT(S$4)))</f>
        <v>#VALUE!</v>
      </c>
      <c r="S610" s="68" t="n">
        <f aca="false">S609+S$8/S$9</f>
        <v>0.0599000000000007</v>
      </c>
      <c r="T610" s="67" t="e">
        <f aca="false">S$1*S$6*NORMSDIST(S$1*((LN(S$6/S$2)+(S$5+(U610^2)/2)*S$4)/(U610*SQRT(S$4))))-S$1*S$2*EXP(-S$5*S$4)*NORMSDIST(S$1*((LN(S$6/S$2)+(S$5+(U610^2)/2)*S$4)/(U610*SQRT(S$4))-U610*SQRT(S$4)))</f>
        <v>#VALUE!</v>
      </c>
      <c r="U610" s="68" t="n">
        <f aca="false">U609+U$8/U$9</f>
        <v>0.159899999999999</v>
      </c>
      <c r="V610" s="67" t="e">
        <f aca="false">S$1*S$6*NORMSDIST(S$1*((LN(S$6/S$2)+(S$5+(W610^2)/2)*S$4)/(W610*SQRT(S$4))))-S$1*S$2*EXP(-S$5*S$4)*NORMSDIST(S$1*((LN(S$6/S$2)+(S$5+(W610^2)/2)*S$4)/(W610*SQRT(S$4))-W610*SQRT(S$4)))</f>
        <v>#VALUE!</v>
      </c>
      <c r="W610" s="68" t="n">
        <f aca="false">W609+W$8/W$9</f>
        <v>0.259899999999988</v>
      </c>
      <c r="X610" s="67" t="e">
        <f aca="false">S$1*S$6*NORMSDIST(S$1*((LN(S$6/S$2)+(S$5+(Y610^2)/2)*S$4)/(Y610*SQRT(S$4))))-S$1*S$2*EXP(-S$5*S$4)*NORMSDIST(S$1*((LN(S$6/S$2)+(S$5+(Y610^2)/2)*S$4)/(Y610*SQRT(S$4))-Y610*SQRT(S$4)))</f>
        <v>#VALUE!</v>
      </c>
      <c r="Y610" s="68" t="n">
        <f aca="false">Y609+Y$8/Y$9</f>
        <v>0.359899999999977</v>
      </c>
      <c r="Z610" s="67" t="e">
        <f aca="false">S$1*S$6*NORMSDIST(S$1*((LN(S$6/S$2)+(S$5+(AA610^2)/2)*S$4)/(AA610*SQRT(S$4))))-S$1*S$2*EXP(-S$5*S$4)*NORMSDIST(S$1*((LN(S$6/S$2)+(S$5+(AA610^2)/2)*S$4)/(AA610*SQRT(S$4))-AA610*SQRT(S$4)))</f>
        <v>#VALUE!</v>
      </c>
      <c r="AA610" s="68" t="n">
        <f aca="false">AA609+AA$8/AA$9</f>
        <v>0.519799999999959</v>
      </c>
      <c r="AB610" s="67" t="e">
        <f aca="false">S$1*S$6*NORMSDIST(S$1*((LN(S$6/S$2)+(S$5+(AC610^2)/2)*S$4)/(AC610*SQRT(S$4))))-S$1*S$2*EXP(-S$5*S$4)*NORMSDIST(S$1*((LN(S$6/S$2)+(S$5+(AC610^2)/2)*S$4)/(AC610*SQRT(S$4))-AC610*SQRT(S$4)))</f>
        <v>#VALUE!</v>
      </c>
      <c r="AC610" s="68" t="n">
        <f aca="false">AC609+AC$8/AC$9</f>
        <v>0.899499999999917</v>
      </c>
      <c r="AD610" s="67" t="e">
        <f aca="false">S$1*S$6*NORMSDIST(S$1*((LN(S$6/S$2)+(S$5+(AE610^2)/2)*S$4)/(AE610*SQRT(S$4))))-S$1*S$2*EXP(-S$5*S$4)*NORMSDIST(S$1*((LN(S$6/S$2)+(S$5+(AE610^2)/2)*S$4)/(AE610*SQRT(S$4))-AE610*SQRT(S$4)))</f>
        <v>#VALUE!</v>
      </c>
      <c r="AE610" s="68" t="n">
        <f aca="false">AE609+AE$8/AE$9</f>
        <v>1.69899999999983</v>
      </c>
      <c r="AF610" s="3"/>
      <c r="AG610" s="3"/>
      <c r="AH610" s="3"/>
      <c r="AI610" s="3"/>
      <c r="AJ610" s="3"/>
      <c r="AK610" s="3"/>
      <c r="AL610" s="67" t="e">
        <f aca="false">AM$1*AM$6*NORMSDIST(AM$1*((LN(AM$6/AM$2)+(AM$5+(AM610^2)/2)*AM$4)/(AM610*SQRT(AM$4))))-AM$1*AM$2*EXP(-AM$5*AM$4)*NORMSDIST(AM$1*((LN(AM$6/AM$2)+(AM$5+(AM610^2)/2)*AM$4)/(AM610*SQRT(AM$4))-AM610*SQRT(AM$4)))</f>
        <v>#VALUE!</v>
      </c>
      <c r="AM610" s="68" t="n">
        <f aca="false">AM609+AM$8/AM$9</f>
        <v>0.0599000000000007</v>
      </c>
      <c r="AN610" s="67" t="e">
        <f aca="false">AM$1*AM$6*NORMSDIST(AM$1*((LN(AM$6/AM$2)+(AM$5+(AO610^2)/2)*AM$4)/(AO610*SQRT(AM$4))))-AM$1*AM$2*EXP(-AM$5*AM$4)*NORMSDIST(AM$1*((LN(AM$6/AM$2)+(AM$5+(AO610^2)/2)*AM$4)/(AO610*SQRT(AM$4))-AO610*SQRT(AM$4)))</f>
        <v>#VALUE!</v>
      </c>
      <c r="AO610" s="68" t="n">
        <f aca="false">AO609+AO$8/AO$9</f>
        <v>0.159899999999999</v>
      </c>
      <c r="AP610" s="67" t="e">
        <f aca="false">AM$1*AM$6*NORMSDIST(AM$1*((LN(AM$6/AM$2)+(AM$5+(AQ610^2)/2)*AM$4)/(AQ610*SQRT(AM$4))))-AM$1*AM$2*EXP(-AM$5*AM$4)*NORMSDIST(AM$1*((LN(AM$6/AM$2)+(AM$5+(AQ610^2)/2)*AM$4)/(AQ610*SQRT(AM$4))-AQ610*SQRT(AM$4)))</f>
        <v>#VALUE!</v>
      </c>
      <c r="AQ610" s="68" t="n">
        <f aca="false">AQ609+AQ$8/AQ$9</f>
        <v>0.259899999999988</v>
      </c>
      <c r="AR610" s="67" t="e">
        <f aca="false">AM$1*AM$6*NORMSDIST(AM$1*((LN(AM$6/AM$2)+(AM$5+(AS610^2)/2)*AM$4)/(AS610*SQRT(AM$4))))-AM$1*AM$2*EXP(-AM$5*AM$4)*NORMSDIST(AM$1*((LN(AM$6/AM$2)+(AM$5+(AS610^2)/2)*AM$4)/(AS610*SQRT(AM$4))-AS610*SQRT(AM$4)))</f>
        <v>#VALUE!</v>
      </c>
      <c r="AS610" s="68" t="n">
        <f aca="false">AS609+AS$8/AS$9</f>
        <v>0.359899999999977</v>
      </c>
      <c r="AT610" s="67" t="e">
        <f aca="false">AM$1*AM$6*NORMSDIST(AM$1*((LN(AM$6/AM$2)+(AM$5+(AU610^2)/2)*AM$4)/(AU610*SQRT(AM$4))))-AM$1*AM$2*EXP(-AM$5*AM$4)*NORMSDIST(AM$1*((LN(AM$6/AM$2)+(AM$5+(AU610^2)/2)*AM$4)/(AU610*SQRT(AM$4))-AU610*SQRT(AM$4)))</f>
        <v>#VALUE!</v>
      </c>
      <c r="AU610" s="68" t="n">
        <f aca="false">AU609+AU$8/AU$9</f>
        <v>0.519799999999959</v>
      </c>
      <c r="AV610" s="67" t="e">
        <f aca="false">AM$1*AM$6*NORMSDIST(AM$1*((LN(AM$6/AM$2)+(AM$5+(AW610^2)/2)*AM$4)/(AW610*SQRT(AM$4))))-AM$1*AM$2*EXP(-AM$5*AM$4)*NORMSDIST(AM$1*((LN(AM$6/AM$2)+(AM$5+(AW610^2)/2)*AM$4)/(AW610*SQRT(AM$4))-AW610*SQRT(AM$4)))</f>
        <v>#VALUE!</v>
      </c>
      <c r="AW610" s="68" t="n">
        <f aca="false">AW609+AW$8/AW$9</f>
        <v>0.899499999999917</v>
      </c>
      <c r="AX610" s="67" t="e">
        <f aca="false">AM$1*AM$6*NORMSDIST(AM$1*((LN(AM$6/AM$2)+(AM$5+(AY610^2)/2)*AM$4)/(AY610*SQRT(AM$4))))-AM$1*AM$2*EXP(-AM$5*AM$4)*NORMSDIST(AM$1*((LN(AM$6/AM$2)+(AM$5+(AY610^2)/2)*AM$4)/(AY610*SQRT(AM$4))-AY610*SQRT(AM$4)))</f>
        <v>#VALUE!</v>
      </c>
      <c r="AY610" s="68" t="n">
        <f aca="false">AY609+AY$8/AY$9</f>
        <v>1.69899999999983</v>
      </c>
      <c r="AZ610" s="3"/>
      <c r="BA610" s="3"/>
      <c r="BB610" s="3"/>
      <c r="BC610" s="3"/>
      <c r="BD610" s="3"/>
      <c r="BE610" s="3"/>
      <c r="BF610" s="67" t="e">
        <f aca="false">BG$1*BG$6*NORMSDIST(BG$1*((LN(BG$6/BG$2)+(BG$5+(BG610^2)/2)*BG$4)/(BG610*SQRT(BG$4))))-BG$1*BG$2*EXP(-BG$5*BG$4)*NORMSDIST(BG$1*((LN(BG$6/BG$2)+(BG$5+(BG610^2)/2)*BG$4)/(BG610*SQRT(BG$4))-BG610*SQRT(BG$4)))</f>
        <v>#VALUE!</v>
      </c>
      <c r="BG610" s="68" t="n">
        <f aca="false">BG609+BG$8/BG$9</f>
        <v>0.0599000000000007</v>
      </c>
      <c r="BH610" s="67" t="e">
        <f aca="false">BG$1*BG$6*NORMSDIST(BG$1*((LN(BG$6/BG$2)+(BG$5+(BI610^2)/2)*BG$4)/(BI610*SQRT(BG$4))))-BG$1*BG$2*EXP(-BG$5*BG$4)*NORMSDIST(BG$1*((LN(BG$6/BG$2)+(BG$5+(BI610^2)/2)*BG$4)/(BI610*SQRT(BG$4))-BI610*SQRT(BG$4)))</f>
        <v>#VALUE!</v>
      </c>
      <c r="BI610" s="68" t="n">
        <f aca="false">BI609+BI$8/BI$9</f>
        <v>0.159899999999999</v>
      </c>
      <c r="BJ610" s="67" t="e">
        <f aca="false">BG$1*BG$6*NORMSDIST(BG$1*((LN(BG$6/BG$2)+(BG$5+(BK610^2)/2)*BG$4)/(BK610*SQRT(BG$4))))-BG$1*BG$2*EXP(-BG$5*BG$4)*NORMSDIST(BG$1*((LN(BG$6/BG$2)+(BG$5+(BK610^2)/2)*BG$4)/(BK610*SQRT(BG$4))-BK610*SQRT(BG$4)))</f>
        <v>#VALUE!</v>
      </c>
      <c r="BK610" s="68" t="n">
        <f aca="false">BK609+BK$8/BK$9</f>
        <v>0.259899999999988</v>
      </c>
      <c r="BL610" s="67" t="e">
        <f aca="false">BG$1*BG$6*NORMSDIST(BG$1*((LN(BG$6/BG$2)+(BG$5+(BM610^2)/2)*BG$4)/(BM610*SQRT(BG$4))))-BG$1*BG$2*EXP(-BG$5*BG$4)*NORMSDIST(BG$1*((LN(BG$6/BG$2)+(BG$5+(BM610^2)/2)*BG$4)/(BM610*SQRT(BG$4))-BM610*SQRT(BG$4)))</f>
        <v>#VALUE!</v>
      </c>
      <c r="BM610" s="68" t="n">
        <f aca="false">BM609+BM$8/BM$9</f>
        <v>0.359899999999977</v>
      </c>
      <c r="BN610" s="67" t="e">
        <f aca="false">BG$1*BG$6*NORMSDIST(BG$1*((LN(BG$6/BG$2)+(BG$5+(BO610^2)/2)*BG$4)/(BO610*SQRT(BG$4))))-BG$1*BG$2*EXP(-BG$5*BG$4)*NORMSDIST(BG$1*((LN(BG$6/BG$2)+(BG$5+(BO610^2)/2)*BG$4)/(BO610*SQRT(BG$4))-BO610*SQRT(BG$4)))</f>
        <v>#VALUE!</v>
      </c>
      <c r="BO610" s="68" t="n">
        <f aca="false">BO609+BO$8/BO$9</f>
        <v>0.519799999999959</v>
      </c>
      <c r="BP610" s="67" t="e">
        <f aca="false">BG$1*BG$6*NORMSDIST(BG$1*((LN(BG$6/BG$2)+(BG$5+(BQ610^2)/2)*BG$4)/(BQ610*SQRT(BG$4))))-BG$1*BG$2*EXP(-BG$5*BG$4)*NORMSDIST(BG$1*((LN(BG$6/BG$2)+(BG$5+(BQ610^2)/2)*BG$4)/(BQ610*SQRT(BG$4))-BQ610*SQRT(BG$4)))</f>
        <v>#VALUE!</v>
      </c>
      <c r="BQ610" s="68" t="n">
        <f aca="false">BQ609+BQ$8/BQ$9</f>
        <v>0.899499999999917</v>
      </c>
      <c r="BR610" s="67" t="e">
        <f aca="false">BG$1*BG$6*NORMSDIST(BG$1*((LN(BG$6/BG$2)+(BG$5+(BS610^2)/2)*BG$4)/(BS610*SQRT(BG$4))))-BG$1*BG$2*EXP(-BG$5*BG$4)*NORMSDIST(BG$1*((LN(BG$6/BG$2)+(BG$5+(BS610^2)/2)*BG$4)/(BS610*SQRT(BG$4))-BS610*SQRT(BG$4)))</f>
        <v>#VALUE!</v>
      </c>
      <c r="BS610" s="68" t="n">
        <f aca="false">BS609+BS$8/BS$9</f>
        <v>1.69899999999983</v>
      </c>
      <c r="BT610" s="3"/>
      <c r="BU610" s="3"/>
      <c r="BV610" s="3"/>
      <c r="BW610" s="3"/>
      <c r="BX610" s="3"/>
      <c r="BY610" s="3"/>
      <c r="BZ610" s="67" t="e">
        <f aca="false">CA$1*CA$6*NORMSDIST(CA$1*((LN(CA$6/CA$2)+(CA$5+(CA610^2)/2)*CA$4)/(CA610*SQRT(CA$4))))-CA$1*CA$2*EXP(-CA$5*CA$4)*NORMSDIST(CA$1*((LN(CA$6/CA$2)+(CA$5+(CA610^2)/2)*CA$4)/(CA610*SQRT(CA$4))-CA610*SQRT(CA$4)))</f>
        <v>#VALUE!</v>
      </c>
      <c r="CA610" s="68" t="n">
        <f aca="false">CA609+CA$8/CA$9</f>
        <v>0.0599000000000007</v>
      </c>
      <c r="CB610" s="67" t="e">
        <f aca="false">CA$1*CA$6*NORMSDIST(CA$1*((LN(CA$6/CA$2)+(CA$5+(CC610^2)/2)*CA$4)/(CC610*SQRT(CA$4))))-CA$1*CA$2*EXP(-CA$5*CA$4)*NORMSDIST(CA$1*((LN(CA$6/CA$2)+(CA$5+(CC610^2)/2)*CA$4)/(CC610*SQRT(CA$4))-CC610*SQRT(CA$4)))</f>
        <v>#VALUE!</v>
      </c>
      <c r="CC610" s="68" t="n">
        <f aca="false">CC609+CC$8/CC$9</f>
        <v>0.159899999999999</v>
      </c>
      <c r="CD610" s="67" t="e">
        <f aca="false">CA$1*CA$6*NORMSDIST(CA$1*((LN(CA$6/CA$2)+(CA$5+(CE610^2)/2)*CA$4)/(CE610*SQRT(CA$4))))-CA$1*CA$2*EXP(-CA$5*CA$4)*NORMSDIST(CA$1*((LN(CA$6/CA$2)+(CA$5+(CE610^2)/2)*CA$4)/(CE610*SQRT(CA$4))-CE610*SQRT(CA$4)))</f>
        <v>#VALUE!</v>
      </c>
      <c r="CE610" s="68" t="n">
        <f aca="false">CE609+CE$8/CE$9</f>
        <v>0.259899999999988</v>
      </c>
      <c r="CF610" s="67" t="e">
        <f aca="false">CA$1*CA$6*NORMSDIST(CA$1*((LN(CA$6/CA$2)+(CA$5+(CG610^2)/2)*CA$4)/(CG610*SQRT(CA$4))))-CA$1*CA$2*EXP(-CA$5*CA$4)*NORMSDIST(CA$1*((LN(CA$6/CA$2)+(CA$5+(CG610^2)/2)*CA$4)/(CG610*SQRT(CA$4))-CG610*SQRT(CA$4)))</f>
        <v>#VALUE!</v>
      </c>
      <c r="CG610" s="68" t="n">
        <f aca="false">CG609+CG$8/CG$9</f>
        <v>0.359899999999977</v>
      </c>
      <c r="CH610" s="67" t="e">
        <f aca="false">CA$1*CA$6*NORMSDIST(CA$1*((LN(CA$6/CA$2)+(CA$5+(CI610^2)/2)*CA$4)/(CI610*SQRT(CA$4))))-CA$1*CA$2*EXP(-CA$5*CA$4)*NORMSDIST(CA$1*((LN(CA$6/CA$2)+(CA$5+(CI610^2)/2)*CA$4)/(CI610*SQRT(CA$4))-CI610*SQRT(CA$4)))</f>
        <v>#VALUE!</v>
      </c>
      <c r="CI610" s="68" t="n">
        <f aca="false">CI609+CI$8/CI$9</f>
        <v>0.519799999999959</v>
      </c>
      <c r="CJ610" s="67" t="e">
        <f aca="false">CA$1*CA$6*NORMSDIST(CA$1*((LN(CA$6/CA$2)+(CA$5+(CK610^2)/2)*CA$4)/(CK610*SQRT(CA$4))))-CA$1*CA$2*EXP(-CA$5*CA$4)*NORMSDIST(CA$1*((LN(CA$6/CA$2)+(CA$5+(CK610^2)/2)*CA$4)/(CK610*SQRT(CA$4))-CK610*SQRT(CA$4)))</f>
        <v>#VALUE!</v>
      </c>
      <c r="CK610" s="68" t="n">
        <f aca="false">CK609+CK$8/CK$9</f>
        <v>0.899499999999917</v>
      </c>
      <c r="CL610" s="67" t="e">
        <f aca="false">CA$1*CA$6*NORMSDIST(CA$1*((LN(CA$6/CA$2)+(CA$5+(CM610^2)/2)*CA$4)/(CM610*SQRT(CA$4))))-CA$1*CA$2*EXP(-CA$5*CA$4)*NORMSDIST(CA$1*((LN(CA$6/CA$2)+(CA$5+(CM610^2)/2)*CA$4)/(CM610*SQRT(CA$4))-CM610*SQRT(CA$4)))</f>
        <v>#VALUE!</v>
      </c>
      <c r="CM610" s="68" t="n">
        <f aca="false">CM609+CM$8/CM$9</f>
        <v>1.69899999999983</v>
      </c>
      <c r="CN610" s="3"/>
      <c r="CO610" s="3"/>
      <c r="CP610" s="3"/>
      <c r="CQ610" s="3"/>
      <c r="CR610" s="3"/>
      <c r="CS610" s="3"/>
      <c r="CT610" s="67" t="e">
        <f aca="false">CU$1*CU$6*NORMSDIST(CU$1*((LN(CU$6/CU$2)+(CU$5+(CU610^2)/2)*CU$4)/(CU610*SQRT(CU$4))))-CU$1*CU$2*EXP(-CU$5*CU$4)*NORMSDIST(CU$1*((LN(CU$6/CU$2)+(CU$5+(CU610^2)/2)*CU$4)/(CU610*SQRT(CU$4))-CU610*SQRT(CU$4)))</f>
        <v>#VALUE!</v>
      </c>
      <c r="CU610" s="68" t="n">
        <f aca="false">CU609+CU$8/CU$9</f>
        <v>0.0599000000000007</v>
      </c>
      <c r="CV610" s="67" t="e">
        <f aca="false">CU$1*CU$6*NORMSDIST(CU$1*((LN(CU$6/CU$2)+(CU$5+(CW610^2)/2)*CU$4)/(CW610*SQRT(CU$4))))-CU$1*CU$2*EXP(-CU$5*CU$4)*NORMSDIST(CU$1*((LN(CU$6/CU$2)+(CU$5+(CW610^2)/2)*CU$4)/(CW610*SQRT(CU$4))-CW610*SQRT(CU$4)))</f>
        <v>#VALUE!</v>
      </c>
      <c r="CW610" s="68" t="n">
        <f aca="false">CW609+CW$8/CW$9</f>
        <v>0.159899999999999</v>
      </c>
      <c r="CX610" s="67" t="e">
        <f aca="false">CU$1*CU$6*NORMSDIST(CU$1*((LN(CU$6/CU$2)+(CU$5+(CY610^2)/2)*CU$4)/(CY610*SQRT(CU$4))))-CU$1*CU$2*EXP(-CU$5*CU$4)*NORMSDIST(CU$1*((LN(CU$6/CU$2)+(CU$5+(CY610^2)/2)*CU$4)/(CY610*SQRT(CU$4))-CY610*SQRT(CU$4)))</f>
        <v>#VALUE!</v>
      </c>
      <c r="CY610" s="68" t="n">
        <f aca="false">CY609+CY$8/CY$9</f>
        <v>0.259899999999988</v>
      </c>
      <c r="CZ610" s="67" t="e">
        <f aca="false">CU$1*CU$6*NORMSDIST(CU$1*((LN(CU$6/CU$2)+(CU$5+(DA610^2)/2)*CU$4)/(DA610*SQRT(CU$4))))-CU$1*CU$2*EXP(-CU$5*CU$4)*NORMSDIST(CU$1*((LN(CU$6/CU$2)+(CU$5+(DA610^2)/2)*CU$4)/(DA610*SQRT(CU$4))-DA610*SQRT(CU$4)))</f>
        <v>#VALUE!</v>
      </c>
      <c r="DA610" s="68" t="n">
        <f aca="false">DA609+DA$8/DA$9</f>
        <v>0.359899999999977</v>
      </c>
      <c r="DB610" s="67" t="e">
        <f aca="false">CU$1*CU$6*NORMSDIST(CU$1*((LN(CU$6/CU$2)+(CU$5+(DC610^2)/2)*CU$4)/(DC610*SQRT(CU$4))))-CU$1*CU$2*EXP(-CU$5*CU$4)*NORMSDIST(CU$1*((LN(CU$6/CU$2)+(CU$5+(DC610^2)/2)*CU$4)/(DC610*SQRT(CU$4))-DC610*SQRT(CU$4)))</f>
        <v>#VALUE!</v>
      </c>
      <c r="DC610" s="68" t="n">
        <f aca="false">DC609+DC$8/DC$9</f>
        <v>0.519799999999959</v>
      </c>
      <c r="DD610" s="67" t="e">
        <f aca="false">CU$1*CU$6*NORMSDIST(CU$1*((LN(CU$6/CU$2)+(CU$5+(DE610^2)/2)*CU$4)/(DE610*SQRT(CU$4))))-CU$1*CU$2*EXP(-CU$5*CU$4)*NORMSDIST(CU$1*((LN(CU$6/CU$2)+(CU$5+(DE610^2)/2)*CU$4)/(DE610*SQRT(CU$4))-DE610*SQRT(CU$4)))</f>
        <v>#VALUE!</v>
      </c>
      <c r="DE610" s="68" t="n">
        <f aca="false">DE609+DE$8/DE$9</f>
        <v>0.899499999999917</v>
      </c>
      <c r="DF610" s="67" t="e">
        <f aca="false">CU$1*CU$6*NORMSDIST(CU$1*((LN(CU$6/CU$2)+(CU$5+(DG610^2)/2)*CU$4)/(DG610*SQRT(CU$4))))-CU$1*CU$2*EXP(-CU$5*CU$4)*NORMSDIST(CU$1*((LN(CU$6/CU$2)+(CU$5+(DG610^2)/2)*CU$4)/(DG610*SQRT(CU$4))-DG610*SQRT(CU$4)))</f>
        <v>#VALUE!</v>
      </c>
      <c r="DG610" s="68" t="n">
        <f aca="false">DG609+DG$8/DG$9</f>
        <v>1.69899999999983</v>
      </c>
      <c r="DH610" s="3"/>
      <c r="DI610" s="3"/>
      <c r="DJ610" s="3"/>
      <c r="DK610" s="3"/>
      <c r="DL610" s="3"/>
      <c r="DM610" s="3"/>
      <c r="DN610" s="67" t="e">
        <f aca="false">DO$1*DO$6*NORMSDIST(DO$1*((LN(DO$6/DO$2)+(DO$5+(DO610^2)/2)*DO$4)/(DO610*SQRT(DO$4))))-DO$1*DO$2*EXP(-DO$5*DO$4)*NORMSDIST(DO$1*((LN(DO$6/DO$2)+(DO$5+(DO610^2)/2)*DO$4)/(DO610*SQRT(DO$4))-DO610*SQRT(DO$4)))</f>
        <v>#VALUE!</v>
      </c>
      <c r="DO610" s="68" t="n">
        <f aca="false">DO609+DO$8/DO$9</f>
        <v>0.0599000000000007</v>
      </c>
      <c r="DP610" s="67" t="e">
        <f aca="false">DO$1*DO$6*NORMSDIST(DO$1*((LN(DO$6/DO$2)+(DO$5+(DQ610^2)/2)*DO$4)/(DQ610*SQRT(DO$4))))-DO$1*DO$2*EXP(-DO$5*DO$4)*NORMSDIST(DO$1*((LN(DO$6/DO$2)+(DO$5+(DQ610^2)/2)*DO$4)/(DQ610*SQRT(DO$4))-DQ610*SQRT(DO$4)))</f>
        <v>#VALUE!</v>
      </c>
      <c r="DQ610" s="68" t="n">
        <f aca="false">DQ609+DQ$8/DQ$9</f>
        <v>0.159899999999999</v>
      </c>
      <c r="DR610" s="67" t="e">
        <f aca="false">DO$1*DO$6*NORMSDIST(DO$1*((LN(DO$6/DO$2)+(DO$5+(DS610^2)/2)*DO$4)/(DS610*SQRT(DO$4))))-DO$1*DO$2*EXP(-DO$5*DO$4)*NORMSDIST(DO$1*((LN(DO$6/DO$2)+(DO$5+(DS610^2)/2)*DO$4)/(DS610*SQRT(DO$4))-DS610*SQRT(DO$4)))</f>
        <v>#VALUE!</v>
      </c>
      <c r="DS610" s="68" t="n">
        <f aca="false">DS609+DS$8/DS$9</f>
        <v>0.259899999999988</v>
      </c>
      <c r="DT610" s="67" t="e">
        <f aca="false">DO$1*DO$6*NORMSDIST(DO$1*((LN(DO$6/DO$2)+(DO$5+(DU610^2)/2)*DO$4)/(DU610*SQRT(DO$4))))-DO$1*DO$2*EXP(-DO$5*DO$4)*NORMSDIST(DO$1*((LN(DO$6/DO$2)+(DO$5+(DU610^2)/2)*DO$4)/(DU610*SQRT(DO$4))-DU610*SQRT(DO$4)))</f>
        <v>#VALUE!</v>
      </c>
      <c r="DU610" s="68" t="n">
        <f aca="false">DU609+DU$8/DU$9</f>
        <v>0.359899999999977</v>
      </c>
      <c r="DV610" s="67" t="e">
        <f aca="false">DO$1*DO$6*NORMSDIST(DO$1*((LN(DO$6/DO$2)+(DO$5+(DW610^2)/2)*DO$4)/(DW610*SQRT(DO$4))))-DO$1*DO$2*EXP(-DO$5*DO$4)*NORMSDIST(DO$1*((LN(DO$6/DO$2)+(DO$5+(DW610^2)/2)*DO$4)/(DW610*SQRT(DO$4))-DW610*SQRT(DO$4)))</f>
        <v>#VALUE!</v>
      </c>
      <c r="DW610" s="68" t="n">
        <f aca="false">DW609+DW$8/DW$9</f>
        <v>0.519799999999959</v>
      </c>
      <c r="DX610" s="67" t="e">
        <f aca="false">DO$1*DO$6*NORMSDIST(DO$1*((LN(DO$6/DO$2)+(DO$5+(DY610^2)/2)*DO$4)/(DY610*SQRT(DO$4))))-DO$1*DO$2*EXP(-DO$5*DO$4)*NORMSDIST(DO$1*((LN(DO$6/DO$2)+(DO$5+(DY610^2)/2)*DO$4)/(DY610*SQRT(DO$4))-DY610*SQRT(DO$4)))</f>
        <v>#VALUE!</v>
      </c>
      <c r="DY610" s="68" t="n">
        <f aca="false">DY609+DY$8/DY$9</f>
        <v>0.899499999999917</v>
      </c>
      <c r="DZ610" s="67" t="e">
        <f aca="false">DO$1*DO$6*NORMSDIST(DO$1*((LN(DO$6/DO$2)+(DO$5+(EA610^2)/2)*DO$4)/(EA610*SQRT(DO$4))))-DO$1*DO$2*EXP(-DO$5*DO$4)*NORMSDIST(DO$1*((LN(DO$6/DO$2)+(DO$5+(EA610^2)/2)*DO$4)/(EA610*SQRT(DO$4))-EA610*SQRT(DO$4)))</f>
        <v>#VALUE!</v>
      </c>
      <c r="EA610" s="68" t="n">
        <f aca="false">EA609+EA$8/EA$9</f>
        <v>1.69899999999983</v>
      </c>
      <c r="EB610" s="3"/>
      <c r="EC610" s="3"/>
      <c r="ED610" s="3"/>
      <c r="EE610" s="3"/>
      <c r="EF610" s="3"/>
      <c r="EG610" s="3"/>
      <c r="EH610" s="67" t="e">
        <f aca="false">EI$1*EI$6*NORMSDIST(EI$1*((LN(EI$6/EI$2)+(EI$5+(EI610^2)/2)*EI$4)/(EI610*SQRT(EI$4))))-EI$1*EI$2*EXP(-EI$5*EI$4)*NORMSDIST(EI$1*((LN(EI$6/EI$2)+(EI$5+(EI610^2)/2)*EI$4)/(EI610*SQRT(EI$4))-EI610*SQRT(EI$4)))</f>
        <v>#VALUE!</v>
      </c>
      <c r="EI610" s="68" t="n">
        <f aca="false">EI609+EI$8/EI$9</f>
        <v>0.0599000000000007</v>
      </c>
      <c r="EJ610" s="67" t="e">
        <f aca="false">EI$1*EI$6*NORMSDIST(EI$1*((LN(EI$6/EI$2)+(EI$5+(EK610^2)/2)*EI$4)/(EK610*SQRT(EI$4))))-EI$1*EI$2*EXP(-EI$5*EI$4)*NORMSDIST(EI$1*((LN(EI$6/EI$2)+(EI$5+(EK610^2)/2)*EI$4)/(EK610*SQRT(EI$4))-EK610*SQRT(EI$4)))</f>
        <v>#VALUE!</v>
      </c>
      <c r="EK610" s="68" t="n">
        <f aca="false">EK609+EK$8/EK$9</f>
        <v>0.159899999999999</v>
      </c>
      <c r="EL610" s="67" t="e">
        <f aca="false">EI$1*EI$6*NORMSDIST(EI$1*((LN(EI$6/EI$2)+(EI$5+(EM610^2)/2)*EI$4)/(EM610*SQRT(EI$4))))-EI$1*EI$2*EXP(-EI$5*EI$4)*NORMSDIST(EI$1*((LN(EI$6/EI$2)+(EI$5+(EM610^2)/2)*EI$4)/(EM610*SQRT(EI$4))-EM610*SQRT(EI$4)))</f>
        <v>#VALUE!</v>
      </c>
      <c r="EM610" s="68" t="n">
        <f aca="false">EM609+EM$8/EM$9</f>
        <v>0.259899999999988</v>
      </c>
      <c r="EN610" s="67" t="e">
        <f aca="false">EI$1*EI$6*NORMSDIST(EI$1*((LN(EI$6/EI$2)+(EI$5+(EO610^2)/2)*EI$4)/(EO610*SQRT(EI$4))))-EI$1*EI$2*EXP(-EI$5*EI$4)*NORMSDIST(EI$1*((LN(EI$6/EI$2)+(EI$5+(EO610^2)/2)*EI$4)/(EO610*SQRT(EI$4))-EO610*SQRT(EI$4)))</f>
        <v>#VALUE!</v>
      </c>
      <c r="EO610" s="68" t="n">
        <f aca="false">EO609+EO$8/EO$9</f>
        <v>0.359899999999977</v>
      </c>
      <c r="EP610" s="67" t="e">
        <f aca="false">EI$1*EI$6*NORMSDIST(EI$1*((LN(EI$6/EI$2)+(EI$5+(EQ610^2)/2)*EI$4)/(EQ610*SQRT(EI$4))))-EI$1*EI$2*EXP(-EI$5*EI$4)*NORMSDIST(EI$1*((LN(EI$6/EI$2)+(EI$5+(EQ610^2)/2)*EI$4)/(EQ610*SQRT(EI$4))-EQ610*SQRT(EI$4)))</f>
        <v>#VALUE!</v>
      </c>
      <c r="EQ610" s="68" t="n">
        <f aca="false">EQ609+EQ$8/EQ$9</f>
        <v>0.519799999999959</v>
      </c>
      <c r="ER610" s="67" t="e">
        <f aca="false">EI$1*EI$6*NORMSDIST(EI$1*((LN(EI$6/EI$2)+(EI$5+(ES610^2)/2)*EI$4)/(ES610*SQRT(EI$4))))-EI$1*EI$2*EXP(-EI$5*EI$4)*NORMSDIST(EI$1*((LN(EI$6/EI$2)+(EI$5+(ES610^2)/2)*EI$4)/(ES610*SQRT(EI$4))-ES610*SQRT(EI$4)))</f>
        <v>#VALUE!</v>
      </c>
      <c r="ES610" s="68" t="n">
        <f aca="false">ES609+ES$8/ES$9</f>
        <v>0.899499999999917</v>
      </c>
      <c r="ET610" s="67" t="e">
        <f aca="false">EI$1*EI$6*NORMSDIST(EI$1*((LN(EI$6/EI$2)+(EI$5+(EU610^2)/2)*EI$4)/(EU610*SQRT(EI$4))))-EI$1*EI$2*EXP(-EI$5*EI$4)*NORMSDIST(EI$1*((LN(EI$6/EI$2)+(EI$5+(EU610^2)/2)*EI$4)/(EU610*SQRT(EI$4))-EU610*SQRT(EI$4)))</f>
        <v>#VALUE!</v>
      </c>
      <c r="EU610" s="68" t="n">
        <f aca="false">EU609+EU$8/EU$9</f>
        <v>1.69899999999983</v>
      </c>
      <c r="EV610" s="3"/>
      <c r="EW610" s="3"/>
      <c r="EX610" s="3"/>
      <c r="EY610" s="3"/>
      <c r="EZ610" s="3"/>
      <c r="FA610" s="3"/>
      <c r="FB610" s="67" t="e">
        <f aca="false">FC$1*FC$6*NORMSDIST(FC$1*((LN(FC$6/FC$2)+(FC$5+(FC610^2)/2)*FC$4)/(FC610*SQRT(FC$4))))-FC$1*FC$2*EXP(-FC$5*FC$4)*NORMSDIST(FC$1*((LN(FC$6/FC$2)+(FC$5+(FC610^2)/2)*FC$4)/(FC610*SQRT(FC$4))-FC610*SQRT(FC$4)))</f>
        <v>#VALUE!</v>
      </c>
      <c r="FC610" s="68" t="n">
        <f aca="false">FC609+FC$8/FC$9</f>
        <v>0.0599000000000007</v>
      </c>
      <c r="FD610" s="67" t="e">
        <f aca="false">FC$1*FC$6*NORMSDIST(FC$1*((LN(FC$6/FC$2)+(FC$5+(FE610^2)/2)*FC$4)/(FE610*SQRT(FC$4))))-FC$1*FC$2*EXP(-FC$5*FC$4)*NORMSDIST(FC$1*((LN(FC$6/FC$2)+(FC$5+(FE610^2)/2)*FC$4)/(FE610*SQRT(FC$4))-FE610*SQRT(FC$4)))</f>
        <v>#VALUE!</v>
      </c>
      <c r="FE610" s="68" t="n">
        <f aca="false">FE609+FE$8/FE$9</f>
        <v>0.159899999999999</v>
      </c>
      <c r="FF610" s="67" t="e">
        <f aca="false">FC$1*FC$6*NORMSDIST(FC$1*((LN(FC$6/FC$2)+(FC$5+(FG610^2)/2)*FC$4)/(FG610*SQRT(FC$4))))-FC$1*FC$2*EXP(-FC$5*FC$4)*NORMSDIST(FC$1*((LN(FC$6/FC$2)+(FC$5+(FG610^2)/2)*FC$4)/(FG610*SQRT(FC$4))-FG610*SQRT(FC$4)))</f>
        <v>#VALUE!</v>
      </c>
      <c r="FG610" s="68" t="n">
        <f aca="false">FG609+FG$8/FG$9</f>
        <v>0.259899999999988</v>
      </c>
      <c r="FH610" s="67" t="e">
        <f aca="false">FC$1*FC$6*NORMSDIST(FC$1*((LN(FC$6/FC$2)+(FC$5+(FI610^2)/2)*FC$4)/(FI610*SQRT(FC$4))))-FC$1*FC$2*EXP(-FC$5*FC$4)*NORMSDIST(FC$1*((LN(FC$6/FC$2)+(FC$5+(FI610^2)/2)*FC$4)/(FI610*SQRT(FC$4))-FI610*SQRT(FC$4)))</f>
        <v>#VALUE!</v>
      </c>
      <c r="FI610" s="68" t="n">
        <f aca="false">FI609+FI$8/FI$9</f>
        <v>0.359899999999977</v>
      </c>
      <c r="FJ610" s="67" t="e">
        <f aca="false">FC$1*FC$6*NORMSDIST(FC$1*((LN(FC$6/FC$2)+(FC$5+(FK610^2)/2)*FC$4)/(FK610*SQRT(FC$4))))-FC$1*FC$2*EXP(-FC$5*FC$4)*NORMSDIST(FC$1*((LN(FC$6/FC$2)+(FC$5+(FK610^2)/2)*FC$4)/(FK610*SQRT(FC$4))-FK610*SQRT(FC$4)))</f>
        <v>#VALUE!</v>
      </c>
      <c r="FK610" s="68" t="n">
        <f aca="false">FK609+FK$8/FK$9</f>
        <v>0.519799999999959</v>
      </c>
      <c r="FL610" s="67" t="e">
        <f aca="false">FC$1*FC$6*NORMSDIST(FC$1*((LN(FC$6/FC$2)+(FC$5+(FM610^2)/2)*FC$4)/(FM610*SQRT(FC$4))))-FC$1*FC$2*EXP(-FC$5*FC$4)*NORMSDIST(FC$1*((LN(FC$6/FC$2)+(FC$5+(FM610^2)/2)*FC$4)/(FM610*SQRT(FC$4))-FM610*SQRT(FC$4)))</f>
        <v>#VALUE!</v>
      </c>
      <c r="FM610" s="68" t="n">
        <f aca="false">FM609+FM$8/FM$9</f>
        <v>0.899499999999917</v>
      </c>
      <c r="FN610" s="67" t="e">
        <f aca="false">FC$1*FC$6*NORMSDIST(FC$1*((LN(FC$6/FC$2)+(FC$5+(FO610^2)/2)*FC$4)/(FO610*SQRT(FC$4))))-FC$1*FC$2*EXP(-FC$5*FC$4)*NORMSDIST(FC$1*((LN(FC$6/FC$2)+(FC$5+(FO610^2)/2)*FC$4)/(FO610*SQRT(FC$4))-FO610*SQRT(FC$4)))</f>
        <v>#VALUE!</v>
      </c>
      <c r="FO610" s="68" t="n">
        <f aca="false">FO609+FO$8/FO$9</f>
        <v>1.69899999999983</v>
      </c>
      <c r="FP610" s="2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s="1" customFormat="true" ht="13.5" hidden="false" customHeight="true" outlineLevel="0" collapsed="false">
      <c r="Q611" s="2"/>
      <c r="R611" s="67" t="e">
        <f aca="false">S$1*S$6*NORMSDIST(S$1*((LN(S$6/S$2)+(S$5+(S611^2)/2)*S$4)/(S611*SQRT(S$4))))-S$1*S$2*EXP(-S$5*S$4)*NORMSDIST(S$1*((LN(S$6/S$2)+(S$5+(S611^2)/2)*S$4)/(S611*SQRT(S$4))-S611*SQRT(S$4)))</f>
        <v>#VALUE!</v>
      </c>
      <c r="S611" s="68" t="n">
        <f aca="false">S610+S$8/S$9</f>
        <v>0.0600000000000007</v>
      </c>
      <c r="T611" s="67" t="e">
        <f aca="false">S$1*S$6*NORMSDIST(S$1*((LN(S$6/S$2)+(S$5+(U611^2)/2)*S$4)/(U611*SQRT(S$4))))-S$1*S$2*EXP(-S$5*S$4)*NORMSDIST(S$1*((LN(S$6/S$2)+(S$5+(U611^2)/2)*S$4)/(U611*SQRT(S$4))-U611*SQRT(S$4)))</f>
        <v>#VALUE!</v>
      </c>
      <c r="U611" s="68" t="n">
        <f aca="false">U610+U$8/U$9</f>
        <v>0.159999999999999</v>
      </c>
      <c r="V611" s="67" t="e">
        <f aca="false">S$1*S$6*NORMSDIST(S$1*((LN(S$6/S$2)+(S$5+(W611^2)/2)*S$4)/(W611*SQRT(S$4))))-S$1*S$2*EXP(-S$5*S$4)*NORMSDIST(S$1*((LN(S$6/S$2)+(S$5+(W611^2)/2)*S$4)/(W611*SQRT(S$4))-W611*SQRT(S$4)))</f>
        <v>#VALUE!</v>
      </c>
      <c r="W611" s="68" t="n">
        <f aca="false">W610+W$8/W$9</f>
        <v>0.259999999999988</v>
      </c>
      <c r="X611" s="67" t="e">
        <f aca="false">S$1*S$6*NORMSDIST(S$1*((LN(S$6/S$2)+(S$5+(Y611^2)/2)*S$4)/(Y611*SQRT(S$4))))-S$1*S$2*EXP(-S$5*S$4)*NORMSDIST(S$1*((LN(S$6/S$2)+(S$5+(Y611^2)/2)*S$4)/(Y611*SQRT(S$4))-Y611*SQRT(S$4)))</f>
        <v>#VALUE!</v>
      </c>
      <c r="Y611" s="68" t="n">
        <f aca="false">Y610+Y$8/Y$9</f>
        <v>0.359999999999977</v>
      </c>
      <c r="Z611" s="67" t="e">
        <f aca="false">S$1*S$6*NORMSDIST(S$1*((LN(S$6/S$2)+(S$5+(AA611^2)/2)*S$4)/(AA611*SQRT(S$4))))-S$1*S$2*EXP(-S$5*S$4)*NORMSDIST(S$1*((LN(S$6/S$2)+(S$5+(AA611^2)/2)*S$4)/(AA611*SQRT(S$4))-AA611*SQRT(S$4)))</f>
        <v>#VALUE!</v>
      </c>
      <c r="AA611" s="68" t="n">
        <f aca="false">AA610+AA$8/AA$9</f>
        <v>0.519999999999959</v>
      </c>
      <c r="AB611" s="67" t="e">
        <f aca="false">S$1*S$6*NORMSDIST(S$1*((LN(S$6/S$2)+(S$5+(AC611^2)/2)*S$4)/(AC611*SQRT(S$4))))-S$1*S$2*EXP(-S$5*S$4)*NORMSDIST(S$1*((LN(S$6/S$2)+(S$5+(AC611^2)/2)*S$4)/(AC611*SQRT(S$4))-AC611*SQRT(S$4)))</f>
        <v>#VALUE!</v>
      </c>
      <c r="AC611" s="68" t="n">
        <f aca="false">AC610+AC$8/AC$9</f>
        <v>0.899999999999917</v>
      </c>
      <c r="AD611" s="67" t="e">
        <f aca="false">S$1*S$6*NORMSDIST(S$1*((LN(S$6/S$2)+(S$5+(AE611^2)/2)*S$4)/(AE611*SQRT(S$4))))-S$1*S$2*EXP(-S$5*S$4)*NORMSDIST(S$1*((LN(S$6/S$2)+(S$5+(AE611^2)/2)*S$4)/(AE611*SQRT(S$4))-AE611*SQRT(S$4)))</f>
        <v>#VALUE!</v>
      </c>
      <c r="AE611" s="68" t="n">
        <f aca="false">AE610+AE$8/AE$9</f>
        <v>1.69999999999983</v>
      </c>
      <c r="AF611" s="3"/>
      <c r="AG611" s="3"/>
      <c r="AH611" s="3"/>
      <c r="AI611" s="3"/>
      <c r="AJ611" s="3"/>
      <c r="AK611" s="3"/>
      <c r="AL611" s="67" t="e">
        <f aca="false">AM$1*AM$6*NORMSDIST(AM$1*((LN(AM$6/AM$2)+(AM$5+(AM611^2)/2)*AM$4)/(AM611*SQRT(AM$4))))-AM$1*AM$2*EXP(-AM$5*AM$4)*NORMSDIST(AM$1*((LN(AM$6/AM$2)+(AM$5+(AM611^2)/2)*AM$4)/(AM611*SQRT(AM$4))-AM611*SQRT(AM$4)))</f>
        <v>#VALUE!</v>
      </c>
      <c r="AM611" s="68" t="n">
        <f aca="false">AM610+AM$8/AM$9</f>
        <v>0.0600000000000007</v>
      </c>
      <c r="AN611" s="67" t="e">
        <f aca="false">AM$1*AM$6*NORMSDIST(AM$1*((LN(AM$6/AM$2)+(AM$5+(AO611^2)/2)*AM$4)/(AO611*SQRT(AM$4))))-AM$1*AM$2*EXP(-AM$5*AM$4)*NORMSDIST(AM$1*((LN(AM$6/AM$2)+(AM$5+(AO611^2)/2)*AM$4)/(AO611*SQRT(AM$4))-AO611*SQRT(AM$4)))</f>
        <v>#VALUE!</v>
      </c>
      <c r="AO611" s="68" t="n">
        <f aca="false">AO610+AO$8/AO$9</f>
        <v>0.159999999999999</v>
      </c>
      <c r="AP611" s="67" t="e">
        <f aca="false">AM$1*AM$6*NORMSDIST(AM$1*((LN(AM$6/AM$2)+(AM$5+(AQ611^2)/2)*AM$4)/(AQ611*SQRT(AM$4))))-AM$1*AM$2*EXP(-AM$5*AM$4)*NORMSDIST(AM$1*((LN(AM$6/AM$2)+(AM$5+(AQ611^2)/2)*AM$4)/(AQ611*SQRT(AM$4))-AQ611*SQRT(AM$4)))</f>
        <v>#VALUE!</v>
      </c>
      <c r="AQ611" s="68" t="n">
        <f aca="false">AQ610+AQ$8/AQ$9</f>
        <v>0.259999999999988</v>
      </c>
      <c r="AR611" s="67" t="e">
        <f aca="false">AM$1*AM$6*NORMSDIST(AM$1*((LN(AM$6/AM$2)+(AM$5+(AS611^2)/2)*AM$4)/(AS611*SQRT(AM$4))))-AM$1*AM$2*EXP(-AM$5*AM$4)*NORMSDIST(AM$1*((LN(AM$6/AM$2)+(AM$5+(AS611^2)/2)*AM$4)/(AS611*SQRT(AM$4))-AS611*SQRT(AM$4)))</f>
        <v>#VALUE!</v>
      </c>
      <c r="AS611" s="68" t="n">
        <f aca="false">AS610+AS$8/AS$9</f>
        <v>0.359999999999977</v>
      </c>
      <c r="AT611" s="67" t="e">
        <f aca="false">AM$1*AM$6*NORMSDIST(AM$1*((LN(AM$6/AM$2)+(AM$5+(AU611^2)/2)*AM$4)/(AU611*SQRT(AM$4))))-AM$1*AM$2*EXP(-AM$5*AM$4)*NORMSDIST(AM$1*((LN(AM$6/AM$2)+(AM$5+(AU611^2)/2)*AM$4)/(AU611*SQRT(AM$4))-AU611*SQRT(AM$4)))</f>
        <v>#VALUE!</v>
      </c>
      <c r="AU611" s="68" t="n">
        <f aca="false">AU610+AU$8/AU$9</f>
        <v>0.519999999999959</v>
      </c>
      <c r="AV611" s="67" t="e">
        <f aca="false">AM$1*AM$6*NORMSDIST(AM$1*((LN(AM$6/AM$2)+(AM$5+(AW611^2)/2)*AM$4)/(AW611*SQRT(AM$4))))-AM$1*AM$2*EXP(-AM$5*AM$4)*NORMSDIST(AM$1*((LN(AM$6/AM$2)+(AM$5+(AW611^2)/2)*AM$4)/(AW611*SQRT(AM$4))-AW611*SQRT(AM$4)))</f>
        <v>#VALUE!</v>
      </c>
      <c r="AW611" s="68" t="n">
        <f aca="false">AW610+AW$8/AW$9</f>
        <v>0.899999999999917</v>
      </c>
      <c r="AX611" s="67" t="e">
        <f aca="false">AM$1*AM$6*NORMSDIST(AM$1*((LN(AM$6/AM$2)+(AM$5+(AY611^2)/2)*AM$4)/(AY611*SQRT(AM$4))))-AM$1*AM$2*EXP(-AM$5*AM$4)*NORMSDIST(AM$1*((LN(AM$6/AM$2)+(AM$5+(AY611^2)/2)*AM$4)/(AY611*SQRT(AM$4))-AY611*SQRT(AM$4)))</f>
        <v>#VALUE!</v>
      </c>
      <c r="AY611" s="68" t="n">
        <f aca="false">AY610+AY$8/AY$9</f>
        <v>1.69999999999983</v>
      </c>
      <c r="AZ611" s="3"/>
      <c r="BA611" s="3"/>
      <c r="BB611" s="3"/>
      <c r="BC611" s="3"/>
      <c r="BD611" s="3"/>
      <c r="BE611" s="3"/>
      <c r="BF611" s="67" t="e">
        <f aca="false">BG$1*BG$6*NORMSDIST(BG$1*((LN(BG$6/BG$2)+(BG$5+(BG611^2)/2)*BG$4)/(BG611*SQRT(BG$4))))-BG$1*BG$2*EXP(-BG$5*BG$4)*NORMSDIST(BG$1*((LN(BG$6/BG$2)+(BG$5+(BG611^2)/2)*BG$4)/(BG611*SQRT(BG$4))-BG611*SQRT(BG$4)))</f>
        <v>#VALUE!</v>
      </c>
      <c r="BG611" s="68" t="n">
        <f aca="false">BG610+BG$8/BG$9</f>
        <v>0.0600000000000007</v>
      </c>
      <c r="BH611" s="67" t="e">
        <f aca="false">BG$1*BG$6*NORMSDIST(BG$1*((LN(BG$6/BG$2)+(BG$5+(BI611^2)/2)*BG$4)/(BI611*SQRT(BG$4))))-BG$1*BG$2*EXP(-BG$5*BG$4)*NORMSDIST(BG$1*((LN(BG$6/BG$2)+(BG$5+(BI611^2)/2)*BG$4)/(BI611*SQRT(BG$4))-BI611*SQRT(BG$4)))</f>
        <v>#VALUE!</v>
      </c>
      <c r="BI611" s="68" t="n">
        <f aca="false">BI610+BI$8/BI$9</f>
        <v>0.159999999999999</v>
      </c>
      <c r="BJ611" s="67" t="e">
        <f aca="false">BG$1*BG$6*NORMSDIST(BG$1*((LN(BG$6/BG$2)+(BG$5+(BK611^2)/2)*BG$4)/(BK611*SQRT(BG$4))))-BG$1*BG$2*EXP(-BG$5*BG$4)*NORMSDIST(BG$1*((LN(BG$6/BG$2)+(BG$5+(BK611^2)/2)*BG$4)/(BK611*SQRT(BG$4))-BK611*SQRT(BG$4)))</f>
        <v>#VALUE!</v>
      </c>
      <c r="BK611" s="68" t="n">
        <f aca="false">BK610+BK$8/BK$9</f>
        <v>0.259999999999988</v>
      </c>
      <c r="BL611" s="67" t="e">
        <f aca="false">BG$1*BG$6*NORMSDIST(BG$1*((LN(BG$6/BG$2)+(BG$5+(BM611^2)/2)*BG$4)/(BM611*SQRT(BG$4))))-BG$1*BG$2*EXP(-BG$5*BG$4)*NORMSDIST(BG$1*((LN(BG$6/BG$2)+(BG$5+(BM611^2)/2)*BG$4)/(BM611*SQRT(BG$4))-BM611*SQRT(BG$4)))</f>
        <v>#VALUE!</v>
      </c>
      <c r="BM611" s="68" t="n">
        <f aca="false">BM610+BM$8/BM$9</f>
        <v>0.359999999999977</v>
      </c>
      <c r="BN611" s="67" t="e">
        <f aca="false">BG$1*BG$6*NORMSDIST(BG$1*((LN(BG$6/BG$2)+(BG$5+(BO611^2)/2)*BG$4)/(BO611*SQRT(BG$4))))-BG$1*BG$2*EXP(-BG$5*BG$4)*NORMSDIST(BG$1*((LN(BG$6/BG$2)+(BG$5+(BO611^2)/2)*BG$4)/(BO611*SQRT(BG$4))-BO611*SQRT(BG$4)))</f>
        <v>#VALUE!</v>
      </c>
      <c r="BO611" s="68" t="n">
        <f aca="false">BO610+BO$8/BO$9</f>
        <v>0.519999999999959</v>
      </c>
      <c r="BP611" s="67" t="e">
        <f aca="false">BG$1*BG$6*NORMSDIST(BG$1*((LN(BG$6/BG$2)+(BG$5+(BQ611^2)/2)*BG$4)/(BQ611*SQRT(BG$4))))-BG$1*BG$2*EXP(-BG$5*BG$4)*NORMSDIST(BG$1*((LN(BG$6/BG$2)+(BG$5+(BQ611^2)/2)*BG$4)/(BQ611*SQRT(BG$4))-BQ611*SQRT(BG$4)))</f>
        <v>#VALUE!</v>
      </c>
      <c r="BQ611" s="68" t="n">
        <f aca="false">BQ610+BQ$8/BQ$9</f>
        <v>0.899999999999917</v>
      </c>
      <c r="BR611" s="67" t="e">
        <f aca="false">BG$1*BG$6*NORMSDIST(BG$1*((LN(BG$6/BG$2)+(BG$5+(BS611^2)/2)*BG$4)/(BS611*SQRT(BG$4))))-BG$1*BG$2*EXP(-BG$5*BG$4)*NORMSDIST(BG$1*((LN(BG$6/BG$2)+(BG$5+(BS611^2)/2)*BG$4)/(BS611*SQRT(BG$4))-BS611*SQRT(BG$4)))</f>
        <v>#VALUE!</v>
      </c>
      <c r="BS611" s="68" t="n">
        <f aca="false">BS610+BS$8/BS$9</f>
        <v>1.69999999999983</v>
      </c>
      <c r="BT611" s="3"/>
      <c r="BU611" s="3"/>
      <c r="BV611" s="3"/>
      <c r="BW611" s="3"/>
      <c r="BX611" s="3"/>
      <c r="BY611" s="3"/>
      <c r="BZ611" s="67" t="e">
        <f aca="false">CA$1*CA$6*NORMSDIST(CA$1*((LN(CA$6/CA$2)+(CA$5+(CA611^2)/2)*CA$4)/(CA611*SQRT(CA$4))))-CA$1*CA$2*EXP(-CA$5*CA$4)*NORMSDIST(CA$1*((LN(CA$6/CA$2)+(CA$5+(CA611^2)/2)*CA$4)/(CA611*SQRT(CA$4))-CA611*SQRT(CA$4)))</f>
        <v>#VALUE!</v>
      </c>
      <c r="CA611" s="68" t="n">
        <f aca="false">CA610+CA$8/CA$9</f>
        <v>0.0600000000000007</v>
      </c>
      <c r="CB611" s="67" t="e">
        <f aca="false">CA$1*CA$6*NORMSDIST(CA$1*((LN(CA$6/CA$2)+(CA$5+(CC611^2)/2)*CA$4)/(CC611*SQRT(CA$4))))-CA$1*CA$2*EXP(-CA$5*CA$4)*NORMSDIST(CA$1*((LN(CA$6/CA$2)+(CA$5+(CC611^2)/2)*CA$4)/(CC611*SQRT(CA$4))-CC611*SQRT(CA$4)))</f>
        <v>#VALUE!</v>
      </c>
      <c r="CC611" s="68" t="n">
        <f aca="false">CC610+CC$8/CC$9</f>
        <v>0.159999999999999</v>
      </c>
      <c r="CD611" s="67" t="e">
        <f aca="false">CA$1*CA$6*NORMSDIST(CA$1*((LN(CA$6/CA$2)+(CA$5+(CE611^2)/2)*CA$4)/(CE611*SQRT(CA$4))))-CA$1*CA$2*EXP(-CA$5*CA$4)*NORMSDIST(CA$1*((LN(CA$6/CA$2)+(CA$5+(CE611^2)/2)*CA$4)/(CE611*SQRT(CA$4))-CE611*SQRT(CA$4)))</f>
        <v>#VALUE!</v>
      </c>
      <c r="CE611" s="68" t="n">
        <f aca="false">CE610+CE$8/CE$9</f>
        <v>0.259999999999988</v>
      </c>
      <c r="CF611" s="67" t="e">
        <f aca="false">CA$1*CA$6*NORMSDIST(CA$1*((LN(CA$6/CA$2)+(CA$5+(CG611^2)/2)*CA$4)/(CG611*SQRT(CA$4))))-CA$1*CA$2*EXP(-CA$5*CA$4)*NORMSDIST(CA$1*((LN(CA$6/CA$2)+(CA$5+(CG611^2)/2)*CA$4)/(CG611*SQRT(CA$4))-CG611*SQRT(CA$4)))</f>
        <v>#VALUE!</v>
      </c>
      <c r="CG611" s="68" t="n">
        <f aca="false">CG610+CG$8/CG$9</f>
        <v>0.359999999999977</v>
      </c>
      <c r="CH611" s="67" t="e">
        <f aca="false">CA$1*CA$6*NORMSDIST(CA$1*((LN(CA$6/CA$2)+(CA$5+(CI611^2)/2)*CA$4)/(CI611*SQRT(CA$4))))-CA$1*CA$2*EXP(-CA$5*CA$4)*NORMSDIST(CA$1*((LN(CA$6/CA$2)+(CA$5+(CI611^2)/2)*CA$4)/(CI611*SQRT(CA$4))-CI611*SQRT(CA$4)))</f>
        <v>#VALUE!</v>
      </c>
      <c r="CI611" s="68" t="n">
        <f aca="false">CI610+CI$8/CI$9</f>
        <v>0.519999999999959</v>
      </c>
      <c r="CJ611" s="67" t="e">
        <f aca="false">CA$1*CA$6*NORMSDIST(CA$1*((LN(CA$6/CA$2)+(CA$5+(CK611^2)/2)*CA$4)/(CK611*SQRT(CA$4))))-CA$1*CA$2*EXP(-CA$5*CA$4)*NORMSDIST(CA$1*((LN(CA$6/CA$2)+(CA$5+(CK611^2)/2)*CA$4)/(CK611*SQRT(CA$4))-CK611*SQRT(CA$4)))</f>
        <v>#VALUE!</v>
      </c>
      <c r="CK611" s="68" t="n">
        <f aca="false">CK610+CK$8/CK$9</f>
        <v>0.899999999999917</v>
      </c>
      <c r="CL611" s="67" t="e">
        <f aca="false">CA$1*CA$6*NORMSDIST(CA$1*((LN(CA$6/CA$2)+(CA$5+(CM611^2)/2)*CA$4)/(CM611*SQRT(CA$4))))-CA$1*CA$2*EXP(-CA$5*CA$4)*NORMSDIST(CA$1*((LN(CA$6/CA$2)+(CA$5+(CM611^2)/2)*CA$4)/(CM611*SQRT(CA$4))-CM611*SQRT(CA$4)))</f>
        <v>#VALUE!</v>
      </c>
      <c r="CM611" s="68" t="n">
        <f aca="false">CM610+CM$8/CM$9</f>
        <v>1.69999999999983</v>
      </c>
      <c r="CN611" s="3"/>
      <c r="CO611" s="3"/>
      <c r="CP611" s="3"/>
      <c r="CQ611" s="3"/>
      <c r="CR611" s="3"/>
      <c r="CS611" s="3"/>
      <c r="CT611" s="67" t="e">
        <f aca="false">CU$1*CU$6*NORMSDIST(CU$1*((LN(CU$6/CU$2)+(CU$5+(CU611^2)/2)*CU$4)/(CU611*SQRT(CU$4))))-CU$1*CU$2*EXP(-CU$5*CU$4)*NORMSDIST(CU$1*((LN(CU$6/CU$2)+(CU$5+(CU611^2)/2)*CU$4)/(CU611*SQRT(CU$4))-CU611*SQRT(CU$4)))</f>
        <v>#VALUE!</v>
      </c>
      <c r="CU611" s="68" t="n">
        <f aca="false">CU610+CU$8/CU$9</f>
        <v>0.0600000000000007</v>
      </c>
      <c r="CV611" s="67" t="e">
        <f aca="false">CU$1*CU$6*NORMSDIST(CU$1*((LN(CU$6/CU$2)+(CU$5+(CW611^2)/2)*CU$4)/(CW611*SQRT(CU$4))))-CU$1*CU$2*EXP(-CU$5*CU$4)*NORMSDIST(CU$1*((LN(CU$6/CU$2)+(CU$5+(CW611^2)/2)*CU$4)/(CW611*SQRT(CU$4))-CW611*SQRT(CU$4)))</f>
        <v>#VALUE!</v>
      </c>
      <c r="CW611" s="68" t="n">
        <f aca="false">CW610+CW$8/CW$9</f>
        <v>0.159999999999999</v>
      </c>
      <c r="CX611" s="67" t="e">
        <f aca="false">CU$1*CU$6*NORMSDIST(CU$1*((LN(CU$6/CU$2)+(CU$5+(CY611^2)/2)*CU$4)/(CY611*SQRT(CU$4))))-CU$1*CU$2*EXP(-CU$5*CU$4)*NORMSDIST(CU$1*((LN(CU$6/CU$2)+(CU$5+(CY611^2)/2)*CU$4)/(CY611*SQRT(CU$4))-CY611*SQRT(CU$4)))</f>
        <v>#VALUE!</v>
      </c>
      <c r="CY611" s="68" t="n">
        <f aca="false">CY610+CY$8/CY$9</f>
        <v>0.259999999999988</v>
      </c>
      <c r="CZ611" s="67" t="e">
        <f aca="false">CU$1*CU$6*NORMSDIST(CU$1*((LN(CU$6/CU$2)+(CU$5+(DA611^2)/2)*CU$4)/(DA611*SQRT(CU$4))))-CU$1*CU$2*EXP(-CU$5*CU$4)*NORMSDIST(CU$1*((LN(CU$6/CU$2)+(CU$5+(DA611^2)/2)*CU$4)/(DA611*SQRT(CU$4))-DA611*SQRT(CU$4)))</f>
        <v>#VALUE!</v>
      </c>
      <c r="DA611" s="68" t="n">
        <f aca="false">DA610+DA$8/DA$9</f>
        <v>0.359999999999977</v>
      </c>
      <c r="DB611" s="67" t="e">
        <f aca="false">CU$1*CU$6*NORMSDIST(CU$1*((LN(CU$6/CU$2)+(CU$5+(DC611^2)/2)*CU$4)/(DC611*SQRT(CU$4))))-CU$1*CU$2*EXP(-CU$5*CU$4)*NORMSDIST(CU$1*((LN(CU$6/CU$2)+(CU$5+(DC611^2)/2)*CU$4)/(DC611*SQRT(CU$4))-DC611*SQRT(CU$4)))</f>
        <v>#VALUE!</v>
      </c>
      <c r="DC611" s="68" t="n">
        <f aca="false">DC610+DC$8/DC$9</f>
        <v>0.519999999999959</v>
      </c>
      <c r="DD611" s="67" t="e">
        <f aca="false">CU$1*CU$6*NORMSDIST(CU$1*((LN(CU$6/CU$2)+(CU$5+(DE611^2)/2)*CU$4)/(DE611*SQRT(CU$4))))-CU$1*CU$2*EXP(-CU$5*CU$4)*NORMSDIST(CU$1*((LN(CU$6/CU$2)+(CU$5+(DE611^2)/2)*CU$4)/(DE611*SQRT(CU$4))-DE611*SQRT(CU$4)))</f>
        <v>#VALUE!</v>
      </c>
      <c r="DE611" s="68" t="n">
        <f aca="false">DE610+DE$8/DE$9</f>
        <v>0.899999999999917</v>
      </c>
      <c r="DF611" s="67" t="e">
        <f aca="false">CU$1*CU$6*NORMSDIST(CU$1*((LN(CU$6/CU$2)+(CU$5+(DG611^2)/2)*CU$4)/(DG611*SQRT(CU$4))))-CU$1*CU$2*EXP(-CU$5*CU$4)*NORMSDIST(CU$1*((LN(CU$6/CU$2)+(CU$5+(DG611^2)/2)*CU$4)/(DG611*SQRT(CU$4))-DG611*SQRT(CU$4)))</f>
        <v>#VALUE!</v>
      </c>
      <c r="DG611" s="68" t="n">
        <f aca="false">DG610+DG$8/DG$9</f>
        <v>1.69999999999983</v>
      </c>
      <c r="DH611" s="3"/>
      <c r="DI611" s="3"/>
      <c r="DJ611" s="3"/>
      <c r="DK611" s="3"/>
      <c r="DL611" s="3"/>
      <c r="DM611" s="3"/>
      <c r="DN611" s="67" t="e">
        <f aca="false">DO$1*DO$6*NORMSDIST(DO$1*((LN(DO$6/DO$2)+(DO$5+(DO611^2)/2)*DO$4)/(DO611*SQRT(DO$4))))-DO$1*DO$2*EXP(-DO$5*DO$4)*NORMSDIST(DO$1*((LN(DO$6/DO$2)+(DO$5+(DO611^2)/2)*DO$4)/(DO611*SQRT(DO$4))-DO611*SQRT(DO$4)))</f>
        <v>#VALUE!</v>
      </c>
      <c r="DO611" s="68" t="n">
        <f aca="false">DO610+DO$8/DO$9</f>
        <v>0.0600000000000007</v>
      </c>
      <c r="DP611" s="67" t="e">
        <f aca="false">DO$1*DO$6*NORMSDIST(DO$1*((LN(DO$6/DO$2)+(DO$5+(DQ611^2)/2)*DO$4)/(DQ611*SQRT(DO$4))))-DO$1*DO$2*EXP(-DO$5*DO$4)*NORMSDIST(DO$1*((LN(DO$6/DO$2)+(DO$5+(DQ611^2)/2)*DO$4)/(DQ611*SQRT(DO$4))-DQ611*SQRT(DO$4)))</f>
        <v>#VALUE!</v>
      </c>
      <c r="DQ611" s="68" t="n">
        <f aca="false">DQ610+DQ$8/DQ$9</f>
        <v>0.159999999999999</v>
      </c>
      <c r="DR611" s="67" t="e">
        <f aca="false">DO$1*DO$6*NORMSDIST(DO$1*((LN(DO$6/DO$2)+(DO$5+(DS611^2)/2)*DO$4)/(DS611*SQRT(DO$4))))-DO$1*DO$2*EXP(-DO$5*DO$4)*NORMSDIST(DO$1*((LN(DO$6/DO$2)+(DO$5+(DS611^2)/2)*DO$4)/(DS611*SQRT(DO$4))-DS611*SQRT(DO$4)))</f>
        <v>#VALUE!</v>
      </c>
      <c r="DS611" s="68" t="n">
        <f aca="false">DS610+DS$8/DS$9</f>
        <v>0.259999999999988</v>
      </c>
      <c r="DT611" s="67" t="e">
        <f aca="false">DO$1*DO$6*NORMSDIST(DO$1*((LN(DO$6/DO$2)+(DO$5+(DU611^2)/2)*DO$4)/(DU611*SQRT(DO$4))))-DO$1*DO$2*EXP(-DO$5*DO$4)*NORMSDIST(DO$1*((LN(DO$6/DO$2)+(DO$5+(DU611^2)/2)*DO$4)/(DU611*SQRT(DO$4))-DU611*SQRT(DO$4)))</f>
        <v>#VALUE!</v>
      </c>
      <c r="DU611" s="68" t="n">
        <f aca="false">DU610+DU$8/DU$9</f>
        <v>0.359999999999977</v>
      </c>
      <c r="DV611" s="67" t="e">
        <f aca="false">DO$1*DO$6*NORMSDIST(DO$1*((LN(DO$6/DO$2)+(DO$5+(DW611^2)/2)*DO$4)/(DW611*SQRT(DO$4))))-DO$1*DO$2*EXP(-DO$5*DO$4)*NORMSDIST(DO$1*((LN(DO$6/DO$2)+(DO$5+(DW611^2)/2)*DO$4)/(DW611*SQRT(DO$4))-DW611*SQRT(DO$4)))</f>
        <v>#VALUE!</v>
      </c>
      <c r="DW611" s="68" t="n">
        <f aca="false">DW610+DW$8/DW$9</f>
        <v>0.519999999999959</v>
      </c>
      <c r="DX611" s="67" t="e">
        <f aca="false">DO$1*DO$6*NORMSDIST(DO$1*((LN(DO$6/DO$2)+(DO$5+(DY611^2)/2)*DO$4)/(DY611*SQRT(DO$4))))-DO$1*DO$2*EXP(-DO$5*DO$4)*NORMSDIST(DO$1*((LN(DO$6/DO$2)+(DO$5+(DY611^2)/2)*DO$4)/(DY611*SQRT(DO$4))-DY611*SQRT(DO$4)))</f>
        <v>#VALUE!</v>
      </c>
      <c r="DY611" s="68" t="n">
        <f aca="false">DY610+DY$8/DY$9</f>
        <v>0.899999999999917</v>
      </c>
      <c r="DZ611" s="67" t="e">
        <f aca="false">DO$1*DO$6*NORMSDIST(DO$1*((LN(DO$6/DO$2)+(DO$5+(EA611^2)/2)*DO$4)/(EA611*SQRT(DO$4))))-DO$1*DO$2*EXP(-DO$5*DO$4)*NORMSDIST(DO$1*((LN(DO$6/DO$2)+(DO$5+(EA611^2)/2)*DO$4)/(EA611*SQRT(DO$4))-EA611*SQRT(DO$4)))</f>
        <v>#VALUE!</v>
      </c>
      <c r="EA611" s="68" t="n">
        <f aca="false">EA610+EA$8/EA$9</f>
        <v>1.69999999999983</v>
      </c>
      <c r="EB611" s="3"/>
      <c r="EC611" s="3"/>
      <c r="ED611" s="3"/>
      <c r="EE611" s="3"/>
      <c r="EF611" s="3"/>
      <c r="EG611" s="3"/>
      <c r="EH611" s="67" t="e">
        <f aca="false">EI$1*EI$6*NORMSDIST(EI$1*((LN(EI$6/EI$2)+(EI$5+(EI611^2)/2)*EI$4)/(EI611*SQRT(EI$4))))-EI$1*EI$2*EXP(-EI$5*EI$4)*NORMSDIST(EI$1*((LN(EI$6/EI$2)+(EI$5+(EI611^2)/2)*EI$4)/(EI611*SQRT(EI$4))-EI611*SQRT(EI$4)))</f>
        <v>#VALUE!</v>
      </c>
      <c r="EI611" s="68" t="n">
        <f aca="false">EI610+EI$8/EI$9</f>
        <v>0.0600000000000007</v>
      </c>
      <c r="EJ611" s="67" t="e">
        <f aca="false">EI$1*EI$6*NORMSDIST(EI$1*((LN(EI$6/EI$2)+(EI$5+(EK611^2)/2)*EI$4)/(EK611*SQRT(EI$4))))-EI$1*EI$2*EXP(-EI$5*EI$4)*NORMSDIST(EI$1*((LN(EI$6/EI$2)+(EI$5+(EK611^2)/2)*EI$4)/(EK611*SQRT(EI$4))-EK611*SQRT(EI$4)))</f>
        <v>#VALUE!</v>
      </c>
      <c r="EK611" s="68" t="n">
        <f aca="false">EK610+EK$8/EK$9</f>
        <v>0.159999999999999</v>
      </c>
      <c r="EL611" s="67" t="e">
        <f aca="false">EI$1*EI$6*NORMSDIST(EI$1*((LN(EI$6/EI$2)+(EI$5+(EM611^2)/2)*EI$4)/(EM611*SQRT(EI$4))))-EI$1*EI$2*EXP(-EI$5*EI$4)*NORMSDIST(EI$1*((LN(EI$6/EI$2)+(EI$5+(EM611^2)/2)*EI$4)/(EM611*SQRT(EI$4))-EM611*SQRT(EI$4)))</f>
        <v>#VALUE!</v>
      </c>
      <c r="EM611" s="68" t="n">
        <f aca="false">EM610+EM$8/EM$9</f>
        <v>0.259999999999988</v>
      </c>
      <c r="EN611" s="67" t="e">
        <f aca="false">EI$1*EI$6*NORMSDIST(EI$1*((LN(EI$6/EI$2)+(EI$5+(EO611^2)/2)*EI$4)/(EO611*SQRT(EI$4))))-EI$1*EI$2*EXP(-EI$5*EI$4)*NORMSDIST(EI$1*((LN(EI$6/EI$2)+(EI$5+(EO611^2)/2)*EI$4)/(EO611*SQRT(EI$4))-EO611*SQRT(EI$4)))</f>
        <v>#VALUE!</v>
      </c>
      <c r="EO611" s="68" t="n">
        <f aca="false">EO610+EO$8/EO$9</f>
        <v>0.359999999999977</v>
      </c>
      <c r="EP611" s="67" t="e">
        <f aca="false">EI$1*EI$6*NORMSDIST(EI$1*((LN(EI$6/EI$2)+(EI$5+(EQ611^2)/2)*EI$4)/(EQ611*SQRT(EI$4))))-EI$1*EI$2*EXP(-EI$5*EI$4)*NORMSDIST(EI$1*((LN(EI$6/EI$2)+(EI$5+(EQ611^2)/2)*EI$4)/(EQ611*SQRT(EI$4))-EQ611*SQRT(EI$4)))</f>
        <v>#VALUE!</v>
      </c>
      <c r="EQ611" s="68" t="n">
        <f aca="false">EQ610+EQ$8/EQ$9</f>
        <v>0.519999999999959</v>
      </c>
      <c r="ER611" s="67" t="e">
        <f aca="false">EI$1*EI$6*NORMSDIST(EI$1*((LN(EI$6/EI$2)+(EI$5+(ES611^2)/2)*EI$4)/(ES611*SQRT(EI$4))))-EI$1*EI$2*EXP(-EI$5*EI$4)*NORMSDIST(EI$1*((LN(EI$6/EI$2)+(EI$5+(ES611^2)/2)*EI$4)/(ES611*SQRT(EI$4))-ES611*SQRT(EI$4)))</f>
        <v>#VALUE!</v>
      </c>
      <c r="ES611" s="68" t="n">
        <f aca="false">ES610+ES$8/ES$9</f>
        <v>0.899999999999917</v>
      </c>
      <c r="ET611" s="67" t="e">
        <f aca="false">EI$1*EI$6*NORMSDIST(EI$1*((LN(EI$6/EI$2)+(EI$5+(EU611^2)/2)*EI$4)/(EU611*SQRT(EI$4))))-EI$1*EI$2*EXP(-EI$5*EI$4)*NORMSDIST(EI$1*((LN(EI$6/EI$2)+(EI$5+(EU611^2)/2)*EI$4)/(EU611*SQRT(EI$4))-EU611*SQRT(EI$4)))</f>
        <v>#VALUE!</v>
      </c>
      <c r="EU611" s="68" t="n">
        <f aca="false">EU610+EU$8/EU$9</f>
        <v>1.69999999999983</v>
      </c>
      <c r="EV611" s="3"/>
      <c r="EW611" s="3"/>
      <c r="EX611" s="3"/>
      <c r="EY611" s="3"/>
      <c r="EZ611" s="3"/>
      <c r="FA611" s="3"/>
      <c r="FB611" s="67" t="e">
        <f aca="false">FC$1*FC$6*NORMSDIST(FC$1*((LN(FC$6/FC$2)+(FC$5+(FC611^2)/2)*FC$4)/(FC611*SQRT(FC$4))))-FC$1*FC$2*EXP(-FC$5*FC$4)*NORMSDIST(FC$1*((LN(FC$6/FC$2)+(FC$5+(FC611^2)/2)*FC$4)/(FC611*SQRT(FC$4))-FC611*SQRT(FC$4)))</f>
        <v>#VALUE!</v>
      </c>
      <c r="FC611" s="68" t="n">
        <f aca="false">FC610+FC$8/FC$9</f>
        <v>0.0600000000000007</v>
      </c>
      <c r="FD611" s="67" t="e">
        <f aca="false">FC$1*FC$6*NORMSDIST(FC$1*((LN(FC$6/FC$2)+(FC$5+(FE611^2)/2)*FC$4)/(FE611*SQRT(FC$4))))-FC$1*FC$2*EXP(-FC$5*FC$4)*NORMSDIST(FC$1*((LN(FC$6/FC$2)+(FC$5+(FE611^2)/2)*FC$4)/(FE611*SQRT(FC$4))-FE611*SQRT(FC$4)))</f>
        <v>#VALUE!</v>
      </c>
      <c r="FE611" s="68" t="n">
        <f aca="false">FE610+FE$8/FE$9</f>
        <v>0.159999999999999</v>
      </c>
      <c r="FF611" s="67" t="e">
        <f aca="false">FC$1*FC$6*NORMSDIST(FC$1*((LN(FC$6/FC$2)+(FC$5+(FG611^2)/2)*FC$4)/(FG611*SQRT(FC$4))))-FC$1*FC$2*EXP(-FC$5*FC$4)*NORMSDIST(FC$1*((LN(FC$6/FC$2)+(FC$5+(FG611^2)/2)*FC$4)/(FG611*SQRT(FC$4))-FG611*SQRT(FC$4)))</f>
        <v>#VALUE!</v>
      </c>
      <c r="FG611" s="68" t="n">
        <f aca="false">FG610+FG$8/FG$9</f>
        <v>0.259999999999988</v>
      </c>
      <c r="FH611" s="67" t="e">
        <f aca="false">FC$1*FC$6*NORMSDIST(FC$1*((LN(FC$6/FC$2)+(FC$5+(FI611^2)/2)*FC$4)/(FI611*SQRT(FC$4))))-FC$1*FC$2*EXP(-FC$5*FC$4)*NORMSDIST(FC$1*((LN(FC$6/FC$2)+(FC$5+(FI611^2)/2)*FC$4)/(FI611*SQRT(FC$4))-FI611*SQRT(FC$4)))</f>
        <v>#VALUE!</v>
      </c>
      <c r="FI611" s="68" t="n">
        <f aca="false">FI610+FI$8/FI$9</f>
        <v>0.359999999999977</v>
      </c>
      <c r="FJ611" s="67" t="e">
        <f aca="false">FC$1*FC$6*NORMSDIST(FC$1*((LN(FC$6/FC$2)+(FC$5+(FK611^2)/2)*FC$4)/(FK611*SQRT(FC$4))))-FC$1*FC$2*EXP(-FC$5*FC$4)*NORMSDIST(FC$1*((LN(FC$6/FC$2)+(FC$5+(FK611^2)/2)*FC$4)/(FK611*SQRT(FC$4))-FK611*SQRT(FC$4)))</f>
        <v>#VALUE!</v>
      </c>
      <c r="FK611" s="68" t="n">
        <f aca="false">FK610+FK$8/FK$9</f>
        <v>0.519999999999959</v>
      </c>
      <c r="FL611" s="67" t="e">
        <f aca="false">FC$1*FC$6*NORMSDIST(FC$1*((LN(FC$6/FC$2)+(FC$5+(FM611^2)/2)*FC$4)/(FM611*SQRT(FC$4))))-FC$1*FC$2*EXP(-FC$5*FC$4)*NORMSDIST(FC$1*((LN(FC$6/FC$2)+(FC$5+(FM611^2)/2)*FC$4)/(FM611*SQRT(FC$4))-FM611*SQRT(FC$4)))</f>
        <v>#VALUE!</v>
      </c>
      <c r="FM611" s="68" t="n">
        <f aca="false">FM610+FM$8/FM$9</f>
        <v>0.899999999999917</v>
      </c>
      <c r="FN611" s="67" t="e">
        <f aca="false">FC$1*FC$6*NORMSDIST(FC$1*((LN(FC$6/FC$2)+(FC$5+(FO611^2)/2)*FC$4)/(FO611*SQRT(FC$4))))-FC$1*FC$2*EXP(-FC$5*FC$4)*NORMSDIST(FC$1*((LN(FC$6/FC$2)+(FC$5+(FO611^2)/2)*FC$4)/(FO611*SQRT(FC$4))-FO611*SQRT(FC$4)))</f>
        <v>#VALUE!</v>
      </c>
      <c r="FO611" s="68" t="n">
        <f aca="false">FO610+FO$8/FO$9</f>
        <v>1.69999999999983</v>
      </c>
      <c r="FP611" s="2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s="1" customFormat="true" ht="13.5" hidden="false" customHeight="true" outlineLevel="0" collapsed="false">
      <c r="Q612" s="2"/>
      <c r="R612" s="67" t="e">
        <f aca="false">S$1*S$6*NORMSDIST(S$1*((LN(S$6/S$2)+(S$5+(S612^2)/2)*S$4)/(S612*SQRT(S$4))))-S$1*S$2*EXP(-S$5*S$4)*NORMSDIST(S$1*((LN(S$6/S$2)+(S$5+(S612^2)/2)*S$4)/(S612*SQRT(S$4))-S612*SQRT(S$4)))</f>
        <v>#VALUE!</v>
      </c>
      <c r="S612" s="68" t="n">
        <f aca="false">S611+S$8/S$9</f>
        <v>0.0601000000000007</v>
      </c>
      <c r="T612" s="67" t="e">
        <f aca="false">S$1*S$6*NORMSDIST(S$1*((LN(S$6/S$2)+(S$5+(U612^2)/2)*S$4)/(U612*SQRT(S$4))))-S$1*S$2*EXP(-S$5*S$4)*NORMSDIST(S$1*((LN(S$6/S$2)+(S$5+(U612^2)/2)*S$4)/(U612*SQRT(S$4))-U612*SQRT(S$4)))</f>
        <v>#VALUE!</v>
      </c>
      <c r="U612" s="68" t="n">
        <f aca="false">U611+U$8/U$9</f>
        <v>0.160099999999999</v>
      </c>
      <c r="V612" s="67" t="e">
        <f aca="false">S$1*S$6*NORMSDIST(S$1*((LN(S$6/S$2)+(S$5+(W612^2)/2)*S$4)/(W612*SQRT(S$4))))-S$1*S$2*EXP(-S$5*S$4)*NORMSDIST(S$1*((LN(S$6/S$2)+(S$5+(W612^2)/2)*S$4)/(W612*SQRT(S$4))-W612*SQRT(S$4)))</f>
        <v>#VALUE!</v>
      </c>
      <c r="W612" s="68" t="n">
        <f aca="false">W611+W$8/W$9</f>
        <v>0.260099999999988</v>
      </c>
      <c r="X612" s="67" t="e">
        <f aca="false">S$1*S$6*NORMSDIST(S$1*((LN(S$6/S$2)+(S$5+(Y612^2)/2)*S$4)/(Y612*SQRT(S$4))))-S$1*S$2*EXP(-S$5*S$4)*NORMSDIST(S$1*((LN(S$6/S$2)+(S$5+(Y612^2)/2)*S$4)/(Y612*SQRT(S$4))-Y612*SQRT(S$4)))</f>
        <v>#VALUE!</v>
      </c>
      <c r="Y612" s="68" t="n">
        <f aca="false">Y611+Y$8/Y$9</f>
        <v>0.360099999999977</v>
      </c>
      <c r="Z612" s="67" t="e">
        <f aca="false">S$1*S$6*NORMSDIST(S$1*((LN(S$6/S$2)+(S$5+(AA612^2)/2)*S$4)/(AA612*SQRT(S$4))))-S$1*S$2*EXP(-S$5*S$4)*NORMSDIST(S$1*((LN(S$6/S$2)+(S$5+(AA612^2)/2)*S$4)/(AA612*SQRT(S$4))-AA612*SQRT(S$4)))</f>
        <v>#VALUE!</v>
      </c>
      <c r="AA612" s="68" t="n">
        <f aca="false">AA611+AA$8/AA$9</f>
        <v>0.520199999999959</v>
      </c>
      <c r="AB612" s="67" t="e">
        <f aca="false">S$1*S$6*NORMSDIST(S$1*((LN(S$6/S$2)+(S$5+(AC612^2)/2)*S$4)/(AC612*SQRT(S$4))))-S$1*S$2*EXP(-S$5*S$4)*NORMSDIST(S$1*((LN(S$6/S$2)+(S$5+(AC612^2)/2)*S$4)/(AC612*SQRT(S$4))-AC612*SQRT(S$4)))</f>
        <v>#VALUE!</v>
      </c>
      <c r="AC612" s="68" t="n">
        <f aca="false">AC611+AC$8/AC$9</f>
        <v>0.900499999999917</v>
      </c>
      <c r="AD612" s="67" t="e">
        <f aca="false">S$1*S$6*NORMSDIST(S$1*((LN(S$6/S$2)+(S$5+(AE612^2)/2)*S$4)/(AE612*SQRT(S$4))))-S$1*S$2*EXP(-S$5*S$4)*NORMSDIST(S$1*((LN(S$6/S$2)+(S$5+(AE612^2)/2)*S$4)/(AE612*SQRT(S$4))-AE612*SQRT(S$4)))</f>
        <v>#VALUE!</v>
      </c>
      <c r="AE612" s="68" t="n">
        <f aca="false">AE611+AE$8/AE$9</f>
        <v>1.70099999999983</v>
      </c>
      <c r="AF612" s="3"/>
      <c r="AG612" s="3"/>
      <c r="AH612" s="3"/>
      <c r="AI612" s="3"/>
      <c r="AJ612" s="3"/>
      <c r="AK612" s="3"/>
      <c r="AL612" s="67" t="e">
        <f aca="false">AM$1*AM$6*NORMSDIST(AM$1*((LN(AM$6/AM$2)+(AM$5+(AM612^2)/2)*AM$4)/(AM612*SQRT(AM$4))))-AM$1*AM$2*EXP(-AM$5*AM$4)*NORMSDIST(AM$1*((LN(AM$6/AM$2)+(AM$5+(AM612^2)/2)*AM$4)/(AM612*SQRT(AM$4))-AM612*SQRT(AM$4)))</f>
        <v>#VALUE!</v>
      </c>
      <c r="AM612" s="68" t="n">
        <f aca="false">AM611+AM$8/AM$9</f>
        <v>0.0601000000000007</v>
      </c>
      <c r="AN612" s="67" t="e">
        <f aca="false">AM$1*AM$6*NORMSDIST(AM$1*((LN(AM$6/AM$2)+(AM$5+(AO612^2)/2)*AM$4)/(AO612*SQRT(AM$4))))-AM$1*AM$2*EXP(-AM$5*AM$4)*NORMSDIST(AM$1*((LN(AM$6/AM$2)+(AM$5+(AO612^2)/2)*AM$4)/(AO612*SQRT(AM$4))-AO612*SQRT(AM$4)))</f>
        <v>#VALUE!</v>
      </c>
      <c r="AO612" s="68" t="n">
        <f aca="false">AO611+AO$8/AO$9</f>
        <v>0.160099999999999</v>
      </c>
      <c r="AP612" s="67" t="e">
        <f aca="false">AM$1*AM$6*NORMSDIST(AM$1*((LN(AM$6/AM$2)+(AM$5+(AQ612^2)/2)*AM$4)/(AQ612*SQRT(AM$4))))-AM$1*AM$2*EXP(-AM$5*AM$4)*NORMSDIST(AM$1*((LN(AM$6/AM$2)+(AM$5+(AQ612^2)/2)*AM$4)/(AQ612*SQRT(AM$4))-AQ612*SQRT(AM$4)))</f>
        <v>#VALUE!</v>
      </c>
      <c r="AQ612" s="68" t="n">
        <f aca="false">AQ611+AQ$8/AQ$9</f>
        <v>0.260099999999988</v>
      </c>
      <c r="AR612" s="67" t="e">
        <f aca="false">AM$1*AM$6*NORMSDIST(AM$1*((LN(AM$6/AM$2)+(AM$5+(AS612^2)/2)*AM$4)/(AS612*SQRT(AM$4))))-AM$1*AM$2*EXP(-AM$5*AM$4)*NORMSDIST(AM$1*((LN(AM$6/AM$2)+(AM$5+(AS612^2)/2)*AM$4)/(AS612*SQRT(AM$4))-AS612*SQRT(AM$4)))</f>
        <v>#VALUE!</v>
      </c>
      <c r="AS612" s="68" t="n">
        <f aca="false">AS611+AS$8/AS$9</f>
        <v>0.360099999999977</v>
      </c>
      <c r="AT612" s="67" t="e">
        <f aca="false">AM$1*AM$6*NORMSDIST(AM$1*((LN(AM$6/AM$2)+(AM$5+(AU612^2)/2)*AM$4)/(AU612*SQRT(AM$4))))-AM$1*AM$2*EXP(-AM$5*AM$4)*NORMSDIST(AM$1*((LN(AM$6/AM$2)+(AM$5+(AU612^2)/2)*AM$4)/(AU612*SQRT(AM$4))-AU612*SQRT(AM$4)))</f>
        <v>#VALUE!</v>
      </c>
      <c r="AU612" s="68" t="n">
        <f aca="false">AU611+AU$8/AU$9</f>
        <v>0.520199999999959</v>
      </c>
      <c r="AV612" s="67" t="e">
        <f aca="false">AM$1*AM$6*NORMSDIST(AM$1*((LN(AM$6/AM$2)+(AM$5+(AW612^2)/2)*AM$4)/(AW612*SQRT(AM$4))))-AM$1*AM$2*EXP(-AM$5*AM$4)*NORMSDIST(AM$1*((LN(AM$6/AM$2)+(AM$5+(AW612^2)/2)*AM$4)/(AW612*SQRT(AM$4))-AW612*SQRT(AM$4)))</f>
        <v>#VALUE!</v>
      </c>
      <c r="AW612" s="68" t="n">
        <f aca="false">AW611+AW$8/AW$9</f>
        <v>0.900499999999917</v>
      </c>
      <c r="AX612" s="67" t="e">
        <f aca="false">AM$1*AM$6*NORMSDIST(AM$1*((LN(AM$6/AM$2)+(AM$5+(AY612^2)/2)*AM$4)/(AY612*SQRT(AM$4))))-AM$1*AM$2*EXP(-AM$5*AM$4)*NORMSDIST(AM$1*((LN(AM$6/AM$2)+(AM$5+(AY612^2)/2)*AM$4)/(AY612*SQRT(AM$4))-AY612*SQRT(AM$4)))</f>
        <v>#VALUE!</v>
      </c>
      <c r="AY612" s="68" t="n">
        <f aca="false">AY611+AY$8/AY$9</f>
        <v>1.70099999999983</v>
      </c>
      <c r="AZ612" s="3"/>
      <c r="BA612" s="3"/>
      <c r="BB612" s="3"/>
      <c r="BC612" s="3"/>
      <c r="BD612" s="3"/>
      <c r="BE612" s="3"/>
      <c r="BF612" s="67" t="e">
        <f aca="false">BG$1*BG$6*NORMSDIST(BG$1*((LN(BG$6/BG$2)+(BG$5+(BG612^2)/2)*BG$4)/(BG612*SQRT(BG$4))))-BG$1*BG$2*EXP(-BG$5*BG$4)*NORMSDIST(BG$1*((LN(BG$6/BG$2)+(BG$5+(BG612^2)/2)*BG$4)/(BG612*SQRT(BG$4))-BG612*SQRT(BG$4)))</f>
        <v>#VALUE!</v>
      </c>
      <c r="BG612" s="68" t="n">
        <f aca="false">BG611+BG$8/BG$9</f>
        <v>0.0601000000000007</v>
      </c>
      <c r="BH612" s="67" t="e">
        <f aca="false">BG$1*BG$6*NORMSDIST(BG$1*((LN(BG$6/BG$2)+(BG$5+(BI612^2)/2)*BG$4)/(BI612*SQRT(BG$4))))-BG$1*BG$2*EXP(-BG$5*BG$4)*NORMSDIST(BG$1*((LN(BG$6/BG$2)+(BG$5+(BI612^2)/2)*BG$4)/(BI612*SQRT(BG$4))-BI612*SQRT(BG$4)))</f>
        <v>#VALUE!</v>
      </c>
      <c r="BI612" s="68" t="n">
        <f aca="false">BI611+BI$8/BI$9</f>
        <v>0.160099999999999</v>
      </c>
      <c r="BJ612" s="67" t="e">
        <f aca="false">BG$1*BG$6*NORMSDIST(BG$1*((LN(BG$6/BG$2)+(BG$5+(BK612^2)/2)*BG$4)/(BK612*SQRT(BG$4))))-BG$1*BG$2*EXP(-BG$5*BG$4)*NORMSDIST(BG$1*((LN(BG$6/BG$2)+(BG$5+(BK612^2)/2)*BG$4)/(BK612*SQRT(BG$4))-BK612*SQRT(BG$4)))</f>
        <v>#VALUE!</v>
      </c>
      <c r="BK612" s="68" t="n">
        <f aca="false">BK611+BK$8/BK$9</f>
        <v>0.260099999999988</v>
      </c>
      <c r="BL612" s="67" t="e">
        <f aca="false">BG$1*BG$6*NORMSDIST(BG$1*((LN(BG$6/BG$2)+(BG$5+(BM612^2)/2)*BG$4)/(BM612*SQRT(BG$4))))-BG$1*BG$2*EXP(-BG$5*BG$4)*NORMSDIST(BG$1*((LN(BG$6/BG$2)+(BG$5+(BM612^2)/2)*BG$4)/(BM612*SQRT(BG$4))-BM612*SQRT(BG$4)))</f>
        <v>#VALUE!</v>
      </c>
      <c r="BM612" s="68" t="n">
        <f aca="false">BM611+BM$8/BM$9</f>
        <v>0.360099999999977</v>
      </c>
      <c r="BN612" s="67" t="e">
        <f aca="false">BG$1*BG$6*NORMSDIST(BG$1*((LN(BG$6/BG$2)+(BG$5+(BO612^2)/2)*BG$4)/(BO612*SQRT(BG$4))))-BG$1*BG$2*EXP(-BG$5*BG$4)*NORMSDIST(BG$1*((LN(BG$6/BG$2)+(BG$5+(BO612^2)/2)*BG$4)/(BO612*SQRT(BG$4))-BO612*SQRT(BG$4)))</f>
        <v>#VALUE!</v>
      </c>
      <c r="BO612" s="68" t="n">
        <f aca="false">BO611+BO$8/BO$9</f>
        <v>0.520199999999959</v>
      </c>
      <c r="BP612" s="67" t="e">
        <f aca="false">BG$1*BG$6*NORMSDIST(BG$1*((LN(BG$6/BG$2)+(BG$5+(BQ612^2)/2)*BG$4)/(BQ612*SQRT(BG$4))))-BG$1*BG$2*EXP(-BG$5*BG$4)*NORMSDIST(BG$1*((LN(BG$6/BG$2)+(BG$5+(BQ612^2)/2)*BG$4)/(BQ612*SQRT(BG$4))-BQ612*SQRT(BG$4)))</f>
        <v>#VALUE!</v>
      </c>
      <c r="BQ612" s="68" t="n">
        <f aca="false">BQ611+BQ$8/BQ$9</f>
        <v>0.900499999999917</v>
      </c>
      <c r="BR612" s="67" t="e">
        <f aca="false">BG$1*BG$6*NORMSDIST(BG$1*((LN(BG$6/BG$2)+(BG$5+(BS612^2)/2)*BG$4)/(BS612*SQRT(BG$4))))-BG$1*BG$2*EXP(-BG$5*BG$4)*NORMSDIST(BG$1*((LN(BG$6/BG$2)+(BG$5+(BS612^2)/2)*BG$4)/(BS612*SQRT(BG$4))-BS612*SQRT(BG$4)))</f>
        <v>#VALUE!</v>
      </c>
      <c r="BS612" s="68" t="n">
        <f aca="false">BS611+BS$8/BS$9</f>
        <v>1.70099999999983</v>
      </c>
      <c r="BT612" s="3"/>
      <c r="BU612" s="3"/>
      <c r="BV612" s="3"/>
      <c r="BW612" s="3"/>
      <c r="BX612" s="3"/>
      <c r="BY612" s="3"/>
      <c r="BZ612" s="67" t="e">
        <f aca="false">CA$1*CA$6*NORMSDIST(CA$1*((LN(CA$6/CA$2)+(CA$5+(CA612^2)/2)*CA$4)/(CA612*SQRT(CA$4))))-CA$1*CA$2*EXP(-CA$5*CA$4)*NORMSDIST(CA$1*((LN(CA$6/CA$2)+(CA$5+(CA612^2)/2)*CA$4)/(CA612*SQRT(CA$4))-CA612*SQRT(CA$4)))</f>
        <v>#VALUE!</v>
      </c>
      <c r="CA612" s="68" t="n">
        <f aca="false">CA611+CA$8/CA$9</f>
        <v>0.0601000000000007</v>
      </c>
      <c r="CB612" s="67" t="e">
        <f aca="false">CA$1*CA$6*NORMSDIST(CA$1*((LN(CA$6/CA$2)+(CA$5+(CC612^2)/2)*CA$4)/(CC612*SQRT(CA$4))))-CA$1*CA$2*EXP(-CA$5*CA$4)*NORMSDIST(CA$1*((LN(CA$6/CA$2)+(CA$5+(CC612^2)/2)*CA$4)/(CC612*SQRT(CA$4))-CC612*SQRT(CA$4)))</f>
        <v>#VALUE!</v>
      </c>
      <c r="CC612" s="68" t="n">
        <f aca="false">CC611+CC$8/CC$9</f>
        <v>0.160099999999999</v>
      </c>
      <c r="CD612" s="67" t="e">
        <f aca="false">CA$1*CA$6*NORMSDIST(CA$1*((LN(CA$6/CA$2)+(CA$5+(CE612^2)/2)*CA$4)/(CE612*SQRT(CA$4))))-CA$1*CA$2*EXP(-CA$5*CA$4)*NORMSDIST(CA$1*((LN(CA$6/CA$2)+(CA$5+(CE612^2)/2)*CA$4)/(CE612*SQRT(CA$4))-CE612*SQRT(CA$4)))</f>
        <v>#VALUE!</v>
      </c>
      <c r="CE612" s="68" t="n">
        <f aca="false">CE611+CE$8/CE$9</f>
        <v>0.260099999999988</v>
      </c>
      <c r="CF612" s="67" t="e">
        <f aca="false">CA$1*CA$6*NORMSDIST(CA$1*((LN(CA$6/CA$2)+(CA$5+(CG612^2)/2)*CA$4)/(CG612*SQRT(CA$4))))-CA$1*CA$2*EXP(-CA$5*CA$4)*NORMSDIST(CA$1*((LN(CA$6/CA$2)+(CA$5+(CG612^2)/2)*CA$4)/(CG612*SQRT(CA$4))-CG612*SQRT(CA$4)))</f>
        <v>#VALUE!</v>
      </c>
      <c r="CG612" s="68" t="n">
        <f aca="false">CG611+CG$8/CG$9</f>
        <v>0.360099999999977</v>
      </c>
      <c r="CH612" s="67" t="e">
        <f aca="false">CA$1*CA$6*NORMSDIST(CA$1*((LN(CA$6/CA$2)+(CA$5+(CI612^2)/2)*CA$4)/(CI612*SQRT(CA$4))))-CA$1*CA$2*EXP(-CA$5*CA$4)*NORMSDIST(CA$1*((LN(CA$6/CA$2)+(CA$5+(CI612^2)/2)*CA$4)/(CI612*SQRT(CA$4))-CI612*SQRT(CA$4)))</f>
        <v>#VALUE!</v>
      </c>
      <c r="CI612" s="68" t="n">
        <f aca="false">CI611+CI$8/CI$9</f>
        <v>0.520199999999959</v>
      </c>
      <c r="CJ612" s="67" t="e">
        <f aca="false">CA$1*CA$6*NORMSDIST(CA$1*((LN(CA$6/CA$2)+(CA$5+(CK612^2)/2)*CA$4)/(CK612*SQRT(CA$4))))-CA$1*CA$2*EXP(-CA$5*CA$4)*NORMSDIST(CA$1*((LN(CA$6/CA$2)+(CA$5+(CK612^2)/2)*CA$4)/(CK612*SQRT(CA$4))-CK612*SQRT(CA$4)))</f>
        <v>#VALUE!</v>
      </c>
      <c r="CK612" s="68" t="n">
        <f aca="false">CK611+CK$8/CK$9</f>
        <v>0.900499999999917</v>
      </c>
      <c r="CL612" s="67" t="e">
        <f aca="false">CA$1*CA$6*NORMSDIST(CA$1*((LN(CA$6/CA$2)+(CA$5+(CM612^2)/2)*CA$4)/(CM612*SQRT(CA$4))))-CA$1*CA$2*EXP(-CA$5*CA$4)*NORMSDIST(CA$1*((LN(CA$6/CA$2)+(CA$5+(CM612^2)/2)*CA$4)/(CM612*SQRT(CA$4))-CM612*SQRT(CA$4)))</f>
        <v>#VALUE!</v>
      </c>
      <c r="CM612" s="68" t="n">
        <f aca="false">CM611+CM$8/CM$9</f>
        <v>1.70099999999983</v>
      </c>
      <c r="CN612" s="3"/>
      <c r="CO612" s="3"/>
      <c r="CP612" s="3"/>
      <c r="CQ612" s="3"/>
      <c r="CR612" s="3"/>
      <c r="CS612" s="3"/>
      <c r="CT612" s="67" t="e">
        <f aca="false">CU$1*CU$6*NORMSDIST(CU$1*((LN(CU$6/CU$2)+(CU$5+(CU612^2)/2)*CU$4)/(CU612*SQRT(CU$4))))-CU$1*CU$2*EXP(-CU$5*CU$4)*NORMSDIST(CU$1*((LN(CU$6/CU$2)+(CU$5+(CU612^2)/2)*CU$4)/(CU612*SQRT(CU$4))-CU612*SQRT(CU$4)))</f>
        <v>#VALUE!</v>
      </c>
      <c r="CU612" s="68" t="n">
        <f aca="false">CU611+CU$8/CU$9</f>
        <v>0.0601000000000007</v>
      </c>
      <c r="CV612" s="67" t="e">
        <f aca="false">CU$1*CU$6*NORMSDIST(CU$1*((LN(CU$6/CU$2)+(CU$5+(CW612^2)/2)*CU$4)/(CW612*SQRT(CU$4))))-CU$1*CU$2*EXP(-CU$5*CU$4)*NORMSDIST(CU$1*((LN(CU$6/CU$2)+(CU$5+(CW612^2)/2)*CU$4)/(CW612*SQRT(CU$4))-CW612*SQRT(CU$4)))</f>
        <v>#VALUE!</v>
      </c>
      <c r="CW612" s="68" t="n">
        <f aca="false">CW611+CW$8/CW$9</f>
        <v>0.160099999999999</v>
      </c>
      <c r="CX612" s="67" t="e">
        <f aca="false">CU$1*CU$6*NORMSDIST(CU$1*((LN(CU$6/CU$2)+(CU$5+(CY612^2)/2)*CU$4)/(CY612*SQRT(CU$4))))-CU$1*CU$2*EXP(-CU$5*CU$4)*NORMSDIST(CU$1*((LN(CU$6/CU$2)+(CU$5+(CY612^2)/2)*CU$4)/(CY612*SQRT(CU$4))-CY612*SQRT(CU$4)))</f>
        <v>#VALUE!</v>
      </c>
      <c r="CY612" s="68" t="n">
        <f aca="false">CY611+CY$8/CY$9</f>
        <v>0.260099999999988</v>
      </c>
      <c r="CZ612" s="67" t="e">
        <f aca="false">CU$1*CU$6*NORMSDIST(CU$1*((LN(CU$6/CU$2)+(CU$5+(DA612^2)/2)*CU$4)/(DA612*SQRT(CU$4))))-CU$1*CU$2*EXP(-CU$5*CU$4)*NORMSDIST(CU$1*((LN(CU$6/CU$2)+(CU$5+(DA612^2)/2)*CU$4)/(DA612*SQRT(CU$4))-DA612*SQRT(CU$4)))</f>
        <v>#VALUE!</v>
      </c>
      <c r="DA612" s="68" t="n">
        <f aca="false">DA611+DA$8/DA$9</f>
        <v>0.360099999999977</v>
      </c>
      <c r="DB612" s="67" t="e">
        <f aca="false">CU$1*CU$6*NORMSDIST(CU$1*((LN(CU$6/CU$2)+(CU$5+(DC612^2)/2)*CU$4)/(DC612*SQRT(CU$4))))-CU$1*CU$2*EXP(-CU$5*CU$4)*NORMSDIST(CU$1*((LN(CU$6/CU$2)+(CU$5+(DC612^2)/2)*CU$4)/(DC612*SQRT(CU$4))-DC612*SQRT(CU$4)))</f>
        <v>#VALUE!</v>
      </c>
      <c r="DC612" s="68" t="n">
        <f aca="false">DC611+DC$8/DC$9</f>
        <v>0.520199999999959</v>
      </c>
      <c r="DD612" s="67" t="e">
        <f aca="false">CU$1*CU$6*NORMSDIST(CU$1*((LN(CU$6/CU$2)+(CU$5+(DE612^2)/2)*CU$4)/(DE612*SQRT(CU$4))))-CU$1*CU$2*EXP(-CU$5*CU$4)*NORMSDIST(CU$1*((LN(CU$6/CU$2)+(CU$5+(DE612^2)/2)*CU$4)/(DE612*SQRT(CU$4))-DE612*SQRT(CU$4)))</f>
        <v>#VALUE!</v>
      </c>
      <c r="DE612" s="68" t="n">
        <f aca="false">DE611+DE$8/DE$9</f>
        <v>0.900499999999917</v>
      </c>
      <c r="DF612" s="67" t="e">
        <f aca="false">CU$1*CU$6*NORMSDIST(CU$1*((LN(CU$6/CU$2)+(CU$5+(DG612^2)/2)*CU$4)/(DG612*SQRT(CU$4))))-CU$1*CU$2*EXP(-CU$5*CU$4)*NORMSDIST(CU$1*((LN(CU$6/CU$2)+(CU$5+(DG612^2)/2)*CU$4)/(DG612*SQRT(CU$4))-DG612*SQRT(CU$4)))</f>
        <v>#VALUE!</v>
      </c>
      <c r="DG612" s="68" t="n">
        <f aca="false">DG611+DG$8/DG$9</f>
        <v>1.70099999999983</v>
      </c>
      <c r="DH612" s="3"/>
      <c r="DI612" s="3"/>
      <c r="DJ612" s="3"/>
      <c r="DK612" s="3"/>
      <c r="DL612" s="3"/>
      <c r="DM612" s="3"/>
      <c r="DN612" s="67" t="e">
        <f aca="false">DO$1*DO$6*NORMSDIST(DO$1*((LN(DO$6/DO$2)+(DO$5+(DO612^2)/2)*DO$4)/(DO612*SQRT(DO$4))))-DO$1*DO$2*EXP(-DO$5*DO$4)*NORMSDIST(DO$1*((LN(DO$6/DO$2)+(DO$5+(DO612^2)/2)*DO$4)/(DO612*SQRT(DO$4))-DO612*SQRT(DO$4)))</f>
        <v>#VALUE!</v>
      </c>
      <c r="DO612" s="68" t="n">
        <f aca="false">DO611+DO$8/DO$9</f>
        <v>0.0601000000000007</v>
      </c>
      <c r="DP612" s="67" t="e">
        <f aca="false">DO$1*DO$6*NORMSDIST(DO$1*((LN(DO$6/DO$2)+(DO$5+(DQ612^2)/2)*DO$4)/(DQ612*SQRT(DO$4))))-DO$1*DO$2*EXP(-DO$5*DO$4)*NORMSDIST(DO$1*((LN(DO$6/DO$2)+(DO$5+(DQ612^2)/2)*DO$4)/(DQ612*SQRT(DO$4))-DQ612*SQRT(DO$4)))</f>
        <v>#VALUE!</v>
      </c>
      <c r="DQ612" s="68" t="n">
        <f aca="false">DQ611+DQ$8/DQ$9</f>
        <v>0.160099999999999</v>
      </c>
      <c r="DR612" s="67" t="e">
        <f aca="false">DO$1*DO$6*NORMSDIST(DO$1*((LN(DO$6/DO$2)+(DO$5+(DS612^2)/2)*DO$4)/(DS612*SQRT(DO$4))))-DO$1*DO$2*EXP(-DO$5*DO$4)*NORMSDIST(DO$1*((LN(DO$6/DO$2)+(DO$5+(DS612^2)/2)*DO$4)/(DS612*SQRT(DO$4))-DS612*SQRT(DO$4)))</f>
        <v>#VALUE!</v>
      </c>
      <c r="DS612" s="68" t="n">
        <f aca="false">DS611+DS$8/DS$9</f>
        <v>0.260099999999988</v>
      </c>
      <c r="DT612" s="67" t="e">
        <f aca="false">DO$1*DO$6*NORMSDIST(DO$1*((LN(DO$6/DO$2)+(DO$5+(DU612^2)/2)*DO$4)/(DU612*SQRT(DO$4))))-DO$1*DO$2*EXP(-DO$5*DO$4)*NORMSDIST(DO$1*((LN(DO$6/DO$2)+(DO$5+(DU612^2)/2)*DO$4)/(DU612*SQRT(DO$4))-DU612*SQRT(DO$4)))</f>
        <v>#VALUE!</v>
      </c>
      <c r="DU612" s="68" t="n">
        <f aca="false">DU611+DU$8/DU$9</f>
        <v>0.360099999999977</v>
      </c>
      <c r="DV612" s="67" t="e">
        <f aca="false">DO$1*DO$6*NORMSDIST(DO$1*((LN(DO$6/DO$2)+(DO$5+(DW612^2)/2)*DO$4)/(DW612*SQRT(DO$4))))-DO$1*DO$2*EXP(-DO$5*DO$4)*NORMSDIST(DO$1*((LN(DO$6/DO$2)+(DO$5+(DW612^2)/2)*DO$4)/(DW612*SQRT(DO$4))-DW612*SQRT(DO$4)))</f>
        <v>#VALUE!</v>
      </c>
      <c r="DW612" s="68" t="n">
        <f aca="false">DW611+DW$8/DW$9</f>
        <v>0.520199999999959</v>
      </c>
      <c r="DX612" s="67" t="e">
        <f aca="false">DO$1*DO$6*NORMSDIST(DO$1*((LN(DO$6/DO$2)+(DO$5+(DY612^2)/2)*DO$4)/(DY612*SQRT(DO$4))))-DO$1*DO$2*EXP(-DO$5*DO$4)*NORMSDIST(DO$1*((LN(DO$6/DO$2)+(DO$5+(DY612^2)/2)*DO$4)/(DY612*SQRT(DO$4))-DY612*SQRT(DO$4)))</f>
        <v>#VALUE!</v>
      </c>
      <c r="DY612" s="68" t="n">
        <f aca="false">DY611+DY$8/DY$9</f>
        <v>0.900499999999917</v>
      </c>
      <c r="DZ612" s="67" t="e">
        <f aca="false">DO$1*DO$6*NORMSDIST(DO$1*((LN(DO$6/DO$2)+(DO$5+(EA612^2)/2)*DO$4)/(EA612*SQRT(DO$4))))-DO$1*DO$2*EXP(-DO$5*DO$4)*NORMSDIST(DO$1*((LN(DO$6/DO$2)+(DO$5+(EA612^2)/2)*DO$4)/(EA612*SQRT(DO$4))-EA612*SQRT(DO$4)))</f>
        <v>#VALUE!</v>
      </c>
      <c r="EA612" s="68" t="n">
        <f aca="false">EA611+EA$8/EA$9</f>
        <v>1.70099999999983</v>
      </c>
      <c r="EB612" s="3"/>
      <c r="EC612" s="3"/>
      <c r="ED612" s="3"/>
      <c r="EE612" s="3"/>
      <c r="EF612" s="3"/>
      <c r="EG612" s="3"/>
      <c r="EH612" s="67" t="e">
        <f aca="false">EI$1*EI$6*NORMSDIST(EI$1*((LN(EI$6/EI$2)+(EI$5+(EI612^2)/2)*EI$4)/(EI612*SQRT(EI$4))))-EI$1*EI$2*EXP(-EI$5*EI$4)*NORMSDIST(EI$1*((LN(EI$6/EI$2)+(EI$5+(EI612^2)/2)*EI$4)/(EI612*SQRT(EI$4))-EI612*SQRT(EI$4)))</f>
        <v>#VALUE!</v>
      </c>
      <c r="EI612" s="68" t="n">
        <f aca="false">EI611+EI$8/EI$9</f>
        <v>0.0601000000000007</v>
      </c>
      <c r="EJ612" s="67" t="e">
        <f aca="false">EI$1*EI$6*NORMSDIST(EI$1*((LN(EI$6/EI$2)+(EI$5+(EK612^2)/2)*EI$4)/(EK612*SQRT(EI$4))))-EI$1*EI$2*EXP(-EI$5*EI$4)*NORMSDIST(EI$1*((LN(EI$6/EI$2)+(EI$5+(EK612^2)/2)*EI$4)/(EK612*SQRT(EI$4))-EK612*SQRT(EI$4)))</f>
        <v>#VALUE!</v>
      </c>
      <c r="EK612" s="68" t="n">
        <f aca="false">EK611+EK$8/EK$9</f>
        <v>0.160099999999999</v>
      </c>
      <c r="EL612" s="67" t="e">
        <f aca="false">EI$1*EI$6*NORMSDIST(EI$1*((LN(EI$6/EI$2)+(EI$5+(EM612^2)/2)*EI$4)/(EM612*SQRT(EI$4))))-EI$1*EI$2*EXP(-EI$5*EI$4)*NORMSDIST(EI$1*((LN(EI$6/EI$2)+(EI$5+(EM612^2)/2)*EI$4)/(EM612*SQRT(EI$4))-EM612*SQRT(EI$4)))</f>
        <v>#VALUE!</v>
      </c>
      <c r="EM612" s="68" t="n">
        <f aca="false">EM611+EM$8/EM$9</f>
        <v>0.260099999999988</v>
      </c>
      <c r="EN612" s="67" t="e">
        <f aca="false">EI$1*EI$6*NORMSDIST(EI$1*((LN(EI$6/EI$2)+(EI$5+(EO612^2)/2)*EI$4)/(EO612*SQRT(EI$4))))-EI$1*EI$2*EXP(-EI$5*EI$4)*NORMSDIST(EI$1*((LN(EI$6/EI$2)+(EI$5+(EO612^2)/2)*EI$4)/(EO612*SQRT(EI$4))-EO612*SQRT(EI$4)))</f>
        <v>#VALUE!</v>
      </c>
      <c r="EO612" s="68" t="n">
        <f aca="false">EO611+EO$8/EO$9</f>
        <v>0.360099999999977</v>
      </c>
      <c r="EP612" s="67" t="e">
        <f aca="false">EI$1*EI$6*NORMSDIST(EI$1*((LN(EI$6/EI$2)+(EI$5+(EQ612^2)/2)*EI$4)/(EQ612*SQRT(EI$4))))-EI$1*EI$2*EXP(-EI$5*EI$4)*NORMSDIST(EI$1*((LN(EI$6/EI$2)+(EI$5+(EQ612^2)/2)*EI$4)/(EQ612*SQRT(EI$4))-EQ612*SQRT(EI$4)))</f>
        <v>#VALUE!</v>
      </c>
      <c r="EQ612" s="68" t="n">
        <f aca="false">EQ611+EQ$8/EQ$9</f>
        <v>0.520199999999959</v>
      </c>
      <c r="ER612" s="67" t="e">
        <f aca="false">EI$1*EI$6*NORMSDIST(EI$1*((LN(EI$6/EI$2)+(EI$5+(ES612^2)/2)*EI$4)/(ES612*SQRT(EI$4))))-EI$1*EI$2*EXP(-EI$5*EI$4)*NORMSDIST(EI$1*((LN(EI$6/EI$2)+(EI$5+(ES612^2)/2)*EI$4)/(ES612*SQRT(EI$4))-ES612*SQRT(EI$4)))</f>
        <v>#VALUE!</v>
      </c>
      <c r="ES612" s="68" t="n">
        <f aca="false">ES611+ES$8/ES$9</f>
        <v>0.900499999999917</v>
      </c>
      <c r="ET612" s="67" t="e">
        <f aca="false">EI$1*EI$6*NORMSDIST(EI$1*((LN(EI$6/EI$2)+(EI$5+(EU612^2)/2)*EI$4)/(EU612*SQRT(EI$4))))-EI$1*EI$2*EXP(-EI$5*EI$4)*NORMSDIST(EI$1*((LN(EI$6/EI$2)+(EI$5+(EU612^2)/2)*EI$4)/(EU612*SQRT(EI$4))-EU612*SQRT(EI$4)))</f>
        <v>#VALUE!</v>
      </c>
      <c r="EU612" s="68" t="n">
        <f aca="false">EU611+EU$8/EU$9</f>
        <v>1.70099999999983</v>
      </c>
      <c r="EV612" s="3"/>
      <c r="EW612" s="3"/>
      <c r="EX612" s="3"/>
      <c r="EY612" s="3"/>
      <c r="EZ612" s="3"/>
      <c r="FA612" s="3"/>
      <c r="FB612" s="67" t="e">
        <f aca="false">FC$1*FC$6*NORMSDIST(FC$1*((LN(FC$6/FC$2)+(FC$5+(FC612^2)/2)*FC$4)/(FC612*SQRT(FC$4))))-FC$1*FC$2*EXP(-FC$5*FC$4)*NORMSDIST(FC$1*((LN(FC$6/FC$2)+(FC$5+(FC612^2)/2)*FC$4)/(FC612*SQRT(FC$4))-FC612*SQRT(FC$4)))</f>
        <v>#VALUE!</v>
      </c>
      <c r="FC612" s="68" t="n">
        <f aca="false">FC611+FC$8/FC$9</f>
        <v>0.0601000000000007</v>
      </c>
      <c r="FD612" s="67" t="e">
        <f aca="false">FC$1*FC$6*NORMSDIST(FC$1*((LN(FC$6/FC$2)+(FC$5+(FE612^2)/2)*FC$4)/(FE612*SQRT(FC$4))))-FC$1*FC$2*EXP(-FC$5*FC$4)*NORMSDIST(FC$1*((LN(FC$6/FC$2)+(FC$5+(FE612^2)/2)*FC$4)/(FE612*SQRT(FC$4))-FE612*SQRT(FC$4)))</f>
        <v>#VALUE!</v>
      </c>
      <c r="FE612" s="68" t="n">
        <f aca="false">FE611+FE$8/FE$9</f>
        <v>0.160099999999999</v>
      </c>
      <c r="FF612" s="67" t="e">
        <f aca="false">FC$1*FC$6*NORMSDIST(FC$1*((LN(FC$6/FC$2)+(FC$5+(FG612^2)/2)*FC$4)/(FG612*SQRT(FC$4))))-FC$1*FC$2*EXP(-FC$5*FC$4)*NORMSDIST(FC$1*((LN(FC$6/FC$2)+(FC$5+(FG612^2)/2)*FC$4)/(FG612*SQRT(FC$4))-FG612*SQRT(FC$4)))</f>
        <v>#VALUE!</v>
      </c>
      <c r="FG612" s="68" t="n">
        <f aca="false">FG611+FG$8/FG$9</f>
        <v>0.260099999999988</v>
      </c>
      <c r="FH612" s="67" t="e">
        <f aca="false">FC$1*FC$6*NORMSDIST(FC$1*((LN(FC$6/FC$2)+(FC$5+(FI612^2)/2)*FC$4)/(FI612*SQRT(FC$4))))-FC$1*FC$2*EXP(-FC$5*FC$4)*NORMSDIST(FC$1*((LN(FC$6/FC$2)+(FC$5+(FI612^2)/2)*FC$4)/(FI612*SQRT(FC$4))-FI612*SQRT(FC$4)))</f>
        <v>#VALUE!</v>
      </c>
      <c r="FI612" s="68" t="n">
        <f aca="false">FI611+FI$8/FI$9</f>
        <v>0.360099999999977</v>
      </c>
      <c r="FJ612" s="67" t="e">
        <f aca="false">FC$1*FC$6*NORMSDIST(FC$1*((LN(FC$6/FC$2)+(FC$5+(FK612^2)/2)*FC$4)/(FK612*SQRT(FC$4))))-FC$1*FC$2*EXP(-FC$5*FC$4)*NORMSDIST(FC$1*((LN(FC$6/FC$2)+(FC$5+(FK612^2)/2)*FC$4)/(FK612*SQRT(FC$4))-FK612*SQRT(FC$4)))</f>
        <v>#VALUE!</v>
      </c>
      <c r="FK612" s="68" t="n">
        <f aca="false">FK611+FK$8/FK$9</f>
        <v>0.520199999999959</v>
      </c>
      <c r="FL612" s="67" t="e">
        <f aca="false">FC$1*FC$6*NORMSDIST(FC$1*((LN(FC$6/FC$2)+(FC$5+(FM612^2)/2)*FC$4)/(FM612*SQRT(FC$4))))-FC$1*FC$2*EXP(-FC$5*FC$4)*NORMSDIST(FC$1*((LN(FC$6/FC$2)+(FC$5+(FM612^2)/2)*FC$4)/(FM612*SQRT(FC$4))-FM612*SQRT(FC$4)))</f>
        <v>#VALUE!</v>
      </c>
      <c r="FM612" s="68" t="n">
        <f aca="false">FM611+FM$8/FM$9</f>
        <v>0.900499999999917</v>
      </c>
      <c r="FN612" s="67" t="e">
        <f aca="false">FC$1*FC$6*NORMSDIST(FC$1*((LN(FC$6/FC$2)+(FC$5+(FO612^2)/2)*FC$4)/(FO612*SQRT(FC$4))))-FC$1*FC$2*EXP(-FC$5*FC$4)*NORMSDIST(FC$1*((LN(FC$6/FC$2)+(FC$5+(FO612^2)/2)*FC$4)/(FO612*SQRT(FC$4))-FO612*SQRT(FC$4)))</f>
        <v>#VALUE!</v>
      </c>
      <c r="FO612" s="68" t="n">
        <f aca="false">FO611+FO$8/FO$9</f>
        <v>1.70099999999983</v>
      </c>
      <c r="FP612" s="2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s="1" customFormat="true" ht="13.5" hidden="false" customHeight="true" outlineLevel="0" collapsed="false">
      <c r="Q613" s="2"/>
      <c r="R613" s="67" t="e">
        <f aca="false">S$1*S$6*NORMSDIST(S$1*((LN(S$6/S$2)+(S$5+(S613^2)/2)*S$4)/(S613*SQRT(S$4))))-S$1*S$2*EXP(-S$5*S$4)*NORMSDIST(S$1*((LN(S$6/S$2)+(S$5+(S613^2)/2)*S$4)/(S613*SQRT(S$4))-S613*SQRT(S$4)))</f>
        <v>#VALUE!</v>
      </c>
      <c r="S613" s="68" t="n">
        <f aca="false">S612+S$8/S$9</f>
        <v>0.0602000000000007</v>
      </c>
      <c r="T613" s="67" t="e">
        <f aca="false">S$1*S$6*NORMSDIST(S$1*((LN(S$6/S$2)+(S$5+(U613^2)/2)*S$4)/(U613*SQRT(S$4))))-S$1*S$2*EXP(-S$5*S$4)*NORMSDIST(S$1*((LN(S$6/S$2)+(S$5+(U613^2)/2)*S$4)/(U613*SQRT(S$4))-U613*SQRT(S$4)))</f>
        <v>#VALUE!</v>
      </c>
      <c r="U613" s="68" t="n">
        <f aca="false">U612+U$8/U$9</f>
        <v>0.160199999999999</v>
      </c>
      <c r="V613" s="67" t="e">
        <f aca="false">S$1*S$6*NORMSDIST(S$1*((LN(S$6/S$2)+(S$5+(W613^2)/2)*S$4)/(W613*SQRT(S$4))))-S$1*S$2*EXP(-S$5*S$4)*NORMSDIST(S$1*((LN(S$6/S$2)+(S$5+(W613^2)/2)*S$4)/(W613*SQRT(S$4))-W613*SQRT(S$4)))</f>
        <v>#VALUE!</v>
      </c>
      <c r="W613" s="68" t="n">
        <f aca="false">W612+W$8/W$9</f>
        <v>0.260199999999988</v>
      </c>
      <c r="X613" s="67" t="e">
        <f aca="false">S$1*S$6*NORMSDIST(S$1*((LN(S$6/S$2)+(S$5+(Y613^2)/2)*S$4)/(Y613*SQRT(S$4))))-S$1*S$2*EXP(-S$5*S$4)*NORMSDIST(S$1*((LN(S$6/S$2)+(S$5+(Y613^2)/2)*S$4)/(Y613*SQRT(S$4))-Y613*SQRT(S$4)))</f>
        <v>#VALUE!</v>
      </c>
      <c r="Y613" s="68" t="n">
        <f aca="false">Y612+Y$8/Y$9</f>
        <v>0.360199999999977</v>
      </c>
      <c r="Z613" s="67" t="e">
        <f aca="false">S$1*S$6*NORMSDIST(S$1*((LN(S$6/S$2)+(S$5+(AA613^2)/2)*S$4)/(AA613*SQRT(S$4))))-S$1*S$2*EXP(-S$5*S$4)*NORMSDIST(S$1*((LN(S$6/S$2)+(S$5+(AA613^2)/2)*S$4)/(AA613*SQRT(S$4))-AA613*SQRT(S$4)))</f>
        <v>#VALUE!</v>
      </c>
      <c r="AA613" s="68" t="n">
        <f aca="false">AA612+AA$8/AA$9</f>
        <v>0.520399999999959</v>
      </c>
      <c r="AB613" s="67" t="e">
        <f aca="false">S$1*S$6*NORMSDIST(S$1*((LN(S$6/S$2)+(S$5+(AC613^2)/2)*S$4)/(AC613*SQRT(S$4))))-S$1*S$2*EXP(-S$5*S$4)*NORMSDIST(S$1*((LN(S$6/S$2)+(S$5+(AC613^2)/2)*S$4)/(AC613*SQRT(S$4))-AC613*SQRT(S$4)))</f>
        <v>#VALUE!</v>
      </c>
      <c r="AC613" s="68" t="n">
        <f aca="false">AC612+AC$8/AC$9</f>
        <v>0.900999999999917</v>
      </c>
      <c r="AD613" s="67" t="e">
        <f aca="false">S$1*S$6*NORMSDIST(S$1*((LN(S$6/S$2)+(S$5+(AE613^2)/2)*S$4)/(AE613*SQRT(S$4))))-S$1*S$2*EXP(-S$5*S$4)*NORMSDIST(S$1*((LN(S$6/S$2)+(S$5+(AE613^2)/2)*S$4)/(AE613*SQRT(S$4))-AE613*SQRT(S$4)))</f>
        <v>#VALUE!</v>
      </c>
      <c r="AE613" s="68" t="n">
        <f aca="false">AE612+AE$8/AE$9</f>
        <v>1.70199999999983</v>
      </c>
      <c r="AF613" s="3"/>
      <c r="AG613" s="3"/>
      <c r="AH613" s="3"/>
      <c r="AI613" s="3"/>
      <c r="AJ613" s="3"/>
      <c r="AK613" s="3"/>
      <c r="AL613" s="67" t="e">
        <f aca="false">AM$1*AM$6*NORMSDIST(AM$1*((LN(AM$6/AM$2)+(AM$5+(AM613^2)/2)*AM$4)/(AM613*SQRT(AM$4))))-AM$1*AM$2*EXP(-AM$5*AM$4)*NORMSDIST(AM$1*((LN(AM$6/AM$2)+(AM$5+(AM613^2)/2)*AM$4)/(AM613*SQRT(AM$4))-AM613*SQRT(AM$4)))</f>
        <v>#VALUE!</v>
      </c>
      <c r="AM613" s="68" t="n">
        <f aca="false">AM612+AM$8/AM$9</f>
        <v>0.0602000000000007</v>
      </c>
      <c r="AN613" s="67" t="e">
        <f aca="false">AM$1*AM$6*NORMSDIST(AM$1*((LN(AM$6/AM$2)+(AM$5+(AO613^2)/2)*AM$4)/(AO613*SQRT(AM$4))))-AM$1*AM$2*EXP(-AM$5*AM$4)*NORMSDIST(AM$1*((LN(AM$6/AM$2)+(AM$5+(AO613^2)/2)*AM$4)/(AO613*SQRT(AM$4))-AO613*SQRT(AM$4)))</f>
        <v>#VALUE!</v>
      </c>
      <c r="AO613" s="68" t="n">
        <f aca="false">AO612+AO$8/AO$9</f>
        <v>0.160199999999999</v>
      </c>
      <c r="AP613" s="67" t="e">
        <f aca="false">AM$1*AM$6*NORMSDIST(AM$1*((LN(AM$6/AM$2)+(AM$5+(AQ613^2)/2)*AM$4)/(AQ613*SQRT(AM$4))))-AM$1*AM$2*EXP(-AM$5*AM$4)*NORMSDIST(AM$1*((LN(AM$6/AM$2)+(AM$5+(AQ613^2)/2)*AM$4)/(AQ613*SQRT(AM$4))-AQ613*SQRT(AM$4)))</f>
        <v>#VALUE!</v>
      </c>
      <c r="AQ613" s="68" t="n">
        <f aca="false">AQ612+AQ$8/AQ$9</f>
        <v>0.260199999999988</v>
      </c>
      <c r="AR613" s="67" t="e">
        <f aca="false">AM$1*AM$6*NORMSDIST(AM$1*((LN(AM$6/AM$2)+(AM$5+(AS613^2)/2)*AM$4)/(AS613*SQRT(AM$4))))-AM$1*AM$2*EXP(-AM$5*AM$4)*NORMSDIST(AM$1*((LN(AM$6/AM$2)+(AM$5+(AS613^2)/2)*AM$4)/(AS613*SQRT(AM$4))-AS613*SQRT(AM$4)))</f>
        <v>#VALUE!</v>
      </c>
      <c r="AS613" s="68" t="n">
        <f aca="false">AS612+AS$8/AS$9</f>
        <v>0.360199999999977</v>
      </c>
      <c r="AT613" s="67" t="e">
        <f aca="false">AM$1*AM$6*NORMSDIST(AM$1*((LN(AM$6/AM$2)+(AM$5+(AU613^2)/2)*AM$4)/(AU613*SQRT(AM$4))))-AM$1*AM$2*EXP(-AM$5*AM$4)*NORMSDIST(AM$1*((LN(AM$6/AM$2)+(AM$5+(AU613^2)/2)*AM$4)/(AU613*SQRT(AM$4))-AU613*SQRT(AM$4)))</f>
        <v>#VALUE!</v>
      </c>
      <c r="AU613" s="68" t="n">
        <f aca="false">AU612+AU$8/AU$9</f>
        <v>0.520399999999959</v>
      </c>
      <c r="AV613" s="67" t="e">
        <f aca="false">AM$1*AM$6*NORMSDIST(AM$1*((LN(AM$6/AM$2)+(AM$5+(AW613^2)/2)*AM$4)/(AW613*SQRT(AM$4))))-AM$1*AM$2*EXP(-AM$5*AM$4)*NORMSDIST(AM$1*((LN(AM$6/AM$2)+(AM$5+(AW613^2)/2)*AM$4)/(AW613*SQRT(AM$4))-AW613*SQRT(AM$4)))</f>
        <v>#VALUE!</v>
      </c>
      <c r="AW613" s="68" t="n">
        <f aca="false">AW612+AW$8/AW$9</f>
        <v>0.900999999999917</v>
      </c>
      <c r="AX613" s="67" t="e">
        <f aca="false">AM$1*AM$6*NORMSDIST(AM$1*((LN(AM$6/AM$2)+(AM$5+(AY613^2)/2)*AM$4)/(AY613*SQRT(AM$4))))-AM$1*AM$2*EXP(-AM$5*AM$4)*NORMSDIST(AM$1*((LN(AM$6/AM$2)+(AM$5+(AY613^2)/2)*AM$4)/(AY613*SQRT(AM$4))-AY613*SQRT(AM$4)))</f>
        <v>#VALUE!</v>
      </c>
      <c r="AY613" s="68" t="n">
        <f aca="false">AY612+AY$8/AY$9</f>
        <v>1.70199999999983</v>
      </c>
      <c r="AZ613" s="3"/>
      <c r="BA613" s="3"/>
      <c r="BB613" s="3"/>
      <c r="BC613" s="3"/>
      <c r="BD613" s="3"/>
      <c r="BE613" s="3"/>
      <c r="BF613" s="67" t="e">
        <f aca="false">BG$1*BG$6*NORMSDIST(BG$1*((LN(BG$6/BG$2)+(BG$5+(BG613^2)/2)*BG$4)/(BG613*SQRT(BG$4))))-BG$1*BG$2*EXP(-BG$5*BG$4)*NORMSDIST(BG$1*((LN(BG$6/BG$2)+(BG$5+(BG613^2)/2)*BG$4)/(BG613*SQRT(BG$4))-BG613*SQRT(BG$4)))</f>
        <v>#VALUE!</v>
      </c>
      <c r="BG613" s="68" t="n">
        <f aca="false">BG612+BG$8/BG$9</f>
        <v>0.0602000000000007</v>
      </c>
      <c r="BH613" s="67" t="e">
        <f aca="false">BG$1*BG$6*NORMSDIST(BG$1*((LN(BG$6/BG$2)+(BG$5+(BI613^2)/2)*BG$4)/(BI613*SQRT(BG$4))))-BG$1*BG$2*EXP(-BG$5*BG$4)*NORMSDIST(BG$1*((LN(BG$6/BG$2)+(BG$5+(BI613^2)/2)*BG$4)/(BI613*SQRT(BG$4))-BI613*SQRT(BG$4)))</f>
        <v>#VALUE!</v>
      </c>
      <c r="BI613" s="68" t="n">
        <f aca="false">BI612+BI$8/BI$9</f>
        <v>0.160199999999999</v>
      </c>
      <c r="BJ613" s="67" t="e">
        <f aca="false">BG$1*BG$6*NORMSDIST(BG$1*((LN(BG$6/BG$2)+(BG$5+(BK613^2)/2)*BG$4)/(BK613*SQRT(BG$4))))-BG$1*BG$2*EXP(-BG$5*BG$4)*NORMSDIST(BG$1*((LN(BG$6/BG$2)+(BG$5+(BK613^2)/2)*BG$4)/(BK613*SQRT(BG$4))-BK613*SQRT(BG$4)))</f>
        <v>#VALUE!</v>
      </c>
      <c r="BK613" s="68" t="n">
        <f aca="false">BK612+BK$8/BK$9</f>
        <v>0.260199999999988</v>
      </c>
      <c r="BL613" s="67" t="e">
        <f aca="false">BG$1*BG$6*NORMSDIST(BG$1*((LN(BG$6/BG$2)+(BG$5+(BM613^2)/2)*BG$4)/(BM613*SQRT(BG$4))))-BG$1*BG$2*EXP(-BG$5*BG$4)*NORMSDIST(BG$1*((LN(BG$6/BG$2)+(BG$5+(BM613^2)/2)*BG$4)/(BM613*SQRT(BG$4))-BM613*SQRT(BG$4)))</f>
        <v>#VALUE!</v>
      </c>
      <c r="BM613" s="68" t="n">
        <f aca="false">BM612+BM$8/BM$9</f>
        <v>0.360199999999977</v>
      </c>
      <c r="BN613" s="67" t="e">
        <f aca="false">BG$1*BG$6*NORMSDIST(BG$1*((LN(BG$6/BG$2)+(BG$5+(BO613^2)/2)*BG$4)/(BO613*SQRT(BG$4))))-BG$1*BG$2*EXP(-BG$5*BG$4)*NORMSDIST(BG$1*((LN(BG$6/BG$2)+(BG$5+(BO613^2)/2)*BG$4)/(BO613*SQRT(BG$4))-BO613*SQRT(BG$4)))</f>
        <v>#VALUE!</v>
      </c>
      <c r="BO613" s="68" t="n">
        <f aca="false">BO612+BO$8/BO$9</f>
        <v>0.520399999999959</v>
      </c>
      <c r="BP613" s="67" t="e">
        <f aca="false">BG$1*BG$6*NORMSDIST(BG$1*((LN(BG$6/BG$2)+(BG$5+(BQ613^2)/2)*BG$4)/(BQ613*SQRT(BG$4))))-BG$1*BG$2*EXP(-BG$5*BG$4)*NORMSDIST(BG$1*((LN(BG$6/BG$2)+(BG$5+(BQ613^2)/2)*BG$4)/(BQ613*SQRT(BG$4))-BQ613*SQRT(BG$4)))</f>
        <v>#VALUE!</v>
      </c>
      <c r="BQ613" s="68" t="n">
        <f aca="false">BQ612+BQ$8/BQ$9</f>
        <v>0.900999999999917</v>
      </c>
      <c r="BR613" s="67" t="e">
        <f aca="false">BG$1*BG$6*NORMSDIST(BG$1*((LN(BG$6/BG$2)+(BG$5+(BS613^2)/2)*BG$4)/(BS613*SQRT(BG$4))))-BG$1*BG$2*EXP(-BG$5*BG$4)*NORMSDIST(BG$1*((LN(BG$6/BG$2)+(BG$5+(BS613^2)/2)*BG$4)/(BS613*SQRT(BG$4))-BS613*SQRT(BG$4)))</f>
        <v>#VALUE!</v>
      </c>
      <c r="BS613" s="68" t="n">
        <f aca="false">BS612+BS$8/BS$9</f>
        <v>1.70199999999983</v>
      </c>
      <c r="BT613" s="3"/>
      <c r="BU613" s="3"/>
      <c r="BV613" s="3"/>
      <c r="BW613" s="3"/>
      <c r="BX613" s="3"/>
      <c r="BY613" s="3"/>
      <c r="BZ613" s="67" t="e">
        <f aca="false">CA$1*CA$6*NORMSDIST(CA$1*((LN(CA$6/CA$2)+(CA$5+(CA613^2)/2)*CA$4)/(CA613*SQRT(CA$4))))-CA$1*CA$2*EXP(-CA$5*CA$4)*NORMSDIST(CA$1*((LN(CA$6/CA$2)+(CA$5+(CA613^2)/2)*CA$4)/(CA613*SQRT(CA$4))-CA613*SQRT(CA$4)))</f>
        <v>#VALUE!</v>
      </c>
      <c r="CA613" s="68" t="n">
        <f aca="false">CA612+CA$8/CA$9</f>
        <v>0.0602000000000007</v>
      </c>
      <c r="CB613" s="67" t="e">
        <f aca="false">CA$1*CA$6*NORMSDIST(CA$1*((LN(CA$6/CA$2)+(CA$5+(CC613^2)/2)*CA$4)/(CC613*SQRT(CA$4))))-CA$1*CA$2*EXP(-CA$5*CA$4)*NORMSDIST(CA$1*((LN(CA$6/CA$2)+(CA$5+(CC613^2)/2)*CA$4)/(CC613*SQRT(CA$4))-CC613*SQRT(CA$4)))</f>
        <v>#VALUE!</v>
      </c>
      <c r="CC613" s="68" t="n">
        <f aca="false">CC612+CC$8/CC$9</f>
        <v>0.160199999999999</v>
      </c>
      <c r="CD613" s="67" t="e">
        <f aca="false">CA$1*CA$6*NORMSDIST(CA$1*((LN(CA$6/CA$2)+(CA$5+(CE613^2)/2)*CA$4)/(CE613*SQRT(CA$4))))-CA$1*CA$2*EXP(-CA$5*CA$4)*NORMSDIST(CA$1*((LN(CA$6/CA$2)+(CA$5+(CE613^2)/2)*CA$4)/(CE613*SQRT(CA$4))-CE613*SQRT(CA$4)))</f>
        <v>#VALUE!</v>
      </c>
      <c r="CE613" s="68" t="n">
        <f aca="false">CE612+CE$8/CE$9</f>
        <v>0.260199999999988</v>
      </c>
      <c r="CF613" s="67" t="e">
        <f aca="false">CA$1*CA$6*NORMSDIST(CA$1*((LN(CA$6/CA$2)+(CA$5+(CG613^2)/2)*CA$4)/(CG613*SQRT(CA$4))))-CA$1*CA$2*EXP(-CA$5*CA$4)*NORMSDIST(CA$1*((LN(CA$6/CA$2)+(CA$5+(CG613^2)/2)*CA$4)/(CG613*SQRT(CA$4))-CG613*SQRT(CA$4)))</f>
        <v>#VALUE!</v>
      </c>
      <c r="CG613" s="68" t="n">
        <f aca="false">CG612+CG$8/CG$9</f>
        <v>0.360199999999977</v>
      </c>
      <c r="CH613" s="67" t="e">
        <f aca="false">CA$1*CA$6*NORMSDIST(CA$1*((LN(CA$6/CA$2)+(CA$5+(CI613^2)/2)*CA$4)/(CI613*SQRT(CA$4))))-CA$1*CA$2*EXP(-CA$5*CA$4)*NORMSDIST(CA$1*((LN(CA$6/CA$2)+(CA$5+(CI613^2)/2)*CA$4)/(CI613*SQRT(CA$4))-CI613*SQRT(CA$4)))</f>
        <v>#VALUE!</v>
      </c>
      <c r="CI613" s="68" t="n">
        <f aca="false">CI612+CI$8/CI$9</f>
        <v>0.520399999999959</v>
      </c>
      <c r="CJ613" s="67" t="e">
        <f aca="false">CA$1*CA$6*NORMSDIST(CA$1*((LN(CA$6/CA$2)+(CA$5+(CK613^2)/2)*CA$4)/(CK613*SQRT(CA$4))))-CA$1*CA$2*EXP(-CA$5*CA$4)*NORMSDIST(CA$1*((LN(CA$6/CA$2)+(CA$5+(CK613^2)/2)*CA$4)/(CK613*SQRT(CA$4))-CK613*SQRT(CA$4)))</f>
        <v>#VALUE!</v>
      </c>
      <c r="CK613" s="68" t="n">
        <f aca="false">CK612+CK$8/CK$9</f>
        <v>0.900999999999917</v>
      </c>
      <c r="CL613" s="67" t="e">
        <f aca="false">CA$1*CA$6*NORMSDIST(CA$1*((LN(CA$6/CA$2)+(CA$5+(CM613^2)/2)*CA$4)/(CM613*SQRT(CA$4))))-CA$1*CA$2*EXP(-CA$5*CA$4)*NORMSDIST(CA$1*((LN(CA$6/CA$2)+(CA$5+(CM613^2)/2)*CA$4)/(CM613*SQRT(CA$4))-CM613*SQRT(CA$4)))</f>
        <v>#VALUE!</v>
      </c>
      <c r="CM613" s="68" t="n">
        <f aca="false">CM612+CM$8/CM$9</f>
        <v>1.70199999999983</v>
      </c>
      <c r="CN613" s="3"/>
      <c r="CO613" s="3"/>
      <c r="CP613" s="3"/>
      <c r="CQ613" s="3"/>
      <c r="CR613" s="3"/>
      <c r="CS613" s="3"/>
      <c r="CT613" s="67" t="e">
        <f aca="false">CU$1*CU$6*NORMSDIST(CU$1*((LN(CU$6/CU$2)+(CU$5+(CU613^2)/2)*CU$4)/(CU613*SQRT(CU$4))))-CU$1*CU$2*EXP(-CU$5*CU$4)*NORMSDIST(CU$1*((LN(CU$6/CU$2)+(CU$5+(CU613^2)/2)*CU$4)/(CU613*SQRT(CU$4))-CU613*SQRT(CU$4)))</f>
        <v>#VALUE!</v>
      </c>
      <c r="CU613" s="68" t="n">
        <f aca="false">CU612+CU$8/CU$9</f>
        <v>0.0602000000000007</v>
      </c>
      <c r="CV613" s="67" t="e">
        <f aca="false">CU$1*CU$6*NORMSDIST(CU$1*((LN(CU$6/CU$2)+(CU$5+(CW613^2)/2)*CU$4)/(CW613*SQRT(CU$4))))-CU$1*CU$2*EXP(-CU$5*CU$4)*NORMSDIST(CU$1*((LN(CU$6/CU$2)+(CU$5+(CW613^2)/2)*CU$4)/(CW613*SQRT(CU$4))-CW613*SQRT(CU$4)))</f>
        <v>#VALUE!</v>
      </c>
      <c r="CW613" s="68" t="n">
        <f aca="false">CW612+CW$8/CW$9</f>
        <v>0.160199999999999</v>
      </c>
      <c r="CX613" s="67" t="e">
        <f aca="false">CU$1*CU$6*NORMSDIST(CU$1*((LN(CU$6/CU$2)+(CU$5+(CY613^2)/2)*CU$4)/(CY613*SQRT(CU$4))))-CU$1*CU$2*EXP(-CU$5*CU$4)*NORMSDIST(CU$1*((LN(CU$6/CU$2)+(CU$5+(CY613^2)/2)*CU$4)/(CY613*SQRT(CU$4))-CY613*SQRT(CU$4)))</f>
        <v>#VALUE!</v>
      </c>
      <c r="CY613" s="68" t="n">
        <f aca="false">CY612+CY$8/CY$9</f>
        <v>0.260199999999988</v>
      </c>
      <c r="CZ613" s="67" t="e">
        <f aca="false">CU$1*CU$6*NORMSDIST(CU$1*((LN(CU$6/CU$2)+(CU$5+(DA613^2)/2)*CU$4)/(DA613*SQRT(CU$4))))-CU$1*CU$2*EXP(-CU$5*CU$4)*NORMSDIST(CU$1*((LN(CU$6/CU$2)+(CU$5+(DA613^2)/2)*CU$4)/(DA613*SQRT(CU$4))-DA613*SQRT(CU$4)))</f>
        <v>#VALUE!</v>
      </c>
      <c r="DA613" s="68" t="n">
        <f aca="false">DA612+DA$8/DA$9</f>
        <v>0.360199999999977</v>
      </c>
      <c r="DB613" s="67" t="e">
        <f aca="false">CU$1*CU$6*NORMSDIST(CU$1*((LN(CU$6/CU$2)+(CU$5+(DC613^2)/2)*CU$4)/(DC613*SQRT(CU$4))))-CU$1*CU$2*EXP(-CU$5*CU$4)*NORMSDIST(CU$1*((LN(CU$6/CU$2)+(CU$5+(DC613^2)/2)*CU$4)/(DC613*SQRT(CU$4))-DC613*SQRT(CU$4)))</f>
        <v>#VALUE!</v>
      </c>
      <c r="DC613" s="68" t="n">
        <f aca="false">DC612+DC$8/DC$9</f>
        <v>0.520399999999959</v>
      </c>
      <c r="DD613" s="67" t="e">
        <f aca="false">CU$1*CU$6*NORMSDIST(CU$1*((LN(CU$6/CU$2)+(CU$5+(DE613^2)/2)*CU$4)/(DE613*SQRT(CU$4))))-CU$1*CU$2*EXP(-CU$5*CU$4)*NORMSDIST(CU$1*((LN(CU$6/CU$2)+(CU$5+(DE613^2)/2)*CU$4)/(DE613*SQRT(CU$4))-DE613*SQRT(CU$4)))</f>
        <v>#VALUE!</v>
      </c>
      <c r="DE613" s="68" t="n">
        <f aca="false">DE612+DE$8/DE$9</f>
        <v>0.900999999999917</v>
      </c>
      <c r="DF613" s="67" t="e">
        <f aca="false">CU$1*CU$6*NORMSDIST(CU$1*((LN(CU$6/CU$2)+(CU$5+(DG613^2)/2)*CU$4)/(DG613*SQRT(CU$4))))-CU$1*CU$2*EXP(-CU$5*CU$4)*NORMSDIST(CU$1*((LN(CU$6/CU$2)+(CU$5+(DG613^2)/2)*CU$4)/(DG613*SQRT(CU$4))-DG613*SQRT(CU$4)))</f>
        <v>#VALUE!</v>
      </c>
      <c r="DG613" s="68" t="n">
        <f aca="false">DG612+DG$8/DG$9</f>
        <v>1.70199999999983</v>
      </c>
      <c r="DH613" s="3"/>
      <c r="DI613" s="3"/>
      <c r="DJ613" s="3"/>
      <c r="DK613" s="3"/>
      <c r="DL613" s="3"/>
      <c r="DM613" s="3"/>
      <c r="DN613" s="67" t="e">
        <f aca="false">DO$1*DO$6*NORMSDIST(DO$1*((LN(DO$6/DO$2)+(DO$5+(DO613^2)/2)*DO$4)/(DO613*SQRT(DO$4))))-DO$1*DO$2*EXP(-DO$5*DO$4)*NORMSDIST(DO$1*((LN(DO$6/DO$2)+(DO$5+(DO613^2)/2)*DO$4)/(DO613*SQRT(DO$4))-DO613*SQRT(DO$4)))</f>
        <v>#VALUE!</v>
      </c>
      <c r="DO613" s="68" t="n">
        <f aca="false">DO612+DO$8/DO$9</f>
        <v>0.0602000000000007</v>
      </c>
      <c r="DP613" s="67" t="e">
        <f aca="false">DO$1*DO$6*NORMSDIST(DO$1*((LN(DO$6/DO$2)+(DO$5+(DQ613^2)/2)*DO$4)/(DQ613*SQRT(DO$4))))-DO$1*DO$2*EXP(-DO$5*DO$4)*NORMSDIST(DO$1*((LN(DO$6/DO$2)+(DO$5+(DQ613^2)/2)*DO$4)/(DQ613*SQRT(DO$4))-DQ613*SQRT(DO$4)))</f>
        <v>#VALUE!</v>
      </c>
      <c r="DQ613" s="68" t="n">
        <f aca="false">DQ612+DQ$8/DQ$9</f>
        <v>0.160199999999999</v>
      </c>
      <c r="DR613" s="67" t="e">
        <f aca="false">DO$1*DO$6*NORMSDIST(DO$1*((LN(DO$6/DO$2)+(DO$5+(DS613^2)/2)*DO$4)/(DS613*SQRT(DO$4))))-DO$1*DO$2*EXP(-DO$5*DO$4)*NORMSDIST(DO$1*((LN(DO$6/DO$2)+(DO$5+(DS613^2)/2)*DO$4)/(DS613*SQRT(DO$4))-DS613*SQRT(DO$4)))</f>
        <v>#VALUE!</v>
      </c>
      <c r="DS613" s="68" t="n">
        <f aca="false">DS612+DS$8/DS$9</f>
        <v>0.260199999999988</v>
      </c>
      <c r="DT613" s="67" t="e">
        <f aca="false">DO$1*DO$6*NORMSDIST(DO$1*((LN(DO$6/DO$2)+(DO$5+(DU613^2)/2)*DO$4)/(DU613*SQRT(DO$4))))-DO$1*DO$2*EXP(-DO$5*DO$4)*NORMSDIST(DO$1*((LN(DO$6/DO$2)+(DO$5+(DU613^2)/2)*DO$4)/(DU613*SQRT(DO$4))-DU613*SQRT(DO$4)))</f>
        <v>#VALUE!</v>
      </c>
      <c r="DU613" s="68" t="n">
        <f aca="false">DU612+DU$8/DU$9</f>
        <v>0.360199999999977</v>
      </c>
      <c r="DV613" s="67" t="e">
        <f aca="false">DO$1*DO$6*NORMSDIST(DO$1*((LN(DO$6/DO$2)+(DO$5+(DW613^2)/2)*DO$4)/(DW613*SQRT(DO$4))))-DO$1*DO$2*EXP(-DO$5*DO$4)*NORMSDIST(DO$1*((LN(DO$6/DO$2)+(DO$5+(DW613^2)/2)*DO$4)/(DW613*SQRT(DO$4))-DW613*SQRT(DO$4)))</f>
        <v>#VALUE!</v>
      </c>
      <c r="DW613" s="68" t="n">
        <f aca="false">DW612+DW$8/DW$9</f>
        <v>0.520399999999959</v>
      </c>
      <c r="DX613" s="67" t="e">
        <f aca="false">DO$1*DO$6*NORMSDIST(DO$1*((LN(DO$6/DO$2)+(DO$5+(DY613^2)/2)*DO$4)/(DY613*SQRT(DO$4))))-DO$1*DO$2*EXP(-DO$5*DO$4)*NORMSDIST(DO$1*((LN(DO$6/DO$2)+(DO$5+(DY613^2)/2)*DO$4)/(DY613*SQRT(DO$4))-DY613*SQRT(DO$4)))</f>
        <v>#VALUE!</v>
      </c>
      <c r="DY613" s="68" t="n">
        <f aca="false">DY612+DY$8/DY$9</f>
        <v>0.900999999999917</v>
      </c>
      <c r="DZ613" s="67" t="e">
        <f aca="false">DO$1*DO$6*NORMSDIST(DO$1*((LN(DO$6/DO$2)+(DO$5+(EA613^2)/2)*DO$4)/(EA613*SQRT(DO$4))))-DO$1*DO$2*EXP(-DO$5*DO$4)*NORMSDIST(DO$1*((LN(DO$6/DO$2)+(DO$5+(EA613^2)/2)*DO$4)/(EA613*SQRT(DO$4))-EA613*SQRT(DO$4)))</f>
        <v>#VALUE!</v>
      </c>
      <c r="EA613" s="68" t="n">
        <f aca="false">EA612+EA$8/EA$9</f>
        <v>1.70199999999983</v>
      </c>
      <c r="EB613" s="3"/>
      <c r="EC613" s="3"/>
      <c r="ED613" s="3"/>
      <c r="EE613" s="3"/>
      <c r="EF613" s="3"/>
      <c r="EG613" s="3"/>
      <c r="EH613" s="67" t="e">
        <f aca="false">EI$1*EI$6*NORMSDIST(EI$1*((LN(EI$6/EI$2)+(EI$5+(EI613^2)/2)*EI$4)/(EI613*SQRT(EI$4))))-EI$1*EI$2*EXP(-EI$5*EI$4)*NORMSDIST(EI$1*((LN(EI$6/EI$2)+(EI$5+(EI613^2)/2)*EI$4)/(EI613*SQRT(EI$4))-EI613*SQRT(EI$4)))</f>
        <v>#VALUE!</v>
      </c>
      <c r="EI613" s="68" t="n">
        <f aca="false">EI612+EI$8/EI$9</f>
        <v>0.0602000000000007</v>
      </c>
      <c r="EJ613" s="67" t="e">
        <f aca="false">EI$1*EI$6*NORMSDIST(EI$1*((LN(EI$6/EI$2)+(EI$5+(EK613^2)/2)*EI$4)/(EK613*SQRT(EI$4))))-EI$1*EI$2*EXP(-EI$5*EI$4)*NORMSDIST(EI$1*((LN(EI$6/EI$2)+(EI$5+(EK613^2)/2)*EI$4)/(EK613*SQRT(EI$4))-EK613*SQRT(EI$4)))</f>
        <v>#VALUE!</v>
      </c>
      <c r="EK613" s="68" t="n">
        <f aca="false">EK612+EK$8/EK$9</f>
        <v>0.160199999999999</v>
      </c>
      <c r="EL613" s="67" t="e">
        <f aca="false">EI$1*EI$6*NORMSDIST(EI$1*((LN(EI$6/EI$2)+(EI$5+(EM613^2)/2)*EI$4)/(EM613*SQRT(EI$4))))-EI$1*EI$2*EXP(-EI$5*EI$4)*NORMSDIST(EI$1*((LN(EI$6/EI$2)+(EI$5+(EM613^2)/2)*EI$4)/(EM613*SQRT(EI$4))-EM613*SQRT(EI$4)))</f>
        <v>#VALUE!</v>
      </c>
      <c r="EM613" s="68" t="n">
        <f aca="false">EM612+EM$8/EM$9</f>
        <v>0.260199999999988</v>
      </c>
      <c r="EN613" s="67" t="e">
        <f aca="false">EI$1*EI$6*NORMSDIST(EI$1*((LN(EI$6/EI$2)+(EI$5+(EO613^2)/2)*EI$4)/(EO613*SQRT(EI$4))))-EI$1*EI$2*EXP(-EI$5*EI$4)*NORMSDIST(EI$1*((LN(EI$6/EI$2)+(EI$5+(EO613^2)/2)*EI$4)/(EO613*SQRT(EI$4))-EO613*SQRT(EI$4)))</f>
        <v>#VALUE!</v>
      </c>
      <c r="EO613" s="68" t="n">
        <f aca="false">EO612+EO$8/EO$9</f>
        <v>0.360199999999977</v>
      </c>
      <c r="EP613" s="67" t="e">
        <f aca="false">EI$1*EI$6*NORMSDIST(EI$1*((LN(EI$6/EI$2)+(EI$5+(EQ613^2)/2)*EI$4)/(EQ613*SQRT(EI$4))))-EI$1*EI$2*EXP(-EI$5*EI$4)*NORMSDIST(EI$1*((LN(EI$6/EI$2)+(EI$5+(EQ613^2)/2)*EI$4)/(EQ613*SQRT(EI$4))-EQ613*SQRT(EI$4)))</f>
        <v>#VALUE!</v>
      </c>
      <c r="EQ613" s="68" t="n">
        <f aca="false">EQ612+EQ$8/EQ$9</f>
        <v>0.520399999999959</v>
      </c>
      <c r="ER613" s="67" t="e">
        <f aca="false">EI$1*EI$6*NORMSDIST(EI$1*((LN(EI$6/EI$2)+(EI$5+(ES613^2)/2)*EI$4)/(ES613*SQRT(EI$4))))-EI$1*EI$2*EXP(-EI$5*EI$4)*NORMSDIST(EI$1*((LN(EI$6/EI$2)+(EI$5+(ES613^2)/2)*EI$4)/(ES613*SQRT(EI$4))-ES613*SQRT(EI$4)))</f>
        <v>#VALUE!</v>
      </c>
      <c r="ES613" s="68" t="n">
        <f aca="false">ES612+ES$8/ES$9</f>
        <v>0.900999999999917</v>
      </c>
      <c r="ET613" s="67" t="e">
        <f aca="false">EI$1*EI$6*NORMSDIST(EI$1*((LN(EI$6/EI$2)+(EI$5+(EU613^2)/2)*EI$4)/(EU613*SQRT(EI$4))))-EI$1*EI$2*EXP(-EI$5*EI$4)*NORMSDIST(EI$1*((LN(EI$6/EI$2)+(EI$5+(EU613^2)/2)*EI$4)/(EU613*SQRT(EI$4))-EU613*SQRT(EI$4)))</f>
        <v>#VALUE!</v>
      </c>
      <c r="EU613" s="68" t="n">
        <f aca="false">EU612+EU$8/EU$9</f>
        <v>1.70199999999983</v>
      </c>
      <c r="EV613" s="3"/>
      <c r="EW613" s="3"/>
      <c r="EX613" s="3"/>
      <c r="EY613" s="3"/>
      <c r="EZ613" s="3"/>
      <c r="FA613" s="3"/>
      <c r="FB613" s="67" t="e">
        <f aca="false">FC$1*FC$6*NORMSDIST(FC$1*((LN(FC$6/FC$2)+(FC$5+(FC613^2)/2)*FC$4)/(FC613*SQRT(FC$4))))-FC$1*FC$2*EXP(-FC$5*FC$4)*NORMSDIST(FC$1*((LN(FC$6/FC$2)+(FC$5+(FC613^2)/2)*FC$4)/(FC613*SQRT(FC$4))-FC613*SQRT(FC$4)))</f>
        <v>#VALUE!</v>
      </c>
      <c r="FC613" s="68" t="n">
        <f aca="false">FC612+FC$8/FC$9</f>
        <v>0.0602000000000007</v>
      </c>
      <c r="FD613" s="67" t="e">
        <f aca="false">FC$1*FC$6*NORMSDIST(FC$1*((LN(FC$6/FC$2)+(FC$5+(FE613^2)/2)*FC$4)/(FE613*SQRT(FC$4))))-FC$1*FC$2*EXP(-FC$5*FC$4)*NORMSDIST(FC$1*((LN(FC$6/FC$2)+(FC$5+(FE613^2)/2)*FC$4)/(FE613*SQRT(FC$4))-FE613*SQRT(FC$4)))</f>
        <v>#VALUE!</v>
      </c>
      <c r="FE613" s="68" t="n">
        <f aca="false">FE612+FE$8/FE$9</f>
        <v>0.160199999999999</v>
      </c>
      <c r="FF613" s="67" t="e">
        <f aca="false">FC$1*FC$6*NORMSDIST(FC$1*((LN(FC$6/FC$2)+(FC$5+(FG613^2)/2)*FC$4)/(FG613*SQRT(FC$4))))-FC$1*FC$2*EXP(-FC$5*FC$4)*NORMSDIST(FC$1*((LN(FC$6/FC$2)+(FC$5+(FG613^2)/2)*FC$4)/(FG613*SQRT(FC$4))-FG613*SQRT(FC$4)))</f>
        <v>#VALUE!</v>
      </c>
      <c r="FG613" s="68" t="n">
        <f aca="false">FG612+FG$8/FG$9</f>
        <v>0.260199999999988</v>
      </c>
      <c r="FH613" s="67" t="e">
        <f aca="false">FC$1*FC$6*NORMSDIST(FC$1*((LN(FC$6/FC$2)+(FC$5+(FI613^2)/2)*FC$4)/(FI613*SQRT(FC$4))))-FC$1*FC$2*EXP(-FC$5*FC$4)*NORMSDIST(FC$1*((LN(FC$6/FC$2)+(FC$5+(FI613^2)/2)*FC$4)/(FI613*SQRT(FC$4))-FI613*SQRT(FC$4)))</f>
        <v>#VALUE!</v>
      </c>
      <c r="FI613" s="68" t="n">
        <f aca="false">FI612+FI$8/FI$9</f>
        <v>0.360199999999977</v>
      </c>
      <c r="FJ613" s="67" t="e">
        <f aca="false">FC$1*FC$6*NORMSDIST(FC$1*((LN(FC$6/FC$2)+(FC$5+(FK613^2)/2)*FC$4)/(FK613*SQRT(FC$4))))-FC$1*FC$2*EXP(-FC$5*FC$4)*NORMSDIST(FC$1*((LN(FC$6/FC$2)+(FC$5+(FK613^2)/2)*FC$4)/(FK613*SQRT(FC$4))-FK613*SQRT(FC$4)))</f>
        <v>#VALUE!</v>
      </c>
      <c r="FK613" s="68" t="n">
        <f aca="false">FK612+FK$8/FK$9</f>
        <v>0.520399999999959</v>
      </c>
      <c r="FL613" s="67" t="e">
        <f aca="false">FC$1*FC$6*NORMSDIST(FC$1*((LN(FC$6/FC$2)+(FC$5+(FM613^2)/2)*FC$4)/(FM613*SQRT(FC$4))))-FC$1*FC$2*EXP(-FC$5*FC$4)*NORMSDIST(FC$1*((LN(FC$6/FC$2)+(FC$5+(FM613^2)/2)*FC$4)/(FM613*SQRT(FC$4))-FM613*SQRT(FC$4)))</f>
        <v>#VALUE!</v>
      </c>
      <c r="FM613" s="68" t="n">
        <f aca="false">FM612+FM$8/FM$9</f>
        <v>0.900999999999917</v>
      </c>
      <c r="FN613" s="67" t="e">
        <f aca="false">FC$1*FC$6*NORMSDIST(FC$1*((LN(FC$6/FC$2)+(FC$5+(FO613^2)/2)*FC$4)/(FO613*SQRT(FC$4))))-FC$1*FC$2*EXP(-FC$5*FC$4)*NORMSDIST(FC$1*((LN(FC$6/FC$2)+(FC$5+(FO613^2)/2)*FC$4)/(FO613*SQRT(FC$4))-FO613*SQRT(FC$4)))</f>
        <v>#VALUE!</v>
      </c>
      <c r="FO613" s="68" t="n">
        <f aca="false">FO612+FO$8/FO$9</f>
        <v>1.70199999999983</v>
      </c>
      <c r="FP613" s="2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s="1" customFormat="true" ht="13.5" hidden="false" customHeight="true" outlineLevel="0" collapsed="false">
      <c r="Q614" s="2"/>
      <c r="R614" s="67" t="e">
        <f aca="false">S$1*S$6*NORMSDIST(S$1*((LN(S$6/S$2)+(S$5+(S614^2)/2)*S$4)/(S614*SQRT(S$4))))-S$1*S$2*EXP(-S$5*S$4)*NORMSDIST(S$1*((LN(S$6/S$2)+(S$5+(S614^2)/2)*S$4)/(S614*SQRT(S$4))-S614*SQRT(S$4)))</f>
        <v>#VALUE!</v>
      </c>
      <c r="S614" s="68" t="n">
        <f aca="false">S613+S$8/S$9</f>
        <v>0.0603000000000007</v>
      </c>
      <c r="T614" s="67" t="e">
        <f aca="false">S$1*S$6*NORMSDIST(S$1*((LN(S$6/S$2)+(S$5+(U614^2)/2)*S$4)/(U614*SQRT(S$4))))-S$1*S$2*EXP(-S$5*S$4)*NORMSDIST(S$1*((LN(S$6/S$2)+(S$5+(U614^2)/2)*S$4)/(U614*SQRT(S$4))-U614*SQRT(S$4)))</f>
        <v>#VALUE!</v>
      </c>
      <c r="U614" s="68" t="n">
        <f aca="false">U613+U$8/U$9</f>
        <v>0.160299999999999</v>
      </c>
      <c r="V614" s="67" t="e">
        <f aca="false">S$1*S$6*NORMSDIST(S$1*((LN(S$6/S$2)+(S$5+(W614^2)/2)*S$4)/(W614*SQRT(S$4))))-S$1*S$2*EXP(-S$5*S$4)*NORMSDIST(S$1*((LN(S$6/S$2)+(S$5+(W614^2)/2)*S$4)/(W614*SQRT(S$4))-W614*SQRT(S$4)))</f>
        <v>#VALUE!</v>
      </c>
      <c r="W614" s="68" t="n">
        <f aca="false">W613+W$8/W$9</f>
        <v>0.260299999999988</v>
      </c>
      <c r="X614" s="67" t="e">
        <f aca="false">S$1*S$6*NORMSDIST(S$1*((LN(S$6/S$2)+(S$5+(Y614^2)/2)*S$4)/(Y614*SQRT(S$4))))-S$1*S$2*EXP(-S$5*S$4)*NORMSDIST(S$1*((LN(S$6/S$2)+(S$5+(Y614^2)/2)*S$4)/(Y614*SQRT(S$4))-Y614*SQRT(S$4)))</f>
        <v>#VALUE!</v>
      </c>
      <c r="Y614" s="68" t="n">
        <f aca="false">Y613+Y$8/Y$9</f>
        <v>0.360299999999977</v>
      </c>
      <c r="Z614" s="67" t="e">
        <f aca="false">S$1*S$6*NORMSDIST(S$1*((LN(S$6/S$2)+(S$5+(AA614^2)/2)*S$4)/(AA614*SQRT(S$4))))-S$1*S$2*EXP(-S$5*S$4)*NORMSDIST(S$1*((LN(S$6/S$2)+(S$5+(AA614^2)/2)*S$4)/(AA614*SQRT(S$4))-AA614*SQRT(S$4)))</f>
        <v>#VALUE!</v>
      </c>
      <c r="AA614" s="68" t="n">
        <f aca="false">AA613+AA$8/AA$9</f>
        <v>0.520599999999959</v>
      </c>
      <c r="AB614" s="67" t="e">
        <f aca="false">S$1*S$6*NORMSDIST(S$1*((LN(S$6/S$2)+(S$5+(AC614^2)/2)*S$4)/(AC614*SQRT(S$4))))-S$1*S$2*EXP(-S$5*S$4)*NORMSDIST(S$1*((LN(S$6/S$2)+(S$5+(AC614^2)/2)*S$4)/(AC614*SQRT(S$4))-AC614*SQRT(S$4)))</f>
        <v>#VALUE!</v>
      </c>
      <c r="AC614" s="68" t="n">
        <f aca="false">AC613+AC$8/AC$9</f>
        <v>0.901499999999917</v>
      </c>
      <c r="AD614" s="67" t="e">
        <f aca="false">S$1*S$6*NORMSDIST(S$1*((LN(S$6/S$2)+(S$5+(AE614^2)/2)*S$4)/(AE614*SQRT(S$4))))-S$1*S$2*EXP(-S$5*S$4)*NORMSDIST(S$1*((LN(S$6/S$2)+(S$5+(AE614^2)/2)*S$4)/(AE614*SQRT(S$4))-AE614*SQRT(S$4)))</f>
        <v>#VALUE!</v>
      </c>
      <c r="AE614" s="68" t="n">
        <f aca="false">AE613+AE$8/AE$9</f>
        <v>1.70299999999983</v>
      </c>
      <c r="AF614" s="3"/>
      <c r="AG614" s="3"/>
      <c r="AH614" s="3"/>
      <c r="AI614" s="3"/>
      <c r="AJ614" s="3"/>
      <c r="AK614" s="3"/>
      <c r="AL614" s="67" t="e">
        <f aca="false">AM$1*AM$6*NORMSDIST(AM$1*((LN(AM$6/AM$2)+(AM$5+(AM614^2)/2)*AM$4)/(AM614*SQRT(AM$4))))-AM$1*AM$2*EXP(-AM$5*AM$4)*NORMSDIST(AM$1*((LN(AM$6/AM$2)+(AM$5+(AM614^2)/2)*AM$4)/(AM614*SQRT(AM$4))-AM614*SQRT(AM$4)))</f>
        <v>#VALUE!</v>
      </c>
      <c r="AM614" s="68" t="n">
        <f aca="false">AM613+AM$8/AM$9</f>
        <v>0.0603000000000007</v>
      </c>
      <c r="AN614" s="67" t="e">
        <f aca="false">AM$1*AM$6*NORMSDIST(AM$1*((LN(AM$6/AM$2)+(AM$5+(AO614^2)/2)*AM$4)/(AO614*SQRT(AM$4))))-AM$1*AM$2*EXP(-AM$5*AM$4)*NORMSDIST(AM$1*((LN(AM$6/AM$2)+(AM$5+(AO614^2)/2)*AM$4)/(AO614*SQRT(AM$4))-AO614*SQRT(AM$4)))</f>
        <v>#VALUE!</v>
      </c>
      <c r="AO614" s="68" t="n">
        <f aca="false">AO613+AO$8/AO$9</f>
        <v>0.160299999999999</v>
      </c>
      <c r="AP614" s="67" t="e">
        <f aca="false">AM$1*AM$6*NORMSDIST(AM$1*((LN(AM$6/AM$2)+(AM$5+(AQ614^2)/2)*AM$4)/(AQ614*SQRT(AM$4))))-AM$1*AM$2*EXP(-AM$5*AM$4)*NORMSDIST(AM$1*((LN(AM$6/AM$2)+(AM$5+(AQ614^2)/2)*AM$4)/(AQ614*SQRT(AM$4))-AQ614*SQRT(AM$4)))</f>
        <v>#VALUE!</v>
      </c>
      <c r="AQ614" s="68" t="n">
        <f aca="false">AQ613+AQ$8/AQ$9</f>
        <v>0.260299999999988</v>
      </c>
      <c r="AR614" s="67" t="e">
        <f aca="false">AM$1*AM$6*NORMSDIST(AM$1*((LN(AM$6/AM$2)+(AM$5+(AS614^2)/2)*AM$4)/(AS614*SQRT(AM$4))))-AM$1*AM$2*EXP(-AM$5*AM$4)*NORMSDIST(AM$1*((LN(AM$6/AM$2)+(AM$5+(AS614^2)/2)*AM$4)/(AS614*SQRT(AM$4))-AS614*SQRT(AM$4)))</f>
        <v>#VALUE!</v>
      </c>
      <c r="AS614" s="68" t="n">
        <f aca="false">AS613+AS$8/AS$9</f>
        <v>0.360299999999977</v>
      </c>
      <c r="AT614" s="67" t="e">
        <f aca="false">AM$1*AM$6*NORMSDIST(AM$1*((LN(AM$6/AM$2)+(AM$5+(AU614^2)/2)*AM$4)/(AU614*SQRT(AM$4))))-AM$1*AM$2*EXP(-AM$5*AM$4)*NORMSDIST(AM$1*((LN(AM$6/AM$2)+(AM$5+(AU614^2)/2)*AM$4)/(AU614*SQRT(AM$4))-AU614*SQRT(AM$4)))</f>
        <v>#VALUE!</v>
      </c>
      <c r="AU614" s="68" t="n">
        <f aca="false">AU613+AU$8/AU$9</f>
        <v>0.520599999999959</v>
      </c>
      <c r="AV614" s="67" t="e">
        <f aca="false">AM$1*AM$6*NORMSDIST(AM$1*((LN(AM$6/AM$2)+(AM$5+(AW614^2)/2)*AM$4)/(AW614*SQRT(AM$4))))-AM$1*AM$2*EXP(-AM$5*AM$4)*NORMSDIST(AM$1*((LN(AM$6/AM$2)+(AM$5+(AW614^2)/2)*AM$4)/(AW614*SQRT(AM$4))-AW614*SQRT(AM$4)))</f>
        <v>#VALUE!</v>
      </c>
      <c r="AW614" s="68" t="n">
        <f aca="false">AW613+AW$8/AW$9</f>
        <v>0.901499999999917</v>
      </c>
      <c r="AX614" s="67" t="e">
        <f aca="false">AM$1*AM$6*NORMSDIST(AM$1*((LN(AM$6/AM$2)+(AM$5+(AY614^2)/2)*AM$4)/(AY614*SQRT(AM$4))))-AM$1*AM$2*EXP(-AM$5*AM$4)*NORMSDIST(AM$1*((LN(AM$6/AM$2)+(AM$5+(AY614^2)/2)*AM$4)/(AY614*SQRT(AM$4))-AY614*SQRT(AM$4)))</f>
        <v>#VALUE!</v>
      </c>
      <c r="AY614" s="68" t="n">
        <f aca="false">AY613+AY$8/AY$9</f>
        <v>1.70299999999983</v>
      </c>
      <c r="AZ614" s="3"/>
      <c r="BA614" s="3"/>
      <c r="BB614" s="3"/>
      <c r="BC614" s="3"/>
      <c r="BD614" s="3"/>
      <c r="BE614" s="3"/>
      <c r="BF614" s="67" t="e">
        <f aca="false">BG$1*BG$6*NORMSDIST(BG$1*((LN(BG$6/BG$2)+(BG$5+(BG614^2)/2)*BG$4)/(BG614*SQRT(BG$4))))-BG$1*BG$2*EXP(-BG$5*BG$4)*NORMSDIST(BG$1*((LN(BG$6/BG$2)+(BG$5+(BG614^2)/2)*BG$4)/(BG614*SQRT(BG$4))-BG614*SQRT(BG$4)))</f>
        <v>#VALUE!</v>
      </c>
      <c r="BG614" s="68" t="n">
        <f aca="false">BG613+BG$8/BG$9</f>
        <v>0.0603000000000007</v>
      </c>
      <c r="BH614" s="67" t="e">
        <f aca="false">BG$1*BG$6*NORMSDIST(BG$1*((LN(BG$6/BG$2)+(BG$5+(BI614^2)/2)*BG$4)/(BI614*SQRT(BG$4))))-BG$1*BG$2*EXP(-BG$5*BG$4)*NORMSDIST(BG$1*((LN(BG$6/BG$2)+(BG$5+(BI614^2)/2)*BG$4)/(BI614*SQRT(BG$4))-BI614*SQRT(BG$4)))</f>
        <v>#VALUE!</v>
      </c>
      <c r="BI614" s="68" t="n">
        <f aca="false">BI613+BI$8/BI$9</f>
        <v>0.160299999999999</v>
      </c>
      <c r="BJ614" s="67" t="e">
        <f aca="false">BG$1*BG$6*NORMSDIST(BG$1*((LN(BG$6/BG$2)+(BG$5+(BK614^2)/2)*BG$4)/(BK614*SQRT(BG$4))))-BG$1*BG$2*EXP(-BG$5*BG$4)*NORMSDIST(BG$1*((LN(BG$6/BG$2)+(BG$5+(BK614^2)/2)*BG$4)/(BK614*SQRT(BG$4))-BK614*SQRT(BG$4)))</f>
        <v>#VALUE!</v>
      </c>
      <c r="BK614" s="68" t="n">
        <f aca="false">BK613+BK$8/BK$9</f>
        <v>0.260299999999988</v>
      </c>
      <c r="BL614" s="67" t="e">
        <f aca="false">BG$1*BG$6*NORMSDIST(BG$1*((LN(BG$6/BG$2)+(BG$5+(BM614^2)/2)*BG$4)/(BM614*SQRT(BG$4))))-BG$1*BG$2*EXP(-BG$5*BG$4)*NORMSDIST(BG$1*((LN(BG$6/BG$2)+(BG$5+(BM614^2)/2)*BG$4)/(BM614*SQRT(BG$4))-BM614*SQRT(BG$4)))</f>
        <v>#VALUE!</v>
      </c>
      <c r="BM614" s="68" t="n">
        <f aca="false">BM613+BM$8/BM$9</f>
        <v>0.360299999999977</v>
      </c>
      <c r="BN614" s="67" t="e">
        <f aca="false">BG$1*BG$6*NORMSDIST(BG$1*((LN(BG$6/BG$2)+(BG$5+(BO614^2)/2)*BG$4)/(BO614*SQRT(BG$4))))-BG$1*BG$2*EXP(-BG$5*BG$4)*NORMSDIST(BG$1*((LN(BG$6/BG$2)+(BG$5+(BO614^2)/2)*BG$4)/(BO614*SQRT(BG$4))-BO614*SQRT(BG$4)))</f>
        <v>#VALUE!</v>
      </c>
      <c r="BO614" s="68" t="n">
        <f aca="false">BO613+BO$8/BO$9</f>
        <v>0.520599999999959</v>
      </c>
      <c r="BP614" s="67" t="e">
        <f aca="false">BG$1*BG$6*NORMSDIST(BG$1*((LN(BG$6/BG$2)+(BG$5+(BQ614^2)/2)*BG$4)/(BQ614*SQRT(BG$4))))-BG$1*BG$2*EXP(-BG$5*BG$4)*NORMSDIST(BG$1*((LN(BG$6/BG$2)+(BG$5+(BQ614^2)/2)*BG$4)/(BQ614*SQRT(BG$4))-BQ614*SQRT(BG$4)))</f>
        <v>#VALUE!</v>
      </c>
      <c r="BQ614" s="68" t="n">
        <f aca="false">BQ613+BQ$8/BQ$9</f>
        <v>0.901499999999917</v>
      </c>
      <c r="BR614" s="67" t="e">
        <f aca="false">BG$1*BG$6*NORMSDIST(BG$1*((LN(BG$6/BG$2)+(BG$5+(BS614^2)/2)*BG$4)/(BS614*SQRT(BG$4))))-BG$1*BG$2*EXP(-BG$5*BG$4)*NORMSDIST(BG$1*((LN(BG$6/BG$2)+(BG$5+(BS614^2)/2)*BG$4)/(BS614*SQRT(BG$4))-BS614*SQRT(BG$4)))</f>
        <v>#VALUE!</v>
      </c>
      <c r="BS614" s="68" t="n">
        <f aca="false">BS613+BS$8/BS$9</f>
        <v>1.70299999999983</v>
      </c>
      <c r="BT614" s="3"/>
      <c r="BU614" s="3"/>
      <c r="BV614" s="3"/>
      <c r="BW614" s="3"/>
      <c r="BX614" s="3"/>
      <c r="BY614" s="3"/>
      <c r="BZ614" s="67" t="e">
        <f aca="false">CA$1*CA$6*NORMSDIST(CA$1*((LN(CA$6/CA$2)+(CA$5+(CA614^2)/2)*CA$4)/(CA614*SQRT(CA$4))))-CA$1*CA$2*EXP(-CA$5*CA$4)*NORMSDIST(CA$1*((LN(CA$6/CA$2)+(CA$5+(CA614^2)/2)*CA$4)/(CA614*SQRT(CA$4))-CA614*SQRT(CA$4)))</f>
        <v>#VALUE!</v>
      </c>
      <c r="CA614" s="68" t="n">
        <f aca="false">CA613+CA$8/CA$9</f>
        <v>0.0603000000000007</v>
      </c>
      <c r="CB614" s="67" t="e">
        <f aca="false">CA$1*CA$6*NORMSDIST(CA$1*((LN(CA$6/CA$2)+(CA$5+(CC614^2)/2)*CA$4)/(CC614*SQRT(CA$4))))-CA$1*CA$2*EXP(-CA$5*CA$4)*NORMSDIST(CA$1*((LN(CA$6/CA$2)+(CA$5+(CC614^2)/2)*CA$4)/(CC614*SQRT(CA$4))-CC614*SQRT(CA$4)))</f>
        <v>#VALUE!</v>
      </c>
      <c r="CC614" s="68" t="n">
        <f aca="false">CC613+CC$8/CC$9</f>
        <v>0.160299999999999</v>
      </c>
      <c r="CD614" s="67" t="e">
        <f aca="false">CA$1*CA$6*NORMSDIST(CA$1*((LN(CA$6/CA$2)+(CA$5+(CE614^2)/2)*CA$4)/(CE614*SQRT(CA$4))))-CA$1*CA$2*EXP(-CA$5*CA$4)*NORMSDIST(CA$1*((LN(CA$6/CA$2)+(CA$5+(CE614^2)/2)*CA$4)/(CE614*SQRT(CA$4))-CE614*SQRT(CA$4)))</f>
        <v>#VALUE!</v>
      </c>
      <c r="CE614" s="68" t="n">
        <f aca="false">CE613+CE$8/CE$9</f>
        <v>0.260299999999988</v>
      </c>
      <c r="CF614" s="67" t="e">
        <f aca="false">CA$1*CA$6*NORMSDIST(CA$1*((LN(CA$6/CA$2)+(CA$5+(CG614^2)/2)*CA$4)/(CG614*SQRT(CA$4))))-CA$1*CA$2*EXP(-CA$5*CA$4)*NORMSDIST(CA$1*((LN(CA$6/CA$2)+(CA$5+(CG614^2)/2)*CA$4)/(CG614*SQRT(CA$4))-CG614*SQRT(CA$4)))</f>
        <v>#VALUE!</v>
      </c>
      <c r="CG614" s="68" t="n">
        <f aca="false">CG613+CG$8/CG$9</f>
        <v>0.360299999999977</v>
      </c>
      <c r="CH614" s="67" t="e">
        <f aca="false">CA$1*CA$6*NORMSDIST(CA$1*((LN(CA$6/CA$2)+(CA$5+(CI614^2)/2)*CA$4)/(CI614*SQRT(CA$4))))-CA$1*CA$2*EXP(-CA$5*CA$4)*NORMSDIST(CA$1*((LN(CA$6/CA$2)+(CA$5+(CI614^2)/2)*CA$4)/(CI614*SQRT(CA$4))-CI614*SQRT(CA$4)))</f>
        <v>#VALUE!</v>
      </c>
      <c r="CI614" s="68" t="n">
        <f aca="false">CI613+CI$8/CI$9</f>
        <v>0.520599999999959</v>
      </c>
      <c r="CJ614" s="67" t="e">
        <f aca="false">CA$1*CA$6*NORMSDIST(CA$1*((LN(CA$6/CA$2)+(CA$5+(CK614^2)/2)*CA$4)/(CK614*SQRT(CA$4))))-CA$1*CA$2*EXP(-CA$5*CA$4)*NORMSDIST(CA$1*((LN(CA$6/CA$2)+(CA$5+(CK614^2)/2)*CA$4)/(CK614*SQRT(CA$4))-CK614*SQRT(CA$4)))</f>
        <v>#VALUE!</v>
      </c>
      <c r="CK614" s="68" t="n">
        <f aca="false">CK613+CK$8/CK$9</f>
        <v>0.901499999999917</v>
      </c>
      <c r="CL614" s="67" t="e">
        <f aca="false">CA$1*CA$6*NORMSDIST(CA$1*((LN(CA$6/CA$2)+(CA$5+(CM614^2)/2)*CA$4)/(CM614*SQRT(CA$4))))-CA$1*CA$2*EXP(-CA$5*CA$4)*NORMSDIST(CA$1*((LN(CA$6/CA$2)+(CA$5+(CM614^2)/2)*CA$4)/(CM614*SQRT(CA$4))-CM614*SQRT(CA$4)))</f>
        <v>#VALUE!</v>
      </c>
      <c r="CM614" s="68" t="n">
        <f aca="false">CM613+CM$8/CM$9</f>
        <v>1.70299999999983</v>
      </c>
      <c r="CN614" s="3"/>
      <c r="CO614" s="3"/>
      <c r="CP614" s="3"/>
      <c r="CQ614" s="3"/>
      <c r="CR614" s="3"/>
      <c r="CS614" s="3"/>
      <c r="CT614" s="67" t="e">
        <f aca="false">CU$1*CU$6*NORMSDIST(CU$1*((LN(CU$6/CU$2)+(CU$5+(CU614^2)/2)*CU$4)/(CU614*SQRT(CU$4))))-CU$1*CU$2*EXP(-CU$5*CU$4)*NORMSDIST(CU$1*((LN(CU$6/CU$2)+(CU$5+(CU614^2)/2)*CU$4)/(CU614*SQRT(CU$4))-CU614*SQRT(CU$4)))</f>
        <v>#VALUE!</v>
      </c>
      <c r="CU614" s="68" t="n">
        <f aca="false">CU613+CU$8/CU$9</f>
        <v>0.0603000000000007</v>
      </c>
      <c r="CV614" s="67" t="e">
        <f aca="false">CU$1*CU$6*NORMSDIST(CU$1*((LN(CU$6/CU$2)+(CU$5+(CW614^2)/2)*CU$4)/(CW614*SQRT(CU$4))))-CU$1*CU$2*EXP(-CU$5*CU$4)*NORMSDIST(CU$1*((LN(CU$6/CU$2)+(CU$5+(CW614^2)/2)*CU$4)/(CW614*SQRT(CU$4))-CW614*SQRT(CU$4)))</f>
        <v>#VALUE!</v>
      </c>
      <c r="CW614" s="68" t="n">
        <f aca="false">CW613+CW$8/CW$9</f>
        <v>0.160299999999999</v>
      </c>
      <c r="CX614" s="67" t="e">
        <f aca="false">CU$1*CU$6*NORMSDIST(CU$1*((LN(CU$6/CU$2)+(CU$5+(CY614^2)/2)*CU$4)/(CY614*SQRT(CU$4))))-CU$1*CU$2*EXP(-CU$5*CU$4)*NORMSDIST(CU$1*((LN(CU$6/CU$2)+(CU$5+(CY614^2)/2)*CU$4)/(CY614*SQRT(CU$4))-CY614*SQRT(CU$4)))</f>
        <v>#VALUE!</v>
      </c>
      <c r="CY614" s="68" t="n">
        <f aca="false">CY613+CY$8/CY$9</f>
        <v>0.260299999999988</v>
      </c>
      <c r="CZ614" s="67" t="e">
        <f aca="false">CU$1*CU$6*NORMSDIST(CU$1*((LN(CU$6/CU$2)+(CU$5+(DA614^2)/2)*CU$4)/(DA614*SQRT(CU$4))))-CU$1*CU$2*EXP(-CU$5*CU$4)*NORMSDIST(CU$1*((LN(CU$6/CU$2)+(CU$5+(DA614^2)/2)*CU$4)/(DA614*SQRT(CU$4))-DA614*SQRT(CU$4)))</f>
        <v>#VALUE!</v>
      </c>
      <c r="DA614" s="68" t="n">
        <f aca="false">DA613+DA$8/DA$9</f>
        <v>0.360299999999977</v>
      </c>
      <c r="DB614" s="67" t="e">
        <f aca="false">CU$1*CU$6*NORMSDIST(CU$1*((LN(CU$6/CU$2)+(CU$5+(DC614^2)/2)*CU$4)/(DC614*SQRT(CU$4))))-CU$1*CU$2*EXP(-CU$5*CU$4)*NORMSDIST(CU$1*((LN(CU$6/CU$2)+(CU$5+(DC614^2)/2)*CU$4)/(DC614*SQRT(CU$4))-DC614*SQRT(CU$4)))</f>
        <v>#VALUE!</v>
      </c>
      <c r="DC614" s="68" t="n">
        <f aca="false">DC613+DC$8/DC$9</f>
        <v>0.520599999999959</v>
      </c>
      <c r="DD614" s="67" t="e">
        <f aca="false">CU$1*CU$6*NORMSDIST(CU$1*((LN(CU$6/CU$2)+(CU$5+(DE614^2)/2)*CU$4)/(DE614*SQRT(CU$4))))-CU$1*CU$2*EXP(-CU$5*CU$4)*NORMSDIST(CU$1*((LN(CU$6/CU$2)+(CU$5+(DE614^2)/2)*CU$4)/(DE614*SQRT(CU$4))-DE614*SQRT(CU$4)))</f>
        <v>#VALUE!</v>
      </c>
      <c r="DE614" s="68" t="n">
        <f aca="false">DE613+DE$8/DE$9</f>
        <v>0.901499999999917</v>
      </c>
      <c r="DF614" s="67" t="e">
        <f aca="false">CU$1*CU$6*NORMSDIST(CU$1*((LN(CU$6/CU$2)+(CU$5+(DG614^2)/2)*CU$4)/(DG614*SQRT(CU$4))))-CU$1*CU$2*EXP(-CU$5*CU$4)*NORMSDIST(CU$1*((LN(CU$6/CU$2)+(CU$5+(DG614^2)/2)*CU$4)/(DG614*SQRT(CU$4))-DG614*SQRT(CU$4)))</f>
        <v>#VALUE!</v>
      </c>
      <c r="DG614" s="68" t="n">
        <f aca="false">DG613+DG$8/DG$9</f>
        <v>1.70299999999983</v>
      </c>
      <c r="DH614" s="3"/>
      <c r="DI614" s="3"/>
      <c r="DJ614" s="3"/>
      <c r="DK614" s="3"/>
      <c r="DL614" s="3"/>
      <c r="DM614" s="3"/>
      <c r="DN614" s="67" t="e">
        <f aca="false">DO$1*DO$6*NORMSDIST(DO$1*((LN(DO$6/DO$2)+(DO$5+(DO614^2)/2)*DO$4)/(DO614*SQRT(DO$4))))-DO$1*DO$2*EXP(-DO$5*DO$4)*NORMSDIST(DO$1*((LN(DO$6/DO$2)+(DO$5+(DO614^2)/2)*DO$4)/(DO614*SQRT(DO$4))-DO614*SQRT(DO$4)))</f>
        <v>#VALUE!</v>
      </c>
      <c r="DO614" s="68" t="n">
        <f aca="false">DO613+DO$8/DO$9</f>
        <v>0.0603000000000007</v>
      </c>
      <c r="DP614" s="67" t="e">
        <f aca="false">DO$1*DO$6*NORMSDIST(DO$1*((LN(DO$6/DO$2)+(DO$5+(DQ614^2)/2)*DO$4)/(DQ614*SQRT(DO$4))))-DO$1*DO$2*EXP(-DO$5*DO$4)*NORMSDIST(DO$1*((LN(DO$6/DO$2)+(DO$5+(DQ614^2)/2)*DO$4)/(DQ614*SQRT(DO$4))-DQ614*SQRT(DO$4)))</f>
        <v>#VALUE!</v>
      </c>
      <c r="DQ614" s="68" t="n">
        <f aca="false">DQ613+DQ$8/DQ$9</f>
        <v>0.160299999999999</v>
      </c>
      <c r="DR614" s="67" t="e">
        <f aca="false">DO$1*DO$6*NORMSDIST(DO$1*((LN(DO$6/DO$2)+(DO$5+(DS614^2)/2)*DO$4)/(DS614*SQRT(DO$4))))-DO$1*DO$2*EXP(-DO$5*DO$4)*NORMSDIST(DO$1*((LN(DO$6/DO$2)+(DO$5+(DS614^2)/2)*DO$4)/(DS614*SQRT(DO$4))-DS614*SQRT(DO$4)))</f>
        <v>#VALUE!</v>
      </c>
      <c r="DS614" s="68" t="n">
        <f aca="false">DS613+DS$8/DS$9</f>
        <v>0.260299999999988</v>
      </c>
      <c r="DT614" s="67" t="e">
        <f aca="false">DO$1*DO$6*NORMSDIST(DO$1*((LN(DO$6/DO$2)+(DO$5+(DU614^2)/2)*DO$4)/(DU614*SQRT(DO$4))))-DO$1*DO$2*EXP(-DO$5*DO$4)*NORMSDIST(DO$1*((LN(DO$6/DO$2)+(DO$5+(DU614^2)/2)*DO$4)/(DU614*SQRT(DO$4))-DU614*SQRT(DO$4)))</f>
        <v>#VALUE!</v>
      </c>
      <c r="DU614" s="68" t="n">
        <f aca="false">DU613+DU$8/DU$9</f>
        <v>0.360299999999977</v>
      </c>
      <c r="DV614" s="67" t="e">
        <f aca="false">DO$1*DO$6*NORMSDIST(DO$1*((LN(DO$6/DO$2)+(DO$5+(DW614^2)/2)*DO$4)/(DW614*SQRT(DO$4))))-DO$1*DO$2*EXP(-DO$5*DO$4)*NORMSDIST(DO$1*((LN(DO$6/DO$2)+(DO$5+(DW614^2)/2)*DO$4)/(DW614*SQRT(DO$4))-DW614*SQRT(DO$4)))</f>
        <v>#VALUE!</v>
      </c>
      <c r="DW614" s="68" t="n">
        <f aca="false">DW613+DW$8/DW$9</f>
        <v>0.520599999999959</v>
      </c>
      <c r="DX614" s="67" t="e">
        <f aca="false">DO$1*DO$6*NORMSDIST(DO$1*((LN(DO$6/DO$2)+(DO$5+(DY614^2)/2)*DO$4)/(DY614*SQRT(DO$4))))-DO$1*DO$2*EXP(-DO$5*DO$4)*NORMSDIST(DO$1*((LN(DO$6/DO$2)+(DO$5+(DY614^2)/2)*DO$4)/(DY614*SQRT(DO$4))-DY614*SQRT(DO$4)))</f>
        <v>#VALUE!</v>
      </c>
      <c r="DY614" s="68" t="n">
        <f aca="false">DY613+DY$8/DY$9</f>
        <v>0.901499999999917</v>
      </c>
      <c r="DZ614" s="67" t="e">
        <f aca="false">DO$1*DO$6*NORMSDIST(DO$1*((LN(DO$6/DO$2)+(DO$5+(EA614^2)/2)*DO$4)/(EA614*SQRT(DO$4))))-DO$1*DO$2*EXP(-DO$5*DO$4)*NORMSDIST(DO$1*((LN(DO$6/DO$2)+(DO$5+(EA614^2)/2)*DO$4)/(EA614*SQRT(DO$4))-EA614*SQRT(DO$4)))</f>
        <v>#VALUE!</v>
      </c>
      <c r="EA614" s="68" t="n">
        <f aca="false">EA613+EA$8/EA$9</f>
        <v>1.70299999999983</v>
      </c>
      <c r="EB614" s="3"/>
      <c r="EC614" s="3"/>
      <c r="ED614" s="3"/>
      <c r="EE614" s="3"/>
      <c r="EF614" s="3"/>
      <c r="EG614" s="3"/>
      <c r="EH614" s="67" t="e">
        <f aca="false">EI$1*EI$6*NORMSDIST(EI$1*((LN(EI$6/EI$2)+(EI$5+(EI614^2)/2)*EI$4)/(EI614*SQRT(EI$4))))-EI$1*EI$2*EXP(-EI$5*EI$4)*NORMSDIST(EI$1*((LN(EI$6/EI$2)+(EI$5+(EI614^2)/2)*EI$4)/(EI614*SQRT(EI$4))-EI614*SQRT(EI$4)))</f>
        <v>#VALUE!</v>
      </c>
      <c r="EI614" s="68" t="n">
        <f aca="false">EI613+EI$8/EI$9</f>
        <v>0.0603000000000007</v>
      </c>
      <c r="EJ614" s="67" t="e">
        <f aca="false">EI$1*EI$6*NORMSDIST(EI$1*((LN(EI$6/EI$2)+(EI$5+(EK614^2)/2)*EI$4)/(EK614*SQRT(EI$4))))-EI$1*EI$2*EXP(-EI$5*EI$4)*NORMSDIST(EI$1*((LN(EI$6/EI$2)+(EI$5+(EK614^2)/2)*EI$4)/(EK614*SQRT(EI$4))-EK614*SQRT(EI$4)))</f>
        <v>#VALUE!</v>
      </c>
      <c r="EK614" s="68" t="n">
        <f aca="false">EK613+EK$8/EK$9</f>
        <v>0.160299999999999</v>
      </c>
      <c r="EL614" s="67" t="e">
        <f aca="false">EI$1*EI$6*NORMSDIST(EI$1*((LN(EI$6/EI$2)+(EI$5+(EM614^2)/2)*EI$4)/(EM614*SQRT(EI$4))))-EI$1*EI$2*EXP(-EI$5*EI$4)*NORMSDIST(EI$1*((LN(EI$6/EI$2)+(EI$5+(EM614^2)/2)*EI$4)/(EM614*SQRT(EI$4))-EM614*SQRT(EI$4)))</f>
        <v>#VALUE!</v>
      </c>
      <c r="EM614" s="68" t="n">
        <f aca="false">EM613+EM$8/EM$9</f>
        <v>0.260299999999988</v>
      </c>
      <c r="EN614" s="67" t="e">
        <f aca="false">EI$1*EI$6*NORMSDIST(EI$1*((LN(EI$6/EI$2)+(EI$5+(EO614^2)/2)*EI$4)/(EO614*SQRT(EI$4))))-EI$1*EI$2*EXP(-EI$5*EI$4)*NORMSDIST(EI$1*((LN(EI$6/EI$2)+(EI$5+(EO614^2)/2)*EI$4)/(EO614*SQRT(EI$4))-EO614*SQRT(EI$4)))</f>
        <v>#VALUE!</v>
      </c>
      <c r="EO614" s="68" t="n">
        <f aca="false">EO613+EO$8/EO$9</f>
        <v>0.360299999999977</v>
      </c>
      <c r="EP614" s="67" t="e">
        <f aca="false">EI$1*EI$6*NORMSDIST(EI$1*((LN(EI$6/EI$2)+(EI$5+(EQ614^2)/2)*EI$4)/(EQ614*SQRT(EI$4))))-EI$1*EI$2*EXP(-EI$5*EI$4)*NORMSDIST(EI$1*((LN(EI$6/EI$2)+(EI$5+(EQ614^2)/2)*EI$4)/(EQ614*SQRT(EI$4))-EQ614*SQRT(EI$4)))</f>
        <v>#VALUE!</v>
      </c>
      <c r="EQ614" s="68" t="n">
        <f aca="false">EQ613+EQ$8/EQ$9</f>
        <v>0.520599999999959</v>
      </c>
      <c r="ER614" s="67" t="e">
        <f aca="false">EI$1*EI$6*NORMSDIST(EI$1*((LN(EI$6/EI$2)+(EI$5+(ES614^2)/2)*EI$4)/(ES614*SQRT(EI$4))))-EI$1*EI$2*EXP(-EI$5*EI$4)*NORMSDIST(EI$1*((LN(EI$6/EI$2)+(EI$5+(ES614^2)/2)*EI$4)/(ES614*SQRT(EI$4))-ES614*SQRT(EI$4)))</f>
        <v>#VALUE!</v>
      </c>
      <c r="ES614" s="68" t="n">
        <f aca="false">ES613+ES$8/ES$9</f>
        <v>0.901499999999917</v>
      </c>
      <c r="ET614" s="67" t="e">
        <f aca="false">EI$1*EI$6*NORMSDIST(EI$1*((LN(EI$6/EI$2)+(EI$5+(EU614^2)/2)*EI$4)/(EU614*SQRT(EI$4))))-EI$1*EI$2*EXP(-EI$5*EI$4)*NORMSDIST(EI$1*((LN(EI$6/EI$2)+(EI$5+(EU614^2)/2)*EI$4)/(EU614*SQRT(EI$4))-EU614*SQRT(EI$4)))</f>
        <v>#VALUE!</v>
      </c>
      <c r="EU614" s="68" t="n">
        <f aca="false">EU613+EU$8/EU$9</f>
        <v>1.70299999999983</v>
      </c>
      <c r="EV614" s="3"/>
      <c r="EW614" s="3"/>
      <c r="EX614" s="3"/>
      <c r="EY614" s="3"/>
      <c r="EZ614" s="3"/>
      <c r="FA614" s="3"/>
      <c r="FB614" s="67" t="e">
        <f aca="false">FC$1*FC$6*NORMSDIST(FC$1*((LN(FC$6/FC$2)+(FC$5+(FC614^2)/2)*FC$4)/(FC614*SQRT(FC$4))))-FC$1*FC$2*EXP(-FC$5*FC$4)*NORMSDIST(FC$1*((LN(FC$6/FC$2)+(FC$5+(FC614^2)/2)*FC$4)/(FC614*SQRT(FC$4))-FC614*SQRT(FC$4)))</f>
        <v>#VALUE!</v>
      </c>
      <c r="FC614" s="68" t="n">
        <f aca="false">FC613+FC$8/FC$9</f>
        <v>0.0603000000000007</v>
      </c>
      <c r="FD614" s="67" t="e">
        <f aca="false">FC$1*FC$6*NORMSDIST(FC$1*((LN(FC$6/FC$2)+(FC$5+(FE614^2)/2)*FC$4)/(FE614*SQRT(FC$4))))-FC$1*FC$2*EXP(-FC$5*FC$4)*NORMSDIST(FC$1*((LN(FC$6/FC$2)+(FC$5+(FE614^2)/2)*FC$4)/(FE614*SQRT(FC$4))-FE614*SQRT(FC$4)))</f>
        <v>#VALUE!</v>
      </c>
      <c r="FE614" s="68" t="n">
        <f aca="false">FE613+FE$8/FE$9</f>
        <v>0.160299999999999</v>
      </c>
      <c r="FF614" s="67" t="e">
        <f aca="false">FC$1*FC$6*NORMSDIST(FC$1*((LN(FC$6/FC$2)+(FC$5+(FG614^2)/2)*FC$4)/(FG614*SQRT(FC$4))))-FC$1*FC$2*EXP(-FC$5*FC$4)*NORMSDIST(FC$1*((LN(FC$6/FC$2)+(FC$5+(FG614^2)/2)*FC$4)/(FG614*SQRT(FC$4))-FG614*SQRT(FC$4)))</f>
        <v>#VALUE!</v>
      </c>
      <c r="FG614" s="68" t="n">
        <f aca="false">FG613+FG$8/FG$9</f>
        <v>0.260299999999988</v>
      </c>
      <c r="FH614" s="67" t="e">
        <f aca="false">FC$1*FC$6*NORMSDIST(FC$1*((LN(FC$6/FC$2)+(FC$5+(FI614^2)/2)*FC$4)/(FI614*SQRT(FC$4))))-FC$1*FC$2*EXP(-FC$5*FC$4)*NORMSDIST(FC$1*((LN(FC$6/FC$2)+(FC$5+(FI614^2)/2)*FC$4)/(FI614*SQRT(FC$4))-FI614*SQRT(FC$4)))</f>
        <v>#VALUE!</v>
      </c>
      <c r="FI614" s="68" t="n">
        <f aca="false">FI613+FI$8/FI$9</f>
        <v>0.360299999999977</v>
      </c>
      <c r="FJ614" s="67" t="e">
        <f aca="false">FC$1*FC$6*NORMSDIST(FC$1*((LN(FC$6/FC$2)+(FC$5+(FK614^2)/2)*FC$4)/(FK614*SQRT(FC$4))))-FC$1*FC$2*EXP(-FC$5*FC$4)*NORMSDIST(FC$1*((LN(FC$6/FC$2)+(FC$5+(FK614^2)/2)*FC$4)/(FK614*SQRT(FC$4))-FK614*SQRT(FC$4)))</f>
        <v>#VALUE!</v>
      </c>
      <c r="FK614" s="68" t="n">
        <f aca="false">FK613+FK$8/FK$9</f>
        <v>0.520599999999959</v>
      </c>
      <c r="FL614" s="67" t="e">
        <f aca="false">FC$1*FC$6*NORMSDIST(FC$1*((LN(FC$6/FC$2)+(FC$5+(FM614^2)/2)*FC$4)/(FM614*SQRT(FC$4))))-FC$1*FC$2*EXP(-FC$5*FC$4)*NORMSDIST(FC$1*((LN(FC$6/FC$2)+(FC$5+(FM614^2)/2)*FC$4)/(FM614*SQRT(FC$4))-FM614*SQRT(FC$4)))</f>
        <v>#VALUE!</v>
      </c>
      <c r="FM614" s="68" t="n">
        <f aca="false">FM613+FM$8/FM$9</f>
        <v>0.901499999999917</v>
      </c>
      <c r="FN614" s="67" t="e">
        <f aca="false">FC$1*FC$6*NORMSDIST(FC$1*((LN(FC$6/FC$2)+(FC$5+(FO614^2)/2)*FC$4)/(FO614*SQRT(FC$4))))-FC$1*FC$2*EXP(-FC$5*FC$4)*NORMSDIST(FC$1*((LN(FC$6/FC$2)+(FC$5+(FO614^2)/2)*FC$4)/(FO614*SQRT(FC$4))-FO614*SQRT(FC$4)))</f>
        <v>#VALUE!</v>
      </c>
      <c r="FO614" s="68" t="n">
        <f aca="false">FO613+FO$8/FO$9</f>
        <v>1.70299999999983</v>
      </c>
      <c r="FP614" s="2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s="1" customFormat="true" ht="13.5" hidden="false" customHeight="true" outlineLevel="0" collapsed="false">
      <c r="Q615" s="2"/>
      <c r="R615" s="67" t="e">
        <f aca="false">S$1*S$6*NORMSDIST(S$1*((LN(S$6/S$2)+(S$5+(S615^2)/2)*S$4)/(S615*SQRT(S$4))))-S$1*S$2*EXP(-S$5*S$4)*NORMSDIST(S$1*((LN(S$6/S$2)+(S$5+(S615^2)/2)*S$4)/(S615*SQRT(S$4))-S615*SQRT(S$4)))</f>
        <v>#VALUE!</v>
      </c>
      <c r="S615" s="68" t="n">
        <f aca="false">S614+S$8/S$9</f>
        <v>0.0604000000000007</v>
      </c>
      <c r="T615" s="67" t="e">
        <f aca="false">S$1*S$6*NORMSDIST(S$1*((LN(S$6/S$2)+(S$5+(U615^2)/2)*S$4)/(U615*SQRT(S$4))))-S$1*S$2*EXP(-S$5*S$4)*NORMSDIST(S$1*((LN(S$6/S$2)+(S$5+(U615^2)/2)*S$4)/(U615*SQRT(S$4))-U615*SQRT(S$4)))</f>
        <v>#VALUE!</v>
      </c>
      <c r="U615" s="68" t="n">
        <f aca="false">U614+U$8/U$9</f>
        <v>0.160399999999999</v>
      </c>
      <c r="V615" s="67" t="e">
        <f aca="false">S$1*S$6*NORMSDIST(S$1*((LN(S$6/S$2)+(S$5+(W615^2)/2)*S$4)/(W615*SQRT(S$4))))-S$1*S$2*EXP(-S$5*S$4)*NORMSDIST(S$1*((LN(S$6/S$2)+(S$5+(W615^2)/2)*S$4)/(W615*SQRT(S$4))-W615*SQRT(S$4)))</f>
        <v>#VALUE!</v>
      </c>
      <c r="W615" s="68" t="n">
        <f aca="false">W614+W$8/W$9</f>
        <v>0.260399999999988</v>
      </c>
      <c r="X615" s="67" t="e">
        <f aca="false">S$1*S$6*NORMSDIST(S$1*((LN(S$6/S$2)+(S$5+(Y615^2)/2)*S$4)/(Y615*SQRT(S$4))))-S$1*S$2*EXP(-S$5*S$4)*NORMSDIST(S$1*((LN(S$6/S$2)+(S$5+(Y615^2)/2)*S$4)/(Y615*SQRT(S$4))-Y615*SQRT(S$4)))</f>
        <v>#VALUE!</v>
      </c>
      <c r="Y615" s="68" t="n">
        <f aca="false">Y614+Y$8/Y$9</f>
        <v>0.360399999999977</v>
      </c>
      <c r="Z615" s="67" t="e">
        <f aca="false">S$1*S$6*NORMSDIST(S$1*((LN(S$6/S$2)+(S$5+(AA615^2)/2)*S$4)/(AA615*SQRT(S$4))))-S$1*S$2*EXP(-S$5*S$4)*NORMSDIST(S$1*((LN(S$6/S$2)+(S$5+(AA615^2)/2)*S$4)/(AA615*SQRT(S$4))-AA615*SQRT(S$4)))</f>
        <v>#VALUE!</v>
      </c>
      <c r="AA615" s="68" t="n">
        <f aca="false">AA614+AA$8/AA$9</f>
        <v>0.520799999999959</v>
      </c>
      <c r="AB615" s="67" t="e">
        <f aca="false">S$1*S$6*NORMSDIST(S$1*((LN(S$6/S$2)+(S$5+(AC615^2)/2)*S$4)/(AC615*SQRT(S$4))))-S$1*S$2*EXP(-S$5*S$4)*NORMSDIST(S$1*((LN(S$6/S$2)+(S$5+(AC615^2)/2)*S$4)/(AC615*SQRT(S$4))-AC615*SQRT(S$4)))</f>
        <v>#VALUE!</v>
      </c>
      <c r="AC615" s="68" t="n">
        <f aca="false">AC614+AC$8/AC$9</f>
        <v>0.901999999999917</v>
      </c>
      <c r="AD615" s="67" t="e">
        <f aca="false">S$1*S$6*NORMSDIST(S$1*((LN(S$6/S$2)+(S$5+(AE615^2)/2)*S$4)/(AE615*SQRT(S$4))))-S$1*S$2*EXP(-S$5*S$4)*NORMSDIST(S$1*((LN(S$6/S$2)+(S$5+(AE615^2)/2)*S$4)/(AE615*SQRT(S$4))-AE615*SQRT(S$4)))</f>
        <v>#VALUE!</v>
      </c>
      <c r="AE615" s="68" t="n">
        <f aca="false">AE614+AE$8/AE$9</f>
        <v>1.70399999999983</v>
      </c>
      <c r="AF615" s="3"/>
      <c r="AG615" s="3"/>
      <c r="AH615" s="3"/>
      <c r="AI615" s="3"/>
      <c r="AJ615" s="3"/>
      <c r="AK615" s="3"/>
      <c r="AL615" s="67" t="e">
        <f aca="false">AM$1*AM$6*NORMSDIST(AM$1*((LN(AM$6/AM$2)+(AM$5+(AM615^2)/2)*AM$4)/(AM615*SQRT(AM$4))))-AM$1*AM$2*EXP(-AM$5*AM$4)*NORMSDIST(AM$1*((LN(AM$6/AM$2)+(AM$5+(AM615^2)/2)*AM$4)/(AM615*SQRT(AM$4))-AM615*SQRT(AM$4)))</f>
        <v>#VALUE!</v>
      </c>
      <c r="AM615" s="68" t="n">
        <f aca="false">AM614+AM$8/AM$9</f>
        <v>0.0604000000000007</v>
      </c>
      <c r="AN615" s="67" t="e">
        <f aca="false">AM$1*AM$6*NORMSDIST(AM$1*((LN(AM$6/AM$2)+(AM$5+(AO615^2)/2)*AM$4)/(AO615*SQRT(AM$4))))-AM$1*AM$2*EXP(-AM$5*AM$4)*NORMSDIST(AM$1*((LN(AM$6/AM$2)+(AM$5+(AO615^2)/2)*AM$4)/(AO615*SQRT(AM$4))-AO615*SQRT(AM$4)))</f>
        <v>#VALUE!</v>
      </c>
      <c r="AO615" s="68" t="n">
        <f aca="false">AO614+AO$8/AO$9</f>
        <v>0.160399999999999</v>
      </c>
      <c r="AP615" s="67" t="e">
        <f aca="false">AM$1*AM$6*NORMSDIST(AM$1*((LN(AM$6/AM$2)+(AM$5+(AQ615^2)/2)*AM$4)/(AQ615*SQRT(AM$4))))-AM$1*AM$2*EXP(-AM$5*AM$4)*NORMSDIST(AM$1*((LN(AM$6/AM$2)+(AM$5+(AQ615^2)/2)*AM$4)/(AQ615*SQRT(AM$4))-AQ615*SQRT(AM$4)))</f>
        <v>#VALUE!</v>
      </c>
      <c r="AQ615" s="68" t="n">
        <f aca="false">AQ614+AQ$8/AQ$9</f>
        <v>0.260399999999988</v>
      </c>
      <c r="AR615" s="67" t="e">
        <f aca="false">AM$1*AM$6*NORMSDIST(AM$1*((LN(AM$6/AM$2)+(AM$5+(AS615^2)/2)*AM$4)/(AS615*SQRT(AM$4))))-AM$1*AM$2*EXP(-AM$5*AM$4)*NORMSDIST(AM$1*((LN(AM$6/AM$2)+(AM$5+(AS615^2)/2)*AM$4)/(AS615*SQRT(AM$4))-AS615*SQRT(AM$4)))</f>
        <v>#VALUE!</v>
      </c>
      <c r="AS615" s="68" t="n">
        <f aca="false">AS614+AS$8/AS$9</f>
        <v>0.360399999999977</v>
      </c>
      <c r="AT615" s="67" t="e">
        <f aca="false">AM$1*AM$6*NORMSDIST(AM$1*((LN(AM$6/AM$2)+(AM$5+(AU615^2)/2)*AM$4)/(AU615*SQRT(AM$4))))-AM$1*AM$2*EXP(-AM$5*AM$4)*NORMSDIST(AM$1*((LN(AM$6/AM$2)+(AM$5+(AU615^2)/2)*AM$4)/(AU615*SQRT(AM$4))-AU615*SQRT(AM$4)))</f>
        <v>#VALUE!</v>
      </c>
      <c r="AU615" s="68" t="n">
        <f aca="false">AU614+AU$8/AU$9</f>
        <v>0.520799999999959</v>
      </c>
      <c r="AV615" s="67" t="e">
        <f aca="false">AM$1*AM$6*NORMSDIST(AM$1*((LN(AM$6/AM$2)+(AM$5+(AW615^2)/2)*AM$4)/(AW615*SQRT(AM$4))))-AM$1*AM$2*EXP(-AM$5*AM$4)*NORMSDIST(AM$1*((LN(AM$6/AM$2)+(AM$5+(AW615^2)/2)*AM$4)/(AW615*SQRT(AM$4))-AW615*SQRT(AM$4)))</f>
        <v>#VALUE!</v>
      </c>
      <c r="AW615" s="68" t="n">
        <f aca="false">AW614+AW$8/AW$9</f>
        <v>0.901999999999917</v>
      </c>
      <c r="AX615" s="67" t="e">
        <f aca="false">AM$1*AM$6*NORMSDIST(AM$1*((LN(AM$6/AM$2)+(AM$5+(AY615^2)/2)*AM$4)/(AY615*SQRT(AM$4))))-AM$1*AM$2*EXP(-AM$5*AM$4)*NORMSDIST(AM$1*((LN(AM$6/AM$2)+(AM$5+(AY615^2)/2)*AM$4)/(AY615*SQRT(AM$4))-AY615*SQRT(AM$4)))</f>
        <v>#VALUE!</v>
      </c>
      <c r="AY615" s="68" t="n">
        <f aca="false">AY614+AY$8/AY$9</f>
        <v>1.70399999999983</v>
      </c>
      <c r="AZ615" s="3"/>
      <c r="BA615" s="3"/>
      <c r="BB615" s="3"/>
      <c r="BC615" s="3"/>
      <c r="BD615" s="3"/>
      <c r="BE615" s="3"/>
      <c r="BF615" s="67" t="e">
        <f aca="false">BG$1*BG$6*NORMSDIST(BG$1*((LN(BG$6/BG$2)+(BG$5+(BG615^2)/2)*BG$4)/(BG615*SQRT(BG$4))))-BG$1*BG$2*EXP(-BG$5*BG$4)*NORMSDIST(BG$1*((LN(BG$6/BG$2)+(BG$5+(BG615^2)/2)*BG$4)/(BG615*SQRT(BG$4))-BG615*SQRT(BG$4)))</f>
        <v>#VALUE!</v>
      </c>
      <c r="BG615" s="68" t="n">
        <f aca="false">BG614+BG$8/BG$9</f>
        <v>0.0604000000000007</v>
      </c>
      <c r="BH615" s="67" t="e">
        <f aca="false">BG$1*BG$6*NORMSDIST(BG$1*((LN(BG$6/BG$2)+(BG$5+(BI615^2)/2)*BG$4)/(BI615*SQRT(BG$4))))-BG$1*BG$2*EXP(-BG$5*BG$4)*NORMSDIST(BG$1*((LN(BG$6/BG$2)+(BG$5+(BI615^2)/2)*BG$4)/(BI615*SQRT(BG$4))-BI615*SQRT(BG$4)))</f>
        <v>#VALUE!</v>
      </c>
      <c r="BI615" s="68" t="n">
        <f aca="false">BI614+BI$8/BI$9</f>
        <v>0.160399999999999</v>
      </c>
      <c r="BJ615" s="67" t="e">
        <f aca="false">BG$1*BG$6*NORMSDIST(BG$1*((LN(BG$6/BG$2)+(BG$5+(BK615^2)/2)*BG$4)/(BK615*SQRT(BG$4))))-BG$1*BG$2*EXP(-BG$5*BG$4)*NORMSDIST(BG$1*((LN(BG$6/BG$2)+(BG$5+(BK615^2)/2)*BG$4)/(BK615*SQRT(BG$4))-BK615*SQRT(BG$4)))</f>
        <v>#VALUE!</v>
      </c>
      <c r="BK615" s="68" t="n">
        <f aca="false">BK614+BK$8/BK$9</f>
        <v>0.260399999999988</v>
      </c>
      <c r="BL615" s="67" t="e">
        <f aca="false">BG$1*BG$6*NORMSDIST(BG$1*((LN(BG$6/BG$2)+(BG$5+(BM615^2)/2)*BG$4)/(BM615*SQRT(BG$4))))-BG$1*BG$2*EXP(-BG$5*BG$4)*NORMSDIST(BG$1*((LN(BG$6/BG$2)+(BG$5+(BM615^2)/2)*BG$4)/(BM615*SQRT(BG$4))-BM615*SQRT(BG$4)))</f>
        <v>#VALUE!</v>
      </c>
      <c r="BM615" s="68" t="n">
        <f aca="false">BM614+BM$8/BM$9</f>
        <v>0.360399999999977</v>
      </c>
      <c r="BN615" s="67" t="e">
        <f aca="false">BG$1*BG$6*NORMSDIST(BG$1*((LN(BG$6/BG$2)+(BG$5+(BO615^2)/2)*BG$4)/(BO615*SQRT(BG$4))))-BG$1*BG$2*EXP(-BG$5*BG$4)*NORMSDIST(BG$1*((LN(BG$6/BG$2)+(BG$5+(BO615^2)/2)*BG$4)/(BO615*SQRT(BG$4))-BO615*SQRT(BG$4)))</f>
        <v>#VALUE!</v>
      </c>
      <c r="BO615" s="68" t="n">
        <f aca="false">BO614+BO$8/BO$9</f>
        <v>0.520799999999959</v>
      </c>
      <c r="BP615" s="67" t="e">
        <f aca="false">BG$1*BG$6*NORMSDIST(BG$1*((LN(BG$6/BG$2)+(BG$5+(BQ615^2)/2)*BG$4)/(BQ615*SQRT(BG$4))))-BG$1*BG$2*EXP(-BG$5*BG$4)*NORMSDIST(BG$1*((LN(BG$6/BG$2)+(BG$5+(BQ615^2)/2)*BG$4)/(BQ615*SQRT(BG$4))-BQ615*SQRT(BG$4)))</f>
        <v>#VALUE!</v>
      </c>
      <c r="BQ615" s="68" t="n">
        <f aca="false">BQ614+BQ$8/BQ$9</f>
        <v>0.901999999999917</v>
      </c>
      <c r="BR615" s="67" t="e">
        <f aca="false">BG$1*BG$6*NORMSDIST(BG$1*((LN(BG$6/BG$2)+(BG$5+(BS615^2)/2)*BG$4)/(BS615*SQRT(BG$4))))-BG$1*BG$2*EXP(-BG$5*BG$4)*NORMSDIST(BG$1*((LN(BG$6/BG$2)+(BG$5+(BS615^2)/2)*BG$4)/(BS615*SQRT(BG$4))-BS615*SQRT(BG$4)))</f>
        <v>#VALUE!</v>
      </c>
      <c r="BS615" s="68" t="n">
        <f aca="false">BS614+BS$8/BS$9</f>
        <v>1.70399999999983</v>
      </c>
      <c r="BT615" s="3"/>
      <c r="BU615" s="3"/>
      <c r="BV615" s="3"/>
      <c r="BW615" s="3"/>
      <c r="BX615" s="3"/>
      <c r="BY615" s="3"/>
      <c r="BZ615" s="67" t="e">
        <f aca="false">CA$1*CA$6*NORMSDIST(CA$1*((LN(CA$6/CA$2)+(CA$5+(CA615^2)/2)*CA$4)/(CA615*SQRT(CA$4))))-CA$1*CA$2*EXP(-CA$5*CA$4)*NORMSDIST(CA$1*((LN(CA$6/CA$2)+(CA$5+(CA615^2)/2)*CA$4)/(CA615*SQRT(CA$4))-CA615*SQRT(CA$4)))</f>
        <v>#VALUE!</v>
      </c>
      <c r="CA615" s="68" t="n">
        <f aca="false">CA614+CA$8/CA$9</f>
        <v>0.0604000000000007</v>
      </c>
      <c r="CB615" s="67" t="e">
        <f aca="false">CA$1*CA$6*NORMSDIST(CA$1*((LN(CA$6/CA$2)+(CA$5+(CC615^2)/2)*CA$4)/(CC615*SQRT(CA$4))))-CA$1*CA$2*EXP(-CA$5*CA$4)*NORMSDIST(CA$1*((LN(CA$6/CA$2)+(CA$5+(CC615^2)/2)*CA$4)/(CC615*SQRT(CA$4))-CC615*SQRT(CA$4)))</f>
        <v>#VALUE!</v>
      </c>
      <c r="CC615" s="68" t="n">
        <f aca="false">CC614+CC$8/CC$9</f>
        <v>0.160399999999999</v>
      </c>
      <c r="CD615" s="67" t="e">
        <f aca="false">CA$1*CA$6*NORMSDIST(CA$1*((LN(CA$6/CA$2)+(CA$5+(CE615^2)/2)*CA$4)/(CE615*SQRT(CA$4))))-CA$1*CA$2*EXP(-CA$5*CA$4)*NORMSDIST(CA$1*((LN(CA$6/CA$2)+(CA$5+(CE615^2)/2)*CA$4)/(CE615*SQRT(CA$4))-CE615*SQRT(CA$4)))</f>
        <v>#VALUE!</v>
      </c>
      <c r="CE615" s="68" t="n">
        <f aca="false">CE614+CE$8/CE$9</f>
        <v>0.260399999999988</v>
      </c>
      <c r="CF615" s="67" t="e">
        <f aca="false">CA$1*CA$6*NORMSDIST(CA$1*((LN(CA$6/CA$2)+(CA$5+(CG615^2)/2)*CA$4)/(CG615*SQRT(CA$4))))-CA$1*CA$2*EXP(-CA$5*CA$4)*NORMSDIST(CA$1*((LN(CA$6/CA$2)+(CA$5+(CG615^2)/2)*CA$4)/(CG615*SQRT(CA$4))-CG615*SQRT(CA$4)))</f>
        <v>#VALUE!</v>
      </c>
      <c r="CG615" s="68" t="n">
        <f aca="false">CG614+CG$8/CG$9</f>
        <v>0.360399999999977</v>
      </c>
      <c r="CH615" s="67" t="e">
        <f aca="false">CA$1*CA$6*NORMSDIST(CA$1*((LN(CA$6/CA$2)+(CA$5+(CI615^2)/2)*CA$4)/(CI615*SQRT(CA$4))))-CA$1*CA$2*EXP(-CA$5*CA$4)*NORMSDIST(CA$1*((LN(CA$6/CA$2)+(CA$5+(CI615^2)/2)*CA$4)/(CI615*SQRT(CA$4))-CI615*SQRT(CA$4)))</f>
        <v>#VALUE!</v>
      </c>
      <c r="CI615" s="68" t="n">
        <f aca="false">CI614+CI$8/CI$9</f>
        <v>0.520799999999959</v>
      </c>
      <c r="CJ615" s="67" t="e">
        <f aca="false">CA$1*CA$6*NORMSDIST(CA$1*((LN(CA$6/CA$2)+(CA$5+(CK615^2)/2)*CA$4)/(CK615*SQRT(CA$4))))-CA$1*CA$2*EXP(-CA$5*CA$4)*NORMSDIST(CA$1*((LN(CA$6/CA$2)+(CA$5+(CK615^2)/2)*CA$4)/(CK615*SQRT(CA$4))-CK615*SQRT(CA$4)))</f>
        <v>#VALUE!</v>
      </c>
      <c r="CK615" s="68" t="n">
        <f aca="false">CK614+CK$8/CK$9</f>
        <v>0.901999999999917</v>
      </c>
      <c r="CL615" s="67" t="e">
        <f aca="false">CA$1*CA$6*NORMSDIST(CA$1*((LN(CA$6/CA$2)+(CA$5+(CM615^2)/2)*CA$4)/(CM615*SQRT(CA$4))))-CA$1*CA$2*EXP(-CA$5*CA$4)*NORMSDIST(CA$1*((LN(CA$6/CA$2)+(CA$5+(CM615^2)/2)*CA$4)/(CM615*SQRT(CA$4))-CM615*SQRT(CA$4)))</f>
        <v>#VALUE!</v>
      </c>
      <c r="CM615" s="68" t="n">
        <f aca="false">CM614+CM$8/CM$9</f>
        <v>1.70399999999983</v>
      </c>
      <c r="CN615" s="3"/>
      <c r="CO615" s="3"/>
      <c r="CP615" s="3"/>
      <c r="CQ615" s="3"/>
      <c r="CR615" s="3"/>
      <c r="CS615" s="3"/>
      <c r="CT615" s="67" t="e">
        <f aca="false">CU$1*CU$6*NORMSDIST(CU$1*((LN(CU$6/CU$2)+(CU$5+(CU615^2)/2)*CU$4)/(CU615*SQRT(CU$4))))-CU$1*CU$2*EXP(-CU$5*CU$4)*NORMSDIST(CU$1*((LN(CU$6/CU$2)+(CU$5+(CU615^2)/2)*CU$4)/(CU615*SQRT(CU$4))-CU615*SQRT(CU$4)))</f>
        <v>#VALUE!</v>
      </c>
      <c r="CU615" s="68" t="n">
        <f aca="false">CU614+CU$8/CU$9</f>
        <v>0.0604000000000007</v>
      </c>
      <c r="CV615" s="67" t="e">
        <f aca="false">CU$1*CU$6*NORMSDIST(CU$1*((LN(CU$6/CU$2)+(CU$5+(CW615^2)/2)*CU$4)/(CW615*SQRT(CU$4))))-CU$1*CU$2*EXP(-CU$5*CU$4)*NORMSDIST(CU$1*((LN(CU$6/CU$2)+(CU$5+(CW615^2)/2)*CU$4)/(CW615*SQRT(CU$4))-CW615*SQRT(CU$4)))</f>
        <v>#VALUE!</v>
      </c>
      <c r="CW615" s="68" t="n">
        <f aca="false">CW614+CW$8/CW$9</f>
        <v>0.160399999999999</v>
      </c>
      <c r="CX615" s="67" t="e">
        <f aca="false">CU$1*CU$6*NORMSDIST(CU$1*((LN(CU$6/CU$2)+(CU$5+(CY615^2)/2)*CU$4)/(CY615*SQRT(CU$4))))-CU$1*CU$2*EXP(-CU$5*CU$4)*NORMSDIST(CU$1*((LN(CU$6/CU$2)+(CU$5+(CY615^2)/2)*CU$4)/(CY615*SQRT(CU$4))-CY615*SQRT(CU$4)))</f>
        <v>#VALUE!</v>
      </c>
      <c r="CY615" s="68" t="n">
        <f aca="false">CY614+CY$8/CY$9</f>
        <v>0.260399999999988</v>
      </c>
      <c r="CZ615" s="67" t="e">
        <f aca="false">CU$1*CU$6*NORMSDIST(CU$1*((LN(CU$6/CU$2)+(CU$5+(DA615^2)/2)*CU$4)/(DA615*SQRT(CU$4))))-CU$1*CU$2*EXP(-CU$5*CU$4)*NORMSDIST(CU$1*((LN(CU$6/CU$2)+(CU$5+(DA615^2)/2)*CU$4)/(DA615*SQRT(CU$4))-DA615*SQRT(CU$4)))</f>
        <v>#VALUE!</v>
      </c>
      <c r="DA615" s="68" t="n">
        <f aca="false">DA614+DA$8/DA$9</f>
        <v>0.360399999999977</v>
      </c>
      <c r="DB615" s="67" t="e">
        <f aca="false">CU$1*CU$6*NORMSDIST(CU$1*((LN(CU$6/CU$2)+(CU$5+(DC615^2)/2)*CU$4)/(DC615*SQRT(CU$4))))-CU$1*CU$2*EXP(-CU$5*CU$4)*NORMSDIST(CU$1*((LN(CU$6/CU$2)+(CU$5+(DC615^2)/2)*CU$4)/(DC615*SQRT(CU$4))-DC615*SQRT(CU$4)))</f>
        <v>#VALUE!</v>
      </c>
      <c r="DC615" s="68" t="n">
        <f aca="false">DC614+DC$8/DC$9</f>
        <v>0.520799999999959</v>
      </c>
      <c r="DD615" s="67" t="e">
        <f aca="false">CU$1*CU$6*NORMSDIST(CU$1*((LN(CU$6/CU$2)+(CU$5+(DE615^2)/2)*CU$4)/(DE615*SQRT(CU$4))))-CU$1*CU$2*EXP(-CU$5*CU$4)*NORMSDIST(CU$1*((LN(CU$6/CU$2)+(CU$5+(DE615^2)/2)*CU$4)/(DE615*SQRT(CU$4))-DE615*SQRT(CU$4)))</f>
        <v>#VALUE!</v>
      </c>
      <c r="DE615" s="68" t="n">
        <f aca="false">DE614+DE$8/DE$9</f>
        <v>0.901999999999917</v>
      </c>
      <c r="DF615" s="67" t="e">
        <f aca="false">CU$1*CU$6*NORMSDIST(CU$1*((LN(CU$6/CU$2)+(CU$5+(DG615^2)/2)*CU$4)/(DG615*SQRT(CU$4))))-CU$1*CU$2*EXP(-CU$5*CU$4)*NORMSDIST(CU$1*((LN(CU$6/CU$2)+(CU$5+(DG615^2)/2)*CU$4)/(DG615*SQRT(CU$4))-DG615*SQRT(CU$4)))</f>
        <v>#VALUE!</v>
      </c>
      <c r="DG615" s="68" t="n">
        <f aca="false">DG614+DG$8/DG$9</f>
        <v>1.70399999999983</v>
      </c>
      <c r="DH615" s="3"/>
      <c r="DI615" s="3"/>
      <c r="DJ615" s="3"/>
      <c r="DK615" s="3"/>
      <c r="DL615" s="3"/>
      <c r="DM615" s="3"/>
      <c r="DN615" s="67" t="e">
        <f aca="false">DO$1*DO$6*NORMSDIST(DO$1*((LN(DO$6/DO$2)+(DO$5+(DO615^2)/2)*DO$4)/(DO615*SQRT(DO$4))))-DO$1*DO$2*EXP(-DO$5*DO$4)*NORMSDIST(DO$1*((LN(DO$6/DO$2)+(DO$5+(DO615^2)/2)*DO$4)/(DO615*SQRT(DO$4))-DO615*SQRT(DO$4)))</f>
        <v>#VALUE!</v>
      </c>
      <c r="DO615" s="68" t="n">
        <f aca="false">DO614+DO$8/DO$9</f>
        <v>0.0604000000000007</v>
      </c>
      <c r="DP615" s="67" t="e">
        <f aca="false">DO$1*DO$6*NORMSDIST(DO$1*((LN(DO$6/DO$2)+(DO$5+(DQ615^2)/2)*DO$4)/(DQ615*SQRT(DO$4))))-DO$1*DO$2*EXP(-DO$5*DO$4)*NORMSDIST(DO$1*((LN(DO$6/DO$2)+(DO$5+(DQ615^2)/2)*DO$4)/(DQ615*SQRT(DO$4))-DQ615*SQRT(DO$4)))</f>
        <v>#VALUE!</v>
      </c>
      <c r="DQ615" s="68" t="n">
        <f aca="false">DQ614+DQ$8/DQ$9</f>
        <v>0.160399999999999</v>
      </c>
      <c r="DR615" s="67" t="e">
        <f aca="false">DO$1*DO$6*NORMSDIST(DO$1*((LN(DO$6/DO$2)+(DO$5+(DS615^2)/2)*DO$4)/(DS615*SQRT(DO$4))))-DO$1*DO$2*EXP(-DO$5*DO$4)*NORMSDIST(DO$1*((LN(DO$6/DO$2)+(DO$5+(DS615^2)/2)*DO$4)/(DS615*SQRT(DO$4))-DS615*SQRT(DO$4)))</f>
        <v>#VALUE!</v>
      </c>
      <c r="DS615" s="68" t="n">
        <f aca="false">DS614+DS$8/DS$9</f>
        <v>0.260399999999988</v>
      </c>
      <c r="DT615" s="67" t="e">
        <f aca="false">DO$1*DO$6*NORMSDIST(DO$1*((LN(DO$6/DO$2)+(DO$5+(DU615^2)/2)*DO$4)/(DU615*SQRT(DO$4))))-DO$1*DO$2*EXP(-DO$5*DO$4)*NORMSDIST(DO$1*((LN(DO$6/DO$2)+(DO$5+(DU615^2)/2)*DO$4)/(DU615*SQRT(DO$4))-DU615*SQRT(DO$4)))</f>
        <v>#VALUE!</v>
      </c>
      <c r="DU615" s="68" t="n">
        <f aca="false">DU614+DU$8/DU$9</f>
        <v>0.360399999999977</v>
      </c>
      <c r="DV615" s="67" t="e">
        <f aca="false">DO$1*DO$6*NORMSDIST(DO$1*((LN(DO$6/DO$2)+(DO$5+(DW615^2)/2)*DO$4)/(DW615*SQRT(DO$4))))-DO$1*DO$2*EXP(-DO$5*DO$4)*NORMSDIST(DO$1*((LN(DO$6/DO$2)+(DO$5+(DW615^2)/2)*DO$4)/(DW615*SQRT(DO$4))-DW615*SQRT(DO$4)))</f>
        <v>#VALUE!</v>
      </c>
      <c r="DW615" s="68" t="n">
        <f aca="false">DW614+DW$8/DW$9</f>
        <v>0.520799999999959</v>
      </c>
      <c r="DX615" s="67" t="e">
        <f aca="false">DO$1*DO$6*NORMSDIST(DO$1*((LN(DO$6/DO$2)+(DO$5+(DY615^2)/2)*DO$4)/(DY615*SQRT(DO$4))))-DO$1*DO$2*EXP(-DO$5*DO$4)*NORMSDIST(DO$1*((LN(DO$6/DO$2)+(DO$5+(DY615^2)/2)*DO$4)/(DY615*SQRT(DO$4))-DY615*SQRT(DO$4)))</f>
        <v>#VALUE!</v>
      </c>
      <c r="DY615" s="68" t="n">
        <f aca="false">DY614+DY$8/DY$9</f>
        <v>0.901999999999917</v>
      </c>
      <c r="DZ615" s="67" t="e">
        <f aca="false">DO$1*DO$6*NORMSDIST(DO$1*((LN(DO$6/DO$2)+(DO$5+(EA615^2)/2)*DO$4)/(EA615*SQRT(DO$4))))-DO$1*DO$2*EXP(-DO$5*DO$4)*NORMSDIST(DO$1*((LN(DO$6/DO$2)+(DO$5+(EA615^2)/2)*DO$4)/(EA615*SQRT(DO$4))-EA615*SQRT(DO$4)))</f>
        <v>#VALUE!</v>
      </c>
      <c r="EA615" s="68" t="n">
        <f aca="false">EA614+EA$8/EA$9</f>
        <v>1.70399999999983</v>
      </c>
      <c r="EB615" s="3"/>
      <c r="EC615" s="3"/>
      <c r="ED615" s="3"/>
      <c r="EE615" s="3"/>
      <c r="EF615" s="3"/>
      <c r="EG615" s="3"/>
      <c r="EH615" s="67" t="e">
        <f aca="false">EI$1*EI$6*NORMSDIST(EI$1*((LN(EI$6/EI$2)+(EI$5+(EI615^2)/2)*EI$4)/(EI615*SQRT(EI$4))))-EI$1*EI$2*EXP(-EI$5*EI$4)*NORMSDIST(EI$1*((LN(EI$6/EI$2)+(EI$5+(EI615^2)/2)*EI$4)/(EI615*SQRT(EI$4))-EI615*SQRT(EI$4)))</f>
        <v>#VALUE!</v>
      </c>
      <c r="EI615" s="68" t="n">
        <f aca="false">EI614+EI$8/EI$9</f>
        <v>0.0604000000000007</v>
      </c>
      <c r="EJ615" s="67" t="e">
        <f aca="false">EI$1*EI$6*NORMSDIST(EI$1*((LN(EI$6/EI$2)+(EI$5+(EK615^2)/2)*EI$4)/(EK615*SQRT(EI$4))))-EI$1*EI$2*EXP(-EI$5*EI$4)*NORMSDIST(EI$1*((LN(EI$6/EI$2)+(EI$5+(EK615^2)/2)*EI$4)/(EK615*SQRT(EI$4))-EK615*SQRT(EI$4)))</f>
        <v>#VALUE!</v>
      </c>
      <c r="EK615" s="68" t="n">
        <f aca="false">EK614+EK$8/EK$9</f>
        <v>0.160399999999999</v>
      </c>
      <c r="EL615" s="67" t="e">
        <f aca="false">EI$1*EI$6*NORMSDIST(EI$1*((LN(EI$6/EI$2)+(EI$5+(EM615^2)/2)*EI$4)/(EM615*SQRT(EI$4))))-EI$1*EI$2*EXP(-EI$5*EI$4)*NORMSDIST(EI$1*((LN(EI$6/EI$2)+(EI$5+(EM615^2)/2)*EI$4)/(EM615*SQRT(EI$4))-EM615*SQRT(EI$4)))</f>
        <v>#VALUE!</v>
      </c>
      <c r="EM615" s="68" t="n">
        <f aca="false">EM614+EM$8/EM$9</f>
        <v>0.260399999999988</v>
      </c>
      <c r="EN615" s="67" t="e">
        <f aca="false">EI$1*EI$6*NORMSDIST(EI$1*((LN(EI$6/EI$2)+(EI$5+(EO615^2)/2)*EI$4)/(EO615*SQRT(EI$4))))-EI$1*EI$2*EXP(-EI$5*EI$4)*NORMSDIST(EI$1*((LN(EI$6/EI$2)+(EI$5+(EO615^2)/2)*EI$4)/(EO615*SQRT(EI$4))-EO615*SQRT(EI$4)))</f>
        <v>#VALUE!</v>
      </c>
      <c r="EO615" s="68" t="n">
        <f aca="false">EO614+EO$8/EO$9</f>
        <v>0.360399999999977</v>
      </c>
      <c r="EP615" s="67" t="e">
        <f aca="false">EI$1*EI$6*NORMSDIST(EI$1*((LN(EI$6/EI$2)+(EI$5+(EQ615^2)/2)*EI$4)/(EQ615*SQRT(EI$4))))-EI$1*EI$2*EXP(-EI$5*EI$4)*NORMSDIST(EI$1*((LN(EI$6/EI$2)+(EI$5+(EQ615^2)/2)*EI$4)/(EQ615*SQRT(EI$4))-EQ615*SQRT(EI$4)))</f>
        <v>#VALUE!</v>
      </c>
      <c r="EQ615" s="68" t="n">
        <f aca="false">EQ614+EQ$8/EQ$9</f>
        <v>0.520799999999959</v>
      </c>
      <c r="ER615" s="67" t="e">
        <f aca="false">EI$1*EI$6*NORMSDIST(EI$1*((LN(EI$6/EI$2)+(EI$5+(ES615^2)/2)*EI$4)/(ES615*SQRT(EI$4))))-EI$1*EI$2*EXP(-EI$5*EI$4)*NORMSDIST(EI$1*((LN(EI$6/EI$2)+(EI$5+(ES615^2)/2)*EI$4)/(ES615*SQRT(EI$4))-ES615*SQRT(EI$4)))</f>
        <v>#VALUE!</v>
      </c>
      <c r="ES615" s="68" t="n">
        <f aca="false">ES614+ES$8/ES$9</f>
        <v>0.901999999999917</v>
      </c>
      <c r="ET615" s="67" t="e">
        <f aca="false">EI$1*EI$6*NORMSDIST(EI$1*((LN(EI$6/EI$2)+(EI$5+(EU615^2)/2)*EI$4)/(EU615*SQRT(EI$4))))-EI$1*EI$2*EXP(-EI$5*EI$4)*NORMSDIST(EI$1*((LN(EI$6/EI$2)+(EI$5+(EU615^2)/2)*EI$4)/(EU615*SQRT(EI$4))-EU615*SQRT(EI$4)))</f>
        <v>#VALUE!</v>
      </c>
      <c r="EU615" s="68" t="n">
        <f aca="false">EU614+EU$8/EU$9</f>
        <v>1.70399999999983</v>
      </c>
      <c r="EV615" s="3"/>
      <c r="EW615" s="3"/>
      <c r="EX615" s="3"/>
      <c r="EY615" s="3"/>
      <c r="EZ615" s="3"/>
      <c r="FA615" s="3"/>
      <c r="FB615" s="67" t="e">
        <f aca="false">FC$1*FC$6*NORMSDIST(FC$1*((LN(FC$6/FC$2)+(FC$5+(FC615^2)/2)*FC$4)/(FC615*SQRT(FC$4))))-FC$1*FC$2*EXP(-FC$5*FC$4)*NORMSDIST(FC$1*((LN(FC$6/FC$2)+(FC$5+(FC615^2)/2)*FC$4)/(FC615*SQRT(FC$4))-FC615*SQRT(FC$4)))</f>
        <v>#VALUE!</v>
      </c>
      <c r="FC615" s="68" t="n">
        <f aca="false">FC614+FC$8/FC$9</f>
        <v>0.0604000000000007</v>
      </c>
      <c r="FD615" s="67" t="e">
        <f aca="false">FC$1*FC$6*NORMSDIST(FC$1*((LN(FC$6/FC$2)+(FC$5+(FE615^2)/2)*FC$4)/(FE615*SQRT(FC$4))))-FC$1*FC$2*EXP(-FC$5*FC$4)*NORMSDIST(FC$1*((LN(FC$6/FC$2)+(FC$5+(FE615^2)/2)*FC$4)/(FE615*SQRT(FC$4))-FE615*SQRT(FC$4)))</f>
        <v>#VALUE!</v>
      </c>
      <c r="FE615" s="68" t="n">
        <f aca="false">FE614+FE$8/FE$9</f>
        <v>0.160399999999999</v>
      </c>
      <c r="FF615" s="67" t="e">
        <f aca="false">FC$1*FC$6*NORMSDIST(FC$1*((LN(FC$6/FC$2)+(FC$5+(FG615^2)/2)*FC$4)/(FG615*SQRT(FC$4))))-FC$1*FC$2*EXP(-FC$5*FC$4)*NORMSDIST(FC$1*((LN(FC$6/FC$2)+(FC$5+(FG615^2)/2)*FC$4)/(FG615*SQRT(FC$4))-FG615*SQRT(FC$4)))</f>
        <v>#VALUE!</v>
      </c>
      <c r="FG615" s="68" t="n">
        <f aca="false">FG614+FG$8/FG$9</f>
        <v>0.260399999999988</v>
      </c>
      <c r="FH615" s="67" t="e">
        <f aca="false">FC$1*FC$6*NORMSDIST(FC$1*((LN(FC$6/FC$2)+(FC$5+(FI615^2)/2)*FC$4)/(FI615*SQRT(FC$4))))-FC$1*FC$2*EXP(-FC$5*FC$4)*NORMSDIST(FC$1*((LN(FC$6/FC$2)+(FC$5+(FI615^2)/2)*FC$4)/(FI615*SQRT(FC$4))-FI615*SQRT(FC$4)))</f>
        <v>#VALUE!</v>
      </c>
      <c r="FI615" s="68" t="n">
        <f aca="false">FI614+FI$8/FI$9</f>
        <v>0.360399999999977</v>
      </c>
      <c r="FJ615" s="67" t="e">
        <f aca="false">FC$1*FC$6*NORMSDIST(FC$1*((LN(FC$6/FC$2)+(FC$5+(FK615^2)/2)*FC$4)/(FK615*SQRT(FC$4))))-FC$1*FC$2*EXP(-FC$5*FC$4)*NORMSDIST(FC$1*((LN(FC$6/FC$2)+(FC$5+(FK615^2)/2)*FC$4)/(FK615*SQRT(FC$4))-FK615*SQRT(FC$4)))</f>
        <v>#VALUE!</v>
      </c>
      <c r="FK615" s="68" t="n">
        <f aca="false">FK614+FK$8/FK$9</f>
        <v>0.520799999999959</v>
      </c>
      <c r="FL615" s="67" t="e">
        <f aca="false">FC$1*FC$6*NORMSDIST(FC$1*((LN(FC$6/FC$2)+(FC$5+(FM615^2)/2)*FC$4)/(FM615*SQRT(FC$4))))-FC$1*FC$2*EXP(-FC$5*FC$4)*NORMSDIST(FC$1*((LN(FC$6/FC$2)+(FC$5+(FM615^2)/2)*FC$4)/(FM615*SQRT(FC$4))-FM615*SQRT(FC$4)))</f>
        <v>#VALUE!</v>
      </c>
      <c r="FM615" s="68" t="n">
        <f aca="false">FM614+FM$8/FM$9</f>
        <v>0.901999999999917</v>
      </c>
      <c r="FN615" s="67" t="e">
        <f aca="false">FC$1*FC$6*NORMSDIST(FC$1*((LN(FC$6/FC$2)+(FC$5+(FO615^2)/2)*FC$4)/(FO615*SQRT(FC$4))))-FC$1*FC$2*EXP(-FC$5*FC$4)*NORMSDIST(FC$1*((LN(FC$6/FC$2)+(FC$5+(FO615^2)/2)*FC$4)/(FO615*SQRT(FC$4))-FO615*SQRT(FC$4)))</f>
        <v>#VALUE!</v>
      </c>
      <c r="FO615" s="68" t="n">
        <f aca="false">FO614+FO$8/FO$9</f>
        <v>1.70399999999983</v>
      </c>
      <c r="FP615" s="2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s="1" customFormat="true" ht="13.5" hidden="false" customHeight="true" outlineLevel="0" collapsed="false">
      <c r="Q616" s="2"/>
      <c r="R616" s="67" t="e">
        <f aca="false">S$1*S$6*NORMSDIST(S$1*((LN(S$6/S$2)+(S$5+(S616^2)/2)*S$4)/(S616*SQRT(S$4))))-S$1*S$2*EXP(-S$5*S$4)*NORMSDIST(S$1*((LN(S$6/S$2)+(S$5+(S616^2)/2)*S$4)/(S616*SQRT(S$4))-S616*SQRT(S$4)))</f>
        <v>#VALUE!</v>
      </c>
      <c r="S616" s="68" t="n">
        <f aca="false">S615+S$8/S$9</f>
        <v>0.0605000000000007</v>
      </c>
      <c r="T616" s="67" t="e">
        <f aca="false">S$1*S$6*NORMSDIST(S$1*((LN(S$6/S$2)+(S$5+(U616^2)/2)*S$4)/(U616*SQRT(S$4))))-S$1*S$2*EXP(-S$5*S$4)*NORMSDIST(S$1*((LN(S$6/S$2)+(S$5+(U616^2)/2)*S$4)/(U616*SQRT(S$4))-U616*SQRT(S$4)))</f>
        <v>#VALUE!</v>
      </c>
      <c r="U616" s="68" t="n">
        <f aca="false">U615+U$8/U$9</f>
        <v>0.160499999999999</v>
      </c>
      <c r="V616" s="67" t="e">
        <f aca="false">S$1*S$6*NORMSDIST(S$1*((LN(S$6/S$2)+(S$5+(W616^2)/2)*S$4)/(W616*SQRT(S$4))))-S$1*S$2*EXP(-S$5*S$4)*NORMSDIST(S$1*((LN(S$6/S$2)+(S$5+(W616^2)/2)*S$4)/(W616*SQRT(S$4))-W616*SQRT(S$4)))</f>
        <v>#VALUE!</v>
      </c>
      <c r="W616" s="68" t="n">
        <f aca="false">W615+W$8/W$9</f>
        <v>0.260499999999988</v>
      </c>
      <c r="X616" s="67" t="e">
        <f aca="false">S$1*S$6*NORMSDIST(S$1*((LN(S$6/S$2)+(S$5+(Y616^2)/2)*S$4)/(Y616*SQRT(S$4))))-S$1*S$2*EXP(-S$5*S$4)*NORMSDIST(S$1*((LN(S$6/S$2)+(S$5+(Y616^2)/2)*S$4)/(Y616*SQRT(S$4))-Y616*SQRT(S$4)))</f>
        <v>#VALUE!</v>
      </c>
      <c r="Y616" s="68" t="n">
        <f aca="false">Y615+Y$8/Y$9</f>
        <v>0.360499999999977</v>
      </c>
      <c r="Z616" s="67" t="e">
        <f aca="false">S$1*S$6*NORMSDIST(S$1*((LN(S$6/S$2)+(S$5+(AA616^2)/2)*S$4)/(AA616*SQRT(S$4))))-S$1*S$2*EXP(-S$5*S$4)*NORMSDIST(S$1*((LN(S$6/S$2)+(S$5+(AA616^2)/2)*S$4)/(AA616*SQRT(S$4))-AA616*SQRT(S$4)))</f>
        <v>#VALUE!</v>
      </c>
      <c r="AA616" s="68" t="n">
        <f aca="false">AA615+AA$8/AA$9</f>
        <v>0.520999999999959</v>
      </c>
      <c r="AB616" s="67" t="e">
        <f aca="false">S$1*S$6*NORMSDIST(S$1*((LN(S$6/S$2)+(S$5+(AC616^2)/2)*S$4)/(AC616*SQRT(S$4))))-S$1*S$2*EXP(-S$5*S$4)*NORMSDIST(S$1*((LN(S$6/S$2)+(S$5+(AC616^2)/2)*S$4)/(AC616*SQRT(S$4))-AC616*SQRT(S$4)))</f>
        <v>#VALUE!</v>
      </c>
      <c r="AC616" s="68" t="n">
        <f aca="false">AC615+AC$8/AC$9</f>
        <v>0.902499999999917</v>
      </c>
      <c r="AD616" s="67" t="e">
        <f aca="false">S$1*S$6*NORMSDIST(S$1*((LN(S$6/S$2)+(S$5+(AE616^2)/2)*S$4)/(AE616*SQRT(S$4))))-S$1*S$2*EXP(-S$5*S$4)*NORMSDIST(S$1*((LN(S$6/S$2)+(S$5+(AE616^2)/2)*S$4)/(AE616*SQRT(S$4))-AE616*SQRT(S$4)))</f>
        <v>#VALUE!</v>
      </c>
      <c r="AE616" s="68" t="n">
        <f aca="false">AE615+AE$8/AE$9</f>
        <v>1.70499999999983</v>
      </c>
      <c r="AF616" s="3"/>
      <c r="AG616" s="3"/>
      <c r="AH616" s="3"/>
      <c r="AI616" s="3"/>
      <c r="AJ616" s="3"/>
      <c r="AK616" s="3"/>
      <c r="AL616" s="67" t="e">
        <f aca="false">AM$1*AM$6*NORMSDIST(AM$1*((LN(AM$6/AM$2)+(AM$5+(AM616^2)/2)*AM$4)/(AM616*SQRT(AM$4))))-AM$1*AM$2*EXP(-AM$5*AM$4)*NORMSDIST(AM$1*((LN(AM$6/AM$2)+(AM$5+(AM616^2)/2)*AM$4)/(AM616*SQRT(AM$4))-AM616*SQRT(AM$4)))</f>
        <v>#VALUE!</v>
      </c>
      <c r="AM616" s="68" t="n">
        <f aca="false">AM615+AM$8/AM$9</f>
        <v>0.0605000000000007</v>
      </c>
      <c r="AN616" s="67" t="e">
        <f aca="false">AM$1*AM$6*NORMSDIST(AM$1*((LN(AM$6/AM$2)+(AM$5+(AO616^2)/2)*AM$4)/(AO616*SQRT(AM$4))))-AM$1*AM$2*EXP(-AM$5*AM$4)*NORMSDIST(AM$1*((LN(AM$6/AM$2)+(AM$5+(AO616^2)/2)*AM$4)/(AO616*SQRT(AM$4))-AO616*SQRT(AM$4)))</f>
        <v>#VALUE!</v>
      </c>
      <c r="AO616" s="68" t="n">
        <f aca="false">AO615+AO$8/AO$9</f>
        <v>0.160499999999999</v>
      </c>
      <c r="AP616" s="67" t="e">
        <f aca="false">AM$1*AM$6*NORMSDIST(AM$1*((LN(AM$6/AM$2)+(AM$5+(AQ616^2)/2)*AM$4)/(AQ616*SQRT(AM$4))))-AM$1*AM$2*EXP(-AM$5*AM$4)*NORMSDIST(AM$1*((LN(AM$6/AM$2)+(AM$5+(AQ616^2)/2)*AM$4)/(AQ616*SQRT(AM$4))-AQ616*SQRT(AM$4)))</f>
        <v>#VALUE!</v>
      </c>
      <c r="AQ616" s="68" t="n">
        <f aca="false">AQ615+AQ$8/AQ$9</f>
        <v>0.260499999999988</v>
      </c>
      <c r="AR616" s="67" t="e">
        <f aca="false">AM$1*AM$6*NORMSDIST(AM$1*((LN(AM$6/AM$2)+(AM$5+(AS616^2)/2)*AM$4)/(AS616*SQRT(AM$4))))-AM$1*AM$2*EXP(-AM$5*AM$4)*NORMSDIST(AM$1*((LN(AM$6/AM$2)+(AM$5+(AS616^2)/2)*AM$4)/(AS616*SQRT(AM$4))-AS616*SQRT(AM$4)))</f>
        <v>#VALUE!</v>
      </c>
      <c r="AS616" s="68" t="n">
        <f aca="false">AS615+AS$8/AS$9</f>
        <v>0.360499999999977</v>
      </c>
      <c r="AT616" s="67" t="e">
        <f aca="false">AM$1*AM$6*NORMSDIST(AM$1*((LN(AM$6/AM$2)+(AM$5+(AU616^2)/2)*AM$4)/(AU616*SQRT(AM$4))))-AM$1*AM$2*EXP(-AM$5*AM$4)*NORMSDIST(AM$1*((LN(AM$6/AM$2)+(AM$5+(AU616^2)/2)*AM$4)/(AU616*SQRT(AM$4))-AU616*SQRT(AM$4)))</f>
        <v>#VALUE!</v>
      </c>
      <c r="AU616" s="68" t="n">
        <f aca="false">AU615+AU$8/AU$9</f>
        <v>0.520999999999959</v>
      </c>
      <c r="AV616" s="67" t="e">
        <f aca="false">AM$1*AM$6*NORMSDIST(AM$1*((LN(AM$6/AM$2)+(AM$5+(AW616^2)/2)*AM$4)/(AW616*SQRT(AM$4))))-AM$1*AM$2*EXP(-AM$5*AM$4)*NORMSDIST(AM$1*((LN(AM$6/AM$2)+(AM$5+(AW616^2)/2)*AM$4)/(AW616*SQRT(AM$4))-AW616*SQRT(AM$4)))</f>
        <v>#VALUE!</v>
      </c>
      <c r="AW616" s="68" t="n">
        <f aca="false">AW615+AW$8/AW$9</f>
        <v>0.902499999999917</v>
      </c>
      <c r="AX616" s="67" t="e">
        <f aca="false">AM$1*AM$6*NORMSDIST(AM$1*((LN(AM$6/AM$2)+(AM$5+(AY616^2)/2)*AM$4)/(AY616*SQRT(AM$4))))-AM$1*AM$2*EXP(-AM$5*AM$4)*NORMSDIST(AM$1*((LN(AM$6/AM$2)+(AM$5+(AY616^2)/2)*AM$4)/(AY616*SQRT(AM$4))-AY616*SQRT(AM$4)))</f>
        <v>#VALUE!</v>
      </c>
      <c r="AY616" s="68" t="n">
        <f aca="false">AY615+AY$8/AY$9</f>
        <v>1.70499999999983</v>
      </c>
      <c r="AZ616" s="3"/>
      <c r="BA616" s="3"/>
      <c r="BB616" s="3"/>
      <c r="BC616" s="3"/>
      <c r="BD616" s="3"/>
      <c r="BE616" s="3"/>
      <c r="BF616" s="67" t="e">
        <f aca="false">BG$1*BG$6*NORMSDIST(BG$1*((LN(BG$6/BG$2)+(BG$5+(BG616^2)/2)*BG$4)/(BG616*SQRT(BG$4))))-BG$1*BG$2*EXP(-BG$5*BG$4)*NORMSDIST(BG$1*((LN(BG$6/BG$2)+(BG$5+(BG616^2)/2)*BG$4)/(BG616*SQRT(BG$4))-BG616*SQRT(BG$4)))</f>
        <v>#VALUE!</v>
      </c>
      <c r="BG616" s="68" t="n">
        <f aca="false">BG615+BG$8/BG$9</f>
        <v>0.0605000000000007</v>
      </c>
      <c r="BH616" s="67" t="e">
        <f aca="false">BG$1*BG$6*NORMSDIST(BG$1*((LN(BG$6/BG$2)+(BG$5+(BI616^2)/2)*BG$4)/(BI616*SQRT(BG$4))))-BG$1*BG$2*EXP(-BG$5*BG$4)*NORMSDIST(BG$1*((LN(BG$6/BG$2)+(BG$5+(BI616^2)/2)*BG$4)/(BI616*SQRT(BG$4))-BI616*SQRT(BG$4)))</f>
        <v>#VALUE!</v>
      </c>
      <c r="BI616" s="68" t="n">
        <f aca="false">BI615+BI$8/BI$9</f>
        <v>0.160499999999999</v>
      </c>
      <c r="BJ616" s="67" t="e">
        <f aca="false">BG$1*BG$6*NORMSDIST(BG$1*((LN(BG$6/BG$2)+(BG$5+(BK616^2)/2)*BG$4)/(BK616*SQRT(BG$4))))-BG$1*BG$2*EXP(-BG$5*BG$4)*NORMSDIST(BG$1*((LN(BG$6/BG$2)+(BG$5+(BK616^2)/2)*BG$4)/(BK616*SQRT(BG$4))-BK616*SQRT(BG$4)))</f>
        <v>#VALUE!</v>
      </c>
      <c r="BK616" s="68" t="n">
        <f aca="false">BK615+BK$8/BK$9</f>
        <v>0.260499999999988</v>
      </c>
      <c r="BL616" s="67" t="e">
        <f aca="false">BG$1*BG$6*NORMSDIST(BG$1*((LN(BG$6/BG$2)+(BG$5+(BM616^2)/2)*BG$4)/(BM616*SQRT(BG$4))))-BG$1*BG$2*EXP(-BG$5*BG$4)*NORMSDIST(BG$1*((LN(BG$6/BG$2)+(BG$5+(BM616^2)/2)*BG$4)/(BM616*SQRT(BG$4))-BM616*SQRT(BG$4)))</f>
        <v>#VALUE!</v>
      </c>
      <c r="BM616" s="68" t="n">
        <f aca="false">BM615+BM$8/BM$9</f>
        <v>0.360499999999977</v>
      </c>
      <c r="BN616" s="67" t="e">
        <f aca="false">BG$1*BG$6*NORMSDIST(BG$1*((LN(BG$6/BG$2)+(BG$5+(BO616^2)/2)*BG$4)/(BO616*SQRT(BG$4))))-BG$1*BG$2*EXP(-BG$5*BG$4)*NORMSDIST(BG$1*((LN(BG$6/BG$2)+(BG$5+(BO616^2)/2)*BG$4)/(BO616*SQRT(BG$4))-BO616*SQRT(BG$4)))</f>
        <v>#VALUE!</v>
      </c>
      <c r="BO616" s="68" t="n">
        <f aca="false">BO615+BO$8/BO$9</f>
        <v>0.520999999999959</v>
      </c>
      <c r="BP616" s="67" t="e">
        <f aca="false">BG$1*BG$6*NORMSDIST(BG$1*((LN(BG$6/BG$2)+(BG$5+(BQ616^2)/2)*BG$4)/(BQ616*SQRT(BG$4))))-BG$1*BG$2*EXP(-BG$5*BG$4)*NORMSDIST(BG$1*((LN(BG$6/BG$2)+(BG$5+(BQ616^2)/2)*BG$4)/(BQ616*SQRT(BG$4))-BQ616*SQRT(BG$4)))</f>
        <v>#VALUE!</v>
      </c>
      <c r="BQ616" s="68" t="n">
        <f aca="false">BQ615+BQ$8/BQ$9</f>
        <v>0.902499999999917</v>
      </c>
      <c r="BR616" s="67" t="e">
        <f aca="false">BG$1*BG$6*NORMSDIST(BG$1*((LN(BG$6/BG$2)+(BG$5+(BS616^2)/2)*BG$4)/(BS616*SQRT(BG$4))))-BG$1*BG$2*EXP(-BG$5*BG$4)*NORMSDIST(BG$1*((LN(BG$6/BG$2)+(BG$5+(BS616^2)/2)*BG$4)/(BS616*SQRT(BG$4))-BS616*SQRT(BG$4)))</f>
        <v>#VALUE!</v>
      </c>
      <c r="BS616" s="68" t="n">
        <f aca="false">BS615+BS$8/BS$9</f>
        <v>1.70499999999983</v>
      </c>
      <c r="BT616" s="3"/>
      <c r="BU616" s="3"/>
      <c r="BV616" s="3"/>
      <c r="BW616" s="3"/>
      <c r="BX616" s="3"/>
      <c r="BY616" s="3"/>
      <c r="BZ616" s="67" t="e">
        <f aca="false">CA$1*CA$6*NORMSDIST(CA$1*((LN(CA$6/CA$2)+(CA$5+(CA616^2)/2)*CA$4)/(CA616*SQRT(CA$4))))-CA$1*CA$2*EXP(-CA$5*CA$4)*NORMSDIST(CA$1*((LN(CA$6/CA$2)+(CA$5+(CA616^2)/2)*CA$4)/(CA616*SQRT(CA$4))-CA616*SQRT(CA$4)))</f>
        <v>#VALUE!</v>
      </c>
      <c r="CA616" s="68" t="n">
        <f aca="false">CA615+CA$8/CA$9</f>
        <v>0.0605000000000007</v>
      </c>
      <c r="CB616" s="67" t="e">
        <f aca="false">CA$1*CA$6*NORMSDIST(CA$1*((LN(CA$6/CA$2)+(CA$5+(CC616^2)/2)*CA$4)/(CC616*SQRT(CA$4))))-CA$1*CA$2*EXP(-CA$5*CA$4)*NORMSDIST(CA$1*((LN(CA$6/CA$2)+(CA$5+(CC616^2)/2)*CA$4)/(CC616*SQRT(CA$4))-CC616*SQRT(CA$4)))</f>
        <v>#VALUE!</v>
      </c>
      <c r="CC616" s="68" t="n">
        <f aca="false">CC615+CC$8/CC$9</f>
        <v>0.160499999999999</v>
      </c>
      <c r="CD616" s="67" t="e">
        <f aca="false">CA$1*CA$6*NORMSDIST(CA$1*((LN(CA$6/CA$2)+(CA$5+(CE616^2)/2)*CA$4)/(CE616*SQRT(CA$4))))-CA$1*CA$2*EXP(-CA$5*CA$4)*NORMSDIST(CA$1*((LN(CA$6/CA$2)+(CA$5+(CE616^2)/2)*CA$4)/(CE616*SQRT(CA$4))-CE616*SQRT(CA$4)))</f>
        <v>#VALUE!</v>
      </c>
      <c r="CE616" s="68" t="n">
        <f aca="false">CE615+CE$8/CE$9</f>
        <v>0.260499999999988</v>
      </c>
      <c r="CF616" s="67" t="e">
        <f aca="false">CA$1*CA$6*NORMSDIST(CA$1*((LN(CA$6/CA$2)+(CA$5+(CG616^2)/2)*CA$4)/(CG616*SQRT(CA$4))))-CA$1*CA$2*EXP(-CA$5*CA$4)*NORMSDIST(CA$1*((LN(CA$6/CA$2)+(CA$5+(CG616^2)/2)*CA$4)/(CG616*SQRT(CA$4))-CG616*SQRT(CA$4)))</f>
        <v>#VALUE!</v>
      </c>
      <c r="CG616" s="68" t="n">
        <f aca="false">CG615+CG$8/CG$9</f>
        <v>0.360499999999977</v>
      </c>
      <c r="CH616" s="67" t="e">
        <f aca="false">CA$1*CA$6*NORMSDIST(CA$1*((LN(CA$6/CA$2)+(CA$5+(CI616^2)/2)*CA$4)/(CI616*SQRT(CA$4))))-CA$1*CA$2*EXP(-CA$5*CA$4)*NORMSDIST(CA$1*((LN(CA$6/CA$2)+(CA$5+(CI616^2)/2)*CA$4)/(CI616*SQRT(CA$4))-CI616*SQRT(CA$4)))</f>
        <v>#VALUE!</v>
      </c>
      <c r="CI616" s="68" t="n">
        <f aca="false">CI615+CI$8/CI$9</f>
        <v>0.520999999999959</v>
      </c>
      <c r="CJ616" s="67" t="e">
        <f aca="false">CA$1*CA$6*NORMSDIST(CA$1*((LN(CA$6/CA$2)+(CA$5+(CK616^2)/2)*CA$4)/(CK616*SQRT(CA$4))))-CA$1*CA$2*EXP(-CA$5*CA$4)*NORMSDIST(CA$1*((LN(CA$6/CA$2)+(CA$5+(CK616^2)/2)*CA$4)/(CK616*SQRT(CA$4))-CK616*SQRT(CA$4)))</f>
        <v>#VALUE!</v>
      </c>
      <c r="CK616" s="68" t="n">
        <f aca="false">CK615+CK$8/CK$9</f>
        <v>0.902499999999917</v>
      </c>
      <c r="CL616" s="67" t="e">
        <f aca="false">CA$1*CA$6*NORMSDIST(CA$1*((LN(CA$6/CA$2)+(CA$5+(CM616^2)/2)*CA$4)/(CM616*SQRT(CA$4))))-CA$1*CA$2*EXP(-CA$5*CA$4)*NORMSDIST(CA$1*((LN(CA$6/CA$2)+(CA$5+(CM616^2)/2)*CA$4)/(CM616*SQRT(CA$4))-CM616*SQRT(CA$4)))</f>
        <v>#VALUE!</v>
      </c>
      <c r="CM616" s="68" t="n">
        <f aca="false">CM615+CM$8/CM$9</f>
        <v>1.70499999999983</v>
      </c>
      <c r="CN616" s="3"/>
      <c r="CO616" s="3"/>
      <c r="CP616" s="3"/>
      <c r="CQ616" s="3"/>
      <c r="CR616" s="3"/>
      <c r="CS616" s="3"/>
      <c r="CT616" s="67" t="e">
        <f aca="false">CU$1*CU$6*NORMSDIST(CU$1*((LN(CU$6/CU$2)+(CU$5+(CU616^2)/2)*CU$4)/(CU616*SQRT(CU$4))))-CU$1*CU$2*EXP(-CU$5*CU$4)*NORMSDIST(CU$1*((LN(CU$6/CU$2)+(CU$5+(CU616^2)/2)*CU$4)/(CU616*SQRT(CU$4))-CU616*SQRT(CU$4)))</f>
        <v>#VALUE!</v>
      </c>
      <c r="CU616" s="68" t="n">
        <f aca="false">CU615+CU$8/CU$9</f>
        <v>0.0605000000000007</v>
      </c>
      <c r="CV616" s="67" t="e">
        <f aca="false">CU$1*CU$6*NORMSDIST(CU$1*((LN(CU$6/CU$2)+(CU$5+(CW616^2)/2)*CU$4)/(CW616*SQRT(CU$4))))-CU$1*CU$2*EXP(-CU$5*CU$4)*NORMSDIST(CU$1*((LN(CU$6/CU$2)+(CU$5+(CW616^2)/2)*CU$4)/(CW616*SQRT(CU$4))-CW616*SQRT(CU$4)))</f>
        <v>#VALUE!</v>
      </c>
      <c r="CW616" s="68" t="n">
        <f aca="false">CW615+CW$8/CW$9</f>
        <v>0.160499999999999</v>
      </c>
      <c r="CX616" s="67" t="e">
        <f aca="false">CU$1*CU$6*NORMSDIST(CU$1*((LN(CU$6/CU$2)+(CU$5+(CY616^2)/2)*CU$4)/(CY616*SQRT(CU$4))))-CU$1*CU$2*EXP(-CU$5*CU$4)*NORMSDIST(CU$1*((LN(CU$6/CU$2)+(CU$5+(CY616^2)/2)*CU$4)/(CY616*SQRT(CU$4))-CY616*SQRT(CU$4)))</f>
        <v>#VALUE!</v>
      </c>
      <c r="CY616" s="68" t="n">
        <f aca="false">CY615+CY$8/CY$9</f>
        <v>0.260499999999988</v>
      </c>
      <c r="CZ616" s="67" t="e">
        <f aca="false">CU$1*CU$6*NORMSDIST(CU$1*((LN(CU$6/CU$2)+(CU$5+(DA616^2)/2)*CU$4)/(DA616*SQRT(CU$4))))-CU$1*CU$2*EXP(-CU$5*CU$4)*NORMSDIST(CU$1*((LN(CU$6/CU$2)+(CU$5+(DA616^2)/2)*CU$4)/(DA616*SQRT(CU$4))-DA616*SQRT(CU$4)))</f>
        <v>#VALUE!</v>
      </c>
      <c r="DA616" s="68" t="n">
        <f aca="false">DA615+DA$8/DA$9</f>
        <v>0.360499999999977</v>
      </c>
      <c r="DB616" s="67" t="e">
        <f aca="false">CU$1*CU$6*NORMSDIST(CU$1*((LN(CU$6/CU$2)+(CU$5+(DC616^2)/2)*CU$4)/(DC616*SQRT(CU$4))))-CU$1*CU$2*EXP(-CU$5*CU$4)*NORMSDIST(CU$1*((LN(CU$6/CU$2)+(CU$5+(DC616^2)/2)*CU$4)/(DC616*SQRT(CU$4))-DC616*SQRT(CU$4)))</f>
        <v>#VALUE!</v>
      </c>
      <c r="DC616" s="68" t="n">
        <f aca="false">DC615+DC$8/DC$9</f>
        <v>0.520999999999959</v>
      </c>
      <c r="DD616" s="67" t="e">
        <f aca="false">CU$1*CU$6*NORMSDIST(CU$1*((LN(CU$6/CU$2)+(CU$5+(DE616^2)/2)*CU$4)/(DE616*SQRT(CU$4))))-CU$1*CU$2*EXP(-CU$5*CU$4)*NORMSDIST(CU$1*((LN(CU$6/CU$2)+(CU$5+(DE616^2)/2)*CU$4)/(DE616*SQRT(CU$4))-DE616*SQRT(CU$4)))</f>
        <v>#VALUE!</v>
      </c>
      <c r="DE616" s="68" t="n">
        <f aca="false">DE615+DE$8/DE$9</f>
        <v>0.902499999999917</v>
      </c>
      <c r="DF616" s="67" t="e">
        <f aca="false">CU$1*CU$6*NORMSDIST(CU$1*((LN(CU$6/CU$2)+(CU$5+(DG616^2)/2)*CU$4)/(DG616*SQRT(CU$4))))-CU$1*CU$2*EXP(-CU$5*CU$4)*NORMSDIST(CU$1*((LN(CU$6/CU$2)+(CU$5+(DG616^2)/2)*CU$4)/(DG616*SQRT(CU$4))-DG616*SQRT(CU$4)))</f>
        <v>#VALUE!</v>
      </c>
      <c r="DG616" s="68" t="n">
        <f aca="false">DG615+DG$8/DG$9</f>
        <v>1.70499999999983</v>
      </c>
      <c r="DH616" s="3"/>
      <c r="DI616" s="3"/>
      <c r="DJ616" s="3"/>
      <c r="DK616" s="3"/>
      <c r="DL616" s="3"/>
      <c r="DM616" s="3"/>
      <c r="DN616" s="67" t="e">
        <f aca="false">DO$1*DO$6*NORMSDIST(DO$1*((LN(DO$6/DO$2)+(DO$5+(DO616^2)/2)*DO$4)/(DO616*SQRT(DO$4))))-DO$1*DO$2*EXP(-DO$5*DO$4)*NORMSDIST(DO$1*((LN(DO$6/DO$2)+(DO$5+(DO616^2)/2)*DO$4)/(DO616*SQRT(DO$4))-DO616*SQRT(DO$4)))</f>
        <v>#VALUE!</v>
      </c>
      <c r="DO616" s="68" t="n">
        <f aca="false">DO615+DO$8/DO$9</f>
        <v>0.0605000000000007</v>
      </c>
      <c r="DP616" s="67" t="e">
        <f aca="false">DO$1*DO$6*NORMSDIST(DO$1*((LN(DO$6/DO$2)+(DO$5+(DQ616^2)/2)*DO$4)/(DQ616*SQRT(DO$4))))-DO$1*DO$2*EXP(-DO$5*DO$4)*NORMSDIST(DO$1*((LN(DO$6/DO$2)+(DO$5+(DQ616^2)/2)*DO$4)/(DQ616*SQRT(DO$4))-DQ616*SQRT(DO$4)))</f>
        <v>#VALUE!</v>
      </c>
      <c r="DQ616" s="68" t="n">
        <f aca="false">DQ615+DQ$8/DQ$9</f>
        <v>0.160499999999999</v>
      </c>
      <c r="DR616" s="67" t="e">
        <f aca="false">DO$1*DO$6*NORMSDIST(DO$1*((LN(DO$6/DO$2)+(DO$5+(DS616^2)/2)*DO$4)/(DS616*SQRT(DO$4))))-DO$1*DO$2*EXP(-DO$5*DO$4)*NORMSDIST(DO$1*((LN(DO$6/DO$2)+(DO$5+(DS616^2)/2)*DO$4)/(DS616*SQRT(DO$4))-DS616*SQRT(DO$4)))</f>
        <v>#VALUE!</v>
      </c>
      <c r="DS616" s="68" t="n">
        <f aca="false">DS615+DS$8/DS$9</f>
        <v>0.260499999999988</v>
      </c>
      <c r="DT616" s="67" t="e">
        <f aca="false">DO$1*DO$6*NORMSDIST(DO$1*((LN(DO$6/DO$2)+(DO$5+(DU616^2)/2)*DO$4)/(DU616*SQRT(DO$4))))-DO$1*DO$2*EXP(-DO$5*DO$4)*NORMSDIST(DO$1*((LN(DO$6/DO$2)+(DO$5+(DU616^2)/2)*DO$4)/(DU616*SQRT(DO$4))-DU616*SQRT(DO$4)))</f>
        <v>#VALUE!</v>
      </c>
      <c r="DU616" s="68" t="n">
        <f aca="false">DU615+DU$8/DU$9</f>
        <v>0.360499999999977</v>
      </c>
      <c r="DV616" s="67" t="e">
        <f aca="false">DO$1*DO$6*NORMSDIST(DO$1*((LN(DO$6/DO$2)+(DO$5+(DW616^2)/2)*DO$4)/(DW616*SQRT(DO$4))))-DO$1*DO$2*EXP(-DO$5*DO$4)*NORMSDIST(DO$1*((LN(DO$6/DO$2)+(DO$5+(DW616^2)/2)*DO$4)/(DW616*SQRT(DO$4))-DW616*SQRT(DO$4)))</f>
        <v>#VALUE!</v>
      </c>
      <c r="DW616" s="68" t="n">
        <f aca="false">DW615+DW$8/DW$9</f>
        <v>0.520999999999959</v>
      </c>
      <c r="DX616" s="67" t="e">
        <f aca="false">DO$1*DO$6*NORMSDIST(DO$1*((LN(DO$6/DO$2)+(DO$5+(DY616^2)/2)*DO$4)/(DY616*SQRT(DO$4))))-DO$1*DO$2*EXP(-DO$5*DO$4)*NORMSDIST(DO$1*((LN(DO$6/DO$2)+(DO$5+(DY616^2)/2)*DO$4)/(DY616*SQRT(DO$4))-DY616*SQRT(DO$4)))</f>
        <v>#VALUE!</v>
      </c>
      <c r="DY616" s="68" t="n">
        <f aca="false">DY615+DY$8/DY$9</f>
        <v>0.902499999999917</v>
      </c>
      <c r="DZ616" s="67" t="e">
        <f aca="false">DO$1*DO$6*NORMSDIST(DO$1*((LN(DO$6/DO$2)+(DO$5+(EA616^2)/2)*DO$4)/(EA616*SQRT(DO$4))))-DO$1*DO$2*EXP(-DO$5*DO$4)*NORMSDIST(DO$1*((LN(DO$6/DO$2)+(DO$5+(EA616^2)/2)*DO$4)/(EA616*SQRT(DO$4))-EA616*SQRT(DO$4)))</f>
        <v>#VALUE!</v>
      </c>
      <c r="EA616" s="68" t="n">
        <f aca="false">EA615+EA$8/EA$9</f>
        <v>1.70499999999983</v>
      </c>
      <c r="EB616" s="3"/>
      <c r="EC616" s="3"/>
      <c r="ED616" s="3"/>
      <c r="EE616" s="3"/>
      <c r="EF616" s="3"/>
      <c r="EG616" s="3"/>
      <c r="EH616" s="67" t="e">
        <f aca="false">EI$1*EI$6*NORMSDIST(EI$1*((LN(EI$6/EI$2)+(EI$5+(EI616^2)/2)*EI$4)/(EI616*SQRT(EI$4))))-EI$1*EI$2*EXP(-EI$5*EI$4)*NORMSDIST(EI$1*((LN(EI$6/EI$2)+(EI$5+(EI616^2)/2)*EI$4)/(EI616*SQRT(EI$4))-EI616*SQRT(EI$4)))</f>
        <v>#VALUE!</v>
      </c>
      <c r="EI616" s="68" t="n">
        <f aca="false">EI615+EI$8/EI$9</f>
        <v>0.0605000000000007</v>
      </c>
      <c r="EJ616" s="67" t="e">
        <f aca="false">EI$1*EI$6*NORMSDIST(EI$1*((LN(EI$6/EI$2)+(EI$5+(EK616^2)/2)*EI$4)/(EK616*SQRT(EI$4))))-EI$1*EI$2*EXP(-EI$5*EI$4)*NORMSDIST(EI$1*((LN(EI$6/EI$2)+(EI$5+(EK616^2)/2)*EI$4)/(EK616*SQRT(EI$4))-EK616*SQRT(EI$4)))</f>
        <v>#VALUE!</v>
      </c>
      <c r="EK616" s="68" t="n">
        <f aca="false">EK615+EK$8/EK$9</f>
        <v>0.160499999999999</v>
      </c>
      <c r="EL616" s="67" t="e">
        <f aca="false">EI$1*EI$6*NORMSDIST(EI$1*((LN(EI$6/EI$2)+(EI$5+(EM616^2)/2)*EI$4)/(EM616*SQRT(EI$4))))-EI$1*EI$2*EXP(-EI$5*EI$4)*NORMSDIST(EI$1*((LN(EI$6/EI$2)+(EI$5+(EM616^2)/2)*EI$4)/(EM616*SQRT(EI$4))-EM616*SQRT(EI$4)))</f>
        <v>#VALUE!</v>
      </c>
      <c r="EM616" s="68" t="n">
        <f aca="false">EM615+EM$8/EM$9</f>
        <v>0.260499999999988</v>
      </c>
      <c r="EN616" s="67" t="e">
        <f aca="false">EI$1*EI$6*NORMSDIST(EI$1*((LN(EI$6/EI$2)+(EI$5+(EO616^2)/2)*EI$4)/(EO616*SQRT(EI$4))))-EI$1*EI$2*EXP(-EI$5*EI$4)*NORMSDIST(EI$1*((LN(EI$6/EI$2)+(EI$5+(EO616^2)/2)*EI$4)/(EO616*SQRT(EI$4))-EO616*SQRT(EI$4)))</f>
        <v>#VALUE!</v>
      </c>
      <c r="EO616" s="68" t="n">
        <f aca="false">EO615+EO$8/EO$9</f>
        <v>0.360499999999977</v>
      </c>
      <c r="EP616" s="67" t="e">
        <f aca="false">EI$1*EI$6*NORMSDIST(EI$1*((LN(EI$6/EI$2)+(EI$5+(EQ616^2)/2)*EI$4)/(EQ616*SQRT(EI$4))))-EI$1*EI$2*EXP(-EI$5*EI$4)*NORMSDIST(EI$1*((LN(EI$6/EI$2)+(EI$5+(EQ616^2)/2)*EI$4)/(EQ616*SQRT(EI$4))-EQ616*SQRT(EI$4)))</f>
        <v>#VALUE!</v>
      </c>
      <c r="EQ616" s="68" t="n">
        <f aca="false">EQ615+EQ$8/EQ$9</f>
        <v>0.520999999999959</v>
      </c>
      <c r="ER616" s="67" t="e">
        <f aca="false">EI$1*EI$6*NORMSDIST(EI$1*((LN(EI$6/EI$2)+(EI$5+(ES616^2)/2)*EI$4)/(ES616*SQRT(EI$4))))-EI$1*EI$2*EXP(-EI$5*EI$4)*NORMSDIST(EI$1*((LN(EI$6/EI$2)+(EI$5+(ES616^2)/2)*EI$4)/(ES616*SQRT(EI$4))-ES616*SQRT(EI$4)))</f>
        <v>#VALUE!</v>
      </c>
      <c r="ES616" s="68" t="n">
        <f aca="false">ES615+ES$8/ES$9</f>
        <v>0.902499999999917</v>
      </c>
      <c r="ET616" s="67" t="e">
        <f aca="false">EI$1*EI$6*NORMSDIST(EI$1*((LN(EI$6/EI$2)+(EI$5+(EU616^2)/2)*EI$4)/(EU616*SQRT(EI$4))))-EI$1*EI$2*EXP(-EI$5*EI$4)*NORMSDIST(EI$1*((LN(EI$6/EI$2)+(EI$5+(EU616^2)/2)*EI$4)/(EU616*SQRT(EI$4))-EU616*SQRT(EI$4)))</f>
        <v>#VALUE!</v>
      </c>
      <c r="EU616" s="68" t="n">
        <f aca="false">EU615+EU$8/EU$9</f>
        <v>1.70499999999983</v>
      </c>
      <c r="EV616" s="3"/>
      <c r="EW616" s="3"/>
      <c r="EX616" s="3"/>
      <c r="EY616" s="3"/>
      <c r="EZ616" s="3"/>
      <c r="FA616" s="3"/>
      <c r="FB616" s="67" t="e">
        <f aca="false">FC$1*FC$6*NORMSDIST(FC$1*((LN(FC$6/FC$2)+(FC$5+(FC616^2)/2)*FC$4)/(FC616*SQRT(FC$4))))-FC$1*FC$2*EXP(-FC$5*FC$4)*NORMSDIST(FC$1*((LN(FC$6/FC$2)+(FC$5+(FC616^2)/2)*FC$4)/(FC616*SQRT(FC$4))-FC616*SQRT(FC$4)))</f>
        <v>#VALUE!</v>
      </c>
      <c r="FC616" s="68" t="n">
        <f aca="false">FC615+FC$8/FC$9</f>
        <v>0.0605000000000007</v>
      </c>
      <c r="FD616" s="67" t="e">
        <f aca="false">FC$1*FC$6*NORMSDIST(FC$1*((LN(FC$6/FC$2)+(FC$5+(FE616^2)/2)*FC$4)/(FE616*SQRT(FC$4))))-FC$1*FC$2*EXP(-FC$5*FC$4)*NORMSDIST(FC$1*((LN(FC$6/FC$2)+(FC$5+(FE616^2)/2)*FC$4)/(FE616*SQRT(FC$4))-FE616*SQRT(FC$4)))</f>
        <v>#VALUE!</v>
      </c>
      <c r="FE616" s="68" t="n">
        <f aca="false">FE615+FE$8/FE$9</f>
        <v>0.160499999999999</v>
      </c>
      <c r="FF616" s="67" t="e">
        <f aca="false">FC$1*FC$6*NORMSDIST(FC$1*((LN(FC$6/FC$2)+(FC$5+(FG616^2)/2)*FC$4)/(FG616*SQRT(FC$4))))-FC$1*FC$2*EXP(-FC$5*FC$4)*NORMSDIST(FC$1*((LN(FC$6/FC$2)+(FC$5+(FG616^2)/2)*FC$4)/(FG616*SQRT(FC$4))-FG616*SQRT(FC$4)))</f>
        <v>#VALUE!</v>
      </c>
      <c r="FG616" s="68" t="n">
        <f aca="false">FG615+FG$8/FG$9</f>
        <v>0.260499999999988</v>
      </c>
      <c r="FH616" s="67" t="e">
        <f aca="false">FC$1*FC$6*NORMSDIST(FC$1*((LN(FC$6/FC$2)+(FC$5+(FI616^2)/2)*FC$4)/(FI616*SQRT(FC$4))))-FC$1*FC$2*EXP(-FC$5*FC$4)*NORMSDIST(FC$1*((LN(FC$6/FC$2)+(FC$5+(FI616^2)/2)*FC$4)/(FI616*SQRT(FC$4))-FI616*SQRT(FC$4)))</f>
        <v>#VALUE!</v>
      </c>
      <c r="FI616" s="68" t="n">
        <f aca="false">FI615+FI$8/FI$9</f>
        <v>0.360499999999977</v>
      </c>
      <c r="FJ616" s="67" t="e">
        <f aca="false">FC$1*FC$6*NORMSDIST(FC$1*((LN(FC$6/FC$2)+(FC$5+(FK616^2)/2)*FC$4)/(FK616*SQRT(FC$4))))-FC$1*FC$2*EXP(-FC$5*FC$4)*NORMSDIST(FC$1*((LN(FC$6/FC$2)+(FC$5+(FK616^2)/2)*FC$4)/(FK616*SQRT(FC$4))-FK616*SQRT(FC$4)))</f>
        <v>#VALUE!</v>
      </c>
      <c r="FK616" s="68" t="n">
        <f aca="false">FK615+FK$8/FK$9</f>
        <v>0.520999999999959</v>
      </c>
      <c r="FL616" s="67" t="e">
        <f aca="false">FC$1*FC$6*NORMSDIST(FC$1*((LN(FC$6/FC$2)+(FC$5+(FM616^2)/2)*FC$4)/(FM616*SQRT(FC$4))))-FC$1*FC$2*EXP(-FC$5*FC$4)*NORMSDIST(FC$1*((LN(FC$6/FC$2)+(FC$5+(FM616^2)/2)*FC$4)/(FM616*SQRT(FC$4))-FM616*SQRT(FC$4)))</f>
        <v>#VALUE!</v>
      </c>
      <c r="FM616" s="68" t="n">
        <f aca="false">FM615+FM$8/FM$9</f>
        <v>0.902499999999917</v>
      </c>
      <c r="FN616" s="67" t="e">
        <f aca="false">FC$1*FC$6*NORMSDIST(FC$1*((LN(FC$6/FC$2)+(FC$5+(FO616^2)/2)*FC$4)/(FO616*SQRT(FC$4))))-FC$1*FC$2*EXP(-FC$5*FC$4)*NORMSDIST(FC$1*((LN(FC$6/FC$2)+(FC$5+(FO616^2)/2)*FC$4)/(FO616*SQRT(FC$4))-FO616*SQRT(FC$4)))</f>
        <v>#VALUE!</v>
      </c>
      <c r="FO616" s="68" t="n">
        <f aca="false">FO615+FO$8/FO$9</f>
        <v>1.70499999999983</v>
      </c>
      <c r="FP616" s="2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s="1" customFormat="true" ht="13.5" hidden="false" customHeight="true" outlineLevel="0" collapsed="false">
      <c r="Q617" s="2"/>
      <c r="R617" s="67" t="e">
        <f aca="false">S$1*S$6*NORMSDIST(S$1*((LN(S$6/S$2)+(S$5+(S617^2)/2)*S$4)/(S617*SQRT(S$4))))-S$1*S$2*EXP(-S$5*S$4)*NORMSDIST(S$1*((LN(S$6/S$2)+(S$5+(S617^2)/2)*S$4)/(S617*SQRT(S$4))-S617*SQRT(S$4)))</f>
        <v>#VALUE!</v>
      </c>
      <c r="S617" s="68" t="n">
        <f aca="false">S616+S$8/S$9</f>
        <v>0.0606000000000007</v>
      </c>
      <c r="T617" s="67" t="e">
        <f aca="false">S$1*S$6*NORMSDIST(S$1*((LN(S$6/S$2)+(S$5+(U617^2)/2)*S$4)/(U617*SQRT(S$4))))-S$1*S$2*EXP(-S$5*S$4)*NORMSDIST(S$1*((LN(S$6/S$2)+(S$5+(U617^2)/2)*S$4)/(U617*SQRT(S$4))-U617*SQRT(S$4)))</f>
        <v>#VALUE!</v>
      </c>
      <c r="U617" s="68" t="n">
        <f aca="false">U616+U$8/U$9</f>
        <v>0.160599999999999</v>
      </c>
      <c r="V617" s="67" t="e">
        <f aca="false">S$1*S$6*NORMSDIST(S$1*((LN(S$6/S$2)+(S$5+(W617^2)/2)*S$4)/(W617*SQRT(S$4))))-S$1*S$2*EXP(-S$5*S$4)*NORMSDIST(S$1*((LN(S$6/S$2)+(S$5+(W617^2)/2)*S$4)/(W617*SQRT(S$4))-W617*SQRT(S$4)))</f>
        <v>#VALUE!</v>
      </c>
      <c r="W617" s="68" t="n">
        <f aca="false">W616+W$8/W$9</f>
        <v>0.260599999999988</v>
      </c>
      <c r="X617" s="67" t="e">
        <f aca="false">S$1*S$6*NORMSDIST(S$1*((LN(S$6/S$2)+(S$5+(Y617^2)/2)*S$4)/(Y617*SQRT(S$4))))-S$1*S$2*EXP(-S$5*S$4)*NORMSDIST(S$1*((LN(S$6/S$2)+(S$5+(Y617^2)/2)*S$4)/(Y617*SQRT(S$4))-Y617*SQRT(S$4)))</f>
        <v>#VALUE!</v>
      </c>
      <c r="Y617" s="68" t="n">
        <f aca="false">Y616+Y$8/Y$9</f>
        <v>0.360599999999977</v>
      </c>
      <c r="Z617" s="67" t="e">
        <f aca="false">S$1*S$6*NORMSDIST(S$1*((LN(S$6/S$2)+(S$5+(AA617^2)/2)*S$4)/(AA617*SQRT(S$4))))-S$1*S$2*EXP(-S$5*S$4)*NORMSDIST(S$1*((LN(S$6/S$2)+(S$5+(AA617^2)/2)*S$4)/(AA617*SQRT(S$4))-AA617*SQRT(S$4)))</f>
        <v>#VALUE!</v>
      </c>
      <c r="AA617" s="68" t="n">
        <f aca="false">AA616+AA$8/AA$9</f>
        <v>0.521199999999959</v>
      </c>
      <c r="AB617" s="67" t="e">
        <f aca="false">S$1*S$6*NORMSDIST(S$1*((LN(S$6/S$2)+(S$5+(AC617^2)/2)*S$4)/(AC617*SQRT(S$4))))-S$1*S$2*EXP(-S$5*S$4)*NORMSDIST(S$1*((LN(S$6/S$2)+(S$5+(AC617^2)/2)*S$4)/(AC617*SQRT(S$4))-AC617*SQRT(S$4)))</f>
        <v>#VALUE!</v>
      </c>
      <c r="AC617" s="68" t="n">
        <f aca="false">AC616+AC$8/AC$9</f>
        <v>0.902999999999917</v>
      </c>
      <c r="AD617" s="67" t="e">
        <f aca="false">S$1*S$6*NORMSDIST(S$1*((LN(S$6/S$2)+(S$5+(AE617^2)/2)*S$4)/(AE617*SQRT(S$4))))-S$1*S$2*EXP(-S$5*S$4)*NORMSDIST(S$1*((LN(S$6/S$2)+(S$5+(AE617^2)/2)*S$4)/(AE617*SQRT(S$4))-AE617*SQRT(S$4)))</f>
        <v>#VALUE!</v>
      </c>
      <c r="AE617" s="68" t="n">
        <f aca="false">AE616+AE$8/AE$9</f>
        <v>1.70599999999983</v>
      </c>
      <c r="AF617" s="3"/>
      <c r="AG617" s="3"/>
      <c r="AH617" s="3"/>
      <c r="AI617" s="3"/>
      <c r="AJ617" s="3"/>
      <c r="AK617" s="3"/>
      <c r="AL617" s="67" t="e">
        <f aca="false">AM$1*AM$6*NORMSDIST(AM$1*((LN(AM$6/AM$2)+(AM$5+(AM617^2)/2)*AM$4)/(AM617*SQRT(AM$4))))-AM$1*AM$2*EXP(-AM$5*AM$4)*NORMSDIST(AM$1*((LN(AM$6/AM$2)+(AM$5+(AM617^2)/2)*AM$4)/(AM617*SQRT(AM$4))-AM617*SQRT(AM$4)))</f>
        <v>#VALUE!</v>
      </c>
      <c r="AM617" s="68" t="n">
        <f aca="false">AM616+AM$8/AM$9</f>
        <v>0.0606000000000007</v>
      </c>
      <c r="AN617" s="67" t="e">
        <f aca="false">AM$1*AM$6*NORMSDIST(AM$1*((LN(AM$6/AM$2)+(AM$5+(AO617^2)/2)*AM$4)/(AO617*SQRT(AM$4))))-AM$1*AM$2*EXP(-AM$5*AM$4)*NORMSDIST(AM$1*((LN(AM$6/AM$2)+(AM$5+(AO617^2)/2)*AM$4)/(AO617*SQRT(AM$4))-AO617*SQRT(AM$4)))</f>
        <v>#VALUE!</v>
      </c>
      <c r="AO617" s="68" t="n">
        <f aca="false">AO616+AO$8/AO$9</f>
        <v>0.160599999999999</v>
      </c>
      <c r="AP617" s="67" t="e">
        <f aca="false">AM$1*AM$6*NORMSDIST(AM$1*((LN(AM$6/AM$2)+(AM$5+(AQ617^2)/2)*AM$4)/(AQ617*SQRT(AM$4))))-AM$1*AM$2*EXP(-AM$5*AM$4)*NORMSDIST(AM$1*((LN(AM$6/AM$2)+(AM$5+(AQ617^2)/2)*AM$4)/(AQ617*SQRT(AM$4))-AQ617*SQRT(AM$4)))</f>
        <v>#VALUE!</v>
      </c>
      <c r="AQ617" s="68" t="n">
        <f aca="false">AQ616+AQ$8/AQ$9</f>
        <v>0.260599999999988</v>
      </c>
      <c r="AR617" s="67" t="e">
        <f aca="false">AM$1*AM$6*NORMSDIST(AM$1*((LN(AM$6/AM$2)+(AM$5+(AS617^2)/2)*AM$4)/(AS617*SQRT(AM$4))))-AM$1*AM$2*EXP(-AM$5*AM$4)*NORMSDIST(AM$1*((LN(AM$6/AM$2)+(AM$5+(AS617^2)/2)*AM$4)/(AS617*SQRT(AM$4))-AS617*SQRT(AM$4)))</f>
        <v>#VALUE!</v>
      </c>
      <c r="AS617" s="68" t="n">
        <f aca="false">AS616+AS$8/AS$9</f>
        <v>0.360599999999977</v>
      </c>
      <c r="AT617" s="67" t="e">
        <f aca="false">AM$1*AM$6*NORMSDIST(AM$1*((LN(AM$6/AM$2)+(AM$5+(AU617^2)/2)*AM$4)/(AU617*SQRT(AM$4))))-AM$1*AM$2*EXP(-AM$5*AM$4)*NORMSDIST(AM$1*((LN(AM$6/AM$2)+(AM$5+(AU617^2)/2)*AM$4)/(AU617*SQRT(AM$4))-AU617*SQRT(AM$4)))</f>
        <v>#VALUE!</v>
      </c>
      <c r="AU617" s="68" t="n">
        <f aca="false">AU616+AU$8/AU$9</f>
        <v>0.521199999999959</v>
      </c>
      <c r="AV617" s="67" t="e">
        <f aca="false">AM$1*AM$6*NORMSDIST(AM$1*((LN(AM$6/AM$2)+(AM$5+(AW617^2)/2)*AM$4)/(AW617*SQRT(AM$4))))-AM$1*AM$2*EXP(-AM$5*AM$4)*NORMSDIST(AM$1*((LN(AM$6/AM$2)+(AM$5+(AW617^2)/2)*AM$4)/(AW617*SQRT(AM$4))-AW617*SQRT(AM$4)))</f>
        <v>#VALUE!</v>
      </c>
      <c r="AW617" s="68" t="n">
        <f aca="false">AW616+AW$8/AW$9</f>
        <v>0.902999999999917</v>
      </c>
      <c r="AX617" s="67" t="e">
        <f aca="false">AM$1*AM$6*NORMSDIST(AM$1*((LN(AM$6/AM$2)+(AM$5+(AY617^2)/2)*AM$4)/(AY617*SQRT(AM$4))))-AM$1*AM$2*EXP(-AM$5*AM$4)*NORMSDIST(AM$1*((LN(AM$6/AM$2)+(AM$5+(AY617^2)/2)*AM$4)/(AY617*SQRT(AM$4))-AY617*SQRT(AM$4)))</f>
        <v>#VALUE!</v>
      </c>
      <c r="AY617" s="68" t="n">
        <f aca="false">AY616+AY$8/AY$9</f>
        <v>1.70599999999983</v>
      </c>
      <c r="AZ617" s="3"/>
      <c r="BA617" s="3"/>
      <c r="BB617" s="3"/>
      <c r="BC617" s="3"/>
      <c r="BD617" s="3"/>
      <c r="BE617" s="3"/>
      <c r="BF617" s="67" t="e">
        <f aca="false">BG$1*BG$6*NORMSDIST(BG$1*((LN(BG$6/BG$2)+(BG$5+(BG617^2)/2)*BG$4)/(BG617*SQRT(BG$4))))-BG$1*BG$2*EXP(-BG$5*BG$4)*NORMSDIST(BG$1*((LN(BG$6/BG$2)+(BG$5+(BG617^2)/2)*BG$4)/(BG617*SQRT(BG$4))-BG617*SQRT(BG$4)))</f>
        <v>#VALUE!</v>
      </c>
      <c r="BG617" s="68" t="n">
        <f aca="false">BG616+BG$8/BG$9</f>
        <v>0.0606000000000007</v>
      </c>
      <c r="BH617" s="67" t="e">
        <f aca="false">BG$1*BG$6*NORMSDIST(BG$1*((LN(BG$6/BG$2)+(BG$5+(BI617^2)/2)*BG$4)/(BI617*SQRT(BG$4))))-BG$1*BG$2*EXP(-BG$5*BG$4)*NORMSDIST(BG$1*((LN(BG$6/BG$2)+(BG$5+(BI617^2)/2)*BG$4)/(BI617*SQRT(BG$4))-BI617*SQRT(BG$4)))</f>
        <v>#VALUE!</v>
      </c>
      <c r="BI617" s="68" t="n">
        <f aca="false">BI616+BI$8/BI$9</f>
        <v>0.160599999999999</v>
      </c>
      <c r="BJ617" s="67" t="e">
        <f aca="false">BG$1*BG$6*NORMSDIST(BG$1*((LN(BG$6/BG$2)+(BG$5+(BK617^2)/2)*BG$4)/(BK617*SQRT(BG$4))))-BG$1*BG$2*EXP(-BG$5*BG$4)*NORMSDIST(BG$1*((LN(BG$6/BG$2)+(BG$5+(BK617^2)/2)*BG$4)/(BK617*SQRT(BG$4))-BK617*SQRT(BG$4)))</f>
        <v>#VALUE!</v>
      </c>
      <c r="BK617" s="68" t="n">
        <f aca="false">BK616+BK$8/BK$9</f>
        <v>0.260599999999988</v>
      </c>
      <c r="BL617" s="67" t="e">
        <f aca="false">BG$1*BG$6*NORMSDIST(BG$1*((LN(BG$6/BG$2)+(BG$5+(BM617^2)/2)*BG$4)/(BM617*SQRT(BG$4))))-BG$1*BG$2*EXP(-BG$5*BG$4)*NORMSDIST(BG$1*((LN(BG$6/BG$2)+(BG$5+(BM617^2)/2)*BG$4)/(BM617*SQRT(BG$4))-BM617*SQRT(BG$4)))</f>
        <v>#VALUE!</v>
      </c>
      <c r="BM617" s="68" t="n">
        <f aca="false">BM616+BM$8/BM$9</f>
        <v>0.360599999999977</v>
      </c>
      <c r="BN617" s="67" t="e">
        <f aca="false">BG$1*BG$6*NORMSDIST(BG$1*((LN(BG$6/BG$2)+(BG$5+(BO617^2)/2)*BG$4)/(BO617*SQRT(BG$4))))-BG$1*BG$2*EXP(-BG$5*BG$4)*NORMSDIST(BG$1*((LN(BG$6/BG$2)+(BG$5+(BO617^2)/2)*BG$4)/(BO617*SQRT(BG$4))-BO617*SQRT(BG$4)))</f>
        <v>#VALUE!</v>
      </c>
      <c r="BO617" s="68" t="n">
        <f aca="false">BO616+BO$8/BO$9</f>
        <v>0.521199999999959</v>
      </c>
      <c r="BP617" s="67" t="e">
        <f aca="false">BG$1*BG$6*NORMSDIST(BG$1*((LN(BG$6/BG$2)+(BG$5+(BQ617^2)/2)*BG$4)/(BQ617*SQRT(BG$4))))-BG$1*BG$2*EXP(-BG$5*BG$4)*NORMSDIST(BG$1*((LN(BG$6/BG$2)+(BG$5+(BQ617^2)/2)*BG$4)/(BQ617*SQRT(BG$4))-BQ617*SQRT(BG$4)))</f>
        <v>#VALUE!</v>
      </c>
      <c r="BQ617" s="68" t="n">
        <f aca="false">BQ616+BQ$8/BQ$9</f>
        <v>0.902999999999917</v>
      </c>
      <c r="BR617" s="67" t="e">
        <f aca="false">BG$1*BG$6*NORMSDIST(BG$1*((LN(BG$6/BG$2)+(BG$5+(BS617^2)/2)*BG$4)/(BS617*SQRT(BG$4))))-BG$1*BG$2*EXP(-BG$5*BG$4)*NORMSDIST(BG$1*((LN(BG$6/BG$2)+(BG$5+(BS617^2)/2)*BG$4)/(BS617*SQRT(BG$4))-BS617*SQRT(BG$4)))</f>
        <v>#VALUE!</v>
      </c>
      <c r="BS617" s="68" t="n">
        <f aca="false">BS616+BS$8/BS$9</f>
        <v>1.70599999999983</v>
      </c>
      <c r="BT617" s="3"/>
      <c r="BU617" s="3"/>
      <c r="BV617" s="3"/>
      <c r="BW617" s="3"/>
      <c r="BX617" s="3"/>
      <c r="BY617" s="3"/>
      <c r="BZ617" s="67" t="e">
        <f aca="false">CA$1*CA$6*NORMSDIST(CA$1*((LN(CA$6/CA$2)+(CA$5+(CA617^2)/2)*CA$4)/(CA617*SQRT(CA$4))))-CA$1*CA$2*EXP(-CA$5*CA$4)*NORMSDIST(CA$1*((LN(CA$6/CA$2)+(CA$5+(CA617^2)/2)*CA$4)/(CA617*SQRT(CA$4))-CA617*SQRT(CA$4)))</f>
        <v>#VALUE!</v>
      </c>
      <c r="CA617" s="68" t="n">
        <f aca="false">CA616+CA$8/CA$9</f>
        <v>0.0606000000000007</v>
      </c>
      <c r="CB617" s="67" t="e">
        <f aca="false">CA$1*CA$6*NORMSDIST(CA$1*((LN(CA$6/CA$2)+(CA$5+(CC617^2)/2)*CA$4)/(CC617*SQRT(CA$4))))-CA$1*CA$2*EXP(-CA$5*CA$4)*NORMSDIST(CA$1*((LN(CA$6/CA$2)+(CA$5+(CC617^2)/2)*CA$4)/(CC617*SQRT(CA$4))-CC617*SQRT(CA$4)))</f>
        <v>#VALUE!</v>
      </c>
      <c r="CC617" s="68" t="n">
        <f aca="false">CC616+CC$8/CC$9</f>
        <v>0.160599999999999</v>
      </c>
      <c r="CD617" s="67" t="e">
        <f aca="false">CA$1*CA$6*NORMSDIST(CA$1*((LN(CA$6/CA$2)+(CA$5+(CE617^2)/2)*CA$4)/(CE617*SQRT(CA$4))))-CA$1*CA$2*EXP(-CA$5*CA$4)*NORMSDIST(CA$1*((LN(CA$6/CA$2)+(CA$5+(CE617^2)/2)*CA$4)/(CE617*SQRT(CA$4))-CE617*SQRT(CA$4)))</f>
        <v>#VALUE!</v>
      </c>
      <c r="CE617" s="68" t="n">
        <f aca="false">CE616+CE$8/CE$9</f>
        <v>0.260599999999988</v>
      </c>
      <c r="CF617" s="67" t="e">
        <f aca="false">CA$1*CA$6*NORMSDIST(CA$1*((LN(CA$6/CA$2)+(CA$5+(CG617^2)/2)*CA$4)/(CG617*SQRT(CA$4))))-CA$1*CA$2*EXP(-CA$5*CA$4)*NORMSDIST(CA$1*((LN(CA$6/CA$2)+(CA$5+(CG617^2)/2)*CA$4)/(CG617*SQRT(CA$4))-CG617*SQRT(CA$4)))</f>
        <v>#VALUE!</v>
      </c>
      <c r="CG617" s="68" t="n">
        <f aca="false">CG616+CG$8/CG$9</f>
        <v>0.360599999999977</v>
      </c>
      <c r="CH617" s="67" t="e">
        <f aca="false">CA$1*CA$6*NORMSDIST(CA$1*((LN(CA$6/CA$2)+(CA$5+(CI617^2)/2)*CA$4)/(CI617*SQRT(CA$4))))-CA$1*CA$2*EXP(-CA$5*CA$4)*NORMSDIST(CA$1*((LN(CA$6/CA$2)+(CA$5+(CI617^2)/2)*CA$4)/(CI617*SQRT(CA$4))-CI617*SQRT(CA$4)))</f>
        <v>#VALUE!</v>
      </c>
      <c r="CI617" s="68" t="n">
        <f aca="false">CI616+CI$8/CI$9</f>
        <v>0.521199999999959</v>
      </c>
      <c r="CJ617" s="67" t="e">
        <f aca="false">CA$1*CA$6*NORMSDIST(CA$1*((LN(CA$6/CA$2)+(CA$5+(CK617^2)/2)*CA$4)/(CK617*SQRT(CA$4))))-CA$1*CA$2*EXP(-CA$5*CA$4)*NORMSDIST(CA$1*((LN(CA$6/CA$2)+(CA$5+(CK617^2)/2)*CA$4)/(CK617*SQRT(CA$4))-CK617*SQRT(CA$4)))</f>
        <v>#VALUE!</v>
      </c>
      <c r="CK617" s="68" t="n">
        <f aca="false">CK616+CK$8/CK$9</f>
        <v>0.902999999999917</v>
      </c>
      <c r="CL617" s="67" t="e">
        <f aca="false">CA$1*CA$6*NORMSDIST(CA$1*((LN(CA$6/CA$2)+(CA$5+(CM617^2)/2)*CA$4)/(CM617*SQRT(CA$4))))-CA$1*CA$2*EXP(-CA$5*CA$4)*NORMSDIST(CA$1*((LN(CA$6/CA$2)+(CA$5+(CM617^2)/2)*CA$4)/(CM617*SQRT(CA$4))-CM617*SQRT(CA$4)))</f>
        <v>#VALUE!</v>
      </c>
      <c r="CM617" s="68" t="n">
        <f aca="false">CM616+CM$8/CM$9</f>
        <v>1.70599999999983</v>
      </c>
      <c r="CN617" s="3"/>
      <c r="CO617" s="3"/>
      <c r="CP617" s="3"/>
      <c r="CQ617" s="3"/>
      <c r="CR617" s="3"/>
      <c r="CS617" s="3"/>
      <c r="CT617" s="67" t="e">
        <f aca="false">CU$1*CU$6*NORMSDIST(CU$1*((LN(CU$6/CU$2)+(CU$5+(CU617^2)/2)*CU$4)/(CU617*SQRT(CU$4))))-CU$1*CU$2*EXP(-CU$5*CU$4)*NORMSDIST(CU$1*((LN(CU$6/CU$2)+(CU$5+(CU617^2)/2)*CU$4)/(CU617*SQRT(CU$4))-CU617*SQRT(CU$4)))</f>
        <v>#VALUE!</v>
      </c>
      <c r="CU617" s="68" t="n">
        <f aca="false">CU616+CU$8/CU$9</f>
        <v>0.0606000000000007</v>
      </c>
      <c r="CV617" s="67" t="e">
        <f aca="false">CU$1*CU$6*NORMSDIST(CU$1*((LN(CU$6/CU$2)+(CU$5+(CW617^2)/2)*CU$4)/(CW617*SQRT(CU$4))))-CU$1*CU$2*EXP(-CU$5*CU$4)*NORMSDIST(CU$1*((LN(CU$6/CU$2)+(CU$5+(CW617^2)/2)*CU$4)/(CW617*SQRT(CU$4))-CW617*SQRT(CU$4)))</f>
        <v>#VALUE!</v>
      </c>
      <c r="CW617" s="68" t="n">
        <f aca="false">CW616+CW$8/CW$9</f>
        <v>0.160599999999999</v>
      </c>
      <c r="CX617" s="67" t="e">
        <f aca="false">CU$1*CU$6*NORMSDIST(CU$1*((LN(CU$6/CU$2)+(CU$5+(CY617^2)/2)*CU$4)/(CY617*SQRT(CU$4))))-CU$1*CU$2*EXP(-CU$5*CU$4)*NORMSDIST(CU$1*((LN(CU$6/CU$2)+(CU$5+(CY617^2)/2)*CU$4)/(CY617*SQRT(CU$4))-CY617*SQRT(CU$4)))</f>
        <v>#VALUE!</v>
      </c>
      <c r="CY617" s="68" t="n">
        <f aca="false">CY616+CY$8/CY$9</f>
        <v>0.260599999999988</v>
      </c>
      <c r="CZ617" s="67" t="e">
        <f aca="false">CU$1*CU$6*NORMSDIST(CU$1*((LN(CU$6/CU$2)+(CU$5+(DA617^2)/2)*CU$4)/(DA617*SQRT(CU$4))))-CU$1*CU$2*EXP(-CU$5*CU$4)*NORMSDIST(CU$1*((LN(CU$6/CU$2)+(CU$5+(DA617^2)/2)*CU$4)/(DA617*SQRT(CU$4))-DA617*SQRT(CU$4)))</f>
        <v>#VALUE!</v>
      </c>
      <c r="DA617" s="68" t="n">
        <f aca="false">DA616+DA$8/DA$9</f>
        <v>0.360599999999977</v>
      </c>
      <c r="DB617" s="67" t="e">
        <f aca="false">CU$1*CU$6*NORMSDIST(CU$1*((LN(CU$6/CU$2)+(CU$5+(DC617^2)/2)*CU$4)/(DC617*SQRT(CU$4))))-CU$1*CU$2*EXP(-CU$5*CU$4)*NORMSDIST(CU$1*((LN(CU$6/CU$2)+(CU$5+(DC617^2)/2)*CU$4)/(DC617*SQRT(CU$4))-DC617*SQRT(CU$4)))</f>
        <v>#VALUE!</v>
      </c>
      <c r="DC617" s="68" t="n">
        <f aca="false">DC616+DC$8/DC$9</f>
        <v>0.521199999999959</v>
      </c>
      <c r="DD617" s="67" t="e">
        <f aca="false">CU$1*CU$6*NORMSDIST(CU$1*((LN(CU$6/CU$2)+(CU$5+(DE617^2)/2)*CU$4)/(DE617*SQRT(CU$4))))-CU$1*CU$2*EXP(-CU$5*CU$4)*NORMSDIST(CU$1*((LN(CU$6/CU$2)+(CU$5+(DE617^2)/2)*CU$4)/(DE617*SQRT(CU$4))-DE617*SQRT(CU$4)))</f>
        <v>#VALUE!</v>
      </c>
      <c r="DE617" s="68" t="n">
        <f aca="false">DE616+DE$8/DE$9</f>
        <v>0.902999999999917</v>
      </c>
      <c r="DF617" s="67" t="e">
        <f aca="false">CU$1*CU$6*NORMSDIST(CU$1*((LN(CU$6/CU$2)+(CU$5+(DG617^2)/2)*CU$4)/(DG617*SQRT(CU$4))))-CU$1*CU$2*EXP(-CU$5*CU$4)*NORMSDIST(CU$1*((LN(CU$6/CU$2)+(CU$5+(DG617^2)/2)*CU$4)/(DG617*SQRT(CU$4))-DG617*SQRT(CU$4)))</f>
        <v>#VALUE!</v>
      </c>
      <c r="DG617" s="68" t="n">
        <f aca="false">DG616+DG$8/DG$9</f>
        <v>1.70599999999983</v>
      </c>
      <c r="DH617" s="3"/>
      <c r="DI617" s="3"/>
      <c r="DJ617" s="3"/>
      <c r="DK617" s="3"/>
      <c r="DL617" s="3"/>
      <c r="DM617" s="3"/>
      <c r="DN617" s="67" t="e">
        <f aca="false">DO$1*DO$6*NORMSDIST(DO$1*((LN(DO$6/DO$2)+(DO$5+(DO617^2)/2)*DO$4)/(DO617*SQRT(DO$4))))-DO$1*DO$2*EXP(-DO$5*DO$4)*NORMSDIST(DO$1*((LN(DO$6/DO$2)+(DO$5+(DO617^2)/2)*DO$4)/(DO617*SQRT(DO$4))-DO617*SQRT(DO$4)))</f>
        <v>#VALUE!</v>
      </c>
      <c r="DO617" s="68" t="n">
        <f aca="false">DO616+DO$8/DO$9</f>
        <v>0.0606000000000007</v>
      </c>
      <c r="DP617" s="67" t="e">
        <f aca="false">DO$1*DO$6*NORMSDIST(DO$1*((LN(DO$6/DO$2)+(DO$5+(DQ617^2)/2)*DO$4)/(DQ617*SQRT(DO$4))))-DO$1*DO$2*EXP(-DO$5*DO$4)*NORMSDIST(DO$1*((LN(DO$6/DO$2)+(DO$5+(DQ617^2)/2)*DO$4)/(DQ617*SQRT(DO$4))-DQ617*SQRT(DO$4)))</f>
        <v>#VALUE!</v>
      </c>
      <c r="DQ617" s="68" t="n">
        <f aca="false">DQ616+DQ$8/DQ$9</f>
        <v>0.160599999999999</v>
      </c>
      <c r="DR617" s="67" t="e">
        <f aca="false">DO$1*DO$6*NORMSDIST(DO$1*((LN(DO$6/DO$2)+(DO$5+(DS617^2)/2)*DO$4)/(DS617*SQRT(DO$4))))-DO$1*DO$2*EXP(-DO$5*DO$4)*NORMSDIST(DO$1*((LN(DO$6/DO$2)+(DO$5+(DS617^2)/2)*DO$4)/(DS617*SQRT(DO$4))-DS617*SQRT(DO$4)))</f>
        <v>#VALUE!</v>
      </c>
      <c r="DS617" s="68" t="n">
        <f aca="false">DS616+DS$8/DS$9</f>
        <v>0.260599999999988</v>
      </c>
      <c r="DT617" s="67" t="e">
        <f aca="false">DO$1*DO$6*NORMSDIST(DO$1*((LN(DO$6/DO$2)+(DO$5+(DU617^2)/2)*DO$4)/(DU617*SQRT(DO$4))))-DO$1*DO$2*EXP(-DO$5*DO$4)*NORMSDIST(DO$1*((LN(DO$6/DO$2)+(DO$5+(DU617^2)/2)*DO$4)/(DU617*SQRT(DO$4))-DU617*SQRT(DO$4)))</f>
        <v>#VALUE!</v>
      </c>
      <c r="DU617" s="68" t="n">
        <f aca="false">DU616+DU$8/DU$9</f>
        <v>0.360599999999977</v>
      </c>
      <c r="DV617" s="67" t="e">
        <f aca="false">DO$1*DO$6*NORMSDIST(DO$1*((LN(DO$6/DO$2)+(DO$5+(DW617^2)/2)*DO$4)/(DW617*SQRT(DO$4))))-DO$1*DO$2*EXP(-DO$5*DO$4)*NORMSDIST(DO$1*((LN(DO$6/DO$2)+(DO$5+(DW617^2)/2)*DO$4)/(DW617*SQRT(DO$4))-DW617*SQRT(DO$4)))</f>
        <v>#VALUE!</v>
      </c>
      <c r="DW617" s="68" t="n">
        <f aca="false">DW616+DW$8/DW$9</f>
        <v>0.521199999999959</v>
      </c>
      <c r="DX617" s="67" t="e">
        <f aca="false">DO$1*DO$6*NORMSDIST(DO$1*((LN(DO$6/DO$2)+(DO$5+(DY617^2)/2)*DO$4)/(DY617*SQRT(DO$4))))-DO$1*DO$2*EXP(-DO$5*DO$4)*NORMSDIST(DO$1*((LN(DO$6/DO$2)+(DO$5+(DY617^2)/2)*DO$4)/(DY617*SQRT(DO$4))-DY617*SQRT(DO$4)))</f>
        <v>#VALUE!</v>
      </c>
      <c r="DY617" s="68" t="n">
        <f aca="false">DY616+DY$8/DY$9</f>
        <v>0.902999999999917</v>
      </c>
      <c r="DZ617" s="67" t="e">
        <f aca="false">DO$1*DO$6*NORMSDIST(DO$1*((LN(DO$6/DO$2)+(DO$5+(EA617^2)/2)*DO$4)/(EA617*SQRT(DO$4))))-DO$1*DO$2*EXP(-DO$5*DO$4)*NORMSDIST(DO$1*((LN(DO$6/DO$2)+(DO$5+(EA617^2)/2)*DO$4)/(EA617*SQRT(DO$4))-EA617*SQRT(DO$4)))</f>
        <v>#VALUE!</v>
      </c>
      <c r="EA617" s="68" t="n">
        <f aca="false">EA616+EA$8/EA$9</f>
        <v>1.70599999999983</v>
      </c>
      <c r="EB617" s="3"/>
      <c r="EC617" s="3"/>
      <c r="ED617" s="3"/>
      <c r="EE617" s="3"/>
      <c r="EF617" s="3"/>
      <c r="EG617" s="3"/>
      <c r="EH617" s="67" t="e">
        <f aca="false">EI$1*EI$6*NORMSDIST(EI$1*((LN(EI$6/EI$2)+(EI$5+(EI617^2)/2)*EI$4)/(EI617*SQRT(EI$4))))-EI$1*EI$2*EXP(-EI$5*EI$4)*NORMSDIST(EI$1*((LN(EI$6/EI$2)+(EI$5+(EI617^2)/2)*EI$4)/(EI617*SQRT(EI$4))-EI617*SQRT(EI$4)))</f>
        <v>#VALUE!</v>
      </c>
      <c r="EI617" s="68" t="n">
        <f aca="false">EI616+EI$8/EI$9</f>
        <v>0.0606000000000007</v>
      </c>
      <c r="EJ617" s="67" t="e">
        <f aca="false">EI$1*EI$6*NORMSDIST(EI$1*((LN(EI$6/EI$2)+(EI$5+(EK617^2)/2)*EI$4)/(EK617*SQRT(EI$4))))-EI$1*EI$2*EXP(-EI$5*EI$4)*NORMSDIST(EI$1*((LN(EI$6/EI$2)+(EI$5+(EK617^2)/2)*EI$4)/(EK617*SQRT(EI$4))-EK617*SQRT(EI$4)))</f>
        <v>#VALUE!</v>
      </c>
      <c r="EK617" s="68" t="n">
        <f aca="false">EK616+EK$8/EK$9</f>
        <v>0.160599999999999</v>
      </c>
      <c r="EL617" s="67" t="e">
        <f aca="false">EI$1*EI$6*NORMSDIST(EI$1*((LN(EI$6/EI$2)+(EI$5+(EM617^2)/2)*EI$4)/(EM617*SQRT(EI$4))))-EI$1*EI$2*EXP(-EI$5*EI$4)*NORMSDIST(EI$1*((LN(EI$6/EI$2)+(EI$5+(EM617^2)/2)*EI$4)/(EM617*SQRT(EI$4))-EM617*SQRT(EI$4)))</f>
        <v>#VALUE!</v>
      </c>
      <c r="EM617" s="68" t="n">
        <f aca="false">EM616+EM$8/EM$9</f>
        <v>0.260599999999988</v>
      </c>
      <c r="EN617" s="67" t="e">
        <f aca="false">EI$1*EI$6*NORMSDIST(EI$1*((LN(EI$6/EI$2)+(EI$5+(EO617^2)/2)*EI$4)/(EO617*SQRT(EI$4))))-EI$1*EI$2*EXP(-EI$5*EI$4)*NORMSDIST(EI$1*((LN(EI$6/EI$2)+(EI$5+(EO617^2)/2)*EI$4)/(EO617*SQRT(EI$4))-EO617*SQRT(EI$4)))</f>
        <v>#VALUE!</v>
      </c>
      <c r="EO617" s="68" t="n">
        <f aca="false">EO616+EO$8/EO$9</f>
        <v>0.360599999999977</v>
      </c>
      <c r="EP617" s="67" t="e">
        <f aca="false">EI$1*EI$6*NORMSDIST(EI$1*((LN(EI$6/EI$2)+(EI$5+(EQ617^2)/2)*EI$4)/(EQ617*SQRT(EI$4))))-EI$1*EI$2*EXP(-EI$5*EI$4)*NORMSDIST(EI$1*((LN(EI$6/EI$2)+(EI$5+(EQ617^2)/2)*EI$4)/(EQ617*SQRT(EI$4))-EQ617*SQRT(EI$4)))</f>
        <v>#VALUE!</v>
      </c>
      <c r="EQ617" s="68" t="n">
        <f aca="false">EQ616+EQ$8/EQ$9</f>
        <v>0.521199999999959</v>
      </c>
      <c r="ER617" s="67" t="e">
        <f aca="false">EI$1*EI$6*NORMSDIST(EI$1*((LN(EI$6/EI$2)+(EI$5+(ES617^2)/2)*EI$4)/(ES617*SQRT(EI$4))))-EI$1*EI$2*EXP(-EI$5*EI$4)*NORMSDIST(EI$1*((LN(EI$6/EI$2)+(EI$5+(ES617^2)/2)*EI$4)/(ES617*SQRT(EI$4))-ES617*SQRT(EI$4)))</f>
        <v>#VALUE!</v>
      </c>
      <c r="ES617" s="68" t="n">
        <f aca="false">ES616+ES$8/ES$9</f>
        <v>0.902999999999917</v>
      </c>
      <c r="ET617" s="67" t="e">
        <f aca="false">EI$1*EI$6*NORMSDIST(EI$1*((LN(EI$6/EI$2)+(EI$5+(EU617^2)/2)*EI$4)/(EU617*SQRT(EI$4))))-EI$1*EI$2*EXP(-EI$5*EI$4)*NORMSDIST(EI$1*((LN(EI$6/EI$2)+(EI$5+(EU617^2)/2)*EI$4)/(EU617*SQRT(EI$4))-EU617*SQRT(EI$4)))</f>
        <v>#VALUE!</v>
      </c>
      <c r="EU617" s="68" t="n">
        <f aca="false">EU616+EU$8/EU$9</f>
        <v>1.70599999999983</v>
      </c>
      <c r="EV617" s="3"/>
      <c r="EW617" s="3"/>
      <c r="EX617" s="3"/>
      <c r="EY617" s="3"/>
      <c r="EZ617" s="3"/>
      <c r="FA617" s="3"/>
      <c r="FB617" s="67" t="e">
        <f aca="false">FC$1*FC$6*NORMSDIST(FC$1*((LN(FC$6/FC$2)+(FC$5+(FC617^2)/2)*FC$4)/(FC617*SQRT(FC$4))))-FC$1*FC$2*EXP(-FC$5*FC$4)*NORMSDIST(FC$1*((LN(FC$6/FC$2)+(FC$5+(FC617^2)/2)*FC$4)/(FC617*SQRT(FC$4))-FC617*SQRT(FC$4)))</f>
        <v>#VALUE!</v>
      </c>
      <c r="FC617" s="68" t="n">
        <f aca="false">FC616+FC$8/FC$9</f>
        <v>0.0606000000000007</v>
      </c>
      <c r="FD617" s="67" t="e">
        <f aca="false">FC$1*FC$6*NORMSDIST(FC$1*((LN(FC$6/FC$2)+(FC$5+(FE617^2)/2)*FC$4)/(FE617*SQRT(FC$4))))-FC$1*FC$2*EXP(-FC$5*FC$4)*NORMSDIST(FC$1*((LN(FC$6/FC$2)+(FC$5+(FE617^2)/2)*FC$4)/(FE617*SQRT(FC$4))-FE617*SQRT(FC$4)))</f>
        <v>#VALUE!</v>
      </c>
      <c r="FE617" s="68" t="n">
        <f aca="false">FE616+FE$8/FE$9</f>
        <v>0.160599999999999</v>
      </c>
      <c r="FF617" s="67" t="e">
        <f aca="false">FC$1*FC$6*NORMSDIST(FC$1*((LN(FC$6/FC$2)+(FC$5+(FG617^2)/2)*FC$4)/(FG617*SQRT(FC$4))))-FC$1*FC$2*EXP(-FC$5*FC$4)*NORMSDIST(FC$1*((LN(FC$6/FC$2)+(FC$5+(FG617^2)/2)*FC$4)/(FG617*SQRT(FC$4))-FG617*SQRT(FC$4)))</f>
        <v>#VALUE!</v>
      </c>
      <c r="FG617" s="68" t="n">
        <f aca="false">FG616+FG$8/FG$9</f>
        <v>0.260599999999988</v>
      </c>
      <c r="FH617" s="67" t="e">
        <f aca="false">FC$1*FC$6*NORMSDIST(FC$1*((LN(FC$6/FC$2)+(FC$5+(FI617^2)/2)*FC$4)/(FI617*SQRT(FC$4))))-FC$1*FC$2*EXP(-FC$5*FC$4)*NORMSDIST(FC$1*((LN(FC$6/FC$2)+(FC$5+(FI617^2)/2)*FC$4)/(FI617*SQRT(FC$4))-FI617*SQRT(FC$4)))</f>
        <v>#VALUE!</v>
      </c>
      <c r="FI617" s="68" t="n">
        <f aca="false">FI616+FI$8/FI$9</f>
        <v>0.360599999999977</v>
      </c>
      <c r="FJ617" s="67" t="e">
        <f aca="false">FC$1*FC$6*NORMSDIST(FC$1*((LN(FC$6/FC$2)+(FC$5+(FK617^2)/2)*FC$4)/(FK617*SQRT(FC$4))))-FC$1*FC$2*EXP(-FC$5*FC$4)*NORMSDIST(FC$1*((LN(FC$6/FC$2)+(FC$5+(FK617^2)/2)*FC$4)/(FK617*SQRT(FC$4))-FK617*SQRT(FC$4)))</f>
        <v>#VALUE!</v>
      </c>
      <c r="FK617" s="68" t="n">
        <f aca="false">FK616+FK$8/FK$9</f>
        <v>0.521199999999959</v>
      </c>
      <c r="FL617" s="67" t="e">
        <f aca="false">FC$1*FC$6*NORMSDIST(FC$1*((LN(FC$6/FC$2)+(FC$5+(FM617^2)/2)*FC$4)/(FM617*SQRT(FC$4))))-FC$1*FC$2*EXP(-FC$5*FC$4)*NORMSDIST(FC$1*((LN(FC$6/FC$2)+(FC$5+(FM617^2)/2)*FC$4)/(FM617*SQRT(FC$4))-FM617*SQRT(FC$4)))</f>
        <v>#VALUE!</v>
      </c>
      <c r="FM617" s="68" t="n">
        <f aca="false">FM616+FM$8/FM$9</f>
        <v>0.902999999999917</v>
      </c>
      <c r="FN617" s="67" t="e">
        <f aca="false">FC$1*FC$6*NORMSDIST(FC$1*((LN(FC$6/FC$2)+(FC$5+(FO617^2)/2)*FC$4)/(FO617*SQRT(FC$4))))-FC$1*FC$2*EXP(-FC$5*FC$4)*NORMSDIST(FC$1*((LN(FC$6/FC$2)+(FC$5+(FO617^2)/2)*FC$4)/(FO617*SQRT(FC$4))-FO617*SQRT(FC$4)))</f>
        <v>#VALUE!</v>
      </c>
      <c r="FO617" s="68" t="n">
        <f aca="false">FO616+FO$8/FO$9</f>
        <v>1.70599999999983</v>
      </c>
      <c r="FP617" s="2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s="1" customFormat="true" ht="13.5" hidden="false" customHeight="true" outlineLevel="0" collapsed="false">
      <c r="Q618" s="2"/>
      <c r="R618" s="67" t="e">
        <f aca="false">S$1*S$6*NORMSDIST(S$1*((LN(S$6/S$2)+(S$5+(S618^2)/2)*S$4)/(S618*SQRT(S$4))))-S$1*S$2*EXP(-S$5*S$4)*NORMSDIST(S$1*((LN(S$6/S$2)+(S$5+(S618^2)/2)*S$4)/(S618*SQRT(S$4))-S618*SQRT(S$4)))</f>
        <v>#VALUE!</v>
      </c>
      <c r="S618" s="68" t="n">
        <f aca="false">S617+S$8/S$9</f>
        <v>0.0607000000000007</v>
      </c>
      <c r="T618" s="67" t="e">
        <f aca="false">S$1*S$6*NORMSDIST(S$1*((LN(S$6/S$2)+(S$5+(U618^2)/2)*S$4)/(U618*SQRT(S$4))))-S$1*S$2*EXP(-S$5*S$4)*NORMSDIST(S$1*((LN(S$6/S$2)+(S$5+(U618^2)/2)*S$4)/(U618*SQRT(S$4))-U618*SQRT(S$4)))</f>
        <v>#VALUE!</v>
      </c>
      <c r="U618" s="68" t="n">
        <f aca="false">U617+U$8/U$9</f>
        <v>0.160699999999999</v>
      </c>
      <c r="V618" s="67" t="e">
        <f aca="false">S$1*S$6*NORMSDIST(S$1*((LN(S$6/S$2)+(S$5+(W618^2)/2)*S$4)/(W618*SQRT(S$4))))-S$1*S$2*EXP(-S$5*S$4)*NORMSDIST(S$1*((LN(S$6/S$2)+(S$5+(W618^2)/2)*S$4)/(W618*SQRT(S$4))-W618*SQRT(S$4)))</f>
        <v>#VALUE!</v>
      </c>
      <c r="W618" s="68" t="n">
        <f aca="false">W617+W$8/W$9</f>
        <v>0.260699999999988</v>
      </c>
      <c r="X618" s="67" t="e">
        <f aca="false">S$1*S$6*NORMSDIST(S$1*((LN(S$6/S$2)+(S$5+(Y618^2)/2)*S$4)/(Y618*SQRT(S$4))))-S$1*S$2*EXP(-S$5*S$4)*NORMSDIST(S$1*((LN(S$6/S$2)+(S$5+(Y618^2)/2)*S$4)/(Y618*SQRT(S$4))-Y618*SQRT(S$4)))</f>
        <v>#VALUE!</v>
      </c>
      <c r="Y618" s="68" t="n">
        <f aca="false">Y617+Y$8/Y$9</f>
        <v>0.360699999999977</v>
      </c>
      <c r="Z618" s="67" t="e">
        <f aca="false">S$1*S$6*NORMSDIST(S$1*((LN(S$6/S$2)+(S$5+(AA618^2)/2)*S$4)/(AA618*SQRT(S$4))))-S$1*S$2*EXP(-S$5*S$4)*NORMSDIST(S$1*((LN(S$6/S$2)+(S$5+(AA618^2)/2)*S$4)/(AA618*SQRT(S$4))-AA618*SQRT(S$4)))</f>
        <v>#VALUE!</v>
      </c>
      <c r="AA618" s="68" t="n">
        <f aca="false">AA617+AA$8/AA$9</f>
        <v>0.521399999999959</v>
      </c>
      <c r="AB618" s="67" t="e">
        <f aca="false">S$1*S$6*NORMSDIST(S$1*((LN(S$6/S$2)+(S$5+(AC618^2)/2)*S$4)/(AC618*SQRT(S$4))))-S$1*S$2*EXP(-S$5*S$4)*NORMSDIST(S$1*((LN(S$6/S$2)+(S$5+(AC618^2)/2)*S$4)/(AC618*SQRT(S$4))-AC618*SQRT(S$4)))</f>
        <v>#VALUE!</v>
      </c>
      <c r="AC618" s="68" t="n">
        <f aca="false">AC617+AC$8/AC$9</f>
        <v>0.903499999999917</v>
      </c>
      <c r="AD618" s="67" t="e">
        <f aca="false">S$1*S$6*NORMSDIST(S$1*((LN(S$6/S$2)+(S$5+(AE618^2)/2)*S$4)/(AE618*SQRT(S$4))))-S$1*S$2*EXP(-S$5*S$4)*NORMSDIST(S$1*((LN(S$6/S$2)+(S$5+(AE618^2)/2)*S$4)/(AE618*SQRT(S$4))-AE618*SQRT(S$4)))</f>
        <v>#VALUE!</v>
      </c>
      <c r="AE618" s="68" t="n">
        <f aca="false">AE617+AE$8/AE$9</f>
        <v>1.70699999999983</v>
      </c>
      <c r="AF618" s="3"/>
      <c r="AG618" s="3"/>
      <c r="AH618" s="3"/>
      <c r="AI618" s="3"/>
      <c r="AJ618" s="3"/>
      <c r="AK618" s="3"/>
      <c r="AL618" s="67" t="e">
        <f aca="false">AM$1*AM$6*NORMSDIST(AM$1*((LN(AM$6/AM$2)+(AM$5+(AM618^2)/2)*AM$4)/(AM618*SQRT(AM$4))))-AM$1*AM$2*EXP(-AM$5*AM$4)*NORMSDIST(AM$1*((LN(AM$6/AM$2)+(AM$5+(AM618^2)/2)*AM$4)/(AM618*SQRT(AM$4))-AM618*SQRT(AM$4)))</f>
        <v>#VALUE!</v>
      </c>
      <c r="AM618" s="68" t="n">
        <f aca="false">AM617+AM$8/AM$9</f>
        <v>0.0607000000000007</v>
      </c>
      <c r="AN618" s="67" t="e">
        <f aca="false">AM$1*AM$6*NORMSDIST(AM$1*((LN(AM$6/AM$2)+(AM$5+(AO618^2)/2)*AM$4)/(AO618*SQRT(AM$4))))-AM$1*AM$2*EXP(-AM$5*AM$4)*NORMSDIST(AM$1*((LN(AM$6/AM$2)+(AM$5+(AO618^2)/2)*AM$4)/(AO618*SQRT(AM$4))-AO618*SQRT(AM$4)))</f>
        <v>#VALUE!</v>
      </c>
      <c r="AO618" s="68" t="n">
        <f aca="false">AO617+AO$8/AO$9</f>
        <v>0.160699999999999</v>
      </c>
      <c r="AP618" s="67" t="e">
        <f aca="false">AM$1*AM$6*NORMSDIST(AM$1*((LN(AM$6/AM$2)+(AM$5+(AQ618^2)/2)*AM$4)/(AQ618*SQRT(AM$4))))-AM$1*AM$2*EXP(-AM$5*AM$4)*NORMSDIST(AM$1*((LN(AM$6/AM$2)+(AM$5+(AQ618^2)/2)*AM$4)/(AQ618*SQRT(AM$4))-AQ618*SQRT(AM$4)))</f>
        <v>#VALUE!</v>
      </c>
      <c r="AQ618" s="68" t="n">
        <f aca="false">AQ617+AQ$8/AQ$9</f>
        <v>0.260699999999988</v>
      </c>
      <c r="AR618" s="67" t="e">
        <f aca="false">AM$1*AM$6*NORMSDIST(AM$1*((LN(AM$6/AM$2)+(AM$5+(AS618^2)/2)*AM$4)/(AS618*SQRT(AM$4))))-AM$1*AM$2*EXP(-AM$5*AM$4)*NORMSDIST(AM$1*((LN(AM$6/AM$2)+(AM$5+(AS618^2)/2)*AM$4)/(AS618*SQRT(AM$4))-AS618*SQRT(AM$4)))</f>
        <v>#VALUE!</v>
      </c>
      <c r="AS618" s="68" t="n">
        <f aca="false">AS617+AS$8/AS$9</f>
        <v>0.360699999999977</v>
      </c>
      <c r="AT618" s="67" t="e">
        <f aca="false">AM$1*AM$6*NORMSDIST(AM$1*((LN(AM$6/AM$2)+(AM$5+(AU618^2)/2)*AM$4)/(AU618*SQRT(AM$4))))-AM$1*AM$2*EXP(-AM$5*AM$4)*NORMSDIST(AM$1*((LN(AM$6/AM$2)+(AM$5+(AU618^2)/2)*AM$4)/(AU618*SQRT(AM$4))-AU618*SQRT(AM$4)))</f>
        <v>#VALUE!</v>
      </c>
      <c r="AU618" s="68" t="n">
        <f aca="false">AU617+AU$8/AU$9</f>
        <v>0.521399999999959</v>
      </c>
      <c r="AV618" s="67" t="e">
        <f aca="false">AM$1*AM$6*NORMSDIST(AM$1*((LN(AM$6/AM$2)+(AM$5+(AW618^2)/2)*AM$4)/(AW618*SQRT(AM$4))))-AM$1*AM$2*EXP(-AM$5*AM$4)*NORMSDIST(AM$1*((LN(AM$6/AM$2)+(AM$5+(AW618^2)/2)*AM$4)/(AW618*SQRT(AM$4))-AW618*SQRT(AM$4)))</f>
        <v>#VALUE!</v>
      </c>
      <c r="AW618" s="68" t="n">
        <f aca="false">AW617+AW$8/AW$9</f>
        <v>0.903499999999917</v>
      </c>
      <c r="AX618" s="67" t="e">
        <f aca="false">AM$1*AM$6*NORMSDIST(AM$1*((LN(AM$6/AM$2)+(AM$5+(AY618^2)/2)*AM$4)/(AY618*SQRT(AM$4))))-AM$1*AM$2*EXP(-AM$5*AM$4)*NORMSDIST(AM$1*((LN(AM$6/AM$2)+(AM$5+(AY618^2)/2)*AM$4)/(AY618*SQRT(AM$4))-AY618*SQRT(AM$4)))</f>
        <v>#VALUE!</v>
      </c>
      <c r="AY618" s="68" t="n">
        <f aca="false">AY617+AY$8/AY$9</f>
        <v>1.70699999999983</v>
      </c>
      <c r="AZ618" s="3"/>
      <c r="BA618" s="3"/>
      <c r="BB618" s="3"/>
      <c r="BC618" s="3"/>
      <c r="BD618" s="3"/>
      <c r="BE618" s="3"/>
      <c r="BF618" s="67" t="e">
        <f aca="false">BG$1*BG$6*NORMSDIST(BG$1*((LN(BG$6/BG$2)+(BG$5+(BG618^2)/2)*BG$4)/(BG618*SQRT(BG$4))))-BG$1*BG$2*EXP(-BG$5*BG$4)*NORMSDIST(BG$1*((LN(BG$6/BG$2)+(BG$5+(BG618^2)/2)*BG$4)/(BG618*SQRT(BG$4))-BG618*SQRT(BG$4)))</f>
        <v>#VALUE!</v>
      </c>
      <c r="BG618" s="68" t="n">
        <f aca="false">BG617+BG$8/BG$9</f>
        <v>0.0607000000000007</v>
      </c>
      <c r="BH618" s="67" t="e">
        <f aca="false">BG$1*BG$6*NORMSDIST(BG$1*((LN(BG$6/BG$2)+(BG$5+(BI618^2)/2)*BG$4)/(BI618*SQRT(BG$4))))-BG$1*BG$2*EXP(-BG$5*BG$4)*NORMSDIST(BG$1*((LN(BG$6/BG$2)+(BG$5+(BI618^2)/2)*BG$4)/(BI618*SQRT(BG$4))-BI618*SQRT(BG$4)))</f>
        <v>#VALUE!</v>
      </c>
      <c r="BI618" s="68" t="n">
        <f aca="false">BI617+BI$8/BI$9</f>
        <v>0.160699999999999</v>
      </c>
      <c r="BJ618" s="67" t="e">
        <f aca="false">BG$1*BG$6*NORMSDIST(BG$1*((LN(BG$6/BG$2)+(BG$5+(BK618^2)/2)*BG$4)/(BK618*SQRT(BG$4))))-BG$1*BG$2*EXP(-BG$5*BG$4)*NORMSDIST(BG$1*((LN(BG$6/BG$2)+(BG$5+(BK618^2)/2)*BG$4)/(BK618*SQRT(BG$4))-BK618*SQRT(BG$4)))</f>
        <v>#VALUE!</v>
      </c>
      <c r="BK618" s="68" t="n">
        <f aca="false">BK617+BK$8/BK$9</f>
        <v>0.260699999999988</v>
      </c>
      <c r="BL618" s="67" t="e">
        <f aca="false">BG$1*BG$6*NORMSDIST(BG$1*((LN(BG$6/BG$2)+(BG$5+(BM618^2)/2)*BG$4)/(BM618*SQRT(BG$4))))-BG$1*BG$2*EXP(-BG$5*BG$4)*NORMSDIST(BG$1*((LN(BG$6/BG$2)+(BG$5+(BM618^2)/2)*BG$4)/(BM618*SQRT(BG$4))-BM618*SQRT(BG$4)))</f>
        <v>#VALUE!</v>
      </c>
      <c r="BM618" s="68" t="n">
        <f aca="false">BM617+BM$8/BM$9</f>
        <v>0.360699999999977</v>
      </c>
      <c r="BN618" s="67" t="e">
        <f aca="false">BG$1*BG$6*NORMSDIST(BG$1*((LN(BG$6/BG$2)+(BG$5+(BO618^2)/2)*BG$4)/(BO618*SQRT(BG$4))))-BG$1*BG$2*EXP(-BG$5*BG$4)*NORMSDIST(BG$1*((LN(BG$6/BG$2)+(BG$5+(BO618^2)/2)*BG$4)/(BO618*SQRT(BG$4))-BO618*SQRT(BG$4)))</f>
        <v>#VALUE!</v>
      </c>
      <c r="BO618" s="68" t="n">
        <f aca="false">BO617+BO$8/BO$9</f>
        <v>0.521399999999959</v>
      </c>
      <c r="BP618" s="67" t="e">
        <f aca="false">BG$1*BG$6*NORMSDIST(BG$1*((LN(BG$6/BG$2)+(BG$5+(BQ618^2)/2)*BG$4)/(BQ618*SQRT(BG$4))))-BG$1*BG$2*EXP(-BG$5*BG$4)*NORMSDIST(BG$1*((LN(BG$6/BG$2)+(BG$5+(BQ618^2)/2)*BG$4)/(BQ618*SQRT(BG$4))-BQ618*SQRT(BG$4)))</f>
        <v>#VALUE!</v>
      </c>
      <c r="BQ618" s="68" t="n">
        <f aca="false">BQ617+BQ$8/BQ$9</f>
        <v>0.903499999999917</v>
      </c>
      <c r="BR618" s="67" t="e">
        <f aca="false">BG$1*BG$6*NORMSDIST(BG$1*((LN(BG$6/BG$2)+(BG$5+(BS618^2)/2)*BG$4)/(BS618*SQRT(BG$4))))-BG$1*BG$2*EXP(-BG$5*BG$4)*NORMSDIST(BG$1*((LN(BG$6/BG$2)+(BG$5+(BS618^2)/2)*BG$4)/(BS618*SQRT(BG$4))-BS618*SQRT(BG$4)))</f>
        <v>#VALUE!</v>
      </c>
      <c r="BS618" s="68" t="n">
        <f aca="false">BS617+BS$8/BS$9</f>
        <v>1.70699999999983</v>
      </c>
      <c r="BT618" s="3"/>
      <c r="BU618" s="3"/>
      <c r="BV618" s="3"/>
      <c r="BW618" s="3"/>
      <c r="BX618" s="3"/>
      <c r="BY618" s="3"/>
      <c r="BZ618" s="67" t="e">
        <f aca="false">CA$1*CA$6*NORMSDIST(CA$1*((LN(CA$6/CA$2)+(CA$5+(CA618^2)/2)*CA$4)/(CA618*SQRT(CA$4))))-CA$1*CA$2*EXP(-CA$5*CA$4)*NORMSDIST(CA$1*((LN(CA$6/CA$2)+(CA$5+(CA618^2)/2)*CA$4)/(CA618*SQRT(CA$4))-CA618*SQRT(CA$4)))</f>
        <v>#VALUE!</v>
      </c>
      <c r="CA618" s="68" t="n">
        <f aca="false">CA617+CA$8/CA$9</f>
        <v>0.0607000000000007</v>
      </c>
      <c r="CB618" s="67" t="e">
        <f aca="false">CA$1*CA$6*NORMSDIST(CA$1*((LN(CA$6/CA$2)+(CA$5+(CC618^2)/2)*CA$4)/(CC618*SQRT(CA$4))))-CA$1*CA$2*EXP(-CA$5*CA$4)*NORMSDIST(CA$1*((LN(CA$6/CA$2)+(CA$5+(CC618^2)/2)*CA$4)/(CC618*SQRT(CA$4))-CC618*SQRT(CA$4)))</f>
        <v>#VALUE!</v>
      </c>
      <c r="CC618" s="68" t="n">
        <f aca="false">CC617+CC$8/CC$9</f>
        <v>0.160699999999999</v>
      </c>
      <c r="CD618" s="67" t="e">
        <f aca="false">CA$1*CA$6*NORMSDIST(CA$1*((LN(CA$6/CA$2)+(CA$5+(CE618^2)/2)*CA$4)/(CE618*SQRT(CA$4))))-CA$1*CA$2*EXP(-CA$5*CA$4)*NORMSDIST(CA$1*((LN(CA$6/CA$2)+(CA$5+(CE618^2)/2)*CA$4)/(CE618*SQRT(CA$4))-CE618*SQRT(CA$4)))</f>
        <v>#VALUE!</v>
      </c>
      <c r="CE618" s="68" t="n">
        <f aca="false">CE617+CE$8/CE$9</f>
        <v>0.260699999999988</v>
      </c>
      <c r="CF618" s="67" t="e">
        <f aca="false">CA$1*CA$6*NORMSDIST(CA$1*((LN(CA$6/CA$2)+(CA$5+(CG618^2)/2)*CA$4)/(CG618*SQRT(CA$4))))-CA$1*CA$2*EXP(-CA$5*CA$4)*NORMSDIST(CA$1*((LN(CA$6/CA$2)+(CA$5+(CG618^2)/2)*CA$4)/(CG618*SQRT(CA$4))-CG618*SQRT(CA$4)))</f>
        <v>#VALUE!</v>
      </c>
      <c r="CG618" s="68" t="n">
        <f aca="false">CG617+CG$8/CG$9</f>
        <v>0.360699999999977</v>
      </c>
      <c r="CH618" s="67" t="e">
        <f aca="false">CA$1*CA$6*NORMSDIST(CA$1*((LN(CA$6/CA$2)+(CA$5+(CI618^2)/2)*CA$4)/(CI618*SQRT(CA$4))))-CA$1*CA$2*EXP(-CA$5*CA$4)*NORMSDIST(CA$1*((LN(CA$6/CA$2)+(CA$5+(CI618^2)/2)*CA$4)/(CI618*SQRT(CA$4))-CI618*SQRT(CA$4)))</f>
        <v>#VALUE!</v>
      </c>
      <c r="CI618" s="68" t="n">
        <f aca="false">CI617+CI$8/CI$9</f>
        <v>0.521399999999959</v>
      </c>
      <c r="CJ618" s="67" t="e">
        <f aca="false">CA$1*CA$6*NORMSDIST(CA$1*((LN(CA$6/CA$2)+(CA$5+(CK618^2)/2)*CA$4)/(CK618*SQRT(CA$4))))-CA$1*CA$2*EXP(-CA$5*CA$4)*NORMSDIST(CA$1*((LN(CA$6/CA$2)+(CA$5+(CK618^2)/2)*CA$4)/(CK618*SQRT(CA$4))-CK618*SQRT(CA$4)))</f>
        <v>#VALUE!</v>
      </c>
      <c r="CK618" s="68" t="n">
        <f aca="false">CK617+CK$8/CK$9</f>
        <v>0.903499999999917</v>
      </c>
      <c r="CL618" s="67" t="e">
        <f aca="false">CA$1*CA$6*NORMSDIST(CA$1*((LN(CA$6/CA$2)+(CA$5+(CM618^2)/2)*CA$4)/(CM618*SQRT(CA$4))))-CA$1*CA$2*EXP(-CA$5*CA$4)*NORMSDIST(CA$1*((LN(CA$6/CA$2)+(CA$5+(CM618^2)/2)*CA$4)/(CM618*SQRT(CA$4))-CM618*SQRT(CA$4)))</f>
        <v>#VALUE!</v>
      </c>
      <c r="CM618" s="68" t="n">
        <f aca="false">CM617+CM$8/CM$9</f>
        <v>1.70699999999983</v>
      </c>
      <c r="CN618" s="3"/>
      <c r="CO618" s="3"/>
      <c r="CP618" s="3"/>
      <c r="CQ618" s="3"/>
      <c r="CR618" s="3"/>
      <c r="CS618" s="3"/>
      <c r="CT618" s="67" t="e">
        <f aca="false">CU$1*CU$6*NORMSDIST(CU$1*((LN(CU$6/CU$2)+(CU$5+(CU618^2)/2)*CU$4)/(CU618*SQRT(CU$4))))-CU$1*CU$2*EXP(-CU$5*CU$4)*NORMSDIST(CU$1*((LN(CU$6/CU$2)+(CU$5+(CU618^2)/2)*CU$4)/(CU618*SQRT(CU$4))-CU618*SQRT(CU$4)))</f>
        <v>#VALUE!</v>
      </c>
      <c r="CU618" s="68" t="n">
        <f aca="false">CU617+CU$8/CU$9</f>
        <v>0.0607000000000007</v>
      </c>
      <c r="CV618" s="67" t="e">
        <f aca="false">CU$1*CU$6*NORMSDIST(CU$1*((LN(CU$6/CU$2)+(CU$5+(CW618^2)/2)*CU$4)/(CW618*SQRT(CU$4))))-CU$1*CU$2*EXP(-CU$5*CU$4)*NORMSDIST(CU$1*((LN(CU$6/CU$2)+(CU$5+(CW618^2)/2)*CU$4)/(CW618*SQRT(CU$4))-CW618*SQRT(CU$4)))</f>
        <v>#VALUE!</v>
      </c>
      <c r="CW618" s="68" t="n">
        <f aca="false">CW617+CW$8/CW$9</f>
        <v>0.160699999999999</v>
      </c>
      <c r="CX618" s="67" t="e">
        <f aca="false">CU$1*CU$6*NORMSDIST(CU$1*((LN(CU$6/CU$2)+(CU$5+(CY618^2)/2)*CU$4)/(CY618*SQRT(CU$4))))-CU$1*CU$2*EXP(-CU$5*CU$4)*NORMSDIST(CU$1*((LN(CU$6/CU$2)+(CU$5+(CY618^2)/2)*CU$4)/(CY618*SQRT(CU$4))-CY618*SQRT(CU$4)))</f>
        <v>#VALUE!</v>
      </c>
      <c r="CY618" s="68" t="n">
        <f aca="false">CY617+CY$8/CY$9</f>
        <v>0.260699999999988</v>
      </c>
      <c r="CZ618" s="67" t="e">
        <f aca="false">CU$1*CU$6*NORMSDIST(CU$1*((LN(CU$6/CU$2)+(CU$5+(DA618^2)/2)*CU$4)/(DA618*SQRT(CU$4))))-CU$1*CU$2*EXP(-CU$5*CU$4)*NORMSDIST(CU$1*((LN(CU$6/CU$2)+(CU$5+(DA618^2)/2)*CU$4)/(DA618*SQRT(CU$4))-DA618*SQRT(CU$4)))</f>
        <v>#VALUE!</v>
      </c>
      <c r="DA618" s="68" t="n">
        <f aca="false">DA617+DA$8/DA$9</f>
        <v>0.360699999999977</v>
      </c>
      <c r="DB618" s="67" t="e">
        <f aca="false">CU$1*CU$6*NORMSDIST(CU$1*((LN(CU$6/CU$2)+(CU$5+(DC618^2)/2)*CU$4)/(DC618*SQRT(CU$4))))-CU$1*CU$2*EXP(-CU$5*CU$4)*NORMSDIST(CU$1*((LN(CU$6/CU$2)+(CU$5+(DC618^2)/2)*CU$4)/(DC618*SQRT(CU$4))-DC618*SQRT(CU$4)))</f>
        <v>#VALUE!</v>
      </c>
      <c r="DC618" s="68" t="n">
        <f aca="false">DC617+DC$8/DC$9</f>
        <v>0.521399999999959</v>
      </c>
      <c r="DD618" s="67" t="e">
        <f aca="false">CU$1*CU$6*NORMSDIST(CU$1*((LN(CU$6/CU$2)+(CU$5+(DE618^2)/2)*CU$4)/(DE618*SQRT(CU$4))))-CU$1*CU$2*EXP(-CU$5*CU$4)*NORMSDIST(CU$1*((LN(CU$6/CU$2)+(CU$5+(DE618^2)/2)*CU$4)/(DE618*SQRT(CU$4))-DE618*SQRT(CU$4)))</f>
        <v>#VALUE!</v>
      </c>
      <c r="DE618" s="68" t="n">
        <f aca="false">DE617+DE$8/DE$9</f>
        <v>0.903499999999917</v>
      </c>
      <c r="DF618" s="67" t="e">
        <f aca="false">CU$1*CU$6*NORMSDIST(CU$1*((LN(CU$6/CU$2)+(CU$5+(DG618^2)/2)*CU$4)/(DG618*SQRT(CU$4))))-CU$1*CU$2*EXP(-CU$5*CU$4)*NORMSDIST(CU$1*((LN(CU$6/CU$2)+(CU$5+(DG618^2)/2)*CU$4)/(DG618*SQRT(CU$4))-DG618*SQRT(CU$4)))</f>
        <v>#VALUE!</v>
      </c>
      <c r="DG618" s="68" t="n">
        <f aca="false">DG617+DG$8/DG$9</f>
        <v>1.70699999999983</v>
      </c>
      <c r="DH618" s="3"/>
      <c r="DI618" s="3"/>
      <c r="DJ618" s="3"/>
      <c r="DK618" s="3"/>
      <c r="DL618" s="3"/>
      <c r="DM618" s="3"/>
      <c r="DN618" s="67" t="e">
        <f aca="false">DO$1*DO$6*NORMSDIST(DO$1*((LN(DO$6/DO$2)+(DO$5+(DO618^2)/2)*DO$4)/(DO618*SQRT(DO$4))))-DO$1*DO$2*EXP(-DO$5*DO$4)*NORMSDIST(DO$1*((LN(DO$6/DO$2)+(DO$5+(DO618^2)/2)*DO$4)/(DO618*SQRT(DO$4))-DO618*SQRT(DO$4)))</f>
        <v>#VALUE!</v>
      </c>
      <c r="DO618" s="68" t="n">
        <f aca="false">DO617+DO$8/DO$9</f>
        <v>0.0607000000000007</v>
      </c>
      <c r="DP618" s="67" t="e">
        <f aca="false">DO$1*DO$6*NORMSDIST(DO$1*((LN(DO$6/DO$2)+(DO$5+(DQ618^2)/2)*DO$4)/(DQ618*SQRT(DO$4))))-DO$1*DO$2*EXP(-DO$5*DO$4)*NORMSDIST(DO$1*((LN(DO$6/DO$2)+(DO$5+(DQ618^2)/2)*DO$4)/(DQ618*SQRT(DO$4))-DQ618*SQRT(DO$4)))</f>
        <v>#VALUE!</v>
      </c>
      <c r="DQ618" s="68" t="n">
        <f aca="false">DQ617+DQ$8/DQ$9</f>
        <v>0.160699999999999</v>
      </c>
      <c r="DR618" s="67" t="e">
        <f aca="false">DO$1*DO$6*NORMSDIST(DO$1*((LN(DO$6/DO$2)+(DO$5+(DS618^2)/2)*DO$4)/(DS618*SQRT(DO$4))))-DO$1*DO$2*EXP(-DO$5*DO$4)*NORMSDIST(DO$1*((LN(DO$6/DO$2)+(DO$5+(DS618^2)/2)*DO$4)/(DS618*SQRT(DO$4))-DS618*SQRT(DO$4)))</f>
        <v>#VALUE!</v>
      </c>
      <c r="DS618" s="68" t="n">
        <f aca="false">DS617+DS$8/DS$9</f>
        <v>0.260699999999988</v>
      </c>
      <c r="DT618" s="67" t="e">
        <f aca="false">DO$1*DO$6*NORMSDIST(DO$1*((LN(DO$6/DO$2)+(DO$5+(DU618^2)/2)*DO$4)/(DU618*SQRT(DO$4))))-DO$1*DO$2*EXP(-DO$5*DO$4)*NORMSDIST(DO$1*((LN(DO$6/DO$2)+(DO$5+(DU618^2)/2)*DO$4)/(DU618*SQRT(DO$4))-DU618*SQRT(DO$4)))</f>
        <v>#VALUE!</v>
      </c>
      <c r="DU618" s="68" t="n">
        <f aca="false">DU617+DU$8/DU$9</f>
        <v>0.360699999999977</v>
      </c>
      <c r="DV618" s="67" t="e">
        <f aca="false">DO$1*DO$6*NORMSDIST(DO$1*((LN(DO$6/DO$2)+(DO$5+(DW618^2)/2)*DO$4)/(DW618*SQRT(DO$4))))-DO$1*DO$2*EXP(-DO$5*DO$4)*NORMSDIST(DO$1*((LN(DO$6/DO$2)+(DO$5+(DW618^2)/2)*DO$4)/(DW618*SQRT(DO$4))-DW618*SQRT(DO$4)))</f>
        <v>#VALUE!</v>
      </c>
      <c r="DW618" s="68" t="n">
        <f aca="false">DW617+DW$8/DW$9</f>
        <v>0.521399999999959</v>
      </c>
      <c r="DX618" s="67" t="e">
        <f aca="false">DO$1*DO$6*NORMSDIST(DO$1*((LN(DO$6/DO$2)+(DO$5+(DY618^2)/2)*DO$4)/(DY618*SQRT(DO$4))))-DO$1*DO$2*EXP(-DO$5*DO$4)*NORMSDIST(DO$1*((LN(DO$6/DO$2)+(DO$5+(DY618^2)/2)*DO$4)/(DY618*SQRT(DO$4))-DY618*SQRT(DO$4)))</f>
        <v>#VALUE!</v>
      </c>
      <c r="DY618" s="68" t="n">
        <f aca="false">DY617+DY$8/DY$9</f>
        <v>0.903499999999917</v>
      </c>
      <c r="DZ618" s="67" t="e">
        <f aca="false">DO$1*DO$6*NORMSDIST(DO$1*((LN(DO$6/DO$2)+(DO$5+(EA618^2)/2)*DO$4)/(EA618*SQRT(DO$4))))-DO$1*DO$2*EXP(-DO$5*DO$4)*NORMSDIST(DO$1*((LN(DO$6/DO$2)+(DO$5+(EA618^2)/2)*DO$4)/(EA618*SQRT(DO$4))-EA618*SQRT(DO$4)))</f>
        <v>#VALUE!</v>
      </c>
      <c r="EA618" s="68" t="n">
        <f aca="false">EA617+EA$8/EA$9</f>
        <v>1.70699999999983</v>
      </c>
      <c r="EB618" s="3"/>
      <c r="EC618" s="3"/>
      <c r="ED618" s="3"/>
      <c r="EE618" s="3"/>
      <c r="EF618" s="3"/>
      <c r="EG618" s="3"/>
      <c r="EH618" s="67" t="e">
        <f aca="false">EI$1*EI$6*NORMSDIST(EI$1*((LN(EI$6/EI$2)+(EI$5+(EI618^2)/2)*EI$4)/(EI618*SQRT(EI$4))))-EI$1*EI$2*EXP(-EI$5*EI$4)*NORMSDIST(EI$1*((LN(EI$6/EI$2)+(EI$5+(EI618^2)/2)*EI$4)/(EI618*SQRT(EI$4))-EI618*SQRT(EI$4)))</f>
        <v>#VALUE!</v>
      </c>
      <c r="EI618" s="68" t="n">
        <f aca="false">EI617+EI$8/EI$9</f>
        <v>0.0607000000000007</v>
      </c>
      <c r="EJ618" s="67" t="e">
        <f aca="false">EI$1*EI$6*NORMSDIST(EI$1*((LN(EI$6/EI$2)+(EI$5+(EK618^2)/2)*EI$4)/(EK618*SQRT(EI$4))))-EI$1*EI$2*EXP(-EI$5*EI$4)*NORMSDIST(EI$1*((LN(EI$6/EI$2)+(EI$5+(EK618^2)/2)*EI$4)/(EK618*SQRT(EI$4))-EK618*SQRT(EI$4)))</f>
        <v>#VALUE!</v>
      </c>
      <c r="EK618" s="68" t="n">
        <f aca="false">EK617+EK$8/EK$9</f>
        <v>0.160699999999999</v>
      </c>
      <c r="EL618" s="67" t="e">
        <f aca="false">EI$1*EI$6*NORMSDIST(EI$1*((LN(EI$6/EI$2)+(EI$5+(EM618^2)/2)*EI$4)/(EM618*SQRT(EI$4))))-EI$1*EI$2*EXP(-EI$5*EI$4)*NORMSDIST(EI$1*((LN(EI$6/EI$2)+(EI$5+(EM618^2)/2)*EI$4)/(EM618*SQRT(EI$4))-EM618*SQRT(EI$4)))</f>
        <v>#VALUE!</v>
      </c>
      <c r="EM618" s="68" t="n">
        <f aca="false">EM617+EM$8/EM$9</f>
        <v>0.260699999999988</v>
      </c>
      <c r="EN618" s="67" t="e">
        <f aca="false">EI$1*EI$6*NORMSDIST(EI$1*((LN(EI$6/EI$2)+(EI$5+(EO618^2)/2)*EI$4)/(EO618*SQRT(EI$4))))-EI$1*EI$2*EXP(-EI$5*EI$4)*NORMSDIST(EI$1*((LN(EI$6/EI$2)+(EI$5+(EO618^2)/2)*EI$4)/(EO618*SQRT(EI$4))-EO618*SQRT(EI$4)))</f>
        <v>#VALUE!</v>
      </c>
      <c r="EO618" s="68" t="n">
        <f aca="false">EO617+EO$8/EO$9</f>
        <v>0.360699999999977</v>
      </c>
      <c r="EP618" s="67" t="e">
        <f aca="false">EI$1*EI$6*NORMSDIST(EI$1*((LN(EI$6/EI$2)+(EI$5+(EQ618^2)/2)*EI$4)/(EQ618*SQRT(EI$4))))-EI$1*EI$2*EXP(-EI$5*EI$4)*NORMSDIST(EI$1*((LN(EI$6/EI$2)+(EI$5+(EQ618^2)/2)*EI$4)/(EQ618*SQRT(EI$4))-EQ618*SQRT(EI$4)))</f>
        <v>#VALUE!</v>
      </c>
      <c r="EQ618" s="68" t="n">
        <f aca="false">EQ617+EQ$8/EQ$9</f>
        <v>0.521399999999959</v>
      </c>
      <c r="ER618" s="67" t="e">
        <f aca="false">EI$1*EI$6*NORMSDIST(EI$1*((LN(EI$6/EI$2)+(EI$5+(ES618^2)/2)*EI$4)/(ES618*SQRT(EI$4))))-EI$1*EI$2*EXP(-EI$5*EI$4)*NORMSDIST(EI$1*((LN(EI$6/EI$2)+(EI$5+(ES618^2)/2)*EI$4)/(ES618*SQRT(EI$4))-ES618*SQRT(EI$4)))</f>
        <v>#VALUE!</v>
      </c>
      <c r="ES618" s="68" t="n">
        <f aca="false">ES617+ES$8/ES$9</f>
        <v>0.903499999999917</v>
      </c>
      <c r="ET618" s="67" t="e">
        <f aca="false">EI$1*EI$6*NORMSDIST(EI$1*((LN(EI$6/EI$2)+(EI$5+(EU618^2)/2)*EI$4)/(EU618*SQRT(EI$4))))-EI$1*EI$2*EXP(-EI$5*EI$4)*NORMSDIST(EI$1*((LN(EI$6/EI$2)+(EI$5+(EU618^2)/2)*EI$4)/(EU618*SQRT(EI$4))-EU618*SQRT(EI$4)))</f>
        <v>#VALUE!</v>
      </c>
      <c r="EU618" s="68" t="n">
        <f aca="false">EU617+EU$8/EU$9</f>
        <v>1.70699999999983</v>
      </c>
      <c r="EV618" s="3"/>
      <c r="EW618" s="3"/>
      <c r="EX618" s="3"/>
      <c r="EY618" s="3"/>
      <c r="EZ618" s="3"/>
      <c r="FA618" s="3"/>
      <c r="FB618" s="67" t="e">
        <f aca="false">FC$1*FC$6*NORMSDIST(FC$1*((LN(FC$6/FC$2)+(FC$5+(FC618^2)/2)*FC$4)/(FC618*SQRT(FC$4))))-FC$1*FC$2*EXP(-FC$5*FC$4)*NORMSDIST(FC$1*((LN(FC$6/FC$2)+(FC$5+(FC618^2)/2)*FC$4)/(FC618*SQRT(FC$4))-FC618*SQRT(FC$4)))</f>
        <v>#VALUE!</v>
      </c>
      <c r="FC618" s="68" t="n">
        <f aca="false">FC617+FC$8/FC$9</f>
        <v>0.0607000000000007</v>
      </c>
      <c r="FD618" s="67" t="e">
        <f aca="false">FC$1*FC$6*NORMSDIST(FC$1*((LN(FC$6/FC$2)+(FC$5+(FE618^2)/2)*FC$4)/(FE618*SQRT(FC$4))))-FC$1*FC$2*EXP(-FC$5*FC$4)*NORMSDIST(FC$1*((LN(FC$6/FC$2)+(FC$5+(FE618^2)/2)*FC$4)/(FE618*SQRT(FC$4))-FE618*SQRT(FC$4)))</f>
        <v>#VALUE!</v>
      </c>
      <c r="FE618" s="68" t="n">
        <f aca="false">FE617+FE$8/FE$9</f>
        <v>0.160699999999999</v>
      </c>
      <c r="FF618" s="67" t="e">
        <f aca="false">FC$1*FC$6*NORMSDIST(FC$1*((LN(FC$6/FC$2)+(FC$5+(FG618^2)/2)*FC$4)/(FG618*SQRT(FC$4))))-FC$1*FC$2*EXP(-FC$5*FC$4)*NORMSDIST(FC$1*((LN(FC$6/FC$2)+(FC$5+(FG618^2)/2)*FC$4)/(FG618*SQRT(FC$4))-FG618*SQRT(FC$4)))</f>
        <v>#VALUE!</v>
      </c>
      <c r="FG618" s="68" t="n">
        <f aca="false">FG617+FG$8/FG$9</f>
        <v>0.260699999999988</v>
      </c>
      <c r="FH618" s="67" t="e">
        <f aca="false">FC$1*FC$6*NORMSDIST(FC$1*((LN(FC$6/FC$2)+(FC$5+(FI618^2)/2)*FC$4)/(FI618*SQRT(FC$4))))-FC$1*FC$2*EXP(-FC$5*FC$4)*NORMSDIST(FC$1*((LN(FC$6/FC$2)+(FC$5+(FI618^2)/2)*FC$4)/(FI618*SQRT(FC$4))-FI618*SQRT(FC$4)))</f>
        <v>#VALUE!</v>
      </c>
      <c r="FI618" s="68" t="n">
        <f aca="false">FI617+FI$8/FI$9</f>
        <v>0.360699999999977</v>
      </c>
      <c r="FJ618" s="67" t="e">
        <f aca="false">FC$1*FC$6*NORMSDIST(FC$1*((LN(FC$6/FC$2)+(FC$5+(FK618^2)/2)*FC$4)/(FK618*SQRT(FC$4))))-FC$1*FC$2*EXP(-FC$5*FC$4)*NORMSDIST(FC$1*((LN(FC$6/FC$2)+(FC$5+(FK618^2)/2)*FC$4)/(FK618*SQRT(FC$4))-FK618*SQRT(FC$4)))</f>
        <v>#VALUE!</v>
      </c>
      <c r="FK618" s="68" t="n">
        <f aca="false">FK617+FK$8/FK$9</f>
        <v>0.521399999999959</v>
      </c>
      <c r="FL618" s="67" t="e">
        <f aca="false">FC$1*FC$6*NORMSDIST(FC$1*((LN(FC$6/FC$2)+(FC$5+(FM618^2)/2)*FC$4)/(FM618*SQRT(FC$4))))-FC$1*FC$2*EXP(-FC$5*FC$4)*NORMSDIST(FC$1*((LN(FC$6/FC$2)+(FC$5+(FM618^2)/2)*FC$4)/(FM618*SQRT(FC$4))-FM618*SQRT(FC$4)))</f>
        <v>#VALUE!</v>
      </c>
      <c r="FM618" s="68" t="n">
        <f aca="false">FM617+FM$8/FM$9</f>
        <v>0.903499999999917</v>
      </c>
      <c r="FN618" s="67" t="e">
        <f aca="false">FC$1*FC$6*NORMSDIST(FC$1*((LN(FC$6/FC$2)+(FC$5+(FO618^2)/2)*FC$4)/(FO618*SQRT(FC$4))))-FC$1*FC$2*EXP(-FC$5*FC$4)*NORMSDIST(FC$1*((LN(FC$6/FC$2)+(FC$5+(FO618^2)/2)*FC$4)/(FO618*SQRT(FC$4))-FO618*SQRT(FC$4)))</f>
        <v>#VALUE!</v>
      </c>
      <c r="FO618" s="68" t="n">
        <f aca="false">FO617+FO$8/FO$9</f>
        <v>1.70699999999983</v>
      </c>
      <c r="FP618" s="2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s="1" customFormat="true" ht="13.5" hidden="false" customHeight="true" outlineLevel="0" collapsed="false">
      <c r="Q619" s="2"/>
      <c r="R619" s="67" t="e">
        <f aca="false">S$1*S$6*NORMSDIST(S$1*((LN(S$6/S$2)+(S$5+(S619^2)/2)*S$4)/(S619*SQRT(S$4))))-S$1*S$2*EXP(-S$5*S$4)*NORMSDIST(S$1*((LN(S$6/S$2)+(S$5+(S619^2)/2)*S$4)/(S619*SQRT(S$4))-S619*SQRT(S$4)))</f>
        <v>#VALUE!</v>
      </c>
      <c r="S619" s="68" t="n">
        <f aca="false">S618+S$8/S$9</f>
        <v>0.0608000000000007</v>
      </c>
      <c r="T619" s="67" t="e">
        <f aca="false">S$1*S$6*NORMSDIST(S$1*((LN(S$6/S$2)+(S$5+(U619^2)/2)*S$4)/(U619*SQRT(S$4))))-S$1*S$2*EXP(-S$5*S$4)*NORMSDIST(S$1*((LN(S$6/S$2)+(S$5+(U619^2)/2)*S$4)/(U619*SQRT(S$4))-U619*SQRT(S$4)))</f>
        <v>#VALUE!</v>
      </c>
      <c r="U619" s="68" t="n">
        <f aca="false">U618+U$8/U$9</f>
        <v>0.160799999999999</v>
      </c>
      <c r="V619" s="67" t="e">
        <f aca="false">S$1*S$6*NORMSDIST(S$1*((LN(S$6/S$2)+(S$5+(W619^2)/2)*S$4)/(W619*SQRT(S$4))))-S$1*S$2*EXP(-S$5*S$4)*NORMSDIST(S$1*((LN(S$6/S$2)+(S$5+(W619^2)/2)*S$4)/(W619*SQRT(S$4))-W619*SQRT(S$4)))</f>
        <v>#VALUE!</v>
      </c>
      <c r="W619" s="68" t="n">
        <f aca="false">W618+W$8/W$9</f>
        <v>0.260799999999988</v>
      </c>
      <c r="X619" s="67" t="e">
        <f aca="false">S$1*S$6*NORMSDIST(S$1*((LN(S$6/S$2)+(S$5+(Y619^2)/2)*S$4)/(Y619*SQRT(S$4))))-S$1*S$2*EXP(-S$5*S$4)*NORMSDIST(S$1*((LN(S$6/S$2)+(S$5+(Y619^2)/2)*S$4)/(Y619*SQRT(S$4))-Y619*SQRT(S$4)))</f>
        <v>#VALUE!</v>
      </c>
      <c r="Y619" s="68" t="n">
        <f aca="false">Y618+Y$8/Y$9</f>
        <v>0.360799999999977</v>
      </c>
      <c r="Z619" s="67" t="e">
        <f aca="false">S$1*S$6*NORMSDIST(S$1*((LN(S$6/S$2)+(S$5+(AA619^2)/2)*S$4)/(AA619*SQRT(S$4))))-S$1*S$2*EXP(-S$5*S$4)*NORMSDIST(S$1*((LN(S$6/S$2)+(S$5+(AA619^2)/2)*S$4)/(AA619*SQRT(S$4))-AA619*SQRT(S$4)))</f>
        <v>#VALUE!</v>
      </c>
      <c r="AA619" s="68" t="n">
        <f aca="false">AA618+AA$8/AA$9</f>
        <v>0.521599999999959</v>
      </c>
      <c r="AB619" s="67" t="e">
        <f aca="false">S$1*S$6*NORMSDIST(S$1*((LN(S$6/S$2)+(S$5+(AC619^2)/2)*S$4)/(AC619*SQRT(S$4))))-S$1*S$2*EXP(-S$5*S$4)*NORMSDIST(S$1*((LN(S$6/S$2)+(S$5+(AC619^2)/2)*S$4)/(AC619*SQRT(S$4))-AC619*SQRT(S$4)))</f>
        <v>#VALUE!</v>
      </c>
      <c r="AC619" s="68" t="n">
        <f aca="false">AC618+AC$8/AC$9</f>
        <v>0.903999999999917</v>
      </c>
      <c r="AD619" s="67" t="e">
        <f aca="false">S$1*S$6*NORMSDIST(S$1*((LN(S$6/S$2)+(S$5+(AE619^2)/2)*S$4)/(AE619*SQRT(S$4))))-S$1*S$2*EXP(-S$5*S$4)*NORMSDIST(S$1*((LN(S$6/S$2)+(S$5+(AE619^2)/2)*S$4)/(AE619*SQRT(S$4))-AE619*SQRT(S$4)))</f>
        <v>#VALUE!</v>
      </c>
      <c r="AE619" s="68" t="n">
        <f aca="false">AE618+AE$8/AE$9</f>
        <v>1.70799999999983</v>
      </c>
      <c r="AF619" s="3"/>
      <c r="AG619" s="3"/>
      <c r="AH619" s="3"/>
      <c r="AI619" s="3"/>
      <c r="AJ619" s="3"/>
      <c r="AK619" s="3"/>
      <c r="AL619" s="67" t="e">
        <f aca="false">AM$1*AM$6*NORMSDIST(AM$1*((LN(AM$6/AM$2)+(AM$5+(AM619^2)/2)*AM$4)/(AM619*SQRT(AM$4))))-AM$1*AM$2*EXP(-AM$5*AM$4)*NORMSDIST(AM$1*((LN(AM$6/AM$2)+(AM$5+(AM619^2)/2)*AM$4)/(AM619*SQRT(AM$4))-AM619*SQRT(AM$4)))</f>
        <v>#VALUE!</v>
      </c>
      <c r="AM619" s="68" t="n">
        <f aca="false">AM618+AM$8/AM$9</f>
        <v>0.0608000000000007</v>
      </c>
      <c r="AN619" s="67" t="e">
        <f aca="false">AM$1*AM$6*NORMSDIST(AM$1*((LN(AM$6/AM$2)+(AM$5+(AO619^2)/2)*AM$4)/(AO619*SQRT(AM$4))))-AM$1*AM$2*EXP(-AM$5*AM$4)*NORMSDIST(AM$1*((LN(AM$6/AM$2)+(AM$5+(AO619^2)/2)*AM$4)/(AO619*SQRT(AM$4))-AO619*SQRT(AM$4)))</f>
        <v>#VALUE!</v>
      </c>
      <c r="AO619" s="68" t="n">
        <f aca="false">AO618+AO$8/AO$9</f>
        <v>0.160799999999999</v>
      </c>
      <c r="AP619" s="67" t="e">
        <f aca="false">AM$1*AM$6*NORMSDIST(AM$1*((LN(AM$6/AM$2)+(AM$5+(AQ619^2)/2)*AM$4)/(AQ619*SQRT(AM$4))))-AM$1*AM$2*EXP(-AM$5*AM$4)*NORMSDIST(AM$1*((LN(AM$6/AM$2)+(AM$5+(AQ619^2)/2)*AM$4)/(AQ619*SQRT(AM$4))-AQ619*SQRT(AM$4)))</f>
        <v>#VALUE!</v>
      </c>
      <c r="AQ619" s="68" t="n">
        <f aca="false">AQ618+AQ$8/AQ$9</f>
        <v>0.260799999999988</v>
      </c>
      <c r="AR619" s="67" t="e">
        <f aca="false">AM$1*AM$6*NORMSDIST(AM$1*((LN(AM$6/AM$2)+(AM$5+(AS619^2)/2)*AM$4)/(AS619*SQRT(AM$4))))-AM$1*AM$2*EXP(-AM$5*AM$4)*NORMSDIST(AM$1*((LN(AM$6/AM$2)+(AM$5+(AS619^2)/2)*AM$4)/(AS619*SQRT(AM$4))-AS619*SQRT(AM$4)))</f>
        <v>#VALUE!</v>
      </c>
      <c r="AS619" s="68" t="n">
        <f aca="false">AS618+AS$8/AS$9</f>
        <v>0.360799999999977</v>
      </c>
      <c r="AT619" s="67" t="e">
        <f aca="false">AM$1*AM$6*NORMSDIST(AM$1*((LN(AM$6/AM$2)+(AM$5+(AU619^2)/2)*AM$4)/(AU619*SQRT(AM$4))))-AM$1*AM$2*EXP(-AM$5*AM$4)*NORMSDIST(AM$1*((LN(AM$6/AM$2)+(AM$5+(AU619^2)/2)*AM$4)/(AU619*SQRT(AM$4))-AU619*SQRT(AM$4)))</f>
        <v>#VALUE!</v>
      </c>
      <c r="AU619" s="68" t="n">
        <f aca="false">AU618+AU$8/AU$9</f>
        <v>0.521599999999959</v>
      </c>
      <c r="AV619" s="67" t="e">
        <f aca="false">AM$1*AM$6*NORMSDIST(AM$1*((LN(AM$6/AM$2)+(AM$5+(AW619^2)/2)*AM$4)/(AW619*SQRT(AM$4))))-AM$1*AM$2*EXP(-AM$5*AM$4)*NORMSDIST(AM$1*((LN(AM$6/AM$2)+(AM$5+(AW619^2)/2)*AM$4)/(AW619*SQRT(AM$4))-AW619*SQRT(AM$4)))</f>
        <v>#VALUE!</v>
      </c>
      <c r="AW619" s="68" t="n">
        <f aca="false">AW618+AW$8/AW$9</f>
        <v>0.903999999999917</v>
      </c>
      <c r="AX619" s="67" t="e">
        <f aca="false">AM$1*AM$6*NORMSDIST(AM$1*((LN(AM$6/AM$2)+(AM$5+(AY619^2)/2)*AM$4)/(AY619*SQRT(AM$4))))-AM$1*AM$2*EXP(-AM$5*AM$4)*NORMSDIST(AM$1*((LN(AM$6/AM$2)+(AM$5+(AY619^2)/2)*AM$4)/(AY619*SQRT(AM$4))-AY619*SQRT(AM$4)))</f>
        <v>#VALUE!</v>
      </c>
      <c r="AY619" s="68" t="n">
        <f aca="false">AY618+AY$8/AY$9</f>
        <v>1.70799999999983</v>
      </c>
      <c r="AZ619" s="3"/>
      <c r="BA619" s="3"/>
      <c r="BB619" s="3"/>
      <c r="BC619" s="3"/>
      <c r="BD619" s="3"/>
      <c r="BE619" s="3"/>
      <c r="BF619" s="67" t="e">
        <f aca="false">BG$1*BG$6*NORMSDIST(BG$1*((LN(BG$6/BG$2)+(BG$5+(BG619^2)/2)*BG$4)/(BG619*SQRT(BG$4))))-BG$1*BG$2*EXP(-BG$5*BG$4)*NORMSDIST(BG$1*((LN(BG$6/BG$2)+(BG$5+(BG619^2)/2)*BG$4)/(BG619*SQRT(BG$4))-BG619*SQRT(BG$4)))</f>
        <v>#VALUE!</v>
      </c>
      <c r="BG619" s="68" t="n">
        <f aca="false">BG618+BG$8/BG$9</f>
        <v>0.0608000000000007</v>
      </c>
      <c r="BH619" s="67" t="e">
        <f aca="false">BG$1*BG$6*NORMSDIST(BG$1*((LN(BG$6/BG$2)+(BG$5+(BI619^2)/2)*BG$4)/(BI619*SQRT(BG$4))))-BG$1*BG$2*EXP(-BG$5*BG$4)*NORMSDIST(BG$1*((LN(BG$6/BG$2)+(BG$5+(BI619^2)/2)*BG$4)/(BI619*SQRT(BG$4))-BI619*SQRT(BG$4)))</f>
        <v>#VALUE!</v>
      </c>
      <c r="BI619" s="68" t="n">
        <f aca="false">BI618+BI$8/BI$9</f>
        <v>0.160799999999999</v>
      </c>
      <c r="BJ619" s="67" t="e">
        <f aca="false">BG$1*BG$6*NORMSDIST(BG$1*((LN(BG$6/BG$2)+(BG$5+(BK619^2)/2)*BG$4)/(BK619*SQRT(BG$4))))-BG$1*BG$2*EXP(-BG$5*BG$4)*NORMSDIST(BG$1*((LN(BG$6/BG$2)+(BG$5+(BK619^2)/2)*BG$4)/(BK619*SQRT(BG$4))-BK619*SQRT(BG$4)))</f>
        <v>#VALUE!</v>
      </c>
      <c r="BK619" s="68" t="n">
        <f aca="false">BK618+BK$8/BK$9</f>
        <v>0.260799999999988</v>
      </c>
      <c r="BL619" s="67" t="e">
        <f aca="false">BG$1*BG$6*NORMSDIST(BG$1*((LN(BG$6/BG$2)+(BG$5+(BM619^2)/2)*BG$4)/(BM619*SQRT(BG$4))))-BG$1*BG$2*EXP(-BG$5*BG$4)*NORMSDIST(BG$1*((LN(BG$6/BG$2)+(BG$5+(BM619^2)/2)*BG$4)/(BM619*SQRT(BG$4))-BM619*SQRT(BG$4)))</f>
        <v>#VALUE!</v>
      </c>
      <c r="BM619" s="68" t="n">
        <f aca="false">BM618+BM$8/BM$9</f>
        <v>0.360799999999977</v>
      </c>
      <c r="BN619" s="67" t="e">
        <f aca="false">BG$1*BG$6*NORMSDIST(BG$1*((LN(BG$6/BG$2)+(BG$5+(BO619^2)/2)*BG$4)/(BO619*SQRT(BG$4))))-BG$1*BG$2*EXP(-BG$5*BG$4)*NORMSDIST(BG$1*((LN(BG$6/BG$2)+(BG$5+(BO619^2)/2)*BG$4)/(BO619*SQRT(BG$4))-BO619*SQRT(BG$4)))</f>
        <v>#VALUE!</v>
      </c>
      <c r="BO619" s="68" t="n">
        <f aca="false">BO618+BO$8/BO$9</f>
        <v>0.521599999999959</v>
      </c>
      <c r="BP619" s="67" t="e">
        <f aca="false">BG$1*BG$6*NORMSDIST(BG$1*((LN(BG$6/BG$2)+(BG$5+(BQ619^2)/2)*BG$4)/(BQ619*SQRT(BG$4))))-BG$1*BG$2*EXP(-BG$5*BG$4)*NORMSDIST(BG$1*((LN(BG$6/BG$2)+(BG$5+(BQ619^2)/2)*BG$4)/(BQ619*SQRT(BG$4))-BQ619*SQRT(BG$4)))</f>
        <v>#VALUE!</v>
      </c>
      <c r="BQ619" s="68" t="n">
        <f aca="false">BQ618+BQ$8/BQ$9</f>
        <v>0.903999999999917</v>
      </c>
      <c r="BR619" s="67" t="e">
        <f aca="false">BG$1*BG$6*NORMSDIST(BG$1*((LN(BG$6/BG$2)+(BG$5+(BS619^2)/2)*BG$4)/(BS619*SQRT(BG$4))))-BG$1*BG$2*EXP(-BG$5*BG$4)*NORMSDIST(BG$1*((LN(BG$6/BG$2)+(BG$5+(BS619^2)/2)*BG$4)/(BS619*SQRT(BG$4))-BS619*SQRT(BG$4)))</f>
        <v>#VALUE!</v>
      </c>
      <c r="BS619" s="68" t="n">
        <f aca="false">BS618+BS$8/BS$9</f>
        <v>1.70799999999983</v>
      </c>
      <c r="BT619" s="3"/>
      <c r="BU619" s="3"/>
      <c r="BV619" s="3"/>
      <c r="BW619" s="3"/>
      <c r="BX619" s="3"/>
      <c r="BY619" s="3"/>
      <c r="BZ619" s="67" t="e">
        <f aca="false">CA$1*CA$6*NORMSDIST(CA$1*((LN(CA$6/CA$2)+(CA$5+(CA619^2)/2)*CA$4)/(CA619*SQRT(CA$4))))-CA$1*CA$2*EXP(-CA$5*CA$4)*NORMSDIST(CA$1*((LN(CA$6/CA$2)+(CA$5+(CA619^2)/2)*CA$4)/(CA619*SQRT(CA$4))-CA619*SQRT(CA$4)))</f>
        <v>#VALUE!</v>
      </c>
      <c r="CA619" s="68" t="n">
        <f aca="false">CA618+CA$8/CA$9</f>
        <v>0.0608000000000007</v>
      </c>
      <c r="CB619" s="67" t="e">
        <f aca="false">CA$1*CA$6*NORMSDIST(CA$1*((LN(CA$6/CA$2)+(CA$5+(CC619^2)/2)*CA$4)/(CC619*SQRT(CA$4))))-CA$1*CA$2*EXP(-CA$5*CA$4)*NORMSDIST(CA$1*((LN(CA$6/CA$2)+(CA$5+(CC619^2)/2)*CA$4)/(CC619*SQRT(CA$4))-CC619*SQRT(CA$4)))</f>
        <v>#VALUE!</v>
      </c>
      <c r="CC619" s="68" t="n">
        <f aca="false">CC618+CC$8/CC$9</f>
        <v>0.160799999999999</v>
      </c>
      <c r="CD619" s="67" t="e">
        <f aca="false">CA$1*CA$6*NORMSDIST(CA$1*((LN(CA$6/CA$2)+(CA$5+(CE619^2)/2)*CA$4)/(CE619*SQRT(CA$4))))-CA$1*CA$2*EXP(-CA$5*CA$4)*NORMSDIST(CA$1*((LN(CA$6/CA$2)+(CA$5+(CE619^2)/2)*CA$4)/(CE619*SQRT(CA$4))-CE619*SQRT(CA$4)))</f>
        <v>#VALUE!</v>
      </c>
      <c r="CE619" s="68" t="n">
        <f aca="false">CE618+CE$8/CE$9</f>
        <v>0.260799999999988</v>
      </c>
      <c r="CF619" s="67" t="e">
        <f aca="false">CA$1*CA$6*NORMSDIST(CA$1*((LN(CA$6/CA$2)+(CA$5+(CG619^2)/2)*CA$4)/(CG619*SQRT(CA$4))))-CA$1*CA$2*EXP(-CA$5*CA$4)*NORMSDIST(CA$1*((LN(CA$6/CA$2)+(CA$5+(CG619^2)/2)*CA$4)/(CG619*SQRT(CA$4))-CG619*SQRT(CA$4)))</f>
        <v>#VALUE!</v>
      </c>
      <c r="CG619" s="68" t="n">
        <f aca="false">CG618+CG$8/CG$9</f>
        <v>0.360799999999977</v>
      </c>
      <c r="CH619" s="67" t="e">
        <f aca="false">CA$1*CA$6*NORMSDIST(CA$1*((LN(CA$6/CA$2)+(CA$5+(CI619^2)/2)*CA$4)/(CI619*SQRT(CA$4))))-CA$1*CA$2*EXP(-CA$5*CA$4)*NORMSDIST(CA$1*((LN(CA$6/CA$2)+(CA$5+(CI619^2)/2)*CA$4)/(CI619*SQRT(CA$4))-CI619*SQRT(CA$4)))</f>
        <v>#VALUE!</v>
      </c>
      <c r="CI619" s="68" t="n">
        <f aca="false">CI618+CI$8/CI$9</f>
        <v>0.521599999999959</v>
      </c>
      <c r="CJ619" s="67" t="e">
        <f aca="false">CA$1*CA$6*NORMSDIST(CA$1*((LN(CA$6/CA$2)+(CA$5+(CK619^2)/2)*CA$4)/(CK619*SQRT(CA$4))))-CA$1*CA$2*EXP(-CA$5*CA$4)*NORMSDIST(CA$1*((LN(CA$6/CA$2)+(CA$5+(CK619^2)/2)*CA$4)/(CK619*SQRT(CA$4))-CK619*SQRT(CA$4)))</f>
        <v>#VALUE!</v>
      </c>
      <c r="CK619" s="68" t="n">
        <f aca="false">CK618+CK$8/CK$9</f>
        <v>0.903999999999917</v>
      </c>
      <c r="CL619" s="67" t="e">
        <f aca="false">CA$1*CA$6*NORMSDIST(CA$1*((LN(CA$6/CA$2)+(CA$5+(CM619^2)/2)*CA$4)/(CM619*SQRT(CA$4))))-CA$1*CA$2*EXP(-CA$5*CA$4)*NORMSDIST(CA$1*((LN(CA$6/CA$2)+(CA$5+(CM619^2)/2)*CA$4)/(CM619*SQRT(CA$4))-CM619*SQRT(CA$4)))</f>
        <v>#VALUE!</v>
      </c>
      <c r="CM619" s="68" t="n">
        <f aca="false">CM618+CM$8/CM$9</f>
        <v>1.70799999999983</v>
      </c>
      <c r="CN619" s="3"/>
      <c r="CO619" s="3"/>
      <c r="CP619" s="3"/>
      <c r="CQ619" s="3"/>
      <c r="CR619" s="3"/>
      <c r="CS619" s="3"/>
      <c r="CT619" s="67" t="e">
        <f aca="false">CU$1*CU$6*NORMSDIST(CU$1*((LN(CU$6/CU$2)+(CU$5+(CU619^2)/2)*CU$4)/(CU619*SQRT(CU$4))))-CU$1*CU$2*EXP(-CU$5*CU$4)*NORMSDIST(CU$1*((LN(CU$6/CU$2)+(CU$5+(CU619^2)/2)*CU$4)/(CU619*SQRT(CU$4))-CU619*SQRT(CU$4)))</f>
        <v>#VALUE!</v>
      </c>
      <c r="CU619" s="68" t="n">
        <f aca="false">CU618+CU$8/CU$9</f>
        <v>0.0608000000000007</v>
      </c>
      <c r="CV619" s="67" t="e">
        <f aca="false">CU$1*CU$6*NORMSDIST(CU$1*((LN(CU$6/CU$2)+(CU$5+(CW619^2)/2)*CU$4)/(CW619*SQRT(CU$4))))-CU$1*CU$2*EXP(-CU$5*CU$4)*NORMSDIST(CU$1*((LN(CU$6/CU$2)+(CU$5+(CW619^2)/2)*CU$4)/(CW619*SQRT(CU$4))-CW619*SQRT(CU$4)))</f>
        <v>#VALUE!</v>
      </c>
      <c r="CW619" s="68" t="n">
        <f aca="false">CW618+CW$8/CW$9</f>
        <v>0.160799999999999</v>
      </c>
      <c r="CX619" s="67" t="e">
        <f aca="false">CU$1*CU$6*NORMSDIST(CU$1*((LN(CU$6/CU$2)+(CU$5+(CY619^2)/2)*CU$4)/(CY619*SQRT(CU$4))))-CU$1*CU$2*EXP(-CU$5*CU$4)*NORMSDIST(CU$1*((LN(CU$6/CU$2)+(CU$5+(CY619^2)/2)*CU$4)/(CY619*SQRT(CU$4))-CY619*SQRT(CU$4)))</f>
        <v>#VALUE!</v>
      </c>
      <c r="CY619" s="68" t="n">
        <f aca="false">CY618+CY$8/CY$9</f>
        <v>0.260799999999988</v>
      </c>
      <c r="CZ619" s="67" t="e">
        <f aca="false">CU$1*CU$6*NORMSDIST(CU$1*((LN(CU$6/CU$2)+(CU$5+(DA619^2)/2)*CU$4)/(DA619*SQRT(CU$4))))-CU$1*CU$2*EXP(-CU$5*CU$4)*NORMSDIST(CU$1*((LN(CU$6/CU$2)+(CU$5+(DA619^2)/2)*CU$4)/(DA619*SQRT(CU$4))-DA619*SQRT(CU$4)))</f>
        <v>#VALUE!</v>
      </c>
      <c r="DA619" s="68" t="n">
        <f aca="false">DA618+DA$8/DA$9</f>
        <v>0.360799999999977</v>
      </c>
      <c r="DB619" s="67" t="e">
        <f aca="false">CU$1*CU$6*NORMSDIST(CU$1*((LN(CU$6/CU$2)+(CU$5+(DC619^2)/2)*CU$4)/(DC619*SQRT(CU$4))))-CU$1*CU$2*EXP(-CU$5*CU$4)*NORMSDIST(CU$1*((LN(CU$6/CU$2)+(CU$5+(DC619^2)/2)*CU$4)/(DC619*SQRT(CU$4))-DC619*SQRT(CU$4)))</f>
        <v>#VALUE!</v>
      </c>
      <c r="DC619" s="68" t="n">
        <f aca="false">DC618+DC$8/DC$9</f>
        <v>0.521599999999959</v>
      </c>
      <c r="DD619" s="67" t="e">
        <f aca="false">CU$1*CU$6*NORMSDIST(CU$1*((LN(CU$6/CU$2)+(CU$5+(DE619^2)/2)*CU$4)/(DE619*SQRT(CU$4))))-CU$1*CU$2*EXP(-CU$5*CU$4)*NORMSDIST(CU$1*((LN(CU$6/CU$2)+(CU$5+(DE619^2)/2)*CU$4)/(DE619*SQRT(CU$4))-DE619*SQRT(CU$4)))</f>
        <v>#VALUE!</v>
      </c>
      <c r="DE619" s="68" t="n">
        <f aca="false">DE618+DE$8/DE$9</f>
        <v>0.903999999999917</v>
      </c>
      <c r="DF619" s="67" t="e">
        <f aca="false">CU$1*CU$6*NORMSDIST(CU$1*((LN(CU$6/CU$2)+(CU$5+(DG619^2)/2)*CU$4)/(DG619*SQRT(CU$4))))-CU$1*CU$2*EXP(-CU$5*CU$4)*NORMSDIST(CU$1*((LN(CU$6/CU$2)+(CU$5+(DG619^2)/2)*CU$4)/(DG619*SQRT(CU$4))-DG619*SQRT(CU$4)))</f>
        <v>#VALUE!</v>
      </c>
      <c r="DG619" s="68" t="n">
        <f aca="false">DG618+DG$8/DG$9</f>
        <v>1.70799999999983</v>
      </c>
      <c r="DH619" s="3"/>
      <c r="DI619" s="3"/>
      <c r="DJ619" s="3"/>
      <c r="DK619" s="3"/>
      <c r="DL619" s="3"/>
      <c r="DM619" s="3"/>
      <c r="DN619" s="67" t="e">
        <f aca="false">DO$1*DO$6*NORMSDIST(DO$1*((LN(DO$6/DO$2)+(DO$5+(DO619^2)/2)*DO$4)/(DO619*SQRT(DO$4))))-DO$1*DO$2*EXP(-DO$5*DO$4)*NORMSDIST(DO$1*((LN(DO$6/DO$2)+(DO$5+(DO619^2)/2)*DO$4)/(DO619*SQRT(DO$4))-DO619*SQRT(DO$4)))</f>
        <v>#VALUE!</v>
      </c>
      <c r="DO619" s="68" t="n">
        <f aca="false">DO618+DO$8/DO$9</f>
        <v>0.0608000000000007</v>
      </c>
      <c r="DP619" s="67" t="e">
        <f aca="false">DO$1*DO$6*NORMSDIST(DO$1*((LN(DO$6/DO$2)+(DO$5+(DQ619^2)/2)*DO$4)/(DQ619*SQRT(DO$4))))-DO$1*DO$2*EXP(-DO$5*DO$4)*NORMSDIST(DO$1*((LN(DO$6/DO$2)+(DO$5+(DQ619^2)/2)*DO$4)/(DQ619*SQRT(DO$4))-DQ619*SQRT(DO$4)))</f>
        <v>#VALUE!</v>
      </c>
      <c r="DQ619" s="68" t="n">
        <f aca="false">DQ618+DQ$8/DQ$9</f>
        <v>0.160799999999999</v>
      </c>
      <c r="DR619" s="67" t="e">
        <f aca="false">DO$1*DO$6*NORMSDIST(DO$1*((LN(DO$6/DO$2)+(DO$5+(DS619^2)/2)*DO$4)/(DS619*SQRT(DO$4))))-DO$1*DO$2*EXP(-DO$5*DO$4)*NORMSDIST(DO$1*((LN(DO$6/DO$2)+(DO$5+(DS619^2)/2)*DO$4)/(DS619*SQRT(DO$4))-DS619*SQRT(DO$4)))</f>
        <v>#VALUE!</v>
      </c>
      <c r="DS619" s="68" t="n">
        <f aca="false">DS618+DS$8/DS$9</f>
        <v>0.260799999999988</v>
      </c>
      <c r="DT619" s="67" t="e">
        <f aca="false">DO$1*DO$6*NORMSDIST(DO$1*((LN(DO$6/DO$2)+(DO$5+(DU619^2)/2)*DO$4)/(DU619*SQRT(DO$4))))-DO$1*DO$2*EXP(-DO$5*DO$4)*NORMSDIST(DO$1*((LN(DO$6/DO$2)+(DO$5+(DU619^2)/2)*DO$4)/(DU619*SQRT(DO$4))-DU619*SQRT(DO$4)))</f>
        <v>#VALUE!</v>
      </c>
      <c r="DU619" s="68" t="n">
        <f aca="false">DU618+DU$8/DU$9</f>
        <v>0.360799999999977</v>
      </c>
      <c r="DV619" s="67" t="e">
        <f aca="false">DO$1*DO$6*NORMSDIST(DO$1*((LN(DO$6/DO$2)+(DO$5+(DW619^2)/2)*DO$4)/(DW619*SQRT(DO$4))))-DO$1*DO$2*EXP(-DO$5*DO$4)*NORMSDIST(DO$1*((LN(DO$6/DO$2)+(DO$5+(DW619^2)/2)*DO$4)/(DW619*SQRT(DO$4))-DW619*SQRT(DO$4)))</f>
        <v>#VALUE!</v>
      </c>
      <c r="DW619" s="68" t="n">
        <f aca="false">DW618+DW$8/DW$9</f>
        <v>0.521599999999959</v>
      </c>
      <c r="DX619" s="67" t="e">
        <f aca="false">DO$1*DO$6*NORMSDIST(DO$1*((LN(DO$6/DO$2)+(DO$5+(DY619^2)/2)*DO$4)/(DY619*SQRT(DO$4))))-DO$1*DO$2*EXP(-DO$5*DO$4)*NORMSDIST(DO$1*((LN(DO$6/DO$2)+(DO$5+(DY619^2)/2)*DO$4)/(DY619*SQRT(DO$4))-DY619*SQRT(DO$4)))</f>
        <v>#VALUE!</v>
      </c>
      <c r="DY619" s="68" t="n">
        <f aca="false">DY618+DY$8/DY$9</f>
        <v>0.903999999999917</v>
      </c>
      <c r="DZ619" s="67" t="e">
        <f aca="false">DO$1*DO$6*NORMSDIST(DO$1*((LN(DO$6/DO$2)+(DO$5+(EA619^2)/2)*DO$4)/(EA619*SQRT(DO$4))))-DO$1*DO$2*EXP(-DO$5*DO$4)*NORMSDIST(DO$1*((LN(DO$6/DO$2)+(DO$5+(EA619^2)/2)*DO$4)/(EA619*SQRT(DO$4))-EA619*SQRT(DO$4)))</f>
        <v>#VALUE!</v>
      </c>
      <c r="EA619" s="68" t="n">
        <f aca="false">EA618+EA$8/EA$9</f>
        <v>1.70799999999983</v>
      </c>
      <c r="EB619" s="3"/>
      <c r="EC619" s="3"/>
      <c r="ED619" s="3"/>
      <c r="EE619" s="3"/>
      <c r="EF619" s="3"/>
      <c r="EG619" s="3"/>
      <c r="EH619" s="67" t="e">
        <f aca="false">EI$1*EI$6*NORMSDIST(EI$1*((LN(EI$6/EI$2)+(EI$5+(EI619^2)/2)*EI$4)/(EI619*SQRT(EI$4))))-EI$1*EI$2*EXP(-EI$5*EI$4)*NORMSDIST(EI$1*((LN(EI$6/EI$2)+(EI$5+(EI619^2)/2)*EI$4)/(EI619*SQRT(EI$4))-EI619*SQRT(EI$4)))</f>
        <v>#VALUE!</v>
      </c>
      <c r="EI619" s="68" t="n">
        <f aca="false">EI618+EI$8/EI$9</f>
        <v>0.0608000000000007</v>
      </c>
      <c r="EJ619" s="67" t="e">
        <f aca="false">EI$1*EI$6*NORMSDIST(EI$1*((LN(EI$6/EI$2)+(EI$5+(EK619^2)/2)*EI$4)/(EK619*SQRT(EI$4))))-EI$1*EI$2*EXP(-EI$5*EI$4)*NORMSDIST(EI$1*((LN(EI$6/EI$2)+(EI$5+(EK619^2)/2)*EI$4)/(EK619*SQRT(EI$4))-EK619*SQRT(EI$4)))</f>
        <v>#VALUE!</v>
      </c>
      <c r="EK619" s="68" t="n">
        <f aca="false">EK618+EK$8/EK$9</f>
        <v>0.160799999999999</v>
      </c>
      <c r="EL619" s="67" t="e">
        <f aca="false">EI$1*EI$6*NORMSDIST(EI$1*((LN(EI$6/EI$2)+(EI$5+(EM619^2)/2)*EI$4)/(EM619*SQRT(EI$4))))-EI$1*EI$2*EXP(-EI$5*EI$4)*NORMSDIST(EI$1*((LN(EI$6/EI$2)+(EI$5+(EM619^2)/2)*EI$4)/(EM619*SQRT(EI$4))-EM619*SQRT(EI$4)))</f>
        <v>#VALUE!</v>
      </c>
      <c r="EM619" s="68" t="n">
        <f aca="false">EM618+EM$8/EM$9</f>
        <v>0.260799999999988</v>
      </c>
      <c r="EN619" s="67" t="e">
        <f aca="false">EI$1*EI$6*NORMSDIST(EI$1*((LN(EI$6/EI$2)+(EI$5+(EO619^2)/2)*EI$4)/(EO619*SQRT(EI$4))))-EI$1*EI$2*EXP(-EI$5*EI$4)*NORMSDIST(EI$1*((LN(EI$6/EI$2)+(EI$5+(EO619^2)/2)*EI$4)/(EO619*SQRT(EI$4))-EO619*SQRT(EI$4)))</f>
        <v>#VALUE!</v>
      </c>
      <c r="EO619" s="68" t="n">
        <f aca="false">EO618+EO$8/EO$9</f>
        <v>0.360799999999977</v>
      </c>
      <c r="EP619" s="67" t="e">
        <f aca="false">EI$1*EI$6*NORMSDIST(EI$1*((LN(EI$6/EI$2)+(EI$5+(EQ619^2)/2)*EI$4)/(EQ619*SQRT(EI$4))))-EI$1*EI$2*EXP(-EI$5*EI$4)*NORMSDIST(EI$1*((LN(EI$6/EI$2)+(EI$5+(EQ619^2)/2)*EI$4)/(EQ619*SQRT(EI$4))-EQ619*SQRT(EI$4)))</f>
        <v>#VALUE!</v>
      </c>
      <c r="EQ619" s="68" t="n">
        <f aca="false">EQ618+EQ$8/EQ$9</f>
        <v>0.521599999999959</v>
      </c>
      <c r="ER619" s="67" t="e">
        <f aca="false">EI$1*EI$6*NORMSDIST(EI$1*((LN(EI$6/EI$2)+(EI$5+(ES619^2)/2)*EI$4)/(ES619*SQRT(EI$4))))-EI$1*EI$2*EXP(-EI$5*EI$4)*NORMSDIST(EI$1*((LN(EI$6/EI$2)+(EI$5+(ES619^2)/2)*EI$4)/(ES619*SQRT(EI$4))-ES619*SQRT(EI$4)))</f>
        <v>#VALUE!</v>
      </c>
      <c r="ES619" s="68" t="n">
        <f aca="false">ES618+ES$8/ES$9</f>
        <v>0.903999999999917</v>
      </c>
      <c r="ET619" s="67" t="e">
        <f aca="false">EI$1*EI$6*NORMSDIST(EI$1*((LN(EI$6/EI$2)+(EI$5+(EU619^2)/2)*EI$4)/(EU619*SQRT(EI$4))))-EI$1*EI$2*EXP(-EI$5*EI$4)*NORMSDIST(EI$1*((LN(EI$6/EI$2)+(EI$5+(EU619^2)/2)*EI$4)/(EU619*SQRT(EI$4))-EU619*SQRT(EI$4)))</f>
        <v>#VALUE!</v>
      </c>
      <c r="EU619" s="68" t="n">
        <f aca="false">EU618+EU$8/EU$9</f>
        <v>1.70799999999983</v>
      </c>
      <c r="EV619" s="3"/>
      <c r="EW619" s="3"/>
      <c r="EX619" s="3"/>
      <c r="EY619" s="3"/>
      <c r="EZ619" s="3"/>
      <c r="FA619" s="3"/>
      <c r="FB619" s="67" t="e">
        <f aca="false">FC$1*FC$6*NORMSDIST(FC$1*((LN(FC$6/FC$2)+(FC$5+(FC619^2)/2)*FC$4)/(FC619*SQRT(FC$4))))-FC$1*FC$2*EXP(-FC$5*FC$4)*NORMSDIST(FC$1*((LN(FC$6/FC$2)+(FC$5+(FC619^2)/2)*FC$4)/(FC619*SQRT(FC$4))-FC619*SQRT(FC$4)))</f>
        <v>#VALUE!</v>
      </c>
      <c r="FC619" s="68" t="n">
        <f aca="false">FC618+FC$8/FC$9</f>
        <v>0.0608000000000007</v>
      </c>
      <c r="FD619" s="67" t="e">
        <f aca="false">FC$1*FC$6*NORMSDIST(FC$1*((LN(FC$6/FC$2)+(FC$5+(FE619^2)/2)*FC$4)/(FE619*SQRT(FC$4))))-FC$1*FC$2*EXP(-FC$5*FC$4)*NORMSDIST(FC$1*((LN(FC$6/FC$2)+(FC$5+(FE619^2)/2)*FC$4)/(FE619*SQRT(FC$4))-FE619*SQRT(FC$4)))</f>
        <v>#VALUE!</v>
      </c>
      <c r="FE619" s="68" t="n">
        <f aca="false">FE618+FE$8/FE$9</f>
        <v>0.160799999999999</v>
      </c>
      <c r="FF619" s="67" t="e">
        <f aca="false">FC$1*FC$6*NORMSDIST(FC$1*((LN(FC$6/FC$2)+(FC$5+(FG619^2)/2)*FC$4)/(FG619*SQRT(FC$4))))-FC$1*FC$2*EXP(-FC$5*FC$4)*NORMSDIST(FC$1*((LN(FC$6/FC$2)+(FC$5+(FG619^2)/2)*FC$4)/(FG619*SQRT(FC$4))-FG619*SQRT(FC$4)))</f>
        <v>#VALUE!</v>
      </c>
      <c r="FG619" s="68" t="n">
        <f aca="false">FG618+FG$8/FG$9</f>
        <v>0.260799999999988</v>
      </c>
      <c r="FH619" s="67" t="e">
        <f aca="false">FC$1*FC$6*NORMSDIST(FC$1*((LN(FC$6/FC$2)+(FC$5+(FI619^2)/2)*FC$4)/(FI619*SQRT(FC$4))))-FC$1*FC$2*EXP(-FC$5*FC$4)*NORMSDIST(FC$1*((LN(FC$6/FC$2)+(FC$5+(FI619^2)/2)*FC$4)/(FI619*SQRT(FC$4))-FI619*SQRT(FC$4)))</f>
        <v>#VALUE!</v>
      </c>
      <c r="FI619" s="68" t="n">
        <f aca="false">FI618+FI$8/FI$9</f>
        <v>0.360799999999977</v>
      </c>
      <c r="FJ619" s="67" t="e">
        <f aca="false">FC$1*FC$6*NORMSDIST(FC$1*((LN(FC$6/FC$2)+(FC$5+(FK619^2)/2)*FC$4)/(FK619*SQRT(FC$4))))-FC$1*FC$2*EXP(-FC$5*FC$4)*NORMSDIST(FC$1*((LN(FC$6/FC$2)+(FC$5+(FK619^2)/2)*FC$4)/(FK619*SQRT(FC$4))-FK619*SQRT(FC$4)))</f>
        <v>#VALUE!</v>
      </c>
      <c r="FK619" s="68" t="n">
        <f aca="false">FK618+FK$8/FK$9</f>
        <v>0.521599999999959</v>
      </c>
      <c r="FL619" s="67" t="e">
        <f aca="false">FC$1*FC$6*NORMSDIST(FC$1*((LN(FC$6/FC$2)+(FC$5+(FM619^2)/2)*FC$4)/(FM619*SQRT(FC$4))))-FC$1*FC$2*EXP(-FC$5*FC$4)*NORMSDIST(FC$1*((LN(FC$6/FC$2)+(FC$5+(FM619^2)/2)*FC$4)/(FM619*SQRT(FC$4))-FM619*SQRT(FC$4)))</f>
        <v>#VALUE!</v>
      </c>
      <c r="FM619" s="68" t="n">
        <f aca="false">FM618+FM$8/FM$9</f>
        <v>0.903999999999917</v>
      </c>
      <c r="FN619" s="67" t="e">
        <f aca="false">FC$1*FC$6*NORMSDIST(FC$1*((LN(FC$6/FC$2)+(FC$5+(FO619^2)/2)*FC$4)/(FO619*SQRT(FC$4))))-FC$1*FC$2*EXP(-FC$5*FC$4)*NORMSDIST(FC$1*((LN(FC$6/FC$2)+(FC$5+(FO619^2)/2)*FC$4)/(FO619*SQRT(FC$4))-FO619*SQRT(FC$4)))</f>
        <v>#VALUE!</v>
      </c>
      <c r="FO619" s="68" t="n">
        <f aca="false">FO618+FO$8/FO$9</f>
        <v>1.70799999999983</v>
      </c>
      <c r="FP619" s="2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s="1" customFormat="true" ht="13.5" hidden="false" customHeight="true" outlineLevel="0" collapsed="false">
      <c r="Q620" s="2"/>
      <c r="R620" s="67" t="e">
        <f aca="false">S$1*S$6*NORMSDIST(S$1*((LN(S$6/S$2)+(S$5+(S620^2)/2)*S$4)/(S620*SQRT(S$4))))-S$1*S$2*EXP(-S$5*S$4)*NORMSDIST(S$1*((LN(S$6/S$2)+(S$5+(S620^2)/2)*S$4)/(S620*SQRT(S$4))-S620*SQRT(S$4)))</f>
        <v>#VALUE!</v>
      </c>
      <c r="S620" s="68" t="n">
        <f aca="false">S619+S$8/S$9</f>
        <v>0.0609000000000007</v>
      </c>
      <c r="T620" s="67" t="e">
        <f aca="false">S$1*S$6*NORMSDIST(S$1*((LN(S$6/S$2)+(S$5+(U620^2)/2)*S$4)/(U620*SQRT(S$4))))-S$1*S$2*EXP(-S$5*S$4)*NORMSDIST(S$1*((LN(S$6/S$2)+(S$5+(U620^2)/2)*S$4)/(U620*SQRT(S$4))-U620*SQRT(S$4)))</f>
        <v>#VALUE!</v>
      </c>
      <c r="U620" s="68" t="n">
        <f aca="false">U619+U$8/U$9</f>
        <v>0.160899999999999</v>
      </c>
      <c r="V620" s="67" t="e">
        <f aca="false">S$1*S$6*NORMSDIST(S$1*((LN(S$6/S$2)+(S$5+(W620^2)/2)*S$4)/(W620*SQRT(S$4))))-S$1*S$2*EXP(-S$5*S$4)*NORMSDIST(S$1*((LN(S$6/S$2)+(S$5+(W620^2)/2)*S$4)/(W620*SQRT(S$4))-W620*SQRT(S$4)))</f>
        <v>#VALUE!</v>
      </c>
      <c r="W620" s="68" t="n">
        <f aca="false">W619+W$8/W$9</f>
        <v>0.260899999999988</v>
      </c>
      <c r="X620" s="67" t="e">
        <f aca="false">S$1*S$6*NORMSDIST(S$1*((LN(S$6/S$2)+(S$5+(Y620^2)/2)*S$4)/(Y620*SQRT(S$4))))-S$1*S$2*EXP(-S$5*S$4)*NORMSDIST(S$1*((LN(S$6/S$2)+(S$5+(Y620^2)/2)*S$4)/(Y620*SQRT(S$4))-Y620*SQRT(S$4)))</f>
        <v>#VALUE!</v>
      </c>
      <c r="Y620" s="68" t="n">
        <f aca="false">Y619+Y$8/Y$9</f>
        <v>0.360899999999977</v>
      </c>
      <c r="Z620" s="67" t="e">
        <f aca="false">S$1*S$6*NORMSDIST(S$1*((LN(S$6/S$2)+(S$5+(AA620^2)/2)*S$4)/(AA620*SQRT(S$4))))-S$1*S$2*EXP(-S$5*S$4)*NORMSDIST(S$1*((LN(S$6/S$2)+(S$5+(AA620^2)/2)*S$4)/(AA620*SQRT(S$4))-AA620*SQRT(S$4)))</f>
        <v>#VALUE!</v>
      </c>
      <c r="AA620" s="68" t="n">
        <f aca="false">AA619+AA$8/AA$9</f>
        <v>0.521799999999959</v>
      </c>
      <c r="AB620" s="67" t="e">
        <f aca="false">S$1*S$6*NORMSDIST(S$1*((LN(S$6/S$2)+(S$5+(AC620^2)/2)*S$4)/(AC620*SQRT(S$4))))-S$1*S$2*EXP(-S$5*S$4)*NORMSDIST(S$1*((LN(S$6/S$2)+(S$5+(AC620^2)/2)*S$4)/(AC620*SQRT(S$4))-AC620*SQRT(S$4)))</f>
        <v>#VALUE!</v>
      </c>
      <c r="AC620" s="68" t="n">
        <f aca="false">AC619+AC$8/AC$9</f>
        <v>0.904499999999917</v>
      </c>
      <c r="AD620" s="67" t="e">
        <f aca="false">S$1*S$6*NORMSDIST(S$1*((LN(S$6/S$2)+(S$5+(AE620^2)/2)*S$4)/(AE620*SQRT(S$4))))-S$1*S$2*EXP(-S$5*S$4)*NORMSDIST(S$1*((LN(S$6/S$2)+(S$5+(AE620^2)/2)*S$4)/(AE620*SQRT(S$4))-AE620*SQRT(S$4)))</f>
        <v>#VALUE!</v>
      </c>
      <c r="AE620" s="68" t="n">
        <f aca="false">AE619+AE$8/AE$9</f>
        <v>1.70899999999983</v>
      </c>
      <c r="AF620" s="3"/>
      <c r="AG620" s="3"/>
      <c r="AH620" s="3"/>
      <c r="AI620" s="3"/>
      <c r="AJ620" s="3"/>
      <c r="AK620" s="3"/>
      <c r="AL620" s="67" t="e">
        <f aca="false">AM$1*AM$6*NORMSDIST(AM$1*((LN(AM$6/AM$2)+(AM$5+(AM620^2)/2)*AM$4)/(AM620*SQRT(AM$4))))-AM$1*AM$2*EXP(-AM$5*AM$4)*NORMSDIST(AM$1*((LN(AM$6/AM$2)+(AM$5+(AM620^2)/2)*AM$4)/(AM620*SQRT(AM$4))-AM620*SQRT(AM$4)))</f>
        <v>#VALUE!</v>
      </c>
      <c r="AM620" s="68" t="n">
        <f aca="false">AM619+AM$8/AM$9</f>
        <v>0.0609000000000007</v>
      </c>
      <c r="AN620" s="67" t="e">
        <f aca="false">AM$1*AM$6*NORMSDIST(AM$1*((LN(AM$6/AM$2)+(AM$5+(AO620^2)/2)*AM$4)/(AO620*SQRT(AM$4))))-AM$1*AM$2*EXP(-AM$5*AM$4)*NORMSDIST(AM$1*((LN(AM$6/AM$2)+(AM$5+(AO620^2)/2)*AM$4)/(AO620*SQRT(AM$4))-AO620*SQRT(AM$4)))</f>
        <v>#VALUE!</v>
      </c>
      <c r="AO620" s="68" t="n">
        <f aca="false">AO619+AO$8/AO$9</f>
        <v>0.160899999999999</v>
      </c>
      <c r="AP620" s="67" t="e">
        <f aca="false">AM$1*AM$6*NORMSDIST(AM$1*((LN(AM$6/AM$2)+(AM$5+(AQ620^2)/2)*AM$4)/(AQ620*SQRT(AM$4))))-AM$1*AM$2*EXP(-AM$5*AM$4)*NORMSDIST(AM$1*((LN(AM$6/AM$2)+(AM$5+(AQ620^2)/2)*AM$4)/(AQ620*SQRT(AM$4))-AQ620*SQRT(AM$4)))</f>
        <v>#VALUE!</v>
      </c>
      <c r="AQ620" s="68" t="n">
        <f aca="false">AQ619+AQ$8/AQ$9</f>
        <v>0.260899999999988</v>
      </c>
      <c r="AR620" s="67" t="e">
        <f aca="false">AM$1*AM$6*NORMSDIST(AM$1*((LN(AM$6/AM$2)+(AM$5+(AS620^2)/2)*AM$4)/(AS620*SQRT(AM$4))))-AM$1*AM$2*EXP(-AM$5*AM$4)*NORMSDIST(AM$1*((LN(AM$6/AM$2)+(AM$5+(AS620^2)/2)*AM$4)/(AS620*SQRT(AM$4))-AS620*SQRT(AM$4)))</f>
        <v>#VALUE!</v>
      </c>
      <c r="AS620" s="68" t="n">
        <f aca="false">AS619+AS$8/AS$9</f>
        <v>0.360899999999977</v>
      </c>
      <c r="AT620" s="67" t="e">
        <f aca="false">AM$1*AM$6*NORMSDIST(AM$1*((LN(AM$6/AM$2)+(AM$5+(AU620^2)/2)*AM$4)/(AU620*SQRT(AM$4))))-AM$1*AM$2*EXP(-AM$5*AM$4)*NORMSDIST(AM$1*((LN(AM$6/AM$2)+(AM$5+(AU620^2)/2)*AM$4)/(AU620*SQRT(AM$4))-AU620*SQRT(AM$4)))</f>
        <v>#VALUE!</v>
      </c>
      <c r="AU620" s="68" t="n">
        <f aca="false">AU619+AU$8/AU$9</f>
        <v>0.521799999999959</v>
      </c>
      <c r="AV620" s="67" t="e">
        <f aca="false">AM$1*AM$6*NORMSDIST(AM$1*((LN(AM$6/AM$2)+(AM$5+(AW620^2)/2)*AM$4)/(AW620*SQRT(AM$4))))-AM$1*AM$2*EXP(-AM$5*AM$4)*NORMSDIST(AM$1*((LN(AM$6/AM$2)+(AM$5+(AW620^2)/2)*AM$4)/(AW620*SQRT(AM$4))-AW620*SQRT(AM$4)))</f>
        <v>#VALUE!</v>
      </c>
      <c r="AW620" s="68" t="n">
        <f aca="false">AW619+AW$8/AW$9</f>
        <v>0.904499999999917</v>
      </c>
      <c r="AX620" s="67" t="e">
        <f aca="false">AM$1*AM$6*NORMSDIST(AM$1*((LN(AM$6/AM$2)+(AM$5+(AY620^2)/2)*AM$4)/(AY620*SQRT(AM$4))))-AM$1*AM$2*EXP(-AM$5*AM$4)*NORMSDIST(AM$1*((LN(AM$6/AM$2)+(AM$5+(AY620^2)/2)*AM$4)/(AY620*SQRT(AM$4))-AY620*SQRT(AM$4)))</f>
        <v>#VALUE!</v>
      </c>
      <c r="AY620" s="68" t="n">
        <f aca="false">AY619+AY$8/AY$9</f>
        <v>1.70899999999983</v>
      </c>
      <c r="AZ620" s="3"/>
      <c r="BA620" s="3"/>
      <c r="BB620" s="3"/>
      <c r="BC620" s="3"/>
      <c r="BD620" s="3"/>
      <c r="BE620" s="3"/>
      <c r="BF620" s="67" t="e">
        <f aca="false">BG$1*BG$6*NORMSDIST(BG$1*((LN(BG$6/BG$2)+(BG$5+(BG620^2)/2)*BG$4)/(BG620*SQRT(BG$4))))-BG$1*BG$2*EXP(-BG$5*BG$4)*NORMSDIST(BG$1*((LN(BG$6/BG$2)+(BG$5+(BG620^2)/2)*BG$4)/(BG620*SQRT(BG$4))-BG620*SQRT(BG$4)))</f>
        <v>#VALUE!</v>
      </c>
      <c r="BG620" s="68" t="n">
        <f aca="false">BG619+BG$8/BG$9</f>
        <v>0.0609000000000007</v>
      </c>
      <c r="BH620" s="67" t="e">
        <f aca="false">BG$1*BG$6*NORMSDIST(BG$1*((LN(BG$6/BG$2)+(BG$5+(BI620^2)/2)*BG$4)/(BI620*SQRT(BG$4))))-BG$1*BG$2*EXP(-BG$5*BG$4)*NORMSDIST(BG$1*((LN(BG$6/BG$2)+(BG$5+(BI620^2)/2)*BG$4)/(BI620*SQRT(BG$4))-BI620*SQRT(BG$4)))</f>
        <v>#VALUE!</v>
      </c>
      <c r="BI620" s="68" t="n">
        <f aca="false">BI619+BI$8/BI$9</f>
        <v>0.160899999999999</v>
      </c>
      <c r="BJ620" s="67" t="e">
        <f aca="false">BG$1*BG$6*NORMSDIST(BG$1*((LN(BG$6/BG$2)+(BG$5+(BK620^2)/2)*BG$4)/(BK620*SQRT(BG$4))))-BG$1*BG$2*EXP(-BG$5*BG$4)*NORMSDIST(BG$1*((LN(BG$6/BG$2)+(BG$5+(BK620^2)/2)*BG$4)/(BK620*SQRT(BG$4))-BK620*SQRT(BG$4)))</f>
        <v>#VALUE!</v>
      </c>
      <c r="BK620" s="68" t="n">
        <f aca="false">BK619+BK$8/BK$9</f>
        <v>0.260899999999988</v>
      </c>
      <c r="BL620" s="67" t="e">
        <f aca="false">BG$1*BG$6*NORMSDIST(BG$1*((LN(BG$6/BG$2)+(BG$5+(BM620^2)/2)*BG$4)/(BM620*SQRT(BG$4))))-BG$1*BG$2*EXP(-BG$5*BG$4)*NORMSDIST(BG$1*((LN(BG$6/BG$2)+(BG$5+(BM620^2)/2)*BG$4)/(BM620*SQRT(BG$4))-BM620*SQRT(BG$4)))</f>
        <v>#VALUE!</v>
      </c>
      <c r="BM620" s="68" t="n">
        <f aca="false">BM619+BM$8/BM$9</f>
        <v>0.360899999999977</v>
      </c>
      <c r="BN620" s="67" t="e">
        <f aca="false">BG$1*BG$6*NORMSDIST(BG$1*((LN(BG$6/BG$2)+(BG$5+(BO620^2)/2)*BG$4)/(BO620*SQRT(BG$4))))-BG$1*BG$2*EXP(-BG$5*BG$4)*NORMSDIST(BG$1*((LN(BG$6/BG$2)+(BG$5+(BO620^2)/2)*BG$4)/(BO620*SQRT(BG$4))-BO620*SQRT(BG$4)))</f>
        <v>#VALUE!</v>
      </c>
      <c r="BO620" s="68" t="n">
        <f aca="false">BO619+BO$8/BO$9</f>
        <v>0.521799999999959</v>
      </c>
      <c r="BP620" s="67" t="e">
        <f aca="false">BG$1*BG$6*NORMSDIST(BG$1*((LN(BG$6/BG$2)+(BG$5+(BQ620^2)/2)*BG$4)/(BQ620*SQRT(BG$4))))-BG$1*BG$2*EXP(-BG$5*BG$4)*NORMSDIST(BG$1*((LN(BG$6/BG$2)+(BG$5+(BQ620^2)/2)*BG$4)/(BQ620*SQRT(BG$4))-BQ620*SQRT(BG$4)))</f>
        <v>#VALUE!</v>
      </c>
      <c r="BQ620" s="68" t="n">
        <f aca="false">BQ619+BQ$8/BQ$9</f>
        <v>0.904499999999917</v>
      </c>
      <c r="BR620" s="67" t="e">
        <f aca="false">BG$1*BG$6*NORMSDIST(BG$1*((LN(BG$6/BG$2)+(BG$5+(BS620^2)/2)*BG$4)/(BS620*SQRT(BG$4))))-BG$1*BG$2*EXP(-BG$5*BG$4)*NORMSDIST(BG$1*((LN(BG$6/BG$2)+(BG$5+(BS620^2)/2)*BG$4)/(BS620*SQRT(BG$4))-BS620*SQRT(BG$4)))</f>
        <v>#VALUE!</v>
      </c>
      <c r="BS620" s="68" t="n">
        <f aca="false">BS619+BS$8/BS$9</f>
        <v>1.70899999999983</v>
      </c>
      <c r="BT620" s="3"/>
      <c r="BU620" s="3"/>
      <c r="BV620" s="3"/>
      <c r="BW620" s="3"/>
      <c r="BX620" s="3"/>
      <c r="BY620" s="3"/>
      <c r="BZ620" s="67" t="e">
        <f aca="false">CA$1*CA$6*NORMSDIST(CA$1*((LN(CA$6/CA$2)+(CA$5+(CA620^2)/2)*CA$4)/(CA620*SQRT(CA$4))))-CA$1*CA$2*EXP(-CA$5*CA$4)*NORMSDIST(CA$1*((LN(CA$6/CA$2)+(CA$5+(CA620^2)/2)*CA$4)/(CA620*SQRT(CA$4))-CA620*SQRT(CA$4)))</f>
        <v>#VALUE!</v>
      </c>
      <c r="CA620" s="68" t="n">
        <f aca="false">CA619+CA$8/CA$9</f>
        <v>0.0609000000000007</v>
      </c>
      <c r="CB620" s="67" t="e">
        <f aca="false">CA$1*CA$6*NORMSDIST(CA$1*((LN(CA$6/CA$2)+(CA$5+(CC620^2)/2)*CA$4)/(CC620*SQRT(CA$4))))-CA$1*CA$2*EXP(-CA$5*CA$4)*NORMSDIST(CA$1*((LN(CA$6/CA$2)+(CA$5+(CC620^2)/2)*CA$4)/(CC620*SQRT(CA$4))-CC620*SQRT(CA$4)))</f>
        <v>#VALUE!</v>
      </c>
      <c r="CC620" s="68" t="n">
        <f aca="false">CC619+CC$8/CC$9</f>
        <v>0.160899999999999</v>
      </c>
      <c r="CD620" s="67" t="e">
        <f aca="false">CA$1*CA$6*NORMSDIST(CA$1*((LN(CA$6/CA$2)+(CA$5+(CE620^2)/2)*CA$4)/(CE620*SQRT(CA$4))))-CA$1*CA$2*EXP(-CA$5*CA$4)*NORMSDIST(CA$1*((LN(CA$6/CA$2)+(CA$5+(CE620^2)/2)*CA$4)/(CE620*SQRT(CA$4))-CE620*SQRT(CA$4)))</f>
        <v>#VALUE!</v>
      </c>
      <c r="CE620" s="68" t="n">
        <f aca="false">CE619+CE$8/CE$9</f>
        <v>0.260899999999988</v>
      </c>
      <c r="CF620" s="67" t="e">
        <f aca="false">CA$1*CA$6*NORMSDIST(CA$1*((LN(CA$6/CA$2)+(CA$5+(CG620^2)/2)*CA$4)/(CG620*SQRT(CA$4))))-CA$1*CA$2*EXP(-CA$5*CA$4)*NORMSDIST(CA$1*((LN(CA$6/CA$2)+(CA$5+(CG620^2)/2)*CA$4)/(CG620*SQRT(CA$4))-CG620*SQRT(CA$4)))</f>
        <v>#VALUE!</v>
      </c>
      <c r="CG620" s="68" t="n">
        <f aca="false">CG619+CG$8/CG$9</f>
        <v>0.360899999999977</v>
      </c>
      <c r="CH620" s="67" t="e">
        <f aca="false">CA$1*CA$6*NORMSDIST(CA$1*((LN(CA$6/CA$2)+(CA$5+(CI620^2)/2)*CA$4)/(CI620*SQRT(CA$4))))-CA$1*CA$2*EXP(-CA$5*CA$4)*NORMSDIST(CA$1*((LN(CA$6/CA$2)+(CA$5+(CI620^2)/2)*CA$4)/(CI620*SQRT(CA$4))-CI620*SQRT(CA$4)))</f>
        <v>#VALUE!</v>
      </c>
      <c r="CI620" s="68" t="n">
        <f aca="false">CI619+CI$8/CI$9</f>
        <v>0.521799999999959</v>
      </c>
      <c r="CJ620" s="67" t="e">
        <f aca="false">CA$1*CA$6*NORMSDIST(CA$1*((LN(CA$6/CA$2)+(CA$5+(CK620^2)/2)*CA$4)/(CK620*SQRT(CA$4))))-CA$1*CA$2*EXP(-CA$5*CA$4)*NORMSDIST(CA$1*((LN(CA$6/CA$2)+(CA$5+(CK620^2)/2)*CA$4)/(CK620*SQRT(CA$4))-CK620*SQRT(CA$4)))</f>
        <v>#VALUE!</v>
      </c>
      <c r="CK620" s="68" t="n">
        <f aca="false">CK619+CK$8/CK$9</f>
        <v>0.904499999999917</v>
      </c>
      <c r="CL620" s="67" t="e">
        <f aca="false">CA$1*CA$6*NORMSDIST(CA$1*((LN(CA$6/CA$2)+(CA$5+(CM620^2)/2)*CA$4)/(CM620*SQRT(CA$4))))-CA$1*CA$2*EXP(-CA$5*CA$4)*NORMSDIST(CA$1*((LN(CA$6/CA$2)+(CA$5+(CM620^2)/2)*CA$4)/(CM620*SQRT(CA$4))-CM620*SQRT(CA$4)))</f>
        <v>#VALUE!</v>
      </c>
      <c r="CM620" s="68" t="n">
        <f aca="false">CM619+CM$8/CM$9</f>
        <v>1.70899999999983</v>
      </c>
      <c r="CN620" s="3"/>
      <c r="CO620" s="3"/>
      <c r="CP620" s="3"/>
      <c r="CQ620" s="3"/>
      <c r="CR620" s="3"/>
      <c r="CS620" s="3"/>
      <c r="CT620" s="67" t="e">
        <f aca="false">CU$1*CU$6*NORMSDIST(CU$1*((LN(CU$6/CU$2)+(CU$5+(CU620^2)/2)*CU$4)/(CU620*SQRT(CU$4))))-CU$1*CU$2*EXP(-CU$5*CU$4)*NORMSDIST(CU$1*((LN(CU$6/CU$2)+(CU$5+(CU620^2)/2)*CU$4)/(CU620*SQRT(CU$4))-CU620*SQRT(CU$4)))</f>
        <v>#VALUE!</v>
      </c>
      <c r="CU620" s="68" t="n">
        <f aca="false">CU619+CU$8/CU$9</f>
        <v>0.0609000000000007</v>
      </c>
      <c r="CV620" s="67" t="e">
        <f aca="false">CU$1*CU$6*NORMSDIST(CU$1*((LN(CU$6/CU$2)+(CU$5+(CW620^2)/2)*CU$4)/(CW620*SQRT(CU$4))))-CU$1*CU$2*EXP(-CU$5*CU$4)*NORMSDIST(CU$1*((LN(CU$6/CU$2)+(CU$5+(CW620^2)/2)*CU$4)/(CW620*SQRT(CU$4))-CW620*SQRT(CU$4)))</f>
        <v>#VALUE!</v>
      </c>
      <c r="CW620" s="68" t="n">
        <f aca="false">CW619+CW$8/CW$9</f>
        <v>0.160899999999999</v>
      </c>
      <c r="CX620" s="67" t="e">
        <f aca="false">CU$1*CU$6*NORMSDIST(CU$1*((LN(CU$6/CU$2)+(CU$5+(CY620^2)/2)*CU$4)/(CY620*SQRT(CU$4))))-CU$1*CU$2*EXP(-CU$5*CU$4)*NORMSDIST(CU$1*((LN(CU$6/CU$2)+(CU$5+(CY620^2)/2)*CU$4)/(CY620*SQRT(CU$4))-CY620*SQRT(CU$4)))</f>
        <v>#VALUE!</v>
      </c>
      <c r="CY620" s="68" t="n">
        <f aca="false">CY619+CY$8/CY$9</f>
        <v>0.260899999999988</v>
      </c>
      <c r="CZ620" s="67" t="e">
        <f aca="false">CU$1*CU$6*NORMSDIST(CU$1*((LN(CU$6/CU$2)+(CU$5+(DA620^2)/2)*CU$4)/(DA620*SQRT(CU$4))))-CU$1*CU$2*EXP(-CU$5*CU$4)*NORMSDIST(CU$1*((LN(CU$6/CU$2)+(CU$5+(DA620^2)/2)*CU$4)/(DA620*SQRT(CU$4))-DA620*SQRT(CU$4)))</f>
        <v>#VALUE!</v>
      </c>
      <c r="DA620" s="68" t="n">
        <f aca="false">DA619+DA$8/DA$9</f>
        <v>0.360899999999977</v>
      </c>
      <c r="DB620" s="67" t="e">
        <f aca="false">CU$1*CU$6*NORMSDIST(CU$1*((LN(CU$6/CU$2)+(CU$5+(DC620^2)/2)*CU$4)/(DC620*SQRT(CU$4))))-CU$1*CU$2*EXP(-CU$5*CU$4)*NORMSDIST(CU$1*((LN(CU$6/CU$2)+(CU$5+(DC620^2)/2)*CU$4)/(DC620*SQRT(CU$4))-DC620*SQRT(CU$4)))</f>
        <v>#VALUE!</v>
      </c>
      <c r="DC620" s="68" t="n">
        <f aca="false">DC619+DC$8/DC$9</f>
        <v>0.521799999999959</v>
      </c>
      <c r="DD620" s="67" t="e">
        <f aca="false">CU$1*CU$6*NORMSDIST(CU$1*((LN(CU$6/CU$2)+(CU$5+(DE620^2)/2)*CU$4)/(DE620*SQRT(CU$4))))-CU$1*CU$2*EXP(-CU$5*CU$4)*NORMSDIST(CU$1*((LN(CU$6/CU$2)+(CU$5+(DE620^2)/2)*CU$4)/(DE620*SQRT(CU$4))-DE620*SQRT(CU$4)))</f>
        <v>#VALUE!</v>
      </c>
      <c r="DE620" s="68" t="n">
        <f aca="false">DE619+DE$8/DE$9</f>
        <v>0.904499999999917</v>
      </c>
      <c r="DF620" s="67" t="e">
        <f aca="false">CU$1*CU$6*NORMSDIST(CU$1*((LN(CU$6/CU$2)+(CU$5+(DG620^2)/2)*CU$4)/(DG620*SQRT(CU$4))))-CU$1*CU$2*EXP(-CU$5*CU$4)*NORMSDIST(CU$1*((LN(CU$6/CU$2)+(CU$5+(DG620^2)/2)*CU$4)/(DG620*SQRT(CU$4))-DG620*SQRT(CU$4)))</f>
        <v>#VALUE!</v>
      </c>
      <c r="DG620" s="68" t="n">
        <f aca="false">DG619+DG$8/DG$9</f>
        <v>1.70899999999983</v>
      </c>
      <c r="DH620" s="3"/>
      <c r="DI620" s="3"/>
      <c r="DJ620" s="3"/>
      <c r="DK620" s="3"/>
      <c r="DL620" s="3"/>
      <c r="DM620" s="3"/>
      <c r="DN620" s="67" t="e">
        <f aca="false">DO$1*DO$6*NORMSDIST(DO$1*((LN(DO$6/DO$2)+(DO$5+(DO620^2)/2)*DO$4)/(DO620*SQRT(DO$4))))-DO$1*DO$2*EXP(-DO$5*DO$4)*NORMSDIST(DO$1*((LN(DO$6/DO$2)+(DO$5+(DO620^2)/2)*DO$4)/(DO620*SQRT(DO$4))-DO620*SQRT(DO$4)))</f>
        <v>#VALUE!</v>
      </c>
      <c r="DO620" s="68" t="n">
        <f aca="false">DO619+DO$8/DO$9</f>
        <v>0.0609000000000007</v>
      </c>
      <c r="DP620" s="67" t="e">
        <f aca="false">DO$1*DO$6*NORMSDIST(DO$1*((LN(DO$6/DO$2)+(DO$5+(DQ620^2)/2)*DO$4)/(DQ620*SQRT(DO$4))))-DO$1*DO$2*EXP(-DO$5*DO$4)*NORMSDIST(DO$1*((LN(DO$6/DO$2)+(DO$5+(DQ620^2)/2)*DO$4)/(DQ620*SQRT(DO$4))-DQ620*SQRT(DO$4)))</f>
        <v>#VALUE!</v>
      </c>
      <c r="DQ620" s="68" t="n">
        <f aca="false">DQ619+DQ$8/DQ$9</f>
        <v>0.160899999999999</v>
      </c>
      <c r="DR620" s="67" t="e">
        <f aca="false">DO$1*DO$6*NORMSDIST(DO$1*((LN(DO$6/DO$2)+(DO$5+(DS620^2)/2)*DO$4)/(DS620*SQRT(DO$4))))-DO$1*DO$2*EXP(-DO$5*DO$4)*NORMSDIST(DO$1*((LN(DO$6/DO$2)+(DO$5+(DS620^2)/2)*DO$4)/(DS620*SQRT(DO$4))-DS620*SQRT(DO$4)))</f>
        <v>#VALUE!</v>
      </c>
      <c r="DS620" s="68" t="n">
        <f aca="false">DS619+DS$8/DS$9</f>
        <v>0.260899999999988</v>
      </c>
      <c r="DT620" s="67" t="e">
        <f aca="false">DO$1*DO$6*NORMSDIST(DO$1*((LN(DO$6/DO$2)+(DO$5+(DU620^2)/2)*DO$4)/(DU620*SQRT(DO$4))))-DO$1*DO$2*EXP(-DO$5*DO$4)*NORMSDIST(DO$1*((LN(DO$6/DO$2)+(DO$5+(DU620^2)/2)*DO$4)/(DU620*SQRT(DO$4))-DU620*SQRT(DO$4)))</f>
        <v>#VALUE!</v>
      </c>
      <c r="DU620" s="68" t="n">
        <f aca="false">DU619+DU$8/DU$9</f>
        <v>0.360899999999977</v>
      </c>
      <c r="DV620" s="67" t="e">
        <f aca="false">DO$1*DO$6*NORMSDIST(DO$1*((LN(DO$6/DO$2)+(DO$5+(DW620^2)/2)*DO$4)/(DW620*SQRT(DO$4))))-DO$1*DO$2*EXP(-DO$5*DO$4)*NORMSDIST(DO$1*((LN(DO$6/DO$2)+(DO$5+(DW620^2)/2)*DO$4)/(DW620*SQRT(DO$4))-DW620*SQRT(DO$4)))</f>
        <v>#VALUE!</v>
      </c>
      <c r="DW620" s="68" t="n">
        <f aca="false">DW619+DW$8/DW$9</f>
        <v>0.521799999999959</v>
      </c>
      <c r="DX620" s="67" t="e">
        <f aca="false">DO$1*DO$6*NORMSDIST(DO$1*((LN(DO$6/DO$2)+(DO$5+(DY620^2)/2)*DO$4)/(DY620*SQRT(DO$4))))-DO$1*DO$2*EXP(-DO$5*DO$4)*NORMSDIST(DO$1*((LN(DO$6/DO$2)+(DO$5+(DY620^2)/2)*DO$4)/(DY620*SQRT(DO$4))-DY620*SQRT(DO$4)))</f>
        <v>#VALUE!</v>
      </c>
      <c r="DY620" s="68" t="n">
        <f aca="false">DY619+DY$8/DY$9</f>
        <v>0.904499999999917</v>
      </c>
      <c r="DZ620" s="67" t="e">
        <f aca="false">DO$1*DO$6*NORMSDIST(DO$1*((LN(DO$6/DO$2)+(DO$5+(EA620^2)/2)*DO$4)/(EA620*SQRT(DO$4))))-DO$1*DO$2*EXP(-DO$5*DO$4)*NORMSDIST(DO$1*((LN(DO$6/DO$2)+(DO$5+(EA620^2)/2)*DO$4)/(EA620*SQRT(DO$4))-EA620*SQRT(DO$4)))</f>
        <v>#VALUE!</v>
      </c>
      <c r="EA620" s="68" t="n">
        <f aca="false">EA619+EA$8/EA$9</f>
        <v>1.70899999999983</v>
      </c>
      <c r="EB620" s="3"/>
      <c r="EC620" s="3"/>
      <c r="ED620" s="3"/>
      <c r="EE620" s="3"/>
      <c r="EF620" s="3"/>
      <c r="EG620" s="3"/>
      <c r="EH620" s="67" t="e">
        <f aca="false">EI$1*EI$6*NORMSDIST(EI$1*((LN(EI$6/EI$2)+(EI$5+(EI620^2)/2)*EI$4)/(EI620*SQRT(EI$4))))-EI$1*EI$2*EXP(-EI$5*EI$4)*NORMSDIST(EI$1*((LN(EI$6/EI$2)+(EI$5+(EI620^2)/2)*EI$4)/(EI620*SQRT(EI$4))-EI620*SQRT(EI$4)))</f>
        <v>#VALUE!</v>
      </c>
      <c r="EI620" s="68" t="n">
        <f aca="false">EI619+EI$8/EI$9</f>
        <v>0.0609000000000007</v>
      </c>
      <c r="EJ620" s="67" t="e">
        <f aca="false">EI$1*EI$6*NORMSDIST(EI$1*((LN(EI$6/EI$2)+(EI$5+(EK620^2)/2)*EI$4)/(EK620*SQRT(EI$4))))-EI$1*EI$2*EXP(-EI$5*EI$4)*NORMSDIST(EI$1*((LN(EI$6/EI$2)+(EI$5+(EK620^2)/2)*EI$4)/(EK620*SQRT(EI$4))-EK620*SQRT(EI$4)))</f>
        <v>#VALUE!</v>
      </c>
      <c r="EK620" s="68" t="n">
        <f aca="false">EK619+EK$8/EK$9</f>
        <v>0.160899999999999</v>
      </c>
      <c r="EL620" s="67" t="e">
        <f aca="false">EI$1*EI$6*NORMSDIST(EI$1*((LN(EI$6/EI$2)+(EI$5+(EM620^2)/2)*EI$4)/(EM620*SQRT(EI$4))))-EI$1*EI$2*EXP(-EI$5*EI$4)*NORMSDIST(EI$1*((LN(EI$6/EI$2)+(EI$5+(EM620^2)/2)*EI$4)/(EM620*SQRT(EI$4))-EM620*SQRT(EI$4)))</f>
        <v>#VALUE!</v>
      </c>
      <c r="EM620" s="68" t="n">
        <f aca="false">EM619+EM$8/EM$9</f>
        <v>0.260899999999988</v>
      </c>
      <c r="EN620" s="67" t="e">
        <f aca="false">EI$1*EI$6*NORMSDIST(EI$1*((LN(EI$6/EI$2)+(EI$5+(EO620^2)/2)*EI$4)/(EO620*SQRT(EI$4))))-EI$1*EI$2*EXP(-EI$5*EI$4)*NORMSDIST(EI$1*((LN(EI$6/EI$2)+(EI$5+(EO620^2)/2)*EI$4)/(EO620*SQRT(EI$4))-EO620*SQRT(EI$4)))</f>
        <v>#VALUE!</v>
      </c>
      <c r="EO620" s="68" t="n">
        <f aca="false">EO619+EO$8/EO$9</f>
        <v>0.360899999999977</v>
      </c>
      <c r="EP620" s="67" t="e">
        <f aca="false">EI$1*EI$6*NORMSDIST(EI$1*((LN(EI$6/EI$2)+(EI$5+(EQ620^2)/2)*EI$4)/(EQ620*SQRT(EI$4))))-EI$1*EI$2*EXP(-EI$5*EI$4)*NORMSDIST(EI$1*((LN(EI$6/EI$2)+(EI$5+(EQ620^2)/2)*EI$4)/(EQ620*SQRT(EI$4))-EQ620*SQRT(EI$4)))</f>
        <v>#VALUE!</v>
      </c>
      <c r="EQ620" s="68" t="n">
        <f aca="false">EQ619+EQ$8/EQ$9</f>
        <v>0.521799999999959</v>
      </c>
      <c r="ER620" s="67" t="e">
        <f aca="false">EI$1*EI$6*NORMSDIST(EI$1*((LN(EI$6/EI$2)+(EI$5+(ES620^2)/2)*EI$4)/(ES620*SQRT(EI$4))))-EI$1*EI$2*EXP(-EI$5*EI$4)*NORMSDIST(EI$1*((LN(EI$6/EI$2)+(EI$5+(ES620^2)/2)*EI$4)/(ES620*SQRT(EI$4))-ES620*SQRT(EI$4)))</f>
        <v>#VALUE!</v>
      </c>
      <c r="ES620" s="68" t="n">
        <f aca="false">ES619+ES$8/ES$9</f>
        <v>0.904499999999917</v>
      </c>
      <c r="ET620" s="67" t="e">
        <f aca="false">EI$1*EI$6*NORMSDIST(EI$1*((LN(EI$6/EI$2)+(EI$5+(EU620^2)/2)*EI$4)/(EU620*SQRT(EI$4))))-EI$1*EI$2*EXP(-EI$5*EI$4)*NORMSDIST(EI$1*((LN(EI$6/EI$2)+(EI$5+(EU620^2)/2)*EI$4)/(EU620*SQRT(EI$4))-EU620*SQRT(EI$4)))</f>
        <v>#VALUE!</v>
      </c>
      <c r="EU620" s="68" t="n">
        <f aca="false">EU619+EU$8/EU$9</f>
        <v>1.70899999999983</v>
      </c>
      <c r="EV620" s="3"/>
      <c r="EW620" s="3"/>
      <c r="EX620" s="3"/>
      <c r="EY620" s="3"/>
      <c r="EZ620" s="3"/>
      <c r="FA620" s="3"/>
      <c r="FB620" s="67" t="e">
        <f aca="false">FC$1*FC$6*NORMSDIST(FC$1*((LN(FC$6/FC$2)+(FC$5+(FC620^2)/2)*FC$4)/(FC620*SQRT(FC$4))))-FC$1*FC$2*EXP(-FC$5*FC$4)*NORMSDIST(FC$1*((LN(FC$6/FC$2)+(FC$5+(FC620^2)/2)*FC$4)/(FC620*SQRT(FC$4))-FC620*SQRT(FC$4)))</f>
        <v>#VALUE!</v>
      </c>
      <c r="FC620" s="68" t="n">
        <f aca="false">FC619+FC$8/FC$9</f>
        <v>0.0609000000000007</v>
      </c>
      <c r="FD620" s="67" t="e">
        <f aca="false">FC$1*FC$6*NORMSDIST(FC$1*((LN(FC$6/FC$2)+(FC$5+(FE620^2)/2)*FC$4)/(FE620*SQRT(FC$4))))-FC$1*FC$2*EXP(-FC$5*FC$4)*NORMSDIST(FC$1*((LN(FC$6/FC$2)+(FC$5+(FE620^2)/2)*FC$4)/(FE620*SQRT(FC$4))-FE620*SQRT(FC$4)))</f>
        <v>#VALUE!</v>
      </c>
      <c r="FE620" s="68" t="n">
        <f aca="false">FE619+FE$8/FE$9</f>
        <v>0.160899999999999</v>
      </c>
      <c r="FF620" s="67" t="e">
        <f aca="false">FC$1*FC$6*NORMSDIST(FC$1*((LN(FC$6/FC$2)+(FC$5+(FG620^2)/2)*FC$4)/(FG620*SQRT(FC$4))))-FC$1*FC$2*EXP(-FC$5*FC$4)*NORMSDIST(FC$1*((LN(FC$6/FC$2)+(FC$5+(FG620^2)/2)*FC$4)/(FG620*SQRT(FC$4))-FG620*SQRT(FC$4)))</f>
        <v>#VALUE!</v>
      </c>
      <c r="FG620" s="68" t="n">
        <f aca="false">FG619+FG$8/FG$9</f>
        <v>0.260899999999988</v>
      </c>
      <c r="FH620" s="67" t="e">
        <f aca="false">FC$1*FC$6*NORMSDIST(FC$1*((LN(FC$6/FC$2)+(FC$5+(FI620^2)/2)*FC$4)/(FI620*SQRT(FC$4))))-FC$1*FC$2*EXP(-FC$5*FC$4)*NORMSDIST(FC$1*((LN(FC$6/FC$2)+(FC$5+(FI620^2)/2)*FC$4)/(FI620*SQRT(FC$4))-FI620*SQRT(FC$4)))</f>
        <v>#VALUE!</v>
      </c>
      <c r="FI620" s="68" t="n">
        <f aca="false">FI619+FI$8/FI$9</f>
        <v>0.360899999999977</v>
      </c>
      <c r="FJ620" s="67" t="e">
        <f aca="false">FC$1*FC$6*NORMSDIST(FC$1*((LN(FC$6/FC$2)+(FC$5+(FK620^2)/2)*FC$4)/(FK620*SQRT(FC$4))))-FC$1*FC$2*EXP(-FC$5*FC$4)*NORMSDIST(FC$1*((LN(FC$6/FC$2)+(FC$5+(FK620^2)/2)*FC$4)/(FK620*SQRT(FC$4))-FK620*SQRT(FC$4)))</f>
        <v>#VALUE!</v>
      </c>
      <c r="FK620" s="68" t="n">
        <f aca="false">FK619+FK$8/FK$9</f>
        <v>0.521799999999959</v>
      </c>
      <c r="FL620" s="67" t="e">
        <f aca="false">FC$1*FC$6*NORMSDIST(FC$1*((LN(FC$6/FC$2)+(FC$5+(FM620^2)/2)*FC$4)/(FM620*SQRT(FC$4))))-FC$1*FC$2*EXP(-FC$5*FC$4)*NORMSDIST(FC$1*((LN(FC$6/FC$2)+(FC$5+(FM620^2)/2)*FC$4)/(FM620*SQRT(FC$4))-FM620*SQRT(FC$4)))</f>
        <v>#VALUE!</v>
      </c>
      <c r="FM620" s="68" t="n">
        <f aca="false">FM619+FM$8/FM$9</f>
        <v>0.904499999999917</v>
      </c>
      <c r="FN620" s="67" t="e">
        <f aca="false">FC$1*FC$6*NORMSDIST(FC$1*((LN(FC$6/FC$2)+(FC$5+(FO620^2)/2)*FC$4)/(FO620*SQRT(FC$4))))-FC$1*FC$2*EXP(-FC$5*FC$4)*NORMSDIST(FC$1*((LN(FC$6/FC$2)+(FC$5+(FO620^2)/2)*FC$4)/(FO620*SQRT(FC$4))-FO620*SQRT(FC$4)))</f>
        <v>#VALUE!</v>
      </c>
      <c r="FO620" s="68" t="n">
        <f aca="false">FO619+FO$8/FO$9</f>
        <v>1.70899999999983</v>
      </c>
      <c r="FP620" s="2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s="1" customFormat="true" ht="13.5" hidden="false" customHeight="true" outlineLevel="0" collapsed="false">
      <c r="Q621" s="2"/>
      <c r="R621" s="67" t="e">
        <f aca="false">S$1*S$6*NORMSDIST(S$1*((LN(S$6/S$2)+(S$5+(S621^2)/2)*S$4)/(S621*SQRT(S$4))))-S$1*S$2*EXP(-S$5*S$4)*NORMSDIST(S$1*((LN(S$6/S$2)+(S$5+(S621^2)/2)*S$4)/(S621*SQRT(S$4))-S621*SQRT(S$4)))</f>
        <v>#VALUE!</v>
      </c>
      <c r="S621" s="68" t="n">
        <f aca="false">S620+S$8/S$9</f>
        <v>0.0610000000000007</v>
      </c>
      <c r="T621" s="67" t="e">
        <f aca="false">S$1*S$6*NORMSDIST(S$1*((LN(S$6/S$2)+(S$5+(U621^2)/2)*S$4)/(U621*SQRT(S$4))))-S$1*S$2*EXP(-S$5*S$4)*NORMSDIST(S$1*((LN(S$6/S$2)+(S$5+(U621^2)/2)*S$4)/(U621*SQRT(S$4))-U621*SQRT(S$4)))</f>
        <v>#VALUE!</v>
      </c>
      <c r="U621" s="68" t="n">
        <f aca="false">U620+U$8/U$9</f>
        <v>0.160999999999999</v>
      </c>
      <c r="V621" s="67" t="e">
        <f aca="false">S$1*S$6*NORMSDIST(S$1*((LN(S$6/S$2)+(S$5+(W621^2)/2)*S$4)/(W621*SQRT(S$4))))-S$1*S$2*EXP(-S$5*S$4)*NORMSDIST(S$1*((LN(S$6/S$2)+(S$5+(W621^2)/2)*S$4)/(W621*SQRT(S$4))-W621*SQRT(S$4)))</f>
        <v>#VALUE!</v>
      </c>
      <c r="W621" s="68" t="n">
        <f aca="false">W620+W$8/W$9</f>
        <v>0.260999999999988</v>
      </c>
      <c r="X621" s="67" t="e">
        <f aca="false">S$1*S$6*NORMSDIST(S$1*((LN(S$6/S$2)+(S$5+(Y621^2)/2)*S$4)/(Y621*SQRT(S$4))))-S$1*S$2*EXP(-S$5*S$4)*NORMSDIST(S$1*((LN(S$6/S$2)+(S$5+(Y621^2)/2)*S$4)/(Y621*SQRT(S$4))-Y621*SQRT(S$4)))</f>
        <v>#VALUE!</v>
      </c>
      <c r="Y621" s="68" t="n">
        <f aca="false">Y620+Y$8/Y$9</f>
        <v>0.360999999999977</v>
      </c>
      <c r="Z621" s="67" t="e">
        <f aca="false">S$1*S$6*NORMSDIST(S$1*((LN(S$6/S$2)+(S$5+(AA621^2)/2)*S$4)/(AA621*SQRT(S$4))))-S$1*S$2*EXP(-S$5*S$4)*NORMSDIST(S$1*((LN(S$6/S$2)+(S$5+(AA621^2)/2)*S$4)/(AA621*SQRT(S$4))-AA621*SQRT(S$4)))</f>
        <v>#VALUE!</v>
      </c>
      <c r="AA621" s="68" t="n">
        <f aca="false">AA620+AA$8/AA$9</f>
        <v>0.521999999999959</v>
      </c>
      <c r="AB621" s="67" t="e">
        <f aca="false">S$1*S$6*NORMSDIST(S$1*((LN(S$6/S$2)+(S$5+(AC621^2)/2)*S$4)/(AC621*SQRT(S$4))))-S$1*S$2*EXP(-S$5*S$4)*NORMSDIST(S$1*((LN(S$6/S$2)+(S$5+(AC621^2)/2)*S$4)/(AC621*SQRT(S$4))-AC621*SQRT(S$4)))</f>
        <v>#VALUE!</v>
      </c>
      <c r="AC621" s="68" t="n">
        <f aca="false">AC620+AC$8/AC$9</f>
        <v>0.904999999999917</v>
      </c>
      <c r="AD621" s="67" t="e">
        <f aca="false">S$1*S$6*NORMSDIST(S$1*((LN(S$6/S$2)+(S$5+(AE621^2)/2)*S$4)/(AE621*SQRT(S$4))))-S$1*S$2*EXP(-S$5*S$4)*NORMSDIST(S$1*((LN(S$6/S$2)+(S$5+(AE621^2)/2)*S$4)/(AE621*SQRT(S$4))-AE621*SQRT(S$4)))</f>
        <v>#VALUE!</v>
      </c>
      <c r="AE621" s="68" t="n">
        <f aca="false">AE620+AE$8/AE$9</f>
        <v>1.70999999999983</v>
      </c>
      <c r="AF621" s="3"/>
      <c r="AG621" s="3"/>
      <c r="AH621" s="3"/>
      <c r="AI621" s="3"/>
      <c r="AJ621" s="3"/>
      <c r="AK621" s="3"/>
      <c r="AL621" s="67" t="e">
        <f aca="false">AM$1*AM$6*NORMSDIST(AM$1*((LN(AM$6/AM$2)+(AM$5+(AM621^2)/2)*AM$4)/(AM621*SQRT(AM$4))))-AM$1*AM$2*EXP(-AM$5*AM$4)*NORMSDIST(AM$1*((LN(AM$6/AM$2)+(AM$5+(AM621^2)/2)*AM$4)/(AM621*SQRT(AM$4))-AM621*SQRT(AM$4)))</f>
        <v>#VALUE!</v>
      </c>
      <c r="AM621" s="68" t="n">
        <f aca="false">AM620+AM$8/AM$9</f>
        <v>0.0610000000000007</v>
      </c>
      <c r="AN621" s="67" t="e">
        <f aca="false">AM$1*AM$6*NORMSDIST(AM$1*((LN(AM$6/AM$2)+(AM$5+(AO621^2)/2)*AM$4)/(AO621*SQRT(AM$4))))-AM$1*AM$2*EXP(-AM$5*AM$4)*NORMSDIST(AM$1*((LN(AM$6/AM$2)+(AM$5+(AO621^2)/2)*AM$4)/(AO621*SQRT(AM$4))-AO621*SQRT(AM$4)))</f>
        <v>#VALUE!</v>
      </c>
      <c r="AO621" s="68" t="n">
        <f aca="false">AO620+AO$8/AO$9</f>
        <v>0.160999999999999</v>
      </c>
      <c r="AP621" s="67" t="e">
        <f aca="false">AM$1*AM$6*NORMSDIST(AM$1*((LN(AM$6/AM$2)+(AM$5+(AQ621^2)/2)*AM$4)/(AQ621*SQRT(AM$4))))-AM$1*AM$2*EXP(-AM$5*AM$4)*NORMSDIST(AM$1*((LN(AM$6/AM$2)+(AM$5+(AQ621^2)/2)*AM$4)/(AQ621*SQRT(AM$4))-AQ621*SQRT(AM$4)))</f>
        <v>#VALUE!</v>
      </c>
      <c r="AQ621" s="68" t="n">
        <f aca="false">AQ620+AQ$8/AQ$9</f>
        <v>0.260999999999988</v>
      </c>
      <c r="AR621" s="67" t="e">
        <f aca="false">AM$1*AM$6*NORMSDIST(AM$1*((LN(AM$6/AM$2)+(AM$5+(AS621^2)/2)*AM$4)/(AS621*SQRT(AM$4))))-AM$1*AM$2*EXP(-AM$5*AM$4)*NORMSDIST(AM$1*((LN(AM$6/AM$2)+(AM$5+(AS621^2)/2)*AM$4)/(AS621*SQRT(AM$4))-AS621*SQRT(AM$4)))</f>
        <v>#VALUE!</v>
      </c>
      <c r="AS621" s="68" t="n">
        <f aca="false">AS620+AS$8/AS$9</f>
        <v>0.360999999999977</v>
      </c>
      <c r="AT621" s="67" t="e">
        <f aca="false">AM$1*AM$6*NORMSDIST(AM$1*((LN(AM$6/AM$2)+(AM$5+(AU621^2)/2)*AM$4)/(AU621*SQRT(AM$4))))-AM$1*AM$2*EXP(-AM$5*AM$4)*NORMSDIST(AM$1*((LN(AM$6/AM$2)+(AM$5+(AU621^2)/2)*AM$4)/(AU621*SQRT(AM$4))-AU621*SQRT(AM$4)))</f>
        <v>#VALUE!</v>
      </c>
      <c r="AU621" s="68" t="n">
        <f aca="false">AU620+AU$8/AU$9</f>
        <v>0.521999999999959</v>
      </c>
      <c r="AV621" s="67" t="e">
        <f aca="false">AM$1*AM$6*NORMSDIST(AM$1*((LN(AM$6/AM$2)+(AM$5+(AW621^2)/2)*AM$4)/(AW621*SQRT(AM$4))))-AM$1*AM$2*EXP(-AM$5*AM$4)*NORMSDIST(AM$1*((LN(AM$6/AM$2)+(AM$5+(AW621^2)/2)*AM$4)/(AW621*SQRT(AM$4))-AW621*SQRT(AM$4)))</f>
        <v>#VALUE!</v>
      </c>
      <c r="AW621" s="68" t="n">
        <f aca="false">AW620+AW$8/AW$9</f>
        <v>0.904999999999917</v>
      </c>
      <c r="AX621" s="67" t="e">
        <f aca="false">AM$1*AM$6*NORMSDIST(AM$1*((LN(AM$6/AM$2)+(AM$5+(AY621^2)/2)*AM$4)/(AY621*SQRT(AM$4))))-AM$1*AM$2*EXP(-AM$5*AM$4)*NORMSDIST(AM$1*((LN(AM$6/AM$2)+(AM$5+(AY621^2)/2)*AM$4)/(AY621*SQRT(AM$4))-AY621*SQRT(AM$4)))</f>
        <v>#VALUE!</v>
      </c>
      <c r="AY621" s="68" t="n">
        <f aca="false">AY620+AY$8/AY$9</f>
        <v>1.70999999999983</v>
      </c>
      <c r="AZ621" s="3"/>
      <c r="BA621" s="3"/>
      <c r="BB621" s="3"/>
      <c r="BC621" s="3"/>
      <c r="BD621" s="3"/>
      <c r="BE621" s="3"/>
      <c r="BF621" s="67" t="e">
        <f aca="false">BG$1*BG$6*NORMSDIST(BG$1*((LN(BG$6/BG$2)+(BG$5+(BG621^2)/2)*BG$4)/(BG621*SQRT(BG$4))))-BG$1*BG$2*EXP(-BG$5*BG$4)*NORMSDIST(BG$1*((LN(BG$6/BG$2)+(BG$5+(BG621^2)/2)*BG$4)/(BG621*SQRT(BG$4))-BG621*SQRT(BG$4)))</f>
        <v>#VALUE!</v>
      </c>
      <c r="BG621" s="68" t="n">
        <f aca="false">BG620+BG$8/BG$9</f>
        <v>0.0610000000000007</v>
      </c>
      <c r="BH621" s="67" t="e">
        <f aca="false">BG$1*BG$6*NORMSDIST(BG$1*((LN(BG$6/BG$2)+(BG$5+(BI621^2)/2)*BG$4)/(BI621*SQRT(BG$4))))-BG$1*BG$2*EXP(-BG$5*BG$4)*NORMSDIST(BG$1*((LN(BG$6/BG$2)+(BG$5+(BI621^2)/2)*BG$4)/(BI621*SQRT(BG$4))-BI621*SQRT(BG$4)))</f>
        <v>#VALUE!</v>
      </c>
      <c r="BI621" s="68" t="n">
        <f aca="false">BI620+BI$8/BI$9</f>
        <v>0.160999999999999</v>
      </c>
      <c r="BJ621" s="67" t="e">
        <f aca="false">BG$1*BG$6*NORMSDIST(BG$1*((LN(BG$6/BG$2)+(BG$5+(BK621^2)/2)*BG$4)/(BK621*SQRT(BG$4))))-BG$1*BG$2*EXP(-BG$5*BG$4)*NORMSDIST(BG$1*((LN(BG$6/BG$2)+(BG$5+(BK621^2)/2)*BG$4)/(BK621*SQRT(BG$4))-BK621*SQRT(BG$4)))</f>
        <v>#VALUE!</v>
      </c>
      <c r="BK621" s="68" t="n">
        <f aca="false">BK620+BK$8/BK$9</f>
        <v>0.260999999999988</v>
      </c>
      <c r="BL621" s="67" t="e">
        <f aca="false">BG$1*BG$6*NORMSDIST(BG$1*((LN(BG$6/BG$2)+(BG$5+(BM621^2)/2)*BG$4)/(BM621*SQRT(BG$4))))-BG$1*BG$2*EXP(-BG$5*BG$4)*NORMSDIST(BG$1*((LN(BG$6/BG$2)+(BG$5+(BM621^2)/2)*BG$4)/(BM621*SQRT(BG$4))-BM621*SQRT(BG$4)))</f>
        <v>#VALUE!</v>
      </c>
      <c r="BM621" s="68" t="n">
        <f aca="false">BM620+BM$8/BM$9</f>
        <v>0.360999999999977</v>
      </c>
      <c r="BN621" s="67" t="e">
        <f aca="false">BG$1*BG$6*NORMSDIST(BG$1*((LN(BG$6/BG$2)+(BG$5+(BO621^2)/2)*BG$4)/(BO621*SQRT(BG$4))))-BG$1*BG$2*EXP(-BG$5*BG$4)*NORMSDIST(BG$1*((LN(BG$6/BG$2)+(BG$5+(BO621^2)/2)*BG$4)/(BO621*SQRT(BG$4))-BO621*SQRT(BG$4)))</f>
        <v>#VALUE!</v>
      </c>
      <c r="BO621" s="68" t="n">
        <f aca="false">BO620+BO$8/BO$9</f>
        <v>0.521999999999959</v>
      </c>
      <c r="BP621" s="67" t="e">
        <f aca="false">BG$1*BG$6*NORMSDIST(BG$1*((LN(BG$6/BG$2)+(BG$5+(BQ621^2)/2)*BG$4)/(BQ621*SQRT(BG$4))))-BG$1*BG$2*EXP(-BG$5*BG$4)*NORMSDIST(BG$1*((LN(BG$6/BG$2)+(BG$5+(BQ621^2)/2)*BG$4)/(BQ621*SQRT(BG$4))-BQ621*SQRT(BG$4)))</f>
        <v>#VALUE!</v>
      </c>
      <c r="BQ621" s="68" t="n">
        <f aca="false">BQ620+BQ$8/BQ$9</f>
        <v>0.904999999999917</v>
      </c>
      <c r="BR621" s="67" t="e">
        <f aca="false">BG$1*BG$6*NORMSDIST(BG$1*((LN(BG$6/BG$2)+(BG$5+(BS621^2)/2)*BG$4)/(BS621*SQRT(BG$4))))-BG$1*BG$2*EXP(-BG$5*BG$4)*NORMSDIST(BG$1*((LN(BG$6/BG$2)+(BG$5+(BS621^2)/2)*BG$4)/(BS621*SQRT(BG$4))-BS621*SQRT(BG$4)))</f>
        <v>#VALUE!</v>
      </c>
      <c r="BS621" s="68" t="n">
        <f aca="false">BS620+BS$8/BS$9</f>
        <v>1.70999999999983</v>
      </c>
      <c r="BT621" s="3"/>
      <c r="BU621" s="3"/>
      <c r="BV621" s="3"/>
      <c r="BW621" s="3"/>
      <c r="BX621" s="3"/>
      <c r="BY621" s="3"/>
      <c r="BZ621" s="67" t="e">
        <f aca="false">CA$1*CA$6*NORMSDIST(CA$1*((LN(CA$6/CA$2)+(CA$5+(CA621^2)/2)*CA$4)/(CA621*SQRT(CA$4))))-CA$1*CA$2*EXP(-CA$5*CA$4)*NORMSDIST(CA$1*((LN(CA$6/CA$2)+(CA$5+(CA621^2)/2)*CA$4)/(CA621*SQRT(CA$4))-CA621*SQRT(CA$4)))</f>
        <v>#VALUE!</v>
      </c>
      <c r="CA621" s="68" t="n">
        <f aca="false">CA620+CA$8/CA$9</f>
        <v>0.0610000000000007</v>
      </c>
      <c r="CB621" s="67" t="e">
        <f aca="false">CA$1*CA$6*NORMSDIST(CA$1*((LN(CA$6/CA$2)+(CA$5+(CC621^2)/2)*CA$4)/(CC621*SQRT(CA$4))))-CA$1*CA$2*EXP(-CA$5*CA$4)*NORMSDIST(CA$1*((LN(CA$6/CA$2)+(CA$5+(CC621^2)/2)*CA$4)/(CC621*SQRT(CA$4))-CC621*SQRT(CA$4)))</f>
        <v>#VALUE!</v>
      </c>
      <c r="CC621" s="68" t="n">
        <f aca="false">CC620+CC$8/CC$9</f>
        <v>0.160999999999999</v>
      </c>
      <c r="CD621" s="67" t="e">
        <f aca="false">CA$1*CA$6*NORMSDIST(CA$1*((LN(CA$6/CA$2)+(CA$5+(CE621^2)/2)*CA$4)/(CE621*SQRT(CA$4))))-CA$1*CA$2*EXP(-CA$5*CA$4)*NORMSDIST(CA$1*((LN(CA$6/CA$2)+(CA$5+(CE621^2)/2)*CA$4)/(CE621*SQRT(CA$4))-CE621*SQRT(CA$4)))</f>
        <v>#VALUE!</v>
      </c>
      <c r="CE621" s="68" t="n">
        <f aca="false">CE620+CE$8/CE$9</f>
        <v>0.260999999999988</v>
      </c>
      <c r="CF621" s="67" t="e">
        <f aca="false">CA$1*CA$6*NORMSDIST(CA$1*((LN(CA$6/CA$2)+(CA$5+(CG621^2)/2)*CA$4)/(CG621*SQRT(CA$4))))-CA$1*CA$2*EXP(-CA$5*CA$4)*NORMSDIST(CA$1*((LN(CA$6/CA$2)+(CA$5+(CG621^2)/2)*CA$4)/(CG621*SQRT(CA$4))-CG621*SQRT(CA$4)))</f>
        <v>#VALUE!</v>
      </c>
      <c r="CG621" s="68" t="n">
        <f aca="false">CG620+CG$8/CG$9</f>
        <v>0.360999999999977</v>
      </c>
      <c r="CH621" s="67" t="e">
        <f aca="false">CA$1*CA$6*NORMSDIST(CA$1*((LN(CA$6/CA$2)+(CA$5+(CI621^2)/2)*CA$4)/(CI621*SQRT(CA$4))))-CA$1*CA$2*EXP(-CA$5*CA$4)*NORMSDIST(CA$1*((LN(CA$6/CA$2)+(CA$5+(CI621^2)/2)*CA$4)/(CI621*SQRT(CA$4))-CI621*SQRT(CA$4)))</f>
        <v>#VALUE!</v>
      </c>
      <c r="CI621" s="68" t="n">
        <f aca="false">CI620+CI$8/CI$9</f>
        <v>0.521999999999959</v>
      </c>
      <c r="CJ621" s="67" t="e">
        <f aca="false">CA$1*CA$6*NORMSDIST(CA$1*((LN(CA$6/CA$2)+(CA$5+(CK621^2)/2)*CA$4)/(CK621*SQRT(CA$4))))-CA$1*CA$2*EXP(-CA$5*CA$4)*NORMSDIST(CA$1*((LN(CA$6/CA$2)+(CA$5+(CK621^2)/2)*CA$4)/(CK621*SQRT(CA$4))-CK621*SQRT(CA$4)))</f>
        <v>#VALUE!</v>
      </c>
      <c r="CK621" s="68" t="n">
        <f aca="false">CK620+CK$8/CK$9</f>
        <v>0.904999999999917</v>
      </c>
      <c r="CL621" s="67" t="e">
        <f aca="false">CA$1*CA$6*NORMSDIST(CA$1*((LN(CA$6/CA$2)+(CA$5+(CM621^2)/2)*CA$4)/(CM621*SQRT(CA$4))))-CA$1*CA$2*EXP(-CA$5*CA$4)*NORMSDIST(CA$1*((LN(CA$6/CA$2)+(CA$5+(CM621^2)/2)*CA$4)/(CM621*SQRT(CA$4))-CM621*SQRT(CA$4)))</f>
        <v>#VALUE!</v>
      </c>
      <c r="CM621" s="68" t="n">
        <f aca="false">CM620+CM$8/CM$9</f>
        <v>1.70999999999983</v>
      </c>
      <c r="CN621" s="3"/>
      <c r="CO621" s="3"/>
      <c r="CP621" s="3"/>
      <c r="CQ621" s="3"/>
      <c r="CR621" s="3"/>
      <c r="CS621" s="3"/>
      <c r="CT621" s="67" t="e">
        <f aca="false">CU$1*CU$6*NORMSDIST(CU$1*((LN(CU$6/CU$2)+(CU$5+(CU621^2)/2)*CU$4)/(CU621*SQRT(CU$4))))-CU$1*CU$2*EXP(-CU$5*CU$4)*NORMSDIST(CU$1*((LN(CU$6/CU$2)+(CU$5+(CU621^2)/2)*CU$4)/(CU621*SQRT(CU$4))-CU621*SQRT(CU$4)))</f>
        <v>#VALUE!</v>
      </c>
      <c r="CU621" s="68" t="n">
        <f aca="false">CU620+CU$8/CU$9</f>
        <v>0.0610000000000007</v>
      </c>
      <c r="CV621" s="67" t="e">
        <f aca="false">CU$1*CU$6*NORMSDIST(CU$1*((LN(CU$6/CU$2)+(CU$5+(CW621^2)/2)*CU$4)/(CW621*SQRT(CU$4))))-CU$1*CU$2*EXP(-CU$5*CU$4)*NORMSDIST(CU$1*((LN(CU$6/CU$2)+(CU$5+(CW621^2)/2)*CU$4)/(CW621*SQRT(CU$4))-CW621*SQRT(CU$4)))</f>
        <v>#VALUE!</v>
      </c>
      <c r="CW621" s="68" t="n">
        <f aca="false">CW620+CW$8/CW$9</f>
        <v>0.160999999999999</v>
      </c>
      <c r="CX621" s="67" t="e">
        <f aca="false">CU$1*CU$6*NORMSDIST(CU$1*((LN(CU$6/CU$2)+(CU$5+(CY621^2)/2)*CU$4)/(CY621*SQRT(CU$4))))-CU$1*CU$2*EXP(-CU$5*CU$4)*NORMSDIST(CU$1*((LN(CU$6/CU$2)+(CU$5+(CY621^2)/2)*CU$4)/(CY621*SQRT(CU$4))-CY621*SQRT(CU$4)))</f>
        <v>#VALUE!</v>
      </c>
      <c r="CY621" s="68" t="n">
        <f aca="false">CY620+CY$8/CY$9</f>
        <v>0.260999999999988</v>
      </c>
      <c r="CZ621" s="67" t="e">
        <f aca="false">CU$1*CU$6*NORMSDIST(CU$1*((LN(CU$6/CU$2)+(CU$5+(DA621^2)/2)*CU$4)/(DA621*SQRT(CU$4))))-CU$1*CU$2*EXP(-CU$5*CU$4)*NORMSDIST(CU$1*((LN(CU$6/CU$2)+(CU$5+(DA621^2)/2)*CU$4)/(DA621*SQRT(CU$4))-DA621*SQRT(CU$4)))</f>
        <v>#VALUE!</v>
      </c>
      <c r="DA621" s="68" t="n">
        <f aca="false">DA620+DA$8/DA$9</f>
        <v>0.360999999999977</v>
      </c>
      <c r="DB621" s="67" t="e">
        <f aca="false">CU$1*CU$6*NORMSDIST(CU$1*((LN(CU$6/CU$2)+(CU$5+(DC621^2)/2)*CU$4)/(DC621*SQRT(CU$4))))-CU$1*CU$2*EXP(-CU$5*CU$4)*NORMSDIST(CU$1*((LN(CU$6/CU$2)+(CU$5+(DC621^2)/2)*CU$4)/(DC621*SQRT(CU$4))-DC621*SQRT(CU$4)))</f>
        <v>#VALUE!</v>
      </c>
      <c r="DC621" s="68" t="n">
        <f aca="false">DC620+DC$8/DC$9</f>
        <v>0.521999999999959</v>
      </c>
      <c r="DD621" s="67" t="e">
        <f aca="false">CU$1*CU$6*NORMSDIST(CU$1*((LN(CU$6/CU$2)+(CU$5+(DE621^2)/2)*CU$4)/(DE621*SQRT(CU$4))))-CU$1*CU$2*EXP(-CU$5*CU$4)*NORMSDIST(CU$1*((LN(CU$6/CU$2)+(CU$5+(DE621^2)/2)*CU$4)/(DE621*SQRT(CU$4))-DE621*SQRT(CU$4)))</f>
        <v>#VALUE!</v>
      </c>
      <c r="DE621" s="68" t="n">
        <f aca="false">DE620+DE$8/DE$9</f>
        <v>0.904999999999917</v>
      </c>
      <c r="DF621" s="67" t="e">
        <f aca="false">CU$1*CU$6*NORMSDIST(CU$1*((LN(CU$6/CU$2)+(CU$5+(DG621^2)/2)*CU$4)/(DG621*SQRT(CU$4))))-CU$1*CU$2*EXP(-CU$5*CU$4)*NORMSDIST(CU$1*((LN(CU$6/CU$2)+(CU$5+(DG621^2)/2)*CU$4)/(DG621*SQRT(CU$4))-DG621*SQRT(CU$4)))</f>
        <v>#VALUE!</v>
      </c>
      <c r="DG621" s="68" t="n">
        <f aca="false">DG620+DG$8/DG$9</f>
        <v>1.70999999999983</v>
      </c>
      <c r="DH621" s="3"/>
      <c r="DI621" s="3"/>
      <c r="DJ621" s="3"/>
      <c r="DK621" s="3"/>
      <c r="DL621" s="3"/>
      <c r="DM621" s="3"/>
      <c r="DN621" s="67" t="e">
        <f aca="false">DO$1*DO$6*NORMSDIST(DO$1*((LN(DO$6/DO$2)+(DO$5+(DO621^2)/2)*DO$4)/(DO621*SQRT(DO$4))))-DO$1*DO$2*EXP(-DO$5*DO$4)*NORMSDIST(DO$1*((LN(DO$6/DO$2)+(DO$5+(DO621^2)/2)*DO$4)/(DO621*SQRT(DO$4))-DO621*SQRT(DO$4)))</f>
        <v>#VALUE!</v>
      </c>
      <c r="DO621" s="68" t="n">
        <f aca="false">DO620+DO$8/DO$9</f>
        <v>0.0610000000000007</v>
      </c>
      <c r="DP621" s="67" t="e">
        <f aca="false">DO$1*DO$6*NORMSDIST(DO$1*((LN(DO$6/DO$2)+(DO$5+(DQ621^2)/2)*DO$4)/(DQ621*SQRT(DO$4))))-DO$1*DO$2*EXP(-DO$5*DO$4)*NORMSDIST(DO$1*((LN(DO$6/DO$2)+(DO$5+(DQ621^2)/2)*DO$4)/(DQ621*SQRT(DO$4))-DQ621*SQRT(DO$4)))</f>
        <v>#VALUE!</v>
      </c>
      <c r="DQ621" s="68" t="n">
        <f aca="false">DQ620+DQ$8/DQ$9</f>
        <v>0.160999999999999</v>
      </c>
      <c r="DR621" s="67" t="e">
        <f aca="false">DO$1*DO$6*NORMSDIST(DO$1*((LN(DO$6/DO$2)+(DO$5+(DS621^2)/2)*DO$4)/(DS621*SQRT(DO$4))))-DO$1*DO$2*EXP(-DO$5*DO$4)*NORMSDIST(DO$1*((LN(DO$6/DO$2)+(DO$5+(DS621^2)/2)*DO$4)/(DS621*SQRT(DO$4))-DS621*SQRT(DO$4)))</f>
        <v>#VALUE!</v>
      </c>
      <c r="DS621" s="68" t="n">
        <f aca="false">DS620+DS$8/DS$9</f>
        <v>0.260999999999988</v>
      </c>
      <c r="DT621" s="67" t="e">
        <f aca="false">DO$1*DO$6*NORMSDIST(DO$1*((LN(DO$6/DO$2)+(DO$5+(DU621^2)/2)*DO$4)/(DU621*SQRT(DO$4))))-DO$1*DO$2*EXP(-DO$5*DO$4)*NORMSDIST(DO$1*((LN(DO$6/DO$2)+(DO$5+(DU621^2)/2)*DO$4)/(DU621*SQRT(DO$4))-DU621*SQRT(DO$4)))</f>
        <v>#VALUE!</v>
      </c>
      <c r="DU621" s="68" t="n">
        <f aca="false">DU620+DU$8/DU$9</f>
        <v>0.360999999999977</v>
      </c>
      <c r="DV621" s="67" t="e">
        <f aca="false">DO$1*DO$6*NORMSDIST(DO$1*((LN(DO$6/DO$2)+(DO$5+(DW621^2)/2)*DO$4)/(DW621*SQRT(DO$4))))-DO$1*DO$2*EXP(-DO$5*DO$4)*NORMSDIST(DO$1*((LN(DO$6/DO$2)+(DO$5+(DW621^2)/2)*DO$4)/(DW621*SQRT(DO$4))-DW621*SQRT(DO$4)))</f>
        <v>#VALUE!</v>
      </c>
      <c r="DW621" s="68" t="n">
        <f aca="false">DW620+DW$8/DW$9</f>
        <v>0.521999999999959</v>
      </c>
      <c r="DX621" s="67" t="e">
        <f aca="false">DO$1*DO$6*NORMSDIST(DO$1*((LN(DO$6/DO$2)+(DO$5+(DY621^2)/2)*DO$4)/(DY621*SQRT(DO$4))))-DO$1*DO$2*EXP(-DO$5*DO$4)*NORMSDIST(DO$1*((LN(DO$6/DO$2)+(DO$5+(DY621^2)/2)*DO$4)/(DY621*SQRT(DO$4))-DY621*SQRT(DO$4)))</f>
        <v>#VALUE!</v>
      </c>
      <c r="DY621" s="68" t="n">
        <f aca="false">DY620+DY$8/DY$9</f>
        <v>0.904999999999917</v>
      </c>
      <c r="DZ621" s="67" t="e">
        <f aca="false">DO$1*DO$6*NORMSDIST(DO$1*((LN(DO$6/DO$2)+(DO$5+(EA621^2)/2)*DO$4)/(EA621*SQRT(DO$4))))-DO$1*DO$2*EXP(-DO$5*DO$4)*NORMSDIST(DO$1*((LN(DO$6/DO$2)+(DO$5+(EA621^2)/2)*DO$4)/(EA621*SQRT(DO$4))-EA621*SQRT(DO$4)))</f>
        <v>#VALUE!</v>
      </c>
      <c r="EA621" s="68" t="n">
        <f aca="false">EA620+EA$8/EA$9</f>
        <v>1.70999999999983</v>
      </c>
      <c r="EB621" s="3"/>
      <c r="EC621" s="3"/>
      <c r="ED621" s="3"/>
      <c r="EE621" s="3"/>
      <c r="EF621" s="3"/>
      <c r="EG621" s="3"/>
      <c r="EH621" s="67" t="e">
        <f aca="false">EI$1*EI$6*NORMSDIST(EI$1*((LN(EI$6/EI$2)+(EI$5+(EI621^2)/2)*EI$4)/(EI621*SQRT(EI$4))))-EI$1*EI$2*EXP(-EI$5*EI$4)*NORMSDIST(EI$1*((LN(EI$6/EI$2)+(EI$5+(EI621^2)/2)*EI$4)/(EI621*SQRT(EI$4))-EI621*SQRT(EI$4)))</f>
        <v>#VALUE!</v>
      </c>
      <c r="EI621" s="68" t="n">
        <f aca="false">EI620+EI$8/EI$9</f>
        <v>0.0610000000000007</v>
      </c>
      <c r="EJ621" s="67" t="e">
        <f aca="false">EI$1*EI$6*NORMSDIST(EI$1*((LN(EI$6/EI$2)+(EI$5+(EK621^2)/2)*EI$4)/(EK621*SQRT(EI$4))))-EI$1*EI$2*EXP(-EI$5*EI$4)*NORMSDIST(EI$1*((LN(EI$6/EI$2)+(EI$5+(EK621^2)/2)*EI$4)/(EK621*SQRT(EI$4))-EK621*SQRT(EI$4)))</f>
        <v>#VALUE!</v>
      </c>
      <c r="EK621" s="68" t="n">
        <f aca="false">EK620+EK$8/EK$9</f>
        <v>0.160999999999999</v>
      </c>
      <c r="EL621" s="67" t="e">
        <f aca="false">EI$1*EI$6*NORMSDIST(EI$1*((LN(EI$6/EI$2)+(EI$5+(EM621^2)/2)*EI$4)/(EM621*SQRT(EI$4))))-EI$1*EI$2*EXP(-EI$5*EI$4)*NORMSDIST(EI$1*((LN(EI$6/EI$2)+(EI$5+(EM621^2)/2)*EI$4)/(EM621*SQRT(EI$4))-EM621*SQRT(EI$4)))</f>
        <v>#VALUE!</v>
      </c>
      <c r="EM621" s="68" t="n">
        <f aca="false">EM620+EM$8/EM$9</f>
        <v>0.260999999999988</v>
      </c>
      <c r="EN621" s="67" t="e">
        <f aca="false">EI$1*EI$6*NORMSDIST(EI$1*((LN(EI$6/EI$2)+(EI$5+(EO621^2)/2)*EI$4)/(EO621*SQRT(EI$4))))-EI$1*EI$2*EXP(-EI$5*EI$4)*NORMSDIST(EI$1*((LN(EI$6/EI$2)+(EI$5+(EO621^2)/2)*EI$4)/(EO621*SQRT(EI$4))-EO621*SQRT(EI$4)))</f>
        <v>#VALUE!</v>
      </c>
      <c r="EO621" s="68" t="n">
        <f aca="false">EO620+EO$8/EO$9</f>
        <v>0.360999999999977</v>
      </c>
      <c r="EP621" s="67" t="e">
        <f aca="false">EI$1*EI$6*NORMSDIST(EI$1*((LN(EI$6/EI$2)+(EI$5+(EQ621^2)/2)*EI$4)/(EQ621*SQRT(EI$4))))-EI$1*EI$2*EXP(-EI$5*EI$4)*NORMSDIST(EI$1*((LN(EI$6/EI$2)+(EI$5+(EQ621^2)/2)*EI$4)/(EQ621*SQRT(EI$4))-EQ621*SQRT(EI$4)))</f>
        <v>#VALUE!</v>
      </c>
      <c r="EQ621" s="68" t="n">
        <f aca="false">EQ620+EQ$8/EQ$9</f>
        <v>0.521999999999959</v>
      </c>
      <c r="ER621" s="67" t="e">
        <f aca="false">EI$1*EI$6*NORMSDIST(EI$1*((LN(EI$6/EI$2)+(EI$5+(ES621^2)/2)*EI$4)/(ES621*SQRT(EI$4))))-EI$1*EI$2*EXP(-EI$5*EI$4)*NORMSDIST(EI$1*((LN(EI$6/EI$2)+(EI$5+(ES621^2)/2)*EI$4)/(ES621*SQRT(EI$4))-ES621*SQRT(EI$4)))</f>
        <v>#VALUE!</v>
      </c>
      <c r="ES621" s="68" t="n">
        <f aca="false">ES620+ES$8/ES$9</f>
        <v>0.904999999999917</v>
      </c>
      <c r="ET621" s="67" t="e">
        <f aca="false">EI$1*EI$6*NORMSDIST(EI$1*((LN(EI$6/EI$2)+(EI$5+(EU621^2)/2)*EI$4)/(EU621*SQRT(EI$4))))-EI$1*EI$2*EXP(-EI$5*EI$4)*NORMSDIST(EI$1*((LN(EI$6/EI$2)+(EI$5+(EU621^2)/2)*EI$4)/(EU621*SQRT(EI$4))-EU621*SQRT(EI$4)))</f>
        <v>#VALUE!</v>
      </c>
      <c r="EU621" s="68" t="n">
        <f aca="false">EU620+EU$8/EU$9</f>
        <v>1.70999999999983</v>
      </c>
      <c r="EV621" s="3"/>
      <c r="EW621" s="3"/>
      <c r="EX621" s="3"/>
      <c r="EY621" s="3"/>
      <c r="EZ621" s="3"/>
      <c r="FA621" s="3"/>
      <c r="FB621" s="67" t="e">
        <f aca="false">FC$1*FC$6*NORMSDIST(FC$1*((LN(FC$6/FC$2)+(FC$5+(FC621^2)/2)*FC$4)/(FC621*SQRT(FC$4))))-FC$1*FC$2*EXP(-FC$5*FC$4)*NORMSDIST(FC$1*((LN(FC$6/FC$2)+(FC$5+(FC621^2)/2)*FC$4)/(FC621*SQRT(FC$4))-FC621*SQRT(FC$4)))</f>
        <v>#VALUE!</v>
      </c>
      <c r="FC621" s="68" t="n">
        <f aca="false">FC620+FC$8/FC$9</f>
        <v>0.0610000000000007</v>
      </c>
      <c r="FD621" s="67" t="e">
        <f aca="false">FC$1*FC$6*NORMSDIST(FC$1*((LN(FC$6/FC$2)+(FC$5+(FE621^2)/2)*FC$4)/(FE621*SQRT(FC$4))))-FC$1*FC$2*EXP(-FC$5*FC$4)*NORMSDIST(FC$1*((LN(FC$6/FC$2)+(FC$5+(FE621^2)/2)*FC$4)/(FE621*SQRT(FC$4))-FE621*SQRT(FC$4)))</f>
        <v>#VALUE!</v>
      </c>
      <c r="FE621" s="68" t="n">
        <f aca="false">FE620+FE$8/FE$9</f>
        <v>0.160999999999999</v>
      </c>
      <c r="FF621" s="67" t="e">
        <f aca="false">FC$1*FC$6*NORMSDIST(FC$1*((LN(FC$6/FC$2)+(FC$5+(FG621^2)/2)*FC$4)/(FG621*SQRT(FC$4))))-FC$1*FC$2*EXP(-FC$5*FC$4)*NORMSDIST(FC$1*((LN(FC$6/FC$2)+(FC$5+(FG621^2)/2)*FC$4)/(FG621*SQRT(FC$4))-FG621*SQRT(FC$4)))</f>
        <v>#VALUE!</v>
      </c>
      <c r="FG621" s="68" t="n">
        <f aca="false">FG620+FG$8/FG$9</f>
        <v>0.260999999999988</v>
      </c>
      <c r="FH621" s="67" t="e">
        <f aca="false">FC$1*FC$6*NORMSDIST(FC$1*((LN(FC$6/FC$2)+(FC$5+(FI621^2)/2)*FC$4)/(FI621*SQRT(FC$4))))-FC$1*FC$2*EXP(-FC$5*FC$4)*NORMSDIST(FC$1*((LN(FC$6/FC$2)+(FC$5+(FI621^2)/2)*FC$4)/(FI621*SQRT(FC$4))-FI621*SQRT(FC$4)))</f>
        <v>#VALUE!</v>
      </c>
      <c r="FI621" s="68" t="n">
        <f aca="false">FI620+FI$8/FI$9</f>
        <v>0.360999999999977</v>
      </c>
      <c r="FJ621" s="67" t="e">
        <f aca="false">FC$1*FC$6*NORMSDIST(FC$1*((LN(FC$6/FC$2)+(FC$5+(FK621^2)/2)*FC$4)/(FK621*SQRT(FC$4))))-FC$1*FC$2*EXP(-FC$5*FC$4)*NORMSDIST(FC$1*((LN(FC$6/FC$2)+(FC$5+(FK621^2)/2)*FC$4)/(FK621*SQRT(FC$4))-FK621*SQRT(FC$4)))</f>
        <v>#VALUE!</v>
      </c>
      <c r="FK621" s="68" t="n">
        <f aca="false">FK620+FK$8/FK$9</f>
        <v>0.521999999999959</v>
      </c>
      <c r="FL621" s="67" t="e">
        <f aca="false">FC$1*FC$6*NORMSDIST(FC$1*((LN(FC$6/FC$2)+(FC$5+(FM621^2)/2)*FC$4)/(FM621*SQRT(FC$4))))-FC$1*FC$2*EXP(-FC$5*FC$4)*NORMSDIST(FC$1*((LN(FC$6/FC$2)+(FC$5+(FM621^2)/2)*FC$4)/(FM621*SQRT(FC$4))-FM621*SQRT(FC$4)))</f>
        <v>#VALUE!</v>
      </c>
      <c r="FM621" s="68" t="n">
        <f aca="false">FM620+FM$8/FM$9</f>
        <v>0.904999999999917</v>
      </c>
      <c r="FN621" s="67" t="e">
        <f aca="false">FC$1*FC$6*NORMSDIST(FC$1*((LN(FC$6/FC$2)+(FC$5+(FO621^2)/2)*FC$4)/(FO621*SQRT(FC$4))))-FC$1*FC$2*EXP(-FC$5*FC$4)*NORMSDIST(FC$1*((LN(FC$6/FC$2)+(FC$5+(FO621^2)/2)*FC$4)/(FO621*SQRT(FC$4))-FO621*SQRT(FC$4)))</f>
        <v>#VALUE!</v>
      </c>
      <c r="FO621" s="68" t="n">
        <f aca="false">FO620+FO$8/FO$9</f>
        <v>1.70999999999983</v>
      </c>
      <c r="FP621" s="2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s="1" customFormat="true" ht="13.5" hidden="false" customHeight="true" outlineLevel="0" collapsed="false">
      <c r="Q622" s="2"/>
      <c r="R622" s="67" t="e">
        <f aca="false">S$1*S$6*NORMSDIST(S$1*((LN(S$6/S$2)+(S$5+(S622^2)/2)*S$4)/(S622*SQRT(S$4))))-S$1*S$2*EXP(-S$5*S$4)*NORMSDIST(S$1*((LN(S$6/S$2)+(S$5+(S622^2)/2)*S$4)/(S622*SQRT(S$4))-S622*SQRT(S$4)))</f>
        <v>#VALUE!</v>
      </c>
      <c r="S622" s="68" t="n">
        <f aca="false">S621+S$8/S$9</f>
        <v>0.0611000000000007</v>
      </c>
      <c r="T622" s="67" t="e">
        <f aca="false">S$1*S$6*NORMSDIST(S$1*((LN(S$6/S$2)+(S$5+(U622^2)/2)*S$4)/(U622*SQRT(S$4))))-S$1*S$2*EXP(-S$5*S$4)*NORMSDIST(S$1*((LN(S$6/S$2)+(S$5+(U622^2)/2)*S$4)/(U622*SQRT(S$4))-U622*SQRT(S$4)))</f>
        <v>#VALUE!</v>
      </c>
      <c r="U622" s="68" t="n">
        <f aca="false">U621+U$8/U$9</f>
        <v>0.161099999999999</v>
      </c>
      <c r="V622" s="67" t="e">
        <f aca="false">S$1*S$6*NORMSDIST(S$1*((LN(S$6/S$2)+(S$5+(W622^2)/2)*S$4)/(W622*SQRT(S$4))))-S$1*S$2*EXP(-S$5*S$4)*NORMSDIST(S$1*((LN(S$6/S$2)+(S$5+(W622^2)/2)*S$4)/(W622*SQRT(S$4))-W622*SQRT(S$4)))</f>
        <v>#VALUE!</v>
      </c>
      <c r="W622" s="68" t="n">
        <f aca="false">W621+W$8/W$9</f>
        <v>0.261099999999988</v>
      </c>
      <c r="X622" s="67" t="e">
        <f aca="false">S$1*S$6*NORMSDIST(S$1*((LN(S$6/S$2)+(S$5+(Y622^2)/2)*S$4)/(Y622*SQRT(S$4))))-S$1*S$2*EXP(-S$5*S$4)*NORMSDIST(S$1*((LN(S$6/S$2)+(S$5+(Y622^2)/2)*S$4)/(Y622*SQRT(S$4))-Y622*SQRT(S$4)))</f>
        <v>#VALUE!</v>
      </c>
      <c r="Y622" s="68" t="n">
        <f aca="false">Y621+Y$8/Y$9</f>
        <v>0.361099999999977</v>
      </c>
      <c r="Z622" s="67" t="e">
        <f aca="false">S$1*S$6*NORMSDIST(S$1*((LN(S$6/S$2)+(S$5+(AA622^2)/2)*S$4)/(AA622*SQRT(S$4))))-S$1*S$2*EXP(-S$5*S$4)*NORMSDIST(S$1*((LN(S$6/S$2)+(S$5+(AA622^2)/2)*S$4)/(AA622*SQRT(S$4))-AA622*SQRT(S$4)))</f>
        <v>#VALUE!</v>
      </c>
      <c r="AA622" s="68" t="n">
        <f aca="false">AA621+AA$8/AA$9</f>
        <v>0.522199999999959</v>
      </c>
      <c r="AB622" s="67" t="e">
        <f aca="false">S$1*S$6*NORMSDIST(S$1*((LN(S$6/S$2)+(S$5+(AC622^2)/2)*S$4)/(AC622*SQRT(S$4))))-S$1*S$2*EXP(-S$5*S$4)*NORMSDIST(S$1*((LN(S$6/S$2)+(S$5+(AC622^2)/2)*S$4)/(AC622*SQRT(S$4))-AC622*SQRT(S$4)))</f>
        <v>#VALUE!</v>
      </c>
      <c r="AC622" s="68" t="n">
        <f aca="false">AC621+AC$8/AC$9</f>
        <v>0.905499999999917</v>
      </c>
      <c r="AD622" s="67" t="e">
        <f aca="false">S$1*S$6*NORMSDIST(S$1*((LN(S$6/S$2)+(S$5+(AE622^2)/2)*S$4)/(AE622*SQRT(S$4))))-S$1*S$2*EXP(-S$5*S$4)*NORMSDIST(S$1*((LN(S$6/S$2)+(S$5+(AE622^2)/2)*S$4)/(AE622*SQRT(S$4))-AE622*SQRT(S$4)))</f>
        <v>#VALUE!</v>
      </c>
      <c r="AE622" s="68" t="n">
        <f aca="false">AE621+AE$8/AE$9</f>
        <v>1.71099999999983</v>
      </c>
      <c r="AF622" s="3"/>
      <c r="AG622" s="3"/>
      <c r="AH622" s="3"/>
      <c r="AI622" s="3"/>
      <c r="AJ622" s="3"/>
      <c r="AK622" s="3"/>
      <c r="AL622" s="67" t="e">
        <f aca="false">AM$1*AM$6*NORMSDIST(AM$1*((LN(AM$6/AM$2)+(AM$5+(AM622^2)/2)*AM$4)/(AM622*SQRT(AM$4))))-AM$1*AM$2*EXP(-AM$5*AM$4)*NORMSDIST(AM$1*((LN(AM$6/AM$2)+(AM$5+(AM622^2)/2)*AM$4)/(AM622*SQRT(AM$4))-AM622*SQRT(AM$4)))</f>
        <v>#VALUE!</v>
      </c>
      <c r="AM622" s="68" t="n">
        <f aca="false">AM621+AM$8/AM$9</f>
        <v>0.0611000000000007</v>
      </c>
      <c r="AN622" s="67" t="e">
        <f aca="false">AM$1*AM$6*NORMSDIST(AM$1*((LN(AM$6/AM$2)+(AM$5+(AO622^2)/2)*AM$4)/(AO622*SQRT(AM$4))))-AM$1*AM$2*EXP(-AM$5*AM$4)*NORMSDIST(AM$1*((LN(AM$6/AM$2)+(AM$5+(AO622^2)/2)*AM$4)/(AO622*SQRT(AM$4))-AO622*SQRT(AM$4)))</f>
        <v>#VALUE!</v>
      </c>
      <c r="AO622" s="68" t="n">
        <f aca="false">AO621+AO$8/AO$9</f>
        <v>0.161099999999999</v>
      </c>
      <c r="AP622" s="67" t="e">
        <f aca="false">AM$1*AM$6*NORMSDIST(AM$1*((LN(AM$6/AM$2)+(AM$5+(AQ622^2)/2)*AM$4)/(AQ622*SQRT(AM$4))))-AM$1*AM$2*EXP(-AM$5*AM$4)*NORMSDIST(AM$1*((LN(AM$6/AM$2)+(AM$5+(AQ622^2)/2)*AM$4)/(AQ622*SQRT(AM$4))-AQ622*SQRT(AM$4)))</f>
        <v>#VALUE!</v>
      </c>
      <c r="AQ622" s="68" t="n">
        <f aca="false">AQ621+AQ$8/AQ$9</f>
        <v>0.261099999999988</v>
      </c>
      <c r="AR622" s="67" t="e">
        <f aca="false">AM$1*AM$6*NORMSDIST(AM$1*((LN(AM$6/AM$2)+(AM$5+(AS622^2)/2)*AM$4)/(AS622*SQRT(AM$4))))-AM$1*AM$2*EXP(-AM$5*AM$4)*NORMSDIST(AM$1*((LN(AM$6/AM$2)+(AM$5+(AS622^2)/2)*AM$4)/(AS622*SQRT(AM$4))-AS622*SQRT(AM$4)))</f>
        <v>#VALUE!</v>
      </c>
      <c r="AS622" s="68" t="n">
        <f aca="false">AS621+AS$8/AS$9</f>
        <v>0.361099999999977</v>
      </c>
      <c r="AT622" s="67" t="e">
        <f aca="false">AM$1*AM$6*NORMSDIST(AM$1*((LN(AM$6/AM$2)+(AM$5+(AU622^2)/2)*AM$4)/(AU622*SQRT(AM$4))))-AM$1*AM$2*EXP(-AM$5*AM$4)*NORMSDIST(AM$1*((LN(AM$6/AM$2)+(AM$5+(AU622^2)/2)*AM$4)/(AU622*SQRT(AM$4))-AU622*SQRT(AM$4)))</f>
        <v>#VALUE!</v>
      </c>
      <c r="AU622" s="68" t="n">
        <f aca="false">AU621+AU$8/AU$9</f>
        <v>0.522199999999959</v>
      </c>
      <c r="AV622" s="67" t="e">
        <f aca="false">AM$1*AM$6*NORMSDIST(AM$1*((LN(AM$6/AM$2)+(AM$5+(AW622^2)/2)*AM$4)/(AW622*SQRT(AM$4))))-AM$1*AM$2*EXP(-AM$5*AM$4)*NORMSDIST(AM$1*((LN(AM$6/AM$2)+(AM$5+(AW622^2)/2)*AM$4)/(AW622*SQRT(AM$4))-AW622*SQRT(AM$4)))</f>
        <v>#VALUE!</v>
      </c>
      <c r="AW622" s="68" t="n">
        <f aca="false">AW621+AW$8/AW$9</f>
        <v>0.905499999999917</v>
      </c>
      <c r="AX622" s="67" t="e">
        <f aca="false">AM$1*AM$6*NORMSDIST(AM$1*((LN(AM$6/AM$2)+(AM$5+(AY622^2)/2)*AM$4)/(AY622*SQRT(AM$4))))-AM$1*AM$2*EXP(-AM$5*AM$4)*NORMSDIST(AM$1*((LN(AM$6/AM$2)+(AM$5+(AY622^2)/2)*AM$4)/(AY622*SQRT(AM$4))-AY622*SQRT(AM$4)))</f>
        <v>#VALUE!</v>
      </c>
      <c r="AY622" s="68" t="n">
        <f aca="false">AY621+AY$8/AY$9</f>
        <v>1.71099999999983</v>
      </c>
      <c r="AZ622" s="3"/>
      <c r="BA622" s="3"/>
      <c r="BB622" s="3"/>
      <c r="BC622" s="3"/>
      <c r="BD622" s="3"/>
      <c r="BE622" s="3"/>
      <c r="BF622" s="67" t="e">
        <f aca="false">BG$1*BG$6*NORMSDIST(BG$1*((LN(BG$6/BG$2)+(BG$5+(BG622^2)/2)*BG$4)/(BG622*SQRT(BG$4))))-BG$1*BG$2*EXP(-BG$5*BG$4)*NORMSDIST(BG$1*((LN(BG$6/BG$2)+(BG$5+(BG622^2)/2)*BG$4)/(BG622*SQRT(BG$4))-BG622*SQRT(BG$4)))</f>
        <v>#VALUE!</v>
      </c>
      <c r="BG622" s="68" t="n">
        <f aca="false">BG621+BG$8/BG$9</f>
        <v>0.0611000000000007</v>
      </c>
      <c r="BH622" s="67" t="e">
        <f aca="false">BG$1*BG$6*NORMSDIST(BG$1*((LN(BG$6/BG$2)+(BG$5+(BI622^2)/2)*BG$4)/(BI622*SQRT(BG$4))))-BG$1*BG$2*EXP(-BG$5*BG$4)*NORMSDIST(BG$1*((LN(BG$6/BG$2)+(BG$5+(BI622^2)/2)*BG$4)/(BI622*SQRT(BG$4))-BI622*SQRT(BG$4)))</f>
        <v>#VALUE!</v>
      </c>
      <c r="BI622" s="68" t="n">
        <f aca="false">BI621+BI$8/BI$9</f>
        <v>0.161099999999999</v>
      </c>
      <c r="BJ622" s="67" t="e">
        <f aca="false">BG$1*BG$6*NORMSDIST(BG$1*((LN(BG$6/BG$2)+(BG$5+(BK622^2)/2)*BG$4)/(BK622*SQRT(BG$4))))-BG$1*BG$2*EXP(-BG$5*BG$4)*NORMSDIST(BG$1*((LN(BG$6/BG$2)+(BG$5+(BK622^2)/2)*BG$4)/(BK622*SQRT(BG$4))-BK622*SQRT(BG$4)))</f>
        <v>#VALUE!</v>
      </c>
      <c r="BK622" s="68" t="n">
        <f aca="false">BK621+BK$8/BK$9</f>
        <v>0.261099999999988</v>
      </c>
      <c r="BL622" s="67" t="e">
        <f aca="false">BG$1*BG$6*NORMSDIST(BG$1*((LN(BG$6/BG$2)+(BG$5+(BM622^2)/2)*BG$4)/(BM622*SQRT(BG$4))))-BG$1*BG$2*EXP(-BG$5*BG$4)*NORMSDIST(BG$1*((LN(BG$6/BG$2)+(BG$5+(BM622^2)/2)*BG$4)/(BM622*SQRT(BG$4))-BM622*SQRT(BG$4)))</f>
        <v>#VALUE!</v>
      </c>
      <c r="BM622" s="68" t="n">
        <f aca="false">BM621+BM$8/BM$9</f>
        <v>0.361099999999977</v>
      </c>
      <c r="BN622" s="67" t="e">
        <f aca="false">BG$1*BG$6*NORMSDIST(BG$1*((LN(BG$6/BG$2)+(BG$5+(BO622^2)/2)*BG$4)/(BO622*SQRT(BG$4))))-BG$1*BG$2*EXP(-BG$5*BG$4)*NORMSDIST(BG$1*((LN(BG$6/BG$2)+(BG$5+(BO622^2)/2)*BG$4)/(BO622*SQRT(BG$4))-BO622*SQRT(BG$4)))</f>
        <v>#VALUE!</v>
      </c>
      <c r="BO622" s="68" t="n">
        <f aca="false">BO621+BO$8/BO$9</f>
        <v>0.522199999999959</v>
      </c>
      <c r="BP622" s="67" t="e">
        <f aca="false">BG$1*BG$6*NORMSDIST(BG$1*((LN(BG$6/BG$2)+(BG$5+(BQ622^2)/2)*BG$4)/(BQ622*SQRT(BG$4))))-BG$1*BG$2*EXP(-BG$5*BG$4)*NORMSDIST(BG$1*((LN(BG$6/BG$2)+(BG$5+(BQ622^2)/2)*BG$4)/(BQ622*SQRT(BG$4))-BQ622*SQRT(BG$4)))</f>
        <v>#VALUE!</v>
      </c>
      <c r="BQ622" s="68" t="n">
        <f aca="false">BQ621+BQ$8/BQ$9</f>
        <v>0.905499999999917</v>
      </c>
      <c r="BR622" s="67" t="e">
        <f aca="false">BG$1*BG$6*NORMSDIST(BG$1*((LN(BG$6/BG$2)+(BG$5+(BS622^2)/2)*BG$4)/(BS622*SQRT(BG$4))))-BG$1*BG$2*EXP(-BG$5*BG$4)*NORMSDIST(BG$1*((LN(BG$6/BG$2)+(BG$5+(BS622^2)/2)*BG$4)/(BS622*SQRT(BG$4))-BS622*SQRT(BG$4)))</f>
        <v>#VALUE!</v>
      </c>
      <c r="BS622" s="68" t="n">
        <f aca="false">BS621+BS$8/BS$9</f>
        <v>1.71099999999983</v>
      </c>
      <c r="BT622" s="3"/>
      <c r="BU622" s="3"/>
      <c r="BV622" s="3"/>
      <c r="BW622" s="3"/>
      <c r="BX622" s="3"/>
      <c r="BY622" s="3"/>
      <c r="BZ622" s="67" t="e">
        <f aca="false">CA$1*CA$6*NORMSDIST(CA$1*((LN(CA$6/CA$2)+(CA$5+(CA622^2)/2)*CA$4)/(CA622*SQRT(CA$4))))-CA$1*CA$2*EXP(-CA$5*CA$4)*NORMSDIST(CA$1*((LN(CA$6/CA$2)+(CA$5+(CA622^2)/2)*CA$4)/(CA622*SQRT(CA$4))-CA622*SQRT(CA$4)))</f>
        <v>#VALUE!</v>
      </c>
      <c r="CA622" s="68" t="n">
        <f aca="false">CA621+CA$8/CA$9</f>
        <v>0.0611000000000007</v>
      </c>
      <c r="CB622" s="67" t="e">
        <f aca="false">CA$1*CA$6*NORMSDIST(CA$1*((LN(CA$6/CA$2)+(CA$5+(CC622^2)/2)*CA$4)/(CC622*SQRT(CA$4))))-CA$1*CA$2*EXP(-CA$5*CA$4)*NORMSDIST(CA$1*((LN(CA$6/CA$2)+(CA$5+(CC622^2)/2)*CA$4)/(CC622*SQRT(CA$4))-CC622*SQRT(CA$4)))</f>
        <v>#VALUE!</v>
      </c>
      <c r="CC622" s="68" t="n">
        <f aca="false">CC621+CC$8/CC$9</f>
        <v>0.161099999999999</v>
      </c>
      <c r="CD622" s="67" t="e">
        <f aca="false">CA$1*CA$6*NORMSDIST(CA$1*((LN(CA$6/CA$2)+(CA$5+(CE622^2)/2)*CA$4)/(CE622*SQRT(CA$4))))-CA$1*CA$2*EXP(-CA$5*CA$4)*NORMSDIST(CA$1*((LN(CA$6/CA$2)+(CA$5+(CE622^2)/2)*CA$4)/(CE622*SQRT(CA$4))-CE622*SQRT(CA$4)))</f>
        <v>#VALUE!</v>
      </c>
      <c r="CE622" s="68" t="n">
        <f aca="false">CE621+CE$8/CE$9</f>
        <v>0.261099999999988</v>
      </c>
      <c r="CF622" s="67" t="e">
        <f aca="false">CA$1*CA$6*NORMSDIST(CA$1*((LN(CA$6/CA$2)+(CA$5+(CG622^2)/2)*CA$4)/(CG622*SQRT(CA$4))))-CA$1*CA$2*EXP(-CA$5*CA$4)*NORMSDIST(CA$1*((LN(CA$6/CA$2)+(CA$5+(CG622^2)/2)*CA$4)/(CG622*SQRT(CA$4))-CG622*SQRT(CA$4)))</f>
        <v>#VALUE!</v>
      </c>
      <c r="CG622" s="68" t="n">
        <f aca="false">CG621+CG$8/CG$9</f>
        <v>0.361099999999977</v>
      </c>
      <c r="CH622" s="67" t="e">
        <f aca="false">CA$1*CA$6*NORMSDIST(CA$1*((LN(CA$6/CA$2)+(CA$5+(CI622^2)/2)*CA$4)/(CI622*SQRT(CA$4))))-CA$1*CA$2*EXP(-CA$5*CA$4)*NORMSDIST(CA$1*((LN(CA$6/CA$2)+(CA$5+(CI622^2)/2)*CA$4)/(CI622*SQRT(CA$4))-CI622*SQRT(CA$4)))</f>
        <v>#VALUE!</v>
      </c>
      <c r="CI622" s="68" t="n">
        <f aca="false">CI621+CI$8/CI$9</f>
        <v>0.522199999999959</v>
      </c>
      <c r="CJ622" s="67" t="e">
        <f aca="false">CA$1*CA$6*NORMSDIST(CA$1*((LN(CA$6/CA$2)+(CA$5+(CK622^2)/2)*CA$4)/(CK622*SQRT(CA$4))))-CA$1*CA$2*EXP(-CA$5*CA$4)*NORMSDIST(CA$1*((LN(CA$6/CA$2)+(CA$5+(CK622^2)/2)*CA$4)/(CK622*SQRT(CA$4))-CK622*SQRT(CA$4)))</f>
        <v>#VALUE!</v>
      </c>
      <c r="CK622" s="68" t="n">
        <f aca="false">CK621+CK$8/CK$9</f>
        <v>0.905499999999917</v>
      </c>
      <c r="CL622" s="67" t="e">
        <f aca="false">CA$1*CA$6*NORMSDIST(CA$1*((LN(CA$6/CA$2)+(CA$5+(CM622^2)/2)*CA$4)/(CM622*SQRT(CA$4))))-CA$1*CA$2*EXP(-CA$5*CA$4)*NORMSDIST(CA$1*((LN(CA$6/CA$2)+(CA$5+(CM622^2)/2)*CA$4)/(CM622*SQRT(CA$4))-CM622*SQRT(CA$4)))</f>
        <v>#VALUE!</v>
      </c>
      <c r="CM622" s="68" t="n">
        <f aca="false">CM621+CM$8/CM$9</f>
        <v>1.71099999999983</v>
      </c>
      <c r="CN622" s="3"/>
      <c r="CO622" s="3"/>
      <c r="CP622" s="3"/>
      <c r="CQ622" s="3"/>
      <c r="CR622" s="3"/>
      <c r="CS622" s="3"/>
      <c r="CT622" s="67" t="e">
        <f aca="false">CU$1*CU$6*NORMSDIST(CU$1*((LN(CU$6/CU$2)+(CU$5+(CU622^2)/2)*CU$4)/(CU622*SQRT(CU$4))))-CU$1*CU$2*EXP(-CU$5*CU$4)*NORMSDIST(CU$1*((LN(CU$6/CU$2)+(CU$5+(CU622^2)/2)*CU$4)/(CU622*SQRT(CU$4))-CU622*SQRT(CU$4)))</f>
        <v>#VALUE!</v>
      </c>
      <c r="CU622" s="68" t="n">
        <f aca="false">CU621+CU$8/CU$9</f>
        <v>0.0611000000000007</v>
      </c>
      <c r="CV622" s="67" t="e">
        <f aca="false">CU$1*CU$6*NORMSDIST(CU$1*((LN(CU$6/CU$2)+(CU$5+(CW622^2)/2)*CU$4)/(CW622*SQRT(CU$4))))-CU$1*CU$2*EXP(-CU$5*CU$4)*NORMSDIST(CU$1*((LN(CU$6/CU$2)+(CU$5+(CW622^2)/2)*CU$4)/(CW622*SQRT(CU$4))-CW622*SQRT(CU$4)))</f>
        <v>#VALUE!</v>
      </c>
      <c r="CW622" s="68" t="n">
        <f aca="false">CW621+CW$8/CW$9</f>
        <v>0.161099999999999</v>
      </c>
      <c r="CX622" s="67" t="e">
        <f aca="false">CU$1*CU$6*NORMSDIST(CU$1*((LN(CU$6/CU$2)+(CU$5+(CY622^2)/2)*CU$4)/(CY622*SQRT(CU$4))))-CU$1*CU$2*EXP(-CU$5*CU$4)*NORMSDIST(CU$1*((LN(CU$6/CU$2)+(CU$5+(CY622^2)/2)*CU$4)/(CY622*SQRT(CU$4))-CY622*SQRT(CU$4)))</f>
        <v>#VALUE!</v>
      </c>
      <c r="CY622" s="68" t="n">
        <f aca="false">CY621+CY$8/CY$9</f>
        <v>0.261099999999988</v>
      </c>
      <c r="CZ622" s="67" t="e">
        <f aca="false">CU$1*CU$6*NORMSDIST(CU$1*((LN(CU$6/CU$2)+(CU$5+(DA622^2)/2)*CU$4)/(DA622*SQRT(CU$4))))-CU$1*CU$2*EXP(-CU$5*CU$4)*NORMSDIST(CU$1*((LN(CU$6/CU$2)+(CU$5+(DA622^2)/2)*CU$4)/(DA622*SQRT(CU$4))-DA622*SQRT(CU$4)))</f>
        <v>#VALUE!</v>
      </c>
      <c r="DA622" s="68" t="n">
        <f aca="false">DA621+DA$8/DA$9</f>
        <v>0.361099999999977</v>
      </c>
      <c r="DB622" s="67" t="e">
        <f aca="false">CU$1*CU$6*NORMSDIST(CU$1*((LN(CU$6/CU$2)+(CU$5+(DC622^2)/2)*CU$4)/(DC622*SQRT(CU$4))))-CU$1*CU$2*EXP(-CU$5*CU$4)*NORMSDIST(CU$1*((LN(CU$6/CU$2)+(CU$5+(DC622^2)/2)*CU$4)/(DC622*SQRT(CU$4))-DC622*SQRT(CU$4)))</f>
        <v>#VALUE!</v>
      </c>
      <c r="DC622" s="68" t="n">
        <f aca="false">DC621+DC$8/DC$9</f>
        <v>0.522199999999959</v>
      </c>
      <c r="DD622" s="67" t="e">
        <f aca="false">CU$1*CU$6*NORMSDIST(CU$1*((LN(CU$6/CU$2)+(CU$5+(DE622^2)/2)*CU$4)/(DE622*SQRT(CU$4))))-CU$1*CU$2*EXP(-CU$5*CU$4)*NORMSDIST(CU$1*((LN(CU$6/CU$2)+(CU$5+(DE622^2)/2)*CU$4)/(DE622*SQRT(CU$4))-DE622*SQRT(CU$4)))</f>
        <v>#VALUE!</v>
      </c>
      <c r="DE622" s="68" t="n">
        <f aca="false">DE621+DE$8/DE$9</f>
        <v>0.905499999999917</v>
      </c>
      <c r="DF622" s="67" t="e">
        <f aca="false">CU$1*CU$6*NORMSDIST(CU$1*((LN(CU$6/CU$2)+(CU$5+(DG622^2)/2)*CU$4)/(DG622*SQRT(CU$4))))-CU$1*CU$2*EXP(-CU$5*CU$4)*NORMSDIST(CU$1*((LN(CU$6/CU$2)+(CU$5+(DG622^2)/2)*CU$4)/(DG622*SQRT(CU$4))-DG622*SQRT(CU$4)))</f>
        <v>#VALUE!</v>
      </c>
      <c r="DG622" s="68" t="n">
        <f aca="false">DG621+DG$8/DG$9</f>
        <v>1.71099999999983</v>
      </c>
      <c r="DH622" s="3"/>
      <c r="DI622" s="3"/>
      <c r="DJ622" s="3"/>
      <c r="DK622" s="3"/>
      <c r="DL622" s="3"/>
      <c r="DM622" s="3"/>
      <c r="DN622" s="67" t="e">
        <f aca="false">DO$1*DO$6*NORMSDIST(DO$1*((LN(DO$6/DO$2)+(DO$5+(DO622^2)/2)*DO$4)/(DO622*SQRT(DO$4))))-DO$1*DO$2*EXP(-DO$5*DO$4)*NORMSDIST(DO$1*((LN(DO$6/DO$2)+(DO$5+(DO622^2)/2)*DO$4)/(DO622*SQRT(DO$4))-DO622*SQRT(DO$4)))</f>
        <v>#VALUE!</v>
      </c>
      <c r="DO622" s="68" t="n">
        <f aca="false">DO621+DO$8/DO$9</f>
        <v>0.0611000000000007</v>
      </c>
      <c r="DP622" s="67" t="e">
        <f aca="false">DO$1*DO$6*NORMSDIST(DO$1*((LN(DO$6/DO$2)+(DO$5+(DQ622^2)/2)*DO$4)/(DQ622*SQRT(DO$4))))-DO$1*DO$2*EXP(-DO$5*DO$4)*NORMSDIST(DO$1*((LN(DO$6/DO$2)+(DO$5+(DQ622^2)/2)*DO$4)/(DQ622*SQRT(DO$4))-DQ622*SQRT(DO$4)))</f>
        <v>#VALUE!</v>
      </c>
      <c r="DQ622" s="68" t="n">
        <f aca="false">DQ621+DQ$8/DQ$9</f>
        <v>0.161099999999999</v>
      </c>
      <c r="DR622" s="67" t="e">
        <f aca="false">DO$1*DO$6*NORMSDIST(DO$1*((LN(DO$6/DO$2)+(DO$5+(DS622^2)/2)*DO$4)/(DS622*SQRT(DO$4))))-DO$1*DO$2*EXP(-DO$5*DO$4)*NORMSDIST(DO$1*((LN(DO$6/DO$2)+(DO$5+(DS622^2)/2)*DO$4)/(DS622*SQRT(DO$4))-DS622*SQRT(DO$4)))</f>
        <v>#VALUE!</v>
      </c>
      <c r="DS622" s="68" t="n">
        <f aca="false">DS621+DS$8/DS$9</f>
        <v>0.261099999999988</v>
      </c>
      <c r="DT622" s="67" t="e">
        <f aca="false">DO$1*DO$6*NORMSDIST(DO$1*((LN(DO$6/DO$2)+(DO$5+(DU622^2)/2)*DO$4)/(DU622*SQRT(DO$4))))-DO$1*DO$2*EXP(-DO$5*DO$4)*NORMSDIST(DO$1*((LN(DO$6/DO$2)+(DO$5+(DU622^2)/2)*DO$4)/(DU622*SQRT(DO$4))-DU622*SQRT(DO$4)))</f>
        <v>#VALUE!</v>
      </c>
      <c r="DU622" s="68" t="n">
        <f aca="false">DU621+DU$8/DU$9</f>
        <v>0.361099999999977</v>
      </c>
      <c r="DV622" s="67" t="e">
        <f aca="false">DO$1*DO$6*NORMSDIST(DO$1*((LN(DO$6/DO$2)+(DO$5+(DW622^2)/2)*DO$4)/(DW622*SQRT(DO$4))))-DO$1*DO$2*EXP(-DO$5*DO$4)*NORMSDIST(DO$1*((LN(DO$6/DO$2)+(DO$5+(DW622^2)/2)*DO$4)/(DW622*SQRT(DO$4))-DW622*SQRT(DO$4)))</f>
        <v>#VALUE!</v>
      </c>
      <c r="DW622" s="68" t="n">
        <f aca="false">DW621+DW$8/DW$9</f>
        <v>0.522199999999959</v>
      </c>
      <c r="DX622" s="67" t="e">
        <f aca="false">DO$1*DO$6*NORMSDIST(DO$1*((LN(DO$6/DO$2)+(DO$5+(DY622^2)/2)*DO$4)/(DY622*SQRT(DO$4))))-DO$1*DO$2*EXP(-DO$5*DO$4)*NORMSDIST(DO$1*((LN(DO$6/DO$2)+(DO$5+(DY622^2)/2)*DO$4)/(DY622*SQRT(DO$4))-DY622*SQRT(DO$4)))</f>
        <v>#VALUE!</v>
      </c>
      <c r="DY622" s="68" t="n">
        <f aca="false">DY621+DY$8/DY$9</f>
        <v>0.905499999999917</v>
      </c>
      <c r="DZ622" s="67" t="e">
        <f aca="false">DO$1*DO$6*NORMSDIST(DO$1*((LN(DO$6/DO$2)+(DO$5+(EA622^2)/2)*DO$4)/(EA622*SQRT(DO$4))))-DO$1*DO$2*EXP(-DO$5*DO$4)*NORMSDIST(DO$1*((LN(DO$6/DO$2)+(DO$5+(EA622^2)/2)*DO$4)/(EA622*SQRT(DO$4))-EA622*SQRT(DO$4)))</f>
        <v>#VALUE!</v>
      </c>
      <c r="EA622" s="68" t="n">
        <f aca="false">EA621+EA$8/EA$9</f>
        <v>1.71099999999983</v>
      </c>
      <c r="EB622" s="3"/>
      <c r="EC622" s="3"/>
      <c r="ED622" s="3"/>
      <c r="EE622" s="3"/>
      <c r="EF622" s="3"/>
      <c r="EG622" s="3"/>
      <c r="EH622" s="67" t="e">
        <f aca="false">EI$1*EI$6*NORMSDIST(EI$1*((LN(EI$6/EI$2)+(EI$5+(EI622^2)/2)*EI$4)/(EI622*SQRT(EI$4))))-EI$1*EI$2*EXP(-EI$5*EI$4)*NORMSDIST(EI$1*((LN(EI$6/EI$2)+(EI$5+(EI622^2)/2)*EI$4)/(EI622*SQRT(EI$4))-EI622*SQRT(EI$4)))</f>
        <v>#VALUE!</v>
      </c>
      <c r="EI622" s="68" t="n">
        <f aca="false">EI621+EI$8/EI$9</f>
        <v>0.0611000000000007</v>
      </c>
      <c r="EJ622" s="67" t="e">
        <f aca="false">EI$1*EI$6*NORMSDIST(EI$1*((LN(EI$6/EI$2)+(EI$5+(EK622^2)/2)*EI$4)/(EK622*SQRT(EI$4))))-EI$1*EI$2*EXP(-EI$5*EI$4)*NORMSDIST(EI$1*((LN(EI$6/EI$2)+(EI$5+(EK622^2)/2)*EI$4)/(EK622*SQRT(EI$4))-EK622*SQRT(EI$4)))</f>
        <v>#VALUE!</v>
      </c>
      <c r="EK622" s="68" t="n">
        <f aca="false">EK621+EK$8/EK$9</f>
        <v>0.161099999999999</v>
      </c>
      <c r="EL622" s="67" t="e">
        <f aca="false">EI$1*EI$6*NORMSDIST(EI$1*((LN(EI$6/EI$2)+(EI$5+(EM622^2)/2)*EI$4)/(EM622*SQRT(EI$4))))-EI$1*EI$2*EXP(-EI$5*EI$4)*NORMSDIST(EI$1*((LN(EI$6/EI$2)+(EI$5+(EM622^2)/2)*EI$4)/(EM622*SQRT(EI$4))-EM622*SQRT(EI$4)))</f>
        <v>#VALUE!</v>
      </c>
      <c r="EM622" s="68" t="n">
        <f aca="false">EM621+EM$8/EM$9</f>
        <v>0.261099999999988</v>
      </c>
      <c r="EN622" s="67" t="e">
        <f aca="false">EI$1*EI$6*NORMSDIST(EI$1*((LN(EI$6/EI$2)+(EI$5+(EO622^2)/2)*EI$4)/(EO622*SQRT(EI$4))))-EI$1*EI$2*EXP(-EI$5*EI$4)*NORMSDIST(EI$1*((LN(EI$6/EI$2)+(EI$5+(EO622^2)/2)*EI$4)/(EO622*SQRT(EI$4))-EO622*SQRT(EI$4)))</f>
        <v>#VALUE!</v>
      </c>
      <c r="EO622" s="68" t="n">
        <f aca="false">EO621+EO$8/EO$9</f>
        <v>0.361099999999977</v>
      </c>
      <c r="EP622" s="67" t="e">
        <f aca="false">EI$1*EI$6*NORMSDIST(EI$1*((LN(EI$6/EI$2)+(EI$5+(EQ622^2)/2)*EI$4)/(EQ622*SQRT(EI$4))))-EI$1*EI$2*EXP(-EI$5*EI$4)*NORMSDIST(EI$1*((LN(EI$6/EI$2)+(EI$5+(EQ622^2)/2)*EI$4)/(EQ622*SQRT(EI$4))-EQ622*SQRT(EI$4)))</f>
        <v>#VALUE!</v>
      </c>
      <c r="EQ622" s="68" t="n">
        <f aca="false">EQ621+EQ$8/EQ$9</f>
        <v>0.522199999999959</v>
      </c>
      <c r="ER622" s="67" t="e">
        <f aca="false">EI$1*EI$6*NORMSDIST(EI$1*((LN(EI$6/EI$2)+(EI$5+(ES622^2)/2)*EI$4)/(ES622*SQRT(EI$4))))-EI$1*EI$2*EXP(-EI$5*EI$4)*NORMSDIST(EI$1*((LN(EI$6/EI$2)+(EI$5+(ES622^2)/2)*EI$4)/(ES622*SQRT(EI$4))-ES622*SQRT(EI$4)))</f>
        <v>#VALUE!</v>
      </c>
      <c r="ES622" s="68" t="n">
        <f aca="false">ES621+ES$8/ES$9</f>
        <v>0.905499999999917</v>
      </c>
      <c r="ET622" s="67" t="e">
        <f aca="false">EI$1*EI$6*NORMSDIST(EI$1*((LN(EI$6/EI$2)+(EI$5+(EU622^2)/2)*EI$4)/(EU622*SQRT(EI$4))))-EI$1*EI$2*EXP(-EI$5*EI$4)*NORMSDIST(EI$1*((LN(EI$6/EI$2)+(EI$5+(EU622^2)/2)*EI$4)/(EU622*SQRT(EI$4))-EU622*SQRT(EI$4)))</f>
        <v>#VALUE!</v>
      </c>
      <c r="EU622" s="68" t="n">
        <f aca="false">EU621+EU$8/EU$9</f>
        <v>1.71099999999983</v>
      </c>
      <c r="EV622" s="3"/>
      <c r="EW622" s="3"/>
      <c r="EX622" s="3"/>
      <c r="EY622" s="3"/>
      <c r="EZ622" s="3"/>
      <c r="FA622" s="3"/>
      <c r="FB622" s="67" t="e">
        <f aca="false">FC$1*FC$6*NORMSDIST(FC$1*((LN(FC$6/FC$2)+(FC$5+(FC622^2)/2)*FC$4)/(FC622*SQRT(FC$4))))-FC$1*FC$2*EXP(-FC$5*FC$4)*NORMSDIST(FC$1*((LN(FC$6/FC$2)+(FC$5+(FC622^2)/2)*FC$4)/(FC622*SQRT(FC$4))-FC622*SQRT(FC$4)))</f>
        <v>#VALUE!</v>
      </c>
      <c r="FC622" s="68" t="n">
        <f aca="false">FC621+FC$8/FC$9</f>
        <v>0.0611000000000007</v>
      </c>
      <c r="FD622" s="67" t="e">
        <f aca="false">FC$1*FC$6*NORMSDIST(FC$1*((LN(FC$6/FC$2)+(FC$5+(FE622^2)/2)*FC$4)/(FE622*SQRT(FC$4))))-FC$1*FC$2*EXP(-FC$5*FC$4)*NORMSDIST(FC$1*((LN(FC$6/FC$2)+(FC$5+(FE622^2)/2)*FC$4)/(FE622*SQRT(FC$4))-FE622*SQRT(FC$4)))</f>
        <v>#VALUE!</v>
      </c>
      <c r="FE622" s="68" t="n">
        <f aca="false">FE621+FE$8/FE$9</f>
        <v>0.161099999999999</v>
      </c>
      <c r="FF622" s="67" t="e">
        <f aca="false">FC$1*FC$6*NORMSDIST(FC$1*((LN(FC$6/FC$2)+(FC$5+(FG622^2)/2)*FC$4)/(FG622*SQRT(FC$4))))-FC$1*FC$2*EXP(-FC$5*FC$4)*NORMSDIST(FC$1*((LN(FC$6/FC$2)+(FC$5+(FG622^2)/2)*FC$4)/(FG622*SQRT(FC$4))-FG622*SQRT(FC$4)))</f>
        <v>#VALUE!</v>
      </c>
      <c r="FG622" s="68" t="n">
        <f aca="false">FG621+FG$8/FG$9</f>
        <v>0.261099999999988</v>
      </c>
      <c r="FH622" s="67" t="e">
        <f aca="false">FC$1*FC$6*NORMSDIST(FC$1*((LN(FC$6/FC$2)+(FC$5+(FI622^2)/2)*FC$4)/(FI622*SQRT(FC$4))))-FC$1*FC$2*EXP(-FC$5*FC$4)*NORMSDIST(FC$1*((LN(FC$6/FC$2)+(FC$5+(FI622^2)/2)*FC$4)/(FI622*SQRT(FC$4))-FI622*SQRT(FC$4)))</f>
        <v>#VALUE!</v>
      </c>
      <c r="FI622" s="68" t="n">
        <f aca="false">FI621+FI$8/FI$9</f>
        <v>0.361099999999977</v>
      </c>
      <c r="FJ622" s="67" t="e">
        <f aca="false">FC$1*FC$6*NORMSDIST(FC$1*((LN(FC$6/FC$2)+(FC$5+(FK622^2)/2)*FC$4)/(FK622*SQRT(FC$4))))-FC$1*FC$2*EXP(-FC$5*FC$4)*NORMSDIST(FC$1*((LN(FC$6/FC$2)+(FC$5+(FK622^2)/2)*FC$4)/(FK622*SQRT(FC$4))-FK622*SQRT(FC$4)))</f>
        <v>#VALUE!</v>
      </c>
      <c r="FK622" s="68" t="n">
        <f aca="false">FK621+FK$8/FK$9</f>
        <v>0.522199999999959</v>
      </c>
      <c r="FL622" s="67" t="e">
        <f aca="false">FC$1*FC$6*NORMSDIST(FC$1*((LN(FC$6/FC$2)+(FC$5+(FM622^2)/2)*FC$4)/(FM622*SQRT(FC$4))))-FC$1*FC$2*EXP(-FC$5*FC$4)*NORMSDIST(FC$1*((LN(FC$6/FC$2)+(FC$5+(FM622^2)/2)*FC$4)/(FM622*SQRT(FC$4))-FM622*SQRT(FC$4)))</f>
        <v>#VALUE!</v>
      </c>
      <c r="FM622" s="68" t="n">
        <f aca="false">FM621+FM$8/FM$9</f>
        <v>0.905499999999917</v>
      </c>
      <c r="FN622" s="67" t="e">
        <f aca="false">FC$1*FC$6*NORMSDIST(FC$1*((LN(FC$6/FC$2)+(FC$5+(FO622^2)/2)*FC$4)/(FO622*SQRT(FC$4))))-FC$1*FC$2*EXP(-FC$5*FC$4)*NORMSDIST(FC$1*((LN(FC$6/FC$2)+(FC$5+(FO622^2)/2)*FC$4)/(FO622*SQRT(FC$4))-FO622*SQRT(FC$4)))</f>
        <v>#VALUE!</v>
      </c>
      <c r="FO622" s="68" t="n">
        <f aca="false">FO621+FO$8/FO$9</f>
        <v>1.71099999999983</v>
      </c>
      <c r="FP622" s="2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s="1" customFormat="true" ht="13.5" hidden="false" customHeight="true" outlineLevel="0" collapsed="false">
      <c r="Q623" s="2"/>
      <c r="R623" s="67" t="e">
        <f aca="false">S$1*S$6*NORMSDIST(S$1*((LN(S$6/S$2)+(S$5+(S623^2)/2)*S$4)/(S623*SQRT(S$4))))-S$1*S$2*EXP(-S$5*S$4)*NORMSDIST(S$1*((LN(S$6/S$2)+(S$5+(S623^2)/2)*S$4)/(S623*SQRT(S$4))-S623*SQRT(S$4)))</f>
        <v>#VALUE!</v>
      </c>
      <c r="S623" s="68" t="n">
        <f aca="false">S622+S$8/S$9</f>
        <v>0.0612000000000007</v>
      </c>
      <c r="T623" s="67" t="e">
        <f aca="false">S$1*S$6*NORMSDIST(S$1*((LN(S$6/S$2)+(S$5+(U623^2)/2)*S$4)/(U623*SQRT(S$4))))-S$1*S$2*EXP(-S$5*S$4)*NORMSDIST(S$1*((LN(S$6/S$2)+(S$5+(U623^2)/2)*S$4)/(U623*SQRT(S$4))-U623*SQRT(S$4)))</f>
        <v>#VALUE!</v>
      </c>
      <c r="U623" s="68" t="n">
        <f aca="false">U622+U$8/U$9</f>
        <v>0.161199999999999</v>
      </c>
      <c r="V623" s="67" t="e">
        <f aca="false">S$1*S$6*NORMSDIST(S$1*((LN(S$6/S$2)+(S$5+(W623^2)/2)*S$4)/(W623*SQRT(S$4))))-S$1*S$2*EXP(-S$5*S$4)*NORMSDIST(S$1*((LN(S$6/S$2)+(S$5+(W623^2)/2)*S$4)/(W623*SQRT(S$4))-W623*SQRT(S$4)))</f>
        <v>#VALUE!</v>
      </c>
      <c r="W623" s="68" t="n">
        <f aca="false">W622+W$8/W$9</f>
        <v>0.261199999999988</v>
      </c>
      <c r="X623" s="67" t="e">
        <f aca="false">S$1*S$6*NORMSDIST(S$1*((LN(S$6/S$2)+(S$5+(Y623^2)/2)*S$4)/(Y623*SQRT(S$4))))-S$1*S$2*EXP(-S$5*S$4)*NORMSDIST(S$1*((LN(S$6/S$2)+(S$5+(Y623^2)/2)*S$4)/(Y623*SQRT(S$4))-Y623*SQRT(S$4)))</f>
        <v>#VALUE!</v>
      </c>
      <c r="Y623" s="68" t="n">
        <f aca="false">Y622+Y$8/Y$9</f>
        <v>0.361199999999977</v>
      </c>
      <c r="Z623" s="67" t="e">
        <f aca="false">S$1*S$6*NORMSDIST(S$1*((LN(S$6/S$2)+(S$5+(AA623^2)/2)*S$4)/(AA623*SQRT(S$4))))-S$1*S$2*EXP(-S$5*S$4)*NORMSDIST(S$1*((LN(S$6/S$2)+(S$5+(AA623^2)/2)*S$4)/(AA623*SQRT(S$4))-AA623*SQRT(S$4)))</f>
        <v>#VALUE!</v>
      </c>
      <c r="AA623" s="68" t="n">
        <f aca="false">AA622+AA$8/AA$9</f>
        <v>0.522399999999959</v>
      </c>
      <c r="AB623" s="67" t="e">
        <f aca="false">S$1*S$6*NORMSDIST(S$1*((LN(S$6/S$2)+(S$5+(AC623^2)/2)*S$4)/(AC623*SQRT(S$4))))-S$1*S$2*EXP(-S$5*S$4)*NORMSDIST(S$1*((LN(S$6/S$2)+(S$5+(AC623^2)/2)*S$4)/(AC623*SQRT(S$4))-AC623*SQRT(S$4)))</f>
        <v>#VALUE!</v>
      </c>
      <c r="AC623" s="68" t="n">
        <f aca="false">AC622+AC$8/AC$9</f>
        <v>0.905999999999917</v>
      </c>
      <c r="AD623" s="67" t="e">
        <f aca="false">S$1*S$6*NORMSDIST(S$1*((LN(S$6/S$2)+(S$5+(AE623^2)/2)*S$4)/(AE623*SQRT(S$4))))-S$1*S$2*EXP(-S$5*S$4)*NORMSDIST(S$1*((LN(S$6/S$2)+(S$5+(AE623^2)/2)*S$4)/(AE623*SQRT(S$4))-AE623*SQRT(S$4)))</f>
        <v>#VALUE!</v>
      </c>
      <c r="AE623" s="68" t="n">
        <f aca="false">AE622+AE$8/AE$9</f>
        <v>1.71199999999983</v>
      </c>
      <c r="AF623" s="3"/>
      <c r="AG623" s="3"/>
      <c r="AH623" s="3"/>
      <c r="AI623" s="3"/>
      <c r="AJ623" s="3"/>
      <c r="AK623" s="3"/>
      <c r="AL623" s="67" t="e">
        <f aca="false">AM$1*AM$6*NORMSDIST(AM$1*((LN(AM$6/AM$2)+(AM$5+(AM623^2)/2)*AM$4)/(AM623*SQRT(AM$4))))-AM$1*AM$2*EXP(-AM$5*AM$4)*NORMSDIST(AM$1*((LN(AM$6/AM$2)+(AM$5+(AM623^2)/2)*AM$4)/(AM623*SQRT(AM$4))-AM623*SQRT(AM$4)))</f>
        <v>#VALUE!</v>
      </c>
      <c r="AM623" s="68" t="n">
        <f aca="false">AM622+AM$8/AM$9</f>
        <v>0.0612000000000007</v>
      </c>
      <c r="AN623" s="67" t="e">
        <f aca="false">AM$1*AM$6*NORMSDIST(AM$1*((LN(AM$6/AM$2)+(AM$5+(AO623^2)/2)*AM$4)/(AO623*SQRT(AM$4))))-AM$1*AM$2*EXP(-AM$5*AM$4)*NORMSDIST(AM$1*((LN(AM$6/AM$2)+(AM$5+(AO623^2)/2)*AM$4)/(AO623*SQRT(AM$4))-AO623*SQRT(AM$4)))</f>
        <v>#VALUE!</v>
      </c>
      <c r="AO623" s="68" t="n">
        <f aca="false">AO622+AO$8/AO$9</f>
        <v>0.161199999999999</v>
      </c>
      <c r="AP623" s="67" t="e">
        <f aca="false">AM$1*AM$6*NORMSDIST(AM$1*((LN(AM$6/AM$2)+(AM$5+(AQ623^2)/2)*AM$4)/(AQ623*SQRT(AM$4))))-AM$1*AM$2*EXP(-AM$5*AM$4)*NORMSDIST(AM$1*((LN(AM$6/AM$2)+(AM$5+(AQ623^2)/2)*AM$4)/(AQ623*SQRT(AM$4))-AQ623*SQRT(AM$4)))</f>
        <v>#VALUE!</v>
      </c>
      <c r="AQ623" s="68" t="n">
        <f aca="false">AQ622+AQ$8/AQ$9</f>
        <v>0.261199999999988</v>
      </c>
      <c r="AR623" s="67" t="e">
        <f aca="false">AM$1*AM$6*NORMSDIST(AM$1*((LN(AM$6/AM$2)+(AM$5+(AS623^2)/2)*AM$4)/(AS623*SQRT(AM$4))))-AM$1*AM$2*EXP(-AM$5*AM$4)*NORMSDIST(AM$1*((LN(AM$6/AM$2)+(AM$5+(AS623^2)/2)*AM$4)/(AS623*SQRT(AM$4))-AS623*SQRT(AM$4)))</f>
        <v>#VALUE!</v>
      </c>
      <c r="AS623" s="68" t="n">
        <f aca="false">AS622+AS$8/AS$9</f>
        <v>0.361199999999977</v>
      </c>
      <c r="AT623" s="67" t="e">
        <f aca="false">AM$1*AM$6*NORMSDIST(AM$1*((LN(AM$6/AM$2)+(AM$5+(AU623^2)/2)*AM$4)/(AU623*SQRT(AM$4))))-AM$1*AM$2*EXP(-AM$5*AM$4)*NORMSDIST(AM$1*((LN(AM$6/AM$2)+(AM$5+(AU623^2)/2)*AM$4)/(AU623*SQRT(AM$4))-AU623*SQRT(AM$4)))</f>
        <v>#VALUE!</v>
      </c>
      <c r="AU623" s="68" t="n">
        <f aca="false">AU622+AU$8/AU$9</f>
        <v>0.522399999999959</v>
      </c>
      <c r="AV623" s="67" t="e">
        <f aca="false">AM$1*AM$6*NORMSDIST(AM$1*((LN(AM$6/AM$2)+(AM$5+(AW623^2)/2)*AM$4)/(AW623*SQRT(AM$4))))-AM$1*AM$2*EXP(-AM$5*AM$4)*NORMSDIST(AM$1*((LN(AM$6/AM$2)+(AM$5+(AW623^2)/2)*AM$4)/(AW623*SQRT(AM$4))-AW623*SQRT(AM$4)))</f>
        <v>#VALUE!</v>
      </c>
      <c r="AW623" s="68" t="n">
        <f aca="false">AW622+AW$8/AW$9</f>
        <v>0.905999999999917</v>
      </c>
      <c r="AX623" s="67" t="e">
        <f aca="false">AM$1*AM$6*NORMSDIST(AM$1*((LN(AM$6/AM$2)+(AM$5+(AY623^2)/2)*AM$4)/(AY623*SQRT(AM$4))))-AM$1*AM$2*EXP(-AM$5*AM$4)*NORMSDIST(AM$1*((LN(AM$6/AM$2)+(AM$5+(AY623^2)/2)*AM$4)/(AY623*SQRT(AM$4))-AY623*SQRT(AM$4)))</f>
        <v>#VALUE!</v>
      </c>
      <c r="AY623" s="68" t="n">
        <f aca="false">AY622+AY$8/AY$9</f>
        <v>1.71199999999983</v>
      </c>
      <c r="AZ623" s="3"/>
      <c r="BA623" s="3"/>
      <c r="BB623" s="3"/>
      <c r="BC623" s="3"/>
      <c r="BD623" s="3"/>
      <c r="BE623" s="3"/>
      <c r="BF623" s="67" t="e">
        <f aca="false">BG$1*BG$6*NORMSDIST(BG$1*((LN(BG$6/BG$2)+(BG$5+(BG623^2)/2)*BG$4)/(BG623*SQRT(BG$4))))-BG$1*BG$2*EXP(-BG$5*BG$4)*NORMSDIST(BG$1*((LN(BG$6/BG$2)+(BG$5+(BG623^2)/2)*BG$4)/(BG623*SQRT(BG$4))-BG623*SQRT(BG$4)))</f>
        <v>#VALUE!</v>
      </c>
      <c r="BG623" s="68" t="n">
        <f aca="false">BG622+BG$8/BG$9</f>
        <v>0.0612000000000007</v>
      </c>
      <c r="BH623" s="67" t="e">
        <f aca="false">BG$1*BG$6*NORMSDIST(BG$1*((LN(BG$6/BG$2)+(BG$5+(BI623^2)/2)*BG$4)/(BI623*SQRT(BG$4))))-BG$1*BG$2*EXP(-BG$5*BG$4)*NORMSDIST(BG$1*((LN(BG$6/BG$2)+(BG$5+(BI623^2)/2)*BG$4)/(BI623*SQRT(BG$4))-BI623*SQRT(BG$4)))</f>
        <v>#VALUE!</v>
      </c>
      <c r="BI623" s="68" t="n">
        <f aca="false">BI622+BI$8/BI$9</f>
        <v>0.161199999999999</v>
      </c>
      <c r="BJ623" s="67" t="e">
        <f aca="false">BG$1*BG$6*NORMSDIST(BG$1*((LN(BG$6/BG$2)+(BG$5+(BK623^2)/2)*BG$4)/(BK623*SQRT(BG$4))))-BG$1*BG$2*EXP(-BG$5*BG$4)*NORMSDIST(BG$1*((LN(BG$6/BG$2)+(BG$5+(BK623^2)/2)*BG$4)/(BK623*SQRT(BG$4))-BK623*SQRT(BG$4)))</f>
        <v>#VALUE!</v>
      </c>
      <c r="BK623" s="68" t="n">
        <f aca="false">BK622+BK$8/BK$9</f>
        <v>0.261199999999988</v>
      </c>
      <c r="BL623" s="67" t="e">
        <f aca="false">BG$1*BG$6*NORMSDIST(BG$1*((LN(BG$6/BG$2)+(BG$5+(BM623^2)/2)*BG$4)/(BM623*SQRT(BG$4))))-BG$1*BG$2*EXP(-BG$5*BG$4)*NORMSDIST(BG$1*((LN(BG$6/BG$2)+(BG$5+(BM623^2)/2)*BG$4)/(BM623*SQRT(BG$4))-BM623*SQRT(BG$4)))</f>
        <v>#VALUE!</v>
      </c>
      <c r="BM623" s="68" t="n">
        <f aca="false">BM622+BM$8/BM$9</f>
        <v>0.361199999999977</v>
      </c>
      <c r="BN623" s="67" t="e">
        <f aca="false">BG$1*BG$6*NORMSDIST(BG$1*((LN(BG$6/BG$2)+(BG$5+(BO623^2)/2)*BG$4)/(BO623*SQRT(BG$4))))-BG$1*BG$2*EXP(-BG$5*BG$4)*NORMSDIST(BG$1*((LN(BG$6/BG$2)+(BG$5+(BO623^2)/2)*BG$4)/(BO623*SQRT(BG$4))-BO623*SQRT(BG$4)))</f>
        <v>#VALUE!</v>
      </c>
      <c r="BO623" s="68" t="n">
        <f aca="false">BO622+BO$8/BO$9</f>
        <v>0.522399999999959</v>
      </c>
      <c r="BP623" s="67" t="e">
        <f aca="false">BG$1*BG$6*NORMSDIST(BG$1*((LN(BG$6/BG$2)+(BG$5+(BQ623^2)/2)*BG$4)/(BQ623*SQRT(BG$4))))-BG$1*BG$2*EXP(-BG$5*BG$4)*NORMSDIST(BG$1*((LN(BG$6/BG$2)+(BG$5+(BQ623^2)/2)*BG$4)/(BQ623*SQRT(BG$4))-BQ623*SQRT(BG$4)))</f>
        <v>#VALUE!</v>
      </c>
      <c r="BQ623" s="68" t="n">
        <f aca="false">BQ622+BQ$8/BQ$9</f>
        <v>0.905999999999917</v>
      </c>
      <c r="BR623" s="67" t="e">
        <f aca="false">BG$1*BG$6*NORMSDIST(BG$1*((LN(BG$6/BG$2)+(BG$5+(BS623^2)/2)*BG$4)/(BS623*SQRT(BG$4))))-BG$1*BG$2*EXP(-BG$5*BG$4)*NORMSDIST(BG$1*((LN(BG$6/BG$2)+(BG$5+(BS623^2)/2)*BG$4)/(BS623*SQRT(BG$4))-BS623*SQRT(BG$4)))</f>
        <v>#VALUE!</v>
      </c>
      <c r="BS623" s="68" t="n">
        <f aca="false">BS622+BS$8/BS$9</f>
        <v>1.71199999999983</v>
      </c>
      <c r="BT623" s="3"/>
      <c r="BU623" s="3"/>
      <c r="BV623" s="3"/>
      <c r="BW623" s="3"/>
      <c r="BX623" s="3"/>
      <c r="BY623" s="3"/>
      <c r="BZ623" s="67" t="e">
        <f aca="false">CA$1*CA$6*NORMSDIST(CA$1*((LN(CA$6/CA$2)+(CA$5+(CA623^2)/2)*CA$4)/(CA623*SQRT(CA$4))))-CA$1*CA$2*EXP(-CA$5*CA$4)*NORMSDIST(CA$1*((LN(CA$6/CA$2)+(CA$5+(CA623^2)/2)*CA$4)/(CA623*SQRT(CA$4))-CA623*SQRT(CA$4)))</f>
        <v>#VALUE!</v>
      </c>
      <c r="CA623" s="68" t="n">
        <f aca="false">CA622+CA$8/CA$9</f>
        <v>0.0612000000000007</v>
      </c>
      <c r="CB623" s="67" t="e">
        <f aca="false">CA$1*CA$6*NORMSDIST(CA$1*((LN(CA$6/CA$2)+(CA$5+(CC623^2)/2)*CA$4)/(CC623*SQRT(CA$4))))-CA$1*CA$2*EXP(-CA$5*CA$4)*NORMSDIST(CA$1*((LN(CA$6/CA$2)+(CA$5+(CC623^2)/2)*CA$4)/(CC623*SQRT(CA$4))-CC623*SQRT(CA$4)))</f>
        <v>#VALUE!</v>
      </c>
      <c r="CC623" s="68" t="n">
        <f aca="false">CC622+CC$8/CC$9</f>
        <v>0.161199999999999</v>
      </c>
      <c r="CD623" s="67" t="e">
        <f aca="false">CA$1*CA$6*NORMSDIST(CA$1*((LN(CA$6/CA$2)+(CA$5+(CE623^2)/2)*CA$4)/(CE623*SQRT(CA$4))))-CA$1*CA$2*EXP(-CA$5*CA$4)*NORMSDIST(CA$1*((LN(CA$6/CA$2)+(CA$5+(CE623^2)/2)*CA$4)/(CE623*SQRT(CA$4))-CE623*SQRT(CA$4)))</f>
        <v>#VALUE!</v>
      </c>
      <c r="CE623" s="68" t="n">
        <f aca="false">CE622+CE$8/CE$9</f>
        <v>0.261199999999988</v>
      </c>
      <c r="CF623" s="67" t="e">
        <f aca="false">CA$1*CA$6*NORMSDIST(CA$1*((LN(CA$6/CA$2)+(CA$5+(CG623^2)/2)*CA$4)/(CG623*SQRT(CA$4))))-CA$1*CA$2*EXP(-CA$5*CA$4)*NORMSDIST(CA$1*((LN(CA$6/CA$2)+(CA$5+(CG623^2)/2)*CA$4)/(CG623*SQRT(CA$4))-CG623*SQRT(CA$4)))</f>
        <v>#VALUE!</v>
      </c>
      <c r="CG623" s="68" t="n">
        <f aca="false">CG622+CG$8/CG$9</f>
        <v>0.361199999999977</v>
      </c>
      <c r="CH623" s="67" t="e">
        <f aca="false">CA$1*CA$6*NORMSDIST(CA$1*((LN(CA$6/CA$2)+(CA$5+(CI623^2)/2)*CA$4)/(CI623*SQRT(CA$4))))-CA$1*CA$2*EXP(-CA$5*CA$4)*NORMSDIST(CA$1*((LN(CA$6/CA$2)+(CA$5+(CI623^2)/2)*CA$4)/(CI623*SQRT(CA$4))-CI623*SQRT(CA$4)))</f>
        <v>#VALUE!</v>
      </c>
      <c r="CI623" s="68" t="n">
        <f aca="false">CI622+CI$8/CI$9</f>
        <v>0.522399999999959</v>
      </c>
      <c r="CJ623" s="67" t="e">
        <f aca="false">CA$1*CA$6*NORMSDIST(CA$1*((LN(CA$6/CA$2)+(CA$5+(CK623^2)/2)*CA$4)/(CK623*SQRT(CA$4))))-CA$1*CA$2*EXP(-CA$5*CA$4)*NORMSDIST(CA$1*((LN(CA$6/CA$2)+(CA$5+(CK623^2)/2)*CA$4)/(CK623*SQRT(CA$4))-CK623*SQRT(CA$4)))</f>
        <v>#VALUE!</v>
      </c>
      <c r="CK623" s="68" t="n">
        <f aca="false">CK622+CK$8/CK$9</f>
        <v>0.905999999999917</v>
      </c>
      <c r="CL623" s="67" t="e">
        <f aca="false">CA$1*CA$6*NORMSDIST(CA$1*((LN(CA$6/CA$2)+(CA$5+(CM623^2)/2)*CA$4)/(CM623*SQRT(CA$4))))-CA$1*CA$2*EXP(-CA$5*CA$4)*NORMSDIST(CA$1*((LN(CA$6/CA$2)+(CA$5+(CM623^2)/2)*CA$4)/(CM623*SQRT(CA$4))-CM623*SQRT(CA$4)))</f>
        <v>#VALUE!</v>
      </c>
      <c r="CM623" s="68" t="n">
        <f aca="false">CM622+CM$8/CM$9</f>
        <v>1.71199999999983</v>
      </c>
      <c r="CN623" s="3"/>
      <c r="CO623" s="3"/>
      <c r="CP623" s="3"/>
      <c r="CQ623" s="3"/>
      <c r="CR623" s="3"/>
      <c r="CS623" s="3"/>
      <c r="CT623" s="67" t="e">
        <f aca="false">CU$1*CU$6*NORMSDIST(CU$1*((LN(CU$6/CU$2)+(CU$5+(CU623^2)/2)*CU$4)/(CU623*SQRT(CU$4))))-CU$1*CU$2*EXP(-CU$5*CU$4)*NORMSDIST(CU$1*((LN(CU$6/CU$2)+(CU$5+(CU623^2)/2)*CU$4)/(CU623*SQRT(CU$4))-CU623*SQRT(CU$4)))</f>
        <v>#VALUE!</v>
      </c>
      <c r="CU623" s="68" t="n">
        <f aca="false">CU622+CU$8/CU$9</f>
        <v>0.0612000000000007</v>
      </c>
      <c r="CV623" s="67" t="e">
        <f aca="false">CU$1*CU$6*NORMSDIST(CU$1*((LN(CU$6/CU$2)+(CU$5+(CW623^2)/2)*CU$4)/(CW623*SQRT(CU$4))))-CU$1*CU$2*EXP(-CU$5*CU$4)*NORMSDIST(CU$1*((LN(CU$6/CU$2)+(CU$5+(CW623^2)/2)*CU$4)/(CW623*SQRT(CU$4))-CW623*SQRT(CU$4)))</f>
        <v>#VALUE!</v>
      </c>
      <c r="CW623" s="68" t="n">
        <f aca="false">CW622+CW$8/CW$9</f>
        <v>0.161199999999999</v>
      </c>
      <c r="CX623" s="67" t="e">
        <f aca="false">CU$1*CU$6*NORMSDIST(CU$1*((LN(CU$6/CU$2)+(CU$5+(CY623^2)/2)*CU$4)/(CY623*SQRT(CU$4))))-CU$1*CU$2*EXP(-CU$5*CU$4)*NORMSDIST(CU$1*((LN(CU$6/CU$2)+(CU$5+(CY623^2)/2)*CU$4)/(CY623*SQRT(CU$4))-CY623*SQRT(CU$4)))</f>
        <v>#VALUE!</v>
      </c>
      <c r="CY623" s="68" t="n">
        <f aca="false">CY622+CY$8/CY$9</f>
        <v>0.261199999999988</v>
      </c>
      <c r="CZ623" s="67" t="e">
        <f aca="false">CU$1*CU$6*NORMSDIST(CU$1*((LN(CU$6/CU$2)+(CU$5+(DA623^2)/2)*CU$4)/(DA623*SQRT(CU$4))))-CU$1*CU$2*EXP(-CU$5*CU$4)*NORMSDIST(CU$1*((LN(CU$6/CU$2)+(CU$5+(DA623^2)/2)*CU$4)/(DA623*SQRT(CU$4))-DA623*SQRT(CU$4)))</f>
        <v>#VALUE!</v>
      </c>
      <c r="DA623" s="68" t="n">
        <f aca="false">DA622+DA$8/DA$9</f>
        <v>0.361199999999977</v>
      </c>
      <c r="DB623" s="67" t="e">
        <f aca="false">CU$1*CU$6*NORMSDIST(CU$1*((LN(CU$6/CU$2)+(CU$5+(DC623^2)/2)*CU$4)/(DC623*SQRT(CU$4))))-CU$1*CU$2*EXP(-CU$5*CU$4)*NORMSDIST(CU$1*((LN(CU$6/CU$2)+(CU$5+(DC623^2)/2)*CU$4)/(DC623*SQRT(CU$4))-DC623*SQRT(CU$4)))</f>
        <v>#VALUE!</v>
      </c>
      <c r="DC623" s="68" t="n">
        <f aca="false">DC622+DC$8/DC$9</f>
        <v>0.522399999999959</v>
      </c>
      <c r="DD623" s="67" t="e">
        <f aca="false">CU$1*CU$6*NORMSDIST(CU$1*((LN(CU$6/CU$2)+(CU$5+(DE623^2)/2)*CU$4)/(DE623*SQRT(CU$4))))-CU$1*CU$2*EXP(-CU$5*CU$4)*NORMSDIST(CU$1*((LN(CU$6/CU$2)+(CU$5+(DE623^2)/2)*CU$4)/(DE623*SQRT(CU$4))-DE623*SQRT(CU$4)))</f>
        <v>#VALUE!</v>
      </c>
      <c r="DE623" s="68" t="n">
        <f aca="false">DE622+DE$8/DE$9</f>
        <v>0.905999999999917</v>
      </c>
      <c r="DF623" s="67" t="e">
        <f aca="false">CU$1*CU$6*NORMSDIST(CU$1*((LN(CU$6/CU$2)+(CU$5+(DG623^2)/2)*CU$4)/(DG623*SQRT(CU$4))))-CU$1*CU$2*EXP(-CU$5*CU$4)*NORMSDIST(CU$1*((LN(CU$6/CU$2)+(CU$5+(DG623^2)/2)*CU$4)/(DG623*SQRT(CU$4))-DG623*SQRT(CU$4)))</f>
        <v>#VALUE!</v>
      </c>
      <c r="DG623" s="68" t="n">
        <f aca="false">DG622+DG$8/DG$9</f>
        <v>1.71199999999983</v>
      </c>
      <c r="DH623" s="3"/>
      <c r="DI623" s="3"/>
      <c r="DJ623" s="3"/>
      <c r="DK623" s="3"/>
      <c r="DL623" s="3"/>
      <c r="DM623" s="3"/>
      <c r="DN623" s="67" t="e">
        <f aca="false">DO$1*DO$6*NORMSDIST(DO$1*((LN(DO$6/DO$2)+(DO$5+(DO623^2)/2)*DO$4)/(DO623*SQRT(DO$4))))-DO$1*DO$2*EXP(-DO$5*DO$4)*NORMSDIST(DO$1*((LN(DO$6/DO$2)+(DO$5+(DO623^2)/2)*DO$4)/(DO623*SQRT(DO$4))-DO623*SQRT(DO$4)))</f>
        <v>#VALUE!</v>
      </c>
      <c r="DO623" s="68" t="n">
        <f aca="false">DO622+DO$8/DO$9</f>
        <v>0.0612000000000007</v>
      </c>
      <c r="DP623" s="67" t="e">
        <f aca="false">DO$1*DO$6*NORMSDIST(DO$1*((LN(DO$6/DO$2)+(DO$5+(DQ623^2)/2)*DO$4)/(DQ623*SQRT(DO$4))))-DO$1*DO$2*EXP(-DO$5*DO$4)*NORMSDIST(DO$1*((LN(DO$6/DO$2)+(DO$5+(DQ623^2)/2)*DO$4)/(DQ623*SQRT(DO$4))-DQ623*SQRT(DO$4)))</f>
        <v>#VALUE!</v>
      </c>
      <c r="DQ623" s="68" t="n">
        <f aca="false">DQ622+DQ$8/DQ$9</f>
        <v>0.161199999999999</v>
      </c>
      <c r="DR623" s="67" t="e">
        <f aca="false">DO$1*DO$6*NORMSDIST(DO$1*((LN(DO$6/DO$2)+(DO$5+(DS623^2)/2)*DO$4)/(DS623*SQRT(DO$4))))-DO$1*DO$2*EXP(-DO$5*DO$4)*NORMSDIST(DO$1*((LN(DO$6/DO$2)+(DO$5+(DS623^2)/2)*DO$4)/(DS623*SQRT(DO$4))-DS623*SQRT(DO$4)))</f>
        <v>#VALUE!</v>
      </c>
      <c r="DS623" s="68" t="n">
        <f aca="false">DS622+DS$8/DS$9</f>
        <v>0.261199999999988</v>
      </c>
      <c r="DT623" s="67" t="e">
        <f aca="false">DO$1*DO$6*NORMSDIST(DO$1*((LN(DO$6/DO$2)+(DO$5+(DU623^2)/2)*DO$4)/(DU623*SQRT(DO$4))))-DO$1*DO$2*EXP(-DO$5*DO$4)*NORMSDIST(DO$1*((LN(DO$6/DO$2)+(DO$5+(DU623^2)/2)*DO$4)/(DU623*SQRT(DO$4))-DU623*SQRT(DO$4)))</f>
        <v>#VALUE!</v>
      </c>
      <c r="DU623" s="68" t="n">
        <f aca="false">DU622+DU$8/DU$9</f>
        <v>0.361199999999977</v>
      </c>
      <c r="DV623" s="67" t="e">
        <f aca="false">DO$1*DO$6*NORMSDIST(DO$1*((LN(DO$6/DO$2)+(DO$5+(DW623^2)/2)*DO$4)/(DW623*SQRT(DO$4))))-DO$1*DO$2*EXP(-DO$5*DO$4)*NORMSDIST(DO$1*((LN(DO$6/DO$2)+(DO$5+(DW623^2)/2)*DO$4)/(DW623*SQRT(DO$4))-DW623*SQRT(DO$4)))</f>
        <v>#VALUE!</v>
      </c>
      <c r="DW623" s="68" t="n">
        <f aca="false">DW622+DW$8/DW$9</f>
        <v>0.522399999999959</v>
      </c>
      <c r="DX623" s="67" t="e">
        <f aca="false">DO$1*DO$6*NORMSDIST(DO$1*((LN(DO$6/DO$2)+(DO$5+(DY623^2)/2)*DO$4)/(DY623*SQRT(DO$4))))-DO$1*DO$2*EXP(-DO$5*DO$4)*NORMSDIST(DO$1*((LN(DO$6/DO$2)+(DO$5+(DY623^2)/2)*DO$4)/(DY623*SQRT(DO$4))-DY623*SQRT(DO$4)))</f>
        <v>#VALUE!</v>
      </c>
      <c r="DY623" s="68" t="n">
        <f aca="false">DY622+DY$8/DY$9</f>
        <v>0.905999999999917</v>
      </c>
      <c r="DZ623" s="67" t="e">
        <f aca="false">DO$1*DO$6*NORMSDIST(DO$1*((LN(DO$6/DO$2)+(DO$5+(EA623^2)/2)*DO$4)/(EA623*SQRT(DO$4))))-DO$1*DO$2*EXP(-DO$5*DO$4)*NORMSDIST(DO$1*((LN(DO$6/DO$2)+(DO$5+(EA623^2)/2)*DO$4)/(EA623*SQRT(DO$4))-EA623*SQRT(DO$4)))</f>
        <v>#VALUE!</v>
      </c>
      <c r="EA623" s="68" t="n">
        <f aca="false">EA622+EA$8/EA$9</f>
        <v>1.71199999999983</v>
      </c>
      <c r="EB623" s="3"/>
      <c r="EC623" s="3"/>
      <c r="ED623" s="3"/>
      <c r="EE623" s="3"/>
      <c r="EF623" s="3"/>
      <c r="EG623" s="3"/>
      <c r="EH623" s="67" t="e">
        <f aca="false">EI$1*EI$6*NORMSDIST(EI$1*((LN(EI$6/EI$2)+(EI$5+(EI623^2)/2)*EI$4)/(EI623*SQRT(EI$4))))-EI$1*EI$2*EXP(-EI$5*EI$4)*NORMSDIST(EI$1*((LN(EI$6/EI$2)+(EI$5+(EI623^2)/2)*EI$4)/(EI623*SQRT(EI$4))-EI623*SQRT(EI$4)))</f>
        <v>#VALUE!</v>
      </c>
      <c r="EI623" s="68" t="n">
        <f aca="false">EI622+EI$8/EI$9</f>
        <v>0.0612000000000007</v>
      </c>
      <c r="EJ623" s="67" t="e">
        <f aca="false">EI$1*EI$6*NORMSDIST(EI$1*((LN(EI$6/EI$2)+(EI$5+(EK623^2)/2)*EI$4)/(EK623*SQRT(EI$4))))-EI$1*EI$2*EXP(-EI$5*EI$4)*NORMSDIST(EI$1*((LN(EI$6/EI$2)+(EI$5+(EK623^2)/2)*EI$4)/(EK623*SQRT(EI$4))-EK623*SQRT(EI$4)))</f>
        <v>#VALUE!</v>
      </c>
      <c r="EK623" s="68" t="n">
        <f aca="false">EK622+EK$8/EK$9</f>
        <v>0.161199999999999</v>
      </c>
      <c r="EL623" s="67" t="e">
        <f aca="false">EI$1*EI$6*NORMSDIST(EI$1*((LN(EI$6/EI$2)+(EI$5+(EM623^2)/2)*EI$4)/(EM623*SQRT(EI$4))))-EI$1*EI$2*EXP(-EI$5*EI$4)*NORMSDIST(EI$1*((LN(EI$6/EI$2)+(EI$5+(EM623^2)/2)*EI$4)/(EM623*SQRT(EI$4))-EM623*SQRT(EI$4)))</f>
        <v>#VALUE!</v>
      </c>
      <c r="EM623" s="68" t="n">
        <f aca="false">EM622+EM$8/EM$9</f>
        <v>0.261199999999988</v>
      </c>
      <c r="EN623" s="67" t="e">
        <f aca="false">EI$1*EI$6*NORMSDIST(EI$1*((LN(EI$6/EI$2)+(EI$5+(EO623^2)/2)*EI$4)/(EO623*SQRT(EI$4))))-EI$1*EI$2*EXP(-EI$5*EI$4)*NORMSDIST(EI$1*((LN(EI$6/EI$2)+(EI$5+(EO623^2)/2)*EI$4)/(EO623*SQRT(EI$4))-EO623*SQRT(EI$4)))</f>
        <v>#VALUE!</v>
      </c>
      <c r="EO623" s="68" t="n">
        <f aca="false">EO622+EO$8/EO$9</f>
        <v>0.361199999999977</v>
      </c>
      <c r="EP623" s="67" t="e">
        <f aca="false">EI$1*EI$6*NORMSDIST(EI$1*((LN(EI$6/EI$2)+(EI$5+(EQ623^2)/2)*EI$4)/(EQ623*SQRT(EI$4))))-EI$1*EI$2*EXP(-EI$5*EI$4)*NORMSDIST(EI$1*((LN(EI$6/EI$2)+(EI$5+(EQ623^2)/2)*EI$4)/(EQ623*SQRT(EI$4))-EQ623*SQRT(EI$4)))</f>
        <v>#VALUE!</v>
      </c>
      <c r="EQ623" s="68" t="n">
        <f aca="false">EQ622+EQ$8/EQ$9</f>
        <v>0.522399999999959</v>
      </c>
      <c r="ER623" s="67" t="e">
        <f aca="false">EI$1*EI$6*NORMSDIST(EI$1*((LN(EI$6/EI$2)+(EI$5+(ES623^2)/2)*EI$4)/(ES623*SQRT(EI$4))))-EI$1*EI$2*EXP(-EI$5*EI$4)*NORMSDIST(EI$1*((LN(EI$6/EI$2)+(EI$5+(ES623^2)/2)*EI$4)/(ES623*SQRT(EI$4))-ES623*SQRT(EI$4)))</f>
        <v>#VALUE!</v>
      </c>
      <c r="ES623" s="68" t="n">
        <f aca="false">ES622+ES$8/ES$9</f>
        <v>0.905999999999917</v>
      </c>
      <c r="ET623" s="67" t="e">
        <f aca="false">EI$1*EI$6*NORMSDIST(EI$1*((LN(EI$6/EI$2)+(EI$5+(EU623^2)/2)*EI$4)/(EU623*SQRT(EI$4))))-EI$1*EI$2*EXP(-EI$5*EI$4)*NORMSDIST(EI$1*((LN(EI$6/EI$2)+(EI$5+(EU623^2)/2)*EI$4)/(EU623*SQRT(EI$4))-EU623*SQRT(EI$4)))</f>
        <v>#VALUE!</v>
      </c>
      <c r="EU623" s="68" t="n">
        <f aca="false">EU622+EU$8/EU$9</f>
        <v>1.71199999999983</v>
      </c>
      <c r="EV623" s="3"/>
      <c r="EW623" s="3"/>
      <c r="EX623" s="3"/>
      <c r="EY623" s="3"/>
      <c r="EZ623" s="3"/>
      <c r="FA623" s="3"/>
      <c r="FB623" s="67" t="e">
        <f aca="false">FC$1*FC$6*NORMSDIST(FC$1*((LN(FC$6/FC$2)+(FC$5+(FC623^2)/2)*FC$4)/(FC623*SQRT(FC$4))))-FC$1*FC$2*EXP(-FC$5*FC$4)*NORMSDIST(FC$1*((LN(FC$6/FC$2)+(FC$5+(FC623^2)/2)*FC$4)/(FC623*SQRT(FC$4))-FC623*SQRT(FC$4)))</f>
        <v>#VALUE!</v>
      </c>
      <c r="FC623" s="68" t="n">
        <f aca="false">FC622+FC$8/FC$9</f>
        <v>0.0612000000000007</v>
      </c>
      <c r="FD623" s="67" t="e">
        <f aca="false">FC$1*FC$6*NORMSDIST(FC$1*((LN(FC$6/FC$2)+(FC$5+(FE623^2)/2)*FC$4)/(FE623*SQRT(FC$4))))-FC$1*FC$2*EXP(-FC$5*FC$4)*NORMSDIST(FC$1*((LN(FC$6/FC$2)+(FC$5+(FE623^2)/2)*FC$4)/(FE623*SQRT(FC$4))-FE623*SQRT(FC$4)))</f>
        <v>#VALUE!</v>
      </c>
      <c r="FE623" s="68" t="n">
        <f aca="false">FE622+FE$8/FE$9</f>
        <v>0.161199999999999</v>
      </c>
      <c r="FF623" s="67" t="e">
        <f aca="false">FC$1*FC$6*NORMSDIST(FC$1*((LN(FC$6/FC$2)+(FC$5+(FG623^2)/2)*FC$4)/(FG623*SQRT(FC$4))))-FC$1*FC$2*EXP(-FC$5*FC$4)*NORMSDIST(FC$1*((LN(FC$6/FC$2)+(FC$5+(FG623^2)/2)*FC$4)/(FG623*SQRT(FC$4))-FG623*SQRT(FC$4)))</f>
        <v>#VALUE!</v>
      </c>
      <c r="FG623" s="68" t="n">
        <f aca="false">FG622+FG$8/FG$9</f>
        <v>0.261199999999988</v>
      </c>
      <c r="FH623" s="67" t="e">
        <f aca="false">FC$1*FC$6*NORMSDIST(FC$1*((LN(FC$6/FC$2)+(FC$5+(FI623^2)/2)*FC$4)/(FI623*SQRT(FC$4))))-FC$1*FC$2*EXP(-FC$5*FC$4)*NORMSDIST(FC$1*((LN(FC$6/FC$2)+(FC$5+(FI623^2)/2)*FC$4)/(FI623*SQRT(FC$4))-FI623*SQRT(FC$4)))</f>
        <v>#VALUE!</v>
      </c>
      <c r="FI623" s="68" t="n">
        <f aca="false">FI622+FI$8/FI$9</f>
        <v>0.361199999999977</v>
      </c>
      <c r="FJ623" s="67" t="e">
        <f aca="false">FC$1*FC$6*NORMSDIST(FC$1*((LN(FC$6/FC$2)+(FC$5+(FK623^2)/2)*FC$4)/(FK623*SQRT(FC$4))))-FC$1*FC$2*EXP(-FC$5*FC$4)*NORMSDIST(FC$1*((LN(FC$6/FC$2)+(FC$5+(FK623^2)/2)*FC$4)/(FK623*SQRT(FC$4))-FK623*SQRT(FC$4)))</f>
        <v>#VALUE!</v>
      </c>
      <c r="FK623" s="68" t="n">
        <f aca="false">FK622+FK$8/FK$9</f>
        <v>0.522399999999959</v>
      </c>
      <c r="FL623" s="67" t="e">
        <f aca="false">FC$1*FC$6*NORMSDIST(FC$1*((LN(FC$6/FC$2)+(FC$5+(FM623^2)/2)*FC$4)/(FM623*SQRT(FC$4))))-FC$1*FC$2*EXP(-FC$5*FC$4)*NORMSDIST(FC$1*((LN(FC$6/FC$2)+(FC$5+(FM623^2)/2)*FC$4)/(FM623*SQRT(FC$4))-FM623*SQRT(FC$4)))</f>
        <v>#VALUE!</v>
      </c>
      <c r="FM623" s="68" t="n">
        <f aca="false">FM622+FM$8/FM$9</f>
        <v>0.905999999999917</v>
      </c>
      <c r="FN623" s="67" t="e">
        <f aca="false">FC$1*FC$6*NORMSDIST(FC$1*((LN(FC$6/FC$2)+(FC$5+(FO623^2)/2)*FC$4)/(FO623*SQRT(FC$4))))-FC$1*FC$2*EXP(-FC$5*FC$4)*NORMSDIST(FC$1*((LN(FC$6/FC$2)+(FC$5+(FO623^2)/2)*FC$4)/(FO623*SQRT(FC$4))-FO623*SQRT(FC$4)))</f>
        <v>#VALUE!</v>
      </c>
      <c r="FO623" s="68" t="n">
        <f aca="false">FO622+FO$8/FO$9</f>
        <v>1.71199999999983</v>
      </c>
      <c r="FP623" s="2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s="1" customFormat="true" ht="13.5" hidden="false" customHeight="true" outlineLevel="0" collapsed="false">
      <c r="Q624" s="2"/>
      <c r="R624" s="67" t="e">
        <f aca="false">S$1*S$6*NORMSDIST(S$1*((LN(S$6/S$2)+(S$5+(S624^2)/2)*S$4)/(S624*SQRT(S$4))))-S$1*S$2*EXP(-S$5*S$4)*NORMSDIST(S$1*((LN(S$6/S$2)+(S$5+(S624^2)/2)*S$4)/(S624*SQRT(S$4))-S624*SQRT(S$4)))</f>
        <v>#VALUE!</v>
      </c>
      <c r="S624" s="68" t="n">
        <f aca="false">S623+S$8/S$9</f>
        <v>0.0613000000000007</v>
      </c>
      <c r="T624" s="67" t="e">
        <f aca="false">S$1*S$6*NORMSDIST(S$1*((LN(S$6/S$2)+(S$5+(U624^2)/2)*S$4)/(U624*SQRT(S$4))))-S$1*S$2*EXP(-S$5*S$4)*NORMSDIST(S$1*((LN(S$6/S$2)+(S$5+(U624^2)/2)*S$4)/(U624*SQRT(S$4))-U624*SQRT(S$4)))</f>
        <v>#VALUE!</v>
      </c>
      <c r="U624" s="68" t="n">
        <f aca="false">U623+U$8/U$9</f>
        <v>0.161299999999999</v>
      </c>
      <c r="V624" s="67" t="e">
        <f aca="false">S$1*S$6*NORMSDIST(S$1*((LN(S$6/S$2)+(S$5+(W624^2)/2)*S$4)/(W624*SQRT(S$4))))-S$1*S$2*EXP(-S$5*S$4)*NORMSDIST(S$1*((LN(S$6/S$2)+(S$5+(W624^2)/2)*S$4)/(W624*SQRT(S$4))-W624*SQRT(S$4)))</f>
        <v>#VALUE!</v>
      </c>
      <c r="W624" s="68" t="n">
        <f aca="false">W623+W$8/W$9</f>
        <v>0.261299999999988</v>
      </c>
      <c r="X624" s="67" t="e">
        <f aca="false">S$1*S$6*NORMSDIST(S$1*((LN(S$6/S$2)+(S$5+(Y624^2)/2)*S$4)/(Y624*SQRT(S$4))))-S$1*S$2*EXP(-S$5*S$4)*NORMSDIST(S$1*((LN(S$6/S$2)+(S$5+(Y624^2)/2)*S$4)/(Y624*SQRT(S$4))-Y624*SQRT(S$4)))</f>
        <v>#VALUE!</v>
      </c>
      <c r="Y624" s="68" t="n">
        <f aca="false">Y623+Y$8/Y$9</f>
        <v>0.361299999999977</v>
      </c>
      <c r="Z624" s="67" t="e">
        <f aca="false">S$1*S$6*NORMSDIST(S$1*((LN(S$6/S$2)+(S$5+(AA624^2)/2)*S$4)/(AA624*SQRT(S$4))))-S$1*S$2*EXP(-S$5*S$4)*NORMSDIST(S$1*((LN(S$6/S$2)+(S$5+(AA624^2)/2)*S$4)/(AA624*SQRT(S$4))-AA624*SQRT(S$4)))</f>
        <v>#VALUE!</v>
      </c>
      <c r="AA624" s="68" t="n">
        <f aca="false">AA623+AA$8/AA$9</f>
        <v>0.522599999999959</v>
      </c>
      <c r="AB624" s="67" t="e">
        <f aca="false">S$1*S$6*NORMSDIST(S$1*((LN(S$6/S$2)+(S$5+(AC624^2)/2)*S$4)/(AC624*SQRT(S$4))))-S$1*S$2*EXP(-S$5*S$4)*NORMSDIST(S$1*((LN(S$6/S$2)+(S$5+(AC624^2)/2)*S$4)/(AC624*SQRT(S$4))-AC624*SQRT(S$4)))</f>
        <v>#VALUE!</v>
      </c>
      <c r="AC624" s="68" t="n">
        <f aca="false">AC623+AC$8/AC$9</f>
        <v>0.906499999999917</v>
      </c>
      <c r="AD624" s="67" t="e">
        <f aca="false">S$1*S$6*NORMSDIST(S$1*((LN(S$6/S$2)+(S$5+(AE624^2)/2)*S$4)/(AE624*SQRT(S$4))))-S$1*S$2*EXP(-S$5*S$4)*NORMSDIST(S$1*((LN(S$6/S$2)+(S$5+(AE624^2)/2)*S$4)/(AE624*SQRT(S$4))-AE624*SQRT(S$4)))</f>
        <v>#VALUE!</v>
      </c>
      <c r="AE624" s="68" t="n">
        <f aca="false">AE623+AE$8/AE$9</f>
        <v>1.71299999999983</v>
      </c>
      <c r="AF624" s="3"/>
      <c r="AG624" s="3"/>
      <c r="AH624" s="3"/>
      <c r="AI624" s="3"/>
      <c r="AJ624" s="3"/>
      <c r="AK624" s="3"/>
      <c r="AL624" s="67" t="e">
        <f aca="false">AM$1*AM$6*NORMSDIST(AM$1*((LN(AM$6/AM$2)+(AM$5+(AM624^2)/2)*AM$4)/(AM624*SQRT(AM$4))))-AM$1*AM$2*EXP(-AM$5*AM$4)*NORMSDIST(AM$1*((LN(AM$6/AM$2)+(AM$5+(AM624^2)/2)*AM$4)/(AM624*SQRT(AM$4))-AM624*SQRT(AM$4)))</f>
        <v>#VALUE!</v>
      </c>
      <c r="AM624" s="68" t="n">
        <f aca="false">AM623+AM$8/AM$9</f>
        <v>0.0613000000000007</v>
      </c>
      <c r="AN624" s="67" t="e">
        <f aca="false">AM$1*AM$6*NORMSDIST(AM$1*((LN(AM$6/AM$2)+(AM$5+(AO624^2)/2)*AM$4)/(AO624*SQRT(AM$4))))-AM$1*AM$2*EXP(-AM$5*AM$4)*NORMSDIST(AM$1*((LN(AM$6/AM$2)+(AM$5+(AO624^2)/2)*AM$4)/(AO624*SQRT(AM$4))-AO624*SQRT(AM$4)))</f>
        <v>#VALUE!</v>
      </c>
      <c r="AO624" s="68" t="n">
        <f aca="false">AO623+AO$8/AO$9</f>
        <v>0.161299999999999</v>
      </c>
      <c r="AP624" s="67" t="e">
        <f aca="false">AM$1*AM$6*NORMSDIST(AM$1*((LN(AM$6/AM$2)+(AM$5+(AQ624^2)/2)*AM$4)/(AQ624*SQRT(AM$4))))-AM$1*AM$2*EXP(-AM$5*AM$4)*NORMSDIST(AM$1*((LN(AM$6/AM$2)+(AM$5+(AQ624^2)/2)*AM$4)/(AQ624*SQRT(AM$4))-AQ624*SQRT(AM$4)))</f>
        <v>#VALUE!</v>
      </c>
      <c r="AQ624" s="68" t="n">
        <f aca="false">AQ623+AQ$8/AQ$9</f>
        <v>0.261299999999988</v>
      </c>
      <c r="AR624" s="67" t="e">
        <f aca="false">AM$1*AM$6*NORMSDIST(AM$1*((LN(AM$6/AM$2)+(AM$5+(AS624^2)/2)*AM$4)/(AS624*SQRT(AM$4))))-AM$1*AM$2*EXP(-AM$5*AM$4)*NORMSDIST(AM$1*((LN(AM$6/AM$2)+(AM$5+(AS624^2)/2)*AM$4)/(AS624*SQRT(AM$4))-AS624*SQRT(AM$4)))</f>
        <v>#VALUE!</v>
      </c>
      <c r="AS624" s="68" t="n">
        <f aca="false">AS623+AS$8/AS$9</f>
        <v>0.361299999999977</v>
      </c>
      <c r="AT624" s="67" t="e">
        <f aca="false">AM$1*AM$6*NORMSDIST(AM$1*((LN(AM$6/AM$2)+(AM$5+(AU624^2)/2)*AM$4)/(AU624*SQRT(AM$4))))-AM$1*AM$2*EXP(-AM$5*AM$4)*NORMSDIST(AM$1*((LN(AM$6/AM$2)+(AM$5+(AU624^2)/2)*AM$4)/(AU624*SQRT(AM$4))-AU624*SQRT(AM$4)))</f>
        <v>#VALUE!</v>
      </c>
      <c r="AU624" s="68" t="n">
        <f aca="false">AU623+AU$8/AU$9</f>
        <v>0.522599999999959</v>
      </c>
      <c r="AV624" s="67" t="e">
        <f aca="false">AM$1*AM$6*NORMSDIST(AM$1*((LN(AM$6/AM$2)+(AM$5+(AW624^2)/2)*AM$4)/(AW624*SQRT(AM$4))))-AM$1*AM$2*EXP(-AM$5*AM$4)*NORMSDIST(AM$1*((LN(AM$6/AM$2)+(AM$5+(AW624^2)/2)*AM$4)/(AW624*SQRT(AM$4))-AW624*SQRT(AM$4)))</f>
        <v>#VALUE!</v>
      </c>
      <c r="AW624" s="68" t="n">
        <f aca="false">AW623+AW$8/AW$9</f>
        <v>0.906499999999917</v>
      </c>
      <c r="AX624" s="67" t="e">
        <f aca="false">AM$1*AM$6*NORMSDIST(AM$1*((LN(AM$6/AM$2)+(AM$5+(AY624^2)/2)*AM$4)/(AY624*SQRT(AM$4))))-AM$1*AM$2*EXP(-AM$5*AM$4)*NORMSDIST(AM$1*((LN(AM$6/AM$2)+(AM$5+(AY624^2)/2)*AM$4)/(AY624*SQRT(AM$4))-AY624*SQRT(AM$4)))</f>
        <v>#VALUE!</v>
      </c>
      <c r="AY624" s="68" t="n">
        <f aca="false">AY623+AY$8/AY$9</f>
        <v>1.71299999999983</v>
      </c>
      <c r="AZ624" s="3"/>
      <c r="BA624" s="3"/>
      <c r="BB624" s="3"/>
      <c r="BC624" s="3"/>
      <c r="BD624" s="3"/>
      <c r="BE624" s="3"/>
      <c r="BF624" s="67" t="e">
        <f aca="false">BG$1*BG$6*NORMSDIST(BG$1*((LN(BG$6/BG$2)+(BG$5+(BG624^2)/2)*BG$4)/(BG624*SQRT(BG$4))))-BG$1*BG$2*EXP(-BG$5*BG$4)*NORMSDIST(BG$1*((LN(BG$6/BG$2)+(BG$5+(BG624^2)/2)*BG$4)/(BG624*SQRT(BG$4))-BG624*SQRT(BG$4)))</f>
        <v>#VALUE!</v>
      </c>
      <c r="BG624" s="68" t="n">
        <f aca="false">BG623+BG$8/BG$9</f>
        <v>0.0613000000000007</v>
      </c>
      <c r="BH624" s="67" t="e">
        <f aca="false">BG$1*BG$6*NORMSDIST(BG$1*((LN(BG$6/BG$2)+(BG$5+(BI624^2)/2)*BG$4)/(BI624*SQRT(BG$4))))-BG$1*BG$2*EXP(-BG$5*BG$4)*NORMSDIST(BG$1*((LN(BG$6/BG$2)+(BG$5+(BI624^2)/2)*BG$4)/(BI624*SQRT(BG$4))-BI624*SQRT(BG$4)))</f>
        <v>#VALUE!</v>
      </c>
      <c r="BI624" s="68" t="n">
        <f aca="false">BI623+BI$8/BI$9</f>
        <v>0.161299999999999</v>
      </c>
      <c r="BJ624" s="67" t="e">
        <f aca="false">BG$1*BG$6*NORMSDIST(BG$1*((LN(BG$6/BG$2)+(BG$5+(BK624^2)/2)*BG$4)/(BK624*SQRT(BG$4))))-BG$1*BG$2*EXP(-BG$5*BG$4)*NORMSDIST(BG$1*((LN(BG$6/BG$2)+(BG$5+(BK624^2)/2)*BG$4)/(BK624*SQRT(BG$4))-BK624*SQRT(BG$4)))</f>
        <v>#VALUE!</v>
      </c>
      <c r="BK624" s="68" t="n">
        <f aca="false">BK623+BK$8/BK$9</f>
        <v>0.261299999999988</v>
      </c>
      <c r="BL624" s="67" t="e">
        <f aca="false">BG$1*BG$6*NORMSDIST(BG$1*((LN(BG$6/BG$2)+(BG$5+(BM624^2)/2)*BG$4)/(BM624*SQRT(BG$4))))-BG$1*BG$2*EXP(-BG$5*BG$4)*NORMSDIST(BG$1*((LN(BG$6/BG$2)+(BG$5+(BM624^2)/2)*BG$4)/(BM624*SQRT(BG$4))-BM624*SQRT(BG$4)))</f>
        <v>#VALUE!</v>
      </c>
      <c r="BM624" s="68" t="n">
        <f aca="false">BM623+BM$8/BM$9</f>
        <v>0.361299999999977</v>
      </c>
      <c r="BN624" s="67" t="e">
        <f aca="false">BG$1*BG$6*NORMSDIST(BG$1*((LN(BG$6/BG$2)+(BG$5+(BO624^2)/2)*BG$4)/(BO624*SQRT(BG$4))))-BG$1*BG$2*EXP(-BG$5*BG$4)*NORMSDIST(BG$1*((LN(BG$6/BG$2)+(BG$5+(BO624^2)/2)*BG$4)/(BO624*SQRT(BG$4))-BO624*SQRT(BG$4)))</f>
        <v>#VALUE!</v>
      </c>
      <c r="BO624" s="68" t="n">
        <f aca="false">BO623+BO$8/BO$9</f>
        <v>0.522599999999959</v>
      </c>
      <c r="BP624" s="67" t="e">
        <f aca="false">BG$1*BG$6*NORMSDIST(BG$1*((LN(BG$6/BG$2)+(BG$5+(BQ624^2)/2)*BG$4)/(BQ624*SQRT(BG$4))))-BG$1*BG$2*EXP(-BG$5*BG$4)*NORMSDIST(BG$1*((LN(BG$6/BG$2)+(BG$5+(BQ624^2)/2)*BG$4)/(BQ624*SQRT(BG$4))-BQ624*SQRT(BG$4)))</f>
        <v>#VALUE!</v>
      </c>
      <c r="BQ624" s="68" t="n">
        <f aca="false">BQ623+BQ$8/BQ$9</f>
        <v>0.906499999999917</v>
      </c>
      <c r="BR624" s="67" t="e">
        <f aca="false">BG$1*BG$6*NORMSDIST(BG$1*((LN(BG$6/BG$2)+(BG$5+(BS624^2)/2)*BG$4)/(BS624*SQRT(BG$4))))-BG$1*BG$2*EXP(-BG$5*BG$4)*NORMSDIST(BG$1*((LN(BG$6/BG$2)+(BG$5+(BS624^2)/2)*BG$4)/(BS624*SQRT(BG$4))-BS624*SQRT(BG$4)))</f>
        <v>#VALUE!</v>
      </c>
      <c r="BS624" s="68" t="n">
        <f aca="false">BS623+BS$8/BS$9</f>
        <v>1.71299999999983</v>
      </c>
      <c r="BT624" s="3"/>
      <c r="BU624" s="3"/>
      <c r="BV624" s="3"/>
      <c r="BW624" s="3"/>
      <c r="BX624" s="3"/>
      <c r="BY624" s="3"/>
      <c r="BZ624" s="67" t="e">
        <f aca="false">CA$1*CA$6*NORMSDIST(CA$1*((LN(CA$6/CA$2)+(CA$5+(CA624^2)/2)*CA$4)/(CA624*SQRT(CA$4))))-CA$1*CA$2*EXP(-CA$5*CA$4)*NORMSDIST(CA$1*((LN(CA$6/CA$2)+(CA$5+(CA624^2)/2)*CA$4)/(CA624*SQRT(CA$4))-CA624*SQRT(CA$4)))</f>
        <v>#VALUE!</v>
      </c>
      <c r="CA624" s="68" t="n">
        <f aca="false">CA623+CA$8/CA$9</f>
        <v>0.0613000000000007</v>
      </c>
      <c r="CB624" s="67" t="e">
        <f aca="false">CA$1*CA$6*NORMSDIST(CA$1*((LN(CA$6/CA$2)+(CA$5+(CC624^2)/2)*CA$4)/(CC624*SQRT(CA$4))))-CA$1*CA$2*EXP(-CA$5*CA$4)*NORMSDIST(CA$1*((LN(CA$6/CA$2)+(CA$5+(CC624^2)/2)*CA$4)/(CC624*SQRT(CA$4))-CC624*SQRT(CA$4)))</f>
        <v>#VALUE!</v>
      </c>
      <c r="CC624" s="68" t="n">
        <f aca="false">CC623+CC$8/CC$9</f>
        <v>0.161299999999999</v>
      </c>
      <c r="CD624" s="67" t="e">
        <f aca="false">CA$1*CA$6*NORMSDIST(CA$1*((LN(CA$6/CA$2)+(CA$5+(CE624^2)/2)*CA$4)/(CE624*SQRT(CA$4))))-CA$1*CA$2*EXP(-CA$5*CA$4)*NORMSDIST(CA$1*((LN(CA$6/CA$2)+(CA$5+(CE624^2)/2)*CA$4)/(CE624*SQRT(CA$4))-CE624*SQRT(CA$4)))</f>
        <v>#VALUE!</v>
      </c>
      <c r="CE624" s="68" t="n">
        <f aca="false">CE623+CE$8/CE$9</f>
        <v>0.261299999999988</v>
      </c>
      <c r="CF624" s="67" t="e">
        <f aca="false">CA$1*CA$6*NORMSDIST(CA$1*((LN(CA$6/CA$2)+(CA$5+(CG624^2)/2)*CA$4)/(CG624*SQRT(CA$4))))-CA$1*CA$2*EXP(-CA$5*CA$4)*NORMSDIST(CA$1*((LN(CA$6/CA$2)+(CA$5+(CG624^2)/2)*CA$4)/(CG624*SQRT(CA$4))-CG624*SQRT(CA$4)))</f>
        <v>#VALUE!</v>
      </c>
      <c r="CG624" s="68" t="n">
        <f aca="false">CG623+CG$8/CG$9</f>
        <v>0.361299999999977</v>
      </c>
      <c r="CH624" s="67" t="e">
        <f aca="false">CA$1*CA$6*NORMSDIST(CA$1*((LN(CA$6/CA$2)+(CA$5+(CI624^2)/2)*CA$4)/(CI624*SQRT(CA$4))))-CA$1*CA$2*EXP(-CA$5*CA$4)*NORMSDIST(CA$1*((LN(CA$6/CA$2)+(CA$5+(CI624^2)/2)*CA$4)/(CI624*SQRT(CA$4))-CI624*SQRT(CA$4)))</f>
        <v>#VALUE!</v>
      </c>
      <c r="CI624" s="68" t="n">
        <f aca="false">CI623+CI$8/CI$9</f>
        <v>0.522599999999959</v>
      </c>
      <c r="CJ624" s="67" t="e">
        <f aca="false">CA$1*CA$6*NORMSDIST(CA$1*((LN(CA$6/CA$2)+(CA$5+(CK624^2)/2)*CA$4)/(CK624*SQRT(CA$4))))-CA$1*CA$2*EXP(-CA$5*CA$4)*NORMSDIST(CA$1*((LN(CA$6/CA$2)+(CA$5+(CK624^2)/2)*CA$4)/(CK624*SQRT(CA$4))-CK624*SQRT(CA$4)))</f>
        <v>#VALUE!</v>
      </c>
      <c r="CK624" s="68" t="n">
        <f aca="false">CK623+CK$8/CK$9</f>
        <v>0.906499999999917</v>
      </c>
      <c r="CL624" s="67" t="e">
        <f aca="false">CA$1*CA$6*NORMSDIST(CA$1*((LN(CA$6/CA$2)+(CA$5+(CM624^2)/2)*CA$4)/(CM624*SQRT(CA$4))))-CA$1*CA$2*EXP(-CA$5*CA$4)*NORMSDIST(CA$1*((LN(CA$6/CA$2)+(CA$5+(CM624^2)/2)*CA$4)/(CM624*SQRT(CA$4))-CM624*SQRT(CA$4)))</f>
        <v>#VALUE!</v>
      </c>
      <c r="CM624" s="68" t="n">
        <f aca="false">CM623+CM$8/CM$9</f>
        <v>1.71299999999983</v>
      </c>
      <c r="CN624" s="3"/>
      <c r="CO624" s="3"/>
      <c r="CP624" s="3"/>
      <c r="CQ624" s="3"/>
      <c r="CR624" s="3"/>
      <c r="CS624" s="3"/>
      <c r="CT624" s="67" t="e">
        <f aca="false">CU$1*CU$6*NORMSDIST(CU$1*((LN(CU$6/CU$2)+(CU$5+(CU624^2)/2)*CU$4)/(CU624*SQRT(CU$4))))-CU$1*CU$2*EXP(-CU$5*CU$4)*NORMSDIST(CU$1*((LN(CU$6/CU$2)+(CU$5+(CU624^2)/2)*CU$4)/(CU624*SQRT(CU$4))-CU624*SQRT(CU$4)))</f>
        <v>#VALUE!</v>
      </c>
      <c r="CU624" s="68" t="n">
        <f aca="false">CU623+CU$8/CU$9</f>
        <v>0.0613000000000007</v>
      </c>
      <c r="CV624" s="67" t="e">
        <f aca="false">CU$1*CU$6*NORMSDIST(CU$1*((LN(CU$6/CU$2)+(CU$5+(CW624^2)/2)*CU$4)/(CW624*SQRT(CU$4))))-CU$1*CU$2*EXP(-CU$5*CU$4)*NORMSDIST(CU$1*((LN(CU$6/CU$2)+(CU$5+(CW624^2)/2)*CU$4)/(CW624*SQRT(CU$4))-CW624*SQRT(CU$4)))</f>
        <v>#VALUE!</v>
      </c>
      <c r="CW624" s="68" t="n">
        <f aca="false">CW623+CW$8/CW$9</f>
        <v>0.161299999999999</v>
      </c>
      <c r="CX624" s="67" t="e">
        <f aca="false">CU$1*CU$6*NORMSDIST(CU$1*((LN(CU$6/CU$2)+(CU$5+(CY624^2)/2)*CU$4)/(CY624*SQRT(CU$4))))-CU$1*CU$2*EXP(-CU$5*CU$4)*NORMSDIST(CU$1*((LN(CU$6/CU$2)+(CU$5+(CY624^2)/2)*CU$4)/(CY624*SQRT(CU$4))-CY624*SQRT(CU$4)))</f>
        <v>#VALUE!</v>
      </c>
      <c r="CY624" s="68" t="n">
        <f aca="false">CY623+CY$8/CY$9</f>
        <v>0.261299999999988</v>
      </c>
      <c r="CZ624" s="67" t="e">
        <f aca="false">CU$1*CU$6*NORMSDIST(CU$1*((LN(CU$6/CU$2)+(CU$5+(DA624^2)/2)*CU$4)/(DA624*SQRT(CU$4))))-CU$1*CU$2*EXP(-CU$5*CU$4)*NORMSDIST(CU$1*((LN(CU$6/CU$2)+(CU$5+(DA624^2)/2)*CU$4)/(DA624*SQRT(CU$4))-DA624*SQRT(CU$4)))</f>
        <v>#VALUE!</v>
      </c>
      <c r="DA624" s="68" t="n">
        <f aca="false">DA623+DA$8/DA$9</f>
        <v>0.361299999999977</v>
      </c>
      <c r="DB624" s="67" t="e">
        <f aca="false">CU$1*CU$6*NORMSDIST(CU$1*((LN(CU$6/CU$2)+(CU$5+(DC624^2)/2)*CU$4)/(DC624*SQRT(CU$4))))-CU$1*CU$2*EXP(-CU$5*CU$4)*NORMSDIST(CU$1*((LN(CU$6/CU$2)+(CU$5+(DC624^2)/2)*CU$4)/(DC624*SQRT(CU$4))-DC624*SQRT(CU$4)))</f>
        <v>#VALUE!</v>
      </c>
      <c r="DC624" s="68" t="n">
        <f aca="false">DC623+DC$8/DC$9</f>
        <v>0.522599999999959</v>
      </c>
      <c r="DD624" s="67" t="e">
        <f aca="false">CU$1*CU$6*NORMSDIST(CU$1*((LN(CU$6/CU$2)+(CU$5+(DE624^2)/2)*CU$4)/(DE624*SQRT(CU$4))))-CU$1*CU$2*EXP(-CU$5*CU$4)*NORMSDIST(CU$1*((LN(CU$6/CU$2)+(CU$5+(DE624^2)/2)*CU$4)/(DE624*SQRT(CU$4))-DE624*SQRT(CU$4)))</f>
        <v>#VALUE!</v>
      </c>
      <c r="DE624" s="68" t="n">
        <f aca="false">DE623+DE$8/DE$9</f>
        <v>0.906499999999917</v>
      </c>
      <c r="DF624" s="67" t="e">
        <f aca="false">CU$1*CU$6*NORMSDIST(CU$1*((LN(CU$6/CU$2)+(CU$5+(DG624^2)/2)*CU$4)/(DG624*SQRT(CU$4))))-CU$1*CU$2*EXP(-CU$5*CU$4)*NORMSDIST(CU$1*((LN(CU$6/CU$2)+(CU$5+(DG624^2)/2)*CU$4)/(DG624*SQRT(CU$4))-DG624*SQRT(CU$4)))</f>
        <v>#VALUE!</v>
      </c>
      <c r="DG624" s="68" t="n">
        <f aca="false">DG623+DG$8/DG$9</f>
        <v>1.71299999999983</v>
      </c>
      <c r="DH624" s="3"/>
      <c r="DI624" s="3"/>
      <c r="DJ624" s="3"/>
      <c r="DK624" s="3"/>
      <c r="DL624" s="3"/>
      <c r="DM624" s="3"/>
      <c r="DN624" s="67" t="e">
        <f aca="false">DO$1*DO$6*NORMSDIST(DO$1*((LN(DO$6/DO$2)+(DO$5+(DO624^2)/2)*DO$4)/(DO624*SQRT(DO$4))))-DO$1*DO$2*EXP(-DO$5*DO$4)*NORMSDIST(DO$1*((LN(DO$6/DO$2)+(DO$5+(DO624^2)/2)*DO$4)/(DO624*SQRT(DO$4))-DO624*SQRT(DO$4)))</f>
        <v>#VALUE!</v>
      </c>
      <c r="DO624" s="68" t="n">
        <f aca="false">DO623+DO$8/DO$9</f>
        <v>0.0613000000000007</v>
      </c>
      <c r="DP624" s="67" t="e">
        <f aca="false">DO$1*DO$6*NORMSDIST(DO$1*((LN(DO$6/DO$2)+(DO$5+(DQ624^2)/2)*DO$4)/(DQ624*SQRT(DO$4))))-DO$1*DO$2*EXP(-DO$5*DO$4)*NORMSDIST(DO$1*((LN(DO$6/DO$2)+(DO$5+(DQ624^2)/2)*DO$4)/(DQ624*SQRT(DO$4))-DQ624*SQRT(DO$4)))</f>
        <v>#VALUE!</v>
      </c>
      <c r="DQ624" s="68" t="n">
        <f aca="false">DQ623+DQ$8/DQ$9</f>
        <v>0.161299999999999</v>
      </c>
      <c r="DR624" s="67" t="e">
        <f aca="false">DO$1*DO$6*NORMSDIST(DO$1*((LN(DO$6/DO$2)+(DO$5+(DS624^2)/2)*DO$4)/(DS624*SQRT(DO$4))))-DO$1*DO$2*EXP(-DO$5*DO$4)*NORMSDIST(DO$1*((LN(DO$6/DO$2)+(DO$5+(DS624^2)/2)*DO$4)/(DS624*SQRT(DO$4))-DS624*SQRT(DO$4)))</f>
        <v>#VALUE!</v>
      </c>
      <c r="DS624" s="68" t="n">
        <f aca="false">DS623+DS$8/DS$9</f>
        <v>0.261299999999988</v>
      </c>
      <c r="DT624" s="67" t="e">
        <f aca="false">DO$1*DO$6*NORMSDIST(DO$1*((LN(DO$6/DO$2)+(DO$5+(DU624^2)/2)*DO$4)/(DU624*SQRT(DO$4))))-DO$1*DO$2*EXP(-DO$5*DO$4)*NORMSDIST(DO$1*((LN(DO$6/DO$2)+(DO$5+(DU624^2)/2)*DO$4)/(DU624*SQRT(DO$4))-DU624*SQRT(DO$4)))</f>
        <v>#VALUE!</v>
      </c>
      <c r="DU624" s="68" t="n">
        <f aca="false">DU623+DU$8/DU$9</f>
        <v>0.361299999999977</v>
      </c>
      <c r="DV624" s="67" t="e">
        <f aca="false">DO$1*DO$6*NORMSDIST(DO$1*((LN(DO$6/DO$2)+(DO$5+(DW624^2)/2)*DO$4)/(DW624*SQRT(DO$4))))-DO$1*DO$2*EXP(-DO$5*DO$4)*NORMSDIST(DO$1*((LN(DO$6/DO$2)+(DO$5+(DW624^2)/2)*DO$4)/(DW624*SQRT(DO$4))-DW624*SQRT(DO$4)))</f>
        <v>#VALUE!</v>
      </c>
      <c r="DW624" s="68" t="n">
        <f aca="false">DW623+DW$8/DW$9</f>
        <v>0.522599999999959</v>
      </c>
      <c r="DX624" s="67" t="e">
        <f aca="false">DO$1*DO$6*NORMSDIST(DO$1*((LN(DO$6/DO$2)+(DO$5+(DY624^2)/2)*DO$4)/(DY624*SQRT(DO$4))))-DO$1*DO$2*EXP(-DO$5*DO$4)*NORMSDIST(DO$1*((LN(DO$6/DO$2)+(DO$5+(DY624^2)/2)*DO$4)/(DY624*SQRT(DO$4))-DY624*SQRT(DO$4)))</f>
        <v>#VALUE!</v>
      </c>
      <c r="DY624" s="68" t="n">
        <f aca="false">DY623+DY$8/DY$9</f>
        <v>0.906499999999917</v>
      </c>
      <c r="DZ624" s="67" t="e">
        <f aca="false">DO$1*DO$6*NORMSDIST(DO$1*((LN(DO$6/DO$2)+(DO$5+(EA624^2)/2)*DO$4)/(EA624*SQRT(DO$4))))-DO$1*DO$2*EXP(-DO$5*DO$4)*NORMSDIST(DO$1*((LN(DO$6/DO$2)+(DO$5+(EA624^2)/2)*DO$4)/(EA624*SQRT(DO$4))-EA624*SQRT(DO$4)))</f>
        <v>#VALUE!</v>
      </c>
      <c r="EA624" s="68" t="n">
        <f aca="false">EA623+EA$8/EA$9</f>
        <v>1.71299999999983</v>
      </c>
      <c r="EB624" s="3"/>
      <c r="EC624" s="3"/>
      <c r="ED624" s="3"/>
      <c r="EE624" s="3"/>
      <c r="EF624" s="3"/>
      <c r="EG624" s="3"/>
      <c r="EH624" s="67" t="e">
        <f aca="false">EI$1*EI$6*NORMSDIST(EI$1*((LN(EI$6/EI$2)+(EI$5+(EI624^2)/2)*EI$4)/(EI624*SQRT(EI$4))))-EI$1*EI$2*EXP(-EI$5*EI$4)*NORMSDIST(EI$1*((LN(EI$6/EI$2)+(EI$5+(EI624^2)/2)*EI$4)/(EI624*SQRT(EI$4))-EI624*SQRT(EI$4)))</f>
        <v>#VALUE!</v>
      </c>
      <c r="EI624" s="68" t="n">
        <f aca="false">EI623+EI$8/EI$9</f>
        <v>0.0613000000000007</v>
      </c>
      <c r="EJ624" s="67" t="e">
        <f aca="false">EI$1*EI$6*NORMSDIST(EI$1*((LN(EI$6/EI$2)+(EI$5+(EK624^2)/2)*EI$4)/(EK624*SQRT(EI$4))))-EI$1*EI$2*EXP(-EI$5*EI$4)*NORMSDIST(EI$1*((LN(EI$6/EI$2)+(EI$5+(EK624^2)/2)*EI$4)/(EK624*SQRT(EI$4))-EK624*SQRT(EI$4)))</f>
        <v>#VALUE!</v>
      </c>
      <c r="EK624" s="68" t="n">
        <f aca="false">EK623+EK$8/EK$9</f>
        <v>0.161299999999999</v>
      </c>
      <c r="EL624" s="67" t="e">
        <f aca="false">EI$1*EI$6*NORMSDIST(EI$1*((LN(EI$6/EI$2)+(EI$5+(EM624^2)/2)*EI$4)/(EM624*SQRT(EI$4))))-EI$1*EI$2*EXP(-EI$5*EI$4)*NORMSDIST(EI$1*((LN(EI$6/EI$2)+(EI$5+(EM624^2)/2)*EI$4)/(EM624*SQRT(EI$4))-EM624*SQRT(EI$4)))</f>
        <v>#VALUE!</v>
      </c>
      <c r="EM624" s="68" t="n">
        <f aca="false">EM623+EM$8/EM$9</f>
        <v>0.261299999999988</v>
      </c>
      <c r="EN624" s="67" t="e">
        <f aca="false">EI$1*EI$6*NORMSDIST(EI$1*((LN(EI$6/EI$2)+(EI$5+(EO624^2)/2)*EI$4)/(EO624*SQRT(EI$4))))-EI$1*EI$2*EXP(-EI$5*EI$4)*NORMSDIST(EI$1*((LN(EI$6/EI$2)+(EI$5+(EO624^2)/2)*EI$4)/(EO624*SQRT(EI$4))-EO624*SQRT(EI$4)))</f>
        <v>#VALUE!</v>
      </c>
      <c r="EO624" s="68" t="n">
        <f aca="false">EO623+EO$8/EO$9</f>
        <v>0.361299999999977</v>
      </c>
      <c r="EP624" s="67" t="e">
        <f aca="false">EI$1*EI$6*NORMSDIST(EI$1*((LN(EI$6/EI$2)+(EI$5+(EQ624^2)/2)*EI$4)/(EQ624*SQRT(EI$4))))-EI$1*EI$2*EXP(-EI$5*EI$4)*NORMSDIST(EI$1*((LN(EI$6/EI$2)+(EI$5+(EQ624^2)/2)*EI$4)/(EQ624*SQRT(EI$4))-EQ624*SQRT(EI$4)))</f>
        <v>#VALUE!</v>
      </c>
      <c r="EQ624" s="68" t="n">
        <f aca="false">EQ623+EQ$8/EQ$9</f>
        <v>0.522599999999959</v>
      </c>
      <c r="ER624" s="67" t="e">
        <f aca="false">EI$1*EI$6*NORMSDIST(EI$1*((LN(EI$6/EI$2)+(EI$5+(ES624^2)/2)*EI$4)/(ES624*SQRT(EI$4))))-EI$1*EI$2*EXP(-EI$5*EI$4)*NORMSDIST(EI$1*((LN(EI$6/EI$2)+(EI$5+(ES624^2)/2)*EI$4)/(ES624*SQRT(EI$4))-ES624*SQRT(EI$4)))</f>
        <v>#VALUE!</v>
      </c>
      <c r="ES624" s="68" t="n">
        <f aca="false">ES623+ES$8/ES$9</f>
        <v>0.906499999999917</v>
      </c>
      <c r="ET624" s="67" t="e">
        <f aca="false">EI$1*EI$6*NORMSDIST(EI$1*((LN(EI$6/EI$2)+(EI$5+(EU624^2)/2)*EI$4)/(EU624*SQRT(EI$4))))-EI$1*EI$2*EXP(-EI$5*EI$4)*NORMSDIST(EI$1*((LN(EI$6/EI$2)+(EI$5+(EU624^2)/2)*EI$4)/(EU624*SQRT(EI$4))-EU624*SQRT(EI$4)))</f>
        <v>#VALUE!</v>
      </c>
      <c r="EU624" s="68" t="n">
        <f aca="false">EU623+EU$8/EU$9</f>
        <v>1.71299999999983</v>
      </c>
      <c r="EV624" s="3"/>
      <c r="EW624" s="3"/>
      <c r="EX624" s="3"/>
      <c r="EY624" s="3"/>
      <c r="EZ624" s="3"/>
      <c r="FA624" s="3"/>
      <c r="FB624" s="67" t="e">
        <f aca="false">FC$1*FC$6*NORMSDIST(FC$1*((LN(FC$6/FC$2)+(FC$5+(FC624^2)/2)*FC$4)/(FC624*SQRT(FC$4))))-FC$1*FC$2*EXP(-FC$5*FC$4)*NORMSDIST(FC$1*((LN(FC$6/FC$2)+(FC$5+(FC624^2)/2)*FC$4)/(FC624*SQRT(FC$4))-FC624*SQRT(FC$4)))</f>
        <v>#VALUE!</v>
      </c>
      <c r="FC624" s="68" t="n">
        <f aca="false">FC623+FC$8/FC$9</f>
        <v>0.0613000000000007</v>
      </c>
      <c r="FD624" s="67" t="e">
        <f aca="false">FC$1*FC$6*NORMSDIST(FC$1*((LN(FC$6/FC$2)+(FC$5+(FE624^2)/2)*FC$4)/(FE624*SQRT(FC$4))))-FC$1*FC$2*EXP(-FC$5*FC$4)*NORMSDIST(FC$1*((LN(FC$6/FC$2)+(FC$5+(FE624^2)/2)*FC$4)/(FE624*SQRT(FC$4))-FE624*SQRT(FC$4)))</f>
        <v>#VALUE!</v>
      </c>
      <c r="FE624" s="68" t="n">
        <f aca="false">FE623+FE$8/FE$9</f>
        <v>0.161299999999999</v>
      </c>
      <c r="FF624" s="67" t="e">
        <f aca="false">FC$1*FC$6*NORMSDIST(FC$1*((LN(FC$6/FC$2)+(FC$5+(FG624^2)/2)*FC$4)/(FG624*SQRT(FC$4))))-FC$1*FC$2*EXP(-FC$5*FC$4)*NORMSDIST(FC$1*((LN(FC$6/FC$2)+(FC$5+(FG624^2)/2)*FC$4)/(FG624*SQRT(FC$4))-FG624*SQRT(FC$4)))</f>
        <v>#VALUE!</v>
      </c>
      <c r="FG624" s="68" t="n">
        <f aca="false">FG623+FG$8/FG$9</f>
        <v>0.261299999999988</v>
      </c>
      <c r="FH624" s="67" t="e">
        <f aca="false">FC$1*FC$6*NORMSDIST(FC$1*((LN(FC$6/FC$2)+(FC$5+(FI624^2)/2)*FC$4)/(FI624*SQRT(FC$4))))-FC$1*FC$2*EXP(-FC$5*FC$4)*NORMSDIST(FC$1*((LN(FC$6/FC$2)+(FC$5+(FI624^2)/2)*FC$4)/(FI624*SQRT(FC$4))-FI624*SQRT(FC$4)))</f>
        <v>#VALUE!</v>
      </c>
      <c r="FI624" s="68" t="n">
        <f aca="false">FI623+FI$8/FI$9</f>
        <v>0.361299999999977</v>
      </c>
      <c r="FJ624" s="67" t="e">
        <f aca="false">FC$1*FC$6*NORMSDIST(FC$1*((LN(FC$6/FC$2)+(FC$5+(FK624^2)/2)*FC$4)/(FK624*SQRT(FC$4))))-FC$1*FC$2*EXP(-FC$5*FC$4)*NORMSDIST(FC$1*((LN(FC$6/FC$2)+(FC$5+(FK624^2)/2)*FC$4)/(FK624*SQRT(FC$4))-FK624*SQRT(FC$4)))</f>
        <v>#VALUE!</v>
      </c>
      <c r="FK624" s="68" t="n">
        <f aca="false">FK623+FK$8/FK$9</f>
        <v>0.522599999999959</v>
      </c>
      <c r="FL624" s="67" t="e">
        <f aca="false">FC$1*FC$6*NORMSDIST(FC$1*((LN(FC$6/FC$2)+(FC$5+(FM624^2)/2)*FC$4)/(FM624*SQRT(FC$4))))-FC$1*FC$2*EXP(-FC$5*FC$4)*NORMSDIST(FC$1*((LN(FC$6/FC$2)+(FC$5+(FM624^2)/2)*FC$4)/(FM624*SQRT(FC$4))-FM624*SQRT(FC$4)))</f>
        <v>#VALUE!</v>
      </c>
      <c r="FM624" s="68" t="n">
        <f aca="false">FM623+FM$8/FM$9</f>
        <v>0.906499999999917</v>
      </c>
      <c r="FN624" s="67" t="e">
        <f aca="false">FC$1*FC$6*NORMSDIST(FC$1*((LN(FC$6/FC$2)+(FC$5+(FO624^2)/2)*FC$4)/(FO624*SQRT(FC$4))))-FC$1*FC$2*EXP(-FC$5*FC$4)*NORMSDIST(FC$1*((LN(FC$6/FC$2)+(FC$5+(FO624^2)/2)*FC$4)/(FO624*SQRT(FC$4))-FO624*SQRT(FC$4)))</f>
        <v>#VALUE!</v>
      </c>
      <c r="FO624" s="68" t="n">
        <f aca="false">FO623+FO$8/FO$9</f>
        <v>1.71299999999983</v>
      </c>
      <c r="FP624" s="2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s="1" customFormat="true" ht="13.5" hidden="false" customHeight="true" outlineLevel="0" collapsed="false">
      <c r="Q625" s="2"/>
      <c r="R625" s="67" t="e">
        <f aca="false">S$1*S$6*NORMSDIST(S$1*((LN(S$6/S$2)+(S$5+(S625^2)/2)*S$4)/(S625*SQRT(S$4))))-S$1*S$2*EXP(-S$5*S$4)*NORMSDIST(S$1*((LN(S$6/S$2)+(S$5+(S625^2)/2)*S$4)/(S625*SQRT(S$4))-S625*SQRT(S$4)))</f>
        <v>#VALUE!</v>
      </c>
      <c r="S625" s="68" t="n">
        <f aca="false">S624+S$8/S$9</f>
        <v>0.0614000000000007</v>
      </c>
      <c r="T625" s="67" t="e">
        <f aca="false">S$1*S$6*NORMSDIST(S$1*((LN(S$6/S$2)+(S$5+(U625^2)/2)*S$4)/(U625*SQRT(S$4))))-S$1*S$2*EXP(-S$5*S$4)*NORMSDIST(S$1*((LN(S$6/S$2)+(S$5+(U625^2)/2)*S$4)/(U625*SQRT(S$4))-U625*SQRT(S$4)))</f>
        <v>#VALUE!</v>
      </c>
      <c r="U625" s="68" t="n">
        <f aca="false">U624+U$8/U$9</f>
        <v>0.161399999999999</v>
      </c>
      <c r="V625" s="67" t="e">
        <f aca="false">S$1*S$6*NORMSDIST(S$1*((LN(S$6/S$2)+(S$5+(W625^2)/2)*S$4)/(W625*SQRT(S$4))))-S$1*S$2*EXP(-S$5*S$4)*NORMSDIST(S$1*((LN(S$6/S$2)+(S$5+(W625^2)/2)*S$4)/(W625*SQRT(S$4))-W625*SQRT(S$4)))</f>
        <v>#VALUE!</v>
      </c>
      <c r="W625" s="68" t="n">
        <f aca="false">W624+W$8/W$9</f>
        <v>0.261399999999988</v>
      </c>
      <c r="X625" s="67" t="e">
        <f aca="false">S$1*S$6*NORMSDIST(S$1*((LN(S$6/S$2)+(S$5+(Y625^2)/2)*S$4)/(Y625*SQRT(S$4))))-S$1*S$2*EXP(-S$5*S$4)*NORMSDIST(S$1*((LN(S$6/S$2)+(S$5+(Y625^2)/2)*S$4)/(Y625*SQRT(S$4))-Y625*SQRT(S$4)))</f>
        <v>#VALUE!</v>
      </c>
      <c r="Y625" s="68" t="n">
        <f aca="false">Y624+Y$8/Y$9</f>
        <v>0.361399999999977</v>
      </c>
      <c r="Z625" s="67" t="e">
        <f aca="false">S$1*S$6*NORMSDIST(S$1*((LN(S$6/S$2)+(S$5+(AA625^2)/2)*S$4)/(AA625*SQRT(S$4))))-S$1*S$2*EXP(-S$5*S$4)*NORMSDIST(S$1*((LN(S$6/S$2)+(S$5+(AA625^2)/2)*S$4)/(AA625*SQRT(S$4))-AA625*SQRT(S$4)))</f>
        <v>#VALUE!</v>
      </c>
      <c r="AA625" s="68" t="n">
        <f aca="false">AA624+AA$8/AA$9</f>
        <v>0.522799999999959</v>
      </c>
      <c r="AB625" s="67" t="e">
        <f aca="false">S$1*S$6*NORMSDIST(S$1*((LN(S$6/S$2)+(S$5+(AC625^2)/2)*S$4)/(AC625*SQRT(S$4))))-S$1*S$2*EXP(-S$5*S$4)*NORMSDIST(S$1*((LN(S$6/S$2)+(S$5+(AC625^2)/2)*S$4)/(AC625*SQRT(S$4))-AC625*SQRT(S$4)))</f>
        <v>#VALUE!</v>
      </c>
      <c r="AC625" s="68" t="n">
        <f aca="false">AC624+AC$8/AC$9</f>
        <v>0.906999999999916</v>
      </c>
      <c r="AD625" s="67" t="e">
        <f aca="false">S$1*S$6*NORMSDIST(S$1*((LN(S$6/S$2)+(S$5+(AE625^2)/2)*S$4)/(AE625*SQRT(S$4))))-S$1*S$2*EXP(-S$5*S$4)*NORMSDIST(S$1*((LN(S$6/S$2)+(S$5+(AE625^2)/2)*S$4)/(AE625*SQRT(S$4))-AE625*SQRT(S$4)))</f>
        <v>#VALUE!</v>
      </c>
      <c r="AE625" s="68" t="n">
        <f aca="false">AE624+AE$8/AE$9</f>
        <v>1.71399999999983</v>
      </c>
      <c r="AF625" s="3"/>
      <c r="AG625" s="3"/>
      <c r="AH625" s="3"/>
      <c r="AI625" s="3"/>
      <c r="AJ625" s="3"/>
      <c r="AK625" s="3"/>
      <c r="AL625" s="67" t="e">
        <f aca="false">AM$1*AM$6*NORMSDIST(AM$1*((LN(AM$6/AM$2)+(AM$5+(AM625^2)/2)*AM$4)/(AM625*SQRT(AM$4))))-AM$1*AM$2*EXP(-AM$5*AM$4)*NORMSDIST(AM$1*((LN(AM$6/AM$2)+(AM$5+(AM625^2)/2)*AM$4)/(AM625*SQRT(AM$4))-AM625*SQRT(AM$4)))</f>
        <v>#VALUE!</v>
      </c>
      <c r="AM625" s="68" t="n">
        <f aca="false">AM624+AM$8/AM$9</f>
        <v>0.0614000000000007</v>
      </c>
      <c r="AN625" s="67" t="e">
        <f aca="false">AM$1*AM$6*NORMSDIST(AM$1*((LN(AM$6/AM$2)+(AM$5+(AO625^2)/2)*AM$4)/(AO625*SQRT(AM$4))))-AM$1*AM$2*EXP(-AM$5*AM$4)*NORMSDIST(AM$1*((LN(AM$6/AM$2)+(AM$5+(AO625^2)/2)*AM$4)/(AO625*SQRT(AM$4))-AO625*SQRT(AM$4)))</f>
        <v>#VALUE!</v>
      </c>
      <c r="AO625" s="68" t="n">
        <f aca="false">AO624+AO$8/AO$9</f>
        <v>0.161399999999999</v>
      </c>
      <c r="AP625" s="67" t="e">
        <f aca="false">AM$1*AM$6*NORMSDIST(AM$1*((LN(AM$6/AM$2)+(AM$5+(AQ625^2)/2)*AM$4)/(AQ625*SQRT(AM$4))))-AM$1*AM$2*EXP(-AM$5*AM$4)*NORMSDIST(AM$1*((LN(AM$6/AM$2)+(AM$5+(AQ625^2)/2)*AM$4)/(AQ625*SQRT(AM$4))-AQ625*SQRT(AM$4)))</f>
        <v>#VALUE!</v>
      </c>
      <c r="AQ625" s="68" t="n">
        <f aca="false">AQ624+AQ$8/AQ$9</f>
        <v>0.261399999999988</v>
      </c>
      <c r="AR625" s="67" t="e">
        <f aca="false">AM$1*AM$6*NORMSDIST(AM$1*((LN(AM$6/AM$2)+(AM$5+(AS625^2)/2)*AM$4)/(AS625*SQRT(AM$4))))-AM$1*AM$2*EXP(-AM$5*AM$4)*NORMSDIST(AM$1*((LN(AM$6/AM$2)+(AM$5+(AS625^2)/2)*AM$4)/(AS625*SQRT(AM$4))-AS625*SQRT(AM$4)))</f>
        <v>#VALUE!</v>
      </c>
      <c r="AS625" s="68" t="n">
        <f aca="false">AS624+AS$8/AS$9</f>
        <v>0.361399999999977</v>
      </c>
      <c r="AT625" s="67" t="e">
        <f aca="false">AM$1*AM$6*NORMSDIST(AM$1*((LN(AM$6/AM$2)+(AM$5+(AU625^2)/2)*AM$4)/(AU625*SQRT(AM$4))))-AM$1*AM$2*EXP(-AM$5*AM$4)*NORMSDIST(AM$1*((LN(AM$6/AM$2)+(AM$5+(AU625^2)/2)*AM$4)/(AU625*SQRT(AM$4))-AU625*SQRT(AM$4)))</f>
        <v>#VALUE!</v>
      </c>
      <c r="AU625" s="68" t="n">
        <f aca="false">AU624+AU$8/AU$9</f>
        <v>0.522799999999959</v>
      </c>
      <c r="AV625" s="67" t="e">
        <f aca="false">AM$1*AM$6*NORMSDIST(AM$1*((LN(AM$6/AM$2)+(AM$5+(AW625^2)/2)*AM$4)/(AW625*SQRT(AM$4))))-AM$1*AM$2*EXP(-AM$5*AM$4)*NORMSDIST(AM$1*((LN(AM$6/AM$2)+(AM$5+(AW625^2)/2)*AM$4)/(AW625*SQRT(AM$4))-AW625*SQRT(AM$4)))</f>
        <v>#VALUE!</v>
      </c>
      <c r="AW625" s="68" t="n">
        <f aca="false">AW624+AW$8/AW$9</f>
        <v>0.906999999999916</v>
      </c>
      <c r="AX625" s="67" t="e">
        <f aca="false">AM$1*AM$6*NORMSDIST(AM$1*((LN(AM$6/AM$2)+(AM$5+(AY625^2)/2)*AM$4)/(AY625*SQRT(AM$4))))-AM$1*AM$2*EXP(-AM$5*AM$4)*NORMSDIST(AM$1*((LN(AM$6/AM$2)+(AM$5+(AY625^2)/2)*AM$4)/(AY625*SQRT(AM$4))-AY625*SQRT(AM$4)))</f>
        <v>#VALUE!</v>
      </c>
      <c r="AY625" s="68" t="n">
        <f aca="false">AY624+AY$8/AY$9</f>
        <v>1.71399999999983</v>
      </c>
      <c r="AZ625" s="3"/>
      <c r="BA625" s="3"/>
      <c r="BB625" s="3"/>
      <c r="BC625" s="3"/>
      <c r="BD625" s="3"/>
      <c r="BE625" s="3"/>
      <c r="BF625" s="67" t="e">
        <f aca="false">BG$1*BG$6*NORMSDIST(BG$1*((LN(BG$6/BG$2)+(BG$5+(BG625^2)/2)*BG$4)/(BG625*SQRT(BG$4))))-BG$1*BG$2*EXP(-BG$5*BG$4)*NORMSDIST(BG$1*((LN(BG$6/BG$2)+(BG$5+(BG625^2)/2)*BG$4)/(BG625*SQRT(BG$4))-BG625*SQRT(BG$4)))</f>
        <v>#VALUE!</v>
      </c>
      <c r="BG625" s="68" t="n">
        <f aca="false">BG624+BG$8/BG$9</f>
        <v>0.0614000000000007</v>
      </c>
      <c r="BH625" s="67" t="e">
        <f aca="false">BG$1*BG$6*NORMSDIST(BG$1*((LN(BG$6/BG$2)+(BG$5+(BI625^2)/2)*BG$4)/(BI625*SQRT(BG$4))))-BG$1*BG$2*EXP(-BG$5*BG$4)*NORMSDIST(BG$1*((LN(BG$6/BG$2)+(BG$5+(BI625^2)/2)*BG$4)/(BI625*SQRT(BG$4))-BI625*SQRT(BG$4)))</f>
        <v>#VALUE!</v>
      </c>
      <c r="BI625" s="68" t="n">
        <f aca="false">BI624+BI$8/BI$9</f>
        <v>0.161399999999999</v>
      </c>
      <c r="BJ625" s="67" t="e">
        <f aca="false">BG$1*BG$6*NORMSDIST(BG$1*((LN(BG$6/BG$2)+(BG$5+(BK625^2)/2)*BG$4)/(BK625*SQRT(BG$4))))-BG$1*BG$2*EXP(-BG$5*BG$4)*NORMSDIST(BG$1*((LN(BG$6/BG$2)+(BG$5+(BK625^2)/2)*BG$4)/(BK625*SQRT(BG$4))-BK625*SQRT(BG$4)))</f>
        <v>#VALUE!</v>
      </c>
      <c r="BK625" s="68" t="n">
        <f aca="false">BK624+BK$8/BK$9</f>
        <v>0.261399999999988</v>
      </c>
      <c r="BL625" s="67" t="e">
        <f aca="false">BG$1*BG$6*NORMSDIST(BG$1*((LN(BG$6/BG$2)+(BG$5+(BM625^2)/2)*BG$4)/(BM625*SQRT(BG$4))))-BG$1*BG$2*EXP(-BG$5*BG$4)*NORMSDIST(BG$1*((LN(BG$6/BG$2)+(BG$5+(BM625^2)/2)*BG$4)/(BM625*SQRT(BG$4))-BM625*SQRT(BG$4)))</f>
        <v>#VALUE!</v>
      </c>
      <c r="BM625" s="68" t="n">
        <f aca="false">BM624+BM$8/BM$9</f>
        <v>0.361399999999977</v>
      </c>
      <c r="BN625" s="67" t="e">
        <f aca="false">BG$1*BG$6*NORMSDIST(BG$1*((LN(BG$6/BG$2)+(BG$5+(BO625^2)/2)*BG$4)/(BO625*SQRT(BG$4))))-BG$1*BG$2*EXP(-BG$5*BG$4)*NORMSDIST(BG$1*((LN(BG$6/BG$2)+(BG$5+(BO625^2)/2)*BG$4)/(BO625*SQRT(BG$4))-BO625*SQRT(BG$4)))</f>
        <v>#VALUE!</v>
      </c>
      <c r="BO625" s="68" t="n">
        <f aca="false">BO624+BO$8/BO$9</f>
        <v>0.522799999999959</v>
      </c>
      <c r="BP625" s="67" t="e">
        <f aca="false">BG$1*BG$6*NORMSDIST(BG$1*((LN(BG$6/BG$2)+(BG$5+(BQ625^2)/2)*BG$4)/(BQ625*SQRT(BG$4))))-BG$1*BG$2*EXP(-BG$5*BG$4)*NORMSDIST(BG$1*((LN(BG$6/BG$2)+(BG$5+(BQ625^2)/2)*BG$4)/(BQ625*SQRT(BG$4))-BQ625*SQRT(BG$4)))</f>
        <v>#VALUE!</v>
      </c>
      <c r="BQ625" s="68" t="n">
        <f aca="false">BQ624+BQ$8/BQ$9</f>
        <v>0.906999999999916</v>
      </c>
      <c r="BR625" s="67" t="e">
        <f aca="false">BG$1*BG$6*NORMSDIST(BG$1*((LN(BG$6/BG$2)+(BG$5+(BS625^2)/2)*BG$4)/(BS625*SQRT(BG$4))))-BG$1*BG$2*EXP(-BG$5*BG$4)*NORMSDIST(BG$1*((LN(BG$6/BG$2)+(BG$5+(BS625^2)/2)*BG$4)/(BS625*SQRT(BG$4))-BS625*SQRT(BG$4)))</f>
        <v>#VALUE!</v>
      </c>
      <c r="BS625" s="68" t="n">
        <f aca="false">BS624+BS$8/BS$9</f>
        <v>1.71399999999983</v>
      </c>
      <c r="BT625" s="3"/>
      <c r="BU625" s="3"/>
      <c r="BV625" s="3"/>
      <c r="BW625" s="3"/>
      <c r="BX625" s="3"/>
      <c r="BY625" s="3"/>
      <c r="BZ625" s="67" t="e">
        <f aca="false">CA$1*CA$6*NORMSDIST(CA$1*((LN(CA$6/CA$2)+(CA$5+(CA625^2)/2)*CA$4)/(CA625*SQRT(CA$4))))-CA$1*CA$2*EXP(-CA$5*CA$4)*NORMSDIST(CA$1*((LN(CA$6/CA$2)+(CA$5+(CA625^2)/2)*CA$4)/(CA625*SQRT(CA$4))-CA625*SQRT(CA$4)))</f>
        <v>#VALUE!</v>
      </c>
      <c r="CA625" s="68" t="n">
        <f aca="false">CA624+CA$8/CA$9</f>
        <v>0.0614000000000007</v>
      </c>
      <c r="CB625" s="67" t="e">
        <f aca="false">CA$1*CA$6*NORMSDIST(CA$1*((LN(CA$6/CA$2)+(CA$5+(CC625^2)/2)*CA$4)/(CC625*SQRT(CA$4))))-CA$1*CA$2*EXP(-CA$5*CA$4)*NORMSDIST(CA$1*((LN(CA$6/CA$2)+(CA$5+(CC625^2)/2)*CA$4)/(CC625*SQRT(CA$4))-CC625*SQRT(CA$4)))</f>
        <v>#VALUE!</v>
      </c>
      <c r="CC625" s="68" t="n">
        <f aca="false">CC624+CC$8/CC$9</f>
        <v>0.161399999999999</v>
      </c>
      <c r="CD625" s="67" t="e">
        <f aca="false">CA$1*CA$6*NORMSDIST(CA$1*((LN(CA$6/CA$2)+(CA$5+(CE625^2)/2)*CA$4)/(CE625*SQRT(CA$4))))-CA$1*CA$2*EXP(-CA$5*CA$4)*NORMSDIST(CA$1*((LN(CA$6/CA$2)+(CA$5+(CE625^2)/2)*CA$4)/(CE625*SQRT(CA$4))-CE625*SQRT(CA$4)))</f>
        <v>#VALUE!</v>
      </c>
      <c r="CE625" s="68" t="n">
        <f aca="false">CE624+CE$8/CE$9</f>
        <v>0.261399999999988</v>
      </c>
      <c r="CF625" s="67" t="e">
        <f aca="false">CA$1*CA$6*NORMSDIST(CA$1*((LN(CA$6/CA$2)+(CA$5+(CG625^2)/2)*CA$4)/(CG625*SQRT(CA$4))))-CA$1*CA$2*EXP(-CA$5*CA$4)*NORMSDIST(CA$1*((LN(CA$6/CA$2)+(CA$5+(CG625^2)/2)*CA$4)/(CG625*SQRT(CA$4))-CG625*SQRT(CA$4)))</f>
        <v>#VALUE!</v>
      </c>
      <c r="CG625" s="68" t="n">
        <f aca="false">CG624+CG$8/CG$9</f>
        <v>0.361399999999977</v>
      </c>
      <c r="CH625" s="67" t="e">
        <f aca="false">CA$1*CA$6*NORMSDIST(CA$1*((LN(CA$6/CA$2)+(CA$5+(CI625^2)/2)*CA$4)/(CI625*SQRT(CA$4))))-CA$1*CA$2*EXP(-CA$5*CA$4)*NORMSDIST(CA$1*((LN(CA$6/CA$2)+(CA$5+(CI625^2)/2)*CA$4)/(CI625*SQRT(CA$4))-CI625*SQRT(CA$4)))</f>
        <v>#VALUE!</v>
      </c>
      <c r="CI625" s="68" t="n">
        <f aca="false">CI624+CI$8/CI$9</f>
        <v>0.522799999999959</v>
      </c>
      <c r="CJ625" s="67" t="e">
        <f aca="false">CA$1*CA$6*NORMSDIST(CA$1*((LN(CA$6/CA$2)+(CA$5+(CK625^2)/2)*CA$4)/(CK625*SQRT(CA$4))))-CA$1*CA$2*EXP(-CA$5*CA$4)*NORMSDIST(CA$1*((LN(CA$6/CA$2)+(CA$5+(CK625^2)/2)*CA$4)/(CK625*SQRT(CA$4))-CK625*SQRT(CA$4)))</f>
        <v>#VALUE!</v>
      </c>
      <c r="CK625" s="68" t="n">
        <f aca="false">CK624+CK$8/CK$9</f>
        <v>0.906999999999916</v>
      </c>
      <c r="CL625" s="67" t="e">
        <f aca="false">CA$1*CA$6*NORMSDIST(CA$1*((LN(CA$6/CA$2)+(CA$5+(CM625^2)/2)*CA$4)/(CM625*SQRT(CA$4))))-CA$1*CA$2*EXP(-CA$5*CA$4)*NORMSDIST(CA$1*((LN(CA$6/CA$2)+(CA$5+(CM625^2)/2)*CA$4)/(CM625*SQRT(CA$4))-CM625*SQRT(CA$4)))</f>
        <v>#VALUE!</v>
      </c>
      <c r="CM625" s="68" t="n">
        <f aca="false">CM624+CM$8/CM$9</f>
        <v>1.71399999999983</v>
      </c>
      <c r="CN625" s="3"/>
      <c r="CO625" s="3"/>
      <c r="CP625" s="3"/>
      <c r="CQ625" s="3"/>
      <c r="CR625" s="3"/>
      <c r="CS625" s="3"/>
      <c r="CT625" s="67" t="e">
        <f aca="false">CU$1*CU$6*NORMSDIST(CU$1*((LN(CU$6/CU$2)+(CU$5+(CU625^2)/2)*CU$4)/(CU625*SQRT(CU$4))))-CU$1*CU$2*EXP(-CU$5*CU$4)*NORMSDIST(CU$1*((LN(CU$6/CU$2)+(CU$5+(CU625^2)/2)*CU$4)/(CU625*SQRT(CU$4))-CU625*SQRT(CU$4)))</f>
        <v>#VALUE!</v>
      </c>
      <c r="CU625" s="68" t="n">
        <f aca="false">CU624+CU$8/CU$9</f>
        <v>0.0614000000000007</v>
      </c>
      <c r="CV625" s="67" t="e">
        <f aca="false">CU$1*CU$6*NORMSDIST(CU$1*((LN(CU$6/CU$2)+(CU$5+(CW625^2)/2)*CU$4)/(CW625*SQRT(CU$4))))-CU$1*CU$2*EXP(-CU$5*CU$4)*NORMSDIST(CU$1*((LN(CU$6/CU$2)+(CU$5+(CW625^2)/2)*CU$4)/(CW625*SQRT(CU$4))-CW625*SQRT(CU$4)))</f>
        <v>#VALUE!</v>
      </c>
      <c r="CW625" s="68" t="n">
        <f aca="false">CW624+CW$8/CW$9</f>
        <v>0.161399999999999</v>
      </c>
      <c r="CX625" s="67" t="e">
        <f aca="false">CU$1*CU$6*NORMSDIST(CU$1*((LN(CU$6/CU$2)+(CU$5+(CY625^2)/2)*CU$4)/(CY625*SQRT(CU$4))))-CU$1*CU$2*EXP(-CU$5*CU$4)*NORMSDIST(CU$1*((LN(CU$6/CU$2)+(CU$5+(CY625^2)/2)*CU$4)/(CY625*SQRT(CU$4))-CY625*SQRT(CU$4)))</f>
        <v>#VALUE!</v>
      </c>
      <c r="CY625" s="68" t="n">
        <f aca="false">CY624+CY$8/CY$9</f>
        <v>0.261399999999988</v>
      </c>
      <c r="CZ625" s="67" t="e">
        <f aca="false">CU$1*CU$6*NORMSDIST(CU$1*((LN(CU$6/CU$2)+(CU$5+(DA625^2)/2)*CU$4)/(DA625*SQRT(CU$4))))-CU$1*CU$2*EXP(-CU$5*CU$4)*NORMSDIST(CU$1*((LN(CU$6/CU$2)+(CU$5+(DA625^2)/2)*CU$4)/(DA625*SQRT(CU$4))-DA625*SQRT(CU$4)))</f>
        <v>#VALUE!</v>
      </c>
      <c r="DA625" s="68" t="n">
        <f aca="false">DA624+DA$8/DA$9</f>
        <v>0.361399999999977</v>
      </c>
      <c r="DB625" s="67" t="e">
        <f aca="false">CU$1*CU$6*NORMSDIST(CU$1*((LN(CU$6/CU$2)+(CU$5+(DC625^2)/2)*CU$4)/(DC625*SQRT(CU$4))))-CU$1*CU$2*EXP(-CU$5*CU$4)*NORMSDIST(CU$1*((LN(CU$6/CU$2)+(CU$5+(DC625^2)/2)*CU$4)/(DC625*SQRT(CU$4))-DC625*SQRT(CU$4)))</f>
        <v>#VALUE!</v>
      </c>
      <c r="DC625" s="68" t="n">
        <f aca="false">DC624+DC$8/DC$9</f>
        <v>0.522799999999959</v>
      </c>
      <c r="DD625" s="67" t="e">
        <f aca="false">CU$1*CU$6*NORMSDIST(CU$1*((LN(CU$6/CU$2)+(CU$5+(DE625^2)/2)*CU$4)/(DE625*SQRT(CU$4))))-CU$1*CU$2*EXP(-CU$5*CU$4)*NORMSDIST(CU$1*((LN(CU$6/CU$2)+(CU$5+(DE625^2)/2)*CU$4)/(DE625*SQRT(CU$4))-DE625*SQRT(CU$4)))</f>
        <v>#VALUE!</v>
      </c>
      <c r="DE625" s="68" t="n">
        <f aca="false">DE624+DE$8/DE$9</f>
        <v>0.906999999999916</v>
      </c>
      <c r="DF625" s="67" t="e">
        <f aca="false">CU$1*CU$6*NORMSDIST(CU$1*((LN(CU$6/CU$2)+(CU$5+(DG625^2)/2)*CU$4)/(DG625*SQRT(CU$4))))-CU$1*CU$2*EXP(-CU$5*CU$4)*NORMSDIST(CU$1*((LN(CU$6/CU$2)+(CU$5+(DG625^2)/2)*CU$4)/(DG625*SQRT(CU$4))-DG625*SQRT(CU$4)))</f>
        <v>#VALUE!</v>
      </c>
      <c r="DG625" s="68" t="n">
        <f aca="false">DG624+DG$8/DG$9</f>
        <v>1.71399999999983</v>
      </c>
      <c r="DH625" s="3"/>
      <c r="DI625" s="3"/>
      <c r="DJ625" s="3"/>
      <c r="DK625" s="3"/>
      <c r="DL625" s="3"/>
      <c r="DM625" s="3"/>
      <c r="DN625" s="67" t="e">
        <f aca="false">DO$1*DO$6*NORMSDIST(DO$1*((LN(DO$6/DO$2)+(DO$5+(DO625^2)/2)*DO$4)/(DO625*SQRT(DO$4))))-DO$1*DO$2*EXP(-DO$5*DO$4)*NORMSDIST(DO$1*((LN(DO$6/DO$2)+(DO$5+(DO625^2)/2)*DO$4)/(DO625*SQRT(DO$4))-DO625*SQRT(DO$4)))</f>
        <v>#VALUE!</v>
      </c>
      <c r="DO625" s="68" t="n">
        <f aca="false">DO624+DO$8/DO$9</f>
        <v>0.0614000000000007</v>
      </c>
      <c r="DP625" s="67" t="e">
        <f aca="false">DO$1*DO$6*NORMSDIST(DO$1*((LN(DO$6/DO$2)+(DO$5+(DQ625^2)/2)*DO$4)/(DQ625*SQRT(DO$4))))-DO$1*DO$2*EXP(-DO$5*DO$4)*NORMSDIST(DO$1*((LN(DO$6/DO$2)+(DO$5+(DQ625^2)/2)*DO$4)/(DQ625*SQRT(DO$4))-DQ625*SQRT(DO$4)))</f>
        <v>#VALUE!</v>
      </c>
      <c r="DQ625" s="68" t="n">
        <f aca="false">DQ624+DQ$8/DQ$9</f>
        <v>0.161399999999999</v>
      </c>
      <c r="DR625" s="67" t="e">
        <f aca="false">DO$1*DO$6*NORMSDIST(DO$1*((LN(DO$6/DO$2)+(DO$5+(DS625^2)/2)*DO$4)/(DS625*SQRT(DO$4))))-DO$1*DO$2*EXP(-DO$5*DO$4)*NORMSDIST(DO$1*((LN(DO$6/DO$2)+(DO$5+(DS625^2)/2)*DO$4)/(DS625*SQRT(DO$4))-DS625*SQRT(DO$4)))</f>
        <v>#VALUE!</v>
      </c>
      <c r="DS625" s="68" t="n">
        <f aca="false">DS624+DS$8/DS$9</f>
        <v>0.261399999999988</v>
      </c>
      <c r="DT625" s="67" t="e">
        <f aca="false">DO$1*DO$6*NORMSDIST(DO$1*((LN(DO$6/DO$2)+(DO$5+(DU625^2)/2)*DO$4)/(DU625*SQRT(DO$4))))-DO$1*DO$2*EXP(-DO$5*DO$4)*NORMSDIST(DO$1*((LN(DO$6/DO$2)+(DO$5+(DU625^2)/2)*DO$4)/(DU625*SQRT(DO$4))-DU625*SQRT(DO$4)))</f>
        <v>#VALUE!</v>
      </c>
      <c r="DU625" s="68" t="n">
        <f aca="false">DU624+DU$8/DU$9</f>
        <v>0.361399999999977</v>
      </c>
      <c r="DV625" s="67" t="e">
        <f aca="false">DO$1*DO$6*NORMSDIST(DO$1*((LN(DO$6/DO$2)+(DO$5+(DW625^2)/2)*DO$4)/(DW625*SQRT(DO$4))))-DO$1*DO$2*EXP(-DO$5*DO$4)*NORMSDIST(DO$1*((LN(DO$6/DO$2)+(DO$5+(DW625^2)/2)*DO$4)/(DW625*SQRT(DO$4))-DW625*SQRT(DO$4)))</f>
        <v>#VALUE!</v>
      </c>
      <c r="DW625" s="68" t="n">
        <f aca="false">DW624+DW$8/DW$9</f>
        <v>0.522799999999959</v>
      </c>
      <c r="DX625" s="67" t="e">
        <f aca="false">DO$1*DO$6*NORMSDIST(DO$1*((LN(DO$6/DO$2)+(DO$5+(DY625^2)/2)*DO$4)/(DY625*SQRT(DO$4))))-DO$1*DO$2*EXP(-DO$5*DO$4)*NORMSDIST(DO$1*((LN(DO$6/DO$2)+(DO$5+(DY625^2)/2)*DO$4)/(DY625*SQRT(DO$4))-DY625*SQRT(DO$4)))</f>
        <v>#VALUE!</v>
      </c>
      <c r="DY625" s="68" t="n">
        <f aca="false">DY624+DY$8/DY$9</f>
        <v>0.906999999999916</v>
      </c>
      <c r="DZ625" s="67" t="e">
        <f aca="false">DO$1*DO$6*NORMSDIST(DO$1*((LN(DO$6/DO$2)+(DO$5+(EA625^2)/2)*DO$4)/(EA625*SQRT(DO$4))))-DO$1*DO$2*EXP(-DO$5*DO$4)*NORMSDIST(DO$1*((LN(DO$6/DO$2)+(DO$5+(EA625^2)/2)*DO$4)/(EA625*SQRT(DO$4))-EA625*SQRT(DO$4)))</f>
        <v>#VALUE!</v>
      </c>
      <c r="EA625" s="68" t="n">
        <f aca="false">EA624+EA$8/EA$9</f>
        <v>1.71399999999983</v>
      </c>
      <c r="EB625" s="3"/>
      <c r="EC625" s="3"/>
      <c r="ED625" s="3"/>
      <c r="EE625" s="3"/>
      <c r="EF625" s="3"/>
      <c r="EG625" s="3"/>
      <c r="EH625" s="67" t="e">
        <f aca="false">EI$1*EI$6*NORMSDIST(EI$1*((LN(EI$6/EI$2)+(EI$5+(EI625^2)/2)*EI$4)/(EI625*SQRT(EI$4))))-EI$1*EI$2*EXP(-EI$5*EI$4)*NORMSDIST(EI$1*((LN(EI$6/EI$2)+(EI$5+(EI625^2)/2)*EI$4)/(EI625*SQRT(EI$4))-EI625*SQRT(EI$4)))</f>
        <v>#VALUE!</v>
      </c>
      <c r="EI625" s="68" t="n">
        <f aca="false">EI624+EI$8/EI$9</f>
        <v>0.0614000000000007</v>
      </c>
      <c r="EJ625" s="67" t="e">
        <f aca="false">EI$1*EI$6*NORMSDIST(EI$1*((LN(EI$6/EI$2)+(EI$5+(EK625^2)/2)*EI$4)/(EK625*SQRT(EI$4))))-EI$1*EI$2*EXP(-EI$5*EI$4)*NORMSDIST(EI$1*((LN(EI$6/EI$2)+(EI$5+(EK625^2)/2)*EI$4)/(EK625*SQRT(EI$4))-EK625*SQRT(EI$4)))</f>
        <v>#VALUE!</v>
      </c>
      <c r="EK625" s="68" t="n">
        <f aca="false">EK624+EK$8/EK$9</f>
        <v>0.161399999999999</v>
      </c>
      <c r="EL625" s="67" t="e">
        <f aca="false">EI$1*EI$6*NORMSDIST(EI$1*((LN(EI$6/EI$2)+(EI$5+(EM625^2)/2)*EI$4)/(EM625*SQRT(EI$4))))-EI$1*EI$2*EXP(-EI$5*EI$4)*NORMSDIST(EI$1*((LN(EI$6/EI$2)+(EI$5+(EM625^2)/2)*EI$4)/(EM625*SQRT(EI$4))-EM625*SQRT(EI$4)))</f>
        <v>#VALUE!</v>
      </c>
      <c r="EM625" s="68" t="n">
        <f aca="false">EM624+EM$8/EM$9</f>
        <v>0.261399999999988</v>
      </c>
      <c r="EN625" s="67" t="e">
        <f aca="false">EI$1*EI$6*NORMSDIST(EI$1*((LN(EI$6/EI$2)+(EI$5+(EO625^2)/2)*EI$4)/(EO625*SQRT(EI$4))))-EI$1*EI$2*EXP(-EI$5*EI$4)*NORMSDIST(EI$1*((LN(EI$6/EI$2)+(EI$5+(EO625^2)/2)*EI$4)/(EO625*SQRT(EI$4))-EO625*SQRT(EI$4)))</f>
        <v>#VALUE!</v>
      </c>
      <c r="EO625" s="68" t="n">
        <f aca="false">EO624+EO$8/EO$9</f>
        <v>0.361399999999977</v>
      </c>
      <c r="EP625" s="67" t="e">
        <f aca="false">EI$1*EI$6*NORMSDIST(EI$1*((LN(EI$6/EI$2)+(EI$5+(EQ625^2)/2)*EI$4)/(EQ625*SQRT(EI$4))))-EI$1*EI$2*EXP(-EI$5*EI$4)*NORMSDIST(EI$1*((LN(EI$6/EI$2)+(EI$5+(EQ625^2)/2)*EI$4)/(EQ625*SQRT(EI$4))-EQ625*SQRT(EI$4)))</f>
        <v>#VALUE!</v>
      </c>
      <c r="EQ625" s="68" t="n">
        <f aca="false">EQ624+EQ$8/EQ$9</f>
        <v>0.522799999999959</v>
      </c>
      <c r="ER625" s="67" t="e">
        <f aca="false">EI$1*EI$6*NORMSDIST(EI$1*((LN(EI$6/EI$2)+(EI$5+(ES625^2)/2)*EI$4)/(ES625*SQRT(EI$4))))-EI$1*EI$2*EXP(-EI$5*EI$4)*NORMSDIST(EI$1*((LN(EI$6/EI$2)+(EI$5+(ES625^2)/2)*EI$4)/(ES625*SQRT(EI$4))-ES625*SQRT(EI$4)))</f>
        <v>#VALUE!</v>
      </c>
      <c r="ES625" s="68" t="n">
        <f aca="false">ES624+ES$8/ES$9</f>
        <v>0.906999999999916</v>
      </c>
      <c r="ET625" s="67" t="e">
        <f aca="false">EI$1*EI$6*NORMSDIST(EI$1*((LN(EI$6/EI$2)+(EI$5+(EU625^2)/2)*EI$4)/(EU625*SQRT(EI$4))))-EI$1*EI$2*EXP(-EI$5*EI$4)*NORMSDIST(EI$1*((LN(EI$6/EI$2)+(EI$5+(EU625^2)/2)*EI$4)/(EU625*SQRT(EI$4))-EU625*SQRT(EI$4)))</f>
        <v>#VALUE!</v>
      </c>
      <c r="EU625" s="68" t="n">
        <f aca="false">EU624+EU$8/EU$9</f>
        <v>1.71399999999983</v>
      </c>
      <c r="EV625" s="3"/>
      <c r="EW625" s="3"/>
      <c r="EX625" s="3"/>
      <c r="EY625" s="3"/>
      <c r="EZ625" s="3"/>
      <c r="FA625" s="3"/>
      <c r="FB625" s="67" t="e">
        <f aca="false">FC$1*FC$6*NORMSDIST(FC$1*((LN(FC$6/FC$2)+(FC$5+(FC625^2)/2)*FC$4)/(FC625*SQRT(FC$4))))-FC$1*FC$2*EXP(-FC$5*FC$4)*NORMSDIST(FC$1*((LN(FC$6/FC$2)+(FC$5+(FC625^2)/2)*FC$4)/(FC625*SQRT(FC$4))-FC625*SQRT(FC$4)))</f>
        <v>#VALUE!</v>
      </c>
      <c r="FC625" s="68" t="n">
        <f aca="false">FC624+FC$8/FC$9</f>
        <v>0.0614000000000007</v>
      </c>
      <c r="FD625" s="67" t="e">
        <f aca="false">FC$1*FC$6*NORMSDIST(FC$1*((LN(FC$6/FC$2)+(FC$5+(FE625^2)/2)*FC$4)/(FE625*SQRT(FC$4))))-FC$1*FC$2*EXP(-FC$5*FC$4)*NORMSDIST(FC$1*((LN(FC$6/FC$2)+(FC$5+(FE625^2)/2)*FC$4)/(FE625*SQRT(FC$4))-FE625*SQRT(FC$4)))</f>
        <v>#VALUE!</v>
      </c>
      <c r="FE625" s="68" t="n">
        <f aca="false">FE624+FE$8/FE$9</f>
        <v>0.161399999999999</v>
      </c>
      <c r="FF625" s="67" t="e">
        <f aca="false">FC$1*FC$6*NORMSDIST(FC$1*((LN(FC$6/FC$2)+(FC$5+(FG625^2)/2)*FC$4)/(FG625*SQRT(FC$4))))-FC$1*FC$2*EXP(-FC$5*FC$4)*NORMSDIST(FC$1*((LN(FC$6/FC$2)+(FC$5+(FG625^2)/2)*FC$4)/(FG625*SQRT(FC$4))-FG625*SQRT(FC$4)))</f>
        <v>#VALUE!</v>
      </c>
      <c r="FG625" s="68" t="n">
        <f aca="false">FG624+FG$8/FG$9</f>
        <v>0.261399999999988</v>
      </c>
      <c r="FH625" s="67" t="e">
        <f aca="false">FC$1*FC$6*NORMSDIST(FC$1*((LN(FC$6/FC$2)+(FC$5+(FI625^2)/2)*FC$4)/(FI625*SQRT(FC$4))))-FC$1*FC$2*EXP(-FC$5*FC$4)*NORMSDIST(FC$1*((LN(FC$6/FC$2)+(FC$5+(FI625^2)/2)*FC$4)/(FI625*SQRT(FC$4))-FI625*SQRT(FC$4)))</f>
        <v>#VALUE!</v>
      </c>
      <c r="FI625" s="68" t="n">
        <f aca="false">FI624+FI$8/FI$9</f>
        <v>0.361399999999977</v>
      </c>
      <c r="FJ625" s="67" t="e">
        <f aca="false">FC$1*FC$6*NORMSDIST(FC$1*((LN(FC$6/FC$2)+(FC$5+(FK625^2)/2)*FC$4)/(FK625*SQRT(FC$4))))-FC$1*FC$2*EXP(-FC$5*FC$4)*NORMSDIST(FC$1*((LN(FC$6/FC$2)+(FC$5+(FK625^2)/2)*FC$4)/(FK625*SQRT(FC$4))-FK625*SQRT(FC$4)))</f>
        <v>#VALUE!</v>
      </c>
      <c r="FK625" s="68" t="n">
        <f aca="false">FK624+FK$8/FK$9</f>
        <v>0.522799999999959</v>
      </c>
      <c r="FL625" s="67" t="e">
        <f aca="false">FC$1*FC$6*NORMSDIST(FC$1*((LN(FC$6/FC$2)+(FC$5+(FM625^2)/2)*FC$4)/(FM625*SQRT(FC$4))))-FC$1*FC$2*EXP(-FC$5*FC$4)*NORMSDIST(FC$1*((LN(FC$6/FC$2)+(FC$5+(FM625^2)/2)*FC$4)/(FM625*SQRT(FC$4))-FM625*SQRT(FC$4)))</f>
        <v>#VALUE!</v>
      </c>
      <c r="FM625" s="68" t="n">
        <f aca="false">FM624+FM$8/FM$9</f>
        <v>0.906999999999916</v>
      </c>
      <c r="FN625" s="67" t="e">
        <f aca="false">FC$1*FC$6*NORMSDIST(FC$1*((LN(FC$6/FC$2)+(FC$5+(FO625^2)/2)*FC$4)/(FO625*SQRT(FC$4))))-FC$1*FC$2*EXP(-FC$5*FC$4)*NORMSDIST(FC$1*((LN(FC$6/FC$2)+(FC$5+(FO625^2)/2)*FC$4)/(FO625*SQRT(FC$4))-FO625*SQRT(FC$4)))</f>
        <v>#VALUE!</v>
      </c>
      <c r="FO625" s="68" t="n">
        <f aca="false">FO624+FO$8/FO$9</f>
        <v>1.71399999999983</v>
      </c>
      <c r="FP625" s="2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s="1" customFormat="true" ht="13.5" hidden="false" customHeight="true" outlineLevel="0" collapsed="false">
      <c r="Q626" s="2"/>
      <c r="R626" s="67" t="e">
        <f aca="false">S$1*S$6*NORMSDIST(S$1*((LN(S$6/S$2)+(S$5+(S626^2)/2)*S$4)/(S626*SQRT(S$4))))-S$1*S$2*EXP(-S$5*S$4)*NORMSDIST(S$1*((LN(S$6/S$2)+(S$5+(S626^2)/2)*S$4)/(S626*SQRT(S$4))-S626*SQRT(S$4)))</f>
        <v>#VALUE!</v>
      </c>
      <c r="S626" s="68" t="n">
        <f aca="false">S625+S$8/S$9</f>
        <v>0.0615000000000007</v>
      </c>
      <c r="T626" s="67" t="e">
        <f aca="false">S$1*S$6*NORMSDIST(S$1*((LN(S$6/S$2)+(S$5+(U626^2)/2)*S$4)/(U626*SQRT(S$4))))-S$1*S$2*EXP(-S$5*S$4)*NORMSDIST(S$1*((LN(S$6/S$2)+(S$5+(U626^2)/2)*S$4)/(U626*SQRT(S$4))-U626*SQRT(S$4)))</f>
        <v>#VALUE!</v>
      </c>
      <c r="U626" s="68" t="n">
        <f aca="false">U625+U$8/U$9</f>
        <v>0.161499999999999</v>
      </c>
      <c r="V626" s="67" t="e">
        <f aca="false">S$1*S$6*NORMSDIST(S$1*((LN(S$6/S$2)+(S$5+(W626^2)/2)*S$4)/(W626*SQRT(S$4))))-S$1*S$2*EXP(-S$5*S$4)*NORMSDIST(S$1*((LN(S$6/S$2)+(S$5+(W626^2)/2)*S$4)/(W626*SQRT(S$4))-W626*SQRT(S$4)))</f>
        <v>#VALUE!</v>
      </c>
      <c r="W626" s="68" t="n">
        <f aca="false">W625+W$8/W$9</f>
        <v>0.261499999999988</v>
      </c>
      <c r="X626" s="67" t="e">
        <f aca="false">S$1*S$6*NORMSDIST(S$1*((LN(S$6/S$2)+(S$5+(Y626^2)/2)*S$4)/(Y626*SQRT(S$4))))-S$1*S$2*EXP(-S$5*S$4)*NORMSDIST(S$1*((LN(S$6/S$2)+(S$5+(Y626^2)/2)*S$4)/(Y626*SQRT(S$4))-Y626*SQRT(S$4)))</f>
        <v>#VALUE!</v>
      </c>
      <c r="Y626" s="68" t="n">
        <f aca="false">Y625+Y$8/Y$9</f>
        <v>0.361499999999977</v>
      </c>
      <c r="Z626" s="67" t="e">
        <f aca="false">S$1*S$6*NORMSDIST(S$1*((LN(S$6/S$2)+(S$5+(AA626^2)/2)*S$4)/(AA626*SQRT(S$4))))-S$1*S$2*EXP(-S$5*S$4)*NORMSDIST(S$1*((LN(S$6/S$2)+(S$5+(AA626^2)/2)*S$4)/(AA626*SQRT(S$4))-AA626*SQRT(S$4)))</f>
        <v>#VALUE!</v>
      </c>
      <c r="AA626" s="68" t="n">
        <f aca="false">AA625+AA$8/AA$9</f>
        <v>0.522999999999959</v>
      </c>
      <c r="AB626" s="67" t="e">
        <f aca="false">S$1*S$6*NORMSDIST(S$1*((LN(S$6/S$2)+(S$5+(AC626^2)/2)*S$4)/(AC626*SQRT(S$4))))-S$1*S$2*EXP(-S$5*S$4)*NORMSDIST(S$1*((LN(S$6/S$2)+(S$5+(AC626^2)/2)*S$4)/(AC626*SQRT(S$4))-AC626*SQRT(S$4)))</f>
        <v>#VALUE!</v>
      </c>
      <c r="AC626" s="68" t="n">
        <f aca="false">AC625+AC$8/AC$9</f>
        <v>0.907499999999916</v>
      </c>
      <c r="AD626" s="67" t="e">
        <f aca="false">S$1*S$6*NORMSDIST(S$1*((LN(S$6/S$2)+(S$5+(AE626^2)/2)*S$4)/(AE626*SQRT(S$4))))-S$1*S$2*EXP(-S$5*S$4)*NORMSDIST(S$1*((LN(S$6/S$2)+(S$5+(AE626^2)/2)*S$4)/(AE626*SQRT(S$4))-AE626*SQRT(S$4)))</f>
        <v>#VALUE!</v>
      </c>
      <c r="AE626" s="68" t="n">
        <f aca="false">AE625+AE$8/AE$9</f>
        <v>1.71499999999983</v>
      </c>
      <c r="AF626" s="3"/>
      <c r="AG626" s="3"/>
      <c r="AH626" s="3"/>
      <c r="AI626" s="3"/>
      <c r="AJ626" s="3"/>
      <c r="AK626" s="3"/>
      <c r="AL626" s="67" t="e">
        <f aca="false">AM$1*AM$6*NORMSDIST(AM$1*((LN(AM$6/AM$2)+(AM$5+(AM626^2)/2)*AM$4)/(AM626*SQRT(AM$4))))-AM$1*AM$2*EXP(-AM$5*AM$4)*NORMSDIST(AM$1*((LN(AM$6/AM$2)+(AM$5+(AM626^2)/2)*AM$4)/(AM626*SQRT(AM$4))-AM626*SQRT(AM$4)))</f>
        <v>#VALUE!</v>
      </c>
      <c r="AM626" s="68" t="n">
        <f aca="false">AM625+AM$8/AM$9</f>
        <v>0.0615000000000007</v>
      </c>
      <c r="AN626" s="67" t="e">
        <f aca="false">AM$1*AM$6*NORMSDIST(AM$1*((LN(AM$6/AM$2)+(AM$5+(AO626^2)/2)*AM$4)/(AO626*SQRT(AM$4))))-AM$1*AM$2*EXP(-AM$5*AM$4)*NORMSDIST(AM$1*((LN(AM$6/AM$2)+(AM$5+(AO626^2)/2)*AM$4)/(AO626*SQRT(AM$4))-AO626*SQRT(AM$4)))</f>
        <v>#VALUE!</v>
      </c>
      <c r="AO626" s="68" t="n">
        <f aca="false">AO625+AO$8/AO$9</f>
        <v>0.161499999999999</v>
      </c>
      <c r="AP626" s="67" t="e">
        <f aca="false">AM$1*AM$6*NORMSDIST(AM$1*((LN(AM$6/AM$2)+(AM$5+(AQ626^2)/2)*AM$4)/(AQ626*SQRT(AM$4))))-AM$1*AM$2*EXP(-AM$5*AM$4)*NORMSDIST(AM$1*((LN(AM$6/AM$2)+(AM$5+(AQ626^2)/2)*AM$4)/(AQ626*SQRT(AM$4))-AQ626*SQRT(AM$4)))</f>
        <v>#VALUE!</v>
      </c>
      <c r="AQ626" s="68" t="n">
        <f aca="false">AQ625+AQ$8/AQ$9</f>
        <v>0.261499999999988</v>
      </c>
      <c r="AR626" s="67" t="e">
        <f aca="false">AM$1*AM$6*NORMSDIST(AM$1*((LN(AM$6/AM$2)+(AM$5+(AS626^2)/2)*AM$4)/(AS626*SQRT(AM$4))))-AM$1*AM$2*EXP(-AM$5*AM$4)*NORMSDIST(AM$1*((LN(AM$6/AM$2)+(AM$5+(AS626^2)/2)*AM$4)/(AS626*SQRT(AM$4))-AS626*SQRT(AM$4)))</f>
        <v>#VALUE!</v>
      </c>
      <c r="AS626" s="68" t="n">
        <f aca="false">AS625+AS$8/AS$9</f>
        <v>0.361499999999977</v>
      </c>
      <c r="AT626" s="67" t="e">
        <f aca="false">AM$1*AM$6*NORMSDIST(AM$1*((LN(AM$6/AM$2)+(AM$5+(AU626^2)/2)*AM$4)/(AU626*SQRT(AM$4))))-AM$1*AM$2*EXP(-AM$5*AM$4)*NORMSDIST(AM$1*((LN(AM$6/AM$2)+(AM$5+(AU626^2)/2)*AM$4)/(AU626*SQRT(AM$4))-AU626*SQRT(AM$4)))</f>
        <v>#VALUE!</v>
      </c>
      <c r="AU626" s="68" t="n">
        <f aca="false">AU625+AU$8/AU$9</f>
        <v>0.522999999999959</v>
      </c>
      <c r="AV626" s="67" t="e">
        <f aca="false">AM$1*AM$6*NORMSDIST(AM$1*((LN(AM$6/AM$2)+(AM$5+(AW626^2)/2)*AM$4)/(AW626*SQRT(AM$4))))-AM$1*AM$2*EXP(-AM$5*AM$4)*NORMSDIST(AM$1*((LN(AM$6/AM$2)+(AM$5+(AW626^2)/2)*AM$4)/(AW626*SQRT(AM$4))-AW626*SQRT(AM$4)))</f>
        <v>#VALUE!</v>
      </c>
      <c r="AW626" s="68" t="n">
        <f aca="false">AW625+AW$8/AW$9</f>
        <v>0.907499999999916</v>
      </c>
      <c r="AX626" s="67" t="e">
        <f aca="false">AM$1*AM$6*NORMSDIST(AM$1*((LN(AM$6/AM$2)+(AM$5+(AY626^2)/2)*AM$4)/(AY626*SQRT(AM$4))))-AM$1*AM$2*EXP(-AM$5*AM$4)*NORMSDIST(AM$1*((LN(AM$6/AM$2)+(AM$5+(AY626^2)/2)*AM$4)/(AY626*SQRT(AM$4))-AY626*SQRT(AM$4)))</f>
        <v>#VALUE!</v>
      </c>
      <c r="AY626" s="68" t="n">
        <f aca="false">AY625+AY$8/AY$9</f>
        <v>1.71499999999983</v>
      </c>
      <c r="AZ626" s="3"/>
      <c r="BA626" s="3"/>
      <c r="BB626" s="3"/>
      <c r="BC626" s="3"/>
      <c r="BD626" s="3"/>
      <c r="BE626" s="3"/>
      <c r="BF626" s="67" t="e">
        <f aca="false">BG$1*BG$6*NORMSDIST(BG$1*((LN(BG$6/BG$2)+(BG$5+(BG626^2)/2)*BG$4)/(BG626*SQRT(BG$4))))-BG$1*BG$2*EXP(-BG$5*BG$4)*NORMSDIST(BG$1*((LN(BG$6/BG$2)+(BG$5+(BG626^2)/2)*BG$4)/(BG626*SQRT(BG$4))-BG626*SQRT(BG$4)))</f>
        <v>#VALUE!</v>
      </c>
      <c r="BG626" s="68" t="n">
        <f aca="false">BG625+BG$8/BG$9</f>
        <v>0.0615000000000007</v>
      </c>
      <c r="BH626" s="67" t="e">
        <f aca="false">BG$1*BG$6*NORMSDIST(BG$1*((LN(BG$6/BG$2)+(BG$5+(BI626^2)/2)*BG$4)/(BI626*SQRT(BG$4))))-BG$1*BG$2*EXP(-BG$5*BG$4)*NORMSDIST(BG$1*((LN(BG$6/BG$2)+(BG$5+(BI626^2)/2)*BG$4)/(BI626*SQRT(BG$4))-BI626*SQRT(BG$4)))</f>
        <v>#VALUE!</v>
      </c>
      <c r="BI626" s="68" t="n">
        <f aca="false">BI625+BI$8/BI$9</f>
        <v>0.161499999999999</v>
      </c>
      <c r="BJ626" s="67" t="e">
        <f aca="false">BG$1*BG$6*NORMSDIST(BG$1*((LN(BG$6/BG$2)+(BG$5+(BK626^2)/2)*BG$4)/(BK626*SQRT(BG$4))))-BG$1*BG$2*EXP(-BG$5*BG$4)*NORMSDIST(BG$1*((LN(BG$6/BG$2)+(BG$5+(BK626^2)/2)*BG$4)/(BK626*SQRT(BG$4))-BK626*SQRT(BG$4)))</f>
        <v>#VALUE!</v>
      </c>
      <c r="BK626" s="68" t="n">
        <f aca="false">BK625+BK$8/BK$9</f>
        <v>0.261499999999988</v>
      </c>
      <c r="BL626" s="67" t="e">
        <f aca="false">BG$1*BG$6*NORMSDIST(BG$1*((LN(BG$6/BG$2)+(BG$5+(BM626^2)/2)*BG$4)/(BM626*SQRT(BG$4))))-BG$1*BG$2*EXP(-BG$5*BG$4)*NORMSDIST(BG$1*((LN(BG$6/BG$2)+(BG$5+(BM626^2)/2)*BG$4)/(BM626*SQRT(BG$4))-BM626*SQRT(BG$4)))</f>
        <v>#VALUE!</v>
      </c>
      <c r="BM626" s="68" t="n">
        <f aca="false">BM625+BM$8/BM$9</f>
        <v>0.361499999999977</v>
      </c>
      <c r="BN626" s="67" t="e">
        <f aca="false">BG$1*BG$6*NORMSDIST(BG$1*((LN(BG$6/BG$2)+(BG$5+(BO626^2)/2)*BG$4)/(BO626*SQRT(BG$4))))-BG$1*BG$2*EXP(-BG$5*BG$4)*NORMSDIST(BG$1*((LN(BG$6/BG$2)+(BG$5+(BO626^2)/2)*BG$4)/(BO626*SQRT(BG$4))-BO626*SQRT(BG$4)))</f>
        <v>#VALUE!</v>
      </c>
      <c r="BO626" s="68" t="n">
        <f aca="false">BO625+BO$8/BO$9</f>
        <v>0.522999999999959</v>
      </c>
      <c r="BP626" s="67" t="e">
        <f aca="false">BG$1*BG$6*NORMSDIST(BG$1*((LN(BG$6/BG$2)+(BG$5+(BQ626^2)/2)*BG$4)/(BQ626*SQRT(BG$4))))-BG$1*BG$2*EXP(-BG$5*BG$4)*NORMSDIST(BG$1*((LN(BG$6/BG$2)+(BG$5+(BQ626^2)/2)*BG$4)/(BQ626*SQRT(BG$4))-BQ626*SQRT(BG$4)))</f>
        <v>#VALUE!</v>
      </c>
      <c r="BQ626" s="68" t="n">
        <f aca="false">BQ625+BQ$8/BQ$9</f>
        <v>0.907499999999916</v>
      </c>
      <c r="BR626" s="67" t="e">
        <f aca="false">BG$1*BG$6*NORMSDIST(BG$1*((LN(BG$6/BG$2)+(BG$5+(BS626^2)/2)*BG$4)/(BS626*SQRT(BG$4))))-BG$1*BG$2*EXP(-BG$5*BG$4)*NORMSDIST(BG$1*((LN(BG$6/BG$2)+(BG$5+(BS626^2)/2)*BG$4)/(BS626*SQRT(BG$4))-BS626*SQRT(BG$4)))</f>
        <v>#VALUE!</v>
      </c>
      <c r="BS626" s="68" t="n">
        <f aca="false">BS625+BS$8/BS$9</f>
        <v>1.71499999999983</v>
      </c>
      <c r="BT626" s="3"/>
      <c r="BU626" s="3"/>
      <c r="BV626" s="3"/>
      <c r="BW626" s="3"/>
      <c r="BX626" s="3"/>
      <c r="BY626" s="3"/>
      <c r="BZ626" s="67" t="e">
        <f aca="false">CA$1*CA$6*NORMSDIST(CA$1*((LN(CA$6/CA$2)+(CA$5+(CA626^2)/2)*CA$4)/(CA626*SQRT(CA$4))))-CA$1*CA$2*EXP(-CA$5*CA$4)*NORMSDIST(CA$1*((LN(CA$6/CA$2)+(CA$5+(CA626^2)/2)*CA$4)/(CA626*SQRT(CA$4))-CA626*SQRT(CA$4)))</f>
        <v>#VALUE!</v>
      </c>
      <c r="CA626" s="68" t="n">
        <f aca="false">CA625+CA$8/CA$9</f>
        <v>0.0615000000000007</v>
      </c>
      <c r="CB626" s="67" t="e">
        <f aca="false">CA$1*CA$6*NORMSDIST(CA$1*((LN(CA$6/CA$2)+(CA$5+(CC626^2)/2)*CA$4)/(CC626*SQRT(CA$4))))-CA$1*CA$2*EXP(-CA$5*CA$4)*NORMSDIST(CA$1*((LN(CA$6/CA$2)+(CA$5+(CC626^2)/2)*CA$4)/(CC626*SQRT(CA$4))-CC626*SQRT(CA$4)))</f>
        <v>#VALUE!</v>
      </c>
      <c r="CC626" s="68" t="n">
        <f aca="false">CC625+CC$8/CC$9</f>
        <v>0.161499999999999</v>
      </c>
      <c r="CD626" s="67" t="e">
        <f aca="false">CA$1*CA$6*NORMSDIST(CA$1*((LN(CA$6/CA$2)+(CA$5+(CE626^2)/2)*CA$4)/(CE626*SQRT(CA$4))))-CA$1*CA$2*EXP(-CA$5*CA$4)*NORMSDIST(CA$1*((LN(CA$6/CA$2)+(CA$5+(CE626^2)/2)*CA$4)/(CE626*SQRT(CA$4))-CE626*SQRT(CA$4)))</f>
        <v>#VALUE!</v>
      </c>
      <c r="CE626" s="68" t="n">
        <f aca="false">CE625+CE$8/CE$9</f>
        <v>0.261499999999988</v>
      </c>
      <c r="CF626" s="67" t="e">
        <f aca="false">CA$1*CA$6*NORMSDIST(CA$1*((LN(CA$6/CA$2)+(CA$5+(CG626^2)/2)*CA$4)/(CG626*SQRT(CA$4))))-CA$1*CA$2*EXP(-CA$5*CA$4)*NORMSDIST(CA$1*((LN(CA$6/CA$2)+(CA$5+(CG626^2)/2)*CA$4)/(CG626*SQRT(CA$4))-CG626*SQRT(CA$4)))</f>
        <v>#VALUE!</v>
      </c>
      <c r="CG626" s="68" t="n">
        <f aca="false">CG625+CG$8/CG$9</f>
        <v>0.361499999999977</v>
      </c>
      <c r="CH626" s="67" t="e">
        <f aca="false">CA$1*CA$6*NORMSDIST(CA$1*((LN(CA$6/CA$2)+(CA$5+(CI626^2)/2)*CA$4)/(CI626*SQRT(CA$4))))-CA$1*CA$2*EXP(-CA$5*CA$4)*NORMSDIST(CA$1*((LN(CA$6/CA$2)+(CA$5+(CI626^2)/2)*CA$4)/(CI626*SQRT(CA$4))-CI626*SQRT(CA$4)))</f>
        <v>#VALUE!</v>
      </c>
      <c r="CI626" s="68" t="n">
        <f aca="false">CI625+CI$8/CI$9</f>
        <v>0.522999999999959</v>
      </c>
      <c r="CJ626" s="67" t="e">
        <f aca="false">CA$1*CA$6*NORMSDIST(CA$1*((LN(CA$6/CA$2)+(CA$5+(CK626^2)/2)*CA$4)/(CK626*SQRT(CA$4))))-CA$1*CA$2*EXP(-CA$5*CA$4)*NORMSDIST(CA$1*((LN(CA$6/CA$2)+(CA$5+(CK626^2)/2)*CA$4)/(CK626*SQRT(CA$4))-CK626*SQRT(CA$4)))</f>
        <v>#VALUE!</v>
      </c>
      <c r="CK626" s="68" t="n">
        <f aca="false">CK625+CK$8/CK$9</f>
        <v>0.907499999999916</v>
      </c>
      <c r="CL626" s="67" t="e">
        <f aca="false">CA$1*CA$6*NORMSDIST(CA$1*((LN(CA$6/CA$2)+(CA$5+(CM626^2)/2)*CA$4)/(CM626*SQRT(CA$4))))-CA$1*CA$2*EXP(-CA$5*CA$4)*NORMSDIST(CA$1*((LN(CA$6/CA$2)+(CA$5+(CM626^2)/2)*CA$4)/(CM626*SQRT(CA$4))-CM626*SQRT(CA$4)))</f>
        <v>#VALUE!</v>
      </c>
      <c r="CM626" s="68" t="n">
        <f aca="false">CM625+CM$8/CM$9</f>
        <v>1.71499999999983</v>
      </c>
      <c r="CN626" s="3"/>
      <c r="CO626" s="3"/>
      <c r="CP626" s="3"/>
      <c r="CQ626" s="3"/>
      <c r="CR626" s="3"/>
      <c r="CS626" s="3"/>
      <c r="CT626" s="67" t="e">
        <f aca="false">CU$1*CU$6*NORMSDIST(CU$1*((LN(CU$6/CU$2)+(CU$5+(CU626^2)/2)*CU$4)/(CU626*SQRT(CU$4))))-CU$1*CU$2*EXP(-CU$5*CU$4)*NORMSDIST(CU$1*((LN(CU$6/CU$2)+(CU$5+(CU626^2)/2)*CU$4)/(CU626*SQRT(CU$4))-CU626*SQRT(CU$4)))</f>
        <v>#VALUE!</v>
      </c>
      <c r="CU626" s="68" t="n">
        <f aca="false">CU625+CU$8/CU$9</f>
        <v>0.0615000000000007</v>
      </c>
      <c r="CV626" s="67" t="e">
        <f aca="false">CU$1*CU$6*NORMSDIST(CU$1*((LN(CU$6/CU$2)+(CU$5+(CW626^2)/2)*CU$4)/(CW626*SQRT(CU$4))))-CU$1*CU$2*EXP(-CU$5*CU$4)*NORMSDIST(CU$1*((LN(CU$6/CU$2)+(CU$5+(CW626^2)/2)*CU$4)/(CW626*SQRT(CU$4))-CW626*SQRT(CU$4)))</f>
        <v>#VALUE!</v>
      </c>
      <c r="CW626" s="68" t="n">
        <f aca="false">CW625+CW$8/CW$9</f>
        <v>0.161499999999999</v>
      </c>
      <c r="CX626" s="67" t="e">
        <f aca="false">CU$1*CU$6*NORMSDIST(CU$1*((LN(CU$6/CU$2)+(CU$5+(CY626^2)/2)*CU$4)/(CY626*SQRT(CU$4))))-CU$1*CU$2*EXP(-CU$5*CU$4)*NORMSDIST(CU$1*((LN(CU$6/CU$2)+(CU$5+(CY626^2)/2)*CU$4)/(CY626*SQRT(CU$4))-CY626*SQRT(CU$4)))</f>
        <v>#VALUE!</v>
      </c>
      <c r="CY626" s="68" t="n">
        <f aca="false">CY625+CY$8/CY$9</f>
        <v>0.261499999999988</v>
      </c>
      <c r="CZ626" s="67" t="e">
        <f aca="false">CU$1*CU$6*NORMSDIST(CU$1*((LN(CU$6/CU$2)+(CU$5+(DA626^2)/2)*CU$4)/(DA626*SQRT(CU$4))))-CU$1*CU$2*EXP(-CU$5*CU$4)*NORMSDIST(CU$1*((LN(CU$6/CU$2)+(CU$5+(DA626^2)/2)*CU$4)/(DA626*SQRT(CU$4))-DA626*SQRT(CU$4)))</f>
        <v>#VALUE!</v>
      </c>
      <c r="DA626" s="68" t="n">
        <f aca="false">DA625+DA$8/DA$9</f>
        <v>0.361499999999977</v>
      </c>
      <c r="DB626" s="67" t="e">
        <f aca="false">CU$1*CU$6*NORMSDIST(CU$1*((LN(CU$6/CU$2)+(CU$5+(DC626^2)/2)*CU$4)/(DC626*SQRT(CU$4))))-CU$1*CU$2*EXP(-CU$5*CU$4)*NORMSDIST(CU$1*((LN(CU$6/CU$2)+(CU$5+(DC626^2)/2)*CU$4)/(DC626*SQRT(CU$4))-DC626*SQRT(CU$4)))</f>
        <v>#VALUE!</v>
      </c>
      <c r="DC626" s="68" t="n">
        <f aca="false">DC625+DC$8/DC$9</f>
        <v>0.522999999999959</v>
      </c>
      <c r="DD626" s="67" t="e">
        <f aca="false">CU$1*CU$6*NORMSDIST(CU$1*((LN(CU$6/CU$2)+(CU$5+(DE626^2)/2)*CU$4)/(DE626*SQRT(CU$4))))-CU$1*CU$2*EXP(-CU$5*CU$4)*NORMSDIST(CU$1*((LN(CU$6/CU$2)+(CU$5+(DE626^2)/2)*CU$4)/(DE626*SQRT(CU$4))-DE626*SQRT(CU$4)))</f>
        <v>#VALUE!</v>
      </c>
      <c r="DE626" s="68" t="n">
        <f aca="false">DE625+DE$8/DE$9</f>
        <v>0.907499999999916</v>
      </c>
      <c r="DF626" s="67" t="e">
        <f aca="false">CU$1*CU$6*NORMSDIST(CU$1*((LN(CU$6/CU$2)+(CU$5+(DG626^2)/2)*CU$4)/(DG626*SQRT(CU$4))))-CU$1*CU$2*EXP(-CU$5*CU$4)*NORMSDIST(CU$1*((LN(CU$6/CU$2)+(CU$5+(DG626^2)/2)*CU$4)/(DG626*SQRT(CU$4))-DG626*SQRT(CU$4)))</f>
        <v>#VALUE!</v>
      </c>
      <c r="DG626" s="68" t="n">
        <f aca="false">DG625+DG$8/DG$9</f>
        <v>1.71499999999983</v>
      </c>
      <c r="DH626" s="3"/>
      <c r="DI626" s="3"/>
      <c r="DJ626" s="3"/>
      <c r="DK626" s="3"/>
      <c r="DL626" s="3"/>
      <c r="DM626" s="3"/>
      <c r="DN626" s="67" t="e">
        <f aca="false">DO$1*DO$6*NORMSDIST(DO$1*((LN(DO$6/DO$2)+(DO$5+(DO626^2)/2)*DO$4)/(DO626*SQRT(DO$4))))-DO$1*DO$2*EXP(-DO$5*DO$4)*NORMSDIST(DO$1*((LN(DO$6/DO$2)+(DO$5+(DO626^2)/2)*DO$4)/(DO626*SQRT(DO$4))-DO626*SQRT(DO$4)))</f>
        <v>#VALUE!</v>
      </c>
      <c r="DO626" s="68" t="n">
        <f aca="false">DO625+DO$8/DO$9</f>
        <v>0.0615000000000007</v>
      </c>
      <c r="DP626" s="67" t="e">
        <f aca="false">DO$1*DO$6*NORMSDIST(DO$1*((LN(DO$6/DO$2)+(DO$5+(DQ626^2)/2)*DO$4)/(DQ626*SQRT(DO$4))))-DO$1*DO$2*EXP(-DO$5*DO$4)*NORMSDIST(DO$1*((LN(DO$6/DO$2)+(DO$5+(DQ626^2)/2)*DO$4)/(DQ626*SQRT(DO$4))-DQ626*SQRT(DO$4)))</f>
        <v>#VALUE!</v>
      </c>
      <c r="DQ626" s="68" t="n">
        <f aca="false">DQ625+DQ$8/DQ$9</f>
        <v>0.161499999999999</v>
      </c>
      <c r="DR626" s="67" t="e">
        <f aca="false">DO$1*DO$6*NORMSDIST(DO$1*((LN(DO$6/DO$2)+(DO$5+(DS626^2)/2)*DO$4)/(DS626*SQRT(DO$4))))-DO$1*DO$2*EXP(-DO$5*DO$4)*NORMSDIST(DO$1*((LN(DO$6/DO$2)+(DO$5+(DS626^2)/2)*DO$4)/(DS626*SQRT(DO$4))-DS626*SQRT(DO$4)))</f>
        <v>#VALUE!</v>
      </c>
      <c r="DS626" s="68" t="n">
        <f aca="false">DS625+DS$8/DS$9</f>
        <v>0.261499999999988</v>
      </c>
      <c r="DT626" s="67" t="e">
        <f aca="false">DO$1*DO$6*NORMSDIST(DO$1*((LN(DO$6/DO$2)+(DO$5+(DU626^2)/2)*DO$4)/(DU626*SQRT(DO$4))))-DO$1*DO$2*EXP(-DO$5*DO$4)*NORMSDIST(DO$1*((LN(DO$6/DO$2)+(DO$5+(DU626^2)/2)*DO$4)/(DU626*SQRT(DO$4))-DU626*SQRT(DO$4)))</f>
        <v>#VALUE!</v>
      </c>
      <c r="DU626" s="68" t="n">
        <f aca="false">DU625+DU$8/DU$9</f>
        <v>0.361499999999977</v>
      </c>
      <c r="DV626" s="67" t="e">
        <f aca="false">DO$1*DO$6*NORMSDIST(DO$1*((LN(DO$6/DO$2)+(DO$5+(DW626^2)/2)*DO$4)/(DW626*SQRT(DO$4))))-DO$1*DO$2*EXP(-DO$5*DO$4)*NORMSDIST(DO$1*((LN(DO$6/DO$2)+(DO$5+(DW626^2)/2)*DO$4)/(DW626*SQRT(DO$4))-DW626*SQRT(DO$4)))</f>
        <v>#VALUE!</v>
      </c>
      <c r="DW626" s="68" t="n">
        <f aca="false">DW625+DW$8/DW$9</f>
        <v>0.522999999999959</v>
      </c>
      <c r="DX626" s="67" t="e">
        <f aca="false">DO$1*DO$6*NORMSDIST(DO$1*((LN(DO$6/DO$2)+(DO$5+(DY626^2)/2)*DO$4)/(DY626*SQRT(DO$4))))-DO$1*DO$2*EXP(-DO$5*DO$4)*NORMSDIST(DO$1*((LN(DO$6/DO$2)+(DO$5+(DY626^2)/2)*DO$4)/(DY626*SQRT(DO$4))-DY626*SQRT(DO$4)))</f>
        <v>#VALUE!</v>
      </c>
      <c r="DY626" s="68" t="n">
        <f aca="false">DY625+DY$8/DY$9</f>
        <v>0.907499999999916</v>
      </c>
      <c r="DZ626" s="67" t="e">
        <f aca="false">DO$1*DO$6*NORMSDIST(DO$1*((LN(DO$6/DO$2)+(DO$5+(EA626^2)/2)*DO$4)/(EA626*SQRT(DO$4))))-DO$1*DO$2*EXP(-DO$5*DO$4)*NORMSDIST(DO$1*((LN(DO$6/DO$2)+(DO$5+(EA626^2)/2)*DO$4)/(EA626*SQRT(DO$4))-EA626*SQRT(DO$4)))</f>
        <v>#VALUE!</v>
      </c>
      <c r="EA626" s="68" t="n">
        <f aca="false">EA625+EA$8/EA$9</f>
        <v>1.71499999999983</v>
      </c>
      <c r="EB626" s="3"/>
      <c r="EC626" s="3"/>
      <c r="ED626" s="3"/>
      <c r="EE626" s="3"/>
      <c r="EF626" s="3"/>
      <c r="EG626" s="3"/>
      <c r="EH626" s="67" t="e">
        <f aca="false">EI$1*EI$6*NORMSDIST(EI$1*((LN(EI$6/EI$2)+(EI$5+(EI626^2)/2)*EI$4)/(EI626*SQRT(EI$4))))-EI$1*EI$2*EXP(-EI$5*EI$4)*NORMSDIST(EI$1*((LN(EI$6/EI$2)+(EI$5+(EI626^2)/2)*EI$4)/(EI626*SQRT(EI$4))-EI626*SQRT(EI$4)))</f>
        <v>#VALUE!</v>
      </c>
      <c r="EI626" s="68" t="n">
        <f aca="false">EI625+EI$8/EI$9</f>
        <v>0.0615000000000007</v>
      </c>
      <c r="EJ626" s="67" t="e">
        <f aca="false">EI$1*EI$6*NORMSDIST(EI$1*((LN(EI$6/EI$2)+(EI$5+(EK626^2)/2)*EI$4)/(EK626*SQRT(EI$4))))-EI$1*EI$2*EXP(-EI$5*EI$4)*NORMSDIST(EI$1*((LN(EI$6/EI$2)+(EI$5+(EK626^2)/2)*EI$4)/(EK626*SQRT(EI$4))-EK626*SQRT(EI$4)))</f>
        <v>#VALUE!</v>
      </c>
      <c r="EK626" s="68" t="n">
        <f aca="false">EK625+EK$8/EK$9</f>
        <v>0.161499999999999</v>
      </c>
      <c r="EL626" s="67" t="e">
        <f aca="false">EI$1*EI$6*NORMSDIST(EI$1*((LN(EI$6/EI$2)+(EI$5+(EM626^2)/2)*EI$4)/(EM626*SQRT(EI$4))))-EI$1*EI$2*EXP(-EI$5*EI$4)*NORMSDIST(EI$1*((LN(EI$6/EI$2)+(EI$5+(EM626^2)/2)*EI$4)/(EM626*SQRT(EI$4))-EM626*SQRT(EI$4)))</f>
        <v>#VALUE!</v>
      </c>
      <c r="EM626" s="68" t="n">
        <f aca="false">EM625+EM$8/EM$9</f>
        <v>0.261499999999988</v>
      </c>
      <c r="EN626" s="67" t="e">
        <f aca="false">EI$1*EI$6*NORMSDIST(EI$1*((LN(EI$6/EI$2)+(EI$5+(EO626^2)/2)*EI$4)/(EO626*SQRT(EI$4))))-EI$1*EI$2*EXP(-EI$5*EI$4)*NORMSDIST(EI$1*((LN(EI$6/EI$2)+(EI$5+(EO626^2)/2)*EI$4)/(EO626*SQRT(EI$4))-EO626*SQRT(EI$4)))</f>
        <v>#VALUE!</v>
      </c>
      <c r="EO626" s="68" t="n">
        <f aca="false">EO625+EO$8/EO$9</f>
        <v>0.361499999999977</v>
      </c>
      <c r="EP626" s="67" t="e">
        <f aca="false">EI$1*EI$6*NORMSDIST(EI$1*((LN(EI$6/EI$2)+(EI$5+(EQ626^2)/2)*EI$4)/(EQ626*SQRT(EI$4))))-EI$1*EI$2*EXP(-EI$5*EI$4)*NORMSDIST(EI$1*((LN(EI$6/EI$2)+(EI$5+(EQ626^2)/2)*EI$4)/(EQ626*SQRT(EI$4))-EQ626*SQRT(EI$4)))</f>
        <v>#VALUE!</v>
      </c>
      <c r="EQ626" s="68" t="n">
        <f aca="false">EQ625+EQ$8/EQ$9</f>
        <v>0.522999999999959</v>
      </c>
      <c r="ER626" s="67" t="e">
        <f aca="false">EI$1*EI$6*NORMSDIST(EI$1*((LN(EI$6/EI$2)+(EI$5+(ES626^2)/2)*EI$4)/(ES626*SQRT(EI$4))))-EI$1*EI$2*EXP(-EI$5*EI$4)*NORMSDIST(EI$1*((LN(EI$6/EI$2)+(EI$5+(ES626^2)/2)*EI$4)/(ES626*SQRT(EI$4))-ES626*SQRT(EI$4)))</f>
        <v>#VALUE!</v>
      </c>
      <c r="ES626" s="68" t="n">
        <f aca="false">ES625+ES$8/ES$9</f>
        <v>0.907499999999916</v>
      </c>
      <c r="ET626" s="67" t="e">
        <f aca="false">EI$1*EI$6*NORMSDIST(EI$1*((LN(EI$6/EI$2)+(EI$5+(EU626^2)/2)*EI$4)/(EU626*SQRT(EI$4))))-EI$1*EI$2*EXP(-EI$5*EI$4)*NORMSDIST(EI$1*((LN(EI$6/EI$2)+(EI$5+(EU626^2)/2)*EI$4)/(EU626*SQRT(EI$4))-EU626*SQRT(EI$4)))</f>
        <v>#VALUE!</v>
      </c>
      <c r="EU626" s="68" t="n">
        <f aca="false">EU625+EU$8/EU$9</f>
        <v>1.71499999999983</v>
      </c>
      <c r="EV626" s="3"/>
      <c r="EW626" s="3"/>
      <c r="EX626" s="3"/>
      <c r="EY626" s="3"/>
      <c r="EZ626" s="3"/>
      <c r="FA626" s="3"/>
      <c r="FB626" s="67" t="e">
        <f aca="false">FC$1*FC$6*NORMSDIST(FC$1*((LN(FC$6/FC$2)+(FC$5+(FC626^2)/2)*FC$4)/(FC626*SQRT(FC$4))))-FC$1*FC$2*EXP(-FC$5*FC$4)*NORMSDIST(FC$1*((LN(FC$6/FC$2)+(FC$5+(FC626^2)/2)*FC$4)/(FC626*SQRT(FC$4))-FC626*SQRT(FC$4)))</f>
        <v>#VALUE!</v>
      </c>
      <c r="FC626" s="68" t="n">
        <f aca="false">FC625+FC$8/FC$9</f>
        <v>0.0615000000000007</v>
      </c>
      <c r="FD626" s="67" t="e">
        <f aca="false">FC$1*FC$6*NORMSDIST(FC$1*((LN(FC$6/FC$2)+(FC$5+(FE626^2)/2)*FC$4)/(FE626*SQRT(FC$4))))-FC$1*FC$2*EXP(-FC$5*FC$4)*NORMSDIST(FC$1*((LN(FC$6/FC$2)+(FC$5+(FE626^2)/2)*FC$4)/(FE626*SQRT(FC$4))-FE626*SQRT(FC$4)))</f>
        <v>#VALUE!</v>
      </c>
      <c r="FE626" s="68" t="n">
        <f aca="false">FE625+FE$8/FE$9</f>
        <v>0.161499999999999</v>
      </c>
      <c r="FF626" s="67" t="e">
        <f aca="false">FC$1*FC$6*NORMSDIST(FC$1*((LN(FC$6/FC$2)+(FC$5+(FG626^2)/2)*FC$4)/(FG626*SQRT(FC$4))))-FC$1*FC$2*EXP(-FC$5*FC$4)*NORMSDIST(FC$1*((LN(FC$6/FC$2)+(FC$5+(FG626^2)/2)*FC$4)/(FG626*SQRT(FC$4))-FG626*SQRT(FC$4)))</f>
        <v>#VALUE!</v>
      </c>
      <c r="FG626" s="68" t="n">
        <f aca="false">FG625+FG$8/FG$9</f>
        <v>0.261499999999988</v>
      </c>
      <c r="FH626" s="67" t="e">
        <f aca="false">FC$1*FC$6*NORMSDIST(FC$1*((LN(FC$6/FC$2)+(FC$5+(FI626^2)/2)*FC$4)/(FI626*SQRT(FC$4))))-FC$1*FC$2*EXP(-FC$5*FC$4)*NORMSDIST(FC$1*((LN(FC$6/FC$2)+(FC$5+(FI626^2)/2)*FC$4)/(FI626*SQRT(FC$4))-FI626*SQRT(FC$4)))</f>
        <v>#VALUE!</v>
      </c>
      <c r="FI626" s="68" t="n">
        <f aca="false">FI625+FI$8/FI$9</f>
        <v>0.361499999999977</v>
      </c>
      <c r="FJ626" s="67" t="e">
        <f aca="false">FC$1*FC$6*NORMSDIST(FC$1*((LN(FC$6/FC$2)+(FC$5+(FK626^2)/2)*FC$4)/(FK626*SQRT(FC$4))))-FC$1*FC$2*EXP(-FC$5*FC$4)*NORMSDIST(FC$1*((LN(FC$6/FC$2)+(FC$5+(FK626^2)/2)*FC$4)/(FK626*SQRT(FC$4))-FK626*SQRT(FC$4)))</f>
        <v>#VALUE!</v>
      </c>
      <c r="FK626" s="68" t="n">
        <f aca="false">FK625+FK$8/FK$9</f>
        <v>0.522999999999959</v>
      </c>
      <c r="FL626" s="67" t="e">
        <f aca="false">FC$1*FC$6*NORMSDIST(FC$1*((LN(FC$6/FC$2)+(FC$5+(FM626^2)/2)*FC$4)/(FM626*SQRT(FC$4))))-FC$1*FC$2*EXP(-FC$5*FC$4)*NORMSDIST(FC$1*((LN(FC$6/FC$2)+(FC$5+(FM626^2)/2)*FC$4)/(FM626*SQRT(FC$4))-FM626*SQRT(FC$4)))</f>
        <v>#VALUE!</v>
      </c>
      <c r="FM626" s="68" t="n">
        <f aca="false">FM625+FM$8/FM$9</f>
        <v>0.907499999999916</v>
      </c>
      <c r="FN626" s="67" t="e">
        <f aca="false">FC$1*FC$6*NORMSDIST(FC$1*((LN(FC$6/FC$2)+(FC$5+(FO626^2)/2)*FC$4)/(FO626*SQRT(FC$4))))-FC$1*FC$2*EXP(-FC$5*FC$4)*NORMSDIST(FC$1*((LN(FC$6/FC$2)+(FC$5+(FO626^2)/2)*FC$4)/(FO626*SQRT(FC$4))-FO626*SQRT(FC$4)))</f>
        <v>#VALUE!</v>
      </c>
      <c r="FO626" s="68" t="n">
        <f aca="false">FO625+FO$8/FO$9</f>
        <v>1.71499999999983</v>
      </c>
      <c r="FP626" s="2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s="1" customFormat="true" ht="13.5" hidden="false" customHeight="true" outlineLevel="0" collapsed="false">
      <c r="Q627" s="2"/>
      <c r="R627" s="67" t="e">
        <f aca="false">S$1*S$6*NORMSDIST(S$1*((LN(S$6/S$2)+(S$5+(S627^2)/2)*S$4)/(S627*SQRT(S$4))))-S$1*S$2*EXP(-S$5*S$4)*NORMSDIST(S$1*((LN(S$6/S$2)+(S$5+(S627^2)/2)*S$4)/(S627*SQRT(S$4))-S627*SQRT(S$4)))</f>
        <v>#VALUE!</v>
      </c>
      <c r="S627" s="68" t="n">
        <f aca="false">S626+S$8/S$9</f>
        <v>0.0616000000000007</v>
      </c>
      <c r="T627" s="67" t="e">
        <f aca="false">S$1*S$6*NORMSDIST(S$1*((LN(S$6/S$2)+(S$5+(U627^2)/2)*S$4)/(U627*SQRT(S$4))))-S$1*S$2*EXP(-S$5*S$4)*NORMSDIST(S$1*((LN(S$6/S$2)+(S$5+(U627^2)/2)*S$4)/(U627*SQRT(S$4))-U627*SQRT(S$4)))</f>
        <v>#VALUE!</v>
      </c>
      <c r="U627" s="68" t="n">
        <f aca="false">U626+U$8/U$9</f>
        <v>0.161599999999999</v>
      </c>
      <c r="V627" s="67" t="e">
        <f aca="false">S$1*S$6*NORMSDIST(S$1*((LN(S$6/S$2)+(S$5+(W627^2)/2)*S$4)/(W627*SQRT(S$4))))-S$1*S$2*EXP(-S$5*S$4)*NORMSDIST(S$1*((LN(S$6/S$2)+(S$5+(W627^2)/2)*S$4)/(W627*SQRT(S$4))-W627*SQRT(S$4)))</f>
        <v>#VALUE!</v>
      </c>
      <c r="W627" s="68" t="n">
        <f aca="false">W626+W$8/W$9</f>
        <v>0.261599999999988</v>
      </c>
      <c r="X627" s="67" t="e">
        <f aca="false">S$1*S$6*NORMSDIST(S$1*((LN(S$6/S$2)+(S$5+(Y627^2)/2)*S$4)/(Y627*SQRT(S$4))))-S$1*S$2*EXP(-S$5*S$4)*NORMSDIST(S$1*((LN(S$6/S$2)+(S$5+(Y627^2)/2)*S$4)/(Y627*SQRT(S$4))-Y627*SQRT(S$4)))</f>
        <v>#VALUE!</v>
      </c>
      <c r="Y627" s="68" t="n">
        <f aca="false">Y626+Y$8/Y$9</f>
        <v>0.361599999999977</v>
      </c>
      <c r="Z627" s="67" t="e">
        <f aca="false">S$1*S$6*NORMSDIST(S$1*((LN(S$6/S$2)+(S$5+(AA627^2)/2)*S$4)/(AA627*SQRT(S$4))))-S$1*S$2*EXP(-S$5*S$4)*NORMSDIST(S$1*((LN(S$6/S$2)+(S$5+(AA627^2)/2)*S$4)/(AA627*SQRT(S$4))-AA627*SQRT(S$4)))</f>
        <v>#VALUE!</v>
      </c>
      <c r="AA627" s="68" t="n">
        <f aca="false">AA626+AA$8/AA$9</f>
        <v>0.523199999999959</v>
      </c>
      <c r="AB627" s="67" t="e">
        <f aca="false">S$1*S$6*NORMSDIST(S$1*((LN(S$6/S$2)+(S$5+(AC627^2)/2)*S$4)/(AC627*SQRT(S$4))))-S$1*S$2*EXP(-S$5*S$4)*NORMSDIST(S$1*((LN(S$6/S$2)+(S$5+(AC627^2)/2)*S$4)/(AC627*SQRT(S$4))-AC627*SQRT(S$4)))</f>
        <v>#VALUE!</v>
      </c>
      <c r="AC627" s="68" t="n">
        <f aca="false">AC626+AC$8/AC$9</f>
        <v>0.907999999999916</v>
      </c>
      <c r="AD627" s="67" t="e">
        <f aca="false">S$1*S$6*NORMSDIST(S$1*((LN(S$6/S$2)+(S$5+(AE627^2)/2)*S$4)/(AE627*SQRT(S$4))))-S$1*S$2*EXP(-S$5*S$4)*NORMSDIST(S$1*((LN(S$6/S$2)+(S$5+(AE627^2)/2)*S$4)/(AE627*SQRT(S$4))-AE627*SQRT(S$4)))</f>
        <v>#VALUE!</v>
      </c>
      <c r="AE627" s="68" t="n">
        <f aca="false">AE626+AE$8/AE$9</f>
        <v>1.71599999999983</v>
      </c>
      <c r="AF627" s="3"/>
      <c r="AG627" s="3"/>
      <c r="AH627" s="3"/>
      <c r="AI627" s="3"/>
      <c r="AJ627" s="3"/>
      <c r="AK627" s="3"/>
      <c r="AL627" s="67" t="e">
        <f aca="false">AM$1*AM$6*NORMSDIST(AM$1*((LN(AM$6/AM$2)+(AM$5+(AM627^2)/2)*AM$4)/(AM627*SQRT(AM$4))))-AM$1*AM$2*EXP(-AM$5*AM$4)*NORMSDIST(AM$1*((LN(AM$6/AM$2)+(AM$5+(AM627^2)/2)*AM$4)/(AM627*SQRT(AM$4))-AM627*SQRT(AM$4)))</f>
        <v>#VALUE!</v>
      </c>
      <c r="AM627" s="68" t="n">
        <f aca="false">AM626+AM$8/AM$9</f>
        <v>0.0616000000000007</v>
      </c>
      <c r="AN627" s="67" t="e">
        <f aca="false">AM$1*AM$6*NORMSDIST(AM$1*((LN(AM$6/AM$2)+(AM$5+(AO627^2)/2)*AM$4)/(AO627*SQRT(AM$4))))-AM$1*AM$2*EXP(-AM$5*AM$4)*NORMSDIST(AM$1*((LN(AM$6/AM$2)+(AM$5+(AO627^2)/2)*AM$4)/(AO627*SQRT(AM$4))-AO627*SQRT(AM$4)))</f>
        <v>#VALUE!</v>
      </c>
      <c r="AO627" s="68" t="n">
        <f aca="false">AO626+AO$8/AO$9</f>
        <v>0.161599999999999</v>
      </c>
      <c r="AP627" s="67" t="e">
        <f aca="false">AM$1*AM$6*NORMSDIST(AM$1*((LN(AM$6/AM$2)+(AM$5+(AQ627^2)/2)*AM$4)/(AQ627*SQRT(AM$4))))-AM$1*AM$2*EXP(-AM$5*AM$4)*NORMSDIST(AM$1*((LN(AM$6/AM$2)+(AM$5+(AQ627^2)/2)*AM$4)/(AQ627*SQRT(AM$4))-AQ627*SQRT(AM$4)))</f>
        <v>#VALUE!</v>
      </c>
      <c r="AQ627" s="68" t="n">
        <f aca="false">AQ626+AQ$8/AQ$9</f>
        <v>0.261599999999988</v>
      </c>
      <c r="AR627" s="67" t="e">
        <f aca="false">AM$1*AM$6*NORMSDIST(AM$1*((LN(AM$6/AM$2)+(AM$5+(AS627^2)/2)*AM$4)/(AS627*SQRT(AM$4))))-AM$1*AM$2*EXP(-AM$5*AM$4)*NORMSDIST(AM$1*((LN(AM$6/AM$2)+(AM$5+(AS627^2)/2)*AM$4)/(AS627*SQRT(AM$4))-AS627*SQRT(AM$4)))</f>
        <v>#VALUE!</v>
      </c>
      <c r="AS627" s="68" t="n">
        <f aca="false">AS626+AS$8/AS$9</f>
        <v>0.361599999999977</v>
      </c>
      <c r="AT627" s="67" t="e">
        <f aca="false">AM$1*AM$6*NORMSDIST(AM$1*((LN(AM$6/AM$2)+(AM$5+(AU627^2)/2)*AM$4)/(AU627*SQRT(AM$4))))-AM$1*AM$2*EXP(-AM$5*AM$4)*NORMSDIST(AM$1*((LN(AM$6/AM$2)+(AM$5+(AU627^2)/2)*AM$4)/(AU627*SQRT(AM$4))-AU627*SQRT(AM$4)))</f>
        <v>#VALUE!</v>
      </c>
      <c r="AU627" s="68" t="n">
        <f aca="false">AU626+AU$8/AU$9</f>
        <v>0.523199999999959</v>
      </c>
      <c r="AV627" s="67" t="e">
        <f aca="false">AM$1*AM$6*NORMSDIST(AM$1*((LN(AM$6/AM$2)+(AM$5+(AW627^2)/2)*AM$4)/(AW627*SQRT(AM$4))))-AM$1*AM$2*EXP(-AM$5*AM$4)*NORMSDIST(AM$1*((LN(AM$6/AM$2)+(AM$5+(AW627^2)/2)*AM$4)/(AW627*SQRT(AM$4))-AW627*SQRT(AM$4)))</f>
        <v>#VALUE!</v>
      </c>
      <c r="AW627" s="68" t="n">
        <f aca="false">AW626+AW$8/AW$9</f>
        <v>0.907999999999916</v>
      </c>
      <c r="AX627" s="67" t="e">
        <f aca="false">AM$1*AM$6*NORMSDIST(AM$1*((LN(AM$6/AM$2)+(AM$5+(AY627^2)/2)*AM$4)/(AY627*SQRT(AM$4))))-AM$1*AM$2*EXP(-AM$5*AM$4)*NORMSDIST(AM$1*((LN(AM$6/AM$2)+(AM$5+(AY627^2)/2)*AM$4)/(AY627*SQRT(AM$4))-AY627*SQRT(AM$4)))</f>
        <v>#VALUE!</v>
      </c>
      <c r="AY627" s="68" t="n">
        <f aca="false">AY626+AY$8/AY$9</f>
        <v>1.71599999999983</v>
      </c>
      <c r="AZ627" s="3"/>
      <c r="BA627" s="3"/>
      <c r="BB627" s="3"/>
      <c r="BC627" s="3"/>
      <c r="BD627" s="3"/>
      <c r="BE627" s="3"/>
      <c r="BF627" s="67" t="e">
        <f aca="false">BG$1*BG$6*NORMSDIST(BG$1*((LN(BG$6/BG$2)+(BG$5+(BG627^2)/2)*BG$4)/(BG627*SQRT(BG$4))))-BG$1*BG$2*EXP(-BG$5*BG$4)*NORMSDIST(BG$1*((LN(BG$6/BG$2)+(BG$5+(BG627^2)/2)*BG$4)/(BG627*SQRT(BG$4))-BG627*SQRT(BG$4)))</f>
        <v>#VALUE!</v>
      </c>
      <c r="BG627" s="68" t="n">
        <f aca="false">BG626+BG$8/BG$9</f>
        <v>0.0616000000000007</v>
      </c>
      <c r="BH627" s="67" t="e">
        <f aca="false">BG$1*BG$6*NORMSDIST(BG$1*((LN(BG$6/BG$2)+(BG$5+(BI627^2)/2)*BG$4)/(BI627*SQRT(BG$4))))-BG$1*BG$2*EXP(-BG$5*BG$4)*NORMSDIST(BG$1*((LN(BG$6/BG$2)+(BG$5+(BI627^2)/2)*BG$4)/(BI627*SQRT(BG$4))-BI627*SQRT(BG$4)))</f>
        <v>#VALUE!</v>
      </c>
      <c r="BI627" s="68" t="n">
        <f aca="false">BI626+BI$8/BI$9</f>
        <v>0.161599999999999</v>
      </c>
      <c r="BJ627" s="67" t="e">
        <f aca="false">BG$1*BG$6*NORMSDIST(BG$1*((LN(BG$6/BG$2)+(BG$5+(BK627^2)/2)*BG$4)/(BK627*SQRT(BG$4))))-BG$1*BG$2*EXP(-BG$5*BG$4)*NORMSDIST(BG$1*((LN(BG$6/BG$2)+(BG$5+(BK627^2)/2)*BG$4)/(BK627*SQRT(BG$4))-BK627*SQRT(BG$4)))</f>
        <v>#VALUE!</v>
      </c>
      <c r="BK627" s="68" t="n">
        <f aca="false">BK626+BK$8/BK$9</f>
        <v>0.261599999999988</v>
      </c>
      <c r="BL627" s="67" t="e">
        <f aca="false">BG$1*BG$6*NORMSDIST(BG$1*((LN(BG$6/BG$2)+(BG$5+(BM627^2)/2)*BG$4)/(BM627*SQRT(BG$4))))-BG$1*BG$2*EXP(-BG$5*BG$4)*NORMSDIST(BG$1*((LN(BG$6/BG$2)+(BG$5+(BM627^2)/2)*BG$4)/(BM627*SQRT(BG$4))-BM627*SQRT(BG$4)))</f>
        <v>#VALUE!</v>
      </c>
      <c r="BM627" s="68" t="n">
        <f aca="false">BM626+BM$8/BM$9</f>
        <v>0.361599999999977</v>
      </c>
      <c r="BN627" s="67" t="e">
        <f aca="false">BG$1*BG$6*NORMSDIST(BG$1*((LN(BG$6/BG$2)+(BG$5+(BO627^2)/2)*BG$4)/(BO627*SQRT(BG$4))))-BG$1*BG$2*EXP(-BG$5*BG$4)*NORMSDIST(BG$1*((LN(BG$6/BG$2)+(BG$5+(BO627^2)/2)*BG$4)/(BO627*SQRT(BG$4))-BO627*SQRT(BG$4)))</f>
        <v>#VALUE!</v>
      </c>
      <c r="BO627" s="68" t="n">
        <f aca="false">BO626+BO$8/BO$9</f>
        <v>0.523199999999959</v>
      </c>
      <c r="BP627" s="67" t="e">
        <f aca="false">BG$1*BG$6*NORMSDIST(BG$1*((LN(BG$6/BG$2)+(BG$5+(BQ627^2)/2)*BG$4)/(BQ627*SQRT(BG$4))))-BG$1*BG$2*EXP(-BG$5*BG$4)*NORMSDIST(BG$1*((LN(BG$6/BG$2)+(BG$5+(BQ627^2)/2)*BG$4)/(BQ627*SQRT(BG$4))-BQ627*SQRT(BG$4)))</f>
        <v>#VALUE!</v>
      </c>
      <c r="BQ627" s="68" t="n">
        <f aca="false">BQ626+BQ$8/BQ$9</f>
        <v>0.907999999999916</v>
      </c>
      <c r="BR627" s="67" t="e">
        <f aca="false">BG$1*BG$6*NORMSDIST(BG$1*((LN(BG$6/BG$2)+(BG$5+(BS627^2)/2)*BG$4)/(BS627*SQRT(BG$4))))-BG$1*BG$2*EXP(-BG$5*BG$4)*NORMSDIST(BG$1*((LN(BG$6/BG$2)+(BG$5+(BS627^2)/2)*BG$4)/(BS627*SQRT(BG$4))-BS627*SQRT(BG$4)))</f>
        <v>#VALUE!</v>
      </c>
      <c r="BS627" s="68" t="n">
        <f aca="false">BS626+BS$8/BS$9</f>
        <v>1.71599999999983</v>
      </c>
      <c r="BT627" s="3"/>
      <c r="BU627" s="3"/>
      <c r="BV627" s="3"/>
      <c r="BW627" s="3"/>
      <c r="BX627" s="3"/>
      <c r="BY627" s="3"/>
      <c r="BZ627" s="67" t="e">
        <f aca="false">CA$1*CA$6*NORMSDIST(CA$1*((LN(CA$6/CA$2)+(CA$5+(CA627^2)/2)*CA$4)/(CA627*SQRT(CA$4))))-CA$1*CA$2*EXP(-CA$5*CA$4)*NORMSDIST(CA$1*((LN(CA$6/CA$2)+(CA$5+(CA627^2)/2)*CA$4)/(CA627*SQRT(CA$4))-CA627*SQRT(CA$4)))</f>
        <v>#VALUE!</v>
      </c>
      <c r="CA627" s="68" t="n">
        <f aca="false">CA626+CA$8/CA$9</f>
        <v>0.0616000000000007</v>
      </c>
      <c r="CB627" s="67" t="e">
        <f aca="false">CA$1*CA$6*NORMSDIST(CA$1*((LN(CA$6/CA$2)+(CA$5+(CC627^2)/2)*CA$4)/(CC627*SQRT(CA$4))))-CA$1*CA$2*EXP(-CA$5*CA$4)*NORMSDIST(CA$1*((LN(CA$6/CA$2)+(CA$5+(CC627^2)/2)*CA$4)/(CC627*SQRT(CA$4))-CC627*SQRT(CA$4)))</f>
        <v>#VALUE!</v>
      </c>
      <c r="CC627" s="68" t="n">
        <f aca="false">CC626+CC$8/CC$9</f>
        <v>0.161599999999999</v>
      </c>
      <c r="CD627" s="67" t="e">
        <f aca="false">CA$1*CA$6*NORMSDIST(CA$1*((LN(CA$6/CA$2)+(CA$5+(CE627^2)/2)*CA$4)/(CE627*SQRT(CA$4))))-CA$1*CA$2*EXP(-CA$5*CA$4)*NORMSDIST(CA$1*((LN(CA$6/CA$2)+(CA$5+(CE627^2)/2)*CA$4)/(CE627*SQRT(CA$4))-CE627*SQRT(CA$4)))</f>
        <v>#VALUE!</v>
      </c>
      <c r="CE627" s="68" t="n">
        <f aca="false">CE626+CE$8/CE$9</f>
        <v>0.261599999999988</v>
      </c>
      <c r="CF627" s="67" t="e">
        <f aca="false">CA$1*CA$6*NORMSDIST(CA$1*((LN(CA$6/CA$2)+(CA$5+(CG627^2)/2)*CA$4)/(CG627*SQRT(CA$4))))-CA$1*CA$2*EXP(-CA$5*CA$4)*NORMSDIST(CA$1*((LN(CA$6/CA$2)+(CA$5+(CG627^2)/2)*CA$4)/(CG627*SQRT(CA$4))-CG627*SQRT(CA$4)))</f>
        <v>#VALUE!</v>
      </c>
      <c r="CG627" s="68" t="n">
        <f aca="false">CG626+CG$8/CG$9</f>
        <v>0.361599999999977</v>
      </c>
      <c r="CH627" s="67" t="e">
        <f aca="false">CA$1*CA$6*NORMSDIST(CA$1*((LN(CA$6/CA$2)+(CA$5+(CI627^2)/2)*CA$4)/(CI627*SQRT(CA$4))))-CA$1*CA$2*EXP(-CA$5*CA$4)*NORMSDIST(CA$1*((LN(CA$6/CA$2)+(CA$5+(CI627^2)/2)*CA$4)/(CI627*SQRT(CA$4))-CI627*SQRT(CA$4)))</f>
        <v>#VALUE!</v>
      </c>
      <c r="CI627" s="68" t="n">
        <f aca="false">CI626+CI$8/CI$9</f>
        <v>0.523199999999959</v>
      </c>
      <c r="CJ627" s="67" t="e">
        <f aca="false">CA$1*CA$6*NORMSDIST(CA$1*((LN(CA$6/CA$2)+(CA$5+(CK627^2)/2)*CA$4)/(CK627*SQRT(CA$4))))-CA$1*CA$2*EXP(-CA$5*CA$4)*NORMSDIST(CA$1*((LN(CA$6/CA$2)+(CA$5+(CK627^2)/2)*CA$4)/(CK627*SQRT(CA$4))-CK627*SQRT(CA$4)))</f>
        <v>#VALUE!</v>
      </c>
      <c r="CK627" s="68" t="n">
        <f aca="false">CK626+CK$8/CK$9</f>
        <v>0.907999999999916</v>
      </c>
      <c r="CL627" s="67" t="e">
        <f aca="false">CA$1*CA$6*NORMSDIST(CA$1*((LN(CA$6/CA$2)+(CA$5+(CM627^2)/2)*CA$4)/(CM627*SQRT(CA$4))))-CA$1*CA$2*EXP(-CA$5*CA$4)*NORMSDIST(CA$1*((LN(CA$6/CA$2)+(CA$5+(CM627^2)/2)*CA$4)/(CM627*SQRT(CA$4))-CM627*SQRT(CA$4)))</f>
        <v>#VALUE!</v>
      </c>
      <c r="CM627" s="68" t="n">
        <f aca="false">CM626+CM$8/CM$9</f>
        <v>1.71599999999983</v>
      </c>
      <c r="CN627" s="3"/>
      <c r="CO627" s="3"/>
      <c r="CP627" s="3"/>
      <c r="CQ627" s="3"/>
      <c r="CR627" s="3"/>
      <c r="CS627" s="3"/>
      <c r="CT627" s="67" t="e">
        <f aca="false">CU$1*CU$6*NORMSDIST(CU$1*((LN(CU$6/CU$2)+(CU$5+(CU627^2)/2)*CU$4)/(CU627*SQRT(CU$4))))-CU$1*CU$2*EXP(-CU$5*CU$4)*NORMSDIST(CU$1*((LN(CU$6/CU$2)+(CU$5+(CU627^2)/2)*CU$4)/(CU627*SQRT(CU$4))-CU627*SQRT(CU$4)))</f>
        <v>#VALUE!</v>
      </c>
      <c r="CU627" s="68" t="n">
        <f aca="false">CU626+CU$8/CU$9</f>
        <v>0.0616000000000007</v>
      </c>
      <c r="CV627" s="67" t="e">
        <f aca="false">CU$1*CU$6*NORMSDIST(CU$1*((LN(CU$6/CU$2)+(CU$5+(CW627^2)/2)*CU$4)/(CW627*SQRT(CU$4))))-CU$1*CU$2*EXP(-CU$5*CU$4)*NORMSDIST(CU$1*((LN(CU$6/CU$2)+(CU$5+(CW627^2)/2)*CU$4)/(CW627*SQRT(CU$4))-CW627*SQRT(CU$4)))</f>
        <v>#VALUE!</v>
      </c>
      <c r="CW627" s="68" t="n">
        <f aca="false">CW626+CW$8/CW$9</f>
        <v>0.161599999999999</v>
      </c>
      <c r="CX627" s="67" t="e">
        <f aca="false">CU$1*CU$6*NORMSDIST(CU$1*((LN(CU$6/CU$2)+(CU$5+(CY627^2)/2)*CU$4)/(CY627*SQRT(CU$4))))-CU$1*CU$2*EXP(-CU$5*CU$4)*NORMSDIST(CU$1*((LN(CU$6/CU$2)+(CU$5+(CY627^2)/2)*CU$4)/(CY627*SQRT(CU$4))-CY627*SQRT(CU$4)))</f>
        <v>#VALUE!</v>
      </c>
      <c r="CY627" s="68" t="n">
        <f aca="false">CY626+CY$8/CY$9</f>
        <v>0.261599999999988</v>
      </c>
      <c r="CZ627" s="67" t="e">
        <f aca="false">CU$1*CU$6*NORMSDIST(CU$1*((LN(CU$6/CU$2)+(CU$5+(DA627^2)/2)*CU$4)/(DA627*SQRT(CU$4))))-CU$1*CU$2*EXP(-CU$5*CU$4)*NORMSDIST(CU$1*((LN(CU$6/CU$2)+(CU$5+(DA627^2)/2)*CU$4)/(DA627*SQRT(CU$4))-DA627*SQRT(CU$4)))</f>
        <v>#VALUE!</v>
      </c>
      <c r="DA627" s="68" t="n">
        <f aca="false">DA626+DA$8/DA$9</f>
        <v>0.361599999999977</v>
      </c>
      <c r="DB627" s="67" t="e">
        <f aca="false">CU$1*CU$6*NORMSDIST(CU$1*((LN(CU$6/CU$2)+(CU$5+(DC627^2)/2)*CU$4)/(DC627*SQRT(CU$4))))-CU$1*CU$2*EXP(-CU$5*CU$4)*NORMSDIST(CU$1*((LN(CU$6/CU$2)+(CU$5+(DC627^2)/2)*CU$4)/(DC627*SQRT(CU$4))-DC627*SQRT(CU$4)))</f>
        <v>#VALUE!</v>
      </c>
      <c r="DC627" s="68" t="n">
        <f aca="false">DC626+DC$8/DC$9</f>
        <v>0.523199999999959</v>
      </c>
      <c r="DD627" s="67" t="e">
        <f aca="false">CU$1*CU$6*NORMSDIST(CU$1*((LN(CU$6/CU$2)+(CU$5+(DE627^2)/2)*CU$4)/(DE627*SQRT(CU$4))))-CU$1*CU$2*EXP(-CU$5*CU$4)*NORMSDIST(CU$1*((LN(CU$6/CU$2)+(CU$5+(DE627^2)/2)*CU$4)/(DE627*SQRT(CU$4))-DE627*SQRT(CU$4)))</f>
        <v>#VALUE!</v>
      </c>
      <c r="DE627" s="68" t="n">
        <f aca="false">DE626+DE$8/DE$9</f>
        <v>0.907999999999916</v>
      </c>
      <c r="DF627" s="67" t="e">
        <f aca="false">CU$1*CU$6*NORMSDIST(CU$1*((LN(CU$6/CU$2)+(CU$5+(DG627^2)/2)*CU$4)/(DG627*SQRT(CU$4))))-CU$1*CU$2*EXP(-CU$5*CU$4)*NORMSDIST(CU$1*((LN(CU$6/CU$2)+(CU$5+(DG627^2)/2)*CU$4)/(DG627*SQRT(CU$4))-DG627*SQRT(CU$4)))</f>
        <v>#VALUE!</v>
      </c>
      <c r="DG627" s="68" t="n">
        <f aca="false">DG626+DG$8/DG$9</f>
        <v>1.71599999999983</v>
      </c>
      <c r="DH627" s="3"/>
      <c r="DI627" s="3"/>
      <c r="DJ627" s="3"/>
      <c r="DK627" s="3"/>
      <c r="DL627" s="3"/>
      <c r="DM627" s="3"/>
      <c r="DN627" s="67" t="e">
        <f aca="false">DO$1*DO$6*NORMSDIST(DO$1*((LN(DO$6/DO$2)+(DO$5+(DO627^2)/2)*DO$4)/(DO627*SQRT(DO$4))))-DO$1*DO$2*EXP(-DO$5*DO$4)*NORMSDIST(DO$1*((LN(DO$6/DO$2)+(DO$5+(DO627^2)/2)*DO$4)/(DO627*SQRT(DO$4))-DO627*SQRT(DO$4)))</f>
        <v>#VALUE!</v>
      </c>
      <c r="DO627" s="68" t="n">
        <f aca="false">DO626+DO$8/DO$9</f>
        <v>0.0616000000000007</v>
      </c>
      <c r="DP627" s="67" t="e">
        <f aca="false">DO$1*DO$6*NORMSDIST(DO$1*((LN(DO$6/DO$2)+(DO$5+(DQ627^2)/2)*DO$4)/(DQ627*SQRT(DO$4))))-DO$1*DO$2*EXP(-DO$5*DO$4)*NORMSDIST(DO$1*((LN(DO$6/DO$2)+(DO$5+(DQ627^2)/2)*DO$4)/(DQ627*SQRT(DO$4))-DQ627*SQRT(DO$4)))</f>
        <v>#VALUE!</v>
      </c>
      <c r="DQ627" s="68" t="n">
        <f aca="false">DQ626+DQ$8/DQ$9</f>
        <v>0.161599999999999</v>
      </c>
      <c r="DR627" s="67" t="e">
        <f aca="false">DO$1*DO$6*NORMSDIST(DO$1*((LN(DO$6/DO$2)+(DO$5+(DS627^2)/2)*DO$4)/(DS627*SQRT(DO$4))))-DO$1*DO$2*EXP(-DO$5*DO$4)*NORMSDIST(DO$1*((LN(DO$6/DO$2)+(DO$5+(DS627^2)/2)*DO$4)/(DS627*SQRT(DO$4))-DS627*SQRT(DO$4)))</f>
        <v>#VALUE!</v>
      </c>
      <c r="DS627" s="68" t="n">
        <f aca="false">DS626+DS$8/DS$9</f>
        <v>0.261599999999988</v>
      </c>
      <c r="DT627" s="67" t="e">
        <f aca="false">DO$1*DO$6*NORMSDIST(DO$1*((LN(DO$6/DO$2)+(DO$5+(DU627^2)/2)*DO$4)/(DU627*SQRT(DO$4))))-DO$1*DO$2*EXP(-DO$5*DO$4)*NORMSDIST(DO$1*((LN(DO$6/DO$2)+(DO$5+(DU627^2)/2)*DO$4)/(DU627*SQRT(DO$4))-DU627*SQRT(DO$4)))</f>
        <v>#VALUE!</v>
      </c>
      <c r="DU627" s="68" t="n">
        <f aca="false">DU626+DU$8/DU$9</f>
        <v>0.361599999999977</v>
      </c>
      <c r="DV627" s="67" t="e">
        <f aca="false">DO$1*DO$6*NORMSDIST(DO$1*((LN(DO$6/DO$2)+(DO$5+(DW627^2)/2)*DO$4)/(DW627*SQRT(DO$4))))-DO$1*DO$2*EXP(-DO$5*DO$4)*NORMSDIST(DO$1*((LN(DO$6/DO$2)+(DO$5+(DW627^2)/2)*DO$4)/(DW627*SQRT(DO$4))-DW627*SQRT(DO$4)))</f>
        <v>#VALUE!</v>
      </c>
      <c r="DW627" s="68" t="n">
        <f aca="false">DW626+DW$8/DW$9</f>
        <v>0.523199999999959</v>
      </c>
      <c r="DX627" s="67" t="e">
        <f aca="false">DO$1*DO$6*NORMSDIST(DO$1*((LN(DO$6/DO$2)+(DO$5+(DY627^2)/2)*DO$4)/(DY627*SQRT(DO$4))))-DO$1*DO$2*EXP(-DO$5*DO$4)*NORMSDIST(DO$1*((LN(DO$6/DO$2)+(DO$5+(DY627^2)/2)*DO$4)/(DY627*SQRT(DO$4))-DY627*SQRT(DO$4)))</f>
        <v>#VALUE!</v>
      </c>
      <c r="DY627" s="68" t="n">
        <f aca="false">DY626+DY$8/DY$9</f>
        <v>0.907999999999916</v>
      </c>
      <c r="DZ627" s="67" t="e">
        <f aca="false">DO$1*DO$6*NORMSDIST(DO$1*((LN(DO$6/DO$2)+(DO$5+(EA627^2)/2)*DO$4)/(EA627*SQRT(DO$4))))-DO$1*DO$2*EXP(-DO$5*DO$4)*NORMSDIST(DO$1*((LN(DO$6/DO$2)+(DO$5+(EA627^2)/2)*DO$4)/(EA627*SQRT(DO$4))-EA627*SQRT(DO$4)))</f>
        <v>#VALUE!</v>
      </c>
      <c r="EA627" s="68" t="n">
        <f aca="false">EA626+EA$8/EA$9</f>
        <v>1.71599999999983</v>
      </c>
      <c r="EB627" s="3"/>
      <c r="EC627" s="3"/>
      <c r="ED627" s="3"/>
      <c r="EE627" s="3"/>
      <c r="EF627" s="3"/>
      <c r="EG627" s="3"/>
      <c r="EH627" s="67" t="e">
        <f aca="false">EI$1*EI$6*NORMSDIST(EI$1*((LN(EI$6/EI$2)+(EI$5+(EI627^2)/2)*EI$4)/(EI627*SQRT(EI$4))))-EI$1*EI$2*EXP(-EI$5*EI$4)*NORMSDIST(EI$1*((LN(EI$6/EI$2)+(EI$5+(EI627^2)/2)*EI$4)/(EI627*SQRT(EI$4))-EI627*SQRT(EI$4)))</f>
        <v>#VALUE!</v>
      </c>
      <c r="EI627" s="68" t="n">
        <f aca="false">EI626+EI$8/EI$9</f>
        <v>0.0616000000000007</v>
      </c>
      <c r="EJ627" s="67" t="e">
        <f aca="false">EI$1*EI$6*NORMSDIST(EI$1*((LN(EI$6/EI$2)+(EI$5+(EK627^2)/2)*EI$4)/(EK627*SQRT(EI$4))))-EI$1*EI$2*EXP(-EI$5*EI$4)*NORMSDIST(EI$1*((LN(EI$6/EI$2)+(EI$5+(EK627^2)/2)*EI$4)/(EK627*SQRT(EI$4))-EK627*SQRT(EI$4)))</f>
        <v>#VALUE!</v>
      </c>
      <c r="EK627" s="68" t="n">
        <f aca="false">EK626+EK$8/EK$9</f>
        <v>0.161599999999999</v>
      </c>
      <c r="EL627" s="67" t="e">
        <f aca="false">EI$1*EI$6*NORMSDIST(EI$1*((LN(EI$6/EI$2)+(EI$5+(EM627^2)/2)*EI$4)/(EM627*SQRT(EI$4))))-EI$1*EI$2*EXP(-EI$5*EI$4)*NORMSDIST(EI$1*((LN(EI$6/EI$2)+(EI$5+(EM627^2)/2)*EI$4)/(EM627*SQRT(EI$4))-EM627*SQRT(EI$4)))</f>
        <v>#VALUE!</v>
      </c>
      <c r="EM627" s="68" t="n">
        <f aca="false">EM626+EM$8/EM$9</f>
        <v>0.261599999999988</v>
      </c>
      <c r="EN627" s="67" t="e">
        <f aca="false">EI$1*EI$6*NORMSDIST(EI$1*((LN(EI$6/EI$2)+(EI$5+(EO627^2)/2)*EI$4)/(EO627*SQRT(EI$4))))-EI$1*EI$2*EXP(-EI$5*EI$4)*NORMSDIST(EI$1*((LN(EI$6/EI$2)+(EI$5+(EO627^2)/2)*EI$4)/(EO627*SQRT(EI$4))-EO627*SQRT(EI$4)))</f>
        <v>#VALUE!</v>
      </c>
      <c r="EO627" s="68" t="n">
        <f aca="false">EO626+EO$8/EO$9</f>
        <v>0.361599999999977</v>
      </c>
      <c r="EP627" s="67" t="e">
        <f aca="false">EI$1*EI$6*NORMSDIST(EI$1*((LN(EI$6/EI$2)+(EI$5+(EQ627^2)/2)*EI$4)/(EQ627*SQRT(EI$4))))-EI$1*EI$2*EXP(-EI$5*EI$4)*NORMSDIST(EI$1*((LN(EI$6/EI$2)+(EI$5+(EQ627^2)/2)*EI$4)/(EQ627*SQRT(EI$4))-EQ627*SQRT(EI$4)))</f>
        <v>#VALUE!</v>
      </c>
      <c r="EQ627" s="68" t="n">
        <f aca="false">EQ626+EQ$8/EQ$9</f>
        <v>0.523199999999959</v>
      </c>
      <c r="ER627" s="67" t="e">
        <f aca="false">EI$1*EI$6*NORMSDIST(EI$1*((LN(EI$6/EI$2)+(EI$5+(ES627^2)/2)*EI$4)/(ES627*SQRT(EI$4))))-EI$1*EI$2*EXP(-EI$5*EI$4)*NORMSDIST(EI$1*((LN(EI$6/EI$2)+(EI$5+(ES627^2)/2)*EI$4)/(ES627*SQRT(EI$4))-ES627*SQRT(EI$4)))</f>
        <v>#VALUE!</v>
      </c>
      <c r="ES627" s="68" t="n">
        <f aca="false">ES626+ES$8/ES$9</f>
        <v>0.907999999999916</v>
      </c>
      <c r="ET627" s="67" t="e">
        <f aca="false">EI$1*EI$6*NORMSDIST(EI$1*((LN(EI$6/EI$2)+(EI$5+(EU627^2)/2)*EI$4)/(EU627*SQRT(EI$4))))-EI$1*EI$2*EXP(-EI$5*EI$4)*NORMSDIST(EI$1*((LN(EI$6/EI$2)+(EI$5+(EU627^2)/2)*EI$4)/(EU627*SQRT(EI$4))-EU627*SQRT(EI$4)))</f>
        <v>#VALUE!</v>
      </c>
      <c r="EU627" s="68" t="n">
        <f aca="false">EU626+EU$8/EU$9</f>
        <v>1.71599999999983</v>
      </c>
      <c r="EV627" s="3"/>
      <c r="EW627" s="3"/>
      <c r="EX627" s="3"/>
      <c r="EY627" s="3"/>
      <c r="EZ627" s="3"/>
      <c r="FA627" s="3"/>
      <c r="FB627" s="67" t="e">
        <f aca="false">FC$1*FC$6*NORMSDIST(FC$1*((LN(FC$6/FC$2)+(FC$5+(FC627^2)/2)*FC$4)/(FC627*SQRT(FC$4))))-FC$1*FC$2*EXP(-FC$5*FC$4)*NORMSDIST(FC$1*((LN(FC$6/FC$2)+(FC$5+(FC627^2)/2)*FC$4)/(FC627*SQRT(FC$4))-FC627*SQRT(FC$4)))</f>
        <v>#VALUE!</v>
      </c>
      <c r="FC627" s="68" t="n">
        <f aca="false">FC626+FC$8/FC$9</f>
        <v>0.0616000000000007</v>
      </c>
      <c r="FD627" s="67" t="e">
        <f aca="false">FC$1*FC$6*NORMSDIST(FC$1*((LN(FC$6/FC$2)+(FC$5+(FE627^2)/2)*FC$4)/(FE627*SQRT(FC$4))))-FC$1*FC$2*EXP(-FC$5*FC$4)*NORMSDIST(FC$1*((LN(FC$6/FC$2)+(FC$5+(FE627^2)/2)*FC$4)/(FE627*SQRT(FC$4))-FE627*SQRT(FC$4)))</f>
        <v>#VALUE!</v>
      </c>
      <c r="FE627" s="68" t="n">
        <f aca="false">FE626+FE$8/FE$9</f>
        <v>0.161599999999999</v>
      </c>
      <c r="FF627" s="67" t="e">
        <f aca="false">FC$1*FC$6*NORMSDIST(FC$1*((LN(FC$6/FC$2)+(FC$5+(FG627^2)/2)*FC$4)/(FG627*SQRT(FC$4))))-FC$1*FC$2*EXP(-FC$5*FC$4)*NORMSDIST(FC$1*((LN(FC$6/FC$2)+(FC$5+(FG627^2)/2)*FC$4)/(FG627*SQRT(FC$4))-FG627*SQRT(FC$4)))</f>
        <v>#VALUE!</v>
      </c>
      <c r="FG627" s="68" t="n">
        <f aca="false">FG626+FG$8/FG$9</f>
        <v>0.261599999999988</v>
      </c>
      <c r="FH627" s="67" t="e">
        <f aca="false">FC$1*FC$6*NORMSDIST(FC$1*((LN(FC$6/FC$2)+(FC$5+(FI627^2)/2)*FC$4)/(FI627*SQRT(FC$4))))-FC$1*FC$2*EXP(-FC$5*FC$4)*NORMSDIST(FC$1*((LN(FC$6/FC$2)+(FC$5+(FI627^2)/2)*FC$4)/(FI627*SQRT(FC$4))-FI627*SQRT(FC$4)))</f>
        <v>#VALUE!</v>
      </c>
      <c r="FI627" s="68" t="n">
        <f aca="false">FI626+FI$8/FI$9</f>
        <v>0.361599999999977</v>
      </c>
      <c r="FJ627" s="67" t="e">
        <f aca="false">FC$1*FC$6*NORMSDIST(FC$1*((LN(FC$6/FC$2)+(FC$5+(FK627^2)/2)*FC$4)/(FK627*SQRT(FC$4))))-FC$1*FC$2*EXP(-FC$5*FC$4)*NORMSDIST(FC$1*((LN(FC$6/FC$2)+(FC$5+(FK627^2)/2)*FC$4)/(FK627*SQRT(FC$4))-FK627*SQRT(FC$4)))</f>
        <v>#VALUE!</v>
      </c>
      <c r="FK627" s="68" t="n">
        <f aca="false">FK626+FK$8/FK$9</f>
        <v>0.523199999999959</v>
      </c>
      <c r="FL627" s="67" t="e">
        <f aca="false">FC$1*FC$6*NORMSDIST(FC$1*((LN(FC$6/FC$2)+(FC$5+(FM627^2)/2)*FC$4)/(FM627*SQRT(FC$4))))-FC$1*FC$2*EXP(-FC$5*FC$4)*NORMSDIST(FC$1*((LN(FC$6/FC$2)+(FC$5+(FM627^2)/2)*FC$4)/(FM627*SQRT(FC$4))-FM627*SQRT(FC$4)))</f>
        <v>#VALUE!</v>
      </c>
      <c r="FM627" s="68" t="n">
        <f aca="false">FM626+FM$8/FM$9</f>
        <v>0.907999999999916</v>
      </c>
      <c r="FN627" s="67" t="e">
        <f aca="false">FC$1*FC$6*NORMSDIST(FC$1*((LN(FC$6/FC$2)+(FC$5+(FO627^2)/2)*FC$4)/(FO627*SQRT(FC$4))))-FC$1*FC$2*EXP(-FC$5*FC$4)*NORMSDIST(FC$1*((LN(FC$6/FC$2)+(FC$5+(FO627^2)/2)*FC$4)/(FO627*SQRT(FC$4))-FO627*SQRT(FC$4)))</f>
        <v>#VALUE!</v>
      </c>
      <c r="FO627" s="68" t="n">
        <f aca="false">FO626+FO$8/FO$9</f>
        <v>1.71599999999983</v>
      </c>
      <c r="FP627" s="2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s="1" customFormat="true" ht="13.5" hidden="false" customHeight="true" outlineLevel="0" collapsed="false">
      <c r="Q628" s="2"/>
      <c r="R628" s="67" t="e">
        <f aca="false">S$1*S$6*NORMSDIST(S$1*((LN(S$6/S$2)+(S$5+(S628^2)/2)*S$4)/(S628*SQRT(S$4))))-S$1*S$2*EXP(-S$5*S$4)*NORMSDIST(S$1*((LN(S$6/S$2)+(S$5+(S628^2)/2)*S$4)/(S628*SQRT(S$4))-S628*SQRT(S$4)))</f>
        <v>#VALUE!</v>
      </c>
      <c r="S628" s="68" t="n">
        <f aca="false">S627+S$8/S$9</f>
        <v>0.0617000000000007</v>
      </c>
      <c r="T628" s="67" t="e">
        <f aca="false">S$1*S$6*NORMSDIST(S$1*((LN(S$6/S$2)+(S$5+(U628^2)/2)*S$4)/(U628*SQRT(S$4))))-S$1*S$2*EXP(-S$5*S$4)*NORMSDIST(S$1*((LN(S$6/S$2)+(S$5+(U628^2)/2)*S$4)/(U628*SQRT(S$4))-U628*SQRT(S$4)))</f>
        <v>#VALUE!</v>
      </c>
      <c r="U628" s="68" t="n">
        <f aca="false">U627+U$8/U$9</f>
        <v>0.161699999999999</v>
      </c>
      <c r="V628" s="67" t="e">
        <f aca="false">S$1*S$6*NORMSDIST(S$1*((LN(S$6/S$2)+(S$5+(W628^2)/2)*S$4)/(W628*SQRT(S$4))))-S$1*S$2*EXP(-S$5*S$4)*NORMSDIST(S$1*((LN(S$6/S$2)+(S$5+(W628^2)/2)*S$4)/(W628*SQRT(S$4))-W628*SQRT(S$4)))</f>
        <v>#VALUE!</v>
      </c>
      <c r="W628" s="68" t="n">
        <f aca="false">W627+W$8/W$9</f>
        <v>0.261699999999988</v>
      </c>
      <c r="X628" s="67" t="e">
        <f aca="false">S$1*S$6*NORMSDIST(S$1*((LN(S$6/S$2)+(S$5+(Y628^2)/2)*S$4)/(Y628*SQRT(S$4))))-S$1*S$2*EXP(-S$5*S$4)*NORMSDIST(S$1*((LN(S$6/S$2)+(S$5+(Y628^2)/2)*S$4)/(Y628*SQRT(S$4))-Y628*SQRT(S$4)))</f>
        <v>#VALUE!</v>
      </c>
      <c r="Y628" s="68" t="n">
        <f aca="false">Y627+Y$8/Y$9</f>
        <v>0.361699999999977</v>
      </c>
      <c r="Z628" s="67" t="e">
        <f aca="false">S$1*S$6*NORMSDIST(S$1*((LN(S$6/S$2)+(S$5+(AA628^2)/2)*S$4)/(AA628*SQRT(S$4))))-S$1*S$2*EXP(-S$5*S$4)*NORMSDIST(S$1*((LN(S$6/S$2)+(S$5+(AA628^2)/2)*S$4)/(AA628*SQRT(S$4))-AA628*SQRT(S$4)))</f>
        <v>#VALUE!</v>
      </c>
      <c r="AA628" s="68" t="n">
        <f aca="false">AA627+AA$8/AA$9</f>
        <v>0.523399999999959</v>
      </c>
      <c r="AB628" s="67" t="e">
        <f aca="false">S$1*S$6*NORMSDIST(S$1*((LN(S$6/S$2)+(S$5+(AC628^2)/2)*S$4)/(AC628*SQRT(S$4))))-S$1*S$2*EXP(-S$5*S$4)*NORMSDIST(S$1*((LN(S$6/S$2)+(S$5+(AC628^2)/2)*S$4)/(AC628*SQRT(S$4))-AC628*SQRT(S$4)))</f>
        <v>#VALUE!</v>
      </c>
      <c r="AC628" s="68" t="n">
        <f aca="false">AC627+AC$8/AC$9</f>
        <v>0.908499999999916</v>
      </c>
      <c r="AD628" s="67" t="e">
        <f aca="false">S$1*S$6*NORMSDIST(S$1*((LN(S$6/S$2)+(S$5+(AE628^2)/2)*S$4)/(AE628*SQRT(S$4))))-S$1*S$2*EXP(-S$5*S$4)*NORMSDIST(S$1*((LN(S$6/S$2)+(S$5+(AE628^2)/2)*S$4)/(AE628*SQRT(S$4))-AE628*SQRT(S$4)))</f>
        <v>#VALUE!</v>
      </c>
      <c r="AE628" s="68" t="n">
        <f aca="false">AE627+AE$8/AE$9</f>
        <v>1.71699999999983</v>
      </c>
      <c r="AF628" s="3"/>
      <c r="AG628" s="3"/>
      <c r="AH628" s="3"/>
      <c r="AI628" s="3"/>
      <c r="AJ628" s="3"/>
      <c r="AK628" s="3"/>
      <c r="AL628" s="67" t="e">
        <f aca="false">AM$1*AM$6*NORMSDIST(AM$1*((LN(AM$6/AM$2)+(AM$5+(AM628^2)/2)*AM$4)/(AM628*SQRT(AM$4))))-AM$1*AM$2*EXP(-AM$5*AM$4)*NORMSDIST(AM$1*((LN(AM$6/AM$2)+(AM$5+(AM628^2)/2)*AM$4)/(AM628*SQRT(AM$4))-AM628*SQRT(AM$4)))</f>
        <v>#VALUE!</v>
      </c>
      <c r="AM628" s="68" t="n">
        <f aca="false">AM627+AM$8/AM$9</f>
        <v>0.0617000000000007</v>
      </c>
      <c r="AN628" s="67" t="e">
        <f aca="false">AM$1*AM$6*NORMSDIST(AM$1*((LN(AM$6/AM$2)+(AM$5+(AO628^2)/2)*AM$4)/(AO628*SQRT(AM$4))))-AM$1*AM$2*EXP(-AM$5*AM$4)*NORMSDIST(AM$1*((LN(AM$6/AM$2)+(AM$5+(AO628^2)/2)*AM$4)/(AO628*SQRT(AM$4))-AO628*SQRT(AM$4)))</f>
        <v>#VALUE!</v>
      </c>
      <c r="AO628" s="68" t="n">
        <f aca="false">AO627+AO$8/AO$9</f>
        <v>0.161699999999999</v>
      </c>
      <c r="AP628" s="67" t="e">
        <f aca="false">AM$1*AM$6*NORMSDIST(AM$1*((LN(AM$6/AM$2)+(AM$5+(AQ628^2)/2)*AM$4)/(AQ628*SQRT(AM$4))))-AM$1*AM$2*EXP(-AM$5*AM$4)*NORMSDIST(AM$1*((LN(AM$6/AM$2)+(AM$5+(AQ628^2)/2)*AM$4)/(AQ628*SQRT(AM$4))-AQ628*SQRT(AM$4)))</f>
        <v>#VALUE!</v>
      </c>
      <c r="AQ628" s="68" t="n">
        <f aca="false">AQ627+AQ$8/AQ$9</f>
        <v>0.261699999999988</v>
      </c>
      <c r="AR628" s="67" t="e">
        <f aca="false">AM$1*AM$6*NORMSDIST(AM$1*((LN(AM$6/AM$2)+(AM$5+(AS628^2)/2)*AM$4)/(AS628*SQRT(AM$4))))-AM$1*AM$2*EXP(-AM$5*AM$4)*NORMSDIST(AM$1*((LN(AM$6/AM$2)+(AM$5+(AS628^2)/2)*AM$4)/(AS628*SQRT(AM$4))-AS628*SQRT(AM$4)))</f>
        <v>#VALUE!</v>
      </c>
      <c r="AS628" s="68" t="n">
        <f aca="false">AS627+AS$8/AS$9</f>
        <v>0.361699999999977</v>
      </c>
      <c r="AT628" s="67" t="e">
        <f aca="false">AM$1*AM$6*NORMSDIST(AM$1*((LN(AM$6/AM$2)+(AM$5+(AU628^2)/2)*AM$4)/(AU628*SQRT(AM$4))))-AM$1*AM$2*EXP(-AM$5*AM$4)*NORMSDIST(AM$1*((LN(AM$6/AM$2)+(AM$5+(AU628^2)/2)*AM$4)/(AU628*SQRT(AM$4))-AU628*SQRT(AM$4)))</f>
        <v>#VALUE!</v>
      </c>
      <c r="AU628" s="68" t="n">
        <f aca="false">AU627+AU$8/AU$9</f>
        <v>0.523399999999959</v>
      </c>
      <c r="AV628" s="67" t="e">
        <f aca="false">AM$1*AM$6*NORMSDIST(AM$1*((LN(AM$6/AM$2)+(AM$5+(AW628^2)/2)*AM$4)/(AW628*SQRT(AM$4))))-AM$1*AM$2*EXP(-AM$5*AM$4)*NORMSDIST(AM$1*((LN(AM$6/AM$2)+(AM$5+(AW628^2)/2)*AM$4)/(AW628*SQRT(AM$4))-AW628*SQRT(AM$4)))</f>
        <v>#VALUE!</v>
      </c>
      <c r="AW628" s="68" t="n">
        <f aca="false">AW627+AW$8/AW$9</f>
        <v>0.908499999999916</v>
      </c>
      <c r="AX628" s="67" t="e">
        <f aca="false">AM$1*AM$6*NORMSDIST(AM$1*((LN(AM$6/AM$2)+(AM$5+(AY628^2)/2)*AM$4)/(AY628*SQRT(AM$4))))-AM$1*AM$2*EXP(-AM$5*AM$4)*NORMSDIST(AM$1*((LN(AM$6/AM$2)+(AM$5+(AY628^2)/2)*AM$4)/(AY628*SQRT(AM$4))-AY628*SQRT(AM$4)))</f>
        <v>#VALUE!</v>
      </c>
      <c r="AY628" s="68" t="n">
        <f aca="false">AY627+AY$8/AY$9</f>
        <v>1.71699999999983</v>
      </c>
      <c r="AZ628" s="3"/>
      <c r="BA628" s="3"/>
      <c r="BB628" s="3"/>
      <c r="BC628" s="3"/>
      <c r="BD628" s="3"/>
      <c r="BE628" s="3"/>
      <c r="BF628" s="67" t="e">
        <f aca="false">BG$1*BG$6*NORMSDIST(BG$1*((LN(BG$6/BG$2)+(BG$5+(BG628^2)/2)*BG$4)/(BG628*SQRT(BG$4))))-BG$1*BG$2*EXP(-BG$5*BG$4)*NORMSDIST(BG$1*((LN(BG$6/BG$2)+(BG$5+(BG628^2)/2)*BG$4)/(BG628*SQRT(BG$4))-BG628*SQRT(BG$4)))</f>
        <v>#VALUE!</v>
      </c>
      <c r="BG628" s="68" t="n">
        <f aca="false">BG627+BG$8/BG$9</f>
        <v>0.0617000000000007</v>
      </c>
      <c r="BH628" s="67" t="e">
        <f aca="false">BG$1*BG$6*NORMSDIST(BG$1*((LN(BG$6/BG$2)+(BG$5+(BI628^2)/2)*BG$4)/(BI628*SQRT(BG$4))))-BG$1*BG$2*EXP(-BG$5*BG$4)*NORMSDIST(BG$1*((LN(BG$6/BG$2)+(BG$5+(BI628^2)/2)*BG$4)/(BI628*SQRT(BG$4))-BI628*SQRT(BG$4)))</f>
        <v>#VALUE!</v>
      </c>
      <c r="BI628" s="68" t="n">
        <f aca="false">BI627+BI$8/BI$9</f>
        <v>0.161699999999999</v>
      </c>
      <c r="BJ628" s="67" t="e">
        <f aca="false">BG$1*BG$6*NORMSDIST(BG$1*((LN(BG$6/BG$2)+(BG$5+(BK628^2)/2)*BG$4)/(BK628*SQRT(BG$4))))-BG$1*BG$2*EXP(-BG$5*BG$4)*NORMSDIST(BG$1*((LN(BG$6/BG$2)+(BG$5+(BK628^2)/2)*BG$4)/(BK628*SQRT(BG$4))-BK628*SQRT(BG$4)))</f>
        <v>#VALUE!</v>
      </c>
      <c r="BK628" s="68" t="n">
        <f aca="false">BK627+BK$8/BK$9</f>
        <v>0.261699999999988</v>
      </c>
      <c r="BL628" s="67" t="e">
        <f aca="false">BG$1*BG$6*NORMSDIST(BG$1*((LN(BG$6/BG$2)+(BG$5+(BM628^2)/2)*BG$4)/(BM628*SQRT(BG$4))))-BG$1*BG$2*EXP(-BG$5*BG$4)*NORMSDIST(BG$1*((LN(BG$6/BG$2)+(BG$5+(BM628^2)/2)*BG$4)/(BM628*SQRT(BG$4))-BM628*SQRT(BG$4)))</f>
        <v>#VALUE!</v>
      </c>
      <c r="BM628" s="68" t="n">
        <f aca="false">BM627+BM$8/BM$9</f>
        <v>0.361699999999977</v>
      </c>
      <c r="BN628" s="67" t="e">
        <f aca="false">BG$1*BG$6*NORMSDIST(BG$1*((LN(BG$6/BG$2)+(BG$5+(BO628^2)/2)*BG$4)/(BO628*SQRT(BG$4))))-BG$1*BG$2*EXP(-BG$5*BG$4)*NORMSDIST(BG$1*((LN(BG$6/BG$2)+(BG$5+(BO628^2)/2)*BG$4)/(BO628*SQRT(BG$4))-BO628*SQRT(BG$4)))</f>
        <v>#VALUE!</v>
      </c>
      <c r="BO628" s="68" t="n">
        <f aca="false">BO627+BO$8/BO$9</f>
        <v>0.523399999999959</v>
      </c>
      <c r="BP628" s="67" t="e">
        <f aca="false">BG$1*BG$6*NORMSDIST(BG$1*((LN(BG$6/BG$2)+(BG$5+(BQ628^2)/2)*BG$4)/(BQ628*SQRT(BG$4))))-BG$1*BG$2*EXP(-BG$5*BG$4)*NORMSDIST(BG$1*((LN(BG$6/BG$2)+(BG$5+(BQ628^2)/2)*BG$4)/(BQ628*SQRT(BG$4))-BQ628*SQRT(BG$4)))</f>
        <v>#VALUE!</v>
      </c>
      <c r="BQ628" s="68" t="n">
        <f aca="false">BQ627+BQ$8/BQ$9</f>
        <v>0.908499999999916</v>
      </c>
      <c r="BR628" s="67" t="e">
        <f aca="false">BG$1*BG$6*NORMSDIST(BG$1*((LN(BG$6/BG$2)+(BG$5+(BS628^2)/2)*BG$4)/(BS628*SQRT(BG$4))))-BG$1*BG$2*EXP(-BG$5*BG$4)*NORMSDIST(BG$1*((LN(BG$6/BG$2)+(BG$5+(BS628^2)/2)*BG$4)/(BS628*SQRT(BG$4))-BS628*SQRT(BG$4)))</f>
        <v>#VALUE!</v>
      </c>
      <c r="BS628" s="68" t="n">
        <f aca="false">BS627+BS$8/BS$9</f>
        <v>1.71699999999983</v>
      </c>
      <c r="BT628" s="3"/>
      <c r="BU628" s="3"/>
      <c r="BV628" s="3"/>
      <c r="BW628" s="3"/>
      <c r="BX628" s="3"/>
      <c r="BY628" s="3"/>
      <c r="BZ628" s="67" t="e">
        <f aca="false">CA$1*CA$6*NORMSDIST(CA$1*((LN(CA$6/CA$2)+(CA$5+(CA628^2)/2)*CA$4)/(CA628*SQRT(CA$4))))-CA$1*CA$2*EXP(-CA$5*CA$4)*NORMSDIST(CA$1*((LN(CA$6/CA$2)+(CA$5+(CA628^2)/2)*CA$4)/(CA628*SQRT(CA$4))-CA628*SQRT(CA$4)))</f>
        <v>#VALUE!</v>
      </c>
      <c r="CA628" s="68" t="n">
        <f aca="false">CA627+CA$8/CA$9</f>
        <v>0.0617000000000007</v>
      </c>
      <c r="CB628" s="67" t="e">
        <f aca="false">CA$1*CA$6*NORMSDIST(CA$1*((LN(CA$6/CA$2)+(CA$5+(CC628^2)/2)*CA$4)/(CC628*SQRT(CA$4))))-CA$1*CA$2*EXP(-CA$5*CA$4)*NORMSDIST(CA$1*((LN(CA$6/CA$2)+(CA$5+(CC628^2)/2)*CA$4)/(CC628*SQRT(CA$4))-CC628*SQRT(CA$4)))</f>
        <v>#VALUE!</v>
      </c>
      <c r="CC628" s="68" t="n">
        <f aca="false">CC627+CC$8/CC$9</f>
        <v>0.161699999999999</v>
      </c>
      <c r="CD628" s="67" t="e">
        <f aca="false">CA$1*CA$6*NORMSDIST(CA$1*((LN(CA$6/CA$2)+(CA$5+(CE628^2)/2)*CA$4)/(CE628*SQRT(CA$4))))-CA$1*CA$2*EXP(-CA$5*CA$4)*NORMSDIST(CA$1*((LN(CA$6/CA$2)+(CA$5+(CE628^2)/2)*CA$4)/(CE628*SQRT(CA$4))-CE628*SQRT(CA$4)))</f>
        <v>#VALUE!</v>
      </c>
      <c r="CE628" s="68" t="n">
        <f aca="false">CE627+CE$8/CE$9</f>
        <v>0.261699999999988</v>
      </c>
      <c r="CF628" s="67" t="e">
        <f aca="false">CA$1*CA$6*NORMSDIST(CA$1*((LN(CA$6/CA$2)+(CA$5+(CG628^2)/2)*CA$4)/(CG628*SQRT(CA$4))))-CA$1*CA$2*EXP(-CA$5*CA$4)*NORMSDIST(CA$1*((LN(CA$6/CA$2)+(CA$5+(CG628^2)/2)*CA$4)/(CG628*SQRT(CA$4))-CG628*SQRT(CA$4)))</f>
        <v>#VALUE!</v>
      </c>
      <c r="CG628" s="68" t="n">
        <f aca="false">CG627+CG$8/CG$9</f>
        <v>0.361699999999977</v>
      </c>
      <c r="CH628" s="67" t="e">
        <f aca="false">CA$1*CA$6*NORMSDIST(CA$1*((LN(CA$6/CA$2)+(CA$5+(CI628^2)/2)*CA$4)/(CI628*SQRT(CA$4))))-CA$1*CA$2*EXP(-CA$5*CA$4)*NORMSDIST(CA$1*((LN(CA$6/CA$2)+(CA$5+(CI628^2)/2)*CA$4)/(CI628*SQRT(CA$4))-CI628*SQRT(CA$4)))</f>
        <v>#VALUE!</v>
      </c>
      <c r="CI628" s="68" t="n">
        <f aca="false">CI627+CI$8/CI$9</f>
        <v>0.523399999999959</v>
      </c>
      <c r="CJ628" s="67" t="e">
        <f aca="false">CA$1*CA$6*NORMSDIST(CA$1*((LN(CA$6/CA$2)+(CA$5+(CK628^2)/2)*CA$4)/(CK628*SQRT(CA$4))))-CA$1*CA$2*EXP(-CA$5*CA$4)*NORMSDIST(CA$1*((LN(CA$6/CA$2)+(CA$5+(CK628^2)/2)*CA$4)/(CK628*SQRT(CA$4))-CK628*SQRT(CA$4)))</f>
        <v>#VALUE!</v>
      </c>
      <c r="CK628" s="68" t="n">
        <f aca="false">CK627+CK$8/CK$9</f>
        <v>0.908499999999916</v>
      </c>
      <c r="CL628" s="67" t="e">
        <f aca="false">CA$1*CA$6*NORMSDIST(CA$1*((LN(CA$6/CA$2)+(CA$5+(CM628^2)/2)*CA$4)/(CM628*SQRT(CA$4))))-CA$1*CA$2*EXP(-CA$5*CA$4)*NORMSDIST(CA$1*((LN(CA$6/CA$2)+(CA$5+(CM628^2)/2)*CA$4)/(CM628*SQRT(CA$4))-CM628*SQRT(CA$4)))</f>
        <v>#VALUE!</v>
      </c>
      <c r="CM628" s="68" t="n">
        <f aca="false">CM627+CM$8/CM$9</f>
        <v>1.71699999999983</v>
      </c>
      <c r="CN628" s="3"/>
      <c r="CO628" s="3"/>
      <c r="CP628" s="3"/>
      <c r="CQ628" s="3"/>
      <c r="CR628" s="3"/>
      <c r="CS628" s="3"/>
      <c r="CT628" s="67" t="e">
        <f aca="false">CU$1*CU$6*NORMSDIST(CU$1*((LN(CU$6/CU$2)+(CU$5+(CU628^2)/2)*CU$4)/(CU628*SQRT(CU$4))))-CU$1*CU$2*EXP(-CU$5*CU$4)*NORMSDIST(CU$1*((LN(CU$6/CU$2)+(CU$5+(CU628^2)/2)*CU$4)/(CU628*SQRT(CU$4))-CU628*SQRT(CU$4)))</f>
        <v>#VALUE!</v>
      </c>
      <c r="CU628" s="68" t="n">
        <f aca="false">CU627+CU$8/CU$9</f>
        <v>0.0617000000000007</v>
      </c>
      <c r="CV628" s="67" t="e">
        <f aca="false">CU$1*CU$6*NORMSDIST(CU$1*((LN(CU$6/CU$2)+(CU$5+(CW628^2)/2)*CU$4)/(CW628*SQRT(CU$4))))-CU$1*CU$2*EXP(-CU$5*CU$4)*NORMSDIST(CU$1*((LN(CU$6/CU$2)+(CU$5+(CW628^2)/2)*CU$4)/(CW628*SQRT(CU$4))-CW628*SQRT(CU$4)))</f>
        <v>#VALUE!</v>
      </c>
      <c r="CW628" s="68" t="n">
        <f aca="false">CW627+CW$8/CW$9</f>
        <v>0.161699999999999</v>
      </c>
      <c r="CX628" s="67" t="e">
        <f aca="false">CU$1*CU$6*NORMSDIST(CU$1*((LN(CU$6/CU$2)+(CU$5+(CY628^2)/2)*CU$4)/(CY628*SQRT(CU$4))))-CU$1*CU$2*EXP(-CU$5*CU$4)*NORMSDIST(CU$1*((LN(CU$6/CU$2)+(CU$5+(CY628^2)/2)*CU$4)/(CY628*SQRT(CU$4))-CY628*SQRT(CU$4)))</f>
        <v>#VALUE!</v>
      </c>
      <c r="CY628" s="68" t="n">
        <f aca="false">CY627+CY$8/CY$9</f>
        <v>0.261699999999988</v>
      </c>
      <c r="CZ628" s="67" t="e">
        <f aca="false">CU$1*CU$6*NORMSDIST(CU$1*((LN(CU$6/CU$2)+(CU$5+(DA628^2)/2)*CU$4)/(DA628*SQRT(CU$4))))-CU$1*CU$2*EXP(-CU$5*CU$4)*NORMSDIST(CU$1*((LN(CU$6/CU$2)+(CU$5+(DA628^2)/2)*CU$4)/(DA628*SQRT(CU$4))-DA628*SQRT(CU$4)))</f>
        <v>#VALUE!</v>
      </c>
      <c r="DA628" s="68" t="n">
        <f aca="false">DA627+DA$8/DA$9</f>
        <v>0.361699999999977</v>
      </c>
      <c r="DB628" s="67" t="e">
        <f aca="false">CU$1*CU$6*NORMSDIST(CU$1*((LN(CU$6/CU$2)+(CU$5+(DC628^2)/2)*CU$4)/(DC628*SQRT(CU$4))))-CU$1*CU$2*EXP(-CU$5*CU$4)*NORMSDIST(CU$1*((LN(CU$6/CU$2)+(CU$5+(DC628^2)/2)*CU$4)/(DC628*SQRT(CU$4))-DC628*SQRT(CU$4)))</f>
        <v>#VALUE!</v>
      </c>
      <c r="DC628" s="68" t="n">
        <f aca="false">DC627+DC$8/DC$9</f>
        <v>0.523399999999959</v>
      </c>
      <c r="DD628" s="67" t="e">
        <f aca="false">CU$1*CU$6*NORMSDIST(CU$1*((LN(CU$6/CU$2)+(CU$5+(DE628^2)/2)*CU$4)/(DE628*SQRT(CU$4))))-CU$1*CU$2*EXP(-CU$5*CU$4)*NORMSDIST(CU$1*((LN(CU$6/CU$2)+(CU$5+(DE628^2)/2)*CU$4)/(DE628*SQRT(CU$4))-DE628*SQRT(CU$4)))</f>
        <v>#VALUE!</v>
      </c>
      <c r="DE628" s="68" t="n">
        <f aca="false">DE627+DE$8/DE$9</f>
        <v>0.908499999999916</v>
      </c>
      <c r="DF628" s="67" t="e">
        <f aca="false">CU$1*CU$6*NORMSDIST(CU$1*((LN(CU$6/CU$2)+(CU$5+(DG628^2)/2)*CU$4)/(DG628*SQRT(CU$4))))-CU$1*CU$2*EXP(-CU$5*CU$4)*NORMSDIST(CU$1*((LN(CU$6/CU$2)+(CU$5+(DG628^2)/2)*CU$4)/(DG628*SQRT(CU$4))-DG628*SQRT(CU$4)))</f>
        <v>#VALUE!</v>
      </c>
      <c r="DG628" s="68" t="n">
        <f aca="false">DG627+DG$8/DG$9</f>
        <v>1.71699999999983</v>
      </c>
      <c r="DH628" s="3"/>
      <c r="DI628" s="3"/>
      <c r="DJ628" s="3"/>
      <c r="DK628" s="3"/>
      <c r="DL628" s="3"/>
      <c r="DM628" s="3"/>
      <c r="DN628" s="67" t="e">
        <f aca="false">DO$1*DO$6*NORMSDIST(DO$1*((LN(DO$6/DO$2)+(DO$5+(DO628^2)/2)*DO$4)/(DO628*SQRT(DO$4))))-DO$1*DO$2*EXP(-DO$5*DO$4)*NORMSDIST(DO$1*((LN(DO$6/DO$2)+(DO$5+(DO628^2)/2)*DO$4)/(DO628*SQRT(DO$4))-DO628*SQRT(DO$4)))</f>
        <v>#VALUE!</v>
      </c>
      <c r="DO628" s="68" t="n">
        <f aca="false">DO627+DO$8/DO$9</f>
        <v>0.0617000000000007</v>
      </c>
      <c r="DP628" s="67" t="e">
        <f aca="false">DO$1*DO$6*NORMSDIST(DO$1*((LN(DO$6/DO$2)+(DO$5+(DQ628^2)/2)*DO$4)/(DQ628*SQRT(DO$4))))-DO$1*DO$2*EXP(-DO$5*DO$4)*NORMSDIST(DO$1*((LN(DO$6/DO$2)+(DO$5+(DQ628^2)/2)*DO$4)/(DQ628*SQRT(DO$4))-DQ628*SQRT(DO$4)))</f>
        <v>#VALUE!</v>
      </c>
      <c r="DQ628" s="68" t="n">
        <f aca="false">DQ627+DQ$8/DQ$9</f>
        <v>0.161699999999999</v>
      </c>
      <c r="DR628" s="67" t="e">
        <f aca="false">DO$1*DO$6*NORMSDIST(DO$1*((LN(DO$6/DO$2)+(DO$5+(DS628^2)/2)*DO$4)/(DS628*SQRT(DO$4))))-DO$1*DO$2*EXP(-DO$5*DO$4)*NORMSDIST(DO$1*((LN(DO$6/DO$2)+(DO$5+(DS628^2)/2)*DO$4)/(DS628*SQRT(DO$4))-DS628*SQRT(DO$4)))</f>
        <v>#VALUE!</v>
      </c>
      <c r="DS628" s="68" t="n">
        <f aca="false">DS627+DS$8/DS$9</f>
        <v>0.261699999999988</v>
      </c>
      <c r="DT628" s="67" t="e">
        <f aca="false">DO$1*DO$6*NORMSDIST(DO$1*((LN(DO$6/DO$2)+(DO$5+(DU628^2)/2)*DO$4)/(DU628*SQRT(DO$4))))-DO$1*DO$2*EXP(-DO$5*DO$4)*NORMSDIST(DO$1*((LN(DO$6/DO$2)+(DO$5+(DU628^2)/2)*DO$4)/(DU628*SQRT(DO$4))-DU628*SQRT(DO$4)))</f>
        <v>#VALUE!</v>
      </c>
      <c r="DU628" s="68" t="n">
        <f aca="false">DU627+DU$8/DU$9</f>
        <v>0.361699999999977</v>
      </c>
      <c r="DV628" s="67" t="e">
        <f aca="false">DO$1*DO$6*NORMSDIST(DO$1*((LN(DO$6/DO$2)+(DO$5+(DW628^2)/2)*DO$4)/(DW628*SQRT(DO$4))))-DO$1*DO$2*EXP(-DO$5*DO$4)*NORMSDIST(DO$1*((LN(DO$6/DO$2)+(DO$5+(DW628^2)/2)*DO$4)/(DW628*SQRT(DO$4))-DW628*SQRT(DO$4)))</f>
        <v>#VALUE!</v>
      </c>
      <c r="DW628" s="68" t="n">
        <f aca="false">DW627+DW$8/DW$9</f>
        <v>0.523399999999959</v>
      </c>
      <c r="DX628" s="67" t="e">
        <f aca="false">DO$1*DO$6*NORMSDIST(DO$1*((LN(DO$6/DO$2)+(DO$5+(DY628^2)/2)*DO$4)/(DY628*SQRT(DO$4))))-DO$1*DO$2*EXP(-DO$5*DO$4)*NORMSDIST(DO$1*((LN(DO$6/DO$2)+(DO$5+(DY628^2)/2)*DO$4)/(DY628*SQRT(DO$4))-DY628*SQRT(DO$4)))</f>
        <v>#VALUE!</v>
      </c>
      <c r="DY628" s="68" t="n">
        <f aca="false">DY627+DY$8/DY$9</f>
        <v>0.908499999999916</v>
      </c>
      <c r="DZ628" s="67" t="e">
        <f aca="false">DO$1*DO$6*NORMSDIST(DO$1*((LN(DO$6/DO$2)+(DO$5+(EA628^2)/2)*DO$4)/(EA628*SQRT(DO$4))))-DO$1*DO$2*EXP(-DO$5*DO$4)*NORMSDIST(DO$1*((LN(DO$6/DO$2)+(DO$5+(EA628^2)/2)*DO$4)/(EA628*SQRT(DO$4))-EA628*SQRT(DO$4)))</f>
        <v>#VALUE!</v>
      </c>
      <c r="EA628" s="68" t="n">
        <f aca="false">EA627+EA$8/EA$9</f>
        <v>1.71699999999983</v>
      </c>
      <c r="EB628" s="3"/>
      <c r="EC628" s="3"/>
      <c r="ED628" s="3"/>
      <c r="EE628" s="3"/>
      <c r="EF628" s="3"/>
      <c r="EG628" s="3"/>
      <c r="EH628" s="67" t="e">
        <f aca="false">EI$1*EI$6*NORMSDIST(EI$1*((LN(EI$6/EI$2)+(EI$5+(EI628^2)/2)*EI$4)/(EI628*SQRT(EI$4))))-EI$1*EI$2*EXP(-EI$5*EI$4)*NORMSDIST(EI$1*((LN(EI$6/EI$2)+(EI$5+(EI628^2)/2)*EI$4)/(EI628*SQRT(EI$4))-EI628*SQRT(EI$4)))</f>
        <v>#VALUE!</v>
      </c>
      <c r="EI628" s="68" t="n">
        <f aca="false">EI627+EI$8/EI$9</f>
        <v>0.0617000000000007</v>
      </c>
      <c r="EJ628" s="67" t="e">
        <f aca="false">EI$1*EI$6*NORMSDIST(EI$1*((LN(EI$6/EI$2)+(EI$5+(EK628^2)/2)*EI$4)/(EK628*SQRT(EI$4))))-EI$1*EI$2*EXP(-EI$5*EI$4)*NORMSDIST(EI$1*((LN(EI$6/EI$2)+(EI$5+(EK628^2)/2)*EI$4)/(EK628*SQRT(EI$4))-EK628*SQRT(EI$4)))</f>
        <v>#VALUE!</v>
      </c>
      <c r="EK628" s="68" t="n">
        <f aca="false">EK627+EK$8/EK$9</f>
        <v>0.161699999999999</v>
      </c>
      <c r="EL628" s="67" t="e">
        <f aca="false">EI$1*EI$6*NORMSDIST(EI$1*((LN(EI$6/EI$2)+(EI$5+(EM628^2)/2)*EI$4)/(EM628*SQRT(EI$4))))-EI$1*EI$2*EXP(-EI$5*EI$4)*NORMSDIST(EI$1*((LN(EI$6/EI$2)+(EI$5+(EM628^2)/2)*EI$4)/(EM628*SQRT(EI$4))-EM628*SQRT(EI$4)))</f>
        <v>#VALUE!</v>
      </c>
      <c r="EM628" s="68" t="n">
        <f aca="false">EM627+EM$8/EM$9</f>
        <v>0.261699999999988</v>
      </c>
      <c r="EN628" s="67" t="e">
        <f aca="false">EI$1*EI$6*NORMSDIST(EI$1*((LN(EI$6/EI$2)+(EI$5+(EO628^2)/2)*EI$4)/(EO628*SQRT(EI$4))))-EI$1*EI$2*EXP(-EI$5*EI$4)*NORMSDIST(EI$1*((LN(EI$6/EI$2)+(EI$5+(EO628^2)/2)*EI$4)/(EO628*SQRT(EI$4))-EO628*SQRT(EI$4)))</f>
        <v>#VALUE!</v>
      </c>
      <c r="EO628" s="68" t="n">
        <f aca="false">EO627+EO$8/EO$9</f>
        <v>0.361699999999977</v>
      </c>
      <c r="EP628" s="67" t="e">
        <f aca="false">EI$1*EI$6*NORMSDIST(EI$1*((LN(EI$6/EI$2)+(EI$5+(EQ628^2)/2)*EI$4)/(EQ628*SQRT(EI$4))))-EI$1*EI$2*EXP(-EI$5*EI$4)*NORMSDIST(EI$1*((LN(EI$6/EI$2)+(EI$5+(EQ628^2)/2)*EI$4)/(EQ628*SQRT(EI$4))-EQ628*SQRT(EI$4)))</f>
        <v>#VALUE!</v>
      </c>
      <c r="EQ628" s="68" t="n">
        <f aca="false">EQ627+EQ$8/EQ$9</f>
        <v>0.523399999999959</v>
      </c>
      <c r="ER628" s="67" t="e">
        <f aca="false">EI$1*EI$6*NORMSDIST(EI$1*((LN(EI$6/EI$2)+(EI$5+(ES628^2)/2)*EI$4)/(ES628*SQRT(EI$4))))-EI$1*EI$2*EXP(-EI$5*EI$4)*NORMSDIST(EI$1*((LN(EI$6/EI$2)+(EI$5+(ES628^2)/2)*EI$4)/(ES628*SQRT(EI$4))-ES628*SQRT(EI$4)))</f>
        <v>#VALUE!</v>
      </c>
      <c r="ES628" s="68" t="n">
        <f aca="false">ES627+ES$8/ES$9</f>
        <v>0.908499999999916</v>
      </c>
      <c r="ET628" s="67" t="e">
        <f aca="false">EI$1*EI$6*NORMSDIST(EI$1*((LN(EI$6/EI$2)+(EI$5+(EU628^2)/2)*EI$4)/(EU628*SQRT(EI$4))))-EI$1*EI$2*EXP(-EI$5*EI$4)*NORMSDIST(EI$1*((LN(EI$6/EI$2)+(EI$5+(EU628^2)/2)*EI$4)/(EU628*SQRT(EI$4))-EU628*SQRT(EI$4)))</f>
        <v>#VALUE!</v>
      </c>
      <c r="EU628" s="68" t="n">
        <f aca="false">EU627+EU$8/EU$9</f>
        <v>1.71699999999983</v>
      </c>
      <c r="EV628" s="3"/>
      <c r="EW628" s="3"/>
      <c r="EX628" s="3"/>
      <c r="EY628" s="3"/>
      <c r="EZ628" s="3"/>
      <c r="FA628" s="3"/>
      <c r="FB628" s="67" t="e">
        <f aca="false">FC$1*FC$6*NORMSDIST(FC$1*((LN(FC$6/FC$2)+(FC$5+(FC628^2)/2)*FC$4)/(FC628*SQRT(FC$4))))-FC$1*FC$2*EXP(-FC$5*FC$4)*NORMSDIST(FC$1*((LN(FC$6/FC$2)+(FC$5+(FC628^2)/2)*FC$4)/(FC628*SQRT(FC$4))-FC628*SQRT(FC$4)))</f>
        <v>#VALUE!</v>
      </c>
      <c r="FC628" s="68" t="n">
        <f aca="false">FC627+FC$8/FC$9</f>
        <v>0.0617000000000007</v>
      </c>
      <c r="FD628" s="67" t="e">
        <f aca="false">FC$1*FC$6*NORMSDIST(FC$1*((LN(FC$6/FC$2)+(FC$5+(FE628^2)/2)*FC$4)/(FE628*SQRT(FC$4))))-FC$1*FC$2*EXP(-FC$5*FC$4)*NORMSDIST(FC$1*((LN(FC$6/FC$2)+(FC$5+(FE628^2)/2)*FC$4)/(FE628*SQRT(FC$4))-FE628*SQRT(FC$4)))</f>
        <v>#VALUE!</v>
      </c>
      <c r="FE628" s="68" t="n">
        <f aca="false">FE627+FE$8/FE$9</f>
        <v>0.161699999999999</v>
      </c>
      <c r="FF628" s="67" t="e">
        <f aca="false">FC$1*FC$6*NORMSDIST(FC$1*((LN(FC$6/FC$2)+(FC$5+(FG628^2)/2)*FC$4)/(FG628*SQRT(FC$4))))-FC$1*FC$2*EXP(-FC$5*FC$4)*NORMSDIST(FC$1*((LN(FC$6/FC$2)+(FC$5+(FG628^2)/2)*FC$4)/(FG628*SQRT(FC$4))-FG628*SQRT(FC$4)))</f>
        <v>#VALUE!</v>
      </c>
      <c r="FG628" s="68" t="n">
        <f aca="false">FG627+FG$8/FG$9</f>
        <v>0.261699999999988</v>
      </c>
      <c r="FH628" s="67" t="e">
        <f aca="false">FC$1*FC$6*NORMSDIST(FC$1*((LN(FC$6/FC$2)+(FC$5+(FI628^2)/2)*FC$4)/(FI628*SQRT(FC$4))))-FC$1*FC$2*EXP(-FC$5*FC$4)*NORMSDIST(FC$1*((LN(FC$6/FC$2)+(FC$5+(FI628^2)/2)*FC$4)/(FI628*SQRT(FC$4))-FI628*SQRT(FC$4)))</f>
        <v>#VALUE!</v>
      </c>
      <c r="FI628" s="68" t="n">
        <f aca="false">FI627+FI$8/FI$9</f>
        <v>0.361699999999977</v>
      </c>
      <c r="FJ628" s="67" t="e">
        <f aca="false">FC$1*FC$6*NORMSDIST(FC$1*((LN(FC$6/FC$2)+(FC$5+(FK628^2)/2)*FC$4)/(FK628*SQRT(FC$4))))-FC$1*FC$2*EXP(-FC$5*FC$4)*NORMSDIST(FC$1*((LN(FC$6/FC$2)+(FC$5+(FK628^2)/2)*FC$4)/(FK628*SQRT(FC$4))-FK628*SQRT(FC$4)))</f>
        <v>#VALUE!</v>
      </c>
      <c r="FK628" s="68" t="n">
        <f aca="false">FK627+FK$8/FK$9</f>
        <v>0.523399999999959</v>
      </c>
      <c r="FL628" s="67" t="e">
        <f aca="false">FC$1*FC$6*NORMSDIST(FC$1*((LN(FC$6/FC$2)+(FC$5+(FM628^2)/2)*FC$4)/(FM628*SQRT(FC$4))))-FC$1*FC$2*EXP(-FC$5*FC$4)*NORMSDIST(FC$1*((LN(FC$6/FC$2)+(FC$5+(FM628^2)/2)*FC$4)/(FM628*SQRT(FC$4))-FM628*SQRT(FC$4)))</f>
        <v>#VALUE!</v>
      </c>
      <c r="FM628" s="68" t="n">
        <f aca="false">FM627+FM$8/FM$9</f>
        <v>0.908499999999916</v>
      </c>
      <c r="FN628" s="67" t="e">
        <f aca="false">FC$1*FC$6*NORMSDIST(FC$1*((LN(FC$6/FC$2)+(FC$5+(FO628^2)/2)*FC$4)/(FO628*SQRT(FC$4))))-FC$1*FC$2*EXP(-FC$5*FC$4)*NORMSDIST(FC$1*((LN(FC$6/FC$2)+(FC$5+(FO628^2)/2)*FC$4)/(FO628*SQRT(FC$4))-FO628*SQRT(FC$4)))</f>
        <v>#VALUE!</v>
      </c>
      <c r="FO628" s="68" t="n">
        <f aca="false">FO627+FO$8/FO$9</f>
        <v>1.71699999999983</v>
      </c>
      <c r="FP628" s="2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s="1" customFormat="true" ht="13.5" hidden="false" customHeight="true" outlineLevel="0" collapsed="false">
      <c r="Q629" s="2"/>
      <c r="R629" s="67" t="e">
        <f aca="false">S$1*S$6*NORMSDIST(S$1*((LN(S$6/S$2)+(S$5+(S629^2)/2)*S$4)/(S629*SQRT(S$4))))-S$1*S$2*EXP(-S$5*S$4)*NORMSDIST(S$1*((LN(S$6/S$2)+(S$5+(S629^2)/2)*S$4)/(S629*SQRT(S$4))-S629*SQRT(S$4)))</f>
        <v>#VALUE!</v>
      </c>
      <c r="S629" s="68" t="n">
        <f aca="false">S628+S$8/S$9</f>
        <v>0.0618000000000007</v>
      </c>
      <c r="T629" s="67" t="e">
        <f aca="false">S$1*S$6*NORMSDIST(S$1*((LN(S$6/S$2)+(S$5+(U629^2)/2)*S$4)/(U629*SQRT(S$4))))-S$1*S$2*EXP(-S$5*S$4)*NORMSDIST(S$1*((LN(S$6/S$2)+(S$5+(U629^2)/2)*S$4)/(U629*SQRT(S$4))-U629*SQRT(S$4)))</f>
        <v>#VALUE!</v>
      </c>
      <c r="U629" s="68" t="n">
        <f aca="false">U628+U$8/U$9</f>
        <v>0.161799999999999</v>
      </c>
      <c r="V629" s="67" t="e">
        <f aca="false">S$1*S$6*NORMSDIST(S$1*((LN(S$6/S$2)+(S$5+(W629^2)/2)*S$4)/(W629*SQRT(S$4))))-S$1*S$2*EXP(-S$5*S$4)*NORMSDIST(S$1*((LN(S$6/S$2)+(S$5+(W629^2)/2)*S$4)/(W629*SQRT(S$4))-W629*SQRT(S$4)))</f>
        <v>#VALUE!</v>
      </c>
      <c r="W629" s="68" t="n">
        <f aca="false">W628+W$8/W$9</f>
        <v>0.261799999999988</v>
      </c>
      <c r="X629" s="67" t="e">
        <f aca="false">S$1*S$6*NORMSDIST(S$1*((LN(S$6/S$2)+(S$5+(Y629^2)/2)*S$4)/(Y629*SQRT(S$4))))-S$1*S$2*EXP(-S$5*S$4)*NORMSDIST(S$1*((LN(S$6/S$2)+(S$5+(Y629^2)/2)*S$4)/(Y629*SQRT(S$4))-Y629*SQRT(S$4)))</f>
        <v>#VALUE!</v>
      </c>
      <c r="Y629" s="68" t="n">
        <f aca="false">Y628+Y$8/Y$9</f>
        <v>0.361799999999977</v>
      </c>
      <c r="Z629" s="67" t="e">
        <f aca="false">S$1*S$6*NORMSDIST(S$1*((LN(S$6/S$2)+(S$5+(AA629^2)/2)*S$4)/(AA629*SQRT(S$4))))-S$1*S$2*EXP(-S$5*S$4)*NORMSDIST(S$1*((LN(S$6/S$2)+(S$5+(AA629^2)/2)*S$4)/(AA629*SQRT(S$4))-AA629*SQRT(S$4)))</f>
        <v>#VALUE!</v>
      </c>
      <c r="AA629" s="68" t="n">
        <f aca="false">AA628+AA$8/AA$9</f>
        <v>0.523599999999959</v>
      </c>
      <c r="AB629" s="67" t="e">
        <f aca="false">S$1*S$6*NORMSDIST(S$1*((LN(S$6/S$2)+(S$5+(AC629^2)/2)*S$4)/(AC629*SQRT(S$4))))-S$1*S$2*EXP(-S$5*S$4)*NORMSDIST(S$1*((LN(S$6/S$2)+(S$5+(AC629^2)/2)*S$4)/(AC629*SQRT(S$4))-AC629*SQRT(S$4)))</f>
        <v>#VALUE!</v>
      </c>
      <c r="AC629" s="68" t="n">
        <f aca="false">AC628+AC$8/AC$9</f>
        <v>0.908999999999916</v>
      </c>
      <c r="AD629" s="67" t="e">
        <f aca="false">S$1*S$6*NORMSDIST(S$1*((LN(S$6/S$2)+(S$5+(AE629^2)/2)*S$4)/(AE629*SQRT(S$4))))-S$1*S$2*EXP(-S$5*S$4)*NORMSDIST(S$1*((LN(S$6/S$2)+(S$5+(AE629^2)/2)*S$4)/(AE629*SQRT(S$4))-AE629*SQRT(S$4)))</f>
        <v>#VALUE!</v>
      </c>
      <c r="AE629" s="68" t="n">
        <f aca="false">AE628+AE$8/AE$9</f>
        <v>1.71799999999983</v>
      </c>
      <c r="AF629" s="3"/>
      <c r="AG629" s="3"/>
      <c r="AH629" s="3"/>
      <c r="AI629" s="3"/>
      <c r="AJ629" s="3"/>
      <c r="AK629" s="3"/>
      <c r="AL629" s="67" t="e">
        <f aca="false">AM$1*AM$6*NORMSDIST(AM$1*((LN(AM$6/AM$2)+(AM$5+(AM629^2)/2)*AM$4)/(AM629*SQRT(AM$4))))-AM$1*AM$2*EXP(-AM$5*AM$4)*NORMSDIST(AM$1*((LN(AM$6/AM$2)+(AM$5+(AM629^2)/2)*AM$4)/(AM629*SQRT(AM$4))-AM629*SQRT(AM$4)))</f>
        <v>#VALUE!</v>
      </c>
      <c r="AM629" s="68" t="n">
        <f aca="false">AM628+AM$8/AM$9</f>
        <v>0.0618000000000007</v>
      </c>
      <c r="AN629" s="67" t="e">
        <f aca="false">AM$1*AM$6*NORMSDIST(AM$1*((LN(AM$6/AM$2)+(AM$5+(AO629^2)/2)*AM$4)/(AO629*SQRT(AM$4))))-AM$1*AM$2*EXP(-AM$5*AM$4)*NORMSDIST(AM$1*((LN(AM$6/AM$2)+(AM$5+(AO629^2)/2)*AM$4)/(AO629*SQRT(AM$4))-AO629*SQRT(AM$4)))</f>
        <v>#VALUE!</v>
      </c>
      <c r="AO629" s="68" t="n">
        <f aca="false">AO628+AO$8/AO$9</f>
        <v>0.161799999999999</v>
      </c>
      <c r="AP629" s="67" t="e">
        <f aca="false">AM$1*AM$6*NORMSDIST(AM$1*((LN(AM$6/AM$2)+(AM$5+(AQ629^2)/2)*AM$4)/(AQ629*SQRT(AM$4))))-AM$1*AM$2*EXP(-AM$5*AM$4)*NORMSDIST(AM$1*((LN(AM$6/AM$2)+(AM$5+(AQ629^2)/2)*AM$4)/(AQ629*SQRT(AM$4))-AQ629*SQRT(AM$4)))</f>
        <v>#VALUE!</v>
      </c>
      <c r="AQ629" s="68" t="n">
        <f aca="false">AQ628+AQ$8/AQ$9</f>
        <v>0.261799999999988</v>
      </c>
      <c r="AR629" s="67" t="e">
        <f aca="false">AM$1*AM$6*NORMSDIST(AM$1*((LN(AM$6/AM$2)+(AM$5+(AS629^2)/2)*AM$4)/(AS629*SQRT(AM$4))))-AM$1*AM$2*EXP(-AM$5*AM$4)*NORMSDIST(AM$1*((LN(AM$6/AM$2)+(AM$5+(AS629^2)/2)*AM$4)/(AS629*SQRT(AM$4))-AS629*SQRT(AM$4)))</f>
        <v>#VALUE!</v>
      </c>
      <c r="AS629" s="68" t="n">
        <f aca="false">AS628+AS$8/AS$9</f>
        <v>0.361799999999977</v>
      </c>
      <c r="AT629" s="67" t="e">
        <f aca="false">AM$1*AM$6*NORMSDIST(AM$1*((LN(AM$6/AM$2)+(AM$5+(AU629^2)/2)*AM$4)/(AU629*SQRT(AM$4))))-AM$1*AM$2*EXP(-AM$5*AM$4)*NORMSDIST(AM$1*((LN(AM$6/AM$2)+(AM$5+(AU629^2)/2)*AM$4)/(AU629*SQRT(AM$4))-AU629*SQRT(AM$4)))</f>
        <v>#VALUE!</v>
      </c>
      <c r="AU629" s="68" t="n">
        <f aca="false">AU628+AU$8/AU$9</f>
        <v>0.523599999999959</v>
      </c>
      <c r="AV629" s="67" t="e">
        <f aca="false">AM$1*AM$6*NORMSDIST(AM$1*((LN(AM$6/AM$2)+(AM$5+(AW629^2)/2)*AM$4)/(AW629*SQRT(AM$4))))-AM$1*AM$2*EXP(-AM$5*AM$4)*NORMSDIST(AM$1*((LN(AM$6/AM$2)+(AM$5+(AW629^2)/2)*AM$4)/(AW629*SQRT(AM$4))-AW629*SQRT(AM$4)))</f>
        <v>#VALUE!</v>
      </c>
      <c r="AW629" s="68" t="n">
        <f aca="false">AW628+AW$8/AW$9</f>
        <v>0.908999999999916</v>
      </c>
      <c r="AX629" s="67" t="e">
        <f aca="false">AM$1*AM$6*NORMSDIST(AM$1*((LN(AM$6/AM$2)+(AM$5+(AY629^2)/2)*AM$4)/(AY629*SQRT(AM$4))))-AM$1*AM$2*EXP(-AM$5*AM$4)*NORMSDIST(AM$1*((LN(AM$6/AM$2)+(AM$5+(AY629^2)/2)*AM$4)/(AY629*SQRT(AM$4))-AY629*SQRT(AM$4)))</f>
        <v>#VALUE!</v>
      </c>
      <c r="AY629" s="68" t="n">
        <f aca="false">AY628+AY$8/AY$9</f>
        <v>1.71799999999983</v>
      </c>
      <c r="AZ629" s="3"/>
      <c r="BA629" s="3"/>
      <c r="BB629" s="3"/>
      <c r="BC629" s="3"/>
      <c r="BD629" s="3"/>
      <c r="BE629" s="3"/>
      <c r="BF629" s="67" t="e">
        <f aca="false">BG$1*BG$6*NORMSDIST(BG$1*((LN(BG$6/BG$2)+(BG$5+(BG629^2)/2)*BG$4)/(BG629*SQRT(BG$4))))-BG$1*BG$2*EXP(-BG$5*BG$4)*NORMSDIST(BG$1*((LN(BG$6/BG$2)+(BG$5+(BG629^2)/2)*BG$4)/(BG629*SQRT(BG$4))-BG629*SQRT(BG$4)))</f>
        <v>#VALUE!</v>
      </c>
      <c r="BG629" s="68" t="n">
        <f aca="false">BG628+BG$8/BG$9</f>
        <v>0.0618000000000007</v>
      </c>
      <c r="BH629" s="67" t="e">
        <f aca="false">BG$1*BG$6*NORMSDIST(BG$1*((LN(BG$6/BG$2)+(BG$5+(BI629^2)/2)*BG$4)/(BI629*SQRT(BG$4))))-BG$1*BG$2*EXP(-BG$5*BG$4)*NORMSDIST(BG$1*((LN(BG$6/BG$2)+(BG$5+(BI629^2)/2)*BG$4)/(BI629*SQRT(BG$4))-BI629*SQRT(BG$4)))</f>
        <v>#VALUE!</v>
      </c>
      <c r="BI629" s="68" t="n">
        <f aca="false">BI628+BI$8/BI$9</f>
        <v>0.161799999999999</v>
      </c>
      <c r="BJ629" s="67" t="e">
        <f aca="false">BG$1*BG$6*NORMSDIST(BG$1*((LN(BG$6/BG$2)+(BG$5+(BK629^2)/2)*BG$4)/(BK629*SQRT(BG$4))))-BG$1*BG$2*EXP(-BG$5*BG$4)*NORMSDIST(BG$1*((LN(BG$6/BG$2)+(BG$5+(BK629^2)/2)*BG$4)/(BK629*SQRT(BG$4))-BK629*SQRT(BG$4)))</f>
        <v>#VALUE!</v>
      </c>
      <c r="BK629" s="68" t="n">
        <f aca="false">BK628+BK$8/BK$9</f>
        <v>0.261799999999988</v>
      </c>
      <c r="BL629" s="67" t="e">
        <f aca="false">BG$1*BG$6*NORMSDIST(BG$1*((LN(BG$6/BG$2)+(BG$5+(BM629^2)/2)*BG$4)/(BM629*SQRT(BG$4))))-BG$1*BG$2*EXP(-BG$5*BG$4)*NORMSDIST(BG$1*((LN(BG$6/BG$2)+(BG$5+(BM629^2)/2)*BG$4)/(BM629*SQRT(BG$4))-BM629*SQRT(BG$4)))</f>
        <v>#VALUE!</v>
      </c>
      <c r="BM629" s="68" t="n">
        <f aca="false">BM628+BM$8/BM$9</f>
        <v>0.361799999999977</v>
      </c>
      <c r="BN629" s="67" t="e">
        <f aca="false">BG$1*BG$6*NORMSDIST(BG$1*((LN(BG$6/BG$2)+(BG$5+(BO629^2)/2)*BG$4)/(BO629*SQRT(BG$4))))-BG$1*BG$2*EXP(-BG$5*BG$4)*NORMSDIST(BG$1*((LN(BG$6/BG$2)+(BG$5+(BO629^2)/2)*BG$4)/(BO629*SQRT(BG$4))-BO629*SQRT(BG$4)))</f>
        <v>#VALUE!</v>
      </c>
      <c r="BO629" s="68" t="n">
        <f aca="false">BO628+BO$8/BO$9</f>
        <v>0.523599999999959</v>
      </c>
      <c r="BP629" s="67" t="e">
        <f aca="false">BG$1*BG$6*NORMSDIST(BG$1*((LN(BG$6/BG$2)+(BG$5+(BQ629^2)/2)*BG$4)/(BQ629*SQRT(BG$4))))-BG$1*BG$2*EXP(-BG$5*BG$4)*NORMSDIST(BG$1*((LN(BG$6/BG$2)+(BG$5+(BQ629^2)/2)*BG$4)/(BQ629*SQRT(BG$4))-BQ629*SQRT(BG$4)))</f>
        <v>#VALUE!</v>
      </c>
      <c r="BQ629" s="68" t="n">
        <f aca="false">BQ628+BQ$8/BQ$9</f>
        <v>0.908999999999916</v>
      </c>
      <c r="BR629" s="67" t="e">
        <f aca="false">BG$1*BG$6*NORMSDIST(BG$1*((LN(BG$6/BG$2)+(BG$5+(BS629^2)/2)*BG$4)/(BS629*SQRT(BG$4))))-BG$1*BG$2*EXP(-BG$5*BG$4)*NORMSDIST(BG$1*((LN(BG$6/BG$2)+(BG$5+(BS629^2)/2)*BG$4)/(BS629*SQRT(BG$4))-BS629*SQRT(BG$4)))</f>
        <v>#VALUE!</v>
      </c>
      <c r="BS629" s="68" t="n">
        <f aca="false">BS628+BS$8/BS$9</f>
        <v>1.71799999999983</v>
      </c>
      <c r="BT629" s="3"/>
      <c r="BU629" s="3"/>
      <c r="BV629" s="3"/>
      <c r="BW629" s="3"/>
      <c r="BX629" s="3"/>
      <c r="BY629" s="3"/>
      <c r="BZ629" s="67" t="e">
        <f aca="false">CA$1*CA$6*NORMSDIST(CA$1*((LN(CA$6/CA$2)+(CA$5+(CA629^2)/2)*CA$4)/(CA629*SQRT(CA$4))))-CA$1*CA$2*EXP(-CA$5*CA$4)*NORMSDIST(CA$1*((LN(CA$6/CA$2)+(CA$5+(CA629^2)/2)*CA$4)/(CA629*SQRT(CA$4))-CA629*SQRT(CA$4)))</f>
        <v>#VALUE!</v>
      </c>
      <c r="CA629" s="68" t="n">
        <f aca="false">CA628+CA$8/CA$9</f>
        <v>0.0618000000000007</v>
      </c>
      <c r="CB629" s="67" t="e">
        <f aca="false">CA$1*CA$6*NORMSDIST(CA$1*((LN(CA$6/CA$2)+(CA$5+(CC629^2)/2)*CA$4)/(CC629*SQRT(CA$4))))-CA$1*CA$2*EXP(-CA$5*CA$4)*NORMSDIST(CA$1*((LN(CA$6/CA$2)+(CA$5+(CC629^2)/2)*CA$4)/(CC629*SQRT(CA$4))-CC629*SQRT(CA$4)))</f>
        <v>#VALUE!</v>
      </c>
      <c r="CC629" s="68" t="n">
        <f aca="false">CC628+CC$8/CC$9</f>
        <v>0.161799999999999</v>
      </c>
      <c r="CD629" s="67" t="e">
        <f aca="false">CA$1*CA$6*NORMSDIST(CA$1*((LN(CA$6/CA$2)+(CA$5+(CE629^2)/2)*CA$4)/(CE629*SQRT(CA$4))))-CA$1*CA$2*EXP(-CA$5*CA$4)*NORMSDIST(CA$1*((LN(CA$6/CA$2)+(CA$5+(CE629^2)/2)*CA$4)/(CE629*SQRT(CA$4))-CE629*SQRT(CA$4)))</f>
        <v>#VALUE!</v>
      </c>
      <c r="CE629" s="68" t="n">
        <f aca="false">CE628+CE$8/CE$9</f>
        <v>0.261799999999988</v>
      </c>
      <c r="CF629" s="67" t="e">
        <f aca="false">CA$1*CA$6*NORMSDIST(CA$1*((LN(CA$6/CA$2)+(CA$5+(CG629^2)/2)*CA$4)/(CG629*SQRT(CA$4))))-CA$1*CA$2*EXP(-CA$5*CA$4)*NORMSDIST(CA$1*((LN(CA$6/CA$2)+(CA$5+(CG629^2)/2)*CA$4)/(CG629*SQRT(CA$4))-CG629*SQRT(CA$4)))</f>
        <v>#VALUE!</v>
      </c>
      <c r="CG629" s="68" t="n">
        <f aca="false">CG628+CG$8/CG$9</f>
        <v>0.361799999999977</v>
      </c>
      <c r="CH629" s="67" t="e">
        <f aca="false">CA$1*CA$6*NORMSDIST(CA$1*((LN(CA$6/CA$2)+(CA$5+(CI629^2)/2)*CA$4)/(CI629*SQRT(CA$4))))-CA$1*CA$2*EXP(-CA$5*CA$4)*NORMSDIST(CA$1*((LN(CA$6/CA$2)+(CA$5+(CI629^2)/2)*CA$4)/(CI629*SQRT(CA$4))-CI629*SQRT(CA$4)))</f>
        <v>#VALUE!</v>
      </c>
      <c r="CI629" s="68" t="n">
        <f aca="false">CI628+CI$8/CI$9</f>
        <v>0.523599999999959</v>
      </c>
      <c r="CJ629" s="67" t="e">
        <f aca="false">CA$1*CA$6*NORMSDIST(CA$1*((LN(CA$6/CA$2)+(CA$5+(CK629^2)/2)*CA$4)/(CK629*SQRT(CA$4))))-CA$1*CA$2*EXP(-CA$5*CA$4)*NORMSDIST(CA$1*((LN(CA$6/CA$2)+(CA$5+(CK629^2)/2)*CA$4)/(CK629*SQRT(CA$4))-CK629*SQRT(CA$4)))</f>
        <v>#VALUE!</v>
      </c>
      <c r="CK629" s="68" t="n">
        <f aca="false">CK628+CK$8/CK$9</f>
        <v>0.908999999999916</v>
      </c>
      <c r="CL629" s="67" t="e">
        <f aca="false">CA$1*CA$6*NORMSDIST(CA$1*((LN(CA$6/CA$2)+(CA$5+(CM629^2)/2)*CA$4)/(CM629*SQRT(CA$4))))-CA$1*CA$2*EXP(-CA$5*CA$4)*NORMSDIST(CA$1*((LN(CA$6/CA$2)+(CA$5+(CM629^2)/2)*CA$4)/(CM629*SQRT(CA$4))-CM629*SQRT(CA$4)))</f>
        <v>#VALUE!</v>
      </c>
      <c r="CM629" s="68" t="n">
        <f aca="false">CM628+CM$8/CM$9</f>
        <v>1.71799999999983</v>
      </c>
      <c r="CN629" s="3"/>
      <c r="CO629" s="3"/>
      <c r="CP629" s="3"/>
      <c r="CQ629" s="3"/>
      <c r="CR629" s="3"/>
      <c r="CS629" s="3"/>
      <c r="CT629" s="67" t="e">
        <f aca="false">CU$1*CU$6*NORMSDIST(CU$1*((LN(CU$6/CU$2)+(CU$5+(CU629^2)/2)*CU$4)/(CU629*SQRT(CU$4))))-CU$1*CU$2*EXP(-CU$5*CU$4)*NORMSDIST(CU$1*((LN(CU$6/CU$2)+(CU$5+(CU629^2)/2)*CU$4)/(CU629*SQRT(CU$4))-CU629*SQRT(CU$4)))</f>
        <v>#VALUE!</v>
      </c>
      <c r="CU629" s="68" t="n">
        <f aca="false">CU628+CU$8/CU$9</f>
        <v>0.0618000000000007</v>
      </c>
      <c r="CV629" s="67" t="e">
        <f aca="false">CU$1*CU$6*NORMSDIST(CU$1*((LN(CU$6/CU$2)+(CU$5+(CW629^2)/2)*CU$4)/(CW629*SQRT(CU$4))))-CU$1*CU$2*EXP(-CU$5*CU$4)*NORMSDIST(CU$1*((LN(CU$6/CU$2)+(CU$5+(CW629^2)/2)*CU$4)/(CW629*SQRT(CU$4))-CW629*SQRT(CU$4)))</f>
        <v>#VALUE!</v>
      </c>
      <c r="CW629" s="68" t="n">
        <f aca="false">CW628+CW$8/CW$9</f>
        <v>0.161799999999999</v>
      </c>
      <c r="CX629" s="67" t="e">
        <f aca="false">CU$1*CU$6*NORMSDIST(CU$1*((LN(CU$6/CU$2)+(CU$5+(CY629^2)/2)*CU$4)/(CY629*SQRT(CU$4))))-CU$1*CU$2*EXP(-CU$5*CU$4)*NORMSDIST(CU$1*((LN(CU$6/CU$2)+(CU$5+(CY629^2)/2)*CU$4)/(CY629*SQRT(CU$4))-CY629*SQRT(CU$4)))</f>
        <v>#VALUE!</v>
      </c>
      <c r="CY629" s="68" t="n">
        <f aca="false">CY628+CY$8/CY$9</f>
        <v>0.261799999999988</v>
      </c>
      <c r="CZ629" s="67" t="e">
        <f aca="false">CU$1*CU$6*NORMSDIST(CU$1*((LN(CU$6/CU$2)+(CU$5+(DA629^2)/2)*CU$4)/(DA629*SQRT(CU$4))))-CU$1*CU$2*EXP(-CU$5*CU$4)*NORMSDIST(CU$1*((LN(CU$6/CU$2)+(CU$5+(DA629^2)/2)*CU$4)/(DA629*SQRT(CU$4))-DA629*SQRT(CU$4)))</f>
        <v>#VALUE!</v>
      </c>
      <c r="DA629" s="68" t="n">
        <f aca="false">DA628+DA$8/DA$9</f>
        <v>0.361799999999977</v>
      </c>
      <c r="DB629" s="67" t="e">
        <f aca="false">CU$1*CU$6*NORMSDIST(CU$1*((LN(CU$6/CU$2)+(CU$5+(DC629^2)/2)*CU$4)/(DC629*SQRT(CU$4))))-CU$1*CU$2*EXP(-CU$5*CU$4)*NORMSDIST(CU$1*((LN(CU$6/CU$2)+(CU$5+(DC629^2)/2)*CU$4)/(DC629*SQRT(CU$4))-DC629*SQRT(CU$4)))</f>
        <v>#VALUE!</v>
      </c>
      <c r="DC629" s="68" t="n">
        <f aca="false">DC628+DC$8/DC$9</f>
        <v>0.523599999999959</v>
      </c>
      <c r="DD629" s="67" t="e">
        <f aca="false">CU$1*CU$6*NORMSDIST(CU$1*((LN(CU$6/CU$2)+(CU$5+(DE629^2)/2)*CU$4)/(DE629*SQRT(CU$4))))-CU$1*CU$2*EXP(-CU$5*CU$4)*NORMSDIST(CU$1*((LN(CU$6/CU$2)+(CU$5+(DE629^2)/2)*CU$4)/(DE629*SQRT(CU$4))-DE629*SQRT(CU$4)))</f>
        <v>#VALUE!</v>
      </c>
      <c r="DE629" s="68" t="n">
        <f aca="false">DE628+DE$8/DE$9</f>
        <v>0.908999999999916</v>
      </c>
      <c r="DF629" s="67" t="e">
        <f aca="false">CU$1*CU$6*NORMSDIST(CU$1*((LN(CU$6/CU$2)+(CU$5+(DG629^2)/2)*CU$4)/(DG629*SQRT(CU$4))))-CU$1*CU$2*EXP(-CU$5*CU$4)*NORMSDIST(CU$1*((LN(CU$6/CU$2)+(CU$5+(DG629^2)/2)*CU$4)/(DG629*SQRT(CU$4))-DG629*SQRT(CU$4)))</f>
        <v>#VALUE!</v>
      </c>
      <c r="DG629" s="68" t="n">
        <f aca="false">DG628+DG$8/DG$9</f>
        <v>1.71799999999983</v>
      </c>
      <c r="DH629" s="3"/>
      <c r="DI629" s="3"/>
      <c r="DJ629" s="3"/>
      <c r="DK629" s="3"/>
      <c r="DL629" s="3"/>
      <c r="DM629" s="3"/>
      <c r="DN629" s="67" t="e">
        <f aca="false">DO$1*DO$6*NORMSDIST(DO$1*((LN(DO$6/DO$2)+(DO$5+(DO629^2)/2)*DO$4)/(DO629*SQRT(DO$4))))-DO$1*DO$2*EXP(-DO$5*DO$4)*NORMSDIST(DO$1*((LN(DO$6/DO$2)+(DO$5+(DO629^2)/2)*DO$4)/(DO629*SQRT(DO$4))-DO629*SQRT(DO$4)))</f>
        <v>#VALUE!</v>
      </c>
      <c r="DO629" s="68" t="n">
        <f aca="false">DO628+DO$8/DO$9</f>
        <v>0.0618000000000007</v>
      </c>
      <c r="DP629" s="67" t="e">
        <f aca="false">DO$1*DO$6*NORMSDIST(DO$1*((LN(DO$6/DO$2)+(DO$5+(DQ629^2)/2)*DO$4)/(DQ629*SQRT(DO$4))))-DO$1*DO$2*EXP(-DO$5*DO$4)*NORMSDIST(DO$1*((LN(DO$6/DO$2)+(DO$5+(DQ629^2)/2)*DO$4)/(DQ629*SQRT(DO$4))-DQ629*SQRT(DO$4)))</f>
        <v>#VALUE!</v>
      </c>
      <c r="DQ629" s="68" t="n">
        <f aca="false">DQ628+DQ$8/DQ$9</f>
        <v>0.161799999999999</v>
      </c>
      <c r="DR629" s="67" t="e">
        <f aca="false">DO$1*DO$6*NORMSDIST(DO$1*((LN(DO$6/DO$2)+(DO$5+(DS629^2)/2)*DO$4)/(DS629*SQRT(DO$4))))-DO$1*DO$2*EXP(-DO$5*DO$4)*NORMSDIST(DO$1*((LN(DO$6/DO$2)+(DO$5+(DS629^2)/2)*DO$4)/(DS629*SQRT(DO$4))-DS629*SQRT(DO$4)))</f>
        <v>#VALUE!</v>
      </c>
      <c r="DS629" s="68" t="n">
        <f aca="false">DS628+DS$8/DS$9</f>
        <v>0.261799999999988</v>
      </c>
      <c r="DT629" s="67" t="e">
        <f aca="false">DO$1*DO$6*NORMSDIST(DO$1*((LN(DO$6/DO$2)+(DO$5+(DU629^2)/2)*DO$4)/(DU629*SQRT(DO$4))))-DO$1*DO$2*EXP(-DO$5*DO$4)*NORMSDIST(DO$1*((LN(DO$6/DO$2)+(DO$5+(DU629^2)/2)*DO$4)/(DU629*SQRT(DO$4))-DU629*SQRT(DO$4)))</f>
        <v>#VALUE!</v>
      </c>
      <c r="DU629" s="68" t="n">
        <f aca="false">DU628+DU$8/DU$9</f>
        <v>0.361799999999977</v>
      </c>
      <c r="DV629" s="67" t="e">
        <f aca="false">DO$1*DO$6*NORMSDIST(DO$1*((LN(DO$6/DO$2)+(DO$5+(DW629^2)/2)*DO$4)/(DW629*SQRT(DO$4))))-DO$1*DO$2*EXP(-DO$5*DO$4)*NORMSDIST(DO$1*((LN(DO$6/DO$2)+(DO$5+(DW629^2)/2)*DO$4)/(DW629*SQRT(DO$4))-DW629*SQRT(DO$4)))</f>
        <v>#VALUE!</v>
      </c>
      <c r="DW629" s="68" t="n">
        <f aca="false">DW628+DW$8/DW$9</f>
        <v>0.523599999999959</v>
      </c>
      <c r="DX629" s="67" t="e">
        <f aca="false">DO$1*DO$6*NORMSDIST(DO$1*((LN(DO$6/DO$2)+(DO$5+(DY629^2)/2)*DO$4)/(DY629*SQRT(DO$4))))-DO$1*DO$2*EXP(-DO$5*DO$4)*NORMSDIST(DO$1*((LN(DO$6/DO$2)+(DO$5+(DY629^2)/2)*DO$4)/(DY629*SQRT(DO$4))-DY629*SQRT(DO$4)))</f>
        <v>#VALUE!</v>
      </c>
      <c r="DY629" s="68" t="n">
        <f aca="false">DY628+DY$8/DY$9</f>
        <v>0.908999999999916</v>
      </c>
      <c r="DZ629" s="67" t="e">
        <f aca="false">DO$1*DO$6*NORMSDIST(DO$1*((LN(DO$6/DO$2)+(DO$5+(EA629^2)/2)*DO$4)/(EA629*SQRT(DO$4))))-DO$1*DO$2*EXP(-DO$5*DO$4)*NORMSDIST(DO$1*((LN(DO$6/DO$2)+(DO$5+(EA629^2)/2)*DO$4)/(EA629*SQRT(DO$4))-EA629*SQRT(DO$4)))</f>
        <v>#VALUE!</v>
      </c>
      <c r="EA629" s="68" t="n">
        <f aca="false">EA628+EA$8/EA$9</f>
        <v>1.71799999999983</v>
      </c>
      <c r="EB629" s="3"/>
      <c r="EC629" s="3"/>
      <c r="ED629" s="3"/>
      <c r="EE629" s="3"/>
      <c r="EF629" s="3"/>
      <c r="EG629" s="3"/>
      <c r="EH629" s="67" t="e">
        <f aca="false">EI$1*EI$6*NORMSDIST(EI$1*((LN(EI$6/EI$2)+(EI$5+(EI629^2)/2)*EI$4)/(EI629*SQRT(EI$4))))-EI$1*EI$2*EXP(-EI$5*EI$4)*NORMSDIST(EI$1*((LN(EI$6/EI$2)+(EI$5+(EI629^2)/2)*EI$4)/(EI629*SQRT(EI$4))-EI629*SQRT(EI$4)))</f>
        <v>#VALUE!</v>
      </c>
      <c r="EI629" s="68" t="n">
        <f aca="false">EI628+EI$8/EI$9</f>
        <v>0.0618000000000007</v>
      </c>
      <c r="EJ629" s="67" t="e">
        <f aca="false">EI$1*EI$6*NORMSDIST(EI$1*((LN(EI$6/EI$2)+(EI$5+(EK629^2)/2)*EI$4)/(EK629*SQRT(EI$4))))-EI$1*EI$2*EXP(-EI$5*EI$4)*NORMSDIST(EI$1*((LN(EI$6/EI$2)+(EI$5+(EK629^2)/2)*EI$4)/(EK629*SQRT(EI$4))-EK629*SQRT(EI$4)))</f>
        <v>#VALUE!</v>
      </c>
      <c r="EK629" s="68" t="n">
        <f aca="false">EK628+EK$8/EK$9</f>
        <v>0.161799999999999</v>
      </c>
      <c r="EL629" s="67" t="e">
        <f aca="false">EI$1*EI$6*NORMSDIST(EI$1*((LN(EI$6/EI$2)+(EI$5+(EM629^2)/2)*EI$4)/(EM629*SQRT(EI$4))))-EI$1*EI$2*EXP(-EI$5*EI$4)*NORMSDIST(EI$1*((LN(EI$6/EI$2)+(EI$5+(EM629^2)/2)*EI$4)/(EM629*SQRT(EI$4))-EM629*SQRT(EI$4)))</f>
        <v>#VALUE!</v>
      </c>
      <c r="EM629" s="68" t="n">
        <f aca="false">EM628+EM$8/EM$9</f>
        <v>0.261799999999988</v>
      </c>
      <c r="EN629" s="67" t="e">
        <f aca="false">EI$1*EI$6*NORMSDIST(EI$1*((LN(EI$6/EI$2)+(EI$5+(EO629^2)/2)*EI$4)/(EO629*SQRT(EI$4))))-EI$1*EI$2*EXP(-EI$5*EI$4)*NORMSDIST(EI$1*((LN(EI$6/EI$2)+(EI$5+(EO629^2)/2)*EI$4)/(EO629*SQRT(EI$4))-EO629*SQRT(EI$4)))</f>
        <v>#VALUE!</v>
      </c>
      <c r="EO629" s="68" t="n">
        <f aca="false">EO628+EO$8/EO$9</f>
        <v>0.361799999999977</v>
      </c>
      <c r="EP629" s="67" t="e">
        <f aca="false">EI$1*EI$6*NORMSDIST(EI$1*((LN(EI$6/EI$2)+(EI$5+(EQ629^2)/2)*EI$4)/(EQ629*SQRT(EI$4))))-EI$1*EI$2*EXP(-EI$5*EI$4)*NORMSDIST(EI$1*((LN(EI$6/EI$2)+(EI$5+(EQ629^2)/2)*EI$4)/(EQ629*SQRT(EI$4))-EQ629*SQRT(EI$4)))</f>
        <v>#VALUE!</v>
      </c>
      <c r="EQ629" s="68" t="n">
        <f aca="false">EQ628+EQ$8/EQ$9</f>
        <v>0.523599999999959</v>
      </c>
      <c r="ER629" s="67" t="e">
        <f aca="false">EI$1*EI$6*NORMSDIST(EI$1*((LN(EI$6/EI$2)+(EI$5+(ES629^2)/2)*EI$4)/(ES629*SQRT(EI$4))))-EI$1*EI$2*EXP(-EI$5*EI$4)*NORMSDIST(EI$1*((LN(EI$6/EI$2)+(EI$5+(ES629^2)/2)*EI$4)/(ES629*SQRT(EI$4))-ES629*SQRT(EI$4)))</f>
        <v>#VALUE!</v>
      </c>
      <c r="ES629" s="68" t="n">
        <f aca="false">ES628+ES$8/ES$9</f>
        <v>0.908999999999916</v>
      </c>
      <c r="ET629" s="67" t="e">
        <f aca="false">EI$1*EI$6*NORMSDIST(EI$1*((LN(EI$6/EI$2)+(EI$5+(EU629^2)/2)*EI$4)/(EU629*SQRT(EI$4))))-EI$1*EI$2*EXP(-EI$5*EI$4)*NORMSDIST(EI$1*((LN(EI$6/EI$2)+(EI$5+(EU629^2)/2)*EI$4)/(EU629*SQRT(EI$4))-EU629*SQRT(EI$4)))</f>
        <v>#VALUE!</v>
      </c>
      <c r="EU629" s="68" t="n">
        <f aca="false">EU628+EU$8/EU$9</f>
        <v>1.71799999999983</v>
      </c>
      <c r="EV629" s="3"/>
      <c r="EW629" s="3"/>
      <c r="EX629" s="3"/>
      <c r="EY629" s="3"/>
      <c r="EZ629" s="3"/>
      <c r="FA629" s="3"/>
      <c r="FB629" s="67" t="e">
        <f aca="false">FC$1*FC$6*NORMSDIST(FC$1*((LN(FC$6/FC$2)+(FC$5+(FC629^2)/2)*FC$4)/(FC629*SQRT(FC$4))))-FC$1*FC$2*EXP(-FC$5*FC$4)*NORMSDIST(FC$1*((LN(FC$6/FC$2)+(FC$5+(FC629^2)/2)*FC$4)/(FC629*SQRT(FC$4))-FC629*SQRT(FC$4)))</f>
        <v>#VALUE!</v>
      </c>
      <c r="FC629" s="68" t="n">
        <f aca="false">FC628+FC$8/FC$9</f>
        <v>0.0618000000000007</v>
      </c>
      <c r="FD629" s="67" t="e">
        <f aca="false">FC$1*FC$6*NORMSDIST(FC$1*((LN(FC$6/FC$2)+(FC$5+(FE629^2)/2)*FC$4)/(FE629*SQRT(FC$4))))-FC$1*FC$2*EXP(-FC$5*FC$4)*NORMSDIST(FC$1*((LN(FC$6/FC$2)+(FC$5+(FE629^2)/2)*FC$4)/(FE629*SQRT(FC$4))-FE629*SQRT(FC$4)))</f>
        <v>#VALUE!</v>
      </c>
      <c r="FE629" s="68" t="n">
        <f aca="false">FE628+FE$8/FE$9</f>
        <v>0.161799999999999</v>
      </c>
      <c r="FF629" s="67" t="e">
        <f aca="false">FC$1*FC$6*NORMSDIST(FC$1*((LN(FC$6/FC$2)+(FC$5+(FG629^2)/2)*FC$4)/(FG629*SQRT(FC$4))))-FC$1*FC$2*EXP(-FC$5*FC$4)*NORMSDIST(FC$1*((LN(FC$6/FC$2)+(FC$5+(FG629^2)/2)*FC$4)/(FG629*SQRT(FC$4))-FG629*SQRT(FC$4)))</f>
        <v>#VALUE!</v>
      </c>
      <c r="FG629" s="68" t="n">
        <f aca="false">FG628+FG$8/FG$9</f>
        <v>0.261799999999988</v>
      </c>
      <c r="FH629" s="67" t="e">
        <f aca="false">FC$1*FC$6*NORMSDIST(FC$1*((LN(FC$6/FC$2)+(FC$5+(FI629^2)/2)*FC$4)/(FI629*SQRT(FC$4))))-FC$1*FC$2*EXP(-FC$5*FC$4)*NORMSDIST(FC$1*((LN(FC$6/FC$2)+(FC$5+(FI629^2)/2)*FC$4)/(FI629*SQRT(FC$4))-FI629*SQRT(FC$4)))</f>
        <v>#VALUE!</v>
      </c>
      <c r="FI629" s="68" t="n">
        <f aca="false">FI628+FI$8/FI$9</f>
        <v>0.361799999999977</v>
      </c>
      <c r="FJ629" s="67" t="e">
        <f aca="false">FC$1*FC$6*NORMSDIST(FC$1*((LN(FC$6/FC$2)+(FC$5+(FK629^2)/2)*FC$4)/(FK629*SQRT(FC$4))))-FC$1*FC$2*EXP(-FC$5*FC$4)*NORMSDIST(FC$1*((LN(FC$6/FC$2)+(FC$5+(FK629^2)/2)*FC$4)/(FK629*SQRT(FC$4))-FK629*SQRT(FC$4)))</f>
        <v>#VALUE!</v>
      </c>
      <c r="FK629" s="68" t="n">
        <f aca="false">FK628+FK$8/FK$9</f>
        <v>0.523599999999959</v>
      </c>
      <c r="FL629" s="67" t="e">
        <f aca="false">FC$1*FC$6*NORMSDIST(FC$1*((LN(FC$6/FC$2)+(FC$5+(FM629^2)/2)*FC$4)/(FM629*SQRT(FC$4))))-FC$1*FC$2*EXP(-FC$5*FC$4)*NORMSDIST(FC$1*((LN(FC$6/FC$2)+(FC$5+(FM629^2)/2)*FC$4)/(FM629*SQRT(FC$4))-FM629*SQRT(FC$4)))</f>
        <v>#VALUE!</v>
      </c>
      <c r="FM629" s="68" t="n">
        <f aca="false">FM628+FM$8/FM$9</f>
        <v>0.908999999999916</v>
      </c>
      <c r="FN629" s="67" t="e">
        <f aca="false">FC$1*FC$6*NORMSDIST(FC$1*((LN(FC$6/FC$2)+(FC$5+(FO629^2)/2)*FC$4)/(FO629*SQRT(FC$4))))-FC$1*FC$2*EXP(-FC$5*FC$4)*NORMSDIST(FC$1*((LN(FC$6/FC$2)+(FC$5+(FO629^2)/2)*FC$4)/(FO629*SQRT(FC$4))-FO629*SQRT(FC$4)))</f>
        <v>#VALUE!</v>
      </c>
      <c r="FO629" s="68" t="n">
        <f aca="false">FO628+FO$8/FO$9</f>
        <v>1.71799999999983</v>
      </c>
      <c r="FP629" s="2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s="1" customFormat="true" ht="13.5" hidden="false" customHeight="true" outlineLevel="0" collapsed="false">
      <c r="Q630" s="2"/>
      <c r="R630" s="67" t="e">
        <f aca="false">S$1*S$6*NORMSDIST(S$1*((LN(S$6/S$2)+(S$5+(S630^2)/2)*S$4)/(S630*SQRT(S$4))))-S$1*S$2*EXP(-S$5*S$4)*NORMSDIST(S$1*((LN(S$6/S$2)+(S$5+(S630^2)/2)*S$4)/(S630*SQRT(S$4))-S630*SQRT(S$4)))</f>
        <v>#VALUE!</v>
      </c>
      <c r="S630" s="68" t="n">
        <f aca="false">S629+S$8/S$9</f>
        <v>0.0619000000000007</v>
      </c>
      <c r="T630" s="67" t="e">
        <f aca="false">S$1*S$6*NORMSDIST(S$1*((LN(S$6/S$2)+(S$5+(U630^2)/2)*S$4)/(U630*SQRT(S$4))))-S$1*S$2*EXP(-S$5*S$4)*NORMSDIST(S$1*((LN(S$6/S$2)+(S$5+(U630^2)/2)*S$4)/(U630*SQRT(S$4))-U630*SQRT(S$4)))</f>
        <v>#VALUE!</v>
      </c>
      <c r="U630" s="68" t="n">
        <f aca="false">U629+U$8/U$9</f>
        <v>0.161899999999999</v>
      </c>
      <c r="V630" s="67" t="e">
        <f aca="false">S$1*S$6*NORMSDIST(S$1*((LN(S$6/S$2)+(S$5+(W630^2)/2)*S$4)/(W630*SQRT(S$4))))-S$1*S$2*EXP(-S$5*S$4)*NORMSDIST(S$1*((LN(S$6/S$2)+(S$5+(W630^2)/2)*S$4)/(W630*SQRT(S$4))-W630*SQRT(S$4)))</f>
        <v>#VALUE!</v>
      </c>
      <c r="W630" s="68" t="n">
        <f aca="false">W629+W$8/W$9</f>
        <v>0.261899999999988</v>
      </c>
      <c r="X630" s="67" t="e">
        <f aca="false">S$1*S$6*NORMSDIST(S$1*((LN(S$6/S$2)+(S$5+(Y630^2)/2)*S$4)/(Y630*SQRT(S$4))))-S$1*S$2*EXP(-S$5*S$4)*NORMSDIST(S$1*((LN(S$6/S$2)+(S$5+(Y630^2)/2)*S$4)/(Y630*SQRT(S$4))-Y630*SQRT(S$4)))</f>
        <v>#VALUE!</v>
      </c>
      <c r="Y630" s="68" t="n">
        <f aca="false">Y629+Y$8/Y$9</f>
        <v>0.361899999999976</v>
      </c>
      <c r="Z630" s="67" t="e">
        <f aca="false">S$1*S$6*NORMSDIST(S$1*((LN(S$6/S$2)+(S$5+(AA630^2)/2)*S$4)/(AA630*SQRT(S$4))))-S$1*S$2*EXP(-S$5*S$4)*NORMSDIST(S$1*((LN(S$6/S$2)+(S$5+(AA630^2)/2)*S$4)/(AA630*SQRT(S$4))-AA630*SQRT(S$4)))</f>
        <v>#VALUE!</v>
      </c>
      <c r="AA630" s="68" t="n">
        <f aca="false">AA629+AA$8/AA$9</f>
        <v>0.523799999999959</v>
      </c>
      <c r="AB630" s="67" t="e">
        <f aca="false">S$1*S$6*NORMSDIST(S$1*((LN(S$6/S$2)+(S$5+(AC630^2)/2)*S$4)/(AC630*SQRT(S$4))))-S$1*S$2*EXP(-S$5*S$4)*NORMSDIST(S$1*((LN(S$6/S$2)+(S$5+(AC630^2)/2)*S$4)/(AC630*SQRT(S$4))-AC630*SQRT(S$4)))</f>
        <v>#VALUE!</v>
      </c>
      <c r="AC630" s="68" t="n">
        <f aca="false">AC629+AC$8/AC$9</f>
        <v>0.909499999999916</v>
      </c>
      <c r="AD630" s="67" t="e">
        <f aca="false">S$1*S$6*NORMSDIST(S$1*((LN(S$6/S$2)+(S$5+(AE630^2)/2)*S$4)/(AE630*SQRT(S$4))))-S$1*S$2*EXP(-S$5*S$4)*NORMSDIST(S$1*((LN(S$6/S$2)+(S$5+(AE630^2)/2)*S$4)/(AE630*SQRT(S$4))-AE630*SQRT(S$4)))</f>
        <v>#VALUE!</v>
      </c>
      <c r="AE630" s="68" t="n">
        <f aca="false">AE629+AE$8/AE$9</f>
        <v>1.71899999999983</v>
      </c>
      <c r="AF630" s="3"/>
      <c r="AG630" s="3"/>
      <c r="AH630" s="3"/>
      <c r="AI630" s="3"/>
      <c r="AJ630" s="3"/>
      <c r="AK630" s="3"/>
      <c r="AL630" s="67" t="e">
        <f aca="false">AM$1*AM$6*NORMSDIST(AM$1*((LN(AM$6/AM$2)+(AM$5+(AM630^2)/2)*AM$4)/(AM630*SQRT(AM$4))))-AM$1*AM$2*EXP(-AM$5*AM$4)*NORMSDIST(AM$1*((LN(AM$6/AM$2)+(AM$5+(AM630^2)/2)*AM$4)/(AM630*SQRT(AM$4))-AM630*SQRT(AM$4)))</f>
        <v>#VALUE!</v>
      </c>
      <c r="AM630" s="68" t="n">
        <f aca="false">AM629+AM$8/AM$9</f>
        <v>0.0619000000000007</v>
      </c>
      <c r="AN630" s="67" t="e">
        <f aca="false">AM$1*AM$6*NORMSDIST(AM$1*((LN(AM$6/AM$2)+(AM$5+(AO630^2)/2)*AM$4)/(AO630*SQRT(AM$4))))-AM$1*AM$2*EXP(-AM$5*AM$4)*NORMSDIST(AM$1*((LN(AM$6/AM$2)+(AM$5+(AO630^2)/2)*AM$4)/(AO630*SQRT(AM$4))-AO630*SQRT(AM$4)))</f>
        <v>#VALUE!</v>
      </c>
      <c r="AO630" s="68" t="n">
        <f aca="false">AO629+AO$8/AO$9</f>
        <v>0.161899999999999</v>
      </c>
      <c r="AP630" s="67" t="e">
        <f aca="false">AM$1*AM$6*NORMSDIST(AM$1*((LN(AM$6/AM$2)+(AM$5+(AQ630^2)/2)*AM$4)/(AQ630*SQRT(AM$4))))-AM$1*AM$2*EXP(-AM$5*AM$4)*NORMSDIST(AM$1*((LN(AM$6/AM$2)+(AM$5+(AQ630^2)/2)*AM$4)/(AQ630*SQRT(AM$4))-AQ630*SQRT(AM$4)))</f>
        <v>#VALUE!</v>
      </c>
      <c r="AQ630" s="68" t="n">
        <f aca="false">AQ629+AQ$8/AQ$9</f>
        <v>0.261899999999988</v>
      </c>
      <c r="AR630" s="67" t="e">
        <f aca="false">AM$1*AM$6*NORMSDIST(AM$1*((LN(AM$6/AM$2)+(AM$5+(AS630^2)/2)*AM$4)/(AS630*SQRT(AM$4))))-AM$1*AM$2*EXP(-AM$5*AM$4)*NORMSDIST(AM$1*((LN(AM$6/AM$2)+(AM$5+(AS630^2)/2)*AM$4)/(AS630*SQRT(AM$4))-AS630*SQRT(AM$4)))</f>
        <v>#VALUE!</v>
      </c>
      <c r="AS630" s="68" t="n">
        <f aca="false">AS629+AS$8/AS$9</f>
        <v>0.361899999999976</v>
      </c>
      <c r="AT630" s="67" t="e">
        <f aca="false">AM$1*AM$6*NORMSDIST(AM$1*((LN(AM$6/AM$2)+(AM$5+(AU630^2)/2)*AM$4)/(AU630*SQRT(AM$4))))-AM$1*AM$2*EXP(-AM$5*AM$4)*NORMSDIST(AM$1*((LN(AM$6/AM$2)+(AM$5+(AU630^2)/2)*AM$4)/(AU630*SQRT(AM$4))-AU630*SQRT(AM$4)))</f>
        <v>#VALUE!</v>
      </c>
      <c r="AU630" s="68" t="n">
        <f aca="false">AU629+AU$8/AU$9</f>
        <v>0.523799999999959</v>
      </c>
      <c r="AV630" s="67" t="e">
        <f aca="false">AM$1*AM$6*NORMSDIST(AM$1*((LN(AM$6/AM$2)+(AM$5+(AW630^2)/2)*AM$4)/(AW630*SQRT(AM$4))))-AM$1*AM$2*EXP(-AM$5*AM$4)*NORMSDIST(AM$1*((LN(AM$6/AM$2)+(AM$5+(AW630^2)/2)*AM$4)/(AW630*SQRT(AM$4))-AW630*SQRT(AM$4)))</f>
        <v>#VALUE!</v>
      </c>
      <c r="AW630" s="68" t="n">
        <f aca="false">AW629+AW$8/AW$9</f>
        <v>0.909499999999916</v>
      </c>
      <c r="AX630" s="67" t="e">
        <f aca="false">AM$1*AM$6*NORMSDIST(AM$1*((LN(AM$6/AM$2)+(AM$5+(AY630^2)/2)*AM$4)/(AY630*SQRT(AM$4))))-AM$1*AM$2*EXP(-AM$5*AM$4)*NORMSDIST(AM$1*((LN(AM$6/AM$2)+(AM$5+(AY630^2)/2)*AM$4)/(AY630*SQRT(AM$4))-AY630*SQRT(AM$4)))</f>
        <v>#VALUE!</v>
      </c>
      <c r="AY630" s="68" t="n">
        <f aca="false">AY629+AY$8/AY$9</f>
        <v>1.71899999999983</v>
      </c>
      <c r="AZ630" s="3"/>
      <c r="BA630" s="3"/>
      <c r="BB630" s="3"/>
      <c r="BC630" s="3"/>
      <c r="BD630" s="3"/>
      <c r="BE630" s="3"/>
      <c r="BF630" s="67" t="e">
        <f aca="false">BG$1*BG$6*NORMSDIST(BG$1*((LN(BG$6/BG$2)+(BG$5+(BG630^2)/2)*BG$4)/(BG630*SQRT(BG$4))))-BG$1*BG$2*EXP(-BG$5*BG$4)*NORMSDIST(BG$1*((LN(BG$6/BG$2)+(BG$5+(BG630^2)/2)*BG$4)/(BG630*SQRT(BG$4))-BG630*SQRT(BG$4)))</f>
        <v>#VALUE!</v>
      </c>
      <c r="BG630" s="68" t="n">
        <f aca="false">BG629+BG$8/BG$9</f>
        <v>0.0619000000000007</v>
      </c>
      <c r="BH630" s="67" t="e">
        <f aca="false">BG$1*BG$6*NORMSDIST(BG$1*((LN(BG$6/BG$2)+(BG$5+(BI630^2)/2)*BG$4)/(BI630*SQRT(BG$4))))-BG$1*BG$2*EXP(-BG$5*BG$4)*NORMSDIST(BG$1*((LN(BG$6/BG$2)+(BG$5+(BI630^2)/2)*BG$4)/(BI630*SQRT(BG$4))-BI630*SQRT(BG$4)))</f>
        <v>#VALUE!</v>
      </c>
      <c r="BI630" s="68" t="n">
        <f aca="false">BI629+BI$8/BI$9</f>
        <v>0.161899999999999</v>
      </c>
      <c r="BJ630" s="67" t="e">
        <f aca="false">BG$1*BG$6*NORMSDIST(BG$1*((LN(BG$6/BG$2)+(BG$5+(BK630^2)/2)*BG$4)/(BK630*SQRT(BG$4))))-BG$1*BG$2*EXP(-BG$5*BG$4)*NORMSDIST(BG$1*((LN(BG$6/BG$2)+(BG$5+(BK630^2)/2)*BG$4)/(BK630*SQRT(BG$4))-BK630*SQRT(BG$4)))</f>
        <v>#VALUE!</v>
      </c>
      <c r="BK630" s="68" t="n">
        <f aca="false">BK629+BK$8/BK$9</f>
        <v>0.261899999999988</v>
      </c>
      <c r="BL630" s="67" t="e">
        <f aca="false">BG$1*BG$6*NORMSDIST(BG$1*((LN(BG$6/BG$2)+(BG$5+(BM630^2)/2)*BG$4)/(BM630*SQRT(BG$4))))-BG$1*BG$2*EXP(-BG$5*BG$4)*NORMSDIST(BG$1*((LN(BG$6/BG$2)+(BG$5+(BM630^2)/2)*BG$4)/(BM630*SQRT(BG$4))-BM630*SQRT(BG$4)))</f>
        <v>#VALUE!</v>
      </c>
      <c r="BM630" s="68" t="n">
        <f aca="false">BM629+BM$8/BM$9</f>
        <v>0.361899999999976</v>
      </c>
      <c r="BN630" s="67" t="e">
        <f aca="false">BG$1*BG$6*NORMSDIST(BG$1*((LN(BG$6/BG$2)+(BG$5+(BO630^2)/2)*BG$4)/(BO630*SQRT(BG$4))))-BG$1*BG$2*EXP(-BG$5*BG$4)*NORMSDIST(BG$1*((LN(BG$6/BG$2)+(BG$5+(BO630^2)/2)*BG$4)/(BO630*SQRT(BG$4))-BO630*SQRT(BG$4)))</f>
        <v>#VALUE!</v>
      </c>
      <c r="BO630" s="68" t="n">
        <f aca="false">BO629+BO$8/BO$9</f>
        <v>0.523799999999959</v>
      </c>
      <c r="BP630" s="67" t="e">
        <f aca="false">BG$1*BG$6*NORMSDIST(BG$1*((LN(BG$6/BG$2)+(BG$5+(BQ630^2)/2)*BG$4)/(BQ630*SQRT(BG$4))))-BG$1*BG$2*EXP(-BG$5*BG$4)*NORMSDIST(BG$1*((LN(BG$6/BG$2)+(BG$5+(BQ630^2)/2)*BG$4)/(BQ630*SQRT(BG$4))-BQ630*SQRT(BG$4)))</f>
        <v>#VALUE!</v>
      </c>
      <c r="BQ630" s="68" t="n">
        <f aca="false">BQ629+BQ$8/BQ$9</f>
        <v>0.909499999999916</v>
      </c>
      <c r="BR630" s="67" t="e">
        <f aca="false">BG$1*BG$6*NORMSDIST(BG$1*((LN(BG$6/BG$2)+(BG$5+(BS630^2)/2)*BG$4)/(BS630*SQRT(BG$4))))-BG$1*BG$2*EXP(-BG$5*BG$4)*NORMSDIST(BG$1*((LN(BG$6/BG$2)+(BG$5+(BS630^2)/2)*BG$4)/(BS630*SQRT(BG$4))-BS630*SQRT(BG$4)))</f>
        <v>#VALUE!</v>
      </c>
      <c r="BS630" s="68" t="n">
        <f aca="false">BS629+BS$8/BS$9</f>
        <v>1.71899999999983</v>
      </c>
      <c r="BT630" s="3"/>
      <c r="BU630" s="3"/>
      <c r="BV630" s="3"/>
      <c r="BW630" s="3"/>
      <c r="BX630" s="3"/>
      <c r="BY630" s="3"/>
      <c r="BZ630" s="67" t="e">
        <f aca="false">CA$1*CA$6*NORMSDIST(CA$1*((LN(CA$6/CA$2)+(CA$5+(CA630^2)/2)*CA$4)/(CA630*SQRT(CA$4))))-CA$1*CA$2*EXP(-CA$5*CA$4)*NORMSDIST(CA$1*((LN(CA$6/CA$2)+(CA$5+(CA630^2)/2)*CA$4)/(CA630*SQRT(CA$4))-CA630*SQRT(CA$4)))</f>
        <v>#VALUE!</v>
      </c>
      <c r="CA630" s="68" t="n">
        <f aca="false">CA629+CA$8/CA$9</f>
        <v>0.0619000000000007</v>
      </c>
      <c r="CB630" s="67" t="e">
        <f aca="false">CA$1*CA$6*NORMSDIST(CA$1*((LN(CA$6/CA$2)+(CA$5+(CC630^2)/2)*CA$4)/(CC630*SQRT(CA$4))))-CA$1*CA$2*EXP(-CA$5*CA$4)*NORMSDIST(CA$1*((LN(CA$6/CA$2)+(CA$5+(CC630^2)/2)*CA$4)/(CC630*SQRT(CA$4))-CC630*SQRT(CA$4)))</f>
        <v>#VALUE!</v>
      </c>
      <c r="CC630" s="68" t="n">
        <f aca="false">CC629+CC$8/CC$9</f>
        <v>0.161899999999999</v>
      </c>
      <c r="CD630" s="67" t="e">
        <f aca="false">CA$1*CA$6*NORMSDIST(CA$1*((LN(CA$6/CA$2)+(CA$5+(CE630^2)/2)*CA$4)/(CE630*SQRT(CA$4))))-CA$1*CA$2*EXP(-CA$5*CA$4)*NORMSDIST(CA$1*((LN(CA$6/CA$2)+(CA$5+(CE630^2)/2)*CA$4)/(CE630*SQRT(CA$4))-CE630*SQRT(CA$4)))</f>
        <v>#VALUE!</v>
      </c>
      <c r="CE630" s="68" t="n">
        <f aca="false">CE629+CE$8/CE$9</f>
        <v>0.261899999999988</v>
      </c>
      <c r="CF630" s="67" t="e">
        <f aca="false">CA$1*CA$6*NORMSDIST(CA$1*((LN(CA$6/CA$2)+(CA$5+(CG630^2)/2)*CA$4)/(CG630*SQRT(CA$4))))-CA$1*CA$2*EXP(-CA$5*CA$4)*NORMSDIST(CA$1*((LN(CA$6/CA$2)+(CA$5+(CG630^2)/2)*CA$4)/(CG630*SQRT(CA$4))-CG630*SQRT(CA$4)))</f>
        <v>#VALUE!</v>
      </c>
      <c r="CG630" s="68" t="n">
        <f aca="false">CG629+CG$8/CG$9</f>
        <v>0.361899999999976</v>
      </c>
      <c r="CH630" s="67" t="e">
        <f aca="false">CA$1*CA$6*NORMSDIST(CA$1*((LN(CA$6/CA$2)+(CA$5+(CI630^2)/2)*CA$4)/(CI630*SQRT(CA$4))))-CA$1*CA$2*EXP(-CA$5*CA$4)*NORMSDIST(CA$1*((LN(CA$6/CA$2)+(CA$5+(CI630^2)/2)*CA$4)/(CI630*SQRT(CA$4))-CI630*SQRT(CA$4)))</f>
        <v>#VALUE!</v>
      </c>
      <c r="CI630" s="68" t="n">
        <f aca="false">CI629+CI$8/CI$9</f>
        <v>0.523799999999959</v>
      </c>
      <c r="CJ630" s="67" t="e">
        <f aca="false">CA$1*CA$6*NORMSDIST(CA$1*((LN(CA$6/CA$2)+(CA$5+(CK630^2)/2)*CA$4)/(CK630*SQRT(CA$4))))-CA$1*CA$2*EXP(-CA$5*CA$4)*NORMSDIST(CA$1*((LN(CA$6/CA$2)+(CA$5+(CK630^2)/2)*CA$4)/(CK630*SQRT(CA$4))-CK630*SQRT(CA$4)))</f>
        <v>#VALUE!</v>
      </c>
      <c r="CK630" s="68" t="n">
        <f aca="false">CK629+CK$8/CK$9</f>
        <v>0.909499999999916</v>
      </c>
      <c r="CL630" s="67" t="e">
        <f aca="false">CA$1*CA$6*NORMSDIST(CA$1*((LN(CA$6/CA$2)+(CA$5+(CM630^2)/2)*CA$4)/(CM630*SQRT(CA$4))))-CA$1*CA$2*EXP(-CA$5*CA$4)*NORMSDIST(CA$1*((LN(CA$6/CA$2)+(CA$5+(CM630^2)/2)*CA$4)/(CM630*SQRT(CA$4))-CM630*SQRT(CA$4)))</f>
        <v>#VALUE!</v>
      </c>
      <c r="CM630" s="68" t="n">
        <f aca="false">CM629+CM$8/CM$9</f>
        <v>1.71899999999983</v>
      </c>
      <c r="CN630" s="3"/>
      <c r="CO630" s="3"/>
      <c r="CP630" s="3"/>
      <c r="CQ630" s="3"/>
      <c r="CR630" s="3"/>
      <c r="CS630" s="3"/>
      <c r="CT630" s="67" t="e">
        <f aca="false">CU$1*CU$6*NORMSDIST(CU$1*((LN(CU$6/CU$2)+(CU$5+(CU630^2)/2)*CU$4)/(CU630*SQRT(CU$4))))-CU$1*CU$2*EXP(-CU$5*CU$4)*NORMSDIST(CU$1*((LN(CU$6/CU$2)+(CU$5+(CU630^2)/2)*CU$4)/(CU630*SQRT(CU$4))-CU630*SQRT(CU$4)))</f>
        <v>#VALUE!</v>
      </c>
      <c r="CU630" s="68" t="n">
        <f aca="false">CU629+CU$8/CU$9</f>
        <v>0.0619000000000007</v>
      </c>
      <c r="CV630" s="67" t="e">
        <f aca="false">CU$1*CU$6*NORMSDIST(CU$1*((LN(CU$6/CU$2)+(CU$5+(CW630^2)/2)*CU$4)/(CW630*SQRT(CU$4))))-CU$1*CU$2*EXP(-CU$5*CU$4)*NORMSDIST(CU$1*((LN(CU$6/CU$2)+(CU$5+(CW630^2)/2)*CU$4)/(CW630*SQRT(CU$4))-CW630*SQRT(CU$4)))</f>
        <v>#VALUE!</v>
      </c>
      <c r="CW630" s="68" t="n">
        <f aca="false">CW629+CW$8/CW$9</f>
        <v>0.161899999999999</v>
      </c>
      <c r="CX630" s="67" t="e">
        <f aca="false">CU$1*CU$6*NORMSDIST(CU$1*((LN(CU$6/CU$2)+(CU$5+(CY630^2)/2)*CU$4)/(CY630*SQRT(CU$4))))-CU$1*CU$2*EXP(-CU$5*CU$4)*NORMSDIST(CU$1*((LN(CU$6/CU$2)+(CU$5+(CY630^2)/2)*CU$4)/(CY630*SQRT(CU$4))-CY630*SQRT(CU$4)))</f>
        <v>#VALUE!</v>
      </c>
      <c r="CY630" s="68" t="n">
        <f aca="false">CY629+CY$8/CY$9</f>
        <v>0.261899999999988</v>
      </c>
      <c r="CZ630" s="67" t="e">
        <f aca="false">CU$1*CU$6*NORMSDIST(CU$1*((LN(CU$6/CU$2)+(CU$5+(DA630^2)/2)*CU$4)/(DA630*SQRT(CU$4))))-CU$1*CU$2*EXP(-CU$5*CU$4)*NORMSDIST(CU$1*((LN(CU$6/CU$2)+(CU$5+(DA630^2)/2)*CU$4)/(DA630*SQRT(CU$4))-DA630*SQRT(CU$4)))</f>
        <v>#VALUE!</v>
      </c>
      <c r="DA630" s="68" t="n">
        <f aca="false">DA629+DA$8/DA$9</f>
        <v>0.361899999999976</v>
      </c>
      <c r="DB630" s="67" t="e">
        <f aca="false">CU$1*CU$6*NORMSDIST(CU$1*((LN(CU$6/CU$2)+(CU$5+(DC630^2)/2)*CU$4)/(DC630*SQRT(CU$4))))-CU$1*CU$2*EXP(-CU$5*CU$4)*NORMSDIST(CU$1*((LN(CU$6/CU$2)+(CU$5+(DC630^2)/2)*CU$4)/(DC630*SQRT(CU$4))-DC630*SQRT(CU$4)))</f>
        <v>#VALUE!</v>
      </c>
      <c r="DC630" s="68" t="n">
        <f aca="false">DC629+DC$8/DC$9</f>
        <v>0.523799999999959</v>
      </c>
      <c r="DD630" s="67" t="e">
        <f aca="false">CU$1*CU$6*NORMSDIST(CU$1*((LN(CU$6/CU$2)+(CU$5+(DE630^2)/2)*CU$4)/(DE630*SQRT(CU$4))))-CU$1*CU$2*EXP(-CU$5*CU$4)*NORMSDIST(CU$1*((LN(CU$6/CU$2)+(CU$5+(DE630^2)/2)*CU$4)/(DE630*SQRT(CU$4))-DE630*SQRT(CU$4)))</f>
        <v>#VALUE!</v>
      </c>
      <c r="DE630" s="68" t="n">
        <f aca="false">DE629+DE$8/DE$9</f>
        <v>0.909499999999916</v>
      </c>
      <c r="DF630" s="67" t="e">
        <f aca="false">CU$1*CU$6*NORMSDIST(CU$1*((LN(CU$6/CU$2)+(CU$5+(DG630^2)/2)*CU$4)/(DG630*SQRT(CU$4))))-CU$1*CU$2*EXP(-CU$5*CU$4)*NORMSDIST(CU$1*((LN(CU$6/CU$2)+(CU$5+(DG630^2)/2)*CU$4)/(DG630*SQRT(CU$4))-DG630*SQRT(CU$4)))</f>
        <v>#VALUE!</v>
      </c>
      <c r="DG630" s="68" t="n">
        <f aca="false">DG629+DG$8/DG$9</f>
        <v>1.71899999999983</v>
      </c>
      <c r="DH630" s="3"/>
      <c r="DI630" s="3"/>
      <c r="DJ630" s="3"/>
      <c r="DK630" s="3"/>
      <c r="DL630" s="3"/>
      <c r="DM630" s="3"/>
      <c r="DN630" s="67" t="e">
        <f aca="false">DO$1*DO$6*NORMSDIST(DO$1*((LN(DO$6/DO$2)+(DO$5+(DO630^2)/2)*DO$4)/(DO630*SQRT(DO$4))))-DO$1*DO$2*EXP(-DO$5*DO$4)*NORMSDIST(DO$1*((LN(DO$6/DO$2)+(DO$5+(DO630^2)/2)*DO$4)/(DO630*SQRT(DO$4))-DO630*SQRT(DO$4)))</f>
        <v>#VALUE!</v>
      </c>
      <c r="DO630" s="68" t="n">
        <f aca="false">DO629+DO$8/DO$9</f>
        <v>0.0619000000000007</v>
      </c>
      <c r="DP630" s="67" t="e">
        <f aca="false">DO$1*DO$6*NORMSDIST(DO$1*((LN(DO$6/DO$2)+(DO$5+(DQ630^2)/2)*DO$4)/(DQ630*SQRT(DO$4))))-DO$1*DO$2*EXP(-DO$5*DO$4)*NORMSDIST(DO$1*((LN(DO$6/DO$2)+(DO$5+(DQ630^2)/2)*DO$4)/(DQ630*SQRT(DO$4))-DQ630*SQRT(DO$4)))</f>
        <v>#VALUE!</v>
      </c>
      <c r="DQ630" s="68" t="n">
        <f aca="false">DQ629+DQ$8/DQ$9</f>
        <v>0.161899999999999</v>
      </c>
      <c r="DR630" s="67" t="e">
        <f aca="false">DO$1*DO$6*NORMSDIST(DO$1*((LN(DO$6/DO$2)+(DO$5+(DS630^2)/2)*DO$4)/(DS630*SQRT(DO$4))))-DO$1*DO$2*EXP(-DO$5*DO$4)*NORMSDIST(DO$1*((LN(DO$6/DO$2)+(DO$5+(DS630^2)/2)*DO$4)/(DS630*SQRT(DO$4))-DS630*SQRT(DO$4)))</f>
        <v>#VALUE!</v>
      </c>
      <c r="DS630" s="68" t="n">
        <f aca="false">DS629+DS$8/DS$9</f>
        <v>0.261899999999988</v>
      </c>
      <c r="DT630" s="67" t="e">
        <f aca="false">DO$1*DO$6*NORMSDIST(DO$1*((LN(DO$6/DO$2)+(DO$5+(DU630^2)/2)*DO$4)/(DU630*SQRT(DO$4))))-DO$1*DO$2*EXP(-DO$5*DO$4)*NORMSDIST(DO$1*((LN(DO$6/DO$2)+(DO$5+(DU630^2)/2)*DO$4)/(DU630*SQRT(DO$4))-DU630*SQRT(DO$4)))</f>
        <v>#VALUE!</v>
      </c>
      <c r="DU630" s="68" t="n">
        <f aca="false">DU629+DU$8/DU$9</f>
        <v>0.361899999999976</v>
      </c>
      <c r="DV630" s="67" t="e">
        <f aca="false">DO$1*DO$6*NORMSDIST(DO$1*((LN(DO$6/DO$2)+(DO$5+(DW630^2)/2)*DO$4)/(DW630*SQRT(DO$4))))-DO$1*DO$2*EXP(-DO$5*DO$4)*NORMSDIST(DO$1*((LN(DO$6/DO$2)+(DO$5+(DW630^2)/2)*DO$4)/(DW630*SQRT(DO$4))-DW630*SQRT(DO$4)))</f>
        <v>#VALUE!</v>
      </c>
      <c r="DW630" s="68" t="n">
        <f aca="false">DW629+DW$8/DW$9</f>
        <v>0.523799999999959</v>
      </c>
      <c r="DX630" s="67" t="e">
        <f aca="false">DO$1*DO$6*NORMSDIST(DO$1*((LN(DO$6/DO$2)+(DO$5+(DY630^2)/2)*DO$4)/(DY630*SQRT(DO$4))))-DO$1*DO$2*EXP(-DO$5*DO$4)*NORMSDIST(DO$1*((LN(DO$6/DO$2)+(DO$5+(DY630^2)/2)*DO$4)/(DY630*SQRT(DO$4))-DY630*SQRT(DO$4)))</f>
        <v>#VALUE!</v>
      </c>
      <c r="DY630" s="68" t="n">
        <f aca="false">DY629+DY$8/DY$9</f>
        <v>0.909499999999916</v>
      </c>
      <c r="DZ630" s="67" t="e">
        <f aca="false">DO$1*DO$6*NORMSDIST(DO$1*((LN(DO$6/DO$2)+(DO$5+(EA630^2)/2)*DO$4)/(EA630*SQRT(DO$4))))-DO$1*DO$2*EXP(-DO$5*DO$4)*NORMSDIST(DO$1*((LN(DO$6/DO$2)+(DO$5+(EA630^2)/2)*DO$4)/(EA630*SQRT(DO$4))-EA630*SQRT(DO$4)))</f>
        <v>#VALUE!</v>
      </c>
      <c r="EA630" s="68" t="n">
        <f aca="false">EA629+EA$8/EA$9</f>
        <v>1.71899999999983</v>
      </c>
      <c r="EB630" s="3"/>
      <c r="EC630" s="3"/>
      <c r="ED630" s="3"/>
      <c r="EE630" s="3"/>
      <c r="EF630" s="3"/>
      <c r="EG630" s="3"/>
      <c r="EH630" s="67" t="e">
        <f aca="false">EI$1*EI$6*NORMSDIST(EI$1*((LN(EI$6/EI$2)+(EI$5+(EI630^2)/2)*EI$4)/(EI630*SQRT(EI$4))))-EI$1*EI$2*EXP(-EI$5*EI$4)*NORMSDIST(EI$1*((LN(EI$6/EI$2)+(EI$5+(EI630^2)/2)*EI$4)/(EI630*SQRT(EI$4))-EI630*SQRT(EI$4)))</f>
        <v>#VALUE!</v>
      </c>
      <c r="EI630" s="68" t="n">
        <f aca="false">EI629+EI$8/EI$9</f>
        <v>0.0619000000000007</v>
      </c>
      <c r="EJ630" s="67" t="e">
        <f aca="false">EI$1*EI$6*NORMSDIST(EI$1*((LN(EI$6/EI$2)+(EI$5+(EK630^2)/2)*EI$4)/(EK630*SQRT(EI$4))))-EI$1*EI$2*EXP(-EI$5*EI$4)*NORMSDIST(EI$1*((LN(EI$6/EI$2)+(EI$5+(EK630^2)/2)*EI$4)/(EK630*SQRT(EI$4))-EK630*SQRT(EI$4)))</f>
        <v>#VALUE!</v>
      </c>
      <c r="EK630" s="68" t="n">
        <f aca="false">EK629+EK$8/EK$9</f>
        <v>0.161899999999999</v>
      </c>
      <c r="EL630" s="67" t="e">
        <f aca="false">EI$1*EI$6*NORMSDIST(EI$1*((LN(EI$6/EI$2)+(EI$5+(EM630^2)/2)*EI$4)/(EM630*SQRT(EI$4))))-EI$1*EI$2*EXP(-EI$5*EI$4)*NORMSDIST(EI$1*((LN(EI$6/EI$2)+(EI$5+(EM630^2)/2)*EI$4)/(EM630*SQRT(EI$4))-EM630*SQRT(EI$4)))</f>
        <v>#VALUE!</v>
      </c>
      <c r="EM630" s="68" t="n">
        <f aca="false">EM629+EM$8/EM$9</f>
        <v>0.261899999999988</v>
      </c>
      <c r="EN630" s="67" t="e">
        <f aca="false">EI$1*EI$6*NORMSDIST(EI$1*((LN(EI$6/EI$2)+(EI$5+(EO630^2)/2)*EI$4)/(EO630*SQRT(EI$4))))-EI$1*EI$2*EXP(-EI$5*EI$4)*NORMSDIST(EI$1*((LN(EI$6/EI$2)+(EI$5+(EO630^2)/2)*EI$4)/(EO630*SQRT(EI$4))-EO630*SQRT(EI$4)))</f>
        <v>#VALUE!</v>
      </c>
      <c r="EO630" s="68" t="n">
        <f aca="false">EO629+EO$8/EO$9</f>
        <v>0.361899999999976</v>
      </c>
      <c r="EP630" s="67" t="e">
        <f aca="false">EI$1*EI$6*NORMSDIST(EI$1*((LN(EI$6/EI$2)+(EI$5+(EQ630^2)/2)*EI$4)/(EQ630*SQRT(EI$4))))-EI$1*EI$2*EXP(-EI$5*EI$4)*NORMSDIST(EI$1*((LN(EI$6/EI$2)+(EI$5+(EQ630^2)/2)*EI$4)/(EQ630*SQRT(EI$4))-EQ630*SQRT(EI$4)))</f>
        <v>#VALUE!</v>
      </c>
      <c r="EQ630" s="68" t="n">
        <f aca="false">EQ629+EQ$8/EQ$9</f>
        <v>0.523799999999959</v>
      </c>
      <c r="ER630" s="67" t="e">
        <f aca="false">EI$1*EI$6*NORMSDIST(EI$1*((LN(EI$6/EI$2)+(EI$5+(ES630^2)/2)*EI$4)/(ES630*SQRT(EI$4))))-EI$1*EI$2*EXP(-EI$5*EI$4)*NORMSDIST(EI$1*((LN(EI$6/EI$2)+(EI$5+(ES630^2)/2)*EI$4)/(ES630*SQRT(EI$4))-ES630*SQRT(EI$4)))</f>
        <v>#VALUE!</v>
      </c>
      <c r="ES630" s="68" t="n">
        <f aca="false">ES629+ES$8/ES$9</f>
        <v>0.909499999999916</v>
      </c>
      <c r="ET630" s="67" t="e">
        <f aca="false">EI$1*EI$6*NORMSDIST(EI$1*((LN(EI$6/EI$2)+(EI$5+(EU630^2)/2)*EI$4)/(EU630*SQRT(EI$4))))-EI$1*EI$2*EXP(-EI$5*EI$4)*NORMSDIST(EI$1*((LN(EI$6/EI$2)+(EI$5+(EU630^2)/2)*EI$4)/(EU630*SQRT(EI$4))-EU630*SQRT(EI$4)))</f>
        <v>#VALUE!</v>
      </c>
      <c r="EU630" s="68" t="n">
        <f aca="false">EU629+EU$8/EU$9</f>
        <v>1.71899999999983</v>
      </c>
      <c r="EV630" s="3"/>
      <c r="EW630" s="3"/>
      <c r="EX630" s="3"/>
      <c r="EY630" s="3"/>
      <c r="EZ630" s="3"/>
      <c r="FA630" s="3"/>
      <c r="FB630" s="67" t="e">
        <f aca="false">FC$1*FC$6*NORMSDIST(FC$1*((LN(FC$6/FC$2)+(FC$5+(FC630^2)/2)*FC$4)/(FC630*SQRT(FC$4))))-FC$1*FC$2*EXP(-FC$5*FC$4)*NORMSDIST(FC$1*((LN(FC$6/FC$2)+(FC$5+(FC630^2)/2)*FC$4)/(FC630*SQRT(FC$4))-FC630*SQRT(FC$4)))</f>
        <v>#VALUE!</v>
      </c>
      <c r="FC630" s="68" t="n">
        <f aca="false">FC629+FC$8/FC$9</f>
        <v>0.0619000000000007</v>
      </c>
      <c r="FD630" s="67" t="e">
        <f aca="false">FC$1*FC$6*NORMSDIST(FC$1*((LN(FC$6/FC$2)+(FC$5+(FE630^2)/2)*FC$4)/(FE630*SQRT(FC$4))))-FC$1*FC$2*EXP(-FC$5*FC$4)*NORMSDIST(FC$1*((LN(FC$6/FC$2)+(FC$5+(FE630^2)/2)*FC$4)/(FE630*SQRT(FC$4))-FE630*SQRT(FC$4)))</f>
        <v>#VALUE!</v>
      </c>
      <c r="FE630" s="68" t="n">
        <f aca="false">FE629+FE$8/FE$9</f>
        <v>0.161899999999999</v>
      </c>
      <c r="FF630" s="67" t="e">
        <f aca="false">FC$1*FC$6*NORMSDIST(FC$1*((LN(FC$6/FC$2)+(FC$5+(FG630^2)/2)*FC$4)/(FG630*SQRT(FC$4))))-FC$1*FC$2*EXP(-FC$5*FC$4)*NORMSDIST(FC$1*((LN(FC$6/FC$2)+(FC$5+(FG630^2)/2)*FC$4)/(FG630*SQRT(FC$4))-FG630*SQRT(FC$4)))</f>
        <v>#VALUE!</v>
      </c>
      <c r="FG630" s="68" t="n">
        <f aca="false">FG629+FG$8/FG$9</f>
        <v>0.261899999999988</v>
      </c>
      <c r="FH630" s="67" t="e">
        <f aca="false">FC$1*FC$6*NORMSDIST(FC$1*((LN(FC$6/FC$2)+(FC$5+(FI630^2)/2)*FC$4)/(FI630*SQRT(FC$4))))-FC$1*FC$2*EXP(-FC$5*FC$4)*NORMSDIST(FC$1*((LN(FC$6/FC$2)+(FC$5+(FI630^2)/2)*FC$4)/(FI630*SQRT(FC$4))-FI630*SQRT(FC$4)))</f>
        <v>#VALUE!</v>
      </c>
      <c r="FI630" s="68" t="n">
        <f aca="false">FI629+FI$8/FI$9</f>
        <v>0.361899999999976</v>
      </c>
      <c r="FJ630" s="67" t="e">
        <f aca="false">FC$1*FC$6*NORMSDIST(FC$1*((LN(FC$6/FC$2)+(FC$5+(FK630^2)/2)*FC$4)/(FK630*SQRT(FC$4))))-FC$1*FC$2*EXP(-FC$5*FC$4)*NORMSDIST(FC$1*((LN(FC$6/FC$2)+(FC$5+(FK630^2)/2)*FC$4)/(FK630*SQRT(FC$4))-FK630*SQRT(FC$4)))</f>
        <v>#VALUE!</v>
      </c>
      <c r="FK630" s="68" t="n">
        <f aca="false">FK629+FK$8/FK$9</f>
        <v>0.523799999999959</v>
      </c>
      <c r="FL630" s="67" t="e">
        <f aca="false">FC$1*FC$6*NORMSDIST(FC$1*((LN(FC$6/FC$2)+(FC$5+(FM630^2)/2)*FC$4)/(FM630*SQRT(FC$4))))-FC$1*FC$2*EXP(-FC$5*FC$4)*NORMSDIST(FC$1*((LN(FC$6/FC$2)+(FC$5+(FM630^2)/2)*FC$4)/(FM630*SQRT(FC$4))-FM630*SQRT(FC$4)))</f>
        <v>#VALUE!</v>
      </c>
      <c r="FM630" s="68" t="n">
        <f aca="false">FM629+FM$8/FM$9</f>
        <v>0.909499999999916</v>
      </c>
      <c r="FN630" s="67" t="e">
        <f aca="false">FC$1*FC$6*NORMSDIST(FC$1*((LN(FC$6/FC$2)+(FC$5+(FO630^2)/2)*FC$4)/(FO630*SQRT(FC$4))))-FC$1*FC$2*EXP(-FC$5*FC$4)*NORMSDIST(FC$1*((LN(FC$6/FC$2)+(FC$5+(FO630^2)/2)*FC$4)/(FO630*SQRT(FC$4))-FO630*SQRT(FC$4)))</f>
        <v>#VALUE!</v>
      </c>
      <c r="FO630" s="68" t="n">
        <f aca="false">FO629+FO$8/FO$9</f>
        <v>1.71899999999983</v>
      </c>
      <c r="FP630" s="2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s="1" customFormat="true" ht="13.5" hidden="false" customHeight="true" outlineLevel="0" collapsed="false">
      <c r="Q631" s="2"/>
      <c r="R631" s="67" t="e">
        <f aca="false">S$1*S$6*NORMSDIST(S$1*((LN(S$6/S$2)+(S$5+(S631^2)/2)*S$4)/(S631*SQRT(S$4))))-S$1*S$2*EXP(-S$5*S$4)*NORMSDIST(S$1*((LN(S$6/S$2)+(S$5+(S631^2)/2)*S$4)/(S631*SQRT(S$4))-S631*SQRT(S$4)))</f>
        <v>#VALUE!</v>
      </c>
      <c r="S631" s="68" t="n">
        <f aca="false">S630+S$8/S$9</f>
        <v>0.0620000000000008</v>
      </c>
      <c r="T631" s="67" t="e">
        <f aca="false">S$1*S$6*NORMSDIST(S$1*((LN(S$6/S$2)+(S$5+(U631^2)/2)*S$4)/(U631*SQRT(S$4))))-S$1*S$2*EXP(-S$5*S$4)*NORMSDIST(S$1*((LN(S$6/S$2)+(S$5+(U631^2)/2)*S$4)/(U631*SQRT(S$4))-U631*SQRT(S$4)))</f>
        <v>#VALUE!</v>
      </c>
      <c r="U631" s="68" t="n">
        <f aca="false">U630+U$8/U$9</f>
        <v>0.161999999999998</v>
      </c>
      <c r="V631" s="67" t="e">
        <f aca="false">S$1*S$6*NORMSDIST(S$1*((LN(S$6/S$2)+(S$5+(W631^2)/2)*S$4)/(W631*SQRT(S$4))))-S$1*S$2*EXP(-S$5*S$4)*NORMSDIST(S$1*((LN(S$6/S$2)+(S$5+(W631^2)/2)*S$4)/(W631*SQRT(S$4))-W631*SQRT(S$4)))</f>
        <v>#VALUE!</v>
      </c>
      <c r="W631" s="68" t="n">
        <f aca="false">W630+W$8/W$9</f>
        <v>0.261999999999987</v>
      </c>
      <c r="X631" s="67" t="e">
        <f aca="false">S$1*S$6*NORMSDIST(S$1*((LN(S$6/S$2)+(S$5+(Y631^2)/2)*S$4)/(Y631*SQRT(S$4))))-S$1*S$2*EXP(-S$5*S$4)*NORMSDIST(S$1*((LN(S$6/S$2)+(S$5+(Y631^2)/2)*S$4)/(Y631*SQRT(S$4))-Y631*SQRT(S$4)))</f>
        <v>#VALUE!</v>
      </c>
      <c r="Y631" s="68" t="n">
        <f aca="false">Y630+Y$8/Y$9</f>
        <v>0.361999999999976</v>
      </c>
      <c r="Z631" s="67" t="e">
        <f aca="false">S$1*S$6*NORMSDIST(S$1*((LN(S$6/S$2)+(S$5+(AA631^2)/2)*S$4)/(AA631*SQRT(S$4))))-S$1*S$2*EXP(-S$5*S$4)*NORMSDIST(S$1*((LN(S$6/S$2)+(S$5+(AA631^2)/2)*S$4)/(AA631*SQRT(S$4))-AA631*SQRT(S$4)))</f>
        <v>#VALUE!</v>
      </c>
      <c r="AA631" s="68" t="n">
        <f aca="false">AA630+AA$8/AA$9</f>
        <v>0.523999999999959</v>
      </c>
      <c r="AB631" s="67" t="e">
        <f aca="false">S$1*S$6*NORMSDIST(S$1*((LN(S$6/S$2)+(S$5+(AC631^2)/2)*S$4)/(AC631*SQRT(S$4))))-S$1*S$2*EXP(-S$5*S$4)*NORMSDIST(S$1*((LN(S$6/S$2)+(S$5+(AC631^2)/2)*S$4)/(AC631*SQRT(S$4))-AC631*SQRT(S$4)))</f>
        <v>#VALUE!</v>
      </c>
      <c r="AC631" s="68" t="n">
        <f aca="false">AC630+AC$8/AC$9</f>
        <v>0.909999999999916</v>
      </c>
      <c r="AD631" s="67" t="e">
        <f aca="false">S$1*S$6*NORMSDIST(S$1*((LN(S$6/S$2)+(S$5+(AE631^2)/2)*S$4)/(AE631*SQRT(S$4))))-S$1*S$2*EXP(-S$5*S$4)*NORMSDIST(S$1*((LN(S$6/S$2)+(S$5+(AE631^2)/2)*S$4)/(AE631*SQRT(S$4))-AE631*SQRT(S$4)))</f>
        <v>#VALUE!</v>
      </c>
      <c r="AE631" s="68" t="n">
        <f aca="false">AE630+AE$8/AE$9</f>
        <v>1.71999999999983</v>
      </c>
      <c r="AF631" s="3"/>
      <c r="AG631" s="3"/>
      <c r="AH631" s="3"/>
      <c r="AI631" s="3"/>
      <c r="AJ631" s="3"/>
      <c r="AK631" s="3"/>
      <c r="AL631" s="67" t="e">
        <f aca="false">AM$1*AM$6*NORMSDIST(AM$1*((LN(AM$6/AM$2)+(AM$5+(AM631^2)/2)*AM$4)/(AM631*SQRT(AM$4))))-AM$1*AM$2*EXP(-AM$5*AM$4)*NORMSDIST(AM$1*((LN(AM$6/AM$2)+(AM$5+(AM631^2)/2)*AM$4)/(AM631*SQRT(AM$4))-AM631*SQRT(AM$4)))</f>
        <v>#VALUE!</v>
      </c>
      <c r="AM631" s="68" t="n">
        <f aca="false">AM630+AM$8/AM$9</f>
        <v>0.0620000000000008</v>
      </c>
      <c r="AN631" s="67" t="e">
        <f aca="false">AM$1*AM$6*NORMSDIST(AM$1*((LN(AM$6/AM$2)+(AM$5+(AO631^2)/2)*AM$4)/(AO631*SQRT(AM$4))))-AM$1*AM$2*EXP(-AM$5*AM$4)*NORMSDIST(AM$1*((LN(AM$6/AM$2)+(AM$5+(AO631^2)/2)*AM$4)/(AO631*SQRT(AM$4))-AO631*SQRT(AM$4)))</f>
        <v>#VALUE!</v>
      </c>
      <c r="AO631" s="68" t="n">
        <f aca="false">AO630+AO$8/AO$9</f>
        <v>0.161999999999998</v>
      </c>
      <c r="AP631" s="67" t="e">
        <f aca="false">AM$1*AM$6*NORMSDIST(AM$1*((LN(AM$6/AM$2)+(AM$5+(AQ631^2)/2)*AM$4)/(AQ631*SQRT(AM$4))))-AM$1*AM$2*EXP(-AM$5*AM$4)*NORMSDIST(AM$1*((LN(AM$6/AM$2)+(AM$5+(AQ631^2)/2)*AM$4)/(AQ631*SQRT(AM$4))-AQ631*SQRT(AM$4)))</f>
        <v>#VALUE!</v>
      </c>
      <c r="AQ631" s="68" t="n">
        <f aca="false">AQ630+AQ$8/AQ$9</f>
        <v>0.261999999999987</v>
      </c>
      <c r="AR631" s="67" t="e">
        <f aca="false">AM$1*AM$6*NORMSDIST(AM$1*((LN(AM$6/AM$2)+(AM$5+(AS631^2)/2)*AM$4)/(AS631*SQRT(AM$4))))-AM$1*AM$2*EXP(-AM$5*AM$4)*NORMSDIST(AM$1*((LN(AM$6/AM$2)+(AM$5+(AS631^2)/2)*AM$4)/(AS631*SQRT(AM$4))-AS631*SQRT(AM$4)))</f>
        <v>#VALUE!</v>
      </c>
      <c r="AS631" s="68" t="n">
        <f aca="false">AS630+AS$8/AS$9</f>
        <v>0.361999999999976</v>
      </c>
      <c r="AT631" s="67" t="e">
        <f aca="false">AM$1*AM$6*NORMSDIST(AM$1*((LN(AM$6/AM$2)+(AM$5+(AU631^2)/2)*AM$4)/(AU631*SQRT(AM$4))))-AM$1*AM$2*EXP(-AM$5*AM$4)*NORMSDIST(AM$1*((LN(AM$6/AM$2)+(AM$5+(AU631^2)/2)*AM$4)/(AU631*SQRT(AM$4))-AU631*SQRT(AM$4)))</f>
        <v>#VALUE!</v>
      </c>
      <c r="AU631" s="68" t="n">
        <f aca="false">AU630+AU$8/AU$9</f>
        <v>0.523999999999959</v>
      </c>
      <c r="AV631" s="67" t="e">
        <f aca="false">AM$1*AM$6*NORMSDIST(AM$1*((LN(AM$6/AM$2)+(AM$5+(AW631^2)/2)*AM$4)/(AW631*SQRT(AM$4))))-AM$1*AM$2*EXP(-AM$5*AM$4)*NORMSDIST(AM$1*((LN(AM$6/AM$2)+(AM$5+(AW631^2)/2)*AM$4)/(AW631*SQRT(AM$4))-AW631*SQRT(AM$4)))</f>
        <v>#VALUE!</v>
      </c>
      <c r="AW631" s="68" t="n">
        <f aca="false">AW630+AW$8/AW$9</f>
        <v>0.909999999999916</v>
      </c>
      <c r="AX631" s="67" t="e">
        <f aca="false">AM$1*AM$6*NORMSDIST(AM$1*((LN(AM$6/AM$2)+(AM$5+(AY631^2)/2)*AM$4)/(AY631*SQRT(AM$4))))-AM$1*AM$2*EXP(-AM$5*AM$4)*NORMSDIST(AM$1*((LN(AM$6/AM$2)+(AM$5+(AY631^2)/2)*AM$4)/(AY631*SQRT(AM$4))-AY631*SQRT(AM$4)))</f>
        <v>#VALUE!</v>
      </c>
      <c r="AY631" s="68" t="n">
        <f aca="false">AY630+AY$8/AY$9</f>
        <v>1.71999999999983</v>
      </c>
      <c r="AZ631" s="3"/>
      <c r="BA631" s="3"/>
      <c r="BB631" s="3"/>
      <c r="BC631" s="3"/>
      <c r="BD631" s="3"/>
      <c r="BE631" s="3"/>
      <c r="BF631" s="67" t="e">
        <f aca="false">BG$1*BG$6*NORMSDIST(BG$1*((LN(BG$6/BG$2)+(BG$5+(BG631^2)/2)*BG$4)/(BG631*SQRT(BG$4))))-BG$1*BG$2*EXP(-BG$5*BG$4)*NORMSDIST(BG$1*((LN(BG$6/BG$2)+(BG$5+(BG631^2)/2)*BG$4)/(BG631*SQRT(BG$4))-BG631*SQRT(BG$4)))</f>
        <v>#VALUE!</v>
      </c>
      <c r="BG631" s="68" t="n">
        <f aca="false">BG630+BG$8/BG$9</f>
        <v>0.0620000000000008</v>
      </c>
      <c r="BH631" s="67" t="e">
        <f aca="false">BG$1*BG$6*NORMSDIST(BG$1*((LN(BG$6/BG$2)+(BG$5+(BI631^2)/2)*BG$4)/(BI631*SQRT(BG$4))))-BG$1*BG$2*EXP(-BG$5*BG$4)*NORMSDIST(BG$1*((LN(BG$6/BG$2)+(BG$5+(BI631^2)/2)*BG$4)/(BI631*SQRT(BG$4))-BI631*SQRT(BG$4)))</f>
        <v>#VALUE!</v>
      </c>
      <c r="BI631" s="68" t="n">
        <f aca="false">BI630+BI$8/BI$9</f>
        <v>0.161999999999998</v>
      </c>
      <c r="BJ631" s="67" t="e">
        <f aca="false">BG$1*BG$6*NORMSDIST(BG$1*((LN(BG$6/BG$2)+(BG$5+(BK631^2)/2)*BG$4)/(BK631*SQRT(BG$4))))-BG$1*BG$2*EXP(-BG$5*BG$4)*NORMSDIST(BG$1*((LN(BG$6/BG$2)+(BG$5+(BK631^2)/2)*BG$4)/(BK631*SQRT(BG$4))-BK631*SQRT(BG$4)))</f>
        <v>#VALUE!</v>
      </c>
      <c r="BK631" s="68" t="n">
        <f aca="false">BK630+BK$8/BK$9</f>
        <v>0.261999999999987</v>
      </c>
      <c r="BL631" s="67" t="e">
        <f aca="false">BG$1*BG$6*NORMSDIST(BG$1*((LN(BG$6/BG$2)+(BG$5+(BM631^2)/2)*BG$4)/(BM631*SQRT(BG$4))))-BG$1*BG$2*EXP(-BG$5*BG$4)*NORMSDIST(BG$1*((LN(BG$6/BG$2)+(BG$5+(BM631^2)/2)*BG$4)/(BM631*SQRT(BG$4))-BM631*SQRT(BG$4)))</f>
        <v>#VALUE!</v>
      </c>
      <c r="BM631" s="68" t="n">
        <f aca="false">BM630+BM$8/BM$9</f>
        <v>0.361999999999976</v>
      </c>
      <c r="BN631" s="67" t="e">
        <f aca="false">BG$1*BG$6*NORMSDIST(BG$1*((LN(BG$6/BG$2)+(BG$5+(BO631^2)/2)*BG$4)/(BO631*SQRT(BG$4))))-BG$1*BG$2*EXP(-BG$5*BG$4)*NORMSDIST(BG$1*((LN(BG$6/BG$2)+(BG$5+(BO631^2)/2)*BG$4)/(BO631*SQRT(BG$4))-BO631*SQRT(BG$4)))</f>
        <v>#VALUE!</v>
      </c>
      <c r="BO631" s="68" t="n">
        <f aca="false">BO630+BO$8/BO$9</f>
        <v>0.523999999999959</v>
      </c>
      <c r="BP631" s="67" t="e">
        <f aca="false">BG$1*BG$6*NORMSDIST(BG$1*((LN(BG$6/BG$2)+(BG$5+(BQ631^2)/2)*BG$4)/(BQ631*SQRT(BG$4))))-BG$1*BG$2*EXP(-BG$5*BG$4)*NORMSDIST(BG$1*((LN(BG$6/BG$2)+(BG$5+(BQ631^2)/2)*BG$4)/(BQ631*SQRT(BG$4))-BQ631*SQRT(BG$4)))</f>
        <v>#VALUE!</v>
      </c>
      <c r="BQ631" s="68" t="n">
        <f aca="false">BQ630+BQ$8/BQ$9</f>
        <v>0.909999999999916</v>
      </c>
      <c r="BR631" s="67" t="e">
        <f aca="false">BG$1*BG$6*NORMSDIST(BG$1*((LN(BG$6/BG$2)+(BG$5+(BS631^2)/2)*BG$4)/(BS631*SQRT(BG$4))))-BG$1*BG$2*EXP(-BG$5*BG$4)*NORMSDIST(BG$1*((LN(BG$6/BG$2)+(BG$5+(BS631^2)/2)*BG$4)/(BS631*SQRT(BG$4))-BS631*SQRT(BG$4)))</f>
        <v>#VALUE!</v>
      </c>
      <c r="BS631" s="68" t="n">
        <f aca="false">BS630+BS$8/BS$9</f>
        <v>1.71999999999983</v>
      </c>
      <c r="BT631" s="3"/>
      <c r="BU631" s="3"/>
      <c r="BV631" s="3"/>
      <c r="BW631" s="3"/>
      <c r="BX631" s="3"/>
      <c r="BY631" s="3"/>
      <c r="BZ631" s="67" t="e">
        <f aca="false">CA$1*CA$6*NORMSDIST(CA$1*((LN(CA$6/CA$2)+(CA$5+(CA631^2)/2)*CA$4)/(CA631*SQRT(CA$4))))-CA$1*CA$2*EXP(-CA$5*CA$4)*NORMSDIST(CA$1*((LN(CA$6/CA$2)+(CA$5+(CA631^2)/2)*CA$4)/(CA631*SQRT(CA$4))-CA631*SQRT(CA$4)))</f>
        <v>#VALUE!</v>
      </c>
      <c r="CA631" s="68" t="n">
        <f aca="false">CA630+CA$8/CA$9</f>
        <v>0.0620000000000008</v>
      </c>
      <c r="CB631" s="67" t="e">
        <f aca="false">CA$1*CA$6*NORMSDIST(CA$1*((LN(CA$6/CA$2)+(CA$5+(CC631^2)/2)*CA$4)/(CC631*SQRT(CA$4))))-CA$1*CA$2*EXP(-CA$5*CA$4)*NORMSDIST(CA$1*((LN(CA$6/CA$2)+(CA$5+(CC631^2)/2)*CA$4)/(CC631*SQRT(CA$4))-CC631*SQRT(CA$4)))</f>
        <v>#VALUE!</v>
      </c>
      <c r="CC631" s="68" t="n">
        <f aca="false">CC630+CC$8/CC$9</f>
        <v>0.161999999999998</v>
      </c>
      <c r="CD631" s="67" t="e">
        <f aca="false">CA$1*CA$6*NORMSDIST(CA$1*((LN(CA$6/CA$2)+(CA$5+(CE631^2)/2)*CA$4)/(CE631*SQRT(CA$4))))-CA$1*CA$2*EXP(-CA$5*CA$4)*NORMSDIST(CA$1*((LN(CA$6/CA$2)+(CA$5+(CE631^2)/2)*CA$4)/(CE631*SQRT(CA$4))-CE631*SQRT(CA$4)))</f>
        <v>#VALUE!</v>
      </c>
      <c r="CE631" s="68" t="n">
        <f aca="false">CE630+CE$8/CE$9</f>
        <v>0.261999999999987</v>
      </c>
      <c r="CF631" s="67" t="e">
        <f aca="false">CA$1*CA$6*NORMSDIST(CA$1*((LN(CA$6/CA$2)+(CA$5+(CG631^2)/2)*CA$4)/(CG631*SQRT(CA$4))))-CA$1*CA$2*EXP(-CA$5*CA$4)*NORMSDIST(CA$1*((LN(CA$6/CA$2)+(CA$5+(CG631^2)/2)*CA$4)/(CG631*SQRT(CA$4))-CG631*SQRT(CA$4)))</f>
        <v>#VALUE!</v>
      </c>
      <c r="CG631" s="68" t="n">
        <f aca="false">CG630+CG$8/CG$9</f>
        <v>0.361999999999976</v>
      </c>
      <c r="CH631" s="67" t="e">
        <f aca="false">CA$1*CA$6*NORMSDIST(CA$1*((LN(CA$6/CA$2)+(CA$5+(CI631^2)/2)*CA$4)/(CI631*SQRT(CA$4))))-CA$1*CA$2*EXP(-CA$5*CA$4)*NORMSDIST(CA$1*((LN(CA$6/CA$2)+(CA$5+(CI631^2)/2)*CA$4)/(CI631*SQRT(CA$4))-CI631*SQRT(CA$4)))</f>
        <v>#VALUE!</v>
      </c>
      <c r="CI631" s="68" t="n">
        <f aca="false">CI630+CI$8/CI$9</f>
        <v>0.523999999999959</v>
      </c>
      <c r="CJ631" s="67" t="e">
        <f aca="false">CA$1*CA$6*NORMSDIST(CA$1*((LN(CA$6/CA$2)+(CA$5+(CK631^2)/2)*CA$4)/(CK631*SQRT(CA$4))))-CA$1*CA$2*EXP(-CA$5*CA$4)*NORMSDIST(CA$1*((LN(CA$6/CA$2)+(CA$5+(CK631^2)/2)*CA$4)/(CK631*SQRT(CA$4))-CK631*SQRT(CA$4)))</f>
        <v>#VALUE!</v>
      </c>
      <c r="CK631" s="68" t="n">
        <f aca="false">CK630+CK$8/CK$9</f>
        <v>0.909999999999916</v>
      </c>
      <c r="CL631" s="67" t="e">
        <f aca="false">CA$1*CA$6*NORMSDIST(CA$1*((LN(CA$6/CA$2)+(CA$5+(CM631^2)/2)*CA$4)/(CM631*SQRT(CA$4))))-CA$1*CA$2*EXP(-CA$5*CA$4)*NORMSDIST(CA$1*((LN(CA$6/CA$2)+(CA$5+(CM631^2)/2)*CA$4)/(CM631*SQRT(CA$4))-CM631*SQRT(CA$4)))</f>
        <v>#VALUE!</v>
      </c>
      <c r="CM631" s="68" t="n">
        <f aca="false">CM630+CM$8/CM$9</f>
        <v>1.71999999999983</v>
      </c>
      <c r="CN631" s="3"/>
      <c r="CO631" s="3"/>
      <c r="CP631" s="3"/>
      <c r="CQ631" s="3"/>
      <c r="CR631" s="3"/>
      <c r="CS631" s="3"/>
      <c r="CT631" s="67" t="e">
        <f aca="false">CU$1*CU$6*NORMSDIST(CU$1*((LN(CU$6/CU$2)+(CU$5+(CU631^2)/2)*CU$4)/(CU631*SQRT(CU$4))))-CU$1*CU$2*EXP(-CU$5*CU$4)*NORMSDIST(CU$1*((LN(CU$6/CU$2)+(CU$5+(CU631^2)/2)*CU$4)/(CU631*SQRT(CU$4))-CU631*SQRT(CU$4)))</f>
        <v>#VALUE!</v>
      </c>
      <c r="CU631" s="68" t="n">
        <f aca="false">CU630+CU$8/CU$9</f>
        <v>0.0620000000000008</v>
      </c>
      <c r="CV631" s="67" t="e">
        <f aca="false">CU$1*CU$6*NORMSDIST(CU$1*((LN(CU$6/CU$2)+(CU$5+(CW631^2)/2)*CU$4)/(CW631*SQRT(CU$4))))-CU$1*CU$2*EXP(-CU$5*CU$4)*NORMSDIST(CU$1*((LN(CU$6/CU$2)+(CU$5+(CW631^2)/2)*CU$4)/(CW631*SQRT(CU$4))-CW631*SQRT(CU$4)))</f>
        <v>#VALUE!</v>
      </c>
      <c r="CW631" s="68" t="n">
        <f aca="false">CW630+CW$8/CW$9</f>
        <v>0.161999999999998</v>
      </c>
      <c r="CX631" s="67" t="e">
        <f aca="false">CU$1*CU$6*NORMSDIST(CU$1*((LN(CU$6/CU$2)+(CU$5+(CY631^2)/2)*CU$4)/(CY631*SQRT(CU$4))))-CU$1*CU$2*EXP(-CU$5*CU$4)*NORMSDIST(CU$1*((LN(CU$6/CU$2)+(CU$5+(CY631^2)/2)*CU$4)/(CY631*SQRT(CU$4))-CY631*SQRT(CU$4)))</f>
        <v>#VALUE!</v>
      </c>
      <c r="CY631" s="68" t="n">
        <f aca="false">CY630+CY$8/CY$9</f>
        <v>0.261999999999987</v>
      </c>
      <c r="CZ631" s="67" t="e">
        <f aca="false">CU$1*CU$6*NORMSDIST(CU$1*((LN(CU$6/CU$2)+(CU$5+(DA631^2)/2)*CU$4)/(DA631*SQRT(CU$4))))-CU$1*CU$2*EXP(-CU$5*CU$4)*NORMSDIST(CU$1*((LN(CU$6/CU$2)+(CU$5+(DA631^2)/2)*CU$4)/(DA631*SQRT(CU$4))-DA631*SQRT(CU$4)))</f>
        <v>#VALUE!</v>
      </c>
      <c r="DA631" s="68" t="n">
        <f aca="false">DA630+DA$8/DA$9</f>
        <v>0.361999999999976</v>
      </c>
      <c r="DB631" s="67" t="e">
        <f aca="false">CU$1*CU$6*NORMSDIST(CU$1*((LN(CU$6/CU$2)+(CU$5+(DC631^2)/2)*CU$4)/(DC631*SQRT(CU$4))))-CU$1*CU$2*EXP(-CU$5*CU$4)*NORMSDIST(CU$1*((LN(CU$6/CU$2)+(CU$5+(DC631^2)/2)*CU$4)/(DC631*SQRT(CU$4))-DC631*SQRT(CU$4)))</f>
        <v>#VALUE!</v>
      </c>
      <c r="DC631" s="68" t="n">
        <f aca="false">DC630+DC$8/DC$9</f>
        <v>0.523999999999959</v>
      </c>
      <c r="DD631" s="67" t="e">
        <f aca="false">CU$1*CU$6*NORMSDIST(CU$1*((LN(CU$6/CU$2)+(CU$5+(DE631^2)/2)*CU$4)/(DE631*SQRT(CU$4))))-CU$1*CU$2*EXP(-CU$5*CU$4)*NORMSDIST(CU$1*((LN(CU$6/CU$2)+(CU$5+(DE631^2)/2)*CU$4)/(DE631*SQRT(CU$4))-DE631*SQRT(CU$4)))</f>
        <v>#VALUE!</v>
      </c>
      <c r="DE631" s="68" t="n">
        <f aca="false">DE630+DE$8/DE$9</f>
        <v>0.909999999999916</v>
      </c>
      <c r="DF631" s="67" t="e">
        <f aca="false">CU$1*CU$6*NORMSDIST(CU$1*((LN(CU$6/CU$2)+(CU$5+(DG631^2)/2)*CU$4)/(DG631*SQRT(CU$4))))-CU$1*CU$2*EXP(-CU$5*CU$4)*NORMSDIST(CU$1*((LN(CU$6/CU$2)+(CU$5+(DG631^2)/2)*CU$4)/(DG631*SQRT(CU$4))-DG631*SQRT(CU$4)))</f>
        <v>#VALUE!</v>
      </c>
      <c r="DG631" s="68" t="n">
        <f aca="false">DG630+DG$8/DG$9</f>
        <v>1.71999999999983</v>
      </c>
      <c r="DH631" s="3"/>
      <c r="DI631" s="3"/>
      <c r="DJ631" s="3"/>
      <c r="DK631" s="3"/>
      <c r="DL631" s="3"/>
      <c r="DM631" s="3"/>
      <c r="DN631" s="67" t="e">
        <f aca="false">DO$1*DO$6*NORMSDIST(DO$1*((LN(DO$6/DO$2)+(DO$5+(DO631^2)/2)*DO$4)/(DO631*SQRT(DO$4))))-DO$1*DO$2*EXP(-DO$5*DO$4)*NORMSDIST(DO$1*((LN(DO$6/DO$2)+(DO$5+(DO631^2)/2)*DO$4)/(DO631*SQRT(DO$4))-DO631*SQRT(DO$4)))</f>
        <v>#VALUE!</v>
      </c>
      <c r="DO631" s="68" t="n">
        <f aca="false">DO630+DO$8/DO$9</f>
        <v>0.0620000000000008</v>
      </c>
      <c r="DP631" s="67" t="e">
        <f aca="false">DO$1*DO$6*NORMSDIST(DO$1*((LN(DO$6/DO$2)+(DO$5+(DQ631^2)/2)*DO$4)/(DQ631*SQRT(DO$4))))-DO$1*DO$2*EXP(-DO$5*DO$4)*NORMSDIST(DO$1*((LN(DO$6/DO$2)+(DO$5+(DQ631^2)/2)*DO$4)/(DQ631*SQRT(DO$4))-DQ631*SQRT(DO$4)))</f>
        <v>#VALUE!</v>
      </c>
      <c r="DQ631" s="68" t="n">
        <f aca="false">DQ630+DQ$8/DQ$9</f>
        <v>0.161999999999998</v>
      </c>
      <c r="DR631" s="67" t="e">
        <f aca="false">DO$1*DO$6*NORMSDIST(DO$1*((LN(DO$6/DO$2)+(DO$5+(DS631^2)/2)*DO$4)/(DS631*SQRT(DO$4))))-DO$1*DO$2*EXP(-DO$5*DO$4)*NORMSDIST(DO$1*((LN(DO$6/DO$2)+(DO$5+(DS631^2)/2)*DO$4)/(DS631*SQRT(DO$4))-DS631*SQRT(DO$4)))</f>
        <v>#VALUE!</v>
      </c>
      <c r="DS631" s="68" t="n">
        <f aca="false">DS630+DS$8/DS$9</f>
        <v>0.261999999999987</v>
      </c>
      <c r="DT631" s="67" t="e">
        <f aca="false">DO$1*DO$6*NORMSDIST(DO$1*((LN(DO$6/DO$2)+(DO$5+(DU631^2)/2)*DO$4)/(DU631*SQRT(DO$4))))-DO$1*DO$2*EXP(-DO$5*DO$4)*NORMSDIST(DO$1*((LN(DO$6/DO$2)+(DO$5+(DU631^2)/2)*DO$4)/(DU631*SQRT(DO$4))-DU631*SQRT(DO$4)))</f>
        <v>#VALUE!</v>
      </c>
      <c r="DU631" s="68" t="n">
        <f aca="false">DU630+DU$8/DU$9</f>
        <v>0.361999999999976</v>
      </c>
      <c r="DV631" s="67" t="e">
        <f aca="false">DO$1*DO$6*NORMSDIST(DO$1*((LN(DO$6/DO$2)+(DO$5+(DW631^2)/2)*DO$4)/(DW631*SQRT(DO$4))))-DO$1*DO$2*EXP(-DO$5*DO$4)*NORMSDIST(DO$1*((LN(DO$6/DO$2)+(DO$5+(DW631^2)/2)*DO$4)/(DW631*SQRT(DO$4))-DW631*SQRT(DO$4)))</f>
        <v>#VALUE!</v>
      </c>
      <c r="DW631" s="68" t="n">
        <f aca="false">DW630+DW$8/DW$9</f>
        <v>0.523999999999959</v>
      </c>
      <c r="DX631" s="67" t="e">
        <f aca="false">DO$1*DO$6*NORMSDIST(DO$1*((LN(DO$6/DO$2)+(DO$5+(DY631^2)/2)*DO$4)/(DY631*SQRT(DO$4))))-DO$1*DO$2*EXP(-DO$5*DO$4)*NORMSDIST(DO$1*((LN(DO$6/DO$2)+(DO$5+(DY631^2)/2)*DO$4)/(DY631*SQRT(DO$4))-DY631*SQRT(DO$4)))</f>
        <v>#VALUE!</v>
      </c>
      <c r="DY631" s="68" t="n">
        <f aca="false">DY630+DY$8/DY$9</f>
        <v>0.909999999999916</v>
      </c>
      <c r="DZ631" s="67" t="e">
        <f aca="false">DO$1*DO$6*NORMSDIST(DO$1*((LN(DO$6/DO$2)+(DO$5+(EA631^2)/2)*DO$4)/(EA631*SQRT(DO$4))))-DO$1*DO$2*EXP(-DO$5*DO$4)*NORMSDIST(DO$1*((LN(DO$6/DO$2)+(DO$5+(EA631^2)/2)*DO$4)/(EA631*SQRT(DO$4))-EA631*SQRT(DO$4)))</f>
        <v>#VALUE!</v>
      </c>
      <c r="EA631" s="68" t="n">
        <f aca="false">EA630+EA$8/EA$9</f>
        <v>1.71999999999983</v>
      </c>
      <c r="EB631" s="3"/>
      <c r="EC631" s="3"/>
      <c r="ED631" s="3"/>
      <c r="EE631" s="3"/>
      <c r="EF631" s="3"/>
      <c r="EG631" s="3"/>
      <c r="EH631" s="67" t="e">
        <f aca="false">EI$1*EI$6*NORMSDIST(EI$1*((LN(EI$6/EI$2)+(EI$5+(EI631^2)/2)*EI$4)/(EI631*SQRT(EI$4))))-EI$1*EI$2*EXP(-EI$5*EI$4)*NORMSDIST(EI$1*((LN(EI$6/EI$2)+(EI$5+(EI631^2)/2)*EI$4)/(EI631*SQRT(EI$4))-EI631*SQRT(EI$4)))</f>
        <v>#VALUE!</v>
      </c>
      <c r="EI631" s="68" t="n">
        <f aca="false">EI630+EI$8/EI$9</f>
        <v>0.0620000000000008</v>
      </c>
      <c r="EJ631" s="67" t="e">
        <f aca="false">EI$1*EI$6*NORMSDIST(EI$1*((LN(EI$6/EI$2)+(EI$5+(EK631^2)/2)*EI$4)/(EK631*SQRT(EI$4))))-EI$1*EI$2*EXP(-EI$5*EI$4)*NORMSDIST(EI$1*((LN(EI$6/EI$2)+(EI$5+(EK631^2)/2)*EI$4)/(EK631*SQRT(EI$4))-EK631*SQRT(EI$4)))</f>
        <v>#VALUE!</v>
      </c>
      <c r="EK631" s="68" t="n">
        <f aca="false">EK630+EK$8/EK$9</f>
        <v>0.161999999999998</v>
      </c>
      <c r="EL631" s="67" t="e">
        <f aca="false">EI$1*EI$6*NORMSDIST(EI$1*((LN(EI$6/EI$2)+(EI$5+(EM631^2)/2)*EI$4)/(EM631*SQRT(EI$4))))-EI$1*EI$2*EXP(-EI$5*EI$4)*NORMSDIST(EI$1*((LN(EI$6/EI$2)+(EI$5+(EM631^2)/2)*EI$4)/(EM631*SQRT(EI$4))-EM631*SQRT(EI$4)))</f>
        <v>#VALUE!</v>
      </c>
      <c r="EM631" s="68" t="n">
        <f aca="false">EM630+EM$8/EM$9</f>
        <v>0.261999999999987</v>
      </c>
      <c r="EN631" s="67" t="e">
        <f aca="false">EI$1*EI$6*NORMSDIST(EI$1*((LN(EI$6/EI$2)+(EI$5+(EO631^2)/2)*EI$4)/(EO631*SQRT(EI$4))))-EI$1*EI$2*EXP(-EI$5*EI$4)*NORMSDIST(EI$1*((LN(EI$6/EI$2)+(EI$5+(EO631^2)/2)*EI$4)/(EO631*SQRT(EI$4))-EO631*SQRT(EI$4)))</f>
        <v>#VALUE!</v>
      </c>
      <c r="EO631" s="68" t="n">
        <f aca="false">EO630+EO$8/EO$9</f>
        <v>0.361999999999976</v>
      </c>
      <c r="EP631" s="67" t="e">
        <f aca="false">EI$1*EI$6*NORMSDIST(EI$1*((LN(EI$6/EI$2)+(EI$5+(EQ631^2)/2)*EI$4)/(EQ631*SQRT(EI$4))))-EI$1*EI$2*EXP(-EI$5*EI$4)*NORMSDIST(EI$1*((LN(EI$6/EI$2)+(EI$5+(EQ631^2)/2)*EI$4)/(EQ631*SQRT(EI$4))-EQ631*SQRT(EI$4)))</f>
        <v>#VALUE!</v>
      </c>
      <c r="EQ631" s="68" t="n">
        <f aca="false">EQ630+EQ$8/EQ$9</f>
        <v>0.523999999999959</v>
      </c>
      <c r="ER631" s="67" t="e">
        <f aca="false">EI$1*EI$6*NORMSDIST(EI$1*((LN(EI$6/EI$2)+(EI$5+(ES631^2)/2)*EI$4)/(ES631*SQRT(EI$4))))-EI$1*EI$2*EXP(-EI$5*EI$4)*NORMSDIST(EI$1*((LN(EI$6/EI$2)+(EI$5+(ES631^2)/2)*EI$4)/(ES631*SQRT(EI$4))-ES631*SQRT(EI$4)))</f>
        <v>#VALUE!</v>
      </c>
      <c r="ES631" s="68" t="n">
        <f aca="false">ES630+ES$8/ES$9</f>
        <v>0.909999999999916</v>
      </c>
      <c r="ET631" s="67" t="e">
        <f aca="false">EI$1*EI$6*NORMSDIST(EI$1*((LN(EI$6/EI$2)+(EI$5+(EU631^2)/2)*EI$4)/(EU631*SQRT(EI$4))))-EI$1*EI$2*EXP(-EI$5*EI$4)*NORMSDIST(EI$1*((LN(EI$6/EI$2)+(EI$5+(EU631^2)/2)*EI$4)/(EU631*SQRT(EI$4))-EU631*SQRT(EI$4)))</f>
        <v>#VALUE!</v>
      </c>
      <c r="EU631" s="68" t="n">
        <f aca="false">EU630+EU$8/EU$9</f>
        <v>1.71999999999983</v>
      </c>
      <c r="EV631" s="3"/>
      <c r="EW631" s="3"/>
      <c r="EX631" s="3"/>
      <c r="EY631" s="3"/>
      <c r="EZ631" s="3"/>
      <c r="FA631" s="3"/>
      <c r="FB631" s="67" t="e">
        <f aca="false">FC$1*FC$6*NORMSDIST(FC$1*((LN(FC$6/FC$2)+(FC$5+(FC631^2)/2)*FC$4)/(FC631*SQRT(FC$4))))-FC$1*FC$2*EXP(-FC$5*FC$4)*NORMSDIST(FC$1*((LN(FC$6/FC$2)+(FC$5+(FC631^2)/2)*FC$4)/(FC631*SQRT(FC$4))-FC631*SQRT(FC$4)))</f>
        <v>#VALUE!</v>
      </c>
      <c r="FC631" s="68" t="n">
        <f aca="false">FC630+FC$8/FC$9</f>
        <v>0.0620000000000008</v>
      </c>
      <c r="FD631" s="67" t="e">
        <f aca="false">FC$1*FC$6*NORMSDIST(FC$1*((LN(FC$6/FC$2)+(FC$5+(FE631^2)/2)*FC$4)/(FE631*SQRT(FC$4))))-FC$1*FC$2*EXP(-FC$5*FC$4)*NORMSDIST(FC$1*((LN(FC$6/FC$2)+(FC$5+(FE631^2)/2)*FC$4)/(FE631*SQRT(FC$4))-FE631*SQRT(FC$4)))</f>
        <v>#VALUE!</v>
      </c>
      <c r="FE631" s="68" t="n">
        <f aca="false">FE630+FE$8/FE$9</f>
        <v>0.161999999999998</v>
      </c>
      <c r="FF631" s="67" t="e">
        <f aca="false">FC$1*FC$6*NORMSDIST(FC$1*((LN(FC$6/FC$2)+(FC$5+(FG631^2)/2)*FC$4)/(FG631*SQRT(FC$4))))-FC$1*FC$2*EXP(-FC$5*FC$4)*NORMSDIST(FC$1*((LN(FC$6/FC$2)+(FC$5+(FG631^2)/2)*FC$4)/(FG631*SQRT(FC$4))-FG631*SQRT(FC$4)))</f>
        <v>#VALUE!</v>
      </c>
      <c r="FG631" s="68" t="n">
        <f aca="false">FG630+FG$8/FG$9</f>
        <v>0.261999999999987</v>
      </c>
      <c r="FH631" s="67" t="e">
        <f aca="false">FC$1*FC$6*NORMSDIST(FC$1*((LN(FC$6/FC$2)+(FC$5+(FI631^2)/2)*FC$4)/(FI631*SQRT(FC$4))))-FC$1*FC$2*EXP(-FC$5*FC$4)*NORMSDIST(FC$1*((LN(FC$6/FC$2)+(FC$5+(FI631^2)/2)*FC$4)/(FI631*SQRT(FC$4))-FI631*SQRT(FC$4)))</f>
        <v>#VALUE!</v>
      </c>
      <c r="FI631" s="68" t="n">
        <f aca="false">FI630+FI$8/FI$9</f>
        <v>0.361999999999976</v>
      </c>
      <c r="FJ631" s="67" t="e">
        <f aca="false">FC$1*FC$6*NORMSDIST(FC$1*((LN(FC$6/FC$2)+(FC$5+(FK631^2)/2)*FC$4)/(FK631*SQRT(FC$4))))-FC$1*FC$2*EXP(-FC$5*FC$4)*NORMSDIST(FC$1*((LN(FC$6/FC$2)+(FC$5+(FK631^2)/2)*FC$4)/(FK631*SQRT(FC$4))-FK631*SQRT(FC$4)))</f>
        <v>#VALUE!</v>
      </c>
      <c r="FK631" s="68" t="n">
        <f aca="false">FK630+FK$8/FK$9</f>
        <v>0.523999999999959</v>
      </c>
      <c r="FL631" s="67" t="e">
        <f aca="false">FC$1*FC$6*NORMSDIST(FC$1*((LN(FC$6/FC$2)+(FC$5+(FM631^2)/2)*FC$4)/(FM631*SQRT(FC$4))))-FC$1*FC$2*EXP(-FC$5*FC$4)*NORMSDIST(FC$1*((LN(FC$6/FC$2)+(FC$5+(FM631^2)/2)*FC$4)/(FM631*SQRT(FC$4))-FM631*SQRT(FC$4)))</f>
        <v>#VALUE!</v>
      </c>
      <c r="FM631" s="68" t="n">
        <f aca="false">FM630+FM$8/FM$9</f>
        <v>0.909999999999916</v>
      </c>
      <c r="FN631" s="67" t="e">
        <f aca="false">FC$1*FC$6*NORMSDIST(FC$1*((LN(FC$6/FC$2)+(FC$5+(FO631^2)/2)*FC$4)/(FO631*SQRT(FC$4))))-FC$1*FC$2*EXP(-FC$5*FC$4)*NORMSDIST(FC$1*((LN(FC$6/FC$2)+(FC$5+(FO631^2)/2)*FC$4)/(FO631*SQRT(FC$4))-FO631*SQRT(FC$4)))</f>
        <v>#VALUE!</v>
      </c>
      <c r="FO631" s="68" t="n">
        <f aca="false">FO630+FO$8/FO$9</f>
        <v>1.71999999999983</v>
      </c>
      <c r="FP631" s="2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s="1" customFormat="true" ht="13.5" hidden="false" customHeight="true" outlineLevel="0" collapsed="false">
      <c r="Q632" s="2"/>
      <c r="R632" s="67" t="e">
        <f aca="false">S$1*S$6*NORMSDIST(S$1*((LN(S$6/S$2)+(S$5+(S632^2)/2)*S$4)/(S632*SQRT(S$4))))-S$1*S$2*EXP(-S$5*S$4)*NORMSDIST(S$1*((LN(S$6/S$2)+(S$5+(S632^2)/2)*S$4)/(S632*SQRT(S$4))-S632*SQRT(S$4)))</f>
        <v>#VALUE!</v>
      </c>
      <c r="S632" s="68" t="n">
        <f aca="false">S631+S$8/S$9</f>
        <v>0.0621000000000008</v>
      </c>
      <c r="T632" s="67" t="e">
        <f aca="false">S$1*S$6*NORMSDIST(S$1*((LN(S$6/S$2)+(S$5+(U632^2)/2)*S$4)/(U632*SQRT(S$4))))-S$1*S$2*EXP(-S$5*S$4)*NORMSDIST(S$1*((LN(S$6/S$2)+(S$5+(U632^2)/2)*S$4)/(U632*SQRT(S$4))-U632*SQRT(S$4)))</f>
        <v>#VALUE!</v>
      </c>
      <c r="U632" s="68" t="n">
        <f aca="false">U631+U$8/U$9</f>
        <v>0.162099999999998</v>
      </c>
      <c r="V632" s="67" t="e">
        <f aca="false">S$1*S$6*NORMSDIST(S$1*((LN(S$6/S$2)+(S$5+(W632^2)/2)*S$4)/(W632*SQRT(S$4))))-S$1*S$2*EXP(-S$5*S$4)*NORMSDIST(S$1*((LN(S$6/S$2)+(S$5+(W632^2)/2)*S$4)/(W632*SQRT(S$4))-W632*SQRT(S$4)))</f>
        <v>#VALUE!</v>
      </c>
      <c r="W632" s="68" t="n">
        <f aca="false">W631+W$8/W$9</f>
        <v>0.262099999999987</v>
      </c>
      <c r="X632" s="67" t="e">
        <f aca="false">S$1*S$6*NORMSDIST(S$1*((LN(S$6/S$2)+(S$5+(Y632^2)/2)*S$4)/(Y632*SQRT(S$4))))-S$1*S$2*EXP(-S$5*S$4)*NORMSDIST(S$1*((LN(S$6/S$2)+(S$5+(Y632^2)/2)*S$4)/(Y632*SQRT(S$4))-Y632*SQRT(S$4)))</f>
        <v>#VALUE!</v>
      </c>
      <c r="Y632" s="68" t="n">
        <f aca="false">Y631+Y$8/Y$9</f>
        <v>0.362099999999976</v>
      </c>
      <c r="Z632" s="67" t="e">
        <f aca="false">S$1*S$6*NORMSDIST(S$1*((LN(S$6/S$2)+(S$5+(AA632^2)/2)*S$4)/(AA632*SQRT(S$4))))-S$1*S$2*EXP(-S$5*S$4)*NORMSDIST(S$1*((LN(S$6/S$2)+(S$5+(AA632^2)/2)*S$4)/(AA632*SQRT(S$4))-AA632*SQRT(S$4)))</f>
        <v>#VALUE!</v>
      </c>
      <c r="AA632" s="68" t="n">
        <f aca="false">AA631+AA$8/AA$9</f>
        <v>0.524199999999959</v>
      </c>
      <c r="AB632" s="67" t="e">
        <f aca="false">S$1*S$6*NORMSDIST(S$1*((LN(S$6/S$2)+(S$5+(AC632^2)/2)*S$4)/(AC632*SQRT(S$4))))-S$1*S$2*EXP(-S$5*S$4)*NORMSDIST(S$1*((LN(S$6/S$2)+(S$5+(AC632^2)/2)*S$4)/(AC632*SQRT(S$4))-AC632*SQRT(S$4)))</f>
        <v>#VALUE!</v>
      </c>
      <c r="AC632" s="68" t="n">
        <f aca="false">AC631+AC$8/AC$9</f>
        <v>0.910499999999916</v>
      </c>
      <c r="AD632" s="67" t="e">
        <f aca="false">S$1*S$6*NORMSDIST(S$1*((LN(S$6/S$2)+(S$5+(AE632^2)/2)*S$4)/(AE632*SQRT(S$4))))-S$1*S$2*EXP(-S$5*S$4)*NORMSDIST(S$1*((LN(S$6/S$2)+(S$5+(AE632^2)/2)*S$4)/(AE632*SQRT(S$4))-AE632*SQRT(S$4)))</f>
        <v>#VALUE!</v>
      </c>
      <c r="AE632" s="68" t="n">
        <f aca="false">AE631+AE$8/AE$9</f>
        <v>1.72099999999983</v>
      </c>
      <c r="AF632" s="3"/>
      <c r="AG632" s="3"/>
      <c r="AH632" s="3"/>
      <c r="AI632" s="3"/>
      <c r="AJ632" s="3"/>
      <c r="AK632" s="3"/>
      <c r="AL632" s="67" t="e">
        <f aca="false">AM$1*AM$6*NORMSDIST(AM$1*((LN(AM$6/AM$2)+(AM$5+(AM632^2)/2)*AM$4)/(AM632*SQRT(AM$4))))-AM$1*AM$2*EXP(-AM$5*AM$4)*NORMSDIST(AM$1*((LN(AM$6/AM$2)+(AM$5+(AM632^2)/2)*AM$4)/(AM632*SQRT(AM$4))-AM632*SQRT(AM$4)))</f>
        <v>#VALUE!</v>
      </c>
      <c r="AM632" s="68" t="n">
        <f aca="false">AM631+AM$8/AM$9</f>
        <v>0.0621000000000008</v>
      </c>
      <c r="AN632" s="67" t="e">
        <f aca="false">AM$1*AM$6*NORMSDIST(AM$1*((LN(AM$6/AM$2)+(AM$5+(AO632^2)/2)*AM$4)/(AO632*SQRT(AM$4))))-AM$1*AM$2*EXP(-AM$5*AM$4)*NORMSDIST(AM$1*((LN(AM$6/AM$2)+(AM$5+(AO632^2)/2)*AM$4)/(AO632*SQRT(AM$4))-AO632*SQRT(AM$4)))</f>
        <v>#VALUE!</v>
      </c>
      <c r="AO632" s="68" t="n">
        <f aca="false">AO631+AO$8/AO$9</f>
        <v>0.162099999999998</v>
      </c>
      <c r="AP632" s="67" t="e">
        <f aca="false">AM$1*AM$6*NORMSDIST(AM$1*((LN(AM$6/AM$2)+(AM$5+(AQ632^2)/2)*AM$4)/(AQ632*SQRT(AM$4))))-AM$1*AM$2*EXP(-AM$5*AM$4)*NORMSDIST(AM$1*((LN(AM$6/AM$2)+(AM$5+(AQ632^2)/2)*AM$4)/(AQ632*SQRT(AM$4))-AQ632*SQRT(AM$4)))</f>
        <v>#VALUE!</v>
      </c>
      <c r="AQ632" s="68" t="n">
        <f aca="false">AQ631+AQ$8/AQ$9</f>
        <v>0.262099999999987</v>
      </c>
      <c r="AR632" s="67" t="e">
        <f aca="false">AM$1*AM$6*NORMSDIST(AM$1*((LN(AM$6/AM$2)+(AM$5+(AS632^2)/2)*AM$4)/(AS632*SQRT(AM$4))))-AM$1*AM$2*EXP(-AM$5*AM$4)*NORMSDIST(AM$1*((LN(AM$6/AM$2)+(AM$5+(AS632^2)/2)*AM$4)/(AS632*SQRT(AM$4))-AS632*SQRT(AM$4)))</f>
        <v>#VALUE!</v>
      </c>
      <c r="AS632" s="68" t="n">
        <f aca="false">AS631+AS$8/AS$9</f>
        <v>0.362099999999976</v>
      </c>
      <c r="AT632" s="67" t="e">
        <f aca="false">AM$1*AM$6*NORMSDIST(AM$1*((LN(AM$6/AM$2)+(AM$5+(AU632^2)/2)*AM$4)/(AU632*SQRT(AM$4))))-AM$1*AM$2*EXP(-AM$5*AM$4)*NORMSDIST(AM$1*((LN(AM$6/AM$2)+(AM$5+(AU632^2)/2)*AM$4)/(AU632*SQRT(AM$4))-AU632*SQRT(AM$4)))</f>
        <v>#VALUE!</v>
      </c>
      <c r="AU632" s="68" t="n">
        <f aca="false">AU631+AU$8/AU$9</f>
        <v>0.524199999999959</v>
      </c>
      <c r="AV632" s="67" t="e">
        <f aca="false">AM$1*AM$6*NORMSDIST(AM$1*((LN(AM$6/AM$2)+(AM$5+(AW632^2)/2)*AM$4)/(AW632*SQRT(AM$4))))-AM$1*AM$2*EXP(-AM$5*AM$4)*NORMSDIST(AM$1*((LN(AM$6/AM$2)+(AM$5+(AW632^2)/2)*AM$4)/(AW632*SQRT(AM$4))-AW632*SQRT(AM$4)))</f>
        <v>#VALUE!</v>
      </c>
      <c r="AW632" s="68" t="n">
        <f aca="false">AW631+AW$8/AW$9</f>
        <v>0.910499999999916</v>
      </c>
      <c r="AX632" s="67" t="e">
        <f aca="false">AM$1*AM$6*NORMSDIST(AM$1*((LN(AM$6/AM$2)+(AM$5+(AY632^2)/2)*AM$4)/(AY632*SQRT(AM$4))))-AM$1*AM$2*EXP(-AM$5*AM$4)*NORMSDIST(AM$1*((LN(AM$6/AM$2)+(AM$5+(AY632^2)/2)*AM$4)/(AY632*SQRT(AM$4))-AY632*SQRT(AM$4)))</f>
        <v>#VALUE!</v>
      </c>
      <c r="AY632" s="68" t="n">
        <f aca="false">AY631+AY$8/AY$9</f>
        <v>1.72099999999983</v>
      </c>
      <c r="AZ632" s="3"/>
      <c r="BA632" s="3"/>
      <c r="BB632" s="3"/>
      <c r="BC632" s="3"/>
      <c r="BD632" s="3"/>
      <c r="BE632" s="3"/>
      <c r="BF632" s="67" t="e">
        <f aca="false">BG$1*BG$6*NORMSDIST(BG$1*((LN(BG$6/BG$2)+(BG$5+(BG632^2)/2)*BG$4)/(BG632*SQRT(BG$4))))-BG$1*BG$2*EXP(-BG$5*BG$4)*NORMSDIST(BG$1*((LN(BG$6/BG$2)+(BG$5+(BG632^2)/2)*BG$4)/(BG632*SQRT(BG$4))-BG632*SQRT(BG$4)))</f>
        <v>#VALUE!</v>
      </c>
      <c r="BG632" s="68" t="n">
        <f aca="false">BG631+BG$8/BG$9</f>
        <v>0.0621000000000008</v>
      </c>
      <c r="BH632" s="67" t="e">
        <f aca="false">BG$1*BG$6*NORMSDIST(BG$1*((LN(BG$6/BG$2)+(BG$5+(BI632^2)/2)*BG$4)/(BI632*SQRT(BG$4))))-BG$1*BG$2*EXP(-BG$5*BG$4)*NORMSDIST(BG$1*((LN(BG$6/BG$2)+(BG$5+(BI632^2)/2)*BG$4)/(BI632*SQRT(BG$4))-BI632*SQRT(BG$4)))</f>
        <v>#VALUE!</v>
      </c>
      <c r="BI632" s="68" t="n">
        <f aca="false">BI631+BI$8/BI$9</f>
        <v>0.162099999999998</v>
      </c>
      <c r="BJ632" s="67" t="e">
        <f aca="false">BG$1*BG$6*NORMSDIST(BG$1*((LN(BG$6/BG$2)+(BG$5+(BK632^2)/2)*BG$4)/(BK632*SQRT(BG$4))))-BG$1*BG$2*EXP(-BG$5*BG$4)*NORMSDIST(BG$1*((LN(BG$6/BG$2)+(BG$5+(BK632^2)/2)*BG$4)/(BK632*SQRT(BG$4))-BK632*SQRT(BG$4)))</f>
        <v>#VALUE!</v>
      </c>
      <c r="BK632" s="68" t="n">
        <f aca="false">BK631+BK$8/BK$9</f>
        <v>0.262099999999987</v>
      </c>
      <c r="BL632" s="67" t="e">
        <f aca="false">BG$1*BG$6*NORMSDIST(BG$1*((LN(BG$6/BG$2)+(BG$5+(BM632^2)/2)*BG$4)/(BM632*SQRT(BG$4))))-BG$1*BG$2*EXP(-BG$5*BG$4)*NORMSDIST(BG$1*((LN(BG$6/BG$2)+(BG$5+(BM632^2)/2)*BG$4)/(BM632*SQRT(BG$4))-BM632*SQRT(BG$4)))</f>
        <v>#VALUE!</v>
      </c>
      <c r="BM632" s="68" t="n">
        <f aca="false">BM631+BM$8/BM$9</f>
        <v>0.362099999999976</v>
      </c>
      <c r="BN632" s="67" t="e">
        <f aca="false">BG$1*BG$6*NORMSDIST(BG$1*((LN(BG$6/BG$2)+(BG$5+(BO632^2)/2)*BG$4)/(BO632*SQRT(BG$4))))-BG$1*BG$2*EXP(-BG$5*BG$4)*NORMSDIST(BG$1*((LN(BG$6/BG$2)+(BG$5+(BO632^2)/2)*BG$4)/(BO632*SQRT(BG$4))-BO632*SQRT(BG$4)))</f>
        <v>#VALUE!</v>
      </c>
      <c r="BO632" s="68" t="n">
        <f aca="false">BO631+BO$8/BO$9</f>
        <v>0.524199999999959</v>
      </c>
      <c r="BP632" s="67" t="e">
        <f aca="false">BG$1*BG$6*NORMSDIST(BG$1*((LN(BG$6/BG$2)+(BG$5+(BQ632^2)/2)*BG$4)/(BQ632*SQRT(BG$4))))-BG$1*BG$2*EXP(-BG$5*BG$4)*NORMSDIST(BG$1*((LN(BG$6/BG$2)+(BG$5+(BQ632^2)/2)*BG$4)/(BQ632*SQRT(BG$4))-BQ632*SQRT(BG$4)))</f>
        <v>#VALUE!</v>
      </c>
      <c r="BQ632" s="68" t="n">
        <f aca="false">BQ631+BQ$8/BQ$9</f>
        <v>0.910499999999916</v>
      </c>
      <c r="BR632" s="67" t="e">
        <f aca="false">BG$1*BG$6*NORMSDIST(BG$1*((LN(BG$6/BG$2)+(BG$5+(BS632^2)/2)*BG$4)/(BS632*SQRT(BG$4))))-BG$1*BG$2*EXP(-BG$5*BG$4)*NORMSDIST(BG$1*((LN(BG$6/BG$2)+(BG$5+(BS632^2)/2)*BG$4)/(BS632*SQRT(BG$4))-BS632*SQRT(BG$4)))</f>
        <v>#VALUE!</v>
      </c>
      <c r="BS632" s="68" t="n">
        <f aca="false">BS631+BS$8/BS$9</f>
        <v>1.72099999999983</v>
      </c>
      <c r="BT632" s="3"/>
      <c r="BU632" s="3"/>
      <c r="BV632" s="3"/>
      <c r="BW632" s="3"/>
      <c r="BX632" s="3"/>
      <c r="BY632" s="3"/>
      <c r="BZ632" s="67" t="e">
        <f aca="false">CA$1*CA$6*NORMSDIST(CA$1*((LN(CA$6/CA$2)+(CA$5+(CA632^2)/2)*CA$4)/(CA632*SQRT(CA$4))))-CA$1*CA$2*EXP(-CA$5*CA$4)*NORMSDIST(CA$1*((LN(CA$6/CA$2)+(CA$5+(CA632^2)/2)*CA$4)/(CA632*SQRT(CA$4))-CA632*SQRT(CA$4)))</f>
        <v>#VALUE!</v>
      </c>
      <c r="CA632" s="68" t="n">
        <f aca="false">CA631+CA$8/CA$9</f>
        <v>0.0621000000000008</v>
      </c>
      <c r="CB632" s="67" t="e">
        <f aca="false">CA$1*CA$6*NORMSDIST(CA$1*((LN(CA$6/CA$2)+(CA$5+(CC632^2)/2)*CA$4)/(CC632*SQRT(CA$4))))-CA$1*CA$2*EXP(-CA$5*CA$4)*NORMSDIST(CA$1*((LN(CA$6/CA$2)+(CA$5+(CC632^2)/2)*CA$4)/(CC632*SQRT(CA$4))-CC632*SQRT(CA$4)))</f>
        <v>#VALUE!</v>
      </c>
      <c r="CC632" s="68" t="n">
        <f aca="false">CC631+CC$8/CC$9</f>
        <v>0.162099999999998</v>
      </c>
      <c r="CD632" s="67" t="e">
        <f aca="false">CA$1*CA$6*NORMSDIST(CA$1*((LN(CA$6/CA$2)+(CA$5+(CE632^2)/2)*CA$4)/(CE632*SQRT(CA$4))))-CA$1*CA$2*EXP(-CA$5*CA$4)*NORMSDIST(CA$1*((LN(CA$6/CA$2)+(CA$5+(CE632^2)/2)*CA$4)/(CE632*SQRT(CA$4))-CE632*SQRT(CA$4)))</f>
        <v>#VALUE!</v>
      </c>
      <c r="CE632" s="68" t="n">
        <f aca="false">CE631+CE$8/CE$9</f>
        <v>0.262099999999987</v>
      </c>
      <c r="CF632" s="67" t="e">
        <f aca="false">CA$1*CA$6*NORMSDIST(CA$1*((LN(CA$6/CA$2)+(CA$5+(CG632^2)/2)*CA$4)/(CG632*SQRT(CA$4))))-CA$1*CA$2*EXP(-CA$5*CA$4)*NORMSDIST(CA$1*((LN(CA$6/CA$2)+(CA$5+(CG632^2)/2)*CA$4)/(CG632*SQRT(CA$4))-CG632*SQRT(CA$4)))</f>
        <v>#VALUE!</v>
      </c>
      <c r="CG632" s="68" t="n">
        <f aca="false">CG631+CG$8/CG$9</f>
        <v>0.362099999999976</v>
      </c>
      <c r="CH632" s="67" t="e">
        <f aca="false">CA$1*CA$6*NORMSDIST(CA$1*((LN(CA$6/CA$2)+(CA$5+(CI632^2)/2)*CA$4)/(CI632*SQRT(CA$4))))-CA$1*CA$2*EXP(-CA$5*CA$4)*NORMSDIST(CA$1*((LN(CA$6/CA$2)+(CA$5+(CI632^2)/2)*CA$4)/(CI632*SQRT(CA$4))-CI632*SQRT(CA$4)))</f>
        <v>#VALUE!</v>
      </c>
      <c r="CI632" s="68" t="n">
        <f aca="false">CI631+CI$8/CI$9</f>
        <v>0.524199999999959</v>
      </c>
      <c r="CJ632" s="67" t="e">
        <f aca="false">CA$1*CA$6*NORMSDIST(CA$1*((LN(CA$6/CA$2)+(CA$5+(CK632^2)/2)*CA$4)/(CK632*SQRT(CA$4))))-CA$1*CA$2*EXP(-CA$5*CA$4)*NORMSDIST(CA$1*((LN(CA$6/CA$2)+(CA$5+(CK632^2)/2)*CA$4)/(CK632*SQRT(CA$4))-CK632*SQRT(CA$4)))</f>
        <v>#VALUE!</v>
      </c>
      <c r="CK632" s="68" t="n">
        <f aca="false">CK631+CK$8/CK$9</f>
        <v>0.910499999999916</v>
      </c>
      <c r="CL632" s="67" t="e">
        <f aca="false">CA$1*CA$6*NORMSDIST(CA$1*((LN(CA$6/CA$2)+(CA$5+(CM632^2)/2)*CA$4)/(CM632*SQRT(CA$4))))-CA$1*CA$2*EXP(-CA$5*CA$4)*NORMSDIST(CA$1*((LN(CA$6/CA$2)+(CA$5+(CM632^2)/2)*CA$4)/(CM632*SQRT(CA$4))-CM632*SQRT(CA$4)))</f>
        <v>#VALUE!</v>
      </c>
      <c r="CM632" s="68" t="n">
        <f aca="false">CM631+CM$8/CM$9</f>
        <v>1.72099999999983</v>
      </c>
      <c r="CN632" s="3"/>
      <c r="CO632" s="3"/>
      <c r="CP632" s="3"/>
      <c r="CQ632" s="3"/>
      <c r="CR632" s="3"/>
      <c r="CS632" s="3"/>
      <c r="CT632" s="67" t="e">
        <f aca="false">CU$1*CU$6*NORMSDIST(CU$1*((LN(CU$6/CU$2)+(CU$5+(CU632^2)/2)*CU$4)/(CU632*SQRT(CU$4))))-CU$1*CU$2*EXP(-CU$5*CU$4)*NORMSDIST(CU$1*((LN(CU$6/CU$2)+(CU$5+(CU632^2)/2)*CU$4)/(CU632*SQRT(CU$4))-CU632*SQRT(CU$4)))</f>
        <v>#VALUE!</v>
      </c>
      <c r="CU632" s="68" t="n">
        <f aca="false">CU631+CU$8/CU$9</f>
        <v>0.0621000000000008</v>
      </c>
      <c r="CV632" s="67" t="e">
        <f aca="false">CU$1*CU$6*NORMSDIST(CU$1*((LN(CU$6/CU$2)+(CU$5+(CW632^2)/2)*CU$4)/(CW632*SQRT(CU$4))))-CU$1*CU$2*EXP(-CU$5*CU$4)*NORMSDIST(CU$1*((LN(CU$6/CU$2)+(CU$5+(CW632^2)/2)*CU$4)/(CW632*SQRT(CU$4))-CW632*SQRT(CU$4)))</f>
        <v>#VALUE!</v>
      </c>
      <c r="CW632" s="68" t="n">
        <f aca="false">CW631+CW$8/CW$9</f>
        <v>0.162099999999998</v>
      </c>
      <c r="CX632" s="67" t="e">
        <f aca="false">CU$1*CU$6*NORMSDIST(CU$1*((LN(CU$6/CU$2)+(CU$5+(CY632^2)/2)*CU$4)/(CY632*SQRT(CU$4))))-CU$1*CU$2*EXP(-CU$5*CU$4)*NORMSDIST(CU$1*((LN(CU$6/CU$2)+(CU$5+(CY632^2)/2)*CU$4)/(CY632*SQRT(CU$4))-CY632*SQRT(CU$4)))</f>
        <v>#VALUE!</v>
      </c>
      <c r="CY632" s="68" t="n">
        <f aca="false">CY631+CY$8/CY$9</f>
        <v>0.262099999999987</v>
      </c>
      <c r="CZ632" s="67" t="e">
        <f aca="false">CU$1*CU$6*NORMSDIST(CU$1*((LN(CU$6/CU$2)+(CU$5+(DA632^2)/2)*CU$4)/(DA632*SQRT(CU$4))))-CU$1*CU$2*EXP(-CU$5*CU$4)*NORMSDIST(CU$1*((LN(CU$6/CU$2)+(CU$5+(DA632^2)/2)*CU$4)/(DA632*SQRT(CU$4))-DA632*SQRT(CU$4)))</f>
        <v>#VALUE!</v>
      </c>
      <c r="DA632" s="68" t="n">
        <f aca="false">DA631+DA$8/DA$9</f>
        <v>0.362099999999976</v>
      </c>
      <c r="DB632" s="67" t="e">
        <f aca="false">CU$1*CU$6*NORMSDIST(CU$1*((LN(CU$6/CU$2)+(CU$5+(DC632^2)/2)*CU$4)/(DC632*SQRT(CU$4))))-CU$1*CU$2*EXP(-CU$5*CU$4)*NORMSDIST(CU$1*((LN(CU$6/CU$2)+(CU$5+(DC632^2)/2)*CU$4)/(DC632*SQRT(CU$4))-DC632*SQRT(CU$4)))</f>
        <v>#VALUE!</v>
      </c>
      <c r="DC632" s="68" t="n">
        <f aca="false">DC631+DC$8/DC$9</f>
        <v>0.524199999999959</v>
      </c>
      <c r="DD632" s="67" t="e">
        <f aca="false">CU$1*CU$6*NORMSDIST(CU$1*((LN(CU$6/CU$2)+(CU$5+(DE632^2)/2)*CU$4)/(DE632*SQRT(CU$4))))-CU$1*CU$2*EXP(-CU$5*CU$4)*NORMSDIST(CU$1*((LN(CU$6/CU$2)+(CU$5+(DE632^2)/2)*CU$4)/(DE632*SQRT(CU$4))-DE632*SQRT(CU$4)))</f>
        <v>#VALUE!</v>
      </c>
      <c r="DE632" s="68" t="n">
        <f aca="false">DE631+DE$8/DE$9</f>
        <v>0.910499999999916</v>
      </c>
      <c r="DF632" s="67" t="e">
        <f aca="false">CU$1*CU$6*NORMSDIST(CU$1*((LN(CU$6/CU$2)+(CU$5+(DG632^2)/2)*CU$4)/(DG632*SQRT(CU$4))))-CU$1*CU$2*EXP(-CU$5*CU$4)*NORMSDIST(CU$1*((LN(CU$6/CU$2)+(CU$5+(DG632^2)/2)*CU$4)/(DG632*SQRT(CU$4))-DG632*SQRT(CU$4)))</f>
        <v>#VALUE!</v>
      </c>
      <c r="DG632" s="68" t="n">
        <f aca="false">DG631+DG$8/DG$9</f>
        <v>1.72099999999983</v>
      </c>
      <c r="DH632" s="3"/>
      <c r="DI632" s="3"/>
      <c r="DJ632" s="3"/>
      <c r="DK632" s="3"/>
      <c r="DL632" s="3"/>
      <c r="DM632" s="3"/>
      <c r="DN632" s="67" t="e">
        <f aca="false">DO$1*DO$6*NORMSDIST(DO$1*((LN(DO$6/DO$2)+(DO$5+(DO632^2)/2)*DO$4)/(DO632*SQRT(DO$4))))-DO$1*DO$2*EXP(-DO$5*DO$4)*NORMSDIST(DO$1*((LN(DO$6/DO$2)+(DO$5+(DO632^2)/2)*DO$4)/(DO632*SQRT(DO$4))-DO632*SQRT(DO$4)))</f>
        <v>#VALUE!</v>
      </c>
      <c r="DO632" s="68" t="n">
        <f aca="false">DO631+DO$8/DO$9</f>
        <v>0.0621000000000008</v>
      </c>
      <c r="DP632" s="67" t="e">
        <f aca="false">DO$1*DO$6*NORMSDIST(DO$1*((LN(DO$6/DO$2)+(DO$5+(DQ632^2)/2)*DO$4)/(DQ632*SQRT(DO$4))))-DO$1*DO$2*EXP(-DO$5*DO$4)*NORMSDIST(DO$1*((LN(DO$6/DO$2)+(DO$5+(DQ632^2)/2)*DO$4)/(DQ632*SQRT(DO$4))-DQ632*SQRT(DO$4)))</f>
        <v>#VALUE!</v>
      </c>
      <c r="DQ632" s="68" t="n">
        <f aca="false">DQ631+DQ$8/DQ$9</f>
        <v>0.162099999999998</v>
      </c>
      <c r="DR632" s="67" t="e">
        <f aca="false">DO$1*DO$6*NORMSDIST(DO$1*((LN(DO$6/DO$2)+(DO$5+(DS632^2)/2)*DO$4)/(DS632*SQRT(DO$4))))-DO$1*DO$2*EXP(-DO$5*DO$4)*NORMSDIST(DO$1*((LN(DO$6/DO$2)+(DO$5+(DS632^2)/2)*DO$4)/(DS632*SQRT(DO$4))-DS632*SQRT(DO$4)))</f>
        <v>#VALUE!</v>
      </c>
      <c r="DS632" s="68" t="n">
        <f aca="false">DS631+DS$8/DS$9</f>
        <v>0.262099999999987</v>
      </c>
      <c r="DT632" s="67" t="e">
        <f aca="false">DO$1*DO$6*NORMSDIST(DO$1*((LN(DO$6/DO$2)+(DO$5+(DU632^2)/2)*DO$4)/(DU632*SQRT(DO$4))))-DO$1*DO$2*EXP(-DO$5*DO$4)*NORMSDIST(DO$1*((LN(DO$6/DO$2)+(DO$5+(DU632^2)/2)*DO$4)/(DU632*SQRT(DO$4))-DU632*SQRT(DO$4)))</f>
        <v>#VALUE!</v>
      </c>
      <c r="DU632" s="68" t="n">
        <f aca="false">DU631+DU$8/DU$9</f>
        <v>0.362099999999976</v>
      </c>
      <c r="DV632" s="67" t="e">
        <f aca="false">DO$1*DO$6*NORMSDIST(DO$1*((LN(DO$6/DO$2)+(DO$5+(DW632^2)/2)*DO$4)/(DW632*SQRT(DO$4))))-DO$1*DO$2*EXP(-DO$5*DO$4)*NORMSDIST(DO$1*((LN(DO$6/DO$2)+(DO$5+(DW632^2)/2)*DO$4)/(DW632*SQRT(DO$4))-DW632*SQRT(DO$4)))</f>
        <v>#VALUE!</v>
      </c>
      <c r="DW632" s="68" t="n">
        <f aca="false">DW631+DW$8/DW$9</f>
        <v>0.524199999999959</v>
      </c>
      <c r="DX632" s="67" t="e">
        <f aca="false">DO$1*DO$6*NORMSDIST(DO$1*((LN(DO$6/DO$2)+(DO$5+(DY632^2)/2)*DO$4)/(DY632*SQRT(DO$4))))-DO$1*DO$2*EXP(-DO$5*DO$4)*NORMSDIST(DO$1*((LN(DO$6/DO$2)+(DO$5+(DY632^2)/2)*DO$4)/(DY632*SQRT(DO$4))-DY632*SQRT(DO$4)))</f>
        <v>#VALUE!</v>
      </c>
      <c r="DY632" s="68" t="n">
        <f aca="false">DY631+DY$8/DY$9</f>
        <v>0.910499999999916</v>
      </c>
      <c r="DZ632" s="67" t="e">
        <f aca="false">DO$1*DO$6*NORMSDIST(DO$1*((LN(DO$6/DO$2)+(DO$5+(EA632^2)/2)*DO$4)/(EA632*SQRT(DO$4))))-DO$1*DO$2*EXP(-DO$5*DO$4)*NORMSDIST(DO$1*((LN(DO$6/DO$2)+(DO$5+(EA632^2)/2)*DO$4)/(EA632*SQRT(DO$4))-EA632*SQRT(DO$4)))</f>
        <v>#VALUE!</v>
      </c>
      <c r="EA632" s="68" t="n">
        <f aca="false">EA631+EA$8/EA$9</f>
        <v>1.72099999999983</v>
      </c>
      <c r="EB632" s="3"/>
      <c r="EC632" s="3"/>
      <c r="ED632" s="3"/>
      <c r="EE632" s="3"/>
      <c r="EF632" s="3"/>
      <c r="EG632" s="3"/>
      <c r="EH632" s="67" t="e">
        <f aca="false">EI$1*EI$6*NORMSDIST(EI$1*((LN(EI$6/EI$2)+(EI$5+(EI632^2)/2)*EI$4)/(EI632*SQRT(EI$4))))-EI$1*EI$2*EXP(-EI$5*EI$4)*NORMSDIST(EI$1*((LN(EI$6/EI$2)+(EI$5+(EI632^2)/2)*EI$4)/(EI632*SQRT(EI$4))-EI632*SQRT(EI$4)))</f>
        <v>#VALUE!</v>
      </c>
      <c r="EI632" s="68" t="n">
        <f aca="false">EI631+EI$8/EI$9</f>
        <v>0.0621000000000008</v>
      </c>
      <c r="EJ632" s="67" t="e">
        <f aca="false">EI$1*EI$6*NORMSDIST(EI$1*((LN(EI$6/EI$2)+(EI$5+(EK632^2)/2)*EI$4)/(EK632*SQRT(EI$4))))-EI$1*EI$2*EXP(-EI$5*EI$4)*NORMSDIST(EI$1*((LN(EI$6/EI$2)+(EI$5+(EK632^2)/2)*EI$4)/(EK632*SQRT(EI$4))-EK632*SQRT(EI$4)))</f>
        <v>#VALUE!</v>
      </c>
      <c r="EK632" s="68" t="n">
        <f aca="false">EK631+EK$8/EK$9</f>
        <v>0.162099999999998</v>
      </c>
      <c r="EL632" s="67" t="e">
        <f aca="false">EI$1*EI$6*NORMSDIST(EI$1*((LN(EI$6/EI$2)+(EI$5+(EM632^2)/2)*EI$4)/(EM632*SQRT(EI$4))))-EI$1*EI$2*EXP(-EI$5*EI$4)*NORMSDIST(EI$1*((LN(EI$6/EI$2)+(EI$5+(EM632^2)/2)*EI$4)/(EM632*SQRT(EI$4))-EM632*SQRT(EI$4)))</f>
        <v>#VALUE!</v>
      </c>
      <c r="EM632" s="68" t="n">
        <f aca="false">EM631+EM$8/EM$9</f>
        <v>0.262099999999987</v>
      </c>
      <c r="EN632" s="67" t="e">
        <f aca="false">EI$1*EI$6*NORMSDIST(EI$1*((LN(EI$6/EI$2)+(EI$5+(EO632^2)/2)*EI$4)/(EO632*SQRT(EI$4))))-EI$1*EI$2*EXP(-EI$5*EI$4)*NORMSDIST(EI$1*((LN(EI$6/EI$2)+(EI$5+(EO632^2)/2)*EI$4)/(EO632*SQRT(EI$4))-EO632*SQRT(EI$4)))</f>
        <v>#VALUE!</v>
      </c>
      <c r="EO632" s="68" t="n">
        <f aca="false">EO631+EO$8/EO$9</f>
        <v>0.362099999999976</v>
      </c>
      <c r="EP632" s="67" t="e">
        <f aca="false">EI$1*EI$6*NORMSDIST(EI$1*((LN(EI$6/EI$2)+(EI$5+(EQ632^2)/2)*EI$4)/(EQ632*SQRT(EI$4))))-EI$1*EI$2*EXP(-EI$5*EI$4)*NORMSDIST(EI$1*((LN(EI$6/EI$2)+(EI$5+(EQ632^2)/2)*EI$4)/(EQ632*SQRT(EI$4))-EQ632*SQRT(EI$4)))</f>
        <v>#VALUE!</v>
      </c>
      <c r="EQ632" s="68" t="n">
        <f aca="false">EQ631+EQ$8/EQ$9</f>
        <v>0.524199999999959</v>
      </c>
      <c r="ER632" s="67" t="e">
        <f aca="false">EI$1*EI$6*NORMSDIST(EI$1*((LN(EI$6/EI$2)+(EI$5+(ES632^2)/2)*EI$4)/(ES632*SQRT(EI$4))))-EI$1*EI$2*EXP(-EI$5*EI$4)*NORMSDIST(EI$1*((LN(EI$6/EI$2)+(EI$5+(ES632^2)/2)*EI$4)/(ES632*SQRT(EI$4))-ES632*SQRT(EI$4)))</f>
        <v>#VALUE!</v>
      </c>
      <c r="ES632" s="68" t="n">
        <f aca="false">ES631+ES$8/ES$9</f>
        <v>0.910499999999916</v>
      </c>
      <c r="ET632" s="67" t="e">
        <f aca="false">EI$1*EI$6*NORMSDIST(EI$1*((LN(EI$6/EI$2)+(EI$5+(EU632^2)/2)*EI$4)/(EU632*SQRT(EI$4))))-EI$1*EI$2*EXP(-EI$5*EI$4)*NORMSDIST(EI$1*((LN(EI$6/EI$2)+(EI$5+(EU632^2)/2)*EI$4)/(EU632*SQRT(EI$4))-EU632*SQRT(EI$4)))</f>
        <v>#VALUE!</v>
      </c>
      <c r="EU632" s="68" t="n">
        <f aca="false">EU631+EU$8/EU$9</f>
        <v>1.72099999999983</v>
      </c>
      <c r="EV632" s="3"/>
      <c r="EW632" s="3"/>
      <c r="EX632" s="3"/>
      <c r="EY632" s="3"/>
      <c r="EZ632" s="3"/>
      <c r="FA632" s="3"/>
      <c r="FB632" s="67" t="e">
        <f aca="false">FC$1*FC$6*NORMSDIST(FC$1*((LN(FC$6/FC$2)+(FC$5+(FC632^2)/2)*FC$4)/(FC632*SQRT(FC$4))))-FC$1*FC$2*EXP(-FC$5*FC$4)*NORMSDIST(FC$1*((LN(FC$6/FC$2)+(FC$5+(FC632^2)/2)*FC$4)/(FC632*SQRT(FC$4))-FC632*SQRT(FC$4)))</f>
        <v>#VALUE!</v>
      </c>
      <c r="FC632" s="68" t="n">
        <f aca="false">FC631+FC$8/FC$9</f>
        <v>0.0621000000000008</v>
      </c>
      <c r="FD632" s="67" t="e">
        <f aca="false">FC$1*FC$6*NORMSDIST(FC$1*((LN(FC$6/FC$2)+(FC$5+(FE632^2)/2)*FC$4)/(FE632*SQRT(FC$4))))-FC$1*FC$2*EXP(-FC$5*FC$4)*NORMSDIST(FC$1*((LN(FC$6/FC$2)+(FC$5+(FE632^2)/2)*FC$4)/(FE632*SQRT(FC$4))-FE632*SQRT(FC$4)))</f>
        <v>#VALUE!</v>
      </c>
      <c r="FE632" s="68" t="n">
        <f aca="false">FE631+FE$8/FE$9</f>
        <v>0.162099999999998</v>
      </c>
      <c r="FF632" s="67" t="e">
        <f aca="false">FC$1*FC$6*NORMSDIST(FC$1*((LN(FC$6/FC$2)+(FC$5+(FG632^2)/2)*FC$4)/(FG632*SQRT(FC$4))))-FC$1*FC$2*EXP(-FC$5*FC$4)*NORMSDIST(FC$1*((LN(FC$6/FC$2)+(FC$5+(FG632^2)/2)*FC$4)/(FG632*SQRT(FC$4))-FG632*SQRT(FC$4)))</f>
        <v>#VALUE!</v>
      </c>
      <c r="FG632" s="68" t="n">
        <f aca="false">FG631+FG$8/FG$9</f>
        <v>0.262099999999987</v>
      </c>
      <c r="FH632" s="67" t="e">
        <f aca="false">FC$1*FC$6*NORMSDIST(FC$1*((LN(FC$6/FC$2)+(FC$5+(FI632^2)/2)*FC$4)/(FI632*SQRT(FC$4))))-FC$1*FC$2*EXP(-FC$5*FC$4)*NORMSDIST(FC$1*((LN(FC$6/FC$2)+(FC$5+(FI632^2)/2)*FC$4)/(FI632*SQRT(FC$4))-FI632*SQRT(FC$4)))</f>
        <v>#VALUE!</v>
      </c>
      <c r="FI632" s="68" t="n">
        <f aca="false">FI631+FI$8/FI$9</f>
        <v>0.362099999999976</v>
      </c>
      <c r="FJ632" s="67" t="e">
        <f aca="false">FC$1*FC$6*NORMSDIST(FC$1*((LN(FC$6/FC$2)+(FC$5+(FK632^2)/2)*FC$4)/(FK632*SQRT(FC$4))))-FC$1*FC$2*EXP(-FC$5*FC$4)*NORMSDIST(FC$1*((LN(FC$6/FC$2)+(FC$5+(FK632^2)/2)*FC$4)/(FK632*SQRT(FC$4))-FK632*SQRT(FC$4)))</f>
        <v>#VALUE!</v>
      </c>
      <c r="FK632" s="68" t="n">
        <f aca="false">FK631+FK$8/FK$9</f>
        <v>0.524199999999959</v>
      </c>
      <c r="FL632" s="67" t="e">
        <f aca="false">FC$1*FC$6*NORMSDIST(FC$1*((LN(FC$6/FC$2)+(FC$5+(FM632^2)/2)*FC$4)/(FM632*SQRT(FC$4))))-FC$1*FC$2*EXP(-FC$5*FC$4)*NORMSDIST(FC$1*((LN(FC$6/FC$2)+(FC$5+(FM632^2)/2)*FC$4)/(FM632*SQRT(FC$4))-FM632*SQRT(FC$4)))</f>
        <v>#VALUE!</v>
      </c>
      <c r="FM632" s="68" t="n">
        <f aca="false">FM631+FM$8/FM$9</f>
        <v>0.910499999999916</v>
      </c>
      <c r="FN632" s="67" t="e">
        <f aca="false">FC$1*FC$6*NORMSDIST(FC$1*((LN(FC$6/FC$2)+(FC$5+(FO632^2)/2)*FC$4)/(FO632*SQRT(FC$4))))-FC$1*FC$2*EXP(-FC$5*FC$4)*NORMSDIST(FC$1*((LN(FC$6/FC$2)+(FC$5+(FO632^2)/2)*FC$4)/(FO632*SQRT(FC$4))-FO632*SQRT(FC$4)))</f>
        <v>#VALUE!</v>
      </c>
      <c r="FO632" s="68" t="n">
        <f aca="false">FO631+FO$8/FO$9</f>
        <v>1.72099999999983</v>
      </c>
      <c r="FP632" s="2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s="1" customFormat="true" ht="13.5" hidden="false" customHeight="true" outlineLevel="0" collapsed="false">
      <c r="Q633" s="2"/>
      <c r="R633" s="67" t="e">
        <f aca="false">S$1*S$6*NORMSDIST(S$1*((LN(S$6/S$2)+(S$5+(S633^2)/2)*S$4)/(S633*SQRT(S$4))))-S$1*S$2*EXP(-S$5*S$4)*NORMSDIST(S$1*((LN(S$6/S$2)+(S$5+(S633^2)/2)*S$4)/(S633*SQRT(S$4))-S633*SQRT(S$4)))</f>
        <v>#VALUE!</v>
      </c>
      <c r="S633" s="68" t="n">
        <f aca="false">S632+S$8/S$9</f>
        <v>0.0622000000000008</v>
      </c>
      <c r="T633" s="67" t="e">
        <f aca="false">S$1*S$6*NORMSDIST(S$1*((LN(S$6/S$2)+(S$5+(U633^2)/2)*S$4)/(U633*SQRT(S$4))))-S$1*S$2*EXP(-S$5*S$4)*NORMSDIST(S$1*((LN(S$6/S$2)+(S$5+(U633^2)/2)*S$4)/(U633*SQRT(S$4))-U633*SQRT(S$4)))</f>
        <v>#VALUE!</v>
      </c>
      <c r="U633" s="68" t="n">
        <f aca="false">U632+U$8/U$9</f>
        <v>0.162199999999998</v>
      </c>
      <c r="V633" s="67" t="e">
        <f aca="false">S$1*S$6*NORMSDIST(S$1*((LN(S$6/S$2)+(S$5+(W633^2)/2)*S$4)/(W633*SQRT(S$4))))-S$1*S$2*EXP(-S$5*S$4)*NORMSDIST(S$1*((LN(S$6/S$2)+(S$5+(W633^2)/2)*S$4)/(W633*SQRT(S$4))-W633*SQRT(S$4)))</f>
        <v>#VALUE!</v>
      </c>
      <c r="W633" s="68" t="n">
        <f aca="false">W632+W$8/W$9</f>
        <v>0.262199999999987</v>
      </c>
      <c r="X633" s="67" t="e">
        <f aca="false">S$1*S$6*NORMSDIST(S$1*((LN(S$6/S$2)+(S$5+(Y633^2)/2)*S$4)/(Y633*SQRT(S$4))))-S$1*S$2*EXP(-S$5*S$4)*NORMSDIST(S$1*((LN(S$6/S$2)+(S$5+(Y633^2)/2)*S$4)/(Y633*SQRT(S$4))-Y633*SQRT(S$4)))</f>
        <v>#VALUE!</v>
      </c>
      <c r="Y633" s="68" t="n">
        <f aca="false">Y632+Y$8/Y$9</f>
        <v>0.362199999999976</v>
      </c>
      <c r="Z633" s="67" t="e">
        <f aca="false">S$1*S$6*NORMSDIST(S$1*((LN(S$6/S$2)+(S$5+(AA633^2)/2)*S$4)/(AA633*SQRT(S$4))))-S$1*S$2*EXP(-S$5*S$4)*NORMSDIST(S$1*((LN(S$6/S$2)+(S$5+(AA633^2)/2)*S$4)/(AA633*SQRT(S$4))-AA633*SQRT(S$4)))</f>
        <v>#VALUE!</v>
      </c>
      <c r="AA633" s="68" t="n">
        <f aca="false">AA632+AA$8/AA$9</f>
        <v>0.524399999999959</v>
      </c>
      <c r="AB633" s="67" t="e">
        <f aca="false">S$1*S$6*NORMSDIST(S$1*((LN(S$6/S$2)+(S$5+(AC633^2)/2)*S$4)/(AC633*SQRT(S$4))))-S$1*S$2*EXP(-S$5*S$4)*NORMSDIST(S$1*((LN(S$6/S$2)+(S$5+(AC633^2)/2)*S$4)/(AC633*SQRT(S$4))-AC633*SQRT(S$4)))</f>
        <v>#VALUE!</v>
      </c>
      <c r="AC633" s="68" t="n">
        <f aca="false">AC632+AC$8/AC$9</f>
        <v>0.910999999999916</v>
      </c>
      <c r="AD633" s="67" t="e">
        <f aca="false">S$1*S$6*NORMSDIST(S$1*((LN(S$6/S$2)+(S$5+(AE633^2)/2)*S$4)/(AE633*SQRT(S$4))))-S$1*S$2*EXP(-S$5*S$4)*NORMSDIST(S$1*((LN(S$6/S$2)+(S$5+(AE633^2)/2)*S$4)/(AE633*SQRT(S$4))-AE633*SQRT(S$4)))</f>
        <v>#VALUE!</v>
      </c>
      <c r="AE633" s="68" t="n">
        <f aca="false">AE632+AE$8/AE$9</f>
        <v>1.72199999999983</v>
      </c>
      <c r="AF633" s="3"/>
      <c r="AG633" s="3"/>
      <c r="AH633" s="3"/>
      <c r="AI633" s="3"/>
      <c r="AJ633" s="3"/>
      <c r="AK633" s="3"/>
      <c r="AL633" s="67" t="e">
        <f aca="false">AM$1*AM$6*NORMSDIST(AM$1*((LN(AM$6/AM$2)+(AM$5+(AM633^2)/2)*AM$4)/(AM633*SQRT(AM$4))))-AM$1*AM$2*EXP(-AM$5*AM$4)*NORMSDIST(AM$1*((LN(AM$6/AM$2)+(AM$5+(AM633^2)/2)*AM$4)/(AM633*SQRT(AM$4))-AM633*SQRT(AM$4)))</f>
        <v>#VALUE!</v>
      </c>
      <c r="AM633" s="68" t="n">
        <f aca="false">AM632+AM$8/AM$9</f>
        <v>0.0622000000000008</v>
      </c>
      <c r="AN633" s="67" t="e">
        <f aca="false">AM$1*AM$6*NORMSDIST(AM$1*((LN(AM$6/AM$2)+(AM$5+(AO633^2)/2)*AM$4)/(AO633*SQRT(AM$4))))-AM$1*AM$2*EXP(-AM$5*AM$4)*NORMSDIST(AM$1*((LN(AM$6/AM$2)+(AM$5+(AO633^2)/2)*AM$4)/(AO633*SQRT(AM$4))-AO633*SQRT(AM$4)))</f>
        <v>#VALUE!</v>
      </c>
      <c r="AO633" s="68" t="n">
        <f aca="false">AO632+AO$8/AO$9</f>
        <v>0.162199999999998</v>
      </c>
      <c r="AP633" s="67" t="e">
        <f aca="false">AM$1*AM$6*NORMSDIST(AM$1*((LN(AM$6/AM$2)+(AM$5+(AQ633^2)/2)*AM$4)/(AQ633*SQRT(AM$4))))-AM$1*AM$2*EXP(-AM$5*AM$4)*NORMSDIST(AM$1*((LN(AM$6/AM$2)+(AM$5+(AQ633^2)/2)*AM$4)/(AQ633*SQRT(AM$4))-AQ633*SQRT(AM$4)))</f>
        <v>#VALUE!</v>
      </c>
      <c r="AQ633" s="68" t="n">
        <f aca="false">AQ632+AQ$8/AQ$9</f>
        <v>0.262199999999987</v>
      </c>
      <c r="AR633" s="67" t="e">
        <f aca="false">AM$1*AM$6*NORMSDIST(AM$1*((LN(AM$6/AM$2)+(AM$5+(AS633^2)/2)*AM$4)/(AS633*SQRT(AM$4))))-AM$1*AM$2*EXP(-AM$5*AM$4)*NORMSDIST(AM$1*((LN(AM$6/AM$2)+(AM$5+(AS633^2)/2)*AM$4)/(AS633*SQRT(AM$4))-AS633*SQRT(AM$4)))</f>
        <v>#VALUE!</v>
      </c>
      <c r="AS633" s="68" t="n">
        <f aca="false">AS632+AS$8/AS$9</f>
        <v>0.362199999999976</v>
      </c>
      <c r="AT633" s="67" t="e">
        <f aca="false">AM$1*AM$6*NORMSDIST(AM$1*((LN(AM$6/AM$2)+(AM$5+(AU633^2)/2)*AM$4)/(AU633*SQRT(AM$4))))-AM$1*AM$2*EXP(-AM$5*AM$4)*NORMSDIST(AM$1*((LN(AM$6/AM$2)+(AM$5+(AU633^2)/2)*AM$4)/(AU633*SQRT(AM$4))-AU633*SQRT(AM$4)))</f>
        <v>#VALUE!</v>
      </c>
      <c r="AU633" s="68" t="n">
        <f aca="false">AU632+AU$8/AU$9</f>
        <v>0.524399999999959</v>
      </c>
      <c r="AV633" s="67" t="e">
        <f aca="false">AM$1*AM$6*NORMSDIST(AM$1*((LN(AM$6/AM$2)+(AM$5+(AW633^2)/2)*AM$4)/(AW633*SQRT(AM$4))))-AM$1*AM$2*EXP(-AM$5*AM$4)*NORMSDIST(AM$1*((LN(AM$6/AM$2)+(AM$5+(AW633^2)/2)*AM$4)/(AW633*SQRT(AM$4))-AW633*SQRT(AM$4)))</f>
        <v>#VALUE!</v>
      </c>
      <c r="AW633" s="68" t="n">
        <f aca="false">AW632+AW$8/AW$9</f>
        <v>0.910999999999916</v>
      </c>
      <c r="AX633" s="67" t="e">
        <f aca="false">AM$1*AM$6*NORMSDIST(AM$1*((LN(AM$6/AM$2)+(AM$5+(AY633^2)/2)*AM$4)/(AY633*SQRT(AM$4))))-AM$1*AM$2*EXP(-AM$5*AM$4)*NORMSDIST(AM$1*((LN(AM$6/AM$2)+(AM$5+(AY633^2)/2)*AM$4)/(AY633*SQRT(AM$4))-AY633*SQRT(AM$4)))</f>
        <v>#VALUE!</v>
      </c>
      <c r="AY633" s="68" t="n">
        <f aca="false">AY632+AY$8/AY$9</f>
        <v>1.72199999999983</v>
      </c>
      <c r="AZ633" s="3"/>
      <c r="BA633" s="3"/>
      <c r="BB633" s="3"/>
      <c r="BC633" s="3"/>
      <c r="BD633" s="3"/>
      <c r="BE633" s="3"/>
      <c r="BF633" s="67" t="e">
        <f aca="false">BG$1*BG$6*NORMSDIST(BG$1*((LN(BG$6/BG$2)+(BG$5+(BG633^2)/2)*BG$4)/(BG633*SQRT(BG$4))))-BG$1*BG$2*EXP(-BG$5*BG$4)*NORMSDIST(BG$1*((LN(BG$6/BG$2)+(BG$5+(BG633^2)/2)*BG$4)/(BG633*SQRT(BG$4))-BG633*SQRT(BG$4)))</f>
        <v>#VALUE!</v>
      </c>
      <c r="BG633" s="68" t="n">
        <f aca="false">BG632+BG$8/BG$9</f>
        <v>0.0622000000000008</v>
      </c>
      <c r="BH633" s="67" t="e">
        <f aca="false">BG$1*BG$6*NORMSDIST(BG$1*((LN(BG$6/BG$2)+(BG$5+(BI633^2)/2)*BG$4)/(BI633*SQRT(BG$4))))-BG$1*BG$2*EXP(-BG$5*BG$4)*NORMSDIST(BG$1*((LN(BG$6/BG$2)+(BG$5+(BI633^2)/2)*BG$4)/(BI633*SQRT(BG$4))-BI633*SQRT(BG$4)))</f>
        <v>#VALUE!</v>
      </c>
      <c r="BI633" s="68" t="n">
        <f aca="false">BI632+BI$8/BI$9</f>
        <v>0.162199999999998</v>
      </c>
      <c r="BJ633" s="67" t="e">
        <f aca="false">BG$1*BG$6*NORMSDIST(BG$1*((LN(BG$6/BG$2)+(BG$5+(BK633^2)/2)*BG$4)/(BK633*SQRT(BG$4))))-BG$1*BG$2*EXP(-BG$5*BG$4)*NORMSDIST(BG$1*((LN(BG$6/BG$2)+(BG$5+(BK633^2)/2)*BG$4)/(BK633*SQRT(BG$4))-BK633*SQRT(BG$4)))</f>
        <v>#VALUE!</v>
      </c>
      <c r="BK633" s="68" t="n">
        <f aca="false">BK632+BK$8/BK$9</f>
        <v>0.262199999999987</v>
      </c>
      <c r="BL633" s="67" t="e">
        <f aca="false">BG$1*BG$6*NORMSDIST(BG$1*((LN(BG$6/BG$2)+(BG$5+(BM633^2)/2)*BG$4)/(BM633*SQRT(BG$4))))-BG$1*BG$2*EXP(-BG$5*BG$4)*NORMSDIST(BG$1*((LN(BG$6/BG$2)+(BG$5+(BM633^2)/2)*BG$4)/(BM633*SQRT(BG$4))-BM633*SQRT(BG$4)))</f>
        <v>#VALUE!</v>
      </c>
      <c r="BM633" s="68" t="n">
        <f aca="false">BM632+BM$8/BM$9</f>
        <v>0.362199999999976</v>
      </c>
      <c r="BN633" s="67" t="e">
        <f aca="false">BG$1*BG$6*NORMSDIST(BG$1*((LN(BG$6/BG$2)+(BG$5+(BO633^2)/2)*BG$4)/(BO633*SQRT(BG$4))))-BG$1*BG$2*EXP(-BG$5*BG$4)*NORMSDIST(BG$1*((LN(BG$6/BG$2)+(BG$5+(BO633^2)/2)*BG$4)/(BO633*SQRT(BG$4))-BO633*SQRT(BG$4)))</f>
        <v>#VALUE!</v>
      </c>
      <c r="BO633" s="68" t="n">
        <f aca="false">BO632+BO$8/BO$9</f>
        <v>0.524399999999959</v>
      </c>
      <c r="BP633" s="67" t="e">
        <f aca="false">BG$1*BG$6*NORMSDIST(BG$1*((LN(BG$6/BG$2)+(BG$5+(BQ633^2)/2)*BG$4)/(BQ633*SQRT(BG$4))))-BG$1*BG$2*EXP(-BG$5*BG$4)*NORMSDIST(BG$1*((LN(BG$6/BG$2)+(BG$5+(BQ633^2)/2)*BG$4)/(BQ633*SQRT(BG$4))-BQ633*SQRT(BG$4)))</f>
        <v>#VALUE!</v>
      </c>
      <c r="BQ633" s="68" t="n">
        <f aca="false">BQ632+BQ$8/BQ$9</f>
        <v>0.910999999999916</v>
      </c>
      <c r="BR633" s="67" t="e">
        <f aca="false">BG$1*BG$6*NORMSDIST(BG$1*((LN(BG$6/BG$2)+(BG$5+(BS633^2)/2)*BG$4)/(BS633*SQRT(BG$4))))-BG$1*BG$2*EXP(-BG$5*BG$4)*NORMSDIST(BG$1*((LN(BG$6/BG$2)+(BG$5+(BS633^2)/2)*BG$4)/(BS633*SQRT(BG$4))-BS633*SQRT(BG$4)))</f>
        <v>#VALUE!</v>
      </c>
      <c r="BS633" s="68" t="n">
        <f aca="false">BS632+BS$8/BS$9</f>
        <v>1.72199999999983</v>
      </c>
      <c r="BT633" s="3"/>
      <c r="BU633" s="3"/>
      <c r="BV633" s="3"/>
      <c r="BW633" s="3"/>
      <c r="BX633" s="3"/>
      <c r="BY633" s="3"/>
      <c r="BZ633" s="67" t="e">
        <f aca="false">CA$1*CA$6*NORMSDIST(CA$1*((LN(CA$6/CA$2)+(CA$5+(CA633^2)/2)*CA$4)/(CA633*SQRT(CA$4))))-CA$1*CA$2*EXP(-CA$5*CA$4)*NORMSDIST(CA$1*((LN(CA$6/CA$2)+(CA$5+(CA633^2)/2)*CA$4)/(CA633*SQRT(CA$4))-CA633*SQRT(CA$4)))</f>
        <v>#VALUE!</v>
      </c>
      <c r="CA633" s="68" t="n">
        <f aca="false">CA632+CA$8/CA$9</f>
        <v>0.0622000000000008</v>
      </c>
      <c r="CB633" s="67" t="e">
        <f aca="false">CA$1*CA$6*NORMSDIST(CA$1*((LN(CA$6/CA$2)+(CA$5+(CC633^2)/2)*CA$4)/(CC633*SQRT(CA$4))))-CA$1*CA$2*EXP(-CA$5*CA$4)*NORMSDIST(CA$1*((LN(CA$6/CA$2)+(CA$5+(CC633^2)/2)*CA$4)/(CC633*SQRT(CA$4))-CC633*SQRT(CA$4)))</f>
        <v>#VALUE!</v>
      </c>
      <c r="CC633" s="68" t="n">
        <f aca="false">CC632+CC$8/CC$9</f>
        <v>0.162199999999998</v>
      </c>
      <c r="CD633" s="67" t="e">
        <f aca="false">CA$1*CA$6*NORMSDIST(CA$1*((LN(CA$6/CA$2)+(CA$5+(CE633^2)/2)*CA$4)/(CE633*SQRT(CA$4))))-CA$1*CA$2*EXP(-CA$5*CA$4)*NORMSDIST(CA$1*((LN(CA$6/CA$2)+(CA$5+(CE633^2)/2)*CA$4)/(CE633*SQRT(CA$4))-CE633*SQRT(CA$4)))</f>
        <v>#VALUE!</v>
      </c>
      <c r="CE633" s="68" t="n">
        <f aca="false">CE632+CE$8/CE$9</f>
        <v>0.262199999999987</v>
      </c>
      <c r="CF633" s="67" t="e">
        <f aca="false">CA$1*CA$6*NORMSDIST(CA$1*((LN(CA$6/CA$2)+(CA$5+(CG633^2)/2)*CA$4)/(CG633*SQRT(CA$4))))-CA$1*CA$2*EXP(-CA$5*CA$4)*NORMSDIST(CA$1*((LN(CA$6/CA$2)+(CA$5+(CG633^2)/2)*CA$4)/(CG633*SQRT(CA$4))-CG633*SQRT(CA$4)))</f>
        <v>#VALUE!</v>
      </c>
      <c r="CG633" s="68" t="n">
        <f aca="false">CG632+CG$8/CG$9</f>
        <v>0.362199999999976</v>
      </c>
      <c r="CH633" s="67" t="e">
        <f aca="false">CA$1*CA$6*NORMSDIST(CA$1*((LN(CA$6/CA$2)+(CA$5+(CI633^2)/2)*CA$4)/(CI633*SQRT(CA$4))))-CA$1*CA$2*EXP(-CA$5*CA$4)*NORMSDIST(CA$1*((LN(CA$6/CA$2)+(CA$5+(CI633^2)/2)*CA$4)/(CI633*SQRT(CA$4))-CI633*SQRT(CA$4)))</f>
        <v>#VALUE!</v>
      </c>
      <c r="CI633" s="68" t="n">
        <f aca="false">CI632+CI$8/CI$9</f>
        <v>0.524399999999959</v>
      </c>
      <c r="CJ633" s="67" t="e">
        <f aca="false">CA$1*CA$6*NORMSDIST(CA$1*((LN(CA$6/CA$2)+(CA$5+(CK633^2)/2)*CA$4)/(CK633*SQRT(CA$4))))-CA$1*CA$2*EXP(-CA$5*CA$4)*NORMSDIST(CA$1*((LN(CA$6/CA$2)+(CA$5+(CK633^2)/2)*CA$4)/(CK633*SQRT(CA$4))-CK633*SQRT(CA$4)))</f>
        <v>#VALUE!</v>
      </c>
      <c r="CK633" s="68" t="n">
        <f aca="false">CK632+CK$8/CK$9</f>
        <v>0.910999999999916</v>
      </c>
      <c r="CL633" s="67" t="e">
        <f aca="false">CA$1*CA$6*NORMSDIST(CA$1*((LN(CA$6/CA$2)+(CA$5+(CM633^2)/2)*CA$4)/(CM633*SQRT(CA$4))))-CA$1*CA$2*EXP(-CA$5*CA$4)*NORMSDIST(CA$1*((LN(CA$6/CA$2)+(CA$5+(CM633^2)/2)*CA$4)/(CM633*SQRT(CA$4))-CM633*SQRT(CA$4)))</f>
        <v>#VALUE!</v>
      </c>
      <c r="CM633" s="68" t="n">
        <f aca="false">CM632+CM$8/CM$9</f>
        <v>1.72199999999983</v>
      </c>
      <c r="CN633" s="3"/>
      <c r="CO633" s="3"/>
      <c r="CP633" s="3"/>
      <c r="CQ633" s="3"/>
      <c r="CR633" s="3"/>
      <c r="CS633" s="3"/>
      <c r="CT633" s="67" t="e">
        <f aca="false">CU$1*CU$6*NORMSDIST(CU$1*((LN(CU$6/CU$2)+(CU$5+(CU633^2)/2)*CU$4)/(CU633*SQRT(CU$4))))-CU$1*CU$2*EXP(-CU$5*CU$4)*NORMSDIST(CU$1*((LN(CU$6/CU$2)+(CU$5+(CU633^2)/2)*CU$4)/(CU633*SQRT(CU$4))-CU633*SQRT(CU$4)))</f>
        <v>#VALUE!</v>
      </c>
      <c r="CU633" s="68" t="n">
        <f aca="false">CU632+CU$8/CU$9</f>
        <v>0.0622000000000008</v>
      </c>
      <c r="CV633" s="67" t="e">
        <f aca="false">CU$1*CU$6*NORMSDIST(CU$1*((LN(CU$6/CU$2)+(CU$5+(CW633^2)/2)*CU$4)/(CW633*SQRT(CU$4))))-CU$1*CU$2*EXP(-CU$5*CU$4)*NORMSDIST(CU$1*((LN(CU$6/CU$2)+(CU$5+(CW633^2)/2)*CU$4)/(CW633*SQRT(CU$4))-CW633*SQRT(CU$4)))</f>
        <v>#VALUE!</v>
      </c>
      <c r="CW633" s="68" t="n">
        <f aca="false">CW632+CW$8/CW$9</f>
        <v>0.162199999999998</v>
      </c>
      <c r="CX633" s="67" t="e">
        <f aca="false">CU$1*CU$6*NORMSDIST(CU$1*((LN(CU$6/CU$2)+(CU$5+(CY633^2)/2)*CU$4)/(CY633*SQRT(CU$4))))-CU$1*CU$2*EXP(-CU$5*CU$4)*NORMSDIST(CU$1*((LN(CU$6/CU$2)+(CU$5+(CY633^2)/2)*CU$4)/(CY633*SQRT(CU$4))-CY633*SQRT(CU$4)))</f>
        <v>#VALUE!</v>
      </c>
      <c r="CY633" s="68" t="n">
        <f aca="false">CY632+CY$8/CY$9</f>
        <v>0.262199999999987</v>
      </c>
      <c r="CZ633" s="67" t="e">
        <f aca="false">CU$1*CU$6*NORMSDIST(CU$1*((LN(CU$6/CU$2)+(CU$5+(DA633^2)/2)*CU$4)/(DA633*SQRT(CU$4))))-CU$1*CU$2*EXP(-CU$5*CU$4)*NORMSDIST(CU$1*((LN(CU$6/CU$2)+(CU$5+(DA633^2)/2)*CU$4)/(DA633*SQRT(CU$4))-DA633*SQRT(CU$4)))</f>
        <v>#VALUE!</v>
      </c>
      <c r="DA633" s="68" t="n">
        <f aca="false">DA632+DA$8/DA$9</f>
        <v>0.362199999999976</v>
      </c>
      <c r="DB633" s="67" t="e">
        <f aca="false">CU$1*CU$6*NORMSDIST(CU$1*((LN(CU$6/CU$2)+(CU$5+(DC633^2)/2)*CU$4)/(DC633*SQRT(CU$4))))-CU$1*CU$2*EXP(-CU$5*CU$4)*NORMSDIST(CU$1*((LN(CU$6/CU$2)+(CU$5+(DC633^2)/2)*CU$4)/(DC633*SQRT(CU$4))-DC633*SQRT(CU$4)))</f>
        <v>#VALUE!</v>
      </c>
      <c r="DC633" s="68" t="n">
        <f aca="false">DC632+DC$8/DC$9</f>
        <v>0.524399999999959</v>
      </c>
      <c r="DD633" s="67" t="e">
        <f aca="false">CU$1*CU$6*NORMSDIST(CU$1*((LN(CU$6/CU$2)+(CU$5+(DE633^2)/2)*CU$4)/(DE633*SQRT(CU$4))))-CU$1*CU$2*EXP(-CU$5*CU$4)*NORMSDIST(CU$1*((LN(CU$6/CU$2)+(CU$5+(DE633^2)/2)*CU$4)/(DE633*SQRT(CU$4))-DE633*SQRT(CU$4)))</f>
        <v>#VALUE!</v>
      </c>
      <c r="DE633" s="68" t="n">
        <f aca="false">DE632+DE$8/DE$9</f>
        <v>0.910999999999916</v>
      </c>
      <c r="DF633" s="67" t="e">
        <f aca="false">CU$1*CU$6*NORMSDIST(CU$1*((LN(CU$6/CU$2)+(CU$5+(DG633^2)/2)*CU$4)/(DG633*SQRT(CU$4))))-CU$1*CU$2*EXP(-CU$5*CU$4)*NORMSDIST(CU$1*((LN(CU$6/CU$2)+(CU$5+(DG633^2)/2)*CU$4)/(DG633*SQRT(CU$4))-DG633*SQRT(CU$4)))</f>
        <v>#VALUE!</v>
      </c>
      <c r="DG633" s="68" t="n">
        <f aca="false">DG632+DG$8/DG$9</f>
        <v>1.72199999999983</v>
      </c>
      <c r="DH633" s="3"/>
      <c r="DI633" s="3"/>
      <c r="DJ633" s="3"/>
      <c r="DK633" s="3"/>
      <c r="DL633" s="3"/>
      <c r="DM633" s="3"/>
      <c r="DN633" s="67" t="e">
        <f aca="false">DO$1*DO$6*NORMSDIST(DO$1*((LN(DO$6/DO$2)+(DO$5+(DO633^2)/2)*DO$4)/(DO633*SQRT(DO$4))))-DO$1*DO$2*EXP(-DO$5*DO$4)*NORMSDIST(DO$1*((LN(DO$6/DO$2)+(DO$5+(DO633^2)/2)*DO$4)/(DO633*SQRT(DO$4))-DO633*SQRT(DO$4)))</f>
        <v>#VALUE!</v>
      </c>
      <c r="DO633" s="68" t="n">
        <f aca="false">DO632+DO$8/DO$9</f>
        <v>0.0622000000000008</v>
      </c>
      <c r="DP633" s="67" t="e">
        <f aca="false">DO$1*DO$6*NORMSDIST(DO$1*((LN(DO$6/DO$2)+(DO$5+(DQ633^2)/2)*DO$4)/(DQ633*SQRT(DO$4))))-DO$1*DO$2*EXP(-DO$5*DO$4)*NORMSDIST(DO$1*((LN(DO$6/DO$2)+(DO$5+(DQ633^2)/2)*DO$4)/(DQ633*SQRT(DO$4))-DQ633*SQRT(DO$4)))</f>
        <v>#VALUE!</v>
      </c>
      <c r="DQ633" s="68" t="n">
        <f aca="false">DQ632+DQ$8/DQ$9</f>
        <v>0.162199999999998</v>
      </c>
      <c r="DR633" s="67" t="e">
        <f aca="false">DO$1*DO$6*NORMSDIST(DO$1*((LN(DO$6/DO$2)+(DO$5+(DS633^2)/2)*DO$4)/(DS633*SQRT(DO$4))))-DO$1*DO$2*EXP(-DO$5*DO$4)*NORMSDIST(DO$1*((LN(DO$6/DO$2)+(DO$5+(DS633^2)/2)*DO$4)/(DS633*SQRT(DO$4))-DS633*SQRT(DO$4)))</f>
        <v>#VALUE!</v>
      </c>
      <c r="DS633" s="68" t="n">
        <f aca="false">DS632+DS$8/DS$9</f>
        <v>0.262199999999987</v>
      </c>
      <c r="DT633" s="67" t="e">
        <f aca="false">DO$1*DO$6*NORMSDIST(DO$1*((LN(DO$6/DO$2)+(DO$5+(DU633^2)/2)*DO$4)/(DU633*SQRT(DO$4))))-DO$1*DO$2*EXP(-DO$5*DO$4)*NORMSDIST(DO$1*((LN(DO$6/DO$2)+(DO$5+(DU633^2)/2)*DO$4)/(DU633*SQRT(DO$4))-DU633*SQRT(DO$4)))</f>
        <v>#VALUE!</v>
      </c>
      <c r="DU633" s="68" t="n">
        <f aca="false">DU632+DU$8/DU$9</f>
        <v>0.362199999999976</v>
      </c>
      <c r="DV633" s="67" t="e">
        <f aca="false">DO$1*DO$6*NORMSDIST(DO$1*((LN(DO$6/DO$2)+(DO$5+(DW633^2)/2)*DO$4)/(DW633*SQRT(DO$4))))-DO$1*DO$2*EXP(-DO$5*DO$4)*NORMSDIST(DO$1*((LN(DO$6/DO$2)+(DO$5+(DW633^2)/2)*DO$4)/(DW633*SQRT(DO$4))-DW633*SQRT(DO$4)))</f>
        <v>#VALUE!</v>
      </c>
      <c r="DW633" s="68" t="n">
        <f aca="false">DW632+DW$8/DW$9</f>
        <v>0.524399999999959</v>
      </c>
      <c r="DX633" s="67" t="e">
        <f aca="false">DO$1*DO$6*NORMSDIST(DO$1*((LN(DO$6/DO$2)+(DO$5+(DY633^2)/2)*DO$4)/(DY633*SQRT(DO$4))))-DO$1*DO$2*EXP(-DO$5*DO$4)*NORMSDIST(DO$1*((LN(DO$6/DO$2)+(DO$5+(DY633^2)/2)*DO$4)/(DY633*SQRT(DO$4))-DY633*SQRT(DO$4)))</f>
        <v>#VALUE!</v>
      </c>
      <c r="DY633" s="68" t="n">
        <f aca="false">DY632+DY$8/DY$9</f>
        <v>0.910999999999916</v>
      </c>
      <c r="DZ633" s="67" t="e">
        <f aca="false">DO$1*DO$6*NORMSDIST(DO$1*((LN(DO$6/DO$2)+(DO$5+(EA633^2)/2)*DO$4)/(EA633*SQRT(DO$4))))-DO$1*DO$2*EXP(-DO$5*DO$4)*NORMSDIST(DO$1*((LN(DO$6/DO$2)+(DO$5+(EA633^2)/2)*DO$4)/(EA633*SQRT(DO$4))-EA633*SQRT(DO$4)))</f>
        <v>#VALUE!</v>
      </c>
      <c r="EA633" s="68" t="n">
        <f aca="false">EA632+EA$8/EA$9</f>
        <v>1.72199999999983</v>
      </c>
      <c r="EB633" s="3"/>
      <c r="EC633" s="3"/>
      <c r="ED633" s="3"/>
      <c r="EE633" s="3"/>
      <c r="EF633" s="3"/>
      <c r="EG633" s="3"/>
      <c r="EH633" s="67" t="e">
        <f aca="false">EI$1*EI$6*NORMSDIST(EI$1*((LN(EI$6/EI$2)+(EI$5+(EI633^2)/2)*EI$4)/(EI633*SQRT(EI$4))))-EI$1*EI$2*EXP(-EI$5*EI$4)*NORMSDIST(EI$1*((LN(EI$6/EI$2)+(EI$5+(EI633^2)/2)*EI$4)/(EI633*SQRT(EI$4))-EI633*SQRT(EI$4)))</f>
        <v>#VALUE!</v>
      </c>
      <c r="EI633" s="68" t="n">
        <f aca="false">EI632+EI$8/EI$9</f>
        <v>0.0622000000000008</v>
      </c>
      <c r="EJ633" s="67" t="e">
        <f aca="false">EI$1*EI$6*NORMSDIST(EI$1*((LN(EI$6/EI$2)+(EI$5+(EK633^2)/2)*EI$4)/(EK633*SQRT(EI$4))))-EI$1*EI$2*EXP(-EI$5*EI$4)*NORMSDIST(EI$1*((LN(EI$6/EI$2)+(EI$5+(EK633^2)/2)*EI$4)/(EK633*SQRT(EI$4))-EK633*SQRT(EI$4)))</f>
        <v>#VALUE!</v>
      </c>
      <c r="EK633" s="68" t="n">
        <f aca="false">EK632+EK$8/EK$9</f>
        <v>0.162199999999998</v>
      </c>
      <c r="EL633" s="67" t="e">
        <f aca="false">EI$1*EI$6*NORMSDIST(EI$1*((LN(EI$6/EI$2)+(EI$5+(EM633^2)/2)*EI$4)/(EM633*SQRT(EI$4))))-EI$1*EI$2*EXP(-EI$5*EI$4)*NORMSDIST(EI$1*((LN(EI$6/EI$2)+(EI$5+(EM633^2)/2)*EI$4)/(EM633*SQRT(EI$4))-EM633*SQRT(EI$4)))</f>
        <v>#VALUE!</v>
      </c>
      <c r="EM633" s="68" t="n">
        <f aca="false">EM632+EM$8/EM$9</f>
        <v>0.262199999999987</v>
      </c>
      <c r="EN633" s="67" t="e">
        <f aca="false">EI$1*EI$6*NORMSDIST(EI$1*((LN(EI$6/EI$2)+(EI$5+(EO633^2)/2)*EI$4)/(EO633*SQRT(EI$4))))-EI$1*EI$2*EXP(-EI$5*EI$4)*NORMSDIST(EI$1*((LN(EI$6/EI$2)+(EI$5+(EO633^2)/2)*EI$4)/(EO633*SQRT(EI$4))-EO633*SQRT(EI$4)))</f>
        <v>#VALUE!</v>
      </c>
      <c r="EO633" s="68" t="n">
        <f aca="false">EO632+EO$8/EO$9</f>
        <v>0.362199999999976</v>
      </c>
      <c r="EP633" s="67" t="e">
        <f aca="false">EI$1*EI$6*NORMSDIST(EI$1*((LN(EI$6/EI$2)+(EI$5+(EQ633^2)/2)*EI$4)/(EQ633*SQRT(EI$4))))-EI$1*EI$2*EXP(-EI$5*EI$4)*NORMSDIST(EI$1*((LN(EI$6/EI$2)+(EI$5+(EQ633^2)/2)*EI$4)/(EQ633*SQRT(EI$4))-EQ633*SQRT(EI$4)))</f>
        <v>#VALUE!</v>
      </c>
      <c r="EQ633" s="68" t="n">
        <f aca="false">EQ632+EQ$8/EQ$9</f>
        <v>0.524399999999959</v>
      </c>
      <c r="ER633" s="67" t="e">
        <f aca="false">EI$1*EI$6*NORMSDIST(EI$1*((LN(EI$6/EI$2)+(EI$5+(ES633^2)/2)*EI$4)/(ES633*SQRT(EI$4))))-EI$1*EI$2*EXP(-EI$5*EI$4)*NORMSDIST(EI$1*((LN(EI$6/EI$2)+(EI$5+(ES633^2)/2)*EI$4)/(ES633*SQRT(EI$4))-ES633*SQRT(EI$4)))</f>
        <v>#VALUE!</v>
      </c>
      <c r="ES633" s="68" t="n">
        <f aca="false">ES632+ES$8/ES$9</f>
        <v>0.910999999999916</v>
      </c>
      <c r="ET633" s="67" t="e">
        <f aca="false">EI$1*EI$6*NORMSDIST(EI$1*((LN(EI$6/EI$2)+(EI$5+(EU633^2)/2)*EI$4)/(EU633*SQRT(EI$4))))-EI$1*EI$2*EXP(-EI$5*EI$4)*NORMSDIST(EI$1*((LN(EI$6/EI$2)+(EI$5+(EU633^2)/2)*EI$4)/(EU633*SQRT(EI$4))-EU633*SQRT(EI$4)))</f>
        <v>#VALUE!</v>
      </c>
      <c r="EU633" s="68" t="n">
        <f aca="false">EU632+EU$8/EU$9</f>
        <v>1.72199999999983</v>
      </c>
      <c r="EV633" s="3"/>
      <c r="EW633" s="3"/>
      <c r="EX633" s="3"/>
      <c r="EY633" s="3"/>
      <c r="EZ633" s="3"/>
      <c r="FA633" s="3"/>
      <c r="FB633" s="67" t="e">
        <f aca="false">FC$1*FC$6*NORMSDIST(FC$1*((LN(FC$6/FC$2)+(FC$5+(FC633^2)/2)*FC$4)/(FC633*SQRT(FC$4))))-FC$1*FC$2*EXP(-FC$5*FC$4)*NORMSDIST(FC$1*((LN(FC$6/FC$2)+(FC$5+(FC633^2)/2)*FC$4)/(FC633*SQRT(FC$4))-FC633*SQRT(FC$4)))</f>
        <v>#VALUE!</v>
      </c>
      <c r="FC633" s="68" t="n">
        <f aca="false">FC632+FC$8/FC$9</f>
        <v>0.0622000000000008</v>
      </c>
      <c r="FD633" s="67" t="e">
        <f aca="false">FC$1*FC$6*NORMSDIST(FC$1*((LN(FC$6/FC$2)+(FC$5+(FE633^2)/2)*FC$4)/(FE633*SQRT(FC$4))))-FC$1*FC$2*EXP(-FC$5*FC$4)*NORMSDIST(FC$1*((LN(FC$6/FC$2)+(FC$5+(FE633^2)/2)*FC$4)/(FE633*SQRT(FC$4))-FE633*SQRT(FC$4)))</f>
        <v>#VALUE!</v>
      </c>
      <c r="FE633" s="68" t="n">
        <f aca="false">FE632+FE$8/FE$9</f>
        <v>0.162199999999998</v>
      </c>
      <c r="FF633" s="67" t="e">
        <f aca="false">FC$1*FC$6*NORMSDIST(FC$1*((LN(FC$6/FC$2)+(FC$5+(FG633^2)/2)*FC$4)/(FG633*SQRT(FC$4))))-FC$1*FC$2*EXP(-FC$5*FC$4)*NORMSDIST(FC$1*((LN(FC$6/FC$2)+(FC$5+(FG633^2)/2)*FC$4)/(FG633*SQRT(FC$4))-FG633*SQRT(FC$4)))</f>
        <v>#VALUE!</v>
      </c>
      <c r="FG633" s="68" t="n">
        <f aca="false">FG632+FG$8/FG$9</f>
        <v>0.262199999999987</v>
      </c>
      <c r="FH633" s="67" t="e">
        <f aca="false">FC$1*FC$6*NORMSDIST(FC$1*((LN(FC$6/FC$2)+(FC$5+(FI633^2)/2)*FC$4)/(FI633*SQRT(FC$4))))-FC$1*FC$2*EXP(-FC$5*FC$4)*NORMSDIST(FC$1*((LN(FC$6/FC$2)+(FC$5+(FI633^2)/2)*FC$4)/(FI633*SQRT(FC$4))-FI633*SQRT(FC$4)))</f>
        <v>#VALUE!</v>
      </c>
      <c r="FI633" s="68" t="n">
        <f aca="false">FI632+FI$8/FI$9</f>
        <v>0.362199999999976</v>
      </c>
      <c r="FJ633" s="67" t="e">
        <f aca="false">FC$1*FC$6*NORMSDIST(FC$1*((LN(FC$6/FC$2)+(FC$5+(FK633^2)/2)*FC$4)/(FK633*SQRT(FC$4))))-FC$1*FC$2*EXP(-FC$5*FC$4)*NORMSDIST(FC$1*((LN(FC$6/FC$2)+(FC$5+(FK633^2)/2)*FC$4)/(FK633*SQRT(FC$4))-FK633*SQRT(FC$4)))</f>
        <v>#VALUE!</v>
      </c>
      <c r="FK633" s="68" t="n">
        <f aca="false">FK632+FK$8/FK$9</f>
        <v>0.524399999999959</v>
      </c>
      <c r="FL633" s="67" t="e">
        <f aca="false">FC$1*FC$6*NORMSDIST(FC$1*((LN(FC$6/FC$2)+(FC$5+(FM633^2)/2)*FC$4)/(FM633*SQRT(FC$4))))-FC$1*FC$2*EXP(-FC$5*FC$4)*NORMSDIST(FC$1*((LN(FC$6/FC$2)+(FC$5+(FM633^2)/2)*FC$4)/(FM633*SQRT(FC$4))-FM633*SQRT(FC$4)))</f>
        <v>#VALUE!</v>
      </c>
      <c r="FM633" s="68" t="n">
        <f aca="false">FM632+FM$8/FM$9</f>
        <v>0.910999999999916</v>
      </c>
      <c r="FN633" s="67" t="e">
        <f aca="false">FC$1*FC$6*NORMSDIST(FC$1*((LN(FC$6/FC$2)+(FC$5+(FO633^2)/2)*FC$4)/(FO633*SQRT(FC$4))))-FC$1*FC$2*EXP(-FC$5*FC$4)*NORMSDIST(FC$1*((LN(FC$6/FC$2)+(FC$5+(FO633^2)/2)*FC$4)/(FO633*SQRT(FC$4))-FO633*SQRT(FC$4)))</f>
        <v>#VALUE!</v>
      </c>
      <c r="FO633" s="68" t="n">
        <f aca="false">FO632+FO$8/FO$9</f>
        <v>1.72199999999983</v>
      </c>
      <c r="FP633" s="2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s="1" customFormat="true" ht="13.5" hidden="false" customHeight="true" outlineLevel="0" collapsed="false">
      <c r="Q634" s="2"/>
      <c r="R634" s="67" t="e">
        <f aca="false">S$1*S$6*NORMSDIST(S$1*((LN(S$6/S$2)+(S$5+(S634^2)/2)*S$4)/(S634*SQRT(S$4))))-S$1*S$2*EXP(-S$5*S$4)*NORMSDIST(S$1*((LN(S$6/S$2)+(S$5+(S634^2)/2)*S$4)/(S634*SQRT(S$4))-S634*SQRT(S$4)))</f>
        <v>#VALUE!</v>
      </c>
      <c r="S634" s="68" t="n">
        <f aca="false">S633+S$8/S$9</f>
        <v>0.0623000000000008</v>
      </c>
      <c r="T634" s="67" t="e">
        <f aca="false">S$1*S$6*NORMSDIST(S$1*((LN(S$6/S$2)+(S$5+(U634^2)/2)*S$4)/(U634*SQRT(S$4))))-S$1*S$2*EXP(-S$5*S$4)*NORMSDIST(S$1*((LN(S$6/S$2)+(S$5+(U634^2)/2)*S$4)/(U634*SQRT(S$4))-U634*SQRT(S$4)))</f>
        <v>#VALUE!</v>
      </c>
      <c r="U634" s="68" t="n">
        <f aca="false">U633+U$8/U$9</f>
        <v>0.162299999999998</v>
      </c>
      <c r="V634" s="67" t="e">
        <f aca="false">S$1*S$6*NORMSDIST(S$1*((LN(S$6/S$2)+(S$5+(W634^2)/2)*S$4)/(W634*SQRT(S$4))))-S$1*S$2*EXP(-S$5*S$4)*NORMSDIST(S$1*((LN(S$6/S$2)+(S$5+(W634^2)/2)*S$4)/(W634*SQRT(S$4))-W634*SQRT(S$4)))</f>
        <v>#VALUE!</v>
      </c>
      <c r="W634" s="68" t="n">
        <f aca="false">W633+W$8/W$9</f>
        <v>0.262299999999987</v>
      </c>
      <c r="X634" s="67" t="e">
        <f aca="false">S$1*S$6*NORMSDIST(S$1*((LN(S$6/S$2)+(S$5+(Y634^2)/2)*S$4)/(Y634*SQRT(S$4))))-S$1*S$2*EXP(-S$5*S$4)*NORMSDIST(S$1*((LN(S$6/S$2)+(S$5+(Y634^2)/2)*S$4)/(Y634*SQRT(S$4))-Y634*SQRT(S$4)))</f>
        <v>#VALUE!</v>
      </c>
      <c r="Y634" s="68" t="n">
        <f aca="false">Y633+Y$8/Y$9</f>
        <v>0.362299999999976</v>
      </c>
      <c r="Z634" s="67" t="e">
        <f aca="false">S$1*S$6*NORMSDIST(S$1*((LN(S$6/S$2)+(S$5+(AA634^2)/2)*S$4)/(AA634*SQRT(S$4))))-S$1*S$2*EXP(-S$5*S$4)*NORMSDIST(S$1*((LN(S$6/S$2)+(S$5+(AA634^2)/2)*S$4)/(AA634*SQRT(S$4))-AA634*SQRT(S$4)))</f>
        <v>#VALUE!</v>
      </c>
      <c r="AA634" s="68" t="n">
        <f aca="false">AA633+AA$8/AA$9</f>
        <v>0.524599999999959</v>
      </c>
      <c r="AB634" s="67" t="e">
        <f aca="false">S$1*S$6*NORMSDIST(S$1*((LN(S$6/S$2)+(S$5+(AC634^2)/2)*S$4)/(AC634*SQRT(S$4))))-S$1*S$2*EXP(-S$5*S$4)*NORMSDIST(S$1*((LN(S$6/S$2)+(S$5+(AC634^2)/2)*S$4)/(AC634*SQRT(S$4))-AC634*SQRT(S$4)))</f>
        <v>#VALUE!</v>
      </c>
      <c r="AC634" s="68" t="n">
        <f aca="false">AC633+AC$8/AC$9</f>
        <v>0.911499999999916</v>
      </c>
      <c r="AD634" s="67" t="e">
        <f aca="false">S$1*S$6*NORMSDIST(S$1*((LN(S$6/S$2)+(S$5+(AE634^2)/2)*S$4)/(AE634*SQRT(S$4))))-S$1*S$2*EXP(-S$5*S$4)*NORMSDIST(S$1*((LN(S$6/S$2)+(S$5+(AE634^2)/2)*S$4)/(AE634*SQRT(S$4))-AE634*SQRT(S$4)))</f>
        <v>#VALUE!</v>
      </c>
      <c r="AE634" s="68" t="n">
        <f aca="false">AE633+AE$8/AE$9</f>
        <v>1.72299999999983</v>
      </c>
      <c r="AF634" s="3"/>
      <c r="AG634" s="3"/>
      <c r="AH634" s="3"/>
      <c r="AI634" s="3"/>
      <c r="AJ634" s="3"/>
      <c r="AK634" s="3"/>
      <c r="AL634" s="67" t="e">
        <f aca="false">AM$1*AM$6*NORMSDIST(AM$1*((LN(AM$6/AM$2)+(AM$5+(AM634^2)/2)*AM$4)/(AM634*SQRT(AM$4))))-AM$1*AM$2*EXP(-AM$5*AM$4)*NORMSDIST(AM$1*((LN(AM$6/AM$2)+(AM$5+(AM634^2)/2)*AM$4)/(AM634*SQRT(AM$4))-AM634*SQRT(AM$4)))</f>
        <v>#VALUE!</v>
      </c>
      <c r="AM634" s="68" t="n">
        <f aca="false">AM633+AM$8/AM$9</f>
        <v>0.0623000000000008</v>
      </c>
      <c r="AN634" s="67" t="e">
        <f aca="false">AM$1*AM$6*NORMSDIST(AM$1*((LN(AM$6/AM$2)+(AM$5+(AO634^2)/2)*AM$4)/(AO634*SQRT(AM$4))))-AM$1*AM$2*EXP(-AM$5*AM$4)*NORMSDIST(AM$1*((LN(AM$6/AM$2)+(AM$5+(AO634^2)/2)*AM$4)/(AO634*SQRT(AM$4))-AO634*SQRT(AM$4)))</f>
        <v>#VALUE!</v>
      </c>
      <c r="AO634" s="68" t="n">
        <f aca="false">AO633+AO$8/AO$9</f>
        <v>0.162299999999998</v>
      </c>
      <c r="AP634" s="67" t="e">
        <f aca="false">AM$1*AM$6*NORMSDIST(AM$1*((LN(AM$6/AM$2)+(AM$5+(AQ634^2)/2)*AM$4)/(AQ634*SQRT(AM$4))))-AM$1*AM$2*EXP(-AM$5*AM$4)*NORMSDIST(AM$1*((LN(AM$6/AM$2)+(AM$5+(AQ634^2)/2)*AM$4)/(AQ634*SQRT(AM$4))-AQ634*SQRT(AM$4)))</f>
        <v>#VALUE!</v>
      </c>
      <c r="AQ634" s="68" t="n">
        <f aca="false">AQ633+AQ$8/AQ$9</f>
        <v>0.262299999999987</v>
      </c>
      <c r="AR634" s="67" t="e">
        <f aca="false">AM$1*AM$6*NORMSDIST(AM$1*((LN(AM$6/AM$2)+(AM$5+(AS634^2)/2)*AM$4)/(AS634*SQRT(AM$4))))-AM$1*AM$2*EXP(-AM$5*AM$4)*NORMSDIST(AM$1*((LN(AM$6/AM$2)+(AM$5+(AS634^2)/2)*AM$4)/(AS634*SQRT(AM$4))-AS634*SQRT(AM$4)))</f>
        <v>#VALUE!</v>
      </c>
      <c r="AS634" s="68" t="n">
        <f aca="false">AS633+AS$8/AS$9</f>
        <v>0.362299999999976</v>
      </c>
      <c r="AT634" s="67" t="e">
        <f aca="false">AM$1*AM$6*NORMSDIST(AM$1*((LN(AM$6/AM$2)+(AM$5+(AU634^2)/2)*AM$4)/(AU634*SQRT(AM$4))))-AM$1*AM$2*EXP(-AM$5*AM$4)*NORMSDIST(AM$1*((LN(AM$6/AM$2)+(AM$5+(AU634^2)/2)*AM$4)/(AU634*SQRT(AM$4))-AU634*SQRT(AM$4)))</f>
        <v>#VALUE!</v>
      </c>
      <c r="AU634" s="68" t="n">
        <f aca="false">AU633+AU$8/AU$9</f>
        <v>0.524599999999959</v>
      </c>
      <c r="AV634" s="67" t="e">
        <f aca="false">AM$1*AM$6*NORMSDIST(AM$1*((LN(AM$6/AM$2)+(AM$5+(AW634^2)/2)*AM$4)/(AW634*SQRT(AM$4))))-AM$1*AM$2*EXP(-AM$5*AM$4)*NORMSDIST(AM$1*((LN(AM$6/AM$2)+(AM$5+(AW634^2)/2)*AM$4)/(AW634*SQRT(AM$4))-AW634*SQRT(AM$4)))</f>
        <v>#VALUE!</v>
      </c>
      <c r="AW634" s="68" t="n">
        <f aca="false">AW633+AW$8/AW$9</f>
        <v>0.911499999999916</v>
      </c>
      <c r="AX634" s="67" t="e">
        <f aca="false">AM$1*AM$6*NORMSDIST(AM$1*((LN(AM$6/AM$2)+(AM$5+(AY634^2)/2)*AM$4)/(AY634*SQRT(AM$4))))-AM$1*AM$2*EXP(-AM$5*AM$4)*NORMSDIST(AM$1*((LN(AM$6/AM$2)+(AM$5+(AY634^2)/2)*AM$4)/(AY634*SQRT(AM$4))-AY634*SQRT(AM$4)))</f>
        <v>#VALUE!</v>
      </c>
      <c r="AY634" s="68" t="n">
        <f aca="false">AY633+AY$8/AY$9</f>
        <v>1.72299999999983</v>
      </c>
      <c r="AZ634" s="3"/>
      <c r="BA634" s="3"/>
      <c r="BB634" s="3"/>
      <c r="BC634" s="3"/>
      <c r="BD634" s="3"/>
      <c r="BE634" s="3"/>
      <c r="BF634" s="67" t="e">
        <f aca="false">BG$1*BG$6*NORMSDIST(BG$1*((LN(BG$6/BG$2)+(BG$5+(BG634^2)/2)*BG$4)/(BG634*SQRT(BG$4))))-BG$1*BG$2*EXP(-BG$5*BG$4)*NORMSDIST(BG$1*((LN(BG$6/BG$2)+(BG$5+(BG634^2)/2)*BG$4)/(BG634*SQRT(BG$4))-BG634*SQRT(BG$4)))</f>
        <v>#VALUE!</v>
      </c>
      <c r="BG634" s="68" t="n">
        <f aca="false">BG633+BG$8/BG$9</f>
        <v>0.0623000000000008</v>
      </c>
      <c r="BH634" s="67" t="e">
        <f aca="false">BG$1*BG$6*NORMSDIST(BG$1*((LN(BG$6/BG$2)+(BG$5+(BI634^2)/2)*BG$4)/(BI634*SQRT(BG$4))))-BG$1*BG$2*EXP(-BG$5*BG$4)*NORMSDIST(BG$1*((LN(BG$6/BG$2)+(BG$5+(BI634^2)/2)*BG$4)/(BI634*SQRT(BG$4))-BI634*SQRT(BG$4)))</f>
        <v>#VALUE!</v>
      </c>
      <c r="BI634" s="68" t="n">
        <f aca="false">BI633+BI$8/BI$9</f>
        <v>0.162299999999998</v>
      </c>
      <c r="BJ634" s="67" t="e">
        <f aca="false">BG$1*BG$6*NORMSDIST(BG$1*((LN(BG$6/BG$2)+(BG$5+(BK634^2)/2)*BG$4)/(BK634*SQRT(BG$4))))-BG$1*BG$2*EXP(-BG$5*BG$4)*NORMSDIST(BG$1*((LN(BG$6/BG$2)+(BG$5+(BK634^2)/2)*BG$4)/(BK634*SQRT(BG$4))-BK634*SQRT(BG$4)))</f>
        <v>#VALUE!</v>
      </c>
      <c r="BK634" s="68" t="n">
        <f aca="false">BK633+BK$8/BK$9</f>
        <v>0.262299999999987</v>
      </c>
      <c r="BL634" s="67" t="e">
        <f aca="false">BG$1*BG$6*NORMSDIST(BG$1*((LN(BG$6/BG$2)+(BG$5+(BM634^2)/2)*BG$4)/(BM634*SQRT(BG$4))))-BG$1*BG$2*EXP(-BG$5*BG$4)*NORMSDIST(BG$1*((LN(BG$6/BG$2)+(BG$5+(BM634^2)/2)*BG$4)/(BM634*SQRT(BG$4))-BM634*SQRT(BG$4)))</f>
        <v>#VALUE!</v>
      </c>
      <c r="BM634" s="68" t="n">
        <f aca="false">BM633+BM$8/BM$9</f>
        <v>0.362299999999976</v>
      </c>
      <c r="BN634" s="67" t="e">
        <f aca="false">BG$1*BG$6*NORMSDIST(BG$1*((LN(BG$6/BG$2)+(BG$5+(BO634^2)/2)*BG$4)/(BO634*SQRT(BG$4))))-BG$1*BG$2*EXP(-BG$5*BG$4)*NORMSDIST(BG$1*((LN(BG$6/BG$2)+(BG$5+(BO634^2)/2)*BG$4)/(BO634*SQRT(BG$4))-BO634*SQRT(BG$4)))</f>
        <v>#VALUE!</v>
      </c>
      <c r="BO634" s="68" t="n">
        <f aca="false">BO633+BO$8/BO$9</f>
        <v>0.524599999999959</v>
      </c>
      <c r="BP634" s="67" t="e">
        <f aca="false">BG$1*BG$6*NORMSDIST(BG$1*((LN(BG$6/BG$2)+(BG$5+(BQ634^2)/2)*BG$4)/(BQ634*SQRT(BG$4))))-BG$1*BG$2*EXP(-BG$5*BG$4)*NORMSDIST(BG$1*((LN(BG$6/BG$2)+(BG$5+(BQ634^2)/2)*BG$4)/(BQ634*SQRT(BG$4))-BQ634*SQRT(BG$4)))</f>
        <v>#VALUE!</v>
      </c>
      <c r="BQ634" s="68" t="n">
        <f aca="false">BQ633+BQ$8/BQ$9</f>
        <v>0.911499999999916</v>
      </c>
      <c r="BR634" s="67" t="e">
        <f aca="false">BG$1*BG$6*NORMSDIST(BG$1*((LN(BG$6/BG$2)+(BG$5+(BS634^2)/2)*BG$4)/(BS634*SQRT(BG$4))))-BG$1*BG$2*EXP(-BG$5*BG$4)*NORMSDIST(BG$1*((LN(BG$6/BG$2)+(BG$5+(BS634^2)/2)*BG$4)/(BS634*SQRT(BG$4))-BS634*SQRT(BG$4)))</f>
        <v>#VALUE!</v>
      </c>
      <c r="BS634" s="68" t="n">
        <f aca="false">BS633+BS$8/BS$9</f>
        <v>1.72299999999983</v>
      </c>
      <c r="BT634" s="3"/>
      <c r="BU634" s="3"/>
      <c r="BV634" s="3"/>
      <c r="BW634" s="3"/>
      <c r="BX634" s="3"/>
      <c r="BY634" s="3"/>
      <c r="BZ634" s="67" t="e">
        <f aca="false">CA$1*CA$6*NORMSDIST(CA$1*((LN(CA$6/CA$2)+(CA$5+(CA634^2)/2)*CA$4)/(CA634*SQRT(CA$4))))-CA$1*CA$2*EXP(-CA$5*CA$4)*NORMSDIST(CA$1*((LN(CA$6/CA$2)+(CA$5+(CA634^2)/2)*CA$4)/(CA634*SQRT(CA$4))-CA634*SQRT(CA$4)))</f>
        <v>#VALUE!</v>
      </c>
      <c r="CA634" s="68" t="n">
        <f aca="false">CA633+CA$8/CA$9</f>
        <v>0.0623000000000008</v>
      </c>
      <c r="CB634" s="67" t="e">
        <f aca="false">CA$1*CA$6*NORMSDIST(CA$1*((LN(CA$6/CA$2)+(CA$5+(CC634^2)/2)*CA$4)/(CC634*SQRT(CA$4))))-CA$1*CA$2*EXP(-CA$5*CA$4)*NORMSDIST(CA$1*((LN(CA$6/CA$2)+(CA$5+(CC634^2)/2)*CA$4)/(CC634*SQRT(CA$4))-CC634*SQRT(CA$4)))</f>
        <v>#VALUE!</v>
      </c>
      <c r="CC634" s="68" t="n">
        <f aca="false">CC633+CC$8/CC$9</f>
        <v>0.162299999999998</v>
      </c>
      <c r="CD634" s="67" t="e">
        <f aca="false">CA$1*CA$6*NORMSDIST(CA$1*((LN(CA$6/CA$2)+(CA$5+(CE634^2)/2)*CA$4)/(CE634*SQRT(CA$4))))-CA$1*CA$2*EXP(-CA$5*CA$4)*NORMSDIST(CA$1*((LN(CA$6/CA$2)+(CA$5+(CE634^2)/2)*CA$4)/(CE634*SQRT(CA$4))-CE634*SQRT(CA$4)))</f>
        <v>#VALUE!</v>
      </c>
      <c r="CE634" s="68" t="n">
        <f aca="false">CE633+CE$8/CE$9</f>
        <v>0.262299999999987</v>
      </c>
      <c r="CF634" s="67" t="e">
        <f aca="false">CA$1*CA$6*NORMSDIST(CA$1*((LN(CA$6/CA$2)+(CA$5+(CG634^2)/2)*CA$4)/(CG634*SQRT(CA$4))))-CA$1*CA$2*EXP(-CA$5*CA$4)*NORMSDIST(CA$1*((LN(CA$6/CA$2)+(CA$5+(CG634^2)/2)*CA$4)/(CG634*SQRT(CA$4))-CG634*SQRT(CA$4)))</f>
        <v>#VALUE!</v>
      </c>
      <c r="CG634" s="68" t="n">
        <f aca="false">CG633+CG$8/CG$9</f>
        <v>0.362299999999976</v>
      </c>
      <c r="CH634" s="67" t="e">
        <f aca="false">CA$1*CA$6*NORMSDIST(CA$1*((LN(CA$6/CA$2)+(CA$5+(CI634^2)/2)*CA$4)/(CI634*SQRT(CA$4))))-CA$1*CA$2*EXP(-CA$5*CA$4)*NORMSDIST(CA$1*((LN(CA$6/CA$2)+(CA$5+(CI634^2)/2)*CA$4)/(CI634*SQRT(CA$4))-CI634*SQRT(CA$4)))</f>
        <v>#VALUE!</v>
      </c>
      <c r="CI634" s="68" t="n">
        <f aca="false">CI633+CI$8/CI$9</f>
        <v>0.524599999999959</v>
      </c>
      <c r="CJ634" s="67" t="e">
        <f aca="false">CA$1*CA$6*NORMSDIST(CA$1*((LN(CA$6/CA$2)+(CA$5+(CK634^2)/2)*CA$4)/(CK634*SQRT(CA$4))))-CA$1*CA$2*EXP(-CA$5*CA$4)*NORMSDIST(CA$1*((LN(CA$6/CA$2)+(CA$5+(CK634^2)/2)*CA$4)/(CK634*SQRT(CA$4))-CK634*SQRT(CA$4)))</f>
        <v>#VALUE!</v>
      </c>
      <c r="CK634" s="68" t="n">
        <f aca="false">CK633+CK$8/CK$9</f>
        <v>0.911499999999916</v>
      </c>
      <c r="CL634" s="67" t="e">
        <f aca="false">CA$1*CA$6*NORMSDIST(CA$1*((LN(CA$6/CA$2)+(CA$5+(CM634^2)/2)*CA$4)/(CM634*SQRT(CA$4))))-CA$1*CA$2*EXP(-CA$5*CA$4)*NORMSDIST(CA$1*((LN(CA$6/CA$2)+(CA$5+(CM634^2)/2)*CA$4)/(CM634*SQRT(CA$4))-CM634*SQRT(CA$4)))</f>
        <v>#VALUE!</v>
      </c>
      <c r="CM634" s="68" t="n">
        <f aca="false">CM633+CM$8/CM$9</f>
        <v>1.72299999999983</v>
      </c>
      <c r="CN634" s="3"/>
      <c r="CO634" s="3"/>
      <c r="CP634" s="3"/>
      <c r="CQ634" s="3"/>
      <c r="CR634" s="3"/>
      <c r="CS634" s="3"/>
      <c r="CT634" s="67" t="e">
        <f aca="false">CU$1*CU$6*NORMSDIST(CU$1*((LN(CU$6/CU$2)+(CU$5+(CU634^2)/2)*CU$4)/(CU634*SQRT(CU$4))))-CU$1*CU$2*EXP(-CU$5*CU$4)*NORMSDIST(CU$1*((LN(CU$6/CU$2)+(CU$5+(CU634^2)/2)*CU$4)/(CU634*SQRT(CU$4))-CU634*SQRT(CU$4)))</f>
        <v>#VALUE!</v>
      </c>
      <c r="CU634" s="68" t="n">
        <f aca="false">CU633+CU$8/CU$9</f>
        <v>0.0623000000000008</v>
      </c>
      <c r="CV634" s="67" t="e">
        <f aca="false">CU$1*CU$6*NORMSDIST(CU$1*((LN(CU$6/CU$2)+(CU$5+(CW634^2)/2)*CU$4)/(CW634*SQRT(CU$4))))-CU$1*CU$2*EXP(-CU$5*CU$4)*NORMSDIST(CU$1*((LN(CU$6/CU$2)+(CU$5+(CW634^2)/2)*CU$4)/(CW634*SQRT(CU$4))-CW634*SQRT(CU$4)))</f>
        <v>#VALUE!</v>
      </c>
      <c r="CW634" s="68" t="n">
        <f aca="false">CW633+CW$8/CW$9</f>
        <v>0.162299999999998</v>
      </c>
      <c r="CX634" s="67" t="e">
        <f aca="false">CU$1*CU$6*NORMSDIST(CU$1*((LN(CU$6/CU$2)+(CU$5+(CY634^2)/2)*CU$4)/(CY634*SQRT(CU$4))))-CU$1*CU$2*EXP(-CU$5*CU$4)*NORMSDIST(CU$1*((LN(CU$6/CU$2)+(CU$5+(CY634^2)/2)*CU$4)/(CY634*SQRT(CU$4))-CY634*SQRT(CU$4)))</f>
        <v>#VALUE!</v>
      </c>
      <c r="CY634" s="68" t="n">
        <f aca="false">CY633+CY$8/CY$9</f>
        <v>0.262299999999987</v>
      </c>
      <c r="CZ634" s="67" t="e">
        <f aca="false">CU$1*CU$6*NORMSDIST(CU$1*((LN(CU$6/CU$2)+(CU$5+(DA634^2)/2)*CU$4)/(DA634*SQRT(CU$4))))-CU$1*CU$2*EXP(-CU$5*CU$4)*NORMSDIST(CU$1*((LN(CU$6/CU$2)+(CU$5+(DA634^2)/2)*CU$4)/(DA634*SQRT(CU$4))-DA634*SQRT(CU$4)))</f>
        <v>#VALUE!</v>
      </c>
      <c r="DA634" s="68" t="n">
        <f aca="false">DA633+DA$8/DA$9</f>
        <v>0.362299999999976</v>
      </c>
      <c r="DB634" s="67" t="e">
        <f aca="false">CU$1*CU$6*NORMSDIST(CU$1*((LN(CU$6/CU$2)+(CU$5+(DC634^2)/2)*CU$4)/(DC634*SQRT(CU$4))))-CU$1*CU$2*EXP(-CU$5*CU$4)*NORMSDIST(CU$1*((LN(CU$6/CU$2)+(CU$5+(DC634^2)/2)*CU$4)/(DC634*SQRT(CU$4))-DC634*SQRT(CU$4)))</f>
        <v>#VALUE!</v>
      </c>
      <c r="DC634" s="68" t="n">
        <f aca="false">DC633+DC$8/DC$9</f>
        <v>0.524599999999959</v>
      </c>
      <c r="DD634" s="67" t="e">
        <f aca="false">CU$1*CU$6*NORMSDIST(CU$1*((LN(CU$6/CU$2)+(CU$5+(DE634^2)/2)*CU$4)/(DE634*SQRT(CU$4))))-CU$1*CU$2*EXP(-CU$5*CU$4)*NORMSDIST(CU$1*((LN(CU$6/CU$2)+(CU$5+(DE634^2)/2)*CU$4)/(DE634*SQRT(CU$4))-DE634*SQRT(CU$4)))</f>
        <v>#VALUE!</v>
      </c>
      <c r="DE634" s="68" t="n">
        <f aca="false">DE633+DE$8/DE$9</f>
        <v>0.911499999999916</v>
      </c>
      <c r="DF634" s="67" t="e">
        <f aca="false">CU$1*CU$6*NORMSDIST(CU$1*((LN(CU$6/CU$2)+(CU$5+(DG634^2)/2)*CU$4)/(DG634*SQRT(CU$4))))-CU$1*CU$2*EXP(-CU$5*CU$4)*NORMSDIST(CU$1*((LN(CU$6/CU$2)+(CU$5+(DG634^2)/2)*CU$4)/(DG634*SQRT(CU$4))-DG634*SQRT(CU$4)))</f>
        <v>#VALUE!</v>
      </c>
      <c r="DG634" s="68" t="n">
        <f aca="false">DG633+DG$8/DG$9</f>
        <v>1.72299999999983</v>
      </c>
      <c r="DH634" s="3"/>
      <c r="DI634" s="3"/>
      <c r="DJ634" s="3"/>
      <c r="DK634" s="3"/>
      <c r="DL634" s="3"/>
      <c r="DM634" s="3"/>
      <c r="DN634" s="67" t="e">
        <f aca="false">DO$1*DO$6*NORMSDIST(DO$1*((LN(DO$6/DO$2)+(DO$5+(DO634^2)/2)*DO$4)/(DO634*SQRT(DO$4))))-DO$1*DO$2*EXP(-DO$5*DO$4)*NORMSDIST(DO$1*((LN(DO$6/DO$2)+(DO$5+(DO634^2)/2)*DO$4)/(DO634*SQRT(DO$4))-DO634*SQRT(DO$4)))</f>
        <v>#VALUE!</v>
      </c>
      <c r="DO634" s="68" t="n">
        <f aca="false">DO633+DO$8/DO$9</f>
        <v>0.0623000000000008</v>
      </c>
      <c r="DP634" s="67" t="e">
        <f aca="false">DO$1*DO$6*NORMSDIST(DO$1*((LN(DO$6/DO$2)+(DO$5+(DQ634^2)/2)*DO$4)/(DQ634*SQRT(DO$4))))-DO$1*DO$2*EXP(-DO$5*DO$4)*NORMSDIST(DO$1*((LN(DO$6/DO$2)+(DO$5+(DQ634^2)/2)*DO$4)/(DQ634*SQRT(DO$4))-DQ634*SQRT(DO$4)))</f>
        <v>#VALUE!</v>
      </c>
      <c r="DQ634" s="68" t="n">
        <f aca="false">DQ633+DQ$8/DQ$9</f>
        <v>0.162299999999998</v>
      </c>
      <c r="DR634" s="67" t="e">
        <f aca="false">DO$1*DO$6*NORMSDIST(DO$1*((LN(DO$6/DO$2)+(DO$5+(DS634^2)/2)*DO$4)/(DS634*SQRT(DO$4))))-DO$1*DO$2*EXP(-DO$5*DO$4)*NORMSDIST(DO$1*((LN(DO$6/DO$2)+(DO$5+(DS634^2)/2)*DO$4)/(DS634*SQRT(DO$4))-DS634*SQRT(DO$4)))</f>
        <v>#VALUE!</v>
      </c>
      <c r="DS634" s="68" t="n">
        <f aca="false">DS633+DS$8/DS$9</f>
        <v>0.262299999999987</v>
      </c>
      <c r="DT634" s="67" t="e">
        <f aca="false">DO$1*DO$6*NORMSDIST(DO$1*((LN(DO$6/DO$2)+(DO$5+(DU634^2)/2)*DO$4)/(DU634*SQRT(DO$4))))-DO$1*DO$2*EXP(-DO$5*DO$4)*NORMSDIST(DO$1*((LN(DO$6/DO$2)+(DO$5+(DU634^2)/2)*DO$4)/(DU634*SQRT(DO$4))-DU634*SQRT(DO$4)))</f>
        <v>#VALUE!</v>
      </c>
      <c r="DU634" s="68" t="n">
        <f aca="false">DU633+DU$8/DU$9</f>
        <v>0.362299999999976</v>
      </c>
      <c r="DV634" s="67" t="e">
        <f aca="false">DO$1*DO$6*NORMSDIST(DO$1*((LN(DO$6/DO$2)+(DO$5+(DW634^2)/2)*DO$4)/(DW634*SQRT(DO$4))))-DO$1*DO$2*EXP(-DO$5*DO$4)*NORMSDIST(DO$1*((LN(DO$6/DO$2)+(DO$5+(DW634^2)/2)*DO$4)/(DW634*SQRT(DO$4))-DW634*SQRT(DO$4)))</f>
        <v>#VALUE!</v>
      </c>
      <c r="DW634" s="68" t="n">
        <f aca="false">DW633+DW$8/DW$9</f>
        <v>0.524599999999959</v>
      </c>
      <c r="DX634" s="67" t="e">
        <f aca="false">DO$1*DO$6*NORMSDIST(DO$1*((LN(DO$6/DO$2)+(DO$5+(DY634^2)/2)*DO$4)/(DY634*SQRT(DO$4))))-DO$1*DO$2*EXP(-DO$5*DO$4)*NORMSDIST(DO$1*((LN(DO$6/DO$2)+(DO$5+(DY634^2)/2)*DO$4)/(DY634*SQRT(DO$4))-DY634*SQRT(DO$4)))</f>
        <v>#VALUE!</v>
      </c>
      <c r="DY634" s="68" t="n">
        <f aca="false">DY633+DY$8/DY$9</f>
        <v>0.911499999999916</v>
      </c>
      <c r="DZ634" s="67" t="e">
        <f aca="false">DO$1*DO$6*NORMSDIST(DO$1*((LN(DO$6/DO$2)+(DO$5+(EA634^2)/2)*DO$4)/(EA634*SQRT(DO$4))))-DO$1*DO$2*EXP(-DO$5*DO$4)*NORMSDIST(DO$1*((LN(DO$6/DO$2)+(DO$5+(EA634^2)/2)*DO$4)/(EA634*SQRT(DO$4))-EA634*SQRT(DO$4)))</f>
        <v>#VALUE!</v>
      </c>
      <c r="EA634" s="68" t="n">
        <f aca="false">EA633+EA$8/EA$9</f>
        <v>1.72299999999983</v>
      </c>
      <c r="EB634" s="3"/>
      <c r="EC634" s="3"/>
      <c r="ED634" s="3"/>
      <c r="EE634" s="3"/>
      <c r="EF634" s="3"/>
      <c r="EG634" s="3"/>
      <c r="EH634" s="67" t="e">
        <f aca="false">EI$1*EI$6*NORMSDIST(EI$1*((LN(EI$6/EI$2)+(EI$5+(EI634^2)/2)*EI$4)/(EI634*SQRT(EI$4))))-EI$1*EI$2*EXP(-EI$5*EI$4)*NORMSDIST(EI$1*((LN(EI$6/EI$2)+(EI$5+(EI634^2)/2)*EI$4)/(EI634*SQRT(EI$4))-EI634*SQRT(EI$4)))</f>
        <v>#VALUE!</v>
      </c>
      <c r="EI634" s="68" t="n">
        <f aca="false">EI633+EI$8/EI$9</f>
        <v>0.0623000000000008</v>
      </c>
      <c r="EJ634" s="67" t="e">
        <f aca="false">EI$1*EI$6*NORMSDIST(EI$1*((LN(EI$6/EI$2)+(EI$5+(EK634^2)/2)*EI$4)/(EK634*SQRT(EI$4))))-EI$1*EI$2*EXP(-EI$5*EI$4)*NORMSDIST(EI$1*((LN(EI$6/EI$2)+(EI$5+(EK634^2)/2)*EI$4)/(EK634*SQRT(EI$4))-EK634*SQRT(EI$4)))</f>
        <v>#VALUE!</v>
      </c>
      <c r="EK634" s="68" t="n">
        <f aca="false">EK633+EK$8/EK$9</f>
        <v>0.162299999999998</v>
      </c>
      <c r="EL634" s="67" t="e">
        <f aca="false">EI$1*EI$6*NORMSDIST(EI$1*((LN(EI$6/EI$2)+(EI$5+(EM634^2)/2)*EI$4)/(EM634*SQRT(EI$4))))-EI$1*EI$2*EXP(-EI$5*EI$4)*NORMSDIST(EI$1*((LN(EI$6/EI$2)+(EI$5+(EM634^2)/2)*EI$4)/(EM634*SQRT(EI$4))-EM634*SQRT(EI$4)))</f>
        <v>#VALUE!</v>
      </c>
      <c r="EM634" s="68" t="n">
        <f aca="false">EM633+EM$8/EM$9</f>
        <v>0.262299999999987</v>
      </c>
      <c r="EN634" s="67" t="e">
        <f aca="false">EI$1*EI$6*NORMSDIST(EI$1*((LN(EI$6/EI$2)+(EI$5+(EO634^2)/2)*EI$4)/(EO634*SQRT(EI$4))))-EI$1*EI$2*EXP(-EI$5*EI$4)*NORMSDIST(EI$1*((LN(EI$6/EI$2)+(EI$5+(EO634^2)/2)*EI$4)/(EO634*SQRT(EI$4))-EO634*SQRT(EI$4)))</f>
        <v>#VALUE!</v>
      </c>
      <c r="EO634" s="68" t="n">
        <f aca="false">EO633+EO$8/EO$9</f>
        <v>0.362299999999976</v>
      </c>
      <c r="EP634" s="67" t="e">
        <f aca="false">EI$1*EI$6*NORMSDIST(EI$1*((LN(EI$6/EI$2)+(EI$5+(EQ634^2)/2)*EI$4)/(EQ634*SQRT(EI$4))))-EI$1*EI$2*EXP(-EI$5*EI$4)*NORMSDIST(EI$1*((LN(EI$6/EI$2)+(EI$5+(EQ634^2)/2)*EI$4)/(EQ634*SQRT(EI$4))-EQ634*SQRT(EI$4)))</f>
        <v>#VALUE!</v>
      </c>
      <c r="EQ634" s="68" t="n">
        <f aca="false">EQ633+EQ$8/EQ$9</f>
        <v>0.524599999999959</v>
      </c>
      <c r="ER634" s="67" t="e">
        <f aca="false">EI$1*EI$6*NORMSDIST(EI$1*((LN(EI$6/EI$2)+(EI$5+(ES634^2)/2)*EI$4)/(ES634*SQRT(EI$4))))-EI$1*EI$2*EXP(-EI$5*EI$4)*NORMSDIST(EI$1*((LN(EI$6/EI$2)+(EI$5+(ES634^2)/2)*EI$4)/(ES634*SQRT(EI$4))-ES634*SQRT(EI$4)))</f>
        <v>#VALUE!</v>
      </c>
      <c r="ES634" s="68" t="n">
        <f aca="false">ES633+ES$8/ES$9</f>
        <v>0.911499999999916</v>
      </c>
      <c r="ET634" s="67" t="e">
        <f aca="false">EI$1*EI$6*NORMSDIST(EI$1*((LN(EI$6/EI$2)+(EI$5+(EU634^2)/2)*EI$4)/(EU634*SQRT(EI$4))))-EI$1*EI$2*EXP(-EI$5*EI$4)*NORMSDIST(EI$1*((LN(EI$6/EI$2)+(EI$5+(EU634^2)/2)*EI$4)/(EU634*SQRT(EI$4))-EU634*SQRT(EI$4)))</f>
        <v>#VALUE!</v>
      </c>
      <c r="EU634" s="68" t="n">
        <f aca="false">EU633+EU$8/EU$9</f>
        <v>1.72299999999983</v>
      </c>
      <c r="EV634" s="3"/>
      <c r="EW634" s="3"/>
      <c r="EX634" s="3"/>
      <c r="EY634" s="3"/>
      <c r="EZ634" s="3"/>
      <c r="FA634" s="3"/>
      <c r="FB634" s="67" t="e">
        <f aca="false">FC$1*FC$6*NORMSDIST(FC$1*((LN(FC$6/FC$2)+(FC$5+(FC634^2)/2)*FC$4)/(FC634*SQRT(FC$4))))-FC$1*FC$2*EXP(-FC$5*FC$4)*NORMSDIST(FC$1*((LN(FC$6/FC$2)+(FC$5+(FC634^2)/2)*FC$4)/(FC634*SQRT(FC$4))-FC634*SQRT(FC$4)))</f>
        <v>#VALUE!</v>
      </c>
      <c r="FC634" s="68" t="n">
        <f aca="false">FC633+FC$8/FC$9</f>
        <v>0.0623000000000008</v>
      </c>
      <c r="FD634" s="67" t="e">
        <f aca="false">FC$1*FC$6*NORMSDIST(FC$1*((LN(FC$6/FC$2)+(FC$5+(FE634^2)/2)*FC$4)/(FE634*SQRT(FC$4))))-FC$1*FC$2*EXP(-FC$5*FC$4)*NORMSDIST(FC$1*((LN(FC$6/FC$2)+(FC$5+(FE634^2)/2)*FC$4)/(FE634*SQRT(FC$4))-FE634*SQRT(FC$4)))</f>
        <v>#VALUE!</v>
      </c>
      <c r="FE634" s="68" t="n">
        <f aca="false">FE633+FE$8/FE$9</f>
        <v>0.162299999999998</v>
      </c>
      <c r="FF634" s="67" t="e">
        <f aca="false">FC$1*FC$6*NORMSDIST(FC$1*((LN(FC$6/FC$2)+(FC$5+(FG634^2)/2)*FC$4)/(FG634*SQRT(FC$4))))-FC$1*FC$2*EXP(-FC$5*FC$4)*NORMSDIST(FC$1*((LN(FC$6/FC$2)+(FC$5+(FG634^2)/2)*FC$4)/(FG634*SQRT(FC$4))-FG634*SQRT(FC$4)))</f>
        <v>#VALUE!</v>
      </c>
      <c r="FG634" s="68" t="n">
        <f aca="false">FG633+FG$8/FG$9</f>
        <v>0.262299999999987</v>
      </c>
      <c r="FH634" s="67" t="e">
        <f aca="false">FC$1*FC$6*NORMSDIST(FC$1*((LN(FC$6/FC$2)+(FC$5+(FI634^2)/2)*FC$4)/(FI634*SQRT(FC$4))))-FC$1*FC$2*EXP(-FC$5*FC$4)*NORMSDIST(FC$1*((LN(FC$6/FC$2)+(FC$5+(FI634^2)/2)*FC$4)/(FI634*SQRT(FC$4))-FI634*SQRT(FC$4)))</f>
        <v>#VALUE!</v>
      </c>
      <c r="FI634" s="68" t="n">
        <f aca="false">FI633+FI$8/FI$9</f>
        <v>0.362299999999976</v>
      </c>
      <c r="FJ634" s="67" t="e">
        <f aca="false">FC$1*FC$6*NORMSDIST(FC$1*((LN(FC$6/FC$2)+(FC$5+(FK634^2)/2)*FC$4)/(FK634*SQRT(FC$4))))-FC$1*FC$2*EXP(-FC$5*FC$4)*NORMSDIST(FC$1*((LN(FC$6/FC$2)+(FC$5+(FK634^2)/2)*FC$4)/(FK634*SQRT(FC$4))-FK634*SQRT(FC$4)))</f>
        <v>#VALUE!</v>
      </c>
      <c r="FK634" s="68" t="n">
        <f aca="false">FK633+FK$8/FK$9</f>
        <v>0.524599999999959</v>
      </c>
      <c r="FL634" s="67" t="e">
        <f aca="false">FC$1*FC$6*NORMSDIST(FC$1*((LN(FC$6/FC$2)+(FC$5+(FM634^2)/2)*FC$4)/(FM634*SQRT(FC$4))))-FC$1*FC$2*EXP(-FC$5*FC$4)*NORMSDIST(FC$1*((LN(FC$6/FC$2)+(FC$5+(FM634^2)/2)*FC$4)/(FM634*SQRT(FC$4))-FM634*SQRT(FC$4)))</f>
        <v>#VALUE!</v>
      </c>
      <c r="FM634" s="68" t="n">
        <f aca="false">FM633+FM$8/FM$9</f>
        <v>0.911499999999916</v>
      </c>
      <c r="FN634" s="67" t="e">
        <f aca="false">FC$1*FC$6*NORMSDIST(FC$1*((LN(FC$6/FC$2)+(FC$5+(FO634^2)/2)*FC$4)/(FO634*SQRT(FC$4))))-FC$1*FC$2*EXP(-FC$5*FC$4)*NORMSDIST(FC$1*((LN(FC$6/FC$2)+(FC$5+(FO634^2)/2)*FC$4)/(FO634*SQRT(FC$4))-FO634*SQRT(FC$4)))</f>
        <v>#VALUE!</v>
      </c>
      <c r="FO634" s="68" t="n">
        <f aca="false">FO633+FO$8/FO$9</f>
        <v>1.72299999999983</v>
      </c>
      <c r="FP634" s="2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s="1" customFormat="true" ht="13.5" hidden="false" customHeight="true" outlineLevel="0" collapsed="false">
      <c r="Q635" s="2"/>
      <c r="R635" s="67" t="e">
        <f aca="false">S$1*S$6*NORMSDIST(S$1*((LN(S$6/S$2)+(S$5+(S635^2)/2)*S$4)/(S635*SQRT(S$4))))-S$1*S$2*EXP(-S$5*S$4)*NORMSDIST(S$1*((LN(S$6/S$2)+(S$5+(S635^2)/2)*S$4)/(S635*SQRT(S$4))-S635*SQRT(S$4)))</f>
        <v>#VALUE!</v>
      </c>
      <c r="S635" s="68" t="n">
        <f aca="false">S634+S$8/S$9</f>
        <v>0.0624000000000008</v>
      </c>
      <c r="T635" s="67" t="e">
        <f aca="false">S$1*S$6*NORMSDIST(S$1*((LN(S$6/S$2)+(S$5+(U635^2)/2)*S$4)/(U635*SQRT(S$4))))-S$1*S$2*EXP(-S$5*S$4)*NORMSDIST(S$1*((LN(S$6/S$2)+(S$5+(U635^2)/2)*S$4)/(U635*SQRT(S$4))-U635*SQRT(S$4)))</f>
        <v>#VALUE!</v>
      </c>
      <c r="U635" s="68" t="n">
        <f aca="false">U634+U$8/U$9</f>
        <v>0.162399999999998</v>
      </c>
      <c r="V635" s="67" t="e">
        <f aca="false">S$1*S$6*NORMSDIST(S$1*((LN(S$6/S$2)+(S$5+(W635^2)/2)*S$4)/(W635*SQRT(S$4))))-S$1*S$2*EXP(-S$5*S$4)*NORMSDIST(S$1*((LN(S$6/S$2)+(S$5+(W635^2)/2)*S$4)/(W635*SQRT(S$4))-W635*SQRT(S$4)))</f>
        <v>#VALUE!</v>
      </c>
      <c r="W635" s="68" t="n">
        <f aca="false">W634+W$8/W$9</f>
        <v>0.262399999999987</v>
      </c>
      <c r="X635" s="67" t="e">
        <f aca="false">S$1*S$6*NORMSDIST(S$1*((LN(S$6/S$2)+(S$5+(Y635^2)/2)*S$4)/(Y635*SQRT(S$4))))-S$1*S$2*EXP(-S$5*S$4)*NORMSDIST(S$1*((LN(S$6/S$2)+(S$5+(Y635^2)/2)*S$4)/(Y635*SQRT(S$4))-Y635*SQRT(S$4)))</f>
        <v>#VALUE!</v>
      </c>
      <c r="Y635" s="68" t="n">
        <f aca="false">Y634+Y$8/Y$9</f>
        <v>0.362399999999976</v>
      </c>
      <c r="Z635" s="67" t="e">
        <f aca="false">S$1*S$6*NORMSDIST(S$1*((LN(S$6/S$2)+(S$5+(AA635^2)/2)*S$4)/(AA635*SQRT(S$4))))-S$1*S$2*EXP(-S$5*S$4)*NORMSDIST(S$1*((LN(S$6/S$2)+(S$5+(AA635^2)/2)*S$4)/(AA635*SQRT(S$4))-AA635*SQRT(S$4)))</f>
        <v>#VALUE!</v>
      </c>
      <c r="AA635" s="68" t="n">
        <f aca="false">AA634+AA$8/AA$9</f>
        <v>0.524799999999959</v>
      </c>
      <c r="AB635" s="67" t="e">
        <f aca="false">S$1*S$6*NORMSDIST(S$1*((LN(S$6/S$2)+(S$5+(AC635^2)/2)*S$4)/(AC635*SQRT(S$4))))-S$1*S$2*EXP(-S$5*S$4)*NORMSDIST(S$1*((LN(S$6/S$2)+(S$5+(AC635^2)/2)*S$4)/(AC635*SQRT(S$4))-AC635*SQRT(S$4)))</f>
        <v>#VALUE!</v>
      </c>
      <c r="AC635" s="68" t="n">
        <f aca="false">AC634+AC$8/AC$9</f>
        <v>0.911999999999916</v>
      </c>
      <c r="AD635" s="67" t="e">
        <f aca="false">S$1*S$6*NORMSDIST(S$1*((LN(S$6/S$2)+(S$5+(AE635^2)/2)*S$4)/(AE635*SQRT(S$4))))-S$1*S$2*EXP(-S$5*S$4)*NORMSDIST(S$1*((LN(S$6/S$2)+(S$5+(AE635^2)/2)*S$4)/(AE635*SQRT(S$4))-AE635*SQRT(S$4)))</f>
        <v>#VALUE!</v>
      </c>
      <c r="AE635" s="68" t="n">
        <f aca="false">AE634+AE$8/AE$9</f>
        <v>1.72399999999983</v>
      </c>
      <c r="AF635" s="3"/>
      <c r="AG635" s="3"/>
      <c r="AH635" s="3"/>
      <c r="AI635" s="3"/>
      <c r="AJ635" s="3"/>
      <c r="AK635" s="3"/>
      <c r="AL635" s="67" t="e">
        <f aca="false">AM$1*AM$6*NORMSDIST(AM$1*((LN(AM$6/AM$2)+(AM$5+(AM635^2)/2)*AM$4)/(AM635*SQRT(AM$4))))-AM$1*AM$2*EXP(-AM$5*AM$4)*NORMSDIST(AM$1*((LN(AM$6/AM$2)+(AM$5+(AM635^2)/2)*AM$4)/(AM635*SQRT(AM$4))-AM635*SQRT(AM$4)))</f>
        <v>#VALUE!</v>
      </c>
      <c r="AM635" s="68" t="n">
        <f aca="false">AM634+AM$8/AM$9</f>
        <v>0.0624000000000008</v>
      </c>
      <c r="AN635" s="67" t="e">
        <f aca="false">AM$1*AM$6*NORMSDIST(AM$1*((LN(AM$6/AM$2)+(AM$5+(AO635^2)/2)*AM$4)/(AO635*SQRT(AM$4))))-AM$1*AM$2*EXP(-AM$5*AM$4)*NORMSDIST(AM$1*((LN(AM$6/AM$2)+(AM$5+(AO635^2)/2)*AM$4)/(AO635*SQRT(AM$4))-AO635*SQRT(AM$4)))</f>
        <v>#VALUE!</v>
      </c>
      <c r="AO635" s="68" t="n">
        <f aca="false">AO634+AO$8/AO$9</f>
        <v>0.162399999999998</v>
      </c>
      <c r="AP635" s="67" t="e">
        <f aca="false">AM$1*AM$6*NORMSDIST(AM$1*((LN(AM$6/AM$2)+(AM$5+(AQ635^2)/2)*AM$4)/(AQ635*SQRT(AM$4))))-AM$1*AM$2*EXP(-AM$5*AM$4)*NORMSDIST(AM$1*((LN(AM$6/AM$2)+(AM$5+(AQ635^2)/2)*AM$4)/(AQ635*SQRT(AM$4))-AQ635*SQRT(AM$4)))</f>
        <v>#VALUE!</v>
      </c>
      <c r="AQ635" s="68" t="n">
        <f aca="false">AQ634+AQ$8/AQ$9</f>
        <v>0.262399999999987</v>
      </c>
      <c r="AR635" s="67" t="e">
        <f aca="false">AM$1*AM$6*NORMSDIST(AM$1*((LN(AM$6/AM$2)+(AM$5+(AS635^2)/2)*AM$4)/(AS635*SQRT(AM$4))))-AM$1*AM$2*EXP(-AM$5*AM$4)*NORMSDIST(AM$1*((LN(AM$6/AM$2)+(AM$5+(AS635^2)/2)*AM$4)/(AS635*SQRT(AM$4))-AS635*SQRT(AM$4)))</f>
        <v>#VALUE!</v>
      </c>
      <c r="AS635" s="68" t="n">
        <f aca="false">AS634+AS$8/AS$9</f>
        <v>0.362399999999976</v>
      </c>
      <c r="AT635" s="67" t="e">
        <f aca="false">AM$1*AM$6*NORMSDIST(AM$1*((LN(AM$6/AM$2)+(AM$5+(AU635^2)/2)*AM$4)/(AU635*SQRT(AM$4))))-AM$1*AM$2*EXP(-AM$5*AM$4)*NORMSDIST(AM$1*((LN(AM$6/AM$2)+(AM$5+(AU635^2)/2)*AM$4)/(AU635*SQRT(AM$4))-AU635*SQRT(AM$4)))</f>
        <v>#VALUE!</v>
      </c>
      <c r="AU635" s="68" t="n">
        <f aca="false">AU634+AU$8/AU$9</f>
        <v>0.524799999999959</v>
      </c>
      <c r="AV635" s="67" t="e">
        <f aca="false">AM$1*AM$6*NORMSDIST(AM$1*((LN(AM$6/AM$2)+(AM$5+(AW635^2)/2)*AM$4)/(AW635*SQRT(AM$4))))-AM$1*AM$2*EXP(-AM$5*AM$4)*NORMSDIST(AM$1*((LN(AM$6/AM$2)+(AM$5+(AW635^2)/2)*AM$4)/(AW635*SQRT(AM$4))-AW635*SQRT(AM$4)))</f>
        <v>#VALUE!</v>
      </c>
      <c r="AW635" s="68" t="n">
        <f aca="false">AW634+AW$8/AW$9</f>
        <v>0.911999999999916</v>
      </c>
      <c r="AX635" s="67" t="e">
        <f aca="false">AM$1*AM$6*NORMSDIST(AM$1*((LN(AM$6/AM$2)+(AM$5+(AY635^2)/2)*AM$4)/(AY635*SQRT(AM$4))))-AM$1*AM$2*EXP(-AM$5*AM$4)*NORMSDIST(AM$1*((LN(AM$6/AM$2)+(AM$5+(AY635^2)/2)*AM$4)/(AY635*SQRT(AM$4))-AY635*SQRT(AM$4)))</f>
        <v>#VALUE!</v>
      </c>
      <c r="AY635" s="68" t="n">
        <f aca="false">AY634+AY$8/AY$9</f>
        <v>1.72399999999983</v>
      </c>
      <c r="AZ635" s="3"/>
      <c r="BA635" s="3"/>
      <c r="BB635" s="3"/>
      <c r="BC635" s="3"/>
      <c r="BD635" s="3"/>
      <c r="BE635" s="3"/>
      <c r="BF635" s="67" t="e">
        <f aca="false">BG$1*BG$6*NORMSDIST(BG$1*((LN(BG$6/BG$2)+(BG$5+(BG635^2)/2)*BG$4)/(BG635*SQRT(BG$4))))-BG$1*BG$2*EXP(-BG$5*BG$4)*NORMSDIST(BG$1*((LN(BG$6/BG$2)+(BG$5+(BG635^2)/2)*BG$4)/(BG635*SQRT(BG$4))-BG635*SQRT(BG$4)))</f>
        <v>#VALUE!</v>
      </c>
      <c r="BG635" s="68" t="n">
        <f aca="false">BG634+BG$8/BG$9</f>
        <v>0.0624000000000008</v>
      </c>
      <c r="BH635" s="67" t="e">
        <f aca="false">BG$1*BG$6*NORMSDIST(BG$1*((LN(BG$6/BG$2)+(BG$5+(BI635^2)/2)*BG$4)/(BI635*SQRT(BG$4))))-BG$1*BG$2*EXP(-BG$5*BG$4)*NORMSDIST(BG$1*((LN(BG$6/BG$2)+(BG$5+(BI635^2)/2)*BG$4)/(BI635*SQRT(BG$4))-BI635*SQRT(BG$4)))</f>
        <v>#VALUE!</v>
      </c>
      <c r="BI635" s="68" t="n">
        <f aca="false">BI634+BI$8/BI$9</f>
        <v>0.162399999999998</v>
      </c>
      <c r="BJ635" s="67" t="e">
        <f aca="false">BG$1*BG$6*NORMSDIST(BG$1*((LN(BG$6/BG$2)+(BG$5+(BK635^2)/2)*BG$4)/(BK635*SQRT(BG$4))))-BG$1*BG$2*EXP(-BG$5*BG$4)*NORMSDIST(BG$1*((LN(BG$6/BG$2)+(BG$5+(BK635^2)/2)*BG$4)/(BK635*SQRT(BG$4))-BK635*SQRT(BG$4)))</f>
        <v>#VALUE!</v>
      </c>
      <c r="BK635" s="68" t="n">
        <f aca="false">BK634+BK$8/BK$9</f>
        <v>0.262399999999987</v>
      </c>
      <c r="BL635" s="67" t="e">
        <f aca="false">BG$1*BG$6*NORMSDIST(BG$1*((LN(BG$6/BG$2)+(BG$5+(BM635^2)/2)*BG$4)/(BM635*SQRT(BG$4))))-BG$1*BG$2*EXP(-BG$5*BG$4)*NORMSDIST(BG$1*((LN(BG$6/BG$2)+(BG$5+(BM635^2)/2)*BG$4)/(BM635*SQRT(BG$4))-BM635*SQRT(BG$4)))</f>
        <v>#VALUE!</v>
      </c>
      <c r="BM635" s="68" t="n">
        <f aca="false">BM634+BM$8/BM$9</f>
        <v>0.362399999999976</v>
      </c>
      <c r="BN635" s="67" t="e">
        <f aca="false">BG$1*BG$6*NORMSDIST(BG$1*((LN(BG$6/BG$2)+(BG$5+(BO635^2)/2)*BG$4)/(BO635*SQRT(BG$4))))-BG$1*BG$2*EXP(-BG$5*BG$4)*NORMSDIST(BG$1*((LN(BG$6/BG$2)+(BG$5+(BO635^2)/2)*BG$4)/(BO635*SQRT(BG$4))-BO635*SQRT(BG$4)))</f>
        <v>#VALUE!</v>
      </c>
      <c r="BO635" s="68" t="n">
        <f aca="false">BO634+BO$8/BO$9</f>
        <v>0.524799999999959</v>
      </c>
      <c r="BP635" s="67" t="e">
        <f aca="false">BG$1*BG$6*NORMSDIST(BG$1*((LN(BG$6/BG$2)+(BG$5+(BQ635^2)/2)*BG$4)/(BQ635*SQRT(BG$4))))-BG$1*BG$2*EXP(-BG$5*BG$4)*NORMSDIST(BG$1*((LN(BG$6/BG$2)+(BG$5+(BQ635^2)/2)*BG$4)/(BQ635*SQRT(BG$4))-BQ635*SQRT(BG$4)))</f>
        <v>#VALUE!</v>
      </c>
      <c r="BQ635" s="68" t="n">
        <f aca="false">BQ634+BQ$8/BQ$9</f>
        <v>0.911999999999916</v>
      </c>
      <c r="BR635" s="67" t="e">
        <f aca="false">BG$1*BG$6*NORMSDIST(BG$1*((LN(BG$6/BG$2)+(BG$5+(BS635^2)/2)*BG$4)/(BS635*SQRT(BG$4))))-BG$1*BG$2*EXP(-BG$5*BG$4)*NORMSDIST(BG$1*((LN(BG$6/BG$2)+(BG$5+(BS635^2)/2)*BG$4)/(BS635*SQRT(BG$4))-BS635*SQRT(BG$4)))</f>
        <v>#VALUE!</v>
      </c>
      <c r="BS635" s="68" t="n">
        <f aca="false">BS634+BS$8/BS$9</f>
        <v>1.72399999999983</v>
      </c>
      <c r="BT635" s="3"/>
      <c r="BU635" s="3"/>
      <c r="BV635" s="3"/>
      <c r="BW635" s="3"/>
      <c r="BX635" s="3"/>
      <c r="BY635" s="3"/>
      <c r="BZ635" s="67" t="e">
        <f aca="false">CA$1*CA$6*NORMSDIST(CA$1*((LN(CA$6/CA$2)+(CA$5+(CA635^2)/2)*CA$4)/(CA635*SQRT(CA$4))))-CA$1*CA$2*EXP(-CA$5*CA$4)*NORMSDIST(CA$1*((LN(CA$6/CA$2)+(CA$5+(CA635^2)/2)*CA$4)/(CA635*SQRT(CA$4))-CA635*SQRT(CA$4)))</f>
        <v>#VALUE!</v>
      </c>
      <c r="CA635" s="68" t="n">
        <f aca="false">CA634+CA$8/CA$9</f>
        <v>0.0624000000000008</v>
      </c>
      <c r="CB635" s="67" t="e">
        <f aca="false">CA$1*CA$6*NORMSDIST(CA$1*((LN(CA$6/CA$2)+(CA$5+(CC635^2)/2)*CA$4)/(CC635*SQRT(CA$4))))-CA$1*CA$2*EXP(-CA$5*CA$4)*NORMSDIST(CA$1*((LN(CA$6/CA$2)+(CA$5+(CC635^2)/2)*CA$4)/(CC635*SQRT(CA$4))-CC635*SQRT(CA$4)))</f>
        <v>#VALUE!</v>
      </c>
      <c r="CC635" s="68" t="n">
        <f aca="false">CC634+CC$8/CC$9</f>
        <v>0.162399999999998</v>
      </c>
      <c r="CD635" s="67" t="e">
        <f aca="false">CA$1*CA$6*NORMSDIST(CA$1*((LN(CA$6/CA$2)+(CA$5+(CE635^2)/2)*CA$4)/(CE635*SQRT(CA$4))))-CA$1*CA$2*EXP(-CA$5*CA$4)*NORMSDIST(CA$1*((LN(CA$6/CA$2)+(CA$5+(CE635^2)/2)*CA$4)/(CE635*SQRT(CA$4))-CE635*SQRT(CA$4)))</f>
        <v>#VALUE!</v>
      </c>
      <c r="CE635" s="68" t="n">
        <f aca="false">CE634+CE$8/CE$9</f>
        <v>0.262399999999987</v>
      </c>
      <c r="CF635" s="67" t="e">
        <f aca="false">CA$1*CA$6*NORMSDIST(CA$1*((LN(CA$6/CA$2)+(CA$5+(CG635^2)/2)*CA$4)/(CG635*SQRT(CA$4))))-CA$1*CA$2*EXP(-CA$5*CA$4)*NORMSDIST(CA$1*((LN(CA$6/CA$2)+(CA$5+(CG635^2)/2)*CA$4)/(CG635*SQRT(CA$4))-CG635*SQRT(CA$4)))</f>
        <v>#VALUE!</v>
      </c>
      <c r="CG635" s="68" t="n">
        <f aca="false">CG634+CG$8/CG$9</f>
        <v>0.362399999999976</v>
      </c>
      <c r="CH635" s="67" t="e">
        <f aca="false">CA$1*CA$6*NORMSDIST(CA$1*((LN(CA$6/CA$2)+(CA$5+(CI635^2)/2)*CA$4)/(CI635*SQRT(CA$4))))-CA$1*CA$2*EXP(-CA$5*CA$4)*NORMSDIST(CA$1*((LN(CA$6/CA$2)+(CA$5+(CI635^2)/2)*CA$4)/(CI635*SQRT(CA$4))-CI635*SQRT(CA$4)))</f>
        <v>#VALUE!</v>
      </c>
      <c r="CI635" s="68" t="n">
        <f aca="false">CI634+CI$8/CI$9</f>
        <v>0.524799999999959</v>
      </c>
      <c r="CJ635" s="67" t="e">
        <f aca="false">CA$1*CA$6*NORMSDIST(CA$1*((LN(CA$6/CA$2)+(CA$5+(CK635^2)/2)*CA$4)/(CK635*SQRT(CA$4))))-CA$1*CA$2*EXP(-CA$5*CA$4)*NORMSDIST(CA$1*((LN(CA$6/CA$2)+(CA$5+(CK635^2)/2)*CA$4)/(CK635*SQRT(CA$4))-CK635*SQRT(CA$4)))</f>
        <v>#VALUE!</v>
      </c>
      <c r="CK635" s="68" t="n">
        <f aca="false">CK634+CK$8/CK$9</f>
        <v>0.911999999999916</v>
      </c>
      <c r="CL635" s="67" t="e">
        <f aca="false">CA$1*CA$6*NORMSDIST(CA$1*((LN(CA$6/CA$2)+(CA$5+(CM635^2)/2)*CA$4)/(CM635*SQRT(CA$4))))-CA$1*CA$2*EXP(-CA$5*CA$4)*NORMSDIST(CA$1*((LN(CA$6/CA$2)+(CA$5+(CM635^2)/2)*CA$4)/(CM635*SQRT(CA$4))-CM635*SQRT(CA$4)))</f>
        <v>#VALUE!</v>
      </c>
      <c r="CM635" s="68" t="n">
        <f aca="false">CM634+CM$8/CM$9</f>
        <v>1.72399999999983</v>
      </c>
      <c r="CN635" s="3"/>
      <c r="CO635" s="3"/>
      <c r="CP635" s="3"/>
      <c r="CQ635" s="3"/>
      <c r="CR635" s="3"/>
      <c r="CS635" s="3"/>
      <c r="CT635" s="67" t="e">
        <f aca="false">CU$1*CU$6*NORMSDIST(CU$1*((LN(CU$6/CU$2)+(CU$5+(CU635^2)/2)*CU$4)/(CU635*SQRT(CU$4))))-CU$1*CU$2*EXP(-CU$5*CU$4)*NORMSDIST(CU$1*((LN(CU$6/CU$2)+(CU$5+(CU635^2)/2)*CU$4)/(CU635*SQRT(CU$4))-CU635*SQRT(CU$4)))</f>
        <v>#VALUE!</v>
      </c>
      <c r="CU635" s="68" t="n">
        <f aca="false">CU634+CU$8/CU$9</f>
        <v>0.0624000000000008</v>
      </c>
      <c r="CV635" s="67" t="e">
        <f aca="false">CU$1*CU$6*NORMSDIST(CU$1*((LN(CU$6/CU$2)+(CU$5+(CW635^2)/2)*CU$4)/(CW635*SQRT(CU$4))))-CU$1*CU$2*EXP(-CU$5*CU$4)*NORMSDIST(CU$1*((LN(CU$6/CU$2)+(CU$5+(CW635^2)/2)*CU$4)/(CW635*SQRT(CU$4))-CW635*SQRT(CU$4)))</f>
        <v>#VALUE!</v>
      </c>
      <c r="CW635" s="68" t="n">
        <f aca="false">CW634+CW$8/CW$9</f>
        <v>0.162399999999998</v>
      </c>
      <c r="CX635" s="67" t="e">
        <f aca="false">CU$1*CU$6*NORMSDIST(CU$1*((LN(CU$6/CU$2)+(CU$5+(CY635^2)/2)*CU$4)/(CY635*SQRT(CU$4))))-CU$1*CU$2*EXP(-CU$5*CU$4)*NORMSDIST(CU$1*((LN(CU$6/CU$2)+(CU$5+(CY635^2)/2)*CU$4)/(CY635*SQRT(CU$4))-CY635*SQRT(CU$4)))</f>
        <v>#VALUE!</v>
      </c>
      <c r="CY635" s="68" t="n">
        <f aca="false">CY634+CY$8/CY$9</f>
        <v>0.262399999999987</v>
      </c>
      <c r="CZ635" s="67" t="e">
        <f aca="false">CU$1*CU$6*NORMSDIST(CU$1*((LN(CU$6/CU$2)+(CU$5+(DA635^2)/2)*CU$4)/(DA635*SQRT(CU$4))))-CU$1*CU$2*EXP(-CU$5*CU$4)*NORMSDIST(CU$1*((LN(CU$6/CU$2)+(CU$5+(DA635^2)/2)*CU$4)/(DA635*SQRT(CU$4))-DA635*SQRT(CU$4)))</f>
        <v>#VALUE!</v>
      </c>
      <c r="DA635" s="68" t="n">
        <f aca="false">DA634+DA$8/DA$9</f>
        <v>0.362399999999976</v>
      </c>
      <c r="DB635" s="67" t="e">
        <f aca="false">CU$1*CU$6*NORMSDIST(CU$1*((LN(CU$6/CU$2)+(CU$5+(DC635^2)/2)*CU$4)/(DC635*SQRT(CU$4))))-CU$1*CU$2*EXP(-CU$5*CU$4)*NORMSDIST(CU$1*((LN(CU$6/CU$2)+(CU$5+(DC635^2)/2)*CU$4)/(DC635*SQRT(CU$4))-DC635*SQRT(CU$4)))</f>
        <v>#VALUE!</v>
      </c>
      <c r="DC635" s="68" t="n">
        <f aca="false">DC634+DC$8/DC$9</f>
        <v>0.524799999999959</v>
      </c>
      <c r="DD635" s="67" t="e">
        <f aca="false">CU$1*CU$6*NORMSDIST(CU$1*((LN(CU$6/CU$2)+(CU$5+(DE635^2)/2)*CU$4)/(DE635*SQRT(CU$4))))-CU$1*CU$2*EXP(-CU$5*CU$4)*NORMSDIST(CU$1*((LN(CU$6/CU$2)+(CU$5+(DE635^2)/2)*CU$4)/(DE635*SQRT(CU$4))-DE635*SQRT(CU$4)))</f>
        <v>#VALUE!</v>
      </c>
      <c r="DE635" s="68" t="n">
        <f aca="false">DE634+DE$8/DE$9</f>
        <v>0.911999999999916</v>
      </c>
      <c r="DF635" s="67" t="e">
        <f aca="false">CU$1*CU$6*NORMSDIST(CU$1*((LN(CU$6/CU$2)+(CU$5+(DG635^2)/2)*CU$4)/(DG635*SQRT(CU$4))))-CU$1*CU$2*EXP(-CU$5*CU$4)*NORMSDIST(CU$1*((LN(CU$6/CU$2)+(CU$5+(DG635^2)/2)*CU$4)/(DG635*SQRT(CU$4))-DG635*SQRT(CU$4)))</f>
        <v>#VALUE!</v>
      </c>
      <c r="DG635" s="68" t="n">
        <f aca="false">DG634+DG$8/DG$9</f>
        <v>1.72399999999983</v>
      </c>
      <c r="DH635" s="3"/>
      <c r="DI635" s="3"/>
      <c r="DJ635" s="3"/>
      <c r="DK635" s="3"/>
      <c r="DL635" s="3"/>
      <c r="DM635" s="3"/>
      <c r="DN635" s="67" t="e">
        <f aca="false">DO$1*DO$6*NORMSDIST(DO$1*((LN(DO$6/DO$2)+(DO$5+(DO635^2)/2)*DO$4)/(DO635*SQRT(DO$4))))-DO$1*DO$2*EXP(-DO$5*DO$4)*NORMSDIST(DO$1*((LN(DO$6/DO$2)+(DO$5+(DO635^2)/2)*DO$4)/(DO635*SQRT(DO$4))-DO635*SQRT(DO$4)))</f>
        <v>#VALUE!</v>
      </c>
      <c r="DO635" s="68" t="n">
        <f aca="false">DO634+DO$8/DO$9</f>
        <v>0.0624000000000008</v>
      </c>
      <c r="DP635" s="67" t="e">
        <f aca="false">DO$1*DO$6*NORMSDIST(DO$1*((LN(DO$6/DO$2)+(DO$5+(DQ635^2)/2)*DO$4)/(DQ635*SQRT(DO$4))))-DO$1*DO$2*EXP(-DO$5*DO$4)*NORMSDIST(DO$1*((LN(DO$6/DO$2)+(DO$5+(DQ635^2)/2)*DO$4)/(DQ635*SQRT(DO$4))-DQ635*SQRT(DO$4)))</f>
        <v>#VALUE!</v>
      </c>
      <c r="DQ635" s="68" t="n">
        <f aca="false">DQ634+DQ$8/DQ$9</f>
        <v>0.162399999999998</v>
      </c>
      <c r="DR635" s="67" t="e">
        <f aca="false">DO$1*DO$6*NORMSDIST(DO$1*((LN(DO$6/DO$2)+(DO$5+(DS635^2)/2)*DO$4)/(DS635*SQRT(DO$4))))-DO$1*DO$2*EXP(-DO$5*DO$4)*NORMSDIST(DO$1*((LN(DO$6/DO$2)+(DO$5+(DS635^2)/2)*DO$4)/(DS635*SQRT(DO$4))-DS635*SQRT(DO$4)))</f>
        <v>#VALUE!</v>
      </c>
      <c r="DS635" s="68" t="n">
        <f aca="false">DS634+DS$8/DS$9</f>
        <v>0.262399999999987</v>
      </c>
      <c r="DT635" s="67" t="e">
        <f aca="false">DO$1*DO$6*NORMSDIST(DO$1*((LN(DO$6/DO$2)+(DO$5+(DU635^2)/2)*DO$4)/(DU635*SQRT(DO$4))))-DO$1*DO$2*EXP(-DO$5*DO$4)*NORMSDIST(DO$1*((LN(DO$6/DO$2)+(DO$5+(DU635^2)/2)*DO$4)/(DU635*SQRT(DO$4))-DU635*SQRT(DO$4)))</f>
        <v>#VALUE!</v>
      </c>
      <c r="DU635" s="68" t="n">
        <f aca="false">DU634+DU$8/DU$9</f>
        <v>0.362399999999976</v>
      </c>
      <c r="DV635" s="67" t="e">
        <f aca="false">DO$1*DO$6*NORMSDIST(DO$1*((LN(DO$6/DO$2)+(DO$5+(DW635^2)/2)*DO$4)/(DW635*SQRT(DO$4))))-DO$1*DO$2*EXP(-DO$5*DO$4)*NORMSDIST(DO$1*((LN(DO$6/DO$2)+(DO$5+(DW635^2)/2)*DO$4)/(DW635*SQRT(DO$4))-DW635*SQRT(DO$4)))</f>
        <v>#VALUE!</v>
      </c>
      <c r="DW635" s="68" t="n">
        <f aca="false">DW634+DW$8/DW$9</f>
        <v>0.524799999999959</v>
      </c>
      <c r="DX635" s="67" t="e">
        <f aca="false">DO$1*DO$6*NORMSDIST(DO$1*((LN(DO$6/DO$2)+(DO$5+(DY635^2)/2)*DO$4)/(DY635*SQRT(DO$4))))-DO$1*DO$2*EXP(-DO$5*DO$4)*NORMSDIST(DO$1*((LN(DO$6/DO$2)+(DO$5+(DY635^2)/2)*DO$4)/(DY635*SQRT(DO$4))-DY635*SQRT(DO$4)))</f>
        <v>#VALUE!</v>
      </c>
      <c r="DY635" s="68" t="n">
        <f aca="false">DY634+DY$8/DY$9</f>
        <v>0.911999999999916</v>
      </c>
      <c r="DZ635" s="67" t="e">
        <f aca="false">DO$1*DO$6*NORMSDIST(DO$1*((LN(DO$6/DO$2)+(DO$5+(EA635^2)/2)*DO$4)/(EA635*SQRT(DO$4))))-DO$1*DO$2*EXP(-DO$5*DO$4)*NORMSDIST(DO$1*((LN(DO$6/DO$2)+(DO$5+(EA635^2)/2)*DO$4)/(EA635*SQRT(DO$4))-EA635*SQRT(DO$4)))</f>
        <v>#VALUE!</v>
      </c>
      <c r="EA635" s="68" t="n">
        <f aca="false">EA634+EA$8/EA$9</f>
        <v>1.72399999999983</v>
      </c>
      <c r="EB635" s="3"/>
      <c r="EC635" s="3"/>
      <c r="ED635" s="3"/>
      <c r="EE635" s="3"/>
      <c r="EF635" s="3"/>
      <c r="EG635" s="3"/>
      <c r="EH635" s="67" t="e">
        <f aca="false">EI$1*EI$6*NORMSDIST(EI$1*((LN(EI$6/EI$2)+(EI$5+(EI635^2)/2)*EI$4)/(EI635*SQRT(EI$4))))-EI$1*EI$2*EXP(-EI$5*EI$4)*NORMSDIST(EI$1*((LN(EI$6/EI$2)+(EI$5+(EI635^2)/2)*EI$4)/(EI635*SQRT(EI$4))-EI635*SQRT(EI$4)))</f>
        <v>#VALUE!</v>
      </c>
      <c r="EI635" s="68" t="n">
        <f aca="false">EI634+EI$8/EI$9</f>
        <v>0.0624000000000008</v>
      </c>
      <c r="EJ635" s="67" t="e">
        <f aca="false">EI$1*EI$6*NORMSDIST(EI$1*((LN(EI$6/EI$2)+(EI$5+(EK635^2)/2)*EI$4)/(EK635*SQRT(EI$4))))-EI$1*EI$2*EXP(-EI$5*EI$4)*NORMSDIST(EI$1*((LN(EI$6/EI$2)+(EI$5+(EK635^2)/2)*EI$4)/(EK635*SQRT(EI$4))-EK635*SQRT(EI$4)))</f>
        <v>#VALUE!</v>
      </c>
      <c r="EK635" s="68" t="n">
        <f aca="false">EK634+EK$8/EK$9</f>
        <v>0.162399999999998</v>
      </c>
      <c r="EL635" s="67" t="e">
        <f aca="false">EI$1*EI$6*NORMSDIST(EI$1*((LN(EI$6/EI$2)+(EI$5+(EM635^2)/2)*EI$4)/(EM635*SQRT(EI$4))))-EI$1*EI$2*EXP(-EI$5*EI$4)*NORMSDIST(EI$1*((LN(EI$6/EI$2)+(EI$5+(EM635^2)/2)*EI$4)/(EM635*SQRT(EI$4))-EM635*SQRT(EI$4)))</f>
        <v>#VALUE!</v>
      </c>
      <c r="EM635" s="68" t="n">
        <f aca="false">EM634+EM$8/EM$9</f>
        <v>0.262399999999987</v>
      </c>
      <c r="EN635" s="67" t="e">
        <f aca="false">EI$1*EI$6*NORMSDIST(EI$1*((LN(EI$6/EI$2)+(EI$5+(EO635^2)/2)*EI$4)/(EO635*SQRT(EI$4))))-EI$1*EI$2*EXP(-EI$5*EI$4)*NORMSDIST(EI$1*((LN(EI$6/EI$2)+(EI$5+(EO635^2)/2)*EI$4)/(EO635*SQRT(EI$4))-EO635*SQRT(EI$4)))</f>
        <v>#VALUE!</v>
      </c>
      <c r="EO635" s="68" t="n">
        <f aca="false">EO634+EO$8/EO$9</f>
        <v>0.362399999999976</v>
      </c>
      <c r="EP635" s="67" t="e">
        <f aca="false">EI$1*EI$6*NORMSDIST(EI$1*((LN(EI$6/EI$2)+(EI$5+(EQ635^2)/2)*EI$4)/(EQ635*SQRT(EI$4))))-EI$1*EI$2*EXP(-EI$5*EI$4)*NORMSDIST(EI$1*((LN(EI$6/EI$2)+(EI$5+(EQ635^2)/2)*EI$4)/(EQ635*SQRT(EI$4))-EQ635*SQRT(EI$4)))</f>
        <v>#VALUE!</v>
      </c>
      <c r="EQ635" s="68" t="n">
        <f aca="false">EQ634+EQ$8/EQ$9</f>
        <v>0.524799999999959</v>
      </c>
      <c r="ER635" s="67" t="e">
        <f aca="false">EI$1*EI$6*NORMSDIST(EI$1*((LN(EI$6/EI$2)+(EI$5+(ES635^2)/2)*EI$4)/(ES635*SQRT(EI$4))))-EI$1*EI$2*EXP(-EI$5*EI$4)*NORMSDIST(EI$1*((LN(EI$6/EI$2)+(EI$5+(ES635^2)/2)*EI$4)/(ES635*SQRT(EI$4))-ES635*SQRT(EI$4)))</f>
        <v>#VALUE!</v>
      </c>
      <c r="ES635" s="68" t="n">
        <f aca="false">ES634+ES$8/ES$9</f>
        <v>0.911999999999916</v>
      </c>
      <c r="ET635" s="67" t="e">
        <f aca="false">EI$1*EI$6*NORMSDIST(EI$1*((LN(EI$6/EI$2)+(EI$5+(EU635^2)/2)*EI$4)/(EU635*SQRT(EI$4))))-EI$1*EI$2*EXP(-EI$5*EI$4)*NORMSDIST(EI$1*((LN(EI$6/EI$2)+(EI$5+(EU635^2)/2)*EI$4)/(EU635*SQRT(EI$4))-EU635*SQRT(EI$4)))</f>
        <v>#VALUE!</v>
      </c>
      <c r="EU635" s="68" t="n">
        <f aca="false">EU634+EU$8/EU$9</f>
        <v>1.72399999999983</v>
      </c>
      <c r="EV635" s="3"/>
      <c r="EW635" s="3"/>
      <c r="EX635" s="3"/>
      <c r="EY635" s="3"/>
      <c r="EZ635" s="3"/>
      <c r="FA635" s="3"/>
      <c r="FB635" s="67" t="e">
        <f aca="false">FC$1*FC$6*NORMSDIST(FC$1*((LN(FC$6/FC$2)+(FC$5+(FC635^2)/2)*FC$4)/(FC635*SQRT(FC$4))))-FC$1*FC$2*EXP(-FC$5*FC$4)*NORMSDIST(FC$1*((LN(FC$6/FC$2)+(FC$5+(FC635^2)/2)*FC$4)/(FC635*SQRT(FC$4))-FC635*SQRT(FC$4)))</f>
        <v>#VALUE!</v>
      </c>
      <c r="FC635" s="68" t="n">
        <f aca="false">FC634+FC$8/FC$9</f>
        <v>0.0624000000000008</v>
      </c>
      <c r="FD635" s="67" t="e">
        <f aca="false">FC$1*FC$6*NORMSDIST(FC$1*((LN(FC$6/FC$2)+(FC$5+(FE635^2)/2)*FC$4)/(FE635*SQRT(FC$4))))-FC$1*FC$2*EXP(-FC$5*FC$4)*NORMSDIST(FC$1*((LN(FC$6/FC$2)+(FC$5+(FE635^2)/2)*FC$4)/(FE635*SQRT(FC$4))-FE635*SQRT(FC$4)))</f>
        <v>#VALUE!</v>
      </c>
      <c r="FE635" s="68" t="n">
        <f aca="false">FE634+FE$8/FE$9</f>
        <v>0.162399999999998</v>
      </c>
      <c r="FF635" s="67" t="e">
        <f aca="false">FC$1*FC$6*NORMSDIST(FC$1*((LN(FC$6/FC$2)+(FC$5+(FG635^2)/2)*FC$4)/(FG635*SQRT(FC$4))))-FC$1*FC$2*EXP(-FC$5*FC$4)*NORMSDIST(FC$1*((LN(FC$6/FC$2)+(FC$5+(FG635^2)/2)*FC$4)/(FG635*SQRT(FC$4))-FG635*SQRT(FC$4)))</f>
        <v>#VALUE!</v>
      </c>
      <c r="FG635" s="68" t="n">
        <f aca="false">FG634+FG$8/FG$9</f>
        <v>0.262399999999987</v>
      </c>
      <c r="FH635" s="67" t="e">
        <f aca="false">FC$1*FC$6*NORMSDIST(FC$1*((LN(FC$6/FC$2)+(FC$5+(FI635^2)/2)*FC$4)/(FI635*SQRT(FC$4))))-FC$1*FC$2*EXP(-FC$5*FC$4)*NORMSDIST(FC$1*((LN(FC$6/FC$2)+(FC$5+(FI635^2)/2)*FC$4)/(FI635*SQRT(FC$4))-FI635*SQRT(FC$4)))</f>
        <v>#VALUE!</v>
      </c>
      <c r="FI635" s="68" t="n">
        <f aca="false">FI634+FI$8/FI$9</f>
        <v>0.362399999999976</v>
      </c>
      <c r="FJ635" s="67" t="e">
        <f aca="false">FC$1*FC$6*NORMSDIST(FC$1*((LN(FC$6/FC$2)+(FC$5+(FK635^2)/2)*FC$4)/(FK635*SQRT(FC$4))))-FC$1*FC$2*EXP(-FC$5*FC$4)*NORMSDIST(FC$1*((LN(FC$6/FC$2)+(FC$5+(FK635^2)/2)*FC$4)/(FK635*SQRT(FC$4))-FK635*SQRT(FC$4)))</f>
        <v>#VALUE!</v>
      </c>
      <c r="FK635" s="68" t="n">
        <f aca="false">FK634+FK$8/FK$9</f>
        <v>0.524799999999959</v>
      </c>
      <c r="FL635" s="67" t="e">
        <f aca="false">FC$1*FC$6*NORMSDIST(FC$1*((LN(FC$6/FC$2)+(FC$5+(FM635^2)/2)*FC$4)/(FM635*SQRT(FC$4))))-FC$1*FC$2*EXP(-FC$5*FC$4)*NORMSDIST(FC$1*((LN(FC$6/FC$2)+(FC$5+(FM635^2)/2)*FC$4)/(FM635*SQRT(FC$4))-FM635*SQRT(FC$4)))</f>
        <v>#VALUE!</v>
      </c>
      <c r="FM635" s="68" t="n">
        <f aca="false">FM634+FM$8/FM$9</f>
        <v>0.911999999999916</v>
      </c>
      <c r="FN635" s="67" t="e">
        <f aca="false">FC$1*FC$6*NORMSDIST(FC$1*((LN(FC$6/FC$2)+(FC$5+(FO635^2)/2)*FC$4)/(FO635*SQRT(FC$4))))-FC$1*FC$2*EXP(-FC$5*FC$4)*NORMSDIST(FC$1*((LN(FC$6/FC$2)+(FC$5+(FO635^2)/2)*FC$4)/(FO635*SQRT(FC$4))-FO635*SQRT(FC$4)))</f>
        <v>#VALUE!</v>
      </c>
      <c r="FO635" s="68" t="n">
        <f aca="false">FO634+FO$8/FO$9</f>
        <v>1.72399999999983</v>
      </c>
      <c r="FP635" s="2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s="1" customFormat="true" ht="13.5" hidden="false" customHeight="true" outlineLevel="0" collapsed="false">
      <c r="Q636" s="2"/>
      <c r="R636" s="67" t="e">
        <f aca="false">S$1*S$6*NORMSDIST(S$1*((LN(S$6/S$2)+(S$5+(S636^2)/2)*S$4)/(S636*SQRT(S$4))))-S$1*S$2*EXP(-S$5*S$4)*NORMSDIST(S$1*((LN(S$6/S$2)+(S$5+(S636^2)/2)*S$4)/(S636*SQRT(S$4))-S636*SQRT(S$4)))</f>
        <v>#VALUE!</v>
      </c>
      <c r="S636" s="68" t="n">
        <f aca="false">S635+S$8/S$9</f>
        <v>0.0625000000000008</v>
      </c>
      <c r="T636" s="67" t="e">
        <f aca="false">S$1*S$6*NORMSDIST(S$1*((LN(S$6/S$2)+(S$5+(U636^2)/2)*S$4)/(U636*SQRT(S$4))))-S$1*S$2*EXP(-S$5*S$4)*NORMSDIST(S$1*((LN(S$6/S$2)+(S$5+(U636^2)/2)*S$4)/(U636*SQRT(S$4))-U636*SQRT(S$4)))</f>
        <v>#VALUE!</v>
      </c>
      <c r="U636" s="68" t="n">
        <f aca="false">U635+U$8/U$9</f>
        <v>0.162499999999998</v>
      </c>
      <c r="V636" s="67" t="e">
        <f aca="false">S$1*S$6*NORMSDIST(S$1*((LN(S$6/S$2)+(S$5+(W636^2)/2)*S$4)/(W636*SQRT(S$4))))-S$1*S$2*EXP(-S$5*S$4)*NORMSDIST(S$1*((LN(S$6/S$2)+(S$5+(W636^2)/2)*S$4)/(W636*SQRT(S$4))-W636*SQRT(S$4)))</f>
        <v>#VALUE!</v>
      </c>
      <c r="W636" s="68" t="n">
        <f aca="false">W635+W$8/W$9</f>
        <v>0.262499999999987</v>
      </c>
      <c r="X636" s="67" t="e">
        <f aca="false">S$1*S$6*NORMSDIST(S$1*((LN(S$6/S$2)+(S$5+(Y636^2)/2)*S$4)/(Y636*SQRT(S$4))))-S$1*S$2*EXP(-S$5*S$4)*NORMSDIST(S$1*((LN(S$6/S$2)+(S$5+(Y636^2)/2)*S$4)/(Y636*SQRT(S$4))-Y636*SQRT(S$4)))</f>
        <v>#VALUE!</v>
      </c>
      <c r="Y636" s="68" t="n">
        <f aca="false">Y635+Y$8/Y$9</f>
        <v>0.362499999999976</v>
      </c>
      <c r="Z636" s="67" t="e">
        <f aca="false">S$1*S$6*NORMSDIST(S$1*((LN(S$6/S$2)+(S$5+(AA636^2)/2)*S$4)/(AA636*SQRT(S$4))))-S$1*S$2*EXP(-S$5*S$4)*NORMSDIST(S$1*((LN(S$6/S$2)+(S$5+(AA636^2)/2)*S$4)/(AA636*SQRT(S$4))-AA636*SQRT(S$4)))</f>
        <v>#VALUE!</v>
      </c>
      <c r="AA636" s="68" t="n">
        <f aca="false">AA635+AA$8/AA$9</f>
        <v>0.524999999999959</v>
      </c>
      <c r="AB636" s="67" t="e">
        <f aca="false">S$1*S$6*NORMSDIST(S$1*((LN(S$6/S$2)+(S$5+(AC636^2)/2)*S$4)/(AC636*SQRT(S$4))))-S$1*S$2*EXP(-S$5*S$4)*NORMSDIST(S$1*((LN(S$6/S$2)+(S$5+(AC636^2)/2)*S$4)/(AC636*SQRT(S$4))-AC636*SQRT(S$4)))</f>
        <v>#VALUE!</v>
      </c>
      <c r="AC636" s="68" t="n">
        <f aca="false">AC635+AC$8/AC$9</f>
        <v>0.912499999999916</v>
      </c>
      <c r="AD636" s="67" t="e">
        <f aca="false">S$1*S$6*NORMSDIST(S$1*((LN(S$6/S$2)+(S$5+(AE636^2)/2)*S$4)/(AE636*SQRT(S$4))))-S$1*S$2*EXP(-S$5*S$4)*NORMSDIST(S$1*((LN(S$6/S$2)+(S$5+(AE636^2)/2)*S$4)/(AE636*SQRT(S$4))-AE636*SQRT(S$4)))</f>
        <v>#VALUE!</v>
      </c>
      <c r="AE636" s="68" t="n">
        <f aca="false">AE635+AE$8/AE$9</f>
        <v>1.72499999999983</v>
      </c>
      <c r="AF636" s="3"/>
      <c r="AG636" s="3"/>
      <c r="AH636" s="3"/>
      <c r="AI636" s="3"/>
      <c r="AJ636" s="3"/>
      <c r="AK636" s="3"/>
      <c r="AL636" s="67" t="e">
        <f aca="false">AM$1*AM$6*NORMSDIST(AM$1*((LN(AM$6/AM$2)+(AM$5+(AM636^2)/2)*AM$4)/(AM636*SQRT(AM$4))))-AM$1*AM$2*EXP(-AM$5*AM$4)*NORMSDIST(AM$1*((LN(AM$6/AM$2)+(AM$5+(AM636^2)/2)*AM$4)/(AM636*SQRT(AM$4))-AM636*SQRT(AM$4)))</f>
        <v>#VALUE!</v>
      </c>
      <c r="AM636" s="68" t="n">
        <f aca="false">AM635+AM$8/AM$9</f>
        <v>0.0625000000000008</v>
      </c>
      <c r="AN636" s="67" t="e">
        <f aca="false">AM$1*AM$6*NORMSDIST(AM$1*((LN(AM$6/AM$2)+(AM$5+(AO636^2)/2)*AM$4)/(AO636*SQRT(AM$4))))-AM$1*AM$2*EXP(-AM$5*AM$4)*NORMSDIST(AM$1*((LN(AM$6/AM$2)+(AM$5+(AO636^2)/2)*AM$4)/(AO636*SQRT(AM$4))-AO636*SQRT(AM$4)))</f>
        <v>#VALUE!</v>
      </c>
      <c r="AO636" s="68" t="n">
        <f aca="false">AO635+AO$8/AO$9</f>
        <v>0.162499999999998</v>
      </c>
      <c r="AP636" s="67" t="e">
        <f aca="false">AM$1*AM$6*NORMSDIST(AM$1*((LN(AM$6/AM$2)+(AM$5+(AQ636^2)/2)*AM$4)/(AQ636*SQRT(AM$4))))-AM$1*AM$2*EXP(-AM$5*AM$4)*NORMSDIST(AM$1*((LN(AM$6/AM$2)+(AM$5+(AQ636^2)/2)*AM$4)/(AQ636*SQRT(AM$4))-AQ636*SQRT(AM$4)))</f>
        <v>#VALUE!</v>
      </c>
      <c r="AQ636" s="68" t="n">
        <f aca="false">AQ635+AQ$8/AQ$9</f>
        <v>0.262499999999987</v>
      </c>
      <c r="AR636" s="67" t="e">
        <f aca="false">AM$1*AM$6*NORMSDIST(AM$1*((LN(AM$6/AM$2)+(AM$5+(AS636^2)/2)*AM$4)/(AS636*SQRT(AM$4))))-AM$1*AM$2*EXP(-AM$5*AM$4)*NORMSDIST(AM$1*((LN(AM$6/AM$2)+(AM$5+(AS636^2)/2)*AM$4)/(AS636*SQRT(AM$4))-AS636*SQRT(AM$4)))</f>
        <v>#VALUE!</v>
      </c>
      <c r="AS636" s="68" t="n">
        <f aca="false">AS635+AS$8/AS$9</f>
        <v>0.362499999999976</v>
      </c>
      <c r="AT636" s="67" t="e">
        <f aca="false">AM$1*AM$6*NORMSDIST(AM$1*((LN(AM$6/AM$2)+(AM$5+(AU636^2)/2)*AM$4)/(AU636*SQRT(AM$4))))-AM$1*AM$2*EXP(-AM$5*AM$4)*NORMSDIST(AM$1*((LN(AM$6/AM$2)+(AM$5+(AU636^2)/2)*AM$4)/(AU636*SQRT(AM$4))-AU636*SQRT(AM$4)))</f>
        <v>#VALUE!</v>
      </c>
      <c r="AU636" s="68" t="n">
        <f aca="false">AU635+AU$8/AU$9</f>
        <v>0.524999999999959</v>
      </c>
      <c r="AV636" s="67" t="e">
        <f aca="false">AM$1*AM$6*NORMSDIST(AM$1*((LN(AM$6/AM$2)+(AM$5+(AW636^2)/2)*AM$4)/(AW636*SQRT(AM$4))))-AM$1*AM$2*EXP(-AM$5*AM$4)*NORMSDIST(AM$1*((LN(AM$6/AM$2)+(AM$5+(AW636^2)/2)*AM$4)/(AW636*SQRT(AM$4))-AW636*SQRT(AM$4)))</f>
        <v>#VALUE!</v>
      </c>
      <c r="AW636" s="68" t="n">
        <f aca="false">AW635+AW$8/AW$9</f>
        <v>0.912499999999916</v>
      </c>
      <c r="AX636" s="67" t="e">
        <f aca="false">AM$1*AM$6*NORMSDIST(AM$1*((LN(AM$6/AM$2)+(AM$5+(AY636^2)/2)*AM$4)/(AY636*SQRT(AM$4))))-AM$1*AM$2*EXP(-AM$5*AM$4)*NORMSDIST(AM$1*((LN(AM$6/AM$2)+(AM$5+(AY636^2)/2)*AM$4)/(AY636*SQRT(AM$4))-AY636*SQRT(AM$4)))</f>
        <v>#VALUE!</v>
      </c>
      <c r="AY636" s="68" t="n">
        <f aca="false">AY635+AY$8/AY$9</f>
        <v>1.72499999999983</v>
      </c>
      <c r="AZ636" s="3"/>
      <c r="BA636" s="3"/>
      <c r="BB636" s="3"/>
      <c r="BC636" s="3"/>
      <c r="BD636" s="3"/>
      <c r="BE636" s="3"/>
      <c r="BF636" s="67" t="e">
        <f aca="false">BG$1*BG$6*NORMSDIST(BG$1*((LN(BG$6/BG$2)+(BG$5+(BG636^2)/2)*BG$4)/(BG636*SQRT(BG$4))))-BG$1*BG$2*EXP(-BG$5*BG$4)*NORMSDIST(BG$1*((LN(BG$6/BG$2)+(BG$5+(BG636^2)/2)*BG$4)/(BG636*SQRT(BG$4))-BG636*SQRT(BG$4)))</f>
        <v>#VALUE!</v>
      </c>
      <c r="BG636" s="68" t="n">
        <f aca="false">BG635+BG$8/BG$9</f>
        <v>0.0625000000000008</v>
      </c>
      <c r="BH636" s="67" t="e">
        <f aca="false">BG$1*BG$6*NORMSDIST(BG$1*((LN(BG$6/BG$2)+(BG$5+(BI636^2)/2)*BG$4)/(BI636*SQRT(BG$4))))-BG$1*BG$2*EXP(-BG$5*BG$4)*NORMSDIST(BG$1*((LN(BG$6/BG$2)+(BG$5+(BI636^2)/2)*BG$4)/(BI636*SQRT(BG$4))-BI636*SQRT(BG$4)))</f>
        <v>#VALUE!</v>
      </c>
      <c r="BI636" s="68" t="n">
        <f aca="false">BI635+BI$8/BI$9</f>
        <v>0.162499999999998</v>
      </c>
      <c r="BJ636" s="67" t="e">
        <f aca="false">BG$1*BG$6*NORMSDIST(BG$1*((LN(BG$6/BG$2)+(BG$5+(BK636^2)/2)*BG$4)/(BK636*SQRT(BG$4))))-BG$1*BG$2*EXP(-BG$5*BG$4)*NORMSDIST(BG$1*((LN(BG$6/BG$2)+(BG$5+(BK636^2)/2)*BG$4)/(BK636*SQRT(BG$4))-BK636*SQRT(BG$4)))</f>
        <v>#VALUE!</v>
      </c>
      <c r="BK636" s="68" t="n">
        <f aca="false">BK635+BK$8/BK$9</f>
        <v>0.262499999999987</v>
      </c>
      <c r="BL636" s="67" t="e">
        <f aca="false">BG$1*BG$6*NORMSDIST(BG$1*((LN(BG$6/BG$2)+(BG$5+(BM636^2)/2)*BG$4)/(BM636*SQRT(BG$4))))-BG$1*BG$2*EXP(-BG$5*BG$4)*NORMSDIST(BG$1*((LN(BG$6/BG$2)+(BG$5+(BM636^2)/2)*BG$4)/(BM636*SQRT(BG$4))-BM636*SQRT(BG$4)))</f>
        <v>#VALUE!</v>
      </c>
      <c r="BM636" s="68" t="n">
        <f aca="false">BM635+BM$8/BM$9</f>
        <v>0.362499999999976</v>
      </c>
      <c r="BN636" s="67" t="e">
        <f aca="false">BG$1*BG$6*NORMSDIST(BG$1*((LN(BG$6/BG$2)+(BG$5+(BO636^2)/2)*BG$4)/(BO636*SQRT(BG$4))))-BG$1*BG$2*EXP(-BG$5*BG$4)*NORMSDIST(BG$1*((LN(BG$6/BG$2)+(BG$5+(BO636^2)/2)*BG$4)/(BO636*SQRT(BG$4))-BO636*SQRT(BG$4)))</f>
        <v>#VALUE!</v>
      </c>
      <c r="BO636" s="68" t="n">
        <f aca="false">BO635+BO$8/BO$9</f>
        <v>0.524999999999959</v>
      </c>
      <c r="BP636" s="67" t="e">
        <f aca="false">BG$1*BG$6*NORMSDIST(BG$1*((LN(BG$6/BG$2)+(BG$5+(BQ636^2)/2)*BG$4)/(BQ636*SQRT(BG$4))))-BG$1*BG$2*EXP(-BG$5*BG$4)*NORMSDIST(BG$1*((LN(BG$6/BG$2)+(BG$5+(BQ636^2)/2)*BG$4)/(BQ636*SQRT(BG$4))-BQ636*SQRT(BG$4)))</f>
        <v>#VALUE!</v>
      </c>
      <c r="BQ636" s="68" t="n">
        <f aca="false">BQ635+BQ$8/BQ$9</f>
        <v>0.912499999999916</v>
      </c>
      <c r="BR636" s="67" t="e">
        <f aca="false">BG$1*BG$6*NORMSDIST(BG$1*((LN(BG$6/BG$2)+(BG$5+(BS636^2)/2)*BG$4)/(BS636*SQRT(BG$4))))-BG$1*BG$2*EXP(-BG$5*BG$4)*NORMSDIST(BG$1*((LN(BG$6/BG$2)+(BG$5+(BS636^2)/2)*BG$4)/(BS636*SQRT(BG$4))-BS636*SQRT(BG$4)))</f>
        <v>#VALUE!</v>
      </c>
      <c r="BS636" s="68" t="n">
        <f aca="false">BS635+BS$8/BS$9</f>
        <v>1.72499999999983</v>
      </c>
      <c r="BT636" s="3"/>
      <c r="BU636" s="3"/>
      <c r="BV636" s="3"/>
      <c r="BW636" s="3"/>
      <c r="BX636" s="3"/>
      <c r="BY636" s="3"/>
      <c r="BZ636" s="67" t="e">
        <f aca="false">CA$1*CA$6*NORMSDIST(CA$1*((LN(CA$6/CA$2)+(CA$5+(CA636^2)/2)*CA$4)/(CA636*SQRT(CA$4))))-CA$1*CA$2*EXP(-CA$5*CA$4)*NORMSDIST(CA$1*((LN(CA$6/CA$2)+(CA$5+(CA636^2)/2)*CA$4)/(CA636*SQRT(CA$4))-CA636*SQRT(CA$4)))</f>
        <v>#VALUE!</v>
      </c>
      <c r="CA636" s="68" t="n">
        <f aca="false">CA635+CA$8/CA$9</f>
        <v>0.0625000000000008</v>
      </c>
      <c r="CB636" s="67" t="e">
        <f aca="false">CA$1*CA$6*NORMSDIST(CA$1*((LN(CA$6/CA$2)+(CA$5+(CC636^2)/2)*CA$4)/(CC636*SQRT(CA$4))))-CA$1*CA$2*EXP(-CA$5*CA$4)*NORMSDIST(CA$1*((LN(CA$6/CA$2)+(CA$5+(CC636^2)/2)*CA$4)/(CC636*SQRT(CA$4))-CC636*SQRT(CA$4)))</f>
        <v>#VALUE!</v>
      </c>
      <c r="CC636" s="68" t="n">
        <f aca="false">CC635+CC$8/CC$9</f>
        <v>0.162499999999998</v>
      </c>
      <c r="CD636" s="67" t="e">
        <f aca="false">CA$1*CA$6*NORMSDIST(CA$1*((LN(CA$6/CA$2)+(CA$5+(CE636^2)/2)*CA$4)/(CE636*SQRT(CA$4))))-CA$1*CA$2*EXP(-CA$5*CA$4)*NORMSDIST(CA$1*((LN(CA$6/CA$2)+(CA$5+(CE636^2)/2)*CA$4)/(CE636*SQRT(CA$4))-CE636*SQRT(CA$4)))</f>
        <v>#VALUE!</v>
      </c>
      <c r="CE636" s="68" t="n">
        <f aca="false">CE635+CE$8/CE$9</f>
        <v>0.262499999999987</v>
      </c>
      <c r="CF636" s="67" t="e">
        <f aca="false">CA$1*CA$6*NORMSDIST(CA$1*((LN(CA$6/CA$2)+(CA$5+(CG636^2)/2)*CA$4)/(CG636*SQRT(CA$4))))-CA$1*CA$2*EXP(-CA$5*CA$4)*NORMSDIST(CA$1*((LN(CA$6/CA$2)+(CA$5+(CG636^2)/2)*CA$4)/(CG636*SQRT(CA$4))-CG636*SQRT(CA$4)))</f>
        <v>#VALUE!</v>
      </c>
      <c r="CG636" s="68" t="n">
        <f aca="false">CG635+CG$8/CG$9</f>
        <v>0.362499999999976</v>
      </c>
      <c r="CH636" s="67" t="e">
        <f aca="false">CA$1*CA$6*NORMSDIST(CA$1*((LN(CA$6/CA$2)+(CA$5+(CI636^2)/2)*CA$4)/(CI636*SQRT(CA$4))))-CA$1*CA$2*EXP(-CA$5*CA$4)*NORMSDIST(CA$1*((LN(CA$6/CA$2)+(CA$5+(CI636^2)/2)*CA$4)/(CI636*SQRT(CA$4))-CI636*SQRT(CA$4)))</f>
        <v>#VALUE!</v>
      </c>
      <c r="CI636" s="68" t="n">
        <f aca="false">CI635+CI$8/CI$9</f>
        <v>0.524999999999959</v>
      </c>
      <c r="CJ636" s="67" t="e">
        <f aca="false">CA$1*CA$6*NORMSDIST(CA$1*((LN(CA$6/CA$2)+(CA$5+(CK636^2)/2)*CA$4)/(CK636*SQRT(CA$4))))-CA$1*CA$2*EXP(-CA$5*CA$4)*NORMSDIST(CA$1*((LN(CA$6/CA$2)+(CA$5+(CK636^2)/2)*CA$4)/(CK636*SQRT(CA$4))-CK636*SQRT(CA$4)))</f>
        <v>#VALUE!</v>
      </c>
      <c r="CK636" s="68" t="n">
        <f aca="false">CK635+CK$8/CK$9</f>
        <v>0.912499999999916</v>
      </c>
      <c r="CL636" s="67" t="e">
        <f aca="false">CA$1*CA$6*NORMSDIST(CA$1*((LN(CA$6/CA$2)+(CA$5+(CM636^2)/2)*CA$4)/(CM636*SQRT(CA$4))))-CA$1*CA$2*EXP(-CA$5*CA$4)*NORMSDIST(CA$1*((LN(CA$6/CA$2)+(CA$5+(CM636^2)/2)*CA$4)/(CM636*SQRT(CA$4))-CM636*SQRT(CA$4)))</f>
        <v>#VALUE!</v>
      </c>
      <c r="CM636" s="68" t="n">
        <f aca="false">CM635+CM$8/CM$9</f>
        <v>1.72499999999983</v>
      </c>
      <c r="CN636" s="3"/>
      <c r="CO636" s="3"/>
      <c r="CP636" s="3"/>
      <c r="CQ636" s="3"/>
      <c r="CR636" s="3"/>
      <c r="CS636" s="3"/>
      <c r="CT636" s="67" t="e">
        <f aca="false">CU$1*CU$6*NORMSDIST(CU$1*((LN(CU$6/CU$2)+(CU$5+(CU636^2)/2)*CU$4)/(CU636*SQRT(CU$4))))-CU$1*CU$2*EXP(-CU$5*CU$4)*NORMSDIST(CU$1*((LN(CU$6/CU$2)+(CU$5+(CU636^2)/2)*CU$4)/(CU636*SQRT(CU$4))-CU636*SQRT(CU$4)))</f>
        <v>#VALUE!</v>
      </c>
      <c r="CU636" s="68" t="n">
        <f aca="false">CU635+CU$8/CU$9</f>
        <v>0.0625000000000008</v>
      </c>
      <c r="CV636" s="67" t="e">
        <f aca="false">CU$1*CU$6*NORMSDIST(CU$1*((LN(CU$6/CU$2)+(CU$5+(CW636^2)/2)*CU$4)/(CW636*SQRT(CU$4))))-CU$1*CU$2*EXP(-CU$5*CU$4)*NORMSDIST(CU$1*((LN(CU$6/CU$2)+(CU$5+(CW636^2)/2)*CU$4)/(CW636*SQRT(CU$4))-CW636*SQRT(CU$4)))</f>
        <v>#VALUE!</v>
      </c>
      <c r="CW636" s="68" t="n">
        <f aca="false">CW635+CW$8/CW$9</f>
        <v>0.162499999999998</v>
      </c>
      <c r="CX636" s="67" t="e">
        <f aca="false">CU$1*CU$6*NORMSDIST(CU$1*((LN(CU$6/CU$2)+(CU$5+(CY636^2)/2)*CU$4)/(CY636*SQRT(CU$4))))-CU$1*CU$2*EXP(-CU$5*CU$4)*NORMSDIST(CU$1*((LN(CU$6/CU$2)+(CU$5+(CY636^2)/2)*CU$4)/(CY636*SQRT(CU$4))-CY636*SQRT(CU$4)))</f>
        <v>#VALUE!</v>
      </c>
      <c r="CY636" s="68" t="n">
        <f aca="false">CY635+CY$8/CY$9</f>
        <v>0.262499999999987</v>
      </c>
      <c r="CZ636" s="67" t="e">
        <f aca="false">CU$1*CU$6*NORMSDIST(CU$1*((LN(CU$6/CU$2)+(CU$5+(DA636^2)/2)*CU$4)/(DA636*SQRT(CU$4))))-CU$1*CU$2*EXP(-CU$5*CU$4)*NORMSDIST(CU$1*((LN(CU$6/CU$2)+(CU$5+(DA636^2)/2)*CU$4)/(DA636*SQRT(CU$4))-DA636*SQRT(CU$4)))</f>
        <v>#VALUE!</v>
      </c>
      <c r="DA636" s="68" t="n">
        <f aca="false">DA635+DA$8/DA$9</f>
        <v>0.362499999999976</v>
      </c>
      <c r="DB636" s="67" t="e">
        <f aca="false">CU$1*CU$6*NORMSDIST(CU$1*((LN(CU$6/CU$2)+(CU$5+(DC636^2)/2)*CU$4)/(DC636*SQRT(CU$4))))-CU$1*CU$2*EXP(-CU$5*CU$4)*NORMSDIST(CU$1*((LN(CU$6/CU$2)+(CU$5+(DC636^2)/2)*CU$4)/(DC636*SQRT(CU$4))-DC636*SQRT(CU$4)))</f>
        <v>#VALUE!</v>
      </c>
      <c r="DC636" s="68" t="n">
        <f aca="false">DC635+DC$8/DC$9</f>
        <v>0.524999999999959</v>
      </c>
      <c r="DD636" s="67" t="e">
        <f aca="false">CU$1*CU$6*NORMSDIST(CU$1*((LN(CU$6/CU$2)+(CU$5+(DE636^2)/2)*CU$4)/(DE636*SQRT(CU$4))))-CU$1*CU$2*EXP(-CU$5*CU$4)*NORMSDIST(CU$1*((LN(CU$6/CU$2)+(CU$5+(DE636^2)/2)*CU$4)/(DE636*SQRT(CU$4))-DE636*SQRT(CU$4)))</f>
        <v>#VALUE!</v>
      </c>
      <c r="DE636" s="68" t="n">
        <f aca="false">DE635+DE$8/DE$9</f>
        <v>0.912499999999916</v>
      </c>
      <c r="DF636" s="67" t="e">
        <f aca="false">CU$1*CU$6*NORMSDIST(CU$1*((LN(CU$6/CU$2)+(CU$5+(DG636^2)/2)*CU$4)/(DG636*SQRT(CU$4))))-CU$1*CU$2*EXP(-CU$5*CU$4)*NORMSDIST(CU$1*((LN(CU$6/CU$2)+(CU$5+(DG636^2)/2)*CU$4)/(DG636*SQRT(CU$4))-DG636*SQRT(CU$4)))</f>
        <v>#VALUE!</v>
      </c>
      <c r="DG636" s="68" t="n">
        <f aca="false">DG635+DG$8/DG$9</f>
        <v>1.72499999999983</v>
      </c>
      <c r="DH636" s="3"/>
      <c r="DI636" s="3"/>
      <c r="DJ636" s="3"/>
      <c r="DK636" s="3"/>
      <c r="DL636" s="3"/>
      <c r="DM636" s="3"/>
      <c r="DN636" s="67" t="e">
        <f aca="false">DO$1*DO$6*NORMSDIST(DO$1*((LN(DO$6/DO$2)+(DO$5+(DO636^2)/2)*DO$4)/(DO636*SQRT(DO$4))))-DO$1*DO$2*EXP(-DO$5*DO$4)*NORMSDIST(DO$1*((LN(DO$6/DO$2)+(DO$5+(DO636^2)/2)*DO$4)/(DO636*SQRT(DO$4))-DO636*SQRT(DO$4)))</f>
        <v>#VALUE!</v>
      </c>
      <c r="DO636" s="68" t="n">
        <f aca="false">DO635+DO$8/DO$9</f>
        <v>0.0625000000000008</v>
      </c>
      <c r="DP636" s="67" t="e">
        <f aca="false">DO$1*DO$6*NORMSDIST(DO$1*((LN(DO$6/DO$2)+(DO$5+(DQ636^2)/2)*DO$4)/(DQ636*SQRT(DO$4))))-DO$1*DO$2*EXP(-DO$5*DO$4)*NORMSDIST(DO$1*((LN(DO$6/DO$2)+(DO$5+(DQ636^2)/2)*DO$4)/(DQ636*SQRT(DO$4))-DQ636*SQRT(DO$4)))</f>
        <v>#VALUE!</v>
      </c>
      <c r="DQ636" s="68" t="n">
        <f aca="false">DQ635+DQ$8/DQ$9</f>
        <v>0.162499999999998</v>
      </c>
      <c r="DR636" s="67" t="e">
        <f aca="false">DO$1*DO$6*NORMSDIST(DO$1*((LN(DO$6/DO$2)+(DO$5+(DS636^2)/2)*DO$4)/(DS636*SQRT(DO$4))))-DO$1*DO$2*EXP(-DO$5*DO$4)*NORMSDIST(DO$1*((LN(DO$6/DO$2)+(DO$5+(DS636^2)/2)*DO$4)/(DS636*SQRT(DO$4))-DS636*SQRT(DO$4)))</f>
        <v>#VALUE!</v>
      </c>
      <c r="DS636" s="68" t="n">
        <f aca="false">DS635+DS$8/DS$9</f>
        <v>0.262499999999987</v>
      </c>
      <c r="DT636" s="67" t="e">
        <f aca="false">DO$1*DO$6*NORMSDIST(DO$1*((LN(DO$6/DO$2)+(DO$5+(DU636^2)/2)*DO$4)/(DU636*SQRT(DO$4))))-DO$1*DO$2*EXP(-DO$5*DO$4)*NORMSDIST(DO$1*((LN(DO$6/DO$2)+(DO$5+(DU636^2)/2)*DO$4)/(DU636*SQRT(DO$4))-DU636*SQRT(DO$4)))</f>
        <v>#VALUE!</v>
      </c>
      <c r="DU636" s="68" t="n">
        <f aca="false">DU635+DU$8/DU$9</f>
        <v>0.362499999999976</v>
      </c>
      <c r="DV636" s="67" t="e">
        <f aca="false">DO$1*DO$6*NORMSDIST(DO$1*((LN(DO$6/DO$2)+(DO$5+(DW636^2)/2)*DO$4)/(DW636*SQRT(DO$4))))-DO$1*DO$2*EXP(-DO$5*DO$4)*NORMSDIST(DO$1*((LN(DO$6/DO$2)+(DO$5+(DW636^2)/2)*DO$4)/(DW636*SQRT(DO$4))-DW636*SQRT(DO$4)))</f>
        <v>#VALUE!</v>
      </c>
      <c r="DW636" s="68" t="n">
        <f aca="false">DW635+DW$8/DW$9</f>
        <v>0.524999999999959</v>
      </c>
      <c r="DX636" s="67" t="e">
        <f aca="false">DO$1*DO$6*NORMSDIST(DO$1*((LN(DO$6/DO$2)+(DO$5+(DY636^2)/2)*DO$4)/(DY636*SQRT(DO$4))))-DO$1*DO$2*EXP(-DO$5*DO$4)*NORMSDIST(DO$1*((LN(DO$6/DO$2)+(DO$5+(DY636^2)/2)*DO$4)/(DY636*SQRT(DO$4))-DY636*SQRT(DO$4)))</f>
        <v>#VALUE!</v>
      </c>
      <c r="DY636" s="68" t="n">
        <f aca="false">DY635+DY$8/DY$9</f>
        <v>0.912499999999916</v>
      </c>
      <c r="DZ636" s="67" t="e">
        <f aca="false">DO$1*DO$6*NORMSDIST(DO$1*((LN(DO$6/DO$2)+(DO$5+(EA636^2)/2)*DO$4)/(EA636*SQRT(DO$4))))-DO$1*DO$2*EXP(-DO$5*DO$4)*NORMSDIST(DO$1*((LN(DO$6/DO$2)+(DO$5+(EA636^2)/2)*DO$4)/(EA636*SQRT(DO$4))-EA636*SQRT(DO$4)))</f>
        <v>#VALUE!</v>
      </c>
      <c r="EA636" s="68" t="n">
        <f aca="false">EA635+EA$8/EA$9</f>
        <v>1.72499999999983</v>
      </c>
      <c r="EB636" s="3"/>
      <c r="EC636" s="3"/>
      <c r="ED636" s="3"/>
      <c r="EE636" s="3"/>
      <c r="EF636" s="3"/>
      <c r="EG636" s="3"/>
      <c r="EH636" s="67" t="e">
        <f aca="false">EI$1*EI$6*NORMSDIST(EI$1*((LN(EI$6/EI$2)+(EI$5+(EI636^2)/2)*EI$4)/(EI636*SQRT(EI$4))))-EI$1*EI$2*EXP(-EI$5*EI$4)*NORMSDIST(EI$1*((LN(EI$6/EI$2)+(EI$5+(EI636^2)/2)*EI$4)/(EI636*SQRT(EI$4))-EI636*SQRT(EI$4)))</f>
        <v>#VALUE!</v>
      </c>
      <c r="EI636" s="68" t="n">
        <f aca="false">EI635+EI$8/EI$9</f>
        <v>0.0625000000000008</v>
      </c>
      <c r="EJ636" s="67" t="e">
        <f aca="false">EI$1*EI$6*NORMSDIST(EI$1*((LN(EI$6/EI$2)+(EI$5+(EK636^2)/2)*EI$4)/(EK636*SQRT(EI$4))))-EI$1*EI$2*EXP(-EI$5*EI$4)*NORMSDIST(EI$1*((LN(EI$6/EI$2)+(EI$5+(EK636^2)/2)*EI$4)/(EK636*SQRT(EI$4))-EK636*SQRT(EI$4)))</f>
        <v>#VALUE!</v>
      </c>
      <c r="EK636" s="68" t="n">
        <f aca="false">EK635+EK$8/EK$9</f>
        <v>0.162499999999998</v>
      </c>
      <c r="EL636" s="67" t="e">
        <f aca="false">EI$1*EI$6*NORMSDIST(EI$1*((LN(EI$6/EI$2)+(EI$5+(EM636^2)/2)*EI$4)/(EM636*SQRT(EI$4))))-EI$1*EI$2*EXP(-EI$5*EI$4)*NORMSDIST(EI$1*((LN(EI$6/EI$2)+(EI$5+(EM636^2)/2)*EI$4)/(EM636*SQRT(EI$4))-EM636*SQRT(EI$4)))</f>
        <v>#VALUE!</v>
      </c>
      <c r="EM636" s="68" t="n">
        <f aca="false">EM635+EM$8/EM$9</f>
        <v>0.262499999999987</v>
      </c>
      <c r="EN636" s="67" t="e">
        <f aca="false">EI$1*EI$6*NORMSDIST(EI$1*((LN(EI$6/EI$2)+(EI$5+(EO636^2)/2)*EI$4)/(EO636*SQRT(EI$4))))-EI$1*EI$2*EXP(-EI$5*EI$4)*NORMSDIST(EI$1*((LN(EI$6/EI$2)+(EI$5+(EO636^2)/2)*EI$4)/(EO636*SQRT(EI$4))-EO636*SQRT(EI$4)))</f>
        <v>#VALUE!</v>
      </c>
      <c r="EO636" s="68" t="n">
        <f aca="false">EO635+EO$8/EO$9</f>
        <v>0.362499999999976</v>
      </c>
      <c r="EP636" s="67" t="e">
        <f aca="false">EI$1*EI$6*NORMSDIST(EI$1*((LN(EI$6/EI$2)+(EI$5+(EQ636^2)/2)*EI$4)/(EQ636*SQRT(EI$4))))-EI$1*EI$2*EXP(-EI$5*EI$4)*NORMSDIST(EI$1*((LN(EI$6/EI$2)+(EI$5+(EQ636^2)/2)*EI$4)/(EQ636*SQRT(EI$4))-EQ636*SQRT(EI$4)))</f>
        <v>#VALUE!</v>
      </c>
      <c r="EQ636" s="68" t="n">
        <f aca="false">EQ635+EQ$8/EQ$9</f>
        <v>0.524999999999959</v>
      </c>
      <c r="ER636" s="67" t="e">
        <f aca="false">EI$1*EI$6*NORMSDIST(EI$1*((LN(EI$6/EI$2)+(EI$5+(ES636^2)/2)*EI$4)/(ES636*SQRT(EI$4))))-EI$1*EI$2*EXP(-EI$5*EI$4)*NORMSDIST(EI$1*((LN(EI$6/EI$2)+(EI$5+(ES636^2)/2)*EI$4)/(ES636*SQRT(EI$4))-ES636*SQRT(EI$4)))</f>
        <v>#VALUE!</v>
      </c>
      <c r="ES636" s="68" t="n">
        <f aca="false">ES635+ES$8/ES$9</f>
        <v>0.912499999999916</v>
      </c>
      <c r="ET636" s="67" t="e">
        <f aca="false">EI$1*EI$6*NORMSDIST(EI$1*((LN(EI$6/EI$2)+(EI$5+(EU636^2)/2)*EI$4)/(EU636*SQRT(EI$4))))-EI$1*EI$2*EXP(-EI$5*EI$4)*NORMSDIST(EI$1*((LN(EI$6/EI$2)+(EI$5+(EU636^2)/2)*EI$4)/(EU636*SQRT(EI$4))-EU636*SQRT(EI$4)))</f>
        <v>#VALUE!</v>
      </c>
      <c r="EU636" s="68" t="n">
        <f aca="false">EU635+EU$8/EU$9</f>
        <v>1.72499999999983</v>
      </c>
      <c r="EV636" s="3"/>
      <c r="EW636" s="3"/>
      <c r="EX636" s="3"/>
      <c r="EY636" s="3"/>
      <c r="EZ636" s="3"/>
      <c r="FA636" s="3"/>
      <c r="FB636" s="67" t="e">
        <f aca="false">FC$1*FC$6*NORMSDIST(FC$1*((LN(FC$6/FC$2)+(FC$5+(FC636^2)/2)*FC$4)/(FC636*SQRT(FC$4))))-FC$1*FC$2*EXP(-FC$5*FC$4)*NORMSDIST(FC$1*((LN(FC$6/FC$2)+(FC$5+(FC636^2)/2)*FC$4)/(FC636*SQRT(FC$4))-FC636*SQRT(FC$4)))</f>
        <v>#VALUE!</v>
      </c>
      <c r="FC636" s="68" t="n">
        <f aca="false">FC635+FC$8/FC$9</f>
        <v>0.0625000000000008</v>
      </c>
      <c r="FD636" s="67" t="e">
        <f aca="false">FC$1*FC$6*NORMSDIST(FC$1*((LN(FC$6/FC$2)+(FC$5+(FE636^2)/2)*FC$4)/(FE636*SQRT(FC$4))))-FC$1*FC$2*EXP(-FC$5*FC$4)*NORMSDIST(FC$1*((LN(FC$6/FC$2)+(FC$5+(FE636^2)/2)*FC$4)/(FE636*SQRT(FC$4))-FE636*SQRT(FC$4)))</f>
        <v>#VALUE!</v>
      </c>
      <c r="FE636" s="68" t="n">
        <f aca="false">FE635+FE$8/FE$9</f>
        <v>0.162499999999998</v>
      </c>
      <c r="FF636" s="67" t="e">
        <f aca="false">FC$1*FC$6*NORMSDIST(FC$1*((LN(FC$6/FC$2)+(FC$5+(FG636^2)/2)*FC$4)/(FG636*SQRT(FC$4))))-FC$1*FC$2*EXP(-FC$5*FC$4)*NORMSDIST(FC$1*((LN(FC$6/FC$2)+(FC$5+(FG636^2)/2)*FC$4)/(FG636*SQRT(FC$4))-FG636*SQRT(FC$4)))</f>
        <v>#VALUE!</v>
      </c>
      <c r="FG636" s="68" t="n">
        <f aca="false">FG635+FG$8/FG$9</f>
        <v>0.262499999999987</v>
      </c>
      <c r="FH636" s="67" t="e">
        <f aca="false">FC$1*FC$6*NORMSDIST(FC$1*((LN(FC$6/FC$2)+(FC$5+(FI636^2)/2)*FC$4)/(FI636*SQRT(FC$4))))-FC$1*FC$2*EXP(-FC$5*FC$4)*NORMSDIST(FC$1*((LN(FC$6/FC$2)+(FC$5+(FI636^2)/2)*FC$4)/(FI636*SQRT(FC$4))-FI636*SQRT(FC$4)))</f>
        <v>#VALUE!</v>
      </c>
      <c r="FI636" s="68" t="n">
        <f aca="false">FI635+FI$8/FI$9</f>
        <v>0.362499999999976</v>
      </c>
      <c r="FJ636" s="67" t="e">
        <f aca="false">FC$1*FC$6*NORMSDIST(FC$1*((LN(FC$6/FC$2)+(FC$5+(FK636^2)/2)*FC$4)/(FK636*SQRT(FC$4))))-FC$1*FC$2*EXP(-FC$5*FC$4)*NORMSDIST(FC$1*((LN(FC$6/FC$2)+(FC$5+(FK636^2)/2)*FC$4)/(FK636*SQRT(FC$4))-FK636*SQRT(FC$4)))</f>
        <v>#VALUE!</v>
      </c>
      <c r="FK636" s="68" t="n">
        <f aca="false">FK635+FK$8/FK$9</f>
        <v>0.524999999999959</v>
      </c>
      <c r="FL636" s="67" t="e">
        <f aca="false">FC$1*FC$6*NORMSDIST(FC$1*((LN(FC$6/FC$2)+(FC$5+(FM636^2)/2)*FC$4)/(FM636*SQRT(FC$4))))-FC$1*FC$2*EXP(-FC$5*FC$4)*NORMSDIST(FC$1*((LN(FC$6/FC$2)+(FC$5+(FM636^2)/2)*FC$4)/(FM636*SQRT(FC$4))-FM636*SQRT(FC$4)))</f>
        <v>#VALUE!</v>
      </c>
      <c r="FM636" s="68" t="n">
        <f aca="false">FM635+FM$8/FM$9</f>
        <v>0.912499999999916</v>
      </c>
      <c r="FN636" s="67" t="e">
        <f aca="false">FC$1*FC$6*NORMSDIST(FC$1*((LN(FC$6/FC$2)+(FC$5+(FO636^2)/2)*FC$4)/(FO636*SQRT(FC$4))))-FC$1*FC$2*EXP(-FC$5*FC$4)*NORMSDIST(FC$1*((LN(FC$6/FC$2)+(FC$5+(FO636^2)/2)*FC$4)/(FO636*SQRT(FC$4))-FO636*SQRT(FC$4)))</f>
        <v>#VALUE!</v>
      </c>
      <c r="FO636" s="68" t="n">
        <f aca="false">FO635+FO$8/FO$9</f>
        <v>1.72499999999983</v>
      </c>
      <c r="FP636" s="2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s="1" customFormat="true" ht="13.5" hidden="false" customHeight="true" outlineLevel="0" collapsed="false">
      <c r="Q637" s="2"/>
      <c r="R637" s="67" t="e">
        <f aca="false">S$1*S$6*NORMSDIST(S$1*((LN(S$6/S$2)+(S$5+(S637^2)/2)*S$4)/(S637*SQRT(S$4))))-S$1*S$2*EXP(-S$5*S$4)*NORMSDIST(S$1*((LN(S$6/S$2)+(S$5+(S637^2)/2)*S$4)/(S637*SQRT(S$4))-S637*SQRT(S$4)))</f>
        <v>#VALUE!</v>
      </c>
      <c r="S637" s="68" t="n">
        <f aca="false">S636+S$8/S$9</f>
        <v>0.0626000000000008</v>
      </c>
      <c r="T637" s="67" t="e">
        <f aca="false">S$1*S$6*NORMSDIST(S$1*((LN(S$6/S$2)+(S$5+(U637^2)/2)*S$4)/(U637*SQRT(S$4))))-S$1*S$2*EXP(-S$5*S$4)*NORMSDIST(S$1*((LN(S$6/S$2)+(S$5+(U637^2)/2)*S$4)/(U637*SQRT(S$4))-U637*SQRT(S$4)))</f>
        <v>#VALUE!</v>
      </c>
      <c r="U637" s="68" t="n">
        <f aca="false">U636+U$8/U$9</f>
        <v>0.162599999999998</v>
      </c>
      <c r="V637" s="67" t="e">
        <f aca="false">S$1*S$6*NORMSDIST(S$1*((LN(S$6/S$2)+(S$5+(W637^2)/2)*S$4)/(W637*SQRT(S$4))))-S$1*S$2*EXP(-S$5*S$4)*NORMSDIST(S$1*((LN(S$6/S$2)+(S$5+(W637^2)/2)*S$4)/(W637*SQRT(S$4))-W637*SQRT(S$4)))</f>
        <v>#VALUE!</v>
      </c>
      <c r="W637" s="68" t="n">
        <f aca="false">W636+W$8/W$9</f>
        <v>0.262599999999987</v>
      </c>
      <c r="X637" s="67" t="e">
        <f aca="false">S$1*S$6*NORMSDIST(S$1*((LN(S$6/S$2)+(S$5+(Y637^2)/2)*S$4)/(Y637*SQRT(S$4))))-S$1*S$2*EXP(-S$5*S$4)*NORMSDIST(S$1*((LN(S$6/S$2)+(S$5+(Y637^2)/2)*S$4)/(Y637*SQRT(S$4))-Y637*SQRT(S$4)))</f>
        <v>#VALUE!</v>
      </c>
      <c r="Y637" s="68" t="n">
        <f aca="false">Y636+Y$8/Y$9</f>
        <v>0.362599999999976</v>
      </c>
      <c r="Z637" s="67" t="e">
        <f aca="false">S$1*S$6*NORMSDIST(S$1*((LN(S$6/S$2)+(S$5+(AA637^2)/2)*S$4)/(AA637*SQRT(S$4))))-S$1*S$2*EXP(-S$5*S$4)*NORMSDIST(S$1*((LN(S$6/S$2)+(S$5+(AA637^2)/2)*S$4)/(AA637*SQRT(S$4))-AA637*SQRT(S$4)))</f>
        <v>#VALUE!</v>
      </c>
      <c r="AA637" s="68" t="n">
        <f aca="false">AA636+AA$8/AA$9</f>
        <v>0.525199999999959</v>
      </c>
      <c r="AB637" s="67" t="e">
        <f aca="false">S$1*S$6*NORMSDIST(S$1*((LN(S$6/S$2)+(S$5+(AC637^2)/2)*S$4)/(AC637*SQRT(S$4))))-S$1*S$2*EXP(-S$5*S$4)*NORMSDIST(S$1*((LN(S$6/S$2)+(S$5+(AC637^2)/2)*S$4)/(AC637*SQRT(S$4))-AC637*SQRT(S$4)))</f>
        <v>#VALUE!</v>
      </c>
      <c r="AC637" s="68" t="n">
        <f aca="false">AC636+AC$8/AC$9</f>
        <v>0.912999999999916</v>
      </c>
      <c r="AD637" s="67" t="e">
        <f aca="false">S$1*S$6*NORMSDIST(S$1*((LN(S$6/S$2)+(S$5+(AE637^2)/2)*S$4)/(AE637*SQRT(S$4))))-S$1*S$2*EXP(-S$5*S$4)*NORMSDIST(S$1*((LN(S$6/S$2)+(S$5+(AE637^2)/2)*S$4)/(AE637*SQRT(S$4))-AE637*SQRT(S$4)))</f>
        <v>#VALUE!</v>
      </c>
      <c r="AE637" s="68" t="n">
        <f aca="false">AE636+AE$8/AE$9</f>
        <v>1.72599999999983</v>
      </c>
      <c r="AF637" s="3"/>
      <c r="AG637" s="3"/>
      <c r="AH637" s="3"/>
      <c r="AI637" s="3"/>
      <c r="AJ637" s="3"/>
      <c r="AK637" s="3"/>
      <c r="AL637" s="67" t="e">
        <f aca="false">AM$1*AM$6*NORMSDIST(AM$1*((LN(AM$6/AM$2)+(AM$5+(AM637^2)/2)*AM$4)/(AM637*SQRT(AM$4))))-AM$1*AM$2*EXP(-AM$5*AM$4)*NORMSDIST(AM$1*((LN(AM$6/AM$2)+(AM$5+(AM637^2)/2)*AM$4)/(AM637*SQRT(AM$4))-AM637*SQRT(AM$4)))</f>
        <v>#VALUE!</v>
      </c>
      <c r="AM637" s="68" t="n">
        <f aca="false">AM636+AM$8/AM$9</f>
        <v>0.0626000000000008</v>
      </c>
      <c r="AN637" s="67" t="e">
        <f aca="false">AM$1*AM$6*NORMSDIST(AM$1*((LN(AM$6/AM$2)+(AM$5+(AO637^2)/2)*AM$4)/(AO637*SQRT(AM$4))))-AM$1*AM$2*EXP(-AM$5*AM$4)*NORMSDIST(AM$1*((LN(AM$6/AM$2)+(AM$5+(AO637^2)/2)*AM$4)/(AO637*SQRT(AM$4))-AO637*SQRT(AM$4)))</f>
        <v>#VALUE!</v>
      </c>
      <c r="AO637" s="68" t="n">
        <f aca="false">AO636+AO$8/AO$9</f>
        <v>0.162599999999998</v>
      </c>
      <c r="AP637" s="67" t="e">
        <f aca="false">AM$1*AM$6*NORMSDIST(AM$1*((LN(AM$6/AM$2)+(AM$5+(AQ637^2)/2)*AM$4)/(AQ637*SQRT(AM$4))))-AM$1*AM$2*EXP(-AM$5*AM$4)*NORMSDIST(AM$1*((LN(AM$6/AM$2)+(AM$5+(AQ637^2)/2)*AM$4)/(AQ637*SQRT(AM$4))-AQ637*SQRT(AM$4)))</f>
        <v>#VALUE!</v>
      </c>
      <c r="AQ637" s="68" t="n">
        <f aca="false">AQ636+AQ$8/AQ$9</f>
        <v>0.262599999999987</v>
      </c>
      <c r="AR637" s="67" t="e">
        <f aca="false">AM$1*AM$6*NORMSDIST(AM$1*((LN(AM$6/AM$2)+(AM$5+(AS637^2)/2)*AM$4)/(AS637*SQRT(AM$4))))-AM$1*AM$2*EXP(-AM$5*AM$4)*NORMSDIST(AM$1*((LN(AM$6/AM$2)+(AM$5+(AS637^2)/2)*AM$4)/(AS637*SQRT(AM$4))-AS637*SQRT(AM$4)))</f>
        <v>#VALUE!</v>
      </c>
      <c r="AS637" s="68" t="n">
        <f aca="false">AS636+AS$8/AS$9</f>
        <v>0.362599999999976</v>
      </c>
      <c r="AT637" s="67" t="e">
        <f aca="false">AM$1*AM$6*NORMSDIST(AM$1*((LN(AM$6/AM$2)+(AM$5+(AU637^2)/2)*AM$4)/(AU637*SQRT(AM$4))))-AM$1*AM$2*EXP(-AM$5*AM$4)*NORMSDIST(AM$1*((LN(AM$6/AM$2)+(AM$5+(AU637^2)/2)*AM$4)/(AU637*SQRT(AM$4))-AU637*SQRT(AM$4)))</f>
        <v>#VALUE!</v>
      </c>
      <c r="AU637" s="68" t="n">
        <f aca="false">AU636+AU$8/AU$9</f>
        <v>0.525199999999959</v>
      </c>
      <c r="AV637" s="67" t="e">
        <f aca="false">AM$1*AM$6*NORMSDIST(AM$1*((LN(AM$6/AM$2)+(AM$5+(AW637^2)/2)*AM$4)/(AW637*SQRT(AM$4))))-AM$1*AM$2*EXP(-AM$5*AM$4)*NORMSDIST(AM$1*((LN(AM$6/AM$2)+(AM$5+(AW637^2)/2)*AM$4)/(AW637*SQRT(AM$4))-AW637*SQRT(AM$4)))</f>
        <v>#VALUE!</v>
      </c>
      <c r="AW637" s="68" t="n">
        <f aca="false">AW636+AW$8/AW$9</f>
        <v>0.912999999999916</v>
      </c>
      <c r="AX637" s="67" t="e">
        <f aca="false">AM$1*AM$6*NORMSDIST(AM$1*((LN(AM$6/AM$2)+(AM$5+(AY637^2)/2)*AM$4)/(AY637*SQRT(AM$4))))-AM$1*AM$2*EXP(-AM$5*AM$4)*NORMSDIST(AM$1*((LN(AM$6/AM$2)+(AM$5+(AY637^2)/2)*AM$4)/(AY637*SQRT(AM$4))-AY637*SQRT(AM$4)))</f>
        <v>#VALUE!</v>
      </c>
      <c r="AY637" s="68" t="n">
        <f aca="false">AY636+AY$8/AY$9</f>
        <v>1.72599999999983</v>
      </c>
      <c r="AZ637" s="3"/>
      <c r="BA637" s="3"/>
      <c r="BB637" s="3"/>
      <c r="BC637" s="3"/>
      <c r="BD637" s="3"/>
      <c r="BE637" s="3"/>
      <c r="BF637" s="67" t="e">
        <f aca="false">BG$1*BG$6*NORMSDIST(BG$1*((LN(BG$6/BG$2)+(BG$5+(BG637^2)/2)*BG$4)/(BG637*SQRT(BG$4))))-BG$1*BG$2*EXP(-BG$5*BG$4)*NORMSDIST(BG$1*((LN(BG$6/BG$2)+(BG$5+(BG637^2)/2)*BG$4)/(BG637*SQRT(BG$4))-BG637*SQRT(BG$4)))</f>
        <v>#VALUE!</v>
      </c>
      <c r="BG637" s="68" t="n">
        <f aca="false">BG636+BG$8/BG$9</f>
        <v>0.0626000000000008</v>
      </c>
      <c r="BH637" s="67" t="e">
        <f aca="false">BG$1*BG$6*NORMSDIST(BG$1*((LN(BG$6/BG$2)+(BG$5+(BI637^2)/2)*BG$4)/(BI637*SQRT(BG$4))))-BG$1*BG$2*EXP(-BG$5*BG$4)*NORMSDIST(BG$1*((LN(BG$6/BG$2)+(BG$5+(BI637^2)/2)*BG$4)/(BI637*SQRT(BG$4))-BI637*SQRT(BG$4)))</f>
        <v>#VALUE!</v>
      </c>
      <c r="BI637" s="68" t="n">
        <f aca="false">BI636+BI$8/BI$9</f>
        <v>0.162599999999998</v>
      </c>
      <c r="BJ637" s="67" t="e">
        <f aca="false">BG$1*BG$6*NORMSDIST(BG$1*((LN(BG$6/BG$2)+(BG$5+(BK637^2)/2)*BG$4)/(BK637*SQRT(BG$4))))-BG$1*BG$2*EXP(-BG$5*BG$4)*NORMSDIST(BG$1*((LN(BG$6/BG$2)+(BG$5+(BK637^2)/2)*BG$4)/(BK637*SQRT(BG$4))-BK637*SQRT(BG$4)))</f>
        <v>#VALUE!</v>
      </c>
      <c r="BK637" s="68" t="n">
        <f aca="false">BK636+BK$8/BK$9</f>
        <v>0.262599999999987</v>
      </c>
      <c r="BL637" s="67" t="e">
        <f aca="false">BG$1*BG$6*NORMSDIST(BG$1*((LN(BG$6/BG$2)+(BG$5+(BM637^2)/2)*BG$4)/(BM637*SQRT(BG$4))))-BG$1*BG$2*EXP(-BG$5*BG$4)*NORMSDIST(BG$1*((LN(BG$6/BG$2)+(BG$5+(BM637^2)/2)*BG$4)/(BM637*SQRT(BG$4))-BM637*SQRT(BG$4)))</f>
        <v>#VALUE!</v>
      </c>
      <c r="BM637" s="68" t="n">
        <f aca="false">BM636+BM$8/BM$9</f>
        <v>0.362599999999976</v>
      </c>
      <c r="BN637" s="67" t="e">
        <f aca="false">BG$1*BG$6*NORMSDIST(BG$1*((LN(BG$6/BG$2)+(BG$5+(BO637^2)/2)*BG$4)/(BO637*SQRT(BG$4))))-BG$1*BG$2*EXP(-BG$5*BG$4)*NORMSDIST(BG$1*((LN(BG$6/BG$2)+(BG$5+(BO637^2)/2)*BG$4)/(BO637*SQRT(BG$4))-BO637*SQRT(BG$4)))</f>
        <v>#VALUE!</v>
      </c>
      <c r="BO637" s="68" t="n">
        <f aca="false">BO636+BO$8/BO$9</f>
        <v>0.525199999999959</v>
      </c>
      <c r="BP637" s="67" t="e">
        <f aca="false">BG$1*BG$6*NORMSDIST(BG$1*((LN(BG$6/BG$2)+(BG$5+(BQ637^2)/2)*BG$4)/(BQ637*SQRT(BG$4))))-BG$1*BG$2*EXP(-BG$5*BG$4)*NORMSDIST(BG$1*((LN(BG$6/BG$2)+(BG$5+(BQ637^2)/2)*BG$4)/(BQ637*SQRT(BG$4))-BQ637*SQRT(BG$4)))</f>
        <v>#VALUE!</v>
      </c>
      <c r="BQ637" s="68" t="n">
        <f aca="false">BQ636+BQ$8/BQ$9</f>
        <v>0.912999999999916</v>
      </c>
      <c r="BR637" s="67" t="e">
        <f aca="false">BG$1*BG$6*NORMSDIST(BG$1*((LN(BG$6/BG$2)+(BG$5+(BS637^2)/2)*BG$4)/(BS637*SQRT(BG$4))))-BG$1*BG$2*EXP(-BG$5*BG$4)*NORMSDIST(BG$1*((LN(BG$6/BG$2)+(BG$5+(BS637^2)/2)*BG$4)/(BS637*SQRT(BG$4))-BS637*SQRT(BG$4)))</f>
        <v>#VALUE!</v>
      </c>
      <c r="BS637" s="68" t="n">
        <f aca="false">BS636+BS$8/BS$9</f>
        <v>1.72599999999983</v>
      </c>
      <c r="BT637" s="3"/>
      <c r="BU637" s="3"/>
      <c r="BV637" s="3"/>
      <c r="BW637" s="3"/>
      <c r="BX637" s="3"/>
      <c r="BY637" s="3"/>
      <c r="BZ637" s="67" t="e">
        <f aca="false">CA$1*CA$6*NORMSDIST(CA$1*((LN(CA$6/CA$2)+(CA$5+(CA637^2)/2)*CA$4)/(CA637*SQRT(CA$4))))-CA$1*CA$2*EXP(-CA$5*CA$4)*NORMSDIST(CA$1*((LN(CA$6/CA$2)+(CA$5+(CA637^2)/2)*CA$4)/(CA637*SQRT(CA$4))-CA637*SQRT(CA$4)))</f>
        <v>#VALUE!</v>
      </c>
      <c r="CA637" s="68" t="n">
        <f aca="false">CA636+CA$8/CA$9</f>
        <v>0.0626000000000008</v>
      </c>
      <c r="CB637" s="67" t="e">
        <f aca="false">CA$1*CA$6*NORMSDIST(CA$1*((LN(CA$6/CA$2)+(CA$5+(CC637^2)/2)*CA$4)/(CC637*SQRT(CA$4))))-CA$1*CA$2*EXP(-CA$5*CA$4)*NORMSDIST(CA$1*((LN(CA$6/CA$2)+(CA$5+(CC637^2)/2)*CA$4)/(CC637*SQRT(CA$4))-CC637*SQRT(CA$4)))</f>
        <v>#VALUE!</v>
      </c>
      <c r="CC637" s="68" t="n">
        <f aca="false">CC636+CC$8/CC$9</f>
        <v>0.162599999999998</v>
      </c>
      <c r="CD637" s="67" t="e">
        <f aca="false">CA$1*CA$6*NORMSDIST(CA$1*((LN(CA$6/CA$2)+(CA$5+(CE637^2)/2)*CA$4)/(CE637*SQRT(CA$4))))-CA$1*CA$2*EXP(-CA$5*CA$4)*NORMSDIST(CA$1*((LN(CA$6/CA$2)+(CA$5+(CE637^2)/2)*CA$4)/(CE637*SQRT(CA$4))-CE637*SQRT(CA$4)))</f>
        <v>#VALUE!</v>
      </c>
      <c r="CE637" s="68" t="n">
        <f aca="false">CE636+CE$8/CE$9</f>
        <v>0.262599999999987</v>
      </c>
      <c r="CF637" s="67" t="e">
        <f aca="false">CA$1*CA$6*NORMSDIST(CA$1*((LN(CA$6/CA$2)+(CA$5+(CG637^2)/2)*CA$4)/(CG637*SQRT(CA$4))))-CA$1*CA$2*EXP(-CA$5*CA$4)*NORMSDIST(CA$1*((LN(CA$6/CA$2)+(CA$5+(CG637^2)/2)*CA$4)/(CG637*SQRT(CA$4))-CG637*SQRT(CA$4)))</f>
        <v>#VALUE!</v>
      </c>
      <c r="CG637" s="68" t="n">
        <f aca="false">CG636+CG$8/CG$9</f>
        <v>0.362599999999976</v>
      </c>
      <c r="CH637" s="67" t="e">
        <f aca="false">CA$1*CA$6*NORMSDIST(CA$1*((LN(CA$6/CA$2)+(CA$5+(CI637^2)/2)*CA$4)/(CI637*SQRT(CA$4))))-CA$1*CA$2*EXP(-CA$5*CA$4)*NORMSDIST(CA$1*((LN(CA$6/CA$2)+(CA$5+(CI637^2)/2)*CA$4)/(CI637*SQRT(CA$4))-CI637*SQRT(CA$4)))</f>
        <v>#VALUE!</v>
      </c>
      <c r="CI637" s="68" t="n">
        <f aca="false">CI636+CI$8/CI$9</f>
        <v>0.525199999999959</v>
      </c>
      <c r="CJ637" s="67" t="e">
        <f aca="false">CA$1*CA$6*NORMSDIST(CA$1*((LN(CA$6/CA$2)+(CA$5+(CK637^2)/2)*CA$4)/(CK637*SQRT(CA$4))))-CA$1*CA$2*EXP(-CA$5*CA$4)*NORMSDIST(CA$1*((LN(CA$6/CA$2)+(CA$5+(CK637^2)/2)*CA$4)/(CK637*SQRT(CA$4))-CK637*SQRT(CA$4)))</f>
        <v>#VALUE!</v>
      </c>
      <c r="CK637" s="68" t="n">
        <f aca="false">CK636+CK$8/CK$9</f>
        <v>0.912999999999916</v>
      </c>
      <c r="CL637" s="67" t="e">
        <f aca="false">CA$1*CA$6*NORMSDIST(CA$1*((LN(CA$6/CA$2)+(CA$5+(CM637^2)/2)*CA$4)/(CM637*SQRT(CA$4))))-CA$1*CA$2*EXP(-CA$5*CA$4)*NORMSDIST(CA$1*((LN(CA$6/CA$2)+(CA$5+(CM637^2)/2)*CA$4)/(CM637*SQRT(CA$4))-CM637*SQRT(CA$4)))</f>
        <v>#VALUE!</v>
      </c>
      <c r="CM637" s="68" t="n">
        <f aca="false">CM636+CM$8/CM$9</f>
        <v>1.72599999999983</v>
      </c>
      <c r="CN637" s="3"/>
      <c r="CO637" s="3"/>
      <c r="CP637" s="3"/>
      <c r="CQ637" s="3"/>
      <c r="CR637" s="3"/>
      <c r="CS637" s="3"/>
      <c r="CT637" s="67" t="e">
        <f aca="false">CU$1*CU$6*NORMSDIST(CU$1*((LN(CU$6/CU$2)+(CU$5+(CU637^2)/2)*CU$4)/(CU637*SQRT(CU$4))))-CU$1*CU$2*EXP(-CU$5*CU$4)*NORMSDIST(CU$1*((LN(CU$6/CU$2)+(CU$5+(CU637^2)/2)*CU$4)/(CU637*SQRT(CU$4))-CU637*SQRT(CU$4)))</f>
        <v>#VALUE!</v>
      </c>
      <c r="CU637" s="68" t="n">
        <f aca="false">CU636+CU$8/CU$9</f>
        <v>0.0626000000000008</v>
      </c>
      <c r="CV637" s="67" t="e">
        <f aca="false">CU$1*CU$6*NORMSDIST(CU$1*((LN(CU$6/CU$2)+(CU$5+(CW637^2)/2)*CU$4)/(CW637*SQRT(CU$4))))-CU$1*CU$2*EXP(-CU$5*CU$4)*NORMSDIST(CU$1*((LN(CU$6/CU$2)+(CU$5+(CW637^2)/2)*CU$4)/(CW637*SQRT(CU$4))-CW637*SQRT(CU$4)))</f>
        <v>#VALUE!</v>
      </c>
      <c r="CW637" s="68" t="n">
        <f aca="false">CW636+CW$8/CW$9</f>
        <v>0.162599999999998</v>
      </c>
      <c r="CX637" s="67" t="e">
        <f aca="false">CU$1*CU$6*NORMSDIST(CU$1*((LN(CU$6/CU$2)+(CU$5+(CY637^2)/2)*CU$4)/(CY637*SQRT(CU$4))))-CU$1*CU$2*EXP(-CU$5*CU$4)*NORMSDIST(CU$1*((LN(CU$6/CU$2)+(CU$5+(CY637^2)/2)*CU$4)/(CY637*SQRT(CU$4))-CY637*SQRT(CU$4)))</f>
        <v>#VALUE!</v>
      </c>
      <c r="CY637" s="68" t="n">
        <f aca="false">CY636+CY$8/CY$9</f>
        <v>0.262599999999987</v>
      </c>
      <c r="CZ637" s="67" t="e">
        <f aca="false">CU$1*CU$6*NORMSDIST(CU$1*((LN(CU$6/CU$2)+(CU$5+(DA637^2)/2)*CU$4)/(DA637*SQRT(CU$4))))-CU$1*CU$2*EXP(-CU$5*CU$4)*NORMSDIST(CU$1*((LN(CU$6/CU$2)+(CU$5+(DA637^2)/2)*CU$4)/(DA637*SQRT(CU$4))-DA637*SQRT(CU$4)))</f>
        <v>#VALUE!</v>
      </c>
      <c r="DA637" s="68" t="n">
        <f aca="false">DA636+DA$8/DA$9</f>
        <v>0.362599999999976</v>
      </c>
      <c r="DB637" s="67" t="e">
        <f aca="false">CU$1*CU$6*NORMSDIST(CU$1*((LN(CU$6/CU$2)+(CU$5+(DC637^2)/2)*CU$4)/(DC637*SQRT(CU$4))))-CU$1*CU$2*EXP(-CU$5*CU$4)*NORMSDIST(CU$1*((LN(CU$6/CU$2)+(CU$5+(DC637^2)/2)*CU$4)/(DC637*SQRT(CU$4))-DC637*SQRT(CU$4)))</f>
        <v>#VALUE!</v>
      </c>
      <c r="DC637" s="68" t="n">
        <f aca="false">DC636+DC$8/DC$9</f>
        <v>0.525199999999959</v>
      </c>
      <c r="DD637" s="67" t="e">
        <f aca="false">CU$1*CU$6*NORMSDIST(CU$1*((LN(CU$6/CU$2)+(CU$5+(DE637^2)/2)*CU$4)/(DE637*SQRT(CU$4))))-CU$1*CU$2*EXP(-CU$5*CU$4)*NORMSDIST(CU$1*((LN(CU$6/CU$2)+(CU$5+(DE637^2)/2)*CU$4)/(DE637*SQRT(CU$4))-DE637*SQRT(CU$4)))</f>
        <v>#VALUE!</v>
      </c>
      <c r="DE637" s="68" t="n">
        <f aca="false">DE636+DE$8/DE$9</f>
        <v>0.912999999999916</v>
      </c>
      <c r="DF637" s="67" t="e">
        <f aca="false">CU$1*CU$6*NORMSDIST(CU$1*((LN(CU$6/CU$2)+(CU$5+(DG637^2)/2)*CU$4)/(DG637*SQRT(CU$4))))-CU$1*CU$2*EXP(-CU$5*CU$4)*NORMSDIST(CU$1*((LN(CU$6/CU$2)+(CU$5+(DG637^2)/2)*CU$4)/(DG637*SQRT(CU$4))-DG637*SQRT(CU$4)))</f>
        <v>#VALUE!</v>
      </c>
      <c r="DG637" s="68" t="n">
        <f aca="false">DG636+DG$8/DG$9</f>
        <v>1.72599999999983</v>
      </c>
      <c r="DH637" s="3"/>
      <c r="DI637" s="3"/>
      <c r="DJ637" s="3"/>
      <c r="DK637" s="3"/>
      <c r="DL637" s="3"/>
      <c r="DM637" s="3"/>
      <c r="DN637" s="67" t="e">
        <f aca="false">DO$1*DO$6*NORMSDIST(DO$1*((LN(DO$6/DO$2)+(DO$5+(DO637^2)/2)*DO$4)/(DO637*SQRT(DO$4))))-DO$1*DO$2*EXP(-DO$5*DO$4)*NORMSDIST(DO$1*((LN(DO$6/DO$2)+(DO$5+(DO637^2)/2)*DO$4)/(DO637*SQRT(DO$4))-DO637*SQRT(DO$4)))</f>
        <v>#VALUE!</v>
      </c>
      <c r="DO637" s="68" t="n">
        <f aca="false">DO636+DO$8/DO$9</f>
        <v>0.0626000000000008</v>
      </c>
      <c r="DP637" s="67" t="e">
        <f aca="false">DO$1*DO$6*NORMSDIST(DO$1*((LN(DO$6/DO$2)+(DO$5+(DQ637^2)/2)*DO$4)/(DQ637*SQRT(DO$4))))-DO$1*DO$2*EXP(-DO$5*DO$4)*NORMSDIST(DO$1*((LN(DO$6/DO$2)+(DO$5+(DQ637^2)/2)*DO$4)/(DQ637*SQRT(DO$4))-DQ637*SQRT(DO$4)))</f>
        <v>#VALUE!</v>
      </c>
      <c r="DQ637" s="68" t="n">
        <f aca="false">DQ636+DQ$8/DQ$9</f>
        <v>0.162599999999998</v>
      </c>
      <c r="DR637" s="67" t="e">
        <f aca="false">DO$1*DO$6*NORMSDIST(DO$1*((LN(DO$6/DO$2)+(DO$5+(DS637^2)/2)*DO$4)/(DS637*SQRT(DO$4))))-DO$1*DO$2*EXP(-DO$5*DO$4)*NORMSDIST(DO$1*((LN(DO$6/DO$2)+(DO$5+(DS637^2)/2)*DO$4)/(DS637*SQRT(DO$4))-DS637*SQRT(DO$4)))</f>
        <v>#VALUE!</v>
      </c>
      <c r="DS637" s="68" t="n">
        <f aca="false">DS636+DS$8/DS$9</f>
        <v>0.262599999999987</v>
      </c>
      <c r="DT637" s="67" t="e">
        <f aca="false">DO$1*DO$6*NORMSDIST(DO$1*((LN(DO$6/DO$2)+(DO$5+(DU637^2)/2)*DO$4)/(DU637*SQRT(DO$4))))-DO$1*DO$2*EXP(-DO$5*DO$4)*NORMSDIST(DO$1*((LN(DO$6/DO$2)+(DO$5+(DU637^2)/2)*DO$4)/(DU637*SQRT(DO$4))-DU637*SQRT(DO$4)))</f>
        <v>#VALUE!</v>
      </c>
      <c r="DU637" s="68" t="n">
        <f aca="false">DU636+DU$8/DU$9</f>
        <v>0.362599999999976</v>
      </c>
      <c r="DV637" s="67" t="e">
        <f aca="false">DO$1*DO$6*NORMSDIST(DO$1*((LN(DO$6/DO$2)+(DO$5+(DW637^2)/2)*DO$4)/(DW637*SQRT(DO$4))))-DO$1*DO$2*EXP(-DO$5*DO$4)*NORMSDIST(DO$1*((LN(DO$6/DO$2)+(DO$5+(DW637^2)/2)*DO$4)/(DW637*SQRT(DO$4))-DW637*SQRT(DO$4)))</f>
        <v>#VALUE!</v>
      </c>
      <c r="DW637" s="68" t="n">
        <f aca="false">DW636+DW$8/DW$9</f>
        <v>0.525199999999959</v>
      </c>
      <c r="DX637" s="67" t="e">
        <f aca="false">DO$1*DO$6*NORMSDIST(DO$1*((LN(DO$6/DO$2)+(DO$5+(DY637^2)/2)*DO$4)/(DY637*SQRT(DO$4))))-DO$1*DO$2*EXP(-DO$5*DO$4)*NORMSDIST(DO$1*((LN(DO$6/DO$2)+(DO$5+(DY637^2)/2)*DO$4)/(DY637*SQRT(DO$4))-DY637*SQRT(DO$4)))</f>
        <v>#VALUE!</v>
      </c>
      <c r="DY637" s="68" t="n">
        <f aca="false">DY636+DY$8/DY$9</f>
        <v>0.912999999999916</v>
      </c>
      <c r="DZ637" s="67" t="e">
        <f aca="false">DO$1*DO$6*NORMSDIST(DO$1*((LN(DO$6/DO$2)+(DO$5+(EA637^2)/2)*DO$4)/(EA637*SQRT(DO$4))))-DO$1*DO$2*EXP(-DO$5*DO$4)*NORMSDIST(DO$1*((LN(DO$6/DO$2)+(DO$5+(EA637^2)/2)*DO$4)/(EA637*SQRT(DO$4))-EA637*SQRT(DO$4)))</f>
        <v>#VALUE!</v>
      </c>
      <c r="EA637" s="68" t="n">
        <f aca="false">EA636+EA$8/EA$9</f>
        <v>1.72599999999983</v>
      </c>
      <c r="EB637" s="3"/>
      <c r="EC637" s="3"/>
      <c r="ED637" s="3"/>
      <c r="EE637" s="3"/>
      <c r="EF637" s="3"/>
      <c r="EG637" s="3"/>
      <c r="EH637" s="67" t="e">
        <f aca="false">EI$1*EI$6*NORMSDIST(EI$1*((LN(EI$6/EI$2)+(EI$5+(EI637^2)/2)*EI$4)/(EI637*SQRT(EI$4))))-EI$1*EI$2*EXP(-EI$5*EI$4)*NORMSDIST(EI$1*((LN(EI$6/EI$2)+(EI$5+(EI637^2)/2)*EI$4)/(EI637*SQRT(EI$4))-EI637*SQRT(EI$4)))</f>
        <v>#VALUE!</v>
      </c>
      <c r="EI637" s="68" t="n">
        <f aca="false">EI636+EI$8/EI$9</f>
        <v>0.0626000000000008</v>
      </c>
      <c r="EJ637" s="67" t="e">
        <f aca="false">EI$1*EI$6*NORMSDIST(EI$1*((LN(EI$6/EI$2)+(EI$5+(EK637^2)/2)*EI$4)/(EK637*SQRT(EI$4))))-EI$1*EI$2*EXP(-EI$5*EI$4)*NORMSDIST(EI$1*((LN(EI$6/EI$2)+(EI$5+(EK637^2)/2)*EI$4)/(EK637*SQRT(EI$4))-EK637*SQRT(EI$4)))</f>
        <v>#VALUE!</v>
      </c>
      <c r="EK637" s="68" t="n">
        <f aca="false">EK636+EK$8/EK$9</f>
        <v>0.162599999999998</v>
      </c>
      <c r="EL637" s="67" t="e">
        <f aca="false">EI$1*EI$6*NORMSDIST(EI$1*((LN(EI$6/EI$2)+(EI$5+(EM637^2)/2)*EI$4)/(EM637*SQRT(EI$4))))-EI$1*EI$2*EXP(-EI$5*EI$4)*NORMSDIST(EI$1*((LN(EI$6/EI$2)+(EI$5+(EM637^2)/2)*EI$4)/(EM637*SQRT(EI$4))-EM637*SQRT(EI$4)))</f>
        <v>#VALUE!</v>
      </c>
      <c r="EM637" s="68" t="n">
        <f aca="false">EM636+EM$8/EM$9</f>
        <v>0.262599999999987</v>
      </c>
      <c r="EN637" s="67" t="e">
        <f aca="false">EI$1*EI$6*NORMSDIST(EI$1*((LN(EI$6/EI$2)+(EI$5+(EO637^2)/2)*EI$4)/(EO637*SQRT(EI$4))))-EI$1*EI$2*EXP(-EI$5*EI$4)*NORMSDIST(EI$1*((LN(EI$6/EI$2)+(EI$5+(EO637^2)/2)*EI$4)/(EO637*SQRT(EI$4))-EO637*SQRT(EI$4)))</f>
        <v>#VALUE!</v>
      </c>
      <c r="EO637" s="68" t="n">
        <f aca="false">EO636+EO$8/EO$9</f>
        <v>0.362599999999976</v>
      </c>
      <c r="EP637" s="67" t="e">
        <f aca="false">EI$1*EI$6*NORMSDIST(EI$1*((LN(EI$6/EI$2)+(EI$5+(EQ637^2)/2)*EI$4)/(EQ637*SQRT(EI$4))))-EI$1*EI$2*EXP(-EI$5*EI$4)*NORMSDIST(EI$1*((LN(EI$6/EI$2)+(EI$5+(EQ637^2)/2)*EI$4)/(EQ637*SQRT(EI$4))-EQ637*SQRT(EI$4)))</f>
        <v>#VALUE!</v>
      </c>
      <c r="EQ637" s="68" t="n">
        <f aca="false">EQ636+EQ$8/EQ$9</f>
        <v>0.525199999999959</v>
      </c>
      <c r="ER637" s="67" t="e">
        <f aca="false">EI$1*EI$6*NORMSDIST(EI$1*((LN(EI$6/EI$2)+(EI$5+(ES637^2)/2)*EI$4)/(ES637*SQRT(EI$4))))-EI$1*EI$2*EXP(-EI$5*EI$4)*NORMSDIST(EI$1*((LN(EI$6/EI$2)+(EI$5+(ES637^2)/2)*EI$4)/(ES637*SQRT(EI$4))-ES637*SQRT(EI$4)))</f>
        <v>#VALUE!</v>
      </c>
      <c r="ES637" s="68" t="n">
        <f aca="false">ES636+ES$8/ES$9</f>
        <v>0.912999999999916</v>
      </c>
      <c r="ET637" s="67" t="e">
        <f aca="false">EI$1*EI$6*NORMSDIST(EI$1*((LN(EI$6/EI$2)+(EI$5+(EU637^2)/2)*EI$4)/(EU637*SQRT(EI$4))))-EI$1*EI$2*EXP(-EI$5*EI$4)*NORMSDIST(EI$1*((LN(EI$6/EI$2)+(EI$5+(EU637^2)/2)*EI$4)/(EU637*SQRT(EI$4))-EU637*SQRT(EI$4)))</f>
        <v>#VALUE!</v>
      </c>
      <c r="EU637" s="68" t="n">
        <f aca="false">EU636+EU$8/EU$9</f>
        <v>1.72599999999983</v>
      </c>
      <c r="EV637" s="3"/>
      <c r="EW637" s="3"/>
      <c r="EX637" s="3"/>
      <c r="EY637" s="3"/>
      <c r="EZ637" s="3"/>
      <c r="FA637" s="3"/>
      <c r="FB637" s="67" t="e">
        <f aca="false">FC$1*FC$6*NORMSDIST(FC$1*((LN(FC$6/FC$2)+(FC$5+(FC637^2)/2)*FC$4)/(FC637*SQRT(FC$4))))-FC$1*FC$2*EXP(-FC$5*FC$4)*NORMSDIST(FC$1*((LN(FC$6/FC$2)+(FC$5+(FC637^2)/2)*FC$4)/(FC637*SQRT(FC$4))-FC637*SQRT(FC$4)))</f>
        <v>#VALUE!</v>
      </c>
      <c r="FC637" s="68" t="n">
        <f aca="false">FC636+FC$8/FC$9</f>
        <v>0.0626000000000008</v>
      </c>
      <c r="FD637" s="67" t="e">
        <f aca="false">FC$1*FC$6*NORMSDIST(FC$1*((LN(FC$6/FC$2)+(FC$5+(FE637^2)/2)*FC$4)/(FE637*SQRT(FC$4))))-FC$1*FC$2*EXP(-FC$5*FC$4)*NORMSDIST(FC$1*((LN(FC$6/FC$2)+(FC$5+(FE637^2)/2)*FC$4)/(FE637*SQRT(FC$4))-FE637*SQRT(FC$4)))</f>
        <v>#VALUE!</v>
      </c>
      <c r="FE637" s="68" t="n">
        <f aca="false">FE636+FE$8/FE$9</f>
        <v>0.162599999999998</v>
      </c>
      <c r="FF637" s="67" t="e">
        <f aca="false">FC$1*FC$6*NORMSDIST(FC$1*((LN(FC$6/FC$2)+(FC$5+(FG637^2)/2)*FC$4)/(FG637*SQRT(FC$4))))-FC$1*FC$2*EXP(-FC$5*FC$4)*NORMSDIST(FC$1*((LN(FC$6/FC$2)+(FC$5+(FG637^2)/2)*FC$4)/(FG637*SQRT(FC$4))-FG637*SQRT(FC$4)))</f>
        <v>#VALUE!</v>
      </c>
      <c r="FG637" s="68" t="n">
        <f aca="false">FG636+FG$8/FG$9</f>
        <v>0.262599999999987</v>
      </c>
      <c r="FH637" s="67" t="e">
        <f aca="false">FC$1*FC$6*NORMSDIST(FC$1*((LN(FC$6/FC$2)+(FC$5+(FI637^2)/2)*FC$4)/(FI637*SQRT(FC$4))))-FC$1*FC$2*EXP(-FC$5*FC$4)*NORMSDIST(FC$1*((LN(FC$6/FC$2)+(FC$5+(FI637^2)/2)*FC$4)/(FI637*SQRT(FC$4))-FI637*SQRT(FC$4)))</f>
        <v>#VALUE!</v>
      </c>
      <c r="FI637" s="68" t="n">
        <f aca="false">FI636+FI$8/FI$9</f>
        <v>0.362599999999976</v>
      </c>
      <c r="FJ637" s="67" t="e">
        <f aca="false">FC$1*FC$6*NORMSDIST(FC$1*((LN(FC$6/FC$2)+(FC$5+(FK637^2)/2)*FC$4)/(FK637*SQRT(FC$4))))-FC$1*FC$2*EXP(-FC$5*FC$4)*NORMSDIST(FC$1*((LN(FC$6/FC$2)+(FC$5+(FK637^2)/2)*FC$4)/(FK637*SQRT(FC$4))-FK637*SQRT(FC$4)))</f>
        <v>#VALUE!</v>
      </c>
      <c r="FK637" s="68" t="n">
        <f aca="false">FK636+FK$8/FK$9</f>
        <v>0.525199999999959</v>
      </c>
      <c r="FL637" s="67" t="e">
        <f aca="false">FC$1*FC$6*NORMSDIST(FC$1*((LN(FC$6/FC$2)+(FC$5+(FM637^2)/2)*FC$4)/(FM637*SQRT(FC$4))))-FC$1*FC$2*EXP(-FC$5*FC$4)*NORMSDIST(FC$1*((LN(FC$6/FC$2)+(FC$5+(FM637^2)/2)*FC$4)/(FM637*SQRT(FC$4))-FM637*SQRT(FC$4)))</f>
        <v>#VALUE!</v>
      </c>
      <c r="FM637" s="68" t="n">
        <f aca="false">FM636+FM$8/FM$9</f>
        <v>0.912999999999916</v>
      </c>
      <c r="FN637" s="67" t="e">
        <f aca="false">FC$1*FC$6*NORMSDIST(FC$1*((LN(FC$6/FC$2)+(FC$5+(FO637^2)/2)*FC$4)/(FO637*SQRT(FC$4))))-FC$1*FC$2*EXP(-FC$5*FC$4)*NORMSDIST(FC$1*((LN(FC$6/FC$2)+(FC$5+(FO637^2)/2)*FC$4)/(FO637*SQRT(FC$4))-FO637*SQRT(FC$4)))</f>
        <v>#VALUE!</v>
      </c>
      <c r="FO637" s="68" t="n">
        <f aca="false">FO636+FO$8/FO$9</f>
        <v>1.72599999999983</v>
      </c>
      <c r="FP637" s="2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s="1" customFormat="true" ht="13.5" hidden="false" customHeight="true" outlineLevel="0" collapsed="false">
      <c r="Q638" s="2"/>
      <c r="R638" s="67" t="e">
        <f aca="false">S$1*S$6*NORMSDIST(S$1*((LN(S$6/S$2)+(S$5+(S638^2)/2)*S$4)/(S638*SQRT(S$4))))-S$1*S$2*EXP(-S$5*S$4)*NORMSDIST(S$1*((LN(S$6/S$2)+(S$5+(S638^2)/2)*S$4)/(S638*SQRT(S$4))-S638*SQRT(S$4)))</f>
        <v>#VALUE!</v>
      </c>
      <c r="S638" s="68" t="n">
        <f aca="false">S637+S$8/S$9</f>
        <v>0.0627000000000008</v>
      </c>
      <c r="T638" s="67" t="e">
        <f aca="false">S$1*S$6*NORMSDIST(S$1*((LN(S$6/S$2)+(S$5+(U638^2)/2)*S$4)/(U638*SQRT(S$4))))-S$1*S$2*EXP(-S$5*S$4)*NORMSDIST(S$1*((LN(S$6/S$2)+(S$5+(U638^2)/2)*S$4)/(U638*SQRT(S$4))-U638*SQRT(S$4)))</f>
        <v>#VALUE!</v>
      </c>
      <c r="U638" s="68" t="n">
        <f aca="false">U637+U$8/U$9</f>
        <v>0.162699999999998</v>
      </c>
      <c r="V638" s="67" t="e">
        <f aca="false">S$1*S$6*NORMSDIST(S$1*((LN(S$6/S$2)+(S$5+(W638^2)/2)*S$4)/(W638*SQRT(S$4))))-S$1*S$2*EXP(-S$5*S$4)*NORMSDIST(S$1*((LN(S$6/S$2)+(S$5+(W638^2)/2)*S$4)/(W638*SQRT(S$4))-W638*SQRT(S$4)))</f>
        <v>#VALUE!</v>
      </c>
      <c r="W638" s="68" t="n">
        <f aca="false">W637+W$8/W$9</f>
        <v>0.262699999999987</v>
      </c>
      <c r="X638" s="67" t="e">
        <f aca="false">S$1*S$6*NORMSDIST(S$1*((LN(S$6/S$2)+(S$5+(Y638^2)/2)*S$4)/(Y638*SQRT(S$4))))-S$1*S$2*EXP(-S$5*S$4)*NORMSDIST(S$1*((LN(S$6/S$2)+(S$5+(Y638^2)/2)*S$4)/(Y638*SQRT(S$4))-Y638*SQRT(S$4)))</f>
        <v>#VALUE!</v>
      </c>
      <c r="Y638" s="68" t="n">
        <f aca="false">Y637+Y$8/Y$9</f>
        <v>0.362699999999976</v>
      </c>
      <c r="Z638" s="67" t="e">
        <f aca="false">S$1*S$6*NORMSDIST(S$1*((LN(S$6/S$2)+(S$5+(AA638^2)/2)*S$4)/(AA638*SQRT(S$4))))-S$1*S$2*EXP(-S$5*S$4)*NORMSDIST(S$1*((LN(S$6/S$2)+(S$5+(AA638^2)/2)*S$4)/(AA638*SQRT(S$4))-AA638*SQRT(S$4)))</f>
        <v>#VALUE!</v>
      </c>
      <c r="AA638" s="68" t="n">
        <f aca="false">AA637+AA$8/AA$9</f>
        <v>0.525399999999959</v>
      </c>
      <c r="AB638" s="67" t="e">
        <f aca="false">S$1*S$6*NORMSDIST(S$1*((LN(S$6/S$2)+(S$5+(AC638^2)/2)*S$4)/(AC638*SQRT(S$4))))-S$1*S$2*EXP(-S$5*S$4)*NORMSDIST(S$1*((LN(S$6/S$2)+(S$5+(AC638^2)/2)*S$4)/(AC638*SQRT(S$4))-AC638*SQRT(S$4)))</f>
        <v>#VALUE!</v>
      </c>
      <c r="AC638" s="68" t="n">
        <f aca="false">AC637+AC$8/AC$9</f>
        <v>0.913499999999916</v>
      </c>
      <c r="AD638" s="67" t="e">
        <f aca="false">S$1*S$6*NORMSDIST(S$1*((LN(S$6/S$2)+(S$5+(AE638^2)/2)*S$4)/(AE638*SQRT(S$4))))-S$1*S$2*EXP(-S$5*S$4)*NORMSDIST(S$1*((LN(S$6/S$2)+(S$5+(AE638^2)/2)*S$4)/(AE638*SQRT(S$4))-AE638*SQRT(S$4)))</f>
        <v>#VALUE!</v>
      </c>
      <c r="AE638" s="68" t="n">
        <f aca="false">AE637+AE$8/AE$9</f>
        <v>1.72699999999983</v>
      </c>
      <c r="AF638" s="3"/>
      <c r="AG638" s="3"/>
      <c r="AH638" s="3"/>
      <c r="AI638" s="3"/>
      <c r="AJ638" s="3"/>
      <c r="AK638" s="3"/>
      <c r="AL638" s="67" t="e">
        <f aca="false">AM$1*AM$6*NORMSDIST(AM$1*((LN(AM$6/AM$2)+(AM$5+(AM638^2)/2)*AM$4)/(AM638*SQRT(AM$4))))-AM$1*AM$2*EXP(-AM$5*AM$4)*NORMSDIST(AM$1*((LN(AM$6/AM$2)+(AM$5+(AM638^2)/2)*AM$4)/(AM638*SQRT(AM$4))-AM638*SQRT(AM$4)))</f>
        <v>#VALUE!</v>
      </c>
      <c r="AM638" s="68" t="n">
        <f aca="false">AM637+AM$8/AM$9</f>
        <v>0.0627000000000008</v>
      </c>
      <c r="AN638" s="67" t="e">
        <f aca="false">AM$1*AM$6*NORMSDIST(AM$1*((LN(AM$6/AM$2)+(AM$5+(AO638^2)/2)*AM$4)/(AO638*SQRT(AM$4))))-AM$1*AM$2*EXP(-AM$5*AM$4)*NORMSDIST(AM$1*((LN(AM$6/AM$2)+(AM$5+(AO638^2)/2)*AM$4)/(AO638*SQRT(AM$4))-AO638*SQRT(AM$4)))</f>
        <v>#VALUE!</v>
      </c>
      <c r="AO638" s="68" t="n">
        <f aca="false">AO637+AO$8/AO$9</f>
        <v>0.162699999999998</v>
      </c>
      <c r="AP638" s="67" t="e">
        <f aca="false">AM$1*AM$6*NORMSDIST(AM$1*((LN(AM$6/AM$2)+(AM$5+(AQ638^2)/2)*AM$4)/(AQ638*SQRT(AM$4))))-AM$1*AM$2*EXP(-AM$5*AM$4)*NORMSDIST(AM$1*((LN(AM$6/AM$2)+(AM$5+(AQ638^2)/2)*AM$4)/(AQ638*SQRT(AM$4))-AQ638*SQRT(AM$4)))</f>
        <v>#VALUE!</v>
      </c>
      <c r="AQ638" s="68" t="n">
        <f aca="false">AQ637+AQ$8/AQ$9</f>
        <v>0.262699999999987</v>
      </c>
      <c r="AR638" s="67" t="e">
        <f aca="false">AM$1*AM$6*NORMSDIST(AM$1*((LN(AM$6/AM$2)+(AM$5+(AS638^2)/2)*AM$4)/(AS638*SQRT(AM$4))))-AM$1*AM$2*EXP(-AM$5*AM$4)*NORMSDIST(AM$1*((LN(AM$6/AM$2)+(AM$5+(AS638^2)/2)*AM$4)/(AS638*SQRT(AM$4))-AS638*SQRT(AM$4)))</f>
        <v>#VALUE!</v>
      </c>
      <c r="AS638" s="68" t="n">
        <f aca="false">AS637+AS$8/AS$9</f>
        <v>0.362699999999976</v>
      </c>
      <c r="AT638" s="67" t="e">
        <f aca="false">AM$1*AM$6*NORMSDIST(AM$1*((LN(AM$6/AM$2)+(AM$5+(AU638^2)/2)*AM$4)/(AU638*SQRT(AM$4))))-AM$1*AM$2*EXP(-AM$5*AM$4)*NORMSDIST(AM$1*((LN(AM$6/AM$2)+(AM$5+(AU638^2)/2)*AM$4)/(AU638*SQRT(AM$4))-AU638*SQRT(AM$4)))</f>
        <v>#VALUE!</v>
      </c>
      <c r="AU638" s="68" t="n">
        <f aca="false">AU637+AU$8/AU$9</f>
        <v>0.525399999999959</v>
      </c>
      <c r="AV638" s="67" t="e">
        <f aca="false">AM$1*AM$6*NORMSDIST(AM$1*((LN(AM$6/AM$2)+(AM$5+(AW638^2)/2)*AM$4)/(AW638*SQRT(AM$4))))-AM$1*AM$2*EXP(-AM$5*AM$4)*NORMSDIST(AM$1*((LN(AM$6/AM$2)+(AM$5+(AW638^2)/2)*AM$4)/(AW638*SQRT(AM$4))-AW638*SQRT(AM$4)))</f>
        <v>#VALUE!</v>
      </c>
      <c r="AW638" s="68" t="n">
        <f aca="false">AW637+AW$8/AW$9</f>
        <v>0.913499999999916</v>
      </c>
      <c r="AX638" s="67" t="e">
        <f aca="false">AM$1*AM$6*NORMSDIST(AM$1*((LN(AM$6/AM$2)+(AM$5+(AY638^2)/2)*AM$4)/(AY638*SQRT(AM$4))))-AM$1*AM$2*EXP(-AM$5*AM$4)*NORMSDIST(AM$1*((LN(AM$6/AM$2)+(AM$5+(AY638^2)/2)*AM$4)/(AY638*SQRT(AM$4))-AY638*SQRT(AM$4)))</f>
        <v>#VALUE!</v>
      </c>
      <c r="AY638" s="68" t="n">
        <f aca="false">AY637+AY$8/AY$9</f>
        <v>1.72699999999983</v>
      </c>
      <c r="AZ638" s="3"/>
      <c r="BA638" s="3"/>
      <c r="BB638" s="3"/>
      <c r="BC638" s="3"/>
      <c r="BD638" s="3"/>
      <c r="BE638" s="3"/>
      <c r="BF638" s="67" t="e">
        <f aca="false">BG$1*BG$6*NORMSDIST(BG$1*((LN(BG$6/BG$2)+(BG$5+(BG638^2)/2)*BG$4)/(BG638*SQRT(BG$4))))-BG$1*BG$2*EXP(-BG$5*BG$4)*NORMSDIST(BG$1*((LN(BG$6/BG$2)+(BG$5+(BG638^2)/2)*BG$4)/(BG638*SQRT(BG$4))-BG638*SQRT(BG$4)))</f>
        <v>#VALUE!</v>
      </c>
      <c r="BG638" s="68" t="n">
        <f aca="false">BG637+BG$8/BG$9</f>
        <v>0.0627000000000008</v>
      </c>
      <c r="BH638" s="67" t="e">
        <f aca="false">BG$1*BG$6*NORMSDIST(BG$1*((LN(BG$6/BG$2)+(BG$5+(BI638^2)/2)*BG$4)/(BI638*SQRT(BG$4))))-BG$1*BG$2*EXP(-BG$5*BG$4)*NORMSDIST(BG$1*((LN(BG$6/BG$2)+(BG$5+(BI638^2)/2)*BG$4)/(BI638*SQRT(BG$4))-BI638*SQRT(BG$4)))</f>
        <v>#VALUE!</v>
      </c>
      <c r="BI638" s="68" t="n">
        <f aca="false">BI637+BI$8/BI$9</f>
        <v>0.162699999999998</v>
      </c>
      <c r="BJ638" s="67" t="e">
        <f aca="false">BG$1*BG$6*NORMSDIST(BG$1*((LN(BG$6/BG$2)+(BG$5+(BK638^2)/2)*BG$4)/(BK638*SQRT(BG$4))))-BG$1*BG$2*EXP(-BG$5*BG$4)*NORMSDIST(BG$1*((LN(BG$6/BG$2)+(BG$5+(BK638^2)/2)*BG$4)/(BK638*SQRT(BG$4))-BK638*SQRT(BG$4)))</f>
        <v>#VALUE!</v>
      </c>
      <c r="BK638" s="68" t="n">
        <f aca="false">BK637+BK$8/BK$9</f>
        <v>0.262699999999987</v>
      </c>
      <c r="BL638" s="67" t="e">
        <f aca="false">BG$1*BG$6*NORMSDIST(BG$1*((LN(BG$6/BG$2)+(BG$5+(BM638^2)/2)*BG$4)/(BM638*SQRT(BG$4))))-BG$1*BG$2*EXP(-BG$5*BG$4)*NORMSDIST(BG$1*((LN(BG$6/BG$2)+(BG$5+(BM638^2)/2)*BG$4)/(BM638*SQRT(BG$4))-BM638*SQRT(BG$4)))</f>
        <v>#VALUE!</v>
      </c>
      <c r="BM638" s="68" t="n">
        <f aca="false">BM637+BM$8/BM$9</f>
        <v>0.362699999999976</v>
      </c>
      <c r="BN638" s="67" t="e">
        <f aca="false">BG$1*BG$6*NORMSDIST(BG$1*((LN(BG$6/BG$2)+(BG$5+(BO638^2)/2)*BG$4)/(BO638*SQRT(BG$4))))-BG$1*BG$2*EXP(-BG$5*BG$4)*NORMSDIST(BG$1*((LN(BG$6/BG$2)+(BG$5+(BO638^2)/2)*BG$4)/(BO638*SQRT(BG$4))-BO638*SQRT(BG$4)))</f>
        <v>#VALUE!</v>
      </c>
      <c r="BO638" s="68" t="n">
        <f aca="false">BO637+BO$8/BO$9</f>
        <v>0.525399999999959</v>
      </c>
      <c r="BP638" s="67" t="e">
        <f aca="false">BG$1*BG$6*NORMSDIST(BG$1*((LN(BG$6/BG$2)+(BG$5+(BQ638^2)/2)*BG$4)/(BQ638*SQRT(BG$4))))-BG$1*BG$2*EXP(-BG$5*BG$4)*NORMSDIST(BG$1*((LN(BG$6/BG$2)+(BG$5+(BQ638^2)/2)*BG$4)/(BQ638*SQRT(BG$4))-BQ638*SQRT(BG$4)))</f>
        <v>#VALUE!</v>
      </c>
      <c r="BQ638" s="68" t="n">
        <f aca="false">BQ637+BQ$8/BQ$9</f>
        <v>0.913499999999916</v>
      </c>
      <c r="BR638" s="67" t="e">
        <f aca="false">BG$1*BG$6*NORMSDIST(BG$1*((LN(BG$6/BG$2)+(BG$5+(BS638^2)/2)*BG$4)/(BS638*SQRT(BG$4))))-BG$1*BG$2*EXP(-BG$5*BG$4)*NORMSDIST(BG$1*((LN(BG$6/BG$2)+(BG$5+(BS638^2)/2)*BG$4)/(BS638*SQRT(BG$4))-BS638*SQRT(BG$4)))</f>
        <v>#VALUE!</v>
      </c>
      <c r="BS638" s="68" t="n">
        <f aca="false">BS637+BS$8/BS$9</f>
        <v>1.72699999999983</v>
      </c>
      <c r="BT638" s="3"/>
      <c r="BU638" s="3"/>
      <c r="BV638" s="3"/>
      <c r="BW638" s="3"/>
      <c r="BX638" s="3"/>
      <c r="BY638" s="3"/>
      <c r="BZ638" s="67" t="e">
        <f aca="false">CA$1*CA$6*NORMSDIST(CA$1*((LN(CA$6/CA$2)+(CA$5+(CA638^2)/2)*CA$4)/(CA638*SQRT(CA$4))))-CA$1*CA$2*EXP(-CA$5*CA$4)*NORMSDIST(CA$1*((LN(CA$6/CA$2)+(CA$5+(CA638^2)/2)*CA$4)/(CA638*SQRT(CA$4))-CA638*SQRT(CA$4)))</f>
        <v>#VALUE!</v>
      </c>
      <c r="CA638" s="68" t="n">
        <f aca="false">CA637+CA$8/CA$9</f>
        <v>0.0627000000000008</v>
      </c>
      <c r="CB638" s="67" t="e">
        <f aca="false">CA$1*CA$6*NORMSDIST(CA$1*((LN(CA$6/CA$2)+(CA$5+(CC638^2)/2)*CA$4)/(CC638*SQRT(CA$4))))-CA$1*CA$2*EXP(-CA$5*CA$4)*NORMSDIST(CA$1*((LN(CA$6/CA$2)+(CA$5+(CC638^2)/2)*CA$4)/(CC638*SQRT(CA$4))-CC638*SQRT(CA$4)))</f>
        <v>#VALUE!</v>
      </c>
      <c r="CC638" s="68" t="n">
        <f aca="false">CC637+CC$8/CC$9</f>
        <v>0.162699999999998</v>
      </c>
      <c r="CD638" s="67" t="e">
        <f aca="false">CA$1*CA$6*NORMSDIST(CA$1*((LN(CA$6/CA$2)+(CA$5+(CE638^2)/2)*CA$4)/(CE638*SQRT(CA$4))))-CA$1*CA$2*EXP(-CA$5*CA$4)*NORMSDIST(CA$1*((LN(CA$6/CA$2)+(CA$5+(CE638^2)/2)*CA$4)/(CE638*SQRT(CA$4))-CE638*SQRT(CA$4)))</f>
        <v>#VALUE!</v>
      </c>
      <c r="CE638" s="68" t="n">
        <f aca="false">CE637+CE$8/CE$9</f>
        <v>0.262699999999987</v>
      </c>
      <c r="CF638" s="67" t="e">
        <f aca="false">CA$1*CA$6*NORMSDIST(CA$1*((LN(CA$6/CA$2)+(CA$5+(CG638^2)/2)*CA$4)/(CG638*SQRT(CA$4))))-CA$1*CA$2*EXP(-CA$5*CA$4)*NORMSDIST(CA$1*((LN(CA$6/CA$2)+(CA$5+(CG638^2)/2)*CA$4)/(CG638*SQRT(CA$4))-CG638*SQRT(CA$4)))</f>
        <v>#VALUE!</v>
      </c>
      <c r="CG638" s="68" t="n">
        <f aca="false">CG637+CG$8/CG$9</f>
        <v>0.362699999999976</v>
      </c>
      <c r="CH638" s="67" t="e">
        <f aca="false">CA$1*CA$6*NORMSDIST(CA$1*((LN(CA$6/CA$2)+(CA$5+(CI638^2)/2)*CA$4)/(CI638*SQRT(CA$4))))-CA$1*CA$2*EXP(-CA$5*CA$4)*NORMSDIST(CA$1*((LN(CA$6/CA$2)+(CA$5+(CI638^2)/2)*CA$4)/(CI638*SQRT(CA$4))-CI638*SQRT(CA$4)))</f>
        <v>#VALUE!</v>
      </c>
      <c r="CI638" s="68" t="n">
        <f aca="false">CI637+CI$8/CI$9</f>
        <v>0.525399999999959</v>
      </c>
      <c r="CJ638" s="67" t="e">
        <f aca="false">CA$1*CA$6*NORMSDIST(CA$1*((LN(CA$6/CA$2)+(CA$5+(CK638^2)/2)*CA$4)/(CK638*SQRT(CA$4))))-CA$1*CA$2*EXP(-CA$5*CA$4)*NORMSDIST(CA$1*((LN(CA$6/CA$2)+(CA$5+(CK638^2)/2)*CA$4)/(CK638*SQRT(CA$4))-CK638*SQRT(CA$4)))</f>
        <v>#VALUE!</v>
      </c>
      <c r="CK638" s="68" t="n">
        <f aca="false">CK637+CK$8/CK$9</f>
        <v>0.913499999999916</v>
      </c>
      <c r="CL638" s="67" t="e">
        <f aca="false">CA$1*CA$6*NORMSDIST(CA$1*((LN(CA$6/CA$2)+(CA$5+(CM638^2)/2)*CA$4)/(CM638*SQRT(CA$4))))-CA$1*CA$2*EXP(-CA$5*CA$4)*NORMSDIST(CA$1*((LN(CA$6/CA$2)+(CA$5+(CM638^2)/2)*CA$4)/(CM638*SQRT(CA$4))-CM638*SQRT(CA$4)))</f>
        <v>#VALUE!</v>
      </c>
      <c r="CM638" s="68" t="n">
        <f aca="false">CM637+CM$8/CM$9</f>
        <v>1.72699999999983</v>
      </c>
      <c r="CN638" s="3"/>
      <c r="CO638" s="3"/>
      <c r="CP638" s="3"/>
      <c r="CQ638" s="3"/>
      <c r="CR638" s="3"/>
      <c r="CS638" s="3"/>
      <c r="CT638" s="67" t="e">
        <f aca="false">CU$1*CU$6*NORMSDIST(CU$1*((LN(CU$6/CU$2)+(CU$5+(CU638^2)/2)*CU$4)/(CU638*SQRT(CU$4))))-CU$1*CU$2*EXP(-CU$5*CU$4)*NORMSDIST(CU$1*((LN(CU$6/CU$2)+(CU$5+(CU638^2)/2)*CU$4)/(CU638*SQRT(CU$4))-CU638*SQRT(CU$4)))</f>
        <v>#VALUE!</v>
      </c>
      <c r="CU638" s="68" t="n">
        <f aca="false">CU637+CU$8/CU$9</f>
        <v>0.0627000000000008</v>
      </c>
      <c r="CV638" s="67" t="e">
        <f aca="false">CU$1*CU$6*NORMSDIST(CU$1*((LN(CU$6/CU$2)+(CU$5+(CW638^2)/2)*CU$4)/(CW638*SQRT(CU$4))))-CU$1*CU$2*EXP(-CU$5*CU$4)*NORMSDIST(CU$1*((LN(CU$6/CU$2)+(CU$5+(CW638^2)/2)*CU$4)/(CW638*SQRT(CU$4))-CW638*SQRT(CU$4)))</f>
        <v>#VALUE!</v>
      </c>
      <c r="CW638" s="68" t="n">
        <f aca="false">CW637+CW$8/CW$9</f>
        <v>0.162699999999998</v>
      </c>
      <c r="CX638" s="67" t="e">
        <f aca="false">CU$1*CU$6*NORMSDIST(CU$1*((LN(CU$6/CU$2)+(CU$5+(CY638^2)/2)*CU$4)/(CY638*SQRT(CU$4))))-CU$1*CU$2*EXP(-CU$5*CU$4)*NORMSDIST(CU$1*((LN(CU$6/CU$2)+(CU$5+(CY638^2)/2)*CU$4)/(CY638*SQRT(CU$4))-CY638*SQRT(CU$4)))</f>
        <v>#VALUE!</v>
      </c>
      <c r="CY638" s="68" t="n">
        <f aca="false">CY637+CY$8/CY$9</f>
        <v>0.262699999999987</v>
      </c>
      <c r="CZ638" s="67" t="e">
        <f aca="false">CU$1*CU$6*NORMSDIST(CU$1*((LN(CU$6/CU$2)+(CU$5+(DA638^2)/2)*CU$4)/(DA638*SQRT(CU$4))))-CU$1*CU$2*EXP(-CU$5*CU$4)*NORMSDIST(CU$1*((LN(CU$6/CU$2)+(CU$5+(DA638^2)/2)*CU$4)/(DA638*SQRT(CU$4))-DA638*SQRT(CU$4)))</f>
        <v>#VALUE!</v>
      </c>
      <c r="DA638" s="68" t="n">
        <f aca="false">DA637+DA$8/DA$9</f>
        <v>0.362699999999976</v>
      </c>
      <c r="DB638" s="67" t="e">
        <f aca="false">CU$1*CU$6*NORMSDIST(CU$1*((LN(CU$6/CU$2)+(CU$5+(DC638^2)/2)*CU$4)/(DC638*SQRT(CU$4))))-CU$1*CU$2*EXP(-CU$5*CU$4)*NORMSDIST(CU$1*((LN(CU$6/CU$2)+(CU$5+(DC638^2)/2)*CU$4)/(DC638*SQRT(CU$4))-DC638*SQRT(CU$4)))</f>
        <v>#VALUE!</v>
      </c>
      <c r="DC638" s="68" t="n">
        <f aca="false">DC637+DC$8/DC$9</f>
        <v>0.525399999999959</v>
      </c>
      <c r="DD638" s="67" t="e">
        <f aca="false">CU$1*CU$6*NORMSDIST(CU$1*((LN(CU$6/CU$2)+(CU$5+(DE638^2)/2)*CU$4)/(DE638*SQRT(CU$4))))-CU$1*CU$2*EXP(-CU$5*CU$4)*NORMSDIST(CU$1*((LN(CU$6/CU$2)+(CU$5+(DE638^2)/2)*CU$4)/(DE638*SQRT(CU$4))-DE638*SQRT(CU$4)))</f>
        <v>#VALUE!</v>
      </c>
      <c r="DE638" s="68" t="n">
        <f aca="false">DE637+DE$8/DE$9</f>
        <v>0.913499999999916</v>
      </c>
      <c r="DF638" s="67" t="e">
        <f aca="false">CU$1*CU$6*NORMSDIST(CU$1*((LN(CU$6/CU$2)+(CU$5+(DG638^2)/2)*CU$4)/(DG638*SQRT(CU$4))))-CU$1*CU$2*EXP(-CU$5*CU$4)*NORMSDIST(CU$1*((LN(CU$6/CU$2)+(CU$5+(DG638^2)/2)*CU$4)/(DG638*SQRT(CU$4))-DG638*SQRT(CU$4)))</f>
        <v>#VALUE!</v>
      </c>
      <c r="DG638" s="68" t="n">
        <f aca="false">DG637+DG$8/DG$9</f>
        <v>1.72699999999983</v>
      </c>
      <c r="DH638" s="3"/>
      <c r="DI638" s="3"/>
      <c r="DJ638" s="3"/>
      <c r="DK638" s="3"/>
      <c r="DL638" s="3"/>
      <c r="DM638" s="3"/>
      <c r="DN638" s="67" t="e">
        <f aca="false">DO$1*DO$6*NORMSDIST(DO$1*((LN(DO$6/DO$2)+(DO$5+(DO638^2)/2)*DO$4)/(DO638*SQRT(DO$4))))-DO$1*DO$2*EXP(-DO$5*DO$4)*NORMSDIST(DO$1*((LN(DO$6/DO$2)+(DO$5+(DO638^2)/2)*DO$4)/(DO638*SQRT(DO$4))-DO638*SQRT(DO$4)))</f>
        <v>#VALUE!</v>
      </c>
      <c r="DO638" s="68" t="n">
        <f aca="false">DO637+DO$8/DO$9</f>
        <v>0.0627000000000008</v>
      </c>
      <c r="DP638" s="67" t="e">
        <f aca="false">DO$1*DO$6*NORMSDIST(DO$1*((LN(DO$6/DO$2)+(DO$5+(DQ638^2)/2)*DO$4)/(DQ638*SQRT(DO$4))))-DO$1*DO$2*EXP(-DO$5*DO$4)*NORMSDIST(DO$1*((LN(DO$6/DO$2)+(DO$5+(DQ638^2)/2)*DO$4)/(DQ638*SQRT(DO$4))-DQ638*SQRT(DO$4)))</f>
        <v>#VALUE!</v>
      </c>
      <c r="DQ638" s="68" t="n">
        <f aca="false">DQ637+DQ$8/DQ$9</f>
        <v>0.162699999999998</v>
      </c>
      <c r="DR638" s="67" t="e">
        <f aca="false">DO$1*DO$6*NORMSDIST(DO$1*((LN(DO$6/DO$2)+(DO$5+(DS638^2)/2)*DO$4)/(DS638*SQRT(DO$4))))-DO$1*DO$2*EXP(-DO$5*DO$4)*NORMSDIST(DO$1*((LN(DO$6/DO$2)+(DO$5+(DS638^2)/2)*DO$4)/(DS638*SQRT(DO$4))-DS638*SQRT(DO$4)))</f>
        <v>#VALUE!</v>
      </c>
      <c r="DS638" s="68" t="n">
        <f aca="false">DS637+DS$8/DS$9</f>
        <v>0.262699999999987</v>
      </c>
      <c r="DT638" s="67" t="e">
        <f aca="false">DO$1*DO$6*NORMSDIST(DO$1*((LN(DO$6/DO$2)+(DO$5+(DU638^2)/2)*DO$4)/(DU638*SQRT(DO$4))))-DO$1*DO$2*EXP(-DO$5*DO$4)*NORMSDIST(DO$1*((LN(DO$6/DO$2)+(DO$5+(DU638^2)/2)*DO$4)/(DU638*SQRT(DO$4))-DU638*SQRT(DO$4)))</f>
        <v>#VALUE!</v>
      </c>
      <c r="DU638" s="68" t="n">
        <f aca="false">DU637+DU$8/DU$9</f>
        <v>0.362699999999976</v>
      </c>
      <c r="DV638" s="67" t="e">
        <f aca="false">DO$1*DO$6*NORMSDIST(DO$1*((LN(DO$6/DO$2)+(DO$5+(DW638^2)/2)*DO$4)/(DW638*SQRT(DO$4))))-DO$1*DO$2*EXP(-DO$5*DO$4)*NORMSDIST(DO$1*((LN(DO$6/DO$2)+(DO$5+(DW638^2)/2)*DO$4)/(DW638*SQRT(DO$4))-DW638*SQRT(DO$4)))</f>
        <v>#VALUE!</v>
      </c>
      <c r="DW638" s="68" t="n">
        <f aca="false">DW637+DW$8/DW$9</f>
        <v>0.525399999999959</v>
      </c>
      <c r="DX638" s="67" t="e">
        <f aca="false">DO$1*DO$6*NORMSDIST(DO$1*((LN(DO$6/DO$2)+(DO$5+(DY638^2)/2)*DO$4)/(DY638*SQRT(DO$4))))-DO$1*DO$2*EXP(-DO$5*DO$4)*NORMSDIST(DO$1*((LN(DO$6/DO$2)+(DO$5+(DY638^2)/2)*DO$4)/(DY638*SQRT(DO$4))-DY638*SQRT(DO$4)))</f>
        <v>#VALUE!</v>
      </c>
      <c r="DY638" s="68" t="n">
        <f aca="false">DY637+DY$8/DY$9</f>
        <v>0.913499999999916</v>
      </c>
      <c r="DZ638" s="67" t="e">
        <f aca="false">DO$1*DO$6*NORMSDIST(DO$1*((LN(DO$6/DO$2)+(DO$5+(EA638^2)/2)*DO$4)/(EA638*SQRT(DO$4))))-DO$1*DO$2*EXP(-DO$5*DO$4)*NORMSDIST(DO$1*((LN(DO$6/DO$2)+(DO$5+(EA638^2)/2)*DO$4)/(EA638*SQRT(DO$4))-EA638*SQRT(DO$4)))</f>
        <v>#VALUE!</v>
      </c>
      <c r="EA638" s="68" t="n">
        <f aca="false">EA637+EA$8/EA$9</f>
        <v>1.72699999999983</v>
      </c>
      <c r="EB638" s="3"/>
      <c r="EC638" s="3"/>
      <c r="ED638" s="3"/>
      <c r="EE638" s="3"/>
      <c r="EF638" s="3"/>
      <c r="EG638" s="3"/>
      <c r="EH638" s="67" t="e">
        <f aca="false">EI$1*EI$6*NORMSDIST(EI$1*((LN(EI$6/EI$2)+(EI$5+(EI638^2)/2)*EI$4)/(EI638*SQRT(EI$4))))-EI$1*EI$2*EXP(-EI$5*EI$4)*NORMSDIST(EI$1*((LN(EI$6/EI$2)+(EI$5+(EI638^2)/2)*EI$4)/(EI638*SQRT(EI$4))-EI638*SQRT(EI$4)))</f>
        <v>#VALUE!</v>
      </c>
      <c r="EI638" s="68" t="n">
        <f aca="false">EI637+EI$8/EI$9</f>
        <v>0.0627000000000008</v>
      </c>
      <c r="EJ638" s="67" t="e">
        <f aca="false">EI$1*EI$6*NORMSDIST(EI$1*((LN(EI$6/EI$2)+(EI$5+(EK638^2)/2)*EI$4)/(EK638*SQRT(EI$4))))-EI$1*EI$2*EXP(-EI$5*EI$4)*NORMSDIST(EI$1*((LN(EI$6/EI$2)+(EI$5+(EK638^2)/2)*EI$4)/(EK638*SQRT(EI$4))-EK638*SQRT(EI$4)))</f>
        <v>#VALUE!</v>
      </c>
      <c r="EK638" s="68" t="n">
        <f aca="false">EK637+EK$8/EK$9</f>
        <v>0.162699999999998</v>
      </c>
      <c r="EL638" s="67" t="e">
        <f aca="false">EI$1*EI$6*NORMSDIST(EI$1*((LN(EI$6/EI$2)+(EI$5+(EM638^2)/2)*EI$4)/(EM638*SQRT(EI$4))))-EI$1*EI$2*EXP(-EI$5*EI$4)*NORMSDIST(EI$1*((LN(EI$6/EI$2)+(EI$5+(EM638^2)/2)*EI$4)/(EM638*SQRT(EI$4))-EM638*SQRT(EI$4)))</f>
        <v>#VALUE!</v>
      </c>
      <c r="EM638" s="68" t="n">
        <f aca="false">EM637+EM$8/EM$9</f>
        <v>0.262699999999987</v>
      </c>
      <c r="EN638" s="67" t="e">
        <f aca="false">EI$1*EI$6*NORMSDIST(EI$1*((LN(EI$6/EI$2)+(EI$5+(EO638^2)/2)*EI$4)/(EO638*SQRT(EI$4))))-EI$1*EI$2*EXP(-EI$5*EI$4)*NORMSDIST(EI$1*((LN(EI$6/EI$2)+(EI$5+(EO638^2)/2)*EI$4)/(EO638*SQRT(EI$4))-EO638*SQRT(EI$4)))</f>
        <v>#VALUE!</v>
      </c>
      <c r="EO638" s="68" t="n">
        <f aca="false">EO637+EO$8/EO$9</f>
        <v>0.362699999999976</v>
      </c>
      <c r="EP638" s="67" t="e">
        <f aca="false">EI$1*EI$6*NORMSDIST(EI$1*((LN(EI$6/EI$2)+(EI$5+(EQ638^2)/2)*EI$4)/(EQ638*SQRT(EI$4))))-EI$1*EI$2*EXP(-EI$5*EI$4)*NORMSDIST(EI$1*((LN(EI$6/EI$2)+(EI$5+(EQ638^2)/2)*EI$4)/(EQ638*SQRT(EI$4))-EQ638*SQRT(EI$4)))</f>
        <v>#VALUE!</v>
      </c>
      <c r="EQ638" s="68" t="n">
        <f aca="false">EQ637+EQ$8/EQ$9</f>
        <v>0.525399999999959</v>
      </c>
      <c r="ER638" s="67" t="e">
        <f aca="false">EI$1*EI$6*NORMSDIST(EI$1*((LN(EI$6/EI$2)+(EI$5+(ES638^2)/2)*EI$4)/(ES638*SQRT(EI$4))))-EI$1*EI$2*EXP(-EI$5*EI$4)*NORMSDIST(EI$1*((LN(EI$6/EI$2)+(EI$5+(ES638^2)/2)*EI$4)/(ES638*SQRT(EI$4))-ES638*SQRT(EI$4)))</f>
        <v>#VALUE!</v>
      </c>
      <c r="ES638" s="68" t="n">
        <f aca="false">ES637+ES$8/ES$9</f>
        <v>0.913499999999916</v>
      </c>
      <c r="ET638" s="67" t="e">
        <f aca="false">EI$1*EI$6*NORMSDIST(EI$1*((LN(EI$6/EI$2)+(EI$5+(EU638^2)/2)*EI$4)/(EU638*SQRT(EI$4))))-EI$1*EI$2*EXP(-EI$5*EI$4)*NORMSDIST(EI$1*((LN(EI$6/EI$2)+(EI$5+(EU638^2)/2)*EI$4)/(EU638*SQRT(EI$4))-EU638*SQRT(EI$4)))</f>
        <v>#VALUE!</v>
      </c>
      <c r="EU638" s="68" t="n">
        <f aca="false">EU637+EU$8/EU$9</f>
        <v>1.72699999999983</v>
      </c>
      <c r="EV638" s="3"/>
      <c r="EW638" s="3"/>
      <c r="EX638" s="3"/>
      <c r="EY638" s="3"/>
      <c r="EZ638" s="3"/>
      <c r="FA638" s="3"/>
      <c r="FB638" s="67" t="e">
        <f aca="false">FC$1*FC$6*NORMSDIST(FC$1*((LN(FC$6/FC$2)+(FC$5+(FC638^2)/2)*FC$4)/(FC638*SQRT(FC$4))))-FC$1*FC$2*EXP(-FC$5*FC$4)*NORMSDIST(FC$1*((LN(FC$6/FC$2)+(FC$5+(FC638^2)/2)*FC$4)/(FC638*SQRT(FC$4))-FC638*SQRT(FC$4)))</f>
        <v>#VALUE!</v>
      </c>
      <c r="FC638" s="68" t="n">
        <f aca="false">FC637+FC$8/FC$9</f>
        <v>0.0627000000000008</v>
      </c>
      <c r="FD638" s="67" t="e">
        <f aca="false">FC$1*FC$6*NORMSDIST(FC$1*((LN(FC$6/FC$2)+(FC$5+(FE638^2)/2)*FC$4)/(FE638*SQRT(FC$4))))-FC$1*FC$2*EXP(-FC$5*FC$4)*NORMSDIST(FC$1*((LN(FC$6/FC$2)+(FC$5+(FE638^2)/2)*FC$4)/(FE638*SQRT(FC$4))-FE638*SQRT(FC$4)))</f>
        <v>#VALUE!</v>
      </c>
      <c r="FE638" s="68" t="n">
        <f aca="false">FE637+FE$8/FE$9</f>
        <v>0.162699999999998</v>
      </c>
      <c r="FF638" s="67" t="e">
        <f aca="false">FC$1*FC$6*NORMSDIST(FC$1*((LN(FC$6/FC$2)+(FC$5+(FG638^2)/2)*FC$4)/(FG638*SQRT(FC$4))))-FC$1*FC$2*EXP(-FC$5*FC$4)*NORMSDIST(FC$1*((LN(FC$6/FC$2)+(FC$5+(FG638^2)/2)*FC$4)/(FG638*SQRT(FC$4))-FG638*SQRT(FC$4)))</f>
        <v>#VALUE!</v>
      </c>
      <c r="FG638" s="68" t="n">
        <f aca="false">FG637+FG$8/FG$9</f>
        <v>0.262699999999987</v>
      </c>
      <c r="FH638" s="67" t="e">
        <f aca="false">FC$1*FC$6*NORMSDIST(FC$1*((LN(FC$6/FC$2)+(FC$5+(FI638^2)/2)*FC$4)/(FI638*SQRT(FC$4))))-FC$1*FC$2*EXP(-FC$5*FC$4)*NORMSDIST(FC$1*((LN(FC$6/FC$2)+(FC$5+(FI638^2)/2)*FC$4)/(FI638*SQRT(FC$4))-FI638*SQRT(FC$4)))</f>
        <v>#VALUE!</v>
      </c>
      <c r="FI638" s="68" t="n">
        <f aca="false">FI637+FI$8/FI$9</f>
        <v>0.362699999999976</v>
      </c>
      <c r="FJ638" s="67" t="e">
        <f aca="false">FC$1*FC$6*NORMSDIST(FC$1*((LN(FC$6/FC$2)+(FC$5+(FK638^2)/2)*FC$4)/(FK638*SQRT(FC$4))))-FC$1*FC$2*EXP(-FC$5*FC$4)*NORMSDIST(FC$1*((LN(FC$6/FC$2)+(FC$5+(FK638^2)/2)*FC$4)/(FK638*SQRT(FC$4))-FK638*SQRT(FC$4)))</f>
        <v>#VALUE!</v>
      </c>
      <c r="FK638" s="68" t="n">
        <f aca="false">FK637+FK$8/FK$9</f>
        <v>0.525399999999959</v>
      </c>
      <c r="FL638" s="67" t="e">
        <f aca="false">FC$1*FC$6*NORMSDIST(FC$1*((LN(FC$6/FC$2)+(FC$5+(FM638^2)/2)*FC$4)/(FM638*SQRT(FC$4))))-FC$1*FC$2*EXP(-FC$5*FC$4)*NORMSDIST(FC$1*((LN(FC$6/FC$2)+(FC$5+(FM638^2)/2)*FC$4)/(FM638*SQRT(FC$4))-FM638*SQRT(FC$4)))</f>
        <v>#VALUE!</v>
      </c>
      <c r="FM638" s="68" t="n">
        <f aca="false">FM637+FM$8/FM$9</f>
        <v>0.913499999999916</v>
      </c>
      <c r="FN638" s="67" t="e">
        <f aca="false">FC$1*FC$6*NORMSDIST(FC$1*((LN(FC$6/FC$2)+(FC$5+(FO638^2)/2)*FC$4)/(FO638*SQRT(FC$4))))-FC$1*FC$2*EXP(-FC$5*FC$4)*NORMSDIST(FC$1*((LN(FC$6/FC$2)+(FC$5+(FO638^2)/2)*FC$4)/(FO638*SQRT(FC$4))-FO638*SQRT(FC$4)))</f>
        <v>#VALUE!</v>
      </c>
      <c r="FO638" s="68" t="n">
        <f aca="false">FO637+FO$8/FO$9</f>
        <v>1.72699999999983</v>
      </c>
      <c r="FP638" s="2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s="1" customFormat="true" ht="13.5" hidden="false" customHeight="true" outlineLevel="0" collapsed="false">
      <c r="Q639" s="2"/>
      <c r="R639" s="67" t="e">
        <f aca="false">S$1*S$6*NORMSDIST(S$1*((LN(S$6/S$2)+(S$5+(S639^2)/2)*S$4)/(S639*SQRT(S$4))))-S$1*S$2*EXP(-S$5*S$4)*NORMSDIST(S$1*((LN(S$6/S$2)+(S$5+(S639^2)/2)*S$4)/(S639*SQRT(S$4))-S639*SQRT(S$4)))</f>
        <v>#VALUE!</v>
      </c>
      <c r="S639" s="68" t="n">
        <f aca="false">S638+S$8/S$9</f>
        <v>0.0628000000000008</v>
      </c>
      <c r="T639" s="67" t="e">
        <f aca="false">S$1*S$6*NORMSDIST(S$1*((LN(S$6/S$2)+(S$5+(U639^2)/2)*S$4)/(U639*SQRT(S$4))))-S$1*S$2*EXP(-S$5*S$4)*NORMSDIST(S$1*((LN(S$6/S$2)+(S$5+(U639^2)/2)*S$4)/(U639*SQRT(S$4))-U639*SQRT(S$4)))</f>
        <v>#VALUE!</v>
      </c>
      <c r="U639" s="68" t="n">
        <f aca="false">U638+U$8/U$9</f>
        <v>0.162799999999998</v>
      </c>
      <c r="V639" s="67" t="e">
        <f aca="false">S$1*S$6*NORMSDIST(S$1*((LN(S$6/S$2)+(S$5+(W639^2)/2)*S$4)/(W639*SQRT(S$4))))-S$1*S$2*EXP(-S$5*S$4)*NORMSDIST(S$1*((LN(S$6/S$2)+(S$5+(W639^2)/2)*S$4)/(W639*SQRT(S$4))-W639*SQRT(S$4)))</f>
        <v>#VALUE!</v>
      </c>
      <c r="W639" s="68" t="n">
        <f aca="false">W638+W$8/W$9</f>
        <v>0.262799999999987</v>
      </c>
      <c r="X639" s="67" t="e">
        <f aca="false">S$1*S$6*NORMSDIST(S$1*((LN(S$6/S$2)+(S$5+(Y639^2)/2)*S$4)/(Y639*SQRT(S$4))))-S$1*S$2*EXP(-S$5*S$4)*NORMSDIST(S$1*((LN(S$6/S$2)+(S$5+(Y639^2)/2)*S$4)/(Y639*SQRT(S$4))-Y639*SQRT(S$4)))</f>
        <v>#VALUE!</v>
      </c>
      <c r="Y639" s="68" t="n">
        <f aca="false">Y638+Y$8/Y$9</f>
        <v>0.362799999999976</v>
      </c>
      <c r="Z639" s="67" t="e">
        <f aca="false">S$1*S$6*NORMSDIST(S$1*((LN(S$6/S$2)+(S$5+(AA639^2)/2)*S$4)/(AA639*SQRT(S$4))))-S$1*S$2*EXP(-S$5*S$4)*NORMSDIST(S$1*((LN(S$6/S$2)+(S$5+(AA639^2)/2)*S$4)/(AA639*SQRT(S$4))-AA639*SQRT(S$4)))</f>
        <v>#VALUE!</v>
      </c>
      <c r="AA639" s="68" t="n">
        <f aca="false">AA638+AA$8/AA$9</f>
        <v>0.525599999999958</v>
      </c>
      <c r="AB639" s="67" t="e">
        <f aca="false">S$1*S$6*NORMSDIST(S$1*((LN(S$6/S$2)+(S$5+(AC639^2)/2)*S$4)/(AC639*SQRT(S$4))))-S$1*S$2*EXP(-S$5*S$4)*NORMSDIST(S$1*((LN(S$6/S$2)+(S$5+(AC639^2)/2)*S$4)/(AC639*SQRT(S$4))-AC639*SQRT(S$4)))</f>
        <v>#VALUE!</v>
      </c>
      <c r="AC639" s="68" t="n">
        <f aca="false">AC638+AC$8/AC$9</f>
        <v>0.913999999999916</v>
      </c>
      <c r="AD639" s="67" t="e">
        <f aca="false">S$1*S$6*NORMSDIST(S$1*((LN(S$6/S$2)+(S$5+(AE639^2)/2)*S$4)/(AE639*SQRT(S$4))))-S$1*S$2*EXP(-S$5*S$4)*NORMSDIST(S$1*((LN(S$6/S$2)+(S$5+(AE639^2)/2)*S$4)/(AE639*SQRT(S$4))-AE639*SQRT(S$4)))</f>
        <v>#VALUE!</v>
      </c>
      <c r="AE639" s="68" t="n">
        <f aca="false">AE638+AE$8/AE$9</f>
        <v>1.72799999999983</v>
      </c>
      <c r="AF639" s="3"/>
      <c r="AG639" s="3"/>
      <c r="AH639" s="3"/>
      <c r="AI639" s="3"/>
      <c r="AJ639" s="3"/>
      <c r="AK639" s="3"/>
      <c r="AL639" s="67" t="e">
        <f aca="false">AM$1*AM$6*NORMSDIST(AM$1*((LN(AM$6/AM$2)+(AM$5+(AM639^2)/2)*AM$4)/(AM639*SQRT(AM$4))))-AM$1*AM$2*EXP(-AM$5*AM$4)*NORMSDIST(AM$1*((LN(AM$6/AM$2)+(AM$5+(AM639^2)/2)*AM$4)/(AM639*SQRT(AM$4))-AM639*SQRT(AM$4)))</f>
        <v>#VALUE!</v>
      </c>
      <c r="AM639" s="68" t="n">
        <f aca="false">AM638+AM$8/AM$9</f>
        <v>0.0628000000000008</v>
      </c>
      <c r="AN639" s="67" t="e">
        <f aca="false">AM$1*AM$6*NORMSDIST(AM$1*((LN(AM$6/AM$2)+(AM$5+(AO639^2)/2)*AM$4)/(AO639*SQRT(AM$4))))-AM$1*AM$2*EXP(-AM$5*AM$4)*NORMSDIST(AM$1*((LN(AM$6/AM$2)+(AM$5+(AO639^2)/2)*AM$4)/(AO639*SQRT(AM$4))-AO639*SQRT(AM$4)))</f>
        <v>#VALUE!</v>
      </c>
      <c r="AO639" s="68" t="n">
        <f aca="false">AO638+AO$8/AO$9</f>
        <v>0.162799999999998</v>
      </c>
      <c r="AP639" s="67" t="e">
        <f aca="false">AM$1*AM$6*NORMSDIST(AM$1*((LN(AM$6/AM$2)+(AM$5+(AQ639^2)/2)*AM$4)/(AQ639*SQRT(AM$4))))-AM$1*AM$2*EXP(-AM$5*AM$4)*NORMSDIST(AM$1*((LN(AM$6/AM$2)+(AM$5+(AQ639^2)/2)*AM$4)/(AQ639*SQRT(AM$4))-AQ639*SQRT(AM$4)))</f>
        <v>#VALUE!</v>
      </c>
      <c r="AQ639" s="68" t="n">
        <f aca="false">AQ638+AQ$8/AQ$9</f>
        <v>0.262799999999987</v>
      </c>
      <c r="AR639" s="67" t="e">
        <f aca="false">AM$1*AM$6*NORMSDIST(AM$1*((LN(AM$6/AM$2)+(AM$5+(AS639^2)/2)*AM$4)/(AS639*SQRT(AM$4))))-AM$1*AM$2*EXP(-AM$5*AM$4)*NORMSDIST(AM$1*((LN(AM$6/AM$2)+(AM$5+(AS639^2)/2)*AM$4)/(AS639*SQRT(AM$4))-AS639*SQRT(AM$4)))</f>
        <v>#VALUE!</v>
      </c>
      <c r="AS639" s="68" t="n">
        <f aca="false">AS638+AS$8/AS$9</f>
        <v>0.362799999999976</v>
      </c>
      <c r="AT639" s="67" t="e">
        <f aca="false">AM$1*AM$6*NORMSDIST(AM$1*((LN(AM$6/AM$2)+(AM$5+(AU639^2)/2)*AM$4)/(AU639*SQRT(AM$4))))-AM$1*AM$2*EXP(-AM$5*AM$4)*NORMSDIST(AM$1*((LN(AM$6/AM$2)+(AM$5+(AU639^2)/2)*AM$4)/(AU639*SQRT(AM$4))-AU639*SQRT(AM$4)))</f>
        <v>#VALUE!</v>
      </c>
      <c r="AU639" s="68" t="n">
        <f aca="false">AU638+AU$8/AU$9</f>
        <v>0.525599999999958</v>
      </c>
      <c r="AV639" s="67" t="e">
        <f aca="false">AM$1*AM$6*NORMSDIST(AM$1*((LN(AM$6/AM$2)+(AM$5+(AW639^2)/2)*AM$4)/(AW639*SQRT(AM$4))))-AM$1*AM$2*EXP(-AM$5*AM$4)*NORMSDIST(AM$1*((LN(AM$6/AM$2)+(AM$5+(AW639^2)/2)*AM$4)/(AW639*SQRT(AM$4))-AW639*SQRT(AM$4)))</f>
        <v>#VALUE!</v>
      </c>
      <c r="AW639" s="68" t="n">
        <f aca="false">AW638+AW$8/AW$9</f>
        <v>0.913999999999916</v>
      </c>
      <c r="AX639" s="67" t="e">
        <f aca="false">AM$1*AM$6*NORMSDIST(AM$1*((LN(AM$6/AM$2)+(AM$5+(AY639^2)/2)*AM$4)/(AY639*SQRT(AM$4))))-AM$1*AM$2*EXP(-AM$5*AM$4)*NORMSDIST(AM$1*((LN(AM$6/AM$2)+(AM$5+(AY639^2)/2)*AM$4)/(AY639*SQRT(AM$4))-AY639*SQRT(AM$4)))</f>
        <v>#VALUE!</v>
      </c>
      <c r="AY639" s="68" t="n">
        <f aca="false">AY638+AY$8/AY$9</f>
        <v>1.72799999999983</v>
      </c>
      <c r="AZ639" s="3"/>
      <c r="BA639" s="3"/>
      <c r="BB639" s="3"/>
      <c r="BC639" s="3"/>
      <c r="BD639" s="3"/>
      <c r="BE639" s="3"/>
      <c r="BF639" s="67" t="e">
        <f aca="false">BG$1*BG$6*NORMSDIST(BG$1*((LN(BG$6/BG$2)+(BG$5+(BG639^2)/2)*BG$4)/(BG639*SQRT(BG$4))))-BG$1*BG$2*EXP(-BG$5*BG$4)*NORMSDIST(BG$1*((LN(BG$6/BG$2)+(BG$5+(BG639^2)/2)*BG$4)/(BG639*SQRT(BG$4))-BG639*SQRT(BG$4)))</f>
        <v>#VALUE!</v>
      </c>
      <c r="BG639" s="68" t="n">
        <f aca="false">BG638+BG$8/BG$9</f>
        <v>0.0628000000000008</v>
      </c>
      <c r="BH639" s="67" t="e">
        <f aca="false">BG$1*BG$6*NORMSDIST(BG$1*((LN(BG$6/BG$2)+(BG$5+(BI639^2)/2)*BG$4)/(BI639*SQRT(BG$4))))-BG$1*BG$2*EXP(-BG$5*BG$4)*NORMSDIST(BG$1*((LN(BG$6/BG$2)+(BG$5+(BI639^2)/2)*BG$4)/(BI639*SQRT(BG$4))-BI639*SQRT(BG$4)))</f>
        <v>#VALUE!</v>
      </c>
      <c r="BI639" s="68" t="n">
        <f aca="false">BI638+BI$8/BI$9</f>
        <v>0.162799999999998</v>
      </c>
      <c r="BJ639" s="67" t="e">
        <f aca="false">BG$1*BG$6*NORMSDIST(BG$1*((LN(BG$6/BG$2)+(BG$5+(BK639^2)/2)*BG$4)/(BK639*SQRT(BG$4))))-BG$1*BG$2*EXP(-BG$5*BG$4)*NORMSDIST(BG$1*((LN(BG$6/BG$2)+(BG$5+(BK639^2)/2)*BG$4)/(BK639*SQRT(BG$4))-BK639*SQRT(BG$4)))</f>
        <v>#VALUE!</v>
      </c>
      <c r="BK639" s="68" t="n">
        <f aca="false">BK638+BK$8/BK$9</f>
        <v>0.262799999999987</v>
      </c>
      <c r="BL639" s="67" t="e">
        <f aca="false">BG$1*BG$6*NORMSDIST(BG$1*((LN(BG$6/BG$2)+(BG$5+(BM639^2)/2)*BG$4)/(BM639*SQRT(BG$4))))-BG$1*BG$2*EXP(-BG$5*BG$4)*NORMSDIST(BG$1*((LN(BG$6/BG$2)+(BG$5+(BM639^2)/2)*BG$4)/(BM639*SQRT(BG$4))-BM639*SQRT(BG$4)))</f>
        <v>#VALUE!</v>
      </c>
      <c r="BM639" s="68" t="n">
        <f aca="false">BM638+BM$8/BM$9</f>
        <v>0.362799999999976</v>
      </c>
      <c r="BN639" s="67" t="e">
        <f aca="false">BG$1*BG$6*NORMSDIST(BG$1*((LN(BG$6/BG$2)+(BG$5+(BO639^2)/2)*BG$4)/(BO639*SQRT(BG$4))))-BG$1*BG$2*EXP(-BG$5*BG$4)*NORMSDIST(BG$1*((LN(BG$6/BG$2)+(BG$5+(BO639^2)/2)*BG$4)/(BO639*SQRT(BG$4))-BO639*SQRT(BG$4)))</f>
        <v>#VALUE!</v>
      </c>
      <c r="BO639" s="68" t="n">
        <f aca="false">BO638+BO$8/BO$9</f>
        <v>0.525599999999958</v>
      </c>
      <c r="BP639" s="67" t="e">
        <f aca="false">BG$1*BG$6*NORMSDIST(BG$1*((LN(BG$6/BG$2)+(BG$5+(BQ639^2)/2)*BG$4)/(BQ639*SQRT(BG$4))))-BG$1*BG$2*EXP(-BG$5*BG$4)*NORMSDIST(BG$1*((LN(BG$6/BG$2)+(BG$5+(BQ639^2)/2)*BG$4)/(BQ639*SQRT(BG$4))-BQ639*SQRT(BG$4)))</f>
        <v>#VALUE!</v>
      </c>
      <c r="BQ639" s="68" t="n">
        <f aca="false">BQ638+BQ$8/BQ$9</f>
        <v>0.913999999999916</v>
      </c>
      <c r="BR639" s="67" t="e">
        <f aca="false">BG$1*BG$6*NORMSDIST(BG$1*((LN(BG$6/BG$2)+(BG$5+(BS639^2)/2)*BG$4)/(BS639*SQRT(BG$4))))-BG$1*BG$2*EXP(-BG$5*BG$4)*NORMSDIST(BG$1*((LN(BG$6/BG$2)+(BG$5+(BS639^2)/2)*BG$4)/(BS639*SQRT(BG$4))-BS639*SQRT(BG$4)))</f>
        <v>#VALUE!</v>
      </c>
      <c r="BS639" s="68" t="n">
        <f aca="false">BS638+BS$8/BS$9</f>
        <v>1.72799999999983</v>
      </c>
      <c r="BT639" s="3"/>
      <c r="BU639" s="3"/>
      <c r="BV639" s="3"/>
      <c r="BW639" s="3"/>
      <c r="BX639" s="3"/>
      <c r="BY639" s="3"/>
      <c r="BZ639" s="67" t="e">
        <f aca="false">CA$1*CA$6*NORMSDIST(CA$1*((LN(CA$6/CA$2)+(CA$5+(CA639^2)/2)*CA$4)/(CA639*SQRT(CA$4))))-CA$1*CA$2*EXP(-CA$5*CA$4)*NORMSDIST(CA$1*((LN(CA$6/CA$2)+(CA$5+(CA639^2)/2)*CA$4)/(CA639*SQRT(CA$4))-CA639*SQRT(CA$4)))</f>
        <v>#VALUE!</v>
      </c>
      <c r="CA639" s="68" t="n">
        <f aca="false">CA638+CA$8/CA$9</f>
        <v>0.0628000000000008</v>
      </c>
      <c r="CB639" s="67" t="e">
        <f aca="false">CA$1*CA$6*NORMSDIST(CA$1*((LN(CA$6/CA$2)+(CA$5+(CC639^2)/2)*CA$4)/(CC639*SQRT(CA$4))))-CA$1*CA$2*EXP(-CA$5*CA$4)*NORMSDIST(CA$1*((LN(CA$6/CA$2)+(CA$5+(CC639^2)/2)*CA$4)/(CC639*SQRT(CA$4))-CC639*SQRT(CA$4)))</f>
        <v>#VALUE!</v>
      </c>
      <c r="CC639" s="68" t="n">
        <f aca="false">CC638+CC$8/CC$9</f>
        <v>0.162799999999998</v>
      </c>
      <c r="CD639" s="67" t="e">
        <f aca="false">CA$1*CA$6*NORMSDIST(CA$1*((LN(CA$6/CA$2)+(CA$5+(CE639^2)/2)*CA$4)/(CE639*SQRT(CA$4))))-CA$1*CA$2*EXP(-CA$5*CA$4)*NORMSDIST(CA$1*((LN(CA$6/CA$2)+(CA$5+(CE639^2)/2)*CA$4)/(CE639*SQRT(CA$4))-CE639*SQRT(CA$4)))</f>
        <v>#VALUE!</v>
      </c>
      <c r="CE639" s="68" t="n">
        <f aca="false">CE638+CE$8/CE$9</f>
        <v>0.262799999999987</v>
      </c>
      <c r="CF639" s="67" t="e">
        <f aca="false">CA$1*CA$6*NORMSDIST(CA$1*((LN(CA$6/CA$2)+(CA$5+(CG639^2)/2)*CA$4)/(CG639*SQRT(CA$4))))-CA$1*CA$2*EXP(-CA$5*CA$4)*NORMSDIST(CA$1*((LN(CA$6/CA$2)+(CA$5+(CG639^2)/2)*CA$4)/(CG639*SQRT(CA$4))-CG639*SQRT(CA$4)))</f>
        <v>#VALUE!</v>
      </c>
      <c r="CG639" s="68" t="n">
        <f aca="false">CG638+CG$8/CG$9</f>
        <v>0.362799999999976</v>
      </c>
      <c r="CH639" s="67" t="e">
        <f aca="false">CA$1*CA$6*NORMSDIST(CA$1*((LN(CA$6/CA$2)+(CA$5+(CI639^2)/2)*CA$4)/(CI639*SQRT(CA$4))))-CA$1*CA$2*EXP(-CA$5*CA$4)*NORMSDIST(CA$1*((LN(CA$6/CA$2)+(CA$5+(CI639^2)/2)*CA$4)/(CI639*SQRT(CA$4))-CI639*SQRT(CA$4)))</f>
        <v>#VALUE!</v>
      </c>
      <c r="CI639" s="68" t="n">
        <f aca="false">CI638+CI$8/CI$9</f>
        <v>0.525599999999958</v>
      </c>
      <c r="CJ639" s="67" t="e">
        <f aca="false">CA$1*CA$6*NORMSDIST(CA$1*((LN(CA$6/CA$2)+(CA$5+(CK639^2)/2)*CA$4)/(CK639*SQRT(CA$4))))-CA$1*CA$2*EXP(-CA$5*CA$4)*NORMSDIST(CA$1*((LN(CA$6/CA$2)+(CA$5+(CK639^2)/2)*CA$4)/(CK639*SQRT(CA$4))-CK639*SQRT(CA$4)))</f>
        <v>#VALUE!</v>
      </c>
      <c r="CK639" s="68" t="n">
        <f aca="false">CK638+CK$8/CK$9</f>
        <v>0.913999999999916</v>
      </c>
      <c r="CL639" s="67" t="e">
        <f aca="false">CA$1*CA$6*NORMSDIST(CA$1*((LN(CA$6/CA$2)+(CA$5+(CM639^2)/2)*CA$4)/(CM639*SQRT(CA$4))))-CA$1*CA$2*EXP(-CA$5*CA$4)*NORMSDIST(CA$1*((LN(CA$6/CA$2)+(CA$5+(CM639^2)/2)*CA$4)/(CM639*SQRT(CA$4))-CM639*SQRT(CA$4)))</f>
        <v>#VALUE!</v>
      </c>
      <c r="CM639" s="68" t="n">
        <f aca="false">CM638+CM$8/CM$9</f>
        <v>1.72799999999983</v>
      </c>
      <c r="CN639" s="3"/>
      <c r="CO639" s="3"/>
      <c r="CP639" s="3"/>
      <c r="CQ639" s="3"/>
      <c r="CR639" s="3"/>
      <c r="CS639" s="3"/>
      <c r="CT639" s="67" t="e">
        <f aca="false">CU$1*CU$6*NORMSDIST(CU$1*((LN(CU$6/CU$2)+(CU$5+(CU639^2)/2)*CU$4)/(CU639*SQRT(CU$4))))-CU$1*CU$2*EXP(-CU$5*CU$4)*NORMSDIST(CU$1*((LN(CU$6/CU$2)+(CU$5+(CU639^2)/2)*CU$4)/(CU639*SQRT(CU$4))-CU639*SQRT(CU$4)))</f>
        <v>#VALUE!</v>
      </c>
      <c r="CU639" s="68" t="n">
        <f aca="false">CU638+CU$8/CU$9</f>
        <v>0.0628000000000008</v>
      </c>
      <c r="CV639" s="67" t="e">
        <f aca="false">CU$1*CU$6*NORMSDIST(CU$1*((LN(CU$6/CU$2)+(CU$5+(CW639^2)/2)*CU$4)/(CW639*SQRT(CU$4))))-CU$1*CU$2*EXP(-CU$5*CU$4)*NORMSDIST(CU$1*((LN(CU$6/CU$2)+(CU$5+(CW639^2)/2)*CU$4)/(CW639*SQRT(CU$4))-CW639*SQRT(CU$4)))</f>
        <v>#VALUE!</v>
      </c>
      <c r="CW639" s="68" t="n">
        <f aca="false">CW638+CW$8/CW$9</f>
        <v>0.162799999999998</v>
      </c>
      <c r="CX639" s="67" t="e">
        <f aca="false">CU$1*CU$6*NORMSDIST(CU$1*((LN(CU$6/CU$2)+(CU$5+(CY639^2)/2)*CU$4)/(CY639*SQRT(CU$4))))-CU$1*CU$2*EXP(-CU$5*CU$4)*NORMSDIST(CU$1*((LN(CU$6/CU$2)+(CU$5+(CY639^2)/2)*CU$4)/(CY639*SQRT(CU$4))-CY639*SQRT(CU$4)))</f>
        <v>#VALUE!</v>
      </c>
      <c r="CY639" s="68" t="n">
        <f aca="false">CY638+CY$8/CY$9</f>
        <v>0.262799999999987</v>
      </c>
      <c r="CZ639" s="67" t="e">
        <f aca="false">CU$1*CU$6*NORMSDIST(CU$1*((LN(CU$6/CU$2)+(CU$5+(DA639^2)/2)*CU$4)/(DA639*SQRT(CU$4))))-CU$1*CU$2*EXP(-CU$5*CU$4)*NORMSDIST(CU$1*((LN(CU$6/CU$2)+(CU$5+(DA639^2)/2)*CU$4)/(DA639*SQRT(CU$4))-DA639*SQRT(CU$4)))</f>
        <v>#VALUE!</v>
      </c>
      <c r="DA639" s="68" t="n">
        <f aca="false">DA638+DA$8/DA$9</f>
        <v>0.362799999999976</v>
      </c>
      <c r="DB639" s="67" t="e">
        <f aca="false">CU$1*CU$6*NORMSDIST(CU$1*((LN(CU$6/CU$2)+(CU$5+(DC639^2)/2)*CU$4)/(DC639*SQRT(CU$4))))-CU$1*CU$2*EXP(-CU$5*CU$4)*NORMSDIST(CU$1*((LN(CU$6/CU$2)+(CU$5+(DC639^2)/2)*CU$4)/(DC639*SQRT(CU$4))-DC639*SQRT(CU$4)))</f>
        <v>#VALUE!</v>
      </c>
      <c r="DC639" s="68" t="n">
        <f aca="false">DC638+DC$8/DC$9</f>
        <v>0.525599999999958</v>
      </c>
      <c r="DD639" s="67" t="e">
        <f aca="false">CU$1*CU$6*NORMSDIST(CU$1*((LN(CU$6/CU$2)+(CU$5+(DE639^2)/2)*CU$4)/(DE639*SQRT(CU$4))))-CU$1*CU$2*EXP(-CU$5*CU$4)*NORMSDIST(CU$1*((LN(CU$6/CU$2)+(CU$5+(DE639^2)/2)*CU$4)/(DE639*SQRT(CU$4))-DE639*SQRT(CU$4)))</f>
        <v>#VALUE!</v>
      </c>
      <c r="DE639" s="68" t="n">
        <f aca="false">DE638+DE$8/DE$9</f>
        <v>0.913999999999916</v>
      </c>
      <c r="DF639" s="67" t="e">
        <f aca="false">CU$1*CU$6*NORMSDIST(CU$1*((LN(CU$6/CU$2)+(CU$5+(DG639^2)/2)*CU$4)/(DG639*SQRT(CU$4))))-CU$1*CU$2*EXP(-CU$5*CU$4)*NORMSDIST(CU$1*((LN(CU$6/CU$2)+(CU$5+(DG639^2)/2)*CU$4)/(DG639*SQRT(CU$4))-DG639*SQRT(CU$4)))</f>
        <v>#VALUE!</v>
      </c>
      <c r="DG639" s="68" t="n">
        <f aca="false">DG638+DG$8/DG$9</f>
        <v>1.72799999999983</v>
      </c>
      <c r="DH639" s="3"/>
      <c r="DI639" s="3"/>
      <c r="DJ639" s="3"/>
      <c r="DK639" s="3"/>
      <c r="DL639" s="3"/>
      <c r="DM639" s="3"/>
      <c r="DN639" s="67" t="e">
        <f aca="false">DO$1*DO$6*NORMSDIST(DO$1*((LN(DO$6/DO$2)+(DO$5+(DO639^2)/2)*DO$4)/(DO639*SQRT(DO$4))))-DO$1*DO$2*EXP(-DO$5*DO$4)*NORMSDIST(DO$1*((LN(DO$6/DO$2)+(DO$5+(DO639^2)/2)*DO$4)/(DO639*SQRT(DO$4))-DO639*SQRT(DO$4)))</f>
        <v>#VALUE!</v>
      </c>
      <c r="DO639" s="68" t="n">
        <f aca="false">DO638+DO$8/DO$9</f>
        <v>0.0628000000000008</v>
      </c>
      <c r="DP639" s="67" t="e">
        <f aca="false">DO$1*DO$6*NORMSDIST(DO$1*((LN(DO$6/DO$2)+(DO$5+(DQ639^2)/2)*DO$4)/(DQ639*SQRT(DO$4))))-DO$1*DO$2*EXP(-DO$5*DO$4)*NORMSDIST(DO$1*((LN(DO$6/DO$2)+(DO$5+(DQ639^2)/2)*DO$4)/(DQ639*SQRT(DO$4))-DQ639*SQRT(DO$4)))</f>
        <v>#VALUE!</v>
      </c>
      <c r="DQ639" s="68" t="n">
        <f aca="false">DQ638+DQ$8/DQ$9</f>
        <v>0.162799999999998</v>
      </c>
      <c r="DR639" s="67" t="e">
        <f aca="false">DO$1*DO$6*NORMSDIST(DO$1*((LN(DO$6/DO$2)+(DO$5+(DS639^2)/2)*DO$4)/(DS639*SQRT(DO$4))))-DO$1*DO$2*EXP(-DO$5*DO$4)*NORMSDIST(DO$1*((LN(DO$6/DO$2)+(DO$5+(DS639^2)/2)*DO$4)/(DS639*SQRT(DO$4))-DS639*SQRT(DO$4)))</f>
        <v>#VALUE!</v>
      </c>
      <c r="DS639" s="68" t="n">
        <f aca="false">DS638+DS$8/DS$9</f>
        <v>0.262799999999987</v>
      </c>
      <c r="DT639" s="67" t="e">
        <f aca="false">DO$1*DO$6*NORMSDIST(DO$1*((LN(DO$6/DO$2)+(DO$5+(DU639^2)/2)*DO$4)/(DU639*SQRT(DO$4))))-DO$1*DO$2*EXP(-DO$5*DO$4)*NORMSDIST(DO$1*((LN(DO$6/DO$2)+(DO$5+(DU639^2)/2)*DO$4)/(DU639*SQRT(DO$4))-DU639*SQRT(DO$4)))</f>
        <v>#VALUE!</v>
      </c>
      <c r="DU639" s="68" t="n">
        <f aca="false">DU638+DU$8/DU$9</f>
        <v>0.362799999999976</v>
      </c>
      <c r="DV639" s="67" t="e">
        <f aca="false">DO$1*DO$6*NORMSDIST(DO$1*((LN(DO$6/DO$2)+(DO$5+(DW639^2)/2)*DO$4)/(DW639*SQRT(DO$4))))-DO$1*DO$2*EXP(-DO$5*DO$4)*NORMSDIST(DO$1*((LN(DO$6/DO$2)+(DO$5+(DW639^2)/2)*DO$4)/(DW639*SQRT(DO$4))-DW639*SQRT(DO$4)))</f>
        <v>#VALUE!</v>
      </c>
      <c r="DW639" s="68" t="n">
        <f aca="false">DW638+DW$8/DW$9</f>
        <v>0.525599999999958</v>
      </c>
      <c r="DX639" s="67" t="e">
        <f aca="false">DO$1*DO$6*NORMSDIST(DO$1*((LN(DO$6/DO$2)+(DO$5+(DY639^2)/2)*DO$4)/(DY639*SQRT(DO$4))))-DO$1*DO$2*EXP(-DO$5*DO$4)*NORMSDIST(DO$1*((LN(DO$6/DO$2)+(DO$5+(DY639^2)/2)*DO$4)/(DY639*SQRT(DO$4))-DY639*SQRT(DO$4)))</f>
        <v>#VALUE!</v>
      </c>
      <c r="DY639" s="68" t="n">
        <f aca="false">DY638+DY$8/DY$9</f>
        <v>0.913999999999916</v>
      </c>
      <c r="DZ639" s="67" t="e">
        <f aca="false">DO$1*DO$6*NORMSDIST(DO$1*((LN(DO$6/DO$2)+(DO$5+(EA639^2)/2)*DO$4)/(EA639*SQRT(DO$4))))-DO$1*DO$2*EXP(-DO$5*DO$4)*NORMSDIST(DO$1*((LN(DO$6/DO$2)+(DO$5+(EA639^2)/2)*DO$4)/(EA639*SQRT(DO$4))-EA639*SQRT(DO$4)))</f>
        <v>#VALUE!</v>
      </c>
      <c r="EA639" s="68" t="n">
        <f aca="false">EA638+EA$8/EA$9</f>
        <v>1.72799999999983</v>
      </c>
      <c r="EB639" s="3"/>
      <c r="EC639" s="3"/>
      <c r="ED639" s="3"/>
      <c r="EE639" s="3"/>
      <c r="EF639" s="3"/>
      <c r="EG639" s="3"/>
      <c r="EH639" s="67" t="e">
        <f aca="false">EI$1*EI$6*NORMSDIST(EI$1*((LN(EI$6/EI$2)+(EI$5+(EI639^2)/2)*EI$4)/(EI639*SQRT(EI$4))))-EI$1*EI$2*EXP(-EI$5*EI$4)*NORMSDIST(EI$1*((LN(EI$6/EI$2)+(EI$5+(EI639^2)/2)*EI$4)/(EI639*SQRT(EI$4))-EI639*SQRT(EI$4)))</f>
        <v>#VALUE!</v>
      </c>
      <c r="EI639" s="68" t="n">
        <f aca="false">EI638+EI$8/EI$9</f>
        <v>0.0628000000000008</v>
      </c>
      <c r="EJ639" s="67" t="e">
        <f aca="false">EI$1*EI$6*NORMSDIST(EI$1*((LN(EI$6/EI$2)+(EI$5+(EK639^2)/2)*EI$4)/(EK639*SQRT(EI$4))))-EI$1*EI$2*EXP(-EI$5*EI$4)*NORMSDIST(EI$1*((LN(EI$6/EI$2)+(EI$5+(EK639^2)/2)*EI$4)/(EK639*SQRT(EI$4))-EK639*SQRT(EI$4)))</f>
        <v>#VALUE!</v>
      </c>
      <c r="EK639" s="68" t="n">
        <f aca="false">EK638+EK$8/EK$9</f>
        <v>0.162799999999998</v>
      </c>
      <c r="EL639" s="67" t="e">
        <f aca="false">EI$1*EI$6*NORMSDIST(EI$1*((LN(EI$6/EI$2)+(EI$5+(EM639^2)/2)*EI$4)/(EM639*SQRT(EI$4))))-EI$1*EI$2*EXP(-EI$5*EI$4)*NORMSDIST(EI$1*((LN(EI$6/EI$2)+(EI$5+(EM639^2)/2)*EI$4)/(EM639*SQRT(EI$4))-EM639*SQRT(EI$4)))</f>
        <v>#VALUE!</v>
      </c>
      <c r="EM639" s="68" t="n">
        <f aca="false">EM638+EM$8/EM$9</f>
        <v>0.262799999999987</v>
      </c>
      <c r="EN639" s="67" t="e">
        <f aca="false">EI$1*EI$6*NORMSDIST(EI$1*((LN(EI$6/EI$2)+(EI$5+(EO639^2)/2)*EI$4)/(EO639*SQRT(EI$4))))-EI$1*EI$2*EXP(-EI$5*EI$4)*NORMSDIST(EI$1*((LN(EI$6/EI$2)+(EI$5+(EO639^2)/2)*EI$4)/(EO639*SQRT(EI$4))-EO639*SQRT(EI$4)))</f>
        <v>#VALUE!</v>
      </c>
      <c r="EO639" s="68" t="n">
        <f aca="false">EO638+EO$8/EO$9</f>
        <v>0.362799999999976</v>
      </c>
      <c r="EP639" s="67" t="e">
        <f aca="false">EI$1*EI$6*NORMSDIST(EI$1*((LN(EI$6/EI$2)+(EI$5+(EQ639^2)/2)*EI$4)/(EQ639*SQRT(EI$4))))-EI$1*EI$2*EXP(-EI$5*EI$4)*NORMSDIST(EI$1*((LN(EI$6/EI$2)+(EI$5+(EQ639^2)/2)*EI$4)/(EQ639*SQRT(EI$4))-EQ639*SQRT(EI$4)))</f>
        <v>#VALUE!</v>
      </c>
      <c r="EQ639" s="68" t="n">
        <f aca="false">EQ638+EQ$8/EQ$9</f>
        <v>0.525599999999958</v>
      </c>
      <c r="ER639" s="67" t="e">
        <f aca="false">EI$1*EI$6*NORMSDIST(EI$1*((LN(EI$6/EI$2)+(EI$5+(ES639^2)/2)*EI$4)/(ES639*SQRT(EI$4))))-EI$1*EI$2*EXP(-EI$5*EI$4)*NORMSDIST(EI$1*((LN(EI$6/EI$2)+(EI$5+(ES639^2)/2)*EI$4)/(ES639*SQRT(EI$4))-ES639*SQRT(EI$4)))</f>
        <v>#VALUE!</v>
      </c>
      <c r="ES639" s="68" t="n">
        <f aca="false">ES638+ES$8/ES$9</f>
        <v>0.913999999999916</v>
      </c>
      <c r="ET639" s="67" t="e">
        <f aca="false">EI$1*EI$6*NORMSDIST(EI$1*((LN(EI$6/EI$2)+(EI$5+(EU639^2)/2)*EI$4)/(EU639*SQRT(EI$4))))-EI$1*EI$2*EXP(-EI$5*EI$4)*NORMSDIST(EI$1*((LN(EI$6/EI$2)+(EI$5+(EU639^2)/2)*EI$4)/(EU639*SQRT(EI$4))-EU639*SQRT(EI$4)))</f>
        <v>#VALUE!</v>
      </c>
      <c r="EU639" s="68" t="n">
        <f aca="false">EU638+EU$8/EU$9</f>
        <v>1.72799999999983</v>
      </c>
      <c r="EV639" s="3"/>
      <c r="EW639" s="3"/>
      <c r="EX639" s="3"/>
      <c r="EY639" s="3"/>
      <c r="EZ639" s="3"/>
      <c r="FA639" s="3"/>
      <c r="FB639" s="67" t="e">
        <f aca="false">FC$1*FC$6*NORMSDIST(FC$1*((LN(FC$6/FC$2)+(FC$5+(FC639^2)/2)*FC$4)/(FC639*SQRT(FC$4))))-FC$1*FC$2*EXP(-FC$5*FC$4)*NORMSDIST(FC$1*((LN(FC$6/FC$2)+(FC$5+(FC639^2)/2)*FC$4)/(FC639*SQRT(FC$4))-FC639*SQRT(FC$4)))</f>
        <v>#VALUE!</v>
      </c>
      <c r="FC639" s="68" t="n">
        <f aca="false">FC638+FC$8/FC$9</f>
        <v>0.0628000000000008</v>
      </c>
      <c r="FD639" s="67" t="e">
        <f aca="false">FC$1*FC$6*NORMSDIST(FC$1*((LN(FC$6/FC$2)+(FC$5+(FE639^2)/2)*FC$4)/(FE639*SQRT(FC$4))))-FC$1*FC$2*EXP(-FC$5*FC$4)*NORMSDIST(FC$1*((LN(FC$6/FC$2)+(FC$5+(FE639^2)/2)*FC$4)/(FE639*SQRT(FC$4))-FE639*SQRT(FC$4)))</f>
        <v>#VALUE!</v>
      </c>
      <c r="FE639" s="68" t="n">
        <f aca="false">FE638+FE$8/FE$9</f>
        <v>0.162799999999998</v>
      </c>
      <c r="FF639" s="67" t="e">
        <f aca="false">FC$1*FC$6*NORMSDIST(FC$1*((LN(FC$6/FC$2)+(FC$5+(FG639^2)/2)*FC$4)/(FG639*SQRT(FC$4))))-FC$1*FC$2*EXP(-FC$5*FC$4)*NORMSDIST(FC$1*((LN(FC$6/FC$2)+(FC$5+(FG639^2)/2)*FC$4)/(FG639*SQRT(FC$4))-FG639*SQRT(FC$4)))</f>
        <v>#VALUE!</v>
      </c>
      <c r="FG639" s="68" t="n">
        <f aca="false">FG638+FG$8/FG$9</f>
        <v>0.262799999999987</v>
      </c>
      <c r="FH639" s="67" t="e">
        <f aca="false">FC$1*FC$6*NORMSDIST(FC$1*((LN(FC$6/FC$2)+(FC$5+(FI639^2)/2)*FC$4)/(FI639*SQRT(FC$4))))-FC$1*FC$2*EXP(-FC$5*FC$4)*NORMSDIST(FC$1*((LN(FC$6/FC$2)+(FC$5+(FI639^2)/2)*FC$4)/(FI639*SQRT(FC$4))-FI639*SQRT(FC$4)))</f>
        <v>#VALUE!</v>
      </c>
      <c r="FI639" s="68" t="n">
        <f aca="false">FI638+FI$8/FI$9</f>
        <v>0.362799999999976</v>
      </c>
      <c r="FJ639" s="67" t="e">
        <f aca="false">FC$1*FC$6*NORMSDIST(FC$1*((LN(FC$6/FC$2)+(FC$5+(FK639^2)/2)*FC$4)/(FK639*SQRT(FC$4))))-FC$1*FC$2*EXP(-FC$5*FC$4)*NORMSDIST(FC$1*((LN(FC$6/FC$2)+(FC$5+(FK639^2)/2)*FC$4)/(FK639*SQRT(FC$4))-FK639*SQRT(FC$4)))</f>
        <v>#VALUE!</v>
      </c>
      <c r="FK639" s="68" t="n">
        <f aca="false">FK638+FK$8/FK$9</f>
        <v>0.525599999999958</v>
      </c>
      <c r="FL639" s="67" t="e">
        <f aca="false">FC$1*FC$6*NORMSDIST(FC$1*((LN(FC$6/FC$2)+(FC$5+(FM639^2)/2)*FC$4)/(FM639*SQRT(FC$4))))-FC$1*FC$2*EXP(-FC$5*FC$4)*NORMSDIST(FC$1*((LN(FC$6/FC$2)+(FC$5+(FM639^2)/2)*FC$4)/(FM639*SQRT(FC$4))-FM639*SQRT(FC$4)))</f>
        <v>#VALUE!</v>
      </c>
      <c r="FM639" s="68" t="n">
        <f aca="false">FM638+FM$8/FM$9</f>
        <v>0.913999999999916</v>
      </c>
      <c r="FN639" s="67" t="e">
        <f aca="false">FC$1*FC$6*NORMSDIST(FC$1*((LN(FC$6/FC$2)+(FC$5+(FO639^2)/2)*FC$4)/(FO639*SQRT(FC$4))))-FC$1*FC$2*EXP(-FC$5*FC$4)*NORMSDIST(FC$1*((LN(FC$6/FC$2)+(FC$5+(FO639^2)/2)*FC$4)/(FO639*SQRT(FC$4))-FO639*SQRT(FC$4)))</f>
        <v>#VALUE!</v>
      </c>
      <c r="FO639" s="68" t="n">
        <f aca="false">FO638+FO$8/FO$9</f>
        <v>1.72799999999983</v>
      </c>
      <c r="FP639" s="2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s="1" customFormat="true" ht="13.5" hidden="false" customHeight="true" outlineLevel="0" collapsed="false">
      <c r="Q640" s="2"/>
      <c r="R640" s="67" t="e">
        <f aca="false">S$1*S$6*NORMSDIST(S$1*((LN(S$6/S$2)+(S$5+(S640^2)/2)*S$4)/(S640*SQRT(S$4))))-S$1*S$2*EXP(-S$5*S$4)*NORMSDIST(S$1*((LN(S$6/S$2)+(S$5+(S640^2)/2)*S$4)/(S640*SQRT(S$4))-S640*SQRT(S$4)))</f>
        <v>#VALUE!</v>
      </c>
      <c r="S640" s="68" t="n">
        <f aca="false">S639+S$8/S$9</f>
        <v>0.0629000000000008</v>
      </c>
      <c r="T640" s="67" t="e">
        <f aca="false">S$1*S$6*NORMSDIST(S$1*((LN(S$6/S$2)+(S$5+(U640^2)/2)*S$4)/(U640*SQRT(S$4))))-S$1*S$2*EXP(-S$5*S$4)*NORMSDIST(S$1*((LN(S$6/S$2)+(S$5+(U640^2)/2)*S$4)/(U640*SQRT(S$4))-U640*SQRT(S$4)))</f>
        <v>#VALUE!</v>
      </c>
      <c r="U640" s="68" t="n">
        <f aca="false">U639+U$8/U$9</f>
        <v>0.162899999999998</v>
      </c>
      <c r="V640" s="67" t="e">
        <f aca="false">S$1*S$6*NORMSDIST(S$1*((LN(S$6/S$2)+(S$5+(W640^2)/2)*S$4)/(W640*SQRT(S$4))))-S$1*S$2*EXP(-S$5*S$4)*NORMSDIST(S$1*((LN(S$6/S$2)+(S$5+(W640^2)/2)*S$4)/(W640*SQRT(S$4))-W640*SQRT(S$4)))</f>
        <v>#VALUE!</v>
      </c>
      <c r="W640" s="68" t="n">
        <f aca="false">W639+W$8/W$9</f>
        <v>0.262899999999987</v>
      </c>
      <c r="X640" s="67" t="e">
        <f aca="false">S$1*S$6*NORMSDIST(S$1*((LN(S$6/S$2)+(S$5+(Y640^2)/2)*S$4)/(Y640*SQRT(S$4))))-S$1*S$2*EXP(-S$5*S$4)*NORMSDIST(S$1*((LN(S$6/S$2)+(S$5+(Y640^2)/2)*S$4)/(Y640*SQRT(S$4))-Y640*SQRT(S$4)))</f>
        <v>#VALUE!</v>
      </c>
      <c r="Y640" s="68" t="n">
        <f aca="false">Y639+Y$8/Y$9</f>
        <v>0.362899999999976</v>
      </c>
      <c r="Z640" s="67" t="e">
        <f aca="false">S$1*S$6*NORMSDIST(S$1*((LN(S$6/S$2)+(S$5+(AA640^2)/2)*S$4)/(AA640*SQRT(S$4))))-S$1*S$2*EXP(-S$5*S$4)*NORMSDIST(S$1*((LN(S$6/S$2)+(S$5+(AA640^2)/2)*S$4)/(AA640*SQRT(S$4))-AA640*SQRT(S$4)))</f>
        <v>#VALUE!</v>
      </c>
      <c r="AA640" s="68" t="n">
        <f aca="false">AA639+AA$8/AA$9</f>
        <v>0.525799999999958</v>
      </c>
      <c r="AB640" s="67" t="e">
        <f aca="false">S$1*S$6*NORMSDIST(S$1*((LN(S$6/S$2)+(S$5+(AC640^2)/2)*S$4)/(AC640*SQRT(S$4))))-S$1*S$2*EXP(-S$5*S$4)*NORMSDIST(S$1*((LN(S$6/S$2)+(S$5+(AC640^2)/2)*S$4)/(AC640*SQRT(S$4))-AC640*SQRT(S$4)))</f>
        <v>#VALUE!</v>
      </c>
      <c r="AC640" s="68" t="n">
        <f aca="false">AC639+AC$8/AC$9</f>
        <v>0.914499999999916</v>
      </c>
      <c r="AD640" s="67" t="e">
        <f aca="false">S$1*S$6*NORMSDIST(S$1*((LN(S$6/S$2)+(S$5+(AE640^2)/2)*S$4)/(AE640*SQRT(S$4))))-S$1*S$2*EXP(-S$5*S$4)*NORMSDIST(S$1*((LN(S$6/S$2)+(S$5+(AE640^2)/2)*S$4)/(AE640*SQRT(S$4))-AE640*SQRT(S$4)))</f>
        <v>#VALUE!</v>
      </c>
      <c r="AE640" s="68" t="n">
        <f aca="false">AE639+AE$8/AE$9</f>
        <v>1.72899999999983</v>
      </c>
      <c r="AF640" s="3"/>
      <c r="AG640" s="3"/>
      <c r="AH640" s="3"/>
      <c r="AI640" s="3"/>
      <c r="AJ640" s="3"/>
      <c r="AK640" s="3"/>
      <c r="AL640" s="67" t="e">
        <f aca="false">AM$1*AM$6*NORMSDIST(AM$1*((LN(AM$6/AM$2)+(AM$5+(AM640^2)/2)*AM$4)/(AM640*SQRT(AM$4))))-AM$1*AM$2*EXP(-AM$5*AM$4)*NORMSDIST(AM$1*((LN(AM$6/AM$2)+(AM$5+(AM640^2)/2)*AM$4)/(AM640*SQRT(AM$4))-AM640*SQRT(AM$4)))</f>
        <v>#VALUE!</v>
      </c>
      <c r="AM640" s="68" t="n">
        <f aca="false">AM639+AM$8/AM$9</f>
        <v>0.0629000000000008</v>
      </c>
      <c r="AN640" s="67" t="e">
        <f aca="false">AM$1*AM$6*NORMSDIST(AM$1*((LN(AM$6/AM$2)+(AM$5+(AO640^2)/2)*AM$4)/(AO640*SQRT(AM$4))))-AM$1*AM$2*EXP(-AM$5*AM$4)*NORMSDIST(AM$1*((LN(AM$6/AM$2)+(AM$5+(AO640^2)/2)*AM$4)/(AO640*SQRT(AM$4))-AO640*SQRT(AM$4)))</f>
        <v>#VALUE!</v>
      </c>
      <c r="AO640" s="68" t="n">
        <f aca="false">AO639+AO$8/AO$9</f>
        <v>0.162899999999998</v>
      </c>
      <c r="AP640" s="67" t="e">
        <f aca="false">AM$1*AM$6*NORMSDIST(AM$1*((LN(AM$6/AM$2)+(AM$5+(AQ640^2)/2)*AM$4)/(AQ640*SQRT(AM$4))))-AM$1*AM$2*EXP(-AM$5*AM$4)*NORMSDIST(AM$1*((LN(AM$6/AM$2)+(AM$5+(AQ640^2)/2)*AM$4)/(AQ640*SQRT(AM$4))-AQ640*SQRT(AM$4)))</f>
        <v>#VALUE!</v>
      </c>
      <c r="AQ640" s="68" t="n">
        <f aca="false">AQ639+AQ$8/AQ$9</f>
        <v>0.262899999999987</v>
      </c>
      <c r="AR640" s="67" t="e">
        <f aca="false">AM$1*AM$6*NORMSDIST(AM$1*((LN(AM$6/AM$2)+(AM$5+(AS640^2)/2)*AM$4)/(AS640*SQRT(AM$4))))-AM$1*AM$2*EXP(-AM$5*AM$4)*NORMSDIST(AM$1*((LN(AM$6/AM$2)+(AM$5+(AS640^2)/2)*AM$4)/(AS640*SQRT(AM$4))-AS640*SQRT(AM$4)))</f>
        <v>#VALUE!</v>
      </c>
      <c r="AS640" s="68" t="n">
        <f aca="false">AS639+AS$8/AS$9</f>
        <v>0.362899999999976</v>
      </c>
      <c r="AT640" s="67" t="e">
        <f aca="false">AM$1*AM$6*NORMSDIST(AM$1*((LN(AM$6/AM$2)+(AM$5+(AU640^2)/2)*AM$4)/(AU640*SQRT(AM$4))))-AM$1*AM$2*EXP(-AM$5*AM$4)*NORMSDIST(AM$1*((LN(AM$6/AM$2)+(AM$5+(AU640^2)/2)*AM$4)/(AU640*SQRT(AM$4))-AU640*SQRT(AM$4)))</f>
        <v>#VALUE!</v>
      </c>
      <c r="AU640" s="68" t="n">
        <f aca="false">AU639+AU$8/AU$9</f>
        <v>0.525799999999958</v>
      </c>
      <c r="AV640" s="67" t="e">
        <f aca="false">AM$1*AM$6*NORMSDIST(AM$1*((LN(AM$6/AM$2)+(AM$5+(AW640^2)/2)*AM$4)/(AW640*SQRT(AM$4))))-AM$1*AM$2*EXP(-AM$5*AM$4)*NORMSDIST(AM$1*((LN(AM$6/AM$2)+(AM$5+(AW640^2)/2)*AM$4)/(AW640*SQRT(AM$4))-AW640*SQRT(AM$4)))</f>
        <v>#VALUE!</v>
      </c>
      <c r="AW640" s="68" t="n">
        <f aca="false">AW639+AW$8/AW$9</f>
        <v>0.914499999999916</v>
      </c>
      <c r="AX640" s="67" t="e">
        <f aca="false">AM$1*AM$6*NORMSDIST(AM$1*((LN(AM$6/AM$2)+(AM$5+(AY640^2)/2)*AM$4)/(AY640*SQRT(AM$4))))-AM$1*AM$2*EXP(-AM$5*AM$4)*NORMSDIST(AM$1*((LN(AM$6/AM$2)+(AM$5+(AY640^2)/2)*AM$4)/(AY640*SQRT(AM$4))-AY640*SQRT(AM$4)))</f>
        <v>#VALUE!</v>
      </c>
      <c r="AY640" s="68" t="n">
        <f aca="false">AY639+AY$8/AY$9</f>
        <v>1.72899999999983</v>
      </c>
      <c r="AZ640" s="3"/>
      <c r="BA640" s="3"/>
      <c r="BB640" s="3"/>
      <c r="BC640" s="3"/>
      <c r="BD640" s="3"/>
      <c r="BE640" s="3"/>
      <c r="BF640" s="67" t="e">
        <f aca="false">BG$1*BG$6*NORMSDIST(BG$1*((LN(BG$6/BG$2)+(BG$5+(BG640^2)/2)*BG$4)/(BG640*SQRT(BG$4))))-BG$1*BG$2*EXP(-BG$5*BG$4)*NORMSDIST(BG$1*((LN(BG$6/BG$2)+(BG$5+(BG640^2)/2)*BG$4)/(BG640*SQRT(BG$4))-BG640*SQRT(BG$4)))</f>
        <v>#VALUE!</v>
      </c>
      <c r="BG640" s="68" t="n">
        <f aca="false">BG639+BG$8/BG$9</f>
        <v>0.0629000000000008</v>
      </c>
      <c r="BH640" s="67" t="e">
        <f aca="false">BG$1*BG$6*NORMSDIST(BG$1*((LN(BG$6/BG$2)+(BG$5+(BI640^2)/2)*BG$4)/(BI640*SQRT(BG$4))))-BG$1*BG$2*EXP(-BG$5*BG$4)*NORMSDIST(BG$1*((LN(BG$6/BG$2)+(BG$5+(BI640^2)/2)*BG$4)/(BI640*SQRT(BG$4))-BI640*SQRT(BG$4)))</f>
        <v>#VALUE!</v>
      </c>
      <c r="BI640" s="68" t="n">
        <f aca="false">BI639+BI$8/BI$9</f>
        <v>0.162899999999998</v>
      </c>
      <c r="BJ640" s="67" t="e">
        <f aca="false">BG$1*BG$6*NORMSDIST(BG$1*((LN(BG$6/BG$2)+(BG$5+(BK640^2)/2)*BG$4)/(BK640*SQRT(BG$4))))-BG$1*BG$2*EXP(-BG$5*BG$4)*NORMSDIST(BG$1*((LN(BG$6/BG$2)+(BG$5+(BK640^2)/2)*BG$4)/(BK640*SQRT(BG$4))-BK640*SQRT(BG$4)))</f>
        <v>#VALUE!</v>
      </c>
      <c r="BK640" s="68" t="n">
        <f aca="false">BK639+BK$8/BK$9</f>
        <v>0.262899999999987</v>
      </c>
      <c r="BL640" s="67" t="e">
        <f aca="false">BG$1*BG$6*NORMSDIST(BG$1*((LN(BG$6/BG$2)+(BG$5+(BM640^2)/2)*BG$4)/(BM640*SQRT(BG$4))))-BG$1*BG$2*EXP(-BG$5*BG$4)*NORMSDIST(BG$1*((LN(BG$6/BG$2)+(BG$5+(BM640^2)/2)*BG$4)/(BM640*SQRT(BG$4))-BM640*SQRT(BG$4)))</f>
        <v>#VALUE!</v>
      </c>
      <c r="BM640" s="68" t="n">
        <f aca="false">BM639+BM$8/BM$9</f>
        <v>0.362899999999976</v>
      </c>
      <c r="BN640" s="67" t="e">
        <f aca="false">BG$1*BG$6*NORMSDIST(BG$1*((LN(BG$6/BG$2)+(BG$5+(BO640^2)/2)*BG$4)/(BO640*SQRT(BG$4))))-BG$1*BG$2*EXP(-BG$5*BG$4)*NORMSDIST(BG$1*((LN(BG$6/BG$2)+(BG$5+(BO640^2)/2)*BG$4)/(BO640*SQRT(BG$4))-BO640*SQRT(BG$4)))</f>
        <v>#VALUE!</v>
      </c>
      <c r="BO640" s="68" t="n">
        <f aca="false">BO639+BO$8/BO$9</f>
        <v>0.525799999999958</v>
      </c>
      <c r="BP640" s="67" t="e">
        <f aca="false">BG$1*BG$6*NORMSDIST(BG$1*((LN(BG$6/BG$2)+(BG$5+(BQ640^2)/2)*BG$4)/(BQ640*SQRT(BG$4))))-BG$1*BG$2*EXP(-BG$5*BG$4)*NORMSDIST(BG$1*((LN(BG$6/BG$2)+(BG$5+(BQ640^2)/2)*BG$4)/(BQ640*SQRT(BG$4))-BQ640*SQRT(BG$4)))</f>
        <v>#VALUE!</v>
      </c>
      <c r="BQ640" s="68" t="n">
        <f aca="false">BQ639+BQ$8/BQ$9</f>
        <v>0.914499999999916</v>
      </c>
      <c r="BR640" s="67" t="e">
        <f aca="false">BG$1*BG$6*NORMSDIST(BG$1*((LN(BG$6/BG$2)+(BG$5+(BS640^2)/2)*BG$4)/(BS640*SQRT(BG$4))))-BG$1*BG$2*EXP(-BG$5*BG$4)*NORMSDIST(BG$1*((LN(BG$6/BG$2)+(BG$5+(BS640^2)/2)*BG$4)/(BS640*SQRT(BG$4))-BS640*SQRT(BG$4)))</f>
        <v>#VALUE!</v>
      </c>
      <c r="BS640" s="68" t="n">
        <f aca="false">BS639+BS$8/BS$9</f>
        <v>1.72899999999983</v>
      </c>
      <c r="BT640" s="3"/>
      <c r="BU640" s="3"/>
      <c r="BV640" s="3"/>
      <c r="BW640" s="3"/>
      <c r="BX640" s="3"/>
      <c r="BY640" s="3"/>
      <c r="BZ640" s="67" t="e">
        <f aca="false">CA$1*CA$6*NORMSDIST(CA$1*((LN(CA$6/CA$2)+(CA$5+(CA640^2)/2)*CA$4)/(CA640*SQRT(CA$4))))-CA$1*CA$2*EXP(-CA$5*CA$4)*NORMSDIST(CA$1*((LN(CA$6/CA$2)+(CA$5+(CA640^2)/2)*CA$4)/(CA640*SQRT(CA$4))-CA640*SQRT(CA$4)))</f>
        <v>#VALUE!</v>
      </c>
      <c r="CA640" s="68" t="n">
        <f aca="false">CA639+CA$8/CA$9</f>
        <v>0.0629000000000008</v>
      </c>
      <c r="CB640" s="67" t="e">
        <f aca="false">CA$1*CA$6*NORMSDIST(CA$1*((LN(CA$6/CA$2)+(CA$5+(CC640^2)/2)*CA$4)/(CC640*SQRT(CA$4))))-CA$1*CA$2*EXP(-CA$5*CA$4)*NORMSDIST(CA$1*((LN(CA$6/CA$2)+(CA$5+(CC640^2)/2)*CA$4)/(CC640*SQRT(CA$4))-CC640*SQRT(CA$4)))</f>
        <v>#VALUE!</v>
      </c>
      <c r="CC640" s="68" t="n">
        <f aca="false">CC639+CC$8/CC$9</f>
        <v>0.162899999999998</v>
      </c>
      <c r="CD640" s="67" t="e">
        <f aca="false">CA$1*CA$6*NORMSDIST(CA$1*((LN(CA$6/CA$2)+(CA$5+(CE640^2)/2)*CA$4)/(CE640*SQRT(CA$4))))-CA$1*CA$2*EXP(-CA$5*CA$4)*NORMSDIST(CA$1*((LN(CA$6/CA$2)+(CA$5+(CE640^2)/2)*CA$4)/(CE640*SQRT(CA$4))-CE640*SQRT(CA$4)))</f>
        <v>#VALUE!</v>
      </c>
      <c r="CE640" s="68" t="n">
        <f aca="false">CE639+CE$8/CE$9</f>
        <v>0.262899999999987</v>
      </c>
      <c r="CF640" s="67" t="e">
        <f aca="false">CA$1*CA$6*NORMSDIST(CA$1*((LN(CA$6/CA$2)+(CA$5+(CG640^2)/2)*CA$4)/(CG640*SQRT(CA$4))))-CA$1*CA$2*EXP(-CA$5*CA$4)*NORMSDIST(CA$1*((LN(CA$6/CA$2)+(CA$5+(CG640^2)/2)*CA$4)/(CG640*SQRT(CA$4))-CG640*SQRT(CA$4)))</f>
        <v>#VALUE!</v>
      </c>
      <c r="CG640" s="68" t="n">
        <f aca="false">CG639+CG$8/CG$9</f>
        <v>0.362899999999976</v>
      </c>
      <c r="CH640" s="67" t="e">
        <f aca="false">CA$1*CA$6*NORMSDIST(CA$1*((LN(CA$6/CA$2)+(CA$5+(CI640^2)/2)*CA$4)/(CI640*SQRT(CA$4))))-CA$1*CA$2*EXP(-CA$5*CA$4)*NORMSDIST(CA$1*((LN(CA$6/CA$2)+(CA$5+(CI640^2)/2)*CA$4)/(CI640*SQRT(CA$4))-CI640*SQRT(CA$4)))</f>
        <v>#VALUE!</v>
      </c>
      <c r="CI640" s="68" t="n">
        <f aca="false">CI639+CI$8/CI$9</f>
        <v>0.525799999999958</v>
      </c>
      <c r="CJ640" s="67" t="e">
        <f aca="false">CA$1*CA$6*NORMSDIST(CA$1*((LN(CA$6/CA$2)+(CA$5+(CK640^2)/2)*CA$4)/(CK640*SQRT(CA$4))))-CA$1*CA$2*EXP(-CA$5*CA$4)*NORMSDIST(CA$1*((LN(CA$6/CA$2)+(CA$5+(CK640^2)/2)*CA$4)/(CK640*SQRT(CA$4))-CK640*SQRT(CA$4)))</f>
        <v>#VALUE!</v>
      </c>
      <c r="CK640" s="68" t="n">
        <f aca="false">CK639+CK$8/CK$9</f>
        <v>0.914499999999916</v>
      </c>
      <c r="CL640" s="67" t="e">
        <f aca="false">CA$1*CA$6*NORMSDIST(CA$1*((LN(CA$6/CA$2)+(CA$5+(CM640^2)/2)*CA$4)/(CM640*SQRT(CA$4))))-CA$1*CA$2*EXP(-CA$5*CA$4)*NORMSDIST(CA$1*((LN(CA$6/CA$2)+(CA$5+(CM640^2)/2)*CA$4)/(CM640*SQRT(CA$4))-CM640*SQRT(CA$4)))</f>
        <v>#VALUE!</v>
      </c>
      <c r="CM640" s="68" t="n">
        <f aca="false">CM639+CM$8/CM$9</f>
        <v>1.72899999999983</v>
      </c>
      <c r="CN640" s="3"/>
      <c r="CO640" s="3"/>
      <c r="CP640" s="3"/>
      <c r="CQ640" s="3"/>
      <c r="CR640" s="3"/>
      <c r="CS640" s="3"/>
      <c r="CT640" s="67" t="e">
        <f aca="false">CU$1*CU$6*NORMSDIST(CU$1*((LN(CU$6/CU$2)+(CU$5+(CU640^2)/2)*CU$4)/(CU640*SQRT(CU$4))))-CU$1*CU$2*EXP(-CU$5*CU$4)*NORMSDIST(CU$1*((LN(CU$6/CU$2)+(CU$5+(CU640^2)/2)*CU$4)/(CU640*SQRT(CU$4))-CU640*SQRT(CU$4)))</f>
        <v>#VALUE!</v>
      </c>
      <c r="CU640" s="68" t="n">
        <f aca="false">CU639+CU$8/CU$9</f>
        <v>0.0629000000000008</v>
      </c>
      <c r="CV640" s="67" t="e">
        <f aca="false">CU$1*CU$6*NORMSDIST(CU$1*((LN(CU$6/CU$2)+(CU$5+(CW640^2)/2)*CU$4)/(CW640*SQRT(CU$4))))-CU$1*CU$2*EXP(-CU$5*CU$4)*NORMSDIST(CU$1*((LN(CU$6/CU$2)+(CU$5+(CW640^2)/2)*CU$4)/(CW640*SQRT(CU$4))-CW640*SQRT(CU$4)))</f>
        <v>#VALUE!</v>
      </c>
      <c r="CW640" s="68" t="n">
        <f aca="false">CW639+CW$8/CW$9</f>
        <v>0.162899999999998</v>
      </c>
      <c r="CX640" s="67" t="e">
        <f aca="false">CU$1*CU$6*NORMSDIST(CU$1*((LN(CU$6/CU$2)+(CU$5+(CY640^2)/2)*CU$4)/(CY640*SQRT(CU$4))))-CU$1*CU$2*EXP(-CU$5*CU$4)*NORMSDIST(CU$1*((LN(CU$6/CU$2)+(CU$5+(CY640^2)/2)*CU$4)/(CY640*SQRT(CU$4))-CY640*SQRT(CU$4)))</f>
        <v>#VALUE!</v>
      </c>
      <c r="CY640" s="68" t="n">
        <f aca="false">CY639+CY$8/CY$9</f>
        <v>0.262899999999987</v>
      </c>
      <c r="CZ640" s="67" t="e">
        <f aca="false">CU$1*CU$6*NORMSDIST(CU$1*((LN(CU$6/CU$2)+(CU$5+(DA640^2)/2)*CU$4)/(DA640*SQRT(CU$4))))-CU$1*CU$2*EXP(-CU$5*CU$4)*NORMSDIST(CU$1*((LN(CU$6/CU$2)+(CU$5+(DA640^2)/2)*CU$4)/(DA640*SQRT(CU$4))-DA640*SQRT(CU$4)))</f>
        <v>#VALUE!</v>
      </c>
      <c r="DA640" s="68" t="n">
        <f aca="false">DA639+DA$8/DA$9</f>
        <v>0.362899999999976</v>
      </c>
      <c r="DB640" s="67" t="e">
        <f aca="false">CU$1*CU$6*NORMSDIST(CU$1*((LN(CU$6/CU$2)+(CU$5+(DC640^2)/2)*CU$4)/(DC640*SQRT(CU$4))))-CU$1*CU$2*EXP(-CU$5*CU$4)*NORMSDIST(CU$1*((LN(CU$6/CU$2)+(CU$5+(DC640^2)/2)*CU$4)/(DC640*SQRT(CU$4))-DC640*SQRT(CU$4)))</f>
        <v>#VALUE!</v>
      </c>
      <c r="DC640" s="68" t="n">
        <f aca="false">DC639+DC$8/DC$9</f>
        <v>0.525799999999958</v>
      </c>
      <c r="DD640" s="67" t="e">
        <f aca="false">CU$1*CU$6*NORMSDIST(CU$1*((LN(CU$6/CU$2)+(CU$5+(DE640^2)/2)*CU$4)/(DE640*SQRT(CU$4))))-CU$1*CU$2*EXP(-CU$5*CU$4)*NORMSDIST(CU$1*((LN(CU$6/CU$2)+(CU$5+(DE640^2)/2)*CU$4)/(DE640*SQRT(CU$4))-DE640*SQRT(CU$4)))</f>
        <v>#VALUE!</v>
      </c>
      <c r="DE640" s="68" t="n">
        <f aca="false">DE639+DE$8/DE$9</f>
        <v>0.914499999999916</v>
      </c>
      <c r="DF640" s="67" t="e">
        <f aca="false">CU$1*CU$6*NORMSDIST(CU$1*((LN(CU$6/CU$2)+(CU$5+(DG640^2)/2)*CU$4)/(DG640*SQRT(CU$4))))-CU$1*CU$2*EXP(-CU$5*CU$4)*NORMSDIST(CU$1*((LN(CU$6/CU$2)+(CU$5+(DG640^2)/2)*CU$4)/(DG640*SQRT(CU$4))-DG640*SQRT(CU$4)))</f>
        <v>#VALUE!</v>
      </c>
      <c r="DG640" s="68" t="n">
        <f aca="false">DG639+DG$8/DG$9</f>
        <v>1.72899999999983</v>
      </c>
      <c r="DH640" s="3"/>
      <c r="DI640" s="3"/>
      <c r="DJ640" s="3"/>
      <c r="DK640" s="3"/>
      <c r="DL640" s="3"/>
      <c r="DM640" s="3"/>
      <c r="DN640" s="67" t="e">
        <f aca="false">DO$1*DO$6*NORMSDIST(DO$1*((LN(DO$6/DO$2)+(DO$5+(DO640^2)/2)*DO$4)/(DO640*SQRT(DO$4))))-DO$1*DO$2*EXP(-DO$5*DO$4)*NORMSDIST(DO$1*((LN(DO$6/DO$2)+(DO$5+(DO640^2)/2)*DO$4)/(DO640*SQRT(DO$4))-DO640*SQRT(DO$4)))</f>
        <v>#VALUE!</v>
      </c>
      <c r="DO640" s="68" t="n">
        <f aca="false">DO639+DO$8/DO$9</f>
        <v>0.0629000000000008</v>
      </c>
      <c r="DP640" s="67" t="e">
        <f aca="false">DO$1*DO$6*NORMSDIST(DO$1*((LN(DO$6/DO$2)+(DO$5+(DQ640^2)/2)*DO$4)/(DQ640*SQRT(DO$4))))-DO$1*DO$2*EXP(-DO$5*DO$4)*NORMSDIST(DO$1*((LN(DO$6/DO$2)+(DO$5+(DQ640^2)/2)*DO$4)/(DQ640*SQRT(DO$4))-DQ640*SQRT(DO$4)))</f>
        <v>#VALUE!</v>
      </c>
      <c r="DQ640" s="68" t="n">
        <f aca="false">DQ639+DQ$8/DQ$9</f>
        <v>0.162899999999998</v>
      </c>
      <c r="DR640" s="67" t="e">
        <f aca="false">DO$1*DO$6*NORMSDIST(DO$1*((LN(DO$6/DO$2)+(DO$5+(DS640^2)/2)*DO$4)/(DS640*SQRT(DO$4))))-DO$1*DO$2*EXP(-DO$5*DO$4)*NORMSDIST(DO$1*((LN(DO$6/DO$2)+(DO$5+(DS640^2)/2)*DO$4)/(DS640*SQRT(DO$4))-DS640*SQRT(DO$4)))</f>
        <v>#VALUE!</v>
      </c>
      <c r="DS640" s="68" t="n">
        <f aca="false">DS639+DS$8/DS$9</f>
        <v>0.262899999999987</v>
      </c>
      <c r="DT640" s="67" t="e">
        <f aca="false">DO$1*DO$6*NORMSDIST(DO$1*((LN(DO$6/DO$2)+(DO$5+(DU640^2)/2)*DO$4)/(DU640*SQRT(DO$4))))-DO$1*DO$2*EXP(-DO$5*DO$4)*NORMSDIST(DO$1*((LN(DO$6/DO$2)+(DO$5+(DU640^2)/2)*DO$4)/(DU640*SQRT(DO$4))-DU640*SQRT(DO$4)))</f>
        <v>#VALUE!</v>
      </c>
      <c r="DU640" s="68" t="n">
        <f aca="false">DU639+DU$8/DU$9</f>
        <v>0.362899999999976</v>
      </c>
      <c r="DV640" s="67" t="e">
        <f aca="false">DO$1*DO$6*NORMSDIST(DO$1*((LN(DO$6/DO$2)+(DO$5+(DW640^2)/2)*DO$4)/(DW640*SQRT(DO$4))))-DO$1*DO$2*EXP(-DO$5*DO$4)*NORMSDIST(DO$1*((LN(DO$6/DO$2)+(DO$5+(DW640^2)/2)*DO$4)/(DW640*SQRT(DO$4))-DW640*SQRT(DO$4)))</f>
        <v>#VALUE!</v>
      </c>
      <c r="DW640" s="68" t="n">
        <f aca="false">DW639+DW$8/DW$9</f>
        <v>0.525799999999958</v>
      </c>
      <c r="DX640" s="67" t="e">
        <f aca="false">DO$1*DO$6*NORMSDIST(DO$1*((LN(DO$6/DO$2)+(DO$5+(DY640^2)/2)*DO$4)/(DY640*SQRT(DO$4))))-DO$1*DO$2*EXP(-DO$5*DO$4)*NORMSDIST(DO$1*((LN(DO$6/DO$2)+(DO$5+(DY640^2)/2)*DO$4)/(DY640*SQRT(DO$4))-DY640*SQRT(DO$4)))</f>
        <v>#VALUE!</v>
      </c>
      <c r="DY640" s="68" t="n">
        <f aca="false">DY639+DY$8/DY$9</f>
        <v>0.914499999999916</v>
      </c>
      <c r="DZ640" s="67" t="e">
        <f aca="false">DO$1*DO$6*NORMSDIST(DO$1*((LN(DO$6/DO$2)+(DO$5+(EA640^2)/2)*DO$4)/(EA640*SQRT(DO$4))))-DO$1*DO$2*EXP(-DO$5*DO$4)*NORMSDIST(DO$1*((LN(DO$6/DO$2)+(DO$5+(EA640^2)/2)*DO$4)/(EA640*SQRT(DO$4))-EA640*SQRT(DO$4)))</f>
        <v>#VALUE!</v>
      </c>
      <c r="EA640" s="68" t="n">
        <f aca="false">EA639+EA$8/EA$9</f>
        <v>1.72899999999983</v>
      </c>
      <c r="EB640" s="3"/>
      <c r="EC640" s="3"/>
      <c r="ED640" s="3"/>
      <c r="EE640" s="3"/>
      <c r="EF640" s="3"/>
      <c r="EG640" s="3"/>
      <c r="EH640" s="67" t="e">
        <f aca="false">EI$1*EI$6*NORMSDIST(EI$1*((LN(EI$6/EI$2)+(EI$5+(EI640^2)/2)*EI$4)/(EI640*SQRT(EI$4))))-EI$1*EI$2*EXP(-EI$5*EI$4)*NORMSDIST(EI$1*((LN(EI$6/EI$2)+(EI$5+(EI640^2)/2)*EI$4)/(EI640*SQRT(EI$4))-EI640*SQRT(EI$4)))</f>
        <v>#VALUE!</v>
      </c>
      <c r="EI640" s="68" t="n">
        <f aca="false">EI639+EI$8/EI$9</f>
        <v>0.0629000000000008</v>
      </c>
      <c r="EJ640" s="67" t="e">
        <f aca="false">EI$1*EI$6*NORMSDIST(EI$1*((LN(EI$6/EI$2)+(EI$5+(EK640^2)/2)*EI$4)/(EK640*SQRT(EI$4))))-EI$1*EI$2*EXP(-EI$5*EI$4)*NORMSDIST(EI$1*((LN(EI$6/EI$2)+(EI$5+(EK640^2)/2)*EI$4)/(EK640*SQRT(EI$4))-EK640*SQRT(EI$4)))</f>
        <v>#VALUE!</v>
      </c>
      <c r="EK640" s="68" t="n">
        <f aca="false">EK639+EK$8/EK$9</f>
        <v>0.162899999999998</v>
      </c>
      <c r="EL640" s="67" t="e">
        <f aca="false">EI$1*EI$6*NORMSDIST(EI$1*((LN(EI$6/EI$2)+(EI$5+(EM640^2)/2)*EI$4)/(EM640*SQRT(EI$4))))-EI$1*EI$2*EXP(-EI$5*EI$4)*NORMSDIST(EI$1*((LN(EI$6/EI$2)+(EI$5+(EM640^2)/2)*EI$4)/(EM640*SQRT(EI$4))-EM640*SQRT(EI$4)))</f>
        <v>#VALUE!</v>
      </c>
      <c r="EM640" s="68" t="n">
        <f aca="false">EM639+EM$8/EM$9</f>
        <v>0.262899999999987</v>
      </c>
      <c r="EN640" s="67" t="e">
        <f aca="false">EI$1*EI$6*NORMSDIST(EI$1*((LN(EI$6/EI$2)+(EI$5+(EO640^2)/2)*EI$4)/(EO640*SQRT(EI$4))))-EI$1*EI$2*EXP(-EI$5*EI$4)*NORMSDIST(EI$1*((LN(EI$6/EI$2)+(EI$5+(EO640^2)/2)*EI$4)/(EO640*SQRT(EI$4))-EO640*SQRT(EI$4)))</f>
        <v>#VALUE!</v>
      </c>
      <c r="EO640" s="68" t="n">
        <f aca="false">EO639+EO$8/EO$9</f>
        <v>0.362899999999976</v>
      </c>
      <c r="EP640" s="67" t="e">
        <f aca="false">EI$1*EI$6*NORMSDIST(EI$1*((LN(EI$6/EI$2)+(EI$5+(EQ640^2)/2)*EI$4)/(EQ640*SQRT(EI$4))))-EI$1*EI$2*EXP(-EI$5*EI$4)*NORMSDIST(EI$1*((LN(EI$6/EI$2)+(EI$5+(EQ640^2)/2)*EI$4)/(EQ640*SQRT(EI$4))-EQ640*SQRT(EI$4)))</f>
        <v>#VALUE!</v>
      </c>
      <c r="EQ640" s="68" t="n">
        <f aca="false">EQ639+EQ$8/EQ$9</f>
        <v>0.525799999999958</v>
      </c>
      <c r="ER640" s="67" t="e">
        <f aca="false">EI$1*EI$6*NORMSDIST(EI$1*((LN(EI$6/EI$2)+(EI$5+(ES640^2)/2)*EI$4)/(ES640*SQRT(EI$4))))-EI$1*EI$2*EXP(-EI$5*EI$4)*NORMSDIST(EI$1*((LN(EI$6/EI$2)+(EI$5+(ES640^2)/2)*EI$4)/(ES640*SQRT(EI$4))-ES640*SQRT(EI$4)))</f>
        <v>#VALUE!</v>
      </c>
      <c r="ES640" s="68" t="n">
        <f aca="false">ES639+ES$8/ES$9</f>
        <v>0.914499999999916</v>
      </c>
      <c r="ET640" s="67" t="e">
        <f aca="false">EI$1*EI$6*NORMSDIST(EI$1*((LN(EI$6/EI$2)+(EI$5+(EU640^2)/2)*EI$4)/(EU640*SQRT(EI$4))))-EI$1*EI$2*EXP(-EI$5*EI$4)*NORMSDIST(EI$1*((LN(EI$6/EI$2)+(EI$5+(EU640^2)/2)*EI$4)/(EU640*SQRT(EI$4))-EU640*SQRT(EI$4)))</f>
        <v>#VALUE!</v>
      </c>
      <c r="EU640" s="68" t="n">
        <f aca="false">EU639+EU$8/EU$9</f>
        <v>1.72899999999983</v>
      </c>
      <c r="EV640" s="3"/>
      <c r="EW640" s="3"/>
      <c r="EX640" s="3"/>
      <c r="EY640" s="3"/>
      <c r="EZ640" s="3"/>
      <c r="FA640" s="3"/>
      <c r="FB640" s="67" t="e">
        <f aca="false">FC$1*FC$6*NORMSDIST(FC$1*((LN(FC$6/FC$2)+(FC$5+(FC640^2)/2)*FC$4)/(FC640*SQRT(FC$4))))-FC$1*FC$2*EXP(-FC$5*FC$4)*NORMSDIST(FC$1*((LN(FC$6/FC$2)+(FC$5+(FC640^2)/2)*FC$4)/(FC640*SQRT(FC$4))-FC640*SQRT(FC$4)))</f>
        <v>#VALUE!</v>
      </c>
      <c r="FC640" s="68" t="n">
        <f aca="false">FC639+FC$8/FC$9</f>
        <v>0.0629000000000008</v>
      </c>
      <c r="FD640" s="67" t="e">
        <f aca="false">FC$1*FC$6*NORMSDIST(FC$1*((LN(FC$6/FC$2)+(FC$5+(FE640^2)/2)*FC$4)/(FE640*SQRT(FC$4))))-FC$1*FC$2*EXP(-FC$5*FC$4)*NORMSDIST(FC$1*((LN(FC$6/FC$2)+(FC$5+(FE640^2)/2)*FC$4)/(FE640*SQRT(FC$4))-FE640*SQRT(FC$4)))</f>
        <v>#VALUE!</v>
      </c>
      <c r="FE640" s="68" t="n">
        <f aca="false">FE639+FE$8/FE$9</f>
        <v>0.162899999999998</v>
      </c>
      <c r="FF640" s="67" t="e">
        <f aca="false">FC$1*FC$6*NORMSDIST(FC$1*((LN(FC$6/FC$2)+(FC$5+(FG640^2)/2)*FC$4)/(FG640*SQRT(FC$4))))-FC$1*FC$2*EXP(-FC$5*FC$4)*NORMSDIST(FC$1*((LN(FC$6/FC$2)+(FC$5+(FG640^2)/2)*FC$4)/(FG640*SQRT(FC$4))-FG640*SQRT(FC$4)))</f>
        <v>#VALUE!</v>
      </c>
      <c r="FG640" s="68" t="n">
        <f aca="false">FG639+FG$8/FG$9</f>
        <v>0.262899999999987</v>
      </c>
      <c r="FH640" s="67" t="e">
        <f aca="false">FC$1*FC$6*NORMSDIST(FC$1*((LN(FC$6/FC$2)+(FC$5+(FI640^2)/2)*FC$4)/(FI640*SQRT(FC$4))))-FC$1*FC$2*EXP(-FC$5*FC$4)*NORMSDIST(FC$1*((LN(FC$6/FC$2)+(FC$5+(FI640^2)/2)*FC$4)/(FI640*SQRT(FC$4))-FI640*SQRT(FC$4)))</f>
        <v>#VALUE!</v>
      </c>
      <c r="FI640" s="68" t="n">
        <f aca="false">FI639+FI$8/FI$9</f>
        <v>0.362899999999976</v>
      </c>
      <c r="FJ640" s="67" t="e">
        <f aca="false">FC$1*FC$6*NORMSDIST(FC$1*((LN(FC$6/FC$2)+(FC$5+(FK640^2)/2)*FC$4)/(FK640*SQRT(FC$4))))-FC$1*FC$2*EXP(-FC$5*FC$4)*NORMSDIST(FC$1*((LN(FC$6/FC$2)+(FC$5+(FK640^2)/2)*FC$4)/(FK640*SQRT(FC$4))-FK640*SQRT(FC$4)))</f>
        <v>#VALUE!</v>
      </c>
      <c r="FK640" s="68" t="n">
        <f aca="false">FK639+FK$8/FK$9</f>
        <v>0.525799999999958</v>
      </c>
      <c r="FL640" s="67" t="e">
        <f aca="false">FC$1*FC$6*NORMSDIST(FC$1*((LN(FC$6/FC$2)+(FC$5+(FM640^2)/2)*FC$4)/(FM640*SQRT(FC$4))))-FC$1*FC$2*EXP(-FC$5*FC$4)*NORMSDIST(FC$1*((LN(FC$6/FC$2)+(FC$5+(FM640^2)/2)*FC$4)/(FM640*SQRT(FC$4))-FM640*SQRT(FC$4)))</f>
        <v>#VALUE!</v>
      </c>
      <c r="FM640" s="68" t="n">
        <f aca="false">FM639+FM$8/FM$9</f>
        <v>0.914499999999916</v>
      </c>
      <c r="FN640" s="67" t="e">
        <f aca="false">FC$1*FC$6*NORMSDIST(FC$1*((LN(FC$6/FC$2)+(FC$5+(FO640^2)/2)*FC$4)/(FO640*SQRT(FC$4))))-FC$1*FC$2*EXP(-FC$5*FC$4)*NORMSDIST(FC$1*((LN(FC$6/FC$2)+(FC$5+(FO640^2)/2)*FC$4)/(FO640*SQRT(FC$4))-FO640*SQRT(FC$4)))</f>
        <v>#VALUE!</v>
      </c>
      <c r="FO640" s="68" t="n">
        <f aca="false">FO639+FO$8/FO$9</f>
        <v>1.72899999999983</v>
      </c>
      <c r="FP640" s="2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s="1" customFormat="true" ht="13.5" hidden="false" customHeight="true" outlineLevel="0" collapsed="false">
      <c r="Q641" s="2"/>
      <c r="R641" s="67" t="e">
        <f aca="false">S$1*S$6*NORMSDIST(S$1*((LN(S$6/S$2)+(S$5+(S641^2)/2)*S$4)/(S641*SQRT(S$4))))-S$1*S$2*EXP(-S$5*S$4)*NORMSDIST(S$1*((LN(S$6/S$2)+(S$5+(S641^2)/2)*S$4)/(S641*SQRT(S$4))-S641*SQRT(S$4)))</f>
        <v>#VALUE!</v>
      </c>
      <c r="S641" s="68" t="n">
        <f aca="false">S640+S$8/S$9</f>
        <v>0.0630000000000008</v>
      </c>
      <c r="T641" s="67" t="e">
        <f aca="false">S$1*S$6*NORMSDIST(S$1*((LN(S$6/S$2)+(S$5+(U641^2)/2)*S$4)/(U641*SQRT(S$4))))-S$1*S$2*EXP(-S$5*S$4)*NORMSDIST(S$1*((LN(S$6/S$2)+(S$5+(U641^2)/2)*S$4)/(U641*SQRT(S$4))-U641*SQRT(S$4)))</f>
        <v>#VALUE!</v>
      </c>
      <c r="U641" s="68" t="n">
        <f aca="false">U640+U$8/U$9</f>
        <v>0.162999999999998</v>
      </c>
      <c r="V641" s="67" t="e">
        <f aca="false">S$1*S$6*NORMSDIST(S$1*((LN(S$6/S$2)+(S$5+(W641^2)/2)*S$4)/(W641*SQRT(S$4))))-S$1*S$2*EXP(-S$5*S$4)*NORMSDIST(S$1*((LN(S$6/S$2)+(S$5+(W641^2)/2)*S$4)/(W641*SQRT(S$4))-W641*SQRT(S$4)))</f>
        <v>#VALUE!</v>
      </c>
      <c r="W641" s="68" t="n">
        <f aca="false">W640+W$8/W$9</f>
        <v>0.262999999999987</v>
      </c>
      <c r="X641" s="67" t="e">
        <f aca="false">S$1*S$6*NORMSDIST(S$1*((LN(S$6/S$2)+(S$5+(Y641^2)/2)*S$4)/(Y641*SQRT(S$4))))-S$1*S$2*EXP(-S$5*S$4)*NORMSDIST(S$1*((LN(S$6/S$2)+(S$5+(Y641^2)/2)*S$4)/(Y641*SQRT(S$4))-Y641*SQRT(S$4)))</f>
        <v>#VALUE!</v>
      </c>
      <c r="Y641" s="68" t="n">
        <f aca="false">Y640+Y$8/Y$9</f>
        <v>0.362999999999976</v>
      </c>
      <c r="Z641" s="67" t="e">
        <f aca="false">S$1*S$6*NORMSDIST(S$1*((LN(S$6/S$2)+(S$5+(AA641^2)/2)*S$4)/(AA641*SQRT(S$4))))-S$1*S$2*EXP(-S$5*S$4)*NORMSDIST(S$1*((LN(S$6/S$2)+(S$5+(AA641^2)/2)*S$4)/(AA641*SQRT(S$4))-AA641*SQRT(S$4)))</f>
        <v>#VALUE!</v>
      </c>
      <c r="AA641" s="68" t="n">
        <f aca="false">AA640+AA$8/AA$9</f>
        <v>0.525999999999958</v>
      </c>
      <c r="AB641" s="67" t="e">
        <f aca="false">S$1*S$6*NORMSDIST(S$1*((LN(S$6/S$2)+(S$5+(AC641^2)/2)*S$4)/(AC641*SQRT(S$4))))-S$1*S$2*EXP(-S$5*S$4)*NORMSDIST(S$1*((LN(S$6/S$2)+(S$5+(AC641^2)/2)*S$4)/(AC641*SQRT(S$4))-AC641*SQRT(S$4)))</f>
        <v>#VALUE!</v>
      </c>
      <c r="AC641" s="68" t="n">
        <f aca="false">AC640+AC$8/AC$9</f>
        <v>0.914999999999916</v>
      </c>
      <c r="AD641" s="67" t="e">
        <f aca="false">S$1*S$6*NORMSDIST(S$1*((LN(S$6/S$2)+(S$5+(AE641^2)/2)*S$4)/(AE641*SQRT(S$4))))-S$1*S$2*EXP(-S$5*S$4)*NORMSDIST(S$1*((LN(S$6/S$2)+(S$5+(AE641^2)/2)*S$4)/(AE641*SQRT(S$4))-AE641*SQRT(S$4)))</f>
        <v>#VALUE!</v>
      </c>
      <c r="AE641" s="68" t="n">
        <f aca="false">AE640+AE$8/AE$9</f>
        <v>1.72999999999983</v>
      </c>
      <c r="AF641" s="3"/>
      <c r="AG641" s="3"/>
      <c r="AH641" s="3"/>
      <c r="AI641" s="3"/>
      <c r="AJ641" s="3"/>
      <c r="AK641" s="3"/>
      <c r="AL641" s="67" t="e">
        <f aca="false">AM$1*AM$6*NORMSDIST(AM$1*((LN(AM$6/AM$2)+(AM$5+(AM641^2)/2)*AM$4)/(AM641*SQRT(AM$4))))-AM$1*AM$2*EXP(-AM$5*AM$4)*NORMSDIST(AM$1*((LN(AM$6/AM$2)+(AM$5+(AM641^2)/2)*AM$4)/(AM641*SQRT(AM$4))-AM641*SQRT(AM$4)))</f>
        <v>#VALUE!</v>
      </c>
      <c r="AM641" s="68" t="n">
        <f aca="false">AM640+AM$8/AM$9</f>
        <v>0.0630000000000008</v>
      </c>
      <c r="AN641" s="67" t="e">
        <f aca="false">AM$1*AM$6*NORMSDIST(AM$1*((LN(AM$6/AM$2)+(AM$5+(AO641^2)/2)*AM$4)/(AO641*SQRT(AM$4))))-AM$1*AM$2*EXP(-AM$5*AM$4)*NORMSDIST(AM$1*((LN(AM$6/AM$2)+(AM$5+(AO641^2)/2)*AM$4)/(AO641*SQRT(AM$4))-AO641*SQRT(AM$4)))</f>
        <v>#VALUE!</v>
      </c>
      <c r="AO641" s="68" t="n">
        <f aca="false">AO640+AO$8/AO$9</f>
        <v>0.162999999999998</v>
      </c>
      <c r="AP641" s="67" t="e">
        <f aca="false">AM$1*AM$6*NORMSDIST(AM$1*((LN(AM$6/AM$2)+(AM$5+(AQ641^2)/2)*AM$4)/(AQ641*SQRT(AM$4))))-AM$1*AM$2*EXP(-AM$5*AM$4)*NORMSDIST(AM$1*((LN(AM$6/AM$2)+(AM$5+(AQ641^2)/2)*AM$4)/(AQ641*SQRT(AM$4))-AQ641*SQRT(AM$4)))</f>
        <v>#VALUE!</v>
      </c>
      <c r="AQ641" s="68" t="n">
        <f aca="false">AQ640+AQ$8/AQ$9</f>
        <v>0.262999999999987</v>
      </c>
      <c r="AR641" s="67" t="e">
        <f aca="false">AM$1*AM$6*NORMSDIST(AM$1*((LN(AM$6/AM$2)+(AM$5+(AS641^2)/2)*AM$4)/(AS641*SQRT(AM$4))))-AM$1*AM$2*EXP(-AM$5*AM$4)*NORMSDIST(AM$1*((LN(AM$6/AM$2)+(AM$5+(AS641^2)/2)*AM$4)/(AS641*SQRT(AM$4))-AS641*SQRT(AM$4)))</f>
        <v>#VALUE!</v>
      </c>
      <c r="AS641" s="68" t="n">
        <f aca="false">AS640+AS$8/AS$9</f>
        <v>0.362999999999976</v>
      </c>
      <c r="AT641" s="67" t="e">
        <f aca="false">AM$1*AM$6*NORMSDIST(AM$1*((LN(AM$6/AM$2)+(AM$5+(AU641^2)/2)*AM$4)/(AU641*SQRT(AM$4))))-AM$1*AM$2*EXP(-AM$5*AM$4)*NORMSDIST(AM$1*((LN(AM$6/AM$2)+(AM$5+(AU641^2)/2)*AM$4)/(AU641*SQRT(AM$4))-AU641*SQRT(AM$4)))</f>
        <v>#VALUE!</v>
      </c>
      <c r="AU641" s="68" t="n">
        <f aca="false">AU640+AU$8/AU$9</f>
        <v>0.525999999999958</v>
      </c>
      <c r="AV641" s="67" t="e">
        <f aca="false">AM$1*AM$6*NORMSDIST(AM$1*((LN(AM$6/AM$2)+(AM$5+(AW641^2)/2)*AM$4)/(AW641*SQRT(AM$4))))-AM$1*AM$2*EXP(-AM$5*AM$4)*NORMSDIST(AM$1*((LN(AM$6/AM$2)+(AM$5+(AW641^2)/2)*AM$4)/(AW641*SQRT(AM$4))-AW641*SQRT(AM$4)))</f>
        <v>#VALUE!</v>
      </c>
      <c r="AW641" s="68" t="n">
        <f aca="false">AW640+AW$8/AW$9</f>
        <v>0.914999999999916</v>
      </c>
      <c r="AX641" s="67" t="e">
        <f aca="false">AM$1*AM$6*NORMSDIST(AM$1*((LN(AM$6/AM$2)+(AM$5+(AY641^2)/2)*AM$4)/(AY641*SQRT(AM$4))))-AM$1*AM$2*EXP(-AM$5*AM$4)*NORMSDIST(AM$1*((LN(AM$6/AM$2)+(AM$5+(AY641^2)/2)*AM$4)/(AY641*SQRT(AM$4))-AY641*SQRT(AM$4)))</f>
        <v>#VALUE!</v>
      </c>
      <c r="AY641" s="68" t="n">
        <f aca="false">AY640+AY$8/AY$9</f>
        <v>1.72999999999983</v>
      </c>
      <c r="AZ641" s="3"/>
      <c r="BA641" s="3"/>
      <c r="BB641" s="3"/>
      <c r="BC641" s="3"/>
      <c r="BD641" s="3"/>
      <c r="BE641" s="3"/>
      <c r="BF641" s="67" t="e">
        <f aca="false">BG$1*BG$6*NORMSDIST(BG$1*((LN(BG$6/BG$2)+(BG$5+(BG641^2)/2)*BG$4)/(BG641*SQRT(BG$4))))-BG$1*BG$2*EXP(-BG$5*BG$4)*NORMSDIST(BG$1*((LN(BG$6/BG$2)+(BG$5+(BG641^2)/2)*BG$4)/(BG641*SQRT(BG$4))-BG641*SQRT(BG$4)))</f>
        <v>#VALUE!</v>
      </c>
      <c r="BG641" s="68" t="n">
        <f aca="false">BG640+BG$8/BG$9</f>
        <v>0.0630000000000008</v>
      </c>
      <c r="BH641" s="67" t="e">
        <f aca="false">BG$1*BG$6*NORMSDIST(BG$1*((LN(BG$6/BG$2)+(BG$5+(BI641^2)/2)*BG$4)/(BI641*SQRT(BG$4))))-BG$1*BG$2*EXP(-BG$5*BG$4)*NORMSDIST(BG$1*((LN(BG$6/BG$2)+(BG$5+(BI641^2)/2)*BG$4)/(BI641*SQRT(BG$4))-BI641*SQRT(BG$4)))</f>
        <v>#VALUE!</v>
      </c>
      <c r="BI641" s="68" t="n">
        <f aca="false">BI640+BI$8/BI$9</f>
        <v>0.162999999999998</v>
      </c>
      <c r="BJ641" s="67" t="e">
        <f aca="false">BG$1*BG$6*NORMSDIST(BG$1*((LN(BG$6/BG$2)+(BG$5+(BK641^2)/2)*BG$4)/(BK641*SQRT(BG$4))))-BG$1*BG$2*EXP(-BG$5*BG$4)*NORMSDIST(BG$1*((LN(BG$6/BG$2)+(BG$5+(BK641^2)/2)*BG$4)/(BK641*SQRT(BG$4))-BK641*SQRT(BG$4)))</f>
        <v>#VALUE!</v>
      </c>
      <c r="BK641" s="68" t="n">
        <f aca="false">BK640+BK$8/BK$9</f>
        <v>0.262999999999987</v>
      </c>
      <c r="BL641" s="67" t="e">
        <f aca="false">BG$1*BG$6*NORMSDIST(BG$1*((LN(BG$6/BG$2)+(BG$5+(BM641^2)/2)*BG$4)/(BM641*SQRT(BG$4))))-BG$1*BG$2*EXP(-BG$5*BG$4)*NORMSDIST(BG$1*((LN(BG$6/BG$2)+(BG$5+(BM641^2)/2)*BG$4)/(BM641*SQRT(BG$4))-BM641*SQRT(BG$4)))</f>
        <v>#VALUE!</v>
      </c>
      <c r="BM641" s="68" t="n">
        <f aca="false">BM640+BM$8/BM$9</f>
        <v>0.362999999999976</v>
      </c>
      <c r="BN641" s="67" t="e">
        <f aca="false">BG$1*BG$6*NORMSDIST(BG$1*((LN(BG$6/BG$2)+(BG$5+(BO641^2)/2)*BG$4)/(BO641*SQRT(BG$4))))-BG$1*BG$2*EXP(-BG$5*BG$4)*NORMSDIST(BG$1*((LN(BG$6/BG$2)+(BG$5+(BO641^2)/2)*BG$4)/(BO641*SQRT(BG$4))-BO641*SQRT(BG$4)))</f>
        <v>#VALUE!</v>
      </c>
      <c r="BO641" s="68" t="n">
        <f aca="false">BO640+BO$8/BO$9</f>
        <v>0.525999999999958</v>
      </c>
      <c r="BP641" s="67" t="e">
        <f aca="false">BG$1*BG$6*NORMSDIST(BG$1*((LN(BG$6/BG$2)+(BG$5+(BQ641^2)/2)*BG$4)/(BQ641*SQRT(BG$4))))-BG$1*BG$2*EXP(-BG$5*BG$4)*NORMSDIST(BG$1*((LN(BG$6/BG$2)+(BG$5+(BQ641^2)/2)*BG$4)/(BQ641*SQRT(BG$4))-BQ641*SQRT(BG$4)))</f>
        <v>#VALUE!</v>
      </c>
      <c r="BQ641" s="68" t="n">
        <f aca="false">BQ640+BQ$8/BQ$9</f>
        <v>0.914999999999916</v>
      </c>
      <c r="BR641" s="67" t="e">
        <f aca="false">BG$1*BG$6*NORMSDIST(BG$1*((LN(BG$6/BG$2)+(BG$5+(BS641^2)/2)*BG$4)/(BS641*SQRT(BG$4))))-BG$1*BG$2*EXP(-BG$5*BG$4)*NORMSDIST(BG$1*((LN(BG$6/BG$2)+(BG$5+(BS641^2)/2)*BG$4)/(BS641*SQRT(BG$4))-BS641*SQRT(BG$4)))</f>
        <v>#VALUE!</v>
      </c>
      <c r="BS641" s="68" t="n">
        <f aca="false">BS640+BS$8/BS$9</f>
        <v>1.72999999999983</v>
      </c>
      <c r="BT641" s="3"/>
      <c r="BU641" s="3"/>
      <c r="BV641" s="3"/>
      <c r="BW641" s="3"/>
      <c r="BX641" s="3"/>
      <c r="BY641" s="3"/>
      <c r="BZ641" s="67" t="e">
        <f aca="false">CA$1*CA$6*NORMSDIST(CA$1*((LN(CA$6/CA$2)+(CA$5+(CA641^2)/2)*CA$4)/(CA641*SQRT(CA$4))))-CA$1*CA$2*EXP(-CA$5*CA$4)*NORMSDIST(CA$1*((LN(CA$6/CA$2)+(CA$5+(CA641^2)/2)*CA$4)/(CA641*SQRT(CA$4))-CA641*SQRT(CA$4)))</f>
        <v>#VALUE!</v>
      </c>
      <c r="CA641" s="68" t="n">
        <f aca="false">CA640+CA$8/CA$9</f>
        <v>0.0630000000000008</v>
      </c>
      <c r="CB641" s="67" t="e">
        <f aca="false">CA$1*CA$6*NORMSDIST(CA$1*((LN(CA$6/CA$2)+(CA$5+(CC641^2)/2)*CA$4)/(CC641*SQRT(CA$4))))-CA$1*CA$2*EXP(-CA$5*CA$4)*NORMSDIST(CA$1*((LN(CA$6/CA$2)+(CA$5+(CC641^2)/2)*CA$4)/(CC641*SQRT(CA$4))-CC641*SQRT(CA$4)))</f>
        <v>#VALUE!</v>
      </c>
      <c r="CC641" s="68" t="n">
        <f aca="false">CC640+CC$8/CC$9</f>
        <v>0.162999999999998</v>
      </c>
      <c r="CD641" s="67" t="e">
        <f aca="false">CA$1*CA$6*NORMSDIST(CA$1*((LN(CA$6/CA$2)+(CA$5+(CE641^2)/2)*CA$4)/(CE641*SQRT(CA$4))))-CA$1*CA$2*EXP(-CA$5*CA$4)*NORMSDIST(CA$1*((LN(CA$6/CA$2)+(CA$5+(CE641^2)/2)*CA$4)/(CE641*SQRT(CA$4))-CE641*SQRT(CA$4)))</f>
        <v>#VALUE!</v>
      </c>
      <c r="CE641" s="68" t="n">
        <f aca="false">CE640+CE$8/CE$9</f>
        <v>0.262999999999987</v>
      </c>
      <c r="CF641" s="67" t="e">
        <f aca="false">CA$1*CA$6*NORMSDIST(CA$1*((LN(CA$6/CA$2)+(CA$5+(CG641^2)/2)*CA$4)/(CG641*SQRT(CA$4))))-CA$1*CA$2*EXP(-CA$5*CA$4)*NORMSDIST(CA$1*((LN(CA$6/CA$2)+(CA$5+(CG641^2)/2)*CA$4)/(CG641*SQRT(CA$4))-CG641*SQRT(CA$4)))</f>
        <v>#VALUE!</v>
      </c>
      <c r="CG641" s="68" t="n">
        <f aca="false">CG640+CG$8/CG$9</f>
        <v>0.362999999999976</v>
      </c>
      <c r="CH641" s="67" t="e">
        <f aca="false">CA$1*CA$6*NORMSDIST(CA$1*((LN(CA$6/CA$2)+(CA$5+(CI641^2)/2)*CA$4)/(CI641*SQRT(CA$4))))-CA$1*CA$2*EXP(-CA$5*CA$4)*NORMSDIST(CA$1*((LN(CA$6/CA$2)+(CA$5+(CI641^2)/2)*CA$4)/(CI641*SQRT(CA$4))-CI641*SQRT(CA$4)))</f>
        <v>#VALUE!</v>
      </c>
      <c r="CI641" s="68" t="n">
        <f aca="false">CI640+CI$8/CI$9</f>
        <v>0.525999999999958</v>
      </c>
      <c r="CJ641" s="67" t="e">
        <f aca="false">CA$1*CA$6*NORMSDIST(CA$1*((LN(CA$6/CA$2)+(CA$5+(CK641^2)/2)*CA$4)/(CK641*SQRT(CA$4))))-CA$1*CA$2*EXP(-CA$5*CA$4)*NORMSDIST(CA$1*((LN(CA$6/CA$2)+(CA$5+(CK641^2)/2)*CA$4)/(CK641*SQRT(CA$4))-CK641*SQRT(CA$4)))</f>
        <v>#VALUE!</v>
      </c>
      <c r="CK641" s="68" t="n">
        <f aca="false">CK640+CK$8/CK$9</f>
        <v>0.914999999999916</v>
      </c>
      <c r="CL641" s="67" t="e">
        <f aca="false">CA$1*CA$6*NORMSDIST(CA$1*((LN(CA$6/CA$2)+(CA$5+(CM641^2)/2)*CA$4)/(CM641*SQRT(CA$4))))-CA$1*CA$2*EXP(-CA$5*CA$4)*NORMSDIST(CA$1*((LN(CA$6/CA$2)+(CA$5+(CM641^2)/2)*CA$4)/(CM641*SQRT(CA$4))-CM641*SQRT(CA$4)))</f>
        <v>#VALUE!</v>
      </c>
      <c r="CM641" s="68" t="n">
        <f aca="false">CM640+CM$8/CM$9</f>
        <v>1.72999999999983</v>
      </c>
      <c r="CN641" s="3"/>
      <c r="CO641" s="3"/>
      <c r="CP641" s="3"/>
      <c r="CQ641" s="3"/>
      <c r="CR641" s="3"/>
      <c r="CS641" s="3"/>
      <c r="CT641" s="67" t="e">
        <f aca="false">CU$1*CU$6*NORMSDIST(CU$1*((LN(CU$6/CU$2)+(CU$5+(CU641^2)/2)*CU$4)/(CU641*SQRT(CU$4))))-CU$1*CU$2*EXP(-CU$5*CU$4)*NORMSDIST(CU$1*((LN(CU$6/CU$2)+(CU$5+(CU641^2)/2)*CU$4)/(CU641*SQRT(CU$4))-CU641*SQRT(CU$4)))</f>
        <v>#VALUE!</v>
      </c>
      <c r="CU641" s="68" t="n">
        <f aca="false">CU640+CU$8/CU$9</f>
        <v>0.0630000000000008</v>
      </c>
      <c r="CV641" s="67" t="e">
        <f aca="false">CU$1*CU$6*NORMSDIST(CU$1*((LN(CU$6/CU$2)+(CU$5+(CW641^2)/2)*CU$4)/(CW641*SQRT(CU$4))))-CU$1*CU$2*EXP(-CU$5*CU$4)*NORMSDIST(CU$1*((LN(CU$6/CU$2)+(CU$5+(CW641^2)/2)*CU$4)/(CW641*SQRT(CU$4))-CW641*SQRT(CU$4)))</f>
        <v>#VALUE!</v>
      </c>
      <c r="CW641" s="68" t="n">
        <f aca="false">CW640+CW$8/CW$9</f>
        <v>0.162999999999998</v>
      </c>
      <c r="CX641" s="67" t="e">
        <f aca="false">CU$1*CU$6*NORMSDIST(CU$1*((LN(CU$6/CU$2)+(CU$5+(CY641^2)/2)*CU$4)/(CY641*SQRT(CU$4))))-CU$1*CU$2*EXP(-CU$5*CU$4)*NORMSDIST(CU$1*((LN(CU$6/CU$2)+(CU$5+(CY641^2)/2)*CU$4)/(CY641*SQRT(CU$4))-CY641*SQRT(CU$4)))</f>
        <v>#VALUE!</v>
      </c>
      <c r="CY641" s="68" t="n">
        <f aca="false">CY640+CY$8/CY$9</f>
        <v>0.262999999999987</v>
      </c>
      <c r="CZ641" s="67" t="e">
        <f aca="false">CU$1*CU$6*NORMSDIST(CU$1*((LN(CU$6/CU$2)+(CU$5+(DA641^2)/2)*CU$4)/(DA641*SQRT(CU$4))))-CU$1*CU$2*EXP(-CU$5*CU$4)*NORMSDIST(CU$1*((LN(CU$6/CU$2)+(CU$5+(DA641^2)/2)*CU$4)/(DA641*SQRT(CU$4))-DA641*SQRT(CU$4)))</f>
        <v>#VALUE!</v>
      </c>
      <c r="DA641" s="68" t="n">
        <f aca="false">DA640+DA$8/DA$9</f>
        <v>0.362999999999976</v>
      </c>
      <c r="DB641" s="67" t="e">
        <f aca="false">CU$1*CU$6*NORMSDIST(CU$1*((LN(CU$6/CU$2)+(CU$5+(DC641^2)/2)*CU$4)/(DC641*SQRT(CU$4))))-CU$1*CU$2*EXP(-CU$5*CU$4)*NORMSDIST(CU$1*((LN(CU$6/CU$2)+(CU$5+(DC641^2)/2)*CU$4)/(DC641*SQRT(CU$4))-DC641*SQRT(CU$4)))</f>
        <v>#VALUE!</v>
      </c>
      <c r="DC641" s="68" t="n">
        <f aca="false">DC640+DC$8/DC$9</f>
        <v>0.525999999999958</v>
      </c>
      <c r="DD641" s="67" t="e">
        <f aca="false">CU$1*CU$6*NORMSDIST(CU$1*((LN(CU$6/CU$2)+(CU$5+(DE641^2)/2)*CU$4)/(DE641*SQRT(CU$4))))-CU$1*CU$2*EXP(-CU$5*CU$4)*NORMSDIST(CU$1*((LN(CU$6/CU$2)+(CU$5+(DE641^2)/2)*CU$4)/(DE641*SQRT(CU$4))-DE641*SQRT(CU$4)))</f>
        <v>#VALUE!</v>
      </c>
      <c r="DE641" s="68" t="n">
        <f aca="false">DE640+DE$8/DE$9</f>
        <v>0.914999999999916</v>
      </c>
      <c r="DF641" s="67" t="e">
        <f aca="false">CU$1*CU$6*NORMSDIST(CU$1*((LN(CU$6/CU$2)+(CU$5+(DG641^2)/2)*CU$4)/(DG641*SQRT(CU$4))))-CU$1*CU$2*EXP(-CU$5*CU$4)*NORMSDIST(CU$1*((LN(CU$6/CU$2)+(CU$5+(DG641^2)/2)*CU$4)/(DG641*SQRT(CU$4))-DG641*SQRT(CU$4)))</f>
        <v>#VALUE!</v>
      </c>
      <c r="DG641" s="68" t="n">
        <f aca="false">DG640+DG$8/DG$9</f>
        <v>1.72999999999983</v>
      </c>
      <c r="DH641" s="3"/>
      <c r="DI641" s="3"/>
      <c r="DJ641" s="3"/>
      <c r="DK641" s="3"/>
      <c r="DL641" s="3"/>
      <c r="DM641" s="3"/>
      <c r="DN641" s="67" t="e">
        <f aca="false">DO$1*DO$6*NORMSDIST(DO$1*((LN(DO$6/DO$2)+(DO$5+(DO641^2)/2)*DO$4)/(DO641*SQRT(DO$4))))-DO$1*DO$2*EXP(-DO$5*DO$4)*NORMSDIST(DO$1*((LN(DO$6/DO$2)+(DO$5+(DO641^2)/2)*DO$4)/(DO641*SQRT(DO$4))-DO641*SQRT(DO$4)))</f>
        <v>#VALUE!</v>
      </c>
      <c r="DO641" s="68" t="n">
        <f aca="false">DO640+DO$8/DO$9</f>
        <v>0.0630000000000008</v>
      </c>
      <c r="DP641" s="67" t="e">
        <f aca="false">DO$1*DO$6*NORMSDIST(DO$1*((LN(DO$6/DO$2)+(DO$5+(DQ641^2)/2)*DO$4)/(DQ641*SQRT(DO$4))))-DO$1*DO$2*EXP(-DO$5*DO$4)*NORMSDIST(DO$1*((LN(DO$6/DO$2)+(DO$5+(DQ641^2)/2)*DO$4)/(DQ641*SQRT(DO$4))-DQ641*SQRT(DO$4)))</f>
        <v>#VALUE!</v>
      </c>
      <c r="DQ641" s="68" t="n">
        <f aca="false">DQ640+DQ$8/DQ$9</f>
        <v>0.162999999999998</v>
      </c>
      <c r="DR641" s="67" t="e">
        <f aca="false">DO$1*DO$6*NORMSDIST(DO$1*((LN(DO$6/DO$2)+(DO$5+(DS641^2)/2)*DO$4)/(DS641*SQRT(DO$4))))-DO$1*DO$2*EXP(-DO$5*DO$4)*NORMSDIST(DO$1*((LN(DO$6/DO$2)+(DO$5+(DS641^2)/2)*DO$4)/(DS641*SQRT(DO$4))-DS641*SQRT(DO$4)))</f>
        <v>#VALUE!</v>
      </c>
      <c r="DS641" s="68" t="n">
        <f aca="false">DS640+DS$8/DS$9</f>
        <v>0.262999999999987</v>
      </c>
      <c r="DT641" s="67" t="e">
        <f aca="false">DO$1*DO$6*NORMSDIST(DO$1*((LN(DO$6/DO$2)+(DO$5+(DU641^2)/2)*DO$4)/(DU641*SQRT(DO$4))))-DO$1*DO$2*EXP(-DO$5*DO$4)*NORMSDIST(DO$1*((LN(DO$6/DO$2)+(DO$5+(DU641^2)/2)*DO$4)/(DU641*SQRT(DO$4))-DU641*SQRT(DO$4)))</f>
        <v>#VALUE!</v>
      </c>
      <c r="DU641" s="68" t="n">
        <f aca="false">DU640+DU$8/DU$9</f>
        <v>0.362999999999976</v>
      </c>
      <c r="DV641" s="67" t="e">
        <f aca="false">DO$1*DO$6*NORMSDIST(DO$1*((LN(DO$6/DO$2)+(DO$5+(DW641^2)/2)*DO$4)/(DW641*SQRT(DO$4))))-DO$1*DO$2*EXP(-DO$5*DO$4)*NORMSDIST(DO$1*((LN(DO$6/DO$2)+(DO$5+(DW641^2)/2)*DO$4)/(DW641*SQRT(DO$4))-DW641*SQRT(DO$4)))</f>
        <v>#VALUE!</v>
      </c>
      <c r="DW641" s="68" t="n">
        <f aca="false">DW640+DW$8/DW$9</f>
        <v>0.525999999999958</v>
      </c>
      <c r="DX641" s="67" t="e">
        <f aca="false">DO$1*DO$6*NORMSDIST(DO$1*((LN(DO$6/DO$2)+(DO$5+(DY641^2)/2)*DO$4)/(DY641*SQRT(DO$4))))-DO$1*DO$2*EXP(-DO$5*DO$4)*NORMSDIST(DO$1*((LN(DO$6/DO$2)+(DO$5+(DY641^2)/2)*DO$4)/(DY641*SQRT(DO$4))-DY641*SQRT(DO$4)))</f>
        <v>#VALUE!</v>
      </c>
      <c r="DY641" s="68" t="n">
        <f aca="false">DY640+DY$8/DY$9</f>
        <v>0.914999999999916</v>
      </c>
      <c r="DZ641" s="67" t="e">
        <f aca="false">DO$1*DO$6*NORMSDIST(DO$1*((LN(DO$6/DO$2)+(DO$5+(EA641^2)/2)*DO$4)/(EA641*SQRT(DO$4))))-DO$1*DO$2*EXP(-DO$5*DO$4)*NORMSDIST(DO$1*((LN(DO$6/DO$2)+(DO$5+(EA641^2)/2)*DO$4)/(EA641*SQRT(DO$4))-EA641*SQRT(DO$4)))</f>
        <v>#VALUE!</v>
      </c>
      <c r="EA641" s="68" t="n">
        <f aca="false">EA640+EA$8/EA$9</f>
        <v>1.72999999999983</v>
      </c>
      <c r="EB641" s="3"/>
      <c r="EC641" s="3"/>
      <c r="ED641" s="3"/>
      <c r="EE641" s="3"/>
      <c r="EF641" s="3"/>
      <c r="EG641" s="3"/>
      <c r="EH641" s="67" t="e">
        <f aca="false">EI$1*EI$6*NORMSDIST(EI$1*((LN(EI$6/EI$2)+(EI$5+(EI641^2)/2)*EI$4)/(EI641*SQRT(EI$4))))-EI$1*EI$2*EXP(-EI$5*EI$4)*NORMSDIST(EI$1*((LN(EI$6/EI$2)+(EI$5+(EI641^2)/2)*EI$4)/(EI641*SQRT(EI$4))-EI641*SQRT(EI$4)))</f>
        <v>#VALUE!</v>
      </c>
      <c r="EI641" s="68" t="n">
        <f aca="false">EI640+EI$8/EI$9</f>
        <v>0.0630000000000008</v>
      </c>
      <c r="EJ641" s="67" t="e">
        <f aca="false">EI$1*EI$6*NORMSDIST(EI$1*((LN(EI$6/EI$2)+(EI$5+(EK641^2)/2)*EI$4)/(EK641*SQRT(EI$4))))-EI$1*EI$2*EXP(-EI$5*EI$4)*NORMSDIST(EI$1*((LN(EI$6/EI$2)+(EI$5+(EK641^2)/2)*EI$4)/(EK641*SQRT(EI$4))-EK641*SQRT(EI$4)))</f>
        <v>#VALUE!</v>
      </c>
      <c r="EK641" s="68" t="n">
        <f aca="false">EK640+EK$8/EK$9</f>
        <v>0.162999999999998</v>
      </c>
      <c r="EL641" s="67" t="e">
        <f aca="false">EI$1*EI$6*NORMSDIST(EI$1*((LN(EI$6/EI$2)+(EI$5+(EM641^2)/2)*EI$4)/(EM641*SQRT(EI$4))))-EI$1*EI$2*EXP(-EI$5*EI$4)*NORMSDIST(EI$1*((LN(EI$6/EI$2)+(EI$5+(EM641^2)/2)*EI$4)/(EM641*SQRT(EI$4))-EM641*SQRT(EI$4)))</f>
        <v>#VALUE!</v>
      </c>
      <c r="EM641" s="68" t="n">
        <f aca="false">EM640+EM$8/EM$9</f>
        <v>0.262999999999987</v>
      </c>
      <c r="EN641" s="67" t="e">
        <f aca="false">EI$1*EI$6*NORMSDIST(EI$1*((LN(EI$6/EI$2)+(EI$5+(EO641^2)/2)*EI$4)/(EO641*SQRT(EI$4))))-EI$1*EI$2*EXP(-EI$5*EI$4)*NORMSDIST(EI$1*((LN(EI$6/EI$2)+(EI$5+(EO641^2)/2)*EI$4)/(EO641*SQRT(EI$4))-EO641*SQRT(EI$4)))</f>
        <v>#VALUE!</v>
      </c>
      <c r="EO641" s="68" t="n">
        <f aca="false">EO640+EO$8/EO$9</f>
        <v>0.362999999999976</v>
      </c>
      <c r="EP641" s="67" t="e">
        <f aca="false">EI$1*EI$6*NORMSDIST(EI$1*((LN(EI$6/EI$2)+(EI$5+(EQ641^2)/2)*EI$4)/(EQ641*SQRT(EI$4))))-EI$1*EI$2*EXP(-EI$5*EI$4)*NORMSDIST(EI$1*((LN(EI$6/EI$2)+(EI$5+(EQ641^2)/2)*EI$4)/(EQ641*SQRT(EI$4))-EQ641*SQRT(EI$4)))</f>
        <v>#VALUE!</v>
      </c>
      <c r="EQ641" s="68" t="n">
        <f aca="false">EQ640+EQ$8/EQ$9</f>
        <v>0.525999999999958</v>
      </c>
      <c r="ER641" s="67" t="e">
        <f aca="false">EI$1*EI$6*NORMSDIST(EI$1*((LN(EI$6/EI$2)+(EI$5+(ES641^2)/2)*EI$4)/(ES641*SQRT(EI$4))))-EI$1*EI$2*EXP(-EI$5*EI$4)*NORMSDIST(EI$1*((LN(EI$6/EI$2)+(EI$5+(ES641^2)/2)*EI$4)/(ES641*SQRT(EI$4))-ES641*SQRT(EI$4)))</f>
        <v>#VALUE!</v>
      </c>
      <c r="ES641" s="68" t="n">
        <f aca="false">ES640+ES$8/ES$9</f>
        <v>0.914999999999916</v>
      </c>
      <c r="ET641" s="67" t="e">
        <f aca="false">EI$1*EI$6*NORMSDIST(EI$1*((LN(EI$6/EI$2)+(EI$5+(EU641^2)/2)*EI$4)/(EU641*SQRT(EI$4))))-EI$1*EI$2*EXP(-EI$5*EI$4)*NORMSDIST(EI$1*((LN(EI$6/EI$2)+(EI$5+(EU641^2)/2)*EI$4)/(EU641*SQRT(EI$4))-EU641*SQRT(EI$4)))</f>
        <v>#VALUE!</v>
      </c>
      <c r="EU641" s="68" t="n">
        <f aca="false">EU640+EU$8/EU$9</f>
        <v>1.72999999999983</v>
      </c>
      <c r="EV641" s="3"/>
      <c r="EW641" s="3"/>
      <c r="EX641" s="3"/>
      <c r="EY641" s="3"/>
      <c r="EZ641" s="3"/>
      <c r="FA641" s="3"/>
      <c r="FB641" s="67" t="e">
        <f aca="false">FC$1*FC$6*NORMSDIST(FC$1*((LN(FC$6/FC$2)+(FC$5+(FC641^2)/2)*FC$4)/(FC641*SQRT(FC$4))))-FC$1*FC$2*EXP(-FC$5*FC$4)*NORMSDIST(FC$1*((LN(FC$6/FC$2)+(FC$5+(FC641^2)/2)*FC$4)/(FC641*SQRT(FC$4))-FC641*SQRT(FC$4)))</f>
        <v>#VALUE!</v>
      </c>
      <c r="FC641" s="68" t="n">
        <f aca="false">FC640+FC$8/FC$9</f>
        <v>0.0630000000000008</v>
      </c>
      <c r="FD641" s="67" t="e">
        <f aca="false">FC$1*FC$6*NORMSDIST(FC$1*((LN(FC$6/FC$2)+(FC$5+(FE641^2)/2)*FC$4)/(FE641*SQRT(FC$4))))-FC$1*FC$2*EXP(-FC$5*FC$4)*NORMSDIST(FC$1*((LN(FC$6/FC$2)+(FC$5+(FE641^2)/2)*FC$4)/(FE641*SQRT(FC$4))-FE641*SQRT(FC$4)))</f>
        <v>#VALUE!</v>
      </c>
      <c r="FE641" s="68" t="n">
        <f aca="false">FE640+FE$8/FE$9</f>
        <v>0.162999999999998</v>
      </c>
      <c r="FF641" s="67" t="e">
        <f aca="false">FC$1*FC$6*NORMSDIST(FC$1*((LN(FC$6/FC$2)+(FC$5+(FG641^2)/2)*FC$4)/(FG641*SQRT(FC$4))))-FC$1*FC$2*EXP(-FC$5*FC$4)*NORMSDIST(FC$1*((LN(FC$6/FC$2)+(FC$5+(FG641^2)/2)*FC$4)/(FG641*SQRT(FC$4))-FG641*SQRT(FC$4)))</f>
        <v>#VALUE!</v>
      </c>
      <c r="FG641" s="68" t="n">
        <f aca="false">FG640+FG$8/FG$9</f>
        <v>0.262999999999987</v>
      </c>
      <c r="FH641" s="67" t="e">
        <f aca="false">FC$1*FC$6*NORMSDIST(FC$1*((LN(FC$6/FC$2)+(FC$5+(FI641^2)/2)*FC$4)/(FI641*SQRT(FC$4))))-FC$1*FC$2*EXP(-FC$5*FC$4)*NORMSDIST(FC$1*((LN(FC$6/FC$2)+(FC$5+(FI641^2)/2)*FC$4)/(FI641*SQRT(FC$4))-FI641*SQRT(FC$4)))</f>
        <v>#VALUE!</v>
      </c>
      <c r="FI641" s="68" t="n">
        <f aca="false">FI640+FI$8/FI$9</f>
        <v>0.362999999999976</v>
      </c>
      <c r="FJ641" s="67" t="e">
        <f aca="false">FC$1*FC$6*NORMSDIST(FC$1*((LN(FC$6/FC$2)+(FC$5+(FK641^2)/2)*FC$4)/(FK641*SQRT(FC$4))))-FC$1*FC$2*EXP(-FC$5*FC$4)*NORMSDIST(FC$1*((LN(FC$6/FC$2)+(FC$5+(FK641^2)/2)*FC$4)/(FK641*SQRT(FC$4))-FK641*SQRT(FC$4)))</f>
        <v>#VALUE!</v>
      </c>
      <c r="FK641" s="68" t="n">
        <f aca="false">FK640+FK$8/FK$9</f>
        <v>0.525999999999958</v>
      </c>
      <c r="FL641" s="67" t="e">
        <f aca="false">FC$1*FC$6*NORMSDIST(FC$1*((LN(FC$6/FC$2)+(FC$5+(FM641^2)/2)*FC$4)/(FM641*SQRT(FC$4))))-FC$1*FC$2*EXP(-FC$5*FC$4)*NORMSDIST(FC$1*((LN(FC$6/FC$2)+(FC$5+(FM641^2)/2)*FC$4)/(FM641*SQRT(FC$4))-FM641*SQRT(FC$4)))</f>
        <v>#VALUE!</v>
      </c>
      <c r="FM641" s="68" t="n">
        <f aca="false">FM640+FM$8/FM$9</f>
        <v>0.914999999999916</v>
      </c>
      <c r="FN641" s="67" t="e">
        <f aca="false">FC$1*FC$6*NORMSDIST(FC$1*((LN(FC$6/FC$2)+(FC$5+(FO641^2)/2)*FC$4)/(FO641*SQRT(FC$4))))-FC$1*FC$2*EXP(-FC$5*FC$4)*NORMSDIST(FC$1*((LN(FC$6/FC$2)+(FC$5+(FO641^2)/2)*FC$4)/(FO641*SQRT(FC$4))-FO641*SQRT(FC$4)))</f>
        <v>#VALUE!</v>
      </c>
      <c r="FO641" s="68" t="n">
        <f aca="false">FO640+FO$8/FO$9</f>
        <v>1.72999999999983</v>
      </c>
      <c r="FP641" s="2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s="1" customFormat="true" ht="13.5" hidden="false" customHeight="true" outlineLevel="0" collapsed="false">
      <c r="Q642" s="2"/>
      <c r="R642" s="67" t="e">
        <f aca="false">S$1*S$6*NORMSDIST(S$1*((LN(S$6/S$2)+(S$5+(S642^2)/2)*S$4)/(S642*SQRT(S$4))))-S$1*S$2*EXP(-S$5*S$4)*NORMSDIST(S$1*((LN(S$6/S$2)+(S$5+(S642^2)/2)*S$4)/(S642*SQRT(S$4))-S642*SQRT(S$4)))</f>
        <v>#VALUE!</v>
      </c>
      <c r="S642" s="68" t="n">
        <f aca="false">S641+S$8/S$9</f>
        <v>0.0631000000000008</v>
      </c>
      <c r="T642" s="67" t="e">
        <f aca="false">S$1*S$6*NORMSDIST(S$1*((LN(S$6/S$2)+(S$5+(U642^2)/2)*S$4)/(U642*SQRT(S$4))))-S$1*S$2*EXP(-S$5*S$4)*NORMSDIST(S$1*((LN(S$6/S$2)+(S$5+(U642^2)/2)*S$4)/(U642*SQRT(S$4))-U642*SQRT(S$4)))</f>
        <v>#VALUE!</v>
      </c>
      <c r="U642" s="68" t="n">
        <f aca="false">U641+U$8/U$9</f>
        <v>0.163099999999998</v>
      </c>
      <c r="V642" s="67" t="e">
        <f aca="false">S$1*S$6*NORMSDIST(S$1*((LN(S$6/S$2)+(S$5+(W642^2)/2)*S$4)/(W642*SQRT(S$4))))-S$1*S$2*EXP(-S$5*S$4)*NORMSDIST(S$1*((LN(S$6/S$2)+(S$5+(W642^2)/2)*S$4)/(W642*SQRT(S$4))-W642*SQRT(S$4)))</f>
        <v>#VALUE!</v>
      </c>
      <c r="W642" s="68" t="n">
        <f aca="false">W641+W$8/W$9</f>
        <v>0.263099999999987</v>
      </c>
      <c r="X642" s="67" t="e">
        <f aca="false">S$1*S$6*NORMSDIST(S$1*((LN(S$6/S$2)+(S$5+(Y642^2)/2)*S$4)/(Y642*SQRT(S$4))))-S$1*S$2*EXP(-S$5*S$4)*NORMSDIST(S$1*((LN(S$6/S$2)+(S$5+(Y642^2)/2)*S$4)/(Y642*SQRT(S$4))-Y642*SQRT(S$4)))</f>
        <v>#VALUE!</v>
      </c>
      <c r="Y642" s="68" t="n">
        <f aca="false">Y641+Y$8/Y$9</f>
        <v>0.363099999999976</v>
      </c>
      <c r="Z642" s="67" t="e">
        <f aca="false">S$1*S$6*NORMSDIST(S$1*((LN(S$6/S$2)+(S$5+(AA642^2)/2)*S$4)/(AA642*SQRT(S$4))))-S$1*S$2*EXP(-S$5*S$4)*NORMSDIST(S$1*((LN(S$6/S$2)+(S$5+(AA642^2)/2)*S$4)/(AA642*SQRT(S$4))-AA642*SQRT(S$4)))</f>
        <v>#VALUE!</v>
      </c>
      <c r="AA642" s="68" t="n">
        <f aca="false">AA641+AA$8/AA$9</f>
        <v>0.526199999999958</v>
      </c>
      <c r="AB642" s="67" t="e">
        <f aca="false">S$1*S$6*NORMSDIST(S$1*((LN(S$6/S$2)+(S$5+(AC642^2)/2)*S$4)/(AC642*SQRT(S$4))))-S$1*S$2*EXP(-S$5*S$4)*NORMSDIST(S$1*((LN(S$6/S$2)+(S$5+(AC642^2)/2)*S$4)/(AC642*SQRT(S$4))-AC642*SQRT(S$4)))</f>
        <v>#VALUE!</v>
      </c>
      <c r="AC642" s="68" t="n">
        <f aca="false">AC641+AC$8/AC$9</f>
        <v>0.915499999999916</v>
      </c>
      <c r="AD642" s="67" t="e">
        <f aca="false">S$1*S$6*NORMSDIST(S$1*((LN(S$6/S$2)+(S$5+(AE642^2)/2)*S$4)/(AE642*SQRT(S$4))))-S$1*S$2*EXP(-S$5*S$4)*NORMSDIST(S$1*((LN(S$6/S$2)+(S$5+(AE642^2)/2)*S$4)/(AE642*SQRT(S$4))-AE642*SQRT(S$4)))</f>
        <v>#VALUE!</v>
      </c>
      <c r="AE642" s="68" t="n">
        <f aca="false">AE641+AE$8/AE$9</f>
        <v>1.73099999999983</v>
      </c>
      <c r="AF642" s="3"/>
      <c r="AG642" s="3"/>
      <c r="AH642" s="3"/>
      <c r="AI642" s="3"/>
      <c r="AJ642" s="3"/>
      <c r="AK642" s="3"/>
      <c r="AL642" s="67" t="e">
        <f aca="false">AM$1*AM$6*NORMSDIST(AM$1*((LN(AM$6/AM$2)+(AM$5+(AM642^2)/2)*AM$4)/(AM642*SQRT(AM$4))))-AM$1*AM$2*EXP(-AM$5*AM$4)*NORMSDIST(AM$1*((LN(AM$6/AM$2)+(AM$5+(AM642^2)/2)*AM$4)/(AM642*SQRT(AM$4))-AM642*SQRT(AM$4)))</f>
        <v>#VALUE!</v>
      </c>
      <c r="AM642" s="68" t="n">
        <f aca="false">AM641+AM$8/AM$9</f>
        <v>0.0631000000000008</v>
      </c>
      <c r="AN642" s="67" t="e">
        <f aca="false">AM$1*AM$6*NORMSDIST(AM$1*((LN(AM$6/AM$2)+(AM$5+(AO642^2)/2)*AM$4)/(AO642*SQRT(AM$4))))-AM$1*AM$2*EXP(-AM$5*AM$4)*NORMSDIST(AM$1*((LN(AM$6/AM$2)+(AM$5+(AO642^2)/2)*AM$4)/(AO642*SQRT(AM$4))-AO642*SQRT(AM$4)))</f>
        <v>#VALUE!</v>
      </c>
      <c r="AO642" s="68" t="n">
        <f aca="false">AO641+AO$8/AO$9</f>
        <v>0.163099999999998</v>
      </c>
      <c r="AP642" s="67" t="e">
        <f aca="false">AM$1*AM$6*NORMSDIST(AM$1*((LN(AM$6/AM$2)+(AM$5+(AQ642^2)/2)*AM$4)/(AQ642*SQRT(AM$4))))-AM$1*AM$2*EXP(-AM$5*AM$4)*NORMSDIST(AM$1*((LN(AM$6/AM$2)+(AM$5+(AQ642^2)/2)*AM$4)/(AQ642*SQRT(AM$4))-AQ642*SQRT(AM$4)))</f>
        <v>#VALUE!</v>
      </c>
      <c r="AQ642" s="68" t="n">
        <f aca="false">AQ641+AQ$8/AQ$9</f>
        <v>0.263099999999987</v>
      </c>
      <c r="AR642" s="67" t="e">
        <f aca="false">AM$1*AM$6*NORMSDIST(AM$1*((LN(AM$6/AM$2)+(AM$5+(AS642^2)/2)*AM$4)/(AS642*SQRT(AM$4))))-AM$1*AM$2*EXP(-AM$5*AM$4)*NORMSDIST(AM$1*((LN(AM$6/AM$2)+(AM$5+(AS642^2)/2)*AM$4)/(AS642*SQRT(AM$4))-AS642*SQRT(AM$4)))</f>
        <v>#VALUE!</v>
      </c>
      <c r="AS642" s="68" t="n">
        <f aca="false">AS641+AS$8/AS$9</f>
        <v>0.363099999999976</v>
      </c>
      <c r="AT642" s="67" t="e">
        <f aca="false">AM$1*AM$6*NORMSDIST(AM$1*((LN(AM$6/AM$2)+(AM$5+(AU642^2)/2)*AM$4)/(AU642*SQRT(AM$4))))-AM$1*AM$2*EXP(-AM$5*AM$4)*NORMSDIST(AM$1*((LN(AM$6/AM$2)+(AM$5+(AU642^2)/2)*AM$4)/(AU642*SQRT(AM$4))-AU642*SQRT(AM$4)))</f>
        <v>#VALUE!</v>
      </c>
      <c r="AU642" s="68" t="n">
        <f aca="false">AU641+AU$8/AU$9</f>
        <v>0.526199999999958</v>
      </c>
      <c r="AV642" s="67" t="e">
        <f aca="false">AM$1*AM$6*NORMSDIST(AM$1*((LN(AM$6/AM$2)+(AM$5+(AW642^2)/2)*AM$4)/(AW642*SQRT(AM$4))))-AM$1*AM$2*EXP(-AM$5*AM$4)*NORMSDIST(AM$1*((LN(AM$6/AM$2)+(AM$5+(AW642^2)/2)*AM$4)/(AW642*SQRT(AM$4))-AW642*SQRT(AM$4)))</f>
        <v>#VALUE!</v>
      </c>
      <c r="AW642" s="68" t="n">
        <f aca="false">AW641+AW$8/AW$9</f>
        <v>0.915499999999916</v>
      </c>
      <c r="AX642" s="67" t="e">
        <f aca="false">AM$1*AM$6*NORMSDIST(AM$1*((LN(AM$6/AM$2)+(AM$5+(AY642^2)/2)*AM$4)/(AY642*SQRT(AM$4))))-AM$1*AM$2*EXP(-AM$5*AM$4)*NORMSDIST(AM$1*((LN(AM$6/AM$2)+(AM$5+(AY642^2)/2)*AM$4)/(AY642*SQRT(AM$4))-AY642*SQRT(AM$4)))</f>
        <v>#VALUE!</v>
      </c>
      <c r="AY642" s="68" t="n">
        <f aca="false">AY641+AY$8/AY$9</f>
        <v>1.73099999999983</v>
      </c>
      <c r="AZ642" s="3"/>
      <c r="BA642" s="3"/>
      <c r="BB642" s="3"/>
      <c r="BC642" s="3"/>
      <c r="BD642" s="3"/>
      <c r="BE642" s="3"/>
      <c r="BF642" s="67" t="e">
        <f aca="false">BG$1*BG$6*NORMSDIST(BG$1*((LN(BG$6/BG$2)+(BG$5+(BG642^2)/2)*BG$4)/(BG642*SQRT(BG$4))))-BG$1*BG$2*EXP(-BG$5*BG$4)*NORMSDIST(BG$1*((LN(BG$6/BG$2)+(BG$5+(BG642^2)/2)*BG$4)/(BG642*SQRT(BG$4))-BG642*SQRT(BG$4)))</f>
        <v>#VALUE!</v>
      </c>
      <c r="BG642" s="68" t="n">
        <f aca="false">BG641+BG$8/BG$9</f>
        <v>0.0631000000000008</v>
      </c>
      <c r="BH642" s="67" t="e">
        <f aca="false">BG$1*BG$6*NORMSDIST(BG$1*((LN(BG$6/BG$2)+(BG$5+(BI642^2)/2)*BG$4)/(BI642*SQRT(BG$4))))-BG$1*BG$2*EXP(-BG$5*BG$4)*NORMSDIST(BG$1*((LN(BG$6/BG$2)+(BG$5+(BI642^2)/2)*BG$4)/(BI642*SQRT(BG$4))-BI642*SQRT(BG$4)))</f>
        <v>#VALUE!</v>
      </c>
      <c r="BI642" s="68" t="n">
        <f aca="false">BI641+BI$8/BI$9</f>
        <v>0.163099999999998</v>
      </c>
      <c r="BJ642" s="67" t="e">
        <f aca="false">BG$1*BG$6*NORMSDIST(BG$1*((LN(BG$6/BG$2)+(BG$5+(BK642^2)/2)*BG$4)/(BK642*SQRT(BG$4))))-BG$1*BG$2*EXP(-BG$5*BG$4)*NORMSDIST(BG$1*((LN(BG$6/BG$2)+(BG$5+(BK642^2)/2)*BG$4)/(BK642*SQRT(BG$4))-BK642*SQRT(BG$4)))</f>
        <v>#VALUE!</v>
      </c>
      <c r="BK642" s="68" t="n">
        <f aca="false">BK641+BK$8/BK$9</f>
        <v>0.263099999999987</v>
      </c>
      <c r="BL642" s="67" t="e">
        <f aca="false">BG$1*BG$6*NORMSDIST(BG$1*((LN(BG$6/BG$2)+(BG$5+(BM642^2)/2)*BG$4)/(BM642*SQRT(BG$4))))-BG$1*BG$2*EXP(-BG$5*BG$4)*NORMSDIST(BG$1*((LN(BG$6/BG$2)+(BG$5+(BM642^2)/2)*BG$4)/(BM642*SQRT(BG$4))-BM642*SQRT(BG$4)))</f>
        <v>#VALUE!</v>
      </c>
      <c r="BM642" s="68" t="n">
        <f aca="false">BM641+BM$8/BM$9</f>
        <v>0.363099999999976</v>
      </c>
      <c r="BN642" s="67" t="e">
        <f aca="false">BG$1*BG$6*NORMSDIST(BG$1*((LN(BG$6/BG$2)+(BG$5+(BO642^2)/2)*BG$4)/(BO642*SQRT(BG$4))))-BG$1*BG$2*EXP(-BG$5*BG$4)*NORMSDIST(BG$1*((LN(BG$6/BG$2)+(BG$5+(BO642^2)/2)*BG$4)/(BO642*SQRT(BG$4))-BO642*SQRT(BG$4)))</f>
        <v>#VALUE!</v>
      </c>
      <c r="BO642" s="68" t="n">
        <f aca="false">BO641+BO$8/BO$9</f>
        <v>0.526199999999958</v>
      </c>
      <c r="BP642" s="67" t="e">
        <f aca="false">BG$1*BG$6*NORMSDIST(BG$1*((LN(BG$6/BG$2)+(BG$5+(BQ642^2)/2)*BG$4)/(BQ642*SQRT(BG$4))))-BG$1*BG$2*EXP(-BG$5*BG$4)*NORMSDIST(BG$1*((LN(BG$6/BG$2)+(BG$5+(BQ642^2)/2)*BG$4)/(BQ642*SQRT(BG$4))-BQ642*SQRT(BG$4)))</f>
        <v>#VALUE!</v>
      </c>
      <c r="BQ642" s="68" t="n">
        <f aca="false">BQ641+BQ$8/BQ$9</f>
        <v>0.915499999999916</v>
      </c>
      <c r="BR642" s="67" t="e">
        <f aca="false">BG$1*BG$6*NORMSDIST(BG$1*((LN(BG$6/BG$2)+(BG$5+(BS642^2)/2)*BG$4)/(BS642*SQRT(BG$4))))-BG$1*BG$2*EXP(-BG$5*BG$4)*NORMSDIST(BG$1*((LN(BG$6/BG$2)+(BG$5+(BS642^2)/2)*BG$4)/(BS642*SQRT(BG$4))-BS642*SQRT(BG$4)))</f>
        <v>#VALUE!</v>
      </c>
      <c r="BS642" s="68" t="n">
        <f aca="false">BS641+BS$8/BS$9</f>
        <v>1.73099999999983</v>
      </c>
      <c r="BT642" s="3"/>
      <c r="BU642" s="3"/>
      <c r="BV642" s="3"/>
      <c r="BW642" s="3"/>
      <c r="BX642" s="3"/>
      <c r="BY642" s="3"/>
      <c r="BZ642" s="67" t="e">
        <f aca="false">CA$1*CA$6*NORMSDIST(CA$1*((LN(CA$6/CA$2)+(CA$5+(CA642^2)/2)*CA$4)/(CA642*SQRT(CA$4))))-CA$1*CA$2*EXP(-CA$5*CA$4)*NORMSDIST(CA$1*((LN(CA$6/CA$2)+(CA$5+(CA642^2)/2)*CA$4)/(CA642*SQRT(CA$4))-CA642*SQRT(CA$4)))</f>
        <v>#VALUE!</v>
      </c>
      <c r="CA642" s="68" t="n">
        <f aca="false">CA641+CA$8/CA$9</f>
        <v>0.0631000000000008</v>
      </c>
      <c r="CB642" s="67" t="e">
        <f aca="false">CA$1*CA$6*NORMSDIST(CA$1*((LN(CA$6/CA$2)+(CA$5+(CC642^2)/2)*CA$4)/(CC642*SQRT(CA$4))))-CA$1*CA$2*EXP(-CA$5*CA$4)*NORMSDIST(CA$1*((LN(CA$6/CA$2)+(CA$5+(CC642^2)/2)*CA$4)/(CC642*SQRT(CA$4))-CC642*SQRT(CA$4)))</f>
        <v>#VALUE!</v>
      </c>
      <c r="CC642" s="68" t="n">
        <f aca="false">CC641+CC$8/CC$9</f>
        <v>0.163099999999998</v>
      </c>
      <c r="CD642" s="67" t="e">
        <f aca="false">CA$1*CA$6*NORMSDIST(CA$1*((LN(CA$6/CA$2)+(CA$5+(CE642^2)/2)*CA$4)/(CE642*SQRT(CA$4))))-CA$1*CA$2*EXP(-CA$5*CA$4)*NORMSDIST(CA$1*((LN(CA$6/CA$2)+(CA$5+(CE642^2)/2)*CA$4)/(CE642*SQRT(CA$4))-CE642*SQRT(CA$4)))</f>
        <v>#VALUE!</v>
      </c>
      <c r="CE642" s="68" t="n">
        <f aca="false">CE641+CE$8/CE$9</f>
        <v>0.263099999999987</v>
      </c>
      <c r="CF642" s="67" t="e">
        <f aca="false">CA$1*CA$6*NORMSDIST(CA$1*((LN(CA$6/CA$2)+(CA$5+(CG642^2)/2)*CA$4)/(CG642*SQRT(CA$4))))-CA$1*CA$2*EXP(-CA$5*CA$4)*NORMSDIST(CA$1*((LN(CA$6/CA$2)+(CA$5+(CG642^2)/2)*CA$4)/(CG642*SQRT(CA$4))-CG642*SQRT(CA$4)))</f>
        <v>#VALUE!</v>
      </c>
      <c r="CG642" s="68" t="n">
        <f aca="false">CG641+CG$8/CG$9</f>
        <v>0.363099999999976</v>
      </c>
      <c r="CH642" s="67" t="e">
        <f aca="false">CA$1*CA$6*NORMSDIST(CA$1*((LN(CA$6/CA$2)+(CA$5+(CI642^2)/2)*CA$4)/(CI642*SQRT(CA$4))))-CA$1*CA$2*EXP(-CA$5*CA$4)*NORMSDIST(CA$1*((LN(CA$6/CA$2)+(CA$5+(CI642^2)/2)*CA$4)/(CI642*SQRT(CA$4))-CI642*SQRT(CA$4)))</f>
        <v>#VALUE!</v>
      </c>
      <c r="CI642" s="68" t="n">
        <f aca="false">CI641+CI$8/CI$9</f>
        <v>0.526199999999958</v>
      </c>
      <c r="CJ642" s="67" t="e">
        <f aca="false">CA$1*CA$6*NORMSDIST(CA$1*((LN(CA$6/CA$2)+(CA$5+(CK642^2)/2)*CA$4)/(CK642*SQRT(CA$4))))-CA$1*CA$2*EXP(-CA$5*CA$4)*NORMSDIST(CA$1*((LN(CA$6/CA$2)+(CA$5+(CK642^2)/2)*CA$4)/(CK642*SQRT(CA$4))-CK642*SQRT(CA$4)))</f>
        <v>#VALUE!</v>
      </c>
      <c r="CK642" s="68" t="n">
        <f aca="false">CK641+CK$8/CK$9</f>
        <v>0.915499999999916</v>
      </c>
      <c r="CL642" s="67" t="e">
        <f aca="false">CA$1*CA$6*NORMSDIST(CA$1*((LN(CA$6/CA$2)+(CA$5+(CM642^2)/2)*CA$4)/(CM642*SQRT(CA$4))))-CA$1*CA$2*EXP(-CA$5*CA$4)*NORMSDIST(CA$1*((LN(CA$6/CA$2)+(CA$5+(CM642^2)/2)*CA$4)/(CM642*SQRT(CA$4))-CM642*SQRT(CA$4)))</f>
        <v>#VALUE!</v>
      </c>
      <c r="CM642" s="68" t="n">
        <f aca="false">CM641+CM$8/CM$9</f>
        <v>1.73099999999983</v>
      </c>
      <c r="CN642" s="3"/>
      <c r="CO642" s="3"/>
      <c r="CP642" s="3"/>
      <c r="CQ642" s="3"/>
      <c r="CR642" s="3"/>
      <c r="CS642" s="3"/>
      <c r="CT642" s="67" t="e">
        <f aca="false">CU$1*CU$6*NORMSDIST(CU$1*((LN(CU$6/CU$2)+(CU$5+(CU642^2)/2)*CU$4)/(CU642*SQRT(CU$4))))-CU$1*CU$2*EXP(-CU$5*CU$4)*NORMSDIST(CU$1*((LN(CU$6/CU$2)+(CU$5+(CU642^2)/2)*CU$4)/(CU642*SQRT(CU$4))-CU642*SQRT(CU$4)))</f>
        <v>#VALUE!</v>
      </c>
      <c r="CU642" s="68" t="n">
        <f aca="false">CU641+CU$8/CU$9</f>
        <v>0.0631000000000008</v>
      </c>
      <c r="CV642" s="67" t="e">
        <f aca="false">CU$1*CU$6*NORMSDIST(CU$1*((LN(CU$6/CU$2)+(CU$5+(CW642^2)/2)*CU$4)/(CW642*SQRT(CU$4))))-CU$1*CU$2*EXP(-CU$5*CU$4)*NORMSDIST(CU$1*((LN(CU$6/CU$2)+(CU$5+(CW642^2)/2)*CU$4)/(CW642*SQRT(CU$4))-CW642*SQRT(CU$4)))</f>
        <v>#VALUE!</v>
      </c>
      <c r="CW642" s="68" t="n">
        <f aca="false">CW641+CW$8/CW$9</f>
        <v>0.163099999999998</v>
      </c>
      <c r="CX642" s="67" t="e">
        <f aca="false">CU$1*CU$6*NORMSDIST(CU$1*((LN(CU$6/CU$2)+(CU$5+(CY642^2)/2)*CU$4)/(CY642*SQRT(CU$4))))-CU$1*CU$2*EXP(-CU$5*CU$4)*NORMSDIST(CU$1*((LN(CU$6/CU$2)+(CU$5+(CY642^2)/2)*CU$4)/(CY642*SQRT(CU$4))-CY642*SQRT(CU$4)))</f>
        <v>#VALUE!</v>
      </c>
      <c r="CY642" s="68" t="n">
        <f aca="false">CY641+CY$8/CY$9</f>
        <v>0.263099999999987</v>
      </c>
      <c r="CZ642" s="67" t="e">
        <f aca="false">CU$1*CU$6*NORMSDIST(CU$1*((LN(CU$6/CU$2)+(CU$5+(DA642^2)/2)*CU$4)/(DA642*SQRT(CU$4))))-CU$1*CU$2*EXP(-CU$5*CU$4)*NORMSDIST(CU$1*((LN(CU$6/CU$2)+(CU$5+(DA642^2)/2)*CU$4)/(DA642*SQRT(CU$4))-DA642*SQRT(CU$4)))</f>
        <v>#VALUE!</v>
      </c>
      <c r="DA642" s="68" t="n">
        <f aca="false">DA641+DA$8/DA$9</f>
        <v>0.363099999999976</v>
      </c>
      <c r="DB642" s="67" t="e">
        <f aca="false">CU$1*CU$6*NORMSDIST(CU$1*((LN(CU$6/CU$2)+(CU$5+(DC642^2)/2)*CU$4)/(DC642*SQRT(CU$4))))-CU$1*CU$2*EXP(-CU$5*CU$4)*NORMSDIST(CU$1*((LN(CU$6/CU$2)+(CU$5+(DC642^2)/2)*CU$4)/(DC642*SQRT(CU$4))-DC642*SQRT(CU$4)))</f>
        <v>#VALUE!</v>
      </c>
      <c r="DC642" s="68" t="n">
        <f aca="false">DC641+DC$8/DC$9</f>
        <v>0.526199999999958</v>
      </c>
      <c r="DD642" s="67" t="e">
        <f aca="false">CU$1*CU$6*NORMSDIST(CU$1*((LN(CU$6/CU$2)+(CU$5+(DE642^2)/2)*CU$4)/(DE642*SQRT(CU$4))))-CU$1*CU$2*EXP(-CU$5*CU$4)*NORMSDIST(CU$1*((LN(CU$6/CU$2)+(CU$5+(DE642^2)/2)*CU$4)/(DE642*SQRT(CU$4))-DE642*SQRT(CU$4)))</f>
        <v>#VALUE!</v>
      </c>
      <c r="DE642" s="68" t="n">
        <f aca="false">DE641+DE$8/DE$9</f>
        <v>0.915499999999916</v>
      </c>
      <c r="DF642" s="67" t="e">
        <f aca="false">CU$1*CU$6*NORMSDIST(CU$1*((LN(CU$6/CU$2)+(CU$5+(DG642^2)/2)*CU$4)/(DG642*SQRT(CU$4))))-CU$1*CU$2*EXP(-CU$5*CU$4)*NORMSDIST(CU$1*((LN(CU$6/CU$2)+(CU$5+(DG642^2)/2)*CU$4)/(DG642*SQRT(CU$4))-DG642*SQRT(CU$4)))</f>
        <v>#VALUE!</v>
      </c>
      <c r="DG642" s="68" t="n">
        <f aca="false">DG641+DG$8/DG$9</f>
        <v>1.73099999999983</v>
      </c>
      <c r="DH642" s="3"/>
      <c r="DI642" s="3"/>
      <c r="DJ642" s="3"/>
      <c r="DK642" s="3"/>
      <c r="DL642" s="3"/>
      <c r="DM642" s="3"/>
      <c r="DN642" s="67" t="e">
        <f aca="false">DO$1*DO$6*NORMSDIST(DO$1*((LN(DO$6/DO$2)+(DO$5+(DO642^2)/2)*DO$4)/(DO642*SQRT(DO$4))))-DO$1*DO$2*EXP(-DO$5*DO$4)*NORMSDIST(DO$1*((LN(DO$6/DO$2)+(DO$5+(DO642^2)/2)*DO$4)/(DO642*SQRT(DO$4))-DO642*SQRT(DO$4)))</f>
        <v>#VALUE!</v>
      </c>
      <c r="DO642" s="68" t="n">
        <f aca="false">DO641+DO$8/DO$9</f>
        <v>0.0631000000000008</v>
      </c>
      <c r="DP642" s="67" t="e">
        <f aca="false">DO$1*DO$6*NORMSDIST(DO$1*((LN(DO$6/DO$2)+(DO$5+(DQ642^2)/2)*DO$4)/(DQ642*SQRT(DO$4))))-DO$1*DO$2*EXP(-DO$5*DO$4)*NORMSDIST(DO$1*((LN(DO$6/DO$2)+(DO$5+(DQ642^2)/2)*DO$4)/(DQ642*SQRT(DO$4))-DQ642*SQRT(DO$4)))</f>
        <v>#VALUE!</v>
      </c>
      <c r="DQ642" s="68" t="n">
        <f aca="false">DQ641+DQ$8/DQ$9</f>
        <v>0.163099999999998</v>
      </c>
      <c r="DR642" s="67" t="e">
        <f aca="false">DO$1*DO$6*NORMSDIST(DO$1*((LN(DO$6/DO$2)+(DO$5+(DS642^2)/2)*DO$4)/(DS642*SQRT(DO$4))))-DO$1*DO$2*EXP(-DO$5*DO$4)*NORMSDIST(DO$1*((LN(DO$6/DO$2)+(DO$5+(DS642^2)/2)*DO$4)/(DS642*SQRT(DO$4))-DS642*SQRT(DO$4)))</f>
        <v>#VALUE!</v>
      </c>
      <c r="DS642" s="68" t="n">
        <f aca="false">DS641+DS$8/DS$9</f>
        <v>0.263099999999987</v>
      </c>
      <c r="DT642" s="67" t="e">
        <f aca="false">DO$1*DO$6*NORMSDIST(DO$1*((LN(DO$6/DO$2)+(DO$5+(DU642^2)/2)*DO$4)/(DU642*SQRT(DO$4))))-DO$1*DO$2*EXP(-DO$5*DO$4)*NORMSDIST(DO$1*((LN(DO$6/DO$2)+(DO$5+(DU642^2)/2)*DO$4)/(DU642*SQRT(DO$4))-DU642*SQRT(DO$4)))</f>
        <v>#VALUE!</v>
      </c>
      <c r="DU642" s="68" t="n">
        <f aca="false">DU641+DU$8/DU$9</f>
        <v>0.363099999999976</v>
      </c>
      <c r="DV642" s="67" t="e">
        <f aca="false">DO$1*DO$6*NORMSDIST(DO$1*((LN(DO$6/DO$2)+(DO$5+(DW642^2)/2)*DO$4)/(DW642*SQRT(DO$4))))-DO$1*DO$2*EXP(-DO$5*DO$4)*NORMSDIST(DO$1*((LN(DO$6/DO$2)+(DO$5+(DW642^2)/2)*DO$4)/(DW642*SQRT(DO$4))-DW642*SQRT(DO$4)))</f>
        <v>#VALUE!</v>
      </c>
      <c r="DW642" s="68" t="n">
        <f aca="false">DW641+DW$8/DW$9</f>
        <v>0.526199999999958</v>
      </c>
      <c r="DX642" s="67" t="e">
        <f aca="false">DO$1*DO$6*NORMSDIST(DO$1*((LN(DO$6/DO$2)+(DO$5+(DY642^2)/2)*DO$4)/(DY642*SQRT(DO$4))))-DO$1*DO$2*EXP(-DO$5*DO$4)*NORMSDIST(DO$1*((LN(DO$6/DO$2)+(DO$5+(DY642^2)/2)*DO$4)/(DY642*SQRT(DO$4))-DY642*SQRT(DO$4)))</f>
        <v>#VALUE!</v>
      </c>
      <c r="DY642" s="68" t="n">
        <f aca="false">DY641+DY$8/DY$9</f>
        <v>0.915499999999916</v>
      </c>
      <c r="DZ642" s="67" t="e">
        <f aca="false">DO$1*DO$6*NORMSDIST(DO$1*((LN(DO$6/DO$2)+(DO$5+(EA642^2)/2)*DO$4)/(EA642*SQRT(DO$4))))-DO$1*DO$2*EXP(-DO$5*DO$4)*NORMSDIST(DO$1*((LN(DO$6/DO$2)+(DO$5+(EA642^2)/2)*DO$4)/(EA642*SQRT(DO$4))-EA642*SQRT(DO$4)))</f>
        <v>#VALUE!</v>
      </c>
      <c r="EA642" s="68" t="n">
        <f aca="false">EA641+EA$8/EA$9</f>
        <v>1.73099999999983</v>
      </c>
      <c r="EB642" s="3"/>
      <c r="EC642" s="3"/>
      <c r="ED642" s="3"/>
      <c r="EE642" s="3"/>
      <c r="EF642" s="3"/>
      <c r="EG642" s="3"/>
      <c r="EH642" s="67" t="e">
        <f aca="false">EI$1*EI$6*NORMSDIST(EI$1*((LN(EI$6/EI$2)+(EI$5+(EI642^2)/2)*EI$4)/(EI642*SQRT(EI$4))))-EI$1*EI$2*EXP(-EI$5*EI$4)*NORMSDIST(EI$1*((LN(EI$6/EI$2)+(EI$5+(EI642^2)/2)*EI$4)/(EI642*SQRT(EI$4))-EI642*SQRT(EI$4)))</f>
        <v>#VALUE!</v>
      </c>
      <c r="EI642" s="68" t="n">
        <f aca="false">EI641+EI$8/EI$9</f>
        <v>0.0631000000000008</v>
      </c>
      <c r="EJ642" s="67" t="e">
        <f aca="false">EI$1*EI$6*NORMSDIST(EI$1*((LN(EI$6/EI$2)+(EI$5+(EK642^2)/2)*EI$4)/(EK642*SQRT(EI$4))))-EI$1*EI$2*EXP(-EI$5*EI$4)*NORMSDIST(EI$1*((LN(EI$6/EI$2)+(EI$5+(EK642^2)/2)*EI$4)/(EK642*SQRT(EI$4))-EK642*SQRT(EI$4)))</f>
        <v>#VALUE!</v>
      </c>
      <c r="EK642" s="68" t="n">
        <f aca="false">EK641+EK$8/EK$9</f>
        <v>0.163099999999998</v>
      </c>
      <c r="EL642" s="67" t="e">
        <f aca="false">EI$1*EI$6*NORMSDIST(EI$1*((LN(EI$6/EI$2)+(EI$5+(EM642^2)/2)*EI$4)/(EM642*SQRT(EI$4))))-EI$1*EI$2*EXP(-EI$5*EI$4)*NORMSDIST(EI$1*((LN(EI$6/EI$2)+(EI$5+(EM642^2)/2)*EI$4)/(EM642*SQRT(EI$4))-EM642*SQRT(EI$4)))</f>
        <v>#VALUE!</v>
      </c>
      <c r="EM642" s="68" t="n">
        <f aca="false">EM641+EM$8/EM$9</f>
        <v>0.263099999999987</v>
      </c>
      <c r="EN642" s="67" t="e">
        <f aca="false">EI$1*EI$6*NORMSDIST(EI$1*((LN(EI$6/EI$2)+(EI$5+(EO642^2)/2)*EI$4)/(EO642*SQRT(EI$4))))-EI$1*EI$2*EXP(-EI$5*EI$4)*NORMSDIST(EI$1*((LN(EI$6/EI$2)+(EI$5+(EO642^2)/2)*EI$4)/(EO642*SQRT(EI$4))-EO642*SQRT(EI$4)))</f>
        <v>#VALUE!</v>
      </c>
      <c r="EO642" s="68" t="n">
        <f aca="false">EO641+EO$8/EO$9</f>
        <v>0.363099999999976</v>
      </c>
      <c r="EP642" s="67" t="e">
        <f aca="false">EI$1*EI$6*NORMSDIST(EI$1*((LN(EI$6/EI$2)+(EI$5+(EQ642^2)/2)*EI$4)/(EQ642*SQRT(EI$4))))-EI$1*EI$2*EXP(-EI$5*EI$4)*NORMSDIST(EI$1*((LN(EI$6/EI$2)+(EI$5+(EQ642^2)/2)*EI$4)/(EQ642*SQRT(EI$4))-EQ642*SQRT(EI$4)))</f>
        <v>#VALUE!</v>
      </c>
      <c r="EQ642" s="68" t="n">
        <f aca="false">EQ641+EQ$8/EQ$9</f>
        <v>0.526199999999958</v>
      </c>
      <c r="ER642" s="67" t="e">
        <f aca="false">EI$1*EI$6*NORMSDIST(EI$1*((LN(EI$6/EI$2)+(EI$5+(ES642^2)/2)*EI$4)/(ES642*SQRT(EI$4))))-EI$1*EI$2*EXP(-EI$5*EI$4)*NORMSDIST(EI$1*((LN(EI$6/EI$2)+(EI$5+(ES642^2)/2)*EI$4)/(ES642*SQRT(EI$4))-ES642*SQRT(EI$4)))</f>
        <v>#VALUE!</v>
      </c>
      <c r="ES642" s="68" t="n">
        <f aca="false">ES641+ES$8/ES$9</f>
        <v>0.915499999999916</v>
      </c>
      <c r="ET642" s="67" t="e">
        <f aca="false">EI$1*EI$6*NORMSDIST(EI$1*((LN(EI$6/EI$2)+(EI$5+(EU642^2)/2)*EI$4)/(EU642*SQRT(EI$4))))-EI$1*EI$2*EXP(-EI$5*EI$4)*NORMSDIST(EI$1*((LN(EI$6/EI$2)+(EI$5+(EU642^2)/2)*EI$4)/(EU642*SQRT(EI$4))-EU642*SQRT(EI$4)))</f>
        <v>#VALUE!</v>
      </c>
      <c r="EU642" s="68" t="n">
        <f aca="false">EU641+EU$8/EU$9</f>
        <v>1.73099999999983</v>
      </c>
      <c r="EV642" s="3"/>
      <c r="EW642" s="3"/>
      <c r="EX642" s="3"/>
      <c r="EY642" s="3"/>
      <c r="EZ642" s="3"/>
      <c r="FA642" s="3"/>
      <c r="FB642" s="67" t="e">
        <f aca="false">FC$1*FC$6*NORMSDIST(FC$1*((LN(FC$6/FC$2)+(FC$5+(FC642^2)/2)*FC$4)/(FC642*SQRT(FC$4))))-FC$1*FC$2*EXP(-FC$5*FC$4)*NORMSDIST(FC$1*((LN(FC$6/FC$2)+(FC$5+(FC642^2)/2)*FC$4)/(FC642*SQRT(FC$4))-FC642*SQRT(FC$4)))</f>
        <v>#VALUE!</v>
      </c>
      <c r="FC642" s="68" t="n">
        <f aca="false">FC641+FC$8/FC$9</f>
        <v>0.0631000000000008</v>
      </c>
      <c r="FD642" s="67" t="e">
        <f aca="false">FC$1*FC$6*NORMSDIST(FC$1*((LN(FC$6/FC$2)+(FC$5+(FE642^2)/2)*FC$4)/(FE642*SQRT(FC$4))))-FC$1*FC$2*EXP(-FC$5*FC$4)*NORMSDIST(FC$1*((LN(FC$6/FC$2)+(FC$5+(FE642^2)/2)*FC$4)/(FE642*SQRT(FC$4))-FE642*SQRT(FC$4)))</f>
        <v>#VALUE!</v>
      </c>
      <c r="FE642" s="68" t="n">
        <f aca="false">FE641+FE$8/FE$9</f>
        <v>0.163099999999998</v>
      </c>
      <c r="FF642" s="67" t="e">
        <f aca="false">FC$1*FC$6*NORMSDIST(FC$1*((LN(FC$6/FC$2)+(FC$5+(FG642^2)/2)*FC$4)/(FG642*SQRT(FC$4))))-FC$1*FC$2*EXP(-FC$5*FC$4)*NORMSDIST(FC$1*((LN(FC$6/FC$2)+(FC$5+(FG642^2)/2)*FC$4)/(FG642*SQRT(FC$4))-FG642*SQRT(FC$4)))</f>
        <v>#VALUE!</v>
      </c>
      <c r="FG642" s="68" t="n">
        <f aca="false">FG641+FG$8/FG$9</f>
        <v>0.263099999999987</v>
      </c>
      <c r="FH642" s="67" t="e">
        <f aca="false">FC$1*FC$6*NORMSDIST(FC$1*((LN(FC$6/FC$2)+(FC$5+(FI642^2)/2)*FC$4)/(FI642*SQRT(FC$4))))-FC$1*FC$2*EXP(-FC$5*FC$4)*NORMSDIST(FC$1*((LN(FC$6/FC$2)+(FC$5+(FI642^2)/2)*FC$4)/(FI642*SQRT(FC$4))-FI642*SQRT(FC$4)))</f>
        <v>#VALUE!</v>
      </c>
      <c r="FI642" s="68" t="n">
        <f aca="false">FI641+FI$8/FI$9</f>
        <v>0.363099999999976</v>
      </c>
      <c r="FJ642" s="67" t="e">
        <f aca="false">FC$1*FC$6*NORMSDIST(FC$1*((LN(FC$6/FC$2)+(FC$5+(FK642^2)/2)*FC$4)/(FK642*SQRT(FC$4))))-FC$1*FC$2*EXP(-FC$5*FC$4)*NORMSDIST(FC$1*((LN(FC$6/FC$2)+(FC$5+(FK642^2)/2)*FC$4)/(FK642*SQRT(FC$4))-FK642*SQRT(FC$4)))</f>
        <v>#VALUE!</v>
      </c>
      <c r="FK642" s="68" t="n">
        <f aca="false">FK641+FK$8/FK$9</f>
        <v>0.526199999999958</v>
      </c>
      <c r="FL642" s="67" t="e">
        <f aca="false">FC$1*FC$6*NORMSDIST(FC$1*((LN(FC$6/FC$2)+(FC$5+(FM642^2)/2)*FC$4)/(FM642*SQRT(FC$4))))-FC$1*FC$2*EXP(-FC$5*FC$4)*NORMSDIST(FC$1*((LN(FC$6/FC$2)+(FC$5+(FM642^2)/2)*FC$4)/(FM642*SQRT(FC$4))-FM642*SQRT(FC$4)))</f>
        <v>#VALUE!</v>
      </c>
      <c r="FM642" s="68" t="n">
        <f aca="false">FM641+FM$8/FM$9</f>
        <v>0.915499999999916</v>
      </c>
      <c r="FN642" s="67" t="e">
        <f aca="false">FC$1*FC$6*NORMSDIST(FC$1*((LN(FC$6/FC$2)+(FC$5+(FO642^2)/2)*FC$4)/(FO642*SQRT(FC$4))))-FC$1*FC$2*EXP(-FC$5*FC$4)*NORMSDIST(FC$1*((LN(FC$6/FC$2)+(FC$5+(FO642^2)/2)*FC$4)/(FO642*SQRT(FC$4))-FO642*SQRT(FC$4)))</f>
        <v>#VALUE!</v>
      </c>
      <c r="FO642" s="68" t="n">
        <f aca="false">FO641+FO$8/FO$9</f>
        <v>1.73099999999983</v>
      </c>
      <c r="FP642" s="2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s="1" customFormat="true" ht="13.5" hidden="false" customHeight="true" outlineLevel="0" collapsed="false">
      <c r="Q643" s="2"/>
      <c r="R643" s="67" t="e">
        <f aca="false">S$1*S$6*NORMSDIST(S$1*((LN(S$6/S$2)+(S$5+(S643^2)/2)*S$4)/(S643*SQRT(S$4))))-S$1*S$2*EXP(-S$5*S$4)*NORMSDIST(S$1*((LN(S$6/S$2)+(S$5+(S643^2)/2)*S$4)/(S643*SQRT(S$4))-S643*SQRT(S$4)))</f>
        <v>#VALUE!</v>
      </c>
      <c r="S643" s="68" t="n">
        <f aca="false">S642+S$8/S$9</f>
        <v>0.0632000000000008</v>
      </c>
      <c r="T643" s="67" t="e">
        <f aca="false">S$1*S$6*NORMSDIST(S$1*((LN(S$6/S$2)+(S$5+(U643^2)/2)*S$4)/(U643*SQRT(S$4))))-S$1*S$2*EXP(-S$5*S$4)*NORMSDIST(S$1*((LN(S$6/S$2)+(S$5+(U643^2)/2)*S$4)/(U643*SQRT(S$4))-U643*SQRT(S$4)))</f>
        <v>#VALUE!</v>
      </c>
      <c r="U643" s="68" t="n">
        <f aca="false">U642+U$8/U$9</f>
        <v>0.163199999999998</v>
      </c>
      <c r="V643" s="67" t="e">
        <f aca="false">S$1*S$6*NORMSDIST(S$1*((LN(S$6/S$2)+(S$5+(W643^2)/2)*S$4)/(W643*SQRT(S$4))))-S$1*S$2*EXP(-S$5*S$4)*NORMSDIST(S$1*((LN(S$6/S$2)+(S$5+(W643^2)/2)*S$4)/(W643*SQRT(S$4))-W643*SQRT(S$4)))</f>
        <v>#VALUE!</v>
      </c>
      <c r="W643" s="68" t="n">
        <f aca="false">W642+W$8/W$9</f>
        <v>0.263199999999987</v>
      </c>
      <c r="X643" s="67" t="e">
        <f aca="false">S$1*S$6*NORMSDIST(S$1*((LN(S$6/S$2)+(S$5+(Y643^2)/2)*S$4)/(Y643*SQRT(S$4))))-S$1*S$2*EXP(-S$5*S$4)*NORMSDIST(S$1*((LN(S$6/S$2)+(S$5+(Y643^2)/2)*S$4)/(Y643*SQRT(S$4))-Y643*SQRT(S$4)))</f>
        <v>#VALUE!</v>
      </c>
      <c r="Y643" s="68" t="n">
        <f aca="false">Y642+Y$8/Y$9</f>
        <v>0.363199999999976</v>
      </c>
      <c r="Z643" s="67" t="e">
        <f aca="false">S$1*S$6*NORMSDIST(S$1*((LN(S$6/S$2)+(S$5+(AA643^2)/2)*S$4)/(AA643*SQRT(S$4))))-S$1*S$2*EXP(-S$5*S$4)*NORMSDIST(S$1*((LN(S$6/S$2)+(S$5+(AA643^2)/2)*S$4)/(AA643*SQRT(S$4))-AA643*SQRT(S$4)))</f>
        <v>#VALUE!</v>
      </c>
      <c r="AA643" s="68" t="n">
        <f aca="false">AA642+AA$8/AA$9</f>
        <v>0.526399999999958</v>
      </c>
      <c r="AB643" s="67" t="e">
        <f aca="false">S$1*S$6*NORMSDIST(S$1*((LN(S$6/S$2)+(S$5+(AC643^2)/2)*S$4)/(AC643*SQRT(S$4))))-S$1*S$2*EXP(-S$5*S$4)*NORMSDIST(S$1*((LN(S$6/S$2)+(S$5+(AC643^2)/2)*S$4)/(AC643*SQRT(S$4))-AC643*SQRT(S$4)))</f>
        <v>#VALUE!</v>
      </c>
      <c r="AC643" s="68" t="n">
        <f aca="false">AC642+AC$8/AC$9</f>
        <v>0.915999999999915</v>
      </c>
      <c r="AD643" s="67" t="e">
        <f aca="false">S$1*S$6*NORMSDIST(S$1*((LN(S$6/S$2)+(S$5+(AE643^2)/2)*S$4)/(AE643*SQRT(S$4))))-S$1*S$2*EXP(-S$5*S$4)*NORMSDIST(S$1*((LN(S$6/S$2)+(S$5+(AE643^2)/2)*S$4)/(AE643*SQRT(S$4))-AE643*SQRT(S$4)))</f>
        <v>#VALUE!</v>
      </c>
      <c r="AE643" s="68" t="n">
        <f aca="false">AE642+AE$8/AE$9</f>
        <v>1.73199999999983</v>
      </c>
      <c r="AF643" s="3"/>
      <c r="AG643" s="3"/>
      <c r="AH643" s="3"/>
      <c r="AI643" s="3"/>
      <c r="AJ643" s="3"/>
      <c r="AK643" s="3"/>
      <c r="AL643" s="67" t="e">
        <f aca="false">AM$1*AM$6*NORMSDIST(AM$1*((LN(AM$6/AM$2)+(AM$5+(AM643^2)/2)*AM$4)/(AM643*SQRT(AM$4))))-AM$1*AM$2*EXP(-AM$5*AM$4)*NORMSDIST(AM$1*((LN(AM$6/AM$2)+(AM$5+(AM643^2)/2)*AM$4)/(AM643*SQRT(AM$4))-AM643*SQRT(AM$4)))</f>
        <v>#VALUE!</v>
      </c>
      <c r="AM643" s="68" t="n">
        <f aca="false">AM642+AM$8/AM$9</f>
        <v>0.0632000000000008</v>
      </c>
      <c r="AN643" s="67" t="e">
        <f aca="false">AM$1*AM$6*NORMSDIST(AM$1*((LN(AM$6/AM$2)+(AM$5+(AO643^2)/2)*AM$4)/(AO643*SQRT(AM$4))))-AM$1*AM$2*EXP(-AM$5*AM$4)*NORMSDIST(AM$1*((LN(AM$6/AM$2)+(AM$5+(AO643^2)/2)*AM$4)/(AO643*SQRT(AM$4))-AO643*SQRT(AM$4)))</f>
        <v>#VALUE!</v>
      </c>
      <c r="AO643" s="68" t="n">
        <f aca="false">AO642+AO$8/AO$9</f>
        <v>0.163199999999998</v>
      </c>
      <c r="AP643" s="67" t="e">
        <f aca="false">AM$1*AM$6*NORMSDIST(AM$1*((LN(AM$6/AM$2)+(AM$5+(AQ643^2)/2)*AM$4)/(AQ643*SQRT(AM$4))))-AM$1*AM$2*EXP(-AM$5*AM$4)*NORMSDIST(AM$1*((LN(AM$6/AM$2)+(AM$5+(AQ643^2)/2)*AM$4)/(AQ643*SQRT(AM$4))-AQ643*SQRT(AM$4)))</f>
        <v>#VALUE!</v>
      </c>
      <c r="AQ643" s="68" t="n">
        <f aca="false">AQ642+AQ$8/AQ$9</f>
        <v>0.263199999999987</v>
      </c>
      <c r="AR643" s="67" t="e">
        <f aca="false">AM$1*AM$6*NORMSDIST(AM$1*((LN(AM$6/AM$2)+(AM$5+(AS643^2)/2)*AM$4)/(AS643*SQRT(AM$4))))-AM$1*AM$2*EXP(-AM$5*AM$4)*NORMSDIST(AM$1*((LN(AM$6/AM$2)+(AM$5+(AS643^2)/2)*AM$4)/(AS643*SQRT(AM$4))-AS643*SQRT(AM$4)))</f>
        <v>#VALUE!</v>
      </c>
      <c r="AS643" s="68" t="n">
        <f aca="false">AS642+AS$8/AS$9</f>
        <v>0.363199999999976</v>
      </c>
      <c r="AT643" s="67" t="e">
        <f aca="false">AM$1*AM$6*NORMSDIST(AM$1*((LN(AM$6/AM$2)+(AM$5+(AU643^2)/2)*AM$4)/(AU643*SQRT(AM$4))))-AM$1*AM$2*EXP(-AM$5*AM$4)*NORMSDIST(AM$1*((LN(AM$6/AM$2)+(AM$5+(AU643^2)/2)*AM$4)/(AU643*SQRT(AM$4))-AU643*SQRT(AM$4)))</f>
        <v>#VALUE!</v>
      </c>
      <c r="AU643" s="68" t="n">
        <f aca="false">AU642+AU$8/AU$9</f>
        <v>0.526399999999958</v>
      </c>
      <c r="AV643" s="67" t="e">
        <f aca="false">AM$1*AM$6*NORMSDIST(AM$1*((LN(AM$6/AM$2)+(AM$5+(AW643^2)/2)*AM$4)/(AW643*SQRT(AM$4))))-AM$1*AM$2*EXP(-AM$5*AM$4)*NORMSDIST(AM$1*((LN(AM$6/AM$2)+(AM$5+(AW643^2)/2)*AM$4)/(AW643*SQRT(AM$4))-AW643*SQRT(AM$4)))</f>
        <v>#VALUE!</v>
      </c>
      <c r="AW643" s="68" t="n">
        <f aca="false">AW642+AW$8/AW$9</f>
        <v>0.915999999999915</v>
      </c>
      <c r="AX643" s="67" t="e">
        <f aca="false">AM$1*AM$6*NORMSDIST(AM$1*((LN(AM$6/AM$2)+(AM$5+(AY643^2)/2)*AM$4)/(AY643*SQRT(AM$4))))-AM$1*AM$2*EXP(-AM$5*AM$4)*NORMSDIST(AM$1*((LN(AM$6/AM$2)+(AM$5+(AY643^2)/2)*AM$4)/(AY643*SQRT(AM$4))-AY643*SQRT(AM$4)))</f>
        <v>#VALUE!</v>
      </c>
      <c r="AY643" s="68" t="n">
        <f aca="false">AY642+AY$8/AY$9</f>
        <v>1.73199999999983</v>
      </c>
      <c r="AZ643" s="3"/>
      <c r="BA643" s="3"/>
      <c r="BB643" s="3"/>
      <c r="BC643" s="3"/>
      <c r="BD643" s="3"/>
      <c r="BE643" s="3"/>
      <c r="BF643" s="67" t="e">
        <f aca="false">BG$1*BG$6*NORMSDIST(BG$1*((LN(BG$6/BG$2)+(BG$5+(BG643^2)/2)*BG$4)/(BG643*SQRT(BG$4))))-BG$1*BG$2*EXP(-BG$5*BG$4)*NORMSDIST(BG$1*((LN(BG$6/BG$2)+(BG$5+(BG643^2)/2)*BG$4)/(BG643*SQRT(BG$4))-BG643*SQRT(BG$4)))</f>
        <v>#VALUE!</v>
      </c>
      <c r="BG643" s="68" t="n">
        <f aca="false">BG642+BG$8/BG$9</f>
        <v>0.0632000000000008</v>
      </c>
      <c r="BH643" s="67" t="e">
        <f aca="false">BG$1*BG$6*NORMSDIST(BG$1*((LN(BG$6/BG$2)+(BG$5+(BI643^2)/2)*BG$4)/(BI643*SQRT(BG$4))))-BG$1*BG$2*EXP(-BG$5*BG$4)*NORMSDIST(BG$1*((LN(BG$6/BG$2)+(BG$5+(BI643^2)/2)*BG$4)/(BI643*SQRT(BG$4))-BI643*SQRT(BG$4)))</f>
        <v>#VALUE!</v>
      </c>
      <c r="BI643" s="68" t="n">
        <f aca="false">BI642+BI$8/BI$9</f>
        <v>0.163199999999998</v>
      </c>
      <c r="BJ643" s="67" t="e">
        <f aca="false">BG$1*BG$6*NORMSDIST(BG$1*((LN(BG$6/BG$2)+(BG$5+(BK643^2)/2)*BG$4)/(BK643*SQRT(BG$4))))-BG$1*BG$2*EXP(-BG$5*BG$4)*NORMSDIST(BG$1*((LN(BG$6/BG$2)+(BG$5+(BK643^2)/2)*BG$4)/(BK643*SQRT(BG$4))-BK643*SQRT(BG$4)))</f>
        <v>#VALUE!</v>
      </c>
      <c r="BK643" s="68" t="n">
        <f aca="false">BK642+BK$8/BK$9</f>
        <v>0.263199999999987</v>
      </c>
      <c r="BL643" s="67" t="e">
        <f aca="false">BG$1*BG$6*NORMSDIST(BG$1*((LN(BG$6/BG$2)+(BG$5+(BM643^2)/2)*BG$4)/(BM643*SQRT(BG$4))))-BG$1*BG$2*EXP(-BG$5*BG$4)*NORMSDIST(BG$1*((LN(BG$6/BG$2)+(BG$5+(BM643^2)/2)*BG$4)/(BM643*SQRT(BG$4))-BM643*SQRT(BG$4)))</f>
        <v>#VALUE!</v>
      </c>
      <c r="BM643" s="68" t="n">
        <f aca="false">BM642+BM$8/BM$9</f>
        <v>0.363199999999976</v>
      </c>
      <c r="BN643" s="67" t="e">
        <f aca="false">BG$1*BG$6*NORMSDIST(BG$1*((LN(BG$6/BG$2)+(BG$5+(BO643^2)/2)*BG$4)/(BO643*SQRT(BG$4))))-BG$1*BG$2*EXP(-BG$5*BG$4)*NORMSDIST(BG$1*((LN(BG$6/BG$2)+(BG$5+(BO643^2)/2)*BG$4)/(BO643*SQRT(BG$4))-BO643*SQRT(BG$4)))</f>
        <v>#VALUE!</v>
      </c>
      <c r="BO643" s="68" t="n">
        <f aca="false">BO642+BO$8/BO$9</f>
        <v>0.526399999999958</v>
      </c>
      <c r="BP643" s="67" t="e">
        <f aca="false">BG$1*BG$6*NORMSDIST(BG$1*((LN(BG$6/BG$2)+(BG$5+(BQ643^2)/2)*BG$4)/(BQ643*SQRT(BG$4))))-BG$1*BG$2*EXP(-BG$5*BG$4)*NORMSDIST(BG$1*((LN(BG$6/BG$2)+(BG$5+(BQ643^2)/2)*BG$4)/(BQ643*SQRT(BG$4))-BQ643*SQRT(BG$4)))</f>
        <v>#VALUE!</v>
      </c>
      <c r="BQ643" s="68" t="n">
        <f aca="false">BQ642+BQ$8/BQ$9</f>
        <v>0.915999999999915</v>
      </c>
      <c r="BR643" s="67" t="e">
        <f aca="false">BG$1*BG$6*NORMSDIST(BG$1*((LN(BG$6/BG$2)+(BG$5+(BS643^2)/2)*BG$4)/(BS643*SQRT(BG$4))))-BG$1*BG$2*EXP(-BG$5*BG$4)*NORMSDIST(BG$1*((LN(BG$6/BG$2)+(BG$5+(BS643^2)/2)*BG$4)/(BS643*SQRT(BG$4))-BS643*SQRT(BG$4)))</f>
        <v>#VALUE!</v>
      </c>
      <c r="BS643" s="68" t="n">
        <f aca="false">BS642+BS$8/BS$9</f>
        <v>1.73199999999983</v>
      </c>
      <c r="BT643" s="3"/>
      <c r="BU643" s="3"/>
      <c r="BV643" s="3"/>
      <c r="BW643" s="3"/>
      <c r="BX643" s="3"/>
      <c r="BY643" s="3"/>
      <c r="BZ643" s="67" t="e">
        <f aca="false">CA$1*CA$6*NORMSDIST(CA$1*((LN(CA$6/CA$2)+(CA$5+(CA643^2)/2)*CA$4)/(CA643*SQRT(CA$4))))-CA$1*CA$2*EXP(-CA$5*CA$4)*NORMSDIST(CA$1*((LN(CA$6/CA$2)+(CA$5+(CA643^2)/2)*CA$4)/(CA643*SQRT(CA$4))-CA643*SQRT(CA$4)))</f>
        <v>#VALUE!</v>
      </c>
      <c r="CA643" s="68" t="n">
        <f aca="false">CA642+CA$8/CA$9</f>
        <v>0.0632000000000008</v>
      </c>
      <c r="CB643" s="67" t="e">
        <f aca="false">CA$1*CA$6*NORMSDIST(CA$1*((LN(CA$6/CA$2)+(CA$5+(CC643^2)/2)*CA$4)/(CC643*SQRT(CA$4))))-CA$1*CA$2*EXP(-CA$5*CA$4)*NORMSDIST(CA$1*((LN(CA$6/CA$2)+(CA$5+(CC643^2)/2)*CA$4)/(CC643*SQRT(CA$4))-CC643*SQRT(CA$4)))</f>
        <v>#VALUE!</v>
      </c>
      <c r="CC643" s="68" t="n">
        <f aca="false">CC642+CC$8/CC$9</f>
        <v>0.163199999999998</v>
      </c>
      <c r="CD643" s="67" t="e">
        <f aca="false">CA$1*CA$6*NORMSDIST(CA$1*((LN(CA$6/CA$2)+(CA$5+(CE643^2)/2)*CA$4)/(CE643*SQRT(CA$4))))-CA$1*CA$2*EXP(-CA$5*CA$4)*NORMSDIST(CA$1*((LN(CA$6/CA$2)+(CA$5+(CE643^2)/2)*CA$4)/(CE643*SQRT(CA$4))-CE643*SQRT(CA$4)))</f>
        <v>#VALUE!</v>
      </c>
      <c r="CE643" s="68" t="n">
        <f aca="false">CE642+CE$8/CE$9</f>
        <v>0.263199999999987</v>
      </c>
      <c r="CF643" s="67" t="e">
        <f aca="false">CA$1*CA$6*NORMSDIST(CA$1*((LN(CA$6/CA$2)+(CA$5+(CG643^2)/2)*CA$4)/(CG643*SQRT(CA$4))))-CA$1*CA$2*EXP(-CA$5*CA$4)*NORMSDIST(CA$1*((LN(CA$6/CA$2)+(CA$5+(CG643^2)/2)*CA$4)/(CG643*SQRT(CA$4))-CG643*SQRT(CA$4)))</f>
        <v>#VALUE!</v>
      </c>
      <c r="CG643" s="68" t="n">
        <f aca="false">CG642+CG$8/CG$9</f>
        <v>0.363199999999976</v>
      </c>
      <c r="CH643" s="67" t="e">
        <f aca="false">CA$1*CA$6*NORMSDIST(CA$1*((LN(CA$6/CA$2)+(CA$5+(CI643^2)/2)*CA$4)/(CI643*SQRT(CA$4))))-CA$1*CA$2*EXP(-CA$5*CA$4)*NORMSDIST(CA$1*((LN(CA$6/CA$2)+(CA$5+(CI643^2)/2)*CA$4)/(CI643*SQRT(CA$4))-CI643*SQRT(CA$4)))</f>
        <v>#VALUE!</v>
      </c>
      <c r="CI643" s="68" t="n">
        <f aca="false">CI642+CI$8/CI$9</f>
        <v>0.526399999999958</v>
      </c>
      <c r="CJ643" s="67" t="e">
        <f aca="false">CA$1*CA$6*NORMSDIST(CA$1*((LN(CA$6/CA$2)+(CA$5+(CK643^2)/2)*CA$4)/(CK643*SQRT(CA$4))))-CA$1*CA$2*EXP(-CA$5*CA$4)*NORMSDIST(CA$1*((LN(CA$6/CA$2)+(CA$5+(CK643^2)/2)*CA$4)/(CK643*SQRT(CA$4))-CK643*SQRT(CA$4)))</f>
        <v>#VALUE!</v>
      </c>
      <c r="CK643" s="68" t="n">
        <f aca="false">CK642+CK$8/CK$9</f>
        <v>0.915999999999915</v>
      </c>
      <c r="CL643" s="67" t="e">
        <f aca="false">CA$1*CA$6*NORMSDIST(CA$1*((LN(CA$6/CA$2)+(CA$5+(CM643^2)/2)*CA$4)/(CM643*SQRT(CA$4))))-CA$1*CA$2*EXP(-CA$5*CA$4)*NORMSDIST(CA$1*((LN(CA$6/CA$2)+(CA$5+(CM643^2)/2)*CA$4)/(CM643*SQRT(CA$4))-CM643*SQRT(CA$4)))</f>
        <v>#VALUE!</v>
      </c>
      <c r="CM643" s="68" t="n">
        <f aca="false">CM642+CM$8/CM$9</f>
        <v>1.73199999999983</v>
      </c>
      <c r="CN643" s="3"/>
      <c r="CO643" s="3"/>
      <c r="CP643" s="3"/>
      <c r="CQ643" s="3"/>
      <c r="CR643" s="3"/>
      <c r="CS643" s="3"/>
      <c r="CT643" s="67" t="e">
        <f aca="false">CU$1*CU$6*NORMSDIST(CU$1*((LN(CU$6/CU$2)+(CU$5+(CU643^2)/2)*CU$4)/(CU643*SQRT(CU$4))))-CU$1*CU$2*EXP(-CU$5*CU$4)*NORMSDIST(CU$1*((LN(CU$6/CU$2)+(CU$5+(CU643^2)/2)*CU$4)/(CU643*SQRT(CU$4))-CU643*SQRT(CU$4)))</f>
        <v>#VALUE!</v>
      </c>
      <c r="CU643" s="68" t="n">
        <f aca="false">CU642+CU$8/CU$9</f>
        <v>0.0632000000000008</v>
      </c>
      <c r="CV643" s="67" t="e">
        <f aca="false">CU$1*CU$6*NORMSDIST(CU$1*((LN(CU$6/CU$2)+(CU$5+(CW643^2)/2)*CU$4)/(CW643*SQRT(CU$4))))-CU$1*CU$2*EXP(-CU$5*CU$4)*NORMSDIST(CU$1*((LN(CU$6/CU$2)+(CU$5+(CW643^2)/2)*CU$4)/(CW643*SQRT(CU$4))-CW643*SQRT(CU$4)))</f>
        <v>#VALUE!</v>
      </c>
      <c r="CW643" s="68" t="n">
        <f aca="false">CW642+CW$8/CW$9</f>
        <v>0.163199999999998</v>
      </c>
      <c r="CX643" s="67" t="e">
        <f aca="false">CU$1*CU$6*NORMSDIST(CU$1*((LN(CU$6/CU$2)+(CU$5+(CY643^2)/2)*CU$4)/(CY643*SQRT(CU$4))))-CU$1*CU$2*EXP(-CU$5*CU$4)*NORMSDIST(CU$1*((LN(CU$6/CU$2)+(CU$5+(CY643^2)/2)*CU$4)/(CY643*SQRT(CU$4))-CY643*SQRT(CU$4)))</f>
        <v>#VALUE!</v>
      </c>
      <c r="CY643" s="68" t="n">
        <f aca="false">CY642+CY$8/CY$9</f>
        <v>0.263199999999987</v>
      </c>
      <c r="CZ643" s="67" t="e">
        <f aca="false">CU$1*CU$6*NORMSDIST(CU$1*((LN(CU$6/CU$2)+(CU$5+(DA643^2)/2)*CU$4)/(DA643*SQRT(CU$4))))-CU$1*CU$2*EXP(-CU$5*CU$4)*NORMSDIST(CU$1*((LN(CU$6/CU$2)+(CU$5+(DA643^2)/2)*CU$4)/(DA643*SQRT(CU$4))-DA643*SQRT(CU$4)))</f>
        <v>#VALUE!</v>
      </c>
      <c r="DA643" s="68" t="n">
        <f aca="false">DA642+DA$8/DA$9</f>
        <v>0.363199999999976</v>
      </c>
      <c r="DB643" s="67" t="e">
        <f aca="false">CU$1*CU$6*NORMSDIST(CU$1*((LN(CU$6/CU$2)+(CU$5+(DC643^2)/2)*CU$4)/(DC643*SQRT(CU$4))))-CU$1*CU$2*EXP(-CU$5*CU$4)*NORMSDIST(CU$1*((LN(CU$6/CU$2)+(CU$5+(DC643^2)/2)*CU$4)/(DC643*SQRT(CU$4))-DC643*SQRT(CU$4)))</f>
        <v>#VALUE!</v>
      </c>
      <c r="DC643" s="68" t="n">
        <f aca="false">DC642+DC$8/DC$9</f>
        <v>0.526399999999958</v>
      </c>
      <c r="DD643" s="67" t="e">
        <f aca="false">CU$1*CU$6*NORMSDIST(CU$1*((LN(CU$6/CU$2)+(CU$5+(DE643^2)/2)*CU$4)/(DE643*SQRT(CU$4))))-CU$1*CU$2*EXP(-CU$5*CU$4)*NORMSDIST(CU$1*((LN(CU$6/CU$2)+(CU$5+(DE643^2)/2)*CU$4)/(DE643*SQRT(CU$4))-DE643*SQRT(CU$4)))</f>
        <v>#VALUE!</v>
      </c>
      <c r="DE643" s="68" t="n">
        <f aca="false">DE642+DE$8/DE$9</f>
        <v>0.915999999999915</v>
      </c>
      <c r="DF643" s="67" t="e">
        <f aca="false">CU$1*CU$6*NORMSDIST(CU$1*((LN(CU$6/CU$2)+(CU$5+(DG643^2)/2)*CU$4)/(DG643*SQRT(CU$4))))-CU$1*CU$2*EXP(-CU$5*CU$4)*NORMSDIST(CU$1*((LN(CU$6/CU$2)+(CU$5+(DG643^2)/2)*CU$4)/(DG643*SQRT(CU$4))-DG643*SQRT(CU$4)))</f>
        <v>#VALUE!</v>
      </c>
      <c r="DG643" s="68" t="n">
        <f aca="false">DG642+DG$8/DG$9</f>
        <v>1.73199999999983</v>
      </c>
      <c r="DH643" s="3"/>
      <c r="DI643" s="3"/>
      <c r="DJ643" s="3"/>
      <c r="DK643" s="3"/>
      <c r="DL643" s="3"/>
      <c r="DM643" s="3"/>
      <c r="DN643" s="67" t="e">
        <f aca="false">DO$1*DO$6*NORMSDIST(DO$1*((LN(DO$6/DO$2)+(DO$5+(DO643^2)/2)*DO$4)/(DO643*SQRT(DO$4))))-DO$1*DO$2*EXP(-DO$5*DO$4)*NORMSDIST(DO$1*((LN(DO$6/DO$2)+(DO$5+(DO643^2)/2)*DO$4)/(DO643*SQRT(DO$4))-DO643*SQRT(DO$4)))</f>
        <v>#VALUE!</v>
      </c>
      <c r="DO643" s="68" t="n">
        <f aca="false">DO642+DO$8/DO$9</f>
        <v>0.0632000000000008</v>
      </c>
      <c r="DP643" s="67" t="e">
        <f aca="false">DO$1*DO$6*NORMSDIST(DO$1*((LN(DO$6/DO$2)+(DO$5+(DQ643^2)/2)*DO$4)/(DQ643*SQRT(DO$4))))-DO$1*DO$2*EXP(-DO$5*DO$4)*NORMSDIST(DO$1*((LN(DO$6/DO$2)+(DO$5+(DQ643^2)/2)*DO$4)/(DQ643*SQRT(DO$4))-DQ643*SQRT(DO$4)))</f>
        <v>#VALUE!</v>
      </c>
      <c r="DQ643" s="68" t="n">
        <f aca="false">DQ642+DQ$8/DQ$9</f>
        <v>0.163199999999998</v>
      </c>
      <c r="DR643" s="67" t="e">
        <f aca="false">DO$1*DO$6*NORMSDIST(DO$1*((LN(DO$6/DO$2)+(DO$5+(DS643^2)/2)*DO$4)/(DS643*SQRT(DO$4))))-DO$1*DO$2*EXP(-DO$5*DO$4)*NORMSDIST(DO$1*((LN(DO$6/DO$2)+(DO$5+(DS643^2)/2)*DO$4)/(DS643*SQRT(DO$4))-DS643*SQRT(DO$4)))</f>
        <v>#VALUE!</v>
      </c>
      <c r="DS643" s="68" t="n">
        <f aca="false">DS642+DS$8/DS$9</f>
        <v>0.263199999999987</v>
      </c>
      <c r="DT643" s="67" t="e">
        <f aca="false">DO$1*DO$6*NORMSDIST(DO$1*((LN(DO$6/DO$2)+(DO$5+(DU643^2)/2)*DO$4)/(DU643*SQRT(DO$4))))-DO$1*DO$2*EXP(-DO$5*DO$4)*NORMSDIST(DO$1*((LN(DO$6/DO$2)+(DO$5+(DU643^2)/2)*DO$4)/(DU643*SQRT(DO$4))-DU643*SQRT(DO$4)))</f>
        <v>#VALUE!</v>
      </c>
      <c r="DU643" s="68" t="n">
        <f aca="false">DU642+DU$8/DU$9</f>
        <v>0.363199999999976</v>
      </c>
      <c r="DV643" s="67" t="e">
        <f aca="false">DO$1*DO$6*NORMSDIST(DO$1*((LN(DO$6/DO$2)+(DO$5+(DW643^2)/2)*DO$4)/(DW643*SQRT(DO$4))))-DO$1*DO$2*EXP(-DO$5*DO$4)*NORMSDIST(DO$1*((LN(DO$6/DO$2)+(DO$5+(DW643^2)/2)*DO$4)/(DW643*SQRT(DO$4))-DW643*SQRT(DO$4)))</f>
        <v>#VALUE!</v>
      </c>
      <c r="DW643" s="68" t="n">
        <f aca="false">DW642+DW$8/DW$9</f>
        <v>0.526399999999958</v>
      </c>
      <c r="DX643" s="67" t="e">
        <f aca="false">DO$1*DO$6*NORMSDIST(DO$1*((LN(DO$6/DO$2)+(DO$5+(DY643^2)/2)*DO$4)/(DY643*SQRT(DO$4))))-DO$1*DO$2*EXP(-DO$5*DO$4)*NORMSDIST(DO$1*((LN(DO$6/DO$2)+(DO$5+(DY643^2)/2)*DO$4)/(DY643*SQRT(DO$4))-DY643*SQRT(DO$4)))</f>
        <v>#VALUE!</v>
      </c>
      <c r="DY643" s="68" t="n">
        <f aca="false">DY642+DY$8/DY$9</f>
        <v>0.915999999999915</v>
      </c>
      <c r="DZ643" s="67" t="e">
        <f aca="false">DO$1*DO$6*NORMSDIST(DO$1*((LN(DO$6/DO$2)+(DO$5+(EA643^2)/2)*DO$4)/(EA643*SQRT(DO$4))))-DO$1*DO$2*EXP(-DO$5*DO$4)*NORMSDIST(DO$1*((LN(DO$6/DO$2)+(DO$5+(EA643^2)/2)*DO$4)/(EA643*SQRT(DO$4))-EA643*SQRT(DO$4)))</f>
        <v>#VALUE!</v>
      </c>
      <c r="EA643" s="68" t="n">
        <f aca="false">EA642+EA$8/EA$9</f>
        <v>1.73199999999983</v>
      </c>
      <c r="EB643" s="3"/>
      <c r="EC643" s="3"/>
      <c r="ED643" s="3"/>
      <c r="EE643" s="3"/>
      <c r="EF643" s="3"/>
      <c r="EG643" s="3"/>
      <c r="EH643" s="67" t="e">
        <f aca="false">EI$1*EI$6*NORMSDIST(EI$1*((LN(EI$6/EI$2)+(EI$5+(EI643^2)/2)*EI$4)/(EI643*SQRT(EI$4))))-EI$1*EI$2*EXP(-EI$5*EI$4)*NORMSDIST(EI$1*((LN(EI$6/EI$2)+(EI$5+(EI643^2)/2)*EI$4)/(EI643*SQRT(EI$4))-EI643*SQRT(EI$4)))</f>
        <v>#VALUE!</v>
      </c>
      <c r="EI643" s="68" t="n">
        <f aca="false">EI642+EI$8/EI$9</f>
        <v>0.0632000000000008</v>
      </c>
      <c r="EJ643" s="67" t="e">
        <f aca="false">EI$1*EI$6*NORMSDIST(EI$1*((LN(EI$6/EI$2)+(EI$5+(EK643^2)/2)*EI$4)/(EK643*SQRT(EI$4))))-EI$1*EI$2*EXP(-EI$5*EI$4)*NORMSDIST(EI$1*((LN(EI$6/EI$2)+(EI$5+(EK643^2)/2)*EI$4)/(EK643*SQRT(EI$4))-EK643*SQRT(EI$4)))</f>
        <v>#VALUE!</v>
      </c>
      <c r="EK643" s="68" t="n">
        <f aca="false">EK642+EK$8/EK$9</f>
        <v>0.163199999999998</v>
      </c>
      <c r="EL643" s="67" t="e">
        <f aca="false">EI$1*EI$6*NORMSDIST(EI$1*((LN(EI$6/EI$2)+(EI$5+(EM643^2)/2)*EI$4)/(EM643*SQRT(EI$4))))-EI$1*EI$2*EXP(-EI$5*EI$4)*NORMSDIST(EI$1*((LN(EI$6/EI$2)+(EI$5+(EM643^2)/2)*EI$4)/(EM643*SQRT(EI$4))-EM643*SQRT(EI$4)))</f>
        <v>#VALUE!</v>
      </c>
      <c r="EM643" s="68" t="n">
        <f aca="false">EM642+EM$8/EM$9</f>
        <v>0.263199999999987</v>
      </c>
      <c r="EN643" s="67" t="e">
        <f aca="false">EI$1*EI$6*NORMSDIST(EI$1*((LN(EI$6/EI$2)+(EI$5+(EO643^2)/2)*EI$4)/(EO643*SQRT(EI$4))))-EI$1*EI$2*EXP(-EI$5*EI$4)*NORMSDIST(EI$1*((LN(EI$6/EI$2)+(EI$5+(EO643^2)/2)*EI$4)/(EO643*SQRT(EI$4))-EO643*SQRT(EI$4)))</f>
        <v>#VALUE!</v>
      </c>
      <c r="EO643" s="68" t="n">
        <f aca="false">EO642+EO$8/EO$9</f>
        <v>0.363199999999976</v>
      </c>
      <c r="EP643" s="67" t="e">
        <f aca="false">EI$1*EI$6*NORMSDIST(EI$1*((LN(EI$6/EI$2)+(EI$5+(EQ643^2)/2)*EI$4)/(EQ643*SQRT(EI$4))))-EI$1*EI$2*EXP(-EI$5*EI$4)*NORMSDIST(EI$1*((LN(EI$6/EI$2)+(EI$5+(EQ643^2)/2)*EI$4)/(EQ643*SQRT(EI$4))-EQ643*SQRT(EI$4)))</f>
        <v>#VALUE!</v>
      </c>
      <c r="EQ643" s="68" t="n">
        <f aca="false">EQ642+EQ$8/EQ$9</f>
        <v>0.526399999999958</v>
      </c>
      <c r="ER643" s="67" t="e">
        <f aca="false">EI$1*EI$6*NORMSDIST(EI$1*((LN(EI$6/EI$2)+(EI$5+(ES643^2)/2)*EI$4)/(ES643*SQRT(EI$4))))-EI$1*EI$2*EXP(-EI$5*EI$4)*NORMSDIST(EI$1*((LN(EI$6/EI$2)+(EI$5+(ES643^2)/2)*EI$4)/(ES643*SQRT(EI$4))-ES643*SQRT(EI$4)))</f>
        <v>#VALUE!</v>
      </c>
      <c r="ES643" s="68" t="n">
        <f aca="false">ES642+ES$8/ES$9</f>
        <v>0.915999999999915</v>
      </c>
      <c r="ET643" s="67" t="e">
        <f aca="false">EI$1*EI$6*NORMSDIST(EI$1*((LN(EI$6/EI$2)+(EI$5+(EU643^2)/2)*EI$4)/(EU643*SQRT(EI$4))))-EI$1*EI$2*EXP(-EI$5*EI$4)*NORMSDIST(EI$1*((LN(EI$6/EI$2)+(EI$5+(EU643^2)/2)*EI$4)/(EU643*SQRT(EI$4))-EU643*SQRT(EI$4)))</f>
        <v>#VALUE!</v>
      </c>
      <c r="EU643" s="68" t="n">
        <f aca="false">EU642+EU$8/EU$9</f>
        <v>1.73199999999983</v>
      </c>
      <c r="EV643" s="3"/>
      <c r="EW643" s="3"/>
      <c r="EX643" s="3"/>
      <c r="EY643" s="3"/>
      <c r="EZ643" s="3"/>
      <c r="FA643" s="3"/>
      <c r="FB643" s="67" t="e">
        <f aca="false">FC$1*FC$6*NORMSDIST(FC$1*((LN(FC$6/FC$2)+(FC$5+(FC643^2)/2)*FC$4)/(FC643*SQRT(FC$4))))-FC$1*FC$2*EXP(-FC$5*FC$4)*NORMSDIST(FC$1*((LN(FC$6/FC$2)+(FC$5+(FC643^2)/2)*FC$4)/(FC643*SQRT(FC$4))-FC643*SQRT(FC$4)))</f>
        <v>#VALUE!</v>
      </c>
      <c r="FC643" s="68" t="n">
        <f aca="false">FC642+FC$8/FC$9</f>
        <v>0.0632000000000008</v>
      </c>
      <c r="FD643" s="67" t="e">
        <f aca="false">FC$1*FC$6*NORMSDIST(FC$1*((LN(FC$6/FC$2)+(FC$5+(FE643^2)/2)*FC$4)/(FE643*SQRT(FC$4))))-FC$1*FC$2*EXP(-FC$5*FC$4)*NORMSDIST(FC$1*((LN(FC$6/FC$2)+(FC$5+(FE643^2)/2)*FC$4)/(FE643*SQRT(FC$4))-FE643*SQRT(FC$4)))</f>
        <v>#VALUE!</v>
      </c>
      <c r="FE643" s="68" t="n">
        <f aca="false">FE642+FE$8/FE$9</f>
        <v>0.163199999999998</v>
      </c>
      <c r="FF643" s="67" t="e">
        <f aca="false">FC$1*FC$6*NORMSDIST(FC$1*((LN(FC$6/FC$2)+(FC$5+(FG643^2)/2)*FC$4)/(FG643*SQRT(FC$4))))-FC$1*FC$2*EXP(-FC$5*FC$4)*NORMSDIST(FC$1*((LN(FC$6/FC$2)+(FC$5+(FG643^2)/2)*FC$4)/(FG643*SQRT(FC$4))-FG643*SQRT(FC$4)))</f>
        <v>#VALUE!</v>
      </c>
      <c r="FG643" s="68" t="n">
        <f aca="false">FG642+FG$8/FG$9</f>
        <v>0.263199999999987</v>
      </c>
      <c r="FH643" s="67" t="e">
        <f aca="false">FC$1*FC$6*NORMSDIST(FC$1*((LN(FC$6/FC$2)+(FC$5+(FI643^2)/2)*FC$4)/(FI643*SQRT(FC$4))))-FC$1*FC$2*EXP(-FC$5*FC$4)*NORMSDIST(FC$1*((LN(FC$6/FC$2)+(FC$5+(FI643^2)/2)*FC$4)/(FI643*SQRT(FC$4))-FI643*SQRT(FC$4)))</f>
        <v>#VALUE!</v>
      </c>
      <c r="FI643" s="68" t="n">
        <f aca="false">FI642+FI$8/FI$9</f>
        <v>0.363199999999976</v>
      </c>
      <c r="FJ643" s="67" t="e">
        <f aca="false">FC$1*FC$6*NORMSDIST(FC$1*((LN(FC$6/FC$2)+(FC$5+(FK643^2)/2)*FC$4)/(FK643*SQRT(FC$4))))-FC$1*FC$2*EXP(-FC$5*FC$4)*NORMSDIST(FC$1*((LN(FC$6/FC$2)+(FC$5+(FK643^2)/2)*FC$4)/(FK643*SQRT(FC$4))-FK643*SQRT(FC$4)))</f>
        <v>#VALUE!</v>
      </c>
      <c r="FK643" s="68" t="n">
        <f aca="false">FK642+FK$8/FK$9</f>
        <v>0.526399999999958</v>
      </c>
      <c r="FL643" s="67" t="e">
        <f aca="false">FC$1*FC$6*NORMSDIST(FC$1*((LN(FC$6/FC$2)+(FC$5+(FM643^2)/2)*FC$4)/(FM643*SQRT(FC$4))))-FC$1*FC$2*EXP(-FC$5*FC$4)*NORMSDIST(FC$1*((LN(FC$6/FC$2)+(FC$5+(FM643^2)/2)*FC$4)/(FM643*SQRT(FC$4))-FM643*SQRT(FC$4)))</f>
        <v>#VALUE!</v>
      </c>
      <c r="FM643" s="68" t="n">
        <f aca="false">FM642+FM$8/FM$9</f>
        <v>0.915999999999915</v>
      </c>
      <c r="FN643" s="67" t="e">
        <f aca="false">FC$1*FC$6*NORMSDIST(FC$1*((LN(FC$6/FC$2)+(FC$5+(FO643^2)/2)*FC$4)/(FO643*SQRT(FC$4))))-FC$1*FC$2*EXP(-FC$5*FC$4)*NORMSDIST(FC$1*((LN(FC$6/FC$2)+(FC$5+(FO643^2)/2)*FC$4)/(FO643*SQRT(FC$4))-FO643*SQRT(FC$4)))</f>
        <v>#VALUE!</v>
      </c>
      <c r="FO643" s="68" t="n">
        <f aca="false">FO642+FO$8/FO$9</f>
        <v>1.73199999999983</v>
      </c>
      <c r="FP643" s="2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s="1" customFormat="true" ht="13.5" hidden="false" customHeight="true" outlineLevel="0" collapsed="false">
      <c r="Q644" s="2"/>
      <c r="R644" s="67" t="e">
        <f aca="false">S$1*S$6*NORMSDIST(S$1*((LN(S$6/S$2)+(S$5+(S644^2)/2)*S$4)/(S644*SQRT(S$4))))-S$1*S$2*EXP(-S$5*S$4)*NORMSDIST(S$1*((LN(S$6/S$2)+(S$5+(S644^2)/2)*S$4)/(S644*SQRT(S$4))-S644*SQRT(S$4)))</f>
        <v>#VALUE!</v>
      </c>
      <c r="S644" s="68" t="n">
        <f aca="false">S643+S$8/S$9</f>
        <v>0.0633000000000008</v>
      </c>
      <c r="T644" s="67" t="e">
        <f aca="false">S$1*S$6*NORMSDIST(S$1*((LN(S$6/S$2)+(S$5+(U644^2)/2)*S$4)/(U644*SQRT(S$4))))-S$1*S$2*EXP(-S$5*S$4)*NORMSDIST(S$1*((LN(S$6/S$2)+(S$5+(U644^2)/2)*S$4)/(U644*SQRT(S$4))-U644*SQRT(S$4)))</f>
        <v>#VALUE!</v>
      </c>
      <c r="U644" s="68" t="n">
        <f aca="false">U643+U$8/U$9</f>
        <v>0.163299999999998</v>
      </c>
      <c r="V644" s="67" t="e">
        <f aca="false">S$1*S$6*NORMSDIST(S$1*((LN(S$6/S$2)+(S$5+(W644^2)/2)*S$4)/(W644*SQRT(S$4))))-S$1*S$2*EXP(-S$5*S$4)*NORMSDIST(S$1*((LN(S$6/S$2)+(S$5+(W644^2)/2)*S$4)/(W644*SQRT(S$4))-W644*SQRT(S$4)))</f>
        <v>#VALUE!</v>
      </c>
      <c r="W644" s="68" t="n">
        <f aca="false">W643+W$8/W$9</f>
        <v>0.263299999999987</v>
      </c>
      <c r="X644" s="67" t="e">
        <f aca="false">S$1*S$6*NORMSDIST(S$1*((LN(S$6/S$2)+(S$5+(Y644^2)/2)*S$4)/(Y644*SQRT(S$4))))-S$1*S$2*EXP(-S$5*S$4)*NORMSDIST(S$1*((LN(S$6/S$2)+(S$5+(Y644^2)/2)*S$4)/(Y644*SQRT(S$4))-Y644*SQRT(S$4)))</f>
        <v>#VALUE!</v>
      </c>
      <c r="Y644" s="68" t="n">
        <f aca="false">Y643+Y$8/Y$9</f>
        <v>0.363299999999976</v>
      </c>
      <c r="Z644" s="67" t="e">
        <f aca="false">S$1*S$6*NORMSDIST(S$1*((LN(S$6/S$2)+(S$5+(AA644^2)/2)*S$4)/(AA644*SQRT(S$4))))-S$1*S$2*EXP(-S$5*S$4)*NORMSDIST(S$1*((LN(S$6/S$2)+(S$5+(AA644^2)/2)*S$4)/(AA644*SQRT(S$4))-AA644*SQRT(S$4)))</f>
        <v>#VALUE!</v>
      </c>
      <c r="AA644" s="68" t="n">
        <f aca="false">AA643+AA$8/AA$9</f>
        <v>0.526599999999958</v>
      </c>
      <c r="AB644" s="67" t="e">
        <f aca="false">S$1*S$6*NORMSDIST(S$1*((LN(S$6/S$2)+(S$5+(AC644^2)/2)*S$4)/(AC644*SQRT(S$4))))-S$1*S$2*EXP(-S$5*S$4)*NORMSDIST(S$1*((LN(S$6/S$2)+(S$5+(AC644^2)/2)*S$4)/(AC644*SQRT(S$4))-AC644*SQRT(S$4)))</f>
        <v>#VALUE!</v>
      </c>
      <c r="AC644" s="68" t="n">
        <f aca="false">AC643+AC$8/AC$9</f>
        <v>0.916499999999915</v>
      </c>
      <c r="AD644" s="67" t="e">
        <f aca="false">S$1*S$6*NORMSDIST(S$1*((LN(S$6/S$2)+(S$5+(AE644^2)/2)*S$4)/(AE644*SQRT(S$4))))-S$1*S$2*EXP(-S$5*S$4)*NORMSDIST(S$1*((LN(S$6/S$2)+(S$5+(AE644^2)/2)*S$4)/(AE644*SQRT(S$4))-AE644*SQRT(S$4)))</f>
        <v>#VALUE!</v>
      </c>
      <c r="AE644" s="68" t="n">
        <f aca="false">AE643+AE$8/AE$9</f>
        <v>1.73299999999983</v>
      </c>
      <c r="AF644" s="3"/>
      <c r="AG644" s="3"/>
      <c r="AH644" s="3"/>
      <c r="AI644" s="3"/>
      <c r="AJ644" s="3"/>
      <c r="AK644" s="3"/>
      <c r="AL644" s="67" t="e">
        <f aca="false">AM$1*AM$6*NORMSDIST(AM$1*((LN(AM$6/AM$2)+(AM$5+(AM644^2)/2)*AM$4)/(AM644*SQRT(AM$4))))-AM$1*AM$2*EXP(-AM$5*AM$4)*NORMSDIST(AM$1*((LN(AM$6/AM$2)+(AM$5+(AM644^2)/2)*AM$4)/(AM644*SQRT(AM$4))-AM644*SQRT(AM$4)))</f>
        <v>#VALUE!</v>
      </c>
      <c r="AM644" s="68" t="n">
        <f aca="false">AM643+AM$8/AM$9</f>
        <v>0.0633000000000008</v>
      </c>
      <c r="AN644" s="67" t="e">
        <f aca="false">AM$1*AM$6*NORMSDIST(AM$1*((LN(AM$6/AM$2)+(AM$5+(AO644^2)/2)*AM$4)/(AO644*SQRT(AM$4))))-AM$1*AM$2*EXP(-AM$5*AM$4)*NORMSDIST(AM$1*((LN(AM$6/AM$2)+(AM$5+(AO644^2)/2)*AM$4)/(AO644*SQRT(AM$4))-AO644*SQRT(AM$4)))</f>
        <v>#VALUE!</v>
      </c>
      <c r="AO644" s="68" t="n">
        <f aca="false">AO643+AO$8/AO$9</f>
        <v>0.163299999999998</v>
      </c>
      <c r="AP644" s="67" t="e">
        <f aca="false">AM$1*AM$6*NORMSDIST(AM$1*((LN(AM$6/AM$2)+(AM$5+(AQ644^2)/2)*AM$4)/(AQ644*SQRT(AM$4))))-AM$1*AM$2*EXP(-AM$5*AM$4)*NORMSDIST(AM$1*((LN(AM$6/AM$2)+(AM$5+(AQ644^2)/2)*AM$4)/(AQ644*SQRT(AM$4))-AQ644*SQRT(AM$4)))</f>
        <v>#VALUE!</v>
      </c>
      <c r="AQ644" s="68" t="n">
        <f aca="false">AQ643+AQ$8/AQ$9</f>
        <v>0.263299999999987</v>
      </c>
      <c r="AR644" s="67" t="e">
        <f aca="false">AM$1*AM$6*NORMSDIST(AM$1*((LN(AM$6/AM$2)+(AM$5+(AS644^2)/2)*AM$4)/(AS644*SQRT(AM$4))))-AM$1*AM$2*EXP(-AM$5*AM$4)*NORMSDIST(AM$1*((LN(AM$6/AM$2)+(AM$5+(AS644^2)/2)*AM$4)/(AS644*SQRT(AM$4))-AS644*SQRT(AM$4)))</f>
        <v>#VALUE!</v>
      </c>
      <c r="AS644" s="68" t="n">
        <f aca="false">AS643+AS$8/AS$9</f>
        <v>0.363299999999976</v>
      </c>
      <c r="AT644" s="67" t="e">
        <f aca="false">AM$1*AM$6*NORMSDIST(AM$1*((LN(AM$6/AM$2)+(AM$5+(AU644^2)/2)*AM$4)/(AU644*SQRT(AM$4))))-AM$1*AM$2*EXP(-AM$5*AM$4)*NORMSDIST(AM$1*((LN(AM$6/AM$2)+(AM$5+(AU644^2)/2)*AM$4)/(AU644*SQRT(AM$4))-AU644*SQRT(AM$4)))</f>
        <v>#VALUE!</v>
      </c>
      <c r="AU644" s="68" t="n">
        <f aca="false">AU643+AU$8/AU$9</f>
        <v>0.526599999999958</v>
      </c>
      <c r="AV644" s="67" t="e">
        <f aca="false">AM$1*AM$6*NORMSDIST(AM$1*((LN(AM$6/AM$2)+(AM$5+(AW644^2)/2)*AM$4)/(AW644*SQRT(AM$4))))-AM$1*AM$2*EXP(-AM$5*AM$4)*NORMSDIST(AM$1*((LN(AM$6/AM$2)+(AM$5+(AW644^2)/2)*AM$4)/(AW644*SQRT(AM$4))-AW644*SQRT(AM$4)))</f>
        <v>#VALUE!</v>
      </c>
      <c r="AW644" s="68" t="n">
        <f aca="false">AW643+AW$8/AW$9</f>
        <v>0.916499999999915</v>
      </c>
      <c r="AX644" s="67" t="e">
        <f aca="false">AM$1*AM$6*NORMSDIST(AM$1*((LN(AM$6/AM$2)+(AM$5+(AY644^2)/2)*AM$4)/(AY644*SQRT(AM$4))))-AM$1*AM$2*EXP(-AM$5*AM$4)*NORMSDIST(AM$1*((LN(AM$6/AM$2)+(AM$5+(AY644^2)/2)*AM$4)/(AY644*SQRT(AM$4))-AY644*SQRT(AM$4)))</f>
        <v>#VALUE!</v>
      </c>
      <c r="AY644" s="68" t="n">
        <f aca="false">AY643+AY$8/AY$9</f>
        <v>1.73299999999983</v>
      </c>
      <c r="AZ644" s="3"/>
      <c r="BA644" s="3"/>
      <c r="BB644" s="3"/>
      <c r="BC644" s="3"/>
      <c r="BD644" s="3"/>
      <c r="BE644" s="3"/>
      <c r="BF644" s="67" t="e">
        <f aca="false">BG$1*BG$6*NORMSDIST(BG$1*((LN(BG$6/BG$2)+(BG$5+(BG644^2)/2)*BG$4)/(BG644*SQRT(BG$4))))-BG$1*BG$2*EXP(-BG$5*BG$4)*NORMSDIST(BG$1*((LN(BG$6/BG$2)+(BG$5+(BG644^2)/2)*BG$4)/(BG644*SQRT(BG$4))-BG644*SQRT(BG$4)))</f>
        <v>#VALUE!</v>
      </c>
      <c r="BG644" s="68" t="n">
        <f aca="false">BG643+BG$8/BG$9</f>
        <v>0.0633000000000008</v>
      </c>
      <c r="BH644" s="67" t="e">
        <f aca="false">BG$1*BG$6*NORMSDIST(BG$1*((LN(BG$6/BG$2)+(BG$5+(BI644^2)/2)*BG$4)/(BI644*SQRT(BG$4))))-BG$1*BG$2*EXP(-BG$5*BG$4)*NORMSDIST(BG$1*((LN(BG$6/BG$2)+(BG$5+(BI644^2)/2)*BG$4)/(BI644*SQRT(BG$4))-BI644*SQRT(BG$4)))</f>
        <v>#VALUE!</v>
      </c>
      <c r="BI644" s="68" t="n">
        <f aca="false">BI643+BI$8/BI$9</f>
        <v>0.163299999999998</v>
      </c>
      <c r="BJ644" s="67" t="e">
        <f aca="false">BG$1*BG$6*NORMSDIST(BG$1*((LN(BG$6/BG$2)+(BG$5+(BK644^2)/2)*BG$4)/(BK644*SQRT(BG$4))))-BG$1*BG$2*EXP(-BG$5*BG$4)*NORMSDIST(BG$1*((LN(BG$6/BG$2)+(BG$5+(BK644^2)/2)*BG$4)/(BK644*SQRT(BG$4))-BK644*SQRT(BG$4)))</f>
        <v>#VALUE!</v>
      </c>
      <c r="BK644" s="68" t="n">
        <f aca="false">BK643+BK$8/BK$9</f>
        <v>0.263299999999987</v>
      </c>
      <c r="BL644" s="67" t="e">
        <f aca="false">BG$1*BG$6*NORMSDIST(BG$1*((LN(BG$6/BG$2)+(BG$5+(BM644^2)/2)*BG$4)/(BM644*SQRT(BG$4))))-BG$1*BG$2*EXP(-BG$5*BG$4)*NORMSDIST(BG$1*((LN(BG$6/BG$2)+(BG$5+(BM644^2)/2)*BG$4)/(BM644*SQRT(BG$4))-BM644*SQRT(BG$4)))</f>
        <v>#VALUE!</v>
      </c>
      <c r="BM644" s="68" t="n">
        <f aca="false">BM643+BM$8/BM$9</f>
        <v>0.363299999999976</v>
      </c>
      <c r="BN644" s="67" t="e">
        <f aca="false">BG$1*BG$6*NORMSDIST(BG$1*((LN(BG$6/BG$2)+(BG$5+(BO644^2)/2)*BG$4)/(BO644*SQRT(BG$4))))-BG$1*BG$2*EXP(-BG$5*BG$4)*NORMSDIST(BG$1*((LN(BG$6/BG$2)+(BG$5+(BO644^2)/2)*BG$4)/(BO644*SQRT(BG$4))-BO644*SQRT(BG$4)))</f>
        <v>#VALUE!</v>
      </c>
      <c r="BO644" s="68" t="n">
        <f aca="false">BO643+BO$8/BO$9</f>
        <v>0.526599999999958</v>
      </c>
      <c r="BP644" s="67" t="e">
        <f aca="false">BG$1*BG$6*NORMSDIST(BG$1*((LN(BG$6/BG$2)+(BG$5+(BQ644^2)/2)*BG$4)/(BQ644*SQRT(BG$4))))-BG$1*BG$2*EXP(-BG$5*BG$4)*NORMSDIST(BG$1*((LN(BG$6/BG$2)+(BG$5+(BQ644^2)/2)*BG$4)/(BQ644*SQRT(BG$4))-BQ644*SQRT(BG$4)))</f>
        <v>#VALUE!</v>
      </c>
      <c r="BQ644" s="68" t="n">
        <f aca="false">BQ643+BQ$8/BQ$9</f>
        <v>0.916499999999915</v>
      </c>
      <c r="BR644" s="67" t="e">
        <f aca="false">BG$1*BG$6*NORMSDIST(BG$1*((LN(BG$6/BG$2)+(BG$5+(BS644^2)/2)*BG$4)/(BS644*SQRT(BG$4))))-BG$1*BG$2*EXP(-BG$5*BG$4)*NORMSDIST(BG$1*((LN(BG$6/BG$2)+(BG$5+(BS644^2)/2)*BG$4)/(BS644*SQRT(BG$4))-BS644*SQRT(BG$4)))</f>
        <v>#VALUE!</v>
      </c>
      <c r="BS644" s="68" t="n">
        <f aca="false">BS643+BS$8/BS$9</f>
        <v>1.73299999999983</v>
      </c>
      <c r="BT644" s="3"/>
      <c r="BU644" s="3"/>
      <c r="BV644" s="3"/>
      <c r="BW644" s="3"/>
      <c r="BX644" s="3"/>
      <c r="BY644" s="3"/>
      <c r="BZ644" s="67" t="e">
        <f aca="false">CA$1*CA$6*NORMSDIST(CA$1*((LN(CA$6/CA$2)+(CA$5+(CA644^2)/2)*CA$4)/(CA644*SQRT(CA$4))))-CA$1*CA$2*EXP(-CA$5*CA$4)*NORMSDIST(CA$1*((LN(CA$6/CA$2)+(CA$5+(CA644^2)/2)*CA$4)/(CA644*SQRT(CA$4))-CA644*SQRT(CA$4)))</f>
        <v>#VALUE!</v>
      </c>
      <c r="CA644" s="68" t="n">
        <f aca="false">CA643+CA$8/CA$9</f>
        <v>0.0633000000000008</v>
      </c>
      <c r="CB644" s="67" t="e">
        <f aca="false">CA$1*CA$6*NORMSDIST(CA$1*((LN(CA$6/CA$2)+(CA$5+(CC644^2)/2)*CA$4)/(CC644*SQRT(CA$4))))-CA$1*CA$2*EXP(-CA$5*CA$4)*NORMSDIST(CA$1*((LN(CA$6/CA$2)+(CA$5+(CC644^2)/2)*CA$4)/(CC644*SQRT(CA$4))-CC644*SQRT(CA$4)))</f>
        <v>#VALUE!</v>
      </c>
      <c r="CC644" s="68" t="n">
        <f aca="false">CC643+CC$8/CC$9</f>
        <v>0.163299999999998</v>
      </c>
      <c r="CD644" s="67" t="e">
        <f aca="false">CA$1*CA$6*NORMSDIST(CA$1*((LN(CA$6/CA$2)+(CA$5+(CE644^2)/2)*CA$4)/(CE644*SQRT(CA$4))))-CA$1*CA$2*EXP(-CA$5*CA$4)*NORMSDIST(CA$1*((LN(CA$6/CA$2)+(CA$5+(CE644^2)/2)*CA$4)/(CE644*SQRT(CA$4))-CE644*SQRT(CA$4)))</f>
        <v>#VALUE!</v>
      </c>
      <c r="CE644" s="68" t="n">
        <f aca="false">CE643+CE$8/CE$9</f>
        <v>0.263299999999987</v>
      </c>
      <c r="CF644" s="67" t="e">
        <f aca="false">CA$1*CA$6*NORMSDIST(CA$1*((LN(CA$6/CA$2)+(CA$5+(CG644^2)/2)*CA$4)/(CG644*SQRT(CA$4))))-CA$1*CA$2*EXP(-CA$5*CA$4)*NORMSDIST(CA$1*((LN(CA$6/CA$2)+(CA$5+(CG644^2)/2)*CA$4)/(CG644*SQRT(CA$4))-CG644*SQRT(CA$4)))</f>
        <v>#VALUE!</v>
      </c>
      <c r="CG644" s="68" t="n">
        <f aca="false">CG643+CG$8/CG$9</f>
        <v>0.363299999999976</v>
      </c>
      <c r="CH644" s="67" t="e">
        <f aca="false">CA$1*CA$6*NORMSDIST(CA$1*((LN(CA$6/CA$2)+(CA$5+(CI644^2)/2)*CA$4)/(CI644*SQRT(CA$4))))-CA$1*CA$2*EXP(-CA$5*CA$4)*NORMSDIST(CA$1*((LN(CA$6/CA$2)+(CA$5+(CI644^2)/2)*CA$4)/(CI644*SQRT(CA$4))-CI644*SQRT(CA$4)))</f>
        <v>#VALUE!</v>
      </c>
      <c r="CI644" s="68" t="n">
        <f aca="false">CI643+CI$8/CI$9</f>
        <v>0.526599999999958</v>
      </c>
      <c r="CJ644" s="67" t="e">
        <f aca="false">CA$1*CA$6*NORMSDIST(CA$1*((LN(CA$6/CA$2)+(CA$5+(CK644^2)/2)*CA$4)/(CK644*SQRT(CA$4))))-CA$1*CA$2*EXP(-CA$5*CA$4)*NORMSDIST(CA$1*((LN(CA$6/CA$2)+(CA$5+(CK644^2)/2)*CA$4)/(CK644*SQRT(CA$4))-CK644*SQRT(CA$4)))</f>
        <v>#VALUE!</v>
      </c>
      <c r="CK644" s="68" t="n">
        <f aca="false">CK643+CK$8/CK$9</f>
        <v>0.916499999999915</v>
      </c>
      <c r="CL644" s="67" t="e">
        <f aca="false">CA$1*CA$6*NORMSDIST(CA$1*((LN(CA$6/CA$2)+(CA$5+(CM644^2)/2)*CA$4)/(CM644*SQRT(CA$4))))-CA$1*CA$2*EXP(-CA$5*CA$4)*NORMSDIST(CA$1*((LN(CA$6/CA$2)+(CA$5+(CM644^2)/2)*CA$4)/(CM644*SQRT(CA$4))-CM644*SQRT(CA$4)))</f>
        <v>#VALUE!</v>
      </c>
      <c r="CM644" s="68" t="n">
        <f aca="false">CM643+CM$8/CM$9</f>
        <v>1.73299999999983</v>
      </c>
      <c r="CN644" s="3"/>
      <c r="CO644" s="3"/>
      <c r="CP644" s="3"/>
      <c r="CQ644" s="3"/>
      <c r="CR644" s="3"/>
      <c r="CS644" s="3"/>
      <c r="CT644" s="67" t="e">
        <f aca="false">CU$1*CU$6*NORMSDIST(CU$1*((LN(CU$6/CU$2)+(CU$5+(CU644^2)/2)*CU$4)/(CU644*SQRT(CU$4))))-CU$1*CU$2*EXP(-CU$5*CU$4)*NORMSDIST(CU$1*((LN(CU$6/CU$2)+(CU$5+(CU644^2)/2)*CU$4)/(CU644*SQRT(CU$4))-CU644*SQRT(CU$4)))</f>
        <v>#VALUE!</v>
      </c>
      <c r="CU644" s="68" t="n">
        <f aca="false">CU643+CU$8/CU$9</f>
        <v>0.0633000000000008</v>
      </c>
      <c r="CV644" s="67" t="e">
        <f aca="false">CU$1*CU$6*NORMSDIST(CU$1*((LN(CU$6/CU$2)+(CU$5+(CW644^2)/2)*CU$4)/(CW644*SQRT(CU$4))))-CU$1*CU$2*EXP(-CU$5*CU$4)*NORMSDIST(CU$1*((LN(CU$6/CU$2)+(CU$5+(CW644^2)/2)*CU$4)/(CW644*SQRT(CU$4))-CW644*SQRT(CU$4)))</f>
        <v>#VALUE!</v>
      </c>
      <c r="CW644" s="68" t="n">
        <f aca="false">CW643+CW$8/CW$9</f>
        <v>0.163299999999998</v>
      </c>
      <c r="CX644" s="67" t="e">
        <f aca="false">CU$1*CU$6*NORMSDIST(CU$1*((LN(CU$6/CU$2)+(CU$5+(CY644^2)/2)*CU$4)/(CY644*SQRT(CU$4))))-CU$1*CU$2*EXP(-CU$5*CU$4)*NORMSDIST(CU$1*((LN(CU$6/CU$2)+(CU$5+(CY644^2)/2)*CU$4)/(CY644*SQRT(CU$4))-CY644*SQRT(CU$4)))</f>
        <v>#VALUE!</v>
      </c>
      <c r="CY644" s="68" t="n">
        <f aca="false">CY643+CY$8/CY$9</f>
        <v>0.263299999999987</v>
      </c>
      <c r="CZ644" s="67" t="e">
        <f aca="false">CU$1*CU$6*NORMSDIST(CU$1*((LN(CU$6/CU$2)+(CU$5+(DA644^2)/2)*CU$4)/(DA644*SQRT(CU$4))))-CU$1*CU$2*EXP(-CU$5*CU$4)*NORMSDIST(CU$1*((LN(CU$6/CU$2)+(CU$5+(DA644^2)/2)*CU$4)/(DA644*SQRT(CU$4))-DA644*SQRT(CU$4)))</f>
        <v>#VALUE!</v>
      </c>
      <c r="DA644" s="68" t="n">
        <f aca="false">DA643+DA$8/DA$9</f>
        <v>0.363299999999976</v>
      </c>
      <c r="DB644" s="67" t="e">
        <f aca="false">CU$1*CU$6*NORMSDIST(CU$1*((LN(CU$6/CU$2)+(CU$5+(DC644^2)/2)*CU$4)/(DC644*SQRT(CU$4))))-CU$1*CU$2*EXP(-CU$5*CU$4)*NORMSDIST(CU$1*((LN(CU$6/CU$2)+(CU$5+(DC644^2)/2)*CU$4)/(DC644*SQRT(CU$4))-DC644*SQRT(CU$4)))</f>
        <v>#VALUE!</v>
      </c>
      <c r="DC644" s="68" t="n">
        <f aca="false">DC643+DC$8/DC$9</f>
        <v>0.526599999999958</v>
      </c>
      <c r="DD644" s="67" t="e">
        <f aca="false">CU$1*CU$6*NORMSDIST(CU$1*((LN(CU$6/CU$2)+(CU$5+(DE644^2)/2)*CU$4)/(DE644*SQRT(CU$4))))-CU$1*CU$2*EXP(-CU$5*CU$4)*NORMSDIST(CU$1*((LN(CU$6/CU$2)+(CU$5+(DE644^2)/2)*CU$4)/(DE644*SQRT(CU$4))-DE644*SQRT(CU$4)))</f>
        <v>#VALUE!</v>
      </c>
      <c r="DE644" s="68" t="n">
        <f aca="false">DE643+DE$8/DE$9</f>
        <v>0.916499999999915</v>
      </c>
      <c r="DF644" s="67" t="e">
        <f aca="false">CU$1*CU$6*NORMSDIST(CU$1*((LN(CU$6/CU$2)+(CU$5+(DG644^2)/2)*CU$4)/(DG644*SQRT(CU$4))))-CU$1*CU$2*EXP(-CU$5*CU$4)*NORMSDIST(CU$1*((LN(CU$6/CU$2)+(CU$5+(DG644^2)/2)*CU$4)/(DG644*SQRT(CU$4))-DG644*SQRT(CU$4)))</f>
        <v>#VALUE!</v>
      </c>
      <c r="DG644" s="68" t="n">
        <f aca="false">DG643+DG$8/DG$9</f>
        <v>1.73299999999983</v>
      </c>
      <c r="DH644" s="3"/>
      <c r="DI644" s="3"/>
      <c r="DJ644" s="3"/>
      <c r="DK644" s="3"/>
      <c r="DL644" s="3"/>
      <c r="DM644" s="3"/>
      <c r="DN644" s="67" t="e">
        <f aca="false">DO$1*DO$6*NORMSDIST(DO$1*((LN(DO$6/DO$2)+(DO$5+(DO644^2)/2)*DO$4)/(DO644*SQRT(DO$4))))-DO$1*DO$2*EXP(-DO$5*DO$4)*NORMSDIST(DO$1*((LN(DO$6/DO$2)+(DO$5+(DO644^2)/2)*DO$4)/(DO644*SQRT(DO$4))-DO644*SQRT(DO$4)))</f>
        <v>#VALUE!</v>
      </c>
      <c r="DO644" s="68" t="n">
        <f aca="false">DO643+DO$8/DO$9</f>
        <v>0.0633000000000008</v>
      </c>
      <c r="DP644" s="67" t="e">
        <f aca="false">DO$1*DO$6*NORMSDIST(DO$1*((LN(DO$6/DO$2)+(DO$5+(DQ644^2)/2)*DO$4)/(DQ644*SQRT(DO$4))))-DO$1*DO$2*EXP(-DO$5*DO$4)*NORMSDIST(DO$1*((LN(DO$6/DO$2)+(DO$5+(DQ644^2)/2)*DO$4)/(DQ644*SQRT(DO$4))-DQ644*SQRT(DO$4)))</f>
        <v>#VALUE!</v>
      </c>
      <c r="DQ644" s="68" t="n">
        <f aca="false">DQ643+DQ$8/DQ$9</f>
        <v>0.163299999999998</v>
      </c>
      <c r="DR644" s="67" t="e">
        <f aca="false">DO$1*DO$6*NORMSDIST(DO$1*((LN(DO$6/DO$2)+(DO$5+(DS644^2)/2)*DO$4)/(DS644*SQRT(DO$4))))-DO$1*DO$2*EXP(-DO$5*DO$4)*NORMSDIST(DO$1*((LN(DO$6/DO$2)+(DO$5+(DS644^2)/2)*DO$4)/(DS644*SQRT(DO$4))-DS644*SQRT(DO$4)))</f>
        <v>#VALUE!</v>
      </c>
      <c r="DS644" s="68" t="n">
        <f aca="false">DS643+DS$8/DS$9</f>
        <v>0.263299999999987</v>
      </c>
      <c r="DT644" s="67" t="e">
        <f aca="false">DO$1*DO$6*NORMSDIST(DO$1*((LN(DO$6/DO$2)+(DO$5+(DU644^2)/2)*DO$4)/(DU644*SQRT(DO$4))))-DO$1*DO$2*EXP(-DO$5*DO$4)*NORMSDIST(DO$1*((LN(DO$6/DO$2)+(DO$5+(DU644^2)/2)*DO$4)/(DU644*SQRT(DO$4))-DU644*SQRT(DO$4)))</f>
        <v>#VALUE!</v>
      </c>
      <c r="DU644" s="68" t="n">
        <f aca="false">DU643+DU$8/DU$9</f>
        <v>0.363299999999976</v>
      </c>
      <c r="DV644" s="67" t="e">
        <f aca="false">DO$1*DO$6*NORMSDIST(DO$1*((LN(DO$6/DO$2)+(DO$5+(DW644^2)/2)*DO$4)/(DW644*SQRT(DO$4))))-DO$1*DO$2*EXP(-DO$5*DO$4)*NORMSDIST(DO$1*((LN(DO$6/DO$2)+(DO$5+(DW644^2)/2)*DO$4)/(DW644*SQRT(DO$4))-DW644*SQRT(DO$4)))</f>
        <v>#VALUE!</v>
      </c>
      <c r="DW644" s="68" t="n">
        <f aca="false">DW643+DW$8/DW$9</f>
        <v>0.526599999999958</v>
      </c>
      <c r="DX644" s="67" t="e">
        <f aca="false">DO$1*DO$6*NORMSDIST(DO$1*((LN(DO$6/DO$2)+(DO$5+(DY644^2)/2)*DO$4)/(DY644*SQRT(DO$4))))-DO$1*DO$2*EXP(-DO$5*DO$4)*NORMSDIST(DO$1*((LN(DO$6/DO$2)+(DO$5+(DY644^2)/2)*DO$4)/(DY644*SQRT(DO$4))-DY644*SQRT(DO$4)))</f>
        <v>#VALUE!</v>
      </c>
      <c r="DY644" s="68" t="n">
        <f aca="false">DY643+DY$8/DY$9</f>
        <v>0.916499999999915</v>
      </c>
      <c r="DZ644" s="67" t="e">
        <f aca="false">DO$1*DO$6*NORMSDIST(DO$1*((LN(DO$6/DO$2)+(DO$5+(EA644^2)/2)*DO$4)/(EA644*SQRT(DO$4))))-DO$1*DO$2*EXP(-DO$5*DO$4)*NORMSDIST(DO$1*((LN(DO$6/DO$2)+(DO$5+(EA644^2)/2)*DO$4)/(EA644*SQRT(DO$4))-EA644*SQRT(DO$4)))</f>
        <v>#VALUE!</v>
      </c>
      <c r="EA644" s="68" t="n">
        <f aca="false">EA643+EA$8/EA$9</f>
        <v>1.73299999999983</v>
      </c>
      <c r="EB644" s="3"/>
      <c r="EC644" s="3"/>
      <c r="ED644" s="3"/>
      <c r="EE644" s="3"/>
      <c r="EF644" s="3"/>
      <c r="EG644" s="3"/>
      <c r="EH644" s="67" t="e">
        <f aca="false">EI$1*EI$6*NORMSDIST(EI$1*((LN(EI$6/EI$2)+(EI$5+(EI644^2)/2)*EI$4)/(EI644*SQRT(EI$4))))-EI$1*EI$2*EXP(-EI$5*EI$4)*NORMSDIST(EI$1*((LN(EI$6/EI$2)+(EI$5+(EI644^2)/2)*EI$4)/(EI644*SQRT(EI$4))-EI644*SQRT(EI$4)))</f>
        <v>#VALUE!</v>
      </c>
      <c r="EI644" s="68" t="n">
        <f aca="false">EI643+EI$8/EI$9</f>
        <v>0.0633000000000008</v>
      </c>
      <c r="EJ644" s="67" t="e">
        <f aca="false">EI$1*EI$6*NORMSDIST(EI$1*((LN(EI$6/EI$2)+(EI$5+(EK644^2)/2)*EI$4)/(EK644*SQRT(EI$4))))-EI$1*EI$2*EXP(-EI$5*EI$4)*NORMSDIST(EI$1*((LN(EI$6/EI$2)+(EI$5+(EK644^2)/2)*EI$4)/(EK644*SQRT(EI$4))-EK644*SQRT(EI$4)))</f>
        <v>#VALUE!</v>
      </c>
      <c r="EK644" s="68" t="n">
        <f aca="false">EK643+EK$8/EK$9</f>
        <v>0.163299999999998</v>
      </c>
      <c r="EL644" s="67" t="e">
        <f aca="false">EI$1*EI$6*NORMSDIST(EI$1*((LN(EI$6/EI$2)+(EI$5+(EM644^2)/2)*EI$4)/(EM644*SQRT(EI$4))))-EI$1*EI$2*EXP(-EI$5*EI$4)*NORMSDIST(EI$1*((LN(EI$6/EI$2)+(EI$5+(EM644^2)/2)*EI$4)/(EM644*SQRT(EI$4))-EM644*SQRT(EI$4)))</f>
        <v>#VALUE!</v>
      </c>
      <c r="EM644" s="68" t="n">
        <f aca="false">EM643+EM$8/EM$9</f>
        <v>0.263299999999987</v>
      </c>
      <c r="EN644" s="67" t="e">
        <f aca="false">EI$1*EI$6*NORMSDIST(EI$1*((LN(EI$6/EI$2)+(EI$5+(EO644^2)/2)*EI$4)/(EO644*SQRT(EI$4))))-EI$1*EI$2*EXP(-EI$5*EI$4)*NORMSDIST(EI$1*((LN(EI$6/EI$2)+(EI$5+(EO644^2)/2)*EI$4)/(EO644*SQRT(EI$4))-EO644*SQRT(EI$4)))</f>
        <v>#VALUE!</v>
      </c>
      <c r="EO644" s="68" t="n">
        <f aca="false">EO643+EO$8/EO$9</f>
        <v>0.363299999999976</v>
      </c>
      <c r="EP644" s="67" t="e">
        <f aca="false">EI$1*EI$6*NORMSDIST(EI$1*((LN(EI$6/EI$2)+(EI$5+(EQ644^2)/2)*EI$4)/(EQ644*SQRT(EI$4))))-EI$1*EI$2*EXP(-EI$5*EI$4)*NORMSDIST(EI$1*((LN(EI$6/EI$2)+(EI$5+(EQ644^2)/2)*EI$4)/(EQ644*SQRT(EI$4))-EQ644*SQRT(EI$4)))</f>
        <v>#VALUE!</v>
      </c>
      <c r="EQ644" s="68" t="n">
        <f aca="false">EQ643+EQ$8/EQ$9</f>
        <v>0.526599999999958</v>
      </c>
      <c r="ER644" s="67" t="e">
        <f aca="false">EI$1*EI$6*NORMSDIST(EI$1*((LN(EI$6/EI$2)+(EI$5+(ES644^2)/2)*EI$4)/(ES644*SQRT(EI$4))))-EI$1*EI$2*EXP(-EI$5*EI$4)*NORMSDIST(EI$1*((LN(EI$6/EI$2)+(EI$5+(ES644^2)/2)*EI$4)/(ES644*SQRT(EI$4))-ES644*SQRT(EI$4)))</f>
        <v>#VALUE!</v>
      </c>
      <c r="ES644" s="68" t="n">
        <f aca="false">ES643+ES$8/ES$9</f>
        <v>0.916499999999915</v>
      </c>
      <c r="ET644" s="67" t="e">
        <f aca="false">EI$1*EI$6*NORMSDIST(EI$1*((LN(EI$6/EI$2)+(EI$5+(EU644^2)/2)*EI$4)/(EU644*SQRT(EI$4))))-EI$1*EI$2*EXP(-EI$5*EI$4)*NORMSDIST(EI$1*((LN(EI$6/EI$2)+(EI$5+(EU644^2)/2)*EI$4)/(EU644*SQRT(EI$4))-EU644*SQRT(EI$4)))</f>
        <v>#VALUE!</v>
      </c>
      <c r="EU644" s="68" t="n">
        <f aca="false">EU643+EU$8/EU$9</f>
        <v>1.73299999999983</v>
      </c>
      <c r="EV644" s="3"/>
      <c r="EW644" s="3"/>
      <c r="EX644" s="3"/>
      <c r="EY644" s="3"/>
      <c r="EZ644" s="3"/>
      <c r="FA644" s="3"/>
      <c r="FB644" s="67" t="e">
        <f aca="false">FC$1*FC$6*NORMSDIST(FC$1*((LN(FC$6/FC$2)+(FC$5+(FC644^2)/2)*FC$4)/(FC644*SQRT(FC$4))))-FC$1*FC$2*EXP(-FC$5*FC$4)*NORMSDIST(FC$1*((LN(FC$6/FC$2)+(FC$5+(FC644^2)/2)*FC$4)/(FC644*SQRT(FC$4))-FC644*SQRT(FC$4)))</f>
        <v>#VALUE!</v>
      </c>
      <c r="FC644" s="68" t="n">
        <f aca="false">FC643+FC$8/FC$9</f>
        <v>0.0633000000000008</v>
      </c>
      <c r="FD644" s="67" t="e">
        <f aca="false">FC$1*FC$6*NORMSDIST(FC$1*((LN(FC$6/FC$2)+(FC$5+(FE644^2)/2)*FC$4)/(FE644*SQRT(FC$4))))-FC$1*FC$2*EXP(-FC$5*FC$4)*NORMSDIST(FC$1*((LN(FC$6/FC$2)+(FC$5+(FE644^2)/2)*FC$4)/(FE644*SQRT(FC$4))-FE644*SQRT(FC$4)))</f>
        <v>#VALUE!</v>
      </c>
      <c r="FE644" s="68" t="n">
        <f aca="false">FE643+FE$8/FE$9</f>
        <v>0.163299999999998</v>
      </c>
      <c r="FF644" s="67" t="e">
        <f aca="false">FC$1*FC$6*NORMSDIST(FC$1*((LN(FC$6/FC$2)+(FC$5+(FG644^2)/2)*FC$4)/(FG644*SQRT(FC$4))))-FC$1*FC$2*EXP(-FC$5*FC$4)*NORMSDIST(FC$1*((LN(FC$6/FC$2)+(FC$5+(FG644^2)/2)*FC$4)/(FG644*SQRT(FC$4))-FG644*SQRT(FC$4)))</f>
        <v>#VALUE!</v>
      </c>
      <c r="FG644" s="68" t="n">
        <f aca="false">FG643+FG$8/FG$9</f>
        <v>0.263299999999987</v>
      </c>
      <c r="FH644" s="67" t="e">
        <f aca="false">FC$1*FC$6*NORMSDIST(FC$1*((LN(FC$6/FC$2)+(FC$5+(FI644^2)/2)*FC$4)/(FI644*SQRT(FC$4))))-FC$1*FC$2*EXP(-FC$5*FC$4)*NORMSDIST(FC$1*((LN(FC$6/FC$2)+(FC$5+(FI644^2)/2)*FC$4)/(FI644*SQRT(FC$4))-FI644*SQRT(FC$4)))</f>
        <v>#VALUE!</v>
      </c>
      <c r="FI644" s="68" t="n">
        <f aca="false">FI643+FI$8/FI$9</f>
        <v>0.363299999999976</v>
      </c>
      <c r="FJ644" s="67" t="e">
        <f aca="false">FC$1*FC$6*NORMSDIST(FC$1*((LN(FC$6/FC$2)+(FC$5+(FK644^2)/2)*FC$4)/(FK644*SQRT(FC$4))))-FC$1*FC$2*EXP(-FC$5*FC$4)*NORMSDIST(FC$1*((LN(FC$6/FC$2)+(FC$5+(FK644^2)/2)*FC$4)/(FK644*SQRT(FC$4))-FK644*SQRT(FC$4)))</f>
        <v>#VALUE!</v>
      </c>
      <c r="FK644" s="68" t="n">
        <f aca="false">FK643+FK$8/FK$9</f>
        <v>0.526599999999958</v>
      </c>
      <c r="FL644" s="67" t="e">
        <f aca="false">FC$1*FC$6*NORMSDIST(FC$1*((LN(FC$6/FC$2)+(FC$5+(FM644^2)/2)*FC$4)/(FM644*SQRT(FC$4))))-FC$1*FC$2*EXP(-FC$5*FC$4)*NORMSDIST(FC$1*((LN(FC$6/FC$2)+(FC$5+(FM644^2)/2)*FC$4)/(FM644*SQRT(FC$4))-FM644*SQRT(FC$4)))</f>
        <v>#VALUE!</v>
      </c>
      <c r="FM644" s="68" t="n">
        <f aca="false">FM643+FM$8/FM$9</f>
        <v>0.916499999999915</v>
      </c>
      <c r="FN644" s="67" t="e">
        <f aca="false">FC$1*FC$6*NORMSDIST(FC$1*((LN(FC$6/FC$2)+(FC$5+(FO644^2)/2)*FC$4)/(FO644*SQRT(FC$4))))-FC$1*FC$2*EXP(-FC$5*FC$4)*NORMSDIST(FC$1*((LN(FC$6/FC$2)+(FC$5+(FO644^2)/2)*FC$4)/(FO644*SQRT(FC$4))-FO644*SQRT(FC$4)))</f>
        <v>#VALUE!</v>
      </c>
      <c r="FO644" s="68" t="n">
        <f aca="false">FO643+FO$8/FO$9</f>
        <v>1.73299999999983</v>
      </c>
      <c r="FP644" s="2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s="1" customFormat="true" ht="13.5" hidden="false" customHeight="true" outlineLevel="0" collapsed="false">
      <c r="Q645" s="2"/>
      <c r="R645" s="67" t="e">
        <f aca="false">S$1*S$6*NORMSDIST(S$1*((LN(S$6/S$2)+(S$5+(S645^2)/2)*S$4)/(S645*SQRT(S$4))))-S$1*S$2*EXP(-S$5*S$4)*NORMSDIST(S$1*((LN(S$6/S$2)+(S$5+(S645^2)/2)*S$4)/(S645*SQRT(S$4))-S645*SQRT(S$4)))</f>
        <v>#VALUE!</v>
      </c>
      <c r="S645" s="68" t="n">
        <f aca="false">S644+S$8/S$9</f>
        <v>0.0634000000000008</v>
      </c>
      <c r="T645" s="67" t="e">
        <f aca="false">S$1*S$6*NORMSDIST(S$1*((LN(S$6/S$2)+(S$5+(U645^2)/2)*S$4)/(U645*SQRT(S$4))))-S$1*S$2*EXP(-S$5*S$4)*NORMSDIST(S$1*((LN(S$6/S$2)+(S$5+(U645^2)/2)*S$4)/(U645*SQRT(S$4))-U645*SQRT(S$4)))</f>
        <v>#VALUE!</v>
      </c>
      <c r="U645" s="68" t="n">
        <f aca="false">U644+U$8/U$9</f>
        <v>0.163399999999998</v>
      </c>
      <c r="V645" s="67" t="e">
        <f aca="false">S$1*S$6*NORMSDIST(S$1*((LN(S$6/S$2)+(S$5+(W645^2)/2)*S$4)/(W645*SQRT(S$4))))-S$1*S$2*EXP(-S$5*S$4)*NORMSDIST(S$1*((LN(S$6/S$2)+(S$5+(W645^2)/2)*S$4)/(W645*SQRT(S$4))-W645*SQRT(S$4)))</f>
        <v>#VALUE!</v>
      </c>
      <c r="W645" s="68" t="n">
        <f aca="false">W644+W$8/W$9</f>
        <v>0.263399999999987</v>
      </c>
      <c r="X645" s="67" t="e">
        <f aca="false">S$1*S$6*NORMSDIST(S$1*((LN(S$6/S$2)+(S$5+(Y645^2)/2)*S$4)/(Y645*SQRT(S$4))))-S$1*S$2*EXP(-S$5*S$4)*NORMSDIST(S$1*((LN(S$6/S$2)+(S$5+(Y645^2)/2)*S$4)/(Y645*SQRT(S$4))-Y645*SQRT(S$4)))</f>
        <v>#VALUE!</v>
      </c>
      <c r="Y645" s="68" t="n">
        <f aca="false">Y644+Y$8/Y$9</f>
        <v>0.363399999999976</v>
      </c>
      <c r="Z645" s="67" t="e">
        <f aca="false">S$1*S$6*NORMSDIST(S$1*((LN(S$6/S$2)+(S$5+(AA645^2)/2)*S$4)/(AA645*SQRT(S$4))))-S$1*S$2*EXP(-S$5*S$4)*NORMSDIST(S$1*((LN(S$6/S$2)+(S$5+(AA645^2)/2)*S$4)/(AA645*SQRT(S$4))-AA645*SQRT(S$4)))</f>
        <v>#VALUE!</v>
      </c>
      <c r="AA645" s="68" t="n">
        <f aca="false">AA644+AA$8/AA$9</f>
        <v>0.526799999999958</v>
      </c>
      <c r="AB645" s="67" t="e">
        <f aca="false">S$1*S$6*NORMSDIST(S$1*((LN(S$6/S$2)+(S$5+(AC645^2)/2)*S$4)/(AC645*SQRT(S$4))))-S$1*S$2*EXP(-S$5*S$4)*NORMSDIST(S$1*((LN(S$6/S$2)+(S$5+(AC645^2)/2)*S$4)/(AC645*SQRT(S$4))-AC645*SQRT(S$4)))</f>
        <v>#VALUE!</v>
      </c>
      <c r="AC645" s="68" t="n">
        <f aca="false">AC644+AC$8/AC$9</f>
        <v>0.916999999999915</v>
      </c>
      <c r="AD645" s="67" t="e">
        <f aca="false">S$1*S$6*NORMSDIST(S$1*((LN(S$6/S$2)+(S$5+(AE645^2)/2)*S$4)/(AE645*SQRT(S$4))))-S$1*S$2*EXP(-S$5*S$4)*NORMSDIST(S$1*((LN(S$6/S$2)+(S$5+(AE645^2)/2)*S$4)/(AE645*SQRT(S$4))-AE645*SQRT(S$4)))</f>
        <v>#VALUE!</v>
      </c>
      <c r="AE645" s="68" t="n">
        <f aca="false">AE644+AE$8/AE$9</f>
        <v>1.73399999999983</v>
      </c>
      <c r="AF645" s="3"/>
      <c r="AG645" s="3"/>
      <c r="AH645" s="3"/>
      <c r="AI645" s="3"/>
      <c r="AJ645" s="3"/>
      <c r="AK645" s="3"/>
      <c r="AL645" s="67" t="e">
        <f aca="false">AM$1*AM$6*NORMSDIST(AM$1*((LN(AM$6/AM$2)+(AM$5+(AM645^2)/2)*AM$4)/(AM645*SQRT(AM$4))))-AM$1*AM$2*EXP(-AM$5*AM$4)*NORMSDIST(AM$1*((LN(AM$6/AM$2)+(AM$5+(AM645^2)/2)*AM$4)/(AM645*SQRT(AM$4))-AM645*SQRT(AM$4)))</f>
        <v>#VALUE!</v>
      </c>
      <c r="AM645" s="68" t="n">
        <f aca="false">AM644+AM$8/AM$9</f>
        <v>0.0634000000000008</v>
      </c>
      <c r="AN645" s="67" t="e">
        <f aca="false">AM$1*AM$6*NORMSDIST(AM$1*((LN(AM$6/AM$2)+(AM$5+(AO645^2)/2)*AM$4)/(AO645*SQRT(AM$4))))-AM$1*AM$2*EXP(-AM$5*AM$4)*NORMSDIST(AM$1*((LN(AM$6/AM$2)+(AM$5+(AO645^2)/2)*AM$4)/(AO645*SQRT(AM$4))-AO645*SQRT(AM$4)))</f>
        <v>#VALUE!</v>
      </c>
      <c r="AO645" s="68" t="n">
        <f aca="false">AO644+AO$8/AO$9</f>
        <v>0.163399999999998</v>
      </c>
      <c r="AP645" s="67" t="e">
        <f aca="false">AM$1*AM$6*NORMSDIST(AM$1*((LN(AM$6/AM$2)+(AM$5+(AQ645^2)/2)*AM$4)/(AQ645*SQRT(AM$4))))-AM$1*AM$2*EXP(-AM$5*AM$4)*NORMSDIST(AM$1*((LN(AM$6/AM$2)+(AM$5+(AQ645^2)/2)*AM$4)/(AQ645*SQRT(AM$4))-AQ645*SQRT(AM$4)))</f>
        <v>#VALUE!</v>
      </c>
      <c r="AQ645" s="68" t="n">
        <f aca="false">AQ644+AQ$8/AQ$9</f>
        <v>0.263399999999987</v>
      </c>
      <c r="AR645" s="67" t="e">
        <f aca="false">AM$1*AM$6*NORMSDIST(AM$1*((LN(AM$6/AM$2)+(AM$5+(AS645^2)/2)*AM$4)/(AS645*SQRT(AM$4))))-AM$1*AM$2*EXP(-AM$5*AM$4)*NORMSDIST(AM$1*((LN(AM$6/AM$2)+(AM$5+(AS645^2)/2)*AM$4)/(AS645*SQRT(AM$4))-AS645*SQRT(AM$4)))</f>
        <v>#VALUE!</v>
      </c>
      <c r="AS645" s="68" t="n">
        <f aca="false">AS644+AS$8/AS$9</f>
        <v>0.363399999999976</v>
      </c>
      <c r="AT645" s="67" t="e">
        <f aca="false">AM$1*AM$6*NORMSDIST(AM$1*((LN(AM$6/AM$2)+(AM$5+(AU645^2)/2)*AM$4)/(AU645*SQRT(AM$4))))-AM$1*AM$2*EXP(-AM$5*AM$4)*NORMSDIST(AM$1*((LN(AM$6/AM$2)+(AM$5+(AU645^2)/2)*AM$4)/(AU645*SQRT(AM$4))-AU645*SQRT(AM$4)))</f>
        <v>#VALUE!</v>
      </c>
      <c r="AU645" s="68" t="n">
        <f aca="false">AU644+AU$8/AU$9</f>
        <v>0.526799999999958</v>
      </c>
      <c r="AV645" s="67" t="e">
        <f aca="false">AM$1*AM$6*NORMSDIST(AM$1*((LN(AM$6/AM$2)+(AM$5+(AW645^2)/2)*AM$4)/(AW645*SQRT(AM$4))))-AM$1*AM$2*EXP(-AM$5*AM$4)*NORMSDIST(AM$1*((LN(AM$6/AM$2)+(AM$5+(AW645^2)/2)*AM$4)/(AW645*SQRT(AM$4))-AW645*SQRT(AM$4)))</f>
        <v>#VALUE!</v>
      </c>
      <c r="AW645" s="68" t="n">
        <f aca="false">AW644+AW$8/AW$9</f>
        <v>0.916999999999915</v>
      </c>
      <c r="AX645" s="67" t="e">
        <f aca="false">AM$1*AM$6*NORMSDIST(AM$1*((LN(AM$6/AM$2)+(AM$5+(AY645^2)/2)*AM$4)/(AY645*SQRT(AM$4))))-AM$1*AM$2*EXP(-AM$5*AM$4)*NORMSDIST(AM$1*((LN(AM$6/AM$2)+(AM$5+(AY645^2)/2)*AM$4)/(AY645*SQRT(AM$4))-AY645*SQRT(AM$4)))</f>
        <v>#VALUE!</v>
      </c>
      <c r="AY645" s="68" t="n">
        <f aca="false">AY644+AY$8/AY$9</f>
        <v>1.73399999999983</v>
      </c>
      <c r="AZ645" s="3"/>
      <c r="BA645" s="3"/>
      <c r="BB645" s="3"/>
      <c r="BC645" s="3"/>
      <c r="BD645" s="3"/>
      <c r="BE645" s="3"/>
      <c r="BF645" s="67" t="e">
        <f aca="false">BG$1*BG$6*NORMSDIST(BG$1*((LN(BG$6/BG$2)+(BG$5+(BG645^2)/2)*BG$4)/(BG645*SQRT(BG$4))))-BG$1*BG$2*EXP(-BG$5*BG$4)*NORMSDIST(BG$1*((LN(BG$6/BG$2)+(BG$5+(BG645^2)/2)*BG$4)/(BG645*SQRT(BG$4))-BG645*SQRT(BG$4)))</f>
        <v>#VALUE!</v>
      </c>
      <c r="BG645" s="68" t="n">
        <f aca="false">BG644+BG$8/BG$9</f>
        <v>0.0634000000000008</v>
      </c>
      <c r="BH645" s="67" t="e">
        <f aca="false">BG$1*BG$6*NORMSDIST(BG$1*((LN(BG$6/BG$2)+(BG$5+(BI645^2)/2)*BG$4)/(BI645*SQRT(BG$4))))-BG$1*BG$2*EXP(-BG$5*BG$4)*NORMSDIST(BG$1*((LN(BG$6/BG$2)+(BG$5+(BI645^2)/2)*BG$4)/(BI645*SQRT(BG$4))-BI645*SQRT(BG$4)))</f>
        <v>#VALUE!</v>
      </c>
      <c r="BI645" s="68" t="n">
        <f aca="false">BI644+BI$8/BI$9</f>
        <v>0.163399999999998</v>
      </c>
      <c r="BJ645" s="67" t="e">
        <f aca="false">BG$1*BG$6*NORMSDIST(BG$1*((LN(BG$6/BG$2)+(BG$5+(BK645^2)/2)*BG$4)/(BK645*SQRT(BG$4))))-BG$1*BG$2*EXP(-BG$5*BG$4)*NORMSDIST(BG$1*((LN(BG$6/BG$2)+(BG$5+(BK645^2)/2)*BG$4)/(BK645*SQRT(BG$4))-BK645*SQRT(BG$4)))</f>
        <v>#VALUE!</v>
      </c>
      <c r="BK645" s="68" t="n">
        <f aca="false">BK644+BK$8/BK$9</f>
        <v>0.263399999999987</v>
      </c>
      <c r="BL645" s="67" t="e">
        <f aca="false">BG$1*BG$6*NORMSDIST(BG$1*((LN(BG$6/BG$2)+(BG$5+(BM645^2)/2)*BG$4)/(BM645*SQRT(BG$4))))-BG$1*BG$2*EXP(-BG$5*BG$4)*NORMSDIST(BG$1*((LN(BG$6/BG$2)+(BG$5+(BM645^2)/2)*BG$4)/(BM645*SQRT(BG$4))-BM645*SQRT(BG$4)))</f>
        <v>#VALUE!</v>
      </c>
      <c r="BM645" s="68" t="n">
        <f aca="false">BM644+BM$8/BM$9</f>
        <v>0.363399999999976</v>
      </c>
      <c r="BN645" s="67" t="e">
        <f aca="false">BG$1*BG$6*NORMSDIST(BG$1*((LN(BG$6/BG$2)+(BG$5+(BO645^2)/2)*BG$4)/(BO645*SQRT(BG$4))))-BG$1*BG$2*EXP(-BG$5*BG$4)*NORMSDIST(BG$1*((LN(BG$6/BG$2)+(BG$5+(BO645^2)/2)*BG$4)/(BO645*SQRT(BG$4))-BO645*SQRT(BG$4)))</f>
        <v>#VALUE!</v>
      </c>
      <c r="BO645" s="68" t="n">
        <f aca="false">BO644+BO$8/BO$9</f>
        <v>0.526799999999958</v>
      </c>
      <c r="BP645" s="67" t="e">
        <f aca="false">BG$1*BG$6*NORMSDIST(BG$1*((LN(BG$6/BG$2)+(BG$5+(BQ645^2)/2)*BG$4)/(BQ645*SQRT(BG$4))))-BG$1*BG$2*EXP(-BG$5*BG$4)*NORMSDIST(BG$1*((LN(BG$6/BG$2)+(BG$5+(BQ645^2)/2)*BG$4)/(BQ645*SQRT(BG$4))-BQ645*SQRT(BG$4)))</f>
        <v>#VALUE!</v>
      </c>
      <c r="BQ645" s="68" t="n">
        <f aca="false">BQ644+BQ$8/BQ$9</f>
        <v>0.916999999999915</v>
      </c>
      <c r="BR645" s="67" t="e">
        <f aca="false">BG$1*BG$6*NORMSDIST(BG$1*((LN(BG$6/BG$2)+(BG$5+(BS645^2)/2)*BG$4)/(BS645*SQRT(BG$4))))-BG$1*BG$2*EXP(-BG$5*BG$4)*NORMSDIST(BG$1*((LN(BG$6/BG$2)+(BG$5+(BS645^2)/2)*BG$4)/(BS645*SQRT(BG$4))-BS645*SQRT(BG$4)))</f>
        <v>#VALUE!</v>
      </c>
      <c r="BS645" s="68" t="n">
        <f aca="false">BS644+BS$8/BS$9</f>
        <v>1.73399999999983</v>
      </c>
      <c r="BT645" s="3"/>
      <c r="BU645" s="3"/>
      <c r="BV645" s="3"/>
      <c r="BW645" s="3"/>
      <c r="BX645" s="3"/>
      <c r="BY645" s="3"/>
      <c r="BZ645" s="67" t="e">
        <f aca="false">CA$1*CA$6*NORMSDIST(CA$1*((LN(CA$6/CA$2)+(CA$5+(CA645^2)/2)*CA$4)/(CA645*SQRT(CA$4))))-CA$1*CA$2*EXP(-CA$5*CA$4)*NORMSDIST(CA$1*((LN(CA$6/CA$2)+(CA$5+(CA645^2)/2)*CA$4)/(CA645*SQRT(CA$4))-CA645*SQRT(CA$4)))</f>
        <v>#VALUE!</v>
      </c>
      <c r="CA645" s="68" t="n">
        <f aca="false">CA644+CA$8/CA$9</f>
        <v>0.0634000000000008</v>
      </c>
      <c r="CB645" s="67" t="e">
        <f aca="false">CA$1*CA$6*NORMSDIST(CA$1*((LN(CA$6/CA$2)+(CA$5+(CC645^2)/2)*CA$4)/(CC645*SQRT(CA$4))))-CA$1*CA$2*EXP(-CA$5*CA$4)*NORMSDIST(CA$1*((LN(CA$6/CA$2)+(CA$5+(CC645^2)/2)*CA$4)/(CC645*SQRT(CA$4))-CC645*SQRT(CA$4)))</f>
        <v>#VALUE!</v>
      </c>
      <c r="CC645" s="68" t="n">
        <f aca="false">CC644+CC$8/CC$9</f>
        <v>0.163399999999998</v>
      </c>
      <c r="CD645" s="67" t="e">
        <f aca="false">CA$1*CA$6*NORMSDIST(CA$1*((LN(CA$6/CA$2)+(CA$5+(CE645^2)/2)*CA$4)/(CE645*SQRT(CA$4))))-CA$1*CA$2*EXP(-CA$5*CA$4)*NORMSDIST(CA$1*((LN(CA$6/CA$2)+(CA$5+(CE645^2)/2)*CA$4)/(CE645*SQRT(CA$4))-CE645*SQRT(CA$4)))</f>
        <v>#VALUE!</v>
      </c>
      <c r="CE645" s="68" t="n">
        <f aca="false">CE644+CE$8/CE$9</f>
        <v>0.263399999999987</v>
      </c>
      <c r="CF645" s="67" t="e">
        <f aca="false">CA$1*CA$6*NORMSDIST(CA$1*((LN(CA$6/CA$2)+(CA$5+(CG645^2)/2)*CA$4)/(CG645*SQRT(CA$4))))-CA$1*CA$2*EXP(-CA$5*CA$4)*NORMSDIST(CA$1*((LN(CA$6/CA$2)+(CA$5+(CG645^2)/2)*CA$4)/(CG645*SQRT(CA$4))-CG645*SQRT(CA$4)))</f>
        <v>#VALUE!</v>
      </c>
      <c r="CG645" s="68" t="n">
        <f aca="false">CG644+CG$8/CG$9</f>
        <v>0.363399999999976</v>
      </c>
      <c r="CH645" s="67" t="e">
        <f aca="false">CA$1*CA$6*NORMSDIST(CA$1*((LN(CA$6/CA$2)+(CA$5+(CI645^2)/2)*CA$4)/(CI645*SQRT(CA$4))))-CA$1*CA$2*EXP(-CA$5*CA$4)*NORMSDIST(CA$1*((LN(CA$6/CA$2)+(CA$5+(CI645^2)/2)*CA$4)/(CI645*SQRT(CA$4))-CI645*SQRT(CA$4)))</f>
        <v>#VALUE!</v>
      </c>
      <c r="CI645" s="68" t="n">
        <f aca="false">CI644+CI$8/CI$9</f>
        <v>0.526799999999958</v>
      </c>
      <c r="CJ645" s="67" t="e">
        <f aca="false">CA$1*CA$6*NORMSDIST(CA$1*((LN(CA$6/CA$2)+(CA$5+(CK645^2)/2)*CA$4)/(CK645*SQRT(CA$4))))-CA$1*CA$2*EXP(-CA$5*CA$4)*NORMSDIST(CA$1*((LN(CA$6/CA$2)+(CA$5+(CK645^2)/2)*CA$4)/(CK645*SQRT(CA$4))-CK645*SQRT(CA$4)))</f>
        <v>#VALUE!</v>
      </c>
      <c r="CK645" s="68" t="n">
        <f aca="false">CK644+CK$8/CK$9</f>
        <v>0.916999999999915</v>
      </c>
      <c r="CL645" s="67" t="e">
        <f aca="false">CA$1*CA$6*NORMSDIST(CA$1*((LN(CA$6/CA$2)+(CA$5+(CM645^2)/2)*CA$4)/(CM645*SQRT(CA$4))))-CA$1*CA$2*EXP(-CA$5*CA$4)*NORMSDIST(CA$1*((LN(CA$6/CA$2)+(CA$5+(CM645^2)/2)*CA$4)/(CM645*SQRT(CA$4))-CM645*SQRT(CA$4)))</f>
        <v>#VALUE!</v>
      </c>
      <c r="CM645" s="68" t="n">
        <f aca="false">CM644+CM$8/CM$9</f>
        <v>1.73399999999983</v>
      </c>
      <c r="CN645" s="3"/>
      <c r="CO645" s="3"/>
      <c r="CP645" s="3"/>
      <c r="CQ645" s="3"/>
      <c r="CR645" s="3"/>
      <c r="CS645" s="3"/>
      <c r="CT645" s="67" t="e">
        <f aca="false">CU$1*CU$6*NORMSDIST(CU$1*((LN(CU$6/CU$2)+(CU$5+(CU645^2)/2)*CU$4)/(CU645*SQRT(CU$4))))-CU$1*CU$2*EXP(-CU$5*CU$4)*NORMSDIST(CU$1*((LN(CU$6/CU$2)+(CU$5+(CU645^2)/2)*CU$4)/(CU645*SQRT(CU$4))-CU645*SQRT(CU$4)))</f>
        <v>#VALUE!</v>
      </c>
      <c r="CU645" s="68" t="n">
        <f aca="false">CU644+CU$8/CU$9</f>
        <v>0.0634000000000008</v>
      </c>
      <c r="CV645" s="67" t="e">
        <f aca="false">CU$1*CU$6*NORMSDIST(CU$1*((LN(CU$6/CU$2)+(CU$5+(CW645^2)/2)*CU$4)/(CW645*SQRT(CU$4))))-CU$1*CU$2*EXP(-CU$5*CU$4)*NORMSDIST(CU$1*((LN(CU$6/CU$2)+(CU$5+(CW645^2)/2)*CU$4)/(CW645*SQRT(CU$4))-CW645*SQRT(CU$4)))</f>
        <v>#VALUE!</v>
      </c>
      <c r="CW645" s="68" t="n">
        <f aca="false">CW644+CW$8/CW$9</f>
        <v>0.163399999999998</v>
      </c>
      <c r="CX645" s="67" t="e">
        <f aca="false">CU$1*CU$6*NORMSDIST(CU$1*((LN(CU$6/CU$2)+(CU$5+(CY645^2)/2)*CU$4)/(CY645*SQRT(CU$4))))-CU$1*CU$2*EXP(-CU$5*CU$4)*NORMSDIST(CU$1*((LN(CU$6/CU$2)+(CU$5+(CY645^2)/2)*CU$4)/(CY645*SQRT(CU$4))-CY645*SQRT(CU$4)))</f>
        <v>#VALUE!</v>
      </c>
      <c r="CY645" s="68" t="n">
        <f aca="false">CY644+CY$8/CY$9</f>
        <v>0.263399999999987</v>
      </c>
      <c r="CZ645" s="67" t="e">
        <f aca="false">CU$1*CU$6*NORMSDIST(CU$1*((LN(CU$6/CU$2)+(CU$5+(DA645^2)/2)*CU$4)/(DA645*SQRT(CU$4))))-CU$1*CU$2*EXP(-CU$5*CU$4)*NORMSDIST(CU$1*((LN(CU$6/CU$2)+(CU$5+(DA645^2)/2)*CU$4)/(DA645*SQRT(CU$4))-DA645*SQRT(CU$4)))</f>
        <v>#VALUE!</v>
      </c>
      <c r="DA645" s="68" t="n">
        <f aca="false">DA644+DA$8/DA$9</f>
        <v>0.363399999999976</v>
      </c>
      <c r="DB645" s="67" t="e">
        <f aca="false">CU$1*CU$6*NORMSDIST(CU$1*((LN(CU$6/CU$2)+(CU$5+(DC645^2)/2)*CU$4)/(DC645*SQRT(CU$4))))-CU$1*CU$2*EXP(-CU$5*CU$4)*NORMSDIST(CU$1*((LN(CU$6/CU$2)+(CU$5+(DC645^2)/2)*CU$4)/(DC645*SQRT(CU$4))-DC645*SQRT(CU$4)))</f>
        <v>#VALUE!</v>
      </c>
      <c r="DC645" s="68" t="n">
        <f aca="false">DC644+DC$8/DC$9</f>
        <v>0.526799999999958</v>
      </c>
      <c r="DD645" s="67" t="e">
        <f aca="false">CU$1*CU$6*NORMSDIST(CU$1*((LN(CU$6/CU$2)+(CU$5+(DE645^2)/2)*CU$4)/(DE645*SQRT(CU$4))))-CU$1*CU$2*EXP(-CU$5*CU$4)*NORMSDIST(CU$1*((LN(CU$6/CU$2)+(CU$5+(DE645^2)/2)*CU$4)/(DE645*SQRT(CU$4))-DE645*SQRT(CU$4)))</f>
        <v>#VALUE!</v>
      </c>
      <c r="DE645" s="68" t="n">
        <f aca="false">DE644+DE$8/DE$9</f>
        <v>0.916999999999915</v>
      </c>
      <c r="DF645" s="67" t="e">
        <f aca="false">CU$1*CU$6*NORMSDIST(CU$1*((LN(CU$6/CU$2)+(CU$5+(DG645^2)/2)*CU$4)/(DG645*SQRT(CU$4))))-CU$1*CU$2*EXP(-CU$5*CU$4)*NORMSDIST(CU$1*((LN(CU$6/CU$2)+(CU$5+(DG645^2)/2)*CU$4)/(DG645*SQRT(CU$4))-DG645*SQRT(CU$4)))</f>
        <v>#VALUE!</v>
      </c>
      <c r="DG645" s="68" t="n">
        <f aca="false">DG644+DG$8/DG$9</f>
        <v>1.73399999999983</v>
      </c>
      <c r="DH645" s="3"/>
      <c r="DI645" s="3"/>
      <c r="DJ645" s="3"/>
      <c r="DK645" s="3"/>
      <c r="DL645" s="3"/>
      <c r="DM645" s="3"/>
      <c r="DN645" s="67" t="e">
        <f aca="false">DO$1*DO$6*NORMSDIST(DO$1*((LN(DO$6/DO$2)+(DO$5+(DO645^2)/2)*DO$4)/(DO645*SQRT(DO$4))))-DO$1*DO$2*EXP(-DO$5*DO$4)*NORMSDIST(DO$1*((LN(DO$6/DO$2)+(DO$5+(DO645^2)/2)*DO$4)/(DO645*SQRT(DO$4))-DO645*SQRT(DO$4)))</f>
        <v>#VALUE!</v>
      </c>
      <c r="DO645" s="68" t="n">
        <f aca="false">DO644+DO$8/DO$9</f>
        <v>0.0634000000000008</v>
      </c>
      <c r="DP645" s="67" t="e">
        <f aca="false">DO$1*DO$6*NORMSDIST(DO$1*((LN(DO$6/DO$2)+(DO$5+(DQ645^2)/2)*DO$4)/(DQ645*SQRT(DO$4))))-DO$1*DO$2*EXP(-DO$5*DO$4)*NORMSDIST(DO$1*((LN(DO$6/DO$2)+(DO$5+(DQ645^2)/2)*DO$4)/(DQ645*SQRT(DO$4))-DQ645*SQRT(DO$4)))</f>
        <v>#VALUE!</v>
      </c>
      <c r="DQ645" s="68" t="n">
        <f aca="false">DQ644+DQ$8/DQ$9</f>
        <v>0.163399999999998</v>
      </c>
      <c r="DR645" s="67" t="e">
        <f aca="false">DO$1*DO$6*NORMSDIST(DO$1*((LN(DO$6/DO$2)+(DO$5+(DS645^2)/2)*DO$4)/(DS645*SQRT(DO$4))))-DO$1*DO$2*EXP(-DO$5*DO$4)*NORMSDIST(DO$1*((LN(DO$6/DO$2)+(DO$5+(DS645^2)/2)*DO$4)/(DS645*SQRT(DO$4))-DS645*SQRT(DO$4)))</f>
        <v>#VALUE!</v>
      </c>
      <c r="DS645" s="68" t="n">
        <f aca="false">DS644+DS$8/DS$9</f>
        <v>0.263399999999987</v>
      </c>
      <c r="DT645" s="67" t="e">
        <f aca="false">DO$1*DO$6*NORMSDIST(DO$1*((LN(DO$6/DO$2)+(DO$5+(DU645^2)/2)*DO$4)/(DU645*SQRT(DO$4))))-DO$1*DO$2*EXP(-DO$5*DO$4)*NORMSDIST(DO$1*((LN(DO$6/DO$2)+(DO$5+(DU645^2)/2)*DO$4)/(DU645*SQRT(DO$4))-DU645*SQRT(DO$4)))</f>
        <v>#VALUE!</v>
      </c>
      <c r="DU645" s="68" t="n">
        <f aca="false">DU644+DU$8/DU$9</f>
        <v>0.363399999999976</v>
      </c>
      <c r="DV645" s="67" t="e">
        <f aca="false">DO$1*DO$6*NORMSDIST(DO$1*((LN(DO$6/DO$2)+(DO$5+(DW645^2)/2)*DO$4)/(DW645*SQRT(DO$4))))-DO$1*DO$2*EXP(-DO$5*DO$4)*NORMSDIST(DO$1*((LN(DO$6/DO$2)+(DO$5+(DW645^2)/2)*DO$4)/(DW645*SQRT(DO$4))-DW645*SQRT(DO$4)))</f>
        <v>#VALUE!</v>
      </c>
      <c r="DW645" s="68" t="n">
        <f aca="false">DW644+DW$8/DW$9</f>
        <v>0.526799999999958</v>
      </c>
      <c r="DX645" s="67" t="e">
        <f aca="false">DO$1*DO$6*NORMSDIST(DO$1*((LN(DO$6/DO$2)+(DO$5+(DY645^2)/2)*DO$4)/(DY645*SQRT(DO$4))))-DO$1*DO$2*EXP(-DO$5*DO$4)*NORMSDIST(DO$1*((LN(DO$6/DO$2)+(DO$5+(DY645^2)/2)*DO$4)/(DY645*SQRT(DO$4))-DY645*SQRT(DO$4)))</f>
        <v>#VALUE!</v>
      </c>
      <c r="DY645" s="68" t="n">
        <f aca="false">DY644+DY$8/DY$9</f>
        <v>0.916999999999915</v>
      </c>
      <c r="DZ645" s="67" t="e">
        <f aca="false">DO$1*DO$6*NORMSDIST(DO$1*((LN(DO$6/DO$2)+(DO$5+(EA645^2)/2)*DO$4)/(EA645*SQRT(DO$4))))-DO$1*DO$2*EXP(-DO$5*DO$4)*NORMSDIST(DO$1*((LN(DO$6/DO$2)+(DO$5+(EA645^2)/2)*DO$4)/(EA645*SQRT(DO$4))-EA645*SQRT(DO$4)))</f>
        <v>#VALUE!</v>
      </c>
      <c r="EA645" s="68" t="n">
        <f aca="false">EA644+EA$8/EA$9</f>
        <v>1.73399999999983</v>
      </c>
      <c r="EB645" s="3"/>
      <c r="EC645" s="3"/>
      <c r="ED645" s="3"/>
      <c r="EE645" s="3"/>
      <c r="EF645" s="3"/>
      <c r="EG645" s="3"/>
      <c r="EH645" s="67" t="e">
        <f aca="false">EI$1*EI$6*NORMSDIST(EI$1*((LN(EI$6/EI$2)+(EI$5+(EI645^2)/2)*EI$4)/(EI645*SQRT(EI$4))))-EI$1*EI$2*EXP(-EI$5*EI$4)*NORMSDIST(EI$1*((LN(EI$6/EI$2)+(EI$5+(EI645^2)/2)*EI$4)/(EI645*SQRT(EI$4))-EI645*SQRT(EI$4)))</f>
        <v>#VALUE!</v>
      </c>
      <c r="EI645" s="68" t="n">
        <f aca="false">EI644+EI$8/EI$9</f>
        <v>0.0634000000000008</v>
      </c>
      <c r="EJ645" s="67" t="e">
        <f aca="false">EI$1*EI$6*NORMSDIST(EI$1*((LN(EI$6/EI$2)+(EI$5+(EK645^2)/2)*EI$4)/(EK645*SQRT(EI$4))))-EI$1*EI$2*EXP(-EI$5*EI$4)*NORMSDIST(EI$1*((LN(EI$6/EI$2)+(EI$5+(EK645^2)/2)*EI$4)/(EK645*SQRT(EI$4))-EK645*SQRT(EI$4)))</f>
        <v>#VALUE!</v>
      </c>
      <c r="EK645" s="68" t="n">
        <f aca="false">EK644+EK$8/EK$9</f>
        <v>0.163399999999998</v>
      </c>
      <c r="EL645" s="67" t="e">
        <f aca="false">EI$1*EI$6*NORMSDIST(EI$1*((LN(EI$6/EI$2)+(EI$5+(EM645^2)/2)*EI$4)/(EM645*SQRT(EI$4))))-EI$1*EI$2*EXP(-EI$5*EI$4)*NORMSDIST(EI$1*((LN(EI$6/EI$2)+(EI$5+(EM645^2)/2)*EI$4)/(EM645*SQRT(EI$4))-EM645*SQRT(EI$4)))</f>
        <v>#VALUE!</v>
      </c>
      <c r="EM645" s="68" t="n">
        <f aca="false">EM644+EM$8/EM$9</f>
        <v>0.263399999999987</v>
      </c>
      <c r="EN645" s="67" t="e">
        <f aca="false">EI$1*EI$6*NORMSDIST(EI$1*((LN(EI$6/EI$2)+(EI$5+(EO645^2)/2)*EI$4)/(EO645*SQRT(EI$4))))-EI$1*EI$2*EXP(-EI$5*EI$4)*NORMSDIST(EI$1*((LN(EI$6/EI$2)+(EI$5+(EO645^2)/2)*EI$4)/(EO645*SQRT(EI$4))-EO645*SQRT(EI$4)))</f>
        <v>#VALUE!</v>
      </c>
      <c r="EO645" s="68" t="n">
        <f aca="false">EO644+EO$8/EO$9</f>
        <v>0.363399999999976</v>
      </c>
      <c r="EP645" s="67" t="e">
        <f aca="false">EI$1*EI$6*NORMSDIST(EI$1*((LN(EI$6/EI$2)+(EI$5+(EQ645^2)/2)*EI$4)/(EQ645*SQRT(EI$4))))-EI$1*EI$2*EXP(-EI$5*EI$4)*NORMSDIST(EI$1*((LN(EI$6/EI$2)+(EI$5+(EQ645^2)/2)*EI$4)/(EQ645*SQRT(EI$4))-EQ645*SQRT(EI$4)))</f>
        <v>#VALUE!</v>
      </c>
      <c r="EQ645" s="68" t="n">
        <f aca="false">EQ644+EQ$8/EQ$9</f>
        <v>0.526799999999958</v>
      </c>
      <c r="ER645" s="67" t="e">
        <f aca="false">EI$1*EI$6*NORMSDIST(EI$1*((LN(EI$6/EI$2)+(EI$5+(ES645^2)/2)*EI$4)/(ES645*SQRT(EI$4))))-EI$1*EI$2*EXP(-EI$5*EI$4)*NORMSDIST(EI$1*((LN(EI$6/EI$2)+(EI$5+(ES645^2)/2)*EI$4)/(ES645*SQRT(EI$4))-ES645*SQRT(EI$4)))</f>
        <v>#VALUE!</v>
      </c>
      <c r="ES645" s="68" t="n">
        <f aca="false">ES644+ES$8/ES$9</f>
        <v>0.916999999999915</v>
      </c>
      <c r="ET645" s="67" t="e">
        <f aca="false">EI$1*EI$6*NORMSDIST(EI$1*((LN(EI$6/EI$2)+(EI$5+(EU645^2)/2)*EI$4)/(EU645*SQRT(EI$4))))-EI$1*EI$2*EXP(-EI$5*EI$4)*NORMSDIST(EI$1*((LN(EI$6/EI$2)+(EI$5+(EU645^2)/2)*EI$4)/(EU645*SQRT(EI$4))-EU645*SQRT(EI$4)))</f>
        <v>#VALUE!</v>
      </c>
      <c r="EU645" s="68" t="n">
        <f aca="false">EU644+EU$8/EU$9</f>
        <v>1.73399999999983</v>
      </c>
      <c r="EV645" s="3"/>
      <c r="EW645" s="3"/>
      <c r="EX645" s="3"/>
      <c r="EY645" s="3"/>
      <c r="EZ645" s="3"/>
      <c r="FA645" s="3"/>
      <c r="FB645" s="67" t="e">
        <f aca="false">FC$1*FC$6*NORMSDIST(FC$1*((LN(FC$6/FC$2)+(FC$5+(FC645^2)/2)*FC$4)/(FC645*SQRT(FC$4))))-FC$1*FC$2*EXP(-FC$5*FC$4)*NORMSDIST(FC$1*((LN(FC$6/FC$2)+(FC$5+(FC645^2)/2)*FC$4)/(FC645*SQRT(FC$4))-FC645*SQRT(FC$4)))</f>
        <v>#VALUE!</v>
      </c>
      <c r="FC645" s="68" t="n">
        <f aca="false">FC644+FC$8/FC$9</f>
        <v>0.0634000000000008</v>
      </c>
      <c r="FD645" s="67" t="e">
        <f aca="false">FC$1*FC$6*NORMSDIST(FC$1*((LN(FC$6/FC$2)+(FC$5+(FE645^2)/2)*FC$4)/(FE645*SQRT(FC$4))))-FC$1*FC$2*EXP(-FC$5*FC$4)*NORMSDIST(FC$1*((LN(FC$6/FC$2)+(FC$5+(FE645^2)/2)*FC$4)/(FE645*SQRT(FC$4))-FE645*SQRT(FC$4)))</f>
        <v>#VALUE!</v>
      </c>
      <c r="FE645" s="68" t="n">
        <f aca="false">FE644+FE$8/FE$9</f>
        <v>0.163399999999998</v>
      </c>
      <c r="FF645" s="67" t="e">
        <f aca="false">FC$1*FC$6*NORMSDIST(FC$1*((LN(FC$6/FC$2)+(FC$5+(FG645^2)/2)*FC$4)/(FG645*SQRT(FC$4))))-FC$1*FC$2*EXP(-FC$5*FC$4)*NORMSDIST(FC$1*((LN(FC$6/FC$2)+(FC$5+(FG645^2)/2)*FC$4)/(FG645*SQRT(FC$4))-FG645*SQRT(FC$4)))</f>
        <v>#VALUE!</v>
      </c>
      <c r="FG645" s="68" t="n">
        <f aca="false">FG644+FG$8/FG$9</f>
        <v>0.263399999999987</v>
      </c>
      <c r="FH645" s="67" t="e">
        <f aca="false">FC$1*FC$6*NORMSDIST(FC$1*((LN(FC$6/FC$2)+(FC$5+(FI645^2)/2)*FC$4)/(FI645*SQRT(FC$4))))-FC$1*FC$2*EXP(-FC$5*FC$4)*NORMSDIST(FC$1*((LN(FC$6/FC$2)+(FC$5+(FI645^2)/2)*FC$4)/(FI645*SQRT(FC$4))-FI645*SQRT(FC$4)))</f>
        <v>#VALUE!</v>
      </c>
      <c r="FI645" s="68" t="n">
        <f aca="false">FI644+FI$8/FI$9</f>
        <v>0.363399999999976</v>
      </c>
      <c r="FJ645" s="67" t="e">
        <f aca="false">FC$1*FC$6*NORMSDIST(FC$1*((LN(FC$6/FC$2)+(FC$5+(FK645^2)/2)*FC$4)/(FK645*SQRT(FC$4))))-FC$1*FC$2*EXP(-FC$5*FC$4)*NORMSDIST(FC$1*((LN(FC$6/FC$2)+(FC$5+(FK645^2)/2)*FC$4)/(FK645*SQRT(FC$4))-FK645*SQRT(FC$4)))</f>
        <v>#VALUE!</v>
      </c>
      <c r="FK645" s="68" t="n">
        <f aca="false">FK644+FK$8/FK$9</f>
        <v>0.526799999999958</v>
      </c>
      <c r="FL645" s="67" t="e">
        <f aca="false">FC$1*FC$6*NORMSDIST(FC$1*((LN(FC$6/FC$2)+(FC$5+(FM645^2)/2)*FC$4)/(FM645*SQRT(FC$4))))-FC$1*FC$2*EXP(-FC$5*FC$4)*NORMSDIST(FC$1*((LN(FC$6/FC$2)+(FC$5+(FM645^2)/2)*FC$4)/(FM645*SQRT(FC$4))-FM645*SQRT(FC$4)))</f>
        <v>#VALUE!</v>
      </c>
      <c r="FM645" s="68" t="n">
        <f aca="false">FM644+FM$8/FM$9</f>
        <v>0.916999999999915</v>
      </c>
      <c r="FN645" s="67" t="e">
        <f aca="false">FC$1*FC$6*NORMSDIST(FC$1*((LN(FC$6/FC$2)+(FC$5+(FO645^2)/2)*FC$4)/(FO645*SQRT(FC$4))))-FC$1*FC$2*EXP(-FC$5*FC$4)*NORMSDIST(FC$1*((LN(FC$6/FC$2)+(FC$5+(FO645^2)/2)*FC$4)/(FO645*SQRT(FC$4))-FO645*SQRT(FC$4)))</f>
        <v>#VALUE!</v>
      </c>
      <c r="FO645" s="68" t="n">
        <f aca="false">FO644+FO$8/FO$9</f>
        <v>1.73399999999983</v>
      </c>
      <c r="FP645" s="2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s="1" customFormat="true" ht="13.5" hidden="false" customHeight="true" outlineLevel="0" collapsed="false">
      <c r="Q646" s="2"/>
      <c r="R646" s="67" t="e">
        <f aca="false">S$1*S$6*NORMSDIST(S$1*((LN(S$6/S$2)+(S$5+(S646^2)/2)*S$4)/(S646*SQRT(S$4))))-S$1*S$2*EXP(-S$5*S$4)*NORMSDIST(S$1*((LN(S$6/S$2)+(S$5+(S646^2)/2)*S$4)/(S646*SQRT(S$4))-S646*SQRT(S$4)))</f>
        <v>#VALUE!</v>
      </c>
      <c r="S646" s="68" t="n">
        <f aca="false">S645+S$8/S$9</f>
        <v>0.0635000000000008</v>
      </c>
      <c r="T646" s="67" t="e">
        <f aca="false">S$1*S$6*NORMSDIST(S$1*((LN(S$6/S$2)+(S$5+(U646^2)/2)*S$4)/(U646*SQRT(S$4))))-S$1*S$2*EXP(-S$5*S$4)*NORMSDIST(S$1*((LN(S$6/S$2)+(S$5+(U646^2)/2)*S$4)/(U646*SQRT(S$4))-U646*SQRT(S$4)))</f>
        <v>#VALUE!</v>
      </c>
      <c r="U646" s="68" t="n">
        <f aca="false">U645+U$8/U$9</f>
        <v>0.163499999999998</v>
      </c>
      <c r="V646" s="67" t="e">
        <f aca="false">S$1*S$6*NORMSDIST(S$1*((LN(S$6/S$2)+(S$5+(W646^2)/2)*S$4)/(W646*SQRT(S$4))))-S$1*S$2*EXP(-S$5*S$4)*NORMSDIST(S$1*((LN(S$6/S$2)+(S$5+(W646^2)/2)*S$4)/(W646*SQRT(S$4))-W646*SQRT(S$4)))</f>
        <v>#VALUE!</v>
      </c>
      <c r="W646" s="68" t="n">
        <f aca="false">W645+W$8/W$9</f>
        <v>0.263499999999987</v>
      </c>
      <c r="X646" s="67" t="e">
        <f aca="false">S$1*S$6*NORMSDIST(S$1*((LN(S$6/S$2)+(S$5+(Y646^2)/2)*S$4)/(Y646*SQRT(S$4))))-S$1*S$2*EXP(-S$5*S$4)*NORMSDIST(S$1*((LN(S$6/S$2)+(S$5+(Y646^2)/2)*S$4)/(Y646*SQRT(S$4))-Y646*SQRT(S$4)))</f>
        <v>#VALUE!</v>
      </c>
      <c r="Y646" s="68" t="n">
        <f aca="false">Y645+Y$8/Y$9</f>
        <v>0.363499999999976</v>
      </c>
      <c r="Z646" s="67" t="e">
        <f aca="false">S$1*S$6*NORMSDIST(S$1*((LN(S$6/S$2)+(S$5+(AA646^2)/2)*S$4)/(AA646*SQRT(S$4))))-S$1*S$2*EXP(-S$5*S$4)*NORMSDIST(S$1*((LN(S$6/S$2)+(S$5+(AA646^2)/2)*S$4)/(AA646*SQRT(S$4))-AA646*SQRT(S$4)))</f>
        <v>#VALUE!</v>
      </c>
      <c r="AA646" s="68" t="n">
        <f aca="false">AA645+AA$8/AA$9</f>
        <v>0.526999999999958</v>
      </c>
      <c r="AB646" s="67" t="e">
        <f aca="false">S$1*S$6*NORMSDIST(S$1*((LN(S$6/S$2)+(S$5+(AC646^2)/2)*S$4)/(AC646*SQRT(S$4))))-S$1*S$2*EXP(-S$5*S$4)*NORMSDIST(S$1*((LN(S$6/S$2)+(S$5+(AC646^2)/2)*S$4)/(AC646*SQRT(S$4))-AC646*SQRT(S$4)))</f>
        <v>#VALUE!</v>
      </c>
      <c r="AC646" s="68" t="n">
        <f aca="false">AC645+AC$8/AC$9</f>
        <v>0.917499999999915</v>
      </c>
      <c r="AD646" s="67" t="e">
        <f aca="false">S$1*S$6*NORMSDIST(S$1*((LN(S$6/S$2)+(S$5+(AE646^2)/2)*S$4)/(AE646*SQRT(S$4))))-S$1*S$2*EXP(-S$5*S$4)*NORMSDIST(S$1*((LN(S$6/S$2)+(S$5+(AE646^2)/2)*S$4)/(AE646*SQRT(S$4))-AE646*SQRT(S$4)))</f>
        <v>#VALUE!</v>
      </c>
      <c r="AE646" s="68" t="n">
        <f aca="false">AE645+AE$8/AE$9</f>
        <v>1.73499999999983</v>
      </c>
      <c r="AF646" s="3"/>
      <c r="AG646" s="3"/>
      <c r="AH646" s="3"/>
      <c r="AI646" s="3"/>
      <c r="AJ646" s="3"/>
      <c r="AK646" s="3"/>
      <c r="AL646" s="67" t="e">
        <f aca="false">AM$1*AM$6*NORMSDIST(AM$1*((LN(AM$6/AM$2)+(AM$5+(AM646^2)/2)*AM$4)/(AM646*SQRT(AM$4))))-AM$1*AM$2*EXP(-AM$5*AM$4)*NORMSDIST(AM$1*((LN(AM$6/AM$2)+(AM$5+(AM646^2)/2)*AM$4)/(AM646*SQRT(AM$4))-AM646*SQRT(AM$4)))</f>
        <v>#VALUE!</v>
      </c>
      <c r="AM646" s="68" t="n">
        <f aca="false">AM645+AM$8/AM$9</f>
        <v>0.0635000000000008</v>
      </c>
      <c r="AN646" s="67" t="e">
        <f aca="false">AM$1*AM$6*NORMSDIST(AM$1*((LN(AM$6/AM$2)+(AM$5+(AO646^2)/2)*AM$4)/(AO646*SQRT(AM$4))))-AM$1*AM$2*EXP(-AM$5*AM$4)*NORMSDIST(AM$1*((LN(AM$6/AM$2)+(AM$5+(AO646^2)/2)*AM$4)/(AO646*SQRT(AM$4))-AO646*SQRT(AM$4)))</f>
        <v>#VALUE!</v>
      </c>
      <c r="AO646" s="68" t="n">
        <f aca="false">AO645+AO$8/AO$9</f>
        <v>0.163499999999998</v>
      </c>
      <c r="AP646" s="67" t="e">
        <f aca="false">AM$1*AM$6*NORMSDIST(AM$1*((LN(AM$6/AM$2)+(AM$5+(AQ646^2)/2)*AM$4)/(AQ646*SQRT(AM$4))))-AM$1*AM$2*EXP(-AM$5*AM$4)*NORMSDIST(AM$1*((LN(AM$6/AM$2)+(AM$5+(AQ646^2)/2)*AM$4)/(AQ646*SQRT(AM$4))-AQ646*SQRT(AM$4)))</f>
        <v>#VALUE!</v>
      </c>
      <c r="AQ646" s="68" t="n">
        <f aca="false">AQ645+AQ$8/AQ$9</f>
        <v>0.263499999999987</v>
      </c>
      <c r="AR646" s="67" t="e">
        <f aca="false">AM$1*AM$6*NORMSDIST(AM$1*((LN(AM$6/AM$2)+(AM$5+(AS646^2)/2)*AM$4)/(AS646*SQRT(AM$4))))-AM$1*AM$2*EXP(-AM$5*AM$4)*NORMSDIST(AM$1*((LN(AM$6/AM$2)+(AM$5+(AS646^2)/2)*AM$4)/(AS646*SQRT(AM$4))-AS646*SQRT(AM$4)))</f>
        <v>#VALUE!</v>
      </c>
      <c r="AS646" s="68" t="n">
        <f aca="false">AS645+AS$8/AS$9</f>
        <v>0.363499999999976</v>
      </c>
      <c r="AT646" s="67" t="e">
        <f aca="false">AM$1*AM$6*NORMSDIST(AM$1*((LN(AM$6/AM$2)+(AM$5+(AU646^2)/2)*AM$4)/(AU646*SQRT(AM$4))))-AM$1*AM$2*EXP(-AM$5*AM$4)*NORMSDIST(AM$1*((LN(AM$6/AM$2)+(AM$5+(AU646^2)/2)*AM$4)/(AU646*SQRT(AM$4))-AU646*SQRT(AM$4)))</f>
        <v>#VALUE!</v>
      </c>
      <c r="AU646" s="68" t="n">
        <f aca="false">AU645+AU$8/AU$9</f>
        <v>0.526999999999958</v>
      </c>
      <c r="AV646" s="67" t="e">
        <f aca="false">AM$1*AM$6*NORMSDIST(AM$1*((LN(AM$6/AM$2)+(AM$5+(AW646^2)/2)*AM$4)/(AW646*SQRT(AM$4))))-AM$1*AM$2*EXP(-AM$5*AM$4)*NORMSDIST(AM$1*((LN(AM$6/AM$2)+(AM$5+(AW646^2)/2)*AM$4)/(AW646*SQRT(AM$4))-AW646*SQRT(AM$4)))</f>
        <v>#VALUE!</v>
      </c>
      <c r="AW646" s="68" t="n">
        <f aca="false">AW645+AW$8/AW$9</f>
        <v>0.917499999999915</v>
      </c>
      <c r="AX646" s="67" t="e">
        <f aca="false">AM$1*AM$6*NORMSDIST(AM$1*((LN(AM$6/AM$2)+(AM$5+(AY646^2)/2)*AM$4)/(AY646*SQRT(AM$4))))-AM$1*AM$2*EXP(-AM$5*AM$4)*NORMSDIST(AM$1*((LN(AM$6/AM$2)+(AM$5+(AY646^2)/2)*AM$4)/(AY646*SQRT(AM$4))-AY646*SQRT(AM$4)))</f>
        <v>#VALUE!</v>
      </c>
      <c r="AY646" s="68" t="n">
        <f aca="false">AY645+AY$8/AY$9</f>
        <v>1.73499999999983</v>
      </c>
      <c r="AZ646" s="3"/>
      <c r="BA646" s="3"/>
      <c r="BB646" s="3"/>
      <c r="BC646" s="3"/>
      <c r="BD646" s="3"/>
      <c r="BE646" s="3"/>
      <c r="BF646" s="67" t="e">
        <f aca="false">BG$1*BG$6*NORMSDIST(BG$1*((LN(BG$6/BG$2)+(BG$5+(BG646^2)/2)*BG$4)/(BG646*SQRT(BG$4))))-BG$1*BG$2*EXP(-BG$5*BG$4)*NORMSDIST(BG$1*((LN(BG$6/BG$2)+(BG$5+(BG646^2)/2)*BG$4)/(BG646*SQRT(BG$4))-BG646*SQRT(BG$4)))</f>
        <v>#VALUE!</v>
      </c>
      <c r="BG646" s="68" t="n">
        <f aca="false">BG645+BG$8/BG$9</f>
        <v>0.0635000000000008</v>
      </c>
      <c r="BH646" s="67" t="e">
        <f aca="false">BG$1*BG$6*NORMSDIST(BG$1*((LN(BG$6/BG$2)+(BG$5+(BI646^2)/2)*BG$4)/(BI646*SQRT(BG$4))))-BG$1*BG$2*EXP(-BG$5*BG$4)*NORMSDIST(BG$1*((LN(BG$6/BG$2)+(BG$5+(BI646^2)/2)*BG$4)/(BI646*SQRT(BG$4))-BI646*SQRT(BG$4)))</f>
        <v>#VALUE!</v>
      </c>
      <c r="BI646" s="68" t="n">
        <f aca="false">BI645+BI$8/BI$9</f>
        <v>0.163499999999998</v>
      </c>
      <c r="BJ646" s="67" t="e">
        <f aca="false">BG$1*BG$6*NORMSDIST(BG$1*((LN(BG$6/BG$2)+(BG$5+(BK646^2)/2)*BG$4)/(BK646*SQRT(BG$4))))-BG$1*BG$2*EXP(-BG$5*BG$4)*NORMSDIST(BG$1*((LN(BG$6/BG$2)+(BG$5+(BK646^2)/2)*BG$4)/(BK646*SQRT(BG$4))-BK646*SQRT(BG$4)))</f>
        <v>#VALUE!</v>
      </c>
      <c r="BK646" s="68" t="n">
        <f aca="false">BK645+BK$8/BK$9</f>
        <v>0.263499999999987</v>
      </c>
      <c r="BL646" s="67" t="e">
        <f aca="false">BG$1*BG$6*NORMSDIST(BG$1*((LN(BG$6/BG$2)+(BG$5+(BM646^2)/2)*BG$4)/(BM646*SQRT(BG$4))))-BG$1*BG$2*EXP(-BG$5*BG$4)*NORMSDIST(BG$1*((LN(BG$6/BG$2)+(BG$5+(BM646^2)/2)*BG$4)/(BM646*SQRT(BG$4))-BM646*SQRT(BG$4)))</f>
        <v>#VALUE!</v>
      </c>
      <c r="BM646" s="68" t="n">
        <f aca="false">BM645+BM$8/BM$9</f>
        <v>0.363499999999976</v>
      </c>
      <c r="BN646" s="67" t="e">
        <f aca="false">BG$1*BG$6*NORMSDIST(BG$1*((LN(BG$6/BG$2)+(BG$5+(BO646^2)/2)*BG$4)/(BO646*SQRT(BG$4))))-BG$1*BG$2*EXP(-BG$5*BG$4)*NORMSDIST(BG$1*((LN(BG$6/BG$2)+(BG$5+(BO646^2)/2)*BG$4)/(BO646*SQRT(BG$4))-BO646*SQRT(BG$4)))</f>
        <v>#VALUE!</v>
      </c>
      <c r="BO646" s="68" t="n">
        <f aca="false">BO645+BO$8/BO$9</f>
        <v>0.526999999999958</v>
      </c>
      <c r="BP646" s="67" t="e">
        <f aca="false">BG$1*BG$6*NORMSDIST(BG$1*((LN(BG$6/BG$2)+(BG$5+(BQ646^2)/2)*BG$4)/(BQ646*SQRT(BG$4))))-BG$1*BG$2*EXP(-BG$5*BG$4)*NORMSDIST(BG$1*((LN(BG$6/BG$2)+(BG$5+(BQ646^2)/2)*BG$4)/(BQ646*SQRT(BG$4))-BQ646*SQRT(BG$4)))</f>
        <v>#VALUE!</v>
      </c>
      <c r="BQ646" s="68" t="n">
        <f aca="false">BQ645+BQ$8/BQ$9</f>
        <v>0.917499999999915</v>
      </c>
      <c r="BR646" s="67" t="e">
        <f aca="false">BG$1*BG$6*NORMSDIST(BG$1*((LN(BG$6/BG$2)+(BG$5+(BS646^2)/2)*BG$4)/(BS646*SQRT(BG$4))))-BG$1*BG$2*EXP(-BG$5*BG$4)*NORMSDIST(BG$1*((LN(BG$6/BG$2)+(BG$5+(BS646^2)/2)*BG$4)/(BS646*SQRT(BG$4))-BS646*SQRT(BG$4)))</f>
        <v>#VALUE!</v>
      </c>
      <c r="BS646" s="68" t="n">
        <f aca="false">BS645+BS$8/BS$9</f>
        <v>1.73499999999983</v>
      </c>
      <c r="BT646" s="3"/>
      <c r="BU646" s="3"/>
      <c r="BV646" s="3"/>
      <c r="BW646" s="3"/>
      <c r="BX646" s="3"/>
      <c r="BY646" s="3"/>
      <c r="BZ646" s="67" t="e">
        <f aca="false">CA$1*CA$6*NORMSDIST(CA$1*((LN(CA$6/CA$2)+(CA$5+(CA646^2)/2)*CA$4)/(CA646*SQRT(CA$4))))-CA$1*CA$2*EXP(-CA$5*CA$4)*NORMSDIST(CA$1*((LN(CA$6/CA$2)+(CA$5+(CA646^2)/2)*CA$4)/(CA646*SQRT(CA$4))-CA646*SQRT(CA$4)))</f>
        <v>#VALUE!</v>
      </c>
      <c r="CA646" s="68" t="n">
        <f aca="false">CA645+CA$8/CA$9</f>
        <v>0.0635000000000008</v>
      </c>
      <c r="CB646" s="67" t="e">
        <f aca="false">CA$1*CA$6*NORMSDIST(CA$1*((LN(CA$6/CA$2)+(CA$5+(CC646^2)/2)*CA$4)/(CC646*SQRT(CA$4))))-CA$1*CA$2*EXP(-CA$5*CA$4)*NORMSDIST(CA$1*((LN(CA$6/CA$2)+(CA$5+(CC646^2)/2)*CA$4)/(CC646*SQRT(CA$4))-CC646*SQRT(CA$4)))</f>
        <v>#VALUE!</v>
      </c>
      <c r="CC646" s="68" t="n">
        <f aca="false">CC645+CC$8/CC$9</f>
        <v>0.163499999999998</v>
      </c>
      <c r="CD646" s="67" t="e">
        <f aca="false">CA$1*CA$6*NORMSDIST(CA$1*((LN(CA$6/CA$2)+(CA$5+(CE646^2)/2)*CA$4)/(CE646*SQRT(CA$4))))-CA$1*CA$2*EXP(-CA$5*CA$4)*NORMSDIST(CA$1*((LN(CA$6/CA$2)+(CA$5+(CE646^2)/2)*CA$4)/(CE646*SQRT(CA$4))-CE646*SQRT(CA$4)))</f>
        <v>#VALUE!</v>
      </c>
      <c r="CE646" s="68" t="n">
        <f aca="false">CE645+CE$8/CE$9</f>
        <v>0.263499999999987</v>
      </c>
      <c r="CF646" s="67" t="e">
        <f aca="false">CA$1*CA$6*NORMSDIST(CA$1*((LN(CA$6/CA$2)+(CA$5+(CG646^2)/2)*CA$4)/(CG646*SQRT(CA$4))))-CA$1*CA$2*EXP(-CA$5*CA$4)*NORMSDIST(CA$1*((LN(CA$6/CA$2)+(CA$5+(CG646^2)/2)*CA$4)/(CG646*SQRT(CA$4))-CG646*SQRT(CA$4)))</f>
        <v>#VALUE!</v>
      </c>
      <c r="CG646" s="68" t="n">
        <f aca="false">CG645+CG$8/CG$9</f>
        <v>0.363499999999976</v>
      </c>
      <c r="CH646" s="67" t="e">
        <f aca="false">CA$1*CA$6*NORMSDIST(CA$1*((LN(CA$6/CA$2)+(CA$5+(CI646^2)/2)*CA$4)/(CI646*SQRT(CA$4))))-CA$1*CA$2*EXP(-CA$5*CA$4)*NORMSDIST(CA$1*((LN(CA$6/CA$2)+(CA$5+(CI646^2)/2)*CA$4)/(CI646*SQRT(CA$4))-CI646*SQRT(CA$4)))</f>
        <v>#VALUE!</v>
      </c>
      <c r="CI646" s="68" t="n">
        <f aca="false">CI645+CI$8/CI$9</f>
        <v>0.526999999999958</v>
      </c>
      <c r="CJ646" s="67" t="e">
        <f aca="false">CA$1*CA$6*NORMSDIST(CA$1*((LN(CA$6/CA$2)+(CA$5+(CK646^2)/2)*CA$4)/(CK646*SQRT(CA$4))))-CA$1*CA$2*EXP(-CA$5*CA$4)*NORMSDIST(CA$1*((LN(CA$6/CA$2)+(CA$5+(CK646^2)/2)*CA$4)/(CK646*SQRT(CA$4))-CK646*SQRT(CA$4)))</f>
        <v>#VALUE!</v>
      </c>
      <c r="CK646" s="68" t="n">
        <f aca="false">CK645+CK$8/CK$9</f>
        <v>0.917499999999915</v>
      </c>
      <c r="CL646" s="67" t="e">
        <f aca="false">CA$1*CA$6*NORMSDIST(CA$1*((LN(CA$6/CA$2)+(CA$5+(CM646^2)/2)*CA$4)/(CM646*SQRT(CA$4))))-CA$1*CA$2*EXP(-CA$5*CA$4)*NORMSDIST(CA$1*((LN(CA$6/CA$2)+(CA$5+(CM646^2)/2)*CA$4)/(CM646*SQRT(CA$4))-CM646*SQRT(CA$4)))</f>
        <v>#VALUE!</v>
      </c>
      <c r="CM646" s="68" t="n">
        <f aca="false">CM645+CM$8/CM$9</f>
        <v>1.73499999999983</v>
      </c>
      <c r="CN646" s="3"/>
      <c r="CO646" s="3"/>
      <c r="CP646" s="3"/>
      <c r="CQ646" s="3"/>
      <c r="CR646" s="3"/>
      <c r="CS646" s="3"/>
      <c r="CT646" s="67" t="e">
        <f aca="false">CU$1*CU$6*NORMSDIST(CU$1*((LN(CU$6/CU$2)+(CU$5+(CU646^2)/2)*CU$4)/(CU646*SQRT(CU$4))))-CU$1*CU$2*EXP(-CU$5*CU$4)*NORMSDIST(CU$1*((LN(CU$6/CU$2)+(CU$5+(CU646^2)/2)*CU$4)/(CU646*SQRT(CU$4))-CU646*SQRT(CU$4)))</f>
        <v>#VALUE!</v>
      </c>
      <c r="CU646" s="68" t="n">
        <f aca="false">CU645+CU$8/CU$9</f>
        <v>0.0635000000000008</v>
      </c>
      <c r="CV646" s="67" t="e">
        <f aca="false">CU$1*CU$6*NORMSDIST(CU$1*((LN(CU$6/CU$2)+(CU$5+(CW646^2)/2)*CU$4)/(CW646*SQRT(CU$4))))-CU$1*CU$2*EXP(-CU$5*CU$4)*NORMSDIST(CU$1*((LN(CU$6/CU$2)+(CU$5+(CW646^2)/2)*CU$4)/(CW646*SQRT(CU$4))-CW646*SQRT(CU$4)))</f>
        <v>#VALUE!</v>
      </c>
      <c r="CW646" s="68" t="n">
        <f aca="false">CW645+CW$8/CW$9</f>
        <v>0.163499999999998</v>
      </c>
      <c r="CX646" s="67" t="e">
        <f aca="false">CU$1*CU$6*NORMSDIST(CU$1*((LN(CU$6/CU$2)+(CU$5+(CY646^2)/2)*CU$4)/(CY646*SQRT(CU$4))))-CU$1*CU$2*EXP(-CU$5*CU$4)*NORMSDIST(CU$1*((LN(CU$6/CU$2)+(CU$5+(CY646^2)/2)*CU$4)/(CY646*SQRT(CU$4))-CY646*SQRT(CU$4)))</f>
        <v>#VALUE!</v>
      </c>
      <c r="CY646" s="68" t="n">
        <f aca="false">CY645+CY$8/CY$9</f>
        <v>0.263499999999987</v>
      </c>
      <c r="CZ646" s="67" t="e">
        <f aca="false">CU$1*CU$6*NORMSDIST(CU$1*((LN(CU$6/CU$2)+(CU$5+(DA646^2)/2)*CU$4)/(DA646*SQRT(CU$4))))-CU$1*CU$2*EXP(-CU$5*CU$4)*NORMSDIST(CU$1*((LN(CU$6/CU$2)+(CU$5+(DA646^2)/2)*CU$4)/(DA646*SQRT(CU$4))-DA646*SQRT(CU$4)))</f>
        <v>#VALUE!</v>
      </c>
      <c r="DA646" s="68" t="n">
        <f aca="false">DA645+DA$8/DA$9</f>
        <v>0.363499999999976</v>
      </c>
      <c r="DB646" s="67" t="e">
        <f aca="false">CU$1*CU$6*NORMSDIST(CU$1*((LN(CU$6/CU$2)+(CU$5+(DC646^2)/2)*CU$4)/(DC646*SQRT(CU$4))))-CU$1*CU$2*EXP(-CU$5*CU$4)*NORMSDIST(CU$1*((LN(CU$6/CU$2)+(CU$5+(DC646^2)/2)*CU$4)/(DC646*SQRT(CU$4))-DC646*SQRT(CU$4)))</f>
        <v>#VALUE!</v>
      </c>
      <c r="DC646" s="68" t="n">
        <f aca="false">DC645+DC$8/DC$9</f>
        <v>0.526999999999958</v>
      </c>
      <c r="DD646" s="67" t="e">
        <f aca="false">CU$1*CU$6*NORMSDIST(CU$1*((LN(CU$6/CU$2)+(CU$5+(DE646^2)/2)*CU$4)/(DE646*SQRT(CU$4))))-CU$1*CU$2*EXP(-CU$5*CU$4)*NORMSDIST(CU$1*((LN(CU$6/CU$2)+(CU$5+(DE646^2)/2)*CU$4)/(DE646*SQRT(CU$4))-DE646*SQRT(CU$4)))</f>
        <v>#VALUE!</v>
      </c>
      <c r="DE646" s="68" t="n">
        <f aca="false">DE645+DE$8/DE$9</f>
        <v>0.917499999999915</v>
      </c>
      <c r="DF646" s="67" t="e">
        <f aca="false">CU$1*CU$6*NORMSDIST(CU$1*((LN(CU$6/CU$2)+(CU$5+(DG646^2)/2)*CU$4)/(DG646*SQRT(CU$4))))-CU$1*CU$2*EXP(-CU$5*CU$4)*NORMSDIST(CU$1*((LN(CU$6/CU$2)+(CU$5+(DG646^2)/2)*CU$4)/(DG646*SQRT(CU$4))-DG646*SQRT(CU$4)))</f>
        <v>#VALUE!</v>
      </c>
      <c r="DG646" s="68" t="n">
        <f aca="false">DG645+DG$8/DG$9</f>
        <v>1.73499999999983</v>
      </c>
      <c r="DH646" s="3"/>
      <c r="DI646" s="3"/>
      <c r="DJ646" s="3"/>
      <c r="DK646" s="3"/>
      <c r="DL646" s="3"/>
      <c r="DM646" s="3"/>
      <c r="DN646" s="67" t="e">
        <f aca="false">DO$1*DO$6*NORMSDIST(DO$1*((LN(DO$6/DO$2)+(DO$5+(DO646^2)/2)*DO$4)/(DO646*SQRT(DO$4))))-DO$1*DO$2*EXP(-DO$5*DO$4)*NORMSDIST(DO$1*((LN(DO$6/DO$2)+(DO$5+(DO646^2)/2)*DO$4)/(DO646*SQRT(DO$4))-DO646*SQRT(DO$4)))</f>
        <v>#VALUE!</v>
      </c>
      <c r="DO646" s="68" t="n">
        <f aca="false">DO645+DO$8/DO$9</f>
        <v>0.0635000000000008</v>
      </c>
      <c r="DP646" s="67" t="e">
        <f aca="false">DO$1*DO$6*NORMSDIST(DO$1*((LN(DO$6/DO$2)+(DO$5+(DQ646^2)/2)*DO$4)/(DQ646*SQRT(DO$4))))-DO$1*DO$2*EXP(-DO$5*DO$4)*NORMSDIST(DO$1*((LN(DO$6/DO$2)+(DO$5+(DQ646^2)/2)*DO$4)/(DQ646*SQRT(DO$4))-DQ646*SQRT(DO$4)))</f>
        <v>#VALUE!</v>
      </c>
      <c r="DQ646" s="68" t="n">
        <f aca="false">DQ645+DQ$8/DQ$9</f>
        <v>0.163499999999998</v>
      </c>
      <c r="DR646" s="67" t="e">
        <f aca="false">DO$1*DO$6*NORMSDIST(DO$1*((LN(DO$6/DO$2)+(DO$5+(DS646^2)/2)*DO$4)/(DS646*SQRT(DO$4))))-DO$1*DO$2*EXP(-DO$5*DO$4)*NORMSDIST(DO$1*((LN(DO$6/DO$2)+(DO$5+(DS646^2)/2)*DO$4)/(DS646*SQRT(DO$4))-DS646*SQRT(DO$4)))</f>
        <v>#VALUE!</v>
      </c>
      <c r="DS646" s="68" t="n">
        <f aca="false">DS645+DS$8/DS$9</f>
        <v>0.263499999999987</v>
      </c>
      <c r="DT646" s="67" t="e">
        <f aca="false">DO$1*DO$6*NORMSDIST(DO$1*((LN(DO$6/DO$2)+(DO$5+(DU646^2)/2)*DO$4)/(DU646*SQRT(DO$4))))-DO$1*DO$2*EXP(-DO$5*DO$4)*NORMSDIST(DO$1*((LN(DO$6/DO$2)+(DO$5+(DU646^2)/2)*DO$4)/(DU646*SQRT(DO$4))-DU646*SQRT(DO$4)))</f>
        <v>#VALUE!</v>
      </c>
      <c r="DU646" s="68" t="n">
        <f aca="false">DU645+DU$8/DU$9</f>
        <v>0.363499999999976</v>
      </c>
      <c r="DV646" s="67" t="e">
        <f aca="false">DO$1*DO$6*NORMSDIST(DO$1*((LN(DO$6/DO$2)+(DO$5+(DW646^2)/2)*DO$4)/(DW646*SQRT(DO$4))))-DO$1*DO$2*EXP(-DO$5*DO$4)*NORMSDIST(DO$1*((LN(DO$6/DO$2)+(DO$5+(DW646^2)/2)*DO$4)/(DW646*SQRT(DO$4))-DW646*SQRT(DO$4)))</f>
        <v>#VALUE!</v>
      </c>
      <c r="DW646" s="68" t="n">
        <f aca="false">DW645+DW$8/DW$9</f>
        <v>0.526999999999958</v>
      </c>
      <c r="DX646" s="67" t="e">
        <f aca="false">DO$1*DO$6*NORMSDIST(DO$1*((LN(DO$6/DO$2)+(DO$5+(DY646^2)/2)*DO$4)/(DY646*SQRT(DO$4))))-DO$1*DO$2*EXP(-DO$5*DO$4)*NORMSDIST(DO$1*((LN(DO$6/DO$2)+(DO$5+(DY646^2)/2)*DO$4)/(DY646*SQRT(DO$4))-DY646*SQRT(DO$4)))</f>
        <v>#VALUE!</v>
      </c>
      <c r="DY646" s="68" t="n">
        <f aca="false">DY645+DY$8/DY$9</f>
        <v>0.917499999999915</v>
      </c>
      <c r="DZ646" s="67" t="e">
        <f aca="false">DO$1*DO$6*NORMSDIST(DO$1*((LN(DO$6/DO$2)+(DO$5+(EA646^2)/2)*DO$4)/(EA646*SQRT(DO$4))))-DO$1*DO$2*EXP(-DO$5*DO$4)*NORMSDIST(DO$1*((LN(DO$6/DO$2)+(DO$5+(EA646^2)/2)*DO$4)/(EA646*SQRT(DO$4))-EA646*SQRT(DO$4)))</f>
        <v>#VALUE!</v>
      </c>
      <c r="EA646" s="68" t="n">
        <f aca="false">EA645+EA$8/EA$9</f>
        <v>1.73499999999983</v>
      </c>
      <c r="EB646" s="3"/>
      <c r="EC646" s="3"/>
      <c r="ED646" s="3"/>
      <c r="EE646" s="3"/>
      <c r="EF646" s="3"/>
      <c r="EG646" s="3"/>
      <c r="EH646" s="67" t="e">
        <f aca="false">EI$1*EI$6*NORMSDIST(EI$1*((LN(EI$6/EI$2)+(EI$5+(EI646^2)/2)*EI$4)/(EI646*SQRT(EI$4))))-EI$1*EI$2*EXP(-EI$5*EI$4)*NORMSDIST(EI$1*((LN(EI$6/EI$2)+(EI$5+(EI646^2)/2)*EI$4)/(EI646*SQRT(EI$4))-EI646*SQRT(EI$4)))</f>
        <v>#VALUE!</v>
      </c>
      <c r="EI646" s="68" t="n">
        <f aca="false">EI645+EI$8/EI$9</f>
        <v>0.0635000000000008</v>
      </c>
      <c r="EJ646" s="67" t="e">
        <f aca="false">EI$1*EI$6*NORMSDIST(EI$1*((LN(EI$6/EI$2)+(EI$5+(EK646^2)/2)*EI$4)/(EK646*SQRT(EI$4))))-EI$1*EI$2*EXP(-EI$5*EI$4)*NORMSDIST(EI$1*((LN(EI$6/EI$2)+(EI$5+(EK646^2)/2)*EI$4)/(EK646*SQRT(EI$4))-EK646*SQRT(EI$4)))</f>
        <v>#VALUE!</v>
      </c>
      <c r="EK646" s="68" t="n">
        <f aca="false">EK645+EK$8/EK$9</f>
        <v>0.163499999999998</v>
      </c>
      <c r="EL646" s="67" t="e">
        <f aca="false">EI$1*EI$6*NORMSDIST(EI$1*((LN(EI$6/EI$2)+(EI$5+(EM646^2)/2)*EI$4)/(EM646*SQRT(EI$4))))-EI$1*EI$2*EXP(-EI$5*EI$4)*NORMSDIST(EI$1*((LN(EI$6/EI$2)+(EI$5+(EM646^2)/2)*EI$4)/(EM646*SQRT(EI$4))-EM646*SQRT(EI$4)))</f>
        <v>#VALUE!</v>
      </c>
      <c r="EM646" s="68" t="n">
        <f aca="false">EM645+EM$8/EM$9</f>
        <v>0.263499999999987</v>
      </c>
      <c r="EN646" s="67" t="e">
        <f aca="false">EI$1*EI$6*NORMSDIST(EI$1*((LN(EI$6/EI$2)+(EI$5+(EO646^2)/2)*EI$4)/(EO646*SQRT(EI$4))))-EI$1*EI$2*EXP(-EI$5*EI$4)*NORMSDIST(EI$1*((LN(EI$6/EI$2)+(EI$5+(EO646^2)/2)*EI$4)/(EO646*SQRT(EI$4))-EO646*SQRT(EI$4)))</f>
        <v>#VALUE!</v>
      </c>
      <c r="EO646" s="68" t="n">
        <f aca="false">EO645+EO$8/EO$9</f>
        <v>0.363499999999976</v>
      </c>
      <c r="EP646" s="67" t="e">
        <f aca="false">EI$1*EI$6*NORMSDIST(EI$1*((LN(EI$6/EI$2)+(EI$5+(EQ646^2)/2)*EI$4)/(EQ646*SQRT(EI$4))))-EI$1*EI$2*EXP(-EI$5*EI$4)*NORMSDIST(EI$1*((LN(EI$6/EI$2)+(EI$5+(EQ646^2)/2)*EI$4)/(EQ646*SQRT(EI$4))-EQ646*SQRT(EI$4)))</f>
        <v>#VALUE!</v>
      </c>
      <c r="EQ646" s="68" t="n">
        <f aca="false">EQ645+EQ$8/EQ$9</f>
        <v>0.526999999999958</v>
      </c>
      <c r="ER646" s="67" t="e">
        <f aca="false">EI$1*EI$6*NORMSDIST(EI$1*((LN(EI$6/EI$2)+(EI$5+(ES646^2)/2)*EI$4)/(ES646*SQRT(EI$4))))-EI$1*EI$2*EXP(-EI$5*EI$4)*NORMSDIST(EI$1*((LN(EI$6/EI$2)+(EI$5+(ES646^2)/2)*EI$4)/(ES646*SQRT(EI$4))-ES646*SQRT(EI$4)))</f>
        <v>#VALUE!</v>
      </c>
      <c r="ES646" s="68" t="n">
        <f aca="false">ES645+ES$8/ES$9</f>
        <v>0.917499999999915</v>
      </c>
      <c r="ET646" s="67" t="e">
        <f aca="false">EI$1*EI$6*NORMSDIST(EI$1*((LN(EI$6/EI$2)+(EI$5+(EU646^2)/2)*EI$4)/(EU646*SQRT(EI$4))))-EI$1*EI$2*EXP(-EI$5*EI$4)*NORMSDIST(EI$1*((LN(EI$6/EI$2)+(EI$5+(EU646^2)/2)*EI$4)/(EU646*SQRT(EI$4))-EU646*SQRT(EI$4)))</f>
        <v>#VALUE!</v>
      </c>
      <c r="EU646" s="68" t="n">
        <f aca="false">EU645+EU$8/EU$9</f>
        <v>1.73499999999983</v>
      </c>
      <c r="EV646" s="3"/>
      <c r="EW646" s="3"/>
      <c r="EX646" s="3"/>
      <c r="EY646" s="3"/>
      <c r="EZ646" s="3"/>
      <c r="FA646" s="3"/>
      <c r="FB646" s="67" t="e">
        <f aca="false">FC$1*FC$6*NORMSDIST(FC$1*((LN(FC$6/FC$2)+(FC$5+(FC646^2)/2)*FC$4)/(FC646*SQRT(FC$4))))-FC$1*FC$2*EXP(-FC$5*FC$4)*NORMSDIST(FC$1*((LN(FC$6/FC$2)+(FC$5+(FC646^2)/2)*FC$4)/(FC646*SQRT(FC$4))-FC646*SQRT(FC$4)))</f>
        <v>#VALUE!</v>
      </c>
      <c r="FC646" s="68" t="n">
        <f aca="false">FC645+FC$8/FC$9</f>
        <v>0.0635000000000008</v>
      </c>
      <c r="FD646" s="67" t="e">
        <f aca="false">FC$1*FC$6*NORMSDIST(FC$1*((LN(FC$6/FC$2)+(FC$5+(FE646^2)/2)*FC$4)/(FE646*SQRT(FC$4))))-FC$1*FC$2*EXP(-FC$5*FC$4)*NORMSDIST(FC$1*((LN(FC$6/FC$2)+(FC$5+(FE646^2)/2)*FC$4)/(FE646*SQRT(FC$4))-FE646*SQRT(FC$4)))</f>
        <v>#VALUE!</v>
      </c>
      <c r="FE646" s="68" t="n">
        <f aca="false">FE645+FE$8/FE$9</f>
        <v>0.163499999999998</v>
      </c>
      <c r="FF646" s="67" t="e">
        <f aca="false">FC$1*FC$6*NORMSDIST(FC$1*((LN(FC$6/FC$2)+(FC$5+(FG646^2)/2)*FC$4)/(FG646*SQRT(FC$4))))-FC$1*FC$2*EXP(-FC$5*FC$4)*NORMSDIST(FC$1*((LN(FC$6/FC$2)+(FC$5+(FG646^2)/2)*FC$4)/(FG646*SQRT(FC$4))-FG646*SQRT(FC$4)))</f>
        <v>#VALUE!</v>
      </c>
      <c r="FG646" s="68" t="n">
        <f aca="false">FG645+FG$8/FG$9</f>
        <v>0.263499999999987</v>
      </c>
      <c r="FH646" s="67" t="e">
        <f aca="false">FC$1*FC$6*NORMSDIST(FC$1*((LN(FC$6/FC$2)+(FC$5+(FI646^2)/2)*FC$4)/(FI646*SQRT(FC$4))))-FC$1*FC$2*EXP(-FC$5*FC$4)*NORMSDIST(FC$1*((LN(FC$6/FC$2)+(FC$5+(FI646^2)/2)*FC$4)/(FI646*SQRT(FC$4))-FI646*SQRT(FC$4)))</f>
        <v>#VALUE!</v>
      </c>
      <c r="FI646" s="68" t="n">
        <f aca="false">FI645+FI$8/FI$9</f>
        <v>0.363499999999976</v>
      </c>
      <c r="FJ646" s="67" t="e">
        <f aca="false">FC$1*FC$6*NORMSDIST(FC$1*((LN(FC$6/FC$2)+(FC$5+(FK646^2)/2)*FC$4)/(FK646*SQRT(FC$4))))-FC$1*FC$2*EXP(-FC$5*FC$4)*NORMSDIST(FC$1*((LN(FC$6/FC$2)+(FC$5+(FK646^2)/2)*FC$4)/(FK646*SQRT(FC$4))-FK646*SQRT(FC$4)))</f>
        <v>#VALUE!</v>
      </c>
      <c r="FK646" s="68" t="n">
        <f aca="false">FK645+FK$8/FK$9</f>
        <v>0.526999999999958</v>
      </c>
      <c r="FL646" s="67" t="e">
        <f aca="false">FC$1*FC$6*NORMSDIST(FC$1*((LN(FC$6/FC$2)+(FC$5+(FM646^2)/2)*FC$4)/(FM646*SQRT(FC$4))))-FC$1*FC$2*EXP(-FC$5*FC$4)*NORMSDIST(FC$1*((LN(FC$6/FC$2)+(FC$5+(FM646^2)/2)*FC$4)/(FM646*SQRT(FC$4))-FM646*SQRT(FC$4)))</f>
        <v>#VALUE!</v>
      </c>
      <c r="FM646" s="68" t="n">
        <f aca="false">FM645+FM$8/FM$9</f>
        <v>0.917499999999915</v>
      </c>
      <c r="FN646" s="67" t="e">
        <f aca="false">FC$1*FC$6*NORMSDIST(FC$1*((LN(FC$6/FC$2)+(FC$5+(FO646^2)/2)*FC$4)/(FO646*SQRT(FC$4))))-FC$1*FC$2*EXP(-FC$5*FC$4)*NORMSDIST(FC$1*((LN(FC$6/FC$2)+(FC$5+(FO646^2)/2)*FC$4)/(FO646*SQRT(FC$4))-FO646*SQRT(FC$4)))</f>
        <v>#VALUE!</v>
      </c>
      <c r="FO646" s="68" t="n">
        <f aca="false">FO645+FO$8/FO$9</f>
        <v>1.73499999999983</v>
      </c>
      <c r="FP646" s="2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s="1" customFormat="true" ht="13.5" hidden="false" customHeight="true" outlineLevel="0" collapsed="false">
      <c r="Q647" s="2"/>
      <c r="R647" s="67" t="e">
        <f aca="false">S$1*S$6*NORMSDIST(S$1*((LN(S$6/S$2)+(S$5+(S647^2)/2)*S$4)/(S647*SQRT(S$4))))-S$1*S$2*EXP(-S$5*S$4)*NORMSDIST(S$1*((LN(S$6/S$2)+(S$5+(S647^2)/2)*S$4)/(S647*SQRT(S$4))-S647*SQRT(S$4)))</f>
        <v>#VALUE!</v>
      </c>
      <c r="S647" s="68" t="n">
        <f aca="false">S646+S$8/S$9</f>
        <v>0.0636000000000008</v>
      </c>
      <c r="T647" s="67" t="e">
        <f aca="false">S$1*S$6*NORMSDIST(S$1*((LN(S$6/S$2)+(S$5+(U647^2)/2)*S$4)/(U647*SQRT(S$4))))-S$1*S$2*EXP(-S$5*S$4)*NORMSDIST(S$1*((LN(S$6/S$2)+(S$5+(U647^2)/2)*S$4)/(U647*SQRT(S$4))-U647*SQRT(S$4)))</f>
        <v>#VALUE!</v>
      </c>
      <c r="U647" s="68" t="n">
        <f aca="false">U646+U$8/U$9</f>
        <v>0.163599999999998</v>
      </c>
      <c r="V647" s="67" t="e">
        <f aca="false">S$1*S$6*NORMSDIST(S$1*((LN(S$6/S$2)+(S$5+(W647^2)/2)*S$4)/(W647*SQRT(S$4))))-S$1*S$2*EXP(-S$5*S$4)*NORMSDIST(S$1*((LN(S$6/S$2)+(S$5+(W647^2)/2)*S$4)/(W647*SQRT(S$4))-W647*SQRT(S$4)))</f>
        <v>#VALUE!</v>
      </c>
      <c r="W647" s="68" t="n">
        <f aca="false">W646+W$8/W$9</f>
        <v>0.263599999999987</v>
      </c>
      <c r="X647" s="67" t="e">
        <f aca="false">S$1*S$6*NORMSDIST(S$1*((LN(S$6/S$2)+(S$5+(Y647^2)/2)*S$4)/(Y647*SQRT(S$4))))-S$1*S$2*EXP(-S$5*S$4)*NORMSDIST(S$1*((LN(S$6/S$2)+(S$5+(Y647^2)/2)*S$4)/(Y647*SQRT(S$4))-Y647*SQRT(S$4)))</f>
        <v>#VALUE!</v>
      </c>
      <c r="Y647" s="68" t="n">
        <f aca="false">Y646+Y$8/Y$9</f>
        <v>0.363599999999976</v>
      </c>
      <c r="Z647" s="67" t="e">
        <f aca="false">S$1*S$6*NORMSDIST(S$1*((LN(S$6/S$2)+(S$5+(AA647^2)/2)*S$4)/(AA647*SQRT(S$4))))-S$1*S$2*EXP(-S$5*S$4)*NORMSDIST(S$1*((LN(S$6/S$2)+(S$5+(AA647^2)/2)*S$4)/(AA647*SQRT(S$4))-AA647*SQRT(S$4)))</f>
        <v>#VALUE!</v>
      </c>
      <c r="AA647" s="68" t="n">
        <f aca="false">AA646+AA$8/AA$9</f>
        <v>0.527199999999958</v>
      </c>
      <c r="AB647" s="67" t="e">
        <f aca="false">S$1*S$6*NORMSDIST(S$1*((LN(S$6/S$2)+(S$5+(AC647^2)/2)*S$4)/(AC647*SQRT(S$4))))-S$1*S$2*EXP(-S$5*S$4)*NORMSDIST(S$1*((LN(S$6/S$2)+(S$5+(AC647^2)/2)*S$4)/(AC647*SQRT(S$4))-AC647*SQRT(S$4)))</f>
        <v>#VALUE!</v>
      </c>
      <c r="AC647" s="68" t="n">
        <f aca="false">AC646+AC$8/AC$9</f>
        <v>0.917999999999915</v>
      </c>
      <c r="AD647" s="67" t="e">
        <f aca="false">S$1*S$6*NORMSDIST(S$1*((LN(S$6/S$2)+(S$5+(AE647^2)/2)*S$4)/(AE647*SQRT(S$4))))-S$1*S$2*EXP(-S$5*S$4)*NORMSDIST(S$1*((LN(S$6/S$2)+(S$5+(AE647^2)/2)*S$4)/(AE647*SQRT(S$4))-AE647*SQRT(S$4)))</f>
        <v>#VALUE!</v>
      </c>
      <c r="AE647" s="68" t="n">
        <f aca="false">AE646+AE$8/AE$9</f>
        <v>1.73599999999983</v>
      </c>
      <c r="AF647" s="3"/>
      <c r="AG647" s="3"/>
      <c r="AH647" s="3"/>
      <c r="AI647" s="3"/>
      <c r="AJ647" s="3"/>
      <c r="AK647" s="3"/>
      <c r="AL647" s="67" t="e">
        <f aca="false">AM$1*AM$6*NORMSDIST(AM$1*((LN(AM$6/AM$2)+(AM$5+(AM647^2)/2)*AM$4)/(AM647*SQRT(AM$4))))-AM$1*AM$2*EXP(-AM$5*AM$4)*NORMSDIST(AM$1*((LN(AM$6/AM$2)+(AM$5+(AM647^2)/2)*AM$4)/(AM647*SQRT(AM$4))-AM647*SQRT(AM$4)))</f>
        <v>#VALUE!</v>
      </c>
      <c r="AM647" s="68" t="n">
        <f aca="false">AM646+AM$8/AM$9</f>
        <v>0.0636000000000008</v>
      </c>
      <c r="AN647" s="67" t="e">
        <f aca="false">AM$1*AM$6*NORMSDIST(AM$1*((LN(AM$6/AM$2)+(AM$5+(AO647^2)/2)*AM$4)/(AO647*SQRT(AM$4))))-AM$1*AM$2*EXP(-AM$5*AM$4)*NORMSDIST(AM$1*((LN(AM$6/AM$2)+(AM$5+(AO647^2)/2)*AM$4)/(AO647*SQRT(AM$4))-AO647*SQRT(AM$4)))</f>
        <v>#VALUE!</v>
      </c>
      <c r="AO647" s="68" t="n">
        <f aca="false">AO646+AO$8/AO$9</f>
        <v>0.163599999999998</v>
      </c>
      <c r="AP647" s="67" t="e">
        <f aca="false">AM$1*AM$6*NORMSDIST(AM$1*((LN(AM$6/AM$2)+(AM$5+(AQ647^2)/2)*AM$4)/(AQ647*SQRT(AM$4))))-AM$1*AM$2*EXP(-AM$5*AM$4)*NORMSDIST(AM$1*((LN(AM$6/AM$2)+(AM$5+(AQ647^2)/2)*AM$4)/(AQ647*SQRT(AM$4))-AQ647*SQRT(AM$4)))</f>
        <v>#VALUE!</v>
      </c>
      <c r="AQ647" s="68" t="n">
        <f aca="false">AQ646+AQ$8/AQ$9</f>
        <v>0.263599999999987</v>
      </c>
      <c r="AR647" s="67" t="e">
        <f aca="false">AM$1*AM$6*NORMSDIST(AM$1*((LN(AM$6/AM$2)+(AM$5+(AS647^2)/2)*AM$4)/(AS647*SQRT(AM$4))))-AM$1*AM$2*EXP(-AM$5*AM$4)*NORMSDIST(AM$1*((LN(AM$6/AM$2)+(AM$5+(AS647^2)/2)*AM$4)/(AS647*SQRT(AM$4))-AS647*SQRT(AM$4)))</f>
        <v>#VALUE!</v>
      </c>
      <c r="AS647" s="68" t="n">
        <f aca="false">AS646+AS$8/AS$9</f>
        <v>0.363599999999976</v>
      </c>
      <c r="AT647" s="67" t="e">
        <f aca="false">AM$1*AM$6*NORMSDIST(AM$1*((LN(AM$6/AM$2)+(AM$5+(AU647^2)/2)*AM$4)/(AU647*SQRT(AM$4))))-AM$1*AM$2*EXP(-AM$5*AM$4)*NORMSDIST(AM$1*((LN(AM$6/AM$2)+(AM$5+(AU647^2)/2)*AM$4)/(AU647*SQRT(AM$4))-AU647*SQRT(AM$4)))</f>
        <v>#VALUE!</v>
      </c>
      <c r="AU647" s="68" t="n">
        <f aca="false">AU646+AU$8/AU$9</f>
        <v>0.527199999999958</v>
      </c>
      <c r="AV647" s="67" t="e">
        <f aca="false">AM$1*AM$6*NORMSDIST(AM$1*((LN(AM$6/AM$2)+(AM$5+(AW647^2)/2)*AM$4)/(AW647*SQRT(AM$4))))-AM$1*AM$2*EXP(-AM$5*AM$4)*NORMSDIST(AM$1*((LN(AM$6/AM$2)+(AM$5+(AW647^2)/2)*AM$4)/(AW647*SQRT(AM$4))-AW647*SQRT(AM$4)))</f>
        <v>#VALUE!</v>
      </c>
      <c r="AW647" s="68" t="n">
        <f aca="false">AW646+AW$8/AW$9</f>
        <v>0.917999999999915</v>
      </c>
      <c r="AX647" s="67" t="e">
        <f aca="false">AM$1*AM$6*NORMSDIST(AM$1*((LN(AM$6/AM$2)+(AM$5+(AY647^2)/2)*AM$4)/(AY647*SQRT(AM$4))))-AM$1*AM$2*EXP(-AM$5*AM$4)*NORMSDIST(AM$1*((LN(AM$6/AM$2)+(AM$5+(AY647^2)/2)*AM$4)/(AY647*SQRT(AM$4))-AY647*SQRT(AM$4)))</f>
        <v>#VALUE!</v>
      </c>
      <c r="AY647" s="68" t="n">
        <f aca="false">AY646+AY$8/AY$9</f>
        <v>1.73599999999983</v>
      </c>
      <c r="AZ647" s="3"/>
      <c r="BA647" s="3"/>
      <c r="BB647" s="3"/>
      <c r="BC647" s="3"/>
      <c r="BD647" s="3"/>
      <c r="BE647" s="3"/>
      <c r="BF647" s="67" t="e">
        <f aca="false">BG$1*BG$6*NORMSDIST(BG$1*((LN(BG$6/BG$2)+(BG$5+(BG647^2)/2)*BG$4)/(BG647*SQRT(BG$4))))-BG$1*BG$2*EXP(-BG$5*BG$4)*NORMSDIST(BG$1*((LN(BG$6/BG$2)+(BG$5+(BG647^2)/2)*BG$4)/(BG647*SQRT(BG$4))-BG647*SQRT(BG$4)))</f>
        <v>#VALUE!</v>
      </c>
      <c r="BG647" s="68" t="n">
        <f aca="false">BG646+BG$8/BG$9</f>
        <v>0.0636000000000008</v>
      </c>
      <c r="BH647" s="67" t="e">
        <f aca="false">BG$1*BG$6*NORMSDIST(BG$1*((LN(BG$6/BG$2)+(BG$5+(BI647^2)/2)*BG$4)/(BI647*SQRT(BG$4))))-BG$1*BG$2*EXP(-BG$5*BG$4)*NORMSDIST(BG$1*((LN(BG$6/BG$2)+(BG$5+(BI647^2)/2)*BG$4)/(BI647*SQRT(BG$4))-BI647*SQRT(BG$4)))</f>
        <v>#VALUE!</v>
      </c>
      <c r="BI647" s="68" t="n">
        <f aca="false">BI646+BI$8/BI$9</f>
        <v>0.163599999999998</v>
      </c>
      <c r="BJ647" s="67" t="e">
        <f aca="false">BG$1*BG$6*NORMSDIST(BG$1*((LN(BG$6/BG$2)+(BG$5+(BK647^2)/2)*BG$4)/(BK647*SQRT(BG$4))))-BG$1*BG$2*EXP(-BG$5*BG$4)*NORMSDIST(BG$1*((LN(BG$6/BG$2)+(BG$5+(BK647^2)/2)*BG$4)/(BK647*SQRT(BG$4))-BK647*SQRT(BG$4)))</f>
        <v>#VALUE!</v>
      </c>
      <c r="BK647" s="68" t="n">
        <f aca="false">BK646+BK$8/BK$9</f>
        <v>0.263599999999987</v>
      </c>
      <c r="BL647" s="67" t="e">
        <f aca="false">BG$1*BG$6*NORMSDIST(BG$1*((LN(BG$6/BG$2)+(BG$5+(BM647^2)/2)*BG$4)/(BM647*SQRT(BG$4))))-BG$1*BG$2*EXP(-BG$5*BG$4)*NORMSDIST(BG$1*((LN(BG$6/BG$2)+(BG$5+(BM647^2)/2)*BG$4)/(BM647*SQRT(BG$4))-BM647*SQRT(BG$4)))</f>
        <v>#VALUE!</v>
      </c>
      <c r="BM647" s="68" t="n">
        <f aca="false">BM646+BM$8/BM$9</f>
        <v>0.363599999999976</v>
      </c>
      <c r="BN647" s="67" t="e">
        <f aca="false">BG$1*BG$6*NORMSDIST(BG$1*((LN(BG$6/BG$2)+(BG$5+(BO647^2)/2)*BG$4)/(BO647*SQRT(BG$4))))-BG$1*BG$2*EXP(-BG$5*BG$4)*NORMSDIST(BG$1*((LN(BG$6/BG$2)+(BG$5+(BO647^2)/2)*BG$4)/(BO647*SQRT(BG$4))-BO647*SQRT(BG$4)))</f>
        <v>#VALUE!</v>
      </c>
      <c r="BO647" s="68" t="n">
        <f aca="false">BO646+BO$8/BO$9</f>
        <v>0.527199999999958</v>
      </c>
      <c r="BP647" s="67" t="e">
        <f aca="false">BG$1*BG$6*NORMSDIST(BG$1*((LN(BG$6/BG$2)+(BG$5+(BQ647^2)/2)*BG$4)/(BQ647*SQRT(BG$4))))-BG$1*BG$2*EXP(-BG$5*BG$4)*NORMSDIST(BG$1*((LN(BG$6/BG$2)+(BG$5+(BQ647^2)/2)*BG$4)/(BQ647*SQRT(BG$4))-BQ647*SQRT(BG$4)))</f>
        <v>#VALUE!</v>
      </c>
      <c r="BQ647" s="68" t="n">
        <f aca="false">BQ646+BQ$8/BQ$9</f>
        <v>0.917999999999915</v>
      </c>
      <c r="BR647" s="67" t="e">
        <f aca="false">BG$1*BG$6*NORMSDIST(BG$1*((LN(BG$6/BG$2)+(BG$5+(BS647^2)/2)*BG$4)/(BS647*SQRT(BG$4))))-BG$1*BG$2*EXP(-BG$5*BG$4)*NORMSDIST(BG$1*((LN(BG$6/BG$2)+(BG$5+(BS647^2)/2)*BG$4)/(BS647*SQRT(BG$4))-BS647*SQRT(BG$4)))</f>
        <v>#VALUE!</v>
      </c>
      <c r="BS647" s="68" t="n">
        <f aca="false">BS646+BS$8/BS$9</f>
        <v>1.73599999999983</v>
      </c>
      <c r="BT647" s="3"/>
      <c r="BU647" s="3"/>
      <c r="BV647" s="3"/>
      <c r="BW647" s="3"/>
      <c r="BX647" s="3"/>
      <c r="BY647" s="3"/>
      <c r="BZ647" s="67" t="e">
        <f aca="false">CA$1*CA$6*NORMSDIST(CA$1*((LN(CA$6/CA$2)+(CA$5+(CA647^2)/2)*CA$4)/(CA647*SQRT(CA$4))))-CA$1*CA$2*EXP(-CA$5*CA$4)*NORMSDIST(CA$1*((LN(CA$6/CA$2)+(CA$5+(CA647^2)/2)*CA$4)/(CA647*SQRT(CA$4))-CA647*SQRT(CA$4)))</f>
        <v>#VALUE!</v>
      </c>
      <c r="CA647" s="68" t="n">
        <f aca="false">CA646+CA$8/CA$9</f>
        <v>0.0636000000000008</v>
      </c>
      <c r="CB647" s="67" t="e">
        <f aca="false">CA$1*CA$6*NORMSDIST(CA$1*((LN(CA$6/CA$2)+(CA$5+(CC647^2)/2)*CA$4)/(CC647*SQRT(CA$4))))-CA$1*CA$2*EXP(-CA$5*CA$4)*NORMSDIST(CA$1*((LN(CA$6/CA$2)+(CA$5+(CC647^2)/2)*CA$4)/(CC647*SQRT(CA$4))-CC647*SQRT(CA$4)))</f>
        <v>#VALUE!</v>
      </c>
      <c r="CC647" s="68" t="n">
        <f aca="false">CC646+CC$8/CC$9</f>
        <v>0.163599999999998</v>
      </c>
      <c r="CD647" s="67" t="e">
        <f aca="false">CA$1*CA$6*NORMSDIST(CA$1*((LN(CA$6/CA$2)+(CA$5+(CE647^2)/2)*CA$4)/(CE647*SQRT(CA$4))))-CA$1*CA$2*EXP(-CA$5*CA$4)*NORMSDIST(CA$1*((LN(CA$6/CA$2)+(CA$5+(CE647^2)/2)*CA$4)/(CE647*SQRT(CA$4))-CE647*SQRT(CA$4)))</f>
        <v>#VALUE!</v>
      </c>
      <c r="CE647" s="68" t="n">
        <f aca="false">CE646+CE$8/CE$9</f>
        <v>0.263599999999987</v>
      </c>
      <c r="CF647" s="67" t="e">
        <f aca="false">CA$1*CA$6*NORMSDIST(CA$1*((LN(CA$6/CA$2)+(CA$5+(CG647^2)/2)*CA$4)/(CG647*SQRT(CA$4))))-CA$1*CA$2*EXP(-CA$5*CA$4)*NORMSDIST(CA$1*((LN(CA$6/CA$2)+(CA$5+(CG647^2)/2)*CA$4)/(CG647*SQRT(CA$4))-CG647*SQRT(CA$4)))</f>
        <v>#VALUE!</v>
      </c>
      <c r="CG647" s="68" t="n">
        <f aca="false">CG646+CG$8/CG$9</f>
        <v>0.363599999999976</v>
      </c>
      <c r="CH647" s="67" t="e">
        <f aca="false">CA$1*CA$6*NORMSDIST(CA$1*((LN(CA$6/CA$2)+(CA$5+(CI647^2)/2)*CA$4)/(CI647*SQRT(CA$4))))-CA$1*CA$2*EXP(-CA$5*CA$4)*NORMSDIST(CA$1*((LN(CA$6/CA$2)+(CA$5+(CI647^2)/2)*CA$4)/(CI647*SQRT(CA$4))-CI647*SQRT(CA$4)))</f>
        <v>#VALUE!</v>
      </c>
      <c r="CI647" s="68" t="n">
        <f aca="false">CI646+CI$8/CI$9</f>
        <v>0.527199999999958</v>
      </c>
      <c r="CJ647" s="67" t="e">
        <f aca="false">CA$1*CA$6*NORMSDIST(CA$1*((LN(CA$6/CA$2)+(CA$5+(CK647^2)/2)*CA$4)/(CK647*SQRT(CA$4))))-CA$1*CA$2*EXP(-CA$5*CA$4)*NORMSDIST(CA$1*((LN(CA$6/CA$2)+(CA$5+(CK647^2)/2)*CA$4)/(CK647*SQRT(CA$4))-CK647*SQRT(CA$4)))</f>
        <v>#VALUE!</v>
      </c>
      <c r="CK647" s="68" t="n">
        <f aca="false">CK646+CK$8/CK$9</f>
        <v>0.917999999999915</v>
      </c>
      <c r="CL647" s="67" t="e">
        <f aca="false">CA$1*CA$6*NORMSDIST(CA$1*((LN(CA$6/CA$2)+(CA$5+(CM647^2)/2)*CA$4)/(CM647*SQRT(CA$4))))-CA$1*CA$2*EXP(-CA$5*CA$4)*NORMSDIST(CA$1*((LN(CA$6/CA$2)+(CA$5+(CM647^2)/2)*CA$4)/(CM647*SQRT(CA$4))-CM647*SQRT(CA$4)))</f>
        <v>#VALUE!</v>
      </c>
      <c r="CM647" s="68" t="n">
        <f aca="false">CM646+CM$8/CM$9</f>
        <v>1.73599999999983</v>
      </c>
      <c r="CN647" s="3"/>
      <c r="CO647" s="3"/>
      <c r="CP647" s="3"/>
      <c r="CQ647" s="3"/>
      <c r="CR647" s="3"/>
      <c r="CS647" s="3"/>
      <c r="CT647" s="67" t="e">
        <f aca="false">CU$1*CU$6*NORMSDIST(CU$1*((LN(CU$6/CU$2)+(CU$5+(CU647^2)/2)*CU$4)/(CU647*SQRT(CU$4))))-CU$1*CU$2*EXP(-CU$5*CU$4)*NORMSDIST(CU$1*((LN(CU$6/CU$2)+(CU$5+(CU647^2)/2)*CU$4)/(CU647*SQRT(CU$4))-CU647*SQRT(CU$4)))</f>
        <v>#VALUE!</v>
      </c>
      <c r="CU647" s="68" t="n">
        <f aca="false">CU646+CU$8/CU$9</f>
        <v>0.0636000000000008</v>
      </c>
      <c r="CV647" s="67" t="e">
        <f aca="false">CU$1*CU$6*NORMSDIST(CU$1*((LN(CU$6/CU$2)+(CU$5+(CW647^2)/2)*CU$4)/(CW647*SQRT(CU$4))))-CU$1*CU$2*EXP(-CU$5*CU$4)*NORMSDIST(CU$1*((LN(CU$6/CU$2)+(CU$5+(CW647^2)/2)*CU$4)/(CW647*SQRT(CU$4))-CW647*SQRT(CU$4)))</f>
        <v>#VALUE!</v>
      </c>
      <c r="CW647" s="68" t="n">
        <f aca="false">CW646+CW$8/CW$9</f>
        <v>0.163599999999998</v>
      </c>
      <c r="CX647" s="67" t="e">
        <f aca="false">CU$1*CU$6*NORMSDIST(CU$1*((LN(CU$6/CU$2)+(CU$5+(CY647^2)/2)*CU$4)/(CY647*SQRT(CU$4))))-CU$1*CU$2*EXP(-CU$5*CU$4)*NORMSDIST(CU$1*((LN(CU$6/CU$2)+(CU$5+(CY647^2)/2)*CU$4)/(CY647*SQRT(CU$4))-CY647*SQRT(CU$4)))</f>
        <v>#VALUE!</v>
      </c>
      <c r="CY647" s="68" t="n">
        <f aca="false">CY646+CY$8/CY$9</f>
        <v>0.263599999999987</v>
      </c>
      <c r="CZ647" s="67" t="e">
        <f aca="false">CU$1*CU$6*NORMSDIST(CU$1*((LN(CU$6/CU$2)+(CU$5+(DA647^2)/2)*CU$4)/(DA647*SQRT(CU$4))))-CU$1*CU$2*EXP(-CU$5*CU$4)*NORMSDIST(CU$1*((LN(CU$6/CU$2)+(CU$5+(DA647^2)/2)*CU$4)/(DA647*SQRT(CU$4))-DA647*SQRT(CU$4)))</f>
        <v>#VALUE!</v>
      </c>
      <c r="DA647" s="68" t="n">
        <f aca="false">DA646+DA$8/DA$9</f>
        <v>0.363599999999976</v>
      </c>
      <c r="DB647" s="67" t="e">
        <f aca="false">CU$1*CU$6*NORMSDIST(CU$1*((LN(CU$6/CU$2)+(CU$5+(DC647^2)/2)*CU$4)/(DC647*SQRT(CU$4))))-CU$1*CU$2*EXP(-CU$5*CU$4)*NORMSDIST(CU$1*((LN(CU$6/CU$2)+(CU$5+(DC647^2)/2)*CU$4)/(DC647*SQRT(CU$4))-DC647*SQRT(CU$4)))</f>
        <v>#VALUE!</v>
      </c>
      <c r="DC647" s="68" t="n">
        <f aca="false">DC646+DC$8/DC$9</f>
        <v>0.527199999999958</v>
      </c>
      <c r="DD647" s="67" t="e">
        <f aca="false">CU$1*CU$6*NORMSDIST(CU$1*((LN(CU$6/CU$2)+(CU$5+(DE647^2)/2)*CU$4)/(DE647*SQRT(CU$4))))-CU$1*CU$2*EXP(-CU$5*CU$4)*NORMSDIST(CU$1*((LN(CU$6/CU$2)+(CU$5+(DE647^2)/2)*CU$4)/(DE647*SQRT(CU$4))-DE647*SQRT(CU$4)))</f>
        <v>#VALUE!</v>
      </c>
      <c r="DE647" s="68" t="n">
        <f aca="false">DE646+DE$8/DE$9</f>
        <v>0.917999999999915</v>
      </c>
      <c r="DF647" s="67" t="e">
        <f aca="false">CU$1*CU$6*NORMSDIST(CU$1*((LN(CU$6/CU$2)+(CU$5+(DG647^2)/2)*CU$4)/(DG647*SQRT(CU$4))))-CU$1*CU$2*EXP(-CU$5*CU$4)*NORMSDIST(CU$1*((LN(CU$6/CU$2)+(CU$5+(DG647^2)/2)*CU$4)/(DG647*SQRT(CU$4))-DG647*SQRT(CU$4)))</f>
        <v>#VALUE!</v>
      </c>
      <c r="DG647" s="68" t="n">
        <f aca="false">DG646+DG$8/DG$9</f>
        <v>1.73599999999983</v>
      </c>
      <c r="DH647" s="3"/>
      <c r="DI647" s="3"/>
      <c r="DJ647" s="3"/>
      <c r="DK647" s="3"/>
      <c r="DL647" s="3"/>
      <c r="DM647" s="3"/>
      <c r="DN647" s="67" t="e">
        <f aca="false">DO$1*DO$6*NORMSDIST(DO$1*((LN(DO$6/DO$2)+(DO$5+(DO647^2)/2)*DO$4)/(DO647*SQRT(DO$4))))-DO$1*DO$2*EXP(-DO$5*DO$4)*NORMSDIST(DO$1*((LN(DO$6/DO$2)+(DO$5+(DO647^2)/2)*DO$4)/(DO647*SQRT(DO$4))-DO647*SQRT(DO$4)))</f>
        <v>#VALUE!</v>
      </c>
      <c r="DO647" s="68" t="n">
        <f aca="false">DO646+DO$8/DO$9</f>
        <v>0.0636000000000008</v>
      </c>
      <c r="DP647" s="67" t="e">
        <f aca="false">DO$1*DO$6*NORMSDIST(DO$1*((LN(DO$6/DO$2)+(DO$5+(DQ647^2)/2)*DO$4)/(DQ647*SQRT(DO$4))))-DO$1*DO$2*EXP(-DO$5*DO$4)*NORMSDIST(DO$1*((LN(DO$6/DO$2)+(DO$5+(DQ647^2)/2)*DO$4)/(DQ647*SQRT(DO$4))-DQ647*SQRT(DO$4)))</f>
        <v>#VALUE!</v>
      </c>
      <c r="DQ647" s="68" t="n">
        <f aca="false">DQ646+DQ$8/DQ$9</f>
        <v>0.163599999999998</v>
      </c>
      <c r="DR647" s="67" t="e">
        <f aca="false">DO$1*DO$6*NORMSDIST(DO$1*((LN(DO$6/DO$2)+(DO$5+(DS647^2)/2)*DO$4)/(DS647*SQRT(DO$4))))-DO$1*DO$2*EXP(-DO$5*DO$4)*NORMSDIST(DO$1*((LN(DO$6/DO$2)+(DO$5+(DS647^2)/2)*DO$4)/(DS647*SQRT(DO$4))-DS647*SQRT(DO$4)))</f>
        <v>#VALUE!</v>
      </c>
      <c r="DS647" s="68" t="n">
        <f aca="false">DS646+DS$8/DS$9</f>
        <v>0.263599999999987</v>
      </c>
      <c r="DT647" s="67" t="e">
        <f aca="false">DO$1*DO$6*NORMSDIST(DO$1*((LN(DO$6/DO$2)+(DO$5+(DU647^2)/2)*DO$4)/(DU647*SQRT(DO$4))))-DO$1*DO$2*EXP(-DO$5*DO$4)*NORMSDIST(DO$1*((LN(DO$6/DO$2)+(DO$5+(DU647^2)/2)*DO$4)/(DU647*SQRT(DO$4))-DU647*SQRT(DO$4)))</f>
        <v>#VALUE!</v>
      </c>
      <c r="DU647" s="68" t="n">
        <f aca="false">DU646+DU$8/DU$9</f>
        <v>0.363599999999976</v>
      </c>
      <c r="DV647" s="67" t="e">
        <f aca="false">DO$1*DO$6*NORMSDIST(DO$1*((LN(DO$6/DO$2)+(DO$5+(DW647^2)/2)*DO$4)/(DW647*SQRT(DO$4))))-DO$1*DO$2*EXP(-DO$5*DO$4)*NORMSDIST(DO$1*((LN(DO$6/DO$2)+(DO$5+(DW647^2)/2)*DO$4)/(DW647*SQRT(DO$4))-DW647*SQRT(DO$4)))</f>
        <v>#VALUE!</v>
      </c>
      <c r="DW647" s="68" t="n">
        <f aca="false">DW646+DW$8/DW$9</f>
        <v>0.527199999999958</v>
      </c>
      <c r="DX647" s="67" t="e">
        <f aca="false">DO$1*DO$6*NORMSDIST(DO$1*((LN(DO$6/DO$2)+(DO$5+(DY647^2)/2)*DO$4)/(DY647*SQRT(DO$4))))-DO$1*DO$2*EXP(-DO$5*DO$4)*NORMSDIST(DO$1*((LN(DO$6/DO$2)+(DO$5+(DY647^2)/2)*DO$4)/(DY647*SQRT(DO$4))-DY647*SQRT(DO$4)))</f>
        <v>#VALUE!</v>
      </c>
      <c r="DY647" s="68" t="n">
        <f aca="false">DY646+DY$8/DY$9</f>
        <v>0.917999999999915</v>
      </c>
      <c r="DZ647" s="67" t="e">
        <f aca="false">DO$1*DO$6*NORMSDIST(DO$1*((LN(DO$6/DO$2)+(DO$5+(EA647^2)/2)*DO$4)/(EA647*SQRT(DO$4))))-DO$1*DO$2*EXP(-DO$5*DO$4)*NORMSDIST(DO$1*((LN(DO$6/DO$2)+(DO$5+(EA647^2)/2)*DO$4)/(EA647*SQRT(DO$4))-EA647*SQRT(DO$4)))</f>
        <v>#VALUE!</v>
      </c>
      <c r="EA647" s="68" t="n">
        <f aca="false">EA646+EA$8/EA$9</f>
        <v>1.73599999999983</v>
      </c>
      <c r="EB647" s="3"/>
      <c r="EC647" s="3"/>
      <c r="ED647" s="3"/>
      <c r="EE647" s="3"/>
      <c r="EF647" s="3"/>
      <c r="EG647" s="3"/>
      <c r="EH647" s="67" t="e">
        <f aca="false">EI$1*EI$6*NORMSDIST(EI$1*((LN(EI$6/EI$2)+(EI$5+(EI647^2)/2)*EI$4)/(EI647*SQRT(EI$4))))-EI$1*EI$2*EXP(-EI$5*EI$4)*NORMSDIST(EI$1*((LN(EI$6/EI$2)+(EI$5+(EI647^2)/2)*EI$4)/(EI647*SQRT(EI$4))-EI647*SQRT(EI$4)))</f>
        <v>#VALUE!</v>
      </c>
      <c r="EI647" s="68" t="n">
        <f aca="false">EI646+EI$8/EI$9</f>
        <v>0.0636000000000008</v>
      </c>
      <c r="EJ647" s="67" t="e">
        <f aca="false">EI$1*EI$6*NORMSDIST(EI$1*((LN(EI$6/EI$2)+(EI$5+(EK647^2)/2)*EI$4)/(EK647*SQRT(EI$4))))-EI$1*EI$2*EXP(-EI$5*EI$4)*NORMSDIST(EI$1*((LN(EI$6/EI$2)+(EI$5+(EK647^2)/2)*EI$4)/(EK647*SQRT(EI$4))-EK647*SQRT(EI$4)))</f>
        <v>#VALUE!</v>
      </c>
      <c r="EK647" s="68" t="n">
        <f aca="false">EK646+EK$8/EK$9</f>
        <v>0.163599999999998</v>
      </c>
      <c r="EL647" s="67" t="e">
        <f aca="false">EI$1*EI$6*NORMSDIST(EI$1*((LN(EI$6/EI$2)+(EI$5+(EM647^2)/2)*EI$4)/(EM647*SQRT(EI$4))))-EI$1*EI$2*EXP(-EI$5*EI$4)*NORMSDIST(EI$1*((LN(EI$6/EI$2)+(EI$5+(EM647^2)/2)*EI$4)/(EM647*SQRT(EI$4))-EM647*SQRT(EI$4)))</f>
        <v>#VALUE!</v>
      </c>
      <c r="EM647" s="68" t="n">
        <f aca="false">EM646+EM$8/EM$9</f>
        <v>0.263599999999987</v>
      </c>
      <c r="EN647" s="67" t="e">
        <f aca="false">EI$1*EI$6*NORMSDIST(EI$1*((LN(EI$6/EI$2)+(EI$5+(EO647^2)/2)*EI$4)/(EO647*SQRT(EI$4))))-EI$1*EI$2*EXP(-EI$5*EI$4)*NORMSDIST(EI$1*((LN(EI$6/EI$2)+(EI$5+(EO647^2)/2)*EI$4)/(EO647*SQRT(EI$4))-EO647*SQRT(EI$4)))</f>
        <v>#VALUE!</v>
      </c>
      <c r="EO647" s="68" t="n">
        <f aca="false">EO646+EO$8/EO$9</f>
        <v>0.363599999999976</v>
      </c>
      <c r="EP647" s="67" t="e">
        <f aca="false">EI$1*EI$6*NORMSDIST(EI$1*((LN(EI$6/EI$2)+(EI$5+(EQ647^2)/2)*EI$4)/(EQ647*SQRT(EI$4))))-EI$1*EI$2*EXP(-EI$5*EI$4)*NORMSDIST(EI$1*((LN(EI$6/EI$2)+(EI$5+(EQ647^2)/2)*EI$4)/(EQ647*SQRT(EI$4))-EQ647*SQRT(EI$4)))</f>
        <v>#VALUE!</v>
      </c>
      <c r="EQ647" s="68" t="n">
        <f aca="false">EQ646+EQ$8/EQ$9</f>
        <v>0.527199999999958</v>
      </c>
      <c r="ER647" s="67" t="e">
        <f aca="false">EI$1*EI$6*NORMSDIST(EI$1*((LN(EI$6/EI$2)+(EI$5+(ES647^2)/2)*EI$4)/(ES647*SQRT(EI$4))))-EI$1*EI$2*EXP(-EI$5*EI$4)*NORMSDIST(EI$1*((LN(EI$6/EI$2)+(EI$5+(ES647^2)/2)*EI$4)/(ES647*SQRT(EI$4))-ES647*SQRT(EI$4)))</f>
        <v>#VALUE!</v>
      </c>
      <c r="ES647" s="68" t="n">
        <f aca="false">ES646+ES$8/ES$9</f>
        <v>0.917999999999915</v>
      </c>
      <c r="ET647" s="67" t="e">
        <f aca="false">EI$1*EI$6*NORMSDIST(EI$1*((LN(EI$6/EI$2)+(EI$5+(EU647^2)/2)*EI$4)/(EU647*SQRT(EI$4))))-EI$1*EI$2*EXP(-EI$5*EI$4)*NORMSDIST(EI$1*((LN(EI$6/EI$2)+(EI$5+(EU647^2)/2)*EI$4)/(EU647*SQRT(EI$4))-EU647*SQRT(EI$4)))</f>
        <v>#VALUE!</v>
      </c>
      <c r="EU647" s="68" t="n">
        <f aca="false">EU646+EU$8/EU$9</f>
        <v>1.73599999999983</v>
      </c>
      <c r="EV647" s="3"/>
      <c r="EW647" s="3"/>
      <c r="EX647" s="3"/>
      <c r="EY647" s="3"/>
      <c r="EZ647" s="3"/>
      <c r="FA647" s="3"/>
      <c r="FB647" s="67" t="e">
        <f aca="false">FC$1*FC$6*NORMSDIST(FC$1*((LN(FC$6/FC$2)+(FC$5+(FC647^2)/2)*FC$4)/(FC647*SQRT(FC$4))))-FC$1*FC$2*EXP(-FC$5*FC$4)*NORMSDIST(FC$1*((LN(FC$6/FC$2)+(FC$5+(FC647^2)/2)*FC$4)/(FC647*SQRT(FC$4))-FC647*SQRT(FC$4)))</f>
        <v>#VALUE!</v>
      </c>
      <c r="FC647" s="68" t="n">
        <f aca="false">FC646+FC$8/FC$9</f>
        <v>0.0636000000000008</v>
      </c>
      <c r="FD647" s="67" t="e">
        <f aca="false">FC$1*FC$6*NORMSDIST(FC$1*((LN(FC$6/FC$2)+(FC$5+(FE647^2)/2)*FC$4)/(FE647*SQRT(FC$4))))-FC$1*FC$2*EXP(-FC$5*FC$4)*NORMSDIST(FC$1*((LN(FC$6/FC$2)+(FC$5+(FE647^2)/2)*FC$4)/(FE647*SQRT(FC$4))-FE647*SQRT(FC$4)))</f>
        <v>#VALUE!</v>
      </c>
      <c r="FE647" s="68" t="n">
        <f aca="false">FE646+FE$8/FE$9</f>
        <v>0.163599999999998</v>
      </c>
      <c r="FF647" s="67" t="e">
        <f aca="false">FC$1*FC$6*NORMSDIST(FC$1*((LN(FC$6/FC$2)+(FC$5+(FG647^2)/2)*FC$4)/(FG647*SQRT(FC$4))))-FC$1*FC$2*EXP(-FC$5*FC$4)*NORMSDIST(FC$1*((LN(FC$6/FC$2)+(FC$5+(FG647^2)/2)*FC$4)/(FG647*SQRT(FC$4))-FG647*SQRT(FC$4)))</f>
        <v>#VALUE!</v>
      </c>
      <c r="FG647" s="68" t="n">
        <f aca="false">FG646+FG$8/FG$9</f>
        <v>0.263599999999987</v>
      </c>
      <c r="FH647" s="67" t="e">
        <f aca="false">FC$1*FC$6*NORMSDIST(FC$1*((LN(FC$6/FC$2)+(FC$5+(FI647^2)/2)*FC$4)/(FI647*SQRT(FC$4))))-FC$1*FC$2*EXP(-FC$5*FC$4)*NORMSDIST(FC$1*((LN(FC$6/FC$2)+(FC$5+(FI647^2)/2)*FC$4)/(FI647*SQRT(FC$4))-FI647*SQRT(FC$4)))</f>
        <v>#VALUE!</v>
      </c>
      <c r="FI647" s="68" t="n">
        <f aca="false">FI646+FI$8/FI$9</f>
        <v>0.363599999999976</v>
      </c>
      <c r="FJ647" s="67" t="e">
        <f aca="false">FC$1*FC$6*NORMSDIST(FC$1*((LN(FC$6/FC$2)+(FC$5+(FK647^2)/2)*FC$4)/(FK647*SQRT(FC$4))))-FC$1*FC$2*EXP(-FC$5*FC$4)*NORMSDIST(FC$1*((LN(FC$6/FC$2)+(FC$5+(FK647^2)/2)*FC$4)/(FK647*SQRT(FC$4))-FK647*SQRT(FC$4)))</f>
        <v>#VALUE!</v>
      </c>
      <c r="FK647" s="68" t="n">
        <f aca="false">FK646+FK$8/FK$9</f>
        <v>0.527199999999958</v>
      </c>
      <c r="FL647" s="67" t="e">
        <f aca="false">FC$1*FC$6*NORMSDIST(FC$1*((LN(FC$6/FC$2)+(FC$5+(FM647^2)/2)*FC$4)/(FM647*SQRT(FC$4))))-FC$1*FC$2*EXP(-FC$5*FC$4)*NORMSDIST(FC$1*((LN(FC$6/FC$2)+(FC$5+(FM647^2)/2)*FC$4)/(FM647*SQRT(FC$4))-FM647*SQRT(FC$4)))</f>
        <v>#VALUE!</v>
      </c>
      <c r="FM647" s="68" t="n">
        <f aca="false">FM646+FM$8/FM$9</f>
        <v>0.917999999999915</v>
      </c>
      <c r="FN647" s="67" t="e">
        <f aca="false">FC$1*FC$6*NORMSDIST(FC$1*((LN(FC$6/FC$2)+(FC$5+(FO647^2)/2)*FC$4)/(FO647*SQRT(FC$4))))-FC$1*FC$2*EXP(-FC$5*FC$4)*NORMSDIST(FC$1*((LN(FC$6/FC$2)+(FC$5+(FO647^2)/2)*FC$4)/(FO647*SQRT(FC$4))-FO647*SQRT(FC$4)))</f>
        <v>#VALUE!</v>
      </c>
      <c r="FO647" s="68" t="n">
        <f aca="false">FO646+FO$8/FO$9</f>
        <v>1.73599999999983</v>
      </c>
      <c r="FP647" s="2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s="1" customFormat="true" ht="13.5" hidden="false" customHeight="true" outlineLevel="0" collapsed="false">
      <c r="Q648" s="2"/>
      <c r="R648" s="67" t="e">
        <f aca="false">S$1*S$6*NORMSDIST(S$1*((LN(S$6/S$2)+(S$5+(S648^2)/2)*S$4)/(S648*SQRT(S$4))))-S$1*S$2*EXP(-S$5*S$4)*NORMSDIST(S$1*((LN(S$6/S$2)+(S$5+(S648^2)/2)*S$4)/(S648*SQRT(S$4))-S648*SQRT(S$4)))</f>
        <v>#VALUE!</v>
      </c>
      <c r="S648" s="68" t="n">
        <f aca="false">S647+S$8/S$9</f>
        <v>0.0637000000000008</v>
      </c>
      <c r="T648" s="67" t="e">
        <f aca="false">S$1*S$6*NORMSDIST(S$1*((LN(S$6/S$2)+(S$5+(U648^2)/2)*S$4)/(U648*SQRT(S$4))))-S$1*S$2*EXP(-S$5*S$4)*NORMSDIST(S$1*((LN(S$6/S$2)+(S$5+(U648^2)/2)*S$4)/(U648*SQRT(S$4))-U648*SQRT(S$4)))</f>
        <v>#VALUE!</v>
      </c>
      <c r="U648" s="68" t="n">
        <f aca="false">U647+U$8/U$9</f>
        <v>0.163699999999998</v>
      </c>
      <c r="V648" s="67" t="e">
        <f aca="false">S$1*S$6*NORMSDIST(S$1*((LN(S$6/S$2)+(S$5+(W648^2)/2)*S$4)/(W648*SQRT(S$4))))-S$1*S$2*EXP(-S$5*S$4)*NORMSDIST(S$1*((LN(S$6/S$2)+(S$5+(W648^2)/2)*S$4)/(W648*SQRT(S$4))-W648*SQRT(S$4)))</f>
        <v>#VALUE!</v>
      </c>
      <c r="W648" s="68" t="n">
        <f aca="false">W647+W$8/W$9</f>
        <v>0.263699999999987</v>
      </c>
      <c r="X648" s="67" t="e">
        <f aca="false">S$1*S$6*NORMSDIST(S$1*((LN(S$6/S$2)+(S$5+(Y648^2)/2)*S$4)/(Y648*SQRT(S$4))))-S$1*S$2*EXP(-S$5*S$4)*NORMSDIST(S$1*((LN(S$6/S$2)+(S$5+(Y648^2)/2)*S$4)/(Y648*SQRT(S$4))-Y648*SQRT(S$4)))</f>
        <v>#VALUE!</v>
      </c>
      <c r="Y648" s="68" t="n">
        <f aca="false">Y647+Y$8/Y$9</f>
        <v>0.363699999999976</v>
      </c>
      <c r="Z648" s="67" t="e">
        <f aca="false">S$1*S$6*NORMSDIST(S$1*((LN(S$6/S$2)+(S$5+(AA648^2)/2)*S$4)/(AA648*SQRT(S$4))))-S$1*S$2*EXP(-S$5*S$4)*NORMSDIST(S$1*((LN(S$6/S$2)+(S$5+(AA648^2)/2)*S$4)/(AA648*SQRT(S$4))-AA648*SQRT(S$4)))</f>
        <v>#VALUE!</v>
      </c>
      <c r="AA648" s="68" t="n">
        <f aca="false">AA647+AA$8/AA$9</f>
        <v>0.527399999999958</v>
      </c>
      <c r="AB648" s="67" t="e">
        <f aca="false">S$1*S$6*NORMSDIST(S$1*((LN(S$6/S$2)+(S$5+(AC648^2)/2)*S$4)/(AC648*SQRT(S$4))))-S$1*S$2*EXP(-S$5*S$4)*NORMSDIST(S$1*((LN(S$6/S$2)+(S$5+(AC648^2)/2)*S$4)/(AC648*SQRT(S$4))-AC648*SQRT(S$4)))</f>
        <v>#VALUE!</v>
      </c>
      <c r="AC648" s="68" t="n">
        <f aca="false">AC647+AC$8/AC$9</f>
        <v>0.918499999999915</v>
      </c>
      <c r="AD648" s="67" t="e">
        <f aca="false">S$1*S$6*NORMSDIST(S$1*((LN(S$6/S$2)+(S$5+(AE648^2)/2)*S$4)/(AE648*SQRT(S$4))))-S$1*S$2*EXP(-S$5*S$4)*NORMSDIST(S$1*((LN(S$6/S$2)+(S$5+(AE648^2)/2)*S$4)/(AE648*SQRT(S$4))-AE648*SQRT(S$4)))</f>
        <v>#VALUE!</v>
      </c>
      <c r="AE648" s="68" t="n">
        <f aca="false">AE647+AE$8/AE$9</f>
        <v>1.73699999999983</v>
      </c>
      <c r="AF648" s="3"/>
      <c r="AG648" s="3"/>
      <c r="AH648" s="3"/>
      <c r="AI648" s="3"/>
      <c r="AJ648" s="3"/>
      <c r="AK648" s="3"/>
      <c r="AL648" s="67" t="e">
        <f aca="false">AM$1*AM$6*NORMSDIST(AM$1*((LN(AM$6/AM$2)+(AM$5+(AM648^2)/2)*AM$4)/(AM648*SQRT(AM$4))))-AM$1*AM$2*EXP(-AM$5*AM$4)*NORMSDIST(AM$1*((LN(AM$6/AM$2)+(AM$5+(AM648^2)/2)*AM$4)/(AM648*SQRT(AM$4))-AM648*SQRT(AM$4)))</f>
        <v>#VALUE!</v>
      </c>
      <c r="AM648" s="68" t="n">
        <f aca="false">AM647+AM$8/AM$9</f>
        <v>0.0637000000000008</v>
      </c>
      <c r="AN648" s="67" t="e">
        <f aca="false">AM$1*AM$6*NORMSDIST(AM$1*((LN(AM$6/AM$2)+(AM$5+(AO648^2)/2)*AM$4)/(AO648*SQRT(AM$4))))-AM$1*AM$2*EXP(-AM$5*AM$4)*NORMSDIST(AM$1*((LN(AM$6/AM$2)+(AM$5+(AO648^2)/2)*AM$4)/(AO648*SQRT(AM$4))-AO648*SQRT(AM$4)))</f>
        <v>#VALUE!</v>
      </c>
      <c r="AO648" s="68" t="n">
        <f aca="false">AO647+AO$8/AO$9</f>
        <v>0.163699999999998</v>
      </c>
      <c r="AP648" s="67" t="e">
        <f aca="false">AM$1*AM$6*NORMSDIST(AM$1*((LN(AM$6/AM$2)+(AM$5+(AQ648^2)/2)*AM$4)/(AQ648*SQRT(AM$4))))-AM$1*AM$2*EXP(-AM$5*AM$4)*NORMSDIST(AM$1*((LN(AM$6/AM$2)+(AM$5+(AQ648^2)/2)*AM$4)/(AQ648*SQRT(AM$4))-AQ648*SQRT(AM$4)))</f>
        <v>#VALUE!</v>
      </c>
      <c r="AQ648" s="68" t="n">
        <f aca="false">AQ647+AQ$8/AQ$9</f>
        <v>0.263699999999987</v>
      </c>
      <c r="AR648" s="67" t="e">
        <f aca="false">AM$1*AM$6*NORMSDIST(AM$1*((LN(AM$6/AM$2)+(AM$5+(AS648^2)/2)*AM$4)/(AS648*SQRT(AM$4))))-AM$1*AM$2*EXP(-AM$5*AM$4)*NORMSDIST(AM$1*((LN(AM$6/AM$2)+(AM$5+(AS648^2)/2)*AM$4)/(AS648*SQRT(AM$4))-AS648*SQRT(AM$4)))</f>
        <v>#VALUE!</v>
      </c>
      <c r="AS648" s="68" t="n">
        <f aca="false">AS647+AS$8/AS$9</f>
        <v>0.363699999999976</v>
      </c>
      <c r="AT648" s="67" t="e">
        <f aca="false">AM$1*AM$6*NORMSDIST(AM$1*((LN(AM$6/AM$2)+(AM$5+(AU648^2)/2)*AM$4)/(AU648*SQRT(AM$4))))-AM$1*AM$2*EXP(-AM$5*AM$4)*NORMSDIST(AM$1*((LN(AM$6/AM$2)+(AM$5+(AU648^2)/2)*AM$4)/(AU648*SQRT(AM$4))-AU648*SQRT(AM$4)))</f>
        <v>#VALUE!</v>
      </c>
      <c r="AU648" s="68" t="n">
        <f aca="false">AU647+AU$8/AU$9</f>
        <v>0.527399999999958</v>
      </c>
      <c r="AV648" s="67" t="e">
        <f aca="false">AM$1*AM$6*NORMSDIST(AM$1*((LN(AM$6/AM$2)+(AM$5+(AW648^2)/2)*AM$4)/(AW648*SQRT(AM$4))))-AM$1*AM$2*EXP(-AM$5*AM$4)*NORMSDIST(AM$1*((LN(AM$6/AM$2)+(AM$5+(AW648^2)/2)*AM$4)/(AW648*SQRT(AM$4))-AW648*SQRT(AM$4)))</f>
        <v>#VALUE!</v>
      </c>
      <c r="AW648" s="68" t="n">
        <f aca="false">AW647+AW$8/AW$9</f>
        <v>0.918499999999915</v>
      </c>
      <c r="AX648" s="67" t="e">
        <f aca="false">AM$1*AM$6*NORMSDIST(AM$1*((LN(AM$6/AM$2)+(AM$5+(AY648^2)/2)*AM$4)/(AY648*SQRT(AM$4))))-AM$1*AM$2*EXP(-AM$5*AM$4)*NORMSDIST(AM$1*((LN(AM$6/AM$2)+(AM$5+(AY648^2)/2)*AM$4)/(AY648*SQRT(AM$4))-AY648*SQRT(AM$4)))</f>
        <v>#VALUE!</v>
      </c>
      <c r="AY648" s="68" t="n">
        <f aca="false">AY647+AY$8/AY$9</f>
        <v>1.73699999999983</v>
      </c>
      <c r="AZ648" s="3"/>
      <c r="BA648" s="3"/>
      <c r="BB648" s="3"/>
      <c r="BC648" s="3"/>
      <c r="BD648" s="3"/>
      <c r="BE648" s="3"/>
      <c r="BF648" s="67" t="e">
        <f aca="false">BG$1*BG$6*NORMSDIST(BG$1*((LN(BG$6/BG$2)+(BG$5+(BG648^2)/2)*BG$4)/(BG648*SQRT(BG$4))))-BG$1*BG$2*EXP(-BG$5*BG$4)*NORMSDIST(BG$1*((LN(BG$6/BG$2)+(BG$5+(BG648^2)/2)*BG$4)/(BG648*SQRT(BG$4))-BG648*SQRT(BG$4)))</f>
        <v>#VALUE!</v>
      </c>
      <c r="BG648" s="68" t="n">
        <f aca="false">BG647+BG$8/BG$9</f>
        <v>0.0637000000000008</v>
      </c>
      <c r="BH648" s="67" t="e">
        <f aca="false">BG$1*BG$6*NORMSDIST(BG$1*((LN(BG$6/BG$2)+(BG$5+(BI648^2)/2)*BG$4)/(BI648*SQRT(BG$4))))-BG$1*BG$2*EXP(-BG$5*BG$4)*NORMSDIST(BG$1*((LN(BG$6/BG$2)+(BG$5+(BI648^2)/2)*BG$4)/(BI648*SQRT(BG$4))-BI648*SQRT(BG$4)))</f>
        <v>#VALUE!</v>
      </c>
      <c r="BI648" s="68" t="n">
        <f aca="false">BI647+BI$8/BI$9</f>
        <v>0.163699999999998</v>
      </c>
      <c r="BJ648" s="67" t="e">
        <f aca="false">BG$1*BG$6*NORMSDIST(BG$1*((LN(BG$6/BG$2)+(BG$5+(BK648^2)/2)*BG$4)/(BK648*SQRT(BG$4))))-BG$1*BG$2*EXP(-BG$5*BG$4)*NORMSDIST(BG$1*((LN(BG$6/BG$2)+(BG$5+(BK648^2)/2)*BG$4)/(BK648*SQRT(BG$4))-BK648*SQRT(BG$4)))</f>
        <v>#VALUE!</v>
      </c>
      <c r="BK648" s="68" t="n">
        <f aca="false">BK647+BK$8/BK$9</f>
        <v>0.263699999999987</v>
      </c>
      <c r="BL648" s="67" t="e">
        <f aca="false">BG$1*BG$6*NORMSDIST(BG$1*((LN(BG$6/BG$2)+(BG$5+(BM648^2)/2)*BG$4)/(BM648*SQRT(BG$4))))-BG$1*BG$2*EXP(-BG$5*BG$4)*NORMSDIST(BG$1*((LN(BG$6/BG$2)+(BG$5+(BM648^2)/2)*BG$4)/(BM648*SQRT(BG$4))-BM648*SQRT(BG$4)))</f>
        <v>#VALUE!</v>
      </c>
      <c r="BM648" s="68" t="n">
        <f aca="false">BM647+BM$8/BM$9</f>
        <v>0.363699999999976</v>
      </c>
      <c r="BN648" s="67" t="e">
        <f aca="false">BG$1*BG$6*NORMSDIST(BG$1*((LN(BG$6/BG$2)+(BG$5+(BO648^2)/2)*BG$4)/(BO648*SQRT(BG$4))))-BG$1*BG$2*EXP(-BG$5*BG$4)*NORMSDIST(BG$1*((LN(BG$6/BG$2)+(BG$5+(BO648^2)/2)*BG$4)/(BO648*SQRT(BG$4))-BO648*SQRT(BG$4)))</f>
        <v>#VALUE!</v>
      </c>
      <c r="BO648" s="68" t="n">
        <f aca="false">BO647+BO$8/BO$9</f>
        <v>0.527399999999958</v>
      </c>
      <c r="BP648" s="67" t="e">
        <f aca="false">BG$1*BG$6*NORMSDIST(BG$1*((LN(BG$6/BG$2)+(BG$5+(BQ648^2)/2)*BG$4)/(BQ648*SQRT(BG$4))))-BG$1*BG$2*EXP(-BG$5*BG$4)*NORMSDIST(BG$1*((LN(BG$6/BG$2)+(BG$5+(BQ648^2)/2)*BG$4)/(BQ648*SQRT(BG$4))-BQ648*SQRT(BG$4)))</f>
        <v>#VALUE!</v>
      </c>
      <c r="BQ648" s="68" t="n">
        <f aca="false">BQ647+BQ$8/BQ$9</f>
        <v>0.918499999999915</v>
      </c>
      <c r="BR648" s="67" t="e">
        <f aca="false">BG$1*BG$6*NORMSDIST(BG$1*((LN(BG$6/BG$2)+(BG$5+(BS648^2)/2)*BG$4)/(BS648*SQRT(BG$4))))-BG$1*BG$2*EXP(-BG$5*BG$4)*NORMSDIST(BG$1*((LN(BG$6/BG$2)+(BG$5+(BS648^2)/2)*BG$4)/(BS648*SQRT(BG$4))-BS648*SQRT(BG$4)))</f>
        <v>#VALUE!</v>
      </c>
      <c r="BS648" s="68" t="n">
        <f aca="false">BS647+BS$8/BS$9</f>
        <v>1.73699999999983</v>
      </c>
      <c r="BT648" s="3"/>
      <c r="BU648" s="3"/>
      <c r="BV648" s="3"/>
      <c r="BW648" s="3"/>
      <c r="BX648" s="3"/>
      <c r="BY648" s="3"/>
      <c r="BZ648" s="67" t="e">
        <f aca="false">CA$1*CA$6*NORMSDIST(CA$1*((LN(CA$6/CA$2)+(CA$5+(CA648^2)/2)*CA$4)/(CA648*SQRT(CA$4))))-CA$1*CA$2*EXP(-CA$5*CA$4)*NORMSDIST(CA$1*((LN(CA$6/CA$2)+(CA$5+(CA648^2)/2)*CA$4)/(CA648*SQRT(CA$4))-CA648*SQRT(CA$4)))</f>
        <v>#VALUE!</v>
      </c>
      <c r="CA648" s="68" t="n">
        <f aca="false">CA647+CA$8/CA$9</f>
        <v>0.0637000000000008</v>
      </c>
      <c r="CB648" s="67" t="e">
        <f aca="false">CA$1*CA$6*NORMSDIST(CA$1*((LN(CA$6/CA$2)+(CA$5+(CC648^2)/2)*CA$4)/(CC648*SQRT(CA$4))))-CA$1*CA$2*EXP(-CA$5*CA$4)*NORMSDIST(CA$1*((LN(CA$6/CA$2)+(CA$5+(CC648^2)/2)*CA$4)/(CC648*SQRT(CA$4))-CC648*SQRT(CA$4)))</f>
        <v>#VALUE!</v>
      </c>
      <c r="CC648" s="68" t="n">
        <f aca="false">CC647+CC$8/CC$9</f>
        <v>0.163699999999998</v>
      </c>
      <c r="CD648" s="67" t="e">
        <f aca="false">CA$1*CA$6*NORMSDIST(CA$1*((LN(CA$6/CA$2)+(CA$5+(CE648^2)/2)*CA$4)/(CE648*SQRT(CA$4))))-CA$1*CA$2*EXP(-CA$5*CA$4)*NORMSDIST(CA$1*((LN(CA$6/CA$2)+(CA$5+(CE648^2)/2)*CA$4)/(CE648*SQRT(CA$4))-CE648*SQRT(CA$4)))</f>
        <v>#VALUE!</v>
      </c>
      <c r="CE648" s="68" t="n">
        <f aca="false">CE647+CE$8/CE$9</f>
        <v>0.263699999999987</v>
      </c>
      <c r="CF648" s="67" t="e">
        <f aca="false">CA$1*CA$6*NORMSDIST(CA$1*((LN(CA$6/CA$2)+(CA$5+(CG648^2)/2)*CA$4)/(CG648*SQRT(CA$4))))-CA$1*CA$2*EXP(-CA$5*CA$4)*NORMSDIST(CA$1*((LN(CA$6/CA$2)+(CA$5+(CG648^2)/2)*CA$4)/(CG648*SQRT(CA$4))-CG648*SQRT(CA$4)))</f>
        <v>#VALUE!</v>
      </c>
      <c r="CG648" s="68" t="n">
        <f aca="false">CG647+CG$8/CG$9</f>
        <v>0.363699999999976</v>
      </c>
      <c r="CH648" s="67" t="e">
        <f aca="false">CA$1*CA$6*NORMSDIST(CA$1*((LN(CA$6/CA$2)+(CA$5+(CI648^2)/2)*CA$4)/(CI648*SQRT(CA$4))))-CA$1*CA$2*EXP(-CA$5*CA$4)*NORMSDIST(CA$1*((LN(CA$6/CA$2)+(CA$5+(CI648^2)/2)*CA$4)/(CI648*SQRT(CA$4))-CI648*SQRT(CA$4)))</f>
        <v>#VALUE!</v>
      </c>
      <c r="CI648" s="68" t="n">
        <f aca="false">CI647+CI$8/CI$9</f>
        <v>0.527399999999958</v>
      </c>
      <c r="CJ648" s="67" t="e">
        <f aca="false">CA$1*CA$6*NORMSDIST(CA$1*((LN(CA$6/CA$2)+(CA$5+(CK648^2)/2)*CA$4)/(CK648*SQRT(CA$4))))-CA$1*CA$2*EXP(-CA$5*CA$4)*NORMSDIST(CA$1*((LN(CA$6/CA$2)+(CA$5+(CK648^2)/2)*CA$4)/(CK648*SQRT(CA$4))-CK648*SQRT(CA$4)))</f>
        <v>#VALUE!</v>
      </c>
      <c r="CK648" s="68" t="n">
        <f aca="false">CK647+CK$8/CK$9</f>
        <v>0.918499999999915</v>
      </c>
      <c r="CL648" s="67" t="e">
        <f aca="false">CA$1*CA$6*NORMSDIST(CA$1*((LN(CA$6/CA$2)+(CA$5+(CM648^2)/2)*CA$4)/(CM648*SQRT(CA$4))))-CA$1*CA$2*EXP(-CA$5*CA$4)*NORMSDIST(CA$1*((LN(CA$6/CA$2)+(CA$5+(CM648^2)/2)*CA$4)/(CM648*SQRT(CA$4))-CM648*SQRT(CA$4)))</f>
        <v>#VALUE!</v>
      </c>
      <c r="CM648" s="68" t="n">
        <f aca="false">CM647+CM$8/CM$9</f>
        <v>1.73699999999983</v>
      </c>
      <c r="CN648" s="3"/>
      <c r="CO648" s="3"/>
      <c r="CP648" s="3"/>
      <c r="CQ648" s="3"/>
      <c r="CR648" s="3"/>
      <c r="CS648" s="3"/>
      <c r="CT648" s="67" t="e">
        <f aca="false">CU$1*CU$6*NORMSDIST(CU$1*((LN(CU$6/CU$2)+(CU$5+(CU648^2)/2)*CU$4)/(CU648*SQRT(CU$4))))-CU$1*CU$2*EXP(-CU$5*CU$4)*NORMSDIST(CU$1*((LN(CU$6/CU$2)+(CU$5+(CU648^2)/2)*CU$4)/(CU648*SQRT(CU$4))-CU648*SQRT(CU$4)))</f>
        <v>#VALUE!</v>
      </c>
      <c r="CU648" s="68" t="n">
        <f aca="false">CU647+CU$8/CU$9</f>
        <v>0.0637000000000008</v>
      </c>
      <c r="CV648" s="67" t="e">
        <f aca="false">CU$1*CU$6*NORMSDIST(CU$1*((LN(CU$6/CU$2)+(CU$5+(CW648^2)/2)*CU$4)/(CW648*SQRT(CU$4))))-CU$1*CU$2*EXP(-CU$5*CU$4)*NORMSDIST(CU$1*((LN(CU$6/CU$2)+(CU$5+(CW648^2)/2)*CU$4)/(CW648*SQRT(CU$4))-CW648*SQRT(CU$4)))</f>
        <v>#VALUE!</v>
      </c>
      <c r="CW648" s="68" t="n">
        <f aca="false">CW647+CW$8/CW$9</f>
        <v>0.163699999999998</v>
      </c>
      <c r="CX648" s="67" t="e">
        <f aca="false">CU$1*CU$6*NORMSDIST(CU$1*((LN(CU$6/CU$2)+(CU$5+(CY648^2)/2)*CU$4)/(CY648*SQRT(CU$4))))-CU$1*CU$2*EXP(-CU$5*CU$4)*NORMSDIST(CU$1*((LN(CU$6/CU$2)+(CU$5+(CY648^2)/2)*CU$4)/(CY648*SQRT(CU$4))-CY648*SQRT(CU$4)))</f>
        <v>#VALUE!</v>
      </c>
      <c r="CY648" s="68" t="n">
        <f aca="false">CY647+CY$8/CY$9</f>
        <v>0.263699999999987</v>
      </c>
      <c r="CZ648" s="67" t="e">
        <f aca="false">CU$1*CU$6*NORMSDIST(CU$1*((LN(CU$6/CU$2)+(CU$5+(DA648^2)/2)*CU$4)/(DA648*SQRT(CU$4))))-CU$1*CU$2*EXP(-CU$5*CU$4)*NORMSDIST(CU$1*((LN(CU$6/CU$2)+(CU$5+(DA648^2)/2)*CU$4)/(DA648*SQRT(CU$4))-DA648*SQRT(CU$4)))</f>
        <v>#VALUE!</v>
      </c>
      <c r="DA648" s="68" t="n">
        <f aca="false">DA647+DA$8/DA$9</f>
        <v>0.363699999999976</v>
      </c>
      <c r="DB648" s="67" t="e">
        <f aca="false">CU$1*CU$6*NORMSDIST(CU$1*((LN(CU$6/CU$2)+(CU$5+(DC648^2)/2)*CU$4)/(DC648*SQRT(CU$4))))-CU$1*CU$2*EXP(-CU$5*CU$4)*NORMSDIST(CU$1*((LN(CU$6/CU$2)+(CU$5+(DC648^2)/2)*CU$4)/(DC648*SQRT(CU$4))-DC648*SQRT(CU$4)))</f>
        <v>#VALUE!</v>
      </c>
      <c r="DC648" s="68" t="n">
        <f aca="false">DC647+DC$8/DC$9</f>
        <v>0.527399999999958</v>
      </c>
      <c r="DD648" s="67" t="e">
        <f aca="false">CU$1*CU$6*NORMSDIST(CU$1*((LN(CU$6/CU$2)+(CU$5+(DE648^2)/2)*CU$4)/(DE648*SQRT(CU$4))))-CU$1*CU$2*EXP(-CU$5*CU$4)*NORMSDIST(CU$1*((LN(CU$6/CU$2)+(CU$5+(DE648^2)/2)*CU$4)/(DE648*SQRT(CU$4))-DE648*SQRT(CU$4)))</f>
        <v>#VALUE!</v>
      </c>
      <c r="DE648" s="68" t="n">
        <f aca="false">DE647+DE$8/DE$9</f>
        <v>0.918499999999915</v>
      </c>
      <c r="DF648" s="67" t="e">
        <f aca="false">CU$1*CU$6*NORMSDIST(CU$1*((LN(CU$6/CU$2)+(CU$5+(DG648^2)/2)*CU$4)/(DG648*SQRT(CU$4))))-CU$1*CU$2*EXP(-CU$5*CU$4)*NORMSDIST(CU$1*((LN(CU$6/CU$2)+(CU$5+(DG648^2)/2)*CU$4)/(DG648*SQRT(CU$4))-DG648*SQRT(CU$4)))</f>
        <v>#VALUE!</v>
      </c>
      <c r="DG648" s="68" t="n">
        <f aca="false">DG647+DG$8/DG$9</f>
        <v>1.73699999999983</v>
      </c>
      <c r="DH648" s="3"/>
      <c r="DI648" s="3"/>
      <c r="DJ648" s="3"/>
      <c r="DK648" s="3"/>
      <c r="DL648" s="3"/>
      <c r="DM648" s="3"/>
      <c r="DN648" s="67" t="e">
        <f aca="false">DO$1*DO$6*NORMSDIST(DO$1*((LN(DO$6/DO$2)+(DO$5+(DO648^2)/2)*DO$4)/(DO648*SQRT(DO$4))))-DO$1*DO$2*EXP(-DO$5*DO$4)*NORMSDIST(DO$1*((LN(DO$6/DO$2)+(DO$5+(DO648^2)/2)*DO$4)/(DO648*SQRT(DO$4))-DO648*SQRT(DO$4)))</f>
        <v>#VALUE!</v>
      </c>
      <c r="DO648" s="68" t="n">
        <f aca="false">DO647+DO$8/DO$9</f>
        <v>0.0637000000000008</v>
      </c>
      <c r="DP648" s="67" t="e">
        <f aca="false">DO$1*DO$6*NORMSDIST(DO$1*((LN(DO$6/DO$2)+(DO$5+(DQ648^2)/2)*DO$4)/(DQ648*SQRT(DO$4))))-DO$1*DO$2*EXP(-DO$5*DO$4)*NORMSDIST(DO$1*((LN(DO$6/DO$2)+(DO$5+(DQ648^2)/2)*DO$4)/(DQ648*SQRT(DO$4))-DQ648*SQRT(DO$4)))</f>
        <v>#VALUE!</v>
      </c>
      <c r="DQ648" s="68" t="n">
        <f aca="false">DQ647+DQ$8/DQ$9</f>
        <v>0.163699999999998</v>
      </c>
      <c r="DR648" s="67" t="e">
        <f aca="false">DO$1*DO$6*NORMSDIST(DO$1*((LN(DO$6/DO$2)+(DO$5+(DS648^2)/2)*DO$4)/(DS648*SQRT(DO$4))))-DO$1*DO$2*EXP(-DO$5*DO$4)*NORMSDIST(DO$1*((LN(DO$6/DO$2)+(DO$5+(DS648^2)/2)*DO$4)/(DS648*SQRT(DO$4))-DS648*SQRT(DO$4)))</f>
        <v>#VALUE!</v>
      </c>
      <c r="DS648" s="68" t="n">
        <f aca="false">DS647+DS$8/DS$9</f>
        <v>0.263699999999987</v>
      </c>
      <c r="DT648" s="67" t="e">
        <f aca="false">DO$1*DO$6*NORMSDIST(DO$1*((LN(DO$6/DO$2)+(DO$5+(DU648^2)/2)*DO$4)/(DU648*SQRT(DO$4))))-DO$1*DO$2*EXP(-DO$5*DO$4)*NORMSDIST(DO$1*((LN(DO$6/DO$2)+(DO$5+(DU648^2)/2)*DO$4)/(DU648*SQRT(DO$4))-DU648*SQRT(DO$4)))</f>
        <v>#VALUE!</v>
      </c>
      <c r="DU648" s="68" t="n">
        <f aca="false">DU647+DU$8/DU$9</f>
        <v>0.363699999999976</v>
      </c>
      <c r="DV648" s="67" t="e">
        <f aca="false">DO$1*DO$6*NORMSDIST(DO$1*((LN(DO$6/DO$2)+(DO$5+(DW648^2)/2)*DO$4)/(DW648*SQRT(DO$4))))-DO$1*DO$2*EXP(-DO$5*DO$4)*NORMSDIST(DO$1*((LN(DO$6/DO$2)+(DO$5+(DW648^2)/2)*DO$4)/(DW648*SQRT(DO$4))-DW648*SQRT(DO$4)))</f>
        <v>#VALUE!</v>
      </c>
      <c r="DW648" s="68" t="n">
        <f aca="false">DW647+DW$8/DW$9</f>
        <v>0.527399999999958</v>
      </c>
      <c r="DX648" s="67" t="e">
        <f aca="false">DO$1*DO$6*NORMSDIST(DO$1*((LN(DO$6/DO$2)+(DO$5+(DY648^2)/2)*DO$4)/(DY648*SQRT(DO$4))))-DO$1*DO$2*EXP(-DO$5*DO$4)*NORMSDIST(DO$1*((LN(DO$6/DO$2)+(DO$5+(DY648^2)/2)*DO$4)/(DY648*SQRT(DO$4))-DY648*SQRT(DO$4)))</f>
        <v>#VALUE!</v>
      </c>
      <c r="DY648" s="68" t="n">
        <f aca="false">DY647+DY$8/DY$9</f>
        <v>0.918499999999915</v>
      </c>
      <c r="DZ648" s="67" t="e">
        <f aca="false">DO$1*DO$6*NORMSDIST(DO$1*((LN(DO$6/DO$2)+(DO$5+(EA648^2)/2)*DO$4)/(EA648*SQRT(DO$4))))-DO$1*DO$2*EXP(-DO$5*DO$4)*NORMSDIST(DO$1*((LN(DO$6/DO$2)+(DO$5+(EA648^2)/2)*DO$4)/(EA648*SQRT(DO$4))-EA648*SQRT(DO$4)))</f>
        <v>#VALUE!</v>
      </c>
      <c r="EA648" s="68" t="n">
        <f aca="false">EA647+EA$8/EA$9</f>
        <v>1.73699999999983</v>
      </c>
      <c r="EB648" s="3"/>
      <c r="EC648" s="3"/>
      <c r="ED648" s="3"/>
      <c r="EE648" s="3"/>
      <c r="EF648" s="3"/>
      <c r="EG648" s="3"/>
      <c r="EH648" s="67" t="e">
        <f aca="false">EI$1*EI$6*NORMSDIST(EI$1*((LN(EI$6/EI$2)+(EI$5+(EI648^2)/2)*EI$4)/(EI648*SQRT(EI$4))))-EI$1*EI$2*EXP(-EI$5*EI$4)*NORMSDIST(EI$1*((LN(EI$6/EI$2)+(EI$5+(EI648^2)/2)*EI$4)/(EI648*SQRT(EI$4))-EI648*SQRT(EI$4)))</f>
        <v>#VALUE!</v>
      </c>
      <c r="EI648" s="68" t="n">
        <f aca="false">EI647+EI$8/EI$9</f>
        <v>0.0637000000000008</v>
      </c>
      <c r="EJ648" s="67" t="e">
        <f aca="false">EI$1*EI$6*NORMSDIST(EI$1*((LN(EI$6/EI$2)+(EI$5+(EK648^2)/2)*EI$4)/(EK648*SQRT(EI$4))))-EI$1*EI$2*EXP(-EI$5*EI$4)*NORMSDIST(EI$1*((LN(EI$6/EI$2)+(EI$5+(EK648^2)/2)*EI$4)/(EK648*SQRT(EI$4))-EK648*SQRT(EI$4)))</f>
        <v>#VALUE!</v>
      </c>
      <c r="EK648" s="68" t="n">
        <f aca="false">EK647+EK$8/EK$9</f>
        <v>0.163699999999998</v>
      </c>
      <c r="EL648" s="67" t="e">
        <f aca="false">EI$1*EI$6*NORMSDIST(EI$1*((LN(EI$6/EI$2)+(EI$5+(EM648^2)/2)*EI$4)/(EM648*SQRT(EI$4))))-EI$1*EI$2*EXP(-EI$5*EI$4)*NORMSDIST(EI$1*((LN(EI$6/EI$2)+(EI$5+(EM648^2)/2)*EI$4)/(EM648*SQRT(EI$4))-EM648*SQRT(EI$4)))</f>
        <v>#VALUE!</v>
      </c>
      <c r="EM648" s="68" t="n">
        <f aca="false">EM647+EM$8/EM$9</f>
        <v>0.263699999999987</v>
      </c>
      <c r="EN648" s="67" t="e">
        <f aca="false">EI$1*EI$6*NORMSDIST(EI$1*((LN(EI$6/EI$2)+(EI$5+(EO648^2)/2)*EI$4)/(EO648*SQRT(EI$4))))-EI$1*EI$2*EXP(-EI$5*EI$4)*NORMSDIST(EI$1*((LN(EI$6/EI$2)+(EI$5+(EO648^2)/2)*EI$4)/(EO648*SQRT(EI$4))-EO648*SQRT(EI$4)))</f>
        <v>#VALUE!</v>
      </c>
      <c r="EO648" s="68" t="n">
        <f aca="false">EO647+EO$8/EO$9</f>
        <v>0.363699999999976</v>
      </c>
      <c r="EP648" s="67" t="e">
        <f aca="false">EI$1*EI$6*NORMSDIST(EI$1*((LN(EI$6/EI$2)+(EI$5+(EQ648^2)/2)*EI$4)/(EQ648*SQRT(EI$4))))-EI$1*EI$2*EXP(-EI$5*EI$4)*NORMSDIST(EI$1*((LN(EI$6/EI$2)+(EI$5+(EQ648^2)/2)*EI$4)/(EQ648*SQRT(EI$4))-EQ648*SQRT(EI$4)))</f>
        <v>#VALUE!</v>
      </c>
      <c r="EQ648" s="68" t="n">
        <f aca="false">EQ647+EQ$8/EQ$9</f>
        <v>0.527399999999958</v>
      </c>
      <c r="ER648" s="67" t="e">
        <f aca="false">EI$1*EI$6*NORMSDIST(EI$1*((LN(EI$6/EI$2)+(EI$5+(ES648^2)/2)*EI$4)/(ES648*SQRT(EI$4))))-EI$1*EI$2*EXP(-EI$5*EI$4)*NORMSDIST(EI$1*((LN(EI$6/EI$2)+(EI$5+(ES648^2)/2)*EI$4)/(ES648*SQRT(EI$4))-ES648*SQRT(EI$4)))</f>
        <v>#VALUE!</v>
      </c>
      <c r="ES648" s="68" t="n">
        <f aca="false">ES647+ES$8/ES$9</f>
        <v>0.918499999999915</v>
      </c>
      <c r="ET648" s="67" t="e">
        <f aca="false">EI$1*EI$6*NORMSDIST(EI$1*((LN(EI$6/EI$2)+(EI$5+(EU648^2)/2)*EI$4)/(EU648*SQRT(EI$4))))-EI$1*EI$2*EXP(-EI$5*EI$4)*NORMSDIST(EI$1*((LN(EI$6/EI$2)+(EI$5+(EU648^2)/2)*EI$4)/(EU648*SQRT(EI$4))-EU648*SQRT(EI$4)))</f>
        <v>#VALUE!</v>
      </c>
      <c r="EU648" s="68" t="n">
        <f aca="false">EU647+EU$8/EU$9</f>
        <v>1.73699999999983</v>
      </c>
      <c r="EV648" s="3"/>
      <c r="EW648" s="3"/>
      <c r="EX648" s="3"/>
      <c r="EY648" s="3"/>
      <c r="EZ648" s="3"/>
      <c r="FA648" s="3"/>
      <c r="FB648" s="67" t="e">
        <f aca="false">FC$1*FC$6*NORMSDIST(FC$1*((LN(FC$6/FC$2)+(FC$5+(FC648^2)/2)*FC$4)/(FC648*SQRT(FC$4))))-FC$1*FC$2*EXP(-FC$5*FC$4)*NORMSDIST(FC$1*((LN(FC$6/FC$2)+(FC$5+(FC648^2)/2)*FC$4)/(FC648*SQRT(FC$4))-FC648*SQRT(FC$4)))</f>
        <v>#VALUE!</v>
      </c>
      <c r="FC648" s="68" t="n">
        <f aca="false">FC647+FC$8/FC$9</f>
        <v>0.0637000000000008</v>
      </c>
      <c r="FD648" s="67" t="e">
        <f aca="false">FC$1*FC$6*NORMSDIST(FC$1*((LN(FC$6/FC$2)+(FC$5+(FE648^2)/2)*FC$4)/(FE648*SQRT(FC$4))))-FC$1*FC$2*EXP(-FC$5*FC$4)*NORMSDIST(FC$1*((LN(FC$6/FC$2)+(FC$5+(FE648^2)/2)*FC$4)/(FE648*SQRT(FC$4))-FE648*SQRT(FC$4)))</f>
        <v>#VALUE!</v>
      </c>
      <c r="FE648" s="68" t="n">
        <f aca="false">FE647+FE$8/FE$9</f>
        <v>0.163699999999998</v>
      </c>
      <c r="FF648" s="67" t="e">
        <f aca="false">FC$1*FC$6*NORMSDIST(FC$1*((LN(FC$6/FC$2)+(FC$5+(FG648^2)/2)*FC$4)/(FG648*SQRT(FC$4))))-FC$1*FC$2*EXP(-FC$5*FC$4)*NORMSDIST(FC$1*((LN(FC$6/FC$2)+(FC$5+(FG648^2)/2)*FC$4)/(FG648*SQRT(FC$4))-FG648*SQRT(FC$4)))</f>
        <v>#VALUE!</v>
      </c>
      <c r="FG648" s="68" t="n">
        <f aca="false">FG647+FG$8/FG$9</f>
        <v>0.263699999999987</v>
      </c>
      <c r="FH648" s="67" t="e">
        <f aca="false">FC$1*FC$6*NORMSDIST(FC$1*((LN(FC$6/FC$2)+(FC$5+(FI648^2)/2)*FC$4)/(FI648*SQRT(FC$4))))-FC$1*FC$2*EXP(-FC$5*FC$4)*NORMSDIST(FC$1*((LN(FC$6/FC$2)+(FC$5+(FI648^2)/2)*FC$4)/(FI648*SQRT(FC$4))-FI648*SQRT(FC$4)))</f>
        <v>#VALUE!</v>
      </c>
      <c r="FI648" s="68" t="n">
        <f aca="false">FI647+FI$8/FI$9</f>
        <v>0.363699999999976</v>
      </c>
      <c r="FJ648" s="67" t="e">
        <f aca="false">FC$1*FC$6*NORMSDIST(FC$1*((LN(FC$6/FC$2)+(FC$5+(FK648^2)/2)*FC$4)/(FK648*SQRT(FC$4))))-FC$1*FC$2*EXP(-FC$5*FC$4)*NORMSDIST(FC$1*((LN(FC$6/FC$2)+(FC$5+(FK648^2)/2)*FC$4)/(FK648*SQRT(FC$4))-FK648*SQRT(FC$4)))</f>
        <v>#VALUE!</v>
      </c>
      <c r="FK648" s="68" t="n">
        <f aca="false">FK647+FK$8/FK$9</f>
        <v>0.527399999999958</v>
      </c>
      <c r="FL648" s="67" t="e">
        <f aca="false">FC$1*FC$6*NORMSDIST(FC$1*((LN(FC$6/FC$2)+(FC$5+(FM648^2)/2)*FC$4)/(FM648*SQRT(FC$4))))-FC$1*FC$2*EXP(-FC$5*FC$4)*NORMSDIST(FC$1*((LN(FC$6/FC$2)+(FC$5+(FM648^2)/2)*FC$4)/(FM648*SQRT(FC$4))-FM648*SQRT(FC$4)))</f>
        <v>#VALUE!</v>
      </c>
      <c r="FM648" s="68" t="n">
        <f aca="false">FM647+FM$8/FM$9</f>
        <v>0.918499999999915</v>
      </c>
      <c r="FN648" s="67" t="e">
        <f aca="false">FC$1*FC$6*NORMSDIST(FC$1*((LN(FC$6/FC$2)+(FC$5+(FO648^2)/2)*FC$4)/(FO648*SQRT(FC$4))))-FC$1*FC$2*EXP(-FC$5*FC$4)*NORMSDIST(FC$1*((LN(FC$6/FC$2)+(FC$5+(FO648^2)/2)*FC$4)/(FO648*SQRT(FC$4))-FO648*SQRT(FC$4)))</f>
        <v>#VALUE!</v>
      </c>
      <c r="FO648" s="68" t="n">
        <f aca="false">FO647+FO$8/FO$9</f>
        <v>1.73699999999983</v>
      </c>
      <c r="FP648" s="2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s="1" customFormat="true" ht="13.5" hidden="false" customHeight="true" outlineLevel="0" collapsed="false">
      <c r="Q649" s="2"/>
      <c r="R649" s="67" t="e">
        <f aca="false">S$1*S$6*NORMSDIST(S$1*((LN(S$6/S$2)+(S$5+(S649^2)/2)*S$4)/(S649*SQRT(S$4))))-S$1*S$2*EXP(-S$5*S$4)*NORMSDIST(S$1*((LN(S$6/S$2)+(S$5+(S649^2)/2)*S$4)/(S649*SQRT(S$4))-S649*SQRT(S$4)))</f>
        <v>#VALUE!</v>
      </c>
      <c r="S649" s="68" t="n">
        <f aca="false">S648+S$8/S$9</f>
        <v>0.0638000000000008</v>
      </c>
      <c r="T649" s="67" t="e">
        <f aca="false">S$1*S$6*NORMSDIST(S$1*((LN(S$6/S$2)+(S$5+(U649^2)/2)*S$4)/(U649*SQRT(S$4))))-S$1*S$2*EXP(-S$5*S$4)*NORMSDIST(S$1*((LN(S$6/S$2)+(S$5+(U649^2)/2)*S$4)/(U649*SQRT(S$4))-U649*SQRT(S$4)))</f>
        <v>#VALUE!</v>
      </c>
      <c r="U649" s="68" t="n">
        <f aca="false">U648+U$8/U$9</f>
        <v>0.163799999999998</v>
      </c>
      <c r="V649" s="67" t="e">
        <f aca="false">S$1*S$6*NORMSDIST(S$1*((LN(S$6/S$2)+(S$5+(W649^2)/2)*S$4)/(W649*SQRT(S$4))))-S$1*S$2*EXP(-S$5*S$4)*NORMSDIST(S$1*((LN(S$6/S$2)+(S$5+(W649^2)/2)*S$4)/(W649*SQRT(S$4))-W649*SQRT(S$4)))</f>
        <v>#VALUE!</v>
      </c>
      <c r="W649" s="68" t="n">
        <f aca="false">W648+W$8/W$9</f>
        <v>0.263799999999987</v>
      </c>
      <c r="X649" s="67" t="e">
        <f aca="false">S$1*S$6*NORMSDIST(S$1*((LN(S$6/S$2)+(S$5+(Y649^2)/2)*S$4)/(Y649*SQRT(S$4))))-S$1*S$2*EXP(-S$5*S$4)*NORMSDIST(S$1*((LN(S$6/S$2)+(S$5+(Y649^2)/2)*S$4)/(Y649*SQRT(S$4))-Y649*SQRT(S$4)))</f>
        <v>#VALUE!</v>
      </c>
      <c r="Y649" s="68" t="n">
        <f aca="false">Y648+Y$8/Y$9</f>
        <v>0.363799999999976</v>
      </c>
      <c r="Z649" s="67" t="e">
        <f aca="false">S$1*S$6*NORMSDIST(S$1*((LN(S$6/S$2)+(S$5+(AA649^2)/2)*S$4)/(AA649*SQRT(S$4))))-S$1*S$2*EXP(-S$5*S$4)*NORMSDIST(S$1*((LN(S$6/S$2)+(S$5+(AA649^2)/2)*S$4)/(AA649*SQRT(S$4))-AA649*SQRT(S$4)))</f>
        <v>#VALUE!</v>
      </c>
      <c r="AA649" s="68" t="n">
        <f aca="false">AA648+AA$8/AA$9</f>
        <v>0.527599999999958</v>
      </c>
      <c r="AB649" s="67" t="e">
        <f aca="false">S$1*S$6*NORMSDIST(S$1*((LN(S$6/S$2)+(S$5+(AC649^2)/2)*S$4)/(AC649*SQRT(S$4))))-S$1*S$2*EXP(-S$5*S$4)*NORMSDIST(S$1*((LN(S$6/S$2)+(S$5+(AC649^2)/2)*S$4)/(AC649*SQRT(S$4))-AC649*SQRT(S$4)))</f>
        <v>#VALUE!</v>
      </c>
      <c r="AC649" s="68" t="n">
        <f aca="false">AC648+AC$8/AC$9</f>
        <v>0.918999999999915</v>
      </c>
      <c r="AD649" s="67" t="e">
        <f aca="false">S$1*S$6*NORMSDIST(S$1*((LN(S$6/S$2)+(S$5+(AE649^2)/2)*S$4)/(AE649*SQRT(S$4))))-S$1*S$2*EXP(-S$5*S$4)*NORMSDIST(S$1*((LN(S$6/S$2)+(S$5+(AE649^2)/2)*S$4)/(AE649*SQRT(S$4))-AE649*SQRT(S$4)))</f>
        <v>#VALUE!</v>
      </c>
      <c r="AE649" s="68" t="n">
        <f aca="false">AE648+AE$8/AE$9</f>
        <v>1.73799999999983</v>
      </c>
      <c r="AF649" s="3"/>
      <c r="AG649" s="3"/>
      <c r="AH649" s="3"/>
      <c r="AI649" s="3"/>
      <c r="AJ649" s="3"/>
      <c r="AK649" s="3"/>
      <c r="AL649" s="67" t="e">
        <f aca="false">AM$1*AM$6*NORMSDIST(AM$1*((LN(AM$6/AM$2)+(AM$5+(AM649^2)/2)*AM$4)/(AM649*SQRT(AM$4))))-AM$1*AM$2*EXP(-AM$5*AM$4)*NORMSDIST(AM$1*((LN(AM$6/AM$2)+(AM$5+(AM649^2)/2)*AM$4)/(AM649*SQRT(AM$4))-AM649*SQRT(AM$4)))</f>
        <v>#VALUE!</v>
      </c>
      <c r="AM649" s="68" t="n">
        <f aca="false">AM648+AM$8/AM$9</f>
        <v>0.0638000000000008</v>
      </c>
      <c r="AN649" s="67" t="e">
        <f aca="false">AM$1*AM$6*NORMSDIST(AM$1*((LN(AM$6/AM$2)+(AM$5+(AO649^2)/2)*AM$4)/(AO649*SQRT(AM$4))))-AM$1*AM$2*EXP(-AM$5*AM$4)*NORMSDIST(AM$1*((LN(AM$6/AM$2)+(AM$5+(AO649^2)/2)*AM$4)/(AO649*SQRT(AM$4))-AO649*SQRT(AM$4)))</f>
        <v>#VALUE!</v>
      </c>
      <c r="AO649" s="68" t="n">
        <f aca="false">AO648+AO$8/AO$9</f>
        <v>0.163799999999998</v>
      </c>
      <c r="AP649" s="67" t="e">
        <f aca="false">AM$1*AM$6*NORMSDIST(AM$1*((LN(AM$6/AM$2)+(AM$5+(AQ649^2)/2)*AM$4)/(AQ649*SQRT(AM$4))))-AM$1*AM$2*EXP(-AM$5*AM$4)*NORMSDIST(AM$1*((LN(AM$6/AM$2)+(AM$5+(AQ649^2)/2)*AM$4)/(AQ649*SQRT(AM$4))-AQ649*SQRT(AM$4)))</f>
        <v>#VALUE!</v>
      </c>
      <c r="AQ649" s="68" t="n">
        <f aca="false">AQ648+AQ$8/AQ$9</f>
        <v>0.263799999999987</v>
      </c>
      <c r="AR649" s="67" t="e">
        <f aca="false">AM$1*AM$6*NORMSDIST(AM$1*((LN(AM$6/AM$2)+(AM$5+(AS649^2)/2)*AM$4)/(AS649*SQRT(AM$4))))-AM$1*AM$2*EXP(-AM$5*AM$4)*NORMSDIST(AM$1*((LN(AM$6/AM$2)+(AM$5+(AS649^2)/2)*AM$4)/(AS649*SQRT(AM$4))-AS649*SQRT(AM$4)))</f>
        <v>#VALUE!</v>
      </c>
      <c r="AS649" s="68" t="n">
        <f aca="false">AS648+AS$8/AS$9</f>
        <v>0.363799999999976</v>
      </c>
      <c r="AT649" s="67" t="e">
        <f aca="false">AM$1*AM$6*NORMSDIST(AM$1*((LN(AM$6/AM$2)+(AM$5+(AU649^2)/2)*AM$4)/(AU649*SQRT(AM$4))))-AM$1*AM$2*EXP(-AM$5*AM$4)*NORMSDIST(AM$1*((LN(AM$6/AM$2)+(AM$5+(AU649^2)/2)*AM$4)/(AU649*SQRT(AM$4))-AU649*SQRT(AM$4)))</f>
        <v>#VALUE!</v>
      </c>
      <c r="AU649" s="68" t="n">
        <f aca="false">AU648+AU$8/AU$9</f>
        <v>0.527599999999958</v>
      </c>
      <c r="AV649" s="67" t="e">
        <f aca="false">AM$1*AM$6*NORMSDIST(AM$1*((LN(AM$6/AM$2)+(AM$5+(AW649^2)/2)*AM$4)/(AW649*SQRT(AM$4))))-AM$1*AM$2*EXP(-AM$5*AM$4)*NORMSDIST(AM$1*((LN(AM$6/AM$2)+(AM$5+(AW649^2)/2)*AM$4)/(AW649*SQRT(AM$4))-AW649*SQRT(AM$4)))</f>
        <v>#VALUE!</v>
      </c>
      <c r="AW649" s="68" t="n">
        <f aca="false">AW648+AW$8/AW$9</f>
        <v>0.918999999999915</v>
      </c>
      <c r="AX649" s="67" t="e">
        <f aca="false">AM$1*AM$6*NORMSDIST(AM$1*((LN(AM$6/AM$2)+(AM$5+(AY649^2)/2)*AM$4)/(AY649*SQRT(AM$4))))-AM$1*AM$2*EXP(-AM$5*AM$4)*NORMSDIST(AM$1*((LN(AM$6/AM$2)+(AM$5+(AY649^2)/2)*AM$4)/(AY649*SQRT(AM$4))-AY649*SQRT(AM$4)))</f>
        <v>#VALUE!</v>
      </c>
      <c r="AY649" s="68" t="n">
        <f aca="false">AY648+AY$8/AY$9</f>
        <v>1.73799999999983</v>
      </c>
      <c r="AZ649" s="3"/>
      <c r="BA649" s="3"/>
      <c r="BB649" s="3"/>
      <c r="BC649" s="3"/>
      <c r="BD649" s="3"/>
      <c r="BE649" s="3"/>
      <c r="BF649" s="67" t="e">
        <f aca="false">BG$1*BG$6*NORMSDIST(BG$1*((LN(BG$6/BG$2)+(BG$5+(BG649^2)/2)*BG$4)/(BG649*SQRT(BG$4))))-BG$1*BG$2*EXP(-BG$5*BG$4)*NORMSDIST(BG$1*((LN(BG$6/BG$2)+(BG$5+(BG649^2)/2)*BG$4)/(BG649*SQRT(BG$4))-BG649*SQRT(BG$4)))</f>
        <v>#VALUE!</v>
      </c>
      <c r="BG649" s="68" t="n">
        <f aca="false">BG648+BG$8/BG$9</f>
        <v>0.0638000000000008</v>
      </c>
      <c r="BH649" s="67" t="e">
        <f aca="false">BG$1*BG$6*NORMSDIST(BG$1*((LN(BG$6/BG$2)+(BG$5+(BI649^2)/2)*BG$4)/(BI649*SQRT(BG$4))))-BG$1*BG$2*EXP(-BG$5*BG$4)*NORMSDIST(BG$1*((LN(BG$6/BG$2)+(BG$5+(BI649^2)/2)*BG$4)/(BI649*SQRT(BG$4))-BI649*SQRT(BG$4)))</f>
        <v>#VALUE!</v>
      </c>
      <c r="BI649" s="68" t="n">
        <f aca="false">BI648+BI$8/BI$9</f>
        <v>0.163799999999998</v>
      </c>
      <c r="BJ649" s="67" t="e">
        <f aca="false">BG$1*BG$6*NORMSDIST(BG$1*((LN(BG$6/BG$2)+(BG$5+(BK649^2)/2)*BG$4)/(BK649*SQRT(BG$4))))-BG$1*BG$2*EXP(-BG$5*BG$4)*NORMSDIST(BG$1*((LN(BG$6/BG$2)+(BG$5+(BK649^2)/2)*BG$4)/(BK649*SQRT(BG$4))-BK649*SQRT(BG$4)))</f>
        <v>#VALUE!</v>
      </c>
      <c r="BK649" s="68" t="n">
        <f aca="false">BK648+BK$8/BK$9</f>
        <v>0.263799999999987</v>
      </c>
      <c r="BL649" s="67" t="e">
        <f aca="false">BG$1*BG$6*NORMSDIST(BG$1*((LN(BG$6/BG$2)+(BG$5+(BM649^2)/2)*BG$4)/(BM649*SQRT(BG$4))))-BG$1*BG$2*EXP(-BG$5*BG$4)*NORMSDIST(BG$1*((LN(BG$6/BG$2)+(BG$5+(BM649^2)/2)*BG$4)/(BM649*SQRT(BG$4))-BM649*SQRT(BG$4)))</f>
        <v>#VALUE!</v>
      </c>
      <c r="BM649" s="68" t="n">
        <f aca="false">BM648+BM$8/BM$9</f>
        <v>0.363799999999976</v>
      </c>
      <c r="BN649" s="67" t="e">
        <f aca="false">BG$1*BG$6*NORMSDIST(BG$1*((LN(BG$6/BG$2)+(BG$5+(BO649^2)/2)*BG$4)/(BO649*SQRT(BG$4))))-BG$1*BG$2*EXP(-BG$5*BG$4)*NORMSDIST(BG$1*((LN(BG$6/BG$2)+(BG$5+(BO649^2)/2)*BG$4)/(BO649*SQRT(BG$4))-BO649*SQRT(BG$4)))</f>
        <v>#VALUE!</v>
      </c>
      <c r="BO649" s="68" t="n">
        <f aca="false">BO648+BO$8/BO$9</f>
        <v>0.527599999999958</v>
      </c>
      <c r="BP649" s="67" t="e">
        <f aca="false">BG$1*BG$6*NORMSDIST(BG$1*((LN(BG$6/BG$2)+(BG$5+(BQ649^2)/2)*BG$4)/(BQ649*SQRT(BG$4))))-BG$1*BG$2*EXP(-BG$5*BG$4)*NORMSDIST(BG$1*((LN(BG$6/BG$2)+(BG$5+(BQ649^2)/2)*BG$4)/(BQ649*SQRT(BG$4))-BQ649*SQRT(BG$4)))</f>
        <v>#VALUE!</v>
      </c>
      <c r="BQ649" s="68" t="n">
        <f aca="false">BQ648+BQ$8/BQ$9</f>
        <v>0.918999999999915</v>
      </c>
      <c r="BR649" s="67" t="e">
        <f aca="false">BG$1*BG$6*NORMSDIST(BG$1*((LN(BG$6/BG$2)+(BG$5+(BS649^2)/2)*BG$4)/(BS649*SQRT(BG$4))))-BG$1*BG$2*EXP(-BG$5*BG$4)*NORMSDIST(BG$1*((LN(BG$6/BG$2)+(BG$5+(BS649^2)/2)*BG$4)/(BS649*SQRT(BG$4))-BS649*SQRT(BG$4)))</f>
        <v>#VALUE!</v>
      </c>
      <c r="BS649" s="68" t="n">
        <f aca="false">BS648+BS$8/BS$9</f>
        <v>1.73799999999983</v>
      </c>
      <c r="BT649" s="3"/>
      <c r="BU649" s="3"/>
      <c r="BV649" s="3"/>
      <c r="BW649" s="3"/>
      <c r="BX649" s="3"/>
      <c r="BY649" s="3"/>
      <c r="BZ649" s="67" t="e">
        <f aca="false">CA$1*CA$6*NORMSDIST(CA$1*((LN(CA$6/CA$2)+(CA$5+(CA649^2)/2)*CA$4)/(CA649*SQRT(CA$4))))-CA$1*CA$2*EXP(-CA$5*CA$4)*NORMSDIST(CA$1*((LN(CA$6/CA$2)+(CA$5+(CA649^2)/2)*CA$4)/(CA649*SQRT(CA$4))-CA649*SQRT(CA$4)))</f>
        <v>#VALUE!</v>
      </c>
      <c r="CA649" s="68" t="n">
        <f aca="false">CA648+CA$8/CA$9</f>
        <v>0.0638000000000008</v>
      </c>
      <c r="CB649" s="67" t="e">
        <f aca="false">CA$1*CA$6*NORMSDIST(CA$1*((LN(CA$6/CA$2)+(CA$5+(CC649^2)/2)*CA$4)/(CC649*SQRT(CA$4))))-CA$1*CA$2*EXP(-CA$5*CA$4)*NORMSDIST(CA$1*((LN(CA$6/CA$2)+(CA$5+(CC649^2)/2)*CA$4)/(CC649*SQRT(CA$4))-CC649*SQRT(CA$4)))</f>
        <v>#VALUE!</v>
      </c>
      <c r="CC649" s="68" t="n">
        <f aca="false">CC648+CC$8/CC$9</f>
        <v>0.163799999999998</v>
      </c>
      <c r="CD649" s="67" t="e">
        <f aca="false">CA$1*CA$6*NORMSDIST(CA$1*((LN(CA$6/CA$2)+(CA$5+(CE649^2)/2)*CA$4)/(CE649*SQRT(CA$4))))-CA$1*CA$2*EXP(-CA$5*CA$4)*NORMSDIST(CA$1*((LN(CA$6/CA$2)+(CA$5+(CE649^2)/2)*CA$4)/(CE649*SQRT(CA$4))-CE649*SQRT(CA$4)))</f>
        <v>#VALUE!</v>
      </c>
      <c r="CE649" s="68" t="n">
        <f aca="false">CE648+CE$8/CE$9</f>
        <v>0.263799999999987</v>
      </c>
      <c r="CF649" s="67" t="e">
        <f aca="false">CA$1*CA$6*NORMSDIST(CA$1*((LN(CA$6/CA$2)+(CA$5+(CG649^2)/2)*CA$4)/(CG649*SQRT(CA$4))))-CA$1*CA$2*EXP(-CA$5*CA$4)*NORMSDIST(CA$1*((LN(CA$6/CA$2)+(CA$5+(CG649^2)/2)*CA$4)/(CG649*SQRT(CA$4))-CG649*SQRT(CA$4)))</f>
        <v>#VALUE!</v>
      </c>
      <c r="CG649" s="68" t="n">
        <f aca="false">CG648+CG$8/CG$9</f>
        <v>0.363799999999976</v>
      </c>
      <c r="CH649" s="67" t="e">
        <f aca="false">CA$1*CA$6*NORMSDIST(CA$1*((LN(CA$6/CA$2)+(CA$5+(CI649^2)/2)*CA$4)/(CI649*SQRT(CA$4))))-CA$1*CA$2*EXP(-CA$5*CA$4)*NORMSDIST(CA$1*((LN(CA$6/CA$2)+(CA$5+(CI649^2)/2)*CA$4)/(CI649*SQRT(CA$4))-CI649*SQRT(CA$4)))</f>
        <v>#VALUE!</v>
      </c>
      <c r="CI649" s="68" t="n">
        <f aca="false">CI648+CI$8/CI$9</f>
        <v>0.527599999999958</v>
      </c>
      <c r="CJ649" s="67" t="e">
        <f aca="false">CA$1*CA$6*NORMSDIST(CA$1*((LN(CA$6/CA$2)+(CA$5+(CK649^2)/2)*CA$4)/(CK649*SQRT(CA$4))))-CA$1*CA$2*EXP(-CA$5*CA$4)*NORMSDIST(CA$1*((LN(CA$6/CA$2)+(CA$5+(CK649^2)/2)*CA$4)/(CK649*SQRT(CA$4))-CK649*SQRT(CA$4)))</f>
        <v>#VALUE!</v>
      </c>
      <c r="CK649" s="68" t="n">
        <f aca="false">CK648+CK$8/CK$9</f>
        <v>0.918999999999915</v>
      </c>
      <c r="CL649" s="67" t="e">
        <f aca="false">CA$1*CA$6*NORMSDIST(CA$1*((LN(CA$6/CA$2)+(CA$5+(CM649^2)/2)*CA$4)/(CM649*SQRT(CA$4))))-CA$1*CA$2*EXP(-CA$5*CA$4)*NORMSDIST(CA$1*((LN(CA$6/CA$2)+(CA$5+(CM649^2)/2)*CA$4)/(CM649*SQRT(CA$4))-CM649*SQRT(CA$4)))</f>
        <v>#VALUE!</v>
      </c>
      <c r="CM649" s="68" t="n">
        <f aca="false">CM648+CM$8/CM$9</f>
        <v>1.73799999999983</v>
      </c>
      <c r="CN649" s="3"/>
      <c r="CO649" s="3"/>
      <c r="CP649" s="3"/>
      <c r="CQ649" s="3"/>
      <c r="CR649" s="3"/>
      <c r="CS649" s="3"/>
      <c r="CT649" s="67" t="e">
        <f aca="false">CU$1*CU$6*NORMSDIST(CU$1*((LN(CU$6/CU$2)+(CU$5+(CU649^2)/2)*CU$4)/(CU649*SQRT(CU$4))))-CU$1*CU$2*EXP(-CU$5*CU$4)*NORMSDIST(CU$1*((LN(CU$6/CU$2)+(CU$5+(CU649^2)/2)*CU$4)/(CU649*SQRT(CU$4))-CU649*SQRT(CU$4)))</f>
        <v>#VALUE!</v>
      </c>
      <c r="CU649" s="68" t="n">
        <f aca="false">CU648+CU$8/CU$9</f>
        <v>0.0638000000000008</v>
      </c>
      <c r="CV649" s="67" t="e">
        <f aca="false">CU$1*CU$6*NORMSDIST(CU$1*((LN(CU$6/CU$2)+(CU$5+(CW649^2)/2)*CU$4)/(CW649*SQRT(CU$4))))-CU$1*CU$2*EXP(-CU$5*CU$4)*NORMSDIST(CU$1*((LN(CU$6/CU$2)+(CU$5+(CW649^2)/2)*CU$4)/(CW649*SQRT(CU$4))-CW649*SQRT(CU$4)))</f>
        <v>#VALUE!</v>
      </c>
      <c r="CW649" s="68" t="n">
        <f aca="false">CW648+CW$8/CW$9</f>
        <v>0.163799999999998</v>
      </c>
      <c r="CX649" s="67" t="e">
        <f aca="false">CU$1*CU$6*NORMSDIST(CU$1*((LN(CU$6/CU$2)+(CU$5+(CY649^2)/2)*CU$4)/(CY649*SQRT(CU$4))))-CU$1*CU$2*EXP(-CU$5*CU$4)*NORMSDIST(CU$1*((LN(CU$6/CU$2)+(CU$5+(CY649^2)/2)*CU$4)/(CY649*SQRT(CU$4))-CY649*SQRT(CU$4)))</f>
        <v>#VALUE!</v>
      </c>
      <c r="CY649" s="68" t="n">
        <f aca="false">CY648+CY$8/CY$9</f>
        <v>0.263799999999987</v>
      </c>
      <c r="CZ649" s="67" t="e">
        <f aca="false">CU$1*CU$6*NORMSDIST(CU$1*((LN(CU$6/CU$2)+(CU$5+(DA649^2)/2)*CU$4)/(DA649*SQRT(CU$4))))-CU$1*CU$2*EXP(-CU$5*CU$4)*NORMSDIST(CU$1*((LN(CU$6/CU$2)+(CU$5+(DA649^2)/2)*CU$4)/(DA649*SQRT(CU$4))-DA649*SQRT(CU$4)))</f>
        <v>#VALUE!</v>
      </c>
      <c r="DA649" s="68" t="n">
        <f aca="false">DA648+DA$8/DA$9</f>
        <v>0.363799999999976</v>
      </c>
      <c r="DB649" s="67" t="e">
        <f aca="false">CU$1*CU$6*NORMSDIST(CU$1*((LN(CU$6/CU$2)+(CU$5+(DC649^2)/2)*CU$4)/(DC649*SQRT(CU$4))))-CU$1*CU$2*EXP(-CU$5*CU$4)*NORMSDIST(CU$1*((LN(CU$6/CU$2)+(CU$5+(DC649^2)/2)*CU$4)/(DC649*SQRT(CU$4))-DC649*SQRT(CU$4)))</f>
        <v>#VALUE!</v>
      </c>
      <c r="DC649" s="68" t="n">
        <f aca="false">DC648+DC$8/DC$9</f>
        <v>0.527599999999958</v>
      </c>
      <c r="DD649" s="67" t="e">
        <f aca="false">CU$1*CU$6*NORMSDIST(CU$1*((LN(CU$6/CU$2)+(CU$5+(DE649^2)/2)*CU$4)/(DE649*SQRT(CU$4))))-CU$1*CU$2*EXP(-CU$5*CU$4)*NORMSDIST(CU$1*((LN(CU$6/CU$2)+(CU$5+(DE649^2)/2)*CU$4)/(DE649*SQRT(CU$4))-DE649*SQRT(CU$4)))</f>
        <v>#VALUE!</v>
      </c>
      <c r="DE649" s="68" t="n">
        <f aca="false">DE648+DE$8/DE$9</f>
        <v>0.918999999999915</v>
      </c>
      <c r="DF649" s="67" t="e">
        <f aca="false">CU$1*CU$6*NORMSDIST(CU$1*((LN(CU$6/CU$2)+(CU$5+(DG649^2)/2)*CU$4)/(DG649*SQRT(CU$4))))-CU$1*CU$2*EXP(-CU$5*CU$4)*NORMSDIST(CU$1*((LN(CU$6/CU$2)+(CU$5+(DG649^2)/2)*CU$4)/(DG649*SQRT(CU$4))-DG649*SQRT(CU$4)))</f>
        <v>#VALUE!</v>
      </c>
      <c r="DG649" s="68" t="n">
        <f aca="false">DG648+DG$8/DG$9</f>
        <v>1.73799999999983</v>
      </c>
      <c r="DH649" s="3"/>
      <c r="DI649" s="3"/>
      <c r="DJ649" s="3"/>
      <c r="DK649" s="3"/>
      <c r="DL649" s="3"/>
      <c r="DM649" s="3"/>
      <c r="DN649" s="67" t="e">
        <f aca="false">DO$1*DO$6*NORMSDIST(DO$1*((LN(DO$6/DO$2)+(DO$5+(DO649^2)/2)*DO$4)/(DO649*SQRT(DO$4))))-DO$1*DO$2*EXP(-DO$5*DO$4)*NORMSDIST(DO$1*((LN(DO$6/DO$2)+(DO$5+(DO649^2)/2)*DO$4)/(DO649*SQRT(DO$4))-DO649*SQRT(DO$4)))</f>
        <v>#VALUE!</v>
      </c>
      <c r="DO649" s="68" t="n">
        <f aca="false">DO648+DO$8/DO$9</f>
        <v>0.0638000000000008</v>
      </c>
      <c r="DP649" s="67" t="e">
        <f aca="false">DO$1*DO$6*NORMSDIST(DO$1*((LN(DO$6/DO$2)+(DO$5+(DQ649^2)/2)*DO$4)/(DQ649*SQRT(DO$4))))-DO$1*DO$2*EXP(-DO$5*DO$4)*NORMSDIST(DO$1*((LN(DO$6/DO$2)+(DO$5+(DQ649^2)/2)*DO$4)/(DQ649*SQRT(DO$4))-DQ649*SQRT(DO$4)))</f>
        <v>#VALUE!</v>
      </c>
      <c r="DQ649" s="68" t="n">
        <f aca="false">DQ648+DQ$8/DQ$9</f>
        <v>0.163799999999998</v>
      </c>
      <c r="DR649" s="67" t="e">
        <f aca="false">DO$1*DO$6*NORMSDIST(DO$1*((LN(DO$6/DO$2)+(DO$5+(DS649^2)/2)*DO$4)/(DS649*SQRT(DO$4))))-DO$1*DO$2*EXP(-DO$5*DO$4)*NORMSDIST(DO$1*((LN(DO$6/DO$2)+(DO$5+(DS649^2)/2)*DO$4)/(DS649*SQRT(DO$4))-DS649*SQRT(DO$4)))</f>
        <v>#VALUE!</v>
      </c>
      <c r="DS649" s="68" t="n">
        <f aca="false">DS648+DS$8/DS$9</f>
        <v>0.263799999999987</v>
      </c>
      <c r="DT649" s="67" t="e">
        <f aca="false">DO$1*DO$6*NORMSDIST(DO$1*((LN(DO$6/DO$2)+(DO$5+(DU649^2)/2)*DO$4)/(DU649*SQRT(DO$4))))-DO$1*DO$2*EXP(-DO$5*DO$4)*NORMSDIST(DO$1*((LN(DO$6/DO$2)+(DO$5+(DU649^2)/2)*DO$4)/(DU649*SQRT(DO$4))-DU649*SQRT(DO$4)))</f>
        <v>#VALUE!</v>
      </c>
      <c r="DU649" s="68" t="n">
        <f aca="false">DU648+DU$8/DU$9</f>
        <v>0.363799999999976</v>
      </c>
      <c r="DV649" s="67" t="e">
        <f aca="false">DO$1*DO$6*NORMSDIST(DO$1*((LN(DO$6/DO$2)+(DO$5+(DW649^2)/2)*DO$4)/(DW649*SQRT(DO$4))))-DO$1*DO$2*EXP(-DO$5*DO$4)*NORMSDIST(DO$1*((LN(DO$6/DO$2)+(DO$5+(DW649^2)/2)*DO$4)/(DW649*SQRT(DO$4))-DW649*SQRT(DO$4)))</f>
        <v>#VALUE!</v>
      </c>
      <c r="DW649" s="68" t="n">
        <f aca="false">DW648+DW$8/DW$9</f>
        <v>0.527599999999958</v>
      </c>
      <c r="DX649" s="67" t="e">
        <f aca="false">DO$1*DO$6*NORMSDIST(DO$1*((LN(DO$6/DO$2)+(DO$5+(DY649^2)/2)*DO$4)/(DY649*SQRT(DO$4))))-DO$1*DO$2*EXP(-DO$5*DO$4)*NORMSDIST(DO$1*((LN(DO$6/DO$2)+(DO$5+(DY649^2)/2)*DO$4)/(DY649*SQRT(DO$4))-DY649*SQRT(DO$4)))</f>
        <v>#VALUE!</v>
      </c>
      <c r="DY649" s="68" t="n">
        <f aca="false">DY648+DY$8/DY$9</f>
        <v>0.918999999999915</v>
      </c>
      <c r="DZ649" s="67" t="e">
        <f aca="false">DO$1*DO$6*NORMSDIST(DO$1*((LN(DO$6/DO$2)+(DO$5+(EA649^2)/2)*DO$4)/(EA649*SQRT(DO$4))))-DO$1*DO$2*EXP(-DO$5*DO$4)*NORMSDIST(DO$1*((LN(DO$6/DO$2)+(DO$5+(EA649^2)/2)*DO$4)/(EA649*SQRT(DO$4))-EA649*SQRT(DO$4)))</f>
        <v>#VALUE!</v>
      </c>
      <c r="EA649" s="68" t="n">
        <f aca="false">EA648+EA$8/EA$9</f>
        <v>1.73799999999983</v>
      </c>
      <c r="EB649" s="3"/>
      <c r="EC649" s="3"/>
      <c r="ED649" s="3"/>
      <c r="EE649" s="3"/>
      <c r="EF649" s="3"/>
      <c r="EG649" s="3"/>
      <c r="EH649" s="67" t="e">
        <f aca="false">EI$1*EI$6*NORMSDIST(EI$1*((LN(EI$6/EI$2)+(EI$5+(EI649^2)/2)*EI$4)/(EI649*SQRT(EI$4))))-EI$1*EI$2*EXP(-EI$5*EI$4)*NORMSDIST(EI$1*((LN(EI$6/EI$2)+(EI$5+(EI649^2)/2)*EI$4)/(EI649*SQRT(EI$4))-EI649*SQRT(EI$4)))</f>
        <v>#VALUE!</v>
      </c>
      <c r="EI649" s="68" t="n">
        <f aca="false">EI648+EI$8/EI$9</f>
        <v>0.0638000000000008</v>
      </c>
      <c r="EJ649" s="67" t="e">
        <f aca="false">EI$1*EI$6*NORMSDIST(EI$1*((LN(EI$6/EI$2)+(EI$5+(EK649^2)/2)*EI$4)/(EK649*SQRT(EI$4))))-EI$1*EI$2*EXP(-EI$5*EI$4)*NORMSDIST(EI$1*((LN(EI$6/EI$2)+(EI$5+(EK649^2)/2)*EI$4)/(EK649*SQRT(EI$4))-EK649*SQRT(EI$4)))</f>
        <v>#VALUE!</v>
      </c>
      <c r="EK649" s="68" t="n">
        <f aca="false">EK648+EK$8/EK$9</f>
        <v>0.163799999999998</v>
      </c>
      <c r="EL649" s="67" t="e">
        <f aca="false">EI$1*EI$6*NORMSDIST(EI$1*((LN(EI$6/EI$2)+(EI$5+(EM649^2)/2)*EI$4)/(EM649*SQRT(EI$4))))-EI$1*EI$2*EXP(-EI$5*EI$4)*NORMSDIST(EI$1*((LN(EI$6/EI$2)+(EI$5+(EM649^2)/2)*EI$4)/(EM649*SQRT(EI$4))-EM649*SQRT(EI$4)))</f>
        <v>#VALUE!</v>
      </c>
      <c r="EM649" s="68" t="n">
        <f aca="false">EM648+EM$8/EM$9</f>
        <v>0.263799999999987</v>
      </c>
      <c r="EN649" s="67" t="e">
        <f aca="false">EI$1*EI$6*NORMSDIST(EI$1*((LN(EI$6/EI$2)+(EI$5+(EO649^2)/2)*EI$4)/(EO649*SQRT(EI$4))))-EI$1*EI$2*EXP(-EI$5*EI$4)*NORMSDIST(EI$1*((LN(EI$6/EI$2)+(EI$5+(EO649^2)/2)*EI$4)/(EO649*SQRT(EI$4))-EO649*SQRT(EI$4)))</f>
        <v>#VALUE!</v>
      </c>
      <c r="EO649" s="68" t="n">
        <f aca="false">EO648+EO$8/EO$9</f>
        <v>0.363799999999976</v>
      </c>
      <c r="EP649" s="67" t="e">
        <f aca="false">EI$1*EI$6*NORMSDIST(EI$1*((LN(EI$6/EI$2)+(EI$5+(EQ649^2)/2)*EI$4)/(EQ649*SQRT(EI$4))))-EI$1*EI$2*EXP(-EI$5*EI$4)*NORMSDIST(EI$1*((LN(EI$6/EI$2)+(EI$5+(EQ649^2)/2)*EI$4)/(EQ649*SQRT(EI$4))-EQ649*SQRT(EI$4)))</f>
        <v>#VALUE!</v>
      </c>
      <c r="EQ649" s="68" t="n">
        <f aca="false">EQ648+EQ$8/EQ$9</f>
        <v>0.527599999999958</v>
      </c>
      <c r="ER649" s="67" t="e">
        <f aca="false">EI$1*EI$6*NORMSDIST(EI$1*((LN(EI$6/EI$2)+(EI$5+(ES649^2)/2)*EI$4)/(ES649*SQRT(EI$4))))-EI$1*EI$2*EXP(-EI$5*EI$4)*NORMSDIST(EI$1*((LN(EI$6/EI$2)+(EI$5+(ES649^2)/2)*EI$4)/(ES649*SQRT(EI$4))-ES649*SQRT(EI$4)))</f>
        <v>#VALUE!</v>
      </c>
      <c r="ES649" s="68" t="n">
        <f aca="false">ES648+ES$8/ES$9</f>
        <v>0.918999999999915</v>
      </c>
      <c r="ET649" s="67" t="e">
        <f aca="false">EI$1*EI$6*NORMSDIST(EI$1*((LN(EI$6/EI$2)+(EI$5+(EU649^2)/2)*EI$4)/(EU649*SQRT(EI$4))))-EI$1*EI$2*EXP(-EI$5*EI$4)*NORMSDIST(EI$1*((LN(EI$6/EI$2)+(EI$5+(EU649^2)/2)*EI$4)/(EU649*SQRT(EI$4))-EU649*SQRT(EI$4)))</f>
        <v>#VALUE!</v>
      </c>
      <c r="EU649" s="68" t="n">
        <f aca="false">EU648+EU$8/EU$9</f>
        <v>1.73799999999983</v>
      </c>
      <c r="EV649" s="3"/>
      <c r="EW649" s="3"/>
      <c r="EX649" s="3"/>
      <c r="EY649" s="3"/>
      <c r="EZ649" s="3"/>
      <c r="FA649" s="3"/>
      <c r="FB649" s="67" t="e">
        <f aca="false">FC$1*FC$6*NORMSDIST(FC$1*((LN(FC$6/FC$2)+(FC$5+(FC649^2)/2)*FC$4)/(FC649*SQRT(FC$4))))-FC$1*FC$2*EXP(-FC$5*FC$4)*NORMSDIST(FC$1*((LN(FC$6/FC$2)+(FC$5+(FC649^2)/2)*FC$4)/(FC649*SQRT(FC$4))-FC649*SQRT(FC$4)))</f>
        <v>#VALUE!</v>
      </c>
      <c r="FC649" s="68" t="n">
        <f aca="false">FC648+FC$8/FC$9</f>
        <v>0.0638000000000008</v>
      </c>
      <c r="FD649" s="67" t="e">
        <f aca="false">FC$1*FC$6*NORMSDIST(FC$1*((LN(FC$6/FC$2)+(FC$5+(FE649^2)/2)*FC$4)/(FE649*SQRT(FC$4))))-FC$1*FC$2*EXP(-FC$5*FC$4)*NORMSDIST(FC$1*((LN(FC$6/FC$2)+(FC$5+(FE649^2)/2)*FC$4)/(FE649*SQRT(FC$4))-FE649*SQRT(FC$4)))</f>
        <v>#VALUE!</v>
      </c>
      <c r="FE649" s="68" t="n">
        <f aca="false">FE648+FE$8/FE$9</f>
        <v>0.163799999999998</v>
      </c>
      <c r="FF649" s="67" t="e">
        <f aca="false">FC$1*FC$6*NORMSDIST(FC$1*((LN(FC$6/FC$2)+(FC$5+(FG649^2)/2)*FC$4)/(FG649*SQRT(FC$4))))-FC$1*FC$2*EXP(-FC$5*FC$4)*NORMSDIST(FC$1*((LN(FC$6/FC$2)+(FC$5+(FG649^2)/2)*FC$4)/(FG649*SQRT(FC$4))-FG649*SQRT(FC$4)))</f>
        <v>#VALUE!</v>
      </c>
      <c r="FG649" s="68" t="n">
        <f aca="false">FG648+FG$8/FG$9</f>
        <v>0.263799999999987</v>
      </c>
      <c r="FH649" s="67" t="e">
        <f aca="false">FC$1*FC$6*NORMSDIST(FC$1*((LN(FC$6/FC$2)+(FC$5+(FI649^2)/2)*FC$4)/(FI649*SQRT(FC$4))))-FC$1*FC$2*EXP(-FC$5*FC$4)*NORMSDIST(FC$1*((LN(FC$6/FC$2)+(FC$5+(FI649^2)/2)*FC$4)/(FI649*SQRT(FC$4))-FI649*SQRT(FC$4)))</f>
        <v>#VALUE!</v>
      </c>
      <c r="FI649" s="68" t="n">
        <f aca="false">FI648+FI$8/FI$9</f>
        <v>0.363799999999976</v>
      </c>
      <c r="FJ649" s="67" t="e">
        <f aca="false">FC$1*FC$6*NORMSDIST(FC$1*((LN(FC$6/FC$2)+(FC$5+(FK649^2)/2)*FC$4)/(FK649*SQRT(FC$4))))-FC$1*FC$2*EXP(-FC$5*FC$4)*NORMSDIST(FC$1*((LN(FC$6/FC$2)+(FC$5+(FK649^2)/2)*FC$4)/(FK649*SQRT(FC$4))-FK649*SQRT(FC$4)))</f>
        <v>#VALUE!</v>
      </c>
      <c r="FK649" s="68" t="n">
        <f aca="false">FK648+FK$8/FK$9</f>
        <v>0.527599999999958</v>
      </c>
      <c r="FL649" s="67" t="e">
        <f aca="false">FC$1*FC$6*NORMSDIST(FC$1*((LN(FC$6/FC$2)+(FC$5+(FM649^2)/2)*FC$4)/(FM649*SQRT(FC$4))))-FC$1*FC$2*EXP(-FC$5*FC$4)*NORMSDIST(FC$1*((LN(FC$6/FC$2)+(FC$5+(FM649^2)/2)*FC$4)/(FM649*SQRT(FC$4))-FM649*SQRT(FC$4)))</f>
        <v>#VALUE!</v>
      </c>
      <c r="FM649" s="68" t="n">
        <f aca="false">FM648+FM$8/FM$9</f>
        <v>0.918999999999915</v>
      </c>
      <c r="FN649" s="67" t="e">
        <f aca="false">FC$1*FC$6*NORMSDIST(FC$1*((LN(FC$6/FC$2)+(FC$5+(FO649^2)/2)*FC$4)/(FO649*SQRT(FC$4))))-FC$1*FC$2*EXP(-FC$5*FC$4)*NORMSDIST(FC$1*((LN(FC$6/FC$2)+(FC$5+(FO649^2)/2)*FC$4)/(FO649*SQRT(FC$4))-FO649*SQRT(FC$4)))</f>
        <v>#VALUE!</v>
      </c>
      <c r="FO649" s="68" t="n">
        <f aca="false">FO648+FO$8/FO$9</f>
        <v>1.73799999999983</v>
      </c>
      <c r="FP649" s="2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s="1" customFormat="true" ht="13.5" hidden="false" customHeight="true" outlineLevel="0" collapsed="false">
      <c r="Q650" s="2"/>
      <c r="R650" s="67" t="e">
        <f aca="false">S$1*S$6*NORMSDIST(S$1*((LN(S$6/S$2)+(S$5+(S650^2)/2)*S$4)/(S650*SQRT(S$4))))-S$1*S$2*EXP(-S$5*S$4)*NORMSDIST(S$1*((LN(S$6/S$2)+(S$5+(S650^2)/2)*S$4)/(S650*SQRT(S$4))-S650*SQRT(S$4)))</f>
        <v>#VALUE!</v>
      </c>
      <c r="S650" s="68" t="n">
        <f aca="false">S649+S$8/S$9</f>
        <v>0.0639000000000008</v>
      </c>
      <c r="T650" s="67" t="e">
        <f aca="false">S$1*S$6*NORMSDIST(S$1*((LN(S$6/S$2)+(S$5+(U650^2)/2)*S$4)/(U650*SQRT(S$4))))-S$1*S$2*EXP(-S$5*S$4)*NORMSDIST(S$1*((LN(S$6/S$2)+(S$5+(U650^2)/2)*S$4)/(U650*SQRT(S$4))-U650*SQRT(S$4)))</f>
        <v>#VALUE!</v>
      </c>
      <c r="U650" s="68" t="n">
        <f aca="false">U649+U$8/U$9</f>
        <v>0.163899999999998</v>
      </c>
      <c r="V650" s="67" t="e">
        <f aca="false">S$1*S$6*NORMSDIST(S$1*((LN(S$6/S$2)+(S$5+(W650^2)/2)*S$4)/(W650*SQRT(S$4))))-S$1*S$2*EXP(-S$5*S$4)*NORMSDIST(S$1*((LN(S$6/S$2)+(S$5+(W650^2)/2)*S$4)/(W650*SQRT(S$4))-W650*SQRT(S$4)))</f>
        <v>#VALUE!</v>
      </c>
      <c r="W650" s="68" t="n">
        <f aca="false">W649+W$8/W$9</f>
        <v>0.263899999999987</v>
      </c>
      <c r="X650" s="67" t="e">
        <f aca="false">S$1*S$6*NORMSDIST(S$1*((LN(S$6/S$2)+(S$5+(Y650^2)/2)*S$4)/(Y650*SQRT(S$4))))-S$1*S$2*EXP(-S$5*S$4)*NORMSDIST(S$1*((LN(S$6/S$2)+(S$5+(Y650^2)/2)*S$4)/(Y650*SQRT(S$4))-Y650*SQRT(S$4)))</f>
        <v>#VALUE!</v>
      </c>
      <c r="Y650" s="68" t="n">
        <f aca="false">Y649+Y$8/Y$9</f>
        <v>0.363899999999976</v>
      </c>
      <c r="Z650" s="67" t="e">
        <f aca="false">S$1*S$6*NORMSDIST(S$1*((LN(S$6/S$2)+(S$5+(AA650^2)/2)*S$4)/(AA650*SQRT(S$4))))-S$1*S$2*EXP(-S$5*S$4)*NORMSDIST(S$1*((LN(S$6/S$2)+(S$5+(AA650^2)/2)*S$4)/(AA650*SQRT(S$4))-AA650*SQRT(S$4)))</f>
        <v>#VALUE!</v>
      </c>
      <c r="AA650" s="68" t="n">
        <f aca="false">AA649+AA$8/AA$9</f>
        <v>0.527799999999958</v>
      </c>
      <c r="AB650" s="67" t="e">
        <f aca="false">S$1*S$6*NORMSDIST(S$1*((LN(S$6/S$2)+(S$5+(AC650^2)/2)*S$4)/(AC650*SQRT(S$4))))-S$1*S$2*EXP(-S$5*S$4)*NORMSDIST(S$1*((LN(S$6/S$2)+(S$5+(AC650^2)/2)*S$4)/(AC650*SQRT(S$4))-AC650*SQRT(S$4)))</f>
        <v>#VALUE!</v>
      </c>
      <c r="AC650" s="68" t="n">
        <f aca="false">AC649+AC$8/AC$9</f>
        <v>0.919499999999915</v>
      </c>
      <c r="AD650" s="67" t="e">
        <f aca="false">S$1*S$6*NORMSDIST(S$1*((LN(S$6/S$2)+(S$5+(AE650^2)/2)*S$4)/(AE650*SQRT(S$4))))-S$1*S$2*EXP(-S$5*S$4)*NORMSDIST(S$1*((LN(S$6/S$2)+(S$5+(AE650^2)/2)*S$4)/(AE650*SQRT(S$4))-AE650*SQRT(S$4)))</f>
        <v>#VALUE!</v>
      </c>
      <c r="AE650" s="68" t="n">
        <f aca="false">AE649+AE$8/AE$9</f>
        <v>1.73899999999983</v>
      </c>
      <c r="AF650" s="3"/>
      <c r="AG650" s="3"/>
      <c r="AH650" s="3"/>
      <c r="AI650" s="3"/>
      <c r="AJ650" s="3"/>
      <c r="AK650" s="3"/>
      <c r="AL650" s="67" t="e">
        <f aca="false">AM$1*AM$6*NORMSDIST(AM$1*((LN(AM$6/AM$2)+(AM$5+(AM650^2)/2)*AM$4)/(AM650*SQRT(AM$4))))-AM$1*AM$2*EXP(-AM$5*AM$4)*NORMSDIST(AM$1*((LN(AM$6/AM$2)+(AM$5+(AM650^2)/2)*AM$4)/(AM650*SQRT(AM$4))-AM650*SQRT(AM$4)))</f>
        <v>#VALUE!</v>
      </c>
      <c r="AM650" s="68" t="n">
        <f aca="false">AM649+AM$8/AM$9</f>
        <v>0.0639000000000008</v>
      </c>
      <c r="AN650" s="67" t="e">
        <f aca="false">AM$1*AM$6*NORMSDIST(AM$1*((LN(AM$6/AM$2)+(AM$5+(AO650^2)/2)*AM$4)/(AO650*SQRT(AM$4))))-AM$1*AM$2*EXP(-AM$5*AM$4)*NORMSDIST(AM$1*((LN(AM$6/AM$2)+(AM$5+(AO650^2)/2)*AM$4)/(AO650*SQRT(AM$4))-AO650*SQRT(AM$4)))</f>
        <v>#VALUE!</v>
      </c>
      <c r="AO650" s="68" t="n">
        <f aca="false">AO649+AO$8/AO$9</f>
        <v>0.163899999999998</v>
      </c>
      <c r="AP650" s="67" t="e">
        <f aca="false">AM$1*AM$6*NORMSDIST(AM$1*((LN(AM$6/AM$2)+(AM$5+(AQ650^2)/2)*AM$4)/(AQ650*SQRT(AM$4))))-AM$1*AM$2*EXP(-AM$5*AM$4)*NORMSDIST(AM$1*((LN(AM$6/AM$2)+(AM$5+(AQ650^2)/2)*AM$4)/(AQ650*SQRT(AM$4))-AQ650*SQRT(AM$4)))</f>
        <v>#VALUE!</v>
      </c>
      <c r="AQ650" s="68" t="n">
        <f aca="false">AQ649+AQ$8/AQ$9</f>
        <v>0.263899999999987</v>
      </c>
      <c r="AR650" s="67" t="e">
        <f aca="false">AM$1*AM$6*NORMSDIST(AM$1*((LN(AM$6/AM$2)+(AM$5+(AS650^2)/2)*AM$4)/(AS650*SQRT(AM$4))))-AM$1*AM$2*EXP(-AM$5*AM$4)*NORMSDIST(AM$1*((LN(AM$6/AM$2)+(AM$5+(AS650^2)/2)*AM$4)/(AS650*SQRT(AM$4))-AS650*SQRT(AM$4)))</f>
        <v>#VALUE!</v>
      </c>
      <c r="AS650" s="68" t="n">
        <f aca="false">AS649+AS$8/AS$9</f>
        <v>0.363899999999976</v>
      </c>
      <c r="AT650" s="67" t="e">
        <f aca="false">AM$1*AM$6*NORMSDIST(AM$1*((LN(AM$6/AM$2)+(AM$5+(AU650^2)/2)*AM$4)/(AU650*SQRT(AM$4))))-AM$1*AM$2*EXP(-AM$5*AM$4)*NORMSDIST(AM$1*((LN(AM$6/AM$2)+(AM$5+(AU650^2)/2)*AM$4)/(AU650*SQRT(AM$4))-AU650*SQRT(AM$4)))</f>
        <v>#VALUE!</v>
      </c>
      <c r="AU650" s="68" t="n">
        <f aca="false">AU649+AU$8/AU$9</f>
        <v>0.527799999999958</v>
      </c>
      <c r="AV650" s="67" t="e">
        <f aca="false">AM$1*AM$6*NORMSDIST(AM$1*((LN(AM$6/AM$2)+(AM$5+(AW650^2)/2)*AM$4)/(AW650*SQRT(AM$4))))-AM$1*AM$2*EXP(-AM$5*AM$4)*NORMSDIST(AM$1*((LN(AM$6/AM$2)+(AM$5+(AW650^2)/2)*AM$4)/(AW650*SQRT(AM$4))-AW650*SQRT(AM$4)))</f>
        <v>#VALUE!</v>
      </c>
      <c r="AW650" s="68" t="n">
        <f aca="false">AW649+AW$8/AW$9</f>
        <v>0.919499999999915</v>
      </c>
      <c r="AX650" s="67" t="e">
        <f aca="false">AM$1*AM$6*NORMSDIST(AM$1*((LN(AM$6/AM$2)+(AM$5+(AY650^2)/2)*AM$4)/(AY650*SQRT(AM$4))))-AM$1*AM$2*EXP(-AM$5*AM$4)*NORMSDIST(AM$1*((LN(AM$6/AM$2)+(AM$5+(AY650^2)/2)*AM$4)/(AY650*SQRT(AM$4))-AY650*SQRT(AM$4)))</f>
        <v>#VALUE!</v>
      </c>
      <c r="AY650" s="68" t="n">
        <f aca="false">AY649+AY$8/AY$9</f>
        <v>1.73899999999983</v>
      </c>
      <c r="AZ650" s="3"/>
      <c r="BA650" s="3"/>
      <c r="BB650" s="3"/>
      <c r="BC650" s="3"/>
      <c r="BD650" s="3"/>
      <c r="BE650" s="3"/>
      <c r="BF650" s="67" t="e">
        <f aca="false">BG$1*BG$6*NORMSDIST(BG$1*((LN(BG$6/BG$2)+(BG$5+(BG650^2)/2)*BG$4)/(BG650*SQRT(BG$4))))-BG$1*BG$2*EXP(-BG$5*BG$4)*NORMSDIST(BG$1*((LN(BG$6/BG$2)+(BG$5+(BG650^2)/2)*BG$4)/(BG650*SQRT(BG$4))-BG650*SQRT(BG$4)))</f>
        <v>#VALUE!</v>
      </c>
      <c r="BG650" s="68" t="n">
        <f aca="false">BG649+BG$8/BG$9</f>
        <v>0.0639000000000008</v>
      </c>
      <c r="BH650" s="67" t="e">
        <f aca="false">BG$1*BG$6*NORMSDIST(BG$1*((LN(BG$6/BG$2)+(BG$5+(BI650^2)/2)*BG$4)/(BI650*SQRT(BG$4))))-BG$1*BG$2*EXP(-BG$5*BG$4)*NORMSDIST(BG$1*((LN(BG$6/BG$2)+(BG$5+(BI650^2)/2)*BG$4)/(BI650*SQRT(BG$4))-BI650*SQRT(BG$4)))</f>
        <v>#VALUE!</v>
      </c>
      <c r="BI650" s="68" t="n">
        <f aca="false">BI649+BI$8/BI$9</f>
        <v>0.163899999999998</v>
      </c>
      <c r="BJ650" s="67" t="e">
        <f aca="false">BG$1*BG$6*NORMSDIST(BG$1*((LN(BG$6/BG$2)+(BG$5+(BK650^2)/2)*BG$4)/(BK650*SQRT(BG$4))))-BG$1*BG$2*EXP(-BG$5*BG$4)*NORMSDIST(BG$1*((LN(BG$6/BG$2)+(BG$5+(BK650^2)/2)*BG$4)/(BK650*SQRT(BG$4))-BK650*SQRT(BG$4)))</f>
        <v>#VALUE!</v>
      </c>
      <c r="BK650" s="68" t="n">
        <f aca="false">BK649+BK$8/BK$9</f>
        <v>0.263899999999987</v>
      </c>
      <c r="BL650" s="67" t="e">
        <f aca="false">BG$1*BG$6*NORMSDIST(BG$1*((LN(BG$6/BG$2)+(BG$5+(BM650^2)/2)*BG$4)/(BM650*SQRT(BG$4))))-BG$1*BG$2*EXP(-BG$5*BG$4)*NORMSDIST(BG$1*((LN(BG$6/BG$2)+(BG$5+(BM650^2)/2)*BG$4)/(BM650*SQRT(BG$4))-BM650*SQRT(BG$4)))</f>
        <v>#VALUE!</v>
      </c>
      <c r="BM650" s="68" t="n">
        <f aca="false">BM649+BM$8/BM$9</f>
        <v>0.363899999999976</v>
      </c>
      <c r="BN650" s="67" t="e">
        <f aca="false">BG$1*BG$6*NORMSDIST(BG$1*((LN(BG$6/BG$2)+(BG$5+(BO650^2)/2)*BG$4)/(BO650*SQRT(BG$4))))-BG$1*BG$2*EXP(-BG$5*BG$4)*NORMSDIST(BG$1*((LN(BG$6/BG$2)+(BG$5+(BO650^2)/2)*BG$4)/(BO650*SQRT(BG$4))-BO650*SQRT(BG$4)))</f>
        <v>#VALUE!</v>
      </c>
      <c r="BO650" s="68" t="n">
        <f aca="false">BO649+BO$8/BO$9</f>
        <v>0.527799999999958</v>
      </c>
      <c r="BP650" s="67" t="e">
        <f aca="false">BG$1*BG$6*NORMSDIST(BG$1*((LN(BG$6/BG$2)+(BG$5+(BQ650^2)/2)*BG$4)/(BQ650*SQRT(BG$4))))-BG$1*BG$2*EXP(-BG$5*BG$4)*NORMSDIST(BG$1*((LN(BG$6/BG$2)+(BG$5+(BQ650^2)/2)*BG$4)/(BQ650*SQRT(BG$4))-BQ650*SQRT(BG$4)))</f>
        <v>#VALUE!</v>
      </c>
      <c r="BQ650" s="68" t="n">
        <f aca="false">BQ649+BQ$8/BQ$9</f>
        <v>0.919499999999915</v>
      </c>
      <c r="BR650" s="67" t="e">
        <f aca="false">BG$1*BG$6*NORMSDIST(BG$1*((LN(BG$6/BG$2)+(BG$5+(BS650^2)/2)*BG$4)/(BS650*SQRT(BG$4))))-BG$1*BG$2*EXP(-BG$5*BG$4)*NORMSDIST(BG$1*((LN(BG$6/BG$2)+(BG$5+(BS650^2)/2)*BG$4)/(BS650*SQRT(BG$4))-BS650*SQRT(BG$4)))</f>
        <v>#VALUE!</v>
      </c>
      <c r="BS650" s="68" t="n">
        <f aca="false">BS649+BS$8/BS$9</f>
        <v>1.73899999999983</v>
      </c>
      <c r="BT650" s="3"/>
      <c r="BU650" s="3"/>
      <c r="BV650" s="3"/>
      <c r="BW650" s="3"/>
      <c r="BX650" s="3"/>
      <c r="BY650" s="3"/>
      <c r="BZ650" s="67" t="e">
        <f aca="false">CA$1*CA$6*NORMSDIST(CA$1*((LN(CA$6/CA$2)+(CA$5+(CA650^2)/2)*CA$4)/(CA650*SQRT(CA$4))))-CA$1*CA$2*EXP(-CA$5*CA$4)*NORMSDIST(CA$1*((LN(CA$6/CA$2)+(CA$5+(CA650^2)/2)*CA$4)/(CA650*SQRT(CA$4))-CA650*SQRT(CA$4)))</f>
        <v>#VALUE!</v>
      </c>
      <c r="CA650" s="68" t="n">
        <f aca="false">CA649+CA$8/CA$9</f>
        <v>0.0639000000000008</v>
      </c>
      <c r="CB650" s="67" t="e">
        <f aca="false">CA$1*CA$6*NORMSDIST(CA$1*((LN(CA$6/CA$2)+(CA$5+(CC650^2)/2)*CA$4)/(CC650*SQRT(CA$4))))-CA$1*CA$2*EXP(-CA$5*CA$4)*NORMSDIST(CA$1*((LN(CA$6/CA$2)+(CA$5+(CC650^2)/2)*CA$4)/(CC650*SQRT(CA$4))-CC650*SQRT(CA$4)))</f>
        <v>#VALUE!</v>
      </c>
      <c r="CC650" s="68" t="n">
        <f aca="false">CC649+CC$8/CC$9</f>
        <v>0.163899999999998</v>
      </c>
      <c r="CD650" s="67" t="e">
        <f aca="false">CA$1*CA$6*NORMSDIST(CA$1*((LN(CA$6/CA$2)+(CA$5+(CE650^2)/2)*CA$4)/(CE650*SQRT(CA$4))))-CA$1*CA$2*EXP(-CA$5*CA$4)*NORMSDIST(CA$1*((LN(CA$6/CA$2)+(CA$5+(CE650^2)/2)*CA$4)/(CE650*SQRT(CA$4))-CE650*SQRT(CA$4)))</f>
        <v>#VALUE!</v>
      </c>
      <c r="CE650" s="68" t="n">
        <f aca="false">CE649+CE$8/CE$9</f>
        <v>0.263899999999987</v>
      </c>
      <c r="CF650" s="67" t="e">
        <f aca="false">CA$1*CA$6*NORMSDIST(CA$1*((LN(CA$6/CA$2)+(CA$5+(CG650^2)/2)*CA$4)/(CG650*SQRT(CA$4))))-CA$1*CA$2*EXP(-CA$5*CA$4)*NORMSDIST(CA$1*((LN(CA$6/CA$2)+(CA$5+(CG650^2)/2)*CA$4)/(CG650*SQRT(CA$4))-CG650*SQRT(CA$4)))</f>
        <v>#VALUE!</v>
      </c>
      <c r="CG650" s="68" t="n">
        <f aca="false">CG649+CG$8/CG$9</f>
        <v>0.363899999999976</v>
      </c>
      <c r="CH650" s="67" t="e">
        <f aca="false">CA$1*CA$6*NORMSDIST(CA$1*((LN(CA$6/CA$2)+(CA$5+(CI650^2)/2)*CA$4)/(CI650*SQRT(CA$4))))-CA$1*CA$2*EXP(-CA$5*CA$4)*NORMSDIST(CA$1*((LN(CA$6/CA$2)+(CA$5+(CI650^2)/2)*CA$4)/(CI650*SQRT(CA$4))-CI650*SQRT(CA$4)))</f>
        <v>#VALUE!</v>
      </c>
      <c r="CI650" s="68" t="n">
        <f aca="false">CI649+CI$8/CI$9</f>
        <v>0.527799999999958</v>
      </c>
      <c r="CJ650" s="67" t="e">
        <f aca="false">CA$1*CA$6*NORMSDIST(CA$1*((LN(CA$6/CA$2)+(CA$5+(CK650^2)/2)*CA$4)/(CK650*SQRT(CA$4))))-CA$1*CA$2*EXP(-CA$5*CA$4)*NORMSDIST(CA$1*((LN(CA$6/CA$2)+(CA$5+(CK650^2)/2)*CA$4)/(CK650*SQRT(CA$4))-CK650*SQRT(CA$4)))</f>
        <v>#VALUE!</v>
      </c>
      <c r="CK650" s="68" t="n">
        <f aca="false">CK649+CK$8/CK$9</f>
        <v>0.919499999999915</v>
      </c>
      <c r="CL650" s="67" t="e">
        <f aca="false">CA$1*CA$6*NORMSDIST(CA$1*((LN(CA$6/CA$2)+(CA$5+(CM650^2)/2)*CA$4)/(CM650*SQRT(CA$4))))-CA$1*CA$2*EXP(-CA$5*CA$4)*NORMSDIST(CA$1*((LN(CA$6/CA$2)+(CA$5+(CM650^2)/2)*CA$4)/(CM650*SQRT(CA$4))-CM650*SQRT(CA$4)))</f>
        <v>#VALUE!</v>
      </c>
      <c r="CM650" s="68" t="n">
        <f aca="false">CM649+CM$8/CM$9</f>
        <v>1.73899999999983</v>
      </c>
      <c r="CN650" s="3"/>
      <c r="CO650" s="3"/>
      <c r="CP650" s="3"/>
      <c r="CQ650" s="3"/>
      <c r="CR650" s="3"/>
      <c r="CS650" s="3"/>
      <c r="CT650" s="67" t="e">
        <f aca="false">CU$1*CU$6*NORMSDIST(CU$1*((LN(CU$6/CU$2)+(CU$5+(CU650^2)/2)*CU$4)/(CU650*SQRT(CU$4))))-CU$1*CU$2*EXP(-CU$5*CU$4)*NORMSDIST(CU$1*((LN(CU$6/CU$2)+(CU$5+(CU650^2)/2)*CU$4)/(CU650*SQRT(CU$4))-CU650*SQRT(CU$4)))</f>
        <v>#VALUE!</v>
      </c>
      <c r="CU650" s="68" t="n">
        <f aca="false">CU649+CU$8/CU$9</f>
        <v>0.0639000000000008</v>
      </c>
      <c r="CV650" s="67" t="e">
        <f aca="false">CU$1*CU$6*NORMSDIST(CU$1*((LN(CU$6/CU$2)+(CU$5+(CW650^2)/2)*CU$4)/(CW650*SQRT(CU$4))))-CU$1*CU$2*EXP(-CU$5*CU$4)*NORMSDIST(CU$1*((LN(CU$6/CU$2)+(CU$5+(CW650^2)/2)*CU$4)/(CW650*SQRT(CU$4))-CW650*SQRT(CU$4)))</f>
        <v>#VALUE!</v>
      </c>
      <c r="CW650" s="68" t="n">
        <f aca="false">CW649+CW$8/CW$9</f>
        <v>0.163899999999998</v>
      </c>
      <c r="CX650" s="67" t="e">
        <f aca="false">CU$1*CU$6*NORMSDIST(CU$1*((LN(CU$6/CU$2)+(CU$5+(CY650^2)/2)*CU$4)/(CY650*SQRT(CU$4))))-CU$1*CU$2*EXP(-CU$5*CU$4)*NORMSDIST(CU$1*((LN(CU$6/CU$2)+(CU$5+(CY650^2)/2)*CU$4)/(CY650*SQRT(CU$4))-CY650*SQRT(CU$4)))</f>
        <v>#VALUE!</v>
      </c>
      <c r="CY650" s="68" t="n">
        <f aca="false">CY649+CY$8/CY$9</f>
        <v>0.263899999999987</v>
      </c>
      <c r="CZ650" s="67" t="e">
        <f aca="false">CU$1*CU$6*NORMSDIST(CU$1*((LN(CU$6/CU$2)+(CU$5+(DA650^2)/2)*CU$4)/(DA650*SQRT(CU$4))))-CU$1*CU$2*EXP(-CU$5*CU$4)*NORMSDIST(CU$1*((LN(CU$6/CU$2)+(CU$5+(DA650^2)/2)*CU$4)/(DA650*SQRT(CU$4))-DA650*SQRT(CU$4)))</f>
        <v>#VALUE!</v>
      </c>
      <c r="DA650" s="68" t="n">
        <f aca="false">DA649+DA$8/DA$9</f>
        <v>0.363899999999976</v>
      </c>
      <c r="DB650" s="67" t="e">
        <f aca="false">CU$1*CU$6*NORMSDIST(CU$1*((LN(CU$6/CU$2)+(CU$5+(DC650^2)/2)*CU$4)/(DC650*SQRT(CU$4))))-CU$1*CU$2*EXP(-CU$5*CU$4)*NORMSDIST(CU$1*((LN(CU$6/CU$2)+(CU$5+(DC650^2)/2)*CU$4)/(DC650*SQRT(CU$4))-DC650*SQRT(CU$4)))</f>
        <v>#VALUE!</v>
      </c>
      <c r="DC650" s="68" t="n">
        <f aca="false">DC649+DC$8/DC$9</f>
        <v>0.527799999999958</v>
      </c>
      <c r="DD650" s="67" t="e">
        <f aca="false">CU$1*CU$6*NORMSDIST(CU$1*((LN(CU$6/CU$2)+(CU$5+(DE650^2)/2)*CU$4)/(DE650*SQRT(CU$4))))-CU$1*CU$2*EXP(-CU$5*CU$4)*NORMSDIST(CU$1*((LN(CU$6/CU$2)+(CU$5+(DE650^2)/2)*CU$4)/(DE650*SQRT(CU$4))-DE650*SQRT(CU$4)))</f>
        <v>#VALUE!</v>
      </c>
      <c r="DE650" s="68" t="n">
        <f aca="false">DE649+DE$8/DE$9</f>
        <v>0.919499999999915</v>
      </c>
      <c r="DF650" s="67" t="e">
        <f aca="false">CU$1*CU$6*NORMSDIST(CU$1*((LN(CU$6/CU$2)+(CU$5+(DG650^2)/2)*CU$4)/(DG650*SQRT(CU$4))))-CU$1*CU$2*EXP(-CU$5*CU$4)*NORMSDIST(CU$1*((LN(CU$6/CU$2)+(CU$5+(DG650^2)/2)*CU$4)/(DG650*SQRT(CU$4))-DG650*SQRT(CU$4)))</f>
        <v>#VALUE!</v>
      </c>
      <c r="DG650" s="68" t="n">
        <f aca="false">DG649+DG$8/DG$9</f>
        <v>1.73899999999983</v>
      </c>
      <c r="DH650" s="3"/>
      <c r="DI650" s="3"/>
      <c r="DJ650" s="3"/>
      <c r="DK650" s="3"/>
      <c r="DL650" s="3"/>
      <c r="DM650" s="3"/>
      <c r="DN650" s="67" t="e">
        <f aca="false">DO$1*DO$6*NORMSDIST(DO$1*((LN(DO$6/DO$2)+(DO$5+(DO650^2)/2)*DO$4)/(DO650*SQRT(DO$4))))-DO$1*DO$2*EXP(-DO$5*DO$4)*NORMSDIST(DO$1*((LN(DO$6/DO$2)+(DO$5+(DO650^2)/2)*DO$4)/(DO650*SQRT(DO$4))-DO650*SQRT(DO$4)))</f>
        <v>#VALUE!</v>
      </c>
      <c r="DO650" s="68" t="n">
        <f aca="false">DO649+DO$8/DO$9</f>
        <v>0.0639000000000008</v>
      </c>
      <c r="DP650" s="67" t="e">
        <f aca="false">DO$1*DO$6*NORMSDIST(DO$1*((LN(DO$6/DO$2)+(DO$5+(DQ650^2)/2)*DO$4)/(DQ650*SQRT(DO$4))))-DO$1*DO$2*EXP(-DO$5*DO$4)*NORMSDIST(DO$1*((LN(DO$6/DO$2)+(DO$5+(DQ650^2)/2)*DO$4)/(DQ650*SQRT(DO$4))-DQ650*SQRT(DO$4)))</f>
        <v>#VALUE!</v>
      </c>
      <c r="DQ650" s="68" t="n">
        <f aca="false">DQ649+DQ$8/DQ$9</f>
        <v>0.163899999999998</v>
      </c>
      <c r="DR650" s="67" t="e">
        <f aca="false">DO$1*DO$6*NORMSDIST(DO$1*((LN(DO$6/DO$2)+(DO$5+(DS650^2)/2)*DO$4)/(DS650*SQRT(DO$4))))-DO$1*DO$2*EXP(-DO$5*DO$4)*NORMSDIST(DO$1*((LN(DO$6/DO$2)+(DO$5+(DS650^2)/2)*DO$4)/(DS650*SQRT(DO$4))-DS650*SQRT(DO$4)))</f>
        <v>#VALUE!</v>
      </c>
      <c r="DS650" s="68" t="n">
        <f aca="false">DS649+DS$8/DS$9</f>
        <v>0.263899999999987</v>
      </c>
      <c r="DT650" s="67" t="e">
        <f aca="false">DO$1*DO$6*NORMSDIST(DO$1*((LN(DO$6/DO$2)+(DO$5+(DU650^2)/2)*DO$4)/(DU650*SQRT(DO$4))))-DO$1*DO$2*EXP(-DO$5*DO$4)*NORMSDIST(DO$1*((LN(DO$6/DO$2)+(DO$5+(DU650^2)/2)*DO$4)/(DU650*SQRT(DO$4))-DU650*SQRT(DO$4)))</f>
        <v>#VALUE!</v>
      </c>
      <c r="DU650" s="68" t="n">
        <f aca="false">DU649+DU$8/DU$9</f>
        <v>0.363899999999976</v>
      </c>
      <c r="DV650" s="67" t="e">
        <f aca="false">DO$1*DO$6*NORMSDIST(DO$1*((LN(DO$6/DO$2)+(DO$5+(DW650^2)/2)*DO$4)/(DW650*SQRT(DO$4))))-DO$1*DO$2*EXP(-DO$5*DO$4)*NORMSDIST(DO$1*((LN(DO$6/DO$2)+(DO$5+(DW650^2)/2)*DO$4)/(DW650*SQRT(DO$4))-DW650*SQRT(DO$4)))</f>
        <v>#VALUE!</v>
      </c>
      <c r="DW650" s="68" t="n">
        <f aca="false">DW649+DW$8/DW$9</f>
        <v>0.527799999999958</v>
      </c>
      <c r="DX650" s="67" t="e">
        <f aca="false">DO$1*DO$6*NORMSDIST(DO$1*((LN(DO$6/DO$2)+(DO$5+(DY650^2)/2)*DO$4)/(DY650*SQRT(DO$4))))-DO$1*DO$2*EXP(-DO$5*DO$4)*NORMSDIST(DO$1*((LN(DO$6/DO$2)+(DO$5+(DY650^2)/2)*DO$4)/(DY650*SQRT(DO$4))-DY650*SQRT(DO$4)))</f>
        <v>#VALUE!</v>
      </c>
      <c r="DY650" s="68" t="n">
        <f aca="false">DY649+DY$8/DY$9</f>
        <v>0.919499999999915</v>
      </c>
      <c r="DZ650" s="67" t="e">
        <f aca="false">DO$1*DO$6*NORMSDIST(DO$1*((LN(DO$6/DO$2)+(DO$5+(EA650^2)/2)*DO$4)/(EA650*SQRT(DO$4))))-DO$1*DO$2*EXP(-DO$5*DO$4)*NORMSDIST(DO$1*((LN(DO$6/DO$2)+(DO$5+(EA650^2)/2)*DO$4)/(EA650*SQRT(DO$4))-EA650*SQRT(DO$4)))</f>
        <v>#VALUE!</v>
      </c>
      <c r="EA650" s="68" t="n">
        <f aca="false">EA649+EA$8/EA$9</f>
        <v>1.73899999999983</v>
      </c>
      <c r="EB650" s="3"/>
      <c r="EC650" s="3"/>
      <c r="ED650" s="3"/>
      <c r="EE650" s="3"/>
      <c r="EF650" s="3"/>
      <c r="EG650" s="3"/>
      <c r="EH650" s="67" t="e">
        <f aca="false">EI$1*EI$6*NORMSDIST(EI$1*((LN(EI$6/EI$2)+(EI$5+(EI650^2)/2)*EI$4)/(EI650*SQRT(EI$4))))-EI$1*EI$2*EXP(-EI$5*EI$4)*NORMSDIST(EI$1*((LN(EI$6/EI$2)+(EI$5+(EI650^2)/2)*EI$4)/(EI650*SQRT(EI$4))-EI650*SQRT(EI$4)))</f>
        <v>#VALUE!</v>
      </c>
      <c r="EI650" s="68" t="n">
        <f aca="false">EI649+EI$8/EI$9</f>
        <v>0.0639000000000008</v>
      </c>
      <c r="EJ650" s="67" t="e">
        <f aca="false">EI$1*EI$6*NORMSDIST(EI$1*((LN(EI$6/EI$2)+(EI$5+(EK650^2)/2)*EI$4)/(EK650*SQRT(EI$4))))-EI$1*EI$2*EXP(-EI$5*EI$4)*NORMSDIST(EI$1*((LN(EI$6/EI$2)+(EI$5+(EK650^2)/2)*EI$4)/(EK650*SQRT(EI$4))-EK650*SQRT(EI$4)))</f>
        <v>#VALUE!</v>
      </c>
      <c r="EK650" s="68" t="n">
        <f aca="false">EK649+EK$8/EK$9</f>
        <v>0.163899999999998</v>
      </c>
      <c r="EL650" s="67" t="e">
        <f aca="false">EI$1*EI$6*NORMSDIST(EI$1*((LN(EI$6/EI$2)+(EI$5+(EM650^2)/2)*EI$4)/(EM650*SQRT(EI$4))))-EI$1*EI$2*EXP(-EI$5*EI$4)*NORMSDIST(EI$1*((LN(EI$6/EI$2)+(EI$5+(EM650^2)/2)*EI$4)/(EM650*SQRT(EI$4))-EM650*SQRT(EI$4)))</f>
        <v>#VALUE!</v>
      </c>
      <c r="EM650" s="68" t="n">
        <f aca="false">EM649+EM$8/EM$9</f>
        <v>0.263899999999987</v>
      </c>
      <c r="EN650" s="67" t="e">
        <f aca="false">EI$1*EI$6*NORMSDIST(EI$1*((LN(EI$6/EI$2)+(EI$5+(EO650^2)/2)*EI$4)/(EO650*SQRT(EI$4))))-EI$1*EI$2*EXP(-EI$5*EI$4)*NORMSDIST(EI$1*((LN(EI$6/EI$2)+(EI$5+(EO650^2)/2)*EI$4)/(EO650*SQRT(EI$4))-EO650*SQRT(EI$4)))</f>
        <v>#VALUE!</v>
      </c>
      <c r="EO650" s="68" t="n">
        <f aca="false">EO649+EO$8/EO$9</f>
        <v>0.363899999999976</v>
      </c>
      <c r="EP650" s="67" t="e">
        <f aca="false">EI$1*EI$6*NORMSDIST(EI$1*((LN(EI$6/EI$2)+(EI$5+(EQ650^2)/2)*EI$4)/(EQ650*SQRT(EI$4))))-EI$1*EI$2*EXP(-EI$5*EI$4)*NORMSDIST(EI$1*((LN(EI$6/EI$2)+(EI$5+(EQ650^2)/2)*EI$4)/(EQ650*SQRT(EI$4))-EQ650*SQRT(EI$4)))</f>
        <v>#VALUE!</v>
      </c>
      <c r="EQ650" s="68" t="n">
        <f aca="false">EQ649+EQ$8/EQ$9</f>
        <v>0.527799999999958</v>
      </c>
      <c r="ER650" s="67" t="e">
        <f aca="false">EI$1*EI$6*NORMSDIST(EI$1*((LN(EI$6/EI$2)+(EI$5+(ES650^2)/2)*EI$4)/(ES650*SQRT(EI$4))))-EI$1*EI$2*EXP(-EI$5*EI$4)*NORMSDIST(EI$1*((LN(EI$6/EI$2)+(EI$5+(ES650^2)/2)*EI$4)/(ES650*SQRT(EI$4))-ES650*SQRT(EI$4)))</f>
        <v>#VALUE!</v>
      </c>
      <c r="ES650" s="68" t="n">
        <f aca="false">ES649+ES$8/ES$9</f>
        <v>0.919499999999915</v>
      </c>
      <c r="ET650" s="67" t="e">
        <f aca="false">EI$1*EI$6*NORMSDIST(EI$1*((LN(EI$6/EI$2)+(EI$5+(EU650^2)/2)*EI$4)/(EU650*SQRT(EI$4))))-EI$1*EI$2*EXP(-EI$5*EI$4)*NORMSDIST(EI$1*((LN(EI$6/EI$2)+(EI$5+(EU650^2)/2)*EI$4)/(EU650*SQRT(EI$4))-EU650*SQRT(EI$4)))</f>
        <v>#VALUE!</v>
      </c>
      <c r="EU650" s="68" t="n">
        <f aca="false">EU649+EU$8/EU$9</f>
        <v>1.73899999999983</v>
      </c>
      <c r="EV650" s="3"/>
      <c r="EW650" s="3"/>
      <c r="EX650" s="3"/>
      <c r="EY650" s="3"/>
      <c r="EZ650" s="3"/>
      <c r="FA650" s="3"/>
      <c r="FB650" s="67" t="e">
        <f aca="false">FC$1*FC$6*NORMSDIST(FC$1*((LN(FC$6/FC$2)+(FC$5+(FC650^2)/2)*FC$4)/(FC650*SQRT(FC$4))))-FC$1*FC$2*EXP(-FC$5*FC$4)*NORMSDIST(FC$1*((LN(FC$6/FC$2)+(FC$5+(FC650^2)/2)*FC$4)/(FC650*SQRT(FC$4))-FC650*SQRT(FC$4)))</f>
        <v>#VALUE!</v>
      </c>
      <c r="FC650" s="68" t="n">
        <f aca="false">FC649+FC$8/FC$9</f>
        <v>0.0639000000000008</v>
      </c>
      <c r="FD650" s="67" t="e">
        <f aca="false">FC$1*FC$6*NORMSDIST(FC$1*((LN(FC$6/FC$2)+(FC$5+(FE650^2)/2)*FC$4)/(FE650*SQRT(FC$4))))-FC$1*FC$2*EXP(-FC$5*FC$4)*NORMSDIST(FC$1*((LN(FC$6/FC$2)+(FC$5+(FE650^2)/2)*FC$4)/(FE650*SQRT(FC$4))-FE650*SQRT(FC$4)))</f>
        <v>#VALUE!</v>
      </c>
      <c r="FE650" s="68" t="n">
        <f aca="false">FE649+FE$8/FE$9</f>
        <v>0.163899999999998</v>
      </c>
      <c r="FF650" s="67" t="e">
        <f aca="false">FC$1*FC$6*NORMSDIST(FC$1*((LN(FC$6/FC$2)+(FC$5+(FG650^2)/2)*FC$4)/(FG650*SQRT(FC$4))))-FC$1*FC$2*EXP(-FC$5*FC$4)*NORMSDIST(FC$1*((LN(FC$6/FC$2)+(FC$5+(FG650^2)/2)*FC$4)/(FG650*SQRT(FC$4))-FG650*SQRT(FC$4)))</f>
        <v>#VALUE!</v>
      </c>
      <c r="FG650" s="68" t="n">
        <f aca="false">FG649+FG$8/FG$9</f>
        <v>0.263899999999987</v>
      </c>
      <c r="FH650" s="67" t="e">
        <f aca="false">FC$1*FC$6*NORMSDIST(FC$1*((LN(FC$6/FC$2)+(FC$5+(FI650^2)/2)*FC$4)/(FI650*SQRT(FC$4))))-FC$1*FC$2*EXP(-FC$5*FC$4)*NORMSDIST(FC$1*((LN(FC$6/FC$2)+(FC$5+(FI650^2)/2)*FC$4)/(FI650*SQRT(FC$4))-FI650*SQRT(FC$4)))</f>
        <v>#VALUE!</v>
      </c>
      <c r="FI650" s="68" t="n">
        <f aca="false">FI649+FI$8/FI$9</f>
        <v>0.363899999999976</v>
      </c>
      <c r="FJ650" s="67" t="e">
        <f aca="false">FC$1*FC$6*NORMSDIST(FC$1*((LN(FC$6/FC$2)+(FC$5+(FK650^2)/2)*FC$4)/(FK650*SQRT(FC$4))))-FC$1*FC$2*EXP(-FC$5*FC$4)*NORMSDIST(FC$1*((LN(FC$6/FC$2)+(FC$5+(FK650^2)/2)*FC$4)/(FK650*SQRT(FC$4))-FK650*SQRT(FC$4)))</f>
        <v>#VALUE!</v>
      </c>
      <c r="FK650" s="68" t="n">
        <f aca="false">FK649+FK$8/FK$9</f>
        <v>0.527799999999958</v>
      </c>
      <c r="FL650" s="67" t="e">
        <f aca="false">FC$1*FC$6*NORMSDIST(FC$1*((LN(FC$6/FC$2)+(FC$5+(FM650^2)/2)*FC$4)/(FM650*SQRT(FC$4))))-FC$1*FC$2*EXP(-FC$5*FC$4)*NORMSDIST(FC$1*((LN(FC$6/FC$2)+(FC$5+(FM650^2)/2)*FC$4)/(FM650*SQRT(FC$4))-FM650*SQRT(FC$4)))</f>
        <v>#VALUE!</v>
      </c>
      <c r="FM650" s="68" t="n">
        <f aca="false">FM649+FM$8/FM$9</f>
        <v>0.919499999999915</v>
      </c>
      <c r="FN650" s="67" t="e">
        <f aca="false">FC$1*FC$6*NORMSDIST(FC$1*((LN(FC$6/FC$2)+(FC$5+(FO650^2)/2)*FC$4)/(FO650*SQRT(FC$4))))-FC$1*FC$2*EXP(-FC$5*FC$4)*NORMSDIST(FC$1*((LN(FC$6/FC$2)+(FC$5+(FO650^2)/2)*FC$4)/(FO650*SQRT(FC$4))-FO650*SQRT(FC$4)))</f>
        <v>#VALUE!</v>
      </c>
      <c r="FO650" s="68" t="n">
        <f aca="false">FO649+FO$8/FO$9</f>
        <v>1.73899999999983</v>
      </c>
      <c r="FP650" s="2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s="1" customFormat="true" ht="13.5" hidden="false" customHeight="true" outlineLevel="0" collapsed="false">
      <c r="Q651" s="2"/>
      <c r="R651" s="67" t="e">
        <f aca="false">S$1*S$6*NORMSDIST(S$1*((LN(S$6/S$2)+(S$5+(S651^2)/2)*S$4)/(S651*SQRT(S$4))))-S$1*S$2*EXP(-S$5*S$4)*NORMSDIST(S$1*((LN(S$6/S$2)+(S$5+(S651^2)/2)*S$4)/(S651*SQRT(S$4))-S651*SQRT(S$4)))</f>
        <v>#VALUE!</v>
      </c>
      <c r="S651" s="68" t="n">
        <f aca="false">S650+S$8/S$9</f>
        <v>0.0640000000000008</v>
      </c>
      <c r="T651" s="67" t="e">
        <f aca="false">S$1*S$6*NORMSDIST(S$1*((LN(S$6/S$2)+(S$5+(U651^2)/2)*S$4)/(U651*SQRT(S$4))))-S$1*S$2*EXP(-S$5*S$4)*NORMSDIST(S$1*((LN(S$6/S$2)+(S$5+(U651^2)/2)*S$4)/(U651*SQRT(S$4))-U651*SQRT(S$4)))</f>
        <v>#VALUE!</v>
      </c>
      <c r="U651" s="68" t="n">
        <f aca="false">U650+U$8/U$9</f>
        <v>0.163999999999998</v>
      </c>
      <c r="V651" s="67" t="e">
        <f aca="false">S$1*S$6*NORMSDIST(S$1*((LN(S$6/S$2)+(S$5+(W651^2)/2)*S$4)/(W651*SQRT(S$4))))-S$1*S$2*EXP(-S$5*S$4)*NORMSDIST(S$1*((LN(S$6/S$2)+(S$5+(W651^2)/2)*S$4)/(W651*SQRT(S$4))-W651*SQRT(S$4)))</f>
        <v>#VALUE!</v>
      </c>
      <c r="W651" s="68" t="n">
        <f aca="false">W650+W$8/W$9</f>
        <v>0.263999999999987</v>
      </c>
      <c r="X651" s="67" t="e">
        <f aca="false">S$1*S$6*NORMSDIST(S$1*((LN(S$6/S$2)+(S$5+(Y651^2)/2)*S$4)/(Y651*SQRT(S$4))))-S$1*S$2*EXP(-S$5*S$4)*NORMSDIST(S$1*((LN(S$6/S$2)+(S$5+(Y651^2)/2)*S$4)/(Y651*SQRT(S$4))-Y651*SQRT(S$4)))</f>
        <v>#VALUE!</v>
      </c>
      <c r="Y651" s="68" t="n">
        <f aca="false">Y650+Y$8/Y$9</f>
        <v>0.363999999999976</v>
      </c>
      <c r="Z651" s="67" t="e">
        <f aca="false">S$1*S$6*NORMSDIST(S$1*((LN(S$6/S$2)+(S$5+(AA651^2)/2)*S$4)/(AA651*SQRT(S$4))))-S$1*S$2*EXP(-S$5*S$4)*NORMSDIST(S$1*((LN(S$6/S$2)+(S$5+(AA651^2)/2)*S$4)/(AA651*SQRT(S$4))-AA651*SQRT(S$4)))</f>
        <v>#VALUE!</v>
      </c>
      <c r="AA651" s="68" t="n">
        <f aca="false">AA650+AA$8/AA$9</f>
        <v>0.527999999999958</v>
      </c>
      <c r="AB651" s="67" t="e">
        <f aca="false">S$1*S$6*NORMSDIST(S$1*((LN(S$6/S$2)+(S$5+(AC651^2)/2)*S$4)/(AC651*SQRT(S$4))))-S$1*S$2*EXP(-S$5*S$4)*NORMSDIST(S$1*((LN(S$6/S$2)+(S$5+(AC651^2)/2)*S$4)/(AC651*SQRT(S$4))-AC651*SQRT(S$4)))</f>
        <v>#VALUE!</v>
      </c>
      <c r="AC651" s="68" t="n">
        <f aca="false">AC650+AC$8/AC$9</f>
        <v>0.919999999999915</v>
      </c>
      <c r="AD651" s="67" t="e">
        <f aca="false">S$1*S$6*NORMSDIST(S$1*((LN(S$6/S$2)+(S$5+(AE651^2)/2)*S$4)/(AE651*SQRT(S$4))))-S$1*S$2*EXP(-S$5*S$4)*NORMSDIST(S$1*((LN(S$6/S$2)+(S$5+(AE651^2)/2)*S$4)/(AE651*SQRT(S$4))-AE651*SQRT(S$4)))</f>
        <v>#VALUE!</v>
      </c>
      <c r="AE651" s="68" t="n">
        <f aca="false">AE650+AE$8/AE$9</f>
        <v>1.73999999999982</v>
      </c>
      <c r="AF651" s="3"/>
      <c r="AG651" s="3"/>
      <c r="AH651" s="3"/>
      <c r="AI651" s="3"/>
      <c r="AJ651" s="3"/>
      <c r="AK651" s="3"/>
      <c r="AL651" s="67" t="e">
        <f aca="false">AM$1*AM$6*NORMSDIST(AM$1*((LN(AM$6/AM$2)+(AM$5+(AM651^2)/2)*AM$4)/(AM651*SQRT(AM$4))))-AM$1*AM$2*EXP(-AM$5*AM$4)*NORMSDIST(AM$1*((LN(AM$6/AM$2)+(AM$5+(AM651^2)/2)*AM$4)/(AM651*SQRT(AM$4))-AM651*SQRT(AM$4)))</f>
        <v>#VALUE!</v>
      </c>
      <c r="AM651" s="68" t="n">
        <f aca="false">AM650+AM$8/AM$9</f>
        <v>0.0640000000000008</v>
      </c>
      <c r="AN651" s="67" t="e">
        <f aca="false">AM$1*AM$6*NORMSDIST(AM$1*((LN(AM$6/AM$2)+(AM$5+(AO651^2)/2)*AM$4)/(AO651*SQRT(AM$4))))-AM$1*AM$2*EXP(-AM$5*AM$4)*NORMSDIST(AM$1*((LN(AM$6/AM$2)+(AM$5+(AO651^2)/2)*AM$4)/(AO651*SQRT(AM$4))-AO651*SQRT(AM$4)))</f>
        <v>#VALUE!</v>
      </c>
      <c r="AO651" s="68" t="n">
        <f aca="false">AO650+AO$8/AO$9</f>
        <v>0.163999999999998</v>
      </c>
      <c r="AP651" s="67" t="e">
        <f aca="false">AM$1*AM$6*NORMSDIST(AM$1*((LN(AM$6/AM$2)+(AM$5+(AQ651^2)/2)*AM$4)/(AQ651*SQRT(AM$4))))-AM$1*AM$2*EXP(-AM$5*AM$4)*NORMSDIST(AM$1*((LN(AM$6/AM$2)+(AM$5+(AQ651^2)/2)*AM$4)/(AQ651*SQRT(AM$4))-AQ651*SQRT(AM$4)))</f>
        <v>#VALUE!</v>
      </c>
      <c r="AQ651" s="68" t="n">
        <f aca="false">AQ650+AQ$8/AQ$9</f>
        <v>0.263999999999987</v>
      </c>
      <c r="AR651" s="67" t="e">
        <f aca="false">AM$1*AM$6*NORMSDIST(AM$1*((LN(AM$6/AM$2)+(AM$5+(AS651^2)/2)*AM$4)/(AS651*SQRT(AM$4))))-AM$1*AM$2*EXP(-AM$5*AM$4)*NORMSDIST(AM$1*((LN(AM$6/AM$2)+(AM$5+(AS651^2)/2)*AM$4)/(AS651*SQRT(AM$4))-AS651*SQRT(AM$4)))</f>
        <v>#VALUE!</v>
      </c>
      <c r="AS651" s="68" t="n">
        <f aca="false">AS650+AS$8/AS$9</f>
        <v>0.363999999999976</v>
      </c>
      <c r="AT651" s="67" t="e">
        <f aca="false">AM$1*AM$6*NORMSDIST(AM$1*((LN(AM$6/AM$2)+(AM$5+(AU651^2)/2)*AM$4)/(AU651*SQRT(AM$4))))-AM$1*AM$2*EXP(-AM$5*AM$4)*NORMSDIST(AM$1*((LN(AM$6/AM$2)+(AM$5+(AU651^2)/2)*AM$4)/(AU651*SQRT(AM$4))-AU651*SQRT(AM$4)))</f>
        <v>#VALUE!</v>
      </c>
      <c r="AU651" s="68" t="n">
        <f aca="false">AU650+AU$8/AU$9</f>
        <v>0.527999999999958</v>
      </c>
      <c r="AV651" s="67" t="e">
        <f aca="false">AM$1*AM$6*NORMSDIST(AM$1*((LN(AM$6/AM$2)+(AM$5+(AW651^2)/2)*AM$4)/(AW651*SQRT(AM$4))))-AM$1*AM$2*EXP(-AM$5*AM$4)*NORMSDIST(AM$1*((LN(AM$6/AM$2)+(AM$5+(AW651^2)/2)*AM$4)/(AW651*SQRT(AM$4))-AW651*SQRT(AM$4)))</f>
        <v>#VALUE!</v>
      </c>
      <c r="AW651" s="68" t="n">
        <f aca="false">AW650+AW$8/AW$9</f>
        <v>0.919999999999915</v>
      </c>
      <c r="AX651" s="67" t="e">
        <f aca="false">AM$1*AM$6*NORMSDIST(AM$1*((LN(AM$6/AM$2)+(AM$5+(AY651^2)/2)*AM$4)/(AY651*SQRT(AM$4))))-AM$1*AM$2*EXP(-AM$5*AM$4)*NORMSDIST(AM$1*((LN(AM$6/AM$2)+(AM$5+(AY651^2)/2)*AM$4)/(AY651*SQRT(AM$4))-AY651*SQRT(AM$4)))</f>
        <v>#VALUE!</v>
      </c>
      <c r="AY651" s="68" t="n">
        <f aca="false">AY650+AY$8/AY$9</f>
        <v>1.73999999999982</v>
      </c>
      <c r="AZ651" s="3"/>
      <c r="BA651" s="3"/>
      <c r="BB651" s="3"/>
      <c r="BC651" s="3"/>
      <c r="BD651" s="3"/>
      <c r="BE651" s="3"/>
      <c r="BF651" s="67" t="e">
        <f aca="false">BG$1*BG$6*NORMSDIST(BG$1*((LN(BG$6/BG$2)+(BG$5+(BG651^2)/2)*BG$4)/(BG651*SQRT(BG$4))))-BG$1*BG$2*EXP(-BG$5*BG$4)*NORMSDIST(BG$1*((LN(BG$6/BG$2)+(BG$5+(BG651^2)/2)*BG$4)/(BG651*SQRT(BG$4))-BG651*SQRT(BG$4)))</f>
        <v>#VALUE!</v>
      </c>
      <c r="BG651" s="68" t="n">
        <f aca="false">BG650+BG$8/BG$9</f>
        <v>0.0640000000000008</v>
      </c>
      <c r="BH651" s="67" t="e">
        <f aca="false">BG$1*BG$6*NORMSDIST(BG$1*((LN(BG$6/BG$2)+(BG$5+(BI651^2)/2)*BG$4)/(BI651*SQRT(BG$4))))-BG$1*BG$2*EXP(-BG$5*BG$4)*NORMSDIST(BG$1*((LN(BG$6/BG$2)+(BG$5+(BI651^2)/2)*BG$4)/(BI651*SQRT(BG$4))-BI651*SQRT(BG$4)))</f>
        <v>#VALUE!</v>
      </c>
      <c r="BI651" s="68" t="n">
        <f aca="false">BI650+BI$8/BI$9</f>
        <v>0.163999999999998</v>
      </c>
      <c r="BJ651" s="67" t="e">
        <f aca="false">BG$1*BG$6*NORMSDIST(BG$1*((LN(BG$6/BG$2)+(BG$5+(BK651^2)/2)*BG$4)/(BK651*SQRT(BG$4))))-BG$1*BG$2*EXP(-BG$5*BG$4)*NORMSDIST(BG$1*((LN(BG$6/BG$2)+(BG$5+(BK651^2)/2)*BG$4)/(BK651*SQRT(BG$4))-BK651*SQRT(BG$4)))</f>
        <v>#VALUE!</v>
      </c>
      <c r="BK651" s="68" t="n">
        <f aca="false">BK650+BK$8/BK$9</f>
        <v>0.263999999999987</v>
      </c>
      <c r="BL651" s="67" t="e">
        <f aca="false">BG$1*BG$6*NORMSDIST(BG$1*((LN(BG$6/BG$2)+(BG$5+(BM651^2)/2)*BG$4)/(BM651*SQRT(BG$4))))-BG$1*BG$2*EXP(-BG$5*BG$4)*NORMSDIST(BG$1*((LN(BG$6/BG$2)+(BG$5+(BM651^2)/2)*BG$4)/(BM651*SQRT(BG$4))-BM651*SQRT(BG$4)))</f>
        <v>#VALUE!</v>
      </c>
      <c r="BM651" s="68" t="n">
        <f aca="false">BM650+BM$8/BM$9</f>
        <v>0.363999999999976</v>
      </c>
      <c r="BN651" s="67" t="e">
        <f aca="false">BG$1*BG$6*NORMSDIST(BG$1*((LN(BG$6/BG$2)+(BG$5+(BO651^2)/2)*BG$4)/(BO651*SQRT(BG$4))))-BG$1*BG$2*EXP(-BG$5*BG$4)*NORMSDIST(BG$1*((LN(BG$6/BG$2)+(BG$5+(BO651^2)/2)*BG$4)/(BO651*SQRT(BG$4))-BO651*SQRT(BG$4)))</f>
        <v>#VALUE!</v>
      </c>
      <c r="BO651" s="68" t="n">
        <f aca="false">BO650+BO$8/BO$9</f>
        <v>0.527999999999958</v>
      </c>
      <c r="BP651" s="67" t="e">
        <f aca="false">BG$1*BG$6*NORMSDIST(BG$1*((LN(BG$6/BG$2)+(BG$5+(BQ651^2)/2)*BG$4)/(BQ651*SQRT(BG$4))))-BG$1*BG$2*EXP(-BG$5*BG$4)*NORMSDIST(BG$1*((LN(BG$6/BG$2)+(BG$5+(BQ651^2)/2)*BG$4)/(BQ651*SQRT(BG$4))-BQ651*SQRT(BG$4)))</f>
        <v>#VALUE!</v>
      </c>
      <c r="BQ651" s="68" t="n">
        <f aca="false">BQ650+BQ$8/BQ$9</f>
        <v>0.919999999999915</v>
      </c>
      <c r="BR651" s="67" t="e">
        <f aca="false">BG$1*BG$6*NORMSDIST(BG$1*((LN(BG$6/BG$2)+(BG$5+(BS651^2)/2)*BG$4)/(BS651*SQRT(BG$4))))-BG$1*BG$2*EXP(-BG$5*BG$4)*NORMSDIST(BG$1*((LN(BG$6/BG$2)+(BG$5+(BS651^2)/2)*BG$4)/(BS651*SQRT(BG$4))-BS651*SQRT(BG$4)))</f>
        <v>#VALUE!</v>
      </c>
      <c r="BS651" s="68" t="n">
        <f aca="false">BS650+BS$8/BS$9</f>
        <v>1.73999999999982</v>
      </c>
      <c r="BT651" s="3"/>
      <c r="BU651" s="3"/>
      <c r="BV651" s="3"/>
      <c r="BW651" s="3"/>
      <c r="BX651" s="3"/>
      <c r="BY651" s="3"/>
      <c r="BZ651" s="67" t="e">
        <f aca="false">CA$1*CA$6*NORMSDIST(CA$1*((LN(CA$6/CA$2)+(CA$5+(CA651^2)/2)*CA$4)/(CA651*SQRT(CA$4))))-CA$1*CA$2*EXP(-CA$5*CA$4)*NORMSDIST(CA$1*((LN(CA$6/CA$2)+(CA$5+(CA651^2)/2)*CA$4)/(CA651*SQRT(CA$4))-CA651*SQRT(CA$4)))</f>
        <v>#VALUE!</v>
      </c>
      <c r="CA651" s="68" t="n">
        <f aca="false">CA650+CA$8/CA$9</f>
        <v>0.0640000000000008</v>
      </c>
      <c r="CB651" s="67" t="e">
        <f aca="false">CA$1*CA$6*NORMSDIST(CA$1*((LN(CA$6/CA$2)+(CA$5+(CC651^2)/2)*CA$4)/(CC651*SQRT(CA$4))))-CA$1*CA$2*EXP(-CA$5*CA$4)*NORMSDIST(CA$1*((LN(CA$6/CA$2)+(CA$5+(CC651^2)/2)*CA$4)/(CC651*SQRT(CA$4))-CC651*SQRT(CA$4)))</f>
        <v>#VALUE!</v>
      </c>
      <c r="CC651" s="68" t="n">
        <f aca="false">CC650+CC$8/CC$9</f>
        <v>0.163999999999998</v>
      </c>
      <c r="CD651" s="67" t="e">
        <f aca="false">CA$1*CA$6*NORMSDIST(CA$1*((LN(CA$6/CA$2)+(CA$5+(CE651^2)/2)*CA$4)/(CE651*SQRT(CA$4))))-CA$1*CA$2*EXP(-CA$5*CA$4)*NORMSDIST(CA$1*((LN(CA$6/CA$2)+(CA$5+(CE651^2)/2)*CA$4)/(CE651*SQRT(CA$4))-CE651*SQRT(CA$4)))</f>
        <v>#VALUE!</v>
      </c>
      <c r="CE651" s="68" t="n">
        <f aca="false">CE650+CE$8/CE$9</f>
        <v>0.263999999999987</v>
      </c>
      <c r="CF651" s="67" t="e">
        <f aca="false">CA$1*CA$6*NORMSDIST(CA$1*((LN(CA$6/CA$2)+(CA$5+(CG651^2)/2)*CA$4)/(CG651*SQRT(CA$4))))-CA$1*CA$2*EXP(-CA$5*CA$4)*NORMSDIST(CA$1*((LN(CA$6/CA$2)+(CA$5+(CG651^2)/2)*CA$4)/(CG651*SQRT(CA$4))-CG651*SQRT(CA$4)))</f>
        <v>#VALUE!</v>
      </c>
      <c r="CG651" s="68" t="n">
        <f aca="false">CG650+CG$8/CG$9</f>
        <v>0.363999999999976</v>
      </c>
      <c r="CH651" s="67" t="e">
        <f aca="false">CA$1*CA$6*NORMSDIST(CA$1*((LN(CA$6/CA$2)+(CA$5+(CI651^2)/2)*CA$4)/(CI651*SQRT(CA$4))))-CA$1*CA$2*EXP(-CA$5*CA$4)*NORMSDIST(CA$1*((LN(CA$6/CA$2)+(CA$5+(CI651^2)/2)*CA$4)/(CI651*SQRT(CA$4))-CI651*SQRT(CA$4)))</f>
        <v>#VALUE!</v>
      </c>
      <c r="CI651" s="68" t="n">
        <f aca="false">CI650+CI$8/CI$9</f>
        <v>0.527999999999958</v>
      </c>
      <c r="CJ651" s="67" t="e">
        <f aca="false">CA$1*CA$6*NORMSDIST(CA$1*((LN(CA$6/CA$2)+(CA$5+(CK651^2)/2)*CA$4)/(CK651*SQRT(CA$4))))-CA$1*CA$2*EXP(-CA$5*CA$4)*NORMSDIST(CA$1*((LN(CA$6/CA$2)+(CA$5+(CK651^2)/2)*CA$4)/(CK651*SQRT(CA$4))-CK651*SQRT(CA$4)))</f>
        <v>#VALUE!</v>
      </c>
      <c r="CK651" s="68" t="n">
        <f aca="false">CK650+CK$8/CK$9</f>
        <v>0.919999999999915</v>
      </c>
      <c r="CL651" s="67" t="e">
        <f aca="false">CA$1*CA$6*NORMSDIST(CA$1*((LN(CA$6/CA$2)+(CA$5+(CM651^2)/2)*CA$4)/(CM651*SQRT(CA$4))))-CA$1*CA$2*EXP(-CA$5*CA$4)*NORMSDIST(CA$1*((LN(CA$6/CA$2)+(CA$5+(CM651^2)/2)*CA$4)/(CM651*SQRT(CA$4))-CM651*SQRT(CA$4)))</f>
        <v>#VALUE!</v>
      </c>
      <c r="CM651" s="68" t="n">
        <f aca="false">CM650+CM$8/CM$9</f>
        <v>1.73999999999982</v>
      </c>
      <c r="CN651" s="3"/>
      <c r="CO651" s="3"/>
      <c r="CP651" s="3"/>
      <c r="CQ651" s="3"/>
      <c r="CR651" s="3"/>
      <c r="CS651" s="3"/>
      <c r="CT651" s="67" t="e">
        <f aca="false">CU$1*CU$6*NORMSDIST(CU$1*((LN(CU$6/CU$2)+(CU$5+(CU651^2)/2)*CU$4)/(CU651*SQRT(CU$4))))-CU$1*CU$2*EXP(-CU$5*CU$4)*NORMSDIST(CU$1*((LN(CU$6/CU$2)+(CU$5+(CU651^2)/2)*CU$4)/(CU651*SQRT(CU$4))-CU651*SQRT(CU$4)))</f>
        <v>#VALUE!</v>
      </c>
      <c r="CU651" s="68" t="n">
        <f aca="false">CU650+CU$8/CU$9</f>
        <v>0.0640000000000008</v>
      </c>
      <c r="CV651" s="67" t="e">
        <f aca="false">CU$1*CU$6*NORMSDIST(CU$1*((LN(CU$6/CU$2)+(CU$5+(CW651^2)/2)*CU$4)/(CW651*SQRT(CU$4))))-CU$1*CU$2*EXP(-CU$5*CU$4)*NORMSDIST(CU$1*((LN(CU$6/CU$2)+(CU$5+(CW651^2)/2)*CU$4)/(CW651*SQRT(CU$4))-CW651*SQRT(CU$4)))</f>
        <v>#VALUE!</v>
      </c>
      <c r="CW651" s="68" t="n">
        <f aca="false">CW650+CW$8/CW$9</f>
        <v>0.163999999999998</v>
      </c>
      <c r="CX651" s="67" t="e">
        <f aca="false">CU$1*CU$6*NORMSDIST(CU$1*((LN(CU$6/CU$2)+(CU$5+(CY651^2)/2)*CU$4)/(CY651*SQRT(CU$4))))-CU$1*CU$2*EXP(-CU$5*CU$4)*NORMSDIST(CU$1*((LN(CU$6/CU$2)+(CU$5+(CY651^2)/2)*CU$4)/(CY651*SQRT(CU$4))-CY651*SQRT(CU$4)))</f>
        <v>#VALUE!</v>
      </c>
      <c r="CY651" s="68" t="n">
        <f aca="false">CY650+CY$8/CY$9</f>
        <v>0.263999999999987</v>
      </c>
      <c r="CZ651" s="67" t="e">
        <f aca="false">CU$1*CU$6*NORMSDIST(CU$1*((LN(CU$6/CU$2)+(CU$5+(DA651^2)/2)*CU$4)/(DA651*SQRT(CU$4))))-CU$1*CU$2*EXP(-CU$5*CU$4)*NORMSDIST(CU$1*((LN(CU$6/CU$2)+(CU$5+(DA651^2)/2)*CU$4)/(DA651*SQRT(CU$4))-DA651*SQRT(CU$4)))</f>
        <v>#VALUE!</v>
      </c>
      <c r="DA651" s="68" t="n">
        <f aca="false">DA650+DA$8/DA$9</f>
        <v>0.363999999999976</v>
      </c>
      <c r="DB651" s="67" t="e">
        <f aca="false">CU$1*CU$6*NORMSDIST(CU$1*((LN(CU$6/CU$2)+(CU$5+(DC651^2)/2)*CU$4)/(DC651*SQRT(CU$4))))-CU$1*CU$2*EXP(-CU$5*CU$4)*NORMSDIST(CU$1*((LN(CU$6/CU$2)+(CU$5+(DC651^2)/2)*CU$4)/(DC651*SQRT(CU$4))-DC651*SQRT(CU$4)))</f>
        <v>#VALUE!</v>
      </c>
      <c r="DC651" s="68" t="n">
        <f aca="false">DC650+DC$8/DC$9</f>
        <v>0.527999999999958</v>
      </c>
      <c r="DD651" s="67" t="e">
        <f aca="false">CU$1*CU$6*NORMSDIST(CU$1*((LN(CU$6/CU$2)+(CU$5+(DE651^2)/2)*CU$4)/(DE651*SQRT(CU$4))))-CU$1*CU$2*EXP(-CU$5*CU$4)*NORMSDIST(CU$1*((LN(CU$6/CU$2)+(CU$5+(DE651^2)/2)*CU$4)/(DE651*SQRT(CU$4))-DE651*SQRT(CU$4)))</f>
        <v>#VALUE!</v>
      </c>
      <c r="DE651" s="68" t="n">
        <f aca="false">DE650+DE$8/DE$9</f>
        <v>0.919999999999915</v>
      </c>
      <c r="DF651" s="67" t="e">
        <f aca="false">CU$1*CU$6*NORMSDIST(CU$1*((LN(CU$6/CU$2)+(CU$5+(DG651^2)/2)*CU$4)/(DG651*SQRT(CU$4))))-CU$1*CU$2*EXP(-CU$5*CU$4)*NORMSDIST(CU$1*((LN(CU$6/CU$2)+(CU$5+(DG651^2)/2)*CU$4)/(DG651*SQRT(CU$4))-DG651*SQRT(CU$4)))</f>
        <v>#VALUE!</v>
      </c>
      <c r="DG651" s="68" t="n">
        <f aca="false">DG650+DG$8/DG$9</f>
        <v>1.73999999999982</v>
      </c>
      <c r="DH651" s="3"/>
      <c r="DI651" s="3"/>
      <c r="DJ651" s="3"/>
      <c r="DK651" s="3"/>
      <c r="DL651" s="3"/>
      <c r="DM651" s="3"/>
      <c r="DN651" s="67" t="e">
        <f aca="false">DO$1*DO$6*NORMSDIST(DO$1*((LN(DO$6/DO$2)+(DO$5+(DO651^2)/2)*DO$4)/(DO651*SQRT(DO$4))))-DO$1*DO$2*EXP(-DO$5*DO$4)*NORMSDIST(DO$1*((LN(DO$6/DO$2)+(DO$5+(DO651^2)/2)*DO$4)/(DO651*SQRT(DO$4))-DO651*SQRT(DO$4)))</f>
        <v>#VALUE!</v>
      </c>
      <c r="DO651" s="68" t="n">
        <f aca="false">DO650+DO$8/DO$9</f>
        <v>0.0640000000000008</v>
      </c>
      <c r="DP651" s="67" t="e">
        <f aca="false">DO$1*DO$6*NORMSDIST(DO$1*((LN(DO$6/DO$2)+(DO$5+(DQ651^2)/2)*DO$4)/(DQ651*SQRT(DO$4))))-DO$1*DO$2*EXP(-DO$5*DO$4)*NORMSDIST(DO$1*((LN(DO$6/DO$2)+(DO$5+(DQ651^2)/2)*DO$4)/(DQ651*SQRT(DO$4))-DQ651*SQRT(DO$4)))</f>
        <v>#VALUE!</v>
      </c>
      <c r="DQ651" s="68" t="n">
        <f aca="false">DQ650+DQ$8/DQ$9</f>
        <v>0.163999999999998</v>
      </c>
      <c r="DR651" s="67" t="e">
        <f aca="false">DO$1*DO$6*NORMSDIST(DO$1*((LN(DO$6/DO$2)+(DO$5+(DS651^2)/2)*DO$4)/(DS651*SQRT(DO$4))))-DO$1*DO$2*EXP(-DO$5*DO$4)*NORMSDIST(DO$1*((LN(DO$6/DO$2)+(DO$5+(DS651^2)/2)*DO$4)/(DS651*SQRT(DO$4))-DS651*SQRT(DO$4)))</f>
        <v>#VALUE!</v>
      </c>
      <c r="DS651" s="68" t="n">
        <f aca="false">DS650+DS$8/DS$9</f>
        <v>0.263999999999987</v>
      </c>
      <c r="DT651" s="67" t="e">
        <f aca="false">DO$1*DO$6*NORMSDIST(DO$1*((LN(DO$6/DO$2)+(DO$5+(DU651^2)/2)*DO$4)/(DU651*SQRT(DO$4))))-DO$1*DO$2*EXP(-DO$5*DO$4)*NORMSDIST(DO$1*((LN(DO$6/DO$2)+(DO$5+(DU651^2)/2)*DO$4)/(DU651*SQRT(DO$4))-DU651*SQRT(DO$4)))</f>
        <v>#VALUE!</v>
      </c>
      <c r="DU651" s="68" t="n">
        <f aca="false">DU650+DU$8/DU$9</f>
        <v>0.363999999999976</v>
      </c>
      <c r="DV651" s="67" t="e">
        <f aca="false">DO$1*DO$6*NORMSDIST(DO$1*((LN(DO$6/DO$2)+(DO$5+(DW651^2)/2)*DO$4)/(DW651*SQRT(DO$4))))-DO$1*DO$2*EXP(-DO$5*DO$4)*NORMSDIST(DO$1*((LN(DO$6/DO$2)+(DO$5+(DW651^2)/2)*DO$4)/(DW651*SQRT(DO$4))-DW651*SQRT(DO$4)))</f>
        <v>#VALUE!</v>
      </c>
      <c r="DW651" s="68" t="n">
        <f aca="false">DW650+DW$8/DW$9</f>
        <v>0.527999999999958</v>
      </c>
      <c r="DX651" s="67" t="e">
        <f aca="false">DO$1*DO$6*NORMSDIST(DO$1*((LN(DO$6/DO$2)+(DO$5+(DY651^2)/2)*DO$4)/(DY651*SQRT(DO$4))))-DO$1*DO$2*EXP(-DO$5*DO$4)*NORMSDIST(DO$1*((LN(DO$6/DO$2)+(DO$5+(DY651^2)/2)*DO$4)/(DY651*SQRT(DO$4))-DY651*SQRT(DO$4)))</f>
        <v>#VALUE!</v>
      </c>
      <c r="DY651" s="68" t="n">
        <f aca="false">DY650+DY$8/DY$9</f>
        <v>0.919999999999915</v>
      </c>
      <c r="DZ651" s="67" t="e">
        <f aca="false">DO$1*DO$6*NORMSDIST(DO$1*((LN(DO$6/DO$2)+(DO$5+(EA651^2)/2)*DO$4)/(EA651*SQRT(DO$4))))-DO$1*DO$2*EXP(-DO$5*DO$4)*NORMSDIST(DO$1*((LN(DO$6/DO$2)+(DO$5+(EA651^2)/2)*DO$4)/(EA651*SQRT(DO$4))-EA651*SQRT(DO$4)))</f>
        <v>#VALUE!</v>
      </c>
      <c r="EA651" s="68" t="n">
        <f aca="false">EA650+EA$8/EA$9</f>
        <v>1.73999999999982</v>
      </c>
      <c r="EB651" s="3"/>
      <c r="EC651" s="3"/>
      <c r="ED651" s="3"/>
      <c r="EE651" s="3"/>
      <c r="EF651" s="3"/>
      <c r="EG651" s="3"/>
      <c r="EH651" s="67" t="e">
        <f aca="false">EI$1*EI$6*NORMSDIST(EI$1*((LN(EI$6/EI$2)+(EI$5+(EI651^2)/2)*EI$4)/(EI651*SQRT(EI$4))))-EI$1*EI$2*EXP(-EI$5*EI$4)*NORMSDIST(EI$1*((LN(EI$6/EI$2)+(EI$5+(EI651^2)/2)*EI$4)/(EI651*SQRT(EI$4))-EI651*SQRT(EI$4)))</f>
        <v>#VALUE!</v>
      </c>
      <c r="EI651" s="68" t="n">
        <f aca="false">EI650+EI$8/EI$9</f>
        <v>0.0640000000000008</v>
      </c>
      <c r="EJ651" s="67" t="e">
        <f aca="false">EI$1*EI$6*NORMSDIST(EI$1*((LN(EI$6/EI$2)+(EI$5+(EK651^2)/2)*EI$4)/(EK651*SQRT(EI$4))))-EI$1*EI$2*EXP(-EI$5*EI$4)*NORMSDIST(EI$1*((LN(EI$6/EI$2)+(EI$5+(EK651^2)/2)*EI$4)/(EK651*SQRT(EI$4))-EK651*SQRT(EI$4)))</f>
        <v>#VALUE!</v>
      </c>
      <c r="EK651" s="68" t="n">
        <f aca="false">EK650+EK$8/EK$9</f>
        <v>0.163999999999998</v>
      </c>
      <c r="EL651" s="67" t="e">
        <f aca="false">EI$1*EI$6*NORMSDIST(EI$1*((LN(EI$6/EI$2)+(EI$5+(EM651^2)/2)*EI$4)/(EM651*SQRT(EI$4))))-EI$1*EI$2*EXP(-EI$5*EI$4)*NORMSDIST(EI$1*((LN(EI$6/EI$2)+(EI$5+(EM651^2)/2)*EI$4)/(EM651*SQRT(EI$4))-EM651*SQRT(EI$4)))</f>
        <v>#VALUE!</v>
      </c>
      <c r="EM651" s="68" t="n">
        <f aca="false">EM650+EM$8/EM$9</f>
        <v>0.263999999999987</v>
      </c>
      <c r="EN651" s="67" t="e">
        <f aca="false">EI$1*EI$6*NORMSDIST(EI$1*((LN(EI$6/EI$2)+(EI$5+(EO651^2)/2)*EI$4)/(EO651*SQRT(EI$4))))-EI$1*EI$2*EXP(-EI$5*EI$4)*NORMSDIST(EI$1*((LN(EI$6/EI$2)+(EI$5+(EO651^2)/2)*EI$4)/(EO651*SQRT(EI$4))-EO651*SQRT(EI$4)))</f>
        <v>#VALUE!</v>
      </c>
      <c r="EO651" s="68" t="n">
        <f aca="false">EO650+EO$8/EO$9</f>
        <v>0.363999999999976</v>
      </c>
      <c r="EP651" s="67" t="e">
        <f aca="false">EI$1*EI$6*NORMSDIST(EI$1*((LN(EI$6/EI$2)+(EI$5+(EQ651^2)/2)*EI$4)/(EQ651*SQRT(EI$4))))-EI$1*EI$2*EXP(-EI$5*EI$4)*NORMSDIST(EI$1*((LN(EI$6/EI$2)+(EI$5+(EQ651^2)/2)*EI$4)/(EQ651*SQRT(EI$4))-EQ651*SQRT(EI$4)))</f>
        <v>#VALUE!</v>
      </c>
      <c r="EQ651" s="68" t="n">
        <f aca="false">EQ650+EQ$8/EQ$9</f>
        <v>0.527999999999958</v>
      </c>
      <c r="ER651" s="67" t="e">
        <f aca="false">EI$1*EI$6*NORMSDIST(EI$1*((LN(EI$6/EI$2)+(EI$5+(ES651^2)/2)*EI$4)/(ES651*SQRT(EI$4))))-EI$1*EI$2*EXP(-EI$5*EI$4)*NORMSDIST(EI$1*((LN(EI$6/EI$2)+(EI$5+(ES651^2)/2)*EI$4)/(ES651*SQRT(EI$4))-ES651*SQRT(EI$4)))</f>
        <v>#VALUE!</v>
      </c>
      <c r="ES651" s="68" t="n">
        <f aca="false">ES650+ES$8/ES$9</f>
        <v>0.919999999999915</v>
      </c>
      <c r="ET651" s="67" t="e">
        <f aca="false">EI$1*EI$6*NORMSDIST(EI$1*((LN(EI$6/EI$2)+(EI$5+(EU651^2)/2)*EI$4)/(EU651*SQRT(EI$4))))-EI$1*EI$2*EXP(-EI$5*EI$4)*NORMSDIST(EI$1*((LN(EI$6/EI$2)+(EI$5+(EU651^2)/2)*EI$4)/(EU651*SQRT(EI$4))-EU651*SQRT(EI$4)))</f>
        <v>#VALUE!</v>
      </c>
      <c r="EU651" s="68" t="n">
        <f aca="false">EU650+EU$8/EU$9</f>
        <v>1.73999999999982</v>
      </c>
      <c r="EV651" s="3"/>
      <c r="EW651" s="3"/>
      <c r="EX651" s="3"/>
      <c r="EY651" s="3"/>
      <c r="EZ651" s="3"/>
      <c r="FA651" s="3"/>
      <c r="FB651" s="67" t="e">
        <f aca="false">FC$1*FC$6*NORMSDIST(FC$1*((LN(FC$6/FC$2)+(FC$5+(FC651^2)/2)*FC$4)/(FC651*SQRT(FC$4))))-FC$1*FC$2*EXP(-FC$5*FC$4)*NORMSDIST(FC$1*((LN(FC$6/FC$2)+(FC$5+(FC651^2)/2)*FC$4)/(FC651*SQRT(FC$4))-FC651*SQRT(FC$4)))</f>
        <v>#VALUE!</v>
      </c>
      <c r="FC651" s="68" t="n">
        <f aca="false">FC650+FC$8/FC$9</f>
        <v>0.0640000000000008</v>
      </c>
      <c r="FD651" s="67" t="e">
        <f aca="false">FC$1*FC$6*NORMSDIST(FC$1*((LN(FC$6/FC$2)+(FC$5+(FE651^2)/2)*FC$4)/(FE651*SQRT(FC$4))))-FC$1*FC$2*EXP(-FC$5*FC$4)*NORMSDIST(FC$1*((LN(FC$6/FC$2)+(FC$5+(FE651^2)/2)*FC$4)/(FE651*SQRT(FC$4))-FE651*SQRT(FC$4)))</f>
        <v>#VALUE!</v>
      </c>
      <c r="FE651" s="68" t="n">
        <f aca="false">FE650+FE$8/FE$9</f>
        <v>0.163999999999998</v>
      </c>
      <c r="FF651" s="67" t="e">
        <f aca="false">FC$1*FC$6*NORMSDIST(FC$1*((LN(FC$6/FC$2)+(FC$5+(FG651^2)/2)*FC$4)/(FG651*SQRT(FC$4))))-FC$1*FC$2*EXP(-FC$5*FC$4)*NORMSDIST(FC$1*((LN(FC$6/FC$2)+(FC$5+(FG651^2)/2)*FC$4)/(FG651*SQRT(FC$4))-FG651*SQRT(FC$4)))</f>
        <v>#VALUE!</v>
      </c>
      <c r="FG651" s="68" t="n">
        <f aca="false">FG650+FG$8/FG$9</f>
        <v>0.263999999999987</v>
      </c>
      <c r="FH651" s="67" t="e">
        <f aca="false">FC$1*FC$6*NORMSDIST(FC$1*((LN(FC$6/FC$2)+(FC$5+(FI651^2)/2)*FC$4)/(FI651*SQRT(FC$4))))-FC$1*FC$2*EXP(-FC$5*FC$4)*NORMSDIST(FC$1*((LN(FC$6/FC$2)+(FC$5+(FI651^2)/2)*FC$4)/(FI651*SQRT(FC$4))-FI651*SQRT(FC$4)))</f>
        <v>#VALUE!</v>
      </c>
      <c r="FI651" s="68" t="n">
        <f aca="false">FI650+FI$8/FI$9</f>
        <v>0.363999999999976</v>
      </c>
      <c r="FJ651" s="67" t="e">
        <f aca="false">FC$1*FC$6*NORMSDIST(FC$1*((LN(FC$6/FC$2)+(FC$5+(FK651^2)/2)*FC$4)/(FK651*SQRT(FC$4))))-FC$1*FC$2*EXP(-FC$5*FC$4)*NORMSDIST(FC$1*((LN(FC$6/FC$2)+(FC$5+(FK651^2)/2)*FC$4)/(FK651*SQRT(FC$4))-FK651*SQRT(FC$4)))</f>
        <v>#VALUE!</v>
      </c>
      <c r="FK651" s="68" t="n">
        <f aca="false">FK650+FK$8/FK$9</f>
        <v>0.527999999999958</v>
      </c>
      <c r="FL651" s="67" t="e">
        <f aca="false">FC$1*FC$6*NORMSDIST(FC$1*((LN(FC$6/FC$2)+(FC$5+(FM651^2)/2)*FC$4)/(FM651*SQRT(FC$4))))-FC$1*FC$2*EXP(-FC$5*FC$4)*NORMSDIST(FC$1*((LN(FC$6/FC$2)+(FC$5+(FM651^2)/2)*FC$4)/(FM651*SQRT(FC$4))-FM651*SQRT(FC$4)))</f>
        <v>#VALUE!</v>
      </c>
      <c r="FM651" s="68" t="n">
        <f aca="false">FM650+FM$8/FM$9</f>
        <v>0.919999999999915</v>
      </c>
      <c r="FN651" s="67" t="e">
        <f aca="false">FC$1*FC$6*NORMSDIST(FC$1*((LN(FC$6/FC$2)+(FC$5+(FO651^2)/2)*FC$4)/(FO651*SQRT(FC$4))))-FC$1*FC$2*EXP(-FC$5*FC$4)*NORMSDIST(FC$1*((LN(FC$6/FC$2)+(FC$5+(FO651^2)/2)*FC$4)/(FO651*SQRT(FC$4))-FO651*SQRT(FC$4)))</f>
        <v>#VALUE!</v>
      </c>
      <c r="FO651" s="68" t="n">
        <f aca="false">FO650+FO$8/FO$9</f>
        <v>1.73999999999982</v>
      </c>
      <c r="FP651" s="2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s="1" customFormat="true" ht="13.5" hidden="false" customHeight="true" outlineLevel="0" collapsed="false">
      <c r="Q652" s="2"/>
      <c r="R652" s="67" t="e">
        <f aca="false">S$1*S$6*NORMSDIST(S$1*((LN(S$6/S$2)+(S$5+(S652^2)/2)*S$4)/(S652*SQRT(S$4))))-S$1*S$2*EXP(-S$5*S$4)*NORMSDIST(S$1*((LN(S$6/S$2)+(S$5+(S652^2)/2)*S$4)/(S652*SQRT(S$4))-S652*SQRT(S$4)))</f>
        <v>#VALUE!</v>
      </c>
      <c r="S652" s="68" t="n">
        <f aca="false">S651+S$8/S$9</f>
        <v>0.0641000000000008</v>
      </c>
      <c r="T652" s="67" t="e">
        <f aca="false">S$1*S$6*NORMSDIST(S$1*((LN(S$6/S$2)+(S$5+(U652^2)/2)*S$4)/(U652*SQRT(S$4))))-S$1*S$2*EXP(-S$5*S$4)*NORMSDIST(S$1*((LN(S$6/S$2)+(S$5+(U652^2)/2)*S$4)/(U652*SQRT(S$4))-U652*SQRT(S$4)))</f>
        <v>#VALUE!</v>
      </c>
      <c r="U652" s="68" t="n">
        <f aca="false">U651+U$8/U$9</f>
        <v>0.164099999999998</v>
      </c>
      <c r="V652" s="67" t="e">
        <f aca="false">S$1*S$6*NORMSDIST(S$1*((LN(S$6/S$2)+(S$5+(W652^2)/2)*S$4)/(W652*SQRT(S$4))))-S$1*S$2*EXP(-S$5*S$4)*NORMSDIST(S$1*((LN(S$6/S$2)+(S$5+(W652^2)/2)*S$4)/(W652*SQRT(S$4))-W652*SQRT(S$4)))</f>
        <v>#VALUE!</v>
      </c>
      <c r="W652" s="68" t="n">
        <f aca="false">W651+W$8/W$9</f>
        <v>0.264099999999987</v>
      </c>
      <c r="X652" s="67" t="e">
        <f aca="false">S$1*S$6*NORMSDIST(S$1*((LN(S$6/S$2)+(S$5+(Y652^2)/2)*S$4)/(Y652*SQRT(S$4))))-S$1*S$2*EXP(-S$5*S$4)*NORMSDIST(S$1*((LN(S$6/S$2)+(S$5+(Y652^2)/2)*S$4)/(Y652*SQRT(S$4))-Y652*SQRT(S$4)))</f>
        <v>#VALUE!</v>
      </c>
      <c r="Y652" s="68" t="n">
        <f aca="false">Y651+Y$8/Y$9</f>
        <v>0.364099999999976</v>
      </c>
      <c r="Z652" s="67" t="e">
        <f aca="false">S$1*S$6*NORMSDIST(S$1*((LN(S$6/S$2)+(S$5+(AA652^2)/2)*S$4)/(AA652*SQRT(S$4))))-S$1*S$2*EXP(-S$5*S$4)*NORMSDIST(S$1*((LN(S$6/S$2)+(S$5+(AA652^2)/2)*S$4)/(AA652*SQRT(S$4))-AA652*SQRT(S$4)))</f>
        <v>#VALUE!</v>
      </c>
      <c r="AA652" s="68" t="n">
        <f aca="false">AA651+AA$8/AA$9</f>
        <v>0.528199999999958</v>
      </c>
      <c r="AB652" s="67" t="e">
        <f aca="false">S$1*S$6*NORMSDIST(S$1*((LN(S$6/S$2)+(S$5+(AC652^2)/2)*S$4)/(AC652*SQRT(S$4))))-S$1*S$2*EXP(-S$5*S$4)*NORMSDIST(S$1*((LN(S$6/S$2)+(S$5+(AC652^2)/2)*S$4)/(AC652*SQRT(S$4))-AC652*SQRT(S$4)))</f>
        <v>#VALUE!</v>
      </c>
      <c r="AC652" s="68" t="n">
        <f aca="false">AC651+AC$8/AC$9</f>
        <v>0.920499999999915</v>
      </c>
      <c r="AD652" s="67" t="e">
        <f aca="false">S$1*S$6*NORMSDIST(S$1*((LN(S$6/S$2)+(S$5+(AE652^2)/2)*S$4)/(AE652*SQRT(S$4))))-S$1*S$2*EXP(-S$5*S$4)*NORMSDIST(S$1*((LN(S$6/S$2)+(S$5+(AE652^2)/2)*S$4)/(AE652*SQRT(S$4))-AE652*SQRT(S$4)))</f>
        <v>#VALUE!</v>
      </c>
      <c r="AE652" s="68" t="n">
        <f aca="false">AE651+AE$8/AE$9</f>
        <v>1.74099999999982</v>
      </c>
      <c r="AF652" s="3"/>
      <c r="AG652" s="3"/>
      <c r="AH652" s="3"/>
      <c r="AI652" s="3"/>
      <c r="AJ652" s="3"/>
      <c r="AK652" s="3"/>
      <c r="AL652" s="67" t="e">
        <f aca="false">AM$1*AM$6*NORMSDIST(AM$1*((LN(AM$6/AM$2)+(AM$5+(AM652^2)/2)*AM$4)/(AM652*SQRT(AM$4))))-AM$1*AM$2*EXP(-AM$5*AM$4)*NORMSDIST(AM$1*((LN(AM$6/AM$2)+(AM$5+(AM652^2)/2)*AM$4)/(AM652*SQRT(AM$4))-AM652*SQRT(AM$4)))</f>
        <v>#VALUE!</v>
      </c>
      <c r="AM652" s="68" t="n">
        <f aca="false">AM651+AM$8/AM$9</f>
        <v>0.0641000000000008</v>
      </c>
      <c r="AN652" s="67" t="e">
        <f aca="false">AM$1*AM$6*NORMSDIST(AM$1*((LN(AM$6/AM$2)+(AM$5+(AO652^2)/2)*AM$4)/(AO652*SQRT(AM$4))))-AM$1*AM$2*EXP(-AM$5*AM$4)*NORMSDIST(AM$1*((LN(AM$6/AM$2)+(AM$5+(AO652^2)/2)*AM$4)/(AO652*SQRT(AM$4))-AO652*SQRT(AM$4)))</f>
        <v>#VALUE!</v>
      </c>
      <c r="AO652" s="68" t="n">
        <f aca="false">AO651+AO$8/AO$9</f>
        <v>0.164099999999998</v>
      </c>
      <c r="AP652" s="67" t="e">
        <f aca="false">AM$1*AM$6*NORMSDIST(AM$1*((LN(AM$6/AM$2)+(AM$5+(AQ652^2)/2)*AM$4)/(AQ652*SQRT(AM$4))))-AM$1*AM$2*EXP(-AM$5*AM$4)*NORMSDIST(AM$1*((LN(AM$6/AM$2)+(AM$5+(AQ652^2)/2)*AM$4)/(AQ652*SQRT(AM$4))-AQ652*SQRT(AM$4)))</f>
        <v>#VALUE!</v>
      </c>
      <c r="AQ652" s="68" t="n">
        <f aca="false">AQ651+AQ$8/AQ$9</f>
        <v>0.264099999999987</v>
      </c>
      <c r="AR652" s="67" t="e">
        <f aca="false">AM$1*AM$6*NORMSDIST(AM$1*((LN(AM$6/AM$2)+(AM$5+(AS652^2)/2)*AM$4)/(AS652*SQRT(AM$4))))-AM$1*AM$2*EXP(-AM$5*AM$4)*NORMSDIST(AM$1*((LN(AM$6/AM$2)+(AM$5+(AS652^2)/2)*AM$4)/(AS652*SQRT(AM$4))-AS652*SQRT(AM$4)))</f>
        <v>#VALUE!</v>
      </c>
      <c r="AS652" s="68" t="n">
        <f aca="false">AS651+AS$8/AS$9</f>
        <v>0.364099999999976</v>
      </c>
      <c r="AT652" s="67" t="e">
        <f aca="false">AM$1*AM$6*NORMSDIST(AM$1*((LN(AM$6/AM$2)+(AM$5+(AU652^2)/2)*AM$4)/(AU652*SQRT(AM$4))))-AM$1*AM$2*EXP(-AM$5*AM$4)*NORMSDIST(AM$1*((LN(AM$6/AM$2)+(AM$5+(AU652^2)/2)*AM$4)/(AU652*SQRT(AM$4))-AU652*SQRT(AM$4)))</f>
        <v>#VALUE!</v>
      </c>
      <c r="AU652" s="68" t="n">
        <f aca="false">AU651+AU$8/AU$9</f>
        <v>0.528199999999958</v>
      </c>
      <c r="AV652" s="67" t="e">
        <f aca="false">AM$1*AM$6*NORMSDIST(AM$1*((LN(AM$6/AM$2)+(AM$5+(AW652^2)/2)*AM$4)/(AW652*SQRT(AM$4))))-AM$1*AM$2*EXP(-AM$5*AM$4)*NORMSDIST(AM$1*((LN(AM$6/AM$2)+(AM$5+(AW652^2)/2)*AM$4)/(AW652*SQRT(AM$4))-AW652*SQRT(AM$4)))</f>
        <v>#VALUE!</v>
      </c>
      <c r="AW652" s="68" t="n">
        <f aca="false">AW651+AW$8/AW$9</f>
        <v>0.920499999999915</v>
      </c>
      <c r="AX652" s="67" t="e">
        <f aca="false">AM$1*AM$6*NORMSDIST(AM$1*((LN(AM$6/AM$2)+(AM$5+(AY652^2)/2)*AM$4)/(AY652*SQRT(AM$4))))-AM$1*AM$2*EXP(-AM$5*AM$4)*NORMSDIST(AM$1*((LN(AM$6/AM$2)+(AM$5+(AY652^2)/2)*AM$4)/(AY652*SQRT(AM$4))-AY652*SQRT(AM$4)))</f>
        <v>#VALUE!</v>
      </c>
      <c r="AY652" s="68" t="n">
        <f aca="false">AY651+AY$8/AY$9</f>
        <v>1.74099999999982</v>
      </c>
      <c r="AZ652" s="3"/>
      <c r="BA652" s="3"/>
      <c r="BB652" s="3"/>
      <c r="BC652" s="3"/>
      <c r="BD652" s="3"/>
      <c r="BE652" s="3"/>
      <c r="BF652" s="67" t="e">
        <f aca="false">BG$1*BG$6*NORMSDIST(BG$1*((LN(BG$6/BG$2)+(BG$5+(BG652^2)/2)*BG$4)/(BG652*SQRT(BG$4))))-BG$1*BG$2*EXP(-BG$5*BG$4)*NORMSDIST(BG$1*((LN(BG$6/BG$2)+(BG$5+(BG652^2)/2)*BG$4)/(BG652*SQRT(BG$4))-BG652*SQRT(BG$4)))</f>
        <v>#VALUE!</v>
      </c>
      <c r="BG652" s="68" t="n">
        <f aca="false">BG651+BG$8/BG$9</f>
        <v>0.0641000000000008</v>
      </c>
      <c r="BH652" s="67" t="e">
        <f aca="false">BG$1*BG$6*NORMSDIST(BG$1*((LN(BG$6/BG$2)+(BG$5+(BI652^2)/2)*BG$4)/(BI652*SQRT(BG$4))))-BG$1*BG$2*EXP(-BG$5*BG$4)*NORMSDIST(BG$1*((LN(BG$6/BG$2)+(BG$5+(BI652^2)/2)*BG$4)/(BI652*SQRT(BG$4))-BI652*SQRT(BG$4)))</f>
        <v>#VALUE!</v>
      </c>
      <c r="BI652" s="68" t="n">
        <f aca="false">BI651+BI$8/BI$9</f>
        <v>0.164099999999998</v>
      </c>
      <c r="BJ652" s="67" t="e">
        <f aca="false">BG$1*BG$6*NORMSDIST(BG$1*((LN(BG$6/BG$2)+(BG$5+(BK652^2)/2)*BG$4)/(BK652*SQRT(BG$4))))-BG$1*BG$2*EXP(-BG$5*BG$4)*NORMSDIST(BG$1*((LN(BG$6/BG$2)+(BG$5+(BK652^2)/2)*BG$4)/(BK652*SQRT(BG$4))-BK652*SQRT(BG$4)))</f>
        <v>#VALUE!</v>
      </c>
      <c r="BK652" s="68" t="n">
        <f aca="false">BK651+BK$8/BK$9</f>
        <v>0.264099999999987</v>
      </c>
      <c r="BL652" s="67" t="e">
        <f aca="false">BG$1*BG$6*NORMSDIST(BG$1*((LN(BG$6/BG$2)+(BG$5+(BM652^2)/2)*BG$4)/(BM652*SQRT(BG$4))))-BG$1*BG$2*EXP(-BG$5*BG$4)*NORMSDIST(BG$1*((LN(BG$6/BG$2)+(BG$5+(BM652^2)/2)*BG$4)/(BM652*SQRT(BG$4))-BM652*SQRT(BG$4)))</f>
        <v>#VALUE!</v>
      </c>
      <c r="BM652" s="68" t="n">
        <f aca="false">BM651+BM$8/BM$9</f>
        <v>0.364099999999976</v>
      </c>
      <c r="BN652" s="67" t="e">
        <f aca="false">BG$1*BG$6*NORMSDIST(BG$1*((LN(BG$6/BG$2)+(BG$5+(BO652^2)/2)*BG$4)/(BO652*SQRT(BG$4))))-BG$1*BG$2*EXP(-BG$5*BG$4)*NORMSDIST(BG$1*((LN(BG$6/BG$2)+(BG$5+(BO652^2)/2)*BG$4)/(BO652*SQRT(BG$4))-BO652*SQRT(BG$4)))</f>
        <v>#VALUE!</v>
      </c>
      <c r="BO652" s="68" t="n">
        <f aca="false">BO651+BO$8/BO$9</f>
        <v>0.528199999999958</v>
      </c>
      <c r="BP652" s="67" t="e">
        <f aca="false">BG$1*BG$6*NORMSDIST(BG$1*((LN(BG$6/BG$2)+(BG$5+(BQ652^2)/2)*BG$4)/(BQ652*SQRT(BG$4))))-BG$1*BG$2*EXP(-BG$5*BG$4)*NORMSDIST(BG$1*((LN(BG$6/BG$2)+(BG$5+(BQ652^2)/2)*BG$4)/(BQ652*SQRT(BG$4))-BQ652*SQRT(BG$4)))</f>
        <v>#VALUE!</v>
      </c>
      <c r="BQ652" s="68" t="n">
        <f aca="false">BQ651+BQ$8/BQ$9</f>
        <v>0.920499999999915</v>
      </c>
      <c r="BR652" s="67" t="e">
        <f aca="false">BG$1*BG$6*NORMSDIST(BG$1*((LN(BG$6/BG$2)+(BG$5+(BS652^2)/2)*BG$4)/(BS652*SQRT(BG$4))))-BG$1*BG$2*EXP(-BG$5*BG$4)*NORMSDIST(BG$1*((LN(BG$6/BG$2)+(BG$5+(BS652^2)/2)*BG$4)/(BS652*SQRT(BG$4))-BS652*SQRT(BG$4)))</f>
        <v>#VALUE!</v>
      </c>
      <c r="BS652" s="68" t="n">
        <f aca="false">BS651+BS$8/BS$9</f>
        <v>1.74099999999982</v>
      </c>
      <c r="BT652" s="3"/>
      <c r="BU652" s="3"/>
      <c r="BV652" s="3"/>
      <c r="BW652" s="3"/>
      <c r="BX652" s="3"/>
      <c r="BY652" s="3"/>
      <c r="BZ652" s="67" t="e">
        <f aca="false">CA$1*CA$6*NORMSDIST(CA$1*((LN(CA$6/CA$2)+(CA$5+(CA652^2)/2)*CA$4)/(CA652*SQRT(CA$4))))-CA$1*CA$2*EXP(-CA$5*CA$4)*NORMSDIST(CA$1*((LN(CA$6/CA$2)+(CA$5+(CA652^2)/2)*CA$4)/(CA652*SQRT(CA$4))-CA652*SQRT(CA$4)))</f>
        <v>#VALUE!</v>
      </c>
      <c r="CA652" s="68" t="n">
        <f aca="false">CA651+CA$8/CA$9</f>
        <v>0.0641000000000008</v>
      </c>
      <c r="CB652" s="67" t="e">
        <f aca="false">CA$1*CA$6*NORMSDIST(CA$1*((LN(CA$6/CA$2)+(CA$5+(CC652^2)/2)*CA$4)/(CC652*SQRT(CA$4))))-CA$1*CA$2*EXP(-CA$5*CA$4)*NORMSDIST(CA$1*((LN(CA$6/CA$2)+(CA$5+(CC652^2)/2)*CA$4)/(CC652*SQRT(CA$4))-CC652*SQRT(CA$4)))</f>
        <v>#VALUE!</v>
      </c>
      <c r="CC652" s="68" t="n">
        <f aca="false">CC651+CC$8/CC$9</f>
        <v>0.164099999999998</v>
      </c>
      <c r="CD652" s="67" t="e">
        <f aca="false">CA$1*CA$6*NORMSDIST(CA$1*((LN(CA$6/CA$2)+(CA$5+(CE652^2)/2)*CA$4)/(CE652*SQRT(CA$4))))-CA$1*CA$2*EXP(-CA$5*CA$4)*NORMSDIST(CA$1*((LN(CA$6/CA$2)+(CA$5+(CE652^2)/2)*CA$4)/(CE652*SQRT(CA$4))-CE652*SQRT(CA$4)))</f>
        <v>#VALUE!</v>
      </c>
      <c r="CE652" s="68" t="n">
        <f aca="false">CE651+CE$8/CE$9</f>
        <v>0.264099999999987</v>
      </c>
      <c r="CF652" s="67" t="e">
        <f aca="false">CA$1*CA$6*NORMSDIST(CA$1*((LN(CA$6/CA$2)+(CA$5+(CG652^2)/2)*CA$4)/(CG652*SQRT(CA$4))))-CA$1*CA$2*EXP(-CA$5*CA$4)*NORMSDIST(CA$1*((LN(CA$6/CA$2)+(CA$5+(CG652^2)/2)*CA$4)/(CG652*SQRT(CA$4))-CG652*SQRT(CA$4)))</f>
        <v>#VALUE!</v>
      </c>
      <c r="CG652" s="68" t="n">
        <f aca="false">CG651+CG$8/CG$9</f>
        <v>0.364099999999976</v>
      </c>
      <c r="CH652" s="67" t="e">
        <f aca="false">CA$1*CA$6*NORMSDIST(CA$1*((LN(CA$6/CA$2)+(CA$5+(CI652^2)/2)*CA$4)/(CI652*SQRT(CA$4))))-CA$1*CA$2*EXP(-CA$5*CA$4)*NORMSDIST(CA$1*((LN(CA$6/CA$2)+(CA$5+(CI652^2)/2)*CA$4)/(CI652*SQRT(CA$4))-CI652*SQRT(CA$4)))</f>
        <v>#VALUE!</v>
      </c>
      <c r="CI652" s="68" t="n">
        <f aca="false">CI651+CI$8/CI$9</f>
        <v>0.528199999999958</v>
      </c>
      <c r="CJ652" s="67" t="e">
        <f aca="false">CA$1*CA$6*NORMSDIST(CA$1*((LN(CA$6/CA$2)+(CA$5+(CK652^2)/2)*CA$4)/(CK652*SQRT(CA$4))))-CA$1*CA$2*EXP(-CA$5*CA$4)*NORMSDIST(CA$1*((LN(CA$6/CA$2)+(CA$5+(CK652^2)/2)*CA$4)/(CK652*SQRT(CA$4))-CK652*SQRT(CA$4)))</f>
        <v>#VALUE!</v>
      </c>
      <c r="CK652" s="68" t="n">
        <f aca="false">CK651+CK$8/CK$9</f>
        <v>0.920499999999915</v>
      </c>
      <c r="CL652" s="67" t="e">
        <f aca="false">CA$1*CA$6*NORMSDIST(CA$1*((LN(CA$6/CA$2)+(CA$5+(CM652^2)/2)*CA$4)/(CM652*SQRT(CA$4))))-CA$1*CA$2*EXP(-CA$5*CA$4)*NORMSDIST(CA$1*((LN(CA$6/CA$2)+(CA$5+(CM652^2)/2)*CA$4)/(CM652*SQRT(CA$4))-CM652*SQRT(CA$4)))</f>
        <v>#VALUE!</v>
      </c>
      <c r="CM652" s="68" t="n">
        <f aca="false">CM651+CM$8/CM$9</f>
        <v>1.74099999999982</v>
      </c>
      <c r="CN652" s="3"/>
      <c r="CO652" s="3"/>
      <c r="CP652" s="3"/>
      <c r="CQ652" s="3"/>
      <c r="CR652" s="3"/>
      <c r="CS652" s="3"/>
      <c r="CT652" s="67" t="e">
        <f aca="false">CU$1*CU$6*NORMSDIST(CU$1*((LN(CU$6/CU$2)+(CU$5+(CU652^2)/2)*CU$4)/(CU652*SQRT(CU$4))))-CU$1*CU$2*EXP(-CU$5*CU$4)*NORMSDIST(CU$1*((LN(CU$6/CU$2)+(CU$5+(CU652^2)/2)*CU$4)/(CU652*SQRT(CU$4))-CU652*SQRT(CU$4)))</f>
        <v>#VALUE!</v>
      </c>
      <c r="CU652" s="68" t="n">
        <f aca="false">CU651+CU$8/CU$9</f>
        <v>0.0641000000000008</v>
      </c>
      <c r="CV652" s="67" t="e">
        <f aca="false">CU$1*CU$6*NORMSDIST(CU$1*((LN(CU$6/CU$2)+(CU$5+(CW652^2)/2)*CU$4)/(CW652*SQRT(CU$4))))-CU$1*CU$2*EXP(-CU$5*CU$4)*NORMSDIST(CU$1*((LN(CU$6/CU$2)+(CU$5+(CW652^2)/2)*CU$4)/(CW652*SQRT(CU$4))-CW652*SQRT(CU$4)))</f>
        <v>#VALUE!</v>
      </c>
      <c r="CW652" s="68" t="n">
        <f aca="false">CW651+CW$8/CW$9</f>
        <v>0.164099999999998</v>
      </c>
      <c r="CX652" s="67" t="e">
        <f aca="false">CU$1*CU$6*NORMSDIST(CU$1*((LN(CU$6/CU$2)+(CU$5+(CY652^2)/2)*CU$4)/(CY652*SQRT(CU$4))))-CU$1*CU$2*EXP(-CU$5*CU$4)*NORMSDIST(CU$1*((LN(CU$6/CU$2)+(CU$5+(CY652^2)/2)*CU$4)/(CY652*SQRT(CU$4))-CY652*SQRT(CU$4)))</f>
        <v>#VALUE!</v>
      </c>
      <c r="CY652" s="68" t="n">
        <f aca="false">CY651+CY$8/CY$9</f>
        <v>0.264099999999987</v>
      </c>
      <c r="CZ652" s="67" t="e">
        <f aca="false">CU$1*CU$6*NORMSDIST(CU$1*((LN(CU$6/CU$2)+(CU$5+(DA652^2)/2)*CU$4)/(DA652*SQRT(CU$4))))-CU$1*CU$2*EXP(-CU$5*CU$4)*NORMSDIST(CU$1*((LN(CU$6/CU$2)+(CU$5+(DA652^2)/2)*CU$4)/(DA652*SQRT(CU$4))-DA652*SQRT(CU$4)))</f>
        <v>#VALUE!</v>
      </c>
      <c r="DA652" s="68" t="n">
        <f aca="false">DA651+DA$8/DA$9</f>
        <v>0.364099999999976</v>
      </c>
      <c r="DB652" s="67" t="e">
        <f aca="false">CU$1*CU$6*NORMSDIST(CU$1*((LN(CU$6/CU$2)+(CU$5+(DC652^2)/2)*CU$4)/(DC652*SQRT(CU$4))))-CU$1*CU$2*EXP(-CU$5*CU$4)*NORMSDIST(CU$1*((LN(CU$6/CU$2)+(CU$5+(DC652^2)/2)*CU$4)/(DC652*SQRT(CU$4))-DC652*SQRT(CU$4)))</f>
        <v>#VALUE!</v>
      </c>
      <c r="DC652" s="68" t="n">
        <f aca="false">DC651+DC$8/DC$9</f>
        <v>0.528199999999958</v>
      </c>
      <c r="DD652" s="67" t="e">
        <f aca="false">CU$1*CU$6*NORMSDIST(CU$1*((LN(CU$6/CU$2)+(CU$5+(DE652^2)/2)*CU$4)/(DE652*SQRT(CU$4))))-CU$1*CU$2*EXP(-CU$5*CU$4)*NORMSDIST(CU$1*((LN(CU$6/CU$2)+(CU$5+(DE652^2)/2)*CU$4)/(DE652*SQRT(CU$4))-DE652*SQRT(CU$4)))</f>
        <v>#VALUE!</v>
      </c>
      <c r="DE652" s="68" t="n">
        <f aca="false">DE651+DE$8/DE$9</f>
        <v>0.920499999999915</v>
      </c>
      <c r="DF652" s="67" t="e">
        <f aca="false">CU$1*CU$6*NORMSDIST(CU$1*((LN(CU$6/CU$2)+(CU$5+(DG652^2)/2)*CU$4)/(DG652*SQRT(CU$4))))-CU$1*CU$2*EXP(-CU$5*CU$4)*NORMSDIST(CU$1*((LN(CU$6/CU$2)+(CU$5+(DG652^2)/2)*CU$4)/(DG652*SQRT(CU$4))-DG652*SQRT(CU$4)))</f>
        <v>#VALUE!</v>
      </c>
      <c r="DG652" s="68" t="n">
        <f aca="false">DG651+DG$8/DG$9</f>
        <v>1.74099999999982</v>
      </c>
      <c r="DH652" s="3"/>
      <c r="DI652" s="3"/>
      <c r="DJ652" s="3"/>
      <c r="DK652" s="3"/>
      <c r="DL652" s="3"/>
      <c r="DM652" s="3"/>
      <c r="DN652" s="67" t="e">
        <f aca="false">DO$1*DO$6*NORMSDIST(DO$1*((LN(DO$6/DO$2)+(DO$5+(DO652^2)/2)*DO$4)/(DO652*SQRT(DO$4))))-DO$1*DO$2*EXP(-DO$5*DO$4)*NORMSDIST(DO$1*((LN(DO$6/DO$2)+(DO$5+(DO652^2)/2)*DO$4)/(DO652*SQRT(DO$4))-DO652*SQRT(DO$4)))</f>
        <v>#VALUE!</v>
      </c>
      <c r="DO652" s="68" t="n">
        <f aca="false">DO651+DO$8/DO$9</f>
        <v>0.0641000000000008</v>
      </c>
      <c r="DP652" s="67" t="e">
        <f aca="false">DO$1*DO$6*NORMSDIST(DO$1*((LN(DO$6/DO$2)+(DO$5+(DQ652^2)/2)*DO$4)/(DQ652*SQRT(DO$4))))-DO$1*DO$2*EXP(-DO$5*DO$4)*NORMSDIST(DO$1*((LN(DO$6/DO$2)+(DO$5+(DQ652^2)/2)*DO$4)/(DQ652*SQRT(DO$4))-DQ652*SQRT(DO$4)))</f>
        <v>#VALUE!</v>
      </c>
      <c r="DQ652" s="68" t="n">
        <f aca="false">DQ651+DQ$8/DQ$9</f>
        <v>0.164099999999998</v>
      </c>
      <c r="DR652" s="67" t="e">
        <f aca="false">DO$1*DO$6*NORMSDIST(DO$1*((LN(DO$6/DO$2)+(DO$5+(DS652^2)/2)*DO$4)/(DS652*SQRT(DO$4))))-DO$1*DO$2*EXP(-DO$5*DO$4)*NORMSDIST(DO$1*((LN(DO$6/DO$2)+(DO$5+(DS652^2)/2)*DO$4)/(DS652*SQRT(DO$4))-DS652*SQRT(DO$4)))</f>
        <v>#VALUE!</v>
      </c>
      <c r="DS652" s="68" t="n">
        <f aca="false">DS651+DS$8/DS$9</f>
        <v>0.264099999999987</v>
      </c>
      <c r="DT652" s="67" t="e">
        <f aca="false">DO$1*DO$6*NORMSDIST(DO$1*((LN(DO$6/DO$2)+(DO$5+(DU652^2)/2)*DO$4)/(DU652*SQRT(DO$4))))-DO$1*DO$2*EXP(-DO$5*DO$4)*NORMSDIST(DO$1*((LN(DO$6/DO$2)+(DO$5+(DU652^2)/2)*DO$4)/(DU652*SQRT(DO$4))-DU652*SQRT(DO$4)))</f>
        <v>#VALUE!</v>
      </c>
      <c r="DU652" s="68" t="n">
        <f aca="false">DU651+DU$8/DU$9</f>
        <v>0.364099999999976</v>
      </c>
      <c r="DV652" s="67" t="e">
        <f aca="false">DO$1*DO$6*NORMSDIST(DO$1*((LN(DO$6/DO$2)+(DO$5+(DW652^2)/2)*DO$4)/(DW652*SQRT(DO$4))))-DO$1*DO$2*EXP(-DO$5*DO$4)*NORMSDIST(DO$1*((LN(DO$6/DO$2)+(DO$5+(DW652^2)/2)*DO$4)/(DW652*SQRT(DO$4))-DW652*SQRT(DO$4)))</f>
        <v>#VALUE!</v>
      </c>
      <c r="DW652" s="68" t="n">
        <f aca="false">DW651+DW$8/DW$9</f>
        <v>0.528199999999958</v>
      </c>
      <c r="DX652" s="67" t="e">
        <f aca="false">DO$1*DO$6*NORMSDIST(DO$1*((LN(DO$6/DO$2)+(DO$5+(DY652^2)/2)*DO$4)/(DY652*SQRT(DO$4))))-DO$1*DO$2*EXP(-DO$5*DO$4)*NORMSDIST(DO$1*((LN(DO$6/DO$2)+(DO$5+(DY652^2)/2)*DO$4)/(DY652*SQRT(DO$4))-DY652*SQRT(DO$4)))</f>
        <v>#VALUE!</v>
      </c>
      <c r="DY652" s="68" t="n">
        <f aca="false">DY651+DY$8/DY$9</f>
        <v>0.920499999999915</v>
      </c>
      <c r="DZ652" s="67" t="e">
        <f aca="false">DO$1*DO$6*NORMSDIST(DO$1*((LN(DO$6/DO$2)+(DO$5+(EA652^2)/2)*DO$4)/(EA652*SQRT(DO$4))))-DO$1*DO$2*EXP(-DO$5*DO$4)*NORMSDIST(DO$1*((LN(DO$6/DO$2)+(DO$5+(EA652^2)/2)*DO$4)/(EA652*SQRT(DO$4))-EA652*SQRT(DO$4)))</f>
        <v>#VALUE!</v>
      </c>
      <c r="EA652" s="68" t="n">
        <f aca="false">EA651+EA$8/EA$9</f>
        <v>1.74099999999982</v>
      </c>
      <c r="EB652" s="3"/>
      <c r="EC652" s="3"/>
      <c r="ED652" s="3"/>
      <c r="EE652" s="3"/>
      <c r="EF652" s="3"/>
      <c r="EG652" s="3"/>
      <c r="EH652" s="67" t="e">
        <f aca="false">EI$1*EI$6*NORMSDIST(EI$1*((LN(EI$6/EI$2)+(EI$5+(EI652^2)/2)*EI$4)/(EI652*SQRT(EI$4))))-EI$1*EI$2*EXP(-EI$5*EI$4)*NORMSDIST(EI$1*((LN(EI$6/EI$2)+(EI$5+(EI652^2)/2)*EI$4)/(EI652*SQRT(EI$4))-EI652*SQRT(EI$4)))</f>
        <v>#VALUE!</v>
      </c>
      <c r="EI652" s="68" t="n">
        <f aca="false">EI651+EI$8/EI$9</f>
        <v>0.0641000000000008</v>
      </c>
      <c r="EJ652" s="67" t="e">
        <f aca="false">EI$1*EI$6*NORMSDIST(EI$1*((LN(EI$6/EI$2)+(EI$5+(EK652^2)/2)*EI$4)/(EK652*SQRT(EI$4))))-EI$1*EI$2*EXP(-EI$5*EI$4)*NORMSDIST(EI$1*((LN(EI$6/EI$2)+(EI$5+(EK652^2)/2)*EI$4)/(EK652*SQRT(EI$4))-EK652*SQRT(EI$4)))</f>
        <v>#VALUE!</v>
      </c>
      <c r="EK652" s="68" t="n">
        <f aca="false">EK651+EK$8/EK$9</f>
        <v>0.164099999999998</v>
      </c>
      <c r="EL652" s="67" t="e">
        <f aca="false">EI$1*EI$6*NORMSDIST(EI$1*((LN(EI$6/EI$2)+(EI$5+(EM652^2)/2)*EI$4)/(EM652*SQRT(EI$4))))-EI$1*EI$2*EXP(-EI$5*EI$4)*NORMSDIST(EI$1*((LN(EI$6/EI$2)+(EI$5+(EM652^2)/2)*EI$4)/(EM652*SQRT(EI$4))-EM652*SQRT(EI$4)))</f>
        <v>#VALUE!</v>
      </c>
      <c r="EM652" s="68" t="n">
        <f aca="false">EM651+EM$8/EM$9</f>
        <v>0.264099999999987</v>
      </c>
      <c r="EN652" s="67" t="e">
        <f aca="false">EI$1*EI$6*NORMSDIST(EI$1*((LN(EI$6/EI$2)+(EI$5+(EO652^2)/2)*EI$4)/(EO652*SQRT(EI$4))))-EI$1*EI$2*EXP(-EI$5*EI$4)*NORMSDIST(EI$1*((LN(EI$6/EI$2)+(EI$5+(EO652^2)/2)*EI$4)/(EO652*SQRT(EI$4))-EO652*SQRT(EI$4)))</f>
        <v>#VALUE!</v>
      </c>
      <c r="EO652" s="68" t="n">
        <f aca="false">EO651+EO$8/EO$9</f>
        <v>0.364099999999976</v>
      </c>
      <c r="EP652" s="67" t="e">
        <f aca="false">EI$1*EI$6*NORMSDIST(EI$1*((LN(EI$6/EI$2)+(EI$5+(EQ652^2)/2)*EI$4)/(EQ652*SQRT(EI$4))))-EI$1*EI$2*EXP(-EI$5*EI$4)*NORMSDIST(EI$1*((LN(EI$6/EI$2)+(EI$5+(EQ652^2)/2)*EI$4)/(EQ652*SQRT(EI$4))-EQ652*SQRT(EI$4)))</f>
        <v>#VALUE!</v>
      </c>
      <c r="EQ652" s="68" t="n">
        <f aca="false">EQ651+EQ$8/EQ$9</f>
        <v>0.528199999999958</v>
      </c>
      <c r="ER652" s="67" t="e">
        <f aca="false">EI$1*EI$6*NORMSDIST(EI$1*((LN(EI$6/EI$2)+(EI$5+(ES652^2)/2)*EI$4)/(ES652*SQRT(EI$4))))-EI$1*EI$2*EXP(-EI$5*EI$4)*NORMSDIST(EI$1*((LN(EI$6/EI$2)+(EI$5+(ES652^2)/2)*EI$4)/(ES652*SQRT(EI$4))-ES652*SQRT(EI$4)))</f>
        <v>#VALUE!</v>
      </c>
      <c r="ES652" s="68" t="n">
        <f aca="false">ES651+ES$8/ES$9</f>
        <v>0.920499999999915</v>
      </c>
      <c r="ET652" s="67" t="e">
        <f aca="false">EI$1*EI$6*NORMSDIST(EI$1*((LN(EI$6/EI$2)+(EI$5+(EU652^2)/2)*EI$4)/(EU652*SQRT(EI$4))))-EI$1*EI$2*EXP(-EI$5*EI$4)*NORMSDIST(EI$1*((LN(EI$6/EI$2)+(EI$5+(EU652^2)/2)*EI$4)/(EU652*SQRT(EI$4))-EU652*SQRT(EI$4)))</f>
        <v>#VALUE!</v>
      </c>
      <c r="EU652" s="68" t="n">
        <f aca="false">EU651+EU$8/EU$9</f>
        <v>1.74099999999982</v>
      </c>
      <c r="EV652" s="3"/>
      <c r="EW652" s="3"/>
      <c r="EX652" s="3"/>
      <c r="EY652" s="3"/>
      <c r="EZ652" s="3"/>
      <c r="FA652" s="3"/>
      <c r="FB652" s="67" t="e">
        <f aca="false">FC$1*FC$6*NORMSDIST(FC$1*((LN(FC$6/FC$2)+(FC$5+(FC652^2)/2)*FC$4)/(FC652*SQRT(FC$4))))-FC$1*FC$2*EXP(-FC$5*FC$4)*NORMSDIST(FC$1*((LN(FC$6/FC$2)+(FC$5+(FC652^2)/2)*FC$4)/(FC652*SQRT(FC$4))-FC652*SQRT(FC$4)))</f>
        <v>#VALUE!</v>
      </c>
      <c r="FC652" s="68" t="n">
        <f aca="false">FC651+FC$8/FC$9</f>
        <v>0.0641000000000008</v>
      </c>
      <c r="FD652" s="67" t="e">
        <f aca="false">FC$1*FC$6*NORMSDIST(FC$1*((LN(FC$6/FC$2)+(FC$5+(FE652^2)/2)*FC$4)/(FE652*SQRT(FC$4))))-FC$1*FC$2*EXP(-FC$5*FC$4)*NORMSDIST(FC$1*((LN(FC$6/FC$2)+(FC$5+(FE652^2)/2)*FC$4)/(FE652*SQRT(FC$4))-FE652*SQRT(FC$4)))</f>
        <v>#VALUE!</v>
      </c>
      <c r="FE652" s="68" t="n">
        <f aca="false">FE651+FE$8/FE$9</f>
        <v>0.164099999999998</v>
      </c>
      <c r="FF652" s="67" t="e">
        <f aca="false">FC$1*FC$6*NORMSDIST(FC$1*((LN(FC$6/FC$2)+(FC$5+(FG652^2)/2)*FC$4)/(FG652*SQRT(FC$4))))-FC$1*FC$2*EXP(-FC$5*FC$4)*NORMSDIST(FC$1*((LN(FC$6/FC$2)+(FC$5+(FG652^2)/2)*FC$4)/(FG652*SQRT(FC$4))-FG652*SQRT(FC$4)))</f>
        <v>#VALUE!</v>
      </c>
      <c r="FG652" s="68" t="n">
        <f aca="false">FG651+FG$8/FG$9</f>
        <v>0.264099999999987</v>
      </c>
      <c r="FH652" s="67" t="e">
        <f aca="false">FC$1*FC$6*NORMSDIST(FC$1*((LN(FC$6/FC$2)+(FC$5+(FI652^2)/2)*FC$4)/(FI652*SQRT(FC$4))))-FC$1*FC$2*EXP(-FC$5*FC$4)*NORMSDIST(FC$1*((LN(FC$6/FC$2)+(FC$5+(FI652^2)/2)*FC$4)/(FI652*SQRT(FC$4))-FI652*SQRT(FC$4)))</f>
        <v>#VALUE!</v>
      </c>
      <c r="FI652" s="68" t="n">
        <f aca="false">FI651+FI$8/FI$9</f>
        <v>0.364099999999976</v>
      </c>
      <c r="FJ652" s="67" t="e">
        <f aca="false">FC$1*FC$6*NORMSDIST(FC$1*((LN(FC$6/FC$2)+(FC$5+(FK652^2)/2)*FC$4)/(FK652*SQRT(FC$4))))-FC$1*FC$2*EXP(-FC$5*FC$4)*NORMSDIST(FC$1*((LN(FC$6/FC$2)+(FC$5+(FK652^2)/2)*FC$4)/(FK652*SQRT(FC$4))-FK652*SQRT(FC$4)))</f>
        <v>#VALUE!</v>
      </c>
      <c r="FK652" s="68" t="n">
        <f aca="false">FK651+FK$8/FK$9</f>
        <v>0.528199999999958</v>
      </c>
      <c r="FL652" s="67" t="e">
        <f aca="false">FC$1*FC$6*NORMSDIST(FC$1*((LN(FC$6/FC$2)+(FC$5+(FM652^2)/2)*FC$4)/(FM652*SQRT(FC$4))))-FC$1*FC$2*EXP(-FC$5*FC$4)*NORMSDIST(FC$1*((LN(FC$6/FC$2)+(FC$5+(FM652^2)/2)*FC$4)/(FM652*SQRT(FC$4))-FM652*SQRT(FC$4)))</f>
        <v>#VALUE!</v>
      </c>
      <c r="FM652" s="68" t="n">
        <f aca="false">FM651+FM$8/FM$9</f>
        <v>0.920499999999915</v>
      </c>
      <c r="FN652" s="67" t="e">
        <f aca="false">FC$1*FC$6*NORMSDIST(FC$1*((LN(FC$6/FC$2)+(FC$5+(FO652^2)/2)*FC$4)/(FO652*SQRT(FC$4))))-FC$1*FC$2*EXP(-FC$5*FC$4)*NORMSDIST(FC$1*((LN(FC$6/FC$2)+(FC$5+(FO652^2)/2)*FC$4)/(FO652*SQRT(FC$4))-FO652*SQRT(FC$4)))</f>
        <v>#VALUE!</v>
      </c>
      <c r="FO652" s="68" t="n">
        <f aca="false">FO651+FO$8/FO$9</f>
        <v>1.74099999999982</v>
      </c>
      <c r="FP652" s="2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s="1" customFormat="true" ht="13.5" hidden="false" customHeight="true" outlineLevel="0" collapsed="false">
      <c r="Q653" s="2"/>
      <c r="R653" s="67" t="e">
        <f aca="false">S$1*S$6*NORMSDIST(S$1*((LN(S$6/S$2)+(S$5+(S653^2)/2)*S$4)/(S653*SQRT(S$4))))-S$1*S$2*EXP(-S$5*S$4)*NORMSDIST(S$1*((LN(S$6/S$2)+(S$5+(S653^2)/2)*S$4)/(S653*SQRT(S$4))-S653*SQRT(S$4)))</f>
        <v>#VALUE!</v>
      </c>
      <c r="S653" s="68" t="n">
        <f aca="false">S652+S$8/S$9</f>
        <v>0.0642000000000008</v>
      </c>
      <c r="T653" s="67" t="e">
        <f aca="false">S$1*S$6*NORMSDIST(S$1*((LN(S$6/S$2)+(S$5+(U653^2)/2)*S$4)/(U653*SQRT(S$4))))-S$1*S$2*EXP(-S$5*S$4)*NORMSDIST(S$1*((LN(S$6/S$2)+(S$5+(U653^2)/2)*S$4)/(U653*SQRT(S$4))-U653*SQRT(S$4)))</f>
        <v>#VALUE!</v>
      </c>
      <c r="U653" s="68" t="n">
        <f aca="false">U652+U$8/U$9</f>
        <v>0.164199999999998</v>
      </c>
      <c r="V653" s="67" t="e">
        <f aca="false">S$1*S$6*NORMSDIST(S$1*((LN(S$6/S$2)+(S$5+(W653^2)/2)*S$4)/(W653*SQRT(S$4))))-S$1*S$2*EXP(-S$5*S$4)*NORMSDIST(S$1*((LN(S$6/S$2)+(S$5+(W653^2)/2)*S$4)/(W653*SQRT(S$4))-W653*SQRT(S$4)))</f>
        <v>#VALUE!</v>
      </c>
      <c r="W653" s="68" t="n">
        <f aca="false">W652+W$8/W$9</f>
        <v>0.264199999999987</v>
      </c>
      <c r="X653" s="67" t="e">
        <f aca="false">S$1*S$6*NORMSDIST(S$1*((LN(S$6/S$2)+(S$5+(Y653^2)/2)*S$4)/(Y653*SQRT(S$4))))-S$1*S$2*EXP(-S$5*S$4)*NORMSDIST(S$1*((LN(S$6/S$2)+(S$5+(Y653^2)/2)*S$4)/(Y653*SQRT(S$4))-Y653*SQRT(S$4)))</f>
        <v>#VALUE!</v>
      </c>
      <c r="Y653" s="68" t="n">
        <f aca="false">Y652+Y$8/Y$9</f>
        <v>0.364199999999976</v>
      </c>
      <c r="Z653" s="67" t="e">
        <f aca="false">S$1*S$6*NORMSDIST(S$1*((LN(S$6/S$2)+(S$5+(AA653^2)/2)*S$4)/(AA653*SQRT(S$4))))-S$1*S$2*EXP(-S$5*S$4)*NORMSDIST(S$1*((LN(S$6/S$2)+(S$5+(AA653^2)/2)*S$4)/(AA653*SQRT(S$4))-AA653*SQRT(S$4)))</f>
        <v>#VALUE!</v>
      </c>
      <c r="AA653" s="68" t="n">
        <f aca="false">AA652+AA$8/AA$9</f>
        <v>0.528399999999958</v>
      </c>
      <c r="AB653" s="67" t="e">
        <f aca="false">S$1*S$6*NORMSDIST(S$1*((LN(S$6/S$2)+(S$5+(AC653^2)/2)*S$4)/(AC653*SQRT(S$4))))-S$1*S$2*EXP(-S$5*S$4)*NORMSDIST(S$1*((LN(S$6/S$2)+(S$5+(AC653^2)/2)*S$4)/(AC653*SQRT(S$4))-AC653*SQRT(S$4)))</f>
        <v>#VALUE!</v>
      </c>
      <c r="AC653" s="68" t="n">
        <f aca="false">AC652+AC$8/AC$9</f>
        <v>0.920999999999915</v>
      </c>
      <c r="AD653" s="67" t="e">
        <f aca="false">S$1*S$6*NORMSDIST(S$1*((LN(S$6/S$2)+(S$5+(AE653^2)/2)*S$4)/(AE653*SQRT(S$4))))-S$1*S$2*EXP(-S$5*S$4)*NORMSDIST(S$1*((LN(S$6/S$2)+(S$5+(AE653^2)/2)*S$4)/(AE653*SQRT(S$4))-AE653*SQRT(S$4)))</f>
        <v>#VALUE!</v>
      </c>
      <c r="AE653" s="68" t="n">
        <f aca="false">AE652+AE$8/AE$9</f>
        <v>1.74199999999982</v>
      </c>
      <c r="AF653" s="3"/>
      <c r="AG653" s="3"/>
      <c r="AH653" s="3"/>
      <c r="AI653" s="3"/>
      <c r="AJ653" s="3"/>
      <c r="AK653" s="3"/>
      <c r="AL653" s="67" t="e">
        <f aca="false">AM$1*AM$6*NORMSDIST(AM$1*((LN(AM$6/AM$2)+(AM$5+(AM653^2)/2)*AM$4)/(AM653*SQRT(AM$4))))-AM$1*AM$2*EXP(-AM$5*AM$4)*NORMSDIST(AM$1*((LN(AM$6/AM$2)+(AM$5+(AM653^2)/2)*AM$4)/(AM653*SQRT(AM$4))-AM653*SQRT(AM$4)))</f>
        <v>#VALUE!</v>
      </c>
      <c r="AM653" s="68" t="n">
        <f aca="false">AM652+AM$8/AM$9</f>
        <v>0.0642000000000008</v>
      </c>
      <c r="AN653" s="67" t="e">
        <f aca="false">AM$1*AM$6*NORMSDIST(AM$1*((LN(AM$6/AM$2)+(AM$5+(AO653^2)/2)*AM$4)/(AO653*SQRT(AM$4))))-AM$1*AM$2*EXP(-AM$5*AM$4)*NORMSDIST(AM$1*((LN(AM$6/AM$2)+(AM$5+(AO653^2)/2)*AM$4)/(AO653*SQRT(AM$4))-AO653*SQRT(AM$4)))</f>
        <v>#VALUE!</v>
      </c>
      <c r="AO653" s="68" t="n">
        <f aca="false">AO652+AO$8/AO$9</f>
        <v>0.164199999999998</v>
      </c>
      <c r="AP653" s="67" t="e">
        <f aca="false">AM$1*AM$6*NORMSDIST(AM$1*((LN(AM$6/AM$2)+(AM$5+(AQ653^2)/2)*AM$4)/(AQ653*SQRT(AM$4))))-AM$1*AM$2*EXP(-AM$5*AM$4)*NORMSDIST(AM$1*((LN(AM$6/AM$2)+(AM$5+(AQ653^2)/2)*AM$4)/(AQ653*SQRT(AM$4))-AQ653*SQRT(AM$4)))</f>
        <v>#VALUE!</v>
      </c>
      <c r="AQ653" s="68" t="n">
        <f aca="false">AQ652+AQ$8/AQ$9</f>
        <v>0.264199999999987</v>
      </c>
      <c r="AR653" s="67" t="e">
        <f aca="false">AM$1*AM$6*NORMSDIST(AM$1*((LN(AM$6/AM$2)+(AM$5+(AS653^2)/2)*AM$4)/(AS653*SQRT(AM$4))))-AM$1*AM$2*EXP(-AM$5*AM$4)*NORMSDIST(AM$1*((LN(AM$6/AM$2)+(AM$5+(AS653^2)/2)*AM$4)/(AS653*SQRT(AM$4))-AS653*SQRT(AM$4)))</f>
        <v>#VALUE!</v>
      </c>
      <c r="AS653" s="68" t="n">
        <f aca="false">AS652+AS$8/AS$9</f>
        <v>0.364199999999976</v>
      </c>
      <c r="AT653" s="67" t="e">
        <f aca="false">AM$1*AM$6*NORMSDIST(AM$1*((LN(AM$6/AM$2)+(AM$5+(AU653^2)/2)*AM$4)/(AU653*SQRT(AM$4))))-AM$1*AM$2*EXP(-AM$5*AM$4)*NORMSDIST(AM$1*((LN(AM$6/AM$2)+(AM$5+(AU653^2)/2)*AM$4)/(AU653*SQRT(AM$4))-AU653*SQRT(AM$4)))</f>
        <v>#VALUE!</v>
      </c>
      <c r="AU653" s="68" t="n">
        <f aca="false">AU652+AU$8/AU$9</f>
        <v>0.528399999999958</v>
      </c>
      <c r="AV653" s="67" t="e">
        <f aca="false">AM$1*AM$6*NORMSDIST(AM$1*((LN(AM$6/AM$2)+(AM$5+(AW653^2)/2)*AM$4)/(AW653*SQRT(AM$4))))-AM$1*AM$2*EXP(-AM$5*AM$4)*NORMSDIST(AM$1*((LN(AM$6/AM$2)+(AM$5+(AW653^2)/2)*AM$4)/(AW653*SQRT(AM$4))-AW653*SQRT(AM$4)))</f>
        <v>#VALUE!</v>
      </c>
      <c r="AW653" s="68" t="n">
        <f aca="false">AW652+AW$8/AW$9</f>
        <v>0.920999999999915</v>
      </c>
      <c r="AX653" s="67" t="e">
        <f aca="false">AM$1*AM$6*NORMSDIST(AM$1*((LN(AM$6/AM$2)+(AM$5+(AY653^2)/2)*AM$4)/(AY653*SQRT(AM$4))))-AM$1*AM$2*EXP(-AM$5*AM$4)*NORMSDIST(AM$1*((LN(AM$6/AM$2)+(AM$5+(AY653^2)/2)*AM$4)/(AY653*SQRT(AM$4))-AY653*SQRT(AM$4)))</f>
        <v>#VALUE!</v>
      </c>
      <c r="AY653" s="68" t="n">
        <f aca="false">AY652+AY$8/AY$9</f>
        <v>1.74199999999982</v>
      </c>
      <c r="AZ653" s="3"/>
      <c r="BA653" s="3"/>
      <c r="BB653" s="3"/>
      <c r="BC653" s="3"/>
      <c r="BD653" s="3"/>
      <c r="BE653" s="3"/>
      <c r="BF653" s="67" t="e">
        <f aca="false">BG$1*BG$6*NORMSDIST(BG$1*((LN(BG$6/BG$2)+(BG$5+(BG653^2)/2)*BG$4)/(BG653*SQRT(BG$4))))-BG$1*BG$2*EXP(-BG$5*BG$4)*NORMSDIST(BG$1*((LN(BG$6/BG$2)+(BG$5+(BG653^2)/2)*BG$4)/(BG653*SQRT(BG$4))-BG653*SQRT(BG$4)))</f>
        <v>#VALUE!</v>
      </c>
      <c r="BG653" s="68" t="n">
        <f aca="false">BG652+BG$8/BG$9</f>
        <v>0.0642000000000008</v>
      </c>
      <c r="BH653" s="67" t="e">
        <f aca="false">BG$1*BG$6*NORMSDIST(BG$1*((LN(BG$6/BG$2)+(BG$5+(BI653^2)/2)*BG$4)/(BI653*SQRT(BG$4))))-BG$1*BG$2*EXP(-BG$5*BG$4)*NORMSDIST(BG$1*((LN(BG$6/BG$2)+(BG$5+(BI653^2)/2)*BG$4)/(BI653*SQRT(BG$4))-BI653*SQRT(BG$4)))</f>
        <v>#VALUE!</v>
      </c>
      <c r="BI653" s="68" t="n">
        <f aca="false">BI652+BI$8/BI$9</f>
        <v>0.164199999999998</v>
      </c>
      <c r="BJ653" s="67" t="e">
        <f aca="false">BG$1*BG$6*NORMSDIST(BG$1*((LN(BG$6/BG$2)+(BG$5+(BK653^2)/2)*BG$4)/(BK653*SQRT(BG$4))))-BG$1*BG$2*EXP(-BG$5*BG$4)*NORMSDIST(BG$1*((LN(BG$6/BG$2)+(BG$5+(BK653^2)/2)*BG$4)/(BK653*SQRT(BG$4))-BK653*SQRT(BG$4)))</f>
        <v>#VALUE!</v>
      </c>
      <c r="BK653" s="68" t="n">
        <f aca="false">BK652+BK$8/BK$9</f>
        <v>0.264199999999987</v>
      </c>
      <c r="BL653" s="67" t="e">
        <f aca="false">BG$1*BG$6*NORMSDIST(BG$1*((LN(BG$6/BG$2)+(BG$5+(BM653^2)/2)*BG$4)/(BM653*SQRT(BG$4))))-BG$1*BG$2*EXP(-BG$5*BG$4)*NORMSDIST(BG$1*((LN(BG$6/BG$2)+(BG$5+(BM653^2)/2)*BG$4)/(BM653*SQRT(BG$4))-BM653*SQRT(BG$4)))</f>
        <v>#VALUE!</v>
      </c>
      <c r="BM653" s="68" t="n">
        <f aca="false">BM652+BM$8/BM$9</f>
        <v>0.364199999999976</v>
      </c>
      <c r="BN653" s="67" t="e">
        <f aca="false">BG$1*BG$6*NORMSDIST(BG$1*((LN(BG$6/BG$2)+(BG$5+(BO653^2)/2)*BG$4)/(BO653*SQRT(BG$4))))-BG$1*BG$2*EXP(-BG$5*BG$4)*NORMSDIST(BG$1*((LN(BG$6/BG$2)+(BG$5+(BO653^2)/2)*BG$4)/(BO653*SQRT(BG$4))-BO653*SQRT(BG$4)))</f>
        <v>#VALUE!</v>
      </c>
      <c r="BO653" s="68" t="n">
        <f aca="false">BO652+BO$8/BO$9</f>
        <v>0.528399999999958</v>
      </c>
      <c r="BP653" s="67" t="e">
        <f aca="false">BG$1*BG$6*NORMSDIST(BG$1*((LN(BG$6/BG$2)+(BG$5+(BQ653^2)/2)*BG$4)/(BQ653*SQRT(BG$4))))-BG$1*BG$2*EXP(-BG$5*BG$4)*NORMSDIST(BG$1*((LN(BG$6/BG$2)+(BG$5+(BQ653^2)/2)*BG$4)/(BQ653*SQRT(BG$4))-BQ653*SQRT(BG$4)))</f>
        <v>#VALUE!</v>
      </c>
      <c r="BQ653" s="68" t="n">
        <f aca="false">BQ652+BQ$8/BQ$9</f>
        <v>0.920999999999915</v>
      </c>
      <c r="BR653" s="67" t="e">
        <f aca="false">BG$1*BG$6*NORMSDIST(BG$1*((LN(BG$6/BG$2)+(BG$5+(BS653^2)/2)*BG$4)/(BS653*SQRT(BG$4))))-BG$1*BG$2*EXP(-BG$5*BG$4)*NORMSDIST(BG$1*((LN(BG$6/BG$2)+(BG$5+(BS653^2)/2)*BG$4)/(BS653*SQRT(BG$4))-BS653*SQRT(BG$4)))</f>
        <v>#VALUE!</v>
      </c>
      <c r="BS653" s="68" t="n">
        <f aca="false">BS652+BS$8/BS$9</f>
        <v>1.74199999999982</v>
      </c>
      <c r="BT653" s="3"/>
      <c r="BU653" s="3"/>
      <c r="BV653" s="3"/>
      <c r="BW653" s="3"/>
      <c r="BX653" s="3"/>
      <c r="BY653" s="3"/>
      <c r="BZ653" s="67" t="e">
        <f aca="false">CA$1*CA$6*NORMSDIST(CA$1*((LN(CA$6/CA$2)+(CA$5+(CA653^2)/2)*CA$4)/(CA653*SQRT(CA$4))))-CA$1*CA$2*EXP(-CA$5*CA$4)*NORMSDIST(CA$1*((LN(CA$6/CA$2)+(CA$5+(CA653^2)/2)*CA$4)/(CA653*SQRT(CA$4))-CA653*SQRT(CA$4)))</f>
        <v>#VALUE!</v>
      </c>
      <c r="CA653" s="68" t="n">
        <f aca="false">CA652+CA$8/CA$9</f>
        <v>0.0642000000000008</v>
      </c>
      <c r="CB653" s="67" t="e">
        <f aca="false">CA$1*CA$6*NORMSDIST(CA$1*((LN(CA$6/CA$2)+(CA$5+(CC653^2)/2)*CA$4)/(CC653*SQRT(CA$4))))-CA$1*CA$2*EXP(-CA$5*CA$4)*NORMSDIST(CA$1*((LN(CA$6/CA$2)+(CA$5+(CC653^2)/2)*CA$4)/(CC653*SQRT(CA$4))-CC653*SQRT(CA$4)))</f>
        <v>#VALUE!</v>
      </c>
      <c r="CC653" s="68" t="n">
        <f aca="false">CC652+CC$8/CC$9</f>
        <v>0.164199999999998</v>
      </c>
      <c r="CD653" s="67" t="e">
        <f aca="false">CA$1*CA$6*NORMSDIST(CA$1*((LN(CA$6/CA$2)+(CA$5+(CE653^2)/2)*CA$4)/(CE653*SQRT(CA$4))))-CA$1*CA$2*EXP(-CA$5*CA$4)*NORMSDIST(CA$1*((LN(CA$6/CA$2)+(CA$5+(CE653^2)/2)*CA$4)/(CE653*SQRT(CA$4))-CE653*SQRT(CA$4)))</f>
        <v>#VALUE!</v>
      </c>
      <c r="CE653" s="68" t="n">
        <f aca="false">CE652+CE$8/CE$9</f>
        <v>0.264199999999987</v>
      </c>
      <c r="CF653" s="67" t="e">
        <f aca="false">CA$1*CA$6*NORMSDIST(CA$1*((LN(CA$6/CA$2)+(CA$5+(CG653^2)/2)*CA$4)/(CG653*SQRT(CA$4))))-CA$1*CA$2*EXP(-CA$5*CA$4)*NORMSDIST(CA$1*((LN(CA$6/CA$2)+(CA$5+(CG653^2)/2)*CA$4)/(CG653*SQRT(CA$4))-CG653*SQRT(CA$4)))</f>
        <v>#VALUE!</v>
      </c>
      <c r="CG653" s="68" t="n">
        <f aca="false">CG652+CG$8/CG$9</f>
        <v>0.364199999999976</v>
      </c>
      <c r="CH653" s="67" t="e">
        <f aca="false">CA$1*CA$6*NORMSDIST(CA$1*((LN(CA$6/CA$2)+(CA$5+(CI653^2)/2)*CA$4)/(CI653*SQRT(CA$4))))-CA$1*CA$2*EXP(-CA$5*CA$4)*NORMSDIST(CA$1*((LN(CA$6/CA$2)+(CA$5+(CI653^2)/2)*CA$4)/(CI653*SQRT(CA$4))-CI653*SQRT(CA$4)))</f>
        <v>#VALUE!</v>
      </c>
      <c r="CI653" s="68" t="n">
        <f aca="false">CI652+CI$8/CI$9</f>
        <v>0.528399999999958</v>
      </c>
      <c r="CJ653" s="67" t="e">
        <f aca="false">CA$1*CA$6*NORMSDIST(CA$1*((LN(CA$6/CA$2)+(CA$5+(CK653^2)/2)*CA$4)/(CK653*SQRT(CA$4))))-CA$1*CA$2*EXP(-CA$5*CA$4)*NORMSDIST(CA$1*((LN(CA$6/CA$2)+(CA$5+(CK653^2)/2)*CA$4)/(CK653*SQRT(CA$4))-CK653*SQRT(CA$4)))</f>
        <v>#VALUE!</v>
      </c>
      <c r="CK653" s="68" t="n">
        <f aca="false">CK652+CK$8/CK$9</f>
        <v>0.920999999999915</v>
      </c>
      <c r="CL653" s="67" t="e">
        <f aca="false">CA$1*CA$6*NORMSDIST(CA$1*((LN(CA$6/CA$2)+(CA$5+(CM653^2)/2)*CA$4)/(CM653*SQRT(CA$4))))-CA$1*CA$2*EXP(-CA$5*CA$4)*NORMSDIST(CA$1*((LN(CA$6/CA$2)+(CA$5+(CM653^2)/2)*CA$4)/(CM653*SQRT(CA$4))-CM653*SQRT(CA$4)))</f>
        <v>#VALUE!</v>
      </c>
      <c r="CM653" s="68" t="n">
        <f aca="false">CM652+CM$8/CM$9</f>
        <v>1.74199999999982</v>
      </c>
      <c r="CN653" s="3"/>
      <c r="CO653" s="3"/>
      <c r="CP653" s="3"/>
      <c r="CQ653" s="3"/>
      <c r="CR653" s="3"/>
      <c r="CS653" s="3"/>
      <c r="CT653" s="67" t="e">
        <f aca="false">CU$1*CU$6*NORMSDIST(CU$1*((LN(CU$6/CU$2)+(CU$5+(CU653^2)/2)*CU$4)/(CU653*SQRT(CU$4))))-CU$1*CU$2*EXP(-CU$5*CU$4)*NORMSDIST(CU$1*((LN(CU$6/CU$2)+(CU$5+(CU653^2)/2)*CU$4)/(CU653*SQRT(CU$4))-CU653*SQRT(CU$4)))</f>
        <v>#VALUE!</v>
      </c>
      <c r="CU653" s="68" t="n">
        <f aca="false">CU652+CU$8/CU$9</f>
        <v>0.0642000000000008</v>
      </c>
      <c r="CV653" s="67" t="e">
        <f aca="false">CU$1*CU$6*NORMSDIST(CU$1*((LN(CU$6/CU$2)+(CU$5+(CW653^2)/2)*CU$4)/(CW653*SQRT(CU$4))))-CU$1*CU$2*EXP(-CU$5*CU$4)*NORMSDIST(CU$1*((LN(CU$6/CU$2)+(CU$5+(CW653^2)/2)*CU$4)/(CW653*SQRT(CU$4))-CW653*SQRT(CU$4)))</f>
        <v>#VALUE!</v>
      </c>
      <c r="CW653" s="68" t="n">
        <f aca="false">CW652+CW$8/CW$9</f>
        <v>0.164199999999998</v>
      </c>
      <c r="CX653" s="67" t="e">
        <f aca="false">CU$1*CU$6*NORMSDIST(CU$1*((LN(CU$6/CU$2)+(CU$5+(CY653^2)/2)*CU$4)/(CY653*SQRT(CU$4))))-CU$1*CU$2*EXP(-CU$5*CU$4)*NORMSDIST(CU$1*((LN(CU$6/CU$2)+(CU$5+(CY653^2)/2)*CU$4)/(CY653*SQRT(CU$4))-CY653*SQRT(CU$4)))</f>
        <v>#VALUE!</v>
      </c>
      <c r="CY653" s="68" t="n">
        <f aca="false">CY652+CY$8/CY$9</f>
        <v>0.264199999999987</v>
      </c>
      <c r="CZ653" s="67" t="e">
        <f aca="false">CU$1*CU$6*NORMSDIST(CU$1*((LN(CU$6/CU$2)+(CU$5+(DA653^2)/2)*CU$4)/(DA653*SQRT(CU$4))))-CU$1*CU$2*EXP(-CU$5*CU$4)*NORMSDIST(CU$1*((LN(CU$6/CU$2)+(CU$5+(DA653^2)/2)*CU$4)/(DA653*SQRT(CU$4))-DA653*SQRT(CU$4)))</f>
        <v>#VALUE!</v>
      </c>
      <c r="DA653" s="68" t="n">
        <f aca="false">DA652+DA$8/DA$9</f>
        <v>0.364199999999976</v>
      </c>
      <c r="DB653" s="67" t="e">
        <f aca="false">CU$1*CU$6*NORMSDIST(CU$1*((LN(CU$6/CU$2)+(CU$5+(DC653^2)/2)*CU$4)/(DC653*SQRT(CU$4))))-CU$1*CU$2*EXP(-CU$5*CU$4)*NORMSDIST(CU$1*((LN(CU$6/CU$2)+(CU$5+(DC653^2)/2)*CU$4)/(DC653*SQRT(CU$4))-DC653*SQRT(CU$4)))</f>
        <v>#VALUE!</v>
      </c>
      <c r="DC653" s="68" t="n">
        <f aca="false">DC652+DC$8/DC$9</f>
        <v>0.528399999999958</v>
      </c>
      <c r="DD653" s="67" t="e">
        <f aca="false">CU$1*CU$6*NORMSDIST(CU$1*((LN(CU$6/CU$2)+(CU$5+(DE653^2)/2)*CU$4)/(DE653*SQRT(CU$4))))-CU$1*CU$2*EXP(-CU$5*CU$4)*NORMSDIST(CU$1*((LN(CU$6/CU$2)+(CU$5+(DE653^2)/2)*CU$4)/(DE653*SQRT(CU$4))-DE653*SQRT(CU$4)))</f>
        <v>#VALUE!</v>
      </c>
      <c r="DE653" s="68" t="n">
        <f aca="false">DE652+DE$8/DE$9</f>
        <v>0.920999999999915</v>
      </c>
      <c r="DF653" s="67" t="e">
        <f aca="false">CU$1*CU$6*NORMSDIST(CU$1*((LN(CU$6/CU$2)+(CU$5+(DG653^2)/2)*CU$4)/(DG653*SQRT(CU$4))))-CU$1*CU$2*EXP(-CU$5*CU$4)*NORMSDIST(CU$1*((LN(CU$6/CU$2)+(CU$5+(DG653^2)/2)*CU$4)/(DG653*SQRT(CU$4))-DG653*SQRT(CU$4)))</f>
        <v>#VALUE!</v>
      </c>
      <c r="DG653" s="68" t="n">
        <f aca="false">DG652+DG$8/DG$9</f>
        <v>1.74199999999982</v>
      </c>
      <c r="DH653" s="3"/>
      <c r="DI653" s="3"/>
      <c r="DJ653" s="3"/>
      <c r="DK653" s="3"/>
      <c r="DL653" s="3"/>
      <c r="DM653" s="3"/>
      <c r="DN653" s="67" t="e">
        <f aca="false">DO$1*DO$6*NORMSDIST(DO$1*((LN(DO$6/DO$2)+(DO$5+(DO653^2)/2)*DO$4)/(DO653*SQRT(DO$4))))-DO$1*DO$2*EXP(-DO$5*DO$4)*NORMSDIST(DO$1*((LN(DO$6/DO$2)+(DO$5+(DO653^2)/2)*DO$4)/(DO653*SQRT(DO$4))-DO653*SQRT(DO$4)))</f>
        <v>#VALUE!</v>
      </c>
      <c r="DO653" s="68" t="n">
        <f aca="false">DO652+DO$8/DO$9</f>
        <v>0.0642000000000008</v>
      </c>
      <c r="DP653" s="67" t="e">
        <f aca="false">DO$1*DO$6*NORMSDIST(DO$1*((LN(DO$6/DO$2)+(DO$5+(DQ653^2)/2)*DO$4)/(DQ653*SQRT(DO$4))))-DO$1*DO$2*EXP(-DO$5*DO$4)*NORMSDIST(DO$1*((LN(DO$6/DO$2)+(DO$5+(DQ653^2)/2)*DO$4)/(DQ653*SQRT(DO$4))-DQ653*SQRT(DO$4)))</f>
        <v>#VALUE!</v>
      </c>
      <c r="DQ653" s="68" t="n">
        <f aca="false">DQ652+DQ$8/DQ$9</f>
        <v>0.164199999999998</v>
      </c>
      <c r="DR653" s="67" t="e">
        <f aca="false">DO$1*DO$6*NORMSDIST(DO$1*((LN(DO$6/DO$2)+(DO$5+(DS653^2)/2)*DO$4)/(DS653*SQRT(DO$4))))-DO$1*DO$2*EXP(-DO$5*DO$4)*NORMSDIST(DO$1*((LN(DO$6/DO$2)+(DO$5+(DS653^2)/2)*DO$4)/(DS653*SQRT(DO$4))-DS653*SQRT(DO$4)))</f>
        <v>#VALUE!</v>
      </c>
      <c r="DS653" s="68" t="n">
        <f aca="false">DS652+DS$8/DS$9</f>
        <v>0.264199999999987</v>
      </c>
      <c r="DT653" s="67" t="e">
        <f aca="false">DO$1*DO$6*NORMSDIST(DO$1*((LN(DO$6/DO$2)+(DO$5+(DU653^2)/2)*DO$4)/(DU653*SQRT(DO$4))))-DO$1*DO$2*EXP(-DO$5*DO$4)*NORMSDIST(DO$1*((LN(DO$6/DO$2)+(DO$5+(DU653^2)/2)*DO$4)/(DU653*SQRT(DO$4))-DU653*SQRT(DO$4)))</f>
        <v>#VALUE!</v>
      </c>
      <c r="DU653" s="68" t="n">
        <f aca="false">DU652+DU$8/DU$9</f>
        <v>0.364199999999976</v>
      </c>
      <c r="DV653" s="67" t="e">
        <f aca="false">DO$1*DO$6*NORMSDIST(DO$1*((LN(DO$6/DO$2)+(DO$5+(DW653^2)/2)*DO$4)/(DW653*SQRT(DO$4))))-DO$1*DO$2*EXP(-DO$5*DO$4)*NORMSDIST(DO$1*((LN(DO$6/DO$2)+(DO$5+(DW653^2)/2)*DO$4)/(DW653*SQRT(DO$4))-DW653*SQRT(DO$4)))</f>
        <v>#VALUE!</v>
      </c>
      <c r="DW653" s="68" t="n">
        <f aca="false">DW652+DW$8/DW$9</f>
        <v>0.528399999999958</v>
      </c>
      <c r="DX653" s="67" t="e">
        <f aca="false">DO$1*DO$6*NORMSDIST(DO$1*((LN(DO$6/DO$2)+(DO$5+(DY653^2)/2)*DO$4)/(DY653*SQRT(DO$4))))-DO$1*DO$2*EXP(-DO$5*DO$4)*NORMSDIST(DO$1*((LN(DO$6/DO$2)+(DO$5+(DY653^2)/2)*DO$4)/(DY653*SQRT(DO$4))-DY653*SQRT(DO$4)))</f>
        <v>#VALUE!</v>
      </c>
      <c r="DY653" s="68" t="n">
        <f aca="false">DY652+DY$8/DY$9</f>
        <v>0.920999999999915</v>
      </c>
      <c r="DZ653" s="67" t="e">
        <f aca="false">DO$1*DO$6*NORMSDIST(DO$1*((LN(DO$6/DO$2)+(DO$5+(EA653^2)/2)*DO$4)/(EA653*SQRT(DO$4))))-DO$1*DO$2*EXP(-DO$5*DO$4)*NORMSDIST(DO$1*((LN(DO$6/DO$2)+(DO$5+(EA653^2)/2)*DO$4)/(EA653*SQRT(DO$4))-EA653*SQRT(DO$4)))</f>
        <v>#VALUE!</v>
      </c>
      <c r="EA653" s="68" t="n">
        <f aca="false">EA652+EA$8/EA$9</f>
        <v>1.74199999999982</v>
      </c>
      <c r="EB653" s="3"/>
      <c r="EC653" s="3"/>
      <c r="ED653" s="3"/>
      <c r="EE653" s="3"/>
      <c r="EF653" s="3"/>
      <c r="EG653" s="3"/>
      <c r="EH653" s="67" t="e">
        <f aca="false">EI$1*EI$6*NORMSDIST(EI$1*((LN(EI$6/EI$2)+(EI$5+(EI653^2)/2)*EI$4)/(EI653*SQRT(EI$4))))-EI$1*EI$2*EXP(-EI$5*EI$4)*NORMSDIST(EI$1*((LN(EI$6/EI$2)+(EI$5+(EI653^2)/2)*EI$4)/(EI653*SQRT(EI$4))-EI653*SQRT(EI$4)))</f>
        <v>#VALUE!</v>
      </c>
      <c r="EI653" s="68" t="n">
        <f aca="false">EI652+EI$8/EI$9</f>
        <v>0.0642000000000008</v>
      </c>
      <c r="EJ653" s="67" t="e">
        <f aca="false">EI$1*EI$6*NORMSDIST(EI$1*((LN(EI$6/EI$2)+(EI$5+(EK653^2)/2)*EI$4)/(EK653*SQRT(EI$4))))-EI$1*EI$2*EXP(-EI$5*EI$4)*NORMSDIST(EI$1*((LN(EI$6/EI$2)+(EI$5+(EK653^2)/2)*EI$4)/(EK653*SQRT(EI$4))-EK653*SQRT(EI$4)))</f>
        <v>#VALUE!</v>
      </c>
      <c r="EK653" s="68" t="n">
        <f aca="false">EK652+EK$8/EK$9</f>
        <v>0.164199999999998</v>
      </c>
      <c r="EL653" s="67" t="e">
        <f aca="false">EI$1*EI$6*NORMSDIST(EI$1*((LN(EI$6/EI$2)+(EI$5+(EM653^2)/2)*EI$4)/(EM653*SQRT(EI$4))))-EI$1*EI$2*EXP(-EI$5*EI$4)*NORMSDIST(EI$1*((LN(EI$6/EI$2)+(EI$5+(EM653^2)/2)*EI$4)/(EM653*SQRT(EI$4))-EM653*SQRT(EI$4)))</f>
        <v>#VALUE!</v>
      </c>
      <c r="EM653" s="68" t="n">
        <f aca="false">EM652+EM$8/EM$9</f>
        <v>0.264199999999987</v>
      </c>
      <c r="EN653" s="67" t="e">
        <f aca="false">EI$1*EI$6*NORMSDIST(EI$1*((LN(EI$6/EI$2)+(EI$5+(EO653^2)/2)*EI$4)/(EO653*SQRT(EI$4))))-EI$1*EI$2*EXP(-EI$5*EI$4)*NORMSDIST(EI$1*((LN(EI$6/EI$2)+(EI$5+(EO653^2)/2)*EI$4)/(EO653*SQRT(EI$4))-EO653*SQRT(EI$4)))</f>
        <v>#VALUE!</v>
      </c>
      <c r="EO653" s="68" t="n">
        <f aca="false">EO652+EO$8/EO$9</f>
        <v>0.364199999999976</v>
      </c>
      <c r="EP653" s="67" t="e">
        <f aca="false">EI$1*EI$6*NORMSDIST(EI$1*((LN(EI$6/EI$2)+(EI$5+(EQ653^2)/2)*EI$4)/(EQ653*SQRT(EI$4))))-EI$1*EI$2*EXP(-EI$5*EI$4)*NORMSDIST(EI$1*((LN(EI$6/EI$2)+(EI$5+(EQ653^2)/2)*EI$4)/(EQ653*SQRT(EI$4))-EQ653*SQRT(EI$4)))</f>
        <v>#VALUE!</v>
      </c>
      <c r="EQ653" s="68" t="n">
        <f aca="false">EQ652+EQ$8/EQ$9</f>
        <v>0.528399999999958</v>
      </c>
      <c r="ER653" s="67" t="e">
        <f aca="false">EI$1*EI$6*NORMSDIST(EI$1*((LN(EI$6/EI$2)+(EI$5+(ES653^2)/2)*EI$4)/(ES653*SQRT(EI$4))))-EI$1*EI$2*EXP(-EI$5*EI$4)*NORMSDIST(EI$1*((LN(EI$6/EI$2)+(EI$5+(ES653^2)/2)*EI$4)/(ES653*SQRT(EI$4))-ES653*SQRT(EI$4)))</f>
        <v>#VALUE!</v>
      </c>
      <c r="ES653" s="68" t="n">
        <f aca="false">ES652+ES$8/ES$9</f>
        <v>0.920999999999915</v>
      </c>
      <c r="ET653" s="67" t="e">
        <f aca="false">EI$1*EI$6*NORMSDIST(EI$1*((LN(EI$6/EI$2)+(EI$5+(EU653^2)/2)*EI$4)/(EU653*SQRT(EI$4))))-EI$1*EI$2*EXP(-EI$5*EI$4)*NORMSDIST(EI$1*((LN(EI$6/EI$2)+(EI$5+(EU653^2)/2)*EI$4)/(EU653*SQRT(EI$4))-EU653*SQRT(EI$4)))</f>
        <v>#VALUE!</v>
      </c>
      <c r="EU653" s="68" t="n">
        <f aca="false">EU652+EU$8/EU$9</f>
        <v>1.74199999999982</v>
      </c>
      <c r="EV653" s="3"/>
      <c r="EW653" s="3"/>
      <c r="EX653" s="3"/>
      <c r="EY653" s="3"/>
      <c r="EZ653" s="3"/>
      <c r="FA653" s="3"/>
      <c r="FB653" s="67" t="e">
        <f aca="false">FC$1*FC$6*NORMSDIST(FC$1*((LN(FC$6/FC$2)+(FC$5+(FC653^2)/2)*FC$4)/(FC653*SQRT(FC$4))))-FC$1*FC$2*EXP(-FC$5*FC$4)*NORMSDIST(FC$1*((LN(FC$6/FC$2)+(FC$5+(FC653^2)/2)*FC$4)/(FC653*SQRT(FC$4))-FC653*SQRT(FC$4)))</f>
        <v>#VALUE!</v>
      </c>
      <c r="FC653" s="68" t="n">
        <f aca="false">FC652+FC$8/FC$9</f>
        <v>0.0642000000000008</v>
      </c>
      <c r="FD653" s="67" t="e">
        <f aca="false">FC$1*FC$6*NORMSDIST(FC$1*((LN(FC$6/FC$2)+(FC$5+(FE653^2)/2)*FC$4)/(FE653*SQRT(FC$4))))-FC$1*FC$2*EXP(-FC$5*FC$4)*NORMSDIST(FC$1*((LN(FC$6/FC$2)+(FC$5+(FE653^2)/2)*FC$4)/(FE653*SQRT(FC$4))-FE653*SQRT(FC$4)))</f>
        <v>#VALUE!</v>
      </c>
      <c r="FE653" s="68" t="n">
        <f aca="false">FE652+FE$8/FE$9</f>
        <v>0.164199999999998</v>
      </c>
      <c r="FF653" s="67" t="e">
        <f aca="false">FC$1*FC$6*NORMSDIST(FC$1*((LN(FC$6/FC$2)+(FC$5+(FG653^2)/2)*FC$4)/(FG653*SQRT(FC$4))))-FC$1*FC$2*EXP(-FC$5*FC$4)*NORMSDIST(FC$1*((LN(FC$6/FC$2)+(FC$5+(FG653^2)/2)*FC$4)/(FG653*SQRT(FC$4))-FG653*SQRT(FC$4)))</f>
        <v>#VALUE!</v>
      </c>
      <c r="FG653" s="68" t="n">
        <f aca="false">FG652+FG$8/FG$9</f>
        <v>0.264199999999987</v>
      </c>
      <c r="FH653" s="67" t="e">
        <f aca="false">FC$1*FC$6*NORMSDIST(FC$1*((LN(FC$6/FC$2)+(FC$5+(FI653^2)/2)*FC$4)/(FI653*SQRT(FC$4))))-FC$1*FC$2*EXP(-FC$5*FC$4)*NORMSDIST(FC$1*((LN(FC$6/FC$2)+(FC$5+(FI653^2)/2)*FC$4)/(FI653*SQRT(FC$4))-FI653*SQRT(FC$4)))</f>
        <v>#VALUE!</v>
      </c>
      <c r="FI653" s="68" t="n">
        <f aca="false">FI652+FI$8/FI$9</f>
        <v>0.364199999999976</v>
      </c>
      <c r="FJ653" s="67" t="e">
        <f aca="false">FC$1*FC$6*NORMSDIST(FC$1*((LN(FC$6/FC$2)+(FC$5+(FK653^2)/2)*FC$4)/(FK653*SQRT(FC$4))))-FC$1*FC$2*EXP(-FC$5*FC$4)*NORMSDIST(FC$1*((LN(FC$6/FC$2)+(FC$5+(FK653^2)/2)*FC$4)/(FK653*SQRT(FC$4))-FK653*SQRT(FC$4)))</f>
        <v>#VALUE!</v>
      </c>
      <c r="FK653" s="68" t="n">
        <f aca="false">FK652+FK$8/FK$9</f>
        <v>0.528399999999958</v>
      </c>
      <c r="FL653" s="67" t="e">
        <f aca="false">FC$1*FC$6*NORMSDIST(FC$1*((LN(FC$6/FC$2)+(FC$5+(FM653^2)/2)*FC$4)/(FM653*SQRT(FC$4))))-FC$1*FC$2*EXP(-FC$5*FC$4)*NORMSDIST(FC$1*((LN(FC$6/FC$2)+(FC$5+(FM653^2)/2)*FC$4)/(FM653*SQRT(FC$4))-FM653*SQRT(FC$4)))</f>
        <v>#VALUE!</v>
      </c>
      <c r="FM653" s="68" t="n">
        <f aca="false">FM652+FM$8/FM$9</f>
        <v>0.920999999999915</v>
      </c>
      <c r="FN653" s="67" t="e">
        <f aca="false">FC$1*FC$6*NORMSDIST(FC$1*((LN(FC$6/FC$2)+(FC$5+(FO653^2)/2)*FC$4)/(FO653*SQRT(FC$4))))-FC$1*FC$2*EXP(-FC$5*FC$4)*NORMSDIST(FC$1*((LN(FC$6/FC$2)+(FC$5+(FO653^2)/2)*FC$4)/(FO653*SQRT(FC$4))-FO653*SQRT(FC$4)))</f>
        <v>#VALUE!</v>
      </c>
      <c r="FO653" s="68" t="n">
        <f aca="false">FO652+FO$8/FO$9</f>
        <v>1.74199999999982</v>
      </c>
      <c r="FP653" s="2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s="1" customFormat="true" ht="13.5" hidden="false" customHeight="true" outlineLevel="0" collapsed="false">
      <c r="Q654" s="2"/>
      <c r="R654" s="67" t="e">
        <f aca="false">S$1*S$6*NORMSDIST(S$1*((LN(S$6/S$2)+(S$5+(S654^2)/2)*S$4)/(S654*SQRT(S$4))))-S$1*S$2*EXP(-S$5*S$4)*NORMSDIST(S$1*((LN(S$6/S$2)+(S$5+(S654^2)/2)*S$4)/(S654*SQRT(S$4))-S654*SQRT(S$4)))</f>
        <v>#VALUE!</v>
      </c>
      <c r="S654" s="68" t="n">
        <f aca="false">S653+S$8/S$9</f>
        <v>0.0643000000000008</v>
      </c>
      <c r="T654" s="67" t="e">
        <f aca="false">S$1*S$6*NORMSDIST(S$1*((LN(S$6/S$2)+(S$5+(U654^2)/2)*S$4)/(U654*SQRT(S$4))))-S$1*S$2*EXP(-S$5*S$4)*NORMSDIST(S$1*((LN(S$6/S$2)+(S$5+(U654^2)/2)*S$4)/(U654*SQRT(S$4))-U654*SQRT(S$4)))</f>
        <v>#VALUE!</v>
      </c>
      <c r="U654" s="68" t="n">
        <f aca="false">U653+U$8/U$9</f>
        <v>0.164299999999998</v>
      </c>
      <c r="V654" s="67" t="e">
        <f aca="false">S$1*S$6*NORMSDIST(S$1*((LN(S$6/S$2)+(S$5+(W654^2)/2)*S$4)/(W654*SQRT(S$4))))-S$1*S$2*EXP(-S$5*S$4)*NORMSDIST(S$1*((LN(S$6/S$2)+(S$5+(W654^2)/2)*S$4)/(W654*SQRT(S$4))-W654*SQRT(S$4)))</f>
        <v>#VALUE!</v>
      </c>
      <c r="W654" s="68" t="n">
        <f aca="false">W653+W$8/W$9</f>
        <v>0.264299999999987</v>
      </c>
      <c r="X654" s="67" t="e">
        <f aca="false">S$1*S$6*NORMSDIST(S$1*((LN(S$6/S$2)+(S$5+(Y654^2)/2)*S$4)/(Y654*SQRT(S$4))))-S$1*S$2*EXP(-S$5*S$4)*NORMSDIST(S$1*((LN(S$6/S$2)+(S$5+(Y654^2)/2)*S$4)/(Y654*SQRT(S$4))-Y654*SQRT(S$4)))</f>
        <v>#VALUE!</v>
      </c>
      <c r="Y654" s="68" t="n">
        <f aca="false">Y653+Y$8/Y$9</f>
        <v>0.364299999999976</v>
      </c>
      <c r="Z654" s="67" t="e">
        <f aca="false">S$1*S$6*NORMSDIST(S$1*((LN(S$6/S$2)+(S$5+(AA654^2)/2)*S$4)/(AA654*SQRT(S$4))))-S$1*S$2*EXP(-S$5*S$4)*NORMSDIST(S$1*((LN(S$6/S$2)+(S$5+(AA654^2)/2)*S$4)/(AA654*SQRT(S$4))-AA654*SQRT(S$4)))</f>
        <v>#VALUE!</v>
      </c>
      <c r="AA654" s="68" t="n">
        <f aca="false">AA653+AA$8/AA$9</f>
        <v>0.528599999999958</v>
      </c>
      <c r="AB654" s="67" t="e">
        <f aca="false">S$1*S$6*NORMSDIST(S$1*((LN(S$6/S$2)+(S$5+(AC654^2)/2)*S$4)/(AC654*SQRT(S$4))))-S$1*S$2*EXP(-S$5*S$4)*NORMSDIST(S$1*((LN(S$6/S$2)+(S$5+(AC654^2)/2)*S$4)/(AC654*SQRT(S$4))-AC654*SQRT(S$4)))</f>
        <v>#VALUE!</v>
      </c>
      <c r="AC654" s="68" t="n">
        <f aca="false">AC653+AC$8/AC$9</f>
        <v>0.921499999999915</v>
      </c>
      <c r="AD654" s="67" t="e">
        <f aca="false">S$1*S$6*NORMSDIST(S$1*((LN(S$6/S$2)+(S$5+(AE654^2)/2)*S$4)/(AE654*SQRT(S$4))))-S$1*S$2*EXP(-S$5*S$4)*NORMSDIST(S$1*((LN(S$6/S$2)+(S$5+(AE654^2)/2)*S$4)/(AE654*SQRT(S$4))-AE654*SQRT(S$4)))</f>
        <v>#VALUE!</v>
      </c>
      <c r="AE654" s="68" t="n">
        <f aca="false">AE653+AE$8/AE$9</f>
        <v>1.74299999999982</v>
      </c>
      <c r="AF654" s="3"/>
      <c r="AG654" s="3"/>
      <c r="AH654" s="3"/>
      <c r="AI654" s="3"/>
      <c r="AJ654" s="3"/>
      <c r="AK654" s="3"/>
      <c r="AL654" s="67" t="e">
        <f aca="false">AM$1*AM$6*NORMSDIST(AM$1*((LN(AM$6/AM$2)+(AM$5+(AM654^2)/2)*AM$4)/(AM654*SQRT(AM$4))))-AM$1*AM$2*EXP(-AM$5*AM$4)*NORMSDIST(AM$1*((LN(AM$6/AM$2)+(AM$5+(AM654^2)/2)*AM$4)/(AM654*SQRT(AM$4))-AM654*SQRT(AM$4)))</f>
        <v>#VALUE!</v>
      </c>
      <c r="AM654" s="68" t="n">
        <f aca="false">AM653+AM$8/AM$9</f>
        <v>0.0643000000000008</v>
      </c>
      <c r="AN654" s="67" t="e">
        <f aca="false">AM$1*AM$6*NORMSDIST(AM$1*((LN(AM$6/AM$2)+(AM$5+(AO654^2)/2)*AM$4)/(AO654*SQRT(AM$4))))-AM$1*AM$2*EXP(-AM$5*AM$4)*NORMSDIST(AM$1*((LN(AM$6/AM$2)+(AM$5+(AO654^2)/2)*AM$4)/(AO654*SQRT(AM$4))-AO654*SQRT(AM$4)))</f>
        <v>#VALUE!</v>
      </c>
      <c r="AO654" s="68" t="n">
        <f aca="false">AO653+AO$8/AO$9</f>
        <v>0.164299999999998</v>
      </c>
      <c r="AP654" s="67" t="e">
        <f aca="false">AM$1*AM$6*NORMSDIST(AM$1*((LN(AM$6/AM$2)+(AM$5+(AQ654^2)/2)*AM$4)/(AQ654*SQRT(AM$4))))-AM$1*AM$2*EXP(-AM$5*AM$4)*NORMSDIST(AM$1*((LN(AM$6/AM$2)+(AM$5+(AQ654^2)/2)*AM$4)/(AQ654*SQRT(AM$4))-AQ654*SQRT(AM$4)))</f>
        <v>#VALUE!</v>
      </c>
      <c r="AQ654" s="68" t="n">
        <f aca="false">AQ653+AQ$8/AQ$9</f>
        <v>0.264299999999987</v>
      </c>
      <c r="AR654" s="67" t="e">
        <f aca="false">AM$1*AM$6*NORMSDIST(AM$1*((LN(AM$6/AM$2)+(AM$5+(AS654^2)/2)*AM$4)/(AS654*SQRT(AM$4))))-AM$1*AM$2*EXP(-AM$5*AM$4)*NORMSDIST(AM$1*((LN(AM$6/AM$2)+(AM$5+(AS654^2)/2)*AM$4)/(AS654*SQRT(AM$4))-AS654*SQRT(AM$4)))</f>
        <v>#VALUE!</v>
      </c>
      <c r="AS654" s="68" t="n">
        <f aca="false">AS653+AS$8/AS$9</f>
        <v>0.364299999999976</v>
      </c>
      <c r="AT654" s="67" t="e">
        <f aca="false">AM$1*AM$6*NORMSDIST(AM$1*((LN(AM$6/AM$2)+(AM$5+(AU654^2)/2)*AM$4)/(AU654*SQRT(AM$4))))-AM$1*AM$2*EXP(-AM$5*AM$4)*NORMSDIST(AM$1*((LN(AM$6/AM$2)+(AM$5+(AU654^2)/2)*AM$4)/(AU654*SQRT(AM$4))-AU654*SQRT(AM$4)))</f>
        <v>#VALUE!</v>
      </c>
      <c r="AU654" s="68" t="n">
        <f aca="false">AU653+AU$8/AU$9</f>
        <v>0.528599999999958</v>
      </c>
      <c r="AV654" s="67" t="e">
        <f aca="false">AM$1*AM$6*NORMSDIST(AM$1*((LN(AM$6/AM$2)+(AM$5+(AW654^2)/2)*AM$4)/(AW654*SQRT(AM$4))))-AM$1*AM$2*EXP(-AM$5*AM$4)*NORMSDIST(AM$1*((LN(AM$6/AM$2)+(AM$5+(AW654^2)/2)*AM$4)/(AW654*SQRT(AM$4))-AW654*SQRT(AM$4)))</f>
        <v>#VALUE!</v>
      </c>
      <c r="AW654" s="68" t="n">
        <f aca="false">AW653+AW$8/AW$9</f>
        <v>0.921499999999915</v>
      </c>
      <c r="AX654" s="67" t="e">
        <f aca="false">AM$1*AM$6*NORMSDIST(AM$1*((LN(AM$6/AM$2)+(AM$5+(AY654^2)/2)*AM$4)/(AY654*SQRT(AM$4))))-AM$1*AM$2*EXP(-AM$5*AM$4)*NORMSDIST(AM$1*((LN(AM$6/AM$2)+(AM$5+(AY654^2)/2)*AM$4)/(AY654*SQRT(AM$4))-AY654*SQRT(AM$4)))</f>
        <v>#VALUE!</v>
      </c>
      <c r="AY654" s="68" t="n">
        <f aca="false">AY653+AY$8/AY$9</f>
        <v>1.74299999999982</v>
      </c>
      <c r="AZ654" s="3"/>
      <c r="BA654" s="3"/>
      <c r="BB654" s="3"/>
      <c r="BC654" s="3"/>
      <c r="BD654" s="3"/>
      <c r="BE654" s="3"/>
      <c r="BF654" s="67" t="e">
        <f aca="false">BG$1*BG$6*NORMSDIST(BG$1*((LN(BG$6/BG$2)+(BG$5+(BG654^2)/2)*BG$4)/(BG654*SQRT(BG$4))))-BG$1*BG$2*EXP(-BG$5*BG$4)*NORMSDIST(BG$1*((LN(BG$6/BG$2)+(BG$5+(BG654^2)/2)*BG$4)/(BG654*SQRT(BG$4))-BG654*SQRT(BG$4)))</f>
        <v>#VALUE!</v>
      </c>
      <c r="BG654" s="68" t="n">
        <f aca="false">BG653+BG$8/BG$9</f>
        <v>0.0643000000000008</v>
      </c>
      <c r="BH654" s="67" t="e">
        <f aca="false">BG$1*BG$6*NORMSDIST(BG$1*((LN(BG$6/BG$2)+(BG$5+(BI654^2)/2)*BG$4)/(BI654*SQRT(BG$4))))-BG$1*BG$2*EXP(-BG$5*BG$4)*NORMSDIST(BG$1*((LN(BG$6/BG$2)+(BG$5+(BI654^2)/2)*BG$4)/(BI654*SQRT(BG$4))-BI654*SQRT(BG$4)))</f>
        <v>#VALUE!</v>
      </c>
      <c r="BI654" s="68" t="n">
        <f aca="false">BI653+BI$8/BI$9</f>
        <v>0.164299999999998</v>
      </c>
      <c r="BJ654" s="67" t="e">
        <f aca="false">BG$1*BG$6*NORMSDIST(BG$1*((LN(BG$6/BG$2)+(BG$5+(BK654^2)/2)*BG$4)/(BK654*SQRT(BG$4))))-BG$1*BG$2*EXP(-BG$5*BG$4)*NORMSDIST(BG$1*((LN(BG$6/BG$2)+(BG$5+(BK654^2)/2)*BG$4)/(BK654*SQRT(BG$4))-BK654*SQRT(BG$4)))</f>
        <v>#VALUE!</v>
      </c>
      <c r="BK654" s="68" t="n">
        <f aca="false">BK653+BK$8/BK$9</f>
        <v>0.264299999999987</v>
      </c>
      <c r="BL654" s="67" t="e">
        <f aca="false">BG$1*BG$6*NORMSDIST(BG$1*((LN(BG$6/BG$2)+(BG$5+(BM654^2)/2)*BG$4)/(BM654*SQRT(BG$4))))-BG$1*BG$2*EXP(-BG$5*BG$4)*NORMSDIST(BG$1*((LN(BG$6/BG$2)+(BG$5+(BM654^2)/2)*BG$4)/(BM654*SQRT(BG$4))-BM654*SQRT(BG$4)))</f>
        <v>#VALUE!</v>
      </c>
      <c r="BM654" s="68" t="n">
        <f aca="false">BM653+BM$8/BM$9</f>
        <v>0.364299999999976</v>
      </c>
      <c r="BN654" s="67" t="e">
        <f aca="false">BG$1*BG$6*NORMSDIST(BG$1*((LN(BG$6/BG$2)+(BG$5+(BO654^2)/2)*BG$4)/(BO654*SQRT(BG$4))))-BG$1*BG$2*EXP(-BG$5*BG$4)*NORMSDIST(BG$1*((LN(BG$6/BG$2)+(BG$5+(BO654^2)/2)*BG$4)/(BO654*SQRT(BG$4))-BO654*SQRT(BG$4)))</f>
        <v>#VALUE!</v>
      </c>
      <c r="BO654" s="68" t="n">
        <f aca="false">BO653+BO$8/BO$9</f>
        <v>0.528599999999958</v>
      </c>
      <c r="BP654" s="67" t="e">
        <f aca="false">BG$1*BG$6*NORMSDIST(BG$1*((LN(BG$6/BG$2)+(BG$5+(BQ654^2)/2)*BG$4)/(BQ654*SQRT(BG$4))))-BG$1*BG$2*EXP(-BG$5*BG$4)*NORMSDIST(BG$1*((LN(BG$6/BG$2)+(BG$5+(BQ654^2)/2)*BG$4)/(BQ654*SQRT(BG$4))-BQ654*SQRT(BG$4)))</f>
        <v>#VALUE!</v>
      </c>
      <c r="BQ654" s="68" t="n">
        <f aca="false">BQ653+BQ$8/BQ$9</f>
        <v>0.921499999999915</v>
      </c>
      <c r="BR654" s="67" t="e">
        <f aca="false">BG$1*BG$6*NORMSDIST(BG$1*((LN(BG$6/BG$2)+(BG$5+(BS654^2)/2)*BG$4)/(BS654*SQRT(BG$4))))-BG$1*BG$2*EXP(-BG$5*BG$4)*NORMSDIST(BG$1*((LN(BG$6/BG$2)+(BG$5+(BS654^2)/2)*BG$4)/(BS654*SQRT(BG$4))-BS654*SQRT(BG$4)))</f>
        <v>#VALUE!</v>
      </c>
      <c r="BS654" s="68" t="n">
        <f aca="false">BS653+BS$8/BS$9</f>
        <v>1.74299999999982</v>
      </c>
      <c r="BT654" s="3"/>
      <c r="BU654" s="3"/>
      <c r="BV654" s="3"/>
      <c r="BW654" s="3"/>
      <c r="BX654" s="3"/>
      <c r="BY654" s="3"/>
      <c r="BZ654" s="67" t="e">
        <f aca="false">CA$1*CA$6*NORMSDIST(CA$1*((LN(CA$6/CA$2)+(CA$5+(CA654^2)/2)*CA$4)/(CA654*SQRT(CA$4))))-CA$1*CA$2*EXP(-CA$5*CA$4)*NORMSDIST(CA$1*((LN(CA$6/CA$2)+(CA$5+(CA654^2)/2)*CA$4)/(CA654*SQRT(CA$4))-CA654*SQRT(CA$4)))</f>
        <v>#VALUE!</v>
      </c>
      <c r="CA654" s="68" t="n">
        <f aca="false">CA653+CA$8/CA$9</f>
        <v>0.0643000000000008</v>
      </c>
      <c r="CB654" s="67" t="e">
        <f aca="false">CA$1*CA$6*NORMSDIST(CA$1*((LN(CA$6/CA$2)+(CA$5+(CC654^2)/2)*CA$4)/(CC654*SQRT(CA$4))))-CA$1*CA$2*EXP(-CA$5*CA$4)*NORMSDIST(CA$1*((LN(CA$6/CA$2)+(CA$5+(CC654^2)/2)*CA$4)/(CC654*SQRT(CA$4))-CC654*SQRT(CA$4)))</f>
        <v>#VALUE!</v>
      </c>
      <c r="CC654" s="68" t="n">
        <f aca="false">CC653+CC$8/CC$9</f>
        <v>0.164299999999998</v>
      </c>
      <c r="CD654" s="67" t="e">
        <f aca="false">CA$1*CA$6*NORMSDIST(CA$1*((LN(CA$6/CA$2)+(CA$5+(CE654^2)/2)*CA$4)/(CE654*SQRT(CA$4))))-CA$1*CA$2*EXP(-CA$5*CA$4)*NORMSDIST(CA$1*((LN(CA$6/CA$2)+(CA$5+(CE654^2)/2)*CA$4)/(CE654*SQRT(CA$4))-CE654*SQRT(CA$4)))</f>
        <v>#VALUE!</v>
      </c>
      <c r="CE654" s="68" t="n">
        <f aca="false">CE653+CE$8/CE$9</f>
        <v>0.264299999999987</v>
      </c>
      <c r="CF654" s="67" t="e">
        <f aca="false">CA$1*CA$6*NORMSDIST(CA$1*((LN(CA$6/CA$2)+(CA$5+(CG654^2)/2)*CA$4)/(CG654*SQRT(CA$4))))-CA$1*CA$2*EXP(-CA$5*CA$4)*NORMSDIST(CA$1*((LN(CA$6/CA$2)+(CA$5+(CG654^2)/2)*CA$4)/(CG654*SQRT(CA$4))-CG654*SQRT(CA$4)))</f>
        <v>#VALUE!</v>
      </c>
      <c r="CG654" s="68" t="n">
        <f aca="false">CG653+CG$8/CG$9</f>
        <v>0.364299999999976</v>
      </c>
      <c r="CH654" s="67" t="e">
        <f aca="false">CA$1*CA$6*NORMSDIST(CA$1*((LN(CA$6/CA$2)+(CA$5+(CI654^2)/2)*CA$4)/(CI654*SQRT(CA$4))))-CA$1*CA$2*EXP(-CA$5*CA$4)*NORMSDIST(CA$1*((LN(CA$6/CA$2)+(CA$5+(CI654^2)/2)*CA$4)/(CI654*SQRT(CA$4))-CI654*SQRT(CA$4)))</f>
        <v>#VALUE!</v>
      </c>
      <c r="CI654" s="68" t="n">
        <f aca="false">CI653+CI$8/CI$9</f>
        <v>0.528599999999958</v>
      </c>
      <c r="CJ654" s="67" t="e">
        <f aca="false">CA$1*CA$6*NORMSDIST(CA$1*((LN(CA$6/CA$2)+(CA$5+(CK654^2)/2)*CA$4)/(CK654*SQRT(CA$4))))-CA$1*CA$2*EXP(-CA$5*CA$4)*NORMSDIST(CA$1*((LN(CA$6/CA$2)+(CA$5+(CK654^2)/2)*CA$4)/(CK654*SQRT(CA$4))-CK654*SQRT(CA$4)))</f>
        <v>#VALUE!</v>
      </c>
      <c r="CK654" s="68" t="n">
        <f aca="false">CK653+CK$8/CK$9</f>
        <v>0.921499999999915</v>
      </c>
      <c r="CL654" s="67" t="e">
        <f aca="false">CA$1*CA$6*NORMSDIST(CA$1*((LN(CA$6/CA$2)+(CA$5+(CM654^2)/2)*CA$4)/(CM654*SQRT(CA$4))))-CA$1*CA$2*EXP(-CA$5*CA$4)*NORMSDIST(CA$1*((LN(CA$6/CA$2)+(CA$5+(CM654^2)/2)*CA$4)/(CM654*SQRT(CA$4))-CM654*SQRT(CA$4)))</f>
        <v>#VALUE!</v>
      </c>
      <c r="CM654" s="68" t="n">
        <f aca="false">CM653+CM$8/CM$9</f>
        <v>1.74299999999982</v>
      </c>
      <c r="CN654" s="3"/>
      <c r="CO654" s="3"/>
      <c r="CP654" s="3"/>
      <c r="CQ654" s="3"/>
      <c r="CR654" s="3"/>
      <c r="CS654" s="3"/>
      <c r="CT654" s="67" t="e">
        <f aca="false">CU$1*CU$6*NORMSDIST(CU$1*((LN(CU$6/CU$2)+(CU$5+(CU654^2)/2)*CU$4)/(CU654*SQRT(CU$4))))-CU$1*CU$2*EXP(-CU$5*CU$4)*NORMSDIST(CU$1*((LN(CU$6/CU$2)+(CU$5+(CU654^2)/2)*CU$4)/(CU654*SQRT(CU$4))-CU654*SQRT(CU$4)))</f>
        <v>#VALUE!</v>
      </c>
      <c r="CU654" s="68" t="n">
        <f aca="false">CU653+CU$8/CU$9</f>
        <v>0.0643000000000008</v>
      </c>
      <c r="CV654" s="67" t="e">
        <f aca="false">CU$1*CU$6*NORMSDIST(CU$1*((LN(CU$6/CU$2)+(CU$5+(CW654^2)/2)*CU$4)/(CW654*SQRT(CU$4))))-CU$1*CU$2*EXP(-CU$5*CU$4)*NORMSDIST(CU$1*((LN(CU$6/CU$2)+(CU$5+(CW654^2)/2)*CU$4)/(CW654*SQRT(CU$4))-CW654*SQRT(CU$4)))</f>
        <v>#VALUE!</v>
      </c>
      <c r="CW654" s="68" t="n">
        <f aca="false">CW653+CW$8/CW$9</f>
        <v>0.164299999999998</v>
      </c>
      <c r="CX654" s="67" t="e">
        <f aca="false">CU$1*CU$6*NORMSDIST(CU$1*((LN(CU$6/CU$2)+(CU$5+(CY654^2)/2)*CU$4)/(CY654*SQRT(CU$4))))-CU$1*CU$2*EXP(-CU$5*CU$4)*NORMSDIST(CU$1*((LN(CU$6/CU$2)+(CU$5+(CY654^2)/2)*CU$4)/(CY654*SQRT(CU$4))-CY654*SQRT(CU$4)))</f>
        <v>#VALUE!</v>
      </c>
      <c r="CY654" s="68" t="n">
        <f aca="false">CY653+CY$8/CY$9</f>
        <v>0.264299999999987</v>
      </c>
      <c r="CZ654" s="67" t="e">
        <f aca="false">CU$1*CU$6*NORMSDIST(CU$1*((LN(CU$6/CU$2)+(CU$5+(DA654^2)/2)*CU$4)/(DA654*SQRT(CU$4))))-CU$1*CU$2*EXP(-CU$5*CU$4)*NORMSDIST(CU$1*((LN(CU$6/CU$2)+(CU$5+(DA654^2)/2)*CU$4)/(DA654*SQRT(CU$4))-DA654*SQRT(CU$4)))</f>
        <v>#VALUE!</v>
      </c>
      <c r="DA654" s="68" t="n">
        <f aca="false">DA653+DA$8/DA$9</f>
        <v>0.364299999999976</v>
      </c>
      <c r="DB654" s="67" t="e">
        <f aca="false">CU$1*CU$6*NORMSDIST(CU$1*((LN(CU$6/CU$2)+(CU$5+(DC654^2)/2)*CU$4)/(DC654*SQRT(CU$4))))-CU$1*CU$2*EXP(-CU$5*CU$4)*NORMSDIST(CU$1*((LN(CU$6/CU$2)+(CU$5+(DC654^2)/2)*CU$4)/(DC654*SQRT(CU$4))-DC654*SQRT(CU$4)))</f>
        <v>#VALUE!</v>
      </c>
      <c r="DC654" s="68" t="n">
        <f aca="false">DC653+DC$8/DC$9</f>
        <v>0.528599999999958</v>
      </c>
      <c r="DD654" s="67" t="e">
        <f aca="false">CU$1*CU$6*NORMSDIST(CU$1*((LN(CU$6/CU$2)+(CU$5+(DE654^2)/2)*CU$4)/(DE654*SQRT(CU$4))))-CU$1*CU$2*EXP(-CU$5*CU$4)*NORMSDIST(CU$1*((LN(CU$6/CU$2)+(CU$5+(DE654^2)/2)*CU$4)/(DE654*SQRT(CU$4))-DE654*SQRT(CU$4)))</f>
        <v>#VALUE!</v>
      </c>
      <c r="DE654" s="68" t="n">
        <f aca="false">DE653+DE$8/DE$9</f>
        <v>0.921499999999915</v>
      </c>
      <c r="DF654" s="67" t="e">
        <f aca="false">CU$1*CU$6*NORMSDIST(CU$1*((LN(CU$6/CU$2)+(CU$5+(DG654^2)/2)*CU$4)/(DG654*SQRT(CU$4))))-CU$1*CU$2*EXP(-CU$5*CU$4)*NORMSDIST(CU$1*((LN(CU$6/CU$2)+(CU$5+(DG654^2)/2)*CU$4)/(DG654*SQRT(CU$4))-DG654*SQRT(CU$4)))</f>
        <v>#VALUE!</v>
      </c>
      <c r="DG654" s="68" t="n">
        <f aca="false">DG653+DG$8/DG$9</f>
        <v>1.74299999999982</v>
      </c>
      <c r="DH654" s="3"/>
      <c r="DI654" s="3"/>
      <c r="DJ654" s="3"/>
      <c r="DK654" s="3"/>
      <c r="DL654" s="3"/>
      <c r="DM654" s="3"/>
      <c r="DN654" s="67" t="e">
        <f aca="false">DO$1*DO$6*NORMSDIST(DO$1*((LN(DO$6/DO$2)+(DO$5+(DO654^2)/2)*DO$4)/(DO654*SQRT(DO$4))))-DO$1*DO$2*EXP(-DO$5*DO$4)*NORMSDIST(DO$1*((LN(DO$6/DO$2)+(DO$5+(DO654^2)/2)*DO$4)/(DO654*SQRT(DO$4))-DO654*SQRT(DO$4)))</f>
        <v>#VALUE!</v>
      </c>
      <c r="DO654" s="68" t="n">
        <f aca="false">DO653+DO$8/DO$9</f>
        <v>0.0643000000000008</v>
      </c>
      <c r="DP654" s="67" t="e">
        <f aca="false">DO$1*DO$6*NORMSDIST(DO$1*((LN(DO$6/DO$2)+(DO$5+(DQ654^2)/2)*DO$4)/(DQ654*SQRT(DO$4))))-DO$1*DO$2*EXP(-DO$5*DO$4)*NORMSDIST(DO$1*((LN(DO$6/DO$2)+(DO$5+(DQ654^2)/2)*DO$4)/(DQ654*SQRT(DO$4))-DQ654*SQRT(DO$4)))</f>
        <v>#VALUE!</v>
      </c>
      <c r="DQ654" s="68" t="n">
        <f aca="false">DQ653+DQ$8/DQ$9</f>
        <v>0.164299999999998</v>
      </c>
      <c r="DR654" s="67" t="e">
        <f aca="false">DO$1*DO$6*NORMSDIST(DO$1*((LN(DO$6/DO$2)+(DO$5+(DS654^2)/2)*DO$4)/(DS654*SQRT(DO$4))))-DO$1*DO$2*EXP(-DO$5*DO$4)*NORMSDIST(DO$1*((LN(DO$6/DO$2)+(DO$5+(DS654^2)/2)*DO$4)/(DS654*SQRT(DO$4))-DS654*SQRT(DO$4)))</f>
        <v>#VALUE!</v>
      </c>
      <c r="DS654" s="68" t="n">
        <f aca="false">DS653+DS$8/DS$9</f>
        <v>0.264299999999987</v>
      </c>
      <c r="DT654" s="67" t="e">
        <f aca="false">DO$1*DO$6*NORMSDIST(DO$1*((LN(DO$6/DO$2)+(DO$5+(DU654^2)/2)*DO$4)/(DU654*SQRT(DO$4))))-DO$1*DO$2*EXP(-DO$5*DO$4)*NORMSDIST(DO$1*((LN(DO$6/DO$2)+(DO$5+(DU654^2)/2)*DO$4)/(DU654*SQRT(DO$4))-DU654*SQRT(DO$4)))</f>
        <v>#VALUE!</v>
      </c>
      <c r="DU654" s="68" t="n">
        <f aca="false">DU653+DU$8/DU$9</f>
        <v>0.364299999999976</v>
      </c>
      <c r="DV654" s="67" t="e">
        <f aca="false">DO$1*DO$6*NORMSDIST(DO$1*((LN(DO$6/DO$2)+(DO$5+(DW654^2)/2)*DO$4)/(DW654*SQRT(DO$4))))-DO$1*DO$2*EXP(-DO$5*DO$4)*NORMSDIST(DO$1*((LN(DO$6/DO$2)+(DO$5+(DW654^2)/2)*DO$4)/(DW654*SQRT(DO$4))-DW654*SQRT(DO$4)))</f>
        <v>#VALUE!</v>
      </c>
      <c r="DW654" s="68" t="n">
        <f aca="false">DW653+DW$8/DW$9</f>
        <v>0.528599999999958</v>
      </c>
      <c r="DX654" s="67" t="e">
        <f aca="false">DO$1*DO$6*NORMSDIST(DO$1*((LN(DO$6/DO$2)+(DO$5+(DY654^2)/2)*DO$4)/(DY654*SQRT(DO$4))))-DO$1*DO$2*EXP(-DO$5*DO$4)*NORMSDIST(DO$1*((LN(DO$6/DO$2)+(DO$5+(DY654^2)/2)*DO$4)/(DY654*SQRT(DO$4))-DY654*SQRT(DO$4)))</f>
        <v>#VALUE!</v>
      </c>
      <c r="DY654" s="68" t="n">
        <f aca="false">DY653+DY$8/DY$9</f>
        <v>0.921499999999915</v>
      </c>
      <c r="DZ654" s="67" t="e">
        <f aca="false">DO$1*DO$6*NORMSDIST(DO$1*((LN(DO$6/DO$2)+(DO$5+(EA654^2)/2)*DO$4)/(EA654*SQRT(DO$4))))-DO$1*DO$2*EXP(-DO$5*DO$4)*NORMSDIST(DO$1*((LN(DO$6/DO$2)+(DO$5+(EA654^2)/2)*DO$4)/(EA654*SQRT(DO$4))-EA654*SQRT(DO$4)))</f>
        <v>#VALUE!</v>
      </c>
      <c r="EA654" s="68" t="n">
        <f aca="false">EA653+EA$8/EA$9</f>
        <v>1.74299999999982</v>
      </c>
      <c r="EB654" s="3"/>
      <c r="EC654" s="3"/>
      <c r="ED654" s="3"/>
      <c r="EE654" s="3"/>
      <c r="EF654" s="3"/>
      <c r="EG654" s="3"/>
      <c r="EH654" s="67" t="e">
        <f aca="false">EI$1*EI$6*NORMSDIST(EI$1*((LN(EI$6/EI$2)+(EI$5+(EI654^2)/2)*EI$4)/(EI654*SQRT(EI$4))))-EI$1*EI$2*EXP(-EI$5*EI$4)*NORMSDIST(EI$1*((LN(EI$6/EI$2)+(EI$5+(EI654^2)/2)*EI$4)/(EI654*SQRT(EI$4))-EI654*SQRT(EI$4)))</f>
        <v>#VALUE!</v>
      </c>
      <c r="EI654" s="68" t="n">
        <f aca="false">EI653+EI$8/EI$9</f>
        <v>0.0643000000000008</v>
      </c>
      <c r="EJ654" s="67" t="e">
        <f aca="false">EI$1*EI$6*NORMSDIST(EI$1*((LN(EI$6/EI$2)+(EI$5+(EK654^2)/2)*EI$4)/(EK654*SQRT(EI$4))))-EI$1*EI$2*EXP(-EI$5*EI$4)*NORMSDIST(EI$1*((LN(EI$6/EI$2)+(EI$5+(EK654^2)/2)*EI$4)/(EK654*SQRT(EI$4))-EK654*SQRT(EI$4)))</f>
        <v>#VALUE!</v>
      </c>
      <c r="EK654" s="68" t="n">
        <f aca="false">EK653+EK$8/EK$9</f>
        <v>0.164299999999998</v>
      </c>
      <c r="EL654" s="67" t="e">
        <f aca="false">EI$1*EI$6*NORMSDIST(EI$1*((LN(EI$6/EI$2)+(EI$5+(EM654^2)/2)*EI$4)/(EM654*SQRT(EI$4))))-EI$1*EI$2*EXP(-EI$5*EI$4)*NORMSDIST(EI$1*((LN(EI$6/EI$2)+(EI$5+(EM654^2)/2)*EI$4)/(EM654*SQRT(EI$4))-EM654*SQRT(EI$4)))</f>
        <v>#VALUE!</v>
      </c>
      <c r="EM654" s="68" t="n">
        <f aca="false">EM653+EM$8/EM$9</f>
        <v>0.264299999999987</v>
      </c>
      <c r="EN654" s="67" t="e">
        <f aca="false">EI$1*EI$6*NORMSDIST(EI$1*((LN(EI$6/EI$2)+(EI$5+(EO654^2)/2)*EI$4)/(EO654*SQRT(EI$4))))-EI$1*EI$2*EXP(-EI$5*EI$4)*NORMSDIST(EI$1*((LN(EI$6/EI$2)+(EI$5+(EO654^2)/2)*EI$4)/(EO654*SQRT(EI$4))-EO654*SQRT(EI$4)))</f>
        <v>#VALUE!</v>
      </c>
      <c r="EO654" s="68" t="n">
        <f aca="false">EO653+EO$8/EO$9</f>
        <v>0.364299999999976</v>
      </c>
      <c r="EP654" s="67" t="e">
        <f aca="false">EI$1*EI$6*NORMSDIST(EI$1*((LN(EI$6/EI$2)+(EI$5+(EQ654^2)/2)*EI$4)/(EQ654*SQRT(EI$4))))-EI$1*EI$2*EXP(-EI$5*EI$4)*NORMSDIST(EI$1*((LN(EI$6/EI$2)+(EI$5+(EQ654^2)/2)*EI$4)/(EQ654*SQRT(EI$4))-EQ654*SQRT(EI$4)))</f>
        <v>#VALUE!</v>
      </c>
      <c r="EQ654" s="68" t="n">
        <f aca="false">EQ653+EQ$8/EQ$9</f>
        <v>0.528599999999958</v>
      </c>
      <c r="ER654" s="67" t="e">
        <f aca="false">EI$1*EI$6*NORMSDIST(EI$1*((LN(EI$6/EI$2)+(EI$5+(ES654^2)/2)*EI$4)/(ES654*SQRT(EI$4))))-EI$1*EI$2*EXP(-EI$5*EI$4)*NORMSDIST(EI$1*((LN(EI$6/EI$2)+(EI$5+(ES654^2)/2)*EI$4)/(ES654*SQRT(EI$4))-ES654*SQRT(EI$4)))</f>
        <v>#VALUE!</v>
      </c>
      <c r="ES654" s="68" t="n">
        <f aca="false">ES653+ES$8/ES$9</f>
        <v>0.921499999999915</v>
      </c>
      <c r="ET654" s="67" t="e">
        <f aca="false">EI$1*EI$6*NORMSDIST(EI$1*((LN(EI$6/EI$2)+(EI$5+(EU654^2)/2)*EI$4)/(EU654*SQRT(EI$4))))-EI$1*EI$2*EXP(-EI$5*EI$4)*NORMSDIST(EI$1*((LN(EI$6/EI$2)+(EI$5+(EU654^2)/2)*EI$4)/(EU654*SQRT(EI$4))-EU654*SQRT(EI$4)))</f>
        <v>#VALUE!</v>
      </c>
      <c r="EU654" s="68" t="n">
        <f aca="false">EU653+EU$8/EU$9</f>
        <v>1.74299999999982</v>
      </c>
      <c r="EV654" s="3"/>
      <c r="EW654" s="3"/>
      <c r="EX654" s="3"/>
      <c r="EY654" s="3"/>
      <c r="EZ654" s="3"/>
      <c r="FA654" s="3"/>
      <c r="FB654" s="67" t="e">
        <f aca="false">FC$1*FC$6*NORMSDIST(FC$1*((LN(FC$6/FC$2)+(FC$5+(FC654^2)/2)*FC$4)/(FC654*SQRT(FC$4))))-FC$1*FC$2*EXP(-FC$5*FC$4)*NORMSDIST(FC$1*((LN(FC$6/FC$2)+(FC$5+(FC654^2)/2)*FC$4)/(FC654*SQRT(FC$4))-FC654*SQRT(FC$4)))</f>
        <v>#VALUE!</v>
      </c>
      <c r="FC654" s="68" t="n">
        <f aca="false">FC653+FC$8/FC$9</f>
        <v>0.0643000000000008</v>
      </c>
      <c r="FD654" s="67" t="e">
        <f aca="false">FC$1*FC$6*NORMSDIST(FC$1*((LN(FC$6/FC$2)+(FC$5+(FE654^2)/2)*FC$4)/(FE654*SQRT(FC$4))))-FC$1*FC$2*EXP(-FC$5*FC$4)*NORMSDIST(FC$1*((LN(FC$6/FC$2)+(FC$5+(FE654^2)/2)*FC$4)/(FE654*SQRT(FC$4))-FE654*SQRT(FC$4)))</f>
        <v>#VALUE!</v>
      </c>
      <c r="FE654" s="68" t="n">
        <f aca="false">FE653+FE$8/FE$9</f>
        <v>0.164299999999998</v>
      </c>
      <c r="FF654" s="67" t="e">
        <f aca="false">FC$1*FC$6*NORMSDIST(FC$1*((LN(FC$6/FC$2)+(FC$5+(FG654^2)/2)*FC$4)/(FG654*SQRT(FC$4))))-FC$1*FC$2*EXP(-FC$5*FC$4)*NORMSDIST(FC$1*((LN(FC$6/FC$2)+(FC$5+(FG654^2)/2)*FC$4)/(FG654*SQRT(FC$4))-FG654*SQRT(FC$4)))</f>
        <v>#VALUE!</v>
      </c>
      <c r="FG654" s="68" t="n">
        <f aca="false">FG653+FG$8/FG$9</f>
        <v>0.264299999999987</v>
      </c>
      <c r="FH654" s="67" t="e">
        <f aca="false">FC$1*FC$6*NORMSDIST(FC$1*((LN(FC$6/FC$2)+(FC$5+(FI654^2)/2)*FC$4)/(FI654*SQRT(FC$4))))-FC$1*FC$2*EXP(-FC$5*FC$4)*NORMSDIST(FC$1*((LN(FC$6/FC$2)+(FC$5+(FI654^2)/2)*FC$4)/(FI654*SQRT(FC$4))-FI654*SQRT(FC$4)))</f>
        <v>#VALUE!</v>
      </c>
      <c r="FI654" s="68" t="n">
        <f aca="false">FI653+FI$8/FI$9</f>
        <v>0.364299999999976</v>
      </c>
      <c r="FJ654" s="67" t="e">
        <f aca="false">FC$1*FC$6*NORMSDIST(FC$1*((LN(FC$6/FC$2)+(FC$5+(FK654^2)/2)*FC$4)/(FK654*SQRT(FC$4))))-FC$1*FC$2*EXP(-FC$5*FC$4)*NORMSDIST(FC$1*((LN(FC$6/FC$2)+(FC$5+(FK654^2)/2)*FC$4)/(FK654*SQRT(FC$4))-FK654*SQRT(FC$4)))</f>
        <v>#VALUE!</v>
      </c>
      <c r="FK654" s="68" t="n">
        <f aca="false">FK653+FK$8/FK$9</f>
        <v>0.528599999999958</v>
      </c>
      <c r="FL654" s="67" t="e">
        <f aca="false">FC$1*FC$6*NORMSDIST(FC$1*((LN(FC$6/FC$2)+(FC$5+(FM654^2)/2)*FC$4)/(FM654*SQRT(FC$4))))-FC$1*FC$2*EXP(-FC$5*FC$4)*NORMSDIST(FC$1*((LN(FC$6/FC$2)+(FC$5+(FM654^2)/2)*FC$4)/(FM654*SQRT(FC$4))-FM654*SQRT(FC$4)))</f>
        <v>#VALUE!</v>
      </c>
      <c r="FM654" s="68" t="n">
        <f aca="false">FM653+FM$8/FM$9</f>
        <v>0.921499999999915</v>
      </c>
      <c r="FN654" s="67" t="e">
        <f aca="false">FC$1*FC$6*NORMSDIST(FC$1*((LN(FC$6/FC$2)+(FC$5+(FO654^2)/2)*FC$4)/(FO654*SQRT(FC$4))))-FC$1*FC$2*EXP(-FC$5*FC$4)*NORMSDIST(FC$1*((LN(FC$6/FC$2)+(FC$5+(FO654^2)/2)*FC$4)/(FO654*SQRT(FC$4))-FO654*SQRT(FC$4)))</f>
        <v>#VALUE!</v>
      </c>
      <c r="FO654" s="68" t="n">
        <f aca="false">FO653+FO$8/FO$9</f>
        <v>1.74299999999982</v>
      </c>
      <c r="FP654" s="2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s="1" customFormat="true" ht="13.5" hidden="false" customHeight="true" outlineLevel="0" collapsed="false">
      <c r="Q655" s="2"/>
      <c r="R655" s="67" t="e">
        <f aca="false">S$1*S$6*NORMSDIST(S$1*((LN(S$6/S$2)+(S$5+(S655^2)/2)*S$4)/(S655*SQRT(S$4))))-S$1*S$2*EXP(-S$5*S$4)*NORMSDIST(S$1*((LN(S$6/S$2)+(S$5+(S655^2)/2)*S$4)/(S655*SQRT(S$4))-S655*SQRT(S$4)))</f>
        <v>#VALUE!</v>
      </c>
      <c r="S655" s="68" t="n">
        <f aca="false">S654+S$8/S$9</f>
        <v>0.0644000000000008</v>
      </c>
      <c r="T655" s="67" t="e">
        <f aca="false">S$1*S$6*NORMSDIST(S$1*((LN(S$6/S$2)+(S$5+(U655^2)/2)*S$4)/(U655*SQRT(S$4))))-S$1*S$2*EXP(-S$5*S$4)*NORMSDIST(S$1*((LN(S$6/S$2)+(S$5+(U655^2)/2)*S$4)/(U655*SQRT(S$4))-U655*SQRT(S$4)))</f>
        <v>#VALUE!</v>
      </c>
      <c r="U655" s="68" t="n">
        <f aca="false">U654+U$8/U$9</f>
        <v>0.164399999999998</v>
      </c>
      <c r="V655" s="67" t="e">
        <f aca="false">S$1*S$6*NORMSDIST(S$1*((LN(S$6/S$2)+(S$5+(W655^2)/2)*S$4)/(W655*SQRT(S$4))))-S$1*S$2*EXP(-S$5*S$4)*NORMSDIST(S$1*((LN(S$6/S$2)+(S$5+(W655^2)/2)*S$4)/(W655*SQRT(S$4))-W655*SQRT(S$4)))</f>
        <v>#VALUE!</v>
      </c>
      <c r="W655" s="68" t="n">
        <f aca="false">W654+W$8/W$9</f>
        <v>0.264399999999987</v>
      </c>
      <c r="X655" s="67" t="e">
        <f aca="false">S$1*S$6*NORMSDIST(S$1*((LN(S$6/S$2)+(S$5+(Y655^2)/2)*S$4)/(Y655*SQRT(S$4))))-S$1*S$2*EXP(-S$5*S$4)*NORMSDIST(S$1*((LN(S$6/S$2)+(S$5+(Y655^2)/2)*S$4)/(Y655*SQRT(S$4))-Y655*SQRT(S$4)))</f>
        <v>#VALUE!</v>
      </c>
      <c r="Y655" s="68" t="n">
        <f aca="false">Y654+Y$8/Y$9</f>
        <v>0.364399999999976</v>
      </c>
      <c r="Z655" s="67" t="e">
        <f aca="false">S$1*S$6*NORMSDIST(S$1*((LN(S$6/S$2)+(S$5+(AA655^2)/2)*S$4)/(AA655*SQRT(S$4))))-S$1*S$2*EXP(-S$5*S$4)*NORMSDIST(S$1*((LN(S$6/S$2)+(S$5+(AA655^2)/2)*S$4)/(AA655*SQRT(S$4))-AA655*SQRT(S$4)))</f>
        <v>#VALUE!</v>
      </c>
      <c r="AA655" s="68" t="n">
        <f aca="false">AA654+AA$8/AA$9</f>
        <v>0.528799999999958</v>
      </c>
      <c r="AB655" s="67" t="e">
        <f aca="false">S$1*S$6*NORMSDIST(S$1*((LN(S$6/S$2)+(S$5+(AC655^2)/2)*S$4)/(AC655*SQRT(S$4))))-S$1*S$2*EXP(-S$5*S$4)*NORMSDIST(S$1*((LN(S$6/S$2)+(S$5+(AC655^2)/2)*S$4)/(AC655*SQRT(S$4))-AC655*SQRT(S$4)))</f>
        <v>#VALUE!</v>
      </c>
      <c r="AC655" s="68" t="n">
        <f aca="false">AC654+AC$8/AC$9</f>
        <v>0.921999999999915</v>
      </c>
      <c r="AD655" s="67" t="e">
        <f aca="false">S$1*S$6*NORMSDIST(S$1*((LN(S$6/S$2)+(S$5+(AE655^2)/2)*S$4)/(AE655*SQRT(S$4))))-S$1*S$2*EXP(-S$5*S$4)*NORMSDIST(S$1*((LN(S$6/S$2)+(S$5+(AE655^2)/2)*S$4)/(AE655*SQRT(S$4))-AE655*SQRT(S$4)))</f>
        <v>#VALUE!</v>
      </c>
      <c r="AE655" s="68" t="n">
        <f aca="false">AE654+AE$8/AE$9</f>
        <v>1.74399999999982</v>
      </c>
      <c r="AF655" s="3"/>
      <c r="AG655" s="3"/>
      <c r="AH655" s="3"/>
      <c r="AI655" s="3"/>
      <c r="AJ655" s="3"/>
      <c r="AK655" s="3"/>
      <c r="AL655" s="67" t="e">
        <f aca="false">AM$1*AM$6*NORMSDIST(AM$1*((LN(AM$6/AM$2)+(AM$5+(AM655^2)/2)*AM$4)/(AM655*SQRT(AM$4))))-AM$1*AM$2*EXP(-AM$5*AM$4)*NORMSDIST(AM$1*((LN(AM$6/AM$2)+(AM$5+(AM655^2)/2)*AM$4)/(AM655*SQRT(AM$4))-AM655*SQRT(AM$4)))</f>
        <v>#VALUE!</v>
      </c>
      <c r="AM655" s="68" t="n">
        <f aca="false">AM654+AM$8/AM$9</f>
        <v>0.0644000000000008</v>
      </c>
      <c r="AN655" s="67" t="e">
        <f aca="false">AM$1*AM$6*NORMSDIST(AM$1*((LN(AM$6/AM$2)+(AM$5+(AO655^2)/2)*AM$4)/(AO655*SQRT(AM$4))))-AM$1*AM$2*EXP(-AM$5*AM$4)*NORMSDIST(AM$1*((LN(AM$6/AM$2)+(AM$5+(AO655^2)/2)*AM$4)/(AO655*SQRT(AM$4))-AO655*SQRT(AM$4)))</f>
        <v>#VALUE!</v>
      </c>
      <c r="AO655" s="68" t="n">
        <f aca="false">AO654+AO$8/AO$9</f>
        <v>0.164399999999998</v>
      </c>
      <c r="AP655" s="67" t="e">
        <f aca="false">AM$1*AM$6*NORMSDIST(AM$1*((LN(AM$6/AM$2)+(AM$5+(AQ655^2)/2)*AM$4)/(AQ655*SQRT(AM$4))))-AM$1*AM$2*EXP(-AM$5*AM$4)*NORMSDIST(AM$1*((LN(AM$6/AM$2)+(AM$5+(AQ655^2)/2)*AM$4)/(AQ655*SQRT(AM$4))-AQ655*SQRT(AM$4)))</f>
        <v>#VALUE!</v>
      </c>
      <c r="AQ655" s="68" t="n">
        <f aca="false">AQ654+AQ$8/AQ$9</f>
        <v>0.264399999999987</v>
      </c>
      <c r="AR655" s="67" t="e">
        <f aca="false">AM$1*AM$6*NORMSDIST(AM$1*((LN(AM$6/AM$2)+(AM$5+(AS655^2)/2)*AM$4)/(AS655*SQRT(AM$4))))-AM$1*AM$2*EXP(-AM$5*AM$4)*NORMSDIST(AM$1*((LN(AM$6/AM$2)+(AM$5+(AS655^2)/2)*AM$4)/(AS655*SQRT(AM$4))-AS655*SQRT(AM$4)))</f>
        <v>#VALUE!</v>
      </c>
      <c r="AS655" s="68" t="n">
        <f aca="false">AS654+AS$8/AS$9</f>
        <v>0.364399999999976</v>
      </c>
      <c r="AT655" s="67" t="e">
        <f aca="false">AM$1*AM$6*NORMSDIST(AM$1*((LN(AM$6/AM$2)+(AM$5+(AU655^2)/2)*AM$4)/(AU655*SQRT(AM$4))))-AM$1*AM$2*EXP(-AM$5*AM$4)*NORMSDIST(AM$1*((LN(AM$6/AM$2)+(AM$5+(AU655^2)/2)*AM$4)/(AU655*SQRT(AM$4))-AU655*SQRT(AM$4)))</f>
        <v>#VALUE!</v>
      </c>
      <c r="AU655" s="68" t="n">
        <f aca="false">AU654+AU$8/AU$9</f>
        <v>0.528799999999958</v>
      </c>
      <c r="AV655" s="67" t="e">
        <f aca="false">AM$1*AM$6*NORMSDIST(AM$1*((LN(AM$6/AM$2)+(AM$5+(AW655^2)/2)*AM$4)/(AW655*SQRT(AM$4))))-AM$1*AM$2*EXP(-AM$5*AM$4)*NORMSDIST(AM$1*((LN(AM$6/AM$2)+(AM$5+(AW655^2)/2)*AM$4)/(AW655*SQRT(AM$4))-AW655*SQRT(AM$4)))</f>
        <v>#VALUE!</v>
      </c>
      <c r="AW655" s="68" t="n">
        <f aca="false">AW654+AW$8/AW$9</f>
        <v>0.921999999999915</v>
      </c>
      <c r="AX655" s="67" t="e">
        <f aca="false">AM$1*AM$6*NORMSDIST(AM$1*((LN(AM$6/AM$2)+(AM$5+(AY655^2)/2)*AM$4)/(AY655*SQRT(AM$4))))-AM$1*AM$2*EXP(-AM$5*AM$4)*NORMSDIST(AM$1*((LN(AM$6/AM$2)+(AM$5+(AY655^2)/2)*AM$4)/(AY655*SQRT(AM$4))-AY655*SQRT(AM$4)))</f>
        <v>#VALUE!</v>
      </c>
      <c r="AY655" s="68" t="n">
        <f aca="false">AY654+AY$8/AY$9</f>
        <v>1.74399999999982</v>
      </c>
      <c r="AZ655" s="3"/>
      <c r="BA655" s="3"/>
      <c r="BB655" s="3"/>
      <c r="BC655" s="3"/>
      <c r="BD655" s="3"/>
      <c r="BE655" s="3"/>
      <c r="BF655" s="67" t="e">
        <f aca="false">BG$1*BG$6*NORMSDIST(BG$1*((LN(BG$6/BG$2)+(BG$5+(BG655^2)/2)*BG$4)/(BG655*SQRT(BG$4))))-BG$1*BG$2*EXP(-BG$5*BG$4)*NORMSDIST(BG$1*((LN(BG$6/BG$2)+(BG$5+(BG655^2)/2)*BG$4)/(BG655*SQRT(BG$4))-BG655*SQRT(BG$4)))</f>
        <v>#VALUE!</v>
      </c>
      <c r="BG655" s="68" t="n">
        <f aca="false">BG654+BG$8/BG$9</f>
        <v>0.0644000000000008</v>
      </c>
      <c r="BH655" s="67" t="e">
        <f aca="false">BG$1*BG$6*NORMSDIST(BG$1*((LN(BG$6/BG$2)+(BG$5+(BI655^2)/2)*BG$4)/(BI655*SQRT(BG$4))))-BG$1*BG$2*EXP(-BG$5*BG$4)*NORMSDIST(BG$1*((LN(BG$6/BG$2)+(BG$5+(BI655^2)/2)*BG$4)/(BI655*SQRT(BG$4))-BI655*SQRT(BG$4)))</f>
        <v>#VALUE!</v>
      </c>
      <c r="BI655" s="68" t="n">
        <f aca="false">BI654+BI$8/BI$9</f>
        <v>0.164399999999998</v>
      </c>
      <c r="BJ655" s="67" t="e">
        <f aca="false">BG$1*BG$6*NORMSDIST(BG$1*((LN(BG$6/BG$2)+(BG$5+(BK655^2)/2)*BG$4)/(BK655*SQRT(BG$4))))-BG$1*BG$2*EXP(-BG$5*BG$4)*NORMSDIST(BG$1*((LN(BG$6/BG$2)+(BG$5+(BK655^2)/2)*BG$4)/(BK655*SQRT(BG$4))-BK655*SQRT(BG$4)))</f>
        <v>#VALUE!</v>
      </c>
      <c r="BK655" s="68" t="n">
        <f aca="false">BK654+BK$8/BK$9</f>
        <v>0.264399999999987</v>
      </c>
      <c r="BL655" s="67" t="e">
        <f aca="false">BG$1*BG$6*NORMSDIST(BG$1*((LN(BG$6/BG$2)+(BG$5+(BM655^2)/2)*BG$4)/(BM655*SQRT(BG$4))))-BG$1*BG$2*EXP(-BG$5*BG$4)*NORMSDIST(BG$1*((LN(BG$6/BG$2)+(BG$5+(BM655^2)/2)*BG$4)/(BM655*SQRT(BG$4))-BM655*SQRT(BG$4)))</f>
        <v>#VALUE!</v>
      </c>
      <c r="BM655" s="68" t="n">
        <f aca="false">BM654+BM$8/BM$9</f>
        <v>0.364399999999976</v>
      </c>
      <c r="BN655" s="67" t="e">
        <f aca="false">BG$1*BG$6*NORMSDIST(BG$1*((LN(BG$6/BG$2)+(BG$5+(BO655^2)/2)*BG$4)/(BO655*SQRT(BG$4))))-BG$1*BG$2*EXP(-BG$5*BG$4)*NORMSDIST(BG$1*((LN(BG$6/BG$2)+(BG$5+(BO655^2)/2)*BG$4)/(BO655*SQRT(BG$4))-BO655*SQRT(BG$4)))</f>
        <v>#VALUE!</v>
      </c>
      <c r="BO655" s="68" t="n">
        <f aca="false">BO654+BO$8/BO$9</f>
        <v>0.528799999999958</v>
      </c>
      <c r="BP655" s="67" t="e">
        <f aca="false">BG$1*BG$6*NORMSDIST(BG$1*((LN(BG$6/BG$2)+(BG$5+(BQ655^2)/2)*BG$4)/(BQ655*SQRT(BG$4))))-BG$1*BG$2*EXP(-BG$5*BG$4)*NORMSDIST(BG$1*((LN(BG$6/BG$2)+(BG$5+(BQ655^2)/2)*BG$4)/(BQ655*SQRT(BG$4))-BQ655*SQRT(BG$4)))</f>
        <v>#VALUE!</v>
      </c>
      <c r="BQ655" s="68" t="n">
        <f aca="false">BQ654+BQ$8/BQ$9</f>
        <v>0.921999999999915</v>
      </c>
      <c r="BR655" s="67" t="e">
        <f aca="false">BG$1*BG$6*NORMSDIST(BG$1*((LN(BG$6/BG$2)+(BG$5+(BS655^2)/2)*BG$4)/(BS655*SQRT(BG$4))))-BG$1*BG$2*EXP(-BG$5*BG$4)*NORMSDIST(BG$1*((LN(BG$6/BG$2)+(BG$5+(BS655^2)/2)*BG$4)/(BS655*SQRT(BG$4))-BS655*SQRT(BG$4)))</f>
        <v>#VALUE!</v>
      </c>
      <c r="BS655" s="68" t="n">
        <f aca="false">BS654+BS$8/BS$9</f>
        <v>1.74399999999982</v>
      </c>
      <c r="BT655" s="3"/>
      <c r="BU655" s="3"/>
      <c r="BV655" s="3"/>
      <c r="BW655" s="3"/>
      <c r="BX655" s="3"/>
      <c r="BY655" s="3"/>
      <c r="BZ655" s="67" t="e">
        <f aca="false">CA$1*CA$6*NORMSDIST(CA$1*((LN(CA$6/CA$2)+(CA$5+(CA655^2)/2)*CA$4)/(CA655*SQRT(CA$4))))-CA$1*CA$2*EXP(-CA$5*CA$4)*NORMSDIST(CA$1*((LN(CA$6/CA$2)+(CA$5+(CA655^2)/2)*CA$4)/(CA655*SQRT(CA$4))-CA655*SQRT(CA$4)))</f>
        <v>#VALUE!</v>
      </c>
      <c r="CA655" s="68" t="n">
        <f aca="false">CA654+CA$8/CA$9</f>
        <v>0.0644000000000008</v>
      </c>
      <c r="CB655" s="67" t="e">
        <f aca="false">CA$1*CA$6*NORMSDIST(CA$1*((LN(CA$6/CA$2)+(CA$5+(CC655^2)/2)*CA$4)/(CC655*SQRT(CA$4))))-CA$1*CA$2*EXP(-CA$5*CA$4)*NORMSDIST(CA$1*((LN(CA$6/CA$2)+(CA$5+(CC655^2)/2)*CA$4)/(CC655*SQRT(CA$4))-CC655*SQRT(CA$4)))</f>
        <v>#VALUE!</v>
      </c>
      <c r="CC655" s="68" t="n">
        <f aca="false">CC654+CC$8/CC$9</f>
        <v>0.164399999999998</v>
      </c>
      <c r="CD655" s="67" t="e">
        <f aca="false">CA$1*CA$6*NORMSDIST(CA$1*((LN(CA$6/CA$2)+(CA$5+(CE655^2)/2)*CA$4)/(CE655*SQRT(CA$4))))-CA$1*CA$2*EXP(-CA$5*CA$4)*NORMSDIST(CA$1*((LN(CA$6/CA$2)+(CA$5+(CE655^2)/2)*CA$4)/(CE655*SQRT(CA$4))-CE655*SQRT(CA$4)))</f>
        <v>#VALUE!</v>
      </c>
      <c r="CE655" s="68" t="n">
        <f aca="false">CE654+CE$8/CE$9</f>
        <v>0.264399999999987</v>
      </c>
      <c r="CF655" s="67" t="e">
        <f aca="false">CA$1*CA$6*NORMSDIST(CA$1*((LN(CA$6/CA$2)+(CA$5+(CG655^2)/2)*CA$4)/(CG655*SQRT(CA$4))))-CA$1*CA$2*EXP(-CA$5*CA$4)*NORMSDIST(CA$1*((LN(CA$6/CA$2)+(CA$5+(CG655^2)/2)*CA$4)/(CG655*SQRT(CA$4))-CG655*SQRT(CA$4)))</f>
        <v>#VALUE!</v>
      </c>
      <c r="CG655" s="68" t="n">
        <f aca="false">CG654+CG$8/CG$9</f>
        <v>0.364399999999976</v>
      </c>
      <c r="CH655" s="67" t="e">
        <f aca="false">CA$1*CA$6*NORMSDIST(CA$1*((LN(CA$6/CA$2)+(CA$5+(CI655^2)/2)*CA$4)/(CI655*SQRT(CA$4))))-CA$1*CA$2*EXP(-CA$5*CA$4)*NORMSDIST(CA$1*((LN(CA$6/CA$2)+(CA$5+(CI655^2)/2)*CA$4)/(CI655*SQRT(CA$4))-CI655*SQRT(CA$4)))</f>
        <v>#VALUE!</v>
      </c>
      <c r="CI655" s="68" t="n">
        <f aca="false">CI654+CI$8/CI$9</f>
        <v>0.528799999999958</v>
      </c>
      <c r="CJ655" s="67" t="e">
        <f aca="false">CA$1*CA$6*NORMSDIST(CA$1*((LN(CA$6/CA$2)+(CA$5+(CK655^2)/2)*CA$4)/(CK655*SQRT(CA$4))))-CA$1*CA$2*EXP(-CA$5*CA$4)*NORMSDIST(CA$1*((LN(CA$6/CA$2)+(CA$5+(CK655^2)/2)*CA$4)/(CK655*SQRT(CA$4))-CK655*SQRT(CA$4)))</f>
        <v>#VALUE!</v>
      </c>
      <c r="CK655" s="68" t="n">
        <f aca="false">CK654+CK$8/CK$9</f>
        <v>0.921999999999915</v>
      </c>
      <c r="CL655" s="67" t="e">
        <f aca="false">CA$1*CA$6*NORMSDIST(CA$1*((LN(CA$6/CA$2)+(CA$5+(CM655^2)/2)*CA$4)/(CM655*SQRT(CA$4))))-CA$1*CA$2*EXP(-CA$5*CA$4)*NORMSDIST(CA$1*((LN(CA$6/CA$2)+(CA$5+(CM655^2)/2)*CA$4)/(CM655*SQRT(CA$4))-CM655*SQRT(CA$4)))</f>
        <v>#VALUE!</v>
      </c>
      <c r="CM655" s="68" t="n">
        <f aca="false">CM654+CM$8/CM$9</f>
        <v>1.74399999999982</v>
      </c>
      <c r="CN655" s="3"/>
      <c r="CO655" s="3"/>
      <c r="CP655" s="3"/>
      <c r="CQ655" s="3"/>
      <c r="CR655" s="3"/>
      <c r="CS655" s="3"/>
      <c r="CT655" s="67" t="e">
        <f aca="false">CU$1*CU$6*NORMSDIST(CU$1*((LN(CU$6/CU$2)+(CU$5+(CU655^2)/2)*CU$4)/(CU655*SQRT(CU$4))))-CU$1*CU$2*EXP(-CU$5*CU$4)*NORMSDIST(CU$1*((LN(CU$6/CU$2)+(CU$5+(CU655^2)/2)*CU$4)/(CU655*SQRT(CU$4))-CU655*SQRT(CU$4)))</f>
        <v>#VALUE!</v>
      </c>
      <c r="CU655" s="68" t="n">
        <f aca="false">CU654+CU$8/CU$9</f>
        <v>0.0644000000000008</v>
      </c>
      <c r="CV655" s="67" t="e">
        <f aca="false">CU$1*CU$6*NORMSDIST(CU$1*((LN(CU$6/CU$2)+(CU$5+(CW655^2)/2)*CU$4)/(CW655*SQRT(CU$4))))-CU$1*CU$2*EXP(-CU$5*CU$4)*NORMSDIST(CU$1*((LN(CU$6/CU$2)+(CU$5+(CW655^2)/2)*CU$4)/(CW655*SQRT(CU$4))-CW655*SQRT(CU$4)))</f>
        <v>#VALUE!</v>
      </c>
      <c r="CW655" s="68" t="n">
        <f aca="false">CW654+CW$8/CW$9</f>
        <v>0.164399999999998</v>
      </c>
      <c r="CX655" s="67" t="e">
        <f aca="false">CU$1*CU$6*NORMSDIST(CU$1*((LN(CU$6/CU$2)+(CU$5+(CY655^2)/2)*CU$4)/(CY655*SQRT(CU$4))))-CU$1*CU$2*EXP(-CU$5*CU$4)*NORMSDIST(CU$1*((LN(CU$6/CU$2)+(CU$5+(CY655^2)/2)*CU$4)/(CY655*SQRT(CU$4))-CY655*SQRT(CU$4)))</f>
        <v>#VALUE!</v>
      </c>
      <c r="CY655" s="68" t="n">
        <f aca="false">CY654+CY$8/CY$9</f>
        <v>0.264399999999987</v>
      </c>
      <c r="CZ655" s="67" t="e">
        <f aca="false">CU$1*CU$6*NORMSDIST(CU$1*((LN(CU$6/CU$2)+(CU$5+(DA655^2)/2)*CU$4)/(DA655*SQRT(CU$4))))-CU$1*CU$2*EXP(-CU$5*CU$4)*NORMSDIST(CU$1*((LN(CU$6/CU$2)+(CU$5+(DA655^2)/2)*CU$4)/(DA655*SQRT(CU$4))-DA655*SQRT(CU$4)))</f>
        <v>#VALUE!</v>
      </c>
      <c r="DA655" s="68" t="n">
        <f aca="false">DA654+DA$8/DA$9</f>
        <v>0.364399999999976</v>
      </c>
      <c r="DB655" s="67" t="e">
        <f aca="false">CU$1*CU$6*NORMSDIST(CU$1*((LN(CU$6/CU$2)+(CU$5+(DC655^2)/2)*CU$4)/(DC655*SQRT(CU$4))))-CU$1*CU$2*EXP(-CU$5*CU$4)*NORMSDIST(CU$1*((LN(CU$6/CU$2)+(CU$5+(DC655^2)/2)*CU$4)/(DC655*SQRT(CU$4))-DC655*SQRT(CU$4)))</f>
        <v>#VALUE!</v>
      </c>
      <c r="DC655" s="68" t="n">
        <f aca="false">DC654+DC$8/DC$9</f>
        <v>0.528799999999958</v>
      </c>
      <c r="DD655" s="67" t="e">
        <f aca="false">CU$1*CU$6*NORMSDIST(CU$1*((LN(CU$6/CU$2)+(CU$5+(DE655^2)/2)*CU$4)/(DE655*SQRT(CU$4))))-CU$1*CU$2*EXP(-CU$5*CU$4)*NORMSDIST(CU$1*((LN(CU$6/CU$2)+(CU$5+(DE655^2)/2)*CU$4)/(DE655*SQRT(CU$4))-DE655*SQRT(CU$4)))</f>
        <v>#VALUE!</v>
      </c>
      <c r="DE655" s="68" t="n">
        <f aca="false">DE654+DE$8/DE$9</f>
        <v>0.921999999999915</v>
      </c>
      <c r="DF655" s="67" t="e">
        <f aca="false">CU$1*CU$6*NORMSDIST(CU$1*((LN(CU$6/CU$2)+(CU$5+(DG655^2)/2)*CU$4)/(DG655*SQRT(CU$4))))-CU$1*CU$2*EXP(-CU$5*CU$4)*NORMSDIST(CU$1*((LN(CU$6/CU$2)+(CU$5+(DG655^2)/2)*CU$4)/(DG655*SQRT(CU$4))-DG655*SQRT(CU$4)))</f>
        <v>#VALUE!</v>
      </c>
      <c r="DG655" s="68" t="n">
        <f aca="false">DG654+DG$8/DG$9</f>
        <v>1.74399999999982</v>
      </c>
      <c r="DH655" s="3"/>
      <c r="DI655" s="3"/>
      <c r="DJ655" s="3"/>
      <c r="DK655" s="3"/>
      <c r="DL655" s="3"/>
      <c r="DM655" s="3"/>
      <c r="DN655" s="67" t="e">
        <f aca="false">DO$1*DO$6*NORMSDIST(DO$1*((LN(DO$6/DO$2)+(DO$5+(DO655^2)/2)*DO$4)/(DO655*SQRT(DO$4))))-DO$1*DO$2*EXP(-DO$5*DO$4)*NORMSDIST(DO$1*((LN(DO$6/DO$2)+(DO$5+(DO655^2)/2)*DO$4)/(DO655*SQRT(DO$4))-DO655*SQRT(DO$4)))</f>
        <v>#VALUE!</v>
      </c>
      <c r="DO655" s="68" t="n">
        <f aca="false">DO654+DO$8/DO$9</f>
        <v>0.0644000000000008</v>
      </c>
      <c r="DP655" s="67" t="e">
        <f aca="false">DO$1*DO$6*NORMSDIST(DO$1*((LN(DO$6/DO$2)+(DO$5+(DQ655^2)/2)*DO$4)/(DQ655*SQRT(DO$4))))-DO$1*DO$2*EXP(-DO$5*DO$4)*NORMSDIST(DO$1*((LN(DO$6/DO$2)+(DO$5+(DQ655^2)/2)*DO$4)/(DQ655*SQRT(DO$4))-DQ655*SQRT(DO$4)))</f>
        <v>#VALUE!</v>
      </c>
      <c r="DQ655" s="68" t="n">
        <f aca="false">DQ654+DQ$8/DQ$9</f>
        <v>0.164399999999998</v>
      </c>
      <c r="DR655" s="67" t="e">
        <f aca="false">DO$1*DO$6*NORMSDIST(DO$1*((LN(DO$6/DO$2)+(DO$5+(DS655^2)/2)*DO$4)/(DS655*SQRT(DO$4))))-DO$1*DO$2*EXP(-DO$5*DO$4)*NORMSDIST(DO$1*((LN(DO$6/DO$2)+(DO$5+(DS655^2)/2)*DO$4)/(DS655*SQRT(DO$4))-DS655*SQRT(DO$4)))</f>
        <v>#VALUE!</v>
      </c>
      <c r="DS655" s="68" t="n">
        <f aca="false">DS654+DS$8/DS$9</f>
        <v>0.264399999999987</v>
      </c>
      <c r="DT655" s="67" t="e">
        <f aca="false">DO$1*DO$6*NORMSDIST(DO$1*((LN(DO$6/DO$2)+(DO$5+(DU655^2)/2)*DO$4)/(DU655*SQRT(DO$4))))-DO$1*DO$2*EXP(-DO$5*DO$4)*NORMSDIST(DO$1*((LN(DO$6/DO$2)+(DO$5+(DU655^2)/2)*DO$4)/(DU655*SQRT(DO$4))-DU655*SQRT(DO$4)))</f>
        <v>#VALUE!</v>
      </c>
      <c r="DU655" s="68" t="n">
        <f aca="false">DU654+DU$8/DU$9</f>
        <v>0.364399999999976</v>
      </c>
      <c r="DV655" s="67" t="e">
        <f aca="false">DO$1*DO$6*NORMSDIST(DO$1*((LN(DO$6/DO$2)+(DO$5+(DW655^2)/2)*DO$4)/(DW655*SQRT(DO$4))))-DO$1*DO$2*EXP(-DO$5*DO$4)*NORMSDIST(DO$1*((LN(DO$6/DO$2)+(DO$5+(DW655^2)/2)*DO$4)/(DW655*SQRT(DO$4))-DW655*SQRT(DO$4)))</f>
        <v>#VALUE!</v>
      </c>
      <c r="DW655" s="68" t="n">
        <f aca="false">DW654+DW$8/DW$9</f>
        <v>0.528799999999958</v>
      </c>
      <c r="DX655" s="67" t="e">
        <f aca="false">DO$1*DO$6*NORMSDIST(DO$1*((LN(DO$6/DO$2)+(DO$5+(DY655^2)/2)*DO$4)/(DY655*SQRT(DO$4))))-DO$1*DO$2*EXP(-DO$5*DO$4)*NORMSDIST(DO$1*((LN(DO$6/DO$2)+(DO$5+(DY655^2)/2)*DO$4)/(DY655*SQRT(DO$4))-DY655*SQRT(DO$4)))</f>
        <v>#VALUE!</v>
      </c>
      <c r="DY655" s="68" t="n">
        <f aca="false">DY654+DY$8/DY$9</f>
        <v>0.921999999999915</v>
      </c>
      <c r="DZ655" s="67" t="e">
        <f aca="false">DO$1*DO$6*NORMSDIST(DO$1*((LN(DO$6/DO$2)+(DO$5+(EA655^2)/2)*DO$4)/(EA655*SQRT(DO$4))))-DO$1*DO$2*EXP(-DO$5*DO$4)*NORMSDIST(DO$1*((LN(DO$6/DO$2)+(DO$5+(EA655^2)/2)*DO$4)/(EA655*SQRT(DO$4))-EA655*SQRT(DO$4)))</f>
        <v>#VALUE!</v>
      </c>
      <c r="EA655" s="68" t="n">
        <f aca="false">EA654+EA$8/EA$9</f>
        <v>1.74399999999982</v>
      </c>
      <c r="EB655" s="3"/>
      <c r="EC655" s="3"/>
      <c r="ED655" s="3"/>
      <c r="EE655" s="3"/>
      <c r="EF655" s="3"/>
      <c r="EG655" s="3"/>
      <c r="EH655" s="67" t="e">
        <f aca="false">EI$1*EI$6*NORMSDIST(EI$1*((LN(EI$6/EI$2)+(EI$5+(EI655^2)/2)*EI$4)/(EI655*SQRT(EI$4))))-EI$1*EI$2*EXP(-EI$5*EI$4)*NORMSDIST(EI$1*((LN(EI$6/EI$2)+(EI$5+(EI655^2)/2)*EI$4)/(EI655*SQRT(EI$4))-EI655*SQRT(EI$4)))</f>
        <v>#VALUE!</v>
      </c>
      <c r="EI655" s="68" t="n">
        <f aca="false">EI654+EI$8/EI$9</f>
        <v>0.0644000000000008</v>
      </c>
      <c r="EJ655" s="67" t="e">
        <f aca="false">EI$1*EI$6*NORMSDIST(EI$1*((LN(EI$6/EI$2)+(EI$5+(EK655^2)/2)*EI$4)/(EK655*SQRT(EI$4))))-EI$1*EI$2*EXP(-EI$5*EI$4)*NORMSDIST(EI$1*((LN(EI$6/EI$2)+(EI$5+(EK655^2)/2)*EI$4)/(EK655*SQRT(EI$4))-EK655*SQRT(EI$4)))</f>
        <v>#VALUE!</v>
      </c>
      <c r="EK655" s="68" t="n">
        <f aca="false">EK654+EK$8/EK$9</f>
        <v>0.164399999999998</v>
      </c>
      <c r="EL655" s="67" t="e">
        <f aca="false">EI$1*EI$6*NORMSDIST(EI$1*((LN(EI$6/EI$2)+(EI$5+(EM655^2)/2)*EI$4)/(EM655*SQRT(EI$4))))-EI$1*EI$2*EXP(-EI$5*EI$4)*NORMSDIST(EI$1*((LN(EI$6/EI$2)+(EI$5+(EM655^2)/2)*EI$4)/(EM655*SQRT(EI$4))-EM655*SQRT(EI$4)))</f>
        <v>#VALUE!</v>
      </c>
      <c r="EM655" s="68" t="n">
        <f aca="false">EM654+EM$8/EM$9</f>
        <v>0.264399999999987</v>
      </c>
      <c r="EN655" s="67" t="e">
        <f aca="false">EI$1*EI$6*NORMSDIST(EI$1*((LN(EI$6/EI$2)+(EI$5+(EO655^2)/2)*EI$4)/(EO655*SQRT(EI$4))))-EI$1*EI$2*EXP(-EI$5*EI$4)*NORMSDIST(EI$1*((LN(EI$6/EI$2)+(EI$5+(EO655^2)/2)*EI$4)/(EO655*SQRT(EI$4))-EO655*SQRT(EI$4)))</f>
        <v>#VALUE!</v>
      </c>
      <c r="EO655" s="68" t="n">
        <f aca="false">EO654+EO$8/EO$9</f>
        <v>0.364399999999976</v>
      </c>
      <c r="EP655" s="67" t="e">
        <f aca="false">EI$1*EI$6*NORMSDIST(EI$1*((LN(EI$6/EI$2)+(EI$5+(EQ655^2)/2)*EI$4)/(EQ655*SQRT(EI$4))))-EI$1*EI$2*EXP(-EI$5*EI$4)*NORMSDIST(EI$1*((LN(EI$6/EI$2)+(EI$5+(EQ655^2)/2)*EI$4)/(EQ655*SQRT(EI$4))-EQ655*SQRT(EI$4)))</f>
        <v>#VALUE!</v>
      </c>
      <c r="EQ655" s="68" t="n">
        <f aca="false">EQ654+EQ$8/EQ$9</f>
        <v>0.528799999999958</v>
      </c>
      <c r="ER655" s="67" t="e">
        <f aca="false">EI$1*EI$6*NORMSDIST(EI$1*((LN(EI$6/EI$2)+(EI$5+(ES655^2)/2)*EI$4)/(ES655*SQRT(EI$4))))-EI$1*EI$2*EXP(-EI$5*EI$4)*NORMSDIST(EI$1*((LN(EI$6/EI$2)+(EI$5+(ES655^2)/2)*EI$4)/(ES655*SQRT(EI$4))-ES655*SQRT(EI$4)))</f>
        <v>#VALUE!</v>
      </c>
      <c r="ES655" s="68" t="n">
        <f aca="false">ES654+ES$8/ES$9</f>
        <v>0.921999999999915</v>
      </c>
      <c r="ET655" s="67" t="e">
        <f aca="false">EI$1*EI$6*NORMSDIST(EI$1*((LN(EI$6/EI$2)+(EI$5+(EU655^2)/2)*EI$4)/(EU655*SQRT(EI$4))))-EI$1*EI$2*EXP(-EI$5*EI$4)*NORMSDIST(EI$1*((LN(EI$6/EI$2)+(EI$5+(EU655^2)/2)*EI$4)/(EU655*SQRT(EI$4))-EU655*SQRT(EI$4)))</f>
        <v>#VALUE!</v>
      </c>
      <c r="EU655" s="68" t="n">
        <f aca="false">EU654+EU$8/EU$9</f>
        <v>1.74399999999982</v>
      </c>
      <c r="EV655" s="3"/>
      <c r="EW655" s="3"/>
      <c r="EX655" s="3"/>
      <c r="EY655" s="3"/>
      <c r="EZ655" s="3"/>
      <c r="FA655" s="3"/>
      <c r="FB655" s="67" t="e">
        <f aca="false">FC$1*FC$6*NORMSDIST(FC$1*((LN(FC$6/FC$2)+(FC$5+(FC655^2)/2)*FC$4)/(FC655*SQRT(FC$4))))-FC$1*FC$2*EXP(-FC$5*FC$4)*NORMSDIST(FC$1*((LN(FC$6/FC$2)+(FC$5+(FC655^2)/2)*FC$4)/(FC655*SQRT(FC$4))-FC655*SQRT(FC$4)))</f>
        <v>#VALUE!</v>
      </c>
      <c r="FC655" s="68" t="n">
        <f aca="false">FC654+FC$8/FC$9</f>
        <v>0.0644000000000008</v>
      </c>
      <c r="FD655" s="67" t="e">
        <f aca="false">FC$1*FC$6*NORMSDIST(FC$1*((LN(FC$6/FC$2)+(FC$5+(FE655^2)/2)*FC$4)/(FE655*SQRT(FC$4))))-FC$1*FC$2*EXP(-FC$5*FC$4)*NORMSDIST(FC$1*((LN(FC$6/FC$2)+(FC$5+(FE655^2)/2)*FC$4)/(FE655*SQRT(FC$4))-FE655*SQRT(FC$4)))</f>
        <v>#VALUE!</v>
      </c>
      <c r="FE655" s="68" t="n">
        <f aca="false">FE654+FE$8/FE$9</f>
        <v>0.164399999999998</v>
      </c>
      <c r="FF655" s="67" t="e">
        <f aca="false">FC$1*FC$6*NORMSDIST(FC$1*((LN(FC$6/FC$2)+(FC$5+(FG655^2)/2)*FC$4)/(FG655*SQRT(FC$4))))-FC$1*FC$2*EXP(-FC$5*FC$4)*NORMSDIST(FC$1*((LN(FC$6/FC$2)+(FC$5+(FG655^2)/2)*FC$4)/(FG655*SQRT(FC$4))-FG655*SQRT(FC$4)))</f>
        <v>#VALUE!</v>
      </c>
      <c r="FG655" s="68" t="n">
        <f aca="false">FG654+FG$8/FG$9</f>
        <v>0.264399999999987</v>
      </c>
      <c r="FH655" s="67" t="e">
        <f aca="false">FC$1*FC$6*NORMSDIST(FC$1*((LN(FC$6/FC$2)+(FC$5+(FI655^2)/2)*FC$4)/(FI655*SQRT(FC$4))))-FC$1*FC$2*EXP(-FC$5*FC$4)*NORMSDIST(FC$1*((LN(FC$6/FC$2)+(FC$5+(FI655^2)/2)*FC$4)/(FI655*SQRT(FC$4))-FI655*SQRT(FC$4)))</f>
        <v>#VALUE!</v>
      </c>
      <c r="FI655" s="68" t="n">
        <f aca="false">FI654+FI$8/FI$9</f>
        <v>0.364399999999976</v>
      </c>
      <c r="FJ655" s="67" t="e">
        <f aca="false">FC$1*FC$6*NORMSDIST(FC$1*((LN(FC$6/FC$2)+(FC$5+(FK655^2)/2)*FC$4)/(FK655*SQRT(FC$4))))-FC$1*FC$2*EXP(-FC$5*FC$4)*NORMSDIST(FC$1*((LN(FC$6/FC$2)+(FC$5+(FK655^2)/2)*FC$4)/(FK655*SQRT(FC$4))-FK655*SQRT(FC$4)))</f>
        <v>#VALUE!</v>
      </c>
      <c r="FK655" s="68" t="n">
        <f aca="false">FK654+FK$8/FK$9</f>
        <v>0.528799999999958</v>
      </c>
      <c r="FL655" s="67" t="e">
        <f aca="false">FC$1*FC$6*NORMSDIST(FC$1*((LN(FC$6/FC$2)+(FC$5+(FM655^2)/2)*FC$4)/(FM655*SQRT(FC$4))))-FC$1*FC$2*EXP(-FC$5*FC$4)*NORMSDIST(FC$1*((LN(FC$6/FC$2)+(FC$5+(FM655^2)/2)*FC$4)/(FM655*SQRT(FC$4))-FM655*SQRT(FC$4)))</f>
        <v>#VALUE!</v>
      </c>
      <c r="FM655" s="68" t="n">
        <f aca="false">FM654+FM$8/FM$9</f>
        <v>0.921999999999915</v>
      </c>
      <c r="FN655" s="67" t="e">
        <f aca="false">FC$1*FC$6*NORMSDIST(FC$1*((LN(FC$6/FC$2)+(FC$5+(FO655^2)/2)*FC$4)/(FO655*SQRT(FC$4))))-FC$1*FC$2*EXP(-FC$5*FC$4)*NORMSDIST(FC$1*((LN(FC$6/FC$2)+(FC$5+(FO655^2)/2)*FC$4)/(FO655*SQRT(FC$4))-FO655*SQRT(FC$4)))</f>
        <v>#VALUE!</v>
      </c>
      <c r="FO655" s="68" t="n">
        <f aca="false">FO654+FO$8/FO$9</f>
        <v>1.74399999999982</v>
      </c>
      <c r="FP655" s="2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s="1" customFormat="true" ht="13.5" hidden="false" customHeight="true" outlineLevel="0" collapsed="false">
      <c r="Q656" s="2"/>
      <c r="R656" s="67" t="e">
        <f aca="false">S$1*S$6*NORMSDIST(S$1*((LN(S$6/S$2)+(S$5+(S656^2)/2)*S$4)/(S656*SQRT(S$4))))-S$1*S$2*EXP(-S$5*S$4)*NORMSDIST(S$1*((LN(S$6/S$2)+(S$5+(S656^2)/2)*S$4)/(S656*SQRT(S$4))-S656*SQRT(S$4)))</f>
        <v>#VALUE!</v>
      </c>
      <c r="S656" s="68" t="n">
        <f aca="false">S655+S$8/S$9</f>
        <v>0.0645000000000008</v>
      </c>
      <c r="T656" s="67" t="e">
        <f aca="false">S$1*S$6*NORMSDIST(S$1*((LN(S$6/S$2)+(S$5+(U656^2)/2)*S$4)/(U656*SQRT(S$4))))-S$1*S$2*EXP(-S$5*S$4)*NORMSDIST(S$1*((LN(S$6/S$2)+(S$5+(U656^2)/2)*S$4)/(U656*SQRT(S$4))-U656*SQRT(S$4)))</f>
        <v>#VALUE!</v>
      </c>
      <c r="U656" s="68" t="n">
        <f aca="false">U655+U$8/U$9</f>
        <v>0.164499999999998</v>
      </c>
      <c r="V656" s="67" t="e">
        <f aca="false">S$1*S$6*NORMSDIST(S$1*((LN(S$6/S$2)+(S$5+(W656^2)/2)*S$4)/(W656*SQRT(S$4))))-S$1*S$2*EXP(-S$5*S$4)*NORMSDIST(S$1*((LN(S$6/S$2)+(S$5+(W656^2)/2)*S$4)/(W656*SQRT(S$4))-W656*SQRT(S$4)))</f>
        <v>#VALUE!</v>
      </c>
      <c r="W656" s="68" t="n">
        <f aca="false">W655+W$8/W$9</f>
        <v>0.264499999999987</v>
      </c>
      <c r="X656" s="67" t="e">
        <f aca="false">S$1*S$6*NORMSDIST(S$1*((LN(S$6/S$2)+(S$5+(Y656^2)/2)*S$4)/(Y656*SQRT(S$4))))-S$1*S$2*EXP(-S$5*S$4)*NORMSDIST(S$1*((LN(S$6/S$2)+(S$5+(Y656^2)/2)*S$4)/(Y656*SQRT(S$4))-Y656*SQRT(S$4)))</f>
        <v>#VALUE!</v>
      </c>
      <c r="Y656" s="68" t="n">
        <f aca="false">Y655+Y$8/Y$9</f>
        <v>0.364499999999976</v>
      </c>
      <c r="Z656" s="67" t="e">
        <f aca="false">S$1*S$6*NORMSDIST(S$1*((LN(S$6/S$2)+(S$5+(AA656^2)/2)*S$4)/(AA656*SQRT(S$4))))-S$1*S$2*EXP(-S$5*S$4)*NORMSDIST(S$1*((LN(S$6/S$2)+(S$5+(AA656^2)/2)*S$4)/(AA656*SQRT(S$4))-AA656*SQRT(S$4)))</f>
        <v>#VALUE!</v>
      </c>
      <c r="AA656" s="68" t="n">
        <f aca="false">AA655+AA$8/AA$9</f>
        <v>0.528999999999958</v>
      </c>
      <c r="AB656" s="67" t="e">
        <f aca="false">S$1*S$6*NORMSDIST(S$1*((LN(S$6/S$2)+(S$5+(AC656^2)/2)*S$4)/(AC656*SQRT(S$4))))-S$1*S$2*EXP(-S$5*S$4)*NORMSDIST(S$1*((LN(S$6/S$2)+(S$5+(AC656^2)/2)*S$4)/(AC656*SQRT(S$4))-AC656*SQRT(S$4)))</f>
        <v>#VALUE!</v>
      </c>
      <c r="AC656" s="68" t="n">
        <f aca="false">AC655+AC$8/AC$9</f>
        <v>0.922499999999915</v>
      </c>
      <c r="AD656" s="67" t="e">
        <f aca="false">S$1*S$6*NORMSDIST(S$1*((LN(S$6/S$2)+(S$5+(AE656^2)/2)*S$4)/(AE656*SQRT(S$4))))-S$1*S$2*EXP(-S$5*S$4)*NORMSDIST(S$1*((LN(S$6/S$2)+(S$5+(AE656^2)/2)*S$4)/(AE656*SQRT(S$4))-AE656*SQRT(S$4)))</f>
        <v>#VALUE!</v>
      </c>
      <c r="AE656" s="68" t="n">
        <f aca="false">AE655+AE$8/AE$9</f>
        <v>1.74499999999982</v>
      </c>
      <c r="AF656" s="3"/>
      <c r="AG656" s="3"/>
      <c r="AH656" s="3"/>
      <c r="AI656" s="3"/>
      <c r="AJ656" s="3"/>
      <c r="AK656" s="3"/>
      <c r="AL656" s="67" t="e">
        <f aca="false">AM$1*AM$6*NORMSDIST(AM$1*((LN(AM$6/AM$2)+(AM$5+(AM656^2)/2)*AM$4)/(AM656*SQRT(AM$4))))-AM$1*AM$2*EXP(-AM$5*AM$4)*NORMSDIST(AM$1*((LN(AM$6/AM$2)+(AM$5+(AM656^2)/2)*AM$4)/(AM656*SQRT(AM$4))-AM656*SQRT(AM$4)))</f>
        <v>#VALUE!</v>
      </c>
      <c r="AM656" s="68" t="n">
        <f aca="false">AM655+AM$8/AM$9</f>
        <v>0.0645000000000008</v>
      </c>
      <c r="AN656" s="67" t="e">
        <f aca="false">AM$1*AM$6*NORMSDIST(AM$1*((LN(AM$6/AM$2)+(AM$5+(AO656^2)/2)*AM$4)/(AO656*SQRT(AM$4))))-AM$1*AM$2*EXP(-AM$5*AM$4)*NORMSDIST(AM$1*((LN(AM$6/AM$2)+(AM$5+(AO656^2)/2)*AM$4)/(AO656*SQRT(AM$4))-AO656*SQRT(AM$4)))</f>
        <v>#VALUE!</v>
      </c>
      <c r="AO656" s="68" t="n">
        <f aca="false">AO655+AO$8/AO$9</f>
        <v>0.164499999999998</v>
      </c>
      <c r="AP656" s="67" t="e">
        <f aca="false">AM$1*AM$6*NORMSDIST(AM$1*((LN(AM$6/AM$2)+(AM$5+(AQ656^2)/2)*AM$4)/(AQ656*SQRT(AM$4))))-AM$1*AM$2*EXP(-AM$5*AM$4)*NORMSDIST(AM$1*((LN(AM$6/AM$2)+(AM$5+(AQ656^2)/2)*AM$4)/(AQ656*SQRT(AM$4))-AQ656*SQRT(AM$4)))</f>
        <v>#VALUE!</v>
      </c>
      <c r="AQ656" s="68" t="n">
        <f aca="false">AQ655+AQ$8/AQ$9</f>
        <v>0.264499999999987</v>
      </c>
      <c r="AR656" s="67" t="e">
        <f aca="false">AM$1*AM$6*NORMSDIST(AM$1*((LN(AM$6/AM$2)+(AM$5+(AS656^2)/2)*AM$4)/(AS656*SQRT(AM$4))))-AM$1*AM$2*EXP(-AM$5*AM$4)*NORMSDIST(AM$1*((LN(AM$6/AM$2)+(AM$5+(AS656^2)/2)*AM$4)/(AS656*SQRT(AM$4))-AS656*SQRT(AM$4)))</f>
        <v>#VALUE!</v>
      </c>
      <c r="AS656" s="68" t="n">
        <f aca="false">AS655+AS$8/AS$9</f>
        <v>0.364499999999976</v>
      </c>
      <c r="AT656" s="67" t="e">
        <f aca="false">AM$1*AM$6*NORMSDIST(AM$1*((LN(AM$6/AM$2)+(AM$5+(AU656^2)/2)*AM$4)/(AU656*SQRT(AM$4))))-AM$1*AM$2*EXP(-AM$5*AM$4)*NORMSDIST(AM$1*((LN(AM$6/AM$2)+(AM$5+(AU656^2)/2)*AM$4)/(AU656*SQRT(AM$4))-AU656*SQRT(AM$4)))</f>
        <v>#VALUE!</v>
      </c>
      <c r="AU656" s="68" t="n">
        <f aca="false">AU655+AU$8/AU$9</f>
        <v>0.528999999999958</v>
      </c>
      <c r="AV656" s="67" t="e">
        <f aca="false">AM$1*AM$6*NORMSDIST(AM$1*((LN(AM$6/AM$2)+(AM$5+(AW656^2)/2)*AM$4)/(AW656*SQRT(AM$4))))-AM$1*AM$2*EXP(-AM$5*AM$4)*NORMSDIST(AM$1*((LN(AM$6/AM$2)+(AM$5+(AW656^2)/2)*AM$4)/(AW656*SQRT(AM$4))-AW656*SQRT(AM$4)))</f>
        <v>#VALUE!</v>
      </c>
      <c r="AW656" s="68" t="n">
        <f aca="false">AW655+AW$8/AW$9</f>
        <v>0.922499999999915</v>
      </c>
      <c r="AX656" s="67" t="e">
        <f aca="false">AM$1*AM$6*NORMSDIST(AM$1*((LN(AM$6/AM$2)+(AM$5+(AY656^2)/2)*AM$4)/(AY656*SQRT(AM$4))))-AM$1*AM$2*EXP(-AM$5*AM$4)*NORMSDIST(AM$1*((LN(AM$6/AM$2)+(AM$5+(AY656^2)/2)*AM$4)/(AY656*SQRT(AM$4))-AY656*SQRT(AM$4)))</f>
        <v>#VALUE!</v>
      </c>
      <c r="AY656" s="68" t="n">
        <f aca="false">AY655+AY$8/AY$9</f>
        <v>1.74499999999982</v>
      </c>
      <c r="AZ656" s="3"/>
      <c r="BA656" s="3"/>
      <c r="BB656" s="3"/>
      <c r="BC656" s="3"/>
      <c r="BD656" s="3"/>
      <c r="BE656" s="3"/>
      <c r="BF656" s="67" t="e">
        <f aca="false">BG$1*BG$6*NORMSDIST(BG$1*((LN(BG$6/BG$2)+(BG$5+(BG656^2)/2)*BG$4)/(BG656*SQRT(BG$4))))-BG$1*BG$2*EXP(-BG$5*BG$4)*NORMSDIST(BG$1*((LN(BG$6/BG$2)+(BG$5+(BG656^2)/2)*BG$4)/(BG656*SQRT(BG$4))-BG656*SQRT(BG$4)))</f>
        <v>#VALUE!</v>
      </c>
      <c r="BG656" s="68" t="n">
        <f aca="false">BG655+BG$8/BG$9</f>
        <v>0.0645000000000008</v>
      </c>
      <c r="BH656" s="67" t="e">
        <f aca="false">BG$1*BG$6*NORMSDIST(BG$1*((LN(BG$6/BG$2)+(BG$5+(BI656^2)/2)*BG$4)/(BI656*SQRT(BG$4))))-BG$1*BG$2*EXP(-BG$5*BG$4)*NORMSDIST(BG$1*((LN(BG$6/BG$2)+(BG$5+(BI656^2)/2)*BG$4)/(BI656*SQRT(BG$4))-BI656*SQRT(BG$4)))</f>
        <v>#VALUE!</v>
      </c>
      <c r="BI656" s="68" t="n">
        <f aca="false">BI655+BI$8/BI$9</f>
        <v>0.164499999999998</v>
      </c>
      <c r="BJ656" s="67" t="e">
        <f aca="false">BG$1*BG$6*NORMSDIST(BG$1*((LN(BG$6/BG$2)+(BG$5+(BK656^2)/2)*BG$4)/(BK656*SQRT(BG$4))))-BG$1*BG$2*EXP(-BG$5*BG$4)*NORMSDIST(BG$1*((LN(BG$6/BG$2)+(BG$5+(BK656^2)/2)*BG$4)/(BK656*SQRT(BG$4))-BK656*SQRT(BG$4)))</f>
        <v>#VALUE!</v>
      </c>
      <c r="BK656" s="68" t="n">
        <f aca="false">BK655+BK$8/BK$9</f>
        <v>0.264499999999987</v>
      </c>
      <c r="BL656" s="67" t="e">
        <f aca="false">BG$1*BG$6*NORMSDIST(BG$1*((LN(BG$6/BG$2)+(BG$5+(BM656^2)/2)*BG$4)/(BM656*SQRT(BG$4))))-BG$1*BG$2*EXP(-BG$5*BG$4)*NORMSDIST(BG$1*((LN(BG$6/BG$2)+(BG$5+(BM656^2)/2)*BG$4)/(BM656*SQRT(BG$4))-BM656*SQRT(BG$4)))</f>
        <v>#VALUE!</v>
      </c>
      <c r="BM656" s="68" t="n">
        <f aca="false">BM655+BM$8/BM$9</f>
        <v>0.364499999999976</v>
      </c>
      <c r="BN656" s="67" t="e">
        <f aca="false">BG$1*BG$6*NORMSDIST(BG$1*((LN(BG$6/BG$2)+(BG$5+(BO656^2)/2)*BG$4)/(BO656*SQRT(BG$4))))-BG$1*BG$2*EXP(-BG$5*BG$4)*NORMSDIST(BG$1*((LN(BG$6/BG$2)+(BG$5+(BO656^2)/2)*BG$4)/(BO656*SQRT(BG$4))-BO656*SQRT(BG$4)))</f>
        <v>#VALUE!</v>
      </c>
      <c r="BO656" s="68" t="n">
        <f aca="false">BO655+BO$8/BO$9</f>
        <v>0.528999999999958</v>
      </c>
      <c r="BP656" s="67" t="e">
        <f aca="false">BG$1*BG$6*NORMSDIST(BG$1*((LN(BG$6/BG$2)+(BG$5+(BQ656^2)/2)*BG$4)/(BQ656*SQRT(BG$4))))-BG$1*BG$2*EXP(-BG$5*BG$4)*NORMSDIST(BG$1*((LN(BG$6/BG$2)+(BG$5+(BQ656^2)/2)*BG$4)/(BQ656*SQRT(BG$4))-BQ656*SQRT(BG$4)))</f>
        <v>#VALUE!</v>
      </c>
      <c r="BQ656" s="68" t="n">
        <f aca="false">BQ655+BQ$8/BQ$9</f>
        <v>0.922499999999915</v>
      </c>
      <c r="BR656" s="67" t="e">
        <f aca="false">BG$1*BG$6*NORMSDIST(BG$1*((LN(BG$6/BG$2)+(BG$5+(BS656^2)/2)*BG$4)/(BS656*SQRT(BG$4))))-BG$1*BG$2*EXP(-BG$5*BG$4)*NORMSDIST(BG$1*((LN(BG$6/BG$2)+(BG$5+(BS656^2)/2)*BG$4)/(BS656*SQRT(BG$4))-BS656*SQRT(BG$4)))</f>
        <v>#VALUE!</v>
      </c>
      <c r="BS656" s="68" t="n">
        <f aca="false">BS655+BS$8/BS$9</f>
        <v>1.74499999999982</v>
      </c>
      <c r="BT656" s="3"/>
      <c r="BU656" s="3"/>
      <c r="BV656" s="3"/>
      <c r="BW656" s="3"/>
      <c r="BX656" s="3"/>
      <c r="BY656" s="3"/>
      <c r="BZ656" s="67" t="e">
        <f aca="false">CA$1*CA$6*NORMSDIST(CA$1*((LN(CA$6/CA$2)+(CA$5+(CA656^2)/2)*CA$4)/(CA656*SQRT(CA$4))))-CA$1*CA$2*EXP(-CA$5*CA$4)*NORMSDIST(CA$1*((LN(CA$6/CA$2)+(CA$5+(CA656^2)/2)*CA$4)/(CA656*SQRT(CA$4))-CA656*SQRT(CA$4)))</f>
        <v>#VALUE!</v>
      </c>
      <c r="CA656" s="68" t="n">
        <f aca="false">CA655+CA$8/CA$9</f>
        <v>0.0645000000000008</v>
      </c>
      <c r="CB656" s="67" t="e">
        <f aca="false">CA$1*CA$6*NORMSDIST(CA$1*((LN(CA$6/CA$2)+(CA$5+(CC656^2)/2)*CA$4)/(CC656*SQRT(CA$4))))-CA$1*CA$2*EXP(-CA$5*CA$4)*NORMSDIST(CA$1*((LN(CA$6/CA$2)+(CA$5+(CC656^2)/2)*CA$4)/(CC656*SQRT(CA$4))-CC656*SQRT(CA$4)))</f>
        <v>#VALUE!</v>
      </c>
      <c r="CC656" s="68" t="n">
        <f aca="false">CC655+CC$8/CC$9</f>
        <v>0.164499999999998</v>
      </c>
      <c r="CD656" s="67" t="e">
        <f aca="false">CA$1*CA$6*NORMSDIST(CA$1*((LN(CA$6/CA$2)+(CA$5+(CE656^2)/2)*CA$4)/(CE656*SQRT(CA$4))))-CA$1*CA$2*EXP(-CA$5*CA$4)*NORMSDIST(CA$1*((LN(CA$6/CA$2)+(CA$5+(CE656^2)/2)*CA$4)/(CE656*SQRT(CA$4))-CE656*SQRT(CA$4)))</f>
        <v>#VALUE!</v>
      </c>
      <c r="CE656" s="68" t="n">
        <f aca="false">CE655+CE$8/CE$9</f>
        <v>0.264499999999987</v>
      </c>
      <c r="CF656" s="67" t="e">
        <f aca="false">CA$1*CA$6*NORMSDIST(CA$1*((LN(CA$6/CA$2)+(CA$5+(CG656^2)/2)*CA$4)/(CG656*SQRT(CA$4))))-CA$1*CA$2*EXP(-CA$5*CA$4)*NORMSDIST(CA$1*((LN(CA$6/CA$2)+(CA$5+(CG656^2)/2)*CA$4)/(CG656*SQRT(CA$4))-CG656*SQRT(CA$4)))</f>
        <v>#VALUE!</v>
      </c>
      <c r="CG656" s="68" t="n">
        <f aca="false">CG655+CG$8/CG$9</f>
        <v>0.364499999999976</v>
      </c>
      <c r="CH656" s="67" t="e">
        <f aca="false">CA$1*CA$6*NORMSDIST(CA$1*((LN(CA$6/CA$2)+(CA$5+(CI656^2)/2)*CA$4)/(CI656*SQRT(CA$4))))-CA$1*CA$2*EXP(-CA$5*CA$4)*NORMSDIST(CA$1*((LN(CA$6/CA$2)+(CA$5+(CI656^2)/2)*CA$4)/(CI656*SQRT(CA$4))-CI656*SQRT(CA$4)))</f>
        <v>#VALUE!</v>
      </c>
      <c r="CI656" s="68" t="n">
        <f aca="false">CI655+CI$8/CI$9</f>
        <v>0.528999999999958</v>
      </c>
      <c r="CJ656" s="67" t="e">
        <f aca="false">CA$1*CA$6*NORMSDIST(CA$1*((LN(CA$6/CA$2)+(CA$5+(CK656^2)/2)*CA$4)/(CK656*SQRT(CA$4))))-CA$1*CA$2*EXP(-CA$5*CA$4)*NORMSDIST(CA$1*((LN(CA$6/CA$2)+(CA$5+(CK656^2)/2)*CA$4)/(CK656*SQRT(CA$4))-CK656*SQRT(CA$4)))</f>
        <v>#VALUE!</v>
      </c>
      <c r="CK656" s="68" t="n">
        <f aca="false">CK655+CK$8/CK$9</f>
        <v>0.922499999999915</v>
      </c>
      <c r="CL656" s="67" t="e">
        <f aca="false">CA$1*CA$6*NORMSDIST(CA$1*((LN(CA$6/CA$2)+(CA$5+(CM656^2)/2)*CA$4)/(CM656*SQRT(CA$4))))-CA$1*CA$2*EXP(-CA$5*CA$4)*NORMSDIST(CA$1*((LN(CA$6/CA$2)+(CA$5+(CM656^2)/2)*CA$4)/(CM656*SQRT(CA$4))-CM656*SQRT(CA$4)))</f>
        <v>#VALUE!</v>
      </c>
      <c r="CM656" s="68" t="n">
        <f aca="false">CM655+CM$8/CM$9</f>
        <v>1.74499999999982</v>
      </c>
      <c r="CN656" s="3"/>
      <c r="CO656" s="3"/>
      <c r="CP656" s="3"/>
      <c r="CQ656" s="3"/>
      <c r="CR656" s="3"/>
      <c r="CS656" s="3"/>
      <c r="CT656" s="67" t="e">
        <f aca="false">CU$1*CU$6*NORMSDIST(CU$1*((LN(CU$6/CU$2)+(CU$5+(CU656^2)/2)*CU$4)/(CU656*SQRT(CU$4))))-CU$1*CU$2*EXP(-CU$5*CU$4)*NORMSDIST(CU$1*((LN(CU$6/CU$2)+(CU$5+(CU656^2)/2)*CU$4)/(CU656*SQRT(CU$4))-CU656*SQRT(CU$4)))</f>
        <v>#VALUE!</v>
      </c>
      <c r="CU656" s="68" t="n">
        <f aca="false">CU655+CU$8/CU$9</f>
        <v>0.0645000000000008</v>
      </c>
      <c r="CV656" s="67" t="e">
        <f aca="false">CU$1*CU$6*NORMSDIST(CU$1*((LN(CU$6/CU$2)+(CU$5+(CW656^2)/2)*CU$4)/(CW656*SQRT(CU$4))))-CU$1*CU$2*EXP(-CU$5*CU$4)*NORMSDIST(CU$1*((LN(CU$6/CU$2)+(CU$5+(CW656^2)/2)*CU$4)/(CW656*SQRT(CU$4))-CW656*SQRT(CU$4)))</f>
        <v>#VALUE!</v>
      </c>
      <c r="CW656" s="68" t="n">
        <f aca="false">CW655+CW$8/CW$9</f>
        <v>0.164499999999998</v>
      </c>
      <c r="CX656" s="67" t="e">
        <f aca="false">CU$1*CU$6*NORMSDIST(CU$1*((LN(CU$6/CU$2)+(CU$5+(CY656^2)/2)*CU$4)/(CY656*SQRT(CU$4))))-CU$1*CU$2*EXP(-CU$5*CU$4)*NORMSDIST(CU$1*((LN(CU$6/CU$2)+(CU$5+(CY656^2)/2)*CU$4)/(CY656*SQRT(CU$4))-CY656*SQRT(CU$4)))</f>
        <v>#VALUE!</v>
      </c>
      <c r="CY656" s="68" t="n">
        <f aca="false">CY655+CY$8/CY$9</f>
        <v>0.264499999999987</v>
      </c>
      <c r="CZ656" s="67" t="e">
        <f aca="false">CU$1*CU$6*NORMSDIST(CU$1*((LN(CU$6/CU$2)+(CU$5+(DA656^2)/2)*CU$4)/(DA656*SQRT(CU$4))))-CU$1*CU$2*EXP(-CU$5*CU$4)*NORMSDIST(CU$1*((LN(CU$6/CU$2)+(CU$5+(DA656^2)/2)*CU$4)/(DA656*SQRT(CU$4))-DA656*SQRT(CU$4)))</f>
        <v>#VALUE!</v>
      </c>
      <c r="DA656" s="68" t="n">
        <f aca="false">DA655+DA$8/DA$9</f>
        <v>0.364499999999976</v>
      </c>
      <c r="DB656" s="67" t="e">
        <f aca="false">CU$1*CU$6*NORMSDIST(CU$1*((LN(CU$6/CU$2)+(CU$5+(DC656^2)/2)*CU$4)/(DC656*SQRT(CU$4))))-CU$1*CU$2*EXP(-CU$5*CU$4)*NORMSDIST(CU$1*((LN(CU$6/CU$2)+(CU$5+(DC656^2)/2)*CU$4)/(DC656*SQRT(CU$4))-DC656*SQRT(CU$4)))</f>
        <v>#VALUE!</v>
      </c>
      <c r="DC656" s="68" t="n">
        <f aca="false">DC655+DC$8/DC$9</f>
        <v>0.528999999999958</v>
      </c>
      <c r="DD656" s="67" t="e">
        <f aca="false">CU$1*CU$6*NORMSDIST(CU$1*((LN(CU$6/CU$2)+(CU$5+(DE656^2)/2)*CU$4)/(DE656*SQRT(CU$4))))-CU$1*CU$2*EXP(-CU$5*CU$4)*NORMSDIST(CU$1*((LN(CU$6/CU$2)+(CU$5+(DE656^2)/2)*CU$4)/(DE656*SQRT(CU$4))-DE656*SQRT(CU$4)))</f>
        <v>#VALUE!</v>
      </c>
      <c r="DE656" s="68" t="n">
        <f aca="false">DE655+DE$8/DE$9</f>
        <v>0.922499999999915</v>
      </c>
      <c r="DF656" s="67" t="e">
        <f aca="false">CU$1*CU$6*NORMSDIST(CU$1*((LN(CU$6/CU$2)+(CU$5+(DG656^2)/2)*CU$4)/(DG656*SQRT(CU$4))))-CU$1*CU$2*EXP(-CU$5*CU$4)*NORMSDIST(CU$1*((LN(CU$6/CU$2)+(CU$5+(DG656^2)/2)*CU$4)/(DG656*SQRT(CU$4))-DG656*SQRT(CU$4)))</f>
        <v>#VALUE!</v>
      </c>
      <c r="DG656" s="68" t="n">
        <f aca="false">DG655+DG$8/DG$9</f>
        <v>1.74499999999982</v>
      </c>
      <c r="DH656" s="3"/>
      <c r="DI656" s="3"/>
      <c r="DJ656" s="3"/>
      <c r="DK656" s="3"/>
      <c r="DL656" s="3"/>
      <c r="DM656" s="3"/>
      <c r="DN656" s="67" t="e">
        <f aca="false">DO$1*DO$6*NORMSDIST(DO$1*((LN(DO$6/DO$2)+(DO$5+(DO656^2)/2)*DO$4)/(DO656*SQRT(DO$4))))-DO$1*DO$2*EXP(-DO$5*DO$4)*NORMSDIST(DO$1*((LN(DO$6/DO$2)+(DO$5+(DO656^2)/2)*DO$4)/(DO656*SQRT(DO$4))-DO656*SQRT(DO$4)))</f>
        <v>#VALUE!</v>
      </c>
      <c r="DO656" s="68" t="n">
        <f aca="false">DO655+DO$8/DO$9</f>
        <v>0.0645000000000008</v>
      </c>
      <c r="DP656" s="67" t="e">
        <f aca="false">DO$1*DO$6*NORMSDIST(DO$1*((LN(DO$6/DO$2)+(DO$5+(DQ656^2)/2)*DO$4)/(DQ656*SQRT(DO$4))))-DO$1*DO$2*EXP(-DO$5*DO$4)*NORMSDIST(DO$1*((LN(DO$6/DO$2)+(DO$5+(DQ656^2)/2)*DO$4)/(DQ656*SQRT(DO$4))-DQ656*SQRT(DO$4)))</f>
        <v>#VALUE!</v>
      </c>
      <c r="DQ656" s="68" t="n">
        <f aca="false">DQ655+DQ$8/DQ$9</f>
        <v>0.164499999999998</v>
      </c>
      <c r="DR656" s="67" t="e">
        <f aca="false">DO$1*DO$6*NORMSDIST(DO$1*((LN(DO$6/DO$2)+(DO$5+(DS656^2)/2)*DO$4)/(DS656*SQRT(DO$4))))-DO$1*DO$2*EXP(-DO$5*DO$4)*NORMSDIST(DO$1*((LN(DO$6/DO$2)+(DO$5+(DS656^2)/2)*DO$4)/(DS656*SQRT(DO$4))-DS656*SQRT(DO$4)))</f>
        <v>#VALUE!</v>
      </c>
      <c r="DS656" s="68" t="n">
        <f aca="false">DS655+DS$8/DS$9</f>
        <v>0.264499999999987</v>
      </c>
      <c r="DT656" s="67" t="e">
        <f aca="false">DO$1*DO$6*NORMSDIST(DO$1*((LN(DO$6/DO$2)+(DO$5+(DU656^2)/2)*DO$4)/(DU656*SQRT(DO$4))))-DO$1*DO$2*EXP(-DO$5*DO$4)*NORMSDIST(DO$1*((LN(DO$6/DO$2)+(DO$5+(DU656^2)/2)*DO$4)/(DU656*SQRT(DO$4))-DU656*SQRT(DO$4)))</f>
        <v>#VALUE!</v>
      </c>
      <c r="DU656" s="68" t="n">
        <f aca="false">DU655+DU$8/DU$9</f>
        <v>0.364499999999976</v>
      </c>
      <c r="DV656" s="67" t="e">
        <f aca="false">DO$1*DO$6*NORMSDIST(DO$1*((LN(DO$6/DO$2)+(DO$5+(DW656^2)/2)*DO$4)/(DW656*SQRT(DO$4))))-DO$1*DO$2*EXP(-DO$5*DO$4)*NORMSDIST(DO$1*((LN(DO$6/DO$2)+(DO$5+(DW656^2)/2)*DO$4)/(DW656*SQRT(DO$4))-DW656*SQRT(DO$4)))</f>
        <v>#VALUE!</v>
      </c>
      <c r="DW656" s="68" t="n">
        <f aca="false">DW655+DW$8/DW$9</f>
        <v>0.528999999999958</v>
      </c>
      <c r="DX656" s="67" t="e">
        <f aca="false">DO$1*DO$6*NORMSDIST(DO$1*((LN(DO$6/DO$2)+(DO$5+(DY656^2)/2)*DO$4)/(DY656*SQRT(DO$4))))-DO$1*DO$2*EXP(-DO$5*DO$4)*NORMSDIST(DO$1*((LN(DO$6/DO$2)+(DO$5+(DY656^2)/2)*DO$4)/(DY656*SQRT(DO$4))-DY656*SQRT(DO$4)))</f>
        <v>#VALUE!</v>
      </c>
      <c r="DY656" s="68" t="n">
        <f aca="false">DY655+DY$8/DY$9</f>
        <v>0.922499999999915</v>
      </c>
      <c r="DZ656" s="67" t="e">
        <f aca="false">DO$1*DO$6*NORMSDIST(DO$1*((LN(DO$6/DO$2)+(DO$5+(EA656^2)/2)*DO$4)/(EA656*SQRT(DO$4))))-DO$1*DO$2*EXP(-DO$5*DO$4)*NORMSDIST(DO$1*((LN(DO$6/DO$2)+(DO$5+(EA656^2)/2)*DO$4)/(EA656*SQRT(DO$4))-EA656*SQRT(DO$4)))</f>
        <v>#VALUE!</v>
      </c>
      <c r="EA656" s="68" t="n">
        <f aca="false">EA655+EA$8/EA$9</f>
        <v>1.74499999999982</v>
      </c>
      <c r="EB656" s="3"/>
      <c r="EC656" s="3"/>
      <c r="ED656" s="3"/>
      <c r="EE656" s="3"/>
      <c r="EF656" s="3"/>
      <c r="EG656" s="3"/>
      <c r="EH656" s="67" t="e">
        <f aca="false">EI$1*EI$6*NORMSDIST(EI$1*((LN(EI$6/EI$2)+(EI$5+(EI656^2)/2)*EI$4)/(EI656*SQRT(EI$4))))-EI$1*EI$2*EXP(-EI$5*EI$4)*NORMSDIST(EI$1*((LN(EI$6/EI$2)+(EI$5+(EI656^2)/2)*EI$4)/(EI656*SQRT(EI$4))-EI656*SQRT(EI$4)))</f>
        <v>#VALUE!</v>
      </c>
      <c r="EI656" s="68" t="n">
        <f aca="false">EI655+EI$8/EI$9</f>
        <v>0.0645000000000008</v>
      </c>
      <c r="EJ656" s="67" t="e">
        <f aca="false">EI$1*EI$6*NORMSDIST(EI$1*((LN(EI$6/EI$2)+(EI$5+(EK656^2)/2)*EI$4)/(EK656*SQRT(EI$4))))-EI$1*EI$2*EXP(-EI$5*EI$4)*NORMSDIST(EI$1*((LN(EI$6/EI$2)+(EI$5+(EK656^2)/2)*EI$4)/(EK656*SQRT(EI$4))-EK656*SQRT(EI$4)))</f>
        <v>#VALUE!</v>
      </c>
      <c r="EK656" s="68" t="n">
        <f aca="false">EK655+EK$8/EK$9</f>
        <v>0.164499999999998</v>
      </c>
      <c r="EL656" s="67" t="e">
        <f aca="false">EI$1*EI$6*NORMSDIST(EI$1*((LN(EI$6/EI$2)+(EI$5+(EM656^2)/2)*EI$4)/(EM656*SQRT(EI$4))))-EI$1*EI$2*EXP(-EI$5*EI$4)*NORMSDIST(EI$1*((LN(EI$6/EI$2)+(EI$5+(EM656^2)/2)*EI$4)/(EM656*SQRT(EI$4))-EM656*SQRT(EI$4)))</f>
        <v>#VALUE!</v>
      </c>
      <c r="EM656" s="68" t="n">
        <f aca="false">EM655+EM$8/EM$9</f>
        <v>0.264499999999987</v>
      </c>
      <c r="EN656" s="67" t="e">
        <f aca="false">EI$1*EI$6*NORMSDIST(EI$1*((LN(EI$6/EI$2)+(EI$5+(EO656^2)/2)*EI$4)/(EO656*SQRT(EI$4))))-EI$1*EI$2*EXP(-EI$5*EI$4)*NORMSDIST(EI$1*((LN(EI$6/EI$2)+(EI$5+(EO656^2)/2)*EI$4)/(EO656*SQRT(EI$4))-EO656*SQRT(EI$4)))</f>
        <v>#VALUE!</v>
      </c>
      <c r="EO656" s="68" t="n">
        <f aca="false">EO655+EO$8/EO$9</f>
        <v>0.364499999999976</v>
      </c>
      <c r="EP656" s="67" t="e">
        <f aca="false">EI$1*EI$6*NORMSDIST(EI$1*((LN(EI$6/EI$2)+(EI$5+(EQ656^2)/2)*EI$4)/(EQ656*SQRT(EI$4))))-EI$1*EI$2*EXP(-EI$5*EI$4)*NORMSDIST(EI$1*((LN(EI$6/EI$2)+(EI$5+(EQ656^2)/2)*EI$4)/(EQ656*SQRT(EI$4))-EQ656*SQRT(EI$4)))</f>
        <v>#VALUE!</v>
      </c>
      <c r="EQ656" s="68" t="n">
        <f aca="false">EQ655+EQ$8/EQ$9</f>
        <v>0.528999999999958</v>
      </c>
      <c r="ER656" s="67" t="e">
        <f aca="false">EI$1*EI$6*NORMSDIST(EI$1*((LN(EI$6/EI$2)+(EI$5+(ES656^2)/2)*EI$4)/(ES656*SQRT(EI$4))))-EI$1*EI$2*EXP(-EI$5*EI$4)*NORMSDIST(EI$1*((LN(EI$6/EI$2)+(EI$5+(ES656^2)/2)*EI$4)/(ES656*SQRT(EI$4))-ES656*SQRT(EI$4)))</f>
        <v>#VALUE!</v>
      </c>
      <c r="ES656" s="68" t="n">
        <f aca="false">ES655+ES$8/ES$9</f>
        <v>0.922499999999915</v>
      </c>
      <c r="ET656" s="67" t="e">
        <f aca="false">EI$1*EI$6*NORMSDIST(EI$1*((LN(EI$6/EI$2)+(EI$5+(EU656^2)/2)*EI$4)/(EU656*SQRT(EI$4))))-EI$1*EI$2*EXP(-EI$5*EI$4)*NORMSDIST(EI$1*((LN(EI$6/EI$2)+(EI$5+(EU656^2)/2)*EI$4)/(EU656*SQRT(EI$4))-EU656*SQRT(EI$4)))</f>
        <v>#VALUE!</v>
      </c>
      <c r="EU656" s="68" t="n">
        <f aca="false">EU655+EU$8/EU$9</f>
        <v>1.74499999999982</v>
      </c>
      <c r="EV656" s="3"/>
      <c r="EW656" s="3"/>
      <c r="EX656" s="3"/>
      <c r="EY656" s="3"/>
      <c r="EZ656" s="3"/>
      <c r="FA656" s="3"/>
      <c r="FB656" s="67" t="e">
        <f aca="false">FC$1*FC$6*NORMSDIST(FC$1*((LN(FC$6/FC$2)+(FC$5+(FC656^2)/2)*FC$4)/(FC656*SQRT(FC$4))))-FC$1*FC$2*EXP(-FC$5*FC$4)*NORMSDIST(FC$1*((LN(FC$6/FC$2)+(FC$5+(FC656^2)/2)*FC$4)/(FC656*SQRT(FC$4))-FC656*SQRT(FC$4)))</f>
        <v>#VALUE!</v>
      </c>
      <c r="FC656" s="68" t="n">
        <f aca="false">FC655+FC$8/FC$9</f>
        <v>0.0645000000000008</v>
      </c>
      <c r="FD656" s="67" t="e">
        <f aca="false">FC$1*FC$6*NORMSDIST(FC$1*((LN(FC$6/FC$2)+(FC$5+(FE656^2)/2)*FC$4)/(FE656*SQRT(FC$4))))-FC$1*FC$2*EXP(-FC$5*FC$4)*NORMSDIST(FC$1*((LN(FC$6/FC$2)+(FC$5+(FE656^2)/2)*FC$4)/(FE656*SQRT(FC$4))-FE656*SQRT(FC$4)))</f>
        <v>#VALUE!</v>
      </c>
      <c r="FE656" s="68" t="n">
        <f aca="false">FE655+FE$8/FE$9</f>
        <v>0.164499999999998</v>
      </c>
      <c r="FF656" s="67" t="e">
        <f aca="false">FC$1*FC$6*NORMSDIST(FC$1*((LN(FC$6/FC$2)+(FC$5+(FG656^2)/2)*FC$4)/(FG656*SQRT(FC$4))))-FC$1*FC$2*EXP(-FC$5*FC$4)*NORMSDIST(FC$1*((LN(FC$6/FC$2)+(FC$5+(FG656^2)/2)*FC$4)/(FG656*SQRT(FC$4))-FG656*SQRT(FC$4)))</f>
        <v>#VALUE!</v>
      </c>
      <c r="FG656" s="68" t="n">
        <f aca="false">FG655+FG$8/FG$9</f>
        <v>0.264499999999987</v>
      </c>
      <c r="FH656" s="67" t="e">
        <f aca="false">FC$1*FC$6*NORMSDIST(FC$1*((LN(FC$6/FC$2)+(FC$5+(FI656^2)/2)*FC$4)/(FI656*SQRT(FC$4))))-FC$1*FC$2*EXP(-FC$5*FC$4)*NORMSDIST(FC$1*((LN(FC$6/FC$2)+(FC$5+(FI656^2)/2)*FC$4)/(FI656*SQRT(FC$4))-FI656*SQRT(FC$4)))</f>
        <v>#VALUE!</v>
      </c>
      <c r="FI656" s="68" t="n">
        <f aca="false">FI655+FI$8/FI$9</f>
        <v>0.364499999999976</v>
      </c>
      <c r="FJ656" s="67" t="e">
        <f aca="false">FC$1*FC$6*NORMSDIST(FC$1*((LN(FC$6/FC$2)+(FC$5+(FK656^2)/2)*FC$4)/(FK656*SQRT(FC$4))))-FC$1*FC$2*EXP(-FC$5*FC$4)*NORMSDIST(FC$1*((LN(FC$6/FC$2)+(FC$5+(FK656^2)/2)*FC$4)/(FK656*SQRT(FC$4))-FK656*SQRT(FC$4)))</f>
        <v>#VALUE!</v>
      </c>
      <c r="FK656" s="68" t="n">
        <f aca="false">FK655+FK$8/FK$9</f>
        <v>0.528999999999958</v>
      </c>
      <c r="FL656" s="67" t="e">
        <f aca="false">FC$1*FC$6*NORMSDIST(FC$1*((LN(FC$6/FC$2)+(FC$5+(FM656^2)/2)*FC$4)/(FM656*SQRT(FC$4))))-FC$1*FC$2*EXP(-FC$5*FC$4)*NORMSDIST(FC$1*((LN(FC$6/FC$2)+(FC$5+(FM656^2)/2)*FC$4)/(FM656*SQRT(FC$4))-FM656*SQRT(FC$4)))</f>
        <v>#VALUE!</v>
      </c>
      <c r="FM656" s="68" t="n">
        <f aca="false">FM655+FM$8/FM$9</f>
        <v>0.922499999999915</v>
      </c>
      <c r="FN656" s="67" t="e">
        <f aca="false">FC$1*FC$6*NORMSDIST(FC$1*((LN(FC$6/FC$2)+(FC$5+(FO656^2)/2)*FC$4)/(FO656*SQRT(FC$4))))-FC$1*FC$2*EXP(-FC$5*FC$4)*NORMSDIST(FC$1*((LN(FC$6/FC$2)+(FC$5+(FO656^2)/2)*FC$4)/(FO656*SQRT(FC$4))-FO656*SQRT(FC$4)))</f>
        <v>#VALUE!</v>
      </c>
      <c r="FO656" s="68" t="n">
        <f aca="false">FO655+FO$8/FO$9</f>
        <v>1.74499999999982</v>
      </c>
      <c r="FP656" s="2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s="1" customFormat="true" ht="13.5" hidden="false" customHeight="true" outlineLevel="0" collapsed="false">
      <c r="Q657" s="2"/>
      <c r="R657" s="67" t="e">
        <f aca="false">S$1*S$6*NORMSDIST(S$1*((LN(S$6/S$2)+(S$5+(S657^2)/2)*S$4)/(S657*SQRT(S$4))))-S$1*S$2*EXP(-S$5*S$4)*NORMSDIST(S$1*((LN(S$6/S$2)+(S$5+(S657^2)/2)*S$4)/(S657*SQRT(S$4))-S657*SQRT(S$4)))</f>
        <v>#VALUE!</v>
      </c>
      <c r="S657" s="68" t="n">
        <f aca="false">S656+S$8/S$9</f>
        <v>0.0646000000000008</v>
      </c>
      <c r="T657" s="67" t="e">
        <f aca="false">S$1*S$6*NORMSDIST(S$1*((LN(S$6/S$2)+(S$5+(U657^2)/2)*S$4)/(U657*SQRT(S$4))))-S$1*S$2*EXP(-S$5*S$4)*NORMSDIST(S$1*((LN(S$6/S$2)+(S$5+(U657^2)/2)*S$4)/(U657*SQRT(S$4))-U657*SQRT(S$4)))</f>
        <v>#VALUE!</v>
      </c>
      <c r="U657" s="68" t="n">
        <f aca="false">U656+U$8/U$9</f>
        <v>0.164599999999998</v>
      </c>
      <c r="V657" s="67" t="e">
        <f aca="false">S$1*S$6*NORMSDIST(S$1*((LN(S$6/S$2)+(S$5+(W657^2)/2)*S$4)/(W657*SQRT(S$4))))-S$1*S$2*EXP(-S$5*S$4)*NORMSDIST(S$1*((LN(S$6/S$2)+(S$5+(W657^2)/2)*S$4)/(W657*SQRT(S$4))-W657*SQRT(S$4)))</f>
        <v>#VALUE!</v>
      </c>
      <c r="W657" s="68" t="n">
        <f aca="false">W656+W$8/W$9</f>
        <v>0.264599999999987</v>
      </c>
      <c r="X657" s="67" t="e">
        <f aca="false">S$1*S$6*NORMSDIST(S$1*((LN(S$6/S$2)+(S$5+(Y657^2)/2)*S$4)/(Y657*SQRT(S$4))))-S$1*S$2*EXP(-S$5*S$4)*NORMSDIST(S$1*((LN(S$6/S$2)+(S$5+(Y657^2)/2)*S$4)/(Y657*SQRT(S$4))-Y657*SQRT(S$4)))</f>
        <v>#VALUE!</v>
      </c>
      <c r="Y657" s="68" t="n">
        <f aca="false">Y656+Y$8/Y$9</f>
        <v>0.364599999999976</v>
      </c>
      <c r="Z657" s="67" t="e">
        <f aca="false">S$1*S$6*NORMSDIST(S$1*((LN(S$6/S$2)+(S$5+(AA657^2)/2)*S$4)/(AA657*SQRT(S$4))))-S$1*S$2*EXP(-S$5*S$4)*NORMSDIST(S$1*((LN(S$6/S$2)+(S$5+(AA657^2)/2)*S$4)/(AA657*SQRT(S$4))-AA657*SQRT(S$4)))</f>
        <v>#VALUE!</v>
      </c>
      <c r="AA657" s="68" t="n">
        <f aca="false">AA656+AA$8/AA$9</f>
        <v>0.529199999999958</v>
      </c>
      <c r="AB657" s="67" t="e">
        <f aca="false">S$1*S$6*NORMSDIST(S$1*((LN(S$6/S$2)+(S$5+(AC657^2)/2)*S$4)/(AC657*SQRT(S$4))))-S$1*S$2*EXP(-S$5*S$4)*NORMSDIST(S$1*((LN(S$6/S$2)+(S$5+(AC657^2)/2)*S$4)/(AC657*SQRT(S$4))-AC657*SQRT(S$4)))</f>
        <v>#VALUE!</v>
      </c>
      <c r="AC657" s="68" t="n">
        <f aca="false">AC656+AC$8/AC$9</f>
        <v>0.922999999999915</v>
      </c>
      <c r="AD657" s="67" t="e">
        <f aca="false">S$1*S$6*NORMSDIST(S$1*((LN(S$6/S$2)+(S$5+(AE657^2)/2)*S$4)/(AE657*SQRT(S$4))))-S$1*S$2*EXP(-S$5*S$4)*NORMSDIST(S$1*((LN(S$6/S$2)+(S$5+(AE657^2)/2)*S$4)/(AE657*SQRT(S$4))-AE657*SQRT(S$4)))</f>
        <v>#VALUE!</v>
      </c>
      <c r="AE657" s="68" t="n">
        <f aca="false">AE656+AE$8/AE$9</f>
        <v>1.74599999999982</v>
      </c>
      <c r="AF657" s="3"/>
      <c r="AG657" s="3"/>
      <c r="AH657" s="3"/>
      <c r="AI657" s="3"/>
      <c r="AJ657" s="3"/>
      <c r="AK657" s="3"/>
      <c r="AL657" s="67" t="e">
        <f aca="false">AM$1*AM$6*NORMSDIST(AM$1*((LN(AM$6/AM$2)+(AM$5+(AM657^2)/2)*AM$4)/(AM657*SQRT(AM$4))))-AM$1*AM$2*EXP(-AM$5*AM$4)*NORMSDIST(AM$1*((LN(AM$6/AM$2)+(AM$5+(AM657^2)/2)*AM$4)/(AM657*SQRT(AM$4))-AM657*SQRT(AM$4)))</f>
        <v>#VALUE!</v>
      </c>
      <c r="AM657" s="68" t="n">
        <f aca="false">AM656+AM$8/AM$9</f>
        <v>0.0646000000000008</v>
      </c>
      <c r="AN657" s="67" t="e">
        <f aca="false">AM$1*AM$6*NORMSDIST(AM$1*((LN(AM$6/AM$2)+(AM$5+(AO657^2)/2)*AM$4)/(AO657*SQRT(AM$4))))-AM$1*AM$2*EXP(-AM$5*AM$4)*NORMSDIST(AM$1*((LN(AM$6/AM$2)+(AM$5+(AO657^2)/2)*AM$4)/(AO657*SQRT(AM$4))-AO657*SQRT(AM$4)))</f>
        <v>#VALUE!</v>
      </c>
      <c r="AO657" s="68" t="n">
        <f aca="false">AO656+AO$8/AO$9</f>
        <v>0.164599999999998</v>
      </c>
      <c r="AP657" s="67" t="e">
        <f aca="false">AM$1*AM$6*NORMSDIST(AM$1*((LN(AM$6/AM$2)+(AM$5+(AQ657^2)/2)*AM$4)/(AQ657*SQRT(AM$4))))-AM$1*AM$2*EXP(-AM$5*AM$4)*NORMSDIST(AM$1*((LN(AM$6/AM$2)+(AM$5+(AQ657^2)/2)*AM$4)/(AQ657*SQRT(AM$4))-AQ657*SQRT(AM$4)))</f>
        <v>#VALUE!</v>
      </c>
      <c r="AQ657" s="68" t="n">
        <f aca="false">AQ656+AQ$8/AQ$9</f>
        <v>0.264599999999987</v>
      </c>
      <c r="AR657" s="67" t="e">
        <f aca="false">AM$1*AM$6*NORMSDIST(AM$1*((LN(AM$6/AM$2)+(AM$5+(AS657^2)/2)*AM$4)/(AS657*SQRT(AM$4))))-AM$1*AM$2*EXP(-AM$5*AM$4)*NORMSDIST(AM$1*((LN(AM$6/AM$2)+(AM$5+(AS657^2)/2)*AM$4)/(AS657*SQRT(AM$4))-AS657*SQRT(AM$4)))</f>
        <v>#VALUE!</v>
      </c>
      <c r="AS657" s="68" t="n">
        <f aca="false">AS656+AS$8/AS$9</f>
        <v>0.364599999999976</v>
      </c>
      <c r="AT657" s="67" t="e">
        <f aca="false">AM$1*AM$6*NORMSDIST(AM$1*((LN(AM$6/AM$2)+(AM$5+(AU657^2)/2)*AM$4)/(AU657*SQRT(AM$4))))-AM$1*AM$2*EXP(-AM$5*AM$4)*NORMSDIST(AM$1*((LN(AM$6/AM$2)+(AM$5+(AU657^2)/2)*AM$4)/(AU657*SQRT(AM$4))-AU657*SQRT(AM$4)))</f>
        <v>#VALUE!</v>
      </c>
      <c r="AU657" s="68" t="n">
        <f aca="false">AU656+AU$8/AU$9</f>
        <v>0.529199999999958</v>
      </c>
      <c r="AV657" s="67" t="e">
        <f aca="false">AM$1*AM$6*NORMSDIST(AM$1*((LN(AM$6/AM$2)+(AM$5+(AW657^2)/2)*AM$4)/(AW657*SQRT(AM$4))))-AM$1*AM$2*EXP(-AM$5*AM$4)*NORMSDIST(AM$1*((LN(AM$6/AM$2)+(AM$5+(AW657^2)/2)*AM$4)/(AW657*SQRT(AM$4))-AW657*SQRT(AM$4)))</f>
        <v>#VALUE!</v>
      </c>
      <c r="AW657" s="68" t="n">
        <f aca="false">AW656+AW$8/AW$9</f>
        <v>0.922999999999915</v>
      </c>
      <c r="AX657" s="67" t="e">
        <f aca="false">AM$1*AM$6*NORMSDIST(AM$1*((LN(AM$6/AM$2)+(AM$5+(AY657^2)/2)*AM$4)/(AY657*SQRT(AM$4))))-AM$1*AM$2*EXP(-AM$5*AM$4)*NORMSDIST(AM$1*((LN(AM$6/AM$2)+(AM$5+(AY657^2)/2)*AM$4)/(AY657*SQRT(AM$4))-AY657*SQRT(AM$4)))</f>
        <v>#VALUE!</v>
      </c>
      <c r="AY657" s="68" t="n">
        <f aca="false">AY656+AY$8/AY$9</f>
        <v>1.74599999999982</v>
      </c>
      <c r="AZ657" s="3"/>
      <c r="BA657" s="3"/>
      <c r="BB657" s="3"/>
      <c r="BC657" s="3"/>
      <c r="BD657" s="3"/>
      <c r="BE657" s="3"/>
      <c r="BF657" s="67" t="e">
        <f aca="false">BG$1*BG$6*NORMSDIST(BG$1*((LN(BG$6/BG$2)+(BG$5+(BG657^2)/2)*BG$4)/(BG657*SQRT(BG$4))))-BG$1*BG$2*EXP(-BG$5*BG$4)*NORMSDIST(BG$1*((LN(BG$6/BG$2)+(BG$5+(BG657^2)/2)*BG$4)/(BG657*SQRT(BG$4))-BG657*SQRT(BG$4)))</f>
        <v>#VALUE!</v>
      </c>
      <c r="BG657" s="68" t="n">
        <f aca="false">BG656+BG$8/BG$9</f>
        <v>0.0646000000000008</v>
      </c>
      <c r="BH657" s="67" t="e">
        <f aca="false">BG$1*BG$6*NORMSDIST(BG$1*((LN(BG$6/BG$2)+(BG$5+(BI657^2)/2)*BG$4)/(BI657*SQRT(BG$4))))-BG$1*BG$2*EXP(-BG$5*BG$4)*NORMSDIST(BG$1*((LN(BG$6/BG$2)+(BG$5+(BI657^2)/2)*BG$4)/(BI657*SQRT(BG$4))-BI657*SQRT(BG$4)))</f>
        <v>#VALUE!</v>
      </c>
      <c r="BI657" s="68" t="n">
        <f aca="false">BI656+BI$8/BI$9</f>
        <v>0.164599999999998</v>
      </c>
      <c r="BJ657" s="67" t="e">
        <f aca="false">BG$1*BG$6*NORMSDIST(BG$1*((LN(BG$6/BG$2)+(BG$5+(BK657^2)/2)*BG$4)/(BK657*SQRT(BG$4))))-BG$1*BG$2*EXP(-BG$5*BG$4)*NORMSDIST(BG$1*((LN(BG$6/BG$2)+(BG$5+(BK657^2)/2)*BG$4)/(BK657*SQRT(BG$4))-BK657*SQRT(BG$4)))</f>
        <v>#VALUE!</v>
      </c>
      <c r="BK657" s="68" t="n">
        <f aca="false">BK656+BK$8/BK$9</f>
        <v>0.264599999999987</v>
      </c>
      <c r="BL657" s="67" t="e">
        <f aca="false">BG$1*BG$6*NORMSDIST(BG$1*((LN(BG$6/BG$2)+(BG$5+(BM657^2)/2)*BG$4)/(BM657*SQRT(BG$4))))-BG$1*BG$2*EXP(-BG$5*BG$4)*NORMSDIST(BG$1*((LN(BG$6/BG$2)+(BG$5+(BM657^2)/2)*BG$4)/(BM657*SQRT(BG$4))-BM657*SQRT(BG$4)))</f>
        <v>#VALUE!</v>
      </c>
      <c r="BM657" s="68" t="n">
        <f aca="false">BM656+BM$8/BM$9</f>
        <v>0.364599999999976</v>
      </c>
      <c r="BN657" s="67" t="e">
        <f aca="false">BG$1*BG$6*NORMSDIST(BG$1*((LN(BG$6/BG$2)+(BG$5+(BO657^2)/2)*BG$4)/(BO657*SQRT(BG$4))))-BG$1*BG$2*EXP(-BG$5*BG$4)*NORMSDIST(BG$1*((LN(BG$6/BG$2)+(BG$5+(BO657^2)/2)*BG$4)/(BO657*SQRT(BG$4))-BO657*SQRT(BG$4)))</f>
        <v>#VALUE!</v>
      </c>
      <c r="BO657" s="68" t="n">
        <f aca="false">BO656+BO$8/BO$9</f>
        <v>0.529199999999958</v>
      </c>
      <c r="BP657" s="67" t="e">
        <f aca="false">BG$1*BG$6*NORMSDIST(BG$1*((LN(BG$6/BG$2)+(BG$5+(BQ657^2)/2)*BG$4)/(BQ657*SQRT(BG$4))))-BG$1*BG$2*EXP(-BG$5*BG$4)*NORMSDIST(BG$1*((LN(BG$6/BG$2)+(BG$5+(BQ657^2)/2)*BG$4)/(BQ657*SQRT(BG$4))-BQ657*SQRT(BG$4)))</f>
        <v>#VALUE!</v>
      </c>
      <c r="BQ657" s="68" t="n">
        <f aca="false">BQ656+BQ$8/BQ$9</f>
        <v>0.922999999999915</v>
      </c>
      <c r="BR657" s="67" t="e">
        <f aca="false">BG$1*BG$6*NORMSDIST(BG$1*((LN(BG$6/BG$2)+(BG$5+(BS657^2)/2)*BG$4)/(BS657*SQRT(BG$4))))-BG$1*BG$2*EXP(-BG$5*BG$4)*NORMSDIST(BG$1*((LN(BG$6/BG$2)+(BG$5+(BS657^2)/2)*BG$4)/(BS657*SQRT(BG$4))-BS657*SQRT(BG$4)))</f>
        <v>#VALUE!</v>
      </c>
      <c r="BS657" s="68" t="n">
        <f aca="false">BS656+BS$8/BS$9</f>
        <v>1.74599999999982</v>
      </c>
      <c r="BT657" s="3"/>
      <c r="BU657" s="3"/>
      <c r="BV657" s="3"/>
      <c r="BW657" s="3"/>
      <c r="BX657" s="3"/>
      <c r="BY657" s="3"/>
      <c r="BZ657" s="67" t="e">
        <f aca="false">CA$1*CA$6*NORMSDIST(CA$1*((LN(CA$6/CA$2)+(CA$5+(CA657^2)/2)*CA$4)/(CA657*SQRT(CA$4))))-CA$1*CA$2*EXP(-CA$5*CA$4)*NORMSDIST(CA$1*((LN(CA$6/CA$2)+(CA$5+(CA657^2)/2)*CA$4)/(CA657*SQRT(CA$4))-CA657*SQRT(CA$4)))</f>
        <v>#VALUE!</v>
      </c>
      <c r="CA657" s="68" t="n">
        <f aca="false">CA656+CA$8/CA$9</f>
        <v>0.0646000000000008</v>
      </c>
      <c r="CB657" s="67" t="e">
        <f aca="false">CA$1*CA$6*NORMSDIST(CA$1*((LN(CA$6/CA$2)+(CA$5+(CC657^2)/2)*CA$4)/(CC657*SQRT(CA$4))))-CA$1*CA$2*EXP(-CA$5*CA$4)*NORMSDIST(CA$1*((LN(CA$6/CA$2)+(CA$5+(CC657^2)/2)*CA$4)/(CC657*SQRT(CA$4))-CC657*SQRT(CA$4)))</f>
        <v>#VALUE!</v>
      </c>
      <c r="CC657" s="68" t="n">
        <f aca="false">CC656+CC$8/CC$9</f>
        <v>0.164599999999998</v>
      </c>
      <c r="CD657" s="67" t="e">
        <f aca="false">CA$1*CA$6*NORMSDIST(CA$1*((LN(CA$6/CA$2)+(CA$5+(CE657^2)/2)*CA$4)/(CE657*SQRT(CA$4))))-CA$1*CA$2*EXP(-CA$5*CA$4)*NORMSDIST(CA$1*((LN(CA$6/CA$2)+(CA$5+(CE657^2)/2)*CA$4)/(CE657*SQRT(CA$4))-CE657*SQRT(CA$4)))</f>
        <v>#VALUE!</v>
      </c>
      <c r="CE657" s="68" t="n">
        <f aca="false">CE656+CE$8/CE$9</f>
        <v>0.264599999999987</v>
      </c>
      <c r="CF657" s="67" t="e">
        <f aca="false">CA$1*CA$6*NORMSDIST(CA$1*((LN(CA$6/CA$2)+(CA$5+(CG657^2)/2)*CA$4)/(CG657*SQRT(CA$4))))-CA$1*CA$2*EXP(-CA$5*CA$4)*NORMSDIST(CA$1*((LN(CA$6/CA$2)+(CA$5+(CG657^2)/2)*CA$4)/(CG657*SQRT(CA$4))-CG657*SQRT(CA$4)))</f>
        <v>#VALUE!</v>
      </c>
      <c r="CG657" s="68" t="n">
        <f aca="false">CG656+CG$8/CG$9</f>
        <v>0.364599999999976</v>
      </c>
      <c r="CH657" s="67" t="e">
        <f aca="false">CA$1*CA$6*NORMSDIST(CA$1*((LN(CA$6/CA$2)+(CA$5+(CI657^2)/2)*CA$4)/(CI657*SQRT(CA$4))))-CA$1*CA$2*EXP(-CA$5*CA$4)*NORMSDIST(CA$1*((LN(CA$6/CA$2)+(CA$5+(CI657^2)/2)*CA$4)/(CI657*SQRT(CA$4))-CI657*SQRT(CA$4)))</f>
        <v>#VALUE!</v>
      </c>
      <c r="CI657" s="68" t="n">
        <f aca="false">CI656+CI$8/CI$9</f>
        <v>0.529199999999958</v>
      </c>
      <c r="CJ657" s="67" t="e">
        <f aca="false">CA$1*CA$6*NORMSDIST(CA$1*((LN(CA$6/CA$2)+(CA$5+(CK657^2)/2)*CA$4)/(CK657*SQRT(CA$4))))-CA$1*CA$2*EXP(-CA$5*CA$4)*NORMSDIST(CA$1*((LN(CA$6/CA$2)+(CA$5+(CK657^2)/2)*CA$4)/(CK657*SQRT(CA$4))-CK657*SQRT(CA$4)))</f>
        <v>#VALUE!</v>
      </c>
      <c r="CK657" s="68" t="n">
        <f aca="false">CK656+CK$8/CK$9</f>
        <v>0.922999999999915</v>
      </c>
      <c r="CL657" s="67" t="e">
        <f aca="false">CA$1*CA$6*NORMSDIST(CA$1*((LN(CA$6/CA$2)+(CA$5+(CM657^2)/2)*CA$4)/(CM657*SQRT(CA$4))))-CA$1*CA$2*EXP(-CA$5*CA$4)*NORMSDIST(CA$1*((LN(CA$6/CA$2)+(CA$5+(CM657^2)/2)*CA$4)/(CM657*SQRT(CA$4))-CM657*SQRT(CA$4)))</f>
        <v>#VALUE!</v>
      </c>
      <c r="CM657" s="68" t="n">
        <f aca="false">CM656+CM$8/CM$9</f>
        <v>1.74599999999982</v>
      </c>
      <c r="CN657" s="3"/>
      <c r="CO657" s="3"/>
      <c r="CP657" s="3"/>
      <c r="CQ657" s="3"/>
      <c r="CR657" s="3"/>
      <c r="CS657" s="3"/>
      <c r="CT657" s="67" t="e">
        <f aca="false">CU$1*CU$6*NORMSDIST(CU$1*((LN(CU$6/CU$2)+(CU$5+(CU657^2)/2)*CU$4)/(CU657*SQRT(CU$4))))-CU$1*CU$2*EXP(-CU$5*CU$4)*NORMSDIST(CU$1*((LN(CU$6/CU$2)+(CU$5+(CU657^2)/2)*CU$4)/(CU657*SQRT(CU$4))-CU657*SQRT(CU$4)))</f>
        <v>#VALUE!</v>
      </c>
      <c r="CU657" s="68" t="n">
        <f aca="false">CU656+CU$8/CU$9</f>
        <v>0.0646000000000008</v>
      </c>
      <c r="CV657" s="67" t="e">
        <f aca="false">CU$1*CU$6*NORMSDIST(CU$1*((LN(CU$6/CU$2)+(CU$5+(CW657^2)/2)*CU$4)/(CW657*SQRT(CU$4))))-CU$1*CU$2*EXP(-CU$5*CU$4)*NORMSDIST(CU$1*((LN(CU$6/CU$2)+(CU$5+(CW657^2)/2)*CU$4)/(CW657*SQRT(CU$4))-CW657*SQRT(CU$4)))</f>
        <v>#VALUE!</v>
      </c>
      <c r="CW657" s="68" t="n">
        <f aca="false">CW656+CW$8/CW$9</f>
        <v>0.164599999999998</v>
      </c>
      <c r="CX657" s="67" t="e">
        <f aca="false">CU$1*CU$6*NORMSDIST(CU$1*((LN(CU$6/CU$2)+(CU$5+(CY657^2)/2)*CU$4)/(CY657*SQRT(CU$4))))-CU$1*CU$2*EXP(-CU$5*CU$4)*NORMSDIST(CU$1*((LN(CU$6/CU$2)+(CU$5+(CY657^2)/2)*CU$4)/(CY657*SQRT(CU$4))-CY657*SQRT(CU$4)))</f>
        <v>#VALUE!</v>
      </c>
      <c r="CY657" s="68" t="n">
        <f aca="false">CY656+CY$8/CY$9</f>
        <v>0.264599999999987</v>
      </c>
      <c r="CZ657" s="67" t="e">
        <f aca="false">CU$1*CU$6*NORMSDIST(CU$1*((LN(CU$6/CU$2)+(CU$5+(DA657^2)/2)*CU$4)/(DA657*SQRT(CU$4))))-CU$1*CU$2*EXP(-CU$5*CU$4)*NORMSDIST(CU$1*((LN(CU$6/CU$2)+(CU$5+(DA657^2)/2)*CU$4)/(DA657*SQRT(CU$4))-DA657*SQRT(CU$4)))</f>
        <v>#VALUE!</v>
      </c>
      <c r="DA657" s="68" t="n">
        <f aca="false">DA656+DA$8/DA$9</f>
        <v>0.364599999999976</v>
      </c>
      <c r="DB657" s="67" t="e">
        <f aca="false">CU$1*CU$6*NORMSDIST(CU$1*((LN(CU$6/CU$2)+(CU$5+(DC657^2)/2)*CU$4)/(DC657*SQRT(CU$4))))-CU$1*CU$2*EXP(-CU$5*CU$4)*NORMSDIST(CU$1*((LN(CU$6/CU$2)+(CU$5+(DC657^2)/2)*CU$4)/(DC657*SQRT(CU$4))-DC657*SQRT(CU$4)))</f>
        <v>#VALUE!</v>
      </c>
      <c r="DC657" s="68" t="n">
        <f aca="false">DC656+DC$8/DC$9</f>
        <v>0.529199999999958</v>
      </c>
      <c r="DD657" s="67" t="e">
        <f aca="false">CU$1*CU$6*NORMSDIST(CU$1*((LN(CU$6/CU$2)+(CU$5+(DE657^2)/2)*CU$4)/(DE657*SQRT(CU$4))))-CU$1*CU$2*EXP(-CU$5*CU$4)*NORMSDIST(CU$1*((LN(CU$6/CU$2)+(CU$5+(DE657^2)/2)*CU$4)/(DE657*SQRT(CU$4))-DE657*SQRT(CU$4)))</f>
        <v>#VALUE!</v>
      </c>
      <c r="DE657" s="68" t="n">
        <f aca="false">DE656+DE$8/DE$9</f>
        <v>0.922999999999915</v>
      </c>
      <c r="DF657" s="67" t="e">
        <f aca="false">CU$1*CU$6*NORMSDIST(CU$1*((LN(CU$6/CU$2)+(CU$5+(DG657^2)/2)*CU$4)/(DG657*SQRT(CU$4))))-CU$1*CU$2*EXP(-CU$5*CU$4)*NORMSDIST(CU$1*((LN(CU$6/CU$2)+(CU$5+(DG657^2)/2)*CU$4)/(DG657*SQRT(CU$4))-DG657*SQRT(CU$4)))</f>
        <v>#VALUE!</v>
      </c>
      <c r="DG657" s="68" t="n">
        <f aca="false">DG656+DG$8/DG$9</f>
        <v>1.74599999999982</v>
      </c>
      <c r="DH657" s="3"/>
      <c r="DI657" s="3"/>
      <c r="DJ657" s="3"/>
      <c r="DK657" s="3"/>
      <c r="DL657" s="3"/>
      <c r="DM657" s="3"/>
      <c r="DN657" s="67" t="e">
        <f aca="false">DO$1*DO$6*NORMSDIST(DO$1*((LN(DO$6/DO$2)+(DO$5+(DO657^2)/2)*DO$4)/(DO657*SQRT(DO$4))))-DO$1*DO$2*EXP(-DO$5*DO$4)*NORMSDIST(DO$1*((LN(DO$6/DO$2)+(DO$5+(DO657^2)/2)*DO$4)/(DO657*SQRT(DO$4))-DO657*SQRT(DO$4)))</f>
        <v>#VALUE!</v>
      </c>
      <c r="DO657" s="68" t="n">
        <f aca="false">DO656+DO$8/DO$9</f>
        <v>0.0646000000000008</v>
      </c>
      <c r="DP657" s="67" t="e">
        <f aca="false">DO$1*DO$6*NORMSDIST(DO$1*((LN(DO$6/DO$2)+(DO$5+(DQ657^2)/2)*DO$4)/(DQ657*SQRT(DO$4))))-DO$1*DO$2*EXP(-DO$5*DO$4)*NORMSDIST(DO$1*((LN(DO$6/DO$2)+(DO$5+(DQ657^2)/2)*DO$4)/(DQ657*SQRT(DO$4))-DQ657*SQRT(DO$4)))</f>
        <v>#VALUE!</v>
      </c>
      <c r="DQ657" s="68" t="n">
        <f aca="false">DQ656+DQ$8/DQ$9</f>
        <v>0.164599999999998</v>
      </c>
      <c r="DR657" s="67" t="e">
        <f aca="false">DO$1*DO$6*NORMSDIST(DO$1*((LN(DO$6/DO$2)+(DO$5+(DS657^2)/2)*DO$4)/(DS657*SQRT(DO$4))))-DO$1*DO$2*EXP(-DO$5*DO$4)*NORMSDIST(DO$1*((LN(DO$6/DO$2)+(DO$5+(DS657^2)/2)*DO$4)/(DS657*SQRT(DO$4))-DS657*SQRT(DO$4)))</f>
        <v>#VALUE!</v>
      </c>
      <c r="DS657" s="68" t="n">
        <f aca="false">DS656+DS$8/DS$9</f>
        <v>0.264599999999987</v>
      </c>
      <c r="DT657" s="67" t="e">
        <f aca="false">DO$1*DO$6*NORMSDIST(DO$1*((LN(DO$6/DO$2)+(DO$5+(DU657^2)/2)*DO$4)/(DU657*SQRT(DO$4))))-DO$1*DO$2*EXP(-DO$5*DO$4)*NORMSDIST(DO$1*((LN(DO$6/DO$2)+(DO$5+(DU657^2)/2)*DO$4)/(DU657*SQRT(DO$4))-DU657*SQRT(DO$4)))</f>
        <v>#VALUE!</v>
      </c>
      <c r="DU657" s="68" t="n">
        <f aca="false">DU656+DU$8/DU$9</f>
        <v>0.364599999999976</v>
      </c>
      <c r="DV657" s="67" t="e">
        <f aca="false">DO$1*DO$6*NORMSDIST(DO$1*((LN(DO$6/DO$2)+(DO$5+(DW657^2)/2)*DO$4)/(DW657*SQRT(DO$4))))-DO$1*DO$2*EXP(-DO$5*DO$4)*NORMSDIST(DO$1*((LN(DO$6/DO$2)+(DO$5+(DW657^2)/2)*DO$4)/(DW657*SQRT(DO$4))-DW657*SQRT(DO$4)))</f>
        <v>#VALUE!</v>
      </c>
      <c r="DW657" s="68" t="n">
        <f aca="false">DW656+DW$8/DW$9</f>
        <v>0.529199999999958</v>
      </c>
      <c r="DX657" s="67" t="e">
        <f aca="false">DO$1*DO$6*NORMSDIST(DO$1*((LN(DO$6/DO$2)+(DO$5+(DY657^2)/2)*DO$4)/(DY657*SQRT(DO$4))))-DO$1*DO$2*EXP(-DO$5*DO$4)*NORMSDIST(DO$1*((LN(DO$6/DO$2)+(DO$5+(DY657^2)/2)*DO$4)/(DY657*SQRT(DO$4))-DY657*SQRT(DO$4)))</f>
        <v>#VALUE!</v>
      </c>
      <c r="DY657" s="68" t="n">
        <f aca="false">DY656+DY$8/DY$9</f>
        <v>0.922999999999915</v>
      </c>
      <c r="DZ657" s="67" t="e">
        <f aca="false">DO$1*DO$6*NORMSDIST(DO$1*((LN(DO$6/DO$2)+(DO$5+(EA657^2)/2)*DO$4)/(EA657*SQRT(DO$4))))-DO$1*DO$2*EXP(-DO$5*DO$4)*NORMSDIST(DO$1*((LN(DO$6/DO$2)+(DO$5+(EA657^2)/2)*DO$4)/(EA657*SQRT(DO$4))-EA657*SQRT(DO$4)))</f>
        <v>#VALUE!</v>
      </c>
      <c r="EA657" s="68" t="n">
        <f aca="false">EA656+EA$8/EA$9</f>
        <v>1.74599999999982</v>
      </c>
      <c r="EB657" s="3"/>
      <c r="EC657" s="3"/>
      <c r="ED657" s="3"/>
      <c r="EE657" s="3"/>
      <c r="EF657" s="3"/>
      <c r="EG657" s="3"/>
      <c r="EH657" s="67" t="e">
        <f aca="false">EI$1*EI$6*NORMSDIST(EI$1*((LN(EI$6/EI$2)+(EI$5+(EI657^2)/2)*EI$4)/(EI657*SQRT(EI$4))))-EI$1*EI$2*EXP(-EI$5*EI$4)*NORMSDIST(EI$1*((LN(EI$6/EI$2)+(EI$5+(EI657^2)/2)*EI$4)/(EI657*SQRT(EI$4))-EI657*SQRT(EI$4)))</f>
        <v>#VALUE!</v>
      </c>
      <c r="EI657" s="68" t="n">
        <f aca="false">EI656+EI$8/EI$9</f>
        <v>0.0646000000000008</v>
      </c>
      <c r="EJ657" s="67" t="e">
        <f aca="false">EI$1*EI$6*NORMSDIST(EI$1*((LN(EI$6/EI$2)+(EI$5+(EK657^2)/2)*EI$4)/(EK657*SQRT(EI$4))))-EI$1*EI$2*EXP(-EI$5*EI$4)*NORMSDIST(EI$1*((LN(EI$6/EI$2)+(EI$5+(EK657^2)/2)*EI$4)/(EK657*SQRT(EI$4))-EK657*SQRT(EI$4)))</f>
        <v>#VALUE!</v>
      </c>
      <c r="EK657" s="68" t="n">
        <f aca="false">EK656+EK$8/EK$9</f>
        <v>0.164599999999998</v>
      </c>
      <c r="EL657" s="67" t="e">
        <f aca="false">EI$1*EI$6*NORMSDIST(EI$1*((LN(EI$6/EI$2)+(EI$5+(EM657^2)/2)*EI$4)/(EM657*SQRT(EI$4))))-EI$1*EI$2*EXP(-EI$5*EI$4)*NORMSDIST(EI$1*((LN(EI$6/EI$2)+(EI$5+(EM657^2)/2)*EI$4)/(EM657*SQRT(EI$4))-EM657*SQRT(EI$4)))</f>
        <v>#VALUE!</v>
      </c>
      <c r="EM657" s="68" t="n">
        <f aca="false">EM656+EM$8/EM$9</f>
        <v>0.264599999999987</v>
      </c>
      <c r="EN657" s="67" t="e">
        <f aca="false">EI$1*EI$6*NORMSDIST(EI$1*((LN(EI$6/EI$2)+(EI$5+(EO657^2)/2)*EI$4)/(EO657*SQRT(EI$4))))-EI$1*EI$2*EXP(-EI$5*EI$4)*NORMSDIST(EI$1*((LN(EI$6/EI$2)+(EI$5+(EO657^2)/2)*EI$4)/(EO657*SQRT(EI$4))-EO657*SQRT(EI$4)))</f>
        <v>#VALUE!</v>
      </c>
      <c r="EO657" s="68" t="n">
        <f aca="false">EO656+EO$8/EO$9</f>
        <v>0.364599999999976</v>
      </c>
      <c r="EP657" s="67" t="e">
        <f aca="false">EI$1*EI$6*NORMSDIST(EI$1*((LN(EI$6/EI$2)+(EI$5+(EQ657^2)/2)*EI$4)/(EQ657*SQRT(EI$4))))-EI$1*EI$2*EXP(-EI$5*EI$4)*NORMSDIST(EI$1*((LN(EI$6/EI$2)+(EI$5+(EQ657^2)/2)*EI$4)/(EQ657*SQRT(EI$4))-EQ657*SQRT(EI$4)))</f>
        <v>#VALUE!</v>
      </c>
      <c r="EQ657" s="68" t="n">
        <f aca="false">EQ656+EQ$8/EQ$9</f>
        <v>0.529199999999958</v>
      </c>
      <c r="ER657" s="67" t="e">
        <f aca="false">EI$1*EI$6*NORMSDIST(EI$1*((LN(EI$6/EI$2)+(EI$5+(ES657^2)/2)*EI$4)/(ES657*SQRT(EI$4))))-EI$1*EI$2*EXP(-EI$5*EI$4)*NORMSDIST(EI$1*((LN(EI$6/EI$2)+(EI$5+(ES657^2)/2)*EI$4)/(ES657*SQRT(EI$4))-ES657*SQRT(EI$4)))</f>
        <v>#VALUE!</v>
      </c>
      <c r="ES657" s="68" t="n">
        <f aca="false">ES656+ES$8/ES$9</f>
        <v>0.922999999999915</v>
      </c>
      <c r="ET657" s="67" t="e">
        <f aca="false">EI$1*EI$6*NORMSDIST(EI$1*((LN(EI$6/EI$2)+(EI$5+(EU657^2)/2)*EI$4)/(EU657*SQRT(EI$4))))-EI$1*EI$2*EXP(-EI$5*EI$4)*NORMSDIST(EI$1*((LN(EI$6/EI$2)+(EI$5+(EU657^2)/2)*EI$4)/(EU657*SQRT(EI$4))-EU657*SQRT(EI$4)))</f>
        <v>#VALUE!</v>
      </c>
      <c r="EU657" s="68" t="n">
        <f aca="false">EU656+EU$8/EU$9</f>
        <v>1.74599999999982</v>
      </c>
      <c r="EV657" s="3"/>
      <c r="EW657" s="3"/>
      <c r="EX657" s="3"/>
      <c r="EY657" s="3"/>
      <c r="EZ657" s="3"/>
      <c r="FA657" s="3"/>
      <c r="FB657" s="67" t="e">
        <f aca="false">FC$1*FC$6*NORMSDIST(FC$1*((LN(FC$6/FC$2)+(FC$5+(FC657^2)/2)*FC$4)/(FC657*SQRT(FC$4))))-FC$1*FC$2*EXP(-FC$5*FC$4)*NORMSDIST(FC$1*((LN(FC$6/FC$2)+(FC$5+(FC657^2)/2)*FC$4)/(FC657*SQRT(FC$4))-FC657*SQRT(FC$4)))</f>
        <v>#VALUE!</v>
      </c>
      <c r="FC657" s="68" t="n">
        <f aca="false">FC656+FC$8/FC$9</f>
        <v>0.0646000000000008</v>
      </c>
      <c r="FD657" s="67" t="e">
        <f aca="false">FC$1*FC$6*NORMSDIST(FC$1*((LN(FC$6/FC$2)+(FC$5+(FE657^2)/2)*FC$4)/(FE657*SQRT(FC$4))))-FC$1*FC$2*EXP(-FC$5*FC$4)*NORMSDIST(FC$1*((LN(FC$6/FC$2)+(FC$5+(FE657^2)/2)*FC$4)/(FE657*SQRT(FC$4))-FE657*SQRT(FC$4)))</f>
        <v>#VALUE!</v>
      </c>
      <c r="FE657" s="68" t="n">
        <f aca="false">FE656+FE$8/FE$9</f>
        <v>0.164599999999998</v>
      </c>
      <c r="FF657" s="67" t="e">
        <f aca="false">FC$1*FC$6*NORMSDIST(FC$1*((LN(FC$6/FC$2)+(FC$5+(FG657^2)/2)*FC$4)/(FG657*SQRT(FC$4))))-FC$1*FC$2*EXP(-FC$5*FC$4)*NORMSDIST(FC$1*((LN(FC$6/FC$2)+(FC$5+(FG657^2)/2)*FC$4)/(FG657*SQRT(FC$4))-FG657*SQRT(FC$4)))</f>
        <v>#VALUE!</v>
      </c>
      <c r="FG657" s="68" t="n">
        <f aca="false">FG656+FG$8/FG$9</f>
        <v>0.264599999999987</v>
      </c>
      <c r="FH657" s="67" t="e">
        <f aca="false">FC$1*FC$6*NORMSDIST(FC$1*((LN(FC$6/FC$2)+(FC$5+(FI657^2)/2)*FC$4)/(FI657*SQRT(FC$4))))-FC$1*FC$2*EXP(-FC$5*FC$4)*NORMSDIST(FC$1*((LN(FC$6/FC$2)+(FC$5+(FI657^2)/2)*FC$4)/(FI657*SQRT(FC$4))-FI657*SQRT(FC$4)))</f>
        <v>#VALUE!</v>
      </c>
      <c r="FI657" s="68" t="n">
        <f aca="false">FI656+FI$8/FI$9</f>
        <v>0.364599999999976</v>
      </c>
      <c r="FJ657" s="67" t="e">
        <f aca="false">FC$1*FC$6*NORMSDIST(FC$1*((LN(FC$6/FC$2)+(FC$5+(FK657^2)/2)*FC$4)/(FK657*SQRT(FC$4))))-FC$1*FC$2*EXP(-FC$5*FC$4)*NORMSDIST(FC$1*((LN(FC$6/FC$2)+(FC$5+(FK657^2)/2)*FC$4)/(FK657*SQRT(FC$4))-FK657*SQRT(FC$4)))</f>
        <v>#VALUE!</v>
      </c>
      <c r="FK657" s="68" t="n">
        <f aca="false">FK656+FK$8/FK$9</f>
        <v>0.529199999999958</v>
      </c>
      <c r="FL657" s="67" t="e">
        <f aca="false">FC$1*FC$6*NORMSDIST(FC$1*((LN(FC$6/FC$2)+(FC$5+(FM657^2)/2)*FC$4)/(FM657*SQRT(FC$4))))-FC$1*FC$2*EXP(-FC$5*FC$4)*NORMSDIST(FC$1*((LN(FC$6/FC$2)+(FC$5+(FM657^2)/2)*FC$4)/(FM657*SQRT(FC$4))-FM657*SQRT(FC$4)))</f>
        <v>#VALUE!</v>
      </c>
      <c r="FM657" s="68" t="n">
        <f aca="false">FM656+FM$8/FM$9</f>
        <v>0.922999999999915</v>
      </c>
      <c r="FN657" s="67" t="e">
        <f aca="false">FC$1*FC$6*NORMSDIST(FC$1*((LN(FC$6/FC$2)+(FC$5+(FO657^2)/2)*FC$4)/(FO657*SQRT(FC$4))))-FC$1*FC$2*EXP(-FC$5*FC$4)*NORMSDIST(FC$1*((LN(FC$6/FC$2)+(FC$5+(FO657^2)/2)*FC$4)/(FO657*SQRT(FC$4))-FO657*SQRT(FC$4)))</f>
        <v>#VALUE!</v>
      </c>
      <c r="FO657" s="68" t="n">
        <f aca="false">FO656+FO$8/FO$9</f>
        <v>1.74599999999982</v>
      </c>
      <c r="FP657" s="2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s="1" customFormat="true" ht="13.5" hidden="false" customHeight="true" outlineLevel="0" collapsed="false">
      <c r="Q658" s="2"/>
      <c r="R658" s="67" t="e">
        <f aca="false">S$1*S$6*NORMSDIST(S$1*((LN(S$6/S$2)+(S$5+(S658^2)/2)*S$4)/(S658*SQRT(S$4))))-S$1*S$2*EXP(-S$5*S$4)*NORMSDIST(S$1*((LN(S$6/S$2)+(S$5+(S658^2)/2)*S$4)/(S658*SQRT(S$4))-S658*SQRT(S$4)))</f>
        <v>#VALUE!</v>
      </c>
      <c r="S658" s="68" t="n">
        <f aca="false">S657+S$8/S$9</f>
        <v>0.0647000000000008</v>
      </c>
      <c r="T658" s="67" t="e">
        <f aca="false">S$1*S$6*NORMSDIST(S$1*((LN(S$6/S$2)+(S$5+(U658^2)/2)*S$4)/(U658*SQRT(S$4))))-S$1*S$2*EXP(-S$5*S$4)*NORMSDIST(S$1*((LN(S$6/S$2)+(S$5+(U658^2)/2)*S$4)/(U658*SQRT(S$4))-U658*SQRT(S$4)))</f>
        <v>#VALUE!</v>
      </c>
      <c r="U658" s="68" t="n">
        <f aca="false">U657+U$8/U$9</f>
        <v>0.164699999999998</v>
      </c>
      <c r="V658" s="67" t="e">
        <f aca="false">S$1*S$6*NORMSDIST(S$1*((LN(S$6/S$2)+(S$5+(W658^2)/2)*S$4)/(W658*SQRT(S$4))))-S$1*S$2*EXP(-S$5*S$4)*NORMSDIST(S$1*((LN(S$6/S$2)+(S$5+(W658^2)/2)*S$4)/(W658*SQRT(S$4))-W658*SQRT(S$4)))</f>
        <v>#VALUE!</v>
      </c>
      <c r="W658" s="68" t="n">
        <f aca="false">W657+W$8/W$9</f>
        <v>0.264699999999987</v>
      </c>
      <c r="X658" s="67" t="e">
        <f aca="false">S$1*S$6*NORMSDIST(S$1*((LN(S$6/S$2)+(S$5+(Y658^2)/2)*S$4)/(Y658*SQRT(S$4))))-S$1*S$2*EXP(-S$5*S$4)*NORMSDIST(S$1*((LN(S$6/S$2)+(S$5+(Y658^2)/2)*S$4)/(Y658*SQRT(S$4))-Y658*SQRT(S$4)))</f>
        <v>#VALUE!</v>
      </c>
      <c r="Y658" s="68" t="n">
        <f aca="false">Y657+Y$8/Y$9</f>
        <v>0.364699999999976</v>
      </c>
      <c r="Z658" s="67" t="e">
        <f aca="false">S$1*S$6*NORMSDIST(S$1*((LN(S$6/S$2)+(S$5+(AA658^2)/2)*S$4)/(AA658*SQRT(S$4))))-S$1*S$2*EXP(-S$5*S$4)*NORMSDIST(S$1*((LN(S$6/S$2)+(S$5+(AA658^2)/2)*S$4)/(AA658*SQRT(S$4))-AA658*SQRT(S$4)))</f>
        <v>#VALUE!</v>
      </c>
      <c r="AA658" s="68" t="n">
        <f aca="false">AA657+AA$8/AA$9</f>
        <v>0.529399999999958</v>
      </c>
      <c r="AB658" s="67" t="e">
        <f aca="false">S$1*S$6*NORMSDIST(S$1*((LN(S$6/S$2)+(S$5+(AC658^2)/2)*S$4)/(AC658*SQRT(S$4))))-S$1*S$2*EXP(-S$5*S$4)*NORMSDIST(S$1*((LN(S$6/S$2)+(S$5+(AC658^2)/2)*S$4)/(AC658*SQRT(S$4))-AC658*SQRT(S$4)))</f>
        <v>#VALUE!</v>
      </c>
      <c r="AC658" s="68" t="n">
        <f aca="false">AC657+AC$8/AC$9</f>
        <v>0.923499999999915</v>
      </c>
      <c r="AD658" s="67" t="e">
        <f aca="false">S$1*S$6*NORMSDIST(S$1*((LN(S$6/S$2)+(S$5+(AE658^2)/2)*S$4)/(AE658*SQRT(S$4))))-S$1*S$2*EXP(-S$5*S$4)*NORMSDIST(S$1*((LN(S$6/S$2)+(S$5+(AE658^2)/2)*S$4)/(AE658*SQRT(S$4))-AE658*SQRT(S$4)))</f>
        <v>#VALUE!</v>
      </c>
      <c r="AE658" s="68" t="n">
        <f aca="false">AE657+AE$8/AE$9</f>
        <v>1.74699999999982</v>
      </c>
      <c r="AF658" s="3"/>
      <c r="AG658" s="3"/>
      <c r="AH658" s="3"/>
      <c r="AI658" s="3"/>
      <c r="AJ658" s="3"/>
      <c r="AK658" s="3"/>
      <c r="AL658" s="67" t="e">
        <f aca="false">AM$1*AM$6*NORMSDIST(AM$1*((LN(AM$6/AM$2)+(AM$5+(AM658^2)/2)*AM$4)/(AM658*SQRT(AM$4))))-AM$1*AM$2*EXP(-AM$5*AM$4)*NORMSDIST(AM$1*((LN(AM$6/AM$2)+(AM$5+(AM658^2)/2)*AM$4)/(AM658*SQRT(AM$4))-AM658*SQRT(AM$4)))</f>
        <v>#VALUE!</v>
      </c>
      <c r="AM658" s="68" t="n">
        <f aca="false">AM657+AM$8/AM$9</f>
        <v>0.0647000000000008</v>
      </c>
      <c r="AN658" s="67" t="e">
        <f aca="false">AM$1*AM$6*NORMSDIST(AM$1*((LN(AM$6/AM$2)+(AM$5+(AO658^2)/2)*AM$4)/(AO658*SQRT(AM$4))))-AM$1*AM$2*EXP(-AM$5*AM$4)*NORMSDIST(AM$1*((LN(AM$6/AM$2)+(AM$5+(AO658^2)/2)*AM$4)/(AO658*SQRT(AM$4))-AO658*SQRT(AM$4)))</f>
        <v>#VALUE!</v>
      </c>
      <c r="AO658" s="68" t="n">
        <f aca="false">AO657+AO$8/AO$9</f>
        <v>0.164699999999998</v>
      </c>
      <c r="AP658" s="67" t="e">
        <f aca="false">AM$1*AM$6*NORMSDIST(AM$1*((LN(AM$6/AM$2)+(AM$5+(AQ658^2)/2)*AM$4)/(AQ658*SQRT(AM$4))))-AM$1*AM$2*EXP(-AM$5*AM$4)*NORMSDIST(AM$1*((LN(AM$6/AM$2)+(AM$5+(AQ658^2)/2)*AM$4)/(AQ658*SQRT(AM$4))-AQ658*SQRT(AM$4)))</f>
        <v>#VALUE!</v>
      </c>
      <c r="AQ658" s="68" t="n">
        <f aca="false">AQ657+AQ$8/AQ$9</f>
        <v>0.264699999999987</v>
      </c>
      <c r="AR658" s="67" t="e">
        <f aca="false">AM$1*AM$6*NORMSDIST(AM$1*((LN(AM$6/AM$2)+(AM$5+(AS658^2)/2)*AM$4)/(AS658*SQRT(AM$4))))-AM$1*AM$2*EXP(-AM$5*AM$4)*NORMSDIST(AM$1*((LN(AM$6/AM$2)+(AM$5+(AS658^2)/2)*AM$4)/(AS658*SQRT(AM$4))-AS658*SQRT(AM$4)))</f>
        <v>#VALUE!</v>
      </c>
      <c r="AS658" s="68" t="n">
        <f aca="false">AS657+AS$8/AS$9</f>
        <v>0.364699999999976</v>
      </c>
      <c r="AT658" s="67" t="e">
        <f aca="false">AM$1*AM$6*NORMSDIST(AM$1*((LN(AM$6/AM$2)+(AM$5+(AU658^2)/2)*AM$4)/(AU658*SQRT(AM$4))))-AM$1*AM$2*EXP(-AM$5*AM$4)*NORMSDIST(AM$1*((LN(AM$6/AM$2)+(AM$5+(AU658^2)/2)*AM$4)/(AU658*SQRT(AM$4))-AU658*SQRT(AM$4)))</f>
        <v>#VALUE!</v>
      </c>
      <c r="AU658" s="68" t="n">
        <f aca="false">AU657+AU$8/AU$9</f>
        <v>0.529399999999958</v>
      </c>
      <c r="AV658" s="67" t="e">
        <f aca="false">AM$1*AM$6*NORMSDIST(AM$1*((LN(AM$6/AM$2)+(AM$5+(AW658^2)/2)*AM$4)/(AW658*SQRT(AM$4))))-AM$1*AM$2*EXP(-AM$5*AM$4)*NORMSDIST(AM$1*((LN(AM$6/AM$2)+(AM$5+(AW658^2)/2)*AM$4)/(AW658*SQRT(AM$4))-AW658*SQRT(AM$4)))</f>
        <v>#VALUE!</v>
      </c>
      <c r="AW658" s="68" t="n">
        <f aca="false">AW657+AW$8/AW$9</f>
        <v>0.923499999999915</v>
      </c>
      <c r="AX658" s="67" t="e">
        <f aca="false">AM$1*AM$6*NORMSDIST(AM$1*((LN(AM$6/AM$2)+(AM$5+(AY658^2)/2)*AM$4)/(AY658*SQRT(AM$4))))-AM$1*AM$2*EXP(-AM$5*AM$4)*NORMSDIST(AM$1*((LN(AM$6/AM$2)+(AM$5+(AY658^2)/2)*AM$4)/(AY658*SQRT(AM$4))-AY658*SQRT(AM$4)))</f>
        <v>#VALUE!</v>
      </c>
      <c r="AY658" s="68" t="n">
        <f aca="false">AY657+AY$8/AY$9</f>
        <v>1.74699999999982</v>
      </c>
      <c r="AZ658" s="3"/>
      <c r="BA658" s="3"/>
      <c r="BB658" s="3"/>
      <c r="BC658" s="3"/>
      <c r="BD658" s="3"/>
      <c r="BE658" s="3"/>
      <c r="BF658" s="67" t="e">
        <f aca="false">BG$1*BG$6*NORMSDIST(BG$1*((LN(BG$6/BG$2)+(BG$5+(BG658^2)/2)*BG$4)/(BG658*SQRT(BG$4))))-BG$1*BG$2*EXP(-BG$5*BG$4)*NORMSDIST(BG$1*((LN(BG$6/BG$2)+(BG$5+(BG658^2)/2)*BG$4)/(BG658*SQRT(BG$4))-BG658*SQRT(BG$4)))</f>
        <v>#VALUE!</v>
      </c>
      <c r="BG658" s="68" t="n">
        <f aca="false">BG657+BG$8/BG$9</f>
        <v>0.0647000000000008</v>
      </c>
      <c r="BH658" s="67" t="e">
        <f aca="false">BG$1*BG$6*NORMSDIST(BG$1*((LN(BG$6/BG$2)+(BG$5+(BI658^2)/2)*BG$4)/(BI658*SQRT(BG$4))))-BG$1*BG$2*EXP(-BG$5*BG$4)*NORMSDIST(BG$1*((LN(BG$6/BG$2)+(BG$5+(BI658^2)/2)*BG$4)/(BI658*SQRT(BG$4))-BI658*SQRT(BG$4)))</f>
        <v>#VALUE!</v>
      </c>
      <c r="BI658" s="68" t="n">
        <f aca="false">BI657+BI$8/BI$9</f>
        <v>0.164699999999998</v>
      </c>
      <c r="BJ658" s="67" t="e">
        <f aca="false">BG$1*BG$6*NORMSDIST(BG$1*((LN(BG$6/BG$2)+(BG$5+(BK658^2)/2)*BG$4)/(BK658*SQRT(BG$4))))-BG$1*BG$2*EXP(-BG$5*BG$4)*NORMSDIST(BG$1*((LN(BG$6/BG$2)+(BG$5+(BK658^2)/2)*BG$4)/(BK658*SQRT(BG$4))-BK658*SQRT(BG$4)))</f>
        <v>#VALUE!</v>
      </c>
      <c r="BK658" s="68" t="n">
        <f aca="false">BK657+BK$8/BK$9</f>
        <v>0.264699999999987</v>
      </c>
      <c r="BL658" s="67" t="e">
        <f aca="false">BG$1*BG$6*NORMSDIST(BG$1*((LN(BG$6/BG$2)+(BG$5+(BM658^2)/2)*BG$4)/(BM658*SQRT(BG$4))))-BG$1*BG$2*EXP(-BG$5*BG$4)*NORMSDIST(BG$1*((LN(BG$6/BG$2)+(BG$5+(BM658^2)/2)*BG$4)/(BM658*SQRT(BG$4))-BM658*SQRT(BG$4)))</f>
        <v>#VALUE!</v>
      </c>
      <c r="BM658" s="68" t="n">
        <f aca="false">BM657+BM$8/BM$9</f>
        <v>0.364699999999976</v>
      </c>
      <c r="BN658" s="67" t="e">
        <f aca="false">BG$1*BG$6*NORMSDIST(BG$1*((LN(BG$6/BG$2)+(BG$5+(BO658^2)/2)*BG$4)/(BO658*SQRT(BG$4))))-BG$1*BG$2*EXP(-BG$5*BG$4)*NORMSDIST(BG$1*((LN(BG$6/BG$2)+(BG$5+(BO658^2)/2)*BG$4)/(BO658*SQRT(BG$4))-BO658*SQRT(BG$4)))</f>
        <v>#VALUE!</v>
      </c>
      <c r="BO658" s="68" t="n">
        <f aca="false">BO657+BO$8/BO$9</f>
        <v>0.529399999999958</v>
      </c>
      <c r="BP658" s="67" t="e">
        <f aca="false">BG$1*BG$6*NORMSDIST(BG$1*((LN(BG$6/BG$2)+(BG$5+(BQ658^2)/2)*BG$4)/(BQ658*SQRT(BG$4))))-BG$1*BG$2*EXP(-BG$5*BG$4)*NORMSDIST(BG$1*((LN(BG$6/BG$2)+(BG$5+(BQ658^2)/2)*BG$4)/(BQ658*SQRT(BG$4))-BQ658*SQRT(BG$4)))</f>
        <v>#VALUE!</v>
      </c>
      <c r="BQ658" s="68" t="n">
        <f aca="false">BQ657+BQ$8/BQ$9</f>
        <v>0.923499999999915</v>
      </c>
      <c r="BR658" s="67" t="e">
        <f aca="false">BG$1*BG$6*NORMSDIST(BG$1*((LN(BG$6/BG$2)+(BG$5+(BS658^2)/2)*BG$4)/(BS658*SQRT(BG$4))))-BG$1*BG$2*EXP(-BG$5*BG$4)*NORMSDIST(BG$1*((LN(BG$6/BG$2)+(BG$5+(BS658^2)/2)*BG$4)/(BS658*SQRT(BG$4))-BS658*SQRT(BG$4)))</f>
        <v>#VALUE!</v>
      </c>
      <c r="BS658" s="68" t="n">
        <f aca="false">BS657+BS$8/BS$9</f>
        <v>1.74699999999982</v>
      </c>
      <c r="BT658" s="3"/>
      <c r="BU658" s="3"/>
      <c r="BV658" s="3"/>
      <c r="BW658" s="3"/>
      <c r="BX658" s="3"/>
      <c r="BY658" s="3"/>
      <c r="BZ658" s="67" t="e">
        <f aca="false">CA$1*CA$6*NORMSDIST(CA$1*((LN(CA$6/CA$2)+(CA$5+(CA658^2)/2)*CA$4)/(CA658*SQRT(CA$4))))-CA$1*CA$2*EXP(-CA$5*CA$4)*NORMSDIST(CA$1*((LN(CA$6/CA$2)+(CA$5+(CA658^2)/2)*CA$4)/(CA658*SQRT(CA$4))-CA658*SQRT(CA$4)))</f>
        <v>#VALUE!</v>
      </c>
      <c r="CA658" s="68" t="n">
        <f aca="false">CA657+CA$8/CA$9</f>
        <v>0.0647000000000008</v>
      </c>
      <c r="CB658" s="67" t="e">
        <f aca="false">CA$1*CA$6*NORMSDIST(CA$1*((LN(CA$6/CA$2)+(CA$5+(CC658^2)/2)*CA$4)/(CC658*SQRT(CA$4))))-CA$1*CA$2*EXP(-CA$5*CA$4)*NORMSDIST(CA$1*((LN(CA$6/CA$2)+(CA$5+(CC658^2)/2)*CA$4)/(CC658*SQRT(CA$4))-CC658*SQRT(CA$4)))</f>
        <v>#VALUE!</v>
      </c>
      <c r="CC658" s="68" t="n">
        <f aca="false">CC657+CC$8/CC$9</f>
        <v>0.164699999999998</v>
      </c>
      <c r="CD658" s="67" t="e">
        <f aca="false">CA$1*CA$6*NORMSDIST(CA$1*((LN(CA$6/CA$2)+(CA$5+(CE658^2)/2)*CA$4)/(CE658*SQRT(CA$4))))-CA$1*CA$2*EXP(-CA$5*CA$4)*NORMSDIST(CA$1*((LN(CA$6/CA$2)+(CA$5+(CE658^2)/2)*CA$4)/(CE658*SQRT(CA$4))-CE658*SQRT(CA$4)))</f>
        <v>#VALUE!</v>
      </c>
      <c r="CE658" s="68" t="n">
        <f aca="false">CE657+CE$8/CE$9</f>
        <v>0.264699999999987</v>
      </c>
      <c r="CF658" s="67" t="e">
        <f aca="false">CA$1*CA$6*NORMSDIST(CA$1*((LN(CA$6/CA$2)+(CA$5+(CG658^2)/2)*CA$4)/(CG658*SQRT(CA$4))))-CA$1*CA$2*EXP(-CA$5*CA$4)*NORMSDIST(CA$1*((LN(CA$6/CA$2)+(CA$5+(CG658^2)/2)*CA$4)/(CG658*SQRT(CA$4))-CG658*SQRT(CA$4)))</f>
        <v>#VALUE!</v>
      </c>
      <c r="CG658" s="68" t="n">
        <f aca="false">CG657+CG$8/CG$9</f>
        <v>0.364699999999976</v>
      </c>
      <c r="CH658" s="67" t="e">
        <f aca="false">CA$1*CA$6*NORMSDIST(CA$1*((LN(CA$6/CA$2)+(CA$5+(CI658^2)/2)*CA$4)/(CI658*SQRT(CA$4))))-CA$1*CA$2*EXP(-CA$5*CA$4)*NORMSDIST(CA$1*((LN(CA$6/CA$2)+(CA$5+(CI658^2)/2)*CA$4)/(CI658*SQRT(CA$4))-CI658*SQRT(CA$4)))</f>
        <v>#VALUE!</v>
      </c>
      <c r="CI658" s="68" t="n">
        <f aca="false">CI657+CI$8/CI$9</f>
        <v>0.529399999999958</v>
      </c>
      <c r="CJ658" s="67" t="e">
        <f aca="false">CA$1*CA$6*NORMSDIST(CA$1*((LN(CA$6/CA$2)+(CA$5+(CK658^2)/2)*CA$4)/(CK658*SQRT(CA$4))))-CA$1*CA$2*EXP(-CA$5*CA$4)*NORMSDIST(CA$1*((LN(CA$6/CA$2)+(CA$5+(CK658^2)/2)*CA$4)/(CK658*SQRT(CA$4))-CK658*SQRT(CA$4)))</f>
        <v>#VALUE!</v>
      </c>
      <c r="CK658" s="68" t="n">
        <f aca="false">CK657+CK$8/CK$9</f>
        <v>0.923499999999915</v>
      </c>
      <c r="CL658" s="67" t="e">
        <f aca="false">CA$1*CA$6*NORMSDIST(CA$1*((LN(CA$6/CA$2)+(CA$5+(CM658^2)/2)*CA$4)/(CM658*SQRT(CA$4))))-CA$1*CA$2*EXP(-CA$5*CA$4)*NORMSDIST(CA$1*((LN(CA$6/CA$2)+(CA$5+(CM658^2)/2)*CA$4)/(CM658*SQRT(CA$4))-CM658*SQRT(CA$4)))</f>
        <v>#VALUE!</v>
      </c>
      <c r="CM658" s="68" t="n">
        <f aca="false">CM657+CM$8/CM$9</f>
        <v>1.74699999999982</v>
      </c>
      <c r="CN658" s="3"/>
      <c r="CO658" s="3"/>
      <c r="CP658" s="3"/>
      <c r="CQ658" s="3"/>
      <c r="CR658" s="3"/>
      <c r="CS658" s="3"/>
      <c r="CT658" s="67" t="e">
        <f aca="false">CU$1*CU$6*NORMSDIST(CU$1*((LN(CU$6/CU$2)+(CU$5+(CU658^2)/2)*CU$4)/(CU658*SQRT(CU$4))))-CU$1*CU$2*EXP(-CU$5*CU$4)*NORMSDIST(CU$1*((LN(CU$6/CU$2)+(CU$5+(CU658^2)/2)*CU$4)/(CU658*SQRT(CU$4))-CU658*SQRT(CU$4)))</f>
        <v>#VALUE!</v>
      </c>
      <c r="CU658" s="68" t="n">
        <f aca="false">CU657+CU$8/CU$9</f>
        <v>0.0647000000000008</v>
      </c>
      <c r="CV658" s="67" t="e">
        <f aca="false">CU$1*CU$6*NORMSDIST(CU$1*((LN(CU$6/CU$2)+(CU$5+(CW658^2)/2)*CU$4)/(CW658*SQRT(CU$4))))-CU$1*CU$2*EXP(-CU$5*CU$4)*NORMSDIST(CU$1*((LN(CU$6/CU$2)+(CU$5+(CW658^2)/2)*CU$4)/(CW658*SQRT(CU$4))-CW658*SQRT(CU$4)))</f>
        <v>#VALUE!</v>
      </c>
      <c r="CW658" s="68" t="n">
        <f aca="false">CW657+CW$8/CW$9</f>
        <v>0.164699999999998</v>
      </c>
      <c r="CX658" s="67" t="e">
        <f aca="false">CU$1*CU$6*NORMSDIST(CU$1*((LN(CU$6/CU$2)+(CU$5+(CY658^2)/2)*CU$4)/(CY658*SQRT(CU$4))))-CU$1*CU$2*EXP(-CU$5*CU$4)*NORMSDIST(CU$1*((LN(CU$6/CU$2)+(CU$5+(CY658^2)/2)*CU$4)/(CY658*SQRT(CU$4))-CY658*SQRT(CU$4)))</f>
        <v>#VALUE!</v>
      </c>
      <c r="CY658" s="68" t="n">
        <f aca="false">CY657+CY$8/CY$9</f>
        <v>0.264699999999987</v>
      </c>
      <c r="CZ658" s="67" t="e">
        <f aca="false">CU$1*CU$6*NORMSDIST(CU$1*((LN(CU$6/CU$2)+(CU$5+(DA658^2)/2)*CU$4)/(DA658*SQRT(CU$4))))-CU$1*CU$2*EXP(-CU$5*CU$4)*NORMSDIST(CU$1*((LN(CU$6/CU$2)+(CU$5+(DA658^2)/2)*CU$4)/(DA658*SQRT(CU$4))-DA658*SQRT(CU$4)))</f>
        <v>#VALUE!</v>
      </c>
      <c r="DA658" s="68" t="n">
        <f aca="false">DA657+DA$8/DA$9</f>
        <v>0.364699999999976</v>
      </c>
      <c r="DB658" s="67" t="e">
        <f aca="false">CU$1*CU$6*NORMSDIST(CU$1*((LN(CU$6/CU$2)+(CU$5+(DC658^2)/2)*CU$4)/(DC658*SQRT(CU$4))))-CU$1*CU$2*EXP(-CU$5*CU$4)*NORMSDIST(CU$1*((LN(CU$6/CU$2)+(CU$5+(DC658^2)/2)*CU$4)/(DC658*SQRT(CU$4))-DC658*SQRT(CU$4)))</f>
        <v>#VALUE!</v>
      </c>
      <c r="DC658" s="68" t="n">
        <f aca="false">DC657+DC$8/DC$9</f>
        <v>0.529399999999958</v>
      </c>
      <c r="DD658" s="67" t="e">
        <f aca="false">CU$1*CU$6*NORMSDIST(CU$1*((LN(CU$6/CU$2)+(CU$5+(DE658^2)/2)*CU$4)/(DE658*SQRT(CU$4))))-CU$1*CU$2*EXP(-CU$5*CU$4)*NORMSDIST(CU$1*((LN(CU$6/CU$2)+(CU$5+(DE658^2)/2)*CU$4)/(DE658*SQRT(CU$4))-DE658*SQRT(CU$4)))</f>
        <v>#VALUE!</v>
      </c>
      <c r="DE658" s="68" t="n">
        <f aca="false">DE657+DE$8/DE$9</f>
        <v>0.923499999999915</v>
      </c>
      <c r="DF658" s="67" t="e">
        <f aca="false">CU$1*CU$6*NORMSDIST(CU$1*((LN(CU$6/CU$2)+(CU$5+(DG658^2)/2)*CU$4)/(DG658*SQRT(CU$4))))-CU$1*CU$2*EXP(-CU$5*CU$4)*NORMSDIST(CU$1*((LN(CU$6/CU$2)+(CU$5+(DG658^2)/2)*CU$4)/(DG658*SQRT(CU$4))-DG658*SQRT(CU$4)))</f>
        <v>#VALUE!</v>
      </c>
      <c r="DG658" s="68" t="n">
        <f aca="false">DG657+DG$8/DG$9</f>
        <v>1.74699999999982</v>
      </c>
      <c r="DH658" s="3"/>
      <c r="DI658" s="3"/>
      <c r="DJ658" s="3"/>
      <c r="DK658" s="3"/>
      <c r="DL658" s="3"/>
      <c r="DM658" s="3"/>
      <c r="DN658" s="67" t="e">
        <f aca="false">DO$1*DO$6*NORMSDIST(DO$1*((LN(DO$6/DO$2)+(DO$5+(DO658^2)/2)*DO$4)/(DO658*SQRT(DO$4))))-DO$1*DO$2*EXP(-DO$5*DO$4)*NORMSDIST(DO$1*((LN(DO$6/DO$2)+(DO$5+(DO658^2)/2)*DO$4)/(DO658*SQRT(DO$4))-DO658*SQRT(DO$4)))</f>
        <v>#VALUE!</v>
      </c>
      <c r="DO658" s="68" t="n">
        <f aca="false">DO657+DO$8/DO$9</f>
        <v>0.0647000000000008</v>
      </c>
      <c r="DP658" s="67" t="e">
        <f aca="false">DO$1*DO$6*NORMSDIST(DO$1*((LN(DO$6/DO$2)+(DO$5+(DQ658^2)/2)*DO$4)/(DQ658*SQRT(DO$4))))-DO$1*DO$2*EXP(-DO$5*DO$4)*NORMSDIST(DO$1*((LN(DO$6/DO$2)+(DO$5+(DQ658^2)/2)*DO$4)/(DQ658*SQRT(DO$4))-DQ658*SQRT(DO$4)))</f>
        <v>#VALUE!</v>
      </c>
      <c r="DQ658" s="68" t="n">
        <f aca="false">DQ657+DQ$8/DQ$9</f>
        <v>0.164699999999998</v>
      </c>
      <c r="DR658" s="67" t="e">
        <f aca="false">DO$1*DO$6*NORMSDIST(DO$1*((LN(DO$6/DO$2)+(DO$5+(DS658^2)/2)*DO$4)/(DS658*SQRT(DO$4))))-DO$1*DO$2*EXP(-DO$5*DO$4)*NORMSDIST(DO$1*((LN(DO$6/DO$2)+(DO$5+(DS658^2)/2)*DO$4)/(DS658*SQRT(DO$4))-DS658*SQRT(DO$4)))</f>
        <v>#VALUE!</v>
      </c>
      <c r="DS658" s="68" t="n">
        <f aca="false">DS657+DS$8/DS$9</f>
        <v>0.264699999999987</v>
      </c>
      <c r="DT658" s="67" t="e">
        <f aca="false">DO$1*DO$6*NORMSDIST(DO$1*((LN(DO$6/DO$2)+(DO$5+(DU658^2)/2)*DO$4)/(DU658*SQRT(DO$4))))-DO$1*DO$2*EXP(-DO$5*DO$4)*NORMSDIST(DO$1*((LN(DO$6/DO$2)+(DO$5+(DU658^2)/2)*DO$4)/(DU658*SQRT(DO$4))-DU658*SQRT(DO$4)))</f>
        <v>#VALUE!</v>
      </c>
      <c r="DU658" s="68" t="n">
        <f aca="false">DU657+DU$8/DU$9</f>
        <v>0.364699999999976</v>
      </c>
      <c r="DV658" s="67" t="e">
        <f aca="false">DO$1*DO$6*NORMSDIST(DO$1*((LN(DO$6/DO$2)+(DO$5+(DW658^2)/2)*DO$4)/(DW658*SQRT(DO$4))))-DO$1*DO$2*EXP(-DO$5*DO$4)*NORMSDIST(DO$1*((LN(DO$6/DO$2)+(DO$5+(DW658^2)/2)*DO$4)/(DW658*SQRT(DO$4))-DW658*SQRT(DO$4)))</f>
        <v>#VALUE!</v>
      </c>
      <c r="DW658" s="68" t="n">
        <f aca="false">DW657+DW$8/DW$9</f>
        <v>0.529399999999958</v>
      </c>
      <c r="DX658" s="67" t="e">
        <f aca="false">DO$1*DO$6*NORMSDIST(DO$1*((LN(DO$6/DO$2)+(DO$5+(DY658^2)/2)*DO$4)/(DY658*SQRT(DO$4))))-DO$1*DO$2*EXP(-DO$5*DO$4)*NORMSDIST(DO$1*((LN(DO$6/DO$2)+(DO$5+(DY658^2)/2)*DO$4)/(DY658*SQRT(DO$4))-DY658*SQRT(DO$4)))</f>
        <v>#VALUE!</v>
      </c>
      <c r="DY658" s="68" t="n">
        <f aca="false">DY657+DY$8/DY$9</f>
        <v>0.923499999999915</v>
      </c>
      <c r="DZ658" s="67" t="e">
        <f aca="false">DO$1*DO$6*NORMSDIST(DO$1*((LN(DO$6/DO$2)+(DO$5+(EA658^2)/2)*DO$4)/(EA658*SQRT(DO$4))))-DO$1*DO$2*EXP(-DO$5*DO$4)*NORMSDIST(DO$1*((LN(DO$6/DO$2)+(DO$5+(EA658^2)/2)*DO$4)/(EA658*SQRT(DO$4))-EA658*SQRT(DO$4)))</f>
        <v>#VALUE!</v>
      </c>
      <c r="EA658" s="68" t="n">
        <f aca="false">EA657+EA$8/EA$9</f>
        <v>1.74699999999982</v>
      </c>
      <c r="EB658" s="3"/>
      <c r="EC658" s="3"/>
      <c r="ED658" s="3"/>
      <c r="EE658" s="3"/>
      <c r="EF658" s="3"/>
      <c r="EG658" s="3"/>
      <c r="EH658" s="67" t="e">
        <f aca="false">EI$1*EI$6*NORMSDIST(EI$1*((LN(EI$6/EI$2)+(EI$5+(EI658^2)/2)*EI$4)/(EI658*SQRT(EI$4))))-EI$1*EI$2*EXP(-EI$5*EI$4)*NORMSDIST(EI$1*((LN(EI$6/EI$2)+(EI$5+(EI658^2)/2)*EI$4)/(EI658*SQRT(EI$4))-EI658*SQRT(EI$4)))</f>
        <v>#VALUE!</v>
      </c>
      <c r="EI658" s="68" t="n">
        <f aca="false">EI657+EI$8/EI$9</f>
        <v>0.0647000000000008</v>
      </c>
      <c r="EJ658" s="67" t="e">
        <f aca="false">EI$1*EI$6*NORMSDIST(EI$1*((LN(EI$6/EI$2)+(EI$5+(EK658^2)/2)*EI$4)/(EK658*SQRT(EI$4))))-EI$1*EI$2*EXP(-EI$5*EI$4)*NORMSDIST(EI$1*((LN(EI$6/EI$2)+(EI$5+(EK658^2)/2)*EI$4)/(EK658*SQRT(EI$4))-EK658*SQRT(EI$4)))</f>
        <v>#VALUE!</v>
      </c>
      <c r="EK658" s="68" t="n">
        <f aca="false">EK657+EK$8/EK$9</f>
        <v>0.164699999999998</v>
      </c>
      <c r="EL658" s="67" t="e">
        <f aca="false">EI$1*EI$6*NORMSDIST(EI$1*((LN(EI$6/EI$2)+(EI$5+(EM658^2)/2)*EI$4)/(EM658*SQRT(EI$4))))-EI$1*EI$2*EXP(-EI$5*EI$4)*NORMSDIST(EI$1*((LN(EI$6/EI$2)+(EI$5+(EM658^2)/2)*EI$4)/(EM658*SQRT(EI$4))-EM658*SQRT(EI$4)))</f>
        <v>#VALUE!</v>
      </c>
      <c r="EM658" s="68" t="n">
        <f aca="false">EM657+EM$8/EM$9</f>
        <v>0.264699999999987</v>
      </c>
      <c r="EN658" s="67" t="e">
        <f aca="false">EI$1*EI$6*NORMSDIST(EI$1*((LN(EI$6/EI$2)+(EI$5+(EO658^2)/2)*EI$4)/(EO658*SQRT(EI$4))))-EI$1*EI$2*EXP(-EI$5*EI$4)*NORMSDIST(EI$1*((LN(EI$6/EI$2)+(EI$5+(EO658^2)/2)*EI$4)/(EO658*SQRT(EI$4))-EO658*SQRT(EI$4)))</f>
        <v>#VALUE!</v>
      </c>
      <c r="EO658" s="68" t="n">
        <f aca="false">EO657+EO$8/EO$9</f>
        <v>0.364699999999976</v>
      </c>
      <c r="EP658" s="67" t="e">
        <f aca="false">EI$1*EI$6*NORMSDIST(EI$1*((LN(EI$6/EI$2)+(EI$5+(EQ658^2)/2)*EI$4)/(EQ658*SQRT(EI$4))))-EI$1*EI$2*EXP(-EI$5*EI$4)*NORMSDIST(EI$1*((LN(EI$6/EI$2)+(EI$5+(EQ658^2)/2)*EI$4)/(EQ658*SQRT(EI$4))-EQ658*SQRT(EI$4)))</f>
        <v>#VALUE!</v>
      </c>
      <c r="EQ658" s="68" t="n">
        <f aca="false">EQ657+EQ$8/EQ$9</f>
        <v>0.529399999999958</v>
      </c>
      <c r="ER658" s="67" t="e">
        <f aca="false">EI$1*EI$6*NORMSDIST(EI$1*((LN(EI$6/EI$2)+(EI$5+(ES658^2)/2)*EI$4)/(ES658*SQRT(EI$4))))-EI$1*EI$2*EXP(-EI$5*EI$4)*NORMSDIST(EI$1*((LN(EI$6/EI$2)+(EI$5+(ES658^2)/2)*EI$4)/(ES658*SQRT(EI$4))-ES658*SQRT(EI$4)))</f>
        <v>#VALUE!</v>
      </c>
      <c r="ES658" s="68" t="n">
        <f aca="false">ES657+ES$8/ES$9</f>
        <v>0.923499999999915</v>
      </c>
      <c r="ET658" s="67" t="e">
        <f aca="false">EI$1*EI$6*NORMSDIST(EI$1*((LN(EI$6/EI$2)+(EI$5+(EU658^2)/2)*EI$4)/(EU658*SQRT(EI$4))))-EI$1*EI$2*EXP(-EI$5*EI$4)*NORMSDIST(EI$1*((LN(EI$6/EI$2)+(EI$5+(EU658^2)/2)*EI$4)/(EU658*SQRT(EI$4))-EU658*SQRT(EI$4)))</f>
        <v>#VALUE!</v>
      </c>
      <c r="EU658" s="68" t="n">
        <f aca="false">EU657+EU$8/EU$9</f>
        <v>1.74699999999982</v>
      </c>
      <c r="EV658" s="3"/>
      <c r="EW658" s="3"/>
      <c r="EX658" s="3"/>
      <c r="EY658" s="3"/>
      <c r="EZ658" s="3"/>
      <c r="FA658" s="3"/>
      <c r="FB658" s="67" t="e">
        <f aca="false">FC$1*FC$6*NORMSDIST(FC$1*((LN(FC$6/FC$2)+(FC$5+(FC658^2)/2)*FC$4)/(FC658*SQRT(FC$4))))-FC$1*FC$2*EXP(-FC$5*FC$4)*NORMSDIST(FC$1*((LN(FC$6/FC$2)+(FC$5+(FC658^2)/2)*FC$4)/(FC658*SQRT(FC$4))-FC658*SQRT(FC$4)))</f>
        <v>#VALUE!</v>
      </c>
      <c r="FC658" s="68" t="n">
        <f aca="false">FC657+FC$8/FC$9</f>
        <v>0.0647000000000008</v>
      </c>
      <c r="FD658" s="67" t="e">
        <f aca="false">FC$1*FC$6*NORMSDIST(FC$1*((LN(FC$6/FC$2)+(FC$5+(FE658^2)/2)*FC$4)/(FE658*SQRT(FC$4))))-FC$1*FC$2*EXP(-FC$5*FC$4)*NORMSDIST(FC$1*((LN(FC$6/FC$2)+(FC$5+(FE658^2)/2)*FC$4)/(FE658*SQRT(FC$4))-FE658*SQRT(FC$4)))</f>
        <v>#VALUE!</v>
      </c>
      <c r="FE658" s="68" t="n">
        <f aca="false">FE657+FE$8/FE$9</f>
        <v>0.164699999999998</v>
      </c>
      <c r="FF658" s="67" t="e">
        <f aca="false">FC$1*FC$6*NORMSDIST(FC$1*((LN(FC$6/FC$2)+(FC$5+(FG658^2)/2)*FC$4)/(FG658*SQRT(FC$4))))-FC$1*FC$2*EXP(-FC$5*FC$4)*NORMSDIST(FC$1*((LN(FC$6/FC$2)+(FC$5+(FG658^2)/2)*FC$4)/(FG658*SQRT(FC$4))-FG658*SQRT(FC$4)))</f>
        <v>#VALUE!</v>
      </c>
      <c r="FG658" s="68" t="n">
        <f aca="false">FG657+FG$8/FG$9</f>
        <v>0.264699999999987</v>
      </c>
      <c r="FH658" s="67" t="e">
        <f aca="false">FC$1*FC$6*NORMSDIST(FC$1*((LN(FC$6/FC$2)+(FC$5+(FI658^2)/2)*FC$4)/(FI658*SQRT(FC$4))))-FC$1*FC$2*EXP(-FC$5*FC$4)*NORMSDIST(FC$1*((LN(FC$6/FC$2)+(FC$5+(FI658^2)/2)*FC$4)/(FI658*SQRT(FC$4))-FI658*SQRT(FC$4)))</f>
        <v>#VALUE!</v>
      </c>
      <c r="FI658" s="68" t="n">
        <f aca="false">FI657+FI$8/FI$9</f>
        <v>0.364699999999976</v>
      </c>
      <c r="FJ658" s="67" t="e">
        <f aca="false">FC$1*FC$6*NORMSDIST(FC$1*((LN(FC$6/FC$2)+(FC$5+(FK658^2)/2)*FC$4)/(FK658*SQRT(FC$4))))-FC$1*FC$2*EXP(-FC$5*FC$4)*NORMSDIST(FC$1*((LN(FC$6/FC$2)+(FC$5+(FK658^2)/2)*FC$4)/(FK658*SQRT(FC$4))-FK658*SQRT(FC$4)))</f>
        <v>#VALUE!</v>
      </c>
      <c r="FK658" s="68" t="n">
        <f aca="false">FK657+FK$8/FK$9</f>
        <v>0.529399999999958</v>
      </c>
      <c r="FL658" s="67" t="e">
        <f aca="false">FC$1*FC$6*NORMSDIST(FC$1*((LN(FC$6/FC$2)+(FC$5+(FM658^2)/2)*FC$4)/(FM658*SQRT(FC$4))))-FC$1*FC$2*EXP(-FC$5*FC$4)*NORMSDIST(FC$1*((LN(FC$6/FC$2)+(FC$5+(FM658^2)/2)*FC$4)/(FM658*SQRT(FC$4))-FM658*SQRT(FC$4)))</f>
        <v>#VALUE!</v>
      </c>
      <c r="FM658" s="68" t="n">
        <f aca="false">FM657+FM$8/FM$9</f>
        <v>0.923499999999915</v>
      </c>
      <c r="FN658" s="67" t="e">
        <f aca="false">FC$1*FC$6*NORMSDIST(FC$1*((LN(FC$6/FC$2)+(FC$5+(FO658^2)/2)*FC$4)/(FO658*SQRT(FC$4))))-FC$1*FC$2*EXP(-FC$5*FC$4)*NORMSDIST(FC$1*((LN(FC$6/FC$2)+(FC$5+(FO658^2)/2)*FC$4)/(FO658*SQRT(FC$4))-FO658*SQRT(FC$4)))</f>
        <v>#VALUE!</v>
      </c>
      <c r="FO658" s="68" t="n">
        <f aca="false">FO657+FO$8/FO$9</f>
        <v>1.74699999999982</v>
      </c>
      <c r="FP658" s="2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s="1" customFormat="true" ht="13.5" hidden="false" customHeight="true" outlineLevel="0" collapsed="false">
      <c r="Q659" s="2"/>
      <c r="R659" s="67" t="e">
        <f aca="false">S$1*S$6*NORMSDIST(S$1*((LN(S$6/S$2)+(S$5+(S659^2)/2)*S$4)/(S659*SQRT(S$4))))-S$1*S$2*EXP(-S$5*S$4)*NORMSDIST(S$1*((LN(S$6/S$2)+(S$5+(S659^2)/2)*S$4)/(S659*SQRT(S$4))-S659*SQRT(S$4)))</f>
        <v>#VALUE!</v>
      </c>
      <c r="S659" s="68" t="n">
        <f aca="false">S658+S$8/S$9</f>
        <v>0.0648000000000008</v>
      </c>
      <c r="T659" s="67" t="e">
        <f aca="false">S$1*S$6*NORMSDIST(S$1*((LN(S$6/S$2)+(S$5+(U659^2)/2)*S$4)/(U659*SQRT(S$4))))-S$1*S$2*EXP(-S$5*S$4)*NORMSDIST(S$1*((LN(S$6/S$2)+(S$5+(U659^2)/2)*S$4)/(U659*SQRT(S$4))-U659*SQRT(S$4)))</f>
        <v>#VALUE!</v>
      </c>
      <c r="U659" s="68" t="n">
        <f aca="false">U658+U$8/U$9</f>
        <v>0.164799999999998</v>
      </c>
      <c r="V659" s="67" t="e">
        <f aca="false">S$1*S$6*NORMSDIST(S$1*((LN(S$6/S$2)+(S$5+(W659^2)/2)*S$4)/(W659*SQRT(S$4))))-S$1*S$2*EXP(-S$5*S$4)*NORMSDIST(S$1*((LN(S$6/S$2)+(S$5+(W659^2)/2)*S$4)/(W659*SQRT(S$4))-W659*SQRT(S$4)))</f>
        <v>#VALUE!</v>
      </c>
      <c r="W659" s="68" t="n">
        <f aca="false">W658+W$8/W$9</f>
        <v>0.264799999999987</v>
      </c>
      <c r="X659" s="67" t="e">
        <f aca="false">S$1*S$6*NORMSDIST(S$1*((LN(S$6/S$2)+(S$5+(Y659^2)/2)*S$4)/(Y659*SQRT(S$4))))-S$1*S$2*EXP(-S$5*S$4)*NORMSDIST(S$1*((LN(S$6/S$2)+(S$5+(Y659^2)/2)*S$4)/(Y659*SQRT(S$4))-Y659*SQRT(S$4)))</f>
        <v>#VALUE!</v>
      </c>
      <c r="Y659" s="68" t="n">
        <f aca="false">Y658+Y$8/Y$9</f>
        <v>0.364799999999976</v>
      </c>
      <c r="Z659" s="67" t="e">
        <f aca="false">S$1*S$6*NORMSDIST(S$1*((LN(S$6/S$2)+(S$5+(AA659^2)/2)*S$4)/(AA659*SQRT(S$4))))-S$1*S$2*EXP(-S$5*S$4)*NORMSDIST(S$1*((LN(S$6/S$2)+(S$5+(AA659^2)/2)*S$4)/(AA659*SQRT(S$4))-AA659*SQRT(S$4)))</f>
        <v>#VALUE!</v>
      </c>
      <c r="AA659" s="68" t="n">
        <f aca="false">AA658+AA$8/AA$9</f>
        <v>0.529599999999958</v>
      </c>
      <c r="AB659" s="67" t="e">
        <f aca="false">S$1*S$6*NORMSDIST(S$1*((LN(S$6/S$2)+(S$5+(AC659^2)/2)*S$4)/(AC659*SQRT(S$4))))-S$1*S$2*EXP(-S$5*S$4)*NORMSDIST(S$1*((LN(S$6/S$2)+(S$5+(AC659^2)/2)*S$4)/(AC659*SQRT(S$4))-AC659*SQRT(S$4)))</f>
        <v>#VALUE!</v>
      </c>
      <c r="AC659" s="68" t="n">
        <f aca="false">AC658+AC$8/AC$9</f>
        <v>0.923999999999915</v>
      </c>
      <c r="AD659" s="67" t="e">
        <f aca="false">S$1*S$6*NORMSDIST(S$1*((LN(S$6/S$2)+(S$5+(AE659^2)/2)*S$4)/(AE659*SQRT(S$4))))-S$1*S$2*EXP(-S$5*S$4)*NORMSDIST(S$1*((LN(S$6/S$2)+(S$5+(AE659^2)/2)*S$4)/(AE659*SQRT(S$4))-AE659*SQRT(S$4)))</f>
        <v>#VALUE!</v>
      </c>
      <c r="AE659" s="68" t="n">
        <f aca="false">AE658+AE$8/AE$9</f>
        <v>1.74799999999982</v>
      </c>
      <c r="AF659" s="3"/>
      <c r="AG659" s="3"/>
      <c r="AH659" s="3"/>
      <c r="AI659" s="3"/>
      <c r="AJ659" s="3"/>
      <c r="AK659" s="3"/>
      <c r="AL659" s="67" t="e">
        <f aca="false">AM$1*AM$6*NORMSDIST(AM$1*((LN(AM$6/AM$2)+(AM$5+(AM659^2)/2)*AM$4)/(AM659*SQRT(AM$4))))-AM$1*AM$2*EXP(-AM$5*AM$4)*NORMSDIST(AM$1*((LN(AM$6/AM$2)+(AM$5+(AM659^2)/2)*AM$4)/(AM659*SQRT(AM$4))-AM659*SQRT(AM$4)))</f>
        <v>#VALUE!</v>
      </c>
      <c r="AM659" s="68" t="n">
        <f aca="false">AM658+AM$8/AM$9</f>
        <v>0.0648000000000008</v>
      </c>
      <c r="AN659" s="67" t="e">
        <f aca="false">AM$1*AM$6*NORMSDIST(AM$1*((LN(AM$6/AM$2)+(AM$5+(AO659^2)/2)*AM$4)/(AO659*SQRT(AM$4))))-AM$1*AM$2*EXP(-AM$5*AM$4)*NORMSDIST(AM$1*((LN(AM$6/AM$2)+(AM$5+(AO659^2)/2)*AM$4)/(AO659*SQRT(AM$4))-AO659*SQRT(AM$4)))</f>
        <v>#VALUE!</v>
      </c>
      <c r="AO659" s="68" t="n">
        <f aca="false">AO658+AO$8/AO$9</f>
        <v>0.164799999999998</v>
      </c>
      <c r="AP659" s="67" t="e">
        <f aca="false">AM$1*AM$6*NORMSDIST(AM$1*((LN(AM$6/AM$2)+(AM$5+(AQ659^2)/2)*AM$4)/(AQ659*SQRT(AM$4))))-AM$1*AM$2*EXP(-AM$5*AM$4)*NORMSDIST(AM$1*((LN(AM$6/AM$2)+(AM$5+(AQ659^2)/2)*AM$4)/(AQ659*SQRT(AM$4))-AQ659*SQRT(AM$4)))</f>
        <v>#VALUE!</v>
      </c>
      <c r="AQ659" s="68" t="n">
        <f aca="false">AQ658+AQ$8/AQ$9</f>
        <v>0.264799999999987</v>
      </c>
      <c r="AR659" s="67" t="e">
        <f aca="false">AM$1*AM$6*NORMSDIST(AM$1*((LN(AM$6/AM$2)+(AM$5+(AS659^2)/2)*AM$4)/(AS659*SQRT(AM$4))))-AM$1*AM$2*EXP(-AM$5*AM$4)*NORMSDIST(AM$1*((LN(AM$6/AM$2)+(AM$5+(AS659^2)/2)*AM$4)/(AS659*SQRT(AM$4))-AS659*SQRT(AM$4)))</f>
        <v>#VALUE!</v>
      </c>
      <c r="AS659" s="68" t="n">
        <f aca="false">AS658+AS$8/AS$9</f>
        <v>0.364799999999976</v>
      </c>
      <c r="AT659" s="67" t="e">
        <f aca="false">AM$1*AM$6*NORMSDIST(AM$1*((LN(AM$6/AM$2)+(AM$5+(AU659^2)/2)*AM$4)/(AU659*SQRT(AM$4))))-AM$1*AM$2*EXP(-AM$5*AM$4)*NORMSDIST(AM$1*((LN(AM$6/AM$2)+(AM$5+(AU659^2)/2)*AM$4)/(AU659*SQRT(AM$4))-AU659*SQRT(AM$4)))</f>
        <v>#VALUE!</v>
      </c>
      <c r="AU659" s="68" t="n">
        <f aca="false">AU658+AU$8/AU$9</f>
        <v>0.529599999999958</v>
      </c>
      <c r="AV659" s="67" t="e">
        <f aca="false">AM$1*AM$6*NORMSDIST(AM$1*((LN(AM$6/AM$2)+(AM$5+(AW659^2)/2)*AM$4)/(AW659*SQRT(AM$4))))-AM$1*AM$2*EXP(-AM$5*AM$4)*NORMSDIST(AM$1*((LN(AM$6/AM$2)+(AM$5+(AW659^2)/2)*AM$4)/(AW659*SQRT(AM$4))-AW659*SQRT(AM$4)))</f>
        <v>#VALUE!</v>
      </c>
      <c r="AW659" s="68" t="n">
        <f aca="false">AW658+AW$8/AW$9</f>
        <v>0.923999999999915</v>
      </c>
      <c r="AX659" s="67" t="e">
        <f aca="false">AM$1*AM$6*NORMSDIST(AM$1*((LN(AM$6/AM$2)+(AM$5+(AY659^2)/2)*AM$4)/(AY659*SQRT(AM$4))))-AM$1*AM$2*EXP(-AM$5*AM$4)*NORMSDIST(AM$1*((LN(AM$6/AM$2)+(AM$5+(AY659^2)/2)*AM$4)/(AY659*SQRT(AM$4))-AY659*SQRT(AM$4)))</f>
        <v>#VALUE!</v>
      </c>
      <c r="AY659" s="68" t="n">
        <f aca="false">AY658+AY$8/AY$9</f>
        <v>1.74799999999982</v>
      </c>
      <c r="AZ659" s="3"/>
      <c r="BA659" s="3"/>
      <c r="BB659" s="3"/>
      <c r="BC659" s="3"/>
      <c r="BD659" s="3"/>
      <c r="BE659" s="3"/>
      <c r="BF659" s="67" t="e">
        <f aca="false">BG$1*BG$6*NORMSDIST(BG$1*((LN(BG$6/BG$2)+(BG$5+(BG659^2)/2)*BG$4)/(BG659*SQRT(BG$4))))-BG$1*BG$2*EXP(-BG$5*BG$4)*NORMSDIST(BG$1*((LN(BG$6/BG$2)+(BG$5+(BG659^2)/2)*BG$4)/(BG659*SQRT(BG$4))-BG659*SQRT(BG$4)))</f>
        <v>#VALUE!</v>
      </c>
      <c r="BG659" s="68" t="n">
        <f aca="false">BG658+BG$8/BG$9</f>
        <v>0.0648000000000008</v>
      </c>
      <c r="BH659" s="67" t="e">
        <f aca="false">BG$1*BG$6*NORMSDIST(BG$1*((LN(BG$6/BG$2)+(BG$5+(BI659^2)/2)*BG$4)/(BI659*SQRT(BG$4))))-BG$1*BG$2*EXP(-BG$5*BG$4)*NORMSDIST(BG$1*((LN(BG$6/BG$2)+(BG$5+(BI659^2)/2)*BG$4)/(BI659*SQRT(BG$4))-BI659*SQRT(BG$4)))</f>
        <v>#VALUE!</v>
      </c>
      <c r="BI659" s="68" t="n">
        <f aca="false">BI658+BI$8/BI$9</f>
        <v>0.164799999999998</v>
      </c>
      <c r="BJ659" s="67" t="e">
        <f aca="false">BG$1*BG$6*NORMSDIST(BG$1*((LN(BG$6/BG$2)+(BG$5+(BK659^2)/2)*BG$4)/(BK659*SQRT(BG$4))))-BG$1*BG$2*EXP(-BG$5*BG$4)*NORMSDIST(BG$1*((LN(BG$6/BG$2)+(BG$5+(BK659^2)/2)*BG$4)/(BK659*SQRT(BG$4))-BK659*SQRT(BG$4)))</f>
        <v>#VALUE!</v>
      </c>
      <c r="BK659" s="68" t="n">
        <f aca="false">BK658+BK$8/BK$9</f>
        <v>0.264799999999987</v>
      </c>
      <c r="BL659" s="67" t="e">
        <f aca="false">BG$1*BG$6*NORMSDIST(BG$1*((LN(BG$6/BG$2)+(BG$5+(BM659^2)/2)*BG$4)/(BM659*SQRT(BG$4))))-BG$1*BG$2*EXP(-BG$5*BG$4)*NORMSDIST(BG$1*((LN(BG$6/BG$2)+(BG$5+(BM659^2)/2)*BG$4)/(BM659*SQRT(BG$4))-BM659*SQRT(BG$4)))</f>
        <v>#VALUE!</v>
      </c>
      <c r="BM659" s="68" t="n">
        <f aca="false">BM658+BM$8/BM$9</f>
        <v>0.364799999999976</v>
      </c>
      <c r="BN659" s="67" t="e">
        <f aca="false">BG$1*BG$6*NORMSDIST(BG$1*((LN(BG$6/BG$2)+(BG$5+(BO659^2)/2)*BG$4)/(BO659*SQRT(BG$4))))-BG$1*BG$2*EXP(-BG$5*BG$4)*NORMSDIST(BG$1*((LN(BG$6/BG$2)+(BG$5+(BO659^2)/2)*BG$4)/(BO659*SQRT(BG$4))-BO659*SQRT(BG$4)))</f>
        <v>#VALUE!</v>
      </c>
      <c r="BO659" s="68" t="n">
        <f aca="false">BO658+BO$8/BO$9</f>
        <v>0.529599999999958</v>
      </c>
      <c r="BP659" s="67" t="e">
        <f aca="false">BG$1*BG$6*NORMSDIST(BG$1*((LN(BG$6/BG$2)+(BG$5+(BQ659^2)/2)*BG$4)/(BQ659*SQRT(BG$4))))-BG$1*BG$2*EXP(-BG$5*BG$4)*NORMSDIST(BG$1*((LN(BG$6/BG$2)+(BG$5+(BQ659^2)/2)*BG$4)/(BQ659*SQRT(BG$4))-BQ659*SQRT(BG$4)))</f>
        <v>#VALUE!</v>
      </c>
      <c r="BQ659" s="68" t="n">
        <f aca="false">BQ658+BQ$8/BQ$9</f>
        <v>0.923999999999915</v>
      </c>
      <c r="BR659" s="67" t="e">
        <f aca="false">BG$1*BG$6*NORMSDIST(BG$1*((LN(BG$6/BG$2)+(BG$5+(BS659^2)/2)*BG$4)/(BS659*SQRT(BG$4))))-BG$1*BG$2*EXP(-BG$5*BG$4)*NORMSDIST(BG$1*((LN(BG$6/BG$2)+(BG$5+(BS659^2)/2)*BG$4)/(BS659*SQRT(BG$4))-BS659*SQRT(BG$4)))</f>
        <v>#VALUE!</v>
      </c>
      <c r="BS659" s="68" t="n">
        <f aca="false">BS658+BS$8/BS$9</f>
        <v>1.74799999999982</v>
      </c>
      <c r="BT659" s="3"/>
      <c r="BU659" s="3"/>
      <c r="BV659" s="3"/>
      <c r="BW659" s="3"/>
      <c r="BX659" s="3"/>
      <c r="BY659" s="3"/>
      <c r="BZ659" s="67" t="e">
        <f aca="false">CA$1*CA$6*NORMSDIST(CA$1*((LN(CA$6/CA$2)+(CA$5+(CA659^2)/2)*CA$4)/(CA659*SQRT(CA$4))))-CA$1*CA$2*EXP(-CA$5*CA$4)*NORMSDIST(CA$1*((LN(CA$6/CA$2)+(CA$5+(CA659^2)/2)*CA$4)/(CA659*SQRT(CA$4))-CA659*SQRT(CA$4)))</f>
        <v>#VALUE!</v>
      </c>
      <c r="CA659" s="68" t="n">
        <f aca="false">CA658+CA$8/CA$9</f>
        <v>0.0648000000000008</v>
      </c>
      <c r="CB659" s="67" t="e">
        <f aca="false">CA$1*CA$6*NORMSDIST(CA$1*((LN(CA$6/CA$2)+(CA$5+(CC659^2)/2)*CA$4)/(CC659*SQRT(CA$4))))-CA$1*CA$2*EXP(-CA$5*CA$4)*NORMSDIST(CA$1*((LN(CA$6/CA$2)+(CA$5+(CC659^2)/2)*CA$4)/(CC659*SQRT(CA$4))-CC659*SQRT(CA$4)))</f>
        <v>#VALUE!</v>
      </c>
      <c r="CC659" s="68" t="n">
        <f aca="false">CC658+CC$8/CC$9</f>
        <v>0.164799999999998</v>
      </c>
      <c r="CD659" s="67" t="e">
        <f aca="false">CA$1*CA$6*NORMSDIST(CA$1*((LN(CA$6/CA$2)+(CA$5+(CE659^2)/2)*CA$4)/(CE659*SQRT(CA$4))))-CA$1*CA$2*EXP(-CA$5*CA$4)*NORMSDIST(CA$1*((LN(CA$6/CA$2)+(CA$5+(CE659^2)/2)*CA$4)/(CE659*SQRT(CA$4))-CE659*SQRT(CA$4)))</f>
        <v>#VALUE!</v>
      </c>
      <c r="CE659" s="68" t="n">
        <f aca="false">CE658+CE$8/CE$9</f>
        <v>0.264799999999987</v>
      </c>
      <c r="CF659" s="67" t="e">
        <f aca="false">CA$1*CA$6*NORMSDIST(CA$1*((LN(CA$6/CA$2)+(CA$5+(CG659^2)/2)*CA$4)/(CG659*SQRT(CA$4))))-CA$1*CA$2*EXP(-CA$5*CA$4)*NORMSDIST(CA$1*((LN(CA$6/CA$2)+(CA$5+(CG659^2)/2)*CA$4)/(CG659*SQRT(CA$4))-CG659*SQRT(CA$4)))</f>
        <v>#VALUE!</v>
      </c>
      <c r="CG659" s="68" t="n">
        <f aca="false">CG658+CG$8/CG$9</f>
        <v>0.364799999999976</v>
      </c>
      <c r="CH659" s="67" t="e">
        <f aca="false">CA$1*CA$6*NORMSDIST(CA$1*((LN(CA$6/CA$2)+(CA$5+(CI659^2)/2)*CA$4)/(CI659*SQRT(CA$4))))-CA$1*CA$2*EXP(-CA$5*CA$4)*NORMSDIST(CA$1*((LN(CA$6/CA$2)+(CA$5+(CI659^2)/2)*CA$4)/(CI659*SQRT(CA$4))-CI659*SQRT(CA$4)))</f>
        <v>#VALUE!</v>
      </c>
      <c r="CI659" s="68" t="n">
        <f aca="false">CI658+CI$8/CI$9</f>
        <v>0.529599999999958</v>
      </c>
      <c r="CJ659" s="67" t="e">
        <f aca="false">CA$1*CA$6*NORMSDIST(CA$1*((LN(CA$6/CA$2)+(CA$5+(CK659^2)/2)*CA$4)/(CK659*SQRT(CA$4))))-CA$1*CA$2*EXP(-CA$5*CA$4)*NORMSDIST(CA$1*((LN(CA$6/CA$2)+(CA$5+(CK659^2)/2)*CA$4)/(CK659*SQRT(CA$4))-CK659*SQRT(CA$4)))</f>
        <v>#VALUE!</v>
      </c>
      <c r="CK659" s="68" t="n">
        <f aca="false">CK658+CK$8/CK$9</f>
        <v>0.923999999999915</v>
      </c>
      <c r="CL659" s="67" t="e">
        <f aca="false">CA$1*CA$6*NORMSDIST(CA$1*((LN(CA$6/CA$2)+(CA$5+(CM659^2)/2)*CA$4)/(CM659*SQRT(CA$4))))-CA$1*CA$2*EXP(-CA$5*CA$4)*NORMSDIST(CA$1*((LN(CA$6/CA$2)+(CA$5+(CM659^2)/2)*CA$4)/(CM659*SQRT(CA$4))-CM659*SQRT(CA$4)))</f>
        <v>#VALUE!</v>
      </c>
      <c r="CM659" s="68" t="n">
        <f aca="false">CM658+CM$8/CM$9</f>
        <v>1.74799999999982</v>
      </c>
      <c r="CN659" s="3"/>
      <c r="CO659" s="3"/>
      <c r="CP659" s="3"/>
      <c r="CQ659" s="3"/>
      <c r="CR659" s="3"/>
      <c r="CS659" s="3"/>
      <c r="CT659" s="67" t="e">
        <f aca="false">CU$1*CU$6*NORMSDIST(CU$1*((LN(CU$6/CU$2)+(CU$5+(CU659^2)/2)*CU$4)/(CU659*SQRT(CU$4))))-CU$1*CU$2*EXP(-CU$5*CU$4)*NORMSDIST(CU$1*((LN(CU$6/CU$2)+(CU$5+(CU659^2)/2)*CU$4)/(CU659*SQRT(CU$4))-CU659*SQRT(CU$4)))</f>
        <v>#VALUE!</v>
      </c>
      <c r="CU659" s="68" t="n">
        <f aca="false">CU658+CU$8/CU$9</f>
        <v>0.0648000000000008</v>
      </c>
      <c r="CV659" s="67" t="e">
        <f aca="false">CU$1*CU$6*NORMSDIST(CU$1*((LN(CU$6/CU$2)+(CU$5+(CW659^2)/2)*CU$4)/(CW659*SQRT(CU$4))))-CU$1*CU$2*EXP(-CU$5*CU$4)*NORMSDIST(CU$1*((LN(CU$6/CU$2)+(CU$5+(CW659^2)/2)*CU$4)/(CW659*SQRT(CU$4))-CW659*SQRT(CU$4)))</f>
        <v>#VALUE!</v>
      </c>
      <c r="CW659" s="68" t="n">
        <f aca="false">CW658+CW$8/CW$9</f>
        <v>0.164799999999998</v>
      </c>
      <c r="CX659" s="67" t="e">
        <f aca="false">CU$1*CU$6*NORMSDIST(CU$1*((LN(CU$6/CU$2)+(CU$5+(CY659^2)/2)*CU$4)/(CY659*SQRT(CU$4))))-CU$1*CU$2*EXP(-CU$5*CU$4)*NORMSDIST(CU$1*((LN(CU$6/CU$2)+(CU$5+(CY659^2)/2)*CU$4)/(CY659*SQRT(CU$4))-CY659*SQRT(CU$4)))</f>
        <v>#VALUE!</v>
      </c>
      <c r="CY659" s="68" t="n">
        <f aca="false">CY658+CY$8/CY$9</f>
        <v>0.264799999999987</v>
      </c>
      <c r="CZ659" s="67" t="e">
        <f aca="false">CU$1*CU$6*NORMSDIST(CU$1*((LN(CU$6/CU$2)+(CU$5+(DA659^2)/2)*CU$4)/(DA659*SQRT(CU$4))))-CU$1*CU$2*EXP(-CU$5*CU$4)*NORMSDIST(CU$1*((LN(CU$6/CU$2)+(CU$5+(DA659^2)/2)*CU$4)/(DA659*SQRT(CU$4))-DA659*SQRT(CU$4)))</f>
        <v>#VALUE!</v>
      </c>
      <c r="DA659" s="68" t="n">
        <f aca="false">DA658+DA$8/DA$9</f>
        <v>0.364799999999976</v>
      </c>
      <c r="DB659" s="67" t="e">
        <f aca="false">CU$1*CU$6*NORMSDIST(CU$1*((LN(CU$6/CU$2)+(CU$5+(DC659^2)/2)*CU$4)/(DC659*SQRT(CU$4))))-CU$1*CU$2*EXP(-CU$5*CU$4)*NORMSDIST(CU$1*((LN(CU$6/CU$2)+(CU$5+(DC659^2)/2)*CU$4)/(DC659*SQRT(CU$4))-DC659*SQRT(CU$4)))</f>
        <v>#VALUE!</v>
      </c>
      <c r="DC659" s="68" t="n">
        <f aca="false">DC658+DC$8/DC$9</f>
        <v>0.529599999999958</v>
      </c>
      <c r="DD659" s="67" t="e">
        <f aca="false">CU$1*CU$6*NORMSDIST(CU$1*((LN(CU$6/CU$2)+(CU$5+(DE659^2)/2)*CU$4)/(DE659*SQRT(CU$4))))-CU$1*CU$2*EXP(-CU$5*CU$4)*NORMSDIST(CU$1*((LN(CU$6/CU$2)+(CU$5+(DE659^2)/2)*CU$4)/(DE659*SQRT(CU$4))-DE659*SQRT(CU$4)))</f>
        <v>#VALUE!</v>
      </c>
      <c r="DE659" s="68" t="n">
        <f aca="false">DE658+DE$8/DE$9</f>
        <v>0.923999999999915</v>
      </c>
      <c r="DF659" s="67" t="e">
        <f aca="false">CU$1*CU$6*NORMSDIST(CU$1*((LN(CU$6/CU$2)+(CU$5+(DG659^2)/2)*CU$4)/(DG659*SQRT(CU$4))))-CU$1*CU$2*EXP(-CU$5*CU$4)*NORMSDIST(CU$1*((LN(CU$6/CU$2)+(CU$5+(DG659^2)/2)*CU$4)/(DG659*SQRT(CU$4))-DG659*SQRT(CU$4)))</f>
        <v>#VALUE!</v>
      </c>
      <c r="DG659" s="68" t="n">
        <f aca="false">DG658+DG$8/DG$9</f>
        <v>1.74799999999982</v>
      </c>
      <c r="DH659" s="3"/>
      <c r="DI659" s="3"/>
      <c r="DJ659" s="3"/>
      <c r="DK659" s="3"/>
      <c r="DL659" s="3"/>
      <c r="DM659" s="3"/>
      <c r="DN659" s="67" t="e">
        <f aca="false">DO$1*DO$6*NORMSDIST(DO$1*((LN(DO$6/DO$2)+(DO$5+(DO659^2)/2)*DO$4)/(DO659*SQRT(DO$4))))-DO$1*DO$2*EXP(-DO$5*DO$4)*NORMSDIST(DO$1*((LN(DO$6/DO$2)+(DO$5+(DO659^2)/2)*DO$4)/(DO659*SQRT(DO$4))-DO659*SQRT(DO$4)))</f>
        <v>#VALUE!</v>
      </c>
      <c r="DO659" s="68" t="n">
        <f aca="false">DO658+DO$8/DO$9</f>
        <v>0.0648000000000008</v>
      </c>
      <c r="DP659" s="67" t="e">
        <f aca="false">DO$1*DO$6*NORMSDIST(DO$1*((LN(DO$6/DO$2)+(DO$5+(DQ659^2)/2)*DO$4)/(DQ659*SQRT(DO$4))))-DO$1*DO$2*EXP(-DO$5*DO$4)*NORMSDIST(DO$1*((LN(DO$6/DO$2)+(DO$5+(DQ659^2)/2)*DO$4)/(DQ659*SQRT(DO$4))-DQ659*SQRT(DO$4)))</f>
        <v>#VALUE!</v>
      </c>
      <c r="DQ659" s="68" t="n">
        <f aca="false">DQ658+DQ$8/DQ$9</f>
        <v>0.164799999999998</v>
      </c>
      <c r="DR659" s="67" t="e">
        <f aca="false">DO$1*DO$6*NORMSDIST(DO$1*((LN(DO$6/DO$2)+(DO$5+(DS659^2)/2)*DO$4)/(DS659*SQRT(DO$4))))-DO$1*DO$2*EXP(-DO$5*DO$4)*NORMSDIST(DO$1*((LN(DO$6/DO$2)+(DO$5+(DS659^2)/2)*DO$4)/(DS659*SQRT(DO$4))-DS659*SQRT(DO$4)))</f>
        <v>#VALUE!</v>
      </c>
      <c r="DS659" s="68" t="n">
        <f aca="false">DS658+DS$8/DS$9</f>
        <v>0.264799999999987</v>
      </c>
      <c r="DT659" s="67" t="e">
        <f aca="false">DO$1*DO$6*NORMSDIST(DO$1*((LN(DO$6/DO$2)+(DO$5+(DU659^2)/2)*DO$4)/(DU659*SQRT(DO$4))))-DO$1*DO$2*EXP(-DO$5*DO$4)*NORMSDIST(DO$1*((LN(DO$6/DO$2)+(DO$5+(DU659^2)/2)*DO$4)/(DU659*SQRT(DO$4))-DU659*SQRT(DO$4)))</f>
        <v>#VALUE!</v>
      </c>
      <c r="DU659" s="68" t="n">
        <f aca="false">DU658+DU$8/DU$9</f>
        <v>0.364799999999976</v>
      </c>
      <c r="DV659" s="67" t="e">
        <f aca="false">DO$1*DO$6*NORMSDIST(DO$1*((LN(DO$6/DO$2)+(DO$5+(DW659^2)/2)*DO$4)/(DW659*SQRT(DO$4))))-DO$1*DO$2*EXP(-DO$5*DO$4)*NORMSDIST(DO$1*((LN(DO$6/DO$2)+(DO$5+(DW659^2)/2)*DO$4)/(DW659*SQRT(DO$4))-DW659*SQRT(DO$4)))</f>
        <v>#VALUE!</v>
      </c>
      <c r="DW659" s="68" t="n">
        <f aca="false">DW658+DW$8/DW$9</f>
        <v>0.529599999999958</v>
      </c>
      <c r="DX659" s="67" t="e">
        <f aca="false">DO$1*DO$6*NORMSDIST(DO$1*((LN(DO$6/DO$2)+(DO$5+(DY659^2)/2)*DO$4)/(DY659*SQRT(DO$4))))-DO$1*DO$2*EXP(-DO$5*DO$4)*NORMSDIST(DO$1*((LN(DO$6/DO$2)+(DO$5+(DY659^2)/2)*DO$4)/(DY659*SQRT(DO$4))-DY659*SQRT(DO$4)))</f>
        <v>#VALUE!</v>
      </c>
      <c r="DY659" s="68" t="n">
        <f aca="false">DY658+DY$8/DY$9</f>
        <v>0.923999999999915</v>
      </c>
      <c r="DZ659" s="67" t="e">
        <f aca="false">DO$1*DO$6*NORMSDIST(DO$1*((LN(DO$6/DO$2)+(DO$5+(EA659^2)/2)*DO$4)/(EA659*SQRT(DO$4))))-DO$1*DO$2*EXP(-DO$5*DO$4)*NORMSDIST(DO$1*((LN(DO$6/DO$2)+(DO$5+(EA659^2)/2)*DO$4)/(EA659*SQRT(DO$4))-EA659*SQRT(DO$4)))</f>
        <v>#VALUE!</v>
      </c>
      <c r="EA659" s="68" t="n">
        <f aca="false">EA658+EA$8/EA$9</f>
        <v>1.74799999999982</v>
      </c>
      <c r="EB659" s="3"/>
      <c r="EC659" s="3"/>
      <c r="ED659" s="3"/>
      <c r="EE659" s="3"/>
      <c r="EF659" s="3"/>
      <c r="EG659" s="3"/>
      <c r="EH659" s="67" t="e">
        <f aca="false">EI$1*EI$6*NORMSDIST(EI$1*((LN(EI$6/EI$2)+(EI$5+(EI659^2)/2)*EI$4)/(EI659*SQRT(EI$4))))-EI$1*EI$2*EXP(-EI$5*EI$4)*NORMSDIST(EI$1*((LN(EI$6/EI$2)+(EI$5+(EI659^2)/2)*EI$4)/(EI659*SQRT(EI$4))-EI659*SQRT(EI$4)))</f>
        <v>#VALUE!</v>
      </c>
      <c r="EI659" s="68" t="n">
        <f aca="false">EI658+EI$8/EI$9</f>
        <v>0.0648000000000008</v>
      </c>
      <c r="EJ659" s="67" t="e">
        <f aca="false">EI$1*EI$6*NORMSDIST(EI$1*((LN(EI$6/EI$2)+(EI$5+(EK659^2)/2)*EI$4)/(EK659*SQRT(EI$4))))-EI$1*EI$2*EXP(-EI$5*EI$4)*NORMSDIST(EI$1*((LN(EI$6/EI$2)+(EI$5+(EK659^2)/2)*EI$4)/(EK659*SQRT(EI$4))-EK659*SQRT(EI$4)))</f>
        <v>#VALUE!</v>
      </c>
      <c r="EK659" s="68" t="n">
        <f aca="false">EK658+EK$8/EK$9</f>
        <v>0.164799999999998</v>
      </c>
      <c r="EL659" s="67" t="e">
        <f aca="false">EI$1*EI$6*NORMSDIST(EI$1*((LN(EI$6/EI$2)+(EI$5+(EM659^2)/2)*EI$4)/(EM659*SQRT(EI$4))))-EI$1*EI$2*EXP(-EI$5*EI$4)*NORMSDIST(EI$1*((LN(EI$6/EI$2)+(EI$5+(EM659^2)/2)*EI$4)/(EM659*SQRT(EI$4))-EM659*SQRT(EI$4)))</f>
        <v>#VALUE!</v>
      </c>
      <c r="EM659" s="68" t="n">
        <f aca="false">EM658+EM$8/EM$9</f>
        <v>0.264799999999987</v>
      </c>
      <c r="EN659" s="67" t="e">
        <f aca="false">EI$1*EI$6*NORMSDIST(EI$1*((LN(EI$6/EI$2)+(EI$5+(EO659^2)/2)*EI$4)/(EO659*SQRT(EI$4))))-EI$1*EI$2*EXP(-EI$5*EI$4)*NORMSDIST(EI$1*((LN(EI$6/EI$2)+(EI$5+(EO659^2)/2)*EI$4)/(EO659*SQRT(EI$4))-EO659*SQRT(EI$4)))</f>
        <v>#VALUE!</v>
      </c>
      <c r="EO659" s="68" t="n">
        <f aca="false">EO658+EO$8/EO$9</f>
        <v>0.364799999999976</v>
      </c>
      <c r="EP659" s="67" t="e">
        <f aca="false">EI$1*EI$6*NORMSDIST(EI$1*((LN(EI$6/EI$2)+(EI$5+(EQ659^2)/2)*EI$4)/(EQ659*SQRT(EI$4))))-EI$1*EI$2*EXP(-EI$5*EI$4)*NORMSDIST(EI$1*((LN(EI$6/EI$2)+(EI$5+(EQ659^2)/2)*EI$4)/(EQ659*SQRT(EI$4))-EQ659*SQRT(EI$4)))</f>
        <v>#VALUE!</v>
      </c>
      <c r="EQ659" s="68" t="n">
        <f aca="false">EQ658+EQ$8/EQ$9</f>
        <v>0.529599999999958</v>
      </c>
      <c r="ER659" s="67" t="e">
        <f aca="false">EI$1*EI$6*NORMSDIST(EI$1*((LN(EI$6/EI$2)+(EI$5+(ES659^2)/2)*EI$4)/(ES659*SQRT(EI$4))))-EI$1*EI$2*EXP(-EI$5*EI$4)*NORMSDIST(EI$1*((LN(EI$6/EI$2)+(EI$5+(ES659^2)/2)*EI$4)/(ES659*SQRT(EI$4))-ES659*SQRT(EI$4)))</f>
        <v>#VALUE!</v>
      </c>
      <c r="ES659" s="68" t="n">
        <f aca="false">ES658+ES$8/ES$9</f>
        <v>0.923999999999915</v>
      </c>
      <c r="ET659" s="67" t="e">
        <f aca="false">EI$1*EI$6*NORMSDIST(EI$1*((LN(EI$6/EI$2)+(EI$5+(EU659^2)/2)*EI$4)/(EU659*SQRT(EI$4))))-EI$1*EI$2*EXP(-EI$5*EI$4)*NORMSDIST(EI$1*((LN(EI$6/EI$2)+(EI$5+(EU659^2)/2)*EI$4)/(EU659*SQRT(EI$4))-EU659*SQRT(EI$4)))</f>
        <v>#VALUE!</v>
      </c>
      <c r="EU659" s="68" t="n">
        <f aca="false">EU658+EU$8/EU$9</f>
        <v>1.74799999999982</v>
      </c>
      <c r="EV659" s="3"/>
      <c r="EW659" s="3"/>
      <c r="EX659" s="3"/>
      <c r="EY659" s="3"/>
      <c r="EZ659" s="3"/>
      <c r="FA659" s="3"/>
      <c r="FB659" s="67" t="e">
        <f aca="false">FC$1*FC$6*NORMSDIST(FC$1*((LN(FC$6/FC$2)+(FC$5+(FC659^2)/2)*FC$4)/(FC659*SQRT(FC$4))))-FC$1*FC$2*EXP(-FC$5*FC$4)*NORMSDIST(FC$1*((LN(FC$6/FC$2)+(FC$5+(FC659^2)/2)*FC$4)/(FC659*SQRT(FC$4))-FC659*SQRT(FC$4)))</f>
        <v>#VALUE!</v>
      </c>
      <c r="FC659" s="68" t="n">
        <f aca="false">FC658+FC$8/FC$9</f>
        <v>0.0648000000000008</v>
      </c>
      <c r="FD659" s="67" t="e">
        <f aca="false">FC$1*FC$6*NORMSDIST(FC$1*((LN(FC$6/FC$2)+(FC$5+(FE659^2)/2)*FC$4)/(FE659*SQRT(FC$4))))-FC$1*FC$2*EXP(-FC$5*FC$4)*NORMSDIST(FC$1*((LN(FC$6/FC$2)+(FC$5+(FE659^2)/2)*FC$4)/(FE659*SQRT(FC$4))-FE659*SQRT(FC$4)))</f>
        <v>#VALUE!</v>
      </c>
      <c r="FE659" s="68" t="n">
        <f aca="false">FE658+FE$8/FE$9</f>
        <v>0.164799999999998</v>
      </c>
      <c r="FF659" s="67" t="e">
        <f aca="false">FC$1*FC$6*NORMSDIST(FC$1*((LN(FC$6/FC$2)+(FC$5+(FG659^2)/2)*FC$4)/(FG659*SQRT(FC$4))))-FC$1*FC$2*EXP(-FC$5*FC$4)*NORMSDIST(FC$1*((LN(FC$6/FC$2)+(FC$5+(FG659^2)/2)*FC$4)/(FG659*SQRT(FC$4))-FG659*SQRT(FC$4)))</f>
        <v>#VALUE!</v>
      </c>
      <c r="FG659" s="68" t="n">
        <f aca="false">FG658+FG$8/FG$9</f>
        <v>0.264799999999987</v>
      </c>
      <c r="FH659" s="67" t="e">
        <f aca="false">FC$1*FC$6*NORMSDIST(FC$1*((LN(FC$6/FC$2)+(FC$5+(FI659^2)/2)*FC$4)/(FI659*SQRT(FC$4))))-FC$1*FC$2*EXP(-FC$5*FC$4)*NORMSDIST(FC$1*((LN(FC$6/FC$2)+(FC$5+(FI659^2)/2)*FC$4)/(FI659*SQRT(FC$4))-FI659*SQRT(FC$4)))</f>
        <v>#VALUE!</v>
      </c>
      <c r="FI659" s="68" t="n">
        <f aca="false">FI658+FI$8/FI$9</f>
        <v>0.364799999999976</v>
      </c>
      <c r="FJ659" s="67" t="e">
        <f aca="false">FC$1*FC$6*NORMSDIST(FC$1*((LN(FC$6/FC$2)+(FC$5+(FK659^2)/2)*FC$4)/(FK659*SQRT(FC$4))))-FC$1*FC$2*EXP(-FC$5*FC$4)*NORMSDIST(FC$1*((LN(FC$6/FC$2)+(FC$5+(FK659^2)/2)*FC$4)/(FK659*SQRT(FC$4))-FK659*SQRT(FC$4)))</f>
        <v>#VALUE!</v>
      </c>
      <c r="FK659" s="68" t="n">
        <f aca="false">FK658+FK$8/FK$9</f>
        <v>0.529599999999958</v>
      </c>
      <c r="FL659" s="67" t="e">
        <f aca="false">FC$1*FC$6*NORMSDIST(FC$1*((LN(FC$6/FC$2)+(FC$5+(FM659^2)/2)*FC$4)/(FM659*SQRT(FC$4))))-FC$1*FC$2*EXP(-FC$5*FC$4)*NORMSDIST(FC$1*((LN(FC$6/FC$2)+(FC$5+(FM659^2)/2)*FC$4)/(FM659*SQRT(FC$4))-FM659*SQRT(FC$4)))</f>
        <v>#VALUE!</v>
      </c>
      <c r="FM659" s="68" t="n">
        <f aca="false">FM658+FM$8/FM$9</f>
        <v>0.923999999999915</v>
      </c>
      <c r="FN659" s="67" t="e">
        <f aca="false">FC$1*FC$6*NORMSDIST(FC$1*((LN(FC$6/FC$2)+(FC$5+(FO659^2)/2)*FC$4)/(FO659*SQRT(FC$4))))-FC$1*FC$2*EXP(-FC$5*FC$4)*NORMSDIST(FC$1*((LN(FC$6/FC$2)+(FC$5+(FO659^2)/2)*FC$4)/(FO659*SQRT(FC$4))-FO659*SQRT(FC$4)))</f>
        <v>#VALUE!</v>
      </c>
      <c r="FO659" s="68" t="n">
        <f aca="false">FO658+FO$8/FO$9</f>
        <v>1.74799999999982</v>
      </c>
      <c r="FP659" s="2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s="1" customFormat="true" ht="13.5" hidden="false" customHeight="true" outlineLevel="0" collapsed="false">
      <c r="Q660" s="2"/>
      <c r="R660" s="67" t="e">
        <f aca="false">S$1*S$6*NORMSDIST(S$1*((LN(S$6/S$2)+(S$5+(S660^2)/2)*S$4)/(S660*SQRT(S$4))))-S$1*S$2*EXP(-S$5*S$4)*NORMSDIST(S$1*((LN(S$6/S$2)+(S$5+(S660^2)/2)*S$4)/(S660*SQRT(S$4))-S660*SQRT(S$4)))</f>
        <v>#VALUE!</v>
      </c>
      <c r="S660" s="68" t="n">
        <f aca="false">S659+S$8/S$9</f>
        <v>0.0649000000000008</v>
      </c>
      <c r="T660" s="67" t="e">
        <f aca="false">S$1*S$6*NORMSDIST(S$1*((LN(S$6/S$2)+(S$5+(U660^2)/2)*S$4)/(U660*SQRT(S$4))))-S$1*S$2*EXP(-S$5*S$4)*NORMSDIST(S$1*((LN(S$6/S$2)+(S$5+(U660^2)/2)*S$4)/(U660*SQRT(S$4))-U660*SQRT(S$4)))</f>
        <v>#VALUE!</v>
      </c>
      <c r="U660" s="68" t="n">
        <f aca="false">U659+U$8/U$9</f>
        <v>0.164899999999998</v>
      </c>
      <c r="V660" s="67" t="e">
        <f aca="false">S$1*S$6*NORMSDIST(S$1*((LN(S$6/S$2)+(S$5+(W660^2)/2)*S$4)/(W660*SQRT(S$4))))-S$1*S$2*EXP(-S$5*S$4)*NORMSDIST(S$1*((LN(S$6/S$2)+(S$5+(W660^2)/2)*S$4)/(W660*SQRT(S$4))-W660*SQRT(S$4)))</f>
        <v>#VALUE!</v>
      </c>
      <c r="W660" s="68" t="n">
        <f aca="false">W659+W$8/W$9</f>
        <v>0.264899999999987</v>
      </c>
      <c r="X660" s="67" t="e">
        <f aca="false">S$1*S$6*NORMSDIST(S$1*((LN(S$6/S$2)+(S$5+(Y660^2)/2)*S$4)/(Y660*SQRT(S$4))))-S$1*S$2*EXP(-S$5*S$4)*NORMSDIST(S$1*((LN(S$6/S$2)+(S$5+(Y660^2)/2)*S$4)/(Y660*SQRT(S$4))-Y660*SQRT(S$4)))</f>
        <v>#VALUE!</v>
      </c>
      <c r="Y660" s="68" t="n">
        <f aca="false">Y659+Y$8/Y$9</f>
        <v>0.364899999999976</v>
      </c>
      <c r="Z660" s="67" t="e">
        <f aca="false">S$1*S$6*NORMSDIST(S$1*((LN(S$6/S$2)+(S$5+(AA660^2)/2)*S$4)/(AA660*SQRT(S$4))))-S$1*S$2*EXP(-S$5*S$4)*NORMSDIST(S$1*((LN(S$6/S$2)+(S$5+(AA660^2)/2)*S$4)/(AA660*SQRT(S$4))-AA660*SQRT(S$4)))</f>
        <v>#VALUE!</v>
      </c>
      <c r="AA660" s="68" t="n">
        <f aca="false">AA659+AA$8/AA$9</f>
        <v>0.529799999999958</v>
      </c>
      <c r="AB660" s="67" t="e">
        <f aca="false">S$1*S$6*NORMSDIST(S$1*((LN(S$6/S$2)+(S$5+(AC660^2)/2)*S$4)/(AC660*SQRT(S$4))))-S$1*S$2*EXP(-S$5*S$4)*NORMSDIST(S$1*((LN(S$6/S$2)+(S$5+(AC660^2)/2)*S$4)/(AC660*SQRT(S$4))-AC660*SQRT(S$4)))</f>
        <v>#VALUE!</v>
      </c>
      <c r="AC660" s="68" t="n">
        <f aca="false">AC659+AC$8/AC$9</f>
        <v>0.924499999999915</v>
      </c>
      <c r="AD660" s="67" t="e">
        <f aca="false">S$1*S$6*NORMSDIST(S$1*((LN(S$6/S$2)+(S$5+(AE660^2)/2)*S$4)/(AE660*SQRT(S$4))))-S$1*S$2*EXP(-S$5*S$4)*NORMSDIST(S$1*((LN(S$6/S$2)+(S$5+(AE660^2)/2)*S$4)/(AE660*SQRT(S$4))-AE660*SQRT(S$4)))</f>
        <v>#VALUE!</v>
      </c>
      <c r="AE660" s="68" t="n">
        <f aca="false">AE659+AE$8/AE$9</f>
        <v>1.74899999999982</v>
      </c>
      <c r="AF660" s="3"/>
      <c r="AG660" s="3"/>
      <c r="AH660" s="3"/>
      <c r="AI660" s="3"/>
      <c r="AJ660" s="3"/>
      <c r="AK660" s="3"/>
      <c r="AL660" s="67" t="e">
        <f aca="false">AM$1*AM$6*NORMSDIST(AM$1*((LN(AM$6/AM$2)+(AM$5+(AM660^2)/2)*AM$4)/(AM660*SQRT(AM$4))))-AM$1*AM$2*EXP(-AM$5*AM$4)*NORMSDIST(AM$1*((LN(AM$6/AM$2)+(AM$5+(AM660^2)/2)*AM$4)/(AM660*SQRT(AM$4))-AM660*SQRT(AM$4)))</f>
        <v>#VALUE!</v>
      </c>
      <c r="AM660" s="68" t="n">
        <f aca="false">AM659+AM$8/AM$9</f>
        <v>0.0649000000000008</v>
      </c>
      <c r="AN660" s="67" t="e">
        <f aca="false">AM$1*AM$6*NORMSDIST(AM$1*((LN(AM$6/AM$2)+(AM$5+(AO660^2)/2)*AM$4)/(AO660*SQRT(AM$4))))-AM$1*AM$2*EXP(-AM$5*AM$4)*NORMSDIST(AM$1*((LN(AM$6/AM$2)+(AM$5+(AO660^2)/2)*AM$4)/(AO660*SQRT(AM$4))-AO660*SQRT(AM$4)))</f>
        <v>#VALUE!</v>
      </c>
      <c r="AO660" s="68" t="n">
        <f aca="false">AO659+AO$8/AO$9</f>
        <v>0.164899999999998</v>
      </c>
      <c r="AP660" s="67" t="e">
        <f aca="false">AM$1*AM$6*NORMSDIST(AM$1*((LN(AM$6/AM$2)+(AM$5+(AQ660^2)/2)*AM$4)/(AQ660*SQRT(AM$4))))-AM$1*AM$2*EXP(-AM$5*AM$4)*NORMSDIST(AM$1*((LN(AM$6/AM$2)+(AM$5+(AQ660^2)/2)*AM$4)/(AQ660*SQRT(AM$4))-AQ660*SQRT(AM$4)))</f>
        <v>#VALUE!</v>
      </c>
      <c r="AQ660" s="68" t="n">
        <f aca="false">AQ659+AQ$8/AQ$9</f>
        <v>0.264899999999987</v>
      </c>
      <c r="AR660" s="67" t="e">
        <f aca="false">AM$1*AM$6*NORMSDIST(AM$1*((LN(AM$6/AM$2)+(AM$5+(AS660^2)/2)*AM$4)/(AS660*SQRT(AM$4))))-AM$1*AM$2*EXP(-AM$5*AM$4)*NORMSDIST(AM$1*((LN(AM$6/AM$2)+(AM$5+(AS660^2)/2)*AM$4)/(AS660*SQRT(AM$4))-AS660*SQRT(AM$4)))</f>
        <v>#VALUE!</v>
      </c>
      <c r="AS660" s="68" t="n">
        <f aca="false">AS659+AS$8/AS$9</f>
        <v>0.364899999999976</v>
      </c>
      <c r="AT660" s="67" t="e">
        <f aca="false">AM$1*AM$6*NORMSDIST(AM$1*((LN(AM$6/AM$2)+(AM$5+(AU660^2)/2)*AM$4)/(AU660*SQRT(AM$4))))-AM$1*AM$2*EXP(-AM$5*AM$4)*NORMSDIST(AM$1*((LN(AM$6/AM$2)+(AM$5+(AU660^2)/2)*AM$4)/(AU660*SQRT(AM$4))-AU660*SQRT(AM$4)))</f>
        <v>#VALUE!</v>
      </c>
      <c r="AU660" s="68" t="n">
        <f aca="false">AU659+AU$8/AU$9</f>
        <v>0.529799999999958</v>
      </c>
      <c r="AV660" s="67" t="e">
        <f aca="false">AM$1*AM$6*NORMSDIST(AM$1*((LN(AM$6/AM$2)+(AM$5+(AW660^2)/2)*AM$4)/(AW660*SQRT(AM$4))))-AM$1*AM$2*EXP(-AM$5*AM$4)*NORMSDIST(AM$1*((LN(AM$6/AM$2)+(AM$5+(AW660^2)/2)*AM$4)/(AW660*SQRT(AM$4))-AW660*SQRT(AM$4)))</f>
        <v>#VALUE!</v>
      </c>
      <c r="AW660" s="68" t="n">
        <f aca="false">AW659+AW$8/AW$9</f>
        <v>0.924499999999915</v>
      </c>
      <c r="AX660" s="67" t="e">
        <f aca="false">AM$1*AM$6*NORMSDIST(AM$1*((LN(AM$6/AM$2)+(AM$5+(AY660^2)/2)*AM$4)/(AY660*SQRT(AM$4))))-AM$1*AM$2*EXP(-AM$5*AM$4)*NORMSDIST(AM$1*((LN(AM$6/AM$2)+(AM$5+(AY660^2)/2)*AM$4)/(AY660*SQRT(AM$4))-AY660*SQRT(AM$4)))</f>
        <v>#VALUE!</v>
      </c>
      <c r="AY660" s="68" t="n">
        <f aca="false">AY659+AY$8/AY$9</f>
        <v>1.74899999999982</v>
      </c>
      <c r="AZ660" s="3"/>
      <c r="BA660" s="3"/>
      <c r="BB660" s="3"/>
      <c r="BC660" s="3"/>
      <c r="BD660" s="3"/>
      <c r="BE660" s="3"/>
      <c r="BF660" s="67" t="e">
        <f aca="false">BG$1*BG$6*NORMSDIST(BG$1*((LN(BG$6/BG$2)+(BG$5+(BG660^2)/2)*BG$4)/(BG660*SQRT(BG$4))))-BG$1*BG$2*EXP(-BG$5*BG$4)*NORMSDIST(BG$1*((LN(BG$6/BG$2)+(BG$5+(BG660^2)/2)*BG$4)/(BG660*SQRT(BG$4))-BG660*SQRT(BG$4)))</f>
        <v>#VALUE!</v>
      </c>
      <c r="BG660" s="68" t="n">
        <f aca="false">BG659+BG$8/BG$9</f>
        <v>0.0649000000000008</v>
      </c>
      <c r="BH660" s="67" t="e">
        <f aca="false">BG$1*BG$6*NORMSDIST(BG$1*((LN(BG$6/BG$2)+(BG$5+(BI660^2)/2)*BG$4)/(BI660*SQRT(BG$4))))-BG$1*BG$2*EXP(-BG$5*BG$4)*NORMSDIST(BG$1*((LN(BG$6/BG$2)+(BG$5+(BI660^2)/2)*BG$4)/(BI660*SQRT(BG$4))-BI660*SQRT(BG$4)))</f>
        <v>#VALUE!</v>
      </c>
      <c r="BI660" s="68" t="n">
        <f aca="false">BI659+BI$8/BI$9</f>
        <v>0.164899999999998</v>
      </c>
      <c r="BJ660" s="67" t="e">
        <f aca="false">BG$1*BG$6*NORMSDIST(BG$1*((LN(BG$6/BG$2)+(BG$5+(BK660^2)/2)*BG$4)/(BK660*SQRT(BG$4))))-BG$1*BG$2*EXP(-BG$5*BG$4)*NORMSDIST(BG$1*((LN(BG$6/BG$2)+(BG$5+(BK660^2)/2)*BG$4)/(BK660*SQRT(BG$4))-BK660*SQRT(BG$4)))</f>
        <v>#VALUE!</v>
      </c>
      <c r="BK660" s="68" t="n">
        <f aca="false">BK659+BK$8/BK$9</f>
        <v>0.264899999999987</v>
      </c>
      <c r="BL660" s="67" t="e">
        <f aca="false">BG$1*BG$6*NORMSDIST(BG$1*((LN(BG$6/BG$2)+(BG$5+(BM660^2)/2)*BG$4)/(BM660*SQRT(BG$4))))-BG$1*BG$2*EXP(-BG$5*BG$4)*NORMSDIST(BG$1*((LN(BG$6/BG$2)+(BG$5+(BM660^2)/2)*BG$4)/(BM660*SQRT(BG$4))-BM660*SQRT(BG$4)))</f>
        <v>#VALUE!</v>
      </c>
      <c r="BM660" s="68" t="n">
        <f aca="false">BM659+BM$8/BM$9</f>
        <v>0.364899999999976</v>
      </c>
      <c r="BN660" s="67" t="e">
        <f aca="false">BG$1*BG$6*NORMSDIST(BG$1*((LN(BG$6/BG$2)+(BG$5+(BO660^2)/2)*BG$4)/(BO660*SQRT(BG$4))))-BG$1*BG$2*EXP(-BG$5*BG$4)*NORMSDIST(BG$1*((LN(BG$6/BG$2)+(BG$5+(BO660^2)/2)*BG$4)/(BO660*SQRT(BG$4))-BO660*SQRT(BG$4)))</f>
        <v>#VALUE!</v>
      </c>
      <c r="BO660" s="68" t="n">
        <f aca="false">BO659+BO$8/BO$9</f>
        <v>0.529799999999958</v>
      </c>
      <c r="BP660" s="67" t="e">
        <f aca="false">BG$1*BG$6*NORMSDIST(BG$1*((LN(BG$6/BG$2)+(BG$5+(BQ660^2)/2)*BG$4)/(BQ660*SQRT(BG$4))))-BG$1*BG$2*EXP(-BG$5*BG$4)*NORMSDIST(BG$1*((LN(BG$6/BG$2)+(BG$5+(BQ660^2)/2)*BG$4)/(BQ660*SQRT(BG$4))-BQ660*SQRT(BG$4)))</f>
        <v>#VALUE!</v>
      </c>
      <c r="BQ660" s="68" t="n">
        <f aca="false">BQ659+BQ$8/BQ$9</f>
        <v>0.924499999999915</v>
      </c>
      <c r="BR660" s="67" t="e">
        <f aca="false">BG$1*BG$6*NORMSDIST(BG$1*((LN(BG$6/BG$2)+(BG$5+(BS660^2)/2)*BG$4)/(BS660*SQRT(BG$4))))-BG$1*BG$2*EXP(-BG$5*BG$4)*NORMSDIST(BG$1*((LN(BG$6/BG$2)+(BG$5+(BS660^2)/2)*BG$4)/(BS660*SQRT(BG$4))-BS660*SQRT(BG$4)))</f>
        <v>#VALUE!</v>
      </c>
      <c r="BS660" s="68" t="n">
        <f aca="false">BS659+BS$8/BS$9</f>
        <v>1.74899999999982</v>
      </c>
      <c r="BT660" s="3"/>
      <c r="BU660" s="3"/>
      <c r="BV660" s="3"/>
      <c r="BW660" s="3"/>
      <c r="BX660" s="3"/>
      <c r="BY660" s="3"/>
      <c r="BZ660" s="67" t="e">
        <f aca="false">CA$1*CA$6*NORMSDIST(CA$1*((LN(CA$6/CA$2)+(CA$5+(CA660^2)/2)*CA$4)/(CA660*SQRT(CA$4))))-CA$1*CA$2*EXP(-CA$5*CA$4)*NORMSDIST(CA$1*((LN(CA$6/CA$2)+(CA$5+(CA660^2)/2)*CA$4)/(CA660*SQRT(CA$4))-CA660*SQRT(CA$4)))</f>
        <v>#VALUE!</v>
      </c>
      <c r="CA660" s="68" t="n">
        <f aca="false">CA659+CA$8/CA$9</f>
        <v>0.0649000000000008</v>
      </c>
      <c r="CB660" s="67" t="e">
        <f aca="false">CA$1*CA$6*NORMSDIST(CA$1*((LN(CA$6/CA$2)+(CA$5+(CC660^2)/2)*CA$4)/(CC660*SQRT(CA$4))))-CA$1*CA$2*EXP(-CA$5*CA$4)*NORMSDIST(CA$1*((LN(CA$6/CA$2)+(CA$5+(CC660^2)/2)*CA$4)/(CC660*SQRT(CA$4))-CC660*SQRT(CA$4)))</f>
        <v>#VALUE!</v>
      </c>
      <c r="CC660" s="68" t="n">
        <f aca="false">CC659+CC$8/CC$9</f>
        <v>0.164899999999998</v>
      </c>
      <c r="CD660" s="67" t="e">
        <f aca="false">CA$1*CA$6*NORMSDIST(CA$1*((LN(CA$6/CA$2)+(CA$5+(CE660^2)/2)*CA$4)/(CE660*SQRT(CA$4))))-CA$1*CA$2*EXP(-CA$5*CA$4)*NORMSDIST(CA$1*((LN(CA$6/CA$2)+(CA$5+(CE660^2)/2)*CA$4)/(CE660*SQRT(CA$4))-CE660*SQRT(CA$4)))</f>
        <v>#VALUE!</v>
      </c>
      <c r="CE660" s="68" t="n">
        <f aca="false">CE659+CE$8/CE$9</f>
        <v>0.264899999999987</v>
      </c>
      <c r="CF660" s="67" t="e">
        <f aca="false">CA$1*CA$6*NORMSDIST(CA$1*((LN(CA$6/CA$2)+(CA$5+(CG660^2)/2)*CA$4)/(CG660*SQRT(CA$4))))-CA$1*CA$2*EXP(-CA$5*CA$4)*NORMSDIST(CA$1*((LN(CA$6/CA$2)+(CA$5+(CG660^2)/2)*CA$4)/(CG660*SQRT(CA$4))-CG660*SQRT(CA$4)))</f>
        <v>#VALUE!</v>
      </c>
      <c r="CG660" s="68" t="n">
        <f aca="false">CG659+CG$8/CG$9</f>
        <v>0.364899999999976</v>
      </c>
      <c r="CH660" s="67" t="e">
        <f aca="false">CA$1*CA$6*NORMSDIST(CA$1*((LN(CA$6/CA$2)+(CA$5+(CI660^2)/2)*CA$4)/(CI660*SQRT(CA$4))))-CA$1*CA$2*EXP(-CA$5*CA$4)*NORMSDIST(CA$1*((LN(CA$6/CA$2)+(CA$5+(CI660^2)/2)*CA$4)/(CI660*SQRT(CA$4))-CI660*SQRT(CA$4)))</f>
        <v>#VALUE!</v>
      </c>
      <c r="CI660" s="68" t="n">
        <f aca="false">CI659+CI$8/CI$9</f>
        <v>0.529799999999958</v>
      </c>
      <c r="CJ660" s="67" t="e">
        <f aca="false">CA$1*CA$6*NORMSDIST(CA$1*((LN(CA$6/CA$2)+(CA$5+(CK660^2)/2)*CA$4)/(CK660*SQRT(CA$4))))-CA$1*CA$2*EXP(-CA$5*CA$4)*NORMSDIST(CA$1*((LN(CA$6/CA$2)+(CA$5+(CK660^2)/2)*CA$4)/(CK660*SQRT(CA$4))-CK660*SQRT(CA$4)))</f>
        <v>#VALUE!</v>
      </c>
      <c r="CK660" s="68" t="n">
        <f aca="false">CK659+CK$8/CK$9</f>
        <v>0.924499999999915</v>
      </c>
      <c r="CL660" s="67" t="e">
        <f aca="false">CA$1*CA$6*NORMSDIST(CA$1*((LN(CA$6/CA$2)+(CA$5+(CM660^2)/2)*CA$4)/(CM660*SQRT(CA$4))))-CA$1*CA$2*EXP(-CA$5*CA$4)*NORMSDIST(CA$1*((LN(CA$6/CA$2)+(CA$5+(CM660^2)/2)*CA$4)/(CM660*SQRT(CA$4))-CM660*SQRT(CA$4)))</f>
        <v>#VALUE!</v>
      </c>
      <c r="CM660" s="68" t="n">
        <f aca="false">CM659+CM$8/CM$9</f>
        <v>1.74899999999982</v>
      </c>
      <c r="CN660" s="3"/>
      <c r="CO660" s="3"/>
      <c r="CP660" s="3"/>
      <c r="CQ660" s="3"/>
      <c r="CR660" s="3"/>
      <c r="CS660" s="3"/>
      <c r="CT660" s="67" t="e">
        <f aca="false">CU$1*CU$6*NORMSDIST(CU$1*((LN(CU$6/CU$2)+(CU$5+(CU660^2)/2)*CU$4)/(CU660*SQRT(CU$4))))-CU$1*CU$2*EXP(-CU$5*CU$4)*NORMSDIST(CU$1*((LN(CU$6/CU$2)+(CU$5+(CU660^2)/2)*CU$4)/(CU660*SQRT(CU$4))-CU660*SQRT(CU$4)))</f>
        <v>#VALUE!</v>
      </c>
      <c r="CU660" s="68" t="n">
        <f aca="false">CU659+CU$8/CU$9</f>
        <v>0.0649000000000008</v>
      </c>
      <c r="CV660" s="67" t="e">
        <f aca="false">CU$1*CU$6*NORMSDIST(CU$1*((LN(CU$6/CU$2)+(CU$5+(CW660^2)/2)*CU$4)/(CW660*SQRT(CU$4))))-CU$1*CU$2*EXP(-CU$5*CU$4)*NORMSDIST(CU$1*((LN(CU$6/CU$2)+(CU$5+(CW660^2)/2)*CU$4)/(CW660*SQRT(CU$4))-CW660*SQRT(CU$4)))</f>
        <v>#VALUE!</v>
      </c>
      <c r="CW660" s="68" t="n">
        <f aca="false">CW659+CW$8/CW$9</f>
        <v>0.164899999999998</v>
      </c>
      <c r="CX660" s="67" t="e">
        <f aca="false">CU$1*CU$6*NORMSDIST(CU$1*((LN(CU$6/CU$2)+(CU$5+(CY660^2)/2)*CU$4)/(CY660*SQRT(CU$4))))-CU$1*CU$2*EXP(-CU$5*CU$4)*NORMSDIST(CU$1*((LN(CU$6/CU$2)+(CU$5+(CY660^2)/2)*CU$4)/(CY660*SQRT(CU$4))-CY660*SQRT(CU$4)))</f>
        <v>#VALUE!</v>
      </c>
      <c r="CY660" s="68" t="n">
        <f aca="false">CY659+CY$8/CY$9</f>
        <v>0.264899999999987</v>
      </c>
      <c r="CZ660" s="67" t="e">
        <f aca="false">CU$1*CU$6*NORMSDIST(CU$1*((LN(CU$6/CU$2)+(CU$5+(DA660^2)/2)*CU$4)/(DA660*SQRT(CU$4))))-CU$1*CU$2*EXP(-CU$5*CU$4)*NORMSDIST(CU$1*((LN(CU$6/CU$2)+(CU$5+(DA660^2)/2)*CU$4)/(DA660*SQRT(CU$4))-DA660*SQRT(CU$4)))</f>
        <v>#VALUE!</v>
      </c>
      <c r="DA660" s="68" t="n">
        <f aca="false">DA659+DA$8/DA$9</f>
        <v>0.364899999999976</v>
      </c>
      <c r="DB660" s="67" t="e">
        <f aca="false">CU$1*CU$6*NORMSDIST(CU$1*((LN(CU$6/CU$2)+(CU$5+(DC660^2)/2)*CU$4)/(DC660*SQRT(CU$4))))-CU$1*CU$2*EXP(-CU$5*CU$4)*NORMSDIST(CU$1*((LN(CU$6/CU$2)+(CU$5+(DC660^2)/2)*CU$4)/(DC660*SQRT(CU$4))-DC660*SQRT(CU$4)))</f>
        <v>#VALUE!</v>
      </c>
      <c r="DC660" s="68" t="n">
        <f aca="false">DC659+DC$8/DC$9</f>
        <v>0.529799999999958</v>
      </c>
      <c r="DD660" s="67" t="e">
        <f aca="false">CU$1*CU$6*NORMSDIST(CU$1*((LN(CU$6/CU$2)+(CU$5+(DE660^2)/2)*CU$4)/(DE660*SQRT(CU$4))))-CU$1*CU$2*EXP(-CU$5*CU$4)*NORMSDIST(CU$1*((LN(CU$6/CU$2)+(CU$5+(DE660^2)/2)*CU$4)/(DE660*SQRT(CU$4))-DE660*SQRT(CU$4)))</f>
        <v>#VALUE!</v>
      </c>
      <c r="DE660" s="68" t="n">
        <f aca="false">DE659+DE$8/DE$9</f>
        <v>0.924499999999915</v>
      </c>
      <c r="DF660" s="67" t="e">
        <f aca="false">CU$1*CU$6*NORMSDIST(CU$1*((LN(CU$6/CU$2)+(CU$5+(DG660^2)/2)*CU$4)/(DG660*SQRT(CU$4))))-CU$1*CU$2*EXP(-CU$5*CU$4)*NORMSDIST(CU$1*((LN(CU$6/CU$2)+(CU$5+(DG660^2)/2)*CU$4)/(DG660*SQRT(CU$4))-DG660*SQRT(CU$4)))</f>
        <v>#VALUE!</v>
      </c>
      <c r="DG660" s="68" t="n">
        <f aca="false">DG659+DG$8/DG$9</f>
        <v>1.74899999999982</v>
      </c>
      <c r="DH660" s="3"/>
      <c r="DI660" s="3"/>
      <c r="DJ660" s="3"/>
      <c r="DK660" s="3"/>
      <c r="DL660" s="3"/>
      <c r="DM660" s="3"/>
      <c r="DN660" s="67" t="e">
        <f aca="false">DO$1*DO$6*NORMSDIST(DO$1*((LN(DO$6/DO$2)+(DO$5+(DO660^2)/2)*DO$4)/(DO660*SQRT(DO$4))))-DO$1*DO$2*EXP(-DO$5*DO$4)*NORMSDIST(DO$1*((LN(DO$6/DO$2)+(DO$5+(DO660^2)/2)*DO$4)/(DO660*SQRT(DO$4))-DO660*SQRT(DO$4)))</f>
        <v>#VALUE!</v>
      </c>
      <c r="DO660" s="68" t="n">
        <f aca="false">DO659+DO$8/DO$9</f>
        <v>0.0649000000000008</v>
      </c>
      <c r="DP660" s="67" t="e">
        <f aca="false">DO$1*DO$6*NORMSDIST(DO$1*((LN(DO$6/DO$2)+(DO$5+(DQ660^2)/2)*DO$4)/(DQ660*SQRT(DO$4))))-DO$1*DO$2*EXP(-DO$5*DO$4)*NORMSDIST(DO$1*((LN(DO$6/DO$2)+(DO$5+(DQ660^2)/2)*DO$4)/(DQ660*SQRT(DO$4))-DQ660*SQRT(DO$4)))</f>
        <v>#VALUE!</v>
      </c>
      <c r="DQ660" s="68" t="n">
        <f aca="false">DQ659+DQ$8/DQ$9</f>
        <v>0.164899999999998</v>
      </c>
      <c r="DR660" s="67" t="e">
        <f aca="false">DO$1*DO$6*NORMSDIST(DO$1*((LN(DO$6/DO$2)+(DO$5+(DS660^2)/2)*DO$4)/(DS660*SQRT(DO$4))))-DO$1*DO$2*EXP(-DO$5*DO$4)*NORMSDIST(DO$1*((LN(DO$6/DO$2)+(DO$5+(DS660^2)/2)*DO$4)/(DS660*SQRT(DO$4))-DS660*SQRT(DO$4)))</f>
        <v>#VALUE!</v>
      </c>
      <c r="DS660" s="68" t="n">
        <f aca="false">DS659+DS$8/DS$9</f>
        <v>0.264899999999987</v>
      </c>
      <c r="DT660" s="67" t="e">
        <f aca="false">DO$1*DO$6*NORMSDIST(DO$1*((LN(DO$6/DO$2)+(DO$5+(DU660^2)/2)*DO$4)/(DU660*SQRT(DO$4))))-DO$1*DO$2*EXP(-DO$5*DO$4)*NORMSDIST(DO$1*((LN(DO$6/DO$2)+(DO$5+(DU660^2)/2)*DO$4)/(DU660*SQRT(DO$4))-DU660*SQRT(DO$4)))</f>
        <v>#VALUE!</v>
      </c>
      <c r="DU660" s="68" t="n">
        <f aca="false">DU659+DU$8/DU$9</f>
        <v>0.364899999999976</v>
      </c>
      <c r="DV660" s="67" t="e">
        <f aca="false">DO$1*DO$6*NORMSDIST(DO$1*((LN(DO$6/DO$2)+(DO$5+(DW660^2)/2)*DO$4)/(DW660*SQRT(DO$4))))-DO$1*DO$2*EXP(-DO$5*DO$4)*NORMSDIST(DO$1*((LN(DO$6/DO$2)+(DO$5+(DW660^2)/2)*DO$4)/(DW660*SQRT(DO$4))-DW660*SQRT(DO$4)))</f>
        <v>#VALUE!</v>
      </c>
      <c r="DW660" s="68" t="n">
        <f aca="false">DW659+DW$8/DW$9</f>
        <v>0.529799999999958</v>
      </c>
      <c r="DX660" s="67" t="e">
        <f aca="false">DO$1*DO$6*NORMSDIST(DO$1*((LN(DO$6/DO$2)+(DO$5+(DY660^2)/2)*DO$4)/(DY660*SQRT(DO$4))))-DO$1*DO$2*EXP(-DO$5*DO$4)*NORMSDIST(DO$1*((LN(DO$6/DO$2)+(DO$5+(DY660^2)/2)*DO$4)/(DY660*SQRT(DO$4))-DY660*SQRT(DO$4)))</f>
        <v>#VALUE!</v>
      </c>
      <c r="DY660" s="68" t="n">
        <f aca="false">DY659+DY$8/DY$9</f>
        <v>0.924499999999915</v>
      </c>
      <c r="DZ660" s="67" t="e">
        <f aca="false">DO$1*DO$6*NORMSDIST(DO$1*((LN(DO$6/DO$2)+(DO$5+(EA660^2)/2)*DO$4)/(EA660*SQRT(DO$4))))-DO$1*DO$2*EXP(-DO$5*DO$4)*NORMSDIST(DO$1*((LN(DO$6/DO$2)+(DO$5+(EA660^2)/2)*DO$4)/(EA660*SQRT(DO$4))-EA660*SQRT(DO$4)))</f>
        <v>#VALUE!</v>
      </c>
      <c r="EA660" s="68" t="n">
        <f aca="false">EA659+EA$8/EA$9</f>
        <v>1.74899999999982</v>
      </c>
      <c r="EB660" s="3"/>
      <c r="EC660" s="3"/>
      <c r="ED660" s="3"/>
      <c r="EE660" s="3"/>
      <c r="EF660" s="3"/>
      <c r="EG660" s="3"/>
      <c r="EH660" s="67" t="e">
        <f aca="false">EI$1*EI$6*NORMSDIST(EI$1*((LN(EI$6/EI$2)+(EI$5+(EI660^2)/2)*EI$4)/(EI660*SQRT(EI$4))))-EI$1*EI$2*EXP(-EI$5*EI$4)*NORMSDIST(EI$1*((LN(EI$6/EI$2)+(EI$5+(EI660^2)/2)*EI$4)/(EI660*SQRT(EI$4))-EI660*SQRT(EI$4)))</f>
        <v>#VALUE!</v>
      </c>
      <c r="EI660" s="68" t="n">
        <f aca="false">EI659+EI$8/EI$9</f>
        <v>0.0649000000000008</v>
      </c>
      <c r="EJ660" s="67" t="e">
        <f aca="false">EI$1*EI$6*NORMSDIST(EI$1*((LN(EI$6/EI$2)+(EI$5+(EK660^2)/2)*EI$4)/(EK660*SQRT(EI$4))))-EI$1*EI$2*EXP(-EI$5*EI$4)*NORMSDIST(EI$1*((LN(EI$6/EI$2)+(EI$5+(EK660^2)/2)*EI$4)/(EK660*SQRT(EI$4))-EK660*SQRT(EI$4)))</f>
        <v>#VALUE!</v>
      </c>
      <c r="EK660" s="68" t="n">
        <f aca="false">EK659+EK$8/EK$9</f>
        <v>0.164899999999998</v>
      </c>
      <c r="EL660" s="67" t="e">
        <f aca="false">EI$1*EI$6*NORMSDIST(EI$1*((LN(EI$6/EI$2)+(EI$5+(EM660^2)/2)*EI$4)/(EM660*SQRT(EI$4))))-EI$1*EI$2*EXP(-EI$5*EI$4)*NORMSDIST(EI$1*((LN(EI$6/EI$2)+(EI$5+(EM660^2)/2)*EI$4)/(EM660*SQRT(EI$4))-EM660*SQRT(EI$4)))</f>
        <v>#VALUE!</v>
      </c>
      <c r="EM660" s="68" t="n">
        <f aca="false">EM659+EM$8/EM$9</f>
        <v>0.264899999999987</v>
      </c>
      <c r="EN660" s="67" t="e">
        <f aca="false">EI$1*EI$6*NORMSDIST(EI$1*((LN(EI$6/EI$2)+(EI$5+(EO660^2)/2)*EI$4)/(EO660*SQRT(EI$4))))-EI$1*EI$2*EXP(-EI$5*EI$4)*NORMSDIST(EI$1*((LN(EI$6/EI$2)+(EI$5+(EO660^2)/2)*EI$4)/(EO660*SQRT(EI$4))-EO660*SQRT(EI$4)))</f>
        <v>#VALUE!</v>
      </c>
      <c r="EO660" s="68" t="n">
        <f aca="false">EO659+EO$8/EO$9</f>
        <v>0.364899999999976</v>
      </c>
      <c r="EP660" s="67" t="e">
        <f aca="false">EI$1*EI$6*NORMSDIST(EI$1*((LN(EI$6/EI$2)+(EI$5+(EQ660^2)/2)*EI$4)/(EQ660*SQRT(EI$4))))-EI$1*EI$2*EXP(-EI$5*EI$4)*NORMSDIST(EI$1*((LN(EI$6/EI$2)+(EI$5+(EQ660^2)/2)*EI$4)/(EQ660*SQRT(EI$4))-EQ660*SQRT(EI$4)))</f>
        <v>#VALUE!</v>
      </c>
      <c r="EQ660" s="68" t="n">
        <f aca="false">EQ659+EQ$8/EQ$9</f>
        <v>0.529799999999958</v>
      </c>
      <c r="ER660" s="67" t="e">
        <f aca="false">EI$1*EI$6*NORMSDIST(EI$1*((LN(EI$6/EI$2)+(EI$5+(ES660^2)/2)*EI$4)/(ES660*SQRT(EI$4))))-EI$1*EI$2*EXP(-EI$5*EI$4)*NORMSDIST(EI$1*((LN(EI$6/EI$2)+(EI$5+(ES660^2)/2)*EI$4)/(ES660*SQRT(EI$4))-ES660*SQRT(EI$4)))</f>
        <v>#VALUE!</v>
      </c>
      <c r="ES660" s="68" t="n">
        <f aca="false">ES659+ES$8/ES$9</f>
        <v>0.924499999999915</v>
      </c>
      <c r="ET660" s="67" t="e">
        <f aca="false">EI$1*EI$6*NORMSDIST(EI$1*((LN(EI$6/EI$2)+(EI$5+(EU660^2)/2)*EI$4)/(EU660*SQRT(EI$4))))-EI$1*EI$2*EXP(-EI$5*EI$4)*NORMSDIST(EI$1*((LN(EI$6/EI$2)+(EI$5+(EU660^2)/2)*EI$4)/(EU660*SQRT(EI$4))-EU660*SQRT(EI$4)))</f>
        <v>#VALUE!</v>
      </c>
      <c r="EU660" s="68" t="n">
        <f aca="false">EU659+EU$8/EU$9</f>
        <v>1.74899999999982</v>
      </c>
      <c r="EV660" s="3"/>
      <c r="EW660" s="3"/>
      <c r="EX660" s="3"/>
      <c r="EY660" s="3"/>
      <c r="EZ660" s="3"/>
      <c r="FA660" s="3"/>
      <c r="FB660" s="67" t="e">
        <f aca="false">FC$1*FC$6*NORMSDIST(FC$1*((LN(FC$6/FC$2)+(FC$5+(FC660^2)/2)*FC$4)/(FC660*SQRT(FC$4))))-FC$1*FC$2*EXP(-FC$5*FC$4)*NORMSDIST(FC$1*((LN(FC$6/FC$2)+(FC$5+(FC660^2)/2)*FC$4)/(FC660*SQRT(FC$4))-FC660*SQRT(FC$4)))</f>
        <v>#VALUE!</v>
      </c>
      <c r="FC660" s="68" t="n">
        <f aca="false">FC659+FC$8/FC$9</f>
        <v>0.0649000000000008</v>
      </c>
      <c r="FD660" s="67" t="e">
        <f aca="false">FC$1*FC$6*NORMSDIST(FC$1*((LN(FC$6/FC$2)+(FC$5+(FE660^2)/2)*FC$4)/(FE660*SQRT(FC$4))))-FC$1*FC$2*EXP(-FC$5*FC$4)*NORMSDIST(FC$1*((LN(FC$6/FC$2)+(FC$5+(FE660^2)/2)*FC$4)/(FE660*SQRT(FC$4))-FE660*SQRT(FC$4)))</f>
        <v>#VALUE!</v>
      </c>
      <c r="FE660" s="68" t="n">
        <f aca="false">FE659+FE$8/FE$9</f>
        <v>0.164899999999998</v>
      </c>
      <c r="FF660" s="67" t="e">
        <f aca="false">FC$1*FC$6*NORMSDIST(FC$1*((LN(FC$6/FC$2)+(FC$5+(FG660^2)/2)*FC$4)/(FG660*SQRT(FC$4))))-FC$1*FC$2*EXP(-FC$5*FC$4)*NORMSDIST(FC$1*((LN(FC$6/FC$2)+(FC$5+(FG660^2)/2)*FC$4)/(FG660*SQRT(FC$4))-FG660*SQRT(FC$4)))</f>
        <v>#VALUE!</v>
      </c>
      <c r="FG660" s="68" t="n">
        <f aca="false">FG659+FG$8/FG$9</f>
        <v>0.264899999999987</v>
      </c>
      <c r="FH660" s="67" t="e">
        <f aca="false">FC$1*FC$6*NORMSDIST(FC$1*((LN(FC$6/FC$2)+(FC$5+(FI660^2)/2)*FC$4)/(FI660*SQRT(FC$4))))-FC$1*FC$2*EXP(-FC$5*FC$4)*NORMSDIST(FC$1*((LN(FC$6/FC$2)+(FC$5+(FI660^2)/2)*FC$4)/(FI660*SQRT(FC$4))-FI660*SQRT(FC$4)))</f>
        <v>#VALUE!</v>
      </c>
      <c r="FI660" s="68" t="n">
        <f aca="false">FI659+FI$8/FI$9</f>
        <v>0.364899999999976</v>
      </c>
      <c r="FJ660" s="67" t="e">
        <f aca="false">FC$1*FC$6*NORMSDIST(FC$1*((LN(FC$6/FC$2)+(FC$5+(FK660^2)/2)*FC$4)/(FK660*SQRT(FC$4))))-FC$1*FC$2*EXP(-FC$5*FC$4)*NORMSDIST(FC$1*((LN(FC$6/FC$2)+(FC$5+(FK660^2)/2)*FC$4)/(FK660*SQRT(FC$4))-FK660*SQRT(FC$4)))</f>
        <v>#VALUE!</v>
      </c>
      <c r="FK660" s="68" t="n">
        <f aca="false">FK659+FK$8/FK$9</f>
        <v>0.529799999999958</v>
      </c>
      <c r="FL660" s="67" t="e">
        <f aca="false">FC$1*FC$6*NORMSDIST(FC$1*((LN(FC$6/FC$2)+(FC$5+(FM660^2)/2)*FC$4)/(FM660*SQRT(FC$4))))-FC$1*FC$2*EXP(-FC$5*FC$4)*NORMSDIST(FC$1*((LN(FC$6/FC$2)+(FC$5+(FM660^2)/2)*FC$4)/(FM660*SQRT(FC$4))-FM660*SQRT(FC$4)))</f>
        <v>#VALUE!</v>
      </c>
      <c r="FM660" s="68" t="n">
        <f aca="false">FM659+FM$8/FM$9</f>
        <v>0.924499999999915</v>
      </c>
      <c r="FN660" s="67" t="e">
        <f aca="false">FC$1*FC$6*NORMSDIST(FC$1*((LN(FC$6/FC$2)+(FC$5+(FO660^2)/2)*FC$4)/(FO660*SQRT(FC$4))))-FC$1*FC$2*EXP(-FC$5*FC$4)*NORMSDIST(FC$1*((LN(FC$6/FC$2)+(FC$5+(FO660^2)/2)*FC$4)/(FO660*SQRT(FC$4))-FO660*SQRT(FC$4)))</f>
        <v>#VALUE!</v>
      </c>
      <c r="FO660" s="68" t="n">
        <f aca="false">FO659+FO$8/FO$9</f>
        <v>1.74899999999982</v>
      </c>
      <c r="FP660" s="2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s="1" customFormat="true" ht="13.5" hidden="false" customHeight="true" outlineLevel="0" collapsed="false">
      <c r="Q661" s="2"/>
      <c r="R661" s="67" t="e">
        <f aca="false">S$1*S$6*NORMSDIST(S$1*((LN(S$6/S$2)+(S$5+(S661^2)/2)*S$4)/(S661*SQRT(S$4))))-S$1*S$2*EXP(-S$5*S$4)*NORMSDIST(S$1*((LN(S$6/S$2)+(S$5+(S661^2)/2)*S$4)/(S661*SQRT(S$4))-S661*SQRT(S$4)))</f>
        <v>#VALUE!</v>
      </c>
      <c r="S661" s="68" t="n">
        <f aca="false">S660+S$8/S$9</f>
        <v>0.0650000000000008</v>
      </c>
      <c r="T661" s="67" t="e">
        <f aca="false">S$1*S$6*NORMSDIST(S$1*((LN(S$6/S$2)+(S$5+(U661^2)/2)*S$4)/(U661*SQRT(S$4))))-S$1*S$2*EXP(-S$5*S$4)*NORMSDIST(S$1*((LN(S$6/S$2)+(S$5+(U661^2)/2)*S$4)/(U661*SQRT(S$4))-U661*SQRT(S$4)))</f>
        <v>#VALUE!</v>
      </c>
      <c r="U661" s="68" t="n">
        <f aca="false">U660+U$8/U$9</f>
        <v>0.164999999999998</v>
      </c>
      <c r="V661" s="67" t="e">
        <f aca="false">S$1*S$6*NORMSDIST(S$1*((LN(S$6/S$2)+(S$5+(W661^2)/2)*S$4)/(W661*SQRT(S$4))))-S$1*S$2*EXP(-S$5*S$4)*NORMSDIST(S$1*((LN(S$6/S$2)+(S$5+(W661^2)/2)*S$4)/(W661*SQRT(S$4))-W661*SQRT(S$4)))</f>
        <v>#VALUE!</v>
      </c>
      <c r="W661" s="68" t="n">
        <f aca="false">W660+W$8/W$9</f>
        <v>0.264999999999987</v>
      </c>
      <c r="X661" s="67" t="e">
        <f aca="false">S$1*S$6*NORMSDIST(S$1*((LN(S$6/S$2)+(S$5+(Y661^2)/2)*S$4)/(Y661*SQRT(S$4))))-S$1*S$2*EXP(-S$5*S$4)*NORMSDIST(S$1*((LN(S$6/S$2)+(S$5+(Y661^2)/2)*S$4)/(Y661*SQRT(S$4))-Y661*SQRT(S$4)))</f>
        <v>#VALUE!</v>
      </c>
      <c r="Y661" s="68" t="n">
        <f aca="false">Y660+Y$8/Y$9</f>
        <v>0.364999999999976</v>
      </c>
      <c r="Z661" s="67" t="e">
        <f aca="false">S$1*S$6*NORMSDIST(S$1*((LN(S$6/S$2)+(S$5+(AA661^2)/2)*S$4)/(AA661*SQRT(S$4))))-S$1*S$2*EXP(-S$5*S$4)*NORMSDIST(S$1*((LN(S$6/S$2)+(S$5+(AA661^2)/2)*S$4)/(AA661*SQRT(S$4))-AA661*SQRT(S$4)))</f>
        <v>#VALUE!</v>
      </c>
      <c r="AA661" s="68" t="n">
        <f aca="false">AA660+AA$8/AA$9</f>
        <v>0.529999999999958</v>
      </c>
      <c r="AB661" s="67" t="e">
        <f aca="false">S$1*S$6*NORMSDIST(S$1*((LN(S$6/S$2)+(S$5+(AC661^2)/2)*S$4)/(AC661*SQRT(S$4))))-S$1*S$2*EXP(-S$5*S$4)*NORMSDIST(S$1*((LN(S$6/S$2)+(S$5+(AC661^2)/2)*S$4)/(AC661*SQRT(S$4))-AC661*SQRT(S$4)))</f>
        <v>#VALUE!</v>
      </c>
      <c r="AC661" s="68" t="n">
        <f aca="false">AC660+AC$8/AC$9</f>
        <v>0.924999999999914</v>
      </c>
      <c r="AD661" s="67" t="e">
        <f aca="false">S$1*S$6*NORMSDIST(S$1*((LN(S$6/S$2)+(S$5+(AE661^2)/2)*S$4)/(AE661*SQRT(S$4))))-S$1*S$2*EXP(-S$5*S$4)*NORMSDIST(S$1*((LN(S$6/S$2)+(S$5+(AE661^2)/2)*S$4)/(AE661*SQRT(S$4))-AE661*SQRT(S$4)))</f>
        <v>#VALUE!</v>
      </c>
      <c r="AE661" s="68" t="n">
        <f aca="false">AE660+AE$8/AE$9</f>
        <v>1.74999999999982</v>
      </c>
      <c r="AF661" s="3"/>
      <c r="AG661" s="3"/>
      <c r="AH661" s="3"/>
      <c r="AI661" s="3"/>
      <c r="AJ661" s="3"/>
      <c r="AK661" s="3"/>
      <c r="AL661" s="67" t="e">
        <f aca="false">AM$1*AM$6*NORMSDIST(AM$1*((LN(AM$6/AM$2)+(AM$5+(AM661^2)/2)*AM$4)/(AM661*SQRT(AM$4))))-AM$1*AM$2*EXP(-AM$5*AM$4)*NORMSDIST(AM$1*((LN(AM$6/AM$2)+(AM$5+(AM661^2)/2)*AM$4)/(AM661*SQRT(AM$4))-AM661*SQRT(AM$4)))</f>
        <v>#VALUE!</v>
      </c>
      <c r="AM661" s="68" t="n">
        <f aca="false">AM660+AM$8/AM$9</f>
        <v>0.0650000000000008</v>
      </c>
      <c r="AN661" s="67" t="e">
        <f aca="false">AM$1*AM$6*NORMSDIST(AM$1*((LN(AM$6/AM$2)+(AM$5+(AO661^2)/2)*AM$4)/(AO661*SQRT(AM$4))))-AM$1*AM$2*EXP(-AM$5*AM$4)*NORMSDIST(AM$1*((LN(AM$6/AM$2)+(AM$5+(AO661^2)/2)*AM$4)/(AO661*SQRT(AM$4))-AO661*SQRT(AM$4)))</f>
        <v>#VALUE!</v>
      </c>
      <c r="AO661" s="68" t="n">
        <f aca="false">AO660+AO$8/AO$9</f>
        <v>0.164999999999998</v>
      </c>
      <c r="AP661" s="67" t="e">
        <f aca="false">AM$1*AM$6*NORMSDIST(AM$1*((LN(AM$6/AM$2)+(AM$5+(AQ661^2)/2)*AM$4)/(AQ661*SQRT(AM$4))))-AM$1*AM$2*EXP(-AM$5*AM$4)*NORMSDIST(AM$1*((LN(AM$6/AM$2)+(AM$5+(AQ661^2)/2)*AM$4)/(AQ661*SQRT(AM$4))-AQ661*SQRT(AM$4)))</f>
        <v>#VALUE!</v>
      </c>
      <c r="AQ661" s="68" t="n">
        <f aca="false">AQ660+AQ$8/AQ$9</f>
        <v>0.264999999999987</v>
      </c>
      <c r="AR661" s="67" t="e">
        <f aca="false">AM$1*AM$6*NORMSDIST(AM$1*((LN(AM$6/AM$2)+(AM$5+(AS661^2)/2)*AM$4)/(AS661*SQRT(AM$4))))-AM$1*AM$2*EXP(-AM$5*AM$4)*NORMSDIST(AM$1*((LN(AM$6/AM$2)+(AM$5+(AS661^2)/2)*AM$4)/(AS661*SQRT(AM$4))-AS661*SQRT(AM$4)))</f>
        <v>#VALUE!</v>
      </c>
      <c r="AS661" s="68" t="n">
        <f aca="false">AS660+AS$8/AS$9</f>
        <v>0.364999999999976</v>
      </c>
      <c r="AT661" s="67" t="e">
        <f aca="false">AM$1*AM$6*NORMSDIST(AM$1*((LN(AM$6/AM$2)+(AM$5+(AU661^2)/2)*AM$4)/(AU661*SQRT(AM$4))))-AM$1*AM$2*EXP(-AM$5*AM$4)*NORMSDIST(AM$1*((LN(AM$6/AM$2)+(AM$5+(AU661^2)/2)*AM$4)/(AU661*SQRT(AM$4))-AU661*SQRT(AM$4)))</f>
        <v>#VALUE!</v>
      </c>
      <c r="AU661" s="68" t="n">
        <f aca="false">AU660+AU$8/AU$9</f>
        <v>0.529999999999958</v>
      </c>
      <c r="AV661" s="67" t="e">
        <f aca="false">AM$1*AM$6*NORMSDIST(AM$1*((LN(AM$6/AM$2)+(AM$5+(AW661^2)/2)*AM$4)/(AW661*SQRT(AM$4))))-AM$1*AM$2*EXP(-AM$5*AM$4)*NORMSDIST(AM$1*((LN(AM$6/AM$2)+(AM$5+(AW661^2)/2)*AM$4)/(AW661*SQRT(AM$4))-AW661*SQRT(AM$4)))</f>
        <v>#VALUE!</v>
      </c>
      <c r="AW661" s="68" t="n">
        <f aca="false">AW660+AW$8/AW$9</f>
        <v>0.924999999999914</v>
      </c>
      <c r="AX661" s="67" t="e">
        <f aca="false">AM$1*AM$6*NORMSDIST(AM$1*((LN(AM$6/AM$2)+(AM$5+(AY661^2)/2)*AM$4)/(AY661*SQRT(AM$4))))-AM$1*AM$2*EXP(-AM$5*AM$4)*NORMSDIST(AM$1*((LN(AM$6/AM$2)+(AM$5+(AY661^2)/2)*AM$4)/(AY661*SQRT(AM$4))-AY661*SQRT(AM$4)))</f>
        <v>#VALUE!</v>
      </c>
      <c r="AY661" s="68" t="n">
        <f aca="false">AY660+AY$8/AY$9</f>
        <v>1.74999999999982</v>
      </c>
      <c r="AZ661" s="3"/>
      <c r="BA661" s="3"/>
      <c r="BB661" s="3"/>
      <c r="BC661" s="3"/>
      <c r="BD661" s="3"/>
      <c r="BE661" s="3"/>
      <c r="BF661" s="67" t="e">
        <f aca="false">BG$1*BG$6*NORMSDIST(BG$1*((LN(BG$6/BG$2)+(BG$5+(BG661^2)/2)*BG$4)/(BG661*SQRT(BG$4))))-BG$1*BG$2*EXP(-BG$5*BG$4)*NORMSDIST(BG$1*((LN(BG$6/BG$2)+(BG$5+(BG661^2)/2)*BG$4)/(BG661*SQRT(BG$4))-BG661*SQRT(BG$4)))</f>
        <v>#VALUE!</v>
      </c>
      <c r="BG661" s="68" t="n">
        <f aca="false">BG660+BG$8/BG$9</f>
        <v>0.0650000000000008</v>
      </c>
      <c r="BH661" s="67" t="e">
        <f aca="false">BG$1*BG$6*NORMSDIST(BG$1*((LN(BG$6/BG$2)+(BG$5+(BI661^2)/2)*BG$4)/(BI661*SQRT(BG$4))))-BG$1*BG$2*EXP(-BG$5*BG$4)*NORMSDIST(BG$1*((LN(BG$6/BG$2)+(BG$5+(BI661^2)/2)*BG$4)/(BI661*SQRT(BG$4))-BI661*SQRT(BG$4)))</f>
        <v>#VALUE!</v>
      </c>
      <c r="BI661" s="68" t="n">
        <f aca="false">BI660+BI$8/BI$9</f>
        <v>0.164999999999998</v>
      </c>
      <c r="BJ661" s="67" t="e">
        <f aca="false">BG$1*BG$6*NORMSDIST(BG$1*((LN(BG$6/BG$2)+(BG$5+(BK661^2)/2)*BG$4)/(BK661*SQRT(BG$4))))-BG$1*BG$2*EXP(-BG$5*BG$4)*NORMSDIST(BG$1*((LN(BG$6/BG$2)+(BG$5+(BK661^2)/2)*BG$4)/(BK661*SQRT(BG$4))-BK661*SQRT(BG$4)))</f>
        <v>#VALUE!</v>
      </c>
      <c r="BK661" s="68" t="n">
        <f aca="false">BK660+BK$8/BK$9</f>
        <v>0.264999999999987</v>
      </c>
      <c r="BL661" s="67" t="e">
        <f aca="false">BG$1*BG$6*NORMSDIST(BG$1*((LN(BG$6/BG$2)+(BG$5+(BM661^2)/2)*BG$4)/(BM661*SQRT(BG$4))))-BG$1*BG$2*EXP(-BG$5*BG$4)*NORMSDIST(BG$1*((LN(BG$6/BG$2)+(BG$5+(BM661^2)/2)*BG$4)/(BM661*SQRT(BG$4))-BM661*SQRT(BG$4)))</f>
        <v>#VALUE!</v>
      </c>
      <c r="BM661" s="68" t="n">
        <f aca="false">BM660+BM$8/BM$9</f>
        <v>0.364999999999976</v>
      </c>
      <c r="BN661" s="67" t="e">
        <f aca="false">BG$1*BG$6*NORMSDIST(BG$1*((LN(BG$6/BG$2)+(BG$5+(BO661^2)/2)*BG$4)/(BO661*SQRT(BG$4))))-BG$1*BG$2*EXP(-BG$5*BG$4)*NORMSDIST(BG$1*((LN(BG$6/BG$2)+(BG$5+(BO661^2)/2)*BG$4)/(BO661*SQRT(BG$4))-BO661*SQRT(BG$4)))</f>
        <v>#VALUE!</v>
      </c>
      <c r="BO661" s="68" t="n">
        <f aca="false">BO660+BO$8/BO$9</f>
        <v>0.529999999999958</v>
      </c>
      <c r="BP661" s="67" t="e">
        <f aca="false">BG$1*BG$6*NORMSDIST(BG$1*((LN(BG$6/BG$2)+(BG$5+(BQ661^2)/2)*BG$4)/(BQ661*SQRT(BG$4))))-BG$1*BG$2*EXP(-BG$5*BG$4)*NORMSDIST(BG$1*((LN(BG$6/BG$2)+(BG$5+(BQ661^2)/2)*BG$4)/(BQ661*SQRT(BG$4))-BQ661*SQRT(BG$4)))</f>
        <v>#VALUE!</v>
      </c>
      <c r="BQ661" s="68" t="n">
        <f aca="false">BQ660+BQ$8/BQ$9</f>
        <v>0.924999999999914</v>
      </c>
      <c r="BR661" s="67" t="e">
        <f aca="false">BG$1*BG$6*NORMSDIST(BG$1*((LN(BG$6/BG$2)+(BG$5+(BS661^2)/2)*BG$4)/(BS661*SQRT(BG$4))))-BG$1*BG$2*EXP(-BG$5*BG$4)*NORMSDIST(BG$1*((LN(BG$6/BG$2)+(BG$5+(BS661^2)/2)*BG$4)/(BS661*SQRT(BG$4))-BS661*SQRT(BG$4)))</f>
        <v>#VALUE!</v>
      </c>
      <c r="BS661" s="68" t="n">
        <f aca="false">BS660+BS$8/BS$9</f>
        <v>1.74999999999982</v>
      </c>
      <c r="BT661" s="3"/>
      <c r="BU661" s="3"/>
      <c r="BV661" s="3"/>
      <c r="BW661" s="3"/>
      <c r="BX661" s="3"/>
      <c r="BY661" s="3"/>
      <c r="BZ661" s="67" t="e">
        <f aca="false">CA$1*CA$6*NORMSDIST(CA$1*((LN(CA$6/CA$2)+(CA$5+(CA661^2)/2)*CA$4)/(CA661*SQRT(CA$4))))-CA$1*CA$2*EXP(-CA$5*CA$4)*NORMSDIST(CA$1*((LN(CA$6/CA$2)+(CA$5+(CA661^2)/2)*CA$4)/(CA661*SQRT(CA$4))-CA661*SQRT(CA$4)))</f>
        <v>#VALUE!</v>
      </c>
      <c r="CA661" s="68" t="n">
        <f aca="false">CA660+CA$8/CA$9</f>
        <v>0.0650000000000008</v>
      </c>
      <c r="CB661" s="67" t="e">
        <f aca="false">CA$1*CA$6*NORMSDIST(CA$1*((LN(CA$6/CA$2)+(CA$5+(CC661^2)/2)*CA$4)/(CC661*SQRT(CA$4))))-CA$1*CA$2*EXP(-CA$5*CA$4)*NORMSDIST(CA$1*((LN(CA$6/CA$2)+(CA$5+(CC661^2)/2)*CA$4)/(CC661*SQRT(CA$4))-CC661*SQRT(CA$4)))</f>
        <v>#VALUE!</v>
      </c>
      <c r="CC661" s="68" t="n">
        <f aca="false">CC660+CC$8/CC$9</f>
        <v>0.164999999999998</v>
      </c>
      <c r="CD661" s="67" t="e">
        <f aca="false">CA$1*CA$6*NORMSDIST(CA$1*((LN(CA$6/CA$2)+(CA$5+(CE661^2)/2)*CA$4)/(CE661*SQRT(CA$4))))-CA$1*CA$2*EXP(-CA$5*CA$4)*NORMSDIST(CA$1*((LN(CA$6/CA$2)+(CA$5+(CE661^2)/2)*CA$4)/(CE661*SQRT(CA$4))-CE661*SQRT(CA$4)))</f>
        <v>#VALUE!</v>
      </c>
      <c r="CE661" s="68" t="n">
        <f aca="false">CE660+CE$8/CE$9</f>
        <v>0.264999999999987</v>
      </c>
      <c r="CF661" s="67" t="e">
        <f aca="false">CA$1*CA$6*NORMSDIST(CA$1*((LN(CA$6/CA$2)+(CA$5+(CG661^2)/2)*CA$4)/(CG661*SQRT(CA$4))))-CA$1*CA$2*EXP(-CA$5*CA$4)*NORMSDIST(CA$1*((LN(CA$6/CA$2)+(CA$5+(CG661^2)/2)*CA$4)/(CG661*SQRT(CA$4))-CG661*SQRT(CA$4)))</f>
        <v>#VALUE!</v>
      </c>
      <c r="CG661" s="68" t="n">
        <f aca="false">CG660+CG$8/CG$9</f>
        <v>0.364999999999976</v>
      </c>
      <c r="CH661" s="67" t="e">
        <f aca="false">CA$1*CA$6*NORMSDIST(CA$1*((LN(CA$6/CA$2)+(CA$5+(CI661^2)/2)*CA$4)/(CI661*SQRT(CA$4))))-CA$1*CA$2*EXP(-CA$5*CA$4)*NORMSDIST(CA$1*((LN(CA$6/CA$2)+(CA$5+(CI661^2)/2)*CA$4)/(CI661*SQRT(CA$4))-CI661*SQRT(CA$4)))</f>
        <v>#VALUE!</v>
      </c>
      <c r="CI661" s="68" t="n">
        <f aca="false">CI660+CI$8/CI$9</f>
        <v>0.529999999999958</v>
      </c>
      <c r="CJ661" s="67" t="e">
        <f aca="false">CA$1*CA$6*NORMSDIST(CA$1*((LN(CA$6/CA$2)+(CA$5+(CK661^2)/2)*CA$4)/(CK661*SQRT(CA$4))))-CA$1*CA$2*EXP(-CA$5*CA$4)*NORMSDIST(CA$1*((LN(CA$6/CA$2)+(CA$5+(CK661^2)/2)*CA$4)/(CK661*SQRT(CA$4))-CK661*SQRT(CA$4)))</f>
        <v>#VALUE!</v>
      </c>
      <c r="CK661" s="68" t="n">
        <f aca="false">CK660+CK$8/CK$9</f>
        <v>0.924999999999914</v>
      </c>
      <c r="CL661" s="67" t="e">
        <f aca="false">CA$1*CA$6*NORMSDIST(CA$1*((LN(CA$6/CA$2)+(CA$5+(CM661^2)/2)*CA$4)/(CM661*SQRT(CA$4))))-CA$1*CA$2*EXP(-CA$5*CA$4)*NORMSDIST(CA$1*((LN(CA$6/CA$2)+(CA$5+(CM661^2)/2)*CA$4)/(CM661*SQRT(CA$4))-CM661*SQRT(CA$4)))</f>
        <v>#VALUE!</v>
      </c>
      <c r="CM661" s="68" t="n">
        <f aca="false">CM660+CM$8/CM$9</f>
        <v>1.74999999999982</v>
      </c>
      <c r="CN661" s="3"/>
      <c r="CO661" s="3"/>
      <c r="CP661" s="3"/>
      <c r="CQ661" s="3"/>
      <c r="CR661" s="3"/>
      <c r="CS661" s="3"/>
      <c r="CT661" s="67" t="e">
        <f aca="false">CU$1*CU$6*NORMSDIST(CU$1*((LN(CU$6/CU$2)+(CU$5+(CU661^2)/2)*CU$4)/(CU661*SQRT(CU$4))))-CU$1*CU$2*EXP(-CU$5*CU$4)*NORMSDIST(CU$1*((LN(CU$6/CU$2)+(CU$5+(CU661^2)/2)*CU$4)/(CU661*SQRT(CU$4))-CU661*SQRT(CU$4)))</f>
        <v>#VALUE!</v>
      </c>
      <c r="CU661" s="68" t="n">
        <f aca="false">CU660+CU$8/CU$9</f>
        <v>0.0650000000000008</v>
      </c>
      <c r="CV661" s="67" t="e">
        <f aca="false">CU$1*CU$6*NORMSDIST(CU$1*((LN(CU$6/CU$2)+(CU$5+(CW661^2)/2)*CU$4)/(CW661*SQRT(CU$4))))-CU$1*CU$2*EXP(-CU$5*CU$4)*NORMSDIST(CU$1*((LN(CU$6/CU$2)+(CU$5+(CW661^2)/2)*CU$4)/(CW661*SQRT(CU$4))-CW661*SQRT(CU$4)))</f>
        <v>#VALUE!</v>
      </c>
      <c r="CW661" s="68" t="n">
        <f aca="false">CW660+CW$8/CW$9</f>
        <v>0.164999999999998</v>
      </c>
      <c r="CX661" s="67" t="e">
        <f aca="false">CU$1*CU$6*NORMSDIST(CU$1*((LN(CU$6/CU$2)+(CU$5+(CY661^2)/2)*CU$4)/(CY661*SQRT(CU$4))))-CU$1*CU$2*EXP(-CU$5*CU$4)*NORMSDIST(CU$1*((LN(CU$6/CU$2)+(CU$5+(CY661^2)/2)*CU$4)/(CY661*SQRT(CU$4))-CY661*SQRT(CU$4)))</f>
        <v>#VALUE!</v>
      </c>
      <c r="CY661" s="68" t="n">
        <f aca="false">CY660+CY$8/CY$9</f>
        <v>0.264999999999987</v>
      </c>
      <c r="CZ661" s="67" t="e">
        <f aca="false">CU$1*CU$6*NORMSDIST(CU$1*((LN(CU$6/CU$2)+(CU$5+(DA661^2)/2)*CU$4)/(DA661*SQRT(CU$4))))-CU$1*CU$2*EXP(-CU$5*CU$4)*NORMSDIST(CU$1*((LN(CU$6/CU$2)+(CU$5+(DA661^2)/2)*CU$4)/(DA661*SQRT(CU$4))-DA661*SQRT(CU$4)))</f>
        <v>#VALUE!</v>
      </c>
      <c r="DA661" s="68" t="n">
        <f aca="false">DA660+DA$8/DA$9</f>
        <v>0.364999999999976</v>
      </c>
      <c r="DB661" s="67" t="e">
        <f aca="false">CU$1*CU$6*NORMSDIST(CU$1*((LN(CU$6/CU$2)+(CU$5+(DC661^2)/2)*CU$4)/(DC661*SQRT(CU$4))))-CU$1*CU$2*EXP(-CU$5*CU$4)*NORMSDIST(CU$1*((LN(CU$6/CU$2)+(CU$5+(DC661^2)/2)*CU$4)/(DC661*SQRT(CU$4))-DC661*SQRT(CU$4)))</f>
        <v>#VALUE!</v>
      </c>
      <c r="DC661" s="68" t="n">
        <f aca="false">DC660+DC$8/DC$9</f>
        <v>0.529999999999958</v>
      </c>
      <c r="DD661" s="67" t="e">
        <f aca="false">CU$1*CU$6*NORMSDIST(CU$1*((LN(CU$6/CU$2)+(CU$5+(DE661^2)/2)*CU$4)/(DE661*SQRT(CU$4))))-CU$1*CU$2*EXP(-CU$5*CU$4)*NORMSDIST(CU$1*((LN(CU$6/CU$2)+(CU$5+(DE661^2)/2)*CU$4)/(DE661*SQRT(CU$4))-DE661*SQRT(CU$4)))</f>
        <v>#VALUE!</v>
      </c>
      <c r="DE661" s="68" t="n">
        <f aca="false">DE660+DE$8/DE$9</f>
        <v>0.924999999999914</v>
      </c>
      <c r="DF661" s="67" t="e">
        <f aca="false">CU$1*CU$6*NORMSDIST(CU$1*((LN(CU$6/CU$2)+(CU$5+(DG661^2)/2)*CU$4)/(DG661*SQRT(CU$4))))-CU$1*CU$2*EXP(-CU$5*CU$4)*NORMSDIST(CU$1*((LN(CU$6/CU$2)+(CU$5+(DG661^2)/2)*CU$4)/(DG661*SQRT(CU$4))-DG661*SQRT(CU$4)))</f>
        <v>#VALUE!</v>
      </c>
      <c r="DG661" s="68" t="n">
        <f aca="false">DG660+DG$8/DG$9</f>
        <v>1.74999999999982</v>
      </c>
      <c r="DH661" s="3"/>
      <c r="DI661" s="3"/>
      <c r="DJ661" s="3"/>
      <c r="DK661" s="3"/>
      <c r="DL661" s="3"/>
      <c r="DM661" s="3"/>
      <c r="DN661" s="67" t="e">
        <f aca="false">DO$1*DO$6*NORMSDIST(DO$1*((LN(DO$6/DO$2)+(DO$5+(DO661^2)/2)*DO$4)/(DO661*SQRT(DO$4))))-DO$1*DO$2*EXP(-DO$5*DO$4)*NORMSDIST(DO$1*((LN(DO$6/DO$2)+(DO$5+(DO661^2)/2)*DO$4)/(DO661*SQRT(DO$4))-DO661*SQRT(DO$4)))</f>
        <v>#VALUE!</v>
      </c>
      <c r="DO661" s="68" t="n">
        <f aca="false">DO660+DO$8/DO$9</f>
        <v>0.0650000000000008</v>
      </c>
      <c r="DP661" s="67" t="e">
        <f aca="false">DO$1*DO$6*NORMSDIST(DO$1*((LN(DO$6/DO$2)+(DO$5+(DQ661^2)/2)*DO$4)/(DQ661*SQRT(DO$4))))-DO$1*DO$2*EXP(-DO$5*DO$4)*NORMSDIST(DO$1*((LN(DO$6/DO$2)+(DO$5+(DQ661^2)/2)*DO$4)/(DQ661*SQRT(DO$4))-DQ661*SQRT(DO$4)))</f>
        <v>#VALUE!</v>
      </c>
      <c r="DQ661" s="68" t="n">
        <f aca="false">DQ660+DQ$8/DQ$9</f>
        <v>0.164999999999998</v>
      </c>
      <c r="DR661" s="67" t="e">
        <f aca="false">DO$1*DO$6*NORMSDIST(DO$1*((LN(DO$6/DO$2)+(DO$5+(DS661^2)/2)*DO$4)/(DS661*SQRT(DO$4))))-DO$1*DO$2*EXP(-DO$5*DO$4)*NORMSDIST(DO$1*((LN(DO$6/DO$2)+(DO$5+(DS661^2)/2)*DO$4)/(DS661*SQRT(DO$4))-DS661*SQRT(DO$4)))</f>
        <v>#VALUE!</v>
      </c>
      <c r="DS661" s="68" t="n">
        <f aca="false">DS660+DS$8/DS$9</f>
        <v>0.264999999999987</v>
      </c>
      <c r="DT661" s="67" t="e">
        <f aca="false">DO$1*DO$6*NORMSDIST(DO$1*((LN(DO$6/DO$2)+(DO$5+(DU661^2)/2)*DO$4)/(DU661*SQRT(DO$4))))-DO$1*DO$2*EXP(-DO$5*DO$4)*NORMSDIST(DO$1*((LN(DO$6/DO$2)+(DO$5+(DU661^2)/2)*DO$4)/(DU661*SQRT(DO$4))-DU661*SQRT(DO$4)))</f>
        <v>#VALUE!</v>
      </c>
      <c r="DU661" s="68" t="n">
        <f aca="false">DU660+DU$8/DU$9</f>
        <v>0.364999999999976</v>
      </c>
      <c r="DV661" s="67" t="e">
        <f aca="false">DO$1*DO$6*NORMSDIST(DO$1*((LN(DO$6/DO$2)+(DO$5+(DW661^2)/2)*DO$4)/(DW661*SQRT(DO$4))))-DO$1*DO$2*EXP(-DO$5*DO$4)*NORMSDIST(DO$1*((LN(DO$6/DO$2)+(DO$5+(DW661^2)/2)*DO$4)/(DW661*SQRT(DO$4))-DW661*SQRT(DO$4)))</f>
        <v>#VALUE!</v>
      </c>
      <c r="DW661" s="68" t="n">
        <f aca="false">DW660+DW$8/DW$9</f>
        <v>0.529999999999958</v>
      </c>
      <c r="DX661" s="67" t="e">
        <f aca="false">DO$1*DO$6*NORMSDIST(DO$1*((LN(DO$6/DO$2)+(DO$5+(DY661^2)/2)*DO$4)/(DY661*SQRT(DO$4))))-DO$1*DO$2*EXP(-DO$5*DO$4)*NORMSDIST(DO$1*((LN(DO$6/DO$2)+(DO$5+(DY661^2)/2)*DO$4)/(DY661*SQRT(DO$4))-DY661*SQRT(DO$4)))</f>
        <v>#VALUE!</v>
      </c>
      <c r="DY661" s="68" t="n">
        <f aca="false">DY660+DY$8/DY$9</f>
        <v>0.924999999999914</v>
      </c>
      <c r="DZ661" s="67" t="e">
        <f aca="false">DO$1*DO$6*NORMSDIST(DO$1*((LN(DO$6/DO$2)+(DO$5+(EA661^2)/2)*DO$4)/(EA661*SQRT(DO$4))))-DO$1*DO$2*EXP(-DO$5*DO$4)*NORMSDIST(DO$1*((LN(DO$6/DO$2)+(DO$5+(EA661^2)/2)*DO$4)/(EA661*SQRT(DO$4))-EA661*SQRT(DO$4)))</f>
        <v>#VALUE!</v>
      </c>
      <c r="EA661" s="68" t="n">
        <f aca="false">EA660+EA$8/EA$9</f>
        <v>1.74999999999982</v>
      </c>
      <c r="EB661" s="3"/>
      <c r="EC661" s="3"/>
      <c r="ED661" s="3"/>
      <c r="EE661" s="3"/>
      <c r="EF661" s="3"/>
      <c r="EG661" s="3"/>
      <c r="EH661" s="67" t="e">
        <f aca="false">EI$1*EI$6*NORMSDIST(EI$1*((LN(EI$6/EI$2)+(EI$5+(EI661^2)/2)*EI$4)/(EI661*SQRT(EI$4))))-EI$1*EI$2*EXP(-EI$5*EI$4)*NORMSDIST(EI$1*((LN(EI$6/EI$2)+(EI$5+(EI661^2)/2)*EI$4)/(EI661*SQRT(EI$4))-EI661*SQRT(EI$4)))</f>
        <v>#VALUE!</v>
      </c>
      <c r="EI661" s="68" t="n">
        <f aca="false">EI660+EI$8/EI$9</f>
        <v>0.0650000000000008</v>
      </c>
      <c r="EJ661" s="67" t="e">
        <f aca="false">EI$1*EI$6*NORMSDIST(EI$1*((LN(EI$6/EI$2)+(EI$5+(EK661^2)/2)*EI$4)/(EK661*SQRT(EI$4))))-EI$1*EI$2*EXP(-EI$5*EI$4)*NORMSDIST(EI$1*((LN(EI$6/EI$2)+(EI$5+(EK661^2)/2)*EI$4)/(EK661*SQRT(EI$4))-EK661*SQRT(EI$4)))</f>
        <v>#VALUE!</v>
      </c>
      <c r="EK661" s="68" t="n">
        <f aca="false">EK660+EK$8/EK$9</f>
        <v>0.164999999999998</v>
      </c>
      <c r="EL661" s="67" t="e">
        <f aca="false">EI$1*EI$6*NORMSDIST(EI$1*((LN(EI$6/EI$2)+(EI$5+(EM661^2)/2)*EI$4)/(EM661*SQRT(EI$4))))-EI$1*EI$2*EXP(-EI$5*EI$4)*NORMSDIST(EI$1*((LN(EI$6/EI$2)+(EI$5+(EM661^2)/2)*EI$4)/(EM661*SQRT(EI$4))-EM661*SQRT(EI$4)))</f>
        <v>#VALUE!</v>
      </c>
      <c r="EM661" s="68" t="n">
        <f aca="false">EM660+EM$8/EM$9</f>
        <v>0.264999999999987</v>
      </c>
      <c r="EN661" s="67" t="e">
        <f aca="false">EI$1*EI$6*NORMSDIST(EI$1*((LN(EI$6/EI$2)+(EI$5+(EO661^2)/2)*EI$4)/(EO661*SQRT(EI$4))))-EI$1*EI$2*EXP(-EI$5*EI$4)*NORMSDIST(EI$1*((LN(EI$6/EI$2)+(EI$5+(EO661^2)/2)*EI$4)/(EO661*SQRT(EI$4))-EO661*SQRT(EI$4)))</f>
        <v>#VALUE!</v>
      </c>
      <c r="EO661" s="68" t="n">
        <f aca="false">EO660+EO$8/EO$9</f>
        <v>0.364999999999976</v>
      </c>
      <c r="EP661" s="67" t="e">
        <f aca="false">EI$1*EI$6*NORMSDIST(EI$1*((LN(EI$6/EI$2)+(EI$5+(EQ661^2)/2)*EI$4)/(EQ661*SQRT(EI$4))))-EI$1*EI$2*EXP(-EI$5*EI$4)*NORMSDIST(EI$1*((LN(EI$6/EI$2)+(EI$5+(EQ661^2)/2)*EI$4)/(EQ661*SQRT(EI$4))-EQ661*SQRT(EI$4)))</f>
        <v>#VALUE!</v>
      </c>
      <c r="EQ661" s="68" t="n">
        <f aca="false">EQ660+EQ$8/EQ$9</f>
        <v>0.529999999999958</v>
      </c>
      <c r="ER661" s="67" t="e">
        <f aca="false">EI$1*EI$6*NORMSDIST(EI$1*((LN(EI$6/EI$2)+(EI$5+(ES661^2)/2)*EI$4)/(ES661*SQRT(EI$4))))-EI$1*EI$2*EXP(-EI$5*EI$4)*NORMSDIST(EI$1*((LN(EI$6/EI$2)+(EI$5+(ES661^2)/2)*EI$4)/(ES661*SQRT(EI$4))-ES661*SQRT(EI$4)))</f>
        <v>#VALUE!</v>
      </c>
      <c r="ES661" s="68" t="n">
        <f aca="false">ES660+ES$8/ES$9</f>
        <v>0.924999999999914</v>
      </c>
      <c r="ET661" s="67" t="e">
        <f aca="false">EI$1*EI$6*NORMSDIST(EI$1*((LN(EI$6/EI$2)+(EI$5+(EU661^2)/2)*EI$4)/(EU661*SQRT(EI$4))))-EI$1*EI$2*EXP(-EI$5*EI$4)*NORMSDIST(EI$1*((LN(EI$6/EI$2)+(EI$5+(EU661^2)/2)*EI$4)/(EU661*SQRT(EI$4))-EU661*SQRT(EI$4)))</f>
        <v>#VALUE!</v>
      </c>
      <c r="EU661" s="68" t="n">
        <f aca="false">EU660+EU$8/EU$9</f>
        <v>1.74999999999982</v>
      </c>
      <c r="EV661" s="3"/>
      <c r="EW661" s="3"/>
      <c r="EX661" s="3"/>
      <c r="EY661" s="3"/>
      <c r="EZ661" s="3"/>
      <c r="FA661" s="3"/>
      <c r="FB661" s="67" t="e">
        <f aca="false">FC$1*FC$6*NORMSDIST(FC$1*((LN(FC$6/FC$2)+(FC$5+(FC661^2)/2)*FC$4)/(FC661*SQRT(FC$4))))-FC$1*FC$2*EXP(-FC$5*FC$4)*NORMSDIST(FC$1*((LN(FC$6/FC$2)+(FC$5+(FC661^2)/2)*FC$4)/(FC661*SQRT(FC$4))-FC661*SQRT(FC$4)))</f>
        <v>#VALUE!</v>
      </c>
      <c r="FC661" s="68" t="n">
        <f aca="false">FC660+FC$8/FC$9</f>
        <v>0.0650000000000008</v>
      </c>
      <c r="FD661" s="67" t="e">
        <f aca="false">FC$1*FC$6*NORMSDIST(FC$1*((LN(FC$6/FC$2)+(FC$5+(FE661^2)/2)*FC$4)/(FE661*SQRT(FC$4))))-FC$1*FC$2*EXP(-FC$5*FC$4)*NORMSDIST(FC$1*((LN(FC$6/FC$2)+(FC$5+(FE661^2)/2)*FC$4)/(FE661*SQRT(FC$4))-FE661*SQRT(FC$4)))</f>
        <v>#VALUE!</v>
      </c>
      <c r="FE661" s="68" t="n">
        <f aca="false">FE660+FE$8/FE$9</f>
        <v>0.164999999999998</v>
      </c>
      <c r="FF661" s="67" t="e">
        <f aca="false">FC$1*FC$6*NORMSDIST(FC$1*((LN(FC$6/FC$2)+(FC$5+(FG661^2)/2)*FC$4)/(FG661*SQRT(FC$4))))-FC$1*FC$2*EXP(-FC$5*FC$4)*NORMSDIST(FC$1*((LN(FC$6/FC$2)+(FC$5+(FG661^2)/2)*FC$4)/(FG661*SQRT(FC$4))-FG661*SQRT(FC$4)))</f>
        <v>#VALUE!</v>
      </c>
      <c r="FG661" s="68" t="n">
        <f aca="false">FG660+FG$8/FG$9</f>
        <v>0.264999999999987</v>
      </c>
      <c r="FH661" s="67" t="e">
        <f aca="false">FC$1*FC$6*NORMSDIST(FC$1*((LN(FC$6/FC$2)+(FC$5+(FI661^2)/2)*FC$4)/(FI661*SQRT(FC$4))))-FC$1*FC$2*EXP(-FC$5*FC$4)*NORMSDIST(FC$1*((LN(FC$6/FC$2)+(FC$5+(FI661^2)/2)*FC$4)/(FI661*SQRT(FC$4))-FI661*SQRT(FC$4)))</f>
        <v>#VALUE!</v>
      </c>
      <c r="FI661" s="68" t="n">
        <f aca="false">FI660+FI$8/FI$9</f>
        <v>0.364999999999976</v>
      </c>
      <c r="FJ661" s="67" t="e">
        <f aca="false">FC$1*FC$6*NORMSDIST(FC$1*((LN(FC$6/FC$2)+(FC$5+(FK661^2)/2)*FC$4)/(FK661*SQRT(FC$4))))-FC$1*FC$2*EXP(-FC$5*FC$4)*NORMSDIST(FC$1*((LN(FC$6/FC$2)+(FC$5+(FK661^2)/2)*FC$4)/(FK661*SQRT(FC$4))-FK661*SQRT(FC$4)))</f>
        <v>#VALUE!</v>
      </c>
      <c r="FK661" s="68" t="n">
        <f aca="false">FK660+FK$8/FK$9</f>
        <v>0.529999999999958</v>
      </c>
      <c r="FL661" s="67" t="e">
        <f aca="false">FC$1*FC$6*NORMSDIST(FC$1*((LN(FC$6/FC$2)+(FC$5+(FM661^2)/2)*FC$4)/(FM661*SQRT(FC$4))))-FC$1*FC$2*EXP(-FC$5*FC$4)*NORMSDIST(FC$1*((LN(FC$6/FC$2)+(FC$5+(FM661^2)/2)*FC$4)/(FM661*SQRT(FC$4))-FM661*SQRT(FC$4)))</f>
        <v>#VALUE!</v>
      </c>
      <c r="FM661" s="68" t="n">
        <f aca="false">FM660+FM$8/FM$9</f>
        <v>0.924999999999914</v>
      </c>
      <c r="FN661" s="67" t="e">
        <f aca="false">FC$1*FC$6*NORMSDIST(FC$1*((LN(FC$6/FC$2)+(FC$5+(FO661^2)/2)*FC$4)/(FO661*SQRT(FC$4))))-FC$1*FC$2*EXP(-FC$5*FC$4)*NORMSDIST(FC$1*((LN(FC$6/FC$2)+(FC$5+(FO661^2)/2)*FC$4)/(FO661*SQRT(FC$4))-FO661*SQRT(FC$4)))</f>
        <v>#VALUE!</v>
      </c>
      <c r="FO661" s="68" t="n">
        <f aca="false">FO660+FO$8/FO$9</f>
        <v>1.74999999999982</v>
      </c>
      <c r="FP661" s="2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s="1" customFormat="true" ht="13.5" hidden="false" customHeight="true" outlineLevel="0" collapsed="false">
      <c r="Q662" s="2"/>
      <c r="R662" s="67" t="e">
        <f aca="false">S$1*S$6*NORMSDIST(S$1*((LN(S$6/S$2)+(S$5+(S662^2)/2)*S$4)/(S662*SQRT(S$4))))-S$1*S$2*EXP(-S$5*S$4)*NORMSDIST(S$1*((LN(S$6/S$2)+(S$5+(S662^2)/2)*S$4)/(S662*SQRT(S$4))-S662*SQRT(S$4)))</f>
        <v>#VALUE!</v>
      </c>
      <c r="S662" s="68" t="n">
        <f aca="false">S661+S$8/S$9</f>
        <v>0.0651000000000008</v>
      </c>
      <c r="T662" s="67" t="e">
        <f aca="false">S$1*S$6*NORMSDIST(S$1*((LN(S$6/S$2)+(S$5+(U662^2)/2)*S$4)/(U662*SQRT(S$4))))-S$1*S$2*EXP(-S$5*S$4)*NORMSDIST(S$1*((LN(S$6/S$2)+(S$5+(U662^2)/2)*S$4)/(U662*SQRT(S$4))-U662*SQRT(S$4)))</f>
        <v>#VALUE!</v>
      </c>
      <c r="U662" s="68" t="n">
        <f aca="false">U661+U$8/U$9</f>
        <v>0.165099999999998</v>
      </c>
      <c r="V662" s="67" t="e">
        <f aca="false">S$1*S$6*NORMSDIST(S$1*((LN(S$6/S$2)+(S$5+(W662^2)/2)*S$4)/(W662*SQRT(S$4))))-S$1*S$2*EXP(-S$5*S$4)*NORMSDIST(S$1*((LN(S$6/S$2)+(S$5+(W662^2)/2)*S$4)/(W662*SQRT(S$4))-W662*SQRT(S$4)))</f>
        <v>#VALUE!</v>
      </c>
      <c r="W662" s="68" t="n">
        <f aca="false">W661+W$8/W$9</f>
        <v>0.265099999999987</v>
      </c>
      <c r="X662" s="67" t="e">
        <f aca="false">S$1*S$6*NORMSDIST(S$1*((LN(S$6/S$2)+(S$5+(Y662^2)/2)*S$4)/(Y662*SQRT(S$4))))-S$1*S$2*EXP(-S$5*S$4)*NORMSDIST(S$1*((LN(S$6/S$2)+(S$5+(Y662^2)/2)*S$4)/(Y662*SQRT(S$4))-Y662*SQRT(S$4)))</f>
        <v>#VALUE!</v>
      </c>
      <c r="Y662" s="68" t="n">
        <f aca="false">Y661+Y$8/Y$9</f>
        <v>0.365099999999976</v>
      </c>
      <c r="Z662" s="67" t="e">
        <f aca="false">S$1*S$6*NORMSDIST(S$1*((LN(S$6/S$2)+(S$5+(AA662^2)/2)*S$4)/(AA662*SQRT(S$4))))-S$1*S$2*EXP(-S$5*S$4)*NORMSDIST(S$1*((LN(S$6/S$2)+(S$5+(AA662^2)/2)*S$4)/(AA662*SQRT(S$4))-AA662*SQRT(S$4)))</f>
        <v>#VALUE!</v>
      </c>
      <c r="AA662" s="68" t="n">
        <f aca="false">AA661+AA$8/AA$9</f>
        <v>0.530199999999958</v>
      </c>
      <c r="AB662" s="67" t="e">
        <f aca="false">S$1*S$6*NORMSDIST(S$1*((LN(S$6/S$2)+(S$5+(AC662^2)/2)*S$4)/(AC662*SQRT(S$4))))-S$1*S$2*EXP(-S$5*S$4)*NORMSDIST(S$1*((LN(S$6/S$2)+(S$5+(AC662^2)/2)*S$4)/(AC662*SQRT(S$4))-AC662*SQRT(S$4)))</f>
        <v>#VALUE!</v>
      </c>
      <c r="AC662" s="68" t="n">
        <f aca="false">AC661+AC$8/AC$9</f>
        <v>0.925499999999914</v>
      </c>
      <c r="AD662" s="67" t="e">
        <f aca="false">S$1*S$6*NORMSDIST(S$1*((LN(S$6/S$2)+(S$5+(AE662^2)/2)*S$4)/(AE662*SQRT(S$4))))-S$1*S$2*EXP(-S$5*S$4)*NORMSDIST(S$1*((LN(S$6/S$2)+(S$5+(AE662^2)/2)*S$4)/(AE662*SQRT(S$4))-AE662*SQRT(S$4)))</f>
        <v>#VALUE!</v>
      </c>
      <c r="AE662" s="68" t="n">
        <f aca="false">AE661+AE$8/AE$9</f>
        <v>1.75099999999982</v>
      </c>
      <c r="AF662" s="3"/>
      <c r="AG662" s="3"/>
      <c r="AH662" s="3"/>
      <c r="AI662" s="3"/>
      <c r="AJ662" s="3"/>
      <c r="AK662" s="3"/>
      <c r="AL662" s="67" t="e">
        <f aca="false">AM$1*AM$6*NORMSDIST(AM$1*((LN(AM$6/AM$2)+(AM$5+(AM662^2)/2)*AM$4)/(AM662*SQRT(AM$4))))-AM$1*AM$2*EXP(-AM$5*AM$4)*NORMSDIST(AM$1*((LN(AM$6/AM$2)+(AM$5+(AM662^2)/2)*AM$4)/(AM662*SQRT(AM$4))-AM662*SQRT(AM$4)))</f>
        <v>#VALUE!</v>
      </c>
      <c r="AM662" s="68" t="n">
        <f aca="false">AM661+AM$8/AM$9</f>
        <v>0.0651000000000008</v>
      </c>
      <c r="AN662" s="67" t="e">
        <f aca="false">AM$1*AM$6*NORMSDIST(AM$1*((LN(AM$6/AM$2)+(AM$5+(AO662^2)/2)*AM$4)/(AO662*SQRT(AM$4))))-AM$1*AM$2*EXP(-AM$5*AM$4)*NORMSDIST(AM$1*((LN(AM$6/AM$2)+(AM$5+(AO662^2)/2)*AM$4)/(AO662*SQRT(AM$4))-AO662*SQRT(AM$4)))</f>
        <v>#VALUE!</v>
      </c>
      <c r="AO662" s="68" t="n">
        <f aca="false">AO661+AO$8/AO$9</f>
        <v>0.165099999999998</v>
      </c>
      <c r="AP662" s="67" t="e">
        <f aca="false">AM$1*AM$6*NORMSDIST(AM$1*((LN(AM$6/AM$2)+(AM$5+(AQ662^2)/2)*AM$4)/(AQ662*SQRT(AM$4))))-AM$1*AM$2*EXP(-AM$5*AM$4)*NORMSDIST(AM$1*((LN(AM$6/AM$2)+(AM$5+(AQ662^2)/2)*AM$4)/(AQ662*SQRT(AM$4))-AQ662*SQRT(AM$4)))</f>
        <v>#VALUE!</v>
      </c>
      <c r="AQ662" s="68" t="n">
        <f aca="false">AQ661+AQ$8/AQ$9</f>
        <v>0.265099999999987</v>
      </c>
      <c r="AR662" s="67" t="e">
        <f aca="false">AM$1*AM$6*NORMSDIST(AM$1*((LN(AM$6/AM$2)+(AM$5+(AS662^2)/2)*AM$4)/(AS662*SQRT(AM$4))))-AM$1*AM$2*EXP(-AM$5*AM$4)*NORMSDIST(AM$1*((LN(AM$6/AM$2)+(AM$5+(AS662^2)/2)*AM$4)/(AS662*SQRT(AM$4))-AS662*SQRT(AM$4)))</f>
        <v>#VALUE!</v>
      </c>
      <c r="AS662" s="68" t="n">
        <f aca="false">AS661+AS$8/AS$9</f>
        <v>0.365099999999976</v>
      </c>
      <c r="AT662" s="67" t="e">
        <f aca="false">AM$1*AM$6*NORMSDIST(AM$1*((LN(AM$6/AM$2)+(AM$5+(AU662^2)/2)*AM$4)/(AU662*SQRT(AM$4))))-AM$1*AM$2*EXP(-AM$5*AM$4)*NORMSDIST(AM$1*((LN(AM$6/AM$2)+(AM$5+(AU662^2)/2)*AM$4)/(AU662*SQRT(AM$4))-AU662*SQRT(AM$4)))</f>
        <v>#VALUE!</v>
      </c>
      <c r="AU662" s="68" t="n">
        <f aca="false">AU661+AU$8/AU$9</f>
        <v>0.530199999999958</v>
      </c>
      <c r="AV662" s="67" t="e">
        <f aca="false">AM$1*AM$6*NORMSDIST(AM$1*((LN(AM$6/AM$2)+(AM$5+(AW662^2)/2)*AM$4)/(AW662*SQRT(AM$4))))-AM$1*AM$2*EXP(-AM$5*AM$4)*NORMSDIST(AM$1*((LN(AM$6/AM$2)+(AM$5+(AW662^2)/2)*AM$4)/(AW662*SQRT(AM$4))-AW662*SQRT(AM$4)))</f>
        <v>#VALUE!</v>
      </c>
      <c r="AW662" s="68" t="n">
        <f aca="false">AW661+AW$8/AW$9</f>
        <v>0.925499999999914</v>
      </c>
      <c r="AX662" s="67" t="e">
        <f aca="false">AM$1*AM$6*NORMSDIST(AM$1*((LN(AM$6/AM$2)+(AM$5+(AY662^2)/2)*AM$4)/(AY662*SQRT(AM$4))))-AM$1*AM$2*EXP(-AM$5*AM$4)*NORMSDIST(AM$1*((LN(AM$6/AM$2)+(AM$5+(AY662^2)/2)*AM$4)/(AY662*SQRT(AM$4))-AY662*SQRT(AM$4)))</f>
        <v>#VALUE!</v>
      </c>
      <c r="AY662" s="68" t="n">
        <f aca="false">AY661+AY$8/AY$9</f>
        <v>1.75099999999982</v>
      </c>
      <c r="AZ662" s="3"/>
      <c r="BA662" s="3"/>
      <c r="BB662" s="3"/>
      <c r="BC662" s="3"/>
      <c r="BD662" s="3"/>
      <c r="BE662" s="3"/>
      <c r="BF662" s="67" t="e">
        <f aca="false">BG$1*BG$6*NORMSDIST(BG$1*((LN(BG$6/BG$2)+(BG$5+(BG662^2)/2)*BG$4)/(BG662*SQRT(BG$4))))-BG$1*BG$2*EXP(-BG$5*BG$4)*NORMSDIST(BG$1*((LN(BG$6/BG$2)+(BG$5+(BG662^2)/2)*BG$4)/(BG662*SQRT(BG$4))-BG662*SQRT(BG$4)))</f>
        <v>#VALUE!</v>
      </c>
      <c r="BG662" s="68" t="n">
        <f aca="false">BG661+BG$8/BG$9</f>
        <v>0.0651000000000008</v>
      </c>
      <c r="BH662" s="67" t="e">
        <f aca="false">BG$1*BG$6*NORMSDIST(BG$1*((LN(BG$6/BG$2)+(BG$5+(BI662^2)/2)*BG$4)/(BI662*SQRT(BG$4))))-BG$1*BG$2*EXP(-BG$5*BG$4)*NORMSDIST(BG$1*((LN(BG$6/BG$2)+(BG$5+(BI662^2)/2)*BG$4)/(BI662*SQRT(BG$4))-BI662*SQRT(BG$4)))</f>
        <v>#VALUE!</v>
      </c>
      <c r="BI662" s="68" t="n">
        <f aca="false">BI661+BI$8/BI$9</f>
        <v>0.165099999999998</v>
      </c>
      <c r="BJ662" s="67" t="e">
        <f aca="false">BG$1*BG$6*NORMSDIST(BG$1*((LN(BG$6/BG$2)+(BG$5+(BK662^2)/2)*BG$4)/(BK662*SQRT(BG$4))))-BG$1*BG$2*EXP(-BG$5*BG$4)*NORMSDIST(BG$1*((LN(BG$6/BG$2)+(BG$5+(BK662^2)/2)*BG$4)/(BK662*SQRT(BG$4))-BK662*SQRT(BG$4)))</f>
        <v>#VALUE!</v>
      </c>
      <c r="BK662" s="68" t="n">
        <f aca="false">BK661+BK$8/BK$9</f>
        <v>0.265099999999987</v>
      </c>
      <c r="BL662" s="67" t="e">
        <f aca="false">BG$1*BG$6*NORMSDIST(BG$1*((LN(BG$6/BG$2)+(BG$5+(BM662^2)/2)*BG$4)/(BM662*SQRT(BG$4))))-BG$1*BG$2*EXP(-BG$5*BG$4)*NORMSDIST(BG$1*((LN(BG$6/BG$2)+(BG$5+(BM662^2)/2)*BG$4)/(BM662*SQRT(BG$4))-BM662*SQRT(BG$4)))</f>
        <v>#VALUE!</v>
      </c>
      <c r="BM662" s="68" t="n">
        <f aca="false">BM661+BM$8/BM$9</f>
        <v>0.365099999999976</v>
      </c>
      <c r="BN662" s="67" t="e">
        <f aca="false">BG$1*BG$6*NORMSDIST(BG$1*((LN(BG$6/BG$2)+(BG$5+(BO662^2)/2)*BG$4)/(BO662*SQRT(BG$4))))-BG$1*BG$2*EXP(-BG$5*BG$4)*NORMSDIST(BG$1*((LN(BG$6/BG$2)+(BG$5+(BO662^2)/2)*BG$4)/(BO662*SQRT(BG$4))-BO662*SQRT(BG$4)))</f>
        <v>#VALUE!</v>
      </c>
      <c r="BO662" s="68" t="n">
        <f aca="false">BO661+BO$8/BO$9</f>
        <v>0.530199999999958</v>
      </c>
      <c r="BP662" s="67" t="e">
        <f aca="false">BG$1*BG$6*NORMSDIST(BG$1*((LN(BG$6/BG$2)+(BG$5+(BQ662^2)/2)*BG$4)/(BQ662*SQRT(BG$4))))-BG$1*BG$2*EXP(-BG$5*BG$4)*NORMSDIST(BG$1*((LN(BG$6/BG$2)+(BG$5+(BQ662^2)/2)*BG$4)/(BQ662*SQRT(BG$4))-BQ662*SQRT(BG$4)))</f>
        <v>#VALUE!</v>
      </c>
      <c r="BQ662" s="68" t="n">
        <f aca="false">BQ661+BQ$8/BQ$9</f>
        <v>0.925499999999914</v>
      </c>
      <c r="BR662" s="67" t="e">
        <f aca="false">BG$1*BG$6*NORMSDIST(BG$1*((LN(BG$6/BG$2)+(BG$5+(BS662^2)/2)*BG$4)/(BS662*SQRT(BG$4))))-BG$1*BG$2*EXP(-BG$5*BG$4)*NORMSDIST(BG$1*((LN(BG$6/BG$2)+(BG$5+(BS662^2)/2)*BG$4)/(BS662*SQRT(BG$4))-BS662*SQRT(BG$4)))</f>
        <v>#VALUE!</v>
      </c>
      <c r="BS662" s="68" t="n">
        <f aca="false">BS661+BS$8/BS$9</f>
        <v>1.75099999999982</v>
      </c>
      <c r="BT662" s="3"/>
      <c r="BU662" s="3"/>
      <c r="BV662" s="3"/>
      <c r="BW662" s="3"/>
      <c r="BX662" s="3"/>
      <c r="BY662" s="3"/>
      <c r="BZ662" s="67" t="e">
        <f aca="false">CA$1*CA$6*NORMSDIST(CA$1*((LN(CA$6/CA$2)+(CA$5+(CA662^2)/2)*CA$4)/(CA662*SQRT(CA$4))))-CA$1*CA$2*EXP(-CA$5*CA$4)*NORMSDIST(CA$1*((LN(CA$6/CA$2)+(CA$5+(CA662^2)/2)*CA$4)/(CA662*SQRT(CA$4))-CA662*SQRT(CA$4)))</f>
        <v>#VALUE!</v>
      </c>
      <c r="CA662" s="68" t="n">
        <f aca="false">CA661+CA$8/CA$9</f>
        <v>0.0651000000000008</v>
      </c>
      <c r="CB662" s="67" t="e">
        <f aca="false">CA$1*CA$6*NORMSDIST(CA$1*((LN(CA$6/CA$2)+(CA$5+(CC662^2)/2)*CA$4)/(CC662*SQRT(CA$4))))-CA$1*CA$2*EXP(-CA$5*CA$4)*NORMSDIST(CA$1*((LN(CA$6/CA$2)+(CA$5+(CC662^2)/2)*CA$4)/(CC662*SQRT(CA$4))-CC662*SQRT(CA$4)))</f>
        <v>#VALUE!</v>
      </c>
      <c r="CC662" s="68" t="n">
        <f aca="false">CC661+CC$8/CC$9</f>
        <v>0.165099999999998</v>
      </c>
      <c r="CD662" s="67" t="e">
        <f aca="false">CA$1*CA$6*NORMSDIST(CA$1*((LN(CA$6/CA$2)+(CA$5+(CE662^2)/2)*CA$4)/(CE662*SQRT(CA$4))))-CA$1*CA$2*EXP(-CA$5*CA$4)*NORMSDIST(CA$1*((LN(CA$6/CA$2)+(CA$5+(CE662^2)/2)*CA$4)/(CE662*SQRT(CA$4))-CE662*SQRT(CA$4)))</f>
        <v>#VALUE!</v>
      </c>
      <c r="CE662" s="68" t="n">
        <f aca="false">CE661+CE$8/CE$9</f>
        <v>0.265099999999987</v>
      </c>
      <c r="CF662" s="67" t="e">
        <f aca="false">CA$1*CA$6*NORMSDIST(CA$1*((LN(CA$6/CA$2)+(CA$5+(CG662^2)/2)*CA$4)/(CG662*SQRT(CA$4))))-CA$1*CA$2*EXP(-CA$5*CA$4)*NORMSDIST(CA$1*((LN(CA$6/CA$2)+(CA$5+(CG662^2)/2)*CA$4)/(CG662*SQRT(CA$4))-CG662*SQRT(CA$4)))</f>
        <v>#VALUE!</v>
      </c>
      <c r="CG662" s="68" t="n">
        <f aca="false">CG661+CG$8/CG$9</f>
        <v>0.365099999999976</v>
      </c>
      <c r="CH662" s="67" t="e">
        <f aca="false">CA$1*CA$6*NORMSDIST(CA$1*((LN(CA$6/CA$2)+(CA$5+(CI662^2)/2)*CA$4)/(CI662*SQRT(CA$4))))-CA$1*CA$2*EXP(-CA$5*CA$4)*NORMSDIST(CA$1*((LN(CA$6/CA$2)+(CA$5+(CI662^2)/2)*CA$4)/(CI662*SQRT(CA$4))-CI662*SQRT(CA$4)))</f>
        <v>#VALUE!</v>
      </c>
      <c r="CI662" s="68" t="n">
        <f aca="false">CI661+CI$8/CI$9</f>
        <v>0.530199999999958</v>
      </c>
      <c r="CJ662" s="67" t="e">
        <f aca="false">CA$1*CA$6*NORMSDIST(CA$1*((LN(CA$6/CA$2)+(CA$5+(CK662^2)/2)*CA$4)/(CK662*SQRT(CA$4))))-CA$1*CA$2*EXP(-CA$5*CA$4)*NORMSDIST(CA$1*((LN(CA$6/CA$2)+(CA$5+(CK662^2)/2)*CA$4)/(CK662*SQRT(CA$4))-CK662*SQRT(CA$4)))</f>
        <v>#VALUE!</v>
      </c>
      <c r="CK662" s="68" t="n">
        <f aca="false">CK661+CK$8/CK$9</f>
        <v>0.925499999999914</v>
      </c>
      <c r="CL662" s="67" t="e">
        <f aca="false">CA$1*CA$6*NORMSDIST(CA$1*((LN(CA$6/CA$2)+(CA$5+(CM662^2)/2)*CA$4)/(CM662*SQRT(CA$4))))-CA$1*CA$2*EXP(-CA$5*CA$4)*NORMSDIST(CA$1*((LN(CA$6/CA$2)+(CA$5+(CM662^2)/2)*CA$4)/(CM662*SQRT(CA$4))-CM662*SQRT(CA$4)))</f>
        <v>#VALUE!</v>
      </c>
      <c r="CM662" s="68" t="n">
        <f aca="false">CM661+CM$8/CM$9</f>
        <v>1.75099999999982</v>
      </c>
      <c r="CN662" s="3"/>
      <c r="CO662" s="3"/>
      <c r="CP662" s="3"/>
      <c r="CQ662" s="3"/>
      <c r="CR662" s="3"/>
      <c r="CS662" s="3"/>
      <c r="CT662" s="67" t="e">
        <f aca="false">CU$1*CU$6*NORMSDIST(CU$1*((LN(CU$6/CU$2)+(CU$5+(CU662^2)/2)*CU$4)/(CU662*SQRT(CU$4))))-CU$1*CU$2*EXP(-CU$5*CU$4)*NORMSDIST(CU$1*((LN(CU$6/CU$2)+(CU$5+(CU662^2)/2)*CU$4)/(CU662*SQRT(CU$4))-CU662*SQRT(CU$4)))</f>
        <v>#VALUE!</v>
      </c>
      <c r="CU662" s="68" t="n">
        <f aca="false">CU661+CU$8/CU$9</f>
        <v>0.0651000000000008</v>
      </c>
      <c r="CV662" s="67" t="e">
        <f aca="false">CU$1*CU$6*NORMSDIST(CU$1*((LN(CU$6/CU$2)+(CU$5+(CW662^2)/2)*CU$4)/(CW662*SQRT(CU$4))))-CU$1*CU$2*EXP(-CU$5*CU$4)*NORMSDIST(CU$1*((LN(CU$6/CU$2)+(CU$5+(CW662^2)/2)*CU$4)/(CW662*SQRT(CU$4))-CW662*SQRT(CU$4)))</f>
        <v>#VALUE!</v>
      </c>
      <c r="CW662" s="68" t="n">
        <f aca="false">CW661+CW$8/CW$9</f>
        <v>0.165099999999998</v>
      </c>
      <c r="CX662" s="67" t="e">
        <f aca="false">CU$1*CU$6*NORMSDIST(CU$1*((LN(CU$6/CU$2)+(CU$5+(CY662^2)/2)*CU$4)/(CY662*SQRT(CU$4))))-CU$1*CU$2*EXP(-CU$5*CU$4)*NORMSDIST(CU$1*((LN(CU$6/CU$2)+(CU$5+(CY662^2)/2)*CU$4)/(CY662*SQRT(CU$4))-CY662*SQRT(CU$4)))</f>
        <v>#VALUE!</v>
      </c>
      <c r="CY662" s="68" t="n">
        <f aca="false">CY661+CY$8/CY$9</f>
        <v>0.265099999999987</v>
      </c>
      <c r="CZ662" s="67" t="e">
        <f aca="false">CU$1*CU$6*NORMSDIST(CU$1*((LN(CU$6/CU$2)+(CU$5+(DA662^2)/2)*CU$4)/(DA662*SQRT(CU$4))))-CU$1*CU$2*EXP(-CU$5*CU$4)*NORMSDIST(CU$1*((LN(CU$6/CU$2)+(CU$5+(DA662^2)/2)*CU$4)/(DA662*SQRT(CU$4))-DA662*SQRT(CU$4)))</f>
        <v>#VALUE!</v>
      </c>
      <c r="DA662" s="68" t="n">
        <f aca="false">DA661+DA$8/DA$9</f>
        <v>0.365099999999976</v>
      </c>
      <c r="DB662" s="67" t="e">
        <f aca="false">CU$1*CU$6*NORMSDIST(CU$1*((LN(CU$6/CU$2)+(CU$5+(DC662^2)/2)*CU$4)/(DC662*SQRT(CU$4))))-CU$1*CU$2*EXP(-CU$5*CU$4)*NORMSDIST(CU$1*((LN(CU$6/CU$2)+(CU$5+(DC662^2)/2)*CU$4)/(DC662*SQRT(CU$4))-DC662*SQRT(CU$4)))</f>
        <v>#VALUE!</v>
      </c>
      <c r="DC662" s="68" t="n">
        <f aca="false">DC661+DC$8/DC$9</f>
        <v>0.530199999999958</v>
      </c>
      <c r="DD662" s="67" t="e">
        <f aca="false">CU$1*CU$6*NORMSDIST(CU$1*((LN(CU$6/CU$2)+(CU$5+(DE662^2)/2)*CU$4)/(DE662*SQRT(CU$4))))-CU$1*CU$2*EXP(-CU$5*CU$4)*NORMSDIST(CU$1*((LN(CU$6/CU$2)+(CU$5+(DE662^2)/2)*CU$4)/(DE662*SQRT(CU$4))-DE662*SQRT(CU$4)))</f>
        <v>#VALUE!</v>
      </c>
      <c r="DE662" s="68" t="n">
        <f aca="false">DE661+DE$8/DE$9</f>
        <v>0.925499999999914</v>
      </c>
      <c r="DF662" s="67" t="e">
        <f aca="false">CU$1*CU$6*NORMSDIST(CU$1*((LN(CU$6/CU$2)+(CU$5+(DG662^2)/2)*CU$4)/(DG662*SQRT(CU$4))))-CU$1*CU$2*EXP(-CU$5*CU$4)*NORMSDIST(CU$1*((LN(CU$6/CU$2)+(CU$5+(DG662^2)/2)*CU$4)/(DG662*SQRT(CU$4))-DG662*SQRT(CU$4)))</f>
        <v>#VALUE!</v>
      </c>
      <c r="DG662" s="68" t="n">
        <f aca="false">DG661+DG$8/DG$9</f>
        <v>1.75099999999982</v>
      </c>
      <c r="DH662" s="3"/>
      <c r="DI662" s="3"/>
      <c r="DJ662" s="3"/>
      <c r="DK662" s="3"/>
      <c r="DL662" s="3"/>
      <c r="DM662" s="3"/>
      <c r="DN662" s="67" t="e">
        <f aca="false">DO$1*DO$6*NORMSDIST(DO$1*((LN(DO$6/DO$2)+(DO$5+(DO662^2)/2)*DO$4)/(DO662*SQRT(DO$4))))-DO$1*DO$2*EXP(-DO$5*DO$4)*NORMSDIST(DO$1*((LN(DO$6/DO$2)+(DO$5+(DO662^2)/2)*DO$4)/(DO662*SQRT(DO$4))-DO662*SQRT(DO$4)))</f>
        <v>#VALUE!</v>
      </c>
      <c r="DO662" s="68" t="n">
        <f aca="false">DO661+DO$8/DO$9</f>
        <v>0.0651000000000008</v>
      </c>
      <c r="DP662" s="67" t="e">
        <f aca="false">DO$1*DO$6*NORMSDIST(DO$1*((LN(DO$6/DO$2)+(DO$5+(DQ662^2)/2)*DO$4)/(DQ662*SQRT(DO$4))))-DO$1*DO$2*EXP(-DO$5*DO$4)*NORMSDIST(DO$1*((LN(DO$6/DO$2)+(DO$5+(DQ662^2)/2)*DO$4)/(DQ662*SQRT(DO$4))-DQ662*SQRT(DO$4)))</f>
        <v>#VALUE!</v>
      </c>
      <c r="DQ662" s="68" t="n">
        <f aca="false">DQ661+DQ$8/DQ$9</f>
        <v>0.165099999999998</v>
      </c>
      <c r="DR662" s="67" t="e">
        <f aca="false">DO$1*DO$6*NORMSDIST(DO$1*((LN(DO$6/DO$2)+(DO$5+(DS662^2)/2)*DO$4)/(DS662*SQRT(DO$4))))-DO$1*DO$2*EXP(-DO$5*DO$4)*NORMSDIST(DO$1*((LN(DO$6/DO$2)+(DO$5+(DS662^2)/2)*DO$4)/(DS662*SQRT(DO$4))-DS662*SQRT(DO$4)))</f>
        <v>#VALUE!</v>
      </c>
      <c r="DS662" s="68" t="n">
        <f aca="false">DS661+DS$8/DS$9</f>
        <v>0.265099999999987</v>
      </c>
      <c r="DT662" s="67" t="e">
        <f aca="false">DO$1*DO$6*NORMSDIST(DO$1*((LN(DO$6/DO$2)+(DO$5+(DU662^2)/2)*DO$4)/(DU662*SQRT(DO$4))))-DO$1*DO$2*EXP(-DO$5*DO$4)*NORMSDIST(DO$1*((LN(DO$6/DO$2)+(DO$5+(DU662^2)/2)*DO$4)/(DU662*SQRT(DO$4))-DU662*SQRT(DO$4)))</f>
        <v>#VALUE!</v>
      </c>
      <c r="DU662" s="68" t="n">
        <f aca="false">DU661+DU$8/DU$9</f>
        <v>0.365099999999976</v>
      </c>
      <c r="DV662" s="67" t="e">
        <f aca="false">DO$1*DO$6*NORMSDIST(DO$1*((LN(DO$6/DO$2)+(DO$5+(DW662^2)/2)*DO$4)/(DW662*SQRT(DO$4))))-DO$1*DO$2*EXP(-DO$5*DO$4)*NORMSDIST(DO$1*((LN(DO$6/DO$2)+(DO$5+(DW662^2)/2)*DO$4)/(DW662*SQRT(DO$4))-DW662*SQRT(DO$4)))</f>
        <v>#VALUE!</v>
      </c>
      <c r="DW662" s="68" t="n">
        <f aca="false">DW661+DW$8/DW$9</f>
        <v>0.530199999999958</v>
      </c>
      <c r="DX662" s="67" t="e">
        <f aca="false">DO$1*DO$6*NORMSDIST(DO$1*((LN(DO$6/DO$2)+(DO$5+(DY662^2)/2)*DO$4)/(DY662*SQRT(DO$4))))-DO$1*DO$2*EXP(-DO$5*DO$4)*NORMSDIST(DO$1*((LN(DO$6/DO$2)+(DO$5+(DY662^2)/2)*DO$4)/(DY662*SQRT(DO$4))-DY662*SQRT(DO$4)))</f>
        <v>#VALUE!</v>
      </c>
      <c r="DY662" s="68" t="n">
        <f aca="false">DY661+DY$8/DY$9</f>
        <v>0.925499999999914</v>
      </c>
      <c r="DZ662" s="67" t="e">
        <f aca="false">DO$1*DO$6*NORMSDIST(DO$1*((LN(DO$6/DO$2)+(DO$5+(EA662^2)/2)*DO$4)/(EA662*SQRT(DO$4))))-DO$1*DO$2*EXP(-DO$5*DO$4)*NORMSDIST(DO$1*((LN(DO$6/DO$2)+(DO$5+(EA662^2)/2)*DO$4)/(EA662*SQRT(DO$4))-EA662*SQRT(DO$4)))</f>
        <v>#VALUE!</v>
      </c>
      <c r="EA662" s="68" t="n">
        <f aca="false">EA661+EA$8/EA$9</f>
        <v>1.75099999999982</v>
      </c>
      <c r="EB662" s="3"/>
      <c r="EC662" s="3"/>
      <c r="ED662" s="3"/>
      <c r="EE662" s="3"/>
      <c r="EF662" s="3"/>
      <c r="EG662" s="3"/>
      <c r="EH662" s="67" t="e">
        <f aca="false">EI$1*EI$6*NORMSDIST(EI$1*((LN(EI$6/EI$2)+(EI$5+(EI662^2)/2)*EI$4)/(EI662*SQRT(EI$4))))-EI$1*EI$2*EXP(-EI$5*EI$4)*NORMSDIST(EI$1*((LN(EI$6/EI$2)+(EI$5+(EI662^2)/2)*EI$4)/(EI662*SQRT(EI$4))-EI662*SQRT(EI$4)))</f>
        <v>#VALUE!</v>
      </c>
      <c r="EI662" s="68" t="n">
        <f aca="false">EI661+EI$8/EI$9</f>
        <v>0.0651000000000008</v>
      </c>
      <c r="EJ662" s="67" t="e">
        <f aca="false">EI$1*EI$6*NORMSDIST(EI$1*((LN(EI$6/EI$2)+(EI$5+(EK662^2)/2)*EI$4)/(EK662*SQRT(EI$4))))-EI$1*EI$2*EXP(-EI$5*EI$4)*NORMSDIST(EI$1*((LN(EI$6/EI$2)+(EI$5+(EK662^2)/2)*EI$4)/(EK662*SQRT(EI$4))-EK662*SQRT(EI$4)))</f>
        <v>#VALUE!</v>
      </c>
      <c r="EK662" s="68" t="n">
        <f aca="false">EK661+EK$8/EK$9</f>
        <v>0.165099999999998</v>
      </c>
      <c r="EL662" s="67" t="e">
        <f aca="false">EI$1*EI$6*NORMSDIST(EI$1*((LN(EI$6/EI$2)+(EI$5+(EM662^2)/2)*EI$4)/(EM662*SQRT(EI$4))))-EI$1*EI$2*EXP(-EI$5*EI$4)*NORMSDIST(EI$1*((LN(EI$6/EI$2)+(EI$5+(EM662^2)/2)*EI$4)/(EM662*SQRT(EI$4))-EM662*SQRT(EI$4)))</f>
        <v>#VALUE!</v>
      </c>
      <c r="EM662" s="68" t="n">
        <f aca="false">EM661+EM$8/EM$9</f>
        <v>0.265099999999987</v>
      </c>
      <c r="EN662" s="67" t="e">
        <f aca="false">EI$1*EI$6*NORMSDIST(EI$1*((LN(EI$6/EI$2)+(EI$5+(EO662^2)/2)*EI$4)/(EO662*SQRT(EI$4))))-EI$1*EI$2*EXP(-EI$5*EI$4)*NORMSDIST(EI$1*((LN(EI$6/EI$2)+(EI$5+(EO662^2)/2)*EI$4)/(EO662*SQRT(EI$4))-EO662*SQRT(EI$4)))</f>
        <v>#VALUE!</v>
      </c>
      <c r="EO662" s="68" t="n">
        <f aca="false">EO661+EO$8/EO$9</f>
        <v>0.365099999999976</v>
      </c>
      <c r="EP662" s="67" t="e">
        <f aca="false">EI$1*EI$6*NORMSDIST(EI$1*((LN(EI$6/EI$2)+(EI$5+(EQ662^2)/2)*EI$4)/(EQ662*SQRT(EI$4))))-EI$1*EI$2*EXP(-EI$5*EI$4)*NORMSDIST(EI$1*((LN(EI$6/EI$2)+(EI$5+(EQ662^2)/2)*EI$4)/(EQ662*SQRT(EI$4))-EQ662*SQRT(EI$4)))</f>
        <v>#VALUE!</v>
      </c>
      <c r="EQ662" s="68" t="n">
        <f aca="false">EQ661+EQ$8/EQ$9</f>
        <v>0.530199999999958</v>
      </c>
      <c r="ER662" s="67" t="e">
        <f aca="false">EI$1*EI$6*NORMSDIST(EI$1*((LN(EI$6/EI$2)+(EI$5+(ES662^2)/2)*EI$4)/(ES662*SQRT(EI$4))))-EI$1*EI$2*EXP(-EI$5*EI$4)*NORMSDIST(EI$1*((LN(EI$6/EI$2)+(EI$5+(ES662^2)/2)*EI$4)/(ES662*SQRT(EI$4))-ES662*SQRT(EI$4)))</f>
        <v>#VALUE!</v>
      </c>
      <c r="ES662" s="68" t="n">
        <f aca="false">ES661+ES$8/ES$9</f>
        <v>0.925499999999914</v>
      </c>
      <c r="ET662" s="67" t="e">
        <f aca="false">EI$1*EI$6*NORMSDIST(EI$1*((LN(EI$6/EI$2)+(EI$5+(EU662^2)/2)*EI$4)/(EU662*SQRT(EI$4))))-EI$1*EI$2*EXP(-EI$5*EI$4)*NORMSDIST(EI$1*((LN(EI$6/EI$2)+(EI$5+(EU662^2)/2)*EI$4)/(EU662*SQRT(EI$4))-EU662*SQRT(EI$4)))</f>
        <v>#VALUE!</v>
      </c>
      <c r="EU662" s="68" t="n">
        <f aca="false">EU661+EU$8/EU$9</f>
        <v>1.75099999999982</v>
      </c>
      <c r="EV662" s="3"/>
      <c r="EW662" s="3"/>
      <c r="EX662" s="3"/>
      <c r="EY662" s="3"/>
      <c r="EZ662" s="3"/>
      <c r="FA662" s="3"/>
      <c r="FB662" s="67" t="e">
        <f aca="false">FC$1*FC$6*NORMSDIST(FC$1*((LN(FC$6/FC$2)+(FC$5+(FC662^2)/2)*FC$4)/(FC662*SQRT(FC$4))))-FC$1*FC$2*EXP(-FC$5*FC$4)*NORMSDIST(FC$1*((LN(FC$6/FC$2)+(FC$5+(FC662^2)/2)*FC$4)/(FC662*SQRT(FC$4))-FC662*SQRT(FC$4)))</f>
        <v>#VALUE!</v>
      </c>
      <c r="FC662" s="68" t="n">
        <f aca="false">FC661+FC$8/FC$9</f>
        <v>0.0651000000000008</v>
      </c>
      <c r="FD662" s="67" t="e">
        <f aca="false">FC$1*FC$6*NORMSDIST(FC$1*((LN(FC$6/FC$2)+(FC$5+(FE662^2)/2)*FC$4)/(FE662*SQRT(FC$4))))-FC$1*FC$2*EXP(-FC$5*FC$4)*NORMSDIST(FC$1*((LN(FC$6/FC$2)+(FC$5+(FE662^2)/2)*FC$4)/(FE662*SQRT(FC$4))-FE662*SQRT(FC$4)))</f>
        <v>#VALUE!</v>
      </c>
      <c r="FE662" s="68" t="n">
        <f aca="false">FE661+FE$8/FE$9</f>
        <v>0.165099999999998</v>
      </c>
      <c r="FF662" s="67" t="e">
        <f aca="false">FC$1*FC$6*NORMSDIST(FC$1*((LN(FC$6/FC$2)+(FC$5+(FG662^2)/2)*FC$4)/(FG662*SQRT(FC$4))))-FC$1*FC$2*EXP(-FC$5*FC$4)*NORMSDIST(FC$1*((LN(FC$6/FC$2)+(FC$5+(FG662^2)/2)*FC$4)/(FG662*SQRT(FC$4))-FG662*SQRT(FC$4)))</f>
        <v>#VALUE!</v>
      </c>
      <c r="FG662" s="68" t="n">
        <f aca="false">FG661+FG$8/FG$9</f>
        <v>0.265099999999987</v>
      </c>
      <c r="FH662" s="67" t="e">
        <f aca="false">FC$1*FC$6*NORMSDIST(FC$1*((LN(FC$6/FC$2)+(FC$5+(FI662^2)/2)*FC$4)/(FI662*SQRT(FC$4))))-FC$1*FC$2*EXP(-FC$5*FC$4)*NORMSDIST(FC$1*((LN(FC$6/FC$2)+(FC$5+(FI662^2)/2)*FC$4)/(FI662*SQRT(FC$4))-FI662*SQRT(FC$4)))</f>
        <v>#VALUE!</v>
      </c>
      <c r="FI662" s="68" t="n">
        <f aca="false">FI661+FI$8/FI$9</f>
        <v>0.365099999999976</v>
      </c>
      <c r="FJ662" s="67" t="e">
        <f aca="false">FC$1*FC$6*NORMSDIST(FC$1*((LN(FC$6/FC$2)+(FC$5+(FK662^2)/2)*FC$4)/(FK662*SQRT(FC$4))))-FC$1*FC$2*EXP(-FC$5*FC$4)*NORMSDIST(FC$1*((LN(FC$6/FC$2)+(FC$5+(FK662^2)/2)*FC$4)/(FK662*SQRT(FC$4))-FK662*SQRT(FC$4)))</f>
        <v>#VALUE!</v>
      </c>
      <c r="FK662" s="68" t="n">
        <f aca="false">FK661+FK$8/FK$9</f>
        <v>0.530199999999958</v>
      </c>
      <c r="FL662" s="67" t="e">
        <f aca="false">FC$1*FC$6*NORMSDIST(FC$1*((LN(FC$6/FC$2)+(FC$5+(FM662^2)/2)*FC$4)/(FM662*SQRT(FC$4))))-FC$1*FC$2*EXP(-FC$5*FC$4)*NORMSDIST(FC$1*((LN(FC$6/FC$2)+(FC$5+(FM662^2)/2)*FC$4)/(FM662*SQRT(FC$4))-FM662*SQRT(FC$4)))</f>
        <v>#VALUE!</v>
      </c>
      <c r="FM662" s="68" t="n">
        <f aca="false">FM661+FM$8/FM$9</f>
        <v>0.925499999999914</v>
      </c>
      <c r="FN662" s="67" t="e">
        <f aca="false">FC$1*FC$6*NORMSDIST(FC$1*((LN(FC$6/FC$2)+(FC$5+(FO662^2)/2)*FC$4)/(FO662*SQRT(FC$4))))-FC$1*FC$2*EXP(-FC$5*FC$4)*NORMSDIST(FC$1*((LN(FC$6/FC$2)+(FC$5+(FO662^2)/2)*FC$4)/(FO662*SQRT(FC$4))-FO662*SQRT(FC$4)))</f>
        <v>#VALUE!</v>
      </c>
      <c r="FO662" s="68" t="n">
        <f aca="false">FO661+FO$8/FO$9</f>
        <v>1.75099999999982</v>
      </c>
      <c r="FP662" s="2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s="1" customFormat="true" ht="13.5" hidden="false" customHeight="true" outlineLevel="0" collapsed="false">
      <c r="Q663" s="2"/>
      <c r="R663" s="67" t="e">
        <f aca="false">S$1*S$6*NORMSDIST(S$1*((LN(S$6/S$2)+(S$5+(S663^2)/2)*S$4)/(S663*SQRT(S$4))))-S$1*S$2*EXP(-S$5*S$4)*NORMSDIST(S$1*((LN(S$6/S$2)+(S$5+(S663^2)/2)*S$4)/(S663*SQRT(S$4))-S663*SQRT(S$4)))</f>
        <v>#VALUE!</v>
      </c>
      <c r="S663" s="68" t="n">
        <f aca="false">S662+S$8/S$9</f>
        <v>0.0652000000000008</v>
      </c>
      <c r="T663" s="67" t="e">
        <f aca="false">S$1*S$6*NORMSDIST(S$1*((LN(S$6/S$2)+(S$5+(U663^2)/2)*S$4)/(U663*SQRT(S$4))))-S$1*S$2*EXP(-S$5*S$4)*NORMSDIST(S$1*((LN(S$6/S$2)+(S$5+(U663^2)/2)*S$4)/(U663*SQRT(S$4))-U663*SQRT(S$4)))</f>
        <v>#VALUE!</v>
      </c>
      <c r="U663" s="68" t="n">
        <f aca="false">U662+U$8/U$9</f>
        <v>0.165199999999998</v>
      </c>
      <c r="V663" s="67" t="e">
        <f aca="false">S$1*S$6*NORMSDIST(S$1*((LN(S$6/S$2)+(S$5+(W663^2)/2)*S$4)/(W663*SQRT(S$4))))-S$1*S$2*EXP(-S$5*S$4)*NORMSDIST(S$1*((LN(S$6/S$2)+(S$5+(W663^2)/2)*S$4)/(W663*SQRT(S$4))-W663*SQRT(S$4)))</f>
        <v>#VALUE!</v>
      </c>
      <c r="W663" s="68" t="n">
        <f aca="false">W662+W$8/W$9</f>
        <v>0.265199999999987</v>
      </c>
      <c r="X663" s="67" t="e">
        <f aca="false">S$1*S$6*NORMSDIST(S$1*((LN(S$6/S$2)+(S$5+(Y663^2)/2)*S$4)/(Y663*SQRT(S$4))))-S$1*S$2*EXP(-S$5*S$4)*NORMSDIST(S$1*((LN(S$6/S$2)+(S$5+(Y663^2)/2)*S$4)/(Y663*SQRT(S$4))-Y663*SQRT(S$4)))</f>
        <v>#VALUE!</v>
      </c>
      <c r="Y663" s="68" t="n">
        <f aca="false">Y662+Y$8/Y$9</f>
        <v>0.365199999999976</v>
      </c>
      <c r="Z663" s="67" t="e">
        <f aca="false">S$1*S$6*NORMSDIST(S$1*((LN(S$6/S$2)+(S$5+(AA663^2)/2)*S$4)/(AA663*SQRT(S$4))))-S$1*S$2*EXP(-S$5*S$4)*NORMSDIST(S$1*((LN(S$6/S$2)+(S$5+(AA663^2)/2)*S$4)/(AA663*SQRT(S$4))-AA663*SQRT(S$4)))</f>
        <v>#VALUE!</v>
      </c>
      <c r="AA663" s="68" t="n">
        <f aca="false">AA662+AA$8/AA$9</f>
        <v>0.530399999999958</v>
      </c>
      <c r="AB663" s="67" t="e">
        <f aca="false">S$1*S$6*NORMSDIST(S$1*((LN(S$6/S$2)+(S$5+(AC663^2)/2)*S$4)/(AC663*SQRT(S$4))))-S$1*S$2*EXP(-S$5*S$4)*NORMSDIST(S$1*((LN(S$6/S$2)+(S$5+(AC663^2)/2)*S$4)/(AC663*SQRT(S$4))-AC663*SQRT(S$4)))</f>
        <v>#VALUE!</v>
      </c>
      <c r="AC663" s="68" t="n">
        <f aca="false">AC662+AC$8/AC$9</f>
        <v>0.925999999999914</v>
      </c>
      <c r="AD663" s="67" t="e">
        <f aca="false">S$1*S$6*NORMSDIST(S$1*((LN(S$6/S$2)+(S$5+(AE663^2)/2)*S$4)/(AE663*SQRT(S$4))))-S$1*S$2*EXP(-S$5*S$4)*NORMSDIST(S$1*((LN(S$6/S$2)+(S$5+(AE663^2)/2)*S$4)/(AE663*SQRT(S$4))-AE663*SQRT(S$4)))</f>
        <v>#VALUE!</v>
      </c>
      <c r="AE663" s="68" t="n">
        <f aca="false">AE662+AE$8/AE$9</f>
        <v>1.75199999999982</v>
      </c>
      <c r="AF663" s="3"/>
      <c r="AG663" s="3"/>
      <c r="AH663" s="3"/>
      <c r="AI663" s="3"/>
      <c r="AJ663" s="3"/>
      <c r="AK663" s="3"/>
      <c r="AL663" s="67" t="e">
        <f aca="false">AM$1*AM$6*NORMSDIST(AM$1*((LN(AM$6/AM$2)+(AM$5+(AM663^2)/2)*AM$4)/(AM663*SQRT(AM$4))))-AM$1*AM$2*EXP(-AM$5*AM$4)*NORMSDIST(AM$1*((LN(AM$6/AM$2)+(AM$5+(AM663^2)/2)*AM$4)/(AM663*SQRT(AM$4))-AM663*SQRT(AM$4)))</f>
        <v>#VALUE!</v>
      </c>
      <c r="AM663" s="68" t="n">
        <f aca="false">AM662+AM$8/AM$9</f>
        <v>0.0652000000000008</v>
      </c>
      <c r="AN663" s="67" t="e">
        <f aca="false">AM$1*AM$6*NORMSDIST(AM$1*((LN(AM$6/AM$2)+(AM$5+(AO663^2)/2)*AM$4)/(AO663*SQRT(AM$4))))-AM$1*AM$2*EXP(-AM$5*AM$4)*NORMSDIST(AM$1*((LN(AM$6/AM$2)+(AM$5+(AO663^2)/2)*AM$4)/(AO663*SQRT(AM$4))-AO663*SQRT(AM$4)))</f>
        <v>#VALUE!</v>
      </c>
      <c r="AO663" s="68" t="n">
        <f aca="false">AO662+AO$8/AO$9</f>
        <v>0.165199999999998</v>
      </c>
      <c r="AP663" s="67" t="e">
        <f aca="false">AM$1*AM$6*NORMSDIST(AM$1*((LN(AM$6/AM$2)+(AM$5+(AQ663^2)/2)*AM$4)/(AQ663*SQRT(AM$4))))-AM$1*AM$2*EXP(-AM$5*AM$4)*NORMSDIST(AM$1*((LN(AM$6/AM$2)+(AM$5+(AQ663^2)/2)*AM$4)/(AQ663*SQRT(AM$4))-AQ663*SQRT(AM$4)))</f>
        <v>#VALUE!</v>
      </c>
      <c r="AQ663" s="68" t="n">
        <f aca="false">AQ662+AQ$8/AQ$9</f>
        <v>0.265199999999987</v>
      </c>
      <c r="AR663" s="67" t="e">
        <f aca="false">AM$1*AM$6*NORMSDIST(AM$1*((LN(AM$6/AM$2)+(AM$5+(AS663^2)/2)*AM$4)/(AS663*SQRT(AM$4))))-AM$1*AM$2*EXP(-AM$5*AM$4)*NORMSDIST(AM$1*((LN(AM$6/AM$2)+(AM$5+(AS663^2)/2)*AM$4)/(AS663*SQRT(AM$4))-AS663*SQRT(AM$4)))</f>
        <v>#VALUE!</v>
      </c>
      <c r="AS663" s="68" t="n">
        <f aca="false">AS662+AS$8/AS$9</f>
        <v>0.365199999999976</v>
      </c>
      <c r="AT663" s="67" t="e">
        <f aca="false">AM$1*AM$6*NORMSDIST(AM$1*((LN(AM$6/AM$2)+(AM$5+(AU663^2)/2)*AM$4)/(AU663*SQRT(AM$4))))-AM$1*AM$2*EXP(-AM$5*AM$4)*NORMSDIST(AM$1*((LN(AM$6/AM$2)+(AM$5+(AU663^2)/2)*AM$4)/(AU663*SQRT(AM$4))-AU663*SQRT(AM$4)))</f>
        <v>#VALUE!</v>
      </c>
      <c r="AU663" s="68" t="n">
        <f aca="false">AU662+AU$8/AU$9</f>
        <v>0.530399999999958</v>
      </c>
      <c r="AV663" s="67" t="e">
        <f aca="false">AM$1*AM$6*NORMSDIST(AM$1*((LN(AM$6/AM$2)+(AM$5+(AW663^2)/2)*AM$4)/(AW663*SQRT(AM$4))))-AM$1*AM$2*EXP(-AM$5*AM$4)*NORMSDIST(AM$1*((LN(AM$6/AM$2)+(AM$5+(AW663^2)/2)*AM$4)/(AW663*SQRT(AM$4))-AW663*SQRT(AM$4)))</f>
        <v>#VALUE!</v>
      </c>
      <c r="AW663" s="68" t="n">
        <f aca="false">AW662+AW$8/AW$9</f>
        <v>0.925999999999914</v>
      </c>
      <c r="AX663" s="67" t="e">
        <f aca="false">AM$1*AM$6*NORMSDIST(AM$1*((LN(AM$6/AM$2)+(AM$5+(AY663^2)/2)*AM$4)/(AY663*SQRT(AM$4))))-AM$1*AM$2*EXP(-AM$5*AM$4)*NORMSDIST(AM$1*((LN(AM$6/AM$2)+(AM$5+(AY663^2)/2)*AM$4)/(AY663*SQRT(AM$4))-AY663*SQRT(AM$4)))</f>
        <v>#VALUE!</v>
      </c>
      <c r="AY663" s="68" t="n">
        <f aca="false">AY662+AY$8/AY$9</f>
        <v>1.75199999999982</v>
      </c>
      <c r="AZ663" s="3"/>
      <c r="BA663" s="3"/>
      <c r="BB663" s="3"/>
      <c r="BC663" s="3"/>
      <c r="BD663" s="3"/>
      <c r="BE663" s="3"/>
      <c r="BF663" s="67" t="e">
        <f aca="false">BG$1*BG$6*NORMSDIST(BG$1*((LN(BG$6/BG$2)+(BG$5+(BG663^2)/2)*BG$4)/(BG663*SQRT(BG$4))))-BG$1*BG$2*EXP(-BG$5*BG$4)*NORMSDIST(BG$1*((LN(BG$6/BG$2)+(BG$5+(BG663^2)/2)*BG$4)/(BG663*SQRT(BG$4))-BG663*SQRT(BG$4)))</f>
        <v>#VALUE!</v>
      </c>
      <c r="BG663" s="68" t="n">
        <f aca="false">BG662+BG$8/BG$9</f>
        <v>0.0652000000000008</v>
      </c>
      <c r="BH663" s="67" t="e">
        <f aca="false">BG$1*BG$6*NORMSDIST(BG$1*((LN(BG$6/BG$2)+(BG$5+(BI663^2)/2)*BG$4)/(BI663*SQRT(BG$4))))-BG$1*BG$2*EXP(-BG$5*BG$4)*NORMSDIST(BG$1*((LN(BG$6/BG$2)+(BG$5+(BI663^2)/2)*BG$4)/(BI663*SQRT(BG$4))-BI663*SQRT(BG$4)))</f>
        <v>#VALUE!</v>
      </c>
      <c r="BI663" s="68" t="n">
        <f aca="false">BI662+BI$8/BI$9</f>
        <v>0.165199999999998</v>
      </c>
      <c r="BJ663" s="67" t="e">
        <f aca="false">BG$1*BG$6*NORMSDIST(BG$1*((LN(BG$6/BG$2)+(BG$5+(BK663^2)/2)*BG$4)/(BK663*SQRT(BG$4))))-BG$1*BG$2*EXP(-BG$5*BG$4)*NORMSDIST(BG$1*((LN(BG$6/BG$2)+(BG$5+(BK663^2)/2)*BG$4)/(BK663*SQRT(BG$4))-BK663*SQRT(BG$4)))</f>
        <v>#VALUE!</v>
      </c>
      <c r="BK663" s="68" t="n">
        <f aca="false">BK662+BK$8/BK$9</f>
        <v>0.265199999999987</v>
      </c>
      <c r="BL663" s="67" t="e">
        <f aca="false">BG$1*BG$6*NORMSDIST(BG$1*((LN(BG$6/BG$2)+(BG$5+(BM663^2)/2)*BG$4)/(BM663*SQRT(BG$4))))-BG$1*BG$2*EXP(-BG$5*BG$4)*NORMSDIST(BG$1*((LN(BG$6/BG$2)+(BG$5+(BM663^2)/2)*BG$4)/(BM663*SQRT(BG$4))-BM663*SQRT(BG$4)))</f>
        <v>#VALUE!</v>
      </c>
      <c r="BM663" s="68" t="n">
        <f aca="false">BM662+BM$8/BM$9</f>
        <v>0.365199999999976</v>
      </c>
      <c r="BN663" s="67" t="e">
        <f aca="false">BG$1*BG$6*NORMSDIST(BG$1*((LN(BG$6/BG$2)+(BG$5+(BO663^2)/2)*BG$4)/(BO663*SQRT(BG$4))))-BG$1*BG$2*EXP(-BG$5*BG$4)*NORMSDIST(BG$1*((LN(BG$6/BG$2)+(BG$5+(BO663^2)/2)*BG$4)/(BO663*SQRT(BG$4))-BO663*SQRT(BG$4)))</f>
        <v>#VALUE!</v>
      </c>
      <c r="BO663" s="68" t="n">
        <f aca="false">BO662+BO$8/BO$9</f>
        <v>0.530399999999958</v>
      </c>
      <c r="BP663" s="67" t="e">
        <f aca="false">BG$1*BG$6*NORMSDIST(BG$1*((LN(BG$6/BG$2)+(BG$5+(BQ663^2)/2)*BG$4)/(BQ663*SQRT(BG$4))))-BG$1*BG$2*EXP(-BG$5*BG$4)*NORMSDIST(BG$1*((LN(BG$6/BG$2)+(BG$5+(BQ663^2)/2)*BG$4)/(BQ663*SQRT(BG$4))-BQ663*SQRT(BG$4)))</f>
        <v>#VALUE!</v>
      </c>
      <c r="BQ663" s="68" t="n">
        <f aca="false">BQ662+BQ$8/BQ$9</f>
        <v>0.925999999999914</v>
      </c>
      <c r="BR663" s="67" t="e">
        <f aca="false">BG$1*BG$6*NORMSDIST(BG$1*((LN(BG$6/BG$2)+(BG$5+(BS663^2)/2)*BG$4)/(BS663*SQRT(BG$4))))-BG$1*BG$2*EXP(-BG$5*BG$4)*NORMSDIST(BG$1*((LN(BG$6/BG$2)+(BG$5+(BS663^2)/2)*BG$4)/(BS663*SQRT(BG$4))-BS663*SQRT(BG$4)))</f>
        <v>#VALUE!</v>
      </c>
      <c r="BS663" s="68" t="n">
        <f aca="false">BS662+BS$8/BS$9</f>
        <v>1.75199999999982</v>
      </c>
      <c r="BT663" s="3"/>
      <c r="BU663" s="3"/>
      <c r="BV663" s="3"/>
      <c r="BW663" s="3"/>
      <c r="BX663" s="3"/>
      <c r="BY663" s="3"/>
      <c r="BZ663" s="67" t="e">
        <f aca="false">CA$1*CA$6*NORMSDIST(CA$1*((LN(CA$6/CA$2)+(CA$5+(CA663^2)/2)*CA$4)/(CA663*SQRT(CA$4))))-CA$1*CA$2*EXP(-CA$5*CA$4)*NORMSDIST(CA$1*((LN(CA$6/CA$2)+(CA$5+(CA663^2)/2)*CA$4)/(CA663*SQRT(CA$4))-CA663*SQRT(CA$4)))</f>
        <v>#VALUE!</v>
      </c>
      <c r="CA663" s="68" t="n">
        <f aca="false">CA662+CA$8/CA$9</f>
        <v>0.0652000000000008</v>
      </c>
      <c r="CB663" s="67" t="e">
        <f aca="false">CA$1*CA$6*NORMSDIST(CA$1*((LN(CA$6/CA$2)+(CA$5+(CC663^2)/2)*CA$4)/(CC663*SQRT(CA$4))))-CA$1*CA$2*EXP(-CA$5*CA$4)*NORMSDIST(CA$1*((LN(CA$6/CA$2)+(CA$5+(CC663^2)/2)*CA$4)/(CC663*SQRT(CA$4))-CC663*SQRT(CA$4)))</f>
        <v>#VALUE!</v>
      </c>
      <c r="CC663" s="68" t="n">
        <f aca="false">CC662+CC$8/CC$9</f>
        <v>0.165199999999998</v>
      </c>
      <c r="CD663" s="67" t="e">
        <f aca="false">CA$1*CA$6*NORMSDIST(CA$1*((LN(CA$6/CA$2)+(CA$5+(CE663^2)/2)*CA$4)/(CE663*SQRT(CA$4))))-CA$1*CA$2*EXP(-CA$5*CA$4)*NORMSDIST(CA$1*((LN(CA$6/CA$2)+(CA$5+(CE663^2)/2)*CA$4)/(CE663*SQRT(CA$4))-CE663*SQRT(CA$4)))</f>
        <v>#VALUE!</v>
      </c>
      <c r="CE663" s="68" t="n">
        <f aca="false">CE662+CE$8/CE$9</f>
        <v>0.265199999999987</v>
      </c>
      <c r="CF663" s="67" t="e">
        <f aca="false">CA$1*CA$6*NORMSDIST(CA$1*((LN(CA$6/CA$2)+(CA$5+(CG663^2)/2)*CA$4)/(CG663*SQRT(CA$4))))-CA$1*CA$2*EXP(-CA$5*CA$4)*NORMSDIST(CA$1*((LN(CA$6/CA$2)+(CA$5+(CG663^2)/2)*CA$4)/(CG663*SQRT(CA$4))-CG663*SQRT(CA$4)))</f>
        <v>#VALUE!</v>
      </c>
      <c r="CG663" s="68" t="n">
        <f aca="false">CG662+CG$8/CG$9</f>
        <v>0.365199999999976</v>
      </c>
      <c r="CH663" s="67" t="e">
        <f aca="false">CA$1*CA$6*NORMSDIST(CA$1*((LN(CA$6/CA$2)+(CA$5+(CI663^2)/2)*CA$4)/(CI663*SQRT(CA$4))))-CA$1*CA$2*EXP(-CA$5*CA$4)*NORMSDIST(CA$1*((LN(CA$6/CA$2)+(CA$5+(CI663^2)/2)*CA$4)/(CI663*SQRT(CA$4))-CI663*SQRT(CA$4)))</f>
        <v>#VALUE!</v>
      </c>
      <c r="CI663" s="68" t="n">
        <f aca="false">CI662+CI$8/CI$9</f>
        <v>0.530399999999958</v>
      </c>
      <c r="CJ663" s="67" t="e">
        <f aca="false">CA$1*CA$6*NORMSDIST(CA$1*((LN(CA$6/CA$2)+(CA$5+(CK663^2)/2)*CA$4)/(CK663*SQRT(CA$4))))-CA$1*CA$2*EXP(-CA$5*CA$4)*NORMSDIST(CA$1*((LN(CA$6/CA$2)+(CA$5+(CK663^2)/2)*CA$4)/(CK663*SQRT(CA$4))-CK663*SQRT(CA$4)))</f>
        <v>#VALUE!</v>
      </c>
      <c r="CK663" s="68" t="n">
        <f aca="false">CK662+CK$8/CK$9</f>
        <v>0.925999999999914</v>
      </c>
      <c r="CL663" s="67" t="e">
        <f aca="false">CA$1*CA$6*NORMSDIST(CA$1*((LN(CA$6/CA$2)+(CA$5+(CM663^2)/2)*CA$4)/(CM663*SQRT(CA$4))))-CA$1*CA$2*EXP(-CA$5*CA$4)*NORMSDIST(CA$1*((LN(CA$6/CA$2)+(CA$5+(CM663^2)/2)*CA$4)/(CM663*SQRT(CA$4))-CM663*SQRT(CA$4)))</f>
        <v>#VALUE!</v>
      </c>
      <c r="CM663" s="68" t="n">
        <f aca="false">CM662+CM$8/CM$9</f>
        <v>1.75199999999982</v>
      </c>
      <c r="CN663" s="3"/>
      <c r="CO663" s="3"/>
      <c r="CP663" s="3"/>
      <c r="CQ663" s="3"/>
      <c r="CR663" s="3"/>
      <c r="CS663" s="3"/>
      <c r="CT663" s="67" t="e">
        <f aca="false">CU$1*CU$6*NORMSDIST(CU$1*((LN(CU$6/CU$2)+(CU$5+(CU663^2)/2)*CU$4)/(CU663*SQRT(CU$4))))-CU$1*CU$2*EXP(-CU$5*CU$4)*NORMSDIST(CU$1*((LN(CU$6/CU$2)+(CU$5+(CU663^2)/2)*CU$4)/(CU663*SQRT(CU$4))-CU663*SQRT(CU$4)))</f>
        <v>#VALUE!</v>
      </c>
      <c r="CU663" s="68" t="n">
        <f aca="false">CU662+CU$8/CU$9</f>
        <v>0.0652000000000008</v>
      </c>
      <c r="CV663" s="67" t="e">
        <f aca="false">CU$1*CU$6*NORMSDIST(CU$1*((LN(CU$6/CU$2)+(CU$5+(CW663^2)/2)*CU$4)/(CW663*SQRT(CU$4))))-CU$1*CU$2*EXP(-CU$5*CU$4)*NORMSDIST(CU$1*((LN(CU$6/CU$2)+(CU$5+(CW663^2)/2)*CU$4)/(CW663*SQRT(CU$4))-CW663*SQRT(CU$4)))</f>
        <v>#VALUE!</v>
      </c>
      <c r="CW663" s="68" t="n">
        <f aca="false">CW662+CW$8/CW$9</f>
        <v>0.165199999999998</v>
      </c>
      <c r="CX663" s="67" t="e">
        <f aca="false">CU$1*CU$6*NORMSDIST(CU$1*((LN(CU$6/CU$2)+(CU$5+(CY663^2)/2)*CU$4)/(CY663*SQRT(CU$4))))-CU$1*CU$2*EXP(-CU$5*CU$4)*NORMSDIST(CU$1*((LN(CU$6/CU$2)+(CU$5+(CY663^2)/2)*CU$4)/(CY663*SQRT(CU$4))-CY663*SQRT(CU$4)))</f>
        <v>#VALUE!</v>
      </c>
      <c r="CY663" s="68" t="n">
        <f aca="false">CY662+CY$8/CY$9</f>
        <v>0.265199999999987</v>
      </c>
      <c r="CZ663" s="67" t="e">
        <f aca="false">CU$1*CU$6*NORMSDIST(CU$1*((LN(CU$6/CU$2)+(CU$5+(DA663^2)/2)*CU$4)/(DA663*SQRT(CU$4))))-CU$1*CU$2*EXP(-CU$5*CU$4)*NORMSDIST(CU$1*((LN(CU$6/CU$2)+(CU$5+(DA663^2)/2)*CU$4)/(DA663*SQRT(CU$4))-DA663*SQRT(CU$4)))</f>
        <v>#VALUE!</v>
      </c>
      <c r="DA663" s="68" t="n">
        <f aca="false">DA662+DA$8/DA$9</f>
        <v>0.365199999999976</v>
      </c>
      <c r="DB663" s="67" t="e">
        <f aca="false">CU$1*CU$6*NORMSDIST(CU$1*((LN(CU$6/CU$2)+(CU$5+(DC663^2)/2)*CU$4)/(DC663*SQRT(CU$4))))-CU$1*CU$2*EXP(-CU$5*CU$4)*NORMSDIST(CU$1*((LN(CU$6/CU$2)+(CU$5+(DC663^2)/2)*CU$4)/(DC663*SQRT(CU$4))-DC663*SQRT(CU$4)))</f>
        <v>#VALUE!</v>
      </c>
      <c r="DC663" s="68" t="n">
        <f aca="false">DC662+DC$8/DC$9</f>
        <v>0.530399999999958</v>
      </c>
      <c r="DD663" s="67" t="e">
        <f aca="false">CU$1*CU$6*NORMSDIST(CU$1*((LN(CU$6/CU$2)+(CU$5+(DE663^2)/2)*CU$4)/(DE663*SQRT(CU$4))))-CU$1*CU$2*EXP(-CU$5*CU$4)*NORMSDIST(CU$1*((LN(CU$6/CU$2)+(CU$5+(DE663^2)/2)*CU$4)/(DE663*SQRT(CU$4))-DE663*SQRT(CU$4)))</f>
        <v>#VALUE!</v>
      </c>
      <c r="DE663" s="68" t="n">
        <f aca="false">DE662+DE$8/DE$9</f>
        <v>0.925999999999914</v>
      </c>
      <c r="DF663" s="67" t="e">
        <f aca="false">CU$1*CU$6*NORMSDIST(CU$1*((LN(CU$6/CU$2)+(CU$5+(DG663^2)/2)*CU$4)/(DG663*SQRT(CU$4))))-CU$1*CU$2*EXP(-CU$5*CU$4)*NORMSDIST(CU$1*((LN(CU$6/CU$2)+(CU$5+(DG663^2)/2)*CU$4)/(DG663*SQRT(CU$4))-DG663*SQRT(CU$4)))</f>
        <v>#VALUE!</v>
      </c>
      <c r="DG663" s="68" t="n">
        <f aca="false">DG662+DG$8/DG$9</f>
        <v>1.75199999999982</v>
      </c>
      <c r="DH663" s="3"/>
      <c r="DI663" s="3"/>
      <c r="DJ663" s="3"/>
      <c r="DK663" s="3"/>
      <c r="DL663" s="3"/>
      <c r="DM663" s="3"/>
      <c r="DN663" s="67" t="e">
        <f aca="false">DO$1*DO$6*NORMSDIST(DO$1*((LN(DO$6/DO$2)+(DO$5+(DO663^2)/2)*DO$4)/(DO663*SQRT(DO$4))))-DO$1*DO$2*EXP(-DO$5*DO$4)*NORMSDIST(DO$1*((LN(DO$6/DO$2)+(DO$5+(DO663^2)/2)*DO$4)/(DO663*SQRT(DO$4))-DO663*SQRT(DO$4)))</f>
        <v>#VALUE!</v>
      </c>
      <c r="DO663" s="68" t="n">
        <f aca="false">DO662+DO$8/DO$9</f>
        <v>0.0652000000000008</v>
      </c>
      <c r="DP663" s="67" t="e">
        <f aca="false">DO$1*DO$6*NORMSDIST(DO$1*((LN(DO$6/DO$2)+(DO$5+(DQ663^2)/2)*DO$4)/(DQ663*SQRT(DO$4))))-DO$1*DO$2*EXP(-DO$5*DO$4)*NORMSDIST(DO$1*((LN(DO$6/DO$2)+(DO$5+(DQ663^2)/2)*DO$4)/(DQ663*SQRT(DO$4))-DQ663*SQRT(DO$4)))</f>
        <v>#VALUE!</v>
      </c>
      <c r="DQ663" s="68" t="n">
        <f aca="false">DQ662+DQ$8/DQ$9</f>
        <v>0.165199999999998</v>
      </c>
      <c r="DR663" s="67" t="e">
        <f aca="false">DO$1*DO$6*NORMSDIST(DO$1*((LN(DO$6/DO$2)+(DO$5+(DS663^2)/2)*DO$4)/(DS663*SQRT(DO$4))))-DO$1*DO$2*EXP(-DO$5*DO$4)*NORMSDIST(DO$1*((LN(DO$6/DO$2)+(DO$5+(DS663^2)/2)*DO$4)/(DS663*SQRT(DO$4))-DS663*SQRT(DO$4)))</f>
        <v>#VALUE!</v>
      </c>
      <c r="DS663" s="68" t="n">
        <f aca="false">DS662+DS$8/DS$9</f>
        <v>0.265199999999987</v>
      </c>
      <c r="DT663" s="67" t="e">
        <f aca="false">DO$1*DO$6*NORMSDIST(DO$1*((LN(DO$6/DO$2)+(DO$5+(DU663^2)/2)*DO$4)/(DU663*SQRT(DO$4))))-DO$1*DO$2*EXP(-DO$5*DO$4)*NORMSDIST(DO$1*((LN(DO$6/DO$2)+(DO$5+(DU663^2)/2)*DO$4)/(DU663*SQRT(DO$4))-DU663*SQRT(DO$4)))</f>
        <v>#VALUE!</v>
      </c>
      <c r="DU663" s="68" t="n">
        <f aca="false">DU662+DU$8/DU$9</f>
        <v>0.365199999999976</v>
      </c>
      <c r="DV663" s="67" t="e">
        <f aca="false">DO$1*DO$6*NORMSDIST(DO$1*((LN(DO$6/DO$2)+(DO$5+(DW663^2)/2)*DO$4)/(DW663*SQRT(DO$4))))-DO$1*DO$2*EXP(-DO$5*DO$4)*NORMSDIST(DO$1*((LN(DO$6/DO$2)+(DO$5+(DW663^2)/2)*DO$4)/(DW663*SQRT(DO$4))-DW663*SQRT(DO$4)))</f>
        <v>#VALUE!</v>
      </c>
      <c r="DW663" s="68" t="n">
        <f aca="false">DW662+DW$8/DW$9</f>
        <v>0.530399999999958</v>
      </c>
      <c r="DX663" s="67" t="e">
        <f aca="false">DO$1*DO$6*NORMSDIST(DO$1*((LN(DO$6/DO$2)+(DO$5+(DY663^2)/2)*DO$4)/(DY663*SQRT(DO$4))))-DO$1*DO$2*EXP(-DO$5*DO$4)*NORMSDIST(DO$1*((LN(DO$6/DO$2)+(DO$5+(DY663^2)/2)*DO$4)/(DY663*SQRT(DO$4))-DY663*SQRT(DO$4)))</f>
        <v>#VALUE!</v>
      </c>
      <c r="DY663" s="68" t="n">
        <f aca="false">DY662+DY$8/DY$9</f>
        <v>0.925999999999914</v>
      </c>
      <c r="DZ663" s="67" t="e">
        <f aca="false">DO$1*DO$6*NORMSDIST(DO$1*((LN(DO$6/DO$2)+(DO$5+(EA663^2)/2)*DO$4)/(EA663*SQRT(DO$4))))-DO$1*DO$2*EXP(-DO$5*DO$4)*NORMSDIST(DO$1*((LN(DO$6/DO$2)+(DO$5+(EA663^2)/2)*DO$4)/(EA663*SQRT(DO$4))-EA663*SQRT(DO$4)))</f>
        <v>#VALUE!</v>
      </c>
      <c r="EA663" s="68" t="n">
        <f aca="false">EA662+EA$8/EA$9</f>
        <v>1.75199999999982</v>
      </c>
      <c r="EB663" s="3"/>
      <c r="EC663" s="3"/>
      <c r="ED663" s="3"/>
      <c r="EE663" s="3"/>
      <c r="EF663" s="3"/>
      <c r="EG663" s="3"/>
      <c r="EH663" s="67" t="e">
        <f aca="false">EI$1*EI$6*NORMSDIST(EI$1*((LN(EI$6/EI$2)+(EI$5+(EI663^2)/2)*EI$4)/(EI663*SQRT(EI$4))))-EI$1*EI$2*EXP(-EI$5*EI$4)*NORMSDIST(EI$1*((LN(EI$6/EI$2)+(EI$5+(EI663^2)/2)*EI$4)/(EI663*SQRT(EI$4))-EI663*SQRT(EI$4)))</f>
        <v>#VALUE!</v>
      </c>
      <c r="EI663" s="68" t="n">
        <f aca="false">EI662+EI$8/EI$9</f>
        <v>0.0652000000000008</v>
      </c>
      <c r="EJ663" s="67" t="e">
        <f aca="false">EI$1*EI$6*NORMSDIST(EI$1*((LN(EI$6/EI$2)+(EI$5+(EK663^2)/2)*EI$4)/(EK663*SQRT(EI$4))))-EI$1*EI$2*EXP(-EI$5*EI$4)*NORMSDIST(EI$1*((LN(EI$6/EI$2)+(EI$5+(EK663^2)/2)*EI$4)/(EK663*SQRT(EI$4))-EK663*SQRT(EI$4)))</f>
        <v>#VALUE!</v>
      </c>
      <c r="EK663" s="68" t="n">
        <f aca="false">EK662+EK$8/EK$9</f>
        <v>0.165199999999998</v>
      </c>
      <c r="EL663" s="67" t="e">
        <f aca="false">EI$1*EI$6*NORMSDIST(EI$1*((LN(EI$6/EI$2)+(EI$5+(EM663^2)/2)*EI$4)/(EM663*SQRT(EI$4))))-EI$1*EI$2*EXP(-EI$5*EI$4)*NORMSDIST(EI$1*((LN(EI$6/EI$2)+(EI$5+(EM663^2)/2)*EI$4)/(EM663*SQRT(EI$4))-EM663*SQRT(EI$4)))</f>
        <v>#VALUE!</v>
      </c>
      <c r="EM663" s="68" t="n">
        <f aca="false">EM662+EM$8/EM$9</f>
        <v>0.265199999999987</v>
      </c>
      <c r="EN663" s="67" t="e">
        <f aca="false">EI$1*EI$6*NORMSDIST(EI$1*((LN(EI$6/EI$2)+(EI$5+(EO663^2)/2)*EI$4)/(EO663*SQRT(EI$4))))-EI$1*EI$2*EXP(-EI$5*EI$4)*NORMSDIST(EI$1*((LN(EI$6/EI$2)+(EI$5+(EO663^2)/2)*EI$4)/(EO663*SQRT(EI$4))-EO663*SQRT(EI$4)))</f>
        <v>#VALUE!</v>
      </c>
      <c r="EO663" s="68" t="n">
        <f aca="false">EO662+EO$8/EO$9</f>
        <v>0.365199999999976</v>
      </c>
      <c r="EP663" s="67" t="e">
        <f aca="false">EI$1*EI$6*NORMSDIST(EI$1*((LN(EI$6/EI$2)+(EI$5+(EQ663^2)/2)*EI$4)/(EQ663*SQRT(EI$4))))-EI$1*EI$2*EXP(-EI$5*EI$4)*NORMSDIST(EI$1*((LN(EI$6/EI$2)+(EI$5+(EQ663^2)/2)*EI$4)/(EQ663*SQRT(EI$4))-EQ663*SQRT(EI$4)))</f>
        <v>#VALUE!</v>
      </c>
      <c r="EQ663" s="68" t="n">
        <f aca="false">EQ662+EQ$8/EQ$9</f>
        <v>0.530399999999958</v>
      </c>
      <c r="ER663" s="67" t="e">
        <f aca="false">EI$1*EI$6*NORMSDIST(EI$1*((LN(EI$6/EI$2)+(EI$5+(ES663^2)/2)*EI$4)/(ES663*SQRT(EI$4))))-EI$1*EI$2*EXP(-EI$5*EI$4)*NORMSDIST(EI$1*((LN(EI$6/EI$2)+(EI$5+(ES663^2)/2)*EI$4)/(ES663*SQRT(EI$4))-ES663*SQRT(EI$4)))</f>
        <v>#VALUE!</v>
      </c>
      <c r="ES663" s="68" t="n">
        <f aca="false">ES662+ES$8/ES$9</f>
        <v>0.925999999999914</v>
      </c>
      <c r="ET663" s="67" t="e">
        <f aca="false">EI$1*EI$6*NORMSDIST(EI$1*((LN(EI$6/EI$2)+(EI$5+(EU663^2)/2)*EI$4)/(EU663*SQRT(EI$4))))-EI$1*EI$2*EXP(-EI$5*EI$4)*NORMSDIST(EI$1*((LN(EI$6/EI$2)+(EI$5+(EU663^2)/2)*EI$4)/(EU663*SQRT(EI$4))-EU663*SQRT(EI$4)))</f>
        <v>#VALUE!</v>
      </c>
      <c r="EU663" s="68" t="n">
        <f aca="false">EU662+EU$8/EU$9</f>
        <v>1.75199999999982</v>
      </c>
      <c r="EV663" s="3"/>
      <c r="EW663" s="3"/>
      <c r="EX663" s="3"/>
      <c r="EY663" s="3"/>
      <c r="EZ663" s="3"/>
      <c r="FA663" s="3"/>
      <c r="FB663" s="67" t="e">
        <f aca="false">FC$1*FC$6*NORMSDIST(FC$1*((LN(FC$6/FC$2)+(FC$5+(FC663^2)/2)*FC$4)/(FC663*SQRT(FC$4))))-FC$1*FC$2*EXP(-FC$5*FC$4)*NORMSDIST(FC$1*((LN(FC$6/FC$2)+(FC$5+(FC663^2)/2)*FC$4)/(FC663*SQRT(FC$4))-FC663*SQRT(FC$4)))</f>
        <v>#VALUE!</v>
      </c>
      <c r="FC663" s="68" t="n">
        <f aca="false">FC662+FC$8/FC$9</f>
        <v>0.0652000000000008</v>
      </c>
      <c r="FD663" s="67" t="e">
        <f aca="false">FC$1*FC$6*NORMSDIST(FC$1*((LN(FC$6/FC$2)+(FC$5+(FE663^2)/2)*FC$4)/(FE663*SQRT(FC$4))))-FC$1*FC$2*EXP(-FC$5*FC$4)*NORMSDIST(FC$1*((LN(FC$6/FC$2)+(FC$5+(FE663^2)/2)*FC$4)/(FE663*SQRT(FC$4))-FE663*SQRT(FC$4)))</f>
        <v>#VALUE!</v>
      </c>
      <c r="FE663" s="68" t="n">
        <f aca="false">FE662+FE$8/FE$9</f>
        <v>0.165199999999998</v>
      </c>
      <c r="FF663" s="67" t="e">
        <f aca="false">FC$1*FC$6*NORMSDIST(FC$1*((LN(FC$6/FC$2)+(FC$5+(FG663^2)/2)*FC$4)/(FG663*SQRT(FC$4))))-FC$1*FC$2*EXP(-FC$5*FC$4)*NORMSDIST(FC$1*((LN(FC$6/FC$2)+(FC$5+(FG663^2)/2)*FC$4)/(FG663*SQRT(FC$4))-FG663*SQRT(FC$4)))</f>
        <v>#VALUE!</v>
      </c>
      <c r="FG663" s="68" t="n">
        <f aca="false">FG662+FG$8/FG$9</f>
        <v>0.265199999999987</v>
      </c>
      <c r="FH663" s="67" t="e">
        <f aca="false">FC$1*FC$6*NORMSDIST(FC$1*((LN(FC$6/FC$2)+(FC$5+(FI663^2)/2)*FC$4)/(FI663*SQRT(FC$4))))-FC$1*FC$2*EXP(-FC$5*FC$4)*NORMSDIST(FC$1*((LN(FC$6/FC$2)+(FC$5+(FI663^2)/2)*FC$4)/(FI663*SQRT(FC$4))-FI663*SQRT(FC$4)))</f>
        <v>#VALUE!</v>
      </c>
      <c r="FI663" s="68" t="n">
        <f aca="false">FI662+FI$8/FI$9</f>
        <v>0.365199999999976</v>
      </c>
      <c r="FJ663" s="67" t="e">
        <f aca="false">FC$1*FC$6*NORMSDIST(FC$1*((LN(FC$6/FC$2)+(FC$5+(FK663^2)/2)*FC$4)/(FK663*SQRT(FC$4))))-FC$1*FC$2*EXP(-FC$5*FC$4)*NORMSDIST(FC$1*((LN(FC$6/FC$2)+(FC$5+(FK663^2)/2)*FC$4)/(FK663*SQRT(FC$4))-FK663*SQRT(FC$4)))</f>
        <v>#VALUE!</v>
      </c>
      <c r="FK663" s="68" t="n">
        <f aca="false">FK662+FK$8/FK$9</f>
        <v>0.530399999999958</v>
      </c>
      <c r="FL663" s="67" t="e">
        <f aca="false">FC$1*FC$6*NORMSDIST(FC$1*((LN(FC$6/FC$2)+(FC$5+(FM663^2)/2)*FC$4)/(FM663*SQRT(FC$4))))-FC$1*FC$2*EXP(-FC$5*FC$4)*NORMSDIST(FC$1*((LN(FC$6/FC$2)+(FC$5+(FM663^2)/2)*FC$4)/(FM663*SQRT(FC$4))-FM663*SQRT(FC$4)))</f>
        <v>#VALUE!</v>
      </c>
      <c r="FM663" s="68" t="n">
        <f aca="false">FM662+FM$8/FM$9</f>
        <v>0.925999999999914</v>
      </c>
      <c r="FN663" s="67" t="e">
        <f aca="false">FC$1*FC$6*NORMSDIST(FC$1*((LN(FC$6/FC$2)+(FC$5+(FO663^2)/2)*FC$4)/(FO663*SQRT(FC$4))))-FC$1*FC$2*EXP(-FC$5*FC$4)*NORMSDIST(FC$1*((LN(FC$6/FC$2)+(FC$5+(FO663^2)/2)*FC$4)/(FO663*SQRT(FC$4))-FO663*SQRT(FC$4)))</f>
        <v>#VALUE!</v>
      </c>
      <c r="FO663" s="68" t="n">
        <f aca="false">FO662+FO$8/FO$9</f>
        <v>1.75199999999982</v>
      </c>
      <c r="FP663" s="2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s="1" customFormat="true" ht="13.5" hidden="false" customHeight="true" outlineLevel="0" collapsed="false">
      <c r="Q664" s="2"/>
      <c r="R664" s="67" t="e">
        <f aca="false">S$1*S$6*NORMSDIST(S$1*((LN(S$6/S$2)+(S$5+(S664^2)/2)*S$4)/(S664*SQRT(S$4))))-S$1*S$2*EXP(-S$5*S$4)*NORMSDIST(S$1*((LN(S$6/S$2)+(S$5+(S664^2)/2)*S$4)/(S664*SQRT(S$4))-S664*SQRT(S$4)))</f>
        <v>#VALUE!</v>
      </c>
      <c r="S664" s="68" t="n">
        <f aca="false">S663+S$8/S$9</f>
        <v>0.0653000000000008</v>
      </c>
      <c r="T664" s="67" t="e">
        <f aca="false">S$1*S$6*NORMSDIST(S$1*((LN(S$6/S$2)+(S$5+(U664^2)/2)*S$4)/(U664*SQRT(S$4))))-S$1*S$2*EXP(-S$5*S$4)*NORMSDIST(S$1*((LN(S$6/S$2)+(S$5+(U664^2)/2)*S$4)/(U664*SQRT(S$4))-U664*SQRT(S$4)))</f>
        <v>#VALUE!</v>
      </c>
      <c r="U664" s="68" t="n">
        <f aca="false">U663+U$8/U$9</f>
        <v>0.165299999999998</v>
      </c>
      <c r="V664" s="67" t="e">
        <f aca="false">S$1*S$6*NORMSDIST(S$1*((LN(S$6/S$2)+(S$5+(W664^2)/2)*S$4)/(W664*SQRT(S$4))))-S$1*S$2*EXP(-S$5*S$4)*NORMSDIST(S$1*((LN(S$6/S$2)+(S$5+(W664^2)/2)*S$4)/(W664*SQRT(S$4))-W664*SQRT(S$4)))</f>
        <v>#VALUE!</v>
      </c>
      <c r="W664" s="68" t="n">
        <f aca="false">W663+W$8/W$9</f>
        <v>0.265299999999987</v>
      </c>
      <c r="X664" s="67" t="e">
        <f aca="false">S$1*S$6*NORMSDIST(S$1*((LN(S$6/S$2)+(S$5+(Y664^2)/2)*S$4)/(Y664*SQRT(S$4))))-S$1*S$2*EXP(-S$5*S$4)*NORMSDIST(S$1*((LN(S$6/S$2)+(S$5+(Y664^2)/2)*S$4)/(Y664*SQRT(S$4))-Y664*SQRT(S$4)))</f>
        <v>#VALUE!</v>
      </c>
      <c r="Y664" s="68" t="n">
        <f aca="false">Y663+Y$8/Y$9</f>
        <v>0.365299999999976</v>
      </c>
      <c r="Z664" s="67" t="e">
        <f aca="false">S$1*S$6*NORMSDIST(S$1*((LN(S$6/S$2)+(S$5+(AA664^2)/2)*S$4)/(AA664*SQRT(S$4))))-S$1*S$2*EXP(-S$5*S$4)*NORMSDIST(S$1*((LN(S$6/S$2)+(S$5+(AA664^2)/2)*S$4)/(AA664*SQRT(S$4))-AA664*SQRT(S$4)))</f>
        <v>#VALUE!</v>
      </c>
      <c r="AA664" s="68" t="n">
        <f aca="false">AA663+AA$8/AA$9</f>
        <v>0.530599999999958</v>
      </c>
      <c r="AB664" s="67" t="e">
        <f aca="false">S$1*S$6*NORMSDIST(S$1*((LN(S$6/S$2)+(S$5+(AC664^2)/2)*S$4)/(AC664*SQRT(S$4))))-S$1*S$2*EXP(-S$5*S$4)*NORMSDIST(S$1*((LN(S$6/S$2)+(S$5+(AC664^2)/2)*S$4)/(AC664*SQRT(S$4))-AC664*SQRT(S$4)))</f>
        <v>#VALUE!</v>
      </c>
      <c r="AC664" s="68" t="n">
        <f aca="false">AC663+AC$8/AC$9</f>
        <v>0.926499999999914</v>
      </c>
      <c r="AD664" s="67" t="e">
        <f aca="false">S$1*S$6*NORMSDIST(S$1*((LN(S$6/S$2)+(S$5+(AE664^2)/2)*S$4)/(AE664*SQRT(S$4))))-S$1*S$2*EXP(-S$5*S$4)*NORMSDIST(S$1*((LN(S$6/S$2)+(S$5+(AE664^2)/2)*S$4)/(AE664*SQRT(S$4))-AE664*SQRT(S$4)))</f>
        <v>#VALUE!</v>
      </c>
      <c r="AE664" s="68" t="n">
        <f aca="false">AE663+AE$8/AE$9</f>
        <v>1.75299999999982</v>
      </c>
      <c r="AF664" s="3"/>
      <c r="AG664" s="3"/>
      <c r="AH664" s="3"/>
      <c r="AI664" s="3"/>
      <c r="AJ664" s="3"/>
      <c r="AK664" s="3"/>
      <c r="AL664" s="67" t="e">
        <f aca="false">AM$1*AM$6*NORMSDIST(AM$1*((LN(AM$6/AM$2)+(AM$5+(AM664^2)/2)*AM$4)/(AM664*SQRT(AM$4))))-AM$1*AM$2*EXP(-AM$5*AM$4)*NORMSDIST(AM$1*((LN(AM$6/AM$2)+(AM$5+(AM664^2)/2)*AM$4)/(AM664*SQRT(AM$4))-AM664*SQRT(AM$4)))</f>
        <v>#VALUE!</v>
      </c>
      <c r="AM664" s="68" t="n">
        <f aca="false">AM663+AM$8/AM$9</f>
        <v>0.0653000000000008</v>
      </c>
      <c r="AN664" s="67" t="e">
        <f aca="false">AM$1*AM$6*NORMSDIST(AM$1*((LN(AM$6/AM$2)+(AM$5+(AO664^2)/2)*AM$4)/(AO664*SQRT(AM$4))))-AM$1*AM$2*EXP(-AM$5*AM$4)*NORMSDIST(AM$1*((LN(AM$6/AM$2)+(AM$5+(AO664^2)/2)*AM$4)/(AO664*SQRT(AM$4))-AO664*SQRT(AM$4)))</f>
        <v>#VALUE!</v>
      </c>
      <c r="AO664" s="68" t="n">
        <f aca="false">AO663+AO$8/AO$9</f>
        <v>0.165299999999998</v>
      </c>
      <c r="AP664" s="67" t="e">
        <f aca="false">AM$1*AM$6*NORMSDIST(AM$1*((LN(AM$6/AM$2)+(AM$5+(AQ664^2)/2)*AM$4)/(AQ664*SQRT(AM$4))))-AM$1*AM$2*EXP(-AM$5*AM$4)*NORMSDIST(AM$1*((LN(AM$6/AM$2)+(AM$5+(AQ664^2)/2)*AM$4)/(AQ664*SQRT(AM$4))-AQ664*SQRT(AM$4)))</f>
        <v>#VALUE!</v>
      </c>
      <c r="AQ664" s="68" t="n">
        <f aca="false">AQ663+AQ$8/AQ$9</f>
        <v>0.265299999999987</v>
      </c>
      <c r="AR664" s="67" t="e">
        <f aca="false">AM$1*AM$6*NORMSDIST(AM$1*((LN(AM$6/AM$2)+(AM$5+(AS664^2)/2)*AM$4)/(AS664*SQRT(AM$4))))-AM$1*AM$2*EXP(-AM$5*AM$4)*NORMSDIST(AM$1*((LN(AM$6/AM$2)+(AM$5+(AS664^2)/2)*AM$4)/(AS664*SQRT(AM$4))-AS664*SQRT(AM$4)))</f>
        <v>#VALUE!</v>
      </c>
      <c r="AS664" s="68" t="n">
        <f aca="false">AS663+AS$8/AS$9</f>
        <v>0.365299999999976</v>
      </c>
      <c r="AT664" s="67" t="e">
        <f aca="false">AM$1*AM$6*NORMSDIST(AM$1*((LN(AM$6/AM$2)+(AM$5+(AU664^2)/2)*AM$4)/(AU664*SQRT(AM$4))))-AM$1*AM$2*EXP(-AM$5*AM$4)*NORMSDIST(AM$1*((LN(AM$6/AM$2)+(AM$5+(AU664^2)/2)*AM$4)/(AU664*SQRT(AM$4))-AU664*SQRT(AM$4)))</f>
        <v>#VALUE!</v>
      </c>
      <c r="AU664" s="68" t="n">
        <f aca="false">AU663+AU$8/AU$9</f>
        <v>0.530599999999958</v>
      </c>
      <c r="AV664" s="67" t="e">
        <f aca="false">AM$1*AM$6*NORMSDIST(AM$1*((LN(AM$6/AM$2)+(AM$5+(AW664^2)/2)*AM$4)/(AW664*SQRT(AM$4))))-AM$1*AM$2*EXP(-AM$5*AM$4)*NORMSDIST(AM$1*((LN(AM$6/AM$2)+(AM$5+(AW664^2)/2)*AM$4)/(AW664*SQRT(AM$4))-AW664*SQRT(AM$4)))</f>
        <v>#VALUE!</v>
      </c>
      <c r="AW664" s="68" t="n">
        <f aca="false">AW663+AW$8/AW$9</f>
        <v>0.926499999999914</v>
      </c>
      <c r="AX664" s="67" t="e">
        <f aca="false">AM$1*AM$6*NORMSDIST(AM$1*((LN(AM$6/AM$2)+(AM$5+(AY664^2)/2)*AM$4)/(AY664*SQRT(AM$4))))-AM$1*AM$2*EXP(-AM$5*AM$4)*NORMSDIST(AM$1*((LN(AM$6/AM$2)+(AM$5+(AY664^2)/2)*AM$4)/(AY664*SQRT(AM$4))-AY664*SQRT(AM$4)))</f>
        <v>#VALUE!</v>
      </c>
      <c r="AY664" s="68" t="n">
        <f aca="false">AY663+AY$8/AY$9</f>
        <v>1.75299999999982</v>
      </c>
      <c r="AZ664" s="3"/>
      <c r="BA664" s="3"/>
      <c r="BB664" s="3"/>
      <c r="BC664" s="3"/>
      <c r="BD664" s="3"/>
      <c r="BE664" s="3"/>
      <c r="BF664" s="67" t="e">
        <f aca="false">BG$1*BG$6*NORMSDIST(BG$1*((LN(BG$6/BG$2)+(BG$5+(BG664^2)/2)*BG$4)/(BG664*SQRT(BG$4))))-BG$1*BG$2*EXP(-BG$5*BG$4)*NORMSDIST(BG$1*((LN(BG$6/BG$2)+(BG$5+(BG664^2)/2)*BG$4)/(BG664*SQRT(BG$4))-BG664*SQRT(BG$4)))</f>
        <v>#VALUE!</v>
      </c>
      <c r="BG664" s="68" t="n">
        <f aca="false">BG663+BG$8/BG$9</f>
        <v>0.0653000000000008</v>
      </c>
      <c r="BH664" s="67" t="e">
        <f aca="false">BG$1*BG$6*NORMSDIST(BG$1*((LN(BG$6/BG$2)+(BG$5+(BI664^2)/2)*BG$4)/(BI664*SQRT(BG$4))))-BG$1*BG$2*EXP(-BG$5*BG$4)*NORMSDIST(BG$1*((LN(BG$6/BG$2)+(BG$5+(BI664^2)/2)*BG$4)/(BI664*SQRT(BG$4))-BI664*SQRT(BG$4)))</f>
        <v>#VALUE!</v>
      </c>
      <c r="BI664" s="68" t="n">
        <f aca="false">BI663+BI$8/BI$9</f>
        <v>0.165299999999998</v>
      </c>
      <c r="BJ664" s="67" t="e">
        <f aca="false">BG$1*BG$6*NORMSDIST(BG$1*((LN(BG$6/BG$2)+(BG$5+(BK664^2)/2)*BG$4)/(BK664*SQRT(BG$4))))-BG$1*BG$2*EXP(-BG$5*BG$4)*NORMSDIST(BG$1*((LN(BG$6/BG$2)+(BG$5+(BK664^2)/2)*BG$4)/(BK664*SQRT(BG$4))-BK664*SQRT(BG$4)))</f>
        <v>#VALUE!</v>
      </c>
      <c r="BK664" s="68" t="n">
        <f aca="false">BK663+BK$8/BK$9</f>
        <v>0.265299999999987</v>
      </c>
      <c r="BL664" s="67" t="e">
        <f aca="false">BG$1*BG$6*NORMSDIST(BG$1*((LN(BG$6/BG$2)+(BG$5+(BM664^2)/2)*BG$4)/(BM664*SQRT(BG$4))))-BG$1*BG$2*EXP(-BG$5*BG$4)*NORMSDIST(BG$1*((LN(BG$6/BG$2)+(BG$5+(BM664^2)/2)*BG$4)/(BM664*SQRT(BG$4))-BM664*SQRT(BG$4)))</f>
        <v>#VALUE!</v>
      </c>
      <c r="BM664" s="68" t="n">
        <f aca="false">BM663+BM$8/BM$9</f>
        <v>0.365299999999976</v>
      </c>
      <c r="BN664" s="67" t="e">
        <f aca="false">BG$1*BG$6*NORMSDIST(BG$1*((LN(BG$6/BG$2)+(BG$5+(BO664^2)/2)*BG$4)/(BO664*SQRT(BG$4))))-BG$1*BG$2*EXP(-BG$5*BG$4)*NORMSDIST(BG$1*((LN(BG$6/BG$2)+(BG$5+(BO664^2)/2)*BG$4)/(BO664*SQRT(BG$4))-BO664*SQRT(BG$4)))</f>
        <v>#VALUE!</v>
      </c>
      <c r="BO664" s="68" t="n">
        <f aca="false">BO663+BO$8/BO$9</f>
        <v>0.530599999999958</v>
      </c>
      <c r="BP664" s="67" t="e">
        <f aca="false">BG$1*BG$6*NORMSDIST(BG$1*((LN(BG$6/BG$2)+(BG$5+(BQ664^2)/2)*BG$4)/(BQ664*SQRT(BG$4))))-BG$1*BG$2*EXP(-BG$5*BG$4)*NORMSDIST(BG$1*((LN(BG$6/BG$2)+(BG$5+(BQ664^2)/2)*BG$4)/(BQ664*SQRT(BG$4))-BQ664*SQRT(BG$4)))</f>
        <v>#VALUE!</v>
      </c>
      <c r="BQ664" s="68" t="n">
        <f aca="false">BQ663+BQ$8/BQ$9</f>
        <v>0.926499999999914</v>
      </c>
      <c r="BR664" s="67" t="e">
        <f aca="false">BG$1*BG$6*NORMSDIST(BG$1*((LN(BG$6/BG$2)+(BG$5+(BS664^2)/2)*BG$4)/(BS664*SQRT(BG$4))))-BG$1*BG$2*EXP(-BG$5*BG$4)*NORMSDIST(BG$1*((LN(BG$6/BG$2)+(BG$5+(BS664^2)/2)*BG$4)/(BS664*SQRT(BG$4))-BS664*SQRT(BG$4)))</f>
        <v>#VALUE!</v>
      </c>
      <c r="BS664" s="68" t="n">
        <f aca="false">BS663+BS$8/BS$9</f>
        <v>1.75299999999982</v>
      </c>
      <c r="BT664" s="3"/>
      <c r="BU664" s="3"/>
      <c r="BV664" s="3"/>
      <c r="BW664" s="3"/>
      <c r="BX664" s="3"/>
      <c r="BY664" s="3"/>
      <c r="BZ664" s="67" t="e">
        <f aca="false">CA$1*CA$6*NORMSDIST(CA$1*((LN(CA$6/CA$2)+(CA$5+(CA664^2)/2)*CA$4)/(CA664*SQRT(CA$4))))-CA$1*CA$2*EXP(-CA$5*CA$4)*NORMSDIST(CA$1*((LN(CA$6/CA$2)+(CA$5+(CA664^2)/2)*CA$4)/(CA664*SQRT(CA$4))-CA664*SQRT(CA$4)))</f>
        <v>#VALUE!</v>
      </c>
      <c r="CA664" s="68" t="n">
        <f aca="false">CA663+CA$8/CA$9</f>
        <v>0.0653000000000008</v>
      </c>
      <c r="CB664" s="67" t="e">
        <f aca="false">CA$1*CA$6*NORMSDIST(CA$1*((LN(CA$6/CA$2)+(CA$5+(CC664^2)/2)*CA$4)/(CC664*SQRT(CA$4))))-CA$1*CA$2*EXP(-CA$5*CA$4)*NORMSDIST(CA$1*((LN(CA$6/CA$2)+(CA$5+(CC664^2)/2)*CA$4)/(CC664*SQRT(CA$4))-CC664*SQRT(CA$4)))</f>
        <v>#VALUE!</v>
      </c>
      <c r="CC664" s="68" t="n">
        <f aca="false">CC663+CC$8/CC$9</f>
        <v>0.165299999999998</v>
      </c>
      <c r="CD664" s="67" t="e">
        <f aca="false">CA$1*CA$6*NORMSDIST(CA$1*((LN(CA$6/CA$2)+(CA$5+(CE664^2)/2)*CA$4)/(CE664*SQRT(CA$4))))-CA$1*CA$2*EXP(-CA$5*CA$4)*NORMSDIST(CA$1*((LN(CA$6/CA$2)+(CA$5+(CE664^2)/2)*CA$4)/(CE664*SQRT(CA$4))-CE664*SQRT(CA$4)))</f>
        <v>#VALUE!</v>
      </c>
      <c r="CE664" s="68" t="n">
        <f aca="false">CE663+CE$8/CE$9</f>
        <v>0.265299999999987</v>
      </c>
      <c r="CF664" s="67" t="e">
        <f aca="false">CA$1*CA$6*NORMSDIST(CA$1*((LN(CA$6/CA$2)+(CA$5+(CG664^2)/2)*CA$4)/(CG664*SQRT(CA$4))))-CA$1*CA$2*EXP(-CA$5*CA$4)*NORMSDIST(CA$1*((LN(CA$6/CA$2)+(CA$5+(CG664^2)/2)*CA$4)/(CG664*SQRT(CA$4))-CG664*SQRT(CA$4)))</f>
        <v>#VALUE!</v>
      </c>
      <c r="CG664" s="68" t="n">
        <f aca="false">CG663+CG$8/CG$9</f>
        <v>0.365299999999976</v>
      </c>
      <c r="CH664" s="67" t="e">
        <f aca="false">CA$1*CA$6*NORMSDIST(CA$1*((LN(CA$6/CA$2)+(CA$5+(CI664^2)/2)*CA$4)/(CI664*SQRT(CA$4))))-CA$1*CA$2*EXP(-CA$5*CA$4)*NORMSDIST(CA$1*((LN(CA$6/CA$2)+(CA$5+(CI664^2)/2)*CA$4)/(CI664*SQRT(CA$4))-CI664*SQRT(CA$4)))</f>
        <v>#VALUE!</v>
      </c>
      <c r="CI664" s="68" t="n">
        <f aca="false">CI663+CI$8/CI$9</f>
        <v>0.530599999999958</v>
      </c>
      <c r="CJ664" s="67" t="e">
        <f aca="false">CA$1*CA$6*NORMSDIST(CA$1*((LN(CA$6/CA$2)+(CA$5+(CK664^2)/2)*CA$4)/(CK664*SQRT(CA$4))))-CA$1*CA$2*EXP(-CA$5*CA$4)*NORMSDIST(CA$1*((LN(CA$6/CA$2)+(CA$5+(CK664^2)/2)*CA$4)/(CK664*SQRT(CA$4))-CK664*SQRT(CA$4)))</f>
        <v>#VALUE!</v>
      </c>
      <c r="CK664" s="68" t="n">
        <f aca="false">CK663+CK$8/CK$9</f>
        <v>0.926499999999914</v>
      </c>
      <c r="CL664" s="67" t="e">
        <f aca="false">CA$1*CA$6*NORMSDIST(CA$1*((LN(CA$6/CA$2)+(CA$5+(CM664^2)/2)*CA$4)/(CM664*SQRT(CA$4))))-CA$1*CA$2*EXP(-CA$5*CA$4)*NORMSDIST(CA$1*((LN(CA$6/CA$2)+(CA$5+(CM664^2)/2)*CA$4)/(CM664*SQRT(CA$4))-CM664*SQRT(CA$4)))</f>
        <v>#VALUE!</v>
      </c>
      <c r="CM664" s="68" t="n">
        <f aca="false">CM663+CM$8/CM$9</f>
        <v>1.75299999999982</v>
      </c>
      <c r="CN664" s="3"/>
      <c r="CO664" s="3"/>
      <c r="CP664" s="3"/>
      <c r="CQ664" s="3"/>
      <c r="CR664" s="3"/>
      <c r="CS664" s="3"/>
      <c r="CT664" s="67" t="e">
        <f aca="false">CU$1*CU$6*NORMSDIST(CU$1*((LN(CU$6/CU$2)+(CU$5+(CU664^2)/2)*CU$4)/(CU664*SQRT(CU$4))))-CU$1*CU$2*EXP(-CU$5*CU$4)*NORMSDIST(CU$1*((LN(CU$6/CU$2)+(CU$5+(CU664^2)/2)*CU$4)/(CU664*SQRT(CU$4))-CU664*SQRT(CU$4)))</f>
        <v>#VALUE!</v>
      </c>
      <c r="CU664" s="68" t="n">
        <f aca="false">CU663+CU$8/CU$9</f>
        <v>0.0653000000000008</v>
      </c>
      <c r="CV664" s="67" t="e">
        <f aca="false">CU$1*CU$6*NORMSDIST(CU$1*((LN(CU$6/CU$2)+(CU$5+(CW664^2)/2)*CU$4)/(CW664*SQRT(CU$4))))-CU$1*CU$2*EXP(-CU$5*CU$4)*NORMSDIST(CU$1*((LN(CU$6/CU$2)+(CU$5+(CW664^2)/2)*CU$4)/(CW664*SQRT(CU$4))-CW664*SQRT(CU$4)))</f>
        <v>#VALUE!</v>
      </c>
      <c r="CW664" s="68" t="n">
        <f aca="false">CW663+CW$8/CW$9</f>
        <v>0.165299999999998</v>
      </c>
      <c r="CX664" s="67" t="e">
        <f aca="false">CU$1*CU$6*NORMSDIST(CU$1*((LN(CU$6/CU$2)+(CU$5+(CY664^2)/2)*CU$4)/(CY664*SQRT(CU$4))))-CU$1*CU$2*EXP(-CU$5*CU$4)*NORMSDIST(CU$1*((LN(CU$6/CU$2)+(CU$5+(CY664^2)/2)*CU$4)/(CY664*SQRT(CU$4))-CY664*SQRT(CU$4)))</f>
        <v>#VALUE!</v>
      </c>
      <c r="CY664" s="68" t="n">
        <f aca="false">CY663+CY$8/CY$9</f>
        <v>0.265299999999987</v>
      </c>
      <c r="CZ664" s="67" t="e">
        <f aca="false">CU$1*CU$6*NORMSDIST(CU$1*((LN(CU$6/CU$2)+(CU$5+(DA664^2)/2)*CU$4)/(DA664*SQRT(CU$4))))-CU$1*CU$2*EXP(-CU$5*CU$4)*NORMSDIST(CU$1*((LN(CU$6/CU$2)+(CU$5+(DA664^2)/2)*CU$4)/(DA664*SQRT(CU$4))-DA664*SQRT(CU$4)))</f>
        <v>#VALUE!</v>
      </c>
      <c r="DA664" s="68" t="n">
        <f aca="false">DA663+DA$8/DA$9</f>
        <v>0.365299999999976</v>
      </c>
      <c r="DB664" s="67" t="e">
        <f aca="false">CU$1*CU$6*NORMSDIST(CU$1*((LN(CU$6/CU$2)+(CU$5+(DC664^2)/2)*CU$4)/(DC664*SQRT(CU$4))))-CU$1*CU$2*EXP(-CU$5*CU$4)*NORMSDIST(CU$1*((LN(CU$6/CU$2)+(CU$5+(DC664^2)/2)*CU$4)/(DC664*SQRT(CU$4))-DC664*SQRT(CU$4)))</f>
        <v>#VALUE!</v>
      </c>
      <c r="DC664" s="68" t="n">
        <f aca="false">DC663+DC$8/DC$9</f>
        <v>0.530599999999958</v>
      </c>
      <c r="DD664" s="67" t="e">
        <f aca="false">CU$1*CU$6*NORMSDIST(CU$1*((LN(CU$6/CU$2)+(CU$5+(DE664^2)/2)*CU$4)/(DE664*SQRT(CU$4))))-CU$1*CU$2*EXP(-CU$5*CU$4)*NORMSDIST(CU$1*((LN(CU$6/CU$2)+(CU$5+(DE664^2)/2)*CU$4)/(DE664*SQRT(CU$4))-DE664*SQRT(CU$4)))</f>
        <v>#VALUE!</v>
      </c>
      <c r="DE664" s="68" t="n">
        <f aca="false">DE663+DE$8/DE$9</f>
        <v>0.926499999999914</v>
      </c>
      <c r="DF664" s="67" t="e">
        <f aca="false">CU$1*CU$6*NORMSDIST(CU$1*((LN(CU$6/CU$2)+(CU$5+(DG664^2)/2)*CU$4)/(DG664*SQRT(CU$4))))-CU$1*CU$2*EXP(-CU$5*CU$4)*NORMSDIST(CU$1*((LN(CU$6/CU$2)+(CU$5+(DG664^2)/2)*CU$4)/(DG664*SQRT(CU$4))-DG664*SQRT(CU$4)))</f>
        <v>#VALUE!</v>
      </c>
      <c r="DG664" s="68" t="n">
        <f aca="false">DG663+DG$8/DG$9</f>
        <v>1.75299999999982</v>
      </c>
      <c r="DH664" s="3"/>
      <c r="DI664" s="3"/>
      <c r="DJ664" s="3"/>
      <c r="DK664" s="3"/>
      <c r="DL664" s="3"/>
      <c r="DM664" s="3"/>
      <c r="DN664" s="67" t="e">
        <f aca="false">DO$1*DO$6*NORMSDIST(DO$1*((LN(DO$6/DO$2)+(DO$5+(DO664^2)/2)*DO$4)/(DO664*SQRT(DO$4))))-DO$1*DO$2*EXP(-DO$5*DO$4)*NORMSDIST(DO$1*((LN(DO$6/DO$2)+(DO$5+(DO664^2)/2)*DO$4)/(DO664*SQRT(DO$4))-DO664*SQRT(DO$4)))</f>
        <v>#VALUE!</v>
      </c>
      <c r="DO664" s="68" t="n">
        <f aca="false">DO663+DO$8/DO$9</f>
        <v>0.0653000000000008</v>
      </c>
      <c r="DP664" s="67" t="e">
        <f aca="false">DO$1*DO$6*NORMSDIST(DO$1*((LN(DO$6/DO$2)+(DO$5+(DQ664^2)/2)*DO$4)/(DQ664*SQRT(DO$4))))-DO$1*DO$2*EXP(-DO$5*DO$4)*NORMSDIST(DO$1*((LN(DO$6/DO$2)+(DO$5+(DQ664^2)/2)*DO$4)/(DQ664*SQRT(DO$4))-DQ664*SQRT(DO$4)))</f>
        <v>#VALUE!</v>
      </c>
      <c r="DQ664" s="68" t="n">
        <f aca="false">DQ663+DQ$8/DQ$9</f>
        <v>0.165299999999998</v>
      </c>
      <c r="DR664" s="67" t="e">
        <f aca="false">DO$1*DO$6*NORMSDIST(DO$1*((LN(DO$6/DO$2)+(DO$5+(DS664^2)/2)*DO$4)/(DS664*SQRT(DO$4))))-DO$1*DO$2*EXP(-DO$5*DO$4)*NORMSDIST(DO$1*((LN(DO$6/DO$2)+(DO$5+(DS664^2)/2)*DO$4)/(DS664*SQRT(DO$4))-DS664*SQRT(DO$4)))</f>
        <v>#VALUE!</v>
      </c>
      <c r="DS664" s="68" t="n">
        <f aca="false">DS663+DS$8/DS$9</f>
        <v>0.265299999999987</v>
      </c>
      <c r="DT664" s="67" t="e">
        <f aca="false">DO$1*DO$6*NORMSDIST(DO$1*((LN(DO$6/DO$2)+(DO$5+(DU664^2)/2)*DO$4)/(DU664*SQRT(DO$4))))-DO$1*DO$2*EXP(-DO$5*DO$4)*NORMSDIST(DO$1*((LN(DO$6/DO$2)+(DO$5+(DU664^2)/2)*DO$4)/(DU664*SQRT(DO$4))-DU664*SQRT(DO$4)))</f>
        <v>#VALUE!</v>
      </c>
      <c r="DU664" s="68" t="n">
        <f aca="false">DU663+DU$8/DU$9</f>
        <v>0.365299999999976</v>
      </c>
      <c r="DV664" s="67" t="e">
        <f aca="false">DO$1*DO$6*NORMSDIST(DO$1*((LN(DO$6/DO$2)+(DO$5+(DW664^2)/2)*DO$4)/(DW664*SQRT(DO$4))))-DO$1*DO$2*EXP(-DO$5*DO$4)*NORMSDIST(DO$1*((LN(DO$6/DO$2)+(DO$5+(DW664^2)/2)*DO$4)/(DW664*SQRT(DO$4))-DW664*SQRT(DO$4)))</f>
        <v>#VALUE!</v>
      </c>
      <c r="DW664" s="68" t="n">
        <f aca="false">DW663+DW$8/DW$9</f>
        <v>0.530599999999958</v>
      </c>
      <c r="DX664" s="67" t="e">
        <f aca="false">DO$1*DO$6*NORMSDIST(DO$1*((LN(DO$6/DO$2)+(DO$5+(DY664^2)/2)*DO$4)/(DY664*SQRT(DO$4))))-DO$1*DO$2*EXP(-DO$5*DO$4)*NORMSDIST(DO$1*((LN(DO$6/DO$2)+(DO$5+(DY664^2)/2)*DO$4)/(DY664*SQRT(DO$4))-DY664*SQRT(DO$4)))</f>
        <v>#VALUE!</v>
      </c>
      <c r="DY664" s="68" t="n">
        <f aca="false">DY663+DY$8/DY$9</f>
        <v>0.926499999999914</v>
      </c>
      <c r="DZ664" s="67" t="e">
        <f aca="false">DO$1*DO$6*NORMSDIST(DO$1*((LN(DO$6/DO$2)+(DO$5+(EA664^2)/2)*DO$4)/(EA664*SQRT(DO$4))))-DO$1*DO$2*EXP(-DO$5*DO$4)*NORMSDIST(DO$1*((LN(DO$6/DO$2)+(DO$5+(EA664^2)/2)*DO$4)/(EA664*SQRT(DO$4))-EA664*SQRT(DO$4)))</f>
        <v>#VALUE!</v>
      </c>
      <c r="EA664" s="68" t="n">
        <f aca="false">EA663+EA$8/EA$9</f>
        <v>1.75299999999982</v>
      </c>
      <c r="EB664" s="3"/>
      <c r="EC664" s="3"/>
      <c r="ED664" s="3"/>
      <c r="EE664" s="3"/>
      <c r="EF664" s="3"/>
      <c r="EG664" s="3"/>
      <c r="EH664" s="67" t="e">
        <f aca="false">EI$1*EI$6*NORMSDIST(EI$1*((LN(EI$6/EI$2)+(EI$5+(EI664^2)/2)*EI$4)/(EI664*SQRT(EI$4))))-EI$1*EI$2*EXP(-EI$5*EI$4)*NORMSDIST(EI$1*((LN(EI$6/EI$2)+(EI$5+(EI664^2)/2)*EI$4)/(EI664*SQRT(EI$4))-EI664*SQRT(EI$4)))</f>
        <v>#VALUE!</v>
      </c>
      <c r="EI664" s="68" t="n">
        <f aca="false">EI663+EI$8/EI$9</f>
        <v>0.0653000000000008</v>
      </c>
      <c r="EJ664" s="67" t="e">
        <f aca="false">EI$1*EI$6*NORMSDIST(EI$1*((LN(EI$6/EI$2)+(EI$5+(EK664^2)/2)*EI$4)/(EK664*SQRT(EI$4))))-EI$1*EI$2*EXP(-EI$5*EI$4)*NORMSDIST(EI$1*((LN(EI$6/EI$2)+(EI$5+(EK664^2)/2)*EI$4)/(EK664*SQRT(EI$4))-EK664*SQRT(EI$4)))</f>
        <v>#VALUE!</v>
      </c>
      <c r="EK664" s="68" t="n">
        <f aca="false">EK663+EK$8/EK$9</f>
        <v>0.165299999999998</v>
      </c>
      <c r="EL664" s="67" t="e">
        <f aca="false">EI$1*EI$6*NORMSDIST(EI$1*((LN(EI$6/EI$2)+(EI$5+(EM664^2)/2)*EI$4)/(EM664*SQRT(EI$4))))-EI$1*EI$2*EXP(-EI$5*EI$4)*NORMSDIST(EI$1*((LN(EI$6/EI$2)+(EI$5+(EM664^2)/2)*EI$4)/(EM664*SQRT(EI$4))-EM664*SQRT(EI$4)))</f>
        <v>#VALUE!</v>
      </c>
      <c r="EM664" s="68" t="n">
        <f aca="false">EM663+EM$8/EM$9</f>
        <v>0.265299999999987</v>
      </c>
      <c r="EN664" s="67" t="e">
        <f aca="false">EI$1*EI$6*NORMSDIST(EI$1*((LN(EI$6/EI$2)+(EI$5+(EO664^2)/2)*EI$4)/(EO664*SQRT(EI$4))))-EI$1*EI$2*EXP(-EI$5*EI$4)*NORMSDIST(EI$1*((LN(EI$6/EI$2)+(EI$5+(EO664^2)/2)*EI$4)/(EO664*SQRT(EI$4))-EO664*SQRT(EI$4)))</f>
        <v>#VALUE!</v>
      </c>
      <c r="EO664" s="68" t="n">
        <f aca="false">EO663+EO$8/EO$9</f>
        <v>0.365299999999976</v>
      </c>
      <c r="EP664" s="67" t="e">
        <f aca="false">EI$1*EI$6*NORMSDIST(EI$1*((LN(EI$6/EI$2)+(EI$5+(EQ664^2)/2)*EI$4)/(EQ664*SQRT(EI$4))))-EI$1*EI$2*EXP(-EI$5*EI$4)*NORMSDIST(EI$1*((LN(EI$6/EI$2)+(EI$5+(EQ664^2)/2)*EI$4)/(EQ664*SQRT(EI$4))-EQ664*SQRT(EI$4)))</f>
        <v>#VALUE!</v>
      </c>
      <c r="EQ664" s="68" t="n">
        <f aca="false">EQ663+EQ$8/EQ$9</f>
        <v>0.530599999999958</v>
      </c>
      <c r="ER664" s="67" t="e">
        <f aca="false">EI$1*EI$6*NORMSDIST(EI$1*((LN(EI$6/EI$2)+(EI$5+(ES664^2)/2)*EI$4)/(ES664*SQRT(EI$4))))-EI$1*EI$2*EXP(-EI$5*EI$4)*NORMSDIST(EI$1*((LN(EI$6/EI$2)+(EI$5+(ES664^2)/2)*EI$4)/(ES664*SQRT(EI$4))-ES664*SQRT(EI$4)))</f>
        <v>#VALUE!</v>
      </c>
      <c r="ES664" s="68" t="n">
        <f aca="false">ES663+ES$8/ES$9</f>
        <v>0.926499999999914</v>
      </c>
      <c r="ET664" s="67" t="e">
        <f aca="false">EI$1*EI$6*NORMSDIST(EI$1*((LN(EI$6/EI$2)+(EI$5+(EU664^2)/2)*EI$4)/(EU664*SQRT(EI$4))))-EI$1*EI$2*EXP(-EI$5*EI$4)*NORMSDIST(EI$1*((LN(EI$6/EI$2)+(EI$5+(EU664^2)/2)*EI$4)/(EU664*SQRT(EI$4))-EU664*SQRT(EI$4)))</f>
        <v>#VALUE!</v>
      </c>
      <c r="EU664" s="68" t="n">
        <f aca="false">EU663+EU$8/EU$9</f>
        <v>1.75299999999982</v>
      </c>
      <c r="EV664" s="3"/>
      <c r="EW664" s="3"/>
      <c r="EX664" s="3"/>
      <c r="EY664" s="3"/>
      <c r="EZ664" s="3"/>
      <c r="FA664" s="3"/>
      <c r="FB664" s="67" t="e">
        <f aca="false">FC$1*FC$6*NORMSDIST(FC$1*((LN(FC$6/FC$2)+(FC$5+(FC664^2)/2)*FC$4)/(FC664*SQRT(FC$4))))-FC$1*FC$2*EXP(-FC$5*FC$4)*NORMSDIST(FC$1*((LN(FC$6/FC$2)+(FC$5+(FC664^2)/2)*FC$4)/(FC664*SQRT(FC$4))-FC664*SQRT(FC$4)))</f>
        <v>#VALUE!</v>
      </c>
      <c r="FC664" s="68" t="n">
        <f aca="false">FC663+FC$8/FC$9</f>
        <v>0.0653000000000008</v>
      </c>
      <c r="FD664" s="67" t="e">
        <f aca="false">FC$1*FC$6*NORMSDIST(FC$1*((LN(FC$6/FC$2)+(FC$5+(FE664^2)/2)*FC$4)/(FE664*SQRT(FC$4))))-FC$1*FC$2*EXP(-FC$5*FC$4)*NORMSDIST(FC$1*((LN(FC$6/FC$2)+(FC$5+(FE664^2)/2)*FC$4)/(FE664*SQRT(FC$4))-FE664*SQRT(FC$4)))</f>
        <v>#VALUE!</v>
      </c>
      <c r="FE664" s="68" t="n">
        <f aca="false">FE663+FE$8/FE$9</f>
        <v>0.165299999999998</v>
      </c>
      <c r="FF664" s="67" t="e">
        <f aca="false">FC$1*FC$6*NORMSDIST(FC$1*((LN(FC$6/FC$2)+(FC$5+(FG664^2)/2)*FC$4)/(FG664*SQRT(FC$4))))-FC$1*FC$2*EXP(-FC$5*FC$4)*NORMSDIST(FC$1*((LN(FC$6/FC$2)+(FC$5+(FG664^2)/2)*FC$4)/(FG664*SQRT(FC$4))-FG664*SQRT(FC$4)))</f>
        <v>#VALUE!</v>
      </c>
      <c r="FG664" s="68" t="n">
        <f aca="false">FG663+FG$8/FG$9</f>
        <v>0.265299999999987</v>
      </c>
      <c r="FH664" s="67" t="e">
        <f aca="false">FC$1*FC$6*NORMSDIST(FC$1*((LN(FC$6/FC$2)+(FC$5+(FI664^2)/2)*FC$4)/(FI664*SQRT(FC$4))))-FC$1*FC$2*EXP(-FC$5*FC$4)*NORMSDIST(FC$1*((LN(FC$6/FC$2)+(FC$5+(FI664^2)/2)*FC$4)/(FI664*SQRT(FC$4))-FI664*SQRT(FC$4)))</f>
        <v>#VALUE!</v>
      </c>
      <c r="FI664" s="68" t="n">
        <f aca="false">FI663+FI$8/FI$9</f>
        <v>0.365299999999976</v>
      </c>
      <c r="FJ664" s="67" t="e">
        <f aca="false">FC$1*FC$6*NORMSDIST(FC$1*((LN(FC$6/FC$2)+(FC$5+(FK664^2)/2)*FC$4)/(FK664*SQRT(FC$4))))-FC$1*FC$2*EXP(-FC$5*FC$4)*NORMSDIST(FC$1*((LN(FC$6/FC$2)+(FC$5+(FK664^2)/2)*FC$4)/(FK664*SQRT(FC$4))-FK664*SQRT(FC$4)))</f>
        <v>#VALUE!</v>
      </c>
      <c r="FK664" s="68" t="n">
        <f aca="false">FK663+FK$8/FK$9</f>
        <v>0.530599999999958</v>
      </c>
      <c r="FL664" s="67" t="e">
        <f aca="false">FC$1*FC$6*NORMSDIST(FC$1*((LN(FC$6/FC$2)+(FC$5+(FM664^2)/2)*FC$4)/(FM664*SQRT(FC$4))))-FC$1*FC$2*EXP(-FC$5*FC$4)*NORMSDIST(FC$1*((LN(FC$6/FC$2)+(FC$5+(FM664^2)/2)*FC$4)/(FM664*SQRT(FC$4))-FM664*SQRT(FC$4)))</f>
        <v>#VALUE!</v>
      </c>
      <c r="FM664" s="68" t="n">
        <f aca="false">FM663+FM$8/FM$9</f>
        <v>0.926499999999914</v>
      </c>
      <c r="FN664" s="67" t="e">
        <f aca="false">FC$1*FC$6*NORMSDIST(FC$1*((LN(FC$6/FC$2)+(FC$5+(FO664^2)/2)*FC$4)/(FO664*SQRT(FC$4))))-FC$1*FC$2*EXP(-FC$5*FC$4)*NORMSDIST(FC$1*((LN(FC$6/FC$2)+(FC$5+(FO664^2)/2)*FC$4)/(FO664*SQRT(FC$4))-FO664*SQRT(FC$4)))</f>
        <v>#VALUE!</v>
      </c>
      <c r="FO664" s="68" t="n">
        <f aca="false">FO663+FO$8/FO$9</f>
        <v>1.75299999999982</v>
      </c>
      <c r="FP664" s="2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s="1" customFormat="true" ht="13.5" hidden="false" customHeight="true" outlineLevel="0" collapsed="false">
      <c r="Q665" s="2"/>
      <c r="R665" s="67" t="e">
        <f aca="false">S$1*S$6*NORMSDIST(S$1*((LN(S$6/S$2)+(S$5+(S665^2)/2)*S$4)/(S665*SQRT(S$4))))-S$1*S$2*EXP(-S$5*S$4)*NORMSDIST(S$1*((LN(S$6/S$2)+(S$5+(S665^2)/2)*S$4)/(S665*SQRT(S$4))-S665*SQRT(S$4)))</f>
        <v>#VALUE!</v>
      </c>
      <c r="S665" s="68" t="n">
        <f aca="false">S664+S$8/S$9</f>
        <v>0.0654000000000009</v>
      </c>
      <c r="T665" s="67" t="e">
        <f aca="false">S$1*S$6*NORMSDIST(S$1*((LN(S$6/S$2)+(S$5+(U665^2)/2)*S$4)/(U665*SQRT(S$4))))-S$1*S$2*EXP(-S$5*S$4)*NORMSDIST(S$1*((LN(S$6/S$2)+(S$5+(U665^2)/2)*S$4)/(U665*SQRT(S$4))-U665*SQRT(S$4)))</f>
        <v>#VALUE!</v>
      </c>
      <c r="U665" s="68" t="n">
        <f aca="false">U664+U$8/U$9</f>
        <v>0.165399999999998</v>
      </c>
      <c r="V665" s="67" t="e">
        <f aca="false">S$1*S$6*NORMSDIST(S$1*((LN(S$6/S$2)+(S$5+(W665^2)/2)*S$4)/(W665*SQRT(S$4))))-S$1*S$2*EXP(-S$5*S$4)*NORMSDIST(S$1*((LN(S$6/S$2)+(S$5+(W665^2)/2)*S$4)/(W665*SQRT(S$4))-W665*SQRT(S$4)))</f>
        <v>#VALUE!</v>
      </c>
      <c r="W665" s="68" t="n">
        <f aca="false">W664+W$8/W$9</f>
        <v>0.265399999999987</v>
      </c>
      <c r="X665" s="67" t="e">
        <f aca="false">S$1*S$6*NORMSDIST(S$1*((LN(S$6/S$2)+(S$5+(Y665^2)/2)*S$4)/(Y665*SQRT(S$4))))-S$1*S$2*EXP(-S$5*S$4)*NORMSDIST(S$1*((LN(S$6/S$2)+(S$5+(Y665^2)/2)*S$4)/(Y665*SQRT(S$4))-Y665*SQRT(S$4)))</f>
        <v>#VALUE!</v>
      </c>
      <c r="Y665" s="68" t="n">
        <f aca="false">Y664+Y$8/Y$9</f>
        <v>0.365399999999976</v>
      </c>
      <c r="Z665" s="67" t="e">
        <f aca="false">S$1*S$6*NORMSDIST(S$1*((LN(S$6/S$2)+(S$5+(AA665^2)/2)*S$4)/(AA665*SQRT(S$4))))-S$1*S$2*EXP(-S$5*S$4)*NORMSDIST(S$1*((LN(S$6/S$2)+(S$5+(AA665^2)/2)*S$4)/(AA665*SQRT(S$4))-AA665*SQRT(S$4)))</f>
        <v>#VALUE!</v>
      </c>
      <c r="AA665" s="68" t="n">
        <f aca="false">AA664+AA$8/AA$9</f>
        <v>0.530799999999958</v>
      </c>
      <c r="AB665" s="67" t="e">
        <f aca="false">S$1*S$6*NORMSDIST(S$1*((LN(S$6/S$2)+(S$5+(AC665^2)/2)*S$4)/(AC665*SQRT(S$4))))-S$1*S$2*EXP(-S$5*S$4)*NORMSDIST(S$1*((LN(S$6/S$2)+(S$5+(AC665^2)/2)*S$4)/(AC665*SQRT(S$4))-AC665*SQRT(S$4)))</f>
        <v>#VALUE!</v>
      </c>
      <c r="AC665" s="68" t="n">
        <f aca="false">AC664+AC$8/AC$9</f>
        <v>0.926999999999914</v>
      </c>
      <c r="AD665" s="67" t="e">
        <f aca="false">S$1*S$6*NORMSDIST(S$1*((LN(S$6/S$2)+(S$5+(AE665^2)/2)*S$4)/(AE665*SQRT(S$4))))-S$1*S$2*EXP(-S$5*S$4)*NORMSDIST(S$1*((LN(S$6/S$2)+(S$5+(AE665^2)/2)*S$4)/(AE665*SQRT(S$4))-AE665*SQRT(S$4)))</f>
        <v>#VALUE!</v>
      </c>
      <c r="AE665" s="68" t="n">
        <f aca="false">AE664+AE$8/AE$9</f>
        <v>1.75399999999982</v>
      </c>
      <c r="AF665" s="3"/>
      <c r="AG665" s="3"/>
      <c r="AH665" s="3"/>
      <c r="AI665" s="3"/>
      <c r="AJ665" s="3"/>
      <c r="AK665" s="3"/>
      <c r="AL665" s="67" t="e">
        <f aca="false">AM$1*AM$6*NORMSDIST(AM$1*((LN(AM$6/AM$2)+(AM$5+(AM665^2)/2)*AM$4)/(AM665*SQRT(AM$4))))-AM$1*AM$2*EXP(-AM$5*AM$4)*NORMSDIST(AM$1*((LN(AM$6/AM$2)+(AM$5+(AM665^2)/2)*AM$4)/(AM665*SQRT(AM$4))-AM665*SQRT(AM$4)))</f>
        <v>#VALUE!</v>
      </c>
      <c r="AM665" s="68" t="n">
        <f aca="false">AM664+AM$8/AM$9</f>
        <v>0.0654000000000009</v>
      </c>
      <c r="AN665" s="67" t="e">
        <f aca="false">AM$1*AM$6*NORMSDIST(AM$1*((LN(AM$6/AM$2)+(AM$5+(AO665^2)/2)*AM$4)/(AO665*SQRT(AM$4))))-AM$1*AM$2*EXP(-AM$5*AM$4)*NORMSDIST(AM$1*((LN(AM$6/AM$2)+(AM$5+(AO665^2)/2)*AM$4)/(AO665*SQRT(AM$4))-AO665*SQRT(AM$4)))</f>
        <v>#VALUE!</v>
      </c>
      <c r="AO665" s="68" t="n">
        <f aca="false">AO664+AO$8/AO$9</f>
        <v>0.165399999999998</v>
      </c>
      <c r="AP665" s="67" t="e">
        <f aca="false">AM$1*AM$6*NORMSDIST(AM$1*((LN(AM$6/AM$2)+(AM$5+(AQ665^2)/2)*AM$4)/(AQ665*SQRT(AM$4))))-AM$1*AM$2*EXP(-AM$5*AM$4)*NORMSDIST(AM$1*((LN(AM$6/AM$2)+(AM$5+(AQ665^2)/2)*AM$4)/(AQ665*SQRT(AM$4))-AQ665*SQRT(AM$4)))</f>
        <v>#VALUE!</v>
      </c>
      <c r="AQ665" s="68" t="n">
        <f aca="false">AQ664+AQ$8/AQ$9</f>
        <v>0.265399999999987</v>
      </c>
      <c r="AR665" s="67" t="e">
        <f aca="false">AM$1*AM$6*NORMSDIST(AM$1*((LN(AM$6/AM$2)+(AM$5+(AS665^2)/2)*AM$4)/(AS665*SQRT(AM$4))))-AM$1*AM$2*EXP(-AM$5*AM$4)*NORMSDIST(AM$1*((LN(AM$6/AM$2)+(AM$5+(AS665^2)/2)*AM$4)/(AS665*SQRT(AM$4))-AS665*SQRT(AM$4)))</f>
        <v>#VALUE!</v>
      </c>
      <c r="AS665" s="68" t="n">
        <f aca="false">AS664+AS$8/AS$9</f>
        <v>0.365399999999976</v>
      </c>
      <c r="AT665" s="67" t="e">
        <f aca="false">AM$1*AM$6*NORMSDIST(AM$1*((LN(AM$6/AM$2)+(AM$5+(AU665^2)/2)*AM$4)/(AU665*SQRT(AM$4))))-AM$1*AM$2*EXP(-AM$5*AM$4)*NORMSDIST(AM$1*((LN(AM$6/AM$2)+(AM$5+(AU665^2)/2)*AM$4)/(AU665*SQRT(AM$4))-AU665*SQRT(AM$4)))</f>
        <v>#VALUE!</v>
      </c>
      <c r="AU665" s="68" t="n">
        <f aca="false">AU664+AU$8/AU$9</f>
        <v>0.530799999999958</v>
      </c>
      <c r="AV665" s="67" t="e">
        <f aca="false">AM$1*AM$6*NORMSDIST(AM$1*((LN(AM$6/AM$2)+(AM$5+(AW665^2)/2)*AM$4)/(AW665*SQRT(AM$4))))-AM$1*AM$2*EXP(-AM$5*AM$4)*NORMSDIST(AM$1*((LN(AM$6/AM$2)+(AM$5+(AW665^2)/2)*AM$4)/(AW665*SQRT(AM$4))-AW665*SQRT(AM$4)))</f>
        <v>#VALUE!</v>
      </c>
      <c r="AW665" s="68" t="n">
        <f aca="false">AW664+AW$8/AW$9</f>
        <v>0.926999999999914</v>
      </c>
      <c r="AX665" s="67" t="e">
        <f aca="false">AM$1*AM$6*NORMSDIST(AM$1*((LN(AM$6/AM$2)+(AM$5+(AY665^2)/2)*AM$4)/(AY665*SQRT(AM$4))))-AM$1*AM$2*EXP(-AM$5*AM$4)*NORMSDIST(AM$1*((LN(AM$6/AM$2)+(AM$5+(AY665^2)/2)*AM$4)/(AY665*SQRT(AM$4))-AY665*SQRT(AM$4)))</f>
        <v>#VALUE!</v>
      </c>
      <c r="AY665" s="68" t="n">
        <f aca="false">AY664+AY$8/AY$9</f>
        <v>1.75399999999982</v>
      </c>
      <c r="AZ665" s="3"/>
      <c r="BA665" s="3"/>
      <c r="BB665" s="3"/>
      <c r="BC665" s="3"/>
      <c r="BD665" s="3"/>
      <c r="BE665" s="3"/>
      <c r="BF665" s="67" t="e">
        <f aca="false">BG$1*BG$6*NORMSDIST(BG$1*((LN(BG$6/BG$2)+(BG$5+(BG665^2)/2)*BG$4)/(BG665*SQRT(BG$4))))-BG$1*BG$2*EXP(-BG$5*BG$4)*NORMSDIST(BG$1*((LN(BG$6/BG$2)+(BG$5+(BG665^2)/2)*BG$4)/(BG665*SQRT(BG$4))-BG665*SQRT(BG$4)))</f>
        <v>#VALUE!</v>
      </c>
      <c r="BG665" s="68" t="n">
        <f aca="false">BG664+BG$8/BG$9</f>
        <v>0.0654000000000009</v>
      </c>
      <c r="BH665" s="67" t="e">
        <f aca="false">BG$1*BG$6*NORMSDIST(BG$1*((LN(BG$6/BG$2)+(BG$5+(BI665^2)/2)*BG$4)/(BI665*SQRT(BG$4))))-BG$1*BG$2*EXP(-BG$5*BG$4)*NORMSDIST(BG$1*((LN(BG$6/BG$2)+(BG$5+(BI665^2)/2)*BG$4)/(BI665*SQRT(BG$4))-BI665*SQRT(BG$4)))</f>
        <v>#VALUE!</v>
      </c>
      <c r="BI665" s="68" t="n">
        <f aca="false">BI664+BI$8/BI$9</f>
        <v>0.165399999999998</v>
      </c>
      <c r="BJ665" s="67" t="e">
        <f aca="false">BG$1*BG$6*NORMSDIST(BG$1*((LN(BG$6/BG$2)+(BG$5+(BK665^2)/2)*BG$4)/(BK665*SQRT(BG$4))))-BG$1*BG$2*EXP(-BG$5*BG$4)*NORMSDIST(BG$1*((LN(BG$6/BG$2)+(BG$5+(BK665^2)/2)*BG$4)/(BK665*SQRT(BG$4))-BK665*SQRT(BG$4)))</f>
        <v>#VALUE!</v>
      </c>
      <c r="BK665" s="68" t="n">
        <f aca="false">BK664+BK$8/BK$9</f>
        <v>0.265399999999987</v>
      </c>
      <c r="BL665" s="67" t="e">
        <f aca="false">BG$1*BG$6*NORMSDIST(BG$1*((LN(BG$6/BG$2)+(BG$5+(BM665^2)/2)*BG$4)/(BM665*SQRT(BG$4))))-BG$1*BG$2*EXP(-BG$5*BG$4)*NORMSDIST(BG$1*((LN(BG$6/BG$2)+(BG$5+(BM665^2)/2)*BG$4)/(BM665*SQRT(BG$4))-BM665*SQRT(BG$4)))</f>
        <v>#VALUE!</v>
      </c>
      <c r="BM665" s="68" t="n">
        <f aca="false">BM664+BM$8/BM$9</f>
        <v>0.365399999999976</v>
      </c>
      <c r="BN665" s="67" t="e">
        <f aca="false">BG$1*BG$6*NORMSDIST(BG$1*((LN(BG$6/BG$2)+(BG$5+(BO665^2)/2)*BG$4)/(BO665*SQRT(BG$4))))-BG$1*BG$2*EXP(-BG$5*BG$4)*NORMSDIST(BG$1*((LN(BG$6/BG$2)+(BG$5+(BO665^2)/2)*BG$4)/(BO665*SQRT(BG$4))-BO665*SQRT(BG$4)))</f>
        <v>#VALUE!</v>
      </c>
      <c r="BO665" s="68" t="n">
        <f aca="false">BO664+BO$8/BO$9</f>
        <v>0.530799999999958</v>
      </c>
      <c r="BP665" s="67" t="e">
        <f aca="false">BG$1*BG$6*NORMSDIST(BG$1*((LN(BG$6/BG$2)+(BG$5+(BQ665^2)/2)*BG$4)/(BQ665*SQRT(BG$4))))-BG$1*BG$2*EXP(-BG$5*BG$4)*NORMSDIST(BG$1*((LN(BG$6/BG$2)+(BG$5+(BQ665^2)/2)*BG$4)/(BQ665*SQRT(BG$4))-BQ665*SQRT(BG$4)))</f>
        <v>#VALUE!</v>
      </c>
      <c r="BQ665" s="68" t="n">
        <f aca="false">BQ664+BQ$8/BQ$9</f>
        <v>0.926999999999914</v>
      </c>
      <c r="BR665" s="67" t="e">
        <f aca="false">BG$1*BG$6*NORMSDIST(BG$1*((LN(BG$6/BG$2)+(BG$5+(BS665^2)/2)*BG$4)/(BS665*SQRT(BG$4))))-BG$1*BG$2*EXP(-BG$5*BG$4)*NORMSDIST(BG$1*((LN(BG$6/BG$2)+(BG$5+(BS665^2)/2)*BG$4)/(BS665*SQRT(BG$4))-BS665*SQRT(BG$4)))</f>
        <v>#VALUE!</v>
      </c>
      <c r="BS665" s="68" t="n">
        <f aca="false">BS664+BS$8/BS$9</f>
        <v>1.75399999999982</v>
      </c>
      <c r="BT665" s="3"/>
      <c r="BU665" s="3"/>
      <c r="BV665" s="3"/>
      <c r="BW665" s="3"/>
      <c r="BX665" s="3"/>
      <c r="BY665" s="3"/>
      <c r="BZ665" s="67" t="e">
        <f aca="false">CA$1*CA$6*NORMSDIST(CA$1*((LN(CA$6/CA$2)+(CA$5+(CA665^2)/2)*CA$4)/(CA665*SQRT(CA$4))))-CA$1*CA$2*EXP(-CA$5*CA$4)*NORMSDIST(CA$1*((LN(CA$6/CA$2)+(CA$5+(CA665^2)/2)*CA$4)/(CA665*SQRT(CA$4))-CA665*SQRT(CA$4)))</f>
        <v>#VALUE!</v>
      </c>
      <c r="CA665" s="68" t="n">
        <f aca="false">CA664+CA$8/CA$9</f>
        <v>0.0654000000000009</v>
      </c>
      <c r="CB665" s="67" t="e">
        <f aca="false">CA$1*CA$6*NORMSDIST(CA$1*((LN(CA$6/CA$2)+(CA$5+(CC665^2)/2)*CA$4)/(CC665*SQRT(CA$4))))-CA$1*CA$2*EXP(-CA$5*CA$4)*NORMSDIST(CA$1*((LN(CA$6/CA$2)+(CA$5+(CC665^2)/2)*CA$4)/(CC665*SQRT(CA$4))-CC665*SQRT(CA$4)))</f>
        <v>#VALUE!</v>
      </c>
      <c r="CC665" s="68" t="n">
        <f aca="false">CC664+CC$8/CC$9</f>
        <v>0.165399999999998</v>
      </c>
      <c r="CD665" s="67" t="e">
        <f aca="false">CA$1*CA$6*NORMSDIST(CA$1*((LN(CA$6/CA$2)+(CA$5+(CE665^2)/2)*CA$4)/(CE665*SQRT(CA$4))))-CA$1*CA$2*EXP(-CA$5*CA$4)*NORMSDIST(CA$1*((LN(CA$6/CA$2)+(CA$5+(CE665^2)/2)*CA$4)/(CE665*SQRT(CA$4))-CE665*SQRT(CA$4)))</f>
        <v>#VALUE!</v>
      </c>
      <c r="CE665" s="68" t="n">
        <f aca="false">CE664+CE$8/CE$9</f>
        <v>0.265399999999987</v>
      </c>
      <c r="CF665" s="67" t="e">
        <f aca="false">CA$1*CA$6*NORMSDIST(CA$1*((LN(CA$6/CA$2)+(CA$5+(CG665^2)/2)*CA$4)/(CG665*SQRT(CA$4))))-CA$1*CA$2*EXP(-CA$5*CA$4)*NORMSDIST(CA$1*((LN(CA$6/CA$2)+(CA$5+(CG665^2)/2)*CA$4)/(CG665*SQRT(CA$4))-CG665*SQRT(CA$4)))</f>
        <v>#VALUE!</v>
      </c>
      <c r="CG665" s="68" t="n">
        <f aca="false">CG664+CG$8/CG$9</f>
        <v>0.365399999999976</v>
      </c>
      <c r="CH665" s="67" t="e">
        <f aca="false">CA$1*CA$6*NORMSDIST(CA$1*((LN(CA$6/CA$2)+(CA$5+(CI665^2)/2)*CA$4)/(CI665*SQRT(CA$4))))-CA$1*CA$2*EXP(-CA$5*CA$4)*NORMSDIST(CA$1*((LN(CA$6/CA$2)+(CA$5+(CI665^2)/2)*CA$4)/(CI665*SQRT(CA$4))-CI665*SQRT(CA$4)))</f>
        <v>#VALUE!</v>
      </c>
      <c r="CI665" s="68" t="n">
        <f aca="false">CI664+CI$8/CI$9</f>
        <v>0.530799999999958</v>
      </c>
      <c r="CJ665" s="67" t="e">
        <f aca="false">CA$1*CA$6*NORMSDIST(CA$1*((LN(CA$6/CA$2)+(CA$5+(CK665^2)/2)*CA$4)/(CK665*SQRT(CA$4))))-CA$1*CA$2*EXP(-CA$5*CA$4)*NORMSDIST(CA$1*((LN(CA$6/CA$2)+(CA$5+(CK665^2)/2)*CA$4)/(CK665*SQRT(CA$4))-CK665*SQRT(CA$4)))</f>
        <v>#VALUE!</v>
      </c>
      <c r="CK665" s="68" t="n">
        <f aca="false">CK664+CK$8/CK$9</f>
        <v>0.926999999999914</v>
      </c>
      <c r="CL665" s="67" t="e">
        <f aca="false">CA$1*CA$6*NORMSDIST(CA$1*((LN(CA$6/CA$2)+(CA$5+(CM665^2)/2)*CA$4)/(CM665*SQRT(CA$4))))-CA$1*CA$2*EXP(-CA$5*CA$4)*NORMSDIST(CA$1*((LN(CA$6/CA$2)+(CA$5+(CM665^2)/2)*CA$4)/(CM665*SQRT(CA$4))-CM665*SQRT(CA$4)))</f>
        <v>#VALUE!</v>
      </c>
      <c r="CM665" s="68" t="n">
        <f aca="false">CM664+CM$8/CM$9</f>
        <v>1.75399999999982</v>
      </c>
      <c r="CN665" s="3"/>
      <c r="CO665" s="3"/>
      <c r="CP665" s="3"/>
      <c r="CQ665" s="3"/>
      <c r="CR665" s="3"/>
      <c r="CS665" s="3"/>
      <c r="CT665" s="67" t="e">
        <f aca="false">CU$1*CU$6*NORMSDIST(CU$1*((LN(CU$6/CU$2)+(CU$5+(CU665^2)/2)*CU$4)/(CU665*SQRT(CU$4))))-CU$1*CU$2*EXP(-CU$5*CU$4)*NORMSDIST(CU$1*((LN(CU$6/CU$2)+(CU$5+(CU665^2)/2)*CU$4)/(CU665*SQRT(CU$4))-CU665*SQRT(CU$4)))</f>
        <v>#VALUE!</v>
      </c>
      <c r="CU665" s="68" t="n">
        <f aca="false">CU664+CU$8/CU$9</f>
        <v>0.0654000000000009</v>
      </c>
      <c r="CV665" s="67" t="e">
        <f aca="false">CU$1*CU$6*NORMSDIST(CU$1*((LN(CU$6/CU$2)+(CU$5+(CW665^2)/2)*CU$4)/(CW665*SQRT(CU$4))))-CU$1*CU$2*EXP(-CU$5*CU$4)*NORMSDIST(CU$1*((LN(CU$6/CU$2)+(CU$5+(CW665^2)/2)*CU$4)/(CW665*SQRT(CU$4))-CW665*SQRT(CU$4)))</f>
        <v>#VALUE!</v>
      </c>
      <c r="CW665" s="68" t="n">
        <f aca="false">CW664+CW$8/CW$9</f>
        <v>0.165399999999998</v>
      </c>
      <c r="CX665" s="67" t="e">
        <f aca="false">CU$1*CU$6*NORMSDIST(CU$1*((LN(CU$6/CU$2)+(CU$5+(CY665^2)/2)*CU$4)/(CY665*SQRT(CU$4))))-CU$1*CU$2*EXP(-CU$5*CU$4)*NORMSDIST(CU$1*((LN(CU$6/CU$2)+(CU$5+(CY665^2)/2)*CU$4)/(CY665*SQRT(CU$4))-CY665*SQRT(CU$4)))</f>
        <v>#VALUE!</v>
      </c>
      <c r="CY665" s="68" t="n">
        <f aca="false">CY664+CY$8/CY$9</f>
        <v>0.265399999999987</v>
      </c>
      <c r="CZ665" s="67" t="e">
        <f aca="false">CU$1*CU$6*NORMSDIST(CU$1*((LN(CU$6/CU$2)+(CU$5+(DA665^2)/2)*CU$4)/(DA665*SQRT(CU$4))))-CU$1*CU$2*EXP(-CU$5*CU$4)*NORMSDIST(CU$1*((LN(CU$6/CU$2)+(CU$5+(DA665^2)/2)*CU$4)/(DA665*SQRT(CU$4))-DA665*SQRT(CU$4)))</f>
        <v>#VALUE!</v>
      </c>
      <c r="DA665" s="68" t="n">
        <f aca="false">DA664+DA$8/DA$9</f>
        <v>0.365399999999976</v>
      </c>
      <c r="DB665" s="67" t="e">
        <f aca="false">CU$1*CU$6*NORMSDIST(CU$1*((LN(CU$6/CU$2)+(CU$5+(DC665^2)/2)*CU$4)/(DC665*SQRT(CU$4))))-CU$1*CU$2*EXP(-CU$5*CU$4)*NORMSDIST(CU$1*((LN(CU$6/CU$2)+(CU$5+(DC665^2)/2)*CU$4)/(DC665*SQRT(CU$4))-DC665*SQRT(CU$4)))</f>
        <v>#VALUE!</v>
      </c>
      <c r="DC665" s="68" t="n">
        <f aca="false">DC664+DC$8/DC$9</f>
        <v>0.530799999999958</v>
      </c>
      <c r="DD665" s="67" t="e">
        <f aca="false">CU$1*CU$6*NORMSDIST(CU$1*((LN(CU$6/CU$2)+(CU$5+(DE665^2)/2)*CU$4)/(DE665*SQRT(CU$4))))-CU$1*CU$2*EXP(-CU$5*CU$4)*NORMSDIST(CU$1*((LN(CU$6/CU$2)+(CU$5+(DE665^2)/2)*CU$4)/(DE665*SQRT(CU$4))-DE665*SQRT(CU$4)))</f>
        <v>#VALUE!</v>
      </c>
      <c r="DE665" s="68" t="n">
        <f aca="false">DE664+DE$8/DE$9</f>
        <v>0.926999999999914</v>
      </c>
      <c r="DF665" s="67" t="e">
        <f aca="false">CU$1*CU$6*NORMSDIST(CU$1*((LN(CU$6/CU$2)+(CU$5+(DG665^2)/2)*CU$4)/(DG665*SQRT(CU$4))))-CU$1*CU$2*EXP(-CU$5*CU$4)*NORMSDIST(CU$1*((LN(CU$6/CU$2)+(CU$5+(DG665^2)/2)*CU$4)/(DG665*SQRT(CU$4))-DG665*SQRT(CU$4)))</f>
        <v>#VALUE!</v>
      </c>
      <c r="DG665" s="68" t="n">
        <f aca="false">DG664+DG$8/DG$9</f>
        <v>1.75399999999982</v>
      </c>
      <c r="DH665" s="3"/>
      <c r="DI665" s="3"/>
      <c r="DJ665" s="3"/>
      <c r="DK665" s="3"/>
      <c r="DL665" s="3"/>
      <c r="DM665" s="3"/>
      <c r="DN665" s="67" t="e">
        <f aca="false">DO$1*DO$6*NORMSDIST(DO$1*((LN(DO$6/DO$2)+(DO$5+(DO665^2)/2)*DO$4)/(DO665*SQRT(DO$4))))-DO$1*DO$2*EXP(-DO$5*DO$4)*NORMSDIST(DO$1*((LN(DO$6/DO$2)+(DO$5+(DO665^2)/2)*DO$4)/(DO665*SQRT(DO$4))-DO665*SQRT(DO$4)))</f>
        <v>#VALUE!</v>
      </c>
      <c r="DO665" s="68" t="n">
        <f aca="false">DO664+DO$8/DO$9</f>
        <v>0.0654000000000009</v>
      </c>
      <c r="DP665" s="67" t="e">
        <f aca="false">DO$1*DO$6*NORMSDIST(DO$1*((LN(DO$6/DO$2)+(DO$5+(DQ665^2)/2)*DO$4)/(DQ665*SQRT(DO$4))))-DO$1*DO$2*EXP(-DO$5*DO$4)*NORMSDIST(DO$1*((LN(DO$6/DO$2)+(DO$5+(DQ665^2)/2)*DO$4)/(DQ665*SQRT(DO$4))-DQ665*SQRT(DO$4)))</f>
        <v>#VALUE!</v>
      </c>
      <c r="DQ665" s="68" t="n">
        <f aca="false">DQ664+DQ$8/DQ$9</f>
        <v>0.165399999999998</v>
      </c>
      <c r="DR665" s="67" t="e">
        <f aca="false">DO$1*DO$6*NORMSDIST(DO$1*((LN(DO$6/DO$2)+(DO$5+(DS665^2)/2)*DO$4)/(DS665*SQRT(DO$4))))-DO$1*DO$2*EXP(-DO$5*DO$4)*NORMSDIST(DO$1*((LN(DO$6/DO$2)+(DO$5+(DS665^2)/2)*DO$4)/(DS665*SQRT(DO$4))-DS665*SQRT(DO$4)))</f>
        <v>#VALUE!</v>
      </c>
      <c r="DS665" s="68" t="n">
        <f aca="false">DS664+DS$8/DS$9</f>
        <v>0.265399999999987</v>
      </c>
      <c r="DT665" s="67" t="e">
        <f aca="false">DO$1*DO$6*NORMSDIST(DO$1*((LN(DO$6/DO$2)+(DO$5+(DU665^2)/2)*DO$4)/(DU665*SQRT(DO$4))))-DO$1*DO$2*EXP(-DO$5*DO$4)*NORMSDIST(DO$1*((LN(DO$6/DO$2)+(DO$5+(DU665^2)/2)*DO$4)/(DU665*SQRT(DO$4))-DU665*SQRT(DO$4)))</f>
        <v>#VALUE!</v>
      </c>
      <c r="DU665" s="68" t="n">
        <f aca="false">DU664+DU$8/DU$9</f>
        <v>0.365399999999976</v>
      </c>
      <c r="DV665" s="67" t="e">
        <f aca="false">DO$1*DO$6*NORMSDIST(DO$1*((LN(DO$6/DO$2)+(DO$5+(DW665^2)/2)*DO$4)/(DW665*SQRT(DO$4))))-DO$1*DO$2*EXP(-DO$5*DO$4)*NORMSDIST(DO$1*((LN(DO$6/DO$2)+(DO$5+(DW665^2)/2)*DO$4)/(DW665*SQRT(DO$4))-DW665*SQRT(DO$4)))</f>
        <v>#VALUE!</v>
      </c>
      <c r="DW665" s="68" t="n">
        <f aca="false">DW664+DW$8/DW$9</f>
        <v>0.530799999999958</v>
      </c>
      <c r="DX665" s="67" t="e">
        <f aca="false">DO$1*DO$6*NORMSDIST(DO$1*((LN(DO$6/DO$2)+(DO$5+(DY665^2)/2)*DO$4)/(DY665*SQRT(DO$4))))-DO$1*DO$2*EXP(-DO$5*DO$4)*NORMSDIST(DO$1*((LN(DO$6/DO$2)+(DO$5+(DY665^2)/2)*DO$4)/(DY665*SQRT(DO$4))-DY665*SQRT(DO$4)))</f>
        <v>#VALUE!</v>
      </c>
      <c r="DY665" s="68" t="n">
        <f aca="false">DY664+DY$8/DY$9</f>
        <v>0.926999999999914</v>
      </c>
      <c r="DZ665" s="67" t="e">
        <f aca="false">DO$1*DO$6*NORMSDIST(DO$1*((LN(DO$6/DO$2)+(DO$5+(EA665^2)/2)*DO$4)/(EA665*SQRT(DO$4))))-DO$1*DO$2*EXP(-DO$5*DO$4)*NORMSDIST(DO$1*((LN(DO$6/DO$2)+(DO$5+(EA665^2)/2)*DO$4)/(EA665*SQRT(DO$4))-EA665*SQRT(DO$4)))</f>
        <v>#VALUE!</v>
      </c>
      <c r="EA665" s="68" t="n">
        <f aca="false">EA664+EA$8/EA$9</f>
        <v>1.75399999999982</v>
      </c>
      <c r="EB665" s="3"/>
      <c r="EC665" s="3"/>
      <c r="ED665" s="3"/>
      <c r="EE665" s="3"/>
      <c r="EF665" s="3"/>
      <c r="EG665" s="3"/>
      <c r="EH665" s="67" t="e">
        <f aca="false">EI$1*EI$6*NORMSDIST(EI$1*((LN(EI$6/EI$2)+(EI$5+(EI665^2)/2)*EI$4)/(EI665*SQRT(EI$4))))-EI$1*EI$2*EXP(-EI$5*EI$4)*NORMSDIST(EI$1*((LN(EI$6/EI$2)+(EI$5+(EI665^2)/2)*EI$4)/(EI665*SQRT(EI$4))-EI665*SQRT(EI$4)))</f>
        <v>#VALUE!</v>
      </c>
      <c r="EI665" s="68" t="n">
        <f aca="false">EI664+EI$8/EI$9</f>
        <v>0.0654000000000009</v>
      </c>
      <c r="EJ665" s="67" t="e">
        <f aca="false">EI$1*EI$6*NORMSDIST(EI$1*((LN(EI$6/EI$2)+(EI$5+(EK665^2)/2)*EI$4)/(EK665*SQRT(EI$4))))-EI$1*EI$2*EXP(-EI$5*EI$4)*NORMSDIST(EI$1*((LN(EI$6/EI$2)+(EI$5+(EK665^2)/2)*EI$4)/(EK665*SQRT(EI$4))-EK665*SQRT(EI$4)))</f>
        <v>#VALUE!</v>
      </c>
      <c r="EK665" s="68" t="n">
        <f aca="false">EK664+EK$8/EK$9</f>
        <v>0.165399999999998</v>
      </c>
      <c r="EL665" s="67" t="e">
        <f aca="false">EI$1*EI$6*NORMSDIST(EI$1*((LN(EI$6/EI$2)+(EI$5+(EM665^2)/2)*EI$4)/(EM665*SQRT(EI$4))))-EI$1*EI$2*EXP(-EI$5*EI$4)*NORMSDIST(EI$1*((LN(EI$6/EI$2)+(EI$5+(EM665^2)/2)*EI$4)/(EM665*SQRT(EI$4))-EM665*SQRT(EI$4)))</f>
        <v>#VALUE!</v>
      </c>
      <c r="EM665" s="68" t="n">
        <f aca="false">EM664+EM$8/EM$9</f>
        <v>0.265399999999987</v>
      </c>
      <c r="EN665" s="67" t="e">
        <f aca="false">EI$1*EI$6*NORMSDIST(EI$1*((LN(EI$6/EI$2)+(EI$5+(EO665^2)/2)*EI$4)/(EO665*SQRT(EI$4))))-EI$1*EI$2*EXP(-EI$5*EI$4)*NORMSDIST(EI$1*((LN(EI$6/EI$2)+(EI$5+(EO665^2)/2)*EI$4)/(EO665*SQRT(EI$4))-EO665*SQRT(EI$4)))</f>
        <v>#VALUE!</v>
      </c>
      <c r="EO665" s="68" t="n">
        <f aca="false">EO664+EO$8/EO$9</f>
        <v>0.365399999999976</v>
      </c>
      <c r="EP665" s="67" t="e">
        <f aca="false">EI$1*EI$6*NORMSDIST(EI$1*((LN(EI$6/EI$2)+(EI$5+(EQ665^2)/2)*EI$4)/(EQ665*SQRT(EI$4))))-EI$1*EI$2*EXP(-EI$5*EI$4)*NORMSDIST(EI$1*((LN(EI$6/EI$2)+(EI$5+(EQ665^2)/2)*EI$4)/(EQ665*SQRT(EI$4))-EQ665*SQRT(EI$4)))</f>
        <v>#VALUE!</v>
      </c>
      <c r="EQ665" s="68" t="n">
        <f aca="false">EQ664+EQ$8/EQ$9</f>
        <v>0.530799999999958</v>
      </c>
      <c r="ER665" s="67" t="e">
        <f aca="false">EI$1*EI$6*NORMSDIST(EI$1*((LN(EI$6/EI$2)+(EI$5+(ES665^2)/2)*EI$4)/(ES665*SQRT(EI$4))))-EI$1*EI$2*EXP(-EI$5*EI$4)*NORMSDIST(EI$1*((LN(EI$6/EI$2)+(EI$5+(ES665^2)/2)*EI$4)/(ES665*SQRT(EI$4))-ES665*SQRT(EI$4)))</f>
        <v>#VALUE!</v>
      </c>
      <c r="ES665" s="68" t="n">
        <f aca="false">ES664+ES$8/ES$9</f>
        <v>0.926999999999914</v>
      </c>
      <c r="ET665" s="67" t="e">
        <f aca="false">EI$1*EI$6*NORMSDIST(EI$1*((LN(EI$6/EI$2)+(EI$5+(EU665^2)/2)*EI$4)/(EU665*SQRT(EI$4))))-EI$1*EI$2*EXP(-EI$5*EI$4)*NORMSDIST(EI$1*((LN(EI$6/EI$2)+(EI$5+(EU665^2)/2)*EI$4)/(EU665*SQRT(EI$4))-EU665*SQRT(EI$4)))</f>
        <v>#VALUE!</v>
      </c>
      <c r="EU665" s="68" t="n">
        <f aca="false">EU664+EU$8/EU$9</f>
        <v>1.75399999999982</v>
      </c>
      <c r="EV665" s="3"/>
      <c r="EW665" s="3"/>
      <c r="EX665" s="3"/>
      <c r="EY665" s="3"/>
      <c r="EZ665" s="3"/>
      <c r="FA665" s="3"/>
      <c r="FB665" s="67" t="e">
        <f aca="false">FC$1*FC$6*NORMSDIST(FC$1*((LN(FC$6/FC$2)+(FC$5+(FC665^2)/2)*FC$4)/(FC665*SQRT(FC$4))))-FC$1*FC$2*EXP(-FC$5*FC$4)*NORMSDIST(FC$1*((LN(FC$6/FC$2)+(FC$5+(FC665^2)/2)*FC$4)/(FC665*SQRT(FC$4))-FC665*SQRT(FC$4)))</f>
        <v>#VALUE!</v>
      </c>
      <c r="FC665" s="68" t="n">
        <f aca="false">FC664+FC$8/FC$9</f>
        <v>0.0654000000000009</v>
      </c>
      <c r="FD665" s="67" t="e">
        <f aca="false">FC$1*FC$6*NORMSDIST(FC$1*((LN(FC$6/FC$2)+(FC$5+(FE665^2)/2)*FC$4)/(FE665*SQRT(FC$4))))-FC$1*FC$2*EXP(-FC$5*FC$4)*NORMSDIST(FC$1*((LN(FC$6/FC$2)+(FC$5+(FE665^2)/2)*FC$4)/(FE665*SQRT(FC$4))-FE665*SQRT(FC$4)))</f>
        <v>#VALUE!</v>
      </c>
      <c r="FE665" s="68" t="n">
        <f aca="false">FE664+FE$8/FE$9</f>
        <v>0.165399999999998</v>
      </c>
      <c r="FF665" s="67" t="e">
        <f aca="false">FC$1*FC$6*NORMSDIST(FC$1*((LN(FC$6/FC$2)+(FC$5+(FG665^2)/2)*FC$4)/(FG665*SQRT(FC$4))))-FC$1*FC$2*EXP(-FC$5*FC$4)*NORMSDIST(FC$1*((LN(FC$6/FC$2)+(FC$5+(FG665^2)/2)*FC$4)/(FG665*SQRT(FC$4))-FG665*SQRT(FC$4)))</f>
        <v>#VALUE!</v>
      </c>
      <c r="FG665" s="68" t="n">
        <f aca="false">FG664+FG$8/FG$9</f>
        <v>0.265399999999987</v>
      </c>
      <c r="FH665" s="67" t="e">
        <f aca="false">FC$1*FC$6*NORMSDIST(FC$1*((LN(FC$6/FC$2)+(FC$5+(FI665^2)/2)*FC$4)/(FI665*SQRT(FC$4))))-FC$1*FC$2*EXP(-FC$5*FC$4)*NORMSDIST(FC$1*((LN(FC$6/FC$2)+(FC$5+(FI665^2)/2)*FC$4)/(FI665*SQRT(FC$4))-FI665*SQRT(FC$4)))</f>
        <v>#VALUE!</v>
      </c>
      <c r="FI665" s="68" t="n">
        <f aca="false">FI664+FI$8/FI$9</f>
        <v>0.365399999999976</v>
      </c>
      <c r="FJ665" s="67" t="e">
        <f aca="false">FC$1*FC$6*NORMSDIST(FC$1*((LN(FC$6/FC$2)+(FC$5+(FK665^2)/2)*FC$4)/(FK665*SQRT(FC$4))))-FC$1*FC$2*EXP(-FC$5*FC$4)*NORMSDIST(FC$1*((LN(FC$6/FC$2)+(FC$5+(FK665^2)/2)*FC$4)/(FK665*SQRT(FC$4))-FK665*SQRT(FC$4)))</f>
        <v>#VALUE!</v>
      </c>
      <c r="FK665" s="68" t="n">
        <f aca="false">FK664+FK$8/FK$9</f>
        <v>0.530799999999958</v>
      </c>
      <c r="FL665" s="67" t="e">
        <f aca="false">FC$1*FC$6*NORMSDIST(FC$1*((LN(FC$6/FC$2)+(FC$5+(FM665^2)/2)*FC$4)/(FM665*SQRT(FC$4))))-FC$1*FC$2*EXP(-FC$5*FC$4)*NORMSDIST(FC$1*((LN(FC$6/FC$2)+(FC$5+(FM665^2)/2)*FC$4)/(FM665*SQRT(FC$4))-FM665*SQRT(FC$4)))</f>
        <v>#VALUE!</v>
      </c>
      <c r="FM665" s="68" t="n">
        <f aca="false">FM664+FM$8/FM$9</f>
        <v>0.926999999999914</v>
      </c>
      <c r="FN665" s="67" t="e">
        <f aca="false">FC$1*FC$6*NORMSDIST(FC$1*((LN(FC$6/FC$2)+(FC$5+(FO665^2)/2)*FC$4)/(FO665*SQRT(FC$4))))-FC$1*FC$2*EXP(-FC$5*FC$4)*NORMSDIST(FC$1*((LN(FC$6/FC$2)+(FC$5+(FO665^2)/2)*FC$4)/(FO665*SQRT(FC$4))-FO665*SQRT(FC$4)))</f>
        <v>#VALUE!</v>
      </c>
      <c r="FO665" s="68" t="n">
        <f aca="false">FO664+FO$8/FO$9</f>
        <v>1.75399999999982</v>
      </c>
      <c r="FP665" s="2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s="1" customFormat="true" ht="13.5" hidden="false" customHeight="true" outlineLevel="0" collapsed="false">
      <c r="Q666" s="2"/>
      <c r="R666" s="67" t="e">
        <f aca="false">S$1*S$6*NORMSDIST(S$1*((LN(S$6/S$2)+(S$5+(S666^2)/2)*S$4)/(S666*SQRT(S$4))))-S$1*S$2*EXP(-S$5*S$4)*NORMSDIST(S$1*((LN(S$6/S$2)+(S$5+(S666^2)/2)*S$4)/(S666*SQRT(S$4))-S666*SQRT(S$4)))</f>
        <v>#VALUE!</v>
      </c>
      <c r="S666" s="68" t="n">
        <f aca="false">S665+S$8/S$9</f>
        <v>0.0655000000000009</v>
      </c>
      <c r="T666" s="67" t="e">
        <f aca="false">S$1*S$6*NORMSDIST(S$1*((LN(S$6/S$2)+(S$5+(U666^2)/2)*S$4)/(U666*SQRT(S$4))))-S$1*S$2*EXP(-S$5*S$4)*NORMSDIST(S$1*((LN(S$6/S$2)+(S$5+(U666^2)/2)*S$4)/(U666*SQRT(S$4))-U666*SQRT(S$4)))</f>
        <v>#VALUE!</v>
      </c>
      <c r="U666" s="68" t="n">
        <f aca="false">U665+U$8/U$9</f>
        <v>0.165499999999998</v>
      </c>
      <c r="V666" s="67" t="e">
        <f aca="false">S$1*S$6*NORMSDIST(S$1*((LN(S$6/S$2)+(S$5+(W666^2)/2)*S$4)/(W666*SQRT(S$4))))-S$1*S$2*EXP(-S$5*S$4)*NORMSDIST(S$1*((LN(S$6/S$2)+(S$5+(W666^2)/2)*S$4)/(W666*SQRT(S$4))-W666*SQRT(S$4)))</f>
        <v>#VALUE!</v>
      </c>
      <c r="W666" s="68" t="n">
        <f aca="false">W665+W$8/W$9</f>
        <v>0.265499999999987</v>
      </c>
      <c r="X666" s="67" t="e">
        <f aca="false">S$1*S$6*NORMSDIST(S$1*((LN(S$6/S$2)+(S$5+(Y666^2)/2)*S$4)/(Y666*SQRT(S$4))))-S$1*S$2*EXP(-S$5*S$4)*NORMSDIST(S$1*((LN(S$6/S$2)+(S$5+(Y666^2)/2)*S$4)/(Y666*SQRT(S$4))-Y666*SQRT(S$4)))</f>
        <v>#VALUE!</v>
      </c>
      <c r="Y666" s="68" t="n">
        <f aca="false">Y665+Y$8/Y$9</f>
        <v>0.365499999999976</v>
      </c>
      <c r="Z666" s="67" t="e">
        <f aca="false">S$1*S$6*NORMSDIST(S$1*((LN(S$6/S$2)+(S$5+(AA666^2)/2)*S$4)/(AA666*SQRT(S$4))))-S$1*S$2*EXP(-S$5*S$4)*NORMSDIST(S$1*((LN(S$6/S$2)+(S$5+(AA666^2)/2)*S$4)/(AA666*SQRT(S$4))-AA666*SQRT(S$4)))</f>
        <v>#VALUE!</v>
      </c>
      <c r="AA666" s="68" t="n">
        <f aca="false">AA665+AA$8/AA$9</f>
        <v>0.530999999999958</v>
      </c>
      <c r="AB666" s="67" t="e">
        <f aca="false">S$1*S$6*NORMSDIST(S$1*((LN(S$6/S$2)+(S$5+(AC666^2)/2)*S$4)/(AC666*SQRT(S$4))))-S$1*S$2*EXP(-S$5*S$4)*NORMSDIST(S$1*((LN(S$6/S$2)+(S$5+(AC666^2)/2)*S$4)/(AC666*SQRT(S$4))-AC666*SQRT(S$4)))</f>
        <v>#VALUE!</v>
      </c>
      <c r="AC666" s="68" t="n">
        <f aca="false">AC665+AC$8/AC$9</f>
        <v>0.927499999999914</v>
      </c>
      <c r="AD666" s="67" t="e">
        <f aca="false">S$1*S$6*NORMSDIST(S$1*((LN(S$6/S$2)+(S$5+(AE666^2)/2)*S$4)/(AE666*SQRT(S$4))))-S$1*S$2*EXP(-S$5*S$4)*NORMSDIST(S$1*((LN(S$6/S$2)+(S$5+(AE666^2)/2)*S$4)/(AE666*SQRT(S$4))-AE666*SQRT(S$4)))</f>
        <v>#VALUE!</v>
      </c>
      <c r="AE666" s="68" t="n">
        <f aca="false">AE665+AE$8/AE$9</f>
        <v>1.75499999999982</v>
      </c>
      <c r="AF666" s="3"/>
      <c r="AG666" s="3"/>
      <c r="AH666" s="3"/>
      <c r="AI666" s="3"/>
      <c r="AJ666" s="3"/>
      <c r="AK666" s="3"/>
      <c r="AL666" s="67" t="e">
        <f aca="false">AM$1*AM$6*NORMSDIST(AM$1*((LN(AM$6/AM$2)+(AM$5+(AM666^2)/2)*AM$4)/(AM666*SQRT(AM$4))))-AM$1*AM$2*EXP(-AM$5*AM$4)*NORMSDIST(AM$1*((LN(AM$6/AM$2)+(AM$5+(AM666^2)/2)*AM$4)/(AM666*SQRT(AM$4))-AM666*SQRT(AM$4)))</f>
        <v>#VALUE!</v>
      </c>
      <c r="AM666" s="68" t="n">
        <f aca="false">AM665+AM$8/AM$9</f>
        <v>0.0655000000000009</v>
      </c>
      <c r="AN666" s="67" t="e">
        <f aca="false">AM$1*AM$6*NORMSDIST(AM$1*((LN(AM$6/AM$2)+(AM$5+(AO666^2)/2)*AM$4)/(AO666*SQRT(AM$4))))-AM$1*AM$2*EXP(-AM$5*AM$4)*NORMSDIST(AM$1*((LN(AM$6/AM$2)+(AM$5+(AO666^2)/2)*AM$4)/(AO666*SQRT(AM$4))-AO666*SQRT(AM$4)))</f>
        <v>#VALUE!</v>
      </c>
      <c r="AO666" s="68" t="n">
        <f aca="false">AO665+AO$8/AO$9</f>
        <v>0.165499999999998</v>
      </c>
      <c r="AP666" s="67" t="e">
        <f aca="false">AM$1*AM$6*NORMSDIST(AM$1*((LN(AM$6/AM$2)+(AM$5+(AQ666^2)/2)*AM$4)/(AQ666*SQRT(AM$4))))-AM$1*AM$2*EXP(-AM$5*AM$4)*NORMSDIST(AM$1*((LN(AM$6/AM$2)+(AM$5+(AQ666^2)/2)*AM$4)/(AQ666*SQRT(AM$4))-AQ666*SQRT(AM$4)))</f>
        <v>#VALUE!</v>
      </c>
      <c r="AQ666" s="68" t="n">
        <f aca="false">AQ665+AQ$8/AQ$9</f>
        <v>0.265499999999987</v>
      </c>
      <c r="AR666" s="67" t="e">
        <f aca="false">AM$1*AM$6*NORMSDIST(AM$1*((LN(AM$6/AM$2)+(AM$5+(AS666^2)/2)*AM$4)/(AS666*SQRT(AM$4))))-AM$1*AM$2*EXP(-AM$5*AM$4)*NORMSDIST(AM$1*((LN(AM$6/AM$2)+(AM$5+(AS666^2)/2)*AM$4)/(AS666*SQRT(AM$4))-AS666*SQRT(AM$4)))</f>
        <v>#VALUE!</v>
      </c>
      <c r="AS666" s="68" t="n">
        <f aca="false">AS665+AS$8/AS$9</f>
        <v>0.365499999999976</v>
      </c>
      <c r="AT666" s="67" t="e">
        <f aca="false">AM$1*AM$6*NORMSDIST(AM$1*((LN(AM$6/AM$2)+(AM$5+(AU666^2)/2)*AM$4)/(AU666*SQRT(AM$4))))-AM$1*AM$2*EXP(-AM$5*AM$4)*NORMSDIST(AM$1*((LN(AM$6/AM$2)+(AM$5+(AU666^2)/2)*AM$4)/(AU666*SQRT(AM$4))-AU666*SQRT(AM$4)))</f>
        <v>#VALUE!</v>
      </c>
      <c r="AU666" s="68" t="n">
        <f aca="false">AU665+AU$8/AU$9</f>
        <v>0.530999999999958</v>
      </c>
      <c r="AV666" s="67" t="e">
        <f aca="false">AM$1*AM$6*NORMSDIST(AM$1*((LN(AM$6/AM$2)+(AM$5+(AW666^2)/2)*AM$4)/(AW666*SQRT(AM$4))))-AM$1*AM$2*EXP(-AM$5*AM$4)*NORMSDIST(AM$1*((LN(AM$6/AM$2)+(AM$5+(AW666^2)/2)*AM$4)/(AW666*SQRT(AM$4))-AW666*SQRT(AM$4)))</f>
        <v>#VALUE!</v>
      </c>
      <c r="AW666" s="68" t="n">
        <f aca="false">AW665+AW$8/AW$9</f>
        <v>0.927499999999914</v>
      </c>
      <c r="AX666" s="67" t="e">
        <f aca="false">AM$1*AM$6*NORMSDIST(AM$1*((LN(AM$6/AM$2)+(AM$5+(AY666^2)/2)*AM$4)/(AY666*SQRT(AM$4))))-AM$1*AM$2*EXP(-AM$5*AM$4)*NORMSDIST(AM$1*((LN(AM$6/AM$2)+(AM$5+(AY666^2)/2)*AM$4)/(AY666*SQRT(AM$4))-AY666*SQRT(AM$4)))</f>
        <v>#VALUE!</v>
      </c>
      <c r="AY666" s="68" t="n">
        <f aca="false">AY665+AY$8/AY$9</f>
        <v>1.75499999999982</v>
      </c>
      <c r="AZ666" s="3"/>
      <c r="BA666" s="3"/>
      <c r="BB666" s="3"/>
      <c r="BC666" s="3"/>
      <c r="BD666" s="3"/>
      <c r="BE666" s="3"/>
      <c r="BF666" s="67" t="e">
        <f aca="false">BG$1*BG$6*NORMSDIST(BG$1*((LN(BG$6/BG$2)+(BG$5+(BG666^2)/2)*BG$4)/(BG666*SQRT(BG$4))))-BG$1*BG$2*EXP(-BG$5*BG$4)*NORMSDIST(BG$1*((LN(BG$6/BG$2)+(BG$5+(BG666^2)/2)*BG$4)/(BG666*SQRT(BG$4))-BG666*SQRT(BG$4)))</f>
        <v>#VALUE!</v>
      </c>
      <c r="BG666" s="68" t="n">
        <f aca="false">BG665+BG$8/BG$9</f>
        <v>0.0655000000000009</v>
      </c>
      <c r="BH666" s="67" t="e">
        <f aca="false">BG$1*BG$6*NORMSDIST(BG$1*((LN(BG$6/BG$2)+(BG$5+(BI666^2)/2)*BG$4)/(BI666*SQRT(BG$4))))-BG$1*BG$2*EXP(-BG$5*BG$4)*NORMSDIST(BG$1*((LN(BG$6/BG$2)+(BG$5+(BI666^2)/2)*BG$4)/(BI666*SQRT(BG$4))-BI666*SQRT(BG$4)))</f>
        <v>#VALUE!</v>
      </c>
      <c r="BI666" s="68" t="n">
        <f aca="false">BI665+BI$8/BI$9</f>
        <v>0.165499999999998</v>
      </c>
      <c r="BJ666" s="67" t="e">
        <f aca="false">BG$1*BG$6*NORMSDIST(BG$1*((LN(BG$6/BG$2)+(BG$5+(BK666^2)/2)*BG$4)/(BK666*SQRT(BG$4))))-BG$1*BG$2*EXP(-BG$5*BG$4)*NORMSDIST(BG$1*((LN(BG$6/BG$2)+(BG$5+(BK666^2)/2)*BG$4)/(BK666*SQRT(BG$4))-BK666*SQRT(BG$4)))</f>
        <v>#VALUE!</v>
      </c>
      <c r="BK666" s="68" t="n">
        <f aca="false">BK665+BK$8/BK$9</f>
        <v>0.265499999999987</v>
      </c>
      <c r="BL666" s="67" t="e">
        <f aca="false">BG$1*BG$6*NORMSDIST(BG$1*((LN(BG$6/BG$2)+(BG$5+(BM666^2)/2)*BG$4)/(BM666*SQRT(BG$4))))-BG$1*BG$2*EXP(-BG$5*BG$4)*NORMSDIST(BG$1*((LN(BG$6/BG$2)+(BG$5+(BM666^2)/2)*BG$4)/(BM666*SQRT(BG$4))-BM666*SQRT(BG$4)))</f>
        <v>#VALUE!</v>
      </c>
      <c r="BM666" s="68" t="n">
        <f aca="false">BM665+BM$8/BM$9</f>
        <v>0.365499999999976</v>
      </c>
      <c r="BN666" s="67" t="e">
        <f aca="false">BG$1*BG$6*NORMSDIST(BG$1*((LN(BG$6/BG$2)+(BG$5+(BO666^2)/2)*BG$4)/(BO666*SQRT(BG$4))))-BG$1*BG$2*EXP(-BG$5*BG$4)*NORMSDIST(BG$1*((LN(BG$6/BG$2)+(BG$5+(BO666^2)/2)*BG$4)/(BO666*SQRT(BG$4))-BO666*SQRT(BG$4)))</f>
        <v>#VALUE!</v>
      </c>
      <c r="BO666" s="68" t="n">
        <f aca="false">BO665+BO$8/BO$9</f>
        <v>0.530999999999958</v>
      </c>
      <c r="BP666" s="67" t="e">
        <f aca="false">BG$1*BG$6*NORMSDIST(BG$1*((LN(BG$6/BG$2)+(BG$5+(BQ666^2)/2)*BG$4)/(BQ666*SQRT(BG$4))))-BG$1*BG$2*EXP(-BG$5*BG$4)*NORMSDIST(BG$1*((LN(BG$6/BG$2)+(BG$5+(BQ666^2)/2)*BG$4)/(BQ666*SQRT(BG$4))-BQ666*SQRT(BG$4)))</f>
        <v>#VALUE!</v>
      </c>
      <c r="BQ666" s="68" t="n">
        <f aca="false">BQ665+BQ$8/BQ$9</f>
        <v>0.927499999999914</v>
      </c>
      <c r="BR666" s="67" t="e">
        <f aca="false">BG$1*BG$6*NORMSDIST(BG$1*((LN(BG$6/BG$2)+(BG$5+(BS666^2)/2)*BG$4)/(BS666*SQRT(BG$4))))-BG$1*BG$2*EXP(-BG$5*BG$4)*NORMSDIST(BG$1*((LN(BG$6/BG$2)+(BG$5+(BS666^2)/2)*BG$4)/(BS666*SQRT(BG$4))-BS666*SQRT(BG$4)))</f>
        <v>#VALUE!</v>
      </c>
      <c r="BS666" s="68" t="n">
        <f aca="false">BS665+BS$8/BS$9</f>
        <v>1.75499999999982</v>
      </c>
      <c r="BT666" s="3"/>
      <c r="BU666" s="3"/>
      <c r="BV666" s="3"/>
      <c r="BW666" s="3"/>
      <c r="BX666" s="3"/>
      <c r="BY666" s="3"/>
      <c r="BZ666" s="67" t="e">
        <f aca="false">CA$1*CA$6*NORMSDIST(CA$1*((LN(CA$6/CA$2)+(CA$5+(CA666^2)/2)*CA$4)/(CA666*SQRT(CA$4))))-CA$1*CA$2*EXP(-CA$5*CA$4)*NORMSDIST(CA$1*((LN(CA$6/CA$2)+(CA$5+(CA666^2)/2)*CA$4)/(CA666*SQRT(CA$4))-CA666*SQRT(CA$4)))</f>
        <v>#VALUE!</v>
      </c>
      <c r="CA666" s="68" t="n">
        <f aca="false">CA665+CA$8/CA$9</f>
        <v>0.0655000000000009</v>
      </c>
      <c r="CB666" s="67" t="e">
        <f aca="false">CA$1*CA$6*NORMSDIST(CA$1*((LN(CA$6/CA$2)+(CA$5+(CC666^2)/2)*CA$4)/(CC666*SQRT(CA$4))))-CA$1*CA$2*EXP(-CA$5*CA$4)*NORMSDIST(CA$1*((LN(CA$6/CA$2)+(CA$5+(CC666^2)/2)*CA$4)/(CC666*SQRT(CA$4))-CC666*SQRT(CA$4)))</f>
        <v>#VALUE!</v>
      </c>
      <c r="CC666" s="68" t="n">
        <f aca="false">CC665+CC$8/CC$9</f>
        <v>0.165499999999998</v>
      </c>
      <c r="CD666" s="67" t="e">
        <f aca="false">CA$1*CA$6*NORMSDIST(CA$1*((LN(CA$6/CA$2)+(CA$5+(CE666^2)/2)*CA$4)/(CE666*SQRT(CA$4))))-CA$1*CA$2*EXP(-CA$5*CA$4)*NORMSDIST(CA$1*((LN(CA$6/CA$2)+(CA$5+(CE666^2)/2)*CA$4)/(CE666*SQRT(CA$4))-CE666*SQRT(CA$4)))</f>
        <v>#VALUE!</v>
      </c>
      <c r="CE666" s="68" t="n">
        <f aca="false">CE665+CE$8/CE$9</f>
        <v>0.265499999999987</v>
      </c>
      <c r="CF666" s="67" t="e">
        <f aca="false">CA$1*CA$6*NORMSDIST(CA$1*((LN(CA$6/CA$2)+(CA$5+(CG666^2)/2)*CA$4)/(CG666*SQRT(CA$4))))-CA$1*CA$2*EXP(-CA$5*CA$4)*NORMSDIST(CA$1*((LN(CA$6/CA$2)+(CA$5+(CG666^2)/2)*CA$4)/(CG666*SQRT(CA$4))-CG666*SQRT(CA$4)))</f>
        <v>#VALUE!</v>
      </c>
      <c r="CG666" s="68" t="n">
        <f aca="false">CG665+CG$8/CG$9</f>
        <v>0.365499999999976</v>
      </c>
      <c r="CH666" s="67" t="e">
        <f aca="false">CA$1*CA$6*NORMSDIST(CA$1*((LN(CA$6/CA$2)+(CA$5+(CI666^2)/2)*CA$4)/(CI666*SQRT(CA$4))))-CA$1*CA$2*EXP(-CA$5*CA$4)*NORMSDIST(CA$1*((LN(CA$6/CA$2)+(CA$5+(CI666^2)/2)*CA$4)/(CI666*SQRT(CA$4))-CI666*SQRT(CA$4)))</f>
        <v>#VALUE!</v>
      </c>
      <c r="CI666" s="68" t="n">
        <f aca="false">CI665+CI$8/CI$9</f>
        <v>0.530999999999958</v>
      </c>
      <c r="CJ666" s="67" t="e">
        <f aca="false">CA$1*CA$6*NORMSDIST(CA$1*((LN(CA$6/CA$2)+(CA$5+(CK666^2)/2)*CA$4)/(CK666*SQRT(CA$4))))-CA$1*CA$2*EXP(-CA$5*CA$4)*NORMSDIST(CA$1*((LN(CA$6/CA$2)+(CA$5+(CK666^2)/2)*CA$4)/(CK666*SQRT(CA$4))-CK666*SQRT(CA$4)))</f>
        <v>#VALUE!</v>
      </c>
      <c r="CK666" s="68" t="n">
        <f aca="false">CK665+CK$8/CK$9</f>
        <v>0.927499999999914</v>
      </c>
      <c r="CL666" s="67" t="e">
        <f aca="false">CA$1*CA$6*NORMSDIST(CA$1*((LN(CA$6/CA$2)+(CA$5+(CM666^2)/2)*CA$4)/(CM666*SQRT(CA$4))))-CA$1*CA$2*EXP(-CA$5*CA$4)*NORMSDIST(CA$1*((LN(CA$6/CA$2)+(CA$5+(CM666^2)/2)*CA$4)/(CM666*SQRT(CA$4))-CM666*SQRT(CA$4)))</f>
        <v>#VALUE!</v>
      </c>
      <c r="CM666" s="68" t="n">
        <f aca="false">CM665+CM$8/CM$9</f>
        <v>1.75499999999982</v>
      </c>
      <c r="CN666" s="3"/>
      <c r="CO666" s="3"/>
      <c r="CP666" s="3"/>
      <c r="CQ666" s="3"/>
      <c r="CR666" s="3"/>
      <c r="CS666" s="3"/>
      <c r="CT666" s="67" t="e">
        <f aca="false">CU$1*CU$6*NORMSDIST(CU$1*((LN(CU$6/CU$2)+(CU$5+(CU666^2)/2)*CU$4)/(CU666*SQRT(CU$4))))-CU$1*CU$2*EXP(-CU$5*CU$4)*NORMSDIST(CU$1*((LN(CU$6/CU$2)+(CU$5+(CU666^2)/2)*CU$4)/(CU666*SQRT(CU$4))-CU666*SQRT(CU$4)))</f>
        <v>#VALUE!</v>
      </c>
      <c r="CU666" s="68" t="n">
        <f aca="false">CU665+CU$8/CU$9</f>
        <v>0.0655000000000009</v>
      </c>
      <c r="CV666" s="67" t="e">
        <f aca="false">CU$1*CU$6*NORMSDIST(CU$1*((LN(CU$6/CU$2)+(CU$5+(CW666^2)/2)*CU$4)/(CW666*SQRT(CU$4))))-CU$1*CU$2*EXP(-CU$5*CU$4)*NORMSDIST(CU$1*((LN(CU$6/CU$2)+(CU$5+(CW666^2)/2)*CU$4)/(CW666*SQRT(CU$4))-CW666*SQRT(CU$4)))</f>
        <v>#VALUE!</v>
      </c>
      <c r="CW666" s="68" t="n">
        <f aca="false">CW665+CW$8/CW$9</f>
        <v>0.165499999999998</v>
      </c>
      <c r="CX666" s="67" t="e">
        <f aca="false">CU$1*CU$6*NORMSDIST(CU$1*((LN(CU$6/CU$2)+(CU$5+(CY666^2)/2)*CU$4)/(CY666*SQRT(CU$4))))-CU$1*CU$2*EXP(-CU$5*CU$4)*NORMSDIST(CU$1*((LN(CU$6/CU$2)+(CU$5+(CY666^2)/2)*CU$4)/(CY666*SQRT(CU$4))-CY666*SQRT(CU$4)))</f>
        <v>#VALUE!</v>
      </c>
      <c r="CY666" s="68" t="n">
        <f aca="false">CY665+CY$8/CY$9</f>
        <v>0.265499999999987</v>
      </c>
      <c r="CZ666" s="67" t="e">
        <f aca="false">CU$1*CU$6*NORMSDIST(CU$1*((LN(CU$6/CU$2)+(CU$5+(DA666^2)/2)*CU$4)/(DA666*SQRT(CU$4))))-CU$1*CU$2*EXP(-CU$5*CU$4)*NORMSDIST(CU$1*((LN(CU$6/CU$2)+(CU$5+(DA666^2)/2)*CU$4)/(DA666*SQRT(CU$4))-DA666*SQRT(CU$4)))</f>
        <v>#VALUE!</v>
      </c>
      <c r="DA666" s="68" t="n">
        <f aca="false">DA665+DA$8/DA$9</f>
        <v>0.365499999999976</v>
      </c>
      <c r="DB666" s="67" t="e">
        <f aca="false">CU$1*CU$6*NORMSDIST(CU$1*((LN(CU$6/CU$2)+(CU$5+(DC666^2)/2)*CU$4)/(DC666*SQRT(CU$4))))-CU$1*CU$2*EXP(-CU$5*CU$4)*NORMSDIST(CU$1*((LN(CU$6/CU$2)+(CU$5+(DC666^2)/2)*CU$4)/(DC666*SQRT(CU$4))-DC666*SQRT(CU$4)))</f>
        <v>#VALUE!</v>
      </c>
      <c r="DC666" s="68" t="n">
        <f aca="false">DC665+DC$8/DC$9</f>
        <v>0.530999999999958</v>
      </c>
      <c r="DD666" s="67" t="e">
        <f aca="false">CU$1*CU$6*NORMSDIST(CU$1*((LN(CU$6/CU$2)+(CU$5+(DE666^2)/2)*CU$4)/(DE666*SQRT(CU$4))))-CU$1*CU$2*EXP(-CU$5*CU$4)*NORMSDIST(CU$1*((LN(CU$6/CU$2)+(CU$5+(DE666^2)/2)*CU$4)/(DE666*SQRT(CU$4))-DE666*SQRT(CU$4)))</f>
        <v>#VALUE!</v>
      </c>
      <c r="DE666" s="68" t="n">
        <f aca="false">DE665+DE$8/DE$9</f>
        <v>0.927499999999914</v>
      </c>
      <c r="DF666" s="67" t="e">
        <f aca="false">CU$1*CU$6*NORMSDIST(CU$1*((LN(CU$6/CU$2)+(CU$5+(DG666^2)/2)*CU$4)/(DG666*SQRT(CU$4))))-CU$1*CU$2*EXP(-CU$5*CU$4)*NORMSDIST(CU$1*((LN(CU$6/CU$2)+(CU$5+(DG666^2)/2)*CU$4)/(DG666*SQRT(CU$4))-DG666*SQRT(CU$4)))</f>
        <v>#VALUE!</v>
      </c>
      <c r="DG666" s="68" t="n">
        <f aca="false">DG665+DG$8/DG$9</f>
        <v>1.75499999999982</v>
      </c>
      <c r="DH666" s="3"/>
      <c r="DI666" s="3"/>
      <c r="DJ666" s="3"/>
      <c r="DK666" s="3"/>
      <c r="DL666" s="3"/>
      <c r="DM666" s="3"/>
      <c r="DN666" s="67" t="e">
        <f aca="false">DO$1*DO$6*NORMSDIST(DO$1*((LN(DO$6/DO$2)+(DO$5+(DO666^2)/2)*DO$4)/(DO666*SQRT(DO$4))))-DO$1*DO$2*EXP(-DO$5*DO$4)*NORMSDIST(DO$1*((LN(DO$6/DO$2)+(DO$5+(DO666^2)/2)*DO$4)/(DO666*SQRT(DO$4))-DO666*SQRT(DO$4)))</f>
        <v>#VALUE!</v>
      </c>
      <c r="DO666" s="68" t="n">
        <f aca="false">DO665+DO$8/DO$9</f>
        <v>0.0655000000000009</v>
      </c>
      <c r="DP666" s="67" t="e">
        <f aca="false">DO$1*DO$6*NORMSDIST(DO$1*((LN(DO$6/DO$2)+(DO$5+(DQ666^2)/2)*DO$4)/(DQ666*SQRT(DO$4))))-DO$1*DO$2*EXP(-DO$5*DO$4)*NORMSDIST(DO$1*((LN(DO$6/DO$2)+(DO$5+(DQ666^2)/2)*DO$4)/(DQ666*SQRT(DO$4))-DQ666*SQRT(DO$4)))</f>
        <v>#VALUE!</v>
      </c>
      <c r="DQ666" s="68" t="n">
        <f aca="false">DQ665+DQ$8/DQ$9</f>
        <v>0.165499999999998</v>
      </c>
      <c r="DR666" s="67" t="e">
        <f aca="false">DO$1*DO$6*NORMSDIST(DO$1*((LN(DO$6/DO$2)+(DO$5+(DS666^2)/2)*DO$4)/(DS666*SQRT(DO$4))))-DO$1*DO$2*EXP(-DO$5*DO$4)*NORMSDIST(DO$1*((LN(DO$6/DO$2)+(DO$5+(DS666^2)/2)*DO$4)/(DS666*SQRT(DO$4))-DS666*SQRT(DO$4)))</f>
        <v>#VALUE!</v>
      </c>
      <c r="DS666" s="68" t="n">
        <f aca="false">DS665+DS$8/DS$9</f>
        <v>0.265499999999987</v>
      </c>
      <c r="DT666" s="67" t="e">
        <f aca="false">DO$1*DO$6*NORMSDIST(DO$1*((LN(DO$6/DO$2)+(DO$5+(DU666^2)/2)*DO$4)/(DU666*SQRT(DO$4))))-DO$1*DO$2*EXP(-DO$5*DO$4)*NORMSDIST(DO$1*((LN(DO$6/DO$2)+(DO$5+(DU666^2)/2)*DO$4)/(DU666*SQRT(DO$4))-DU666*SQRT(DO$4)))</f>
        <v>#VALUE!</v>
      </c>
      <c r="DU666" s="68" t="n">
        <f aca="false">DU665+DU$8/DU$9</f>
        <v>0.365499999999976</v>
      </c>
      <c r="DV666" s="67" t="e">
        <f aca="false">DO$1*DO$6*NORMSDIST(DO$1*((LN(DO$6/DO$2)+(DO$5+(DW666^2)/2)*DO$4)/(DW666*SQRT(DO$4))))-DO$1*DO$2*EXP(-DO$5*DO$4)*NORMSDIST(DO$1*((LN(DO$6/DO$2)+(DO$5+(DW666^2)/2)*DO$4)/(DW666*SQRT(DO$4))-DW666*SQRT(DO$4)))</f>
        <v>#VALUE!</v>
      </c>
      <c r="DW666" s="68" t="n">
        <f aca="false">DW665+DW$8/DW$9</f>
        <v>0.530999999999958</v>
      </c>
      <c r="DX666" s="67" t="e">
        <f aca="false">DO$1*DO$6*NORMSDIST(DO$1*((LN(DO$6/DO$2)+(DO$5+(DY666^2)/2)*DO$4)/(DY666*SQRT(DO$4))))-DO$1*DO$2*EXP(-DO$5*DO$4)*NORMSDIST(DO$1*((LN(DO$6/DO$2)+(DO$5+(DY666^2)/2)*DO$4)/(DY666*SQRT(DO$4))-DY666*SQRT(DO$4)))</f>
        <v>#VALUE!</v>
      </c>
      <c r="DY666" s="68" t="n">
        <f aca="false">DY665+DY$8/DY$9</f>
        <v>0.927499999999914</v>
      </c>
      <c r="DZ666" s="67" t="e">
        <f aca="false">DO$1*DO$6*NORMSDIST(DO$1*((LN(DO$6/DO$2)+(DO$5+(EA666^2)/2)*DO$4)/(EA666*SQRT(DO$4))))-DO$1*DO$2*EXP(-DO$5*DO$4)*NORMSDIST(DO$1*((LN(DO$6/DO$2)+(DO$5+(EA666^2)/2)*DO$4)/(EA666*SQRT(DO$4))-EA666*SQRT(DO$4)))</f>
        <v>#VALUE!</v>
      </c>
      <c r="EA666" s="68" t="n">
        <f aca="false">EA665+EA$8/EA$9</f>
        <v>1.75499999999982</v>
      </c>
      <c r="EB666" s="3"/>
      <c r="EC666" s="3"/>
      <c r="ED666" s="3"/>
      <c r="EE666" s="3"/>
      <c r="EF666" s="3"/>
      <c r="EG666" s="3"/>
      <c r="EH666" s="67" t="e">
        <f aca="false">EI$1*EI$6*NORMSDIST(EI$1*((LN(EI$6/EI$2)+(EI$5+(EI666^2)/2)*EI$4)/(EI666*SQRT(EI$4))))-EI$1*EI$2*EXP(-EI$5*EI$4)*NORMSDIST(EI$1*((LN(EI$6/EI$2)+(EI$5+(EI666^2)/2)*EI$4)/(EI666*SQRT(EI$4))-EI666*SQRT(EI$4)))</f>
        <v>#VALUE!</v>
      </c>
      <c r="EI666" s="68" t="n">
        <f aca="false">EI665+EI$8/EI$9</f>
        <v>0.0655000000000009</v>
      </c>
      <c r="EJ666" s="67" t="e">
        <f aca="false">EI$1*EI$6*NORMSDIST(EI$1*((LN(EI$6/EI$2)+(EI$5+(EK666^2)/2)*EI$4)/(EK666*SQRT(EI$4))))-EI$1*EI$2*EXP(-EI$5*EI$4)*NORMSDIST(EI$1*((LN(EI$6/EI$2)+(EI$5+(EK666^2)/2)*EI$4)/(EK666*SQRT(EI$4))-EK666*SQRT(EI$4)))</f>
        <v>#VALUE!</v>
      </c>
      <c r="EK666" s="68" t="n">
        <f aca="false">EK665+EK$8/EK$9</f>
        <v>0.165499999999998</v>
      </c>
      <c r="EL666" s="67" t="e">
        <f aca="false">EI$1*EI$6*NORMSDIST(EI$1*((LN(EI$6/EI$2)+(EI$5+(EM666^2)/2)*EI$4)/(EM666*SQRT(EI$4))))-EI$1*EI$2*EXP(-EI$5*EI$4)*NORMSDIST(EI$1*((LN(EI$6/EI$2)+(EI$5+(EM666^2)/2)*EI$4)/(EM666*SQRT(EI$4))-EM666*SQRT(EI$4)))</f>
        <v>#VALUE!</v>
      </c>
      <c r="EM666" s="68" t="n">
        <f aca="false">EM665+EM$8/EM$9</f>
        <v>0.265499999999987</v>
      </c>
      <c r="EN666" s="67" t="e">
        <f aca="false">EI$1*EI$6*NORMSDIST(EI$1*((LN(EI$6/EI$2)+(EI$5+(EO666^2)/2)*EI$4)/(EO666*SQRT(EI$4))))-EI$1*EI$2*EXP(-EI$5*EI$4)*NORMSDIST(EI$1*((LN(EI$6/EI$2)+(EI$5+(EO666^2)/2)*EI$4)/(EO666*SQRT(EI$4))-EO666*SQRT(EI$4)))</f>
        <v>#VALUE!</v>
      </c>
      <c r="EO666" s="68" t="n">
        <f aca="false">EO665+EO$8/EO$9</f>
        <v>0.365499999999976</v>
      </c>
      <c r="EP666" s="67" t="e">
        <f aca="false">EI$1*EI$6*NORMSDIST(EI$1*((LN(EI$6/EI$2)+(EI$5+(EQ666^2)/2)*EI$4)/(EQ666*SQRT(EI$4))))-EI$1*EI$2*EXP(-EI$5*EI$4)*NORMSDIST(EI$1*((LN(EI$6/EI$2)+(EI$5+(EQ666^2)/2)*EI$4)/(EQ666*SQRT(EI$4))-EQ666*SQRT(EI$4)))</f>
        <v>#VALUE!</v>
      </c>
      <c r="EQ666" s="68" t="n">
        <f aca="false">EQ665+EQ$8/EQ$9</f>
        <v>0.530999999999958</v>
      </c>
      <c r="ER666" s="67" t="e">
        <f aca="false">EI$1*EI$6*NORMSDIST(EI$1*((LN(EI$6/EI$2)+(EI$5+(ES666^2)/2)*EI$4)/(ES666*SQRT(EI$4))))-EI$1*EI$2*EXP(-EI$5*EI$4)*NORMSDIST(EI$1*((LN(EI$6/EI$2)+(EI$5+(ES666^2)/2)*EI$4)/(ES666*SQRT(EI$4))-ES666*SQRT(EI$4)))</f>
        <v>#VALUE!</v>
      </c>
      <c r="ES666" s="68" t="n">
        <f aca="false">ES665+ES$8/ES$9</f>
        <v>0.927499999999914</v>
      </c>
      <c r="ET666" s="67" t="e">
        <f aca="false">EI$1*EI$6*NORMSDIST(EI$1*((LN(EI$6/EI$2)+(EI$5+(EU666^2)/2)*EI$4)/(EU666*SQRT(EI$4))))-EI$1*EI$2*EXP(-EI$5*EI$4)*NORMSDIST(EI$1*((LN(EI$6/EI$2)+(EI$5+(EU666^2)/2)*EI$4)/(EU666*SQRT(EI$4))-EU666*SQRT(EI$4)))</f>
        <v>#VALUE!</v>
      </c>
      <c r="EU666" s="68" t="n">
        <f aca="false">EU665+EU$8/EU$9</f>
        <v>1.75499999999982</v>
      </c>
      <c r="EV666" s="3"/>
      <c r="EW666" s="3"/>
      <c r="EX666" s="3"/>
      <c r="EY666" s="3"/>
      <c r="EZ666" s="3"/>
      <c r="FA666" s="3"/>
      <c r="FB666" s="67" t="e">
        <f aca="false">FC$1*FC$6*NORMSDIST(FC$1*((LN(FC$6/FC$2)+(FC$5+(FC666^2)/2)*FC$4)/(FC666*SQRT(FC$4))))-FC$1*FC$2*EXP(-FC$5*FC$4)*NORMSDIST(FC$1*((LN(FC$6/FC$2)+(FC$5+(FC666^2)/2)*FC$4)/(FC666*SQRT(FC$4))-FC666*SQRT(FC$4)))</f>
        <v>#VALUE!</v>
      </c>
      <c r="FC666" s="68" t="n">
        <f aca="false">FC665+FC$8/FC$9</f>
        <v>0.0655000000000009</v>
      </c>
      <c r="FD666" s="67" t="e">
        <f aca="false">FC$1*FC$6*NORMSDIST(FC$1*((LN(FC$6/FC$2)+(FC$5+(FE666^2)/2)*FC$4)/(FE666*SQRT(FC$4))))-FC$1*FC$2*EXP(-FC$5*FC$4)*NORMSDIST(FC$1*((LN(FC$6/FC$2)+(FC$5+(FE666^2)/2)*FC$4)/(FE666*SQRT(FC$4))-FE666*SQRT(FC$4)))</f>
        <v>#VALUE!</v>
      </c>
      <c r="FE666" s="68" t="n">
        <f aca="false">FE665+FE$8/FE$9</f>
        <v>0.165499999999998</v>
      </c>
      <c r="FF666" s="67" t="e">
        <f aca="false">FC$1*FC$6*NORMSDIST(FC$1*((LN(FC$6/FC$2)+(FC$5+(FG666^2)/2)*FC$4)/(FG666*SQRT(FC$4))))-FC$1*FC$2*EXP(-FC$5*FC$4)*NORMSDIST(FC$1*((LN(FC$6/FC$2)+(FC$5+(FG666^2)/2)*FC$4)/(FG666*SQRT(FC$4))-FG666*SQRT(FC$4)))</f>
        <v>#VALUE!</v>
      </c>
      <c r="FG666" s="68" t="n">
        <f aca="false">FG665+FG$8/FG$9</f>
        <v>0.265499999999987</v>
      </c>
      <c r="FH666" s="67" t="e">
        <f aca="false">FC$1*FC$6*NORMSDIST(FC$1*((LN(FC$6/FC$2)+(FC$5+(FI666^2)/2)*FC$4)/(FI666*SQRT(FC$4))))-FC$1*FC$2*EXP(-FC$5*FC$4)*NORMSDIST(FC$1*((LN(FC$6/FC$2)+(FC$5+(FI666^2)/2)*FC$4)/(FI666*SQRT(FC$4))-FI666*SQRT(FC$4)))</f>
        <v>#VALUE!</v>
      </c>
      <c r="FI666" s="68" t="n">
        <f aca="false">FI665+FI$8/FI$9</f>
        <v>0.365499999999976</v>
      </c>
      <c r="FJ666" s="67" t="e">
        <f aca="false">FC$1*FC$6*NORMSDIST(FC$1*((LN(FC$6/FC$2)+(FC$5+(FK666^2)/2)*FC$4)/(FK666*SQRT(FC$4))))-FC$1*FC$2*EXP(-FC$5*FC$4)*NORMSDIST(FC$1*((LN(FC$6/FC$2)+(FC$5+(FK666^2)/2)*FC$4)/(FK666*SQRT(FC$4))-FK666*SQRT(FC$4)))</f>
        <v>#VALUE!</v>
      </c>
      <c r="FK666" s="68" t="n">
        <f aca="false">FK665+FK$8/FK$9</f>
        <v>0.530999999999958</v>
      </c>
      <c r="FL666" s="67" t="e">
        <f aca="false">FC$1*FC$6*NORMSDIST(FC$1*((LN(FC$6/FC$2)+(FC$5+(FM666^2)/2)*FC$4)/(FM666*SQRT(FC$4))))-FC$1*FC$2*EXP(-FC$5*FC$4)*NORMSDIST(FC$1*((LN(FC$6/FC$2)+(FC$5+(FM666^2)/2)*FC$4)/(FM666*SQRT(FC$4))-FM666*SQRT(FC$4)))</f>
        <v>#VALUE!</v>
      </c>
      <c r="FM666" s="68" t="n">
        <f aca="false">FM665+FM$8/FM$9</f>
        <v>0.927499999999914</v>
      </c>
      <c r="FN666" s="67" t="e">
        <f aca="false">FC$1*FC$6*NORMSDIST(FC$1*((LN(FC$6/FC$2)+(FC$5+(FO666^2)/2)*FC$4)/(FO666*SQRT(FC$4))))-FC$1*FC$2*EXP(-FC$5*FC$4)*NORMSDIST(FC$1*((LN(FC$6/FC$2)+(FC$5+(FO666^2)/2)*FC$4)/(FO666*SQRT(FC$4))-FO666*SQRT(FC$4)))</f>
        <v>#VALUE!</v>
      </c>
      <c r="FO666" s="68" t="n">
        <f aca="false">FO665+FO$8/FO$9</f>
        <v>1.75499999999982</v>
      </c>
      <c r="FP666" s="2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s="1" customFormat="true" ht="13.5" hidden="false" customHeight="true" outlineLevel="0" collapsed="false">
      <c r="Q667" s="2"/>
      <c r="R667" s="67" t="e">
        <f aca="false">S$1*S$6*NORMSDIST(S$1*((LN(S$6/S$2)+(S$5+(S667^2)/2)*S$4)/(S667*SQRT(S$4))))-S$1*S$2*EXP(-S$5*S$4)*NORMSDIST(S$1*((LN(S$6/S$2)+(S$5+(S667^2)/2)*S$4)/(S667*SQRT(S$4))-S667*SQRT(S$4)))</f>
        <v>#VALUE!</v>
      </c>
      <c r="S667" s="68" t="n">
        <f aca="false">S666+S$8/S$9</f>
        <v>0.0656000000000009</v>
      </c>
      <c r="T667" s="67" t="e">
        <f aca="false">S$1*S$6*NORMSDIST(S$1*((LN(S$6/S$2)+(S$5+(U667^2)/2)*S$4)/(U667*SQRT(S$4))))-S$1*S$2*EXP(-S$5*S$4)*NORMSDIST(S$1*((LN(S$6/S$2)+(S$5+(U667^2)/2)*S$4)/(U667*SQRT(S$4))-U667*SQRT(S$4)))</f>
        <v>#VALUE!</v>
      </c>
      <c r="U667" s="68" t="n">
        <f aca="false">U666+U$8/U$9</f>
        <v>0.165599999999998</v>
      </c>
      <c r="V667" s="67" t="e">
        <f aca="false">S$1*S$6*NORMSDIST(S$1*((LN(S$6/S$2)+(S$5+(W667^2)/2)*S$4)/(W667*SQRT(S$4))))-S$1*S$2*EXP(-S$5*S$4)*NORMSDIST(S$1*((LN(S$6/S$2)+(S$5+(W667^2)/2)*S$4)/(W667*SQRT(S$4))-W667*SQRT(S$4)))</f>
        <v>#VALUE!</v>
      </c>
      <c r="W667" s="68" t="n">
        <f aca="false">W666+W$8/W$9</f>
        <v>0.265599999999987</v>
      </c>
      <c r="X667" s="67" t="e">
        <f aca="false">S$1*S$6*NORMSDIST(S$1*((LN(S$6/S$2)+(S$5+(Y667^2)/2)*S$4)/(Y667*SQRT(S$4))))-S$1*S$2*EXP(-S$5*S$4)*NORMSDIST(S$1*((LN(S$6/S$2)+(S$5+(Y667^2)/2)*S$4)/(Y667*SQRT(S$4))-Y667*SQRT(S$4)))</f>
        <v>#VALUE!</v>
      </c>
      <c r="Y667" s="68" t="n">
        <f aca="false">Y666+Y$8/Y$9</f>
        <v>0.365599999999976</v>
      </c>
      <c r="Z667" s="67" t="e">
        <f aca="false">S$1*S$6*NORMSDIST(S$1*((LN(S$6/S$2)+(S$5+(AA667^2)/2)*S$4)/(AA667*SQRT(S$4))))-S$1*S$2*EXP(-S$5*S$4)*NORMSDIST(S$1*((LN(S$6/S$2)+(S$5+(AA667^2)/2)*S$4)/(AA667*SQRT(S$4))-AA667*SQRT(S$4)))</f>
        <v>#VALUE!</v>
      </c>
      <c r="AA667" s="68" t="n">
        <f aca="false">AA666+AA$8/AA$9</f>
        <v>0.531199999999958</v>
      </c>
      <c r="AB667" s="67" t="e">
        <f aca="false">S$1*S$6*NORMSDIST(S$1*((LN(S$6/S$2)+(S$5+(AC667^2)/2)*S$4)/(AC667*SQRT(S$4))))-S$1*S$2*EXP(-S$5*S$4)*NORMSDIST(S$1*((LN(S$6/S$2)+(S$5+(AC667^2)/2)*S$4)/(AC667*SQRT(S$4))-AC667*SQRT(S$4)))</f>
        <v>#VALUE!</v>
      </c>
      <c r="AC667" s="68" t="n">
        <f aca="false">AC666+AC$8/AC$9</f>
        <v>0.927999999999914</v>
      </c>
      <c r="AD667" s="67" t="e">
        <f aca="false">S$1*S$6*NORMSDIST(S$1*((LN(S$6/S$2)+(S$5+(AE667^2)/2)*S$4)/(AE667*SQRT(S$4))))-S$1*S$2*EXP(-S$5*S$4)*NORMSDIST(S$1*((LN(S$6/S$2)+(S$5+(AE667^2)/2)*S$4)/(AE667*SQRT(S$4))-AE667*SQRT(S$4)))</f>
        <v>#VALUE!</v>
      </c>
      <c r="AE667" s="68" t="n">
        <f aca="false">AE666+AE$8/AE$9</f>
        <v>1.75599999999982</v>
      </c>
      <c r="AF667" s="3"/>
      <c r="AG667" s="3"/>
      <c r="AH667" s="3"/>
      <c r="AI667" s="3"/>
      <c r="AJ667" s="3"/>
      <c r="AK667" s="3"/>
      <c r="AL667" s="67" t="e">
        <f aca="false">AM$1*AM$6*NORMSDIST(AM$1*((LN(AM$6/AM$2)+(AM$5+(AM667^2)/2)*AM$4)/(AM667*SQRT(AM$4))))-AM$1*AM$2*EXP(-AM$5*AM$4)*NORMSDIST(AM$1*((LN(AM$6/AM$2)+(AM$5+(AM667^2)/2)*AM$4)/(AM667*SQRT(AM$4))-AM667*SQRT(AM$4)))</f>
        <v>#VALUE!</v>
      </c>
      <c r="AM667" s="68" t="n">
        <f aca="false">AM666+AM$8/AM$9</f>
        <v>0.0656000000000009</v>
      </c>
      <c r="AN667" s="67" t="e">
        <f aca="false">AM$1*AM$6*NORMSDIST(AM$1*((LN(AM$6/AM$2)+(AM$5+(AO667^2)/2)*AM$4)/(AO667*SQRT(AM$4))))-AM$1*AM$2*EXP(-AM$5*AM$4)*NORMSDIST(AM$1*((LN(AM$6/AM$2)+(AM$5+(AO667^2)/2)*AM$4)/(AO667*SQRT(AM$4))-AO667*SQRT(AM$4)))</f>
        <v>#VALUE!</v>
      </c>
      <c r="AO667" s="68" t="n">
        <f aca="false">AO666+AO$8/AO$9</f>
        <v>0.165599999999998</v>
      </c>
      <c r="AP667" s="67" t="e">
        <f aca="false">AM$1*AM$6*NORMSDIST(AM$1*((LN(AM$6/AM$2)+(AM$5+(AQ667^2)/2)*AM$4)/(AQ667*SQRT(AM$4))))-AM$1*AM$2*EXP(-AM$5*AM$4)*NORMSDIST(AM$1*((LN(AM$6/AM$2)+(AM$5+(AQ667^2)/2)*AM$4)/(AQ667*SQRT(AM$4))-AQ667*SQRT(AM$4)))</f>
        <v>#VALUE!</v>
      </c>
      <c r="AQ667" s="68" t="n">
        <f aca="false">AQ666+AQ$8/AQ$9</f>
        <v>0.265599999999987</v>
      </c>
      <c r="AR667" s="67" t="e">
        <f aca="false">AM$1*AM$6*NORMSDIST(AM$1*((LN(AM$6/AM$2)+(AM$5+(AS667^2)/2)*AM$4)/(AS667*SQRT(AM$4))))-AM$1*AM$2*EXP(-AM$5*AM$4)*NORMSDIST(AM$1*((LN(AM$6/AM$2)+(AM$5+(AS667^2)/2)*AM$4)/(AS667*SQRT(AM$4))-AS667*SQRT(AM$4)))</f>
        <v>#VALUE!</v>
      </c>
      <c r="AS667" s="68" t="n">
        <f aca="false">AS666+AS$8/AS$9</f>
        <v>0.365599999999976</v>
      </c>
      <c r="AT667" s="67" t="e">
        <f aca="false">AM$1*AM$6*NORMSDIST(AM$1*((LN(AM$6/AM$2)+(AM$5+(AU667^2)/2)*AM$4)/(AU667*SQRT(AM$4))))-AM$1*AM$2*EXP(-AM$5*AM$4)*NORMSDIST(AM$1*((LN(AM$6/AM$2)+(AM$5+(AU667^2)/2)*AM$4)/(AU667*SQRT(AM$4))-AU667*SQRT(AM$4)))</f>
        <v>#VALUE!</v>
      </c>
      <c r="AU667" s="68" t="n">
        <f aca="false">AU666+AU$8/AU$9</f>
        <v>0.531199999999958</v>
      </c>
      <c r="AV667" s="67" t="e">
        <f aca="false">AM$1*AM$6*NORMSDIST(AM$1*((LN(AM$6/AM$2)+(AM$5+(AW667^2)/2)*AM$4)/(AW667*SQRT(AM$4))))-AM$1*AM$2*EXP(-AM$5*AM$4)*NORMSDIST(AM$1*((LN(AM$6/AM$2)+(AM$5+(AW667^2)/2)*AM$4)/(AW667*SQRT(AM$4))-AW667*SQRT(AM$4)))</f>
        <v>#VALUE!</v>
      </c>
      <c r="AW667" s="68" t="n">
        <f aca="false">AW666+AW$8/AW$9</f>
        <v>0.927999999999914</v>
      </c>
      <c r="AX667" s="67" t="e">
        <f aca="false">AM$1*AM$6*NORMSDIST(AM$1*((LN(AM$6/AM$2)+(AM$5+(AY667^2)/2)*AM$4)/(AY667*SQRT(AM$4))))-AM$1*AM$2*EXP(-AM$5*AM$4)*NORMSDIST(AM$1*((LN(AM$6/AM$2)+(AM$5+(AY667^2)/2)*AM$4)/(AY667*SQRT(AM$4))-AY667*SQRT(AM$4)))</f>
        <v>#VALUE!</v>
      </c>
      <c r="AY667" s="68" t="n">
        <f aca="false">AY666+AY$8/AY$9</f>
        <v>1.75599999999982</v>
      </c>
      <c r="AZ667" s="3"/>
      <c r="BA667" s="3"/>
      <c r="BB667" s="3"/>
      <c r="BC667" s="3"/>
      <c r="BD667" s="3"/>
      <c r="BE667" s="3"/>
      <c r="BF667" s="67" t="e">
        <f aca="false">BG$1*BG$6*NORMSDIST(BG$1*((LN(BG$6/BG$2)+(BG$5+(BG667^2)/2)*BG$4)/(BG667*SQRT(BG$4))))-BG$1*BG$2*EXP(-BG$5*BG$4)*NORMSDIST(BG$1*((LN(BG$6/BG$2)+(BG$5+(BG667^2)/2)*BG$4)/(BG667*SQRT(BG$4))-BG667*SQRT(BG$4)))</f>
        <v>#VALUE!</v>
      </c>
      <c r="BG667" s="68" t="n">
        <f aca="false">BG666+BG$8/BG$9</f>
        <v>0.0656000000000009</v>
      </c>
      <c r="BH667" s="67" t="e">
        <f aca="false">BG$1*BG$6*NORMSDIST(BG$1*((LN(BG$6/BG$2)+(BG$5+(BI667^2)/2)*BG$4)/(BI667*SQRT(BG$4))))-BG$1*BG$2*EXP(-BG$5*BG$4)*NORMSDIST(BG$1*((LN(BG$6/BG$2)+(BG$5+(BI667^2)/2)*BG$4)/(BI667*SQRT(BG$4))-BI667*SQRT(BG$4)))</f>
        <v>#VALUE!</v>
      </c>
      <c r="BI667" s="68" t="n">
        <f aca="false">BI666+BI$8/BI$9</f>
        <v>0.165599999999998</v>
      </c>
      <c r="BJ667" s="67" t="e">
        <f aca="false">BG$1*BG$6*NORMSDIST(BG$1*((LN(BG$6/BG$2)+(BG$5+(BK667^2)/2)*BG$4)/(BK667*SQRT(BG$4))))-BG$1*BG$2*EXP(-BG$5*BG$4)*NORMSDIST(BG$1*((LN(BG$6/BG$2)+(BG$5+(BK667^2)/2)*BG$4)/(BK667*SQRT(BG$4))-BK667*SQRT(BG$4)))</f>
        <v>#VALUE!</v>
      </c>
      <c r="BK667" s="68" t="n">
        <f aca="false">BK666+BK$8/BK$9</f>
        <v>0.265599999999987</v>
      </c>
      <c r="BL667" s="67" t="e">
        <f aca="false">BG$1*BG$6*NORMSDIST(BG$1*((LN(BG$6/BG$2)+(BG$5+(BM667^2)/2)*BG$4)/(BM667*SQRT(BG$4))))-BG$1*BG$2*EXP(-BG$5*BG$4)*NORMSDIST(BG$1*((LN(BG$6/BG$2)+(BG$5+(BM667^2)/2)*BG$4)/(BM667*SQRT(BG$4))-BM667*SQRT(BG$4)))</f>
        <v>#VALUE!</v>
      </c>
      <c r="BM667" s="68" t="n">
        <f aca="false">BM666+BM$8/BM$9</f>
        <v>0.365599999999976</v>
      </c>
      <c r="BN667" s="67" t="e">
        <f aca="false">BG$1*BG$6*NORMSDIST(BG$1*((LN(BG$6/BG$2)+(BG$5+(BO667^2)/2)*BG$4)/(BO667*SQRT(BG$4))))-BG$1*BG$2*EXP(-BG$5*BG$4)*NORMSDIST(BG$1*((LN(BG$6/BG$2)+(BG$5+(BO667^2)/2)*BG$4)/(BO667*SQRT(BG$4))-BO667*SQRT(BG$4)))</f>
        <v>#VALUE!</v>
      </c>
      <c r="BO667" s="68" t="n">
        <f aca="false">BO666+BO$8/BO$9</f>
        <v>0.531199999999958</v>
      </c>
      <c r="BP667" s="67" t="e">
        <f aca="false">BG$1*BG$6*NORMSDIST(BG$1*((LN(BG$6/BG$2)+(BG$5+(BQ667^2)/2)*BG$4)/(BQ667*SQRT(BG$4))))-BG$1*BG$2*EXP(-BG$5*BG$4)*NORMSDIST(BG$1*((LN(BG$6/BG$2)+(BG$5+(BQ667^2)/2)*BG$4)/(BQ667*SQRT(BG$4))-BQ667*SQRT(BG$4)))</f>
        <v>#VALUE!</v>
      </c>
      <c r="BQ667" s="68" t="n">
        <f aca="false">BQ666+BQ$8/BQ$9</f>
        <v>0.927999999999914</v>
      </c>
      <c r="BR667" s="67" t="e">
        <f aca="false">BG$1*BG$6*NORMSDIST(BG$1*((LN(BG$6/BG$2)+(BG$5+(BS667^2)/2)*BG$4)/(BS667*SQRT(BG$4))))-BG$1*BG$2*EXP(-BG$5*BG$4)*NORMSDIST(BG$1*((LN(BG$6/BG$2)+(BG$5+(BS667^2)/2)*BG$4)/(BS667*SQRT(BG$4))-BS667*SQRT(BG$4)))</f>
        <v>#VALUE!</v>
      </c>
      <c r="BS667" s="68" t="n">
        <f aca="false">BS666+BS$8/BS$9</f>
        <v>1.75599999999982</v>
      </c>
      <c r="BT667" s="3"/>
      <c r="BU667" s="3"/>
      <c r="BV667" s="3"/>
      <c r="BW667" s="3"/>
      <c r="BX667" s="3"/>
      <c r="BY667" s="3"/>
      <c r="BZ667" s="67" t="e">
        <f aca="false">CA$1*CA$6*NORMSDIST(CA$1*((LN(CA$6/CA$2)+(CA$5+(CA667^2)/2)*CA$4)/(CA667*SQRT(CA$4))))-CA$1*CA$2*EXP(-CA$5*CA$4)*NORMSDIST(CA$1*((LN(CA$6/CA$2)+(CA$5+(CA667^2)/2)*CA$4)/(CA667*SQRT(CA$4))-CA667*SQRT(CA$4)))</f>
        <v>#VALUE!</v>
      </c>
      <c r="CA667" s="68" t="n">
        <f aca="false">CA666+CA$8/CA$9</f>
        <v>0.0656000000000009</v>
      </c>
      <c r="CB667" s="67" t="e">
        <f aca="false">CA$1*CA$6*NORMSDIST(CA$1*((LN(CA$6/CA$2)+(CA$5+(CC667^2)/2)*CA$4)/(CC667*SQRT(CA$4))))-CA$1*CA$2*EXP(-CA$5*CA$4)*NORMSDIST(CA$1*((LN(CA$6/CA$2)+(CA$5+(CC667^2)/2)*CA$4)/(CC667*SQRT(CA$4))-CC667*SQRT(CA$4)))</f>
        <v>#VALUE!</v>
      </c>
      <c r="CC667" s="68" t="n">
        <f aca="false">CC666+CC$8/CC$9</f>
        <v>0.165599999999998</v>
      </c>
      <c r="CD667" s="67" t="e">
        <f aca="false">CA$1*CA$6*NORMSDIST(CA$1*((LN(CA$6/CA$2)+(CA$5+(CE667^2)/2)*CA$4)/(CE667*SQRT(CA$4))))-CA$1*CA$2*EXP(-CA$5*CA$4)*NORMSDIST(CA$1*((LN(CA$6/CA$2)+(CA$5+(CE667^2)/2)*CA$4)/(CE667*SQRT(CA$4))-CE667*SQRT(CA$4)))</f>
        <v>#VALUE!</v>
      </c>
      <c r="CE667" s="68" t="n">
        <f aca="false">CE666+CE$8/CE$9</f>
        <v>0.265599999999987</v>
      </c>
      <c r="CF667" s="67" t="e">
        <f aca="false">CA$1*CA$6*NORMSDIST(CA$1*((LN(CA$6/CA$2)+(CA$5+(CG667^2)/2)*CA$4)/(CG667*SQRT(CA$4))))-CA$1*CA$2*EXP(-CA$5*CA$4)*NORMSDIST(CA$1*((LN(CA$6/CA$2)+(CA$5+(CG667^2)/2)*CA$4)/(CG667*SQRT(CA$4))-CG667*SQRT(CA$4)))</f>
        <v>#VALUE!</v>
      </c>
      <c r="CG667" s="68" t="n">
        <f aca="false">CG666+CG$8/CG$9</f>
        <v>0.365599999999976</v>
      </c>
      <c r="CH667" s="67" t="e">
        <f aca="false">CA$1*CA$6*NORMSDIST(CA$1*((LN(CA$6/CA$2)+(CA$5+(CI667^2)/2)*CA$4)/(CI667*SQRT(CA$4))))-CA$1*CA$2*EXP(-CA$5*CA$4)*NORMSDIST(CA$1*((LN(CA$6/CA$2)+(CA$5+(CI667^2)/2)*CA$4)/(CI667*SQRT(CA$4))-CI667*SQRT(CA$4)))</f>
        <v>#VALUE!</v>
      </c>
      <c r="CI667" s="68" t="n">
        <f aca="false">CI666+CI$8/CI$9</f>
        <v>0.531199999999958</v>
      </c>
      <c r="CJ667" s="67" t="e">
        <f aca="false">CA$1*CA$6*NORMSDIST(CA$1*((LN(CA$6/CA$2)+(CA$5+(CK667^2)/2)*CA$4)/(CK667*SQRT(CA$4))))-CA$1*CA$2*EXP(-CA$5*CA$4)*NORMSDIST(CA$1*((LN(CA$6/CA$2)+(CA$5+(CK667^2)/2)*CA$4)/(CK667*SQRT(CA$4))-CK667*SQRT(CA$4)))</f>
        <v>#VALUE!</v>
      </c>
      <c r="CK667" s="68" t="n">
        <f aca="false">CK666+CK$8/CK$9</f>
        <v>0.927999999999914</v>
      </c>
      <c r="CL667" s="67" t="e">
        <f aca="false">CA$1*CA$6*NORMSDIST(CA$1*((LN(CA$6/CA$2)+(CA$5+(CM667^2)/2)*CA$4)/(CM667*SQRT(CA$4))))-CA$1*CA$2*EXP(-CA$5*CA$4)*NORMSDIST(CA$1*((LN(CA$6/CA$2)+(CA$5+(CM667^2)/2)*CA$4)/(CM667*SQRT(CA$4))-CM667*SQRT(CA$4)))</f>
        <v>#VALUE!</v>
      </c>
      <c r="CM667" s="68" t="n">
        <f aca="false">CM666+CM$8/CM$9</f>
        <v>1.75599999999982</v>
      </c>
      <c r="CN667" s="3"/>
      <c r="CO667" s="3"/>
      <c r="CP667" s="3"/>
      <c r="CQ667" s="3"/>
      <c r="CR667" s="3"/>
      <c r="CS667" s="3"/>
      <c r="CT667" s="67" t="e">
        <f aca="false">CU$1*CU$6*NORMSDIST(CU$1*((LN(CU$6/CU$2)+(CU$5+(CU667^2)/2)*CU$4)/(CU667*SQRT(CU$4))))-CU$1*CU$2*EXP(-CU$5*CU$4)*NORMSDIST(CU$1*((LN(CU$6/CU$2)+(CU$5+(CU667^2)/2)*CU$4)/(CU667*SQRT(CU$4))-CU667*SQRT(CU$4)))</f>
        <v>#VALUE!</v>
      </c>
      <c r="CU667" s="68" t="n">
        <f aca="false">CU666+CU$8/CU$9</f>
        <v>0.0656000000000009</v>
      </c>
      <c r="CV667" s="67" t="e">
        <f aca="false">CU$1*CU$6*NORMSDIST(CU$1*((LN(CU$6/CU$2)+(CU$5+(CW667^2)/2)*CU$4)/(CW667*SQRT(CU$4))))-CU$1*CU$2*EXP(-CU$5*CU$4)*NORMSDIST(CU$1*((LN(CU$6/CU$2)+(CU$5+(CW667^2)/2)*CU$4)/(CW667*SQRT(CU$4))-CW667*SQRT(CU$4)))</f>
        <v>#VALUE!</v>
      </c>
      <c r="CW667" s="68" t="n">
        <f aca="false">CW666+CW$8/CW$9</f>
        <v>0.165599999999998</v>
      </c>
      <c r="CX667" s="67" t="e">
        <f aca="false">CU$1*CU$6*NORMSDIST(CU$1*((LN(CU$6/CU$2)+(CU$5+(CY667^2)/2)*CU$4)/(CY667*SQRT(CU$4))))-CU$1*CU$2*EXP(-CU$5*CU$4)*NORMSDIST(CU$1*((LN(CU$6/CU$2)+(CU$5+(CY667^2)/2)*CU$4)/(CY667*SQRT(CU$4))-CY667*SQRT(CU$4)))</f>
        <v>#VALUE!</v>
      </c>
      <c r="CY667" s="68" t="n">
        <f aca="false">CY666+CY$8/CY$9</f>
        <v>0.265599999999987</v>
      </c>
      <c r="CZ667" s="67" t="e">
        <f aca="false">CU$1*CU$6*NORMSDIST(CU$1*((LN(CU$6/CU$2)+(CU$5+(DA667^2)/2)*CU$4)/(DA667*SQRT(CU$4))))-CU$1*CU$2*EXP(-CU$5*CU$4)*NORMSDIST(CU$1*((LN(CU$6/CU$2)+(CU$5+(DA667^2)/2)*CU$4)/(DA667*SQRT(CU$4))-DA667*SQRT(CU$4)))</f>
        <v>#VALUE!</v>
      </c>
      <c r="DA667" s="68" t="n">
        <f aca="false">DA666+DA$8/DA$9</f>
        <v>0.365599999999976</v>
      </c>
      <c r="DB667" s="67" t="e">
        <f aca="false">CU$1*CU$6*NORMSDIST(CU$1*((LN(CU$6/CU$2)+(CU$5+(DC667^2)/2)*CU$4)/(DC667*SQRT(CU$4))))-CU$1*CU$2*EXP(-CU$5*CU$4)*NORMSDIST(CU$1*((LN(CU$6/CU$2)+(CU$5+(DC667^2)/2)*CU$4)/(DC667*SQRT(CU$4))-DC667*SQRT(CU$4)))</f>
        <v>#VALUE!</v>
      </c>
      <c r="DC667" s="68" t="n">
        <f aca="false">DC666+DC$8/DC$9</f>
        <v>0.531199999999958</v>
      </c>
      <c r="DD667" s="67" t="e">
        <f aca="false">CU$1*CU$6*NORMSDIST(CU$1*((LN(CU$6/CU$2)+(CU$5+(DE667^2)/2)*CU$4)/(DE667*SQRT(CU$4))))-CU$1*CU$2*EXP(-CU$5*CU$4)*NORMSDIST(CU$1*((LN(CU$6/CU$2)+(CU$5+(DE667^2)/2)*CU$4)/(DE667*SQRT(CU$4))-DE667*SQRT(CU$4)))</f>
        <v>#VALUE!</v>
      </c>
      <c r="DE667" s="68" t="n">
        <f aca="false">DE666+DE$8/DE$9</f>
        <v>0.927999999999914</v>
      </c>
      <c r="DF667" s="67" t="e">
        <f aca="false">CU$1*CU$6*NORMSDIST(CU$1*((LN(CU$6/CU$2)+(CU$5+(DG667^2)/2)*CU$4)/(DG667*SQRT(CU$4))))-CU$1*CU$2*EXP(-CU$5*CU$4)*NORMSDIST(CU$1*((LN(CU$6/CU$2)+(CU$5+(DG667^2)/2)*CU$4)/(DG667*SQRT(CU$4))-DG667*SQRT(CU$4)))</f>
        <v>#VALUE!</v>
      </c>
      <c r="DG667" s="68" t="n">
        <f aca="false">DG666+DG$8/DG$9</f>
        <v>1.75599999999982</v>
      </c>
      <c r="DH667" s="3"/>
      <c r="DI667" s="3"/>
      <c r="DJ667" s="3"/>
      <c r="DK667" s="3"/>
      <c r="DL667" s="3"/>
      <c r="DM667" s="3"/>
      <c r="DN667" s="67" t="e">
        <f aca="false">DO$1*DO$6*NORMSDIST(DO$1*((LN(DO$6/DO$2)+(DO$5+(DO667^2)/2)*DO$4)/(DO667*SQRT(DO$4))))-DO$1*DO$2*EXP(-DO$5*DO$4)*NORMSDIST(DO$1*((LN(DO$6/DO$2)+(DO$5+(DO667^2)/2)*DO$4)/(DO667*SQRT(DO$4))-DO667*SQRT(DO$4)))</f>
        <v>#VALUE!</v>
      </c>
      <c r="DO667" s="68" t="n">
        <f aca="false">DO666+DO$8/DO$9</f>
        <v>0.0656000000000009</v>
      </c>
      <c r="DP667" s="67" t="e">
        <f aca="false">DO$1*DO$6*NORMSDIST(DO$1*((LN(DO$6/DO$2)+(DO$5+(DQ667^2)/2)*DO$4)/(DQ667*SQRT(DO$4))))-DO$1*DO$2*EXP(-DO$5*DO$4)*NORMSDIST(DO$1*((LN(DO$6/DO$2)+(DO$5+(DQ667^2)/2)*DO$4)/(DQ667*SQRT(DO$4))-DQ667*SQRT(DO$4)))</f>
        <v>#VALUE!</v>
      </c>
      <c r="DQ667" s="68" t="n">
        <f aca="false">DQ666+DQ$8/DQ$9</f>
        <v>0.165599999999998</v>
      </c>
      <c r="DR667" s="67" t="e">
        <f aca="false">DO$1*DO$6*NORMSDIST(DO$1*((LN(DO$6/DO$2)+(DO$5+(DS667^2)/2)*DO$4)/(DS667*SQRT(DO$4))))-DO$1*DO$2*EXP(-DO$5*DO$4)*NORMSDIST(DO$1*((LN(DO$6/DO$2)+(DO$5+(DS667^2)/2)*DO$4)/(DS667*SQRT(DO$4))-DS667*SQRT(DO$4)))</f>
        <v>#VALUE!</v>
      </c>
      <c r="DS667" s="68" t="n">
        <f aca="false">DS666+DS$8/DS$9</f>
        <v>0.265599999999987</v>
      </c>
      <c r="DT667" s="67" t="e">
        <f aca="false">DO$1*DO$6*NORMSDIST(DO$1*((LN(DO$6/DO$2)+(DO$5+(DU667^2)/2)*DO$4)/(DU667*SQRT(DO$4))))-DO$1*DO$2*EXP(-DO$5*DO$4)*NORMSDIST(DO$1*((LN(DO$6/DO$2)+(DO$5+(DU667^2)/2)*DO$4)/(DU667*SQRT(DO$4))-DU667*SQRT(DO$4)))</f>
        <v>#VALUE!</v>
      </c>
      <c r="DU667" s="68" t="n">
        <f aca="false">DU666+DU$8/DU$9</f>
        <v>0.365599999999976</v>
      </c>
      <c r="DV667" s="67" t="e">
        <f aca="false">DO$1*DO$6*NORMSDIST(DO$1*((LN(DO$6/DO$2)+(DO$5+(DW667^2)/2)*DO$4)/(DW667*SQRT(DO$4))))-DO$1*DO$2*EXP(-DO$5*DO$4)*NORMSDIST(DO$1*((LN(DO$6/DO$2)+(DO$5+(DW667^2)/2)*DO$4)/(DW667*SQRT(DO$4))-DW667*SQRT(DO$4)))</f>
        <v>#VALUE!</v>
      </c>
      <c r="DW667" s="68" t="n">
        <f aca="false">DW666+DW$8/DW$9</f>
        <v>0.531199999999958</v>
      </c>
      <c r="DX667" s="67" t="e">
        <f aca="false">DO$1*DO$6*NORMSDIST(DO$1*((LN(DO$6/DO$2)+(DO$5+(DY667^2)/2)*DO$4)/(DY667*SQRT(DO$4))))-DO$1*DO$2*EXP(-DO$5*DO$4)*NORMSDIST(DO$1*((LN(DO$6/DO$2)+(DO$5+(DY667^2)/2)*DO$4)/(DY667*SQRT(DO$4))-DY667*SQRT(DO$4)))</f>
        <v>#VALUE!</v>
      </c>
      <c r="DY667" s="68" t="n">
        <f aca="false">DY666+DY$8/DY$9</f>
        <v>0.927999999999914</v>
      </c>
      <c r="DZ667" s="67" t="e">
        <f aca="false">DO$1*DO$6*NORMSDIST(DO$1*((LN(DO$6/DO$2)+(DO$5+(EA667^2)/2)*DO$4)/(EA667*SQRT(DO$4))))-DO$1*DO$2*EXP(-DO$5*DO$4)*NORMSDIST(DO$1*((LN(DO$6/DO$2)+(DO$5+(EA667^2)/2)*DO$4)/(EA667*SQRT(DO$4))-EA667*SQRT(DO$4)))</f>
        <v>#VALUE!</v>
      </c>
      <c r="EA667" s="68" t="n">
        <f aca="false">EA666+EA$8/EA$9</f>
        <v>1.75599999999982</v>
      </c>
      <c r="EB667" s="3"/>
      <c r="EC667" s="3"/>
      <c r="ED667" s="3"/>
      <c r="EE667" s="3"/>
      <c r="EF667" s="3"/>
      <c r="EG667" s="3"/>
      <c r="EH667" s="67" t="e">
        <f aca="false">EI$1*EI$6*NORMSDIST(EI$1*((LN(EI$6/EI$2)+(EI$5+(EI667^2)/2)*EI$4)/(EI667*SQRT(EI$4))))-EI$1*EI$2*EXP(-EI$5*EI$4)*NORMSDIST(EI$1*((LN(EI$6/EI$2)+(EI$5+(EI667^2)/2)*EI$4)/(EI667*SQRT(EI$4))-EI667*SQRT(EI$4)))</f>
        <v>#VALUE!</v>
      </c>
      <c r="EI667" s="68" t="n">
        <f aca="false">EI666+EI$8/EI$9</f>
        <v>0.0656000000000009</v>
      </c>
      <c r="EJ667" s="67" t="e">
        <f aca="false">EI$1*EI$6*NORMSDIST(EI$1*((LN(EI$6/EI$2)+(EI$5+(EK667^2)/2)*EI$4)/(EK667*SQRT(EI$4))))-EI$1*EI$2*EXP(-EI$5*EI$4)*NORMSDIST(EI$1*((LN(EI$6/EI$2)+(EI$5+(EK667^2)/2)*EI$4)/(EK667*SQRT(EI$4))-EK667*SQRT(EI$4)))</f>
        <v>#VALUE!</v>
      </c>
      <c r="EK667" s="68" t="n">
        <f aca="false">EK666+EK$8/EK$9</f>
        <v>0.165599999999998</v>
      </c>
      <c r="EL667" s="67" t="e">
        <f aca="false">EI$1*EI$6*NORMSDIST(EI$1*((LN(EI$6/EI$2)+(EI$5+(EM667^2)/2)*EI$4)/(EM667*SQRT(EI$4))))-EI$1*EI$2*EXP(-EI$5*EI$4)*NORMSDIST(EI$1*((LN(EI$6/EI$2)+(EI$5+(EM667^2)/2)*EI$4)/(EM667*SQRT(EI$4))-EM667*SQRT(EI$4)))</f>
        <v>#VALUE!</v>
      </c>
      <c r="EM667" s="68" t="n">
        <f aca="false">EM666+EM$8/EM$9</f>
        <v>0.265599999999987</v>
      </c>
      <c r="EN667" s="67" t="e">
        <f aca="false">EI$1*EI$6*NORMSDIST(EI$1*((LN(EI$6/EI$2)+(EI$5+(EO667^2)/2)*EI$4)/(EO667*SQRT(EI$4))))-EI$1*EI$2*EXP(-EI$5*EI$4)*NORMSDIST(EI$1*((LN(EI$6/EI$2)+(EI$5+(EO667^2)/2)*EI$4)/(EO667*SQRT(EI$4))-EO667*SQRT(EI$4)))</f>
        <v>#VALUE!</v>
      </c>
      <c r="EO667" s="68" t="n">
        <f aca="false">EO666+EO$8/EO$9</f>
        <v>0.365599999999976</v>
      </c>
      <c r="EP667" s="67" t="e">
        <f aca="false">EI$1*EI$6*NORMSDIST(EI$1*((LN(EI$6/EI$2)+(EI$5+(EQ667^2)/2)*EI$4)/(EQ667*SQRT(EI$4))))-EI$1*EI$2*EXP(-EI$5*EI$4)*NORMSDIST(EI$1*((LN(EI$6/EI$2)+(EI$5+(EQ667^2)/2)*EI$4)/(EQ667*SQRT(EI$4))-EQ667*SQRT(EI$4)))</f>
        <v>#VALUE!</v>
      </c>
      <c r="EQ667" s="68" t="n">
        <f aca="false">EQ666+EQ$8/EQ$9</f>
        <v>0.531199999999958</v>
      </c>
      <c r="ER667" s="67" t="e">
        <f aca="false">EI$1*EI$6*NORMSDIST(EI$1*((LN(EI$6/EI$2)+(EI$5+(ES667^2)/2)*EI$4)/(ES667*SQRT(EI$4))))-EI$1*EI$2*EXP(-EI$5*EI$4)*NORMSDIST(EI$1*((LN(EI$6/EI$2)+(EI$5+(ES667^2)/2)*EI$4)/(ES667*SQRT(EI$4))-ES667*SQRT(EI$4)))</f>
        <v>#VALUE!</v>
      </c>
      <c r="ES667" s="68" t="n">
        <f aca="false">ES666+ES$8/ES$9</f>
        <v>0.927999999999914</v>
      </c>
      <c r="ET667" s="67" t="e">
        <f aca="false">EI$1*EI$6*NORMSDIST(EI$1*((LN(EI$6/EI$2)+(EI$5+(EU667^2)/2)*EI$4)/(EU667*SQRT(EI$4))))-EI$1*EI$2*EXP(-EI$5*EI$4)*NORMSDIST(EI$1*((LN(EI$6/EI$2)+(EI$5+(EU667^2)/2)*EI$4)/(EU667*SQRT(EI$4))-EU667*SQRT(EI$4)))</f>
        <v>#VALUE!</v>
      </c>
      <c r="EU667" s="68" t="n">
        <f aca="false">EU666+EU$8/EU$9</f>
        <v>1.75599999999982</v>
      </c>
      <c r="EV667" s="3"/>
      <c r="EW667" s="3"/>
      <c r="EX667" s="3"/>
      <c r="EY667" s="3"/>
      <c r="EZ667" s="3"/>
      <c r="FA667" s="3"/>
      <c r="FB667" s="67" t="e">
        <f aca="false">FC$1*FC$6*NORMSDIST(FC$1*((LN(FC$6/FC$2)+(FC$5+(FC667^2)/2)*FC$4)/(FC667*SQRT(FC$4))))-FC$1*FC$2*EXP(-FC$5*FC$4)*NORMSDIST(FC$1*((LN(FC$6/FC$2)+(FC$5+(FC667^2)/2)*FC$4)/(FC667*SQRT(FC$4))-FC667*SQRT(FC$4)))</f>
        <v>#VALUE!</v>
      </c>
      <c r="FC667" s="68" t="n">
        <f aca="false">FC666+FC$8/FC$9</f>
        <v>0.0656000000000009</v>
      </c>
      <c r="FD667" s="67" t="e">
        <f aca="false">FC$1*FC$6*NORMSDIST(FC$1*((LN(FC$6/FC$2)+(FC$5+(FE667^2)/2)*FC$4)/(FE667*SQRT(FC$4))))-FC$1*FC$2*EXP(-FC$5*FC$4)*NORMSDIST(FC$1*((LN(FC$6/FC$2)+(FC$5+(FE667^2)/2)*FC$4)/(FE667*SQRT(FC$4))-FE667*SQRT(FC$4)))</f>
        <v>#VALUE!</v>
      </c>
      <c r="FE667" s="68" t="n">
        <f aca="false">FE666+FE$8/FE$9</f>
        <v>0.165599999999998</v>
      </c>
      <c r="FF667" s="67" t="e">
        <f aca="false">FC$1*FC$6*NORMSDIST(FC$1*((LN(FC$6/FC$2)+(FC$5+(FG667^2)/2)*FC$4)/(FG667*SQRT(FC$4))))-FC$1*FC$2*EXP(-FC$5*FC$4)*NORMSDIST(FC$1*((LN(FC$6/FC$2)+(FC$5+(FG667^2)/2)*FC$4)/(FG667*SQRT(FC$4))-FG667*SQRT(FC$4)))</f>
        <v>#VALUE!</v>
      </c>
      <c r="FG667" s="68" t="n">
        <f aca="false">FG666+FG$8/FG$9</f>
        <v>0.265599999999987</v>
      </c>
      <c r="FH667" s="67" t="e">
        <f aca="false">FC$1*FC$6*NORMSDIST(FC$1*((LN(FC$6/FC$2)+(FC$5+(FI667^2)/2)*FC$4)/(FI667*SQRT(FC$4))))-FC$1*FC$2*EXP(-FC$5*FC$4)*NORMSDIST(FC$1*((LN(FC$6/FC$2)+(FC$5+(FI667^2)/2)*FC$4)/(FI667*SQRT(FC$4))-FI667*SQRT(FC$4)))</f>
        <v>#VALUE!</v>
      </c>
      <c r="FI667" s="68" t="n">
        <f aca="false">FI666+FI$8/FI$9</f>
        <v>0.365599999999976</v>
      </c>
      <c r="FJ667" s="67" t="e">
        <f aca="false">FC$1*FC$6*NORMSDIST(FC$1*((LN(FC$6/FC$2)+(FC$5+(FK667^2)/2)*FC$4)/(FK667*SQRT(FC$4))))-FC$1*FC$2*EXP(-FC$5*FC$4)*NORMSDIST(FC$1*((LN(FC$6/FC$2)+(FC$5+(FK667^2)/2)*FC$4)/(FK667*SQRT(FC$4))-FK667*SQRT(FC$4)))</f>
        <v>#VALUE!</v>
      </c>
      <c r="FK667" s="68" t="n">
        <f aca="false">FK666+FK$8/FK$9</f>
        <v>0.531199999999958</v>
      </c>
      <c r="FL667" s="67" t="e">
        <f aca="false">FC$1*FC$6*NORMSDIST(FC$1*((LN(FC$6/FC$2)+(FC$5+(FM667^2)/2)*FC$4)/(FM667*SQRT(FC$4))))-FC$1*FC$2*EXP(-FC$5*FC$4)*NORMSDIST(FC$1*((LN(FC$6/FC$2)+(FC$5+(FM667^2)/2)*FC$4)/(FM667*SQRT(FC$4))-FM667*SQRT(FC$4)))</f>
        <v>#VALUE!</v>
      </c>
      <c r="FM667" s="68" t="n">
        <f aca="false">FM666+FM$8/FM$9</f>
        <v>0.927999999999914</v>
      </c>
      <c r="FN667" s="67" t="e">
        <f aca="false">FC$1*FC$6*NORMSDIST(FC$1*((LN(FC$6/FC$2)+(FC$5+(FO667^2)/2)*FC$4)/(FO667*SQRT(FC$4))))-FC$1*FC$2*EXP(-FC$5*FC$4)*NORMSDIST(FC$1*((LN(FC$6/FC$2)+(FC$5+(FO667^2)/2)*FC$4)/(FO667*SQRT(FC$4))-FO667*SQRT(FC$4)))</f>
        <v>#VALUE!</v>
      </c>
      <c r="FO667" s="68" t="n">
        <f aca="false">FO666+FO$8/FO$9</f>
        <v>1.75599999999982</v>
      </c>
      <c r="FP667" s="2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s="1" customFormat="true" ht="13.5" hidden="false" customHeight="true" outlineLevel="0" collapsed="false">
      <c r="Q668" s="2"/>
      <c r="R668" s="67" t="e">
        <f aca="false">S$1*S$6*NORMSDIST(S$1*((LN(S$6/S$2)+(S$5+(S668^2)/2)*S$4)/(S668*SQRT(S$4))))-S$1*S$2*EXP(-S$5*S$4)*NORMSDIST(S$1*((LN(S$6/S$2)+(S$5+(S668^2)/2)*S$4)/(S668*SQRT(S$4))-S668*SQRT(S$4)))</f>
        <v>#VALUE!</v>
      </c>
      <c r="S668" s="68" t="n">
        <f aca="false">S667+S$8/S$9</f>
        <v>0.0657000000000009</v>
      </c>
      <c r="T668" s="67" t="e">
        <f aca="false">S$1*S$6*NORMSDIST(S$1*((LN(S$6/S$2)+(S$5+(U668^2)/2)*S$4)/(U668*SQRT(S$4))))-S$1*S$2*EXP(-S$5*S$4)*NORMSDIST(S$1*((LN(S$6/S$2)+(S$5+(U668^2)/2)*S$4)/(U668*SQRT(S$4))-U668*SQRT(S$4)))</f>
        <v>#VALUE!</v>
      </c>
      <c r="U668" s="68" t="n">
        <f aca="false">U667+U$8/U$9</f>
        <v>0.165699999999998</v>
      </c>
      <c r="V668" s="67" t="e">
        <f aca="false">S$1*S$6*NORMSDIST(S$1*((LN(S$6/S$2)+(S$5+(W668^2)/2)*S$4)/(W668*SQRT(S$4))))-S$1*S$2*EXP(-S$5*S$4)*NORMSDIST(S$1*((LN(S$6/S$2)+(S$5+(W668^2)/2)*S$4)/(W668*SQRT(S$4))-W668*SQRT(S$4)))</f>
        <v>#VALUE!</v>
      </c>
      <c r="W668" s="68" t="n">
        <f aca="false">W667+W$8/W$9</f>
        <v>0.265699999999987</v>
      </c>
      <c r="X668" s="67" t="e">
        <f aca="false">S$1*S$6*NORMSDIST(S$1*((LN(S$6/S$2)+(S$5+(Y668^2)/2)*S$4)/(Y668*SQRT(S$4))))-S$1*S$2*EXP(-S$5*S$4)*NORMSDIST(S$1*((LN(S$6/S$2)+(S$5+(Y668^2)/2)*S$4)/(Y668*SQRT(S$4))-Y668*SQRT(S$4)))</f>
        <v>#VALUE!</v>
      </c>
      <c r="Y668" s="68" t="n">
        <f aca="false">Y667+Y$8/Y$9</f>
        <v>0.365699999999976</v>
      </c>
      <c r="Z668" s="67" t="e">
        <f aca="false">S$1*S$6*NORMSDIST(S$1*((LN(S$6/S$2)+(S$5+(AA668^2)/2)*S$4)/(AA668*SQRT(S$4))))-S$1*S$2*EXP(-S$5*S$4)*NORMSDIST(S$1*((LN(S$6/S$2)+(S$5+(AA668^2)/2)*S$4)/(AA668*SQRT(S$4))-AA668*SQRT(S$4)))</f>
        <v>#VALUE!</v>
      </c>
      <c r="AA668" s="68" t="n">
        <f aca="false">AA667+AA$8/AA$9</f>
        <v>0.531399999999958</v>
      </c>
      <c r="AB668" s="67" t="e">
        <f aca="false">S$1*S$6*NORMSDIST(S$1*((LN(S$6/S$2)+(S$5+(AC668^2)/2)*S$4)/(AC668*SQRT(S$4))))-S$1*S$2*EXP(-S$5*S$4)*NORMSDIST(S$1*((LN(S$6/S$2)+(S$5+(AC668^2)/2)*S$4)/(AC668*SQRT(S$4))-AC668*SQRT(S$4)))</f>
        <v>#VALUE!</v>
      </c>
      <c r="AC668" s="68" t="n">
        <f aca="false">AC667+AC$8/AC$9</f>
        <v>0.928499999999914</v>
      </c>
      <c r="AD668" s="67" t="e">
        <f aca="false">S$1*S$6*NORMSDIST(S$1*((LN(S$6/S$2)+(S$5+(AE668^2)/2)*S$4)/(AE668*SQRT(S$4))))-S$1*S$2*EXP(-S$5*S$4)*NORMSDIST(S$1*((LN(S$6/S$2)+(S$5+(AE668^2)/2)*S$4)/(AE668*SQRT(S$4))-AE668*SQRT(S$4)))</f>
        <v>#VALUE!</v>
      </c>
      <c r="AE668" s="68" t="n">
        <f aca="false">AE667+AE$8/AE$9</f>
        <v>1.75699999999982</v>
      </c>
      <c r="AF668" s="3"/>
      <c r="AG668" s="3"/>
      <c r="AH668" s="3"/>
      <c r="AI668" s="3"/>
      <c r="AJ668" s="3"/>
      <c r="AK668" s="3"/>
      <c r="AL668" s="67" t="e">
        <f aca="false">AM$1*AM$6*NORMSDIST(AM$1*((LN(AM$6/AM$2)+(AM$5+(AM668^2)/2)*AM$4)/(AM668*SQRT(AM$4))))-AM$1*AM$2*EXP(-AM$5*AM$4)*NORMSDIST(AM$1*((LN(AM$6/AM$2)+(AM$5+(AM668^2)/2)*AM$4)/(AM668*SQRT(AM$4))-AM668*SQRT(AM$4)))</f>
        <v>#VALUE!</v>
      </c>
      <c r="AM668" s="68" t="n">
        <f aca="false">AM667+AM$8/AM$9</f>
        <v>0.0657000000000009</v>
      </c>
      <c r="AN668" s="67" t="e">
        <f aca="false">AM$1*AM$6*NORMSDIST(AM$1*((LN(AM$6/AM$2)+(AM$5+(AO668^2)/2)*AM$4)/(AO668*SQRT(AM$4))))-AM$1*AM$2*EXP(-AM$5*AM$4)*NORMSDIST(AM$1*((LN(AM$6/AM$2)+(AM$5+(AO668^2)/2)*AM$4)/(AO668*SQRT(AM$4))-AO668*SQRT(AM$4)))</f>
        <v>#VALUE!</v>
      </c>
      <c r="AO668" s="68" t="n">
        <f aca="false">AO667+AO$8/AO$9</f>
        <v>0.165699999999998</v>
      </c>
      <c r="AP668" s="67" t="e">
        <f aca="false">AM$1*AM$6*NORMSDIST(AM$1*((LN(AM$6/AM$2)+(AM$5+(AQ668^2)/2)*AM$4)/(AQ668*SQRT(AM$4))))-AM$1*AM$2*EXP(-AM$5*AM$4)*NORMSDIST(AM$1*((LN(AM$6/AM$2)+(AM$5+(AQ668^2)/2)*AM$4)/(AQ668*SQRT(AM$4))-AQ668*SQRT(AM$4)))</f>
        <v>#VALUE!</v>
      </c>
      <c r="AQ668" s="68" t="n">
        <f aca="false">AQ667+AQ$8/AQ$9</f>
        <v>0.265699999999987</v>
      </c>
      <c r="AR668" s="67" t="e">
        <f aca="false">AM$1*AM$6*NORMSDIST(AM$1*((LN(AM$6/AM$2)+(AM$5+(AS668^2)/2)*AM$4)/(AS668*SQRT(AM$4))))-AM$1*AM$2*EXP(-AM$5*AM$4)*NORMSDIST(AM$1*((LN(AM$6/AM$2)+(AM$5+(AS668^2)/2)*AM$4)/(AS668*SQRT(AM$4))-AS668*SQRT(AM$4)))</f>
        <v>#VALUE!</v>
      </c>
      <c r="AS668" s="68" t="n">
        <f aca="false">AS667+AS$8/AS$9</f>
        <v>0.365699999999976</v>
      </c>
      <c r="AT668" s="67" t="e">
        <f aca="false">AM$1*AM$6*NORMSDIST(AM$1*((LN(AM$6/AM$2)+(AM$5+(AU668^2)/2)*AM$4)/(AU668*SQRT(AM$4))))-AM$1*AM$2*EXP(-AM$5*AM$4)*NORMSDIST(AM$1*((LN(AM$6/AM$2)+(AM$5+(AU668^2)/2)*AM$4)/(AU668*SQRT(AM$4))-AU668*SQRT(AM$4)))</f>
        <v>#VALUE!</v>
      </c>
      <c r="AU668" s="68" t="n">
        <f aca="false">AU667+AU$8/AU$9</f>
        <v>0.531399999999958</v>
      </c>
      <c r="AV668" s="67" t="e">
        <f aca="false">AM$1*AM$6*NORMSDIST(AM$1*((LN(AM$6/AM$2)+(AM$5+(AW668^2)/2)*AM$4)/(AW668*SQRT(AM$4))))-AM$1*AM$2*EXP(-AM$5*AM$4)*NORMSDIST(AM$1*((LN(AM$6/AM$2)+(AM$5+(AW668^2)/2)*AM$4)/(AW668*SQRT(AM$4))-AW668*SQRT(AM$4)))</f>
        <v>#VALUE!</v>
      </c>
      <c r="AW668" s="68" t="n">
        <f aca="false">AW667+AW$8/AW$9</f>
        <v>0.928499999999914</v>
      </c>
      <c r="AX668" s="67" t="e">
        <f aca="false">AM$1*AM$6*NORMSDIST(AM$1*((LN(AM$6/AM$2)+(AM$5+(AY668^2)/2)*AM$4)/(AY668*SQRT(AM$4))))-AM$1*AM$2*EXP(-AM$5*AM$4)*NORMSDIST(AM$1*((LN(AM$6/AM$2)+(AM$5+(AY668^2)/2)*AM$4)/(AY668*SQRT(AM$4))-AY668*SQRT(AM$4)))</f>
        <v>#VALUE!</v>
      </c>
      <c r="AY668" s="68" t="n">
        <f aca="false">AY667+AY$8/AY$9</f>
        <v>1.75699999999982</v>
      </c>
      <c r="AZ668" s="3"/>
      <c r="BA668" s="3"/>
      <c r="BB668" s="3"/>
      <c r="BC668" s="3"/>
      <c r="BD668" s="3"/>
      <c r="BE668" s="3"/>
      <c r="BF668" s="67" t="e">
        <f aca="false">BG$1*BG$6*NORMSDIST(BG$1*((LN(BG$6/BG$2)+(BG$5+(BG668^2)/2)*BG$4)/(BG668*SQRT(BG$4))))-BG$1*BG$2*EXP(-BG$5*BG$4)*NORMSDIST(BG$1*((LN(BG$6/BG$2)+(BG$5+(BG668^2)/2)*BG$4)/(BG668*SQRT(BG$4))-BG668*SQRT(BG$4)))</f>
        <v>#VALUE!</v>
      </c>
      <c r="BG668" s="68" t="n">
        <f aca="false">BG667+BG$8/BG$9</f>
        <v>0.0657000000000009</v>
      </c>
      <c r="BH668" s="67" t="e">
        <f aca="false">BG$1*BG$6*NORMSDIST(BG$1*((LN(BG$6/BG$2)+(BG$5+(BI668^2)/2)*BG$4)/(BI668*SQRT(BG$4))))-BG$1*BG$2*EXP(-BG$5*BG$4)*NORMSDIST(BG$1*((LN(BG$6/BG$2)+(BG$5+(BI668^2)/2)*BG$4)/(BI668*SQRT(BG$4))-BI668*SQRT(BG$4)))</f>
        <v>#VALUE!</v>
      </c>
      <c r="BI668" s="68" t="n">
        <f aca="false">BI667+BI$8/BI$9</f>
        <v>0.165699999999998</v>
      </c>
      <c r="BJ668" s="67" t="e">
        <f aca="false">BG$1*BG$6*NORMSDIST(BG$1*((LN(BG$6/BG$2)+(BG$5+(BK668^2)/2)*BG$4)/(BK668*SQRT(BG$4))))-BG$1*BG$2*EXP(-BG$5*BG$4)*NORMSDIST(BG$1*((LN(BG$6/BG$2)+(BG$5+(BK668^2)/2)*BG$4)/(BK668*SQRT(BG$4))-BK668*SQRT(BG$4)))</f>
        <v>#VALUE!</v>
      </c>
      <c r="BK668" s="68" t="n">
        <f aca="false">BK667+BK$8/BK$9</f>
        <v>0.265699999999987</v>
      </c>
      <c r="BL668" s="67" t="e">
        <f aca="false">BG$1*BG$6*NORMSDIST(BG$1*((LN(BG$6/BG$2)+(BG$5+(BM668^2)/2)*BG$4)/(BM668*SQRT(BG$4))))-BG$1*BG$2*EXP(-BG$5*BG$4)*NORMSDIST(BG$1*((LN(BG$6/BG$2)+(BG$5+(BM668^2)/2)*BG$4)/(BM668*SQRT(BG$4))-BM668*SQRT(BG$4)))</f>
        <v>#VALUE!</v>
      </c>
      <c r="BM668" s="68" t="n">
        <f aca="false">BM667+BM$8/BM$9</f>
        <v>0.365699999999976</v>
      </c>
      <c r="BN668" s="67" t="e">
        <f aca="false">BG$1*BG$6*NORMSDIST(BG$1*((LN(BG$6/BG$2)+(BG$5+(BO668^2)/2)*BG$4)/(BO668*SQRT(BG$4))))-BG$1*BG$2*EXP(-BG$5*BG$4)*NORMSDIST(BG$1*((LN(BG$6/BG$2)+(BG$5+(BO668^2)/2)*BG$4)/(BO668*SQRT(BG$4))-BO668*SQRT(BG$4)))</f>
        <v>#VALUE!</v>
      </c>
      <c r="BO668" s="68" t="n">
        <f aca="false">BO667+BO$8/BO$9</f>
        <v>0.531399999999958</v>
      </c>
      <c r="BP668" s="67" t="e">
        <f aca="false">BG$1*BG$6*NORMSDIST(BG$1*((LN(BG$6/BG$2)+(BG$5+(BQ668^2)/2)*BG$4)/(BQ668*SQRT(BG$4))))-BG$1*BG$2*EXP(-BG$5*BG$4)*NORMSDIST(BG$1*((LN(BG$6/BG$2)+(BG$5+(BQ668^2)/2)*BG$4)/(BQ668*SQRT(BG$4))-BQ668*SQRT(BG$4)))</f>
        <v>#VALUE!</v>
      </c>
      <c r="BQ668" s="68" t="n">
        <f aca="false">BQ667+BQ$8/BQ$9</f>
        <v>0.928499999999914</v>
      </c>
      <c r="BR668" s="67" t="e">
        <f aca="false">BG$1*BG$6*NORMSDIST(BG$1*((LN(BG$6/BG$2)+(BG$5+(BS668^2)/2)*BG$4)/(BS668*SQRT(BG$4))))-BG$1*BG$2*EXP(-BG$5*BG$4)*NORMSDIST(BG$1*((LN(BG$6/BG$2)+(BG$5+(BS668^2)/2)*BG$4)/(BS668*SQRT(BG$4))-BS668*SQRT(BG$4)))</f>
        <v>#VALUE!</v>
      </c>
      <c r="BS668" s="68" t="n">
        <f aca="false">BS667+BS$8/BS$9</f>
        <v>1.75699999999982</v>
      </c>
      <c r="BT668" s="3"/>
      <c r="BU668" s="3"/>
      <c r="BV668" s="3"/>
      <c r="BW668" s="3"/>
      <c r="BX668" s="3"/>
      <c r="BY668" s="3"/>
      <c r="BZ668" s="67" t="e">
        <f aca="false">CA$1*CA$6*NORMSDIST(CA$1*((LN(CA$6/CA$2)+(CA$5+(CA668^2)/2)*CA$4)/(CA668*SQRT(CA$4))))-CA$1*CA$2*EXP(-CA$5*CA$4)*NORMSDIST(CA$1*((LN(CA$6/CA$2)+(CA$5+(CA668^2)/2)*CA$4)/(CA668*SQRT(CA$4))-CA668*SQRT(CA$4)))</f>
        <v>#VALUE!</v>
      </c>
      <c r="CA668" s="68" t="n">
        <f aca="false">CA667+CA$8/CA$9</f>
        <v>0.0657000000000009</v>
      </c>
      <c r="CB668" s="67" t="e">
        <f aca="false">CA$1*CA$6*NORMSDIST(CA$1*((LN(CA$6/CA$2)+(CA$5+(CC668^2)/2)*CA$4)/(CC668*SQRT(CA$4))))-CA$1*CA$2*EXP(-CA$5*CA$4)*NORMSDIST(CA$1*((LN(CA$6/CA$2)+(CA$5+(CC668^2)/2)*CA$4)/(CC668*SQRT(CA$4))-CC668*SQRT(CA$4)))</f>
        <v>#VALUE!</v>
      </c>
      <c r="CC668" s="68" t="n">
        <f aca="false">CC667+CC$8/CC$9</f>
        <v>0.165699999999998</v>
      </c>
      <c r="CD668" s="67" t="e">
        <f aca="false">CA$1*CA$6*NORMSDIST(CA$1*((LN(CA$6/CA$2)+(CA$5+(CE668^2)/2)*CA$4)/(CE668*SQRT(CA$4))))-CA$1*CA$2*EXP(-CA$5*CA$4)*NORMSDIST(CA$1*((LN(CA$6/CA$2)+(CA$5+(CE668^2)/2)*CA$4)/(CE668*SQRT(CA$4))-CE668*SQRT(CA$4)))</f>
        <v>#VALUE!</v>
      </c>
      <c r="CE668" s="68" t="n">
        <f aca="false">CE667+CE$8/CE$9</f>
        <v>0.265699999999987</v>
      </c>
      <c r="CF668" s="67" t="e">
        <f aca="false">CA$1*CA$6*NORMSDIST(CA$1*((LN(CA$6/CA$2)+(CA$5+(CG668^2)/2)*CA$4)/(CG668*SQRT(CA$4))))-CA$1*CA$2*EXP(-CA$5*CA$4)*NORMSDIST(CA$1*((LN(CA$6/CA$2)+(CA$5+(CG668^2)/2)*CA$4)/(CG668*SQRT(CA$4))-CG668*SQRT(CA$4)))</f>
        <v>#VALUE!</v>
      </c>
      <c r="CG668" s="68" t="n">
        <f aca="false">CG667+CG$8/CG$9</f>
        <v>0.365699999999976</v>
      </c>
      <c r="CH668" s="67" t="e">
        <f aca="false">CA$1*CA$6*NORMSDIST(CA$1*((LN(CA$6/CA$2)+(CA$5+(CI668^2)/2)*CA$4)/(CI668*SQRT(CA$4))))-CA$1*CA$2*EXP(-CA$5*CA$4)*NORMSDIST(CA$1*((LN(CA$6/CA$2)+(CA$5+(CI668^2)/2)*CA$4)/(CI668*SQRT(CA$4))-CI668*SQRT(CA$4)))</f>
        <v>#VALUE!</v>
      </c>
      <c r="CI668" s="68" t="n">
        <f aca="false">CI667+CI$8/CI$9</f>
        <v>0.531399999999958</v>
      </c>
      <c r="CJ668" s="67" t="e">
        <f aca="false">CA$1*CA$6*NORMSDIST(CA$1*((LN(CA$6/CA$2)+(CA$5+(CK668^2)/2)*CA$4)/(CK668*SQRT(CA$4))))-CA$1*CA$2*EXP(-CA$5*CA$4)*NORMSDIST(CA$1*((LN(CA$6/CA$2)+(CA$5+(CK668^2)/2)*CA$4)/(CK668*SQRT(CA$4))-CK668*SQRT(CA$4)))</f>
        <v>#VALUE!</v>
      </c>
      <c r="CK668" s="68" t="n">
        <f aca="false">CK667+CK$8/CK$9</f>
        <v>0.928499999999914</v>
      </c>
      <c r="CL668" s="67" t="e">
        <f aca="false">CA$1*CA$6*NORMSDIST(CA$1*((LN(CA$6/CA$2)+(CA$5+(CM668^2)/2)*CA$4)/(CM668*SQRT(CA$4))))-CA$1*CA$2*EXP(-CA$5*CA$4)*NORMSDIST(CA$1*((LN(CA$6/CA$2)+(CA$5+(CM668^2)/2)*CA$4)/(CM668*SQRT(CA$4))-CM668*SQRT(CA$4)))</f>
        <v>#VALUE!</v>
      </c>
      <c r="CM668" s="68" t="n">
        <f aca="false">CM667+CM$8/CM$9</f>
        <v>1.75699999999982</v>
      </c>
      <c r="CN668" s="3"/>
      <c r="CO668" s="3"/>
      <c r="CP668" s="3"/>
      <c r="CQ668" s="3"/>
      <c r="CR668" s="3"/>
      <c r="CS668" s="3"/>
      <c r="CT668" s="67" t="e">
        <f aca="false">CU$1*CU$6*NORMSDIST(CU$1*((LN(CU$6/CU$2)+(CU$5+(CU668^2)/2)*CU$4)/(CU668*SQRT(CU$4))))-CU$1*CU$2*EXP(-CU$5*CU$4)*NORMSDIST(CU$1*((LN(CU$6/CU$2)+(CU$5+(CU668^2)/2)*CU$4)/(CU668*SQRT(CU$4))-CU668*SQRT(CU$4)))</f>
        <v>#VALUE!</v>
      </c>
      <c r="CU668" s="68" t="n">
        <f aca="false">CU667+CU$8/CU$9</f>
        <v>0.0657000000000009</v>
      </c>
      <c r="CV668" s="67" t="e">
        <f aca="false">CU$1*CU$6*NORMSDIST(CU$1*((LN(CU$6/CU$2)+(CU$5+(CW668^2)/2)*CU$4)/(CW668*SQRT(CU$4))))-CU$1*CU$2*EXP(-CU$5*CU$4)*NORMSDIST(CU$1*((LN(CU$6/CU$2)+(CU$5+(CW668^2)/2)*CU$4)/(CW668*SQRT(CU$4))-CW668*SQRT(CU$4)))</f>
        <v>#VALUE!</v>
      </c>
      <c r="CW668" s="68" t="n">
        <f aca="false">CW667+CW$8/CW$9</f>
        <v>0.165699999999998</v>
      </c>
      <c r="CX668" s="67" t="e">
        <f aca="false">CU$1*CU$6*NORMSDIST(CU$1*((LN(CU$6/CU$2)+(CU$5+(CY668^2)/2)*CU$4)/(CY668*SQRT(CU$4))))-CU$1*CU$2*EXP(-CU$5*CU$4)*NORMSDIST(CU$1*((LN(CU$6/CU$2)+(CU$5+(CY668^2)/2)*CU$4)/(CY668*SQRT(CU$4))-CY668*SQRT(CU$4)))</f>
        <v>#VALUE!</v>
      </c>
      <c r="CY668" s="68" t="n">
        <f aca="false">CY667+CY$8/CY$9</f>
        <v>0.265699999999987</v>
      </c>
      <c r="CZ668" s="67" t="e">
        <f aca="false">CU$1*CU$6*NORMSDIST(CU$1*((LN(CU$6/CU$2)+(CU$5+(DA668^2)/2)*CU$4)/(DA668*SQRT(CU$4))))-CU$1*CU$2*EXP(-CU$5*CU$4)*NORMSDIST(CU$1*((LN(CU$6/CU$2)+(CU$5+(DA668^2)/2)*CU$4)/(DA668*SQRT(CU$4))-DA668*SQRT(CU$4)))</f>
        <v>#VALUE!</v>
      </c>
      <c r="DA668" s="68" t="n">
        <f aca="false">DA667+DA$8/DA$9</f>
        <v>0.365699999999976</v>
      </c>
      <c r="DB668" s="67" t="e">
        <f aca="false">CU$1*CU$6*NORMSDIST(CU$1*((LN(CU$6/CU$2)+(CU$5+(DC668^2)/2)*CU$4)/(DC668*SQRT(CU$4))))-CU$1*CU$2*EXP(-CU$5*CU$4)*NORMSDIST(CU$1*((LN(CU$6/CU$2)+(CU$5+(DC668^2)/2)*CU$4)/(DC668*SQRT(CU$4))-DC668*SQRT(CU$4)))</f>
        <v>#VALUE!</v>
      </c>
      <c r="DC668" s="68" t="n">
        <f aca="false">DC667+DC$8/DC$9</f>
        <v>0.531399999999958</v>
      </c>
      <c r="DD668" s="67" t="e">
        <f aca="false">CU$1*CU$6*NORMSDIST(CU$1*((LN(CU$6/CU$2)+(CU$5+(DE668^2)/2)*CU$4)/(DE668*SQRT(CU$4))))-CU$1*CU$2*EXP(-CU$5*CU$4)*NORMSDIST(CU$1*((LN(CU$6/CU$2)+(CU$5+(DE668^2)/2)*CU$4)/(DE668*SQRT(CU$4))-DE668*SQRT(CU$4)))</f>
        <v>#VALUE!</v>
      </c>
      <c r="DE668" s="68" t="n">
        <f aca="false">DE667+DE$8/DE$9</f>
        <v>0.928499999999914</v>
      </c>
      <c r="DF668" s="67" t="e">
        <f aca="false">CU$1*CU$6*NORMSDIST(CU$1*((LN(CU$6/CU$2)+(CU$5+(DG668^2)/2)*CU$4)/(DG668*SQRT(CU$4))))-CU$1*CU$2*EXP(-CU$5*CU$4)*NORMSDIST(CU$1*((LN(CU$6/CU$2)+(CU$5+(DG668^2)/2)*CU$4)/(DG668*SQRT(CU$4))-DG668*SQRT(CU$4)))</f>
        <v>#VALUE!</v>
      </c>
      <c r="DG668" s="68" t="n">
        <f aca="false">DG667+DG$8/DG$9</f>
        <v>1.75699999999982</v>
      </c>
      <c r="DH668" s="3"/>
      <c r="DI668" s="3"/>
      <c r="DJ668" s="3"/>
      <c r="DK668" s="3"/>
      <c r="DL668" s="3"/>
      <c r="DM668" s="3"/>
      <c r="DN668" s="67" t="e">
        <f aca="false">DO$1*DO$6*NORMSDIST(DO$1*((LN(DO$6/DO$2)+(DO$5+(DO668^2)/2)*DO$4)/(DO668*SQRT(DO$4))))-DO$1*DO$2*EXP(-DO$5*DO$4)*NORMSDIST(DO$1*((LN(DO$6/DO$2)+(DO$5+(DO668^2)/2)*DO$4)/(DO668*SQRT(DO$4))-DO668*SQRT(DO$4)))</f>
        <v>#VALUE!</v>
      </c>
      <c r="DO668" s="68" t="n">
        <f aca="false">DO667+DO$8/DO$9</f>
        <v>0.0657000000000009</v>
      </c>
      <c r="DP668" s="67" t="e">
        <f aca="false">DO$1*DO$6*NORMSDIST(DO$1*((LN(DO$6/DO$2)+(DO$5+(DQ668^2)/2)*DO$4)/(DQ668*SQRT(DO$4))))-DO$1*DO$2*EXP(-DO$5*DO$4)*NORMSDIST(DO$1*((LN(DO$6/DO$2)+(DO$5+(DQ668^2)/2)*DO$4)/(DQ668*SQRT(DO$4))-DQ668*SQRT(DO$4)))</f>
        <v>#VALUE!</v>
      </c>
      <c r="DQ668" s="68" t="n">
        <f aca="false">DQ667+DQ$8/DQ$9</f>
        <v>0.165699999999998</v>
      </c>
      <c r="DR668" s="67" t="e">
        <f aca="false">DO$1*DO$6*NORMSDIST(DO$1*((LN(DO$6/DO$2)+(DO$5+(DS668^2)/2)*DO$4)/(DS668*SQRT(DO$4))))-DO$1*DO$2*EXP(-DO$5*DO$4)*NORMSDIST(DO$1*((LN(DO$6/DO$2)+(DO$5+(DS668^2)/2)*DO$4)/(DS668*SQRT(DO$4))-DS668*SQRT(DO$4)))</f>
        <v>#VALUE!</v>
      </c>
      <c r="DS668" s="68" t="n">
        <f aca="false">DS667+DS$8/DS$9</f>
        <v>0.265699999999987</v>
      </c>
      <c r="DT668" s="67" t="e">
        <f aca="false">DO$1*DO$6*NORMSDIST(DO$1*((LN(DO$6/DO$2)+(DO$5+(DU668^2)/2)*DO$4)/(DU668*SQRT(DO$4))))-DO$1*DO$2*EXP(-DO$5*DO$4)*NORMSDIST(DO$1*((LN(DO$6/DO$2)+(DO$5+(DU668^2)/2)*DO$4)/(DU668*SQRT(DO$4))-DU668*SQRT(DO$4)))</f>
        <v>#VALUE!</v>
      </c>
      <c r="DU668" s="68" t="n">
        <f aca="false">DU667+DU$8/DU$9</f>
        <v>0.365699999999976</v>
      </c>
      <c r="DV668" s="67" t="e">
        <f aca="false">DO$1*DO$6*NORMSDIST(DO$1*((LN(DO$6/DO$2)+(DO$5+(DW668^2)/2)*DO$4)/(DW668*SQRT(DO$4))))-DO$1*DO$2*EXP(-DO$5*DO$4)*NORMSDIST(DO$1*((LN(DO$6/DO$2)+(DO$5+(DW668^2)/2)*DO$4)/(DW668*SQRT(DO$4))-DW668*SQRT(DO$4)))</f>
        <v>#VALUE!</v>
      </c>
      <c r="DW668" s="68" t="n">
        <f aca="false">DW667+DW$8/DW$9</f>
        <v>0.531399999999958</v>
      </c>
      <c r="DX668" s="67" t="e">
        <f aca="false">DO$1*DO$6*NORMSDIST(DO$1*((LN(DO$6/DO$2)+(DO$5+(DY668^2)/2)*DO$4)/(DY668*SQRT(DO$4))))-DO$1*DO$2*EXP(-DO$5*DO$4)*NORMSDIST(DO$1*((LN(DO$6/DO$2)+(DO$5+(DY668^2)/2)*DO$4)/(DY668*SQRT(DO$4))-DY668*SQRT(DO$4)))</f>
        <v>#VALUE!</v>
      </c>
      <c r="DY668" s="68" t="n">
        <f aca="false">DY667+DY$8/DY$9</f>
        <v>0.928499999999914</v>
      </c>
      <c r="DZ668" s="67" t="e">
        <f aca="false">DO$1*DO$6*NORMSDIST(DO$1*((LN(DO$6/DO$2)+(DO$5+(EA668^2)/2)*DO$4)/(EA668*SQRT(DO$4))))-DO$1*DO$2*EXP(-DO$5*DO$4)*NORMSDIST(DO$1*((LN(DO$6/DO$2)+(DO$5+(EA668^2)/2)*DO$4)/(EA668*SQRT(DO$4))-EA668*SQRT(DO$4)))</f>
        <v>#VALUE!</v>
      </c>
      <c r="EA668" s="68" t="n">
        <f aca="false">EA667+EA$8/EA$9</f>
        <v>1.75699999999982</v>
      </c>
      <c r="EB668" s="3"/>
      <c r="EC668" s="3"/>
      <c r="ED668" s="3"/>
      <c r="EE668" s="3"/>
      <c r="EF668" s="3"/>
      <c r="EG668" s="3"/>
      <c r="EH668" s="67" t="e">
        <f aca="false">EI$1*EI$6*NORMSDIST(EI$1*((LN(EI$6/EI$2)+(EI$5+(EI668^2)/2)*EI$4)/(EI668*SQRT(EI$4))))-EI$1*EI$2*EXP(-EI$5*EI$4)*NORMSDIST(EI$1*((LN(EI$6/EI$2)+(EI$5+(EI668^2)/2)*EI$4)/(EI668*SQRT(EI$4))-EI668*SQRT(EI$4)))</f>
        <v>#VALUE!</v>
      </c>
      <c r="EI668" s="68" t="n">
        <f aca="false">EI667+EI$8/EI$9</f>
        <v>0.0657000000000009</v>
      </c>
      <c r="EJ668" s="67" t="e">
        <f aca="false">EI$1*EI$6*NORMSDIST(EI$1*((LN(EI$6/EI$2)+(EI$5+(EK668^2)/2)*EI$4)/(EK668*SQRT(EI$4))))-EI$1*EI$2*EXP(-EI$5*EI$4)*NORMSDIST(EI$1*((LN(EI$6/EI$2)+(EI$5+(EK668^2)/2)*EI$4)/(EK668*SQRT(EI$4))-EK668*SQRT(EI$4)))</f>
        <v>#VALUE!</v>
      </c>
      <c r="EK668" s="68" t="n">
        <f aca="false">EK667+EK$8/EK$9</f>
        <v>0.165699999999998</v>
      </c>
      <c r="EL668" s="67" t="e">
        <f aca="false">EI$1*EI$6*NORMSDIST(EI$1*((LN(EI$6/EI$2)+(EI$5+(EM668^2)/2)*EI$4)/(EM668*SQRT(EI$4))))-EI$1*EI$2*EXP(-EI$5*EI$4)*NORMSDIST(EI$1*((LN(EI$6/EI$2)+(EI$5+(EM668^2)/2)*EI$4)/(EM668*SQRT(EI$4))-EM668*SQRT(EI$4)))</f>
        <v>#VALUE!</v>
      </c>
      <c r="EM668" s="68" t="n">
        <f aca="false">EM667+EM$8/EM$9</f>
        <v>0.265699999999987</v>
      </c>
      <c r="EN668" s="67" t="e">
        <f aca="false">EI$1*EI$6*NORMSDIST(EI$1*((LN(EI$6/EI$2)+(EI$5+(EO668^2)/2)*EI$4)/(EO668*SQRT(EI$4))))-EI$1*EI$2*EXP(-EI$5*EI$4)*NORMSDIST(EI$1*((LN(EI$6/EI$2)+(EI$5+(EO668^2)/2)*EI$4)/(EO668*SQRT(EI$4))-EO668*SQRT(EI$4)))</f>
        <v>#VALUE!</v>
      </c>
      <c r="EO668" s="68" t="n">
        <f aca="false">EO667+EO$8/EO$9</f>
        <v>0.365699999999976</v>
      </c>
      <c r="EP668" s="67" t="e">
        <f aca="false">EI$1*EI$6*NORMSDIST(EI$1*((LN(EI$6/EI$2)+(EI$5+(EQ668^2)/2)*EI$4)/(EQ668*SQRT(EI$4))))-EI$1*EI$2*EXP(-EI$5*EI$4)*NORMSDIST(EI$1*((LN(EI$6/EI$2)+(EI$5+(EQ668^2)/2)*EI$4)/(EQ668*SQRT(EI$4))-EQ668*SQRT(EI$4)))</f>
        <v>#VALUE!</v>
      </c>
      <c r="EQ668" s="68" t="n">
        <f aca="false">EQ667+EQ$8/EQ$9</f>
        <v>0.531399999999958</v>
      </c>
      <c r="ER668" s="67" t="e">
        <f aca="false">EI$1*EI$6*NORMSDIST(EI$1*((LN(EI$6/EI$2)+(EI$5+(ES668^2)/2)*EI$4)/(ES668*SQRT(EI$4))))-EI$1*EI$2*EXP(-EI$5*EI$4)*NORMSDIST(EI$1*((LN(EI$6/EI$2)+(EI$5+(ES668^2)/2)*EI$4)/(ES668*SQRT(EI$4))-ES668*SQRT(EI$4)))</f>
        <v>#VALUE!</v>
      </c>
      <c r="ES668" s="68" t="n">
        <f aca="false">ES667+ES$8/ES$9</f>
        <v>0.928499999999914</v>
      </c>
      <c r="ET668" s="67" t="e">
        <f aca="false">EI$1*EI$6*NORMSDIST(EI$1*((LN(EI$6/EI$2)+(EI$5+(EU668^2)/2)*EI$4)/(EU668*SQRT(EI$4))))-EI$1*EI$2*EXP(-EI$5*EI$4)*NORMSDIST(EI$1*((LN(EI$6/EI$2)+(EI$5+(EU668^2)/2)*EI$4)/(EU668*SQRT(EI$4))-EU668*SQRT(EI$4)))</f>
        <v>#VALUE!</v>
      </c>
      <c r="EU668" s="68" t="n">
        <f aca="false">EU667+EU$8/EU$9</f>
        <v>1.75699999999982</v>
      </c>
      <c r="EV668" s="3"/>
      <c r="EW668" s="3"/>
      <c r="EX668" s="3"/>
      <c r="EY668" s="3"/>
      <c r="EZ668" s="3"/>
      <c r="FA668" s="3"/>
      <c r="FB668" s="67" t="e">
        <f aca="false">FC$1*FC$6*NORMSDIST(FC$1*((LN(FC$6/FC$2)+(FC$5+(FC668^2)/2)*FC$4)/(FC668*SQRT(FC$4))))-FC$1*FC$2*EXP(-FC$5*FC$4)*NORMSDIST(FC$1*((LN(FC$6/FC$2)+(FC$5+(FC668^2)/2)*FC$4)/(FC668*SQRT(FC$4))-FC668*SQRT(FC$4)))</f>
        <v>#VALUE!</v>
      </c>
      <c r="FC668" s="68" t="n">
        <f aca="false">FC667+FC$8/FC$9</f>
        <v>0.0657000000000009</v>
      </c>
      <c r="FD668" s="67" t="e">
        <f aca="false">FC$1*FC$6*NORMSDIST(FC$1*((LN(FC$6/FC$2)+(FC$5+(FE668^2)/2)*FC$4)/(FE668*SQRT(FC$4))))-FC$1*FC$2*EXP(-FC$5*FC$4)*NORMSDIST(FC$1*((LN(FC$6/FC$2)+(FC$5+(FE668^2)/2)*FC$4)/(FE668*SQRT(FC$4))-FE668*SQRT(FC$4)))</f>
        <v>#VALUE!</v>
      </c>
      <c r="FE668" s="68" t="n">
        <f aca="false">FE667+FE$8/FE$9</f>
        <v>0.165699999999998</v>
      </c>
      <c r="FF668" s="67" t="e">
        <f aca="false">FC$1*FC$6*NORMSDIST(FC$1*((LN(FC$6/FC$2)+(FC$5+(FG668^2)/2)*FC$4)/(FG668*SQRT(FC$4))))-FC$1*FC$2*EXP(-FC$5*FC$4)*NORMSDIST(FC$1*((LN(FC$6/FC$2)+(FC$5+(FG668^2)/2)*FC$4)/(FG668*SQRT(FC$4))-FG668*SQRT(FC$4)))</f>
        <v>#VALUE!</v>
      </c>
      <c r="FG668" s="68" t="n">
        <f aca="false">FG667+FG$8/FG$9</f>
        <v>0.265699999999987</v>
      </c>
      <c r="FH668" s="67" t="e">
        <f aca="false">FC$1*FC$6*NORMSDIST(FC$1*((LN(FC$6/FC$2)+(FC$5+(FI668^2)/2)*FC$4)/(FI668*SQRT(FC$4))))-FC$1*FC$2*EXP(-FC$5*FC$4)*NORMSDIST(FC$1*((LN(FC$6/FC$2)+(FC$5+(FI668^2)/2)*FC$4)/(FI668*SQRT(FC$4))-FI668*SQRT(FC$4)))</f>
        <v>#VALUE!</v>
      </c>
      <c r="FI668" s="68" t="n">
        <f aca="false">FI667+FI$8/FI$9</f>
        <v>0.365699999999976</v>
      </c>
      <c r="FJ668" s="67" t="e">
        <f aca="false">FC$1*FC$6*NORMSDIST(FC$1*((LN(FC$6/FC$2)+(FC$5+(FK668^2)/2)*FC$4)/(FK668*SQRT(FC$4))))-FC$1*FC$2*EXP(-FC$5*FC$4)*NORMSDIST(FC$1*((LN(FC$6/FC$2)+(FC$5+(FK668^2)/2)*FC$4)/(FK668*SQRT(FC$4))-FK668*SQRT(FC$4)))</f>
        <v>#VALUE!</v>
      </c>
      <c r="FK668" s="68" t="n">
        <f aca="false">FK667+FK$8/FK$9</f>
        <v>0.531399999999958</v>
      </c>
      <c r="FL668" s="67" t="e">
        <f aca="false">FC$1*FC$6*NORMSDIST(FC$1*((LN(FC$6/FC$2)+(FC$5+(FM668^2)/2)*FC$4)/(FM668*SQRT(FC$4))))-FC$1*FC$2*EXP(-FC$5*FC$4)*NORMSDIST(FC$1*((LN(FC$6/FC$2)+(FC$5+(FM668^2)/2)*FC$4)/(FM668*SQRT(FC$4))-FM668*SQRT(FC$4)))</f>
        <v>#VALUE!</v>
      </c>
      <c r="FM668" s="68" t="n">
        <f aca="false">FM667+FM$8/FM$9</f>
        <v>0.928499999999914</v>
      </c>
      <c r="FN668" s="67" t="e">
        <f aca="false">FC$1*FC$6*NORMSDIST(FC$1*((LN(FC$6/FC$2)+(FC$5+(FO668^2)/2)*FC$4)/(FO668*SQRT(FC$4))))-FC$1*FC$2*EXP(-FC$5*FC$4)*NORMSDIST(FC$1*((LN(FC$6/FC$2)+(FC$5+(FO668^2)/2)*FC$4)/(FO668*SQRT(FC$4))-FO668*SQRT(FC$4)))</f>
        <v>#VALUE!</v>
      </c>
      <c r="FO668" s="68" t="n">
        <f aca="false">FO667+FO$8/FO$9</f>
        <v>1.75699999999982</v>
      </c>
      <c r="FP668" s="2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s="1" customFormat="true" ht="13.5" hidden="false" customHeight="true" outlineLevel="0" collapsed="false">
      <c r="Q669" s="2"/>
      <c r="R669" s="67" t="e">
        <f aca="false">S$1*S$6*NORMSDIST(S$1*((LN(S$6/S$2)+(S$5+(S669^2)/2)*S$4)/(S669*SQRT(S$4))))-S$1*S$2*EXP(-S$5*S$4)*NORMSDIST(S$1*((LN(S$6/S$2)+(S$5+(S669^2)/2)*S$4)/(S669*SQRT(S$4))-S669*SQRT(S$4)))</f>
        <v>#VALUE!</v>
      </c>
      <c r="S669" s="68" t="n">
        <f aca="false">S668+S$8/S$9</f>
        <v>0.0658000000000009</v>
      </c>
      <c r="T669" s="67" t="e">
        <f aca="false">S$1*S$6*NORMSDIST(S$1*((LN(S$6/S$2)+(S$5+(U669^2)/2)*S$4)/(U669*SQRT(S$4))))-S$1*S$2*EXP(-S$5*S$4)*NORMSDIST(S$1*((LN(S$6/S$2)+(S$5+(U669^2)/2)*S$4)/(U669*SQRT(S$4))-U669*SQRT(S$4)))</f>
        <v>#VALUE!</v>
      </c>
      <c r="U669" s="68" t="n">
        <f aca="false">U668+U$8/U$9</f>
        <v>0.165799999999998</v>
      </c>
      <c r="V669" s="67" t="e">
        <f aca="false">S$1*S$6*NORMSDIST(S$1*((LN(S$6/S$2)+(S$5+(W669^2)/2)*S$4)/(W669*SQRT(S$4))))-S$1*S$2*EXP(-S$5*S$4)*NORMSDIST(S$1*((LN(S$6/S$2)+(S$5+(W669^2)/2)*S$4)/(W669*SQRT(S$4))-W669*SQRT(S$4)))</f>
        <v>#VALUE!</v>
      </c>
      <c r="W669" s="68" t="n">
        <f aca="false">W668+W$8/W$9</f>
        <v>0.265799999999987</v>
      </c>
      <c r="X669" s="67" t="e">
        <f aca="false">S$1*S$6*NORMSDIST(S$1*((LN(S$6/S$2)+(S$5+(Y669^2)/2)*S$4)/(Y669*SQRT(S$4))))-S$1*S$2*EXP(-S$5*S$4)*NORMSDIST(S$1*((LN(S$6/S$2)+(S$5+(Y669^2)/2)*S$4)/(Y669*SQRT(S$4))-Y669*SQRT(S$4)))</f>
        <v>#VALUE!</v>
      </c>
      <c r="Y669" s="68" t="n">
        <f aca="false">Y668+Y$8/Y$9</f>
        <v>0.365799999999976</v>
      </c>
      <c r="Z669" s="67" t="e">
        <f aca="false">S$1*S$6*NORMSDIST(S$1*((LN(S$6/S$2)+(S$5+(AA669^2)/2)*S$4)/(AA669*SQRT(S$4))))-S$1*S$2*EXP(-S$5*S$4)*NORMSDIST(S$1*((LN(S$6/S$2)+(S$5+(AA669^2)/2)*S$4)/(AA669*SQRT(S$4))-AA669*SQRT(S$4)))</f>
        <v>#VALUE!</v>
      </c>
      <c r="AA669" s="68" t="n">
        <f aca="false">AA668+AA$8/AA$9</f>
        <v>0.531599999999958</v>
      </c>
      <c r="AB669" s="67" t="e">
        <f aca="false">S$1*S$6*NORMSDIST(S$1*((LN(S$6/S$2)+(S$5+(AC669^2)/2)*S$4)/(AC669*SQRT(S$4))))-S$1*S$2*EXP(-S$5*S$4)*NORMSDIST(S$1*((LN(S$6/S$2)+(S$5+(AC669^2)/2)*S$4)/(AC669*SQRT(S$4))-AC669*SQRT(S$4)))</f>
        <v>#VALUE!</v>
      </c>
      <c r="AC669" s="68" t="n">
        <f aca="false">AC668+AC$8/AC$9</f>
        <v>0.928999999999914</v>
      </c>
      <c r="AD669" s="67" t="e">
        <f aca="false">S$1*S$6*NORMSDIST(S$1*((LN(S$6/S$2)+(S$5+(AE669^2)/2)*S$4)/(AE669*SQRT(S$4))))-S$1*S$2*EXP(-S$5*S$4)*NORMSDIST(S$1*((LN(S$6/S$2)+(S$5+(AE669^2)/2)*S$4)/(AE669*SQRT(S$4))-AE669*SQRT(S$4)))</f>
        <v>#VALUE!</v>
      </c>
      <c r="AE669" s="68" t="n">
        <f aca="false">AE668+AE$8/AE$9</f>
        <v>1.75799999999982</v>
      </c>
      <c r="AF669" s="3"/>
      <c r="AG669" s="3"/>
      <c r="AH669" s="3"/>
      <c r="AI669" s="3"/>
      <c r="AJ669" s="3"/>
      <c r="AK669" s="3"/>
      <c r="AL669" s="67" t="e">
        <f aca="false">AM$1*AM$6*NORMSDIST(AM$1*((LN(AM$6/AM$2)+(AM$5+(AM669^2)/2)*AM$4)/(AM669*SQRT(AM$4))))-AM$1*AM$2*EXP(-AM$5*AM$4)*NORMSDIST(AM$1*((LN(AM$6/AM$2)+(AM$5+(AM669^2)/2)*AM$4)/(AM669*SQRT(AM$4))-AM669*SQRT(AM$4)))</f>
        <v>#VALUE!</v>
      </c>
      <c r="AM669" s="68" t="n">
        <f aca="false">AM668+AM$8/AM$9</f>
        <v>0.0658000000000009</v>
      </c>
      <c r="AN669" s="67" t="e">
        <f aca="false">AM$1*AM$6*NORMSDIST(AM$1*((LN(AM$6/AM$2)+(AM$5+(AO669^2)/2)*AM$4)/(AO669*SQRT(AM$4))))-AM$1*AM$2*EXP(-AM$5*AM$4)*NORMSDIST(AM$1*((LN(AM$6/AM$2)+(AM$5+(AO669^2)/2)*AM$4)/(AO669*SQRT(AM$4))-AO669*SQRT(AM$4)))</f>
        <v>#VALUE!</v>
      </c>
      <c r="AO669" s="68" t="n">
        <f aca="false">AO668+AO$8/AO$9</f>
        <v>0.165799999999998</v>
      </c>
      <c r="AP669" s="67" t="e">
        <f aca="false">AM$1*AM$6*NORMSDIST(AM$1*((LN(AM$6/AM$2)+(AM$5+(AQ669^2)/2)*AM$4)/(AQ669*SQRT(AM$4))))-AM$1*AM$2*EXP(-AM$5*AM$4)*NORMSDIST(AM$1*((LN(AM$6/AM$2)+(AM$5+(AQ669^2)/2)*AM$4)/(AQ669*SQRT(AM$4))-AQ669*SQRT(AM$4)))</f>
        <v>#VALUE!</v>
      </c>
      <c r="AQ669" s="68" t="n">
        <f aca="false">AQ668+AQ$8/AQ$9</f>
        <v>0.265799999999987</v>
      </c>
      <c r="AR669" s="67" t="e">
        <f aca="false">AM$1*AM$6*NORMSDIST(AM$1*((LN(AM$6/AM$2)+(AM$5+(AS669^2)/2)*AM$4)/(AS669*SQRT(AM$4))))-AM$1*AM$2*EXP(-AM$5*AM$4)*NORMSDIST(AM$1*((LN(AM$6/AM$2)+(AM$5+(AS669^2)/2)*AM$4)/(AS669*SQRT(AM$4))-AS669*SQRT(AM$4)))</f>
        <v>#VALUE!</v>
      </c>
      <c r="AS669" s="68" t="n">
        <f aca="false">AS668+AS$8/AS$9</f>
        <v>0.365799999999976</v>
      </c>
      <c r="AT669" s="67" t="e">
        <f aca="false">AM$1*AM$6*NORMSDIST(AM$1*((LN(AM$6/AM$2)+(AM$5+(AU669^2)/2)*AM$4)/(AU669*SQRT(AM$4))))-AM$1*AM$2*EXP(-AM$5*AM$4)*NORMSDIST(AM$1*((LN(AM$6/AM$2)+(AM$5+(AU669^2)/2)*AM$4)/(AU669*SQRT(AM$4))-AU669*SQRT(AM$4)))</f>
        <v>#VALUE!</v>
      </c>
      <c r="AU669" s="68" t="n">
        <f aca="false">AU668+AU$8/AU$9</f>
        <v>0.531599999999958</v>
      </c>
      <c r="AV669" s="67" t="e">
        <f aca="false">AM$1*AM$6*NORMSDIST(AM$1*((LN(AM$6/AM$2)+(AM$5+(AW669^2)/2)*AM$4)/(AW669*SQRT(AM$4))))-AM$1*AM$2*EXP(-AM$5*AM$4)*NORMSDIST(AM$1*((LN(AM$6/AM$2)+(AM$5+(AW669^2)/2)*AM$4)/(AW669*SQRT(AM$4))-AW669*SQRT(AM$4)))</f>
        <v>#VALUE!</v>
      </c>
      <c r="AW669" s="68" t="n">
        <f aca="false">AW668+AW$8/AW$9</f>
        <v>0.928999999999914</v>
      </c>
      <c r="AX669" s="67" t="e">
        <f aca="false">AM$1*AM$6*NORMSDIST(AM$1*((LN(AM$6/AM$2)+(AM$5+(AY669^2)/2)*AM$4)/(AY669*SQRT(AM$4))))-AM$1*AM$2*EXP(-AM$5*AM$4)*NORMSDIST(AM$1*((LN(AM$6/AM$2)+(AM$5+(AY669^2)/2)*AM$4)/(AY669*SQRT(AM$4))-AY669*SQRT(AM$4)))</f>
        <v>#VALUE!</v>
      </c>
      <c r="AY669" s="68" t="n">
        <f aca="false">AY668+AY$8/AY$9</f>
        <v>1.75799999999982</v>
      </c>
      <c r="AZ669" s="3"/>
      <c r="BA669" s="3"/>
      <c r="BB669" s="3"/>
      <c r="BC669" s="3"/>
      <c r="BD669" s="3"/>
      <c r="BE669" s="3"/>
      <c r="BF669" s="67" t="e">
        <f aca="false">BG$1*BG$6*NORMSDIST(BG$1*((LN(BG$6/BG$2)+(BG$5+(BG669^2)/2)*BG$4)/(BG669*SQRT(BG$4))))-BG$1*BG$2*EXP(-BG$5*BG$4)*NORMSDIST(BG$1*((LN(BG$6/BG$2)+(BG$5+(BG669^2)/2)*BG$4)/(BG669*SQRT(BG$4))-BG669*SQRT(BG$4)))</f>
        <v>#VALUE!</v>
      </c>
      <c r="BG669" s="68" t="n">
        <f aca="false">BG668+BG$8/BG$9</f>
        <v>0.0658000000000009</v>
      </c>
      <c r="BH669" s="67" t="e">
        <f aca="false">BG$1*BG$6*NORMSDIST(BG$1*((LN(BG$6/BG$2)+(BG$5+(BI669^2)/2)*BG$4)/(BI669*SQRT(BG$4))))-BG$1*BG$2*EXP(-BG$5*BG$4)*NORMSDIST(BG$1*((LN(BG$6/BG$2)+(BG$5+(BI669^2)/2)*BG$4)/(BI669*SQRT(BG$4))-BI669*SQRT(BG$4)))</f>
        <v>#VALUE!</v>
      </c>
      <c r="BI669" s="68" t="n">
        <f aca="false">BI668+BI$8/BI$9</f>
        <v>0.165799999999998</v>
      </c>
      <c r="BJ669" s="67" t="e">
        <f aca="false">BG$1*BG$6*NORMSDIST(BG$1*((LN(BG$6/BG$2)+(BG$5+(BK669^2)/2)*BG$4)/(BK669*SQRT(BG$4))))-BG$1*BG$2*EXP(-BG$5*BG$4)*NORMSDIST(BG$1*((LN(BG$6/BG$2)+(BG$5+(BK669^2)/2)*BG$4)/(BK669*SQRT(BG$4))-BK669*SQRT(BG$4)))</f>
        <v>#VALUE!</v>
      </c>
      <c r="BK669" s="68" t="n">
        <f aca="false">BK668+BK$8/BK$9</f>
        <v>0.265799999999987</v>
      </c>
      <c r="BL669" s="67" t="e">
        <f aca="false">BG$1*BG$6*NORMSDIST(BG$1*((LN(BG$6/BG$2)+(BG$5+(BM669^2)/2)*BG$4)/(BM669*SQRT(BG$4))))-BG$1*BG$2*EXP(-BG$5*BG$4)*NORMSDIST(BG$1*((LN(BG$6/BG$2)+(BG$5+(BM669^2)/2)*BG$4)/(BM669*SQRT(BG$4))-BM669*SQRT(BG$4)))</f>
        <v>#VALUE!</v>
      </c>
      <c r="BM669" s="68" t="n">
        <f aca="false">BM668+BM$8/BM$9</f>
        <v>0.365799999999976</v>
      </c>
      <c r="BN669" s="67" t="e">
        <f aca="false">BG$1*BG$6*NORMSDIST(BG$1*((LN(BG$6/BG$2)+(BG$5+(BO669^2)/2)*BG$4)/(BO669*SQRT(BG$4))))-BG$1*BG$2*EXP(-BG$5*BG$4)*NORMSDIST(BG$1*((LN(BG$6/BG$2)+(BG$5+(BO669^2)/2)*BG$4)/(BO669*SQRT(BG$4))-BO669*SQRT(BG$4)))</f>
        <v>#VALUE!</v>
      </c>
      <c r="BO669" s="68" t="n">
        <f aca="false">BO668+BO$8/BO$9</f>
        <v>0.531599999999958</v>
      </c>
      <c r="BP669" s="67" t="e">
        <f aca="false">BG$1*BG$6*NORMSDIST(BG$1*((LN(BG$6/BG$2)+(BG$5+(BQ669^2)/2)*BG$4)/(BQ669*SQRT(BG$4))))-BG$1*BG$2*EXP(-BG$5*BG$4)*NORMSDIST(BG$1*((LN(BG$6/BG$2)+(BG$5+(BQ669^2)/2)*BG$4)/(BQ669*SQRT(BG$4))-BQ669*SQRT(BG$4)))</f>
        <v>#VALUE!</v>
      </c>
      <c r="BQ669" s="68" t="n">
        <f aca="false">BQ668+BQ$8/BQ$9</f>
        <v>0.928999999999914</v>
      </c>
      <c r="BR669" s="67" t="e">
        <f aca="false">BG$1*BG$6*NORMSDIST(BG$1*((LN(BG$6/BG$2)+(BG$5+(BS669^2)/2)*BG$4)/(BS669*SQRT(BG$4))))-BG$1*BG$2*EXP(-BG$5*BG$4)*NORMSDIST(BG$1*((LN(BG$6/BG$2)+(BG$5+(BS669^2)/2)*BG$4)/(BS669*SQRT(BG$4))-BS669*SQRT(BG$4)))</f>
        <v>#VALUE!</v>
      </c>
      <c r="BS669" s="68" t="n">
        <f aca="false">BS668+BS$8/BS$9</f>
        <v>1.75799999999982</v>
      </c>
      <c r="BT669" s="3"/>
      <c r="BU669" s="3"/>
      <c r="BV669" s="3"/>
      <c r="BW669" s="3"/>
      <c r="BX669" s="3"/>
      <c r="BY669" s="3"/>
      <c r="BZ669" s="67" t="e">
        <f aca="false">CA$1*CA$6*NORMSDIST(CA$1*((LN(CA$6/CA$2)+(CA$5+(CA669^2)/2)*CA$4)/(CA669*SQRT(CA$4))))-CA$1*CA$2*EXP(-CA$5*CA$4)*NORMSDIST(CA$1*((LN(CA$6/CA$2)+(CA$5+(CA669^2)/2)*CA$4)/(CA669*SQRT(CA$4))-CA669*SQRT(CA$4)))</f>
        <v>#VALUE!</v>
      </c>
      <c r="CA669" s="68" t="n">
        <f aca="false">CA668+CA$8/CA$9</f>
        <v>0.0658000000000009</v>
      </c>
      <c r="CB669" s="67" t="e">
        <f aca="false">CA$1*CA$6*NORMSDIST(CA$1*((LN(CA$6/CA$2)+(CA$5+(CC669^2)/2)*CA$4)/(CC669*SQRT(CA$4))))-CA$1*CA$2*EXP(-CA$5*CA$4)*NORMSDIST(CA$1*((LN(CA$6/CA$2)+(CA$5+(CC669^2)/2)*CA$4)/(CC669*SQRT(CA$4))-CC669*SQRT(CA$4)))</f>
        <v>#VALUE!</v>
      </c>
      <c r="CC669" s="68" t="n">
        <f aca="false">CC668+CC$8/CC$9</f>
        <v>0.165799999999998</v>
      </c>
      <c r="CD669" s="67" t="e">
        <f aca="false">CA$1*CA$6*NORMSDIST(CA$1*((LN(CA$6/CA$2)+(CA$5+(CE669^2)/2)*CA$4)/(CE669*SQRT(CA$4))))-CA$1*CA$2*EXP(-CA$5*CA$4)*NORMSDIST(CA$1*((LN(CA$6/CA$2)+(CA$5+(CE669^2)/2)*CA$4)/(CE669*SQRT(CA$4))-CE669*SQRT(CA$4)))</f>
        <v>#VALUE!</v>
      </c>
      <c r="CE669" s="68" t="n">
        <f aca="false">CE668+CE$8/CE$9</f>
        <v>0.265799999999987</v>
      </c>
      <c r="CF669" s="67" t="e">
        <f aca="false">CA$1*CA$6*NORMSDIST(CA$1*((LN(CA$6/CA$2)+(CA$5+(CG669^2)/2)*CA$4)/(CG669*SQRT(CA$4))))-CA$1*CA$2*EXP(-CA$5*CA$4)*NORMSDIST(CA$1*((LN(CA$6/CA$2)+(CA$5+(CG669^2)/2)*CA$4)/(CG669*SQRT(CA$4))-CG669*SQRT(CA$4)))</f>
        <v>#VALUE!</v>
      </c>
      <c r="CG669" s="68" t="n">
        <f aca="false">CG668+CG$8/CG$9</f>
        <v>0.365799999999976</v>
      </c>
      <c r="CH669" s="67" t="e">
        <f aca="false">CA$1*CA$6*NORMSDIST(CA$1*((LN(CA$6/CA$2)+(CA$5+(CI669^2)/2)*CA$4)/(CI669*SQRT(CA$4))))-CA$1*CA$2*EXP(-CA$5*CA$4)*NORMSDIST(CA$1*((LN(CA$6/CA$2)+(CA$5+(CI669^2)/2)*CA$4)/(CI669*SQRT(CA$4))-CI669*SQRT(CA$4)))</f>
        <v>#VALUE!</v>
      </c>
      <c r="CI669" s="68" t="n">
        <f aca="false">CI668+CI$8/CI$9</f>
        <v>0.531599999999958</v>
      </c>
      <c r="CJ669" s="67" t="e">
        <f aca="false">CA$1*CA$6*NORMSDIST(CA$1*((LN(CA$6/CA$2)+(CA$5+(CK669^2)/2)*CA$4)/(CK669*SQRT(CA$4))))-CA$1*CA$2*EXP(-CA$5*CA$4)*NORMSDIST(CA$1*((LN(CA$6/CA$2)+(CA$5+(CK669^2)/2)*CA$4)/(CK669*SQRT(CA$4))-CK669*SQRT(CA$4)))</f>
        <v>#VALUE!</v>
      </c>
      <c r="CK669" s="68" t="n">
        <f aca="false">CK668+CK$8/CK$9</f>
        <v>0.928999999999914</v>
      </c>
      <c r="CL669" s="67" t="e">
        <f aca="false">CA$1*CA$6*NORMSDIST(CA$1*((LN(CA$6/CA$2)+(CA$5+(CM669^2)/2)*CA$4)/(CM669*SQRT(CA$4))))-CA$1*CA$2*EXP(-CA$5*CA$4)*NORMSDIST(CA$1*((LN(CA$6/CA$2)+(CA$5+(CM669^2)/2)*CA$4)/(CM669*SQRT(CA$4))-CM669*SQRT(CA$4)))</f>
        <v>#VALUE!</v>
      </c>
      <c r="CM669" s="68" t="n">
        <f aca="false">CM668+CM$8/CM$9</f>
        <v>1.75799999999982</v>
      </c>
      <c r="CN669" s="3"/>
      <c r="CO669" s="3"/>
      <c r="CP669" s="3"/>
      <c r="CQ669" s="3"/>
      <c r="CR669" s="3"/>
      <c r="CS669" s="3"/>
      <c r="CT669" s="67" t="e">
        <f aca="false">CU$1*CU$6*NORMSDIST(CU$1*((LN(CU$6/CU$2)+(CU$5+(CU669^2)/2)*CU$4)/(CU669*SQRT(CU$4))))-CU$1*CU$2*EXP(-CU$5*CU$4)*NORMSDIST(CU$1*((LN(CU$6/CU$2)+(CU$5+(CU669^2)/2)*CU$4)/(CU669*SQRT(CU$4))-CU669*SQRT(CU$4)))</f>
        <v>#VALUE!</v>
      </c>
      <c r="CU669" s="68" t="n">
        <f aca="false">CU668+CU$8/CU$9</f>
        <v>0.0658000000000009</v>
      </c>
      <c r="CV669" s="67" t="e">
        <f aca="false">CU$1*CU$6*NORMSDIST(CU$1*((LN(CU$6/CU$2)+(CU$5+(CW669^2)/2)*CU$4)/(CW669*SQRT(CU$4))))-CU$1*CU$2*EXP(-CU$5*CU$4)*NORMSDIST(CU$1*((LN(CU$6/CU$2)+(CU$5+(CW669^2)/2)*CU$4)/(CW669*SQRT(CU$4))-CW669*SQRT(CU$4)))</f>
        <v>#VALUE!</v>
      </c>
      <c r="CW669" s="68" t="n">
        <f aca="false">CW668+CW$8/CW$9</f>
        <v>0.165799999999998</v>
      </c>
      <c r="CX669" s="67" t="e">
        <f aca="false">CU$1*CU$6*NORMSDIST(CU$1*((LN(CU$6/CU$2)+(CU$5+(CY669^2)/2)*CU$4)/(CY669*SQRT(CU$4))))-CU$1*CU$2*EXP(-CU$5*CU$4)*NORMSDIST(CU$1*((LN(CU$6/CU$2)+(CU$5+(CY669^2)/2)*CU$4)/(CY669*SQRT(CU$4))-CY669*SQRT(CU$4)))</f>
        <v>#VALUE!</v>
      </c>
      <c r="CY669" s="68" t="n">
        <f aca="false">CY668+CY$8/CY$9</f>
        <v>0.265799999999987</v>
      </c>
      <c r="CZ669" s="67" t="e">
        <f aca="false">CU$1*CU$6*NORMSDIST(CU$1*((LN(CU$6/CU$2)+(CU$5+(DA669^2)/2)*CU$4)/(DA669*SQRT(CU$4))))-CU$1*CU$2*EXP(-CU$5*CU$4)*NORMSDIST(CU$1*((LN(CU$6/CU$2)+(CU$5+(DA669^2)/2)*CU$4)/(DA669*SQRT(CU$4))-DA669*SQRT(CU$4)))</f>
        <v>#VALUE!</v>
      </c>
      <c r="DA669" s="68" t="n">
        <f aca="false">DA668+DA$8/DA$9</f>
        <v>0.365799999999976</v>
      </c>
      <c r="DB669" s="67" t="e">
        <f aca="false">CU$1*CU$6*NORMSDIST(CU$1*((LN(CU$6/CU$2)+(CU$5+(DC669^2)/2)*CU$4)/(DC669*SQRT(CU$4))))-CU$1*CU$2*EXP(-CU$5*CU$4)*NORMSDIST(CU$1*((LN(CU$6/CU$2)+(CU$5+(DC669^2)/2)*CU$4)/(DC669*SQRT(CU$4))-DC669*SQRT(CU$4)))</f>
        <v>#VALUE!</v>
      </c>
      <c r="DC669" s="68" t="n">
        <f aca="false">DC668+DC$8/DC$9</f>
        <v>0.531599999999958</v>
      </c>
      <c r="DD669" s="67" t="e">
        <f aca="false">CU$1*CU$6*NORMSDIST(CU$1*((LN(CU$6/CU$2)+(CU$5+(DE669^2)/2)*CU$4)/(DE669*SQRT(CU$4))))-CU$1*CU$2*EXP(-CU$5*CU$4)*NORMSDIST(CU$1*((LN(CU$6/CU$2)+(CU$5+(DE669^2)/2)*CU$4)/(DE669*SQRT(CU$4))-DE669*SQRT(CU$4)))</f>
        <v>#VALUE!</v>
      </c>
      <c r="DE669" s="68" t="n">
        <f aca="false">DE668+DE$8/DE$9</f>
        <v>0.928999999999914</v>
      </c>
      <c r="DF669" s="67" t="e">
        <f aca="false">CU$1*CU$6*NORMSDIST(CU$1*((LN(CU$6/CU$2)+(CU$5+(DG669^2)/2)*CU$4)/(DG669*SQRT(CU$4))))-CU$1*CU$2*EXP(-CU$5*CU$4)*NORMSDIST(CU$1*((LN(CU$6/CU$2)+(CU$5+(DG669^2)/2)*CU$4)/(DG669*SQRT(CU$4))-DG669*SQRT(CU$4)))</f>
        <v>#VALUE!</v>
      </c>
      <c r="DG669" s="68" t="n">
        <f aca="false">DG668+DG$8/DG$9</f>
        <v>1.75799999999982</v>
      </c>
      <c r="DH669" s="3"/>
      <c r="DI669" s="3"/>
      <c r="DJ669" s="3"/>
      <c r="DK669" s="3"/>
      <c r="DL669" s="3"/>
      <c r="DM669" s="3"/>
      <c r="DN669" s="67" t="e">
        <f aca="false">DO$1*DO$6*NORMSDIST(DO$1*((LN(DO$6/DO$2)+(DO$5+(DO669^2)/2)*DO$4)/(DO669*SQRT(DO$4))))-DO$1*DO$2*EXP(-DO$5*DO$4)*NORMSDIST(DO$1*((LN(DO$6/DO$2)+(DO$5+(DO669^2)/2)*DO$4)/(DO669*SQRT(DO$4))-DO669*SQRT(DO$4)))</f>
        <v>#VALUE!</v>
      </c>
      <c r="DO669" s="68" t="n">
        <f aca="false">DO668+DO$8/DO$9</f>
        <v>0.0658000000000009</v>
      </c>
      <c r="DP669" s="67" t="e">
        <f aca="false">DO$1*DO$6*NORMSDIST(DO$1*((LN(DO$6/DO$2)+(DO$5+(DQ669^2)/2)*DO$4)/(DQ669*SQRT(DO$4))))-DO$1*DO$2*EXP(-DO$5*DO$4)*NORMSDIST(DO$1*((LN(DO$6/DO$2)+(DO$5+(DQ669^2)/2)*DO$4)/(DQ669*SQRT(DO$4))-DQ669*SQRT(DO$4)))</f>
        <v>#VALUE!</v>
      </c>
      <c r="DQ669" s="68" t="n">
        <f aca="false">DQ668+DQ$8/DQ$9</f>
        <v>0.165799999999998</v>
      </c>
      <c r="DR669" s="67" t="e">
        <f aca="false">DO$1*DO$6*NORMSDIST(DO$1*((LN(DO$6/DO$2)+(DO$5+(DS669^2)/2)*DO$4)/(DS669*SQRT(DO$4))))-DO$1*DO$2*EXP(-DO$5*DO$4)*NORMSDIST(DO$1*((LN(DO$6/DO$2)+(DO$5+(DS669^2)/2)*DO$4)/(DS669*SQRT(DO$4))-DS669*SQRT(DO$4)))</f>
        <v>#VALUE!</v>
      </c>
      <c r="DS669" s="68" t="n">
        <f aca="false">DS668+DS$8/DS$9</f>
        <v>0.265799999999987</v>
      </c>
      <c r="DT669" s="67" t="e">
        <f aca="false">DO$1*DO$6*NORMSDIST(DO$1*((LN(DO$6/DO$2)+(DO$5+(DU669^2)/2)*DO$4)/(DU669*SQRT(DO$4))))-DO$1*DO$2*EXP(-DO$5*DO$4)*NORMSDIST(DO$1*((LN(DO$6/DO$2)+(DO$5+(DU669^2)/2)*DO$4)/(DU669*SQRT(DO$4))-DU669*SQRT(DO$4)))</f>
        <v>#VALUE!</v>
      </c>
      <c r="DU669" s="68" t="n">
        <f aca="false">DU668+DU$8/DU$9</f>
        <v>0.365799999999976</v>
      </c>
      <c r="DV669" s="67" t="e">
        <f aca="false">DO$1*DO$6*NORMSDIST(DO$1*((LN(DO$6/DO$2)+(DO$5+(DW669^2)/2)*DO$4)/(DW669*SQRT(DO$4))))-DO$1*DO$2*EXP(-DO$5*DO$4)*NORMSDIST(DO$1*((LN(DO$6/DO$2)+(DO$5+(DW669^2)/2)*DO$4)/(DW669*SQRT(DO$4))-DW669*SQRT(DO$4)))</f>
        <v>#VALUE!</v>
      </c>
      <c r="DW669" s="68" t="n">
        <f aca="false">DW668+DW$8/DW$9</f>
        <v>0.531599999999958</v>
      </c>
      <c r="DX669" s="67" t="e">
        <f aca="false">DO$1*DO$6*NORMSDIST(DO$1*((LN(DO$6/DO$2)+(DO$5+(DY669^2)/2)*DO$4)/(DY669*SQRT(DO$4))))-DO$1*DO$2*EXP(-DO$5*DO$4)*NORMSDIST(DO$1*((LN(DO$6/DO$2)+(DO$5+(DY669^2)/2)*DO$4)/(DY669*SQRT(DO$4))-DY669*SQRT(DO$4)))</f>
        <v>#VALUE!</v>
      </c>
      <c r="DY669" s="68" t="n">
        <f aca="false">DY668+DY$8/DY$9</f>
        <v>0.928999999999914</v>
      </c>
      <c r="DZ669" s="67" t="e">
        <f aca="false">DO$1*DO$6*NORMSDIST(DO$1*((LN(DO$6/DO$2)+(DO$5+(EA669^2)/2)*DO$4)/(EA669*SQRT(DO$4))))-DO$1*DO$2*EXP(-DO$5*DO$4)*NORMSDIST(DO$1*((LN(DO$6/DO$2)+(DO$5+(EA669^2)/2)*DO$4)/(EA669*SQRT(DO$4))-EA669*SQRT(DO$4)))</f>
        <v>#VALUE!</v>
      </c>
      <c r="EA669" s="68" t="n">
        <f aca="false">EA668+EA$8/EA$9</f>
        <v>1.75799999999982</v>
      </c>
      <c r="EB669" s="3"/>
      <c r="EC669" s="3"/>
      <c r="ED669" s="3"/>
      <c r="EE669" s="3"/>
      <c r="EF669" s="3"/>
      <c r="EG669" s="3"/>
      <c r="EH669" s="67" t="e">
        <f aca="false">EI$1*EI$6*NORMSDIST(EI$1*((LN(EI$6/EI$2)+(EI$5+(EI669^2)/2)*EI$4)/(EI669*SQRT(EI$4))))-EI$1*EI$2*EXP(-EI$5*EI$4)*NORMSDIST(EI$1*((LN(EI$6/EI$2)+(EI$5+(EI669^2)/2)*EI$4)/(EI669*SQRT(EI$4))-EI669*SQRT(EI$4)))</f>
        <v>#VALUE!</v>
      </c>
      <c r="EI669" s="68" t="n">
        <f aca="false">EI668+EI$8/EI$9</f>
        <v>0.0658000000000009</v>
      </c>
      <c r="EJ669" s="67" t="e">
        <f aca="false">EI$1*EI$6*NORMSDIST(EI$1*((LN(EI$6/EI$2)+(EI$5+(EK669^2)/2)*EI$4)/(EK669*SQRT(EI$4))))-EI$1*EI$2*EXP(-EI$5*EI$4)*NORMSDIST(EI$1*((LN(EI$6/EI$2)+(EI$5+(EK669^2)/2)*EI$4)/(EK669*SQRT(EI$4))-EK669*SQRT(EI$4)))</f>
        <v>#VALUE!</v>
      </c>
      <c r="EK669" s="68" t="n">
        <f aca="false">EK668+EK$8/EK$9</f>
        <v>0.165799999999998</v>
      </c>
      <c r="EL669" s="67" t="e">
        <f aca="false">EI$1*EI$6*NORMSDIST(EI$1*((LN(EI$6/EI$2)+(EI$5+(EM669^2)/2)*EI$4)/(EM669*SQRT(EI$4))))-EI$1*EI$2*EXP(-EI$5*EI$4)*NORMSDIST(EI$1*((LN(EI$6/EI$2)+(EI$5+(EM669^2)/2)*EI$4)/(EM669*SQRT(EI$4))-EM669*SQRT(EI$4)))</f>
        <v>#VALUE!</v>
      </c>
      <c r="EM669" s="68" t="n">
        <f aca="false">EM668+EM$8/EM$9</f>
        <v>0.265799999999987</v>
      </c>
      <c r="EN669" s="67" t="e">
        <f aca="false">EI$1*EI$6*NORMSDIST(EI$1*((LN(EI$6/EI$2)+(EI$5+(EO669^2)/2)*EI$4)/(EO669*SQRT(EI$4))))-EI$1*EI$2*EXP(-EI$5*EI$4)*NORMSDIST(EI$1*((LN(EI$6/EI$2)+(EI$5+(EO669^2)/2)*EI$4)/(EO669*SQRT(EI$4))-EO669*SQRT(EI$4)))</f>
        <v>#VALUE!</v>
      </c>
      <c r="EO669" s="68" t="n">
        <f aca="false">EO668+EO$8/EO$9</f>
        <v>0.365799999999976</v>
      </c>
      <c r="EP669" s="67" t="e">
        <f aca="false">EI$1*EI$6*NORMSDIST(EI$1*((LN(EI$6/EI$2)+(EI$5+(EQ669^2)/2)*EI$4)/(EQ669*SQRT(EI$4))))-EI$1*EI$2*EXP(-EI$5*EI$4)*NORMSDIST(EI$1*((LN(EI$6/EI$2)+(EI$5+(EQ669^2)/2)*EI$4)/(EQ669*SQRT(EI$4))-EQ669*SQRT(EI$4)))</f>
        <v>#VALUE!</v>
      </c>
      <c r="EQ669" s="68" t="n">
        <f aca="false">EQ668+EQ$8/EQ$9</f>
        <v>0.531599999999958</v>
      </c>
      <c r="ER669" s="67" t="e">
        <f aca="false">EI$1*EI$6*NORMSDIST(EI$1*((LN(EI$6/EI$2)+(EI$5+(ES669^2)/2)*EI$4)/(ES669*SQRT(EI$4))))-EI$1*EI$2*EXP(-EI$5*EI$4)*NORMSDIST(EI$1*((LN(EI$6/EI$2)+(EI$5+(ES669^2)/2)*EI$4)/(ES669*SQRT(EI$4))-ES669*SQRT(EI$4)))</f>
        <v>#VALUE!</v>
      </c>
      <c r="ES669" s="68" t="n">
        <f aca="false">ES668+ES$8/ES$9</f>
        <v>0.928999999999914</v>
      </c>
      <c r="ET669" s="67" t="e">
        <f aca="false">EI$1*EI$6*NORMSDIST(EI$1*((LN(EI$6/EI$2)+(EI$5+(EU669^2)/2)*EI$4)/(EU669*SQRT(EI$4))))-EI$1*EI$2*EXP(-EI$5*EI$4)*NORMSDIST(EI$1*((LN(EI$6/EI$2)+(EI$5+(EU669^2)/2)*EI$4)/(EU669*SQRT(EI$4))-EU669*SQRT(EI$4)))</f>
        <v>#VALUE!</v>
      </c>
      <c r="EU669" s="68" t="n">
        <f aca="false">EU668+EU$8/EU$9</f>
        <v>1.75799999999982</v>
      </c>
      <c r="EV669" s="3"/>
      <c r="EW669" s="3"/>
      <c r="EX669" s="3"/>
      <c r="EY669" s="3"/>
      <c r="EZ669" s="3"/>
      <c r="FA669" s="3"/>
      <c r="FB669" s="67" t="e">
        <f aca="false">FC$1*FC$6*NORMSDIST(FC$1*((LN(FC$6/FC$2)+(FC$5+(FC669^2)/2)*FC$4)/(FC669*SQRT(FC$4))))-FC$1*FC$2*EXP(-FC$5*FC$4)*NORMSDIST(FC$1*((LN(FC$6/FC$2)+(FC$5+(FC669^2)/2)*FC$4)/(FC669*SQRT(FC$4))-FC669*SQRT(FC$4)))</f>
        <v>#VALUE!</v>
      </c>
      <c r="FC669" s="68" t="n">
        <f aca="false">FC668+FC$8/FC$9</f>
        <v>0.0658000000000009</v>
      </c>
      <c r="FD669" s="67" t="e">
        <f aca="false">FC$1*FC$6*NORMSDIST(FC$1*((LN(FC$6/FC$2)+(FC$5+(FE669^2)/2)*FC$4)/(FE669*SQRT(FC$4))))-FC$1*FC$2*EXP(-FC$5*FC$4)*NORMSDIST(FC$1*((LN(FC$6/FC$2)+(FC$5+(FE669^2)/2)*FC$4)/(FE669*SQRT(FC$4))-FE669*SQRT(FC$4)))</f>
        <v>#VALUE!</v>
      </c>
      <c r="FE669" s="68" t="n">
        <f aca="false">FE668+FE$8/FE$9</f>
        <v>0.165799999999998</v>
      </c>
      <c r="FF669" s="67" t="e">
        <f aca="false">FC$1*FC$6*NORMSDIST(FC$1*((LN(FC$6/FC$2)+(FC$5+(FG669^2)/2)*FC$4)/(FG669*SQRT(FC$4))))-FC$1*FC$2*EXP(-FC$5*FC$4)*NORMSDIST(FC$1*((LN(FC$6/FC$2)+(FC$5+(FG669^2)/2)*FC$4)/(FG669*SQRT(FC$4))-FG669*SQRT(FC$4)))</f>
        <v>#VALUE!</v>
      </c>
      <c r="FG669" s="68" t="n">
        <f aca="false">FG668+FG$8/FG$9</f>
        <v>0.265799999999987</v>
      </c>
      <c r="FH669" s="67" t="e">
        <f aca="false">FC$1*FC$6*NORMSDIST(FC$1*((LN(FC$6/FC$2)+(FC$5+(FI669^2)/2)*FC$4)/(FI669*SQRT(FC$4))))-FC$1*FC$2*EXP(-FC$5*FC$4)*NORMSDIST(FC$1*((LN(FC$6/FC$2)+(FC$5+(FI669^2)/2)*FC$4)/(FI669*SQRT(FC$4))-FI669*SQRT(FC$4)))</f>
        <v>#VALUE!</v>
      </c>
      <c r="FI669" s="68" t="n">
        <f aca="false">FI668+FI$8/FI$9</f>
        <v>0.365799999999976</v>
      </c>
      <c r="FJ669" s="67" t="e">
        <f aca="false">FC$1*FC$6*NORMSDIST(FC$1*((LN(FC$6/FC$2)+(FC$5+(FK669^2)/2)*FC$4)/(FK669*SQRT(FC$4))))-FC$1*FC$2*EXP(-FC$5*FC$4)*NORMSDIST(FC$1*((LN(FC$6/FC$2)+(FC$5+(FK669^2)/2)*FC$4)/(FK669*SQRT(FC$4))-FK669*SQRT(FC$4)))</f>
        <v>#VALUE!</v>
      </c>
      <c r="FK669" s="68" t="n">
        <f aca="false">FK668+FK$8/FK$9</f>
        <v>0.531599999999958</v>
      </c>
      <c r="FL669" s="67" t="e">
        <f aca="false">FC$1*FC$6*NORMSDIST(FC$1*((LN(FC$6/FC$2)+(FC$5+(FM669^2)/2)*FC$4)/(FM669*SQRT(FC$4))))-FC$1*FC$2*EXP(-FC$5*FC$4)*NORMSDIST(FC$1*((LN(FC$6/FC$2)+(FC$5+(FM669^2)/2)*FC$4)/(FM669*SQRT(FC$4))-FM669*SQRT(FC$4)))</f>
        <v>#VALUE!</v>
      </c>
      <c r="FM669" s="68" t="n">
        <f aca="false">FM668+FM$8/FM$9</f>
        <v>0.928999999999914</v>
      </c>
      <c r="FN669" s="67" t="e">
        <f aca="false">FC$1*FC$6*NORMSDIST(FC$1*((LN(FC$6/FC$2)+(FC$5+(FO669^2)/2)*FC$4)/(FO669*SQRT(FC$4))))-FC$1*FC$2*EXP(-FC$5*FC$4)*NORMSDIST(FC$1*((LN(FC$6/FC$2)+(FC$5+(FO669^2)/2)*FC$4)/(FO669*SQRT(FC$4))-FO669*SQRT(FC$4)))</f>
        <v>#VALUE!</v>
      </c>
      <c r="FO669" s="68" t="n">
        <f aca="false">FO668+FO$8/FO$9</f>
        <v>1.75799999999982</v>
      </c>
      <c r="FP669" s="2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s="1" customFormat="true" ht="13.5" hidden="false" customHeight="true" outlineLevel="0" collapsed="false">
      <c r="Q670" s="2"/>
      <c r="R670" s="67" t="e">
        <f aca="false">S$1*S$6*NORMSDIST(S$1*((LN(S$6/S$2)+(S$5+(S670^2)/2)*S$4)/(S670*SQRT(S$4))))-S$1*S$2*EXP(-S$5*S$4)*NORMSDIST(S$1*((LN(S$6/S$2)+(S$5+(S670^2)/2)*S$4)/(S670*SQRT(S$4))-S670*SQRT(S$4)))</f>
        <v>#VALUE!</v>
      </c>
      <c r="S670" s="68" t="n">
        <f aca="false">S669+S$8/S$9</f>
        <v>0.0659000000000009</v>
      </c>
      <c r="T670" s="67" t="e">
        <f aca="false">S$1*S$6*NORMSDIST(S$1*((LN(S$6/S$2)+(S$5+(U670^2)/2)*S$4)/(U670*SQRT(S$4))))-S$1*S$2*EXP(-S$5*S$4)*NORMSDIST(S$1*((LN(S$6/S$2)+(S$5+(U670^2)/2)*S$4)/(U670*SQRT(S$4))-U670*SQRT(S$4)))</f>
        <v>#VALUE!</v>
      </c>
      <c r="U670" s="68" t="n">
        <f aca="false">U669+U$8/U$9</f>
        <v>0.165899999999998</v>
      </c>
      <c r="V670" s="67" t="e">
        <f aca="false">S$1*S$6*NORMSDIST(S$1*((LN(S$6/S$2)+(S$5+(W670^2)/2)*S$4)/(W670*SQRT(S$4))))-S$1*S$2*EXP(-S$5*S$4)*NORMSDIST(S$1*((LN(S$6/S$2)+(S$5+(W670^2)/2)*S$4)/(W670*SQRT(S$4))-W670*SQRT(S$4)))</f>
        <v>#VALUE!</v>
      </c>
      <c r="W670" s="68" t="n">
        <f aca="false">W669+W$8/W$9</f>
        <v>0.265899999999987</v>
      </c>
      <c r="X670" s="67" t="e">
        <f aca="false">S$1*S$6*NORMSDIST(S$1*((LN(S$6/S$2)+(S$5+(Y670^2)/2)*S$4)/(Y670*SQRT(S$4))))-S$1*S$2*EXP(-S$5*S$4)*NORMSDIST(S$1*((LN(S$6/S$2)+(S$5+(Y670^2)/2)*S$4)/(Y670*SQRT(S$4))-Y670*SQRT(S$4)))</f>
        <v>#VALUE!</v>
      </c>
      <c r="Y670" s="68" t="n">
        <f aca="false">Y669+Y$8/Y$9</f>
        <v>0.365899999999976</v>
      </c>
      <c r="Z670" s="67" t="e">
        <f aca="false">S$1*S$6*NORMSDIST(S$1*((LN(S$6/S$2)+(S$5+(AA670^2)/2)*S$4)/(AA670*SQRT(S$4))))-S$1*S$2*EXP(-S$5*S$4)*NORMSDIST(S$1*((LN(S$6/S$2)+(S$5+(AA670^2)/2)*S$4)/(AA670*SQRT(S$4))-AA670*SQRT(S$4)))</f>
        <v>#VALUE!</v>
      </c>
      <c r="AA670" s="68" t="n">
        <f aca="false">AA669+AA$8/AA$9</f>
        <v>0.531799999999958</v>
      </c>
      <c r="AB670" s="67" t="e">
        <f aca="false">S$1*S$6*NORMSDIST(S$1*((LN(S$6/S$2)+(S$5+(AC670^2)/2)*S$4)/(AC670*SQRT(S$4))))-S$1*S$2*EXP(-S$5*S$4)*NORMSDIST(S$1*((LN(S$6/S$2)+(S$5+(AC670^2)/2)*S$4)/(AC670*SQRT(S$4))-AC670*SQRT(S$4)))</f>
        <v>#VALUE!</v>
      </c>
      <c r="AC670" s="68" t="n">
        <f aca="false">AC669+AC$8/AC$9</f>
        <v>0.929499999999914</v>
      </c>
      <c r="AD670" s="67" t="e">
        <f aca="false">S$1*S$6*NORMSDIST(S$1*((LN(S$6/S$2)+(S$5+(AE670^2)/2)*S$4)/(AE670*SQRT(S$4))))-S$1*S$2*EXP(-S$5*S$4)*NORMSDIST(S$1*((LN(S$6/S$2)+(S$5+(AE670^2)/2)*S$4)/(AE670*SQRT(S$4))-AE670*SQRT(S$4)))</f>
        <v>#VALUE!</v>
      </c>
      <c r="AE670" s="68" t="n">
        <f aca="false">AE669+AE$8/AE$9</f>
        <v>1.75899999999982</v>
      </c>
      <c r="AF670" s="3"/>
      <c r="AG670" s="3"/>
      <c r="AH670" s="3"/>
      <c r="AI670" s="3"/>
      <c r="AJ670" s="3"/>
      <c r="AK670" s="3"/>
      <c r="AL670" s="67" t="e">
        <f aca="false">AM$1*AM$6*NORMSDIST(AM$1*((LN(AM$6/AM$2)+(AM$5+(AM670^2)/2)*AM$4)/(AM670*SQRT(AM$4))))-AM$1*AM$2*EXP(-AM$5*AM$4)*NORMSDIST(AM$1*((LN(AM$6/AM$2)+(AM$5+(AM670^2)/2)*AM$4)/(AM670*SQRT(AM$4))-AM670*SQRT(AM$4)))</f>
        <v>#VALUE!</v>
      </c>
      <c r="AM670" s="68" t="n">
        <f aca="false">AM669+AM$8/AM$9</f>
        <v>0.0659000000000009</v>
      </c>
      <c r="AN670" s="67" t="e">
        <f aca="false">AM$1*AM$6*NORMSDIST(AM$1*((LN(AM$6/AM$2)+(AM$5+(AO670^2)/2)*AM$4)/(AO670*SQRT(AM$4))))-AM$1*AM$2*EXP(-AM$5*AM$4)*NORMSDIST(AM$1*((LN(AM$6/AM$2)+(AM$5+(AO670^2)/2)*AM$4)/(AO670*SQRT(AM$4))-AO670*SQRT(AM$4)))</f>
        <v>#VALUE!</v>
      </c>
      <c r="AO670" s="68" t="n">
        <f aca="false">AO669+AO$8/AO$9</f>
        <v>0.165899999999998</v>
      </c>
      <c r="AP670" s="67" t="e">
        <f aca="false">AM$1*AM$6*NORMSDIST(AM$1*((LN(AM$6/AM$2)+(AM$5+(AQ670^2)/2)*AM$4)/(AQ670*SQRT(AM$4))))-AM$1*AM$2*EXP(-AM$5*AM$4)*NORMSDIST(AM$1*((LN(AM$6/AM$2)+(AM$5+(AQ670^2)/2)*AM$4)/(AQ670*SQRT(AM$4))-AQ670*SQRT(AM$4)))</f>
        <v>#VALUE!</v>
      </c>
      <c r="AQ670" s="68" t="n">
        <f aca="false">AQ669+AQ$8/AQ$9</f>
        <v>0.265899999999987</v>
      </c>
      <c r="AR670" s="67" t="e">
        <f aca="false">AM$1*AM$6*NORMSDIST(AM$1*((LN(AM$6/AM$2)+(AM$5+(AS670^2)/2)*AM$4)/(AS670*SQRT(AM$4))))-AM$1*AM$2*EXP(-AM$5*AM$4)*NORMSDIST(AM$1*((LN(AM$6/AM$2)+(AM$5+(AS670^2)/2)*AM$4)/(AS670*SQRT(AM$4))-AS670*SQRT(AM$4)))</f>
        <v>#VALUE!</v>
      </c>
      <c r="AS670" s="68" t="n">
        <f aca="false">AS669+AS$8/AS$9</f>
        <v>0.365899999999976</v>
      </c>
      <c r="AT670" s="67" t="e">
        <f aca="false">AM$1*AM$6*NORMSDIST(AM$1*((LN(AM$6/AM$2)+(AM$5+(AU670^2)/2)*AM$4)/(AU670*SQRT(AM$4))))-AM$1*AM$2*EXP(-AM$5*AM$4)*NORMSDIST(AM$1*((LN(AM$6/AM$2)+(AM$5+(AU670^2)/2)*AM$4)/(AU670*SQRT(AM$4))-AU670*SQRT(AM$4)))</f>
        <v>#VALUE!</v>
      </c>
      <c r="AU670" s="68" t="n">
        <f aca="false">AU669+AU$8/AU$9</f>
        <v>0.531799999999958</v>
      </c>
      <c r="AV670" s="67" t="e">
        <f aca="false">AM$1*AM$6*NORMSDIST(AM$1*((LN(AM$6/AM$2)+(AM$5+(AW670^2)/2)*AM$4)/(AW670*SQRT(AM$4))))-AM$1*AM$2*EXP(-AM$5*AM$4)*NORMSDIST(AM$1*((LN(AM$6/AM$2)+(AM$5+(AW670^2)/2)*AM$4)/(AW670*SQRT(AM$4))-AW670*SQRT(AM$4)))</f>
        <v>#VALUE!</v>
      </c>
      <c r="AW670" s="68" t="n">
        <f aca="false">AW669+AW$8/AW$9</f>
        <v>0.929499999999914</v>
      </c>
      <c r="AX670" s="67" t="e">
        <f aca="false">AM$1*AM$6*NORMSDIST(AM$1*((LN(AM$6/AM$2)+(AM$5+(AY670^2)/2)*AM$4)/(AY670*SQRT(AM$4))))-AM$1*AM$2*EXP(-AM$5*AM$4)*NORMSDIST(AM$1*((LN(AM$6/AM$2)+(AM$5+(AY670^2)/2)*AM$4)/(AY670*SQRT(AM$4))-AY670*SQRT(AM$4)))</f>
        <v>#VALUE!</v>
      </c>
      <c r="AY670" s="68" t="n">
        <f aca="false">AY669+AY$8/AY$9</f>
        <v>1.75899999999982</v>
      </c>
      <c r="AZ670" s="3"/>
      <c r="BA670" s="3"/>
      <c r="BB670" s="3"/>
      <c r="BC670" s="3"/>
      <c r="BD670" s="3"/>
      <c r="BE670" s="3"/>
      <c r="BF670" s="67" t="e">
        <f aca="false">BG$1*BG$6*NORMSDIST(BG$1*((LN(BG$6/BG$2)+(BG$5+(BG670^2)/2)*BG$4)/(BG670*SQRT(BG$4))))-BG$1*BG$2*EXP(-BG$5*BG$4)*NORMSDIST(BG$1*((LN(BG$6/BG$2)+(BG$5+(BG670^2)/2)*BG$4)/(BG670*SQRT(BG$4))-BG670*SQRT(BG$4)))</f>
        <v>#VALUE!</v>
      </c>
      <c r="BG670" s="68" t="n">
        <f aca="false">BG669+BG$8/BG$9</f>
        <v>0.0659000000000009</v>
      </c>
      <c r="BH670" s="67" t="e">
        <f aca="false">BG$1*BG$6*NORMSDIST(BG$1*((LN(BG$6/BG$2)+(BG$5+(BI670^2)/2)*BG$4)/(BI670*SQRT(BG$4))))-BG$1*BG$2*EXP(-BG$5*BG$4)*NORMSDIST(BG$1*((LN(BG$6/BG$2)+(BG$5+(BI670^2)/2)*BG$4)/(BI670*SQRT(BG$4))-BI670*SQRT(BG$4)))</f>
        <v>#VALUE!</v>
      </c>
      <c r="BI670" s="68" t="n">
        <f aca="false">BI669+BI$8/BI$9</f>
        <v>0.165899999999998</v>
      </c>
      <c r="BJ670" s="67" t="e">
        <f aca="false">BG$1*BG$6*NORMSDIST(BG$1*((LN(BG$6/BG$2)+(BG$5+(BK670^2)/2)*BG$4)/(BK670*SQRT(BG$4))))-BG$1*BG$2*EXP(-BG$5*BG$4)*NORMSDIST(BG$1*((LN(BG$6/BG$2)+(BG$5+(BK670^2)/2)*BG$4)/(BK670*SQRT(BG$4))-BK670*SQRT(BG$4)))</f>
        <v>#VALUE!</v>
      </c>
      <c r="BK670" s="68" t="n">
        <f aca="false">BK669+BK$8/BK$9</f>
        <v>0.265899999999987</v>
      </c>
      <c r="BL670" s="67" t="e">
        <f aca="false">BG$1*BG$6*NORMSDIST(BG$1*((LN(BG$6/BG$2)+(BG$5+(BM670^2)/2)*BG$4)/(BM670*SQRT(BG$4))))-BG$1*BG$2*EXP(-BG$5*BG$4)*NORMSDIST(BG$1*((LN(BG$6/BG$2)+(BG$5+(BM670^2)/2)*BG$4)/(BM670*SQRT(BG$4))-BM670*SQRT(BG$4)))</f>
        <v>#VALUE!</v>
      </c>
      <c r="BM670" s="68" t="n">
        <f aca="false">BM669+BM$8/BM$9</f>
        <v>0.365899999999976</v>
      </c>
      <c r="BN670" s="67" t="e">
        <f aca="false">BG$1*BG$6*NORMSDIST(BG$1*((LN(BG$6/BG$2)+(BG$5+(BO670^2)/2)*BG$4)/(BO670*SQRT(BG$4))))-BG$1*BG$2*EXP(-BG$5*BG$4)*NORMSDIST(BG$1*((LN(BG$6/BG$2)+(BG$5+(BO670^2)/2)*BG$4)/(BO670*SQRT(BG$4))-BO670*SQRT(BG$4)))</f>
        <v>#VALUE!</v>
      </c>
      <c r="BO670" s="68" t="n">
        <f aca="false">BO669+BO$8/BO$9</f>
        <v>0.531799999999958</v>
      </c>
      <c r="BP670" s="67" t="e">
        <f aca="false">BG$1*BG$6*NORMSDIST(BG$1*((LN(BG$6/BG$2)+(BG$5+(BQ670^2)/2)*BG$4)/(BQ670*SQRT(BG$4))))-BG$1*BG$2*EXP(-BG$5*BG$4)*NORMSDIST(BG$1*((LN(BG$6/BG$2)+(BG$5+(BQ670^2)/2)*BG$4)/(BQ670*SQRT(BG$4))-BQ670*SQRT(BG$4)))</f>
        <v>#VALUE!</v>
      </c>
      <c r="BQ670" s="68" t="n">
        <f aca="false">BQ669+BQ$8/BQ$9</f>
        <v>0.929499999999914</v>
      </c>
      <c r="BR670" s="67" t="e">
        <f aca="false">BG$1*BG$6*NORMSDIST(BG$1*((LN(BG$6/BG$2)+(BG$5+(BS670^2)/2)*BG$4)/(BS670*SQRT(BG$4))))-BG$1*BG$2*EXP(-BG$5*BG$4)*NORMSDIST(BG$1*((LN(BG$6/BG$2)+(BG$5+(BS670^2)/2)*BG$4)/(BS670*SQRT(BG$4))-BS670*SQRT(BG$4)))</f>
        <v>#VALUE!</v>
      </c>
      <c r="BS670" s="68" t="n">
        <f aca="false">BS669+BS$8/BS$9</f>
        <v>1.75899999999982</v>
      </c>
      <c r="BT670" s="3"/>
      <c r="BU670" s="3"/>
      <c r="BV670" s="3"/>
      <c r="BW670" s="3"/>
      <c r="BX670" s="3"/>
      <c r="BY670" s="3"/>
      <c r="BZ670" s="67" t="e">
        <f aca="false">CA$1*CA$6*NORMSDIST(CA$1*((LN(CA$6/CA$2)+(CA$5+(CA670^2)/2)*CA$4)/(CA670*SQRT(CA$4))))-CA$1*CA$2*EXP(-CA$5*CA$4)*NORMSDIST(CA$1*((LN(CA$6/CA$2)+(CA$5+(CA670^2)/2)*CA$4)/(CA670*SQRT(CA$4))-CA670*SQRT(CA$4)))</f>
        <v>#VALUE!</v>
      </c>
      <c r="CA670" s="68" t="n">
        <f aca="false">CA669+CA$8/CA$9</f>
        <v>0.0659000000000009</v>
      </c>
      <c r="CB670" s="67" t="e">
        <f aca="false">CA$1*CA$6*NORMSDIST(CA$1*((LN(CA$6/CA$2)+(CA$5+(CC670^2)/2)*CA$4)/(CC670*SQRT(CA$4))))-CA$1*CA$2*EXP(-CA$5*CA$4)*NORMSDIST(CA$1*((LN(CA$6/CA$2)+(CA$5+(CC670^2)/2)*CA$4)/(CC670*SQRT(CA$4))-CC670*SQRT(CA$4)))</f>
        <v>#VALUE!</v>
      </c>
      <c r="CC670" s="68" t="n">
        <f aca="false">CC669+CC$8/CC$9</f>
        <v>0.165899999999998</v>
      </c>
      <c r="CD670" s="67" t="e">
        <f aca="false">CA$1*CA$6*NORMSDIST(CA$1*((LN(CA$6/CA$2)+(CA$5+(CE670^2)/2)*CA$4)/(CE670*SQRT(CA$4))))-CA$1*CA$2*EXP(-CA$5*CA$4)*NORMSDIST(CA$1*((LN(CA$6/CA$2)+(CA$5+(CE670^2)/2)*CA$4)/(CE670*SQRT(CA$4))-CE670*SQRT(CA$4)))</f>
        <v>#VALUE!</v>
      </c>
      <c r="CE670" s="68" t="n">
        <f aca="false">CE669+CE$8/CE$9</f>
        <v>0.265899999999987</v>
      </c>
      <c r="CF670" s="67" t="e">
        <f aca="false">CA$1*CA$6*NORMSDIST(CA$1*((LN(CA$6/CA$2)+(CA$5+(CG670^2)/2)*CA$4)/(CG670*SQRT(CA$4))))-CA$1*CA$2*EXP(-CA$5*CA$4)*NORMSDIST(CA$1*((LN(CA$6/CA$2)+(CA$5+(CG670^2)/2)*CA$4)/(CG670*SQRT(CA$4))-CG670*SQRT(CA$4)))</f>
        <v>#VALUE!</v>
      </c>
      <c r="CG670" s="68" t="n">
        <f aca="false">CG669+CG$8/CG$9</f>
        <v>0.365899999999976</v>
      </c>
      <c r="CH670" s="67" t="e">
        <f aca="false">CA$1*CA$6*NORMSDIST(CA$1*((LN(CA$6/CA$2)+(CA$5+(CI670^2)/2)*CA$4)/(CI670*SQRT(CA$4))))-CA$1*CA$2*EXP(-CA$5*CA$4)*NORMSDIST(CA$1*((LN(CA$6/CA$2)+(CA$5+(CI670^2)/2)*CA$4)/(CI670*SQRT(CA$4))-CI670*SQRT(CA$4)))</f>
        <v>#VALUE!</v>
      </c>
      <c r="CI670" s="68" t="n">
        <f aca="false">CI669+CI$8/CI$9</f>
        <v>0.531799999999958</v>
      </c>
      <c r="CJ670" s="67" t="e">
        <f aca="false">CA$1*CA$6*NORMSDIST(CA$1*((LN(CA$6/CA$2)+(CA$5+(CK670^2)/2)*CA$4)/(CK670*SQRT(CA$4))))-CA$1*CA$2*EXP(-CA$5*CA$4)*NORMSDIST(CA$1*((LN(CA$6/CA$2)+(CA$5+(CK670^2)/2)*CA$4)/(CK670*SQRT(CA$4))-CK670*SQRT(CA$4)))</f>
        <v>#VALUE!</v>
      </c>
      <c r="CK670" s="68" t="n">
        <f aca="false">CK669+CK$8/CK$9</f>
        <v>0.929499999999914</v>
      </c>
      <c r="CL670" s="67" t="e">
        <f aca="false">CA$1*CA$6*NORMSDIST(CA$1*((LN(CA$6/CA$2)+(CA$5+(CM670^2)/2)*CA$4)/(CM670*SQRT(CA$4))))-CA$1*CA$2*EXP(-CA$5*CA$4)*NORMSDIST(CA$1*((LN(CA$6/CA$2)+(CA$5+(CM670^2)/2)*CA$4)/(CM670*SQRT(CA$4))-CM670*SQRT(CA$4)))</f>
        <v>#VALUE!</v>
      </c>
      <c r="CM670" s="68" t="n">
        <f aca="false">CM669+CM$8/CM$9</f>
        <v>1.75899999999982</v>
      </c>
      <c r="CN670" s="3"/>
      <c r="CO670" s="3"/>
      <c r="CP670" s="3"/>
      <c r="CQ670" s="3"/>
      <c r="CR670" s="3"/>
      <c r="CS670" s="3"/>
      <c r="CT670" s="67" t="e">
        <f aca="false">CU$1*CU$6*NORMSDIST(CU$1*((LN(CU$6/CU$2)+(CU$5+(CU670^2)/2)*CU$4)/(CU670*SQRT(CU$4))))-CU$1*CU$2*EXP(-CU$5*CU$4)*NORMSDIST(CU$1*((LN(CU$6/CU$2)+(CU$5+(CU670^2)/2)*CU$4)/(CU670*SQRT(CU$4))-CU670*SQRT(CU$4)))</f>
        <v>#VALUE!</v>
      </c>
      <c r="CU670" s="68" t="n">
        <f aca="false">CU669+CU$8/CU$9</f>
        <v>0.0659000000000009</v>
      </c>
      <c r="CV670" s="67" t="e">
        <f aca="false">CU$1*CU$6*NORMSDIST(CU$1*((LN(CU$6/CU$2)+(CU$5+(CW670^2)/2)*CU$4)/(CW670*SQRT(CU$4))))-CU$1*CU$2*EXP(-CU$5*CU$4)*NORMSDIST(CU$1*((LN(CU$6/CU$2)+(CU$5+(CW670^2)/2)*CU$4)/(CW670*SQRT(CU$4))-CW670*SQRT(CU$4)))</f>
        <v>#VALUE!</v>
      </c>
      <c r="CW670" s="68" t="n">
        <f aca="false">CW669+CW$8/CW$9</f>
        <v>0.165899999999998</v>
      </c>
      <c r="CX670" s="67" t="e">
        <f aca="false">CU$1*CU$6*NORMSDIST(CU$1*((LN(CU$6/CU$2)+(CU$5+(CY670^2)/2)*CU$4)/(CY670*SQRT(CU$4))))-CU$1*CU$2*EXP(-CU$5*CU$4)*NORMSDIST(CU$1*((LN(CU$6/CU$2)+(CU$5+(CY670^2)/2)*CU$4)/(CY670*SQRT(CU$4))-CY670*SQRT(CU$4)))</f>
        <v>#VALUE!</v>
      </c>
      <c r="CY670" s="68" t="n">
        <f aca="false">CY669+CY$8/CY$9</f>
        <v>0.265899999999987</v>
      </c>
      <c r="CZ670" s="67" t="e">
        <f aca="false">CU$1*CU$6*NORMSDIST(CU$1*((LN(CU$6/CU$2)+(CU$5+(DA670^2)/2)*CU$4)/(DA670*SQRT(CU$4))))-CU$1*CU$2*EXP(-CU$5*CU$4)*NORMSDIST(CU$1*((LN(CU$6/CU$2)+(CU$5+(DA670^2)/2)*CU$4)/(DA670*SQRT(CU$4))-DA670*SQRT(CU$4)))</f>
        <v>#VALUE!</v>
      </c>
      <c r="DA670" s="68" t="n">
        <f aca="false">DA669+DA$8/DA$9</f>
        <v>0.365899999999976</v>
      </c>
      <c r="DB670" s="67" t="e">
        <f aca="false">CU$1*CU$6*NORMSDIST(CU$1*((LN(CU$6/CU$2)+(CU$5+(DC670^2)/2)*CU$4)/(DC670*SQRT(CU$4))))-CU$1*CU$2*EXP(-CU$5*CU$4)*NORMSDIST(CU$1*((LN(CU$6/CU$2)+(CU$5+(DC670^2)/2)*CU$4)/(DC670*SQRT(CU$4))-DC670*SQRT(CU$4)))</f>
        <v>#VALUE!</v>
      </c>
      <c r="DC670" s="68" t="n">
        <f aca="false">DC669+DC$8/DC$9</f>
        <v>0.531799999999958</v>
      </c>
      <c r="DD670" s="67" t="e">
        <f aca="false">CU$1*CU$6*NORMSDIST(CU$1*((LN(CU$6/CU$2)+(CU$5+(DE670^2)/2)*CU$4)/(DE670*SQRT(CU$4))))-CU$1*CU$2*EXP(-CU$5*CU$4)*NORMSDIST(CU$1*((LN(CU$6/CU$2)+(CU$5+(DE670^2)/2)*CU$4)/(DE670*SQRT(CU$4))-DE670*SQRT(CU$4)))</f>
        <v>#VALUE!</v>
      </c>
      <c r="DE670" s="68" t="n">
        <f aca="false">DE669+DE$8/DE$9</f>
        <v>0.929499999999914</v>
      </c>
      <c r="DF670" s="67" t="e">
        <f aca="false">CU$1*CU$6*NORMSDIST(CU$1*((LN(CU$6/CU$2)+(CU$5+(DG670^2)/2)*CU$4)/(DG670*SQRT(CU$4))))-CU$1*CU$2*EXP(-CU$5*CU$4)*NORMSDIST(CU$1*((LN(CU$6/CU$2)+(CU$5+(DG670^2)/2)*CU$4)/(DG670*SQRT(CU$4))-DG670*SQRT(CU$4)))</f>
        <v>#VALUE!</v>
      </c>
      <c r="DG670" s="68" t="n">
        <f aca="false">DG669+DG$8/DG$9</f>
        <v>1.75899999999982</v>
      </c>
      <c r="DH670" s="3"/>
      <c r="DI670" s="3"/>
      <c r="DJ670" s="3"/>
      <c r="DK670" s="3"/>
      <c r="DL670" s="3"/>
      <c r="DM670" s="3"/>
      <c r="DN670" s="67" t="e">
        <f aca="false">DO$1*DO$6*NORMSDIST(DO$1*((LN(DO$6/DO$2)+(DO$5+(DO670^2)/2)*DO$4)/(DO670*SQRT(DO$4))))-DO$1*DO$2*EXP(-DO$5*DO$4)*NORMSDIST(DO$1*((LN(DO$6/DO$2)+(DO$5+(DO670^2)/2)*DO$4)/(DO670*SQRT(DO$4))-DO670*SQRT(DO$4)))</f>
        <v>#VALUE!</v>
      </c>
      <c r="DO670" s="68" t="n">
        <f aca="false">DO669+DO$8/DO$9</f>
        <v>0.0659000000000009</v>
      </c>
      <c r="DP670" s="67" t="e">
        <f aca="false">DO$1*DO$6*NORMSDIST(DO$1*((LN(DO$6/DO$2)+(DO$5+(DQ670^2)/2)*DO$4)/(DQ670*SQRT(DO$4))))-DO$1*DO$2*EXP(-DO$5*DO$4)*NORMSDIST(DO$1*((LN(DO$6/DO$2)+(DO$5+(DQ670^2)/2)*DO$4)/(DQ670*SQRT(DO$4))-DQ670*SQRT(DO$4)))</f>
        <v>#VALUE!</v>
      </c>
      <c r="DQ670" s="68" t="n">
        <f aca="false">DQ669+DQ$8/DQ$9</f>
        <v>0.165899999999998</v>
      </c>
      <c r="DR670" s="67" t="e">
        <f aca="false">DO$1*DO$6*NORMSDIST(DO$1*((LN(DO$6/DO$2)+(DO$5+(DS670^2)/2)*DO$4)/(DS670*SQRT(DO$4))))-DO$1*DO$2*EXP(-DO$5*DO$4)*NORMSDIST(DO$1*((LN(DO$6/DO$2)+(DO$5+(DS670^2)/2)*DO$4)/(DS670*SQRT(DO$4))-DS670*SQRT(DO$4)))</f>
        <v>#VALUE!</v>
      </c>
      <c r="DS670" s="68" t="n">
        <f aca="false">DS669+DS$8/DS$9</f>
        <v>0.265899999999987</v>
      </c>
      <c r="DT670" s="67" t="e">
        <f aca="false">DO$1*DO$6*NORMSDIST(DO$1*((LN(DO$6/DO$2)+(DO$5+(DU670^2)/2)*DO$4)/(DU670*SQRT(DO$4))))-DO$1*DO$2*EXP(-DO$5*DO$4)*NORMSDIST(DO$1*((LN(DO$6/DO$2)+(DO$5+(DU670^2)/2)*DO$4)/(DU670*SQRT(DO$4))-DU670*SQRT(DO$4)))</f>
        <v>#VALUE!</v>
      </c>
      <c r="DU670" s="68" t="n">
        <f aca="false">DU669+DU$8/DU$9</f>
        <v>0.365899999999976</v>
      </c>
      <c r="DV670" s="67" t="e">
        <f aca="false">DO$1*DO$6*NORMSDIST(DO$1*((LN(DO$6/DO$2)+(DO$5+(DW670^2)/2)*DO$4)/(DW670*SQRT(DO$4))))-DO$1*DO$2*EXP(-DO$5*DO$4)*NORMSDIST(DO$1*((LN(DO$6/DO$2)+(DO$5+(DW670^2)/2)*DO$4)/(DW670*SQRT(DO$4))-DW670*SQRT(DO$4)))</f>
        <v>#VALUE!</v>
      </c>
      <c r="DW670" s="68" t="n">
        <f aca="false">DW669+DW$8/DW$9</f>
        <v>0.531799999999958</v>
      </c>
      <c r="DX670" s="67" t="e">
        <f aca="false">DO$1*DO$6*NORMSDIST(DO$1*((LN(DO$6/DO$2)+(DO$5+(DY670^2)/2)*DO$4)/(DY670*SQRT(DO$4))))-DO$1*DO$2*EXP(-DO$5*DO$4)*NORMSDIST(DO$1*((LN(DO$6/DO$2)+(DO$5+(DY670^2)/2)*DO$4)/(DY670*SQRT(DO$4))-DY670*SQRT(DO$4)))</f>
        <v>#VALUE!</v>
      </c>
      <c r="DY670" s="68" t="n">
        <f aca="false">DY669+DY$8/DY$9</f>
        <v>0.929499999999914</v>
      </c>
      <c r="DZ670" s="67" t="e">
        <f aca="false">DO$1*DO$6*NORMSDIST(DO$1*((LN(DO$6/DO$2)+(DO$5+(EA670^2)/2)*DO$4)/(EA670*SQRT(DO$4))))-DO$1*DO$2*EXP(-DO$5*DO$4)*NORMSDIST(DO$1*((LN(DO$6/DO$2)+(DO$5+(EA670^2)/2)*DO$4)/(EA670*SQRT(DO$4))-EA670*SQRT(DO$4)))</f>
        <v>#VALUE!</v>
      </c>
      <c r="EA670" s="68" t="n">
        <f aca="false">EA669+EA$8/EA$9</f>
        <v>1.75899999999982</v>
      </c>
      <c r="EB670" s="3"/>
      <c r="EC670" s="3"/>
      <c r="ED670" s="3"/>
      <c r="EE670" s="3"/>
      <c r="EF670" s="3"/>
      <c r="EG670" s="3"/>
      <c r="EH670" s="67" t="e">
        <f aca="false">EI$1*EI$6*NORMSDIST(EI$1*((LN(EI$6/EI$2)+(EI$5+(EI670^2)/2)*EI$4)/(EI670*SQRT(EI$4))))-EI$1*EI$2*EXP(-EI$5*EI$4)*NORMSDIST(EI$1*((LN(EI$6/EI$2)+(EI$5+(EI670^2)/2)*EI$4)/(EI670*SQRT(EI$4))-EI670*SQRT(EI$4)))</f>
        <v>#VALUE!</v>
      </c>
      <c r="EI670" s="68" t="n">
        <f aca="false">EI669+EI$8/EI$9</f>
        <v>0.0659000000000009</v>
      </c>
      <c r="EJ670" s="67" t="e">
        <f aca="false">EI$1*EI$6*NORMSDIST(EI$1*((LN(EI$6/EI$2)+(EI$5+(EK670^2)/2)*EI$4)/(EK670*SQRT(EI$4))))-EI$1*EI$2*EXP(-EI$5*EI$4)*NORMSDIST(EI$1*((LN(EI$6/EI$2)+(EI$5+(EK670^2)/2)*EI$4)/(EK670*SQRT(EI$4))-EK670*SQRT(EI$4)))</f>
        <v>#VALUE!</v>
      </c>
      <c r="EK670" s="68" t="n">
        <f aca="false">EK669+EK$8/EK$9</f>
        <v>0.165899999999998</v>
      </c>
      <c r="EL670" s="67" t="e">
        <f aca="false">EI$1*EI$6*NORMSDIST(EI$1*((LN(EI$6/EI$2)+(EI$5+(EM670^2)/2)*EI$4)/(EM670*SQRT(EI$4))))-EI$1*EI$2*EXP(-EI$5*EI$4)*NORMSDIST(EI$1*((LN(EI$6/EI$2)+(EI$5+(EM670^2)/2)*EI$4)/(EM670*SQRT(EI$4))-EM670*SQRT(EI$4)))</f>
        <v>#VALUE!</v>
      </c>
      <c r="EM670" s="68" t="n">
        <f aca="false">EM669+EM$8/EM$9</f>
        <v>0.265899999999987</v>
      </c>
      <c r="EN670" s="67" t="e">
        <f aca="false">EI$1*EI$6*NORMSDIST(EI$1*((LN(EI$6/EI$2)+(EI$5+(EO670^2)/2)*EI$4)/(EO670*SQRT(EI$4))))-EI$1*EI$2*EXP(-EI$5*EI$4)*NORMSDIST(EI$1*((LN(EI$6/EI$2)+(EI$5+(EO670^2)/2)*EI$4)/(EO670*SQRT(EI$4))-EO670*SQRT(EI$4)))</f>
        <v>#VALUE!</v>
      </c>
      <c r="EO670" s="68" t="n">
        <f aca="false">EO669+EO$8/EO$9</f>
        <v>0.365899999999976</v>
      </c>
      <c r="EP670" s="67" t="e">
        <f aca="false">EI$1*EI$6*NORMSDIST(EI$1*((LN(EI$6/EI$2)+(EI$5+(EQ670^2)/2)*EI$4)/(EQ670*SQRT(EI$4))))-EI$1*EI$2*EXP(-EI$5*EI$4)*NORMSDIST(EI$1*((LN(EI$6/EI$2)+(EI$5+(EQ670^2)/2)*EI$4)/(EQ670*SQRT(EI$4))-EQ670*SQRT(EI$4)))</f>
        <v>#VALUE!</v>
      </c>
      <c r="EQ670" s="68" t="n">
        <f aca="false">EQ669+EQ$8/EQ$9</f>
        <v>0.531799999999958</v>
      </c>
      <c r="ER670" s="67" t="e">
        <f aca="false">EI$1*EI$6*NORMSDIST(EI$1*((LN(EI$6/EI$2)+(EI$5+(ES670^2)/2)*EI$4)/(ES670*SQRT(EI$4))))-EI$1*EI$2*EXP(-EI$5*EI$4)*NORMSDIST(EI$1*((LN(EI$6/EI$2)+(EI$5+(ES670^2)/2)*EI$4)/(ES670*SQRT(EI$4))-ES670*SQRT(EI$4)))</f>
        <v>#VALUE!</v>
      </c>
      <c r="ES670" s="68" t="n">
        <f aca="false">ES669+ES$8/ES$9</f>
        <v>0.929499999999914</v>
      </c>
      <c r="ET670" s="67" t="e">
        <f aca="false">EI$1*EI$6*NORMSDIST(EI$1*((LN(EI$6/EI$2)+(EI$5+(EU670^2)/2)*EI$4)/(EU670*SQRT(EI$4))))-EI$1*EI$2*EXP(-EI$5*EI$4)*NORMSDIST(EI$1*((LN(EI$6/EI$2)+(EI$5+(EU670^2)/2)*EI$4)/(EU670*SQRT(EI$4))-EU670*SQRT(EI$4)))</f>
        <v>#VALUE!</v>
      </c>
      <c r="EU670" s="68" t="n">
        <f aca="false">EU669+EU$8/EU$9</f>
        <v>1.75899999999982</v>
      </c>
      <c r="EV670" s="3"/>
      <c r="EW670" s="3"/>
      <c r="EX670" s="3"/>
      <c r="EY670" s="3"/>
      <c r="EZ670" s="3"/>
      <c r="FA670" s="3"/>
      <c r="FB670" s="67" t="e">
        <f aca="false">FC$1*FC$6*NORMSDIST(FC$1*((LN(FC$6/FC$2)+(FC$5+(FC670^2)/2)*FC$4)/(FC670*SQRT(FC$4))))-FC$1*FC$2*EXP(-FC$5*FC$4)*NORMSDIST(FC$1*((LN(FC$6/FC$2)+(FC$5+(FC670^2)/2)*FC$4)/(FC670*SQRT(FC$4))-FC670*SQRT(FC$4)))</f>
        <v>#VALUE!</v>
      </c>
      <c r="FC670" s="68" t="n">
        <f aca="false">FC669+FC$8/FC$9</f>
        <v>0.0659000000000009</v>
      </c>
      <c r="FD670" s="67" t="e">
        <f aca="false">FC$1*FC$6*NORMSDIST(FC$1*((LN(FC$6/FC$2)+(FC$5+(FE670^2)/2)*FC$4)/(FE670*SQRT(FC$4))))-FC$1*FC$2*EXP(-FC$5*FC$4)*NORMSDIST(FC$1*((LN(FC$6/FC$2)+(FC$5+(FE670^2)/2)*FC$4)/(FE670*SQRT(FC$4))-FE670*SQRT(FC$4)))</f>
        <v>#VALUE!</v>
      </c>
      <c r="FE670" s="68" t="n">
        <f aca="false">FE669+FE$8/FE$9</f>
        <v>0.165899999999998</v>
      </c>
      <c r="FF670" s="67" t="e">
        <f aca="false">FC$1*FC$6*NORMSDIST(FC$1*((LN(FC$6/FC$2)+(FC$5+(FG670^2)/2)*FC$4)/(FG670*SQRT(FC$4))))-FC$1*FC$2*EXP(-FC$5*FC$4)*NORMSDIST(FC$1*((LN(FC$6/FC$2)+(FC$5+(FG670^2)/2)*FC$4)/(FG670*SQRT(FC$4))-FG670*SQRT(FC$4)))</f>
        <v>#VALUE!</v>
      </c>
      <c r="FG670" s="68" t="n">
        <f aca="false">FG669+FG$8/FG$9</f>
        <v>0.265899999999987</v>
      </c>
      <c r="FH670" s="67" t="e">
        <f aca="false">FC$1*FC$6*NORMSDIST(FC$1*((LN(FC$6/FC$2)+(FC$5+(FI670^2)/2)*FC$4)/(FI670*SQRT(FC$4))))-FC$1*FC$2*EXP(-FC$5*FC$4)*NORMSDIST(FC$1*((LN(FC$6/FC$2)+(FC$5+(FI670^2)/2)*FC$4)/(FI670*SQRT(FC$4))-FI670*SQRT(FC$4)))</f>
        <v>#VALUE!</v>
      </c>
      <c r="FI670" s="68" t="n">
        <f aca="false">FI669+FI$8/FI$9</f>
        <v>0.365899999999976</v>
      </c>
      <c r="FJ670" s="67" t="e">
        <f aca="false">FC$1*FC$6*NORMSDIST(FC$1*((LN(FC$6/FC$2)+(FC$5+(FK670^2)/2)*FC$4)/(FK670*SQRT(FC$4))))-FC$1*FC$2*EXP(-FC$5*FC$4)*NORMSDIST(FC$1*((LN(FC$6/FC$2)+(FC$5+(FK670^2)/2)*FC$4)/(FK670*SQRT(FC$4))-FK670*SQRT(FC$4)))</f>
        <v>#VALUE!</v>
      </c>
      <c r="FK670" s="68" t="n">
        <f aca="false">FK669+FK$8/FK$9</f>
        <v>0.531799999999958</v>
      </c>
      <c r="FL670" s="67" t="e">
        <f aca="false">FC$1*FC$6*NORMSDIST(FC$1*((LN(FC$6/FC$2)+(FC$5+(FM670^2)/2)*FC$4)/(FM670*SQRT(FC$4))))-FC$1*FC$2*EXP(-FC$5*FC$4)*NORMSDIST(FC$1*((LN(FC$6/FC$2)+(FC$5+(FM670^2)/2)*FC$4)/(FM670*SQRT(FC$4))-FM670*SQRT(FC$4)))</f>
        <v>#VALUE!</v>
      </c>
      <c r="FM670" s="68" t="n">
        <f aca="false">FM669+FM$8/FM$9</f>
        <v>0.929499999999914</v>
      </c>
      <c r="FN670" s="67" t="e">
        <f aca="false">FC$1*FC$6*NORMSDIST(FC$1*((LN(FC$6/FC$2)+(FC$5+(FO670^2)/2)*FC$4)/(FO670*SQRT(FC$4))))-FC$1*FC$2*EXP(-FC$5*FC$4)*NORMSDIST(FC$1*((LN(FC$6/FC$2)+(FC$5+(FO670^2)/2)*FC$4)/(FO670*SQRT(FC$4))-FO670*SQRT(FC$4)))</f>
        <v>#VALUE!</v>
      </c>
      <c r="FO670" s="68" t="n">
        <f aca="false">FO669+FO$8/FO$9</f>
        <v>1.75899999999982</v>
      </c>
      <c r="FP670" s="2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s="1" customFormat="true" ht="13.5" hidden="false" customHeight="true" outlineLevel="0" collapsed="false">
      <c r="Q671" s="2"/>
      <c r="R671" s="67" t="e">
        <f aca="false">S$1*S$6*NORMSDIST(S$1*((LN(S$6/S$2)+(S$5+(S671^2)/2)*S$4)/(S671*SQRT(S$4))))-S$1*S$2*EXP(-S$5*S$4)*NORMSDIST(S$1*((LN(S$6/S$2)+(S$5+(S671^2)/2)*S$4)/(S671*SQRT(S$4))-S671*SQRT(S$4)))</f>
        <v>#VALUE!</v>
      </c>
      <c r="S671" s="68" t="n">
        <f aca="false">S670+S$8/S$9</f>
        <v>0.0660000000000009</v>
      </c>
      <c r="T671" s="67" t="e">
        <f aca="false">S$1*S$6*NORMSDIST(S$1*((LN(S$6/S$2)+(S$5+(U671^2)/2)*S$4)/(U671*SQRT(S$4))))-S$1*S$2*EXP(-S$5*S$4)*NORMSDIST(S$1*((LN(S$6/S$2)+(S$5+(U671^2)/2)*S$4)/(U671*SQRT(S$4))-U671*SQRT(S$4)))</f>
        <v>#VALUE!</v>
      </c>
      <c r="U671" s="68" t="n">
        <f aca="false">U670+U$8/U$9</f>
        <v>0.165999999999998</v>
      </c>
      <c r="V671" s="67" t="e">
        <f aca="false">S$1*S$6*NORMSDIST(S$1*((LN(S$6/S$2)+(S$5+(W671^2)/2)*S$4)/(W671*SQRT(S$4))))-S$1*S$2*EXP(-S$5*S$4)*NORMSDIST(S$1*((LN(S$6/S$2)+(S$5+(W671^2)/2)*S$4)/(W671*SQRT(S$4))-W671*SQRT(S$4)))</f>
        <v>#VALUE!</v>
      </c>
      <c r="W671" s="68" t="n">
        <f aca="false">W670+W$8/W$9</f>
        <v>0.265999999999987</v>
      </c>
      <c r="X671" s="67" t="e">
        <f aca="false">S$1*S$6*NORMSDIST(S$1*((LN(S$6/S$2)+(S$5+(Y671^2)/2)*S$4)/(Y671*SQRT(S$4))))-S$1*S$2*EXP(-S$5*S$4)*NORMSDIST(S$1*((LN(S$6/S$2)+(S$5+(Y671^2)/2)*S$4)/(Y671*SQRT(S$4))-Y671*SQRT(S$4)))</f>
        <v>#VALUE!</v>
      </c>
      <c r="Y671" s="68" t="n">
        <f aca="false">Y670+Y$8/Y$9</f>
        <v>0.365999999999976</v>
      </c>
      <c r="Z671" s="67" t="e">
        <f aca="false">S$1*S$6*NORMSDIST(S$1*((LN(S$6/S$2)+(S$5+(AA671^2)/2)*S$4)/(AA671*SQRT(S$4))))-S$1*S$2*EXP(-S$5*S$4)*NORMSDIST(S$1*((LN(S$6/S$2)+(S$5+(AA671^2)/2)*S$4)/(AA671*SQRT(S$4))-AA671*SQRT(S$4)))</f>
        <v>#VALUE!</v>
      </c>
      <c r="AA671" s="68" t="n">
        <f aca="false">AA670+AA$8/AA$9</f>
        <v>0.531999999999958</v>
      </c>
      <c r="AB671" s="67" t="e">
        <f aca="false">S$1*S$6*NORMSDIST(S$1*((LN(S$6/S$2)+(S$5+(AC671^2)/2)*S$4)/(AC671*SQRT(S$4))))-S$1*S$2*EXP(-S$5*S$4)*NORMSDIST(S$1*((LN(S$6/S$2)+(S$5+(AC671^2)/2)*S$4)/(AC671*SQRT(S$4))-AC671*SQRT(S$4)))</f>
        <v>#VALUE!</v>
      </c>
      <c r="AC671" s="68" t="n">
        <f aca="false">AC670+AC$8/AC$9</f>
        <v>0.929999999999914</v>
      </c>
      <c r="AD671" s="67" t="e">
        <f aca="false">S$1*S$6*NORMSDIST(S$1*((LN(S$6/S$2)+(S$5+(AE671^2)/2)*S$4)/(AE671*SQRT(S$4))))-S$1*S$2*EXP(-S$5*S$4)*NORMSDIST(S$1*((LN(S$6/S$2)+(S$5+(AE671^2)/2)*S$4)/(AE671*SQRT(S$4))-AE671*SQRT(S$4)))</f>
        <v>#VALUE!</v>
      </c>
      <c r="AE671" s="68" t="n">
        <f aca="false">AE670+AE$8/AE$9</f>
        <v>1.75999999999982</v>
      </c>
      <c r="AF671" s="3"/>
      <c r="AG671" s="3"/>
      <c r="AH671" s="3"/>
      <c r="AI671" s="3"/>
      <c r="AJ671" s="3"/>
      <c r="AK671" s="3"/>
      <c r="AL671" s="67" t="e">
        <f aca="false">AM$1*AM$6*NORMSDIST(AM$1*((LN(AM$6/AM$2)+(AM$5+(AM671^2)/2)*AM$4)/(AM671*SQRT(AM$4))))-AM$1*AM$2*EXP(-AM$5*AM$4)*NORMSDIST(AM$1*((LN(AM$6/AM$2)+(AM$5+(AM671^2)/2)*AM$4)/(AM671*SQRT(AM$4))-AM671*SQRT(AM$4)))</f>
        <v>#VALUE!</v>
      </c>
      <c r="AM671" s="68" t="n">
        <f aca="false">AM670+AM$8/AM$9</f>
        <v>0.0660000000000009</v>
      </c>
      <c r="AN671" s="67" t="e">
        <f aca="false">AM$1*AM$6*NORMSDIST(AM$1*((LN(AM$6/AM$2)+(AM$5+(AO671^2)/2)*AM$4)/(AO671*SQRT(AM$4))))-AM$1*AM$2*EXP(-AM$5*AM$4)*NORMSDIST(AM$1*((LN(AM$6/AM$2)+(AM$5+(AO671^2)/2)*AM$4)/(AO671*SQRT(AM$4))-AO671*SQRT(AM$4)))</f>
        <v>#VALUE!</v>
      </c>
      <c r="AO671" s="68" t="n">
        <f aca="false">AO670+AO$8/AO$9</f>
        <v>0.165999999999998</v>
      </c>
      <c r="AP671" s="67" t="e">
        <f aca="false">AM$1*AM$6*NORMSDIST(AM$1*((LN(AM$6/AM$2)+(AM$5+(AQ671^2)/2)*AM$4)/(AQ671*SQRT(AM$4))))-AM$1*AM$2*EXP(-AM$5*AM$4)*NORMSDIST(AM$1*((LN(AM$6/AM$2)+(AM$5+(AQ671^2)/2)*AM$4)/(AQ671*SQRT(AM$4))-AQ671*SQRT(AM$4)))</f>
        <v>#VALUE!</v>
      </c>
      <c r="AQ671" s="68" t="n">
        <f aca="false">AQ670+AQ$8/AQ$9</f>
        <v>0.265999999999987</v>
      </c>
      <c r="AR671" s="67" t="e">
        <f aca="false">AM$1*AM$6*NORMSDIST(AM$1*((LN(AM$6/AM$2)+(AM$5+(AS671^2)/2)*AM$4)/(AS671*SQRT(AM$4))))-AM$1*AM$2*EXP(-AM$5*AM$4)*NORMSDIST(AM$1*((LN(AM$6/AM$2)+(AM$5+(AS671^2)/2)*AM$4)/(AS671*SQRT(AM$4))-AS671*SQRT(AM$4)))</f>
        <v>#VALUE!</v>
      </c>
      <c r="AS671" s="68" t="n">
        <f aca="false">AS670+AS$8/AS$9</f>
        <v>0.365999999999976</v>
      </c>
      <c r="AT671" s="67" t="e">
        <f aca="false">AM$1*AM$6*NORMSDIST(AM$1*((LN(AM$6/AM$2)+(AM$5+(AU671^2)/2)*AM$4)/(AU671*SQRT(AM$4))))-AM$1*AM$2*EXP(-AM$5*AM$4)*NORMSDIST(AM$1*((LN(AM$6/AM$2)+(AM$5+(AU671^2)/2)*AM$4)/(AU671*SQRT(AM$4))-AU671*SQRT(AM$4)))</f>
        <v>#VALUE!</v>
      </c>
      <c r="AU671" s="68" t="n">
        <f aca="false">AU670+AU$8/AU$9</f>
        <v>0.531999999999958</v>
      </c>
      <c r="AV671" s="67" t="e">
        <f aca="false">AM$1*AM$6*NORMSDIST(AM$1*((LN(AM$6/AM$2)+(AM$5+(AW671^2)/2)*AM$4)/(AW671*SQRT(AM$4))))-AM$1*AM$2*EXP(-AM$5*AM$4)*NORMSDIST(AM$1*((LN(AM$6/AM$2)+(AM$5+(AW671^2)/2)*AM$4)/(AW671*SQRT(AM$4))-AW671*SQRT(AM$4)))</f>
        <v>#VALUE!</v>
      </c>
      <c r="AW671" s="68" t="n">
        <f aca="false">AW670+AW$8/AW$9</f>
        <v>0.929999999999914</v>
      </c>
      <c r="AX671" s="67" t="e">
        <f aca="false">AM$1*AM$6*NORMSDIST(AM$1*((LN(AM$6/AM$2)+(AM$5+(AY671^2)/2)*AM$4)/(AY671*SQRT(AM$4))))-AM$1*AM$2*EXP(-AM$5*AM$4)*NORMSDIST(AM$1*((LN(AM$6/AM$2)+(AM$5+(AY671^2)/2)*AM$4)/(AY671*SQRT(AM$4))-AY671*SQRT(AM$4)))</f>
        <v>#VALUE!</v>
      </c>
      <c r="AY671" s="68" t="n">
        <f aca="false">AY670+AY$8/AY$9</f>
        <v>1.75999999999982</v>
      </c>
      <c r="AZ671" s="3"/>
      <c r="BA671" s="3"/>
      <c r="BB671" s="3"/>
      <c r="BC671" s="3"/>
      <c r="BD671" s="3"/>
      <c r="BE671" s="3"/>
      <c r="BF671" s="67" t="e">
        <f aca="false">BG$1*BG$6*NORMSDIST(BG$1*((LN(BG$6/BG$2)+(BG$5+(BG671^2)/2)*BG$4)/(BG671*SQRT(BG$4))))-BG$1*BG$2*EXP(-BG$5*BG$4)*NORMSDIST(BG$1*((LN(BG$6/BG$2)+(BG$5+(BG671^2)/2)*BG$4)/(BG671*SQRT(BG$4))-BG671*SQRT(BG$4)))</f>
        <v>#VALUE!</v>
      </c>
      <c r="BG671" s="68" t="n">
        <f aca="false">BG670+BG$8/BG$9</f>
        <v>0.0660000000000009</v>
      </c>
      <c r="BH671" s="67" t="e">
        <f aca="false">BG$1*BG$6*NORMSDIST(BG$1*((LN(BG$6/BG$2)+(BG$5+(BI671^2)/2)*BG$4)/(BI671*SQRT(BG$4))))-BG$1*BG$2*EXP(-BG$5*BG$4)*NORMSDIST(BG$1*((LN(BG$6/BG$2)+(BG$5+(BI671^2)/2)*BG$4)/(BI671*SQRT(BG$4))-BI671*SQRT(BG$4)))</f>
        <v>#VALUE!</v>
      </c>
      <c r="BI671" s="68" t="n">
        <f aca="false">BI670+BI$8/BI$9</f>
        <v>0.165999999999998</v>
      </c>
      <c r="BJ671" s="67" t="e">
        <f aca="false">BG$1*BG$6*NORMSDIST(BG$1*((LN(BG$6/BG$2)+(BG$5+(BK671^2)/2)*BG$4)/(BK671*SQRT(BG$4))))-BG$1*BG$2*EXP(-BG$5*BG$4)*NORMSDIST(BG$1*((LN(BG$6/BG$2)+(BG$5+(BK671^2)/2)*BG$4)/(BK671*SQRT(BG$4))-BK671*SQRT(BG$4)))</f>
        <v>#VALUE!</v>
      </c>
      <c r="BK671" s="68" t="n">
        <f aca="false">BK670+BK$8/BK$9</f>
        <v>0.265999999999987</v>
      </c>
      <c r="BL671" s="67" t="e">
        <f aca="false">BG$1*BG$6*NORMSDIST(BG$1*((LN(BG$6/BG$2)+(BG$5+(BM671^2)/2)*BG$4)/(BM671*SQRT(BG$4))))-BG$1*BG$2*EXP(-BG$5*BG$4)*NORMSDIST(BG$1*((LN(BG$6/BG$2)+(BG$5+(BM671^2)/2)*BG$4)/(BM671*SQRT(BG$4))-BM671*SQRT(BG$4)))</f>
        <v>#VALUE!</v>
      </c>
      <c r="BM671" s="68" t="n">
        <f aca="false">BM670+BM$8/BM$9</f>
        <v>0.365999999999976</v>
      </c>
      <c r="BN671" s="67" t="e">
        <f aca="false">BG$1*BG$6*NORMSDIST(BG$1*((LN(BG$6/BG$2)+(BG$5+(BO671^2)/2)*BG$4)/(BO671*SQRT(BG$4))))-BG$1*BG$2*EXP(-BG$5*BG$4)*NORMSDIST(BG$1*((LN(BG$6/BG$2)+(BG$5+(BO671^2)/2)*BG$4)/(BO671*SQRT(BG$4))-BO671*SQRT(BG$4)))</f>
        <v>#VALUE!</v>
      </c>
      <c r="BO671" s="68" t="n">
        <f aca="false">BO670+BO$8/BO$9</f>
        <v>0.531999999999958</v>
      </c>
      <c r="BP671" s="67" t="e">
        <f aca="false">BG$1*BG$6*NORMSDIST(BG$1*((LN(BG$6/BG$2)+(BG$5+(BQ671^2)/2)*BG$4)/(BQ671*SQRT(BG$4))))-BG$1*BG$2*EXP(-BG$5*BG$4)*NORMSDIST(BG$1*((LN(BG$6/BG$2)+(BG$5+(BQ671^2)/2)*BG$4)/(BQ671*SQRT(BG$4))-BQ671*SQRT(BG$4)))</f>
        <v>#VALUE!</v>
      </c>
      <c r="BQ671" s="68" t="n">
        <f aca="false">BQ670+BQ$8/BQ$9</f>
        <v>0.929999999999914</v>
      </c>
      <c r="BR671" s="67" t="e">
        <f aca="false">BG$1*BG$6*NORMSDIST(BG$1*((LN(BG$6/BG$2)+(BG$5+(BS671^2)/2)*BG$4)/(BS671*SQRT(BG$4))))-BG$1*BG$2*EXP(-BG$5*BG$4)*NORMSDIST(BG$1*((LN(BG$6/BG$2)+(BG$5+(BS671^2)/2)*BG$4)/(BS671*SQRT(BG$4))-BS671*SQRT(BG$4)))</f>
        <v>#VALUE!</v>
      </c>
      <c r="BS671" s="68" t="n">
        <f aca="false">BS670+BS$8/BS$9</f>
        <v>1.75999999999982</v>
      </c>
      <c r="BT671" s="3"/>
      <c r="BU671" s="3"/>
      <c r="BV671" s="3"/>
      <c r="BW671" s="3"/>
      <c r="BX671" s="3"/>
      <c r="BY671" s="3"/>
      <c r="BZ671" s="67" t="e">
        <f aca="false">CA$1*CA$6*NORMSDIST(CA$1*((LN(CA$6/CA$2)+(CA$5+(CA671^2)/2)*CA$4)/(CA671*SQRT(CA$4))))-CA$1*CA$2*EXP(-CA$5*CA$4)*NORMSDIST(CA$1*((LN(CA$6/CA$2)+(CA$5+(CA671^2)/2)*CA$4)/(CA671*SQRT(CA$4))-CA671*SQRT(CA$4)))</f>
        <v>#VALUE!</v>
      </c>
      <c r="CA671" s="68" t="n">
        <f aca="false">CA670+CA$8/CA$9</f>
        <v>0.0660000000000009</v>
      </c>
      <c r="CB671" s="67" t="e">
        <f aca="false">CA$1*CA$6*NORMSDIST(CA$1*((LN(CA$6/CA$2)+(CA$5+(CC671^2)/2)*CA$4)/(CC671*SQRT(CA$4))))-CA$1*CA$2*EXP(-CA$5*CA$4)*NORMSDIST(CA$1*((LN(CA$6/CA$2)+(CA$5+(CC671^2)/2)*CA$4)/(CC671*SQRT(CA$4))-CC671*SQRT(CA$4)))</f>
        <v>#VALUE!</v>
      </c>
      <c r="CC671" s="68" t="n">
        <f aca="false">CC670+CC$8/CC$9</f>
        <v>0.165999999999998</v>
      </c>
      <c r="CD671" s="67" t="e">
        <f aca="false">CA$1*CA$6*NORMSDIST(CA$1*((LN(CA$6/CA$2)+(CA$5+(CE671^2)/2)*CA$4)/(CE671*SQRT(CA$4))))-CA$1*CA$2*EXP(-CA$5*CA$4)*NORMSDIST(CA$1*((LN(CA$6/CA$2)+(CA$5+(CE671^2)/2)*CA$4)/(CE671*SQRT(CA$4))-CE671*SQRT(CA$4)))</f>
        <v>#VALUE!</v>
      </c>
      <c r="CE671" s="68" t="n">
        <f aca="false">CE670+CE$8/CE$9</f>
        <v>0.265999999999987</v>
      </c>
      <c r="CF671" s="67" t="e">
        <f aca="false">CA$1*CA$6*NORMSDIST(CA$1*((LN(CA$6/CA$2)+(CA$5+(CG671^2)/2)*CA$4)/(CG671*SQRT(CA$4))))-CA$1*CA$2*EXP(-CA$5*CA$4)*NORMSDIST(CA$1*((LN(CA$6/CA$2)+(CA$5+(CG671^2)/2)*CA$4)/(CG671*SQRT(CA$4))-CG671*SQRT(CA$4)))</f>
        <v>#VALUE!</v>
      </c>
      <c r="CG671" s="68" t="n">
        <f aca="false">CG670+CG$8/CG$9</f>
        <v>0.365999999999976</v>
      </c>
      <c r="CH671" s="67" t="e">
        <f aca="false">CA$1*CA$6*NORMSDIST(CA$1*((LN(CA$6/CA$2)+(CA$5+(CI671^2)/2)*CA$4)/(CI671*SQRT(CA$4))))-CA$1*CA$2*EXP(-CA$5*CA$4)*NORMSDIST(CA$1*((LN(CA$6/CA$2)+(CA$5+(CI671^2)/2)*CA$4)/(CI671*SQRT(CA$4))-CI671*SQRT(CA$4)))</f>
        <v>#VALUE!</v>
      </c>
      <c r="CI671" s="68" t="n">
        <f aca="false">CI670+CI$8/CI$9</f>
        <v>0.531999999999958</v>
      </c>
      <c r="CJ671" s="67" t="e">
        <f aca="false">CA$1*CA$6*NORMSDIST(CA$1*((LN(CA$6/CA$2)+(CA$5+(CK671^2)/2)*CA$4)/(CK671*SQRT(CA$4))))-CA$1*CA$2*EXP(-CA$5*CA$4)*NORMSDIST(CA$1*((LN(CA$6/CA$2)+(CA$5+(CK671^2)/2)*CA$4)/(CK671*SQRT(CA$4))-CK671*SQRT(CA$4)))</f>
        <v>#VALUE!</v>
      </c>
      <c r="CK671" s="68" t="n">
        <f aca="false">CK670+CK$8/CK$9</f>
        <v>0.929999999999914</v>
      </c>
      <c r="CL671" s="67" t="e">
        <f aca="false">CA$1*CA$6*NORMSDIST(CA$1*((LN(CA$6/CA$2)+(CA$5+(CM671^2)/2)*CA$4)/(CM671*SQRT(CA$4))))-CA$1*CA$2*EXP(-CA$5*CA$4)*NORMSDIST(CA$1*((LN(CA$6/CA$2)+(CA$5+(CM671^2)/2)*CA$4)/(CM671*SQRT(CA$4))-CM671*SQRT(CA$4)))</f>
        <v>#VALUE!</v>
      </c>
      <c r="CM671" s="68" t="n">
        <f aca="false">CM670+CM$8/CM$9</f>
        <v>1.75999999999982</v>
      </c>
      <c r="CN671" s="3"/>
      <c r="CO671" s="3"/>
      <c r="CP671" s="3"/>
      <c r="CQ671" s="3"/>
      <c r="CR671" s="3"/>
      <c r="CS671" s="3"/>
      <c r="CT671" s="67" t="e">
        <f aca="false">CU$1*CU$6*NORMSDIST(CU$1*((LN(CU$6/CU$2)+(CU$5+(CU671^2)/2)*CU$4)/(CU671*SQRT(CU$4))))-CU$1*CU$2*EXP(-CU$5*CU$4)*NORMSDIST(CU$1*((LN(CU$6/CU$2)+(CU$5+(CU671^2)/2)*CU$4)/(CU671*SQRT(CU$4))-CU671*SQRT(CU$4)))</f>
        <v>#VALUE!</v>
      </c>
      <c r="CU671" s="68" t="n">
        <f aca="false">CU670+CU$8/CU$9</f>
        <v>0.0660000000000009</v>
      </c>
      <c r="CV671" s="67" t="e">
        <f aca="false">CU$1*CU$6*NORMSDIST(CU$1*((LN(CU$6/CU$2)+(CU$5+(CW671^2)/2)*CU$4)/(CW671*SQRT(CU$4))))-CU$1*CU$2*EXP(-CU$5*CU$4)*NORMSDIST(CU$1*((LN(CU$6/CU$2)+(CU$5+(CW671^2)/2)*CU$4)/(CW671*SQRT(CU$4))-CW671*SQRT(CU$4)))</f>
        <v>#VALUE!</v>
      </c>
      <c r="CW671" s="68" t="n">
        <f aca="false">CW670+CW$8/CW$9</f>
        <v>0.165999999999998</v>
      </c>
      <c r="CX671" s="67" t="e">
        <f aca="false">CU$1*CU$6*NORMSDIST(CU$1*((LN(CU$6/CU$2)+(CU$5+(CY671^2)/2)*CU$4)/(CY671*SQRT(CU$4))))-CU$1*CU$2*EXP(-CU$5*CU$4)*NORMSDIST(CU$1*((LN(CU$6/CU$2)+(CU$5+(CY671^2)/2)*CU$4)/(CY671*SQRT(CU$4))-CY671*SQRT(CU$4)))</f>
        <v>#VALUE!</v>
      </c>
      <c r="CY671" s="68" t="n">
        <f aca="false">CY670+CY$8/CY$9</f>
        <v>0.265999999999987</v>
      </c>
      <c r="CZ671" s="67" t="e">
        <f aca="false">CU$1*CU$6*NORMSDIST(CU$1*((LN(CU$6/CU$2)+(CU$5+(DA671^2)/2)*CU$4)/(DA671*SQRT(CU$4))))-CU$1*CU$2*EXP(-CU$5*CU$4)*NORMSDIST(CU$1*((LN(CU$6/CU$2)+(CU$5+(DA671^2)/2)*CU$4)/(DA671*SQRT(CU$4))-DA671*SQRT(CU$4)))</f>
        <v>#VALUE!</v>
      </c>
      <c r="DA671" s="68" t="n">
        <f aca="false">DA670+DA$8/DA$9</f>
        <v>0.365999999999976</v>
      </c>
      <c r="DB671" s="67" t="e">
        <f aca="false">CU$1*CU$6*NORMSDIST(CU$1*((LN(CU$6/CU$2)+(CU$5+(DC671^2)/2)*CU$4)/(DC671*SQRT(CU$4))))-CU$1*CU$2*EXP(-CU$5*CU$4)*NORMSDIST(CU$1*((LN(CU$6/CU$2)+(CU$5+(DC671^2)/2)*CU$4)/(DC671*SQRT(CU$4))-DC671*SQRT(CU$4)))</f>
        <v>#VALUE!</v>
      </c>
      <c r="DC671" s="68" t="n">
        <f aca="false">DC670+DC$8/DC$9</f>
        <v>0.531999999999958</v>
      </c>
      <c r="DD671" s="67" t="e">
        <f aca="false">CU$1*CU$6*NORMSDIST(CU$1*((LN(CU$6/CU$2)+(CU$5+(DE671^2)/2)*CU$4)/(DE671*SQRT(CU$4))))-CU$1*CU$2*EXP(-CU$5*CU$4)*NORMSDIST(CU$1*((LN(CU$6/CU$2)+(CU$5+(DE671^2)/2)*CU$4)/(DE671*SQRT(CU$4))-DE671*SQRT(CU$4)))</f>
        <v>#VALUE!</v>
      </c>
      <c r="DE671" s="68" t="n">
        <f aca="false">DE670+DE$8/DE$9</f>
        <v>0.929999999999914</v>
      </c>
      <c r="DF671" s="67" t="e">
        <f aca="false">CU$1*CU$6*NORMSDIST(CU$1*((LN(CU$6/CU$2)+(CU$5+(DG671^2)/2)*CU$4)/(DG671*SQRT(CU$4))))-CU$1*CU$2*EXP(-CU$5*CU$4)*NORMSDIST(CU$1*((LN(CU$6/CU$2)+(CU$5+(DG671^2)/2)*CU$4)/(DG671*SQRT(CU$4))-DG671*SQRT(CU$4)))</f>
        <v>#VALUE!</v>
      </c>
      <c r="DG671" s="68" t="n">
        <f aca="false">DG670+DG$8/DG$9</f>
        <v>1.75999999999982</v>
      </c>
      <c r="DH671" s="3"/>
      <c r="DI671" s="3"/>
      <c r="DJ671" s="3"/>
      <c r="DK671" s="3"/>
      <c r="DL671" s="3"/>
      <c r="DM671" s="3"/>
      <c r="DN671" s="67" t="e">
        <f aca="false">DO$1*DO$6*NORMSDIST(DO$1*((LN(DO$6/DO$2)+(DO$5+(DO671^2)/2)*DO$4)/(DO671*SQRT(DO$4))))-DO$1*DO$2*EXP(-DO$5*DO$4)*NORMSDIST(DO$1*((LN(DO$6/DO$2)+(DO$5+(DO671^2)/2)*DO$4)/(DO671*SQRT(DO$4))-DO671*SQRT(DO$4)))</f>
        <v>#VALUE!</v>
      </c>
      <c r="DO671" s="68" t="n">
        <f aca="false">DO670+DO$8/DO$9</f>
        <v>0.0660000000000009</v>
      </c>
      <c r="DP671" s="67" t="e">
        <f aca="false">DO$1*DO$6*NORMSDIST(DO$1*((LN(DO$6/DO$2)+(DO$5+(DQ671^2)/2)*DO$4)/(DQ671*SQRT(DO$4))))-DO$1*DO$2*EXP(-DO$5*DO$4)*NORMSDIST(DO$1*((LN(DO$6/DO$2)+(DO$5+(DQ671^2)/2)*DO$4)/(DQ671*SQRT(DO$4))-DQ671*SQRT(DO$4)))</f>
        <v>#VALUE!</v>
      </c>
      <c r="DQ671" s="68" t="n">
        <f aca="false">DQ670+DQ$8/DQ$9</f>
        <v>0.165999999999998</v>
      </c>
      <c r="DR671" s="67" t="e">
        <f aca="false">DO$1*DO$6*NORMSDIST(DO$1*((LN(DO$6/DO$2)+(DO$5+(DS671^2)/2)*DO$4)/(DS671*SQRT(DO$4))))-DO$1*DO$2*EXP(-DO$5*DO$4)*NORMSDIST(DO$1*((LN(DO$6/DO$2)+(DO$5+(DS671^2)/2)*DO$4)/(DS671*SQRT(DO$4))-DS671*SQRT(DO$4)))</f>
        <v>#VALUE!</v>
      </c>
      <c r="DS671" s="68" t="n">
        <f aca="false">DS670+DS$8/DS$9</f>
        <v>0.265999999999987</v>
      </c>
      <c r="DT671" s="67" t="e">
        <f aca="false">DO$1*DO$6*NORMSDIST(DO$1*((LN(DO$6/DO$2)+(DO$5+(DU671^2)/2)*DO$4)/(DU671*SQRT(DO$4))))-DO$1*DO$2*EXP(-DO$5*DO$4)*NORMSDIST(DO$1*((LN(DO$6/DO$2)+(DO$5+(DU671^2)/2)*DO$4)/(DU671*SQRT(DO$4))-DU671*SQRT(DO$4)))</f>
        <v>#VALUE!</v>
      </c>
      <c r="DU671" s="68" t="n">
        <f aca="false">DU670+DU$8/DU$9</f>
        <v>0.365999999999976</v>
      </c>
      <c r="DV671" s="67" t="e">
        <f aca="false">DO$1*DO$6*NORMSDIST(DO$1*((LN(DO$6/DO$2)+(DO$5+(DW671^2)/2)*DO$4)/(DW671*SQRT(DO$4))))-DO$1*DO$2*EXP(-DO$5*DO$4)*NORMSDIST(DO$1*((LN(DO$6/DO$2)+(DO$5+(DW671^2)/2)*DO$4)/(DW671*SQRT(DO$4))-DW671*SQRT(DO$4)))</f>
        <v>#VALUE!</v>
      </c>
      <c r="DW671" s="68" t="n">
        <f aca="false">DW670+DW$8/DW$9</f>
        <v>0.531999999999958</v>
      </c>
      <c r="DX671" s="67" t="e">
        <f aca="false">DO$1*DO$6*NORMSDIST(DO$1*((LN(DO$6/DO$2)+(DO$5+(DY671^2)/2)*DO$4)/(DY671*SQRT(DO$4))))-DO$1*DO$2*EXP(-DO$5*DO$4)*NORMSDIST(DO$1*((LN(DO$6/DO$2)+(DO$5+(DY671^2)/2)*DO$4)/(DY671*SQRT(DO$4))-DY671*SQRT(DO$4)))</f>
        <v>#VALUE!</v>
      </c>
      <c r="DY671" s="68" t="n">
        <f aca="false">DY670+DY$8/DY$9</f>
        <v>0.929999999999914</v>
      </c>
      <c r="DZ671" s="67" t="e">
        <f aca="false">DO$1*DO$6*NORMSDIST(DO$1*((LN(DO$6/DO$2)+(DO$5+(EA671^2)/2)*DO$4)/(EA671*SQRT(DO$4))))-DO$1*DO$2*EXP(-DO$5*DO$4)*NORMSDIST(DO$1*((LN(DO$6/DO$2)+(DO$5+(EA671^2)/2)*DO$4)/(EA671*SQRT(DO$4))-EA671*SQRT(DO$4)))</f>
        <v>#VALUE!</v>
      </c>
      <c r="EA671" s="68" t="n">
        <f aca="false">EA670+EA$8/EA$9</f>
        <v>1.75999999999982</v>
      </c>
      <c r="EB671" s="3"/>
      <c r="EC671" s="3"/>
      <c r="ED671" s="3"/>
      <c r="EE671" s="3"/>
      <c r="EF671" s="3"/>
      <c r="EG671" s="3"/>
      <c r="EH671" s="67" t="e">
        <f aca="false">EI$1*EI$6*NORMSDIST(EI$1*((LN(EI$6/EI$2)+(EI$5+(EI671^2)/2)*EI$4)/(EI671*SQRT(EI$4))))-EI$1*EI$2*EXP(-EI$5*EI$4)*NORMSDIST(EI$1*((LN(EI$6/EI$2)+(EI$5+(EI671^2)/2)*EI$4)/(EI671*SQRT(EI$4))-EI671*SQRT(EI$4)))</f>
        <v>#VALUE!</v>
      </c>
      <c r="EI671" s="68" t="n">
        <f aca="false">EI670+EI$8/EI$9</f>
        <v>0.0660000000000009</v>
      </c>
      <c r="EJ671" s="67" t="e">
        <f aca="false">EI$1*EI$6*NORMSDIST(EI$1*((LN(EI$6/EI$2)+(EI$5+(EK671^2)/2)*EI$4)/(EK671*SQRT(EI$4))))-EI$1*EI$2*EXP(-EI$5*EI$4)*NORMSDIST(EI$1*((LN(EI$6/EI$2)+(EI$5+(EK671^2)/2)*EI$4)/(EK671*SQRT(EI$4))-EK671*SQRT(EI$4)))</f>
        <v>#VALUE!</v>
      </c>
      <c r="EK671" s="68" t="n">
        <f aca="false">EK670+EK$8/EK$9</f>
        <v>0.165999999999998</v>
      </c>
      <c r="EL671" s="67" t="e">
        <f aca="false">EI$1*EI$6*NORMSDIST(EI$1*((LN(EI$6/EI$2)+(EI$5+(EM671^2)/2)*EI$4)/(EM671*SQRT(EI$4))))-EI$1*EI$2*EXP(-EI$5*EI$4)*NORMSDIST(EI$1*((LN(EI$6/EI$2)+(EI$5+(EM671^2)/2)*EI$4)/(EM671*SQRT(EI$4))-EM671*SQRT(EI$4)))</f>
        <v>#VALUE!</v>
      </c>
      <c r="EM671" s="68" t="n">
        <f aca="false">EM670+EM$8/EM$9</f>
        <v>0.265999999999987</v>
      </c>
      <c r="EN671" s="67" t="e">
        <f aca="false">EI$1*EI$6*NORMSDIST(EI$1*((LN(EI$6/EI$2)+(EI$5+(EO671^2)/2)*EI$4)/(EO671*SQRT(EI$4))))-EI$1*EI$2*EXP(-EI$5*EI$4)*NORMSDIST(EI$1*((LN(EI$6/EI$2)+(EI$5+(EO671^2)/2)*EI$4)/(EO671*SQRT(EI$4))-EO671*SQRT(EI$4)))</f>
        <v>#VALUE!</v>
      </c>
      <c r="EO671" s="68" t="n">
        <f aca="false">EO670+EO$8/EO$9</f>
        <v>0.365999999999976</v>
      </c>
      <c r="EP671" s="67" t="e">
        <f aca="false">EI$1*EI$6*NORMSDIST(EI$1*((LN(EI$6/EI$2)+(EI$5+(EQ671^2)/2)*EI$4)/(EQ671*SQRT(EI$4))))-EI$1*EI$2*EXP(-EI$5*EI$4)*NORMSDIST(EI$1*((LN(EI$6/EI$2)+(EI$5+(EQ671^2)/2)*EI$4)/(EQ671*SQRT(EI$4))-EQ671*SQRT(EI$4)))</f>
        <v>#VALUE!</v>
      </c>
      <c r="EQ671" s="68" t="n">
        <f aca="false">EQ670+EQ$8/EQ$9</f>
        <v>0.531999999999958</v>
      </c>
      <c r="ER671" s="67" t="e">
        <f aca="false">EI$1*EI$6*NORMSDIST(EI$1*((LN(EI$6/EI$2)+(EI$5+(ES671^2)/2)*EI$4)/(ES671*SQRT(EI$4))))-EI$1*EI$2*EXP(-EI$5*EI$4)*NORMSDIST(EI$1*((LN(EI$6/EI$2)+(EI$5+(ES671^2)/2)*EI$4)/(ES671*SQRT(EI$4))-ES671*SQRT(EI$4)))</f>
        <v>#VALUE!</v>
      </c>
      <c r="ES671" s="68" t="n">
        <f aca="false">ES670+ES$8/ES$9</f>
        <v>0.929999999999914</v>
      </c>
      <c r="ET671" s="67" t="e">
        <f aca="false">EI$1*EI$6*NORMSDIST(EI$1*((LN(EI$6/EI$2)+(EI$5+(EU671^2)/2)*EI$4)/(EU671*SQRT(EI$4))))-EI$1*EI$2*EXP(-EI$5*EI$4)*NORMSDIST(EI$1*((LN(EI$6/EI$2)+(EI$5+(EU671^2)/2)*EI$4)/(EU671*SQRT(EI$4))-EU671*SQRT(EI$4)))</f>
        <v>#VALUE!</v>
      </c>
      <c r="EU671" s="68" t="n">
        <f aca="false">EU670+EU$8/EU$9</f>
        <v>1.75999999999982</v>
      </c>
      <c r="EV671" s="3"/>
      <c r="EW671" s="3"/>
      <c r="EX671" s="3"/>
      <c r="EY671" s="3"/>
      <c r="EZ671" s="3"/>
      <c r="FA671" s="3"/>
      <c r="FB671" s="67" t="e">
        <f aca="false">FC$1*FC$6*NORMSDIST(FC$1*((LN(FC$6/FC$2)+(FC$5+(FC671^2)/2)*FC$4)/(FC671*SQRT(FC$4))))-FC$1*FC$2*EXP(-FC$5*FC$4)*NORMSDIST(FC$1*((LN(FC$6/FC$2)+(FC$5+(FC671^2)/2)*FC$4)/(FC671*SQRT(FC$4))-FC671*SQRT(FC$4)))</f>
        <v>#VALUE!</v>
      </c>
      <c r="FC671" s="68" t="n">
        <f aca="false">FC670+FC$8/FC$9</f>
        <v>0.0660000000000009</v>
      </c>
      <c r="FD671" s="67" t="e">
        <f aca="false">FC$1*FC$6*NORMSDIST(FC$1*((LN(FC$6/FC$2)+(FC$5+(FE671^2)/2)*FC$4)/(FE671*SQRT(FC$4))))-FC$1*FC$2*EXP(-FC$5*FC$4)*NORMSDIST(FC$1*((LN(FC$6/FC$2)+(FC$5+(FE671^2)/2)*FC$4)/(FE671*SQRT(FC$4))-FE671*SQRT(FC$4)))</f>
        <v>#VALUE!</v>
      </c>
      <c r="FE671" s="68" t="n">
        <f aca="false">FE670+FE$8/FE$9</f>
        <v>0.165999999999998</v>
      </c>
      <c r="FF671" s="67" t="e">
        <f aca="false">FC$1*FC$6*NORMSDIST(FC$1*((LN(FC$6/FC$2)+(FC$5+(FG671^2)/2)*FC$4)/(FG671*SQRT(FC$4))))-FC$1*FC$2*EXP(-FC$5*FC$4)*NORMSDIST(FC$1*((LN(FC$6/FC$2)+(FC$5+(FG671^2)/2)*FC$4)/(FG671*SQRT(FC$4))-FG671*SQRT(FC$4)))</f>
        <v>#VALUE!</v>
      </c>
      <c r="FG671" s="68" t="n">
        <f aca="false">FG670+FG$8/FG$9</f>
        <v>0.265999999999987</v>
      </c>
      <c r="FH671" s="67" t="e">
        <f aca="false">FC$1*FC$6*NORMSDIST(FC$1*((LN(FC$6/FC$2)+(FC$5+(FI671^2)/2)*FC$4)/(FI671*SQRT(FC$4))))-FC$1*FC$2*EXP(-FC$5*FC$4)*NORMSDIST(FC$1*((LN(FC$6/FC$2)+(FC$5+(FI671^2)/2)*FC$4)/(FI671*SQRT(FC$4))-FI671*SQRT(FC$4)))</f>
        <v>#VALUE!</v>
      </c>
      <c r="FI671" s="68" t="n">
        <f aca="false">FI670+FI$8/FI$9</f>
        <v>0.365999999999976</v>
      </c>
      <c r="FJ671" s="67" t="e">
        <f aca="false">FC$1*FC$6*NORMSDIST(FC$1*((LN(FC$6/FC$2)+(FC$5+(FK671^2)/2)*FC$4)/(FK671*SQRT(FC$4))))-FC$1*FC$2*EXP(-FC$5*FC$4)*NORMSDIST(FC$1*((LN(FC$6/FC$2)+(FC$5+(FK671^2)/2)*FC$4)/(FK671*SQRT(FC$4))-FK671*SQRT(FC$4)))</f>
        <v>#VALUE!</v>
      </c>
      <c r="FK671" s="68" t="n">
        <f aca="false">FK670+FK$8/FK$9</f>
        <v>0.531999999999958</v>
      </c>
      <c r="FL671" s="67" t="e">
        <f aca="false">FC$1*FC$6*NORMSDIST(FC$1*((LN(FC$6/FC$2)+(FC$5+(FM671^2)/2)*FC$4)/(FM671*SQRT(FC$4))))-FC$1*FC$2*EXP(-FC$5*FC$4)*NORMSDIST(FC$1*((LN(FC$6/FC$2)+(FC$5+(FM671^2)/2)*FC$4)/(FM671*SQRT(FC$4))-FM671*SQRT(FC$4)))</f>
        <v>#VALUE!</v>
      </c>
      <c r="FM671" s="68" t="n">
        <f aca="false">FM670+FM$8/FM$9</f>
        <v>0.929999999999914</v>
      </c>
      <c r="FN671" s="67" t="e">
        <f aca="false">FC$1*FC$6*NORMSDIST(FC$1*((LN(FC$6/FC$2)+(FC$5+(FO671^2)/2)*FC$4)/(FO671*SQRT(FC$4))))-FC$1*FC$2*EXP(-FC$5*FC$4)*NORMSDIST(FC$1*((LN(FC$6/FC$2)+(FC$5+(FO671^2)/2)*FC$4)/(FO671*SQRT(FC$4))-FO671*SQRT(FC$4)))</f>
        <v>#VALUE!</v>
      </c>
      <c r="FO671" s="68" t="n">
        <f aca="false">FO670+FO$8/FO$9</f>
        <v>1.75999999999982</v>
      </c>
      <c r="FP671" s="2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s="1" customFormat="true" ht="13.5" hidden="false" customHeight="true" outlineLevel="0" collapsed="false">
      <c r="Q672" s="2"/>
      <c r="R672" s="67" t="e">
        <f aca="false">S$1*S$6*NORMSDIST(S$1*((LN(S$6/S$2)+(S$5+(S672^2)/2)*S$4)/(S672*SQRT(S$4))))-S$1*S$2*EXP(-S$5*S$4)*NORMSDIST(S$1*((LN(S$6/S$2)+(S$5+(S672^2)/2)*S$4)/(S672*SQRT(S$4))-S672*SQRT(S$4)))</f>
        <v>#VALUE!</v>
      </c>
      <c r="S672" s="68" t="n">
        <f aca="false">S671+S$8/S$9</f>
        <v>0.0661000000000009</v>
      </c>
      <c r="T672" s="67" t="e">
        <f aca="false">S$1*S$6*NORMSDIST(S$1*((LN(S$6/S$2)+(S$5+(U672^2)/2)*S$4)/(U672*SQRT(S$4))))-S$1*S$2*EXP(-S$5*S$4)*NORMSDIST(S$1*((LN(S$6/S$2)+(S$5+(U672^2)/2)*S$4)/(U672*SQRT(S$4))-U672*SQRT(S$4)))</f>
        <v>#VALUE!</v>
      </c>
      <c r="U672" s="68" t="n">
        <f aca="false">U671+U$8/U$9</f>
        <v>0.166099999999998</v>
      </c>
      <c r="V672" s="67" t="e">
        <f aca="false">S$1*S$6*NORMSDIST(S$1*((LN(S$6/S$2)+(S$5+(W672^2)/2)*S$4)/(W672*SQRT(S$4))))-S$1*S$2*EXP(-S$5*S$4)*NORMSDIST(S$1*((LN(S$6/S$2)+(S$5+(W672^2)/2)*S$4)/(W672*SQRT(S$4))-W672*SQRT(S$4)))</f>
        <v>#VALUE!</v>
      </c>
      <c r="W672" s="68" t="n">
        <f aca="false">W671+W$8/W$9</f>
        <v>0.266099999999987</v>
      </c>
      <c r="X672" s="67" t="e">
        <f aca="false">S$1*S$6*NORMSDIST(S$1*((LN(S$6/S$2)+(S$5+(Y672^2)/2)*S$4)/(Y672*SQRT(S$4))))-S$1*S$2*EXP(-S$5*S$4)*NORMSDIST(S$1*((LN(S$6/S$2)+(S$5+(Y672^2)/2)*S$4)/(Y672*SQRT(S$4))-Y672*SQRT(S$4)))</f>
        <v>#VALUE!</v>
      </c>
      <c r="Y672" s="68" t="n">
        <f aca="false">Y671+Y$8/Y$9</f>
        <v>0.366099999999976</v>
      </c>
      <c r="Z672" s="67" t="e">
        <f aca="false">S$1*S$6*NORMSDIST(S$1*((LN(S$6/S$2)+(S$5+(AA672^2)/2)*S$4)/(AA672*SQRT(S$4))))-S$1*S$2*EXP(-S$5*S$4)*NORMSDIST(S$1*((LN(S$6/S$2)+(S$5+(AA672^2)/2)*S$4)/(AA672*SQRT(S$4))-AA672*SQRT(S$4)))</f>
        <v>#VALUE!</v>
      </c>
      <c r="AA672" s="68" t="n">
        <f aca="false">AA671+AA$8/AA$9</f>
        <v>0.532199999999958</v>
      </c>
      <c r="AB672" s="67" t="e">
        <f aca="false">S$1*S$6*NORMSDIST(S$1*((LN(S$6/S$2)+(S$5+(AC672^2)/2)*S$4)/(AC672*SQRT(S$4))))-S$1*S$2*EXP(-S$5*S$4)*NORMSDIST(S$1*((LN(S$6/S$2)+(S$5+(AC672^2)/2)*S$4)/(AC672*SQRT(S$4))-AC672*SQRT(S$4)))</f>
        <v>#VALUE!</v>
      </c>
      <c r="AC672" s="68" t="n">
        <f aca="false">AC671+AC$8/AC$9</f>
        <v>0.930499999999914</v>
      </c>
      <c r="AD672" s="67" t="e">
        <f aca="false">S$1*S$6*NORMSDIST(S$1*((LN(S$6/S$2)+(S$5+(AE672^2)/2)*S$4)/(AE672*SQRT(S$4))))-S$1*S$2*EXP(-S$5*S$4)*NORMSDIST(S$1*((LN(S$6/S$2)+(S$5+(AE672^2)/2)*S$4)/(AE672*SQRT(S$4))-AE672*SQRT(S$4)))</f>
        <v>#VALUE!</v>
      </c>
      <c r="AE672" s="68" t="n">
        <f aca="false">AE671+AE$8/AE$9</f>
        <v>1.76099999999982</v>
      </c>
      <c r="AF672" s="3"/>
      <c r="AG672" s="3"/>
      <c r="AH672" s="3"/>
      <c r="AI672" s="3"/>
      <c r="AJ672" s="3"/>
      <c r="AK672" s="3"/>
      <c r="AL672" s="67" t="e">
        <f aca="false">AM$1*AM$6*NORMSDIST(AM$1*((LN(AM$6/AM$2)+(AM$5+(AM672^2)/2)*AM$4)/(AM672*SQRT(AM$4))))-AM$1*AM$2*EXP(-AM$5*AM$4)*NORMSDIST(AM$1*((LN(AM$6/AM$2)+(AM$5+(AM672^2)/2)*AM$4)/(AM672*SQRT(AM$4))-AM672*SQRT(AM$4)))</f>
        <v>#VALUE!</v>
      </c>
      <c r="AM672" s="68" t="n">
        <f aca="false">AM671+AM$8/AM$9</f>
        <v>0.0661000000000009</v>
      </c>
      <c r="AN672" s="67" t="e">
        <f aca="false">AM$1*AM$6*NORMSDIST(AM$1*((LN(AM$6/AM$2)+(AM$5+(AO672^2)/2)*AM$4)/(AO672*SQRT(AM$4))))-AM$1*AM$2*EXP(-AM$5*AM$4)*NORMSDIST(AM$1*((LN(AM$6/AM$2)+(AM$5+(AO672^2)/2)*AM$4)/(AO672*SQRT(AM$4))-AO672*SQRT(AM$4)))</f>
        <v>#VALUE!</v>
      </c>
      <c r="AO672" s="68" t="n">
        <f aca="false">AO671+AO$8/AO$9</f>
        <v>0.166099999999998</v>
      </c>
      <c r="AP672" s="67" t="e">
        <f aca="false">AM$1*AM$6*NORMSDIST(AM$1*((LN(AM$6/AM$2)+(AM$5+(AQ672^2)/2)*AM$4)/(AQ672*SQRT(AM$4))))-AM$1*AM$2*EXP(-AM$5*AM$4)*NORMSDIST(AM$1*((LN(AM$6/AM$2)+(AM$5+(AQ672^2)/2)*AM$4)/(AQ672*SQRT(AM$4))-AQ672*SQRT(AM$4)))</f>
        <v>#VALUE!</v>
      </c>
      <c r="AQ672" s="68" t="n">
        <f aca="false">AQ671+AQ$8/AQ$9</f>
        <v>0.266099999999987</v>
      </c>
      <c r="AR672" s="67" t="e">
        <f aca="false">AM$1*AM$6*NORMSDIST(AM$1*((LN(AM$6/AM$2)+(AM$5+(AS672^2)/2)*AM$4)/(AS672*SQRT(AM$4))))-AM$1*AM$2*EXP(-AM$5*AM$4)*NORMSDIST(AM$1*((LN(AM$6/AM$2)+(AM$5+(AS672^2)/2)*AM$4)/(AS672*SQRT(AM$4))-AS672*SQRT(AM$4)))</f>
        <v>#VALUE!</v>
      </c>
      <c r="AS672" s="68" t="n">
        <f aca="false">AS671+AS$8/AS$9</f>
        <v>0.366099999999976</v>
      </c>
      <c r="AT672" s="67" t="e">
        <f aca="false">AM$1*AM$6*NORMSDIST(AM$1*((LN(AM$6/AM$2)+(AM$5+(AU672^2)/2)*AM$4)/(AU672*SQRT(AM$4))))-AM$1*AM$2*EXP(-AM$5*AM$4)*NORMSDIST(AM$1*((LN(AM$6/AM$2)+(AM$5+(AU672^2)/2)*AM$4)/(AU672*SQRT(AM$4))-AU672*SQRT(AM$4)))</f>
        <v>#VALUE!</v>
      </c>
      <c r="AU672" s="68" t="n">
        <f aca="false">AU671+AU$8/AU$9</f>
        <v>0.532199999999958</v>
      </c>
      <c r="AV672" s="67" t="e">
        <f aca="false">AM$1*AM$6*NORMSDIST(AM$1*((LN(AM$6/AM$2)+(AM$5+(AW672^2)/2)*AM$4)/(AW672*SQRT(AM$4))))-AM$1*AM$2*EXP(-AM$5*AM$4)*NORMSDIST(AM$1*((LN(AM$6/AM$2)+(AM$5+(AW672^2)/2)*AM$4)/(AW672*SQRT(AM$4))-AW672*SQRT(AM$4)))</f>
        <v>#VALUE!</v>
      </c>
      <c r="AW672" s="68" t="n">
        <f aca="false">AW671+AW$8/AW$9</f>
        <v>0.930499999999914</v>
      </c>
      <c r="AX672" s="67" t="e">
        <f aca="false">AM$1*AM$6*NORMSDIST(AM$1*((LN(AM$6/AM$2)+(AM$5+(AY672^2)/2)*AM$4)/(AY672*SQRT(AM$4))))-AM$1*AM$2*EXP(-AM$5*AM$4)*NORMSDIST(AM$1*((LN(AM$6/AM$2)+(AM$5+(AY672^2)/2)*AM$4)/(AY672*SQRT(AM$4))-AY672*SQRT(AM$4)))</f>
        <v>#VALUE!</v>
      </c>
      <c r="AY672" s="68" t="n">
        <f aca="false">AY671+AY$8/AY$9</f>
        <v>1.76099999999982</v>
      </c>
      <c r="AZ672" s="3"/>
      <c r="BA672" s="3"/>
      <c r="BB672" s="3"/>
      <c r="BC672" s="3"/>
      <c r="BD672" s="3"/>
      <c r="BE672" s="3"/>
      <c r="BF672" s="67" t="e">
        <f aca="false">BG$1*BG$6*NORMSDIST(BG$1*((LN(BG$6/BG$2)+(BG$5+(BG672^2)/2)*BG$4)/(BG672*SQRT(BG$4))))-BG$1*BG$2*EXP(-BG$5*BG$4)*NORMSDIST(BG$1*((LN(BG$6/BG$2)+(BG$5+(BG672^2)/2)*BG$4)/(BG672*SQRT(BG$4))-BG672*SQRT(BG$4)))</f>
        <v>#VALUE!</v>
      </c>
      <c r="BG672" s="68" t="n">
        <f aca="false">BG671+BG$8/BG$9</f>
        <v>0.0661000000000009</v>
      </c>
      <c r="BH672" s="67" t="e">
        <f aca="false">BG$1*BG$6*NORMSDIST(BG$1*((LN(BG$6/BG$2)+(BG$5+(BI672^2)/2)*BG$4)/(BI672*SQRT(BG$4))))-BG$1*BG$2*EXP(-BG$5*BG$4)*NORMSDIST(BG$1*((LN(BG$6/BG$2)+(BG$5+(BI672^2)/2)*BG$4)/(BI672*SQRT(BG$4))-BI672*SQRT(BG$4)))</f>
        <v>#VALUE!</v>
      </c>
      <c r="BI672" s="68" t="n">
        <f aca="false">BI671+BI$8/BI$9</f>
        <v>0.166099999999998</v>
      </c>
      <c r="BJ672" s="67" t="e">
        <f aca="false">BG$1*BG$6*NORMSDIST(BG$1*((LN(BG$6/BG$2)+(BG$5+(BK672^2)/2)*BG$4)/(BK672*SQRT(BG$4))))-BG$1*BG$2*EXP(-BG$5*BG$4)*NORMSDIST(BG$1*((LN(BG$6/BG$2)+(BG$5+(BK672^2)/2)*BG$4)/(BK672*SQRT(BG$4))-BK672*SQRT(BG$4)))</f>
        <v>#VALUE!</v>
      </c>
      <c r="BK672" s="68" t="n">
        <f aca="false">BK671+BK$8/BK$9</f>
        <v>0.266099999999987</v>
      </c>
      <c r="BL672" s="67" t="e">
        <f aca="false">BG$1*BG$6*NORMSDIST(BG$1*((LN(BG$6/BG$2)+(BG$5+(BM672^2)/2)*BG$4)/(BM672*SQRT(BG$4))))-BG$1*BG$2*EXP(-BG$5*BG$4)*NORMSDIST(BG$1*((LN(BG$6/BG$2)+(BG$5+(BM672^2)/2)*BG$4)/(BM672*SQRT(BG$4))-BM672*SQRT(BG$4)))</f>
        <v>#VALUE!</v>
      </c>
      <c r="BM672" s="68" t="n">
        <f aca="false">BM671+BM$8/BM$9</f>
        <v>0.366099999999976</v>
      </c>
      <c r="BN672" s="67" t="e">
        <f aca="false">BG$1*BG$6*NORMSDIST(BG$1*((LN(BG$6/BG$2)+(BG$5+(BO672^2)/2)*BG$4)/(BO672*SQRT(BG$4))))-BG$1*BG$2*EXP(-BG$5*BG$4)*NORMSDIST(BG$1*((LN(BG$6/BG$2)+(BG$5+(BO672^2)/2)*BG$4)/(BO672*SQRT(BG$4))-BO672*SQRT(BG$4)))</f>
        <v>#VALUE!</v>
      </c>
      <c r="BO672" s="68" t="n">
        <f aca="false">BO671+BO$8/BO$9</f>
        <v>0.532199999999958</v>
      </c>
      <c r="BP672" s="67" t="e">
        <f aca="false">BG$1*BG$6*NORMSDIST(BG$1*((LN(BG$6/BG$2)+(BG$5+(BQ672^2)/2)*BG$4)/(BQ672*SQRT(BG$4))))-BG$1*BG$2*EXP(-BG$5*BG$4)*NORMSDIST(BG$1*((LN(BG$6/BG$2)+(BG$5+(BQ672^2)/2)*BG$4)/(BQ672*SQRT(BG$4))-BQ672*SQRT(BG$4)))</f>
        <v>#VALUE!</v>
      </c>
      <c r="BQ672" s="68" t="n">
        <f aca="false">BQ671+BQ$8/BQ$9</f>
        <v>0.930499999999914</v>
      </c>
      <c r="BR672" s="67" t="e">
        <f aca="false">BG$1*BG$6*NORMSDIST(BG$1*((LN(BG$6/BG$2)+(BG$5+(BS672^2)/2)*BG$4)/(BS672*SQRT(BG$4))))-BG$1*BG$2*EXP(-BG$5*BG$4)*NORMSDIST(BG$1*((LN(BG$6/BG$2)+(BG$5+(BS672^2)/2)*BG$4)/(BS672*SQRT(BG$4))-BS672*SQRT(BG$4)))</f>
        <v>#VALUE!</v>
      </c>
      <c r="BS672" s="68" t="n">
        <f aca="false">BS671+BS$8/BS$9</f>
        <v>1.76099999999982</v>
      </c>
      <c r="BT672" s="3"/>
      <c r="BU672" s="3"/>
      <c r="BV672" s="3"/>
      <c r="BW672" s="3"/>
      <c r="BX672" s="3"/>
      <c r="BY672" s="3"/>
      <c r="BZ672" s="67" t="e">
        <f aca="false">CA$1*CA$6*NORMSDIST(CA$1*((LN(CA$6/CA$2)+(CA$5+(CA672^2)/2)*CA$4)/(CA672*SQRT(CA$4))))-CA$1*CA$2*EXP(-CA$5*CA$4)*NORMSDIST(CA$1*((LN(CA$6/CA$2)+(CA$5+(CA672^2)/2)*CA$4)/(CA672*SQRT(CA$4))-CA672*SQRT(CA$4)))</f>
        <v>#VALUE!</v>
      </c>
      <c r="CA672" s="68" t="n">
        <f aca="false">CA671+CA$8/CA$9</f>
        <v>0.0661000000000009</v>
      </c>
      <c r="CB672" s="67" t="e">
        <f aca="false">CA$1*CA$6*NORMSDIST(CA$1*((LN(CA$6/CA$2)+(CA$5+(CC672^2)/2)*CA$4)/(CC672*SQRT(CA$4))))-CA$1*CA$2*EXP(-CA$5*CA$4)*NORMSDIST(CA$1*((LN(CA$6/CA$2)+(CA$5+(CC672^2)/2)*CA$4)/(CC672*SQRT(CA$4))-CC672*SQRT(CA$4)))</f>
        <v>#VALUE!</v>
      </c>
      <c r="CC672" s="68" t="n">
        <f aca="false">CC671+CC$8/CC$9</f>
        <v>0.166099999999998</v>
      </c>
      <c r="CD672" s="67" t="e">
        <f aca="false">CA$1*CA$6*NORMSDIST(CA$1*((LN(CA$6/CA$2)+(CA$5+(CE672^2)/2)*CA$4)/(CE672*SQRT(CA$4))))-CA$1*CA$2*EXP(-CA$5*CA$4)*NORMSDIST(CA$1*((LN(CA$6/CA$2)+(CA$5+(CE672^2)/2)*CA$4)/(CE672*SQRT(CA$4))-CE672*SQRT(CA$4)))</f>
        <v>#VALUE!</v>
      </c>
      <c r="CE672" s="68" t="n">
        <f aca="false">CE671+CE$8/CE$9</f>
        <v>0.266099999999987</v>
      </c>
      <c r="CF672" s="67" t="e">
        <f aca="false">CA$1*CA$6*NORMSDIST(CA$1*((LN(CA$6/CA$2)+(CA$5+(CG672^2)/2)*CA$4)/(CG672*SQRT(CA$4))))-CA$1*CA$2*EXP(-CA$5*CA$4)*NORMSDIST(CA$1*((LN(CA$6/CA$2)+(CA$5+(CG672^2)/2)*CA$4)/(CG672*SQRT(CA$4))-CG672*SQRT(CA$4)))</f>
        <v>#VALUE!</v>
      </c>
      <c r="CG672" s="68" t="n">
        <f aca="false">CG671+CG$8/CG$9</f>
        <v>0.366099999999976</v>
      </c>
      <c r="CH672" s="67" t="e">
        <f aca="false">CA$1*CA$6*NORMSDIST(CA$1*((LN(CA$6/CA$2)+(CA$5+(CI672^2)/2)*CA$4)/(CI672*SQRT(CA$4))))-CA$1*CA$2*EXP(-CA$5*CA$4)*NORMSDIST(CA$1*((LN(CA$6/CA$2)+(CA$5+(CI672^2)/2)*CA$4)/(CI672*SQRT(CA$4))-CI672*SQRT(CA$4)))</f>
        <v>#VALUE!</v>
      </c>
      <c r="CI672" s="68" t="n">
        <f aca="false">CI671+CI$8/CI$9</f>
        <v>0.532199999999958</v>
      </c>
      <c r="CJ672" s="67" t="e">
        <f aca="false">CA$1*CA$6*NORMSDIST(CA$1*((LN(CA$6/CA$2)+(CA$5+(CK672^2)/2)*CA$4)/(CK672*SQRT(CA$4))))-CA$1*CA$2*EXP(-CA$5*CA$4)*NORMSDIST(CA$1*((LN(CA$6/CA$2)+(CA$5+(CK672^2)/2)*CA$4)/(CK672*SQRT(CA$4))-CK672*SQRT(CA$4)))</f>
        <v>#VALUE!</v>
      </c>
      <c r="CK672" s="68" t="n">
        <f aca="false">CK671+CK$8/CK$9</f>
        <v>0.930499999999914</v>
      </c>
      <c r="CL672" s="67" t="e">
        <f aca="false">CA$1*CA$6*NORMSDIST(CA$1*((LN(CA$6/CA$2)+(CA$5+(CM672^2)/2)*CA$4)/(CM672*SQRT(CA$4))))-CA$1*CA$2*EXP(-CA$5*CA$4)*NORMSDIST(CA$1*((LN(CA$6/CA$2)+(CA$5+(CM672^2)/2)*CA$4)/(CM672*SQRT(CA$4))-CM672*SQRT(CA$4)))</f>
        <v>#VALUE!</v>
      </c>
      <c r="CM672" s="68" t="n">
        <f aca="false">CM671+CM$8/CM$9</f>
        <v>1.76099999999982</v>
      </c>
      <c r="CN672" s="3"/>
      <c r="CO672" s="3"/>
      <c r="CP672" s="3"/>
      <c r="CQ672" s="3"/>
      <c r="CR672" s="3"/>
      <c r="CS672" s="3"/>
      <c r="CT672" s="67" t="e">
        <f aca="false">CU$1*CU$6*NORMSDIST(CU$1*((LN(CU$6/CU$2)+(CU$5+(CU672^2)/2)*CU$4)/(CU672*SQRT(CU$4))))-CU$1*CU$2*EXP(-CU$5*CU$4)*NORMSDIST(CU$1*((LN(CU$6/CU$2)+(CU$5+(CU672^2)/2)*CU$4)/(CU672*SQRT(CU$4))-CU672*SQRT(CU$4)))</f>
        <v>#VALUE!</v>
      </c>
      <c r="CU672" s="68" t="n">
        <f aca="false">CU671+CU$8/CU$9</f>
        <v>0.0661000000000009</v>
      </c>
      <c r="CV672" s="67" t="e">
        <f aca="false">CU$1*CU$6*NORMSDIST(CU$1*((LN(CU$6/CU$2)+(CU$5+(CW672^2)/2)*CU$4)/(CW672*SQRT(CU$4))))-CU$1*CU$2*EXP(-CU$5*CU$4)*NORMSDIST(CU$1*((LN(CU$6/CU$2)+(CU$5+(CW672^2)/2)*CU$4)/(CW672*SQRT(CU$4))-CW672*SQRT(CU$4)))</f>
        <v>#VALUE!</v>
      </c>
      <c r="CW672" s="68" t="n">
        <f aca="false">CW671+CW$8/CW$9</f>
        <v>0.166099999999998</v>
      </c>
      <c r="CX672" s="67" t="e">
        <f aca="false">CU$1*CU$6*NORMSDIST(CU$1*((LN(CU$6/CU$2)+(CU$5+(CY672^2)/2)*CU$4)/(CY672*SQRT(CU$4))))-CU$1*CU$2*EXP(-CU$5*CU$4)*NORMSDIST(CU$1*((LN(CU$6/CU$2)+(CU$5+(CY672^2)/2)*CU$4)/(CY672*SQRT(CU$4))-CY672*SQRT(CU$4)))</f>
        <v>#VALUE!</v>
      </c>
      <c r="CY672" s="68" t="n">
        <f aca="false">CY671+CY$8/CY$9</f>
        <v>0.266099999999987</v>
      </c>
      <c r="CZ672" s="67" t="e">
        <f aca="false">CU$1*CU$6*NORMSDIST(CU$1*((LN(CU$6/CU$2)+(CU$5+(DA672^2)/2)*CU$4)/(DA672*SQRT(CU$4))))-CU$1*CU$2*EXP(-CU$5*CU$4)*NORMSDIST(CU$1*((LN(CU$6/CU$2)+(CU$5+(DA672^2)/2)*CU$4)/(DA672*SQRT(CU$4))-DA672*SQRT(CU$4)))</f>
        <v>#VALUE!</v>
      </c>
      <c r="DA672" s="68" t="n">
        <f aca="false">DA671+DA$8/DA$9</f>
        <v>0.366099999999976</v>
      </c>
      <c r="DB672" s="67" t="e">
        <f aca="false">CU$1*CU$6*NORMSDIST(CU$1*((LN(CU$6/CU$2)+(CU$5+(DC672^2)/2)*CU$4)/(DC672*SQRT(CU$4))))-CU$1*CU$2*EXP(-CU$5*CU$4)*NORMSDIST(CU$1*((LN(CU$6/CU$2)+(CU$5+(DC672^2)/2)*CU$4)/(DC672*SQRT(CU$4))-DC672*SQRT(CU$4)))</f>
        <v>#VALUE!</v>
      </c>
      <c r="DC672" s="68" t="n">
        <f aca="false">DC671+DC$8/DC$9</f>
        <v>0.532199999999958</v>
      </c>
      <c r="DD672" s="67" t="e">
        <f aca="false">CU$1*CU$6*NORMSDIST(CU$1*((LN(CU$6/CU$2)+(CU$5+(DE672^2)/2)*CU$4)/(DE672*SQRT(CU$4))))-CU$1*CU$2*EXP(-CU$5*CU$4)*NORMSDIST(CU$1*((LN(CU$6/CU$2)+(CU$5+(DE672^2)/2)*CU$4)/(DE672*SQRT(CU$4))-DE672*SQRT(CU$4)))</f>
        <v>#VALUE!</v>
      </c>
      <c r="DE672" s="68" t="n">
        <f aca="false">DE671+DE$8/DE$9</f>
        <v>0.930499999999914</v>
      </c>
      <c r="DF672" s="67" t="e">
        <f aca="false">CU$1*CU$6*NORMSDIST(CU$1*((LN(CU$6/CU$2)+(CU$5+(DG672^2)/2)*CU$4)/(DG672*SQRT(CU$4))))-CU$1*CU$2*EXP(-CU$5*CU$4)*NORMSDIST(CU$1*((LN(CU$6/CU$2)+(CU$5+(DG672^2)/2)*CU$4)/(DG672*SQRT(CU$4))-DG672*SQRT(CU$4)))</f>
        <v>#VALUE!</v>
      </c>
      <c r="DG672" s="68" t="n">
        <f aca="false">DG671+DG$8/DG$9</f>
        <v>1.76099999999982</v>
      </c>
      <c r="DH672" s="3"/>
      <c r="DI672" s="3"/>
      <c r="DJ672" s="3"/>
      <c r="DK672" s="3"/>
      <c r="DL672" s="3"/>
      <c r="DM672" s="3"/>
      <c r="DN672" s="67" t="e">
        <f aca="false">DO$1*DO$6*NORMSDIST(DO$1*((LN(DO$6/DO$2)+(DO$5+(DO672^2)/2)*DO$4)/(DO672*SQRT(DO$4))))-DO$1*DO$2*EXP(-DO$5*DO$4)*NORMSDIST(DO$1*((LN(DO$6/DO$2)+(DO$5+(DO672^2)/2)*DO$4)/(DO672*SQRT(DO$4))-DO672*SQRT(DO$4)))</f>
        <v>#VALUE!</v>
      </c>
      <c r="DO672" s="68" t="n">
        <f aca="false">DO671+DO$8/DO$9</f>
        <v>0.0661000000000009</v>
      </c>
      <c r="DP672" s="67" t="e">
        <f aca="false">DO$1*DO$6*NORMSDIST(DO$1*((LN(DO$6/DO$2)+(DO$5+(DQ672^2)/2)*DO$4)/(DQ672*SQRT(DO$4))))-DO$1*DO$2*EXP(-DO$5*DO$4)*NORMSDIST(DO$1*((LN(DO$6/DO$2)+(DO$5+(DQ672^2)/2)*DO$4)/(DQ672*SQRT(DO$4))-DQ672*SQRT(DO$4)))</f>
        <v>#VALUE!</v>
      </c>
      <c r="DQ672" s="68" t="n">
        <f aca="false">DQ671+DQ$8/DQ$9</f>
        <v>0.166099999999998</v>
      </c>
      <c r="DR672" s="67" t="e">
        <f aca="false">DO$1*DO$6*NORMSDIST(DO$1*((LN(DO$6/DO$2)+(DO$5+(DS672^2)/2)*DO$4)/(DS672*SQRT(DO$4))))-DO$1*DO$2*EXP(-DO$5*DO$4)*NORMSDIST(DO$1*((LN(DO$6/DO$2)+(DO$5+(DS672^2)/2)*DO$4)/(DS672*SQRT(DO$4))-DS672*SQRT(DO$4)))</f>
        <v>#VALUE!</v>
      </c>
      <c r="DS672" s="68" t="n">
        <f aca="false">DS671+DS$8/DS$9</f>
        <v>0.266099999999987</v>
      </c>
      <c r="DT672" s="67" t="e">
        <f aca="false">DO$1*DO$6*NORMSDIST(DO$1*((LN(DO$6/DO$2)+(DO$5+(DU672^2)/2)*DO$4)/(DU672*SQRT(DO$4))))-DO$1*DO$2*EXP(-DO$5*DO$4)*NORMSDIST(DO$1*((LN(DO$6/DO$2)+(DO$5+(DU672^2)/2)*DO$4)/(DU672*SQRT(DO$4))-DU672*SQRT(DO$4)))</f>
        <v>#VALUE!</v>
      </c>
      <c r="DU672" s="68" t="n">
        <f aca="false">DU671+DU$8/DU$9</f>
        <v>0.366099999999976</v>
      </c>
      <c r="DV672" s="67" t="e">
        <f aca="false">DO$1*DO$6*NORMSDIST(DO$1*((LN(DO$6/DO$2)+(DO$5+(DW672^2)/2)*DO$4)/(DW672*SQRT(DO$4))))-DO$1*DO$2*EXP(-DO$5*DO$4)*NORMSDIST(DO$1*((LN(DO$6/DO$2)+(DO$5+(DW672^2)/2)*DO$4)/(DW672*SQRT(DO$4))-DW672*SQRT(DO$4)))</f>
        <v>#VALUE!</v>
      </c>
      <c r="DW672" s="68" t="n">
        <f aca="false">DW671+DW$8/DW$9</f>
        <v>0.532199999999958</v>
      </c>
      <c r="DX672" s="67" t="e">
        <f aca="false">DO$1*DO$6*NORMSDIST(DO$1*((LN(DO$6/DO$2)+(DO$5+(DY672^2)/2)*DO$4)/(DY672*SQRT(DO$4))))-DO$1*DO$2*EXP(-DO$5*DO$4)*NORMSDIST(DO$1*((LN(DO$6/DO$2)+(DO$5+(DY672^2)/2)*DO$4)/(DY672*SQRT(DO$4))-DY672*SQRT(DO$4)))</f>
        <v>#VALUE!</v>
      </c>
      <c r="DY672" s="68" t="n">
        <f aca="false">DY671+DY$8/DY$9</f>
        <v>0.930499999999914</v>
      </c>
      <c r="DZ672" s="67" t="e">
        <f aca="false">DO$1*DO$6*NORMSDIST(DO$1*((LN(DO$6/DO$2)+(DO$5+(EA672^2)/2)*DO$4)/(EA672*SQRT(DO$4))))-DO$1*DO$2*EXP(-DO$5*DO$4)*NORMSDIST(DO$1*((LN(DO$6/DO$2)+(DO$5+(EA672^2)/2)*DO$4)/(EA672*SQRT(DO$4))-EA672*SQRT(DO$4)))</f>
        <v>#VALUE!</v>
      </c>
      <c r="EA672" s="68" t="n">
        <f aca="false">EA671+EA$8/EA$9</f>
        <v>1.76099999999982</v>
      </c>
      <c r="EB672" s="3"/>
      <c r="EC672" s="3"/>
      <c r="ED672" s="3"/>
      <c r="EE672" s="3"/>
      <c r="EF672" s="3"/>
      <c r="EG672" s="3"/>
      <c r="EH672" s="67" t="e">
        <f aca="false">EI$1*EI$6*NORMSDIST(EI$1*((LN(EI$6/EI$2)+(EI$5+(EI672^2)/2)*EI$4)/(EI672*SQRT(EI$4))))-EI$1*EI$2*EXP(-EI$5*EI$4)*NORMSDIST(EI$1*((LN(EI$6/EI$2)+(EI$5+(EI672^2)/2)*EI$4)/(EI672*SQRT(EI$4))-EI672*SQRT(EI$4)))</f>
        <v>#VALUE!</v>
      </c>
      <c r="EI672" s="68" t="n">
        <f aca="false">EI671+EI$8/EI$9</f>
        <v>0.0661000000000009</v>
      </c>
      <c r="EJ672" s="67" t="e">
        <f aca="false">EI$1*EI$6*NORMSDIST(EI$1*((LN(EI$6/EI$2)+(EI$5+(EK672^2)/2)*EI$4)/(EK672*SQRT(EI$4))))-EI$1*EI$2*EXP(-EI$5*EI$4)*NORMSDIST(EI$1*((LN(EI$6/EI$2)+(EI$5+(EK672^2)/2)*EI$4)/(EK672*SQRT(EI$4))-EK672*SQRT(EI$4)))</f>
        <v>#VALUE!</v>
      </c>
      <c r="EK672" s="68" t="n">
        <f aca="false">EK671+EK$8/EK$9</f>
        <v>0.166099999999998</v>
      </c>
      <c r="EL672" s="67" t="e">
        <f aca="false">EI$1*EI$6*NORMSDIST(EI$1*((LN(EI$6/EI$2)+(EI$5+(EM672^2)/2)*EI$4)/(EM672*SQRT(EI$4))))-EI$1*EI$2*EXP(-EI$5*EI$4)*NORMSDIST(EI$1*((LN(EI$6/EI$2)+(EI$5+(EM672^2)/2)*EI$4)/(EM672*SQRT(EI$4))-EM672*SQRT(EI$4)))</f>
        <v>#VALUE!</v>
      </c>
      <c r="EM672" s="68" t="n">
        <f aca="false">EM671+EM$8/EM$9</f>
        <v>0.266099999999987</v>
      </c>
      <c r="EN672" s="67" t="e">
        <f aca="false">EI$1*EI$6*NORMSDIST(EI$1*((LN(EI$6/EI$2)+(EI$5+(EO672^2)/2)*EI$4)/(EO672*SQRT(EI$4))))-EI$1*EI$2*EXP(-EI$5*EI$4)*NORMSDIST(EI$1*((LN(EI$6/EI$2)+(EI$5+(EO672^2)/2)*EI$4)/(EO672*SQRT(EI$4))-EO672*SQRT(EI$4)))</f>
        <v>#VALUE!</v>
      </c>
      <c r="EO672" s="68" t="n">
        <f aca="false">EO671+EO$8/EO$9</f>
        <v>0.366099999999976</v>
      </c>
      <c r="EP672" s="67" t="e">
        <f aca="false">EI$1*EI$6*NORMSDIST(EI$1*((LN(EI$6/EI$2)+(EI$5+(EQ672^2)/2)*EI$4)/(EQ672*SQRT(EI$4))))-EI$1*EI$2*EXP(-EI$5*EI$4)*NORMSDIST(EI$1*((LN(EI$6/EI$2)+(EI$5+(EQ672^2)/2)*EI$4)/(EQ672*SQRT(EI$4))-EQ672*SQRT(EI$4)))</f>
        <v>#VALUE!</v>
      </c>
      <c r="EQ672" s="68" t="n">
        <f aca="false">EQ671+EQ$8/EQ$9</f>
        <v>0.532199999999958</v>
      </c>
      <c r="ER672" s="67" t="e">
        <f aca="false">EI$1*EI$6*NORMSDIST(EI$1*((LN(EI$6/EI$2)+(EI$5+(ES672^2)/2)*EI$4)/(ES672*SQRT(EI$4))))-EI$1*EI$2*EXP(-EI$5*EI$4)*NORMSDIST(EI$1*((LN(EI$6/EI$2)+(EI$5+(ES672^2)/2)*EI$4)/(ES672*SQRT(EI$4))-ES672*SQRT(EI$4)))</f>
        <v>#VALUE!</v>
      </c>
      <c r="ES672" s="68" t="n">
        <f aca="false">ES671+ES$8/ES$9</f>
        <v>0.930499999999914</v>
      </c>
      <c r="ET672" s="67" t="e">
        <f aca="false">EI$1*EI$6*NORMSDIST(EI$1*((LN(EI$6/EI$2)+(EI$5+(EU672^2)/2)*EI$4)/(EU672*SQRT(EI$4))))-EI$1*EI$2*EXP(-EI$5*EI$4)*NORMSDIST(EI$1*((LN(EI$6/EI$2)+(EI$5+(EU672^2)/2)*EI$4)/(EU672*SQRT(EI$4))-EU672*SQRT(EI$4)))</f>
        <v>#VALUE!</v>
      </c>
      <c r="EU672" s="68" t="n">
        <f aca="false">EU671+EU$8/EU$9</f>
        <v>1.76099999999982</v>
      </c>
      <c r="EV672" s="3"/>
      <c r="EW672" s="3"/>
      <c r="EX672" s="3"/>
      <c r="EY672" s="3"/>
      <c r="EZ672" s="3"/>
      <c r="FA672" s="3"/>
      <c r="FB672" s="67" t="e">
        <f aca="false">FC$1*FC$6*NORMSDIST(FC$1*((LN(FC$6/FC$2)+(FC$5+(FC672^2)/2)*FC$4)/(FC672*SQRT(FC$4))))-FC$1*FC$2*EXP(-FC$5*FC$4)*NORMSDIST(FC$1*((LN(FC$6/FC$2)+(FC$5+(FC672^2)/2)*FC$4)/(FC672*SQRT(FC$4))-FC672*SQRT(FC$4)))</f>
        <v>#VALUE!</v>
      </c>
      <c r="FC672" s="68" t="n">
        <f aca="false">FC671+FC$8/FC$9</f>
        <v>0.0661000000000009</v>
      </c>
      <c r="FD672" s="67" t="e">
        <f aca="false">FC$1*FC$6*NORMSDIST(FC$1*((LN(FC$6/FC$2)+(FC$5+(FE672^2)/2)*FC$4)/(FE672*SQRT(FC$4))))-FC$1*FC$2*EXP(-FC$5*FC$4)*NORMSDIST(FC$1*((LN(FC$6/FC$2)+(FC$5+(FE672^2)/2)*FC$4)/(FE672*SQRT(FC$4))-FE672*SQRT(FC$4)))</f>
        <v>#VALUE!</v>
      </c>
      <c r="FE672" s="68" t="n">
        <f aca="false">FE671+FE$8/FE$9</f>
        <v>0.166099999999998</v>
      </c>
      <c r="FF672" s="67" t="e">
        <f aca="false">FC$1*FC$6*NORMSDIST(FC$1*((LN(FC$6/FC$2)+(FC$5+(FG672^2)/2)*FC$4)/(FG672*SQRT(FC$4))))-FC$1*FC$2*EXP(-FC$5*FC$4)*NORMSDIST(FC$1*((LN(FC$6/FC$2)+(FC$5+(FG672^2)/2)*FC$4)/(FG672*SQRT(FC$4))-FG672*SQRT(FC$4)))</f>
        <v>#VALUE!</v>
      </c>
      <c r="FG672" s="68" t="n">
        <f aca="false">FG671+FG$8/FG$9</f>
        <v>0.266099999999987</v>
      </c>
      <c r="FH672" s="67" t="e">
        <f aca="false">FC$1*FC$6*NORMSDIST(FC$1*((LN(FC$6/FC$2)+(FC$5+(FI672^2)/2)*FC$4)/(FI672*SQRT(FC$4))))-FC$1*FC$2*EXP(-FC$5*FC$4)*NORMSDIST(FC$1*((LN(FC$6/FC$2)+(FC$5+(FI672^2)/2)*FC$4)/(FI672*SQRT(FC$4))-FI672*SQRT(FC$4)))</f>
        <v>#VALUE!</v>
      </c>
      <c r="FI672" s="68" t="n">
        <f aca="false">FI671+FI$8/FI$9</f>
        <v>0.366099999999976</v>
      </c>
      <c r="FJ672" s="67" t="e">
        <f aca="false">FC$1*FC$6*NORMSDIST(FC$1*((LN(FC$6/FC$2)+(FC$5+(FK672^2)/2)*FC$4)/(FK672*SQRT(FC$4))))-FC$1*FC$2*EXP(-FC$5*FC$4)*NORMSDIST(FC$1*((LN(FC$6/FC$2)+(FC$5+(FK672^2)/2)*FC$4)/(FK672*SQRT(FC$4))-FK672*SQRT(FC$4)))</f>
        <v>#VALUE!</v>
      </c>
      <c r="FK672" s="68" t="n">
        <f aca="false">FK671+FK$8/FK$9</f>
        <v>0.532199999999958</v>
      </c>
      <c r="FL672" s="67" t="e">
        <f aca="false">FC$1*FC$6*NORMSDIST(FC$1*((LN(FC$6/FC$2)+(FC$5+(FM672^2)/2)*FC$4)/(FM672*SQRT(FC$4))))-FC$1*FC$2*EXP(-FC$5*FC$4)*NORMSDIST(FC$1*((LN(FC$6/FC$2)+(FC$5+(FM672^2)/2)*FC$4)/(FM672*SQRT(FC$4))-FM672*SQRT(FC$4)))</f>
        <v>#VALUE!</v>
      </c>
      <c r="FM672" s="68" t="n">
        <f aca="false">FM671+FM$8/FM$9</f>
        <v>0.930499999999914</v>
      </c>
      <c r="FN672" s="67" t="e">
        <f aca="false">FC$1*FC$6*NORMSDIST(FC$1*((LN(FC$6/FC$2)+(FC$5+(FO672^2)/2)*FC$4)/(FO672*SQRT(FC$4))))-FC$1*FC$2*EXP(-FC$5*FC$4)*NORMSDIST(FC$1*((LN(FC$6/FC$2)+(FC$5+(FO672^2)/2)*FC$4)/(FO672*SQRT(FC$4))-FO672*SQRT(FC$4)))</f>
        <v>#VALUE!</v>
      </c>
      <c r="FO672" s="68" t="n">
        <f aca="false">FO671+FO$8/FO$9</f>
        <v>1.76099999999982</v>
      </c>
      <c r="FP672" s="2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s="1" customFormat="true" ht="13.5" hidden="false" customHeight="true" outlineLevel="0" collapsed="false">
      <c r="Q673" s="2"/>
      <c r="R673" s="67" t="e">
        <f aca="false">S$1*S$6*NORMSDIST(S$1*((LN(S$6/S$2)+(S$5+(S673^2)/2)*S$4)/(S673*SQRT(S$4))))-S$1*S$2*EXP(-S$5*S$4)*NORMSDIST(S$1*((LN(S$6/S$2)+(S$5+(S673^2)/2)*S$4)/(S673*SQRT(S$4))-S673*SQRT(S$4)))</f>
        <v>#VALUE!</v>
      </c>
      <c r="S673" s="68" t="n">
        <f aca="false">S672+S$8/S$9</f>
        <v>0.0662000000000009</v>
      </c>
      <c r="T673" s="67" t="e">
        <f aca="false">S$1*S$6*NORMSDIST(S$1*((LN(S$6/S$2)+(S$5+(U673^2)/2)*S$4)/(U673*SQRT(S$4))))-S$1*S$2*EXP(-S$5*S$4)*NORMSDIST(S$1*((LN(S$6/S$2)+(S$5+(U673^2)/2)*S$4)/(U673*SQRT(S$4))-U673*SQRT(S$4)))</f>
        <v>#VALUE!</v>
      </c>
      <c r="U673" s="68" t="n">
        <f aca="false">U672+U$8/U$9</f>
        <v>0.166199999999998</v>
      </c>
      <c r="V673" s="67" t="e">
        <f aca="false">S$1*S$6*NORMSDIST(S$1*((LN(S$6/S$2)+(S$5+(W673^2)/2)*S$4)/(W673*SQRT(S$4))))-S$1*S$2*EXP(-S$5*S$4)*NORMSDIST(S$1*((LN(S$6/S$2)+(S$5+(W673^2)/2)*S$4)/(W673*SQRT(S$4))-W673*SQRT(S$4)))</f>
        <v>#VALUE!</v>
      </c>
      <c r="W673" s="68" t="n">
        <f aca="false">W672+W$8/W$9</f>
        <v>0.266199999999987</v>
      </c>
      <c r="X673" s="67" t="e">
        <f aca="false">S$1*S$6*NORMSDIST(S$1*((LN(S$6/S$2)+(S$5+(Y673^2)/2)*S$4)/(Y673*SQRT(S$4))))-S$1*S$2*EXP(-S$5*S$4)*NORMSDIST(S$1*((LN(S$6/S$2)+(S$5+(Y673^2)/2)*S$4)/(Y673*SQRT(S$4))-Y673*SQRT(S$4)))</f>
        <v>#VALUE!</v>
      </c>
      <c r="Y673" s="68" t="n">
        <f aca="false">Y672+Y$8/Y$9</f>
        <v>0.366199999999976</v>
      </c>
      <c r="Z673" s="67" t="e">
        <f aca="false">S$1*S$6*NORMSDIST(S$1*((LN(S$6/S$2)+(S$5+(AA673^2)/2)*S$4)/(AA673*SQRT(S$4))))-S$1*S$2*EXP(-S$5*S$4)*NORMSDIST(S$1*((LN(S$6/S$2)+(S$5+(AA673^2)/2)*S$4)/(AA673*SQRT(S$4))-AA673*SQRT(S$4)))</f>
        <v>#VALUE!</v>
      </c>
      <c r="AA673" s="68" t="n">
        <f aca="false">AA672+AA$8/AA$9</f>
        <v>0.532399999999958</v>
      </c>
      <c r="AB673" s="67" t="e">
        <f aca="false">S$1*S$6*NORMSDIST(S$1*((LN(S$6/S$2)+(S$5+(AC673^2)/2)*S$4)/(AC673*SQRT(S$4))))-S$1*S$2*EXP(-S$5*S$4)*NORMSDIST(S$1*((LN(S$6/S$2)+(S$5+(AC673^2)/2)*S$4)/(AC673*SQRT(S$4))-AC673*SQRT(S$4)))</f>
        <v>#VALUE!</v>
      </c>
      <c r="AC673" s="68" t="n">
        <f aca="false">AC672+AC$8/AC$9</f>
        <v>0.930999999999914</v>
      </c>
      <c r="AD673" s="67" t="e">
        <f aca="false">S$1*S$6*NORMSDIST(S$1*((LN(S$6/S$2)+(S$5+(AE673^2)/2)*S$4)/(AE673*SQRT(S$4))))-S$1*S$2*EXP(-S$5*S$4)*NORMSDIST(S$1*((LN(S$6/S$2)+(S$5+(AE673^2)/2)*S$4)/(AE673*SQRT(S$4))-AE673*SQRT(S$4)))</f>
        <v>#VALUE!</v>
      </c>
      <c r="AE673" s="68" t="n">
        <f aca="false">AE672+AE$8/AE$9</f>
        <v>1.76199999999982</v>
      </c>
      <c r="AF673" s="3"/>
      <c r="AG673" s="3"/>
      <c r="AH673" s="3"/>
      <c r="AI673" s="3"/>
      <c r="AJ673" s="3"/>
      <c r="AK673" s="3"/>
      <c r="AL673" s="67" t="e">
        <f aca="false">AM$1*AM$6*NORMSDIST(AM$1*((LN(AM$6/AM$2)+(AM$5+(AM673^2)/2)*AM$4)/(AM673*SQRT(AM$4))))-AM$1*AM$2*EXP(-AM$5*AM$4)*NORMSDIST(AM$1*((LN(AM$6/AM$2)+(AM$5+(AM673^2)/2)*AM$4)/(AM673*SQRT(AM$4))-AM673*SQRT(AM$4)))</f>
        <v>#VALUE!</v>
      </c>
      <c r="AM673" s="68" t="n">
        <f aca="false">AM672+AM$8/AM$9</f>
        <v>0.0662000000000009</v>
      </c>
      <c r="AN673" s="67" t="e">
        <f aca="false">AM$1*AM$6*NORMSDIST(AM$1*((LN(AM$6/AM$2)+(AM$5+(AO673^2)/2)*AM$4)/(AO673*SQRT(AM$4))))-AM$1*AM$2*EXP(-AM$5*AM$4)*NORMSDIST(AM$1*((LN(AM$6/AM$2)+(AM$5+(AO673^2)/2)*AM$4)/(AO673*SQRT(AM$4))-AO673*SQRT(AM$4)))</f>
        <v>#VALUE!</v>
      </c>
      <c r="AO673" s="68" t="n">
        <f aca="false">AO672+AO$8/AO$9</f>
        <v>0.166199999999998</v>
      </c>
      <c r="AP673" s="67" t="e">
        <f aca="false">AM$1*AM$6*NORMSDIST(AM$1*((LN(AM$6/AM$2)+(AM$5+(AQ673^2)/2)*AM$4)/(AQ673*SQRT(AM$4))))-AM$1*AM$2*EXP(-AM$5*AM$4)*NORMSDIST(AM$1*((LN(AM$6/AM$2)+(AM$5+(AQ673^2)/2)*AM$4)/(AQ673*SQRT(AM$4))-AQ673*SQRT(AM$4)))</f>
        <v>#VALUE!</v>
      </c>
      <c r="AQ673" s="68" t="n">
        <f aca="false">AQ672+AQ$8/AQ$9</f>
        <v>0.266199999999987</v>
      </c>
      <c r="AR673" s="67" t="e">
        <f aca="false">AM$1*AM$6*NORMSDIST(AM$1*((LN(AM$6/AM$2)+(AM$5+(AS673^2)/2)*AM$4)/(AS673*SQRT(AM$4))))-AM$1*AM$2*EXP(-AM$5*AM$4)*NORMSDIST(AM$1*((LN(AM$6/AM$2)+(AM$5+(AS673^2)/2)*AM$4)/(AS673*SQRT(AM$4))-AS673*SQRT(AM$4)))</f>
        <v>#VALUE!</v>
      </c>
      <c r="AS673" s="68" t="n">
        <f aca="false">AS672+AS$8/AS$9</f>
        <v>0.366199999999976</v>
      </c>
      <c r="AT673" s="67" t="e">
        <f aca="false">AM$1*AM$6*NORMSDIST(AM$1*((LN(AM$6/AM$2)+(AM$5+(AU673^2)/2)*AM$4)/(AU673*SQRT(AM$4))))-AM$1*AM$2*EXP(-AM$5*AM$4)*NORMSDIST(AM$1*((LN(AM$6/AM$2)+(AM$5+(AU673^2)/2)*AM$4)/(AU673*SQRT(AM$4))-AU673*SQRT(AM$4)))</f>
        <v>#VALUE!</v>
      </c>
      <c r="AU673" s="68" t="n">
        <f aca="false">AU672+AU$8/AU$9</f>
        <v>0.532399999999958</v>
      </c>
      <c r="AV673" s="67" t="e">
        <f aca="false">AM$1*AM$6*NORMSDIST(AM$1*((LN(AM$6/AM$2)+(AM$5+(AW673^2)/2)*AM$4)/(AW673*SQRT(AM$4))))-AM$1*AM$2*EXP(-AM$5*AM$4)*NORMSDIST(AM$1*((LN(AM$6/AM$2)+(AM$5+(AW673^2)/2)*AM$4)/(AW673*SQRT(AM$4))-AW673*SQRT(AM$4)))</f>
        <v>#VALUE!</v>
      </c>
      <c r="AW673" s="68" t="n">
        <f aca="false">AW672+AW$8/AW$9</f>
        <v>0.930999999999914</v>
      </c>
      <c r="AX673" s="67" t="e">
        <f aca="false">AM$1*AM$6*NORMSDIST(AM$1*((LN(AM$6/AM$2)+(AM$5+(AY673^2)/2)*AM$4)/(AY673*SQRT(AM$4))))-AM$1*AM$2*EXP(-AM$5*AM$4)*NORMSDIST(AM$1*((LN(AM$6/AM$2)+(AM$5+(AY673^2)/2)*AM$4)/(AY673*SQRT(AM$4))-AY673*SQRT(AM$4)))</f>
        <v>#VALUE!</v>
      </c>
      <c r="AY673" s="68" t="n">
        <f aca="false">AY672+AY$8/AY$9</f>
        <v>1.76199999999982</v>
      </c>
      <c r="AZ673" s="3"/>
      <c r="BA673" s="3"/>
      <c r="BB673" s="3"/>
      <c r="BC673" s="3"/>
      <c r="BD673" s="3"/>
      <c r="BE673" s="3"/>
      <c r="BF673" s="67" t="e">
        <f aca="false">BG$1*BG$6*NORMSDIST(BG$1*((LN(BG$6/BG$2)+(BG$5+(BG673^2)/2)*BG$4)/(BG673*SQRT(BG$4))))-BG$1*BG$2*EXP(-BG$5*BG$4)*NORMSDIST(BG$1*((LN(BG$6/BG$2)+(BG$5+(BG673^2)/2)*BG$4)/(BG673*SQRT(BG$4))-BG673*SQRT(BG$4)))</f>
        <v>#VALUE!</v>
      </c>
      <c r="BG673" s="68" t="n">
        <f aca="false">BG672+BG$8/BG$9</f>
        <v>0.0662000000000009</v>
      </c>
      <c r="BH673" s="67" t="e">
        <f aca="false">BG$1*BG$6*NORMSDIST(BG$1*((LN(BG$6/BG$2)+(BG$5+(BI673^2)/2)*BG$4)/(BI673*SQRT(BG$4))))-BG$1*BG$2*EXP(-BG$5*BG$4)*NORMSDIST(BG$1*((LN(BG$6/BG$2)+(BG$5+(BI673^2)/2)*BG$4)/(BI673*SQRT(BG$4))-BI673*SQRT(BG$4)))</f>
        <v>#VALUE!</v>
      </c>
      <c r="BI673" s="68" t="n">
        <f aca="false">BI672+BI$8/BI$9</f>
        <v>0.166199999999998</v>
      </c>
      <c r="BJ673" s="67" t="e">
        <f aca="false">BG$1*BG$6*NORMSDIST(BG$1*((LN(BG$6/BG$2)+(BG$5+(BK673^2)/2)*BG$4)/(BK673*SQRT(BG$4))))-BG$1*BG$2*EXP(-BG$5*BG$4)*NORMSDIST(BG$1*((LN(BG$6/BG$2)+(BG$5+(BK673^2)/2)*BG$4)/(BK673*SQRT(BG$4))-BK673*SQRT(BG$4)))</f>
        <v>#VALUE!</v>
      </c>
      <c r="BK673" s="68" t="n">
        <f aca="false">BK672+BK$8/BK$9</f>
        <v>0.266199999999987</v>
      </c>
      <c r="BL673" s="67" t="e">
        <f aca="false">BG$1*BG$6*NORMSDIST(BG$1*((LN(BG$6/BG$2)+(BG$5+(BM673^2)/2)*BG$4)/(BM673*SQRT(BG$4))))-BG$1*BG$2*EXP(-BG$5*BG$4)*NORMSDIST(BG$1*((LN(BG$6/BG$2)+(BG$5+(BM673^2)/2)*BG$4)/(BM673*SQRT(BG$4))-BM673*SQRT(BG$4)))</f>
        <v>#VALUE!</v>
      </c>
      <c r="BM673" s="68" t="n">
        <f aca="false">BM672+BM$8/BM$9</f>
        <v>0.366199999999976</v>
      </c>
      <c r="BN673" s="67" t="e">
        <f aca="false">BG$1*BG$6*NORMSDIST(BG$1*((LN(BG$6/BG$2)+(BG$5+(BO673^2)/2)*BG$4)/(BO673*SQRT(BG$4))))-BG$1*BG$2*EXP(-BG$5*BG$4)*NORMSDIST(BG$1*((LN(BG$6/BG$2)+(BG$5+(BO673^2)/2)*BG$4)/(BO673*SQRT(BG$4))-BO673*SQRT(BG$4)))</f>
        <v>#VALUE!</v>
      </c>
      <c r="BO673" s="68" t="n">
        <f aca="false">BO672+BO$8/BO$9</f>
        <v>0.532399999999958</v>
      </c>
      <c r="BP673" s="67" t="e">
        <f aca="false">BG$1*BG$6*NORMSDIST(BG$1*((LN(BG$6/BG$2)+(BG$5+(BQ673^2)/2)*BG$4)/(BQ673*SQRT(BG$4))))-BG$1*BG$2*EXP(-BG$5*BG$4)*NORMSDIST(BG$1*((LN(BG$6/BG$2)+(BG$5+(BQ673^2)/2)*BG$4)/(BQ673*SQRT(BG$4))-BQ673*SQRT(BG$4)))</f>
        <v>#VALUE!</v>
      </c>
      <c r="BQ673" s="68" t="n">
        <f aca="false">BQ672+BQ$8/BQ$9</f>
        <v>0.930999999999914</v>
      </c>
      <c r="BR673" s="67" t="e">
        <f aca="false">BG$1*BG$6*NORMSDIST(BG$1*((LN(BG$6/BG$2)+(BG$5+(BS673^2)/2)*BG$4)/(BS673*SQRT(BG$4))))-BG$1*BG$2*EXP(-BG$5*BG$4)*NORMSDIST(BG$1*((LN(BG$6/BG$2)+(BG$5+(BS673^2)/2)*BG$4)/(BS673*SQRT(BG$4))-BS673*SQRT(BG$4)))</f>
        <v>#VALUE!</v>
      </c>
      <c r="BS673" s="68" t="n">
        <f aca="false">BS672+BS$8/BS$9</f>
        <v>1.76199999999982</v>
      </c>
      <c r="BT673" s="3"/>
      <c r="BU673" s="3"/>
      <c r="BV673" s="3"/>
      <c r="BW673" s="3"/>
      <c r="BX673" s="3"/>
      <c r="BY673" s="3"/>
      <c r="BZ673" s="67" t="e">
        <f aca="false">CA$1*CA$6*NORMSDIST(CA$1*((LN(CA$6/CA$2)+(CA$5+(CA673^2)/2)*CA$4)/(CA673*SQRT(CA$4))))-CA$1*CA$2*EXP(-CA$5*CA$4)*NORMSDIST(CA$1*((LN(CA$6/CA$2)+(CA$5+(CA673^2)/2)*CA$4)/(CA673*SQRT(CA$4))-CA673*SQRT(CA$4)))</f>
        <v>#VALUE!</v>
      </c>
      <c r="CA673" s="68" t="n">
        <f aca="false">CA672+CA$8/CA$9</f>
        <v>0.0662000000000009</v>
      </c>
      <c r="CB673" s="67" t="e">
        <f aca="false">CA$1*CA$6*NORMSDIST(CA$1*((LN(CA$6/CA$2)+(CA$5+(CC673^2)/2)*CA$4)/(CC673*SQRT(CA$4))))-CA$1*CA$2*EXP(-CA$5*CA$4)*NORMSDIST(CA$1*((LN(CA$6/CA$2)+(CA$5+(CC673^2)/2)*CA$4)/(CC673*SQRT(CA$4))-CC673*SQRT(CA$4)))</f>
        <v>#VALUE!</v>
      </c>
      <c r="CC673" s="68" t="n">
        <f aca="false">CC672+CC$8/CC$9</f>
        <v>0.166199999999998</v>
      </c>
      <c r="CD673" s="67" t="e">
        <f aca="false">CA$1*CA$6*NORMSDIST(CA$1*((LN(CA$6/CA$2)+(CA$5+(CE673^2)/2)*CA$4)/(CE673*SQRT(CA$4))))-CA$1*CA$2*EXP(-CA$5*CA$4)*NORMSDIST(CA$1*((LN(CA$6/CA$2)+(CA$5+(CE673^2)/2)*CA$4)/(CE673*SQRT(CA$4))-CE673*SQRT(CA$4)))</f>
        <v>#VALUE!</v>
      </c>
      <c r="CE673" s="68" t="n">
        <f aca="false">CE672+CE$8/CE$9</f>
        <v>0.266199999999987</v>
      </c>
      <c r="CF673" s="67" t="e">
        <f aca="false">CA$1*CA$6*NORMSDIST(CA$1*((LN(CA$6/CA$2)+(CA$5+(CG673^2)/2)*CA$4)/(CG673*SQRT(CA$4))))-CA$1*CA$2*EXP(-CA$5*CA$4)*NORMSDIST(CA$1*((LN(CA$6/CA$2)+(CA$5+(CG673^2)/2)*CA$4)/(CG673*SQRT(CA$4))-CG673*SQRT(CA$4)))</f>
        <v>#VALUE!</v>
      </c>
      <c r="CG673" s="68" t="n">
        <f aca="false">CG672+CG$8/CG$9</f>
        <v>0.366199999999976</v>
      </c>
      <c r="CH673" s="67" t="e">
        <f aca="false">CA$1*CA$6*NORMSDIST(CA$1*((LN(CA$6/CA$2)+(CA$5+(CI673^2)/2)*CA$4)/(CI673*SQRT(CA$4))))-CA$1*CA$2*EXP(-CA$5*CA$4)*NORMSDIST(CA$1*((LN(CA$6/CA$2)+(CA$5+(CI673^2)/2)*CA$4)/(CI673*SQRT(CA$4))-CI673*SQRT(CA$4)))</f>
        <v>#VALUE!</v>
      </c>
      <c r="CI673" s="68" t="n">
        <f aca="false">CI672+CI$8/CI$9</f>
        <v>0.532399999999958</v>
      </c>
      <c r="CJ673" s="67" t="e">
        <f aca="false">CA$1*CA$6*NORMSDIST(CA$1*((LN(CA$6/CA$2)+(CA$5+(CK673^2)/2)*CA$4)/(CK673*SQRT(CA$4))))-CA$1*CA$2*EXP(-CA$5*CA$4)*NORMSDIST(CA$1*((LN(CA$6/CA$2)+(CA$5+(CK673^2)/2)*CA$4)/(CK673*SQRT(CA$4))-CK673*SQRT(CA$4)))</f>
        <v>#VALUE!</v>
      </c>
      <c r="CK673" s="68" t="n">
        <f aca="false">CK672+CK$8/CK$9</f>
        <v>0.930999999999914</v>
      </c>
      <c r="CL673" s="67" t="e">
        <f aca="false">CA$1*CA$6*NORMSDIST(CA$1*((LN(CA$6/CA$2)+(CA$5+(CM673^2)/2)*CA$4)/(CM673*SQRT(CA$4))))-CA$1*CA$2*EXP(-CA$5*CA$4)*NORMSDIST(CA$1*((LN(CA$6/CA$2)+(CA$5+(CM673^2)/2)*CA$4)/(CM673*SQRT(CA$4))-CM673*SQRT(CA$4)))</f>
        <v>#VALUE!</v>
      </c>
      <c r="CM673" s="68" t="n">
        <f aca="false">CM672+CM$8/CM$9</f>
        <v>1.76199999999982</v>
      </c>
      <c r="CN673" s="3"/>
      <c r="CO673" s="3"/>
      <c r="CP673" s="3"/>
      <c r="CQ673" s="3"/>
      <c r="CR673" s="3"/>
      <c r="CS673" s="3"/>
      <c r="CT673" s="67" t="e">
        <f aca="false">CU$1*CU$6*NORMSDIST(CU$1*((LN(CU$6/CU$2)+(CU$5+(CU673^2)/2)*CU$4)/(CU673*SQRT(CU$4))))-CU$1*CU$2*EXP(-CU$5*CU$4)*NORMSDIST(CU$1*((LN(CU$6/CU$2)+(CU$5+(CU673^2)/2)*CU$4)/(CU673*SQRT(CU$4))-CU673*SQRT(CU$4)))</f>
        <v>#VALUE!</v>
      </c>
      <c r="CU673" s="68" t="n">
        <f aca="false">CU672+CU$8/CU$9</f>
        <v>0.0662000000000009</v>
      </c>
      <c r="CV673" s="67" t="e">
        <f aca="false">CU$1*CU$6*NORMSDIST(CU$1*((LN(CU$6/CU$2)+(CU$5+(CW673^2)/2)*CU$4)/(CW673*SQRT(CU$4))))-CU$1*CU$2*EXP(-CU$5*CU$4)*NORMSDIST(CU$1*((LN(CU$6/CU$2)+(CU$5+(CW673^2)/2)*CU$4)/(CW673*SQRT(CU$4))-CW673*SQRT(CU$4)))</f>
        <v>#VALUE!</v>
      </c>
      <c r="CW673" s="68" t="n">
        <f aca="false">CW672+CW$8/CW$9</f>
        <v>0.166199999999998</v>
      </c>
      <c r="CX673" s="67" t="e">
        <f aca="false">CU$1*CU$6*NORMSDIST(CU$1*((LN(CU$6/CU$2)+(CU$5+(CY673^2)/2)*CU$4)/(CY673*SQRT(CU$4))))-CU$1*CU$2*EXP(-CU$5*CU$4)*NORMSDIST(CU$1*((LN(CU$6/CU$2)+(CU$5+(CY673^2)/2)*CU$4)/(CY673*SQRT(CU$4))-CY673*SQRT(CU$4)))</f>
        <v>#VALUE!</v>
      </c>
      <c r="CY673" s="68" t="n">
        <f aca="false">CY672+CY$8/CY$9</f>
        <v>0.266199999999987</v>
      </c>
      <c r="CZ673" s="67" t="e">
        <f aca="false">CU$1*CU$6*NORMSDIST(CU$1*((LN(CU$6/CU$2)+(CU$5+(DA673^2)/2)*CU$4)/(DA673*SQRT(CU$4))))-CU$1*CU$2*EXP(-CU$5*CU$4)*NORMSDIST(CU$1*((LN(CU$6/CU$2)+(CU$5+(DA673^2)/2)*CU$4)/(DA673*SQRT(CU$4))-DA673*SQRT(CU$4)))</f>
        <v>#VALUE!</v>
      </c>
      <c r="DA673" s="68" t="n">
        <f aca="false">DA672+DA$8/DA$9</f>
        <v>0.366199999999976</v>
      </c>
      <c r="DB673" s="67" t="e">
        <f aca="false">CU$1*CU$6*NORMSDIST(CU$1*((LN(CU$6/CU$2)+(CU$5+(DC673^2)/2)*CU$4)/(DC673*SQRT(CU$4))))-CU$1*CU$2*EXP(-CU$5*CU$4)*NORMSDIST(CU$1*((LN(CU$6/CU$2)+(CU$5+(DC673^2)/2)*CU$4)/(DC673*SQRT(CU$4))-DC673*SQRT(CU$4)))</f>
        <v>#VALUE!</v>
      </c>
      <c r="DC673" s="68" t="n">
        <f aca="false">DC672+DC$8/DC$9</f>
        <v>0.532399999999958</v>
      </c>
      <c r="DD673" s="67" t="e">
        <f aca="false">CU$1*CU$6*NORMSDIST(CU$1*((LN(CU$6/CU$2)+(CU$5+(DE673^2)/2)*CU$4)/(DE673*SQRT(CU$4))))-CU$1*CU$2*EXP(-CU$5*CU$4)*NORMSDIST(CU$1*((LN(CU$6/CU$2)+(CU$5+(DE673^2)/2)*CU$4)/(DE673*SQRT(CU$4))-DE673*SQRT(CU$4)))</f>
        <v>#VALUE!</v>
      </c>
      <c r="DE673" s="68" t="n">
        <f aca="false">DE672+DE$8/DE$9</f>
        <v>0.930999999999914</v>
      </c>
      <c r="DF673" s="67" t="e">
        <f aca="false">CU$1*CU$6*NORMSDIST(CU$1*((LN(CU$6/CU$2)+(CU$5+(DG673^2)/2)*CU$4)/(DG673*SQRT(CU$4))))-CU$1*CU$2*EXP(-CU$5*CU$4)*NORMSDIST(CU$1*((LN(CU$6/CU$2)+(CU$5+(DG673^2)/2)*CU$4)/(DG673*SQRT(CU$4))-DG673*SQRT(CU$4)))</f>
        <v>#VALUE!</v>
      </c>
      <c r="DG673" s="68" t="n">
        <f aca="false">DG672+DG$8/DG$9</f>
        <v>1.76199999999982</v>
      </c>
      <c r="DH673" s="3"/>
      <c r="DI673" s="3"/>
      <c r="DJ673" s="3"/>
      <c r="DK673" s="3"/>
      <c r="DL673" s="3"/>
      <c r="DM673" s="3"/>
      <c r="DN673" s="67" t="e">
        <f aca="false">DO$1*DO$6*NORMSDIST(DO$1*((LN(DO$6/DO$2)+(DO$5+(DO673^2)/2)*DO$4)/(DO673*SQRT(DO$4))))-DO$1*DO$2*EXP(-DO$5*DO$4)*NORMSDIST(DO$1*((LN(DO$6/DO$2)+(DO$5+(DO673^2)/2)*DO$4)/(DO673*SQRT(DO$4))-DO673*SQRT(DO$4)))</f>
        <v>#VALUE!</v>
      </c>
      <c r="DO673" s="68" t="n">
        <f aca="false">DO672+DO$8/DO$9</f>
        <v>0.0662000000000009</v>
      </c>
      <c r="DP673" s="67" t="e">
        <f aca="false">DO$1*DO$6*NORMSDIST(DO$1*((LN(DO$6/DO$2)+(DO$5+(DQ673^2)/2)*DO$4)/(DQ673*SQRT(DO$4))))-DO$1*DO$2*EXP(-DO$5*DO$4)*NORMSDIST(DO$1*((LN(DO$6/DO$2)+(DO$5+(DQ673^2)/2)*DO$4)/(DQ673*SQRT(DO$4))-DQ673*SQRT(DO$4)))</f>
        <v>#VALUE!</v>
      </c>
      <c r="DQ673" s="68" t="n">
        <f aca="false">DQ672+DQ$8/DQ$9</f>
        <v>0.166199999999998</v>
      </c>
      <c r="DR673" s="67" t="e">
        <f aca="false">DO$1*DO$6*NORMSDIST(DO$1*((LN(DO$6/DO$2)+(DO$5+(DS673^2)/2)*DO$4)/(DS673*SQRT(DO$4))))-DO$1*DO$2*EXP(-DO$5*DO$4)*NORMSDIST(DO$1*((LN(DO$6/DO$2)+(DO$5+(DS673^2)/2)*DO$4)/(DS673*SQRT(DO$4))-DS673*SQRT(DO$4)))</f>
        <v>#VALUE!</v>
      </c>
      <c r="DS673" s="68" t="n">
        <f aca="false">DS672+DS$8/DS$9</f>
        <v>0.266199999999987</v>
      </c>
      <c r="DT673" s="67" t="e">
        <f aca="false">DO$1*DO$6*NORMSDIST(DO$1*((LN(DO$6/DO$2)+(DO$5+(DU673^2)/2)*DO$4)/(DU673*SQRT(DO$4))))-DO$1*DO$2*EXP(-DO$5*DO$4)*NORMSDIST(DO$1*((LN(DO$6/DO$2)+(DO$5+(DU673^2)/2)*DO$4)/(DU673*SQRT(DO$4))-DU673*SQRT(DO$4)))</f>
        <v>#VALUE!</v>
      </c>
      <c r="DU673" s="68" t="n">
        <f aca="false">DU672+DU$8/DU$9</f>
        <v>0.366199999999976</v>
      </c>
      <c r="DV673" s="67" t="e">
        <f aca="false">DO$1*DO$6*NORMSDIST(DO$1*((LN(DO$6/DO$2)+(DO$5+(DW673^2)/2)*DO$4)/(DW673*SQRT(DO$4))))-DO$1*DO$2*EXP(-DO$5*DO$4)*NORMSDIST(DO$1*((LN(DO$6/DO$2)+(DO$5+(DW673^2)/2)*DO$4)/(DW673*SQRT(DO$4))-DW673*SQRT(DO$4)))</f>
        <v>#VALUE!</v>
      </c>
      <c r="DW673" s="68" t="n">
        <f aca="false">DW672+DW$8/DW$9</f>
        <v>0.532399999999958</v>
      </c>
      <c r="DX673" s="67" t="e">
        <f aca="false">DO$1*DO$6*NORMSDIST(DO$1*((LN(DO$6/DO$2)+(DO$5+(DY673^2)/2)*DO$4)/(DY673*SQRT(DO$4))))-DO$1*DO$2*EXP(-DO$5*DO$4)*NORMSDIST(DO$1*((LN(DO$6/DO$2)+(DO$5+(DY673^2)/2)*DO$4)/(DY673*SQRT(DO$4))-DY673*SQRT(DO$4)))</f>
        <v>#VALUE!</v>
      </c>
      <c r="DY673" s="68" t="n">
        <f aca="false">DY672+DY$8/DY$9</f>
        <v>0.930999999999914</v>
      </c>
      <c r="DZ673" s="67" t="e">
        <f aca="false">DO$1*DO$6*NORMSDIST(DO$1*((LN(DO$6/DO$2)+(DO$5+(EA673^2)/2)*DO$4)/(EA673*SQRT(DO$4))))-DO$1*DO$2*EXP(-DO$5*DO$4)*NORMSDIST(DO$1*((LN(DO$6/DO$2)+(DO$5+(EA673^2)/2)*DO$4)/(EA673*SQRT(DO$4))-EA673*SQRT(DO$4)))</f>
        <v>#VALUE!</v>
      </c>
      <c r="EA673" s="68" t="n">
        <f aca="false">EA672+EA$8/EA$9</f>
        <v>1.76199999999982</v>
      </c>
      <c r="EB673" s="3"/>
      <c r="EC673" s="3"/>
      <c r="ED673" s="3"/>
      <c r="EE673" s="3"/>
      <c r="EF673" s="3"/>
      <c r="EG673" s="3"/>
      <c r="EH673" s="67" t="e">
        <f aca="false">EI$1*EI$6*NORMSDIST(EI$1*((LN(EI$6/EI$2)+(EI$5+(EI673^2)/2)*EI$4)/(EI673*SQRT(EI$4))))-EI$1*EI$2*EXP(-EI$5*EI$4)*NORMSDIST(EI$1*((LN(EI$6/EI$2)+(EI$5+(EI673^2)/2)*EI$4)/(EI673*SQRT(EI$4))-EI673*SQRT(EI$4)))</f>
        <v>#VALUE!</v>
      </c>
      <c r="EI673" s="68" t="n">
        <f aca="false">EI672+EI$8/EI$9</f>
        <v>0.0662000000000009</v>
      </c>
      <c r="EJ673" s="67" t="e">
        <f aca="false">EI$1*EI$6*NORMSDIST(EI$1*((LN(EI$6/EI$2)+(EI$5+(EK673^2)/2)*EI$4)/(EK673*SQRT(EI$4))))-EI$1*EI$2*EXP(-EI$5*EI$4)*NORMSDIST(EI$1*((LN(EI$6/EI$2)+(EI$5+(EK673^2)/2)*EI$4)/(EK673*SQRT(EI$4))-EK673*SQRT(EI$4)))</f>
        <v>#VALUE!</v>
      </c>
      <c r="EK673" s="68" t="n">
        <f aca="false">EK672+EK$8/EK$9</f>
        <v>0.166199999999998</v>
      </c>
      <c r="EL673" s="67" t="e">
        <f aca="false">EI$1*EI$6*NORMSDIST(EI$1*((LN(EI$6/EI$2)+(EI$5+(EM673^2)/2)*EI$4)/(EM673*SQRT(EI$4))))-EI$1*EI$2*EXP(-EI$5*EI$4)*NORMSDIST(EI$1*((LN(EI$6/EI$2)+(EI$5+(EM673^2)/2)*EI$4)/(EM673*SQRT(EI$4))-EM673*SQRT(EI$4)))</f>
        <v>#VALUE!</v>
      </c>
      <c r="EM673" s="68" t="n">
        <f aca="false">EM672+EM$8/EM$9</f>
        <v>0.266199999999987</v>
      </c>
      <c r="EN673" s="67" t="e">
        <f aca="false">EI$1*EI$6*NORMSDIST(EI$1*((LN(EI$6/EI$2)+(EI$5+(EO673^2)/2)*EI$4)/(EO673*SQRT(EI$4))))-EI$1*EI$2*EXP(-EI$5*EI$4)*NORMSDIST(EI$1*((LN(EI$6/EI$2)+(EI$5+(EO673^2)/2)*EI$4)/(EO673*SQRT(EI$4))-EO673*SQRT(EI$4)))</f>
        <v>#VALUE!</v>
      </c>
      <c r="EO673" s="68" t="n">
        <f aca="false">EO672+EO$8/EO$9</f>
        <v>0.366199999999976</v>
      </c>
      <c r="EP673" s="67" t="e">
        <f aca="false">EI$1*EI$6*NORMSDIST(EI$1*((LN(EI$6/EI$2)+(EI$5+(EQ673^2)/2)*EI$4)/(EQ673*SQRT(EI$4))))-EI$1*EI$2*EXP(-EI$5*EI$4)*NORMSDIST(EI$1*((LN(EI$6/EI$2)+(EI$5+(EQ673^2)/2)*EI$4)/(EQ673*SQRT(EI$4))-EQ673*SQRT(EI$4)))</f>
        <v>#VALUE!</v>
      </c>
      <c r="EQ673" s="68" t="n">
        <f aca="false">EQ672+EQ$8/EQ$9</f>
        <v>0.532399999999958</v>
      </c>
      <c r="ER673" s="67" t="e">
        <f aca="false">EI$1*EI$6*NORMSDIST(EI$1*((LN(EI$6/EI$2)+(EI$5+(ES673^2)/2)*EI$4)/(ES673*SQRT(EI$4))))-EI$1*EI$2*EXP(-EI$5*EI$4)*NORMSDIST(EI$1*((LN(EI$6/EI$2)+(EI$5+(ES673^2)/2)*EI$4)/(ES673*SQRT(EI$4))-ES673*SQRT(EI$4)))</f>
        <v>#VALUE!</v>
      </c>
      <c r="ES673" s="68" t="n">
        <f aca="false">ES672+ES$8/ES$9</f>
        <v>0.930999999999914</v>
      </c>
      <c r="ET673" s="67" t="e">
        <f aca="false">EI$1*EI$6*NORMSDIST(EI$1*((LN(EI$6/EI$2)+(EI$5+(EU673^2)/2)*EI$4)/(EU673*SQRT(EI$4))))-EI$1*EI$2*EXP(-EI$5*EI$4)*NORMSDIST(EI$1*((LN(EI$6/EI$2)+(EI$5+(EU673^2)/2)*EI$4)/(EU673*SQRT(EI$4))-EU673*SQRT(EI$4)))</f>
        <v>#VALUE!</v>
      </c>
      <c r="EU673" s="68" t="n">
        <f aca="false">EU672+EU$8/EU$9</f>
        <v>1.76199999999982</v>
      </c>
      <c r="EV673" s="3"/>
      <c r="EW673" s="3"/>
      <c r="EX673" s="3"/>
      <c r="EY673" s="3"/>
      <c r="EZ673" s="3"/>
      <c r="FA673" s="3"/>
      <c r="FB673" s="67" t="e">
        <f aca="false">FC$1*FC$6*NORMSDIST(FC$1*((LN(FC$6/FC$2)+(FC$5+(FC673^2)/2)*FC$4)/(FC673*SQRT(FC$4))))-FC$1*FC$2*EXP(-FC$5*FC$4)*NORMSDIST(FC$1*((LN(FC$6/FC$2)+(FC$5+(FC673^2)/2)*FC$4)/(FC673*SQRT(FC$4))-FC673*SQRT(FC$4)))</f>
        <v>#VALUE!</v>
      </c>
      <c r="FC673" s="68" t="n">
        <f aca="false">FC672+FC$8/FC$9</f>
        <v>0.0662000000000009</v>
      </c>
      <c r="FD673" s="67" t="e">
        <f aca="false">FC$1*FC$6*NORMSDIST(FC$1*((LN(FC$6/FC$2)+(FC$5+(FE673^2)/2)*FC$4)/(FE673*SQRT(FC$4))))-FC$1*FC$2*EXP(-FC$5*FC$4)*NORMSDIST(FC$1*((LN(FC$6/FC$2)+(FC$5+(FE673^2)/2)*FC$4)/(FE673*SQRT(FC$4))-FE673*SQRT(FC$4)))</f>
        <v>#VALUE!</v>
      </c>
      <c r="FE673" s="68" t="n">
        <f aca="false">FE672+FE$8/FE$9</f>
        <v>0.166199999999998</v>
      </c>
      <c r="FF673" s="67" t="e">
        <f aca="false">FC$1*FC$6*NORMSDIST(FC$1*((LN(FC$6/FC$2)+(FC$5+(FG673^2)/2)*FC$4)/(FG673*SQRT(FC$4))))-FC$1*FC$2*EXP(-FC$5*FC$4)*NORMSDIST(FC$1*((LN(FC$6/FC$2)+(FC$5+(FG673^2)/2)*FC$4)/(FG673*SQRT(FC$4))-FG673*SQRT(FC$4)))</f>
        <v>#VALUE!</v>
      </c>
      <c r="FG673" s="68" t="n">
        <f aca="false">FG672+FG$8/FG$9</f>
        <v>0.266199999999987</v>
      </c>
      <c r="FH673" s="67" t="e">
        <f aca="false">FC$1*FC$6*NORMSDIST(FC$1*((LN(FC$6/FC$2)+(FC$5+(FI673^2)/2)*FC$4)/(FI673*SQRT(FC$4))))-FC$1*FC$2*EXP(-FC$5*FC$4)*NORMSDIST(FC$1*((LN(FC$6/FC$2)+(FC$5+(FI673^2)/2)*FC$4)/(FI673*SQRT(FC$4))-FI673*SQRT(FC$4)))</f>
        <v>#VALUE!</v>
      </c>
      <c r="FI673" s="68" t="n">
        <f aca="false">FI672+FI$8/FI$9</f>
        <v>0.366199999999976</v>
      </c>
      <c r="FJ673" s="67" t="e">
        <f aca="false">FC$1*FC$6*NORMSDIST(FC$1*((LN(FC$6/FC$2)+(FC$5+(FK673^2)/2)*FC$4)/(FK673*SQRT(FC$4))))-FC$1*FC$2*EXP(-FC$5*FC$4)*NORMSDIST(FC$1*((LN(FC$6/FC$2)+(FC$5+(FK673^2)/2)*FC$4)/(FK673*SQRT(FC$4))-FK673*SQRT(FC$4)))</f>
        <v>#VALUE!</v>
      </c>
      <c r="FK673" s="68" t="n">
        <f aca="false">FK672+FK$8/FK$9</f>
        <v>0.532399999999958</v>
      </c>
      <c r="FL673" s="67" t="e">
        <f aca="false">FC$1*FC$6*NORMSDIST(FC$1*((LN(FC$6/FC$2)+(FC$5+(FM673^2)/2)*FC$4)/(FM673*SQRT(FC$4))))-FC$1*FC$2*EXP(-FC$5*FC$4)*NORMSDIST(FC$1*((LN(FC$6/FC$2)+(FC$5+(FM673^2)/2)*FC$4)/(FM673*SQRT(FC$4))-FM673*SQRT(FC$4)))</f>
        <v>#VALUE!</v>
      </c>
      <c r="FM673" s="68" t="n">
        <f aca="false">FM672+FM$8/FM$9</f>
        <v>0.930999999999914</v>
      </c>
      <c r="FN673" s="67" t="e">
        <f aca="false">FC$1*FC$6*NORMSDIST(FC$1*((LN(FC$6/FC$2)+(FC$5+(FO673^2)/2)*FC$4)/(FO673*SQRT(FC$4))))-FC$1*FC$2*EXP(-FC$5*FC$4)*NORMSDIST(FC$1*((LN(FC$6/FC$2)+(FC$5+(FO673^2)/2)*FC$4)/(FO673*SQRT(FC$4))-FO673*SQRT(FC$4)))</f>
        <v>#VALUE!</v>
      </c>
      <c r="FO673" s="68" t="n">
        <f aca="false">FO672+FO$8/FO$9</f>
        <v>1.76199999999982</v>
      </c>
      <c r="FP673" s="2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s="1" customFormat="true" ht="13.5" hidden="false" customHeight="true" outlineLevel="0" collapsed="false">
      <c r="Q674" s="2"/>
      <c r="R674" s="67" t="e">
        <f aca="false">S$1*S$6*NORMSDIST(S$1*((LN(S$6/S$2)+(S$5+(S674^2)/2)*S$4)/(S674*SQRT(S$4))))-S$1*S$2*EXP(-S$5*S$4)*NORMSDIST(S$1*((LN(S$6/S$2)+(S$5+(S674^2)/2)*S$4)/(S674*SQRT(S$4))-S674*SQRT(S$4)))</f>
        <v>#VALUE!</v>
      </c>
      <c r="S674" s="68" t="n">
        <f aca="false">S673+S$8/S$9</f>
        <v>0.0663000000000009</v>
      </c>
      <c r="T674" s="67" t="e">
        <f aca="false">S$1*S$6*NORMSDIST(S$1*((LN(S$6/S$2)+(S$5+(U674^2)/2)*S$4)/(U674*SQRT(S$4))))-S$1*S$2*EXP(-S$5*S$4)*NORMSDIST(S$1*((LN(S$6/S$2)+(S$5+(U674^2)/2)*S$4)/(U674*SQRT(S$4))-U674*SQRT(S$4)))</f>
        <v>#VALUE!</v>
      </c>
      <c r="U674" s="68" t="n">
        <f aca="false">U673+U$8/U$9</f>
        <v>0.166299999999998</v>
      </c>
      <c r="V674" s="67" t="e">
        <f aca="false">S$1*S$6*NORMSDIST(S$1*((LN(S$6/S$2)+(S$5+(W674^2)/2)*S$4)/(W674*SQRT(S$4))))-S$1*S$2*EXP(-S$5*S$4)*NORMSDIST(S$1*((LN(S$6/S$2)+(S$5+(W674^2)/2)*S$4)/(W674*SQRT(S$4))-W674*SQRT(S$4)))</f>
        <v>#VALUE!</v>
      </c>
      <c r="W674" s="68" t="n">
        <f aca="false">W673+W$8/W$9</f>
        <v>0.266299999999987</v>
      </c>
      <c r="X674" s="67" t="e">
        <f aca="false">S$1*S$6*NORMSDIST(S$1*((LN(S$6/S$2)+(S$5+(Y674^2)/2)*S$4)/(Y674*SQRT(S$4))))-S$1*S$2*EXP(-S$5*S$4)*NORMSDIST(S$1*((LN(S$6/S$2)+(S$5+(Y674^2)/2)*S$4)/(Y674*SQRT(S$4))-Y674*SQRT(S$4)))</f>
        <v>#VALUE!</v>
      </c>
      <c r="Y674" s="68" t="n">
        <f aca="false">Y673+Y$8/Y$9</f>
        <v>0.366299999999976</v>
      </c>
      <c r="Z674" s="67" t="e">
        <f aca="false">S$1*S$6*NORMSDIST(S$1*((LN(S$6/S$2)+(S$5+(AA674^2)/2)*S$4)/(AA674*SQRT(S$4))))-S$1*S$2*EXP(-S$5*S$4)*NORMSDIST(S$1*((LN(S$6/S$2)+(S$5+(AA674^2)/2)*S$4)/(AA674*SQRT(S$4))-AA674*SQRT(S$4)))</f>
        <v>#VALUE!</v>
      </c>
      <c r="AA674" s="68" t="n">
        <f aca="false">AA673+AA$8/AA$9</f>
        <v>0.532599999999958</v>
      </c>
      <c r="AB674" s="67" t="e">
        <f aca="false">S$1*S$6*NORMSDIST(S$1*((LN(S$6/S$2)+(S$5+(AC674^2)/2)*S$4)/(AC674*SQRT(S$4))))-S$1*S$2*EXP(-S$5*S$4)*NORMSDIST(S$1*((LN(S$6/S$2)+(S$5+(AC674^2)/2)*S$4)/(AC674*SQRT(S$4))-AC674*SQRT(S$4)))</f>
        <v>#VALUE!</v>
      </c>
      <c r="AC674" s="68" t="n">
        <f aca="false">AC673+AC$8/AC$9</f>
        <v>0.931499999999914</v>
      </c>
      <c r="AD674" s="67" t="e">
        <f aca="false">S$1*S$6*NORMSDIST(S$1*((LN(S$6/S$2)+(S$5+(AE674^2)/2)*S$4)/(AE674*SQRT(S$4))))-S$1*S$2*EXP(-S$5*S$4)*NORMSDIST(S$1*((LN(S$6/S$2)+(S$5+(AE674^2)/2)*S$4)/(AE674*SQRT(S$4))-AE674*SQRT(S$4)))</f>
        <v>#VALUE!</v>
      </c>
      <c r="AE674" s="68" t="n">
        <f aca="false">AE673+AE$8/AE$9</f>
        <v>1.76299999999982</v>
      </c>
      <c r="AF674" s="3"/>
      <c r="AG674" s="3"/>
      <c r="AH674" s="3"/>
      <c r="AI674" s="3"/>
      <c r="AJ674" s="3"/>
      <c r="AK674" s="3"/>
      <c r="AL674" s="67" t="e">
        <f aca="false">AM$1*AM$6*NORMSDIST(AM$1*((LN(AM$6/AM$2)+(AM$5+(AM674^2)/2)*AM$4)/(AM674*SQRT(AM$4))))-AM$1*AM$2*EXP(-AM$5*AM$4)*NORMSDIST(AM$1*((LN(AM$6/AM$2)+(AM$5+(AM674^2)/2)*AM$4)/(AM674*SQRT(AM$4))-AM674*SQRT(AM$4)))</f>
        <v>#VALUE!</v>
      </c>
      <c r="AM674" s="68" t="n">
        <f aca="false">AM673+AM$8/AM$9</f>
        <v>0.0663000000000009</v>
      </c>
      <c r="AN674" s="67" t="e">
        <f aca="false">AM$1*AM$6*NORMSDIST(AM$1*((LN(AM$6/AM$2)+(AM$5+(AO674^2)/2)*AM$4)/(AO674*SQRT(AM$4))))-AM$1*AM$2*EXP(-AM$5*AM$4)*NORMSDIST(AM$1*((LN(AM$6/AM$2)+(AM$5+(AO674^2)/2)*AM$4)/(AO674*SQRT(AM$4))-AO674*SQRT(AM$4)))</f>
        <v>#VALUE!</v>
      </c>
      <c r="AO674" s="68" t="n">
        <f aca="false">AO673+AO$8/AO$9</f>
        <v>0.166299999999998</v>
      </c>
      <c r="AP674" s="67" t="e">
        <f aca="false">AM$1*AM$6*NORMSDIST(AM$1*((LN(AM$6/AM$2)+(AM$5+(AQ674^2)/2)*AM$4)/(AQ674*SQRT(AM$4))))-AM$1*AM$2*EXP(-AM$5*AM$4)*NORMSDIST(AM$1*((LN(AM$6/AM$2)+(AM$5+(AQ674^2)/2)*AM$4)/(AQ674*SQRT(AM$4))-AQ674*SQRT(AM$4)))</f>
        <v>#VALUE!</v>
      </c>
      <c r="AQ674" s="68" t="n">
        <f aca="false">AQ673+AQ$8/AQ$9</f>
        <v>0.266299999999987</v>
      </c>
      <c r="AR674" s="67" t="e">
        <f aca="false">AM$1*AM$6*NORMSDIST(AM$1*((LN(AM$6/AM$2)+(AM$5+(AS674^2)/2)*AM$4)/(AS674*SQRT(AM$4))))-AM$1*AM$2*EXP(-AM$5*AM$4)*NORMSDIST(AM$1*((LN(AM$6/AM$2)+(AM$5+(AS674^2)/2)*AM$4)/(AS674*SQRT(AM$4))-AS674*SQRT(AM$4)))</f>
        <v>#VALUE!</v>
      </c>
      <c r="AS674" s="68" t="n">
        <f aca="false">AS673+AS$8/AS$9</f>
        <v>0.366299999999976</v>
      </c>
      <c r="AT674" s="67" t="e">
        <f aca="false">AM$1*AM$6*NORMSDIST(AM$1*((LN(AM$6/AM$2)+(AM$5+(AU674^2)/2)*AM$4)/(AU674*SQRT(AM$4))))-AM$1*AM$2*EXP(-AM$5*AM$4)*NORMSDIST(AM$1*((LN(AM$6/AM$2)+(AM$5+(AU674^2)/2)*AM$4)/(AU674*SQRT(AM$4))-AU674*SQRT(AM$4)))</f>
        <v>#VALUE!</v>
      </c>
      <c r="AU674" s="68" t="n">
        <f aca="false">AU673+AU$8/AU$9</f>
        <v>0.532599999999958</v>
      </c>
      <c r="AV674" s="67" t="e">
        <f aca="false">AM$1*AM$6*NORMSDIST(AM$1*((LN(AM$6/AM$2)+(AM$5+(AW674^2)/2)*AM$4)/(AW674*SQRT(AM$4))))-AM$1*AM$2*EXP(-AM$5*AM$4)*NORMSDIST(AM$1*((LN(AM$6/AM$2)+(AM$5+(AW674^2)/2)*AM$4)/(AW674*SQRT(AM$4))-AW674*SQRT(AM$4)))</f>
        <v>#VALUE!</v>
      </c>
      <c r="AW674" s="68" t="n">
        <f aca="false">AW673+AW$8/AW$9</f>
        <v>0.931499999999914</v>
      </c>
      <c r="AX674" s="67" t="e">
        <f aca="false">AM$1*AM$6*NORMSDIST(AM$1*((LN(AM$6/AM$2)+(AM$5+(AY674^2)/2)*AM$4)/(AY674*SQRT(AM$4))))-AM$1*AM$2*EXP(-AM$5*AM$4)*NORMSDIST(AM$1*((LN(AM$6/AM$2)+(AM$5+(AY674^2)/2)*AM$4)/(AY674*SQRT(AM$4))-AY674*SQRT(AM$4)))</f>
        <v>#VALUE!</v>
      </c>
      <c r="AY674" s="68" t="n">
        <f aca="false">AY673+AY$8/AY$9</f>
        <v>1.76299999999982</v>
      </c>
      <c r="AZ674" s="3"/>
      <c r="BA674" s="3"/>
      <c r="BB674" s="3"/>
      <c r="BC674" s="3"/>
      <c r="BD674" s="3"/>
      <c r="BE674" s="3"/>
      <c r="BF674" s="67" t="e">
        <f aca="false">BG$1*BG$6*NORMSDIST(BG$1*((LN(BG$6/BG$2)+(BG$5+(BG674^2)/2)*BG$4)/(BG674*SQRT(BG$4))))-BG$1*BG$2*EXP(-BG$5*BG$4)*NORMSDIST(BG$1*((LN(BG$6/BG$2)+(BG$5+(BG674^2)/2)*BG$4)/(BG674*SQRT(BG$4))-BG674*SQRT(BG$4)))</f>
        <v>#VALUE!</v>
      </c>
      <c r="BG674" s="68" t="n">
        <f aca="false">BG673+BG$8/BG$9</f>
        <v>0.0663000000000009</v>
      </c>
      <c r="BH674" s="67" t="e">
        <f aca="false">BG$1*BG$6*NORMSDIST(BG$1*((LN(BG$6/BG$2)+(BG$5+(BI674^2)/2)*BG$4)/(BI674*SQRT(BG$4))))-BG$1*BG$2*EXP(-BG$5*BG$4)*NORMSDIST(BG$1*((LN(BG$6/BG$2)+(BG$5+(BI674^2)/2)*BG$4)/(BI674*SQRT(BG$4))-BI674*SQRT(BG$4)))</f>
        <v>#VALUE!</v>
      </c>
      <c r="BI674" s="68" t="n">
        <f aca="false">BI673+BI$8/BI$9</f>
        <v>0.166299999999998</v>
      </c>
      <c r="BJ674" s="67" t="e">
        <f aca="false">BG$1*BG$6*NORMSDIST(BG$1*((LN(BG$6/BG$2)+(BG$5+(BK674^2)/2)*BG$4)/(BK674*SQRT(BG$4))))-BG$1*BG$2*EXP(-BG$5*BG$4)*NORMSDIST(BG$1*((LN(BG$6/BG$2)+(BG$5+(BK674^2)/2)*BG$4)/(BK674*SQRT(BG$4))-BK674*SQRT(BG$4)))</f>
        <v>#VALUE!</v>
      </c>
      <c r="BK674" s="68" t="n">
        <f aca="false">BK673+BK$8/BK$9</f>
        <v>0.266299999999987</v>
      </c>
      <c r="BL674" s="67" t="e">
        <f aca="false">BG$1*BG$6*NORMSDIST(BG$1*((LN(BG$6/BG$2)+(BG$5+(BM674^2)/2)*BG$4)/(BM674*SQRT(BG$4))))-BG$1*BG$2*EXP(-BG$5*BG$4)*NORMSDIST(BG$1*((LN(BG$6/BG$2)+(BG$5+(BM674^2)/2)*BG$4)/(BM674*SQRT(BG$4))-BM674*SQRT(BG$4)))</f>
        <v>#VALUE!</v>
      </c>
      <c r="BM674" s="68" t="n">
        <f aca="false">BM673+BM$8/BM$9</f>
        <v>0.366299999999976</v>
      </c>
      <c r="BN674" s="67" t="e">
        <f aca="false">BG$1*BG$6*NORMSDIST(BG$1*((LN(BG$6/BG$2)+(BG$5+(BO674^2)/2)*BG$4)/(BO674*SQRT(BG$4))))-BG$1*BG$2*EXP(-BG$5*BG$4)*NORMSDIST(BG$1*((LN(BG$6/BG$2)+(BG$5+(BO674^2)/2)*BG$4)/(BO674*SQRT(BG$4))-BO674*SQRT(BG$4)))</f>
        <v>#VALUE!</v>
      </c>
      <c r="BO674" s="68" t="n">
        <f aca="false">BO673+BO$8/BO$9</f>
        <v>0.532599999999958</v>
      </c>
      <c r="BP674" s="67" t="e">
        <f aca="false">BG$1*BG$6*NORMSDIST(BG$1*((LN(BG$6/BG$2)+(BG$5+(BQ674^2)/2)*BG$4)/(BQ674*SQRT(BG$4))))-BG$1*BG$2*EXP(-BG$5*BG$4)*NORMSDIST(BG$1*((LN(BG$6/BG$2)+(BG$5+(BQ674^2)/2)*BG$4)/(BQ674*SQRT(BG$4))-BQ674*SQRT(BG$4)))</f>
        <v>#VALUE!</v>
      </c>
      <c r="BQ674" s="68" t="n">
        <f aca="false">BQ673+BQ$8/BQ$9</f>
        <v>0.931499999999914</v>
      </c>
      <c r="BR674" s="67" t="e">
        <f aca="false">BG$1*BG$6*NORMSDIST(BG$1*((LN(BG$6/BG$2)+(BG$5+(BS674^2)/2)*BG$4)/(BS674*SQRT(BG$4))))-BG$1*BG$2*EXP(-BG$5*BG$4)*NORMSDIST(BG$1*((LN(BG$6/BG$2)+(BG$5+(BS674^2)/2)*BG$4)/(BS674*SQRT(BG$4))-BS674*SQRT(BG$4)))</f>
        <v>#VALUE!</v>
      </c>
      <c r="BS674" s="68" t="n">
        <f aca="false">BS673+BS$8/BS$9</f>
        <v>1.76299999999982</v>
      </c>
      <c r="BT674" s="3"/>
      <c r="BU674" s="3"/>
      <c r="BV674" s="3"/>
      <c r="BW674" s="3"/>
      <c r="BX674" s="3"/>
      <c r="BY674" s="3"/>
      <c r="BZ674" s="67" t="e">
        <f aca="false">CA$1*CA$6*NORMSDIST(CA$1*((LN(CA$6/CA$2)+(CA$5+(CA674^2)/2)*CA$4)/(CA674*SQRT(CA$4))))-CA$1*CA$2*EXP(-CA$5*CA$4)*NORMSDIST(CA$1*((LN(CA$6/CA$2)+(CA$5+(CA674^2)/2)*CA$4)/(CA674*SQRT(CA$4))-CA674*SQRT(CA$4)))</f>
        <v>#VALUE!</v>
      </c>
      <c r="CA674" s="68" t="n">
        <f aca="false">CA673+CA$8/CA$9</f>
        <v>0.0663000000000009</v>
      </c>
      <c r="CB674" s="67" t="e">
        <f aca="false">CA$1*CA$6*NORMSDIST(CA$1*((LN(CA$6/CA$2)+(CA$5+(CC674^2)/2)*CA$4)/(CC674*SQRT(CA$4))))-CA$1*CA$2*EXP(-CA$5*CA$4)*NORMSDIST(CA$1*((LN(CA$6/CA$2)+(CA$5+(CC674^2)/2)*CA$4)/(CC674*SQRT(CA$4))-CC674*SQRT(CA$4)))</f>
        <v>#VALUE!</v>
      </c>
      <c r="CC674" s="68" t="n">
        <f aca="false">CC673+CC$8/CC$9</f>
        <v>0.166299999999998</v>
      </c>
      <c r="CD674" s="67" t="e">
        <f aca="false">CA$1*CA$6*NORMSDIST(CA$1*((LN(CA$6/CA$2)+(CA$5+(CE674^2)/2)*CA$4)/(CE674*SQRT(CA$4))))-CA$1*CA$2*EXP(-CA$5*CA$4)*NORMSDIST(CA$1*((LN(CA$6/CA$2)+(CA$5+(CE674^2)/2)*CA$4)/(CE674*SQRT(CA$4))-CE674*SQRT(CA$4)))</f>
        <v>#VALUE!</v>
      </c>
      <c r="CE674" s="68" t="n">
        <f aca="false">CE673+CE$8/CE$9</f>
        <v>0.266299999999987</v>
      </c>
      <c r="CF674" s="67" t="e">
        <f aca="false">CA$1*CA$6*NORMSDIST(CA$1*((LN(CA$6/CA$2)+(CA$5+(CG674^2)/2)*CA$4)/(CG674*SQRT(CA$4))))-CA$1*CA$2*EXP(-CA$5*CA$4)*NORMSDIST(CA$1*((LN(CA$6/CA$2)+(CA$5+(CG674^2)/2)*CA$4)/(CG674*SQRT(CA$4))-CG674*SQRT(CA$4)))</f>
        <v>#VALUE!</v>
      </c>
      <c r="CG674" s="68" t="n">
        <f aca="false">CG673+CG$8/CG$9</f>
        <v>0.366299999999976</v>
      </c>
      <c r="CH674" s="67" t="e">
        <f aca="false">CA$1*CA$6*NORMSDIST(CA$1*((LN(CA$6/CA$2)+(CA$5+(CI674^2)/2)*CA$4)/(CI674*SQRT(CA$4))))-CA$1*CA$2*EXP(-CA$5*CA$4)*NORMSDIST(CA$1*((LN(CA$6/CA$2)+(CA$5+(CI674^2)/2)*CA$4)/(CI674*SQRT(CA$4))-CI674*SQRT(CA$4)))</f>
        <v>#VALUE!</v>
      </c>
      <c r="CI674" s="68" t="n">
        <f aca="false">CI673+CI$8/CI$9</f>
        <v>0.532599999999958</v>
      </c>
      <c r="CJ674" s="67" t="e">
        <f aca="false">CA$1*CA$6*NORMSDIST(CA$1*((LN(CA$6/CA$2)+(CA$5+(CK674^2)/2)*CA$4)/(CK674*SQRT(CA$4))))-CA$1*CA$2*EXP(-CA$5*CA$4)*NORMSDIST(CA$1*((LN(CA$6/CA$2)+(CA$5+(CK674^2)/2)*CA$4)/(CK674*SQRT(CA$4))-CK674*SQRT(CA$4)))</f>
        <v>#VALUE!</v>
      </c>
      <c r="CK674" s="68" t="n">
        <f aca="false">CK673+CK$8/CK$9</f>
        <v>0.931499999999914</v>
      </c>
      <c r="CL674" s="67" t="e">
        <f aca="false">CA$1*CA$6*NORMSDIST(CA$1*((LN(CA$6/CA$2)+(CA$5+(CM674^2)/2)*CA$4)/(CM674*SQRT(CA$4))))-CA$1*CA$2*EXP(-CA$5*CA$4)*NORMSDIST(CA$1*((LN(CA$6/CA$2)+(CA$5+(CM674^2)/2)*CA$4)/(CM674*SQRT(CA$4))-CM674*SQRT(CA$4)))</f>
        <v>#VALUE!</v>
      </c>
      <c r="CM674" s="68" t="n">
        <f aca="false">CM673+CM$8/CM$9</f>
        <v>1.76299999999982</v>
      </c>
      <c r="CN674" s="3"/>
      <c r="CO674" s="3"/>
      <c r="CP674" s="3"/>
      <c r="CQ674" s="3"/>
      <c r="CR674" s="3"/>
      <c r="CS674" s="3"/>
      <c r="CT674" s="67" t="e">
        <f aca="false">CU$1*CU$6*NORMSDIST(CU$1*((LN(CU$6/CU$2)+(CU$5+(CU674^2)/2)*CU$4)/(CU674*SQRT(CU$4))))-CU$1*CU$2*EXP(-CU$5*CU$4)*NORMSDIST(CU$1*((LN(CU$6/CU$2)+(CU$5+(CU674^2)/2)*CU$4)/(CU674*SQRT(CU$4))-CU674*SQRT(CU$4)))</f>
        <v>#VALUE!</v>
      </c>
      <c r="CU674" s="68" t="n">
        <f aca="false">CU673+CU$8/CU$9</f>
        <v>0.0663000000000009</v>
      </c>
      <c r="CV674" s="67" t="e">
        <f aca="false">CU$1*CU$6*NORMSDIST(CU$1*((LN(CU$6/CU$2)+(CU$5+(CW674^2)/2)*CU$4)/(CW674*SQRT(CU$4))))-CU$1*CU$2*EXP(-CU$5*CU$4)*NORMSDIST(CU$1*((LN(CU$6/CU$2)+(CU$5+(CW674^2)/2)*CU$4)/(CW674*SQRT(CU$4))-CW674*SQRT(CU$4)))</f>
        <v>#VALUE!</v>
      </c>
      <c r="CW674" s="68" t="n">
        <f aca="false">CW673+CW$8/CW$9</f>
        <v>0.166299999999998</v>
      </c>
      <c r="CX674" s="67" t="e">
        <f aca="false">CU$1*CU$6*NORMSDIST(CU$1*((LN(CU$6/CU$2)+(CU$5+(CY674^2)/2)*CU$4)/(CY674*SQRT(CU$4))))-CU$1*CU$2*EXP(-CU$5*CU$4)*NORMSDIST(CU$1*((LN(CU$6/CU$2)+(CU$5+(CY674^2)/2)*CU$4)/(CY674*SQRT(CU$4))-CY674*SQRT(CU$4)))</f>
        <v>#VALUE!</v>
      </c>
      <c r="CY674" s="68" t="n">
        <f aca="false">CY673+CY$8/CY$9</f>
        <v>0.266299999999987</v>
      </c>
      <c r="CZ674" s="67" t="e">
        <f aca="false">CU$1*CU$6*NORMSDIST(CU$1*((LN(CU$6/CU$2)+(CU$5+(DA674^2)/2)*CU$4)/(DA674*SQRT(CU$4))))-CU$1*CU$2*EXP(-CU$5*CU$4)*NORMSDIST(CU$1*((LN(CU$6/CU$2)+(CU$5+(DA674^2)/2)*CU$4)/(DA674*SQRT(CU$4))-DA674*SQRT(CU$4)))</f>
        <v>#VALUE!</v>
      </c>
      <c r="DA674" s="68" t="n">
        <f aca="false">DA673+DA$8/DA$9</f>
        <v>0.366299999999976</v>
      </c>
      <c r="DB674" s="67" t="e">
        <f aca="false">CU$1*CU$6*NORMSDIST(CU$1*((LN(CU$6/CU$2)+(CU$5+(DC674^2)/2)*CU$4)/(DC674*SQRT(CU$4))))-CU$1*CU$2*EXP(-CU$5*CU$4)*NORMSDIST(CU$1*((LN(CU$6/CU$2)+(CU$5+(DC674^2)/2)*CU$4)/(DC674*SQRT(CU$4))-DC674*SQRT(CU$4)))</f>
        <v>#VALUE!</v>
      </c>
      <c r="DC674" s="68" t="n">
        <f aca="false">DC673+DC$8/DC$9</f>
        <v>0.532599999999958</v>
      </c>
      <c r="DD674" s="67" t="e">
        <f aca="false">CU$1*CU$6*NORMSDIST(CU$1*((LN(CU$6/CU$2)+(CU$5+(DE674^2)/2)*CU$4)/(DE674*SQRT(CU$4))))-CU$1*CU$2*EXP(-CU$5*CU$4)*NORMSDIST(CU$1*((LN(CU$6/CU$2)+(CU$5+(DE674^2)/2)*CU$4)/(DE674*SQRT(CU$4))-DE674*SQRT(CU$4)))</f>
        <v>#VALUE!</v>
      </c>
      <c r="DE674" s="68" t="n">
        <f aca="false">DE673+DE$8/DE$9</f>
        <v>0.931499999999914</v>
      </c>
      <c r="DF674" s="67" t="e">
        <f aca="false">CU$1*CU$6*NORMSDIST(CU$1*((LN(CU$6/CU$2)+(CU$5+(DG674^2)/2)*CU$4)/(DG674*SQRT(CU$4))))-CU$1*CU$2*EXP(-CU$5*CU$4)*NORMSDIST(CU$1*((LN(CU$6/CU$2)+(CU$5+(DG674^2)/2)*CU$4)/(DG674*SQRT(CU$4))-DG674*SQRT(CU$4)))</f>
        <v>#VALUE!</v>
      </c>
      <c r="DG674" s="68" t="n">
        <f aca="false">DG673+DG$8/DG$9</f>
        <v>1.76299999999982</v>
      </c>
      <c r="DH674" s="3"/>
      <c r="DI674" s="3"/>
      <c r="DJ674" s="3"/>
      <c r="DK674" s="3"/>
      <c r="DL674" s="3"/>
      <c r="DM674" s="3"/>
      <c r="DN674" s="67" t="e">
        <f aca="false">DO$1*DO$6*NORMSDIST(DO$1*((LN(DO$6/DO$2)+(DO$5+(DO674^2)/2)*DO$4)/(DO674*SQRT(DO$4))))-DO$1*DO$2*EXP(-DO$5*DO$4)*NORMSDIST(DO$1*((LN(DO$6/DO$2)+(DO$5+(DO674^2)/2)*DO$4)/(DO674*SQRT(DO$4))-DO674*SQRT(DO$4)))</f>
        <v>#VALUE!</v>
      </c>
      <c r="DO674" s="68" t="n">
        <f aca="false">DO673+DO$8/DO$9</f>
        <v>0.0663000000000009</v>
      </c>
      <c r="DP674" s="67" t="e">
        <f aca="false">DO$1*DO$6*NORMSDIST(DO$1*((LN(DO$6/DO$2)+(DO$5+(DQ674^2)/2)*DO$4)/(DQ674*SQRT(DO$4))))-DO$1*DO$2*EXP(-DO$5*DO$4)*NORMSDIST(DO$1*((LN(DO$6/DO$2)+(DO$5+(DQ674^2)/2)*DO$4)/(DQ674*SQRT(DO$4))-DQ674*SQRT(DO$4)))</f>
        <v>#VALUE!</v>
      </c>
      <c r="DQ674" s="68" t="n">
        <f aca="false">DQ673+DQ$8/DQ$9</f>
        <v>0.166299999999998</v>
      </c>
      <c r="DR674" s="67" t="e">
        <f aca="false">DO$1*DO$6*NORMSDIST(DO$1*((LN(DO$6/DO$2)+(DO$5+(DS674^2)/2)*DO$4)/(DS674*SQRT(DO$4))))-DO$1*DO$2*EXP(-DO$5*DO$4)*NORMSDIST(DO$1*((LN(DO$6/DO$2)+(DO$5+(DS674^2)/2)*DO$4)/(DS674*SQRT(DO$4))-DS674*SQRT(DO$4)))</f>
        <v>#VALUE!</v>
      </c>
      <c r="DS674" s="68" t="n">
        <f aca="false">DS673+DS$8/DS$9</f>
        <v>0.266299999999987</v>
      </c>
      <c r="DT674" s="67" t="e">
        <f aca="false">DO$1*DO$6*NORMSDIST(DO$1*((LN(DO$6/DO$2)+(DO$5+(DU674^2)/2)*DO$4)/(DU674*SQRT(DO$4))))-DO$1*DO$2*EXP(-DO$5*DO$4)*NORMSDIST(DO$1*((LN(DO$6/DO$2)+(DO$5+(DU674^2)/2)*DO$4)/(DU674*SQRT(DO$4))-DU674*SQRT(DO$4)))</f>
        <v>#VALUE!</v>
      </c>
      <c r="DU674" s="68" t="n">
        <f aca="false">DU673+DU$8/DU$9</f>
        <v>0.366299999999976</v>
      </c>
      <c r="DV674" s="67" t="e">
        <f aca="false">DO$1*DO$6*NORMSDIST(DO$1*((LN(DO$6/DO$2)+(DO$5+(DW674^2)/2)*DO$4)/(DW674*SQRT(DO$4))))-DO$1*DO$2*EXP(-DO$5*DO$4)*NORMSDIST(DO$1*((LN(DO$6/DO$2)+(DO$5+(DW674^2)/2)*DO$4)/(DW674*SQRT(DO$4))-DW674*SQRT(DO$4)))</f>
        <v>#VALUE!</v>
      </c>
      <c r="DW674" s="68" t="n">
        <f aca="false">DW673+DW$8/DW$9</f>
        <v>0.532599999999958</v>
      </c>
      <c r="DX674" s="67" t="e">
        <f aca="false">DO$1*DO$6*NORMSDIST(DO$1*((LN(DO$6/DO$2)+(DO$5+(DY674^2)/2)*DO$4)/(DY674*SQRT(DO$4))))-DO$1*DO$2*EXP(-DO$5*DO$4)*NORMSDIST(DO$1*((LN(DO$6/DO$2)+(DO$5+(DY674^2)/2)*DO$4)/(DY674*SQRT(DO$4))-DY674*SQRT(DO$4)))</f>
        <v>#VALUE!</v>
      </c>
      <c r="DY674" s="68" t="n">
        <f aca="false">DY673+DY$8/DY$9</f>
        <v>0.931499999999914</v>
      </c>
      <c r="DZ674" s="67" t="e">
        <f aca="false">DO$1*DO$6*NORMSDIST(DO$1*((LN(DO$6/DO$2)+(DO$5+(EA674^2)/2)*DO$4)/(EA674*SQRT(DO$4))))-DO$1*DO$2*EXP(-DO$5*DO$4)*NORMSDIST(DO$1*((LN(DO$6/DO$2)+(DO$5+(EA674^2)/2)*DO$4)/(EA674*SQRT(DO$4))-EA674*SQRT(DO$4)))</f>
        <v>#VALUE!</v>
      </c>
      <c r="EA674" s="68" t="n">
        <f aca="false">EA673+EA$8/EA$9</f>
        <v>1.76299999999982</v>
      </c>
      <c r="EB674" s="3"/>
      <c r="EC674" s="3"/>
      <c r="ED674" s="3"/>
      <c r="EE674" s="3"/>
      <c r="EF674" s="3"/>
      <c r="EG674" s="3"/>
      <c r="EH674" s="67" t="e">
        <f aca="false">EI$1*EI$6*NORMSDIST(EI$1*((LN(EI$6/EI$2)+(EI$5+(EI674^2)/2)*EI$4)/(EI674*SQRT(EI$4))))-EI$1*EI$2*EXP(-EI$5*EI$4)*NORMSDIST(EI$1*((LN(EI$6/EI$2)+(EI$5+(EI674^2)/2)*EI$4)/(EI674*SQRT(EI$4))-EI674*SQRT(EI$4)))</f>
        <v>#VALUE!</v>
      </c>
      <c r="EI674" s="68" t="n">
        <f aca="false">EI673+EI$8/EI$9</f>
        <v>0.0663000000000009</v>
      </c>
      <c r="EJ674" s="67" t="e">
        <f aca="false">EI$1*EI$6*NORMSDIST(EI$1*((LN(EI$6/EI$2)+(EI$5+(EK674^2)/2)*EI$4)/(EK674*SQRT(EI$4))))-EI$1*EI$2*EXP(-EI$5*EI$4)*NORMSDIST(EI$1*((LN(EI$6/EI$2)+(EI$5+(EK674^2)/2)*EI$4)/(EK674*SQRT(EI$4))-EK674*SQRT(EI$4)))</f>
        <v>#VALUE!</v>
      </c>
      <c r="EK674" s="68" t="n">
        <f aca="false">EK673+EK$8/EK$9</f>
        <v>0.166299999999998</v>
      </c>
      <c r="EL674" s="67" t="e">
        <f aca="false">EI$1*EI$6*NORMSDIST(EI$1*((LN(EI$6/EI$2)+(EI$5+(EM674^2)/2)*EI$4)/(EM674*SQRT(EI$4))))-EI$1*EI$2*EXP(-EI$5*EI$4)*NORMSDIST(EI$1*((LN(EI$6/EI$2)+(EI$5+(EM674^2)/2)*EI$4)/(EM674*SQRT(EI$4))-EM674*SQRT(EI$4)))</f>
        <v>#VALUE!</v>
      </c>
      <c r="EM674" s="68" t="n">
        <f aca="false">EM673+EM$8/EM$9</f>
        <v>0.266299999999987</v>
      </c>
      <c r="EN674" s="67" t="e">
        <f aca="false">EI$1*EI$6*NORMSDIST(EI$1*((LN(EI$6/EI$2)+(EI$5+(EO674^2)/2)*EI$4)/(EO674*SQRT(EI$4))))-EI$1*EI$2*EXP(-EI$5*EI$4)*NORMSDIST(EI$1*((LN(EI$6/EI$2)+(EI$5+(EO674^2)/2)*EI$4)/(EO674*SQRT(EI$4))-EO674*SQRT(EI$4)))</f>
        <v>#VALUE!</v>
      </c>
      <c r="EO674" s="68" t="n">
        <f aca="false">EO673+EO$8/EO$9</f>
        <v>0.366299999999976</v>
      </c>
      <c r="EP674" s="67" t="e">
        <f aca="false">EI$1*EI$6*NORMSDIST(EI$1*((LN(EI$6/EI$2)+(EI$5+(EQ674^2)/2)*EI$4)/(EQ674*SQRT(EI$4))))-EI$1*EI$2*EXP(-EI$5*EI$4)*NORMSDIST(EI$1*((LN(EI$6/EI$2)+(EI$5+(EQ674^2)/2)*EI$4)/(EQ674*SQRT(EI$4))-EQ674*SQRT(EI$4)))</f>
        <v>#VALUE!</v>
      </c>
      <c r="EQ674" s="68" t="n">
        <f aca="false">EQ673+EQ$8/EQ$9</f>
        <v>0.532599999999958</v>
      </c>
      <c r="ER674" s="67" t="e">
        <f aca="false">EI$1*EI$6*NORMSDIST(EI$1*((LN(EI$6/EI$2)+(EI$5+(ES674^2)/2)*EI$4)/(ES674*SQRT(EI$4))))-EI$1*EI$2*EXP(-EI$5*EI$4)*NORMSDIST(EI$1*((LN(EI$6/EI$2)+(EI$5+(ES674^2)/2)*EI$4)/(ES674*SQRT(EI$4))-ES674*SQRT(EI$4)))</f>
        <v>#VALUE!</v>
      </c>
      <c r="ES674" s="68" t="n">
        <f aca="false">ES673+ES$8/ES$9</f>
        <v>0.931499999999914</v>
      </c>
      <c r="ET674" s="67" t="e">
        <f aca="false">EI$1*EI$6*NORMSDIST(EI$1*((LN(EI$6/EI$2)+(EI$5+(EU674^2)/2)*EI$4)/(EU674*SQRT(EI$4))))-EI$1*EI$2*EXP(-EI$5*EI$4)*NORMSDIST(EI$1*((LN(EI$6/EI$2)+(EI$5+(EU674^2)/2)*EI$4)/(EU674*SQRT(EI$4))-EU674*SQRT(EI$4)))</f>
        <v>#VALUE!</v>
      </c>
      <c r="EU674" s="68" t="n">
        <f aca="false">EU673+EU$8/EU$9</f>
        <v>1.76299999999982</v>
      </c>
      <c r="EV674" s="3"/>
      <c r="EW674" s="3"/>
      <c r="EX674" s="3"/>
      <c r="EY674" s="3"/>
      <c r="EZ674" s="3"/>
      <c r="FA674" s="3"/>
      <c r="FB674" s="67" t="e">
        <f aca="false">FC$1*FC$6*NORMSDIST(FC$1*((LN(FC$6/FC$2)+(FC$5+(FC674^2)/2)*FC$4)/(FC674*SQRT(FC$4))))-FC$1*FC$2*EXP(-FC$5*FC$4)*NORMSDIST(FC$1*((LN(FC$6/FC$2)+(FC$5+(FC674^2)/2)*FC$4)/(FC674*SQRT(FC$4))-FC674*SQRT(FC$4)))</f>
        <v>#VALUE!</v>
      </c>
      <c r="FC674" s="68" t="n">
        <f aca="false">FC673+FC$8/FC$9</f>
        <v>0.0663000000000009</v>
      </c>
      <c r="FD674" s="67" t="e">
        <f aca="false">FC$1*FC$6*NORMSDIST(FC$1*((LN(FC$6/FC$2)+(FC$5+(FE674^2)/2)*FC$4)/(FE674*SQRT(FC$4))))-FC$1*FC$2*EXP(-FC$5*FC$4)*NORMSDIST(FC$1*((LN(FC$6/FC$2)+(FC$5+(FE674^2)/2)*FC$4)/(FE674*SQRT(FC$4))-FE674*SQRT(FC$4)))</f>
        <v>#VALUE!</v>
      </c>
      <c r="FE674" s="68" t="n">
        <f aca="false">FE673+FE$8/FE$9</f>
        <v>0.166299999999998</v>
      </c>
      <c r="FF674" s="67" t="e">
        <f aca="false">FC$1*FC$6*NORMSDIST(FC$1*((LN(FC$6/FC$2)+(FC$5+(FG674^2)/2)*FC$4)/(FG674*SQRT(FC$4))))-FC$1*FC$2*EXP(-FC$5*FC$4)*NORMSDIST(FC$1*((LN(FC$6/FC$2)+(FC$5+(FG674^2)/2)*FC$4)/(FG674*SQRT(FC$4))-FG674*SQRT(FC$4)))</f>
        <v>#VALUE!</v>
      </c>
      <c r="FG674" s="68" t="n">
        <f aca="false">FG673+FG$8/FG$9</f>
        <v>0.266299999999987</v>
      </c>
      <c r="FH674" s="67" t="e">
        <f aca="false">FC$1*FC$6*NORMSDIST(FC$1*((LN(FC$6/FC$2)+(FC$5+(FI674^2)/2)*FC$4)/(FI674*SQRT(FC$4))))-FC$1*FC$2*EXP(-FC$5*FC$4)*NORMSDIST(FC$1*((LN(FC$6/FC$2)+(FC$5+(FI674^2)/2)*FC$4)/(FI674*SQRT(FC$4))-FI674*SQRT(FC$4)))</f>
        <v>#VALUE!</v>
      </c>
      <c r="FI674" s="68" t="n">
        <f aca="false">FI673+FI$8/FI$9</f>
        <v>0.366299999999976</v>
      </c>
      <c r="FJ674" s="67" t="e">
        <f aca="false">FC$1*FC$6*NORMSDIST(FC$1*((LN(FC$6/FC$2)+(FC$5+(FK674^2)/2)*FC$4)/(FK674*SQRT(FC$4))))-FC$1*FC$2*EXP(-FC$5*FC$4)*NORMSDIST(FC$1*((LN(FC$6/FC$2)+(FC$5+(FK674^2)/2)*FC$4)/(FK674*SQRT(FC$4))-FK674*SQRT(FC$4)))</f>
        <v>#VALUE!</v>
      </c>
      <c r="FK674" s="68" t="n">
        <f aca="false">FK673+FK$8/FK$9</f>
        <v>0.532599999999958</v>
      </c>
      <c r="FL674" s="67" t="e">
        <f aca="false">FC$1*FC$6*NORMSDIST(FC$1*((LN(FC$6/FC$2)+(FC$5+(FM674^2)/2)*FC$4)/(FM674*SQRT(FC$4))))-FC$1*FC$2*EXP(-FC$5*FC$4)*NORMSDIST(FC$1*((LN(FC$6/FC$2)+(FC$5+(FM674^2)/2)*FC$4)/(FM674*SQRT(FC$4))-FM674*SQRT(FC$4)))</f>
        <v>#VALUE!</v>
      </c>
      <c r="FM674" s="68" t="n">
        <f aca="false">FM673+FM$8/FM$9</f>
        <v>0.931499999999914</v>
      </c>
      <c r="FN674" s="67" t="e">
        <f aca="false">FC$1*FC$6*NORMSDIST(FC$1*((LN(FC$6/FC$2)+(FC$5+(FO674^2)/2)*FC$4)/(FO674*SQRT(FC$4))))-FC$1*FC$2*EXP(-FC$5*FC$4)*NORMSDIST(FC$1*((LN(FC$6/FC$2)+(FC$5+(FO674^2)/2)*FC$4)/(FO674*SQRT(FC$4))-FO674*SQRT(FC$4)))</f>
        <v>#VALUE!</v>
      </c>
      <c r="FO674" s="68" t="n">
        <f aca="false">FO673+FO$8/FO$9</f>
        <v>1.76299999999982</v>
      </c>
      <c r="FP674" s="2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s="1" customFormat="true" ht="13.5" hidden="false" customHeight="true" outlineLevel="0" collapsed="false">
      <c r="Q675" s="2"/>
      <c r="R675" s="67" t="e">
        <f aca="false">S$1*S$6*NORMSDIST(S$1*((LN(S$6/S$2)+(S$5+(S675^2)/2)*S$4)/(S675*SQRT(S$4))))-S$1*S$2*EXP(-S$5*S$4)*NORMSDIST(S$1*((LN(S$6/S$2)+(S$5+(S675^2)/2)*S$4)/(S675*SQRT(S$4))-S675*SQRT(S$4)))</f>
        <v>#VALUE!</v>
      </c>
      <c r="S675" s="68" t="n">
        <f aca="false">S674+S$8/S$9</f>
        <v>0.0664000000000009</v>
      </c>
      <c r="T675" s="67" t="e">
        <f aca="false">S$1*S$6*NORMSDIST(S$1*((LN(S$6/S$2)+(S$5+(U675^2)/2)*S$4)/(U675*SQRT(S$4))))-S$1*S$2*EXP(-S$5*S$4)*NORMSDIST(S$1*((LN(S$6/S$2)+(S$5+(U675^2)/2)*S$4)/(U675*SQRT(S$4))-U675*SQRT(S$4)))</f>
        <v>#VALUE!</v>
      </c>
      <c r="U675" s="68" t="n">
        <f aca="false">U674+U$8/U$9</f>
        <v>0.166399999999998</v>
      </c>
      <c r="V675" s="67" t="e">
        <f aca="false">S$1*S$6*NORMSDIST(S$1*((LN(S$6/S$2)+(S$5+(W675^2)/2)*S$4)/(W675*SQRT(S$4))))-S$1*S$2*EXP(-S$5*S$4)*NORMSDIST(S$1*((LN(S$6/S$2)+(S$5+(W675^2)/2)*S$4)/(W675*SQRT(S$4))-W675*SQRT(S$4)))</f>
        <v>#VALUE!</v>
      </c>
      <c r="W675" s="68" t="n">
        <f aca="false">W674+W$8/W$9</f>
        <v>0.266399999999987</v>
      </c>
      <c r="X675" s="67" t="e">
        <f aca="false">S$1*S$6*NORMSDIST(S$1*((LN(S$6/S$2)+(S$5+(Y675^2)/2)*S$4)/(Y675*SQRT(S$4))))-S$1*S$2*EXP(-S$5*S$4)*NORMSDIST(S$1*((LN(S$6/S$2)+(S$5+(Y675^2)/2)*S$4)/(Y675*SQRT(S$4))-Y675*SQRT(S$4)))</f>
        <v>#VALUE!</v>
      </c>
      <c r="Y675" s="68" t="n">
        <f aca="false">Y674+Y$8/Y$9</f>
        <v>0.366399999999976</v>
      </c>
      <c r="Z675" s="67" t="e">
        <f aca="false">S$1*S$6*NORMSDIST(S$1*((LN(S$6/S$2)+(S$5+(AA675^2)/2)*S$4)/(AA675*SQRT(S$4))))-S$1*S$2*EXP(-S$5*S$4)*NORMSDIST(S$1*((LN(S$6/S$2)+(S$5+(AA675^2)/2)*S$4)/(AA675*SQRT(S$4))-AA675*SQRT(S$4)))</f>
        <v>#VALUE!</v>
      </c>
      <c r="AA675" s="68" t="n">
        <f aca="false">AA674+AA$8/AA$9</f>
        <v>0.532799999999958</v>
      </c>
      <c r="AB675" s="67" t="e">
        <f aca="false">S$1*S$6*NORMSDIST(S$1*((LN(S$6/S$2)+(S$5+(AC675^2)/2)*S$4)/(AC675*SQRT(S$4))))-S$1*S$2*EXP(-S$5*S$4)*NORMSDIST(S$1*((LN(S$6/S$2)+(S$5+(AC675^2)/2)*S$4)/(AC675*SQRT(S$4))-AC675*SQRT(S$4)))</f>
        <v>#VALUE!</v>
      </c>
      <c r="AC675" s="68" t="n">
        <f aca="false">AC674+AC$8/AC$9</f>
        <v>0.931999999999914</v>
      </c>
      <c r="AD675" s="67" t="e">
        <f aca="false">S$1*S$6*NORMSDIST(S$1*((LN(S$6/S$2)+(S$5+(AE675^2)/2)*S$4)/(AE675*SQRT(S$4))))-S$1*S$2*EXP(-S$5*S$4)*NORMSDIST(S$1*((LN(S$6/S$2)+(S$5+(AE675^2)/2)*S$4)/(AE675*SQRT(S$4))-AE675*SQRT(S$4)))</f>
        <v>#VALUE!</v>
      </c>
      <c r="AE675" s="68" t="n">
        <f aca="false">AE674+AE$8/AE$9</f>
        <v>1.76399999999982</v>
      </c>
      <c r="AF675" s="3"/>
      <c r="AG675" s="3"/>
      <c r="AH675" s="3"/>
      <c r="AI675" s="3"/>
      <c r="AJ675" s="3"/>
      <c r="AK675" s="3"/>
      <c r="AL675" s="67" t="e">
        <f aca="false">AM$1*AM$6*NORMSDIST(AM$1*((LN(AM$6/AM$2)+(AM$5+(AM675^2)/2)*AM$4)/(AM675*SQRT(AM$4))))-AM$1*AM$2*EXP(-AM$5*AM$4)*NORMSDIST(AM$1*((LN(AM$6/AM$2)+(AM$5+(AM675^2)/2)*AM$4)/(AM675*SQRT(AM$4))-AM675*SQRT(AM$4)))</f>
        <v>#VALUE!</v>
      </c>
      <c r="AM675" s="68" t="n">
        <f aca="false">AM674+AM$8/AM$9</f>
        <v>0.0664000000000009</v>
      </c>
      <c r="AN675" s="67" t="e">
        <f aca="false">AM$1*AM$6*NORMSDIST(AM$1*((LN(AM$6/AM$2)+(AM$5+(AO675^2)/2)*AM$4)/(AO675*SQRT(AM$4))))-AM$1*AM$2*EXP(-AM$5*AM$4)*NORMSDIST(AM$1*((LN(AM$6/AM$2)+(AM$5+(AO675^2)/2)*AM$4)/(AO675*SQRT(AM$4))-AO675*SQRT(AM$4)))</f>
        <v>#VALUE!</v>
      </c>
      <c r="AO675" s="68" t="n">
        <f aca="false">AO674+AO$8/AO$9</f>
        <v>0.166399999999998</v>
      </c>
      <c r="AP675" s="67" t="e">
        <f aca="false">AM$1*AM$6*NORMSDIST(AM$1*((LN(AM$6/AM$2)+(AM$5+(AQ675^2)/2)*AM$4)/(AQ675*SQRT(AM$4))))-AM$1*AM$2*EXP(-AM$5*AM$4)*NORMSDIST(AM$1*((LN(AM$6/AM$2)+(AM$5+(AQ675^2)/2)*AM$4)/(AQ675*SQRT(AM$4))-AQ675*SQRT(AM$4)))</f>
        <v>#VALUE!</v>
      </c>
      <c r="AQ675" s="68" t="n">
        <f aca="false">AQ674+AQ$8/AQ$9</f>
        <v>0.266399999999987</v>
      </c>
      <c r="AR675" s="67" t="e">
        <f aca="false">AM$1*AM$6*NORMSDIST(AM$1*((LN(AM$6/AM$2)+(AM$5+(AS675^2)/2)*AM$4)/(AS675*SQRT(AM$4))))-AM$1*AM$2*EXP(-AM$5*AM$4)*NORMSDIST(AM$1*((LN(AM$6/AM$2)+(AM$5+(AS675^2)/2)*AM$4)/(AS675*SQRT(AM$4))-AS675*SQRT(AM$4)))</f>
        <v>#VALUE!</v>
      </c>
      <c r="AS675" s="68" t="n">
        <f aca="false">AS674+AS$8/AS$9</f>
        <v>0.366399999999976</v>
      </c>
      <c r="AT675" s="67" t="e">
        <f aca="false">AM$1*AM$6*NORMSDIST(AM$1*((LN(AM$6/AM$2)+(AM$5+(AU675^2)/2)*AM$4)/(AU675*SQRT(AM$4))))-AM$1*AM$2*EXP(-AM$5*AM$4)*NORMSDIST(AM$1*((LN(AM$6/AM$2)+(AM$5+(AU675^2)/2)*AM$4)/(AU675*SQRT(AM$4))-AU675*SQRT(AM$4)))</f>
        <v>#VALUE!</v>
      </c>
      <c r="AU675" s="68" t="n">
        <f aca="false">AU674+AU$8/AU$9</f>
        <v>0.532799999999958</v>
      </c>
      <c r="AV675" s="67" t="e">
        <f aca="false">AM$1*AM$6*NORMSDIST(AM$1*((LN(AM$6/AM$2)+(AM$5+(AW675^2)/2)*AM$4)/(AW675*SQRT(AM$4))))-AM$1*AM$2*EXP(-AM$5*AM$4)*NORMSDIST(AM$1*((LN(AM$6/AM$2)+(AM$5+(AW675^2)/2)*AM$4)/(AW675*SQRT(AM$4))-AW675*SQRT(AM$4)))</f>
        <v>#VALUE!</v>
      </c>
      <c r="AW675" s="68" t="n">
        <f aca="false">AW674+AW$8/AW$9</f>
        <v>0.931999999999914</v>
      </c>
      <c r="AX675" s="67" t="e">
        <f aca="false">AM$1*AM$6*NORMSDIST(AM$1*((LN(AM$6/AM$2)+(AM$5+(AY675^2)/2)*AM$4)/(AY675*SQRT(AM$4))))-AM$1*AM$2*EXP(-AM$5*AM$4)*NORMSDIST(AM$1*((LN(AM$6/AM$2)+(AM$5+(AY675^2)/2)*AM$4)/(AY675*SQRT(AM$4))-AY675*SQRT(AM$4)))</f>
        <v>#VALUE!</v>
      </c>
      <c r="AY675" s="68" t="n">
        <f aca="false">AY674+AY$8/AY$9</f>
        <v>1.76399999999982</v>
      </c>
      <c r="AZ675" s="3"/>
      <c r="BA675" s="3"/>
      <c r="BB675" s="3"/>
      <c r="BC675" s="3"/>
      <c r="BD675" s="3"/>
      <c r="BE675" s="3"/>
      <c r="BF675" s="67" t="e">
        <f aca="false">BG$1*BG$6*NORMSDIST(BG$1*((LN(BG$6/BG$2)+(BG$5+(BG675^2)/2)*BG$4)/(BG675*SQRT(BG$4))))-BG$1*BG$2*EXP(-BG$5*BG$4)*NORMSDIST(BG$1*((LN(BG$6/BG$2)+(BG$5+(BG675^2)/2)*BG$4)/(BG675*SQRT(BG$4))-BG675*SQRT(BG$4)))</f>
        <v>#VALUE!</v>
      </c>
      <c r="BG675" s="68" t="n">
        <f aca="false">BG674+BG$8/BG$9</f>
        <v>0.0664000000000009</v>
      </c>
      <c r="BH675" s="67" t="e">
        <f aca="false">BG$1*BG$6*NORMSDIST(BG$1*((LN(BG$6/BG$2)+(BG$5+(BI675^2)/2)*BG$4)/(BI675*SQRT(BG$4))))-BG$1*BG$2*EXP(-BG$5*BG$4)*NORMSDIST(BG$1*((LN(BG$6/BG$2)+(BG$5+(BI675^2)/2)*BG$4)/(BI675*SQRT(BG$4))-BI675*SQRT(BG$4)))</f>
        <v>#VALUE!</v>
      </c>
      <c r="BI675" s="68" t="n">
        <f aca="false">BI674+BI$8/BI$9</f>
        <v>0.166399999999998</v>
      </c>
      <c r="BJ675" s="67" t="e">
        <f aca="false">BG$1*BG$6*NORMSDIST(BG$1*((LN(BG$6/BG$2)+(BG$5+(BK675^2)/2)*BG$4)/(BK675*SQRT(BG$4))))-BG$1*BG$2*EXP(-BG$5*BG$4)*NORMSDIST(BG$1*((LN(BG$6/BG$2)+(BG$5+(BK675^2)/2)*BG$4)/(BK675*SQRT(BG$4))-BK675*SQRT(BG$4)))</f>
        <v>#VALUE!</v>
      </c>
      <c r="BK675" s="68" t="n">
        <f aca="false">BK674+BK$8/BK$9</f>
        <v>0.266399999999987</v>
      </c>
      <c r="BL675" s="67" t="e">
        <f aca="false">BG$1*BG$6*NORMSDIST(BG$1*((LN(BG$6/BG$2)+(BG$5+(BM675^2)/2)*BG$4)/(BM675*SQRT(BG$4))))-BG$1*BG$2*EXP(-BG$5*BG$4)*NORMSDIST(BG$1*((LN(BG$6/BG$2)+(BG$5+(BM675^2)/2)*BG$4)/(BM675*SQRT(BG$4))-BM675*SQRT(BG$4)))</f>
        <v>#VALUE!</v>
      </c>
      <c r="BM675" s="68" t="n">
        <f aca="false">BM674+BM$8/BM$9</f>
        <v>0.366399999999976</v>
      </c>
      <c r="BN675" s="67" t="e">
        <f aca="false">BG$1*BG$6*NORMSDIST(BG$1*((LN(BG$6/BG$2)+(BG$5+(BO675^2)/2)*BG$4)/(BO675*SQRT(BG$4))))-BG$1*BG$2*EXP(-BG$5*BG$4)*NORMSDIST(BG$1*((LN(BG$6/BG$2)+(BG$5+(BO675^2)/2)*BG$4)/(BO675*SQRT(BG$4))-BO675*SQRT(BG$4)))</f>
        <v>#VALUE!</v>
      </c>
      <c r="BO675" s="68" t="n">
        <f aca="false">BO674+BO$8/BO$9</f>
        <v>0.532799999999958</v>
      </c>
      <c r="BP675" s="67" t="e">
        <f aca="false">BG$1*BG$6*NORMSDIST(BG$1*((LN(BG$6/BG$2)+(BG$5+(BQ675^2)/2)*BG$4)/(BQ675*SQRT(BG$4))))-BG$1*BG$2*EXP(-BG$5*BG$4)*NORMSDIST(BG$1*((LN(BG$6/BG$2)+(BG$5+(BQ675^2)/2)*BG$4)/(BQ675*SQRT(BG$4))-BQ675*SQRT(BG$4)))</f>
        <v>#VALUE!</v>
      </c>
      <c r="BQ675" s="68" t="n">
        <f aca="false">BQ674+BQ$8/BQ$9</f>
        <v>0.931999999999914</v>
      </c>
      <c r="BR675" s="67" t="e">
        <f aca="false">BG$1*BG$6*NORMSDIST(BG$1*((LN(BG$6/BG$2)+(BG$5+(BS675^2)/2)*BG$4)/(BS675*SQRT(BG$4))))-BG$1*BG$2*EXP(-BG$5*BG$4)*NORMSDIST(BG$1*((LN(BG$6/BG$2)+(BG$5+(BS675^2)/2)*BG$4)/(BS675*SQRT(BG$4))-BS675*SQRT(BG$4)))</f>
        <v>#VALUE!</v>
      </c>
      <c r="BS675" s="68" t="n">
        <f aca="false">BS674+BS$8/BS$9</f>
        <v>1.76399999999982</v>
      </c>
      <c r="BT675" s="3"/>
      <c r="BU675" s="3"/>
      <c r="BV675" s="3"/>
      <c r="BW675" s="3"/>
      <c r="BX675" s="3"/>
      <c r="BY675" s="3"/>
      <c r="BZ675" s="67" t="e">
        <f aca="false">CA$1*CA$6*NORMSDIST(CA$1*((LN(CA$6/CA$2)+(CA$5+(CA675^2)/2)*CA$4)/(CA675*SQRT(CA$4))))-CA$1*CA$2*EXP(-CA$5*CA$4)*NORMSDIST(CA$1*((LN(CA$6/CA$2)+(CA$5+(CA675^2)/2)*CA$4)/(CA675*SQRT(CA$4))-CA675*SQRT(CA$4)))</f>
        <v>#VALUE!</v>
      </c>
      <c r="CA675" s="68" t="n">
        <f aca="false">CA674+CA$8/CA$9</f>
        <v>0.0664000000000009</v>
      </c>
      <c r="CB675" s="67" t="e">
        <f aca="false">CA$1*CA$6*NORMSDIST(CA$1*((LN(CA$6/CA$2)+(CA$5+(CC675^2)/2)*CA$4)/(CC675*SQRT(CA$4))))-CA$1*CA$2*EXP(-CA$5*CA$4)*NORMSDIST(CA$1*((LN(CA$6/CA$2)+(CA$5+(CC675^2)/2)*CA$4)/(CC675*SQRT(CA$4))-CC675*SQRT(CA$4)))</f>
        <v>#VALUE!</v>
      </c>
      <c r="CC675" s="68" t="n">
        <f aca="false">CC674+CC$8/CC$9</f>
        <v>0.166399999999998</v>
      </c>
      <c r="CD675" s="67" t="e">
        <f aca="false">CA$1*CA$6*NORMSDIST(CA$1*((LN(CA$6/CA$2)+(CA$5+(CE675^2)/2)*CA$4)/(CE675*SQRT(CA$4))))-CA$1*CA$2*EXP(-CA$5*CA$4)*NORMSDIST(CA$1*((LN(CA$6/CA$2)+(CA$5+(CE675^2)/2)*CA$4)/(CE675*SQRT(CA$4))-CE675*SQRT(CA$4)))</f>
        <v>#VALUE!</v>
      </c>
      <c r="CE675" s="68" t="n">
        <f aca="false">CE674+CE$8/CE$9</f>
        <v>0.266399999999987</v>
      </c>
      <c r="CF675" s="67" t="e">
        <f aca="false">CA$1*CA$6*NORMSDIST(CA$1*((LN(CA$6/CA$2)+(CA$5+(CG675^2)/2)*CA$4)/(CG675*SQRT(CA$4))))-CA$1*CA$2*EXP(-CA$5*CA$4)*NORMSDIST(CA$1*((LN(CA$6/CA$2)+(CA$5+(CG675^2)/2)*CA$4)/(CG675*SQRT(CA$4))-CG675*SQRT(CA$4)))</f>
        <v>#VALUE!</v>
      </c>
      <c r="CG675" s="68" t="n">
        <f aca="false">CG674+CG$8/CG$9</f>
        <v>0.366399999999976</v>
      </c>
      <c r="CH675" s="67" t="e">
        <f aca="false">CA$1*CA$6*NORMSDIST(CA$1*((LN(CA$6/CA$2)+(CA$5+(CI675^2)/2)*CA$4)/(CI675*SQRT(CA$4))))-CA$1*CA$2*EXP(-CA$5*CA$4)*NORMSDIST(CA$1*((LN(CA$6/CA$2)+(CA$5+(CI675^2)/2)*CA$4)/(CI675*SQRT(CA$4))-CI675*SQRT(CA$4)))</f>
        <v>#VALUE!</v>
      </c>
      <c r="CI675" s="68" t="n">
        <f aca="false">CI674+CI$8/CI$9</f>
        <v>0.532799999999958</v>
      </c>
      <c r="CJ675" s="67" t="e">
        <f aca="false">CA$1*CA$6*NORMSDIST(CA$1*((LN(CA$6/CA$2)+(CA$5+(CK675^2)/2)*CA$4)/(CK675*SQRT(CA$4))))-CA$1*CA$2*EXP(-CA$5*CA$4)*NORMSDIST(CA$1*((LN(CA$6/CA$2)+(CA$5+(CK675^2)/2)*CA$4)/(CK675*SQRT(CA$4))-CK675*SQRT(CA$4)))</f>
        <v>#VALUE!</v>
      </c>
      <c r="CK675" s="68" t="n">
        <f aca="false">CK674+CK$8/CK$9</f>
        <v>0.931999999999914</v>
      </c>
      <c r="CL675" s="67" t="e">
        <f aca="false">CA$1*CA$6*NORMSDIST(CA$1*((LN(CA$6/CA$2)+(CA$5+(CM675^2)/2)*CA$4)/(CM675*SQRT(CA$4))))-CA$1*CA$2*EXP(-CA$5*CA$4)*NORMSDIST(CA$1*((LN(CA$6/CA$2)+(CA$5+(CM675^2)/2)*CA$4)/(CM675*SQRT(CA$4))-CM675*SQRT(CA$4)))</f>
        <v>#VALUE!</v>
      </c>
      <c r="CM675" s="68" t="n">
        <f aca="false">CM674+CM$8/CM$9</f>
        <v>1.76399999999982</v>
      </c>
      <c r="CN675" s="3"/>
      <c r="CO675" s="3"/>
      <c r="CP675" s="3"/>
      <c r="CQ675" s="3"/>
      <c r="CR675" s="3"/>
      <c r="CS675" s="3"/>
      <c r="CT675" s="67" t="e">
        <f aca="false">CU$1*CU$6*NORMSDIST(CU$1*((LN(CU$6/CU$2)+(CU$5+(CU675^2)/2)*CU$4)/(CU675*SQRT(CU$4))))-CU$1*CU$2*EXP(-CU$5*CU$4)*NORMSDIST(CU$1*((LN(CU$6/CU$2)+(CU$5+(CU675^2)/2)*CU$4)/(CU675*SQRT(CU$4))-CU675*SQRT(CU$4)))</f>
        <v>#VALUE!</v>
      </c>
      <c r="CU675" s="68" t="n">
        <f aca="false">CU674+CU$8/CU$9</f>
        <v>0.0664000000000009</v>
      </c>
      <c r="CV675" s="67" t="e">
        <f aca="false">CU$1*CU$6*NORMSDIST(CU$1*((LN(CU$6/CU$2)+(CU$5+(CW675^2)/2)*CU$4)/(CW675*SQRT(CU$4))))-CU$1*CU$2*EXP(-CU$5*CU$4)*NORMSDIST(CU$1*((LN(CU$6/CU$2)+(CU$5+(CW675^2)/2)*CU$4)/(CW675*SQRT(CU$4))-CW675*SQRT(CU$4)))</f>
        <v>#VALUE!</v>
      </c>
      <c r="CW675" s="68" t="n">
        <f aca="false">CW674+CW$8/CW$9</f>
        <v>0.166399999999998</v>
      </c>
      <c r="CX675" s="67" t="e">
        <f aca="false">CU$1*CU$6*NORMSDIST(CU$1*((LN(CU$6/CU$2)+(CU$5+(CY675^2)/2)*CU$4)/(CY675*SQRT(CU$4))))-CU$1*CU$2*EXP(-CU$5*CU$4)*NORMSDIST(CU$1*((LN(CU$6/CU$2)+(CU$5+(CY675^2)/2)*CU$4)/(CY675*SQRT(CU$4))-CY675*SQRT(CU$4)))</f>
        <v>#VALUE!</v>
      </c>
      <c r="CY675" s="68" t="n">
        <f aca="false">CY674+CY$8/CY$9</f>
        <v>0.266399999999987</v>
      </c>
      <c r="CZ675" s="67" t="e">
        <f aca="false">CU$1*CU$6*NORMSDIST(CU$1*((LN(CU$6/CU$2)+(CU$5+(DA675^2)/2)*CU$4)/(DA675*SQRT(CU$4))))-CU$1*CU$2*EXP(-CU$5*CU$4)*NORMSDIST(CU$1*((LN(CU$6/CU$2)+(CU$5+(DA675^2)/2)*CU$4)/(DA675*SQRT(CU$4))-DA675*SQRT(CU$4)))</f>
        <v>#VALUE!</v>
      </c>
      <c r="DA675" s="68" t="n">
        <f aca="false">DA674+DA$8/DA$9</f>
        <v>0.366399999999976</v>
      </c>
      <c r="DB675" s="67" t="e">
        <f aca="false">CU$1*CU$6*NORMSDIST(CU$1*((LN(CU$6/CU$2)+(CU$5+(DC675^2)/2)*CU$4)/(DC675*SQRT(CU$4))))-CU$1*CU$2*EXP(-CU$5*CU$4)*NORMSDIST(CU$1*((LN(CU$6/CU$2)+(CU$5+(DC675^2)/2)*CU$4)/(DC675*SQRT(CU$4))-DC675*SQRT(CU$4)))</f>
        <v>#VALUE!</v>
      </c>
      <c r="DC675" s="68" t="n">
        <f aca="false">DC674+DC$8/DC$9</f>
        <v>0.532799999999958</v>
      </c>
      <c r="DD675" s="67" t="e">
        <f aca="false">CU$1*CU$6*NORMSDIST(CU$1*((LN(CU$6/CU$2)+(CU$5+(DE675^2)/2)*CU$4)/(DE675*SQRT(CU$4))))-CU$1*CU$2*EXP(-CU$5*CU$4)*NORMSDIST(CU$1*((LN(CU$6/CU$2)+(CU$5+(DE675^2)/2)*CU$4)/(DE675*SQRT(CU$4))-DE675*SQRT(CU$4)))</f>
        <v>#VALUE!</v>
      </c>
      <c r="DE675" s="68" t="n">
        <f aca="false">DE674+DE$8/DE$9</f>
        <v>0.931999999999914</v>
      </c>
      <c r="DF675" s="67" t="e">
        <f aca="false">CU$1*CU$6*NORMSDIST(CU$1*((LN(CU$6/CU$2)+(CU$5+(DG675^2)/2)*CU$4)/(DG675*SQRT(CU$4))))-CU$1*CU$2*EXP(-CU$5*CU$4)*NORMSDIST(CU$1*((LN(CU$6/CU$2)+(CU$5+(DG675^2)/2)*CU$4)/(DG675*SQRT(CU$4))-DG675*SQRT(CU$4)))</f>
        <v>#VALUE!</v>
      </c>
      <c r="DG675" s="68" t="n">
        <f aca="false">DG674+DG$8/DG$9</f>
        <v>1.76399999999982</v>
      </c>
      <c r="DH675" s="3"/>
      <c r="DI675" s="3"/>
      <c r="DJ675" s="3"/>
      <c r="DK675" s="3"/>
      <c r="DL675" s="3"/>
      <c r="DM675" s="3"/>
      <c r="DN675" s="67" t="e">
        <f aca="false">DO$1*DO$6*NORMSDIST(DO$1*((LN(DO$6/DO$2)+(DO$5+(DO675^2)/2)*DO$4)/(DO675*SQRT(DO$4))))-DO$1*DO$2*EXP(-DO$5*DO$4)*NORMSDIST(DO$1*((LN(DO$6/DO$2)+(DO$5+(DO675^2)/2)*DO$4)/(DO675*SQRT(DO$4))-DO675*SQRT(DO$4)))</f>
        <v>#VALUE!</v>
      </c>
      <c r="DO675" s="68" t="n">
        <f aca="false">DO674+DO$8/DO$9</f>
        <v>0.0664000000000009</v>
      </c>
      <c r="DP675" s="67" t="e">
        <f aca="false">DO$1*DO$6*NORMSDIST(DO$1*((LN(DO$6/DO$2)+(DO$5+(DQ675^2)/2)*DO$4)/(DQ675*SQRT(DO$4))))-DO$1*DO$2*EXP(-DO$5*DO$4)*NORMSDIST(DO$1*((LN(DO$6/DO$2)+(DO$5+(DQ675^2)/2)*DO$4)/(DQ675*SQRT(DO$4))-DQ675*SQRT(DO$4)))</f>
        <v>#VALUE!</v>
      </c>
      <c r="DQ675" s="68" t="n">
        <f aca="false">DQ674+DQ$8/DQ$9</f>
        <v>0.166399999999998</v>
      </c>
      <c r="DR675" s="67" t="e">
        <f aca="false">DO$1*DO$6*NORMSDIST(DO$1*((LN(DO$6/DO$2)+(DO$5+(DS675^2)/2)*DO$4)/(DS675*SQRT(DO$4))))-DO$1*DO$2*EXP(-DO$5*DO$4)*NORMSDIST(DO$1*((LN(DO$6/DO$2)+(DO$5+(DS675^2)/2)*DO$4)/(DS675*SQRT(DO$4))-DS675*SQRT(DO$4)))</f>
        <v>#VALUE!</v>
      </c>
      <c r="DS675" s="68" t="n">
        <f aca="false">DS674+DS$8/DS$9</f>
        <v>0.266399999999987</v>
      </c>
      <c r="DT675" s="67" t="e">
        <f aca="false">DO$1*DO$6*NORMSDIST(DO$1*((LN(DO$6/DO$2)+(DO$5+(DU675^2)/2)*DO$4)/(DU675*SQRT(DO$4))))-DO$1*DO$2*EXP(-DO$5*DO$4)*NORMSDIST(DO$1*((LN(DO$6/DO$2)+(DO$5+(DU675^2)/2)*DO$4)/(DU675*SQRT(DO$4))-DU675*SQRT(DO$4)))</f>
        <v>#VALUE!</v>
      </c>
      <c r="DU675" s="68" t="n">
        <f aca="false">DU674+DU$8/DU$9</f>
        <v>0.366399999999976</v>
      </c>
      <c r="DV675" s="67" t="e">
        <f aca="false">DO$1*DO$6*NORMSDIST(DO$1*((LN(DO$6/DO$2)+(DO$5+(DW675^2)/2)*DO$4)/(DW675*SQRT(DO$4))))-DO$1*DO$2*EXP(-DO$5*DO$4)*NORMSDIST(DO$1*((LN(DO$6/DO$2)+(DO$5+(DW675^2)/2)*DO$4)/(DW675*SQRT(DO$4))-DW675*SQRT(DO$4)))</f>
        <v>#VALUE!</v>
      </c>
      <c r="DW675" s="68" t="n">
        <f aca="false">DW674+DW$8/DW$9</f>
        <v>0.532799999999958</v>
      </c>
      <c r="DX675" s="67" t="e">
        <f aca="false">DO$1*DO$6*NORMSDIST(DO$1*((LN(DO$6/DO$2)+(DO$5+(DY675^2)/2)*DO$4)/(DY675*SQRT(DO$4))))-DO$1*DO$2*EXP(-DO$5*DO$4)*NORMSDIST(DO$1*((LN(DO$6/DO$2)+(DO$5+(DY675^2)/2)*DO$4)/(DY675*SQRT(DO$4))-DY675*SQRT(DO$4)))</f>
        <v>#VALUE!</v>
      </c>
      <c r="DY675" s="68" t="n">
        <f aca="false">DY674+DY$8/DY$9</f>
        <v>0.931999999999914</v>
      </c>
      <c r="DZ675" s="67" t="e">
        <f aca="false">DO$1*DO$6*NORMSDIST(DO$1*((LN(DO$6/DO$2)+(DO$5+(EA675^2)/2)*DO$4)/(EA675*SQRT(DO$4))))-DO$1*DO$2*EXP(-DO$5*DO$4)*NORMSDIST(DO$1*((LN(DO$6/DO$2)+(DO$5+(EA675^2)/2)*DO$4)/(EA675*SQRT(DO$4))-EA675*SQRT(DO$4)))</f>
        <v>#VALUE!</v>
      </c>
      <c r="EA675" s="68" t="n">
        <f aca="false">EA674+EA$8/EA$9</f>
        <v>1.76399999999982</v>
      </c>
      <c r="EB675" s="3"/>
      <c r="EC675" s="3"/>
      <c r="ED675" s="3"/>
      <c r="EE675" s="3"/>
      <c r="EF675" s="3"/>
      <c r="EG675" s="3"/>
      <c r="EH675" s="67" t="e">
        <f aca="false">EI$1*EI$6*NORMSDIST(EI$1*((LN(EI$6/EI$2)+(EI$5+(EI675^2)/2)*EI$4)/(EI675*SQRT(EI$4))))-EI$1*EI$2*EXP(-EI$5*EI$4)*NORMSDIST(EI$1*((LN(EI$6/EI$2)+(EI$5+(EI675^2)/2)*EI$4)/(EI675*SQRT(EI$4))-EI675*SQRT(EI$4)))</f>
        <v>#VALUE!</v>
      </c>
      <c r="EI675" s="68" t="n">
        <f aca="false">EI674+EI$8/EI$9</f>
        <v>0.0664000000000009</v>
      </c>
      <c r="EJ675" s="67" t="e">
        <f aca="false">EI$1*EI$6*NORMSDIST(EI$1*((LN(EI$6/EI$2)+(EI$5+(EK675^2)/2)*EI$4)/(EK675*SQRT(EI$4))))-EI$1*EI$2*EXP(-EI$5*EI$4)*NORMSDIST(EI$1*((LN(EI$6/EI$2)+(EI$5+(EK675^2)/2)*EI$4)/(EK675*SQRT(EI$4))-EK675*SQRT(EI$4)))</f>
        <v>#VALUE!</v>
      </c>
      <c r="EK675" s="68" t="n">
        <f aca="false">EK674+EK$8/EK$9</f>
        <v>0.166399999999998</v>
      </c>
      <c r="EL675" s="67" t="e">
        <f aca="false">EI$1*EI$6*NORMSDIST(EI$1*((LN(EI$6/EI$2)+(EI$5+(EM675^2)/2)*EI$4)/(EM675*SQRT(EI$4))))-EI$1*EI$2*EXP(-EI$5*EI$4)*NORMSDIST(EI$1*((LN(EI$6/EI$2)+(EI$5+(EM675^2)/2)*EI$4)/(EM675*SQRT(EI$4))-EM675*SQRT(EI$4)))</f>
        <v>#VALUE!</v>
      </c>
      <c r="EM675" s="68" t="n">
        <f aca="false">EM674+EM$8/EM$9</f>
        <v>0.266399999999987</v>
      </c>
      <c r="EN675" s="67" t="e">
        <f aca="false">EI$1*EI$6*NORMSDIST(EI$1*((LN(EI$6/EI$2)+(EI$5+(EO675^2)/2)*EI$4)/(EO675*SQRT(EI$4))))-EI$1*EI$2*EXP(-EI$5*EI$4)*NORMSDIST(EI$1*((LN(EI$6/EI$2)+(EI$5+(EO675^2)/2)*EI$4)/(EO675*SQRT(EI$4))-EO675*SQRT(EI$4)))</f>
        <v>#VALUE!</v>
      </c>
      <c r="EO675" s="68" t="n">
        <f aca="false">EO674+EO$8/EO$9</f>
        <v>0.366399999999976</v>
      </c>
      <c r="EP675" s="67" t="e">
        <f aca="false">EI$1*EI$6*NORMSDIST(EI$1*((LN(EI$6/EI$2)+(EI$5+(EQ675^2)/2)*EI$4)/(EQ675*SQRT(EI$4))))-EI$1*EI$2*EXP(-EI$5*EI$4)*NORMSDIST(EI$1*((LN(EI$6/EI$2)+(EI$5+(EQ675^2)/2)*EI$4)/(EQ675*SQRT(EI$4))-EQ675*SQRT(EI$4)))</f>
        <v>#VALUE!</v>
      </c>
      <c r="EQ675" s="68" t="n">
        <f aca="false">EQ674+EQ$8/EQ$9</f>
        <v>0.532799999999958</v>
      </c>
      <c r="ER675" s="67" t="e">
        <f aca="false">EI$1*EI$6*NORMSDIST(EI$1*((LN(EI$6/EI$2)+(EI$5+(ES675^2)/2)*EI$4)/(ES675*SQRT(EI$4))))-EI$1*EI$2*EXP(-EI$5*EI$4)*NORMSDIST(EI$1*((LN(EI$6/EI$2)+(EI$5+(ES675^2)/2)*EI$4)/(ES675*SQRT(EI$4))-ES675*SQRT(EI$4)))</f>
        <v>#VALUE!</v>
      </c>
      <c r="ES675" s="68" t="n">
        <f aca="false">ES674+ES$8/ES$9</f>
        <v>0.931999999999914</v>
      </c>
      <c r="ET675" s="67" t="e">
        <f aca="false">EI$1*EI$6*NORMSDIST(EI$1*((LN(EI$6/EI$2)+(EI$5+(EU675^2)/2)*EI$4)/(EU675*SQRT(EI$4))))-EI$1*EI$2*EXP(-EI$5*EI$4)*NORMSDIST(EI$1*((LN(EI$6/EI$2)+(EI$5+(EU675^2)/2)*EI$4)/(EU675*SQRT(EI$4))-EU675*SQRT(EI$4)))</f>
        <v>#VALUE!</v>
      </c>
      <c r="EU675" s="68" t="n">
        <f aca="false">EU674+EU$8/EU$9</f>
        <v>1.76399999999982</v>
      </c>
      <c r="EV675" s="3"/>
      <c r="EW675" s="3"/>
      <c r="EX675" s="3"/>
      <c r="EY675" s="3"/>
      <c r="EZ675" s="3"/>
      <c r="FA675" s="3"/>
      <c r="FB675" s="67" t="e">
        <f aca="false">FC$1*FC$6*NORMSDIST(FC$1*((LN(FC$6/FC$2)+(FC$5+(FC675^2)/2)*FC$4)/(FC675*SQRT(FC$4))))-FC$1*FC$2*EXP(-FC$5*FC$4)*NORMSDIST(FC$1*((LN(FC$6/FC$2)+(FC$5+(FC675^2)/2)*FC$4)/(FC675*SQRT(FC$4))-FC675*SQRT(FC$4)))</f>
        <v>#VALUE!</v>
      </c>
      <c r="FC675" s="68" t="n">
        <f aca="false">FC674+FC$8/FC$9</f>
        <v>0.0664000000000009</v>
      </c>
      <c r="FD675" s="67" t="e">
        <f aca="false">FC$1*FC$6*NORMSDIST(FC$1*((LN(FC$6/FC$2)+(FC$5+(FE675^2)/2)*FC$4)/(FE675*SQRT(FC$4))))-FC$1*FC$2*EXP(-FC$5*FC$4)*NORMSDIST(FC$1*((LN(FC$6/FC$2)+(FC$5+(FE675^2)/2)*FC$4)/(FE675*SQRT(FC$4))-FE675*SQRT(FC$4)))</f>
        <v>#VALUE!</v>
      </c>
      <c r="FE675" s="68" t="n">
        <f aca="false">FE674+FE$8/FE$9</f>
        <v>0.166399999999998</v>
      </c>
      <c r="FF675" s="67" t="e">
        <f aca="false">FC$1*FC$6*NORMSDIST(FC$1*((LN(FC$6/FC$2)+(FC$5+(FG675^2)/2)*FC$4)/(FG675*SQRT(FC$4))))-FC$1*FC$2*EXP(-FC$5*FC$4)*NORMSDIST(FC$1*((LN(FC$6/FC$2)+(FC$5+(FG675^2)/2)*FC$4)/(FG675*SQRT(FC$4))-FG675*SQRT(FC$4)))</f>
        <v>#VALUE!</v>
      </c>
      <c r="FG675" s="68" t="n">
        <f aca="false">FG674+FG$8/FG$9</f>
        <v>0.266399999999987</v>
      </c>
      <c r="FH675" s="67" t="e">
        <f aca="false">FC$1*FC$6*NORMSDIST(FC$1*((LN(FC$6/FC$2)+(FC$5+(FI675^2)/2)*FC$4)/(FI675*SQRT(FC$4))))-FC$1*FC$2*EXP(-FC$5*FC$4)*NORMSDIST(FC$1*((LN(FC$6/FC$2)+(FC$5+(FI675^2)/2)*FC$4)/(FI675*SQRT(FC$4))-FI675*SQRT(FC$4)))</f>
        <v>#VALUE!</v>
      </c>
      <c r="FI675" s="68" t="n">
        <f aca="false">FI674+FI$8/FI$9</f>
        <v>0.366399999999976</v>
      </c>
      <c r="FJ675" s="67" t="e">
        <f aca="false">FC$1*FC$6*NORMSDIST(FC$1*((LN(FC$6/FC$2)+(FC$5+(FK675^2)/2)*FC$4)/(FK675*SQRT(FC$4))))-FC$1*FC$2*EXP(-FC$5*FC$4)*NORMSDIST(FC$1*((LN(FC$6/FC$2)+(FC$5+(FK675^2)/2)*FC$4)/(FK675*SQRT(FC$4))-FK675*SQRT(FC$4)))</f>
        <v>#VALUE!</v>
      </c>
      <c r="FK675" s="68" t="n">
        <f aca="false">FK674+FK$8/FK$9</f>
        <v>0.532799999999958</v>
      </c>
      <c r="FL675" s="67" t="e">
        <f aca="false">FC$1*FC$6*NORMSDIST(FC$1*((LN(FC$6/FC$2)+(FC$5+(FM675^2)/2)*FC$4)/(FM675*SQRT(FC$4))))-FC$1*FC$2*EXP(-FC$5*FC$4)*NORMSDIST(FC$1*((LN(FC$6/FC$2)+(FC$5+(FM675^2)/2)*FC$4)/(FM675*SQRT(FC$4))-FM675*SQRT(FC$4)))</f>
        <v>#VALUE!</v>
      </c>
      <c r="FM675" s="68" t="n">
        <f aca="false">FM674+FM$8/FM$9</f>
        <v>0.931999999999914</v>
      </c>
      <c r="FN675" s="67" t="e">
        <f aca="false">FC$1*FC$6*NORMSDIST(FC$1*((LN(FC$6/FC$2)+(FC$5+(FO675^2)/2)*FC$4)/(FO675*SQRT(FC$4))))-FC$1*FC$2*EXP(-FC$5*FC$4)*NORMSDIST(FC$1*((LN(FC$6/FC$2)+(FC$5+(FO675^2)/2)*FC$4)/(FO675*SQRT(FC$4))-FO675*SQRT(FC$4)))</f>
        <v>#VALUE!</v>
      </c>
      <c r="FO675" s="68" t="n">
        <f aca="false">FO674+FO$8/FO$9</f>
        <v>1.76399999999982</v>
      </c>
      <c r="FP675" s="2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s="1" customFormat="true" ht="13.5" hidden="false" customHeight="true" outlineLevel="0" collapsed="false">
      <c r="Q676" s="2"/>
      <c r="R676" s="67" t="e">
        <f aca="false">S$1*S$6*NORMSDIST(S$1*((LN(S$6/S$2)+(S$5+(S676^2)/2)*S$4)/(S676*SQRT(S$4))))-S$1*S$2*EXP(-S$5*S$4)*NORMSDIST(S$1*((LN(S$6/S$2)+(S$5+(S676^2)/2)*S$4)/(S676*SQRT(S$4))-S676*SQRT(S$4)))</f>
        <v>#VALUE!</v>
      </c>
      <c r="S676" s="68" t="n">
        <f aca="false">S675+S$8/S$9</f>
        <v>0.0665000000000009</v>
      </c>
      <c r="T676" s="67" t="e">
        <f aca="false">S$1*S$6*NORMSDIST(S$1*((LN(S$6/S$2)+(S$5+(U676^2)/2)*S$4)/(U676*SQRT(S$4))))-S$1*S$2*EXP(-S$5*S$4)*NORMSDIST(S$1*((LN(S$6/S$2)+(S$5+(U676^2)/2)*S$4)/(U676*SQRT(S$4))-U676*SQRT(S$4)))</f>
        <v>#VALUE!</v>
      </c>
      <c r="U676" s="68" t="n">
        <f aca="false">U675+U$8/U$9</f>
        <v>0.166499999999998</v>
      </c>
      <c r="V676" s="67" t="e">
        <f aca="false">S$1*S$6*NORMSDIST(S$1*((LN(S$6/S$2)+(S$5+(W676^2)/2)*S$4)/(W676*SQRT(S$4))))-S$1*S$2*EXP(-S$5*S$4)*NORMSDIST(S$1*((LN(S$6/S$2)+(S$5+(W676^2)/2)*S$4)/(W676*SQRT(S$4))-W676*SQRT(S$4)))</f>
        <v>#VALUE!</v>
      </c>
      <c r="W676" s="68" t="n">
        <f aca="false">W675+W$8/W$9</f>
        <v>0.266499999999987</v>
      </c>
      <c r="X676" s="67" t="e">
        <f aca="false">S$1*S$6*NORMSDIST(S$1*((LN(S$6/S$2)+(S$5+(Y676^2)/2)*S$4)/(Y676*SQRT(S$4))))-S$1*S$2*EXP(-S$5*S$4)*NORMSDIST(S$1*((LN(S$6/S$2)+(S$5+(Y676^2)/2)*S$4)/(Y676*SQRT(S$4))-Y676*SQRT(S$4)))</f>
        <v>#VALUE!</v>
      </c>
      <c r="Y676" s="68" t="n">
        <f aca="false">Y675+Y$8/Y$9</f>
        <v>0.366499999999976</v>
      </c>
      <c r="Z676" s="67" t="e">
        <f aca="false">S$1*S$6*NORMSDIST(S$1*((LN(S$6/S$2)+(S$5+(AA676^2)/2)*S$4)/(AA676*SQRT(S$4))))-S$1*S$2*EXP(-S$5*S$4)*NORMSDIST(S$1*((LN(S$6/S$2)+(S$5+(AA676^2)/2)*S$4)/(AA676*SQRT(S$4))-AA676*SQRT(S$4)))</f>
        <v>#VALUE!</v>
      </c>
      <c r="AA676" s="68" t="n">
        <f aca="false">AA675+AA$8/AA$9</f>
        <v>0.532999999999958</v>
      </c>
      <c r="AB676" s="67" t="e">
        <f aca="false">S$1*S$6*NORMSDIST(S$1*((LN(S$6/S$2)+(S$5+(AC676^2)/2)*S$4)/(AC676*SQRT(S$4))))-S$1*S$2*EXP(-S$5*S$4)*NORMSDIST(S$1*((LN(S$6/S$2)+(S$5+(AC676^2)/2)*S$4)/(AC676*SQRT(S$4))-AC676*SQRT(S$4)))</f>
        <v>#VALUE!</v>
      </c>
      <c r="AC676" s="68" t="n">
        <f aca="false">AC675+AC$8/AC$9</f>
        <v>0.932499999999914</v>
      </c>
      <c r="AD676" s="67" t="e">
        <f aca="false">S$1*S$6*NORMSDIST(S$1*((LN(S$6/S$2)+(S$5+(AE676^2)/2)*S$4)/(AE676*SQRT(S$4))))-S$1*S$2*EXP(-S$5*S$4)*NORMSDIST(S$1*((LN(S$6/S$2)+(S$5+(AE676^2)/2)*S$4)/(AE676*SQRT(S$4))-AE676*SQRT(S$4)))</f>
        <v>#VALUE!</v>
      </c>
      <c r="AE676" s="68" t="n">
        <f aca="false">AE675+AE$8/AE$9</f>
        <v>1.76499999999982</v>
      </c>
      <c r="AF676" s="3"/>
      <c r="AG676" s="3"/>
      <c r="AH676" s="3"/>
      <c r="AI676" s="3"/>
      <c r="AJ676" s="3"/>
      <c r="AK676" s="3"/>
      <c r="AL676" s="67" t="e">
        <f aca="false">AM$1*AM$6*NORMSDIST(AM$1*((LN(AM$6/AM$2)+(AM$5+(AM676^2)/2)*AM$4)/(AM676*SQRT(AM$4))))-AM$1*AM$2*EXP(-AM$5*AM$4)*NORMSDIST(AM$1*((LN(AM$6/AM$2)+(AM$5+(AM676^2)/2)*AM$4)/(AM676*SQRT(AM$4))-AM676*SQRT(AM$4)))</f>
        <v>#VALUE!</v>
      </c>
      <c r="AM676" s="68" t="n">
        <f aca="false">AM675+AM$8/AM$9</f>
        <v>0.0665000000000009</v>
      </c>
      <c r="AN676" s="67" t="e">
        <f aca="false">AM$1*AM$6*NORMSDIST(AM$1*((LN(AM$6/AM$2)+(AM$5+(AO676^2)/2)*AM$4)/(AO676*SQRT(AM$4))))-AM$1*AM$2*EXP(-AM$5*AM$4)*NORMSDIST(AM$1*((LN(AM$6/AM$2)+(AM$5+(AO676^2)/2)*AM$4)/(AO676*SQRT(AM$4))-AO676*SQRT(AM$4)))</f>
        <v>#VALUE!</v>
      </c>
      <c r="AO676" s="68" t="n">
        <f aca="false">AO675+AO$8/AO$9</f>
        <v>0.166499999999998</v>
      </c>
      <c r="AP676" s="67" t="e">
        <f aca="false">AM$1*AM$6*NORMSDIST(AM$1*((LN(AM$6/AM$2)+(AM$5+(AQ676^2)/2)*AM$4)/(AQ676*SQRT(AM$4))))-AM$1*AM$2*EXP(-AM$5*AM$4)*NORMSDIST(AM$1*((LN(AM$6/AM$2)+(AM$5+(AQ676^2)/2)*AM$4)/(AQ676*SQRT(AM$4))-AQ676*SQRT(AM$4)))</f>
        <v>#VALUE!</v>
      </c>
      <c r="AQ676" s="68" t="n">
        <f aca="false">AQ675+AQ$8/AQ$9</f>
        <v>0.266499999999987</v>
      </c>
      <c r="AR676" s="67" t="e">
        <f aca="false">AM$1*AM$6*NORMSDIST(AM$1*((LN(AM$6/AM$2)+(AM$5+(AS676^2)/2)*AM$4)/(AS676*SQRT(AM$4))))-AM$1*AM$2*EXP(-AM$5*AM$4)*NORMSDIST(AM$1*((LN(AM$6/AM$2)+(AM$5+(AS676^2)/2)*AM$4)/(AS676*SQRT(AM$4))-AS676*SQRT(AM$4)))</f>
        <v>#VALUE!</v>
      </c>
      <c r="AS676" s="68" t="n">
        <f aca="false">AS675+AS$8/AS$9</f>
        <v>0.366499999999976</v>
      </c>
      <c r="AT676" s="67" t="e">
        <f aca="false">AM$1*AM$6*NORMSDIST(AM$1*((LN(AM$6/AM$2)+(AM$5+(AU676^2)/2)*AM$4)/(AU676*SQRT(AM$4))))-AM$1*AM$2*EXP(-AM$5*AM$4)*NORMSDIST(AM$1*((LN(AM$6/AM$2)+(AM$5+(AU676^2)/2)*AM$4)/(AU676*SQRT(AM$4))-AU676*SQRT(AM$4)))</f>
        <v>#VALUE!</v>
      </c>
      <c r="AU676" s="68" t="n">
        <f aca="false">AU675+AU$8/AU$9</f>
        <v>0.532999999999958</v>
      </c>
      <c r="AV676" s="67" t="e">
        <f aca="false">AM$1*AM$6*NORMSDIST(AM$1*((LN(AM$6/AM$2)+(AM$5+(AW676^2)/2)*AM$4)/(AW676*SQRT(AM$4))))-AM$1*AM$2*EXP(-AM$5*AM$4)*NORMSDIST(AM$1*((LN(AM$6/AM$2)+(AM$5+(AW676^2)/2)*AM$4)/(AW676*SQRT(AM$4))-AW676*SQRT(AM$4)))</f>
        <v>#VALUE!</v>
      </c>
      <c r="AW676" s="68" t="n">
        <f aca="false">AW675+AW$8/AW$9</f>
        <v>0.932499999999914</v>
      </c>
      <c r="AX676" s="67" t="e">
        <f aca="false">AM$1*AM$6*NORMSDIST(AM$1*((LN(AM$6/AM$2)+(AM$5+(AY676^2)/2)*AM$4)/(AY676*SQRT(AM$4))))-AM$1*AM$2*EXP(-AM$5*AM$4)*NORMSDIST(AM$1*((LN(AM$6/AM$2)+(AM$5+(AY676^2)/2)*AM$4)/(AY676*SQRT(AM$4))-AY676*SQRT(AM$4)))</f>
        <v>#VALUE!</v>
      </c>
      <c r="AY676" s="68" t="n">
        <f aca="false">AY675+AY$8/AY$9</f>
        <v>1.76499999999982</v>
      </c>
      <c r="AZ676" s="3"/>
      <c r="BA676" s="3"/>
      <c r="BB676" s="3"/>
      <c r="BC676" s="3"/>
      <c r="BD676" s="3"/>
      <c r="BE676" s="3"/>
      <c r="BF676" s="67" t="e">
        <f aca="false">BG$1*BG$6*NORMSDIST(BG$1*((LN(BG$6/BG$2)+(BG$5+(BG676^2)/2)*BG$4)/(BG676*SQRT(BG$4))))-BG$1*BG$2*EXP(-BG$5*BG$4)*NORMSDIST(BG$1*((LN(BG$6/BG$2)+(BG$5+(BG676^2)/2)*BG$4)/(BG676*SQRT(BG$4))-BG676*SQRT(BG$4)))</f>
        <v>#VALUE!</v>
      </c>
      <c r="BG676" s="68" t="n">
        <f aca="false">BG675+BG$8/BG$9</f>
        <v>0.0665000000000009</v>
      </c>
      <c r="BH676" s="67" t="e">
        <f aca="false">BG$1*BG$6*NORMSDIST(BG$1*((LN(BG$6/BG$2)+(BG$5+(BI676^2)/2)*BG$4)/(BI676*SQRT(BG$4))))-BG$1*BG$2*EXP(-BG$5*BG$4)*NORMSDIST(BG$1*((LN(BG$6/BG$2)+(BG$5+(BI676^2)/2)*BG$4)/(BI676*SQRT(BG$4))-BI676*SQRT(BG$4)))</f>
        <v>#VALUE!</v>
      </c>
      <c r="BI676" s="68" t="n">
        <f aca="false">BI675+BI$8/BI$9</f>
        <v>0.166499999999998</v>
      </c>
      <c r="BJ676" s="67" t="e">
        <f aca="false">BG$1*BG$6*NORMSDIST(BG$1*((LN(BG$6/BG$2)+(BG$5+(BK676^2)/2)*BG$4)/(BK676*SQRT(BG$4))))-BG$1*BG$2*EXP(-BG$5*BG$4)*NORMSDIST(BG$1*((LN(BG$6/BG$2)+(BG$5+(BK676^2)/2)*BG$4)/(BK676*SQRT(BG$4))-BK676*SQRT(BG$4)))</f>
        <v>#VALUE!</v>
      </c>
      <c r="BK676" s="68" t="n">
        <f aca="false">BK675+BK$8/BK$9</f>
        <v>0.266499999999987</v>
      </c>
      <c r="BL676" s="67" t="e">
        <f aca="false">BG$1*BG$6*NORMSDIST(BG$1*((LN(BG$6/BG$2)+(BG$5+(BM676^2)/2)*BG$4)/(BM676*SQRT(BG$4))))-BG$1*BG$2*EXP(-BG$5*BG$4)*NORMSDIST(BG$1*((LN(BG$6/BG$2)+(BG$5+(BM676^2)/2)*BG$4)/(BM676*SQRT(BG$4))-BM676*SQRT(BG$4)))</f>
        <v>#VALUE!</v>
      </c>
      <c r="BM676" s="68" t="n">
        <f aca="false">BM675+BM$8/BM$9</f>
        <v>0.366499999999976</v>
      </c>
      <c r="BN676" s="67" t="e">
        <f aca="false">BG$1*BG$6*NORMSDIST(BG$1*((LN(BG$6/BG$2)+(BG$5+(BO676^2)/2)*BG$4)/(BO676*SQRT(BG$4))))-BG$1*BG$2*EXP(-BG$5*BG$4)*NORMSDIST(BG$1*((LN(BG$6/BG$2)+(BG$5+(BO676^2)/2)*BG$4)/(BO676*SQRT(BG$4))-BO676*SQRT(BG$4)))</f>
        <v>#VALUE!</v>
      </c>
      <c r="BO676" s="68" t="n">
        <f aca="false">BO675+BO$8/BO$9</f>
        <v>0.532999999999958</v>
      </c>
      <c r="BP676" s="67" t="e">
        <f aca="false">BG$1*BG$6*NORMSDIST(BG$1*((LN(BG$6/BG$2)+(BG$5+(BQ676^2)/2)*BG$4)/(BQ676*SQRT(BG$4))))-BG$1*BG$2*EXP(-BG$5*BG$4)*NORMSDIST(BG$1*((LN(BG$6/BG$2)+(BG$5+(BQ676^2)/2)*BG$4)/(BQ676*SQRT(BG$4))-BQ676*SQRT(BG$4)))</f>
        <v>#VALUE!</v>
      </c>
      <c r="BQ676" s="68" t="n">
        <f aca="false">BQ675+BQ$8/BQ$9</f>
        <v>0.932499999999914</v>
      </c>
      <c r="BR676" s="67" t="e">
        <f aca="false">BG$1*BG$6*NORMSDIST(BG$1*((LN(BG$6/BG$2)+(BG$5+(BS676^2)/2)*BG$4)/(BS676*SQRT(BG$4))))-BG$1*BG$2*EXP(-BG$5*BG$4)*NORMSDIST(BG$1*((LN(BG$6/BG$2)+(BG$5+(BS676^2)/2)*BG$4)/(BS676*SQRT(BG$4))-BS676*SQRT(BG$4)))</f>
        <v>#VALUE!</v>
      </c>
      <c r="BS676" s="68" t="n">
        <f aca="false">BS675+BS$8/BS$9</f>
        <v>1.76499999999982</v>
      </c>
      <c r="BT676" s="3"/>
      <c r="BU676" s="3"/>
      <c r="BV676" s="3"/>
      <c r="BW676" s="3"/>
      <c r="BX676" s="3"/>
      <c r="BY676" s="3"/>
      <c r="BZ676" s="67" t="e">
        <f aca="false">CA$1*CA$6*NORMSDIST(CA$1*((LN(CA$6/CA$2)+(CA$5+(CA676^2)/2)*CA$4)/(CA676*SQRT(CA$4))))-CA$1*CA$2*EXP(-CA$5*CA$4)*NORMSDIST(CA$1*((LN(CA$6/CA$2)+(CA$5+(CA676^2)/2)*CA$4)/(CA676*SQRT(CA$4))-CA676*SQRT(CA$4)))</f>
        <v>#VALUE!</v>
      </c>
      <c r="CA676" s="68" t="n">
        <f aca="false">CA675+CA$8/CA$9</f>
        <v>0.0665000000000009</v>
      </c>
      <c r="CB676" s="67" t="e">
        <f aca="false">CA$1*CA$6*NORMSDIST(CA$1*((LN(CA$6/CA$2)+(CA$5+(CC676^2)/2)*CA$4)/(CC676*SQRT(CA$4))))-CA$1*CA$2*EXP(-CA$5*CA$4)*NORMSDIST(CA$1*((LN(CA$6/CA$2)+(CA$5+(CC676^2)/2)*CA$4)/(CC676*SQRT(CA$4))-CC676*SQRT(CA$4)))</f>
        <v>#VALUE!</v>
      </c>
      <c r="CC676" s="68" t="n">
        <f aca="false">CC675+CC$8/CC$9</f>
        <v>0.166499999999998</v>
      </c>
      <c r="CD676" s="67" t="e">
        <f aca="false">CA$1*CA$6*NORMSDIST(CA$1*((LN(CA$6/CA$2)+(CA$5+(CE676^2)/2)*CA$4)/(CE676*SQRT(CA$4))))-CA$1*CA$2*EXP(-CA$5*CA$4)*NORMSDIST(CA$1*((LN(CA$6/CA$2)+(CA$5+(CE676^2)/2)*CA$4)/(CE676*SQRT(CA$4))-CE676*SQRT(CA$4)))</f>
        <v>#VALUE!</v>
      </c>
      <c r="CE676" s="68" t="n">
        <f aca="false">CE675+CE$8/CE$9</f>
        <v>0.266499999999987</v>
      </c>
      <c r="CF676" s="67" t="e">
        <f aca="false">CA$1*CA$6*NORMSDIST(CA$1*((LN(CA$6/CA$2)+(CA$5+(CG676^2)/2)*CA$4)/(CG676*SQRT(CA$4))))-CA$1*CA$2*EXP(-CA$5*CA$4)*NORMSDIST(CA$1*((LN(CA$6/CA$2)+(CA$5+(CG676^2)/2)*CA$4)/(CG676*SQRT(CA$4))-CG676*SQRT(CA$4)))</f>
        <v>#VALUE!</v>
      </c>
      <c r="CG676" s="68" t="n">
        <f aca="false">CG675+CG$8/CG$9</f>
        <v>0.366499999999976</v>
      </c>
      <c r="CH676" s="67" t="e">
        <f aca="false">CA$1*CA$6*NORMSDIST(CA$1*((LN(CA$6/CA$2)+(CA$5+(CI676^2)/2)*CA$4)/(CI676*SQRT(CA$4))))-CA$1*CA$2*EXP(-CA$5*CA$4)*NORMSDIST(CA$1*((LN(CA$6/CA$2)+(CA$5+(CI676^2)/2)*CA$4)/(CI676*SQRT(CA$4))-CI676*SQRT(CA$4)))</f>
        <v>#VALUE!</v>
      </c>
      <c r="CI676" s="68" t="n">
        <f aca="false">CI675+CI$8/CI$9</f>
        <v>0.532999999999958</v>
      </c>
      <c r="CJ676" s="67" t="e">
        <f aca="false">CA$1*CA$6*NORMSDIST(CA$1*((LN(CA$6/CA$2)+(CA$5+(CK676^2)/2)*CA$4)/(CK676*SQRT(CA$4))))-CA$1*CA$2*EXP(-CA$5*CA$4)*NORMSDIST(CA$1*((LN(CA$6/CA$2)+(CA$5+(CK676^2)/2)*CA$4)/(CK676*SQRT(CA$4))-CK676*SQRT(CA$4)))</f>
        <v>#VALUE!</v>
      </c>
      <c r="CK676" s="68" t="n">
        <f aca="false">CK675+CK$8/CK$9</f>
        <v>0.932499999999914</v>
      </c>
      <c r="CL676" s="67" t="e">
        <f aca="false">CA$1*CA$6*NORMSDIST(CA$1*((LN(CA$6/CA$2)+(CA$5+(CM676^2)/2)*CA$4)/(CM676*SQRT(CA$4))))-CA$1*CA$2*EXP(-CA$5*CA$4)*NORMSDIST(CA$1*((LN(CA$6/CA$2)+(CA$5+(CM676^2)/2)*CA$4)/(CM676*SQRT(CA$4))-CM676*SQRT(CA$4)))</f>
        <v>#VALUE!</v>
      </c>
      <c r="CM676" s="68" t="n">
        <f aca="false">CM675+CM$8/CM$9</f>
        <v>1.76499999999982</v>
      </c>
      <c r="CN676" s="3"/>
      <c r="CO676" s="3"/>
      <c r="CP676" s="3"/>
      <c r="CQ676" s="3"/>
      <c r="CR676" s="3"/>
      <c r="CS676" s="3"/>
      <c r="CT676" s="67" t="e">
        <f aca="false">CU$1*CU$6*NORMSDIST(CU$1*((LN(CU$6/CU$2)+(CU$5+(CU676^2)/2)*CU$4)/(CU676*SQRT(CU$4))))-CU$1*CU$2*EXP(-CU$5*CU$4)*NORMSDIST(CU$1*((LN(CU$6/CU$2)+(CU$5+(CU676^2)/2)*CU$4)/(CU676*SQRT(CU$4))-CU676*SQRT(CU$4)))</f>
        <v>#VALUE!</v>
      </c>
      <c r="CU676" s="68" t="n">
        <f aca="false">CU675+CU$8/CU$9</f>
        <v>0.0665000000000009</v>
      </c>
      <c r="CV676" s="67" t="e">
        <f aca="false">CU$1*CU$6*NORMSDIST(CU$1*((LN(CU$6/CU$2)+(CU$5+(CW676^2)/2)*CU$4)/(CW676*SQRT(CU$4))))-CU$1*CU$2*EXP(-CU$5*CU$4)*NORMSDIST(CU$1*((LN(CU$6/CU$2)+(CU$5+(CW676^2)/2)*CU$4)/(CW676*SQRT(CU$4))-CW676*SQRT(CU$4)))</f>
        <v>#VALUE!</v>
      </c>
      <c r="CW676" s="68" t="n">
        <f aca="false">CW675+CW$8/CW$9</f>
        <v>0.166499999999998</v>
      </c>
      <c r="CX676" s="67" t="e">
        <f aca="false">CU$1*CU$6*NORMSDIST(CU$1*((LN(CU$6/CU$2)+(CU$5+(CY676^2)/2)*CU$4)/(CY676*SQRT(CU$4))))-CU$1*CU$2*EXP(-CU$5*CU$4)*NORMSDIST(CU$1*((LN(CU$6/CU$2)+(CU$5+(CY676^2)/2)*CU$4)/(CY676*SQRT(CU$4))-CY676*SQRT(CU$4)))</f>
        <v>#VALUE!</v>
      </c>
      <c r="CY676" s="68" t="n">
        <f aca="false">CY675+CY$8/CY$9</f>
        <v>0.266499999999987</v>
      </c>
      <c r="CZ676" s="67" t="e">
        <f aca="false">CU$1*CU$6*NORMSDIST(CU$1*((LN(CU$6/CU$2)+(CU$5+(DA676^2)/2)*CU$4)/(DA676*SQRT(CU$4))))-CU$1*CU$2*EXP(-CU$5*CU$4)*NORMSDIST(CU$1*((LN(CU$6/CU$2)+(CU$5+(DA676^2)/2)*CU$4)/(DA676*SQRT(CU$4))-DA676*SQRT(CU$4)))</f>
        <v>#VALUE!</v>
      </c>
      <c r="DA676" s="68" t="n">
        <f aca="false">DA675+DA$8/DA$9</f>
        <v>0.366499999999976</v>
      </c>
      <c r="DB676" s="67" t="e">
        <f aca="false">CU$1*CU$6*NORMSDIST(CU$1*((LN(CU$6/CU$2)+(CU$5+(DC676^2)/2)*CU$4)/(DC676*SQRT(CU$4))))-CU$1*CU$2*EXP(-CU$5*CU$4)*NORMSDIST(CU$1*((LN(CU$6/CU$2)+(CU$5+(DC676^2)/2)*CU$4)/(DC676*SQRT(CU$4))-DC676*SQRT(CU$4)))</f>
        <v>#VALUE!</v>
      </c>
      <c r="DC676" s="68" t="n">
        <f aca="false">DC675+DC$8/DC$9</f>
        <v>0.532999999999958</v>
      </c>
      <c r="DD676" s="67" t="e">
        <f aca="false">CU$1*CU$6*NORMSDIST(CU$1*((LN(CU$6/CU$2)+(CU$5+(DE676^2)/2)*CU$4)/(DE676*SQRT(CU$4))))-CU$1*CU$2*EXP(-CU$5*CU$4)*NORMSDIST(CU$1*((LN(CU$6/CU$2)+(CU$5+(DE676^2)/2)*CU$4)/(DE676*SQRT(CU$4))-DE676*SQRT(CU$4)))</f>
        <v>#VALUE!</v>
      </c>
      <c r="DE676" s="68" t="n">
        <f aca="false">DE675+DE$8/DE$9</f>
        <v>0.932499999999914</v>
      </c>
      <c r="DF676" s="67" t="e">
        <f aca="false">CU$1*CU$6*NORMSDIST(CU$1*((LN(CU$6/CU$2)+(CU$5+(DG676^2)/2)*CU$4)/(DG676*SQRT(CU$4))))-CU$1*CU$2*EXP(-CU$5*CU$4)*NORMSDIST(CU$1*((LN(CU$6/CU$2)+(CU$5+(DG676^2)/2)*CU$4)/(DG676*SQRT(CU$4))-DG676*SQRT(CU$4)))</f>
        <v>#VALUE!</v>
      </c>
      <c r="DG676" s="68" t="n">
        <f aca="false">DG675+DG$8/DG$9</f>
        <v>1.76499999999982</v>
      </c>
      <c r="DH676" s="3"/>
      <c r="DI676" s="3"/>
      <c r="DJ676" s="3"/>
      <c r="DK676" s="3"/>
      <c r="DL676" s="3"/>
      <c r="DM676" s="3"/>
      <c r="DN676" s="67" t="e">
        <f aca="false">DO$1*DO$6*NORMSDIST(DO$1*((LN(DO$6/DO$2)+(DO$5+(DO676^2)/2)*DO$4)/(DO676*SQRT(DO$4))))-DO$1*DO$2*EXP(-DO$5*DO$4)*NORMSDIST(DO$1*((LN(DO$6/DO$2)+(DO$5+(DO676^2)/2)*DO$4)/(DO676*SQRT(DO$4))-DO676*SQRT(DO$4)))</f>
        <v>#VALUE!</v>
      </c>
      <c r="DO676" s="68" t="n">
        <f aca="false">DO675+DO$8/DO$9</f>
        <v>0.0665000000000009</v>
      </c>
      <c r="DP676" s="67" t="e">
        <f aca="false">DO$1*DO$6*NORMSDIST(DO$1*((LN(DO$6/DO$2)+(DO$5+(DQ676^2)/2)*DO$4)/(DQ676*SQRT(DO$4))))-DO$1*DO$2*EXP(-DO$5*DO$4)*NORMSDIST(DO$1*((LN(DO$6/DO$2)+(DO$5+(DQ676^2)/2)*DO$4)/(DQ676*SQRT(DO$4))-DQ676*SQRT(DO$4)))</f>
        <v>#VALUE!</v>
      </c>
      <c r="DQ676" s="68" t="n">
        <f aca="false">DQ675+DQ$8/DQ$9</f>
        <v>0.166499999999998</v>
      </c>
      <c r="DR676" s="67" t="e">
        <f aca="false">DO$1*DO$6*NORMSDIST(DO$1*((LN(DO$6/DO$2)+(DO$5+(DS676^2)/2)*DO$4)/(DS676*SQRT(DO$4))))-DO$1*DO$2*EXP(-DO$5*DO$4)*NORMSDIST(DO$1*((LN(DO$6/DO$2)+(DO$5+(DS676^2)/2)*DO$4)/(DS676*SQRT(DO$4))-DS676*SQRT(DO$4)))</f>
        <v>#VALUE!</v>
      </c>
      <c r="DS676" s="68" t="n">
        <f aca="false">DS675+DS$8/DS$9</f>
        <v>0.266499999999987</v>
      </c>
      <c r="DT676" s="67" t="e">
        <f aca="false">DO$1*DO$6*NORMSDIST(DO$1*((LN(DO$6/DO$2)+(DO$5+(DU676^2)/2)*DO$4)/(DU676*SQRT(DO$4))))-DO$1*DO$2*EXP(-DO$5*DO$4)*NORMSDIST(DO$1*((LN(DO$6/DO$2)+(DO$5+(DU676^2)/2)*DO$4)/(DU676*SQRT(DO$4))-DU676*SQRT(DO$4)))</f>
        <v>#VALUE!</v>
      </c>
      <c r="DU676" s="68" t="n">
        <f aca="false">DU675+DU$8/DU$9</f>
        <v>0.366499999999976</v>
      </c>
      <c r="DV676" s="67" t="e">
        <f aca="false">DO$1*DO$6*NORMSDIST(DO$1*((LN(DO$6/DO$2)+(DO$5+(DW676^2)/2)*DO$4)/(DW676*SQRT(DO$4))))-DO$1*DO$2*EXP(-DO$5*DO$4)*NORMSDIST(DO$1*((LN(DO$6/DO$2)+(DO$5+(DW676^2)/2)*DO$4)/(DW676*SQRT(DO$4))-DW676*SQRT(DO$4)))</f>
        <v>#VALUE!</v>
      </c>
      <c r="DW676" s="68" t="n">
        <f aca="false">DW675+DW$8/DW$9</f>
        <v>0.532999999999958</v>
      </c>
      <c r="DX676" s="67" t="e">
        <f aca="false">DO$1*DO$6*NORMSDIST(DO$1*((LN(DO$6/DO$2)+(DO$5+(DY676^2)/2)*DO$4)/(DY676*SQRT(DO$4))))-DO$1*DO$2*EXP(-DO$5*DO$4)*NORMSDIST(DO$1*((LN(DO$6/DO$2)+(DO$5+(DY676^2)/2)*DO$4)/(DY676*SQRT(DO$4))-DY676*SQRT(DO$4)))</f>
        <v>#VALUE!</v>
      </c>
      <c r="DY676" s="68" t="n">
        <f aca="false">DY675+DY$8/DY$9</f>
        <v>0.932499999999914</v>
      </c>
      <c r="DZ676" s="67" t="e">
        <f aca="false">DO$1*DO$6*NORMSDIST(DO$1*((LN(DO$6/DO$2)+(DO$5+(EA676^2)/2)*DO$4)/(EA676*SQRT(DO$4))))-DO$1*DO$2*EXP(-DO$5*DO$4)*NORMSDIST(DO$1*((LN(DO$6/DO$2)+(DO$5+(EA676^2)/2)*DO$4)/(EA676*SQRT(DO$4))-EA676*SQRT(DO$4)))</f>
        <v>#VALUE!</v>
      </c>
      <c r="EA676" s="68" t="n">
        <f aca="false">EA675+EA$8/EA$9</f>
        <v>1.76499999999982</v>
      </c>
      <c r="EB676" s="3"/>
      <c r="EC676" s="3"/>
      <c r="ED676" s="3"/>
      <c r="EE676" s="3"/>
      <c r="EF676" s="3"/>
      <c r="EG676" s="3"/>
      <c r="EH676" s="67" t="e">
        <f aca="false">EI$1*EI$6*NORMSDIST(EI$1*((LN(EI$6/EI$2)+(EI$5+(EI676^2)/2)*EI$4)/(EI676*SQRT(EI$4))))-EI$1*EI$2*EXP(-EI$5*EI$4)*NORMSDIST(EI$1*((LN(EI$6/EI$2)+(EI$5+(EI676^2)/2)*EI$4)/(EI676*SQRT(EI$4))-EI676*SQRT(EI$4)))</f>
        <v>#VALUE!</v>
      </c>
      <c r="EI676" s="68" t="n">
        <f aca="false">EI675+EI$8/EI$9</f>
        <v>0.0665000000000009</v>
      </c>
      <c r="EJ676" s="67" t="e">
        <f aca="false">EI$1*EI$6*NORMSDIST(EI$1*((LN(EI$6/EI$2)+(EI$5+(EK676^2)/2)*EI$4)/(EK676*SQRT(EI$4))))-EI$1*EI$2*EXP(-EI$5*EI$4)*NORMSDIST(EI$1*((LN(EI$6/EI$2)+(EI$5+(EK676^2)/2)*EI$4)/(EK676*SQRT(EI$4))-EK676*SQRT(EI$4)))</f>
        <v>#VALUE!</v>
      </c>
      <c r="EK676" s="68" t="n">
        <f aca="false">EK675+EK$8/EK$9</f>
        <v>0.166499999999998</v>
      </c>
      <c r="EL676" s="67" t="e">
        <f aca="false">EI$1*EI$6*NORMSDIST(EI$1*((LN(EI$6/EI$2)+(EI$5+(EM676^2)/2)*EI$4)/(EM676*SQRT(EI$4))))-EI$1*EI$2*EXP(-EI$5*EI$4)*NORMSDIST(EI$1*((LN(EI$6/EI$2)+(EI$5+(EM676^2)/2)*EI$4)/(EM676*SQRT(EI$4))-EM676*SQRT(EI$4)))</f>
        <v>#VALUE!</v>
      </c>
      <c r="EM676" s="68" t="n">
        <f aca="false">EM675+EM$8/EM$9</f>
        <v>0.266499999999987</v>
      </c>
      <c r="EN676" s="67" t="e">
        <f aca="false">EI$1*EI$6*NORMSDIST(EI$1*((LN(EI$6/EI$2)+(EI$5+(EO676^2)/2)*EI$4)/(EO676*SQRT(EI$4))))-EI$1*EI$2*EXP(-EI$5*EI$4)*NORMSDIST(EI$1*((LN(EI$6/EI$2)+(EI$5+(EO676^2)/2)*EI$4)/(EO676*SQRT(EI$4))-EO676*SQRT(EI$4)))</f>
        <v>#VALUE!</v>
      </c>
      <c r="EO676" s="68" t="n">
        <f aca="false">EO675+EO$8/EO$9</f>
        <v>0.366499999999976</v>
      </c>
      <c r="EP676" s="67" t="e">
        <f aca="false">EI$1*EI$6*NORMSDIST(EI$1*((LN(EI$6/EI$2)+(EI$5+(EQ676^2)/2)*EI$4)/(EQ676*SQRT(EI$4))))-EI$1*EI$2*EXP(-EI$5*EI$4)*NORMSDIST(EI$1*((LN(EI$6/EI$2)+(EI$5+(EQ676^2)/2)*EI$4)/(EQ676*SQRT(EI$4))-EQ676*SQRT(EI$4)))</f>
        <v>#VALUE!</v>
      </c>
      <c r="EQ676" s="68" t="n">
        <f aca="false">EQ675+EQ$8/EQ$9</f>
        <v>0.532999999999958</v>
      </c>
      <c r="ER676" s="67" t="e">
        <f aca="false">EI$1*EI$6*NORMSDIST(EI$1*((LN(EI$6/EI$2)+(EI$5+(ES676^2)/2)*EI$4)/(ES676*SQRT(EI$4))))-EI$1*EI$2*EXP(-EI$5*EI$4)*NORMSDIST(EI$1*((LN(EI$6/EI$2)+(EI$5+(ES676^2)/2)*EI$4)/(ES676*SQRT(EI$4))-ES676*SQRT(EI$4)))</f>
        <v>#VALUE!</v>
      </c>
      <c r="ES676" s="68" t="n">
        <f aca="false">ES675+ES$8/ES$9</f>
        <v>0.932499999999914</v>
      </c>
      <c r="ET676" s="67" t="e">
        <f aca="false">EI$1*EI$6*NORMSDIST(EI$1*((LN(EI$6/EI$2)+(EI$5+(EU676^2)/2)*EI$4)/(EU676*SQRT(EI$4))))-EI$1*EI$2*EXP(-EI$5*EI$4)*NORMSDIST(EI$1*((LN(EI$6/EI$2)+(EI$5+(EU676^2)/2)*EI$4)/(EU676*SQRT(EI$4))-EU676*SQRT(EI$4)))</f>
        <v>#VALUE!</v>
      </c>
      <c r="EU676" s="68" t="n">
        <f aca="false">EU675+EU$8/EU$9</f>
        <v>1.76499999999982</v>
      </c>
      <c r="EV676" s="3"/>
      <c r="EW676" s="3"/>
      <c r="EX676" s="3"/>
      <c r="EY676" s="3"/>
      <c r="EZ676" s="3"/>
      <c r="FA676" s="3"/>
      <c r="FB676" s="67" t="e">
        <f aca="false">FC$1*FC$6*NORMSDIST(FC$1*((LN(FC$6/FC$2)+(FC$5+(FC676^2)/2)*FC$4)/(FC676*SQRT(FC$4))))-FC$1*FC$2*EXP(-FC$5*FC$4)*NORMSDIST(FC$1*((LN(FC$6/FC$2)+(FC$5+(FC676^2)/2)*FC$4)/(FC676*SQRT(FC$4))-FC676*SQRT(FC$4)))</f>
        <v>#VALUE!</v>
      </c>
      <c r="FC676" s="68" t="n">
        <f aca="false">FC675+FC$8/FC$9</f>
        <v>0.0665000000000009</v>
      </c>
      <c r="FD676" s="67" t="e">
        <f aca="false">FC$1*FC$6*NORMSDIST(FC$1*((LN(FC$6/FC$2)+(FC$5+(FE676^2)/2)*FC$4)/(FE676*SQRT(FC$4))))-FC$1*FC$2*EXP(-FC$5*FC$4)*NORMSDIST(FC$1*((LN(FC$6/FC$2)+(FC$5+(FE676^2)/2)*FC$4)/(FE676*SQRT(FC$4))-FE676*SQRT(FC$4)))</f>
        <v>#VALUE!</v>
      </c>
      <c r="FE676" s="68" t="n">
        <f aca="false">FE675+FE$8/FE$9</f>
        <v>0.166499999999998</v>
      </c>
      <c r="FF676" s="67" t="e">
        <f aca="false">FC$1*FC$6*NORMSDIST(FC$1*((LN(FC$6/FC$2)+(FC$5+(FG676^2)/2)*FC$4)/(FG676*SQRT(FC$4))))-FC$1*FC$2*EXP(-FC$5*FC$4)*NORMSDIST(FC$1*((LN(FC$6/FC$2)+(FC$5+(FG676^2)/2)*FC$4)/(FG676*SQRT(FC$4))-FG676*SQRT(FC$4)))</f>
        <v>#VALUE!</v>
      </c>
      <c r="FG676" s="68" t="n">
        <f aca="false">FG675+FG$8/FG$9</f>
        <v>0.266499999999987</v>
      </c>
      <c r="FH676" s="67" t="e">
        <f aca="false">FC$1*FC$6*NORMSDIST(FC$1*((LN(FC$6/FC$2)+(FC$5+(FI676^2)/2)*FC$4)/(FI676*SQRT(FC$4))))-FC$1*FC$2*EXP(-FC$5*FC$4)*NORMSDIST(FC$1*((LN(FC$6/FC$2)+(FC$5+(FI676^2)/2)*FC$4)/(FI676*SQRT(FC$4))-FI676*SQRT(FC$4)))</f>
        <v>#VALUE!</v>
      </c>
      <c r="FI676" s="68" t="n">
        <f aca="false">FI675+FI$8/FI$9</f>
        <v>0.366499999999976</v>
      </c>
      <c r="FJ676" s="67" t="e">
        <f aca="false">FC$1*FC$6*NORMSDIST(FC$1*((LN(FC$6/FC$2)+(FC$5+(FK676^2)/2)*FC$4)/(FK676*SQRT(FC$4))))-FC$1*FC$2*EXP(-FC$5*FC$4)*NORMSDIST(FC$1*((LN(FC$6/FC$2)+(FC$5+(FK676^2)/2)*FC$4)/(FK676*SQRT(FC$4))-FK676*SQRT(FC$4)))</f>
        <v>#VALUE!</v>
      </c>
      <c r="FK676" s="68" t="n">
        <f aca="false">FK675+FK$8/FK$9</f>
        <v>0.532999999999958</v>
      </c>
      <c r="FL676" s="67" t="e">
        <f aca="false">FC$1*FC$6*NORMSDIST(FC$1*((LN(FC$6/FC$2)+(FC$5+(FM676^2)/2)*FC$4)/(FM676*SQRT(FC$4))))-FC$1*FC$2*EXP(-FC$5*FC$4)*NORMSDIST(FC$1*((LN(FC$6/FC$2)+(FC$5+(FM676^2)/2)*FC$4)/(FM676*SQRT(FC$4))-FM676*SQRT(FC$4)))</f>
        <v>#VALUE!</v>
      </c>
      <c r="FM676" s="68" t="n">
        <f aca="false">FM675+FM$8/FM$9</f>
        <v>0.932499999999914</v>
      </c>
      <c r="FN676" s="67" t="e">
        <f aca="false">FC$1*FC$6*NORMSDIST(FC$1*((LN(FC$6/FC$2)+(FC$5+(FO676^2)/2)*FC$4)/(FO676*SQRT(FC$4))))-FC$1*FC$2*EXP(-FC$5*FC$4)*NORMSDIST(FC$1*((LN(FC$6/FC$2)+(FC$5+(FO676^2)/2)*FC$4)/(FO676*SQRT(FC$4))-FO676*SQRT(FC$4)))</f>
        <v>#VALUE!</v>
      </c>
      <c r="FO676" s="68" t="n">
        <f aca="false">FO675+FO$8/FO$9</f>
        <v>1.76499999999982</v>
      </c>
      <c r="FP676" s="2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s="1" customFormat="true" ht="13.5" hidden="false" customHeight="true" outlineLevel="0" collapsed="false">
      <c r="Q677" s="2"/>
      <c r="R677" s="67" t="e">
        <f aca="false">S$1*S$6*NORMSDIST(S$1*((LN(S$6/S$2)+(S$5+(S677^2)/2)*S$4)/(S677*SQRT(S$4))))-S$1*S$2*EXP(-S$5*S$4)*NORMSDIST(S$1*((LN(S$6/S$2)+(S$5+(S677^2)/2)*S$4)/(S677*SQRT(S$4))-S677*SQRT(S$4)))</f>
        <v>#VALUE!</v>
      </c>
      <c r="S677" s="68" t="n">
        <f aca="false">S676+S$8/S$9</f>
        <v>0.0666000000000009</v>
      </c>
      <c r="T677" s="67" t="e">
        <f aca="false">S$1*S$6*NORMSDIST(S$1*((LN(S$6/S$2)+(S$5+(U677^2)/2)*S$4)/(U677*SQRT(S$4))))-S$1*S$2*EXP(-S$5*S$4)*NORMSDIST(S$1*((LN(S$6/S$2)+(S$5+(U677^2)/2)*S$4)/(U677*SQRT(S$4))-U677*SQRT(S$4)))</f>
        <v>#VALUE!</v>
      </c>
      <c r="U677" s="68" t="n">
        <f aca="false">U676+U$8/U$9</f>
        <v>0.166599999999998</v>
      </c>
      <c r="V677" s="67" t="e">
        <f aca="false">S$1*S$6*NORMSDIST(S$1*((LN(S$6/S$2)+(S$5+(W677^2)/2)*S$4)/(W677*SQRT(S$4))))-S$1*S$2*EXP(-S$5*S$4)*NORMSDIST(S$1*((LN(S$6/S$2)+(S$5+(W677^2)/2)*S$4)/(W677*SQRT(S$4))-W677*SQRT(S$4)))</f>
        <v>#VALUE!</v>
      </c>
      <c r="W677" s="68" t="n">
        <f aca="false">W676+W$8/W$9</f>
        <v>0.266599999999987</v>
      </c>
      <c r="X677" s="67" t="e">
        <f aca="false">S$1*S$6*NORMSDIST(S$1*((LN(S$6/S$2)+(S$5+(Y677^2)/2)*S$4)/(Y677*SQRT(S$4))))-S$1*S$2*EXP(-S$5*S$4)*NORMSDIST(S$1*((LN(S$6/S$2)+(S$5+(Y677^2)/2)*S$4)/(Y677*SQRT(S$4))-Y677*SQRT(S$4)))</f>
        <v>#VALUE!</v>
      </c>
      <c r="Y677" s="68" t="n">
        <f aca="false">Y676+Y$8/Y$9</f>
        <v>0.366599999999976</v>
      </c>
      <c r="Z677" s="67" t="e">
        <f aca="false">S$1*S$6*NORMSDIST(S$1*((LN(S$6/S$2)+(S$5+(AA677^2)/2)*S$4)/(AA677*SQRT(S$4))))-S$1*S$2*EXP(-S$5*S$4)*NORMSDIST(S$1*((LN(S$6/S$2)+(S$5+(AA677^2)/2)*S$4)/(AA677*SQRT(S$4))-AA677*SQRT(S$4)))</f>
        <v>#VALUE!</v>
      </c>
      <c r="AA677" s="68" t="n">
        <f aca="false">AA676+AA$8/AA$9</f>
        <v>0.533199999999958</v>
      </c>
      <c r="AB677" s="67" t="e">
        <f aca="false">S$1*S$6*NORMSDIST(S$1*((LN(S$6/S$2)+(S$5+(AC677^2)/2)*S$4)/(AC677*SQRT(S$4))))-S$1*S$2*EXP(-S$5*S$4)*NORMSDIST(S$1*((LN(S$6/S$2)+(S$5+(AC677^2)/2)*S$4)/(AC677*SQRT(S$4))-AC677*SQRT(S$4)))</f>
        <v>#VALUE!</v>
      </c>
      <c r="AC677" s="68" t="n">
        <f aca="false">AC676+AC$8/AC$9</f>
        <v>0.932999999999914</v>
      </c>
      <c r="AD677" s="67" t="e">
        <f aca="false">S$1*S$6*NORMSDIST(S$1*((LN(S$6/S$2)+(S$5+(AE677^2)/2)*S$4)/(AE677*SQRT(S$4))))-S$1*S$2*EXP(-S$5*S$4)*NORMSDIST(S$1*((LN(S$6/S$2)+(S$5+(AE677^2)/2)*S$4)/(AE677*SQRT(S$4))-AE677*SQRT(S$4)))</f>
        <v>#VALUE!</v>
      </c>
      <c r="AE677" s="68" t="n">
        <f aca="false">AE676+AE$8/AE$9</f>
        <v>1.76599999999982</v>
      </c>
      <c r="AF677" s="3"/>
      <c r="AG677" s="3"/>
      <c r="AH677" s="3"/>
      <c r="AI677" s="3"/>
      <c r="AJ677" s="3"/>
      <c r="AK677" s="3"/>
      <c r="AL677" s="67" t="e">
        <f aca="false">AM$1*AM$6*NORMSDIST(AM$1*((LN(AM$6/AM$2)+(AM$5+(AM677^2)/2)*AM$4)/(AM677*SQRT(AM$4))))-AM$1*AM$2*EXP(-AM$5*AM$4)*NORMSDIST(AM$1*((LN(AM$6/AM$2)+(AM$5+(AM677^2)/2)*AM$4)/(AM677*SQRT(AM$4))-AM677*SQRT(AM$4)))</f>
        <v>#VALUE!</v>
      </c>
      <c r="AM677" s="68" t="n">
        <f aca="false">AM676+AM$8/AM$9</f>
        <v>0.0666000000000009</v>
      </c>
      <c r="AN677" s="67" t="e">
        <f aca="false">AM$1*AM$6*NORMSDIST(AM$1*((LN(AM$6/AM$2)+(AM$5+(AO677^2)/2)*AM$4)/(AO677*SQRT(AM$4))))-AM$1*AM$2*EXP(-AM$5*AM$4)*NORMSDIST(AM$1*((LN(AM$6/AM$2)+(AM$5+(AO677^2)/2)*AM$4)/(AO677*SQRT(AM$4))-AO677*SQRT(AM$4)))</f>
        <v>#VALUE!</v>
      </c>
      <c r="AO677" s="68" t="n">
        <f aca="false">AO676+AO$8/AO$9</f>
        <v>0.166599999999998</v>
      </c>
      <c r="AP677" s="67" t="e">
        <f aca="false">AM$1*AM$6*NORMSDIST(AM$1*((LN(AM$6/AM$2)+(AM$5+(AQ677^2)/2)*AM$4)/(AQ677*SQRT(AM$4))))-AM$1*AM$2*EXP(-AM$5*AM$4)*NORMSDIST(AM$1*((LN(AM$6/AM$2)+(AM$5+(AQ677^2)/2)*AM$4)/(AQ677*SQRT(AM$4))-AQ677*SQRT(AM$4)))</f>
        <v>#VALUE!</v>
      </c>
      <c r="AQ677" s="68" t="n">
        <f aca="false">AQ676+AQ$8/AQ$9</f>
        <v>0.266599999999987</v>
      </c>
      <c r="AR677" s="67" t="e">
        <f aca="false">AM$1*AM$6*NORMSDIST(AM$1*((LN(AM$6/AM$2)+(AM$5+(AS677^2)/2)*AM$4)/(AS677*SQRT(AM$4))))-AM$1*AM$2*EXP(-AM$5*AM$4)*NORMSDIST(AM$1*((LN(AM$6/AM$2)+(AM$5+(AS677^2)/2)*AM$4)/(AS677*SQRT(AM$4))-AS677*SQRT(AM$4)))</f>
        <v>#VALUE!</v>
      </c>
      <c r="AS677" s="68" t="n">
        <f aca="false">AS676+AS$8/AS$9</f>
        <v>0.366599999999976</v>
      </c>
      <c r="AT677" s="67" t="e">
        <f aca="false">AM$1*AM$6*NORMSDIST(AM$1*((LN(AM$6/AM$2)+(AM$5+(AU677^2)/2)*AM$4)/(AU677*SQRT(AM$4))))-AM$1*AM$2*EXP(-AM$5*AM$4)*NORMSDIST(AM$1*((LN(AM$6/AM$2)+(AM$5+(AU677^2)/2)*AM$4)/(AU677*SQRT(AM$4))-AU677*SQRT(AM$4)))</f>
        <v>#VALUE!</v>
      </c>
      <c r="AU677" s="68" t="n">
        <f aca="false">AU676+AU$8/AU$9</f>
        <v>0.533199999999958</v>
      </c>
      <c r="AV677" s="67" t="e">
        <f aca="false">AM$1*AM$6*NORMSDIST(AM$1*((LN(AM$6/AM$2)+(AM$5+(AW677^2)/2)*AM$4)/(AW677*SQRT(AM$4))))-AM$1*AM$2*EXP(-AM$5*AM$4)*NORMSDIST(AM$1*((LN(AM$6/AM$2)+(AM$5+(AW677^2)/2)*AM$4)/(AW677*SQRT(AM$4))-AW677*SQRT(AM$4)))</f>
        <v>#VALUE!</v>
      </c>
      <c r="AW677" s="68" t="n">
        <f aca="false">AW676+AW$8/AW$9</f>
        <v>0.932999999999914</v>
      </c>
      <c r="AX677" s="67" t="e">
        <f aca="false">AM$1*AM$6*NORMSDIST(AM$1*((LN(AM$6/AM$2)+(AM$5+(AY677^2)/2)*AM$4)/(AY677*SQRT(AM$4))))-AM$1*AM$2*EXP(-AM$5*AM$4)*NORMSDIST(AM$1*((LN(AM$6/AM$2)+(AM$5+(AY677^2)/2)*AM$4)/(AY677*SQRT(AM$4))-AY677*SQRT(AM$4)))</f>
        <v>#VALUE!</v>
      </c>
      <c r="AY677" s="68" t="n">
        <f aca="false">AY676+AY$8/AY$9</f>
        <v>1.76599999999982</v>
      </c>
      <c r="AZ677" s="3"/>
      <c r="BA677" s="3"/>
      <c r="BB677" s="3"/>
      <c r="BC677" s="3"/>
      <c r="BD677" s="3"/>
      <c r="BE677" s="3"/>
      <c r="BF677" s="67" t="e">
        <f aca="false">BG$1*BG$6*NORMSDIST(BG$1*((LN(BG$6/BG$2)+(BG$5+(BG677^2)/2)*BG$4)/(BG677*SQRT(BG$4))))-BG$1*BG$2*EXP(-BG$5*BG$4)*NORMSDIST(BG$1*((LN(BG$6/BG$2)+(BG$5+(BG677^2)/2)*BG$4)/(BG677*SQRT(BG$4))-BG677*SQRT(BG$4)))</f>
        <v>#VALUE!</v>
      </c>
      <c r="BG677" s="68" t="n">
        <f aca="false">BG676+BG$8/BG$9</f>
        <v>0.0666000000000009</v>
      </c>
      <c r="BH677" s="67" t="e">
        <f aca="false">BG$1*BG$6*NORMSDIST(BG$1*((LN(BG$6/BG$2)+(BG$5+(BI677^2)/2)*BG$4)/(BI677*SQRT(BG$4))))-BG$1*BG$2*EXP(-BG$5*BG$4)*NORMSDIST(BG$1*((LN(BG$6/BG$2)+(BG$5+(BI677^2)/2)*BG$4)/(BI677*SQRT(BG$4))-BI677*SQRT(BG$4)))</f>
        <v>#VALUE!</v>
      </c>
      <c r="BI677" s="68" t="n">
        <f aca="false">BI676+BI$8/BI$9</f>
        <v>0.166599999999998</v>
      </c>
      <c r="BJ677" s="67" t="e">
        <f aca="false">BG$1*BG$6*NORMSDIST(BG$1*((LN(BG$6/BG$2)+(BG$5+(BK677^2)/2)*BG$4)/(BK677*SQRT(BG$4))))-BG$1*BG$2*EXP(-BG$5*BG$4)*NORMSDIST(BG$1*((LN(BG$6/BG$2)+(BG$5+(BK677^2)/2)*BG$4)/(BK677*SQRT(BG$4))-BK677*SQRT(BG$4)))</f>
        <v>#VALUE!</v>
      </c>
      <c r="BK677" s="68" t="n">
        <f aca="false">BK676+BK$8/BK$9</f>
        <v>0.266599999999987</v>
      </c>
      <c r="BL677" s="67" t="e">
        <f aca="false">BG$1*BG$6*NORMSDIST(BG$1*((LN(BG$6/BG$2)+(BG$5+(BM677^2)/2)*BG$4)/(BM677*SQRT(BG$4))))-BG$1*BG$2*EXP(-BG$5*BG$4)*NORMSDIST(BG$1*((LN(BG$6/BG$2)+(BG$5+(BM677^2)/2)*BG$4)/(BM677*SQRT(BG$4))-BM677*SQRT(BG$4)))</f>
        <v>#VALUE!</v>
      </c>
      <c r="BM677" s="68" t="n">
        <f aca="false">BM676+BM$8/BM$9</f>
        <v>0.366599999999976</v>
      </c>
      <c r="BN677" s="67" t="e">
        <f aca="false">BG$1*BG$6*NORMSDIST(BG$1*((LN(BG$6/BG$2)+(BG$5+(BO677^2)/2)*BG$4)/(BO677*SQRT(BG$4))))-BG$1*BG$2*EXP(-BG$5*BG$4)*NORMSDIST(BG$1*((LN(BG$6/BG$2)+(BG$5+(BO677^2)/2)*BG$4)/(BO677*SQRT(BG$4))-BO677*SQRT(BG$4)))</f>
        <v>#VALUE!</v>
      </c>
      <c r="BO677" s="68" t="n">
        <f aca="false">BO676+BO$8/BO$9</f>
        <v>0.533199999999958</v>
      </c>
      <c r="BP677" s="67" t="e">
        <f aca="false">BG$1*BG$6*NORMSDIST(BG$1*((LN(BG$6/BG$2)+(BG$5+(BQ677^2)/2)*BG$4)/(BQ677*SQRT(BG$4))))-BG$1*BG$2*EXP(-BG$5*BG$4)*NORMSDIST(BG$1*((LN(BG$6/BG$2)+(BG$5+(BQ677^2)/2)*BG$4)/(BQ677*SQRT(BG$4))-BQ677*SQRT(BG$4)))</f>
        <v>#VALUE!</v>
      </c>
      <c r="BQ677" s="68" t="n">
        <f aca="false">BQ676+BQ$8/BQ$9</f>
        <v>0.932999999999914</v>
      </c>
      <c r="BR677" s="67" t="e">
        <f aca="false">BG$1*BG$6*NORMSDIST(BG$1*((LN(BG$6/BG$2)+(BG$5+(BS677^2)/2)*BG$4)/(BS677*SQRT(BG$4))))-BG$1*BG$2*EXP(-BG$5*BG$4)*NORMSDIST(BG$1*((LN(BG$6/BG$2)+(BG$5+(BS677^2)/2)*BG$4)/(BS677*SQRT(BG$4))-BS677*SQRT(BG$4)))</f>
        <v>#VALUE!</v>
      </c>
      <c r="BS677" s="68" t="n">
        <f aca="false">BS676+BS$8/BS$9</f>
        <v>1.76599999999982</v>
      </c>
      <c r="BT677" s="3"/>
      <c r="BU677" s="3"/>
      <c r="BV677" s="3"/>
      <c r="BW677" s="3"/>
      <c r="BX677" s="3"/>
      <c r="BY677" s="3"/>
      <c r="BZ677" s="67" t="e">
        <f aca="false">CA$1*CA$6*NORMSDIST(CA$1*((LN(CA$6/CA$2)+(CA$5+(CA677^2)/2)*CA$4)/(CA677*SQRT(CA$4))))-CA$1*CA$2*EXP(-CA$5*CA$4)*NORMSDIST(CA$1*((LN(CA$6/CA$2)+(CA$5+(CA677^2)/2)*CA$4)/(CA677*SQRT(CA$4))-CA677*SQRT(CA$4)))</f>
        <v>#VALUE!</v>
      </c>
      <c r="CA677" s="68" t="n">
        <f aca="false">CA676+CA$8/CA$9</f>
        <v>0.0666000000000009</v>
      </c>
      <c r="CB677" s="67" t="e">
        <f aca="false">CA$1*CA$6*NORMSDIST(CA$1*((LN(CA$6/CA$2)+(CA$5+(CC677^2)/2)*CA$4)/(CC677*SQRT(CA$4))))-CA$1*CA$2*EXP(-CA$5*CA$4)*NORMSDIST(CA$1*((LN(CA$6/CA$2)+(CA$5+(CC677^2)/2)*CA$4)/(CC677*SQRT(CA$4))-CC677*SQRT(CA$4)))</f>
        <v>#VALUE!</v>
      </c>
      <c r="CC677" s="68" t="n">
        <f aca="false">CC676+CC$8/CC$9</f>
        <v>0.166599999999998</v>
      </c>
      <c r="CD677" s="67" t="e">
        <f aca="false">CA$1*CA$6*NORMSDIST(CA$1*((LN(CA$6/CA$2)+(CA$5+(CE677^2)/2)*CA$4)/(CE677*SQRT(CA$4))))-CA$1*CA$2*EXP(-CA$5*CA$4)*NORMSDIST(CA$1*((LN(CA$6/CA$2)+(CA$5+(CE677^2)/2)*CA$4)/(CE677*SQRT(CA$4))-CE677*SQRT(CA$4)))</f>
        <v>#VALUE!</v>
      </c>
      <c r="CE677" s="68" t="n">
        <f aca="false">CE676+CE$8/CE$9</f>
        <v>0.266599999999987</v>
      </c>
      <c r="CF677" s="67" t="e">
        <f aca="false">CA$1*CA$6*NORMSDIST(CA$1*((LN(CA$6/CA$2)+(CA$5+(CG677^2)/2)*CA$4)/(CG677*SQRT(CA$4))))-CA$1*CA$2*EXP(-CA$5*CA$4)*NORMSDIST(CA$1*((LN(CA$6/CA$2)+(CA$5+(CG677^2)/2)*CA$4)/(CG677*SQRT(CA$4))-CG677*SQRT(CA$4)))</f>
        <v>#VALUE!</v>
      </c>
      <c r="CG677" s="68" t="n">
        <f aca="false">CG676+CG$8/CG$9</f>
        <v>0.366599999999976</v>
      </c>
      <c r="CH677" s="67" t="e">
        <f aca="false">CA$1*CA$6*NORMSDIST(CA$1*((LN(CA$6/CA$2)+(CA$5+(CI677^2)/2)*CA$4)/(CI677*SQRT(CA$4))))-CA$1*CA$2*EXP(-CA$5*CA$4)*NORMSDIST(CA$1*((LN(CA$6/CA$2)+(CA$5+(CI677^2)/2)*CA$4)/(CI677*SQRT(CA$4))-CI677*SQRT(CA$4)))</f>
        <v>#VALUE!</v>
      </c>
      <c r="CI677" s="68" t="n">
        <f aca="false">CI676+CI$8/CI$9</f>
        <v>0.533199999999958</v>
      </c>
      <c r="CJ677" s="67" t="e">
        <f aca="false">CA$1*CA$6*NORMSDIST(CA$1*((LN(CA$6/CA$2)+(CA$5+(CK677^2)/2)*CA$4)/(CK677*SQRT(CA$4))))-CA$1*CA$2*EXP(-CA$5*CA$4)*NORMSDIST(CA$1*((LN(CA$6/CA$2)+(CA$5+(CK677^2)/2)*CA$4)/(CK677*SQRT(CA$4))-CK677*SQRT(CA$4)))</f>
        <v>#VALUE!</v>
      </c>
      <c r="CK677" s="68" t="n">
        <f aca="false">CK676+CK$8/CK$9</f>
        <v>0.932999999999914</v>
      </c>
      <c r="CL677" s="67" t="e">
        <f aca="false">CA$1*CA$6*NORMSDIST(CA$1*((LN(CA$6/CA$2)+(CA$5+(CM677^2)/2)*CA$4)/(CM677*SQRT(CA$4))))-CA$1*CA$2*EXP(-CA$5*CA$4)*NORMSDIST(CA$1*((LN(CA$6/CA$2)+(CA$5+(CM677^2)/2)*CA$4)/(CM677*SQRT(CA$4))-CM677*SQRT(CA$4)))</f>
        <v>#VALUE!</v>
      </c>
      <c r="CM677" s="68" t="n">
        <f aca="false">CM676+CM$8/CM$9</f>
        <v>1.76599999999982</v>
      </c>
      <c r="CN677" s="3"/>
      <c r="CO677" s="3"/>
      <c r="CP677" s="3"/>
      <c r="CQ677" s="3"/>
      <c r="CR677" s="3"/>
      <c r="CS677" s="3"/>
      <c r="CT677" s="67" t="e">
        <f aca="false">CU$1*CU$6*NORMSDIST(CU$1*((LN(CU$6/CU$2)+(CU$5+(CU677^2)/2)*CU$4)/(CU677*SQRT(CU$4))))-CU$1*CU$2*EXP(-CU$5*CU$4)*NORMSDIST(CU$1*((LN(CU$6/CU$2)+(CU$5+(CU677^2)/2)*CU$4)/(CU677*SQRT(CU$4))-CU677*SQRT(CU$4)))</f>
        <v>#VALUE!</v>
      </c>
      <c r="CU677" s="68" t="n">
        <f aca="false">CU676+CU$8/CU$9</f>
        <v>0.0666000000000009</v>
      </c>
      <c r="CV677" s="67" t="e">
        <f aca="false">CU$1*CU$6*NORMSDIST(CU$1*((LN(CU$6/CU$2)+(CU$5+(CW677^2)/2)*CU$4)/(CW677*SQRT(CU$4))))-CU$1*CU$2*EXP(-CU$5*CU$4)*NORMSDIST(CU$1*((LN(CU$6/CU$2)+(CU$5+(CW677^2)/2)*CU$4)/(CW677*SQRT(CU$4))-CW677*SQRT(CU$4)))</f>
        <v>#VALUE!</v>
      </c>
      <c r="CW677" s="68" t="n">
        <f aca="false">CW676+CW$8/CW$9</f>
        <v>0.166599999999998</v>
      </c>
      <c r="CX677" s="67" t="e">
        <f aca="false">CU$1*CU$6*NORMSDIST(CU$1*((LN(CU$6/CU$2)+(CU$5+(CY677^2)/2)*CU$4)/(CY677*SQRT(CU$4))))-CU$1*CU$2*EXP(-CU$5*CU$4)*NORMSDIST(CU$1*((LN(CU$6/CU$2)+(CU$5+(CY677^2)/2)*CU$4)/(CY677*SQRT(CU$4))-CY677*SQRT(CU$4)))</f>
        <v>#VALUE!</v>
      </c>
      <c r="CY677" s="68" t="n">
        <f aca="false">CY676+CY$8/CY$9</f>
        <v>0.266599999999987</v>
      </c>
      <c r="CZ677" s="67" t="e">
        <f aca="false">CU$1*CU$6*NORMSDIST(CU$1*((LN(CU$6/CU$2)+(CU$5+(DA677^2)/2)*CU$4)/(DA677*SQRT(CU$4))))-CU$1*CU$2*EXP(-CU$5*CU$4)*NORMSDIST(CU$1*((LN(CU$6/CU$2)+(CU$5+(DA677^2)/2)*CU$4)/(DA677*SQRT(CU$4))-DA677*SQRT(CU$4)))</f>
        <v>#VALUE!</v>
      </c>
      <c r="DA677" s="68" t="n">
        <f aca="false">DA676+DA$8/DA$9</f>
        <v>0.366599999999976</v>
      </c>
      <c r="DB677" s="67" t="e">
        <f aca="false">CU$1*CU$6*NORMSDIST(CU$1*((LN(CU$6/CU$2)+(CU$5+(DC677^2)/2)*CU$4)/(DC677*SQRT(CU$4))))-CU$1*CU$2*EXP(-CU$5*CU$4)*NORMSDIST(CU$1*((LN(CU$6/CU$2)+(CU$5+(DC677^2)/2)*CU$4)/(DC677*SQRT(CU$4))-DC677*SQRT(CU$4)))</f>
        <v>#VALUE!</v>
      </c>
      <c r="DC677" s="68" t="n">
        <f aca="false">DC676+DC$8/DC$9</f>
        <v>0.533199999999958</v>
      </c>
      <c r="DD677" s="67" t="e">
        <f aca="false">CU$1*CU$6*NORMSDIST(CU$1*((LN(CU$6/CU$2)+(CU$5+(DE677^2)/2)*CU$4)/(DE677*SQRT(CU$4))))-CU$1*CU$2*EXP(-CU$5*CU$4)*NORMSDIST(CU$1*((LN(CU$6/CU$2)+(CU$5+(DE677^2)/2)*CU$4)/(DE677*SQRT(CU$4))-DE677*SQRT(CU$4)))</f>
        <v>#VALUE!</v>
      </c>
      <c r="DE677" s="68" t="n">
        <f aca="false">DE676+DE$8/DE$9</f>
        <v>0.932999999999914</v>
      </c>
      <c r="DF677" s="67" t="e">
        <f aca="false">CU$1*CU$6*NORMSDIST(CU$1*((LN(CU$6/CU$2)+(CU$5+(DG677^2)/2)*CU$4)/(DG677*SQRT(CU$4))))-CU$1*CU$2*EXP(-CU$5*CU$4)*NORMSDIST(CU$1*((LN(CU$6/CU$2)+(CU$5+(DG677^2)/2)*CU$4)/(DG677*SQRT(CU$4))-DG677*SQRT(CU$4)))</f>
        <v>#VALUE!</v>
      </c>
      <c r="DG677" s="68" t="n">
        <f aca="false">DG676+DG$8/DG$9</f>
        <v>1.76599999999982</v>
      </c>
      <c r="DH677" s="3"/>
      <c r="DI677" s="3"/>
      <c r="DJ677" s="3"/>
      <c r="DK677" s="3"/>
      <c r="DL677" s="3"/>
      <c r="DM677" s="3"/>
      <c r="DN677" s="67" t="e">
        <f aca="false">DO$1*DO$6*NORMSDIST(DO$1*((LN(DO$6/DO$2)+(DO$5+(DO677^2)/2)*DO$4)/(DO677*SQRT(DO$4))))-DO$1*DO$2*EXP(-DO$5*DO$4)*NORMSDIST(DO$1*((LN(DO$6/DO$2)+(DO$5+(DO677^2)/2)*DO$4)/(DO677*SQRT(DO$4))-DO677*SQRT(DO$4)))</f>
        <v>#VALUE!</v>
      </c>
      <c r="DO677" s="68" t="n">
        <f aca="false">DO676+DO$8/DO$9</f>
        <v>0.0666000000000009</v>
      </c>
      <c r="DP677" s="67" t="e">
        <f aca="false">DO$1*DO$6*NORMSDIST(DO$1*((LN(DO$6/DO$2)+(DO$5+(DQ677^2)/2)*DO$4)/(DQ677*SQRT(DO$4))))-DO$1*DO$2*EXP(-DO$5*DO$4)*NORMSDIST(DO$1*((LN(DO$6/DO$2)+(DO$5+(DQ677^2)/2)*DO$4)/(DQ677*SQRT(DO$4))-DQ677*SQRT(DO$4)))</f>
        <v>#VALUE!</v>
      </c>
      <c r="DQ677" s="68" t="n">
        <f aca="false">DQ676+DQ$8/DQ$9</f>
        <v>0.166599999999998</v>
      </c>
      <c r="DR677" s="67" t="e">
        <f aca="false">DO$1*DO$6*NORMSDIST(DO$1*((LN(DO$6/DO$2)+(DO$5+(DS677^2)/2)*DO$4)/(DS677*SQRT(DO$4))))-DO$1*DO$2*EXP(-DO$5*DO$4)*NORMSDIST(DO$1*((LN(DO$6/DO$2)+(DO$5+(DS677^2)/2)*DO$4)/(DS677*SQRT(DO$4))-DS677*SQRT(DO$4)))</f>
        <v>#VALUE!</v>
      </c>
      <c r="DS677" s="68" t="n">
        <f aca="false">DS676+DS$8/DS$9</f>
        <v>0.266599999999987</v>
      </c>
      <c r="DT677" s="67" t="e">
        <f aca="false">DO$1*DO$6*NORMSDIST(DO$1*((LN(DO$6/DO$2)+(DO$5+(DU677^2)/2)*DO$4)/(DU677*SQRT(DO$4))))-DO$1*DO$2*EXP(-DO$5*DO$4)*NORMSDIST(DO$1*((LN(DO$6/DO$2)+(DO$5+(DU677^2)/2)*DO$4)/(DU677*SQRT(DO$4))-DU677*SQRT(DO$4)))</f>
        <v>#VALUE!</v>
      </c>
      <c r="DU677" s="68" t="n">
        <f aca="false">DU676+DU$8/DU$9</f>
        <v>0.366599999999976</v>
      </c>
      <c r="DV677" s="67" t="e">
        <f aca="false">DO$1*DO$6*NORMSDIST(DO$1*((LN(DO$6/DO$2)+(DO$5+(DW677^2)/2)*DO$4)/(DW677*SQRT(DO$4))))-DO$1*DO$2*EXP(-DO$5*DO$4)*NORMSDIST(DO$1*((LN(DO$6/DO$2)+(DO$5+(DW677^2)/2)*DO$4)/(DW677*SQRT(DO$4))-DW677*SQRT(DO$4)))</f>
        <v>#VALUE!</v>
      </c>
      <c r="DW677" s="68" t="n">
        <f aca="false">DW676+DW$8/DW$9</f>
        <v>0.533199999999958</v>
      </c>
      <c r="DX677" s="67" t="e">
        <f aca="false">DO$1*DO$6*NORMSDIST(DO$1*((LN(DO$6/DO$2)+(DO$5+(DY677^2)/2)*DO$4)/(DY677*SQRT(DO$4))))-DO$1*DO$2*EXP(-DO$5*DO$4)*NORMSDIST(DO$1*((LN(DO$6/DO$2)+(DO$5+(DY677^2)/2)*DO$4)/(DY677*SQRT(DO$4))-DY677*SQRT(DO$4)))</f>
        <v>#VALUE!</v>
      </c>
      <c r="DY677" s="68" t="n">
        <f aca="false">DY676+DY$8/DY$9</f>
        <v>0.932999999999914</v>
      </c>
      <c r="DZ677" s="67" t="e">
        <f aca="false">DO$1*DO$6*NORMSDIST(DO$1*((LN(DO$6/DO$2)+(DO$5+(EA677^2)/2)*DO$4)/(EA677*SQRT(DO$4))))-DO$1*DO$2*EXP(-DO$5*DO$4)*NORMSDIST(DO$1*((LN(DO$6/DO$2)+(DO$5+(EA677^2)/2)*DO$4)/(EA677*SQRT(DO$4))-EA677*SQRT(DO$4)))</f>
        <v>#VALUE!</v>
      </c>
      <c r="EA677" s="68" t="n">
        <f aca="false">EA676+EA$8/EA$9</f>
        <v>1.76599999999982</v>
      </c>
      <c r="EB677" s="3"/>
      <c r="EC677" s="3"/>
      <c r="ED677" s="3"/>
      <c r="EE677" s="3"/>
      <c r="EF677" s="3"/>
      <c r="EG677" s="3"/>
      <c r="EH677" s="67" t="e">
        <f aca="false">EI$1*EI$6*NORMSDIST(EI$1*((LN(EI$6/EI$2)+(EI$5+(EI677^2)/2)*EI$4)/(EI677*SQRT(EI$4))))-EI$1*EI$2*EXP(-EI$5*EI$4)*NORMSDIST(EI$1*((LN(EI$6/EI$2)+(EI$5+(EI677^2)/2)*EI$4)/(EI677*SQRT(EI$4))-EI677*SQRT(EI$4)))</f>
        <v>#VALUE!</v>
      </c>
      <c r="EI677" s="68" t="n">
        <f aca="false">EI676+EI$8/EI$9</f>
        <v>0.0666000000000009</v>
      </c>
      <c r="EJ677" s="67" t="e">
        <f aca="false">EI$1*EI$6*NORMSDIST(EI$1*((LN(EI$6/EI$2)+(EI$5+(EK677^2)/2)*EI$4)/(EK677*SQRT(EI$4))))-EI$1*EI$2*EXP(-EI$5*EI$4)*NORMSDIST(EI$1*((LN(EI$6/EI$2)+(EI$5+(EK677^2)/2)*EI$4)/(EK677*SQRT(EI$4))-EK677*SQRT(EI$4)))</f>
        <v>#VALUE!</v>
      </c>
      <c r="EK677" s="68" t="n">
        <f aca="false">EK676+EK$8/EK$9</f>
        <v>0.166599999999998</v>
      </c>
      <c r="EL677" s="67" t="e">
        <f aca="false">EI$1*EI$6*NORMSDIST(EI$1*((LN(EI$6/EI$2)+(EI$5+(EM677^2)/2)*EI$4)/(EM677*SQRT(EI$4))))-EI$1*EI$2*EXP(-EI$5*EI$4)*NORMSDIST(EI$1*((LN(EI$6/EI$2)+(EI$5+(EM677^2)/2)*EI$4)/(EM677*SQRT(EI$4))-EM677*SQRT(EI$4)))</f>
        <v>#VALUE!</v>
      </c>
      <c r="EM677" s="68" t="n">
        <f aca="false">EM676+EM$8/EM$9</f>
        <v>0.266599999999987</v>
      </c>
      <c r="EN677" s="67" t="e">
        <f aca="false">EI$1*EI$6*NORMSDIST(EI$1*((LN(EI$6/EI$2)+(EI$5+(EO677^2)/2)*EI$4)/(EO677*SQRT(EI$4))))-EI$1*EI$2*EXP(-EI$5*EI$4)*NORMSDIST(EI$1*((LN(EI$6/EI$2)+(EI$5+(EO677^2)/2)*EI$4)/(EO677*SQRT(EI$4))-EO677*SQRT(EI$4)))</f>
        <v>#VALUE!</v>
      </c>
      <c r="EO677" s="68" t="n">
        <f aca="false">EO676+EO$8/EO$9</f>
        <v>0.366599999999976</v>
      </c>
      <c r="EP677" s="67" t="e">
        <f aca="false">EI$1*EI$6*NORMSDIST(EI$1*((LN(EI$6/EI$2)+(EI$5+(EQ677^2)/2)*EI$4)/(EQ677*SQRT(EI$4))))-EI$1*EI$2*EXP(-EI$5*EI$4)*NORMSDIST(EI$1*((LN(EI$6/EI$2)+(EI$5+(EQ677^2)/2)*EI$4)/(EQ677*SQRT(EI$4))-EQ677*SQRT(EI$4)))</f>
        <v>#VALUE!</v>
      </c>
      <c r="EQ677" s="68" t="n">
        <f aca="false">EQ676+EQ$8/EQ$9</f>
        <v>0.533199999999958</v>
      </c>
      <c r="ER677" s="67" t="e">
        <f aca="false">EI$1*EI$6*NORMSDIST(EI$1*((LN(EI$6/EI$2)+(EI$5+(ES677^2)/2)*EI$4)/(ES677*SQRT(EI$4))))-EI$1*EI$2*EXP(-EI$5*EI$4)*NORMSDIST(EI$1*((LN(EI$6/EI$2)+(EI$5+(ES677^2)/2)*EI$4)/(ES677*SQRT(EI$4))-ES677*SQRT(EI$4)))</f>
        <v>#VALUE!</v>
      </c>
      <c r="ES677" s="68" t="n">
        <f aca="false">ES676+ES$8/ES$9</f>
        <v>0.932999999999914</v>
      </c>
      <c r="ET677" s="67" t="e">
        <f aca="false">EI$1*EI$6*NORMSDIST(EI$1*((LN(EI$6/EI$2)+(EI$5+(EU677^2)/2)*EI$4)/(EU677*SQRT(EI$4))))-EI$1*EI$2*EXP(-EI$5*EI$4)*NORMSDIST(EI$1*((LN(EI$6/EI$2)+(EI$5+(EU677^2)/2)*EI$4)/(EU677*SQRT(EI$4))-EU677*SQRT(EI$4)))</f>
        <v>#VALUE!</v>
      </c>
      <c r="EU677" s="68" t="n">
        <f aca="false">EU676+EU$8/EU$9</f>
        <v>1.76599999999982</v>
      </c>
      <c r="EV677" s="3"/>
      <c r="EW677" s="3"/>
      <c r="EX677" s="3"/>
      <c r="EY677" s="3"/>
      <c r="EZ677" s="3"/>
      <c r="FA677" s="3"/>
      <c r="FB677" s="67" t="e">
        <f aca="false">FC$1*FC$6*NORMSDIST(FC$1*((LN(FC$6/FC$2)+(FC$5+(FC677^2)/2)*FC$4)/(FC677*SQRT(FC$4))))-FC$1*FC$2*EXP(-FC$5*FC$4)*NORMSDIST(FC$1*((LN(FC$6/FC$2)+(FC$5+(FC677^2)/2)*FC$4)/(FC677*SQRT(FC$4))-FC677*SQRT(FC$4)))</f>
        <v>#VALUE!</v>
      </c>
      <c r="FC677" s="68" t="n">
        <f aca="false">FC676+FC$8/FC$9</f>
        <v>0.0666000000000009</v>
      </c>
      <c r="FD677" s="67" t="e">
        <f aca="false">FC$1*FC$6*NORMSDIST(FC$1*((LN(FC$6/FC$2)+(FC$5+(FE677^2)/2)*FC$4)/(FE677*SQRT(FC$4))))-FC$1*FC$2*EXP(-FC$5*FC$4)*NORMSDIST(FC$1*((LN(FC$6/FC$2)+(FC$5+(FE677^2)/2)*FC$4)/(FE677*SQRT(FC$4))-FE677*SQRT(FC$4)))</f>
        <v>#VALUE!</v>
      </c>
      <c r="FE677" s="68" t="n">
        <f aca="false">FE676+FE$8/FE$9</f>
        <v>0.166599999999998</v>
      </c>
      <c r="FF677" s="67" t="e">
        <f aca="false">FC$1*FC$6*NORMSDIST(FC$1*((LN(FC$6/FC$2)+(FC$5+(FG677^2)/2)*FC$4)/(FG677*SQRT(FC$4))))-FC$1*FC$2*EXP(-FC$5*FC$4)*NORMSDIST(FC$1*((LN(FC$6/FC$2)+(FC$5+(FG677^2)/2)*FC$4)/(FG677*SQRT(FC$4))-FG677*SQRT(FC$4)))</f>
        <v>#VALUE!</v>
      </c>
      <c r="FG677" s="68" t="n">
        <f aca="false">FG676+FG$8/FG$9</f>
        <v>0.266599999999987</v>
      </c>
      <c r="FH677" s="67" t="e">
        <f aca="false">FC$1*FC$6*NORMSDIST(FC$1*((LN(FC$6/FC$2)+(FC$5+(FI677^2)/2)*FC$4)/(FI677*SQRT(FC$4))))-FC$1*FC$2*EXP(-FC$5*FC$4)*NORMSDIST(FC$1*((LN(FC$6/FC$2)+(FC$5+(FI677^2)/2)*FC$4)/(FI677*SQRT(FC$4))-FI677*SQRT(FC$4)))</f>
        <v>#VALUE!</v>
      </c>
      <c r="FI677" s="68" t="n">
        <f aca="false">FI676+FI$8/FI$9</f>
        <v>0.366599999999976</v>
      </c>
      <c r="FJ677" s="67" t="e">
        <f aca="false">FC$1*FC$6*NORMSDIST(FC$1*((LN(FC$6/FC$2)+(FC$5+(FK677^2)/2)*FC$4)/(FK677*SQRT(FC$4))))-FC$1*FC$2*EXP(-FC$5*FC$4)*NORMSDIST(FC$1*((LN(FC$6/FC$2)+(FC$5+(FK677^2)/2)*FC$4)/(FK677*SQRT(FC$4))-FK677*SQRT(FC$4)))</f>
        <v>#VALUE!</v>
      </c>
      <c r="FK677" s="68" t="n">
        <f aca="false">FK676+FK$8/FK$9</f>
        <v>0.533199999999958</v>
      </c>
      <c r="FL677" s="67" t="e">
        <f aca="false">FC$1*FC$6*NORMSDIST(FC$1*((LN(FC$6/FC$2)+(FC$5+(FM677^2)/2)*FC$4)/(FM677*SQRT(FC$4))))-FC$1*FC$2*EXP(-FC$5*FC$4)*NORMSDIST(FC$1*((LN(FC$6/FC$2)+(FC$5+(FM677^2)/2)*FC$4)/(FM677*SQRT(FC$4))-FM677*SQRT(FC$4)))</f>
        <v>#VALUE!</v>
      </c>
      <c r="FM677" s="68" t="n">
        <f aca="false">FM676+FM$8/FM$9</f>
        <v>0.932999999999914</v>
      </c>
      <c r="FN677" s="67" t="e">
        <f aca="false">FC$1*FC$6*NORMSDIST(FC$1*((LN(FC$6/FC$2)+(FC$5+(FO677^2)/2)*FC$4)/(FO677*SQRT(FC$4))))-FC$1*FC$2*EXP(-FC$5*FC$4)*NORMSDIST(FC$1*((LN(FC$6/FC$2)+(FC$5+(FO677^2)/2)*FC$4)/(FO677*SQRT(FC$4))-FO677*SQRT(FC$4)))</f>
        <v>#VALUE!</v>
      </c>
      <c r="FO677" s="68" t="n">
        <f aca="false">FO676+FO$8/FO$9</f>
        <v>1.76599999999982</v>
      </c>
      <c r="FP677" s="2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s="1" customFormat="true" ht="13.5" hidden="false" customHeight="true" outlineLevel="0" collapsed="false">
      <c r="Q678" s="2"/>
      <c r="R678" s="67" t="e">
        <f aca="false">S$1*S$6*NORMSDIST(S$1*((LN(S$6/S$2)+(S$5+(S678^2)/2)*S$4)/(S678*SQRT(S$4))))-S$1*S$2*EXP(-S$5*S$4)*NORMSDIST(S$1*((LN(S$6/S$2)+(S$5+(S678^2)/2)*S$4)/(S678*SQRT(S$4))-S678*SQRT(S$4)))</f>
        <v>#VALUE!</v>
      </c>
      <c r="S678" s="68" t="n">
        <f aca="false">S677+S$8/S$9</f>
        <v>0.0667000000000009</v>
      </c>
      <c r="T678" s="67" t="e">
        <f aca="false">S$1*S$6*NORMSDIST(S$1*((LN(S$6/S$2)+(S$5+(U678^2)/2)*S$4)/(U678*SQRT(S$4))))-S$1*S$2*EXP(-S$5*S$4)*NORMSDIST(S$1*((LN(S$6/S$2)+(S$5+(U678^2)/2)*S$4)/(U678*SQRT(S$4))-U678*SQRT(S$4)))</f>
        <v>#VALUE!</v>
      </c>
      <c r="U678" s="68" t="n">
        <f aca="false">U677+U$8/U$9</f>
        <v>0.166699999999998</v>
      </c>
      <c r="V678" s="67" t="e">
        <f aca="false">S$1*S$6*NORMSDIST(S$1*((LN(S$6/S$2)+(S$5+(W678^2)/2)*S$4)/(W678*SQRT(S$4))))-S$1*S$2*EXP(-S$5*S$4)*NORMSDIST(S$1*((LN(S$6/S$2)+(S$5+(W678^2)/2)*S$4)/(W678*SQRT(S$4))-W678*SQRT(S$4)))</f>
        <v>#VALUE!</v>
      </c>
      <c r="W678" s="68" t="n">
        <f aca="false">W677+W$8/W$9</f>
        <v>0.266699999999987</v>
      </c>
      <c r="X678" s="67" t="e">
        <f aca="false">S$1*S$6*NORMSDIST(S$1*((LN(S$6/S$2)+(S$5+(Y678^2)/2)*S$4)/(Y678*SQRT(S$4))))-S$1*S$2*EXP(-S$5*S$4)*NORMSDIST(S$1*((LN(S$6/S$2)+(S$5+(Y678^2)/2)*S$4)/(Y678*SQRT(S$4))-Y678*SQRT(S$4)))</f>
        <v>#VALUE!</v>
      </c>
      <c r="Y678" s="68" t="n">
        <f aca="false">Y677+Y$8/Y$9</f>
        <v>0.366699999999976</v>
      </c>
      <c r="Z678" s="67" t="e">
        <f aca="false">S$1*S$6*NORMSDIST(S$1*((LN(S$6/S$2)+(S$5+(AA678^2)/2)*S$4)/(AA678*SQRT(S$4))))-S$1*S$2*EXP(-S$5*S$4)*NORMSDIST(S$1*((LN(S$6/S$2)+(S$5+(AA678^2)/2)*S$4)/(AA678*SQRT(S$4))-AA678*SQRT(S$4)))</f>
        <v>#VALUE!</v>
      </c>
      <c r="AA678" s="68" t="n">
        <f aca="false">AA677+AA$8/AA$9</f>
        <v>0.533399999999958</v>
      </c>
      <c r="AB678" s="67" t="e">
        <f aca="false">S$1*S$6*NORMSDIST(S$1*((LN(S$6/S$2)+(S$5+(AC678^2)/2)*S$4)/(AC678*SQRT(S$4))))-S$1*S$2*EXP(-S$5*S$4)*NORMSDIST(S$1*((LN(S$6/S$2)+(S$5+(AC678^2)/2)*S$4)/(AC678*SQRT(S$4))-AC678*SQRT(S$4)))</f>
        <v>#VALUE!</v>
      </c>
      <c r="AC678" s="68" t="n">
        <f aca="false">AC677+AC$8/AC$9</f>
        <v>0.933499999999914</v>
      </c>
      <c r="AD678" s="67" t="e">
        <f aca="false">S$1*S$6*NORMSDIST(S$1*((LN(S$6/S$2)+(S$5+(AE678^2)/2)*S$4)/(AE678*SQRT(S$4))))-S$1*S$2*EXP(-S$5*S$4)*NORMSDIST(S$1*((LN(S$6/S$2)+(S$5+(AE678^2)/2)*S$4)/(AE678*SQRT(S$4))-AE678*SQRT(S$4)))</f>
        <v>#VALUE!</v>
      </c>
      <c r="AE678" s="68" t="n">
        <f aca="false">AE677+AE$8/AE$9</f>
        <v>1.76699999999982</v>
      </c>
      <c r="AF678" s="3"/>
      <c r="AG678" s="3"/>
      <c r="AH678" s="3"/>
      <c r="AI678" s="3"/>
      <c r="AJ678" s="3"/>
      <c r="AK678" s="3"/>
      <c r="AL678" s="67" t="e">
        <f aca="false">AM$1*AM$6*NORMSDIST(AM$1*((LN(AM$6/AM$2)+(AM$5+(AM678^2)/2)*AM$4)/(AM678*SQRT(AM$4))))-AM$1*AM$2*EXP(-AM$5*AM$4)*NORMSDIST(AM$1*((LN(AM$6/AM$2)+(AM$5+(AM678^2)/2)*AM$4)/(AM678*SQRT(AM$4))-AM678*SQRT(AM$4)))</f>
        <v>#VALUE!</v>
      </c>
      <c r="AM678" s="68" t="n">
        <f aca="false">AM677+AM$8/AM$9</f>
        <v>0.0667000000000009</v>
      </c>
      <c r="AN678" s="67" t="e">
        <f aca="false">AM$1*AM$6*NORMSDIST(AM$1*((LN(AM$6/AM$2)+(AM$5+(AO678^2)/2)*AM$4)/(AO678*SQRT(AM$4))))-AM$1*AM$2*EXP(-AM$5*AM$4)*NORMSDIST(AM$1*((LN(AM$6/AM$2)+(AM$5+(AO678^2)/2)*AM$4)/(AO678*SQRT(AM$4))-AO678*SQRT(AM$4)))</f>
        <v>#VALUE!</v>
      </c>
      <c r="AO678" s="68" t="n">
        <f aca="false">AO677+AO$8/AO$9</f>
        <v>0.166699999999998</v>
      </c>
      <c r="AP678" s="67" t="e">
        <f aca="false">AM$1*AM$6*NORMSDIST(AM$1*((LN(AM$6/AM$2)+(AM$5+(AQ678^2)/2)*AM$4)/(AQ678*SQRT(AM$4))))-AM$1*AM$2*EXP(-AM$5*AM$4)*NORMSDIST(AM$1*((LN(AM$6/AM$2)+(AM$5+(AQ678^2)/2)*AM$4)/(AQ678*SQRT(AM$4))-AQ678*SQRT(AM$4)))</f>
        <v>#VALUE!</v>
      </c>
      <c r="AQ678" s="68" t="n">
        <f aca="false">AQ677+AQ$8/AQ$9</f>
        <v>0.266699999999987</v>
      </c>
      <c r="AR678" s="67" t="e">
        <f aca="false">AM$1*AM$6*NORMSDIST(AM$1*((LN(AM$6/AM$2)+(AM$5+(AS678^2)/2)*AM$4)/(AS678*SQRT(AM$4))))-AM$1*AM$2*EXP(-AM$5*AM$4)*NORMSDIST(AM$1*((LN(AM$6/AM$2)+(AM$5+(AS678^2)/2)*AM$4)/(AS678*SQRT(AM$4))-AS678*SQRT(AM$4)))</f>
        <v>#VALUE!</v>
      </c>
      <c r="AS678" s="68" t="n">
        <f aca="false">AS677+AS$8/AS$9</f>
        <v>0.366699999999976</v>
      </c>
      <c r="AT678" s="67" t="e">
        <f aca="false">AM$1*AM$6*NORMSDIST(AM$1*((LN(AM$6/AM$2)+(AM$5+(AU678^2)/2)*AM$4)/(AU678*SQRT(AM$4))))-AM$1*AM$2*EXP(-AM$5*AM$4)*NORMSDIST(AM$1*((LN(AM$6/AM$2)+(AM$5+(AU678^2)/2)*AM$4)/(AU678*SQRT(AM$4))-AU678*SQRT(AM$4)))</f>
        <v>#VALUE!</v>
      </c>
      <c r="AU678" s="68" t="n">
        <f aca="false">AU677+AU$8/AU$9</f>
        <v>0.533399999999958</v>
      </c>
      <c r="AV678" s="67" t="e">
        <f aca="false">AM$1*AM$6*NORMSDIST(AM$1*((LN(AM$6/AM$2)+(AM$5+(AW678^2)/2)*AM$4)/(AW678*SQRT(AM$4))))-AM$1*AM$2*EXP(-AM$5*AM$4)*NORMSDIST(AM$1*((LN(AM$6/AM$2)+(AM$5+(AW678^2)/2)*AM$4)/(AW678*SQRT(AM$4))-AW678*SQRT(AM$4)))</f>
        <v>#VALUE!</v>
      </c>
      <c r="AW678" s="68" t="n">
        <f aca="false">AW677+AW$8/AW$9</f>
        <v>0.933499999999914</v>
      </c>
      <c r="AX678" s="67" t="e">
        <f aca="false">AM$1*AM$6*NORMSDIST(AM$1*((LN(AM$6/AM$2)+(AM$5+(AY678^2)/2)*AM$4)/(AY678*SQRT(AM$4))))-AM$1*AM$2*EXP(-AM$5*AM$4)*NORMSDIST(AM$1*((LN(AM$6/AM$2)+(AM$5+(AY678^2)/2)*AM$4)/(AY678*SQRT(AM$4))-AY678*SQRT(AM$4)))</f>
        <v>#VALUE!</v>
      </c>
      <c r="AY678" s="68" t="n">
        <f aca="false">AY677+AY$8/AY$9</f>
        <v>1.76699999999982</v>
      </c>
      <c r="AZ678" s="3"/>
      <c r="BA678" s="3"/>
      <c r="BB678" s="3"/>
      <c r="BC678" s="3"/>
      <c r="BD678" s="3"/>
      <c r="BE678" s="3"/>
      <c r="BF678" s="67" t="e">
        <f aca="false">BG$1*BG$6*NORMSDIST(BG$1*((LN(BG$6/BG$2)+(BG$5+(BG678^2)/2)*BG$4)/(BG678*SQRT(BG$4))))-BG$1*BG$2*EXP(-BG$5*BG$4)*NORMSDIST(BG$1*((LN(BG$6/BG$2)+(BG$5+(BG678^2)/2)*BG$4)/(BG678*SQRT(BG$4))-BG678*SQRT(BG$4)))</f>
        <v>#VALUE!</v>
      </c>
      <c r="BG678" s="68" t="n">
        <f aca="false">BG677+BG$8/BG$9</f>
        <v>0.0667000000000009</v>
      </c>
      <c r="BH678" s="67" t="e">
        <f aca="false">BG$1*BG$6*NORMSDIST(BG$1*((LN(BG$6/BG$2)+(BG$5+(BI678^2)/2)*BG$4)/(BI678*SQRT(BG$4))))-BG$1*BG$2*EXP(-BG$5*BG$4)*NORMSDIST(BG$1*((LN(BG$6/BG$2)+(BG$5+(BI678^2)/2)*BG$4)/(BI678*SQRT(BG$4))-BI678*SQRT(BG$4)))</f>
        <v>#VALUE!</v>
      </c>
      <c r="BI678" s="68" t="n">
        <f aca="false">BI677+BI$8/BI$9</f>
        <v>0.166699999999998</v>
      </c>
      <c r="BJ678" s="67" t="e">
        <f aca="false">BG$1*BG$6*NORMSDIST(BG$1*((LN(BG$6/BG$2)+(BG$5+(BK678^2)/2)*BG$4)/(BK678*SQRT(BG$4))))-BG$1*BG$2*EXP(-BG$5*BG$4)*NORMSDIST(BG$1*((LN(BG$6/BG$2)+(BG$5+(BK678^2)/2)*BG$4)/(BK678*SQRT(BG$4))-BK678*SQRT(BG$4)))</f>
        <v>#VALUE!</v>
      </c>
      <c r="BK678" s="68" t="n">
        <f aca="false">BK677+BK$8/BK$9</f>
        <v>0.266699999999987</v>
      </c>
      <c r="BL678" s="67" t="e">
        <f aca="false">BG$1*BG$6*NORMSDIST(BG$1*((LN(BG$6/BG$2)+(BG$5+(BM678^2)/2)*BG$4)/(BM678*SQRT(BG$4))))-BG$1*BG$2*EXP(-BG$5*BG$4)*NORMSDIST(BG$1*((LN(BG$6/BG$2)+(BG$5+(BM678^2)/2)*BG$4)/(BM678*SQRT(BG$4))-BM678*SQRT(BG$4)))</f>
        <v>#VALUE!</v>
      </c>
      <c r="BM678" s="68" t="n">
        <f aca="false">BM677+BM$8/BM$9</f>
        <v>0.366699999999976</v>
      </c>
      <c r="BN678" s="67" t="e">
        <f aca="false">BG$1*BG$6*NORMSDIST(BG$1*((LN(BG$6/BG$2)+(BG$5+(BO678^2)/2)*BG$4)/(BO678*SQRT(BG$4))))-BG$1*BG$2*EXP(-BG$5*BG$4)*NORMSDIST(BG$1*((LN(BG$6/BG$2)+(BG$5+(BO678^2)/2)*BG$4)/(BO678*SQRT(BG$4))-BO678*SQRT(BG$4)))</f>
        <v>#VALUE!</v>
      </c>
      <c r="BO678" s="68" t="n">
        <f aca="false">BO677+BO$8/BO$9</f>
        <v>0.533399999999958</v>
      </c>
      <c r="BP678" s="67" t="e">
        <f aca="false">BG$1*BG$6*NORMSDIST(BG$1*((LN(BG$6/BG$2)+(BG$5+(BQ678^2)/2)*BG$4)/(BQ678*SQRT(BG$4))))-BG$1*BG$2*EXP(-BG$5*BG$4)*NORMSDIST(BG$1*((LN(BG$6/BG$2)+(BG$5+(BQ678^2)/2)*BG$4)/(BQ678*SQRT(BG$4))-BQ678*SQRT(BG$4)))</f>
        <v>#VALUE!</v>
      </c>
      <c r="BQ678" s="68" t="n">
        <f aca="false">BQ677+BQ$8/BQ$9</f>
        <v>0.933499999999914</v>
      </c>
      <c r="BR678" s="67" t="e">
        <f aca="false">BG$1*BG$6*NORMSDIST(BG$1*((LN(BG$6/BG$2)+(BG$5+(BS678^2)/2)*BG$4)/(BS678*SQRT(BG$4))))-BG$1*BG$2*EXP(-BG$5*BG$4)*NORMSDIST(BG$1*((LN(BG$6/BG$2)+(BG$5+(BS678^2)/2)*BG$4)/(BS678*SQRT(BG$4))-BS678*SQRT(BG$4)))</f>
        <v>#VALUE!</v>
      </c>
      <c r="BS678" s="68" t="n">
        <f aca="false">BS677+BS$8/BS$9</f>
        <v>1.76699999999982</v>
      </c>
      <c r="BT678" s="3"/>
      <c r="BU678" s="3"/>
      <c r="BV678" s="3"/>
      <c r="BW678" s="3"/>
      <c r="BX678" s="3"/>
      <c r="BY678" s="3"/>
      <c r="BZ678" s="67" t="e">
        <f aca="false">CA$1*CA$6*NORMSDIST(CA$1*((LN(CA$6/CA$2)+(CA$5+(CA678^2)/2)*CA$4)/(CA678*SQRT(CA$4))))-CA$1*CA$2*EXP(-CA$5*CA$4)*NORMSDIST(CA$1*((LN(CA$6/CA$2)+(CA$5+(CA678^2)/2)*CA$4)/(CA678*SQRT(CA$4))-CA678*SQRT(CA$4)))</f>
        <v>#VALUE!</v>
      </c>
      <c r="CA678" s="68" t="n">
        <f aca="false">CA677+CA$8/CA$9</f>
        <v>0.0667000000000009</v>
      </c>
      <c r="CB678" s="67" t="e">
        <f aca="false">CA$1*CA$6*NORMSDIST(CA$1*((LN(CA$6/CA$2)+(CA$5+(CC678^2)/2)*CA$4)/(CC678*SQRT(CA$4))))-CA$1*CA$2*EXP(-CA$5*CA$4)*NORMSDIST(CA$1*((LN(CA$6/CA$2)+(CA$5+(CC678^2)/2)*CA$4)/(CC678*SQRT(CA$4))-CC678*SQRT(CA$4)))</f>
        <v>#VALUE!</v>
      </c>
      <c r="CC678" s="68" t="n">
        <f aca="false">CC677+CC$8/CC$9</f>
        <v>0.166699999999998</v>
      </c>
      <c r="CD678" s="67" t="e">
        <f aca="false">CA$1*CA$6*NORMSDIST(CA$1*((LN(CA$6/CA$2)+(CA$5+(CE678^2)/2)*CA$4)/(CE678*SQRT(CA$4))))-CA$1*CA$2*EXP(-CA$5*CA$4)*NORMSDIST(CA$1*((LN(CA$6/CA$2)+(CA$5+(CE678^2)/2)*CA$4)/(CE678*SQRT(CA$4))-CE678*SQRT(CA$4)))</f>
        <v>#VALUE!</v>
      </c>
      <c r="CE678" s="68" t="n">
        <f aca="false">CE677+CE$8/CE$9</f>
        <v>0.266699999999987</v>
      </c>
      <c r="CF678" s="67" t="e">
        <f aca="false">CA$1*CA$6*NORMSDIST(CA$1*((LN(CA$6/CA$2)+(CA$5+(CG678^2)/2)*CA$4)/(CG678*SQRT(CA$4))))-CA$1*CA$2*EXP(-CA$5*CA$4)*NORMSDIST(CA$1*((LN(CA$6/CA$2)+(CA$5+(CG678^2)/2)*CA$4)/(CG678*SQRT(CA$4))-CG678*SQRT(CA$4)))</f>
        <v>#VALUE!</v>
      </c>
      <c r="CG678" s="68" t="n">
        <f aca="false">CG677+CG$8/CG$9</f>
        <v>0.366699999999976</v>
      </c>
      <c r="CH678" s="67" t="e">
        <f aca="false">CA$1*CA$6*NORMSDIST(CA$1*((LN(CA$6/CA$2)+(CA$5+(CI678^2)/2)*CA$4)/(CI678*SQRT(CA$4))))-CA$1*CA$2*EXP(-CA$5*CA$4)*NORMSDIST(CA$1*((LN(CA$6/CA$2)+(CA$5+(CI678^2)/2)*CA$4)/(CI678*SQRT(CA$4))-CI678*SQRT(CA$4)))</f>
        <v>#VALUE!</v>
      </c>
      <c r="CI678" s="68" t="n">
        <f aca="false">CI677+CI$8/CI$9</f>
        <v>0.533399999999958</v>
      </c>
      <c r="CJ678" s="67" t="e">
        <f aca="false">CA$1*CA$6*NORMSDIST(CA$1*((LN(CA$6/CA$2)+(CA$5+(CK678^2)/2)*CA$4)/(CK678*SQRT(CA$4))))-CA$1*CA$2*EXP(-CA$5*CA$4)*NORMSDIST(CA$1*((LN(CA$6/CA$2)+(CA$5+(CK678^2)/2)*CA$4)/(CK678*SQRT(CA$4))-CK678*SQRT(CA$4)))</f>
        <v>#VALUE!</v>
      </c>
      <c r="CK678" s="68" t="n">
        <f aca="false">CK677+CK$8/CK$9</f>
        <v>0.933499999999914</v>
      </c>
      <c r="CL678" s="67" t="e">
        <f aca="false">CA$1*CA$6*NORMSDIST(CA$1*((LN(CA$6/CA$2)+(CA$5+(CM678^2)/2)*CA$4)/(CM678*SQRT(CA$4))))-CA$1*CA$2*EXP(-CA$5*CA$4)*NORMSDIST(CA$1*((LN(CA$6/CA$2)+(CA$5+(CM678^2)/2)*CA$4)/(CM678*SQRT(CA$4))-CM678*SQRT(CA$4)))</f>
        <v>#VALUE!</v>
      </c>
      <c r="CM678" s="68" t="n">
        <f aca="false">CM677+CM$8/CM$9</f>
        <v>1.76699999999982</v>
      </c>
      <c r="CN678" s="3"/>
      <c r="CO678" s="3"/>
      <c r="CP678" s="3"/>
      <c r="CQ678" s="3"/>
      <c r="CR678" s="3"/>
      <c r="CS678" s="3"/>
      <c r="CT678" s="67" t="e">
        <f aca="false">CU$1*CU$6*NORMSDIST(CU$1*((LN(CU$6/CU$2)+(CU$5+(CU678^2)/2)*CU$4)/(CU678*SQRT(CU$4))))-CU$1*CU$2*EXP(-CU$5*CU$4)*NORMSDIST(CU$1*((LN(CU$6/CU$2)+(CU$5+(CU678^2)/2)*CU$4)/(CU678*SQRT(CU$4))-CU678*SQRT(CU$4)))</f>
        <v>#VALUE!</v>
      </c>
      <c r="CU678" s="68" t="n">
        <f aca="false">CU677+CU$8/CU$9</f>
        <v>0.0667000000000009</v>
      </c>
      <c r="CV678" s="67" t="e">
        <f aca="false">CU$1*CU$6*NORMSDIST(CU$1*((LN(CU$6/CU$2)+(CU$5+(CW678^2)/2)*CU$4)/(CW678*SQRT(CU$4))))-CU$1*CU$2*EXP(-CU$5*CU$4)*NORMSDIST(CU$1*((LN(CU$6/CU$2)+(CU$5+(CW678^2)/2)*CU$4)/(CW678*SQRT(CU$4))-CW678*SQRT(CU$4)))</f>
        <v>#VALUE!</v>
      </c>
      <c r="CW678" s="68" t="n">
        <f aca="false">CW677+CW$8/CW$9</f>
        <v>0.166699999999998</v>
      </c>
      <c r="CX678" s="67" t="e">
        <f aca="false">CU$1*CU$6*NORMSDIST(CU$1*((LN(CU$6/CU$2)+(CU$5+(CY678^2)/2)*CU$4)/(CY678*SQRT(CU$4))))-CU$1*CU$2*EXP(-CU$5*CU$4)*NORMSDIST(CU$1*((LN(CU$6/CU$2)+(CU$5+(CY678^2)/2)*CU$4)/(CY678*SQRT(CU$4))-CY678*SQRT(CU$4)))</f>
        <v>#VALUE!</v>
      </c>
      <c r="CY678" s="68" t="n">
        <f aca="false">CY677+CY$8/CY$9</f>
        <v>0.266699999999987</v>
      </c>
      <c r="CZ678" s="67" t="e">
        <f aca="false">CU$1*CU$6*NORMSDIST(CU$1*((LN(CU$6/CU$2)+(CU$5+(DA678^2)/2)*CU$4)/(DA678*SQRT(CU$4))))-CU$1*CU$2*EXP(-CU$5*CU$4)*NORMSDIST(CU$1*((LN(CU$6/CU$2)+(CU$5+(DA678^2)/2)*CU$4)/(DA678*SQRT(CU$4))-DA678*SQRT(CU$4)))</f>
        <v>#VALUE!</v>
      </c>
      <c r="DA678" s="68" t="n">
        <f aca="false">DA677+DA$8/DA$9</f>
        <v>0.366699999999976</v>
      </c>
      <c r="DB678" s="67" t="e">
        <f aca="false">CU$1*CU$6*NORMSDIST(CU$1*((LN(CU$6/CU$2)+(CU$5+(DC678^2)/2)*CU$4)/(DC678*SQRT(CU$4))))-CU$1*CU$2*EXP(-CU$5*CU$4)*NORMSDIST(CU$1*((LN(CU$6/CU$2)+(CU$5+(DC678^2)/2)*CU$4)/(DC678*SQRT(CU$4))-DC678*SQRT(CU$4)))</f>
        <v>#VALUE!</v>
      </c>
      <c r="DC678" s="68" t="n">
        <f aca="false">DC677+DC$8/DC$9</f>
        <v>0.533399999999958</v>
      </c>
      <c r="DD678" s="67" t="e">
        <f aca="false">CU$1*CU$6*NORMSDIST(CU$1*((LN(CU$6/CU$2)+(CU$5+(DE678^2)/2)*CU$4)/(DE678*SQRT(CU$4))))-CU$1*CU$2*EXP(-CU$5*CU$4)*NORMSDIST(CU$1*((LN(CU$6/CU$2)+(CU$5+(DE678^2)/2)*CU$4)/(DE678*SQRT(CU$4))-DE678*SQRT(CU$4)))</f>
        <v>#VALUE!</v>
      </c>
      <c r="DE678" s="68" t="n">
        <f aca="false">DE677+DE$8/DE$9</f>
        <v>0.933499999999914</v>
      </c>
      <c r="DF678" s="67" t="e">
        <f aca="false">CU$1*CU$6*NORMSDIST(CU$1*((LN(CU$6/CU$2)+(CU$5+(DG678^2)/2)*CU$4)/(DG678*SQRT(CU$4))))-CU$1*CU$2*EXP(-CU$5*CU$4)*NORMSDIST(CU$1*((LN(CU$6/CU$2)+(CU$5+(DG678^2)/2)*CU$4)/(DG678*SQRT(CU$4))-DG678*SQRT(CU$4)))</f>
        <v>#VALUE!</v>
      </c>
      <c r="DG678" s="68" t="n">
        <f aca="false">DG677+DG$8/DG$9</f>
        <v>1.76699999999982</v>
      </c>
      <c r="DH678" s="3"/>
      <c r="DI678" s="3"/>
      <c r="DJ678" s="3"/>
      <c r="DK678" s="3"/>
      <c r="DL678" s="3"/>
      <c r="DM678" s="3"/>
      <c r="DN678" s="67" t="e">
        <f aca="false">DO$1*DO$6*NORMSDIST(DO$1*((LN(DO$6/DO$2)+(DO$5+(DO678^2)/2)*DO$4)/(DO678*SQRT(DO$4))))-DO$1*DO$2*EXP(-DO$5*DO$4)*NORMSDIST(DO$1*((LN(DO$6/DO$2)+(DO$5+(DO678^2)/2)*DO$4)/(DO678*SQRT(DO$4))-DO678*SQRT(DO$4)))</f>
        <v>#VALUE!</v>
      </c>
      <c r="DO678" s="68" t="n">
        <f aca="false">DO677+DO$8/DO$9</f>
        <v>0.0667000000000009</v>
      </c>
      <c r="DP678" s="67" t="e">
        <f aca="false">DO$1*DO$6*NORMSDIST(DO$1*((LN(DO$6/DO$2)+(DO$5+(DQ678^2)/2)*DO$4)/(DQ678*SQRT(DO$4))))-DO$1*DO$2*EXP(-DO$5*DO$4)*NORMSDIST(DO$1*((LN(DO$6/DO$2)+(DO$5+(DQ678^2)/2)*DO$4)/(DQ678*SQRT(DO$4))-DQ678*SQRT(DO$4)))</f>
        <v>#VALUE!</v>
      </c>
      <c r="DQ678" s="68" t="n">
        <f aca="false">DQ677+DQ$8/DQ$9</f>
        <v>0.166699999999998</v>
      </c>
      <c r="DR678" s="67" t="e">
        <f aca="false">DO$1*DO$6*NORMSDIST(DO$1*((LN(DO$6/DO$2)+(DO$5+(DS678^2)/2)*DO$4)/(DS678*SQRT(DO$4))))-DO$1*DO$2*EXP(-DO$5*DO$4)*NORMSDIST(DO$1*((LN(DO$6/DO$2)+(DO$5+(DS678^2)/2)*DO$4)/(DS678*SQRT(DO$4))-DS678*SQRT(DO$4)))</f>
        <v>#VALUE!</v>
      </c>
      <c r="DS678" s="68" t="n">
        <f aca="false">DS677+DS$8/DS$9</f>
        <v>0.266699999999987</v>
      </c>
      <c r="DT678" s="67" t="e">
        <f aca="false">DO$1*DO$6*NORMSDIST(DO$1*((LN(DO$6/DO$2)+(DO$5+(DU678^2)/2)*DO$4)/(DU678*SQRT(DO$4))))-DO$1*DO$2*EXP(-DO$5*DO$4)*NORMSDIST(DO$1*((LN(DO$6/DO$2)+(DO$5+(DU678^2)/2)*DO$4)/(DU678*SQRT(DO$4))-DU678*SQRT(DO$4)))</f>
        <v>#VALUE!</v>
      </c>
      <c r="DU678" s="68" t="n">
        <f aca="false">DU677+DU$8/DU$9</f>
        <v>0.366699999999976</v>
      </c>
      <c r="DV678" s="67" t="e">
        <f aca="false">DO$1*DO$6*NORMSDIST(DO$1*((LN(DO$6/DO$2)+(DO$5+(DW678^2)/2)*DO$4)/(DW678*SQRT(DO$4))))-DO$1*DO$2*EXP(-DO$5*DO$4)*NORMSDIST(DO$1*((LN(DO$6/DO$2)+(DO$5+(DW678^2)/2)*DO$4)/(DW678*SQRT(DO$4))-DW678*SQRT(DO$4)))</f>
        <v>#VALUE!</v>
      </c>
      <c r="DW678" s="68" t="n">
        <f aca="false">DW677+DW$8/DW$9</f>
        <v>0.533399999999958</v>
      </c>
      <c r="DX678" s="67" t="e">
        <f aca="false">DO$1*DO$6*NORMSDIST(DO$1*((LN(DO$6/DO$2)+(DO$5+(DY678^2)/2)*DO$4)/(DY678*SQRT(DO$4))))-DO$1*DO$2*EXP(-DO$5*DO$4)*NORMSDIST(DO$1*((LN(DO$6/DO$2)+(DO$5+(DY678^2)/2)*DO$4)/(DY678*SQRT(DO$4))-DY678*SQRT(DO$4)))</f>
        <v>#VALUE!</v>
      </c>
      <c r="DY678" s="68" t="n">
        <f aca="false">DY677+DY$8/DY$9</f>
        <v>0.933499999999914</v>
      </c>
      <c r="DZ678" s="67" t="e">
        <f aca="false">DO$1*DO$6*NORMSDIST(DO$1*((LN(DO$6/DO$2)+(DO$5+(EA678^2)/2)*DO$4)/(EA678*SQRT(DO$4))))-DO$1*DO$2*EXP(-DO$5*DO$4)*NORMSDIST(DO$1*((LN(DO$6/DO$2)+(DO$5+(EA678^2)/2)*DO$4)/(EA678*SQRT(DO$4))-EA678*SQRT(DO$4)))</f>
        <v>#VALUE!</v>
      </c>
      <c r="EA678" s="68" t="n">
        <f aca="false">EA677+EA$8/EA$9</f>
        <v>1.76699999999982</v>
      </c>
      <c r="EB678" s="3"/>
      <c r="EC678" s="3"/>
      <c r="ED678" s="3"/>
      <c r="EE678" s="3"/>
      <c r="EF678" s="3"/>
      <c r="EG678" s="3"/>
      <c r="EH678" s="67" t="e">
        <f aca="false">EI$1*EI$6*NORMSDIST(EI$1*((LN(EI$6/EI$2)+(EI$5+(EI678^2)/2)*EI$4)/(EI678*SQRT(EI$4))))-EI$1*EI$2*EXP(-EI$5*EI$4)*NORMSDIST(EI$1*((LN(EI$6/EI$2)+(EI$5+(EI678^2)/2)*EI$4)/(EI678*SQRT(EI$4))-EI678*SQRT(EI$4)))</f>
        <v>#VALUE!</v>
      </c>
      <c r="EI678" s="68" t="n">
        <f aca="false">EI677+EI$8/EI$9</f>
        <v>0.0667000000000009</v>
      </c>
      <c r="EJ678" s="67" t="e">
        <f aca="false">EI$1*EI$6*NORMSDIST(EI$1*((LN(EI$6/EI$2)+(EI$5+(EK678^2)/2)*EI$4)/(EK678*SQRT(EI$4))))-EI$1*EI$2*EXP(-EI$5*EI$4)*NORMSDIST(EI$1*((LN(EI$6/EI$2)+(EI$5+(EK678^2)/2)*EI$4)/(EK678*SQRT(EI$4))-EK678*SQRT(EI$4)))</f>
        <v>#VALUE!</v>
      </c>
      <c r="EK678" s="68" t="n">
        <f aca="false">EK677+EK$8/EK$9</f>
        <v>0.166699999999998</v>
      </c>
      <c r="EL678" s="67" t="e">
        <f aca="false">EI$1*EI$6*NORMSDIST(EI$1*((LN(EI$6/EI$2)+(EI$5+(EM678^2)/2)*EI$4)/(EM678*SQRT(EI$4))))-EI$1*EI$2*EXP(-EI$5*EI$4)*NORMSDIST(EI$1*((LN(EI$6/EI$2)+(EI$5+(EM678^2)/2)*EI$4)/(EM678*SQRT(EI$4))-EM678*SQRT(EI$4)))</f>
        <v>#VALUE!</v>
      </c>
      <c r="EM678" s="68" t="n">
        <f aca="false">EM677+EM$8/EM$9</f>
        <v>0.266699999999987</v>
      </c>
      <c r="EN678" s="67" t="e">
        <f aca="false">EI$1*EI$6*NORMSDIST(EI$1*((LN(EI$6/EI$2)+(EI$5+(EO678^2)/2)*EI$4)/(EO678*SQRT(EI$4))))-EI$1*EI$2*EXP(-EI$5*EI$4)*NORMSDIST(EI$1*((LN(EI$6/EI$2)+(EI$5+(EO678^2)/2)*EI$4)/(EO678*SQRT(EI$4))-EO678*SQRT(EI$4)))</f>
        <v>#VALUE!</v>
      </c>
      <c r="EO678" s="68" t="n">
        <f aca="false">EO677+EO$8/EO$9</f>
        <v>0.366699999999976</v>
      </c>
      <c r="EP678" s="67" t="e">
        <f aca="false">EI$1*EI$6*NORMSDIST(EI$1*((LN(EI$6/EI$2)+(EI$5+(EQ678^2)/2)*EI$4)/(EQ678*SQRT(EI$4))))-EI$1*EI$2*EXP(-EI$5*EI$4)*NORMSDIST(EI$1*((LN(EI$6/EI$2)+(EI$5+(EQ678^2)/2)*EI$4)/(EQ678*SQRT(EI$4))-EQ678*SQRT(EI$4)))</f>
        <v>#VALUE!</v>
      </c>
      <c r="EQ678" s="68" t="n">
        <f aca="false">EQ677+EQ$8/EQ$9</f>
        <v>0.533399999999958</v>
      </c>
      <c r="ER678" s="67" t="e">
        <f aca="false">EI$1*EI$6*NORMSDIST(EI$1*((LN(EI$6/EI$2)+(EI$5+(ES678^2)/2)*EI$4)/(ES678*SQRT(EI$4))))-EI$1*EI$2*EXP(-EI$5*EI$4)*NORMSDIST(EI$1*((LN(EI$6/EI$2)+(EI$5+(ES678^2)/2)*EI$4)/(ES678*SQRT(EI$4))-ES678*SQRT(EI$4)))</f>
        <v>#VALUE!</v>
      </c>
      <c r="ES678" s="68" t="n">
        <f aca="false">ES677+ES$8/ES$9</f>
        <v>0.933499999999914</v>
      </c>
      <c r="ET678" s="67" t="e">
        <f aca="false">EI$1*EI$6*NORMSDIST(EI$1*((LN(EI$6/EI$2)+(EI$5+(EU678^2)/2)*EI$4)/(EU678*SQRT(EI$4))))-EI$1*EI$2*EXP(-EI$5*EI$4)*NORMSDIST(EI$1*((LN(EI$6/EI$2)+(EI$5+(EU678^2)/2)*EI$4)/(EU678*SQRT(EI$4))-EU678*SQRT(EI$4)))</f>
        <v>#VALUE!</v>
      </c>
      <c r="EU678" s="68" t="n">
        <f aca="false">EU677+EU$8/EU$9</f>
        <v>1.76699999999982</v>
      </c>
      <c r="EV678" s="3"/>
      <c r="EW678" s="3"/>
      <c r="EX678" s="3"/>
      <c r="EY678" s="3"/>
      <c r="EZ678" s="3"/>
      <c r="FA678" s="3"/>
      <c r="FB678" s="67" t="e">
        <f aca="false">FC$1*FC$6*NORMSDIST(FC$1*((LN(FC$6/FC$2)+(FC$5+(FC678^2)/2)*FC$4)/(FC678*SQRT(FC$4))))-FC$1*FC$2*EXP(-FC$5*FC$4)*NORMSDIST(FC$1*((LN(FC$6/FC$2)+(FC$5+(FC678^2)/2)*FC$4)/(FC678*SQRT(FC$4))-FC678*SQRT(FC$4)))</f>
        <v>#VALUE!</v>
      </c>
      <c r="FC678" s="68" t="n">
        <f aca="false">FC677+FC$8/FC$9</f>
        <v>0.0667000000000009</v>
      </c>
      <c r="FD678" s="67" t="e">
        <f aca="false">FC$1*FC$6*NORMSDIST(FC$1*((LN(FC$6/FC$2)+(FC$5+(FE678^2)/2)*FC$4)/(FE678*SQRT(FC$4))))-FC$1*FC$2*EXP(-FC$5*FC$4)*NORMSDIST(FC$1*((LN(FC$6/FC$2)+(FC$5+(FE678^2)/2)*FC$4)/(FE678*SQRT(FC$4))-FE678*SQRT(FC$4)))</f>
        <v>#VALUE!</v>
      </c>
      <c r="FE678" s="68" t="n">
        <f aca="false">FE677+FE$8/FE$9</f>
        <v>0.166699999999998</v>
      </c>
      <c r="FF678" s="67" t="e">
        <f aca="false">FC$1*FC$6*NORMSDIST(FC$1*((LN(FC$6/FC$2)+(FC$5+(FG678^2)/2)*FC$4)/(FG678*SQRT(FC$4))))-FC$1*FC$2*EXP(-FC$5*FC$4)*NORMSDIST(FC$1*((LN(FC$6/FC$2)+(FC$5+(FG678^2)/2)*FC$4)/(FG678*SQRT(FC$4))-FG678*SQRT(FC$4)))</f>
        <v>#VALUE!</v>
      </c>
      <c r="FG678" s="68" t="n">
        <f aca="false">FG677+FG$8/FG$9</f>
        <v>0.266699999999987</v>
      </c>
      <c r="FH678" s="67" t="e">
        <f aca="false">FC$1*FC$6*NORMSDIST(FC$1*((LN(FC$6/FC$2)+(FC$5+(FI678^2)/2)*FC$4)/(FI678*SQRT(FC$4))))-FC$1*FC$2*EXP(-FC$5*FC$4)*NORMSDIST(FC$1*((LN(FC$6/FC$2)+(FC$5+(FI678^2)/2)*FC$4)/(FI678*SQRT(FC$4))-FI678*SQRT(FC$4)))</f>
        <v>#VALUE!</v>
      </c>
      <c r="FI678" s="68" t="n">
        <f aca="false">FI677+FI$8/FI$9</f>
        <v>0.366699999999976</v>
      </c>
      <c r="FJ678" s="67" t="e">
        <f aca="false">FC$1*FC$6*NORMSDIST(FC$1*((LN(FC$6/FC$2)+(FC$5+(FK678^2)/2)*FC$4)/(FK678*SQRT(FC$4))))-FC$1*FC$2*EXP(-FC$5*FC$4)*NORMSDIST(FC$1*((LN(FC$6/FC$2)+(FC$5+(FK678^2)/2)*FC$4)/(FK678*SQRT(FC$4))-FK678*SQRT(FC$4)))</f>
        <v>#VALUE!</v>
      </c>
      <c r="FK678" s="68" t="n">
        <f aca="false">FK677+FK$8/FK$9</f>
        <v>0.533399999999958</v>
      </c>
      <c r="FL678" s="67" t="e">
        <f aca="false">FC$1*FC$6*NORMSDIST(FC$1*((LN(FC$6/FC$2)+(FC$5+(FM678^2)/2)*FC$4)/(FM678*SQRT(FC$4))))-FC$1*FC$2*EXP(-FC$5*FC$4)*NORMSDIST(FC$1*((LN(FC$6/FC$2)+(FC$5+(FM678^2)/2)*FC$4)/(FM678*SQRT(FC$4))-FM678*SQRT(FC$4)))</f>
        <v>#VALUE!</v>
      </c>
      <c r="FM678" s="68" t="n">
        <f aca="false">FM677+FM$8/FM$9</f>
        <v>0.933499999999914</v>
      </c>
      <c r="FN678" s="67" t="e">
        <f aca="false">FC$1*FC$6*NORMSDIST(FC$1*((LN(FC$6/FC$2)+(FC$5+(FO678^2)/2)*FC$4)/(FO678*SQRT(FC$4))))-FC$1*FC$2*EXP(-FC$5*FC$4)*NORMSDIST(FC$1*((LN(FC$6/FC$2)+(FC$5+(FO678^2)/2)*FC$4)/(FO678*SQRT(FC$4))-FO678*SQRT(FC$4)))</f>
        <v>#VALUE!</v>
      </c>
      <c r="FO678" s="68" t="n">
        <f aca="false">FO677+FO$8/FO$9</f>
        <v>1.76699999999982</v>
      </c>
      <c r="FP678" s="2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s="1" customFormat="true" ht="13.5" hidden="false" customHeight="true" outlineLevel="0" collapsed="false">
      <c r="Q679" s="2"/>
      <c r="R679" s="67" t="e">
        <f aca="false">S$1*S$6*NORMSDIST(S$1*((LN(S$6/S$2)+(S$5+(S679^2)/2)*S$4)/(S679*SQRT(S$4))))-S$1*S$2*EXP(-S$5*S$4)*NORMSDIST(S$1*((LN(S$6/S$2)+(S$5+(S679^2)/2)*S$4)/(S679*SQRT(S$4))-S679*SQRT(S$4)))</f>
        <v>#VALUE!</v>
      </c>
      <c r="S679" s="68" t="n">
        <f aca="false">S678+S$8/S$9</f>
        <v>0.0668000000000009</v>
      </c>
      <c r="T679" s="67" t="e">
        <f aca="false">S$1*S$6*NORMSDIST(S$1*((LN(S$6/S$2)+(S$5+(U679^2)/2)*S$4)/(U679*SQRT(S$4))))-S$1*S$2*EXP(-S$5*S$4)*NORMSDIST(S$1*((LN(S$6/S$2)+(S$5+(U679^2)/2)*S$4)/(U679*SQRT(S$4))-U679*SQRT(S$4)))</f>
        <v>#VALUE!</v>
      </c>
      <c r="U679" s="68" t="n">
        <f aca="false">U678+U$8/U$9</f>
        <v>0.166799999999998</v>
      </c>
      <c r="V679" s="67" t="e">
        <f aca="false">S$1*S$6*NORMSDIST(S$1*((LN(S$6/S$2)+(S$5+(W679^2)/2)*S$4)/(W679*SQRT(S$4))))-S$1*S$2*EXP(-S$5*S$4)*NORMSDIST(S$1*((LN(S$6/S$2)+(S$5+(W679^2)/2)*S$4)/(W679*SQRT(S$4))-W679*SQRT(S$4)))</f>
        <v>#VALUE!</v>
      </c>
      <c r="W679" s="68" t="n">
        <f aca="false">W678+W$8/W$9</f>
        <v>0.266799999999987</v>
      </c>
      <c r="X679" s="67" t="e">
        <f aca="false">S$1*S$6*NORMSDIST(S$1*((LN(S$6/S$2)+(S$5+(Y679^2)/2)*S$4)/(Y679*SQRT(S$4))))-S$1*S$2*EXP(-S$5*S$4)*NORMSDIST(S$1*((LN(S$6/S$2)+(S$5+(Y679^2)/2)*S$4)/(Y679*SQRT(S$4))-Y679*SQRT(S$4)))</f>
        <v>#VALUE!</v>
      </c>
      <c r="Y679" s="68" t="n">
        <f aca="false">Y678+Y$8/Y$9</f>
        <v>0.366799999999976</v>
      </c>
      <c r="Z679" s="67" t="e">
        <f aca="false">S$1*S$6*NORMSDIST(S$1*((LN(S$6/S$2)+(S$5+(AA679^2)/2)*S$4)/(AA679*SQRT(S$4))))-S$1*S$2*EXP(-S$5*S$4)*NORMSDIST(S$1*((LN(S$6/S$2)+(S$5+(AA679^2)/2)*S$4)/(AA679*SQRT(S$4))-AA679*SQRT(S$4)))</f>
        <v>#VALUE!</v>
      </c>
      <c r="AA679" s="68" t="n">
        <f aca="false">AA678+AA$8/AA$9</f>
        <v>0.533599999999958</v>
      </c>
      <c r="AB679" s="67" t="e">
        <f aca="false">S$1*S$6*NORMSDIST(S$1*((LN(S$6/S$2)+(S$5+(AC679^2)/2)*S$4)/(AC679*SQRT(S$4))))-S$1*S$2*EXP(-S$5*S$4)*NORMSDIST(S$1*((LN(S$6/S$2)+(S$5+(AC679^2)/2)*S$4)/(AC679*SQRT(S$4))-AC679*SQRT(S$4)))</f>
        <v>#VALUE!</v>
      </c>
      <c r="AC679" s="68" t="n">
        <f aca="false">AC678+AC$8/AC$9</f>
        <v>0.933999999999914</v>
      </c>
      <c r="AD679" s="67" t="e">
        <f aca="false">S$1*S$6*NORMSDIST(S$1*((LN(S$6/S$2)+(S$5+(AE679^2)/2)*S$4)/(AE679*SQRT(S$4))))-S$1*S$2*EXP(-S$5*S$4)*NORMSDIST(S$1*((LN(S$6/S$2)+(S$5+(AE679^2)/2)*S$4)/(AE679*SQRT(S$4))-AE679*SQRT(S$4)))</f>
        <v>#VALUE!</v>
      </c>
      <c r="AE679" s="68" t="n">
        <f aca="false">AE678+AE$8/AE$9</f>
        <v>1.76799999999982</v>
      </c>
      <c r="AF679" s="3"/>
      <c r="AG679" s="3"/>
      <c r="AH679" s="3"/>
      <c r="AI679" s="3"/>
      <c r="AJ679" s="3"/>
      <c r="AK679" s="3"/>
      <c r="AL679" s="67" t="e">
        <f aca="false">AM$1*AM$6*NORMSDIST(AM$1*((LN(AM$6/AM$2)+(AM$5+(AM679^2)/2)*AM$4)/(AM679*SQRT(AM$4))))-AM$1*AM$2*EXP(-AM$5*AM$4)*NORMSDIST(AM$1*((LN(AM$6/AM$2)+(AM$5+(AM679^2)/2)*AM$4)/(AM679*SQRT(AM$4))-AM679*SQRT(AM$4)))</f>
        <v>#VALUE!</v>
      </c>
      <c r="AM679" s="68" t="n">
        <f aca="false">AM678+AM$8/AM$9</f>
        <v>0.0668000000000009</v>
      </c>
      <c r="AN679" s="67" t="e">
        <f aca="false">AM$1*AM$6*NORMSDIST(AM$1*((LN(AM$6/AM$2)+(AM$5+(AO679^2)/2)*AM$4)/(AO679*SQRT(AM$4))))-AM$1*AM$2*EXP(-AM$5*AM$4)*NORMSDIST(AM$1*((LN(AM$6/AM$2)+(AM$5+(AO679^2)/2)*AM$4)/(AO679*SQRT(AM$4))-AO679*SQRT(AM$4)))</f>
        <v>#VALUE!</v>
      </c>
      <c r="AO679" s="68" t="n">
        <f aca="false">AO678+AO$8/AO$9</f>
        <v>0.166799999999998</v>
      </c>
      <c r="AP679" s="67" t="e">
        <f aca="false">AM$1*AM$6*NORMSDIST(AM$1*((LN(AM$6/AM$2)+(AM$5+(AQ679^2)/2)*AM$4)/(AQ679*SQRT(AM$4))))-AM$1*AM$2*EXP(-AM$5*AM$4)*NORMSDIST(AM$1*((LN(AM$6/AM$2)+(AM$5+(AQ679^2)/2)*AM$4)/(AQ679*SQRT(AM$4))-AQ679*SQRT(AM$4)))</f>
        <v>#VALUE!</v>
      </c>
      <c r="AQ679" s="68" t="n">
        <f aca="false">AQ678+AQ$8/AQ$9</f>
        <v>0.266799999999987</v>
      </c>
      <c r="AR679" s="67" t="e">
        <f aca="false">AM$1*AM$6*NORMSDIST(AM$1*((LN(AM$6/AM$2)+(AM$5+(AS679^2)/2)*AM$4)/(AS679*SQRT(AM$4))))-AM$1*AM$2*EXP(-AM$5*AM$4)*NORMSDIST(AM$1*((LN(AM$6/AM$2)+(AM$5+(AS679^2)/2)*AM$4)/(AS679*SQRT(AM$4))-AS679*SQRT(AM$4)))</f>
        <v>#VALUE!</v>
      </c>
      <c r="AS679" s="68" t="n">
        <f aca="false">AS678+AS$8/AS$9</f>
        <v>0.366799999999976</v>
      </c>
      <c r="AT679" s="67" t="e">
        <f aca="false">AM$1*AM$6*NORMSDIST(AM$1*((LN(AM$6/AM$2)+(AM$5+(AU679^2)/2)*AM$4)/(AU679*SQRT(AM$4))))-AM$1*AM$2*EXP(-AM$5*AM$4)*NORMSDIST(AM$1*((LN(AM$6/AM$2)+(AM$5+(AU679^2)/2)*AM$4)/(AU679*SQRT(AM$4))-AU679*SQRT(AM$4)))</f>
        <v>#VALUE!</v>
      </c>
      <c r="AU679" s="68" t="n">
        <f aca="false">AU678+AU$8/AU$9</f>
        <v>0.533599999999958</v>
      </c>
      <c r="AV679" s="67" t="e">
        <f aca="false">AM$1*AM$6*NORMSDIST(AM$1*((LN(AM$6/AM$2)+(AM$5+(AW679^2)/2)*AM$4)/(AW679*SQRT(AM$4))))-AM$1*AM$2*EXP(-AM$5*AM$4)*NORMSDIST(AM$1*((LN(AM$6/AM$2)+(AM$5+(AW679^2)/2)*AM$4)/(AW679*SQRT(AM$4))-AW679*SQRT(AM$4)))</f>
        <v>#VALUE!</v>
      </c>
      <c r="AW679" s="68" t="n">
        <f aca="false">AW678+AW$8/AW$9</f>
        <v>0.933999999999914</v>
      </c>
      <c r="AX679" s="67" t="e">
        <f aca="false">AM$1*AM$6*NORMSDIST(AM$1*((LN(AM$6/AM$2)+(AM$5+(AY679^2)/2)*AM$4)/(AY679*SQRT(AM$4))))-AM$1*AM$2*EXP(-AM$5*AM$4)*NORMSDIST(AM$1*((LN(AM$6/AM$2)+(AM$5+(AY679^2)/2)*AM$4)/(AY679*SQRT(AM$4))-AY679*SQRT(AM$4)))</f>
        <v>#VALUE!</v>
      </c>
      <c r="AY679" s="68" t="n">
        <f aca="false">AY678+AY$8/AY$9</f>
        <v>1.76799999999982</v>
      </c>
      <c r="AZ679" s="3"/>
      <c r="BA679" s="3"/>
      <c r="BB679" s="3"/>
      <c r="BC679" s="3"/>
      <c r="BD679" s="3"/>
      <c r="BE679" s="3"/>
      <c r="BF679" s="67" t="e">
        <f aca="false">BG$1*BG$6*NORMSDIST(BG$1*((LN(BG$6/BG$2)+(BG$5+(BG679^2)/2)*BG$4)/(BG679*SQRT(BG$4))))-BG$1*BG$2*EXP(-BG$5*BG$4)*NORMSDIST(BG$1*((LN(BG$6/BG$2)+(BG$5+(BG679^2)/2)*BG$4)/(BG679*SQRT(BG$4))-BG679*SQRT(BG$4)))</f>
        <v>#VALUE!</v>
      </c>
      <c r="BG679" s="68" t="n">
        <f aca="false">BG678+BG$8/BG$9</f>
        <v>0.0668000000000009</v>
      </c>
      <c r="BH679" s="67" t="e">
        <f aca="false">BG$1*BG$6*NORMSDIST(BG$1*((LN(BG$6/BG$2)+(BG$5+(BI679^2)/2)*BG$4)/(BI679*SQRT(BG$4))))-BG$1*BG$2*EXP(-BG$5*BG$4)*NORMSDIST(BG$1*((LN(BG$6/BG$2)+(BG$5+(BI679^2)/2)*BG$4)/(BI679*SQRT(BG$4))-BI679*SQRT(BG$4)))</f>
        <v>#VALUE!</v>
      </c>
      <c r="BI679" s="68" t="n">
        <f aca="false">BI678+BI$8/BI$9</f>
        <v>0.166799999999998</v>
      </c>
      <c r="BJ679" s="67" t="e">
        <f aca="false">BG$1*BG$6*NORMSDIST(BG$1*((LN(BG$6/BG$2)+(BG$5+(BK679^2)/2)*BG$4)/(BK679*SQRT(BG$4))))-BG$1*BG$2*EXP(-BG$5*BG$4)*NORMSDIST(BG$1*((LN(BG$6/BG$2)+(BG$5+(BK679^2)/2)*BG$4)/(BK679*SQRT(BG$4))-BK679*SQRT(BG$4)))</f>
        <v>#VALUE!</v>
      </c>
      <c r="BK679" s="68" t="n">
        <f aca="false">BK678+BK$8/BK$9</f>
        <v>0.266799999999987</v>
      </c>
      <c r="BL679" s="67" t="e">
        <f aca="false">BG$1*BG$6*NORMSDIST(BG$1*((LN(BG$6/BG$2)+(BG$5+(BM679^2)/2)*BG$4)/(BM679*SQRT(BG$4))))-BG$1*BG$2*EXP(-BG$5*BG$4)*NORMSDIST(BG$1*((LN(BG$6/BG$2)+(BG$5+(BM679^2)/2)*BG$4)/(BM679*SQRT(BG$4))-BM679*SQRT(BG$4)))</f>
        <v>#VALUE!</v>
      </c>
      <c r="BM679" s="68" t="n">
        <f aca="false">BM678+BM$8/BM$9</f>
        <v>0.366799999999976</v>
      </c>
      <c r="BN679" s="67" t="e">
        <f aca="false">BG$1*BG$6*NORMSDIST(BG$1*((LN(BG$6/BG$2)+(BG$5+(BO679^2)/2)*BG$4)/(BO679*SQRT(BG$4))))-BG$1*BG$2*EXP(-BG$5*BG$4)*NORMSDIST(BG$1*((LN(BG$6/BG$2)+(BG$5+(BO679^2)/2)*BG$4)/(BO679*SQRT(BG$4))-BO679*SQRT(BG$4)))</f>
        <v>#VALUE!</v>
      </c>
      <c r="BO679" s="68" t="n">
        <f aca="false">BO678+BO$8/BO$9</f>
        <v>0.533599999999958</v>
      </c>
      <c r="BP679" s="67" t="e">
        <f aca="false">BG$1*BG$6*NORMSDIST(BG$1*((LN(BG$6/BG$2)+(BG$5+(BQ679^2)/2)*BG$4)/(BQ679*SQRT(BG$4))))-BG$1*BG$2*EXP(-BG$5*BG$4)*NORMSDIST(BG$1*((LN(BG$6/BG$2)+(BG$5+(BQ679^2)/2)*BG$4)/(BQ679*SQRT(BG$4))-BQ679*SQRT(BG$4)))</f>
        <v>#VALUE!</v>
      </c>
      <c r="BQ679" s="68" t="n">
        <f aca="false">BQ678+BQ$8/BQ$9</f>
        <v>0.933999999999914</v>
      </c>
      <c r="BR679" s="67" t="e">
        <f aca="false">BG$1*BG$6*NORMSDIST(BG$1*((LN(BG$6/BG$2)+(BG$5+(BS679^2)/2)*BG$4)/(BS679*SQRT(BG$4))))-BG$1*BG$2*EXP(-BG$5*BG$4)*NORMSDIST(BG$1*((LN(BG$6/BG$2)+(BG$5+(BS679^2)/2)*BG$4)/(BS679*SQRT(BG$4))-BS679*SQRT(BG$4)))</f>
        <v>#VALUE!</v>
      </c>
      <c r="BS679" s="68" t="n">
        <f aca="false">BS678+BS$8/BS$9</f>
        <v>1.76799999999982</v>
      </c>
      <c r="BT679" s="3"/>
      <c r="BU679" s="3"/>
      <c r="BV679" s="3"/>
      <c r="BW679" s="3"/>
      <c r="BX679" s="3"/>
      <c r="BY679" s="3"/>
      <c r="BZ679" s="67" t="e">
        <f aca="false">CA$1*CA$6*NORMSDIST(CA$1*((LN(CA$6/CA$2)+(CA$5+(CA679^2)/2)*CA$4)/(CA679*SQRT(CA$4))))-CA$1*CA$2*EXP(-CA$5*CA$4)*NORMSDIST(CA$1*((LN(CA$6/CA$2)+(CA$5+(CA679^2)/2)*CA$4)/(CA679*SQRT(CA$4))-CA679*SQRT(CA$4)))</f>
        <v>#VALUE!</v>
      </c>
      <c r="CA679" s="68" t="n">
        <f aca="false">CA678+CA$8/CA$9</f>
        <v>0.0668000000000009</v>
      </c>
      <c r="CB679" s="67" t="e">
        <f aca="false">CA$1*CA$6*NORMSDIST(CA$1*((LN(CA$6/CA$2)+(CA$5+(CC679^2)/2)*CA$4)/(CC679*SQRT(CA$4))))-CA$1*CA$2*EXP(-CA$5*CA$4)*NORMSDIST(CA$1*((LN(CA$6/CA$2)+(CA$5+(CC679^2)/2)*CA$4)/(CC679*SQRT(CA$4))-CC679*SQRT(CA$4)))</f>
        <v>#VALUE!</v>
      </c>
      <c r="CC679" s="68" t="n">
        <f aca="false">CC678+CC$8/CC$9</f>
        <v>0.166799999999998</v>
      </c>
      <c r="CD679" s="67" t="e">
        <f aca="false">CA$1*CA$6*NORMSDIST(CA$1*((LN(CA$6/CA$2)+(CA$5+(CE679^2)/2)*CA$4)/(CE679*SQRT(CA$4))))-CA$1*CA$2*EXP(-CA$5*CA$4)*NORMSDIST(CA$1*((LN(CA$6/CA$2)+(CA$5+(CE679^2)/2)*CA$4)/(CE679*SQRT(CA$4))-CE679*SQRT(CA$4)))</f>
        <v>#VALUE!</v>
      </c>
      <c r="CE679" s="68" t="n">
        <f aca="false">CE678+CE$8/CE$9</f>
        <v>0.266799999999987</v>
      </c>
      <c r="CF679" s="67" t="e">
        <f aca="false">CA$1*CA$6*NORMSDIST(CA$1*((LN(CA$6/CA$2)+(CA$5+(CG679^2)/2)*CA$4)/(CG679*SQRT(CA$4))))-CA$1*CA$2*EXP(-CA$5*CA$4)*NORMSDIST(CA$1*((LN(CA$6/CA$2)+(CA$5+(CG679^2)/2)*CA$4)/(CG679*SQRT(CA$4))-CG679*SQRT(CA$4)))</f>
        <v>#VALUE!</v>
      </c>
      <c r="CG679" s="68" t="n">
        <f aca="false">CG678+CG$8/CG$9</f>
        <v>0.366799999999976</v>
      </c>
      <c r="CH679" s="67" t="e">
        <f aca="false">CA$1*CA$6*NORMSDIST(CA$1*((LN(CA$6/CA$2)+(CA$5+(CI679^2)/2)*CA$4)/(CI679*SQRT(CA$4))))-CA$1*CA$2*EXP(-CA$5*CA$4)*NORMSDIST(CA$1*((LN(CA$6/CA$2)+(CA$5+(CI679^2)/2)*CA$4)/(CI679*SQRT(CA$4))-CI679*SQRT(CA$4)))</f>
        <v>#VALUE!</v>
      </c>
      <c r="CI679" s="68" t="n">
        <f aca="false">CI678+CI$8/CI$9</f>
        <v>0.533599999999958</v>
      </c>
      <c r="CJ679" s="67" t="e">
        <f aca="false">CA$1*CA$6*NORMSDIST(CA$1*((LN(CA$6/CA$2)+(CA$5+(CK679^2)/2)*CA$4)/(CK679*SQRT(CA$4))))-CA$1*CA$2*EXP(-CA$5*CA$4)*NORMSDIST(CA$1*((LN(CA$6/CA$2)+(CA$5+(CK679^2)/2)*CA$4)/(CK679*SQRT(CA$4))-CK679*SQRT(CA$4)))</f>
        <v>#VALUE!</v>
      </c>
      <c r="CK679" s="68" t="n">
        <f aca="false">CK678+CK$8/CK$9</f>
        <v>0.933999999999914</v>
      </c>
      <c r="CL679" s="67" t="e">
        <f aca="false">CA$1*CA$6*NORMSDIST(CA$1*((LN(CA$6/CA$2)+(CA$5+(CM679^2)/2)*CA$4)/(CM679*SQRT(CA$4))))-CA$1*CA$2*EXP(-CA$5*CA$4)*NORMSDIST(CA$1*((LN(CA$6/CA$2)+(CA$5+(CM679^2)/2)*CA$4)/(CM679*SQRT(CA$4))-CM679*SQRT(CA$4)))</f>
        <v>#VALUE!</v>
      </c>
      <c r="CM679" s="68" t="n">
        <f aca="false">CM678+CM$8/CM$9</f>
        <v>1.76799999999982</v>
      </c>
      <c r="CN679" s="3"/>
      <c r="CO679" s="3"/>
      <c r="CP679" s="3"/>
      <c r="CQ679" s="3"/>
      <c r="CR679" s="3"/>
      <c r="CS679" s="3"/>
      <c r="CT679" s="67" t="e">
        <f aca="false">CU$1*CU$6*NORMSDIST(CU$1*((LN(CU$6/CU$2)+(CU$5+(CU679^2)/2)*CU$4)/(CU679*SQRT(CU$4))))-CU$1*CU$2*EXP(-CU$5*CU$4)*NORMSDIST(CU$1*((LN(CU$6/CU$2)+(CU$5+(CU679^2)/2)*CU$4)/(CU679*SQRT(CU$4))-CU679*SQRT(CU$4)))</f>
        <v>#VALUE!</v>
      </c>
      <c r="CU679" s="68" t="n">
        <f aca="false">CU678+CU$8/CU$9</f>
        <v>0.0668000000000009</v>
      </c>
      <c r="CV679" s="67" t="e">
        <f aca="false">CU$1*CU$6*NORMSDIST(CU$1*((LN(CU$6/CU$2)+(CU$5+(CW679^2)/2)*CU$4)/(CW679*SQRT(CU$4))))-CU$1*CU$2*EXP(-CU$5*CU$4)*NORMSDIST(CU$1*((LN(CU$6/CU$2)+(CU$5+(CW679^2)/2)*CU$4)/(CW679*SQRT(CU$4))-CW679*SQRT(CU$4)))</f>
        <v>#VALUE!</v>
      </c>
      <c r="CW679" s="68" t="n">
        <f aca="false">CW678+CW$8/CW$9</f>
        <v>0.166799999999998</v>
      </c>
      <c r="CX679" s="67" t="e">
        <f aca="false">CU$1*CU$6*NORMSDIST(CU$1*((LN(CU$6/CU$2)+(CU$5+(CY679^2)/2)*CU$4)/(CY679*SQRT(CU$4))))-CU$1*CU$2*EXP(-CU$5*CU$4)*NORMSDIST(CU$1*((LN(CU$6/CU$2)+(CU$5+(CY679^2)/2)*CU$4)/(CY679*SQRT(CU$4))-CY679*SQRT(CU$4)))</f>
        <v>#VALUE!</v>
      </c>
      <c r="CY679" s="68" t="n">
        <f aca="false">CY678+CY$8/CY$9</f>
        <v>0.266799999999987</v>
      </c>
      <c r="CZ679" s="67" t="e">
        <f aca="false">CU$1*CU$6*NORMSDIST(CU$1*((LN(CU$6/CU$2)+(CU$5+(DA679^2)/2)*CU$4)/(DA679*SQRT(CU$4))))-CU$1*CU$2*EXP(-CU$5*CU$4)*NORMSDIST(CU$1*((LN(CU$6/CU$2)+(CU$5+(DA679^2)/2)*CU$4)/(DA679*SQRT(CU$4))-DA679*SQRT(CU$4)))</f>
        <v>#VALUE!</v>
      </c>
      <c r="DA679" s="68" t="n">
        <f aca="false">DA678+DA$8/DA$9</f>
        <v>0.366799999999976</v>
      </c>
      <c r="DB679" s="67" t="e">
        <f aca="false">CU$1*CU$6*NORMSDIST(CU$1*((LN(CU$6/CU$2)+(CU$5+(DC679^2)/2)*CU$4)/(DC679*SQRT(CU$4))))-CU$1*CU$2*EXP(-CU$5*CU$4)*NORMSDIST(CU$1*((LN(CU$6/CU$2)+(CU$5+(DC679^2)/2)*CU$4)/(DC679*SQRT(CU$4))-DC679*SQRT(CU$4)))</f>
        <v>#VALUE!</v>
      </c>
      <c r="DC679" s="68" t="n">
        <f aca="false">DC678+DC$8/DC$9</f>
        <v>0.533599999999958</v>
      </c>
      <c r="DD679" s="67" t="e">
        <f aca="false">CU$1*CU$6*NORMSDIST(CU$1*((LN(CU$6/CU$2)+(CU$5+(DE679^2)/2)*CU$4)/(DE679*SQRT(CU$4))))-CU$1*CU$2*EXP(-CU$5*CU$4)*NORMSDIST(CU$1*((LN(CU$6/CU$2)+(CU$5+(DE679^2)/2)*CU$4)/(DE679*SQRT(CU$4))-DE679*SQRT(CU$4)))</f>
        <v>#VALUE!</v>
      </c>
      <c r="DE679" s="68" t="n">
        <f aca="false">DE678+DE$8/DE$9</f>
        <v>0.933999999999914</v>
      </c>
      <c r="DF679" s="67" t="e">
        <f aca="false">CU$1*CU$6*NORMSDIST(CU$1*((LN(CU$6/CU$2)+(CU$5+(DG679^2)/2)*CU$4)/(DG679*SQRT(CU$4))))-CU$1*CU$2*EXP(-CU$5*CU$4)*NORMSDIST(CU$1*((LN(CU$6/CU$2)+(CU$5+(DG679^2)/2)*CU$4)/(DG679*SQRT(CU$4))-DG679*SQRT(CU$4)))</f>
        <v>#VALUE!</v>
      </c>
      <c r="DG679" s="68" t="n">
        <f aca="false">DG678+DG$8/DG$9</f>
        <v>1.76799999999982</v>
      </c>
      <c r="DH679" s="3"/>
      <c r="DI679" s="3"/>
      <c r="DJ679" s="3"/>
      <c r="DK679" s="3"/>
      <c r="DL679" s="3"/>
      <c r="DM679" s="3"/>
      <c r="DN679" s="67" t="e">
        <f aca="false">DO$1*DO$6*NORMSDIST(DO$1*((LN(DO$6/DO$2)+(DO$5+(DO679^2)/2)*DO$4)/(DO679*SQRT(DO$4))))-DO$1*DO$2*EXP(-DO$5*DO$4)*NORMSDIST(DO$1*((LN(DO$6/DO$2)+(DO$5+(DO679^2)/2)*DO$4)/(DO679*SQRT(DO$4))-DO679*SQRT(DO$4)))</f>
        <v>#VALUE!</v>
      </c>
      <c r="DO679" s="68" t="n">
        <f aca="false">DO678+DO$8/DO$9</f>
        <v>0.0668000000000009</v>
      </c>
      <c r="DP679" s="67" t="e">
        <f aca="false">DO$1*DO$6*NORMSDIST(DO$1*((LN(DO$6/DO$2)+(DO$5+(DQ679^2)/2)*DO$4)/(DQ679*SQRT(DO$4))))-DO$1*DO$2*EXP(-DO$5*DO$4)*NORMSDIST(DO$1*((LN(DO$6/DO$2)+(DO$5+(DQ679^2)/2)*DO$4)/(DQ679*SQRT(DO$4))-DQ679*SQRT(DO$4)))</f>
        <v>#VALUE!</v>
      </c>
      <c r="DQ679" s="68" t="n">
        <f aca="false">DQ678+DQ$8/DQ$9</f>
        <v>0.166799999999998</v>
      </c>
      <c r="DR679" s="67" t="e">
        <f aca="false">DO$1*DO$6*NORMSDIST(DO$1*((LN(DO$6/DO$2)+(DO$5+(DS679^2)/2)*DO$4)/(DS679*SQRT(DO$4))))-DO$1*DO$2*EXP(-DO$5*DO$4)*NORMSDIST(DO$1*((LN(DO$6/DO$2)+(DO$5+(DS679^2)/2)*DO$4)/(DS679*SQRT(DO$4))-DS679*SQRT(DO$4)))</f>
        <v>#VALUE!</v>
      </c>
      <c r="DS679" s="68" t="n">
        <f aca="false">DS678+DS$8/DS$9</f>
        <v>0.266799999999987</v>
      </c>
      <c r="DT679" s="67" t="e">
        <f aca="false">DO$1*DO$6*NORMSDIST(DO$1*((LN(DO$6/DO$2)+(DO$5+(DU679^2)/2)*DO$4)/(DU679*SQRT(DO$4))))-DO$1*DO$2*EXP(-DO$5*DO$4)*NORMSDIST(DO$1*((LN(DO$6/DO$2)+(DO$5+(DU679^2)/2)*DO$4)/(DU679*SQRT(DO$4))-DU679*SQRT(DO$4)))</f>
        <v>#VALUE!</v>
      </c>
      <c r="DU679" s="68" t="n">
        <f aca="false">DU678+DU$8/DU$9</f>
        <v>0.366799999999976</v>
      </c>
      <c r="DV679" s="67" t="e">
        <f aca="false">DO$1*DO$6*NORMSDIST(DO$1*((LN(DO$6/DO$2)+(DO$5+(DW679^2)/2)*DO$4)/(DW679*SQRT(DO$4))))-DO$1*DO$2*EXP(-DO$5*DO$4)*NORMSDIST(DO$1*((LN(DO$6/DO$2)+(DO$5+(DW679^2)/2)*DO$4)/(DW679*SQRT(DO$4))-DW679*SQRT(DO$4)))</f>
        <v>#VALUE!</v>
      </c>
      <c r="DW679" s="68" t="n">
        <f aca="false">DW678+DW$8/DW$9</f>
        <v>0.533599999999958</v>
      </c>
      <c r="DX679" s="67" t="e">
        <f aca="false">DO$1*DO$6*NORMSDIST(DO$1*((LN(DO$6/DO$2)+(DO$5+(DY679^2)/2)*DO$4)/(DY679*SQRT(DO$4))))-DO$1*DO$2*EXP(-DO$5*DO$4)*NORMSDIST(DO$1*((LN(DO$6/DO$2)+(DO$5+(DY679^2)/2)*DO$4)/(DY679*SQRT(DO$4))-DY679*SQRT(DO$4)))</f>
        <v>#VALUE!</v>
      </c>
      <c r="DY679" s="68" t="n">
        <f aca="false">DY678+DY$8/DY$9</f>
        <v>0.933999999999914</v>
      </c>
      <c r="DZ679" s="67" t="e">
        <f aca="false">DO$1*DO$6*NORMSDIST(DO$1*((LN(DO$6/DO$2)+(DO$5+(EA679^2)/2)*DO$4)/(EA679*SQRT(DO$4))))-DO$1*DO$2*EXP(-DO$5*DO$4)*NORMSDIST(DO$1*((LN(DO$6/DO$2)+(DO$5+(EA679^2)/2)*DO$4)/(EA679*SQRT(DO$4))-EA679*SQRT(DO$4)))</f>
        <v>#VALUE!</v>
      </c>
      <c r="EA679" s="68" t="n">
        <f aca="false">EA678+EA$8/EA$9</f>
        <v>1.76799999999982</v>
      </c>
      <c r="EB679" s="3"/>
      <c r="EC679" s="3"/>
      <c r="ED679" s="3"/>
      <c r="EE679" s="3"/>
      <c r="EF679" s="3"/>
      <c r="EG679" s="3"/>
      <c r="EH679" s="67" t="e">
        <f aca="false">EI$1*EI$6*NORMSDIST(EI$1*((LN(EI$6/EI$2)+(EI$5+(EI679^2)/2)*EI$4)/(EI679*SQRT(EI$4))))-EI$1*EI$2*EXP(-EI$5*EI$4)*NORMSDIST(EI$1*((LN(EI$6/EI$2)+(EI$5+(EI679^2)/2)*EI$4)/(EI679*SQRT(EI$4))-EI679*SQRT(EI$4)))</f>
        <v>#VALUE!</v>
      </c>
      <c r="EI679" s="68" t="n">
        <f aca="false">EI678+EI$8/EI$9</f>
        <v>0.0668000000000009</v>
      </c>
      <c r="EJ679" s="67" t="e">
        <f aca="false">EI$1*EI$6*NORMSDIST(EI$1*((LN(EI$6/EI$2)+(EI$5+(EK679^2)/2)*EI$4)/(EK679*SQRT(EI$4))))-EI$1*EI$2*EXP(-EI$5*EI$4)*NORMSDIST(EI$1*((LN(EI$6/EI$2)+(EI$5+(EK679^2)/2)*EI$4)/(EK679*SQRT(EI$4))-EK679*SQRT(EI$4)))</f>
        <v>#VALUE!</v>
      </c>
      <c r="EK679" s="68" t="n">
        <f aca="false">EK678+EK$8/EK$9</f>
        <v>0.166799999999998</v>
      </c>
      <c r="EL679" s="67" t="e">
        <f aca="false">EI$1*EI$6*NORMSDIST(EI$1*((LN(EI$6/EI$2)+(EI$5+(EM679^2)/2)*EI$4)/(EM679*SQRT(EI$4))))-EI$1*EI$2*EXP(-EI$5*EI$4)*NORMSDIST(EI$1*((LN(EI$6/EI$2)+(EI$5+(EM679^2)/2)*EI$4)/(EM679*SQRT(EI$4))-EM679*SQRT(EI$4)))</f>
        <v>#VALUE!</v>
      </c>
      <c r="EM679" s="68" t="n">
        <f aca="false">EM678+EM$8/EM$9</f>
        <v>0.266799999999987</v>
      </c>
      <c r="EN679" s="67" t="e">
        <f aca="false">EI$1*EI$6*NORMSDIST(EI$1*((LN(EI$6/EI$2)+(EI$5+(EO679^2)/2)*EI$4)/(EO679*SQRT(EI$4))))-EI$1*EI$2*EXP(-EI$5*EI$4)*NORMSDIST(EI$1*((LN(EI$6/EI$2)+(EI$5+(EO679^2)/2)*EI$4)/(EO679*SQRT(EI$4))-EO679*SQRT(EI$4)))</f>
        <v>#VALUE!</v>
      </c>
      <c r="EO679" s="68" t="n">
        <f aca="false">EO678+EO$8/EO$9</f>
        <v>0.366799999999976</v>
      </c>
      <c r="EP679" s="67" t="e">
        <f aca="false">EI$1*EI$6*NORMSDIST(EI$1*((LN(EI$6/EI$2)+(EI$5+(EQ679^2)/2)*EI$4)/(EQ679*SQRT(EI$4))))-EI$1*EI$2*EXP(-EI$5*EI$4)*NORMSDIST(EI$1*((LN(EI$6/EI$2)+(EI$5+(EQ679^2)/2)*EI$4)/(EQ679*SQRT(EI$4))-EQ679*SQRT(EI$4)))</f>
        <v>#VALUE!</v>
      </c>
      <c r="EQ679" s="68" t="n">
        <f aca="false">EQ678+EQ$8/EQ$9</f>
        <v>0.533599999999958</v>
      </c>
      <c r="ER679" s="67" t="e">
        <f aca="false">EI$1*EI$6*NORMSDIST(EI$1*((LN(EI$6/EI$2)+(EI$5+(ES679^2)/2)*EI$4)/(ES679*SQRT(EI$4))))-EI$1*EI$2*EXP(-EI$5*EI$4)*NORMSDIST(EI$1*((LN(EI$6/EI$2)+(EI$5+(ES679^2)/2)*EI$4)/(ES679*SQRT(EI$4))-ES679*SQRT(EI$4)))</f>
        <v>#VALUE!</v>
      </c>
      <c r="ES679" s="68" t="n">
        <f aca="false">ES678+ES$8/ES$9</f>
        <v>0.933999999999914</v>
      </c>
      <c r="ET679" s="67" t="e">
        <f aca="false">EI$1*EI$6*NORMSDIST(EI$1*((LN(EI$6/EI$2)+(EI$5+(EU679^2)/2)*EI$4)/(EU679*SQRT(EI$4))))-EI$1*EI$2*EXP(-EI$5*EI$4)*NORMSDIST(EI$1*((LN(EI$6/EI$2)+(EI$5+(EU679^2)/2)*EI$4)/(EU679*SQRT(EI$4))-EU679*SQRT(EI$4)))</f>
        <v>#VALUE!</v>
      </c>
      <c r="EU679" s="68" t="n">
        <f aca="false">EU678+EU$8/EU$9</f>
        <v>1.76799999999982</v>
      </c>
      <c r="EV679" s="3"/>
      <c r="EW679" s="3"/>
      <c r="EX679" s="3"/>
      <c r="EY679" s="3"/>
      <c r="EZ679" s="3"/>
      <c r="FA679" s="3"/>
      <c r="FB679" s="67" t="e">
        <f aca="false">FC$1*FC$6*NORMSDIST(FC$1*((LN(FC$6/FC$2)+(FC$5+(FC679^2)/2)*FC$4)/(FC679*SQRT(FC$4))))-FC$1*FC$2*EXP(-FC$5*FC$4)*NORMSDIST(FC$1*((LN(FC$6/FC$2)+(FC$5+(FC679^2)/2)*FC$4)/(FC679*SQRT(FC$4))-FC679*SQRT(FC$4)))</f>
        <v>#VALUE!</v>
      </c>
      <c r="FC679" s="68" t="n">
        <f aca="false">FC678+FC$8/FC$9</f>
        <v>0.0668000000000009</v>
      </c>
      <c r="FD679" s="67" t="e">
        <f aca="false">FC$1*FC$6*NORMSDIST(FC$1*((LN(FC$6/FC$2)+(FC$5+(FE679^2)/2)*FC$4)/(FE679*SQRT(FC$4))))-FC$1*FC$2*EXP(-FC$5*FC$4)*NORMSDIST(FC$1*((LN(FC$6/FC$2)+(FC$5+(FE679^2)/2)*FC$4)/(FE679*SQRT(FC$4))-FE679*SQRT(FC$4)))</f>
        <v>#VALUE!</v>
      </c>
      <c r="FE679" s="68" t="n">
        <f aca="false">FE678+FE$8/FE$9</f>
        <v>0.166799999999998</v>
      </c>
      <c r="FF679" s="67" t="e">
        <f aca="false">FC$1*FC$6*NORMSDIST(FC$1*((LN(FC$6/FC$2)+(FC$5+(FG679^2)/2)*FC$4)/(FG679*SQRT(FC$4))))-FC$1*FC$2*EXP(-FC$5*FC$4)*NORMSDIST(FC$1*((LN(FC$6/FC$2)+(FC$5+(FG679^2)/2)*FC$4)/(FG679*SQRT(FC$4))-FG679*SQRT(FC$4)))</f>
        <v>#VALUE!</v>
      </c>
      <c r="FG679" s="68" t="n">
        <f aca="false">FG678+FG$8/FG$9</f>
        <v>0.266799999999987</v>
      </c>
      <c r="FH679" s="67" t="e">
        <f aca="false">FC$1*FC$6*NORMSDIST(FC$1*((LN(FC$6/FC$2)+(FC$5+(FI679^2)/2)*FC$4)/(FI679*SQRT(FC$4))))-FC$1*FC$2*EXP(-FC$5*FC$4)*NORMSDIST(FC$1*((LN(FC$6/FC$2)+(FC$5+(FI679^2)/2)*FC$4)/(FI679*SQRT(FC$4))-FI679*SQRT(FC$4)))</f>
        <v>#VALUE!</v>
      </c>
      <c r="FI679" s="68" t="n">
        <f aca="false">FI678+FI$8/FI$9</f>
        <v>0.366799999999976</v>
      </c>
      <c r="FJ679" s="67" t="e">
        <f aca="false">FC$1*FC$6*NORMSDIST(FC$1*((LN(FC$6/FC$2)+(FC$5+(FK679^2)/2)*FC$4)/(FK679*SQRT(FC$4))))-FC$1*FC$2*EXP(-FC$5*FC$4)*NORMSDIST(FC$1*((LN(FC$6/FC$2)+(FC$5+(FK679^2)/2)*FC$4)/(FK679*SQRT(FC$4))-FK679*SQRT(FC$4)))</f>
        <v>#VALUE!</v>
      </c>
      <c r="FK679" s="68" t="n">
        <f aca="false">FK678+FK$8/FK$9</f>
        <v>0.533599999999958</v>
      </c>
      <c r="FL679" s="67" t="e">
        <f aca="false">FC$1*FC$6*NORMSDIST(FC$1*((LN(FC$6/FC$2)+(FC$5+(FM679^2)/2)*FC$4)/(FM679*SQRT(FC$4))))-FC$1*FC$2*EXP(-FC$5*FC$4)*NORMSDIST(FC$1*((LN(FC$6/FC$2)+(FC$5+(FM679^2)/2)*FC$4)/(FM679*SQRT(FC$4))-FM679*SQRT(FC$4)))</f>
        <v>#VALUE!</v>
      </c>
      <c r="FM679" s="68" t="n">
        <f aca="false">FM678+FM$8/FM$9</f>
        <v>0.933999999999914</v>
      </c>
      <c r="FN679" s="67" t="e">
        <f aca="false">FC$1*FC$6*NORMSDIST(FC$1*((LN(FC$6/FC$2)+(FC$5+(FO679^2)/2)*FC$4)/(FO679*SQRT(FC$4))))-FC$1*FC$2*EXP(-FC$5*FC$4)*NORMSDIST(FC$1*((LN(FC$6/FC$2)+(FC$5+(FO679^2)/2)*FC$4)/(FO679*SQRT(FC$4))-FO679*SQRT(FC$4)))</f>
        <v>#VALUE!</v>
      </c>
      <c r="FO679" s="68" t="n">
        <f aca="false">FO678+FO$8/FO$9</f>
        <v>1.76799999999982</v>
      </c>
      <c r="FP679" s="2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s="1" customFormat="true" ht="13.5" hidden="false" customHeight="true" outlineLevel="0" collapsed="false">
      <c r="Q680" s="2"/>
      <c r="R680" s="67" t="e">
        <f aca="false">S$1*S$6*NORMSDIST(S$1*((LN(S$6/S$2)+(S$5+(S680^2)/2)*S$4)/(S680*SQRT(S$4))))-S$1*S$2*EXP(-S$5*S$4)*NORMSDIST(S$1*((LN(S$6/S$2)+(S$5+(S680^2)/2)*S$4)/(S680*SQRT(S$4))-S680*SQRT(S$4)))</f>
        <v>#VALUE!</v>
      </c>
      <c r="S680" s="68" t="n">
        <f aca="false">S679+S$8/S$9</f>
        <v>0.0669000000000009</v>
      </c>
      <c r="T680" s="67" t="e">
        <f aca="false">S$1*S$6*NORMSDIST(S$1*((LN(S$6/S$2)+(S$5+(U680^2)/2)*S$4)/(U680*SQRT(S$4))))-S$1*S$2*EXP(-S$5*S$4)*NORMSDIST(S$1*((LN(S$6/S$2)+(S$5+(U680^2)/2)*S$4)/(U680*SQRT(S$4))-U680*SQRT(S$4)))</f>
        <v>#VALUE!</v>
      </c>
      <c r="U680" s="68" t="n">
        <f aca="false">U679+U$8/U$9</f>
        <v>0.166899999999998</v>
      </c>
      <c r="V680" s="67" t="e">
        <f aca="false">S$1*S$6*NORMSDIST(S$1*((LN(S$6/S$2)+(S$5+(W680^2)/2)*S$4)/(W680*SQRT(S$4))))-S$1*S$2*EXP(-S$5*S$4)*NORMSDIST(S$1*((LN(S$6/S$2)+(S$5+(W680^2)/2)*S$4)/(W680*SQRT(S$4))-W680*SQRT(S$4)))</f>
        <v>#VALUE!</v>
      </c>
      <c r="W680" s="68" t="n">
        <f aca="false">W679+W$8/W$9</f>
        <v>0.266899999999987</v>
      </c>
      <c r="X680" s="67" t="e">
        <f aca="false">S$1*S$6*NORMSDIST(S$1*((LN(S$6/S$2)+(S$5+(Y680^2)/2)*S$4)/(Y680*SQRT(S$4))))-S$1*S$2*EXP(-S$5*S$4)*NORMSDIST(S$1*((LN(S$6/S$2)+(S$5+(Y680^2)/2)*S$4)/(Y680*SQRT(S$4))-Y680*SQRT(S$4)))</f>
        <v>#VALUE!</v>
      </c>
      <c r="Y680" s="68" t="n">
        <f aca="false">Y679+Y$8/Y$9</f>
        <v>0.366899999999976</v>
      </c>
      <c r="Z680" s="67" t="e">
        <f aca="false">S$1*S$6*NORMSDIST(S$1*((LN(S$6/S$2)+(S$5+(AA680^2)/2)*S$4)/(AA680*SQRT(S$4))))-S$1*S$2*EXP(-S$5*S$4)*NORMSDIST(S$1*((LN(S$6/S$2)+(S$5+(AA680^2)/2)*S$4)/(AA680*SQRT(S$4))-AA680*SQRT(S$4)))</f>
        <v>#VALUE!</v>
      </c>
      <c r="AA680" s="68" t="n">
        <f aca="false">AA679+AA$8/AA$9</f>
        <v>0.533799999999958</v>
      </c>
      <c r="AB680" s="67" t="e">
        <f aca="false">S$1*S$6*NORMSDIST(S$1*((LN(S$6/S$2)+(S$5+(AC680^2)/2)*S$4)/(AC680*SQRT(S$4))))-S$1*S$2*EXP(-S$5*S$4)*NORMSDIST(S$1*((LN(S$6/S$2)+(S$5+(AC680^2)/2)*S$4)/(AC680*SQRT(S$4))-AC680*SQRT(S$4)))</f>
        <v>#VALUE!</v>
      </c>
      <c r="AC680" s="68" t="n">
        <f aca="false">AC679+AC$8/AC$9</f>
        <v>0.934499999999913</v>
      </c>
      <c r="AD680" s="67" t="e">
        <f aca="false">S$1*S$6*NORMSDIST(S$1*((LN(S$6/S$2)+(S$5+(AE680^2)/2)*S$4)/(AE680*SQRT(S$4))))-S$1*S$2*EXP(-S$5*S$4)*NORMSDIST(S$1*((LN(S$6/S$2)+(S$5+(AE680^2)/2)*S$4)/(AE680*SQRT(S$4))-AE680*SQRT(S$4)))</f>
        <v>#VALUE!</v>
      </c>
      <c r="AE680" s="68" t="n">
        <f aca="false">AE679+AE$8/AE$9</f>
        <v>1.76899999999982</v>
      </c>
      <c r="AF680" s="3"/>
      <c r="AG680" s="3"/>
      <c r="AH680" s="3"/>
      <c r="AI680" s="3"/>
      <c r="AJ680" s="3"/>
      <c r="AK680" s="3"/>
      <c r="AL680" s="67" t="e">
        <f aca="false">AM$1*AM$6*NORMSDIST(AM$1*((LN(AM$6/AM$2)+(AM$5+(AM680^2)/2)*AM$4)/(AM680*SQRT(AM$4))))-AM$1*AM$2*EXP(-AM$5*AM$4)*NORMSDIST(AM$1*((LN(AM$6/AM$2)+(AM$5+(AM680^2)/2)*AM$4)/(AM680*SQRT(AM$4))-AM680*SQRT(AM$4)))</f>
        <v>#VALUE!</v>
      </c>
      <c r="AM680" s="68" t="n">
        <f aca="false">AM679+AM$8/AM$9</f>
        <v>0.0669000000000009</v>
      </c>
      <c r="AN680" s="67" t="e">
        <f aca="false">AM$1*AM$6*NORMSDIST(AM$1*((LN(AM$6/AM$2)+(AM$5+(AO680^2)/2)*AM$4)/(AO680*SQRT(AM$4))))-AM$1*AM$2*EXP(-AM$5*AM$4)*NORMSDIST(AM$1*((LN(AM$6/AM$2)+(AM$5+(AO680^2)/2)*AM$4)/(AO680*SQRT(AM$4))-AO680*SQRT(AM$4)))</f>
        <v>#VALUE!</v>
      </c>
      <c r="AO680" s="68" t="n">
        <f aca="false">AO679+AO$8/AO$9</f>
        <v>0.166899999999998</v>
      </c>
      <c r="AP680" s="67" t="e">
        <f aca="false">AM$1*AM$6*NORMSDIST(AM$1*((LN(AM$6/AM$2)+(AM$5+(AQ680^2)/2)*AM$4)/(AQ680*SQRT(AM$4))))-AM$1*AM$2*EXP(-AM$5*AM$4)*NORMSDIST(AM$1*((LN(AM$6/AM$2)+(AM$5+(AQ680^2)/2)*AM$4)/(AQ680*SQRT(AM$4))-AQ680*SQRT(AM$4)))</f>
        <v>#VALUE!</v>
      </c>
      <c r="AQ680" s="68" t="n">
        <f aca="false">AQ679+AQ$8/AQ$9</f>
        <v>0.266899999999987</v>
      </c>
      <c r="AR680" s="67" t="e">
        <f aca="false">AM$1*AM$6*NORMSDIST(AM$1*((LN(AM$6/AM$2)+(AM$5+(AS680^2)/2)*AM$4)/(AS680*SQRT(AM$4))))-AM$1*AM$2*EXP(-AM$5*AM$4)*NORMSDIST(AM$1*((LN(AM$6/AM$2)+(AM$5+(AS680^2)/2)*AM$4)/(AS680*SQRT(AM$4))-AS680*SQRT(AM$4)))</f>
        <v>#VALUE!</v>
      </c>
      <c r="AS680" s="68" t="n">
        <f aca="false">AS679+AS$8/AS$9</f>
        <v>0.366899999999976</v>
      </c>
      <c r="AT680" s="67" t="e">
        <f aca="false">AM$1*AM$6*NORMSDIST(AM$1*((LN(AM$6/AM$2)+(AM$5+(AU680^2)/2)*AM$4)/(AU680*SQRT(AM$4))))-AM$1*AM$2*EXP(-AM$5*AM$4)*NORMSDIST(AM$1*((LN(AM$6/AM$2)+(AM$5+(AU680^2)/2)*AM$4)/(AU680*SQRT(AM$4))-AU680*SQRT(AM$4)))</f>
        <v>#VALUE!</v>
      </c>
      <c r="AU680" s="68" t="n">
        <f aca="false">AU679+AU$8/AU$9</f>
        <v>0.533799999999958</v>
      </c>
      <c r="AV680" s="67" t="e">
        <f aca="false">AM$1*AM$6*NORMSDIST(AM$1*((LN(AM$6/AM$2)+(AM$5+(AW680^2)/2)*AM$4)/(AW680*SQRT(AM$4))))-AM$1*AM$2*EXP(-AM$5*AM$4)*NORMSDIST(AM$1*((LN(AM$6/AM$2)+(AM$5+(AW680^2)/2)*AM$4)/(AW680*SQRT(AM$4))-AW680*SQRT(AM$4)))</f>
        <v>#VALUE!</v>
      </c>
      <c r="AW680" s="68" t="n">
        <f aca="false">AW679+AW$8/AW$9</f>
        <v>0.934499999999913</v>
      </c>
      <c r="AX680" s="67" t="e">
        <f aca="false">AM$1*AM$6*NORMSDIST(AM$1*((LN(AM$6/AM$2)+(AM$5+(AY680^2)/2)*AM$4)/(AY680*SQRT(AM$4))))-AM$1*AM$2*EXP(-AM$5*AM$4)*NORMSDIST(AM$1*((LN(AM$6/AM$2)+(AM$5+(AY680^2)/2)*AM$4)/(AY680*SQRT(AM$4))-AY680*SQRT(AM$4)))</f>
        <v>#VALUE!</v>
      </c>
      <c r="AY680" s="68" t="n">
        <f aca="false">AY679+AY$8/AY$9</f>
        <v>1.76899999999982</v>
      </c>
      <c r="AZ680" s="3"/>
      <c r="BA680" s="3"/>
      <c r="BB680" s="3"/>
      <c r="BC680" s="3"/>
      <c r="BD680" s="3"/>
      <c r="BE680" s="3"/>
      <c r="BF680" s="67" t="e">
        <f aca="false">BG$1*BG$6*NORMSDIST(BG$1*((LN(BG$6/BG$2)+(BG$5+(BG680^2)/2)*BG$4)/(BG680*SQRT(BG$4))))-BG$1*BG$2*EXP(-BG$5*BG$4)*NORMSDIST(BG$1*((LN(BG$6/BG$2)+(BG$5+(BG680^2)/2)*BG$4)/(BG680*SQRT(BG$4))-BG680*SQRT(BG$4)))</f>
        <v>#VALUE!</v>
      </c>
      <c r="BG680" s="68" t="n">
        <f aca="false">BG679+BG$8/BG$9</f>
        <v>0.0669000000000009</v>
      </c>
      <c r="BH680" s="67" t="e">
        <f aca="false">BG$1*BG$6*NORMSDIST(BG$1*((LN(BG$6/BG$2)+(BG$5+(BI680^2)/2)*BG$4)/(BI680*SQRT(BG$4))))-BG$1*BG$2*EXP(-BG$5*BG$4)*NORMSDIST(BG$1*((LN(BG$6/BG$2)+(BG$5+(BI680^2)/2)*BG$4)/(BI680*SQRT(BG$4))-BI680*SQRT(BG$4)))</f>
        <v>#VALUE!</v>
      </c>
      <c r="BI680" s="68" t="n">
        <f aca="false">BI679+BI$8/BI$9</f>
        <v>0.166899999999998</v>
      </c>
      <c r="BJ680" s="67" t="e">
        <f aca="false">BG$1*BG$6*NORMSDIST(BG$1*((LN(BG$6/BG$2)+(BG$5+(BK680^2)/2)*BG$4)/(BK680*SQRT(BG$4))))-BG$1*BG$2*EXP(-BG$5*BG$4)*NORMSDIST(BG$1*((LN(BG$6/BG$2)+(BG$5+(BK680^2)/2)*BG$4)/(BK680*SQRT(BG$4))-BK680*SQRT(BG$4)))</f>
        <v>#VALUE!</v>
      </c>
      <c r="BK680" s="68" t="n">
        <f aca="false">BK679+BK$8/BK$9</f>
        <v>0.266899999999987</v>
      </c>
      <c r="BL680" s="67" t="e">
        <f aca="false">BG$1*BG$6*NORMSDIST(BG$1*((LN(BG$6/BG$2)+(BG$5+(BM680^2)/2)*BG$4)/(BM680*SQRT(BG$4))))-BG$1*BG$2*EXP(-BG$5*BG$4)*NORMSDIST(BG$1*((LN(BG$6/BG$2)+(BG$5+(BM680^2)/2)*BG$4)/(BM680*SQRT(BG$4))-BM680*SQRT(BG$4)))</f>
        <v>#VALUE!</v>
      </c>
      <c r="BM680" s="68" t="n">
        <f aca="false">BM679+BM$8/BM$9</f>
        <v>0.366899999999976</v>
      </c>
      <c r="BN680" s="67" t="e">
        <f aca="false">BG$1*BG$6*NORMSDIST(BG$1*((LN(BG$6/BG$2)+(BG$5+(BO680^2)/2)*BG$4)/(BO680*SQRT(BG$4))))-BG$1*BG$2*EXP(-BG$5*BG$4)*NORMSDIST(BG$1*((LN(BG$6/BG$2)+(BG$5+(BO680^2)/2)*BG$4)/(BO680*SQRT(BG$4))-BO680*SQRT(BG$4)))</f>
        <v>#VALUE!</v>
      </c>
      <c r="BO680" s="68" t="n">
        <f aca="false">BO679+BO$8/BO$9</f>
        <v>0.533799999999958</v>
      </c>
      <c r="BP680" s="67" t="e">
        <f aca="false">BG$1*BG$6*NORMSDIST(BG$1*((LN(BG$6/BG$2)+(BG$5+(BQ680^2)/2)*BG$4)/(BQ680*SQRT(BG$4))))-BG$1*BG$2*EXP(-BG$5*BG$4)*NORMSDIST(BG$1*((LN(BG$6/BG$2)+(BG$5+(BQ680^2)/2)*BG$4)/(BQ680*SQRT(BG$4))-BQ680*SQRT(BG$4)))</f>
        <v>#VALUE!</v>
      </c>
      <c r="BQ680" s="68" t="n">
        <f aca="false">BQ679+BQ$8/BQ$9</f>
        <v>0.934499999999913</v>
      </c>
      <c r="BR680" s="67" t="e">
        <f aca="false">BG$1*BG$6*NORMSDIST(BG$1*((LN(BG$6/BG$2)+(BG$5+(BS680^2)/2)*BG$4)/(BS680*SQRT(BG$4))))-BG$1*BG$2*EXP(-BG$5*BG$4)*NORMSDIST(BG$1*((LN(BG$6/BG$2)+(BG$5+(BS680^2)/2)*BG$4)/(BS680*SQRT(BG$4))-BS680*SQRT(BG$4)))</f>
        <v>#VALUE!</v>
      </c>
      <c r="BS680" s="68" t="n">
        <f aca="false">BS679+BS$8/BS$9</f>
        <v>1.76899999999982</v>
      </c>
      <c r="BT680" s="3"/>
      <c r="BU680" s="3"/>
      <c r="BV680" s="3"/>
      <c r="BW680" s="3"/>
      <c r="BX680" s="3"/>
      <c r="BY680" s="3"/>
      <c r="BZ680" s="67" t="e">
        <f aca="false">CA$1*CA$6*NORMSDIST(CA$1*((LN(CA$6/CA$2)+(CA$5+(CA680^2)/2)*CA$4)/(CA680*SQRT(CA$4))))-CA$1*CA$2*EXP(-CA$5*CA$4)*NORMSDIST(CA$1*((LN(CA$6/CA$2)+(CA$5+(CA680^2)/2)*CA$4)/(CA680*SQRT(CA$4))-CA680*SQRT(CA$4)))</f>
        <v>#VALUE!</v>
      </c>
      <c r="CA680" s="68" t="n">
        <f aca="false">CA679+CA$8/CA$9</f>
        <v>0.0669000000000009</v>
      </c>
      <c r="CB680" s="67" t="e">
        <f aca="false">CA$1*CA$6*NORMSDIST(CA$1*((LN(CA$6/CA$2)+(CA$5+(CC680^2)/2)*CA$4)/(CC680*SQRT(CA$4))))-CA$1*CA$2*EXP(-CA$5*CA$4)*NORMSDIST(CA$1*((LN(CA$6/CA$2)+(CA$5+(CC680^2)/2)*CA$4)/(CC680*SQRT(CA$4))-CC680*SQRT(CA$4)))</f>
        <v>#VALUE!</v>
      </c>
      <c r="CC680" s="68" t="n">
        <f aca="false">CC679+CC$8/CC$9</f>
        <v>0.166899999999998</v>
      </c>
      <c r="CD680" s="67" t="e">
        <f aca="false">CA$1*CA$6*NORMSDIST(CA$1*((LN(CA$6/CA$2)+(CA$5+(CE680^2)/2)*CA$4)/(CE680*SQRT(CA$4))))-CA$1*CA$2*EXP(-CA$5*CA$4)*NORMSDIST(CA$1*((LN(CA$6/CA$2)+(CA$5+(CE680^2)/2)*CA$4)/(CE680*SQRT(CA$4))-CE680*SQRT(CA$4)))</f>
        <v>#VALUE!</v>
      </c>
      <c r="CE680" s="68" t="n">
        <f aca="false">CE679+CE$8/CE$9</f>
        <v>0.266899999999987</v>
      </c>
      <c r="CF680" s="67" t="e">
        <f aca="false">CA$1*CA$6*NORMSDIST(CA$1*((LN(CA$6/CA$2)+(CA$5+(CG680^2)/2)*CA$4)/(CG680*SQRT(CA$4))))-CA$1*CA$2*EXP(-CA$5*CA$4)*NORMSDIST(CA$1*((LN(CA$6/CA$2)+(CA$5+(CG680^2)/2)*CA$4)/(CG680*SQRT(CA$4))-CG680*SQRT(CA$4)))</f>
        <v>#VALUE!</v>
      </c>
      <c r="CG680" s="68" t="n">
        <f aca="false">CG679+CG$8/CG$9</f>
        <v>0.366899999999976</v>
      </c>
      <c r="CH680" s="67" t="e">
        <f aca="false">CA$1*CA$6*NORMSDIST(CA$1*((LN(CA$6/CA$2)+(CA$5+(CI680^2)/2)*CA$4)/(CI680*SQRT(CA$4))))-CA$1*CA$2*EXP(-CA$5*CA$4)*NORMSDIST(CA$1*((LN(CA$6/CA$2)+(CA$5+(CI680^2)/2)*CA$4)/(CI680*SQRT(CA$4))-CI680*SQRT(CA$4)))</f>
        <v>#VALUE!</v>
      </c>
      <c r="CI680" s="68" t="n">
        <f aca="false">CI679+CI$8/CI$9</f>
        <v>0.533799999999958</v>
      </c>
      <c r="CJ680" s="67" t="e">
        <f aca="false">CA$1*CA$6*NORMSDIST(CA$1*((LN(CA$6/CA$2)+(CA$5+(CK680^2)/2)*CA$4)/(CK680*SQRT(CA$4))))-CA$1*CA$2*EXP(-CA$5*CA$4)*NORMSDIST(CA$1*((LN(CA$6/CA$2)+(CA$5+(CK680^2)/2)*CA$4)/(CK680*SQRT(CA$4))-CK680*SQRT(CA$4)))</f>
        <v>#VALUE!</v>
      </c>
      <c r="CK680" s="68" t="n">
        <f aca="false">CK679+CK$8/CK$9</f>
        <v>0.934499999999913</v>
      </c>
      <c r="CL680" s="67" t="e">
        <f aca="false">CA$1*CA$6*NORMSDIST(CA$1*((LN(CA$6/CA$2)+(CA$5+(CM680^2)/2)*CA$4)/(CM680*SQRT(CA$4))))-CA$1*CA$2*EXP(-CA$5*CA$4)*NORMSDIST(CA$1*((LN(CA$6/CA$2)+(CA$5+(CM680^2)/2)*CA$4)/(CM680*SQRT(CA$4))-CM680*SQRT(CA$4)))</f>
        <v>#VALUE!</v>
      </c>
      <c r="CM680" s="68" t="n">
        <f aca="false">CM679+CM$8/CM$9</f>
        <v>1.76899999999982</v>
      </c>
      <c r="CN680" s="3"/>
      <c r="CO680" s="3"/>
      <c r="CP680" s="3"/>
      <c r="CQ680" s="3"/>
      <c r="CR680" s="3"/>
      <c r="CS680" s="3"/>
      <c r="CT680" s="67" t="e">
        <f aca="false">CU$1*CU$6*NORMSDIST(CU$1*((LN(CU$6/CU$2)+(CU$5+(CU680^2)/2)*CU$4)/(CU680*SQRT(CU$4))))-CU$1*CU$2*EXP(-CU$5*CU$4)*NORMSDIST(CU$1*((LN(CU$6/CU$2)+(CU$5+(CU680^2)/2)*CU$4)/(CU680*SQRT(CU$4))-CU680*SQRT(CU$4)))</f>
        <v>#VALUE!</v>
      </c>
      <c r="CU680" s="68" t="n">
        <f aca="false">CU679+CU$8/CU$9</f>
        <v>0.0669000000000009</v>
      </c>
      <c r="CV680" s="67" t="e">
        <f aca="false">CU$1*CU$6*NORMSDIST(CU$1*((LN(CU$6/CU$2)+(CU$5+(CW680^2)/2)*CU$4)/(CW680*SQRT(CU$4))))-CU$1*CU$2*EXP(-CU$5*CU$4)*NORMSDIST(CU$1*((LN(CU$6/CU$2)+(CU$5+(CW680^2)/2)*CU$4)/(CW680*SQRT(CU$4))-CW680*SQRT(CU$4)))</f>
        <v>#VALUE!</v>
      </c>
      <c r="CW680" s="68" t="n">
        <f aca="false">CW679+CW$8/CW$9</f>
        <v>0.166899999999998</v>
      </c>
      <c r="CX680" s="67" t="e">
        <f aca="false">CU$1*CU$6*NORMSDIST(CU$1*((LN(CU$6/CU$2)+(CU$5+(CY680^2)/2)*CU$4)/(CY680*SQRT(CU$4))))-CU$1*CU$2*EXP(-CU$5*CU$4)*NORMSDIST(CU$1*((LN(CU$6/CU$2)+(CU$5+(CY680^2)/2)*CU$4)/(CY680*SQRT(CU$4))-CY680*SQRT(CU$4)))</f>
        <v>#VALUE!</v>
      </c>
      <c r="CY680" s="68" t="n">
        <f aca="false">CY679+CY$8/CY$9</f>
        <v>0.266899999999987</v>
      </c>
      <c r="CZ680" s="67" t="e">
        <f aca="false">CU$1*CU$6*NORMSDIST(CU$1*((LN(CU$6/CU$2)+(CU$5+(DA680^2)/2)*CU$4)/(DA680*SQRT(CU$4))))-CU$1*CU$2*EXP(-CU$5*CU$4)*NORMSDIST(CU$1*((LN(CU$6/CU$2)+(CU$5+(DA680^2)/2)*CU$4)/(DA680*SQRT(CU$4))-DA680*SQRT(CU$4)))</f>
        <v>#VALUE!</v>
      </c>
      <c r="DA680" s="68" t="n">
        <f aca="false">DA679+DA$8/DA$9</f>
        <v>0.366899999999976</v>
      </c>
      <c r="DB680" s="67" t="e">
        <f aca="false">CU$1*CU$6*NORMSDIST(CU$1*((LN(CU$6/CU$2)+(CU$5+(DC680^2)/2)*CU$4)/(DC680*SQRT(CU$4))))-CU$1*CU$2*EXP(-CU$5*CU$4)*NORMSDIST(CU$1*((LN(CU$6/CU$2)+(CU$5+(DC680^2)/2)*CU$4)/(DC680*SQRT(CU$4))-DC680*SQRT(CU$4)))</f>
        <v>#VALUE!</v>
      </c>
      <c r="DC680" s="68" t="n">
        <f aca="false">DC679+DC$8/DC$9</f>
        <v>0.533799999999958</v>
      </c>
      <c r="DD680" s="67" t="e">
        <f aca="false">CU$1*CU$6*NORMSDIST(CU$1*((LN(CU$6/CU$2)+(CU$5+(DE680^2)/2)*CU$4)/(DE680*SQRT(CU$4))))-CU$1*CU$2*EXP(-CU$5*CU$4)*NORMSDIST(CU$1*((LN(CU$6/CU$2)+(CU$5+(DE680^2)/2)*CU$4)/(DE680*SQRT(CU$4))-DE680*SQRT(CU$4)))</f>
        <v>#VALUE!</v>
      </c>
      <c r="DE680" s="68" t="n">
        <f aca="false">DE679+DE$8/DE$9</f>
        <v>0.934499999999913</v>
      </c>
      <c r="DF680" s="67" t="e">
        <f aca="false">CU$1*CU$6*NORMSDIST(CU$1*((LN(CU$6/CU$2)+(CU$5+(DG680^2)/2)*CU$4)/(DG680*SQRT(CU$4))))-CU$1*CU$2*EXP(-CU$5*CU$4)*NORMSDIST(CU$1*((LN(CU$6/CU$2)+(CU$5+(DG680^2)/2)*CU$4)/(DG680*SQRT(CU$4))-DG680*SQRT(CU$4)))</f>
        <v>#VALUE!</v>
      </c>
      <c r="DG680" s="68" t="n">
        <f aca="false">DG679+DG$8/DG$9</f>
        <v>1.76899999999982</v>
      </c>
      <c r="DH680" s="3"/>
      <c r="DI680" s="3"/>
      <c r="DJ680" s="3"/>
      <c r="DK680" s="3"/>
      <c r="DL680" s="3"/>
      <c r="DM680" s="3"/>
      <c r="DN680" s="67" t="e">
        <f aca="false">DO$1*DO$6*NORMSDIST(DO$1*((LN(DO$6/DO$2)+(DO$5+(DO680^2)/2)*DO$4)/(DO680*SQRT(DO$4))))-DO$1*DO$2*EXP(-DO$5*DO$4)*NORMSDIST(DO$1*((LN(DO$6/DO$2)+(DO$5+(DO680^2)/2)*DO$4)/(DO680*SQRT(DO$4))-DO680*SQRT(DO$4)))</f>
        <v>#VALUE!</v>
      </c>
      <c r="DO680" s="68" t="n">
        <f aca="false">DO679+DO$8/DO$9</f>
        <v>0.0669000000000009</v>
      </c>
      <c r="DP680" s="67" t="e">
        <f aca="false">DO$1*DO$6*NORMSDIST(DO$1*((LN(DO$6/DO$2)+(DO$5+(DQ680^2)/2)*DO$4)/(DQ680*SQRT(DO$4))))-DO$1*DO$2*EXP(-DO$5*DO$4)*NORMSDIST(DO$1*((LN(DO$6/DO$2)+(DO$5+(DQ680^2)/2)*DO$4)/(DQ680*SQRT(DO$4))-DQ680*SQRT(DO$4)))</f>
        <v>#VALUE!</v>
      </c>
      <c r="DQ680" s="68" t="n">
        <f aca="false">DQ679+DQ$8/DQ$9</f>
        <v>0.166899999999998</v>
      </c>
      <c r="DR680" s="67" t="e">
        <f aca="false">DO$1*DO$6*NORMSDIST(DO$1*((LN(DO$6/DO$2)+(DO$5+(DS680^2)/2)*DO$4)/(DS680*SQRT(DO$4))))-DO$1*DO$2*EXP(-DO$5*DO$4)*NORMSDIST(DO$1*((LN(DO$6/DO$2)+(DO$5+(DS680^2)/2)*DO$4)/(DS680*SQRT(DO$4))-DS680*SQRT(DO$4)))</f>
        <v>#VALUE!</v>
      </c>
      <c r="DS680" s="68" t="n">
        <f aca="false">DS679+DS$8/DS$9</f>
        <v>0.266899999999987</v>
      </c>
      <c r="DT680" s="67" t="e">
        <f aca="false">DO$1*DO$6*NORMSDIST(DO$1*((LN(DO$6/DO$2)+(DO$5+(DU680^2)/2)*DO$4)/(DU680*SQRT(DO$4))))-DO$1*DO$2*EXP(-DO$5*DO$4)*NORMSDIST(DO$1*((LN(DO$6/DO$2)+(DO$5+(DU680^2)/2)*DO$4)/(DU680*SQRT(DO$4))-DU680*SQRT(DO$4)))</f>
        <v>#VALUE!</v>
      </c>
      <c r="DU680" s="68" t="n">
        <f aca="false">DU679+DU$8/DU$9</f>
        <v>0.366899999999976</v>
      </c>
      <c r="DV680" s="67" t="e">
        <f aca="false">DO$1*DO$6*NORMSDIST(DO$1*((LN(DO$6/DO$2)+(DO$5+(DW680^2)/2)*DO$4)/(DW680*SQRT(DO$4))))-DO$1*DO$2*EXP(-DO$5*DO$4)*NORMSDIST(DO$1*((LN(DO$6/DO$2)+(DO$5+(DW680^2)/2)*DO$4)/(DW680*SQRT(DO$4))-DW680*SQRT(DO$4)))</f>
        <v>#VALUE!</v>
      </c>
      <c r="DW680" s="68" t="n">
        <f aca="false">DW679+DW$8/DW$9</f>
        <v>0.533799999999958</v>
      </c>
      <c r="DX680" s="67" t="e">
        <f aca="false">DO$1*DO$6*NORMSDIST(DO$1*((LN(DO$6/DO$2)+(DO$5+(DY680^2)/2)*DO$4)/(DY680*SQRT(DO$4))))-DO$1*DO$2*EXP(-DO$5*DO$4)*NORMSDIST(DO$1*((LN(DO$6/DO$2)+(DO$5+(DY680^2)/2)*DO$4)/(DY680*SQRT(DO$4))-DY680*SQRT(DO$4)))</f>
        <v>#VALUE!</v>
      </c>
      <c r="DY680" s="68" t="n">
        <f aca="false">DY679+DY$8/DY$9</f>
        <v>0.934499999999913</v>
      </c>
      <c r="DZ680" s="67" t="e">
        <f aca="false">DO$1*DO$6*NORMSDIST(DO$1*((LN(DO$6/DO$2)+(DO$5+(EA680^2)/2)*DO$4)/(EA680*SQRT(DO$4))))-DO$1*DO$2*EXP(-DO$5*DO$4)*NORMSDIST(DO$1*((LN(DO$6/DO$2)+(DO$5+(EA680^2)/2)*DO$4)/(EA680*SQRT(DO$4))-EA680*SQRT(DO$4)))</f>
        <v>#VALUE!</v>
      </c>
      <c r="EA680" s="68" t="n">
        <f aca="false">EA679+EA$8/EA$9</f>
        <v>1.76899999999982</v>
      </c>
      <c r="EB680" s="3"/>
      <c r="EC680" s="3"/>
      <c r="ED680" s="3"/>
      <c r="EE680" s="3"/>
      <c r="EF680" s="3"/>
      <c r="EG680" s="3"/>
      <c r="EH680" s="67" t="e">
        <f aca="false">EI$1*EI$6*NORMSDIST(EI$1*((LN(EI$6/EI$2)+(EI$5+(EI680^2)/2)*EI$4)/(EI680*SQRT(EI$4))))-EI$1*EI$2*EXP(-EI$5*EI$4)*NORMSDIST(EI$1*((LN(EI$6/EI$2)+(EI$5+(EI680^2)/2)*EI$4)/(EI680*SQRT(EI$4))-EI680*SQRT(EI$4)))</f>
        <v>#VALUE!</v>
      </c>
      <c r="EI680" s="68" t="n">
        <f aca="false">EI679+EI$8/EI$9</f>
        <v>0.0669000000000009</v>
      </c>
      <c r="EJ680" s="67" t="e">
        <f aca="false">EI$1*EI$6*NORMSDIST(EI$1*((LN(EI$6/EI$2)+(EI$5+(EK680^2)/2)*EI$4)/(EK680*SQRT(EI$4))))-EI$1*EI$2*EXP(-EI$5*EI$4)*NORMSDIST(EI$1*((LN(EI$6/EI$2)+(EI$5+(EK680^2)/2)*EI$4)/(EK680*SQRT(EI$4))-EK680*SQRT(EI$4)))</f>
        <v>#VALUE!</v>
      </c>
      <c r="EK680" s="68" t="n">
        <f aca="false">EK679+EK$8/EK$9</f>
        <v>0.166899999999998</v>
      </c>
      <c r="EL680" s="67" t="e">
        <f aca="false">EI$1*EI$6*NORMSDIST(EI$1*((LN(EI$6/EI$2)+(EI$5+(EM680^2)/2)*EI$4)/(EM680*SQRT(EI$4))))-EI$1*EI$2*EXP(-EI$5*EI$4)*NORMSDIST(EI$1*((LN(EI$6/EI$2)+(EI$5+(EM680^2)/2)*EI$4)/(EM680*SQRT(EI$4))-EM680*SQRT(EI$4)))</f>
        <v>#VALUE!</v>
      </c>
      <c r="EM680" s="68" t="n">
        <f aca="false">EM679+EM$8/EM$9</f>
        <v>0.266899999999987</v>
      </c>
      <c r="EN680" s="67" t="e">
        <f aca="false">EI$1*EI$6*NORMSDIST(EI$1*((LN(EI$6/EI$2)+(EI$5+(EO680^2)/2)*EI$4)/(EO680*SQRT(EI$4))))-EI$1*EI$2*EXP(-EI$5*EI$4)*NORMSDIST(EI$1*((LN(EI$6/EI$2)+(EI$5+(EO680^2)/2)*EI$4)/(EO680*SQRT(EI$4))-EO680*SQRT(EI$4)))</f>
        <v>#VALUE!</v>
      </c>
      <c r="EO680" s="68" t="n">
        <f aca="false">EO679+EO$8/EO$9</f>
        <v>0.366899999999976</v>
      </c>
      <c r="EP680" s="67" t="e">
        <f aca="false">EI$1*EI$6*NORMSDIST(EI$1*((LN(EI$6/EI$2)+(EI$5+(EQ680^2)/2)*EI$4)/(EQ680*SQRT(EI$4))))-EI$1*EI$2*EXP(-EI$5*EI$4)*NORMSDIST(EI$1*((LN(EI$6/EI$2)+(EI$5+(EQ680^2)/2)*EI$4)/(EQ680*SQRT(EI$4))-EQ680*SQRT(EI$4)))</f>
        <v>#VALUE!</v>
      </c>
      <c r="EQ680" s="68" t="n">
        <f aca="false">EQ679+EQ$8/EQ$9</f>
        <v>0.533799999999958</v>
      </c>
      <c r="ER680" s="67" t="e">
        <f aca="false">EI$1*EI$6*NORMSDIST(EI$1*((LN(EI$6/EI$2)+(EI$5+(ES680^2)/2)*EI$4)/(ES680*SQRT(EI$4))))-EI$1*EI$2*EXP(-EI$5*EI$4)*NORMSDIST(EI$1*((LN(EI$6/EI$2)+(EI$5+(ES680^2)/2)*EI$4)/(ES680*SQRT(EI$4))-ES680*SQRT(EI$4)))</f>
        <v>#VALUE!</v>
      </c>
      <c r="ES680" s="68" t="n">
        <f aca="false">ES679+ES$8/ES$9</f>
        <v>0.934499999999913</v>
      </c>
      <c r="ET680" s="67" t="e">
        <f aca="false">EI$1*EI$6*NORMSDIST(EI$1*((LN(EI$6/EI$2)+(EI$5+(EU680^2)/2)*EI$4)/(EU680*SQRT(EI$4))))-EI$1*EI$2*EXP(-EI$5*EI$4)*NORMSDIST(EI$1*((LN(EI$6/EI$2)+(EI$5+(EU680^2)/2)*EI$4)/(EU680*SQRT(EI$4))-EU680*SQRT(EI$4)))</f>
        <v>#VALUE!</v>
      </c>
      <c r="EU680" s="68" t="n">
        <f aca="false">EU679+EU$8/EU$9</f>
        <v>1.76899999999982</v>
      </c>
      <c r="EV680" s="3"/>
      <c r="EW680" s="3"/>
      <c r="EX680" s="3"/>
      <c r="EY680" s="3"/>
      <c r="EZ680" s="3"/>
      <c r="FA680" s="3"/>
      <c r="FB680" s="67" t="e">
        <f aca="false">FC$1*FC$6*NORMSDIST(FC$1*((LN(FC$6/FC$2)+(FC$5+(FC680^2)/2)*FC$4)/(FC680*SQRT(FC$4))))-FC$1*FC$2*EXP(-FC$5*FC$4)*NORMSDIST(FC$1*((LN(FC$6/FC$2)+(FC$5+(FC680^2)/2)*FC$4)/(FC680*SQRT(FC$4))-FC680*SQRT(FC$4)))</f>
        <v>#VALUE!</v>
      </c>
      <c r="FC680" s="68" t="n">
        <f aca="false">FC679+FC$8/FC$9</f>
        <v>0.0669000000000009</v>
      </c>
      <c r="FD680" s="67" t="e">
        <f aca="false">FC$1*FC$6*NORMSDIST(FC$1*((LN(FC$6/FC$2)+(FC$5+(FE680^2)/2)*FC$4)/(FE680*SQRT(FC$4))))-FC$1*FC$2*EXP(-FC$5*FC$4)*NORMSDIST(FC$1*((LN(FC$6/FC$2)+(FC$5+(FE680^2)/2)*FC$4)/(FE680*SQRT(FC$4))-FE680*SQRT(FC$4)))</f>
        <v>#VALUE!</v>
      </c>
      <c r="FE680" s="68" t="n">
        <f aca="false">FE679+FE$8/FE$9</f>
        <v>0.166899999999998</v>
      </c>
      <c r="FF680" s="67" t="e">
        <f aca="false">FC$1*FC$6*NORMSDIST(FC$1*((LN(FC$6/FC$2)+(FC$5+(FG680^2)/2)*FC$4)/(FG680*SQRT(FC$4))))-FC$1*FC$2*EXP(-FC$5*FC$4)*NORMSDIST(FC$1*((LN(FC$6/FC$2)+(FC$5+(FG680^2)/2)*FC$4)/(FG680*SQRT(FC$4))-FG680*SQRT(FC$4)))</f>
        <v>#VALUE!</v>
      </c>
      <c r="FG680" s="68" t="n">
        <f aca="false">FG679+FG$8/FG$9</f>
        <v>0.266899999999987</v>
      </c>
      <c r="FH680" s="67" t="e">
        <f aca="false">FC$1*FC$6*NORMSDIST(FC$1*((LN(FC$6/FC$2)+(FC$5+(FI680^2)/2)*FC$4)/(FI680*SQRT(FC$4))))-FC$1*FC$2*EXP(-FC$5*FC$4)*NORMSDIST(FC$1*((LN(FC$6/FC$2)+(FC$5+(FI680^2)/2)*FC$4)/(FI680*SQRT(FC$4))-FI680*SQRT(FC$4)))</f>
        <v>#VALUE!</v>
      </c>
      <c r="FI680" s="68" t="n">
        <f aca="false">FI679+FI$8/FI$9</f>
        <v>0.366899999999976</v>
      </c>
      <c r="FJ680" s="67" t="e">
        <f aca="false">FC$1*FC$6*NORMSDIST(FC$1*((LN(FC$6/FC$2)+(FC$5+(FK680^2)/2)*FC$4)/(FK680*SQRT(FC$4))))-FC$1*FC$2*EXP(-FC$5*FC$4)*NORMSDIST(FC$1*((LN(FC$6/FC$2)+(FC$5+(FK680^2)/2)*FC$4)/(FK680*SQRT(FC$4))-FK680*SQRT(FC$4)))</f>
        <v>#VALUE!</v>
      </c>
      <c r="FK680" s="68" t="n">
        <f aca="false">FK679+FK$8/FK$9</f>
        <v>0.533799999999958</v>
      </c>
      <c r="FL680" s="67" t="e">
        <f aca="false">FC$1*FC$6*NORMSDIST(FC$1*((LN(FC$6/FC$2)+(FC$5+(FM680^2)/2)*FC$4)/(FM680*SQRT(FC$4))))-FC$1*FC$2*EXP(-FC$5*FC$4)*NORMSDIST(FC$1*((LN(FC$6/FC$2)+(FC$5+(FM680^2)/2)*FC$4)/(FM680*SQRT(FC$4))-FM680*SQRT(FC$4)))</f>
        <v>#VALUE!</v>
      </c>
      <c r="FM680" s="68" t="n">
        <f aca="false">FM679+FM$8/FM$9</f>
        <v>0.934499999999913</v>
      </c>
      <c r="FN680" s="67" t="e">
        <f aca="false">FC$1*FC$6*NORMSDIST(FC$1*((LN(FC$6/FC$2)+(FC$5+(FO680^2)/2)*FC$4)/(FO680*SQRT(FC$4))))-FC$1*FC$2*EXP(-FC$5*FC$4)*NORMSDIST(FC$1*((LN(FC$6/FC$2)+(FC$5+(FO680^2)/2)*FC$4)/(FO680*SQRT(FC$4))-FO680*SQRT(FC$4)))</f>
        <v>#VALUE!</v>
      </c>
      <c r="FO680" s="68" t="n">
        <f aca="false">FO679+FO$8/FO$9</f>
        <v>1.76899999999982</v>
      </c>
      <c r="FP680" s="2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s="1" customFormat="true" ht="13.5" hidden="false" customHeight="true" outlineLevel="0" collapsed="false">
      <c r="Q681" s="2"/>
      <c r="R681" s="67" t="e">
        <f aca="false">S$1*S$6*NORMSDIST(S$1*((LN(S$6/S$2)+(S$5+(S681^2)/2)*S$4)/(S681*SQRT(S$4))))-S$1*S$2*EXP(-S$5*S$4)*NORMSDIST(S$1*((LN(S$6/S$2)+(S$5+(S681^2)/2)*S$4)/(S681*SQRT(S$4))-S681*SQRT(S$4)))</f>
        <v>#VALUE!</v>
      </c>
      <c r="S681" s="68" t="n">
        <f aca="false">S680+S$8/S$9</f>
        <v>0.0670000000000009</v>
      </c>
      <c r="T681" s="67" t="e">
        <f aca="false">S$1*S$6*NORMSDIST(S$1*((LN(S$6/S$2)+(S$5+(U681^2)/2)*S$4)/(U681*SQRT(S$4))))-S$1*S$2*EXP(-S$5*S$4)*NORMSDIST(S$1*((LN(S$6/S$2)+(S$5+(U681^2)/2)*S$4)/(U681*SQRT(S$4))-U681*SQRT(S$4)))</f>
        <v>#VALUE!</v>
      </c>
      <c r="U681" s="68" t="n">
        <f aca="false">U680+U$8/U$9</f>
        <v>0.166999999999998</v>
      </c>
      <c r="V681" s="67" t="e">
        <f aca="false">S$1*S$6*NORMSDIST(S$1*((LN(S$6/S$2)+(S$5+(W681^2)/2)*S$4)/(W681*SQRT(S$4))))-S$1*S$2*EXP(-S$5*S$4)*NORMSDIST(S$1*((LN(S$6/S$2)+(S$5+(W681^2)/2)*S$4)/(W681*SQRT(S$4))-W681*SQRT(S$4)))</f>
        <v>#VALUE!</v>
      </c>
      <c r="W681" s="68" t="n">
        <f aca="false">W680+W$8/W$9</f>
        <v>0.266999999999987</v>
      </c>
      <c r="X681" s="67" t="e">
        <f aca="false">S$1*S$6*NORMSDIST(S$1*((LN(S$6/S$2)+(S$5+(Y681^2)/2)*S$4)/(Y681*SQRT(S$4))))-S$1*S$2*EXP(-S$5*S$4)*NORMSDIST(S$1*((LN(S$6/S$2)+(S$5+(Y681^2)/2)*S$4)/(Y681*SQRT(S$4))-Y681*SQRT(S$4)))</f>
        <v>#VALUE!</v>
      </c>
      <c r="Y681" s="68" t="n">
        <f aca="false">Y680+Y$8/Y$9</f>
        <v>0.366999999999976</v>
      </c>
      <c r="Z681" s="67" t="e">
        <f aca="false">S$1*S$6*NORMSDIST(S$1*((LN(S$6/S$2)+(S$5+(AA681^2)/2)*S$4)/(AA681*SQRT(S$4))))-S$1*S$2*EXP(-S$5*S$4)*NORMSDIST(S$1*((LN(S$6/S$2)+(S$5+(AA681^2)/2)*S$4)/(AA681*SQRT(S$4))-AA681*SQRT(S$4)))</f>
        <v>#VALUE!</v>
      </c>
      <c r="AA681" s="68" t="n">
        <f aca="false">AA680+AA$8/AA$9</f>
        <v>0.533999999999958</v>
      </c>
      <c r="AB681" s="67" t="e">
        <f aca="false">S$1*S$6*NORMSDIST(S$1*((LN(S$6/S$2)+(S$5+(AC681^2)/2)*S$4)/(AC681*SQRT(S$4))))-S$1*S$2*EXP(-S$5*S$4)*NORMSDIST(S$1*((LN(S$6/S$2)+(S$5+(AC681^2)/2)*S$4)/(AC681*SQRT(S$4))-AC681*SQRT(S$4)))</f>
        <v>#VALUE!</v>
      </c>
      <c r="AC681" s="68" t="n">
        <f aca="false">AC680+AC$8/AC$9</f>
        <v>0.934999999999913</v>
      </c>
      <c r="AD681" s="67" t="e">
        <f aca="false">S$1*S$6*NORMSDIST(S$1*((LN(S$6/S$2)+(S$5+(AE681^2)/2)*S$4)/(AE681*SQRT(S$4))))-S$1*S$2*EXP(-S$5*S$4)*NORMSDIST(S$1*((LN(S$6/S$2)+(S$5+(AE681^2)/2)*S$4)/(AE681*SQRT(S$4))-AE681*SQRT(S$4)))</f>
        <v>#VALUE!</v>
      </c>
      <c r="AE681" s="68" t="n">
        <f aca="false">AE680+AE$8/AE$9</f>
        <v>1.76999999999982</v>
      </c>
      <c r="AF681" s="3"/>
      <c r="AG681" s="3"/>
      <c r="AH681" s="3"/>
      <c r="AI681" s="3"/>
      <c r="AJ681" s="3"/>
      <c r="AK681" s="3"/>
      <c r="AL681" s="67" t="e">
        <f aca="false">AM$1*AM$6*NORMSDIST(AM$1*((LN(AM$6/AM$2)+(AM$5+(AM681^2)/2)*AM$4)/(AM681*SQRT(AM$4))))-AM$1*AM$2*EXP(-AM$5*AM$4)*NORMSDIST(AM$1*((LN(AM$6/AM$2)+(AM$5+(AM681^2)/2)*AM$4)/(AM681*SQRT(AM$4))-AM681*SQRT(AM$4)))</f>
        <v>#VALUE!</v>
      </c>
      <c r="AM681" s="68" t="n">
        <f aca="false">AM680+AM$8/AM$9</f>
        <v>0.0670000000000009</v>
      </c>
      <c r="AN681" s="67" t="e">
        <f aca="false">AM$1*AM$6*NORMSDIST(AM$1*((LN(AM$6/AM$2)+(AM$5+(AO681^2)/2)*AM$4)/(AO681*SQRT(AM$4))))-AM$1*AM$2*EXP(-AM$5*AM$4)*NORMSDIST(AM$1*((LN(AM$6/AM$2)+(AM$5+(AO681^2)/2)*AM$4)/(AO681*SQRT(AM$4))-AO681*SQRT(AM$4)))</f>
        <v>#VALUE!</v>
      </c>
      <c r="AO681" s="68" t="n">
        <f aca="false">AO680+AO$8/AO$9</f>
        <v>0.166999999999998</v>
      </c>
      <c r="AP681" s="67" t="e">
        <f aca="false">AM$1*AM$6*NORMSDIST(AM$1*((LN(AM$6/AM$2)+(AM$5+(AQ681^2)/2)*AM$4)/(AQ681*SQRT(AM$4))))-AM$1*AM$2*EXP(-AM$5*AM$4)*NORMSDIST(AM$1*((LN(AM$6/AM$2)+(AM$5+(AQ681^2)/2)*AM$4)/(AQ681*SQRT(AM$4))-AQ681*SQRT(AM$4)))</f>
        <v>#VALUE!</v>
      </c>
      <c r="AQ681" s="68" t="n">
        <f aca="false">AQ680+AQ$8/AQ$9</f>
        <v>0.266999999999987</v>
      </c>
      <c r="AR681" s="67" t="e">
        <f aca="false">AM$1*AM$6*NORMSDIST(AM$1*((LN(AM$6/AM$2)+(AM$5+(AS681^2)/2)*AM$4)/(AS681*SQRT(AM$4))))-AM$1*AM$2*EXP(-AM$5*AM$4)*NORMSDIST(AM$1*((LN(AM$6/AM$2)+(AM$5+(AS681^2)/2)*AM$4)/(AS681*SQRT(AM$4))-AS681*SQRT(AM$4)))</f>
        <v>#VALUE!</v>
      </c>
      <c r="AS681" s="68" t="n">
        <f aca="false">AS680+AS$8/AS$9</f>
        <v>0.366999999999976</v>
      </c>
      <c r="AT681" s="67" t="e">
        <f aca="false">AM$1*AM$6*NORMSDIST(AM$1*((LN(AM$6/AM$2)+(AM$5+(AU681^2)/2)*AM$4)/(AU681*SQRT(AM$4))))-AM$1*AM$2*EXP(-AM$5*AM$4)*NORMSDIST(AM$1*((LN(AM$6/AM$2)+(AM$5+(AU681^2)/2)*AM$4)/(AU681*SQRT(AM$4))-AU681*SQRT(AM$4)))</f>
        <v>#VALUE!</v>
      </c>
      <c r="AU681" s="68" t="n">
        <f aca="false">AU680+AU$8/AU$9</f>
        <v>0.533999999999958</v>
      </c>
      <c r="AV681" s="67" t="e">
        <f aca="false">AM$1*AM$6*NORMSDIST(AM$1*((LN(AM$6/AM$2)+(AM$5+(AW681^2)/2)*AM$4)/(AW681*SQRT(AM$4))))-AM$1*AM$2*EXP(-AM$5*AM$4)*NORMSDIST(AM$1*((LN(AM$6/AM$2)+(AM$5+(AW681^2)/2)*AM$4)/(AW681*SQRT(AM$4))-AW681*SQRT(AM$4)))</f>
        <v>#VALUE!</v>
      </c>
      <c r="AW681" s="68" t="n">
        <f aca="false">AW680+AW$8/AW$9</f>
        <v>0.934999999999913</v>
      </c>
      <c r="AX681" s="67" t="e">
        <f aca="false">AM$1*AM$6*NORMSDIST(AM$1*((LN(AM$6/AM$2)+(AM$5+(AY681^2)/2)*AM$4)/(AY681*SQRT(AM$4))))-AM$1*AM$2*EXP(-AM$5*AM$4)*NORMSDIST(AM$1*((LN(AM$6/AM$2)+(AM$5+(AY681^2)/2)*AM$4)/(AY681*SQRT(AM$4))-AY681*SQRT(AM$4)))</f>
        <v>#VALUE!</v>
      </c>
      <c r="AY681" s="68" t="n">
        <f aca="false">AY680+AY$8/AY$9</f>
        <v>1.76999999999982</v>
      </c>
      <c r="AZ681" s="3"/>
      <c r="BA681" s="3"/>
      <c r="BB681" s="3"/>
      <c r="BC681" s="3"/>
      <c r="BD681" s="3"/>
      <c r="BE681" s="3"/>
      <c r="BF681" s="67" t="e">
        <f aca="false">BG$1*BG$6*NORMSDIST(BG$1*((LN(BG$6/BG$2)+(BG$5+(BG681^2)/2)*BG$4)/(BG681*SQRT(BG$4))))-BG$1*BG$2*EXP(-BG$5*BG$4)*NORMSDIST(BG$1*((LN(BG$6/BG$2)+(BG$5+(BG681^2)/2)*BG$4)/(BG681*SQRT(BG$4))-BG681*SQRT(BG$4)))</f>
        <v>#VALUE!</v>
      </c>
      <c r="BG681" s="68" t="n">
        <f aca="false">BG680+BG$8/BG$9</f>
        <v>0.0670000000000009</v>
      </c>
      <c r="BH681" s="67" t="e">
        <f aca="false">BG$1*BG$6*NORMSDIST(BG$1*((LN(BG$6/BG$2)+(BG$5+(BI681^2)/2)*BG$4)/(BI681*SQRT(BG$4))))-BG$1*BG$2*EXP(-BG$5*BG$4)*NORMSDIST(BG$1*((LN(BG$6/BG$2)+(BG$5+(BI681^2)/2)*BG$4)/(BI681*SQRT(BG$4))-BI681*SQRT(BG$4)))</f>
        <v>#VALUE!</v>
      </c>
      <c r="BI681" s="68" t="n">
        <f aca="false">BI680+BI$8/BI$9</f>
        <v>0.166999999999998</v>
      </c>
      <c r="BJ681" s="67" t="e">
        <f aca="false">BG$1*BG$6*NORMSDIST(BG$1*((LN(BG$6/BG$2)+(BG$5+(BK681^2)/2)*BG$4)/(BK681*SQRT(BG$4))))-BG$1*BG$2*EXP(-BG$5*BG$4)*NORMSDIST(BG$1*((LN(BG$6/BG$2)+(BG$5+(BK681^2)/2)*BG$4)/(BK681*SQRT(BG$4))-BK681*SQRT(BG$4)))</f>
        <v>#VALUE!</v>
      </c>
      <c r="BK681" s="68" t="n">
        <f aca="false">BK680+BK$8/BK$9</f>
        <v>0.266999999999987</v>
      </c>
      <c r="BL681" s="67" t="e">
        <f aca="false">BG$1*BG$6*NORMSDIST(BG$1*((LN(BG$6/BG$2)+(BG$5+(BM681^2)/2)*BG$4)/(BM681*SQRT(BG$4))))-BG$1*BG$2*EXP(-BG$5*BG$4)*NORMSDIST(BG$1*((LN(BG$6/BG$2)+(BG$5+(BM681^2)/2)*BG$4)/(BM681*SQRT(BG$4))-BM681*SQRT(BG$4)))</f>
        <v>#VALUE!</v>
      </c>
      <c r="BM681" s="68" t="n">
        <f aca="false">BM680+BM$8/BM$9</f>
        <v>0.366999999999976</v>
      </c>
      <c r="BN681" s="67" t="e">
        <f aca="false">BG$1*BG$6*NORMSDIST(BG$1*((LN(BG$6/BG$2)+(BG$5+(BO681^2)/2)*BG$4)/(BO681*SQRT(BG$4))))-BG$1*BG$2*EXP(-BG$5*BG$4)*NORMSDIST(BG$1*((LN(BG$6/BG$2)+(BG$5+(BO681^2)/2)*BG$4)/(BO681*SQRT(BG$4))-BO681*SQRT(BG$4)))</f>
        <v>#VALUE!</v>
      </c>
      <c r="BO681" s="68" t="n">
        <f aca="false">BO680+BO$8/BO$9</f>
        <v>0.533999999999958</v>
      </c>
      <c r="BP681" s="67" t="e">
        <f aca="false">BG$1*BG$6*NORMSDIST(BG$1*((LN(BG$6/BG$2)+(BG$5+(BQ681^2)/2)*BG$4)/(BQ681*SQRT(BG$4))))-BG$1*BG$2*EXP(-BG$5*BG$4)*NORMSDIST(BG$1*((LN(BG$6/BG$2)+(BG$5+(BQ681^2)/2)*BG$4)/(BQ681*SQRT(BG$4))-BQ681*SQRT(BG$4)))</f>
        <v>#VALUE!</v>
      </c>
      <c r="BQ681" s="68" t="n">
        <f aca="false">BQ680+BQ$8/BQ$9</f>
        <v>0.934999999999913</v>
      </c>
      <c r="BR681" s="67" t="e">
        <f aca="false">BG$1*BG$6*NORMSDIST(BG$1*((LN(BG$6/BG$2)+(BG$5+(BS681^2)/2)*BG$4)/(BS681*SQRT(BG$4))))-BG$1*BG$2*EXP(-BG$5*BG$4)*NORMSDIST(BG$1*((LN(BG$6/BG$2)+(BG$5+(BS681^2)/2)*BG$4)/(BS681*SQRT(BG$4))-BS681*SQRT(BG$4)))</f>
        <v>#VALUE!</v>
      </c>
      <c r="BS681" s="68" t="n">
        <f aca="false">BS680+BS$8/BS$9</f>
        <v>1.76999999999982</v>
      </c>
      <c r="BT681" s="3"/>
      <c r="BU681" s="3"/>
      <c r="BV681" s="3"/>
      <c r="BW681" s="3"/>
      <c r="BX681" s="3"/>
      <c r="BY681" s="3"/>
      <c r="BZ681" s="67" t="e">
        <f aca="false">CA$1*CA$6*NORMSDIST(CA$1*((LN(CA$6/CA$2)+(CA$5+(CA681^2)/2)*CA$4)/(CA681*SQRT(CA$4))))-CA$1*CA$2*EXP(-CA$5*CA$4)*NORMSDIST(CA$1*((LN(CA$6/CA$2)+(CA$5+(CA681^2)/2)*CA$4)/(CA681*SQRT(CA$4))-CA681*SQRT(CA$4)))</f>
        <v>#VALUE!</v>
      </c>
      <c r="CA681" s="68" t="n">
        <f aca="false">CA680+CA$8/CA$9</f>
        <v>0.0670000000000009</v>
      </c>
      <c r="CB681" s="67" t="e">
        <f aca="false">CA$1*CA$6*NORMSDIST(CA$1*((LN(CA$6/CA$2)+(CA$5+(CC681^2)/2)*CA$4)/(CC681*SQRT(CA$4))))-CA$1*CA$2*EXP(-CA$5*CA$4)*NORMSDIST(CA$1*((LN(CA$6/CA$2)+(CA$5+(CC681^2)/2)*CA$4)/(CC681*SQRT(CA$4))-CC681*SQRT(CA$4)))</f>
        <v>#VALUE!</v>
      </c>
      <c r="CC681" s="68" t="n">
        <f aca="false">CC680+CC$8/CC$9</f>
        <v>0.166999999999998</v>
      </c>
      <c r="CD681" s="67" t="e">
        <f aca="false">CA$1*CA$6*NORMSDIST(CA$1*((LN(CA$6/CA$2)+(CA$5+(CE681^2)/2)*CA$4)/(CE681*SQRT(CA$4))))-CA$1*CA$2*EXP(-CA$5*CA$4)*NORMSDIST(CA$1*((LN(CA$6/CA$2)+(CA$5+(CE681^2)/2)*CA$4)/(CE681*SQRT(CA$4))-CE681*SQRT(CA$4)))</f>
        <v>#VALUE!</v>
      </c>
      <c r="CE681" s="68" t="n">
        <f aca="false">CE680+CE$8/CE$9</f>
        <v>0.266999999999987</v>
      </c>
      <c r="CF681" s="67" t="e">
        <f aca="false">CA$1*CA$6*NORMSDIST(CA$1*((LN(CA$6/CA$2)+(CA$5+(CG681^2)/2)*CA$4)/(CG681*SQRT(CA$4))))-CA$1*CA$2*EXP(-CA$5*CA$4)*NORMSDIST(CA$1*((LN(CA$6/CA$2)+(CA$5+(CG681^2)/2)*CA$4)/(CG681*SQRT(CA$4))-CG681*SQRT(CA$4)))</f>
        <v>#VALUE!</v>
      </c>
      <c r="CG681" s="68" t="n">
        <f aca="false">CG680+CG$8/CG$9</f>
        <v>0.366999999999976</v>
      </c>
      <c r="CH681" s="67" t="e">
        <f aca="false">CA$1*CA$6*NORMSDIST(CA$1*((LN(CA$6/CA$2)+(CA$5+(CI681^2)/2)*CA$4)/(CI681*SQRT(CA$4))))-CA$1*CA$2*EXP(-CA$5*CA$4)*NORMSDIST(CA$1*((LN(CA$6/CA$2)+(CA$5+(CI681^2)/2)*CA$4)/(CI681*SQRT(CA$4))-CI681*SQRT(CA$4)))</f>
        <v>#VALUE!</v>
      </c>
      <c r="CI681" s="68" t="n">
        <f aca="false">CI680+CI$8/CI$9</f>
        <v>0.533999999999958</v>
      </c>
      <c r="CJ681" s="67" t="e">
        <f aca="false">CA$1*CA$6*NORMSDIST(CA$1*((LN(CA$6/CA$2)+(CA$5+(CK681^2)/2)*CA$4)/(CK681*SQRT(CA$4))))-CA$1*CA$2*EXP(-CA$5*CA$4)*NORMSDIST(CA$1*((LN(CA$6/CA$2)+(CA$5+(CK681^2)/2)*CA$4)/(CK681*SQRT(CA$4))-CK681*SQRT(CA$4)))</f>
        <v>#VALUE!</v>
      </c>
      <c r="CK681" s="68" t="n">
        <f aca="false">CK680+CK$8/CK$9</f>
        <v>0.934999999999913</v>
      </c>
      <c r="CL681" s="67" t="e">
        <f aca="false">CA$1*CA$6*NORMSDIST(CA$1*((LN(CA$6/CA$2)+(CA$5+(CM681^2)/2)*CA$4)/(CM681*SQRT(CA$4))))-CA$1*CA$2*EXP(-CA$5*CA$4)*NORMSDIST(CA$1*((LN(CA$6/CA$2)+(CA$5+(CM681^2)/2)*CA$4)/(CM681*SQRT(CA$4))-CM681*SQRT(CA$4)))</f>
        <v>#VALUE!</v>
      </c>
      <c r="CM681" s="68" t="n">
        <f aca="false">CM680+CM$8/CM$9</f>
        <v>1.76999999999982</v>
      </c>
      <c r="CN681" s="3"/>
      <c r="CO681" s="3"/>
      <c r="CP681" s="3"/>
      <c r="CQ681" s="3"/>
      <c r="CR681" s="3"/>
      <c r="CS681" s="3"/>
      <c r="CT681" s="67" t="e">
        <f aca="false">CU$1*CU$6*NORMSDIST(CU$1*((LN(CU$6/CU$2)+(CU$5+(CU681^2)/2)*CU$4)/(CU681*SQRT(CU$4))))-CU$1*CU$2*EXP(-CU$5*CU$4)*NORMSDIST(CU$1*((LN(CU$6/CU$2)+(CU$5+(CU681^2)/2)*CU$4)/(CU681*SQRT(CU$4))-CU681*SQRT(CU$4)))</f>
        <v>#VALUE!</v>
      </c>
      <c r="CU681" s="68" t="n">
        <f aca="false">CU680+CU$8/CU$9</f>
        <v>0.0670000000000009</v>
      </c>
      <c r="CV681" s="67" t="e">
        <f aca="false">CU$1*CU$6*NORMSDIST(CU$1*((LN(CU$6/CU$2)+(CU$5+(CW681^2)/2)*CU$4)/(CW681*SQRT(CU$4))))-CU$1*CU$2*EXP(-CU$5*CU$4)*NORMSDIST(CU$1*((LN(CU$6/CU$2)+(CU$5+(CW681^2)/2)*CU$4)/(CW681*SQRT(CU$4))-CW681*SQRT(CU$4)))</f>
        <v>#VALUE!</v>
      </c>
      <c r="CW681" s="68" t="n">
        <f aca="false">CW680+CW$8/CW$9</f>
        <v>0.166999999999998</v>
      </c>
      <c r="CX681" s="67" t="e">
        <f aca="false">CU$1*CU$6*NORMSDIST(CU$1*((LN(CU$6/CU$2)+(CU$5+(CY681^2)/2)*CU$4)/(CY681*SQRT(CU$4))))-CU$1*CU$2*EXP(-CU$5*CU$4)*NORMSDIST(CU$1*((LN(CU$6/CU$2)+(CU$5+(CY681^2)/2)*CU$4)/(CY681*SQRT(CU$4))-CY681*SQRT(CU$4)))</f>
        <v>#VALUE!</v>
      </c>
      <c r="CY681" s="68" t="n">
        <f aca="false">CY680+CY$8/CY$9</f>
        <v>0.266999999999987</v>
      </c>
      <c r="CZ681" s="67" t="e">
        <f aca="false">CU$1*CU$6*NORMSDIST(CU$1*((LN(CU$6/CU$2)+(CU$5+(DA681^2)/2)*CU$4)/(DA681*SQRT(CU$4))))-CU$1*CU$2*EXP(-CU$5*CU$4)*NORMSDIST(CU$1*((LN(CU$6/CU$2)+(CU$5+(DA681^2)/2)*CU$4)/(DA681*SQRT(CU$4))-DA681*SQRT(CU$4)))</f>
        <v>#VALUE!</v>
      </c>
      <c r="DA681" s="68" t="n">
        <f aca="false">DA680+DA$8/DA$9</f>
        <v>0.366999999999976</v>
      </c>
      <c r="DB681" s="67" t="e">
        <f aca="false">CU$1*CU$6*NORMSDIST(CU$1*((LN(CU$6/CU$2)+(CU$5+(DC681^2)/2)*CU$4)/(DC681*SQRT(CU$4))))-CU$1*CU$2*EXP(-CU$5*CU$4)*NORMSDIST(CU$1*((LN(CU$6/CU$2)+(CU$5+(DC681^2)/2)*CU$4)/(DC681*SQRT(CU$4))-DC681*SQRT(CU$4)))</f>
        <v>#VALUE!</v>
      </c>
      <c r="DC681" s="68" t="n">
        <f aca="false">DC680+DC$8/DC$9</f>
        <v>0.533999999999958</v>
      </c>
      <c r="DD681" s="67" t="e">
        <f aca="false">CU$1*CU$6*NORMSDIST(CU$1*((LN(CU$6/CU$2)+(CU$5+(DE681^2)/2)*CU$4)/(DE681*SQRT(CU$4))))-CU$1*CU$2*EXP(-CU$5*CU$4)*NORMSDIST(CU$1*((LN(CU$6/CU$2)+(CU$5+(DE681^2)/2)*CU$4)/(DE681*SQRT(CU$4))-DE681*SQRT(CU$4)))</f>
        <v>#VALUE!</v>
      </c>
      <c r="DE681" s="68" t="n">
        <f aca="false">DE680+DE$8/DE$9</f>
        <v>0.934999999999913</v>
      </c>
      <c r="DF681" s="67" t="e">
        <f aca="false">CU$1*CU$6*NORMSDIST(CU$1*((LN(CU$6/CU$2)+(CU$5+(DG681^2)/2)*CU$4)/(DG681*SQRT(CU$4))))-CU$1*CU$2*EXP(-CU$5*CU$4)*NORMSDIST(CU$1*((LN(CU$6/CU$2)+(CU$5+(DG681^2)/2)*CU$4)/(DG681*SQRT(CU$4))-DG681*SQRT(CU$4)))</f>
        <v>#VALUE!</v>
      </c>
      <c r="DG681" s="68" t="n">
        <f aca="false">DG680+DG$8/DG$9</f>
        <v>1.76999999999982</v>
      </c>
      <c r="DH681" s="3"/>
      <c r="DI681" s="3"/>
      <c r="DJ681" s="3"/>
      <c r="DK681" s="3"/>
      <c r="DL681" s="3"/>
      <c r="DM681" s="3"/>
      <c r="DN681" s="67" t="e">
        <f aca="false">DO$1*DO$6*NORMSDIST(DO$1*((LN(DO$6/DO$2)+(DO$5+(DO681^2)/2)*DO$4)/(DO681*SQRT(DO$4))))-DO$1*DO$2*EXP(-DO$5*DO$4)*NORMSDIST(DO$1*((LN(DO$6/DO$2)+(DO$5+(DO681^2)/2)*DO$4)/(DO681*SQRT(DO$4))-DO681*SQRT(DO$4)))</f>
        <v>#VALUE!</v>
      </c>
      <c r="DO681" s="68" t="n">
        <f aca="false">DO680+DO$8/DO$9</f>
        <v>0.0670000000000009</v>
      </c>
      <c r="DP681" s="67" t="e">
        <f aca="false">DO$1*DO$6*NORMSDIST(DO$1*((LN(DO$6/DO$2)+(DO$5+(DQ681^2)/2)*DO$4)/(DQ681*SQRT(DO$4))))-DO$1*DO$2*EXP(-DO$5*DO$4)*NORMSDIST(DO$1*((LN(DO$6/DO$2)+(DO$5+(DQ681^2)/2)*DO$4)/(DQ681*SQRT(DO$4))-DQ681*SQRT(DO$4)))</f>
        <v>#VALUE!</v>
      </c>
      <c r="DQ681" s="68" t="n">
        <f aca="false">DQ680+DQ$8/DQ$9</f>
        <v>0.166999999999998</v>
      </c>
      <c r="DR681" s="67" t="e">
        <f aca="false">DO$1*DO$6*NORMSDIST(DO$1*((LN(DO$6/DO$2)+(DO$5+(DS681^2)/2)*DO$4)/(DS681*SQRT(DO$4))))-DO$1*DO$2*EXP(-DO$5*DO$4)*NORMSDIST(DO$1*((LN(DO$6/DO$2)+(DO$5+(DS681^2)/2)*DO$4)/(DS681*SQRT(DO$4))-DS681*SQRT(DO$4)))</f>
        <v>#VALUE!</v>
      </c>
      <c r="DS681" s="68" t="n">
        <f aca="false">DS680+DS$8/DS$9</f>
        <v>0.266999999999987</v>
      </c>
      <c r="DT681" s="67" t="e">
        <f aca="false">DO$1*DO$6*NORMSDIST(DO$1*((LN(DO$6/DO$2)+(DO$5+(DU681^2)/2)*DO$4)/(DU681*SQRT(DO$4))))-DO$1*DO$2*EXP(-DO$5*DO$4)*NORMSDIST(DO$1*((LN(DO$6/DO$2)+(DO$5+(DU681^2)/2)*DO$4)/(DU681*SQRT(DO$4))-DU681*SQRT(DO$4)))</f>
        <v>#VALUE!</v>
      </c>
      <c r="DU681" s="68" t="n">
        <f aca="false">DU680+DU$8/DU$9</f>
        <v>0.366999999999976</v>
      </c>
      <c r="DV681" s="67" t="e">
        <f aca="false">DO$1*DO$6*NORMSDIST(DO$1*((LN(DO$6/DO$2)+(DO$5+(DW681^2)/2)*DO$4)/(DW681*SQRT(DO$4))))-DO$1*DO$2*EXP(-DO$5*DO$4)*NORMSDIST(DO$1*((LN(DO$6/DO$2)+(DO$5+(DW681^2)/2)*DO$4)/(DW681*SQRT(DO$4))-DW681*SQRT(DO$4)))</f>
        <v>#VALUE!</v>
      </c>
      <c r="DW681" s="68" t="n">
        <f aca="false">DW680+DW$8/DW$9</f>
        <v>0.533999999999958</v>
      </c>
      <c r="DX681" s="67" t="e">
        <f aca="false">DO$1*DO$6*NORMSDIST(DO$1*((LN(DO$6/DO$2)+(DO$5+(DY681^2)/2)*DO$4)/(DY681*SQRT(DO$4))))-DO$1*DO$2*EXP(-DO$5*DO$4)*NORMSDIST(DO$1*((LN(DO$6/DO$2)+(DO$5+(DY681^2)/2)*DO$4)/(DY681*SQRT(DO$4))-DY681*SQRT(DO$4)))</f>
        <v>#VALUE!</v>
      </c>
      <c r="DY681" s="68" t="n">
        <f aca="false">DY680+DY$8/DY$9</f>
        <v>0.934999999999913</v>
      </c>
      <c r="DZ681" s="67" t="e">
        <f aca="false">DO$1*DO$6*NORMSDIST(DO$1*((LN(DO$6/DO$2)+(DO$5+(EA681^2)/2)*DO$4)/(EA681*SQRT(DO$4))))-DO$1*DO$2*EXP(-DO$5*DO$4)*NORMSDIST(DO$1*((LN(DO$6/DO$2)+(DO$5+(EA681^2)/2)*DO$4)/(EA681*SQRT(DO$4))-EA681*SQRT(DO$4)))</f>
        <v>#VALUE!</v>
      </c>
      <c r="EA681" s="68" t="n">
        <f aca="false">EA680+EA$8/EA$9</f>
        <v>1.76999999999982</v>
      </c>
      <c r="EB681" s="3"/>
      <c r="EC681" s="3"/>
      <c r="ED681" s="3"/>
      <c r="EE681" s="3"/>
      <c r="EF681" s="3"/>
      <c r="EG681" s="3"/>
      <c r="EH681" s="67" t="e">
        <f aca="false">EI$1*EI$6*NORMSDIST(EI$1*((LN(EI$6/EI$2)+(EI$5+(EI681^2)/2)*EI$4)/(EI681*SQRT(EI$4))))-EI$1*EI$2*EXP(-EI$5*EI$4)*NORMSDIST(EI$1*((LN(EI$6/EI$2)+(EI$5+(EI681^2)/2)*EI$4)/(EI681*SQRT(EI$4))-EI681*SQRT(EI$4)))</f>
        <v>#VALUE!</v>
      </c>
      <c r="EI681" s="68" t="n">
        <f aca="false">EI680+EI$8/EI$9</f>
        <v>0.0670000000000009</v>
      </c>
      <c r="EJ681" s="67" t="e">
        <f aca="false">EI$1*EI$6*NORMSDIST(EI$1*((LN(EI$6/EI$2)+(EI$5+(EK681^2)/2)*EI$4)/(EK681*SQRT(EI$4))))-EI$1*EI$2*EXP(-EI$5*EI$4)*NORMSDIST(EI$1*((LN(EI$6/EI$2)+(EI$5+(EK681^2)/2)*EI$4)/(EK681*SQRT(EI$4))-EK681*SQRT(EI$4)))</f>
        <v>#VALUE!</v>
      </c>
      <c r="EK681" s="68" t="n">
        <f aca="false">EK680+EK$8/EK$9</f>
        <v>0.166999999999998</v>
      </c>
      <c r="EL681" s="67" t="e">
        <f aca="false">EI$1*EI$6*NORMSDIST(EI$1*((LN(EI$6/EI$2)+(EI$5+(EM681^2)/2)*EI$4)/(EM681*SQRT(EI$4))))-EI$1*EI$2*EXP(-EI$5*EI$4)*NORMSDIST(EI$1*((LN(EI$6/EI$2)+(EI$5+(EM681^2)/2)*EI$4)/(EM681*SQRT(EI$4))-EM681*SQRT(EI$4)))</f>
        <v>#VALUE!</v>
      </c>
      <c r="EM681" s="68" t="n">
        <f aca="false">EM680+EM$8/EM$9</f>
        <v>0.266999999999987</v>
      </c>
      <c r="EN681" s="67" t="e">
        <f aca="false">EI$1*EI$6*NORMSDIST(EI$1*((LN(EI$6/EI$2)+(EI$5+(EO681^2)/2)*EI$4)/(EO681*SQRT(EI$4))))-EI$1*EI$2*EXP(-EI$5*EI$4)*NORMSDIST(EI$1*((LN(EI$6/EI$2)+(EI$5+(EO681^2)/2)*EI$4)/(EO681*SQRT(EI$4))-EO681*SQRT(EI$4)))</f>
        <v>#VALUE!</v>
      </c>
      <c r="EO681" s="68" t="n">
        <f aca="false">EO680+EO$8/EO$9</f>
        <v>0.366999999999976</v>
      </c>
      <c r="EP681" s="67" t="e">
        <f aca="false">EI$1*EI$6*NORMSDIST(EI$1*((LN(EI$6/EI$2)+(EI$5+(EQ681^2)/2)*EI$4)/(EQ681*SQRT(EI$4))))-EI$1*EI$2*EXP(-EI$5*EI$4)*NORMSDIST(EI$1*((LN(EI$6/EI$2)+(EI$5+(EQ681^2)/2)*EI$4)/(EQ681*SQRT(EI$4))-EQ681*SQRT(EI$4)))</f>
        <v>#VALUE!</v>
      </c>
      <c r="EQ681" s="68" t="n">
        <f aca="false">EQ680+EQ$8/EQ$9</f>
        <v>0.533999999999958</v>
      </c>
      <c r="ER681" s="67" t="e">
        <f aca="false">EI$1*EI$6*NORMSDIST(EI$1*((LN(EI$6/EI$2)+(EI$5+(ES681^2)/2)*EI$4)/(ES681*SQRT(EI$4))))-EI$1*EI$2*EXP(-EI$5*EI$4)*NORMSDIST(EI$1*((LN(EI$6/EI$2)+(EI$5+(ES681^2)/2)*EI$4)/(ES681*SQRT(EI$4))-ES681*SQRT(EI$4)))</f>
        <v>#VALUE!</v>
      </c>
      <c r="ES681" s="68" t="n">
        <f aca="false">ES680+ES$8/ES$9</f>
        <v>0.934999999999913</v>
      </c>
      <c r="ET681" s="67" t="e">
        <f aca="false">EI$1*EI$6*NORMSDIST(EI$1*((LN(EI$6/EI$2)+(EI$5+(EU681^2)/2)*EI$4)/(EU681*SQRT(EI$4))))-EI$1*EI$2*EXP(-EI$5*EI$4)*NORMSDIST(EI$1*((LN(EI$6/EI$2)+(EI$5+(EU681^2)/2)*EI$4)/(EU681*SQRT(EI$4))-EU681*SQRT(EI$4)))</f>
        <v>#VALUE!</v>
      </c>
      <c r="EU681" s="68" t="n">
        <f aca="false">EU680+EU$8/EU$9</f>
        <v>1.76999999999982</v>
      </c>
      <c r="EV681" s="3"/>
      <c r="EW681" s="3"/>
      <c r="EX681" s="3"/>
      <c r="EY681" s="3"/>
      <c r="EZ681" s="3"/>
      <c r="FA681" s="3"/>
      <c r="FB681" s="67" t="e">
        <f aca="false">FC$1*FC$6*NORMSDIST(FC$1*((LN(FC$6/FC$2)+(FC$5+(FC681^2)/2)*FC$4)/(FC681*SQRT(FC$4))))-FC$1*FC$2*EXP(-FC$5*FC$4)*NORMSDIST(FC$1*((LN(FC$6/FC$2)+(FC$5+(FC681^2)/2)*FC$4)/(FC681*SQRT(FC$4))-FC681*SQRT(FC$4)))</f>
        <v>#VALUE!</v>
      </c>
      <c r="FC681" s="68" t="n">
        <f aca="false">FC680+FC$8/FC$9</f>
        <v>0.0670000000000009</v>
      </c>
      <c r="FD681" s="67" t="e">
        <f aca="false">FC$1*FC$6*NORMSDIST(FC$1*((LN(FC$6/FC$2)+(FC$5+(FE681^2)/2)*FC$4)/(FE681*SQRT(FC$4))))-FC$1*FC$2*EXP(-FC$5*FC$4)*NORMSDIST(FC$1*((LN(FC$6/FC$2)+(FC$5+(FE681^2)/2)*FC$4)/(FE681*SQRT(FC$4))-FE681*SQRT(FC$4)))</f>
        <v>#VALUE!</v>
      </c>
      <c r="FE681" s="68" t="n">
        <f aca="false">FE680+FE$8/FE$9</f>
        <v>0.166999999999998</v>
      </c>
      <c r="FF681" s="67" t="e">
        <f aca="false">FC$1*FC$6*NORMSDIST(FC$1*((LN(FC$6/FC$2)+(FC$5+(FG681^2)/2)*FC$4)/(FG681*SQRT(FC$4))))-FC$1*FC$2*EXP(-FC$5*FC$4)*NORMSDIST(FC$1*((LN(FC$6/FC$2)+(FC$5+(FG681^2)/2)*FC$4)/(FG681*SQRT(FC$4))-FG681*SQRT(FC$4)))</f>
        <v>#VALUE!</v>
      </c>
      <c r="FG681" s="68" t="n">
        <f aca="false">FG680+FG$8/FG$9</f>
        <v>0.266999999999987</v>
      </c>
      <c r="FH681" s="67" t="e">
        <f aca="false">FC$1*FC$6*NORMSDIST(FC$1*((LN(FC$6/FC$2)+(FC$5+(FI681^2)/2)*FC$4)/(FI681*SQRT(FC$4))))-FC$1*FC$2*EXP(-FC$5*FC$4)*NORMSDIST(FC$1*((LN(FC$6/FC$2)+(FC$5+(FI681^2)/2)*FC$4)/(FI681*SQRT(FC$4))-FI681*SQRT(FC$4)))</f>
        <v>#VALUE!</v>
      </c>
      <c r="FI681" s="68" t="n">
        <f aca="false">FI680+FI$8/FI$9</f>
        <v>0.366999999999976</v>
      </c>
      <c r="FJ681" s="67" t="e">
        <f aca="false">FC$1*FC$6*NORMSDIST(FC$1*((LN(FC$6/FC$2)+(FC$5+(FK681^2)/2)*FC$4)/(FK681*SQRT(FC$4))))-FC$1*FC$2*EXP(-FC$5*FC$4)*NORMSDIST(FC$1*((LN(FC$6/FC$2)+(FC$5+(FK681^2)/2)*FC$4)/(FK681*SQRT(FC$4))-FK681*SQRT(FC$4)))</f>
        <v>#VALUE!</v>
      </c>
      <c r="FK681" s="68" t="n">
        <f aca="false">FK680+FK$8/FK$9</f>
        <v>0.533999999999958</v>
      </c>
      <c r="FL681" s="67" t="e">
        <f aca="false">FC$1*FC$6*NORMSDIST(FC$1*((LN(FC$6/FC$2)+(FC$5+(FM681^2)/2)*FC$4)/(FM681*SQRT(FC$4))))-FC$1*FC$2*EXP(-FC$5*FC$4)*NORMSDIST(FC$1*((LN(FC$6/FC$2)+(FC$5+(FM681^2)/2)*FC$4)/(FM681*SQRT(FC$4))-FM681*SQRT(FC$4)))</f>
        <v>#VALUE!</v>
      </c>
      <c r="FM681" s="68" t="n">
        <f aca="false">FM680+FM$8/FM$9</f>
        <v>0.934999999999913</v>
      </c>
      <c r="FN681" s="67" t="e">
        <f aca="false">FC$1*FC$6*NORMSDIST(FC$1*((LN(FC$6/FC$2)+(FC$5+(FO681^2)/2)*FC$4)/(FO681*SQRT(FC$4))))-FC$1*FC$2*EXP(-FC$5*FC$4)*NORMSDIST(FC$1*((LN(FC$6/FC$2)+(FC$5+(FO681^2)/2)*FC$4)/(FO681*SQRT(FC$4))-FO681*SQRT(FC$4)))</f>
        <v>#VALUE!</v>
      </c>
      <c r="FO681" s="68" t="n">
        <f aca="false">FO680+FO$8/FO$9</f>
        <v>1.76999999999982</v>
      </c>
      <c r="FP681" s="2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s="1" customFormat="true" ht="13.5" hidden="false" customHeight="true" outlineLevel="0" collapsed="false">
      <c r="Q682" s="2"/>
      <c r="R682" s="67" t="e">
        <f aca="false">S$1*S$6*NORMSDIST(S$1*((LN(S$6/S$2)+(S$5+(S682^2)/2)*S$4)/(S682*SQRT(S$4))))-S$1*S$2*EXP(-S$5*S$4)*NORMSDIST(S$1*((LN(S$6/S$2)+(S$5+(S682^2)/2)*S$4)/(S682*SQRT(S$4))-S682*SQRT(S$4)))</f>
        <v>#VALUE!</v>
      </c>
      <c r="S682" s="68" t="n">
        <f aca="false">S681+S$8/S$9</f>
        <v>0.0671000000000009</v>
      </c>
      <c r="T682" s="67" t="e">
        <f aca="false">S$1*S$6*NORMSDIST(S$1*((LN(S$6/S$2)+(S$5+(U682^2)/2)*S$4)/(U682*SQRT(S$4))))-S$1*S$2*EXP(-S$5*S$4)*NORMSDIST(S$1*((LN(S$6/S$2)+(S$5+(U682^2)/2)*S$4)/(U682*SQRT(S$4))-U682*SQRT(S$4)))</f>
        <v>#VALUE!</v>
      </c>
      <c r="U682" s="68" t="n">
        <f aca="false">U681+U$8/U$9</f>
        <v>0.167099999999998</v>
      </c>
      <c r="V682" s="67" t="e">
        <f aca="false">S$1*S$6*NORMSDIST(S$1*((LN(S$6/S$2)+(S$5+(W682^2)/2)*S$4)/(W682*SQRT(S$4))))-S$1*S$2*EXP(-S$5*S$4)*NORMSDIST(S$1*((LN(S$6/S$2)+(S$5+(W682^2)/2)*S$4)/(W682*SQRT(S$4))-W682*SQRT(S$4)))</f>
        <v>#VALUE!</v>
      </c>
      <c r="W682" s="68" t="n">
        <f aca="false">W681+W$8/W$9</f>
        <v>0.267099999999987</v>
      </c>
      <c r="X682" s="67" t="e">
        <f aca="false">S$1*S$6*NORMSDIST(S$1*((LN(S$6/S$2)+(S$5+(Y682^2)/2)*S$4)/(Y682*SQRT(S$4))))-S$1*S$2*EXP(-S$5*S$4)*NORMSDIST(S$1*((LN(S$6/S$2)+(S$5+(Y682^2)/2)*S$4)/(Y682*SQRT(S$4))-Y682*SQRT(S$4)))</f>
        <v>#VALUE!</v>
      </c>
      <c r="Y682" s="68" t="n">
        <f aca="false">Y681+Y$8/Y$9</f>
        <v>0.367099999999976</v>
      </c>
      <c r="Z682" s="67" t="e">
        <f aca="false">S$1*S$6*NORMSDIST(S$1*((LN(S$6/S$2)+(S$5+(AA682^2)/2)*S$4)/(AA682*SQRT(S$4))))-S$1*S$2*EXP(-S$5*S$4)*NORMSDIST(S$1*((LN(S$6/S$2)+(S$5+(AA682^2)/2)*S$4)/(AA682*SQRT(S$4))-AA682*SQRT(S$4)))</f>
        <v>#VALUE!</v>
      </c>
      <c r="AA682" s="68" t="n">
        <f aca="false">AA681+AA$8/AA$9</f>
        <v>0.534199999999958</v>
      </c>
      <c r="AB682" s="67" t="e">
        <f aca="false">S$1*S$6*NORMSDIST(S$1*((LN(S$6/S$2)+(S$5+(AC682^2)/2)*S$4)/(AC682*SQRT(S$4))))-S$1*S$2*EXP(-S$5*S$4)*NORMSDIST(S$1*((LN(S$6/S$2)+(S$5+(AC682^2)/2)*S$4)/(AC682*SQRT(S$4))-AC682*SQRT(S$4)))</f>
        <v>#VALUE!</v>
      </c>
      <c r="AC682" s="68" t="n">
        <f aca="false">AC681+AC$8/AC$9</f>
        <v>0.935499999999913</v>
      </c>
      <c r="AD682" s="67" t="e">
        <f aca="false">S$1*S$6*NORMSDIST(S$1*((LN(S$6/S$2)+(S$5+(AE682^2)/2)*S$4)/(AE682*SQRT(S$4))))-S$1*S$2*EXP(-S$5*S$4)*NORMSDIST(S$1*((LN(S$6/S$2)+(S$5+(AE682^2)/2)*S$4)/(AE682*SQRT(S$4))-AE682*SQRT(S$4)))</f>
        <v>#VALUE!</v>
      </c>
      <c r="AE682" s="68" t="n">
        <f aca="false">AE681+AE$8/AE$9</f>
        <v>1.77099999999982</v>
      </c>
      <c r="AF682" s="3"/>
      <c r="AG682" s="3"/>
      <c r="AH682" s="3"/>
      <c r="AI682" s="3"/>
      <c r="AJ682" s="3"/>
      <c r="AK682" s="3"/>
      <c r="AL682" s="67" t="e">
        <f aca="false">AM$1*AM$6*NORMSDIST(AM$1*((LN(AM$6/AM$2)+(AM$5+(AM682^2)/2)*AM$4)/(AM682*SQRT(AM$4))))-AM$1*AM$2*EXP(-AM$5*AM$4)*NORMSDIST(AM$1*((LN(AM$6/AM$2)+(AM$5+(AM682^2)/2)*AM$4)/(AM682*SQRT(AM$4))-AM682*SQRT(AM$4)))</f>
        <v>#VALUE!</v>
      </c>
      <c r="AM682" s="68" t="n">
        <f aca="false">AM681+AM$8/AM$9</f>
        <v>0.0671000000000009</v>
      </c>
      <c r="AN682" s="67" t="e">
        <f aca="false">AM$1*AM$6*NORMSDIST(AM$1*((LN(AM$6/AM$2)+(AM$5+(AO682^2)/2)*AM$4)/(AO682*SQRT(AM$4))))-AM$1*AM$2*EXP(-AM$5*AM$4)*NORMSDIST(AM$1*((LN(AM$6/AM$2)+(AM$5+(AO682^2)/2)*AM$4)/(AO682*SQRT(AM$4))-AO682*SQRT(AM$4)))</f>
        <v>#VALUE!</v>
      </c>
      <c r="AO682" s="68" t="n">
        <f aca="false">AO681+AO$8/AO$9</f>
        <v>0.167099999999998</v>
      </c>
      <c r="AP682" s="67" t="e">
        <f aca="false">AM$1*AM$6*NORMSDIST(AM$1*((LN(AM$6/AM$2)+(AM$5+(AQ682^2)/2)*AM$4)/(AQ682*SQRT(AM$4))))-AM$1*AM$2*EXP(-AM$5*AM$4)*NORMSDIST(AM$1*((LN(AM$6/AM$2)+(AM$5+(AQ682^2)/2)*AM$4)/(AQ682*SQRT(AM$4))-AQ682*SQRT(AM$4)))</f>
        <v>#VALUE!</v>
      </c>
      <c r="AQ682" s="68" t="n">
        <f aca="false">AQ681+AQ$8/AQ$9</f>
        <v>0.267099999999987</v>
      </c>
      <c r="AR682" s="67" t="e">
        <f aca="false">AM$1*AM$6*NORMSDIST(AM$1*((LN(AM$6/AM$2)+(AM$5+(AS682^2)/2)*AM$4)/(AS682*SQRT(AM$4))))-AM$1*AM$2*EXP(-AM$5*AM$4)*NORMSDIST(AM$1*((LN(AM$6/AM$2)+(AM$5+(AS682^2)/2)*AM$4)/(AS682*SQRT(AM$4))-AS682*SQRT(AM$4)))</f>
        <v>#VALUE!</v>
      </c>
      <c r="AS682" s="68" t="n">
        <f aca="false">AS681+AS$8/AS$9</f>
        <v>0.367099999999976</v>
      </c>
      <c r="AT682" s="67" t="e">
        <f aca="false">AM$1*AM$6*NORMSDIST(AM$1*((LN(AM$6/AM$2)+(AM$5+(AU682^2)/2)*AM$4)/(AU682*SQRT(AM$4))))-AM$1*AM$2*EXP(-AM$5*AM$4)*NORMSDIST(AM$1*((LN(AM$6/AM$2)+(AM$5+(AU682^2)/2)*AM$4)/(AU682*SQRT(AM$4))-AU682*SQRT(AM$4)))</f>
        <v>#VALUE!</v>
      </c>
      <c r="AU682" s="68" t="n">
        <f aca="false">AU681+AU$8/AU$9</f>
        <v>0.534199999999958</v>
      </c>
      <c r="AV682" s="67" t="e">
        <f aca="false">AM$1*AM$6*NORMSDIST(AM$1*((LN(AM$6/AM$2)+(AM$5+(AW682^2)/2)*AM$4)/(AW682*SQRT(AM$4))))-AM$1*AM$2*EXP(-AM$5*AM$4)*NORMSDIST(AM$1*((LN(AM$6/AM$2)+(AM$5+(AW682^2)/2)*AM$4)/(AW682*SQRT(AM$4))-AW682*SQRT(AM$4)))</f>
        <v>#VALUE!</v>
      </c>
      <c r="AW682" s="68" t="n">
        <f aca="false">AW681+AW$8/AW$9</f>
        <v>0.935499999999913</v>
      </c>
      <c r="AX682" s="67" t="e">
        <f aca="false">AM$1*AM$6*NORMSDIST(AM$1*((LN(AM$6/AM$2)+(AM$5+(AY682^2)/2)*AM$4)/(AY682*SQRT(AM$4))))-AM$1*AM$2*EXP(-AM$5*AM$4)*NORMSDIST(AM$1*((LN(AM$6/AM$2)+(AM$5+(AY682^2)/2)*AM$4)/(AY682*SQRT(AM$4))-AY682*SQRT(AM$4)))</f>
        <v>#VALUE!</v>
      </c>
      <c r="AY682" s="68" t="n">
        <f aca="false">AY681+AY$8/AY$9</f>
        <v>1.77099999999982</v>
      </c>
      <c r="AZ682" s="3"/>
      <c r="BA682" s="3"/>
      <c r="BB682" s="3"/>
      <c r="BC682" s="3"/>
      <c r="BD682" s="3"/>
      <c r="BE682" s="3"/>
      <c r="BF682" s="67" t="e">
        <f aca="false">BG$1*BG$6*NORMSDIST(BG$1*((LN(BG$6/BG$2)+(BG$5+(BG682^2)/2)*BG$4)/(BG682*SQRT(BG$4))))-BG$1*BG$2*EXP(-BG$5*BG$4)*NORMSDIST(BG$1*((LN(BG$6/BG$2)+(BG$5+(BG682^2)/2)*BG$4)/(BG682*SQRT(BG$4))-BG682*SQRT(BG$4)))</f>
        <v>#VALUE!</v>
      </c>
      <c r="BG682" s="68" t="n">
        <f aca="false">BG681+BG$8/BG$9</f>
        <v>0.0671000000000009</v>
      </c>
      <c r="BH682" s="67" t="e">
        <f aca="false">BG$1*BG$6*NORMSDIST(BG$1*((LN(BG$6/BG$2)+(BG$5+(BI682^2)/2)*BG$4)/(BI682*SQRT(BG$4))))-BG$1*BG$2*EXP(-BG$5*BG$4)*NORMSDIST(BG$1*((LN(BG$6/BG$2)+(BG$5+(BI682^2)/2)*BG$4)/(BI682*SQRT(BG$4))-BI682*SQRT(BG$4)))</f>
        <v>#VALUE!</v>
      </c>
      <c r="BI682" s="68" t="n">
        <f aca="false">BI681+BI$8/BI$9</f>
        <v>0.167099999999998</v>
      </c>
      <c r="BJ682" s="67" t="e">
        <f aca="false">BG$1*BG$6*NORMSDIST(BG$1*((LN(BG$6/BG$2)+(BG$5+(BK682^2)/2)*BG$4)/(BK682*SQRT(BG$4))))-BG$1*BG$2*EXP(-BG$5*BG$4)*NORMSDIST(BG$1*((LN(BG$6/BG$2)+(BG$5+(BK682^2)/2)*BG$4)/(BK682*SQRT(BG$4))-BK682*SQRT(BG$4)))</f>
        <v>#VALUE!</v>
      </c>
      <c r="BK682" s="68" t="n">
        <f aca="false">BK681+BK$8/BK$9</f>
        <v>0.267099999999987</v>
      </c>
      <c r="BL682" s="67" t="e">
        <f aca="false">BG$1*BG$6*NORMSDIST(BG$1*((LN(BG$6/BG$2)+(BG$5+(BM682^2)/2)*BG$4)/(BM682*SQRT(BG$4))))-BG$1*BG$2*EXP(-BG$5*BG$4)*NORMSDIST(BG$1*((LN(BG$6/BG$2)+(BG$5+(BM682^2)/2)*BG$4)/(BM682*SQRT(BG$4))-BM682*SQRT(BG$4)))</f>
        <v>#VALUE!</v>
      </c>
      <c r="BM682" s="68" t="n">
        <f aca="false">BM681+BM$8/BM$9</f>
        <v>0.367099999999976</v>
      </c>
      <c r="BN682" s="67" t="e">
        <f aca="false">BG$1*BG$6*NORMSDIST(BG$1*((LN(BG$6/BG$2)+(BG$5+(BO682^2)/2)*BG$4)/(BO682*SQRT(BG$4))))-BG$1*BG$2*EXP(-BG$5*BG$4)*NORMSDIST(BG$1*((LN(BG$6/BG$2)+(BG$5+(BO682^2)/2)*BG$4)/(BO682*SQRT(BG$4))-BO682*SQRT(BG$4)))</f>
        <v>#VALUE!</v>
      </c>
      <c r="BO682" s="68" t="n">
        <f aca="false">BO681+BO$8/BO$9</f>
        <v>0.534199999999958</v>
      </c>
      <c r="BP682" s="67" t="e">
        <f aca="false">BG$1*BG$6*NORMSDIST(BG$1*((LN(BG$6/BG$2)+(BG$5+(BQ682^2)/2)*BG$4)/(BQ682*SQRT(BG$4))))-BG$1*BG$2*EXP(-BG$5*BG$4)*NORMSDIST(BG$1*((LN(BG$6/BG$2)+(BG$5+(BQ682^2)/2)*BG$4)/(BQ682*SQRT(BG$4))-BQ682*SQRT(BG$4)))</f>
        <v>#VALUE!</v>
      </c>
      <c r="BQ682" s="68" t="n">
        <f aca="false">BQ681+BQ$8/BQ$9</f>
        <v>0.935499999999913</v>
      </c>
      <c r="BR682" s="67" t="e">
        <f aca="false">BG$1*BG$6*NORMSDIST(BG$1*((LN(BG$6/BG$2)+(BG$5+(BS682^2)/2)*BG$4)/(BS682*SQRT(BG$4))))-BG$1*BG$2*EXP(-BG$5*BG$4)*NORMSDIST(BG$1*((LN(BG$6/BG$2)+(BG$5+(BS682^2)/2)*BG$4)/(BS682*SQRT(BG$4))-BS682*SQRT(BG$4)))</f>
        <v>#VALUE!</v>
      </c>
      <c r="BS682" s="68" t="n">
        <f aca="false">BS681+BS$8/BS$9</f>
        <v>1.77099999999982</v>
      </c>
      <c r="BT682" s="3"/>
      <c r="BU682" s="3"/>
      <c r="BV682" s="3"/>
      <c r="BW682" s="3"/>
      <c r="BX682" s="3"/>
      <c r="BY682" s="3"/>
      <c r="BZ682" s="67" t="e">
        <f aca="false">CA$1*CA$6*NORMSDIST(CA$1*((LN(CA$6/CA$2)+(CA$5+(CA682^2)/2)*CA$4)/(CA682*SQRT(CA$4))))-CA$1*CA$2*EXP(-CA$5*CA$4)*NORMSDIST(CA$1*((LN(CA$6/CA$2)+(CA$5+(CA682^2)/2)*CA$4)/(CA682*SQRT(CA$4))-CA682*SQRT(CA$4)))</f>
        <v>#VALUE!</v>
      </c>
      <c r="CA682" s="68" t="n">
        <f aca="false">CA681+CA$8/CA$9</f>
        <v>0.0671000000000009</v>
      </c>
      <c r="CB682" s="67" t="e">
        <f aca="false">CA$1*CA$6*NORMSDIST(CA$1*((LN(CA$6/CA$2)+(CA$5+(CC682^2)/2)*CA$4)/(CC682*SQRT(CA$4))))-CA$1*CA$2*EXP(-CA$5*CA$4)*NORMSDIST(CA$1*((LN(CA$6/CA$2)+(CA$5+(CC682^2)/2)*CA$4)/(CC682*SQRT(CA$4))-CC682*SQRT(CA$4)))</f>
        <v>#VALUE!</v>
      </c>
      <c r="CC682" s="68" t="n">
        <f aca="false">CC681+CC$8/CC$9</f>
        <v>0.167099999999998</v>
      </c>
      <c r="CD682" s="67" t="e">
        <f aca="false">CA$1*CA$6*NORMSDIST(CA$1*((LN(CA$6/CA$2)+(CA$5+(CE682^2)/2)*CA$4)/(CE682*SQRT(CA$4))))-CA$1*CA$2*EXP(-CA$5*CA$4)*NORMSDIST(CA$1*((LN(CA$6/CA$2)+(CA$5+(CE682^2)/2)*CA$4)/(CE682*SQRT(CA$4))-CE682*SQRT(CA$4)))</f>
        <v>#VALUE!</v>
      </c>
      <c r="CE682" s="68" t="n">
        <f aca="false">CE681+CE$8/CE$9</f>
        <v>0.267099999999987</v>
      </c>
      <c r="CF682" s="67" t="e">
        <f aca="false">CA$1*CA$6*NORMSDIST(CA$1*((LN(CA$6/CA$2)+(CA$5+(CG682^2)/2)*CA$4)/(CG682*SQRT(CA$4))))-CA$1*CA$2*EXP(-CA$5*CA$4)*NORMSDIST(CA$1*((LN(CA$6/CA$2)+(CA$5+(CG682^2)/2)*CA$4)/(CG682*SQRT(CA$4))-CG682*SQRT(CA$4)))</f>
        <v>#VALUE!</v>
      </c>
      <c r="CG682" s="68" t="n">
        <f aca="false">CG681+CG$8/CG$9</f>
        <v>0.367099999999976</v>
      </c>
      <c r="CH682" s="67" t="e">
        <f aca="false">CA$1*CA$6*NORMSDIST(CA$1*((LN(CA$6/CA$2)+(CA$5+(CI682^2)/2)*CA$4)/(CI682*SQRT(CA$4))))-CA$1*CA$2*EXP(-CA$5*CA$4)*NORMSDIST(CA$1*((LN(CA$6/CA$2)+(CA$5+(CI682^2)/2)*CA$4)/(CI682*SQRT(CA$4))-CI682*SQRT(CA$4)))</f>
        <v>#VALUE!</v>
      </c>
      <c r="CI682" s="68" t="n">
        <f aca="false">CI681+CI$8/CI$9</f>
        <v>0.534199999999958</v>
      </c>
      <c r="CJ682" s="67" t="e">
        <f aca="false">CA$1*CA$6*NORMSDIST(CA$1*((LN(CA$6/CA$2)+(CA$5+(CK682^2)/2)*CA$4)/(CK682*SQRT(CA$4))))-CA$1*CA$2*EXP(-CA$5*CA$4)*NORMSDIST(CA$1*((LN(CA$6/CA$2)+(CA$5+(CK682^2)/2)*CA$4)/(CK682*SQRT(CA$4))-CK682*SQRT(CA$4)))</f>
        <v>#VALUE!</v>
      </c>
      <c r="CK682" s="68" t="n">
        <f aca="false">CK681+CK$8/CK$9</f>
        <v>0.935499999999913</v>
      </c>
      <c r="CL682" s="67" t="e">
        <f aca="false">CA$1*CA$6*NORMSDIST(CA$1*((LN(CA$6/CA$2)+(CA$5+(CM682^2)/2)*CA$4)/(CM682*SQRT(CA$4))))-CA$1*CA$2*EXP(-CA$5*CA$4)*NORMSDIST(CA$1*((LN(CA$6/CA$2)+(CA$5+(CM682^2)/2)*CA$4)/(CM682*SQRT(CA$4))-CM682*SQRT(CA$4)))</f>
        <v>#VALUE!</v>
      </c>
      <c r="CM682" s="68" t="n">
        <f aca="false">CM681+CM$8/CM$9</f>
        <v>1.77099999999982</v>
      </c>
      <c r="CN682" s="3"/>
      <c r="CO682" s="3"/>
      <c r="CP682" s="3"/>
      <c r="CQ682" s="3"/>
      <c r="CR682" s="3"/>
      <c r="CS682" s="3"/>
      <c r="CT682" s="67" t="e">
        <f aca="false">CU$1*CU$6*NORMSDIST(CU$1*((LN(CU$6/CU$2)+(CU$5+(CU682^2)/2)*CU$4)/(CU682*SQRT(CU$4))))-CU$1*CU$2*EXP(-CU$5*CU$4)*NORMSDIST(CU$1*((LN(CU$6/CU$2)+(CU$5+(CU682^2)/2)*CU$4)/(CU682*SQRT(CU$4))-CU682*SQRT(CU$4)))</f>
        <v>#VALUE!</v>
      </c>
      <c r="CU682" s="68" t="n">
        <f aca="false">CU681+CU$8/CU$9</f>
        <v>0.0671000000000009</v>
      </c>
      <c r="CV682" s="67" t="e">
        <f aca="false">CU$1*CU$6*NORMSDIST(CU$1*((LN(CU$6/CU$2)+(CU$5+(CW682^2)/2)*CU$4)/(CW682*SQRT(CU$4))))-CU$1*CU$2*EXP(-CU$5*CU$4)*NORMSDIST(CU$1*((LN(CU$6/CU$2)+(CU$5+(CW682^2)/2)*CU$4)/(CW682*SQRT(CU$4))-CW682*SQRT(CU$4)))</f>
        <v>#VALUE!</v>
      </c>
      <c r="CW682" s="68" t="n">
        <f aca="false">CW681+CW$8/CW$9</f>
        <v>0.167099999999998</v>
      </c>
      <c r="CX682" s="67" t="e">
        <f aca="false">CU$1*CU$6*NORMSDIST(CU$1*((LN(CU$6/CU$2)+(CU$5+(CY682^2)/2)*CU$4)/(CY682*SQRT(CU$4))))-CU$1*CU$2*EXP(-CU$5*CU$4)*NORMSDIST(CU$1*((LN(CU$6/CU$2)+(CU$5+(CY682^2)/2)*CU$4)/(CY682*SQRT(CU$4))-CY682*SQRT(CU$4)))</f>
        <v>#VALUE!</v>
      </c>
      <c r="CY682" s="68" t="n">
        <f aca="false">CY681+CY$8/CY$9</f>
        <v>0.267099999999987</v>
      </c>
      <c r="CZ682" s="67" t="e">
        <f aca="false">CU$1*CU$6*NORMSDIST(CU$1*((LN(CU$6/CU$2)+(CU$5+(DA682^2)/2)*CU$4)/(DA682*SQRT(CU$4))))-CU$1*CU$2*EXP(-CU$5*CU$4)*NORMSDIST(CU$1*((LN(CU$6/CU$2)+(CU$5+(DA682^2)/2)*CU$4)/(DA682*SQRT(CU$4))-DA682*SQRT(CU$4)))</f>
        <v>#VALUE!</v>
      </c>
      <c r="DA682" s="68" t="n">
        <f aca="false">DA681+DA$8/DA$9</f>
        <v>0.367099999999976</v>
      </c>
      <c r="DB682" s="67" t="e">
        <f aca="false">CU$1*CU$6*NORMSDIST(CU$1*((LN(CU$6/CU$2)+(CU$5+(DC682^2)/2)*CU$4)/(DC682*SQRT(CU$4))))-CU$1*CU$2*EXP(-CU$5*CU$4)*NORMSDIST(CU$1*((LN(CU$6/CU$2)+(CU$5+(DC682^2)/2)*CU$4)/(DC682*SQRT(CU$4))-DC682*SQRT(CU$4)))</f>
        <v>#VALUE!</v>
      </c>
      <c r="DC682" s="68" t="n">
        <f aca="false">DC681+DC$8/DC$9</f>
        <v>0.534199999999958</v>
      </c>
      <c r="DD682" s="67" t="e">
        <f aca="false">CU$1*CU$6*NORMSDIST(CU$1*((LN(CU$6/CU$2)+(CU$5+(DE682^2)/2)*CU$4)/(DE682*SQRT(CU$4))))-CU$1*CU$2*EXP(-CU$5*CU$4)*NORMSDIST(CU$1*((LN(CU$6/CU$2)+(CU$5+(DE682^2)/2)*CU$4)/(DE682*SQRT(CU$4))-DE682*SQRT(CU$4)))</f>
        <v>#VALUE!</v>
      </c>
      <c r="DE682" s="68" t="n">
        <f aca="false">DE681+DE$8/DE$9</f>
        <v>0.935499999999913</v>
      </c>
      <c r="DF682" s="67" t="e">
        <f aca="false">CU$1*CU$6*NORMSDIST(CU$1*((LN(CU$6/CU$2)+(CU$5+(DG682^2)/2)*CU$4)/(DG682*SQRT(CU$4))))-CU$1*CU$2*EXP(-CU$5*CU$4)*NORMSDIST(CU$1*((LN(CU$6/CU$2)+(CU$5+(DG682^2)/2)*CU$4)/(DG682*SQRT(CU$4))-DG682*SQRT(CU$4)))</f>
        <v>#VALUE!</v>
      </c>
      <c r="DG682" s="68" t="n">
        <f aca="false">DG681+DG$8/DG$9</f>
        <v>1.77099999999982</v>
      </c>
      <c r="DH682" s="3"/>
      <c r="DI682" s="3"/>
      <c r="DJ682" s="3"/>
      <c r="DK682" s="3"/>
      <c r="DL682" s="3"/>
      <c r="DM682" s="3"/>
      <c r="DN682" s="67" t="e">
        <f aca="false">DO$1*DO$6*NORMSDIST(DO$1*((LN(DO$6/DO$2)+(DO$5+(DO682^2)/2)*DO$4)/(DO682*SQRT(DO$4))))-DO$1*DO$2*EXP(-DO$5*DO$4)*NORMSDIST(DO$1*((LN(DO$6/DO$2)+(DO$5+(DO682^2)/2)*DO$4)/(DO682*SQRT(DO$4))-DO682*SQRT(DO$4)))</f>
        <v>#VALUE!</v>
      </c>
      <c r="DO682" s="68" t="n">
        <f aca="false">DO681+DO$8/DO$9</f>
        <v>0.0671000000000009</v>
      </c>
      <c r="DP682" s="67" t="e">
        <f aca="false">DO$1*DO$6*NORMSDIST(DO$1*((LN(DO$6/DO$2)+(DO$5+(DQ682^2)/2)*DO$4)/(DQ682*SQRT(DO$4))))-DO$1*DO$2*EXP(-DO$5*DO$4)*NORMSDIST(DO$1*((LN(DO$6/DO$2)+(DO$5+(DQ682^2)/2)*DO$4)/(DQ682*SQRT(DO$4))-DQ682*SQRT(DO$4)))</f>
        <v>#VALUE!</v>
      </c>
      <c r="DQ682" s="68" t="n">
        <f aca="false">DQ681+DQ$8/DQ$9</f>
        <v>0.167099999999998</v>
      </c>
      <c r="DR682" s="67" t="e">
        <f aca="false">DO$1*DO$6*NORMSDIST(DO$1*((LN(DO$6/DO$2)+(DO$5+(DS682^2)/2)*DO$4)/(DS682*SQRT(DO$4))))-DO$1*DO$2*EXP(-DO$5*DO$4)*NORMSDIST(DO$1*((LN(DO$6/DO$2)+(DO$5+(DS682^2)/2)*DO$4)/(DS682*SQRT(DO$4))-DS682*SQRT(DO$4)))</f>
        <v>#VALUE!</v>
      </c>
      <c r="DS682" s="68" t="n">
        <f aca="false">DS681+DS$8/DS$9</f>
        <v>0.267099999999987</v>
      </c>
      <c r="DT682" s="67" t="e">
        <f aca="false">DO$1*DO$6*NORMSDIST(DO$1*((LN(DO$6/DO$2)+(DO$5+(DU682^2)/2)*DO$4)/(DU682*SQRT(DO$4))))-DO$1*DO$2*EXP(-DO$5*DO$4)*NORMSDIST(DO$1*((LN(DO$6/DO$2)+(DO$5+(DU682^2)/2)*DO$4)/(DU682*SQRT(DO$4))-DU682*SQRT(DO$4)))</f>
        <v>#VALUE!</v>
      </c>
      <c r="DU682" s="68" t="n">
        <f aca="false">DU681+DU$8/DU$9</f>
        <v>0.367099999999976</v>
      </c>
      <c r="DV682" s="67" t="e">
        <f aca="false">DO$1*DO$6*NORMSDIST(DO$1*((LN(DO$6/DO$2)+(DO$5+(DW682^2)/2)*DO$4)/(DW682*SQRT(DO$4))))-DO$1*DO$2*EXP(-DO$5*DO$4)*NORMSDIST(DO$1*((LN(DO$6/DO$2)+(DO$5+(DW682^2)/2)*DO$4)/(DW682*SQRT(DO$4))-DW682*SQRT(DO$4)))</f>
        <v>#VALUE!</v>
      </c>
      <c r="DW682" s="68" t="n">
        <f aca="false">DW681+DW$8/DW$9</f>
        <v>0.534199999999958</v>
      </c>
      <c r="DX682" s="67" t="e">
        <f aca="false">DO$1*DO$6*NORMSDIST(DO$1*((LN(DO$6/DO$2)+(DO$5+(DY682^2)/2)*DO$4)/(DY682*SQRT(DO$4))))-DO$1*DO$2*EXP(-DO$5*DO$4)*NORMSDIST(DO$1*((LN(DO$6/DO$2)+(DO$5+(DY682^2)/2)*DO$4)/(DY682*SQRT(DO$4))-DY682*SQRT(DO$4)))</f>
        <v>#VALUE!</v>
      </c>
      <c r="DY682" s="68" t="n">
        <f aca="false">DY681+DY$8/DY$9</f>
        <v>0.935499999999913</v>
      </c>
      <c r="DZ682" s="67" t="e">
        <f aca="false">DO$1*DO$6*NORMSDIST(DO$1*((LN(DO$6/DO$2)+(DO$5+(EA682^2)/2)*DO$4)/(EA682*SQRT(DO$4))))-DO$1*DO$2*EXP(-DO$5*DO$4)*NORMSDIST(DO$1*((LN(DO$6/DO$2)+(DO$5+(EA682^2)/2)*DO$4)/(EA682*SQRT(DO$4))-EA682*SQRT(DO$4)))</f>
        <v>#VALUE!</v>
      </c>
      <c r="EA682" s="68" t="n">
        <f aca="false">EA681+EA$8/EA$9</f>
        <v>1.77099999999982</v>
      </c>
      <c r="EB682" s="3"/>
      <c r="EC682" s="3"/>
      <c r="ED682" s="3"/>
      <c r="EE682" s="3"/>
      <c r="EF682" s="3"/>
      <c r="EG682" s="3"/>
      <c r="EH682" s="67" t="e">
        <f aca="false">EI$1*EI$6*NORMSDIST(EI$1*((LN(EI$6/EI$2)+(EI$5+(EI682^2)/2)*EI$4)/(EI682*SQRT(EI$4))))-EI$1*EI$2*EXP(-EI$5*EI$4)*NORMSDIST(EI$1*((LN(EI$6/EI$2)+(EI$5+(EI682^2)/2)*EI$4)/(EI682*SQRT(EI$4))-EI682*SQRT(EI$4)))</f>
        <v>#VALUE!</v>
      </c>
      <c r="EI682" s="68" t="n">
        <f aca="false">EI681+EI$8/EI$9</f>
        <v>0.0671000000000009</v>
      </c>
      <c r="EJ682" s="67" t="e">
        <f aca="false">EI$1*EI$6*NORMSDIST(EI$1*((LN(EI$6/EI$2)+(EI$5+(EK682^2)/2)*EI$4)/(EK682*SQRT(EI$4))))-EI$1*EI$2*EXP(-EI$5*EI$4)*NORMSDIST(EI$1*((LN(EI$6/EI$2)+(EI$5+(EK682^2)/2)*EI$4)/(EK682*SQRT(EI$4))-EK682*SQRT(EI$4)))</f>
        <v>#VALUE!</v>
      </c>
      <c r="EK682" s="68" t="n">
        <f aca="false">EK681+EK$8/EK$9</f>
        <v>0.167099999999998</v>
      </c>
      <c r="EL682" s="67" t="e">
        <f aca="false">EI$1*EI$6*NORMSDIST(EI$1*((LN(EI$6/EI$2)+(EI$5+(EM682^2)/2)*EI$4)/(EM682*SQRT(EI$4))))-EI$1*EI$2*EXP(-EI$5*EI$4)*NORMSDIST(EI$1*((LN(EI$6/EI$2)+(EI$5+(EM682^2)/2)*EI$4)/(EM682*SQRT(EI$4))-EM682*SQRT(EI$4)))</f>
        <v>#VALUE!</v>
      </c>
      <c r="EM682" s="68" t="n">
        <f aca="false">EM681+EM$8/EM$9</f>
        <v>0.267099999999987</v>
      </c>
      <c r="EN682" s="67" t="e">
        <f aca="false">EI$1*EI$6*NORMSDIST(EI$1*((LN(EI$6/EI$2)+(EI$5+(EO682^2)/2)*EI$4)/(EO682*SQRT(EI$4))))-EI$1*EI$2*EXP(-EI$5*EI$4)*NORMSDIST(EI$1*((LN(EI$6/EI$2)+(EI$5+(EO682^2)/2)*EI$4)/(EO682*SQRT(EI$4))-EO682*SQRT(EI$4)))</f>
        <v>#VALUE!</v>
      </c>
      <c r="EO682" s="68" t="n">
        <f aca="false">EO681+EO$8/EO$9</f>
        <v>0.367099999999976</v>
      </c>
      <c r="EP682" s="67" t="e">
        <f aca="false">EI$1*EI$6*NORMSDIST(EI$1*((LN(EI$6/EI$2)+(EI$5+(EQ682^2)/2)*EI$4)/(EQ682*SQRT(EI$4))))-EI$1*EI$2*EXP(-EI$5*EI$4)*NORMSDIST(EI$1*((LN(EI$6/EI$2)+(EI$5+(EQ682^2)/2)*EI$4)/(EQ682*SQRT(EI$4))-EQ682*SQRT(EI$4)))</f>
        <v>#VALUE!</v>
      </c>
      <c r="EQ682" s="68" t="n">
        <f aca="false">EQ681+EQ$8/EQ$9</f>
        <v>0.534199999999958</v>
      </c>
      <c r="ER682" s="67" t="e">
        <f aca="false">EI$1*EI$6*NORMSDIST(EI$1*((LN(EI$6/EI$2)+(EI$5+(ES682^2)/2)*EI$4)/(ES682*SQRT(EI$4))))-EI$1*EI$2*EXP(-EI$5*EI$4)*NORMSDIST(EI$1*((LN(EI$6/EI$2)+(EI$5+(ES682^2)/2)*EI$4)/(ES682*SQRT(EI$4))-ES682*SQRT(EI$4)))</f>
        <v>#VALUE!</v>
      </c>
      <c r="ES682" s="68" t="n">
        <f aca="false">ES681+ES$8/ES$9</f>
        <v>0.935499999999913</v>
      </c>
      <c r="ET682" s="67" t="e">
        <f aca="false">EI$1*EI$6*NORMSDIST(EI$1*((LN(EI$6/EI$2)+(EI$5+(EU682^2)/2)*EI$4)/(EU682*SQRT(EI$4))))-EI$1*EI$2*EXP(-EI$5*EI$4)*NORMSDIST(EI$1*((LN(EI$6/EI$2)+(EI$5+(EU682^2)/2)*EI$4)/(EU682*SQRT(EI$4))-EU682*SQRT(EI$4)))</f>
        <v>#VALUE!</v>
      </c>
      <c r="EU682" s="68" t="n">
        <f aca="false">EU681+EU$8/EU$9</f>
        <v>1.77099999999982</v>
      </c>
      <c r="EV682" s="3"/>
      <c r="EW682" s="3"/>
      <c r="EX682" s="3"/>
      <c r="EY682" s="3"/>
      <c r="EZ682" s="3"/>
      <c r="FA682" s="3"/>
      <c r="FB682" s="67" t="e">
        <f aca="false">FC$1*FC$6*NORMSDIST(FC$1*((LN(FC$6/FC$2)+(FC$5+(FC682^2)/2)*FC$4)/(FC682*SQRT(FC$4))))-FC$1*FC$2*EXP(-FC$5*FC$4)*NORMSDIST(FC$1*((LN(FC$6/FC$2)+(FC$5+(FC682^2)/2)*FC$4)/(FC682*SQRT(FC$4))-FC682*SQRT(FC$4)))</f>
        <v>#VALUE!</v>
      </c>
      <c r="FC682" s="68" t="n">
        <f aca="false">FC681+FC$8/FC$9</f>
        <v>0.0671000000000009</v>
      </c>
      <c r="FD682" s="67" t="e">
        <f aca="false">FC$1*FC$6*NORMSDIST(FC$1*((LN(FC$6/FC$2)+(FC$5+(FE682^2)/2)*FC$4)/(FE682*SQRT(FC$4))))-FC$1*FC$2*EXP(-FC$5*FC$4)*NORMSDIST(FC$1*((LN(FC$6/FC$2)+(FC$5+(FE682^2)/2)*FC$4)/(FE682*SQRT(FC$4))-FE682*SQRT(FC$4)))</f>
        <v>#VALUE!</v>
      </c>
      <c r="FE682" s="68" t="n">
        <f aca="false">FE681+FE$8/FE$9</f>
        <v>0.167099999999998</v>
      </c>
      <c r="FF682" s="67" t="e">
        <f aca="false">FC$1*FC$6*NORMSDIST(FC$1*((LN(FC$6/FC$2)+(FC$5+(FG682^2)/2)*FC$4)/(FG682*SQRT(FC$4))))-FC$1*FC$2*EXP(-FC$5*FC$4)*NORMSDIST(FC$1*((LN(FC$6/FC$2)+(FC$5+(FG682^2)/2)*FC$4)/(FG682*SQRT(FC$4))-FG682*SQRT(FC$4)))</f>
        <v>#VALUE!</v>
      </c>
      <c r="FG682" s="68" t="n">
        <f aca="false">FG681+FG$8/FG$9</f>
        <v>0.267099999999987</v>
      </c>
      <c r="FH682" s="67" t="e">
        <f aca="false">FC$1*FC$6*NORMSDIST(FC$1*((LN(FC$6/FC$2)+(FC$5+(FI682^2)/2)*FC$4)/(FI682*SQRT(FC$4))))-FC$1*FC$2*EXP(-FC$5*FC$4)*NORMSDIST(FC$1*((LN(FC$6/FC$2)+(FC$5+(FI682^2)/2)*FC$4)/(FI682*SQRT(FC$4))-FI682*SQRT(FC$4)))</f>
        <v>#VALUE!</v>
      </c>
      <c r="FI682" s="68" t="n">
        <f aca="false">FI681+FI$8/FI$9</f>
        <v>0.367099999999976</v>
      </c>
      <c r="FJ682" s="67" t="e">
        <f aca="false">FC$1*FC$6*NORMSDIST(FC$1*((LN(FC$6/FC$2)+(FC$5+(FK682^2)/2)*FC$4)/(FK682*SQRT(FC$4))))-FC$1*FC$2*EXP(-FC$5*FC$4)*NORMSDIST(FC$1*((LN(FC$6/FC$2)+(FC$5+(FK682^2)/2)*FC$4)/(FK682*SQRT(FC$4))-FK682*SQRT(FC$4)))</f>
        <v>#VALUE!</v>
      </c>
      <c r="FK682" s="68" t="n">
        <f aca="false">FK681+FK$8/FK$9</f>
        <v>0.534199999999958</v>
      </c>
      <c r="FL682" s="67" t="e">
        <f aca="false">FC$1*FC$6*NORMSDIST(FC$1*((LN(FC$6/FC$2)+(FC$5+(FM682^2)/2)*FC$4)/(FM682*SQRT(FC$4))))-FC$1*FC$2*EXP(-FC$5*FC$4)*NORMSDIST(FC$1*((LN(FC$6/FC$2)+(FC$5+(FM682^2)/2)*FC$4)/(FM682*SQRT(FC$4))-FM682*SQRT(FC$4)))</f>
        <v>#VALUE!</v>
      </c>
      <c r="FM682" s="68" t="n">
        <f aca="false">FM681+FM$8/FM$9</f>
        <v>0.935499999999913</v>
      </c>
      <c r="FN682" s="67" t="e">
        <f aca="false">FC$1*FC$6*NORMSDIST(FC$1*((LN(FC$6/FC$2)+(FC$5+(FO682^2)/2)*FC$4)/(FO682*SQRT(FC$4))))-FC$1*FC$2*EXP(-FC$5*FC$4)*NORMSDIST(FC$1*((LN(FC$6/FC$2)+(FC$5+(FO682^2)/2)*FC$4)/(FO682*SQRT(FC$4))-FO682*SQRT(FC$4)))</f>
        <v>#VALUE!</v>
      </c>
      <c r="FO682" s="68" t="n">
        <f aca="false">FO681+FO$8/FO$9</f>
        <v>1.77099999999982</v>
      </c>
      <c r="FP682" s="2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s="1" customFormat="true" ht="13.5" hidden="false" customHeight="true" outlineLevel="0" collapsed="false">
      <c r="Q683" s="2"/>
      <c r="R683" s="67" t="e">
        <f aca="false">S$1*S$6*NORMSDIST(S$1*((LN(S$6/S$2)+(S$5+(S683^2)/2)*S$4)/(S683*SQRT(S$4))))-S$1*S$2*EXP(-S$5*S$4)*NORMSDIST(S$1*((LN(S$6/S$2)+(S$5+(S683^2)/2)*S$4)/(S683*SQRT(S$4))-S683*SQRT(S$4)))</f>
        <v>#VALUE!</v>
      </c>
      <c r="S683" s="68" t="n">
        <f aca="false">S682+S$8/S$9</f>
        <v>0.0672000000000009</v>
      </c>
      <c r="T683" s="67" t="e">
        <f aca="false">S$1*S$6*NORMSDIST(S$1*((LN(S$6/S$2)+(S$5+(U683^2)/2)*S$4)/(U683*SQRT(S$4))))-S$1*S$2*EXP(-S$5*S$4)*NORMSDIST(S$1*((LN(S$6/S$2)+(S$5+(U683^2)/2)*S$4)/(U683*SQRT(S$4))-U683*SQRT(S$4)))</f>
        <v>#VALUE!</v>
      </c>
      <c r="U683" s="68" t="n">
        <f aca="false">U682+U$8/U$9</f>
        <v>0.167199999999998</v>
      </c>
      <c r="V683" s="67" t="e">
        <f aca="false">S$1*S$6*NORMSDIST(S$1*((LN(S$6/S$2)+(S$5+(W683^2)/2)*S$4)/(W683*SQRT(S$4))))-S$1*S$2*EXP(-S$5*S$4)*NORMSDIST(S$1*((LN(S$6/S$2)+(S$5+(W683^2)/2)*S$4)/(W683*SQRT(S$4))-W683*SQRT(S$4)))</f>
        <v>#VALUE!</v>
      </c>
      <c r="W683" s="68" t="n">
        <f aca="false">W682+W$8/W$9</f>
        <v>0.267199999999987</v>
      </c>
      <c r="X683" s="67" t="e">
        <f aca="false">S$1*S$6*NORMSDIST(S$1*((LN(S$6/S$2)+(S$5+(Y683^2)/2)*S$4)/(Y683*SQRT(S$4))))-S$1*S$2*EXP(-S$5*S$4)*NORMSDIST(S$1*((LN(S$6/S$2)+(S$5+(Y683^2)/2)*S$4)/(Y683*SQRT(S$4))-Y683*SQRT(S$4)))</f>
        <v>#VALUE!</v>
      </c>
      <c r="Y683" s="68" t="n">
        <f aca="false">Y682+Y$8/Y$9</f>
        <v>0.367199999999976</v>
      </c>
      <c r="Z683" s="67" t="e">
        <f aca="false">S$1*S$6*NORMSDIST(S$1*((LN(S$6/S$2)+(S$5+(AA683^2)/2)*S$4)/(AA683*SQRT(S$4))))-S$1*S$2*EXP(-S$5*S$4)*NORMSDIST(S$1*((LN(S$6/S$2)+(S$5+(AA683^2)/2)*S$4)/(AA683*SQRT(S$4))-AA683*SQRT(S$4)))</f>
        <v>#VALUE!</v>
      </c>
      <c r="AA683" s="68" t="n">
        <f aca="false">AA682+AA$8/AA$9</f>
        <v>0.534399999999958</v>
      </c>
      <c r="AB683" s="67" t="e">
        <f aca="false">S$1*S$6*NORMSDIST(S$1*((LN(S$6/S$2)+(S$5+(AC683^2)/2)*S$4)/(AC683*SQRT(S$4))))-S$1*S$2*EXP(-S$5*S$4)*NORMSDIST(S$1*((LN(S$6/S$2)+(S$5+(AC683^2)/2)*S$4)/(AC683*SQRT(S$4))-AC683*SQRT(S$4)))</f>
        <v>#VALUE!</v>
      </c>
      <c r="AC683" s="68" t="n">
        <f aca="false">AC682+AC$8/AC$9</f>
        <v>0.935999999999913</v>
      </c>
      <c r="AD683" s="67" t="e">
        <f aca="false">S$1*S$6*NORMSDIST(S$1*((LN(S$6/S$2)+(S$5+(AE683^2)/2)*S$4)/(AE683*SQRT(S$4))))-S$1*S$2*EXP(-S$5*S$4)*NORMSDIST(S$1*((LN(S$6/S$2)+(S$5+(AE683^2)/2)*S$4)/(AE683*SQRT(S$4))-AE683*SQRT(S$4)))</f>
        <v>#VALUE!</v>
      </c>
      <c r="AE683" s="68" t="n">
        <f aca="false">AE682+AE$8/AE$9</f>
        <v>1.77199999999982</v>
      </c>
      <c r="AF683" s="3"/>
      <c r="AG683" s="3"/>
      <c r="AH683" s="3"/>
      <c r="AI683" s="3"/>
      <c r="AJ683" s="3"/>
      <c r="AK683" s="3"/>
      <c r="AL683" s="67" t="e">
        <f aca="false">AM$1*AM$6*NORMSDIST(AM$1*((LN(AM$6/AM$2)+(AM$5+(AM683^2)/2)*AM$4)/(AM683*SQRT(AM$4))))-AM$1*AM$2*EXP(-AM$5*AM$4)*NORMSDIST(AM$1*((LN(AM$6/AM$2)+(AM$5+(AM683^2)/2)*AM$4)/(AM683*SQRT(AM$4))-AM683*SQRT(AM$4)))</f>
        <v>#VALUE!</v>
      </c>
      <c r="AM683" s="68" t="n">
        <f aca="false">AM682+AM$8/AM$9</f>
        <v>0.0672000000000009</v>
      </c>
      <c r="AN683" s="67" t="e">
        <f aca="false">AM$1*AM$6*NORMSDIST(AM$1*((LN(AM$6/AM$2)+(AM$5+(AO683^2)/2)*AM$4)/(AO683*SQRT(AM$4))))-AM$1*AM$2*EXP(-AM$5*AM$4)*NORMSDIST(AM$1*((LN(AM$6/AM$2)+(AM$5+(AO683^2)/2)*AM$4)/(AO683*SQRT(AM$4))-AO683*SQRT(AM$4)))</f>
        <v>#VALUE!</v>
      </c>
      <c r="AO683" s="68" t="n">
        <f aca="false">AO682+AO$8/AO$9</f>
        <v>0.167199999999998</v>
      </c>
      <c r="AP683" s="67" t="e">
        <f aca="false">AM$1*AM$6*NORMSDIST(AM$1*((LN(AM$6/AM$2)+(AM$5+(AQ683^2)/2)*AM$4)/(AQ683*SQRT(AM$4))))-AM$1*AM$2*EXP(-AM$5*AM$4)*NORMSDIST(AM$1*((LN(AM$6/AM$2)+(AM$5+(AQ683^2)/2)*AM$4)/(AQ683*SQRT(AM$4))-AQ683*SQRT(AM$4)))</f>
        <v>#VALUE!</v>
      </c>
      <c r="AQ683" s="68" t="n">
        <f aca="false">AQ682+AQ$8/AQ$9</f>
        <v>0.267199999999987</v>
      </c>
      <c r="AR683" s="67" t="e">
        <f aca="false">AM$1*AM$6*NORMSDIST(AM$1*((LN(AM$6/AM$2)+(AM$5+(AS683^2)/2)*AM$4)/(AS683*SQRT(AM$4))))-AM$1*AM$2*EXP(-AM$5*AM$4)*NORMSDIST(AM$1*((LN(AM$6/AM$2)+(AM$5+(AS683^2)/2)*AM$4)/(AS683*SQRT(AM$4))-AS683*SQRT(AM$4)))</f>
        <v>#VALUE!</v>
      </c>
      <c r="AS683" s="68" t="n">
        <f aca="false">AS682+AS$8/AS$9</f>
        <v>0.367199999999976</v>
      </c>
      <c r="AT683" s="67" t="e">
        <f aca="false">AM$1*AM$6*NORMSDIST(AM$1*((LN(AM$6/AM$2)+(AM$5+(AU683^2)/2)*AM$4)/(AU683*SQRT(AM$4))))-AM$1*AM$2*EXP(-AM$5*AM$4)*NORMSDIST(AM$1*((LN(AM$6/AM$2)+(AM$5+(AU683^2)/2)*AM$4)/(AU683*SQRT(AM$4))-AU683*SQRT(AM$4)))</f>
        <v>#VALUE!</v>
      </c>
      <c r="AU683" s="68" t="n">
        <f aca="false">AU682+AU$8/AU$9</f>
        <v>0.534399999999958</v>
      </c>
      <c r="AV683" s="67" t="e">
        <f aca="false">AM$1*AM$6*NORMSDIST(AM$1*((LN(AM$6/AM$2)+(AM$5+(AW683^2)/2)*AM$4)/(AW683*SQRT(AM$4))))-AM$1*AM$2*EXP(-AM$5*AM$4)*NORMSDIST(AM$1*((LN(AM$6/AM$2)+(AM$5+(AW683^2)/2)*AM$4)/(AW683*SQRT(AM$4))-AW683*SQRT(AM$4)))</f>
        <v>#VALUE!</v>
      </c>
      <c r="AW683" s="68" t="n">
        <f aca="false">AW682+AW$8/AW$9</f>
        <v>0.935999999999913</v>
      </c>
      <c r="AX683" s="67" t="e">
        <f aca="false">AM$1*AM$6*NORMSDIST(AM$1*((LN(AM$6/AM$2)+(AM$5+(AY683^2)/2)*AM$4)/(AY683*SQRT(AM$4))))-AM$1*AM$2*EXP(-AM$5*AM$4)*NORMSDIST(AM$1*((LN(AM$6/AM$2)+(AM$5+(AY683^2)/2)*AM$4)/(AY683*SQRT(AM$4))-AY683*SQRT(AM$4)))</f>
        <v>#VALUE!</v>
      </c>
      <c r="AY683" s="68" t="n">
        <f aca="false">AY682+AY$8/AY$9</f>
        <v>1.77199999999982</v>
      </c>
      <c r="AZ683" s="3"/>
      <c r="BA683" s="3"/>
      <c r="BB683" s="3"/>
      <c r="BC683" s="3"/>
      <c r="BD683" s="3"/>
      <c r="BE683" s="3"/>
      <c r="BF683" s="67" t="e">
        <f aca="false">BG$1*BG$6*NORMSDIST(BG$1*((LN(BG$6/BG$2)+(BG$5+(BG683^2)/2)*BG$4)/(BG683*SQRT(BG$4))))-BG$1*BG$2*EXP(-BG$5*BG$4)*NORMSDIST(BG$1*((LN(BG$6/BG$2)+(BG$5+(BG683^2)/2)*BG$4)/(BG683*SQRT(BG$4))-BG683*SQRT(BG$4)))</f>
        <v>#VALUE!</v>
      </c>
      <c r="BG683" s="68" t="n">
        <f aca="false">BG682+BG$8/BG$9</f>
        <v>0.0672000000000009</v>
      </c>
      <c r="BH683" s="67" t="e">
        <f aca="false">BG$1*BG$6*NORMSDIST(BG$1*((LN(BG$6/BG$2)+(BG$5+(BI683^2)/2)*BG$4)/(BI683*SQRT(BG$4))))-BG$1*BG$2*EXP(-BG$5*BG$4)*NORMSDIST(BG$1*((LN(BG$6/BG$2)+(BG$5+(BI683^2)/2)*BG$4)/(BI683*SQRT(BG$4))-BI683*SQRT(BG$4)))</f>
        <v>#VALUE!</v>
      </c>
      <c r="BI683" s="68" t="n">
        <f aca="false">BI682+BI$8/BI$9</f>
        <v>0.167199999999998</v>
      </c>
      <c r="BJ683" s="67" t="e">
        <f aca="false">BG$1*BG$6*NORMSDIST(BG$1*((LN(BG$6/BG$2)+(BG$5+(BK683^2)/2)*BG$4)/(BK683*SQRT(BG$4))))-BG$1*BG$2*EXP(-BG$5*BG$4)*NORMSDIST(BG$1*((LN(BG$6/BG$2)+(BG$5+(BK683^2)/2)*BG$4)/(BK683*SQRT(BG$4))-BK683*SQRT(BG$4)))</f>
        <v>#VALUE!</v>
      </c>
      <c r="BK683" s="68" t="n">
        <f aca="false">BK682+BK$8/BK$9</f>
        <v>0.267199999999987</v>
      </c>
      <c r="BL683" s="67" t="e">
        <f aca="false">BG$1*BG$6*NORMSDIST(BG$1*((LN(BG$6/BG$2)+(BG$5+(BM683^2)/2)*BG$4)/(BM683*SQRT(BG$4))))-BG$1*BG$2*EXP(-BG$5*BG$4)*NORMSDIST(BG$1*((LN(BG$6/BG$2)+(BG$5+(BM683^2)/2)*BG$4)/(BM683*SQRT(BG$4))-BM683*SQRT(BG$4)))</f>
        <v>#VALUE!</v>
      </c>
      <c r="BM683" s="68" t="n">
        <f aca="false">BM682+BM$8/BM$9</f>
        <v>0.367199999999976</v>
      </c>
      <c r="BN683" s="67" t="e">
        <f aca="false">BG$1*BG$6*NORMSDIST(BG$1*((LN(BG$6/BG$2)+(BG$5+(BO683^2)/2)*BG$4)/(BO683*SQRT(BG$4))))-BG$1*BG$2*EXP(-BG$5*BG$4)*NORMSDIST(BG$1*((LN(BG$6/BG$2)+(BG$5+(BO683^2)/2)*BG$4)/(BO683*SQRT(BG$4))-BO683*SQRT(BG$4)))</f>
        <v>#VALUE!</v>
      </c>
      <c r="BO683" s="68" t="n">
        <f aca="false">BO682+BO$8/BO$9</f>
        <v>0.534399999999958</v>
      </c>
      <c r="BP683" s="67" t="e">
        <f aca="false">BG$1*BG$6*NORMSDIST(BG$1*((LN(BG$6/BG$2)+(BG$5+(BQ683^2)/2)*BG$4)/(BQ683*SQRT(BG$4))))-BG$1*BG$2*EXP(-BG$5*BG$4)*NORMSDIST(BG$1*((LN(BG$6/BG$2)+(BG$5+(BQ683^2)/2)*BG$4)/(BQ683*SQRT(BG$4))-BQ683*SQRT(BG$4)))</f>
        <v>#VALUE!</v>
      </c>
      <c r="BQ683" s="68" t="n">
        <f aca="false">BQ682+BQ$8/BQ$9</f>
        <v>0.935999999999913</v>
      </c>
      <c r="BR683" s="67" t="e">
        <f aca="false">BG$1*BG$6*NORMSDIST(BG$1*((LN(BG$6/BG$2)+(BG$5+(BS683^2)/2)*BG$4)/(BS683*SQRT(BG$4))))-BG$1*BG$2*EXP(-BG$5*BG$4)*NORMSDIST(BG$1*((LN(BG$6/BG$2)+(BG$5+(BS683^2)/2)*BG$4)/(BS683*SQRT(BG$4))-BS683*SQRT(BG$4)))</f>
        <v>#VALUE!</v>
      </c>
      <c r="BS683" s="68" t="n">
        <f aca="false">BS682+BS$8/BS$9</f>
        <v>1.77199999999982</v>
      </c>
      <c r="BT683" s="3"/>
      <c r="BU683" s="3"/>
      <c r="BV683" s="3"/>
      <c r="BW683" s="3"/>
      <c r="BX683" s="3"/>
      <c r="BY683" s="3"/>
      <c r="BZ683" s="67" t="e">
        <f aca="false">CA$1*CA$6*NORMSDIST(CA$1*((LN(CA$6/CA$2)+(CA$5+(CA683^2)/2)*CA$4)/(CA683*SQRT(CA$4))))-CA$1*CA$2*EXP(-CA$5*CA$4)*NORMSDIST(CA$1*((LN(CA$6/CA$2)+(CA$5+(CA683^2)/2)*CA$4)/(CA683*SQRT(CA$4))-CA683*SQRT(CA$4)))</f>
        <v>#VALUE!</v>
      </c>
      <c r="CA683" s="68" t="n">
        <f aca="false">CA682+CA$8/CA$9</f>
        <v>0.0672000000000009</v>
      </c>
      <c r="CB683" s="67" t="e">
        <f aca="false">CA$1*CA$6*NORMSDIST(CA$1*((LN(CA$6/CA$2)+(CA$5+(CC683^2)/2)*CA$4)/(CC683*SQRT(CA$4))))-CA$1*CA$2*EXP(-CA$5*CA$4)*NORMSDIST(CA$1*((LN(CA$6/CA$2)+(CA$5+(CC683^2)/2)*CA$4)/(CC683*SQRT(CA$4))-CC683*SQRT(CA$4)))</f>
        <v>#VALUE!</v>
      </c>
      <c r="CC683" s="68" t="n">
        <f aca="false">CC682+CC$8/CC$9</f>
        <v>0.167199999999998</v>
      </c>
      <c r="CD683" s="67" t="e">
        <f aca="false">CA$1*CA$6*NORMSDIST(CA$1*((LN(CA$6/CA$2)+(CA$5+(CE683^2)/2)*CA$4)/(CE683*SQRT(CA$4))))-CA$1*CA$2*EXP(-CA$5*CA$4)*NORMSDIST(CA$1*((LN(CA$6/CA$2)+(CA$5+(CE683^2)/2)*CA$4)/(CE683*SQRT(CA$4))-CE683*SQRT(CA$4)))</f>
        <v>#VALUE!</v>
      </c>
      <c r="CE683" s="68" t="n">
        <f aca="false">CE682+CE$8/CE$9</f>
        <v>0.267199999999987</v>
      </c>
      <c r="CF683" s="67" t="e">
        <f aca="false">CA$1*CA$6*NORMSDIST(CA$1*((LN(CA$6/CA$2)+(CA$5+(CG683^2)/2)*CA$4)/(CG683*SQRT(CA$4))))-CA$1*CA$2*EXP(-CA$5*CA$4)*NORMSDIST(CA$1*((LN(CA$6/CA$2)+(CA$5+(CG683^2)/2)*CA$4)/(CG683*SQRT(CA$4))-CG683*SQRT(CA$4)))</f>
        <v>#VALUE!</v>
      </c>
      <c r="CG683" s="68" t="n">
        <f aca="false">CG682+CG$8/CG$9</f>
        <v>0.367199999999976</v>
      </c>
      <c r="CH683" s="67" t="e">
        <f aca="false">CA$1*CA$6*NORMSDIST(CA$1*((LN(CA$6/CA$2)+(CA$5+(CI683^2)/2)*CA$4)/(CI683*SQRT(CA$4))))-CA$1*CA$2*EXP(-CA$5*CA$4)*NORMSDIST(CA$1*((LN(CA$6/CA$2)+(CA$5+(CI683^2)/2)*CA$4)/(CI683*SQRT(CA$4))-CI683*SQRT(CA$4)))</f>
        <v>#VALUE!</v>
      </c>
      <c r="CI683" s="68" t="n">
        <f aca="false">CI682+CI$8/CI$9</f>
        <v>0.534399999999958</v>
      </c>
      <c r="CJ683" s="67" t="e">
        <f aca="false">CA$1*CA$6*NORMSDIST(CA$1*((LN(CA$6/CA$2)+(CA$5+(CK683^2)/2)*CA$4)/(CK683*SQRT(CA$4))))-CA$1*CA$2*EXP(-CA$5*CA$4)*NORMSDIST(CA$1*((LN(CA$6/CA$2)+(CA$5+(CK683^2)/2)*CA$4)/(CK683*SQRT(CA$4))-CK683*SQRT(CA$4)))</f>
        <v>#VALUE!</v>
      </c>
      <c r="CK683" s="68" t="n">
        <f aca="false">CK682+CK$8/CK$9</f>
        <v>0.935999999999913</v>
      </c>
      <c r="CL683" s="67" t="e">
        <f aca="false">CA$1*CA$6*NORMSDIST(CA$1*((LN(CA$6/CA$2)+(CA$5+(CM683^2)/2)*CA$4)/(CM683*SQRT(CA$4))))-CA$1*CA$2*EXP(-CA$5*CA$4)*NORMSDIST(CA$1*((LN(CA$6/CA$2)+(CA$5+(CM683^2)/2)*CA$4)/(CM683*SQRT(CA$4))-CM683*SQRT(CA$4)))</f>
        <v>#VALUE!</v>
      </c>
      <c r="CM683" s="68" t="n">
        <f aca="false">CM682+CM$8/CM$9</f>
        <v>1.77199999999982</v>
      </c>
      <c r="CN683" s="3"/>
      <c r="CO683" s="3"/>
      <c r="CP683" s="3"/>
      <c r="CQ683" s="3"/>
      <c r="CR683" s="3"/>
      <c r="CS683" s="3"/>
      <c r="CT683" s="67" t="e">
        <f aca="false">CU$1*CU$6*NORMSDIST(CU$1*((LN(CU$6/CU$2)+(CU$5+(CU683^2)/2)*CU$4)/(CU683*SQRT(CU$4))))-CU$1*CU$2*EXP(-CU$5*CU$4)*NORMSDIST(CU$1*((LN(CU$6/CU$2)+(CU$5+(CU683^2)/2)*CU$4)/(CU683*SQRT(CU$4))-CU683*SQRT(CU$4)))</f>
        <v>#VALUE!</v>
      </c>
      <c r="CU683" s="68" t="n">
        <f aca="false">CU682+CU$8/CU$9</f>
        <v>0.0672000000000009</v>
      </c>
      <c r="CV683" s="67" t="e">
        <f aca="false">CU$1*CU$6*NORMSDIST(CU$1*((LN(CU$6/CU$2)+(CU$5+(CW683^2)/2)*CU$4)/(CW683*SQRT(CU$4))))-CU$1*CU$2*EXP(-CU$5*CU$4)*NORMSDIST(CU$1*((LN(CU$6/CU$2)+(CU$5+(CW683^2)/2)*CU$4)/(CW683*SQRT(CU$4))-CW683*SQRT(CU$4)))</f>
        <v>#VALUE!</v>
      </c>
      <c r="CW683" s="68" t="n">
        <f aca="false">CW682+CW$8/CW$9</f>
        <v>0.167199999999998</v>
      </c>
      <c r="CX683" s="67" t="e">
        <f aca="false">CU$1*CU$6*NORMSDIST(CU$1*((LN(CU$6/CU$2)+(CU$5+(CY683^2)/2)*CU$4)/(CY683*SQRT(CU$4))))-CU$1*CU$2*EXP(-CU$5*CU$4)*NORMSDIST(CU$1*((LN(CU$6/CU$2)+(CU$5+(CY683^2)/2)*CU$4)/(CY683*SQRT(CU$4))-CY683*SQRT(CU$4)))</f>
        <v>#VALUE!</v>
      </c>
      <c r="CY683" s="68" t="n">
        <f aca="false">CY682+CY$8/CY$9</f>
        <v>0.267199999999987</v>
      </c>
      <c r="CZ683" s="67" t="e">
        <f aca="false">CU$1*CU$6*NORMSDIST(CU$1*((LN(CU$6/CU$2)+(CU$5+(DA683^2)/2)*CU$4)/(DA683*SQRT(CU$4))))-CU$1*CU$2*EXP(-CU$5*CU$4)*NORMSDIST(CU$1*((LN(CU$6/CU$2)+(CU$5+(DA683^2)/2)*CU$4)/(DA683*SQRT(CU$4))-DA683*SQRT(CU$4)))</f>
        <v>#VALUE!</v>
      </c>
      <c r="DA683" s="68" t="n">
        <f aca="false">DA682+DA$8/DA$9</f>
        <v>0.367199999999976</v>
      </c>
      <c r="DB683" s="67" t="e">
        <f aca="false">CU$1*CU$6*NORMSDIST(CU$1*((LN(CU$6/CU$2)+(CU$5+(DC683^2)/2)*CU$4)/(DC683*SQRT(CU$4))))-CU$1*CU$2*EXP(-CU$5*CU$4)*NORMSDIST(CU$1*((LN(CU$6/CU$2)+(CU$5+(DC683^2)/2)*CU$4)/(DC683*SQRT(CU$4))-DC683*SQRT(CU$4)))</f>
        <v>#VALUE!</v>
      </c>
      <c r="DC683" s="68" t="n">
        <f aca="false">DC682+DC$8/DC$9</f>
        <v>0.534399999999958</v>
      </c>
      <c r="DD683" s="67" t="e">
        <f aca="false">CU$1*CU$6*NORMSDIST(CU$1*((LN(CU$6/CU$2)+(CU$5+(DE683^2)/2)*CU$4)/(DE683*SQRT(CU$4))))-CU$1*CU$2*EXP(-CU$5*CU$4)*NORMSDIST(CU$1*((LN(CU$6/CU$2)+(CU$5+(DE683^2)/2)*CU$4)/(DE683*SQRT(CU$4))-DE683*SQRT(CU$4)))</f>
        <v>#VALUE!</v>
      </c>
      <c r="DE683" s="68" t="n">
        <f aca="false">DE682+DE$8/DE$9</f>
        <v>0.935999999999913</v>
      </c>
      <c r="DF683" s="67" t="e">
        <f aca="false">CU$1*CU$6*NORMSDIST(CU$1*((LN(CU$6/CU$2)+(CU$5+(DG683^2)/2)*CU$4)/(DG683*SQRT(CU$4))))-CU$1*CU$2*EXP(-CU$5*CU$4)*NORMSDIST(CU$1*((LN(CU$6/CU$2)+(CU$5+(DG683^2)/2)*CU$4)/(DG683*SQRT(CU$4))-DG683*SQRT(CU$4)))</f>
        <v>#VALUE!</v>
      </c>
      <c r="DG683" s="68" t="n">
        <f aca="false">DG682+DG$8/DG$9</f>
        <v>1.77199999999982</v>
      </c>
      <c r="DH683" s="3"/>
      <c r="DI683" s="3"/>
      <c r="DJ683" s="3"/>
      <c r="DK683" s="3"/>
      <c r="DL683" s="3"/>
      <c r="DM683" s="3"/>
      <c r="DN683" s="67" t="e">
        <f aca="false">DO$1*DO$6*NORMSDIST(DO$1*((LN(DO$6/DO$2)+(DO$5+(DO683^2)/2)*DO$4)/(DO683*SQRT(DO$4))))-DO$1*DO$2*EXP(-DO$5*DO$4)*NORMSDIST(DO$1*((LN(DO$6/DO$2)+(DO$5+(DO683^2)/2)*DO$4)/(DO683*SQRT(DO$4))-DO683*SQRT(DO$4)))</f>
        <v>#VALUE!</v>
      </c>
      <c r="DO683" s="68" t="n">
        <f aca="false">DO682+DO$8/DO$9</f>
        <v>0.0672000000000009</v>
      </c>
      <c r="DP683" s="67" t="e">
        <f aca="false">DO$1*DO$6*NORMSDIST(DO$1*((LN(DO$6/DO$2)+(DO$5+(DQ683^2)/2)*DO$4)/(DQ683*SQRT(DO$4))))-DO$1*DO$2*EXP(-DO$5*DO$4)*NORMSDIST(DO$1*((LN(DO$6/DO$2)+(DO$5+(DQ683^2)/2)*DO$4)/(DQ683*SQRT(DO$4))-DQ683*SQRT(DO$4)))</f>
        <v>#VALUE!</v>
      </c>
      <c r="DQ683" s="68" t="n">
        <f aca="false">DQ682+DQ$8/DQ$9</f>
        <v>0.167199999999998</v>
      </c>
      <c r="DR683" s="67" t="e">
        <f aca="false">DO$1*DO$6*NORMSDIST(DO$1*((LN(DO$6/DO$2)+(DO$5+(DS683^2)/2)*DO$4)/(DS683*SQRT(DO$4))))-DO$1*DO$2*EXP(-DO$5*DO$4)*NORMSDIST(DO$1*((LN(DO$6/DO$2)+(DO$5+(DS683^2)/2)*DO$4)/(DS683*SQRT(DO$4))-DS683*SQRT(DO$4)))</f>
        <v>#VALUE!</v>
      </c>
      <c r="DS683" s="68" t="n">
        <f aca="false">DS682+DS$8/DS$9</f>
        <v>0.267199999999987</v>
      </c>
      <c r="DT683" s="67" t="e">
        <f aca="false">DO$1*DO$6*NORMSDIST(DO$1*((LN(DO$6/DO$2)+(DO$5+(DU683^2)/2)*DO$4)/(DU683*SQRT(DO$4))))-DO$1*DO$2*EXP(-DO$5*DO$4)*NORMSDIST(DO$1*((LN(DO$6/DO$2)+(DO$5+(DU683^2)/2)*DO$4)/(DU683*SQRT(DO$4))-DU683*SQRT(DO$4)))</f>
        <v>#VALUE!</v>
      </c>
      <c r="DU683" s="68" t="n">
        <f aca="false">DU682+DU$8/DU$9</f>
        <v>0.367199999999976</v>
      </c>
      <c r="DV683" s="67" t="e">
        <f aca="false">DO$1*DO$6*NORMSDIST(DO$1*((LN(DO$6/DO$2)+(DO$5+(DW683^2)/2)*DO$4)/(DW683*SQRT(DO$4))))-DO$1*DO$2*EXP(-DO$5*DO$4)*NORMSDIST(DO$1*((LN(DO$6/DO$2)+(DO$5+(DW683^2)/2)*DO$4)/(DW683*SQRT(DO$4))-DW683*SQRT(DO$4)))</f>
        <v>#VALUE!</v>
      </c>
      <c r="DW683" s="68" t="n">
        <f aca="false">DW682+DW$8/DW$9</f>
        <v>0.534399999999958</v>
      </c>
      <c r="DX683" s="67" t="e">
        <f aca="false">DO$1*DO$6*NORMSDIST(DO$1*((LN(DO$6/DO$2)+(DO$5+(DY683^2)/2)*DO$4)/(DY683*SQRT(DO$4))))-DO$1*DO$2*EXP(-DO$5*DO$4)*NORMSDIST(DO$1*((LN(DO$6/DO$2)+(DO$5+(DY683^2)/2)*DO$4)/(DY683*SQRT(DO$4))-DY683*SQRT(DO$4)))</f>
        <v>#VALUE!</v>
      </c>
      <c r="DY683" s="68" t="n">
        <f aca="false">DY682+DY$8/DY$9</f>
        <v>0.935999999999913</v>
      </c>
      <c r="DZ683" s="67" t="e">
        <f aca="false">DO$1*DO$6*NORMSDIST(DO$1*((LN(DO$6/DO$2)+(DO$5+(EA683^2)/2)*DO$4)/(EA683*SQRT(DO$4))))-DO$1*DO$2*EXP(-DO$5*DO$4)*NORMSDIST(DO$1*((LN(DO$6/DO$2)+(DO$5+(EA683^2)/2)*DO$4)/(EA683*SQRT(DO$4))-EA683*SQRT(DO$4)))</f>
        <v>#VALUE!</v>
      </c>
      <c r="EA683" s="68" t="n">
        <f aca="false">EA682+EA$8/EA$9</f>
        <v>1.77199999999982</v>
      </c>
      <c r="EB683" s="3"/>
      <c r="EC683" s="3"/>
      <c r="ED683" s="3"/>
      <c r="EE683" s="3"/>
      <c r="EF683" s="3"/>
      <c r="EG683" s="3"/>
      <c r="EH683" s="67" t="e">
        <f aca="false">EI$1*EI$6*NORMSDIST(EI$1*((LN(EI$6/EI$2)+(EI$5+(EI683^2)/2)*EI$4)/(EI683*SQRT(EI$4))))-EI$1*EI$2*EXP(-EI$5*EI$4)*NORMSDIST(EI$1*((LN(EI$6/EI$2)+(EI$5+(EI683^2)/2)*EI$4)/(EI683*SQRT(EI$4))-EI683*SQRT(EI$4)))</f>
        <v>#VALUE!</v>
      </c>
      <c r="EI683" s="68" t="n">
        <f aca="false">EI682+EI$8/EI$9</f>
        <v>0.0672000000000009</v>
      </c>
      <c r="EJ683" s="67" t="e">
        <f aca="false">EI$1*EI$6*NORMSDIST(EI$1*((LN(EI$6/EI$2)+(EI$5+(EK683^2)/2)*EI$4)/(EK683*SQRT(EI$4))))-EI$1*EI$2*EXP(-EI$5*EI$4)*NORMSDIST(EI$1*((LN(EI$6/EI$2)+(EI$5+(EK683^2)/2)*EI$4)/(EK683*SQRT(EI$4))-EK683*SQRT(EI$4)))</f>
        <v>#VALUE!</v>
      </c>
      <c r="EK683" s="68" t="n">
        <f aca="false">EK682+EK$8/EK$9</f>
        <v>0.167199999999998</v>
      </c>
      <c r="EL683" s="67" t="e">
        <f aca="false">EI$1*EI$6*NORMSDIST(EI$1*((LN(EI$6/EI$2)+(EI$5+(EM683^2)/2)*EI$4)/(EM683*SQRT(EI$4))))-EI$1*EI$2*EXP(-EI$5*EI$4)*NORMSDIST(EI$1*((LN(EI$6/EI$2)+(EI$5+(EM683^2)/2)*EI$4)/(EM683*SQRT(EI$4))-EM683*SQRT(EI$4)))</f>
        <v>#VALUE!</v>
      </c>
      <c r="EM683" s="68" t="n">
        <f aca="false">EM682+EM$8/EM$9</f>
        <v>0.267199999999987</v>
      </c>
      <c r="EN683" s="67" t="e">
        <f aca="false">EI$1*EI$6*NORMSDIST(EI$1*((LN(EI$6/EI$2)+(EI$5+(EO683^2)/2)*EI$4)/(EO683*SQRT(EI$4))))-EI$1*EI$2*EXP(-EI$5*EI$4)*NORMSDIST(EI$1*((LN(EI$6/EI$2)+(EI$5+(EO683^2)/2)*EI$4)/(EO683*SQRT(EI$4))-EO683*SQRT(EI$4)))</f>
        <v>#VALUE!</v>
      </c>
      <c r="EO683" s="68" t="n">
        <f aca="false">EO682+EO$8/EO$9</f>
        <v>0.367199999999976</v>
      </c>
      <c r="EP683" s="67" t="e">
        <f aca="false">EI$1*EI$6*NORMSDIST(EI$1*((LN(EI$6/EI$2)+(EI$5+(EQ683^2)/2)*EI$4)/(EQ683*SQRT(EI$4))))-EI$1*EI$2*EXP(-EI$5*EI$4)*NORMSDIST(EI$1*((LN(EI$6/EI$2)+(EI$5+(EQ683^2)/2)*EI$4)/(EQ683*SQRT(EI$4))-EQ683*SQRT(EI$4)))</f>
        <v>#VALUE!</v>
      </c>
      <c r="EQ683" s="68" t="n">
        <f aca="false">EQ682+EQ$8/EQ$9</f>
        <v>0.534399999999958</v>
      </c>
      <c r="ER683" s="67" t="e">
        <f aca="false">EI$1*EI$6*NORMSDIST(EI$1*((LN(EI$6/EI$2)+(EI$5+(ES683^2)/2)*EI$4)/(ES683*SQRT(EI$4))))-EI$1*EI$2*EXP(-EI$5*EI$4)*NORMSDIST(EI$1*((LN(EI$6/EI$2)+(EI$5+(ES683^2)/2)*EI$4)/(ES683*SQRT(EI$4))-ES683*SQRT(EI$4)))</f>
        <v>#VALUE!</v>
      </c>
      <c r="ES683" s="68" t="n">
        <f aca="false">ES682+ES$8/ES$9</f>
        <v>0.935999999999913</v>
      </c>
      <c r="ET683" s="67" t="e">
        <f aca="false">EI$1*EI$6*NORMSDIST(EI$1*((LN(EI$6/EI$2)+(EI$5+(EU683^2)/2)*EI$4)/(EU683*SQRT(EI$4))))-EI$1*EI$2*EXP(-EI$5*EI$4)*NORMSDIST(EI$1*((LN(EI$6/EI$2)+(EI$5+(EU683^2)/2)*EI$4)/(EU683*SQRT(EI$4))-EU683*SQRT(EI$4)))</f>
        <v>#VALUE!</v>
      </c>
      <c r="EU683" s="68" t="n">
        <f aca="false">EU682+EU$8/EU$9</f>
        <v>1.77199999999982</v>
      </c>
      <c r="EV683" s="3"/>
      <c r="EW683" s="3"/>
      <c r="EX683" s="3"/>
      <c r="EY683" s="3"/>
      <c r="EZ683" s="3"/>
      <c r="FA683" s="3"/>
      <c r="FB683" s="67" t="e">
        <f aca="false">FC$1*FC$6*NORMSDIST(FC$1*((LN(FC$6/FC$2)+(FC$5+(FC683^2)/2)*FC$4)/(FC683*SQRT(FC$4))))-FC$1*FC$2*EXP(-FC$5*FC$4)*NORMSDIST(FC$1*((LN(FC$6/FC$2)+(FC$5+(FC683^2)/2)*FC$4)/(FC683*SQRT(FC$4))-FC683*SQRT(FC$4)))</f>
        <v>#VALUE!</v>
      </c>
      <c r="FC683" s="68" t="n">
        <f aca="false">FC682+FC$8/FC$9</f>
        <v>0.0672000000000009</v>
      </c>
      <c r="FD683" s="67" t="e">
        <f aca="false">FC$1*FC$6*NORMSDIST(FC$1*((LN(FC$6/FC$2)+(FC$5+(FE683^2)/2)*FC$4)/(FE683*SQRT(FC$4))))-FC$1*FC$2*EXP(-FC$5*FC$4)*NORMSDIST(FC$1*((LN(FC$6/FC$2)+(FC$5+(FE683^2)/2)*FC$4)/(FE683*SQRT(FC$4))-FE683*SQRT(FC$4)))</f>
        <v>#VALUE!</v>
      </c>
      <c r="FE683" s="68" t="n">
        <f aca="false">FE682+FE$8/FE$9</f>
        <v>0.167199999999998</v>
      </c>
      <c r="FF683" s="67" t="e">
        <f aca="false">FC$1*FC$6*NORMSDIST(FC$1*((LN(FC$6/FC$2)+(FC$5+(FG683^2)/2)*FC$4)/(FG683*SQRT(FC$4))))-FC$1*FC$2*EXP(-FC$5*FC$4)*NORMSDIST(FC$1*((LN(FC$6/FC$2)+(FC$5+(FG683^2)/2)*FC$4)/(FG683*SQRT(FC$4))-FG683*SQRT(FC$4)))</f>
        <v>#VALUE!</v>
      </c>
      <c r="FG683" s="68" t="n">
        <f aca="false">FG682+FG$8/FG$9</f>
        <v>0.267199999999987</v>
      </c>
      <c r="FH683" s="67" t="e">
        <f aca="false">FC$1*FC$6*NORMSDIST(FC$1*((LN(FC$6/FC$2)+(FC$5+(FI683^2)/2)*FC$4)/(FI683*SQRT(FC$4))))-FC$1*FC$2*EXP(-FC$5*FC$4)*NORMSDIST(FC$1*((LN(FC$6/FC$2)+(FC$5+(FI683^2)/2)*FC$4)/(FI683*SQRT(FC$4))-FI683*SQRT(FC$4)))</f>
        <v>#VALUE!</v>
      </c>
      <c r="FI683" s="68" t="n">
        <f aca="false">FI682+FI$8/FI$9</f>
        <v>0.367199999999976</v>
      </c>
      <c r="FJ683" s="67" t="e">
        <f aca="false">FC$1*FC$6*NORMSDIST(FC$1*((LN(FC$6/FC$2)+(FC$5+(FK683^2)/2)*FC$4)/(FK683*SQRT(FC$4))))-FC$1*FC$2*EXP(-FC$5*FC$4)*NORMSDIST(FC$1*((LN(FC$6/FC$2)+(FC$5+(FK683^2)/2)*FC$4)/(FK683*SQRT(FC$4))-FK683*SQRT(FC$4)))</f>
        <v>#VALUE!</v>
      </c>
      <c r="FK683" s="68" t="n">
        <f aca="false">FK682+FK$8/FK$9</f>
        <v>0.534399999999958</v>
      </c>
      <c r="FL683" s="67" t="e">
        <f aca="false">FC$1*FC$6*NORMSDIST(FC$1*((LN(FC$6/FC$2)+(FC$5+(FM683^2)/2)*FC$4)/(FM683*SQRT(FC$4))))-FC$1*FC$2*EXP(-FC$5*FC$4)*NORMSDIST(FC$1*((LN(FC$6/FC$2)+(FC$5+(FM683^2)/2)*FC$4)/(FM683*SQRT(FC$4))-FM683*SQRT(FC$4)))</f>
        <v>#VALUE!</v>
      </c>
      <c r="FM683" s="68" t="n">
        <f aca="false">FM682+FM$8/FM$9</f>
        <v>0.935999999999913</v>
      </c>
      <c r="FN683" s="67" t="e">
        <f aca="false">FC$1*FC$6*NORMSDIST(FC$1*((LN(FC$6/FC$2)+(FC$5+(FO683^2)/2)*FC$4)/(FO683*SQRT(FC$4))))-FC$1*FC$2*EXP(-FC$5*FC$4)*NORMSDIST(FC$1*((LN(FC$6/FC$2)+(FC$5+(FO683^2)/2)*FC$4)/(FO683*SQRT(FC$4))-FO683*SQRT(FC$4)))</f>
        <v>#VALUE!</v>
      </c>
      <c r="FO683" s="68" t="n">
        <f aca="false">FO682+FO$8/FO$9</f>
        <v>1.77199999999982</v>
      </c>
      <c r="FP683" s="2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s="1" customFormat="true" ht="13.5" hidden="false" customHeight="true" outlineLevel="0" collapsed="false">
      <c r="Q684" s="2"/>
      <c r="R684" s="67" t="e">
        <f aca="false">S$1*S$6*NORMSDIST(S$1*((LN(S$6/S$2)+(S$5+(S684^2)/2)*S$4)/(S684*SQRT(S$4))))-S$1*S$2*EXP(-S$5*S$4)*NORMSDIST(S$1*((LN(S$6/S$2)+(S$5+(S684^2)/2)*S$4)/(S684*SQRT(S$4))-S684*SQRT(S$4)))</f>
        <v>#VALUE!</v>
      </c>
      <c r="S684" s="68" t="n">
        <f aca="false">S683+S$8/S$9</f>
        <v>0.0673000000000009</v>
      </c>
      <c r="T684" s="67" t="e">
        <f aca="false">S$1*S$6*NORMSDIST(S$1*((LN(S$6/S$2)+(S$5+(U684^2)/2)*S$4)/(U684*SQRT(S$4))))-S$1*S$2*EXP(-S$5*S$4)*NORMSDIST(S$1*((LN(S$6/S$2)+(S$5+(U684^2)/2)*S$4)/(U684*SQRT(S$4))-U684*SQRT(S$4)))</f>
        <v>#VALUE!</v>
      </c>
      <c r="U684" s="68" t="n">
        <f aca="false">U683+U$8/U$9</f>
        <v>0.167299999999998</v>
      </c>
      <c r="V684" s="67" t="e">
        <f aca="false">S$1*S$6*NORMSDIST(S$1*((LN(S$6/S$2)+(S$5+(W684^2)/2)*S$4)/(W684*SQRT(S$4))))-S$1*S$2*EXP(-S$5*S$4)*NORMSDIST(S$1*((LN(S$6/S$2)+(S$5+(W684^2)/2)*S$4)/(W684*SQRT(S$4))-W684*SQRT(S$4)))</f>
        <v>#VALUE!</v>
      </c>
      <c r="W684" s="68" t="n">
        <f aca="false">W683+W$8/W$9</f>
        <v>0.267299999999987</v>
      </c>
      <c r="X684" s="67" t="e">
        <f aca="false">S$1*S$6*NORMSDIST(S$1*((LN(S$6/S$2)+(S$5+(Y684^2)/2)*S$4)/(Y684*SQRT(S$4))))-S$1*S$2*EXP(-S$5*S$4)*NORMSDIST(S$1*((LN(S$6/S$2)+(S$5+(Y684^2)/2)*S$4)/(Y684*SQRT(S$4))-Y684*SQRT(S$4)))</f>
        <v>#VALUE!</v>
      </c>
      <c r="Y684" s="68" t="n">
        <f aca="false">Y683+Y$8/Y$9</f>
        <v>0.367299999999976</v>
      </c>
      <c r="Z684" s="67" t="e">
        <f aca="false">S$1*S$6*NORMSDIST(S$1*((LN(S$6/S$2)+(S$5+(AA684^2)/2)*S$4)/(AA684*SQRT(S$4))))-S$1*S$2*EXP(-S$5*S$4)*NORMSDIST(S$1*((LN(S$6/S$2)+(S$5+(AA684^2)/2)*S$4)/(AA684*SQRT(S$4))-AA684*SQRT(S$4)))</f>
        <v>#VALUE!</v>
      </c>
      <c r="AA684" s="68" t="n">
        <f aca="false">AA683+AA$8/AA$9</f>
        <v>0.534599999999957</v>
      </c>
      <c r="AB684" s="67" t="e">
        <f aca="false">S$1*S$6*NORMSDIST(S$1*((LN(S$6/S$2)+(S$5+(AC684^2)/2)*S$4)/(AC684*SQRT(S$4))))-S$1*S$2*EXP(-S$5*S$4)*NORMSDIST(S$1*((LN(S$6/S$2)+(S$5+(AC684^2)/2)*S$4)/(AC684*SQRT(S$4))-AC684*SQRT(S$4)))</f>
        <v>#VALUE!</v>
      </c>
      <c r="AC684" s="68" t="n">
        <f aca="false">AC683+AC$8/AC$9</f>
        <v>0.936499999999913</v>
      </c>
      <c r="AD684" s="67" t="e">
        <f aca="false">S$1*S$6*NORMSDIST(S$1*((LN(S$6/S$2)+(S$5+(AE684^2)/2)*S$4)/(AE684*SQRT(S$4))))-S$1*S$2*EXP(-S$5*S$4)*NORMSDIST(S$1*((LN(S$6/S$2)+(S$5+(AE684^2)/2)*S$4)/(AE684*SQRT(S$4))-AE684*SQRT(S$4)))</f>
        <v>#VALUE!</v>
      </c>
      <c r="AE684" s="68" t="n">
        <f aca="false">AE683+AE$8/AE$9</f>
        <v>1.77299999999982</v>
      </c>
      <c r="AF684" s="3"/>
      <c r="AG684" s="3"/>
      <c r="AH684" s="3"/>
      <c r="AI684" s="3"/>
      <c r="AJ684" s="3"/>
      <c r="AK684" s="3"/>
      <c r="AL684" s="67" t="e">
        <f aca="false">AM$1*AM$6*NORMSDIST(AM$1*((LN(AM$6/AM$2)+(AM$5+(AM684^2)/2)*AM$4)/(AM684*SQRT(AM$4))))-AM$1*AM$2*EXP(-AM$5*AM$4)*NORMSDIST(AM$1*((LN(AM$6/AM$2)+(AM$5+(AM684^2)/2)*AM$4)/(AM684*SQRT(AM$4))-AM684*SQRT(AM$4)))</f>
        <v>#VALUE!</v>
      </c>
      <c r="AM684" s="68" t="n">
        <f aca="false">AM683+AM$8/AM$9</f>
        <v>0.0673000000000009</v>
      </c>
      <c r="AN684" s="67" t="e">
        <f aca="false">AM$1*AM$6*NORMSDIST(AM$1*((LN(AM$6/AM$2)+(AM$5+(AO684^2)/2)*AM$4)/(AO684*SQRT(AM$4))))-AM$1*AM$2*EXP(-AM$5*AM$4)*NORMSDIST(AM$1*((LN(AM$6/AM$2)+(AM$5+(AO684^2)/2)*AM$4)/(AO684*SQRT(AM$4))-AO684*SQRT(AM$4)))</f>
        <v>#VALUE!</v>
      </c>
      <c r="AO684" s="68" t="n">
        <f aca="false">AO683+AO$8/AO$9</f>
        <v>0.167299999999998</v>
      </c>
      <c r="AP684" s="67" t="e">
        <f aca="false">AM$1*AM$6*NORMSDIST(AM$1*((LN(AM$6/AM$2)+(AM$5+(AQ684^2)/2)*AM$4)/(AQ684*SQRT(AM$4))))-AM$1*AM$2*EXP(-AM$5*AM$4)*NORMSDIST(AM$1*((LN(AM$6/AM$2)+(AM$5+(AQ684^2)/2)*AM$4)/(AQ684*SQRT(AM$4))-AQ684*SQRT(AM$4)))</f>
        <v>#VALUE!</v>
      </c>
      <c r="AQ684" s="68" t="n">
        <f aca="false">AQ683+AQ$8/AQ$9</f>
        <v>0.267299999999987</v>
      </c>
      <c r="AR684" s="67" t="e">
        <f aca="false">AM$1*AM$6*NORMSDIST(AM$1*((LN(AM$6/AM$2)+(AM$5+(AS684^2)/2)*AM$4)/(AS684*SQRT(AM$4))))-AM$1*AM$2*EXP(-AM$5*AM$4)*NORMSDIST(AM$1*((LN(AM$6/AM$2)+(AM$5+(AS684^2)/2)*AM$4)/(AS684*SQRT(AM$4))-AS684*SQRT(AM$4)))</f>
        <v>#VALUE!</v>
      </c>
      <c r="AS684" s="68" t="n">
        <f aca="false">AS683+AS$8/AS$9</f>
        <v>0.367299999999976</v>
      </c>
      <c r="AT684" s="67" t="e">
        <f aca="false">AM$1*AM$6*NORMSDIST(AM$1*((LN(AM$6/AM$2)+(AM$5+(AU684^2)/2)*AM$4)/(AU684*SQRT(AM$4))))-AM$1*AM$2*EXP(-AM$5*AM$4)*NORMSDIST(AM$1*((LN(AM$6/AM$2)+(AM$5+(AU684^2)/2)*AM$4)/(AU684*SQRT(AM$4))-AU684*SQRT(AM$4)))</f>
        <v>#VALUE!</v>
      </c>
      <c r="AU684" s="68" t="n">
        <f aca="false">AU683+AU$8/AU$9</f>
        <v>0.534599999999957</v>
      </c>
      <c r="AV684" s="67" t="e">
        <f aca="false">AM$1*AM$6*NORMSDIST(AM$1*((LN(AM$6/AM$2)+(AM$5+(AW684^2)/2)*AM$4)/(AW684*SQRT(AM$4))))-AM$1*AM$2*EXP(-AM$5*AM$4)*NORMSDIST(AM$1*((LN(AM$6/AM$2)+(AM$5+(AW684^2)/2)*AM$4)/(AW684*SQRT(AM$4))-AW684*SQRT(AM$4)))</f>
        <v>#VALUE!</v>
      </c>
      <c r="AW684" s="68" t="n">
        <f aca="false">AW683+AW$8/AW$9</f>
        <v>0.936499999999913</v>
      </c>
      <c r="AX684" s="67" t="e">
        <f aca="false">AM$1*AM$6*NORMSDIST(AM$1*((LN(AM$6/AM$2)+(AM$5+(AY684^2)/2)*AM$4)/(AY684*SQRT(AM$4))))-AM$1*AM$2*EXP(-AM$5*AM$4)*NORMSDIST(AM$1*((LN(AM$6/AM$2)+(AM$5+(AY684^2)/2)*AM$4)/(AY684*SQRT(AM$4))-AY684*SQRT(AM$4)))</f>
        <v>#VALUE!</v>
      </c>
      <c r="AY684" s="68" t="n">
        <f aca="false">AY683+AY$8/AY$9</f>
        <v>1.77299999999982</v>
      </c>
      <c r="AZ684" s="3"/>
      <c r="BA684" s="3"/>
      <c r="BB684" s="3"/>
      <c r="BC684" s="3"/>
      <c r="BD684" s="3"/>
      <c r="BE684" s="3"/>
      <c r="BF684" s="67" t="e">
        <f aca="false">BG$1*BG$6*NORMSDIST(BG$1*((LN(BG$6/BG$2)+(BG$5+(BG684^2)/2)*BG$4)/(BG684*SQRT(BG$4))))-BG$1*BG$2*EXP(-BG$5*BG$4)*NORMSDIST(BG$1*((LN(BG$6/BG$2)+(BG$5+(BG684^2)/2)*BG$4)/(BG684*SQRT(BG$4))-BG684*SQRT(BG$4)))</f>
        <v>#VALUE!</v>
      </c>
      <c r="BG684" s="68" t="n">
        <f aca="false">BG683+BG$8/BG$9</f>
        <v>0.0673000000000009</v>
      </c>
      <c r="BH684" s="67" t="e">
        <f aca="false">BG$1*BG$6*NORMSDIST(BG$1*((LN(BG$6/BG$2)+(BG$5+(BI684^2)/2)*BG$4)/(BI684*SQRT(BG$4))))-BG$1*BG$2*EXP(-BG$5*BG$4)*NORMSDIST(BG$1*((LN(BG$6/BG$2)+(BG$5+(BI684^2)/2)*BG$4)/(BI684*SQRT(BG$4))-BI684*SQRT(BG$4)))</f>
        <v>#VALUE!</v>
      </c>
      <c r="BI684" s="68" t="n">
        <f aca="false">BI683+BI$8/BI$9</f>
        <v>0.167299999999998</v>
      </c>
      <c r="BJ684" s="67" t="e">
        <f aca="false">BG$1*BG$6*NORMSDIST(BG$1*((LN(BG$6/BG$2)+(BG$5+(BK684^2)/2)*BG$4)/(BK684*SQRT(BG$4))))-BG$1*BG$2*EXP(-BG$5*BG$4)*NORMSDIST(BG$1*((LN(BG$6/BG$2)+(BG$5+(BK684^2)/2)*BG$4)/(BK684*SQRT(BG$4))-BK684*SQRT(BG$4)))</f>
        <v>#VALUE!</v>
      </c>
      <c r="BK684" s="68" t="n">
        <f aca="false">BK683+BK$8/BK$9</f>
        <v>0.267299999999987</v>
      </c>
      <c r="BL684" s="67" t="e">
        <f aca="false">BG$1*BG$6*NORMSDIST(BG$1*((LN(BG$6/BG$2)+(BG$5+(BM684^2)/2)*BG$4)/(BM684*SQRT(BG$4))))-BG$1*BG$2*EXP(-BG$5*BG$4)*NORMSDIST(BG$1*((LN(BG$6/BG$2)+(BG$5+(BM684^2)/2)*BG$4)/(BM684*SQRT(BG$4))-BM684*SQRT(BG$4)))</f>
        <v>#VALUE!</v>
      </c>
      <c r="BM684" s="68" t="n">
        <f aca="false">BM683+BM$8/BM$9</f>
        <v>0.367299999999976</v>
      </c>
      <c r="BN684" s="67" t="e">
        <f aca="false">BG$1*BG$6*NORMSDIST(BG$1*((LN(BG$6/BG$2)+(BG$5+(BO684^2)/2)*BG$4)/(BO684*SQRT(BG$4))))-BG$1*BG$2*EXP(-BG$5*BG$4)*NORMSDIST(BG$1*((LN(BG$6/BG$2)+(BG$5+(BO684^2)/2)*BG$4)/(BO684*SQRT(BG$4))-BO684*SQRT(BG$4)))</f>
        <v>#VALUE!</v>
      </c>
      <c r="BO684" s="68" t="n">
        <f aca="false">BO683+BO$8/BO$9</f>
        <v>0.534599999999957</v>
      </c>
      <c r="BP684" s="67" t="e">
        <f aca="false">BG$1*BG$6*NORMSDIST(BG$1*((LN(BG$6/BG$2)+(BG$5+(BQ684^2)/2)*BG$4)/(BQ684*SQRT(BG$4))))-BG$1*BG$2*EXP(-BG$5*BG$4)*NORMSDIST(BG$1*((LN(BG$6/BG$2)+(BG$5+(BQ684^2)/2)*BG$4)/(BQ684*SQRT(BG$4))-BQ684*SQRT(BG$4)))</f>
        <v>#VALUE!</v>
      </c>
      <c r="BQ684" s="68" t="n">
        <f aca="false">BQ683+BQ$8/BQ$9</f>
        <v>0.936499999999913</v>
      </c>
      <c r="BR684" s="67" t="e">
        <f aca="false">BG$1*BG$6*NORMSDIST(BG$1*((LN(BG$6/BG$2)+(BG$5+(BS684^2)/2)*BG$4)/(BS684*SQRT(BG$4))))-BG$1*BG$2*EXP(-BG$5*BG$4)*NORMSDIST(BG$1*((LN(BG$6/BG$2)+(BG$5+(BS684^2)/2)*BG$4)/(BS684*SQRT(BG$4))-BS684*SQRT(BG$4)))</f>
        <v>#VALUE!</v>
      </c>
      <c r="BS684" s="68" t="n">
        <f aca="false">BS683+BS$8/BS$9</f>
        <v>1.77299999999982</v>
      </c>
      <c r="BT684" s="3"/>
      <c r="BU684" s="3"/>
      <c r="BV684" s="3"/>
      <c r="BW684" s="3"/>
      <c r="BX684" s="3"/>
      <c r="BY684" s="3"/>
      <c r="BZ684" s="67" t="e">
        <f aca="false">CA$1*CA$6*NORMSDIST(CA$1*((LN(CA$6/CA$2)+(CA$5+(CA684^2)/2)*CA$4)/(CA684*SQRT(CA$4))))-CA$1*CA$2*EXP(-CA$5*CA$4)*NORMSDIST(CA$1*((LN(CA$6/CA$2)+(CA$5+(CA684^2)/2)*CA$4)/(CA684*SQRT(CA$4))-CA684*SQRT(CA$4)))</f>
        <v>#VALUE!</v>
      </c>
      <c r="CA684" s="68" t="n">
        <f aca="false">CA683+CA$8/CA$9</f>
        <v>0.0673000000000009</v>
      </c>
      <c r="CB684" s="67" t="e">
        <f aca="false">CA$1*CA$6*NORMSDIST(CA$1*((LN(CA$6/CA$2)+(CA$5+(CC684^2)/2)*CA$4)/(CC684*SQRT(CA$4))))-CA$1*CA$2*EXP(-CA$5*CA$4)*NORMSDIST(CA$1*((LN(CA$6/CA$2)+(CA$5+(CC684^2)/2)*CA$4)/(CC684*SQRT(CA$4))-CC684*SQRT(CA$4)))</f>
        <v>#VALUE!</v>
      </c>
      <c r="CC684" s="68" t="n">
        <f aca="false">CC683+CC$8/CC$9</f>
        <v>0.167299999999998</v>
      </c>
      <c r="CD684" s="67" t="e">
        <f aca="false">CA$1*CA$6*NORMSDIST(CA$1*((LN(CA$6/CA$2)+(CA$5+(CE684^2)/2)*CA$4)/(CE684*SQRT(CA$4))))-CA$1*CA$2*EXP(-CA$5*CA$4)*NORMSDIST(CA$1*((LN(CA$6/CA$2)+(CA$5+(CE684^2)/2)*CA$4)/(CE684*SQRT(CA$4))-CE684*SQRT(CA$4)))</f>
        <v>#VALUE!</v>
      </c>
      <c r="CE684" s="68" t="n">
        <f aca="false">CE683+CE$8/CE$9</f>
        <v>0.267299999999987</v>
      </c>
      <c r="CF684" s="67" t="e">
        <f aca="false">CA$1*CA$6*NORMSDIST(CA$1*((LN(CA$6/CA$2)+(CA$5+(CG684^2)/2)*CA$4)/(CG684*SQRT(CA$4))))-CA$1*CA$2*EXP(-CA$5*CA$4)*NORMSDIST(CA$1*((LN(CA$6/CA$2)+(CA$5+(CG684^2)/2)*CA$4)/(CG684*SQRT(CA$4))-CG684*SQRT(CA$4)))</f>
        <v>#VALUE!</v>
      </c>
      <c r="CG684" s="68" t="n">
        <f aca="false">CG683+CG$8/CG$9</f>
        <v>0.367299999999976</v>
      </c>
      <c r="CH684" s="67" t="e">
        <f aca="false">CA$1*CA$6*NORMSDIST(CA$1*((LN(CA$6/CA$2)+(CA$5+(CI684^2)/2)*CA$4)/(CI684*SQRT(CA$4))))-CA$1*CA$2*EXP(-CA$5*CA$4)*NORMSDIST(CA$1*((LN(CA$6/CA$2)+(CA$5+(CI684^2)/2)*CA$4)/(CI684*SQRT(CA$4))-CI684*SQRT(CA$4)))</f>
        <v>#VALUE!</v>
      </c>
      <c r="CI684" s="68" t="n">
        <f aca="false">CI683+CI$8/CI$9</f>
        <v>0.534599999999957</v>
      </c>
      <c r="CJ684" s="67" t="e">
        <f aca="false">CA$1*CA$6*NORMSDIST(CA$1*((LN(CA$6/CA$2)+(CA$5+(CK684^2)/2)*CA$4)/(CK684*SQRT(CA$4))))-CA$1*CA$2*EXP(-CA$5*CA$4)*NORMSDIST(CA$1*((LN(CA$6/CA$2)+(CA$5+(CK684^2)/2)*CA$4)/(CK684*SQRT(CA$4))-CK684*SQRT(CA$4)))</f>
        <v>#VALUE!</v>
      </c>
      <c r="CK684" s="68" t="n">
        <f aca="false">CK683+CK$8/CK$9</f>
        <v>0.936499999999913</v>
      </c>
      <c r="CL684" s="67" t="e">
        <f aca="false">CA$1*CA$6*NORMSDIST(CA$1*((LN(CA$6/CA$2)+(CA$5+(CM684^2)/2)*CA$4)/(CM684*SQRT(CA$4))))-CA$1*CA$2*EXP(-CA$5*CA$4)*NORMSDIST(CA$1*((LN(CA$6/CA$2)+(CA$5+(CM684^2)/2)*CA$4)/(CM684*SQRT(CA$4))-CM684*SQRT(CA$4)))</f>
        <v>#VALUE!</v>
      </c>
      <c r="CM684" s="68" t="n">
        <f aca="false">CM683+CM$8/CM$9</f>
        <v>1.77299999999982</v>
      </c>
      <c r="CN684" s="3"/>
      <c r="CO684" s="3"/>
      <c r="CP684" s="3"/>
      <c r="CQ684" s="3"/>
      <c r="CR684" s="3"/>
      <c r="CS684" s="3"/>
      <c r="CT684" s="67" t="e">
        <f aca="false">CU$1*CU$6*NORMSDIST(CU$1*((LN(CU$6/CU$2)+(CU$5+(CU684^2)/2)*CU$4)/(CU684*SQRT(CU$4))))-CU$1*CU$2*EXP(-CU$5*CU$4)*NORMSDIST(CU$1*((LN(CU$6/CU$2)+(CU$5+(CU684^2)/2)*CU$4)/(CU684*SQRT(CU$4))-CU684*SQRT(CU$4)))</f>
        <v>#VALUE!</v>
      </c>
      <c r="CU684" s="68" t="n">
        <f aca="false">CU683+CU$8/CU$9</f>
        <v>0.0673000000000009</v>
      </c>
      <c r="CV684" s="67" t="e">
        <f aca="false">CU$1*CU$6*NORMSDIST(CU$1*((LN(CU$6/CU$2)+(CU$5+(CW684^2)/2)*CU$4)/(CW684*SQRT(CU$4))))-CU$1*CU$2*EXP(-CU$5*CU$4)*NORMSDIST(CU$1*((LN(CU$6/CU$2)+(CU$5+(CW684^2)/2)*CU$4)/(CW684*SQRT(CU$4))-CW684*SQRT(CU$4)))</f>
        <v>#VALUE!</v>
      </c>
      <c r="CW684" s="68" t="n">
        <f aca="false">CW683+CW$8/CW$9</f>
        <v>0.167299999999998</v>
      </c>
      <c r="CX684" s="67" t="e">
        <f aca="false">CU$1*CU$6*NORMSDIST(CU$1*((LN(CU$6/CU$2)+(CU$5+(CY684^2)/2)*CU$4)/(CY684*SQRT(CU$4))))-CU$1*CU$2*EXP(-CU$5*CU$4)*NORMSDIST(CU$1*((LN(CU$6/CU$2)+(CU$5+(CY684^2)/2)*CU$4)/(CY684*SQRT(CU$4))-CY684*SQRT(CU$4)))</f>
        <v>#VALUE!</v>
      </c>
      <c r="CY684" s="68" t="n">
        <f aca="false">CY683+CY$8/CY$9</f>
        <v>0.267299999999987</v>
      </c>
      <c r="CZ684" s="67" t="e">
        <f aca="false">CU$1*CU$6*NORMSDIST(CU$1*((LN(CU$6/CU$2)+(CU$5+(DA684^2)/2)*CU$4)/(DA684*SQRT(CU$4))))-CU$1*CU$2*EXP(-CU$5*CU$4)*NORMSDIST(CU$1*((LN(CU$6/CU$2)+(CU$5+(DA684^2)/2)*CU$4)/(DA684*SQRT(CU$4))-DA684*SQRT(CU$4)))</f>
        <v>#VALUE!</v>
      </c>
      <c r="DA684" s="68" t="n">
        <f aca="false">DA683+DA$8/DA$9</f>
        <v>0.367299999999976</v>
      </c>
      <c r="DB684" s="67" t="e">
        <f aca="false">CU$1*CU$6*NORMSDIST(CU$1*((LN(CU$6/CU$2)+(CU$5+(DC684^2)/2)*CU$4)/(DC684*SQRT(CU$4))))-CU$1*CU$2*EXP(-CU$5*CU$4)*NORMSDIST(CU$1*((LN(CU$6/CU$2)+(CU$5+(DC684^2)/2)*CU$4)/(DC684*SQRT(CU$4))-DC684*SQRT(CU$4)))</f>
        <v>#VALUE!</v>
      </c>
      <c r="DC684" s="68" t="n">
        <f aca="false">DC683+DC$8/DC$9</f>
        <v>0.534599999999957</v>
      </c>
      <c r="DD684" s="67" t="e">
        <f aca="false">CU$1*CU$6*NORMSDIST(CU$1*((LN(CU$6/CU$2)+(CU$5+(DE684^2)/2)*CU$4)/(DE684*SQRT(CU$4))))-CU$1*CU$2*EXP(-CU$5*CU$4)*NORMSDIST(CU$1*((LN(CU$6/CU$2)+(CU$5+(DE684^2)/2)*CU$4)/(DE684*SQRT(CU$4))-DE684*SQRT(CU$4)))</f>
        <v>#VALUE!</v>
      </c>
      <c r="DE684" s="68" t="n">
        <f aca="false">DE683+DE$8/DE$9</f>
        <v>0.936499999999913</v>
      </c>
      <c r="DF684" s="67" t="e">
        <f aca="false">CU$1*CU$6*NORMSDIST(CU$1*((LN(CU$6/CU$2)+(CU$5+(DG684^2)/2)*CU$4)/(DG684*SQRT(CU$4))))-CU$1*CU$2*EXP(-CU$5*CU$4)*NORMSDIST(CU$1*((LN(CU$6/CU$2)+(CU$5+(DG684^2)/2)*CU$4)/(DG684*SQRT(CU$4))-DG684*SQRT(CU$4)))</f>
        <v>#VALUE!</v>
      </c>
      <c r="DG684" s="68" t="n">
        <f aca="false">DG683+DG$8/DG$9</f>
        <v>1.77299999999982</v>
      </c>
      <c r="DH684" s="3"/>
      <c r="DI684" s="3"/>
      <c r="DJ684" s="3"/>
      <c r="DK684" s="3"/>
      <c r="DL684" s="3"/>
      <c r="DM684" s="3"/>
      <c r="DN684" s="67" t="e">
        <f aca="false">DO$1*DO$6*NORMSDIST(DO$1*((LN(DO$6/DO$2)+(DO$5+(DO684^2)/2)*DO$4)/(DO684*SQRT(DO$4))))-DO$1*DO$2*EXP(-DO$5*DO$4)*NORMSDIST(DO$1*((LN(DO$6/DO$2)+(DO$5+(DO684^2)/2)*DO$4)/(DO684*SQRT(DO$4))-DO684*SQRT(DO$4)))</f>
        <v>#VALUE!</v>
      </c>
      <c r="DO684" s="68" t="n">
        <f aca="false">DO683+DO$8/DO$9</f>
        <v>0.0673000000000009</v>
      </c>
      <c r="DP684" s="67" t="e">
        <f aca="false">DO$1*DO$6*NORMSDIST(DO$1*((LN(DO$6/DO$2)+(DO$5+(DQ684^2)/2)*DO$4)/(DQ684*SQRT(DO$4))))-DO$1*DO$2*EXP(-DO$5*DO$4)*NORMSDIST(DO$1*((LN(DO$6/DO$2)+(DO$5+(DQ684^2)/2)*DO$4)/(DQ684*SQRT(DO$4))-DQ684*SQRT(DO$4)))</f>
        <v>#VALUE!</v>
      </c>
      <c r="DQ684" s="68" t="n">
        <f aca="false">DQ683+DQ$8/DQ$9</f>
        <v>0.167299999999998</v>
      </c>
      <c r="DR684" s="67" t="e">
        <f aca="false">DO$1*DO$6*NORMSDIST(DO$1*((LN(DO$6/DO$2)+(DO$5+(DS684^2)/2)*DO$4)/(DS684*SQRT(DO$4))))-DO$1*DO$2*EXP(-DO$5*DO$4)*NORMSDIST(DO$1*((LN(DO$6/DO$2)+(DO$5+(DS684^2)/2)*DO$4)/(DS684*SQRT(DO$4))-DS684*SQRT(DO$4)))</f>
        <v>#VALUE!</v>
      </c>
      <c r="DS684" s="68" t="n">
        <f aca="false">DS683+DS$8/DS$9</f>
        <v>0.267299999999987</v>
      </c>
      <c r="DT684" s="67" t="e">
        <f aca="false">DO$1*DO$6*NORMSDIST(DO$1*((LN(DO$6/DO$2)+(DO$5+(DU684^2)/2)*DO$4)/(DU684*SQRT(DO$4))))-DO$1*DO$2*EXP(-DO$5*DO$4)*NORMSDIST(DO$1*((LN(DO$6/DO$2)+(DO$5+(DU684^2)/2)*DO$4)/(DU684*SQRT(DO$4))-DU684*SQRT(DO$4)))</f>
        <v>#VALUE!</v>
      </c>
      <c r="DU684" s="68" t="n">
        <f aca="false">DU683+DU$8/DU$9</f>
        <v>0.367299999999976</v>
      </c>
      <c r="DV684" s="67" t="e">
        <f aca="false">DO$1*DO$6*NORMSDIST(DO$1*((LN(DO$6/DO$2)+(DO$5+(DW684^2)/2)*DO$4)/(DW684*SQRT(DO$4))))-DO$1*DO$2*EXP(-DO$5*DO$4)*NORMSDIST(DO$1*((LN(DO$6/DO$2)+(DO$5+(DW684^2)/2)*DO$4)/(DW684*SQRT(DO$4))-DW684*SQRT(DO$4)))</f>
        <v>#VALUE!</v>
      </c>
      <c r="DW684" s="68" t="n">
        <f aca="false">DW683+DW$8/DW$9</f>
        <v>0.534599999999957</v>
      </c>
      <c r="DX684" s="67" t="e">
        <f aca="false">DO$1*DO$6*NORMSDIST(DO$1*((LN(DO$6/DO$2)+(DO$5+(DY684^2)/2)*DO$4)/(DY684*SQRT(DO$4))))-DO$1*DO$2*EXP(-DO$5*DO$4)*NORMSDIST(DO$1*((LN(DO$6/DO$2)+(DO$5+(DY684^2)/2)*DO$4)/(DY684*SQRT(DO$4))-DY684*SQRT(DO$4)))</f>
        <v>#VALUE!</v>
      </c>
      <c r="DY684" s="68" t="n">
        <f aca="false">DY683+DY$8/DY$9</f>
        <v>0.936499999999913</v>
      </c>
      <c r="DZ684" s="67" t="e">
        <f aca="false">DO$1*DO$6*NORMSDIST(DO$1*((LN(DO$6/DO$2)+(DO$5+(EA684^2)/2)*DO$4)/(EA684*SQRT(DO$4))))-DO$1*DO$2*EXP(-DO$5*DO$4)*NORMSDIST(DO$1*((LN(DO$6/DO$2)+(DO$5+(EA684^2)/2)*DO$4)/(EA684*SQRT(DO$4))-EA684*SQRT(DO$4)))</f>
        <v>#VALUE!</v>
      </c>
      <c r="EA684" s="68" t="n">
        <f aca="false">EA683+EA$8/EA$9</f>
        <v>1.77299999999982</v>
      </c>
      <c r="EB684" s="3"/>
      <c r="EC684" s="3"/>
      <c r="ED684" s="3"/>
      <c r="EE684" s="3"/>
      <c r="EF684" s="3"/>
      <c r="EG684" s="3"/>
      <c r="EH684" s="67" t="e">
        <f aca="false">EI$1*EI$6*NORMSDIST(EI$1*((LN(EI$6/EI$2)+(EI$5+(EI684^2)/2)*EI$4)/(EI684*SQRT(EI$4))))-EI$1*EI$2*EXP(-EI$5*EI$4)*NORMSDIST(EI$1*((LN(EI$6/EI$2)+(EI$5+(EI684^2)/2)*EI$4)/(EI684*SQRT(EI$4))-EI684*SQRT(EI$4)))</f>
        <v>#VALUE!</v>
      </c>
      <c r="EI684" s="68" t="n">
        <f aca="false">EI683+EI$8/EI$9</f>
        <v>0.0673000000000009</v>
      </c>
      <c r="EJ684" s="67" t="e">
        <f aca="false">EI$1*EI$6*NORMSDIST(EI$1*((LN(EI$6/EI$2)+(EI$5+(EK684^2)/2)*EI$4)/(EK684*SQRT(EI$4))))-EI$1*EI$2*EXP(-EI$5*EI$4)*NORMSDIST(EI$1*((LN(EI$6/EI$2)+(EI$5+(EK684^2)/2)*EI$4)/(EK684*SQRT(EI$4))-EK684*SQRT(EI$4)))</f>
        <v>#VALUE!</v>
      </c>
      <c r="EK684" s="68" t="n">
        <f aca="false">EK683+EK$8/EK$9</f>
        <v>0.167299999999998</v>
      </c>
      <c r="EL684" s="67" t="e">
        <f aca="false">EI$1*EI$6*NORMSDIST(EI$1*((LN(EI$6/EI$2)+(EI$5+(EM684^2)/2)*EI$4)/(EM684*SQRT(EI$4))))-EI$1*EI$2*EXP(-EI$5*EI$4)*NORMSDIST(EI$1*((LN(EI$6/EI$2)+(EI$5+(EM684^2)/2)*EI$4)/(EM684*SQRT(EI$4))-EM684*SQRT(EI$4)))</f>
        <v>#VALUE!</v>
      </c>
      <c r="EM684" s="68" t="n">
        <f aca="false">EM683+EM$8/EM$9</f>
        <v>0.267299999999987</v>
      </c>
      <c r="EN684" s="67" t="e">
        <f aca="false">EI$1*EI$6*NORMSDIST(EI$1*((LN(EI$6/EI$2)+(EI$5+(EO684^2)/2)*EI$4)/(EO684*SQRT(EI$4))))-EI$1*EI$2*EXP(-EI$5*EI$4)*NORMSDIST(EI$1*((LN(EI$6/EI$2)+(EI$5+(EO684^2)/2)*EI$4)/(EO684*SQRT(EI$4))-EO684*SQRT(EI$4)))</f>
        <v>#VALUE!</v>
      </c>
      <c r="EO684" s="68" t="n">
        <f aca="false">EO683+EO$8/EO$9</f>
        <v>0.367299999999976</v>
      </c>
      <c r="EP684" s="67" t="e">
        <f aca="false">EI$1*EI$6*NORMSDIST(EI$1*((LN(EI$6/EI$2)+(EI$5+(EQ684^2)/2)*EI$4)/(EQ684*SQRT(EI$4))))-EI$1*EI$2*EXP(-EI$5*EI$4)*NORMSDIST(EI$1*((LN(EI$6/EI$2)+(EI$5+(EQ684^2)/2)*EI$4)/(EQ684*SQRT(EI$4))-EQ684*SQRT(EI$4)))</f>
        <v>#VALUE!</v>
      </c>
      <c r="EQ684" s="68" t="n">
        <f aca="false">EQ683+EQ$8/EQ$9</f>
        <v>0.534599999999957</v>
      </c>
      <c r="ER684" s="67" t="e">
        <f aca="false">EI$1*EI$6*NORMSDIST(EI$1*((LN(EI$6/EI$2)+(EI$5+(ES684^2)/2)*EI$4)/(ES684*SQRT(EI$4))))-EI$1*EI$2*EXP(-EI$5*EI$4)*NORMSDIST(EI$1*((LN(EI$6/EI$2)+(EI$5+(ES684^2)/2)*EI$4)/(ES684*SQRT(EI$4))-ES684*SQRT(EI$4)))</f>
        <v>#VALUE!</v>
      </c>
      <c r="ES684" s="68" t="n">
        <f aca="false">ES683+ES$8/ES$9</f>
        <v>0.936499999999913</v>
      </c>
      <c r="ET684" s="67" t="e">
        <f aca="false">EI$1*EI$6*NORMSDIST(EI$1*((LN(EI$6/EI$2)+(EI$5+(EU684^2)/2)*EI$4)/(EU684*SQRT(EI$4))))-EI$1*EI$2*EXP(-EI$5*EI$4)*NORMSDIST(EI$1*((LN(EI$6/EI$2)+(EI$5+(EU684^2)/2)*EI$4)/(EU684*SQRT(EI$4))-EU684*SQRT(EI$4)))</f>
        <v>#VALUE!</v>
      </c>
      <c r="EU684" s="68" t="n">
        <f aca="false">EU683+EU$8/EU$9</f>
        <v>1.77299999999982</v>
      </c>
      <c r="EV684" s="3"/>
      <c r="EW684" s="3"/>
      <c r="EX684" s="3"/>
      <c r="EY684" s="3"/>
      <c r="EZ684" s="3"/>
      <c r="FA684" s="3"/>
      <c r="FB684" s="67" t="e">
        <f aca="false">FC$1*FC$6*NORMSDIST(FC$1*((LN(FC$6/FC$2)+(FC$5+(FC684^2)/2)*FC$4)/(FC684*SQRT(FC$4))))-FC$1*FC$2*EXP(-FC$5*FC$4)*NORMSDIST(FC$1*((LN(FC$6/FC$2)+(FC$5+(FC684^2)/2)*FC$4)/(FC684*SQRT(FC$4))-FC684*SQRT(FC$4)))</f>
        <v>#VALUE!</v>
      </c>
      <c r="FC684" s="68" t="n">
        <f aca="false">FC683+FC$8/FC$9</f>
        <v>0.0673000000000009</v>
      </c>
      <c r="FD684" s="67" t="e">
        <f aca="false">FC$1*FC$6*NORMSDIST(FC$1*((LN(FC$6/FC$2)+(FC$5+(FE684^2)/2)*FC$4)/(FE684*SQRT(FC$4))))-FC$1*FC$2*EXP(-FC$5*FC$4)*NORMSDIST(FC$1*((LN(FC$6/FC$2)+(FC$5+(FE684^2)/2)*FC$4)/(FE684*SQRT(FC$4))-FE684*SQRT(FC$4)))</f>
        <v>#VALUE!</v>
      </c>
      <c r="FE684" s="68" t="n">
        <f aca="false">FE683+FE$8/FE$9</f>
        <v>0.167299999999998</v>
      </c>
      <c r="FF684" s="67" t="e">
        <f aca="false">FC$1*FC$6*NORMSDIST(FC$1*((LN(FC$6/FC$2)+(FC$5+(FG684^2)/2)*FC$4)/(FG684*SQRT(FC$4))))-FC$1*FC$2*EXP(-FC$5*FC$4)*NORMSDIST(FC$1*((LN(FC$6/FC$2)+(FC$5+(FG684^2)/2)*FC$4)/(FG684*SQRT(FC$4))-FG684*SQRT(FC$4)))</f>
        <v>#VALUE!</v>
      </c>
      <c r="FG684" s="68" t="n">
        <f aca="false">FG683+FG$8/FG$9</f>
        <v>0.267299999999987</v>
      </c>
      <c r="FH684" s="67" t="e">
        <f aca="false">FC$1*FC$6*NORMSDIST(FC$1*((LN(FC$6/FC$2)+(FC$5+(FI684^2)/2)*FC$4)/(FI684*SQRT(FC$4))))-FC$1*FC$2*EXP(-FC$5*FC$4)*NORMSDIST(FC$1*((LN(FC$6/FC$2)+(FC$5+(FI684^2)/2)*FC$4)/(FI684*SQRT(FC$4))-FI684*SQRT(FC$4)))</f>
        <v>#VALUE!</v>
      </c>
      <c r="FI684" s="68" t="n">
        <f aca="false">FI683+FI$8/FI$9</f>
        <v>0.367299999999976</v>
      </c>
      <c r="FJ684" s="67" t="e">
        <f aca="false">FC$1*FC$6*NORMSDIST(FC$1*((LN(FC$6/FC$2)+(FC$5+(FK684^2)/2)*FC$4)/(FK684*SQRT(FC$4))))-FC$1*FC$2*EXP(-FC$5*FC$4)*NORMSDIST(FC$1*((LN(FC$6/FC$2)+(FC$5+(FK684^2)/2)*FC$4)/(FK684*SQRT(FC$4))-FK684*SQRT(FC$4)))</f>
        <v>#VALUE!</v>
      </c>
      <c r="FK684" s="68" t="n">
        <f aca="false">FK683+FK$8/FK$9</f>
        <v>0.534599999999957</v>
      </c>
      <c r="FL684" s="67" t="e">
        <f aca="false">FC$1*FC$6*NORMSDIST(FC$1*((LN(FC$6/FC$2)+(FC$5+(FM684^2)/2)*FC$4)/(FM684*SQRT(FC$4))))-FC$1*FC$2*EXP(-FC$5*FC$4)*NORMSDIST(FC$1*((LN(FC$6/FC$2)+(FC$5+(FM684^2)/2)*FC$4)/(FM684*SQRT(FC$4))-FM684*SQRT(FC$4)))</f>
        <v>#VALUE!</v>
      </c>
      <c r="FM684" s="68" t="n">
        <f aca="false">FM683+FM$8/FM$9</f>
        <v>0.936499999999913</v>
      </c>
      <c r="FN684" s="67" t="e">
        <f aca="false">FC$1*FC$6*NORMSDIST(FC$1*((LN(FC$6/FC$2)+(FC$5+(FO684^2)/2)*FC$4)/(FO684*SQRT(FC$4))))-FC$1*FC$2*EXP(-FC$5*FC$4)*NORMSDIST(FC$1*((LN(FC$6/FC$2)+(FC$5+(FO684^2)/2)*FC$4)/(FO684*SQRT(FC$4))-FO684*SQRT(FC$4)))</f>
        <v>#VALUE!</v>
      </c>
      <c r="FO684" s="68" t="n">
        <f aca="false">FO683+FO$8/FO$9</f>
        <v>1.77299999999982</v>
      </c>
      <c r="FP684" s="2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s="1" customFormat="true" ht="13.5" hidden="false" customHeight="true" outlineLevel="0" collapsed="false">
      <c r="Q685" s="2"/>
      <c r="R685" s="67" t="e">
        <f aca="false">S$1*S$6*NORMSDIST(S$1*((LN(S$6/S$2)+(S$5+(S685^2)/2)*S$4)/(S685*SQRT(S$4))))-S$1*S$2*EXP(-S$5*S$4)*NORMSDIST(S$1*((LN(S$6/S$2)+(S$5+(S685^2)/2)*S$4)/(S685*SQRT(S$4))-S685*SQRT(S$4)))</f>
        <v>#VALUE!</v>
      </c>
      <c r="S685" s="68" t="n">
        <f aca="false">S684+S$8/S$9</f>
        <v>0.0674000000000009</v>
      </c>
      <c r="T685" s="67" t="e">
        <f aca="false">S$1*S$6*NORMSDIST(S$1*((LN(S$6/S$2)+(S$5+(U685^2)/2)*S$4)/(U685*SQRT(S$4))))-S$1*S$2*EXP(-S$5*S$4)*NORMSDIST(S$1*((LN(S$6/S$2)+(S$5+(U685^2)/2)*S$4)/(U685*SQRT(S$4))-U685*SQRT(S$4)))</f>
        <v>#VALUE!</v>
      </c>
      <c r="U685" s="68" t="n">
        <f aca="false">U684+U$8/U$9</f>
        <v>0.167399999999998</v>
      </c>
      <c r="V685" s="67" t="e">
        <f aca="false">S$1*S$6*NORMSDIST(S$1*((LN(S$6/S$2)+(S$5+(W685^2)/2)*S$4)/(W685*SQRT(S$4))))-S$1*S$2*EXP(-S$5*S$4)*NORMSDIST(S$1*((LN(S$6/S$2)+(S$5+(W685^2)/2)*S$4)/(W685*SQRT(S$4))-W685*SQRT(S$4)))</f>
        <v>#VALUE!</v>
      </c>
      <c r="W685" s="68" t="n">
        <f aca="false">W684+W$8/W$9</f>
        <v>0.267399999999987</v>
      </c>
      <c r="X685" s="67" t="e">
        <f aca="false">S$1*S$6*NORMSDIST(S$1*((LN(S$6/S$2)+(S$5+(Y685^2)/2)*S$4)/(Y685*SQRT(S$4))))-S$1*S$2*EXP(-S$5*S$4)*NORMSDIST(S$1*((LN(S$6/S$2)+(S$5+(Y685^2)/2)*S$4)/(Y685*SQRT(S$4))-Y685*SQRT(S$4)))</f>
        <v>#VALUE!</v>
      </c>
      <c r="Y685" s="68" t="n">
        <f aca="false">Y684+Y$8/Y$9</f>
        <v>0.367399999999976</v>
      </c>
      <c r="Z685" s="67" t="e">
        <f aca="false">S$1*S$6*NORMSDIST(S$1*((LN(S$6/S$2)+(S$5+(AA685^2)/2)*S$4)/(AA685*SQRT(S$4))))-S$1*S$2*EXP(-S$5*S$4)*NORMSDIST(S$1*((LN(S$6/S$2)+(S$5+(AA685^2)/2)*S$4)/(AA685*SQRT(S$4))-AA685*SQRT(S$4)))</f>
        <v>#VALUE!</v>
      </c>
      <c r="AA685" s="68" t="n">
        <f aca="false">AA684+AA$8/AA$9</f>
        <v>0.534799999999957</v>
      </c>
      <c r="AB685" s="67" t="e">
        <f aca="false">S$1*S$6*NORMSDIST(S$1*((LN(S$6/S$2)+(S$5+(AC685^2)/2)*S$4)/(AC685*SQRT(S$4))))-S$1*S$2*EXP(-S$5*S$4)*NORMSDIST(S$1*((LN(S$6/S$2)+(S$5+(AC685^2)/2)*S$4)/(AC685*SQRT(S$4))-AC685*SQRT(S$4)))</f>
        <v>#VALUE!</v>
      </c>
      <c r="AC685" s="68" t="n">
        <f aca="false">AC684+AC$8/AC$9</f>
        <v>0.936999999999913</v>
      </c>
      <c r="AD685" s="67" t="e">
        <f aca="false">S$1*S$6*NORMSDIST(S$1*((LN(S$6/S$2)+(S$5+(AE685^2)/2)*S$4)/(AE685*SQRT(S$4))))-S$1*S$2*EXP(-S$5*S$4)*NORMSDIST(S$1*((LN(S$6/S$2)+(S$5+(AE685^2)/2)*S$4)/(AE685*SQRT(S$4))-AE685*SQRT(S$4)))</f>
        <v>#VALUE!</v>
      </c>
      <c r="AE685" s="68" t="n">
        <f aca="false">AE684+AE$8/AE$9</f>
        <v>1.77399999999982</v>
      </c>
      <c r="AF685" s="3"/>
      <c r="AG685" s="3"/>
      <c r="AH685" s="3"/>
      <c r="AI685" s="3"/>
      <c r="AJ685" s="3"/>
      <c r="AK685" s="3"/>
      <c r="AL685" s="67" t="e">
        <f aca="false">AM$1*AM$6*NORMSDIST(AM$1*((LN(AM$6/AM$2)+(AM$5+(AM685^2)/2)*AM$4)/(AM685*SQRT(AM$4))))-AM$1*AM$2*EXP(-AM$5*AM$4)*NORMSDIST(AM$1*((LN(AM$6/AM$2)+(AM$5+(AM685^2)/2)*AM$4)/(AM685*SQRT(AM$4))-AM685*SQRT(AM$4)))</f>
        <v>#VALUE!</v>
      </c>
      <c r="AM685" s="68" t="n">
        <f aca="false">AM684+AM$8/AM$9</f>
        <v>0.0674000000000009</v>
      </c>
      <c r="AN685" s="67" t="e">
        <f aca="false">AM$1*AM$6*NORMSDIST(AM$1*((LN(AM$6/AM$2)+(AM$5+(AO685^2)/2)*AM$4)/(AO685*SQRT(AM$4))))-AM$1*AM$2*EXP(-AM$5*AM$4)*NORMSDIST(AM$1*((LN(AM$6/AM$2)+(AM$5+(AO685^2)/2)*AM$4)/(AO685*SQRT(AM$4))-AO685*SQRT(AM$4)))</f>
        <v>#VALUE!</v>
      </c>
      <c r="AO685" s="68" t="n">
        <f aca="false">AO684+AO$8/AO$9</f>
        <v>0.167399999999998</v>
      </c>
      <c r="AP685" s="67" t="e">
        <f aca="false">AM$1*AM$6*NORMSDIST(AM$1*((LN(AM$6/AM$2)+(AM$5+(AQ685^2)/2)*AM$4)/(AQ685*SQRT(AM$4))))-AM$1*AM$2*EXP(-AM$5*AM$4)*NORMSDIST(AM$1*((LN(AM$6/AM$2)+(AM$5+(AQ685^2)/2)*AM$4)/(AQ685*SQRT(AM$4))-AQ685*SQRT(AM$4)))</f>
        <v>#VALUE!</v>
      </c>
      <c r="AQ685" s="68" t="n">
        <f aca="false">AQ684+AQ$8/AQ$9</f>
        <v>0.267399999999987</v>
      </c>
      <c r="AR685" s="67" t="e">
        <f aca="false">AM$1*AM$6*NORMSDIST(AM$1*((LN(AM$6/AM$2)+(AM$5+(AS685^2)/2)*AM$4)/(AS685*SQRT(AM$4))))-AM$1*AM$2*EXP(-AM$5*AM$4)*NORMSDIST(AM$1*((LN(AM$6/AM$2)+(AM$5+(AS685^2)/2)*AM$4)/(AS685*SQRT(AM$4))-AS685*SQRT(AM$4)))</f>
        <v>#VALUE!</v>
      </c>
      <c r="AS685" s="68" t="n">
        <f aca="false">AS684+AS$8/AS$9</f>
        <v>0.367399999999976</v>
      </c>
      <c r="AT685" s="67" t="e">
        <f aca="false">AM$1*AM$6*NORMSDIST(AM$1*((LN(AM$6/AM$2)+(AM$5+(AU685^2)/2)*AM$4)/(AU685*SQRT(AM$4))))-AM$1*AM$2*EXP(-AM$5*AM$4)*NORMSDIST(AM$1*((LN(AM$6/AM$2)+(AM$5+(AU685^2)/2)*AM$4)/(AU685*SQRT(AM$4))-AU685*SQRT(AM$4)))</f>
        <v>#VALUE!</v>
      </c>
      <c r="AU685" s="68" t="n">
        <f aca="false">AU684+AU$8/AU$9</f>
        <v>0.534799999999957</v>
      </c>
      <c r="AV685" s="67" t="e">
        <f aca="false">AM$1*AM$6*NORMSDIST(AM$1*((LN(AM$6/AM$2)+(AM$5+(AW685^2)/2)*AM$4)/(AW685*SQRT(AM$4))))-AM$1*AM$2*EXP(-AM$5*AM$4)*NORMSDIST(AM$1*((LN(AM$6/AM$2)+(AM$5+(AW685^2)/2)*AM$4)/(AW685*SQRT(AM$4))-AW685*SQRT(AM$4)))</f>
        <v>#VALUE!</v>
      </c>
      <c r="AW685" s="68" t="n">
        <f aca="false">AW684+AW$8/AW$9</f>
        <v>0.936999999999913</v>
      </c>
      <c r="AX685" s="67" t="e">
        <f aca="false">AM$1*AM$6*NORMSDIST(AM$1*((LN(AM$6/AM$2)+(AM$5+(AY685^2)/2)*AM$4)/(AY685*SQRT(AM$4))))-AM$1*AM$2*EXP(-AM$5*AM$4)*NORMSDIST(AM$1*((LN(AM$6/AM$2)+(AM$5+(AY685^2)/2)*AM$4)/(AY685*SQRT(AM$4))-AY685*SQRT(AM$4)))</f>
        <v>#VALUE!</v>
      </c>
      <c r="AY685" s="68" t="n">
        <f aca="false">AY684+AY$8/AY$9</f>
        <v>1.77399999999982</v>
      </c>
      <c r="AZ685" s="3"/>
      <c r="BA685" s="3"/>
      <c r="BB685" s="3"/>
      <c r="BC685" s="3"/>
      <c r="BD685" s="3"/>
      <c r="BE685" s="3"/>
      <c r="BF685" s="67" t="e">
        <f aca="false">BG$1*BG$6*NORMSDIST(BG$1*((LN(BG$6/BG$2)+(BG$5+(BG685^2)/2)*BG$4)/(BG685*SQRT(BG$4))))-BG$1*BG$2*EXP(-BG$5*BG$4)*NORMSDIST(BG$1*((LN(BG$6/BG$2)+(BG$5+(BG685^2)/2)*BG$4)/(BG685*SQRT(BG$4))-BG685*SQRT(BG$4)))</f>
        <v>#VALUE!</v>
      </c>
      <c r="BG685" s="68" t="n">
        <f aca="false">BG684+BG$8/BG$9</f>
        <v>0.0674000000000009</v>
      </c>
      <c r="BH685" s="67" t="e">
        <f aca="false">BG$1*BG$6*NORMSDIST(BG$1*((LN(BG$6/BG$2)+(BG$5+(BI685^2)/2)*BG$4)/(BI685*SQRT(BG$4))))-BG$1*BG$2*EXP(-BG$5*BG$4)*NORMSDIST(BG$1*((LN(BG$6/BG$2)+(BG$5+(BI685^2)/2)*BG$4)/(BI685*SQRT(BG$4))-BI685*SQRT(BG$4)))</f>
        <v>#VALUE!</v>
      </c>
      <c r="BI685" s="68" t="n">
        <f aca="false">BI684+BI$8/BI$9</f>
        <v>0.167399999999998</v>
      </c>
      <c r="BJ685" s="67" t="e">
        <f aca="false">BG$1*BG$6*NORMSDIST(BG$1*((LN(BG$6/BG$2)+(BG$5+(BK685^2)/2)*BG$4)/(BK685*SQRT(BG$4))))-BG$1*BG$2*EXP(-BG$5*BG$4)*NORMSDIST(BG$1*((LN(BG$6/BG$2)+(BG$5+(BK685^2)/2)*BG$4)/(BK685*SQRT(BG$4))-BK685*SQRT(BG$4)))</f>
        <v>#VALUE!</v>
      </c>
      <c r="BK685" s="68" t="n">
        <f aca="false">BK684+BK$8/BK$9</f>
        <v>0.267399999999987</v>
      </c>
      <c r="BL685" s="67" t="e">
        <f aca="false">BG$1*BG$6*NORMSDIST(BG$1*((LN(BG$6/BG$2)+(BG$5+(BM685^2)/2)*BG$4)/(BM685*SQRT(BG$4))))-BG$1*BG$2*EXP(-BG$5*BG$4)*NORMSDIST(BG$1*((LN(BG$6/BG$2)+(BG$5+(BM685^2)/2)*BG$4)/(BM685*SQRT(BG$4))-BM685*SQRT(BG$4)))</f>
        <v>#VALUE!</v>
      </c>
      <c r="BM685" s="68" t="n">
        <f aca="false">BM684+BM$8/BM$9</f>
        <v>0.367399999999976</v>
      </c>
      <c r="BN685" s="67" t="e">
        <f aca="false">BG$1*BG$6*NORMSDIST(BG$1*((LN(BG$6/BG$2)+(BG$5+(BO685^2)/2)*BG$4)/(BO685*SQRT(BG$4))))-BG$1*BG$2*EXP(-BG$5*BG$4)*NORMSDIST(BG$1*((LN(BG$6/BG$2)+(BG$5+(BO685^2)/2)*BG$4)/(BO685*SQRT(BG$4))-BO685*SQRT(BG$4)))</f>
        <v>#VALUE!</v>
      </c>
      <c r="BO685" s="68" t="n">
        <f aca="false">BO684+BO$8/BO$9</f>
        <v>0.534799999999957</v>
      </c>
      <c r="BP685" s="67" t="e">
        <f aca="false">BG$1*BG$6*NORMSDIST(BG$1*((LN(BG$6/BG$2)+(BG$5+(BQ685^2)/2)*BG$4)/(BQ685*SQRT(BG$4))))-BG$1*BG$2*EXP(-BG$5*BG$4)*NORMSDIST(BG$1*((LN(BG$6/BG$2)+(BG$5+(BQ685^2)/2)*BG$4)/(BQ685*SQRT(BG$4))-BQ685*SQRT(BG$4)))</f>
        <v>#VALUE!</v>
      </c>
      <c r="BQ685" s="68" t="n">
        <f aca="false">BQ684+BQ$8/BQ$9</f>
        <v>0.936999999999913</v>
      </c>
      <c r="BR685" s="67" t="e">
        <f aca="false">BG$1*BG$6*NORMSDIST(BG$1*((LN(BG$6/BG$2)+(BG$5+(BS685^2)/2)*BG$4)/(BS685*SQRT(BG$4))))-BG$1*BG$2*EXP(-BG$5*BG$4)*NORMSDIST(BG$1*((LN(BG$6/BG$2)+(BG$5+(BS685^2)/2)*BG$4)/(BS685*SQRT(BG$4))-BS685*SQRT(BG$4)))</f>
        <v>#VALUE!</v>
      </c>
      <c r="BS685" s="68" t="n">
        <f aca="false">BS684+BS$8/BS$9</f>
        <v>1.77399999999982</v>
      </c>
      <c r="BT685" s="3"/>
      <c r="BU685" s="3"/>
      <c r="BV685" s="3"/>
      <c r="BW685" s="3"/>
      <c r="BX685" s="3"/>
      <c r="BY685" s="3"/>
      <c r="BZ685" s="67" t="e">
        <f aca="false">CA$1*CA$6*NORMSDIST(CA$1*((LN(CA$6/CA$2)+(CA$5+(CA685^2)/2)*CA$4)/(CA685*SQRT(CA$4))))-CA$1*CA$2*EXP(-CA$5*CA$4)*NORMSDIST(CA$1*((LN(CA$6/CA$2)+(CA$5+(CA685^2)/2)*CA$4)/(CA685*SQRT(CA$4))-CA685*SQRT(CA$4)))</f>
        <v>#VALUE!</v>
      </c>
      <c r="CA685" s="68" t="n">
        <f aca="false">CA684+CA$8/CA$9</f>
        <v>0.0674000000000009</v>
      </c>
      <c r="CB685" s="67" t="e">
        <f aca="false">CA$1*CA$6*NORMSDIST(CA$1*((LN(CA$6/CA$2)+(CA$5+(CC685^2)/2)*CA$4)/(CC685*SQRT(CA$4))))-CA$1*CA$2*EXP(-CA$5*CA$4)*NORMSDIST(CA$1*((LN(CA$6/CA$2)+(CA$5+(CC685^2)/2)*CA$4)/(CC685*SQRT(CA$4))-CC685*SQRT(CA$4)))</f>
        <v>#VALUE!</v>
      </c>
      <c r="CC685" s="68" t="n">
        <f aca="false">CC684+CC$8/CC$9</f>
        <v>0.167399999999998</v>
      </c>
      <c r="CD685" s="67" t="e">
        <f aca="false">CA$1*CA$6*NORMSDIST(CA$1*((LN(CA$6/CA$2)+(CA$5+(CE685^2)/2)*CA$4)/(CE685*SQRT(CA$4))))-CA$1*CA$2*EXP(-CA$5*CA$4)*NORMSDIST(CA$1*((LN(CA$6/CA$2)+(CA$5+(CE685^2)/2)*CA$4)/(CE685*SQRT(CA$4))-CE685*SQRT(CA$4)))</f>
        <v>#VALUE!</v>
      </c>
      <c r="CE685" s="68" t="n">
        <f aca="false">CE684+CE$8/CE$9</f>
        <v>0.267399999999987</v>
      </c>
      <c r="CF685" s="67" t="e">
        <f aca="false">CA$1*CA$6*NORMSDIST(CA$1*((LN(CA$6/CA$2)+(CA$5+(CG685^2)/2)*CA$4)/(CG685*SQRT(CA$4))))-CA$1*CA$2*EXP(-CA$5*CA$4)*NORMSDIST(CA$1*((LN(CA$6/CA$2)+(CA$5+(CG685^2)/2)*CA$4)/(CG685*SQRT(CA$4))-CG685*SQRT(CA$4)))</f>
        <v>#VALUE!</v>
      </c>
      <c r="CG685" s="68" t="n">
        <f aca="false">CG684+CG$8/CG$9</f>
        <v>0.367399999999976</v>
      </c>
      <c r="CH685" s="67" t="e">
        <f aca="false">CA$1*CA$6*NORMSDIST(CA$1*((LN(CA$6/CA$2)+(CA$5+(CI685^2)/2)*CA$4)/(CI685*SQRT(CA$4))))-CA$1*CA$2*EXP(-CA$5*CA$4)*NORMSDIST(CA$1*((LN(CA$6/CA$2)+(CA$5+(CI685^2)/2)*CA$4)/(CI685*SQRT(CA$4))-CI685*SQRT(CA$4)))</f>
        <v>#VALUE!</v>
      </c>
      <c r="CI685" s="68" t="n">
        <f aca="false">CI684+CI$8/CI$9</f>
        <v>0.534799999999957</v>
      </c>
      <c r="CJ685" s="67" t="e">
        <f aca="false">CA$1*CA$6*NORMSDIST(CA$1*((LN(CA$6/CA$2)+(CA$5+(CK685^2)/2)*CA$4)/(CK685*SQRT(CA$4))))-CA$1*CA$2*EXP(-CA$5*CA$4)*NORMSDIST(CA$1*((LN(CA$6/CA$2)+(CA$5+(CK685^2)/2)*CA$4)/(CK685*SQRT(CA$4))-CK685*SQRT(CA$4)))</f>
        <v>#VALUE!</v>
      </c>
      <c r="CK685" s="68" t="n">
        <f aca="false">CK684+CK$8/CK$9</f>
        <v>0.936999999999913</v>
      </c>
      <c r="CL685" s="67" t="e">
        <f aca="false">CA$1*CA$6*NORMSDIST(CA$1*((LN(CA$6/CA$2)+(CA$5+(CM685^2)/2)*CA$4)/(CM685*SQRT(CA$4))))-CA$1*CA$2*EXP(-CA$5*CA$4)*NORMSDIST(CA$1*((LN(CA$6/CA$2)+(CA$5+(CM685^2)/2)*CA$4)/(CM685*SQRT(CA$4))-CM685*SQRT(CA$4)))</f>
        <v>#VALUE!</v>
      </c>
      <c r="CM685" s="68" t="n">
        <f aca="false">CM684+CM$8/CM$9</f>
        <v>1.77399999999982</v>
      </c>
      <c r="CN685" s="3"/>
      <c r="CO685" s="3"/>
      <c r="CP685" s="3"/>
      <c r="CQ685" s="3"/>
      <c r="CR685" s="3"/>
      <c r="CS685" s="3"/>
      <c r="CT685" s="67" t="e">
        <f aca="false">CU$1*CU$6*NORMSDIST(CU$1*((LN(CU$6/CU$2)+(CU$5+(CU685^2)/2)*CU$4)/(CU685*SQRT(CU$4))))-CU$1*CU$2*EXP(-CU$5*CU$4)*NORMSDIST(CU$1*((LN(CU$6/CU$2)+(CU$5+(CU685^2)/2)*CU$4)/(CU685*SQRT(CU$4))-CU685*SQRT(CU$4)))</f>
        <v>#VALUE!</v>
      </c>
      <c r="CU685" s="68" t="n">
        <f aca="false">CU684+CU$8/CU$9</f>
        <v>0.0674000000000009</v>
      </c>
      <c r="CV685" s="67" t="e">
        <f aca="false">CU$1*CU$6*NORMSDIST(CU$1*((LN(CU$6/CU$2)+(CU$5+(CW685^2)/2)*CU$4)/(CW685*SQRT(CU$4))))-CU$1*CU$2*EXP(-CU$5*CU$4)*NORMSDIST(CU$1*((LN(CU$6/CU$2)+(CU$5+(CW685^2)/2)*CU$4)/(CW685*SQRT(CU$4))-CW685*SQRT(CU$4)))</f>
        <v>#VALUE!</v>
      </c>
      <c r="CW685" s="68" t="n">
        <f aca="false">CW684+CW$8/CW$9</f>
        <v>0.167399999999998</v>
      </c>
      <c r="CX685" s="67" t="e">
        <f aca="false">CU$1*CU$6*NORMSDIST(CU$1*((LN(CU$6/CU$2)+(CU$5+(CY685^2)/2)*CU$4)/(CY685*SQRT(CU$4))))-CU$1*CU$2*EXP(-CU$5*CU$4)*NORMSDIST(CU$1*((LN(CU$6/CU$2)+(CU$5+(CY685^2)/2)*CU$4)/(CY685*SQRT(CU$4))-CY685*SQRT(CU$4)))</f>
        <v>#VALUE!</v>
      </c>
      <c r="CY685" s="68" t="n">
        <f aca="false">CY684+CY$8/CY$9</f>
        <v>0.267399999999987</v>
      </c>
      <c r="CZ685" s="67" t="e">
        <f aca="false">CU$1*CU$6*NORMSDIST(CU$1*((LN(CU$6/CU$2)+(CU$5+(DA685^2)/2)*CU$4)/(DA685*SQRT(CU$4))))-CU$1*CU$2*EXP(-CU$5*CU$4)*NORMSDIST(CU$1*((LN(CU$6/CU$2)+(CU$5+(DA685^2)/2)*CU$4)/(DA685*SQRT(CU$4))-DA685*SQRT(CU$4)))</f>
        <v>#VALUE!</v>
      </c>
      <c r="DA685" s="68" t="n">
        <f aca="false">DA684+DA$8/DA$9</f>
        <v>0.367399999999976</v>
      </c>
      <c r="DB685" s="67" t="e">
        <f aca="false">CU$1*CU$6*NORMSDIST(CU$1*((LN(CU$6/CU$2)+(CU$5+(DC685^2)/2)*CU$4)/(DC685*SQRT(CU$4))))-CU$1*CU$2*EXP(-CU$5*CU$4)*NORMSDIST(CU$1*((LN(CU$6/CU$2)+(CU$5+(DC685^2)/2)*CU$4)/(DC685*SQRT(CU$4))-DC685*SQRT(CU$4)))</f>
        <v>#VALUE!</v>
      </c>
      <c r="DC685" s="68" t="n">
        <f aca="false">DC684+DC$8/DC$9</f>
        <v>0.534799999999957</v>
      </c>
      <c r="DD685" s="67" t="e">
        <f aca="false">CU$1*CU$6*NORMSDIST(CU$1*((LN(CU$6/CU$2)+(CU$5+(DE685^2)/2)*CU$4)/(DE685*SQRT(CU$4))))-CU$1*CU$2*EXP(-CU$5*CU$4)*NORMSDIST(CU$1*((LN(CU$6/CU$2)+(CU$5+(DE685^2)/2)*CU$4)/(DE685*SQRT(CU$4))-DE685*SQRT(CU$4)))</f>
        <v>#VALUE!</v>
      </c>
      <c r="DE685" s="68" t="n">
        <f aca="false">DE684+DE$8/DE$9</f>
        <v>0.936999999999913</v>
      </c>
      <c r="DF685" s="67" t="e">
        <f aca="false">CU$1*CU$6*NORMSDIST(CU$1*((LN(CU$6/CU$2)+(CU$5+(DG685^2)/2)*CU$4)/(DG685*SQRT(CU$4))))-CU$1*CU$2*EXP(-CU$5*CU$4)*NORMSDIST(CU$1*((LN(CU$6/CU$2)+(CU$5+(DG685^2)/2)*CU$4)/(DG685*SQRT(CU$4))-DG685*SQRT(CU$4)))</f>
        <v>#VALUE!</v>
      </c>
      <c r="DG685" s="68" t="n">
        <f aca="false">DG684+DG$8/DG$9</f>
        <v>1.77399999999982</v>
      </c>
      <c r="DH685" s="3"/>
      <c r="DI685" s="3"/>
      <c r="DJ685" s="3"/>
      <c r="DK685" s="3"/>
      <c r="DL685" s="3"/>
      <c r="DM685" s="3"/>
      <c r="DN685" s="67" t="e">
        <f aca="false">DO$1*DO$6*NORMSDIST(DO$1*((LN(DO$6/DO$2)+(DO$5+(DO685^2)/2)*DO$4)/(DO685*SQRT(DO$4))))-DO$1*DO$2*EXP(-DO$5*DO$4)*NORMSDIST(DO$1*((LN(DO$6/DO$2)+(DO$5+(DO685^2)/2)*DO$4)/(DO685*SQRT(DO$4))-DO685*SQRT(DO$4)))</f>
        <v>#VALUE!</v>
      </c>
      <c r="DO685" s="68" t="n">
        <f aca="false">DO684+DO$8/DO$9</f>
        <v>0.0674000000000009</v>
      </c>
      <c r="DP685" s="67" t="e">
        <f aca="false">DO$1*DO$6*NORMSDIST(DO$1*((LN(DO$6/DO$2)+(DO$5+(DQ685^2)/2)*DO$4)/(DQ685*SQRT(DO$4))))-DO$1*DO$2*EXP(-DO$5*DO$4)*NORMSDIST(DO$1*((LN(DO$6/DO$2)+(DO$5+(DQ685^2)/2)*DO$4)/(DQ685*SQRT(DO$4))-DQ685*SQRT(DO$4)))</f>
        <v>#VALUE!</v>
      </c>
      <c r="DQ685" s="68" t="n">
        <f aca="false">DQ684+DQ$8/DQ$9</f>
        <v>0.167399999999998</v>
      </c>
      <c r="DR685" s="67" t="e">
        <f aca="false">DO$1*DO$6*NORMSDIST(DO$1*((LN(DO$6/DO$2)+(DO$5+(DS685^2)/2)*DO$4)/(DS685*SQRT(DO$4))))-DO$1*DO$2*EXP(-DO$5*DO$4)*NORMSDIST(DO$1*((LN(DO$6/DO$2)+(DO$5+(DS685^2)/2)*DO$4)/(DS685*SQRT(DO$4))-DS685*SQRT(DO$4)))</f>
        <v>#VALUE!</v>
      </c>
      <c r="DS685" s="68" t="n">
        <f aca="false">DS684+DS$8/DS$9</f>
        <v>0.267399999999987</v>
      </c>
      <c r="DT685" s="67" t="e">
        <f aca="false">DO$1*DO$6*NORMSDIST(DO$1*((LN(DO$6/DO$2)+(DO$5+(DU685^2)/2)*DO$4)/(DU685*SQRT(DO$4))))-DO$1*DO$2*EXP(-DO$5*DO$4)*NORMSDIST(DO$1*((LN(DO$6/DO$2)+(DO$5+(DU685^2)/2)*DO$4)/(DU685*SQRT(DO$4))-DU685*SQRT(DO$4)))</f>
        <v>#VALUE!</v>
      </c>
      <c r="DU685" s="68" t="n">
        <f aca="false">DU684+DU$8/DU$9</f>
        <v>0.367399999999976</v>
      </c>
      <c r="DV685" s="67" t="e">
        <f aca="false">DO$1*DO$6*NORMSDIST(DO$1*((LN(DO$6/DO$2)+(DO$5+(DW685^2)/2)*DO$4)/(DW685*SQRT(DO$4))))-DO$1*DO$2*EXP(-DO$5*DO$4)*NORMSDIST(DO$1*((LN(DO$6/DO$2)+(DO$5+(DW685^2)/2)*DO$4)/(DW685*SQRT(DO$4))-DW685*SQRT(DO$4)))</f>
        <v>#VALUE!</v>
      </c>
      <c r="DW685" s="68" t="n">
        <f aca="false">DW684+DW$8/DW$9</f>
        <v>0.534799999999957</v>
      </c>
      <c r="DX685" s="67" t="e">
        <f aca="false">DO$1*DO$6*NORMSDIST(DO$1*((LN(DO$6/DO$2)+(DO$5+(DY685^2)/2)*DO$4)/(DY685*SQRT(DO$4))))-DO$1*DO$2*EXP(-DO$5*DO$4)*NORMSDIST(DO$1*((LN(DO$6/DO$2)+(DO$5+(DY685^2)/2)*DO$4)/(DY685*SQRT(DO$4))-DY685*SQRT(DO$4)))</f>
        <v>#VALUE!</v>
      </c>
      <c r="DY685" s="68" t="n">
        <f aca="false">DY684+DY$8/DY$9</f>
        <v>0.936999999999913</v>
      </c>
      <c r="DZ685" s="67" t="e">
        <f aca="false">DO$1*DO$6*NORMSDIST(DO$1*((LN(DO$6/DO$2)+(DO$5+(EA685^2)/2)*DO$4)/(EA685*SQRT(DO$4))))-DO$1*DO$2*EXP(-DO$5*DO$4)*NORMSDIST(DO$1*((LN(DO$6/DO$2)+(DO$5+(EA685^2)/2)*DO$4)/(EA685*SQRT(DO$4))-EA685*SQRT(DO$4)))</f>
        <v>#VALUE!</v>
      </c>
      <c r="EA685" s="68" t="n">
        <f aca="false">EA684+EA$8/EA$9</f>
        <v>1.77399999999982</v>
      </c>
      <c r="EB685" s="3"/>
      <c r="EC685" s="3"/>
      <c r="ED685" s="3"/>
      <c r="EE685" s="3"/>
      <c r="EF685" s="3"/>
      <c r="EG685" s="3"/>
      <c r="EH685" s="67" t="e">
        <f aca="false">EI$1*EI$6*NORMSDIST(EI$1*((LN(EI$6/EI$2)+(EI$5+(EI685^2)/2)*EI$4)/(EI685*SQRT(EI$4))))-EI$1*EI$2*EXP(-EI$5*EI$4)*NORMSDIST(EI$1*((LN(EI$6/EI$2)+(EI$5+(EI685^2)/2)*EI$4)/(EI685*SQRT(EI$4))-EI685*SQRT(EI$4)))</f>
        <v>#VALUE!</v>
      </c>
      <c r="EI685" s="68" t="n">
        <f aca="false">EI684+EI$8/EI$9</f>
        <v>0.0674000000000009</v>
      </c>
      <c r="EJ685" s="67" t="e">
        <f aca="false">EI$1*EI$6*NORMSDIST(EI$1*((LN(EI$6/EI$2)+(EI$5+(EK685^2)/2)*EI$4)/(EK685*SQRT(EI$4))))-EI$1*EI$2*EXP(-EI$5*EI$4)*NORMSDIST(EI$1*((LN(EI$6/EI$2)+(EI$5+(EK685^2)/2)*EI$4)/(EK685*SQRT(EI$4))-EK685*SQRT(EI$4)))</f>
        <v>#VALUE!</v>
      </c>
      <c r="EK685" s="68" t="n">
        <f aca="false">EK684+EK$8/EK$9</f>
        <v>0.167399999999998</v>
      </c>
      <c r="EL685" s="67" t="e">
        <f aca="false">EI$1*EI$6*NORMSDIST(EI$1*((LN(EI$6/EI$2)+(EI$5+(EM685^2)/2)*EI$4)/(EM685*SQRT(EI$4))))-EI$1*EI$2*EXP(-EI$5*EI$4)*NORMSDIST(EI$1*((LN(EI$6/EI$2)+(EI$5+(EM685^2)/2)*EI$4)/(EM685*SQRT(EI$4))-EM685*SQRT(EI$4)))</f>
        <v>#VALUE!</v>
      </c>
      <c r="EM685" s="68" t="n">
        <f aca="false">EM684+EM$8/EM$9</f>
        <v>0.267399999999987</v>
      </c>
      <c r="EN685" s="67" t="e">
        <f aca="false">EI$1*EI$6*NORMSDIST(EI$1*((LN(EI$6/EI$2)+(EI$5+(EO685^2)/2)*EI$4)/(EO685*SQRT(EI$4))))-EI$1*EI$2*EXP(-EI$5*EI$4)*NORMSDIST(EI$1*((LN(EI$6/EI$2)+(EI$5+(EO685^2)/2)*EI$4)/(EO685*SQRT(EI$4))-EO685*SQRT(EI$4)))</f>
        <v>#VALUE!</v>
      </c>
      <c r="EO685" s="68" t="n">
        <f aca="false">EO684+EO$8/EO$9</f>
        <v>0.367399999999976</v>
      </c>
      <c r="EP685" s="67" t="e">
        <f aca="false">EI$1*EI$6*NORMSDIST(EI$1*((LN(EI$6/EI$2)+(EI$5+(EQ685^2)/2)*EI$4)/(EQ685*SQRT(EI$4))))-EI$1*EI$2*EXP(-EI$5*EI$4)*NORMSDIST(EI$1*((LN(EI$6/EI$2)+(EI$5+(EQ685^2)/2)*EI$4)/(EQ685*SQRT(EI$4))-EQ685*SQRT(EI$4)))</f>
        <v>#VALUE!</v>
      </c>
      <c r="EQ685" s="68" t="n">
        <f aca="false">EQ684+EQ$8/EQ$9</f>
        <v>0.534799999999957</v>
      </c>
      <c r="ER685" s="67" t="e">
        <f aca="false">EI$1*EI$6*NORMSDIST(EI$1*((LN(EI$6/EI$2)+(EI$5+(ES685^2)/2)*EI$4)/(ES685*SQRT(EI$4))))-EI$1*EI$2*EXP(-EI$5*EI$4)*NORMSDIST(EI$1*((LN(EI$6/EI$2)+(EI$5+(ES685^2)/2)*EI$4)/(ES685*SQRT(EI$4))-ES685*SQRT(EI$4)))</f>
        <v>#VALUE!</v>
      </c>
      <c r="ES685" s="68" t="n">
        <f aca="false">ES684+ES$8/ES$9</f>
        <v>0.936999999999913</v>
      </c>
      <c r="ET685" s="67" t="e">
        <f aca="false">EI$1*EI$6*NORMSDIST(EI$1*((LN(EI$6/EI$2)+(EI$5+(EU685^2)/2)*EI$4)/(EU685*SQRT(EI$4))))-EI$1*EI$2*EXP(-EI$5*EI$4)*NORMSDIST(EI$1*((LN(EI$6/EI$2)+(EI$5+(EU685^2)/2)*EI$4)/(EU685*SQRT(EI$4))-EU685*SQRT(EI$4)))</f>
        <v>#VALUE!</v>
      </c>
      <c r="EU685" s="68" t="n">
        <f aca="false">EU684+EU$8/EU$9</f>
        <v>1.77399999999982</v>
      </c>
      <c r="EV685" s="3"/>
      <c r="EW685" s="3"/>
      <c r="EX685" s="3"/>
      <c r="EY685" s="3"/>
      <c r="EZ685" s="3"/>
      <c r="FA685" s="3"/>
      <c r="FB685" s="67" t="e">
        <f aca="false">FC$1*FC$6*NORMSDIST(FC$1*((LN(FC$6/FC$2)+(FC$5+(FC685^2)/2)*FC$4)/(FC685*SQRT(FC$4))))-FC$1*FC$2*EXP(-FC$5*FC$4)*NORMSDIST(FC$1*((LN(FC$6/FC$2)+(FC$5+(FC685^2)/2)*FC$4)/(FC685*SQRT(FC$4))-FC685*SQRT(FC$4)))</f>
        <v>#VALUE!</v>
      </c>
      <c r="FC685" s="68" t="n">
        <f aca="false">FC684+FC$8/FC$9</f>
        <v>0.0674000000000009</v>
      </c>
      <c r="FD685" s="67" t="e">
        <f aca="false">FC$1*FC$6*NORMSDIST(FC$1*((LN(FC$6/FC$2)+(FC$5+(FE685^2)/2)*FC$4)/(FE685*SQRT(FC$4))))-FC$1*FC$2*EXP(-FC$5*FC$4)*NORMSDIST(FC$1*((LN(FC$6/FC$2)+(FC$5+(FE685^2)/2)*FC$4)/(FE685*SQRT(FC$4))-FE685*SQRT(FC$4)))</f>
        <v>#VALUE!</v>
      </c>
      <c r="FE685" s="68" t="n">
        <f aca="false">FE684+FE$8/FE$9</f>
        <v>0.167399999999998</v>
      </c>
      <c r="FF685" s="67" t="e">
        <f aca="false">FC$1*FC$6*NORMSDIST(FC$1*((LN(FC$6/FC$2)+(FC$5+(FG685^2)/2)*FC$4)/(FG685*SQRT(FC$4))))-FC$1*FC$2*EXP(-FC$5*FC$4)*NORMSDIST(FC$1*((LN(FC$6/FC$2)+(FC$5+(FG685^2)/2)*FC$4)/(FG685*SQRT(FC$4))-FG685*SQRT(FC$4)))</f>
        <v>#VALUE!</v>
      </c>
      <c r="FG685" s="68" t="n">
        <f aca="false">FG684+FG$8/FG$9</f>
        <v>0.267399999999987</v>
      </c>
      <c r="FH685" s="67" t="e">
        <f aca="false">FC$1*FC$6*NORMSDIST(FC$1*((LN(FC$6/FC$2)+(FC$5+(FI685^2)/2)*FC$4)/(FI685*SQRT(FC$4))))-FC$1*FC$2*EXP(-FC$5*FC$4)*NORMSDIST(FC$1*((LN(FC$6/FC$2)+(FC$5+(FI685^2)/2)*FC$4)/(FI685*SQRT(FC$4))-FI685*SQRT(FC$4)))</f>
        <v>#VALUE!</v>
      </c>
      <c r="FI685" s="68" t="n">
        <f aca="false">FI684+FI$8/FI$9</f>
        <v>0.367399999999976</v>
      </c>
      <c r="FJ685" s="67" t="e">
        <f aca="false">FC$1*FC$6*NORMSDIST(FC$1*((LN(FC$6/FC$2)+(FC$5+(FK685^2)/2)*FC$4)/(FK685*SQRT(FC$4))))-FC$1*FC$2*EXP(-FC$5*FC$4)*NORMSDIST(FC$1*((LN(FC$6/FC$2)+(FC$5+(FK685^2)/2)*FC$4)/(FK685*SQRT(FC$4))-FK685*SQRT(FC$4)))</f>
        <v>#VALUE!</v>
      </c>
      <c r="FK685" s="68" t="n">
        <f aca="false">FK684+FK$8/FK$9</f>
        <v>0.534799999999957</v>
      </c>
      <c r="FL685" s="67" t="e">
        <f aca="false">FC$1*FC$6*NORMSDIST(FC$1*((LN(FC$6/FC$2)+(FC$5+(FM685^2)/2)*FC$4)/(FM685*SQRT(FC$4))))-FC$1*FC$2*EXP(-FC$5*FC$4)*NORMSDIST(FC$1*((LN(FC$6/FC$2)+(FC$5+(FM685^2)/2)*FC$4)/(FM685*SQRT(FC$4))-FM685*SQRT(FC$4)))</f>
        <v>#VALUE!</v>
      </c>
      <c r="FM685" s="68" t="n">
        <f aca="false">FM684+FM$8/FM$9</f>
        <v>0.936999999999913</v>
      </c>
      <c r="FN685" s="67" t="e">
        <f aca="false">FC$1*FC$6*NORMSDIST(FC$1*((LN(FC$6/FC$2)+(FC$5+(FO685^2)/2)*FC$4)/(FO685*SQRT(FC$4))))-FC$1*FC$2*EXP(-FC$5*FC$4)*NORMSDIST(FC$1*((LN(FC$6/FC$2)+(FC$5+(FO685^2)/2)*FC$4)/(FO685*SQRT(FC$4))-FO685*SQRT(FC$4)))</f>
        <v>#VALUE!</v>
      </c>
      <c r="FO685" s="68" t="n">
        <f aca="false">FO684+FO$8/FO$9</f>
        <v>1.77399999999982</v>
      </c>
      <c r="FP685" s="2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s="1" customFormat="true" ht="13.5" hidden="false" customHeight="true" outlineLevel="0" collapsed="false">
      <c r="Q686" s="2"/>
      <c r="R686" s="67" t="e">
        <f aca="false">S$1*S$6*NORMSDIST(S$1*((LN(S$6/S$2)+(S$5+(S686^2)/2)*S$4)/(S686*SQRT(S$4))))-S$1*S$2*EXP(-S$5*S$4)*NORMSDIST(S$1*((LN(S$6/S$2)+(S$5+(S686^2)/2)*S$4)/(S686*SQRT(S$4))-S686*SQRT(S$4)))</f>
        <v>#VALUE!</v>
      </c>
      <c r="S686" s="68" t="n">
        <f aca="false">S685+S$8/S$9</f>
        <v>0.0675000000000009</v>
      </c>
      <c r="T686" s="67" t="e">
        <f aca="false">S$1*S$6*NORMSDIST(S$1*((LN(S$6/S$2)+(S$5+(U686^2)/2)*S$4)/(U686*SQRT(S$4))))-S$1*S$2*EXP(-S$5*S$4)*NORMSDIST(S$1*((LN(S$6/S$2)+(S$5+(U686^2)/2)*S$4)/(U686*SQRT(S$4))-U686*SQRT(S$4)))</f>
        <v>#VALUE!</v>
      </c>
      <c r="U686" s="68" t="n">
        <f aca="false">U685+U$8/U$9</f>
        <v>0.167499999999998</v>
      </c>
      <c r="V686" s="67" t="e">
        <f aca="false">S$1*S$6*NORMSDIST(S$1*((LN(S$6/S$2)+(S$5+(W686^2)/2)*S$4)/(W686*SQRT(S$4))))-S$1*S$2*EXP(-S$5*S$4)*NORMSDIST(S$1*((LN(S$6/S$2)+(S$5+(W686^2)/2)*S$4)/(W686*SQRT(S$4))-W686*SQRT(S$4)))</f>
        <v>#VALUE!</v>
      </c>
      <c r="W686" s="68" t="n">
        <f aca="false">W685+W$8/W$9</f>
        <v>0.267499999999987</v>
      </c>
      <c r="X686" s="67" t="e">
        <f aca="false">S$1*S$6*NORMSDIST(S$1*((LN(S$6/S$2)+(S$5+(Y686^2)/2)*S$4)/(Y686*SQRT(S$4))))-S$1*S$2*EXP(-S$5*S$4)*NORMSDIST(S$1*((LN(S$6/S$2)+(S$5+(Y686^2)/2)*S$4)/(Y686*SQRT(S$4))-Y686*SQRT(S$4)))</f>
        <v>#VALUE!</v>
      </c>
      <c r="Y686" s="68" t="n">
        <f aca="false">Y685+Y$8/Y$9</f>
        <v>0.367499999999976</v>
      </c>
      <c r="Z686" s="67" t="e">
        <f aca="false">S$1*S$6*NORMSDIST(S$1*((LN(S$6/S$2)+(S$5+(AA686^2)/2)*S$4)/(AA686*SQRT(S$4))))-S$1*S$2*EXP(-S$5*S$4)*NORMSDIST(S$1*((LN(S$6/S$2)+(S$5+(AA686^2)/2)*S$4)/(AA686*SQRT(S$4))-AA686*SQRT(S$4)))</f>
        <v>#VALUE!</v>
      </c>
      <c r="AA686" s="68" t="n">
        <f aca="false">AA685+AA$8/AA$9</f>
        <v>0.534999999999957</v>
      </c>
      <c r="AB686" s="67" t="e">
        <f aca="false">S$1*S$6*NORMSDIST(S$1*((LN(S$6/S$2)+(S$5+(AC686^2)/2)*S$4)/(AC686*SQRT(S$4))))-S$1*S$2*EXP(-S$5*S$4)*NORMSDIST(S$1*((LN(S$6/S$2)+(S$5+(AC686^2)/2)*S$4)/(AC686*SQRT(S$4))-AC686*SQRT(S$4)))</f>
        <v>#VALUE!</v>
      </c>
      <c r="AC686" s="68" t="n">
        <f aca="false">AC685+AC$8/AC$9</f>
        <v>0.937499999999913</v>
      </c>
      <c r="AD686" s="67" t="e">
        <f aca="false">S$1*S$6*NORMSDIST(S$1*((LN(S$6/S$2)+(S$5+(AE686^2)/2)*S$4)/(AE686*SQRT(S$4))))-S$1*S$2*EXP(-S$5*S$4)*NORMSDIST(S$1*((LN(S$6/S$2)+(S$5+(AE686^2)/2)*S$4)/(AE686*SQRT(S$4))-AE686*SQRT(S$4)))</f>
        <v>#VALUE!</v>
      </c>
      <c r="AE686" s="68" t="n">
        <f aca="false">AE685+AE$8/AE$9</f>
        <v>1.77499999999982</v>
      </c>
      <c r="AF686" s="3"/>
      <c r="AG686" s="3"/>
      <c r="AH686" s="3"/>
      <c r="AI686" s="3"/>
      <c r="AJ686" s="3"/>
      <c r="AK686" s="3"/>
      <c r="AL686" s="67" t="e">
        <f aca="false">AM$1*AM$6*NORMSDIST(AM$1*((LN(AM$6/AM$2)+(AM$5+(AM686^2)/2)*AM$4)/(AM686*SQRT(AM$4))))-AM$1*AM$2*EXP(-AM$5*AM$4)*NORMSDIST(AM$1*((LN(AM$6/AM$2)+(AM$5+(AM686^2)/2)*AM$4)/(AM686*SQRT(AM$4))-AM686*SQRT(AM$4)))</f>
        <v>#VALUE!</v>
      </c>
      <c r="AM686" s="68" t="n">
        <f aca="false">AM685+AM$8/AM$9</f>
        <v>0.0675000000000009</v>
      </c>
      <c r="AN686" s="67" t="e">
        <f aca="false">AM$1*AM$6*NORMSDIST(AM$1*((LN(AM$6/AM$2)+(AM$5+(AO686^2)/2)*AM$4)/(AO686*SQRT(AM$4))))-AM$1*AM$2*EXP(-AM$5*AM$4)*NORMSDIST(AM$1*((LN(AM$6/AM$2)+(AM$5+(AO686^2)/2)*AM$4)/(AO686*SQRT(AM$4))-AO686*SQRT(AM$4)))</f>
        <v>#VALUE!</v>
      </c>
      <c r="AO686" s="68" t="n">
        <f aca="false">AO685+AO$8/AO$9</f>
        <v>0.167499999999998</v>
      </c>
      <c r="AP686" s="67" t="e">
        <f aca="false">AM$1*AM$6*NORMSDIST(AM$1*((LN(AM$6/AM$2)+(AM$5+(AQ686^2)/2)*AM$4)/(AQ686*SQRT(AM$4))))-AM$1*AM$2*EXP(-AM$5*AM$4)*NORMSDIST(AM$1*((LN(AM$6/AM$2)+(AM$5+(AQ686^2)/2)*AM$4)/(AQ686*SQRT(AM$4))-AQ686*SQRT(AM$4)))</f>
        <v>#VALUE!</v>
      </c>
      <c r="AQ686" s="68" t="n">
        <f aca="false">AQ685+AQ$8/AQ$9</f>
        <v>0.267499999999987</v>
      </c>
      <c r="AR686" s="67" t="e">
        <f aca="false">AM$1*AM$6*NORMSDIST(AM$1*((LN(AM$6/AM$2)+(AM$5+(AS686^2)/2)*AM$4)/(AS686*SQRT(AM$4))))-AM$1*AM$2*EXP(-AM$5*AM$4)*NORMSDIST(AM$1*((LN(AM$6/AM$2)+(AM$5+(AS686^2)/2)*AM$4)/(AS686*SQRT(AM$4))-AS686*SQRT(AM$4)))</f>
        <v>#VALUE!</v>
      </c>
      <c r="AS686" s="68" t="n">
        <f aca="false">AS685+AS$8/AS$9</f>
        <v>0.367499999999976</v>
      </c>
      <c r="AT686" s="67" t="e">
        <f aca="false">AM$1*AM$6*NORMSDIST(AM$1*((LN(AM$6/AM$2)+(AM$5+(AU686^2)/2)*AM$4)/(AU686*SQRT(AM$4))))-AM$1*AM$2*EXP(-AM$5*AM$4)*NORMSDIST(AM$1*((LN(AM$6/AM$2)+(AM$5+(AU686^2)/2)*AM$4)/(AU686*SQRT(AM$4))-AU686*SQRT(AM$4)))</f>
        <v>#VALUE!</v>
      </c>
      <c r="AU686" s="68" t="n">
        <f aca="false">AU685+AU$8/AU$9</f>
        <v>0.534999999999957</v>
      </c>
      <c r="AV686" s="67" t="e">
        <f aca="false">AM$1*AM$6*NORMSDIST(AM$1*((LN(AM$6/AM$2)+(AM$5+(AW686^2)/2)*AM$4)/(AW686*SQRT(AM$4))))-AM$1*AM$2*EXP(-AM$5*AM$4)*NORMSDIST(AM$1*((LN(AM$6/AM$2)+(AM$5+(AW686^2)/2)*AM$4)/(AW686*SQRT(AM$4))-AW686*SQRT(AM$4)))</f>
        <v>#VALUE!</v>
      </c>
      <c r="AW686" s="68" t="n">
        <f aca="false">AW685+AW$8/AW$9</f>
        <v>0.937499999999913</v>
      </c>
      <c r="AX686" s="67" t="e">
        <f aca="false">AM$1*AM$6*NORMSDIST(AM$1*((LN(AM$6/AM$2)+(AM$5+(AY686^2)/2)*AM$4)/(AY686*SQRT(AM$4))))-AM$1*AM$2*EXP(-AM$5*AM$4)*NORMSDIST(AM$1*((LN(AM$6/AM$2)+(AM$5+(AY686^2)/2)*AM$4)/(AY686*SQRT(AM$4))-AY686*SQRT(AM$4)))</f>
        <v>#VALUE!</v>
      </c>
      <c r="AY686" s="68" t="n">
        <f aca="false">AY685+AY$8/AY$9</f>
        <v>1.77499999999982</v>
      </c>
      <c r="AZ686" s="3"/>
      <c r="BA686" s="3"/>
      <c r="BB686" s="3"/>
      <c r="BC686" s="3"/>
      <c r="BD686" s="3"/>
      <c r="BE686" s="3"/>
      <c r="BF686" s="67" t="e">
        <f aca="false">BG$1*BG$6*NORMSDIST(BG$1*((LN(BG$6/BG$2)+(BG$5+(BG686^2)/2)*BG$4)/(BG686*SQRT(BG$4))))-BG$1*BG$2*EXP(-BG$5*BG$4)*NORMSDIST(BG$1*((LN(BG$6/BG$2)+(BG$5+(BG686^2)/2)*BG$4)/(BG686*SQRT(BG$4))-BG686*SQRT(BG$4)))</f>
        <v>#VALUE!</v>
      </c>
      <c r="BG686" s="68" t="n">
        <f aca="false">BG685+BG$8/BG$9</f>
        <v>0.0675000000000009</v>
      </c>
      <c r="BH686" s="67" t="e">
        <f aca="false">BG$1*BG$6*NORMSDIST(BG$1*((LN(BG$6/BG$2)+(BG$5+(BI686^2)/2)*BG$4)/(BI686*SQRT(BG$4))))-BG$1*BG$2*EXP(-BG$5*BG$4)*NORMSDIST(BG$1*((LN(BG$6/BG$2)+(BG$5+(BI686^2)/2)*BG$4)/(BI686*SQRT(BG$4))-BI686*SQRT(BG$4)))</f>
        <v>#VALUE!</v>
      </c>
      <c r="BI686" s="68" t="n">
        <f aca="false">BI685+BI$8/BI$9</f>
        <v>0.167499999999998</v>
      </c>
      <c r="BJ686" s="67" t="e">
        <f aca="false">BG$1*BG$6*NORMSDIST(BG$1*((LN(BG$6/BG$2)+(BG$5+(BK686^2)/2)*BG$4)/(BK686*SQRT(BG$4))))-BG$1*BG$2*EXP(-BG$5*BG$4)*NORMSDIST(BG$1*((LN(BG$6/BG$2)+(BG$5+(BK686^2)/2)*BG$4)/(BK686*SQRT(BG$4))-BK686*SQRT(BG$4)))</f>
        <v>#VALUE!</v>
      </c>
      <c r="BK686" s="68" t="n">
        <f aca="false">BK685+BK$8/BK$9</f>
        <v>0.267499999999987</v>
      </c>
      <c r="BL686" s="67" t="e">
        <f aca="false">BG$1*BG$6*NORMSDIST(BG$1*((LN(BG$6/BG$2)+(BG$5+(BM686^2)/2)*BG$4)/(BM686*SQRT(BG$4))))-BG$1*BG$2*EXP(-BG$5*BG$4)*NORMSDIST(BG$1*((LN(BG$6/BG$2)+(BG$5+(BM686^2)/2)*BG$4)/(BM686*SQRT(BG$4))-BM686*SQRT(BG$4)))</f>
        <v>#VALUE!</v>
      </c>
      <c r="BM686" s="68" t="n">
        <f aca="false">BM685+BM$8/BM$9</f>
        <v>0.367499999999976</v>
      </c>
      <c r="BN686" s="67" t="e">
        <f aca="false">BG$1*BG$6*NORMSDIST(BG$1*((LN(BG$6/BG$2)+(BG$5+(BO686^2)/2)*BG$4)/(BO686*SQRT(BG$4))))-BG$1*BG$2*EXP(-BG$5*BG$4)*NORMSDIST(BG$1*((LN(BG$6/BG$2)+(BG$5+(BO686^2)/2)*BG$4)/(BO686*SQRT(BG$4))-BO686*SQRT(BG$4)))</f>
        <v>#VALUE!</v>
      </c>
      <c r="BO686" s="68" t="n">
        <f aca="false">BO685+BO$8/BO$9</f>
        <v>0.534999999999957</v>
      </c>
      <c r="BP686" s="67" t="e">
        <f aca="false">BG$1*BG$6*NORMSDIST(BG$1*((LN(BG$6/BG$2)+(BG$5+(BQ686^2)/2)*BG$4)/(BQ686*SQRT(BG$4))))-BG$1*BG$2*EXP(-BG$5*BG$4)*NORMSDIST(BG$1*((LN(BG$6/BG$2)+(BG$5+(BQ686^2)/2)*BG$4)/(BQ686*SQRT(BG$4))-BQ686*SQRT(BG$4)))</f>
        <v>#VALUE!</v>
      </c>
      <c r="BQ686" s="68" t="n">
        <f aca="false">BQ685+BQ$8/BQ$9</f>
        <v>0.937499999999913</v>
      </c>
      <c r="BR686" s="67" t="e">
        <f aca="false">BG$1*BG$6*NORMSDIST(BG$1*((LN(BG$6/BG$2)+(BG$5+(BS686^2)/2)*BG$4)/(BS686*SQRT(BG$4))))-BG$1*BG$2*EXP(-BG$5*BG$4)*NORMSDIST(BG$1*((LN(BG$6/BG$2)+(BG$5+(BS686^2)/2)*BG$4)/(BS686*SQRT(BG$4))-BS686*SQRT(BG$4)))</f>
        <v>#VALUE!</v>
      </c>
      <c r="BS686" s="68" t="n">
        <f aca="false">BS685+BS$8/BS$9</f>
        <v>1.77499999999982</v>
      </c>
      <c r="BT686" s="3"/>
      <c r="BU686" s="3"/>
      <c r="BV686" s="3"/>
      <c r="BW686" s="3"/>
      <c r="BX686" s="3"/>
      <c r="BY686" s="3"/>
      <c r="BZ686" s="67" t="e">
        <f aca="false">CA$1*CA$6*NORMSDIST(CA$1*((LN(CA$6/CA$2)+(CA$5+(CA686^2)/2)*CA$4)/(CA686*SQRT(CA$4))))-CA$1*CA$2*EXP(-CA$5*CA$4)*NORMSDIST(CA$1*((LN(CA$6/CA$2)+(CA$5+(CA686^2)/2)*CA$4)/(CA686*SQRT(CA$4))-CA686*SQRT(CA$4)))</f>
        <v>#VALUE!</v>
      </c>
      <c r="CA686" s="68" t="n">
        <f aca="false">CA685+CA$8/CA$9</f>
        <v>0.0675000000000009</v>
      </c>
      <c r="CB686" s="67" t="e">
        <f aca="false">CA$1*CA$6*NORMSDIST(CA$1*((LN(CA$6/CA$2)+(CA$5+(CC686^2)/2)*CA$4)/(CC686*SQRT(CA$4))))-CA$1*CA$2*EXP(-CA$5*CA$4)*NORMSDIST(CA$1*((LN(CA$6/CA$2)+(CA$5+(CC686^2)/2)*CA$4)/(CC686*SQRT(CA$4))-CC686*SQRT(CA$4)))</f>
        <v>#VALUE!</v>
      </c>
      <c r="CC686" s="68" t="n">
        <f aca="false">CC685+CC$8/CC$9</f>
        <v>0.167499999999998</v>
      </c>
      <c r="CD686" s="67" t="e">
        <f aca="false">CA$1*CA$6*NORMSDIST(CA$1*((LN(CA$6/CA$2)+(CA$5+(CE686^2)/2)*CA$4)/(CE686*SQRT(CA$4))))-CA$1*CA$2*EXP(-CA$5*CA$4)*NORMSDIST(CA$1*((LN(CA$6/CA$2)+(CA$5+(CE686^2)/2)*CA$4)/(CE686*SQRT(CA$4))-CE686*SQRT(CA$4)))</f>
        <v>#VALUE!</v>
      </c>
      <c r="CE686" s="68" t="n">
        <f aca="false">CE685+CE$8/CE$9</f>
        <v>0.267499999999987</v>
      </c>
      <c r="CF686" s="67" t="e">
        <f aca="false">CA$1*CA$6*NORMSDIST(CA$1*((LN(CA$6/CA$2)+(CA$5+(CG686^2)/2)*CA$4)/(CG686*SQRT(CA$4))))-CA$1*CA$2*EXP(-CA$5*CA$4)*NORMSDIST(CA$1*((LN(CA$6/CA$2)+(CA$5+(CG686^2)/2)*CA$4)/(CG686*SQRT(CA$4))-CG686*SQRT(CA$4)))</f>
        <v>#VALUE!</v>
      </c>
      <c r="CG686" s="68" t="n">
        <f aca="false">CG685+CG$8/CG$9</f>
        <v>0.367499999999976</v>
      </c>
      <c r="CH686" s="67" t="e">
        <f aca="false">CA$1*CA$6*NORMSDIST(CA$1*((LN(CA$6/CA$2)+(CA$5+(CI686^2)/2)*CA$4)/(CI686*SQRT(CA$4))))-CA$1*CA$2*EXP(-CA$5*CA$4)*NORMSDIST(CA$1*((LN(CA$6/CA$2)+(CA$5+(CI686^2)/2)*CA$4)/(CI686*SQRT(CA$4))-CI686*SQRT(CA$4)))</f>
        <v>#VALUE!</v>
      </c>
      <c r="CI686" s="68" t="n">
        <f aca="false">CI685+CI$8/CI$9</f>
        <v>0.534999999999957</v>
      </c>
      <c r="CJ686" s="67" t="e">
        <f aca="false">CA$1*CA$6*NORMSDIST(CA$1*((LN(CA$6/CA$2)+(CA$5+(CK686^2)/2)*CA$4)/(CK686*SQRT(CA$4))))-CA$1*CA$2*EXP(-CA$5*CA$4)*NORMSDIST(CA$1*((LN(CA$6/CA$2)+(CA$5+(CK686^2)/2)*CA$4)/(CK686*SQRT(CA$4))-CK686*SQRT(CA$4)))</f>
        <v>#VALUE!</v>
      </c>
      <c r="CK686" s="68" t="n">
        <f aca="false">CK685+CK$8/CK$9</f>
        <v>0.937499999999913</v>
      </c>
      <c r="CL686" s="67" t="e">
        <f aca="false">CA$1*CA$6*NORMSDIST(CA$1*((LN(CA$6/CA$2)+(CA$5+(CM686^2)/2)*CA$4)/(CM686*SQRT(CA$4))))-CA$1*CA$2*EXP(-CA$5*CA$4)*NORMSDIST(CA$1*((LN(CA$6/CA$2)+(CA$5+(CM686^2)/2)*CA$4)/(CM686*SQRT(CA$4))-CM686*SQRT(CA$4)))</f>
        <v>#VALUE!</v>
      </c>
      <c r="CM686" s="68" t="n">
        <f aca="false">CM685+CM$8/CM$9</f>
        <v>1.77499999999982</v>
      </c>
      <c r="CN686" s="3"/>
      <c r="CO686" s="3"/>
      <c r="CP686" s="3"/>
      <c r="CQ686" s="3"/>
      <c r="CR686" s="3"/>
      <c r="CS686" s="3"/>
      <c r="CT686" s="67" t="e">
        <f aca="false">CU$1*CU$6*NORMSDIST(CU$1*((LN(CU$6/CU$2)+(CU$5+(CU686^2)/2)*CU$4)/(CU686*SQRT(CU$4))))-CU$1*CU$2*EXP(-CU$5*CU$4)*NORMSDIST(CU$1*((LN(CU$6/CU$2)+(CU$5+(CU686^2)/2)*CU$4)/(CU686*SQRT(CU$4))-CU686*SQRT(CU$4)))</f>
        <v>#VALUE!</v>
      </c>
      <c r="CU686" s="68" t="n">
        <f aca="false">CU685+CU$8/CU$9</f>
        <v>0.0675000000000009</v>
      </c>
      <c r="CV686" s="67" t="e">
        <f aca="false">CU$1*CU$6*NORMSDIST(CU$1*((LN(CU$6/CU$2)+(CU$5+(CW686^2)/2)*CU$4)/(CW686*SQRT(CU$4))))-CU$1*CU$2*EXP(-CU$5*CU$4)*NORMSDIST(CU$1*((LN(CU$6/CU$2)+(CU$5+(CW686^2)/2)*CU$4)/(CW686*SQRT(CU$4))-CW686*SQRT(CU$4)))</f>
        <v>#VALUE!</v>
      </c>
      <c r="CW686" s="68" t="n">
        <f aca="false">CW685+CW$8/CW$9</f>
        <v>0.167499999999998</v>
      </c>
      <c r="CX686" s="67" t="e">
        <f aca="false">CU$1*CU$6*NORMSDIST(CU$1*((LN(CU$6/CU$2)+(CU$5+(CY686^2)/2)*CU$4)/(CY686*SQRT(CU$4))))-CU$1*CU$2*EXP(-CU$5*CU$4)*NORMSDIST(CU$1*((LN(CU$6/CU$2)+(CU$5+(CY686^2)/2)*CU$4)/(CY686*SQRT(CU$4))-CY686*SQRT(CU$4)))</f>
        <v>#VALUE!</v>
      </c>
      <c r="CY686" s="68" t="n">
        <f aca="false">CY685+CY$8/CY$9</f>
        <v>0.267499999999987</v>
      </c>
      <c r="CZ686" s="67" t="e">
        <f aca="false">CU$1*CU$6*NORMSDIST(CU$1*((LN(CU$6/CU$2)+(CU$5+(DA686^2)/2)*CU$4)/(DA686*SQRT(CU$4))))-CU$1*CU$2*EXP(-CU$5*CU$4)*NORMSDIST(CU$1*((LN(CU$6/CU$2)+(CU$5+(DA686^2)/2)*CU$4)/(DA686*SQRT(CU$4))-DA686*SQRT(CU$4)))</f>
        <v>#VALUE!</v>
      </c>
      <c r="DA686" s="68" t="n">
        <f aca="false">DA685+DA$8/DA$9</f>
        <v>0.367499999999976</v>
      </c>
      <c r="DB686" s="67" t="e">
        <f aca="false">CU$1*CU$6*NORMSDIST(CU$1*((LN(CU$6/CU$2)+(CU$5+(DC686^2)/2)*CU$4)/(DC686*SQRT(CU$4))))-CU$1*CU$2*EXP(-CU$5*CU$4)*NORMSDIST(CU$1*((LN(CU$6/CU$2)+(CU$5+(DC686^2)/2)*CU$4)/(DC686*SQRT(CU$4))-DC686*SQRT(CU$4)))</f>
        <v>#VALUE!</v>
      </c>
      <c r="DC686" s="68" t="n">
        <f aca="false">DC685+DC$8/DC$9</f>
        <v>0.534999999999957</v>
      </c>
      <c r="DD686" s="67" t="e">
        <f aca="false">CU$1*CU$6*NORMSDIST(CU$1*((LN(CU$6/CU$2)+(CU$5+(DE686^2)/2)*CU$4)/(DE686*SQRT(CU$4))))-CU$1*CU$2*EXP(-CU$5*CU$4)*NORMSDIST(CU$1*((LN(CU$6/CU$2)+(CU$5+(DE686^2)/2)*CU$4)/(DE686*SQRT(CU$4))-DE686*SQRT(CU$4)))</f>
        <v>#VALUE!</v>
      </c>
      <c r="DE686" s="68" t="n">
        <f aca="false">DE685+DE$8/DE$9</f>
        <v>0.937499999999913</v>
      </c>
      <c r="DF686" s="67" t="e">
        <f aca="false">CU$1*CU$6*NORMSDIST(CU$1*((LN(CU$6/CU$2)+(CU$5+(DG686^2)/2)*CU$4)/(DG686*SQRT(CU$4))))-CU$1*CU$2*EXP(-CU$5*CU$4)*NORMSDIST(CU$1*((LN(CU$6/CU$2)+(CU$5+(DG686^2)/2)*CU$4)/(DG686*SQRT(CU$4))-DG686*SQRT(CU$4)))</f>
        <v>#VALUE!</v>
      </c>
      <c r="DG686" s="68" t="n">
        <f aca="false">DG685+DG$8/DG$9</f>
        <v>1.77499999999982</v>
      </c>
      <c r="DH686" s="3"/>
      <c r="DI686" s="3"/>
      <c r="DJ686" s="3"/>
      <c r="DK686" s="3"/>
      <c r="DL686" s="3"/>
      <c r="DM686" s="3"/>
      <c r="DN686" s="67" t="e">
        <f aca="false">DO$1*DO$6*NORMSDIST(DO$1*((LN(DO$6/DO$2)+(DO$5+(DO686^2)/2)*DO$4)/(DO686*SQRT(DO$4))))-DO$1*DO$2*EXP(-DO$5*DO$4)*NORMSDIST(DO$1*((LN(DO$6/DO$2)+(DO$5+(DO686^2)/2)*DO$4)/(DO686*SQRT(DO$4))-DO686*SQRT(DO$4)))</f>
        <v>#VALUE!</v>
      </c>
      <c r="DO686" s="68" t="n">
        <f aca="false">DO685+DO$8/DO$9</f>
        <v>0.0675000000000009</v>
      </c>
      <c r="DP686" s="67" t="e">
        <f aca="false">DO$1*DO$6*NORMSDIST(DO$1*((LN(DO$6/DO$2)+(DO$5+(DQ686^2)/2)*DO$4)/(DQ686*SQRT(DO$4))))-DO$1*DO$2*EXP(-DO$5*DO$4)*NORMSDIST(DO$1*((LN(DO$6/DO$2)+(DO$5+(DQ686^2)/2)*DO$4)/(DQ686*SQRT(DO$4))-DQ686*SQRT(DO$4)))</f>
        <v>#VALUE!</v>
      </c>
      <c r="DQ686" s="68" t="n">
        <f aca="false">DQ685+DQ$8/DQ$9</f>
        <v>0.167499999999998</v>
      </c>
      <c r="DR686" s="67" t="e">
        <f aca="false">DO$1*DO$6*NORMSDIST(DO$1*((LN(DO$6/DO$2)+(DO$5+(DS686^2)/2)*DO$4)/(DS686*SQRT(DO$4))))-DO$1*DO$2*EXP(-DO$5*DO$4)*NORMSDIST(DO$1*((LN(DO$6/DO$2)+(DO$5+(DS686^2)/2)*DO$4)/(DS686*SQRT(DO$4))-DS686*SQRT(DO$4)))</f>
        <v>#VALUE!</v>
      </c>
      <c r="DS686" s="68" t="n">
        <f aca="false">DS685+DS$8/DS$9</f>
        <v>0.267499999999987</v>
      </c>
      <c r="DT686" s="67" t="e">
        <f aca="false">DO$1*DO$6*NORMSDIST(DO$1*((LN(DO$6/DO$2)+(DO$5+(DU686^2)/2)*DO$4)/(DU686*SQRT(DO$4))))-DO$1*DO$2*EXP(-DO$5*DO$4)*NORMSDIST(DO$1*((LN(DO$6/DO$2)+(DO$5+(DU686^2)/2)*DO$4)/(DU686*SQRT(DO$4))-DU686*SQRT(DO$4)))</f>
        <v>#VALUE!</v>
      </c>
      <c r="DU686" s="68" t="n">
        <f aca="false">DU685+DU$8/DU$9</f>
        <v>0.367499999999976</v>
      </c>
      <c r="DV686" s="67" t="e">
        <f aca="false">DO$1*DO$6*NORMSDIST(DO$1*((LN(DO$6/DO$2)+(DO$5+(DW686^2)/2)*DO$4)/(DW686*SQRT(DO$4))))-DO$1*DO$2*EXP(-DO$5*DO$4)*NORMSDIST(DO$1*((LN(DO$6/DO$2)+(DO$5+(DW686^2)/2)*DO$4)/(DW686*SQRT(DO$4))-DW686*SQRT(DO$4)))</f>
        <v>#VALUE!</v>
      </c>
      <c r="DW686" s="68" t="n">
        <f aca="false">DW685+DW$8/DW$9</f>
        <v>0.534999999999957</v>
      </c>
      <c r="DX686" s="67" t="e">
        <f aca="false">DO$1*DO$6*NORMSDIST(DO$1*((LN(DO$6/DO$2)+(DO$5+(DY686^2)/2)*DO$4)/(DY686*SQRT(DO$4))))-DO$1*DO$2*EXP(-DO$5*DO$4)*NORMSDIST(DO$1*((LN(DO$6/DO$2)+(DO$5+(DY686^2)/2)*DO$4)/(DY686*SQRT(DO$4))-DY686*SQRT(DO$4)))</f>
        <v>#VALUE!</v>
      </c>
      <c r="DY686" s="68" t="n">
        <f aca="false">DY685+DY$8/DY$9</f>
        <v>0.937499999999913</v>
      </c>
      <c r="DZ686" s="67" t="e">
        <f aca="false">DO$1*DO$6*NORMSDIST(DO$1*((LN(DO$6/DO$2)+(DO$5+(EA686^2)/2)*DO$4)/(EA686*SQRT(DO$4))))-DO$1*DO$2*EXP(-DO$5*DO$4)*NORMSDIST(DO$1*((LN(DO$6/DO$2)+(DO$5+(EA686^2)/2)*DO$4)/(EA686*SQRT(DO$4))-EA686*SQRT(DO$4)))</f>
        <v>#VALUE!</v>
      </c>
      <c r="EA686" s="68" t="n">
        <f aca="false">EA685+EA$8/EA$9</f>
        <v>1.77499999999982</v>
      </c>
      <c r="EB686" s="3"/>
      <c r="EC686" s="3"/>
      <c r="ED686" s="3"/>
      <c r="EE686" s="3"/>
      <c r="EF686" s="3"/>
      <c r="EG686" s="3"/>
      <c r="EH686" s="67" t="e">
        <f aca="false">EI$1*EI$6*NORMSDIST(EI$1*((LN(EI$6/EI$2)+(EI$5+(EI686^2)/2)*EI$4)/(EI686*SQRT(EI$4))))-EI$1*EI$2*EXP(-EI$5*EI$4)*NORMSDIST(EI$1*((LN(EI$6/EI$2)+(EI$5+(EI686^2)/2)*EI$4)/(EI686*SQRT(EI$4))-EI686*SQRT(EI$4)))</f>
        <v>#VALUE!</v>
      </c>
      <c r="EI686" s="68" t="n">
        <f aca="false">EI685+EI$8/EI$9</f>
        <v>0.0675000000000009</v>
      </c>
      <c r="EJ686" s="67" t="e">
        <f aca="false">EI$1*EI$6*NORMSDIST(EI$1*((LN(EI$6/EI$2)+(EI$5+(EK686^2)/2)*EI$4)/(EK686*SQRT(EI$4))))-EI$1*EI$2*EXP(-EI$5*EI$4)*NORMSDIST(EI$1*((LN(EI$6/EI$2)+(EI$5+(EK686^2)/2)*EI$4)/(EK686*SQRT(EI$4))-EK686*SQRT(EI$4)))</f>
        <v>#VALUE!</v>
      </c>
      <c r="EK686" s="68" t="n">
        <f aca="false">EK685+EK$8/EK$9</f>
        <v>0.167499999999998</v>
      </c>
      <c r="EL686" s="67" t="e">
        <f aca="false">EI$1*EI$6*NORMSDIST(EI$1*((LN(EI$6/EI$2)+(EI$5+(EM686^2)/2)*EI$4)/(EM686*SQRT(EI$4))))-EI$1*EI$2*EXP(-EI$5*EI$4)*NORMSDIST(EI$1*((LN(EI$6/EI$2)+(EI$5+(EM686^2)/2)*EI$4)/(EM686*SQRT(EI$4))-EM686*SQRT(EI$4)))</f>
        <v>#VALUE!</v>
      </c>
      <c r="EM686" s="68" t="n">
        <f aca="false">EM685+EM$8/EM$9</f>
        <v>0.267499999999987</v>
      </c>
      <c r="EN686" s="67" t="e">
        <f aca="false">EI$1*EI$6*NORMSDIST(EI$1*((LN(EI$6/EI$2)+(EI$5+(EO686^2)/2)*EI$4)/(EO686*SQRT(EI$4))))-EI$1*EI$2*EXP(-EI$5*EI$4)*NORMSDIST(EI$1*((LN(EI$6/EI$2)+(EI$5+(EO686^2)/2)*EI$4)/(EO686*SQRT(EI$4))-EO686*SQRT(EI$4)))</f>
        <v>#VALUE!</v>
      </c>
      <c r="EO686" s="68" t="n">
        <f aca="false">EO685+EO$8/EO$9</f>
        <v>0.367499999999976</v>
      </c>
      <c r="EP686" s="67" t="e">
        <f aca="false">EI$1*EI$6*NORMSDIST(EI$1*((LN(EI$6/EI$2)+(EI$5+(EQ686^2)/2)*EI$4)/(EQ686*SQRT(EI$4))))-EI$1*EI$2*EXP(-EI$5*EI$4)*NORMSDIST(EI$1*((LN(EI$6/EI$2)+(EI$5+(EQ686^2)/2)*EI$4)/(EQ686*SQRT(EI$4))-EQ686*SQRT(EI$4)))</f>
        <v>#VALUE!</v>
      </c>
      <c r="EQ686" s="68" t="n">
        <f aca="false">EQ685+EQ$8/EQ$9</f>
        <v>0.534999999999957</v>
      </c>
      <c r="ER686" s="67" t="e">
        <f aca="false">EI$1*EI$6*NORMSDIST(EI$1*((LN(EI$6/EI$2)+(EI$5+(ES686^2)/2)*EI$4)/(ES686*SQRT(EI$4))))-EI$1*EI$2*EXP(-EI$5*EI$4)*NORMSDIST(EI$1*((LN(EI$6/EI$2)+(EI$5+(ES686^2)/2)*EI$4)/(ES686*SQRT(EI$4))-ES686*SQRT(EI$4)))</f>
        <v>#VALUE!</v>
      </c>
      <c r="ES686" s="68" t="n">
        <f aca="false">ES685+ES$8/ES$9</f>
        <v>0.937499999999913</v>
      </c>
      <c r="ET686" s="67" t="e">
        <f aca="false">EI$1*EI$6*NORMSDIST(EI$1*((LN(EI$6/EI$2)+(EI$5+(EU686^2)/2)*EI$4)/(EU686*SQRT(EI$4))))-EI$1*EI$2*EXP(-EI$5*EI$4)*NORMSDIST(EI$1*((LN(EI$6/EI$2)+(EI$5+(EU686^2)/2)*EI$4)/(EU686*SQRT(EI$4))-EU686*SQRT(EI$4)))</f>
        <v>#VALUE!</v>
      </c>
      <c r="EU686" s="68" t="n">
        <f aca="false">EU685+EU$8/EU$9</f>
        <v>1.77499999999982</v>
      </c>
      <c r="EV686" s="3"/>
      <c r="EW686" s="3"/>
      <c r="EX686" s="3"/>
      <c r="EY686" s="3"/>
      <c r="EZ686" s="3"/>
      <c r="FA686" s="3"/>
      <c r="FB686" s="67" t="e">
        <f aca="false">FC$1*FC$6*NORMSDIST(FC$1*((LN(FC$6/FC$2)+(FC$5+(FC686^2)/2)*FC$4)/(FC686*SQRT(FC$4))))-FC$1*FC$2*EXP(-FC$5*FC$4)*NORMSDIST(FC$1*((LN(FC$6/FC$2)+(FC$5+(FC686^2)/2)*FC$4)/(FC686*SQRT(FC$4))-FC686*SQRT(FC$4)))</f>
        <v>#VALUE!</v>
      </c>
      <c r="FC686" s="68" t="n">
        <f aca="false">FC685+FC$8/FC$9</f>
        <v>0.0675000000000009</v>
      </c>
      <c r="FD686" s="67" t="e">
        <f aca="false">FC$1*FC$6*NORMSDIST(FC$1*((LN(FC$6/FC$2)+(FC$5+(FE686^2)/2)*FC$4)/(FE686*SQRT(FC$4))))-FC$1*FC$2*EXP(-FC$5*FC$4)*NORMSDIST(FC$1*((LN(FC$6/FC$2)+(FC$5+(FE686^2)/2)*FC$4)/(FE686*SQRT(FC$4))-FE686*SQRT(FC$4)))</f>
        <v>#VALUE!</v>
      </c>
      <c r="FE686" s="68" t="n">
        <f aca="false">FE685+FE$8/FE$9</f>
        <v>0.167499999999998</v>
      </c>
      <c r="FF686" s="67" t="e">
        <f aca="false">FC$1*FC$6*NORMSDIST(FC$1*((LN(FC$6/FC$2)+(FC$5+(FG686^2)/2)*FC$4)/(FG686*SQRT(FC$4))))-FC$1*FC$2*EXP(-FC$5*FC$4)*NORMSDIST(FC$1*((LN(FC$6/FC$2)+(FC$5+(FG686^2)/2)*FC$4)/(FG686*SQRT(FC$4))-FG686*SQRT(FC$4)))</f>
        <v>#VALUE!</v>
      </c>
      <c r="FG686" s="68" t="n">
        <f aca="false">FG685+FG$8/FG$9</f>
        <v>0.267499999999987</v>
      </c>
      <c r="FH686" s="67" t="e">
        <f aca="false">FC$1*FC$6*NORMSDIST(FC$1*((LN(FC$6/FC$2)+(FC$5+(FI686^2)/2)*FC$4)/(FI686*SQRT(FC$4))))-FC$1*FC$2*EXP(-FC$5*FC$4)*NORMSDIST(FC$1*((LN(FC$6/FC$2)+(FC$5+(FI686^2)/2)*FC$4)/(FI686*SQRT(FC$4))-FI686*SQRT(FC$4)))</f>
        <v>#VALUE!</v>
      </c>
      <c r="FI686" s="68" t="n">
        <f aca="false">FI685+FI$8/FI$9</f>
        <v>0.367499999999976</v>
      </c>
      <c r="FJ686" s="67" t="e">
        <f aca="false">FC$1*FC$6*NORMSDIST(FC$1*((LN(FC$6/FC$2)+(FC$5+(FK686^2)/2)*FC$4)/(FK686*SQRT(FC$4))))-FC$1*FC$2*EXP(-FC$5*FC$4)*NORMSDIST(FC$1*((LN(FC$6/FC$2)+(FC$5+(FK686^2)/2)*FC$4)/(FK686*SQRT(FC$4))-FK686*SQRT(FC$4)))</f>
        <v>#VALUE!</v>
      </c>
      <c r="FK686" s="68" t="n">
        <f aca="false">FK685+FK$8/FK$9</f>
        <v>0.534999999999957</v>
      </c>
      <c r="FL686" s="67" t="e">
        <f aca="false">FC$1*FC$6*NORMSDIST(FC$1*((LN(FC$6/FC$2)+(FC$5+(FM686^2)/2)*FC$4)/(FM686*SQRT(FC$4))))-FC$1*FC$2*EXP(-FC$5*FC$4)*NORMSDIST(FC$1*((LN(FC$6/FC$2)+(FC$5+(FM686^2)/2)*FC$4)/(FM686*SQRT(FC$4))-FM686*SQRT(FC$4)))</f>
        <v>#VALUE!</v>
      </c>
      <c r="FM686" s="68" t="n">
        <f aca="false">FM685+FM$8/FM$9</f>
        <v>0.937499999999913</v>
      </c>
      <c r="FN686" s="67" t="e">
        <f aca="false">FC$1*FC$6*NORMSDIST(FC$1*((LN(FC$6/FC$2)+(FC$5+(FO686^2)/2)*FC$4)/(FO686*SQRT(FC$4))))-FC$1*FC$2*EXP(-FC$5*FC$4)*NORMSDIST(FC$1*((LN(FC$6/FC$2)+(FC$5+(FO686^2)/2)*FC$4)/(FO686*SQRT(FC$4))-FO686*SQRT(FC$4)))</f>
        <v>#VALUE!</v>
      </c>
      <c r="FO686" s="68" t="n">
        <f aca="false">FO685+FO$8/FO$9</f>
        <v>1.77499999999982</v>
      </c>
      <c r="FP686" s="2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s="1" customFormat="true" ht="13.5" hidden="false" customHeight="true" outlineLevel="0" collapsed="false">
      <c r="Q687" s="2"/>
      <c r="R687" s="67" t="e">
        <f aca="false">S$1*S$6*NORMSDIST(S$1*((LN(S$6/S$2)+(S$5+(S687^2)/2)*S$4)/(S687*SQRT(S$4))))-S$1*S$2*EXP(-S$5*S$4)*NORMSDIST(S$1*((LN(S$6/S$2)+(S$5+(S687^2)/2)*S$4)/(S687*SQRT(S$4))-S687*SQRT(S$4)))</f>
        <v>#VALUE!</v>
      </c>
      <c r="S687" s="68" t="n">
        <f aca="false">S686+S$8/S$9</f>
        <v>0.0676000000000009</v>
      </c>
      <c r="T687" s="67" t="e">
        <f aca="false">S$1*S$6*NORMSDIST(S$1*((LN(S$6/S$2)+(S$5+(U687^2)/2)*S$4)/(U687*SQRT(S$4))))-S$1*S$2*EXP(-S$5*S$4)*NORMSDIST(S$1*((LN(S$6/S$2)+(S$5+(U687^2)/2)*S$4)/(U687*SQRT(S$4))-U687*SQRT(S$4)))</f>
        <v>#VALUE!</v>
      </c>
      <c r="U687" s="68" t="n">
        <f aca="false">U686+U$8/U$9</f>
        <v>0.167599999999998</v>
      </c>
      <c r="V687" s="67" t="e">
        <f aca="false">S$1*S$6*NORMSDIST(S$1*((LN(S$6/S$2)+(S$5+(W687^2)/2)*S$4)/(W687*SQRT(S$4))))-S$1*S$2*EXP(-S$5*S$4)*NORMSDIST(S$1*((LN(S$6/S$2)+(S$5+(W687^2)/2)*S$4)/(W687*SQRT(S$4))-W687*SQRT(S$4)))</f>
        <v>#VALUE!</v>
      </c>
      <c r="W687" s="68" t="n">
        <f aca="false">W686+W$8/W$9</f>
        <v>0.267599999999987</v>
      </c>
      <c r="X687" s="67" t="e">
        <f aca="false">S$1*S$6*NORMSDIST(S$1*((LN(S$6/S$2)+(S$5+(Y687^2)/2)*S$4)/(Y687*SQRT(S$4))))-S$1*S$2*EXP(-S$5*S$4)*NORMSDIST(S$1*((LN(S$6/S$2)+(S$5+(Y687^2)/2)*S$4)/(Y687*SQRT(S$4))-Y687*SQRT(S$4)))</f>
        <v>#VALUE!</v>
      </c>
      <c r="Y687" s="68" t="n">
        <f aca="false">Y686+Y$8/Y$9</f>
        <v>0.367599999999976</v>
      </c>
      <c r="Z687" s="67" t="e">
        <f aca="false">S$1*S$6*NORMSDIST(S$1*((LN(S$6/S$2)+(S$5+(AA687^2)/2)*S$4)/(AA687*SQRT(S$4))))-S$1*S$2*EXP(-S$5*S$4)*NORMSDIST(S$1*((LN(S$6/S$2)+(S$5+(AA687^2)/2)*S$4)/(AA687*SQRT(S$4))-AA687*SQRT(S$4)))</f>
        <v>#VALUE!</v>
      </c>
      <c r="AA687" s="68" t="n">
        <f aca="false">AA686+AA$8/AA$9</f>
        <v>0.535199999999957</v>
      </c>
      <c r="AB687" s="67" t="e">
        <f aca="false">S$1*S$6*NORMSDIST(S$1*((LN(S$6/S$2)+(S$5+(AC687^2)/2)*S$4)/(AC687*SQRT(S$4))))-S$1*S$2*EXP(-S$5*S$4)*NORMSDIST(S$1*((LN(S$6/S$2)+(S$5+(AC687^2)/2)*S$4)/(AC687*SQRT(S$4))-AC687*SQRT(S$4)))</f>
        <v>#VALUE!</v>
      </c>
      <c r="AC687" s="68" t="n">
        <f aca="false">AC686+AC$8/AC$9</f>
        <v>0.937999999999913</v>
      </c>
      <c r="AD687" s="67" t="e">
        <f aca="false">S$1*S$6*NORMSDIST(S$1*((LN(S$6/S$2)+(S$5+(AE687^2)/2)*S$4)/(AE687*SQRT(S$4))))-S$1*S$2*EXP(-S$5*S$4)*NORMSDIST(S$1*((LN(S$6/S$2)+(S$5+(AE687^2)/2)*S$4)/(AE687*SQRT(S$4))-AE687*SQRT(S$4)))</f>
        <v>#VALUE!</v>
      </c>
      <c r="AE687" s="68" t="n">
        <f aca="false">AE686+AE$8/AE$9</f>
        <v>1.77599999999982</v>
      </c>
      <c r="AF687" s="3"/>
      <c r="AG687" s="3"/>
      <c r="AH687" s="3"/>
      <c r="AI687" s="3"/>
      <c r="AJ687" s="3"/>
      <c r="AK687" s="3"/>
      <c r="AL687" s="67" t="e">
        <f aca="false">AM$1*AM$6*NORMSDIST(AM$1*((LN(AM$6/AM$2)+(AM$5+(AM687^2)/2)*AM$4)/(AM687*SQRT(AM$4))))-AM$1*AM$2*EXP(-AM$5*AM$4)*NORMSDIST(AM$1*((LN(AM$6/AM$2)+(AM$5+(AM687^2)/2)*AM$4)/(AM687*SQRT(AM$4))-AM687*SQRT(AM$4)))</f>
        <v>#VALUE!</v>
      </c>
      <c r="AM687" s="68" t="n">
        <f aca="false">AM686+AM$8/AM$9</f>
        <v>0.0676000000000009</v>
      </c>
      <c r="AN687" s="67" t="e">
        <f aca="false">AM$1*AM$6*NORMSDIST(AM$1*((LN(AM$6/AM$2)+(AM$5+(AO687^2)/2)*AM$4)/(AO687*SQRT(AM$4))))-AM$1*AM$2*EXP(-AM$5*AM$4)*NORMSDIST(AM$1*((LN(AM$6/AM$2)+(AM$5+(AO687^2)/2)*AM$4)/(AO687*SQRT(AM$4))-AO687*SQRT(AM$4)))</f>
        <v>#VALUE!</v>
      </c>
      <c r="AO687" s="68" t="n">
        <f aca="false">AO686+AO$8/AO$9</f>
        <v>0.167599999999998</v>
      </c>
      <c r="AP687" s="67" t="e">
        <f aca="false">AM$1*AM$6*NORMSDIST(AM$1*((LN(AM$6/AM$2)+(AM$5+(AQ687^2)/2)*AM$4)/(AQ687*SQRT(AM$4))))-AM$1*AM$2*EXP(-AM$5*AM$4)*NORMSDIST(AM$1*((LN(AM$6/AM$2)+(AM$5+(AQ687^2)/2)*AM$4)/(AQ687*SQRT(AM$4))-AQ687*SQRT(AM$4)))</f>
        <v>#VALUE!</v>
      </c>
      <c r="AQ687" s="68" t="n">
        <f aca="false">AQ686+AQ$8/AQ$9</f>
        <v>0.267599999999987</v>
      </c>
      <c r="AR687" s="67" t="e">
        <f aca="false">AM$1*AM$6*NORMSDIST(AM$1*((LN(AM$6/AM$2)+(AM$5+(AS687^2)/2)*AM$4)/(AS687*SQRT(AM$4))))-AM$1*AM$2*EXP(-AM$5*AM$4)*NORMSDIST(AM$1*((LN(AM$6/AM$2)+(AM$5+(AS687^2)/2)*AM$4)/(AS687*SQRT(AM$4))-AS687*SQRT(AM$4)))</f>
        <v>#VALUE!</v>
      </c>
      <c r="AS687" s="68" t="n">
        <f aca="false">AS686+AS$8/AS$9</f>
        <v>0.367599999999976</v>
      </c>
      <c r="AT687" s="67" t="e">
        <f aca="false">AM$1*AM$6*NORMSDIST(AM$1*((LN(AM$6/AM$2)+(AM$5+(AU687^2)/2)*AM$4)/(AU687*SQRT(AM$4))))-AM$1*AM$2*EXP(-AM$5*AM$4)*NORMSDIST(AM$1*((LN(AM$6/AM$2)+(AM$5+(AU687^2)/2)*AM$4)/(AU687*SQRT(AM$4))-AU687*SQRT(AM$4)))</f>
        <v>#VALUE!</v>
      </c>
      <c r="AU687" s="68" t="n">
        <f aca="false">AU686+AU$8/AU$9</f>
        <v>0.535199999999957</v>
      </c>
      <c r="AV687" s="67" t="e">
        <f aca="false">AM$1*AM$6*NORMSDIST(AM$1*((LN(AM$6/AM$2)+(AM$5+(AW687^2)/2)*AM$4)/(AW687*SQRT(AM$4))))-AM$1*AM$2*EXP(-AM$5*AM$4)*NORMSDIST(AM$1*((LN(AM$6/AM$2)+(AM$5+(AW687^2)/2)*AM$4)/(AW687*SQRT(AM$4))-AW687*SQRT(AM$4)))</f>
        <v>#VALUE!</v>
      </c>
      <c r="AW687" s="68" t="n">
        <f aca="false">AW686+AW$8/AW$9</f>
        <v>0.937999999999913</v>
      </c>
      <c r="AX687" s="67" t="e">
        <f aca="false">AM$1*AM$6*NORMSDIST(AM$1*((LN(AM$6/AM$2)+(AM$5+(AY687^2)/2)*AM$4)/(AY687*SQRT(AM$4))))-AM$1*AM$2*EXP(-AM$5*AM$4)*NORMSDIST(AM$1*((LN(AM$6/AM$2)+(AM$5+(AY687^2)/2)*AM$4)/(AY687*SQRT(AM$4))-AY687*SQRT(AM$4)))</f>
        <v>#VALUE!</v>
      </c>
      <c r="AY687" s="68" t="n">
        <f aca="false">AY686+AY$8/AY$9</f>
        <v>1.77599999999982</v>
      </c>
      <c r="AZ687" s="3"/>
      <c r="BA687" s="3"/>
      <c r="BB687" s="3"/>
      <c r="BC687" s="3"/>
      <c r="BD687" s="3"/>
      <c r="BE687" s="3"/>
      <c r="BF687" s="67" t="e">
        <f aca="false">BG$1*BG$6*NORMSDIST(BG$1*((LN(BG$6/BG$2)+(BG$5+(BG687^2)/2)*BG$4)/(BG687*SQRT(BG$4))))-BG$1*BG$2*EXP(-BG$5*BG$4)*NORMSDIST(BG$1*((LN(BG$6/BG$2)+(BG$5+(BG687^2)/2)*BG$4)/(BG687*SQRT(BG$4))-BG687*SQRT(BG$4)))</f>
        <v>#VALUE!</v>
      </c>
      <c r="BG687" s="68" t="n">
        <f aca="false">BG686+BG$8/BG$9</f>
        <v>0.0676000000000009</v>
      </c>
      <c r="BH687" s="67" t="e">
        <f aca="false">BG$1*BG$6*NORMSDIST(BG$1*((LN(BG$6/BG$2)+(BG$5+(BI687^2)/2)*BG$4)/(BI687*SQRT(BG$4))))-BG$1*BG$2*EXP(-BG$5*BG$4)*NORMSDIST(BG$1*((LN(BG$6/BG$2)+(BG$5+(BI687^2)/2)*BG$4)/(BI687*SQRT(BG$4))-BI687*SQRT(BG$4)))</f>
        <v>#VALUE!</v>
      </c>
      <c r="BI687" s="68" t="n">
        <f aca="false">BI686+BI$8/BI$9</f>
        <v>0.167599999999998</v>
      </c>
      <c r="BJ687" s="67" t="e">
        <f aca="false">BG$1*BG$6*NORMSDIST(BG$1*((LN(BG$6/BG$2)+(BG$5+(BK687^2)/2)*BG$4)/(BK687*SQRT(BG$4))))-BG$1*BG$2*EXP(-BG$5*BG$4)*NORMSDIST(BG$1*((LN(BG$6/BG$2)+(BG$5+(BK687^2)/2)*BG$4)/(BK687*SQRT(BG$4))-BK687*SQRT(BG$4)))</f>
        <v>#VALUE!</v>
      </c>
      <c r="BK687" s="68" t="n">
        <f aca="false">BK686+BK$8/BK$9</f>
        <v>0.267599999999987</v>
      </c>
      <c r="BL687" s="67" t="e">
        <f aca="false">BG$1*BG$6*NORMSDIST(BG$1*((LN(BG$6/BG$2)+(BG$5+(BM687^2)/2)*BG$4)/(BM687*SQRT(BG$4))))-BG$1*BG$2*EXP(-BG$5*BG$4)*NORMSDIST(BG$1*((LN(BG$6/BG$2)+(BG$5+(BM687^2)/2)*BG$4)/(BM687*SQRT(BG$4))-BM687*SQRT(BG$4)))</f>
        <v>#VALUE!</v>
      </c>
      <c r="BM687" s="68" t="n">
        <f aca="false">BM686+BM$8/BM$9</f>
        <v>0.367599999999976</v>
      </c>
      <c r="BN687" s="67" t="e">
        <f aca="false">BG$1*BG$6*NORMSDIST(BG$1*((LN(BG$6/BG$2)+(BG$5+(BO687^2)/2)*BG$4)/(BO687*SQRT(BG$4))))-BG$1*BG$2*EXP(-BG$5*BG$4)*NORMSDIST(BG$1*((LN(BG$6/BG$2)+(BG$5+(BO687^2)/2)*BG$4)/(BO687*SQRT(BG$4))-BO687*SQRT(BG$4)))</f>
        <v>#VALUE!</v>
      </c>
      <c r="BO687" s="68" t="n">
        <f aca="false">BO686+BO$8/BO$9</f>
        <v>0.535199999999957</v>
      </c>
      <c r="BP687" s="67" t="e">
        <f aca="false">BG$1*BG$6*NORMSDIST(BG$1*((LN(BG$6/BG$2)+(BG$5+(BQ687^2)/2)*BG$4)/(BQ687*SQRT(BG$4))))-BG$1*BG$2*EXP(-BG$5*BG$4)*NORMSDIST(BG$1*((LN(BG$6/BG$2)+(BG$5+(BQ687^2)/2)*BG$4)/(BQ687*SQRT(BG$4))-BQ687*SQRT(BG$4)))</f>
        <v>#VALUE!</v>
      </c>
      <c r="BQ687" s="68" t="n">
        <f aca="false">BQ686+BQ$8/BQ$9</f>
        <v>0.937999999999913</v>
      </c>
      <c r="BR687" s="67" t="e">
        <f aca="false">BG$1*BG$6*NORMSDIST(BG$1*((LN(BG$6/BG$2)+(BG$5+(BS687^2)/2)*BG$4)/(BS687*SQRT(BG$4))))-BG$1*BG$2*EXP(-BG$5*BG$4)*NORMSDIST(BG$1*((LN(BG$6/BG$2)+(BG$5+(BS687^2)/2)*BG$4)/(BS687*SQRT(BG$4))-BS687*SQRT(BG$4)))</f>
        <v>#VALUE!</v>
      </c>
      <c r="BS687" s="68" t="n">
        <f aca="false">BS686+BS$8/BS$9</f>
        <v>1.77599999999982</v>
      </c>
      <c r="BT687" s="3"/>
      <c r="BU687" s="3"/>
      <c r="BV687" s="3"/>
      <c r="BW687" s="3"/>
      <c r="BX687" s="3"/>
      <c r="BY687" s="3"/>
      <c r="BZ687" s="67" t="e">
        <f aca="false">CA$1*CA$6*NORMSDIST(CA$1*((LN(CA$6/CA$2)+(CA$5+(CA687^2)/2)*CA$4)/(CA687*SQRT(CA$4))))-CA$1*CA$2*EXP(-CA$5*CA$4)*NORMSDIST(CA$1*((LN(CA$6/CA$2)+(CA$5+(CA687^2)/2)*CA$4)/(CA687*SQRT(CA$4))-CA687*SQRT(CA$4)))</f>
        <v>#VALUE!</v>
      </c>
      <c r="CA687" s="68" t="n">
        <f aca="false">CA686+CA$8/CA$9</f>
        <v>0.0676000000000009</v>
      </c>
      <c r="CB687" s="67" t="e">
        <f aca="false">CA$1*CA$6*NORMSDIST(CA$1*((LN(CA$6/CA$2)+(CA$5+(CC687^2)/2)*CA$4)/(CC687*SQRT(CA$4))))-CA$1*CA$2*EXP(-CA$5*CA$4)*NORMSDIST(CA$1*((LN(CA$6/CA$2)+(CA$5+(CC687^2)/2)*CA$4)/(CC687*SQRT(CA$4))-CC687*SQRT(CA$4)))</f>
        <v>#VALUE!</v>
      </c>
      <c r="CC687" s="68" t="n">
        <f aca="false">CC686+CC$8/CC$9</f>
        <v>0.167599999999998</v>
      </c>
      <c r="CD687" s="67" t="e">
        <f aca="false">CA$1*CA$6*NORMSDIST(CA$1*((LN(CA$6/CA$2)+(CA$5+(CE687^2)/2)*CA$4)/(CE687*SQRT(CA$4))))-CA$1*CA$2*EXP(-CA$5*CA$4)*NORMSDIST(CA$1*((LN(CA$6/CA$2)+(CA$5+(CE687^2)/2)*CA$4)/(CE687*SQRT(CA$4))-CE687*SQRT(CA$4)))</f>
        <v>#VALUE!</v>
      </c>
      <c r="CE687" s="68" t="n">
        <f aca="false">CE686+CE$8/CE$9</f>
        <v>0.267599999999987</v>
      </c>
      <c r="CF687" s="67" t="e">
        <f aca="false">CA$1*CA$6*NORMSDIST(CA$1*((LN(CA$6/CA$2)+(CA$5+(CG687^2)/2)*CA$4)/(CG687*SQRT(CA$4))))-CA$1*CA$2*EXP(-CA$5*CA$4)*NORMSDIST(CA$1*((LN(CA$6/CA$2)+(CA$5+(CG687^2)/2)*CA$4)/(CG687*SQRT(CA$4))-CG687*SQRT(CA$4)))</f>
        <v>#VALUE!</v>
      </c>
      <c r="CG687" s="68" t="n">
        <f aca="false">CG686+CG$8/CG$9</f>
        <v>0.367599999999976</v>
      </c>
      <c r="CH687" s="67" t="e">
        <f aca="false">CA$1*CA$6*NORMSDIST(CA$1*((LN(CA$6/CA$2)+(CA$5+(CI687^2)/2)*CA$4)/(CI687*SQRT(CA$4))))-CA$1*CA$2*EXP(-CA$5*CA$4)*NORMSDIST(CA$1*((LN(CA$6/CA$2)+(CA$5+(CI687^2)/2)*CA$4)/(CI687*SQRT(CA$4))-CI687*SQRT(CA$4)))</f>
        <v>#VALUE!</v>
      </c>
      <c r="CI687" s="68" t="n">
        <f aca="false">CI686+CI$8/CI$9</f>
        <v>0.535199999999957</v>
      </c>
      <c r="CJ687" s="67" t="e">
        <f aca="false">CA$1*CA$6*NORMSDIST(CA$1*((LN(CA$6/CA$2)+(CA$5+(CK687^2)/2)*CA$4)/(CK687*SQRT(CA$4))))-CA$1*CA$2*EXP(-CA$5*CA$4)*NORMSDIST(CA$1*((LN(CA$6/CA$2)+(CA$5+(CK687^2)/2)*CA$4)/(CK687*SQRT(CA$4))-CK687*SQRT(CA$4)))</f>
        <v>#VALUE!</v>
      </c>
      <c r="CK687" s="68" t="n">
        <f aca="false">CK686+CK$8/CK$9</f>
        <v>0.937999999999913</v>
      </c>
      <c r="CL687" s="67" t="e">
        <f aca="false">CA$1*CA$6*NORMSDIST(CA$1*((LN(CA$6/CA$2)+(CA$5+(CM687^2)/2)*CA$4)/(CM687*SQRT(CA$4))))-CA$1*CA$2*EXP(-CA$5*CA$4)*NORMSDIST(CA$1*((LN(CA$6/CA$2)+(CA$5+(CM687^2)/2)*CA$4)/(CM687*SQRT(CA$4))-CM687*SQRT(CA$4)))</f>
        <v>#VALUE!</v>
      </c>
      <c r="CM687" s="68" t="n">
        <f aca="false">CM686+CM$8/CM$9</f>
        <v>1.77599999999982</v>
      </c>
      <c r="CN687" s="3"/>
      <c r="CO687" s="3"/>
      <c r="CP687" s="3"/>
      <c r="CQ687" s="3"/>
      <c r="CR687" s="3"/>
      <c r="CS687" s="3"/>
      <c r="CT687" s="67" t="e">
        <f aca="false">CU$1*CU$6*NORMSDIST(CU$1*((LN(CU$6/CU$2)+(CU$5+(CU687^2)/2)*CU$4)/(CU687*SQRT(CU$4))))-CU$1*CU$2*EXP(-CU$5*CU$4)*NORMSDIST(CU$1*((LN(CU$6/CU$2)+(CU$5+(CU687^2)/2)*CU$4)/(CU687*SQRT(CU$4))-CU687*SQRT(CU$4)))</f>
        <v>#VALUE!</v>
      </c>
      <c r="CU687" s="68" t="n">
        <f aca="false">CU686+CU$8/CU$9</f>
        <v>0.0676000000000009</v>
      </c>
      <c r="CV687" s="67" t="e">
        <f aca="false">CU$1*CU$6*NORMSDIST(CU$1*((LN(CU$6/CU$2)+(CU$5+(CW687^2)/2)*CU$4)/(CW687*SQRT(CU$4))))-CU$1*CU$2*EXP(-CU$5*CU$4)*NORMSDIST(CU$1*((LN(CU$6/CU$2)+(CU$5+(CW687^2)/2)*CU$4)/(CW687*SQRT(CU$4))-CW687*SQRT(CU$4)))</f>
        <v>#VALUE!</v>
      </c>
      <c r="CW687" s="68" t="n">
        <f aca="false">CW686+CW$8/CW$9</f>
        <v>0.167599999999998</v>
      </c>
      <c r="CX687" s="67" t="e">
        <f aca="false">CU$1*CU$6*NORMSDIST(CU$1*((LN(CU$6/CU$2)+(CU$5+(CY687^2)/2)*CU$4)/(CY687*SQRT(CU$4))))-CU$1*CU$2*EXP(-CU$5*CU$4)*NORMSDIST(CU$1*((LN(CU$6/CU$2)+(CU$5+(CY687^2)/2)*CU$4)/(CY687*SQRT(CU$4))-CY687*SQRT(CU$4)))</f>
        <v>#VALUE!</v>
      </c>
      <c r="CY687" s="68" t="n">
        <f aca="false">CY686+CY$8/CY$9</f>
        <v>0.267599999999987</v>
      </c>
      <c r="CZ687" s="67" t="e">
        <f aca="false">CU$1*CU$6*NORMSDIST(CU$1*((LN(CU$6/CU$2)+(CU$5+(DA687^2)/2)*CU$4)/(DA687*SQRT(CU$4))))-CU$1*CU$2*EXP(-CU$5*CU$4)*NORMSDIST(CU$1*((LN(CU$6/CU$2)+(CU$5+(DA687^2)/2)*CU$4)/(DA687*SQRT(CU$4))-DA687*SQRT(CU$4)))</f>
        <v>#VALUE!</v>
      </c>
      <c r="DA687" s="68" t="n">
        <f aca="false">DA686+DA$8/DA$9</f>
        <v>0.367599999999976</v>
      </c>
      <c r="DB687" s="67" t="e">
        <f aca="false">CU$1*CU$6*NORMSDIST(CU$1*((LN(CU$6/CU$2)+(CU$5+(DC687^2)/2)*CU$4)/(DC687*SQRT(CU$4))))-CU$1*CU$2*EXP(-CU$5*CU$4)*NORMSDIST(CU$1*((LN(CU$6/CU$2)+(CU$5+(DC687^2)/2)*CU$4)/(DC687*SQRT(CU$4))-DC687*SQRT(CU$4)))</f>
        <v>#VALUE!</v>
      </c>
      <c r="DC687" s="68" t="n">
        <f aca="false">DC686+DC$8/DC$9</f>
        <v>0.535199999999957</v>
      </c>
      <c r="DD687" s="67" t="e">
        <f aca="false">CU$1*CU$6*NORMSDIST(CU$1*((LN(CU$6/CU$2)+(CU$5+(DE687^2)/2)*CU$4)/(DE687*SQRT(CU$4))))-CU$1*CU$2*EXP(-CU$5*CU$4)*NORMSDIST(CU$1*((LN(CU$6/CU$2)+(CU$5+(DE687^2)/2)*CU$4)/(DE687*SQRT(CU$4))-DE687*SQRT(CU$4)))</f>
        <v>#VALUE!</v>
      </c>
      <c r="DE687" s="68" t="n">
        <f aca="false">DE686+DE$8/DE$9</f>
        <v>0.937999999999913</v>
      </c>
      <c r="DF687" s="67" t="e">
        <f aca="false">CU$1*CU$6*NORMSDIST(CU$1*((LN(CU$6/CU$2)+(CU$5+(DG687^2)/2)*CU$4)/(DG687*SQRT(CU$4))))-CU$1*CU$2*EXP(-CU$5*CU$4)*NORMSDIST(CU$1*((LN(CU$6/CU$2)+(CU$5+(DG687^2)/2)*CU$4)/(DG687*SQRT(CU$4))-DG687*SQRT(CU$4)))</f>
        <v>#VALUE!</v>
      </c>
      <c r="DG687" s="68" t="n">
        <f aca="false">DG686+DG$8/DG$9</f>
        <v>1.77599999999982</v>
      </c>
      <c r="DH687" s="3"/>
      <c r="DI687" s="3"/>
      <c r="DJ687" s="3"/>
      <c r="DK687" s="3"/>
      <c r="DL687" s="3"/>
      <c r="DM687" s="3"/>
      <c r="DN687" s="67" t="e">
        <f aca="false">DO$1*DO$6*NORMSDIST(DO$1*((LN(DO$6/DO$2)+(DO$5+(DO687^2)/2)*DO$4)/(DO687*SQRT(DO$4))))-DO$1*DO$2*EXP(-DO$5*DO$4)*NORMSDIST(DO$1*((LN(DO$6/DO$2)+(DO$5+(DO687^2)/2)*DO$4)/(DO687*SQRT(DO$4))-DO687*SQRT(DO$4)))</f>
        <v>#VALUE!</v>
      </c>
      <c r="DO687" s="68" t="n">
        <f aca="false">DO686+DO$8/DO$9</f>
        <v>0.0676000000000009</v>
      </c>
      <c r="DP687" s="67" t="e">
        <f aca="false">DO$1*DO$6*NORMSDIST(DO$1*((LN(DO$6/DO$2)+(DO$5+(DQ687^2)/2)*DO$4)/(DQ687*SQRT(DO$4))))-DO$1*DO$2*EXP(-DO$5*DO$4)*NORMSDIST(DO$1*((LN(DO$6/DO$2)+(DO$5+(DQ687^2)/2)*DO$4)/(DQ687*SQRT(DO$4))-DQ687*SQRT(DO$4)))</f>
        <v>#VALUE!</v>
      </c>
      <c r="DQ687" s="68" t="n">
        <f aca="false">DQ686+DQ$8/DQ$9</f>
        <v>0.167599999999998</v>
      </c>
      <c r="DR687" s="67" t="e">
        <f aca="false">DO$1*DO$6*NORMSDIST(DO$1*((LN(DO$6/DO$2)+(DO$5+(DS687^2)/2)*DO$4)/(DS687*SQRT(DO$4))))-DO$1*DO$2*EXP(-DO$5*DO$4)*NORMSDIST(DO$1*((LN(DO$6/DO$2)+(DO$5+(DS687^2)/2)*DO$4)/(DS687*SQRT(DO$4))-DS687*SQRT(DO$4)))</f>
        <v>#VALUE!</v>
      </c>
      <c r="DS687" s="68" t="n">
        <f aca="false">DS686+DS$8/DS$9</f>
        <v>0.267599999999987</v>
      </c>
      <c r="DT687" s="67" t="e">
        <f aca="false">DO$1*DO$6*NORMSDIST(DO$1*((LN(DO$6/DO$2)+(DO$5+(DU687^2)/2)*DO$4)/(DU687*SQRT(DO$4))))-DO$1*DO$2*EXP(-DO$5*DO$4)*NORMSDIST(DO$1*((LN(DO$6/DO$2)+(DO$5+(DU687^2)/2)*DO$4)/(DU687*SQRT(DO$4))-DU687*SQRT(DO$4)))</f>
        <v>#VALUE!</v>
      </c>
      <c r="DU687" s="68" t="n">
        <f aca="false">DU686+DU$8/DU$9</f>
        <v>0.367599999999976</v>
      </c>
      <c r="DV687" s="67" t="e">
        <f aca="false">DO$1*DO$6*NORMSDIST(DO$1*((LN(DO$6/DO$2)+(DO$5+(DW687^2)/2)*DO$4)/(DW687*SQRT(DO$4))))-DO$1*DO$2*EXP(-DO$5*DO$4)*NORMSDIST(DO$1*((LN(DO$6/DO$2)+(DO$5+(DW687^2)/2)*DO$4)/(DW687*SQRT(DO$4))-DW687*SQRT(DO$4)))</f>
        <v>#VALUE!</v>
      </c>
      <c r="DW687" s="68" t="n">
        <f aca="false">DW686+DW$8/DW$9</f>
        <v>0.535199999999957</v>
      </c>
      <c r="DX687" s="67" t="e">
        <f aca="false">DO$1*DO$6*NORMSDIST(DO$1*((LN(DO$6/DO$2)+(DO$5+(DY687^2)/2)*DO$4)/(DY687*SQRT(DO$4))))-DO$1*DO$2*EXP(-DO$5*DO$4)*NORMSDIST(DO$1*((LN(DO$6/DO$2)+(DO$5+(DY687^2)/2)*DO$4)/(DY687*SQRT(DO$4))-DY687*SQRT(DO$4)))</f>
        <v>#VALUE!</v>
      </c>
      <c r="DY687" s="68" t="n">
        <f aca="false">DY686+DY$8/DY$9</f>
        <v>0.937999999999913</v>
      </c>
      <c r="DZ687" s="67" t="e">
        <f aca="false">DO$1*DO$6*NORMSDIST(DO$1*((LN(DO$6/DO$2)+(DO$5+(EA687^2)/2)*DO$4)/(EA687*SQRT(DO$4))))-DO$1*DO$2*EXP(-DO$5*DO$4)*NORMSDIST(DO$1*((LN(DO$6/DO$2)+(DO$5+(EA687^2)/2)*DO$4)/(EA687*SQRT(DO$4))-EA687*SQRT(DO$4)))</f>
        <v>#VALUE!</v>
      </c>
      <c r="EA687" s="68" t="n">
        <f aca="false">EA686+EA$8/EA$9</f>
        <v>1.77599999999982</v>
      </c>
      <c r="EB687" s="3"/>
      <c r="EC687" s="3"/>
      <c r="ED687" s="3"/>
      <c r="EE687" s="3"/>
      <c r="EF687" s="3"/>
      <c r="EG687" s="3"/>
      <c r="EH687" s="67" t="e">
        <f aca="false">EI$1*EI$6*NORMSDIST(EI$1*((LN(EI$6/EI$2)+(EI$5+(EI687^2)/2)*EI$4)/(EI687*SQRT(EI$4))))-EI$1*EI$2*EXP(-EI$5*EI$4)*NORMSDIST(EI$1*((LN(EI$6/EI$2)+(EI$5+(EI687^2)/2)*EI$4)/(EI687*SQRT(EI$4))-EI687*SQRT(EI$4)))</f>
        <v>#VALUE!</v>
      </c>
      <c r="EI687" s="68" t="n">
        <f aca="false">EI686+EI$8/EI$9</f>
        <v>0.0676000000000009</v>
      </c>
      <c r="EJ687" s="67" t="e">
        <f aca="false">EI$1*EI$6*NORMSDIST(EI$1*((LN(EI$6/EI$2)+(EI$5+(EK687^2)/2)*EI$4)/(EK687*SQRT(EI$4))))-EI$1*EI$2*EXP(-EI$5*EI$4)*NORMSDIST(EI$1*((LN(EI$6/EI$2)+(EI$5+(EK687^2)/2)*EI$4)/(EK687*SQRT(EI$4))-EK687*SQRT(EI$4)))</f>
        <v>#VALUE!</v>
      </c>
      <c r="EK687" s="68" t="n">
        <f aca="false">EK686+EK$8/EK$9</f>
        <v>0.167599999999998</v>
      </c>
      <c r="EL687" s="67" t="e">
        <f aca="false">EI$1*EI$6*NORMSDIST(EI$1*((LN(EI$6/EI$2)+(EI$5+(EM687^2)/2)*EI$4)/(EM687*SQRT(EI$4))))-EI$1*EI$2*EXP(-EI$5*EI$4)*NORMSDIST(EI$1*((LN(EI$6/EI$2)+(EI$5+(EM687^2)/2)*EI$4)/(EM687*SQRT(EI$4))-EM687*SQRT(EI$4)))</f>
        <v>#VALUE!</v>
      </c>
      <c r="EM687" s="68" t="n">
        <f aca="false">EM686+EM$8/EM$9</f>
        <v>0.267599999999987</v>
      </c>
      <c r="EN687" s="67" t="e">
        <f aca="false">EI$1*EI$6*NORMSDIST(EI$1*((LN(EI$6/EI$2)+(EI$5+(EO687^2)/2)*EI$4)/(EO687*SQRT(EI$4))))-EI$1*EI$2*EXP(-EI$5*EI$4)*NORMSDIST(EI$1*((LN(EI$6/EI$2)+(EI$5+(EO687^2)/2)*EI$4)/(EO687*SQRT(EI$4))-EO687*SQRT(EI$4)))</f>
        <v>#VALUE!</v>
      </c>
      <c r="EO687" s="68" t="n">
        <f aca="false">EO686+EO$8/EO$9</f>
        <v>0.367599999999976</v>
      </c>
      <c r="EP687" s="67" t="e">
        <f aca="false">EI$1*EI$6*NORMSDIST(EI$1*((LN(EI$6/EI$2)+(EI$5+(EQ687^2)/2)*EI$4)/(EQ687*SQRT(EI$4))))-EI$1*EI$2*EXP(-EI$5*EI$4)*NORMSDIST(EI$1*((LN(EI$6/EI$2)+(EI$5+(EQ687^2)/2)*EI$4)/(EQ687*SQRT(EI$4))-EQ687*SQRT(EI$4)))</f>
        <v>#VALUE!</v>
      </c>
      <c r="EQ687" s="68" t="n">
        <f aca="false">EQ686+EQ$8/EQ$9</f>
        <v>0.535199999999957</v>
      </c>
      <c r="ER687" s="67" t="e">
        <f aca="false">EI$1*EI$6*NORMSDIST(EI$1*((LN(EI$6/EI$2)+(EI$5+(ES687^2)/2)*EI$4)/(ES687*SQRT(EI$4))))-EI$1*EI$2*EXP(-EI$5*EI$4)*NORMSDIST(EI$1*((LN(EI$6/EI$2)+(EI$5+(ES687^2)/2)*EI$4)/(ES687*SQRT(EI$4))-ES687*SQRT(EI$4)))</f>
        <v>#VALUE!</v>
      </c>
      <c r="ES687" s="68" t="n">
        <f aca="false">ES686+ES$8/ES$9</f>
        <v>0.937999999999913</v>
      </c>
      <c r="ET687" s="67" t="e">
        <f aca="false">EI$1*EI$6*NORMSDIST(EI$1*((LN(EI$6/EI$2)+(EI$5+(EU687^2)/2)*EI$4)/(EU687*SQRT(EI$4))))-EI$1*EI$2*EXP(-EI$5*EI$4)*NORMSDIST(EI$1*((LN(EI$6/EI$2)+(EI$5+(EU687^2)/2)*EI$4)/(EU687*SQRT(EI$4))-EU687*SQRT(EI$4)))</f>
        <v>#VALUE!</v>
      </c>
      <c r="EU687" s="68" t="n">
        <f aca="false">EU686+EU$8/EU$9</f>
        <v>1.77599999999982</v>
      </c>
      <c r="EV687" s="3"/>
      <c r="EW687" s="3"/>
      <c r="EX687" s="3"/>
      <c r="EY687" s="3"/>
      <c r="EZ687" s="3"/>
      <c r="FA687" s="3"/>
      <c r="FB687" s="67" t="e">
        <f aca="false">FC$1*FC$6*NORMSDIST(FC$1*((LN(FC$6/FC$2)+(FC$5+(FC687^2)/2)*FC$4)/(FC687*SQRT(FC$4))))-FC$1*FC$2*EXP(-FC$5*FC$4)*NORMSDIST(FC$1*((LN(FC$6/FC$2)+(FC$5+(FC687^2)/2)*FC$4)/(FC687*SQRT(FC$4))-FC687*SQRT(FC$4)))</f>
        <v>#VALUE!</v>
      </c>
      <c r="FC687" s="68" t="n">
        <f aca="false">FC686+FC$8/FC$9</f>
        <v>0.0676000000000009</v>
      </c>
      <c r="FD687" s="67" t="e">
        <f aca="false">FC$1*FC$6*NORMSDIST(FC$1*((LN(FC$6/FC$2)+(FC$5+(FE687^2)/2)*FC$4)/(FE687*SQRT(FC$4))))-FC$1*FC$2*EXP(-FC$5*FC$4)*NORMSDIST(FC$1*((LN(FC$6/FC$2)+(FC$5+(FE687^2)/2)*FC$4)/(FE687*SQRT(FC$4))-FE687*SQRT(FC$4)))</f>
        <v>#VALUE!</v>
      </c>
      <c r="FE687" s="68" t="n">
        <f aca="false">FE686+FE$8/FE$9</f>
        <v>0.167599999999998</v>
      </c>
      <c r="FF687" s="67" t="e">
        <f aca="false">FC$1*FC$6*NORMSDIST(FC$1*((LN(FC$6/FC$2)+(FC$5+(FG687^2)/2)*FC$4)/(FG687*SQRT(FC$4))))-FC$1*FC$2*EXP(-FC$5*FC$4)*NORMSDIST(FC$1*((LN(FC$6/FC$2)+(FC$5+(FG687^2)/2)*FC$4)/(FG687*SQRT(FC$4))-FG687*SQRT(FC$4)))</f>
        <v>#VALUE!</v>
      </c>
      <c r="FG687" s="68" t="n">
        <f aca="false">FG686+FG$8/FG$9</f>
        <v>0.267599999999987</v>
      </c>
      <c r="FH687" s="67" t="e">
        <f aca="false">FC$1*FC$6*NORMSDIST(FC$1*((LN(FC$6/FC$2)+(FC$5+(FI687^2)/2)*FC$4)/(FI687*SQRT(FC$4))))-FC$1*FC$2*EXP(-FC$5*FC$4)*NORMSDIST(FC$1*((LN(FC$6/FC$2)+(FC$5+(FI687^2)/2)*FC$4)/(FI687*SQRT(FC$4))-FI687*SQRT(FC$4)))</f>
        <v>#VALUE!</v>
      </c>
      <c r="FI687" s="68" t="n">
        <f aca="false">FI686+FI$8/FI$9</f>
        <v>0.367599999999976</v>
      </c>
      <c r="FJ687" s="67" t="e">
        <f aca="false">FC$1*FC$6*NORMSDIST(FC$1*((LN(FC$6/FC$2)+(FC$5+(FK687^2)/2)*FC$4)/(FK687*SQRT(FC$4))))-FC$1*FC$2*EXP(-FC$5*FC$4)*NORMSDIST(FC$1*((LN(FC$6/FC$2)+(FC$5+(FK687^2)/2)*FC$4)/(FK687*SQRT(FC$4))-FK687*SQRT(FC$4)))</f>
        <v>#VALUE!</v>
      </c>
      <c r="FK687" s="68" t="n">
        <f aca="false">FK686+FK$8/FK$9</f>
        <v>0.535199999999957</v>
      </c>
      <c r="FL687" s="67" t="e">
        <f aca="false">FC$1*FC$6*NORMSDIST(FC$1*((LN(FC$6/FC$2)+(FC$5+(FM687^2)/2)*FC$4)/(FM687*SQRT(FC$4))))-FC$1*FC$2*EXP(-FC$5*FC$4)*NORMSDIST(FC$1*((LN(FC$6/FC$2)+(FC$5+(FM687^2)/2)*FC$4)/(FM687*SQRT(FC$4))-FM687*SQRT(FC$4)))</f>
        <v>#VALUE!</v>
      </c>
      <c r="FM687" s="68" t="n">
        <f aca="false">FM686+FM$8/FM$9</f>
        <v>0.937999999999913</v>
      </c>
      <c r="FN687" s="67" t="e">
        <f aca="false">FC$1*FC$6*NORMSDIST(FC$1*((LN(FC$6/FC$2)+(FC$5+(FO687^2)/2)*FC$4)/(FO687*SQRT(FC$4))))-FC$1*FC$2*EXP(-FC$5*FC$4)*NORMSDIST(FC$1*((LN(FC$6/FC$2)+(FC$5+(FO687^2)/2)*FC$4)/(FO687*SQRT(FC$4))-FO687*SQRT(FC$4)))</f>
        <v>#VALUE!</v>
      </c>
      <c r="FO687" s="68" t="n">
        <f aca="false">FO686+FO$8/FO$9</f>
        <v>1.77599999999982</v>
      </c>
      <c r="FP687" s="2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s="1" customFormat="true" ht="13.5" hidden="false" customHeight="true" outlineLevel="0" collapsed="false">
      <c r="Q688" s="2"/>
      <c r="R688" s="67" t="e">
        <f aca="false">S$1*S$6*NORMSDIST(S$1*((LN(S$6/S$2)+(S$5+(S688^2)/2)*S$4)/(S688*SQRT(S$4))))-S$1*S$2*EXP(-S$5*S$4)*NORMSDIST(S$1*((LN(S$6/S$2)+(S$5+(S688^2)/2)*S$4)/(S688*SQRT(S$4))-S688*SQRT(S$4)))</f>
        <v>#VALUE!</v>
      </c>
      <c r="S688" s="68" t="n">
        <f aca="false">S687+S$8/S$9</f>
        <v>0.0677000000000009</v>
      </c>
      <c r="T688" s="67" t="e">
        <f aca="false">S$1*S$6*NORMSDIST(S$1*((LN(S$6/S$2)+(S$5+(U688^2)/2)*S$4)/(U688*SQRT(S$4))))-S$1*S$2*EXP(-S$5*S$4)*NORMSDIST(S$1*((LN(S$6/S$2)+(S$5+(U688^2)/2)*S$4)/(U688*SQRT(S$4))-U688*SQRT(S$4)))</f>
        <v>#VALUE!</v>
      </c>
      <c r="U688" s="68" t="n">
        <f aca="false">U687+U$8/U$9</f>
        <v>0.167699999999998</v>
      </c>
      <c r="V688" s="67" t="e">
        <f aca="false">S$1*S$6*NORMSDIST(S$1*((LN(S$6/S$2)+(S$5+(W688^2)/2)*S$4)/(W688*SQRT(S$4))))-S$1*S$2*EXP(-S$5*S$4)*NORMSDIST(S$1*((LN(S$6/S$2)+(S$5+(W688^2)/2)*S$4)/(W688*SQRT(S$4))-W688*SQRT(S$4)))</f>
        <v>#VALUE!</v>
      </c>
      <c r="W688" s="68" t="n">
        <f aca="false">W687+W$8/W$9</f>
        <v>0.267699999999987</v>
      </c>
      <c r="X688" s="67" t="e">
        <f aca="false">S$1*S$6*NORMSDIST(S$1*((LN(S$6/S$2)+(S$5+(Y688^2)/2)*S$4)/(Y688*SQRT(S$4))))-S$1*S$2*EXP(-S$5*S$4)*NORMSDIST(S$1*((LN(S$6/S$2)+(S$5+(Y688^2)/2)*S$4)/(Y688*SQRT(S$4))-Y688*SQRT(S$4)))</f>
        <v>#VALUE!</v>
      </c>
      <c r="Y688" s="68" t="n">
        <f aca="false">Y687+Y$8/Y$9</f>
        <v>0.367699999999976</v>
      </c>
      <c r="Z688" s="67" t="e">
        <f aca="false">S$1*S$6*NORMSDIST(S$1*((LN(S$6/S$2)+(S$5+(AA688^2)/2)*S$4)/(AA688*SQRT(S$4))))-S$1*S$2*EXP(-S$5*S$4)*NORMSDIST(S$1*((LN(S$6/S$2)+(S$5+(AA688^2)/2)*S$4)/(AA688*SQRT(S$4))-AA688*SQRT(S$4)))</f>
        <v>#VALUE!</v>
      </c>
      <c r="AA688" s="68" t="n">
        <f aca="false">AA687+AA$8/AA$9</f>
        <v>0.535399999999957</v>
      </c>
      <c r="AB688" s="67" t="e">
        <f aca="false">S$1*S$6*NORMSDIST(S$1*((LN(S$6/S$2)+(S$5+(AC688^2)/2)*S$4)/(AC688*SQRT(S$4))))-S$1*S$2*EXP(-S$5*S$4)*NORMSDIST(S$1*((LN(S$6/S$2)+(S$5+(AC688^2)/2)*S$4)/(AC688*SQRT(S$4))-AC688*SQRT(S$4)))</f>
        <v>#VALUE!</v>
      </c>
      <c r="AC688" s="68" t="n">
        <f aca="false">AC687+AC$8/AC$9</f>
        <v>0.938499999999913</v>
      </c>
      <c r="AD688" s="67" t="e">
        <f aca="false">S$1*S$6*NORMSDIST(S$1*((LN(S$6/S$2)+(S$5+(AE688^2)/2)*S$4)/(AE688*SQRT(S$4))))-S$1*S$2*EXP(-S$5*S$4)*NORMSDIST(S$1*((LN(S$6/S$2)+(S$5+(AE688^2)/2)*S$4)/(AE688*SQRT(S$4))-AE688*SQRT(S$4)))</f>
        <v>#VALUE!</v>
      </c>
      <c r="AE688" s="68" t="n">
        <f aca="false">AE687+AE$8/AE$9</f>
        <v>1.77699999999982</v>
      </c>
      <c r="AF688" s="3"/>
      <c r="AG688" s="3"/>
      <c r="AH688" s="3"/>
      <c r="AI688" s="3"/>
      <c r="AJ688" s="3"/>
      <c r="AK688" s="3"/>
      <c r="AL688" s="67" t="e">
        <f aca="false">AM$1*AM$6*NORMSDIST(AM$1*((LN(AM$6/AM$2)+(AM$5+(AM688^2)/2)*AM$4)/(AM688*SQRT(AM$4))))-AM$1*AM$2*EXP(-AM$5*AM$4)*NORMSDIST(AM$1*((LN(AM$6/AM$2)+(AM$5+(AM688^2)/2)*AM$4)/(AM688*SQRT(AM$4))-AM688*SQRT(AM$4)))</f>
        <v>#VALUE!</v>
      </c>
      <c r="AM688" s="68" t="n">
        <f aca="false">AM687+AM$8/AM$9</f>
        <v>0.0677000000000009</v>
      </c>
      <c r="AN688" s="67" t="e">
        <f aca="false">AM$1*AM$6*NORMSDIST(AM$1*((LN(AM$6/AM$2)+(AM$5+(AO688^2)/2)*AM$4)/(AO688*SQRT(AM$4))))-AM$1*AM$2*EXP(-AM$5*AM$4)*NORMSDIST(AM$1*((LN(AM$6/AM$2)+(AM$5+(AO688^2)/2)*AM$4)/(AO688*SQRT(AM$4))-AO688*SQRT(AM$4)))</f>
        <v>#VALUE!</v>
      </c>
      <c r="AO688" s="68" t="n">
        <f aca="false">AO687+AO$8/AO$9</f>
        <v>0.167699999999998</v>
      </c>
      <c r="AP688" s="67" t="e">
        <f aca="false">AM$1*AM$6*NORMSDIST(AM$1*((LN(AM$6/AM$2)+(AM$5+(AQ688^2)/2)*AM$4)/(AQ688*SQRT(AM$4))))-AM$1*AM$2*EXP(-AM$5*AM$4)*NORMSDIST(AM$1*((LN(AM$6/AM$2)+(AM$5+(AQ688^2)/2)*AM$4)/(AQ688*SQRT(AM$4))-AQ688*SQRT(AM$4)))</f>
        <v>#VALUE!</v>
      </c>
      <c r="AQ688" s="68" t="n">
        <f aca="false">AQ687+AQ$8/AQ$9</f>
        <v>0.267699999999987</v>
      </c>
      <c r="AR688" s="67" t="e">
        <f aca="false">AM$1*AM$6*NORMSDIST(AM$1*((LN(AM$6/AM$2)+(AM$5+(AS688^2)/2)*AM$4)/(AS688*SQRT(AM$4))))-AM$1*AM$2*EXP(-AM$5*AM$4)*NORMSDIST(AM$1*((LN(AM$6/AM$2)+(AM$5+(AS688^2)/2)*AM$4)/(AS688*SQRT(AM$4))-AS688*SQRT(AM$4)))</f>
        <v>#VALUE!</v>
      </c>
      <c r="AS688" s="68" t="n">
        <f aca="false">AS687+AS$8/AS$9</f>
        <v>0.367699999999976</v>
      </c>
      <c r="AT688" s="67" t="e">
        <f aca="false">AM$1*AM$6*NORMSDIST(AM$1*((LN(AM$6/AM$2)+(AM$5+(AU688^2)/2)*AM$4)/(AU688*SQRT(AM$4))))-AM$1*AM$2*EXP(-AM$5*AM$4)*NORMSDIST(AM$1*((LN(AM$6/AM$2)+(AM$5+(AU688^2)/2)*AM$4)/(AU688*SQRT(AM$4))-AU688*SQRT(AM$4)))</f>
        <v>#VALUE!</v>
      </c>
      <c r="AU688" s="68" t="n">
        <f aca="false">AU687+AU$8/AU$9</f>
        <v>0.535399999999957</v>
      </c>
      <c r="AV688" s="67" t="e">
        <f aca="false">AM$1*AM$6*NORMSDIST(AM$1*((LN(AM$6/AM$2)+(AM$5+(AW688^2)/2)*AM$4)/(AW688*SQRT(AM$4))))-AM$1*AM$2*EXP(-AM$5*AM$4)*NORMSDIST(AM$1*((LN(AM$6/AM$2)+(AM$5+(AW688^2)/2)*AM$4)/(AW688*SQRT(AM$4))-AW688*SQRT(AM$4)))</f>
        <v>#VALUE!</v>
      </c>
      <c r="AW688" s="68" t="n">
        <f aca="false">AW687+AW$8/AW$9</f>
        <v>0.938499999999913</v>
      </c>
      <c r="AX688" s="67" t="e">
        <f aca="false">AM$1*AM$6*NORMSDIST(AM$1*((LN(AM$6/AM$2)+(AM$5+(AY688^2)/2)*AM$4)/(AY688*SQRT(AM$4))))-AM$1*AM$2*EXP(-AM$5*AM$4)*NORMSDIST(AM$1*((LN(AM$6/AM$2)+(AM$5+(AY688^2)/2)*AM$4)/(AY688*SQRT(AM$4))-AY688*SQRT(AM$4)))</f>
        <v>#VALUE!</v>
      </c>
      <c r="AY688" s="68" t="n">
        <f aca="false">AY687+AY$8/AY$9</f>
        <v>1.77699999999982</v>
      </c>
      <c r="AZ688" s="3"/>
      <c r="BA688" s="3"/>
      <c r="BB688" s="3"/>
      <c r="BC688" s="3"/>
      <c r="BD688" s="3"/>
      <c r="BE688" s="3"/>
      <c r="BF688" s="67" t="e">
        <f aca="false">BG$1*BG$6*NORMSDIST(BG$1*((LN(BG$6/BG$2)+(BG$5+(BG688^2)/2)*BG$4)/(BG688*SQRT(BG$4))))-BG$1*BG$2*EXP(-BG$5*BG$4)*NORMSDIST(BG$1*((LN(BG$6/BG$2)+(BG$5+(BG688^2)/2)*BG$4)/(BG688*SQRT(BG$4))-BG688*SQRT(BG$4)))</f>
        <v>#VALUE!</v>
      </c>
      <c r="BG688" s="68" t="n">
        <f aca="false">BG687+BG$8/BG$9</f>
        <v>0.0677000000000009</v>
      </c>
      <c r="BH688" s="67" t="e">
        <f aca="false">BG$1*BG$6*NORMSDIST(BG$1*((LN(BG$6/BG$2)+(BG$5+(BI688^2)/2)*BG$4)/(BI688*SQRT(BG$4))))-BG$1*BG$2*EXP(-BG$5*BG$4)*NORMSDIST(BG$1*((LN(BG$6/BG$2)+(BG$5+(BI688^2)/2)*BG$4)/(BI688*SQRT(BG$4))-BI688*SQRT(BG$4)))</f>
        <v>#VALUE!</v>
      </c>
      <c r="BI688" s="68" t="n">
        <f aca="false">BI687+BI$8/BI$9</f>
        <v>0.167699999999998</v>
      </c>
      <c r="BJ688" s="67" t="e">
        <f aca="false">BG$1*BG$6*NORMSDIST(BG$1*((LN(BG$6/BG$2)+(BG$5+(BK688^2)/2)*BG$4)/(BK688*SQRT(BG$4))))-BG$1*BG$2*EXP(-BG$5*BG$4)*NORMSDIST(BG$1*((LN(BG$6/BG$2)+(BG$5+(BK688^2)/2)*BG$4)/(BK688*SQRT(BG$4))-BK688*SQRT(BG$4)))</f>
        <v>#VALUE!</v>
      </c>
      <c r="BK688" s="68" t="n">
        <f aca="false">BK687+BK$8/BK$9</f>
        <v>0.267699999999987</v>
      </c>
      <c r="BL688" s="67" t="e">
        <f aca="false">BG$1*BG$6*NORMSDIST(BG$1*((LN(BG$6/BG$2)+(BG$5+(BM688^2)/2)*BG$4)/(BM688*SQRT(BG$4))))-BG$1*BG$2*EXP(-BG$5*BG$4)*NORMSDIST(BG$1*((LN(BG$6/BG$2)+(BG$5+(BM688^2)/2)*BG$4)/(BM688*SQRT(BG$4))-BM688*SQRT(BG$4)))</f>
        <v>#VALUE!</v>
      </c>
      <c r="BM688" s="68" t="n">
        <f aca="false">BM687+BM$8/BM$9</f>
        <v>0.367699999999976</v>
      </c>
      <c r="BN688" s="67" t="e">
        <f aca="false">BG$1*BG$6*NORMSDIST(BG$1*((LN(BG$6/BG$2)+(BG$5+(BO688^2)/2)*BG$4)/(BO688*SQRT(BG$4))))-BG$1*BG$2*EXP(-BG$5*BG$4)*NORMSDIST(BG$1*((LN(BG$6/BG$2)+(BG$5+(BO688^2)/2)*BG$4)/(BO688*SQRT(BG$4))-BO688*SQRT(BG$4)))</f>
        <v>#VALUE!</v>
      </c>
      <c r="BO688" s="68" t="n">
        <f aca="false">BO687+BO$8/BO$9</f>
        <v>0.535399999999957</v>
      </c>
      <c r="BP688" s="67" t="e">
        <f aca="false">BG$1*BG$6*NORMSDIST(BG$1*((LN(BG$6/BG$2)+(BG$5+(BQ688^2)/2)*BG$4)/(BQ688*SQRT(BG$4))))-BG$1*BG$2*EXP(-BG$5*BG$4)*NORMSDIST(BG$1*((LN(BG$6/BG$2)+(BG$5+(BQ688^2)/2)*BG$4)/(BQ688*SQRT(BG$4))-BQ688*SQRT(BG$4)))</f>
        <v>#VALUE!</v>
      </c>
      <c r="BQ688" s="68" t="n">
        <f aca="false">BQ687+BQ$8/BQ$9</f>
        <v>0.938499999999913</v>
      </c>
      <c r="BR688" s="67" t="e">
        <f aca="false">BG$1*BG$6*NORMSDIST(BG$1*((LN(BG$6/BG$2)+(BG$5+(BS688^2)/2)*BG$4)/(BS688*SQRT(BG$4))))-BG$1*BG$2*EXP(-BG$5*BG$4)*NORMSDIST(BG$1*((LN(BG$6/BG$2)+(BG$5+(BS688^2)/2)*BG$4)/(BS688*SQRT(BG$4))-BS688*SQRT(BG$4)))</f>
        <v>#VALUE!</v>
      </c>
      <c r="BS688" s="68" t="n">
        <f aca="false">BS687+BS$8/BS$9</f>
        <v>1.77699999999982</v>
      </c>
      <c r="BT688" s="3"/>
      <c r="BU688" s="3"/>
      <c r="BV688" s="3"/>
      <c r="BW688" s="3"/>
      <c r="BX688" s="3"/>
      <c r="BY688" s="3"/>
      <c r="BZ688" s="67" t="e">
        <f aca="false">CA$1*CA$6*NORMSDIST(CA$1*((LN(CA$6/CA$2)+(CA$5+(CA688^2)/2)*CA$4)/(CA688*SQRT(CA$4))))-CA$1*CA$2*EXP(-CA$5*CA$4)*NORMSDIST(CA$1*((LN(CA$6/CA$2)+(CA$5+(CA688^2)/2)*CA$4)/(CA688*SQRT(CA$4))-CA688*SQRT(CA$4)))</f>
        <v>#VALUE!</v>
      </c>
      <c r="CA688" s="68" t="n">
        <f aca="false">CA687+CA$8/CA$9</f>
        <v>0.0677000000000009</v>
      </c>
      <c r="CB688" s="67" t="e">
        <f aca="false">CA$1*CA$6*NORMSDIST(CA$1*((LN(CA$6/CA$2)+(CA$5+(CC688^2)/2)*CA$4)/(CC688*SQRT(CA$4))))-CA$1*CA$2*EXP(-CA$5*CA$4)*NORMSDIST(CA$1*((LN(CA$6/CA$2)+(CA$5+(CC688^2)/2)*CA$4)/(CC688*SQRT(CA$4))-CC688*SQRT(CA$4)))</f>
        <v>#VALUE!</v>
      </c>
      <c r="CC688" s="68" t="n">
        <f aca="false">CC687+CC$8/CC$9</f>
        <v>0.167699999999998</v>
      </c>
      <c r="CD688" s="67" t="e">
        <f aca="false">CA$1*CA$6*NORMSDIST(CA$1*((LN(CA$6/CA$2)+(CA$5+(CE688^2)/2)*CA$4)/(CE688*SQRT(CA$4))))-CA$1*CA$2*EXP(-CA$5*CA$4)*NORMSDIST(CA$1*((LN(CA$6/CA$2)+(CA$5+(CE688^2)/2)*CA$4)/(CE688*SQRT(CA$4))-CE688*SQRT(CA$4)))</f>
        <v>#VALUE!</v>
      </c>
      <c r="CE688" s="68" t="n">
        <f aca="false">CE687+CE$8/CE$9</f>
        <v>0.267699999999987</v>
      </c>
      <c r="CF688" s="67" t="e">
        <f aca="false">CA$1*CA$6*NORMSDIST(CA$1*((LN(CA$6/CA$2)+(CA$5+(CG688^2)/2)*CA$4)/(CG688*SQRT(CA$4))))-CA$1*CA$2*EXP(-CA$5*CA$4)*NORMSDIST(CA$1*((LN(CA$6/CA$2)+(CA$5+(CG688^2)/2)*CA$4)/(CG688*SQRT(CA$4))-CG688*SQRT(CA$4)))</f>
        <v>#VALUE!</v>
      </c>
      <c r="CG688" s="68" t="n">
        <f aca="false">CG687+CG$8/CG$9</f>
        <v>0.367699999999976</v>
      </c>
      <c r="CH688" s="67" t="e">
        <f aca="false">CA$1*CA$6*NORMSDIST(CA$1*((LN(CA$6/CA$2)+(CA$5+(CI688^2)/2)*CA$4)/(CI688*SQRT(CA$4))))-CA$1*CA$2*EXP(-CA$5*CA$4)*NORMSDIST(CA$1*((LN(CA$6/CA$2)+(CA$5+(CI688^2)/2)*CA$4)/(CI688*SQRT(CA$4))-CI688*SQRT(CA$4)))</f>
        <v>#VALUE!</v>
      </c>
      <c r="CI688" s="68" t="n">
        <f aca="false">CI687+CI$8/CI$9</f>
        <v>0.535399999999957</v>
      </c>
      <c r="CJ688" s="67" t="e">
        <f aca="false">CA$1*CA$6*NORMSDIST(CA$1*((LN(CA$6/CA$2)+(CA$5+(CK688^2)/2)*CA$4)/(CK688*SQRT(CA$4))))-CA$1*CA$2*EXP(-CA$5*CA$4)*NORMSDIST(CA$1*((LN(CA$6/CA$2)+(CA$5+(CK688^2)/2)*CA$4)/(CK688*SQRT(CA$4))-CK688*SQRT(CA$4)))</f>
        <v>#VALUE!</v>
      </c>
      <c r="CK688" s="68" t="n">
        <f aca="false">CK687+CK$8/CK$9</f>
        <v>0.938499999999913</v>
      </c>
      <c r="CL688" s="67" t="e">
        <f aca="false">CA$1*CA$6*NORMSDIST(CA$1*((LN(CA$6/CA$2)+(CA$5+(CM688^2)/2)*CA$4)/(CM688*SQRT(CA$4))))-CA$1*CA$2*EXP(-CA$5*CA$4)*NORMSDIST(CA$1*((LN(CA$6/CA$2)+(CA$5+(CM688^2)/2)*CA$4)/(CM688*SQRT(CA$4))-CM688*SQRT(CA$4)))</f>
        <v>#VALUE!</v>
      </c>
      <c r="CM688" s="68" t="n">
        <f aca="false">CM687+CM$8/CM$9</f>
        <v>1.77699999999982</v>
      </c>
      <c r="CN688" s="3"/>
      <c r="CO688" s="3"/>
      <c r="CP688" s="3"/>
      <c r="CQ688" s="3"/>
      <c r="CR688" s="3"/>
      <c r="CS688" s="3"/>
      <c r="CT688" s="67" t="e">
        <f aca="false">CU$1*CU$6*NORMSDIST(CU$1*((LN(CU$6/CU$2)+(CU$5+(CU688^2)/2)*CU$4)/(CU688*SQRT(CU$4))))-CU$1*CU$2*EXP(-CU$5*CU$4)*NORMSDIST(CU$1*((LN(CU$6/CU$2)+(CU$5+(CU688^2)/2)*CU$4)/(CU688*SQRT(CU$4))-CU688*SQRT(CU$4)))</f>
        <v>#VALUE!</v>
      </c>
      <c r="CU688" s="68" t="n">
        <f aca="false">CU687+CU$8/CU$9</f>
        <v>0.0677000000000009</v>
      </c>
      <c r="CV688" s="67" t="e">
        <f aca="false">CU$1*CU$6*NORMSDIST(CU$1*((LN(CU$6/CU$2)+(CU$5+(CW688^2)/2)*CU$4)/(CW688*SQRT(CU$4))))-CU$1*CU$2*EXP(-CU$5*CU$4)*NORMSDIST(CU$1*((LN(CU$6/CU$2)+(CU$5+(CW688^2)/2)*CU$4)/(CW688*SQRT(CU$4))-CW688*SQRT(CU$4)))</f>
        <v>#VALUE!</v>
      </c>
      <c r="CW688" s="68" t="n">
        <f aca="false">CW687+CW$8/CW$9</f>
        <v>0.167699999999998</v>
      </c>
      <c r="CX688" s="67" t="e">
        <f aca="false">CU$1*CU$6*NORMSDIST(CU$1*((LN(CU$6/CU$2)+(CU$5+(CY688^2)/2)*CU$4)/(CY688*SQRT(CU$4))))-CU$1*CU$2*EXP(-CU$5*CU$4)*NORMSDIST(CU$1*((LN(CU$6/CU$2)+(CU$5+(CY688^2)/2)*CU$4)/(CY688*SQRT(CU$4))-CY688*SQRT(CU$4)))</f>
        <v>#VALUE!</v>
      </c>
      <c r="CY688" s="68" t="n">
        <f aca="false">CY687+CY$8/CY$9</f>
        <v>0.267699999999987</v>
      </c>
      <c r="CZ688" s="67" t="e">
        <f aca="false">CU$1*CU$6*NORMSDIST(CU$1*((LN(CU$6/CU$2)+(CU$5+(DA688^2)/2)*CU$4)/(DA688*SQRT(CU$4))))-CU$1*CU$2*EXP(-CU$5*CU$4)*NORMSDIST(CU$1*((LN(CU$6/CU$2)+(CU$5+(DA688^2)/2)*CU$4)/(DA688*SQRT(CU$4))-DA688*SQRT(CU$4)))</f>
        <v>#VALUE!</v>
      </c>
      <c r="DA688" s="68" t="n">
        <f aca="false">DA687+DA$8/DA$9</f>
        <v>0.367699999999976</v>
      </c>
      <c r="DB688" s="67" t="e">
        <f aca="false">CU$1*CU$6*NORMSDIST(CU$1*((LN(CU$6/CU$2)+(CU$5+(DC688^2)/2)*CU$4)/(DC688*SQRT(CU$4))))-CU$1*CU$2*EXP(-CU$5*CU$4)*NORMSDIST(CU$1*((LN(CU$6/CU$2)+(CU$5+(DC688^2)/2)*CU$4)/(DC688*SQRT(CU$4))-DC688*SQRT(CU$4)))</f>
        <v>#VALUE!</v>
      </c>
      <c r="DC688" s="68" t="n">
        <f aca="false">DC687+DC$8/DC$9</f>
        <v>0.535399999999957</v>
      </c>
      <c r="DD688" s="67" t="e">
        <f aca="false">CU$1*CU$6*NORMSDIST(CU$1*((LN(CU$6/CU$2)+(CU$5+(DE688^2)/2)*CU$4)/(DE688*SQRT(CU$4))))-CU$1*CU$2*EXP(-CU$5*CU$4)*NORMSDIST(CU$1*((LN(CU$6/CU$2)+(CU$5+(DE688^2)/2)*CU$4)/(DE688*SQRT(CU$4))-DE688*SQRT(CU$4)))</f>
        <v>#VALUE!</v>
      </c>
      <c r="DE688" s="68" t="n">
        <f aca="false">DE687+DE$8/DE$9</f>
        <v>0.938499999999913</v>
      </c>
      <c r="DF688" s="67" t="e">
        <f aca="false">CU$1*CU$6*NORMSDIST(CU$1*((LN(CU$6/CU$2)+(CU$5+(DG688^2)/2)*CU$4)/(DG688*SQRT(CU$4))))-CU$1*CU$2*EXP(-CU$5*CU$4)*NORMSDIST(CU$1*((LN(CU$6/CU$2)+(CU$5+(DG688^2)/2)*CU$4)/(DG688*SQRT(CU$4))-DG688*SQRT(CU$4)))</f>
        <v>#VALUE!</v>
      </c>
      <c r="DG688" s="68" t="n">
        <f aca="false">DG687+DG$8/DG$9</f>
        <v>1.77699999999982</v>
      </c>
      <c r="DH688" s="3"/>
      <c r="DI688" s="3"/>
      <c r="DJ688" s="3"/>
      <c r="DK688" s="3"/>
      <c r="DL688" s="3"/>
      <c r="DM688" s="3"/>
      <c r="DN688" s="67" t="e">
        <f aca="false">DO$1*DO$6*NORMSDIST(DO$1*((LN(DO$6/DO$2)+(DO$5+(DO688^2)/2)*DO$4)/(DO688*SQRT(DO$4))))-DO$1*DO$2*EXP(-DO$5*DO$4)*NORMSDIST(DO$1*((LN(DO$6/DO$2)+(DO$5+(DO688^2)/2)*DO$4)/(DO688*SQRT(DO$4))-DO688*SQRT(DO$4)))</f>
        <v>#VALUE!</v>
      </c>
      <c r="DO688" s="68" t="n">
        <f aca="false">DO687+DO$8/DO$9</f>
        <v>0.0677000000000009</v>
      </c>
      <c r="DP688" s="67" t="e">
        <f aca="false">DO$1*DO$6*NORMSDIST(DO$1*((LN(DO$6/DO$2)+(DO$5+(DQ688^2)/2)*DO$4)/(DQ688*SQRT(DO$4))))-DO$1*DO$2*EXP(-DO$5*DO$4)*NORMSDIST(DO$1*((LN(DO$6/DO$2)+(DO$5+(DQ688^2)/2)*DO$4)/(DQ688*SQRT(DO$4))-DQ688*SQRT(DO$4)))</f>
        <v>#VALUE!</v>
      </c>
      <c r="DQ688" s="68" t="n">
        <f aca="false">DQ687+DQ$8/DQ$9</f>
        <v>0.167699999999998</v>
      </c>
      <c r="DR688" s="67" t="e">
        <f aca="false">DO$1*DO$6*NORMSDIST(DO$1*((LN(DO$6/DO$2)+(DO$5+(DS688^2)/2)*DO$4)/(DS688*SQRT(DO$4))))-DO$1*DO$2*EXP(-DO$5*DO$4)*NORMSDIST(DO$1*((LN(DO$6/DO$2)+(DO$5+(DS688^2)/2)*DO$4)/(DS688*SQRT(DO$4))-DS688*SQRT(DO$4)))</f>
        <v>#VALUE!</v>
      </c>
      <c r="DS688" s="68" t="n">
        <f aca="false">DS687+DS$8/DS$9</f>
        <v>0.267699999999987</v>
      </c>
      <c r="DT688" s="67" t="e">
        <f aca="false">DO$1*DO$6*NORMSDIST(DO$1*((LN(DO$6/DO$2)+(DO$5+(DU688^2)/2)*DO$4)/(DU688*SQRT(DO$4))))-DO$1*DO$2*EXP(-DO$5*DO$4)*NORMSDIST(DO$1*((LN(DO$6/DO$2)+(DO$5+(DU688^2)/2)*DO$4)/(DU688*SQRT(DO$4))-DU688*SQRT(DO$4)))</f>
        <v>#VALUE!</v>
      </c>
      <c r="DU688" s="68" t="n">
        <f aca="false">DU687+DU$8/DU$9</f>
        <v>0.367699999999976</v>
      </c>
      <c r="DV688" s="67" t="e">
        <f aca="false">DO$1*DO$6*NORMSDIST(DO$1*((LN(DO$6/DO$2)+(DO$5+(DW688^2)/2)*DO$4)/(DW688*SQRT(DO$4))))-DO$1*DO$2*EXP(-DO$5*DO$4)*NORMSDIST(DO$1*((LN(DO$6/DO$2)+(DO$5+(DW688^2)/2)*DO$4)/(DW688*SQRT(DO$4))-DW688*SQRT(DO$4)))</f>
        <v>#VALUE!</v>
      </c>
      <c r="DW688" s="68" t="n">
        <f aca="false">DW687+DW$8/DW$9</f>
        <v>0.535399999999957</v>
      </c>
      <c r="DX688" s="67" t="e">
        <f aca="false">DO$1*DO$6*NORMSDIST(DO$1*((LN(DO$6/DO$2)+(DO$5+(DY688^2)/2)*DO$4)/(DY688*SQRT(DO$4))))-DO$1*DO$2*EXP(-DO$5*DO$4)*NORMSDIST(DO$1*((LN(DO$6/DO$2)+(DO$5+(DY688^2)/2)*DO$4)/(DY688*SQRT(DO$4))-DY688*SQRT(DO$4)))</f>
        <v>#VALUE!</v>
      </c>
      <c r="DY688" s="68" t="n">
        <f aca="false">DY687+DY$8/DY$9</f>
        <v>0.938499999999913</v>
      </c>
      <c r="DZ688" s="67" t="e">
        <f aca="false">DO$1*DO$6*NORMSDIST(DO$1*((LN(DO$6/DO$2)+(DO$5+(EA688^2)/2)*DO$4)/(EA688*SQRT(DO$4))))-DO$1*DO$2*EXP(-DO$5*DO$4)*NORMSDIST(DO$1*((LN(DO$6/DO$2)+(DO$5+(EA688^2)/2)*DO$4)/(EA688*SQRT(DO$4))-EA688*SQRT(DO$4)))</f>
        <v>#VALUE!</v>
      </c>
      <c r="EA688" s="68" t="n">
        <f aca="false">EA687+EA$8/EA$9</f>
        <v>1.77699999999982</v>
      </c>
      <c r="EB688" s="3"/>
      <c r="EC688" s="3"/>
      <c r="ED688" s="3"/>
      <c r="EE688" s="3"/>
      <c r="EF688" s="3"/>
      <c r="EG688" s="3"/>
      <c r="EH688" s="67" t="e">
        <f aca="false">EI$1*EI$6*NORMSDIST(EI$1*((LN(EI$6/EI$2)+(EI$5+(EI688^2)/2)*EI$4)/(EI688*SQRT(EI$4))))-EI$1*EI$2*EXP(-EI$5*EI$4)*NORMSDIST(EI$1*((LN(EI$6/EI$2)+(EI$5+(EI688^2)/2)*EI$4)/(EI688*SQRT(EI$4))-EI688*SQRT(EI$4)))</f>
        <v>#VALUE!</v>
      </c>
      <c r="EI688" s="68" t="n">
        <f aca="false">EI687+EI$8/EI$9</f>
        <v>0.0677000000000009</v>
      </c>
      <c r="EJ688" s="67" t="e">
        <f aca="false">EI$1*EI$6*NORMSDIST(EI$1*((LN(EI$6/EI$2)+(EI$5+(EK688^2)/2)*EI$4)/(EK688*SQRT(EI$4))))-EI$1*EI$2*EXP(-EI$5*EI$4)*NORMSDIST(EI$1*((LN(EI$6/EI$2)+(EI$5+(EK688^2)/2)*EI$4)/(EK688*SQRT(EI$4))-EK688*SQRT(EI$4)))</f>
        <v>#VALUE!</v>
      </c>
      <c r="EK688" s="68" t="n">
        <f aca="false">EK687+EK$8/EK$9</f>
        <v>0.167699999999998</v>
      </c>
      <c r="EL688" s="67" t="e">
        <f aca="false">EI$1*EI$6*NORMSDIST(EI$1*((LN(EI$6/EI$2)+(EI$5+(EM688^2)/2)*EI$4)/(EM688*SQRT(EI$4))))-EI$1*EI$2*EXP(-EI$5*EI$4)*NORMSDIST(EI$1*((LN(EI$6/EI$2)+(EI$5+(EM688^2)/2)*EI$4)/(EM688*SQRT(EI$4))-EM688*SQRT(EI$4)))</f>
        <v>#VALUE!</v>
      </c>
      <c r="EM688" s="68" t="n">
        <f aca="false">EM687+EM$8/EM$9</f>
        <v>0.267699999999987</v>
      </c>
      <c r="EN688" s="67" t="e">
        <f aca="false">EI$1*EI$6*NORMSDIST(EI$1*((LN(EI$6/EI$2)+(EI$5+(EO688^2)/2)*EI$4)/(EO688*SQRT(EI$4))))-EI$1*EI$2*EXP(-EI$5*EI$4)*NORMSDIST(EI$1*((LN(EI$6/EI$2)+(EI$5+(EO688^2)/2)*EI$4)/(EO688*SQRT(EI$4))-EO688*SQRT(EI$4)))</f>
        <v>#VALUE!</v>
      </c>
      <c r="EO688" s="68" t="n">
        <f aca="false">EO687+EO$8/EO$9</f>
        <v>0.367699999999976</v>
      </c>
      <c r="EP688" s="67" t="e">
        <f aca="false">EI$1*EI$6*NORMSDIST(EI$1*((LN(EI$6/EI$2)+(EI$5+(EQ688^2)/2)*EI$4)/(EQ688*SQRT(EI$4))))-EI$1*EI$2*EXP(-EI$5*EI$4)*NORMSDIST(EI$1*((LN(EI$6/EI$2)+(EI$5+(EQ688^2)/2)*EI$4)/(EQ688*SQRT(EI$4))-EQ688*SQRT(EI$4)))</f>
        <v>#VALUE!</v>
      </c>
      <c r="EQ688" s="68" t="n">
        <f aca="false">EQ687+EQ$8/EQ$9</f>
        <v>0.535399999999957</v>
      </c>
      <c r="ER688" s="67" t="e">
        <f aca="false">EI$1*EI$6*NORMSDIST(EI$1*((LN(EI$6/EI$2)+(EI$5+(ES688^2)/2)*EI$4)/(ES688*SQRT(EI$4))))-EI$1*EI$2*EXP(-EI$5*EI$4)*NORMSDIST(EI$1*((LN(EI$6/EI$2)+(EI$5+(ES688^2)/2)*EI$4)/(ES688*SQRT(EI$4))-ES688*SQRT(EI$4)))</f>
        <v>#VALUE!</v>
      </c>
      <c r="ES688" s="68" t="n">
        <f aca="false">ES687+ES$8/ES$9</f>
        <v>0.938499999999913</v>
      </c>
      <c r="ET688" s="67" t="e">
        <f aca="false">EI$1*EI$6*NORMSDIST(EI$1*((LN(EI$6/EI$2)+(EI$5+(EU688^2)/2)*EI$4)/(EU688*SQRT(EI$4))))-EI$1*EI$2*EXP(-EI$5*EI$4)*NORMSDIST(EI$1*((LN(EI$6/EI$2)+(EI$5+(EU688^2)/2)*EI$4)/(EU688*SQRT(EI$4))-EU688*SQRT(EI$4)))</f>
        <v>#VALUE!</v>
      </c>
      <c r="EU688" s="68" t="n">
        <f aca="false">EU687+EU$8/EU$9</f>
        <v>1.77699999999982</v>
      </c>
      <c r="EV688" s="3"/>
      <c r="EW688" s="3"/>
      <c r="EX688" s="3"/>
      <c r="EY688" s="3"/>
      <c r="EZ688" s="3"/>
      <c r="FA688" s="3"/>
      <c r="FB688" s="67" t="e">
        <f aca="false">FC$1*FC$6*NORMSDIST(FC$1*((LN(FC$6/FC$2)+(FC$5+(FC688^2)/2)*FC$4)/(FC688*SQRT(FC$4))))-FC$1*FC$2*EXP(-FC$5*FC$4)*NORMSDIST(FC$1*((LN(FC$6/FC$2)+(FC$5+(FC688^2)/2)*FC$4)/(FC688*SQRT(FC$4))-FC688*SQRT(FC$4)))</f>
        <v>#VALUE!</v>
      </c>
      <c r="FC688" s="68" t="n">
        <f aca="false">FC687+FC$8/FC$9</f>
        <v>0.0677000000000009</v>
      </c>
      <c r="FD688" s="67" t="e">
        <f aca="false">FC$1*FC$6*NORMSDIST(FC$1*((LN(FC$6/FC$2)+(FC$5+(FE688^2)/2)*FC$4)/(FE688*SQRT(FC$4))))-FC$1*FC$2*EXP(-FC$5*FC$4)*NORMSDIST(FC$1*((LN(FC$6/FC$2)+(FC$5+(FE688^2)/2)*FC$4)/(FE688*SQRT(FC$4))-FE688*SQRT(FC$4)))</f>
        <v>#VALUE!</v>
      </c>
      <c r="FE688" s="68" t="n">
        <f aca="false">FE687+FE$8/FE$9</f>
        <v>0.167699999999998</v>
      </c>
      <c r="FF688" s="67" t="e">
        <f aca="false">FC$1*FC$6*NORMSDIST(FC$1*((LN(FC$6/FC$2)+(FC$5+(FG688^2)/2)*FC$4)/(FG688*SQRT(FC$4))))-FC$1*FC$2*EXP(-FC$5*FC$4)*NORMSDIST(FC$1*((LN(FC$6/FC$2)+(FC$5+(FG688^2)/2)*FC$4)/(FG688*SQRT(FC$4))-FG688*SQRT(FC$4)))</f>
        <v>#VALUE!</v>
      </c>
      <c r="FG688" s="68" t="n">
        <f aca="false">FG687+FG$8/FG$9</f>
        <v>0.267699999999987</v>
      </c>
      <c r="FH688" s="67" t="e">
        <f aca="false">FC$1*FC$6*NORMSDIST(FC$1*((LN(FC$6/FC$2)+(FC$5+(FI688^2)/2)*FC$4)/(FI688*SQRT(FC$4))))-FC$1*FC$2*EXP(-FC$5*FC$4)*NORMSDIST(FC$1*((LN(FC$6/FC$2)+(FC$5+(FI688^2)/2)*FC$4)/(FI688*SQRT(FC$4))-FI688*SQRT(FC$4)))</f>
        <v>#VALUE!</v>
      </c>
      <c r="FI688" s="68" t="n">
        <f aca="false">FI687+FI$8/FI$9</f>
        <v>0.367699999999976</v>
      </c>
      <c r="FJ688" s="67" t="e">
        <f aca="false">FC$1*FC$6*NORMSDIST(FC$1*((LN(FC$6/FC$2)+(FC$5+(FK688^2)/2)*FC$4)/(FK688*SQRT(FC$4))))-FC$1*FC$2*EXP(-FC$5*FC$4)*NORMSDIST(FC$1*((LN(FC$6/FC$2)+(FC$5+(FK688^2)/2)*FC$4)/(FK688*SQRT(FC$4))-FK688*SQRT(FC$4)))</f>
        <v>#VALUE!</v>
      </c>
      <c r="FK688" s="68" t="n">
        <f aca="false">FK687+FK$8/FK$9</f>
        <v>0.535399999999957</v>
      </c>
      <c r="FL688" s="67" t="e">
        <f aca="false">FC$1*FC$6*NORMSDIST(FC$1*((LN(FC$6/FC$2)+(FC$5+(FM688^2)/2)*FC$4)/(FM688*SQRT(FC$4))))-FC$1*FC$2*EXP(-FC$5*FC$4)*NORMSDIST(FC$1*((LN(FC$6/FC$2)+(FC$5+(FM688^2)/2)*FC$4)/(FM688*SQRT(FC$4))-FM688*SQRT(FC$4)))</f>
        <v>#VALUE!</v>
      </c>
      <c r="FM688" s="68" t="n">
        <f aca="false">FM687+FM$8/FM$9</f>
        <v>0.938499999999913</v>
      </c>
      <c r="FN688" s="67" t="e">
        <f aca="false">FC$1*FC$6*NORMSDIST(FC$1*((LN(FC$6/FC$2)+(FC$5+(FO688^2)/2)*FC$4)/(FO688*SQRT(FC$4))))-FC$1*FC$2*EXP(-FC$5*FC$4)*NORMSDIST(FC$1*((LN(FC$6/FC$2)+(FC$5+(FO688^2)/2)*FC$4)/(FO688*SQRT(FC$4))-FO688*SQRT(FC$4)))</f>
        <v>#VALUE!</v>
      </c>
      <c r="FO688" s="68" t="n">
        <f aca="false">FO687+FO$8/FO$9</f>
        <v>1.77699999999982</v>
      </c>
      <c r="FP688" s="2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s="1" customFormat="true" ht="13.5" hidden="false" customHeight="true" outlineLevel="0" collapsed="false">
      <c r="Q689" s="2"/>
      <c r="R689" s="67" t="e">
        <f aca="false">S$1*S$6*NORMSDIST(S$1*((LN(S$6/S$2)+(S$5+(S689^2)/2)*S$4)/(S689*SQRT(S$4))))-S$1*S$2*EXP(-S$5*S$4)*NORMSDIST(S$1*((LN(S$6/S$2)+(S$5+(S689^2)/2)*S$4)/(S689*SQRT(S$4))-S689*SQRT(S$4)))</f>
        <v>#VALUE!</v>
      </c>
      <c r="S689" s="68" t="n">
        <f aca="false">S688+S$8/S$9</f>
        <v>0.0678000000000009</v>
      </c>
      <c r="T689" s="67" t="e">
        <f aca="false">S$1*S$6*NORMSDIST(S$1*((LN(S$6/S$2)+(S$5+(U689^2)/2)*S$4)/(U689*SQRT(S$4))))-S$1*S$2*EXP(-S$5*S$4)*NORMSDIST(S$1*((LN(S$6/S$2)+(S$5+(U689^2)/2)*S$4)/(U689*SQRT(S$4))-U689*SQRT(S$4)))</f>
        <v>#VALUE!</v>
      </c>
      <c r="U689" s="68" t="n">
        <f aca="false">U688+U$8/U$9</f>
        <v>0.167799999999998</v>
      </c>
      <c r="V689" s="67" t="e">
        <f aca="false">S$1*S$6*NORMSDIST(S$1*((LN(S$6/S$2)+(S$5+(W689^2)/2)*S$4)/(W689*SQRT(S$4))))-S$1*S$2*EXP(-S$5*S$4)*NORMSDIST(S$1*((LN(S$6/S$2)+(S$5+(W689^2)/2)*S$4)/(W689*SQRT(S$4))-W689*SQRT(S$4)))</f>
        <v>#VALUE!</v>
      </c>
      <c r="W689" s="68" t="n">
        <f aca="false">W688+W$8/W$9</f>
        <v>0.267799999999987</v>
      </c>
      <c r="X689" s="67" t="e">
        <f aca="false">S$1*S$6*NORMSDIST(S$1*((LN(S$6/S$2)+(S$5+(Y689^2)/2)*S$4)/(Y689*SQRT(S$4))))-S$1*S$2*EXP(-S$5*S$4)*NORMSDIST(S$1*((LN(S$6/S$2)+(S$5+(Y689^2)/2)*S$4)/(Y689*SQRT(S$4))-Y689*SQRT(S$4)))</f>
        <v>#VALUE!</v>
      </c>
      <c r="Y689" s="68" t="n">
        <f aca="false">Y688+Y$8/Y$9</f>
        <v>0.367799999999976</v>
      </c>
      <c r="Z689" s="67" t="e">
        <f aca="false">S$1*S$6*NORMSDIST(S$1*((LN(S$6/S$2)+(S$5+(AA689^2)/2)*S$4)/(AA689*SQRT(S$4))))-S$1*S$2*EXP(-S$5*S$4)*NORMSDIST(S$1*((LN(S$6/S$2)+(S$5+(AA689^2)/2)*S$4)/(AA689*SQRT(S$4))-AA689*SQRT(S$4)))</f>
        <v>#VALUE!</v>
      </c>
      <c r="AA689" s="68" t="n">
        <f aca="false">AA688+AA$8/AA$9</f>
        <v>0.535599999999957</v>
      </c>
      <c r="AB689" s="67" t="e">
        <f aca="false">S$1*S$6*NORMSDIST(S$1*((LN(S$6/S$2)+(S$5+(AC689^2)/2)*S$4)/(AC689*SQRT(S$4))))-S$1*S$2*EXP(-S$5*S$4)*NORMSDIST(S$1*((LN(S$6/S$2)+(S$5+(AC689^2)/2)*S$4)/(AC689*SQRT(S$4))-AC689*SQRT(S$4)))</f>
        <v>#VALUE!</v>
      </c>
      <c r="AC689" s="68" t="n">
        <f aca="false">AC688+AC$8/AC$9</f>
        <v>0.938999999999913</v>
      </c>
      <c r="AD689" s="67" t="e">
        <f aca="false">S$1*S$6*NORMSDIST(S$1*((LN(S$6/S$2)+(S$5+(AE689^2)/2)*S$4)/(AE689*SQRT(S$4))))-S$1*S$2*EXP(-S$5*S$4)*NORMSDIST(S$1*((LN(S$6/S$2)+(S$5+(AE689^2)/2)*S$4)/(AE689*SQRT(S$4))-AE689*SQRT(S$4)))</f>
        <v>#VALUE!</v>
      </c>
      <c r="AE689" s="68" t="n">
        <f aca="false">AE688+AE$8/AE$9</f>
        <v>1.77799999999982</v>
      </c>
      <c r="AF689" s="3"/>
      <c r="AG689" s="3"/>
      <c r="AH689" s="3"/>
      <c r="AI689" s="3"/>
      <c r="AJ689" s="3"/>
      <c r="AK689" s="3"/>
      <c r="AL689" s="67" t="e">
        <f aca="false">AM$1*AM$6*NORMSDIST(AM$1*((LN(AM$6/AM$2)+(AM$5+(AM689^2)/2)*AM$4)/(AM689*SQRT(AM$4))))-AM$1*AM$2*EXP(-AM$5*AM$4)*NORMSDIST(AM$1*((LN(AM$6/AM$2)+(AM$5+(AM689^2)/2)*AM$4)/(AM689*SQRT(AM$4))-AM689*SQRT(AM$4)))</f>
        <v>#VALUE!</v>
      </c>
      <c r="AM689" s="68" t="n">
        <f aca="false">AM688+AM$8/AM$9</f>
        <v>0.0678000000000009</v>
      </c>
      <c r="AN689" s="67" t="e">
        <f aca="false">AM$1*AM$6*NORMSDIST(AM$1*((LN(AM$6/AM$2)+(AM$5+(AO689^2)/2)*AM$4)/(AO689*SQRT(AM$4))))-AM$1*AM$2*EXP(-AM$5*AM$4)*NORMSDIST(AM$1*((LN(AM$6/AM$2)+(AM$5+(AO689^2)/2)*AM$4)/(AO689*SQRT(AM$4))-AO689*SQRT(AM$4)))</f>
        <v>#VALUE!</v>
      </c>
      <c r="AO689" s="68" t="n">
        <f aca="false">AO688+AO$8/AO$9</f>
        <v>0.167799999999998</v>
      </c>
      <c r="AP689" s="67" t="e">
        <f aca="false">AM$1*AM$6*NORMSDIST(AM$1*((LN(AM$6/AM$2)+(AM$5+(AQ689^2)/2)*AM$4)/(AQ689*SQRT(AM$4))))-AM$1*AM$2*EXP(-AM$5*AM$4)*NORMSDIST(AM$1*((LN(AM$6/AM$2)+(AM$5+(AQ689^2)/2)*AM$4)/(AQ689*SQRT(AM$4))-AQ689*SQRT(AM$4)))</f>
        <v>#VALUE!</v>
      </c>
      <c r="AQ689" s="68" t="n">
        <f aca="false">AQ688+AQ$8/AQ$9</f>
        <v>0.267799999999987</v>
      </c>
      <c r="AR689" s="67" t="e">
        <f aca="false">AM$1*AM$6*NORMSDIST(AM$1*((LN(AM$6/AM$2)+(AM$5+(AS689^2)/2)*AM$4)/(AS689*SQRT(AM$4))))-AM$1*AM$2*EXP(-AM$5*AM$4)*NORMSDIST(AM$1*((LN(AM$6/AM$2)+(AM$5+(AS689^2)/2)*AM$4)/(AS689*SQRT(AM$4))-AS689*SQRT(AM$4)))</f>
        <v>#VALUE!</v>
      </c>
      <c r="AS689" s="68" t="n">
        <f aca="false">AS688+AS$8/AS$9</f>
        <v>0.367799999999976</v>
      </c>
      <c r="AT689" s="67" t="e">
        <f aca="false">AM$1*AM$6*NORMSDIST(AM$1*((LN(AM$6/AM$2)+(AM$5+(AU689^2)/2)*AM$4)/(AU689*SQRT(AM$4))))-AM$1*AM$2*EXP(-AM$5*AM$4)*NORMSDIST(AM$1*((LN(AM$6/AM$2)+(AM$5+(AU689^2)/2)*AM$4)/(AU689*SQRT(AM$4))-AU689*SQRT(AM$4)))</f>
        <v>#VALUE!</v>
      </c>
      <c r="AU689" s="68" t="n">
        <f aca="false">AU688+AU$8/AU$9</f>
        <v>0.535599999999957</v>
      </c>
      <c r="AV689" s="67" t="e">
        <f aca="false">AM$1*AM$6*NORMSDIST(AM$1*((LN(AM$6/AM$2)+(AM$5+(AW689^2)/2)*AM$4)/(AW689*SQRT(AM$4))))-AM$1*AM$2*EXP(-AM$5*AM$4)*NORMSDIST(AM$1*((LN(AM$6/AM$2)+(AM$5+(AW689^2)/2)*AM$4)/(AW689*SQRT(AM$4))-AW689*SQRT(AM$4)))</f>
        <v>#VALUE!</v>
      </c>
      <c r="AW689" s="68" t="n">
        <f aca="false">AW688+AW$8/AW$9</f>
        <v>0.938999999999913</v>
      </c>
      <c r="AX689" s="67" t="e">
        <f aca="false">AM$1*AM$6*NORMSDIST(AM$1*((LN(AM$6/AM$2)+(AM$5+(AY689^2)/2)*AM$4)/(AY689*SQRT(AM$4))))-AM$1*AM$2*EXP(-AM$5*AM$4)*NORMSDIST(AM$1*((LN(AM$6/AM$2)+(AM$5+(AY689^2)/2)*AM$4)/(AY689*SQRT(AM$4))-AY689*SQRT(AM$4)))</f>
        <v>#VALUE!</v>
      </c>
      <c r="AY689" s="68" t="n">
        <f aca="false">AY688+AY$8/AY$9</f>
        <v>1.77799999999982</v>
      </c>
      <c r="AZ689" s="3"/>
      <c r="BA689" s="3"/>
      <c r="BB689" s="3"/>
      <c r="BC689" s="3"/>
      <c r="BD689" s="3"/>
      <c r="BE689" s="3"/>
      <c r="BF689" s="67" t="e">
        <f aca="false">BG$1*BG$6*NORMSDIST(BG$1*((LN(BG$6/BG$2)+(BG$5+(BG689^2)/2)*BG$4)/(BG689*SQRT(BG$4))))-BG$1*BG$2*EXP(-BG$5*BG$4)*NORMSDIST(BG$1*((LN(BG$6/BG$2)+(BG$5+(BG689^2)/2)*BG$4)/(BG689*SQRT(BG$4))-BG689*SQRT(BG$4)))</f>
        <v>#VALUE!</v>
      </c>
      <c r="BG689" s="68" t="n">
        <f aca="false">BG688+BG$8/BG$9</f>
        <v>0.0678000000000009</v>
      </c>
      <c r="BH689" s="67" t="e">
        <f aca="false">BG$1*BG$6*NORMSDIST(BG$1*((LN(BG$6/BG$2)+(BG$5+(BI689^2)/2)*BG$4)/(BI689*SQRT(BG$4))))-BG$1*BG$2*EXP(-BG$5*BG$4)*NORMSDIST(BG$1*((LN(BG$6/BG$2)+(BG$5+(BI689^2)/2)*BG$4)/(BI689*SQRT(BG$4))-BI689*SQRT(BG$4)))</f>
        <v>#VALUE!</v>
      </c>
      <c r="BI689" s="68" t="n">
        <f aca="false">BI688+BI$8/BI$9</f>
        <v>0.167799999999998</v>
      </c>
      <c r="BJ689" s="67" t="e">
        <f aca="false">BG$1*BG$6*NORMSDIST(BG$1*((LN(BG$6/BG$2)+(BG$5+(BK689^2)/2)*BG$4)/(BK689*SQRT(BG$4))))-BG$1*BG$2*EXP(-BG$5*BG$4)*NORMSDIST(BG$1*((LN(BG$6/BG$2)+(BG$5+(BK689^2)/2)*BG$4)/(BK689*SQRT(BG$4))-BK689*SQRT(BG$4)))</f>
        <v>#VALUE!</v>
      </c>
      <c r="BK689" s="68" t="n">
        <f aca="false">BK688+BK$8/BK$9</f>
        <v>0.267799999999987</v>
      </c>
      <c r="BL689" s="67" t="e">
        <f aca="false">BG$1*BG$6*NORMSDIST(BG$1*((LN(BG$6/BG$2)+(BG$5+(BM689^2)/2)*BG$4)/(BM689*SQRT(BG$4))))-BG$1*BG$2*EXP(-BG$5*BG$4)*NORMSDIST(BG$1*((LN(BG$6/BG$2)+(BG$5+(BM689^2)/2)*BG$4)/(BM689*SQRT(BG$4))-BM689*SQRT(BG$4)))</f>
        <v>#VALUE!</v>
      </c>
      <c r="BM689" s="68" t="n">
        <f aca="false">BM688+BM$8/BM$9</f>
        <v>0.367799999999976</v>
      </c>
      <c r="BN689" s="67" t="e">
        <f aca="false">BG$1*BG$6*NORMSDIST(BG$1*((LN(BG$6/BG$2)+(BG$5+(BO689^2)/2)*BG$4)/(BO689*SQRT(BG$4))))-BG$1*BG$2*EXP(-BG$5*BG$4)*NORMSDIST(BG$1*((LN(BG$6/BG$2)+(BG$5+(BO689^2)/2)*BG$4)/(BO689*SQRT(BG$4))-BO689*SQRT(BG$4)))</f>
        <v>#VALUE!</v>
      </c>
      <c r="BO689" s="68" t="n">
        <f aca="false">BO688+BO$8/BO$9</f>
        <v>0.535599999999957</v>
      </c>
      <c r="BP689" s="67" t="e">
        <f aca="false">BG$1*BG$6*NORMSDIST(BG$1*((LN(BG$6/BG$2)+(BG$5+(BQ689^2)/2)*BG$4)/(BQ689*SQRT(BG$4))))-BG$1*BG$2*EXP(-BG$5*BG$4)*NORMSDIST(BG$1*((LN(BG$6/BG$2)+(BG$5+(BQ689^2)/2)*BG$4)/(BQ689*SQRT(BG$4))-BQ689*SQRT(BG$4)))</f>
        <v>#VALUE!</v>
      </c>
      <c r="BQ689" s="68" t="n">
        <f aca="false">BQ688+BQ$8/BQ$9</f>
        <v>0.938999999999913</v>
      </c>
      <c r="BR689" s="67" t="e">
        <f aca="false">BG$1*BG$6*NORMSDIST(BG$1*((LN(BG$6/BG$2)+(BG$5+(BS689^2)/2)*BG$4)/(BS689*SQRT(BG$4))))-BG$1*BG$2*EXP(-BG$5*BG$4)*NORMSDIST(BG$1*((LN(BG$6/BG$2)+(BG$5+(BS689^2)/2)*BG$4)/(BS689*SQRT(BG$4))-BS689*SQRT(BG$4)))</f>
        <v>#VALUE!</v>
      </c>
      <c r="BS689" s="68" t="n">
        <f aca="false">BS688+BS$8/BS$9</f>
        <v>1.77799999999982</v>
      </c>
      <c r="BT689" s="3"/>
      <c r="BU689" s="3"/>
      <c r="BV689" s="3"/>
      <c r="BW689" s="3"/>
      <c r="BX689" s="3"/>
      <c r="BY689" s="3"/>
      <c r="BZ689" s="67" t="e">
        <f aca="false">CA$1*CA$6*NORMSDIST(CA$1*((LN(CA$6/CA$2)+(CA$5+(CA689^2)/2)*CA$4)/(CA689*SQRT(CA$4))))-CA$1*CA$2*EXP(-CA$5*CA$4)*NORMSDIST(CA$1*((LN(CA$6/CA$2)+(CA$5+(CA689^2)/2)*CA$4)/(CA689*SQRT(CA$4))-CA689*SQRT(CA$4)))</f>
        <v>#VALUE!</v>
      </c>
      <c r="CA689" s="68" t="n">
        <f aca="false">CA688+CA$8/CA$9</f>
        <v>0.0678000000000009</v>
      </c>
      <c r="CB689" s="67" t="e">
        <f aca="false">CA$1*CA$6*NORMSDIST(CA$1*((LN(CA$6/CA$2)+(CA$5+(CC689^2)/2)*CA$4)/(CC689*SQRT(CA$4))))-CA$1*CA$2*EXP(-CA$5*CA$4)*NORMSDIST(CA$1*((LN(CA$6/CA$2)+(CA$5+(CC689^2)/2)*CA$4)/(CC689*SQRT(CA$4))-CC689*SQRT(CA$4)))</f>
        <v>#VALUE!</v>
      </c>
      <c r="CC689" s="68" t="n">
        <f aca="false">CC688+CC$8/CC$9</f>
        <v>0.167799999999998</v>
      </c>
      <c r="CD689" s="67" t="e">
        <f aca="false">CA$1*CA$6*NORMSDIST(CA$1*((LN(CA$6/CA$2)+(CA$5+(CE689^2)/2)*CA$4)/(CE689*SQRT(CA$4))))-CA$1*CA$2*EXP(-CA$5*CA$4)*NORMSDIST(CA$1*((LN(CA$6/CA$2)+(CA$5+(CE689^2)/2)*CA$4)/(CE689*SQRT(CA$4))-CE689*SQRT(CA$4)))</f>
        <v>#VALUE!</v>
      </c>
      <c r="CE689" s="68" t="n">
        <f aca="false">CE688+CE$8/CE$9</f>
        <v>0.267799999999987</v>
      </c>
      <c r="CF689" s="67" t="e">
        <f aca="false">CA$1*CA$6*NORMSDIST(CA$1*((LN(CA$6/CA$2)+(CA$5+(CG689^2)/2)*CA$4)/(CG689*SQRT(CA$4))))-CA$1*CA$2*EXP(-CA$5*CA$4)*NORMSDIST(CA$1*((LN(CA$6/CA$2)+(CA$5+(CG689^2)/2)*CA$4)/(CG689*SQRT(CA$4))-CG689*SQRT(CA$4)))</f>
        <v>#VALUE!</v>
      </c>
      <c r="CG689" s="68" t="n">
        <f aca="false">CG688+CG$8/CG$9</f>
        <v>0.367799999999976</v>
      </c>
      <c r="CH689" s="67" t="e">
        <f aca="false">CA$1*CA$6*NORMSDIST(CA$1*((LN(CA$6/CA$2)+(CA$5+(CI689^2)/2)*CA$4)/(CI689*SQRT(CA$4))))-CA$1*CA$2*EXP(-CA$5*CA$4)*NORMSDIST(CA$1*((LN(CA$6/CA$2)+(CA$5+(CI689^2)/2)*CA$4)/(CI689*SQRT(CA$4))-CI689*SQRT(CA$4)))</f>
        <v>#VALUE!</v>
      </c>
      <c r="CI689" s="68" t="n">
        <f aca="false">CI688+CI$8/CI$9</f>
        <v>0.535599999999957</v>
      </c>
      <c r="CJ689" s="67" t="e">
        <f aca="false">CA$1*CA$6*NORMSDIST(CA$1*((LN(CA$6/CA$2)+(CA$5+(CK689^2)/2)*CA$4)/(CK689*SQRT(CA$4))))-CA$1*CA$2*EXP(-CA$5*CA$4)*NORMSDIST(CA$1*((LN(CA$6/CA$2)+(CA$5+(CK689^2)/2)*CA$4)/(CK689*SQRT(CA$4))-CK689*SQRT(CA$4)))</f>
        <v>#VALUE!</v>
      </c>
      <c r="CK689" s="68" t="n">
        <f aca="false">CK688+CK$8/CK$9</f>
        <v>0.938999999999913</v>
      </c>
      <c r="CL689" s="67" t="e">
        <f aca="false">CA$1*CA$6*NORMSDIST(CA$1*((LN(CA$6/CA$2)+(CA$5+(CM689^2)/2)*CA$4)/(CM689*SQRT(CA$4))))-CA$1*CA$2*EXP(-CA$5*CA$4)*NORMSDIST(CA$1*((LN(CA$6/CA$2)+(CA$5+(CM689^2)/2)*CA$4)/(CM689*SQRT(CA$4))-CM689*SQRT(CA$4)))</f>
        <v>#VALUE!</v>
      </c>
      <c r="CM689" s="68" t="n">
        <f aca="false">CM688+CM$8/CM$9</f>
        <v>1.77799999999982</v>
      </c>
      <c r="CN689" s="3"/>
      <c r="CO689" s="3"/>
      <c r="CP689" s="3"/>
      <c r="CQ689" s="3"/>
      <c r="CR689" s="3"/>
      <c r="CS689" s="3"/>
      <c r="CT689" s="67" t="e">
        <f aca="false">CU$1*CU$6*NORMSDIST(CU$1*((LN(CU$6/CU$2)+(CU$5+(CU689^2)/2)*CU$4)/(CU689*SQRT(CU$4))))-CU$1*CU$2*EXP(-CU$5*CU$4)*NORMSDIST(CU$1*((LN(CU$6/CU$2)+(CU$5+(CU689^2)/2)*CU$4)/(CU689*SQRT(CU$4))-CU689*SQRT(CU$4)))</f>
        <v>#VALUE!</v>
      </c>
      <c r="CU689" s="68" t="n">
        <f aca="false">CU688+CU$8/CU$9</f>
        <v>0.0678000000000009</v>
      </c>
      <c r="CV689" s="67" t="e">
        <f aca="false">CU$1*CU$6*NORMSDIST(CU$1*((LN(CU$6/CU$2)+(CU$5+(CW689^2)/2)*CU$4)/(CW689*SQRT(CU$4))))-CU$1*CU$2*EXP(-CU$5*CU$4)*NORMSDIST(CU$1*((LN(CU$6/CU$2)+(CU$5+(CW689^2)/2)*CU$4)/(CW689*SQRT(CU$4))-CW689*SQRT(CU$4)))</f>
        <v>#VALUE!</v>
      </c>
      <c r="CW689" s="68" t="n">
        <f aca="false">CW688+CW$8/CW$9</f>
        <v>0.167799999999998</v>
      </c>
      <c r="CX689" s="67" t="e">
        <f aca="false">CU$1*CU$6*NORMSDIST(CU$1*((LN(CU$6/CU$2)+(CU$5+(CY689^2)/2)*CU$4)/(CY689*SQRT(CU$4))))-CU$1*CU$2*EXP(-CU$5*CU$4)*NORMSDIST(CU$1*((LN(CU$6/CU$2)+(CU$5+(CY689^2)/2)*CU$4)/(CY689*SQRT(CU$4))-CY689*SQRT(CU$4)))</f>
        <v>#VALUE!</v>
      </c>
      <c r="CY689" s="68" t="n">
        <f aca="false">CY688+CY$8/CY$9</f>
        <v>0.267799999999987</v>
      </c>
      <c r="CZ689" s="67" t="e">
        <f aca="false">CU$1*CU$6*NORMSDIST(CU$1*((LN(CU$6/CU$2)+(CU$5+(DA689^2)/2)*CU$4)/(DA689*SQRT(CU$4))))-CU$1*CU$2*EXP(-CU$5*CU$4)*NORMSDIST(CU$1*((LN(CU$6/CU$2)+(CU$5+(DA689^2)/2)*CU$4)/(DA689*SQRT(CU$4))-DA689*SQRT(CU$4)))</f>
        <v>#VALUE!</v>
      </c>
      <c r="DA689" s="68" t="n">
        <f aca="false">DA688+DA$8/DA$9</f>
        <v>0.367799999999976</v>
      </c>
      <c r="DB689" s="67" t="e">
        <f aca="false">CU$1*CU$6*NORMSDIST(CU$1*((LN(CU$6/CU$2)+(CU$5+(DC689^2)/2)*CU$4)/(DC689*SQRT(CU$4))))-CU$1*CU$2*EXP(-CU$5*CU$4)*NORMSDIST(CU$1*((LN(CU$6/CU$2)+(CU$5+(DC689^2)/2)*CU$4)/(DC689*SQRT(CU$4))-DC689*SQRT(CU$4)))</f>
        <v>#VALUE!</v>
      </c>
      <c r="DC689" s="68" t="n">
        <f aca="false">DC688+DC$8/DC$9</f>
        <v>0.535599999999957</v>
      </c>
      <c r="DD689" s="67" t="e">
        <f aca="false">CU$1*CU$6*NORMSDIST(CU$1*((LN(CU$6/CU$2)+(CU$5+(DE689^2)/2)*CU$4)/(DE689*SQRT(CU$4))))-CU$1*CU$2*EXP(-CU$5*CU$4)*NORMSDIST(CU$1*((LN(CU$6/CU$2)+(CU$5+(DE689^2)/2)*CU$4)/(DE689*SQRT(CU$4))-DE689*SQRT(CU$4)))</f>
        <v>#VALUE!</v>
      </c>
      <c r="DE689" s="68" t="n">
        <f aca="false">DE688+DE$8/DE$9</f>
        <v>0.938999999999913</v>
      </c>
      <c r="DF689" s="67" t="e">
        <f aca="false">CU$1*CU$6*NORMSDIST(CU$1*((LN(CU$6/CU$2)+(CU$5+(DG689^2)/2)*CU$4)/(DG689*SQRT(CU$4))))-CU$1*CU$2*EXP(-CU$5*CU$4)*NORMSDIST(CU$1*((LN(CU$6/CU$2)+(CU$5+(DG689^2)/2)*CU$4)/(DG689*SQRT(CU$4))-DG689*SQRT(CU$4)))</f>
        <v>#VALUE!</v>
      </c>
      <c r="DG689" s="68" t="n">
        <f aca="false">DG688+DG$8/DG$9</f>
        <v>1.77799999999982</v>
      </c>
      <c r="DH689" s="3"/>
      <c r="DI689" s="3"/>
      <c r="DJ689" s="3"/>
      <c r="DK689" s="3"/>
      <c r="DL689" s="3"/>
      <c r="DM689" s="3"/>
      <c r="DN689" s="67" t="e">
        <f aca="false">DO$1*DO$6*NORMSDIST(DO$1*((LN(DO$6/DO$2)+(DO$5+(DO689^2)/2)*DO$4)/(DO689*SQRT(DO$4))))-DO$1*DO$2*EXP(-DO$5*DO$4)*NORMSDIST(DO$1*((LN(DO$6/DO$2)+(DO$5+(DO689^2)/2)*DO$4)/(DO689*SQRT(DO$4))-DO689*SQRT(DO$4)))</f>
        <v>#VALUE!</v>
      </c>
      <c r="DO689" s="68" t="n">
        <f aca="false">DO688+DO$8/DO$9</f>
        <v>0.0678000000000009</v>
      </c>
      <c r="DP689" s="67" t="e">
        <f aca="false">DO$1*DO$6*NORMSDIST(DO$1*((LN(DO$6/DO$2)+(DO$5+(DQ689^2)/2)*DO$4)/(DQ689*SQRT(DO$4))))-DO$1*DO$2*EXP(-DO$5*DO$4)*NORMSDIST(DO$1*((LN(DO$6/DO$2)+(DO$5+(DQ689^2)/2)*DO$4)/(DQ689*SQRT(DO$4))-DQ689*SQRT(DO$4)))</f>
        <v>#VALUE!</v>
      </c>
      <c r="DQ689" s="68" t="n">
        <f aca="false">DQ688+DQ$8/DQ$9</f>
        <v>0.167799999999998</v>
      </c>
      <c r="DR689" s="67" t="e">
        <f aca="false">DO$1*DO$6*NORMSDIST(DO$1*((LN(DO$6/DO$2)+(DO$5+(DS689^2)/2)*DO$4)/(DS689*SQRT(DO$4))))-DO$1*DO$2*EXP(-DO$5*DO$4)*NORMSDIST(DO$1*((LN(DO$6/DO$2)+(DO$5+(DS689^2)/2)*DO$4)/(DS689*SQRT(DO$4))-DS689*SQRT(DO$4)))</f>
        <v>#VALUE!</v>
      </c>
      <c r="DS689" s="68" t="n">
        <f aca="false">DS688+DS$8/DS$9</f>
        <v>0.267799999999987</v>
      </c>
      <c r="DT689" s="67" t="e">
        <f aca="false">DO$1*DO$6*NORMSDIST(DO$1*((LN(DO$6/DO$2)+(DO$5+(DU689^2)/2)*DO$4)/(DU689*SQRT(DO$4))))-DO$1*DO$2*EXP(-DO$5*DO$4)*NORMSDIST(DO$1*((LN(DO$6/DO$2)+(DO$5+(DU689^2)/2)*DO$4)/(DU689*SQRT(DO$4))-DU689*SQRT(DO$4)))</f>
        <v>#VALUE!</v>
      </c>
      <c r="DU689" s="68" t="n">
        <f aca="false">DU688+DU$8/DU$9</f>
        <v>0.367799999999976</v>
      </c>
      <c r="DV689" s="67" t="e">
        <f aca="false">DO$1*DO$6*NORMSDIST(DO$1*((LN(DO$6/DO$2)+(DO$5+(DW689^2)/2)*DO$4)/(DW689*SQRT(DO$4))))-DO$1*DO$2*EXP(-DO$5*DO$4)*NORMSDIST(DO$1*((LN(DO$6/DO$2)+(DO$5+(DW689^2)/2)*DO$4)/(DW689*SQRT(DO$4))-DW689*SQRT(DO$4)))</f>
        <v>#VALUE!</v>
      </c>
      <c r="DW689" s="68" t="n">
        <f aca="false">DW688+DW$8/DW$9</f>
        <v>0.535599999999957</v>
      </c>
      <c r="DX689" s="67" t="e">
        <f aca="false">DO$1*DO$6*NORMSDIST(DO$1*((LN(DO$6/DO$2)+(DO$5+(DY689^2)/2)*DO$4)/(DY689*SQRT(DO$4))))-DO$1*DO$2*EXP(-DO$5*DO$4)*NORMSDIST(DO$1*((LN(DO$6/DO$2)+(DO$5+(DY689^2)/2)*DO$4)/(DY689*SQRT(DO$4))-DY689*SQRT(DO$4)))</f>
        <v>#VALUE!</v>
      </c>
      <c r="DY689" s="68" t="n">
        <f aca="false">DY688+DY$8/DY$9</f>
        <v>0.938999999999913</v>
      </c>
      <c r="DZ689" s="67" t="e">
        <f aca="false">DO$1*DO$6*NORMSDIST(DO$1*((LN(DO$6/DO$2)+(DO$5+(EA689^2)/2)*DO$4)/(EA689*SQRT(DO$4))))-DO$1*DO$2*EXP(-DO$5*DO$4)*NORMSDIST(DO$1*((LN(DO$6/DO$2)+(DO$5+(EA689^2)/2)*DO$4)/(EA689*SQRT(DO$4))-EA689*SQRT(DO$4)))</f>
        <v>#VALUE!</v>
      </c>
      <c r="EA689" s="68" t="n">
        <f aca="false">EA688+EA$8/EA$9</f>
        <v>1.77799999999982</v>
      </c>
      <c r="EB689" s="3"/>
      <c r="EC689" s="3"/>
      <c r="ED689" s="3"/>
      <c r="EE689" s="3"/>
      <c r="EF689" s="3"/>
      <c r="EG689" s="3"/>
      <c r="EH689" s="67" t="e">
        <f aca="false">EI$1*EI$6*NORMSDIST(EI$1*((LN(EI$6/EI$2)+(EI$5+(EI689^2)/2)*EI$4)/(EI689*SQRT(EI$4))))-EI$1*EI$2*EXP(-EI$5*EI$4)*NORMSDIST(EI$1*((LN(EI$6/EI$2)+(EI$5+(EI689^2)/2)*EI$4)/(EI689*SQRT(EI$4))-EI689*SQRT(EI$4)))</f>
        <v>#VALUE!</v>
      </c>
      <c r="EI689" s="68" t="n">
        <f aca="false">EI688+EI$8/EI$9</f>
        <v>0.0678000000000009</v>
      </c>
      <c r="EJ689" s="67" t="e">
        <f aca="false">EI$1*EI$6*NORMSDIST(EI$1*((LN(EI$6/EI$2)+(EI$5+(EK689^2)/2)*EI$4)/(EK689*SQRT(EI$4))))-EI$1*EI$2*EXP(-EI$5*EI$4)*NORMSDIST(EI$1*((LN(EI$6/EI$2)+(EI$5+(EK689^2)/2)*EI$4)/(EK689*SQRT(EI$4))-EK689*SQRT(EI$4)))</f>
        <v>#VALUE!</v>
      </c>
      <c r="EK689" s="68" t="n">
        <f aca="false">EK688+EK$8/EK$9</f>
        <v>0.167799999999998</v>
      </c>
      <c r="EL689" s="67" t="e">
        <f aca="false">EI$1*EI$6*NORMSDIST(EI$1*((LN(EI$6/EI$2)+(EI$5+(EM689^2)/2)*EI$4)/(EM689*SQRT(EI$4))))-EI$1*EI$2*EXP(-EI$5*EI$4)*NORMSDIST(EI$1*((LN(EI$6/EI$2)+(EI$5+(EM689^2)/2)*EI$4)/(EM689*SQRT(EI$4))-EM689*SQRT(EI$4)))</f>
        <v>#VALUE!</v>
      </c>
      <c r="EM689" s="68" t="n">
        <f aca="false">EM688+EM$8/EM$9</f>
        <v>0.267799999999987</v>
      </c>
      <c r="EN689" s="67" t="e">
        <f aca="false">EI$1*EI$6*NORMSDIST(EI$1*((LN(EI$6/EI$2)+(EI$5+(EO689^2)/2)*EI$4)/(EO689*SQRT(EI$4))))-EI$1*EI$2*EXP(-EI$5*EI$4)*NORMSDIST(EI$1*((LN(EI$6/EI$2)+(EI$5+(EO689^2)/2)*EI$4)/(EO689*SQRT(EI$4))-EO689*SQRT(EI$4)))</f>
        <v>#VALUE!</v>
      </c>
      <c r="EO689" s="68" t="n">
        <f aca="false">EO688+EO$8/EO$9</f>
        <v>0.367799999999976</v>
      </c>
      <c r="EP689" s="67" t="e">
        <f aca="false">EI$1*EI$6*NORMSDIST(EI$1*((LN(EI$6/EI$2)+(EI$5+(EQ689^2)/2)*EI$4)/(EQ689*SQRT(EI$4))))-EI$1*EI$2*EXP(-EI$5*EI$4)*NORMSDIST(EI$1*((LN(EI$6/EI$2)+(EI$5+(EQ689^2)/2)*EI$4)/(EQ689*SQRT(EI$4))-EQ689*SQRT(EI$4)))</f>
        <v>#VALUE!</v>
      </c>
      <c r="EQ689" s="68" t="n">
        <f aca="false">EQ688+EQ$8/EQ$9</f>
        <v>0.535599999999957</v>
      </c>
      <c r="ER689" s="67" t="e">
        <f aca="false">EI$1*EI$6*NORMSDIST(EI$1*((LN(EI$6/EI$2)+(EI$5+(ES689^2)/2)*EI$4)/(ES689*SQRT(EI$4))))-EI$1*EI$2*EXP(-EI$5*EI$4)*NORMSDIST(EI$1*((LN(EI$6/EI$2)+(EI$5+(ES689^2)/2)*EI$4)/(ES689*SQRT(EI$4))-ES689*SQRT(EI$4)))</f>
        <v>#VALUE!</v>
      </c>
      <c r="ES689" s="68" t="n">
        <f aca="false">ES688+ES$8/ES$9</f>
        <v>0.938999999999913</v>
      </c>
      <c r="ET689" s="67" t="e">
        <f aca="false">EI$1*EI$6*NORMSDIST(EI$1*((LN(EI$6/EI$2)+(EI$5+(EU689^2)/2)*EI$4)/(EU689*SQRT(EI$4))))-EI$1*EI$2*EXP(-EI$5*EI$4)*NORMSDIST(EI$1*((LN(EI$6/EI$2)+(EI$5+(EU689^2)/2)*EI$4)/(EU689*SQRT(EI$4))-EU689*SQRT(EI$4)))</f>
        <v>#VALUE!</v>
      </c>
      <c r="EU689" s="68" t="n">
        <f aca="false">EU688+EU$8/EU$9</f>
        <v>1.77799999999982</v>
      </c>
      <c r="EV689" s="3"/>
      <c r="EW689" s="3"/>
      <c r="EX689" s="3"/>
      <c r="EY689" s="3"/>
      <c r="EZ689" s="3"/>
      <c r="FA689" s="3"/>
      <c r="FB689" s="67" t="e">
        <f aca="false">FC$1*FC$6*NORMSDIST(FC$1*((LN(FC$6/FC$2)+(FC$5+(FC689^2)/2)*FC$4)/(FC689*SQRT(FC$4))))-FC$1*FC$2*EXP(-FC$5*FC$4)*NORMSDIST(FC$1*((LN(FC$6/FC$2)+(FC$5+(FC689^2)/2)*FC$4)/(FC689*SQRT(FC$4))-FC689*SQRT(FC$4)))</f>
        <v>#VALUE!</v>
      </c>
      <c r="FC689" s="68" t="n">
        <f aca="false">FC688+FC$8/FC$9</f>
        <v>0.0678000000000009</v>
      </c>
      <c r="FD689" s="67" t="e">
        <f aca="false">FC$1*FC$6*NORMSDIST(FC$1*((LN(FC$6/FC$2)+(FC$5+(FE689^2)/2)*FC$4)/(FE689*SQRT(FC$4))))-FC$1*FC$2*EXP(-FC$5*FC$4)*NORMSDIST(FC$1*((LN(FC$6/FC$2)+(FC$5+(FE689^2)/2)*FC$4)/(FE689*SQRT(FC$4))-FE689*SQRT(FC$4)))</f>
        <v>#VALUE!</v>
      </c>
      <c r="FE689" s="68" t="n">
        <f aca="false">FE688+FE$8/FE$9</f>
        <v>0.167799999999998</v>
      </c>
      <c r="FF689" s="67" t="e">
        <f aca="false">FC$1*FC$6*NORMSDIST(FC$1*((LN(FC$6/FC$2)+(FC$5+(FG689^2)/2)*FC$4)/(FG689*SQRT(FC$4))))-FC$1*FC$2*EXP(-FC$5*FC$4)*NORMSDIST(FC$1*((LN(FC$6/FC$2)+(FC$5+(FG689^2)/2)*FC$4)/(FG689*SQRT(FC$4))-FG689*SQRT(FC$4)))</f>
        <v>#VALUE!</v>
      </c>
      <c r="FG689" s="68" t="n">
        <f aca="false">FG688+FG$8/FG$9</f>
        <v>0.267799999999987</v>
      </c>
      <c r="FH689" s="67" t="e">
        <f aca="false">FC$1*FC$6*NORMSDIST(FC$1*((LN(FC$6/FC$2)+(FC$5+(FI689^2)/2)*FC$4)/(FI689*SQRT(FC$4))))-FC$1*FC$2*EXP(-FC$5*FC$4)*NORMSDIST(FC$1*((LN(FC$6/FC$2)+(FC$5+(FI689^2)/2)*FC$4)/(FI689*SQRT(FC$4))-FI689*SQRT(FC$4)))</f>
        <v>#VALUE!</v>
      </c>
      <c r="FI689" s="68" t="n">
        <f aca="false">FI688+FI$8/FI$9</f>
        <v>0.367799999999976</v>
      </c>
      <c r="FJ689" s="67" t="e">
        <f aca="false">FC$1*FC$6*NORMSDIST(FC$1*((LN(FC$6/FC$2)+(FC$5+(FK689^2)/2)*FC$4)/(FK689*SQRT(FC$4))))-FC$1*FC$2*EXP(-FC$5*FC$4)*NORMSDIST(FC$1*((LN(FC$6/FC$2)+(FC$5+(FK689^2)/2)*FC$4)/(FK689*SQRT(FC$4))-FK689*SQRT(FC$4)))</f>
        <v>#VALUE!</v>
      </c>
      <c r="FK689" s="68" t="n">
        <f aca="false">FK688+FK$8/FK$9</f>
        <v>0.535599999999957</v>
      </c>
      <c r="FL689" s="67" t="e">
        <f aca="false">FC$1*FC$6*NORMSDIST(FC$1*((LN(FC$6/FC$2)+(FC$5+(FM689^2)/2)*FC$4)/(FM689*SQRT(FC$4))))-FC$1*FC$2*EXP(-FC$5*FC$4)*NORMSDIST(FC$1*((LN(FC$6/FC$2)+(FC$5+(FM689^2)/2)*FC$4)/(FM689*SQRT(FC$4))-FM689*SQRT(FC$4)))</f>
        <v>#VALUE!</v>
      </c>
      <c r="FM689" s="68" t="n">
        <f aca="false">FM688+FM$8/FM$9</f>
        <v>0.938999999999913</v>
      </c>
      <c r="FN689" s="67" t="e">
        <f aca="false">FC$1*FC$6*NORMSDIST(FC$1*((LN(FC$6/FC$2)+(FC$5+(FO689^2)/2)*FC$4)/(FO689*SQRT(FC$4))))-FC$1*FC$2*EXP(-FC$5*FC$4)*NORMSDIST(FC$1*((LN(FC$6/FC$2)+(FC$5+(FO689^2)/2)*FC$4)/(FO689*SQRT(FC$4))-FO689*SQRT(FC$4)))</f>
        <v>#VALUE!</v>
      </c>
      <c r="FO689" s="68" t="n">
        <f aca="false">FO688+FO$8/FO$9</f>
        <v>1.77799999999982</v>
      </c>
      <c r="FP689" s="2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s="1" customFormat="true" ht="13.5" hidden="false" customHeight="true" outlineLevel="0" collapsed="false">
      <c r="Q690" s="2"/>
      <c r="R690" s="67" t="e">
        <f aca="false">S$1*S$6*NORMSDIST(S$1*((LN(S$6/S$2)+(S$5+(S690^2)/2)*S$4)/(S690*SQRT(S$4))))-S$1*S$2*EXP(-S$5*S$4)*NORMSDIST(S$1*((LN(S$6/S$2)+(S$5+(S690^2)/2)*S$4)/(S690*SQRT(S$4))-S690*SQRT(S$4)))</f>
        <v>#VALUE!</v>
      </c>
      <c r="S690" s="68" t="n">
        <f aca="false">S689+S$8/S$9</f>
        <v>0.0679000000000009</v>
      </c>
      <c r="T690" s="67" t="e">
        <f aca="false">S$1*S$6*NORMSDIST(S$1*((LN(S$6/S$2)+(S$5+(U690^2)/2)*S$4)/(U690*SQRT(S$4))))-S$1*S$2*EXP(-S$5*S$4)*NORMSDIST(S$1*((LN(S$6/S$2)+(S$5+(U690^2)/2)*S$4)/(U690*SQRT(S$4))-U690*SQRT(S$4)))</f>
        <v>#VALUE!</v>
      </c>
      <c r="U690" s="68" t="n">
        <f aca="false">U689+U$8/U$9</f>
        <v>0.167899999999998</v>
      </c>
      <c r="V690" s="67" t="e">
        <f aca="false">S$1*S$6*NORMSDIST(S$1*((LN(S$6/S$2)+(S$5+(W690^2)/2)*S$4)/(W690*SQRT(S$4))))-S$1*S$2*EXP(-S$5*S$4)*NORMSDIST(S$1*((LN(S$6/S$2)+(S$5+(W690^2)/2)*S$4)/(W690*SQRT(S$4))-W690*SQRT(S$4)))</f>
        <v>#VALUE!</v>
      </c>
      <c r="W690" s="68" t="n">
        <f aca="false">W689+W$8/W$9</f>
        <v>0.267899999999987</v>
      </c>
      <c r="X690" s="67" t="e">
        <f aca="false">S$1*S$6*NORMSDIST(S$1*((LN(S$6/S$2)+(S$5+(Y690^2)/2)*S$4)/(Y690*SQRT(S$4))))-S$1*S$2*EXP(-S$5*S$4)*NORMSDIST(S$1*((LN(S$6/S$2)+(S$5+(Y690^2)/2)*S$4)/(Y690*SQRT(S$4))-Y690*SQRT(S$4)))</f>
        <v>#VALUE!</v>
      </c>
      <c r="Y690" s="68" t="n">
        <f aca="false">Y689+Y$8/Y$9</f>
        <v>0.367899999999976</v>
      </c>
      <c r="Z690" s="67" t="e">
        <f aca="false">S$1*S$6*NORMSDIST(S$1*((LN(S$6/S$2)+(S$5+(AA690^2)/2)*S$4)/(AA690*SQRT(S$4))))-S$1*S$2*EXP(-S$5*S$4)*NORMSDIST(S$1*((LN(S$6/S$2)+(S$5+(AA690^2)/2)*S$4)/(AA690*SQRT(S$4))-AA690*SQRT(S$4)))</f>
        <v>#VALUE!</v>
      </c>
      <c r="AA690" s="68" t="n">
        <f aca="false">AA689+AA$8/AA$9</f>
        <v>0.535799999999957</v>
      </c>
      <c r="AB690" s="67" t="e">
        <f aca="false">S$1*S$6*NORMSDIST(S$1*((LN(S$6/S$2)+(S$5+(AC690^2)/2)*S$4)/(AC690*SQRT(S$4))))-S$1*S$2*EXP(-S$5*S$4)*NORMSDIST(S$1*((LN(S$6/S$2)+(S$5+(AC690^2)/2)*S$4)/(AC690*SQRT(S$4))-AC690*SQRT(S$4)))</f>
        <v>#VALUE!</v>
      </c>
      <c r="AC690" s="68" t="n">
        <f aca="false">AC689+AC$8/AC$9</f>
        <v>0.939499999999913</v>
      </c>
      <c r="AD690" s="67" t="e">
        <f aca="false">S$1*S$6*NORMSDIST(S$1*((LN(S$6/S$2)+(S$5+(AE690^2)/2)*S$4)/(AE690*SQRT(S$4))))-S$1*S$2*EXP(-S$5*S$4)*NORMSDIST(S$1*((LN(S$6/S$2)+(S$5+(AE690^2)/2)*S$4)/(AE690*SQRT(S$4))-AE690*SQRT(S$4)))</f>
        <v>#VALUE!</v>
      </c>
      <c r="AE690" s="68" t="n">
        <f aca="false">AE689+AE$8/AE$9</f>
        <v>1.77899999999982</v>
      </c>
      <c r="AF690" s="3"/>
      <c r="AG690" s="3"/>
      <c r="AH690" s="3"/>
      <c r="AI690" s="3"/>
      <c r="AJ690" s="3"/>
      <c r="AK690" s="3"/>
      <c r="AL690" s="67" t="e">
        <f aca="false">AM$1*AM$6*NORMSDIST(AM$1*((LN(AM$6/AM$2)+(AM$5+(AM690^2)/2)*AM$4)/(AM690*SQRT(AM$4))))-AM$1*AM$2*EXP(-AM$5*AM$4)*NORMSDIST(AM$1*((LN(AM$6/AM$2)+(AM$5+(AM690^2)/2)*AM$4)/(AM690*SQRT(AM$4))-AM690*SQRT(AM$4)))</f>
        <v>#VALUE!</v>
      </c>
      <c r="AM690" s="68" t="n">
        <f aca="false">AM689+AM$8/AM$9</f>
        <v>0.0679000000000009</v>
      </c>
      <c r="AN690" s="67" t="e">
        <f aca="false">AM$1*AM$6*NORMSDIST(AM$1*((LN(AM$6/AM$2)+(AM$5+(AO690^2)/2)*AM$4)/(AO690*SQRT(AM$4))))-AM$1*AM$2*EXP(-AM$5*AM$4)*NORMSDIST(AM$1*((LN(AM$6/AM$2)+(AM$5+(AO690^2)/2)*AM$4)/(AO690*SQRT(AM$4))-AO690*SQRT(AM$4)))</f>
        <v>#VALUE!</v>
      </c>
      <c r="AO690" s="68" t="n">
        <f aca="false">AO689+AO$8/AO$9</f>
        <v>0.167899999999998</v>
      </c>
      <c r="AP690" s="67" t="e">
        <f aca="false">AM$1*AM$6*NORMSDIST(AM$1*((LN(AM$6/AM$2)+(AM$5+(AQ690^2)/2)*AM$4)/(AQ690*SQRT(AM$4))))-AM$1*AM$2*EXP(-AM$5*AM$4)*NORMSDIST(AM$1*((LN(AM$6/AM$2)+(AM$5+(AQ690^2)/2)*AM$4)/(AQ690*SQRT(AM$4))-AQ690*SQRT(AM$4)))</f>
        <v>#VALUE!</v>
      </c>
      <c r="AQ690" s="68" t="n">
        <f aca="false">AQ689+AQ$8/AQ$9</f>
        <v>0.267899999999987</v>
      </c>
      <c r="AR690" s="67" t="e">
        <f aca="false">AM$1*AM$6*NORMSDIST(AM$1*((LN(AM$6/AM$2)+(AM$5+(AS690^2)/2)*AM$4)/(AS690*SQRT(AM$4))))-AM$1*AM$2*EXP(-AM$5*AM$4)*NORMSDIST(AM$1*((LN(AM$6/AM$2)+(AM$5+(AS690^2)/2)*AM$4)/(AS690*SQRT(AM$4))-AS690*SQRT(AM$4)))</f>
        <v>#VALUE!</v>
      </c>
      <c r="AS690" s="68" t="n">
        <f aca="false">AS689+AS$8/AS$9</f>
        <v>0.367899999999976</v>
      </c>
      <c r="AT690" s="67" t="e">
        <f aca="false">AM$1*AM$6*NORMSDIST(AM$1*((LN(AM$6/AM$2)+(AM$5+(AU690^2)/2)*AM$4)/(AU690*SQRT(AM$4))))-AM$1*AM$2*EXP(-AM$5*AM$4)*NORMSDIST(AM$1*((LN(AM$6/AM$2)+(AM$5+(AU690^2)/2)*AM$4)/(AU690*SQRT(AM$4))-AU690*SQRT(AM$4)))</f>
        <v>#VALUE!</v>
      </c>
      <c r="AU690" s="68" t="n">
        <f aca="false">AU689+AU$8/AU$9</f>
        <v>0.535799999999957</v>
      </c>
      <c r="AV690" s="67" t="e">
        <f aca="false">AM$1*AM$6*NORMSDIST(AM$1*((LN(AM$6/AM$2)+(AM$5+(AW690^2)/2)*AM$4)/(AW690*SQRT(AM$4))))-AM$1*AM$2*EXP(-AM$5*AM$4)*NORMSDIST(AM$1*((LN(AM$6/AM$2)+(AM$5+(AW690^2)/2)*AM$4)/(AW690*SQRT(AM$4))-AW690*SQRT(AM$4)))</f>
        <v>#VALUE!</v>
      </c>
      <c r="AW690" s="68" t="n">
        <f aca="false">AW689+AW$8/AW$9</f>
        <v>0.939499999999913</v>
      </c>
      <c r="AX690" s="67" t="e">
        <f aca="false">AM$1*AM$6*NORMSDIST(AM$1*((LN(AM$6/AM$2)+(AM$5+(AY690^2)/2)*AM$4)/(AY690*SQRT(AM$4))))-AM$1*AM$2*EXP(-AM$5*AM$4)*NORMSDIST(AM$1*((LN(AM$6/AM$2)+(AM$5+(AY690^2)/2)*AM$4)/(AY690*SQRT(AM$4))-AY690*SQRT(AM$4)))</f>
        <v>#VALUE!</v>
      </c>
      <c r="AY690" s="68" t="n">
        <f aca="false">AY689+AY$8/AY$9</f>
        <v>1.77899999999982</v>
      </c>
      <c r="AZ690" s="3"/>
      <c r="BA690" s="3"/>
      <c r="BB690" s="3"/>
      <c r="BC690" s="3"/>
      <c r="BD690" s="3"/>
      <c r="BE690" s="3"/>
      <c r="BF690" s="67" t="e">
        <f aca="false">BG$1*BG$6*NORMSDIST(BG$1*((LN(BG$6/BG$2)+(BG$5+(BG690^2)/2)*BG$4)/(BG690*SQRT(BG$4))))-BG$1*BG$2*EXP(-BG$5*BG$4)*NORMSDIST(BG$1*((LN(BG$6/BG$2)+(BG$5+(BG690^2)/2)*BG$4)/(BG690*SQRT(BG$4))-BG690*SQRT(BG$4)))</f>
        <v>#VALUE!</v>
      </c>
      <c r="BG690" s="68" t="n">
        <f aca="false">BG689+BG$8/BG$9</f>
        <v>0.0679000000000009</v>
      </c>
      <c r="BH690" s="67" t="e">
        <f aca="false">BG$1*BG$6*NORMSDIST(BG$1*((LN(BG$6/BG$2)+(BG$5+(BI690^2)/2)*BG$4)/(BI690*SQRT(BG$4))))-BG$1*BG$2*EXP(-BG$5*BG$4)*NORMSDIST(BG$1*((LN(BG$6/BG$2)+(BG$5+(BI690^2)/2)*BG$4)/(BI690*SQRT(BG$4))-BI690*SQRT(BG$4)))</f>
        <v>#VALUE!</v>
      </c>
      <c r="BI690" s="68" t="n">
        <f aca="false">BI689+BI$8/BI$9</f>
        <v>0.167899999999998</v>
      </c>
      <c r="BJ690" s="67" t="e">
        <f aca="false">BG$1*BG$6*NORMSDIST(BG$1*((LN(BG$6/BG$2)+(BG$5+(BK690^2)/2)*BG$4)/(BK690*SQRT(BG$4))))-BG$1*BG$2*EXP(-BG$5*BG$4)*NORMSDIST(BG$1*((LN(BG$6/BG$2)+(BG$5+(BK690^2)/2)*BG$4)/(BK690*SQRT(BG$4))-BK690*SQRT(BG$4)))</f>
        <v>#VALUE!</v>
      </c>
      <c r="BK690" s="68" t="n">
        <f aca="false">BK689+BK$8/BK$9</f>
        <v>0.267899999999987</v>
      </c>
      <c r="BL690" s="67" t="e">
        <f aca="false">BG$1*BG$6*NORMSDIST(BG$1*((LN(BG$6/BG$2)+(BG$5+(BM690^2)/2)*BG$4)/(BM690*SQRT(BG$4))))-BG$1*BG$2*EXP(-BG$5*BG$4)*NORMSDIST(BG$1*((LN(BG$6/BG$2)+(BG$5+(BM690^2)/2)*BG$4)/(BM690*SQRT(BG$4))-BM690*SQRT(BG$4)))</f>
        <v>#VALUE!</v>
      </c>
      <c r="BM690" s="68" t="n">
        <f aca="false">BM689+BM$8/BM$9</f>
        <v>0.367899999999976</v>
      </c>
      <c r="BN690" s="67" t="e">
        <f aca="false">BG$1*BG$6*NORMSDIST(BG$1*((LN(BG$6/BG$2)+(BG$5+(BO690^2)/2)*BG$4)/(BO690*SQRT(BG$4))))-BG$1*BG$2*EXP(-BG$5*BG$4)*NORMSDIST(BG$1*((LN(BG$6/BG$2)+(BG$5+(BO690^2)/2)*BG$4)/(BO690*SQRT(BG$4))-BO690*SQRT(BG$4)))</f>
        <v>#VALUE!</v>
      </c>
      <c r="BO690" s="68" t="n">
        <f aca="false">BO689+BO$8/BO$9</f>
        <v>0.535799999999957</v>
      </c>
      <c r="BP690" s="67" t="e">
        <f aca="false">BG$1*BG$6*NORMSDIST(BG$1*((LN(BG$6/BG$2)+(BG$5+(BQ690^2)/2)*BG$4)/(BQ690*SQRT(BG$4))))-BG$1*BG$2*EXP(-BG$5*BG$4)*NORMSDIST(BG$1*((LN(BG$6/BG$2)+(BG$5+(BQ690^2)/2)*BG$4)/(BQ690*SQRT(BG$4))-BQ690*SQRT(BG$4)))</f>
        <v>#VALUE!</v>
      </c>
      <c r="BQ690" s="68" t="n">
        <f aca="false">BQ689+BQ$8/BQ$9</f>
        <v>0.939499999999913</v>
      </c>
      <c r="BR690" s="67" t="e">
        <f aca="false">BG$1*BG$6*NORMSDIST(BG$1*((LN(BG$6/BG$2)+(BG$5+(BS690^2)/2)*BG$4)/(BS690*SQRT(BG$4))))-BG$1*BG$2*EXP(-BG$5*BG$4)*NORMSDIST(BG$1*((LN(BG$6/BG$2)+(BG$5+(BS690^2)/2)*BG$4)/(BS690*SQRT(BG$4))-BS690*SQRT(BG$4)))</f>
        <v>#VALUE!</v>
      </c>
      <c r="BS690" s="68" t="n">
        <f aca="false">BS689+BS$8/BS$9</f>
        <v>1.77899999999982</v>
      </c>
      <c r="BT690" s="3"/>
      <c r="BU690" s="3"/>
      <c r="BV690" s="3"/>
      <c r="BW690" s="3"/>
      <c r="BX690" s="3"/>
      <c r="BY690" s="3"/>
      <c r="BZ690" s="67" t="e">
        <f aca="false">CA$1*CA$6*NORMSDIST(CA$1*((LN(CA$6/CA$2)+(CA$5+(CA690^2)/2)*CA$4)/(CA690*SQRT(CA$4))))-CA$1*CA$2*EXP(-CA$5*CA$4)*NORMSDIST(CA$1*((LN(CA$6/CA$2)+(CA$5+(CA690^2)/2)*CA$4)/(CA690*SQRT(CA$4))-CA690*SQRT(CA$4)))</f>
        <v>#VALUE!</v>
      </c>
      <c r="CA690" s="68" t="n">
        <f aca="false">CA689+CA$8/CA$9</f>
        <v>0.0679000000000009</v>
      </c>
      <c r="CB690" s="67" t="e">
        <f aca="false">CA$1*CA$6*NORMSDIST(CA$1*((LN(CA$6/CA$2)+(CA$5+(CC690^2)/2)*CA$4)/(CC690*SQRT(CA$4))))-CA$1*CA$2*EXP(-CA$5*CA$4)*NORMSDIST(CA$1*((LN(CA$6/CA$2)+(CA$5+(CC690^2)/2)*CA$4)/(CC690*SQRT(CA$4))-CC690*SQRT(CA$4)))</f>
        <v>#VALUE!</v>
      </c>
      <c r="CC690" s="68" t="n">
        <f aca="false">CC689+CC$8/CC$9</f>
        <v>0.167899999999998</v>
      </c>
      <c r="CD690" s="67" t="e">
        <f aca="false">CA$1*CA$6*NORMSDIST(CA$1*((LN(CA$6/CA$2)+(CA$5+(CE690^2)/2)*CA$4)/(CE690*SQRT(CA$4))))-CA$1*CA$2*EXP(-CA$5*CA$4)*NORMSDIST(CA$1*((LN(CA$6/CA$2)+(CA$5+(CE690^2)/2)*CA$4)/(CE690*SQRT(CA$4))-CE690*SQRT(CA$4)))</f>
        <v>#VALUE!</v>
      </c>
      <c r="CE690" s="68" t="n">
        <f aca="false">CE689+CE$8/CE$9</f>
        <v>0.267899999999987</v>
      </c>
      <c r="CF690" s="67" t="e">
        <f aca="false">CA$1*CA$6*NORMSDIST(CA$1*((LN(CA$6/CA$2)+(CA$5+(CG690^2)/2)*CA$4)/(CG690*SQRT(CA$4))))-CA$1*CA$2*EXP(-CA$5*CA$4)*NORMSDIST(CA$1*((LN(CA$6/CA$2)+(CA$5+(CG690^2)/2)*CA$4)/(CG690*SQRT(CA$4))-CG690*SQRT(CA$4)))</f>
        <v>#VALUE!</v>
      </c>
      <c r="CG690" s="68" t="n">
        <f aca="false">CG689+CG$8/CG$9</f>
        <v>0.367899999999976</v>
      </c>
      <c r="CH690" s="67" t="e">
        <f aca="false">CA$1*CA$6*NORMSDIST(CA$1*((LN(CA$6/CA$2)+(CA$5+(CI690^2)/2)*CA$4)/(CI690*SQRT(CA$4))))-CA$1*CA$2*EXP(-CA$5*CA$4)*NORMSDIST(CA$1*((LN(CA$6/CA$2)+(CA$5+(CI690^2)/2)*CA$4)/(CI690*SQRT(CA$4))-CI690*SQRT(CA$4)))</f>
        <v>#VALUE!</v>
      </c>
      <c r="CI690" s="68" t="n">
        <f aca="false">CI689+CI$8/CI$9</f>
        <v>0.535799999999957</v>
      </c>
      <c r="CJ690" s="67" t="e">
        <f aca="false">CA$1*CA$6*NORMSDIST(CA$1*((LN(CA$6/CA$2)+(CA$5+(CK690^2)/2)*CA$4)/(CK690*SQRT(CA$4))))-CA$1*CA$2*EXP(-CA$5*CA$4)*NORMSDIST(CA$1*((LN(CA$6/CA$2)+(CA$5+(CK690^2)/2)*CA$4)/(CK690*SQRT(CA$4))-CK690*SQRT(CA$4)))</f>
        <v>#VALUE!</v>
      </c>
      <c r="CK690" s="68" t="n">
        <f aca="false">CK689+CK$8/CK$9</f>
        <v>0.939499999999913</v>
      </c>
      <c r="CL690" s="67" t="e">
        <f aca="false">CA$1*CA$6*NORMSDIST(CA$1*((LN(CA$6/CA$2)+(CA$5+(CM690^2)/2)*CA$4)/(CM690*SQRT(CA$4))))-CA$1*CA$2*EXP(-CA$5*CA$4)*NORMSDIST(CA$1*((LN(CA$6/CA$2)+(CA$5+(CM690^2)/2)*CA$4)/(CM690*SQRT(CA$4))-CM690*SQRT(CA$4)))</f>
        <v>#VALUE!</v>
      </c>
      <c r="CM690" s="68" t="n">
        <f aca="false">CM689+CM$8/CM$9</f>
        <v>1.77899999999982</v>
      </c>
      <c r="CN690" s="3"/>
      <c r="CO690" s="3"/>
      <c r="CP690" s="3"/>
      <c r="CQ690" s="3"/>
      <c r="CR690" s="3"/>
      <c r="CS690" s="3"/>
      <c r="CT690" s="67" t="e">
        <f aca="false">CU$1*CU$6*NORMSDIST(CU$1*((LN(CU$6/CU$2)+(CU$5+(CU690^2)/2)*CU$4)/(CU690*SQRT(CU$4))))-CU$1*CU$2*EXP(-CU$5*CU$4)*NORMSDIST(CU$1*((LN(CU$6/CU$2)+(CU$5+(CU690^2)/2)*CU$4)/(CU690*SQRT(CU$4))-CU690*SQRT(CU$4)))</f>
        <v>#VALUE!</v>
      </c>
      <c r="CU690" s="68" t="n">
        <f aca="false">CU689+CU$8/CU$9</f>
        <v>0.0679000000000009</v>
      </c>
      <c r="CV690" s="67" t="e">
        <f aca="false">CU$1*CU$6*NORMSDIST(CU$1*((LN(CU$6/CU$2)+(CU$5+(CW690^2)/2)*CU$4)/(CW690*SQRT(CU$4))))-CU$1*CU$2*EXP(-CU$5*CU$4)*NORMSDIST(CU$1*((LN(CU$6/CU$2)+(CU$5+(CW690^2)/2)*CU$4)/(CW690*SQRT(CU$4))-CW690*SQRT(CU$4)))</f>
        <v>#VALUE!</v>
      </c>
      <c r="CW690" s="68" t="n">
        <f aca="false">CW689+CW$8/CW$9</f>
        <v>0.167899999999998</v>
      </c>
      <c r="CX690" s="67" t="e">
        <f aca="false">CU$1*CU$6*NORMSDIST(CU$1*((LN(CU$6/CU$2)+(CU$5+(CY690^2)/2)*CU$4)/(CY690*SQRT(CU$4))))-CU$1*CU$2*EXP(-CU$5*CU$4)*NORMSDIST(CU$1*((LN(CU$6/CU$2)+(CU$5+(CY690^2)/2)*CU$4)/(CY690*SQRT(CU$4))-CY690*SQRT(CU$4)))</f>
        <v>#VALUE!</v>
      </c>
      <c r="CY690" s="68" t="n">
        <f aca="false">CY689+CY$8/CY$9</f>
        <v>0.267899999999987</v>
      </c>
      <c r="CZ690" s="67" t="e">
        <f aca="false">CU$1*CU$6*NORMSDIST(CU$1*((LN(CU$6/CU$2)+(CU$5+(DA690^2)/2)*CU$4)/(DA690*SQRT(CU$4))))-CU$1*CU$2*EXP(-CU$5*CU$4)*NORMSDIST(CU$1*((LN(CU$6/CU$2)+(CU$5+(DA690^2)/2)*CU$4)/(DA690*SQRT(CU$4))-DA690*SQRT(CU$4)))</f>
        <v>#VALUE!</v>
      </c>
      <c r="DA690" s="68" t="n">
        <f aca="false">DA689+DA$8/DA$9</f>
        <v>0.367899999999976</v>
      </c>
      <c r="DB690" s="67" t="e">
        <f aca="false">CU$1*CU$6*NORMSDIST(CU$1*((LN(CU$6/CU$2)+(CU$5+(DC690^2)/2)*CU$4)/(DC690*SQRT(CU$4))))-CU$1*CU$2*EXP(-CU$5*CU$4)*NORMSDIST(CU$1*((LN(CU$6/CU$2)+(CU$5+(DC690^2)/2)*CU$4)/(DC690*SQRT(CU$4))-DC690*SQRT(CU$4)))</f>
        <v>#VALUE!</v>
      </c>
      <c r="DC690" s="68" t="n">
        <f aca="false">DC689+DC$8/DC$9</f>
        <v>0.535799999999957</v>
      </c>
      <c r="DD690" s="67" t="e">
        <f aca="false">CU$1*CU$6*NORMSDIST(CU$1*((LN(CU$6/CU$2)+(CU$5+(DE690^2)/2)*CU$4)/(DE690*SQRT(CU$4))))-CU$1*CU$2*EXP(-CU$5*CU$4)*NORMSDIST(CU$1*((LN(CU$6/CU$2)+(CU$5+(DE690^2)/2)*CU$4)/(DE690*SQRT(CU$4))-DE690*SQRT(CU$4)))</f>
        <v>#VALUE!</v>
      </c>
      <c r="DE690" s="68" t="n">
        <f aca="false">DE689+DE$8/DE$9</f>
        <v>0.939499999999913</v>
      </c>
      <c r="DF690" s="67" t="e">
        <f aca="false">CU$1*CU$6*NORMSDIST(CU$1*((LN(CU$6/CU$2)+(CU$5+(DG690^2)/2)*CU$4)/(DG690*SQRT(CU$4))))-CU$1*CU$2*EXP(-CU$5*CU$4)*NORMSDIST(CU$1*((LN(CU$6/CU$2)+(CU$5+(DG690^2)/2)*CU$4)/(DG690*SQRT(CU$4))-DG690*SQRT(CU$4)))</f>
        <v>#VALUE!</v>
      </c>
      <c r="DG690" s="68" t="n">
        <f aca="false">DG689+DG$8/DG$9</f>
        <v>1.77899999999982</v>
      </c>
      <c r="DH690" s="3"/>
      <c r="DI690" s="3"/>
      <c r="DJ690" s="3"/>
      <c r="DK690" s="3"/>
      <c r="DL690" s="3"/>
      <c r="DM690" s="3"/>
      <c r="DN690" s="67" t="e">
        <f aca="false">DO$1*DO$6*NORMSDIST(DO$1*((LN(DO$6/DO$2)+(DO$5+(DO690^2)/2)*DO$4)/(DO690*SQRT(DO$4))))-DO$1*DO$2*EXP(-DO$5*DO$4)*NORMSDIST(DO$1*((LN(DO$6/DO$2)+(DO$5+(DO690^2)/2)*DO$4)/(DO690*SQRT(DO$4))-DO690*SQRT(DO$4)))</f>
        <v>#VALUE!</v>
      </c>
      <c r="DO690" s="68" t="n">
        <f aca="false">DO689+DO$8/DO$9</f>
        <v>0.0679000000000009</v>
      </c>
      <c r="DP690" s="67" t="e">
        <f aca="false">DO$1*DO$6*NORMSDIST(DO$1*((LN(DO$6/DO$2)+(DO$5+(DQ690^2)/2)*DO$4)/(DQ690*SQRT(DO$4))))-DO$1*DO$2*EXP(-DO$5*DO$4)*NORMSDIST(DO$1*((LN(DO$6/DO$2)+(DO$5+(DQ690^2)/2)*DO$4)/(DQ690*SQRT(DO$4))-DQ690*SQRT(DO$4)))</f>
        <v>#VALUE!</v>
      </c>
      <c r="DQ690" s="68" t="n">
        <f aca="false">DQ689+DQ$8/DQ$9</f>
        <v>0.167899999999998</v>
      </c>
      <c r="DR690" s="67" t="e">
        <f aca="false">DO$1*DO$6*NORMSDIST(DO$1*((LN(DO$6/DO$2)+(DO$5+(DS690^2)/2)*DO$4)/(DS690*SQRT(DO$4))))-DO$1*DO$2*EXP(-DO$5*DO$4)*NORMSDIST(DO$1*((LN(DO$6/DO$2)+(DO$5+(DS690^2)/2)*DO$4)/(DS690*SQRT(DO$4))-DS690*SQRT(DO$4)))</f>
        <v>#VALUE!</v>
      </c>
      <c r="DS690" s="68" t="n">
        <f aca="false">DS689+DS$8/DS$9</f>
        <v>0.267899999999987</v>
      </c>
      <c r="DT690" s="67" t="e">
        <f aca="false">DO$1*DO$6*NORMSDIST(DO$1*((LN(DO$6/DO$2)+(DO$5+(DU690^2)/2)*DO$4)/(DU690*SQRT(DO$4))))-DO$1*DO$2*EXP(-DO$5*DO$4)*NORMSDIST(DO$1*((LN(DO$6/DO$2)+(DO$5+(DU690^2)/2)*DO$4)/(DU690*SQRT(DO$4))-DU690*SQRT(DO$4)))</f>
        <v>#VALUE!</v>
      </c>
      <c r="DU690" s="68" t="n">
        <f aca="false">DU689+DU$8/DU$9</f>
        <v>0.367899999999976</v>
      </c>
      <c r="DV690" s="67" t="e">
        <f aca="false">DO$1*DO$6*NORMSDIST(DO$1*((LN(DO$6/DO$2)+(DO$5+(DW690^2)/2)*DO$4)/(DW690*SQRT(DO$4))))-DO$1*DO$2*EXP(-DO$5*DO$4)*NORMSDIST(DO$1*((LN(DO$6/DO$2)+(DO$5+(DW690^2)/2)*DO$4)/(DW690*SQRT(DO$4))-DW690*SQRT(DO$4)))</f>
        <v>#VALUE!</v>
      </c>
      <c r="DW690" s="68" t="n">
        <f aca="false">DW689+DW$8/DW$9</f>
        <v>0.535799999999957</v>
      </c>
      <c r="DX690" s="67" t="e">
        <f aca="false">DO$1*DO$6*NORMSDIST(DO$1*((LN(DO$6/DO$2)+(DO$5+(DY690^2)/2)*DO$4)/(DY690*SQRT(DO$4))))-DO$1*DO$2*EXP(-DO$5*DO$4)*NORMSDIST(DO$1*((LN(DO$6/DO$2)+(DO$5+(DY690^2)/2)*DO$4)/(DY690*SQRT(DO$4))-DY690*SQRT(DO$4)))</f>
        <v>#VALUE!</v>
      </c>
      <c r="DY690" s="68" t="n">
        <f aca="false">DY689+DY$8/DY$9</f>
        <v>0.939499999999913</v>
      </c>
      <c r="DZ690" s="67" t="e">
        <f aca="false">DO$1*DO$6*NORMSDIST(DO$1*((LN(DO$6/DO$2)+(DO$5+(EA690^2)/2)*DO$4)/(EA690*SQRT(DO$4))))-DO$1*DO$2*EXP(-DO$5*DO$4)*NORMSDIST(DO$1*((LN(DO$6/DO$2)+(DO$5+(EA690^2)/2)*DO$4)/(EA690*SQRT(DO$4))-EA690*SQRT(DO$4)))</f>
        <v>#VALUE!</v>
      </c>
      <c r="EA690" s="68" t="n">
        <f aca="false">EA689+EA$8/EA$9</f>
        <v>1.77899999999982</v>
      </c>
      <c r="EB690" s="3"/>
      <c r="EC690" s="3"/>
      <c r="ED690" s="3"/>
      <c r="EE690" s="3"/>
      <c r="EF690" s="3"/>
      <c r="EG690" s="3"/>
      <c r="EH690" s="67" t="e">
        <f aca="false">EI$1*EI$6*NORMSDIST(EI$1*((LN(EI$6/EI$2)+(EI$5+(EI690^2)/2)*EI$4)/(EI690*SQRT(EI$4))))-EI$1*EI$2*EXP(-EI$5*EI$4)*NORMSDIST(EI$1*((LN(EI$6/EI$2)+(EI$5+(EI690^2)/2)*EI$4)/(EI690*SQRT(EI$4))-EI690*SQRT(EI$4)))</f>
        <v>#VALUE!</v>
      </c>
      <c r="EI690" s="68" t="n">
        <f aca="false">EI689+EI$8/EI$9</f>
        <v>0.0679000000000009</v>
      </c>
      <c r="EJ690" s="67" t="e">
        <f aca="false">EI$1*EI$6*NORMSDIST(EI$1*((LN(EI$6/EI$2)+(EI$5+(EK690^2)/2)*EI$4)/(EK690*SQRT(EI$4))))-EI$1*EI$2*EXP(-EI$5*EI$4)*NORMSDIST(EI$1*((LN(EI$6/EI$2)+(EI$5+(EK690^2)/2)*EI$4)/(EK690*SQRT(EI$4))-EK690*SQRT(EI$4)))</f>
        <v>#VALUE!</v>
      </c>
      <c r="EK690" s="68" t="n">
        <f aca="false">EK689+EK$8/EK$9</f>
        <v>0.167899999999998</v>
      </c>
      <c r="EL690" s="67" t="e">
        <f aca="false">EI$1*EI$6*NORMSDIST(EI$1*((LN(EI$6/EI$2)+(EI$5+(EM690^2)/2)*EI$4)/(EM690*SQRT(EI$4))))-EI$1*EI$2*EXP(-EI$5*EI$4)*NORMSDIST(EI$1*((LN(EI$6/EI$2)+(EI$5+(EM690^2)/2)*EI$4)/(EM690*SQRT(EI$4))-EM690*SQRT(EI$4)))</f>
        <v>#VALUE!</v>
      </c>
      <c r="EM690" s="68" t="n">
        <f aca="false">EM689+EM$8/EM$9</f>
        <v>0.267899999999987</v>
      </c>
      <c r="EN690" s="67" t="e">
        <f aca="false">EI$1*EI$6*NORMSDIST(EI$1*((LN(EI$6/EI$2)+(EI$5+(EO690^2)/2)*EI$4)/(EO690*SQRT(EI$4))))-EI$1*EI$2*EXP(-EI$5*EI$4)*NORMSDIST(EI$1*((LN(EI$6/EI$2)+(EI$5+(EO690^2)/2)*EI$4)/(EO690*SQRT(EI$4))-EO690*SQRT(EI$4)))</f>
        <v>#VALUE!</v>
      </c>
      <c r="EO690" s="68" t="n">
        <f aca="false">EO689+EO$8/EO$9</f>
        <v>0.367899999999976</v>
      </c>
      <c r="EP690" s="67" t="e">
        <f aca="false">EI$1*EI$6*NORMSDIST(EI$1*((LN(EI$6/EI$2)+(EI$5+(EQ690^2)/2)*EI$4)/(EQ690*SQRT(EI$4))))-EI$1*EI$2*EXP(-EI$5*EI$4)*NORMSDIST(EI$1*((LN(EI$6/EI$2)+(EI$5+(EQ690^2)/2)*EI$4)/(EQ690*SQRT(EI$4))-EQ690*SQRT(EI$4)))</f>
        <v>#VALUE!</v>
      </c>
      <c r="EQ690" s="68" t="n">
        <f aca="false">EQ689+EQ$8/EQ$9</f>
        <v>0.535799999999957</v>
      </c>
      <c r="ER690" s="67" t="e">
        <f aca="false">EI$1*EI$6*NORMSDIST(EI$1*((LN(EI$6/EI$2)+(EI$5+(ES690^2)/2)*EI$4)/(ES690*SQRT(EI$4))))-EI$1*EI$2*EXP(-EI$5*EI$4)*NORMSDIST(EI$1*((LN(EI$6/EI$2)+(EI$5+(ES690^2)/2)*EI$4)/(ES690*SQRT(EI$4))-ES690*SQRT(EI$4)))</f>
        <v>#VALUE!</v>
      </c>
      <c r="ES690" s="68" t="n">
        <f aca="false">ES689+ES$8/ES$9</f>
        <v>0.939499999999913</v>
      </c>
      <c r="ET690" s="67" t="e">
        <f aca="false">EI$1*EI$6*NORMSDIST(EI$1*((LN(EI$6/EI$2)+(EI$5+(EU690^2)/2)*EI$4)/(EU690*SQRT(EI$4))))-EI$1*EI$2*EXP(-EI$5*EI$4)*NORMSDIST(EI$1*((LN(EI$6/EI$2)+(EI$5+(EU690^2)/2)*EI$4)/(EU690*SQRT(EI$4))-EU690*SQRT(EI$4)))</f>
        <v>#VALUE!</v>
      </c>
      <c r="EU690" s="68" t="n">
        <f aca="false">EU689+EU$8/EU$9</f>
        <v>1.77899999999982</v>
      </c>
      <c r="EV690" s="3"/>
      <c r="EW690" s="3"/>
      <c r="EX690" s="3"/>
      <c r="EY690" s="3"/>
      <c r="EZ690" s="3"/>
      <c r="FA690" s="3"/>
      <c r="FB690" s="67" t="e">
        <f aca="false">FC$1*FC$6*NORMSDIST(FC$1*((LN(FC$6/FC$2)+(FC$5+(FC690^2)/2)*FC$4)/(FC690*SQRT(FC$4))))-FC$1*FC$2*EXP(-FC$5*FC$4)*NORMSDIST(FC$1*((LN(FC$6/FC$2)+(FC$5+(FC690^2)/2)*FC$4)/(FC690*SQRT(FC$4))-FC690*SQRT(FC$4)))</f>
        <v>#VALUE!</v>
      </c>
      <c r="FC690" s="68" t="n">
        <f aca="false">FC689+FC$8/FC$9</f>
        <v>0.0679000000000009</v>
      </c>
      <c r="FD690" s="67" t="e">
        <f aca="false">FC$1*FC$6*NORMSDIST(FC$1*((LN(FC$6/FC$2)+(FC$5+(FE690^2)/2)*FC$4)/(FE690*SQRT(FC$4))))-FC$1*FC$2*EXP(-FC$5*FC$4)*NORMSDIST(FC$1*((LN(FC$6/FC$2)+(FC$5+(FE690^2)/2)*FC$4)/(FE690*SQRT(FC$4))-FE690*SQRT(FC$4)))</f>
        <v>#VALUE!</v>
      </c>
      <c r="FE690" s="68" t="n">
        <f aca="false">FE689+FE$8/FE$9</f>
        <v>0.167899999999998</v>
      </c>
      <c r="FF690" s="67" t="e">
        <f aca="false">FC$1*FC$6*NORMSDIST(FC$1*((LN(FC$6/FC$2)+(FC$5+(FG690^2)/2)*FC$4)/(FG690*SQRT(FC$4))))-FC$1*FC$2*EXP(-FC$5*FC$4)*NORMSDIST(FC$1*((LN(FC$6/FC$2)+(FC$5+(FG690^2)/2)*FC$4)/(FG690*SQRT(FC$4))-FG690*SQRT(FC$4)))</f>
        <v>#VALUE!</v>
      </c>
      <c r="FG690" s="68" t="n">
        <f aca="false">FG689+FG$8/FG$9</f>
        <v>0.267899999999987</v>
      </c>
      <c r="FH690" s="67" t="e">
        <f aca="false">FC$1*FC$6*NORMSDIST(FC$1*((LN(FC$6/FC$2)+(FC$5+(FI690^2)/2)*FC$4)/(FI690*SQRT(FC$4))))-FC$1*FC$2*EXP(-FC$5*FC$4)*NORMSDIST(FC$1*((LN(FC$6/FC$2)+(FC$5+(FI690^2)/2)*FC$4)/(FI690*SQRT(FC$4))-FI690*SQRT(FC$4)))</f>
        <v>#VALUE!</v>
      </c>
      <c r="FI690" s="68" t="n">
        <f aca="false">FI689+FI$8/FI$9</f>
        <v>0.367899999999976</v>
      </c>
      <c r="FJ690" s="67" t="e">
        <f aca="false">FC$1*FC$6*NORMSDIST(FC$1*((LN(FC$6/FC$2)+(FC$5+(FK690^2)/2)*FC$4)/(FK690*SQRT(FC$4))))-FC$1*FC$2*EXP(-FC$5*FC$4)*NORMSDIST(FC$1*((LN(FC$6/FC$2)+(FC$5+(FK690^2)/2)*FC$4)/(FK690*SQRT(FC$4))-FK690*SQRT(FC$4)))</f>
        <v>#VALUE!</v>
      </c>
      <c r="FK690" s="68" t="n">
        <f aca="false">FK689+FK$8/FK$9</f>
        <v>0.535799999999957</v>
      </c>
      <c r="FL690" s="67" t="e">
        <f aca="false">FC$1*FC$6*NORMSDIST(FC$1*((LN(FC$6/FC$2)+(FC$5+(FM690^2)/2)*FC$4)/(FM690*SQRT(FC$4))))-FC$1*FC$2*EXP(-FC$5*FC$4)*NORMSDIST(FC$1*((LN(FC$6/FC$2)+(FC$5+(FM690^2)/2)*FC$4)/(FM690*SQRT(FC$4))-FM690*SQRT(FC$4)))</f>
        <v>#VALUE!</v>
      </c>
      <c r="FM690" s="68" t="n">
        <f aca="false">FM689+FM$8/FM$9</f>
        <v>0.939499999999913</v>
      </c>
      <c r="FN690" s="67" t="e">
        <f aca="false">FC$1*FC$6*NORMSDIST(FC$1*((LN(FC$6/FC$2)+(FC$5+(FO690^2)/2)*FC$4)/(FO690*SQRT(FC$4))))-FC$1*FC$2*EXP(-FC$5*FC$4)*NORMSDIST(FC$1*((LN(FC$6/FC$2)+(FC$5+(FO690^2)/2)*FC$4)/(FO690*SQRT(FC$4))-FO690*SQRT(FC$4)))</f>
        <v>#VALUE!</v>
      </c>
      <c r="FO690" s="68" t="n">
        <f aca="false">FO689+FO$8/FO$9</f>
        <v>1.77899999999982</v>
      </c>
      <c r="FP690" s="2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s="1" customFormat="true" ht="13.5" hidden="false" customHeight="true" outlineLevel="0" collapsed="false">
      <c r="Q691" s="2"/>
      <c r="R691" s="67" t="e">
        <f aca="false">S$1*S$6*NORMSDIST(S$1*((LN(S$6/S$2)+(S$5+(S691^2)/2)*S$4)/(S691*SQRT(S$4))))-S$1*S$2*EXP(-S$5*S$4)*NORMSDIST(S$1*((LN(S$6/S$2)+(S$5+(S691^2)/2)*S$4)/(S691*SQRT(S$4))-S691*SQRT(S$4)))</f>
        <v>#VALUE!</v>
      </c>
      <c r="S691" s="68" t="n">
        <f aca="false">S690+S$8/S$9</f>
        <v>0.0680000000000009</v>
      </c>
      <c r="T691" s="67" t="e">
        <f aca="false">S$1*S$6*NORMSDIST(S$1*((LN(S$6/S$2)+(S$5+(U691^2)/2)*S$4)/(U691*SQRT(S$4))))-S$1*S$2*EXP(-S$5*S$4)*NORMSDIST(S$1*((LN(S$6/S$2)+(S$5+(U691^2)/2)*S$4)/(U691*SQRT(S$4))-U691*SQRT(S$4)))</f>
        <v>#VALUE!</v>
      </c>
      <c r="U691" s="68" t="n">
        <f aca="false">U690+U$8/U$9</f>
        <v>0.167999999999998</v>
      </c>
      <c r="V691" s="67" t="e">
        <f aca="false">S$1*S$6*NORMSDIST(S$1*((LN(S$6/S$2)+(S$5+(W691^2)/2)*S$4)/(W691*SQRT(S$4))))-S$1*S$2*EXP(-S$5*S$4)*NORMSDIST(S$1*((LN(S$6/S$2)+(S$5+(W691^2)/2)*S$4)/(W691*SQRT(S$4))-W691*SQRT(S$4)))</f>
        <v>#VALUE!</v>
      </c>
      <c r="W691" s="68" t="n">
        <f aca="false">W690+W$8/W$9</f>
        <v>0.267999999999987</v>
      </c>
      <c r="X691" s="67" t="e">
        <f aca="false">S$1*S$6*NORMSDIST(S$1*((LN(S$6/S$2)+(S$5+(Y691^2)/2)*S$4)/(Y691*SQRT(S$4))))-S$1*S$2*EXP(-S$5*S$4)*NORMSDIST(S$1*((LN(S$6/S$2)+(S$5+(Y691^2)/2)*S$4)/(Y691*SQRT(S$4))-Y691*SQRT(S$4)))</f>
        <v>#VALUE!</v>
      </c>
      <c r="Y691" s="68" t="n">
        <f aca="false">Y690+Y$8/Y$9</f>
        <v>0.367999999999976</v>
      </c>
      <c r="Z691" s="67" t="e">
        <f aca="false">S$1*S$6*NORMSDIST(S$1*((LN(S$6/S$2)+(S$5+(AA691^2)/2)*S$4)/(AA691*SQRT(S$4))))-S$1*S$2*EXP(-S$5*S$4)*NORMSDIST(S$1*((LN(S$6/S$2)+(S$5+(AA691^2)/2)*S$4)/(AA691*SQRT(S$4))-AA691*SQRT(S$4)))</f>
        <v>#VALUE!</v>
      </c>
      <c r="AA691" s="68" t="n">
        <f aca="false">AA690+AA$8/AA$9</f>
        <v>0.535999999999957</v>
      </c>
      <c r="AB691" s="67" t="e">
        <f aca="false">S$1*S$6*NORMSDIST(S$1*((LN(S$6/S$2)+(S$5+(AC691^2)/2)*S$4)/(AC691*SQRT(S$4))))-S$1*S$2*EXP(-S$5*S$4)*NORMSDIST(S$1*((LN(S$6/S$2)+(S$5+(AC691^2)/2)*S$4)/(AC691*SQRT(S$4))-AC691*SQRT(S$4)))</f>
        <v>#VALUE!</v>
      </c>
      <c r="AC691" s="68" t="n">
        <f aca="false">AC690+AC$8/AC$9</f>
        <v>0.939999999999913</v>
      </c>
      <c r="AD691" s="67" t="e">
        <f aca="false">S$1*S$6*NORMSDIST(S$1*((LN(S$6/S$2)+(S$5+(AE691^2)/2)*S$4)/(AE691*SQRT(S$4))))-S$1*S$2*EXP(-S$5*S$4)*NORMSDIST(S$1*((LN(S$6/S$2)+(S$5+(AE691^2)/2)*S$4)/(AE691*SQRT(S$4))-AE691*SQRT(S$4)))</f>
        <v>#VALUE!</v>
      </c>
      <c r="AE691" s="68" t="n">
        <f aca="false">AE690+AE$8/AE$9</f>
        <v>1.77999999999982</v>
      </c>
      <c r="AF691" s="3"/>
      <c r="AG691" s="3"/>
      <c r="AH691" s="3"/>
      <c r="AI691" s="3"/>
      <c r="AJ691" s="3"/>
      <c r="AK691" s="3"/>
      <c r="AL691" s="67" t="e">
        <f aca="false">AM$1*AM$6*NORMSDIST(AM$1*((LN(AM$6/AM$2)+(AM$5+(AM691^2)/2)*AM$4)/(AM691*SQRT(AM$4))))-AM$1*AM$2*EXP(-AM$5*AM$4)*NORMSDIST(AM$1*((LN(AM$6/AM$2)+(AM$5+(AM691^2)/2)*AM$4)/(AM691*SQRT(AM$4))-AM691*SQRT(AM$4)))</f>
        <v>#VALUE!</v>
      </c>
      <c r="AM691" s="68" t="n">
        <f aca="false">AM690+AM$8/AM$9</f>
        <v>0.0680000000000009</v>
      </c>
      <c r="AN691" s="67" t="e">
        <f aca="false">AM$1*AM$6*NORMSDIST(AM$1*((LN(AM$6/AM$2)+(AM$5+(AO691^2)/2)*AM$4)/(AO691*SQRT(AM$4))))-AM$1*AM$2*EXP(-AM$5*AM$4)*NORMSDIST(AM$1*((LN(AM$6/AM$2)+(AM$5+(AO691^2)/2)*AM$4)/(AO691*SQRT(AM$4))-AO691*SQRT(AM$4)))</f>
        <v>#VALUE!</v>
      </c>
      <c r="AO691" s="68" t="n">
        <f aca="false">AO690+AO$8/AO$9</f>
        <v>0.167999999999998</v>
      </c>
      <c r="AP691" s="67" t="e">
        <f aca="false">AM$1*AM$6*NORMSDIST(AM$1*((LN(AM$6/AM$2)+(AM$5+(AQ691^2)/2)*AM$4)/(AQ691*SQRT(AM$4))))-AM$1*AM$2*EXP(-AM$5*AM$4)*NORMSDIST(AM$1*((LN(AM$6/AM$2)+(AM$5+(AQ691^2)/2)*AM$4)/(AQ691*SQRT(AM$4))-AQ691*SQRT(AM$4)))</f>
        <v>#VALUE!</v>
      </c>
      <c r="AQ691" s="68" t="n">
        <f aca="false">AQ690+AQ$8/AQ$9</f>
        <v>0.267999999999987</v>
      </c>
      <c r="AR691" s="67" t="e">
        <f aca="false">AM$1*AM$6*NORMSDIST(AM$1*((LN(AM$6/AM$2)+(AM$5+(AS691^2)/2)*AM$4)/(AS691*SQRT(AM$4))))-AM$1*AM$2*EXP(-AM$5*AM$4)*NORMSDIST(AM$1*((LN(AM$6/AM$2)+(AM$5+(AS691^2)/2)*AM$4)/(AS691*SQRT(AM$4))-AS691*SQRT(AM$4)))</f>
        <v>#VALUE!</v>
      </c>
      <c r="AS691" s="68" t="n">
        <f aca="false">AS690+AS$8/AS$9</f>
        <v>0.367999999999976</v>
      </c>
      <c r="AT691" s="67" t="e">
        <f aca="false">AM$1*AM$6*NORMSDIST(AM$1*((LN(AM$6/AM$2)+(AM$5+(AU691^2)/2)*AM$4)/(AU691*SQRT(AM$4))))-AM$1*AM$2*EXP(-AM$5*AM$4)*NORMSDIST(AM$1*((LN(AM$6/AM$2)+(AM$5+(AU691^2)/2)*AM$4)/(AU691*SQRT(AM$4))-AU691*SQRT(AM$4)))</f>
        <v>#VALUE!</v>
      </c>
      <c r="AU691" s="68" t="n">
        <f aca="false">AU690+AU$8/AU$9</f>
        <v>0.535999999999957</v>
      </c>
      <c r="AV691" s="67" t="e">
        <f aca="false">AM$1*AM$6*NORMSDIST(AM$1*((LN(AM$6/AM$2)+(AM$5+(AW691^2)/2)*AM$4)/(AW691*SQRT(AM$4))))-AM$1*AM$2*EXP(-AM$5*AM$4)*NORMSDIST(AM$1*((LN(AM$6/AM$2)+(AM$5+(AW691^2)/2)*AM$4)/(AW691*SQRT(AM$4))-AW691*SQRT(AM$4)))</f>
        <v>#VALUE!</v>
      </c>
      <c r="AW691" s="68" t="n">
        <f aca="false">AW690+AW$8/AW$9</f>
        <v>0.939999999999913</v>
      </c>
      <c r="AX691" s="67" t="e">
        <f aca="false">AM$1*AM$6*NORMSDIST(AM$1*((LN(AM$6/AM$2)+(AM$5+(AY691^2)/2)*AM$4)/(AY691*SQRT(AM$4))))-AM$1*AM$2*EXP(-AM$5*AM$4)*NORMSDIST(AM$1*((LN(AM$6/AM$2)+(AM$5+(AY691^2)/2)*AM$4)/(AY691*SQRT(AM$4))-AY691*SQRT(AM$4)))</f>
        <v>#VALUE!</v>
      </c>
      <c r="AY691" s="68" t="n">
        <f aca="false">AY690+AY$8/AY$9</f>
        <v>1.77999999999982</v>
      </c>
      <c r="AZ691" s="3"/>
      <c r="BA691" s="3"/>
      <c r="BB691" s="3"/>
      <c r="BC691" s="3"/>
      <c r="BD691" s="3"/>
      <c r="BE691" s="3"/>
      <c r="BF691" s="67" t="e">
        <f aca="false">BG$1*BG$6*NORMSDIST(BG$1*((LN(BG$6/BG$2)+(BG$5+(BG691^2)/2)*BG$4)/(BG691*SQRT(BG$4))))-BG$1*BG$2*EXP(-BG$5*BG$4)*NORMSDIST(BG$1*((LN(BG$6/BG$2)+(BG$5+(BG691^2)/2)*BG$4)/(BG691*SQRT(BG$4))-BG691*SQRT(BG$4)))</f>
        <v>#VALUE!</v>
      </c>
      <c r="BG691" s="68" t="n">
        <f aca="false">BG690+BG$8/BG$9</f>
        <v>0.0680000000000009</v>
      </c>
      <c r="BH691" s="67" t="e">
        <f aca="false">BG$1*BG$6*NORMSDIST(BG$1*((LN(BG$6/BG$2)+(BG$5+(BI691^2)/2)*BG$4)/(BI691*SQRT(BG$4))))-BG$1*BG$2*EXP(-BG$5*BG$4)*NORMSDIST(BG$1*((LN(BG$6/BG$2)+(BG$5+(BI691^2)/2)*BG$4)/(BI691*SQRT(BG$4))-BI691*SQRT(BG$4)))</f>
        <v>#VALUE!</v>
      </c>
      <c r="BI691" s="68" t="n">
        <f aca="false">BI690+BI$8/BI$9</f>
        <v>0.167999999999998</v>
      </c>
      <c r="BJ691" s="67" t="e">
        <f aca="false">BG$1*BG$6*NORMSDIST(BG$1*((LN(BG$6/BG$2)+(BG$5+(BK691^2)/2)*BG$4)/(BK691*SQRT(BG$4))))-BG$1*BG$2*EXP(-BG$5*BG$4)*NORMSDIST(BG$1*((LN(BG$6/BG$2)+(BG$5+(BK691^2)/2)*BG$4)/(BK691*SQRT(BG$4))-BK691*SQRT(BG$4)))</f>
        <v>#VALUE!</v>
      </c>
      <c r="BK691" s="68" t="n">
        <f aca="false">BK690+BK$8/BK$9</f>
        <v>0.267999999999987</v>
      </c>
      <c r="BL691" s="67" t="e">
        <f aca="false">BG$1*BG$6*NORMSDIST(BG$1*((LN(BG$6/BG$2)+(BG$5+(BM691^2)/2)*BG$4)/(BM691*SQRT(BG$4))))-BG$1*BG$2*EXP(-BG$5*BG$4)*NORMSDIST(BG$1*((LN(BG$6/BG$2)+(BG$5+(BM691^2)/2)*BG$4)/(BM691*SQRT(BG$4))-BM691*SQRT(BG$4)))</f>
        <v>#VALUE!</v>
      </c>
      <c r="BM691" s="68" t="n">
        <f aca="false">BM690+BM$8/BM$9</f>
        <v>0.367999999999976</v>
      </c>
      <c r="BN691" s="67" t="e">
        <f aca="false">BG$1*BG$6*NORMSDIST(BG$1*((LN(BG$6/BG$2)+(BG$5+(BO691^2)/2)*BG$4)/(BO691*SQRT(BG$4))))-BG$1*BG$2*EXP(-BG$5*BG$4)*NORMSDIST(BG$1*((LN(BG$6/BG$2)+(BG$5+(BO691^2)/2)*BG$4)/(BO691*SQRT(BG$4))-BO691*SQRT(BG$4)))</f>
        <v>#VALUE!</v>
      </c>
      <c r="BO691" s="68" t="n">
        <f aca="false">BO690+BO$8/BO$9</f>
        <v>0.535999999999957</v>
      </c>
      <c r="BP691" s="67" t="e">
        <f aca="false">BG$1*BG$6*NORMSDIST(BG$1*((LN(BG$6/BG$2)+(BG$5+(BQ691^2)/2)*BG$4)/(BQ691*SQRT(BG$4))))-BG$1*BG$2*EXP(-BG$5*BG$4)*NORMSDIST(BG$1*((LN(BG$6/BG$2)+(BG$5+(BQ691^2)/2)*BG$4)/(BQ691*SQRT(BG$4))-BQ691*SQRT(BG$4)))</f>
        <v>#VALUE!</v>
      </c>
      <c r="BQ691" s="68" t="n">
        <f aca="false">BQ690+BQ$8/BQ$9</f>
        <v>0.939999999999913</v>
      </c>
      <c r="BR691" s="67" t="e">
        <f aca="false">BG$1*BG$6*NORMSDIST(BG$1*((LN(BG$6/BG$2)+(BG$5+(BS691^2)/2)*BG$4)/(BS691*SQRT(BG$4))))-BG$1*BG$2*EXP(-BG$5*BG$4)*NORMSDIST(BG$1*((LN(BG$6/BG$2)+(BG$5+(BS691^2)/2)*BG$4)/(BS691*SQRT(BG$4))-BS691*SQRT(BG$4)))</f>
        <v>#VALUE!</v>
      </c>
      <c r="BS691" s="68" t="n">
        <f aca="false">BS690+BS$8/BS$9</f>
        <v>1.77999999999982</v>
      </c>
      <c r="BT691" s="3"/>
      <c r="BU691" s="3"/>
      <c r="BV691" s="3"/>
      <c r="BW691" s="3"/>
      <c r="BX691" s="3"/>
      <c r="BY691" s="3"/>
      <c r="BZ691" s="67" t="e">
        <f aca="false">CA$1*CA$6*NORMSDIST(CA$1*((LN(CA$6/CA$2)+(CA$5+(CA691^2)/2)*CA$4)/(CA691*SQRT(CA$4))))-CA$1*CA$2*EXP(-CA$5*CA$4)*NORMSDIST(CA$1*((LN(CA$6/CA$2)+(CA$5+(CA691^2)/2)*CA$4)/(CA691*SQRT(CA$4))-CA691*SQRT(CA$4)))</f>
        <v>#VALUE!</v>
      </c>
      <c r="CA691" s="68" t="n">
        <f aca="false">CA690+CA$8/CA$9</f>
        <v>0.0680000000000009</v>
      </c>
      <c r="CB691" s="67" t="e">
        <f aca="false">CA$1*CA$6*NORMSDIST(CA$1*((LN(CA$6/CA$2)+(CA$5+(CC691^2)/2)*CA$4)/(CC691*SQRT(CA$4))))-CA$1*CA$2*EXP(-CA$5*CA$4)*NORMSDIST(CA$1*((LN(CA$6/CA$2)+(CA$5+(CC691^2)/2)*CA$4)/(CC691*SQRT(CA$4))-CC691*SQRT(CA$4)))</f>
        <v>#VALUE!</v>
      </c>
      <c r="CC691" s="68" t="n">
        <f aca="false">CC690+CC$8/CC$9</f>
        <v>0.167999999999998</v>
      </c>
      <c r="CD691" s="67" t="e">
        <f aca="false">CA$1*CA$6*NORMSDIST(CA$1*((LN(CA$6/CA$2)+(CA$5+(CE691^2)/2)*CA$4)/(CE691*SQRT(CA$4))))-CA$1*CA$2*EXP(-CA$5*CA$4)*NORMSDIST(CA$1*((LN(CA$6/CA$2)+(CA$5+(CE691^2)/2)*CA$4)/(CE691*SQRT(CA$4))-CE691*SQRT(CA$4)))</f>
        <v>#VALUE!</v>
      </c>
      <c r="CE691" s="68" t="n">
        <f aca="false">CE690+CE$8/CE$9</f>
        <v>0.267999999999987</v>
      </c>
      <c r="CF691" s="67" t="e">
        <f aca="false">CA$1*CA$6*NORMSDIST(CA$1*((LN(CA$6/CA$2)+(CA$5+(CG691^2)/2)*CA$4)/(CG691*SQRT(CA$4))))-CA$1*CA$2*EXP(-CA$5*CA$4)*NORMSDIST(CA$1*((LN(CA$6/CA$2)+(CA$5+(CG691^2)/2)*CA$4)/(CG691*SQRT(CA$4))-CG691*SQRT(CA$4)))</f>
        <v>#VALUE!</v>
      </c>
      <c r="CG691" s="68" t="n">
        <f aca="false">CG690+CG$8/CG$9</f>
        <v>0.367999999999976</v>
      </c>
      <c r="CH691" s="67" t="e">
        <f aca="false">CA$1*CA$6*NORMSDIST(CA$1*((LN(CA$6/CA$2)+(CA$5+(CI691^2)/2)*CA$4)/(CI691*SQRT(CA$4))))-CA$1*CA$2*EXP(-CA$5*CA$4)*NORMSDIST(CA$1*((LN(CA$6/CA$2)+(CA$5+(CI691^2)/2)*CA$4)/(CI691*SQRT(CA$4))-CI691*SQRT(CA$4)))</f>
        <v>#VALUE!</v>
      </c>
      <c r="CI691" s="68" t="n">
        <f aca="false">CI690+CI$8/CI$9</f>
        <v>0.535999999999957</v>
      </c>
      <c r="CJ691" s="67" t="e">
        <f aca="false">CA$1*CA$6*NORMSDIST(CA$1*((LN(CA$6/CA$2)+(CA$5+(CK691^2)/2)*CA$4)/(CK691*SQRT(CA$4))))-CA$1*CA$2*EXP(-CA$5*CA$4)*NORMSDIST(CA$1*((LN(CA$6/CA$2)+(CA$5+(CK691^2)/2)*CA$4)/(CK691*SQRT(CA$4))-CK691*SQRT(CA$4)))</f>
        <v>#VALUE!</v>
      </c>
      <c r="CK691" s="68" t="n">
        <f aca="false">CK690+CK$8/CK$9</f>
        <v>0.939999999999913</v>
      </c>
      <c r="CL691" s="67" t="e">
        <f aca="false">CA$1*CA$6*NORMSDIST(CA$1*((LN(CA$6/CA$2)+(CA$5+(CM691^2)/2)*CA$4)/(CM691*SQRT(CA$4))))-CA$1*CA$2*EXP(-CA$5*CA$4)*NORMSDIST(CA$1*((LN(CA$6/CA$2)+(CA$5+(CM691^2)/2)*CA$4)/(CM691*SQRT(CA$4))-CM691*SQRT(CA$4)))</f>
        <v>#VALUE!</v>
      </c>
      <c r="CM691" s="68" t="n">
        <f aca="false">CM690+CM$8/CM$9</f>
        <v>1.77999999999982</v>
      </c>
      <c r="CN691" s="3"/>
      <c r="CO691" s="3"/>
      <c r="CP691" s="3"/>
      <c r="CQ691" s="3"/>
      <c r="CR691" s="3"/>
      <c r="CS691" s="3"/>
      <c r="CT691" s="67" t="e">
        <f aca="false">CU$1*CU$6*NORMSDIST(CU$1*((LN(CU$6/CU$2)+(CU$5+(CU691^2)/2)*CU$4)/(CU691*SQRT(CU$4))))-CU$1*CU$2*EXP(-CU$5*CU$4)*NORMSDIST(CU$1*((LN(CU$6/CU$2)+(CU$5+(CU691^2)/2)*CU$4)/(CU691*SQRT(CU$4))-CU691*SQRT(CU$4)))</f>
        <v>#VALUE!</v>
      </c>
      <c r="CU691" s="68" t="n">
        <f aca="false">CU690+CU$8/CU$9</f>
        <v>0.0680000000000009</v>
      </c>
      <c r="CV691" s="67" t="e">
        <f aca="false">CU$1*CU$6*NORMSDIST(CU$1*((LN(CU$6/CU$2)+(CU$5+(CW691^2)/2)*CU$4)/(CW691*SQRT(CU$4))))-CU$1*CU$2*EXP(-CU$5*CU$4)*NORMSDIST(CU$1*((LN(CU$6/CU$2)+(CU$5+(CW691^2)/2)*CU$4)/(CW691*SQRT(CU$4))-CW691*SQRT(CU$4)))</f>
        <v>#VALUE!</v>
      </c>
      <c r="CW691" s="68" t="n">
        <f aca="false">CW690+CW$8/CW$9</f>
        <v>0.167999999999998</v>
      </c>
      <c r="CX691" s="67" t="e">
        <f aca="false">CU$1*CU$6*NORMSDIST(CU$1*((LN(CU$6/CU$2)+(CU$5+(CY691^2)/2)*CU$4)/(CY691*SQRT(CU$4))))-CU$1*CU$2*EXP(-CU$5*CU$4)*NORMSDIST(CU$1*((LN(CU$6/CU$2)+(CU$5+(CY691^2)/2)*CU$4)/(CY691*SQRT(CU$4))-CY691*SQRT(CU$4)))</f>
        <v>#VALUE!</v>
      </c>
      <c r="CY691" s="68" t="n">
        <f aca="false">CY690+CY$8/CY$9</f>
        <v>0.267999999999987</v>
      </c>
      <c r="CZ691" s="67" t="e">
        <f aca="false">CU$1*CU$6*NORMSDIST(CU$1*((LN(CU$6/CU$2)+(CU$5+(DA691^2)/2)*CU$4)/(DA691*SQRT(CU$4))))-CU$1*CU$2*EXP(-CU$5*CU$4)*NORMSDIST(CU$1*((LN(CU$6/CU$2)+(CU$5+(DA691^2)/2)*CU$4)/(DA691*SQRT(CU$4))-DA691*SQRT(CU$4)))</f>
        <v>#VALUE!</v>
      </c>
      <c r="DA691" s="68" t="n">
        <f aca="false">DA690+DA$8/DA$9</f>
        <v>0.367999999999976</v>
      </c>
      <c r="DB691" s="67" t="e">
        <f aca="false">CU$1*CU$6*NORMSDIST(CU$1*((LN(CU$6/CU$2)+(CU$5+(DC691^2)/2)*CU$4)/(DC691*SQRT(CU$4))))-CU$1*CU$2*EXP(-CU$5*CU$4)*NORMSDIST(CU$1*((LN(CU$6/CU$2)+(CU$5+(DC691^2)/2)*CU$4)/(DC691*SQRT(CU$4))-DC691*SQRT(CU$4)))</f>
        <v>#VALUE!</v>
      </c>
      <c r="DC691" s="68" t="n">
        <f aca="false">DC690+DC$8/DC$9</f>
        <v>0.535999999999957</v>
      </c>
      <c r="DD691" s="67" t="e">
        <f aca="false">CU$1*CU$6*NORMSDIST(CU$1*((LN(CU$6/CU$2)+(CU$5+(DE691^2)/2)*CU$4)/(DE691*SQRT(CU$4))))-CU$1*CU$2*EXP(-CU$5*CU$4)*NORMSDIST(CU$1*((LN(CU$6/CU$2)+(CU$5+(DE691^2)/2)*CU$4)/(DE691*SQRT(CU$4))-DE691*SQRT(CU$4)))</f>
        <v>#VALUE!</v>
      </c>
      <c r="DE691" s="68" t="n">
        <f aca="false">DE690+DE$8/DE$9</f>
        <v>0.939999999999913</v>
      </c>
      <c r="DF691" s="67" t="e">
        <f aca="false">CU$1*CU$6*NORMSDIST(CU$1*((LN(CU$6/CU$2)+(CU$5+(DG691^2)/2)*CU$4)/(DG691*SQRT(CU$4))))-CU$1*CU$2*EXP(-CU$5*CU$4)*NORMSDIST(CU$1*((LN(CU$6/CU$2)+(CU$5+(DG691^2)/2)*CU$4)/(DG691*SQRT(CU$4))-DG691*SQRT(CU$4)))</f>
        <v>#VALUE!</v>
      </c>
      <c r="DG691" s="68" t="n">
        <f aca="false">DG690+DG$8/DG$9</f>
        <v>1.77999999999982</v>
      </c>
      <c r="DH691" s="3"/>
      <c r="DI691" s="3"/>
      <c r="DJ691" s="3"/>
      <c r="DK691" s="3"/>
      <c r="DL691" s="3"/>
      <c r="DM691" s="3"/>
      <c r="DN691" s="67" t="e">
        <f aca="false">DO$1*DO$6*NORMSDIST(DO$1*((LN(DO$6/DO$2)+(DO$5+(DO691^2)/2)*DO$4)/(DO691*SQRT(DO$4))))-DO$1*DO$2*EXP(-DO$5*DO$4)*NORMSDIST(DO$1*((LN(DO$6/DO$2)+(DO$5+(DO691^2)/2)*DO$4)/(DO691*SQRT(DO$4))-DO691*SQRT(DO$4)))</f>
        <v>#VALUE!</v>
      </c>
      <c r="DO691" s="68" t="n">
        <f aca="false">DO690+DO$8/DO$9</f>
        <v>0.0680000000000009</v>
      </c>
      <c r="DP691" s="67" t="e">
        <f aca="false">DO$1*DO$6*NORMSDIST(DO$1*((LN(DO$6/DO$2)+(DO$5+(DQ691^2)/2)*DO$4)/(DQ691*SQRT(DO$4))))-DO$1*DO$2*EXP(-DO$5*DO$4)*NORMSDIST(DO$1*((LN(DO$6/DO$2)+(DO$5+(DQ691^2)/2)*DO$4)/(DQ691*SQRT(DO$4))-DQ691*SQRT(DO$4)))</f>
        <v>#VALUE!</v>
      </c>
      <c r="DQ691" s="68" t="n">
        <f aca="false">DQ690+DQ$8/DQ$9</f>
        <v>0.167999999999998</v>
      </c>
      <c r="DR691" s="67" t="e">
        <f aca="false">DO$1*DO$6*NORMSDIST(DO$1*((LN(DO$6/DO$2)+(DO$5+(DS691^2)/2)*DO$4)/(DS691*SQRT(DO$4))))-DO$1*DO$2*EXP(-DO$5*DO$4)*NORMSDIST(DO$1*((LN(DO$6/DO$2)+(DO$5+(DS691^2)/2)*DO$4)/(DS691*SQRT(DO$4))-DS691*SQRT(DO$4)))</f>
        <v>#VALUE!</v>
      </c>
      <c r="DS691" s="68" t="n">
        <f aca="false">DS690+DS$8/DS$9</f>
        <v>0.267999999999987</v>
      </c>
      <c r="DT691" s="67" t="e">
        <f aca="false">DO$1*DO$6*NORMSDIST(DO$1*((LN(DO$6/DO$2)+(DO$5+(DU691^2)/2)*DO$4)/(DU691*SQRT(DO$4))))-DO$1*DO$2*EXP(-DO$5*DO$4)*NORMSDIST(DO$1*((LN(DO$6/DO$2)+(DO$5+(DU691^2)/2)*DO$4)/(DU691*SQRT(DO$4))-DU691*SQRT(DO$4)))</f>
        <v>#VALUE!</v>
      </c>
      <c r="DU691" s="68" t="n">
        <f aca="false">DU690+DU$8/DU$9</f>
        <v>0.367999999999976</v>
      </c>
      <c r="DV691" s="67" t="e">
        <f aca="false">DO$1*DO$6*NORMSDIST(DO$1*((LN(DO$6/DO$2)+(DO$5+(DW691^2)/2)*DO$4)/(DW691*SQRT(DO$4))))-DO$1*DO$2*EXP(-DO$5*DO$4)*NORMSDIST(DO$1*((LN(DO$6/DO$2)+(DO$5+(DW691^2)/2)*DO$4)/(DW691*SQRT(DO$4))-DW691*SQRT(DO$4)))</f>
        <v>#VALUE!</v>
      </c>
      <c r="DW691" s="68" t="n">
        <f aca="false">DW690+DW$8/DW$9</f>
        <v>0.535999999999957</v>
      </c>
      <c r="DX691" s="67" t="e">
        <f aca="false">DO$1*DO$6*NORMSDIST(DO$1*((LN(DO$6/DO$2)+(DO$5+(DY691^2)/2)*DO$4)/(DY691*SQRT(DO$4))))-DO$1*DO$2*EXP(-DO$5*DO$4)*NORMSDIST(DO$1*((LN(DO$6/DO$2)+(DO$5+(DY691^2)/2)*DO$4)/(DY691*SQRT(DO$4))-DY691*SQRT(DO$4)))</f>
        <v>#VALUE!</v>
      </c>
      <c r="DY691" s="68" t="n">
        <f aca="false">DY690+DY$8/DY$9</f>
        <v>0.939999999999913</v>
      </c>
      <c r="DZ691" s="67" t="e">
        <f aca="false">DO$1*DO$6*NORMSDIST(DO$1*((LN(DO$6/DO$2)+(DO$5+(EA691^2)/2)*DO$4)/(EA691*SQRT(DO$4))))-DO$1*DO$2*EXP(-DO$5*DO$4)*NORMSDIST(DO$1*((LN(DO$6/DO$2)+(DO$5+(EA691^2)/2)*DO$4)/(EA691*SQRT(DO$4))-EA691*SQRT(DO$4)))</f>
        <v>#VALUE!</v>
      </c>
      <c r="EA691" s="68" t="n">
        <f aca="false">EA690+EA$8/EA$9</f>
        <v>1.77999999999982</v>
      </c>
      <c r="EB691" s="3"/>
      <c r="EC691" s="3"/>
      <c r="ED691" s="3"/>
      <c r="EE691" s="3"/>
      <c r="EF691" s="3"/>
      <c r="EG691" s="3"/>
      <c r="EH691" s="67" t="e">
        <f aca="false">EI$1*EI$6*NORMSDIST(EI$1*((LN(EI$6/EI$2)+(EI$5+(EI691^2)/2)*EI$4)/(EI691*SQRT(EI$4))))-EI$1*EI$2*EXP(-EI$5*EI$4)*NORMSDIST(EI$1*((LN(EI$6/EI$2)+(EI$5+(EI691^2)/2)*EI$4)/(EI691*SQRT(EI$4))-EI691*SQRT(EI$4)))</f>
        <v>#VALUE!</v>
      </c>
      <c r="EI691" s="68" t="n">
        <f aca="false">EI690+EI$8/EI$9</f>
        <v>0.0680000000000009</v>
      </c>
      <c r="EJ691" s="67" t="e">
        <f aca="false">EI$1*EI$6*NORMSDIST(EI$1*((LN(EI$6/EI$2)+(EI$5+(EK691^2)/2)*EI$4)/(EK691*SQRT(EI$4))))-EI$1*EI$2*EXP(-EI$5*EI$4)*NORMSDIST(EI$1*((LN(EI$6/EI$2)+(EI$5+(EK691^2)/2)*EI$4)/(EK691*SQRT(EI$4))-EK691*SQRT(EI$4)))</f>
        <v>#VALUE!</v>
      </c>
      <c r="EK691" s="68" t="n">
        <f aca="false">EK690+EK$8/EK$9</f>
        <v>0.167999999999998</v>
      </c>
      <c r="EL691" s="67" t="e">
        <f aca="false">EI$1*EI$6*NORMSDIST(EI$1*((LN(EI$6/EI$2)+(EI$5+(EM691^2)/2)*EI$4)/(EM691*SQRT(EI$4))))-EI$1*EI$2*EXP(-EI$5*EI$4)*NORMSDIST(EI$1*((LN(EI$6/EI$2)+(EI$5+(EM691^2)/2)*EI$4)/(EM691*SQRT(EI$4))-EM691*SQRT(EI$4)))</f>
        <v>#VALUE!</v>
      </c>
      <c r="EM691" s="68" t="n">
        <f aca="false">EM690+EM$8/EM$9</f>
        <v>0.267999999999987</v>
      </c>
      <c r="EN691" s="67" t="e">
        <f aca="false">EI$1*EI$6*NORMSDIST(EI$1*((LN(EI$6/EI$2)+(EI$5+(EO691^2)/2)*EI$4)/(EO691*SQRT(EI$4))))-EI$1*EI$2*EXP(-EI$5*EI$4)*NORMSDIST(EI$1*((LN(EI$6/EI$2)+(EI$5+(EO691^2)/2)*EI$4)/(EO691*SQRT(EI$4))-EO691*SQRT(EI$4)))</f>
        <v>#VALUE!</v>
      </c>
      <c r="EO691" s="68" t="n">
        <f aca="false">EO690+EO$8/EO$9</f>
        <v>0.367999999999976</v>
      </c>
      <c r="EP691" s="67" t="e">
        <f aca="false">EI$1*EI$6*NORMSDIST(EI$1*((LN(EI$6/EI$2)+(EI$5+(EQ691^2)/2)*EI$4)/(EQ691*SQRT(EI$4))))-EI$1*EI$2*EXP(-EI$5*EI$4)*NORMSDIST(EI$1*((LN(EI$6/EI$2)+(EI$5+(EQ691^2)/2)*EI$4)/(EQ691*SQRT(EI$4))-EQ691*SQRT(EI$4)))</f>
        <v>#VALUE!</v>
      </c>
      <c r="EQ691" s="68" t="n">
        <f aca="false">EQ690+EQ$8/EQ$9</f>
        <v>0.535999999999957</v>
      </c>
      <c r="ER691" s="67" t="e">
        <f aca="false">EI$1*EI$6*NORMSDIST(EI$1*((LN(EI$6/EI$2)+(EI$5+(ES691^2)/2)*EI$4)/(ES691*SQRT(EI$4))))-EI$1*EI$2*EXP(-EI$5*EI$4)*NORMSDIST(EI$1*((LN(EI$6/EI$2)+(EI$5+(ES691^2)/2)*EI$4)/(ES691*SQRT(EI$4))-ES691*SQRT(EI$4)))</f>
        <v>#VALUE!</v>
      </c>
      <c r="ES691" s="68" t="n">
        <f aca="false">ES690+ES$8/ES$9</f>
        <v>0.939999999999913</v>
      </c>
      <c r="ET691" s="67" t="e">
        <f aca="false">EI$1*EI$6*NORMSDIST(EI$1*((LN(EI$6/EI$2)+(EI$5+(EU691^2)/2)*EI$4)/(EU691*SQRT(EI$4))))-EI$1*EI$2*EXP(-EI$5*EI$4)*NORMSDIST(EI$1*((LN(EI$6/EI$2)+(EI$5+(EU691^2)/2)*EI$4)/(EU691*SQRT(EI$4))-EU691*SQRT(EI$4)))</f>
        <v>#VALUE!</v>
      </c>
      <c r="EU691" s="68" t="n">
        <f aca="false">EU690+EU$8/EU$9</f>
        <v>1.77999999999982</v>
      </c>
      <c r="EV691" s="3"/>
      <c r="EW691" s="3"/>
      <c r="EX691" s="3"/>
      <c r="EY691" s="3"/>
      <c r="EZ691" s="3"/>
      <c r="FA691" s="3"/>
      <c r="FB691" s="67" t="e">
        <f aca="false">FC$1*FC$6*NORMSDIST(FC$1*((LN(FC$6/FC$2)+(FC$5+(FC691^2)/2)*FC$4)/(FC691*SQRT(FC$4))))-FC$1*FC$2*EXP(-FC$5*FC$4)*NORMSDIST(FC$1*((LN(FC$6/FC$2)+(FC$5+(FC691^2)/2)*FC$4)/(FC691*SQRT(FC$4))-FC691*SQRT(FC$4)))</f>
        <v>#VALUE!</v>
      </c>
      <c r="FC691" s="68" t="n">
        <f aca="false">FC690+FC$8/FC$9</f>
        <v>0.0680000000000009</v>
      </c>
      <c r="FD691" s="67" t="e">
        <f aca="false">FC$1*FC$6*NORMSDIST(FC$1*((LN(FC$6/FC$2)+(FC$5+(FE691^2)/2)*FC$4)/(FE691*SQRT(FC$4))))-FC$1*FC$2*EXP(-FC$5*FC$4)*NORMSDIST(FC$1*((LN(FC$6/FC$2)+(FC$5+(FE691^2)/2)*FC$4)/(FE691*SQRT(FC$4))-FE691*SQRT(FC$4)))</f>
        <v>#VALUE!</v>
      </c>
      <c r="FE691" s="68" t="n">
        <f aca="false">FE690+FE$8/FE$9</f>
        <v>0.167999999999998</v>
      </c>
      <c r="FF691" s="67" t="e">
        <f aca="false">FC$1*FC$6*NORMSDIST(FC$1*((LN(FC$6/FC$2)+(FC$5+(FG691^2)/2)*FC$4)/(FG691*SQRT(FC$4))))-FC$1*FC$2*EXP(-FC$5*FC$4)*NORMSDIST(FC$1*((LN(FC$6/FC$2)+(FC$5+(FG691^2)/2)*FC$4)/(FG691*SQRT(FC$4))-FG691*SQRT(FC$4)))</f>
        <v>#VALUE!</v>
      </c>
      <c r="FG691" s="68" t="n">
        <f aca="false">FG690+FG$8/FG$9</f>
        <v>0.267999999999987</v>
      </c>
      <c r="FH691" s="67" t="e">
        <f aca="false">FC$1*FC$6*NORMSDIST(FC$1*((LN(FC$6/FC$2)+(FC$5+(FI691^2)/2)*FC$4)/(FI691*SQRT(FC$4))))-FC$1*FC$2*EXP(-FC$5*FC$4)*NORMSDIST(FC$1*((LN(FC$6/FC$2)+(FC$5+(FI691^2)/2)*FC$4)/(FI691*SQRT(FC$4))-FI691*SQRT(FC$4)))</f>
        <v>#VALUE!</v>
      </c>
      <c r="FI691" s="68" t="n">
        <f aca="false">FI690+FI$8/FI$9</f>
        <v>0.367999999999976</v>
      </c>
      <c r="FJ691" s="67" t="e">
        <f aca="false">FC$1*FC$6*NORMSDIST(FC$1*((LN(FC$6/FC$2)+(FC$5+(FK691^2)/2)*FC$4)/(FK691*SQRT(FC$4))))-FC$1*FC$2*EXP(-FC$5*FC$4)*NORMSDIST(FC$1*((LN(FC$6/FC$2)+(FC$5+(FK691^2)/2)*FC$4)/(FK691*SQRT(FC$4))-FK691*SQRT(FC$4)))</f>
        <v>#VALUE!</v>
      </c>
      <c r="FK691" s="68" t="n">
        <f aca="false">FK690+FK$8/FK$9</f>
        <v>0.535999999999957</v>
      </c>
      <c r="FL691" s="67" t="e">
        <f aca="false">FC$1*FC$6*NORMSDIST(FC$1*((LN(FC$6/FC$2)+(FC$5+(FM691^2)/2)*FC$4)/(FM691*SQRT(FC$4))))-FC$1*FC$2*EXP(-FC$5*FC$4)*NORMSDIST(FC$1*((LN(FC$6/FC$2)+(FC$5+(FM691^2)/2)*FC$4)/(FM691*SQRT(FC$4))-FM691*SQRT(FC$4)))</f>
        <v>#VALUE!</v>
      </c>
      <c r="FM691" s="68" t="n">
        <f aca="false">FM690+FM$8/FM$9</f>
        <v>0.939999999999913</v>
      </c>
      <c r="FN691" s="67" t="e">
        <f aca="false">FC$1*FC$6*NORMSDIST(FC$1*((LN(FC$6/FC$2)+(FC$5+(FO691^2)/2)*FC$4)/(FO691*SQRT(FC$4))))-FC$1*FC$2*EXP(-FC$5*FC$4)*NORMSDIST(FC$1*((LN(FC$6/FC$2)+(FC$5+(FO691^2)/2)*FC$4)/(FO691*SQRT(FC$4))-FO691*SQRT(FC$4)))</f>
        <v>#VALUE!</v>
      </c>
      <c r="FO691" s="68" t="n">
        <f aca="false">FO690+FO$8/FO$9</f>
        <v>1.77999999999982</v>
      </c>
      <c r="FP691" s="2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s="1" customFormat="true" ht="13.5" hidden="false" customHeight="true" outlineLevel="0" collapsed="false">
      <c r="Q692" s="2"/>
      <c r="R692" s="67" t="e">
        <f aca="false">S$1*S$6*NORMSDIST(S$1*((LN(S$6/S$2)+(S$5+(S692^2)/2)*S$4)/(S692*SQRT(S$4))))-S$1*S$2*EXP(-S$5*S$4)*NORMSDIST(S$1*((LN(S$6/S$2)+(S$5+(S692^2)/2)*S$4)/(S692*SQRT(S$4))-S692*SQRT(S$4)))</f>
        <v>#VALUE!</v>
      </c>
      <c r="S692" s="68" t="n">
        <f aca="false">S691+S$8/S$9</f>
        <v>0.0681000000000009</v>
      </c>
      <c r="T692" s="67" t="e">
        <f aca="false">S$1*S$6*NORMSDIST(S$1*((LN(S$6/S$2)+(S$5+(U692^2)/2)*S$4)/(U692*SQRT(S$4))))-S$1*S$2*EXP(-S$5*S$4)*NORMSDIST(S$1*((LN(S$6/S$2)+(S$5+(U692^2)/2)*S$4)/(U692*SQRT(S$4))-U692*SQRT(S$4)))</f>
        <v>#VALUE!</v>
      </c>
      <c r="U692" s="68" t="n">
        <f aca="false">U691+U$8/U$9</f>
        <v>0.168099999999998</v>
      </c>
      <c r="V692" s="67" t="e">
        <f aca="false">S$1*S$6*NORMSDIST(S$1*((LN(S$6/S$2)+(S$5+(W692^2)/2)*S$4)/(W692*SQRT(S$4))))-S$1*S$2*EXP(-S$5*S$4)*NORMSDIST(S$1*((LN(S$6/S$2)+(S$5+(W692^2)/2)*S$4)/(W692*SQRT(S$4))-W692*SQRT(S$4)))</f>
        <v>#VALUE!</v>
      </c>
      <c r="W692" s="68" t="n">
        <f aca="false">W691+W$8/W$9</f>
        <v>0.268099999999987</v>
      </c>
      <c r="X692" s="67" t="e">
        <f aca="false">S$1*S$6*NORMSDIST(S$1*((LN(S$6/S$2)+(S$5+(Y692^2)/2)*S$4)/(Y692*SQRT(S$4))))-S$1*S$2*EXP(-S$5*S$4)*NORMSDIST(S$1*((LN(S$6/S$2)+(S$5+(Y692^2)/2)*S$4)/(Y692*SQRT(S$4))-Y692*SQRT(S$4)))</f>
        <v>#VALUE!</v>
      </c>
      <c r="Y692" s="68" t="n">
        <f aca="false">Y691+Y$8/Y$9</f>
        <v>0.368099999999976</v>
      </c>
      <c r="Z692" s="67" t="e">
        <f aca="false">S$1*S$6*NORMSDIST(S$1*((LN(S$6/S$2)+(S$5+(AA692^2)/2)*S$4)/(AA692*SQRT(S$4))))-S$1*S$2*EXP(-S$5*S$4)*NORMSDIST(S$1*((LN(S$6/S$2)+(S$5+(AA692^2)/2)*S$4)/(AA692*SQRT(S$4))-AA692*SQRT(S$4)))</f>
        <v>#VALUE!</v>
      </c>
      <c r="AA692" s="68" t="n">
        <f aca="false">AA691+AA$8/AA$9</f>
        <v>0.536199999999957</v>
      </c>
      <c r="AB692" s="67" t="e">
        <f aca="false">S$1*S$6*NORMSDIST(S$1*((LN(S$6/S$2)+(S$5+(AC692^2)/2)*S$4)/(AC692*SQRT(S$4))))-S$1*S$2*EXP(-S$5*S$4)*NORMSDIST(S$1*((LN(S$6/S$2)+(S$5+(AC692^2)/2)*S$4)/(AC692*SQRT(S$4))-AC692*SQRT(S$4)))</f>
        <v>#VALUE!</v>
      </c>
      <c r="AC692" s="68" t="n">
        <f aca="false">AC691+AC$8/AC$9</f>
        <v>0.940499999999913</v>
      </c>
      <c r="AD692" s="67" t="e">
        <f aca="false">S$1*S$6*NORMSDIST(S$1*((LN(S$6/S$2)+(S$5+(AE692^2)/2)*S$4)/(AE692*SQRT(S$4))))-S$1*S$2*EXP(-S$5*S$4)*NORMSDIST(S$1*((LN(S$6/S$2)+(S$5+(AE692^2)/2)*S$4)/(AE692*SQRT(S$4))-AE692*SQRT(S$4)))</f>
        <v>#VALUE!</v>
      </c>
      <c r="AE692" s="68" t="n">
        <f aca="false">AE691+AE$8/AE$9</f>
        <v>1.78099999999982</v>
      </c>
      <c r="AF692" s="3"/>
      <c r="AG692" s="3"/>
      <c r="AH692" s="3"/>
      <c r="AI692" s="3"/>
      <c r="AJ692" s="3"/>
      <c r="AK692" s="3"/>
      <c r="AL692" s="67" t="e">
        <f aca="false">AM$1*AM$6*NORMSDIST(AM$1*((LN(AM$6/AM$2)+(AM$5+(AM692^2)/2)*AM$4)/(AM692*SQRT(AM$4))))-AM$1*AM$2*EXP(-AM$5*AM$4)*NORMSDIST(AM$1*((LN(AM$6/AM$2)+(AM$5+(AM692^2)/2)*AM$4)/(AM692*SQRT(AM$4))-AM692*SQRT(AM$4)))</f>
        <v>#VALUE!</v>
      </c>
      <c r="AM692" s="68" t="n">
        <f aca="false">AM691+AM$8/AM$9</f>
        <v>0.0681000000000009</v>
      </c>
      <c r="AN692" s="67" t="e">
        <f aca="false">AM$1*AM$6*NORMSDIST(AM$1*((LN(AM$6/AM$2)+(AM$5+(AO692^2)/2)*AM$4)/(AO692*SQRT(AM$4))))-AM$1*AM$2*EXP(-AM$5*AM$4)*NORMSDIST(AM$1*((LN(AM$6/AM$2)+(AM$5+(AO692^2)/2)*AM$4)/(AO692*SQRT(AM$4))-AO692*SQRT(AM$4)))</f>
        <v>#VALUE!</v>
      </c>
      <c r="AO692" s="68" t="n">
        <f aca="false">AO691+AO$8/AO$9</f>
        <v>0.168099999999998</v>
      </c>
      <c r="AP692" s="67" t="e">
        <f aca="false">AM$1*AM$6*NORMSDIST(AM$1*((LN(AM$6/AM$2)+(AM$5+(AQ692^2)/2)*AM$4)/(AQ692*SQRT(AM$4))))-AM$1*AM$2*EXP(-AM$5*AM$4)*NORMSDIST(AM$1*((LN(AM$6/AM$2)+(AM$5+(AQ692^2)/2)*AM$4)/(AQ692*SQRT(AM$4))-AQ692*SQRT(AM$4)))</f>
        <v>#VALUE!</v>
      </c>
      <c r="AQ692" s="68" t="n">
        <f aca="false">AQ691+AQ$8/AQ$9</f>
        <v>0.268099999999987</v>
      </c>
      <c r="AR692" s="67" t="e">
        <f aca="false">AM$1*AM$6*NORMSDIST(AM$1*((LN(AM$6/AM$2)+(AM$5+(AS692^2)/2)*AM$4)/(AS692*SQRT(AM$4))))-AM$1*AM$2*EXP(-AM$5*AM$4)*NORMSDIST(AM$1*((LN(AM$6/AM$2)+(AM$5+(AS692^2)/2)*AM$4)/(AS692*SQRT(AM$4))-AS692*SQRT(AM$4)))</f>
        <v>#VALUE!</v>
      </c>
      <c r="AS692" s="68" t="n">
        <f aca="false">AS691+AS$8/AS$9</f>
        <v>0.368099999999976</v>
      </c>
      <c r="AT692" s="67" t="e">
        <f aca="false">AM$1*AM$6*NORMSDIST(AM$1*((LN(AM$6/AM$2)+(AM$5+(AU692^2)/2)*AM$4)/(AU692*SQRT(AM$4))))-AM$1*AM$2*EXP(-AM$5*AM$4)*NORMSDIST(AM$1*((LN(AM$6/AM$2)+(AM$5+(AU692^2)/2)*AM$4)/(AU692*SQRT(AM$4))-AU692*SQRT(AM$4)))</f>
        <v>#VALUE!</v>
      </c>
      <c r="AU692" s="68" t="n">
        <f aca="false">AU691+AU$8/AU$9</f>
        <v>0.536199999999957</v>
      </c>
      <c r="AV692" s="67" t="e">
        <f aca="false">AM$1*AM$6*NORMSDIST(AM$1*((LN(AM$6/AM$2)+(AM$5+(AW692^2)/2)*AM$4)/(AW692*SQRT(AM$4))))-AM$1*AM$2*EXP(-AM$5*AM$4)*NORMSDIST(AM$1*((LN(AM$6/AM$2)+(AM$5+(AW692^2)/2)*AM$4)/(AW692*SQRT(AM$4))-AW692*SQRT(AM$4)))</f>
        <v>#VALUE!</v>
      </c>
      <c r="AW692" s="68" t="n">
        <f aca="false">AW691+AW$8/AW$9</f>
        <v>0.940499999999913</v>
      </c>
      <c r="AX692" s="67" t="e">
        <f aca="false">AM$1*AM$6*NORMSDIST(AM$1*((LN(AM$6/AM$2)+(AM$5+(AY692^2)/2)*AM$4)/(AY692*SQRT(AM$4))))-AM$1*AM$2*EXP(-AM$5*AM$4)*NORMSDIST(AM$1*((LN(AM$6/AM$2)+(AM$5+(AY692^2)/2)*AM$4)/(AY692*SQRT(AM$4))-AY692*SQRT(AM$4)))</f>
        <v>#VALUE!</v>
      </c>
      <c r="AY692" s="68" t="n">
        <f aca="false">AY691+AY$8/AY$9</f>
        <v>1.78099999999982</v>
      </c>
      <c r="AZ692" s="3"/>
      <c r="BA692" s="3"/>
      <c r="BB692" s="3"/>
      <c r="BC692" s="3"/>
      <c r="BD692" s="3"/>
      <c r="BE692" s="3"/>
      <c r="BF692" s="67" t="e">
        <f aca="false">BG$1*BG$6*NORMSDIST(BG$1*((LN(BG$6/BG$2)+(BG$5+(BG692^2)/2)*BG$4)/(BG692*SQRT(BG$4))))-BG$1*BG$2*EXP(-BG$5*BG$4)*NORMSDIST(BG$1*((LN(BG$6/BG$2)+(BG$5+(BG692^2)/2)*BG$4)/(BG692*SQRT(BG$4))-BG692*SQRT(BG$4)))</f>
        <v>#VALUE!</v>
      </c>
      <c r="BG692" s="68" t="n">
        <f aca="false">BG691+BG$8/BG$9</f>
        <v>0.0681000000000009</v>
      </c>
      <c r="BH692" s="67" t="e">
        <f aca="false">BG$1*BG$6*NORMSDIST(BG$1*((LN(BG$6/BG$2)+(BG$5+(BI692^2)/2)*BG$4)/(BI692*SQRT(BG$4))))-BG$1*BG$2*EXP(-BG$5*BG$4)*NORMSDIST(BG$1*((LN(BG$6/BG$2)+(BG$5+(BI692^2)/2)*BG$4)/(BI692*SQRT(BG$4))-BI692*SQRT(BG$4)))</f>
        <v>#VALUE!</v>
      </c>
      <c r="BI692" s="68" t="n">
        <f aca="false">BI691+BI$8/BI$9</f>
        <v>0.168099999999998</v>
      </c>
      <c r="BJ692" s="67" t="e">
        <f aca="false">BG$1*BG$6*NORMSDIST(BG$1*((LN(BG$6/BG$2)+(BG$5+(BK692^2)/2)*BG$4)/(BK692*SQRT(BG$4))))-BG$1*BG$2*EXP(-BG$5*BG$4)*NORMSDIST(BG$1*((LN(BG$6/BG$2)+(BG$5+(BK692^2)/2)*BG$4)/(BK692*SQRT(BG$4))-BK692*SQRT(BG$4)))</f>
        <v>#VALUE!</v>
      </c>
      <c r="BK692" s="68" t="n">
        <f aca="false">BK691+BK$8/BK$9</f>
        <v>0.268099999999987</v>
      </c>
      <c r="BL692" s="67" t="e">
        <f aca="false">BG$1*BG$6*NORMSDIST(BG$1*((LN(BG$6/BG$2)+(BG$5+(BM692^2)/2)*BG$4)/(BM692*SQRT(BG$4))))-BG$1*BG$2*EXP(-BG$5*BG$4)*NORMSDIST(BG$1*((LN(BG$6/BG$2)+(BG$5+(BM692^2)/2)*BG$4)/(BM692*SQRT(BG$4))-BM692*SQRT(BG$4)))</f>
        <v>#VALUE!</v>
      </c>
      <c r="BM692" s="68" t="n">
        <f aca="false">BM691+BM$8/BM$9</f>
        <v>0.368099999999976</v>
      </c>
      <c r="BN692" s="67" t="e">
        <f aca="false">BG$1*BG$6*NORMSDIST(BG$1*((LN(BG$6/BG$2)+(BG$5+(BO692^2)/2)*BG$4)/(BO692*SQRT(BG$4))))-BG$1*BG$2*EXP(-BG$5*BG$4)*NORMSDIST(BG$1*((LN(BG$6/BG$2)+(BG$5+(BO692^2)/2)*BG$4)/(BO692*SQRT(BG$4))-BO692*SQRT(BG$4)))</f>
        <v>#VALUE!</v>
      </c>
      <c r="BO692" s="68" t="n">
        <f aca="false">BO691+BO$8/BO$9</f>
        <v>0.536199999999957</v>
      </c>
      <c r="BP692" s="67" t="e">
        <f aca="false">BG$1*BG$6*NORMSDIST(BG$1*((LN(BG$6/BG$2)+(BG$5+(BQ692^2)/2)*BG$4)/(BQ692*SQRT(BG$4))))-BG$1*BG$2*EXP(-BG$5*BG$4)*NORMSDIST(BG$1*((LN(BG$6/BG$2)+(BG$5+(BQ692^2)/2)*BG$4)/(BQ692*SQRT(BG$4))-BQ692*SQRT(BG$4)))</f>
        <v>#VALUE!</v>
      </c>
      <c r="BQ692" s="68" t="n">
        <f aca="false">BQ691+BQ$8/BQ$9</f>
        <v>0.940499999999913</v>
      </c>
      <c r="BR692" s="67" t="e">
        <f aca="false">BG$1*BG$6*NORMSDIST(BG$1*((LN(BG$6/BG$2)+(BG$5+(BS692^2)/2)*BG$4)/(BS692*SQRT(BG$4))))-BG$1*BG$2*EXP(-BG$5*BG$4)*NORMSDIST(BG$1*((LN(BG$6/BG$2)+(BG$5+(BS692^2)/2)*BG$4)/(BS692*SQRT(BG$4))-BS692*SQRT(BG$4)))</f>
        <v>#VALUE!</v>
      </c>
      <c r="BS692" s="68" t="n">
        <f aca="false">BS691+BS$8/BS$9</f>
        <v>1.78099999999982</v>
      </c>
      <c r="BT692" s="3"/>
      <c r="BU692" s="3"/>
      <c r="BV692" s="3"/>
      <c r="BW692" s="3"/>
      <c r="BX692" s="3"/>
      <c r="BY692" s="3"/>
      <c r="BZ692" s="67" t="e">
        <f aca="false">CA$1*CA$6*NORMSDIST(CA$1*((LN(CA$6/CA$2)+(CA$5+(CA692^2)/2)*CA$4)/(CA692*SQRT(CA$4))))-CA$1*CA$2*EXP(-CA$5*CA$4)*NORMSDIST(CA$1*((LN(CA$6/CA$2)+(CA$5+(CA692^2)/2)*CA$4)/(CA692*SQRT(CA$4))-CA692*SQRT(CA$4)))</f>
        <v>#VALUE!</v>
      </c>
      <c r="CA692" s="68" t="n">
        <f aca="false">CA691+CA$8/CA$9</f>
        <v>0.0681000000000009</v>
      </c>
      <c r="CB692" s="67" t="e">
        <f aca="false">CA$1*CA$6*NORMSDIST(CA$1*((LN(CA$6/CA$2)+(CA$5+(CC692^2)/2)*CA$4)/(CC692*SQRT(CA$4))))-CA$1*CA$2*EXP(-CA$5*CA$4)*NORMSDIST(CA$1*((LN(CA$6/CA$2)+(CA$5+(CC692^2)/2)*CA$4)/(CC692*SQRT(CA$4))-CC692*SQRT(CA$4)))</f>
        <v>#VALUE!</v>
      </c>
      <c r="CC692" s="68" t="n">
        <f aca="false">CC691+CC$8/CC$9</f>
        <v>0.168099999999998</v>
      </c>
      <c r="CD692" s="67" t="e">
        <f aca="false">CA$1*CA$6*NORMSDIST(CA$1*((LN(CA$6/CA$2)+(CA$5+(CE692^2)/2)*CA$4)/(CE692*SQRT(CA$4))))-CA$1*CA$2*EXP(-CA$5*CA$4)*NORMSDIST(CA$1*((LN(CA$6/CA$2)+(CA$5+(CE692^2)/2)*CA$4)/(CE692*SQRT(CA$4))-CE692*SQRT(CA$4)))</f>
        <v>#VALUE!</v>
      </c>
      <c r="CE692" s="68" t="n">
        <f aca="false">CE691+CE$8/CE$9</f>
        <v>0.268099999999987</v>
      </c>
      <c r="CF692" s="67" t="e">
        <f aca="false">CA$1*CA$6*NORMSDIST(CA$1*((LN(CA$6/CA$2)+(CA$5+(CG692^2)/2)*CA$4)/(CG692*SQRT(CA$4))))-CA$1*CA$2*EXP(-CA$5*CA$4)*NORMSDIST(CA$1*((LN(CA$6/CA$2)+(CA$5+(CG692^2)/2)*CA$4)/(CG692*SQRT(CA$4))-CG692*SQRT(CA$4)))</f>
        <v>#VALUE!</v>
      </c>
      <c r="CG692" s="68" t="n">
        <f aca="false">CG691+CG$8/CG$9</f>
        <v>0.368099999999976</v>
      </c>
      <c r="CH692" s="67" t="e">
        <f aca="false">CA$1*CA$6*NORMSDIST(CA$1*((LN(CA$6/CA$2)+(CA$5+(CI692^2)/2)*CA$4)/(CI692*SQRT(CA$4))))-CA$1*CA$2*EXP(-CA$5*CA$4)*NORMSDIST(CA$1*((LN(CA$6/CA$2)+(CA$5+(CI692^2)/2)*CA$4)/(CI692*SQRT(CA$4))-CI692*SQRT(CA$4)))</f>
        <v>#VALUE!</v>
      </c>
      <c r="CI692" s="68" t="n">
        <f aca="false">CI691+CI$8/CI$9</f>
        <v>0.536199999999957</v>
      </c>
      <c r="CJ692" s="67" t="e">
        <f aca="false">CA$1*CA$6*NORMSDIST(CA$1*((LN(CA$6/CA$2)+(CA$5+(CK692^2)/2)*CA$4)/(CK692*SQRT(CA$4))))-CA$1*CA$2*EXP(-CA$5*CA$4)*NORMSDIST(CA$1*((LN(CA$6/CA$2)+(CA$5+(CK692^2)/2)*CA$4)/(CK692*SQRT(CA$4))-CK692*SQRT(CA$4)))</f>
        <v>#VALUE!</v>
      </c>
      <c r="CK692" s="68" t="n">
        <f aca="false">CK691+CK$8/CK$9</f>
        <v>0.940499999999913</v>
      </c>
      <c r="CL692" s="67" t="e">
        <f aca="false">CA$1*CA$6*NORMSDIST(CA$1*((LN(CA$6/CA$2)+(CA$5+(CM692^2)/2)*CA$4)/(CM692*SQRT(CA$4))))-CA$1*CA$2*EXP(-CA$5*CA$4)*NORMSDIST(CA$1*((LN(CA$6/CA$2)+(CA$5+(CM692^2)/2)*CA$4)/(CM692*SQRT(CA$4))-CM692*SQRT(CA$4)))</f>
        <v>#VALUE!</v>
      </c>
      <c r="CM692" s="68" t="n">
        <f aca="false">CM691+CM$8/CM$9</f>
        <v>1.78099999999982</v>
      </c>
      <c r="CN692" s="3"/>
      <c r="CO692" s="3"/>
      <c r="CP692" s="3"/>
      <c r="CQ692" s="3"/>
      <c r="CR692" s="3"/>
      <c r="CS692" s="3"/>
      <c r="CT692" s="67" t="e">
        <f aca="false">CU$1*CU$6*NORMSDIST(CU$1*((LN(CU$6/CU$2)+(CU$5+(CU692^2)/2)*CU$4)/(CU692*SQRT(CU$4))))-CU$1*CU$2*EXP(-CU$5*CU$4)*NORMSDIST(CU$1*((LN(CU$6/CU$2)+(CU$5+(CU692^2)/2)*CU$4)/(CU692*SQRT(CU$4))-CU692*SQRT(CU$4)))</f>
        <v>#VALUE!</v>
      </c>
      <c r="CU692" s="68" t="n">
        <f aca="false">CU691+CU$8/CU$9</f>
        <v>0.0681000000000009</v>
      </c>
      <c r="CV692" s="67" t="e">
        <f aca="false">CU$1*CU$6*NORMSDIST(CU$1*((LN(CU$6/CU$2)+(CU$5+(CW692^2)/2)*CU$4)/(CW692*SQRT(CU$4))))-CU$1*CU$2*EXP(-CU$5*CU$4)*NORMSDIST(CU$1*((LN(CU$6/CU$2)+(CU$5+(CW692^2)/2)*CU$4)/(CW692*SQRT(CU$4))-CW692*SQRT(CU$4)))</f>
        <v>#VALUE!</v>
      </c>
      <c r="CW692" s="68" t="n">
        <f aca="false">CW691+CW$8/CW$9</f>
        <v>0.168099999999998</v>
      </c>
      <c r="CX692" s="67" t="e">
        <f aca="false">CU$1*CU$6*NORMSDIST(CU$1*((LN(CU$6/CU$2)+(CU$5+(CY692^2)/2)*CU$4)/(CY692*SQRT(CU$4))))-CU$1*CU$2*EXP(-CU$5*CU$4)*NORMSDIST(CU$1*((LN(CU$6/CU$2)+(CU$5+(CY692^2)/2)*CU$4)/(CY692*SQRT(CU$4))-CY692*SQRT(CU$4)))</f>
        <v>#VALUE!</v>
      </c>
      <c r="CY692" s="68" t="n">
        <f aca="false">CY691+CY$8/CY$9</f>
        <v>0.268099999999987</v>
      </c>
      <c r="CZ692" s="67" t="e">
        <f aca="false">CU$1*CU$6*NORMSDIST(CU$1*((LN(CU$6/CU$2)+(CU$5+(DA692^2)/2)*CU$4)/(DA692*SQRT(CU$4))))-CU$1*CU$2*EXP(-CU$5*CU$4)*NORMSDIST(CU$1*((LN(CU$6/CU$2)+(CU$5+(DA692^2)/2)*CU$4)/(DA692*SQRT(CU$4))-DA692*SQRT(CU$4)))</f>
        <v>#VALUE!</v>
      </c>
      <c r="DA692" s="68" t="n">
        <f aca="false">DA691+DA$8/DA$9</f>
        <v>0.368099999999976</v>
      </c>
      <c r="DB692" s="67" t="e">
        <f aca="false">CU$1*CU$6*NORMSDIST(CU$1*((LN(CU$6/CU$2)+(CU$5+(DC692^2)/2)*CU$4)/(DC692*SQRT(CU$4))))-CU$1*CU$2*EXP(-CU$5*CU$4)*NORMSDIST(CU$1*((LN(CU$6/CU$2)+(CU$5+(DC692^2)/2)*CU$4)/(DC692*SQRT(CU$4))-DC692*SQRT(CU$4)))</f>
        <v>#VALUE!</v>
      </c>
      <c r="DC692" s="68" t="n">
        <f aca="false">DC691+DC$8/DC$9</f>
        <v>0.536199999999957</v>
      </c>
      <c r="DD692" s="67" t="e">
        <f aca="false">CU$1*CU$6*NORMSDIST(CU$1*((LN(CU$6/CU$2)+(CU$5+(DE692^2)/2)*CU$4)/(DE692*SQRT(CU$4))))-CU$1*CU$2*EXP(-CU$5*CU$4)*NORMSDIST(CU$1*((LN(CU$6/CU$2)+(CU$5+(DE692^2)/2)*CU$4)/(DE692*SQRT(CU$4))-DE692*SQRT(CU$4)))</f>
        <v>#VALUE!</v>
      </c>
      <c r="DE692" s="68" t="n">
        <f aca="false">DE691+DE$8/DE$9</f>
        <v>0.940499999999913</v>
      </c>
      <c r="DF692" s="67" t="e">
        <f aca="false">CU$1*CU$6*NORMSDIST(CU$1*((LN(CU$6/CU$2)+(CU$5+(DG692^2)/2)*CU$4)/(DG692*SQRT(CU$4))))-CU$1*CU$2*EXP(-CU$5*CU$4)*NORMSDIST(CU$1*((LN(CU$6/CU$2)+(CU$5+(DG692^2)/2)*CU$4)/(DG692*SQRT(CU$4))-DG692*SQRT(CU$4)))</f>
        <v>#VALUE!</v>
      </c>
      <c r="DG692" s="68" t="n">
        <f aca="false">DG691+DG$8/DG$9</f>
        <v>1.78099999999982</v>
      </c>
      <c r="DH692" s="3"/>
      <c r="DI692" s="3"/>
      <c r="DJ692" s="3"/>
      <c r="DK692" s="3"/>
      <c r="DL692" s="3"/>
      <c r="DM692" s="3"/>
      <c r="DN692" s="67" t="e">
        <f aca="false">DO$1*DO$6*NORMSDIST(DO$1*((LN(DO$6/DO$2)+(DO$5+(DO692^2)/2)*DO$4)/(DO692*SQRT(DO$4))))-DO$1*DO$2*EXP(-DO$5*DO$4)*NORMSDIST(DO$1*((LN(DO$6/DO$2)+(DO$5+(DO692^2)/2)*DO$4)/(DO692*SQRT(DO$4))-DO692*SQRT(DO$4)))</f>
        <v>#VALUE!</v>
      </c>
      <c r="DO692" s="68" t="n">
        <f aca="false">DO691+DO$8/DO$9</f>
        <v>0.0681000000000009</v>
      </c>
      <c r="DP692" s="67" t="e">
        <f aca="false">DO$1*DO$6*NORMSDIST(DO$1*((LN(DO$6/DO$2)+(DO$5+(DQ692^2)/2)*DO$4)/(DQ692*SQRT(DO$4))))-DO$1*DO$2*EXP(-DO$5*DO$4)*NORMSDIST(DO$1*((LN(DO$6/DO$2)+(DO$5+(DQ692^2)/2)*DO$4)/(DQ692*SQRT(DO$4))-DQ692*SQRT(DO$4)))</f>
        <v>#VALUE!</v>
      </c>
      <c r="DQ692" s="68" t="n">
        <f aca="false">DQ691+DQ$8/DQ$9</f>
        <v>0.168099999999998</v>
      </c>
      <c r="DR692" s="67" t="e">
        <f aca="false">DO$1*DO$6*NORMSDIST(DO$1*((LN(DO$6/DO$2)+(DO$5+(DS692^2)/2)*DO$4)/(DS692*SQRT(DO$4))))-DO$1*DO$2*EXP(-DO$5*DO$4)*NORMSDIST(DO$1*((LN(DO$6/DO$2)+(DO$5+(DS692^2)/2)*DO$4)/(DS692*SQRT(DO$4))-DS692*SQRT(DO$4)))</f>
        <v>#VALUE!</v>
      </c>
      <c r="DS692" s="68" t="n">
        <f aca="false">DS691+DS$8/DS$9</f>
        <v>0.268099999999987</v>
      </c>
      <c r="DT692" s="67" t="e">
        <f aca="false">DO$1*DO$6*NORMSDIST(DO$1*((LN(DO$6/DO$2)+(DO$5+(DU692^2)/2)*DO$4)/(DU692*SQRT(DO$4))))-DO$1*DO$2*EXP(-DO$5*DO$4)*NORMSDIST(DO$1*((LN(DO$6/DO$2)+(DO$5+(DU692^2)/2)*DO$4)/(DU692*SQRT(DO$4))-DU692*SQRT(DO$4)))</f>
        <v>#VALUE!</v>
      </c>
      <c r="DU692" s="68" t="n">
        <f aca="false">DU691+DU$8/DU$9</f>
        <v>0.368099999999976</v>
      </c>
      <c r="DV692" s="67" t="e">
        <f aca="false">DO$1*DO$6*NORMSDIST(DO$1*((LN(DO$6/DO$2)+(DO$5+(DW692^2)/2)*DO$4)/(DW692*SQRT(DO$4))))-DO$1*DO$2*EXP(-DO$5*DO$4)*NORMSDIST(DO$1*((LN(DO$6/DO$2)+(DO$5+(DW692^2)/2)*DO$4)/(DW692*SQRT(DO$4))-DW692*SQRT(DO$4)))</f>
        <v>#VALUE!</v>
      </c>
      <c r="DW692" s="68" t="n">
        <f aca="false">DW691+DW$8/DW$9</f>
        <v>0.536199999999957</v>
      </c>
      <c r="DX692" s="67" t="e">
        <f aca="false">DO$1*DO$6*NORMSDIST(DO$1*((LN(DO$6/DO$2)+(DO$5+(DY692^2)/2)*DO$4)/(DY692*SQRT(DO$4))))-DO$1*DO$2*EXP(-DO$5*DO$4)*NORMSDIST(DO$1*((LN(DO$6/DO$2)+(DO$5+(DY692^2)/2)*DO$4)/(DY692*SQRT(DO$4))-DY692*SQRT(DO$4)))</f>
        <v>#VALUE!</v>
      </c>
      <c r="DY692" s="68" t="n">
        <f aca="false">DY691+DY$8/DY$9</f>
        <v>0.940499999999913</v>
      </c>
      <c r="DZ692" s="67" t="e">
        <f aca="false">DO$1*DO$6*NORMSDIST(DO$1*((LN(DO$6/DO$2)+(DO$5+(EA692^2)/2)*DO$4)/(EA692*SQRT(DO$4))))-DO$1*DO$2*EXP(-DO$5*DO$4)*NORMSDIST(DO$1*((LN(DO$6/DO$2)+(DO$5+(EA692^2)/2)*DO$4)/(EA692*SQRT(DO$4))-EA692*SQRT(DO$4)))</f>
        <v>#VALUE!</v>
      </c>
      <c r="EA692" s="68" t="n">
        <f aca="false">EA691+EA$8/EA$9</f>
        <v>1.78099999999982</v>
      </c>
      <c r="EB692" s="3"/>
      <c r="EC692" s="3"/>
      <c r="ED692" s="3"/>
      <c r="EE692" s="3"/>
      <c r="EF692" s="3"/>
      <c r="EG692" s="3"/>
      <c r="EH692" s="67" t="e">
        <f aca="false">EI$1*EI$6*NORMSDIST(EI$1*((LN(EI$6/EI$2)+(EI$5+(EI692^2)/2)*EI$4)/(EI692*SQRT(EI$4))))-EI$1*EI$2*EXP(-EI$5*EI$4)*NORMSDIST(EI$1*((LN(EI$6/EI$2)+(EI$5+(EI692^2)/2)*EI$4)/(EI692*SQRT(EI$4))-EI692*SQRT(EI$4)))</f>
        <v>#VALUE!</v>
      </c>
      <c r="EI692" s="68" t="n">
        <f aca="false">EI691+EI$8/EI$9</f>
        <v>0.0681000000000009</v>
      </c>
      <c r="EJ692" s="67" t="e">
        <f aca="false">EI$1*EI$6*NORMSDIST(EI$1*((LN(EI$6/EI$2)+(EI$5+(EK692^2)/2)*EI$4)/(EK692*SQRT(EI$4))))-EI$1*EI$2*EXP(-EI$5*EI$4)*NORMSDIST(EI$1*((LN(EI$6/EI$2)+(EI$5+(EK692^2)/2)*EI$4)/(EK692*SQRT(EI$4))-EK692*SQRT(EI$4)))</f>
        <v>#VALUE!</v>
      </c>
      <c r="EK692" s="68" t="n">
        <f aca="false">EK691+EK$8/EK$9</f>
        <v>0.168099999999998</v>
      </c>
      <c r="EL692" s="67" t="e">
        <f aca="false">EI$1*EI$6*NORMSDIST(EI$1*((LN(EI$6/EI$2)+(EI$5+(EM692^2)/2)*EI$4)/(EM692*SQRT(EI$4))))-EI$1*EI$2*EXP(-EI$5*EI$4)*NORMSDIST(EI$1*((LN(EI$6/EI$2)+(EI$5+(EM692^2)/2)*EI$4)/(EM692*SQRT(EI$4))-EM692*SQRT(EI$4)))</f>
        <v>#VALUE!</v>
      </c>
      <c r="EM692" s="68" t="n">
        <f aca="false">EM691+EM$8/EM$9</f>
        <v>0.268099999999987</v>
      </c>
      <c r="EN692" s="67" t="e">
        <f aca="false">EI$1*EI$6*NORMSDIST(EI$1*((LN(EI$6/EI$2)+(EI$5+(EO692^2)/2)*EI$4)/(EO692*SQRT(EI$4))))-EI$1*EI$2*EXP(-EI$5*EI$4)*NORMSDIST(EI$1*((LN(EI$6/EI$2)+(EI$5+(EO692^2)/2)*EI$4)/(EO692*SQRT(EI$4))-EO692*SQRT(EI$4)))</f>
        <v>#VALUE!</v>
      </c>
      <c r="EO692" s="68" t="n">
        <f aca="false">EO691+EO$8/EO$9</f>
        <v>0.368099999999976</v>
      </c>
      <c r="EP692" s="67" t="e">
        <f aca="false">EI$1*EI$6*NORMSDIST(EI$1*((LN(EI$6/EI$2)+(EI$5+(EQ692^2)/2)*EI$4)/(EQ692*SQRT(EI$4))))-EI$1*EI$2*EXP(-EI$5*EI$4)*NORMSDIST(EI$1*((LN(EI$6/EI$2)+(EI$5+(EQ692^2)/2)*EI$4)/(EQ692*SQRT(EI$4))-EQ692*SQRT(EI$4)))</f>
        <v>#VALUE!</v>
      </c>
      <c r="EQ692" s="68" t="n">
        <f aca="false">EQ691+EQ$8/EQ$9</f>
        <v>0.536199999999957</v>
      </c>
      <c r="ER692" s="67" t="e">
        <f aca="false">EI$1*EI$6*NORMSDIST(EI$1*((LN(EI$6/EI$2)+(EI$5+(ES692^2)/2)*EI$4)/(ES692*SQRT(EI$4))))-EI$1*EI$2*EXP(-EI$5*EI$4)*NORMSDIST(EI$1*((LN(EI$6/EI$2)+(EI$5+(ES692^2)/2)*EI$4)/(ES692*SQRT(EI$4))-ES692*SQRT(EI$4)))</f>
        <v>#VALUE!</v>
      </c>
      <c r="ES692" s="68" t="n">
        <f aca="false">ES691+ES$8/ES$9</f>
        <v>0.940499999999913</v>
      </c>
      <c r="ET692" s="67" t="e">
        <f aca="false">EI$1*EI$6*NORMSDIST(EI$1*((LN(EI$6/EI$2)+(EI$5+(EU692^2)/2)*EI$4)/(EU692*SQRT(EI$4))))-EI$1*EI$2*EXP(-EI$5*EI$4)*NORMSDIST(EI$1*((LN(EI$6/EI$2)+(EI$5+(EU692^2)/2)*EI$4)/(EU692*SQRT(EI$4))-EU692*SQRT(EI$4)))</f>
        <v>#VALUE!</v>
      </c>
      <c r="EU692" s="68" t="n">
        <f aca="false">EU691+EU$8/EU$9</f>
        <v>1.78099999999982</v>
      </c>
      <c r="EV692" s="3"/>
      <c r="EW692" s="3"/>
      <c r="EX692" s="3"/>
      <c r="EY692" s="3"/>
      <c r="EZ692" s="3"/>
      <c r="FA692" s="3"/>
      <c r="FB692" s="67" t="e">
        <f aca="false">FC$1*FC$6*NORMSDIST(FC$1*((LN(FC$6/FC$2)+(FC$5+(FC692^2)/2)*FC$4)/(FC692*SQRT(FC$4))))-FC$1*FC$2*EXP(-FC$5*FC$4)*NORMSDIST(FC$1*((LN(FC$6/FC$2)+(FC$5+(FC692^2)/2)*FC$4)/(FC692*SQRT(FC$4))-FC692*SQRT(FC$4)))</f>
        <v>#VALUE!</v>
      </c>
      <c r="FC692" s="68" t="n">
        <f aca="false">FC691+FC$8/FC$9</f>
        <v>0.0681000000000009</v>
      </c>
      <c r="FD692" s="67" t="e">
        <f aca="false">FC$1*FC$6*NORMSDIST(FC$1*((LN(FC$6/FC$2)+(FC$5+(FE692^2)/2)*FC$4)/(FE692*SQRT(FC$4))))-FC$1*FC$2*EXP(-FC$5*FC$4)*NORMSDIST(FC$1*((LN(FC$6/FC$2)+(FC$5+(FE692^2)/2)*FC$4)/(FE692*SQRT(FC$4))-FE692*SQRT(FC$4)))</f>
        <v>#VALUE!</v>
      </c>
      <c r="FE692" s="68" t="n">
        <f aca="false">FE691+FE$8/FE$9</f>
        <v>0.168099999999998</v>
      </c>
      <c r="FF692" s="67" t="e">
        <f aca="false">FC$1*FC$6*NORMSDIST(FC$1*((LN(FC$6/FC$2)+(FC$5+(FG692^2)/2)*FC$4)/(FG692*SQRT(FC$4))))-FC$1*FC$2*EXP(-FC$5*FC$4)*NORMSDIST(FC$1*((LN(FC$6/FC$2)+(FC$5+(FG692^2)/2)*FC$4)/(FG692*SQRT(FC$4))-FG692*SQRT(FC$4)))</f>
        <v>#VALUE!</v>
      </c>
      <c r="FG692" s="68" t="n">
        <f aca="false">FG691+FG$8/FG$9</f>
        <v>0.268099999999987</v>
      </c>
      <c r="FH692" s="67" t="e">
        <f aca="false">FC$1*FC$6*NORMSDIST(FC$1*((LN(FC$6/FC$2)+(FC$5+(FI692^2)/2)*FC$4)/(FI692*SQRT(FC$4))))-FC$1*FC$2*EXP(-FC$5*FC$4)*NORMSDIST(FC$1*((LN(FC$6/FC$2)+(FC$5+(FI692^2)/2)*FC$4)/(FI692*SQRT(FC$4))-FI692*SQRT(FC$4)))</f>
        <v>#VALUE!</v>
      </c>
      <c r="FI692" s="68" t="n">
        <f aca="false">FI691+FI$8/FI$9</f>
        <v>0.368099999999976</v>
      </c>
      <c r="FJ692" s="67" t="e">
        <f aca="false">FC$1*FC$6*NORMSDIST(FC$1*((LN(FC$6/FC$2)+(FC$5+(FK692^2)/2)*FC$4)/(FK692*SQRT(FC$4))))-FC$1*FC$2*EXP(-FC$5*FC$4)*NORMSDIST(FC$1*((LN(FC$6/FC$2)+(FC$5+(FK692^2)/2)*FC$4)/(FK692*SQRT(FC$4))-FK692*SQRT(FC$4)))</f>
        <v>#VALUE!</v>
      </c>
      <c r="FK692" s="68" t="n">
        <f aca="false">FK691+FK$8/FK$9</f>
        <v>0.536199999999957</v>
      </c>
      <c r="FL692" s="67" t="e">
        <f aca="false">FC$1*FC$6*NORMSDIST(FC$1*((LN(FC$6/FC$2)+(FC$5+(FM692^2)/2)*FC$4)/(FM692*SQRT(FC$4))))-FC$1*FC$2*EXP(-FC$5*FC$4)*NORMSDIST(FC$1*((LN(FC$6/FC$2)+(FC$5+(FM692^2)/2)*FC$4)/(FM692*SQRT(FC$4))-FM692*SQRT(FC$4)))</f>
        <v>#VALUE!</v>
      </c>
      <c r="FM692" s="68" t="n">
        <f aca="false">FM691+FM$8/FM$9</f>
        <v>0.940499999999913</v>
      </c>
      <c r="FN692" s="67" t="e">
        <f aca="false">FC$1*FC$6*NORMSDIST(FC$1*((LN(FC$6/FC$2)+(FC$5+(FO692^2)/2)*FC$4)/(FO692*SQRT(FC$4))))-FC$1*FC$2*EXP(-FC$5*FC$4)*NORMSDIST(FC$1*((LN(FC$6/FC$2)+(FC$5+(FO692^2)/2)*FC$4)/(FO692*SQRT(FC$4))-FO692*SQRT(FC$4)))</f>
        <v>#VALUE!</v>
      </c>
      <c r="FO692" s="68" t="n">
        <f aca="false">FO691+FO$8/FO$9</f>
        <v>1.78099999999982</v>
      </c>
      <c r="FP692" s="2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s="1" customFormat="true" ht="13.5" hidden="false" customHeight="true" outlineLevel="0" collapsed="false">
      <c r="Q693" s="2"/>
      <c r="R693" s="67" t="e">
        <f aca="false">S$1*S$6*NORMSDIST(S$1*((LN(S$6/S$2)+(S$5+(S693^2)/2)*S$4)/(S693*SQRT(S$4))))-S$1*S$2*EXP(-S$5*S$4)*NORMSDIST(S$1*((LN(S$6/S$2)+(S$5+(S693^2)/2)*S$4)/(S693*SQRT(S$4))-S693*SQRT(S$4)))</f>
        <v>#VALUE!</v>
      </c>
      <c r="S693" s="68" t="n">
        <f aca="false">S692+S$8/S$9</f>
        <v>0.0682000000000009</v>
      </c>
      <c r="T693" s="67" t="e">
        <f aca="false">S$1*S$6*NORMSDIST(S$1*((LN(S$6/S$2)+(S$5+(U693^2)/2)*S$4)/(U693*SQRT(S$4))))-S$1*S$2*EXP(-S$5*S$4)*NORMSDIST(S$1*((LN(S$6/S$2)+(S$5+(U693^2)/2)*S$4)/(U693*SQRT(S$4))-U693*SQRT(S$4)))</f>
        <v>#VALUE!</v>
      </c>
      <c r="U693" s="68" t="n">
        <f aca="false">U692+U$8/U$9</f>
        <v>0.168199999999998</v>
      </c>
      <c r="V693" s="67" t="e">
        <f aca="false">S$1*S$6*NORMSDIST(S$1*((LN(S$6/S$2)+(S$5+(W693^2)/2)*S$4)/(W693*SQRT(S$4))))-S$1*S$2*EXP(-S$5*S$4)*NORMSDIST(S$1*((LN(S$6/S$2)+(S$5+(W693^2)/2)*S$4)/(W693*SQRT(S$4))-W693*SQRT(S$4)))</f>
        <v>#VALUE!</v>
      </c>
      <c r="W693" s="68" t="n">
        <f aca="false">W692+W$8/W$9</f>
        <v>0.268199999999987</v>
      </c>
      <c r="X693" s="67" t="e">
        <f aca="false">S$1*S$6*NORMSDIST(S$1*((LN(S$6/S$2)+(S$5+(Y693^2)/2)*S$4)/(Y693*SQRT(S$4))))-S$1*S$2*EXP(-S$5*S$4)*NORMSDIST(S$1*((LN(S$6/S$2)+(S$5+(Y693^2)/2)*S$4)/(Y693*SQRT(S$4))-Y693*SQRT(S$4)))</f>
        <v>#VALUE!</v>
      </c>
      <c r="Y693" s="68" t="n">
        <f aca="false">Y692+Y$8/Y$9</f>
        <v>0.368199999999976</v>
      </c>
      <c r="Z693" s="67" t="e">
        <f aca="false">S$1*S$6*NORMSDIST(S$1*((LN(S$6/S$2)+(S$5+(AA693^2)/2)*S$4)/(AA693*SQRT(S$4))))-S$1*S$2*EXP(-S$5*S$4)*NORMSDIST(S$1*((LN(S$6/S$2)+(S$5+(AA693^2)/2)*S$4)/(AA693*SQRT(S$4))-AA693*SQRT(S$4)))</f>
        <v>#VALUE!</v>
      </c>
      <c r="AA693" s="68" t="n">
        <f aca="false">AA692+AA$8/AA$9</f>
        <v>0.536399999999957</v>
      </c>
      <c r="AB693" s="67" t="e">
        <f aca="false">S$1*S$6*NORMSDIST(S$1*((LN(S$6/S$2)+(S$5+(AC693^2)/2)*S$4)/(AC693*SQRT(S$4))))-S$1*S$2*EXP(-S$5*S$4)*NORMSDIST(S$1*((LN(S$6/S$2)+(S$5+(AC693^2)/2)*S$4)/(AC693*SQRT(S$4))-AC693*SQRT(S$4)))</f>
        <v>#VALUE!</v>
      </c>
      <c r="AC693" s="68" t="n">
        <f aca="false">AC692+AC$8/AC$9</f>
        <v>0.940999999999913</v>
      </c>
      <c r="AD693" s="67" t="e">
        <f aca="false">S$1*S$6*NORMSDIST(S$1*((LN(S$6/S$2)+(S$5+(AE693^2)/2)*S$4)/(AE693*SQRT(S$4))))-S$1*S$2*EXP(-S$5*S$4)*NORMSDIST(S$1*((LN(S$6/S$2)+(S$5+(AE693^2)/2)*S$4)/(AE693*SQRT(S$4))-AE693*SQRT(S$4)))</f>
        <v>#VALUE!</v>
      </c>
      <c r="AE693" s="68" t="n">
        <f aca="false">AE692+AE$8/AE$9</f>
        <v>1.78199999999982</v>
      </c>
      <c r="AF693" s="3"/>
      <c r="AG693" s="3"/>
      <c r="AH693" s="3"/>
      <c r="AI693" s="3"/>
      <c r="AJ693" s="3"/>
      <c r="AK693" s="3"/>
      <c r="AL693" s="67" t="e">
        <f aca="false">AM$1*AM$6*NORMSDIST(AM$1*((LN(AM$6/AM$2)+(AM$5+(AM693^2)/2)*AM$4)/(AM693*SQRT(AM$4))))-AM$1*AM$2*EXP(-AM$5*AM$4)*NORMSDIST(AM$1*((LN(AM$6/AM$2)+(AM$5+(AM693^2)/2)*AM$4)/(AM693*SQRT(AM$4))-AM693*SQRT(AM$4)))</f>
        <v>#VALUE!</v>
      </c>
      <c r="AM693" s="68" t="n">
        <f aca="false">AM692+AM$8/AM$9</f>
        <v>0.0682000000000009</v>
      </c>
      <c r="AN693" s="67" t="e">
        <f aca="false">AM$1*AM$6*NORMSDIST(AM$1*((LN(AM$6/AM$2)+(AM$5+(AO693^2)/2)*AM$4)/(AO693*SQRT(AM$4))))-AM$1*AM$2*EXP(-AM$5*AM$4)*NORMSDIST(AM$1*((LN(AM$6/AM$2)+(AM$5+(AO693^2)/2)*AM$4)/(AO693*SQRT(AM$4))-AO693*SQRT(AM$4)))</f>
        <v>#VALUE!</v>
      </c>
      <c r="AO693" s="68" t="n">
        <f aca="false">AO692+AO$8/AO$9</f>
        <v>0.168199999999998</v>
      </c>
      <c r="AP693" s="67" t="e">
        <f aca="false">AM$1*AM$6*NORMSDIST(AM$1*((LN(AM$6/AM$2)+(AM$5+(AQ693^2)/2)*AM$4)/(AQ693*SQRT(AM$4))))-AM$1*AM$2*EXP(-AM$5*AM$4)*NORMSDIST(AM$1*((LN(AM$6/AM$2)+(AM$5+(AQ693^2)/2)*AM$4)/(AQ693*SQRT(AM$4))-AQ693*SQRT(AM$4)))</f>
        <v>#VALUE!</v>
      </c>
      <c r="AQ693" s="68" t="n">
        <f aca="false">AQ692+AQ$8/AQ$9</f>
        <v>0.268199999999987</v>
      </c>
      <c r="AR693" s="67" t="e">
        <f aca="false">AM$1*AM$6*NORMSDIST(AM$1*((LN(AM$6/AM$2)+(AM$5+(AS693^2)/2)*AM$4)/(AS693*SQRT(AM$4))))-AM$1*AM$2*EXP(-AM$5*AM$4)*NORMSDIST(AM$1*((LN(AM$6/AM$2)+(AM$5+(AS693^2)/2)*AM$4)/(AS693*SQRT(AM$4))-AS693*SQRT(AM$4)))</f>
        <v>#VALUE!</v>
      </c>
      <c r="AS693" s="68" t="n">
        <f aca="false">AS692+AS$8/AS$9</f>
        <v>0.368199999999976</v>
      </c>
      <c r="AT693" s="67" t="e">
        <f aca="false">AM$1*AM$6*NORMSDIST(AM$1*((LN(AM$6/AM$2)+(AM$5+(AU693^2)/2)*AM$4)/(AU693*SQRT(AM$4))))-AM$1*AM$2*EXP(-AM$5*AM$4)*NORMSDIST(AM$1*((LN(AM$6/AM$2)+(AM$5+(AU693^2)/2)*AM$4)/(AU693*SQRT(AM$4))-AU693*SQRT(AM$4)))</f>
        <v>#VALUE!</v>
      </c>
      <c r="AU693" s="68" t="n">
        <f aca="false">AU692+AU$8/AU$9</f>
        <v>0.536399999999957</v>
      </c>
      <c r="AV693" s="67" t="e">
        <f aca="false">AM$1*AM$6*NORMSDIST(AM$1*((LN(AM$6/AM$2)+(AM$5+(AW693^2)/2)*AM$4)/(AW693*SQRT(AM$4))))-AM$1*AM$2*EXP(-AM$5*AM$4)*NORMSDIST(AM$1*((LN(AM$6/AM$2)+(AM$5+(AW693^2)/2)*AM$4)/(AW693*SQRT(AM$4))-AW693*SQRT(AM$4)))</f>
        <v>#VALUE!</v>
      </c>
      <c r="AW693" s="68" t="n">
        <f aca="false">AW692+AW$8/AW$9</f>
        <v>0.940999999999913</v>
      </c>
      <c r="AX693" s="67" t="e">
        <f aca="false">AM$1*AM$6*NORMSDIST(AM$1*((LN(AM$6/AM$2)+(AM$5+(AY693^2)/2)*AM$4)/(AY693*SQRT(AM$4))))-AM$1*AM$2*EXP(-AM$5*AM$4)*NORMSDIST(AM$1*((LN(AM$6/AM$2)+(AM$5+(AY693^2)/2)*AM$4)/(AY693*SQRT(AM$4))-AY693*SQRT(AM$4)))</f>
        <v>#VALUE!</v>
      </c>
      <c r="AY693" s="68" t="n">
        <f aca="false">AY692+AY$8/AY$9</f>
        <v>1.78199999999982</v>
      </c>
      <c r="AZ693" s="3"/>
      <c r="BA693" s="3"/>
      <c r="BB693" s="3"/>
      <c r="BC693" s="3"/>
      <c r="BD693" s="3"/>
      <c r="BE693" s="3"/>
      <c r="BF693" s="67" t="e">
        <f aca="false">BG$1*BG$6*NORMSDIST(BG$1*((LN(BG$6/BG$2)+(BG$5+(BG693^2)/2)*BG$4)/(BG693*SQRT(BG$4))))-BG$1*BG$2*EXP(-BG$5*BG$4)*NORMSDIST(BG$1*((LN(BG$6/BG$2)+(BG$5+(BG693^2)/2)*BG$4)/(BG693*SQRT(BG$4))-BG693*SQRT(BG$4)))</f>
        <v>#VALUE!</v>
      </c>
      <c r="BG693" s="68" t="n">
        <f aca="false">BG692+BG$8/BG$9</f>
        <v>0.0682000000000009</v>
      </c>
      <c r="BH693" s="67" t="e">
        <f aca="false">BG$1*BG$6*NORMSDIST(BG$1*((LN(BG$6/BG$2)+(BG$5+(BI693^2)/2)*BG$4)/(BI693*SQRT(BG$4))))-BG$1*BG$2*EXP(-BG$5*BG$4)*NORMSDIST(BG$1*((LN(BG$6/BG$2)+(BG$5+(BI693^2)/2)*BG$4)/(BI693*SQRT(BG$4))-BI693*SQRT(BG$4)))</f>
        <v>#VALUE!</v>
      </c>
      <c r="BI693" s="68" t="n">
        <f aca="false">BI692+BI$8/BI$9</f>
        <v>0.168199999999998</v>
      </c>
      <c r="BJ693" s="67" t="e">
        <f aca="false">BG$1*BG$6*NORMSDIST(BG$1*((LN(BG$6/BG$2)+(BG$5+(BK693^2)/2)*BG$4)/(BK693*SQRT(BG$4))))-BG$1*BG$2*EXP(-BG$5*BG$4)*NORMSDIST(BG$1*((LN(BG$6/BG$2)+(BG$5+(BK693^2)/2)*BG$4)/(BK693*SQRT(BG$4))-BK693*SQRT(BG$4)))</f>
        <v>#VALUE!</v>
      </c>
      <c r="BK693" s="68" t="n">
        <f aca="false">BK692+BK$8/BK$9</f>
        <v>0.268199999999987</v>
      </c>
      <c r="BL693" s="67" t="e">
        <f aca="false">BG$1*BG$6*NORMSDIST(BG$1*((LN(BG$6/BG$2)+(BG$5+(BM693^2)/2)*BG$4)/(BM693*SQRT(BG$4))))-BG$1*BG$2*EXP(-BG$5*BG$4)*NORMSDIST(BG$1*((LN(BG$6/BG$2)+(BG$5+(BM693^2)/2)*BG$4)/(BM693*SQRT(BG$4))-BM693*SQRT(BG$4)))</f>
        <v>#VALUE!</v>
      </c>
      <c r="BM693" s="68" t="n">
        <f aca="false">BM692+BM$8/BM$9</f>
        <v>0.368199999999976</v>
      </c>
      <c r="BN693" s="67" t="e">
        <f aca="false">BG$1*BG$6*NORMSDIST(BG$1*((LN(BG$6/BG$2)+(BG$5+(BO693^2)/2)*BG$4)/(BO693*SQRT(BG$4))))-BG$1*BG$2*EXP(-BG$5*BG$4)*NORMSDIST(BG$1*((LN(BG$6/BG$2)+(BG$5+(BO693^2)/2)*BG$4)/(BO693*SQRT(BG$4))-BO693*SQRT(BG$4)))</f>
        <v>#VALUE!</v>
      </c>
      <c r="BO693" s="68" t="n">
        <f aca="false">BO692+BO$8/BO$9</f>
        <v>0.536399999999957</v>
      </c>
      <c r="BP693" s="67" t="e">
        <f aca="false">BG$1*BG$6*NORMSDIST(BG$1*((LN(BG$6/BG$2)+(BG$5+(BQ693^2)/2)*BG$4)/(BQ693*SQRT(BG$4))))-BG$1*BG$2*EXP(-BG$5*BG$4)*NORMSDIST(BG$1*((LN(BG$6/BG$2)+(BG$5+(BQ693^2)/2)*BG$4)/(BQ693*SQRT(BG$4))-BQ693*SQRT(BG$4)))</f>
        <v>#VALUE!</v>
      </c>
      <c r="BQ693" s="68" t="n">
        <f aca="false">BQ692+BQ$8/BQ$9</f>
        <v>0.940999999999913</v>
      </c>
      <c r="BR693" s="67" t="e">
        <f aca="false">BG$1*BG$6*NORMSDIST(BG$1*((LN(BG$6/BG$2)+(BG$5+(BS693^2)/2)*BG$4)/(BS693*SQRT(BG$4))))-BG$1*BG$2*EXP(-BG$5*BG$4)*NORMSDIST(BG$1*((LN(BG$6/BG$2)+(BG$5+(BS693^2)/2)*BG$4)/(BS693*SQRT(BG$4))-BS693*SQRT(BG$4)))</f>
        <v>#VALUE!</v>
      </c>
      <c r="BS693" s="68" t="n">
        <f aca="false">BS692+BS$8/BS$9</f>
        <v>1.78199999999982</v>
      </c>
      <c r="BT693" s="3"/>
      <c r="BU693" s="3"/>
      <c r="BV693" s="3"/>
      <c r="BW693" s="3"/>
      <c r="BX693" s="3"/>
      <c r="BY693" s="3"/>
      <c r="BZ693" s="67" t="e">
        <f aca="false">CA$1*CA$6*NORMSDIST(CA$1*((LN(CA$6/CA$2)+(CA$5+(CA693^2)/2)*CA$4)/(CA693*SQRT(CA$4))))-CA$1*CA$2*EXP(-CA$5*CA$4)*NORMSDIST(CA$1*((LN(CA$6/CA$2)+(CA$5+(CA693^2)/2)*CA$4)/(CA693*SQRT(CA$4))-CA693*SQRT(CA$4)))</f>
        <v>#VALUE!</v>
      </c>
      <c r="CA693" s="68" t="n">
        <f aca="false">CA692+CA$8/CA$9</f>
        <v>0.0682000000000009</v>
      </c>
      <c r="CB693" s="67" t="e">
        <f aca="false">CA$1*CA$6*NORMSDIST(CA$1*((LN(CA$6/CA$2)+(CA$5+(CC693^2)/2)*CA$4)/(CC693*SQRT(CA$4))))-CA$1*CA$2*EXP(-CA$5*CA$4)*NORMSDIST(CA$1*((LN(CA$6/CA$2)+(CA$5+(CC693^2)/2)*CA$4)/(CC693*SQRT(CA$4))-CC693*SQRT(CA$4)))</f>
        <v>#VALUE!</v>
      </c>
      <c r="CC693" s="68" t="n">
        <f aca="false">CC692+CC$8/CC$9</f>
        <v>0.168199999999998</v>
      </c>
      <c r="CD693" s="67" t="e">
        <f aca="false">CA$1*CA$6*NORMSDIST(CA$1*((LN(CA$6/CA$2)+(CA$5+(CE693^2)/2)*CA$4)/(CE693*SQRT(CA$4))))-CA$1*CA$2*EXP(-CA$5*CA$4)*NORMSDIST(CA$1*((LN(CA$6/CA$2)+(CA$5+(CE693^2)/2)*CA$4)/(CE693*SQRT(CA$4))-CE693*SQRT(CA$4)))</f>
        <v>#VALUE!</v>
      </c>
      <c r="CE693" s="68" t="n">
        <f aca="false">CE692+CE$8/CE$9</f>
        <v>0.268199999999987</v>
      </c>
      <c r="CF693" s="67" t="e">
        <f aca="false">CA$1*CA$6*NORMSDIST(CA$1*((LN(CA$6/CA$2)+(CA$5+(CG693^2)/2)*CA$4)/(CG693*SQRT(CA$4))))-CA$1*CA$2*EXP(-CA$5*CA$4)*NORMSDIST(CA$1*((LN(CA$6/CA$2)+(CA$5+(CG693^2)/2)*CA$4)/(CG693*SQRT(CA$4))-CG693*SQRT(CA$4)))</f>
        <v>#VALUE!</v>
      </c>
      <c r="CG693" s="68" t="n">
        <f aca="false">CG692+CG$8/CG$9</f>
        <v>0.368199999999976</v>
      </c>
      <c r="CH693" s="67" t="e">
        <f aca="false">CA$1*CA$6*NORMSDIST(CA$1*((LN(CA$6/CA$2)+(CA$5+(CI693^2)/2)*CA$4)/(CI693*SQRT(CA$4))))-CA$1*CA$2*EXP(-CA$5*CA$4)*NORMSDIST(CA$1*((LN(CA$6/CA$2)+(CA$5+(CI693^2)/2)*CA$4)/(CI693*SQRT(CA$4))-CI693*SQRT(CA$4)))</f>
        <v>#VALUE!</v>
      </c>
      <c r="CI693" s="68" t="n">
        <f aca="false">CI692+CI$8/CI$9</f>
        <v>0.536399999999957</v>
      </c>
      <c r="CJ693" s="67" t="e">
        <f aca="false">CA$1*CA$6*NORMSDIST(CA$1*((LN(CA$6/CA$2)+(CA$5+(CK693^2)/2)*CA$4)/(CK693*SQRT(CA$4))))-CA$1*CA$2*EXP(-CA$5*CA$4)*NORMSDIST(CA$1*((LN(CA$6/CA$2)+(CA$5+(CK693^2)/2)*CA$4)/(CK693*SQRT(CA$4))-CK693*SQRT(CA$4)))</f>
        <v>#VALUE!</v>
      </c>
      <c r="CK693" s="68" t="n">
        <f aca="false">CK692+CK$8/CK$9</f>
        <v>0.940999999999913</v>
      </c>
      <c r="CL693" s="67" t="e">
        <f aca="false">CA$1*CA$6*NORMSDIST(CA$1*((LN(CA$6/CA$2)+(CA$5+(CM693^2)/2)*CA$4)/(CM693*SQRT(CA$4))))-CA$1*CA$2*EXP(-CA$5*CA$4)*NORMSDIST(CA$1*((LN(CA$6/CA$2)+(CA$5+(CM693^2)/2)*CA$4)/(CM693*SQRT(CA$4))-CM693*SQRT(CA$4)))</f>
        <v>#VALUE!</v>
      </c>
      <c r="CM693" s="68" t="n">
        <f aca="false">CM692+CM$8/CM$9</f>
        <v>1.78199999999982</v>
      </c>
      <c r="CN693" s="3"/>
      <c r="CO693" s="3"/>
      <c r="CP693" s="3"/>
      <c r="CQ693" s="3"/>
      <c r="CR693" s="3"/>
      <c r="CS693" s="3"/>
      <c r="CT693" s="67" t="e">
        <f aca="false">CU$1*CU$6*NORMSDIST(CU$1*((LN(CU$6/CU$2)+(CU$5+(CU693^2)/2)*CU$4)/(CU693*SQRT(CU$4))))-CU$1*CU$2*EXP(-CU$5*CU$4)*NORMSDIST(CU$1*((LN(CU$6/CU$2)+(CU$5+(CU693^2)/2)*CU$4)/(CU693*SQRT(CU$4))-CU693*SQRT(CU$4)))</f>
        <v>#VALUE!</v>
      </c>
      <c r="CU693" s="68" t="n">
        <f aca="false">CU692+CU$8/CU$9</f>
        <v>0.0682000000000009</v>
      </c>
      <c r="CV693" s="67" t="e">
        <f aca="false">CU$1*CU$6*NORMSDIST(CU$1*((LN(CU$6/CU$2)+(CU$5+(CW693^2)/2)*CU$4)/(CW693*SQRT(CU$4))))-CU$1*CU$2*EXP(-CU$5*CU$4)*NORMSDIST(CU$1*((LN(CU$6/CU$2)+(CU$5+(CW693^2)/2)*CU$4)/(CW693*SQRT(CU$4))-CW693*SQRT(CU$4)))</f>
        <v>#VALUE!</v>
      </c>
      <c r="CW693" s="68" t="n">
        <f aca="false">CW692+CW$8/CW$9</f>
        <v>0.168199999999998</v>
      </c>
      <c r="CX693" s="67" t="e">
        <f aca="false">CU$1*CU$6*NORMSDIST(CU$1*((LN(CU$6/CU$2)+(CU$5+(CY693^2)/2)*CU$4)/(CY693*SQRT(CU$4))))-CU$1*CU$2*EXP(-CU$5*CU$4)*NORMSDIST(CU$1*((LN(CU$6/CU$2)+(CU$5+(CY693^2)/2)*CU$4)/(CY693*SQRT(CU$4))-CY693*SQRT(CU$4)))</f>
        <v>#VALUE!</v>
      </c>
      <c r="CY693" s="68" t="n">
        <f aca="false">CY692+CY$8/CY$9</f>
        <v>0.268199999999987</v>
      </c>
      <c r="CZ693" s="67" t="e">
        <f aca="false">CU$1*CU$6*NORMSDIST(CU$1*((LN(CU$6/CU$2)+(CU$5+(DA693^2)/2)*CU$4)/(DA693*SQRT(CU$4))))-CU$1*CU$2*EXP(-CU$5*CU$4)*NORMSDIST(CU$1*((LN(CU$6/CU$2)+(CU$5+(DA693^2)/2)*CU$4)/(DA693*SQRT(CU$4))-DA693*SQRT(CU$4)))</f>
        <v>#VALUE!</v>
      </c>
      <c r="DA693" s="68" t="n">
        <f aca="false">DA692+DA$8/DA$9</f>
        <v>0.368199999999976</v>
      </c>
      <c r="DB693" s="67" t="e">
        <f aca="false">CU$1*CU$6*NORMSDIST(CU$1*((LN(CU$6/CU$2)+(CU$5+(DC693^2)/2)*CU$4)/(DC693*SQRT(CU$4))))-CU$1*CU$2*EXP(-CU$5*CU$4)*NORMSDIST(CU$1*((LN(CU$6/CU$2)+(CU$5+(DC693^2)/2)*CU$4)/(DC693*SQRT(CU$4))-DC693*SQRT(CU$4)))</f>
        <v>#VALUE!</v>
      </c>
      <c r="DC693" s="68" t="n">
        <f aca="false">DC692+DC$8/DC$9</f>
        <v>0.536399999999957</v>
      </c>
      <c r="DD693" s="67" t="e">
        <f aca="false">CU$1*CU$6*NORMSDIST(CU$1*((LN(CU$6/CU$2)+(CU$5+(DE693^2)/2)*CU$4)/(DE693*SQRT(CU$4))))-CU$1*CU$2*EXP(-CU$5*CU$4)*NORMSDIST(CU$1*((LN(CU$6/CU$2)+(CU$5+(DE693^2)/2)*CU$4)/(DE693*SQRT(CU$4))-DE693*SQRT(CU$4)))</f>
        <v>#VALUE!</v>
      </c>
      <c r="DE693" s="68" t="n">
        <f aca="false">DE692+DE$8/DE$9</f>
        <v>0.940999999999913</v>
      </c>
      <c r="DF693" s="67" t="e">
        <f aca="false">CU$1*CU$6*NORMSDIST(CU$1*((LN(CU$6/CU$2)+(CU$5+(DG693^2)/2)*CU$4)/(DG693*SQRT(CU$4))))-CU$1*CU$2*EXP(-CU$5*CU$4)*NORMSDIST(CU$1*((LN(CU$6/CU$2)+(CU$5+(DG693^2)/2)*CU$4)/(DG693*SQRT(CU$4))-DG693*SQRT(CU$4)))</f>
        <v>#VALUE!</v>
      </c>
      <c r="DG693" s="68" t="n">
        <f aca="false">DG692+DG$8/DG$9</f>
        <v>1.78199999999982</v>
      </c>
      <c r="DH693" s="3"/>
      <c r="DI693" s="3"/>
      <c r="DJ693" s="3"/>
      <c r="DK693" s="3"/>
      <c r="DL693" s="3"/>
      <c r="DM693" s="3"/>
      <c r="DN693" s="67" t="e">
        <f aca="false">DO$1*DO$6*NORMSDIST(DO$1*((LN(DO$6/DO$2)+(DO$5+(DO693^2)/2)*DO$4)/(DO693*SQRT(DO$4))))-DO$1*DO$2*EXP(-DO$5*DO$4)*NORMSDIST(DO$1*((LN(DO$6/DO$2)+(DO$5+(DO693^2)/2)*DO$4)/(DO693*SQRT(DO$4))-DO693*SQRT(DO$4)))</f>
        <v>#VALUE!</v>
      </c>
      <c r="DO693" s="68" t="n">
        <f aca="false">DO692+DO$8/DO$9</f>
        <v>0.0682000000000009</v>
      </c>
      <c r="DP693" s="67" t="e">
        <f aca="false">DO$1*DO$6*NORMSDIST(DO$1*((LN(DO$6/DO$2)+(DO$5+(DQ693^2)/2)*DO$4)/(DQ693*SQRT(DO$4))))-DO$1*DO$2*EXP(-DO$5*DO$4)*NORMSDIST(DO$1*((LN(DO$6/DO$2)+(DO$5+(DQ693^2)/2)*DO$4)/(DQ693*SQRT(DO$4))-DQ693*SQRT(DO$4)))</f>
        <v>#VALUE!</v>
      </c>
      <c r="DQ693" s="68" t="n">
        <f aca="false">DQ692+DQ$8/DQ$9</f>
        <v>0.168199999999998</v>
      </c>
      <c r="DR693" s="67" t="e">
        <f aca="false">DO$1*DO$6*NORMSDIST(DO$1*((LN(DO$6/DO$2)+(DO$5+(DS693^2)/2)*DO$4)/(DS693*SQRT(DO$4))))-DO$1*DO$2*EXP(-DO$5*DO$4)*NORMSDIST(DO$1*((LN(DO$6/DO$2)+(DO$5+(DS693^2)/2)*DO$4)/(DS693*SQRT(DO$4))-DS693*SQRT(DO$4)))</f>
        <v>#VALUE!</v>
      </c>
      <c r="DS693" s="68" t="n">
        <f aca="false">DS692+DS$8/DS$9</f>
        <v>0.268199999999987</v>
      </c>
      <c r="DT693" s="67" t="e">
        <f aca="false">DO$1*DO$6*NORMSDIST(DO$1*((LN(DO$6/DO$2)+(DO$5+(DU693^2)/2)*DO$4)/(DU693*SQRT(DO$4))))-DO$1*DO$2*EXP(-DO$5*DO$4)*NORMSDIST(DO$1*((LN(DO$6/DO$2)+(DO$5+(DU693^2)/2)*DO$4)/(DU693*SQRT(DO$4))-DU693*SQRT(DO$4)))</f>
        <v>#VALUE!</v>
      </c>
      <c r="DU693" s="68" t="n">
        <f aca="false">DU692+DU$8/DU$9</f>
        <v>0.368199999999976</v>
      </c>
      <c r="DV693" s="67" t="e">
        <f aca="false">DO$1*DO$6*NORMSDIST(DO$1*((LN(DO$6/DO$2)+(DO$5+(DW693^2)/2)*DO$4)/(DW693*SQRT(DO$4))))-DO$1*DO$2*EXP(-DO$5*DO$4)*NORMSDIST(DO$1*((LN(DO$6/DO$2)+(DO$5+(DW693^2)/2)*DO$4)/(DW693*SQRT(DO$4))-DW693*SQRT(DO$4)))</f>
        <v>#VALUE!</v>
      </c>
      <c r="DW693" s="68" t="n">
        <f aca="false">DW692+DW$8/DW$9</f>
        <v>0.536399999999957</v>
      </c>
      <c r="DX693" s="67" t="e">
        <f aca="false">DO$1*DO$6*NORMSDIST(DO$1*((LN(DO$6/DO$2)+(DO$5+(DY693^2)/2)*DO$4)/(DY693*SQRT(DO$4))))-DO$1*DO$2*EXP(-DO$5*DO$4)*NORMSDIST(DO$1*((LN(DO$6/DO$2)+(DO$5+(DY693^2)/2)*DO$4)/(DY693*SQRT(DO$4))-DY693*SQRT(DO$4)))</f>
        <v>#VALUE!</v>
      </c>
      <c r="DY693" s="68" t="n">
        <f aca="false">DY692+DY$8/DY$9</f>
        <v>0.940999999999913</v>
      </c>
      <c r="DZ693" s="67" t="e">
        <f aca="false">DO$1*DO$6*NORMSDIST(DO$1*((LN(DO$6/DO$2)+(DO$5+(EA693^2)/2)*DO$4)/(EA693*SQRT(DO$4))))-DO$1*DO$2*EXP(-DO$5*DO$4)*NORMSDIST(DO$1*((LN(DO$6/DO$2)+(DO$5+(EA693^2)/2)*DO$4)/(EA693*SQRT(DO$4))-EA693*SQRT(DO$4)))</f>
        <v>#VALUE!</v>
      </c>
      <c r="EA693" s="68" t="n">
        <f aca="false">EA692+EA$8/EA$9</f>
        <v>1.78199999999982</v>
      </c>
      <c r="EB693" s="3"/>
      <c r="EC693" s="3"/>
      <c r="ED693" s="3"/>
      <c r="EE693" s="3"/>
      <c r="EF693" s="3"/>
      <c r="EG693" s="3"/>
      <c r="EH693" s="67" t="e">
        <f aca="false">EI$1*EI$6*NORMSDIST(EI$1*((LN(EI$6/EI$2)+(EI$5+(EI693^2)/2)*EI$4)/(EI693*SQRT(EI$4))))-EI$1*EI$2*EXP(-EI$5*EI$4)*NORMSDIST(EI$1*((LN(EI$6/EI$2)+(EI$5+(EI693^2)/2)*EI$4)/(EI693*SQRT(EI$4))-EI693*SQRT(EI$4)))</f>
        <v>#VALUE!</v>
      </c>
      <c r="EI693" s="68" t="n">
        <f aca="false">EI692+EI$8/EI$9</f>
        <v>0.0682000000000009</v>
      </c>
      <c r="EJ693" s="67" t="e">
        <f aca="false">EI$1*EI$6*NORMSDIST(EI$1*((LN(EI$6/EI$2)+(EI$5+(EK693^2)/2)*EI$4)/(EK693*SQRT(EI$4))))-EI$1*EI$2*EXP(-EI$5*EI$4)*NORMSDIST(EI$1*((LN(EI$6/EI$2)+(EI$5+(EK693^2)/2)*EI$4)/(EK693*SQRT(EI$4))-EK693*SQRT(EI$4)))</f>
        <v>#VALUE!</v>
      </c>
      <c r="EK693" s="68" t="n">
        <f aca="false">EK692+EK$8/EK$9</f>
        <v>0.168199999999998</v>
      </c>
      <c r="EL693" s="67" t="e">
        <f aca="false">EI$1*EI$6*NORMSDIST(EI$1*((LN(EI$6/EI$2)+(EI$5+(EM693^2)/2)*EI$4)/(EM693*SQRT(EI$4))))-EI$1*EI$2*EXP(-EI$5*EI$4)*NORMSDIST(EI$1*((LN(EI$6/EI$2)+(EI$5+(EM693^2)/2)*EI$4)/(EM693*SQRT(EI$4))-EM693*SQRT(EI$4)))</f>
        <v>#VALUE!</v>
      </c>
      <c r="EM693" s="68" t="n">
        <f aca="false">EM692+EM$8/EM$9</f>
        <v>0.268199999999987</v>
      </c>
      <c r="EN693" s="67" t="e">
        <f aca="false">EI$1*EI$6*NORMSDIST(EI$1*((LN(EI$6/EI$2)+(EI$5+(EO693^2)/2)*EI$4)/(EO693*SQRT(EI$4))))-EI$1*EI$2*EXP(-EI$5*EI$4)*NORMSDIST(EI$1*((LN(EI$6/EI$2)+(EI$5+(EO693^2)/2)*EI$4)/(EO693*SQRT(EI$4))-EO693*SQRT(EI$4)))</f>
        <v>#VALUE!</v>
      </c>
      <c r="EO693" s="68" t="n">
        <f aca="false">EO692+EO$8/EO$9</f>
        <v>0.368199999999976</v>
      </c>
      <c r="EP693" s="67" t="e">
        <f aca="false">EI$1*EI$6*NORMSDIST(EI$1*((LN(EI$6/EI$2)+(EI$5+(EQ693^2)/2)*EI$4)/(EQ693*SQRT(EI$4))))-EI$1*EI$2*EXP(-EI$5*EI$4)*NORMSDIST(EI$1*((LN(EI$6/EI$2)+(EI$5+(EQ693^2)/2)*EI$4)/(EQ693*SQRT(EI$4))-EQ693*SQRT(EI$4)))</f>
        <v>#VALUE!</v>
      </c>
      <c r="EQ693" s="68" t="n">
        <f aca="false">EQ692+EQ$8/EQ$9</f>
        <v>0.536399999999957</v>
      </c>
      <c r="ER693" s="67" t="e">
        <f aca="false">EI$1*EI$6*NORMSDIST(EI$1*((LN(EI$6/EI$2)+(EI$5+(ES693^2)/2)*EI$4)/(ES693*SQRT(EI$4))))-EI$1*EI$2*EXP(-EI$5*EI$4)*NORMSDIST(EI$1*((LN(EI$6/EI$2)+(EI$5+(ES693^2)/2)*EI$4)/(ES693*SQRT(EI$4))-ES693*SQRT(EI$4)))</f>
        <v>#VALUE!</v>
      </c>
      <c r="ES693" s="68" t="n">
        <f aca="false">ES692+ES$8/ES$9</f>
        <v>0.940999999999913</v>
      </c>
      <c r="ET693" s="67" t="e">
        <f aca="false">EI$1*EI$6*NORMSDIST(EI$1*((LN(EI$6/EI$2)+(EI$5+(EU693^2)/2)*EI$4)/(EU693*SQRT(EI$4))))-EI$1*EI$2*EXP(-EI$5*EI$4)*NORMSDIST(EI$1*((LN(EI$6/EI$2)+(EI$5+(EU693^2)/2)*EI$4)/(EU693*SQRT(EI$4))-EU693*SQRT(EI$4)))</f>
        <v>#VALUE!</v>
      </c>
      <c r="EU693" s="68" t="n">
        <f aca="false">EU692+EU$8/EU$9</f>
        <v>1.78199999999982</v>
      </c>
      <c r="EV693" s="3"/>
      <c r="EW693" s="3"/>
      <c r="EX693" s="3"/>
      <c r="EY693" s="3"/>
      <c r="EZ693" s="3"/>
      <c r="FA693" s="3"/>
      <c r="FB693" s="67" t="e">
        <f aca="false">FC$1*FC$6*NORMSDIST(FC$1*((LN(FC$6/FC$2)+(FC$5+(FC693^2)/2)*FC$4)/(FC693*SQRT(FC$4))))-FC$1*FC$2*EXP(-FC$5*FC$4)*NORMSDIST(FC$1*((LN(FC$6/FC$2)+(FC$5+(FC693^2)/2)*FC$4)/(FC693*SQRT(FC$4))-FC693*SQRT(FC$4)))</f>
        <v>#VALUE!</v>
      </c>
      <c r="FC693" s="68" t="n">
        <f aca="false">FC692+FC$8/FC$9</f>
        <v>0.0682000000000009</v>
      </c>
      <c r="FD693" s="67" t="e">
        <f aca="false">FC$1*FC$6*NORMSDIST(FC$1*((LN(FC$6/FC$2)+(FC$5+(FE693^2)/2)*FC$4)/(FE693*SQRT(FC$4))))-FC$1*FC$2*EXP(-FC$5*FC$4)*NORMSDIST(FC$1*((LN(FC$6/FC$2)+(FC$5+(FE693^2)/2)*FC$4)/(FE693*SQRT(FC$4))-FE693*SQRT(FC$4)))</f>
        <v>#VALUE!</v>
      </c>
      <c r="FE693" s="68" t="n">
        <f aca="false">FE692+FE$8/FE$9</f>
        <v>0.168199999999998</v>
      </c>
      <c r="FF693" s="67" t="e">
        <f aca="false">FC$1*FC$6*NORMSDIST(FC$1*((LN(FC$6/FC$2)+(FC$5+(FG693^2)/2)*FC$4)/(FG693*SQRT(FC$4))))-FC$1*FC$2*EXP(-FC$5*FC$4)*NORMSDIST(FC$1*((LN(FC$6/FC$2)+(FC$5+(FG693^2)/2)*FC$4)/(FG693*SQRT(FC$4))-FG693*SQRT(FC$4)))</f>
        <v>#VALUE!</v>
      </c>
      <c r="FG693" s="68" t="n">
        <f aca="false">FG692+FG$8/FG$9</f>
        <v>0.268199999999987</v>
      </c>
      <c r="FH693" s="67" t="e">
        <f aca="false">FC$1*FC$6*NORMSDIST(FC$1*((LN(FC$6/FC$2)+(FC$5+(FI693^2)/2)*FC$4)/(FI693*SQRT(FC$4))))-FC$1*FC$2*EXP(-FC$5*FC$4)*NORMSDIST(FC$1*((LN(FC$6/FC$2)+(FC$5+(FI693^2)/2)*FC$4)/(FI693*SQRT(FC$4))-FI693*SQRT(FC$4)))</f>
        <v>#VALUE!</v>
      </c>
      <c r="FI693" s="68" t="n">
        <f aca="false">FI692+FI$8/FI$9</f>
        <v>0.368199999999976</v>
      </c>
      <c r="FJ693" s="67" t="e">
        <f aca="false">FC$1*FC$6*NORMSDIST(FC$1*((LN(FC$6/FC$2)+(FC$5+(FK693^2)/2)*FC$4)/(FK693*SQRT(FC$4))))-FC$1*FC$2*EXP(-FC$5*FC$4)*NORMSDIST(FC$1*((LN(FC$6/FC$2)+(FC$5+(FK693^2)/2)*FC$4)/(FK693*SQRT(FC$4))-FK693*SQRT(FC$4)))</f>
        <v>#VALUE!</v>
      </c>
      <c r="FK693" s="68" t="n">
        <f aca="false">FK692+FK$8/FK$9</f>
        <v>0.536399999999957</v>
      </c>
      <c r="FL693" s="67" t="e">
        <f aca="false">FC$1*FC$6*NORMSDIST(FC$1*((LN(FC$6/FC$2)+(FC$5+(FM693^2)/2)*FC$4)/(FM693*SQRT(FC$4))))-FC$1*FC$2*EXP(-FC$5*FC$4)*NORMSDIST(FC$1*((LN(FC$6/FC$2)+(FC$5+(FM693^2)/2)*FC$4)/(FM693*SQRT(FC$4))-FM693*SQRT(FC$4)))</f>
        <v>#VALUE!</v>
      </c>
      <c r="FM693" s="68" t="n">
        <f aca="false">FM692+FM$8/FM$9</f>
        <v>0.940999999999913</v>
      </c>
      <c r="FN693" s="67" t="e">
        <f aca="false">FC$1*FC$6*NORMSDIST(FC$1*((LN(FC$6/FC$2)+(FC$5+(FO693^2)/2)*FC$4)/(FO693*SQRT(FC$4))))-FC$1*FC$2*EXP(-FC$5*FC$4)*NORMSDIST(FC$1*((LN(FC$6/FC$2)+(FC$5+(FO693^2)/2)*FC$4)/(FO693*SQRT(FC$4))-FO693*SQRT(FC$4)))</f>
        <v>#VALUE!</v>
      </c>
      <c r="FO693" s="68" t="n">
        <f aca="false">FO692+FO$8/FO$9</f>
        <v>1.78199999999982</v>
      </c>
      <c r="FP693" s="2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s="1" customFormat="true" ht="13.5" hidden="false" customHeight="true" outlineLevel="0" collapsed="false">
      <c r="Q694" s="2"/>
      <c r="R694" s="67" t="e">
        <f aca="false">S$1*S$6*NORMSDIST(S$1*((LN(S$6/S$2)+(S$5+(S694^2)/2)*S$4)/(S694*SQRT(S$4))))-S$1*S$2*EXP(-S$5*S$4)*NORMSDIST(S$1*((LN(S$6/S$2)+(S$5+(S694^2)/2)*S$4)/(S694*SQRT(S$4))-S694*SQRT(S$4)))</f>
        <v>#VALUE!</v>
      </c>
      <c r="S694" s="68" t="n">
        <f aca="false">S693+S$8/S$9</f>
        <v>0.0683000000000009</v>
      </c>
      <c r="T694" s="67" t="e">
        <f aca="false">S$1*S$6*NORMSDIST(S$1*((LN(S$6/S$2)+(S$5+(U694^2)/2)*S$4)/(U694*SQRT(S$4))))-S$1*S$2*EXP(-S$5*S$4)*NORMSDIST(S$1*((LN(S$6/S$2)+(S$5+(U694^2)/2)*S$4)/(U694*SQRT(S$4))-U694*SQRT(S$4)))</f>
        <v>#VALUE!</v>
      </c>
      <c r="U694" s="68" t="n">
        <f aca="false">U693+U$8/U$9</f>
        <v>0.168299999999998</v>
      </c>
      <c r="V694" s="67" t="e">
        <f aca="false">S$1*S$6*NORMSDIST(S$1*((LN(S$6/S$2)+(S$5+(W694^2)/2)*S$4)/(W694*SQRT(S$4))))-S$1*S$2*EXP(-S$5*S$4)*NORMSDIST(S$1*((LN(S$6/S$2)+(S$5+(W694^2)/2)*S$4)/(W694*SQRT(S$4))-W694*SQRT(S$4)))</f>
        <v>#VALUE!</v>
      </c>
      <c r="W694" s="68" t="n">
        <f aca="false">W693+W$8/W$9</f>
        <v>0.268299999999987</v>
      </c>
      <c r="X694" s="67" t="e">
        <f aca="false">S$1*S$6*NORMSDIST(S$1*((LN(S$6/S$2)+(S$5+(Y694^2)/2)*S$4)/(Y694*SQRT(S$4))))-S$1*S$2*EXP(-S$5*S$4)*NORMSDIST(S$1*((LN(S$6/S$2)+(S$5+(Y694^2)/2)*S$4)/(Y694*SQRT(S$4))-Y694*SQRT(S$4)))</f>
        <v>#VALUE!</v>
      </c>
      <c r="Y694" s="68" t="n">
        <f aca="false">Y693+Y$8/Y$9</f>
        <v>0.368299999999976</v>
      </c>
      <c r="Z694" s="67" t="e">
        <f aca="false">S$1*S$6*NORMSDIST(S$1*((LN(S$6/S$2)+(S$5+(AA694^2)/2)*S$4)/(AA694*SQRT(S$4))))-S$1*S$2*EXP(-S$5*S$4)*NORMSDIST(S$1*((LN(S$6/S$2)+(S$5+(AA694^2)/2)*S$4)/(AA694*SQRT(S$4))-AA694*SQRT(S$4)))</f>
        <v>#VALUE!</v>
      </c>
      <c r="AA694" s="68" t="n">
        <f aca="false">AA693+AA$8/AA$9</f>
        <v>0.536599999999957</v>
      </c>
      <c r="AB694" s="67" t="e">
        <f aca="false">S$1*S$6*NORMSDIST(S$1*((LN(S$6/S$2)+(S$5+(AC694^2)/2)*S$4)/(AC694*SQRT(S$4))))-S$1*S$2*EXP(-S$5*S$4)*NORMSDIST(S$1*((LN(S$6/S$2)+(S$5+(AC694^2)/2)*S$4)/(AC694*SQRT(S$4))-AC694*SQRT(S$4)))</f>
        <v>#VALUE!</v>
      </c>
      <c r="AC694" s="68" t="n">
        <f aca="false">AC693+AC$8/AC$9</f>
        <v>0.941499999999913</v>
      </c>
      <c r="AD694" s="67" t="e">
        <f aca="false">S$1*S$6*NORMSDIST(S$1*((LN(S$6/S$2)+(S$5+(AE694^2)/2)*S$4)/(AE694*SQRT(S$4))))-S$1*S$2*EXP(-S$5*S$4)*NORMSDIST(S$1*((LN(S$6/S$2)+(S$5+(AE694^2)/2)*S$4)/(AE694*SQRT(S$4))-AE694*SQRT(S$4)))</f>
        <v>#VALUE!</v>
      </c>
      <c r="AE694" s="68" t="n">
        <f aca="false">AE693+AE$8/AE$9</f>
        <v>1.78299999999982</v>
      </c>
      <c r="AF694" s="3"/>
      <c r="AG694" s="3"/>
      <c r="AH694" s="3"/>
      <c r="AI694" s="3"/>
      <c r="AJ694" s="3"/>
      <c r="AK694" s="3"/>
      <c r="AL694" s="67" t="e">
        <f aca="false">AM$1*AM$6*NORMSDIST(AM$1*((LN(AM$6/AM$2)+(AM$5+(AM694^2)/2)*AM$4)/(AM694*SQRT(AM$4))))-AM$1*AM$2*EXP(-AM$5*AM$4)*NORMSDIST(AM$1*((LN(AM$6/AM$2)+(AM$5+(AM694^2)/2)*AM$4)/(AM694*SQRT(AM$4))-AM694*SQRT(AM$4)))</f>
        <v>#VALUE!</v>
      </c>
      <c r="AM694" s="68" t="n">
        <f aca="false">AM693+AM$8/AM$9</f>
        <v>0.0683000000000009</v>
      </c>
      <c r="AN694" s="67" t="e">
        <f aca="false">AM$1*AM$6*NORMSDIST(AM$1*((LN(AM$6/AM$2)+(AM$5+(AO694^2)/2)*AM$4)/(AO694*SQRT(AM$4))))-AM$1*AM$2*EXP(-AM$5*AM$4)*NORMSDIST(AM$1*((LN(AM$6/AM$2)+(AM$5+(AO694^2)/2)*AM$4)/(AO694*SQRT(AM$4))-AO694*SQRT(AM$4)))</f>
        <v>#VALUE!</v>
      </c>
      <c r="AO694" s="68" t="n">
        <f aca="false">AO693+AO$8/AO$9</f>
        <v>0.168299999999998</v>
      </c>
      <c r="AP694" s="67" t="e">
        <f aca="false">AM$1*AM$6*NORMSDIST(AM$1*((LN(AM$6/AM$2)+(AM$5+(AQ694^2)/2)*AM$4)/(AQ694*SQRT(AM$4))))-AM$1*AM$2*EXP(-AM$5*AM$4)*NORMSDIST(AM$1*((LN(AM$6/AM$2)+(AM$5+(AQ694^2)/2)*AM$4)/(AQ694*SQRT(AM$4))-AQ694*SQRT(AM$4)))</f>
        <v>#VALUE!</v>
      </c>
      <c r="AQ694" s="68" t="n">
        <f aca="false">AQ693+AQ$8/AQ$9</f>
        <v>0.268299999999987</v>
      </c>
      <c r="AR694" s="67" t="e">
        <f aca="false">AM$1*AM$6*NORMSDIST(AM$1*((LN(AM$6/AM$2)+(AM$5+(AS694^2)/2)*AM$4)/(AS694*SQRT(AM$4))))-AM$1*AM$2*EXP(-AM$5*AM$4)*NORMSDIST(AM$1*((LN(AM$6/AM$2)+(AM$5+(AS694^2)/2)*AM$4)/(AS694*SQRT(AM$4))-AS694*SQRT(AM$4)))</f>
        <v>#VALUE!</v>
      </c>
      <c r="AS694" s="68" t="n">
        <f aca="false">AS693+AS$8/AS$9</f>
        <v>0.368299999999976</v>
      </c>
      <c r="AT694" s="67" t="e">
        <f aca="false">AM$1*AM$6*NORMSDIST(AM$1*((LN(AM$6/AM$2)+(AM$5+(AU694^2)/2)*AM$4)/(AU694*SQRT(AM$4))))-AM$1*AM$2*EXP(-AM$5*AM$4)*NORMSDIST(AM$1*((LN(AM$6/AM$2)+(AM$5+(AU694^2)/2)*AM$4)/(AU694*SQRT(AM$4))-AU694*SQRT(AM$4)))</f>
        <v>#VALUE!</v>
      </c>
      <c r="AU694" s="68" t="n">
        <f aca="false">AU693+AU$8/AU$9</f>
        <v>0.536599999999957</v>
      </c>
      <c r="AV694" s="67" t="e">
        <f aca="false">AM$1*AM$6*NORMSDIST(AM$1*((LN(AM$6/AM$2)+(AM$5+(AW694^2)/2)*AM$4)/(AW694*SQRT(AM$4))))-AM$1*AM$2*EXP(-AM$5*AM$4)*NORMSDIST(AM$1*((LN(AM$6/AM$2)+(AM$5+(AW694^2)/2)*AM$4)/(AW694*SQRT(AM$4))-AW694*SQRT(AM$4)))</f>
        <v>#VALUE!</v>
      </c>
      <c r="AW694" s="68" t="n">
        <f aca="false">AW693+AW$8/AW$9</f>
        <v>0.941499999999913</v>
      </c>
      <c r="AX694" s="67" t="e">
        <f aca="false">AM$1*AM$6*NORMSDIST(AM$1*((LN(AM$6/AM$2)+(AM$5+(AY694^2)/2)*AM$4)/(AY694*SQRT(AM$4))))-AM$1*AM$2*EXP(-AM$5*AM$4)*NORMSDIST(AM$1*((LN(AM$6/AM$2)+(AM$5+(AY694^2)/2)*AM$4)/(AY694*SQRT(AM$4))-AY694*SQRT(AM$4)))</f>
        <v>#VALUE!</v>
      </c>
      <c r="AY694" s="68" t="n">
        <f aca="false">AY693+AY$8/AY$9</f>
        <v>1.78299999999982</v>
      </c>
      <c r="AZ694" s="3"/>
      <c r="BA694" s="3"/>
      <c r="BB694" s="3"/>
      <c r="BC694" s="3"/>
      <c r="BD694" s="3"/>
      <c r="BE694" s="3"/>
      <c r="BF694" s="67" t="e">
        <f aca="false">BG$1*BG$6*NORMSDIST(BG$1*((LN(BG$6/BG$2)+(BG$5+(BG694^2)/2)*BG$4)/(BG694*SQRT(BG$4))))-BG$1*BG$2*EXP(-BG$5*BG$4)*NORMSDIST(BG$1*((LN(BG$6/BG$2)+(BG$5+(BG694^2)/2)*BG$4)/(BG694*SQRT(BG$4))-BG694*SQRT(BG$4)))</f>
        <v>#VALUE!</v>
      </c>
      <c r="BG694" s="68" t="n">
        <f aca="false">BG693+BG$8/BG$9</f>
        <v>0.0683000000000009</v>
      </c>
      <c r="BH694" s="67" t="e">
        <f aca="false">BG$1*BG$6*NORMSDIST(BG$1*((LN(BG$6/BG$2)+(BG$5+(BI694^2)/2)*BG$4)/(BI694*SQRT(BG$4))))-BG$1*BG$2*EXP(-BG$5*BG$4)*NORMSDIST(BG$1*((LN(BG$6/BG$2)+(BG$5+(BI694^2)/2)*BG$4)/(BI694*SQRT(BG$4))-BI694*SQRT(BG$4)))</f>
        <v>#VALUE!</v>
      </c>
      <c r="BI694" s="68" t="n">
        <f aca="false">BI693+BI$8/BI$9</f>
        <v>0.168299999999998</v>
      </c>
      <c r="BJ694" s="67" t="e">
        <f aca="false">BG$1*BG$6*NORMSDIST(BG$1*((LN(BG$6/BG$2)+(BG$5+(BK694^2)/2)*BG$4)/(BK694*SQRT(BG$4))))-BG$1*BG$2*EXP(-BG$5*BG$4)*NORMSDIST(BG$1*((LN(BG$6/BG$2)+(BG$5+(BK694^2)/2)*BG$4)/(BK694*SQRT(BG$4))-BK694*SQRT(BG$4)))</f>
        <v>#VALUE!</v>
      </c>
      <c r="BK694" s="68" t="n">
        <f aca="false">BK693+BK$8/BK$9</f>
        <v>0.268299999999987</v>
      </c>
      <c r="BL694" s="67" t="e">
        <f aca="false">BG$1*BG$6*NORMSDIST(BG$1*((LN(BG$6/BG$2)+(BG$5+(BM694^2)/2)*BG$4)/(BM694*SQRT(BG$4))))-BG$1*BG$2*EXP(-BG$5*BG$4)*NORMSDIST(BG$1*((LN(BG$6/BG$2)+(BG$5+(BM694^2)/2)*BG$4)/(BM694*SQRT(BG$4))-BM694*SQRT(BG$4)))</f>
        <v>#VALUE!</v>
      </c>
      <c r="BM694" s="68" t="n">
        <f aca="false">BM693+BM$8/BM$9</f>
        <v>0.368299999999976</v>
      </c>
      <c r="BN694" s="67" t="e">
        <f aca="false">BG$1*BG$6*NORMSDIST(BG$1*((LN(BG$6/BG$2)+(BG$5+(BO694^2)/2)*BG$4)/(BO694*SQRT(BG$4))))-BG$1*BG$2*EXP(-BG$5*BG$4)*NORMSDIST(BG$1*((LN(BG$6/BG$2)+(BG$5+(BO694^2)/2)*BG$4)/(BO694*SQRT(BG$4))-BO694*SQRT(BG$4)))</f>
        <v>#VALUE!</v>
      </c>
      <c r="BO694" s="68" t="n">
        <f aca="false">BO693+BO$8/BO$9</f>
        <v>0.536599999999957</v>
      </c>
      <c r="BP694" s="67" t="e">
        <f aca="false">BG$1*BG$6*NORMSDIST(BG$1*((LN(BG$6/BG$2)+(BG$5+(BQ694^2)/2)*BG$4)/(BQ694*SQRT(BG$4))))-BG$1*BG$2*EXP(-BG$5*BG$4)*NORMSDIST(BG$1*((LN(BG$6/BG$2)+(BG$5+(BQ694^2)/2)*BG$4)/(BQ694*SQRT(BG$4))-BQ694*SQRT(BG$4)))</f>
        <v>#VALUE!</v>
      </c>
      <c r="BQ694" s="68" t="n">
        <f aca="false">BQ693+BQ$8/BQ$9</f>
        <v>0.941499999999913</v>
      </c>
      <c r="BR694" s="67" t="e">
        <f aca="false">BG$1*BG$6*NORMSDIST(BG$1*((LN(BG$6/BG$2)+(BG$5+(BS694^2)/2)*BG$4)/(BS694*SQRT(BG$4))))-BG$1*BG$2*EXP(-BG$5*BG$4)*NORMSDIST(BG$1*((LN(BG$6/BG$2)+(BG$5+(BS694^2)/2)*BG$4)/(BS694*SQRT(BG$4))-BS694*SQRT(BG$4)))</f>
        <v>#VALUE!</v>
      </c>
      <c r="BS694" s="68" t="n">
        <f aca="false">BS693+BS$8/BS$9</f>
        <v>1.78299999999982</v>
      </c>
      <c r="BT694" s="3"/>
      <c r="BU694" s="3"/>
      <c r="BV694" s="3"/>
      <c r="BW694" s="3"/>
      <c r="BX694" s="3"/>
      <c r="BY694" s="3"/>
      <c r="BZ694" s="67" t="e">
        <f aca="false">CA$1*CA$6*NORMSDIST(CA$1*((LN(CA$6/CA$2)+(CA$5+(CA694^2)/2)*CA$4)/(CA694*SQRT(CA$4))))-CA$1*CA$2*EXP(-CA$5*CA$4)*NORMSDIST(CA$1*((LN(CA$6/CA$2)+(CA$5+(CA694^2)/2)*CA$4)/(CA694*SQRT(CA$4))-CA694*SQRT(CA$4)))</f>
        <v>#VALUE!</v>
      </c>
      <c r="CA694" s="68" t="n">
        <f aca="false">CA693+CA$8/CA$9</f>
        <v>0.0683000000000009</v>
      </c>
      <c r="CB694" s="67" t="e">
        <f aca="false">CA$1*CA$6*NORMSDIST(CA$1*((LN(CA$6/CA$2)+(CA$5+(CC694^2)/2)*CA$4)/(CC694*SQRT(CA$4))))-CA$1*CA$2*EXP(-CA$5*CA$4)*NORMSDIST(CA$1*((LN(CA$6/CA$2)+(CA$5+(CC694^2)/2)*CA$4)/(CC694*SQRT(CA$4))-CC694*SQRT(CA$4)))</f>
        <v>#VALUE!</v>
      </c>
      <c r="CC694" s="68" t="n">
        <f aca="false">CC693+CC$8/CC$9</f>
        <v>0.168299999999998</v>
      </c>
      <c r="CD694" s="67" t="e">
        <f aca="false">CA$1*CA$6*NORMSDIST(CA$1*((LN(CA$6/CA$2)+(CA$5+(CE694^2)/2)*CA$4)/(CE694*SQRT(CA$4))))-CA$1*CA$2*EXP(-CA$5*CA$4)*NORMSDIST(CA$1*((LN(CA$6/CA$2)+(CA$5+(CE694^2)/2)*CA$4)/(CE694*SQRT(CA$4))-CE694*SQRT(CA$4)))</f>
        <v>#VALUE!</v>
      </c>
      <c r="CE694" s="68" t="n">
        <f aca="false">CE693+CE$8/CE$9</f>
        <v>0.268299999999987</v>
      </c>
      <c r="CF694" s="67" t="e">
        <f aca="false">CA$1*CA$6*NORMSDIST(CA$1*((LN(CA$6/CA$2)+(CA$5+(CG694^2)/2)*CA$4)/(CG694*SQRT(CA$4))))-CA$1*CA$2*EXP(-CA$5*CA$4)*NORMSDIST(CA$1*((LN(CA$6/CA$2)+(CA$5+(CG694^2)/2)*CA$4)/(CG694*SQRT(CA$4))-CG694*SQRT(CA$4)))</f>
        <v>#VALUE!</v>
      </c>
      <c r="CG694" s="68" t="n">
        <f aca="false">CG693+CG$8/CG$9</f>
        <v>0.368299999999976</v>
      </c>
      <c r="CH694" s="67" t="e">
        <f aca="false">CA$1*CA$6*NORMSDIST(CA$1*((LN(CA$6/CA$2)+(CA$5+(CI694^2)/2)*CA$4)/(CI694*SQRT(CA$4))))-CA$1*CA$2*EXP(-CA$5*CA$4)*NORMSDIST(CA$1*((LN(CA$6/CA$2)+(CA$5+(CI694^2)/2)*CA$4)/(CI694*SQRT(CA$4))-CI694*SQRT(CA$4)))</f>
        <v>#VALUE!</v>
      </c>
      <c r="CI694" s="68" t="n">
        <f aca="false">CI693+CI$8/CI$9</f>
        <v>0.536599999999957</v>
      </c>
      <c r="CJ694" s="67" t="e">
        <f aca="false">CA$1*CA$6*NORMSDIST(CA$1*((LN(CA$6/CA$2)+(CA$5+(CK694^2)/2)*CA$4)/(CK694*SQRT(CA$4))))-CA$1*CA$2*EXP(-CA$5*CA$4)*NORMSDIST(CA$1*((LN(CA$6/CA$2)+(CA$5+(CK694^2)/2)*CA$4)/(CK694*SQRT(CA$4))-CK694*SQRT(CA$4)))</f>
        <v>#VALUE!</v>
      </c>
      <c r="CK694" s="68" t="n">
        <f aca="false">CK693+CK$8/CK$9</f>
        <v>0.941499999999913</v>
      </c>
      <c r="CL694" s="67" t="e">
        <f aca="false">CA$1*CA$6*NORMSDIST(CA$1*((LN(CA$6/CA$2)+(CA$5+(CM694^2)/2)*CA$4)/(CM694*SQRT(CA$4))))-CA$1*CA$2*EXP(-CA$5*CA$4)*NORMSDIST(CA$1*((LN(CA$6/CA$2)+(CA$5+(CM694^2)/2)*CA$4)/(CM694*SQRT(CA$4))-CM694*SQRT(CA$4)))</f>
        <v>#VALUE!</v>
      </c>
      <c r="CM694" s="68" t="n">
        <f aca="false">CM693+CM$8/CM$9</f>
        <v>1.78299999999982</v>
      </c>
      <c r="CN694" s="3"/>
      <c r="CO694" s="3"/>
      <c r="CP694" s="3"/>
      <c r="CQ694" s="3"/>
      <c r="CR694" s="3"/>
      <c r="CS694" s="3"/>
      <c r="CT694" s="67" t="e">
        <f aca="false">CU$1*CU$6*NORMSDIST(CU$1*((LN(CU$6/CU$2)+(CU$5+(CU694^2)/2)*CU$4)/(CU694*SQRT(CU$4))))-CU$1*CU$2*EXP(-CU$5*CU$4)*NORMSDIST(CU$1*((LN(CU$6/CU$2)+(CU$5+(CU694^2)/2)*CU$4)/(CU694*SQRT(CU$4))-CU694*SQRT(CU$4)))</f>
        <v>#VALUE!</v>
      </c>
      <c r="CU694" s="68" t="n">
        <f aca="false">CU693+CU$8/CU$9</f>
        <v>0.0683000000000009</v>
      </c>
      <c r="CV694" s="67" t="e">
        <f aca="false">CU$1*CU$6*NORMSDIST(CU$1*((LN(CU$6/CU$2)+(CU$5+(CW694^2)/2)*CU$4)/(CW694*SQRT(CU$4))))-CU$1*CU$2*EXP(-CU$5*CU$4)*NORMSDIST(CU$1*((LN(CU$6/CU$2)+(CU$5+(CW694^2)/2)*CU$4)/(CW694*SQRT(CU$4))-CW694*SQRT(CU$4)))</f>
        <v>#VALUE!</v>
      </c>
      <c r="CW694" s="68" t="n">
        <f aca="false">CW693+CW$8/CW$9</f>
        <v>0.168299999999998</v>
      </c>
      <c r="CX694" s="67" t="e">
        <f aca="false">CU$1*CU$6*NORMSDIST(CU$1*((LN(CU$6/CU$2)+(CU$5+(CY694^2)/2)*CU$4)/(CY694*SQRT(CU$4))))-CU$1*CU$2*EXP(-CU$5*CU$4)*NORMSDIST(CU$1*((LN(CU$6/CU$2)+(CU$5+(CY694^2)/2)*CU$4)/(CY694*SQRT(CU$4))-CY694*SQRT(CU$4)))</f>
        <v>#VALUE!</v>
      </c>
      <c r="CY694" s="68" t="n">
        <f aca="false">CY693+CY$8/CY$9</f>
        <v>0.268299999999987</v>
      </c>
      <c r="CZ694" s="67" t="e">
        <f aca="false">CU$1*CU$6*NORMSDIST(CU$1*((LN(CU$6/CU$2)+(CU$5+(DA694^2)/2)*CU$4)/(DA694*SQRT(CU$4))))-CU$1*CU$2*EXP(-CU$5*CU$4)*NORMSDIST(CU$1*((LN(CU$6/CU$2)+(CU$5+(DA694^2)/2)*CU$4)/(DA694*SQRT(CU$4))-DA694*SQRT(CU$4)))</f>
        <v>#VALUE!</v>
      </c>
      <c r="DA694" s="68" t="n">
        <f aca="false">DA693+DA$8/DA$9</f>
        <v>0.368299999999976</v>
      </c>
      <c r="DB694" s="67" t="e">
        <f aca="false">CU$1*CU$6*NORMSDIST(CU$1*((LN(CU$6/CU$2)+(CU$5+(DC694^2)/2)*CU$4)/(DC694*SQRT(CU$4))))-CU$1*CU$2*EXP(-CU$5*CU$4)*NORMSDIST(CU$1*((LN(CU$6/CU$2)+(CU$5+(DC694^2)/2)*CU$4)/(DC694*SQRT(CU$4))-DC694*SQRT(CU$4)))</f>
        <v>#VALUE!</v>
      </c>
      <c r="DC694" s="68" t="n">
        <f aca="false">DC693+DC$8/DC$9</f>
        <v>0.536599999999957</v>
      </c>
      <c r="DD694" s="67" t="e">
        <f aca="false">CU$1*CU$6*NORMSDIST(CU$1*((LN(CU$6/CU$2)+(CU$5+(DE694^2)/2)*CU$4)/(DE694*SQRT(CU$4))))-CU$1*CU$2*EXP(-CU$5*CU$4)*NORMSDIST(CU$1*((LN(CU$6/CU$2)+(CU$5+(DE694^2)/2)*CU$4)/(DE694*SQRT(CU$4))-DE694*SQRT(CU$4)))</f>
        <v>#VALUE!</v>
      </c>
      <c r="DE694" s="68" t="n">
        <f aca="false">DE693+DE$8/DE$9</f>
        <v>0.941499999999913</v>
      </c>
      <c r="DF694" s="67" t="e">
        <f aca="false">CU$1*CU$6*NORMSDIST(CU$1*((LN(CU$6/CU$2)+(CU$5+(DG694^2)/2)*CU$4)/(DG694*SQRT(CU$4))))-CU$1*CU$2*EXP(-CU$5*CU$4)*NORMSDIST(CU$1*((LN(CU$6/CU$2)+(CU$5+(DG694^2)/2)*CU$4)/(DG694*SQRT(CU$4))-DG694*SQRT(CU$4)))</f>
        <v>#VALUE!</v>
      </c>
      <c r="DG694" s="68" t="n">
        <f aca="false">DG693+DG$8/DG$9</f>
        <v>1.78299999999982</v>
      </c>
      <c r="DH694" s="3"/>
      <c r="DI694" s="3"/>
      <c r="DJ694" s="3"/>
      <c r="DK694" s="3"/>
      <c r="DL694" s="3"/>
      <c r="DM694" s="3"/>
      <c r="DN694" s="67" t="e">
        <f aca="false">DO$1*DO$6*NORMSDIST(DO$1*((LN(DO$6/DO$2)+(DO$5+(DO694^2)/2)*DO$4)/(DO694*SQRT(DO$4))))-DO$1*DO$2*EXP(-DO$5*DO$4)*NORMSDIST(DO$1*((LN(DO$6/DO$2)+(DO$5+(DO694^2)/2)*DO$4)/(DO694*SQRT(DO$4))-DO694*SQRT(DO$4)))</f>
        <v>#VALUE!</v>
      </c>
      <c r="DO694" s="68" t="n">
        <f aca="false">DO693+DO$8/DO$9</f>
        <v>0.0683000000000009</v>
      </c>
      <c r="DP694" s="67" t="e">
        <f aca="false">DO$1*DO$6*NORMSDIST(DO$1*((LN(DO$6/DO$2)+(DO$5+(DQ694^2)/2)*DO$4)/(DQ694*SQRT(DO$4))))-DO$1*DO$2*EXP(-DO$5*DO$4)*NORMSDIST(DO$1*((LN(DO$6/DO$2)+(DO$5+(DQ694^2)/2)*DO$4)/(DQ694*SQRT(DO$4))-DQ694*SQRT(DO$4)))</f>
        <v>#VALUE!</v>
      </c>
      <c r="DQ694" s="68" t="n">
        <f aca="false">DQ693+DQ$8/DQ$9</f>
        <v>0.168299999999998</v>
      </c>
      <c r="DR694" s="67" t="e">
        <f aca="false">DO$1*DO$6*NORMSDIST(DO$1*((LN(DO$6/DO$2)+(DO$5+(DS694^2)/2)*DO$4)/(DS694*SQRT(DO$4))))-DO$1*DO$2*EXP(-DO$5*DO$4)*NORMSDIST(DO$1*((LN(DO$6/DO$2)+(DO$5+(DS694^2)/2)*DO$4)/(DS694*SQRT(DO$4))-DS694*SQRT(DO$4)))</f>
        <v>#VALUE!</v>
      </c>
      <c r="DS694" s="68" t="n">
        <f aca="false">DS693+DS$8/DS$9</f>
        <v>0.268299999999987</v>
      </c>
      <c r="DT694" s="67" t="e">
        <f aca="false">DO$1*DO$6*NORMSDIST(DO$1*((LN(DO$6/DO$2)+(DO$5+(DU694^2)/2)*DO$4)/(DU694*SQRT(DO$4))))-DO$1*DO$2*EXP(-DO$5*DO$4)*NORMSDIST(DO$1*((LN(DO$6/DO$2)+(DO$5+(DU694^2)/2)*DO$4)/(DU694*SQRT(DO$4))-DU694*SQRT(DO$4)))</f>
        <v>#VALUE!</v>
      </c>
      <c r="DU694" s="68" t="n">
        <f aca="false">DU693+DU$8/DU$9</f>
        <v>0.368299999999976</v>
      </c>
      <c r="DV694" s="67" t="e">
        <f aca="false">DO$1*DO$6*NORMSDIST(DO$1*((LN(DO$6/DO$2)+(DO$5+(DW694^2)/2)*DO$4)/(DW694*SQRT(DO$4))))-DO$1*DO$2*EXP(-DO$5*DO$4)*NORMSDIST(DO$1*((LN(DO$6/DO$2)+(DO$5+(DW694^2)/2)*DO$4)/(DW694*SQRT(DO$4))-DW694*SQRT(DO$4)))</f>
        <v>#VALUE!</v>
      </c>
      <c r="DW694" s="68" t="n">
        <f aca="false">DW693+DW$8/DW$9</f>
        <v>0.536599999999957</v>
      </c>
      <c r="DX694" s="67" t="e">
        <f aca="false">DO$1*DO$6*NORMSDIST(DO$1*((LN(DO$6/DO$2)+(DO$5+(DY694^2)/2)*DO$4)/(DY694*SQRT(DO$4))))-DO$1*DO$2*EXP(-DO$5*DO$4)*NORMSDIST(DO$1*((LN(DO$6/DO$2)+(DO$5+(DY694^2)/2)*DO$4)/(DY694*SQRT(DO$4))-DY694*SQRT(DO$4)))</f>
        <v>#VALUE!</v>
      </c>
      <c r="DY694" s="68" t="n">
        <f aca="false">DY693+DY$8/DY$9</f>
        <v>0.941499999999913</v>
      </c>
      <c r="DZ694" s="67" t="e">
        <f aca="false">DO$1*DO$6*NORMSDIST(DO$1*((LN(DO$6/DO$2)+(DO$5+(EA694^2)/2)*DO$4)/(EA694*SQRT(DO$4))))-DO$1*DO$2*EXP(-DO$5*DO$4)*NORMSDIST(DO$1*((LN(DO$6/DO$2)+(DO$5+(EA694^2)/2)*DO$4)/(EA694*SQRT(DO$4))-EA694*SQRT(DO$4)))</f>
        <v>#VALUE!</v>
      </c>
      <c r="EA694" s="68" t="n">
        <f aca="false">EA693+EA$8/EA$9</f>
        <v>1.78299999999982</v>
      </c>
      <c r="EB694" s="3"/>
      <c r="EC694" s="3"/>
      <c r="ED694" s="3"/>
      <c r="EE694" s="3"/>
      <c r="EF694" s="3"/>
      <c r="EG694" s="3"/>
      <c r="EH694" s="67" t="e">
        <f aca="false">EI$1*EI$6*NORMSDIST(EI$1*((LN(EI$6/EI$2)+(EI$5+(EI694^2)/2)*EI$4)/(EI694*SQRT(EI$4))))-EI$1*EI$2*EXP(-EI$5*EI$4)*NORMSDIST(EI$1*((LN(EI$6/EI$2)+(EI$5+(EI694^2)/2)*EI$4)/(EI694*SQRT(EI$4))-EI694*SQRT(EI$4)))</f>
        <v>#VALUE!</v>
      </c>
      <c r="EI694" s="68" t="n">
        <f aca="false">EI693+EI$8/EI$9</f>
        <v>0.0683000000000009</v>
      </c>
      <c r="EJ694" s="67" t="e">
        <f aca="false">EI$1*EI$6*NORMSDIST(EI$1*((LN(EI$6/EI$2)+(EI$5+(EK694^2)/2)*EI$4)/(EK694*SQRT(EI$4))))-EI$1*EI$2*EXP(-EI$5*EI$4)*NORMSDIST(EI$1*((LN(EI$6/EI$2)+(EI$5+(EK694^2)/2)*EI$4)/(EK694*SQRT(EI$4))-EK694*SQRT(EI$4)))</f>
        <v>#VALUE!</v>
      </c>
      <c r="EK694" s="68" t="n">
        <f aca="false">EK693+EK$8/EK$9</f>
        <v>0.168299999999998</v>
      </c>
      <c r="EL694" s="67" t="e">
        <f aca="false">EI$1*EI$6*NORMSDIST(EI$1*((LN(EI$6/EI$2)+(EI$5+(EM694^2)/2)*EI$4)/(EM694*SQRT(EI$4))))-EI$1*EI$2*EXP(-EI$5*EI$4)*NORMSDIST(EI$1*((LN(EI$6/EI$2)+(EI$5+(EM694^2)/2)*EI$4)/(EM694*SQRT(EI$4))-EM694*SQRT(EI$4)))</f>
        <v>#VALUE!</v>
      </c>
      <c r="EM694" s="68" t="n">
        <f aca="false">EM693+EM$8/EM$9</f>
        <v>0.268299999999987</v>
      </c>
      <c r="EN694" s="67" t="e">
        <f aca="false">EI$1*EI$6*NORMSDIST(EI$1*((LN(EI$6/EI$2)+(EI$5+(EO694^2)/2)*EI$4)/(EO694*SQRT(EI$4))))-EI$1*EI$2*EXP(-EI$5*EI$4)*NORMSDIST(EI$1*((LN(EI$6/EI$2)+(EI$5+(EO694^2)/2)*EI$4)/(EO694*SQRT(EI$4))-EO694*SQRT(EI$4)))</f>
        <v>#VALUE!</v>
      </c>
      <c r="EO694" s="68" t="n">
        <f aca="false">EO693+EO$8/EO$9</f>
        <v>0.368299999999976</v>
      </c>
      <c r="EP694" s="67" t="e">
        <f aca="false">EI$1*EI$6*NORMSDIST(EI$1*((LN(EI$6/EI$2)+(EI$5+(EQ694^2)/2)*EI$4)/(EQ694*SQRT(EI$4))))-EI$1*EI$2*EXP(-EI$5*EI$4)*NORMSDIST(EI$1*((LN(EI$6/EI$2)+(EI$5+(EQ694^2)/2)*EI$4)/(EQ694*SQRT(EI$4))-EQ694*SQRT(EI$4)))</f>
        <v>#VALUE!</v>
      </c>
      <c r="EQ694" s="68" t="n">
        <f aca="false">EQ693+EQ$8/EQ$9</f>
        <v>0.536599999999957</v>
      </c>
      <c r="ER694" s="67" t="e">
        <f aca="false">EI$1*EI$6*NORMSDIST(EI$1*((LN(EI$6/EI$2)+(EI$5+(ES694^2)/2)*EI$4)/(ES694*SQRT(EI$4))))-EI$1*EI$2*EXP(-EI$5*EI$4)*NORMSDIST(EI$1*((LN(EI$6/EI$2)+(EI$5+(ES694^2)/2)*EI$4)/(ES694*SQRT(EI$4))-ES694*SQRT(EI$4)))</f>
        <v>#VALUE!</v>
      </c>
      <c r="ES694" s="68" t="n">
        <f aca="false">ES693+ES$8/ES$9</f>
        <v>0.941499999999913</v>
      </c>
      <c r="ET694" s="67" t="e">
        <f aca="false">EI$1*EI$6*NORMSDIST(EI$1*((LN(EI$6/EI$2)+(EI$5+(EU694^2)/2)*EI$4)/(EU694*SQRT(EI$4))))-EI$1*EI$2*EXP(-EI$5*EI$4)*NORMSDIST(EI$1*((LN(EI$6/EI$2)+(EI$5+(EU694^2)/2)*EI$4)/(EU694*SQRT(EI$4))-EU694*SQRT(EI$4)))</f>
        <v>#VALUE!</v>
      </c>
      <c r="EU694" s="68" t="n">
        <f aca="false">EU693+EU$8/EU$9</f>
        <v>1.78299999999982</v>
      </c>
      <c r="EV694" s="3"/>
      <c r="EW694" s="3"/>
      <c r="EX694" s="3"/>
      <c r="EY694" s="3"/>
      <c r="EZ694" s="3"/>
      <c r="FA694" s="3"/>
      <c r="FB694" s="67" t="e">
        <f aca="false">FC$1*FC$6*NORMSDIST(FC$1*((LN(FC$6/FC$2)+(FC$5+(FC694^2)/2)*FC$4)/(FC694*SQRT(FC$4))))-FC$1*FC$2*EXP(-FC$5*FC$4)*NORMSDIST(FC$1*((LN(FC$6/FC$2)+(FC$5+(FC694^2)/2)*FC$4)/(FC694*SQRT(FC$4))-FC694*SQRT(FC$4)))</f>
        <v>#VALUE!</v>
      </c>
      <c r="FC694" s="68" t="n">
        <f aca="false">FC693+FC$8/FC$9</f>
        <v>0.0683000000000009</v>
      </c>
      <c r="FD694" s="67" t="e">
        <f aca="false">FC$1*FC$6*NORMSDIST(FC$1*((LN(FC$6/FC$2)+(FC$5+(FE694^2)/2)*FC$4)/(FE694*SQRT(FC$4))))-FC$1*FC$2*EXP(-FC$5*FC$4)*NORMSDIST(FC$1*((LN(FC$6/FC$2)+(FC$5+(FE694^2)/2)*FC$4)/(FE694*SQRT(FC$4))-FE694*SQRT(FC$4)))</f>
        <v>#VALUE!</v>
      </c>
      <c r="FE694" s="68" t="n">
        <f aca="false">FE693+FE$8/FE$9</f>
        <v>0.168299999999998</v>
      </c>
      <c r="FF694" s="67" t="e">
        <f aca="false">FC$1*FC$6*NORMSDIST(FC$1*((LN(FC$6/FC$2)+(FC$5+(FG694^2)/2)*FC$4)/(FG694*SQRT(FC$4))))-FC$1*FC$2*EXP(-FC$5*FC$4)*NORMSDIST(FC$1*((LN(FC$6/FC$2)+(FC$5+(FG694^2)/2)*FC$4)/(FG694*SQRT(FC$4))-FG694*SQRT(FC$4)))</f>
        <v>#VALUE!</v>
      </c>
      <c r="FG694" s="68" t="n">
        <f aca="false">FG693+FG$8/FG$9</f>
        <v>0.268299999999987</v>
      </c>
      <c r="FH694" s="67" t="e">
        <f aca="false">FC$1*FC$6*NORMSDIST(FC$1*((LN(FC$6/FC$2)+(FC$5+(FI694^2)/2)*FC$4)/(FI694*SQRT(FC$4))))-FC$1*FC$2*EXP(-FC$5*FC$4)*NORMSDIST(FC$1*((LN(FC$6/FC$2)+(FC$5+(FI694^2)/2)*FC$4)/(FI694*SQRT(FC$4))-FI694*SQRT(FC$4)))</f>
        <v>#VALUE!</v>
      </c>
      <c r="FI694" s="68" t="n">
        <f aca="false">FI693+FI$8/FI$9</f>
        <v>0.368299999999976</v>
      </c>
      <c r="FJ694" s="67" t="e">
        <f aca="false">FC$1*FC$6*NORMSDIST(FC$1*((LN(FC$6/FC$2)+(FC$5+(FK694^2)/2)*FC$4)/(FK694*SQRT(FC$4))))-FC$1*FC$2*EXP(-FC$5*FC$4)*NORMSDIST(FC$1*((LN(FC$6/FC$2)+(FC$5+(FK694^2)/2)*FC$4)/(FK694*SQRT(FC$4))-FK694*SQRT(FC$4)))</f>
        <v>#VALUE!</v>
      </c>
      <c r="FK694" s="68" t="n">
        <f aca="false">FK693+FK$8/FK$9</f>
        <v>0.536599999999957</v>
      </c>
      <c r="FL694" s="67" t="e">
        <f aca="false">FC$1*FC$6*NORMSDIST(FC$1*((LN(FC$6/FC$2)+(FC$5+(FM694^2)/2)*FC$4)/(FM694*SQRT(FC$4))))-FC$1*FC$2*EXP(-FC$5*FC$4)*NORMSDIST(FC$1*((LN(FC$6/FC$2)+(FC$5+(FM694^2)/2)*FC$4)/(FM694*SQRT(FC$4))-FM694*SQRT(FC$4)))</f>
        <v>#VALUE!</v>
      </c>
      <c r="FM694" s="68" t="n">
        <f aca="false">FM693+FM$8/FM$9</f>
        <v>0.941499999999913</v>
      </c>
      <c r="FN694" s="67" t="e">
        <f aca="false">FC$1*FC$6*NORMSDIST(FC$1*((LN(FC$6/FC$2)+(FC$5+(FO694^2)/2)*FC$4)/(FO694*SQRT(FC$4))))-FC$1*FC$2*EXP(-FC$5*FC$4)*NORMSDIST(FC$1*((LN(FC$6/FC$2)+(FC$5+(FO694^2)/2)*FC$4)/(FO694*SQRT(FC$4))-FO694*SQRT(FC$4)))</f>
        <v>#VALUE!</v>
      </c>
      <c r="FO694" s="68" t="n">
        <f aca="false">FO693+FO$8/FO$9</f>
        <v>1.78299999999982</v>
      </c>
      <c r="FP694" s="2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s="1" customFormat="true" ht="13.5" hidden="false" customHeight="true" outlineLevel="0" collapsed="false">
      <c r="Q695" s="2"/>
      <c r="R695" s="67" t="e">
        <f aca="false">S$1*S$6*NORMSDIST(S$1*((LN(S$6/S$2)+(S$5+(S695^2)/2)*S$4)/(S695*SQRT(S$4))))-S$1*S$2*EXP(-S$5*S$4)*NORMSDIST(S$1*((LN(S$6/S$2)+(S$5+(S695^2)/2)*S$4)/(S695*SQRT(S$4))-S695*SQRT(S$4)))</f>
        <v>#VALUE!</v>
      </c>
      <c r="S695" s="68" t="n">
        <f aca="false">S694+S$8/S$9</f>
        <v>0.0684000000000009</v>
      </c>
      <c r="T695" s="67" t="e">
        <f aca="false">S$1*S$6*NORMSDIST(S$1*((LN(S$6/S$2)+(S$5+(U695^2)/2)*S$4)/(U695*SQRT(S$4))))-S$1*S$2*EXP(-S$5*S$4)*NORMSDIST(S$1*((LN(S$6/S$2)+(S$5+(U695^2)/2)*S$4)/(U695*SQRT(S$4))-U695*SQRT(S$4)))</f>
        <v>#VALUE!</v>
      </c>
      <c r="U695" s="68" t="n">
        <f aca="false">U694+U$8/U$9</f>
        <v>0.168399999999998</v>
      </c>
      <c r="V695" s="67" t="e">
        <f aca="false">S$1*S$6*NORMSDIST(S$1*((LN(S$6/S$2)+(S$5+(W695^2)/2)*S$4)/(W695*SQRT(S$4))))-S$1*S$2*EXP(-S$5*S$4)*NORMSDIST(S$1*((LN(S$6/S$2)+(S$5+(W695^2)/2)*S$4)/(W695*SQRT(S$4))-W695*SQRT(S$4)))</f>
        <v>#VALUE!</v>
      </c>
      <c r="W695" s="68" t="n">
        <f aca="false">W694+W$8/W$9</f>
        <v>0.268399999999987</v>
      </c>
      <c r="X695" s="67" t="e">
        <f aca="false">S$1*S$6*NORMSDIST(S$1*((LN(S$6/S$2)+(S$5+(Y695^2)/2)*S$4)/(Y695*SQRT(S$4))))-S$1*S$2*EXP(-S$5*S$4)*NORMSDIST(S$1*((LN(S$6/S$2)+(S$5+(Y695^2)/2)*S$4)/(Y695*SQRT(S$4))-Y695*SQRT(S$4)))</f>
        <v>#VALUE!</v>
      </c>
      <c r="Y695" s="68" t="n">
        <f aca="false">Y694+Y$8/Y$9</f>
        <v>0.368399999999976</v>
      </c>
      <c r="Z695" s="67" t="e">
        <f aca="false">S$1*S$6*NORMSDIST(S$1*((LN(S$6/S$2)+(S$5+(AA695^2)/2)*S$4)/(AA695*SQRT(S$4))))-S$1*S$2*EXP(-S$5*S$4)*NORMSDIST(S$1*((LN(S$6/S$2)+(S$5+(AA695^2)/2)*S$4)/(AA695*SQRT(S$4))-AA695*SQRT(S$4)))</f>
        <v>#VALUE!</v>
      </c>
      <c r="AA695" s="68" t="n">
        <f aca="false">AA694+AA$8/AA$9</f>
        <v>0.536799999999957</v>
      </c>
      <c r="AB695" s="67" t="e">
        <f aca="false">S$1*S$6*NORMSDIST(S$1*((LN(S$6/S$2)+(S$5+(AC695^2)/2)*S$4)/(AC695*SQRT(S$4))))-S$1*S$2*EXP(-S$5*S$4)*NORMSDIST(S$1*((LN(S$6/S$2)+(S$5+(AC695^2)/2)*S$4)/(AC695*SQRT(S$4))-AC695*SQRT(S$4)))</f>
        <v>#VALUE!</v>
      </c>
      <c r="AC695" s="68" t="n">
        <f aca="false">AC694+AC$8/AC$9</f>
        <v>0.941999999999913</v>
      </c>
      <c r="AD695" s="67" t="e">
        <f aca="false">S$1*S$6*NORMSDIST(S$1*((LN(S$6/S$2)+(S$5+(AE695^2)/2)*S$4)/(AE695*SQRT(S$4))))-S$1*S$2*EXP(-S$5*S$4)*NORMSDIST(S$1*((LN(S$6/S$2)+(S$5+(AE695^2)/2)*S$4)/(AE695*SQRT(S$4))-AE695*SQRT(S$4)))</f>
        <v>#VALUE!</v>
      </c>
      <c r="AE695" s="68" t="n">
        <f aca="false">AE694+AE$8/AE$9</f>
        <v>1.78399999999982</v>
      </c>
      <c r="AF695" s="3"/>
      <c r="AG695" s="3"/>
      <c r="AH695" s="3"/>
      <c r="AI695" s="3"/>
      <c r="AJ695" s="3"/>
      <c r="AK695" s="3"/>
      <c r="AL695" s="67" t="e">
        <f aca="false">AM$1*AM$6*NORMSDIST(AM$1*((LN(AM$6/AM$2)+(AM$5+(AM695^2)/2)*AM$4)/(AM695*SQRT(AM$4))))-AM$1*AM$2*EXP(-AM$5*AM$4)*NORMSDIST(AM$1*((LN(AM$6/AM$2)+(AM$5+(AM695^2)/2)*AM$4)/(AM695*SQRT(AM$4))-AM695*SQRT(AM$4)))</f>
        <v>#VALUE!</v>
      </c>
      <c r="AM695" s="68" t="n">
        <f aca="false">AM694+AM$8/AM$9</f>
        <v>0.0684000000000009</v>
      </c>
      <c r="AN695" s="67" t="e">
        <f aca="false">AM$1*AM$6*NORMSDIST(AM$1*((LN(AM$6/AM$2)+(AM$5+(AO695^2)/2)*AM$4)/(AO695*SQRT(AM$4))))-AM$1*AM$2*EXP(-AM$5*AM$4)*NORMSDIST(AM$1*((LN(AM$6/AM$2)+(AM$5+(AO695^2)/2)*AM$4)/(AO695*SQRT(AM$4))-AO695*SQRT(AM$4)))</f>
        <v>#VALUE!</v>
      </c>
      <c r="AO695" s="68" t="n">
        <f aca="false">AO694+AO$8/AO$9</f>
        <v>0.168399999999998</v>
      </c>
      <c r="AP695" s="67" t="e">
        <f aca="false">AM$1*AM$6*NORMSDIST(AM$1*((LN(AM$6/AM$2)+(AM$5+(AQ695^2)/2)*AM$4)/(AQ695*SQRT(AM$4))))-AM$1*AM$2*EXP(-AM$5*AM$4)*NORMSDIST(AM$1*((LN(AM$6/AM$2)+(AM$5+(AQ695^2)/2)*AM$4)/(AQ695*SQRT(AM$4))-AQ695*SQRT(AM$4)))</f>
        <v>#VALUE!</v>
      </c>
      <c r="AQ695" s="68" t="n">
        <f aca="false">AQ694+AQ$8/AQ$9</f>
        <v>0.268399999999987</v>
      </c>
      <c r="AR695" s="67" t="e">
        <f aca="false">AM$1*AM$6*NORMSDIST(AM$1*((LN(AM$6/AM$2)+(AM$5+(AS695^2)/2)*AM$4)/(AS695*SQRT(AM$4))))-AM$1*AM$2*EXP(-AM$5*AM$4)*NORMSDIST(AM$1*((LN(AM$6/AM$2)+(AM$5+(AS695^2)/2)*AM$4)/(AS695*SQRT(AM$4))-AS695*SQRT(AM$4)))</f>
        <v>#VALUE!</v>
      </c>
      <c r="AS695" s="68" t="n">
        <f aca="false">AS694+AS$8/AS$9</f>
        <v>0.368399999999976</v>
      </c>
      <c r="AT695" s="67" t="e">
        <f aca="false">AM$1*AM$6*NORMSDIST(AM$1*((LN(AM$6/AM$2)+(AM$5+(AU695^2)/2)*AM$4)/(AU695*SQRT(AM$4))))-AM$1*AM$2*EXP(-AM$5*AM$4)*NORMSDIST(AM$1*((LN(AM$6/AM$2)+(AM$5+(AU695^2)/2)*AM$4)/(AU695*SQRT(AM$4))-AU695*SQRT(AM$4)))</f>
        <v>#VALUE!</v>
      </c>
      <c r="AU695" s="68" t="n">
        <f aca="false">AU694+AU$8/AU$9</f>
        <v>0.536799999999957</v>
      </c>
      <c r="AV695" s="67" t="e">
        <f aca="false">AM$1*AM$6*NORMSDIST(AM$1*((LN(AM$6/AM$2)+(AM$5+(AW695^2)/2)*AM$4)/(AW695*SQRT(AM$4))))-AM$1*AM$2*EXP(-AM$5*AM$4)*NORMSDIST(AM$1*((LN(AM$6/AM$2)+(AM$5+(AW695^2)/2)*AM$4)/(AW695*SQRT(AM$4))-AW695*SQRT(AM$4)))</f>
        <v>#VALUE!</v>
      </c>
      <c r="AW695" s="68" t="n">
        <f aca="false">AW694+AW$8/AW$9</f>
        <v>0.941999999999913</v>
      </c>
      <c r="AX695" s="67" t="e">
        <f aca="false">AM$1*AM$6*NORMSDIST(AM$1*((LN(AM$6/AM$2)+(AM$5+(AY695^2)/2)*AM$4)/(AY695*SQRT(AM$4))))-AM$1*AM$2*EXP(-AM$5*AM$4)*NORMSDIST(AM$1*((LN(AM$6/AM$2)+(AM$5+(AY695^2)/2)*AM$4)/(AY695*SQRT(AM$4))-AY695*SQRT(AM$4)))</f>
        <v>#VALUE!</v>
      </c>
      <c r="AY695" s="68" t="n">
        <f aca="false">AY694+AY$8/AY$9</f>
        <v>1.78399999999982</v>
      </c>
      <c r="AZ695" s="3"/>
      <c r="BA695" s="3"/>
      <c r="BB695" s="3"/>
      <c r="BC695" s="3"/>
      <c r="BD695" s="3"/>
      <c r="BE695" s="3"/>
      <c r="BF695" s="67" t="e">
        <f aca="false">BG$1*BG$6*NORMSDIST(BG$1*((LN(BG$6/BG$2)+(BG$5+(BG695^2)/2)*BG$4)/(BG695*SQRT(BG$4))))-BG$1*BG$2*EXP(-BG$5*BG$4)*NORMSDIST(BG$1*((LN(BG$6/BG$2)+(BG$5+(BG695^2)/2)*BG$4)/(BG695*SQRT(BG$4))-BG695*SQRT(BG$4)))</f>
        <v>#VALUE!</v>
      </c>
      <c r="BG695" s="68" t="n">
        <f aca="false">BG694+BG$8/BG$9</f>
        <v>0.0684000000000009</v>
      </c>
      <c r="BH695" s="67" t="e">
        <f aca="false">BG$1*BG$6*NORMSDIST(BG$1*((LN(BG$6/BG$2)+(BG$5+(BI695^2)/2)*BG$4)/(BI695*SQRT(BG$4))))-BG$1*BG$2*EXP(-BG$5*BG$4)*NORMSDIST(BG$1*((LN(BG$6/BG$2)+(BG$5+(BI695^2)/2)*BG$4)/(BI695*SQRT(BG$4))-BI695*SQRT(BG$4)))</f>
        <v>#VALUE!</v>
      </c>
      <c r="BI695" s="68" t="n">
        <f aca="false">BI694+BI$8/BI$9</f>
        <v>0.168399999999998</v>
      </c>
      <c r="BJ695" s="67" t="e">
        <f aca="false">BG$1*BG$6*NORMSDIST(BG$1*((LN(BG$6/BG$2)+(BG$5+(BK695^2)/2)*BG$4)/(BK695*SQRT(BG$4))))-BG$1*BG$2*EXP(-BG$5*BG$4)*NORMSDIST(BG$1*((LN(BG$6/BG$2)+(BG$5+(BK695^2)/2)*BG$4)/(BK695*SQRT(BG$4))-BK695*SQRT(BG$4)))</f>
        <v>#VALUE!</v>
      </c>
      <c r="BK695" s="68" t="n">
        <f aca="false">BK694+BK$8/BK$9</f>
        <v>0.268399999999987</v>
      </c>
      <c r="BL695" s="67" t="e">
        <f aca="false">BG$1*BG$6*NORMSDIST(BG$1*((LN(BG$6/BG$2)+(BG$5+(BM695^2)/2)*BG$4)/(BM695*SQRT(BG$4))))-BG$1*BG$2*EXP(-BG$5*BG$4)*NORMSDIST(BG$1*((LN(BG$6/BG$2)+(BG$5+(BM695^2)/2)*BG$4)/(BM695*SQRT(BG$4))-BM695*SQRT(BG$4)))</f>
        <v>#VALUE!</v>
      </c>
      <c r="BM695" s="68" t="n">
        <f aca="false">BM694+BM$8/BM$9</f>
        <v>0.368399999999976</v>
      </c>
      <c r="BN695" s="67" t="e">
        <f aca="false">BG$1*BG$6*NORMSDIST(BG$1*((LN(BG$6/BG$2)+(BG$5+(BO695^2)/2)*BG$4)/(BO695*SQRT(BG$4))))-BG$1*BG$2*EXP(-BG$5*BG$4)*NORMSDIST(BG$1*((LN(BG$6/BG$2)+(BG$5+(BO695^2)/2)*BG$4)/(BO695*SQRT(BG$4))-BO695*SQRT(BG$4)))</f>
        <v>#VALUE!</v>
      </c>
      <c r="BO695" s="68" t="n">
        <f aca="false">BO694+BO$8/BO$9</f>
        <v>0.536799999999957</v>
      </c>
      <c r="BP695" s="67" t="e">
        <f aca="false">BG$1*BG$6*NORMSDIST(BG$1*((LN(BG$6/BG$2)+(BG$5+(BQ695^2)/2)*BG$4)/(BQ695*SQRT(BG$4))))-BG$1*BG$2*EXP(-BG$5*BG$4)*NORMSDIST(BG$1*((LN(BG$6/BG$2)+(BG$5+(BQ695^2)/2)*BG$4)/(BQ695*SQRT(BG$4))-BQ695*SQRT(BG$4)))</f>
        <v>#VALUE!</v>
      </c>
      <c r="BQ695" s="68" t="n">
        <f aca="false">BQ694+BQ$8/BQ$9</f>
        <v>0.941999999999913</v>
      </c>
      <c r="BR695" s="67" t="e">
        <f aca="false">BG$1*BG$6*NORMSDIST(BG$1*((LN(BG$6/BG$2)+(BG$5+(BS695^2)/2)*BG$4)/(BS695*SQRT(BG$4))))-BG$1*BG$2*EXP(-BG$5*BG$4)*NORMSDIST(BG$1*((LN(BG$6/BG$2)+(BG$5+(BS695^2)/2)*BG$4)/(BS695*SQRT(BG$4))-BS695*SQRT(BG$4)))</f>
        <v>#VALUE!</v>
      </c>
      <c r="BS695" s="68" t="n">
        <f aca="false">BS694+BS$8/BS$9</f>
        <v>1.78399999999982</v>
      </c>
      <c r="BT695" s="3"/>
      <c r="BU695" s="3"/>
      <c r="BV695" s="3"/>
      <c r="BW695" s="3"/>
      <c r="BX695" s="3"/>
      <c r="BY695" s="3"/>
      <c r="BZ695" s="67" t="e">
        <f aca="false">CA$1*CA$6*NORMSDIST(CA$1*((LN(CA$6/CA$2)+(CA$5+(CA695^2)/2)*CA$4)/(CA695*SQRT(CA$4))))-CA$1*CA$2*EXP(-CA$5*CA$4)*NORMSDIST(CA$1*((LN(CA$6/CA$2)+(CA$5+(CA695^2)/2)*CA$4)/(CA695*SQRT(CA$4))-CA695*SQRT(CA$4)))</f>
        <v>#VALUE!</v>
      </c>
      <c r="CA695" s="68" t="n">
        <f aca="false">CA694+CA$8/CA$9</f>
        <v>0.0684000000000009</v>
      </c>
      <c r="CB695" s="67" t="e">
        <f aca="false">CA$1*CA$6*NORMSDIST(CA$1*((LN(CA$6/CA$2)+(CA$5+(CC695^2)/2)*CA$4)/(CC695*SQRT(CA$4))))-CA$1*CA$2*EXP(-CA$5*CA$4)*NORMSDIST(CA$1*((LN(CA$6/CA$2)+(CA$5+(CC695^2)/2)*CA$4)/(CC695*SQRT(CA$4))-CC695*SQRT(CA$4)))</f>
        <v>#VALUE!</v>
      </c>
      <c r="CC695" s="68" t="n">
        <f aca="false">CC694+CC$8/CC$9</f>
        <v>0.168399999999998</v>
      </c>
      <c r="CD695" s="67" t="e">
        <f aca="false">CA$1*CA$6*NORMSDIST(CA$1*((LN(CA$6/CA$2)+(CA$5+(CE695^2)/2)*CA$4)/(CE695*SQRT(CA$4))))-CA$1*CA$2*EXP(-CA$5*CA$4)*NORMSDIST(CA$1*((LN(CA$6/CA$2)+(CA$5+(CE695^2)/2)*CA$4)/(CE695*SQRT(CA$4))-CE695*SQRT(CA$4)))</f>
        <v>#VALUE!</v>
      </c>
      <c r="CE695" s="68" t="n">
        <f aca="false">CE694+CE$8/CE$9</f>
        <v>0.268399999999987</v>
      </c>
      <c r="CF695" s="67" t="e">
        <f aca="false">CA$1*CA$6*NORMSDIST(CA$1*((LN(CA$6/CA$2)+(CA$5+(CG695^2)/2)*CA$4)/(CG695*SQRT(CA$4))))-CA$1*CA$2*EXP(-CA$5*CA$4)*NORMSDIST(CA$1*((LN(CA$6/CA$2)+(CA$5+(CG695^2)/2)*CA$4)/(CG695*SQRT(CA$4))-CG695*SQRT(CA$4)))</f>
        <v>#VALUE!</v>
      </c>
      <c r="CG695" s="68" t="n">
        <f aca="false">CG694+CG$8/CG$9</f>
        <v>0.368399999999976</v>
      </c>
      <c r="CH695" s="67" t="e">
        <f aca="false">CA$1*CA$6*NORMSDIST(CA$1*((LN(CA$6/CA$2)+(CA$5+(CI695^2)/2)*CA$4)/(CI695*SQRT(CA$4))))-CA$1*CA$2*EXP(-CA$5*CA$4)*NORMSDIST(CA$1*((LN(CA$6/CA$2)+(CA$5+(CI695^2)/2)*CA$4)/(CI695*SQRT(CA$4))-CI695*SQRT(CA$4)))</f>
        <v>#VALUE!</v>
      </c>
      <c r="CI695" s="68" t="n">
        <f aca="false">CI694+CI$8/CI$9</f>
        <v>0.536799999999957</v>
      </c>
      <c r="CJ695" s="67" t="e">
        <f aca="false">CA$1*CA$6*NORMSDIST(CA$1*((LN(CA$6/CA$2)+(CA$5+(CK695^2)/2)*CA$4)/(CK695*SQRT(CA$4))))-CA$1*CA$2*EXP(-CA$5*CA$4)*NORMSDIST(CA$1*((LN(CA$6/CA$2)+(CA$5+(CK695^2)/2)*CA$4)/(CK695*SQRT(CA$4))-CK695*SQRT(CA$4)))</f>
        <v>#VALUE!</v>
      </c>
      <c r="CK695" s="68" t="n">
        <f aca="false">CK694+CK$8/CK$9</f>
        <v>0.941999999999913</v>
      </c>
      <c r="CL695" s="67" t="e">
        <f aca="false">CA$1*CA$6*NORMSDIST(CA$1*((LN(CA$6/CA$2)+(CA$5+(CM695^2)/2)*CA$4)/(CM695*SQRT(CA$4))))-CA$1*CA$2*EXP(-CA$5*CA$4)*NORMSDIST(CA$1*((LN(CA$6/CA$2)+(CA$5+(CM695^2)/2)*CA$4)/(CM695*SQRT(CA$4))-CM695*SQRT(CA$4)))</f>
        <v>#VALUE!</v>
      </c>
      <c r="CM695" s="68" t="n">
        <f aca="false">CM694+CM$8/CM$9</f>
        <v>1.78399999999982</v>
      </c>
      <c r="CN695" s="3"/>
      <c r="CO695" s="3"/>
      <c r="CP695" s="3"/>
      <c r="CQ695" s="3"/>
      <c r="CR695" s="3"/>
      <c r="CS695" s="3"/>
      <c r="CT695" s="67" t="e">
        <f aca="false">CU$1*CU$6*NORMSDIST(CU$1*((LN(CU$6/CU$2)+(CU$5+(CU695^2)/2)*CU$4)/(CU695*SQRT(CU$4))))-CU$1*CU$2*EXP(-CU$5*CU$4)*NORMSDIST(CU$1*((LN(CU$6/CU$2)+(CU$5+(CU695^2)/2)*CU$4)/(CU695*SQRT(CU$4))-CU695*SQRT(CU$4)))</f>
        <v>#VALUE!</v>
      </c>
      <c r="CU695" s="68" t="n">
        <f aca="false">CU694+CU$8/CU$9</f>
        <v>0.0684000000000009</v>
      </c>
      <c r="CV695" s="67" t="e">
        <f aca="false">CU$1*CU$6*NORMSDIST(CU$1*((LN(CU$6/CU$2)+(CU$5+(CW695^2)/2)*CU$4)/(CW695*SQRT(CU$4))))-CU$1*CU$2*EXP(-CU$5*CU$4)*NORMSDIST(CU$1*((LN(CU$6/CU$2)+(CU$5+(CW695^2)/2)*CU$4)/(CW695*SQRT(CU$4))-CW695*SQRT(CU$4)))</f>
        <v>#VALUE!</v>
      </c>
      <c r="CW695" s="68" t="n">
        <f aca="false">CW694+CW$8/CW$9</f>
        <v>0.168399999999998</v>
      </c>
      <c r="CX695" s="67" t="e">
        <f aca="false">CU$1*CU$6*NORMSDIST(CU$1*((LN(CU$6/CU$2)+(CU$5+(CY695^2)/2)*CU$4)/(CY695*SQRT(CU$4))))-CU$1*CU$2*EXP(-CU$5*CU$4)*NORMSDIST(CU$1*((LN(CU$6/CU$2)+(CU$5+(CY695^2)/2)*CU$4)/(CY695*SQRT(CU$4))-CY695*SQRT(CU$4)))</f>
        <v>#VALUE!</v>
      </c>
      <c r="CY695" s="68" t="n">
        <f aca="false">CY694+CY$8/CY$9</f>
        <v>0.268399999999987</v>
      </c>
      <c r="CZ695" s="67" t="e">
        <f aca="false">CU$1*CU$6*NORMSDIST(CU$1*((LN(CU$6/CU$2)+(CU$5+(DA695^2)/2)*CU$4)/(DA695*SQRT(CU$4))))-CU$1*CU$2*EXP(-CU$5*CU$4)*NORMSDIST(CU$1*((LN(CU$6/CU$2)+(CU$5+(DA695^2)/2)*CU$4)/(DA695*SQRT(CU$4))-DA695*SQRT(CU$4)))</f>
        <v>#VALUE!</v>
      </c>
      <c r="DA695" s="68" t="n">
        <f aca="false">DA694+DA$8/DA$9</f>
        <v>0.368399999999976</v>
      </c>
      <c r="DB695" s="67" t="e">
        <f aca="false">CU$1*CU$6*NORMSDIST(CU$1*((LN(CU$6/CU$2)+(CU$5+(DC695^2)/2)*CU$4)/(DC695*SQRT(CU$4))))-CU$1*CU$2*EXP(-CU$5*CU$4)*NORMSDIST(CU$1*((LN(CU$6/CU$2)+(CU$5+(DC695^2)/2)*CU$4)/(DC695*SQRT(CU$4))-DC695*SQRT(CU$4)))</f>
        <v>#VALUE!</v>
      </c>
      <c r="DC695" s="68" t="n">
        <f aca="false">DC694+DC$8/DC$9</f>
        <v>0.536799999999957</v>
      </c>
      <c r="DD695" s="67" t="e">
        <f aca="false">CU$1*CU$6*NORMSDIST(CU$1*((LN(CU$6/CU$2)+(CU$5+(DE695^2)/2)*CU$4)/(DE695*SQRT(CU$4))))-CU$1*CU$2*EXP(-CU$5*CU$4)*NORMSDIST(CU$1*((LN(CU$6/CU$2)+(CU$5+(DE695^2)/2)*CU$4)/(DE695*SQRT(CU$4))-DE695*SQRT(CU$4)))</f>
        <v>#VALUE!</v>
      </c>
      <c r="DE695" s="68" t="n">
        <f aca="false">DE694+DE$8/DE$9</f>
        <v>0.941999999999913</v>
      </c>
      <c r="DF695" s="67" t="e">
        <f aca="false">CU$1*CU$6*NORMSDIST(CU$1*((LN(CU$6/CU$2)+(CU$5+(DG695^2)/2)*CU$4)/(DG695*SQRT(CU$4))))-CU$1*CU$2*EXP(-CU$5*CU$4)*NORMSDIST(CU$1*((LN(CU$6/CU$2)+(CU$5+(DG695^2)/2)*CU$4)/(DG695*SQRT(CU$4))-DG695*SQRT(CU$4)))</f>
        <v>#VALUE!</v>
      </c>
      <c r="DG695" s="68" t="n">
        <f aca="false">DG694+DG$8/DG$9</f>
        <v>1.78399999999982</v>
      </c>
      <c r="DH695" s="3"/>
      <c r="DI695" s="3"/>
      <c r="DJ695" s="3"/>
      <c r="DK695" s="3"/>
      <c r="DL695" s="3"/>
      <c r="DM695" s="3"/>
      <c r="DN695" s="67" t="e">
        <f aca="false">DO$1*DO$6*NORMSDIST(DO$1*((LN(DO$6/DO$2)+(DO$5+(DO695^2)/2)*DO$4)/(DO695*SQRT(DO$4))))-DO$1*DO$2*EXP(-DO$5*DO$4)*NORMSDIST(DO$1*((LN(DO$6/DO$2)+(DO$5+(DO695^2)/2)*DO$4)/(DO695*SQRT(DO$4))-DO695*SQRT(DO$4)))</f>
        <v>#VALUE!</v>
      </c>
      <c r="DO695" s="68" t="n">
        <f aca="false">DO694+DO$8/DO$9</f>
        <v>0.0684000000000009</v>
      </c>
      <c r="DP695" s="67" t="e">
        <f aca="false">DO$1*DO$6*NORMSDIST(DO$1*((LN(DO$6/DO$2)+(DO$5+(DQ695^2)/2)*DO$4)/(DQ695*SQRT(DO$4))))-DO$1*DO$2*EXP(-DO$5*DO$4)*NORMSDIST(DO$1*((LN(DO$6/DO$2)+(DO$5+(DQ695^2)/2)*DO$4)/(DQ695*SQRT(DO$4))-DQ695*SQRT(DO$4)))</f>
        <v>#VALUE!</v>
      </c>
      <c r="DQ695" s="68" t="n">
        <f aca="false">DQ694+DQ$8/DQ$9</f>
        <v>0.168399999999998</v>
      </c>
      <c r="DR695" s="67" t="e">
        <f aca="false">DO$1*DO$6*NORMSDIST(DO$1*((LN(DO$6/DO$2)+(DO$5+(DS695^2)/2)*DO$4)/(DS695*SQRT(DO$4))))-DO$1*DO$2*EXP(-DO$5*DO$4)*NORMSDIST(DO$1*((LN(DO$6/DO$2)+(DO$5+(DS695^2)/2)*DO$4)/(DS695*SQRT(DO$4))-DS695*SQRT(DO$4)))</f>
        <v>#VALUE!</v>
      </c>
      <c r="DS695" s="68" t="n">
        <f aca="false">DS694+DS$8/DS$9</f>
        <v>0.268399999999987</v>
      </c>
      <c r="DT695" s="67" t="e">
        <f aca="false">DO$1*DO$6*NORMSDIST(DO$1*((LN(DO$6/DO$2)+(DO$5+(DU695^2)/2)*DO$4)/(DU695*SQRT(DO$4))))-DO$1*DO$2*EXP(-DO$5*DO$4)*NORMSDIST(DO$1*((LN(DO$6/DO$2)+(DO$5+(DU695^2)/2)*DO$4)/(DU695*SQRT(DO$4))-DU695*SQRT(DO$4)))</f>
        <v>#VALUE!</v>
      </c>
      <c r="DU695" s="68" t="n">
        <f aca="false">DU694+DU$8/DU$9</f>
        <v>0.368399999999976</v>
      </c>
      <c r="DV695" s="67" t="e">
        <f aca="false">DO$1*DO$6*NORMSDIST(DO$1*((LN(DO$6/DO$2)+(DO$5+(DW695^2)/2)*DO$4)/(DW695*SQRT(DO$4))))-DO$1*DO$2*EXP(-DO$5*DO$4)*NORMSDIST(DO$1*((LN(DO$6/DO$2)+(DO$5+(DW695^2)/2)*DO$4)/(DW695*SQRT(DO$4))-DW695*SQRT(DO$4)))</f>
        <v>#VALUE!</v>
      </c>
      <c r="DW695" s="68" t="n">
        <f aca="false">DW694+DW$8/DW$9</f>
        <v>0.536799999999957</v>
      </c>
      <c r="DX695" s="67" t="e">
        <f aca="false">DO$1*DO$6*NORMSDIST(DO$1*((LN(DO$6/DO$2)+(DO$5+(DY695^2)/2)*DO$4)/(DY695*SQRT(DO$4))))-DO$1*DO$2*EXP(-DO$5*DO$4)*NORMSDIST(DO$1*((LN(DO$6/DO$2)+(DO$5+(DY695^2)/2)*DO$4)/(DY695*SQRT(DO$4))-DY695*SQRT(DO$4)))</f>
        <v>#VALUE!</v>
      </c>
      <c r="DY695" s="68" t="n">
        <f aca="false">DY694+DY$8/DY$9</f>
        <v>0.941999999999913</v>
      </c>
      <c r="DZ695" s="67" t="e">
        <f aca="false">DO$1*DO$6*NORMSDIST(DO$1*((LN(DO$6/DO$2)+(DO$5+(EA695^2)/2)*DO$4)/(EA695*SQRT(DO$4))))-DO$1*DO$2*EXP(-DO$5*DO$4)*NORMSDIST(DO$1*((LN(DO$6/DO$2)+(DO$5+(EA695^2)/2)*DO$4)/(EA695*SQRT(DO$4))-EA695*SQRT(DO$4)))</f>
        <v>#VALUE!</v>
      </c>
      <c r="EA695" s="68" t="n">
        <f aca="false">EA694+EA$8/EA$9</f>
        <v>1.78399999999982</v>
      </c>
      <c r="EB695" s="3"/>
      <c r="EC695" s="3"/>
      <c r="ED695" s="3"/>
      <c r="EE695" s="3"/>
      <c r="EF695" s="3"/>
      <c r="EG695" s="3"/>
      <c r="EH695" s="67" t="e">
        <f aca="false">EI$1*EI$6*NORMSDIST(EI$1*((LN(EI$6/EI$2)+(EI$5+(EI695^2)/2)*EI$4)/(EI695*SQRT(EI$4))))-EI$1*EI$2*EXP(-EI$5*EI$4)*NORMSDIST(EI$1*((LN(EI$6/EI$2)+(EI$5+(EI695^2)/2)*EI$4)/(EI695*SQRT(EI$4))-EI695*SQRT(EI$4)))</f>
        <v>#VALUE!</v>
      </c>
      <c r="EI695" s="68" t="n">
        <f aca="false">EI694+EI$8/EI$9</f>
        <v>0.0684000000000009</v>
      </c>
      <c r="EJ695" s="67" t="e">
        <f aca="false">EI$1*EI$6*NORMSDIST(EI$1*((LN(EI$6/EI$2)+(EI$5+(EK695^2)/2)*EI$4)/(EK695*SQRT(EI$4))))-EI$1*EI$2*EXP(-EI$5*EI$4)*NORMSDIST(EI$1*((LN(EI$6/EI$2)+(EI$5+(EK695^2)/2)*EI$4)/(EK695*SQRT(EI$4))-EK695*SQRT(EI$4)))</f>
        <v>#VALUE!</v>
      </c>
      <c r="EK695" s="68" t="n">
        <f aca="false">EK694+EK$8/EK$9</f>
        <v>0.168399999999998</v>
      </c>
      <c r="EL695" s="67" t="e">
        <f aca="false">EI$1*EI$6*NORMSDIST(EI$1*((LN(EI$6/EI$2)+(EI$5+(EM695^2)/2)*EI$4)/(EM695*SQRT(EI$4))))-EI$1*EI$2*EXP(-EI$5*EI$4)*NORMSDIST(EI$1*((LN(EI$6/EI$2)+(EI$5+(EM695^2)/2)*EI$4)/(EM695*SQRT(EI$4))-EM695*SQRT(EI$4)))</f>
        <v>#VALUE!</v>
      </c>
      <c r="EM695" s="68" t="n">
        <f aca="false">EM694+EM$8/EM$9</f>
        <v>0.268399999999987</v>
      </c>
      <c r="EN695" s="67" t="e">
        <f aca="false">EI$1*EI$6*NORMSDIST(EI$1*((LN(EI$6/EI$2)+(EI$5+(EO695^2)/2)*EI$4)/(EO695*SQRT(EI$4))))-EI$1*EI$2*EXP(-EI$5*EI$4)*NORMSDIST(EI$1*((LN(EI$6/EI$2)+(EI$5+(EO695^2)/2)*EI$4)/(EO695*SQRT(EI$4))-EO695*SQRT(EI$4)))</f>
        <v>#VALUE!</v>
      </c>
      <c r="EO695" s="68" t="n">
        <f aca="false">EO694+EO$8/EO$9</f>
        <v>0.368399999999976</v>
      </c>
      <c r="EP695" s="67" t="e">
        <f aca="false">EI$1*EI$6*NORMSDIST(EI$1*((LN(EI$6/EI$2)+(EI$5+(EQ695^2)/2)*EI$4)/(EQ695*SQRT(EI$4))))-EI$1*EI$2*EXP(-EI$5*EI$4)*NORMSDIST(EI$1*((LN(EI$6/EI$2)+(EI$5+(EQ695^2)/2)*EI$4)/(EQ695*SQRT(EI$4))-EQ695*SQRT(EI$4)))</f>
        <v>#VALUE!</v>
      </c>
      <c r="EQ695" s="68" t="n">
        <f aca="false">EQ694+EQ$8/EQ$9</f>
        <v>0.536799999999957</v>
      </c>
      <c r="ER695" s="67" t="e">
        <f aca="false">EI$1*EI$6*NORMSDIST(EI$1*((LN(EI$6/EI$2)+(EI$5+(ES695^2)/2)*EI$4)/(ES695*SQRT(EI$4))))-EI$1*EI$2*EXP(-EI$5*EI$4)*NORMSDIST(EI$1*((LN(EI$6/EI$2)+(EI$5+(ES695^2)/2)*EI$4)/(ES695*SQRT(EI$4))-ES695*SQRT(EI$4)))</f>
        <v>#VALUE!</v>
      </c>
      <c r="ES695" s="68" t="n">
        <f aca="false">ES694+ES$8/ES$9</f>
        <v>0.941999999999913</v>
      </c>
      <c r="ET695" s="67" t="e">
        <f aca="false">EI$1*EI$6*NORMSDIST(EI$1*((LN(EI$6/EI$2)+(EI$5+(EU695^2)/2)*EI$4)/(EU695*SQRT(EI$4))))-EI$1*EI$2*EXP(-EI$5*EI$4)*NORMSDIST(EI$1*((LN(EI$6/EI$2)+(EI$5+(EU695^2)/2)*EI$4)/(EU695*SQRT(EI$4))-EU695*SQRT(EI$4)))</f>
        <v>#VALUE!</v>
      </c>
      <c r="EU695" s="68" t="n">
        <f aca="false">EU694+EU$8/EU$9</f>
        <v>1.78399999999982</v>
      </c>
      <c r="EV695" s="3"/>
      <c r="EW695" s="3"/>
      <c r="EX695" s="3"/>
      <c r="EY695" s="3"/>
      <c r="EZ695" s="3"/>
      <c r="FA695" s="3"/>
      <c r="FB695" s="67" t="e">
        <f aca="false">FC$1*FC$6*NORMSDIST(FC$1*((LN(FC$6/FC$2)+(FC$5+(FC695^2)/2)*FC$4)/(FC695*SQRT(FC$4))))-FC$1*FC$2*EXP(-FC$5*FC$4)*NORMSDIST(FC$1*((LN(FC$6/FC$2)+(FC$5+(FC695^2)/2)*FC$4)/(FC695*SQRT(FC$4))-FC695*SQRT(FC$4)))</f>
        <v>#VALUE!</v>
      </c>
      <c r="FC695" s="68" t="n">
        <f aca="false">FC694+FC$8/FC$9</f>
        <v>0.0684000000000009</v>
      </c>
      <c r="FD695" s="67" t="e">
        <f aca="false">FC$1*FC$6*NORMSDIST(FC$1*((LN(FC$6/FC$2)+(FC$5+(FE695^2)/2)*FC$4)/(FE695*SQRT(FC$4))))-FC$1*FC$2*EXP(-FC$5*FC$4)*NORMSDIST(FC$1*((LN(FC$6/FC$2)+(FC$5+(FE695^2)/2)*FC$4)/(FE695*SQRT(FC$4))-FE695*SQRT(FC$4)))</f>
        <v>#VALUE!</v>
      </c>
      <c r="FE695" s="68" t="n">
        <f aca="false">FE694+FE$8/FE$9</f>
        <v>0.168399999999998</v>
      </c>
      <c r="FF695" s="67" t="e">
        <f aca="false">FC$1*FC$6*NORMSDIST(FC$1*((LN(FC$6/FC$2)+(FC$5+(FG695^2)/2)*FC$4)/(FG695*SQRT(FC$4))))-FC$1*FC$2*EXP(-FC$5*FC$4)*NORMSDIST(FC$1*((LN(FC$6/FC$2)+(FC$5+(FG695^2)/2)*FC$4)/(FG695*SQRT(FC$4))-FG695*SQRT(FC$4)))</f>
        <v>#VALUE!</v>
      </c>
      <c r="FG695" s="68" t="n">
        <f aca="false">FG694+FG$8/FG$9</f>
        <v>0.268399999999987</v>
      </c>
      <c r="FH695" s="67" t="e">
        <f aca="false">FC$1*FC$6*NORMSDIST(FC$1*((LN(FC$6/FC$2)+(FC$5+(FI695^2)/2)*FC$4)/(FI695*SQRT(FC$4))))-FC$1*FC$2*EXP(-FC$5*FC$4)*NORMSDIST(FC$1*((LN(FC$6/FC$2)+(FC$5+(FI695^2)/2)*FC$4)/(FI695*SQRT(FC$4))-FI695*SQRT(FC$4)))</f>
        <v>#VALUE!</v>
      </c>
      <c r="FI695" s="68" t="n">
        <f aca="false">FI694+FI$8/FI$9</f>
        <v>0.368399999999976</v>
      </c>
      <c r="FJ695" s="67" t="e">
        <f aca="false">FC$1*FC$6*NORMSDIST(FC$1*((LN(FC$6/FC$2)+(FC$5+(FK695^2)/2)*FC$4)/(FK695*SQRT(FC$4))))-FC$1*FC$2*EXP(-FC$5*FC$4)*NORMSDIST(FC$1*((LN(FC$6/FC$2)+(FC$5+(FK695^2)/2)*FC$4)/(FK695*SQRT(FC$4))-FK695*SQRT(FC$4)))</f>
        <v>#VALUE!</v>
      </c>
      <c r="FK695" s="68" t="n">
        <f aca="false">FK694+FK$8/FK$9</f>
        <v>0.536799999999957</v>
      </c>
      <c r="FL695" s="67" t="e">
        <f aca="false">FC$1*FC$6*NORMSDIST(FC$1*((LN(FC$6/FC$2)+(FC$5+(FM695^2)/2)*FC$4)/(FM695*SQRT(FC$4))))-FC$1*FC$2*EXP(-FC$5*FC$4)*NORMSDIST(FC$1*((LN(FC$6/FC$2)+(FC$5+(FM695^2)/2)*FC$4)/(FM695*SQRT(FC$4))-FM695*SQRT(FC$4)))</f>
        <v>#VALUE!</v>
      </c>
      <c r="FM695" s="68" t="n">
        <f aca="false">FM694+FM$8/FM$9</f>
        <v>0.941999999999913</v>
      </c>
      <c r="FN695" s="67" t="e">
        <f aca="false">FC$1*FC$6*NORMSDIST(FC$1*((LN(FC$6/FC$2)+(FC$5+(FO695^2)/2)*FC$4)/(FO695*SQRT(FC$4))))-FC$1*FC$2*EXP(-FC$5*FC$4)*NORMSDIST(FC$1*((LN(FC$6/FC$2)+(FC$5+(FO695^2)/2)*FC$4)/(FO695*SQRT(FC$4))-FO695*SQRT(FC$4)))</f>
        <v>#VALUE!</v>
      </c>
      <c r="FO695" s="68" t="n">
        <f aca="false">FO694+FO$8/FO$9</f>
        <v>1.78399999999982</v>
      </c>
      <c r="FP695" s="2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s="1" customFormat="true" ht="13.5" hidden="false" customHeight="true" outlineLevel="0" collapsed="false">
      <c r="Q696" s="2"/>
      <c r="R696" s="67" t="e">
        <f aca="false">S$1*S$6*NORMSDIST(S$1*((LN(S$6/S$2)+(S$5+(S696^2)/2)*S$4)/(S696*SQRT(S$4))))-S$1*S$2*EXP(-S$5*S$4)*NORMSDIST(S$1*((LN(S$6/S$2)+(S$5+(S696^2)/2)*S$4)/(S696*SQRT(S$4))-S696*SQRT(S$4)))</f>
        <v>#VALUE!</v>
      </c>
      <c r="S696" s="68" t="n">
        <f aca="false">S695+S$8/S$9</f>
        <v>0.0685000000000009</v>
      </c>
      <c r="T696" s="67" t="e">
        <f aca="false">S$1*S$6*NORMSDIST(S$1*((LN(S$6/S$2)+(S$5+(U696^2)/2)*S$4)/(U696*SQRT(S$4))))-S$1*S$2*EXP(-S$5*S$4)*NORMSDIST(S$1*((LN(S$6/S$2)+(S$5+(U696^2)/2)*S$4)/(U696*SQRT(S$4))-U696*SQRT(S$4)))</f>
        <v>#VALUE!</v>
      </c>
      <c r="U696" s="68" t="n">
        <f aca="false">U695+U$8/U$9</f>
        <v>0.168499999999998</v>
      </c>
      <c r="V696" s="67" t="e">
        <f aca="false">S$1*S$6*NORMSDIST(S$1*((LN(S$6/S$2)+(S$5+(W696^2)/2)*S$4)/(W696*SQRT(S$4))))-S$1*S$2*EXP(-S$5*S$4)*NORMSDIST(S$1*((LN(S$6/S$2)+(S$5+(W696^2)/2)*S$4)/(W696*SQRT(S$4))-W696*SQRT(S$4)))</f>
        <v>#VALUE!</v>
      </c>
      <c r="W696" s="68" t="n">
        <f aca="false">W695+W$8/W$9</f>
        <v>0.268499999999987</v>
      </c>
      <c r="X696" s="67" t="e">
        <f aca="false">S$1*S$6*NORMSDIST(S$1*((LN(S$6/S$2)+(S$5+(Y696^2)/2)*S$4)/(Y696*SQRT(S$4))))-S$1*S$2*EXP(-S$5*S$4)*NORMSDIST(S$1*((LN(S$6/S$2)+(S$5+(Y696^2)/2)*S$4)/(Y696*SQRT(S$4))-Y696*SQRT(S$4)))</f>
        <v>#VALUE!</v>
      </c>
      <c r="Y696" s="68" t="n">
        <f aca="false">Y695+Y$8/Y$9</f>
        <v>0.368499999999976</v>
      </c>
      <c r="Z696" s="67" t="e">
        <f aca="false">S$1*S$6*NORMSDIST(S$1*((LN(S$6/S$2)+(S$5+(AA696^2)/2)*S$4)/(AA696*SQRT(S$4))))-S$1*S$2*EXP(-S$5*S$4)*NORMSDIST(S$1*((LN(S$6/S$2)+(S$5+(AA696^2)/2)*S$4)/(AA696*SQRT(S$4))-AA696*SQRT(S$4)))</f>
        <v>#VALUE!</v>
      </c>
      <c r="AA696" s="68" t="n">
        <f aca="false">AA695+AA$8/AA$9</f>
        <v>0.536999999999957</v>
      </c>
      <c r="AB696" s="67" t="e">
        <f aca="false">S$1*S$6*NORMSDIST(S$1*((LN(S$6/S$2)+(S$5+(AC696^2)/2)*S$4)/(AC696*SQRT(S$4))))-S$1*S$2*EXP(-S$5*S$4)*NORMSDIST(S$1*((LN(S$6/S$2)+(S$5+(AC696^2)/2)*S$4)/(AC696*SQRT(S$4))-AC696*SQRT(S$4)))</f>
        <v>#VALUE!</v>
      </c>
      <c r="AC696" s="68" t="n">
        <f aca="false">AC695+AC$8/AC$9</f>
        <v>0.942499999999913</v>
      </c>
      <c r="AD696" s="67" t="e">
        <f aca="false">S$1*S$6*NORMSDIST(S$1*((LN(S$6/S$2)+(S$5+(AE696^2)/2)*S$4)/(AE696*SQRT(S$4))))-S$1*S$2*EXP(-S$5*S$4)*NORMSDIST(S$1*((LN(S$6/S$2)+(S$5+(AE696^2)/2)*S$4)/(AE696*SQRT(S$4))-AE696*SQRT(S$4)))</f>
        <v>#VALUE!</v>
      </c>
      <c r="AE696" s="68" t="n">
        <f aca="false">AE695+AE$8/AE$9</f>
        <v>1.78499999999982</v>
      </c>
      <c r="AF696" s="3"/>
      <c r="AG696" s="3"/>
      <c r="AH696" s="3"/>
      <c r="AI696" s="3"/>
      <c r="AJ696" s="3"/>
      <c r="AK696" s="3"/>
      <c r="AL696" s="67" t="e">
        <f aca="false">AM$1*AM$6*NORMSDIST(AM$1*((LN(AM$6/AM$2)+(AM$5+(AM696^2)/2)*AM$4)/(AM696*SQRT(AM$4))))-AM$1*AM$2*EXP(-AM$5*AM$4)*NORMSDIST(AM$1*((LN(AM$6/AM$2)+(AM$5+(AM696^2)/2)*AM$4)/(AM696*SQRT(AM$4))-AM696*SQRT(AM$4)))</f>
        <v>#VALUE!</v>
      </c>
      <c r="AM696" s="68" t="n">
        <f aca="false">AM695+AM$8/AM$9</f>
        <v>0.0685000000000009</v>
      </c>
      <c r="AN696" s="67" t="e">
        <f aca="false">AM$1*AM$6*NORMSDIST(AM$1*((LN(AM$6/AM$2)+(AM$5+(AO696^2)/2)*AM$4)/(AO696*SQRT(AM$4))))-AM$1*AM$2*EXP(-AM$5*AM$4)*NORMSDIST(AM$1*((LN(AM$6/AM$2)+(AM$5+(AO696^2)/2)*AM$4)/(AO696*SQRT(AM$4))-AO696*SQRT(AM$4)))</f>
        <v>#VALUE!</v>
      </c>
      <c r="AO696" s="68" t="n">
        <f aca="false">AO695+AO$8/AO$9</f>
        <v>0.168499999999998</v>
      </c>
      <c r="AP696" s="67" t="e">
        <f aca="false">AM$1*AM$6*NORMSDIST(AM$1*((LN(AM$6/AM$2)+(AM$5+(AQ696^2)/2)*AM$4)/(AQ696*SQRT(AM$4))))-AM$1*AM$2*EXP(-AM$5*AM$4)*NORMSDIST(AM$1*((LN(AM$6/AM$2)+(AM$5+(AQ696^2)/2)*AM$4)/(AQ696*SQRT(AM$4))-AQ696*SQRT(AM$4)))</f>
        <v>#VALUE!</v>
      </c>
      <c r="AQ696" s="68" t="n">
        <f aca="false">AQ695+AQ$8/AQ$9</f>
        <v>0.268499999999987</v>
      </c>
      <c r="AR696" s="67" t="e">
        <f aca="false">AM$1*AM$6*NORMSDIST(AM$1*((LN(AM$6/AM$2)+(AM$5+(AS696^2)/2)*AM$4)/(AS696*SQRT(AM$4))))-AM$1*AM$2*EXP(-AM$5*AM$4)*NORMSDIST(AM$1*((LN(AM$6/AM$2)+(AM$5+(AS696^2)/2)*AM$4)/(AS696*SQRT(AM$4))-AS696*SQRT(AM$4)))</f>
        <v>#VALUE!</v>
      </c>
      <c r="AS696" s="68" t="n">
        <f aca="false">AS695+AS$8/AS$9</f>
        <v>0.368499999999976</v>
      </c>
      <c r="AT696" s="67" t="e">
        <f aca="false">AM$1*AM$6*NORMSDIST(AM$1*((LN(AM$6/AM$2)+(AM$5+(AU696^2)/2)*AM$4)/(AU696*SQRT(AM$4))))-AM$1*AM$2*EXP(-AM$5*AM$4)*NORMSDIST(AM$1*((LN(AM$6/AM$2)+(AM$5+(AU696^2)/2)*AM$4)/(AU696*SQRT(AM$4))-AU696*SQRT(AM$4)))</f>
        <v>#VALUE!</v>
      </c>
      <c r="AU696" s="68" t="n">
        <f aca="false">AU695+AU$8/AU$9</f>
        <v>0.536999999999957</v>
      </c>
      <c r="AV696" s="67" t="e">
        <f aca="false">AM$1*AM$6*NORMSDIST(AM$1*((LN(AM$6/AM$2)+(AM$5+(AW696^2)/2)*AM$4)/(AW696*SQRT(AM$4))))-AM$1*AM$2*EXP(-AM$5*AM$4)*NORMSDIST(AM$1*((LN(AM$6/AM$2)+(AM$5+(AW696^2)/2)*AM$4)/(AW696*SQRT(AM$4))-AW696*SQRT(AM$4)))</f>
        <v>#VALUE!</v>
      </c>
      <c r="AW696" s="68" t="n">
        <f aca="false">AW695+AW$8/AW$9</f>
        <v>0.942499999999913</v>
      </c>
      <c r="AX696" s="67" t="e">
        <f aca="false">AM$1*AM$6*NORMSDIST(AM$1*((LN(AM$6/AM$2)+(AM$5+(AY696^2)/2)*AM$4)/(AY696*SQRT(AM$4))))-AM$1*AM$2*EXP(-AM$5*AM$4)*NORMSDIST(AM$1*((LN(AM$6/AM$2)+(AM$5+(AY696^2)/2)*AM$4)/(AY696*SQRT(AM$4))-AY696*SQRT(AM$4)))</f>
        <v>#VALUE!</v>
      </c>
      <c r="AY696" s="68" t="n">
        <f aca="false">AY695+AY$8/AY$9</f>
        <v>1.78499999999982</v>
      </c>
      <c r="AZ696" s="3"/>
      <c r="BA696" s="3"/>
      <c r="BB696" s="3"/>
      <c r="BC696" s="3"/>
      <c r="BD696" s="3"/>
      <c r="BE696" s="3"/>
      <c r="BF696" s="67" t="e">
        <f aca="false">BG$1*BG$6*NORMSDIST(BG$1*((LN(BG$6/BG$2)+(BG$5+(BG696^2)/2)*BG$4)/(BG696*SQRT(BG$4))))-BG$1*BG$2*EXP(-BG$5*BG$4)*NORMSDIST(BG$1*((LN(BG$6/BG$2)+(BG$5+(BG696^2)/2)*BG$4)/(BG696*SQRT(BG$4))-BG696*SQRT(BG$4)))</f>
        <v>#VALUE!</v>
      </c>
      <c r="BG696" s="68" t="n">
        <f aca="false">BG695+BG$8/BG$9</f>
        <v>0.0685000000000009</v>
      </c>
      <c r="BH696" s="67" t="e">
        <f aca="false">BG$1*BG$6*NORMSDIST(BG$1*((LN(BG$6/BG$2)+(BG$5+(BI696^2)/2)*BG$4)/(BI696*SQRT(BG$4))))-BG$1*BG$2*EXP(-BG$5*BG$4)*NORMSDIST(BG$1*((LN(BG$6/BG$2)+(BG$5+(BI696^2)/2)*BG$4)/(BI696*SQRT(BG$4))-BI696*SQRT(BG$4)))</f>
        <v>#VALUE!</v>
      </c>
      <c r="BI696" s="68" t="n">
        <f aca="false">BI695+BI$8/BI$9</f>
        <v>0.168499999999998</v>
      </c>
      <c r="BJ696" s="67" t="e">
        <f aca="false">BG$1*BG$6*NORMSDIST(BG$1*((LN(BG$6/BG$2)+(BG$5+(BK696^2)/2)*BG$4)/(BK696*SQRT(BG$4))))-BG$1*BG$2*EXP(-BG$5*BG$4)*NORMSDIST(BG$1*((LN(BG$6/BG$2)+(BG$5+(BK696^2)/2)*BG$4)/(BK696*SQRT(BG$4))-BK696*SQRT(BG$4)))</f>
        <v>#VALUE!</v>
      </c>
      <c r="BK696" s="68" t="n">
        <f aca="false">BK695+BK$8/BK$9</f>
        <v>0.268499999999987</v>
      </c>
      <c r="BL696" s="67" t="e">
        <f aca="false">BG$1*BG$6*NORMSDIST(BG$1*((LN(BG$6/BG$2)+(BG$5+(BM696^2)/2)*BG$4)/(BM696*SQRT(BG$4))))-BG$1*BG$2*EXP(-BG$5*BG$4)*NORMSDIST(BG$1*((LN(BG$6/BG$2)+(BG$5+(BM696^2)/2)*BG$4)/(BM696*SQRT(BG$4))-BM696*SQRT(BG$4)))</f>
        <v>#VALUE!</v>
      </c>
      <c r="BM696" s="68" t="n">
        <f aca="false">BM695+BM$8/BM$9</f>
        <v>0.368499999999976</v>
      </c>
      <c r="BN696" s="67" t="e">
        <f aca="false">BG$1*BG$6*NORMSDIST(BG$1*((LN(BG$6/BG$2)+(BG$5+(BO696^2)/2)*BG$4)/(BO696*SQRT(BG$4))))-BG$1*BG$2*EXP(-BG$5*BG$4)*NORMSDIST(BG$1*((LN(BG$6/BG$2)+(BG$5+(BO696^2)/2)*BG$4)/(BO696*SQRT(BG$4))-BO696*SQRT(BG$4)))</f>
        <v>#VALUE!</v>
      </c>
      <c r="BO696" s="68" t="n">
        <f aca="false">BO695+BO$8/BO$9</f>
        <v>0.536999999999957</v>
      </c>
      <c r="BP696" s="67" t="e">
        <f aca="false">BG$1*BG$6*NORMSDIST(BG$1*((LN(BG$6/BG$2)+(BG$5+(BQ696^2)/2)*BG$4)/(BQ696*SQRT(BG$4))))-BG$1*BG$2*EXP(-BG$5*BG$4)*NORMSDIST(BG$1*((LN(BG$6/BG$2)+(BG$5+(BQ696^2)/2)*BG$4)/(BQ696*SQRT(BG$4))-BQ696*SQRT(BG$4)))</f>
        <v>#VALUE!</v>
      </c>
      <c r="BQ696" s="68" t="n">
        <f aca="false">BQ695+BQ$8/BQ$9</f>
        <v>0.942499999999913</v>
      </c>
      <c r="BR696" s="67" t="e">
        <f aca="false">BG$1*BG$6*NORMSDIST(BG$1*((LN(BG$6/BG$2)+(BG$5+(BS696^2)/2)*BG$4)/(BS696*SQRT(BG$4))))-BG$1*BG$2*EXP(-BG$5*BG$4)*NORMSDIST(BG$1*((LN(BG$6/BG$2)+(BG$5+(BS696^2)/2)*BG$4)/(BS696*SQRT(BG$4))-BS696*SQRT(BG$4)))</f>
        <v>#VALUE!</v>
      </c>
      <c r="BS696" s="68" t="n">
        <f aca="false">BS695+BS$8/BS$9</f>
        <v>1.78499999999982</v>
      </c>
      <c r="BT696" s="3"/>
      <c r="BU696" s="3"/>
      <c r="BV696" s="3"/>
      <c r="BW696" s="3"/>
      <c r="BX696" s="3"/>
      <c r="BY696" s="3"/>
      <c r="BZ696" s="67" t="e">
        <f aca="false">CA$1*CA$6*NORMSDIST(CA$1*((LN(CA$6/CA$2)+(CA$5+(CA696^2)/2)*CA$4)/(CA696*SQRT(CA$4))))-CA$1*CA$2*EXP(-CA$5*CA$4)*NORMSDIST(CA$1*((LN(CA$6/CA$2)+(CA$5+(CA696^2)/2)*CA$4)/(CA696*SQRT(CA$4))-CA696*SQRT(CA$4)))</f>
        <v>#VALUE!</v>
      </c>
      <c r="CA696" s="68" t="n">
        <f aca="false">CA695+CA$8/CA$9</f>
        <v>0.0685000000000009</v>
      </c>
      <c r="CB696" s="67" t="e">
        <f aca="false">CA$1*CA$6*NORMSDIST(CA$1*((LN(CA$6/CA$2)+(CA$5+(CC696^2)/2)*CA$4)/(CC696*SQRT(CA$4))))-CA$1*CA$2*EXP(-CA$5*CA$4)*NORMSDIST(CA$1*((LN(CA$6/CA$2)+(CA$5+(CC696^2)/2)*CA$4)/(CC696*SQRT(CA$4))-CC696*SQRT(CA$4)))</f>
        <v>#VALUE!</v>
      </c>
      <c r="CC696" s="68" t="n">
        <f aca="false">CC695+CC$8/CC$9</f>
        <v>0.168499999999998</v>
      </c>
      <c r="CD696" s="67" t="e">
        <f aca="false">CA$1*CA$6*NORMSDIST(CA$1*((LN(CA$6/CA$2)+(CA$5+(CE696^2)/2)*CA$4)/(CE696*SQRT(CA$4))))-CA$1*CA$2*EXP(-CA$5*CA$4)*NORMSDIST(CA$1*((LN(CA$6/CA$2)+(CA$5+(CE696^2)/2)*CA$4)/(CE696*SQRT(CA$4))-CE696*SQRT(CA$4)))</f>
        <v>#VALUE!</v>
      </c>
      <c r="CE696" s="68" t="n">
        <f aca="false">CE695+CE$8/CE$9</f>
        <v>0.268499999999987</v>
      </c>
      <c r="CF696" s="67" t="e">
        <f aca="false">CA$1*CA$6*NORMSDIST(CA$1*((LN(CA$6/CA$2)+(CA$5+(CG696^2)/2)*CA$4)/(CG696*SQRT(CA$4))))-CA$1*CA$2*EXP(-CA$5*CA$4)*NORMSDIST(CA$1*((LN(CA$6/CA$2)+(CA$5+(CG696^2)/2)*CA$4)/(CG696*SQRT(CA$4))-CG696*SQRT(CA$4)))</f>
        <v>#VALUE!</v>
      </c>
      <c r="CG696" s="68" t="n">
        <f aca="false">CG695+CG$8/CG$9</f>
        <v>0.368499999999976</v>
      </c>
      <c r="CH696" s="67" t="e">
        <f aca="false">CA$1*CA$6*NORMSDIST(CA$1*((LN(CA$6/CA$2)+(CA$5+(CI696^2)/2)*CA$4)/(CI696*SQRT(CA$4))))-CA$1*CA$2*EXP(-CA$5*CA$4)*NORMSDIST(CA$1*((LN(CA$6/CA$2)+(CA$5+(CI696^2)/2)*CA$4)/(CI696*SQRT(CA$4))-CI696*SQRT(CA$4)))</f>
        <v>#VALUE!</v>
      </c>
      <c r="CI696" s="68" t="n">
        <f aca="false">CI695+CI$8/CI$9</f>
        <v>0.536999999999957</v>
      </c>
      <c r="CJ696" s="67" t="e">
        <f aca="false">CA$1*CA$6*NORMSDIST(CA$1*((LN(CA$6/CA$2)+(CA$5+(CK696^2)/2)*CA$4)/(CK696*SQRT(CA$4))))-CA$1*CA$2*EXP(-CA$5*CA$4)*NORMSDIST(CA$1*((LN(CA$6/CA$2)+(CA$5+(CK696^2)/2)*CA$4)/(CK696*SQRT(CA$4))-CK696*SQRT(CA$4)))</f>
        <v>#VALUE!</v>
      </c>
      <c r="CK696" s="68" t="n">
        <f aca="false">CK695+CK$8/CK$9</f>
        <v>0.942499999999913</v>
      </c>
      <c r="CL696" s="67" t="e">
        <f aca="false">CA$1*CA$6*NORMSDIST(CA$1*((LN(CA$6/CA$2)+(CA$5+(CM696^2)/2)*CA$4)/(CM696*SQRT(CA$4))))-CA$1*CA$2*EXP(-CA$5*CA$4)*NORMSDIST(CA$1*((LN(CA$6/CA$2)+(CA$5+(CM696^2)/2)*CA$4)/(CM696*SQRT(CA$4))-CM696*SQRT(CA$4)))</f>
        <v>#VALUE!</v>
      </c>
      <c r="CM696" s="68" t="n">
        <f aca="false">CM695+CM$8/CM$9</f>
        <v>1.78499999999982</v>
      </c>
      <c r="CN696" s="3"/>
      <c r="CO696" s="3"/>
      <c r="CP696" s="3"/>
      <c r="CQ696" s="3"/>
      <c r="CR696" s="3"/>
      <c r="CS696" s="3"/>
      <c r="CT696" s="67" t="e">
        <f aca="false">CU$1*CU$6*NORMSDIST(CU$1*((LN(CU$6/CU$2)+(CU$5+(CU696^2)/2)*CU$4)/(CU696*SQRT(CU$4))))-CU$1*CU$2*EXP(-CU$5*CU$4)*NORMSDIST(CU$1*((LN(CU$6/CU$2)+(CU$5+(CU696^2)/2)*CU$4)/(CU696*SQRT(CU$4))-CU696*SQRT(CU$4)))</f>
        <v>#VALUE!</v>
      </c>
      <c r="CU696" s="68" t="n">
        <f aca="false">CU695+CU$8/CU$9</f>
        <v>0.0685000000000009</v>
      </c>
      <c r="CV696" s="67" t="e">
        <f aca="false">CU$1*CU$6*NORMSDIST(CU$1*((LN(CU$6/CU$2)+(CU$5+(CW696^2)/2)*CU$4)/(CW696*SQRT(CU$4))))-CU$1*CU$2*EXP(-CU$5*CU$4)*NORMSDIST(CU$1*((LN(CU$6/CU$2)+(CU$5+(CW696^2)/2)*CU$4)/(CW696*SQRT(CU$4))-CW696*SQRT(CU$4)))</f>
        <v>#VALUE!</v>
      </c>
      <c r="CW696" s="68" t="n">
        <f aca="false">CW695+CW$8/CW$9</f>
        <v>0.168499999999998</v>
      </c>
      <c r="CX696" s="67" t="e">
        <f aca="false">CU$1*CU$6*NORMSDIST(CU$1*((LN(CU$6/CU$2)+(CU$5+(CY696^2)/2)*CU$4)/(CY696*SQRT(CU$4))))-CU$1*CU$2*EXP(-CU$5*CU$4)*NORMSDIST(CU$1*((LN(CU$6/CU$2)+(CU$5+(CY696^2)/2)*CU$4)/(CY696*SQRT(CU$4))-CY696*SQRT(CU$4)))</f>
        <v>#VALUE!</v>
      </c>
      <c r="CY696" s="68" t="n">
        <f aca="false">CY695+CY$8/CY$9</f>
        <v>0.268499999999987</v>
      </c>
      <c r="CZ696" s="67" t="e">
        <f aca="false">CU$1*CU$6*NORMSDIST(CU$1*((LN(CU$6/CU$2)+(CU$5+(DA696^2)/2)*CU$4)/(DA696*SQRT(CU$4))))-CU$1*CU$2*EXP(-CU$5*CU$4)*NORMSDIST(CU$1*((LN(CU$6/CU$2)+(CU$5+(DA696^2)/2)*CU$4)/(DA696*SQRT(CU$4))-DA696*SQRT(CU$4)))</f>
        <v>#VALUE!</v>
      </c>
      <c r="DA696" s="68" t="n">
        <f aca="false">DA695+DA$8/DA$9</f>
        <v>0.368499999999976</v>
      </c>
      <c r="DB696" s="67" t="e">
        <f aca="false">CU$1*CU$6*NORMSDIST(CU$1*((LN(CU$6/CU$2)+(CU$5+(DC696^2)/2)*CU$4)/(DC696*SQRT(CU$4))))-CU$1*CU$2*EXP(-CU$5*CU$4)*NORMSDIST(CU$1*((LN(CU$6/CU$2)+(CU$5+(DC696^2)/2)*CU$4)/(DC696*SQRT(CU$4))-DC696*SQRT(CU$4)))</f>
        <v>#VALUE!</v>
      </c>
      <c r="DC696" s="68" t="n">
        <f aca="false">DC695+DC$8/DC$9</f>
        <v>0.536999999999957</v>
      </c>
      <c r="DD696" s="67" t="e">
        <f aca="false">CU$1*CU$6*NORMSDIST(CU$1*((LN(CU$6/CU$2)+(CU$5+(DE696^2)/2)*CU$4)/(DE696*SQRT(CU$4))))-CU$1*CU$2*EXP(-CU$5*CU$4)*NORMSDIST(CU$1*((LN(CU$6/CU$2)+(CU$5+(DE696^2)/2)*CU$4)/(DE696*SQRT(CU$4))-DE696*SQRT(CU$4)))</f>
        <v>#VALUE!</v>
      </c>
      <c r="DE696" s="68" t="n">
        <f aca="false">DE695+DE$8/DE$9</f>
        <v>0.942499999999913</v>
      </c>
      <c r="DF696" s="67" t="e">
        <f aca="false">CU$1*CU$6*NORMSDIST(CU$1*((LN(CU$6/CU$2)+(CU$5+(DG696^2)/2)*CU$4)/(DG696*SQRT(CU$4))))-CU$1*CU$2*EXP(-CU$5*CU$4)*NORMSDIST(CU$1*((LN(CU$6/CU$2)+(CU$5+(DG696^2)/2)*CU$4)/(DG696*SQRT(CU$4))-DG696*SQRT(CU$4)))</f>
        <v>#VALUE!</v>
      </c>
      <c r="DG696" s="68" t="n">
        <f aca="false">DG695+DG$8/DG$9</f>
        <v>1.78499999999982</v>
      </c>
      <c r="DH696" s="3"/>
      <c r="DI696" s="3"/>
      <c r="DJ696" s="3"/>
      <c r="DK696" s="3"/>
      <c r="DL696" s="3"/>
      <c r="DM696" s="3"/>
      <c r="DN696" s="67" t="e">
        <f aca="false">DO$1*DO$6*NORMSDIST(DO$1*((LN(DO$6/DO$2)+(DO$5+(DO696^2)/2)*DO$4)/(DO696*SQRT(DO$4))))-DO$1*DO$2*EXP(-DO$5*DO$4)*NORMSDIST(DO$1*((LN(DO$6/DO$2)+(DO$5+(DO696^2)/2)*DO$4)/(DO696*SQRT(DO$4))-DO696*SQRT(DO$4)))</f>
        <v>#VALUE!</v>
      </c>
      <c r="DO696" s="68" t="n">
        <f aca="false">DO695+DO$8/DO$9</f>
        <v>0.0685000000000009</v>
      </c>
      <c r="DP696" s="67" t="e">
        <f aca="false">DO$1*DO$6*NORMSDIST(DO$1*((LN(DO$6/DO$2)+(DO$5+(DQ696^2)/2)*DO$4)/(DQ696*SQRT(DO$4))))-DO$1*DO$2*EXP(-DO$5*DO$4)*NORMSDIST(DO$1*((LN(DO$6/DO$2)+(DO$5+(DQ696^2)/2)*DO$4)/(DQ696*SQRT(DO$4))-DQ696*SQRT(DO$4)))</f>
        <v>#VALUE!</v>
      </c>
      <c r="DQ696" s="68" t="n">
        <f aca="false">DQ695+DQ$8/DQ$9</f>
        <v>0.168499999999998</v>
      </c>
      <c r="DR696" s="67" t="e">
        <f aca="false">DO$1*DO$6*NORMSDIST(DO$1*((LN(DO$6/DO$2)+(DO$5+(DS696^2)/2)*DO$4)/(DS696*SQRT(DO$4))))-DO$1*DO$2*EXP(-DO$5*DO$4)*NORMSDIST(DO$1*((LN(DO$6/DO$2)+(DO$5+(DS696^2)/2)*DO$4)/(DS696*SQRT(DO$4))-DS696*SQRT(DO$4)))</f>
        <v>#VALUE!</v>
      </c>
      <c r="DS696" s="68" t="n">
        <f aca="false">DS695+DS$8/DS$9</f>
        <v>0.268499999999987</v>
      </c>
      <c r="DT696" s="67" t="e">
        <f aca="false">DO$1*DO$6*NORMSDIST(DO$1*((LN(DO$6/DO$2)+(DO$5+(DU696^2)/2)*DO$4)/(DU696*SQRT(DO$4))))-DO$1*DO$2*EXP(-DO$5*DO$4)*NORMSDIST(DO$1*((LN(DO$6/DO$2)+(DO$5+(DU696^2)/2)*DO$4)/(DU696*SQRT(DO$4))-DU696*SQRT(DO$4)))</f>
        <v>#VALUE!</v>
      </c>
      <c r="DU696" s="68" t="n">
        <f aca="false">DU695+DU$8/DU$9</f>
        <v>0.368499999999976</v>
      </c>
      <c r="DV696" s="67" t="e">
        <f aca="false">DO$1*DO$6*NORMSDIST(DO$1*((LN(DO$6/DO$2)+(DO$5+(DW696^2)/2)*DO$4)/(DW696*SQRT(DO$4))))-DO$1*DO$2*EXP(-DO$5*DO$4)*NORMSDIST(DO$1*((LN(DO$6/DO$2)+(DO$5+(DW696^2)/2)*DO$4)/(DW696*SQRT(DO$4))-DW696*SQRT(DO$4)))</f>
        <v>#VALUE!</v>
      </c>
      <c r="DW696" s="68" t="n">
        <f aca="false">DW695+DW$8/DW$9</f>
        <v>0.536999999999957</v>
      </c>
      <c r="DX696" s="67" t="e">
        <f aca="false">DO$1*DO$6*NORMSDIST(DO$1*((LN(DO$6/DO$2)+(DO$5+(DY696^2)/2)*DO$4)/(DY696*SQRT(DO$4))))-DO$1*DO$2*EXP(-DO$5*DO$4)*NORMSDIST(DO$1*((LN(DO$6/DO$2)+(DO$5+(DY696^2)/2)*DO$4)/(DY696*SQRT(DO$4))-DY696*SQRT(DO$4)))</f>
        <v>#VALUE!</v>
      </c>
      <c r="DY696" s="68" t="n">
        <f aca="false">DY695+DY$8/DY$9</f>
        <v>0.942499999999913</v>
      </c>
      <c r="DZ696" s="67" t="e">
        <f aca="false">DO$1*DO$6*NORMSDIST(DO$1*((LN(DO$6/DO$2)+(DO$5+(EA696^2)/2)*DO$4)/(EA696*SQRT(DO$4))))-DO$1*DO$2*EXP(-DO$5*DO$4)*NORMSDIST(DO$1*((LN(DO$6/DO$2)+(DO$5+(EA696^2)/2)*DO$4)/(EA696*SQRT(DO$4))-EA696*SQRT(DO$4)))</f>
        <v>#VALUE!</v>
      </c>
      <c r="EA696" s="68" t="n">
        <f aca="false">EA695+EA$8/EA$9</f>
        <v>1.78499999999982</v>
      </c>
      <c r="EB696" s="3"/>
      <c r="EC696" s="3"/>
      <c r="ED696" s="3"/>
      <c r="EE696" s="3"/>
      <c r="EF696" s="3"/>
      <c r="EG696" s="3"/>
      <c r="EH696" s="67" t="e">
        <f aca="false">EI$1*EI$6*NORMSDIST(EI$1*((LN(EI$6/EI$2)+(EI$5+(EI696^2)/2)*EI$4)/(EI696*SQRT(EI$4))))-EI$1*EI$2*EXP(-EI$5*EI$4)*NORMSDIST(EI$1*((LN(EI$6/EI$2)+(EI$5+(EI696^2)/2)*EI$4)/(EI696*SQRT(EI$4))-EI696*SQRT(EI$4)))</f>
        <v>#VALUE!</v>
      </c>
      <c r="EI696" s="68" t="n">
        <f aca="false">EI695+EI$8/EI$9</f>
        <v>0.0685000000000009</v>
      </c>
      <c r="EJ696" s="67" t="e">
        <f aca="false">EI$1*EI$6*NORMSDIST(EI$1*((LN(EI$6/EI$2)+(EI$5+(EK696^2)/2)*EI$4)/(EK696*SQRT(EI$4))))-EI$1*EI$2*EXP(-EI$5*EI$4)*NORMSDIST(EI$1*((LN(EI$6/EI$2)+(EI$5+(EK696^2)/2)*EI$4)/(EK696*SQRT(EI$4))-EK696*SQRT(EI$4)))</f>
        <v>#VALUE!</v>
      </c>
      <c r="EK696" s="68" t="n">
        <f aca="false">EK695+EK$8/EK$9</f>
        <v>0.168499999999998</v>
      </c>
      <c r="EL696" s="67" t="e">
        <f aca="false">EI$1*EI$6*NORMSDIST(EI$1*((LN(EI$6/EI$2)+(EI$5+(EM696^2)/2)*EI$4)/(EM696*SQRT(EI$4))))-EI$1*EI$2*EXP(-EI$5*EI$4)*NORMSDIST(EI$1*((LN(EI$6/EI$2)+(EI$5+(EM696^2)/2)*EI$4)/(EM696*SQRT(EI$4))-EM696*SQRT(EI$4)))</f>
        <v>#VALUE!</v>
      </c>
      <c r="EM696" s="68" t="n">
        <f aca="false">EM695+EM$8/EM$9</f>
        <v>0.268499999999987</v>
      </c>
      <c r="EN696" s="67" t="e">
        <f aca="false">EI$1*EI$6*NORMSDIST(EI$1*((LN(EI$6/EI$2)+(EI$5+(EO696^2)/2)*EI$4)/(EO696*SQRT(EI$4))))-EI$1*EI$2*EXP(-EI$5*EI$4)*NORMSDIST(EI$1*((LN(EI$6/EI$2)+(EI$5+(EO696^2)/2)*EI$4)/(EO696*SQRT(EI$4))-EO696*SQRT(EI$4)))</f>
        <v>#VALUE!</v>
      </c>
      <c r="EO696" s="68" t="n">
        <f aca="false">EO695+EO$8/EO$9</f>
        <v>0.368499999999976</v>
      </c>
      <c r="EP696" s="67" t="e">
        <f aca="false">EI$1*EI$6*NORMSDIST(EI$1*((LN(EI$6/EI$2)+(EI$5+(EQ696^2)/2)*EI$4)/(EQ696*SQRT(EI$4))))-EI$1*EI$2*EXP(-EI$5*EI$4)*NORMSDIST(EI$1*((LN(EI$6/EI$2)+(EI$5+(EQ696^2)/2)*EI$4)/(EQ696*SQRT(EI$4))-EQ696*SQRT(EI$4)))</f>
        <v>#VALUE!</v>
      </c>
      <c r="EQ696" s="68" t="n">
        <f aca="false">EQ695+EQ$8/EQ$9</f>
        <v>0.536999999999957</v>
      </c>
      <c r="ER696" s="67" t="e">
        <f aca="false">EI$1*EI$6*NORMSDIST(EI$1*((LN(EI$6/EI$2)+(EI$5+(ES696^2)/2)*EI$4)/(ES696*SQRT(EI$4))))-EI$1*EI$2*EXP(-EI$5*EI$4)*NORMSDIST(EI$1*((LN(EI$6/EI$2)+(EI$5+(ES696^2)/2)*EI$4)/(ES696*SQRT(EI$4))-ES696*SQRT(EI$4)))</f>
        <v>#VALUE!</v>
      </c>
      <c r="ES696" s="68" t="n">
        <f aca="false">ES695+ES$8/ES$9</f>
        <v>0.942499999999913</v>
      </c>
      <c r="ET696" s="67" t="e">
        <f aca="false">EI$1*EI$6*NORMSDIST(EI$1*((LN(EI$6/EI$2)+(EI$5+(EU696^2)/2)*EI$4)/(EU696*SQRT(EI$4))))-EI$1*EI$2*EXP(-EI$5*EI$4)*NORMSDIST(EI$1*((LN(EI$6/EI$2)+(EI$5+(EU696^2)/2)*EI$4)/(EU696*SQRT(EI$4))-EU696*SQRT(EI$4)))</f>
        <v>#VALUE!</v>
      </c>
      <c r="EU696" s="68" t="n">
        <f aca="false">EU695+EU$8/EU$9</f>
        <v>1.78499999999982</v>
      </c>
      <c r="EV696" s="3"/>
      <c r="EW696" s="3"/>
      <c r="EX696" s="3"/>
      <c r="EY696" s="3"/>
      <c r="EZ696" s="3"/>
      <c r="FA696" s="3"/>
      <c r="FB696" s="67" t="e">
        <f aca="false">FC$1*FC$6*NORMSDIST(FC$1*((LN(FC$6/FC$2)+(FC$5+(FC696^2)/2)*FC$4)/(FC696*SQRT(FC$4))))-FC$1*FC$2*EXP(-FC$5*FC$4)*NORMSDIST(FC$1*((LN(FC$6/FC$2)+(FC$5+(FC696^2)/2)*FC$4)/(FC696*SQRT(FC$4))-FC696*SQRT(FC$4)))</f>
        <v>#VALUE!</v>
      </c>
      <c r="FC696" s="68" t="n">
        <f aca="false">FC695+FC$8/FC$9</f>
        <v>0.0685000000000009</v>
      </c>
      <c r="FD696" s="67" t="e">
        <f aca="false">FC$1*FC$6*NORMSDIST(FC$1*((LN(FC$6/FC$2)+(FC$5+(FE696^2)/2)*FC$4)/(FE696*SQRT(FC$4))))-FC$1*FC$2*EXP(-FC$5*FC$4)*NORMSDIST(FC$1*((LN(FC$6/FC$2)+(FC$5+(FE696^2)/2)*FC$4)/(FE696*SQRT(FC$4))-FE696*SQRT(FC$4)))</f>
        <v>#VALUE!</v>
      </c>
      <c r="FE696" s="68" t="n">
        <f aca="false">FE695+FE$8/FE$9</f>
        <v>0.168499999999998</v>
      </c>
      <c r="FF696" s="67" t="e">
        <f aca="false">FC$1*FC$6*NORMSDIST(FC$1*((LN(FC$6/FC$2)+(FC$5+(FG696^2)/2)*FC$4)/(FG696*SQRT(FC$4))))-FC$1*FC$2*EXP(-FC$5*FC$4)*NORMSDIST(FC$1*((LN(FC$6/FC$2)+(FC$5+(FG696^2)/2)*FC$4)/(FG696*SQRT(FC$4))-FG696*SQRT(FC$4)))</f>
        <v>#VALUE!</v>
      </c>
      <c r="FG696" s="68" t="n">
        <f aca="false">FG695+FG$8/FG$9</f>
        <v>0.268499999999987</v>
      </c>
      <c r="FH696" s="67" t="e">
        <f aca="false">FC$1*FC$6*NORMSDIST(FC$1*((LN(FC$6/FC$2)+(FC$5+(FI696^2)/2)*FC$4)/(FI696*SQRT(FC$4))))-FC$1*FC$2*EXP(-FC$5*FC$4)*NORMSDIST(FC$1*((LN(FC$6/FC$2)+(FC$5+(FI696^2)/2)*FC$4)/(FI696*SQRT(FC$4))-FI696*SQRT(FC$4)))</f>
        <v>#VALUE!</v>
      </c>
      <c r="FI696" s="68" t="n">
        <f aca="false">FI695+FI$8/FI$9</f>
        <v>0.368499999999976</v>
      </c>
      <c r="FJ696" s="67" t="e">
        <f aca="false">FC$1*FC$6*NORMSDIST(FC$1*((LN(FC$6/FC$2)+(FC$5+(FK696^2)/2)*FC$4)/(FK696*SQRT(FC$4))))-FC$1*FC$2*EXP(-FC$5*FC$4)*NORMSDIST(FC$1*((LN(FC$6/FC$2)+(FC$5+(FK696^2)/2)*FC$4)/(FK696*SQRT(FC$4))-FK696*SQRT(FC$4)))</f>
        <v>#VALUE!</v>
      </c>
      <c r="FK696" s="68" t="n">
        <f aca="false">FK695+FK$8/FK$9</f>
        <v>0.536999999999957</v>
      </c>
      <c r="FL696" s="67" t="e">
        <f aca="false">FC$1*FC$6*NORMSDIST(FC$1*((LN(FC$6/FC$2)+(FC$5+(FM696^2)/2)*FC$4)/(FM696*SQRT(FC$4))))-FC$1*FC$2*EXP(-FC$5*FC$4)*NORMSDIST(FC$1*((LN(FC$6/FC$2)+(FC$5+(FM696^2)/2)*FC$4)/(FM696*SQRT(FC$4))-FM696*SQRT(FC$4)))</f>
        <v>#VALUE!</v>
      </c>
      <c r="FM696" s="68" t="n">
        <f aca="false">FM695+FM$8/FM$9</f>
        <v>0.942499999999913</v>
      </c>
      <c r="FN696" s="67" t="e">
        <f aca="false">FC$1*FC$6*NORMSDIST(FC$1*((LN(FC$6/FC$2)+(FC$5+(FO696^2)/2)*FC$4)/(FO696*SQRT(FC$4))))-FC$1*FC$2*EXP(-FC$5*FC$4)*NORMSDIST(FC$1*((LN(FC$6/FC$2)+(FC$5+(FO696^2)/2)*FC$4)/(FO696*SQRT(FC$4))-FO696*SQRT(FC$4)))</f>
        <v>#VALUE!</v>
      </c>
      <c r="FO696" s="68" t="n">
        <f aca="false">FO695+FO$8/FO$9</f>
        <v>1.78499999999982</v>
      </c>
      <c r="FP696" s="2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s="1" customFormat="true" ht="13.5" hidden="false" customHeight="true" outlineLevel="0" collapsed="false">
      <c r="Q697" s="2"/>
      <c r="R697" s="67" t="e">
        <f aca="false">S$1*S$6*NORMSDIST(S$1*((LN(S$6/S$2)+(S$5+(S697^2)/2)*S$4)/(S697*SQRT(S$4))))-S$1*S$2*EXP(-S$5*S$4)*NORMSDIST(S$1*((LN(S$6/S$2)+(S$5+(S697^2)/2)*S$4)/(S697*SQRT(S$4))-S697*SQRT(S$4)))</f>
        <v>#VALUE!</v>
      </c>
      <c r="S697" s="68" t="n">
        <f aca="false">S696+S$8/S$9</f>
        <v>0.0686000000000009</v>
      </c>
      <c r="T697" s="67" t="e">
        <f aca="false">S$1*S$6*NORMSDIST(S$1*((LN(S$6/S$2)+(S$5+(U697^2)/2)*S$4)/(U697*SQRT(S$4))))-S$1*S$2*EXP(-S$5*S$4)*NORMSDIST(S$1*((LN(S$6/S$2)+(S$5+(U697^2)/2)*S$4)/(U697*SQRT(S$4))-U697*SQRT(S$4)))</f>
        <v>#VALUE!</v>
      </c>
      <c r="U697" s="68" t="n">
        <f aca="false">U696+U$8/U$9</f>
        <v>0.168599999999998</v>
      </c>
      <c r="V697" s="67" t="e">
        <f aca="false">S$1*S$6*NORMSDIST(S$1*((LN(S$6/S$2)+(S$5+(W697^2)/2)*S$4)/(W697*SQRT(S$4))))-S$1*S$2*EXP(-S$5*S$4)*NORMSDIST(S$1*((LN(S$6/S$2)+(S$5+(W697^2)/2)*S$4)/(W697*SQRT(S$4))-W697*SQRT(S$4)))</f>
        <v>#VALUE!</v>
      </c>
      <c r="W697" s="68" t="n">
        <f aca="false">W696+W$8/W$9</f>
        <v>0.268599999999987</v>
      </c>
      <c r="X697" s="67" t="e">
        <f aca="false">S$1*S$6*NORMSDIST(S$1*((LN(S$6/S$2)+(S$5+(Y697^2)/2)*S$4)/(Y697*SQRT(S$4))))-S$1*S$2*EXP(-S$5*S$4)*NORMSDIST(S$1*((LN(S$6/S$2)+(S$5+(Y697^2)/2)*S$4)/(Y697*SQRT(S$4))-Y697*SQRT(S$4)))</f>
        <v>#VALUE!</v>
      </c>
      <c r="Y697" s="68" t="n">
        <f aca="false">Y696+Y$8/Y$9</f>
        <v>0.368599999999976</v>
      </c>
      <c r="Z697" s="67" t="e">
        <f aca="false">S$1*S$6*NORMSDIST(S$1*((LN(S$6/S$2)+(S$5+(AA697^2)/2)*S$4)/(AA697*SQRT(S$4))))-S$1*S$2*EXP(-S$5*S$4)*NORMSDIST(S$1*((LN(S$6/S$2)+(S$5+(AA697^2)/2)*S$4)/(AA697*SQRT(S$4))-AA697*SQRT(S$4)))</f>
        <v>#VALUE!</v>
      </c>
      <c r="AA697" s="68" t="n">
        <f aca="false">AA696+AA$8/AA$9</f>
        <v>0.537199999999957</v>
      </c>
      <c r="AB697" s="67" t="e">
        <f aca="false">S$1*S$6*NORMSDIST(S$1*((LN(S$6/S$2)+(S$5+(AC697^2)/2)*S$4)/(AC697*SQRT(S$4))))-S$1*S$2*EXP(-S$5*S$4)*NORMSDIST(S$1*((LN(S$6/S$2)+(S$5+(AC697^2)/2)*S$4)/(AC697*SQRT(S$4))-AC697*SQRT(S$4)))</f>
        <v>#VALUE!</v>
      </c>
      <c r="AC697" s="68" t="n">
        <f aca="false">AC696+AC$8/AC$9</f>
        <v>0.942999999999913</v>
      </c>
      <c r="AD697" s="67" t="e">
        <f aca="false">S$1*S$6*NORMSDIST(S$1*((LN(S$6/S$2)+(S$5+(AE697^2)/2)*S$4)/(AE697*SQRT(S$4))))-S$1*S$2*EXP(-S$5*S$4)*NORMSDIST(S$1*((LN(S$6/S$2)+(S$5+(AE697^2)/2)*S$4)/(AE697*SQRT(S$4))-AE697*SQRT(S$4)))</f>
        <v>#VALUE!</v>
      </c>
      <c r="AE697" s="68" t="n">
        <f aca="false">AE696+AE$8/AE$9</f>
        <v>1.78599999999982</v>
      </c>
      <c r="AF697" s="3"/>
      <c r="AG697" s="3"/>
      <c r="AH697" s="3"/>
      <c r="AI697" s="3"/>
      <c r="AJ697" s="3"/>
      <c r="AK697" s="3"/>
      <c r="AL697" s="67" t="e">
        <f aca="false">AM$1*AM$6*NORMSDIST(AM$1*((LN(AM$6/AM$2)+(AM$5+(AM697^2)/2)*AM$4)/(AM697*SQRT(AM$4))))-AM$1*AM$2*EXP(-AM$5*AM$4)*NORMSDIST(AM$1*((LN(AM$6/AM$2)+(AM$5+(AM697^2)/2)*AM$4)/(AM697*SQRT(AM$4))-AM697*SQRT(AM$4)))</f>
        <v>#VALUE!</v>
      </c>
      <c r="AM697" s="68" t="n">
        <f aca="false">AM696+AM$8/AM$9</f>
        <v>0.0686000000000009</v>
      </c>
      <c r="AN697" s="67" t="e">
        <f aca="false">AM$1*AM$6*NORMSDIST(AM$1*((LN(AM$6/AM$2)+(AM$5+(AO697^2)/2)*AM$4)/(AO697*SQRT(AM$4))))-AM$1*AM$2*EXP(-AM$5*AM$4)*NORMSDIST(AM$1*((LN(AM$6/AM$2)+(AM$5+(AO697^2)/2)*AM$4)/(AO697*SQRT(AM$4))-AO697*SQRT(AM$4)))</f>
        <v>#VALUE!</v>
      </c>
      <c r="AO697" s="68" t="n">
        <f aca="false">AO696+AO$8/AO$9</f>
        <v>0.168599999999998</v>
      </c>
      <c r="AP697" s="67" t="e">
        <f aca="false">AM$1*AM$6*NORMSDIST(AM$1*((LN(AM$6/AM$2)+(AM$5+(AQ697^2)/2)*AM$4)/(AQ697*SQRT(AM$4))))-AM$1*AM$2*EXP(-AM$5*AM$4)*NORMSDIST(AM$1*((LN(AM$6/AM$2)+(AM$5+(AQ697^2)/2)*AM$4)/(AQ697*SQRT(AM$4))-AQ697*SQRT(AM$4)))</f>
        <v>#VALUE!</v>
      </c>
      <c r="AQ697" s="68" t="n">
        <f aca="false">AQ696+AQ$8/AQ$9</f>
        <v>0.268599999999987</v>
      </c>
      <c r="AR697" s="67" t="e">
        <f aca="false">AM$1*AM$6*NORMSDIST(AM$1*((LN(AM$6/AM$2)+(AM$5+(AS697^2)/2)*AM$4)/(AS697*SQRT(AM$4))))-AM$1*AM$2*EXP(-AM$5*AM$4)*NORMSDIST(AM$1*((LN(AM$6/AM$2)+(AM$5+(AS697^2)/2)*AM$4)/(AS697*SQRT(AM$4))-AS697*SQRT(AM$4)))</f>
        <v>#VALUE!</v>
      </c>
      <c r="AS697" s="68" t="n">
        <f aca="false">AS696+AS$8/AS$9</f>
        <v>0.368599999999976</v>
      </c>
      <c r="AT697" s="67" t="e">
        <f aca="false">AM$1*AM$6*NORMSDIST(AM$1*((LN(AM$6/AM$2)+(AM$5+(AU697^2)/2)*AM$4)/(AU697*SQRT(AM$4))))-AM$1*AM$2*EXP(-AM$5*AM$4)*NORMSDIST(AM$1*((LN(AM$6/AM$2)+(AM$5+(AU697^2)/2)*AM$4)/(AU697*SQRT(AM$4))-AU697*SQRT(AM$4)))</f>
        <v>#VALUE!</v>
      </c>
      <c r="AU697" s="68" t="n">
        <f aca="false">AU696+AU$8/AU$9</f>
        <v>0.537199999999957</v>
      </c>
      <c r="AV697" s="67" t="e">
        <f aca="false">AM$1*AM$6*NORMSDIST(AM$1*((LN(AM$6/AM$2)+(AM$5+(AW697^2)/2)*AM$4)/(AW697*SQRT(AM$4))))-AM$1*AM$2*EXP(-AM$5*AM$4)*NORMSDIST(AM$1*((LN(AM$6/AM$2)+(AM$5+(AW697^2)/2)*AM$4)/(AW697*SQRT(AM$4))-AW697*SQRT(AM$4)))</f>
        <v>#VALUE!</v>
      </c>
      <c r="AW697" s="68" t="n">
        <f aca="false">AW696+AW$8/AW$9</f>
        <v>0.942999999999913</v>
      </c>
      <c r="AX697" s="67" t="e">
        <f aca="false">AM$1*AM$6*NORMSDIST(AM$1*((LN(AM$6/AM$2)+(AM$5+(AY697^2)/2)*AM$4)/(AY697*SQRT(AM$4))))-AM$1*AM$2*EXP(-AM$5*AM$4)*NORMSDIST(AM$1*((LN(AM$6/AM$2)+(AM$5+(AY697^2)/2)*AM$4)/(AY697*SQRT(AM$4))-AY697*SQRT(AM$4)))</f>
        <v>#VALUE!</v>
      </c>
      <c r="AY697" s="68" t="n">
        <f aca="false">AY696+AY$8/AY$9</f>
        <v>1.78599999999982</v>
      </c>
      <c r="AZ697" s="3"/>
      <c r="BA697" s="3"/>
      <c r="BB697" s="3"/>
      <c r="BC697" s="3"/>
      <c r="BD697" s="3"/>
      <c r="BE697" s="3"/>
      <c r="BF697" s="67" t="e">
        <f aca="false">BG$1*BG$6*NORMSDIST(BG$1*((LN(BG$6/BG$2)+(BG$5+(BG697^2)/2)*BG$4)/(BG697*SQRT(BG$4))))-BG$1*BG$2*EXP(-BG$5*BG$4)*NORMSDIST(BG$1*((LN(BG$6/BG$2)+(BG$5+(BG697^2)/2)*BG$4)/(BG697*SQRT(BG$4))-BG697*SQRT(BG$4)))</f>
        <v>#VALUE!</v>
      </c>
      <c r="BG697" s="68" t="n">
        <f aca="false">BG696+BG$8/BG$9</f>
        <v>0.0686000000000009</v>
      </c>
      <c r="BH697" s="67" t="e">
        <f aca="false">BG$1*BG$6*NORMSDIST(BG$1*((LN(BG$6/BG$2)+(BG$5+(BI697^2)/2)*BG$4)/(BI697*SQRT(BG$4))))-BG$1*BG$2*EXP(-BG$5*BG$4)*NORMSDIST(BG$1*((LN(BG$6/BG$2)+(BG$5+(BI697^2)/2)*BG$4)/(BI697*SQRT(BG$4))-BI697*SQRT(BG$4)))</f>
        <v>#VALUE!</v>
      </c>
      <c r="BI697" s="68" t="n">
        <f aca="false">BI696+BI$8/BI$9</f>
        <v>0.168599999999998</v>
      </c>
      <c r="BJ697" s="67" t="e">
        <f aca="false">BG$1*BG$6*NORMSDIST(BG$1*((LN(BG$6/BG$2)+(BG$5+(BK697^2)/2)*BG$4)/(BK697*SQRT(BG$4))))-BG$1*BG$2*EXP(-BG$5*BG$4)*NORMSDIST(BG$1*((LN(BG$6/BG$2)+(BG$5+(BK697^2)/2)*BG$4)/(BK697*SQRT(BG$4))-BK697*SQRT(BG$4)))</f>
        <v>#VALUE!</v>
      </c>
      <c r="BK697" s="68" t="n">
        <f aca="false">BK696+BK$8/BK$9</f>
        <v>0.268599999999987</v>
      </c>
      <c r="BL697" s="67" t="e">
        <f aca="false">BG$1*BG$6*NORMSDIST(BG$1*((LN(BG$6/BG$2)+(BG$5+(BM697^2)/2)*BG$4)/(BM697*SQRT(BG$4))))-BG$1*BG$2*EXP(-BG$5*BG$4)*NORMSDIST(BG$1*((LN(BG$6/BG$2)+(BG$5+(BM697^2)/2)*BG$4)/(BM697*SQRT(BG$4))-BM697*SQRT(BG$4)))</f>
        <v>#VALUE!</v>
      </c>
      <c r="BM697" s="68" t="n">
        <f aca="false">BM696+BM$8/BM$9</f>
        <v>0.368599999999976</v>
      </c>
      <c r="BN697" s="67" t="e">
        <f aca="false">BG$1*BG$6*NORMSDIST(BG$1*((LN(BG$6/BG$2)+(BG$5+(BO697^2)/2)*BG$4)/(BO697*SQRT(BG$4))))-BG$1*BG$2*EXP(-BG$5*BG$4)*NORMSDIST(BG$1*((LN(BG$6/BG$2)+(BG$5+(BO697^2)/2)*BG$4)/(BO697*SQRT(BG$4))-BO697*SQRT(BG$4)))</f>
        <v>#VALUE!</v>
      </c>
      <c r="BO697" s="68" t="n">
        <f aca="false">BO696+BO$8/BO$9</f>
        <v>0.537199999999957</v>
      </c>
      <c r="BP697" s="67" t="e">
        <f aca="false">BG$1*BG$6*NORMSDIST(BG$1*((LN(BG$6/BG$2)+(BG$5+(BQ697^2)/2)*BG$4)/(BQ697*SQRT(BG$4))))-BG$1*BG$2*EXP(-BG$5*BG$4)*NORMSDIST(BG$1*((LN(BG$6/BG$2)+(BG$5+(BQ697^2)/2)*BG$4)/(BQ697*SQRT(BG$4))-BQ697*SQRT(BG$4)))</f>
        <v>#VALUE!</v>
      </c>
      <c r="BQ697" s="68" t="n">
        <f aca="false">BQ696+BQ$8/BQ$9</f>
        <v>0.942999999999913</v>
      </c>
      <c r="BR697" s="67" t="e">
        <f aca="false">BG$1*BG$6*NORMSDIST(BG$1*((LN(BG$6/BG$2)+(BG$5+(BS697^2)/2)*BG$4)/(BS697*SQRT(BG$4))))-BG$1*BG$2*EXP(-BG$5*BG$4)*NORMSDIST(BG$1*((LN(BG$6/BG$2)+(BG$5+(BS697^2)/2)*BG$4)/(BS697*SQRT(BG$4))-BS697*SQRT(BG$4)))</f>
        <v>#VALUE!</v>
      </c>
      <c r="BS697" s="68" t="n">
        <f aca="false">BS696+BS$8/BS$9</f>
        <v>1.78599999999982</v>
      </c>
      <c r="BT697" s="3"/>
      <c r="BU697" s="3"/>
      <c r="BV697" s="3"/>
      <c r="BW697" s="3"/>
      <c r="BX697" s="3"/>
      <c r="BY697" s="3"/>
      <c r="BZ697" s="67" t="e">
        <f aca="false">CA$1*CA$6*NORMSDIST(CA$1*((LN(CA$6/CA$2)+(CA$5+(CA697^2)/2)*CA$4)/(CA697*SQRT(CA$4))))-CA$1*CA$2*EXP(-CA$5*CA$4)*NORMSDIST(CA$1*((LN(CA$6/CA$2)+(CA$5+(CA697^2)/2)*CA$4)/(CA697*SQRT(CA$4))-CA697*SQRT(CA$4)))</f>
        <v>#VALUE!</v>
      </c>
      <c r="CA697" s="68" t="n">
        <f aca="false">CA696+CA$8/CA$9</f>
        <v>0.0686000000000009</v>
      </c>
      <c r="CB697" s="67" t="e">
        <f aca="false">CA$1*CA$6*NORMSDIST(CA$1*((LN(CA$6/CA$2)+(CA$5+(CC697^2)/2)*CA$4)/(CC697*SQRT(CA$4))))-CA$1*CA$2*EXP(-CA$5*CA$4)*NORMSDIST(CA$1*((LN(CA$6/CA$2)+(CA$5+(CC697^2)/2)*CA$4)/(CC697*SQRT(CA$4))-CC697*SQRT(CA$4)))</f>
        <v>#VALUE!</v>
      </c>
      <c r="CC697" s="68" t="n">
        <f aca="false">CC696+CC$8/CC$9</f>
        <v>0.168599999999998</v>
      </c>
      <c r="CD697" s="67" t="e">
        <f aca="false">CA$1*CA$6*NORMSDIST(CA$1*((LN(CA$6/CA$2)+(CA$5+(CE697^2)/2)*CA$4)/(CE697*SQRT(CA$4))))-CA$1*CA$2*EXP(-CA$5*CA$4)*NORMSDIST(CA$1*((LN(CA$6/CA$2)+(CA$5+(CE697^2)/2)*CA$4)/(CE697*SQRT(CA$4))-CE697*SQRT(CA$4)))</f>
        <v>#VALUE!</v>
      </c>
      <c r="CE697" s="68" t="n">
        <f aca="false">CE696+CE$8/CE$9</f>
        <v>0.268599999999987</v>
      </c>
      <c r="CF697" s="67" t="e">
        <f aca="false">CA$1*CA$6*NORMSDIST(CA$1*((LN(CA$6/CA$2)+(CA$5+(CG697^2)/2)*CA$4)/(CG697*SQRT(CA$4))))-CA$1*CA$2*EXP(-CA$5*CA$4)*NORMSDIST(CA$1*((LN(CA$6/CA$2)+(CA$5+(CG697^2)/2)*CA$4)/(CG697*SQRT(CA$4))-CG697*SQRT(CA$4)))</f>
        <v>#VALUE!</v>
      </c>
      <c r="CG697" s="68" t="n">
        <f aca="false">CG696+CG$8/CG$9</f>
        <v>0.368599999999976</v>
      </c>
      <c r="CH697" s="67" t="e">
        <f aca="false">CA$1*CA$6*NORMSDIST(CA$1*((LN(CA$6/CA$2)+(CA$5+(CI697^2)/2)*CA$4)/(CI697*SQRT(CA$4))))-CA$1*CA$2*EXP(-CA$5*CA$4)*NORMSDIST(CA$1*((LN(CA$6/CA$2)+(CA$5+(CI697^2)/2)*CA$4)/(CI697*SQRT(CA$4))-CI697*SQRT(CA$4)))</f>
        <v>#VALUE!</v>
      </c>
      <c r="CI697" s="68" t="n">
        <f aca="false">CI696+CI$8/CI$9</f>
        <v>0.537199999999957</v>
      </c>
      <c r="CJ697" s="67" t="e">
        <f aca="false">CA$1*CA$6*NORMSDIST(CA$1*((LN(CA$6/CA$2)+(CA$5+(CK697^2)/2)*CA$4)/(CK697*SQRT(CA$4))))-CA$1*CA$2*EXP(-CA$5*CA$4)*NORMSDIST(CA$1*((LN(CA$6/CA$2)+(CA$5+(CK697^2)/2)*CA$4)/(CK697*SQRT(CA$4))-CK697*SQRT(CA$4)))</f>
        <v>#VALUE!</v>
      </c>
      <c r="CK697" s="68" t="n">
        <f aca="false">CK696+CK$8/CK$9</f>
        <v>0.942999999999913</v>
      </c>
      <c r="CL697" s="67" t="e">
        <f aca="false">CA$1*CA$6*NORMSDIST(CA$1*((LN(CA$6/CA$2)+(CA$5+(CM697^2)/2)*CA$4)/(CM697*SQRT(CA$4))))-CA$1*CA$2*EXP(-CA$5*CA$4)*NORMSDIST(CA$1*((LN(CA$6/CA$2)+(CA$5+(CM697^2)/2)*CA$4)/(CM697*SQRT(CA$4))-CM697*SQRT(CA$4)))</f>
        <v>#VALUE!</v>
      </c>
      <c r="CM697" s="68" t="n">
        <f aca="false">CM696+CM$8/CM$9</f>
        <v>1.78599999999982</v>
      </c>
      <c r="CN697" s="3"/>
      <c r="CO697" s="3"/>
      <c r="CP697" s="3"/>
      <c r="CQ697" s="3"/>
      <c r="CR697" s="3"/>
      <c r="CS697" s="3"/>
      <c r="CT697" s="67" t="e">
        <f aca="false">CU$1*CU$6*NORMSDIST(CU$1*((LN(CU$6/CU$2)+(CU$5+(CU697^2)/2)*CU$4)/(CU697*SQRT(CU$4))))-CU$1*CU$2*EXP(-CU$5*CU$4)*NORMSDIST(CU$1*((LN(CU$6/CU$2)+(CU$5+(CU697^2)/2)*CU$4)/(CU697*SQRT(CU$4))-CU697*SQRT(CU$4)))</f>
        <v>#VALUE!</v>
      </c>
      <c r="CU697" s="68" t="n">
        <f aca="false">CU696+CU$8/CU$9</f>
        <v>0.0686000000000009</v>
      </c>
      <c r="CV697" s="67" t="e">
        <f aca="false">CU$1*CU$6*NORMSDIST(CU$1*((LN(CU$6/CU$2)+(CU$5+(CW697^2)/2)*CU$4)/(CW697*SQRT(CU$4))))-CU$1*CU$2*EXP(-CU$5*CU$4)*NORMSDIST(CU$1*((LN(CU$6/CU$2)+(CU$5+(CW697^2)/2)*CU$4)/(CW697*SQRT(CU$4))-CW697*SQRT(CU$4)))</f>
        <v>#VALUE!</v>
      </c>
      <c r="CW697" s="68" t="n">
        <f aca="false">CW696+CW$8/CW$9</f>
        <v>0.168599999999998</v>
      </c>
      <c r="CX697" s="67" t="e">
        <f aca="false">CU$1*CU$6*NORMSDIST(CU$1*((LN(CU$6/CU$2)+(CU$5+(CY697^2)/2)*CU$4)/(CY697*SQRT(CU$4))))-CU$1*CU$2*EXP(-CU$5*CU$4)*NORMSDIST(CU$1*((LN(CU$6/CU$2)+(CU$5+(CY697^2)/2)*CU$4)/(CY697*SQRT(CU$4))-CY697*SQRT(CU$4)))</f>
        <v>#VALUE!</v>
      </c>
      <c r="CY697" s="68" t="n">
        <f aca="false">CY696+CY$8/CY$9</f>
        <v>0.268599999999987</v>
      </c>
      <c r="CZ697" s="67" t="e">
        <f aca="false">CU$1*CU$6*NORMSDIST(CU$1*((LN(CU$6/CU$2)+(CU$5+(DA697^2)/2)*CU$4)/(DA697*SQRT(CU$4))))-CU$1*CU$2*EXP(-CU$5*CU$4)*NORMSDIST(CU$1*((LN(CU$6/CU$2)+(CU$5+(DA697^2)/2)*CU$4)/(DA697*SQRT(CU$4))-DA697*SQRT(CU$4)))</f>
        <v>#VALUE!</v>
      </c>
      <c r="DA697" s="68" t="n">
        <f aca="false">DA696+DA$8/DA$9</f>
        <v>0.368599999999976</v>
      </c>
      <c r="DB697" s="67" t="e">
        <f aca="false">CU$1*CU$6*NORMSDIST(CU$1*((LN(CU$6/CU$2)+(CU$5+(DC697^2)/2)*CU$4)/(DC697*SQRT(CU$4))))-CU$1*CU$2*EXP(-CU$5*CU$4)*NORMSDIST(CU$1*((LN(CU$6/CU$2)+(CU$5+(DC697^2)/2)*CU$4)/(DC697*SQRT(CU$4))-DC697*SQRT(CU$4)))</f>
        <v>#VALUE!</v>
      </c>
      <c r="DC697" s="68" t="n">
        <f aca="false">DC696+DC$8/DC$9</f>
        <v>0.537199999999957</v>
      </c>
      <c r="DD697" s="67" t="e">
        <f aca="false">CU$1*CU$6*NORMSDIST(CU$1*((LN(CU$6/CU$2)+(CU$5+(DE697^2)/2)*CU$4)/(DE697*SQRT(CU$4))))-CU$1*CU$2*EXP(-CU$5*CU$4)*NORMSDIST(CU$1*((LN(CU$6/CU$2)+(CU$5+(DE697^2)/2)*CU$4)/(DE697*SQRT(CU$4))-DE697*SQRT(CU$4)))</f>
        <v>#VALUE!</v>
      </c>
      <c r="DE697" s="68" t="n">
        <f aca="false">DE696+DE$8/DE$9</f>
        <v>0.942999999999913</v>
      </c>
      <c r="DF697" s="67" t="e">
        <f aca="false">CU$1*CU$6*NORMSDIST(CU$1*((LN(CU$6/CU$2)+(CU$5+(DG697^2)/2)*CU$4)/(DG697*SQRT(CU$4))))-CU$1*CU$2*EXP(-CU$5*CU$4)*NORMSDIST(CU$1*((LN(CU$6/CU$2)+(CU$5+(DG697^2)/2)*CU$4)/(DG697*SQRT(CU$4))-DG697*SQRT(CU$4)))</f>
        <v>#VALUE!</v>
      </c>
      <c r="DG697" s="68" t="n">
        <f aca="false">DG696+DG$8/DG$9</f>
        <v>1.78599999999982</v>
      </c>
      <c r="DH697" s="3"/>
      <c r="DI697" s="3"/>
      <c r="DJ697" s="3"/>
      <c r="DK697" s="3"/>
      <c r="DL697" s="3"/>
      <c r="DM697" s="3"/>
      <c r="DN697" s="67" t="e">
        <f aca="false">DO$1*DO$6*NORMSDIST(DO$1*((LN(DO$6/DO$2)+(DO$5+(DO697^2)/2)*DO$4)/(DO697*SQRT(DO$4))))-DO$1*DO$2*EXP(-DO$5*DO$4)*NORMSDIST(DO$1*((LN(DO$6/DO$2)+(DO$5+(DO697^2)/2)*DO$4)/(DO697*SQRT(DO$4))-DO697*SQRT(DO$4)))</f>
        <v>#VALUE!</v>
      </c>
      <c r="DO697" s="68" t="n">
        <f aca="false">DO696+DO$8/DO$9</f>
        <v>0.0686000000000009</v>
      </c>
      <c r="DP697" s="67" t="e">
        <f aca="false">DO$1*DO$6*NORMSDIST(DO$1*((LN(DO$6/DO$2)+(DO$5+(DQ697^2)/2)*DO$4)/(DQ697*SQRT(DO$4))))-DO$1*DO$2*EXP(-DO$5*DO$4)*NORMSDIST(DO$1*((LN(DO$6/DO$2)+(DO$5+(DQ697^2)/2)*DO$4)/(DQ697*SQRT(DO$4))-DQ697*SQRT(DO$4)))</f>
        <v>#VALUE!</v>
      </c>
      <c r="DQ697" s="68" t="n">
        <f aca="false">DQ696+DQ$8/DQ$9</f>
        <v>0.168599999999998</v>
      </c>
      <c r="DR697" s="67" t="e">
        <f aca="false">DO$1*DO$6*NORMSDIST(DO$1*((LN(DO$6/DO$2)+(DO$5+(DS697^2)/2)*DO$4)/(DS697*SQRT(DO$4))))-DO$1*DO$2*EXP(-DO$5*DO$4)*NORMSDIST(DO$1*((LN(DO$6/DO$2)+(DO$5+(DS697^2)/2)*DO$4)/(DS697*SQRT(DO$4))-DS697*SQRT(DO$4)))</f>
        <v>#VALUE!</v>
      </c>
      <c r="DS697" s="68" t="n">
        <f aca="false">DS696+DS$8/DS$9</f>
        <v>0.268599999999987</v>
      </c>
      <c r="DT697" s="67" t="e">
        <f aca="false">DO$1*DO$6*NORMSDIST(DO$1*((LN(DO$6/DO$2)+(DO$5+(DU697^2)/2)*DO$4)/(DU697*SQRT(DO$4))))-DO$1*DO$2*EXP(-DO$5*DO$4)*NORMSDIST(DO$1*((LN(DO$6/DO$2)+(DO$5+(DU697^2)/2)*DO$4)/(DU697*SQRT(DO$4))-DU697*SQRT(DO$4)))</f>
        <v>#VALUE!</v>
      </c>
      <c r="DU697" s="68" t="n">
        <f aca="false">DU696+DU$8/DU$9</f>
        <v>0.368599999999976</v>
      </c>
      <c r="DV697" s="67" t="e">
        <f aca="false">DO$1*DO$6*NORMSDIST(DO$1*((LN(DO$6/DO$2)+(DO$5+(DW697^2)/2)*DO$4)/(DW697*SQRT(DO$4))))-DO$1*DO$2*EXP(-DO$5*DO$4)*NORMSDIST(DO$1*((LN(DO$6/DO$2)+(DO$5+(DW697^2)/2)*DO$4)/(DW697*SQRT(DO$4))-DW697*SQRT(DO$4)))</f>
        <v>#VALUE!</v>
      </c>
      <c r="DW697" s="68" t="n">
        <f aca="false">DW696+DW$8/DW$9</f>
        <v>0.537199999999957</v>
      </c>
      <c r="DX697" s="67" t="e">
        <f aca="false">DO$1*DO$6*NORMSDIST(DO$1*((LN(DO$6/DO$2)+(DO$5+(DY697^2)/2)*DO$4)/(DY697*SQRT(DO$4))))-DO$1*DO$2*EXP(-DO$5*DO$4)*NORMSDIST(DO$1*((LN(DO$6/DO$2)+(DO$5+(DY697^2)/2)*DO$4)/(DY697*SQRT(DO$4))-DY697*SQRT(DO$4)))</f>
        <v>#VALUE!</v>
      </c>
      <c r="DY697" s="68" t="n">
        <f aca="false">DY696+DY$8/DY$9</f>
        <v>0.942999999999913</v>
      </c>
      <c r="DZ697" s="67" t="e">
        <f aca="false">DO$1*DO$6*NORMSDIST(DO$1*((LN(DO$6/DO$2)+(DO$5+(EA697^2)/2)*DO$4)/(EA697*SQRT(DO$4))))-DO$1*DO$2*EXP(-DO$5*DO$4)*NORMSDIST(DO$1*((LN(DO$6/DO$2)+(DO$5+(EA697^2)/2)*DO$4)/(EA697*SQRT(DO$4))-EA697*SQRT(DO$4)))</f>
        <v>#VALUE!</v>
      </c>
      <c r="EA697" s="68" t="n">
        <f aca="false">EA696+EA$8/EA$9</f>
        <v>1.78599999999982</v>
      </c>
      <c r="EB697" s="3"/>
      <c r="EC697" s="3"/>
      <c r="ED697" s="3"/>
      <c r="EE697" s="3"/>
      <c r="EF697" s="3"/>
      <c r="EG697" s="3"/>
      <c r="EH697" s="67" t="e">
        <f aca="false">EI$1*EI$6*NORMSDIST(EI$1*((LN(EI$6/EI$2)+(EI$5+(EI697^2)/2)*EI$4)/(EI697*SQRT(EI$4))))-EI$1*EI$2*EXP(-EI$5*EI$4)*NORMSDIST(EI$1*((LN(EI$6/EI$2)+(EI$5+(EI697^2)/2)*EI$4)/(EI697*SQRT(EI$4))-EI697*SQRT(EI$4)))</f>
        <v>#VALUE!</v>
      </c>
      <c r="EI697" s="68" t="n">
        <f aca="false">EI696+EI$8/EI$9</f>
        <v>0.0686000000000009</v>
      </c>
      <c r="EJ697" s="67" t="e">
        <f aca="false">EI$1*EI$6*NORMSDIST(EI$1*((LN(EI$6/EI$2)+(EI$5+(EK697^2)/2)*EI$4)/(EK697*SQRT(EI$4))))-EI$1*EI$2*EXP(-EI$5*EI$4)*NORMSDIST(EI$1*((LN(EI$6/EI$2)+(EI$5+(EK697^2)/2)*EI$4)/(EK697*SQRT(EI$4))-EK697*SQRT(EI$4)))</f>
        <v>#VALUE!</v>
      </c>
      <c r="EK697" s="68" t="n">
        <f aca="false">EK696+EK$8/EK$9</f>
        <v>0.168599999999998</v>
      </c>
      <c r="EL697" s="67" t="e">
        <f aca="false">EI$1*EI$6*NORMSDIST(EI$1*((LN(EI$6/EI$2)+(EI$5+(EM697^2)/2)*EI$4)/(EM697*SQRT(EI$4))))-EI$1*EI$2*EXP(-EI$5*EI$4)*NORMSDIST(EI$1*((LN(EI$6/EI$2)+(EI$5+(EM697^2)/2)*EI$4)/(EM697*SQRT(EI$4))-EM697*SQRT(EI$4)))</f>
        <v>#VALUE!</v>
      </c>
      <c r="EM697" s="68" t="n">
        <f aca="false">EM696+EM$8/EM$9</f>
        <v>0.268599999999987</v>
      </c>
      <c r="EN697" s="67" t="e">
        <f aca="false">EI$1*EI$6*NORMSDIST(EI$1*((LN(EI$6/EI$2)+(EI$5+(EO697^2)/2)*EI$4)/(EO697*SQRT(EI$4))))-EI$1*EI$2*EXP(-EI$5*EI$4)*NORMSDIST(EI$1*((LN(EI$6/EI$2)+(EI$5+(EO697^2)/2)*EI$4)/(EO697*SQRT(EI$4))-EO697*SQRT(EI$4)))</f>
        <v>#VALUE!</v>
      </c>
      <c r="EO697" s="68" t="n">
        <f aca="false">EO696+EO$8/EO$9</f>
        <v>0.368599999999976</v>
      </c>
      <c r="EP697" s="67" t="e">
        <f aca="false">EI$1*EI$6*NORMSDIST(EI$1*((LN(EI$6/EI$2)+(EI$5+(EQ697^2)/2)*EI$4)/(EQ697*SQRT(EI$4))))-EI$1*EI$2*EXP(-EI$5*EI$4)*NORMSDIST(EI$1*((LN(EI$6/EI$2)+(EI$5+(EQ697^2)/2)*EI$4)/(EQ697*SQRT(EI$4))-EQ697*SQRT(EI$4)))</f>
        <v>#VALUE!</v>
      </c>
      <c r="EQ697" s="68" t="n">
        <f aca="false">EQ696+EQ$8/EQ$9</f>
        <v>0.537199999999957</v>
      </c>
      <c r="ER697" s="67" t="e">
        <f aca="false">EI$1*EI$6*NORMSDIST(EI$1*((LN(EI$6/EI$2)+(EI$5+(ES697^2)/2)*EI$4)/(ES697*SQRT(EI$4))))-EI$1*EI$2*EXP(-EI$5*EI$4)*NORMSDIST(EI$1*((LN(EI$6/EI$2)+(EI$5+(ES697^2)/2)*EI$4)/(ES697*SQRT(EI$4))-ES697*SQRT(EI$4)))</f>
        <v>#VALUE!</v>
      </c>
      <c r="ES697" s="68" t="n">
        <f aca="false">ES696+ES$8/ES$9</f>
        <v>0.942999999999913</v>
      </c>
      <c r="ET697" s="67" t="e">
        <f aca="false">EI$1*EI$6*NORMSDIST(EI$1*((LN(EI$6/EI$2)+(EI$5+(EU697^2)/2)*EI$4)/(EU697*SQRT(EI$4))))-EI$1*EI$2*EXP(-EI$5*EI$4)*NORMSDIST(EI$1*((LN(EI$6/EI$2)+(EI$5+(EU697^2)/2)*EI$4)/(EU697*SQRT(EI$4))-EU697*SQRT(EI$4)))</f>
        <v>#VALUE!</v>
      </c>
      <c r="EU697" s="68" t="n">
        <f aca="false">EU696+EU$8/EU$9</f>
        <v>1.78599999999982</v>
      </c>
      <c r="EV697" s="3"/>
      <c r="EW697" s="3"/>
      <c r="EX697" s="3"/>
      <c r="EY697" s="3"/>
      <c r="EZ697" s="3"/>
      <c r="FA697" s="3"/>
      <c r="FB697" s="67" t="e">
        <f aca="false">FC$1*FC$6*NORMSDIST(FC$1*((LN(FC$6/FC$2)+(FC$5+(FC697^2)/2)*FC$4)/(FC697*SQRT(FC$4))))-FC$1*FC$2*EXP(-FC$5*FC$4)*NORMSDIST(FC$1*((LN(FC$6/FC$2)+(FC$5+(FC697^2)/2)*FC$4)/(FC697*SQRT(FC$4))-FC697*SQRT(FC$4)))</f>
        <v>#VALUE!</v>
      </c>
      <c r="FC697" s="68" t="n">
        <f aca="false">FC696+FC$8/FC$9</f>
        <v>0.0686000000000009</v>
      </c>
      <c r="FD697" s="67" t="e">
        <f aca="false">FC$1*FC$6*NORMSDIST(FC$1*((LN(FC$6/FC$2)+(FC$5+(FE697^2)/2)*FC$4)/(FE697*SQRT(FC$4))))-FC$1*FC$2*EXP(-FC$5*FC$4)*NORMSDIST(FC$1*((LN(FC$6/FC$2)+(FC$5+(FE697^2)/2)*FC$4)/(FE697*SQRT(FC$4))-FE697*SQRT(FC$4)))</f>
        <v>#VALUE!</v>
      </c>
      <c r="FE697" s="68" t="n">
        <f aca="false">FE696+FE$8/FE$9</f>
        <v>0.168599999999998</v>
      </c>
      <c r="FF697" s="67" t="e">
        <f aca="false">FC$1*FC$6*NORMSDIST(FC$1*((LN(FC$6/FC$2)+(FC$5+(FG697^2)/2)*FC$4)/(FG697*SQRT(FC$4))))-FC$1*FC$2*EXP(-FC$5*FC$4)*NORMSDIST(FC$1*((LN(FC$6/FC$2)+(FC$5+(FG697^2)/2)*FC$4)/(FG697*SQRT(FC$4))-FG697*SQRT(FC$4)))</f>
        <v>#VALUE!</v>
      </c>
      <c r="FG697" s="68" t="n">
        <f aca="false">FG696+FG$8/FG$9</f>
        <v>0.268599999999987</v>
      </c>
      <c r="FH697" s="67" t="e">
        <f aca="false">FC$1*FC$6*NORMSDIST(FC$1*((LN(FC$6/FC$2)+(FC$5+(FI697^2)/2)*FC$4)/(FI697*SQRT(FC$4))))-FC$1*FC$2*EXP(-FC$5*FC$4)*NORMSDIST(FC$1*((LN(FC$6/FC$2)+(FC$5+(FI697^2)/2)*FC$4)/(FI697*SQRT(FC$4))-FI697*SQRT(FC$4)))</f>
        <v>#VALUE!</v>
      </c>
      <c r="FI697" s="68" t="n">
        <f aca="false">FI696+FI$8/FI$9</f>
        <v>0.368599999999976</v>
      </c>
      <c r="FJ697" s="67" t="e">
        <f aca="false">FC$1*FC$6*NORMSDIST(FC$1*((LN(FC$6/FC$2)+(FC$5+(FK697^2)/2)*FC$4)/(FK697*SQRT(FC$4))))-FC$1*FC$2*EXP(-FC$5*FC$4)*NORMSDIST(FC$1*((LN(FC$6/FC$2)+(FC$5+(FK697^2)/2)*FC$4)/(FK697*SQRT(FC$4))-FK697*SQRT(FC$4)))</f>
        <v>#VALUE!</v>
      </c>
      <c r="FK697" s="68" t="n">
        <f aca="false">FK696+FK$8/FK$9</f>
        <v>0.537199999999957</v>
      </c>
      <c r="FL697" s="67" t="e">
        <f aca="false">FC$1*FC$6*NORMSDIST(FC$1*((LN(FC$6/FC$2)+(FC$5+(FM697^2)/2)*FC$4)/(FM697*SQRT(FC$4))))-FC$1*FC$2*EXP(-FC$5*FC$4)*NORMSDIST(FC$1*((LN(FC$6/FC$2)+(FC$5+(FM697^2)/2)*FC$4)/(FM697*SQRT(FC$4))-FM697*SQRT(FC$4)))</f>
        <v>#VALUE!</v>
      </c>
      <c r="FM697" s="68" t="n">
        <f aca="false">FM696+FM$8/FM$9</f>
        <v>0.942999999999913</v>
      </c>
      <c r="FN697" s="67" t="e">
        <f aca="false">FC$1*FC$6*NORMSDIST(FC$1*((LN(FC$6/FC$2)+(FC$5+(FO697^2)/2)*FC$4)/(FO697*SQRT(FC$4))))-FC$1*FC$2*EXP(-FC$5*FC$4)*NORMSDIST(FC$1*((LN(FC$6/FC$2)+(FC$5+(FO697^2)/2)*FC$4)/(FO697*SQRT(FC$4))-FO697*SQRT(FC$4)))</f>
        <v>#VALUE!</v>
      </c>
      <c r="FO697" s="68" t="n">
        <f aca="false">FO696+FO$8/FO$9</f>
        <v>1.78599999999982</v>
      </c>
      <c r="FP697" s="2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s="1" customFormat="true" ht="13.5" hidden="false" customHeight="true" outlineLevel="0" collapsed="false">
      <c r="Q698" s="2"/>
      <c r="R698" s="67" t="e">
        <f aca="false">S$1*S$6*NORMSDIST(S$1*((LN(S$6/S$2)+(S$5+(S698^2)/2)*S$4)/(S698*SQRT(S$4))))-S$1*S$2*EXP(-S$5*S$4)*NORMSDIST(S$1*((LN(S$6/S$2)+(S$5+(S698^2)/2)*S$4)/(S698*SQRT(S$4))-S698*SQRT(S$4)))</f>
        <v>#VALUE!</v>
      </c>
      <c r="S698" s="68" t="n">
        <f aca="false">S697+S$8/S$9</f>
        <v>0.0687000000000009</v>
      </c>
      <c r="T698" s="67" t="e">
        <f aca="false">S$1*S$6*NORMSDIST(S$1*((LN(S$6/S$2)+(S$5+(U698^2)/2)*S$4)/(U698*SQRT(S$4))))-S$1*S$2*EXP(-S$5*S$4)*NORMSDIST(S$1*((LN(S$6/S$2)+(S$5+(U698^2)/2)*S$4)/(U698*SQRT(S$4))-U698*SQRT(S$4)))</f>
        <v>#VALUE!</v>
      </c>
      <c r="U698" s="68" t="n">
        <f aca="false">U697+U$8/U$9</f>
        <v>0.168699999999998</v>
      </c>
      <c r="V698" s="67" t="e">
        <f aca="false">S$1*S$6*NORMSDIST(S$1*((LN(S$6/S$2)+(S$5+(W698^2)/2)*S$4)/(W698*SQRT(S$4))))-S$1*S$2*EXP(-S$5*S$4)*NORMSDIST(S$1*((LN(S$6/S$2)+(S$5+(W698^2)/2)*S$4)/(W698*SQRT(S$4))-W698*SQRT(S$4)))</f>
        <v>#VALUE!</v>
      </c>
      <c r="W698" s="68" t="n">
        <f aca="false">W697+W$8/W$9</f>
        <v>0.268699999999987</v>
      </c>
      <c r="X698" s="67" t="e">
        <f aca="false">S$1*S$6*NORMSDIST(S$1*((LN(S$6/S$2)+(S$5+(Y698^2)/2)*S$4)/(Y698*SQRT(S$4))))-S$1*S$2*EXP(-S$5*S$4)*NORMSDIST(S$1*((LN(S$6/S$2)+(S$5+(Y698^2)/2)*S$4)/(Y698*SQRT(S$4))-Y698*SQRT(S$4)))</f>
        <v>#VALUE!</v>
      </c>
      <c r="Y698" s="68" t="n">
        <f aca="false">Y697+Y$8/Y$9</f>
        <v>0.368699999999976</v>
      </c>
      <c r="Z698" s="67" t="e">
        <f aca="false">S$1*S$6*NORMSDIST(S$1*((LN(S$6/S$2)+(S$5+(AA698^2)/2)*S$4)/(AA698*SQRT(S$4))))-S$1*S$2*EXP(-S$5*S$4)*NORMSDIST(S$1*((LN(S$6/S$2)+(S$5+(AA698^2)/2)*S$4)/(AA698*SQRT(S$4))-AA698*SQRT(S$4)))</f>
        <v>#VALUE!</v>
      </c>
      <c r="AA698" s="68" t="n">
        <f aca="false">AA697+AA$8/AA$9</f>
        <v>0.537399999999957</v>
      </c>
      <c r="AB698" s="67" t="e">
        <f aca="false">S$1*S$6*NORMSDIST(S$1*((LN(S$6/S$2)+(S$5+(AC698^2)/2)*S$4)/(AC698*SQRT(S$4))))-S$1*S$2*EXP(-S$5*S$4)*NORMSDIST(S$1*((LN(S$6/S$2)+(S$5+(AC698^2)/2)*S$4)/(AC698*SQRT(S$4))-AC698*SQRT(S$4)))</f>
        <v>#VALUE!</v>
      </c>
      <c r="AC698" s="68" t="n">
        <f aca="false">AC697+AC$8/AC$9</f>
        <v>0.943499999999912</v>
      </c>
      <c r="AD698" s="67" t="e">
        <f aca="false">S$1*S$6*NORMSDIST(S$1*((LN(S$6/S$2)+(S$5+(AE698^2)/2)*S$4)/(AE698*SQRT(S$4))))-S$1*S$2*EXP(-S$5*S$4)*NORMSDIST(S$1*((LN(S$6/S$2)+(S$5+(AE698^2)/2)*S$4)/(AE698*SQRT(S$4))-AE698*SQRT(S$4)))</f>
        <v>#VALUE!</v>
      </c>
      <c r="AE698" s="68" t="n">
        <f aca="false">AE697+AE$8/AE$9</f>
        <v>1.78699999999982</v>
      </c>
      <c r="AF698" s="3"/>
      <c r="AG698" s="3"/>
      <c r="AH698" s="3"/>
      <c r="AI698" s="3"/>
      <c r="AJ698" s="3"/>
      <c r="AK698" s="3"/>
      <c r="AL698" s="67" t="e">
        <f aca="false">AM$1*AM$6*NORMSDIST(AM$1*((LN(AM$6/AM$2)+(AM$5+(AM698^2)/2)*AM$4)/(AM698*SQRT(AM$4))))-AM$1*AM$2*EXP(-AM$5*AM$4)*NORMSDIST(AM$1*((LN(AM$6/AM$2)+(AM$5+(AM698^2)/2)*AM$4)/(AM698*SQRT(AM$4))-AM698*SQRT(AM$4)))</f>
        <v>#VALUE!</v>
      </c>
      <c r="AM698" s="68" t="n">
        <f aca="false">AM697+AM$8/AM$9</f>
        <v>0.0687000000000009</v>
      </c>
      <c r="AN698" s="67" t="e">
        <f aca="false">AM$1*AM$6*NORMSDIST(AM$1*((LN(AM$6/AM$2)+(AM$5+(AO698^2)/2)*AM$4)/(AO698*SQRT(AM$4))))-AM$1*AM$2*EXP(-AM$5*AM$4)*NORMSDIST(AM$1*((LN(AM$6/AM$2)+(AM$5+(AO698^2)/2)*AM$4)/(AO698*SQRT(AM$4))-AO698*SQRT(AM$4)))</f>
        <v>#VALUE!</v>
      </c>
      <c r="AO698" s="68" t="n">
        <f aca="false">AO697+AO$8/AO$9</f>
        <v>0.168699999999998</v>
      </c>
      <c r="AP698" s="67" t="e">
        <f aca="false">AM$1*AM$6*NORMSDIST(AM$1*((LN(AM$6/AM$2)+(AM$5+(AQ698^2)/2)*AM$4)/(AQ698*SQRT(AM$4))))-AM$1*AM$2*EXP(-AM$5*AM$4)*NORMSDIST(AM$1*((LN(AM$6/AM$2)+(AM$5+(AQ698^2)/2)*AM$4)/(AQ698*SQRT(AM$4))-AQ698*SQRT(AM$4)))</f>
        <v>#VALUE!</v>
      </c>
      <c r="AQ698" s="68" t="n">
        <f aca="false">AQ697+AQ$8/AQ$9</f>
        <v>0.268699999999987</v>
      </c>
      <c r="AR698" s="67" t="e">
        <f aca="false">AM$1*AM$6*NORMSDIST(AM$1*((LN(AM$6/AM$2)+(AM$5+(AS698^2)/2)*AM$4)/(AS698*SQRT(AM$4))))-AM$1*AM$2*EXP(-AM$5*AM$4)*NORMSDIST(AM$1*((LN(AM$6/AM$2)+(AM$5+(AS698^2)/2)*AM$4)/(AS698*SQRT(AM$4))-AS698*SQRT(AM$4)))</f>
        <v>#VALUE!</v>
      </c>
      <c r="AS698" s="68" t="n">
        <f aca="false">AS697+AS$8/AS$9</f>
        <v>0.368699999999976</v>
      </c>
      <c r="AT698" s="67" t="e">
        <f aca="false">AM$1*AM$6*NORMSDIST(AM$1*((LN(AM$6/AM$2)+(AM$5+(AU698^2)/2)*AM$4)/(AU698*SQRT(AM$4))))-AM$1*AM$2*EXP(-AM$5*AM$4)*NORMSDIST(AM$1*((LN(AM$6/AM$2)+(AM$5+(AU698^2)/2)*AM$4)/(AU698*SQRT(AM$4))-AU698*SQRT(AM$4)))</f>
        <v>#VALUE!</v>
      </c>
      <c r="AU698" s="68" t="n">
        <f aca="false">AU697+AU$8/AU$9</f>
        <v>0.537399999999957</v>
      </c>
      <c r="AV698" s="67" t="e">
        <f aca="false">AM$1*AM$6*NORMSDIST(AM$1*((LN(AM$6/AM$2)+(AM$5+(AW698^2)/2)*AM$4)/(AW698*SQRT(AM$4))))-AM$1*AM$2*EXP(-AM$5*AM$4)*NORMSDIST(AM$1*((LN(AM$6/AM$2)+(AM$5+(AW698^2)/2)*AM$4)/(AW698*SQRT(AM$4))-AW698*SQRT(AM$4)))</f>
        <v>#VALUE!</v>
      </c>
      <c r="AW698" s="68" t="n">
        <f aca="false">AW697+AW$8/AW$9</f>
        <v>0.943499999999912</v>
      </c>
      <c r="AX698" s="67" t="e">
        <f aca="false">AM$1*AM$6*NORMSDIST(AM$1*((LN(AM$6/AM$2)+(AM$5+(AY698^2)/2)*AM$4)/(AY698*SQRT(AM$4))))-AM$1*AM$2*EXP(-AM$5*AM$4)*NORMSDIST(AM$1*((LN(AM$6/AM$2)+(AM$5+(AY698^2)/2)*AM$4)/(AY698*SQRT(AM$4))-AY698*SQRT(AM$4)))</f>
        <v>#VALUE!</v>
      </c>
      <c r="AY698" s="68" t="n">
        <f aca="false">AY697+AY$8/AY$9</f>
        <v>1.78699999999982</v>
      </c>
      <c r="AZ698" s="3"/>
      <c r="BA698" s="3"/>
      <c r="BB698" s="3"/>
      <c r="BC698" s="3"/>
      <c r="BD698" s="3"/>
      <c r="BE698" s="3"/>
      <c r="BF698" s="67" t="e">
        <f aca="false">BG$1*BG$6*NORMSDIST(BG$1*((LN(BG$6/BG$2)+(BG$5+(BG698^2)/2)*BG$4)/(BG698*SQRT(BG$4))))-BG$1*BG$2*EXP(-BG$5*BG$4)*NORMSDIST(BG$1*((LN(BG$6/BG$2)+(BG$5+(BG698^2)/2)*BG$4)/(BG698*SQRT(BG$4))-BG698*SQRT(BG$4)))</f>
        <v>#VALUE!</v>
      </c>
      <c r="BG698" s="68" t="n">
        <f aca="false">BG697+BG$8/BG$9</f>
        <v>0.0687000000000009</v>
      </c>
      <c r="BH698" s="67" t="e">
        <f aca="false">BG$1*BG$6*NORMSDIST(BG$1*((LN(BG$6/BG$2)+(BG$5+(BI698^2)/2)*BG$4)/(BI698*SQRT(BG$4))))-BG$1*BG$2*EXP(-BG$5*BG$4)*NORMSDIST(BG$1*((LN(BG$6/BG$2)+(BG$5+(BI698^2)/2)*BG$4)/(BI698*SQRT(BG$4))-BI698*SQRT(BG$4)))</f>
        <v>#VALUE!</v>
      </c>
      <c r="BI698" s="68" t="n">
        <f aca="false">BI697+BI$8/BI$9</f>
        <v>0.168699999999998</v>
      </c>
      <c r="BJ698" s="67" t="e">
        <f aca="false">BG$1*BG$6*NORMSDIST(BG$1*((LN(BG$6/BG$2)+(BG$5+(BK698^2)/2)*BG$4)/(BK698*SQRT(BG$4))))-BG$1*BG$2*EXP(-BG$5*BG$4)*NORMSDIST(BG$1*((LN(BG$6/BG$2)+(BG$5+(BK698^2)/2)*BG$4)/(BK698*SQRT(BG$4))-BK698*SQRT(BG$4)))</f>
        <v>#VALUE!</v>
      </c>
      <c r="BK698" s="68" t="n">
        <f aca="false">BK697+BK$8/BK$9</f>
        <v>0.268699999999987</v>
      </c>
      <c r="BL698" s="67" t="e">
        <f aca="false">BG$1*BG$6*NORMSDIST(BG$1*((LN(BG$6/BG$2)+(BG$5+(BM698^2)/2)*BG$4)/(BM698*SQRT(BG$4))))-BG$1*BG$2*EXP(-BG$5*BG$4)*NORMSDIST(BG$1*((LN(BG$6/BG$2)+(BG$5+(BM698^2)/2)*BG$4)/(BM698*SQRT(BG$4))-BM698*SQRT(BG$4)))</f>
        <v>#VALUE!</v>
      </c>
      <c r="BM698" s="68" t="n">
        <f aca="false">BM697+BM$8/BM$9</f>
        <v>0.368699999999976</v>
      </c>
      <c r="BN698" s="67" t="e">
        <f aca="false">BG$1*BG$6*NORMSDIST(BG$1*((LN(BG$6/BG$2)+(BG$5+(BO698^2)/2)*BG$4)/(BO698*SQRT(BG$4))))-BG$1*BG$2*EXP(-BG$5*BG$4)*NORMSDIST(BG$1*((LN(BG$6/BG$2)+(BG$5+(BO698^2)/2)*BG$4)/(BO698*SQRT(BG$4))-BO698*SQRT(BG$4)))</f>
        <v>#VALUE!</v>
      </c>
      <c r="BO698" s="68" t="n">
        <f aca="false">BO697+BO$8/BO$9</f>
        <v>0.537399999999957</v>
      </c>
      <c r="BP698" s="67" t="e">
        <f aca="false">BG$1*BG$6*NORMSDIST(BG$1*((LN(BG$6/BG$2)+(BG$5+(BQ698^2)/2)*BG$4)/(BQ698*SQRT(BG$4))))-BG$1*BG$2*EXP(-BG$5*BG$4)*NORMSDIST(BG$1*((LN(BG$6/BG$2)+(BG$5+(BQ698^2)/2)*BG$4)/(BQ698*SQRT(BG$4))-BQ698*SQRT(BG$4)))</f>
        <v>#VALUE!</v>
      </c>
      <c r="BQ698" s="68" t="n">
        <f aca="false">BQ697+BQ$8/BQ$9</f>
        <v>0.943499999999912</v>
      </c>
      <c r="BR698" s="67" t="e">
        <f aca="false">BG$1*BG$6*NORMSDIST(BG$1*((LN(BG$6/BG$2)+(BG$5+(BS698^2)/2)*BG$4)/(BS698*SQRT(BG$4))))-BG$1*BG$2*EXP(-BG$5*BG$4)*NORMSDIST(BG$1*((LN(BG$6/BG$2)+(BG$5+(BS698^2)/2)*BG$4)/(BS698*SQRT(BG$4))-BS698*SQRT(BG$4)))</f>
        <v>#VALUE!</v>
      </c>
      <c r="BS698" s="68" t="n">
        <f aca="false">BS697+BS$8/BS$9</f>
        <v>1.78699999999982</v>
      </c>
      <c r="BT698" s="3"/>
      <c r="BU698" s="3"/>
      <c r="BV698" s="3"/>
      <c r="BW698" s="3"/>
      <c r="BX698" s="3"/>
      <c r="BY698" s="3"/>
      <c r="BZ698" s="67" t="e">
        <f aca="false">CA$1*CA$6*NORMSDIST(CA$1*((LN(CA$6/CA$2)+(CA$5+(CA698^2)/2)*CA$4)/(CA698*SQRT(CA$4))))-CA$1*CA$2*EXP(-CA$5*CA$4)*NORMSDIST(CA$1*((LN(CA$6/CA$2)+(CA$5+(CA698^2)/2)*CA$4)/(CA698*SQRT(CA$4))-CA698*SQRT(CA$4)))</f>
        <v>#VALUE!</v>
      </c>
      <c r="CA698" s="68" t="n">
        <f aca="false">CA697+CA$8/CA$9</f>
        <v>0.0687000000000009</v>
      </c>
      <c r="CB698" s="67" t="e">
        <f aca="false">CA$1*CA$6*NORMSDIST(CA$1*((LN(CA$6/CA$2)+(CA$5+(CC698^2)/2)*CA$4)/(CC698*SQRT(CA$4))))-CA$1*CA$2*EXP(-CA$5*CA$4)*NORMSDIST(CA$1*((LN(CA$6/CA$2)+(CA$5+(CC698^2)/2)*CA$4)/(CC698*SQRT(CA$4))-CC698*SQRT(CA$4)))</f>
        <v>#VALUE!</v>
      </c>
      <c r="CC698" s="68" t="n">
        <f aca="false">CC697+CC$8/CC$9</f>
        <v>0.168699999999998</v>
      </c>
      <c r="CD698" s="67" t="e">
        <f aca="false">CA$1*CA$6*NORMSDIST(CA$1*((LN(CA$6/CA$2)+(CA$5+(CE698^2)/2)*CA$4)/(CE698*SQRT(CA$4))))-CA$1*CA$2*EXP(-CA$5*CA$4)*NORMSDIST(CA$1*((LN(CA$6/CA$2)+(CA$5+(CE698^2)/2)*CA$4)/(CE698*SQRT(CA$4))-CE698*SQRT(CA$4)))</f>
        <v>#VALUE!</v>
      </c>
      <c r="CE698" s="68" t="n">
        <f aca="false">CE697+CE$8/CE$9</f>
        <v>0.268699999999987</v>
      </c>
      <c r="CF698" s="67" t="e">
        <f aca="false">CA$1*CA$6*NORMSDIST(CA$1*((LN(CA$6/CA$2)+(CA$5+(CG698^2)/2)*CA$4)/(CG698*SQRT(CA$4))))-CA$1*CA$2*EXP(-CA$5*CA$4)*NORMSDIST(CA$1*((LN(CA$6/CA$2)+(CA$5+(CG698^2)/2)*CA$4)/(CG698*SQRT(CA$4))-CG698*SQRT(CA$4)))</f>
        <v>#VALUE!</v>
      </c>
      <c r="CG698" s="68" t="n">
        <f aca="false">CG697+CG$8/CG$9</f>
        <v>0.368699999999976</v>
      </c>
      <c r="CH698" s="67" t="e">
        <f aca="false">CA$1*CA$6*NORMSDIST(CA$1*((LN(CA$6/CA$2)+(CA$5+(CI698^2)/2)*CA$4)/(CI698*SQRT(CA$4))))-CA$1*CA$2*EXP(-CA$5*CA$4)*NORMSDIST(CA$1*((LN(CA$6/CA$2)+(CA$5+(CI698^2)/2)*CA$4)/(CI698*SQRT(CA$4))-CI698*SQRT(CA$4)))</f>
        <v>#VALUE!</v>
      </c>
      <c r="CI698" s="68" t="n">
        <f aca="false">CI697+CI$8/CI$9</f>
        <v>0.537399999999957</v>
      </c>
      <c r="CJ698" s="67" t="e">
        <f aca="false">CA$1*CA$6*NORMSDIST(CA$1*((LN(CA$6/CA$2)+(CA$5+(CK698^2)/2)*CA$4)/(CK698*SQRT(CA$4))))-CA$1*CA$2*EXP(-CA$5*CA$4)*NORMSDIST(CA$1*((LN(CA$6/CA$2)+(CA$5+(CK698^2)/2)*CA$4)/(CK698*SQRT(CA$4))-CK698*SQRT(CA$4)))</f>
        <v>#VALUE!</v>
      </c>
      <c r="CK698" s="68" t="n">
        <f aca="false">CK697+CK$8/CK$9</f>
        <v>0.943499999999912</v>
      </c>
      <c r="CL698" s="67" t="e">
        <f aca="false">CA$1*CA$6*NORMSDIST(CA$1*((LN(CA$6/CA$2)+(CA$5+(CM698^2)/2)*CA$4)/(CM698*SQRT(CA$4))))-CA$1*CA$2*EXP(-CA$5*CA$4)*NORMSDIST(CA$1*((LN(CA$6/CA$2)+(CA$5+(CM698^2)/2)*CA$4)/(CM698*SQRT(CA$4))-CM698*SQRT(CA$4)))</f>
        <v>#VALUE!</v>
      </c>
      <c r="CM698" s="68" t="n">
        <f aca="false">CM697+CM$8/CM$9</f>
        <v>1.78699999999982</v>
      </c>
      <c r="CN698" s="3"/>
      <c r="CO698" s="3"/>
      <c r="CP698" s="3"/>
      <c r="CQ698" s="3"/>
      <c r="CR698" s="3"/>
      <c r="CS698" s="3"/>
      <c r="CT698" s="67" t="e">
        <f aca="false">CU$1*CU$6*NORMSDIST(CU$1*((LN(CU$6/CU$2)+(CU$5+(CU698^2)/2)*CU$4)/(CU698*SQRT(CU$4))))-CU$1*CU$2*EXP(-CU$5*CU$4)*NORMSDIST(CU$1*((LN(CU$6/CU$2)+(CU$5+(CU698^2)/2)*CU$4)/(CU698*SQRT(CU$4))-CU698*SQRT(CU$4)))</f>
        <v>#VALUE!</v>
      </c>
      <c r="CU698" s="68" t="n">
        <f aca="false">CU697+CU$8/CU$9</f>
        <v>0.0687000000000009</v>
      </c>
      <c r="CV698" s="67" t="e">
        <f aca="false">CU$1*CU$6*NORMSDIST(CU$1*((LN(CU$6/CU$2)+(CU$5+(CW698^2)/2)*CU$4)/(CW698*SQRT(CU$4))))-CU$1*CU$2*EXP(-CU$5*CU$4)*NORMSDIST(CU$1*((LN(CU$6/CU$2)+(CU$5+(CW698^2)/2)*CU$4)/(CW698*SQRT(CU$4))-CW698*SQRT(CU$4)))</f>
        <v>#VALUE!</v>
      </c>
      <c r="CW698" s="68" t="n">
        <f aca="false">CW697+CW$8/CW$9</f>
        <v>0.168699999999998</v>
      </c>
      <c r="CX698" s="67" t="e">
        <f aca="false">CU$1*CU$6*NORMSDIST(CU$1*((LN(CU$6/CU$2)+(CU$5+(CY698^2)/2)*CU$4)/(CY698*SQRT(CU$4))))-CU$1*CU$2*EXP(-CU$5*CU$4)*NORMSDIST(CU$1*((LN(CU$6/CU$2)+(CU$5+(CY698^2)/2)*CU$4)/(CY698*SQRT(CU$4))-CY698*SQRT(CU$4)))</f>
        <v>#VALUE!</v>
      </c>
      <c r="CY698" s="68" t="n">
        <f aca="false">CY697+CY$8/CY$9</f>
        <v>0.268699999999987</v>
      </c>
      <c r="CZ698" s="67" t="e">
        <f aca="false">CU$1*CU$6*NORMSDIST(CU$1*((LN(CU$6/CU$2)+(CU$5+(DA698^2)/2)*CU$4)/(DA698*SQRT(CU$4))))-CU$1*CU$2*EXP(-CU$5*CU$4)*NORMSDIST(CU$1*((LN(CU$6/CU$2)+(CU$5+(DA698^2)/2)*CU$4)/(DA698*SQRT(CU$4))-DA698*SQRT(CU$4)))</f>
        <v>#VALUE!</v>
      </c>
      <c r="DA698" s="68" t="n">
        <f aca="false">DA697+DA$8/DA$9</f>
        <v>0.368699999999976</v>
      </c>
      <c r="DB698" s="67" t="e">
        <f aca="false">CU$1*CU$6*NORMSDIST(CU$1*((LN(CU$6/CU$2)+(CU$5+(DC698^2)/2)*CU$4)/(DC698*SQRT(CU$4))))-CU$1*CU$2*EXP(-CU$5*CU$4)*NORMSDIST(CU$1*((LN(CU$6/CU$2)+(CU$5+(DC698^2)/2)*CU$4)/(DC698*SQRT(CU$4))-DC698*SQRT(CU$4)))</f>
        <v>#VALUE!</v>
      </c>
      <c r="DC698" s="68" t="n">
        <f aca="false">DC697+DC$8/DC$9</f>
        <v>0.537399999999957</v>
      </c>
      <c r="DD698" s="67" t="e">
        <f aca="false">CU$1*CU$6*NORMSDIST(CU$1*((LN(CU$6/CU$2)+(CU$5+(DE698^2)/2)*CU$4)/(DE698*SQRT(CU$4))))-CU$1*CU$2*EXP(-CU$5*CU$4)*NORMSDIST(CU$1*((LN(CU$6/CU$2)+(CU$5+(DE698^2)/2)*CU$4)/(DE698*SQRT(CU$4))-DE698*SQRT(CU$4)))</f>
        <v>#VALUE!</v>
      </c>
      <c r="DE698" s="68" t="n">
        <f aca="false">DE697+DE$8/DE$9</f>
        <v>0.943499999999912</v>
      </c>
      <c r="DF698" s="67" t="e">
        <f aca="false">CU$1*CU$6*NORMSDIST(CU$1*((LN(CU$6/CU$2)+(CU$5+(DG698^2)/2)*CU$4)/(DG698*SQRT(CU$4))))-CU$1*CU$2*EXP(-CU$5*CU$4)*NORMSDIST(CU$1*((LN(CU$6/CU$2)+(CU$5+(DG698^2)/2)*CU$4)/(DG698*SQRT(CU$4))-DG698*SQRT(CU$4)))</f>
        <v>#VALUE!</v>
      </c>
      <c r="DG698" s="68" t="n">
        <f aca="false">DG697+DG$8/DG$9</f>
        <v>1.78699999999982</v>
      </c>
      <c r="DH698" s="3"/>
      <c r="DI698" s="3"/>
      <c r="DJ698" s="3"/>
      <c r="DK698" s="3"/>
      <c r="DL698" s="3"/>
      <c r="DM698" s="3"/>
      <c r="DN698" s="67" t="e">
        <f aca="false">DO$1*DO$6*NORMSDIST(DO$1*((LN(DO$6/DO$2)+(DO$5+(DO698^2)/2)*DO$4)/(DO698*SQRT(DO$4))))-DO$1*DO$2*EXP(-DO$5*DO$4)*NORMSDIST(DO$1*((LN(DO$6/DO$2)+(DO$5+(DO698^2)/2)*DO$4)/(DO698*SQRT(DO$4))-DO698*SQRT(DO$4)))</f>
        <v>#VALUE!</v>
      </c>
      <c r="DO698" s="68" t="n">
        <f aca="false">DO697+DO$8/DO$9</f>
        <v>0.0687000000000009</v>
      </c>
      <c r="DP698" s="67" t="e">
        <f aca="false">DO$1*DO$6*NORMSDIST(DO$1*((LN(DO$6/DO$2)+(DO$5+(DQ698^2)/2)*DO$4)/(DQ698*SQRT(DO$4))))-DO$1*DO$2*EXP(-DO$5*DO$4)*NORMSDIST(DO$1*((LN(DO$6/DO$2)+(DO$5+(DQ698^2)/2)*DO$4)/(DQ698*SQRT(DO$4))-DQ698*SQRT(DO$4)))</f>
        <v>#VALUE!</v>
      </c>
      <c r="DQ698" s="68" t="n">
        <f aca="false">DQ697+DQ$8/DQ$9</f>
        <v>0.168699999999998</v>
      </c>
      <c r="DR698" s="67" t="e">
        <f aca="false">DO$1*DO$6*NORMSDIST(DO$1*((LN(DO$6/DO$2)+(DO$5+(DS698^2)/2)*DO$4)/(DS698*SQRT(DO$4))))-DO$1*DO$2*EXP(-DO$5*DO$4)*NORMSDIST(DO$1*((LN(DO$6/DO$2)+(DO$5+(DS698^2)/2)*DO$4)/(DS698*SQRT(DO$4))-DS698*SQRT(DO$4)))</f>
        <v>#VALUE!</v>
      </c>
      <c r="DS698" s="68" t="n">
        <f aca="false">DS697+DS$8/DS$9</f>
        <v>0.268699999999987</v>
      </c>
      <c r="DT698" s="67" t="e">
        <f aca="false">DO$1*DO$6*NORMSDIST(DO$1*((LN(DO$6/DO$2)+(DO$5+(DU698^2)/2)*DO$4)/(DU698*SQRT(DO$4))))-DO$1*DO$2*EXP(-DO$5*DO$4)*NORMSDIST(DO$1*((LN(DO$6/DO$2)+(DO$5+(DU698^2)/2)*DO$4)/(DU698*SQRT(DO$4))-DU698*SQRT(DO$4)))</f>
        <v>#VALUE!</v>
      </c>
      <c r="DU698" s="68" t="n">
        <f aca="false">DU697+DU$8/DU$9</f>
        <v>0.368699999999976</v>
      </c>
      <c r="DV698" s="67" t="e">
        <f aca="false">DO$1*DO$6*NORMSDIST(DO$1*((LN(DO$6/DO$2)+(DO$5+(DW698^2)/2)*DO$4)/(DW698*SQRT(DO$4))))-DO$1*DO$2*EXP(-DO$5*DO$4)*NORMSDIST(DO$1*((LN(DO$6/DO$2)+(DO$5+(DW698^2)/2)*DO$4)/(DW698*SQRT(DO$4))-DW698*SQRT(DO$4)))</f>
        <v>#VALUE!</v>
      </c>
      <c r="DW698" s="68" t="n">
        <f aca="false">DW697+DW$8/DW$9</f>
        <v>0.537399999999957</v>
      </c>
      <c r="DX698" s="67" t="e">
        <f aca="false">DO$1*DO$6*NORMSDIST(DO$1*((LN(DO$6/DO$2)+(DO$5+(DY698^2)/2)*DO$4)/(DY698*SQRT(DO$4))))-DO$1*DO$2*EXP(-DO$5*DO$4)*NORMSDIST(DO$1*((LN(DO$6/DO$2)+(DO$5+(DY698^2)/2)*DO$4)/(DY698*SQRT(DO$4))-DY698*SQRT(DO$4)))</f>
        <v>#VALUE!</v>
      </c>
      <c r="DY698" s="68" t="n">
        <f aca="false">DY697+DY$8/DY$9</f>
        <v>0.943499999999912</v>
      </c>
      <c r="DZ698" s="67" t="e">
        <f aca="false">DO$1*DO$6*NORMSDIST(DO$1*((LN(DO$6/DO$2)+(DO$5+(EA698^2)/2)*DO$4)/(EA698*SQRT(DO$4))))-DO$1*DO$2*EXP(-DO$5*DO$4)*NORMSDIST(DO$1*((LN(DO$6/DO$2)+(DO$5+(EA698^2)/2)*DO$4)/(EA698*SQRT(DO$4))-EA698*SQRT(DO$4)))</f>
        <v>#VALUE!</v>
      </c>
      <c r="EA698" s="68" t="n">
        <f aca="false">EA697+EA$8/EA$9</f>
        <v>1.78699999999982</v>
      </c>
      <c r="EB698" s="3"/>
      <c r="EC698" s="3"/>
      <c r="ED698" s="3"/>
      <c r="EE698" s="3"/>
      <c r="EF698" s="3"/>
      <c r="EG698" s="3"/>
      <c r="EH698" s="67" t="e">
        <f aca="false">EI$1*EI$6*NORMSDIST(EI$1*((LN(EI$6/EI$2)+(EI$5+(EI698^2)/2)*EI$4)/(EI698*SQRT(EI$4))))-EI$1*EI$2*EXP(-EI$5*EI$4)*NORMSDIST(EI$1*((LN(EI$6/EI$2)+(EI$5+(EI698^2)/2)*EI$4)/(EI698*SQRT(EI$4))-EI698*SQRT(EI$4)))</f>
        <v>#VALUE!</v>
      </c>
      <c r="EI698" s="68" t="n">
        <f aca="false">EI697+EI$8/EI$9</f>
        <v>0.0687000000000009</v>
      </c>
      <c r="EJ698" s="67" t="e">
        <f aca="false">EI$1*EI$6*NORMSDIST(EI$1*((LN(EI$6/EI$2)+(EI$5+(EK698^2)/2)*EI$4)/(EK698*SQRT(EI$4))))-EI$1*EI$2*EXP(-EI$5*EI$4)*NORMSDIST(EI$1*((LN(EI$6/EI$2)+(EI$5+(EK698^2)/2)*EI$4)/(EK698*SQRT(EI$4))-EK698*SQRT(EI$4)))</f>
        <v>#VALUE!</v>
      </c>
      <c r="EK698" s="68" t="n">
        <f aca="false">EK697+EK$8/EK$9</f>
        <v>0.168699999999998</v>
      </c>
      <c r="EL698" s="67" t="e">
        <f aca="false">EI$1*EI$6*NORMSDIST(EI$1*((LN(EI$6/EI$2)+(EI$5+(EM698^2)/2)*EI$4)/(EM698*SQRT(EI$4))))-EI$1*EI$2*EXP(-EI$5*EI$4)*NORMSDIST(EI$1*((LN(EI$6/EI$2)+(EI$5+(EM698^2)/2)*EI$4)/(EM698*SQRT(EI$4))-EM698*SQRT(EI$4)))</f>
        <v>#VALUE!</v>
      </c>
      <c r="EM698" s="68" t="n">
        <f aca="false">EM697+EM$8/EM$9</f>
        <v>0.268699999999987</v>
      </c>
      <c r="EN698" s="67" t="e">
        <f aca="false">EI$1*EI$6*NORMSDIST(EI$1*((LN(EI$6/EI$2)+(EI$5+(EO698^2)/2)*EI$4)/(EO698*SQRT(EI$4))))-EI$1*EI$2*EXP(-EI$5*EI$4)*NORMSDIST(EI$1*((LN(EI$6/EI$2)+(EI$5+(EO698^2)/2)*EI$4)/(EO698*SQRT(EI$4))-EO698*SQRT(EI$4)))</f>
        <v>#VALUE!</v>
      </c>
      <c r="EO698" s="68" t="n">
        <f aca="false">EO697+EO$8/EO$9</f>
        <v>0.368699999999976</v>
      </c>
      <c r="EP698" s="67" t="e">
        <f aca="false">EI$1*EI$6*NORMSDIST(EI$1*((LN(EI$6/EI$2)+(EI$5+(EQ698^2)/2)*EI$4)/(EQ698*SQRT(EI$4))))-EI$1*EI$2*EXP(-EI$5*EI$4)*NORMSDIST(EI$1*((LN(EI$6/EI$2)+(EI$5+(EQ698^2)/2)*EI$4)/(EQ698*SQRT(EI$4))-EQ698*SQRT(EI$4)))</f>
        <v>#VALUE!</v>
      </c>
      <c r="EQ698" s="68" t="n">
        <f aca="false">EQ697+EQ$8/EQ$9</f>
        <v>0.537399999999957</v>
      </c>
      <c r="ER698" s="67" t="e">
        <f aca="false">EI$1*EI$6*NORMSDIST(EI$1*((LN(EI$6/EI$2)+(EI$5+(ES698^2)/2)*EI$4)/(ES698*SQRT(EI$4))))-EI$1*EI$2*EXP(-EI$5*EI$4)*NORMSDIST(EI$1*((LN(EI$6/EI$2)+(EI$5+(ES698^2)/2)*EI$4)/(ES698*SQRT(EI$4))-ES698*SQRT(EI$4)))</f>
        <v>#VALUE!</v>
      </c>
      <c r="ES698" s="68" t="n">
        <f aca="false">ES697+ES$8/ES$9</f>
        <v>0.943499999999912</v>
      </c>
      <c r="ET698" s="67" t="e">
        <f aca="false">EI$1*EI$6*NORMSDIST(EI$1*((LN(EI$6/EI$2)+(EI$5+(EU698^2)/2)*EI$4)/(EU698*SQRT(EI$4))))-EI$1*EI$2*EXP(-EI$5*EI$4)*NORMSDIST(EI$1*((LN(EI$6/EI$2)+(EI$5+(EU698^2)/2)*EI$4)/(EU698*SQRT(EI$4))-EU698*SQRT(EI$4)))</f>
        <v>#VALUE!</v>
      </c>
      <c r="EU698" s="68" t="n">
        <f aca="false">EU697+EU$8/EU$9</f>
        <v>1.78699999999982</v>
      </c>
      <c r="EV698" s="3"/>
      <c r="EW698" s="3"/>
      <c r="EX698" s="3"/>
      <c r="EY698" s="3"/>
      <c r="EZ698" s="3"/>
      <c r="FA698" s="3"/>
      <c r="FB698" s="67" t="e">
        <f aca="false">FC$1*FC$6*NORMSDIST(FC$1*((LN(FC$6/FC$2)+(FC$5+(FC698^2)/2)*FC$4)/(FC698*SQRT(FC$4))))-FC$1*FC$2*EXP(-FC$5*FC$4)*NORMSDIST(FC$1*((LN(FC$6/FC$2)+(FC$5+(FC698^2)/2)*FC$4)/(FC698*SQRT(FC$4))-FC698*SQRT(FC$4)))</f>
        <v>#VALUE!</v>
      </c>
      <c r="FC698" s="68" t="n">
        <f aca="false">FC697+FC$8/FC$9</f>
        <v>0.0687000000000009</v>
      </c>
      <c r="FD698" s="67" t="e">
        <f aca="false">FC$1*FC$6*NORMSDIST(FC$1*((LN(FC$6/FC$2)+(FC$5+(FE698^2)/2)*FC$4)/(FE698*SQRT(FC$4))))-FC$1*FC$2*EXP(-FC$5*FC$4)*NORMSDIST(FC$1*((LN(FC$6/FC$2)+(FC$5+(FE698^2)/2)*FC$4)/(FE698*SQRT(FC$4))-FE698*SQRT(FC$4)))</f>
        <v>#VALUE!</v>
      </c>
      <c r="FE698" s="68" t="n">
        <f aca="false">FE697+FE$8/FE$9</f>
        <v>0.168699999999998</v>
      </c>
      <c r="FF698" s="67" t="e">
        <f aca="false">FC$1*FC$6*NORMSDIST(FC$1*((LN(FC$6/FC$2)+(FC$5+(FG698^2)/2)*FC$4)/(FG698*SQRT(FC$4))))-FC$1*FC$2*EXP(-FC$5*FC$4)*NORMSDIST(FC$1*((LN(FC$6/FC$2)+(FC$5+(FG698^2)/2)*FC$4)/(FG698*SQRT(FC$4))-FG698*SQRT(FC$4)))</f>
        <v>#VALUE!</v>
      </c>
      <c r="FG698" s="68" t="n">
        <f aca="false">FG697+FG$8/FG$9</f>
        <v>0.268699999999987</v>
      </c>
      <c r="FH698" s="67" t="e">
        <f aca="false">FC$1*FC$6*NORMSDIST(FC$1*((LN(FC$6/FC$2)+(FC$5+(FI698^2)/2)*FC$4)/(FI698*SQRT(FC$4))))-FC$1*FC$2*EXP(-FC$5*FC$4)*NORMSDIST(FC$1*((LN(FC$6/FC$2)+(FC$5+(FI698^2)/2)*FC$4)/(FI698*SQRT(FC$4))-FI698*SQRT(FC$4)))</f>
        <v>#VALUE!</v>
      </c>
      <c r="FI698" s="68" t="n">
        <f aca="false">FI697+FI$8/FI$9</f>
        <v>0.368699999999976</v>
      </c>
      <c r="FJ698" s="67" t="e">
        <f aca="false">FC$1*FC$6*NORMSDIST(FC$1*((LN(FC$6/FC$2)+(FC$5+(FK698^2)/2)*FC$4)/(FK698*SQRT(FC$4))))-FC$1*FC$2*EXP(-FC$5*FC$4)*NORMSDIST(FC$1*((LN(FC$6/FC$2)+(FC$5+(FK698^2)/2)*FC$4)/(FK698*SQRT(FC$4))-FK698*SQRT(FC$4)))</f>
        <v>#VALUE!</v>
      </c>
      <c r="FK698" s="68" t="n">
        <f aca="false">FK697+FK$8/FK$9</f>
        <v>0.537399999999957</v>
      </c>
      <c r="FL698" s="67" t="e">
        <f aca="false">FC$1*FC$6*NORMSDIST(FC$1*((LN(FC$6/FC$2)+(FC$5+(FM698^2)/2)*FC$4)/(FM698*SQRT(FC$4))))-FC$1*FC$2*EXP(-FC$5*FC$4)*NORMSDIST(FC$1*((LN(FC$6/FC$2)+(FC$5+(FM698^2)/2)*FC$4)/(FM698*SQRT(FC$4))-FM698*SQRT(FC$4)))</f>
        <v>#VALUE!</v>
      </c>
      <c r="FM698" s="68" t="n">
        <f aca="false">FM697+FM$8/FM$9</f>
        <v>0.943499999999912</v>
      </c>
      <c r="FN698" s="67" t="e">
        <f aca="false">FC$1*FC$6*NORMSDIST(FC$1*((LN(FC$6/FC$2)+(FC$5+(FO698^2)/2)*FC$4)/(FO698*SQRT(FC$4))))-FC$1*FC$2*EXP(-FC$5*FC$4)*NORMSDIST(FC$1*((LN(FC$6/FC$2)+(FC$5+(FO698^2)/2)*FC$4)/(FO698*SQRT(FC$4))-FO698*SQRT(FC$4)))</f>
        <v>#VALUE!</v>
      </c>
      <c r="FO698" s="68" t="n">
        <f aca="false">FO697+FO$8/FO$9</f>
        <v>1.78699999999982</v>
      </c>
      <c r="FP698" s="2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s="1" customFormat="true" ht="13.5" hidden="false" customHeight="true" outlineLevel="0" collapsed="false">
      <c r="Q699" s="2"/>
      <c r="R699" s="67" t="e">
        <f aca="false">S$1*S$6*NORMSDIST(S$1*((LN(S$6/S$2)+(S$5+(S699^2)/2)*S$4)/(S699*SQRT(S$4))))-S$1*S$2*EXP(-S$5*S$4)*NORMSDIST(S$1*((LN(S$6/S$2)+(S$5+(S699^2)/2)*S$4)/(S699*SQRT(S$4))-S699*SQRT(S$4)))</f>
        <v>#VALUE!</v>
      </c>
      <c r="S699" s="68" t="n">
        <f aca="false">S698+S$8/S$9</f>
        <v>0.0688000000000009</v>
      </c>
      <c r="T699" s="67" t="e">
        <f aca="false">S$1*S$6*NORMSDIST(S$1*((LN(S$6/S$2)+(S$5+(U699^2)/2)*S$4)/(U699*SQRT(S$4))))-S$1*S$2*EXP(-S$5*S$4)*NORMSDIST(S$1*((LN(S$6/S$2)+(S$5+(U699^2)/2)*S$4)/(U699*SQRT(S$4))-U699*SQRT(S$4)))</f>
        <v>#VALUE!</v>
      </c>
      <c r="U699" s="68" t="n">
        <f aca="false">U698+U$8/U$9</f>
        <v>0.168799999999998</v>
      </c>
      <c r="V699" s="67" t="e">
        <f aca="false">S$1*S$6*NORMSDIST(S$1*((LN(S$6/S$2)+(S$5+(W699^2)/2)*S$4)/(W699*SQRT(S$4))))-S$1*S$2*EXP(-S$5*S$4)*NORMSDIST(S$1*((LN(S$6/S$2)+(S$5+(W699^2)/2)*S$4)/(W699*SQRT(S$4))-W699*SQRT(S$4)))</f>
        <v>#VALUE!</v>
      </c>
      <c r="W699" s="68" t="n">
        <f aca="false">W698+W$8/W$9</f>
        <v>0.268799999999987</v>
      </c>
      <c r="X699" s="67" t="e">
        <f aca="false">S$1*S$6*NORMSDIST(S$1*((LN(S$6/S$2)+(S$5+(Y699^2)/2)*S$4)/(Y699*SQRT(S$4))))-S$1*S$2*EXP(-S$5*S$4)*NORMSDIST(S$1*((LN(S$6/S$2)+(S$5+(Y699^2)/2)*S$4)/(Y699*SQRT(S$4))-Y699*SQRT(S$4)))</f>
        <v>#VALUE!</v>
      </c>
      <c r="Y699" s="68" t="n">
        <f aca="false">Y698+Y$8/Y$9</f>
        <v>0.368799999999976</v>
      </c>
      <c r="Z699" s="67" t="e">
        <f aca="false">S$1*S$6*NORMSDIST(S$1*((LN(S$6/S$2)+(S$5+(AA699^2)/2)*S$4)/(AA699*SQRT(S$4))))-S$1*S$2*EXP(-S$5*S$4)*NORMSDIST(S$1*((LN(S$6/S$2)+(S$5+(AA699^2)/2)*S$4)/(AA699*SQRT(S$4))-AA699*SQRT(S$4)))</f>
        <v>#VALUE!</v>
      </c>
      <c r="AA699" s="68" t="n">
        <f aca="false">AA698+AA$8/AA$9</f>
        <v>0.537599999999957</v>
      </c>
      <c r="AB699" s="67" t="e">
        <f aca="false">S$1*S$6*NORMSDIST(S$1*((LN(S$6/S$2)+(S$5+(AC699^2)/2)*S$4)/(AC699*SQRT(S$4))))-S$1*S$2*EXP(-S$5*S$4)*NORMSDIST(S$1*((LN(S$6/S$2)+(S$5+(AC699^2)/2)*S$4)/(AC699*SQRT(S$4))-AC699*SQRT(S$4)))</f>
        <v>#VALUE!</v>
      </c>
      <c r="AC699" s="68" t="n">
        <f aca="false">AC698+AC$8/AC$9</f>
        <v>0.943999999999912</v>
      </c>
      <c r="AD699" s="67" t="e">
        <f aca="false">S$1*S$6*NORMSDIST(S$1*((LN(S$6/S$2)+(S$5+(AE699^2)/2)*S$4)/(AE699*SQRT(S$4))))-S$1*S$2*EXP(-S$5*S$4)*NORMSDIST(S$1*((LN(S$6/S$2)+(S$5+(AE699^2)/2)*S$4)/(AE699*SQRT(S$4))-AE699*SQRT(S$4)))</f>
        <v>#VALUE!</v>
      </c>
      <c r="AE699" s="68" t="n">
        <f aca="false">AE698+AE$8/AE$9</f>
        <v>1.78799999999982</v>
      </c>
      <c r="AF699" s="3"/>
      <c r="AG699" s="3"/>
      <c r="AH699" s="3"/>
      <c r="AI699" s="3"/>
      <c r="AJ699" s="3"/>
      <c r="AK699" s="3"/>
      <c r="AL699" s="67" t="e">
        <f aca="false">AM$1*AM$6*NORMSDIST(AM$1*((LN(AM$6/AM$2)+(AM$5+(AM699^2)/2)*AM$4)/(AM699*SQRT(AM$4))))-AM$1*AM$2*EXP(-AM$5*AM$4)*NORMSDIST(AM$1*((LN(AM$6/AM$2)+(AM$5+(AM699^2)/2)*AM$4)/(AM699*SQRT(AM$4))-AM699*SQRT(AM$4)))</f>
        <v>#VALUE!</v>
      </c>
      <c r="AM699" s="68" t="n">
        <f aca="false">AM698+AM$8/AM$9</f>
        <v>0.0688000000000009</v>
      </c>
      <c r="AN699" s="67" t="e">
        <f aca="false">AM$1*AM$6*NORMSDIST(AM$1*((LN(AM$6/AM$2)+(AM$5+(AO699^2)/2)*AM$4)/(AO699*SQRT(AM$4))))-AM$1*AM$2*EXP(-AM$5*AM$4)*NORMSDIST(AM$1*((LN(AM$6/AM$2)+(AM$5+(AO699^2)/2)*AM$4)/(AO699*SQRT(AM$4))-AO699*SQRT(AM$4)))</f>
        <v>#VALUE!</v>
      </c>
      <c r="AO699" s="68" t="n">
        <f aca="false">AO698+AO$8/AO$9</f>
        <v>0.168799999999998</v>
      </c>
      <c r="AP699" s="67" t="e">
        <f aca="false">AM$1*AM$6*NORMSDIST(AM$1*((LN(AM$6/AM$2)+(AM$5+(AQ699^2)/2)*AM$4)/(AQ699*SQRT(AM$4))))-AM$1*AM$2*EXP(-AM$5*AM$4)*NORMSDIST(AM$1*((LN(AM$6/AM$2)+(AM$5+(AQ699^2)/2)*AM$4)/(AQ699*SQRT(AM$4))-AQ699*SQRT(AM$4)))</f>
        <v>#VALUE!</v>
      </c>
      <c r="AQ699" s="68" t="n">
        <f aca="false">AQ698+AQ$8/AQ$9</f>
        <v>0.268799999999987</v>
      </c>
      <c r="AR699" s="67" t="e">
        <f aca="false">AM$1*AM$6*NORMSDIST(AM$1*((LN(AM$6/AM$2)+(AM$5+(AS699^2)/2)*AM$4)/(AS699*SQRT(AM$4))))-AM$1*AM$2*EXP(-AM$5*AM$4)*NORMSDIST(AM$1*((LN(AM$6/AM$2)+(AM$5+(AS699^2)/2)*AM$4)/(AS699*SQRT(AM$4))-AS699*SQRT(AM$4)))</f>
        <v>#VALUE!</v>
      </c>
      <c r="AS699" s="68" t="n">
        <f aca="false">AS698+AS$8/AS$9</f>
        <v>0.368799999999976</v>
      </c>
      <c r="AT699" s="67" t="e">
        <f aca="false">AM$1*AM$6*NORMSDIST(AM$1*((LN(AM$6/AM$2)+(AM$5+(AU699^2)/2)*AM$4)/(AU699*SQRT(AM$4))))-AM$1*AM$2*EXP(-AM$5*AM$4)*NORMSDIST(AM$1*((LN(AM$6/AM$2)+(AM$5+(AU699^2)/2)*AM$4)/(AU699*SQRT(AM$4))-AU699*SQRT(AM$4)))</f>
        <v>#VALUE!</v>
      </c>
      <c r="AU699" s="68" t="n">
        <f aca="false">AU698+AU$8/AU$9</f>
        <v>0.537599999999957</v>
      </c>
      <c r="AV699" s="67" t="e">
        <f aca="false">AM$1*AM$6*NORMSDIST(AM$1*((LN(AM$6/AM$2)+(AM$5+(AW699^2)/2)*AM$4)/(AW699*SQRT(AM$4))))-AM$1*AM$2*EXP(-AM$5*AM$4)*NORMSDIST(AM$1*((LN(AM$6/AM$2)+(AM$5+(AW699^2)/2)*AM$4)/(AW699*SQRT(AM$4))-AW699*SQRT(AM$4)))</f>
        <v>#VALUE!</v>
      </c>
      <c r="AW699" s="68" t="n">
        <f aca="false">AW698+AW$8/AW$9</f>
        <v>0.943999999999912</v>
      </c>
      <c r="AX699" s="67" t="e">
        <f aca="false">AM$1*AM$6*NORMSDIST(AM$1*((LN(AM$6/AM$2)+(AM$5+(AY699^2)/2)*AM$4)/(AY699*SQRT(AM$4))))-AM$1*AM$2*EXP(-AM$5*AM$4)*NORMSDIST(AM$1*((LN(AM$6/AM$2)+(AM$5+(AY699^2)/2)*AM$4)/(AY699*SQRT(AM$4))-AY699*SQRT(AM$4)))</f>
        <v>#VALUE!</v>
      </c>
      <c r="AY699" s="68" t="n">
        <f aca="false">AY698+AY$8/AY$9</f>
        <v>1.78799999999982</v>
      </c>
      <c r="AZ699" s="3"/>
      <c r="BA699" s="3"/>
      <c r="BB699" s="3"/>
      <c r="BC699" s="3"/>
      <c r="BD699" s="3"/>
      <c r="BE699" s="3"/>
      <c r="BF699" s="67" t="e">
        <f aca="false">BG$1*BG$6*NORMSDIST(BG$1*((LN(BG$6/BG$2)+(BG$5+(BG699^2)/2)*BG$4)/(BG699*SQRT(BG$4))))-BG$1*BG$2*EXP(-BG$5*BG$4)*NORMSDIST(BG$1*((LN(BG$6/BG$2)+(BG$5+(BG699^2)/2)*BG$4)/(BG699*SQRT(BG$4))-BG699*SQRT(BG$4)))</f>
        <v>#VALUE!</v>
      </c>
      <c r="BG699" s="68" t="n">
        <f aca="false">BG698+BG$8/BG$9</f>
        <v>0.0688000000000009</v>
      </c>
      <c r="BH699" s="67" t="e">
        <f aca="false">BG$1*BG$6*NORMSDIST(BG$1*((LN(BG$6/BG$2)+(BG$5+(BI699^2)/2)*BG$4)/(BI699*SQRT(BG$4))))-BG$1*BG$2*EXP(-BG$5*BG$4)*NORMSDIST(BG$1*((LN(BG$6/BG$2)+(BG$5+(BI699^2)/2)*BG$4)/(BI699*SQRT(BG$4))-BI699*SQRT(BG$4)))</f>
        <v>#VALUE!</v>
      </c>
      <c r="BI699" s="68" t="n">
        <f aca="false">BI698+BI$8/BI$9</f>
        <v>0.168799999999998</v>
      </c>
      <c r="BJ699" s="67" t="e">
        <f aca="false">BG$1*BG$6*NORMSDIST(BG$1*((LN(BG$6/BG$2)+(BG$5+(BK699^2)/2)*BG$4)/(BK699*SQRT(BG$4))))-BG$1*BG$2*EXP(-BG$5*BG$4)*NORMSDIST(BG$1*((LN(BG$6/BG$2)+(BG$5+(BK699^2)/2)*BG$4)/(BK699*SQRT(BG$4))-BK699*SQRT(BG$4)))</f>
        <v>#VALUE!</v>
      </c>
      <c r="BK699" s="68" t="n">
        <f aca="false">BK698+BK$8/BK$9</f>
        <v>0.268799999999987</v>
      </c>
      <c r="BL699" s="67" t="e">
        <f aca="false">BG$1*BG$6*NORMSDIST(BG$1*((LN(BG$6/BG$2)+(BG$5+(BM699^2)/2)*BG$4)/(BM699*SQRT(BG$4))))-BG$1*BG$2*EXP(-BG$5*BG$4)*NORMSDIST(BG$1*((LN(BG$6/BG$2)+(BG$5+(BM699^2)/2)*BG$4)/(BM699*SQRT(BG$4))-BM699*SQRT(BG$4)))</f>
        <v>#VALUE!</v>
      </c>
      <c r="BM699" s="68" t="n">
        <f aca="false">BM698+BM$8/BM$9</f>
        <v>0.368799999999976</v>
      </c>
      <c r="BN699" s="67" t="e">
        <f aca="false">BG$1*BG$6*NORMSDIST(BG$1*((LN(BG$6/BG$2)+(BG$5+(BO699^2)/2)*BG$4)/(BO699*SQRT(BG$4))))-BG$1*BG$2*EXP(-BG$5*BG$4)*NORMSDIST(BG$1*((LN(BG$6/BG$2)+(BG$5+(BO699^2)/2)*BG$4)/(BO699*SQRT(BG$4))-BO699*SQRT(BG$4)))</f>
        <v>#VALUE!</v>
      </c>
      <c r="BO699" s="68" t="n">
        <f aca="false">BO698+BO$8/BO$9</f>
        <v>0.537599999999957</v>
      </c>
      <c r="BP699" s="67" t="e">
        <f aca="false">BG$1*BG$6*NORMSDIST(BG$1*((LN(BG$6/BG$2)+(BG$5+(BQ699^2)/2)*BG$4)/(BQ699*SQRT(BG$4))))-BG$1*BG$2*EXP(-BG$5*BG$4)*NORMSDIST(BG$1*((LN(BG$6/BG$2)+(BG$5+(BQ699^2)/2)*BG$4)/(BQ699*SQRT(BG$4))-BQ699*SQRT(BG$4)))</f>
        <v>#VALUE!</v>
      </c>
      <c r="BQ699" s="68" t="n">
        <f aca="false">BQ698+BQ$8/BQ$9</f>
        <v>0.943999999999912</v>
      </c>
      <c r="BR699" s="67" t="e">
        <f aca="false">BG$1*BG$6*NORMSDIST(BG$1*((LN(BG$6/BG$2)+(BG$5+(BS699^2)/2)*BG$4)/(BS699*SQRT(BG$4))))-BG$1*BG$2*EXP(-BG$5*BG$4)*NORMSDIST(BG$1*((LN(BG$6/BG$2)+(BG$5+(BS699^2)/2)*BG$4)/(BS699*SQRT(BG$4))-BS699*SQRT(BG$4)))</f>
        <v>#VALUE!</v>
      </c>
      <c r="BS699" s="68" t="n">
        <f aca="false">BS698+BS$8/BS$9</f>
        <v>1.78799999999982</v>
      </c>
      <c r="BT699" s="3"/>
      <c r="BU699" s="3"/>
      <c r="BV699" s="3"/>
      <c r="BW699" s="3"/>
      <c r="BX699" s="3"/>
      <c r="BY699" s="3"/>
      <c r="BZ699" s="67" t="e">
        <f aca="false">CA$1*CA$6*NORMSDIST(CA$1*((LN(CA$6/CA$2)+(CA$5+(CA699^2)/2)*CA$4)/(CA699*SQRT(CA$4))))-CA$1*CA$2*EXP(-CA$5*CA$4)*NORMSDIST(CA$1*((LN(CA$6/CA$2)+(CA$5+(CA699^2)/2)*CA$4)/(CA699*SQRT(CA$4))-CA699*SQRT(CA$4)))</f>
        <v>#VALUE!</v>
      </c>
      <c r="CA699" s="68" t="n">
        <f aca="false">CA698+CA$8/CA$9</f>
        <v>0.0688000000000009</v>
      </c>
      <c r="CB699" s="67" t="e">
        <f aca="false">CA$1*CA$6*NORMSDIST(CA$1*((LN(CA$6/CA$2)+(CA$5+(CC699^2)/2)*CA$4)/(CC699*SQRT(CA$4))))-CA$1*CA$2*EXP(-CA$5*CA$4)*NORMSDIST(CA$1*((LN(CA$6/CA$2)+(CA$5+(CC699^2)/2)*CA$4)/(CC699*SQRT(CA$4))-CC699*SQRT(CA$4)))</f>
        <v>#VALUE!</v>
      </c>
      <c r="CC699" s="68" t="n">
        <f aca="false">CC698+CC$8/CC$9</f>
        <v>0.168799999999998</v>
      </c>
      <c r="CD699" s="67" t="e">
        <f aca="false">CA$1*CA$6*NORMSDIST(CA$1*((LN(CA$6/CA$2)+(CA$5+(CE699^2)/2)*CA$4)/(CE699*SQRT(CA$4))))-CA$1*CA$2*EXP(-CA$5*CA$4)*NORMSDIST(CA$1*((LN(CA$6/CA$2)+(CA$5+(CE699^2)/2)*CA$4)/(CE699*SQRT(CA$4))-CE699*SQRT(CA$4)))</f>
        <v>#VALUE!</v>
      </c>
      <c r="CE699" s="68" t="n">
        <f aca="false">CE698+CE$8/CE$9</f>
        <v>0.268799999999987</v>
      </c>
      <c r="CF699" s="67" t="e">
        <f aca="false">CA$1*CA$6*NORMSDIST(CA$1*((LN(CA$6/CA$2)+(CA$5+(CG699^2)/2)*CA$4)/(CG699*SQRT(CA$4))))-CA$1*CA$2*EXP(-CA$5*CA$4)*NORMSDIST(CA$1*((LN(CA$6/CA$2)+(CA$5+(CG699^2)/2)*CA$4)/(CG699*SQRT(CA$4))-CG699*SQRT(CA$4)))</f>
        <v>#VALUE!</v>
      </c>
      <c r="CG699" s="68" t="n">
        <f aca="false">CG698+CG$8/CG$9</f>
        <v>0.368799999999976</v>
      </c>
      <c r="CH699" s="67" t="e">
        <f aca="false">CA$1*CA$6*NORMSDIST(CA$1*((LN(CA$6/CA$2)+(CA$5+(CI699^2)/2)*CA$4)/(CI699*SQRT(CA$4))))-CA$1*CA$2*EXP(-CA$5*CA$4)*NORMSDIST(CA$1*((LN(CA$6/CA$2)+(CA$5+(CI699^2)/2)*CA$4)/(CI699*SQRT(CA$4))-CI699*SQRT(CA$4)))</f>
        <v>#VALUE!</v>
      </c>
      <c r="CI699" s="68" t="n">
        <f aca="false">CI698+CI$8/CI$9</f>
        <v>0.537599999999957</v>
      </c>
      <c r="CJ699" s="67" t="e">
        <f aca="false">CA$1*CA$6*NORMSDIST(CA$1*((LN(CA$6/CA$2)+(CA$5+(CK699^2)/2)*CA$4)/(CK699*SQRT(CA$4))))-CA$1*CA$2*EXP(-CA$5*CA$4)*NORMSDIST(CA$1*((LN(CA$6/CA$2)+(CA$5+(CK699^2)/2)*CA$4)/(CK699*SQRT(CA$4))-CK699*SQRT(CA$4)))</f>
        <v>#VALUE!</v>
      </c>
      <c r="CK699" s="68" t="n">
        <f aca="false">CK698+CK$8/CK$9</f>
        <v>0.943999999999912</v>
      </c>
      <c r="CL699" s="67" t="e">
        <f aca="false">CA$1*CA$6*NORMSDIST(CA$1*((LN(CA$6/CA$2)+(CA$5+(CM699^2)/2)*CA$4)/(CM699*SQRT(CA$4))))-CA$1*CA$2*EXP(-CA$5*CA$4)*NORMSDIST(CA$1*((LN(CA$6/CA$2)+(CA$5+(CM699^2)/2)*CA$4)/(CM699*SQRT(CA$4))-CM699*SQRT(CA$4)))</f>
        <v>#VALUE!</v>
      </c>
      <c r="CM699" s="68" t="n">
        <f aca="false">CM698+CM$8/CM$9</f>
        <v>1.78799999999982</v>
      </c>
      <c r="CN699" s="3"/>
      <c r="CO699" s="3"/>
      <c r="CP699" s="3"/>
      <c r="CQ699" s="3"/>
      <c r="CR699" s="3"/>
      <c r="CS699" s="3"/>
      <c r="CT699" s="67" t="e">
        <f aca="false">CU$1*CU$6*NORMSDIST(CU$1*((LN(CU$6/CU$2)+(CU$5+(CU699^2)/2)*CU$4)/(CU699*SQRT(CU$4))))-CU$1*CU$2*EXP(-CU$5*CU$4)*NORMSDIST(CU$1*((LN(CU$6/CU$2)+(CU$5+(CU699^2)/2)*CU$4)/(CU699*SQRT(CU$4))-CU699*SQRT(CU$4)))</f>
        <v>#VALUE!</v>
      </c>
      <c r="CU699" s="68" t="n">
        <f aca="false">CU698+CU$8/CU$9</f>
        <v>0.0688000000000009</v>
      </c>
      <c r="CV699" s="67" t="e">
        <f aca="false">CU$1*CU$6*NORMSDIST(CU$1*((LN(CU$6/CU$2)+(CU$5+(CW699^2)/2)*CU$4)/(CW699*SQRT(CU$4))))-CU$1*CU$2*EXP(-CU$5*CU$4)*NORMSDIST(CU$1*((LN(CU$6/CU$2)+(CU$5+(CW699^2)/2)*CU$4)/(CW699*SQRT(CU$4))-CW699*SQRT(CU$4)))</f>
        <v>#VALUE!</v>
      </c>
      <c r="CW699" s="68" t="n">
        <f aca="false">CW698+CW$8/CW$9</f>
        <v>0.168799999999998</v>
      </c>
      <c r="CX699" s="67" t="e">
        <f aca="false">CU$1*CU$6*NORMSDIST(CU$1*((LN(CU$6/CU$2)+(CU$5+(CY699^2)/2)*CU$4)/(CY699*SQRT(CU$4))))-CU$1*CU$2*EXP(-CU$5*CU$4)*NORMSDIST(CU$1*((LN(CU$6/CU$2)+(CU$5+(CY699^2)/2)*CU$4)/(CY699*SQRT(CU$4))-CY699*SQRT(CU$4)))</f>
        <v>#VALUE!</v>
      </c>
      <c r="CY699" s="68" t="n">
        <f aca="false">CY698+CY$8/CY$9</f>
        <v>0.268799999999987</v>
      </c>
      <c r="CZ699" s="67" t="e">
        <f aca="false">CU$1*CU$6*NORMSDIST(CU$1*((LN(CU$6/CU$2)+(CU$5+(DA699^2)/2)*CU$4)/(DA699*SQRT(CU$4))))-CU$1*CU$2*EXP(-CU$5*CU$4)*NORMSDIST(CU$1*((LN(CU$6/CU$2)+(CU$5+(DA699^2)/2)*CU$4)/(DA699*SQRT(CU$4))-DA699*SQRT(CU$4)))</f>
        <v>#VALUE!</v>
      </c>
      <c r="DA699" s="68" t="n">
        <f aca="false">DA698+DA$8/DA$9</f>
        <v>0.368799999999976</v>
      </c>
      <c r="DB699" s="67" t="e">
        <f aca="false">CU$1*CU$6*NORMSDIST(CU$1*((LN(CU$6/CU$2)+(CU$5+(DC699^2)/2)*CU$4)/(DC699*SQRT(CU$4))))-CU$1*CU$2*EXP(-CU$5*CU$4)*NORMSDIST(CU$1*((LN(CU$6/CU$2)+(CU$5+(DC699^2)/2)*CU$4)/(DC699*SQRT(CU$4))-DC699*SQRT(CU$4)))</f>
        <v>#VALUE!</v>
      </c>
      <c r="DC699" s="68" t="n">
        <f aca="false">DC698+DC$8/DC$9</f>
        <v>0.537599999999957</v>
      </c>
      <c r="DD699" s="67" t="e">
        <f aca="false">CU$1*CU$6*NORMSDIST(CU$1*((LN(CU$6/CU$2)+(CU$5+(DE699^2)/2)*CU$4)/(DE699*SQRT(CU$4))))-CU$1*CU$2*EXP(-CU$5*CU$4)*NORMSDIST(CU$1*((LN(CU$6/CU$2)+(CU$5+(DE699^2)/2)*CU$4)/(DE699*SQRT(CU$4))-DE699*SQRT(CU$4)))</f>
        <v>#VALUE!</v>
      </c>
      <c r="DE699" s="68" t="n">
        <f aca="false">DE698+DE$8/DE$9</f>
        <v>0.943999999999912</v>
      </c>
      <c r="DF699" s="67" t="e">
        <f aca="false">CU$1*CU$6*NORMSDIST(CU$1*((LN(CU$6/CU$2)+(CU$5+(DG699^2)/2)*CU$4)/(DG699*SQRT(CU$4))))-CU$1*CU$2*EXP(-CU$5*CU$4)*NORMSDIST(CU$1*((LN(CU$6/CU$2)+(CU$5+(DG699^2)/2)*CU$4)/(DG699*SQRT(CU$4))-DG699*SQRT(CU$4)))</f>
        <v>#VALUE!</v>
      </c>
      <c r="DG699" s="68" t="n">
        <f aca="false">DG698+DG$8/DG$9</f>
        <v>1.78799999999982</v>
      </c>
      <c r="DH699" s="3"/>
      <c r="DI699" s="3"/>
      <c r="DJ699" s="3"/>
      <c r="DK699" s="3"/>
      <c r="DL699" s="3"/>
      <c r="DM699" s="3"/>
      <c r="DN699" s="67" t="e">
        <f aca="false">DO$1*DO$6*NORMSDIST(DO$1*((LN(DO$6/DO$2)+(DO$5+(DO699^2)/2)*DO$4)/(DO699*SQRT(DO$4))))-DO$1*DO$2*EXP(-DO$5*DO$4)*NORMSDIST(DO$1*((LN(DO$6/DO$2)+(DO$5+(DO699^2)/2)*DO$4)/(DO699*SQRT(DO$4))-DO699*SQRT(DO$4)))</f>
        <v>#VALUE!</v>
      </c>
      <c r="DO699" s="68" t="n">
        <f aca="false">DO698+DO$8/DO$9</f>
        <v>0.0688000000000009</v>
      </c>
      <c r="DP699" s="67" t="e">
        <f aca="false">DO$1*DO$6*NORMSDIST(DO$1*((LN(DO$6/DO$2)+(DO$5+(DQ699^2)/2)*DO$4)/(DQ699*SQRT(DO$4))))-DO$1*DO$2*EXP(-DO$5*DO$4)*NORMSDIST(DO$1*((LN(DO$6/DO$2)+(DO$5+(DQ699^2)/2)*DO$4)/(DQ699*SQRT(DO$4))-DQ699*SQRT(DO$4)))</f>
        <v>#VALUE!</v>
      </c>
      <c r="DQ699" s="68" t="n">
        <f aca="false">DQ698+DQ$8/DQ$9</f>
        <v>0.168799999999998</v>
      </c>
      <c r="DR699" s="67" t="e">
        <f aca="false">DO$1*DO$6*NORMSDIST(DO$1*((LN(DO$6/DO$2)+(DO$5+(DS699^2)/2)*DO$4)/(DS699*SQRT(DO$4))))-DO$1*DO$2*EXP(-DO$5*DO$4)*NORMSDIST(DO$1*((LN(DO$6/DO$2)+(DO$5+(DS699^2)/2)*DO$4)/(DS699*SQRT(DO$4))-DS699*SQRT(DO$4)))</f>
        <v>#VALUE!</v>
      </c>
      <c r="DS699" s="68" t="n">
        <f aca="false">DS698+DS$8/DS$9</f>
        <v>0.268799999999987</v>
      </c>
      <c r="DT699" s="67" t="e">
        <f aca="false">DO$1*DO$6*NORMSDIST(DO$1*((LN(DO$6/DO$2)+(DO$5+(DU699^2)/2)*DO$4)/(DU699*SQRT(DO$4))))-DO$1*DO$2*EXP(-DO$5*DO$4)*NORMSDIST(DO$1*((LN(DO$6/DO$2)+(DO$5+(DU699^2)/2)*DO$4)/(DU699*SQRT(DO$4))-DU699*SQRT(DO$4)))</f>
        <v>#VALUE!</v>
      </c>
      <c r="DU699" s="68" t="n">
        <f aca="false">DU698+DU$8/DU$9</f>
        <v>0.368799999999976</v>
      </c>
      <c r="DV699" s="67" t="e">
        <f aca="false">DO$1*DO$6*NORMSDIST(DO$1*((LN(DO$6/DO$2)+(DO$5+(DW699^2)/2)*DO$4)/(DW699*SQRT(DO$4))))-DO$1*DO$2*EXP(-DO$5*DO$4)*NORMSDIST(DO$1*((LN(DO$6/DO$2)+(DO$5+(DW699^2)/2)*DO$4)/(DW699*SQRT(DO$4))-DW699*SQRT(DO$4)))</f>
        <v>#VALUE!</v>
      </c>
      <c r="DW699" s="68" t="n">
        <f aca="false">DW698+DW$8/DW$9</f>
        <v>0.537599999999957</v>
      </c>
      <c r="DX699" s="67" t="e">
        <f aca="false">DO$1*DO$6*NORMSDIST(DO$1*((LN(DO$6/DO$2)+(DO$5+(DY699^2)/2)*DO$4)/(DY699*SQRT(DO$4))))-DO$1*DO$2*EXP(-DO$5*DO$4)*NORMSDIST(DO$1*((LN(DO$6/DO$2)+(DO$5+(DY699^2)/2)*DO$4)/(DY699*SQRT(DO$4))-DY699*SQRT(DO$4)))</f>
        <v>#VALUE!</v>
      </c>
      <c r="DY699" s="68" t="n">
        <f aca="false">DY698+DY$8/DY$9</f>
        <v>0.943999999999912</v>
      </c>
      <c r="DZ699" s="67" t="e">
        <f aca="false">DO$1*DO$6*NORMSDIST(DO$1*((LN(DO$6/DO$2)+(DO$5+(EA699^2)/2)*DO$4)/(EA699*SQRT(DO$4))))-DO$1*DO$2*EXP(-DO$5*DO$4)*NORMSDIST(DO$1*((LN(DO$6/DO$2)+(DO$5+(EA699^2)/2)*DO$4)/(EA699*SQRT(DO$4))-EA699*SQRT(DO$4)))</f>
        <v>#VALUE!</v>
      </c>
      <c r="EA699" s="68" t="n">
        <f aca="false">EA698+EA$8/EA$9</f>
        <v>1.78799999999982</v>
      </c>
      <c r="EB699" s="3"/>
      <c r="EC699" s="3"/>
      <c r="ED699" s="3"/>
      <c r="EE699" s="3"/>
      <c r="EF699" s="3"/>
      <c r="EG699" s="3"/>
      <c r="EH699" s="67" t="e">
        <f aca="false">EI$1*EI$6*NORMSDIST(EI$1*((LN(EI$6/EI$2)+(EI$5+(EI699^2)/2)*EI$4)/(EI699*SQRT(EI$4))))-EI$1*EI$2*EXP(-EI$5*EI$4)*NORMSDIST(EI$1*((LN(EI$6/EI$2)+(EI$5+(EI699^2)/2)*EI$4)/(EI699*SQRT(EI$4))-EI699*SQRT(EI$4)))</f>
        <v>#VALUE!</v>
      </c>
      <c r="EI699" s="68" t="n">
        <f aca="false">EI698+EI$8/EI$9</f>
        <v>0.0688000000000009</v>
      </c>
      <c r="EJ699" s="67" t="e">
        <f aca="false">EI$1*EI$6*NORMSDIST(EI$1*((LN(EI$6/EI$2)+(EI$5+(EK699^2)/2)*EI$4)/(EK699*SQRT(EI$4))))-EI$1*EI$2*EXP(-EI$5*EI$4)*NORMSDIST(EI$1*((LN(EI$6/EI$2)+(EI$5+(EK699^2)/2)*EI$4)/(EK699*SQRT(EI$4))-EK699*SQRT(EI$4)))</f>
        <v>#VALUE!</v>
      </c>
      <c r="EK699" s="68" t="n">
        <f aca="false">EK698+EK$8/EK$9</f>
        <v>0.168799999999998</v>
      </c>
      <c r="EL699" s="67" t="e">
        <f aca="false">EI$1*EI$6*NORMSDIST(EI$1*((LN(EI$6/EI$2)+(EI$5+(EM699^2)/2)*EI$4)/(EM699*SQRT(EI$4))))-EI$1*EI$2*EXP(-EI$5*EI$4)*NORMSDIST(EI$1*((LN(EI$6/EI$2)+(EI$5+(EM699^2)/2)*EI$4)/(EM699*SQRT(EI$4))-EM699*SQRT(EI$4)))</f>
        <v>#VALUE!</v>
      </c>
      <c r="EM699" s="68" t="n">
        <f aca="false">EM698+EM$8/EM$9</f>
        <v>0.268799999999987</v>
      </c>
      <c r="EN699" s="67" t="e">
        <f aca="false">EI$1*EI$6*NORMSDIST(EI$1*((LN(EI$6/EI$2)+(EI$5+(EO699^2)/2)*EI$4)/(EO699*SQRT(EI$4))))-EI$1*EI$2*EXP(-EI$5*EI$4)*NORMSDIST(EI$1*((LN(EI$6/EI$2)+(EI$5+(EO699^2)/2)*EI$4)/(EO699*SQRT(EI$4))-EO699*SQRT(EI$4)))</f>
        <v>#VALUE!</v>
      </c>
      <c r="EO699" s="68" t="n">
        <f aca="false">EO698+EO$8/EO$9</f>
        <v>0.368799999999976</v>
      </c>
      <c r="EP699" s="67" t="e">
        <f aca="false">EI$1*EI$6*NORMSDIST(EI$1*((LN(EI$6/EI$2)+(EI$5+(EQ699^2)/2)*EI$4)/(EQ699*SQRT(EI$4))))-EI$1*EI$2*EXP(-EI$5*EI$4)*NORMSDIST(EI$1*((LN(EI$6/EI$2)+(EI$5+(EQ699^2)/2)*EI$4)/(EQ699*SQRT(EI$4))-EQ699*SQRT(EI$4)))</f>
        <v>#VALUE!</v>
      </c>
      <c r="EQ699" s="68" t="n">
        <f aca="false">EQ698+EQ$8/EQ$9</f>
        <v>0.537599999999957</v>
      </c>
      <c r="ER699" s="67" t="e">
        <f aca="false">EI$1*EI$6*NORMSDIST(EI$1*((LN(EI$6/EI$2)+(EI$5+(ES699^2)/2)*EI$4)/(ES699*SQRT(EI$4))))-EI$1*EI$2*EXP(-EI$5*EI$4)*NORMSDIST(EI$1*((LN(EI$6/EI$2)+(EI$5+(ES699^2)/2)*EI$4)/(ES699*SQRT(EI$4))-ES699*SQRT(EI$4)))</f>
        <v>#VALUE!</v>
      </c>
      <c r="ES699" s="68" t="n">
        <f aca="false">ES698+ES$8/ES$9</f>
        <v>0.943999999999912</v>
      </c>
      <c r="ET699" s="67" t="e">
        <f aca="false">EI$1*EI$6*NORMSDIST(EI$1*((LN(EI$6/EI$2)+(EI$5+(EU699^2)/2)*EI$4)/(EU699*SQRT(EI$4))))-EI$1*EI$2*EXP(-EI$5*EI$4)*NORMSDIST(EI$1*((LN(EI$6/EI$2)+(EI$5+(EU699^2)/2)*EI$4)/(EU699*SQRT(EI$4))-EU699*SQRT(EI$4)))</f>
        <v>#VALUE!</v>
      </c>
      <c r="EU699" s="68" t="n">
        <f aca="false">EU698+EU$8/EU$9</f>
        <v>1.78799999999982</v>
      </c>
      <c r="EV699" s="3"/>
      <c r="EW699" s="3"/>
      <c r="EX699" s="3"/>
      <c r="EY699" s="3"/>
      <c r="EZ699" s="3"/>
      <c r="FA699" s="3"/>
      <c r="FB699" s="67" t="e">
        <f aca="false">FC$1*FC$6*NORMSDIST(FC$1*((LN(FC$6/FC$2)+(FC$5+(FC699^2)/2)*FC$4)/(FC699*SQRT(FC$4))))-FC$1*FC$2*EXP(-FC$5*FC$4)*NORMSDIST(FC$1*((LN(FC$6/FC$2)+(FC$5+(FC699^2)/2)*FC$4)/(FC699*SQRT(FC$4))-FC699*SQRT(FC$4)))</f>
        <v>#VALUE!</v>
      </c>
      <c r="FC699" s="68" t="n">
        <f aca="false">FC698+FC$8/FC$9</f>
        <v>0.0688000000000009</v>
      </c>
      <c r="FD699" s="67" t="e">
        <f aca="false">FC$1*FC$6*NORMSDIST(FC$1*((LN(FC$6/FC$2)+(FC$5+(FE699^2)/2)*FC$4)/(FE699*SQRT(FC$4))))-FC$1*FC$2*EXP(-FC$5*FC$4)*NORMSDIST(FC$1*((LN(FC$6/FC$2)+(FC$5+(FE699^2)/2)*FC$4)/(FE699*SQRT(FC$4))-FE699*SQRT(FC$4)))</f>
        <v>#VALUE!</v>
      </c>
      <c r="FE699" s="68" t="n">
        <f aca="false">FE698+FE$8/FE$9</f>
        <v>0.168799999999998</v>
      </c>
      <c r="FF699" s="67" t="e">
        <f aca="false">FC$1*FC$6*NORMSDIST(FC$1*((LN(FC$6/FC$2)+(FC$5+(FG699^2)/2)*FC$4)/(FG699*SQRT(FC$4))))-FC$1*FC$2*EXP(-FC$5*FC$4)*NORMSDIST(FC$1*((LN(FC$6/FC$2)+(FC$5+(FG699^2)/2)*FC$4)/(FG699*SQRT(FC$4))-FG699*SQRT(FC$4)))</f>
        <v>#VALUE!</v>
      </c>
      <c r="FG699" s="68" t="n">
        <f aca="false">FG698+FG$8/FG$9</f>
        <v>0.268799999999987</v>
      </c>
      <c r="FH699" s="67" t="e">
        <f aca="false">FC$1*FC$6*NORMSDIST(FC$1*((LN(FC$6/FC$2)+(FC$5+(FI699^2)/2)*FC$4)/(FI699*SQRT(FC$4))))-FC$1*FC$2*EXP(-FC$5*FC$4)*NORMSDIST(FC$1*((LN(FC$6/FC$2)+(FC$5+(FI699^2)/2)*FC$4)/(FI699*SQRT(FC$4))-FI699*SQRT(FC$4)))</f>
        <v>#VALUE!</v>
      </c>
      <c r="FI699" s="68" t="n">
        <f aca="false">FI698+FI$8/FI$9</f>
        <v>0.368799999999976</v>
      </c>
      <c r="FJ699" s="67" t="e">
        <f aca="false">FC$1*FC$6*NORMSDIST(FC$1*((LN(FC$6/FC$2)+(FC$5+(FK699^2)/2)*FC$4)/(FK699*SQRT(FC$4))))-FC$1*FC$2*EXP(-FC$5*FC$4)*NORMSDIST(FC$1*((LN(FC$6/FC$2)+(FC$5+(FK699^2)/2)*FC$4)/(FK699*SQRT(FC$4))-FK699*SQRT(FC$4)))</f>
        <v>#VALUE!</v>
      </c>
      <c r="FK699" s="68" t="n">
        <f aca="false">FK698+FK$8/FK$9</f>
        <v>0.537599999999957</v>
      </c>
      <c r="FL699" s="67" t="e">
        <f aca="false">FC$1*FC$6*NORMSDIST(FC$1*((LN(FC$6/FC$2)+(FC$5+(FM699^2)/2)*FC$4)/(FM699*SQRT(FC$4))))-FC$1*FC$2*EXP(-FC$5*FC$4)*NORMSDIST(FC$1*((LN(FC$6/FC$2)+(FC$5+(FM699^2)/2)*FC$4)/(FM699*SQRT(FC$4))-FM699*SQRT(FC$4)))</f>
        <v>#VALUE!</v>
      </c>
      <c r="FM699" s="68" t="n">
        <f aca="false">FM698+FM$8/FM$9</f>
        <v>0.943999999999912</v>
      </c>
      <c r="FN699" s="67" t="e">
        <f aca="false">FC$1*FC$6*NORMSDIST(FC$1*((LN(FC$6/FC$2)+(FC$5+(FO699^2)/2)*FC$4)/(FO699*SQRT(FC$4))))-FC$1*FC$2*EXP(-FC$5*FC$4)*NORMSDIST(FC$1*((LN(FC$6/FC$2)+(FC$5+(FO699^2)/2)*FC$4)/(FO699*SQRT(FC$4))-FO699*SQRT(FC$4)))</f>
        <v>#VALUE!</v>
      </c>
      <c r="FO699" s="68" t="n">
        <f aca="false">FO698+FO$8/FO$9</f>
        <v>1.78799999999982</v>
      </c>
      <c r="FP699" s="2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s="1" customFormat="true" ht="13.5" hidden="false" customHeight="true" outlineLevel="0" collapsed="false">
      <c r="Q700" s="2"/>
      <c r="R700" s="67" t="e">
        <f aca="false">S$1*S$6*NORMSDIST(S$1*((LN(S$6/S$2)+(S$5+(S700^2)/2)*S$4)/(S700*SQRT(S$4))))-S$1*S$2*EXP(-S$5*S$4)*NORMSDIST(S$1*((LN(S$6/S$2)+(S$5+(S700^2)/2)*S$4)/(S700*SQRT(S$4))-S700*SQRT(S$4)))</f>
        <v>#VALUE!</v>
      </c>
      <c r="S700" s="68" t="n">
        <f aca="false">S699+S$8/S$9</f>
        <v>0.068900000000001</v>
      </c>
      <c r="T700" s="67" t="e">
        <f aca="false">S$1*S$6*NORMSDIST(S$1*((LN(S$6/S$2)+(S$5+(U700^2)/2)*S$4)/(U700*SQRT(S$4))))-S$1*S$2*EXP(-S$5*S$4)*NORMSDIST(S$1*((LN(S$6/S$2)+(S$5+(U700^2)/2)*S$4)/(U700*SQRT(S$4))-U700*SQRT(S$4)))</f>
        <v>#VALUE!</v>
      </c>
      <c r="U700" s="68" t="n">
        <f aca="false">U699+U$8/U$9</f>
        <v>0.168899999999998</v>
      </c>
      <c r="V700" s="67" t="e">
        <f aca="false">S$1*S$6*NORMSDIST(S$1*((LN(S$6/S$2)+(S$5+(W700^2)/2)*S$4)/(W700*SQRT(S$4))))-S$1*S$2*EXP(-S$5*S$4)*NORMSDIST(S$1*((LN(S$6/S$2)+(S$5+(W700^2)/2)*S$4)/(W700*SQRT(S$4))-W700*SQRT(S$4)))</f>
        <v>#VALUE!</v>
      </c>
      <c r="W700" s="68" t="n">
        <f aca="false">W699+W$8/W$9</f>
        <v>0.268899999999987</v>
      </c>
      <c r="X700" s="67" t="e">
        <f aca="false">S$1*S$6*NORMSDIST(S$1*((LN(S$6/S$2)+(S$5+(Y700^2)/2)*S$4)/(Y700*SQRT(S$4))))-S$1*S$2*EXP(-S$5*S$4)*NORMSDIST(S$1*((LN(S$6/S$2)+(S$5+(Y700^2)/2)*S$4)/(Y700*SQRT(S$4))-Y700*SQRT(S$4)))</f>
        <v>#VALUE!</v>
      </c>
      <c r="Y700" s="68" t="n">
        <f aca="false">Y699+Y$8/Y$9</f>
        <v>0.368899999999976</v>
      </c>
      <c r="Z700" s="67" t="e">
        <f aca="false">S$1*S$6*NORMSDIST(S$1*((LN(S$6/S$2)+(S$5+(AA700^2)/2)*S$4)/(AA700*SQRT(S$4))))-S$1*S$2*EXP(-S$5*S$4)*NORMSDIST(S$1*((LN(S$6/S$2)+(S$5+(AA700^2)/2)*S$4)/(AA700*SQRT(S$4))-AA700*SQRT(S$4)))</f>
        <v>#VALUE!</v>
      </c>
      <c r="AA700" s="68" t="n">
        <f aca="false">AA699+AA$8/AA$9</f>
        <v>0.537799999999957</v>
      </c>
      <c r="AB700" s="67" t="e">
        <f aca="false">S$1*S$6*NORMSDIST(S$1*((LN(S$6/S$2)+(S$5+(AC700^2)/2)*S$4)/(AC700*SQRT(S$4))))-S$1*S$2*EXP(-S$5*S$4)*NORMSDIST(S$1*((LN(S$6/S$2)+(S$5+(AC700^2)/2)*S$4)/(AC700*SQRT(S$4))-AC700*SQRT(S$4)))</f>
        <v>#VALUE!</v>
      </c>
      <c r="AC700" s="68" t="n">
        <f aca="false">AC699+AC$8/AC$9</f>
        <v>0.944499999999912</v>
      </c>
      <c r="AD700" s="67" t="e">
        <f aca="false">S$1*S$6*NORMSDIST(S$1*((LN(S$6/S$2)+(S$5+(AE700^2)/2)*S$4)/(AE700*SQRT(S$4))))-S$1*S$2*EXP(-S$5*S$4)*NORMSDIST(S$1*((LN(S$6/S$2)+(S$5+(AE700^2)/2)*S$4)/(AE700*SQRT(S$4))-AE700*SQRT(S$4)))</f>
        <v>#VALUE!</v>
      </c>
      <c r="AE700" s="68" t="n">
        <f aca="false">AE699+AE$8/AE$9</f>
        <v>1.78899999999982</v>
      </c>
      <c r="AF700" s="3"/>
      <c r="AG700" s="3"/>
      <c r="AH700" s="3"/>
      <c r="AI700" s="3"/>
      <c r="AJ700" s="3"/>
      <c r="AK700" s="3"/>
      <c r="AL700" s="67" t="e">
        <f aca="false">AM$1*AM$6*NORMSDIST(AM$1*((LN(AM$6/AM$2)+(AM$5+(AM700^2)/2)*AM$4)/(AM700*SQRT(AM$4))))-AM$1*AM$2*EXP(-AM$5*AM$4)*NORMSDIST(AM$1*((LN(AM$6/AM$2)+(AM$5+(AM700^2)/2)*AM$4)/(AM700*SQRT(AM$4))-AM700*SQRT(AM$4)))</f>
        <v>#VALUE!</v>
      </c>
      <c r="AM700" s="68" t="n">
        <f aca="false">AM699+AM$8/AM$9</f>
        <v>0.068900000000001</v>
      </c>
      <c r="AN700" s="67" t="e">
        <f aca="false">AM$1*AM$6*NORMSDIST(AM$1*((LN(AM$6/AM$2)+(AM$5+(AO700^2)/2)*AM$4)/(AO700*SQRT(AM$4))))-AM$1*AM$2*EXP(-AM$5*AM$4)*NORMSDIST(AM$1*((LN(AM$6/AM$2)+(AM$5+(AO700^2)/2)*AM$4)/(AO700*SQRT(AM$4))-AO700*SQRT(AM$4)))</f>
        <v>#VALUE!</v>
      </c>
      <c r="AO700" s="68" t="n">
        <f aca="false">AO699+AO$8/AO$9</f>
        <v>0.168899999999998</v>
      </c>
      <c r="AP700" s="67" t="e">
        <f aca="false">AM$1*AM$6*NORMSDIST(AM$1*((LN(AM$6/AM$2)+(AM$5+(AQ700^2)/2)*AM$4)/(AQ700*SQRT(AM$4))))-AM$1*AM$2*EXP(-AM$5*AM$4)*NORMSDIST(AM$1*((LN(AM$6/AM$2)+(AM$5+(AQ700^2)/2)*AM$4)/(AQ700*SQRT(AM$4))-AQ700*SQRT(AM$4)))</f>
        <v>#VALUE!</v>
      </c>
      <c r="AQ700" s="68" t="n">
        <f aca="false">AQ699+AQ$8/AQ$9</f>
        <v>0.268899999999987</v>
      </c>
      <c r="AR700" s="67" t="e">
        <f aca="false">AM$1*AM$6*NORMSDIST(AM$1*((LN(AM$6/AM$2)+(AM$5+(AS700^2)/2)*AM$4)/(AS700*SQRT(AM$4))))-AM$1*AM$2*EXP(-AM$5*AM$4)*NORMSDIST(AM$1*((LN(AM$6/AM$2)+(AM$5+(AS700^2)/2)*AM$4)/(AS700*SQRT(AM$4))-AS700*SQRT(AM$4)))</f>
        <v>#VALUE!</v>
      </c>
      <c r="AS700" s="68" t="n">
        <f aca="false">AS699+AS$8/AS$9</f>
        <v>0.368899999999976</v>
      </c>
      <c r="AT700" s="67" t="e">
        <f aca="false">AM$1*AM$6*NORMSDIST(AM$1*((LN(AM$6/AM$2)+(AM$5+(AU700^2)/2)*AM$4)/(AU700*SQRT(AM$4))))-AM$1*AM$2*EXP(-AM$5*AM$4)*NORMSDIST(AM$1*((LN(AM$6/AM$2)+(AM$5+(AU700^2)/2)*AM$4)/(AU700*SQRT(AM$4))-AU700*SQRT(AM$4)))</f>
        <v>#VALUE!</v>
      </c>
      <c r="AU700" s="68" t="n">
        <f aca="false">AU699+AU$8/AU$9</f>
        <v>0.537799999999957</v>
      </c>
      <c r="AV700" s="67" t="e">
        <f aca="false">AM$1*AM$6*NORMSDIST(AM$1*((LN(AM$6/AM$2)+(AM$5+(AW700^2)/2)*AM$4)/(AW700*SQRT(AM$4))))-AM$1*AM$2*EXP(-AM$5*AM$4)*NORMSDIST(AM$1*((LN(AM$6/AM$2)+(AM$5+(AW700^2)/2)*AM$4)/(AW700*SQRT(AM$4))-AW700*SQRT(AM$4)))</f>
        <v>#VALUE!</v>
      </c>
      <c r="AW700" s="68" t="n">
        <f aca="false">AW699+AW$8/AW$9</f>
        <v>0.944499999999912</v>
      </c>
      <c r="AX700" s="67" t="e">
        <f aca="false">AM$1*AM$6*NORMSDIST(AM$1*((LN(AM$6/AM$2)+(AM$5+(AY700^2)/2)*AM$4)/(AY700*SQRT(AM$4))))-AM$1*AM$2*EXP(-AM$5*AM$4)*NORMSDIST(AM$1*((LN(AM$6/AM$2)+(AM$5+(AY700^2)/2)*AM$4)/(AY700*SQRT(AM$4))-AY700*SQRT(AM$4)))</f>
        <v>#VALUE!</v>
      </c>
      <c r="AY700" s="68" t="n">
        <f aca="false">AY699+AY$8/AY$9</f>
        <v>1.78899999999982</v>
      </c>
      <c r="AZ700" s="3"/>
      <c r="BA700" s="3"/>
      <c r="BB700" s="3"/>
      <c r="BC700" s="3"/>
      <c r="BD700" s="3"/>
      <c r="BE700" s="3"/>
      <c r="BF700" s="67" t="e">
        <f aca="false">BG$1*BG$6*NORMSDIST(BG$1*((LN(BG$6/BG$2)+(BG$5+(BG700^2)/2)*BG$4)/(BG700*SQRT(BG$4))))-BG$1*BG$2*EXP(-BG$5*BG$4)*NORMSDIST(BG$1*((LN(BG$6/BG$2)+(BG$5+(BG700^2)/2)*BG$4)/(BG700*SQRT(BG$4))-BG700*SQRT(BG$4)))</f>
        <v>#VALUE!</v>
      </c>
      <c r="BG700" s="68" t="n">
        <f aca="false">BG699+BG$8/BG$9</f>
        <v>0.068900000000001</v>
      </c>
      <c r="BH700" s="67" t="e">
        <f aca="false">BG$1*BG$6*NORMSDIST(BG$1*((LN(BG$6/BG$2)+(BG$5+(BI700^2)/2)*BG$4)/(BI700*SQRT(BG$4))))-BG$1*BG$2*EXP(-BG$5*BG$4)*NORMSDIST(BG$1*((LN(BG$6/BG$2)+(BG$5+(BI700^2)/2)*BG$4)/(BI700*SQRT(BG$4))-BI700*SQRT(BG$4)))</f>
        <v>#VALUE!</v>
      </c>
      <c r="BI700" s="68" t="n">
        <f aca="false">BI699+BI$8/BI$9</f>
        <v>0.168899999999998</v>
      </c>
      <c r="BJ700" s="67" t="e">
        <f aca="false">BG$1*BG$6*NORMSDIST(BG$1*((LN(BG$6/BG$2)+(BG$5+(BK700^2)/2)*BG$4)/(BK700*SQRT(BG$4))))-BG$1*BG$2*EXP(-BG$5*BG$4)*NORMSDIST(BG$1*((LN(BG$6/BG$2)+(BG$5+(BK700^2)/2)*BG$4)/(BK700*SQRT(BG$4))-BK700*SQRT(BG$4)))</f>
        <v>#VALUE!</v>
      </c>
      <c r="BK700" s="68" t="n">
        <f aca="false">BK699+BK$8/BK$9</f>
        <v>0.268899999999987</v>
      </c>
      <c r="BL700" s="67" t="e">
        <f aca="false">BG$1*BG$6*NORMSDIST(BG$1*((LN(BG$6/BG$2)+(BG$5+(BM700^2)/2)*BG$4)/(BM700*SQRT(BG$4))))-BG$1*BG$2*EXP(-BG$5*BG$4)*NORMSDIST(BG$1*((LN(BG$6/BG$2)+(BG$5+(BM700^2)/2)*BG$4)/(BM700*SQRT(BG$4))-BM700*SQRT(BG$4)))</f>
        <v>#VALUE!</v>
      </c>
      <c r="BM700" s="68" t="n">
        <f aca="false">BM699+BM$8/BM$9</f>
        <v>0.368899999999976</v>
      </c>
      <c r="BN700" s="67" t="e">
        <f aca="false">BG$1*BG$6*NORMSDIST(BG$1*((LN(BG$6/BG$2)+(BG$5+(BO700^2)/2)*BG$4)/(BO700*SQRT(BG$4))))-BG$1*BG$2*EXP(-BG$5*BG$4)*NORMSDIST(BG$1*((LN(BG$6/BG$2)+(BG$5+(BO700^2)/2)*BG$4)/(BO700*SQRT(BG$4))-BO700*SQRT(BG$4)))</f>
        <v>#VALUE!</v>
      </c>
      <c r="BO700" s="68" t="n">
        <f aca="false">BO699+BO$8/BO$9</f>
        <v>0.537799999999957</v>
      </c>
      <c r="BP700" s="67" t="e">
        <f aca="false">BG$1*BG$6*NORMSDIST(BG$1*((LN(BG$6/BG$2)+(BG$5+(BQ700^2)/2)*BG$4)/(BQ700*SQRT(BG$4))))-BG$1*BG$2*EXP(-BG$5*BG$4)*NORMSDIST(BG$1*((LN(BG$6/BG$2)+(BG$5+(BQ700^2)/2)*BG$4)/(BQ700*SQRT(BG$4))-BQ700*SQRT(BG$4)))</f>
        <v>#VALUE!</v>
      </c>
      <c r="BQ700" s="68" t="n">
        <f aca="false">BQ699+BQ$8/BQ$9</f>
        <v>0.944499999999912</v>
      </c>
      <c r="BR700" s="67" t="e">
        <f aca="false">BG$1*BG$6*NORMSDIST(BG$1*((LN(BG$6/BG$2)+(BG$5+(BS700^2)/2)*BG$4)/(BS700*SQRT(BG$4))))-BG$1*BG$2*EXP(-BG$5*BG$4)*NORMSDIST(BG$1*((LN(BG$6/BG$2)+(BG$5+(BS700^2)/2)*BG$4)/(BS700*SQRT(BG$4))-BS700*SQRT(BG$4)))</f>
        <v>#VALUE!</v>
      </c>
      <c r="BS700" s="68" t="n">
        <f aca="false">BS699+BS$8/BS$9</f>
        <v>1.78899999999982</v>
      </c>
      <c r="BT700" s="3"/>
      <c r="BU700" s="3"/>
      <c r="BV700" s="3"/>
      <c r="BW700" s="3"/>
      <c r="BX700" s="3"/>
      <c r="BY700" s="3"/>
      <c r="BZ700" s="67" t="e">
        <f aca="false">CA$1*CA$6*NORMSDIST(CA$1*((LN(CA$6/CA$2)+(CA$5+(CA700^2)/2)*CA$4)/(CA700*SQRT(CA$4))))-CA$1*CA$2*EXP(-CA$5*CA$4)*NORMSDIST(CA$1*((LN(CA$6/CA$2)+(CA$5+(CA700^2)/2)*CA$4)/(CA700*SQRT(CA$4))-CA700*SQRT(CA$4)))</f>
        <v>#VALUE!</v>
      </c>
      <c r="CA700" s="68" t="n">
        <f aca="false">CA699+CA$8/CA$9</f>
        <v>0.068900000000001</v>
      </c>
      <c r="CB700" s="67" t="e">
        <f aca="false">CA$1*CA$6*NORMSDIST(CA$1*((LN(CA$6/CA$2)+(CA$5+(CC700^2)/2)*CA$4)/(CC700*SQRT(CA$4))))-CA$1*CA$2*EXP(-CA$5*CA$4)*NORMSDIST(CA$1*((LN(CA$6/CA$2)+(CA$5+(CC700^2)/2)*CA$4)/(CC700*SQRT(CA$4))-CC700*SQRT(CA$4)))</f>
        <v>#VALUE!</v>
      </c>
      <c r="CC700" s="68" t="n">
        <f aca="false">CC699+CC$8/CC$9</f>
        <v>0.168899999999998</v>
      </c>
      <c r="CD700" s="67" t="e">
        <f aca="false">CA$1*CA$6*NORMSDIST(CA$1*((LN(CA$6/CA$2)+(CA$5+(CE700^2)/2)*CA$4)/(CE700*SQRT(CA$4))))-CA$1*CA$2*EXP(-CA$5*CA$4)*NORMSDIST(CA$1*((LN(CA$6/CA$2)+(CA$5+(CE700^2)/2)*CA$4)/(CE700*SQRT(CA$4))-CE700*SQRT(CA$4)))</f>
        <v>#VALUE!</v>
      </c>
      <c r="CE700" s="68" t="n">
        <f aca="false">CE699+CE$8/CE$9</f>
        <v>0.268899999999987</v>
      </c>
      <c r="CF700" s="67" t="e">
        <f aca="false">CA$1*CA$6*NORMSDIST(CA$1*((LN(CA$6/CA$2)+(CA$5+(CG700^2)/2)*CA$4)/(CG700*SQRT(CA$4))))-CA$1*CA$2*EXP(-CA$5*CA$4)*NORMSDIST(CA$1*((LN(CA$6/CA$2)+(CA$5+(CG700^2)/2)*CA$4)/(CG700*SQRT(CA$4))-CG700*SQRT(CA$4)))</f>
        <v>#VALUE!</v>
      </c>
      <c r="CG700" s="68" t="n">
        <f aca="false">CG699+CG$8/CG$9</f>
        <v>0.368899999999976</v>
      </c>
      <c r="CH700" s="67" t="e">
        <f aca="false">CA$1*CA$6*NORMSDIST(CA$1*((LN(CA$6/CA$2)+(CA$5+(CI700^2)/2)*CA$4)/(CI700*SQRT(CA$4))))-CA$1*CA$2*EXP(-CA$5*CA$4)*NORMSDIST(CA$1*((LN(CA$6/CA$2)+(CA$5+(CI700^2)/2)*CA$4)/(CI700*SQRT(CA$4))-CI700*SQRT(CA$4)))</f>
        <v>#VALUE!</v>
      </c>
      <c r="CI700" s="68" t="n">
        <f aca="false">CI699+CI$8/CI$9</f>
        <v>0.537799999999957</v>
      </c>
      <c r="CJ700" s="67" t="e">
        <f aca="false">CA$1*CA$6*NORMSDIST(CA$1*((LN(CA$6/CA$2)+(CA$5+(CK700^2)/2)*CA$4)/(CK700*SQRT(CA$4))))-CA$1*CA$2*EXP(-CA$5*CA$4)*NORMSDIST(CA$1*((LN(CA$6/CA$2)+(CA$5+(CK700^2)/2)*CA$4)/(CK700*SQRT(CA$4))-CK700*SQRT(CA$4)))</f>
        <v>#VALUE!</v>
      </c>
      <c r="CK700" s="68" t="n">
        <f aca="false">CK699+CK$8/CK$9</f>
        <v>0.944499999999912</v>
      </c>
      <c r="CL700" s="67" t="e">
        <f aca="false">CA$1*CA$6*NORMSDIST(CA$1*((LN(CA$6/CA$2)+(CA$5+(CM700^2)/2)*CA$4)/(CM700*SQRT(CA$4))))-CA$1*CA$2*EXP(-CA$5*CA$4)*NORMSDIST(CA$1*((LN(CA$6/CA$2)+(CA$5+(CM700^2)/2)*CA$4)/(CM700*SQRT(CA$4))-CM700*SQRT(CA$4)))</f>
        <v>#VALUE!</v>
      </c>
      <c r="CM700" s="68" t="n">
        <f aca="false">CM699+CM$8/CM$9</f>
        <v>1.78899999999982</v>
      </c>
      <c r="CN700" s="3"/>
      <c r="CO700" s="3"/>
      <c r="CP700" s="3"/>
      <c r="CQ700" s="3"/>
      <c r="CR700" s="3"/>
      <c r="CS700" s="3"/>
      <c r="CT700" s="67" t="e">
        <f aca="false">CU$1*CU$6*NORMSDIST(CU$1*((LN(CU$6/CU$2)+(CU$5+(CU700^2)/2)*CU$4)/(CU700*SQRT(CU$4))))-CU$1*CU$2*EXP(-CU$5*CU$4)*NORMSDIST(CU$1*((LN(CU$6/CU$2)+(CU$5+(CU700^2)/2)*CU$4)/(CU700*SQRT(CU$4))-CU700*SQRT(CU$4)))</f>
        <v>#VALUE!</v>
      </c>
      <c r="CU700" s="68" t="n">
        <f aca="false">CU699+CU$8/CU$9</f>
        <v>0.068900000000001</v>
      </c>
      <c r="CV700" s="67" t="e">
        <f aca="false">CU$1*CU$6*NORMSDIST(CU$1*((LN(CU$6/CU$2)+(CU$5+(CW700^2)/2)*CU$4)/(CW700*SQRT(CU$4))))-CU$1*CU$2*EXP(-CU$5*CU$4)*NORMSDIST(CU$1*((LN(CU$6/CU$2)+(CU$5+(CW700^2)/2)*CU$4)/(CW700*SQRT(CU$4))-CW700*SQRT(CU$4)))</f>
        <v>#VALUE!</v>
      </c>
      <c r="CW700" s="68" t="n">
        <f aca="false">CW699+CW$8/CW$9</f>
        <v>0.168899999999998</v>
      </c>
      <c r="CX700" s="67" t="e">
        <f aca="false">CU$1*CU$6*NORMSDIST(CU$1*((LN(CU$6/CU$2)+(CU$5+(CY700^2)/2)*CU$4)/(CY700*SQRT(CU$4))))-CU$1*CU$2*EXP(-CU$5*CU$4)*NORMSDIST(CU$1*((LN(CU$6/CU$2)+(CU$5+(CY700^2)/2)*CU$4)/(CY700*SQRT(CU$4))-CY700*SQRT(CU$4)))</f>
        <v>#VALUE!</v>
      </c>
      <c r="CY700" s="68" t="n">
        <f aca="false">CY699+CY$8/CY$9</f>
        <v>0.268899999999987</v>
      </c>
      <c r="CZ700" s="67" t="e">
        <f aca="false">CU$1*CU$6*NORMSDIST(CU$1*((LN(CU$6/CU$2)+(CU$5+(DA700^2)/2)*CU$4)/(DA700*SQRT(CU$4))))-CU$1*CU$2*EXP(-CU$5*CU$4)*NORMSDIST(CU$1*((LN(CU$6/CU$2)+(CU$5+(DA700^2)/2)*CU$4)/(DA700*SQRT(CU$4))-DA700*SQRT(CU$4)))</f>
        <v>#VALUE!</v>
      </c>
      <c r="DA700" s="68" t="n">
        <f aca="false">DA699+DA$8/DA$9</f>
        <v>0.368899999999976</v>
      </c>
      <c r="DB700" s="67" t="e">
        <f aca="false">CU$1*CU$6*NORMSDIST(CU$1*((LN(CU$6/CU$2)+(CU$5+(DC700^2)/2)*CU$4)/(DC700*SQRT(CU$4))))-CU$1*CU$2*EXP(-CU$5*CU$4)*NORMSDIST(CU$1*((LN(CU$6/CU$2)+(CU$5+(DC700^2)/2)*CU$4)/(DC700*SQRT(CU$4))-DC700*SQRT(CU$4)))</f>
        <v>#VALUE!</v>
      </c>
      <c r="DC700" s="68" t="n">
        <f aca="false">DC699+DC$8/DC$9</f>
        <v>0.537799999999957</v>
      </c>
      <c r="DD700" s="67" t="e">
        <f aca="false">CU$1*CU$6*NORMSDIST(CU$1*((LN(CU$6/CU$2)+(CU$5+(DE700^2)/2)*CU$4)/(DE700*SQRT(CU$4))))-CU$1*CU$2*EXP(-CU$5*CU$4)*NORMSDIST(CU$1*((LN(CU$6/CU$2)+(CU$5+(DE700^2)/2)*CU$4)/(DE700*SQRT(CU$4))-DE700*SQRT(CU$4)))</f>
        <v>#VALUE!</v>
      </c>
      <c r="DE700" s="68" t="n">
        <f aca="false">DE699+DE$8/DE$9</f>
        <v>0.944499999999912</v>
      </c>
      <c r="DF700" s="67" t="e">
        <f aca="false">CU$1*CU$6*NORMSDIST(CU$1*((LN(CU$6/CU$2)+(CU$5+(DG700^2)/2)*CU$4)/(DG700*SQRT(CU$4))))-CU$1*CU$2*EXP(-CU$5*CU$4)*NORMSDIST(CU$1*((LN(CU$6/CU$2)+(CU$5+(DG700^2)/2)*CU$4)/(DG700*SQRT(CU$4))-DG700*SQRT(CU$4)))</f>
        <v>#VALUE!</v>
      </c>
      <c r="DG700" s="68" t="n">
        <f aca="false">DG699+DG$8/DG$9</f>
        <v>1.78899999999982</v>
      </c>
      <c r="DH700" s="3"/>
      <c r="DI700" s="3"/>
      <c r="DJ700" s="3"/>
      <c r="DK700" s="3"/>
      <c r="DL700" s="3"/>
      <c r="DM700" s="3"/>
      <c r="DN700" s="67" t="e">
        <f aca="false">DO$1*DO$6*NORMSDIST(DO$1*((LN(DO$6/DO$2)+(DO$5+(DO700^2)/2)*DO$4)/(DO700*SQRT(DO$4))))-DO$1*DO$2*EXP(-DO$5*DO$4)*NORMSDIST(DO$1*((LN(DO$6/DO$2)+(DO$5+(DO700^2)/2)*DO$4)/(DO700*SQRT(DO$4))-DO700*SQRT(DO$4)))</f>
        <v>#VALUE!</v>
      </c>
      <c r="DO700" s="68" t="n">
        <f aca="false">DO699+DO$8/DO$9</f>
        <v>0.068900000000001</v>
      </c>
      <c r="DP700" s="67" t="e">
        <f aca="false">DO$1*DO$6*NORMSDIST(DO$1*((LN(DO$6/DO$2)+(DO$5+(DQ700^2)/2)*DO$4)/(DQ700*SQRT(DO$4))))-DO$1*DO$2*EXP(-DO$5*DO$4)*NORMSDIST(DO$1*((LN(DO$6/DO$2)+(DO$5+(DQ700^2)/2)*DO$4)/(DQ700*SQRT(DO$4))-DQ700*SQRT(DO$4)))</f>
        <v>#VALUE!</v>
      </c>
      <c r="DQ700" s="68" t="n">
        <f aca="false">DQ699+DQ$8/DQ$9</f>
        <v>0.168899999999998</v>
      </c>
      <c r="DR700" s="67" t="e">
        <f aca="false">DO$1*DO$6*NORMSDIST(DO$1*((LN(DO$6/DO$2)+(DO$5+(DS700^2)/2)*DO$4)/(DS700*SQRT(DO$4))))-DO$1*DO$2*EXP(-DO$5*DO$4)*NORMSDIST(DO$1*((LN(DO$6/DO$2)+(DO$5+(DS700^2)/2)*DO$4)/(DS700*SQRT(DO$4))-DS700*SQRT(DO$4)))</f>
        <v>#VALUE!</v>
      </c>
      <c r="DS700" s="68" t="n">
        <f aca="false">DS699+DS$8/DS$9</f>
        <v>0.268899999999987</v>
      </c>
      <c r="DT700" s="67" t="e">
        <f aca="false">DO$1*DO$6*NORMSDIST(DO$1*((LN(DO$6/DO$2)+(DO$5+(DU700^2)/2)*DO$4)/(DU700*SQRT(DO$4))))-DO$1*DO$2*EXP(-DO$5*DO$4)*NORMSDIST(DO$1*((LN(DO$6/DO$2)+(DO$5+(DU700^2)/2)*DO$4)/(DU700*SQRT(DO$4))-DU700*SQRT(DO$4)))</f>
        <v>#VALUE!</v>
      </c>
      <c r="DU700" s="68" t="n">
        <f aca="false">DU699+DU$8/DU$9</f>
        <v>0.368899999999976</v>
      </c>
      <c r="DV700" s="67" t="e">
        <f aca="false">DO$1*DO$6*NORMSDIST(DO$1*((LN(DO$6/DO$2)+(DO$5+(DW700^2)/2)*DO$4)/(DW700*SQRT(DO$4))))-DO$1*DO$2*EXP(-DO$5*DO$4)*NORMSDIST(DO$1*((LN(DO$6/DO$2)+(DO$5+(DW700^2)/2)*DO$4)/(DW700*SQRT(DO$4))-DW700*SQRT(DO$4)))</f>
        <v>#VALUE!</v>
      </c>
      <c r="DW700" s="68" t="n">
        <f aca="false">DW699+DW$8/DW$9</f>
        <v>0.537799999999957</v>
      </c>
      <c r="DX700" s="67" t="e">
        <f aca="false">DO$1*DO$6*NORMSDIST(DO$1*((LN(DO$6/DO$2)+(DO$5+(DY700^2)/2)*DO$4)/(DY700*SQRT(DO$4))))-DO$1*DO$2*EXP(-DO$5*DO$4)*NORMSDIST(DO$1*((LN(DO$6/DO$2)+(DO$5+(DY700^2)/2)*DO$4)/(DY700*SQRT(DO$4))-DY700*SQRT(DO$4)))</f>
        <v>#VALUE!</v>
      </c>
      <c r="DY700" s="68" t="n">
        <f aca="false">DY699+DY$8/DY$9</f>
        <v>0.944499999999912</v>
      </c>
      <c r="DZ700" s="67" t="e">
        <f aca="false">DO$1*DO$6*NORMSDIST(DO$1*((LN(DO$6/DO$2)+(DO$5+(EA700^2)/2)*DO$4)/(EA700*SQRT(DO$4))))-DO$1*DO$2*EXP(-DO$5*DO$4)*NORMSDIST(DO$1*((LN(DO$6/DO$2)+(DO$5+(EA700^2)/2)*DO$4)/(EA700*SQRT(DO$4))-EA700*SQRT(DO$4)))</f>
        <v>#VALUE!</v>
      </c>
      <c r="EA700" s="68" t="n">
        <f aca="false">EA699+EA$8/EA$9</f>
        <v>1.78899999999982</v>
      </c>
      <c r="EB700" s="3"/>
      <c r="EC700" s="3"/>
      <c r="ED700" s="3"/>
      <c r="EE700" s="3"/>
      <c r="EF700" s="3"/>
      <c r="EG700" s="3"/>
      <c r="EH700" s="67" t="e">
        <f aca="false">EI$1*EI$6*NORMSDIST(EI$1*((LN(EI$6/EI$2)+(EI$5+(EI700^2)/2)*EI$4)/(EI700*SQRT(EI$4))))-EI$1*EI$2*EXP(-EI$5*EI$4)*NORMSDIST(EI$1*((LN(EI$6/EI$2)+(EI$5+(EI700^2)/2)*EI$4)/(EI700*SQRT(EI$4))-EI700*SQRT(EI$4)))</f>
        <v>#VALUE!</v>
      </c>
      <c r="EI700" s="68" t="n">
        <f aca="false">EI699+EI$8/EI$9</f>
        <v>0.068900000000001</v>
      </c>
      <c r="EJ700" s="67" t="e">
        <f aca="false">EI$1*EI$6*NORMSDIST(EI$1*((LN(EI$6/EI$2)+(EI$5+(EK700^2)/2)*EI$4)/(EK700*SQRT(EI$4))))-EI$1*EI$2*EXP(-EI$5*EI$4)*NORMSDIST(EI$1*((LN(EI$6/EI$2)+(EI$5+(EK700^2)/2)*EI$4)/(EK700*SQRT(EI$4))-EK700*SQRT(EI$4)))</f>
        <v>#VALUE!</v>
      </c>
      <c r="EK700" s="68" t="n">
        <f aca="false">EK699+EK$8/EK$9</f>
        <v>0.168899999999998</v>
      </c>
      <c r="EL700" s="67" t="e">
        <f aca="false">EI$1*EI$6*NORMSDIST(EI$1*((LN(EI$6/EI$2)+(EI$5+(EM700^2)/2)*EI$4)/(EM700*SQRT(EI$4))))-EI$1*EI$2*EXP(-EI$5*EI$4)*NORMSDIST(EI$1*((LN(EI$6/EI$2)+(EI$5+(EM700^2)/2)*EI$4)/(EM700*SQRT(EI$4))-EM700*SQRT(EI$4)))</f>
        <v>#VALUE!</v>
      </c>
      <c r="EM700" s="68" t="n">
        <f aca="false">EM699+EM$8/EM$9</f>
        <v>0.268899999999987</v>
      </c>
      <c r="EN700" s="67" t="e">
        <f aca="false">EI$1*EI$6*NORMSDIST(EI$1*((LN(EI$6/EI$2)+(EI$5+(EO700^2)/2)*EI$4)/(EO700*SQRT(EI$4))))-EI$1*EI$2*EXP(-EI$5*EI$4)*NORMSDIST(EI$1*((LN(EI$6/EI$2)+(EI$5+(EO700^2)/2)*EI$4)/(EO700*SQRT(EI$4))-EO700*SQRT(EI$4)))</f>
        <v>#VALUE!</v>
      </c>
      <c r="EO700" s="68" t="n">
        <f aca="false">EO699+EO$8/EO$9</f>
        <v>0.368899999999976</v>
      </c>
      <c r="EP700" s="67" t="e">
        <f aca="false">EI$1*EI$6*NORMSDIST(EI$1*((LN(EI$6/EI$2)+(EI$5+(EQ700^2)/2)*EI$4)/(EQ700*SQRT(EI$4))))-EI$1*EI$2*EXP(-EI$5*EI$4)*NORMSDIST(EI$1*((LN(EI$6/EI$2)+(EI$5+(EQ700^2)/2)*EI$4)/(EQ700*SQRT(EI$4))-EQ700*SQRT(EI$4)))</f>
        <v>#VALUE!</v>
      </c>
      <c r="EQ700" s="68" t="n">
        <f aca="false">EQ699+EQ$8/EQ$9</f>
        <v>0.537799999999957</v>
      </c>
      <c r="ER700" s="67" t="e">
        <f aca="false">EI$1*EI$6*NORMSDIST(EI$1*((LN(EI$6/EI$2)+(EI$5+(ES700^2)/2)*EI$4)/(ES700*SQRT(EI$4))))-EI$1*EI$2*EXP(-EI$5*EI$4)*NORMSDIST(EI$1*((LN(EI$6/EI$2)+(EI$5+(ES700^2)/2)*EI$4)/(ES700*SQRT(EI$4))-ES700*SQRT(EI$4)))</f>
        <v>#VALUE!</v>
      </c>
      <c r="ES700" s="68" t="n">
        <f aca="false">ES699+ES$8/ES$9</f>
        <v>0.944499999999912</v>
      </c>
      <c r="ET700" s="67" t="e">
        <f aca="false">EI$1*EI$6*NORMSDIST(EI$1*((LN(EI$6/EI$2)+(EI$5+(EU700^2)/2)*EI$4)/(EU700*SQRT(EI$4))))-EI$1*EI$2*EXP(-EI$5*EI$4)*NORMSDIST(EI$1*((LN(EI$6/EI$2)+(EI$5+(EU700^2)/2)*EI$4)/(EU700*SQRT(EI$4))-EU700*SQRT(EI$4)))</f>
        <v>#VALUE!</v>
      </c>
      <c r="EU700" s="68" t="n">
        <f aca="false">EU699+EU$8/EU$9</f>
        <v>1.78899999999982</v>
      </c>
      <c r="EV700" s="3"/>
      <c r="EW700" s="3"/>
      <c r="EX700" s="3"/>
      <c r="EY700" s="3"/>
      <c r="EZ700" s="3"/>
      <c r="FA700" s="3"/>
      <c r="FB700" s="67" t="e">
        <f aca="false">FC$1*FC$6*NORMSDIST(FC$1*((LN(FC$6/FC$2)+(FC$5+(FC700^2)/2)*FC$4)/(FC700*SQRT(FC$4))))-FC$1*FC$2*EXP(-FC$5*FC$4)*NORMSDIST(FC$1*((LN(FC$6/FC$2)+(FC$5+(FC700^2)/2)*FC$4)/(FC700*SQRT(FC$4))-FC700*SQRT(FC$4)))</f>
        <v>#VALUE!</v>
      </c>
      <c r="FC700" s="68" t="n">
        <f aca="false">FC699+FC$8/FC$9</f>
        <v>0.068900000000001</v>
      </c>
      <c r="FD700" s="67" t="e">
        <f aca="false">FC$1*FC$6*NORMSDIST(FC$1*((LN(FC$6/FC$2)+(FC$5+(FE700^2)/2)*FC$4)/(FE700*SQRT(FC$4))))-FC$1*FC$2*EXP(-FC$5*FC$4)*NORMSDIST(FC$1*((LN(FC$6/FC$2)+(FC$5+(FE700^2)/2)*FC$4)/(FE700*SQRT(FC$4))-FE700*SQRT(FC$4)))</f>
        <v>#VALUE!</v>
      </c>
      <c r="FE700" s="68" t="n">
        <f aca="false">FE699+FE$8/FE$9</f>
        <v>0.168899999999998</v>
      </c>
      <c r="FF700" s="67" t="e">
        <f aca="false">FC$1*FC$6*NORMSDIST(FC$1*((LN(FC$6/FC$2)+(FC$5+(FG700^2)/2)*FC$4)/(FG700*SQRT(FC$4))))-FC$1*FC$2*EXP(-FC$5*FC$4)*NORMSDIST(FC$1*((LN(FC$6/FC$2)+(FC$5+(FG700^2)/2)*FC$4)/(FG700*SQRT(FC$4))-FG700*SQRT(FC$4)))</f>
        <v>#VALUE!</v>
      </c>
      <c r="FG700" s="68" t="n">
        <f aca="false">FG699+FG$8/FG$9</f>
        <v>0.268899999999987</v>
      </c>
      <c r="FH700" s="67" t="e">
        <f aca="false">FC$1*FC$6*NORMSDIST(FC$1*((LN(FC$6/FC$2)+(FC$5+(FI700^2)/2)*FC$4)/(FI700*SQRT(FC$4))))-FC$1*FC$2*EXP(-FC$5*FC$4)*NORMSDIST(FC$1*((LN(FC$6/FC$2)+(FC$5+(FI700^2)/2)*FC$4)/(FI700*SQRT(FC$4))-FI700*SQRT(FC$4)))</f>
        <v>#VALUE!</v>
      </c>
      <c r="FI700" s="68" t="n">
        <f aca="false">FI699+FI$8/FI$9</f>
        <v>0.368899999999976</v>
      </c>
      <c r="FJ700" s="67" t="e">
        <f aca="false">FC$1*FC$6*NORMSDIST(FC$1*((LN(FC$6/FC$2)+(FC$5+(FK700^2)/2)*FC$4)/(FK700*SQRT(FC$4))))-FC$1*FC$2*EXP(-FC$5*FC$4)*NORMSDIST(FC$1*((LN(FC$6/FC$2)+(FC$5+(FK700^2)/2)*FC$4)/(FK700*SQRT(FC$4))-FK700*SQRT(FC$4)))</f>
        <v>#VALUE!</v>
      </c>
      <c r="FK700" s="68" t="n">
        <f aca="false">FK699+FK$8/FK$9</f>
        <v>0.537799999999957</v>
      </c>
      <c r="FL700" s="67" t="e">
        <f aca="false">FC$1*FC$6*NORMSDIST(FC$1*((LN(FC$6/FC$2)+(FC$5+(FM700^2)/2)*FC$4)/(FM700*SQRT(FC$4))))-FC$1*FC$2*EXP(-FC$5*FC$4)*NORMSDIST(FC$1*((LN(FC$6/FC$2)+(FC$5+(FM700^2)/2)*FC$4)/(FM700*SQRT(FC$4))-FM700*SQRT(FC$4)))</f>
        <v>#VALUE!</v>
      </c>
      <c r="FM700" s="68" t="n">
        <f aca="false">FM699+FM$8/FM$9</f>
        <v>0.944499999999912</v>
      </c>
      <c r="FN700" s="67" t="e">
        <f aca="false">FC$1*FC$6*NORMSDIST(FC$1*((LN(FC$6/FC$2)+(FC$5+(FO700^2)/2)*FC$4)/(FO700*SQRT(FC$4))))-FC$1*FC$2*EXP(-FC$5*FC$4)*NORMSDIST(FC$1*((LN(FC$6/FC$2)+(FC$5+(FO700^2)/2)*FC$4)/(FO700*SQRT(FC$4))-FO700*SQRT(FC$4)))</f>
        <v>#VALUE!</v>
      </c>
      <c r="FO700" s="68" t="n">
        <f aca="false">FO699+FO$8/FO$9</f>
        <v>1.78899999999982</v>
      </c>
      <c r="FP700" s="2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s="1" customFormat="true" ht="13.5" hidden="false" customHeight="true" outlineLevel="0" collapsed="false">
      <c r="Q701" s="2"/>
      <c r="R701" s="67" t="e">
        <f aca="false">S$1*S$6*NORMSDIST(S$1*((LN(S$6/S$2)+(S$5+(S701^2)/2)*S$4)/(S701*SQRT(S$4))))-S$1*S$2*EXP(-S$5*S$4)*NORMSDIST(S$1*((LN(S$6/S$2)+(S$5+(S701^2)/2)*S$4)/(S701*SQRT(S$4))-S701*SQRT(S$4)))</f>
        <v>#VALUE!</v>
      </c>
      <c r="S701" s="68" t="n">
        <f aca="false">S700+S$8/S$9</f>
        <v>0.069000000000001</v>
      </c>
      <c r="T701" s="67" t="e">
        <f aca="false">S$1*S$6*NORMSDIST(S$1*((LN(S$6/S$2)+(S$5+(U701^2)/2)*S$4)/(U701*SQRT(S$4))))-S$1*S$2*EXP(-S$5*S$4)*NORMSDIST(S$1*((LN(S$6/S$2)+(S$5+(U701^2)/2)*S$4)/(U701*SQRT(S$4))-U701*SQRT(S$4)))</f>
        <v>#VALUE!</v>
      </c>
      <c r="U701" s="68" t="n">
        <f aca="false">U700+U$8/U$9</f>
        <v>0.168999999999998</v>
      </c>
      <c r="V701" s="67" t="e">
        <f aca="false">S$1*S$6*NORMSDIST(S$1*((LN(S$6/S$2)+(S$5+(W701^2)/2)*S$4)/(W701*SQRT(S$4))))-S$1*S$2*EXP(-S$5*S$4)*NORMSDIST(S$1*((LN(S$6/S$2)+(S$5+(W701^2)/2)*S$4)/(W701*SQRT(S$4))-W701*SQRT(S$4)))</f>
        <v>#VALUE!</v>
      </c>
      <c r="W701" s="68" t="n">
        <f aca="false">W700+W$8/W$9</f>
        <v>0.268999999999987</v>
      </c>
      <c r="X701" s="67" t="e">
        <f aca="false">S$1*S$6*NORMSDIST(S$1*((LN(S$6/S$2)+(S$5+(Y701^2)/2)*S$4)/(Y701*SQRT(S$4))))-S$1*S$2*EXP(-S$5*S$4)*NORMSDIST(S$1*((LN(S$6/S$2)+(S$5+(Y701^2)/2)*S$4)/(Y701*SQRT(S$4))-Y701*SQRT(S$4)))</f>
        <v>#VALUE!</v>
      </c>
      <c r="Y701" s="68" t="n">
        <f aca="false">Y700+Y$8/Y$9</f>
        <v>0.368999999999976</v>
      </c>
      <c r="Z701" s="67" t="e">
        <f aca="false">S$1*S$6*NORMSDIST(S$1*((LN(S$6/S$2)+(S$5+(AA701^2)/2)*S$4)/(AA701*SQRT(S$4))))-S$1*S$2*EXP(-S$5*S$4)*NORMSDIST(S$1*((LN(S$6/S$2)+(S$5+(AA701^2)/2)*S$4)/(AA701*SQRT(S$4))-AA701*SQRT(S$4)))</f>
        <v>#VALUE!</v>
      </c>
      <c r="AA701" s="68" t="n">
        <f aca="false">AA700+AA$8/AA$9</f>
        <v>0.537999999999957</v>
      </c>
      <c r="AB701" s="67" t="e">
        <f aca="false">S$1*S$6*NORMSDIST(S$1*((LN(S$6/S$2)+(S$5+(AC701^2)/2)*S$4)/(AC701*SQRT(S$4))))-S$1*S$2*EXP(-S$5*S$4)*NORMSDIST(S$1*((LN(S$6/S$2)+(S$5+(AC701^2)/2)*S$4)/(AC701*SQRT(S$4))-AC701*SQRT(S$4)))</f>
        <v>#VALUE!</v>
      </c>
      <c r="AC701" s="68" t="n">
        <f aca="false">AC700+AC$8/AC$9</f>
        <v>0.944999999999912</v>
      </c>
      <c r="AD701" s="67" t="e">
        <f aca="false">S$1*S$6*NORMSDIST(S$1*((LN(S$6/S$2)+(S$5+(AE701^2)/2)*S$4)/(AE701*SQRT(S$4))))-S$1*S$2*EXP(-S$5*S$4)*NORMSDIST(S$1*((LN(S$6/S$2)+(S$5+(AE701^2)/2)*S$4)/(AE701*SQRT(S$4))-AE701*SQRT(S$4)))</f>
        <v>#VALUE!</v>
      </c>
      <c r="AE701" s="68" t="n">
        <f aca="false">AE700+AE$8/AE$9</f>
        <v>1.78999999999982</v>
      </c>
      <c r="AF701" s="3"/>
      <c r="AG701" s="3"/>
      <c r="AH701" s="3"/>
      <c r="AI701" s="3"/>
      <c r="AJ701" s="3"/>
      <c r="AK701" s="3"/>
      <c r="AL701" s="67" t="e">
        <f aca="false">AM$1*AM$6*NORMSDIST(AM$1*((LN(AM$6/AM$2)+(AM$5+(AM701^2)/2)*AM$4)/(AM701*SQRT(AM$4))))-AM$1*AM$2*EXP(-AM$5*AM$4)*NORMSDIST(AM$1*((LN(AM$6/AM$2)+(AM$5+(AM701^2)/2)*AM$4)/(AM701*SQRT(AM$4))-AM701*SQRT(AM$4)))</f>
        <v>#VALUE!</v>
      </c>
      <c r="AM701" s="68" t="n">
        <f aca="false">AM700+AM$8/AM$9</f>
        <v>0.069000000000001</v>
      </c>
      <c r="AN701" s="67" t="e">
        <f aca="false">AM$1*AM$6*NORMSDIST(AM$1*((LN(AM$6/AM$2)+(AM$5+(AO701^2)/2)*AM$4)/(AO701*SQRT(AM$4))))-AM$1*AM$2*EXP(-AM$5*AM$4)*NORMSDIST(AM$1*((LN(AM$6/AM$2)+(AM$5+(AO701^2)/2)*AM$4)/(AO701*SQRT(AM$4))-AO701*SQRT(AM$4)))</f>
        <v>#VALUE!</v>
      </c>
      <c r="AO701" s="68" t="n">
        <f aca="false">AO700+AO$8/AO$9</f>
        <v>0.168999999999998</v>
      </c>
      <c r="AP701" s="67" t="e">
        <f aca="false">AM$1*AM$6*NORMSDIST(AM$1*((LN(AM$6/AM$2)+(AM$5+(AQ701^2)/2)*AM$4)/(AQ701*SQRT(AM$4))))-AM$1*AM$2*EXP(-AM$5*AM$4)*NORMSDIST(AM$1*((LN(AM$6/AM$2)+(AM$5+(AQ701^2)/2)*AM$4)/(AQ701*SQRT(AM$4))-AQ701*SQRT(AM$4)))</f>
        <v>#VALUE!</v>
      </c>
      <c r="AQ701" s="68" t="n">
        <f aca="false">AQ700+AQ$8/AQ$9</f>
        <v>0.268999999999987</v>
      </c>
      <c r="AR701" s="67" t="e">
        <f aca="false">AM$1*AM$6*NORMSDIST(AM$1*((LN(AM$6/AM$2)+(AM$5+(AS701^2)/2)*AM$4)/(AS701*SQRT(AM$4))))-AM$1*AM$2*EXP(-AM$5*AM$4)*NORMSDIST(AM$1*((LN(AM$6/AM$2)+(AM$5+(AS701^2)/2)*AM$4)/(AS701*SQRT(AM$4))-AS701*SQRT(AM$4)))</f>
        <v>#VALUE!</v>
      </c>
      <c r="AS701" s="68" t="n">
        <f aca="false">AS700+AS$8/AS$9</f>
        <v>0.368999999999976</v>
      </c>
      <c r="AT701" s="67" t="e">
        <f aca="false">AM$1*AM$6*NORMSDIST(AM$1*((LN(AM$6/AM$2)+(AM$5+(AU701^2)/2)*AM$4)/(AU701*SQRT(AM$4))))-AM$1*AM$2*EXP(-AM$5*AM$4)*NORMSDIST(AM$1*((LN(AM$6/AM$2)+(AM$5+(AU701^2)/2)*AM$4)/(AU701*SQRT(AM$4))-AU701*SQRT(AM$4)))</f>
        <v>#VALUE!</v>
      </c>
      <c r="AU701" s="68" t="n">
        <f aca="false">AU700+AU$8/AU$9</f>
        <v>0.537999999999957</v>
      </c>
      <c r="AV701" s="67" t="e">
        <f aca="false">AM$1*AM$6*NORMSDIST(AM$1*((LN(AM$6/AM$2)+(AM$5+(AW701^2)/2)*AM$4)/(AW701*SQRT(AM$4))))-AM$1*AM$2*EXP(-AM$5*AM$4)*NORMSDIST(AM$1*((LN(AM$6/AM$2)+(AM$5+(AW701^2)/2)*AM$4)/(AW701*SQRT(AM$4))-AW701*SQRT(AM$4)))</f>
        <v>#VALUE!</v>
      </c>
      <c r="AW701" s="68" t="n">
        <f aca="false">AW700+AW$8/AW$9</f>
        <v>0.944999999999912</v>
      </c>
      <c r="AX701" s="67" t="e">
        <f aca="false">AM$1*AM$6*NORMSDIST(AM$1*((LN(AM$6/AM$2)+(AM$5+(AY701^2)/2)*AM$4)/(AY701*SQRT(AM$4))))-AM$1*AM$2*EXP(-AM$5*AM$4)*NORMSDIST(AM$1*((LN(AM$6/AM$2)+(AM$5+(AY701^2)/2)*AM$4)/(AY701*SQRT(AM$4))-AY701*SQRT(AM$4)))</f>
        <v>#VALUE!</v>
      </c>
      <c r="AY701" s="68" t="n">
        <f aca="false">AY700+AY$8/AY$9</f>
        <v>1.78999999999982</v>
      </c>
      <c r="AZ701" s="3"/>
      <c r="BA701" s="3"/>
      <c r="BB701" s="3"/>
      <c r="BC701" s="3"/>
      <c r="BD701" s="3"/>
      <c r="BE701" s="3"/>
      <c r="BF701" s="67" t="e">
        <f aca="false">BG$1*BG$6*NORMSDIST(BG$1*((LN(BG$6/BG$2)+(BG$5+(BG701^2)/2)*BG$4)/(BG701*SQRT(BG$4))))-BG$1*BG$2*EXP(-BG$5*BG$4)*NORMSDIST(BG$1*((LN(BG$6/BG$2)+(BG$5+(BG701^2)/2)*BG$4)/(BG701*SQRT(BG$4))-BG701*SQRT(BG$4)))</f>
        <v>#VALUE!</v>
      </c>
      <c r="BG701" s="68" t="n">
        <f aca="false">BG700+BG$8/BG$9</f>
        <v>0.069000000000001</v>
      </c>
      <c r="BH701" s="67" t="e">
        <f aca="false">BG$1*BG$6*NORMSDIST(BG$1*((LN(BG$6/BG$2)+(BG$5+(BI701^2)/2)*BG$4)/(BI701*SQRT(BG$4))))-BG$1*BG$2*EXP(-BG$5*BG$4)*NORMSDIST(BG$1*((LN(BG$6/BG$2)+(BG$5+(BI701^2)/2)*BG$4)/(BI701*SQRT(BG$4))-BI701*SQRT(BG$4)))</f>
        <v>#VALUE!</v>
      </c>
      <c r="BI701" s="68" t="n">
        <f aca="false">BI700+BI$8/BI$9</f>
        <v>0.168999999999998</v>
      </c>
      <c r="BJ701" s="67" t="e">
        <f aca="false">BG$1*BG$6*NORMSDIST(BG$1*((LN(BG$6/BG$2)+(BG$5+(BK701^2)/2)*BG$4)/(BK701*SQRT(BG$4))))-BG$1*BG$2*EXP(-BG$5*BG$4)*NORMSDIST(BG$1*((LN(BG$6/BG$2)+(BG$5+(BK701^2)/2)*BG$4)/(BK701*SQRT(BG$4))-BK701*SQRT(BG$4)))</f>
        <v>#VALUE!</v>
      </c>
      <c r="BK701" s="68" t="n">
        <f aca="false">BK700+BK$8/BK$9</f>
        <v>0.268999999999987</v>
      </c>
      <c r="BL701" s="67" t="e">
        <f aca="false">BG$1*BG$6*NORMSDIST(BG$1*((LN(BG$6/BG$2)+(BG$5+(BM701^2)/2)*BG$4)/(BM701*SQRT(BG$4))))-BG$1*BG$2*EXP(-BG$5*BG$4)*NORMSDIST(BG$1*((LN(BG$6/BG$2)+(BG$5+(BM701^2)/2)*BG$4)/(BM701*SQRT(BG$4))-BM701*SQRT(BG$4)))</f>
        <v>#VALUE!</v>
      </c>
      <c r="BM701" s="68" t="n">
        <f aca="false">BM700+BM$8/BM$9</f>
        <v>0.368999999999976</v>
      </c>
      <c r="BN701" s="67" t="e">
        <f aca="false">BG$1*BG$6*NORMSDIST(BG$1*((LN(BG$6/BG$2)+(BG$5+(BO701^2)/2)*BG$4)/(BO701*SQRT(BG$4))))-BG$1*BG$2*EXP(-BG$5*BG$4)*NORMSDIST(BG$1*((LN(BG$6/BG$2)+(BG$5+(BO701^2)/2)*BG$4)/(BO701*SQRT(BG$4))-BO701*SQRT(BG$4)))</f>
        <v>#VALUE!</v>
      </c>
      <c r="BO701" s="68" t="n">
        <f aca="false">BO700+BO$8/BO$9</f>
        <v>0.537999999999957</v>
      </c>
      <c r="BP701" s="67" t="e">
        <f aca="false">BG$1*BG$6*NORMSDIST(BG$1*((LN(BG$6/BG$2)+(BG$5+(BQ701^2)/2)*BG$4)/(BQ701*SQRT(BG$4))))-BG$1*BG$2*EXP(-BG$5*BG$4)*NORMSDIST(BG$1*((LN(BG$6/BG$2)+(BG$5+(BQ701^2)/2)*BG$4)/(BQ701*SQRT(BG$4))-BQ701*SQRT(BG$4)))</f>
        <v>#VALUE!</v>
      </c>
      <c r="BQ701" s="68" t="n">
        <f aca="false">BQ700+BQ$8/BQ$9</f>
        <v>0.944999999999912</v>
      </c>
      <c r="BR701" s="67" t="e">
        <f aca="false">BG$1*BG$6*NORMSDIST(BG$1*((LN(BG$6/BG$2)+(BG$5+(BS701^2)/2)*BG$4)/(BS701*SQRT(BG$4))))-BG$1*BG$2*EXP(-BG$5*BG$4)*NORMSDIST(BG$1*((LN(BG$6/BG$2)+(BG$5+(BS701^2)/2)*BG$4)/(BS701*SQRT(BG$4))-BS701*SQRT(BG$4)))</f>
        <v>#VALUE!</v>
      </c>
      <c r="BS701" s="68" t="n">
        <f aca="false">BS700+BS$8/BS$9</f>
        <v>1.78999999999982</v>
      </c>
      <c r="BT701" s="3"/>
      <c r="BU701" s="3"/>
      <c r="BV701" s="3"/>
      <c r="BW701" s="3"/>
      <c r="BX701" s="3"/>
      <c r="BY701" s="3"/>
      <c r="BZ701" s="67" t="e">
        <f aca="false">CA$1*CA$6*NORMSDIST(CA$1*((LN(CA$6/CA$2)+(CA$5+(CA701^2)/2)*CA$4)/(CA701*SQRT(CA$4))))-CA$1*CA$2*EXP(-CA$5*CA$4)*NORMSDIST(CA$1*((LN(CA$6/CA$2)+(CA$5+(CA701^2)/2)*CA$4)/(CA701*SQRT(CA$4))-CA701*SQRT(CA$4)))</f>
        <v>#VALUE!</v>
      </c>
      <c r="CA701" s="68" t="n">
        <f aca="false">CA700+CA$8/CA$9</f>
        <v>0.069000000000001</v>
      </c>
      <c r="CB701" s="67" t="e">
        <f aca="false">CA$1*CA$6*NORMSDIST(CA$1*((LN(CA$6/CA$2)+(CA$5+(CC701^2)/2)*CA$4)/(CC701*SQRT(CA$4))))-CA$1*CA$2*EXP(-CA$5*CA$4)*NORMSDIST(CA$1*((LN(CA$6/CA$2)+(CA$5+(CC701^2)/2)*CA$4)/(CC701*SQRT(CA$4))-CC701*SQRT(CA$4)))</f>
        <v>#VALUE!</v>
      </c>
      <c r="CC701" s="68" t="n">
        <f aca="false">CC700+CC$8/CC$9</f>
        <v>0.168999999999998</v>
      </c>
      <c r="CD701" s="67" t="e">
        <f aca="false">CA$1*CA$6*NORMSDIST(CA$1*((LN(CA$6/CA$2)+(CA$5+(CE701^2)/2)*CA$4)/(CE701*SQRT(CA$4))))-CA$1*CA$2*EXP(-CA$5*CA$4)*NORMSDIST(CA$1*((LN(CA$6/CA$2)+(CA$5+(CE701^2)/2)*CA$4)/(CE701*SQRT(CA$4))-CE701*SQRT(CA$4)))</f>
        <v>#VALUE!</v>
      </c>
      <c r="CE701" s="68" t="n">
        <f aca="false">CE700+CE$8/CE$9</f>
        <v>0.268999999999987</v>
      </c>
      <c r="CF701" s="67" t="e">
        <f aca="false">CA$1*CA$6*NORMSDIST(CA$1*((LN(CA$6/CA$2)+(CA$5+(CG701^2)/2)*CA$4)/(CG701*SQRT(CA$4))))-CA$1*CA$2*EXP(-CA$5*CA$4)*NORMSDIST(CA$1*((LN(CA$6/CA$2)+(CA$5+(CG701^2)/2)*CA$4)/(CG701*SQRT(CA$4))-CG701*SQRT(CA$4)))</f>
        <v>#VALUE!</v>
      </c>
      <c r="CG701" s="68" t="n">
        <f aca="false">CG700+CG$8/CG$9</f>
        <v>0.368999999999976</v>
      </c>
      <c r="CH701" s="67" t="e">
        <f aca="false">CA$1*CA$6*NORMSDIST(CA$1*((LN(CA$6/CA$2)+(CA$5+(CI701^2)/2)*CA$4)/(CI701*SQRT(CA$4))))-CA$1*CA$2*EXP(-CA$5*CA$4)*NORMSDIST(CA$1*((LN(CA$6/CA$2)+(CA$5+(CI701^2)/2)*CA$4)/(CI701*SQRT(CA$4))-CI701*SQRT(CA$4)))</f>
        <v>#VALUE!</v>
      </c>
      <c r="CI701" s="68" t="n">
        <f aca="false">CI700+CI$8/CI$9</f>
        <v>0.537999999999957</v>
      </c>
      <c r="CJ701" s="67" t="e">
        <f aca="false">CA$1*CA$6*NORMSDIST(CA$1*((LN(CA$6/CA$2)+(CA$5+(CK701^2)/2)*CA$4)/(CK701*SQRT(CA$4))))-CA$1*CA$2*EXP(-CA$5*CA$4)*NORMSDIST(CA$1*((LN(CA$6/CA$2)+(CA$5+(CK701^2)/2)*CA$4)/(CK701*SQRT(CA$4))-CK701*SQRT(CA$4)))</f>
        <v>#VALUE!</v>
      </c>
      <c r="CK701" s="68" t="n">
        <f aca="false">CK700+CK$8/CK$9</f>
        <v>0.944999999999912</v>
      </c>
      <c r="CL701" s="67" t="e">
        <f aca="false">CA$1*CA$6*NORMSDIST(CA$1*((LN(CA$6/CA$2)+(CA$5+(CM701^2)/2)*CA$4)/(CM701*SQRT(CA$4))))-CA$1*CA$2*EXP(-CA$5*CA$4)*NORMSDIST(CA$1*((LN(CA$6/CA$2)+(CA$5+(CM701^2)/2)*CA$4)/(CM701*SQRT(CA$4))-CM701*SQRT(CA$4)))</f>
        <v>#VALUE!</v>
      </c>
      <c r="CM701" s="68" t="n">
        <f aca="false">CM700+CM$8/CM$9</f>
        <v>1.78999999999982</v>
      </c>
      <c r="CN701" s="3"/>
      <c r="CO701" s="3"/>
      <c r="CP701" s="3"/>
      <c r="CQ701" s="3"/>
      <c r="CR701" s="3"/>
      <c r="CS701" s="3"/>
      <c r="CT701" s="67" t="e">
        <f aca="false">CU$1*CU$6*NORMSDIST(CU$1*((LN(CU$6/CU$2)+(CU$5+(CU701^2)/2)*CU$4)/(CU701*SQRT(CU$4))))-CU$1*CU$2*EXP(-CU$5*CU$4)*NORMSDIST(CU$1*((LN(CU$6/CU$2)+(CU$5+(CU701^2)/2)*CU$4)/(CU701*SQRT(CU$4))-CU701*SQRT(CU$4)))</f>
        <v>#VALUE!</v>
      </c>
      <c r="CU701" s="68" t="n">
        <f aca="false">CU700+CU$8/CU$9</f>
        <v>0.069000000000001</v>
      </c>
      <c r="CV701" s="67" t="e">
        <f aca="false">CU$1*CU$6*NORMSDIST(CU$1*((LN(CU$6/CU$2)+(CU$5+(CW701^2)/2)*CU$4)/(CW701*SQRT(CU$4))))-CU$1*CU$2*EXP(-CU$5*CU$4)*NORMSDIST(CU$1*((LN(CU$6/CU$2)+(CU$5+(CW701^2)/2)*CU$4)/(CW701*SQRT(CU$4))-CW701*SQRT(CU$4)))</f>
        <v>#VALUE!</v>
      </c>
      <c r="CW701" s="68" t="n">
        <f aca="false">CW700+CW$8/CW$9</f>
        <v>0.168999999999998</v>
      </c>
      <c r="CX701" s="67" t="e">
        <f aca="false">CU$1*CU$6*NORMSDIST(CU$1*((LN(CU$6/CU$2)+(CU$5+(CY701^2)/2)*CU$4)/(CY701*SQRT(CU$4))))-CU$1*CU$2*EXP(-CU$5*CU$4)*NORMSDIST(CU$1*((LN(CU$6/CU$2)+(CU$5+(CY701^2)/2)*CU$4)/(CY701*SQRT(CU$4))-CY701*SQRT(CU$4)))</f>
        <v>#VALUE!</v>
      </c>
      <c r="CY701" s="68" t="n">
        <f aca="false">CY700+CY$8/CY$9</f>
        <v>0.268999999999987</v>
      </c>
      <c r="CZ701" s="67" t="e">
        <f aca="false">CU$1*CU$6*NORMSDIST(CU$1*((LN(CU$6/CU$2)+(CU$5+(DA701^2)/2)*CU$4)/(DA701*SQRT(CU$4))))-CU$1*CU$2*EXP(-CU$5*CU$4)*NORMSDIST(CU$1*((LN(CU$6/CU$2)+(CU$5+(DA701^2)/2)*CU$4)/(DA701*SQRT(CU$4))-DA701*SQRT(CU$4)))</f>
        <v>#VALUE!</v>
      </c>
      <c r="DA701" s="68" t="n">
        <f aca="false">DA700+DA$8/DA$9</f>
        <v>0.368999999999976</v>
      </c>
      <c r="DB701" s="67" t="e">
        <f aca="false">CU$1*CU$6*NORMSDIST(CU$1*((LN(CU$6/CU$2)+(CU$5+(DC701^2)/2)*CU$4)/(DC701*SQRT(CU$4))))-CU$1*CU$2*EXP(-CU$5*CU$4)*NORMSDIST(CU$1*((LN(CU$6/CU$2)+(CU$5+(DC701^2)/2)*CU$4)/(DC701*SQRT(CU$4))-DC701*SQRT(CU$4)))</f>
        <v>#VALUE!</v>
      </c>
      <c r="DC701" s="68" t="n">
        <f aca="false">DC700+DC$8/DC$9</f>
        <v>0.537999999999957</v>
      </c>
      <c r="DD701" s="67" t="e">
        <f aca="false">CU$1*CU$6*NORMSDIST(CU$1*((LN(CU$6/CU$2)+(CU$5+(DE701^2)/2)*CU$4)/(DE701*SQRT(CU$4))))-CU$1*CU$2*EXP(-CU$5*CU$4)*NORMSDIST(CU$1*((LN(CU$6/CU$2)+(CU$5+(DE701^2)/2)*CU$4)/(DE701*SQRT(CU$4))-DE701*SQRT(CU$4)))</f>
        <v>#VALUE!</v>
      </c>
      <c r="DE701" s="68" t="n">
        <f aca="false">DE700+DE$8/DE$9</f>
        <v>0.944999999999912</v>
      </c>
      <c r="DF701" s="67" t="e">
        <f aca="false">CU$1*CU$6*NORMSDIST(CU$1*((LN(CU$6/CU$2)+(CU$5+(DG701^2)/2)*CU$4)/(DG701*SQRT(CU$4))))-CU$1*CU$2*EXP(-CU$5*CU$4)*NORMSDIST(CU$1*((LN(CU$6/CU$2)+(CU$5+(DG701^2)/2)*CU$4)/(DG701*SQRT(CU$4))-DG701*SQRT(CU$4)))</f>
        <v>#VALUE!</v>
      </c>
      <c r="DG701" s="68" t="n">
        <f aca="false">DG700+DG$8/DG$9</f>
        <v>1.78999999999982</v>
      </c>
      <c r="DH701" s="3"/>
      <c r="DI701" s="3"/>
      <c r="DJ701" s="3"/>
      <c r="DK701" s="3"/>
      <c r="DL701" s="3"/>
      <c r="DM701" s="3"/>
      <c r="DN701" s="67" t="e">
        <f aca="false">DO$1*DO$6*NORMSDIST(DO$1*((LN(DO$6/DO$2)+(DO$5+(DO701^2)/2)*DO$4)/(DO701*SQRT(DO$4))))-DO$1*DO$2*EXP(-DO$5*DO$4)*NORMSDIST(DO$1*((LN(DO$6/DO$2)+(DO$5+(DO701^2)/2)*DO$4)/(DO701*SQRT(DO$4))-DO701*SQRT(DO$4)))</f>
        <v>#VALUE!</v>
      </c>
      <c r="DO701" s="68" t="n">
        <f aca="false">DO700+DO$8/DO$9</f>
        <v>0.069000000000001</v>
      </c>
      <c r="DP701" s="67" t="e">
        <f aca="false">DO$1*DO$6*NORMSDIST(DO$1*((LN(DO$6/DO$2)+(DO$5+(DQ701^2)/2)*DO$4)/(DQ701*SQRT(DO$4))))-DO$1*DO$2*EXP(-DO$5*DO$4)*NORMSDIST(DO$1*((LN(DO$6/DO$2)+(DO$5+(DQ701^2)/2)*DO$4)/(DQ701*SQRT(DO$4))-DQ701*SQRT(DO$4)))</f>
        <v>#VALUE!</v>
      </c>
      <c r="DQ701" s="68" t="n">
        <f aca="false">DQ700+DQ$8/DQ$9</f>
        <v>0.168999999999998</v>
      </c>
      <c r="DR701" s="67" t="e">
        <f aca="false">DO$1*DO$6*NORMSDIST(DO$1*((LN(DO$6/DO$2)+(DO$5+(DS701^2)/2)*DO$4)/(DS701*SQRT(DO$4))))-DO$1*DO$2*EXP(-DO$5*DO$4)*NORMSDIST(DO$1*((LN(DO$6/DO$2)+(DO$5+(DS701^2)/2)*DO$4)/(DS701*SQRT(DO$4))-DS701*SQRT(DO$4)))</f>
        <v>#VALUE!</v>
      </c>
      <c r="DS701" s="68" t="n">
        <f aca="false">DS700+DS$8/DS$9</f>
        <v>0.268999999999987</v>
      </c>
      <c r="DT701" s="67" t="e">
        <f aca="false">DO$1*DO$6*NORMSDIST(DO$1*((LN(DO$6/DO$2)+(DO$5+(DU701^2)/2)*DO$4)/(DU701*SQRT(DO$4))))-DO$1*DO$2*EXP(-DO$5*DO$4)*NORMSDIST(DO$1*((LN(DO$6/DO$2)+(DO$5+(DU701^2)/2)*DO$4)/(DU701*SQRT(DO$4))-DU701*SQRT(DO$4)))</f>
        <v>#VALUE!</v>
      </c>
      <c r="DU701" s="68" t="n">
        <f aca="false">DU700+DU$8/DU$9</f>
        <v>0.368999999999976</v>
      </c>
      <c r="DV701" s="67" t="e">
        <f aca="false">DO$1*DO$6*NORMSDIST(DO$1*((LN(DO$6/DO$2)+(DO$5+(DW701^2)/2)*DO$4)/(DW701*SQRT(DO$4))))-DO$1*DO$2*EXP(-DO$5*DO$4)*NORMSDIST(DO$1*((LN(DO$6/DO$2)+(DO$5+(DW701^2)/2)*DO$4)/(DW701*SQRT(DO$4))-DW701*SQRT(DO$4)))</f>
        <v>#VALUE!</v>
      </c>
      <c r="DW701" s="68" t="n">
        <f aca="false">DW700+DW$8/DW$9</f>
        <v>0.537999999999957</v>
      </c>
      <c r="DX701" s="67" t="e">
        <f aca="false">DO$1*DO$6*NORMSDIST(DO$1*((LN(DO$6/DO$2)+(DO$5+(DY701^2)/2)*DO$4)/(DY701*SQRT(DO$4))))-DO$1*DO$2*EXP(-DO$5*DO$4)*NORMSDIST(DO$1*((LN(DO$6/DO$2)+(DO$5+(DY701^2)/2)*DO$4)/(DY701*SQRT(DO$4))-DY701*SQRT(DO$4)))</f>
        <v>#VALUE!</v>
      </c>
      <c r="DY701" s="68" t="n">
        <f aca="false">DY700+DY$8/DY$9</f>
        <v>0.944999999999912</v>
      </c>
      <c r="DZ701" s="67" t="e">
        <f aca="false">DO$1*DO$6*NORMSDIST(DO$1*((LN(DO$6/DO$2)+(DO$5+(EA701^2)/2)*DO$4)/(EA701*SQRT(DO$4))))-DO$1*DO$2*EXP(-DO$5*DO$4)*NORMSDIST(DO$1*((LN(DO$6/DO$2)+(DO$5+(EA701^2)/2)*DO$4)/(EA701*SQRT(DO$4))-EA701*SQRT(DO$4)))</f>
        <v>#VALUE!</v>
      </c>
      <c r="EA701" s="68" t="n">
        <f aca="false">EA700+EA$8/EA$9</f>
        <v>1.78999999999982</v>
      </c>
      <c r="EB701" s="3"/>
      <c r="EC701" s="3"/>
      <c r="ED701" s="3"/>
      <c r="EE701" s="3"/>
      <c r="EF701" s="3"/>
      <c r="EG701" s="3"/>
      <c r="EH701" s="67" t="e">
        <f aca="false">EI$1*EI$6*NORMSDIST(EI$1*((LN(EI$6/EI$2)+(EI$5+(EI701^2)/2)*EI$4)/(EI701*SQRT(EI$4))))-EI$1*EI$2*EXP(-EI$5*EI$4)*NORMSDIST(EI$1*((LN(EI$6/EI$2)+(EI$5+(EI701^2)/2)*EI$4)/(EI701*SQRT(EI$4))-EI701*SQRT(EI$4)))</f>
        <v>#VALUE!</v>
      </c>
      <c r="EI701" s="68" t="n">
        <f aca="false">EI700+EI$8/EI$9</f>
        <v>0.069000000000001</v>
      </c>
      <c r="EJ701" s="67" t="e">
        <f aca="false">EI$1*EI$6*NORMSDIST(EI$1*((LN(EI$6/EI$2)+(EI$5+(EK701^2)/2)*EI$4)/(EK701*SQRT(EI$4))))-EI$1*EI$2*EXP(-EI$5*EI$4)*NORMSDIST(EI$1*((LN(EI$6/EI$2)+(EI$5+(EK701^2)/2)*EI$4)/(EK701*SQRT(EI$4))-EK701*SQRT(EI$4)))</f>
        <v>#VALUE!</v>
      </c>
      <c r="EK701" s="68" t="n">
        <f aca="false">EK700+EK$8/EK$9</f>
        <v>0.168999999999998</v>
      </c>
      <c r="EL701" s="67" t="e">
        <f aca="false">EI$1*EI$6*NORMSDIST(EI$1*((LN(EI$6/EI$2)+(EI$5+(EM701^2)/2)*EI$4)/(EM701*SQRT(EI$4))))-EI$1*EI$2*EXP(-EI$5*EI$4)*NORMSDIST(EI$1*((LN(EI$6/EI$2)+(EI$5+(EM701^2)/2)*EI$4)/(EM701*SQRT(EI$4))-EM701*SQRT(EI$4)))</f>
        <v>#VALUE!</v>
      </c>
      <c r="EM701" s="68" t="n">
        <f aca="false">EM700+EM$8/EM$9</f>
        <v>0.268999999999987</v>
      </c>
      <c r="EN701" s="67" t="e">
        <f aca="false">EI$1*EI$6*NORMSDIST(EI$1*((LN(EI$6/EI$2)+(EI$5+(EO701^2)/2)*EI$4)/(EO701*SQRT(EI$4))))-EI$1*EI$2*EXP(-EI$5*EI$4)*NORMSDIST(EI$1*((LN(EI$6/EI$2)+(EI$5+(EO701^2)/2)*EI$4)/(EO701*SQRT(EI$4))-EO701*SQRT(EI$4)))</f>
        <v>#VALUE!</v>
      </c>
      <c r="EO701" s="68" t="n">
        <f aca="false">EO700+EO$8/EO$9</f>
        <v>0.368999999999976</v>
      </c>
      <c r="EP701" s="67" t="e">
        <f aca="false">EI$1*EI$6*NORMSDIST(EI$1*((LN(EI$6/EI$2)+(EI$5+(EQ701^2)/2)*EI$4)/(EQ701*SQRT(EI$4))))-EI$1*EI$2*EXP(-EI$5*EI$4)*NORMSDIST(EI$1*((LN(EI$6/EI$2)+(EI$5+(EQ701^2)/2)*EI$4)/(EQ701*SQRT(EI$4))-EQ701*SQRT(EI$4)))</f>
        <v>#VALUE!</v>
      </c>
      <c r="EQ701" s="68" t="n">
        <f aca="false">EQ700+EQ$8/EQ$9</f>
        <v>0.537999999999957</v>
      </c>
      <c r="ER701" s="67" t="e">
        <f aca="false">EI$1*EI$6*NORMSDIST(EI$1*((LN(EI$6/EI$2)+(EI$5+(ES701^2)/2)*EI$4)/(ES701*SQRT(EI$4))))-EI$1*EI$2*EXP(-EI$5*EI$4)*NORMSDIST(EI$1*((LN(EI$6/EI$2)+(EI$5+(ES701^2)/2)*EI$4)/(ES701*SQRT(EI$4))-ES701*SQRT(EI$4)))</f>
        <v>#VALUE!</v>
      </c>
      <c r="ES701" s="68" t="n">
        <f aca="false">ES700+ES$8/ES$9</f>
        <v>0.944999999999912</v>
      </c>
      <c r="ET701" s="67" t="e">
        <f aca="false">EI$1*EI$6*NORMSDIST(EI$1*((LN(EI$6/EI$2)+(EI$5+(EU701^2)/2)*EI$4)/(EU701*SQRT(EI$4))))-EI$1*EI$2*EXP(-EI$5*EI$4)*NORMSDIST(EI$1*((LN(EI$6/EI$2)+(EI$5+(EU701^2)/2)*EI$4)/(EU701*SQRT(EI$4))-EU701*SQRT(EI$4)))</f>
        <v>#VALUE!</v>
      </c>
      <c r="EU701" s="68" t="n">
        <f aca="false">EU700+EU$8/EU$9</f>
        <v>1.78999999999982</v>
      </c>
      <c r="EV701" s="3"/>
      <c r="EW701" s="3"/>
      <c r="EX701" s="3"/>
      <c r="EY701" s="3"/>
      <c r="EZ701" s="3"/>
      <c r="FA701" s="3"/>
      <c r="FB701" s="67" t="e">
        <f aca="false">FC$1*FC$6*NORMSDIST(FC$1*((LN(FC$6/FC$2)+(FC$5+(FC701^2)/2)*FC$4)/(FC701*SQRT(FC$4))))-FC$1*FC$2*EXP(-FC$5*FC$4)*NORMSDIST(FC$1*((LN(FC$6/FC$2)+(FC$5+(FC701^2)/2)*FC$4)/(FC701*SQRT(FC$4))-FC701*SQRT(FC$4)))</f>
        <v>#VALUE!</v>
      </c>
      <c r="FC701" s="68" t="n">
        <f aca="false">FC700+FC$8/FC$9</f>
        <v>0.069000000000001</v>
      </c>
      <c r="FD701" s="67" t="e">
        <f aca="false">FC$1*FC$6*NORMSDIST(FC$1*((LN(FC$6/FC$2)+(FC$5+(FE701^2)/2)*FC$4)/(FE701*SQRT(FC$4))))-FC$1*FC$2*EXP(-FC$5*FC$4)*NORMSDIST(FC$1*((LN(FC$6/FC$2)+(FC$5+(FE701^2)/2)*FC$4)/(FE701*SQRT(FC$4))-FE701*SQRT(FC$4)))</f>
        <v>#VALUE!</v>
      </c>
      <c r="FE701" s="68" t="n">
        <f aca="false">FE700+FE$8/FE$9</f>
        <v>0.168999999999998</v>
      </c>
      <c r="FF701" s="67" t="e">
        <f aca="false">FC$1*FC$6*NORMSDIST(FC$1*((LN(FC$6/FC$2)+(FC$5+(FG701^2)/2)*FC$4)/(FG701*SQRT(FC$4))))-FC$1*FC$2*EXP(-FC$5*FC$4)*NORMSDIST(FC$1*((LN(FC$6/FC$2)+(FC$5+(FG701^2)/2)*FC$4)/(FG701*SQRT(FC$4))-FG701*SQRT(FC$4)))</f>
        <v>#VALUE!</v>
      </c>
      <c r="FG701" s="68" t="n">
        <f aca="false">FG700+FG$8/FG$9</f>
        <v>0.268999999999987</v>
      </c>
      <c r="FH701" s="67" t="e">
        <f aca="false">FC$1*FC$6*NORMSDIST(FC$1*((LN(FC$6/FC$2)+(FC$5+(FI701^2)/2)*FC$4)/(FI701*SQRT(FC$4))))-FC$1*FC$2*EXP(-FC$5*FC$4)*NORMSDIST(FC$1*((LN(FC$6/FC$2)+(FC$5+(FI701^2)/2)*FC$4)/(FI701*SQRT(FC$4))-FI701*SQRT(FC$4)))</f>
        <v>#VALUE!</v>
      </c>
      <c r="FI701" s="68" t="n">
        <f aca="false">FI700+FI$8/FI$9</f>
        <v>0.368999999999976</v>
      </c>
      <c r="FJ701" s="67" t="e">
        <f aca="false">FC$1*FC$6*NORMSDIST(FC$1*((LN(FC$6/FC$2)+(FC$5+(FK701^2)/2)*FC$4)/(FK701*SQRT(FC$4))))-FC$1*FC$2*EXP(-FC$5*FC$4)*NORMSDIST(FC$1*((LN(FC$6/FC$2)+(FC$5+(FK701^2)/2)*FC$4)/(FK701*SQRT(FC$4))-FK701*SQRT(FC$4)))</f>
        <v>#VALUE!</v>
      </c>
      <c r="FK701" s="68" t="n">
        <f aca="false">FK700+FK$8/FK$9</f>
        <v>0.537999999999957</v>
      </c>
      <c r="FL701" s="67" t="e">
        <f aca="false">FC$1*FC$6*NORMSDIST(FC$1*((LN(FC$6/FC$2)+(FC$5+(FM701^2)/2)*FC$4)/(FM701*SQRT(FC$4))))-FC$1*FC$2*EXP(-FC$5*FC$4)*NORMSDIST(FC$1*((LN(FC$6/FC$2)+(FC$5+(FM701^2)/2)*FC$4)/(FM701*SQRT(FC$4))-FM701*SQRT(FC$4)))</f>
        <v>#VALUE!</v>
      </c>
      <c r="FM701" s="68" t="n">
        <f aca="false">FM700+FM$8/FM$9</f>
        <v>0.944999999999912</v>
      </c>
      <c r="FN701" s="67" t="e">
        <f aca="false">FC$1*FC$6*NORMSDIST(FC$1*((LN(FC$6/FC$2)+(FC$5+(FO701^2)/2)*FC$4)/(FO701*SQRT(FC$4))))-FC$1*FC$2*EXP(-FC$5*FC$4)*NORMSDIST(FC$1*((LN(FC$6/FC$2)+(FC$5+(FO701^2)/2)*FC$4)/(FO701*SQRT(FC$4))-FO701*SQRT(FC$4)))</f>
        <v>#VALUE!</v>
      </c>
      <c r="FO701" s="68" t="n">
        <f aca="false">FO700+FO$8/FO$9</f>
        <v>1.78999999999982</v>
      </c>
      <c r="FP701" s="2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s="1" customFormat="true" ht="13.5" hidden="false" customHeight="true" outlineLevel="0" collapsed="false">
      <c r="Q702" s="2"/>
      <c r="R702" s="67" t="e">
        <f aca="false">S$1*S$6*NORMSDIST(S$1*((LN(S$6/S$2)+(S$5+(S702^2)/2)*S$4)/(S702*SQRT(S$4))))-S$1*S$2*EXP(-S$5*S$4)*NORMSDIST(S$1*((LN(S$6/S$2)+(S$5+(S702^2)/2)*S$4)/(S702*SQRT(S$4))-S702*SQRT(S$4)))</f>
        <v>#VALUE!</v>
      </c>
      <c r="S702" s="68" t="n">
        <f aca="false">S701+S$8/S$9</f>
        <v>0.069100000000001</v>
      </c>
      <c r="T702" s="67" t="e">
        <f aca="false">S$1*S$6*NORMSDIST(S$1*((LN(S$6/S$2)+(S$5+(U702^2)/2)*S$4)/(U702*SQRT(S$4))))-S$1*S$2*EXP(-S$5*S$4)*NORMSDIST(S$1*((LN(S$6/S$2)+(S$5+(U702^2)/2)*S$4)/(U702*SQRT(S$4))-U702*SQRT(S$4)))</f>
        <v>#VALUE!</v>
      </c>
      <c r="U702" s="68" t="n">
        <f aca="false">U701+U$8/U$9</f>
        <v>0.169099999999998</v>
      </c>
      <c r="V702" s="67" t="e">
        <f aca="false">S$1*S$6*NORMSDIST(S$1*((LN(S$6/S$2)+(S$5+(W702^2)/2)*S$4)/(W702*SQRT(S$4))))-S$1*S$2*EXP(-S$5*S$4)*NORMSDIST(S$1*((LN(S$6/S$2)+(S$5+(W702^2)/2)*S$4)/(W702*SQRT(S$4))-W702*SQRT(S$4)))</f>
        <v>#VALUE!</v>
      </c>
      <c r="W702" s="68" t="n">
        <f aca="false">W701+W$8/W$9</f>
        <v>0.269099999999987</v>
      </c>
      <c r="X702" s="67" t="e">
        <f aca="false">S$1*S$6*NORMSDIST(S$1*((LN(S$6/S$2)+(S$5+(Y702^2)/2)*S$4)/(Y702*SQRT(S$4))))-S$1*S$2*EXP(-S$5*S$4)*NORMSDIST(S$1*((LN(S$6/S$2)+(S$5+(Y702^2)/2)*S$4)/(Y702*SQRT(S$4))-Y702*SQRT(S$4)))</f>
        <v>#VALUE!</v>
      </c>
      <c r="Y702" s="68" t="n">
        <f aca="false">Y701+Y$8/Y$9</f>
        <v>0.369099999999976</v>
      </c>
      <c r="Z702" s="67" t="e">
        <f aca="false">S$1*S$6*NORMSDIST(S$1*((LN(S$6/S$2)+(S$5+(AA702^2)/2)*S$4)/(AA702*SQRT(S$4))))-S$1*S$2*EXP(-S$5*S$4)*NORMSDIST(S$1*((LN(S$6/S$2)+(S$5+(AA702^2)/2)*S$4)/(AA702*SQRT(S$4))-AA702*SQRT(S$4)))</f>
        <v>#VALUE!</v>
      </c>
      <c r="AA702" s="68" t="n">
        <f aca="false">AA701+AA$8/AA$9</f>
        <v>0.538199999999957</v>
      </c>
      <c r="AB702" s="67" t="e">
        <f aca="false">S$1*S$6*NORMSDIST(S$1*((LN(S$6/S$2)+(S$5+(AC702^2)/2)*S$4)/(AC702*SQRT(S$4))))-S$1*S$2*EXP(-S$5*S$4)*NORMSDIST(S$1*((LN(S$6/S$2)+(S$5+(AC702^2)/2)*S$4)/(AC702*SQRT(S$4))-AC702*SQRT(S$4)))</f>
        <v>#VALUE!</v>
      </c>
      <c r="AC702" s="68" t="n">
        <f aca="false">AC701+AC$8/AC$9</f>
        <v>0.945499999999912</v>
      </c>
      <c r="AD702" s="67" t="e">
        <f aca="false">S$1*S$6*NORMSDIST(S$1*((LN(S$6/S$2)+(S$5+(AE702^2)/2)*S$4)/(AE702*SQRT(S$4))))-S$1*S$2*EXP(-S$5*S$4)*NORMSDIST(S$1*((LN(S$6/S$2)+(S$5+(AE702^2)/2)*S$4)/(AE702*SQRT(S$4))-AE702*SQRT(S$4)))</f>
        <v>#VALUE!</v>
      </c>
      <c r="AE702" s="68" t="n">
        <f aca="false">AE701+AE$8/AE$9</f>
        <v>1.79099999999982</v>
      </c>
      <c r="AF702" s="3"/>
      <c r="AG702" s="3"/>
      <c r="AH702" s="3"/>
      <c r="AI702" s="3"/>
      <c r="AJ702" s="3"/>
      <c r="AK702" s="3"/>
      <c r="AL702" s="67" t="e">
        <f aca="false">AM$1*AM$6*NORMSDIST(AM$1*((LN(AM$6/AM$2)+(AM$5+(AM702^2)/2)*AM$4)/(AM702*SQRT(AM$4))))-AM$1*AM$2*EXP(-AM$5*AM$4)*NORMSDIST(AM$1*((LN(AM$6/AM$2)+(AM$5+(AM702^2)/2)*AM$4)/(AM702*SQRT(AM$4))-AM702*SQRT(AM$4)))</f>
        <v>#VALUE!</v>
      </c>
      <c r="AM702" s="68" t="n">
        <f aca="false">AM701+AM$8/AM$9</f>
        <v>0.069100000000001</v>
      </c>
      <c r="AN702" s="67" t="e">
        <f aca="false">AM$1*AM$6*NORMSDIST(AM$1*((LN(AM$6/AM$2)+(AM$5+(AO702^2)/2)*AM$4)/(AO702*SQRT(AM$4))))-AM$1*AM$2*EXP(-AM$5*AM$4)*NORMSDIST(AM$1*((LN(AM$6/AM$2)+(AM$5+(AO702^2)/2)*AM$4)/(AO702*SQRT(AM$4))-AO702*SQRT(AM$4)))</f>
        <v>#VALUE!</v>
      </c>
      <c r="AO702" s="68" t="n">
        <f aca="false">AO701+AO$8/AO$9</f>
        <v>0.169099999999998</v>
      </c>
      <c r="AP702" s="67" t="e">
        <f aca="false">AM$1*AM$6*NORMSDIST(AM$1*((LN(AM$6/AM$2)+(AM$5+(AQ702^2)/2)*AM$4)/(AQ702*SQRT(AM$4))))-AM$1*AM$2*EXP(-AM$5*AM$4)*NORMSDIST(AM$1*((LN(AM$6/AM$2)+(AM$5+(AQ702^2)/2)*AM$4)/(AQ702*SQRT(AM$4))-AQ702*SQRT(AM$4)))</f>
        <v>#VALUE!</v>
      </c>
      <c r="AQ702" s="68" t="n">
        <f aca="false">AQ701+AQ$8/AQ$9</f>
        <v>0.269099999999987</v>
      </c>
      <c r="AR702" s="67" t="e">
        <f aca="false">AM$1*AM$6*NORMSDIST(AM$1*((LN(AM$6/AM$2)+(AM$5+(AS702^2)/2)*AM$4)/(AS702*SQRT(AM$4))))-AM$1*AM$2*EXP(-AM$5*AM$4)*NORMSDIST(AM$1*((LN(AM$6/AM$2)+(AM$5+(AS702^2)/2)*AM$4)/(AS702*SQRT(AM$4))-AS702*SQRT(AM$4)))</f>
        <v>#VALUE!</v>
      </c>
      <c r="AS702" s="68" t="n">
        <f aca="false">AS701+AS$8/AS$9</f>
        <v>0.369099999999976</v>
      </c>
      <c r="AT702" s="67" t="e">
        <f aca="false">AM$1*AM$6*NORMSDIST(AM$1*((LN(AM$6/AM$2)+(AM$5+(AU702^2)/2)*AM$4)/(AU702*SQRT(AM$4))))-AM$1*AM$2*EXP(-AM$5*AM$4)*NORMSDIST(AM$1*((LN(AM$6/AM$2)+(AM$5+(AU702^2)/2)*AM$4)/(AU702*SQRT(AM$4))-AU702*SQRT(AM$4)))</f>
        <v>#VALUE!</v>
      </c>
      <c r="AU702" s="68" t="n">
        <f aca="false">AU701+AU$8/AU$9</f>
        <v>0.538199999999957</v>
      </c>
      <c r="AV702" s="67" t="e">
        <f aca="false">AM$1*AM$6*NORMSDIST(AM$1*((LN(AM$6/AM$2)+(AM$5+(AW702^2)/2)*AM$4)/(AW702*SQRT(AM$4))))-AM$1*AM$2*EXP(-AM$5*AM$4)*NORMSDIST(AM$1*((LN(AM$6/AM$2)+(AM$5+(AW702^2)/2)*AM$4)/(AW702*SQRT(AM$4))-AW702*SQRT(AM$4)))</f>
        <v>#VALUE!</v>
      </c>
      <c r="AW702" s="68" t="n">
        <f aca="false">AW701+AW$8/AW$9</f>
        <v>0.945499999999912</v>
      </c>
      <c r="AX702" s="67" t="e">
        <f aca="false">AM$1*AM$6*NORMSDIST(AM$1*((LN(AM$6/AM$2)+(AM$5+(AY702^2)/2)*AM$4)/(AY702*SQRT(AM$4))))-AM$1*AM$2*EXP(-AM$5*AM$4)*NORMSDIST(AM$1*((LN(AM$6/AM$2)+(AM$5+(AY702^2)/2)*AM$4)/(AY702*SQRT(AM$4))-AY702*SQRT(AM$4)))</f>
        <v>#VALUE!</v>
      </c>
      <c r="AY702" s="68" t="n">
        <f aca="false">AY701+AY$8/AY$9</f>
        <v>1.79099999999982</v>
      </c>
      <c r="AZ702" s="3"/>
      <c r="BA702" s="3"/>
      <c r="BB702" s="3"/>
      <c r="BC702" s="3"/>
      <c r="BD702" s="3"/>
      <c r="BE702" s="3"/>
      <c r="BF702" s="67" t="e">
        <f aca="false">BG$1*BG$6*NORMSDIST(BG$1*((LN(BG$6/BG$2)+(BG$5+(BG702^2)/2)*BG$4)/(BG702*SQRT(BG$4))))-BG$1*BG$2*EXP(-BG$5*BG$4)*NORMSDIST(BG$1*((LN(BG$6/BG$2)+(BG$5+(BG702^2)/2)*BG$4)/(BG702*SQRT(BG$4))-BG702*SQRT(BG$4)))</f>
        <v>#VALUE!</v>
      </c>
      <c r="BG702" s="68" t="n">
        <f aca="false">BG701+BG$8/BG$9</f>
        <v>0.069100000000001</v>
      </c>
      <c r="BH702" s="67" t="e">
        <f aca="false">BG$1*BG$6*NORMSDIST(BG$1*((LN(BG$6/BG$2)+(BG$5+(BI702^2)/2)*BG$4)/(BI702*SQRT(BG$4))))-BG$1*BG$2*EXP(-BG$5*BG$4)*NORMSDIST(BG$1*((LN(BG$6/BG$2)+(BG$5+(BI702^2)/2)*BG$4)/(BI702*SQRT(BG$4))-BI702*SQRT(BG$4)))</f>
        <v>#VALUE!</v>
      </c>
      <c r="BI702" s="68" t="n">
        <f aca="false">BI701+BI$8/BI$9</f>
        <v>0.169099999999998</v>
      </c>
      <c r="BJ702" s="67" t="e">
        <f aca="false">BG$1*BG$6*NORMSDIST(BG$1*((LN(BG$6/BG$2)+(BG$5+(BK702^2)/2)*BG$4)/(BK702*SQRT(BG$4))))-BG$1*BG$2*EXP(-BG$5*BG$4)*NORMSDIST(BG$1*((LN(BG$6/BG$2)+(BG$5+(BK702^2)/2)*BG$4)/(BK702*SQRT(BG$4))-BK702*SQRT(BG$4)))</f>
        <v>#VALUE!</v>
      </c>
      <c r="BK702" s="68" t="n">
        <f aca="false">BK701+BK$8/BK$9</f>
        <v>0.269099999999987</v>
      </c>
      <c r="BL702" s="67" t="e">
        <f aca="false">BG$1*BG$6*NORMSDIST(BG$1*((LN(BG$6/BG$2)+(BG$5+(BM702^2)/2)*BG$4)/(BM702*SQRT(BG$4))))-BG$1*BG$2*EXP(-BG$5*BG$4)*NORMSDIST(BG$1*((LN(BG$6/BG$2)+(BG$5+(BM702^2)/2)*BG$4)/(BM702*SQRT(BG$4))-BM702*SQRT(BG$4)))</f>
        <v>#VALUE!</v>
      </c>
      <c r="BM702" s="68" t="n">
        <f aca="false">BM701+BM$8/BM$9</f>
        <v>0.369099999999976</v>
      </c>
      <c r="BN702" s="67" t="e">
        <f aca="false">BG$1*BG$6*NORMSDIST(BG$1*((LN(BG$6/BG$2)+(BG$5+(BO702^2)/2)*BG$4)/(BO702*SQRT(BG$4))))-BG$1*BG$2*EXP(-BG$5*BG$4)*NORMSDIST(BG$1*((LN(BG$6/BG$2)+(BG$5+(BO702^2)/2)*BG$4)/(BO702*SQRT(BG$4))-BO702*SQRT(BG$4)))</f>
        <v>#VALUE!</v>
      </c>
      <c r="BO702" s="68" t="n">
        <f aca="false">BO701+BO$8/BO$9</f>
        <v>0.538199999999957</v>
      </c>
      <c r="BP702" s="67" t="e">
        <f aca="false">BG$1*BG$6*NORMSDIST(BG$1*((LN(BG$6/BG$2)+(BG$5+(BQ702^2)/2)*BG$4)/(BQ702*SQRT(BG$4))))-BG$1*BG$2*EXP(-BG$5*BG$4)*NORMSDIST(BG$1*((LN(BG$6/BG$2)+(BG$5+(BQ702^2)/2)*BG$4)/(BQ702*SQRT(BG$4))-BQ702*SQRT(BG$4)))</f>
        <v>#VALUE!</v>
      </c>
      <c r="BQ702" s="68" t="n">
        <f aca="false">BQ701+BQ$8/BQ$9</f>
        <v>0.945499999999912</v>
      </c>
      <c r="BR702" s="67" t="e">
        <f aca="false">BG$1*BG$6*NORMSDIST(BG$1*((LN(BG$6/BG$2)+(BG$5+(BS702^2)/2)*BG$4)/(BS702*SQRT(BG$4))))-BG$1*BG$2*EXP(-BG$5*BG$4)*NORMSDIST(BG$1*((LN(BG$6/BG$2)+(BG$5+(BS702^2)/2)*BG$4)/(BS702*SQRT(BG$4))-BS702*SQRT(BG$4)))</f>
        <v>#VALUE!</v>
      </c>
      <c r="BS702" s="68" t="n">
        <f aca="false">BS701+BS$8/BS$9</f>
        <v>1.79099999999982</v>
      </c>
      <c r="BT702" s="3"/>
      <c r="BU702" s="3"/>
      <c r="BV702" s="3"/>
      <c r="BW702" s="3"/>
      <c r="BX702" s="3"/>
      <c r="BY702" s="3"/>
      <c r="BZ702" s="67" t="e">
        <f aca="false">CA$1*CA$6*NORMSDIST(CA$1*((LN(CA$6/CA$2)+(CA$5+(CA702^2)/2)*CA$4)/(CA702*SQRT(CA$4))))-CA$1*CA$2*EXP(-CA$5*CA$4)*NORMSDIST(CA$1*((LN(CA$6/CA$2)+(CA$5+(CA702^2)/2)*CA$4)/(CA702*SQRT(CA$4))-CA702*SQRT(CA$4)))</f>
        <v>#VALUE!</v>
      </c>
      <c r="CA702" s="68" t="n">
        <f aca="false">CA701+CA$8/CA$9</f>
        <v>0.069100000000001</v>
      </c>
      <c r="CB702" s="67" t="e">
        <f aca="false">CA$1*CA$6*NORMSDIST(CA$1*((LN(CA$6/CA$2)+(CA$5+(CC702^2)/2)*CA$4)/(CC702*SQRT(CA$4))))-CA$1*CA$2*EXP(-CA$5*CA$4)*NORMSDIST(CA$1*((LN(CA$6/CA$2)+(CA$5+(CC702^2)/2)*CA$4)/(CC702*SQRT(CA$4))-CC702*SQRT(CA$4)))</f>
        <v>#VALUE!</v>
      </c>
      <c r="CC702" s="68" t="n">
        <f aca="false">CC701+CC$8/CC$9</f>
        <v>0.169099999999998</v>
      </c>
      <c r="CD702" s="67" t="e">
        <f aca="false">CA$1*CA$6*NORMSDIST(CA$1*((LN(CA$6/CA$2)+(CA$5+(CE702^2)/2)*CA$4)/(CE702*SQRT(CA$4))))-CA$1*CA$2*EXP(-CA$5*CA$4)*NORMSDIST(CA$1*((LN(CA$6/CA$2)+(CA$5+(CE702^2)/2)*CA$4)/(CE702*SQRT(CA$4))-CE702*SQRT(CA$4)))</f>
        <v>#VALUE!</v>
      </c>
      <c r="CE702" s="68" t="n">
        <f aca="false">CE701+CE$8/CE$9</f>
        <v>0.269099999999987</v>
      </c>
      <c r="CF702" s="67" t="e">
        <f aca="false">CA$1*CA$6*NORMSDIST(CA$1*((LN(CA$6/CA$2)+(CA$5+(CG702^2)/2)*CA$4)/(CG702*SQRT(CA$4))))-CA$1*CA$2*EXP(-CA$5*CA$4)*NORMSDIST(CA$1*((LN(CA$6/CA$2)+(CA$5+(CG702^2)/2)*CA$4)/(CG702*SQRT(CA$4))-CG702*SQRT(CA$4)))</f>
        <v>#VALUE!</v>
      </c>
      <c r="CG702" s="68" t="n">
        <f aca="false">CG701+CG$8/CG$9</f>
        <v>0.369099999999976</v>
      </c>
      <c r="CH702" s="67" t="e">
        <f aca="false">CA$1*CA$6*NORMSDIST(CA$1*((LN(CA$6/CA$2)+(CA$5+(CI702^2)/2)*CA$4)/(CI702*SQRT(CA$4))))-CA$1*CA$2*EXP(-CA$5*CA$4)*NORMSDIST(CA$1*((LN(CA$6/CA$2)+(CA$5+(CI702^2)/2)*CA$4)/(CI702*SQRT(CA$4))-CI702*SQRT(CA$4)))</f>
        <v>#VALUE!</v>
      </c>
      <c r="CI702" s="68" t="n">
        <f aca="false">CI701+CI$8/CI$9</f>
        <v>0.538199999999957</v>
      </c>
      <c r="CJ702" s="67" t="e">
        <f aca="false">CA$1*CA$6*NORMSDIST(CA$1*((LN(CA$6/CA$2)+(CA$5+(CK702^2)/2)*CA$4)/(CK702*SQRT(CA$4))))-CA$1*CA$2*EXP(-CA$5*CA$4)*NORMSDIST(CA$1*((LN(CA$6/CA$2)+(CA$5+(CK702^2)/2)*CA$4)/(CK702*SQRT(CA$4))-CK702*SQRT(CA$4)))</f>
        <v>#VALUE!</v>
      </c>
      <c r="CK702" s="68" t="n">
        <f aca="false">CK701+CK$8/CK$9</f>
        <v>0.945499999999912</v>
      </c>
      <c r="CL702" s="67" t="e">
        <f aca="false">CA$1*CA$6*NORMSDIST(CA$1*((LN(CA$6/CA$2)+(CA$5+(CM702^2)/2)*CA$4)/(CM702*SQRT(CA$4))))-CA$1*CA$2*EXP(-CA$5*CA$4)*NORMSDIST(CA$1*((LN(CA$6/CA$2)+(CA$5+(CM702^2)/2)*CA$4)/(CM702*SQRT(CA$4))-CM702*SQRT(CA$4)))</f>
        <v>#VALUE!</v>
      </c>
      <c r="CM702" s="68" t="n">
        <f aca="false">CM701+CM$8/CM$9</f>
        <v>1.79099999999982</v>
      </c>
      <c r="CN702" s="3"/>
      <c r="CO702" s="3"/>
      <c r="CP702" s="3"/>
      <c r="CQ702" s="3"/>
      <c r="CR702" s="3"/>
      <c r="CS702" s="3"/>
      <c r="CT702" s="67" t="e">
        <f aca="false">CU$1*CU$6*NORMSDIST(CU$1*((LN(CU$6/CU$2)+(CU$5+(CU702^2)/2)*CU$4)/(CU702*SQRT(CU$4))))-CU$1*CU$2*EXP(-CU$5*CU$4)*NORMSDIST(CU$1*((LN(CU$6/CU$2)+(CU$5+(CU702^2)/2)*CU$4)/(CU702*SQRT(CU$4))-CU702*SQRT(CU$4)))</f>
        <v>#VALUE!</v>
      </c>
      <c r="CU702" s="68" t="n">
        <f aca="false">CU701+CU$8/CU$9</f>
        <v>0.069100000000001</v>
      </c>
      <c r="CV702" s="67" t="e">
        <f aca="false">CU$1*CU$6*NORMSDIST(CU$1*((LN(CU$6/CU$2)+(CU$5+(CW702^2)/2)*CU$4)/(CW702*SQRT(CU$4))))-CU$1*CU$2*EXP(-CU$5*CU$4)*NORMSDIST(CU$1*((LN(CU$6/CU$2)+(CU$5+(CW702^2)/2)*CU$4)/(CW702*SQRT(CU$4))-CW702*SQRT(CU$4)))</f>
        <v>#VALUE!</v>
      </c>
      <c r="CW702" s="68" t="n">
        <f aca="false">CW701+CW$8/CW$9</f>
        <v>0.169099999999998</v>
      </c>
      <c r="CX702" s="67" t="e">
        <f aca="false">CU$1*CU$6*NORMSDIST(CU$1*((LN(CU$6/CU$2)+(CU$5+(CY702^2)/2)*CU$4)/(CY702*SQRT(CU$4))))-CU$1*CU$2*EXP(-CU$5*CU$4)*NORMSDIST(CU$1*((LN(CU$6/CU$2)+(CU$5+(CY702^2)/2)*CU$4)/(CY702*SQRT(CU$4))-CY702*SQRT(CU$4)))</f>
        <v>#VALUE!</v>
      </c>
      <c r="CY702" s="68" t="n">
        <f aca="false">CY701+CY$8/CY$9</f>
        <v>0.269099999999987</v>
      </c>
      <c r="CZ702" s="67" t="e">
        <f aca="false">CU$1*CU$6*NORMSDIST(CU$1*((LN(CU$6/CU$2)+(CU$5+(DA702^2)/2)*CU$4)/(DA702*SQRT(CU$4))))-CU$1*CU$2*EXP(-CU$5*CU$4)*NORMSDIST(CU$1*((LN(CU$6/CU$2)+(CU$5+(DA702^2)/2)*CU$4)/(DA702*SQRT(CU$4))-DA702*SQRT(CU$4)))</f>
        <v>#VALUE!</v>
      </c>
      <c r="DA702" s="68" t="n">
        <f aca="false">DA701+DA$8/DA$9</f>
        <v>0.369099999999976</v>
      </c>
      <c r="DB702" s="67" t="e">
        <f aca="false">CU$1*CU$6*NORMSDIST(CU$1*((LN(CU$6/CU$2)+(CU$5+(DC702^2)/2)*CU$4)/(DC702*SQRT(CU$4))))-CU$1*CU$2*EXP(-CU$5*CU$4)*NORMSDIST(CU$1*((LN(CU$6/CU$2)+(CU$5+(DC702^2)/2)*CU$4)/(DC702*SQRT(CU$4))-DC702*SQRT(CU$4)))</f>
        <v>#VALUE!</v>
      </c>
      <c r="DC702" s="68" t="n">
        <f aca="false">DC701+DC$8/DC$9</f>
        <v>0.538199999999957</v>
      </c>
      <c r="DD702" s="67" t="e">
        <f aca="false">CU$1*CU$6*NORMSDIST(CU$1*((LN(CU$6/CU$2)+(CU$5+(DE702^2)/2)*CU$4)/(DE702*SQRT(CU$4))))-CU$1*CU$2*EXP(-CU$5*CU$4)*NORMSDIST(CU$1*((LN(CU$6/CU$2)+(CU$5+(DE702^2)/2)*CU$4)/(DE702*SQRT(CU$4))-DE702*SQRT(CU$4)))</f>
        <v>#VALUE!</v>
      </c>
      <c r="DE702" s="68" t="n">
        <f aca="false">DE701+DE$8/DE$9</f>
        <v>0.945499999999912</v>
      </c>
      <c r="DF702" s="67" t="e">
        <f aca="false">CU$1*CU$6*NORMSDIST(CU$1*((LN(CU$6/CU$2)+(CU$5+(DG702^2)/2)*CU$4)/(DG702*SQRT(CU$4))))-CU$1*CU$2*EXP(-CU$5*CU$4)*NORMSDIST(CU$1*((LN(CU$6/CU$2)+(CU$5+(DG702^2)/2)*CU$4)/(DG702*SQRT(CU$4))-DG702*SQRT(CU$4)))</f>
        <v>#VALUE!</v>
      </c>
      <c r="DG702" s="68" t="n">
        <f aca="false">DG701+DG$8/DG$9</f>
        <v>1.79099999999982</v>
      </c>
      <c r="DH702" s="3"/>
      <c r="DI702" s="3"/>
      <c r="DJ702" s="3"/>
      <c r="DK702" s="3"/>
      <c r="DL702" s="3"/>
      <c r="DM702" s="3"/>
      <c r="DN702" s="67" t="e">
        <f aca="false">DO$1*DO$6*NORMSDIST(DO$1*((LN(DO$6/DO$2)+(DO$5+(DO702^2)/2)*DO$4)/(DO702*SQRT(DO$4))))-DO$1*DO$2*EXP(-DO$5*DO$4)*NORMSDIST(DO$1*((LN(DO$6/DO$2)+(DO$5+(DO702^2)/2)*DO$4)/(DO702*SQRT(DO$4))-DO702*SQRT(DO$4)))</f>
        <v>#VALUE!</v>
      </c>
      <c r="DO702" s="68" t="n">
        <f aca="false">DO701+DO$8/DO$9</f>
        <v>0.069100000000001</v>
      </c>
      <c r="DP702" s="67" t="e">
        <f aca="false">DO$1*DO$6*NORMSDIST(DO$1*((LN(DO$6/DO$2)+(DO$5+(DQ702^2)/2)*DO$4)/(DQ702*SQRT(DO$4))))-DO$1*DO$2*EXP(-DO$5*DO$4)*NORMSDIST(DO$1*((LN(DO$6/DO$2)+(DO$5+(DQ702^2)/2)*DO$4)/(DQ702*SQRT(DO$4))-DQ702*SQRT(DO$4)))</f>
        <v>#VALUE!</v>
      </c>
      <c r="DQ702" s="68" t="n">
        <f aca="false">DQ701+DQ$8/DQ$9</f>
        <v>0.169099999999998</v>
      </c>
      <c r="DR702" s="67" t="e">
        <f aca="false">DO$1*DO$6*NORMSDIST(DO$1*((LN(DO$6/DO$2)+(DO$5+(DS702^2)/2)*DO$4)/(DS702*SQRT(DO$4))))-DO$1*DO$2*EXP(-DO$5*DO$4)*NORMSDIST(DO$1*((LN(DO$6/DO$2)+(DO$5+(DS702^2)/2)*DO$4)/(DS702*SQRT(DO$4))-DS702*SQRT(DO$4)))</f>
        <v>#VALUE!</v>
      </c>
      <c r="DS702" s="68" t="n">
        <f aca="false">DS701+DS$8/DS$9</f>
        <v>0.269099999999987</v>
      </c>
      <c r="DT702" s="67" t="e">
        <f aca="false">DO$1*DO$6*NORMSDIST(DO$1*((LN(DO$6/DO$2)+(DO$5+(DU702^2)/2)*DO$4)/(DU702*SQRT(DO$4))))-DO$1*DO$2*EXP(-DO$5*DO$4)*NORMSDIST(DO$1*((LN(DO$6/DO$2)+(DO$5+(DU702^2)/2)*DO$4)/(DU702*SQRT(DO$4))-DU702*SQRT(DO$4)))</f>
        <v>#VALUE!</v>
      </c>
      <c r="DU702" s="68" t="n">
        <f aca="false">DU701+DU$8/DU$9</f>
        <v>0.369099999999976</v>
      </c>
      <c r="DV702" s="67" t="e">
        <f aca="false">DO$1*DO$6*NORMSDIST(DO$1*((LN(DO$6/DO$2)+(DO$5+(DW702^2)/2)*DO$4)/(DW702*SQRT(DO$4))))-DO$1*DO$2*EXP(-DO$5*DO$4)*NORMSDIST(DO$1*((LN(DO$6/DO$2)+(DO$5+(DW702^2)/2)*DO$4)/(DW702*SQRT(DO$4))-DW702*SQRT(DO$4)))</f>
        <v>#VALUE!</v>
      </c>
      <c r="DW702" s="68" t="n">
        <f aca="false">DW701+DW$8/DW$9</f>
        <v>0.538199999999957</v>
      </c>
      <c r="DX702" s="67" t="e">
        <f aca="false">DO$1*DO$6*NORMSDIST(DO$1*((LN(DO$6/DO$2)+(DO$5+(DY702^2)/2)*DO$4)/(DY702*SQRT(DO$4))))-DO$1*DO$2*EXP(-DO$5*DO$4)*NORMSDIST(DO$1*((LN(DO$6/DO$2)+(DO$5+(DY702^2)/2)*DO$4)/(DY702*SQRT(DO$4))-DY702*SQRT(DO$4)))</f>
        <v>#VALUE!</v>
      </c>
      <c r="DY702" s="68" t="n">
        <f aca="false">DY701+DY$8/DY$9</f>
        <v>0.945499999999912</v>
      </c>
      <c r="DZ702" s="67" t="e">
        <f aca="false">DO$1*DO$6*NORMSDIST(DO$1*((LN(DO$6/DO$2)+(DO$5+(EA702^2)/2)*DO$4)/(EA702*SQRT(DO$4))))-DO$1*DO$2*EXP(-DO$5*DO$4)*NORMSDIST(DO$1*((LN(DO$6/DO$2)+(DO$5+(EA702^2)/2)*DO$4)/(EA702*SQRT(DO$4))-EA702*SQRT(DO$4)))</f>
        <v>#VALUE!</v>
      </c>
      <c r="EA702" s="68" t="n">
        <f aca="false">EA701+EA$8/EA$9</f>
        <v>1.79099999999982</v>
      </c>
      <c r="EB702" s="3"/>
      <c r="EC702" s="3"/>
      <c r="ED702" s="3"/>
      <c r="EE702" s="3"/>
      <c r="EF702" s="3"/>
      <c r="EG702" s="3"/>
      <c r="EH702" s="67" t="e">
        <f aca="false">EI$1*EI$6*NORMSDIST(EI$1*((LN(EI$6/EI$2)+(EI$5+(EI702^2)/2)*EI$4)/(EI702*SQRT(EI$4))))-EI$1*EI$2*EXP(-EI$5*EI$4)*NORMSDIST(EI$1*((LN(EI$6/EI$2)+(EI$5+(EI702^2)/2)*EI$4)/(EI702*SQRT(EI$4))-EI702*SQRT(EI$4)))</f>
        <v>#VALUE!</v>
      </c>
      <c r="EI702" s="68" t="n">
        <f aca="false">EI701+EI$8/EI$9</f>
        <v>0.069100000000001</v>
      </c>
      <c r="EJ702" s="67" t="e">
        <f aca="false">EI$1*EI$6*NORMSDIST(EI$1*((LN(EI$6/EI$2)+(EI$5+(EK702^2)/2)*EI$4)/(EK702*SQRT(EI$4))))-EI$1*EI$2*EXP(-EI$5*EI$4)*NORMSDIST(EI$1*((LN(EI$6/EI$2)+(EI$5+(EK702^2)/2)*EI$4)/(EK702*SQRT(EI$4))-EK702*SQRT(EI$4)))</f>
        <v>#VALUE!</v>
      </c>
      <c r="EK702" s="68" t="n">
        <f aca="false">EK701+EK$8/EK$9</f>
        <v>0.169099999999998</v>
      </c>
      <c r="EL702" s="67" t="e">
        <f aca="false">EI$1*EI$6*NORMSDIST(EI$1*((LN(EI$6/EI$2)+(EI$5+(EM702^2)/2)*EI$4)/(EM702*SQRT(EI$4))))-EI$1*EI$2*EXP(-EI$5*EI$4)*NORMSDIST(EI$1*((LN(EI$6/EI$2)+(EI$5+(EM702^2)/2)*EI$4)/(EM702*SQRT(EI$4))-EM702*SQRT(EI$4)))</f>
        <v>#VALUE!</v>
      </c>
      <c r="EM702" s="68" t="n">
        <f aca="false">EM701+EM$8/EM$9</f>
        <v>0.269099999999987</v>
      </c>
      <c r="EN702" s="67" t="e">
        <f aca="false">EI$1*EI$6*NORMSDIST(EI$1*((LN(EI$6/EI$2)+(EI$5+(EO702^2)/2)*EI$4)/(EO702*SQRT(EI$4))))-EI$1*EI$2*EXP(-EI$5*EI$4)*NORMSDIST(EI$1*((LN(EI$6/EI$2)+(EI$5+(EO702^2)/2)*EI$4)/(EO702*SQRT(EI$4))-EO702*SQRT(EI$4)))</f>
        <v>#VALUE!</v>
      </c>
      <c r="EO702" s="68" t="n">
        <f aca="false">EO701+EO$8/EO$9</f>
        <v>0.369099999999976</v>
      </c>
      <c r="EP702" s="67" t="e">
        <f aca="false">EI$1*EI$6*NORMSDIST(EI$1*((LN(EI$6/EI$2)+(EI$5+(EQ702^2)/2)*EI$4)/(EQ702*SQRT(EI$4))))-EI$1*EI$2*EXP(-EI$5*EI$4)*NORMSDIST(EI$1*((LN(EI$6/EI$2)+(EI$5+(EQ702^2)/2)*EI$4)/(EQ702*SQRT(EI$4))-EQ702*SQRT(EI$4)))</f>
        <v>#VALUE!</v>
      </c>
      <c r="EQ702" s="68" t="n">
        <f aca="false">EQ701+EQ$8/EQ$9</f>
        <v>0.538199999999957</v>
      </c>
      <c r="ER702" s="67" t="e">
        <f aca="false">EI$1*EI$6*NORMSDIST(EI$1*((LN(EI$6/EI$2)+(EI$5+(ES702^2)/2)*EI$4)/(ES702*SQRT(EI$4))))-EI$1*EI$2*EXP(-EI$5*EI$4)*NORMSDIST(EI$1*((LN(EI$6/EI$2)+(EI$5+(ES702^2)/2)*EI$4)/(ES702*SQRT(EI$4))-ES702*SQRT(EI$4)))</f>
        <v>#VALUE!</v>
      </c>
      <c r="ES702" s="68" t="n">
        <f aca="false">ES701+ES$8/ES$9</f>
        <v>0.945499999999912</v>
      </c>
      <c r="ET702" s="67" t="e">
        <f aca="false">EI$1*EI$6*NORMSDIST(EI$1*((LN(EI$6/EI$2)+(EI$5+(EU702^2)/2)*EI$4)/(EU702*SQRT(EI$4))))-EI$1*EI$2*EXP(-EI$5*EI$4)*NORMSDIST(EI$1*((LN(EI$6/EI$2)+(EI$5+(EU702^2)/2)*EI$4)/(EU702*SQRT(EI$4))-EU702*SQRT(EI$4)))</f>
        <v>#VALUE!</v>
      </c>
      <c r="EU702" s="68" t="n">
        <f aca="false">EU701+EU$8/EU$9</f>
        <v>1.79099999999982</v>
      </c>
      <c r="EV702" s="3"/>
      <c r="EW702" s="3"/>
      <c r="EX702" s="3"/>
      <c r="EY702" s="3"/>
      <c r="EZ702" s="3"/>
      <c r="FA702" s="3"/>
      <c r="FB702" s="67" t="e">
        <f aca="false">FC$1*FC$6*NORMSDIST(FC$1*((LN(FC$6/FC$2)+(FC$5+(FC702^2)/2)*FC$4)/(FC702*SQRT(FC$4))))-FC$1*FC$2*EXP(-FC$5*FC$4)*NORMSDIST(FC$1*((LN(FC$6/FC$2)+(FC$5+(FC702^2)/2)*FC$4)/(FC702*SQRT(FC$4))-FC702*SQRT(FC$4)))</f>
        <v>#VALUE!</v>
      </c>
      <c r="FC702" s="68" t="n">
        <f aca="false">FC701+FC$8/FC$9</f>
        <v>0.069100000000001</v>
      </c>
      <c r="FD702" s="67" t="e">
        <f aca="false">FC$1*FC$6*NORMSDIST(FC$1*((LN(FC$6/FC$2)+(FC$5+(FE702^2)/2)*FC$4)/(FE702*SQRT(FC$4))))-FC$1*FC$2*EXP(-FC$5*FC$4)*NORMSDIST(FC$1*((LN(FC$6/FC$2)+(FC$5+(FE702^2)/2)*FC$4)/(FE702*SQRT(FC$4))-FE702*SQRT(FC$4)))</f>
        <v>#VALUE!</v>
      </c>
      <c r="FE702" s="68" t="n">
        <f aca="false">FE701+FE$8/FE$9</f>
        <v>0.169099999999998</v>
      </c>
      <c r="FF702" s="67" t="e">
        <f aca="false">FC$1*FC$6*NORMSDIST(FC$1*((LN(FC$6/FC$2)+(FC$5+(FG702^2)/2)*FC$4)/(FG702*SQRT(FC$4))))-FC$1*FC$2*EXP(-FC$5*FC$4)*NORMSDIST(FC$1*((LN(FC$6/FC$2)+(FC$5+(FG702^2)/2)*FC$4)/(FG702*SQRT(FC$4))-FG702*SQRT(FC$4)))</f>
        <v>#VALUE!</v>
      </c>
      <c r="FG702" s="68" t="n">
        <f aca="false">FG701+FG$8/FG$9</f>
        <v>0.269099999999987</v>
      </c>
      <c r="FH702" s="67" t="e">
        <f aca="false">FC$1*FC$6*NORMSDIST(FC$1*((LN(FC$6/FC$2)+(FC$5+(FI702^2)/2)*FC$4)/(FI702*SQRT(FC$4))))-FC$1*FC$2*EXP(-FC$5*FC$4)*NORMSDIST(FC$1*((LN(FC$6/FC$2)+(FC$5+(FI702^2)/2)*FC$4)/(FI702*SQRT(FC$4))-FI702*SQRT(FC$4)))</f>
        <v>#VALUE!</v>
      </c>
      <c r="FI702" s="68" t="n">
        <f aca="false">FI701+FI$8/FI$9</f>
        <v>0.369099999999976</v>
      </c>
      <c r="FJ702" s="67" t="e">
        <f aca="false">FC$1*FC$6*NORMSDIST(FC$1*((LN(FC$6/FC$2)+(FC$5+(FK702^2)/2)*FC$4)/(FK702*SQRT(FC$4))))-FC$1*FC$2*EXP(-FC$5*FC$4)*NORMSDIST(FC$1*((LN(FC$6/FC$2)+(FC$5+(FK702^2)/2)*FC$4)/(FK702*SQRT(FC$4))-FK702*SQRT(FC$4)))</f>
        <v>#VALUE!</v>
      </c>
      <c r="FK702" s="68" t="n">
        <f aca="false">FK701+FK$8/FK$9</f>
        <v>0.538199999999957</v>
      </c>
      <c r="FL702" s="67" t="e">
        <f aca="false">FC$1*FC$6*NORMSDIST(FC$1*((LN(FC$6/FC$2)+(FC$5+(FM702^2)/2)*FC$4)/(FM702*SQRT(FC$4))))-FC$1*FC$2*EXP(-FC$5*FC$4)*NORMSDIST(FC$1*((LN(FC$6/FC$2)+(FC$5+(FM702^2)/2)*FC$4)/(FM702*SQRT(FC$4))-FM702*SQRT(FC$4)))</f>
        <v>#VALUE!</v>
      </c>
      <c r="FM702" s="68" t="n">
        <f aca="false">FM701+FM$8/FM$9</f>
        <v>0.945499999999912</v>
      </c>
      <c r="FN702" s="67" t="e">
        <f aca="false">FC$1*FC$6*NORMSDIST(FC$1*((LN(FC$6/FC$2)+(FC$5+(FO702^2)/2)*FC$4)/(FO702*SQRT(FC$4))))-FC$1*FC$2*EXP(-FC$5*FC$4)*NORMSDIST(FC$1*((LN(FC$6/FC$2)+(FC$5+(FO702^2)/2)*FC$4)/(FO702*SQRT(FC$4))-FO702*SQRT(FC$4)))</f>
        <v>#VALUE!</v>
      </c>
      <c r="FO702" s="68" t="n">
        <f aca="false">FO701+FO$8/FO$9</f>
        <v>1.79099999999982</v>
      </c>
      <c r="FP702" s="2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s="1" customFormat="true" ht="13.5" hidden="false" customHeight="true" outlineLevel="0" collapsed="false">
      <c r="Q703" s="2"/>
      <c r="R703" s="67" t="e">
        <f aca="false">S$1*S$6*NORMSDIST(S$1*((LN(S$6/S$2)+(S$5+(S703^2)/2)*S$4)/(S703*SQRT(S$4))))-S$1*S$2*EXP(-S$5*S$4)*NORMSDIST(S$1*((LN(S$6/S$2)+(S$5+(S703^2)/2)*S$4)/(S703*SQRT(S$4))-S703*SQRT(S$4)))</f>
        <v>#VALUE!</v>
      </c>
      <c r="S703" s="68" t="n">
        <f aca="false">S702+S$8/S$9</f>
        <v>0.069200000000001</v>
      </c>
      <c r="T703" s="67" t="e">
        <f aca="false">S$1*S$6*NORMSDIST(S$1*((LN(S$6/S$2)+(S$5+(U703^2)/2)*S$4)/(U703*SQRT(S$4))))-S$1*S$2*EXP(-S$5*S$4)*NORMSDIST(S$1*((LN(S$6/S$2)+(S$5+(U703^2)/2)*S$4)/(U703*SQRT(S$4))-U703*SQRT(S$4)))</f>
        <v>#VALUE!</v>
      </c>
      <c r="U703" s="68" t="n">
        <f aca="false">U702+U$8/U$9</f>
        <v>0.169199999999998</v>
      </c>
      <c r="V703" s="67" t="e">
        <f aca="false">S$1*S$6*NORMSDIST(S$1*((LN(S$6/S$2)+(S$5+(W703^2)/2)*S$4)/(W703*SQRT(S$4))))-S$1*S$2*EXP(-S$5*S$4)*NORMSDIST(S$1*((LN(S$6/S$2)+(S$5+(W703^2)/2)*S$4)/(W703*SQRT(S$4))-W703*SQRT(S$4)))</f>
        <v>#VALUE!</v>
      </c>
      <c r="W703" s="68" t="n">
        <f aca="false">W702+W$8/W$9</f>
        <v>0.269199999999987</v>
      </c>
      <c r="X703" s="67" t="e">
        <f aca="false">S$1*S$6*NORMSDIST(S$1*((LN(S$6/S$2)+(S$5+(Y703^2)/2)*S$4)/(Y703*SQRT(S$4))))-S$1*S$2*EXP(-S$5*S$4)*NORMSDIST(S$1*((LN(S$6/S$2)+(S$5+(Y703^2)/2)*S$4)/(Y703*SQRT(S$4))-Y703*SQRT(S$4)))</f>
        <v>#VALUE!</v>
      </c>
      <c r="Y703" s="68" t="n">
        <f aca="false">Y702+Y$8/Y$9</f>
        <v>0.369199999999976</v>
      </c>
      <c r="Z703" s="67" t="e">
        <f aca="false">S$1*S$6*NORMSDIST(S$1*((LN(S$6/S$2)+(S$5+(AA703^2)/2)*S$4)/(AA703*SQRT(S$4))))-S$1*S$2*EXP(-S$5*S$4)*NORMSDIST(S$1*((LN(S$6/S$2)+(S$5+(AA703^2)/2)*S$4)/(AA703*SQRT(S$4))-AA703*SQRT(S$4)))</f>
        <v>#VALUE!</v>
      </c>
      <c r="AA703" s="68" t="n">
        <f aca="false">AA702+AA$8/AA$9</f>
        <v>0.538399999999957</v>
      </c>
      <c r="AB703" s="67" t="e">
        <f aca="false">S$1*S$6*NORMSDIST(S$1*((LN(S$6/S$2)+(S$5+(AC703^2)/2)*S$4)/(AC703*SQRT(S$4))))-S$1*S$2*EXP(-S$5*S$4)*NORMSDIST(S$1*((LN(S$6/S$2)+(S$5+(AC703^2)/2)*S$4)/(AC703*SQRT(S$4))-AC703*SQRT(S$4)))</f>
        <v>#VALUE!</v>
      </c>
      <c r="AC703" s="68" t="n">
        <f aca="false">AC702+AC$8/AC$9</f>
        <v>0.945999999999912</v>
      </c>
      <c r="AD703" s="67" t="e">
        <f aca="false">S$1*S$6*NORMSDIST(S$1*((LN(S$6/S$2)+(S$5+(AE703^2)/2)*S$4)/(AE703*SQRT(S$4))))-S$1*S$2*EXP(-S$5*S$4)*NORMSDIST(S$1*((LN(S$6/S$2)+(S$5+(AE703^2)/2)*S$4)/(AE703*SQRT(S$4))-AE703*SQRT(S$4)))</f>
        <v>#VALUE!</v>
      </c>
      <c r="AE703" s="68" t="n">
        <f aca="false">AE702+AE$8/AE$9</f>
        <v>1.79199999999982</v>
      </c>
      <c r="AF703" s="3"/>
      <c r="AG703" s="3"/>
      <c r="AH703" s="3"/>
      <c r="AI703" s="3"/>
      <c r="AJ703" s="3"/>
      <c r="AK703" s="3"/>
      <c r="AL703" s="67" t="e">
        <f aca="false">AM$1*AM$6*NORMSDIST(AM$1*((LN(AM$6/AM$2)+(AM$5+(AM703^2)/2)*AM$4)/(AM703*SQRT(AM$4))))-AM$1*AM$2*EXP(-AM$5*AM$4)*NORMSDIST(AM$1*((LN(AM$6/AM$2)+(AM$5+(AM703^2)/2)*AM$4)/(AM703*SQRT(AM$4))-AM703*SQRT(AM$4)))</f>
        <v>#VALUE!</v>
      </c>
      <c r="AM703" s="68" t="n">
        <f aca="false">AM702+AM$8/AM$9</f>
        <v>0.069200000000001</v>
      </c>
      <c r="AN703" s="67" t="e">
        <f aca="false">AM$1*AM$6*NORMSDIST(AM$1*((LN(AM$6/AM$2)+(AM$5+(AO703^2)/2)*AM$4)/(AO703*SQRT(AM$4))))-AM$1*AM$2*EXP(-AM$5*AM$4)*NORMSDIST(AM$1*((LN(AM$6/AM$2)+(AM$5+(AO703^2)/2)*AM$4)/(AO703*SQRT(AM$4))-AO703*SQRT(AM$4)))</f>
        <v>#VALUE!</v>
      </c>
      <c r="AO703" s="68" t="n">
        <f aca="false">AO702+AO$8/AO$9</f>
        <v>0.169199999999998</v>
      </c>
      <c r="AP703" s="67" t="e">
        <f aca="false">AM$1*AM$6*NORMSDIST(AM$1*((LN(AM$6/AM$2)+(AM$5+(AQ703^2)/2)*AM$4)/(AQ703*SQRT(AM$4))))-AM$1*AM$2*EXP(-AM$5*AM$4)*NORMSDIST(AM$1*((LN(AM$6/AM$2)+(AM$5+(AQ703^2)/2)*AM$4)/(AQ703*SQRT(AM$4))-AQ703*SQRT(AM$4)))</f>
        <v>#VALUE!</v>
      </c>
      <c r="AQ703" s="68" t="n">
        <f aca="false">AQ702+AQ$8/AQ$9</f>
        <v>0.269199999999987</v>
      </c>
      <c r="AR703" s="67" t="e">
        <f aca="false">AM$1*AM$6*NORMSDIST(AM$1*((LN(AM$6/AM$2)+(AM$5+(AS703^2)/2)*AM$4)/(AS703*SQRT(AM$4))))-AM$1*AM$2*EXP(-AM$5*AM$4)*NORMSDIST(AM$1*((LN(AM$6/AM$2)+(AM$5+(AS703^2)/2)*AM$4)/(AS703*SQRT(AM$4))-AS703*SQRT(AM$4)))</f>
        <v>#VALUE!</v>
      </c>
      <c r="AS703" s="68" t="n">
        <f aca="false">AS702+AS$8/AS$9</f>
        <v>0.369199999999976</v>
      </c>
      <c r="AT703" s="67" t="e">
        <f aca="false">AM$1*AM$6*NORMSDIST(AM$1*((LN(AM$6/AM$2)+(AM$5+(AU703^2)/2)*AM$4)/(AU703*SQRT(AM$4))))-AM$1*AM$2*EXP(-AM$5*AM$4)*NORMSDIST(AM$1*((LN(AM$6/AM$2)+(AM$5+(AU703^2)/2)*AM$4)/(AU703*SQRT(AM$4))-AU703*SQRT(AM$4)))</f>
        <v>#VALUE!</v>
      </c>
      <c r="AU703" s="68" t="n">
        <f aca="false">AU702+AU$8/AU$9</f>
        <v>0.538399999999957</v>
      </c>
      <c r="AV703" s="67" t="e">
        <f aca="false">AM$1*AM$6*NORMSDIST(AM$1*((LN(AM$6/AM$2)+(AM$5+(AW703^2)/2)*AM$4)/(AW703*SQRT(AM$4))))-AM$1*AM$2*EXP(-AM$5*AM$4)*NORMSDIST(AM$1*((LN(AM$6/AM$2)+(AM$5+(AW703^2)/2)*AM$4)/(AW703*SQRT(AM$4))-AW703*SQRT(AM$4)))</f>
        <v>#VALUE!</v>
      </c>
      <c r="AW703" s="68" t="n">
        <f aca="false">AW702+AW$8/AW$9</f>
        <v>0.945999999999912</v>
      </c>
      <c r="AX703" s="67" t="e">
        <f aca="false">AM$1*AM$6*NORMSDIST(AM$1*((LN(AM$6/AM$2)+(AM$5+(AY703^2)/2)*AM$4)/(AY703*SQRT(AM$4))))-AM$1*AM$2*EXP(-AM$5*AM$4)*NORMSDIST(AM$1*((LN(AM$6/AM$2)+(AM$5+(AY703^2)/2)*AM$4)/(AY703*SQRT(AM$4))-AY703*SQRT(AM$4)))</f>
        <v>#VALUE!</v>
      </c>
      <c r="AY703" s="68" t="n">
        <f aca="false">AY702+AY$8/AY$9</f>
        <v>1.79199999999982</v>
      </c>
      <c r="AZ703" s="3"/>
      <c r="BA703" s="3"/>
      <c r="BB703" s="3"/>
      <c r="BC703" s="3"/>
      <c r="BD703" s="3"/>
      <c r="BE703" s="3"/>
      <c r="BF703" s="67" t="e">
        <f aca="false">BG$1*BG$6*NORMSDIST(BG$1*((LN(BG$6/BG$2)+(BG$5+(BG703^2)/2)*BG$4)/(BG703*SQRT(BG$4))))-BG$1*BG$2*EXP(-BG$5*BG$4)*NORMSDIST(BG$1*((LN(BG$6/BG$2)+(BG$5+(BG703^2)/2)*BG$4)/(BG703*SQRT(BG$4))-BG703*SQRT(BG$4)))</f>
        <v>#VALUE!</v>
      </c>
      <c r="BG703" s="68" t="n">
        <f aca="false">BG702+BG$8/BG$9</f>
        <v>0.069200000000001</v>
      </c>
      <c r="BH703" s="67" t="e">
        <f aca="false">BG$1*BG$6*NORMSDIST(BG$1*((LN(BG$6/BG$2)+(BG$5+(BI703^2)/2)*BG$4)/(BI703*SQRT(BG$4))))-BG$1*BG$2*EXP(-BG$5*BG$4)*NORMSDIST(BG$1*((LN(BG$6/BG$2)+(BG$5+(BI703^2)/2)*BG$4)/(BI703*SQRT(BG$4))-BI703*SQRT(BG$4)))</f>
        <v>#VALUE!</v>
      </c>
      <c r="BI703" s="68" t="n">
        <f aca="false">BI702+BI$8/BI$9</f>
        <v>0.169199999999998</v>
      </c>
      <c r="BJ703" s="67" t="e">
        <f aca="false">BG$1*BG$6*NORMSDIST(BG$1*((LN(BG$6/BG$2)+(BG$5+(BK703^2)/2)*BG$4)/(BK703*SQRT(BG$4))))-BG$1*BG$2*EXP(-BG$5*BG$4)*NORMSDIST(BG$1*((LN(BG$6/BG$2)+(BG$5+(BK703^2)/2)*BG$4)/(BK703*SQRT(BG$4))-BK703*SQRT(BG$4)))</f>
        <v>#VALUE!</v>
      </c>
      <c r="BK703" s="68" t="n">
        <f aca="false">BK702+BK$8/BK$9</f>
        <v>0.269199999999987</v>
      </c>
      <c r="BL703" s="67" t="e">
        <f aca="false">BG$1*BG$6*NORMSDIST(BG$1*((LN(BG$6/BG$2)+(BG$5+(BM703^2)/2)*BG$4)/(BM703*SQRT(BG$4))))-BG$1*BG$2*EXP(-BG$5*BG$4)*NORMSDIST(BG$1*((LN(BG$6/BG$2)+(BG$5+(BM703^2)/2)*BG$4)/(BM703*SQRT(BG$4))-BM703*SQRT(BG$4)))</f>
        <v>#VALUE!</v>
      </c>
      <c r="BM703" s="68" t="n">
        <f aca="false">BM702+BM$8/BM$9</f>
        <v>0.369199999999976</v>
      </c>
      <c r="BN703" s="67" t="e">
        <f aca="false">BG$1*BG$6*NORMSDIST(BG$1*((LN(BG$6/BG$2)+(BG$5+(BO703^2)/2)*BG$4)/(BO703*SQRT(BG$4))))-BG$1*BG$2*EXP(-BG$5*BG$4)*NORMSDIST(BG$1*((LN(BG$6/BG$2)+(BG$5+(BO703^2)/2)*BG$4)/(BO703*SQRT(BG$4))-BO703*SQRT(BG$4)))</f>
        <v>#VALUE!</v>
      </c>
      <c r="BO703" s="68" t="n">
        <f aca="false">BO702+BO$8/BO$9</f>
        <v>0.538399999999957</v>
      </c>
      <c r="BP703" s="67" t="e">
        <f aca="false">BG$1*BG$6*NORMSDIST(BG$1*((LN(BG$6/BG$2)+(BG$5+(BQ703^2)/2)*BG$4)/(BQ703*SQRT(BG$4))))-BG$1*BG$2*EXP(-BG$5*BG$4)*NORMSDIST(BG$1*((LN(BG$6/BG$2)+(BG$5+(BQ703^2)/2)*BG$4)/(BQ703*SQRT(BG$4))-BQ703*SQRT(BG$4)))</f>
        <v>#VALUE!</v>
      </c>
      <c r="BQ703" s="68" t="n">
        <f aca="false">BQ702+BQ$8/BQ$9</f>
        <v>0.945999999999912</v>
      </c>
      <c r="BR703" s="67" t="e">
        <f aca="false">BG$1*BG$6*NORMSDIST(BG$1*((LN(BG$6/BG$2)+(BG$5+(BS703^2)/2)*BG$4)/(BS703*SQRT(BG$4))))-BG$1*BG$2*EXP(-BG$5*BG$4)*NORMSDIST(BG$1*((LN(BG$6/BG$2)+(BG$5+(BS703^2)/2)*BG$4)/(BS703*SQRT(BG$4))-BS703*SQRT(BG$4)))</f>
        <v>#VALUE!</v>
      </c>
      <c r="BS703" s="68" t="n">
        <f aca="false">BS702+BS$8/BS$9</f>
        <v>1.79199999999982</v>
      </c>
      <c r="BT703" s="3"/>
      <c r="BU703" s="3"/>
      <c r="BV703" s="3"/>
      <c r="BW703" s="3"/>
      <c r="BX703" s="3"/>
      <c r="BY703" s="3"/>
      <c r="BZ703" s="67" t="e">
        <f aca="false">CA$1*CA$6*NORMSDIST(CA$1*((LN(CA$6/CA$2)+(CA$5+(CA703^2)/2)*CA$4)/(CA703*SQRT(CA$4))))-CA$1*CA$2*EXP(-CA$5*CA$4)*NORMSDIST(CA$1*((LN(CA$6/CA$2)+(CA$5+(CA703^2)/2)*CA$4)/(CA703*SQRT(CA$4))-CA703*SQRT(CA$4)))</f>
        <v>#VALUE!</v>
      </c>
      <c r="CA703" s="68" t="n">
        <f aca="false">CA702+CA$8/CA$9</f>
        <v>0.069200000000001</v>
      </c>
      <c r="CB703" s="67" t="e">
        <f aca="false">CA$1*CA$6*NORMSDIST(CA$1*((LN(CA$6/CA$2)+(CA$5+(CC703^2)/2)*CA$4)/(CC703*SQRT(CA$4))))-CA$1*CA$2*EXP(-CA$5*CA$4)*NORMSDIST(CA$1*((LN(CA$6/CA$2)+(CA$5+(CC703^2)/2)*CA$4)/(CC703*SQRT(CA$4))-CC703*SQRT(CA$4)))</f>
        <v>#VALUE!</v>
      </c>
      <c r="CC703" s="68" t="n">
        <f aca="false">CC702+CC$8/CC$9</f>
        <v>0.169199999999998</v>
      </c>
      <c r="CD703" s="67" t="e">
        <f aca="false">CA$1*CA$6*NORMSDIST(CA$1*((LN(CA$6/CA$2)+(CA$5+(CE703^2)/2)*CA$4)/(CE703*SQRT(CA$4))))-CA$1*CA$2*EXP(-CA$5*CA$4)*NORMSDIST(CA$1*((LN(CA$6/CA$2)+(CA$5+(CE703^2)/2)*CA$4)/(CE703*SQRT(CA$4))-CE703*SQRT(CA$4)))</f>
        <v>#VALUE!</v>
      </c>
      <c r="CE703" s="68" t="n">
        <f aca="false">CE702+CE$8/CE$9</f>
        <v>0.269199999999987</v>
      </c>
      <c r="CF703" s="67" t="e">
        <f aca="false">CA$1*CA$6*NORMSDIST(CA$1*((LN(CA$6/CA$2)+(CA$5+(CG703^2)/2)*CA$4)/(CG703*SQRT(CA$4))))-CA$1*CA$2*EXP(-CA$5*CA$4)*NORMSDIST(CA$1*((LN(CA$6/CA$2)+(CA$5+(CG703^2)/2)*CA$4)/(CG703*SQRT(CA$4))-CG703*SQRT(CA$4)))</f>
        <v>#VALUE!</v>
      </c>
      <c r="CG703" s="68" t="n">
        <f aca="false">CG702+CG$8/CG$9</f>
        <v>0.369199999999976</v>
      </c>
      <c r="CH703" s="67" t="e">
        <f aca="false">CA$1*CA$6*NORMSDIST(CA$1*((LN(CA$6/CA$2)+(CA$5+(CI703^2)/2)*CA$4)/(CI703*SQRT(CA$4))))-CA$1*CA$2*EXP(-CA$5*CA$4)*NORMSDIST(CA$1*((LN(CA$6/CA$2)+(CA$5+(CI703^2)/2)*CA$4)/(CI703*SQRT(CA$4))-CI703*SQRT(CA$4)))</f>
        <v>#VALUE!</v>
      </c>
      <c r="CI703" s="68" t="n">
        <f aca="false">CI702+CI$8/CI$9</f>
        <v>0.538399999999957</v>
      </c>
      <c r="CJ703" s="67" t="e">
        <f aca="false">CA$1*CA$6*NORMSDIST(CA$1*((LN(CA$6/CA$2)+(CA$5+(CK703^2)/2)*CA$4)/(CK703*SQRT(CA$4))))-CA$1*CA$2*EXP(-CA$5*CA$4)*NORMSDIST(CA$1*((LN(CA$6/CA$2)+(CA$5+(CK703^2)/2)*CA$4)/(CK703*SQRT(CA$4))-CK703*SQRT(CA$4)))</f>
        <v>#VALUE!</v>
      </c>
      <c r="CK703" s="68" t="n">
        <f aca="false">CK702+CK$8/CK$9</f>
        <v>0.945999999999912</v>
      </c>
      <c r="CL703" s="67" t="e">
        <f aca="false">CA$1*CA$6*NORMSDIST(CA$1*((LN(CA$6/CA$2)+(CA$5+(CM703^2)/2)*CA$4)/(CM703*SQRT(CA$4))))-CA$1*CA$2*EXP(-CA$5*CA$4)*NORMSDIST(CA$1*((LN(CA$6/CA$2)+(CA$5+(CM703^2)/2)*CA$4)/(CM703*SQRT(CA$4))-CM703*SQRT(CA$4)))</f>
        <v>#VALUE!</v>
      </c>
      <c r="CM703" s="68" t="n">
        <f aca="false">CM702+CM$8/CM$9</f>
        <v>1.79199999999982</v>
      </c>
      <c r="CN703" s="3"/>
      <c r="CO703" s="3"/>
      <c r="CP703" s="3"/>
      <c r="CQ703" s="3"/>
      <c r="CR703" s="3"/>
      <c r="CS703" s="3"/>
      <c r="CT703" s="67" t="e">
        <f aca="false">CU$1*CU$6*NORMSDIST(CU$1*((LN(CU$6/CU$2)+(CU$5+(CU703^2)/2)*CU$4)/(CU703*SQRT(CU$4))))-CU$1*CU$2*EXP(-CU$5*CU$4)*NORMSDIST(CU$1*((LN(CU$6/CU$2)+(CU$5+(CU703^2)/2)*CU$4)/(CU703*SQRT(CU$4))-CU703*SQRT(CU$4)))</f>
        <v>#VALUE!</v>
      </c>
      <c r="CU703" s="68" t="n">
        <f aca="false">CU702+CU$8/CU$9</f>
        <v>0.069200000000001</v>
      </c>
      <c r="CV703" s="67" t="e">
        <f aca="false">CU$1*CU$6*NORMSDIST(CU$1*((LN(CU$6/CU$2)+(CU$5+(CW703^2)/2)*CU$4)/(CW703*SQRT(CU$4))))-CU$1*CU$2*EXP(-CU$5*CU$4)*NORMSDIST(CU$1*((LN(CU$6/CU$2)+(CU$5+(CW703^2)/2)*CU$4)/(CW703*SQRT(CU$4))-CW703*SQRT(CU$4)))</f>
        <v>#VALUE!</v>
      </c>
      <c r="CW703" s="68" t="n">
        <f aca="false">CW702+CW$8/CW$9</f>
        <v>0.169199999999998</v>
      </c>
      <c r="CX703" s="67" t="e">
        <f aca="false">CU$1*CU$6*NORMSDIST(CU$1*((LN(CU$6/CU$2)+(CU$5+(CY703^2)/2)*CU$4)/(CY703*SQRT(CU$4))))-CU$1*CU$2*EXP(-CU$5*CU$4)*NORMSDIST(CU$1*((LN(CU$6/CU$2)+(CU$5+(CY703^2)/2)*CU$4)/(CY703*SQRT(CU$4))-CY703*SQRT(CU$4)))</f>
        <v>#VALUE!</v>
      </c>
      <c r="CY703" s="68" t="n">
        <f aca="false">CY702+CY$8/CY$9</f>
        <v>0.269199999999987</v>
      </c>
      <c r="CZ703" s="67" t="e">
        <f aca="false">CU$1*CU$6*NORMSDIST(CU$1*((LN(CU$6/CU$2)+(CU$5+(DA703^2)/2)*CU$4)/(DA703*SQRT(CU$4))))-CU$1*CU$2*EXP(-CU$5*CU$4)*NORMSDIST(CU$1*((LN(CU$6/CU$2)+(CU$5+(DA703^2)/2)*CU$4)/(DA703*SQRT(CU$4))-DA703*SQRT(CU$4)))</f>
        <v>#VALUE!</v>
      </c>
      <c r="DA703" s="68" t="n">
        <f aca="false">DA702+DA$8/DA$9</f>
        <v>0.369199999999976</v>
      </c>
      <c r="DB703" s="67" t="e">
        <f aca="false">CU$1*CU$6*NORMSDIST(CU$1*((LN(CU$6/CU$2)+(CU$5+(DC703^2)/2)*CU$4)/(DC703*SQRT(CU$4))))-CU$1*CU$2*EXP(-CU$5*CU$4)*NORMSDIST(CU$1*((LN(CU$6/CU$2)+(CU$5+(DC703^2)/2)*CU$4)/(DC703*SQRT(CU$4))-DC703*SQRT(CU$4)))</f>
        <v>#VALUE!</v>
      </c>
      <c r="DC703" s="68" t="n">
        <f aca="false">DC702+DC$8/DC$9</f>
        <v>0.538399999999957</v>
      </c>
      <c r="DD703" s="67" t="e">
        <f aca="false">CU$1*CU$6*NORMSDIST(CU$1*((LN(CU$6/CU$2)+(CU$5+(DE703^2)/2)*CU$4)/(DE703*SQRT(CU$4))))-CU$1*CU$2*EXP(-CU$5*CU$4)*NORMSDIST(CU$1*((LN(CU$6/CU$2)+(CU$5+(DE703^2)/2)*CU$4)/(DE703*SQRT(CU$4))-DE703*SQRT(CU$4)))</f>
        <v>#VALUE!</v>
      </c>
      <c r="DE703" s="68" t="n">
        <f aca="false">DE702+DE$8/DE$9</f>
        <v>0.945999999999912</v>
      </c>
      <c r="DF703" s="67" t="e">
        <f aca="false">CU$1*CU$6*NORMSDIST(CU$1*((LN(CU$6/CU$2)+(CU$5+(DG703^2)/2)*CU$4)/(DG703*SQRT(CU$4))))-CU$1*CU$2*EXP(-CU$5*CU$4)*NORMSDIST(CU$1*((LN(CU$6/CU$2)+(CU$5+(DG703^2)/2)*CU$4)/(DG703*SQRT(CU$4))-DG703*SQRT(CU$4)))</f>
        <v>#VALUE!</v>
      </c>
      <c r="DG703" s="68" t="n">
        <f aca="false">DG702+DG$8/DG$9</f>
        <v>1.79199999999982</v>
      </c>
      <c r="DH703" s="3"/>
      <c r="DI703" s="3"/>
      <c r="DJ703" s="3"/>
      <c r="DK703" s="3"/>
      <c r="DL703" s="3"/>
      <c r="DM703" s="3"/>
      <c r="DN703" s="67" t="e">
        <f aca="false">DO$1*DO$6*NORMSDIST(DO$1*((LN(DO$6/DO$2)+(DO$5+(DO703^2)/2)*DO$4)/(DO703*SQRT(DO$4))))-DO$1*DO$2*EXP(-DO$5*DO$4)*NORMSDIST(DO$1*((LN(DO$6/DO$2)+(DO$5+(DO703^2)/2)*DO$4)/(DO703*SQRT(DO$4))-DO703*SQRT(DO$4)))</f>
        <v>#VALUE!</v>
      </c>
      <c r="DO703" s="68" t="n">
        <f aca="false">DO702+DO$8/DO$9</f>
        <v>0.069200000000001</v>
      </c>
      <c r="DP703" s="67" t="e">
        <f aca="false">DO$1*DO$6*NORMSDIST(DO$1*((LN(DO$6/DO$2)+(DO$5+(DQ703^2)/2)*DO$4)/(DQ703*SQRT(DO$4))))-DO$1*DO$2*EXP(-DO$5*DO$4)*NORMSDIST(DO$1*((LN(DO$6/DO$2)+(DO$5+(DQ703^2)/2)*DO$4)/(DQ703*SQRT(DO$4))-DQ703*SQRT(DO$4)))</f>
        <v>#VALUE!</v>
      </c>
      <c r="DQ703" s="68" t="n">
        <f aca="false">DQ702+DQ$8/DQ$9</f>
        <v>0.169199999999998</v>
      </c>
      <c r="DR703" s="67" t="e">
        <f aca="false">DO$1*DO$6*NORMSDIST(DO$1*((LN(DO$6/DO$2)+(DO$5+(DS703^2)/2)*DO$4)/(DS703*SQRT(DO$4))))-DO$1*DO$2*EXP(-DO$5*DO$4)*NORMSDIST(DO$1*((LN(DO$6/DO$2)+(DO$5+(DS703^2)/2)*DO$4)/(DS703*SQRT(DO$4))-DS703*SQRT(DO$4)))</f>
        <v>#VALUE!</v>
      </c>
      <c r="DS703" s="68" t="n">
        <f aca="false">DS702+DS$8/DS$9</f>
        <v>0.269199999999987</v>
      </c>
      <c r="DT703" s="67" t="e">
        <f aca="false">DO$1*DO$6*NORMSDIST(DO$1*((LN(DO$6/DO$2)+(DO$5+(DU703^2)/2)*DO$4)/(DU703*SQRT(DO$4))))-DO$1*DO$2*EXP(-DO$5*DO$4)*NORMSDIST(DO$1*((LN(DO$6/DO$2)+(DO$5+(DU703^2)/2)*DO$4)/(DU703*SQRT(DO$4))-DU703*SQRT(DO$4)))</f>
        <v>#VALUE!</v>
      </c>
      <c r="DU703" s="68" t="n">
        <f aca="false">DU702+DU$8/DU$9</f>
        <v>0.369199999999976</v>
      </c>
      <c r="DV703" s="67" t="e">
        <f aca="false">DO$1*DO$6*NORMSDIST(DO$1*((LN(DO$6/DO$2)+(DO$5+(DW703^2)/2)*DO$4)/(DW703*SQRT(DO$4))))-DO$1*DO$2*EXP(-DO$5*DO$4)*NORMSDIST(DO$1*((LN(DO$6/DO$2)+(DO$5+(DW703^2)/2)*DO$4)/(DW703*SQRT(DO$4))-DW703*SQRT(DO$4)))</f>
        <v>#VALUE!</v>
      </c>
      <c r="DW703" s="68" t="n">
        <f aca="false">DW702+DW$8/DW$9</f>
        <v>0.538399999999957</v>
      </c>
      <c r="DX703" s="67" t="e">
        <f aca="false">DO$1*DO$6*NORMSDIST(DO$1*((LN(DO$6/DO$2)+(DO$5+(DY703^2)/2)*DO$4)/(DY703*SQRT(DO$4))))-DO$1*DO$2*EXP(-DO$5*DO$4)*NORMSDIST(DO$1*((LN(DO$6/DO$2)+(DO$5+(DY703^2)/2)*DO$4)/(DY703*SQRT(DO$4))-DY703*SQRT(DO$4)))</f>
        <v>#VALUE!</v>
      </c>
      <c r="DY703" s="68" t="n">
        <f aca="false">DY702+DY$8/DY$9</f>
        <v>0.945999999999912</v>
      </c>
      <c r="DZ703" s="67" t="e">
        <f aca="false">DO$1*DO$6*NORMSDIST(DO$1*((LN(DO$6/DO$2)+(DO$5+(EA703^2)/2)*DO$4)/(EA703*SQRT(DO$4))))-DO$1*DO$2*EXP(-DO$5*DO$4)*NORMSDIST(DO$1*((LN(DO$6/DO$2)+(DO$5+(EA703^2)/2)*DO$4)/(EA703*SQRT(DO$4))-EA703*SQRT(DO$4)))</f>
        <v>#VALUE!</v>
      </c>
      <c r="EA703" s="68" t="n">
        <f aca="false">EA702+EA$8/EA$9</f>
        <v>1.79199999999982</v>
      </c>
      <c r="EB703" s="3"/>
      <c r="EC703" s="3"/>
      <c r="ED703" s="3"/>
      <c r="EE703" s="3"/>
      <c r="EF703" s="3"/>
      <c r="EG703" s="3"/>
      <c r="EH703" s="67" t="e">
        <f aca="false">EI$1*EI$6*NORMSDIST(EI$1*((LN(EI$6/EI$2)+(EI$5+(EI703^2)/2)*EI$4)/(EI703*SQRT(EI$4))))-EI$1*EI$2*EXP(-EI$5*EI$4)*NORMSDIST(EI$1*((LN(EI$6/EI$2)+(EI$5+(EI703^2)/2)*EI$4)/(EI703*SQRT(EI$4))-EI703*SQRT(EI$4)))</f>
        <v>#VALUE!</v>
      </c>
      <c r="EI703" s="68" t="n">
        <f aca="false">EI702+EI$8/EI$9</f>
        <v>0.069200000000001</v>
      </c>
      <c r="EJ703" s="67" t="e">
        <f aca="false">EI$1*EI$6*NORMSDIST(EI$1*((LN(EI$6/EI$2)+(EI$5+(EK703^2)/2)*EI$4)/(EK703*SQRT(EI$4))))-EI$1*EI$2*EXP(-EI$5*EI$4)*NORMSDIST(EI$1*((LN(EI$6/EI$2)+(EI$5+(EK703^2)/2)*EI$4)/(EK703*SQRT(EI$4))-EK703*SQRT(EI$4)))</f>
        <v>#VALUE!</v>
      </c>
      <c r="EK703" s="68" t="n">
        <f aca="false">EK702+EK$8/EK$9</f>
        <v>0.169199999999998</v>
      </c>
      <c r="EL703" s="67" t="e">
        <f aca="false">EI$1*EI$6*NORMSDIST(EI$1*((LN(EI$6/EI$2)+(EI$5+(EM703^2)/2)*EI$4)/(EM703*SQRT(EI$4))))-EI$1*EI$2*EXP(-EI$5*EI$4)*NORMSDIST(EI$1*((LN(EI$6/EI$2)+(EI$5+(EM703^2)/2)*EI$4)/(EM703*SQRT(EI$4))-EM703*SQRT(EI$4)))</f>
        <v>#VALUE!</v>
      </c>
      <c r="EM703" s="68" t="n">
        <f aca="false">EM702+EM$8/EM$9</f>
        <v>0.269199999999987</v>
      </c>
      <c r="EN703" s="67" t="e">
        <f aca="false">EI$1*EI$6*NORMSDIST(EI$1*((LN(EI$6/EI$2)+(EI$5+(EO703^2)/2)*EI$4)/(EO703*SQRT(EI$4))))-EI$1*EI$2*EXP(-EI$5*EI$4)*NORMSDIST(EI$1*((LN(EI$6/EI$2)+(EI$5+(EO703^2)/2)*EI$4)/(EO703*SQRT(EI$4))-EO703*SQRT(EI$4)))</f>
        <v>#VALUE!</v>
      </c>
      <c r="EO703" s="68" t="n">
        <f aca="false">EO702+EO$8/EO$9</f>
        <v>0.369199999999976</v>
      </c>
      <c r="EP703" s="67" t="e">
        <f aca="false">EI$1*EI$6*NORMSDIST(EI$1*((LN(EI$6/EI$2)+(EI$5+(EQ703^2)/2)*EI$4)/(EQ703*SQRT(EI$4))))-EI$1*EI$2*EXP(-EI$5*EI$4)*NORMSDIST(EI$1*((LN(EI$6/EI$2)+(EI$5+(EQ703^2)/2)*EI$4)/(EQ703*SQRT(EI$4))-EQ703*SQRT(EI$4)))</f>
        <v>#VALUE!</v>
      </c>
      <c r="EQ703" s="68" t="n">
        <f aca="false">EQ702+EQ$8/EQ$9</f>
        <v>0.538399999999957</v>
      </c>
      <c r="ER703" s="67" t="e">
        <f aca="false">EI$1*EI$6*NORMSDIST(EI$1*((LN(EI$6/EI$2)+(EI$5+(ES703^2)/2)*EI$4)/(ES703*SQRT(EI$4))))-EI$1*EI$2*EXP(-EI$5*EI$4)*NORMSDIST(EI$1*((LN(EI$6/EI$2)+(EI$5+(ES703^2)/2)*EI$4)/(ES703*SQRT(EI$4))-ES703*SQRT(EI$4)))</f>
        <v>#VALUE!</v>
      </c>
      <c r="ES703" s="68" t="n">
        <f aca="false">ES702+ES$8/ES$9</f>
        <v>0.945999999999912</v>
      </c>
      <c r="ET703" s="67" t="e">
        <f aca="false">EI$1*EI$6*NORMSDIST(EI$1*((LN(EI$6/EI$2)+(EI$5+(EU703^2)/2)*EI$4)/(EU703*SQRT(EI$4))))-EI$1*EI$2*EXP(-EI$5*EI$4)*NORMSDIST(EI$1*((LN(EI$6/EI$2)+(EI$5+(EU703^2)/2)*EI$4)/(EU703*SQRT(EI$4))-EU703*SQRT(EI$4)))</f>
        <v>#VALUE!</v>
      </c>
      <c r="EU703" s="68" t="n">
        <f aca="false">EU702+EU$8/EU$9</f>
        <v>1.79199999999982</v>
      </c>
      <c r="EV703" s="3"/>
      <c r="EW703" s="3"/>
      <c r="EX703" s="3"/>
      <c r="EY703" s="3"/>
      <c r="EZ703" s="3"/>
      <c r="FA703" s="3"/>
      <c r="FB703" s="67" t="e">
        <f aca="false">FC$1*FC$6*NORMSDIST(FC$1*((LN(FC$6/FC$2)+(FC$5+(FC703^2)/2)*FC$4)/(FC703*SQRT(FC$4))))-FC$1*FC$2*EXP(-FC$5*FC$4)*NORMSDIST(FC$1*((LN(FC$6/FC$2)+(FC$5+(FC703^2)/2)*FC$4)/(FC703*SQRT(FC$4))-FC703*SQRT(FC$4)))</f>
        <v>#VALUE!</v>
      </c>
      <c r="FC703" s="68" t="n">
        <f aca="false">FC702+FC$8/FC$9</f>
        <v>0.069200000000001</v>
      </c>
      <c r="FD703" s="67" t="e">
        <f aca="false">FC$1*FC$6*NORMSDIST(FC$1*((LN(FC$6/FC$2)+(FC$5+(FE703^2)/2)*FC$4)/(FE703*SQRT(FC$4))))-FC$1*FC$2*EXP(-FC$5*FC$4)*NORMSDIST(FC$1*((LN(FC$6/FC$2)+(FC$5+(FE703^2)/2)*FC$4)/(FE703*SQRT(FC$4))-FE703*SQRT(FC$4)))</f>
        <v>#VALUE!</v>
      </c>
      <c r="FE703" s="68" t="n">
        <f aca="false">FE702+FE$8/FE$9</f>
        <v>0.169199999999998</v>
      </c>
      <c r="FF703" s="67" t="e">
        <f aca="false">FC$1*FC$6*NORMSDIST(FC$1*((LN(FC$6/FC$2)+(FC$5+(FG703^2)/2)*FC$4)/(FG703*SQRT(FC$4))))-FC$1*FC$2*EXP(-FC$5*FC$4)*NORMSDIST(FC$1*((LN(FC$6/FC$2)+(FC$5+(FG703^2)/2)*FC$4)/(FG703*SQRT(FC$4))-FG703*SQRT(FC$4)))</f>
        <v>#VALUE!</v>
      </c>
      <c r="FG703" s="68" t="n">
        <f aca="false">FG702+FG$8/FG$9</f>
        <v>0.269199999999987</v>
      </c>
      <c r="FH703" s="67" t="e">
        <f aca="false">FC$1*FC$6*NORMSDIST(FC$1*((LN(FC$6/FC$2)+(FC$5+(FI703^2)/2)*FC$4)/(FI703*SQRT(FC$4))))-FC$1*FC$2*EXP(-FC$5*FC$4)*NORMSDIST(FC$1*((LN(FC$6/FC$2)+(FC$5+(FI703^2)/2)*FC$4)/(FI703*SQRT(FC$4))-FI703*SQRT(FC$4)))</f>
        <v>#VALUE!</v>
      </c>
      <c r="FI703" s="68" t="n">
        <f aca="false">FI702+FI$8/FI$9</f>
        <v>0.369199999999976</v>
      </c>
      <c r="FJ703" s="67" t="e">
        <f aca="false">FC$1*FC$6*NORMSDIST(FC$1*((LN(FC$6/FC$2)+(FC$5+(FK703^2)/2)*FC$4)/(FK703*SQRT(FC$4))))-FC$1*FC$2*EXP(-FC$5*FC$4)*NORMSDIST(FC$1*((LN(FC$6/FC$2)+(FC$5+(FK703^2)/2)*FC$4)/(FK703*SQRT(FC$4))-FK703*SQRT(FC$4)))</f>
        <v>#VALUE!</v>
      </c>
      <c r="FK703" s="68" t="n">
        <f aca="false">FK702+FK$8/FK$9</f>
        <v>0.538399999999957</v>
      </c>
      <c r="FL703" s="67" t="e">
        <f aca="false">FC$1*FC$6*NORMSDIST(FC$1*((LN(FC$6/FC$2)+(FC$5+(FM703^2)/2)*FC$4)/(FM703*SQRT(FC$4))))-FC$1*FC$2*EXP(-FC$5*FC$4)*NORMSDIST(FC$1*((LN(FC$6/FC$2)+(FC$5+(FM703^2)/2)*FC$4)/(FM703*SQRT(FC$4))-FM703*SQRT(FC$4)))</f>
        <v>#VALUE!</v>
      </c>
      <c r="FM703" s="68" t="n">
        <f aca="false">FM702+FM$8/FM$9</f>
        <v>0.945999999999912</v>
      </c>
      <c r="FN703" s="67" t="e">
        <f aca="false">FC$1*FC$6*NORMSDIST(FC$1*((LN(FC$6/FC$2)+(FC$5+(FO703^2)/2)*FC$4)/(FO703*SQRT(FC$4))))-FC$1*FC$2*EXP(-FC$5*FC$4)*NORMSDIST(FC$1*((LN(FC$6/FC$2)+(FC$5+(FO703^2)/2)*FC$4)/(FO703*SQRT(FC$4))-FO703*SQRT(FC$4)))</f>
        <v>#VALUE!</v>
      </c>
      <c r="FO703" s="68" t="n">
        <f aca="false">FO702+FO$8/FO$9</f>
        <v>1.79199999999982</v>
      </c>
      <c r="FP703" s="2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s="1" customFormat="true" ht="13.5" hidden="false" customHeight="true" outlineLevel="0" collapsed="false">
      <c r="Q704" s="2"/>
      <c r="R704" s="67" t="e">
        <f aca="false">S$1*S$6*NORMSDIST(S$1*((LN(S$6/S$2)+(S$5+(S704^2)/2)*S$4)/(S704*SQRT(S$4))))-S$1*S$2*EXP(-S$5*S$4)*NORMSDIST(S$1*((LN(S$6/S$2)+(S$5+(S704^2)/2)*S$4)/(S704*SQRT(S$4))-S704*SQRT(S$4)))</f>
        <v>#VALUE!</v>
      </c>
      <c r="S704" s="68" t="n">
        <f aca="false">S703+S$8/S$9</f>
        <v>0.069300000000001</v>
      </c>
      <c r="T704" s="67" t="e">
        <f aca="false">S$1*S$6*NORMSDIST(S$1*((LN(S$6/S$2)+(S$5+(U704^2)/2)*S$4)/(U704*SQRT(S$4))))-S$1*S$2*EXP(-S$5*S$4)*NORMSDIST(S$1*((LN(S$6/S$2)+(S$5+(U704^2)/2)*S$4)/(U704*SQRT(S$4))-U704*SQRT(S$4)))</f>
        <v>#VALUE!</v>
      </c>
      <c r="U704" s="68" t="n">
        <f aca="false">U703+U$8/U$9</f>
        <v>0.169299999999998</v>
      </c>
      <c r="V704" s="67" t="e">
        <f aca="false">S$1*S$6*NORMSDIST(S$1*((LN(S$6/S$2)+(S$5+(W704^2)/2)*S$4)/(W704*SQRT(S$4))))-S$1*S$2*EXP(-S$5*S$4)*NORMSDIST(S$1*((LN(S$6/S$2)+(S$5+(W704^2)/2)*S$4)/(W704*SQRT(S$4))-W704*SQRT(S$4)))</f>
        <v>#VALUE!</v>
      </c>
      <c r="W704" s="68" t="n">
        <f aca="false">W703+W$8/W$9</f>
        <v>0.269299999999987</v>
      </c>
      <c r="X704" s="67" t="e">
        <f aca="false">S$1*S$6*NORMSDIST(S$1*((LN(S$6/S$2)+(S$5+(Y704^2)/2)*S$4)/(Y704*SQRT(S$4))))-S$1*S$2*EXP(-S$5*S$4)*NORMSDIST(S$1*((LN(S$6/S$2)+(S$5+(Y704^2)/2)*S$4)/(Y704*SQRT(S$4))-Y704*SQRT(S$4)))</f>
        <v>#VALUE!</v>
      </c>
      <c r="Y704" s="68" t="n">
        <f aca="false">Y703+Y$8/Y$9</f>
        <v>0.369299999999976</v>
      </c>
      <c r="Z704" s="67" t="e">
        <f aca="false">S$1*S$6*NORMSDIST(S$1*((LN(S$6/S$2)+(S$5+(AA704^2)/2)*S$4)/(AA704*SQRT(S$4))))-S$1*S$2*EXP(-S$5*S$4)*NORMSDIST(S$1*((LN(S$6/S$2)+(S$5+(AA704^2)/2)*S$4)/(AA704*SQRT(S$4))-AA704*SQRT(S$4)))</f>
        <v>#VALUE!</v>
      </c>
      <c r="AA704" s="68" t="n">
        <f aca="false">AA703+AA$8/AA$9</f>
        <v>0.538599999999957</v>
      </c>
      <c r="AB704" s="67" t="e">
        <f aca="false">S$1*S$6*NORMSDIST(S$1*((LN(S$6/S$2)+(S$5+(AC704^2)/2)*S$4)/(AC704*SQRT(S$4))))-S$1*S$2*EXP(-S$5*S$4)*NORMSDIST(S$1*((LN(S$6/S$2)+(S$5+(AC704^2)/2)*S$4)/(AC704*SQRT(S$4))-AC704*SQRT(S$4)))</f>
        <v>#VALUE!</v>
      </c>
      <c r="AC704" s="68" t="n">
        <f aca="false">AC703+AC$8/AC$9</f>
        <v>0.946499999999912</v>
      </c>
      <c r="AD704" s="67" t="e">
        <f aca="false">S$1*S$6*NORMSDIST(S$1*((LN(S$6/S$2)+(S$5+(AE704^2)/2)*S$4)/(AE704*SQRT(S$4))))-S$1*S$2*EXP(-S$5*S$4)*NORMSDIST(S$1*((LN(S$6/S$2)+(S$5+(AE704^2)/2)*S$4)/(AE704*SQRT(S$4))-AE704*SQRT(S$4)))</f>
        <v>#VALUE!</v>
      </c>
      <c r="AE704" s="68" t="n">
        <f aca="false">AE703+AE$8/AE$9</f>
        <v>1.79299999999982</v>
      </c>
      <c r="AF704" s="3"/>
      <c r="AG704" s="3"/>
      <c r="AH704" s="3"/>
      <c r="AI704" s="3"/>
      <c r="AJ704" s="3"/>
      <c r="AK704" s="3"/>
      <c r="AL704" s="67" t="e">
        <f aca="false">AM$1*AM$6*NORMSDIST(AM$1*((LN(AM$6/AM$2)+(AM$5+(AM704^2)/2)*AM$4)/(AM704*SQRT(AM$4))))-AM$1*AM$2*EXP(-AM$5*AM$4)*NORMSDIST(AM$1*((LN(AM$6/AM$2)+(AM$5+(AM704^2)/2)*AM$4)/(AM704*SQRT(AM$4))-AM704*SQRT(AM$4)))</f>
        <v>#VALUE!</v>
      </c>
      <c r="AM704" s="68" t="n">
        <f aca="false">AM703+AM$8/AM$9</f>
        <v>0.069300000000001</v>
      </c>
      <c r="AN704" s="67" t="e">
        <f aca="false">AM$1*AM$6*NORMSDIST(AM$1*((LN(AM$6/AM$2)+(AM$5+(AO704^2)/2)*AM$4)/(AO704*SQRT(AM$4))))-AM$1*AM$2*EXP(-AM$5*AM$4)*NORMSDIST(AM$1*((LN(AM$6/AM$2)+(AM$5+(AO704^2)/2)*AM$4)/(AO704*SQRT(AM$4))-AO704*SQRT(AM$4)))</f>
        <v>#VALUE!</v>
      </c>
      <c r="AO704" s="68" t="n">
        <f aca="false">AO703+AO$8/AO$9</f>
        <v>0.169299999999998</v>
      </c>
      <c r="AP704" s="67" t="e">
        <f aca="false">AM$1*AM$6*NORMSDIST(AM$1*((LN(AM$6/AM$2)+(AM$5+(AQ704^2)/2)*AM$4)/(AQ704*SQRT(AM$4))))-AM$1*AM$2*EXP(-AM$5*AM$4)*NORMSDIST(AM$1*((LN(AM$6/AM$2)+(AM$5+(AQ704^2)/2)*AM$4)/(AQ704*SQRT(AM$4))-AQ704*SQRT(AM$4)))</f>
        <v>#VALUE!</v>
      </c>
      <c r="AQ704" s="68" t="n">
        <f aca="false">AQ703+AQ$8/AQ$9</f>
        <v>0.269299999999987</v>
      </c>
      <c r="AR704" s="67" t="e">
        <f aca="false">AM$1*AM$6*NORMSDIST(AM$1*((LN(AM$6/AM$2)+(AM$5+(AS704^2)/2)*AM$4)/(AS704*SQRT(AM$4))))-AM$1*AM$2*EXP(-AM$5*AM$4)*NORMSDIST(AM$1*((LN(AM$6/AM$2)+(AM$5+(AS704^2)/2)*AM$4)/(AS704*SQRT(AM$4))-AS704*SQRT(AM$4)))</f>
        <v>#VALUE!</v>
      </c>
      <c r="AS704" s="68" t="n">
        <f aca="false">AS703+AS$8/AS$9</f>
        <v>0.369299999999976</v>
      </c>
      <c r="AT704" s="67" t="e">
        <f aca="false">AM$1*AM$6*NORMSDIST(AM$1*((LN(AM$6/AM$2)+(AM$5+(AU704^2)/2)*AM$4)/(AU704*SQRT(AM$4))))-AM$1*AM$2*EXP(-AM$5*AM$4)*NORMSDIST(AM$1*((LN(AM$6/AM$2)+(AM$5+(AU704^2)/2)*AM$4)/(AU704*SQRT(AM$4))-AU704*SQRT(AM$4)))</f>
        <v>#VALUE!</v>
      </c>
      <c r="AU704" s="68" t="n">
        <f aca="false">AU703+AU$8/AU$9</f>
        <v>0.538599999999957</v>
      </c>
      <c r="AV704" s="67" t="e">
        <f aca="false">AM$1*AM$6*NORMSDIST(AM$1*((LN(AM$6/AM$2)+(AM$5+(AW704^2)/2)*AM$4)/(AW704*SQRT(AM$4))))-AM$1*AM$2*EXP(-AM$5*AM$4)*NORMSDIST(AM$1*((LN(AM$6/AM$2)+(AM$5+(AW704^2)/2)*AM$4)/(AW704*SQRT(AM$4))-AW704*SQRT(AM$4)))</f>
        <v>#VALUE!</v>
      </c>
      <c r="AW704" s="68" t="n">
        <f aca="false">AW703+AW$8/AW$9</f>
        <v>0.946499999999912</v>
      </c>
      <c r="AX704" s="67" t="e">
        <f aca="false">AM$1*AM$6*NORMSDIST(AM$1*((LN(AM$6/AM$2)+(AM$5+(AY704^2)/2)*AM$4)/(AY704*SQRT(AM$4))))-AM$1*AM$2*EXP(-AM$5*AM$4)*NORMSDIST(AM$1*((LN(AM$6/AM$2)+(AM$5+(AY704^2)/2)*AM$4)/(AY704*SQRT(AM$4))-AY704*SQRT(AM$4)))</f>
        <v>#VALUE!</v>
      </c>
      <c r="AY704" s="68" t="n">
        <f aca="false">AY703+AY$8/AY$9</f>
        <v>1.79299999999982</v>
      </c>
      <c r="AZ704" s="3"/>
      <c r="BA704" s="3"/>
      <c r="BB704" s="3"/>
      <c r="BC704" s="3"/>
      <c r="BD704" s="3"/>
      <c r="BE704" s="3"/>
      <c r="BF704" s="67" t="e">
        <f aca="false">BG$1*BG$6*NORMSDIST(BG$1*((LN(BG$6/BG$2)+(BG$5+(BG704^2)/2)*BG$4)/(BG704*SQRT(BG$4))))-BG$1*BG$2*EXP(-BG$5*BG$4)*NORMSDIST(BG$1*((LN(BG$6/BG$2)+(BG$5+(BG704^2)/2)*BG$4)/(BG704*SQRT(BG$4))-BG704*SQRT(BG$4)))</f>
        <v>#VALUE!</v>
      </c>
      <c r="BG704" s="68" t="n">
        <f aca="false">BG703+BG$8/BG$9</f>
        <v>0.069300000000001</v>
      </c>
      <c r="BH704" s="67" t="e">
        <f aca="false">BG$1*BG$6*NORMSDIST(BG$1*((LN(BG$6/BG$2)+(BG$5+(BI704^2)/2)*BG$4)/(BI704*SQRT(BG$4))))-BG$1*BG$2*EXP(-BG$5*BG$4)*NORMSDIST(BG$1*((LN(BG$6/BG$2)+(BG$5+(BI704^2)/2)*BG$4)/(BI704*SQRT(BG$4))-BI704*SQRT(BG$4)))</f>
        <v>#VALUE!</v>
      </c>
      <c r="BI704" s="68" t="n">
        <f aca="false">BI703+BI$8/BI$9</f>
        <v>0.169299999999998</v>
      </c>
      <c r="BJ704" s="67" t="e">
        <f aca="false">BG$1*BG$6*NORMSDIST(BG$1*((LN(BG$6/BG$2)+(BG$5+(BK704^2)/2)*BG$4)/(BK704*SQRT(BG$4))))-BG$1*BG$2*EXP(-BG$5*BG$4)*NORMSDIST(BG$1*((LN(BG$6/BG$2)+(BG$5+(BK704^2)/2)*BG$4)/(BK704*SQRT(BG$4))-BK704*SQRT(BG$4)))</f>
        <v>#VALUE!</v>
      </c>
      <c r="BK704" s="68" t="n">
        <f aca="false">BK703+BK$8/BK$9</f>
        <v>0.269299999999987</v>
      </c>
      <c r="BL704" s="67" t="e">
        <f aca="false">BG$1*BG$6*NORMSDIST(BG$1*((LN(BG$6/BG$2)+(BG$5+(BM704^2)/2)*BG$4)/(BM704*SQRT(BG$4))))-BG$1*BG$2*EXP(-BG$5*BG$4)*NORMSDIST(BG$1*((LN(BG$6/BG$2)+(BG$5+(BM704^2)/2)*BG$4)/(BM704*SQRT(BG$4))-BM704*SQRT(BG$4)))</f>
        <v>#VALUE!</v>
      </c>
      <c r="BM704" s="68" t="n">
        <f aca="false">BM703+BM$8/BM$9</f>
        <v>0.369299999999976</v>
      </c>
      <c r="BN704" s="67" t="e">
        <f aca="false">BG$1*BG$6*NORMSDIST(BG$1*((LN(BG$6/BG$2)+(BG$5+(BO704^2)/2)*BG$4)/(BO704*SQRT(BG$4))))-BG$1*BG$2*EXP(-BG$5*BG$4)*NORMSDIST(BG$1*((LN(BG$6/BG$2)+(BG$5+(BO704^2)/2)*BG$4)/(BO704*SQRT(BG$4))-BO704*SQRT(BG$4)))</f>
        <v>#VALUE!</v>
      </c>
      <c r="BO704" s="68" t="n">
        <f aca="false">BO703+BO$8/BO$9</f>
        <v>0.538599999999957</v>
      </c>
      <c r="BP704" s="67" t="e">
        <f aca="false">BG$1*BG$6*NORMSDIST(BG$1*((LN(BG$6/BG$2)+(BG$5+(BQ704^2)/2)*BG$4)/(BQ704*SQRT(BG$4))))-BG$1*BG$2*EXP(-BG$5*BG$4)*NORMSDIST(BG$1*((LN(BG$6/BG$2)+(BG$5+(BQ704^2)/2)*BG$4)/(BQ704*SQRT(BG$4))-BQ704*SQRT(BG$4)))</f>
        <v>#VALUE!</v>
      </c>
      <c r="BQ704" s="68" t="n">
        <f aca="false">BQ703+BQ$8/BQ$9</f>
        <v>0.946499999999912</v>
      </c>
      <c r="BR704" s="67" t="e">
        <f aca="false">BG$1*BG$6*NORMSDIST(BG$1*((LN(BG$6/BG$2)+(BG$5+(BS704^2)/2)*BG$4)/(BS704*SQRT(BG$4))))-BG$1*BG$2*EXP(-BG$5*BG$4)*NORMSDIST(BG$1*((LN(BG$6/BG$2)+(BG$5+(BS704^2)/2)*BG$4)/(BS704*SQRT(BG$4))-BS704*SQRT(BG$4)))</f>
        <v>#VALUE!</v>
      </c>
      <c r="BS704" s="68" t="n">
        <f aca="false">BS703+BS$8/BS$9</f>
        <v>1.79299999999982</v>
      </c>
      <c r="BT704" s="3"/>
      <c r="BU704" s="3"/>
      <c r="BV704" s="3"/>
      <c r="BW704" s="3"/>
      <c r="BX704" s="3"/>
      <c r="BY704" s="3"/>
      <c r="BZ704" s="67" t="e">
        <f aca="false">CA$1*CA$6*NORMSDIST(CA$1*((LN(CA$6/CA$2)+(CA$5+(CA704^2)/2)*CA$4)/(CA704*SQRT(CA$4))))-CA$1*CA$2*EXP(-CA$5*CA$4)*NORMSDIST(CA$1*((LN(CA$6/CA$2)+(CA$5+(CA704^2)/2)*CA$4)/(CA704*SQRT(CA$4))-CA704*SQRT(CA$4)))</f>
        <v>#VALUE!</v>
      </c>
      <c r="CA704" s="68" t="n">
        <f aca="false">CA703+CA$8/CA$9</f>
        <v>0.069300000000001</v>
      </c>
      <c r="CB704" s="67" t="e">
        <f aca="false">CA$1*CA$6*NORMSDIST(CA$1*((LN(CA$6/CA$2)+(CA$5+(CC704^2)/2)*CA$4)/(CC704*SQRT(CA$4))))-CA$1*CA$2*EXP(-CA$5*CA$4)*NORMSDIST(CA$1*((LN(CA$6/CA$2)+(CA$5+(CC704^2)/2)*CA$4)/(CC704*SQRT(CA$4))-CC704*SQRT(CA$4)))</f>
        <v>#VALUE!</v>
      </c>
      <c r="CC704" s="68" t="n">
        <f aca="false">CC703+CC$8/CC$9</f>
        <v>0.169299999999998</v>
      </c>
      <c r="CD704" s="67" t="e">
        <f aca="false">CA$1*CA$6*NORMSDIST(CA$1*((LN(CA$6/CA$2)+(CA$5+(CE704^2)/2)*CA$4)/(CE704*SQRT(CA$4))))-CA$1*CA$2*EXP(-CA$5*CA$4)*NORMSDIST(CA$1*((LN(CA$6/CA$2)+(CA$5+(CE704^2)/2)*CA$4)/(CE704*SQRT(CA$4))-CE704*SQRT(CA$4)))</f>
        <v>#VALUE!</v>
      </c>
      <c r="CE704" s="68" t="n">
        <f aca="false">CE703+CE$8/CE$9</f>
        <v>0.269299999999987</v>
      </c>
      <c r="CF704" s="67" t="e">
        <f aca="false">CA$1*CA$6*NORMSDIST(CA$1*((LN(CA$6/CA$2)+(CA$5+(CG704^2)/2)*CA$4)/(CG704*SQRT(CA$4))))-CA$1*CA$2*EXP(-CA$5*CA$4)*NORMSDIST(CA$1*((LN(CA$6/CA$2)+(CA$5+(CG704^2)/2)*CA$4)/(CG704*SQRT(CA$4))-CG704*SQRT(CA$4)))</f>
        <v>#VALUE!</v>
      </c>
      <c r="CG704" s="68" t="n">
        <f aca="false">CG703+CG$8/CG$9</f>
        <v>0.369299999999976</v>
      </c>
      <c r="CH704" s="67" t="e">
        <f aca="false">CA$1*CA$6*NORMSDIST(CA$1*((LN(CA$6/CA$2)+(CA$5+(CI704^2)/2)*CA$4)/(CI704*SQRT(CA$4))))-CA$1*CA$2*EXP(-CA$5*CA$4)*NORMSDIST(CA$1*((LN(CA$6/CA$2)+(CA$5+(CI704^2)/2)*CA$4)/(CI704*SQRT(CA$4))-CI704*SQRT(CA$4)))</f>
        <v>#VALUE!</v>
      </c>
      <c r="CI704" s="68" t="n">
        <f aca="false">CI703+CI$8/CI$9</f>
        <v>0.538599999999957</v>
      </c>
      <c r="CJ704" s="67" t="e">
        <f aca="false">CA$1*CA$6*NORMSDIST(CA$1*((LN(CA$6/CA$2)+(CA$5+(CK704^2)/2)*CA$4)/(CK704*SQRT(CA$4))))-CA$1*CA$2*EXP(-CA$5*CA$4)*NORMSDIST(CA$1*((LN(CA$6/CA$2)+(CA$5+(CK704^2)/2)*CA$4)/(CK704*SQRT(CA$4))-CK704*SQRT(CA$4)))</f>
        <v>#VALUE!</v>
      </c>
      <c r="CK704" s="68" t="n">
        <f aca="false">CK703+CK$8/CK$9</f>
        <v>0.946499999999912</v>
      </c>
      <c r="CL704" s="67" t="e">
        <f aca="false">CA$1*CA$6*NORMSDIST(CA$1*((LN(CA$6/CA$2)+(CA$5+(CM704^2)/2)*CA$4)/(CM704*SQRT(CA$4))))-CA$1*CA$2*EXP(-CA$5*CA$4)*NORMSDIST(CA$1*((LN(CA$6/CA$2)+(CA$5+(CM704^2)/2)*CA$4)/(CM704*SQRT(CA$4))-CM704*SQRT(CA$4)))</f>
        <v>#VALUE!</v>
      </c>
      <c r="CM704" s="68" t="n">
        <f aca="false">CM703+CM$8/CM$9</f>
        <v>1.79299999999982</v>
      </c>
      <c r="CN704" s="3"/>
      <c r="CO704" s="3"/>
      <c r="CP704" s="3"/>
      <c r="CQ704" s="3"/>
      <c r="CR704" s="3"/>
      <c r="CS704" s="3"/>
      <c r="CT704" s="67" t="e">
        <f aca="false">CU$1*CU$6*NORMSDIST(CU$1*((LN(CU$6/CU$2)+(CU$5+(CU704^2)/2)*CU$4)/(CU704*SQRT(CU$4))))-CU$1*CU$2*EXP(-CU$5*CU$4)*NORMSDIST(CU$1*((LN(CU$6/CU$2)+(CU$5+(CU704^2)/2)*CU$4)/(CU704*SQRT(CU$4))-CU704*SQRT(CU$4)))</f>
        <v>#VALUE!</v>
      </c>
      <c r="CU704" s="68" t="n">
        <f aca="false">CU703+CU$8/CU$9</f>
        <v>0.069300000000001</v>
      </c>
      <c r="CV704" s="67" t="e">
        <f aca="false">CU$1*CU$6*NORMSDIST(CU$1*((LN(CU$6/CU$2)+(CU$5+(CW704^2)/2)*CU$4)/(CW704*SQRT(CU$4))))-CU$1*CU$2*EXP(-CU$5*CU$4)*NORMSDIST(CU$1*((LN(CU$6/CU$2)+(CU$5+(CW704^2)/2)*CU$4)/(CW704*SQRT(CU$4))-CW704*SQRT(CU$4)))</f>
        <v>#VALUE!</v>
      </c>
      <c r="CW704" s="68" t="n">
        <f aca="false">CW703+CW$8/CW$9</f>
        <v>0.169299999999998</v>
      </c>
      <c r="CX704" s="67" t="e">
        <f aca="false">CU$1*CU$6*NORMSDIST(CU$1*((LN(CU$6/CU$2)+(CU$5+(CY704^2)/2)*CU$4)/(CY704*SQRT(CU$4))))-CU$1*CU$2*EXP(-CU$5*CU$4)*NORMSDIST(CU$1*((LN(CU$6/CU$2)+(CU$5+(CY704^2)/2)*CU$4)/(CY704*SQRT(CU$4))-CY704*SQRT(CU$4)))</f>
        <v>#VALUE!</v>
      </c>
      <c r="CY704" s="68" t="n">
        <f aca="false">CY703+CY$8/CY$9</f>
        <v>0.269299999999987</v>
      </c>
      <c r="CZ704" s="67" t="e">
        <f aca="false">CU$1*CU$6*NORMSDIST(CU$1*((LN(CU$6/CU$2)+(CU$5+(DA704^2)/2)*CU$4)/(DA704*SQRT(CU$4))))-CU$1*CU$2*EXP(-CU$5*CU$4)*NORMSDIST(CU$1*((LN(CU$6/CU$2)+(CU$5+(DA704^2)/2)*CU$4)/(DA704*SQRT(CU$4))-DA704*SQRT(CU$4)))</f>
        <v>#VALUE!</v>
      </c>
      <c r="DA704" s="68" t="n">
        <f aca="false">DA703+DA$8/DA$9</f>
        <v>0.369299999999976</v>
      </c>
      <c r="DB704" s="67" t="e">
        <f aca="false">CU$1*CU$6*NORMSDIST(CU$1*((LN(CU$6/CU$2)+(CU$5+(DC704^2)/2)*CU$4)/(DC704*SQRT(CU$4))))-CU$1*CU$2*EXP(-CU$5*CU$4)*NORMSDIST(CU$1*((LN(CU$6/CU$2)+(CU$5+(DC704^2)/2)*CU$4)/(DC704*SQRT(CU$4))-DC704*SQRT(CU$4)))</f>
        <v>#VALUE!</v>
      </c>
      <c r="DC704" s="68" t="n">
        <f aca="false">DC703+DC$8/DC$9</f>
        <v>0.538599999999957</v>
      </c>
      <c r="DD704" s="67" t="e">
        <f aca="false">CU$1*CU$6*NORMSDIST(CU$1*((LN(CU$6/CU$2)+(CU$5+(DE704^2)/2)*CU$4)/(DE704*SQRT(CU$4))))-CU$1*CU$2*EXP(-CU$5*CU$4)*NORMSDIST(CU$1*((LN(CU$6/CU$2)+(CU$5+(DE704^2)/2)*CU$4)/(DE704*SQRT(CU$4))-DE704*SQRT(CU$4)))</f>
        <v>#VALUE!</v>
      </c>
      <c r="DE704" s="68" t="n">
        <f aca="false">DE703+DE$8/DE$9</f>
        <v>0.946499999999912</v>
      </c>
      <c r="DF704" s="67" t="e">
        <f aca="false">CU$1*CU$6*NORMSDIST(CU$1*((LN(CU$6/CU$2)+(CU$5+(DG704^2)/2)*CU$4)/(DG704*SQRT(CU$4))))-CU$1*CU$2*EXP(-CU$5*CU$4)*NORMSDIST(CU$1*((LN(CU$6/CU$2)+(CU$5+(DG704^2)/2)*CU$4)/(DG704*SQRT(CU$4))-DG704*SQRT(CU$4)))</f>
        <v>#VALUE!</v>
      </c>
      <c r="DG704" s="68" t="n">
        <f aca="false">DG703+DG$8/DG$9</f>
        <v>1.79299999999982</v>
      </c>
      <c r="DH704" s="3"/>
      <c r="DI704" s="3"/>
      <c r="DJ704" s="3"/>
      <c r="DK704" s="3"/>
      <c r="DL704" s="3"/>
      <c r="DM704" s="3"/>
      <c r="DN704" s="67" t="e">
        <f aca="false">DO$1*DO$6*NORMSDIST(DO$1*((LN(DO$6/DO$2)+(DO$5+(DO704^2)/2)*DO$4)/(DO704*SQRT(DO$4))))-DO$1*DO$2*EXP(-DO$5*DO$4)*NORMSDIST(DO$1*((LN(DO$6/DO$2)+(DO$5+(DO704^2)/2)*DO$4)/(DO704*SQRT(DO$4))-DO704*SQRT(DO$4)))</f>
        <v>#VALUE!</v>
      </c>
      <c r="DO704" s="68" t="n">
        <f aca="false">DO703+DO$8/DO$9</f>
        <v>0.069300000000001</v>
      </c>
      <c r="DP704" s="67" t="e">
        <f aca="false">DO$1*DO$6*NORMSDIST(DO$1*((LN(DO$6/DO$2)+(DO$5+(DQ704^2)/2)*DO$4)/(DQ704*SQRT(DO$4))))-DO$1*DO$2*EXP(-DO$5*DO$4)*NORMSDIST(DO$1*((LN(DO$6/DO$2)+(DO$5+(DQ704^2)/2)*DO$4)/(DQ704*SQRT(DO$4))-DQ704*SQRT(DO$4)))</f>
        <v>#VALUE!</v>
      </c>
      <c r="DQ704" s="68" t="n">
        <f aca="false">DQ703+DQ$8/DQ$9</f>
        <v>0.169299999999998</v>
      </c>
      <c r="DR704" s="67" t="e">
        <f aca="false">DO$1*DO$6*NORMSDIST(DO$1*((LN(DO$6/DO$2)+(DO$5+(DS704^2)/2)*DO$4)/(DS704*SQRT(DO$4))))-DO$1*DO$2*EXP(-DO$5*DO$4)*NORMSDIST(DO$1*((LN(DO$6/DO$2)+(DO$5+(DS704^2)/2)*DO$4)/(DS704*SQRT(DO$4))-DS704*SQRT(DO$4)))</f>
        <v>#VALUE!</v>
      </c>
      <c r="DS704" s="68" t="n">
        <f aca="false">DS703+DS$8/DS$9</f>
        <v>0.269299999999987</v>
      </c>
      <c r="DT704" s="67" t="e">
        <f aca="false">DO$1*DO$6*NORMSDIST(DO$1*((LN(DO$6/DO$2)+(DO$5+(DU704^2)/2)*DO$4)/(DU704*SQRT(DO$4))))-DO$1*DO$2*EXP(-DO$5*DO$4)*NORMSDIST(DO$1*((LN(DO$6/DO$2)+(DO$5+(DU704^2)/2)*DO$4)/(DU704*SQRT(DO$4))-DU704*SQRT(DO$4)))</f>
        <v>#VALUE!</v>
      </c>
      <c r="DU704" s="68" t="n">
        <f aca="false">DU703+DU$8/DU$9</f>
        <v>0.369299999999976</v>
      </c>
      <c r="DV704" s="67" t="e">
        <f aca="false">DO$1*DO$6*NORMSDIST(DO$1*((LN(DO$6/DO$2)+(DO$5+(DW704^2)/2)*DO$4)/(DW704*SQRT(DO$4))))-DO$1*DO$2*EXP(-DO$5*DO$4)*NORMSDIST(DO$1*((LN(DO$6/DO$2)+(DO$5+(DW704^2)/2)*DO$4)/(DW704*SQRT(DO$4))-DW704*SQRT(DO$4)))</f>
        <v>#VALUE!</v>
      </c>
      <c r="DW704" s="68" t="n">
        <f aca="false">DW703+DW$8/DW$9</f>
        <v>0.538599999999957</v>
      </c>
      <c r="DX704" s="67" t="e">
        <f aca="false">DO$1*DO$6*NORMSDIST(DO$1*((LN(DO$6/DO$2)+(DO$5+(DY704^2)/2)*DO$4)/(DY704*SQRT(DO$4))))-DO$1*DO$2*EXP(-DO$5*DO$4)*NORMSDIST(DO$1*((LN(DO$6/DO$2)+(DO$5+(DY704^2)/2)*DO$4)/(DY704*SQRT(DO$4))-DY704*SQRT(DO$4)))</f>
        <v>#VALUE!</v>
      </c>
      <c r="DY704" s="68" t="n">
        <f aca="false">DY703+DY$8/DY$9</f>
        <v>0.946499999999912</v>
      </c>
      <c r="DZ704" s="67" t="e">
        <f aca="false">DO$1*DO$6*NORMSDIST(DO$1*((LN(DO$6/DO$2)+(DO$5+(EA704^2)/2)*DO$4)/(EA704*SQRT(DO$4))))-DO$1*DO$2*EXP(-DO$5*DO$4)*NORMSDIST(DO$1*((LN(DO$6/DO$2)+(DO$5+(EA704^2)/2)*DO$4)/(EA704*SQRT(DO$4))-EA704*SQRT(DO$4)))</f>
        <v>#VALUE!</v>
      </c>
      <c r="EA704" s="68" t="n">
        <f aca="false">EA703+EA$8/EA$9</f>
        <v>1.79299999999982</v>
      </c>
      <c r="EB704" s="3"/>
      <c r="EC704" s="3"/>
      <c r="ED704" s="3"/>
      <c r="EE704" s="3"/>
      <c r="EF704" s="3"/>
      <c r="EG704" s="3"/>
      <c r="EH704" s="67" t="e">
        <f aca="false">EI$1*EI$6*NORMSDIST(EI$1*((LN(EI$6/EI$2)+(EI$5+(EI704^2)/2)*EI$4)/(EI704*SQRT(EI$4))))-EI$1*EI$2*EXP(-EI$5*EI$4)*NORMSDIST(EI$1*((LN(EI$6/EI$2)+(EI$5+(EI704^2)/2)*EI$4)/(EI704*SQRT(EI$4))-EI704*SQRT(EI$4)))</f>
        <v>#VALUE!</v>
      </c>
      <c r="EI704" s="68" t="n">
        <f aca="false">EI703+EI$8/EI$9</f>
        <v>0.069300000000001</v>
      </c>
      <c r="EJ704" s="67" t="e">
        <f aca="false">EI$1*EI$6*NORMSDIST(EI$1*((LN(EI$6/EI$2)+(EI$5+(EK704^2)/2)*EI$4)/(EK704*SQRT(EI$4))))-EI$1*EI$2*EXP(-EI$5*EI$4)*NORMSDIST(EI$1*((LN(EI$6/EI$2)+(EI$5+(EK704^2)/2)*EI$4)/(EK704*SQRT(EI$4))-EK704*SQRT(EI$4)))</f>
        <v>#VALUE!</v>
      </c>
      <c r="EK704" s="68" t="n">
        <f aca="false">EK703+EK$8/EK$9</f>
        <v>0.169299999999998</v>
      </c>
      <c r="EL704" s="67" t="e">
        <f aca="false">EI$1*EI$6*NORMSDIST(EI$1*((LN(EI$6/EI$2)+(EI$5+(EM704^2)/2)*EI$4)/(EM704*SQRT(EI$4))))-EI$1*EI$2*EXP(-EI$5*EI$4)*NORMSDIST(EI$1*((LN(EI$6/EI$2)+(EI$5+(EM704^2)/2)*EI$4)/(EM704*SQRT(EI$4))-EM704*SQRT(EI$4)))</f>
        <v>#VALUE!</v>
      </c>
      <c r="EM704" s="68" t="n">
        <f aca="false">EM703+EM$8/EM$9</f>
        <v>0.269299999999987</v>
      </c>
      <c r="EN704" s="67" t="e">
        <f aca="false">EI$1*EI$6*NORMSDIST(EI$1*((LN(EI$6/EI$2)+(EI$5+(EO704^2)/2)*EI$4)/(EO704*SQRT(EI$4))))-EI$1*EI$2*EXP(-EI$5*EI$4)*NORMSDIST(EI$1*((LN(EI$6/EI$2)+(EI$5+(EO704^2)/2)*EI$4)/(EO704*SQRT(EI$4))-EO704*SQRT(EI$4)))</f>
        <v>#VALUE!</v>
      </c>
      <c r="EO704" s="68" t="n">
        <f aca="false">EO703+EO$8/EO$9</f>
        <v>0.369299999999976</v>
      </c>
      <c r="EP704" s="67" t="e">
        <f aca="false">EI$1*EI$6*NORMSDIST(EI$1*((LN(EI$6/EI$2)+(EI$5+(EQ704^2)/2)*EI$4)/(EQ704*SQRT(EI$4))))-EI$1*EI$2*EXP(-EI$5*EI$4)*NORMSDIST(EI$1*((LN(EI$6/EI$2)+(EI$5+(EQ704^2)/2)*EI$4)/(EQ704*SQRT(EI$4))-EQ704*SQRT(EI$4)))</f>
        <v>#VALUE!</v>
      </c>
      <c r="EQ704" s="68" t="n">
        <f aca="false">EQ703+EQ$8/EQ$9</f>
        <v>0.538599999999957</v>
      </c>
      <c r="ER704" s="67" t="e">
        <f aca="false">EI$1*EI$6*NORMSDIST(EI$1*((LN(EI$6/EI$2)+(EI$5+(ES704^2)/2)*EI$4)/(ES704*SQRT(EI$4))))-EI$1*EI$2*EXP(-EI$5*EI$4)*NORMSDIST(EI$1*((LN(EI$6/EI$2)+(EI$5+(ES704^2)/2)*EI$4)/(ES704*SQRT(EI$4))-ES704*SQRT(EI$4)))</f>
        <v>#VALUE!</v>
      </c>
      <c r="ES704" s="68" t="n">
        <f aca="false">ES703+ES$8/ES$9</f>
        <v>0.946499999999912</v>
      </c>
      <c r="ET704" s="67" t="e">
        <f aca="false">EI$1*EI$6*NORMSDIST(EI$1*((LN(EI$6/EI$2)+(EI$5+(EU704^2)/2)*EI$4)/(EU704*SQRT(EI$4))))-EI$1*EI$2*EXP(-EI$5*EI$4)*NORMSDIST(EI$1*((LN(EI$6/EI$2)+(EI$5+(EU704^2)/2)*EI$4)/(EU704*SQRT(EI$4))-EU704*SQRT(EI$4)))</f>
        <v>#VALUE!</v>
      </c>
      <c r="EU704" s="68" t="n">
        <f aca="false">EU703+EU$8/EU$9</f>
        <v>1.79299999999982</v>
      </c>
      <c r="EV704" s="3"/>
      <c r="EW704" s="3"/>
      <c r="EX704" s="3"/>
      <c r="EY704" s="3"/>
      <c r="EZ704" s="3"/>
      <c r="FA704" s="3"/>
      <c r="FB704" s="67" t="e">
        <f aca="false">FC$1*FC$6*NORMSDIST(FC$1*((LN(FC$6/FC$2)+(FC$5+(FC704^2)/2)*FC$4)/(FC704*SQRT(FC$4))))-FC$1*FC$2*EXP(-FC$5*FC$4)*NORMSDIST(FC$1*((LN(FC$6/FC$2)+(FC$5+(FC704^2)/2)*FC$4)/(FC704*SQRT(FC$4))-FC704*SQRT(FC$4)))</f>
        <v>#VALUE!</v>
      </c>
      <c r="FC704" s="68" t="n">
        <f aca="false">FC703+FC$8/FC$9</f>
        <v>0.069300000000001</v>
      </c>
      <c r="FD704" s="67" t="e">
        <f aca="false">FC$1*FC$6*NORMSDIST(FC$1*((LN(FC$6/FC$2)+(FC$5+(FE704^2)/2)*FC$4)/(FE704*SQRT(FC$4))))-FC$1*FC$2*EXP(-FC$5*FC$4)*NORMSDIST(FC$1*((LN(FC$6/FC$2)+(FC$5+(FE704^2)/2)*FC$4)/(FE704*SQRT(FC$4))-FE704*SQRT(FC$4)))</f>
        <v>#VALUE!</v>
      </c>
      <c r="FE704" s="68" t="n">
        <f aca="false">FE703+FE$8/FE$9</f>
        <v>0.169299999999998</v>
      </c>
      <c r="FF704" s="67" t="e">
        <f aca="false">FC$1*FC$6*NORMSDIST(FC$1*((LN(FC$6/FC$2)+(FC$5+(FG704^2)/2)*FC$4)/(FG704*SQRT(FC$4))))-FC$1*FC$2*EXP(-FC$5*FC$4)*NORMSDIST(FC$1*((LN(FC$6/FC$2)+(FC$5+(FG704^2)/2)*FC$4)/(FG704*SQRT(FC$4))-FG704*SQRT(FC$4)))</f>
        <v>#VALUE!</v>
      </c>
      <c r="FG704" s="68" t="n">
        <f aca="false">FG703+FG$8/FG$9</f>
        <v>0.269299999999987</v>
      </c>
      <c r="FH704" s="67" t="e">
        <f aca="false">FC$1*FC$6*NORMSDIST(FC$1*((LN(FC$6/FC$2)+(FC$5+(FI704^2)/2)*FC$4)/(FI704*SQRT(FC$4))))-FC$1*FC$2*EXP(-FC$5*FC$4)*NORMSDIST(FC$1*((LN(FC$6/FC$2)+(FC$5+(FI704^2)/2)*FC$4)/(FI704*SQRT(FC$4))-FI704*SQRT(FC$4)))</f>
        <v>#VALUE!</v>
      </c>
      <c r="FI704" s="68" t="n">
        <f aca="false">FI703+FI$8/FI$9</f>
        <v>0.369299999999976</v>
      </c>
      <c r="FJ704" s="67" t="e">
        <f aca="false">FC$1*FC$6*NORMSDIST(FC$1*((LN(FC$6/FC$2)+(FC$5+(FK704^2)/2)*FC$4)/(FK704*SQRT(FC$4))))-FC$1*FC$2*EXP(-FC$5*FC$4)*NORMSDIST(FC$1*((LN(FC$6/FC$2)+(FC$5+(FK704^2)/2)*FC$4)/(FK704*SQRT(FC$4))-FK704*SQRT(FC$4)))</f>
        <v>#VALUE!</v>
      </c>
      <c r="FK704" s="68" t="n">
        <f aca="false">FK703+FK$8/FK$9</f>
        <v>0.538599999999957</v>
      </c>
      <c r="FL704" s="67" t="e">
        <f aca="false">FC$1*FC$6*NORMSDIST(FC$1*((LN(FC$6/FC$2)+(FC$5+(FM704^2)/2)*FC$4)/(FM704*SQRT(FC$4))))-FC$1*FC$2*EXP(-FC$5*FC$4)*NORMSDIST(FC$1*((LN(FC$6/FC$2)+(FC$5+(FM704^2)/2)*FC$4)/(FM704*SQRT(FC$4))-FM704*SQRT(FC$4)))</f>
        <v>#VALUE!</v>
      </c>
      <c r="FM704" s="68" t="n">
        <f aca="false">FM703+FM$8/FM$9</f>
        <v>0.946499999999912</v>
      </c>
      <c r="FN704" s="67" t="e">
        <f aca="false">FC$1*FC$6*NORMSDIST(FC$1*((LN(FC$6/FC$2)+(FC$5+(FO704^2)/2)*FC$4)/(FO704*SQRT(FC$4))))-FC$1*FC$2*EXP(-FC$5*FC$4)*NORMSDIST(FC$1*((LN(FC$6/FC$2)+(FC$5+(FO704^2)/2)*FC$4)/(FO704*SQRT(FC$4))-FO704*SQRT(FC$4)))</f>
        <v>#VALUE!</v>
      </c>
      <c r="FO704" s="68" t="n">
        <f aca="false">FO703+FO$8/FO$9</f>
        <v>1.79299999999982</v>
      </c>
      <c r="FP704" s="2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s="1" customFormat="true" ht="13.5" hidden="false" customHeight="true" outlineLevel="0" collapsed="false">
      <c r="Q705" s="2"/>
      <c r="R705" s="67" t="e">
        <f aca="false">S$1*S$6*NORMSDIST(S$1*((LN(S$6/S$2)+(S$5+(S705^2)/2)*S$4)/(S705*SQRT(S$4))))-S$1*S$2*EXP(-S$5*S$4)*NORMSDIST(S$1*((LN(S$6/S$2)+(S$5+(S705^2)/2)*S$4)/(S705*SQRT(S$4))-S705*SQRT(S$4)))</f>
        <v>#VALUE!</v>
      </c>
      <c r="S705" s="68" t="n">
        <f aca="false">S704+S$8/S$9</f>
        <v>0.069400000000001</v>
      </c>
      <c r="T705" s="67" t="e">
        <f aca="false">S$1*S$6*NORMSDIST(S$1*((LN(S$6/S$2)+(S$5+(U705^2)/2)*S$4)/(U705*SQRT(S$4))))-S$1*S$2*EXP(-S$5*S$4)*NORMSDIST(S$1*((LN(S$6/S$2)+(S$5+(U705^2)/2)*S$4)/(U705*SQRT(S$4))-U705*SQRT(S$4)))</f>
        <v>#VALUE!</v>
      </c>
      <c r="U705" s="68" t="n">
        <f aca="false">U704+U$8/U$9</f>
        <v>0.169399999999998</v>
      </c>
      <c r="V705" s="67" t="e">
        <f aca="false">S$1*S$6*NORMSDIST(S$1*((LN(S$6/S$2)+(S$5+(W705^2)/2)*S$4)/(W705*SQRT(S$4))))-S$1*S$2*EXP(-S$5*S$4)*NORMSDIST(S$1*((LN(S$6/S$2)+(S$5+(W705^2)/2)*S$4)/(W705*SQRT(S$4))-W705*SQRT(S$4)))</f>
        <v>#VALUE!</v>
      </c>
      <c r="W705" s="68" t="n">
        <f aca="false">W704+W$8/W$9</f>
        <v>0.269399999999987</v>
      </c>
      <c r="X705" s="67" t="e">
        <f aca="false">S$1*S$6*NORMSDIST(S$1*((LN(S$6/S$2)+(S$5+(Y705^2)/2)*S$4)/(Y705*SQRT(S$4))))-S$1*S$2*EXP(-S$5*S$4)*NORMSDIST(S$1*((LN(S$6/S$2)+(S$5+(Y705^2)/2)*S$4)/(Y705*SQRT(S$4))-Y705*SQRT(S$4)))</f>
        <v>#VALUE!</v>
      </c>
      <c r="Y705" s="68" t="n">
        <f aca="false">Y704+Y$8/Y$9</f>
        <v>0.369399999999976</v>
      </c>
      <c r="Z705" s="67" t="e">
        <f aca="false">S$1*S$6*NORMSDIST(S$1*((LN(S$6/S$2)+(S$5+(AA705^2)/2)*S$4)/(AA705*SQRT(S$4))))-S$1*S$2*EXP(-S$5*S$4)*NORMSDIST(S$1*((LN(S$6/S$2)+(S$5+(AA705^2)/2)*S$4)/(AA705*SQRT(S$4))-AA705*SQRT(S$4)))</f>
        <v>#VALUE!</v>
      </c>
      <c r="AA705" s="68" t="n">
        <f aca="false">AA704+AA$8/AA$9</f>
        <v>0.538799999999957</v>
      </c>
      <c r="AB705" s="67" t="e">
        <f aca="false">S$1*S$6*NORMSDIST(S$1*((LN(S$6/S$2)+(S$5+(AC705^2)/2)*S$4)/(AC705*SQRT(S$4))))-S$1*S$2*EXP(-S$5*S$4)*NORMSDIST(S$1*((LN(S$6/S$2)+(S$5+(AC705^2)/2)*S$4)/(AC705*SQRT(S$4))-AC705*SQRT(S$4)))</f>
        <v>#VALUE!</v>
      </c>
      <c r="AC705" s="68" t="n">
        <f aca="false">AC704+AC$8/AC$9</f>
        <v>0.946999999999912</v>
      </c>
      <c r="AD705" s="67" t="e">
        <f aca="false">S$1*S$6*NORMSDIST(S$1*((LN(S$6/S$2)+(S$5+(AE705^2)/2)*S$4)/(AE705*SQRT(S$4))))-S$1*S$2*EXP(-S$5*S$4)*NORMSDIST(S$1*((LN(S$6/S$2)+(S$5+(AE705^2)/2)*S$4)/(AE705*SQRT(S$4))-AE705*SQRT(S$4)))</f>
        <v>#VALUE!</v>
      </c>
      <c r="AE705" s="68" t="n">
        <f aca="false">AE704+AE$8/AE$9</f>
        <v>1.79399999999982</v>
      </c>
      <c r="AF705" s="3"/>
      <c r="AG705" s="3"/>
      <c r="AH705" s="3"/>
      <c r="AI705" s="3"/>
      <c r="AJ705" s="3"/>
      <c r="AK705" s="3"/>
      <c r="AL705" s="67" t="e">
        <f aca="false">AM$1*AM$6*NORMSDIST(AM$1*((LN(AM$6/AM$2)+(AM$5+(AM705^2)/2)*AM$4)/(AM705*SQRT(AM$4))))-AM$1*AM$2*EXP(-AM$5*AM$4)*NORMSDIST(AM$1*((LN(AM$6/AM$2)+(AM$5+(AM705^2)/2)*AM$4)/(AM705*SQRT(AM$4))-AM705*SQRT(AM$4)))</f>
        <v>#VALUE!</v>
      </c>
      <c r="AM705" s="68" t="n">
        <f aca="false">AM704+AM$8/AM$9</f>
        <v>0.069400000000001</v>
      </c>
      <c r="AN705" s="67" t="e">
        <f aca="false">AM$1*AM$6*NORMSDIST(AM$1*((LN(AM$6/AM$2)+(AM$5+(AO705^2)/2)*AM$4)/(AO705*SQRT(AM$4))))-AM$1*AM$2*EXP(-AM$5*AM$4)*NORMSDIST(AM$1*((LN(AM$6/AM$2)+(AM$5+(AO705^2)/2)*AM$4)/(AO705*SQRT(AM$4))-AO705*SQRT(AM$4)))</f>
        <v>#VALUE!</v>
      </c>
      <c r="AO705" s="68" t="n">
        <f aca="false">AO704+AO$8/AO$9</f>
        <v>0.169399999999998</v>
      </c>
      <c r="AP705" s="67" t="e">
        <f aca="false">AM$1*AM$6*NORMSDIST(AM$1*((LN(AM$6/AM$2)+(AM$5+(AQ705^2)/2)*AM$4)/(AQ705*SQRT(AM$4))))-AM$1*AM$2*EXP(-AM$5*AM$4)*NORMSDIST(AM$1*((LN(AM$6/AM$2)+(AM$5+(AQ705^2)/2)*AM$4)/(AQ705*SQRT(AM$4))-AQ705*SQRT(AM$4)))</f>
        <v>#VALUE!</v>
      </c>
      <c r="AQ705" s="68" t="n">
        <f aca="false">AQ704+AQ$8/AQ$9</f>
        <v>0.269399999999987</v>
      </c>
      <c r="AR705" s="67" t="e">
        <f aca="false">AM$1*AM$6*NORMSDIST(AM$1*((LN(AM$6/AM$2)+(AM$5+(AS705^2)/2)*AM$4)/(AS705*SQRT(AM$4))))-AM$1*AM$2*EXP(-AM$5*AM$4)*NORMSDIST(AM$1*((LN(AM$6/AM$2)+(AM$5+(AS705^2)/2)*AM$4)/(AS705*SQRT(AM$4))-AS705*SQRT(AM$4)))</f>
        <v>#VALUE!</v>
      </c>
      <c r="AS705" s="68" t="n">
        <f aca="false">AS704+AS$8/AS$9</f>
        <v>0.369399999999976</v>
      </c>
      <c r="AT705" s="67" t="e">
        <f aca="false">AM$1*AM$6*NORMSDIST(AM$1*((LN(AM$6/AM$2)+(AM$5+(AU705^2)/2)*AM$4)/(AU705*SQRT(AM$4))))-AM$1*AM$2*EXP(-AM$5*AM$4)*NORMSDIST(AM$1*((LN(AM$6/AM$2)+(AM$5+(AU705^2)/2)*AM$4)/(AU705*SQRT(AM$4))-AU705*SQRT(AM$4)))</f>
        <v>#VALUE!</v>
      </c>
      <c r="AU705" s="68" t="n">
        <f aca="false">AU704+AU$8/AU$9</f>
        <v>0.538799999999957</v>
      </c>
      <c r="AV705" s="67" t="e">
        <f aca="false">AM$1*AM$6*NORMSDIST(AM$1*((LN(AM$6/AM$2)+(AM$5+(AW705^2)/2)*AM$4)/(AW705*SQRT(AM$4))))-AM$1*AM$2*EXP(-AM$5*AM$4)*NORMSDIST(AM$1*((LN(AM$6/AM$2)+(AM$5+(AW705^2)/2)*AM$4)/(AW705*SQRT(AM$4))-AW705*SQRT(AM$4)))</f>
        <v>#VALUE!</v>
      </c>
      <c r="AW705" s="68" t="n">
        <f aca="false">AW704+AW$8/AW$9</f>
        <v>0.946999999999912</v>
      </c>
      <c r="AX705" s="67" t="e">
        <f aca="false">AM$1*AM$6*NORMSDIST(AM$1*((LN(AM$6/AM$2)+(AM$5+(AY705^2)/2)*AM$4)/(AY705*SQRT(AM$4))))-AM$1*AM$2*EXP(-AM$5*AM$4)*NORMSDIST(AM$1*((LN(AM$6/AM$2)+(AM$5+(AY705^2)/2)*AM$4)/(AY705*SQRT(AM$4))-AY705*SQRT(AM$4)))</f>
        <v>#VALUE!</v>
      </c>
      <c r="AY705" s="68" t="n">
        <f aca="false">AY704+AY$8/AY$9</f>
        <v>1.79399999999982</v>
      </c>
      <c r="AZ705" s="3"/>
      <c r="BA705" s="3"/>
      <c r="BB705" s="3"/>
      <c r="BC705" s="3"/>
      <c r="BD705" s="3"/>
      <c r="BE705" s="3"/>
      <c r="BF705" s="67" t="e">
        <f aca="false">BG$1*BG$6*NORMSDIST(BG$1*((LN(BG$6/BG$2)+(BG$5+(BG705^2)/2)*BG$4)/(BG705*SQRT(BG$4))))-BG$1*BG$2*EXP(-BG$5*BG$4)*NORMSDIST(BG$1*((LN(BG$6/BG$2)+(BG$5+(BG705^2)/2)*BG$4)/(BG705*SQRT(BG$4))-BG705*SQRT(BG$4)))</f>
        <v>#VALUE!</v>
      </c>
      <c r="BG705" s="68" t="n">
        <f aca="false">BG704+BG$8/BG$9</f>
        <v>0.069400000000001</v>
      </c>
      <c r="BH705" s="67" t="e">
        <f aca="false">BG$1*BG$6*NORMSDIST(BG$1*((LN(BG$6/BG$2)+(BG$5+(BI705^2)/2)*BG$4)/(BI705*SQRT(BG$4))))-BG$1*BG$2*EXP(-BG$5*BG$4)*NORMSDIST(BG$1*((LN(BG$6/BG$2)+(BG$5+(BI705^2)/2)*BG$4)/(BI705*SQRT(BG$4))-BI705*SQRT(BG$4)))</f>
        <v>#VALUE!</v>
      </c>
      <c r="BI705" s="68" t="n">
        <f aca="false">BI704+BI$8/BI$9</f>
        <v>0.169399999999998</v>
      </c>
      <c r="BJ705" s="67" t="e">
        <f aca="false">BG$1*BG$6*NORMSDIST(BG$1*((LN(BG$6/BG$2)+(BG$5+(BK705^2)/2)*BG$4)/(BK705*SQRT(BG$4))))-BG$1*BG$2*EXP(-BG$5*BG$4)*NORMSDIST(BG$1*((LN(BG$6/BG$2)+(BG$5+(BK705^2)/2)*BG$4)/(BK705*SQRT(BG$4))-BK705*SQRT(BG$4)))</f>
        <v>#VALUE!</v>
      </c>
      <c r="BK705" s="68" t="n">
        <f aca="false">BK704+BK$8/BK$9</f>
        <v>0.269399999999987</v>
      </c>
      <c r="BL705" s="67" t="e">
        <f aca="false">BG$1*BG$6*NORMSDIST(BG$1*((LN(BG$6/BG$2)+(BG$5+(BM705^2)/2)*BG$4)/(BM705*SQRT(BG$4))))-BG$1*BG$2*EXP(-BG$5*BG$4)*NORMSDIST(BG$1*((LN(BG$6/BG$2)+(BG$5+(BM705^2)/2)*BG$4)/(BM705*SQRT(BG$4))-BM705*SQRT(BG$4)))</f>
        <v>#VALUE!</v>
      </c>
      <c r="BM705" s="68" t="n">
        <f aca="false">BM704+BM$8/BM$9</f>
        <v>0.369399999999976</v>
      </c>
      <c r="BN705" s="67" t="e">
        <f aca="false">BG$1*BG$6*NORMSDIST(BG$1*((LN(BG$6/BG$2)+(BG$5+(BO705^2)/2)*BG$4)/(BO705*SQRT(BG$4))))-BG$1*BG$2*EXP(-BG$5*BG$4)*NORMSDIST(BG$1*((LN(BG$6/BG$2)+(BG$5+(BO705^2)/2)*BG$4)/(BO705*SQRT(BG$4))-BO705*SQRT(BG$4)))</f>
        <v>#VALUE!</v>
      </c>
      <c r="BO705" s="68" t="n">
        <f aca="false">BO704+BO$8/BO$9</f>
        <v>0.538799999999957</v>
      </c>
      <c r="BP705" s="67" t="e">
        <f aca="false">BG$1*BG$6*NORMSDIST(BG$1*((LN(BG$6/BG$2)+(BG$5+(BQ705^2)/2)*BG$4)/(BQ705*SQRT(BG$4))))-BG$1*BG$2*EXP(-BG$5*BG$4)*NORMSDIST(BG$1*((LN(BG$6/BG$2)+(BG$5+(BQ705^2)/2)*BG$4)/(BQ705*SQRT(BG$4))-BQ705*SQRT(BG$4)))</f>
        <v>#VALUE!</v>
      </c>
      <c r="BQ705" s="68" t="n">
        <f aca="false">BQ704+BQ$8/BQ$9</f>
        <v>0.946999999999912</v>
      </c>
      <c r="BR705" s="67" t="e">
        <f aca="false">BG$1*BG$6*NORMSDIST(BG$1*((LN(BG$6/BG$2)+(BG$5+(BS705^2)/2)*BG$4)/(BS705*SQRT(BG$4))))-BG$1*BG$2*EXP(-BG$5*BG$4)*NORMSDIST(BG$1*((LN(BG$6/BG$2)+(BG$5+(BS705^2)/2)*BG$4)/(BS705*SQRT(BG$4))-BS705*SQRT(BG$4)))</f>
        <v>#VALUE!</v>
      </c>
      <c r="BS705" s="68" t="n">
        <f aca="false">BS704+BS$8/BS$9</f>
        <v>1.79399999999982</v>
      </c>
      <c r="BT705" s="3"/>
      <c r="BU705" s="3"/>
      <c r="BV705" s="3"/>
      <c r="BW705" s="3"/>
      <c r="BX705" s="3"/>
      <c r="BY705" s="3"/>
      <c r="BZ705" s="67" t="e">
        <f aca="false">CA$1*CA$6*NORMSDIST(CA$1*((LN(CA$6/CA$2)+(CA$5+(CA705^2)/2)*CA$4)/(CA705*SQRT(CA$4))))-CA$1*CA$2*EXP(-CA$5*CA$4)*NORMSDIST(CA$1*((LN(CA$6/CA$2)+(CA$5+(CA705^2)/2)*CA$4)/(CA705*SQRT(CA$4))-CA705*SQRT(CA$4)))</f>
        <v>#VALUE!</v>
      </c>
      <c r="CA705" s="68" t="n">
        <f aca="false">CA704+CA$8/CA$9</f>
        <v>0.069400000000001</v>
      </c>
      <c r="CB705" s="67" t="e">
        <f aca="false">CA$1*CA$6*NORMSDIST(CA$1*((LN(CA$6/CA$2)+(CA$5+(CC705^2)/2)*CA$4)/(CC705*SQRT(CA$4))))-CA$1*CA$2*EXP(-CA$5*CA$4)*NORMSDIST(CA$1*((LN(CA$6/CA$2)+(CA$5+(CC705^2)/2)*CA$4)/(CC705*SQRT(CA$4))-CC705*SQRT(CA$4)))</f>
        <v>#VALUE!</v>
      </c>
      <c r="CC705" s="68" t="n">
        <f aca="false">CC704+CC$8/CC$9</f>
        <v>0.169399999999998</v>
      </c>
      <c r="CD705" s="67" t="e">
        <f aca="false">CA$1*CA$6*NORMSDIST(CA$1*((LN(CA$6/CA$2)+(CA$5+(CE705^2)/2)*CA$4)/(CE705*SQRT(CA$4))))-CA$1*CA$2*EXP(-CA$5*CA$4)*NORMSDIST(CA$1*((LN(CA$6/CA$2)+(CA$5+(CE705^2)/2)*CA$4)/(CE705*SQRT(CA$4))-CE705*SQRT(CA$4)))</f>
        <v>#VALUE!</v>
      </c>
      <c r="CE705" s="68" t="n">
        <f aca="false">CE704+CE$8/CE$9</f>
        <v>0.269399999999987</v>
      </c>
      <c r="CF705" s="67" t="e">
        <f aca="false">CA$1*CA$6*NORMSDIST(CA$1*((LN(CA$6/CA$2)+(CA$5+(CG705^2)/2)*CA$4)/(CG705*SQRT(CA$4))))-CA$1*CA$2*EXP(-CA$5*CA$4)*NORMSDIST(CA$1*((LN(CA$6/CA$2)+(CA$5+(CG705^2)/2)*CA$4)/(CG705*SQRT(CA$4))-CG705*SQRT(CA$4)))</f>
        <v>#VALUE!</v>
      </c>
      <c r="CG705" s="68" t="n">
        <f aca="false">CG704+CG$8/CG$9</f>
        <v>0.369399999999976</v>
      </c>
      <c r="CH705" s="67" t="e">
        <f aca="false">CA$1*CA$6*NORMSDIST(CA$1*((LN(CA$6/CA$2)+(CA$5+(CI705^2)/2)*CA$4)/(CI705*SQRT(CA$4))))-CA$1*CA$2*EXP(-CA$5*CA$4)*NORMSDIST(CA$1*((LN(CA$6/CA$2)+(CA$5+(CI705^2)/2)*CA$4)/(CI705*SQRT(CA$4))-CI705*SQRT(CA$4)))</f>
        <v>#VALUE!</v>
      </c>
      <c r="CI705" s="68" t="n">
        <f aca="false">CI704+CI$8/CI$9</f>
        <v>0.538799999999957</v>
      </c>
      <c r="CJ705" s="67" t="e">
        <f aca="false">CA$1*CA$6*NORMSDIST(CA$1*((LN(CA$6/CA$2)+(CA$5+(CK705^2)/2)*CA$4)/(CK705*SQRT(CA$4))))-CA$1*CA$2*EXP(-CA$5*CA$4)*NORMSDIST(CA$1*((LN(CA$6/CA$2)+(CA$5+(CK705^2)/2)*CA$4)/(CK705*SQRT(CA$4))-CK705*SQRT(CA$4)))</f>
        <v>#VALUE!</v>
      </c>
      <c r="CK705" s="68" t="n">
        <f aca="false">CK704+CK$8/CK$9</f>
        <v>0.946999999999912</v>
      </c>
      <c r="CL705" s="67" t="e">
        <f aca="false">CA$1*CA$6*NORMSDIST(CA$1*((LN(CA$6/CA$2)+(CA$5+(CM705^2)/2)*CA$4)/(CM705*SQRT(CA$4))))-CA$1*CA$2*EXP(-CA$5*CA$4)*NORMSDIST(CA$1*((LN(CA$6/CA$2)+(CA$5+(CM705^2)/2)*CA$4)/(CM705*SQRT(CA$4))-CM705*SQRT(CA$4)))</f>
        <v>#VALUE!</v>
      </c>
      <c r="CM705" s="68" t="n">
        <f aca="false">CM704+CM$8/CM$9</f>
        <v>1.79399999999982</v>
      </c>
      <c r="CN705" s="3"/>
      <c r="CO705" s="3"/>
      <c r="CP705" s="3"/>
      <c r="CQ705" s="3"/>
      <c r="CR705" s="3"/>
      <c r="CS705" s="3"/>
      <c r="CT705" s="67" t="e">
        <f aca="false">CU$1*CU$6*NORMSDIST(CU$1*((LN(CU$6/CU$2)+(CU$5+(CU705^2)/2)*CU$4)/(CU705*SQRT(CU$4))))-CU$1*CU$2*EXP(-CU$5*CU$4)*NORMSDIST(CU$1*((LN(CU$6/CU$2)+(CU$5+(CU705^2)/2)*CU$4)/(CU705*SQRT(CU$4))-CU705*SQRT(CU$4)))</f>
        <v>#VALUE!</v>
      </c>
      <c r="CU705" s="68" t="n">
        <f aca="false">CU704+CU$8/CU$9</f>
        <v>0.069400000000001</v>
      </c>
      <c r="CV705" s="67" t="e">
        <f aca="false">CU$1*CU$6*NORMSDIST(CU$1*((LN(CU$6/CU$2)+(CU$5+(CW705^2)/2)*CU$4)/(CW705*SQRT(CU$4))))-CU$1*CU$2*EXP(-CU$5*CU$4)*NORMSDIST(CU$1*((LN(CU$6/CU$2)+(CU$5+(CW705^2)/2)*CU$4)/(CW705*SQRT(CU$4))-CW705*SQRT(CU$4)))</f>
        <v>#VALUE!</v>
      </c>
      <c r="CW705" s="68" t="n">
        <f aca="false">CW704+CW$8/CW$9</f>
        <v>0.169399999999998</v>
      </c>
      <c r="CX705" s="67" t="e">
        <f aca="false">CU$1*CU$6*NORMSDIST(CU$1*((LN(CU$6/CU$2)+(CU$5+(CY705^2)/2)*CU$4)/(CY705*SQRT(CU$4))))-CU$1*CU$2*EXP(-CU$5*CU$4)*NORMSDIST(CU$1*((LN(CU$6/CU$2)+(CU$5+(CY705^2)/2)*CU$4)/(CY705*SQRT(CU$4))-CY705*SQRT(CU$4)))</f>
        <v>#VALUE!</v>
      </c>
      <c r="CY705" s="68" t="n">
        <f aca="false">CY704+CY$8/CY$9</f>
        <v>0.269399999999987</v>
      </c>
      <c r="CZ705" s="67" t="e">
        <f aca="false">CU$1*CU$6*NORMSDIST(CU$1*((LN(CU$6/CU$2)+(CU$5+(DA705^2)/2)*CU$4)/(DA705*SQRT(CU$4))))-CU$1*CU$2*EXP(-CU$5*CU$4)*NORMSDIST(CU$1*((LN(CU$6/CU$2)+(CU$5+(DA705^2)/2)*CU$4)/(DA705*SQRT(CU$4))-DA705*SQRT(CU$4)))</f>
        <v>#VALUE!</v>
      </c>
      <c r="DA705" s="68" t="n">
        <f aca="false">DA704+DA$8/DA$9</f>
        <v>0.369399999999976</v>
      </c>
      <c r="DB705" s="67" t="e">
        <f aca="false">CU$1*CU$6*NORMSDIST(CU$1*((LN(CU$6/CU$2)+(CU$5+(DC705^2)/2)*CU$4)/(DC705*SQRT(CU$4))))-CU$1*CU$2*EXP(-CU$5*CU$4)*NORMSDIST(CU$1*((LN(CU$6/CU$2)+(CU$5+(DC705^2)/2)*CU$4)/(DC705*SQRT(CU$4))-DC705*SQRT(CU$4)))</f>
        <v>#VALUE!</v>
      </c>
      <c r="DC705" s="68" t="n">
        <f aca="false">DC704+DC$8/DC$9</f>
        <v>0.538799999999957</v>
      </c>
      <c r="DD705" s="67" t="e">
        <f aca="false">CU$1*CU$6*NORMSDIST(CU$1*((LN(CU$6/CU$2)+(CU$5+(DE705^2)/2)*CU$4)/(DE705*SQRT(CU$4))))-CU$1*CU$2*EXP(-CU$5*CU$4)*NORMSDIST(CU$1*((LN(CU$6/CU$2)+(CU$5+(DE705^2)/2)*CU$4)/(DE705*SQRT(CU$4))-DE705*SQRT(CU$4)))</f>
        <v>#VALUE!</v>
      </c>
      <c r="DE705" s="68" t="n">
        <f aca="false">DE704+DE$8/DE$9</f>
        <v>0.946999999999912</v>
      </c>
      <c r="DF705" s="67" t="e">
        <f aca="false">CU$1*CU$6*NORMSDIST(CU$1*((LN(CU$6/CU$2)+(CU$5+(DG705^2)/2)*CU$4)/(DG705*SQRT(CU$4))))-CU$1*CU$2*EXP(-CU$5*CU$4)*NORMSDIST(CU$1*((LN(CU$6/CU$2)+(CU$5+(DG705^2)/2)*CU$4)/(DG705*SQRT(CU$4))-DG705*SQRT(CU$4)))</f>
        <v>#VALUE!</v>
      </c>
      <c r="DG705" s="68" t="n">
        <f aca="false">DG704+DG$8/DG$9</f>
        <v>1.79399999999982</v>
      </c>
      <c r="DH705" s="3"/>
      <c r="DI705" s="3"/>
      <c r="DJ705" s="3"/>
      <c r="DK705" s="3"/>
      <c r="DL705" s="3"/>
      <c r="DM705" s="3"/>
      <c r="DN705" s="67" t="e">
        <f aca="false">DO$1*DO$6*NORMSDIST(DO$1*((LN(DO$6/DO$2)+(DO$5+(DO705^2)/2)*DO$4)/(DO705*SQRT(DO$4))))-DO$1*DO$2*EXP(-DO$5*DO$4)*NORMSDIST(DO$1*((LN(DO$6/DO$2)+(DO$5+(DO705^2)/2)*DO$4)/(DO705*SQRT(DO$4))-DO705*SQRT(DO$4)))</f>
        <v>#VALUE!</v>
      </c>
      <c r="DO705" s="68" t="n">
        <f aca="false">DO704+DO$8/DO$9</f>
        <v>0.069400000000001</v>
      </c>
      <c r="DP705" s="67" t="e">
        <f aca="false">DO$1*DO$6*NORMSDIST(DO$1*((LN(DO$6/DO$2)+(DO$5+(DQ705^2)/2)*DO$4)/(DQ705*SQRT(DO$4))))-DO$1*DO$2*EXP(-DO$5*DO$4)*NORMSDIST(DO$1*((LN(DO$6/DO$2)+(DO$5+(DQ705^2)/2)*DO$4)/(DQ705*SQRT(DO$4))-DQ705*SQRT(DO$4)))</f>
        <v>#VALUE!</v>
      </c>
      <c r="DQ705" s="68" t="n">
        <f aca="false">DQ704+DQ$8/DQ$9</f>
        <v>0.169399999999998</v>
      </c>
      <c r="DR705" s="67" t="e">
        <f aca="false">DO$1*DO$6*NORMSDIST(DO$1*((LN(DO$6/DO$2)+(DO$5+(DS705^2)/2)*DO$4)/(DS705*SQRT(DO$4))))-DO$1*DO$2*EXP(-DO$5*DO$4)*NORMSDIST(DO$1*((LN(DO$6/DO$2)+(DO$5+(DS705^2)/2)*DO$4)/(DS705*SQRT(DO$4))-DS705*SQRT(DO$4)))</f>
        <v>#VALUE!</v>
      </c>
      <c r="DS705" s="68" t="n">
        <f aca="false">DS704+DS$8/DS$9</f>
        <v>0.269399999999987</v>
      </c>
      <c r="DT705" s="67" t="e">
        <f aca="false">DO$1*DO$6*NORMSDIST(DO$1*((LN(DO$6/DO$2)+(DO$5+(DU705^2)/2)*DO$4)/(DU705*SQRT(DO$4))))-DO$1*DO$2*EXP(-DO$5*DO$4)*NORMSDIST(DO$1*((LN(DO$6/DO$2)+(DO$5+(DU705^2)/2)*DO$4)/(DU705*SQRT(DO$4))-DU705*SQRT(DO$4)))</f>
        <v>#VALUE!</v>
      </c>
      <c r="DU705" s="68" t="n">
        <f aca="false">DU704+DU$8/DU$9</f>
        <v>0.369399999999976</v>
      </c>
      <c r="DV705" s="67" t="e">
        <f aca="false">DO$1*DO$6*NORMSDIST(DO$1*((LN(DO$6/DO$2)+(DO$5+(DW705^2)/2)*DO$4)/(DW705*SQRT(DO$4))))-DO$1*DO$2*EXP(-DO$5*DO$4)*NORMSDIST(DO$1*((LN(DO$6/DO$2)+(DO$5+(DW705^2)/2)*DO$4)/(DW705*SQRT(DO$4))-DW705*SQRT(DO$4)))</f>
        <v>#VALUE!</v>
      </c>
      <c r="DW705" s="68" t="n">
        <f aca="false">DW704+DW$8/DW$9</f>
        <v>0.538799999999957</v>
      </c>
      <c r="DX705" s="67" t="e">
        <f aca="false">DO$1*DO$6*NORMSDIST(DO$1*((LN(DO$6/DO$2)+(DO$5+(DY705^2)/2)*DO$4)/(DY705*SQRT(DO$4))))-DO$1*DO$2*EXP(-DO$5*DO$4)*NORMSDIST(DO$1*((LN(DO$6/DO$2)+(DO$5+(DY705^2)/2)*DO$4)/(DY705*SQRT(DO$4))-DY705*SQRT(DO$4)))</f>
        <v>#VALUE!</v>
      </c>
      <c r="DY705" s="68" t="n">
        <f aca="false">DY704+DY$8/DY$9</f>
        <v>0.946999999999912</v>
      </c>
      <c r="DZ705" s="67" t="e">
        <f aca="false">DO$1*DO$6*NORMSDIST(DO$1*((LN(DO$6/DO$2)+(DO$5+(EA705^2)/2)*DO$4)/(EA705*SQRT(DO$4))))-DO$1*DO$2*EXP(-DO$5*DO$4)*NORMSDIST(DO$1*((LN(DO$6/DO$2)+(DO$5+(EA705^2)/2)*DO$4)/(EA705*SQRT(DO$4))-EA705*SQRT(DO$4)))</f>
        <v>#VALUE!</v>
      </c>
      <c r="EA705" s="68" t="n">
        <f aca="false">EA704+EA$8/EA$9</f>
        <v>1.79399999999982</v>
      </c>
      <c r="EB705" s="3"/>
      <c r="EC705" s="3"/>
      <c r="ED705" s="3"/>
      <c r="EE705" s="3"/>
      <c r="EF705" s="3"/>
      <c r="EG705" s="3"/>
      <c r="EH705" s="67" t="e">
        <f aca="false">EI$1*EI$6*NORMSDIST(EI$1*((LN(EI$6/EI$2)+(EI$5+(EI705^2)/2)*EI$4)/(EI705*SQRT(EI$4))))-EI$1*EI$2*EXP(-EI$5*EI$4)*NORMSDIST(EI$1*((LN(EI$6/EI$2)+(EI$5+(EI705^2)/2)*EI$4)/(EI705*SQRT(EI$4))-EI705*SQRT(EI$4)))</f>
        <v>#VALUE!</v>
      </c>
      <c r="EI705" s="68" t="n">
        <f aca="false">EI704+EI$8/EI$9</f>
        <v>0.069400000000001</v>
      </c>
      <c r="EJ705" s="67" t="e">
        <f aca="false">EI$1*EI$6*NORMSDIST(EI$1*((LN(EI$6/EI$2)+(EI$5+(EK705^2)/2)*EI$4)/(EK705*SQRT(EI$4))))-EI$1*EI$2*EXP(-EI$5*EI$4)*NORMSDIST(EI$1*((LN(EI$6/EI$2)+(EI$5+(EK705^2)/2)*EI$4)/(EK705*SQRT(EI$4))-EK705*SQRT(EI$4)))</f>
        <v>#VALUE!</v>
      </c>
      <c r="EK705" s="68" t="n">
        <f aca="false">EK704+EK$8/EK$9</f>
        <v>0.169399999999998</v>
      </c>
      <c r="EL705" s="67" t="e">
        <f aca="false">EI$1*EI$6*NORMSDIST(EI$1*((LN(EI$6/EI$2)+(EI$5+(EM705^2)/2)*EI$4)/(EM705*SQRT(EI$4))))-EI$1*EI$2*EXP(-EI$5*EI$4)*NORMSDIST(EI$1*((LN(EI$6/EI$2)+(EI$5+(EM705^2)/2)*EI$4)/(EM705*SQRT(EI$4))-EM705*SQRT(EI$4)))</f>
        <v>#VALUE!</v>
      </c>
      <c r="EM705" s="68" t="n">
        <f aca="false">EM704+EM$8/EM$9</f>
        <v>0.269399999999987</v>
      </c>
      <c r="EN705" s="67" t="e">
        <f aca="false">EI$1*EI$6*NORMSDIST(EI$1*((LN(EI$6/EI$2)+(EI$5+(EO705^2)/2)*EI$4)/(EO705*SQRT(EI$4))))-EI$1*EI$2*EXP(-EI$5*EI$4)*NORMSDIST(EI$1*((LN(EI$6/EI$2)+(EI$5+(EO705^2)/2)*EI$4)/(EO705*SQRT(EI$4))-EO705*SQRT(EI$4)))</f>
        <v>#VALUE!</v>
      </c>
      <c r="EO705" s="68" t="n">
        <f aca="false">EO704+EO$8/EO$9</f>
        <v>0.369399999999976</v>
      </c>
      <c r="EP705" s="67" t="e">
        <f aca="false">EI$1*EI$6*NORMSDIST(EI$1*((LN(EI$6/EI$2)+(EI$5+(EQ705^2)/2)*EI$4)/(EQ705*SQRT(EI$4))))-EI$1*EI$2*EXP(-EI$5*EI$4)*NORMSDIST(EI$1*((LN(EI$6/EI$2)+(EI$5+(EQ705^2)/2)*EI$4)/(EQ705*SQRT(EI$4))-EQ705*SQRT(EI$4)))</f>
        <v>#VALUE!</v>
      </c>
      <c r="EQ705" s="68" t="n">
        <f aca="false">EQ704+EQ$8/EQ$9</f>
        <v>0.538799999999957</v>
      </c>
      <c r="ER705" s="67" t="e">
        <f aca="false">EI$1*EI$6*NORMSDIST(EI$1*((LN(EI$6/EI$2)+(EI$5+(ES705^2)/2)*EI$4)/(ES705*SQRT(EI$4))))-EI$1*EI$2*EXP(-EI$5*EI$4)*NORMSDIST(EI$1*((LN(EI$6/EI$2)+(EI$5+(ES705^2)/2)*EI$4)/(ES705*SQRT(EI$4))-ES705*SQRT(EI$4)))</f>
        <v>#VALUE!</v>
      </c>
      <c r="ES705" s="68" t="n">
        <f aca="false">ES704+ES$8/ES$9</f>
        <v>0.946999999999912</v>
      </c>
      <c r="ET705" s="67" t="e">
        <f aca="false">EI$1*EI$6*NORMSDIST(EI$1*((LN(EI$6/EI$2)+(EI$5+(EU705^2)/2)*EI$4)/(EU705*SQRT(EI$4))))-EI$1*EI$2*EXP(-EI$5*EI$4)*NORMSDIST(EI$1*((LN(EI$6/EI$2)+(EI$5+(EU705^2)/2)*EI$4)/(EU705*SQRT(EI$4))-EU705*SQRT(EI$4)))</f>
        <v>#VALUE!</v>
      </c>
      <c r="EU705" s="68" t="n">
        <f aca="false">EU704+EU$8/EU$9</f>
        <v>1.79399999999982</v>
      </c>
      <c r="EV705" s="3"/>
      <c r="EW705" s="3"/>
      <c r="EX705" s="3"/>
      <c r="EY705" s="3"/>
      <c r="EZ705" s="3"/>
      <c r="FA705" s="3"/>
      <c r="FB705" s="67" t="e">
        <f aca="false">FC$1*FC$6*NORMSDIST(FC$1*((LN(FC$6/FC$2)+(FC$5+(FC705^2)/2)*FC$4)/(FC705*SQRT(FC$4))))-FC$1*FC$2*EXP(-FC$5*FC$4)*NORMSDIST(FC$1*((LN(FC$6/FC$2)+(FC$5+(FC705^2)/2)*FC$4)/(FC705*SQRT(FC$4))-FC705*SQRT(FC$4)))</f>
        <v>#VALUE!</v>
      </c>
      <c r="FC705" s="68" t="n">
        <f aca="false">FC704+FC$8/FC$9</f>
        <v>0.069400000000001</v>
      </c>
      <c r="FD705" s="67" t="e">
        <f aca="false">FC$1*FC$6*NORMSDIST(FC$1*((LN(FC$6/FC$2)+(FC$5+(FE705^2)/2)*FC$4)/(FE705*SQRT(FC$4))))-FC$1*FC$2*EXP(-FC$5*FC$4)*NORMSDIST(FC$1*((LN(FC$6/FC$2)+(FC$5+(FE705^2)/2)*FC$4)/(FE705*SQRT(FC$4))-FE705*SQRT(FC$4)))</f>
        <v>#VALUE!</v>
      </c>
      <c r="FE705" s="68" t="n">
        <f aca="false">FE704+FE$8/FE$9</f>
        <v>0.169399999999998</v>
      </c>
      <c r="FF705" s="67" t="e">
        <f aca="false">FC$1*FC$6*NORMSDIST(FC$1*((LN(FC$6/FC$2)+(FC$5+(FG705^2)/2)*FC$4)/(FG705*SQRT(FC$4))))-FC$1*FC$2*EXP(-FC$5*FC$4)*NORMSDIST(FC$1*((LN(FC$6/FC$2)+(FC$5+(FG705^2)/2)*FC$4)/(FG705*SQRT(FC$4))-FG705*SQRT(FC$4)))</f>
        <v>#VALUE!</v>
      </c>
      <c r="FG705" s="68" t="n">
        <f aca="false">FG704+FG$8/FG$9</f>
        <v>0.269399999999987</v>
      </c>
      <c r="FH705" s="67" t="e">
        <f aca="false">FC$1*FC$6*NORMSDIST(FC$1*((LN(FC$6/FC$2)+(FC$5+(FI705^2)/2)*FC$4)/(FI705*SQRT(FC$4))))-FC$1*FC$2*EXP(-FC$5*FC$4)*NORMSDIST(FC$1*((LN(FC$6/FC$2)+(FC$5+(FI705^2)/2)*FC$4)/(FI705*SQRT(FC$4))-FI705*SQRT(FC$4)))</f>
        <v>#VALUE!</v>
      </c>
      <c r="FI705" s="68" t="n">
        <f aca="false">FI704+FI$8/FI$9</f>
        <v>0.369399999999976</v>
      </c>
      <c r="FJ705" s="67" t="e">
        <f aca="false">FC$1*FC$6*NORMSDIST(FC$1*((LN(FC$6/FC$2)+(FC$5+(FK705^2)/2)*FC$4)/(FK705*SQRT(FC$4))))-FC$1*FC$2*EXP(-FC$5*FC$4)*NORMSDIST(FC$1*((LN(FC$6/FC$2)+(FC$5+(FK705^2)/2)*FC$4)/(FK705*SQRT(FC$4))-FK705*SQRT(FC$4)))</f>
        <v>#VALUE!</v>
      </c>
      <c r="FK705" s="68" t="n">
        <f aca="false">FK704+FK$8/FK$9</f>
        <v>0.538799999999957</v>
      </c>
      <c r="FL705" s="67" t="e">
        <f aca="false">FC$1*FC$6*NORMSDIST(FC$1*((LN(FC$6/FC$2)+(FC$5+(FM705^2)/2)*FC$4)/(FM705*SQRT(FC$4))))-FC$1*FC$2*EXP(-FC$5*FC$4)*NORMSDIST(FC$1*((LN(FC$6/FC$2)+(FC$5+(FM705^2)/2)*FC$4)/(FM705*SQRT(FC$4))-FM705*SQRT(FC$4)))</f>
        <v>#VALUE!</v>
      </c>
      <c r="FM705" s="68" t="n">
        <f aca="false">FM704+FM$8/FM$9</f>
        <v>0.946999999999912</v>
      </c>
      <c r="FN705" s="67" t="e">
        <f aca="false">FC$1*FC$6*NORMSDIST(FC$1*((LN(FC$6/FC$2)+(FC$5+(FO705^2)/2)*FC$4)/(FO705*SQRT(FC$4))))-FC$1*FC$2*EXP(-FC$5*FC$4)*NORMSDIST(FC$1*((LN(FC$6/FC$2)+(FC$5+(FO705^2)/2)*FC$4)/(FO705*SQRT(FC$4))-FO705*SQRT(FC$4)))</f>
        <v>#VALUE!</v>
      </c>
      <c r="FO705" s="68" t="n">
        <f aca="false">FO704+FO$8/FO$9</f>
        <v>1.79399999999982</v>
      </c>
      <c r="FP705" s="2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s="1" customFormat="true" ht="13.5" hidden="false" customHeight="true" outlineLevel="0" collapsed="false">
      <c r="Q706" s="2"/>
      <c r="R706" s="67" t="e">
        <f aca="false">S$1*S$6*NORMSDIST(S$1*((LN(S$6/S$2)+(S$5+(S706^2)/2)*S$4)/(S706*SQRT(S$4))))-S$1*S$2*EXP(-S$5*S$4)*NORMSDIST(S$1*((LN(S$6/S$2)+(S$5+(S706^2)/2)*S$4)/(S706*SQRT(S$4))-S706*SQRT(S$4)))</f>
        <v>#VALUE!</v>
      </c>
      <c r="S706" s="68" t="n">
        <f aca="false">S705+S$8/S$9</f>
        <v>0.069500000000001</v>
      </c>
      <c r="T706" s="67" t="e">
        <f aca="false">S$1*S$6*NORMSDIST(S$1*((LN(S$6/S$2)+(S$5+(U706^2)/2)*S$4)/(U706*SQRT(S$4))))-S$1*S$2*EXP(-S$5*S$4)*NORMSDIST(S$1*((LN(S$6/S$2)+(S$5+(U706^2)/2)*S$4)/(U706*SQRT(S$4))-U706*SQRT(S$4)))</f>
        <v>#VALUE!</v>
      </c>
      <c r="U706" s="68" t="n">
        <f aca="false">U705+U$8/U$9</f>
        <v>0.169499999999998</v>
      </c>
      <c r="V706" s="67" t="e">
        <f aca="false">S$1*S$6*NORMSDIST(S$1*((LN(S$6/S$2)+(S$5+(W706^2)/2)*S$4)/(W706*SQRT(S$4))))-S$1*S$2*EXP(-S$5*S$4)*NORMSDIST(S$1*((LN(S$6/S$2)+(S$5+(W706^2)/2)*S$4)/(W706*SQRT(S$4))-W706*SQRT(S$4)))</f>
        <v>#VALUE!</v>
      </c>
      <c r="W706" s="68" t="n">
        <f aca="false">W705+W$8/W$9</f>
        <v>0.269499999999987</v>
      </c>
      <c r="X706" s="67" t="e">
        <f aca="false">S$1*S$6*NORMSDIST(S$1*((LN(S$6/S$2)+(S$5+(Y706^2)/2)*S$4)/(Y706*SQRT(S$4))))-S$1*S$2*EXP(-S$5*S$4)*NORMSDIST(S$1*((LN(S$6/S$2)+(S$5+(Y706^2)/2)*S$4)/(Y706*SQRT(S$4))-Y706*SQRT(S$4)))</f>
        <v>#VALUE!</v>
      </c>
      <c r="Y706" s="68" t="n">
        <f aca="false">Y705+Y$8/Y$9</f>
        <v>0.369499999999976</v>
      </c>
      <c r="Z706" s="67" t="e">
        <f aca="false">S$1*S$6*NORMSDIST(S$1*((LN(S$6/S$2)+(S$5+(AA706^2)/2)*S$4)/(AA706*SQRT(S$4))))-S$1*S$2*EXP(-S$5*S$4)*NORMSDIST(S$1*((LN(S$6/S$2)+(S$5+(AA706^2)/2)*S$4)/(AA706*SQRT(S$4))-AA706*SQRT(S$4)))</f>
        <v>#VALUE!</v>
      </c>
      <c r="AA706" s="68" t="n">
        <f aca="false">AA705+AA$8/AA$9</f>
        <v>0.538999999999957</v>
      </c>
      <c r="AB706" s="67" t="e">
        <f aca="false">S$1*S$6*NORMSDIST(S$1*((LN(S$6/S$2)+(S$5+(AC706^2)/2)*S$4)/(AC706*SQRT(S$4))))-S$1*S$2*EXP(-S$5*S$4)*NORMSDIST(S$1*((LN(S$6/S$2)+(S$5+(AC706^2)/2)*S$4)/(AC706*SQRT(S$4))-AC706*SQRT(S$4)))</f>
        <v>#VALUE!</v>
      </c>
      <c r="AC706" s="68" t="n">
        <f aca="false">AC705+AC$8/AC$9</f>
        <v>0.947499999999912</v>
      </c>
      <c r="AD706" s="67" t="e">
        <f aca="false">S$1*S$6*NORMSDIST(S$1*((LN(S$6/S$2)+(S$5+(AE706^2)/2)*S$4)/(AE706*SQRT(S$4))))-S$1*S$2*EXP(-S$5*S$4)*NORMSDIST(S$1*((LN(S$6/S$2)+(S$5+(AE706^2)/2)*S$4)/(AE706*SQRT(S$4))-AE706*SQRT(S$4)))</f>
        <v>#VALUE!</v>
      </c>
      <c r="AE706" s="68" t="n">
        <f aca="false">AE705+AE$8/AE$9</f>
        <v>1.79499999999982</v>
      </c>
      <c r="AF706" s="3"/>
      <c r="AG706" s="3"/>
      <c r="AH706" s="3"/>
      <c r="AI706" s="3"/>
      <c r="AJ706" s="3"/>
      <c r="AK706" s="3"/>
      <c r="AL706" s="67" t="e">
        <f aca="false">AM$1*AM$6*NORMSDIST(AM$1*((LN(AM$6/AM$2)+(AM$5+(AM706^2)/2)*AM$4)/(AM706*SQRT(AM$4))))-AM$1*AM$2*EXP(-AM$5*AM$4)*NORMSDIST(AM$1*((LN(AM$6/AM$2)+(AM$5+(AM706^2)/2)*AM$4)/(AM706*SQRT(AM$4))-AM706*SQRT(AM$4)))</f>
        <v>#VALUE!</v>
      </c>
      <c r="AM706" s="68" t="n">
        <f aca="false">AM705+AM$8/AM$9</f>
        <v>0.069500000000001</v>
      </c>
      <c r="AN706" s="67" t="e">
        <f aca="false">AM$1*AM$6*NORMSDIST(AM$1*((LN(AM$6/AM$2)+(AM$5+(AO706^2)/2)*AM$4)/(AO706*SQRT(AM$4))))-AM$1*AM$2*EXP(-AM$5*AM$4)*NORMSDIST(AM$1*((LN(AM$6/AM$2)+(AM$5+(AO706^2)/2)*AM$4)/(AO706*SQRT(AM$4))-AO706*SQRT(AM$4)))</f>
        <v>#VALUE!</v>
      </c>
      <c r="AO706" s="68" t="n">
        <f aca="false">AO705+AO$8/AO$9</f>
        <v>0.169499999999998</v>
      </c>
      <c r="AP706" s="67" t="e">
        <f aca="false">AM$1*AM$6*NORMSDIST(AM$1*((LN(AM$6/AM$2)+(AM$5+(AQ706^2)/2)*AM$4)/(AQ706*SQRT(AM$4))))-AM$1*AM$2*EXP(-AM$5*AM$4)*NORMSDIST(AM$1*((LN(AM$6/AM$2)+(AM$5+(AQ706^2)/2)*AM$4)/(AQ706*SQRT(AM$4))-AQ706*SQRT(AM$4)))</f>
        <v>#VALUE!</v>
      </c>
      <c r="AQ706" s="68" t="n">
        <f aca="false">AQ705+AQ$8/AQ$9</f>
        <v>0.269499999999987</v>
      </c>
      <c r="AR706" s="67" t="e">
        <f aca="false">AM$1*AM$6*NORMSDIST(AM$1*((LN(AM$6/AM$2)+(AM$5+(AS706^2)/2)*AM$4)/(AS706*SQRT(AM$4))))-AM$1*AM$2*EXP(-AM$5*AM$4)*NORMSDIST(AM$1*((LN(AM$6/AM$2)+(AM$5+(AS706^2)/2)*AM$4)/(AS706*SQRT(AM$4))-AS706*SQRT(AM$4)))</f>
        <v>#VALUE!</v>
      </c>
      <c r="AS706" s="68" t="n">
        <f aca="false">AS705+AS$8/AS$9</f>
        <v>0.369499999999976</v>
      </c>
      <c r="AT706" s="67" t="e">
        <f aca="false">AM$1*AM$6*NORMSDIST(AM$1*((LN(AM$6/AM$2)+(AM$5+(AU706^2)/2)*AM$4)/(AU706*SQRT(AM$4))))-AM$1*AM$2*EXP(-AM$5*AM$4)*NORMSDIST(AM$1*((LN(AM$6/AM$2)+(AM$5+(AU706^2)/2)*AM$4)/(AU706*SQRT(AM$4))-AU706*SQRT(AM$4)))</f>
        <v>#VALUE!</v>
      </c>
      <c r="AU706" s="68" t="n">
        <f aca="false">AU705+AU$8/AU$9</f>
        <v>0.538999999999957</v>
      </c>
      <c r="AV706" s="67" t="e">
        <f aca="false">AM$1*AM$6*NORMSDIST(AM$1*((LN(AM$6/AM$2)+(AM$5+(AW706^2)/2)*AM$4)/(AW706*SQRT(AM$4))))-AM$1*AM$2*EXP(-AM$5*AM$4)*NORMSDIST(AM$1*((LN(AM$6/AM$2)+(AM$5+(AW706^2)/2)*AM$4)/(AW706*SQRT(AM$4))-AW706*SQRT(AM$4)))</f>
        <v>#VALUE!</v>
      </c>
      <c r="AW706" s="68" t="n">
        <f aca="false">AW705+AW$8/AW$9</f>
        <v>0.947499999999912</v>
      </c>
      <c r="AX706" s="67" t="e">
        <f aca="false">AM$1*AM$6*NORMSDIST(AM$1*((LN(AM$6/AM$2)+(AM$5+(AY706^2)/2)*AM$4)/(AY706*SQRT(AM$4))))-AM$1*AM$2*EXP(-AM$5*AM$4)*NORMSDIST(AM$1*((LN(AM$6/AM$2)+(AM$5+(AY706^2)/2)*AM$4)/(AY706*SQRT(AM$4))-AY706*SQRT(AM$4)))</f>
        <v>#VALUE!</v>
      </c>
      <c r="AY706" s="68" t="n">
        <f aca="false">AY705+AY$8/AY$9</f>
        <v>1.79499999999982</v>
      </c>
      <c r="AZ706" s="3"/>
      <c r="BA706" s="3"/>
      <c r="BB706" s="3"/>
      <c r="BC706" s="3"/>
      <c r="BD706" s="3"/>
      <c r="BE706" s="3"/>
      <c r="BF706" s="67" t="e">
        <f aca="false">BG$1*BG$6*NORMSDIST(BG$1*((LN(BG$6/BG$2)+(BG$5+(BG706^2)/2)*BG$4)/(BG706*SQRT(BG$4))))-BG$1*BG$2*EXP(-BG$5*BG$4)*NORMSDIST(BG$1*((LN(BG$6/BG$2)+(BG$5+(BG706^2)/2)*BG$4)/(BG706*SQRT(BG$4))-BG706*SQRT(BG$4)))</f>
        <v>#VALUE!</v>
      </c>
      <c r="BG706" s="68" t="n">
        <f aca="false">BG705+BG$8/BG$9</f>
        <v>0.069500000000001</v>
      </c>
      <c r="BH706" s="67" t="e">
        <f aca="false">BG$1*BG$6*NORMSDIST(BG$1*((LN(BG$6/BG$2)+(BG$5+(BI706^2)/2)*BG$4)/(BI706*SQRT(BG$4))))-BG$1*BG$2*EXP(-BG$5*BG$4)*NORMSDIST(BG$1*((LN(BG$6/BG$2)+(BG$5+(BI706^2)/2)*BG$4)/(BI706*SQRT(BG$4))-BI706*SQRT(BG$4)))</f>
        <v>#VALUE!</v>
      </c>
      <c r="BI706" s="68" t="n">
        <f aca="false">BI705+BI$8/BI$9</f>
        <v>0.169499999999998</v>
      </c>
      <c r="BJ706" s="67" t="e">
        <f aca="false">BG$1*BG$6*NORMSDIST(BG$1*((LN(BG$6/BG$2)+(BG$5+(BK706^2)/2)*BG$4)/(BK706*SQRT(BG$4))))-BG$1*BG$2*EXP(-BG$5*BG$4)*NORMSDIST(BG$1*((LN(BG$6/BG$2)+(BG$5+(BK706^2)/2)*BG$4)/(BK706*SQRT(BG$4))-BK706*SQRT(BG$4)))</f>
        <v>#VALUE!</v>
      </c>
      <c r="BK706" s="68" t="n">
        <f aca="false">BK705+BK$8/BK$9</f>
        <v>0.269499999999987</v>
      </c>
      <c r="BL706" s="67" t="e">
        <f aca="false">BG$1*BG$6*NORMSDIST(BG$1*((LN(BG$6/BG$2)+(BG$5+(BM706^2)/2)*BG$4)/(BM706*SQRT(BG$4))))-BG$1*BG$2*EXP(-BG$5*BG$4)*NORMSDIST(BG$1*((LN(BG$6/BG$2)+(BG$5+(BM706^2)/2)*BG$4)/(BM706*SQRT(BG$4))-BM706*SQRT(BG$4)))</f>
        <v>#VALUE!</v>
      </c>
      <c r="BM706" s="68" t="n">
        <f aca="false">BM705+BM$8/BM$9</f>
        <v>0.369499999999976</v>
      </c>
      <c r="BN706" s="67" t="e">
        <f aca="false">BG$1*BG$6*NORMSDIST(BG$1*((LN(BG$6/BG$2)+(BG$5+(BO706^2)/2)*BG$4)/(BO706*SQRT(BG$4))))-BG$1*BG$2*EXP(-BG$5*BG$4)*NORMSDIST(BG$1*((LN(BG$6/BG$2)+(BG$5+(BO706^2)/2)*BG$4)/(BO706*SQRT(BG$4))-BO706*SQRT(BG$4)))</f>
        <v>#VALUE!</v>
      </c>
      <c r="BO706" s="68" t="n">
        <f aca="false">BO705+BO$8/BO$9</f>
        <v>0.538999999999957</v>
      </c>
      <c r="BP706" s="67" t="e">
        <f aca="false">BG$1*BG$6*NORMSDIST(BG$1*((LN(BG$6/BG$2)+(BG$5+(BQ706^2)/2)*BG$4)/(BQ706*SQRT(BG$4))))-BG$1*BG$2*EXP(-BG$5*BG$4)*NORMSDIST(BG$1*((LN(BG$6/BG$2)+(BG$5+(BQ706^2)/2)*BG$4)/(BQ706*SQRT(BG$4))-BQ706*SQRT(BG$4)))</f>
        <v>#VALUE!</v>
      </c>
      <c r="BQ706" s="68" t="n">
        <f aca="false">BQ705+BQ$8/BQ$9</f>
        <v>0.947499999999912</v>
      </c>
      <c r="BR706" s="67" t="e">
        <f aca="false">BG$1*BG$6*NORMSDIST(BG$1*((LN(BG$6/BG$2)+(BG$5+(BS706^2)/2)*BG$4)/(BS706*SQRT(BG$4))))-BG$1*BG$2*EXP(-BG$5*BG$4)*NORMSDIST(BG$1*((LN(BG$6/BG$2)+(BG$5+(BS706^2)/2)*BG$4)/(BS706*SQRT(BG$4))-BS706*SQRT(BG$4)))</f>
        <v>#VALUE!</v>
      </c>
      <c r="BS706" s="68" t="n">
        <f aca="false">BS705+BS$8/BS$9</f>
        <v>1.79499999999982</v>
      </c>
      <c r="BT706" s="3"/>
      <c r="BU706" s="3"/>
      <c r="BV706" s="3"/>
      <c r="BW706" s="3"/>
      <c r="BX706" s="3"/>
      <c r="BY706" s="3"/>
      <c r="BZ706" s="67" t="e">
        <f aca="false">CA$1*CA$6*NORMSDIST(CA$1*((LN(CA$6/CA$2)+(CA$5+(CA706^2)/2)*CA$4)/(CA706*SQRT(CA$4))))-CA$1*CA$2*EXP(-CA$5*CA$4)*NORMSDIST(CA$1*((LN(CA$6/CA$2)+(CA$5+(CA706^2)/2)*CA$4)/(CA706*SQRT(CA$4))-CA706*SQRT(CA$4)))</f>
        <v>#VALUE!</v>
      </c>
      <c r="CA706" s="68" t="n">
        <f aca="false">CA705+CA$8/CA$9</f>
        <v>0.069500000000001</v>
      </c>
      <c r="CB706" s="67" t="e">
        <f aca="false">CA$1*CA$6*NORMSDIST(CA$1*((LN(CA$6/CA$2)+(CA$5+(CC706^2)/2)*CA$4)/(CC706*SQRT(CA$4))))-CA$1*CA$2*EXP(-CA$5*CA$4)*NORMSDIST(CA$1*((LN(CA$6/CA$2)+(CA$5+(CC706^2)/2)*CA$4)/(CC706*SQRT(CA$4))-CC706*SQRT(CA$4)))</f>
        <v>#VALUE!</v>
      </c>
      <c r="CC706" s="68" t="n">
        <f aca="false">CC705+CC$8/CC$9</f>
        <v>0.169499999999998</v>
      </c>
      <c r="CD706" s="67" t="e">
        <f aca="false">CA$1*CA$6*NORMSDIST(CA$1*((LN(CA$6/CA$2)+(CA$5+(CE706^2)/2)*CA$4)/(CE706*SQRT(CA$4))))-CA$1*CA$2*EXP(-CA$5*CA$4)*NORMSDIST(CA$1*((LN(CA$6/CA$2)+(CA$5+(CE706^2)/2)*CA$4)/(CE706*SQRT(CA$4))-CE706*SQRT(CA$4)))</f>
        <v>#VALUE!</v>
      </c>
      <c r="CE706" s="68" t="n">
        <f aca="false">CE705+CE$8/CE$9</f>
        <v>0.269499999999987</v>
      </c>
      <c r="CF706" s="67" t="e">
        <f aca="false">CA$1*CA$6*NORMSDIST(CA$1*((LN(CA$6/CA$2)+(CA$5+(CG706^2)/2)*CA$4)/(CG706*SQRT(CA$4))))-CA$1*CA$2*EXP(-CA$5*CA$4)*NORMSDIST(CA$1*((LN(CA$6/CA$2)+(CA$5+(CG706^2)/2)*CA$4)/(CG706*SQRT(CA$4))-CG706*SQRT(CA$4)))</f>
        <v>#VALUE!</v>
      </c>
      <c r="CG706" s="68" t="n">
        <f aca="false">CG705+CG$8/CG$9</f>
        <v>0.369499999999976</v>
      </c>
      <c r="CH706" s="67" t="e">
        <f aca="false">CA$1*CA$6*NORMSDIST(CA$1*((LN(CA$6/CA$2)+(CA$5+(CI706^2)/2)*CA$4)/(CI706*SQRT(CA$4))))-CA$1*CA$2*EXP(-CA$5*CA$4)*NORMSDIST(CA$1*((LN(CA$6/CA$2)+(CA$5+(CI706^2)/2)*CA$4)/(CI706*SQRT(CA$4))-CI706*SQRT(CA$4)))</f>
        <v>#VALUE!</v>
      </c>
      <c r="CI706" s="68" t="n">
        <f aca="false">CI705+CI$8/CI$9</f>
        <v>0.538999999999957</v>
      </c>
      <c r="CJ706" s="67" t="e">
        <f aca="false">CA$1*CA$6*NORMSDIST(CA$1*((LN(CA$6/CA$2)+(CA$5+(CK706^2)/2)*CA$4)/(CK706*SQRT(CA$4))))-CA$1*CA$2*EXP(-CA$5*CA$4)*NORMSDIST(CA$1*((LN(CA$6/CA$2)+(CA$5+(CK706^2)/2)*CA$4)/(CK706*SQRT(CA$4))-CK706*SQRT(CA$4)))</f>
        <v>#VALUE!</v>
      </c>
      <c r="CK706" s="68" t="n">
        <f aca="false">CK705+CK$8/CK$9</f>
        <v>0.947499999999912</v>
      </c>
      <c r="CL706" s="67" t="e">
        <f aca="false">CA$1*CA$6*NORMSDIST(CA$1*((LN(CA$6/CA$2)+(CA$5+(CM706^2)/2)*CA$4)/(CM706*SQRT(CA$4))))-CA$1*CA$2*EXP(-CA$5*CA$4)*NORMSDIST(CA$1*((LN(CA$6/CA$2)+(CA$5+(CM706^2)/2)*CA$4)/(CM706*SQRT(CA$4))-CM706*SQRT(CA$4)))</f>
        <v>#VALUE!</v>
      </c>
      <c r="CM706" s="68" t="n">
        <f aca="false">CM705+CM$8/CM$9</f>
        <v>1.79499999999982</v>
      </c>
      <c r="CN706" s="3"/>
      <c r="CO706" s="3"/>
      <c r="CP706" s="3"/>
      <c r="CQ706" s="3"/>
      <c r="CR706" s="3"/>
      <c r="CS706" s="3"/>
      <c r="CT706" s="67" t="e">
        <f aca="false">CU$1*CU$6*NORMSDIST(CU$1*((LN(CU$6/CU$2)+(CU$5+(CU706^2)/2)*CU$4)/(CU706*SQRT(CU$4))))-CU$1*CU$2*EXP(-CU$5*CU$4)*NORMSDIST(CU$1*((LN(CU$6/CU$2)+(CU$5+(CU706^2)/2)*CU$4)/(CU706*SQRT(CU$4))-CU706*SQRT(CU$4)))</f>
        <v>#VALUE!</v>
      </c>
      <c r="CU706" s="68" t="n">
        <f aca="false">CU705+CU$8/CU$9</f>
        <v>0.069500000000001</v>
      </c>
      <c r="CV706" s="67" t="e">
        <f aca="false">CU$1*CU$6*NORMSDIST(CU$1*((LN(CU$6/CU$2)+(CU$5+(CW706^2)/2)*CU$4)/(CW706*SQRT(CU$4))))-CU$1*CU$2*EXP(-CU$5*CU$4)*NORMSDIST(CU$1*((LN(CU$6/CU$2)+(CU$5+(CW706^2)/2)*CU$4)/(CW706*SQRT(CU$4))-CW706*SQRT(CU$4)))</f>
        <v>#VALUE!</v>
      </c>
      <c r="CW706" s="68" t="n">
        <f aca="false">CW705+CW$8/CW$9</f>
        <v>0.169499999999998</v>
      </c>
      <c r="CX706" s="67" t="e">
        <f aca="false">CU$1*CU$6*NORMSDIST(CU$1*((LN(CU$6/CU$2)+(CU$5+(CY706^2)/2)*CU$4)/(CY706*SQRT(CU$4))))-CU$1*CU$2*EXP(-CU$5*CU$4)*NORMSDIST(CU$1*((LN(CU$6/CU$2)+(CU$5+(CY706^2)/2)*CU$4)/(CY706*SQRT(CU$4))-CY706*SQRT(CU$4)))</f>
        <v>#VALUE!</v>
      </c>
      <c r="CY706" s="68" t="n">
        <f aca="false">CY705+CY$8/CY$9</f>
        <v>0.269499999999987</v>
      </c>
      <c r="CZ706" s="67" t="e">
        <f aca="false">CU$1*CU$6*NORMSDIST(CU$1*((LN(CU$6/CU$2)+(CU$5+(DA706^2)/2)*CU$4)/(DA706*SQRT(CU$4))))-CU$1*CU$2*EXP(-CU$5*CU$4)*NORMSDIST(CU$1*((LN(CU$6/CU$2)+(CU$5+(DA706^2)/2)*CU$4)/(DA706*SQRT(CU$4))-DA706*SQRT(CU$4)))</f>
        <v>#VALUE!</v>
      </c>
      <c r="DA706" s="68" t="n">
        <f aca="false">DA705+DA$8/DA$9</f>
        <v>0.369499999999976</v>
      </c>
      <c r="DB706" s="67" t="e">
        <f aca="false">CU$1*CU$6*NORMSDIST(CU$1*((LN(CU$6/CU$2)+(CU$5+(DC706^2)/2)*CU$4)/(DC706*SQRT(CU$4))))-CU$1*CU$2*EXP(-CU$5*CU$4)*NORMSDIST(CU$1*((LN(CU$6/CU$2)+(CU$5+(DC706^2)/2)*CU$4)/(DC706*SQRT(CU$4))-DC706*SQRT(CU$4)))</f>
        <v>#VALUE!</v>
      </c>
      <c r="DC706" s="68" t="n">
        <f aca="false">DC705+DC$8/DC$9</f>
        <v>0.538999999999957</v>
      </c>
      <c r="DD706" s="67" t="e">
        <f aca="false">CU$1*CU$6*NORMSDIST(CU$1*((LN(CU$6/CU$2)+(CU$5+(DE706^2)/2)*CU$4)/(DE706*SQRT(CU$4))))-CU$1*CU$2*EXP(-CU$5*CU$4)*NORMSDIST(CU$1*((LN(CU$6/CU$2)+(CU$5+(DE706^2)/2)*CU$4)/(DE706*SQRT(CU$4))-DE706*SQRT(CU$4)))</f>
        <v>#VALUE!</v>
      </c>
      <c r="DE706" s="68" t="n">
        <f aca="false">DE705+DE$8/DE$9</f>
        <v>0.947499999999912</v>
      </c>
      <c r="DF706" s="67" t="e">
        <f aca="false">CU$1*CU$6*NORMSDIST(CU$1*((LN(CU$6/CU$2)+(CU$5+(DG706^2)/2)*CU$4)/(DG706*SQRT(CU$4))))-CU$1*CU$2*EXP(-CU$5*CU$4)*NORMSDIST(CU$1*((LN(CU$6/CU$2)+(CU$5+(DG706^2)/2)*CU$4)/(DG706*SQRT(CU$4))-DG706*SQRT(CU$4)))</f>
        <v>#VALUE!</v>
      </c>
      <c r="DG706" s="68" t="n">
        <f aca="false">DG705+DG$8/DG$9</f>
        <v>1.79499999999982</v>
      </c>
      <c r="DH706" s="3"/>
      <c r="DI706" s="3"/>
      <c r="DJ706" s="3"/>
      <c r="DK706" s="3"/>
      <c r="DL706" s="3"/>
      <c r="DM706" s="3"/>
      <c r="DN706" s="67" t="e">
        <f aca="false">DO$1*DO$6*NORMSDIST(DO$1*((LN(DO$6/DO$2)+(DO$5+(DO706^2)/2)*DO$4)/(DO706*SQRT(DO$4))))-DO$1*DO$2*EXP(-DO$5*DO$4)*NORMSDIST(DO$1*((LN(DO$6/DO$2)+(DO$5+(DO706^2)/2)*DO$4)/(DO706*SQRT(DO$4))-DO706*SQRT(DO$4)))</f>
        <v>#VALUE!</v>
      </c>
      <c r="DO706" s="68" t="n">
        <f aca="false">DO705+DO$8/DO$9</f>
        <v>0.069500000000001</v>
      </c>
      <c r="DP706" s="67" t="e">
        <f aca="false">DO$1*DO$6*NORMSDIST(DO$1*((LN(DO$6/DO$2)+(DO$5+(DQ706^2)/2)*DO$4)/(DQ706*SQRT(DO$4))))-DO$1*DO$2*EXP(-DO$5*DO$4)*NORMSDIST(DO$1*((LN(DO$6/DO$2)+(DO$5+(DQ706^2)/2)*DO$4)/(DQ706*SQRT(DO$4))-DQ706*SQRT(DO$4)))</f>
        <v>#VALUE!</v>
      </c>
      <c r="DQ706" s="68" t="n">
        <f aca="false">DQ705+DQ$8/DQ$9</f>
        <v>0.169499999999998</v>
      </c>
      <c r="DR706" s="67" t="e">
        <f aca="false">DO$1*DO$6*NORMSDIST(DO$1*((LN(DO$6/DO$2)+(DO$5+(DS706^2)/2)*DO$4)/(DS706*SQRT(DO$4))))-DO$1*DO$2*EXP(-DO$5*DO$4)*NORMSDIST(DO$1*((LN(DO$6/DO$2)+(DO$5+(DS706^2)/2)*DO$4)/(DS706*SQRT(DO$4))-DS706*SQRT(DO$4)))</f>
        <v>#VALUE!</v>
      </c>
      <c r="DS706" s="68" t="n">
        <f aca="false">DS705+DS$8/DS$9</f>
        <v>0.269499999999987</v>
      </c>
      <c r="DT706" s="67" t="e">
        <f aca="false">DO$1*DO$6*NORMSDIST(DO$1*((LN(DO$6/DO$2)+(DO$5+(DU706^2)/2)*DO$4)/(DU706*SQRT(DO$4))))-DO$1*DO$2*EXP(-DO$5*DO$4)*NORMSDIST(DO$1*((LN(DO$6/DO$2)+(DO$5+(DU706^2)/2)*DO$4)/(DU706*SQRT(DO$4))-DU706*SQRT(DO$4)))</f>
        <v>#VALUE!</v>
      </c>
      <c r="DU706" s="68" t="n">
        <f aca="false">DU705+DU$8/DU$9</f>
        <v>0.369499999999976</v>
      </c>
      <c r="DV706" s="67" t="e">
        <f aca="false">DO$1*DO$6*NORMSDIST(DO$1*((LN(DO$6/DO$2)+(DO$5+(DW706^2)/2)*DO$4)/(DW706*SQRT(DO$4))))-DO$1*DO$2*EXP(-DO$5*DO$4)*NORMSDIST(DO$1*((LN(DO$6/DO$2)+(DO$5+(DW706^2)/2)*DO$4)/(DW706*SQRT(DO$4))-DW706*SQRT(DO$4)))</f>
        <v>#VALUE!</v>
      </c>
      <c r="DW706" s="68" t="n">
        <f aca="false">DW705+DW$8/DW$9</f>
        <v>0.538999999999957</v>
      </c>
      <c r="DX706" s="67" t="e">
        <f aca="false">DO$1*DO$6*NORMSDIST(DO$1*((LN(DO$6/DO$2)+(DO$5+(DY706^2)/2)*DO$4)/(DY706*SQRT(DO$4))))-DO$1*DO$2*EXP(-DO$5*DO$4)*NORMSDIST(DO$1*((LN(DO$6/DO$2)+(DO$5+(DY706^2)/2)*DO$4)/(DY706*SQRT(DO$4))-DY706*SQRT(DO$4)))</f>
        <v>#VALUE!</v>
      </c>
      <c r="DY706" s="68" t="n">
        <f aca="false">DY705+DY$8/DY$9</f>
        <v>0.947499999999912</v>
      </c>
      <c r="DZ706" s="67" t="e">
        <f aca="false">DO$1*DO$6*NORMSDIST(DO$1*((LN(DO$6/DO$2)+(DO$5+(EA706^2)/2)*DO$4)/(EA706*SQRT(DO$4))))-DO$1*DO$2*EXP(-DO$5*DO$4)*NORMSDIST(DO$1*((LN(DO$6/DO$2)+(DO$5+(EA706^2)/2)*DO$4)/(EA706*SQRT(DO$4))-EA706*SQRT(DO$4)))</f>
        <v>#VALUE!</v>
      </c>
      <c r="EA706" s="68" t="n">
        <f aca="false">EA705+EA$8/EA$9</f>
        <v>1.79499999999982</v>
      </c>
      <c r="EB706" s="3"/>
      <c r="EC706" s="3"/>
      <c r="ED706" s="3"/>
      <c r="EE706" s="3"/>
      <c r="EF706" s="3"/>
      <c r="EG706" s="3"/>
      <c r="EH706" s="67" t="e">
        <f aca="false">EI$1*EI$6*NORMSDIST(EI$1*((LN(EI$6/EI$2)+(EI$5+(EI706^2)/2)*EI$4)/(EI706*SQRT(EI$4))))-EI$1*EI$2*EXP(-EI$5*EI$4)*NORMSDIST(EI$1*((LN(EI$6/EI$2)+(EI$5+(EI706^2)/2)*EI$4)/(EI706*SQRT(EI$4))-EI706*SQRT(EI$4)))</f>
        <v>#VALUE!</v>
      </c>
      <c r="EI706" s="68" t="n">
        <f aca="false">EI705+EI$8/EI$9</f>
        <v>0.069500000000001</v>
      </c>
      <c r="EJ706" s="67" t="e">
        <f aca="false">EI$1*EI$6*NORMSDIST(EI$1*((LN(EI$6/EI$2)+(EI$5+(EK706^2)/2)*EI$4)/(EK706*SQRT(EI$4))))-EI$1*EI$2*EXP(-EI$5*EI$4)*NORMSDIST(EI$1*((LN(EI$6/EI$2)+(EI$5+(EK706^2)/2)*EI$4)/(EK706*SQRT(EI$4))-EK706*SQRT(EI$4)))</f>
        <v>#VALUE!</v>
      </c>
      <c r="EK706" s="68" t="n">
        <f aca="false">EK705+EK$8/EK$9</f>
        <v>0.169499999999998</v>
      </c>
      <c r="EL706" s="67" t="e">
        <f aca="false">EI$1*EI$6*NORMSDIST(EI$1*((LN(EI$6/EI$2)+(EI$5+(EM706^2)/2)*EI$4)/(EM706*SQRT(EI$4))))-EI$1*EI$2*EXP(-EI$5*EI$4)*NORMSDIST(EI$1*((LN(EI$6/EI$2)+(EI$5+(EM706^2)/2)*EI$4)/(EM706*SQRT(EI$4))-EM706*SQRT(EI$4)))</f>
        <v>#VALUE!</v>
      </c>
      <c r="EM706" s="68" t="n">
        <f aca="false">EM705+EM$8/EM$9</f>
        <v>0.269499999999987</v>
      </c>
      <c r="EN706" s="67" t="e">
        <f aca="false">EI$1*EI$6*NORMSDIST(EI$1*((LN(EI$6/EI$2)+(EI$5+(EO706^2)/2)*EI$4)/(EO706*SQRT(EI$4))))-EI$1*EI$2*EXP(-EI$5*EI$4)*NORMSDIST(EI$1*((LN(EI$6/EI$2)+(EI$5+(EO706^2)/2)*EI$4)/(EO706*SQRT(EI$4))-EO706*SQRT(EI$4)))</f>
        <v>#VALUE!</v>
      </c>
      <c r="EO706" s="68" t="n">
        <f aca="false">EO705+EO$8/EO$9</f>
        <v>0.369499999999976</v>
      </c>
      <c r="EP706" s="67" t="e">
        <f aca="false">EI$1*EI$6*NORMSDIST(EI$1*((LN(EI$6/EI$2)+(EI$5+(EQ706^2)/2)*EI$4)/(EQ706*SQRT(EI$4))))-EI$1*EI$2*EXP(-EI$5*EI$4)*NORMSDIST(EI$1*((LN(EI$6/EI$2)+(EI$5+(EQ706^2)/2)*EI$4)/(EQ706*SQRT(EI$4))-EQ706*SQRT(EI$4)))</f>
        <v>#VALUE!</v>
      </c>
      <c r="EQ706" s="68" t="n">
        <f aca="false">EQ705+EQ$8/EQ$9</f>
        <v>0.538999999999957</v>
      </c>
      <c r="ER706" s="67" t="e">
        <f aca="false">EI$1*EI$6*NORMSDIST(EI$1*((LN(EI$6/EI$2)+(EI$5+(ES706^2)/2)*EI$4)/(ES706*SQRT(EI$4))))-EI$1*EI$2*EXP(-EI$5*EI$4)*NORMSDIST(EI$1*((LN(EI$6/EI$2)+(EI$5+(ES706^2)/2)*EI$4)/(ES706*SQRT(EI$4))-ES706*SQRT(EI$4)))</f>
        <v>#VALUE!</v>
      </c>
      <c r="ES706" s="68" t="n">
        <f aca="false">ES705+ES$8/ES$9</f>
        <v>0.947499999999912</v>
      </c>
      <c r="ET706" s="67" t="e">
        <f aca="false">EI$1*EI$6*NORMSDIST(EI$1*((LN(EI$6/EI$2)+(EI$5+(EU706^2)/2)*EI$4)/(EU706*SQRT(EI$4))))-EI$1*EI$2*EXP(-EI$5*EI$4)*NORMSDIST(EI$1*((LN(EI$6/EI$2)+(EI$5+(EU706^2)/2)*EI$4)/(EU706*SQRT(EI$4))-EU706*SQRT(EI$4)))</f>
        <v>#VALUE!</v>
      </c>
      <c r="EU706" s="68" t="n">
        <f aca="false">EU705+EU$8/EU$9</f>
        <v>1.79499999999982</v>
      </c>
      <c r="EV706" s="3"/>
      <c r="EW706" s="3"/>
      <c r="EX706" s="3"/>
      <c r="EY706" s="3"/>
      <c r="EZ706" s="3"/>
      <c r="FA706" s="3"/>
      <c r="FB706" s="67" t="e">
        <f aca="false">FC$1*FC$6*NORMSDIST(FC$1*((LN(FC$6/FC$2)+(FC$5+(FC706^2)/2)*FC$4)/(FC706*SQRT(FC$4))))-FC$1*FC$2*EXP(-FC$5*FC$4)*NORMSDIST(FC$1*((LN(FC$6/FC$2)+(FC$5+(FC706^2)/2)*FC$4)/(FC706*SQRT(FC$4))-FC706*SQRT(FC$4)))</f>
        <v>#VALUE!</v>
      </c>
      <c r="FC706" s="68" t="n">
        <f aca="false">FC705+FC$8/FC$9</f>
        <v>0.069500000000001</v>
      </c>
      <c r="FD706" s="67" t="e">
        <f aca="false">FC$1*FC$6*NORMSDIST(FC$1*((LN(FC$6/FC$2)+(FC$5+(FE706^2)/2)*FC$4)/(FE706*SQRT(FC$4))))-FC$1*FC$2*EXP(-FC$5*FC$4)*NORMSDIST(FC$1*((LN(FC$6/FC$2)+(FC$5+(FE706^2)/2)*FC$4)/(FE706*SQRT(FC$4))-FE706*SQRT(FC$4)))</f>
        <v>#VALUE!</v>
      </c>
      <c r="FE706" s="68" t="n">
        <f aca="false">FE705+FE$8/FE$9</f>
        <v>0.169499999999998</v>
      </c>
      <c r="FF706" s="67" t="e">
        <f aca="false">FC$1*FC$6*NORMSDIST(FC$1*((LN(FC$6/FC$2)+(FC$5+(FG706^2)/2)*FC$4)/(FG706*SQRT(FC$4))))-FC$1*FC$2*EXP(-FC$5*FC$4)*NORMSDIST(FC$1*((LN(FC$6/FC$2)+(FC$5+(FG706^2)/2)*FC$4)/(FG706*SQRT(FC$4))-FG706*SQRT(FC$4)))</f>
        <v>#VALUE!</v>
      </c>
      <c r="FG706" s="68" t="n">
        <f aca="false">FG705+FG$8/FG$9</f>
        <v>0.269499999999987</v>
      </c>
      <c r="FH706" s="67" t="e">
        <f aca="false">FC$1*FC$6*NORMSDIST(FC$1*((LN(FC$6/FC$2)+(FC$5+(FI706^2)/2)*FC$4)/(FI706*SQRT(FC$4))))-FC$1*FC$2*EXP(-FC$5*FC$4)*NORMSDIST(FC$1*((LN(FC$6/FC$2)+(FC$5+(FI706^2)/2)*FC$4)/(FI706*SQRT(FC$4))-FI706*SQRT(FC$4)))</f>
        <v>#VALUE!</v>
      </c>
      <c r="FI706" s="68" t="n">
        <f aca="false">FI705+FI$8/FI$9</f>
        <v>0.369499999999976</v>
      </c>
      <c r="FJ706" s="67" t="e">
        <f aca="false">FC$1*FC$6*NORMSDIST(FC$1*((LN(FC$6/FC$2)+(FC$5+(FK706^2)/2)*FC$4)/(FK706*SQRT(FC$4))))-FC$1*FC$2*EXP(-FC$5*FC$4)*NORMSDIST(FC$1*((LN(FC$6/FC$2)+(FC$5+(FK706^2)/2)*FC$4)/(FK706*SQRT(FC$4))-FK706*SQRT(FC$4)))</f>
        <v>#VALUE!</v>
      </c>
      <c r="FK706" s="68" t="n">
        <f aca="false">FK705+FK$8/FK$9</f>
        <v>0.538999999999957</v>
      </c>
      <c r="FL706" s="67" t="e">
        <f aca="false">FC$1*FC$6*NORMSDIST(FC$1*((LN(FC$6/FC$2)+(FC$5+(FM706^2)/2)*FC$4)/(FM706*SQRT(FC$4))))-FC$1*FC$2*EXP(-FC$5*FC$4)*NORMSDIST(FC$1*((LN(FC$6/FC$2)+(FC$5+(FM706^2)/2)*FC$4)/(FM706*SQRT(FC$4))-FM706*SQRT(FC$4)))</f>
        <v>#VALUE!</v>
      </c>
      <c r="FM706" s="68" t="n">
        <f aca="false">FM705+FM$8/FM$9</f>
        <v>0.947499999999912</v>
      </c>
      <c r="FN706" s="67" t="e">
        <f aca="false">FC$1*FC$6*NORMSDIST(FC$1*((LN(FC$6/FC$2)+(FC$5+(FO706^2)/2)*FC$4)/(FO706*SQRT(FC$4))))-FC$1*FC$2*EXP(-FC$5*FC$4)*NORMSDIST(FC$1*((LN(FC$6/FC$2)+(FC$5+(FO706^2)/2)*FC$4)/(FO706*SQRT(FC$4))-FO706*SQRT(FC$4)))</f>
        <v>#VALUE!</v>
      </c>
      <c r="FO706" s="68" t="n">
        <f aca="false">FO705+FO$8/FO$9</f>
        <v>1.79499999999982</v>
      </c>
      <c r="FP706" s="2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s="1" customFormat="true" ht="13.5" hidden="false" customHeight="true" outlineLevel="0" collapsed="false">
      <c r="Q707" s="2"/>
      <c r="R707" s="67" t="e">
        <f aca="false">S$1*S$6*NORMSDIST(S$1*((LN(S$6/S$2)+(S$5+(S707^2)/2)*S$4)/(S707*SQRT(S$4))))-S$1*S$2*EXP(-S$5*S$4)*NORMSDIST(S$1*((LN(S$6/S$2)+(S$5+(S707^2)/2)*S$4)/(S707*SQRT(S$4))-S707*SQRT(S$4)))</f>
        <v>#VALUE!</v>
      </c>
      <c r="S707" s="68" t="n">
        <f aca="false">S706+S$8/S$9</f>
        <v>0.069600000000001</v>
      </c>
      <c r="T707" s="67" t="e">
        <f aca="false">S$1*S$6*NORMSDIST(S$1*((LN(S$6/S$2)+(S$5+(U707^2)/2)*S$4)/(U707*SQRT(S$4))))-S$1*S$2*EXP(-S$5*S$4)*NORMSDIST(S$1*((LN(S$6/S$2)+(S$5+(U707^2)/2)*S$4)/(U707*SQRT(S$4))-U707*SQRT(S$4)))</f>
        <v>#VALUE!</v>
      </c>
      <c r="U707" s="68" t="n">
        <f aca="false">U706+U$8/U$9</f>
        <v>0.169599999999998</v>
      </c>
      <c r="V707" s="67" t="e">
        <f aca="false">S$1*S$6*NORMSDIST(S$1*((LN(S$6/S$2)+(S$5+(W707^2)/2)*S$4)/(W707*SQRT(S$4))))-S$1*S$2*EXP(-S$5*S$4)*NORMSDIST(S$1*((LN(S$6/S$2)+(S$5+(W707^2)/2)*S$4)/(W707*SQRT(S$4))-W707*SQRT(S$4)))</f>
        <v>#VALUE!</v>
      </c>
      <c r="W707" s="68" t="n">
        <f aca="false">W706+W$8/W$9</f>
        <v>0.269599999999987</v>
      </c>
      <c r="X707" s="67" t="e">
        <f aca="false">S$1*S$6*NORMSDIST(S$1*((LN(S$6/S$2)+(S$5+(Y707^2)/2)*S$4)/(Y707*SQRT(S$4))))-S$1*S$2*EXP(-S$5*S$4)*NORMSDIST(S$1*((LN(S$6/S$2)+(S$5+(Y707^2)/2)*S$4)/(Y707*SQRT(S$4))-Y707*SQRT(S$4)))</f>
        <v>#VALUE!</v>
      </c>
      <c r="Y707" s="68" t="n">
        <f aca="false">Y706+Y$8/Y$9</f>
        <v>0.369599999999976</v>
      </c>
      <c r="Z707" s="67" t="e">
        <f aca="false">S$1*S$6*NORMSDIST(S$1*((LN(S$6/S$2)+(S$5+(AA707^2)/2)*S$4)/(AA707*SQRT(S$4))))-S$1*S$2*EXP(-S$5*S$4)*NORMSDIST(S$1*((LN(S$6/S$2)+(S$5+(AA707^2)/2)*S$4)/(AA707*SQRT(S$4))-AA707*SQRT(S$4)))</f>
        <v>#VALUE!</v>
      </c>
      <c r="AA707" s="68" t="n">
        <f aca="false">AA706+AA$8/AA$9</f>
        <v>0.539199999999957</v>
      </c>
      <c r="AB707" s="67" t="e">
        <f aca="false">S$1*S$6*NORMSDIST(S$1*((LN(S$6/S$2)+(S$5+(AC707^2)/2)*S$4)/(AC707*SQRT(S$4))))-S$1*S$2*EXP(-S$5*S$4)*NORMSDIST(S$1*((LN(S$6/S$2)+(S$5+(AC707^2)/2)*S$4)/(AC707*SQRT(S$4))-AC707*SQRT(S$4)))</f>
        <v>#VALUE!</v>
      </c>
      <c r="AC707" s="68" t="n">
        <f aca="false">AC706+AC$8/AC$9</f>
        <v>0.947999999999912</v>
      </c>
      <c r="AD707" s="67" t="e">
        <f aca="false">S$1*S$6*NORMSDIST(S$1*((LN(S$6/S$2)+(S$5+(AE707^2)/2)*S$4)/(AE707*SQRT(S$4))))-S$1*S$2*EXP(-S$5*S$4)*NORMSDIST(S$1*((LN(S$6/S$2)+(S$5+(AE707^2)/2)*S$4)/(AE707*SQRT(S$4))-AE707*SQRT(S$4)))</f>
        <v>#VALUE!</v>
      </c>
      <c r="AE707" s="68" t="n">
        <f aca="false">AE706+AE$8/AE$9</f>
        <v>1.79599999999982</v>
      </c>
      <c r="AF707" s="3"/>
      <c r="AG707" s="3"/>
      <c r="AH707" s="3"/>
      <c r="AI707" s="3"/>
      <c r="AJ707" s="3"/>
      <c r="AK707" s="3"/>
      <c r="AL707" s="67" t="e">
        <f aca="false">AM$1*AM$6*NORMSDIST(AM$1*((LN(AM$6/AM$2)+(AM$5+(AM707^2)/2)*AM$4)/(AM707*SQRT(AM$4))))-AM$1*AM$2*EXP(-AM$5*AM$4)*NORMSDIST(AM$1*((LN(AM$6/AM$2)+(AM$5+(AM707^2)/2)*AM$4)/(AM707*SQRT(AM$4))-AM707*SQRT(AM$4)))</f>
        <v>#VALUE!</v>
      </c>
      <c r="AM707" s="68" t="n">
        <f aca="false">AM706+AM$8/AM$9</f>
        <v>0.069600000000001</v>
      </c>
      <c r="AN707" s="67" t="e">
        <f aca="false">AM$1*AM$6*NORMSDIST(AM$1*((LN(AM$6/AM$2)+(AM$5+(AO707^2)/2)*AM$4)/(AO707*SQRT(AM$4))))-AM$1*AM$2*EXP(-AM$5*AM$4)*NORMSDIST(AM$1*((LN(AM$6/AM$2)+(AM$5+(AO707^2)/2)*AM$4)/(AO707*SQRT(AM$4))-AO707*SQRT(AM$4)))</f>
        <v>#VALUE!</v>
      </c>
      <c r="AO707" s="68" t="n">
        <f aca="false">AO706+AO$8/AO$9</f>
        <v>0.169599999999998</v>
      </c>
      <c r="AP707" s="67" t="e">
        <f aca="false">AM$1*AM$6*NORMSDIST(AM$1*((LN(AM$6/AM$2)+(AM$5+(AQ707^2)/2)*AM$4)/(AQ707*SQRT(AM$4))))-AM$1*AM$2*EXP(-AM$5*AM$4)*NORMSDIST(AM$1*((LN(AM$6/AM$2)+(AM$5+(AQ707^2)/2)*AM$4)/(AQ707*SQRT(AM$4))-AQ707*SQRT(AM$4)))</f>
        <v>#VALUE!</v>
      </c>
      <c r="AQ707" s="68" t="n">
        <f aca="false">AQ706+AQ$8/AQ$9</f>
        <v>0.269599999999987</v>
      </c>
      <c r="AR707" s="67" t="e">
        <f aca="false">AM$1*AM$6*NORMSDIST(AM$1*((LN(AM$6/AM$2)+(AM$5+(AS707^2)/2)*AM$4)/(AS707*SQRT(AM$4))))-AM$1*AM$2*EXP(-AM$5*AM$4)*NORMSDIST(AM$1*((LN(AM$6/AM$2)+(AM$5+(AS707^2)/2)*AM$4)/(AS707*SQRT(AM$4))-AS707*SQRT(AM$4)))</f>
        <v>#VALUE!</v>
      </c>
      <c r="AS707" s="68" t="n">
        <f aca="false">AS706+AS$8/AS$9</f>
        <v>0.369599999999976</v>
      </c>
      <c r="AT707" s="67" t="e">
        <f aca="false">AM$1*AM$6*NORMSDIST(AM$1*((LN(AM$6/AM$2)+(AM$5+(AU707^2)/2)*AM$4)/(AU707*SQRT(AM$4))))-AM$1*AM$2*EXP(-AM$5*AM$4)*NORMSDIST(AM$1*((LN(AM$6/AM$2)+(AM$5+(AU707^2)/2)*AM$4)/(AU707*SQRT(AM$4))-AU707*SQRT(AM$4)))</f>
        <v>#VALUE!</v>
      </c>
      <c r="AU707" s="68" t="n">
        <f aca="false">AU706+AU$8/AU$9</f>
        <v>0.539199999999957</v>
      </c>
      <c r="AV707" s="67" t="e">
        <f aca="false">AM$1*AM$6*NORMSDIST(AM$1*((LN(AM$6/AM$2)+(AM$5+(AW707^2)/2)*AM$4)/(AW707*SQRT(AM$4))))-AM$1*AM$2*EXP(-AM$5*AM$4)*NORMSDIST(AM$1*((LN(AM$6/AM$2)+(AM$5+(AW707^2)/2)*AM$4)/(AW707*SQRT(AM$4))-AW707*SQRT(AM$4)))</f>
        <v>#VALUE!</v>
      </c>
      <c r="AW707" s="68" t="n">
        <f aca="false">AW706+AW$8/AW$9</f>
        <v>0.947999999999912</v>
      </c>
      <c r="AX707" s="67" t="e">
        <f aca="false">AM$1*AM$6*NORMSDIST(AM$1*((LN(AM$6/AM$2)+(AM$5+(AY707^2)/2)*AM$4)/(AY707*SQRT(AM$4))))-AM$1*AM$2*EXP(-AM$5*AM$4)*NORMSDIST(AM$1*((LN(AM$6/AM$2)+(AM$5+(AY707^2)/2)*AM$4)/(AY707*SQRT(AM$4))-AY707*SQRT(AM$4)))</f>
        <v>#VALUE!</v>
      </c>
      <c r="AY707" s="68" t="n">
        <f aca="false">AY706+AY$8/AY$9</f>
        <v>1.79599999999982</v>
      </c>
      <c r="AZ707" s="3"/>
      <c r="BA707" s="3"/>
      <c r="BB707" s="3"/>
      <c r="BC707" s="3"/>
      <c r="BD707" s="3"/>
      <c r="BE707" s="3"/>
      <c r="BF707" s="67" t="e">
        <f aca="false">BG$1*BG$6*NORMSDIST(BG$1*((LN(BG$6/BG$2)+(BG$5+(BG707^2)/2)*BG$4)/(BG707*SQRT(BG$4))))-BG$1*BG$2*EXP(-BG$5*BG$4)*NORMSDIST(BG$1*((LN(BG$6/BG$2)+(BG$5+(BG707^2)/2)*BG$4)/(BG707*SQRT(BG$4))-BG707*SQRT(BG$4)))</f>
        <v>#VALUE!</v>
      </c>
      <c r="BG707" s="68" t="n">
        <f aca="false">BG706+BG$8/BG$9</f>
        <v>0.069600000000001</v>
      </c>
      <c r="BH707" s="67" t="e">
        <f aca="false">BG$1*BG$6*NORMSDIST(BG$1*((LN(BG$6/BG$2)+(BG$5+(BI707^2)/2)*BG$4)/(BI707*SQRT(BG$4))))-BG$1*BG$2*EXP(-BG$5*BG$4)*NORMSDIST(BG$1*((LN(BG$6/BG$2)+(BG$5+(BI707^2)/2)*BG$4)/(BI707*SQRT(BG$4))-BI707*SQRT(BG$4)))</f>
        <v>#VALUE!</v>
      </c>
      <c r="BI707" s="68" t="n">
        <f aca="false">BI706+BI$8/BI$9</f>
        <v>0.169599999999998</v>
      </c>
      <c r="BJ707" s="67" t="e">
        <f aca="false">BG$1*BG$6*NORMSDIST(BG$1*((LN(BG$6/BG$2)+(BG$5+(BK707^2)/2)*BG$4)/(BK707*SQRT(BG$4))))-BG$1*BG$2*EXP(-BG$5*BG$4)*NORMSDIST(BG$1*((LN(BG$6/BG$2)+(BG$5+(BK707^2)/2)*BG$4)/(BK707*SQRT(BG$4))-BK707*SQRT(BG$4)))</f>
        <v>#VALUE!</v>
      </c>
      <c r="BK707" s="68" t="n">
        <f aca="false">BK706+BK$8/BK$9</f>
        <v>0.269599999999987</v>
      </c>
      <c r="BL707" s="67" t="e">
        <f aca="false">BG$1*BG$6*NORMSDIST(BG$1*((LN(BG$6/BG$2)+(BG$5+(BM707^2)/2)*BG$4)/(BM707*SQRT(BG$4))))-BG$1*BG$2*EXP(-BG$5*BG$4)*NORMSDIST(BG$1*((LN(BG$6/BG$2)+(BG$5+(BM707^2)/2)*BG$4)/(BM707*SQRT(BG$4))-BM707*SQRT(BG$4)))</f>
        <v>#VALUE!</v>
      </c>
      <c r="BM707" s="68" t="n">
        <f aca="false">BM706+BM$8/BM$9</f>
        <v>0.369599999999976</v>
      </c>
      <c r="BN707" s="67" t="e">
        <f aca="false">BG$1*BG$6*NORMSDIST(BG$1*((LN(BG$6/BG$2)+(BG$5+(BO707^2)/2)*BG$4)/(BO707*SQRT(BG$4))))-BG$1*BG$2*EXP(-BG$5*BG$4)*NORMSDIST(BG$1*((LN(BG$6/BG$2)+(BG$5+(BO707^2)/2)*BG$4)/(BO707*SQRT(BG$4))-BO707*SQRT(BG$4)))</f>
        <v>#VALUE!</v>
      </c>
      <c r="BO707" s="68" t="n">
        <f aca="false">BO706+BO$8/BO$9</f>
        <v>0.539199999999957</v>
      </c>
      <c r="BP707" s="67" t="e">
        <f aca="false">BG$1*BG$6*NORMSDIST(BG$1*((LN(BG$6/BG$2)+(BG$5+(BQ707^2)/2)*BG$4)/(BQ707*SQRT(BG$4))))-BG$1*BG$2*EXP(-BG$5*BG$4)*NORMSDIST(BG$1*((LN(BG$6/BG$2)+(BG$5+(BQ707^2)/2)*BG$4)/(BQ707*SQRT(BG$4))-BQ707*SQRT(BG$4)))</f>
        <v>#VALUE!</v>
      </c>
      <c r="BQ707" s="68" t="n">
        <f aca="false">BQ706+BQ$8/BQ$9</f>
        <v>0.947999999999912</v>
      </c>
      <c r="BR707" s="67" t="e">
        <f aca="false">BG$1*BG$6*NORMSDIST(BG$1*((LN(BG$6/BG$2)+(BG$5+(BS707^2)/2)*BG$4)/(BS707*SQRT(BG$4))))-BG$1*BG$2*EXP(-BG$5*BG$4)*NORMSDIST(BG$1*((LN(BG$6/BG$2)+(BG$5+(BS707^2)/2)*BG$4)/(BS707*SQRT(BG$4))-BS707*SQRT(BG$4)))</f>
        <v>#VALUE!</v>
      </c>
      <c r="BS707" s="68" t="n">
        <f aca="false">BS706+BS$8/BS$9</f>
        <v>1.79599999999982</v>
      </c>
      <c r="BT707" s="3"/>
      <c r="BU707" s="3"/>
      <c r="BV707" s="3"/>
      <c r="BW707" s="3"/>
      <c r="BX707" s="3"/>
      <c r="BY707" s="3"/>
      <c r="BZ707" s="67" t="e">
        <f aca="false">CA$1*CA$6*NORMSDIST(CA$1*((LN(CA$6/CA$2)+(CA$5+(CA707^2)/2)*CA$4)/(CA707*SQRT(CA$4))))-CA$1*CA$2*EXP(-CA$5*CA$4)*NORMSDIST(CA$1*((LN(CA$6/CA$2)+(CA$5+(CA707^2)/2)*CA$4)/(CA707*SQRT(CA$4))-CA707*SQRT(CA$4)))</f>
        <v>#VALUE!</v>
      </c>
      <c r="CA707" s="68" t="n">
        <f aca="false">CA706+CA$8/CA$9</f>
        <v>0.069600000000001</v>
      </c>
      <c r="CB707" s="67" t="e">
        <f aca="false">CA$1*CA$6*NORMSDIST(CA$1*((LN(CA$6/CA$2)+(CA$5+(CC707^2)/2)*CA$4)/(CC707*SQRT(CA$4))))-CA$1*CA$2*EXP(-CA$5*CA$4)*NORMSDIST(CA$1*((LN(CA$6/CA$2)+(CA$5+(CC707^2)/2)*CA$4)/(CC707*SQRT(CA$4))-CC707*SQRT(CA$4)))</f>
        <v>#VALUE!</v>
      </c>
      <c r="CC707" s="68" t="n">
        <f aca="false">CC706+CC$8/CC$9</f>
        <v>0.169599999999998</v>
      </c>
      <c r="CD707" s="67" t="e">
        <f aca="false">CA$1*CA$6*NORMSDIST(CA$1*((LN(CA$6/CA$2)+(CA$5+(CE707^2)/2)*CA$4)/(CE707*SQRT(CA$4))))-CA$1*CA$2*EXP(-CA$5*CA$4)*NORMSDIST(CA$1*((LN(CA$6/CA$2)+(CA$5+(CE707^2)/2)*CA$4)/(CE707*SQRT(CA$4))-CE707*SQRT(CA$4)))</f>
        <v>#VALUE!</v>
      </c>
      <c r="CE707" s="68" t="n">
        <f aca="false">CE706+CE$8/CE$9</f>
        <v>0.269599999999987</v>
      </c>
      <c r="CF707" s="67" t="e">
        <f aca="false">CA$1*CA$6*NORMSDIST(CA$1*((LN(CA$6/CA$2)+(CA$5+(CG707^2)/2)*CA$4)/(CG707*SQRT(CA$4))))-CA$1*CA$2*EXP(-CA$5*CA$4)*NORMSDIST(CA$1*((LN(CA$6/CA$2)+(CA$5+(CG707^2)/2)*CA$4)/(CG707*SQRT(CA$4))-CG707*SQRT(CA$4)))</f>
        <v>#VALUE!</v>
      </c>
      <c r="CG707" s="68" t="n">
        <f aca="false">CG706+CG$8/CG$9</f>
        <v>0.369599999999976</v>
      </c>
      <c r="CH707" s="67" t="e">
        <f aca="false">CA$1*CA$6*NORMSDIST(CA$1*((LN(CA$6/CA$2)+(CA$5+(CI707^2)/2)*CA$4)/(CI707*SQRT(CA$4))))-CA$1*CA$2*EXP(-CA$5*CA$4)*NORMSDIST(CA$1*((LN(CA$6/CA$2)+(CA$5+(CI707^2)/2)*CA$4)/(CI707*SQRT(CA$4))-CI707*SQRT(CA$4)))</f>
        <v>#VALUE!</v>
      </c>
      <c r="CI707" s="68" t="n">
        <f aca="false">CI706+CI$8/CI$9</f>
        <v>0.539199999999957</v>
      </c>
      <c r="CJ707" s="67" t="e">
        <f aca="false">CA$1*CA$6*NORMSDIST(CA$1*((LN(CA$6/CA$2)+(CA$5+(CK707^2)/2)*CA$4)/(CK707*SQRT(CA$4))))-CA$1*CA$2*EXP(-CA$5*CA$4)*NORMSDIST(CA$1*((LN(CA$6/CA$2)+(CA$5+(CK707^2)/2)*CA$4)/(CK707*SQRT(CA$4))-CK707*SQRT(CA$4)))</f>
        <v>#VALUE!</v>
      </c>
      <c r="CK707" s="68" t="n">
        <f aca="false">CK706+CK$8/CK$9</f>
        <v>0.947999999999912</v>
      </c>
      <c r="CL707" s="67" t="e">
        <f aca="false">CA$1*CA$6*NORMSDIST(CA$1*((LN(CA$6/CA$2)+(CA$5+(CM707^2)/2)*CA$4)/(CM707*SQRT(CA$4))))-CA$1*CA$2*EXP(-CA$5*CA$4)*NORMSDIST(CA$1*((LN(CA$6/CA$2)+(CA$5+(CM707^2)/2)*CA$4)/(CM707*SQRT(CA$4))-CM707*SQRT(CA$4)))</f>
        <v>#VALUE!</v>
      </c>
      <c r="CM707" s="68" t="n">
        <f aca="false">CM706+CM$8/CM$9</f>
        <v>1.79599999999982</v>
      </c>
      <c r="CN707" s="3"/>
      <c r="CO707" s="3"/>
      <c r="CP707" s="3"/>
      <c r="CQ707" s="3"/>
      <c r="CR707" s="3"/>
      <c r="CS707" s="3"/>
      <c r="CT707" s="67" t="e">
        <f aca="false">CU$1*CU$6*NORMSDIST(CU$1*((LN(CU$6/CU$2)+(CU$5+(CU707^2)/2)*CU$4)/(CU707*SQRT(CU$4))))-CU$1*CU$2*EXP(-CU$5*CU$4)*NORMSDIST(CU$1*((LN(CU$6/CU$2)+(CU$5+(CU707^2)/2)*CU$4)/(CU707*SQRT(CU$4))-CU707*SQRT(CU$4)))</f>
        <v>#VALUE!</v>
      </c>
      <c r="CU707" s="68" t="n">
        <f aca="false">CU706+CU$8/CU$9</f>
        <v>0.069600000000001</v>
      </c>
      <c r="CV707" s="67" t="e">
        <f aca="false">CU$1*CU$6*NORMSDIST(CU$1*((LN(CU$6/CU$2)+(CU$5+(CW707^2)/2)*CU$4)/(CW707*SQRT(CU$4))))-CU$1*CU$2*EXP(-CU$5*CU$4)*NORMSDIST(CU$1*((LN(CU$6/CU$2)+(CU$5+(CW707^2)/2)*CU$4)/(CW707*SQRT(CU$4))-CW707*SQRT(CU$4)))</f>
        <v>#VALUE!</v>
      </c>
      <c r="CW707" s="68" t="n">
        <f aca="false">CW706+CW$8/CW$9</f>
        <v>0.169599999999998</v>
      </c>
      <c r="CX707" s="67" t="e">
        <f aca="false">CU$1*CU$6*NORMSDIST(CU$1*((LN(CU$6/CU$2)+(CU$5+(CY707^2)/2)*CU$4)/(CY707*SQRT(CU$4))))-CU$1*CU$2*EXP(-CU$5*CU$4)*NORMSDIST(CU$1*((LN(CU$6/CU$2)+(CU$5+(CY707^2)/2)*CU$4)/(CY707*SQRT(CU$4))-CY707*SQRT(CU$4)))</f>
        <v>#VALUE!</v>
      </c>
      <c r="CY707" s="68" t="n">
        <f aca="false">CY706+CY$8/CY$9</f>
        <v>0.269599999999987</v>
      </c>
      <c r="CZ707" s="67" t="e">
        <f aca="false">CU$1*CU$6*NORMSDIST(CU$1*((LN(CU$6/CU$2)+(CU$5+(DA707^2)/2)*CU$4)/(DA707*SQRT(CU$4))))-CU$1*CU$2*EXP(-CU$5*CU$4)*NORMSDIST(CU$1*((LN(CU$6/CU$2)+(CU$5+(DA707^2)/2)*CU$4)/(DA707*SQRT(CU$4))-DA707*SQRT(CU$4)))</f>
        <v>#VALUE!</v>
      </c>
      <c r="DA707" s="68" t="n">
        <f aca="false">DA706+DA$8/DA$9</f>
        <v>0.369599999999976</v>
      </c>
      <c r="DB707" s="67" t="e">
        <f aca="false">CU$1*CU$6*NORMSDIST(CU$1*((LN(CU$6/CU$2)+(CU$5+(DC707^2)/2)*CU$4)/(DC707*SQRT(CU$4))))-CU$1*CU$2*EXP(-CU$5*CU$4)*NORMSDIST(CU$1*((LN(CU$6/CU$2)+(CU$5+(DC707^2)/2)*CU$4)/(DC707*SQRT(CU$4))-DC707*SQRT(CU$4)))</f>
        <v>#VALUE!</v>
      </c>
      <c r="DC707" s="68" t="n">
        <f aca="false">DC706+DC$8/DC$9</f>
        <v>0.539199999999957</v>
      </c>
      <c r="DD707" s="67" t="e">
        <f aca="false">CU$1*CU$6*NORMSDIST(CU$1*((LN(CU$6/CU$2)+(CU$5+(DE707^2)/2)*CU$4)/(DE707*SQRT(CU$4))))-CU$1*CU$2*EXP(-CU$5*CU$4)*NORMSDIST(CU$1*((LN(CU$6/CU$2)+(CU$5+(DE707^2)/2)*CU$4)/(DE707*SQRT(CU$4))-DE707*SQRT(CU$4)))</f>
        <v>#VALUE!</v>
      </c>
      <c r="DE707" s="68" t="n">
        <f aca="false">DE706+DE$8/DE$9</f>
        <v>0.947999999999912</v>
      </c>
      <c r="DF707" s="67" t="e">
        <f aca="false">CU$1*CU$6*NORMSDIST(CU$1*((LN(CU$6/CU$2)+(CU$5+(DG707^2)/2)*CU$4)/(DG707*SQRT(CU$4))))-CU$1*CU$2*EXP(-CU$5*CU$4)*NORMSDIST(CU$1*((LN(CU$6/CU$2)+(CU$5+(DG707^2)/2)*CU$4)/(DG707*SQRT(CU$4))-DG707*SQRT(CU$4)))</f>
        <v>#VALUE!</v>
      </c>
      <c r="DG707" s="68" t="n">
        <f aca="false">DG706+DG$8/DG$9</f>
        <v>1.79599999999982</v>
      </c>
      <c r="DH707" s="3"/>
      <c r="DI707" s="3"/>
      <c r="DJ707" s="3"/>
      <c r="DK707" s="3"/>
      <c r="DL707" s="3"/>
      <c r="DM707" s="3"/>
      <c r="DN707" s="67" t="e">
        <f aca="false">DO$1*DO$6*NORMSDIST(DO$1*((LN(DO$6/DO$2)+(DO$5+(DO707^2)/2)*DO$4)/(DO707*SQRT(DO$4))))-DO$1*DO$2*EXP(-DO$5*DO$4)*NORMSDIST(DO$1*((LN(DO$6/DO$2)+(DO$5+(DO707^2)/2)*DO$4)/(DO707*SQRT(DO$4))-DO707*SQRT(DO$4)))</f>
        <v>#VALUE!</v>
      </c>
      <c r="DO707" s="68" t="n">
        <f aca="false">DO706+DO$8/DO$9</f>
        <v>0.069600000000001</v>
      </c>
      <c r="DP707" s="67" t="e">
        <f aca="false">DO$1*DO$6*NORMSDIST(DO$1*((LN(DO$6/DO$2)+(DO$5+(DQ707^2)/2)*DO$4)/(DQ707*SQRT(DO$4))))-DO$1*DO$2*EXP(-DO$5*DO$4)*NORMSDIST(DO$1*((LN(DO$6/DO$2)+(DO$5+(DQ707^2)/2)*DO$4)/(DQ707*SQRT(DO$4))-DQ707*SQRT(DO$4)))</f>
        <v>#VALUE!</v>
      </c>
      <c r="DQ707" s="68" t="n">
        <f aca="false">DQ706+DQ$8/DQ$9</f>
        <v>0.169599999999998</v>
      </c>
      <c r="DR707" s="67" t="e">
        <f aca="false">DO$1*DO$6*NORMSDIST(DO$1*((LN(DO$6/DO$2)+(DO$5+(DS707^2)/2)*DO$4)/(DS707*SQRT(DO$4))))-DO$1*DO$2*EXP(-DO$5*DO$4)*NORMSDIST(DO$1*((LN(DO$6/DO$2)+(DO$5+(DS707^2)/2)*DO$4)/(DS707*SQRT(DO$4))-DS707*SQRT(DO$4)))</f>
        <v>#VALUE!</v>
      </c>
      <c r="DS707" s="68" t="n">
        <f aca="false">DS706+DS$8/DS$9</f>
        <v>0.269599999999987</v>
      </c>
      <c r="DT707" s="67" t="e">
        <f aca="false">DO$1*DO$6*NORMSDIST(DO$1*((LN(DO$6/DO$2)+(DO$5+(DU707^2)/2)*DO$4)/(DU707*SQRT(DO$4))))-DO$1*DO$2*EXP(-DO$5*DO$4)*NORMSDIST(DO$1*((LN(DO$6/DO$2)+(DO$5+(DU707^2)/2)*DO$4)/(DU707*SQRT(DO$4))-DU707*SQRT(DO$4)))</f>
        <v>#VALUE!</v>
      </c>
      <c r="DU707" s="68" t="n">
        <f aca="false">DU706+DU$8/DU$9</f>
        <v>0.369599999999976</v>
      </c>
      <c r="DV707" s="67" t="e">
        <f aca="false">DO$1*DO$6*NORMSDIST(DO$1*((LN(DO$6/DO$2)+(DO$5+(DW707^2)/2)*DO$4)/(DW707*SQRT(DO$4))))-DO$1*DO$2*EXP(-DO$5*DO$4)*NORMSDIST(DO$1*((LN(DO$6/DO$2)+(DO$5+(DW707^2)/2)*DO$4)/(DW707*SQRT(DO$4))-DW707*SQRT(DO$4)))</f>
        <v>#VALUE!</v>
      </c>
      <c r="DW707" s="68" t="n">
        <f aca="false">DW706+DW$8/DW$9</f>
        <v>0.539199999999957</v>
      </c>
      <c r="DX707" s="67" t="e">
        <f aca="false">DO$1*DO$6*NORMSDIST(DO$1*((LN(DO$6/DO$2)+(DO$5+(DY707^2)/2)*DO$4)/(DY707*SQRT(DO$4))))-DO$1*DO$2*EXP(-DO$5*DO$4)*NORMSDIST(DO$1*((LN(DO$6/DO$2)+(DO$5+(DY707^2)/2)*DO$4)/(DY707*SQRT(DO$4))-DY707*SQRT(DO$4)))</f>
        <v>#VALUE!</v>
      </c>
      <c r="DY707" s="68" t="n">
        <f aca="false">DY706+DY$8/DY$9</f>
        <v>0.947999999999912</v>
      </c>
      <c r="DZ707" s="67" t="e">
        <f aca="false">DO$1*DO$6*NORMSDIST(DO$1*((LN(DO$6/DO$2)+(DO$5+(EA707^2)/2)*DO$4)/(EA707*SQRT(DO$4))))-DO$1*DO$2*EXP(-DO$5*DO$4)*NORMSDIST(DO$1*((LN(DO$6/DO$2)+(DO$5+(EA707^2)/2)*DO$4)/(EA707*SQRT(DO$4))-EA707*SQRT(DO$4)))</f>
        <v>#VALUE!</v>
      </c>
      <c r="EA707" s="68" t="n">
        <f aca="false">EA706+EA$8/EA$9</f>
        <v>1.79599999999982</v>
      </c>
      <c r="EB707" s="3"/>
      <c r="EC707" s="3"/>
      <c r="ED707" s="3"/>
      <c r="EE707" s="3"/>
      <c r="EF707" s="3"/>
      <c r="EG707" s="3"/>
      <c r="EH707" s="67" t="e">
        <f aca="false">EI$1*EI$6*NORMSDIST(EI$1*((LN(EI$6/EI$2)+(EI$5+(EI707^2)/2)*EI$4)/(EI707*SQRT(EI$4))))-EI$1*EI$2*EXP(-EI$5*EI$4)*NORMSDIST(EI$1*((LN(EI$6/EI$2)+(EI$5+(EI707^2)/2)*EI$4)/(EI707*SQRT(EI$4))-EI707*SQRT(EI$4)))</f>
        <v>#VALUE!</v>
      </c>
      <c r="EI707" s="68" t="n">
        <f aca="false">EI706+EI$8/EI$9</f>
        <v>0.069600000000001</v>
      </c>
      <c r="EJ707" s="67" t="e">
        <f aca="false">EI$1*EI$6*NORMSDIST(EI$1*((LN(EI$6/EI$2)+(EI$5+(EK707^2)/2)*EI$4)/(EK707*SQRT(EI$4))))-EI$1*EI$2*EXP(-EI$5*EI$4)*NORMSDIST(EI$1*((LN(EI$6/EI$2)+(EI$5+(EK707^2)/2)*EI$4)/(EK707*SQRT(EI$4))-EK707*SQRT(EI$4)))</f>
        <v>#VALUE!</v>
      </c>
      <c r="EK707" s="68" t="n">
        <f aca="false">EK706+EK$8/EK$9</f>
        <v>0.169599999999998</v>
      </c>
      <c r="EL707" s="67" t="e">
        <f aca="false">EI$1*EI$6*NORMSDIST(EI$1*((LN(EI$6/EI$2)+(EI$5+(EM707^2)/2)*EI$4)/(EM707*SQRT(EI$4))))-EI$1*EI$2*EXP(-EI$5*EI$4)*NORMSDIST(EI$1*((LN(EI$6/EI$2)+(EI$5+(EM707^2)/2)*EI$4)/(EM707*SQRT(EI$4))-EM707*SQRT(EI$4)))</f>
        <v>#VALUE!</v>
      </c>
      <c r="EM707" s="68" t="n">
        <f aca="false">EM706+EM$8/EM$9</f>
        <v>0.269599999999987</v>
      </c>
      <c r="EN707" s="67" t="e">
        <f aca="false">EI$1*EI$6*NORMSDIST(EI$1*((LN(EI$6/EI$2)+(EI$5+(EO707^2)/2)*EI$4)/(EO707*SQRT(EI$4))))-EI$1*EI$2*EXP(-EI$5*EI$4)*NORMSDIST(EI$1*((LN(EI$6/EI$2)+(EI$5+(EO707^2)/2)*EI$4)/(EO707*SQRT(EI$4))-EO707*SQRT(EI$4)))</f>
        <v>#VALUE!</v>
      </c>
      <c r="EO707" s="68" t="n">
        <f aca="false">EO706+EO$8/EO$9</f>
        <v>0.369599999999976</v>
      </c>
      <c r="EP707" s="67" t="e">
        <f aca="false">EI$1*EI$6*NORMSDIST(EI$1*((LN(EI$6/EI$2)+(EI$5+(EQ707^2)/2)*EI$4)/(EQ707*SQRT(EI$4))))-EI$1*EI$2*EXP(-EI$5*EI$4)*NORMSDIST(EI$1*((LN(EI$6/EI$2)+(EI$5+(EQ707^2)/2)*EI$4)/(EQ707*SQRT(EI$4))-EQ707*SQRT(EI$4)))</f>
        <v>#VALUE!</v>
      </c>
      <c r="EQ707" s="68" t="n">
        <f aca="false">EQ706+EQ$8/EQ$9</f>
        <v>0.539199999999957</v>
      </c>
      <c r="ER707" s="67" t="e">
        <f aca="false">EI$1*EI$6*NORMSDIST(EI$1*((LN(EI$6/EI$2)+(EI$5+(ES707^2)/2)*EI$4)/(ES707*SQRT(EI$4))))-EI$1*EI$2*EXP(-EI$5*EI$4)*NORMSDIST(EI$1*((LN(EI$6/EI$2)+(EI$5+(ES707^2)/2)*EI$4)/(ES707*SQRT(EI$4))-ES707*SQRT(EI$4)))</f>
        <v>#VALUE!</v>
      </c>
      <c r="ES707" s="68" t="n">
        <f aca="false">ES706+ES$8/ES$9</f>
        <v>0.947999999999912</v>
      </c>
      <c r="ET707" s="67" t="e">
        <f aca="false">EI$1*EI$6*NORMSDIST(EI$1*((LN(EI$6/EI$2)+(EI$5+(EU707^2)/2)*EI$4)/(EU707*SQRT(EI$4))))-EI$1*EI$2*EXP(-EI$5*EI$4)*NORMSDIST(EI$1*((LN(EI$6/EI$2)+(EI$5+(EU707^2)/2)*EI$4)/(EU707*SQRT(EI$4))-EU707*SQRT(EI$4)))</f>
        <v>#VALUE!</v>
      </c>
      <c r="EU707" s="68" t="n">
        <f aca="false">EU706+EU$8/EU$9</f>
        <v>1.79599999999982</v>
      </c>
      <c r="EV707" s="3"/>
      <c r="EW707" s="3"/>
      <c r="EX707" s="3"/>
      <c r="EY707" s="3"/>
      <c r="EZ707" s="3"/>
      <c r="FA707" s="3"/>
      <c r="FB707" s="67" t="e">
        <f aca="false">FC$1*FC$6*NORMSDIST(FC$1*((LN(FC$6/FC$2)+(FC$5+(FC707^2)/2)*FC$4)/(FC707*SQRT(FC$4))))-FC$1*FC$2*EXP(-FC$5*FC$4)*NORMSDIST(FC$1*((LN(FC$6/FC$2)+(FC$5+(FC707^2)/2)*FC$4)/(FC707*SQRT(FC$4))-FC707*SQRT(FC$4)))</f>
        <v>#VALUE!</v>
      </c>
      <c r="FC707" s="68" t="n">
        <f aca="false">FC706+FC$8/FC$9</f>
        <v>0.069600000000001</v>
      </c>
      <c r="FD707" s="67" t="e">
        <f aca="false">FC$1*FC$6*NORMSDIST(FC$1*((LN(FC$6/FC$2)+(FC$5+(FE707^2)/2)*FC$4)/(FE707*SQRT(FC$4))))-FC$1*FC$2*EXP(-FC$5*FC$4)*NORMSDIST(FC$1*((LN(FC$6/FC$2)+(FC$5+(FE707^2)/2)*FC$4)/(FE707*SQRT(FC$4))-FE707*SQRT(FC$4)))</f>
        <v>#VALUE!</v>
      </c>
      <c r="FE707" s="68" t="n">
        <f aca="false">FE706+FE$8/FE$9</f>
        <v>0.169599999999998</v>
      </c>
      <c r="FF707" s="67" t="e">
        <f aca="false">FC$1*FC$6*NORMSDIST(FC$1*((LN(FC$6/FC$2)+(FC$5+(FG707^2)/2)*FC$4)/(FG707*SQRT(FC$4))))-FC$1*FC$2*EXP(-FC$5*FC$4)*NORMSDIST(FC$1*((LN(FC$6/FC$2)+(FC$5+(FG707^2)/2)*FC$4)/(FG707*SQRT(FC$4))-FG707*SQRT(FC$4)))</f>
        <v>#VALUE!</v>
      </c>
      <c r="FG707" s="68" t="n">
        <f aca="false">FG706+FG$8/FG$9</f>
        <v>0.269599999999987</v>
      </c>
      <c r="FH707" s="67" t="e">
        <f aca="false">FC$1*FC$6*NORMSDIST(FC$1*((LN(FC$6/FC$2)+(FC$5+(FI707^2)/2)*FC$4)/(FI707*SQRT(FC$4))))-FC$1*FC$2*EXP(-FC$5*FC$4)*NORMSDIST(FC$1*((LN(FC$6/FC$2)+(FC$5+(FI707^2)/2)*FC$4)/(FI707*SQRT(FC$4))-FI707*SQRT(FC$4)))</f>
        <v>#VALUE!</v>
      </c>
      <c r="FI707" s="68" t="n">
        <f aca="false">FI706+FI$8/FI$9</f>
        <v>0.369599999999976</v>
      </c>
      <c r="FJ707" s="67" t="e">
        <f aca="false">FC$1*FC$6*NORMSDIST(FC$1*((LN(FC$6/FC$2)+(FC$5+(FK707^2)/2)*FC$4)/(FK707*SQRT(FC$4))))-FC$1*FC$2*EXP(-FC$5*FC$4)*NORMSDIST(FC$1*((LN(FC$6/FC$2)+(FC$5+(FK707^2)/2)*FC$4)/(FK707*SQRT(FC$4))-FK707*SQRT(FC$4)))</f>
        <v>#VALUE!</v>
      </c>
      <c r="FK707" s="68" t="n">
        <f aca="false">FK706+FK$8/FK$9</f>
        <v>0.539199999999957</v>
      </c>
      <c r="FL707" s="67" t="e">
        <f aca="false">FC$1*FC$6*NORMSDIST(FC$1*((LN(FC$6/FC$2)+(FC$5+(FM707^2)/2)*FC$4)/(FM707*SQRT(FC$4))))-FC$1*FC$2*EXP(-FC$5*FC$4)*NORMSDIST(FC$1*((LN(FC$6/FC$2)+(FC$5+(FM707^2)/2)*FC$4)/(FM707*SQRT(FC$4))-FM707*SQRT(FC$4)))</f>
        <v>#VALUE!</v>
      </c>
      <c r="FM707" s="68" t="n">
        <f aca="false">FM706+FM$8/FM$9</f>
        <v>0.947999999999912</v>
      </c>
      <c r="FN707" s="67" t="e">
        <f aca="false">FC$1*FC$6*NORMSDIST(FC$1*((LN(FC$6/FC$2)+(FC$5+(FO707^2)/2)*FC$4)/(FO707*SQRT(FC$4))))-FC$1*FC$2*EXP(-FC$5*FC$4)*NORMSDIST(FC$1*((LN(FC$6/FC$2)+(FC$5+(FO707^2)/2)*FC$4)/(FO707*SQRT(FC$4))-FO707*SQRT(FC$4)))</f>
        <v>#VALUE!</v>
      </c>
      <c r="FO707" s="68" t="n">
        <f aca="false">FO706+FO$8/FO$9</f>
        <v>1.79599999999982</v>
      </c>
      <c r="FP707" s="2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s="1" customFormat="true" ht="13.5" hidden="false" customHeight="true" outlineLevel="0" collapsed="false">
      <c r="Q708" s="2"/>
      <c r="R708" s="67" t="e">
        <f aca="false">S$1*S$6*NORMSDIST(S$1*((LN(S$6/S$2)+(S$5+(S708^2)/2)*S$4)/(S708*SQRT(S$4))))-S$1*S$2*EXP(-S$5*S$4)*NORMSDIST(S$1*((LN(S$6/S$2)+(S$5+(S708^2)/2)*S$4)/(S708*SQRT(S$4))-S708*SQRT(S$4)))</f>
        <v>#VALUE!</v>
      </c>
      <c r="S708" s="68" t="n">
        <f aca="false">S707+S$8/S$9</f>
        <v>0.069700000000001</v>
      </c>
      <c r="T708" s="67" t="e">
        <f aca="false">S$1*S$6*NORMSDIST(S$1*((LN(S$6/S$2)+(S$5+(U708^2)/2)*S$4)/(U708*SQRT(S$4))))-S$1*S$2*EXP(-S$5*S$4)*NORMSDIST(S$1*((LN(S$6/S$2)+(S$5+(U708^2)/2)*S$4)/(U708*SQRT(S$4))-U708*SQRT(S$4)))</f>
        <v>#VALUE!</v>
      </c>
      <c r="U708" s="68" t="n">
        <f aca="false">U707+U$8/U$9</f>
        <v>0.169699999999998</v>
      </c>
      <c r="V708" s="67" t="e">
        <f aca="false">S$1*S$6*NORMSDIST(S$1*((LN(S$6/S$2)+(S$5+(W708^2)/2)*S$4)/(W708*SQRT(S$4))))-S$1*S$2*EXP(-S$5*S$4)*NORMSDIST(S$1*((LN(S$6/S$2)+(S$5+(W708^2)/2)*S$4)/(W708*SQRT(S$4))-W708*SQRT(S$4)))</f>
        <v>#VALUE!</v>
      </c>
      <c r="W708" s="68" t="n">
        <f aca="false">W707+W$8/W$9</f>
        <v>0.269699999999987</v>
      </c>
      <c r="X708" s="67" t="e">
        <f aca="false">S$1*S$6*NORMSDIST(S$1*((LN(S$6/S$2)+(S$5+(Y708^2)/2)*S$4)/(Y708*SQRT(S$4))))-S$1*S$2*EXP(-S$5*S$4)*NORMSDIST(S$1*((LN(S$6/S$2)+(S$5+(Y708^2)/2)*S$4)/(Y708*SQRT(S$4))-Y708*SQRT(S$4)))</f>
        <v>#VALUE!</v>
      </c>
      <c r="Y708" s="68" t="n">
        <f aca="false">Y707+Y$8/Y$9</f>
        <v>0.369699999999976</v>
      </c>
      <c r="Z708" s="67" t="e">
        <f aca="false">S$1*S$6*NORMSDIST(S$1*((LN(S$6/S$2)+(S$5+(AA708^2)/2)*S$4)/(AA708*SQRT(S$4))))-S$1*S$2*EXP(-S$5*S$4)*NORMSDIST(S$1*((LN(S$6/S$2)+(S$5+(AA708^2)/2)*S$4)/(AA708*SQRT(S$4))-AA708*SQRT(S$4)))</f>
        <v>#VALUE!</v>
      </c>
      <c r="AA708" s="68" t="n">
        <f aca="false">AA707+AA$8/AA$9</f>
        <v>0.539399999999957</v>
      </c>
      <c r="AB708" s="67" t="e">
        <f aca="false">S$1*S$6*NORMSDIST(S$1*((LN(S$6/S$2)+(S$5+(AC708^2)/2)*S$4)/(AC708*SQRT(S$4))))-S$1*S$2*EXP(-S$5*S$4)*NORMSDIST(S$1*((LN(S$6/S$2)+(S$5+(AC708^2)/2)*S$4)/(AC708*SQRT(S$4))-AC708*SQRT(S$4)))</f>
        <v>#VALUE!</v>
      </c>
      <c r="AC708" s="68" t="n">
        <f aca="false">AC707+AC$8/AC$9</f>
        <v>0.948499999999912</v>
      </c>
      <c r="AD708" s="67" t="e">
        <f aca="false">S$1*S$6*NORMSDIST(S$1*((LN(S$6/S$2)+(S$5+(AE708^2)/2)*S$4)/(AE708*SQRT(S$4))))-S$1*S$2*EXP(-S$5*S$4)*NORMSDIST(S$1*((LN(S$6/S$2)+(S$5+(AE708^2)/2)*S$4)/(AE708*SQRT(S$4))-AE708*SQRT(S$4)))</f>
        <v>#VALUE!</v>
      </c>
      <c r="AE708" s="68" t="n">
        <f aca="false">AE707+AE$8/AE$9</f>
        <v>1.79699999999982</v>
      </c>
      <c r="AF708" s="3"/>
      <c r="AG708" s="3"/>
      <c r="AH708" s="3"/>
      <c r="AI708" s="3"/>
      <c r="AJ708" s="3"/>
      <c r="AK708" s="3"/>
      <c r="AL708" s="67" t="e">
        <f aca="false">AM$1*AM$6*NORMSDIST(AM$1*((LN(AM$6/AM$2)+(AM$5+(AM708^2)/2)*AM$4)/(AM708*SQRT(AM$4))))-AM$1*AM$2*EXP(-AM$5*AM$4)*NORMSDIST(AM$1*((LN(AM$6/AM$2)+(AM$5+(AM708^2)/2)*AM$4)/(AM708*SQRT(AM$4))-AM708*SQRT(AM$4)))</f>
        <v>#VALUE!</v>
      </c>
      <c r="AM708" s="68" t="n">
        <f aca="false">AM707+AM$8/AM$9</f>
        <v>0.069700000000001</v>
      </c>
      <c r="AN708" s="67" t="e">
        <f aca="false">AM$1*AM$6*NORMSDIST(AM$1*((LN(AM$6/AM$2)+(AM$5+(AO708^2)/2)*AM$4)/(AO708*SQRT(AM$4))))-AM$1*AM$2*EXP(-AM$5*AM$4)*NORMSDIST(AM$1*((LN(AM$6/AM$2)+(AM$5+(AO708^2)/2)*AM$4)/(AO708*SQRT(AM$4))-AO708*SQRT(AM$4)))</f>
        <v>#VALUE!</v>
      </c>
      <c r="AO708" s="68" t="n">
        <f aca="false">AO707+AO$8/AO$9</f>
        <v>0.169699999999998</v>
      </c>
      <c r="AP708" s="67" t="e">
        <f aca="false">AM$1*AM$6*NORMSDIST(AM$1*((LN(AM$6/AM$2)+(AM$5+(AQ708^2)/2)*AM$4)/(AQ708*SQRT(AM$4))))-AM$1*AM$2*EXP(-AM$5*AM$4)*NORMSDIST(AM$1*((LN(AM$6/AM$2)+(AM$5+(AQ708^2)/2)*AM$4)/(AQ708*SQRT(AM$4))-AQ708*SQRT(AM$4)))</f>
        <v>#VALUE!</v>
      </c>
      <c r="AQ708" s="68" t="n">
        <f aca="false">AQ707+AQ$8/AQ$9</f>
        <v>0.269699999999987</v>
      </c>
      <c r="AR708" s="67" t="e">
        <f aca="false">AM$1*AM$6*NORMSDIST(AM$1*((LN(AM$6/AM$2)+(AM$5+(AS708^2)/2)*AM$4)/(AS708*SQRT(AM$4))))-AM$1*AM$2*EXP(-AM$5*AM$4)*NORMSDIST(AM$1*((LN(AM$6/AM$2)+(AM$5+(AS708^2)/2)*AM$4)/(AS708*SQRT(AM$4))-AS708*SQRT(AM$4)))</f>
        <v>#VALUE!</v>
      </c>
      <c r="AS708" s="68" t="n">
        <f aca="false">AS707+AS$8/AS$9</f>
        <v>0.369699999999976</v>
      </c>
      <c r="AT708" s="67" t="e">
        <f aca="false">AM$1*AM$6*NORMSDIST(AM$1*((LN(AM$6/AM$2)+(AM$5+(AU708^2)/2)*AM$4)/(AU708*SQRT(AM$4))))-AM$1*AM$2*EXP(-AM$5*AM$4)*NORMSDIST(AM$1*((LN(AM$6/AM$2)+(AM$5+(AU708^2)/2)*AM$4)/(AU708*SQRT(AM$4))-AU708*SQRT(AM$4)))</f>
        <v>#VALUE!</v>
      </c>
      <c r="AU708" s="68" t="n">
        <f aca="false">AU707+AU$8/AU$9</f>
        <v>0.539399999999957</v>
      </c>
      <c r="AV708" s="67" t="e">
        <f aca="false">AM$1*AM$6*NORMSDIST(AM$1*((LN(AM$6/AM$2)+(AM$5+(AW708^2)/2)*AM$4)/(AW708*SQRT(AM$4))))-AM$1*AM$2*EXP(-AM$5*AM$4)*NORMSDIST(AM$1*((LN(AM$6/AM$2)+(AM$5+(AW708^2)/2)*AM$4)/(AW708*SQRT(AM$4))-AW708*SQRT(AM$4)))</f>
        <v>#VALUE!</v>
      </c>
      <c r="AW708" s="68" t="n">
        <f aca="false">AW707+AW$8/AW$9</f>
        <v>0.948499999999912</v>
      </c>
      <c r="AX708" s="67" t="e">
        <f aca="false">AM$1*AM$6*NORMSDIST(AM$1*((LN(AM$6/AM$2)+(AM$5+(AY708^2)/2)*AM$4)/(AY708*SQRT(AM$4))))-AM$1*AM$2*EXP(-AM$5*AM$4)*NORMSDIST(AM$1*((LN(AM$6/AM$2)+(AM$5+(AY708^2)/2)*AM$4)/(AY708*SQRT(AM$4))-AY708*SQRT(AM$4)))</f>
        <v>#VALUE!</v>
      </c>
      <c r="AY708" s="68" t="n">
        <f aca="false">AY707+AY$8/AY$9</f>
        <v>1.79699999999982</v>
      </c>
      <c r="AZ708" s="3"/>
      <c r="BA708" s="3"/>
      <c r="BB708" s="3"/>
      <c r="BC708" s="3"/>
      <c r="BD708" s="3"/>
      <c r="BE708" s="3"/>
      <c r="BF708" s="67" t="e">
        <f aca="false">BG$1*BG$6*NORMSDIST(BG$1*((LN(BG$6/BG$2)+(BG$5+(BG708^2)/2)*BG$4)/(BG708*SQRT(BG$4))))-BG$1*BG$2*EXP(-BG$5*BG$4)*NORMSDIST(BG$1*((LN(BG$6/BG$2)+(BG$5+(BG708^2)/2)*BG$4)/(BG708*SQRT(BG$4))-BG708*SQRT(BG$4)))</f>
        <v>#VALUE!</v>
      </c>
      <c r="BG708" s="68" t="n">
        <f aca="false">BG707+BG$8/BG$9</f>
        <v>0.069700000000001</v>
      </c>
      <c r="BH708" s="67" t="e">
        <f aca="false">BG$1*BG$6*NORMSDIST(BG$1*((LN(BG$6/BG$2)+(BG$5+(BI708^2)/2)*BG$4)/(BI708*SQRT(BG$4))))-BG$1*BG$2*EXP(-BG$5*BG$4)*NORMSDIST(BG$1*((LN(BG$6/BG$2)+(BG$5+(BI708^2)/2)*BG$4)/(BI708*SQRT(BG$4))-BI708*SQRT(BG$4)))</f>
        <v>#VALUE!</v>
      </c>
      <c r="BI708" s="68" t="n">
        <f aca="false">BI707+BI$8/BI$9</f>
        <v>0.169699999999998</v>
      </c>
      <c r="BJ708" s="67" t="e">
        <f aca="false">BG$1*BG$6*NORMSDIST(BG$1*((LN(BG$6/BG$2)+(BG$5+(BK708^2)/2)*BG$4)/(BK708*SQRT(BG$4))))-BG$1*BG$2*EXP(-BG$5*BG$4)*NORMSDIST(BG$1*((LN(BG$6/BG$2)+(BG$5+(BK708^2)/2)*BG$4)/(BK708*SQRT(BG$4))-BK708*SQRT(BG$4)))</f>
        <v>#VALUE!</v>
      </c>
      <c r="BK708" s="68" t="n">
        <f aca="false">BK707+BK$8/BK$9</f>
        <v>0.269699999999987</v>
      </c>
      <c r="BL708" s="67" t="e">
        <f aca="false">BG$1*BG$6*NORMSDIST(BG$1*((LN(BG$6/BG$2)+(BG$5+(BM708^2)/2)*BG$4)/(BM708*SQRT(BG$4))))-BG$1*BG$2*EXP(-BG$5*BG$4)*NORMSDIST(BG$1*((LN(BG$6/BG$2)+(BG$5+(BM708^2)/2)*BG$4)/(BM708*SQRT(BG$4))-BM708*SQRT(BG$4)))</f>
        <v>#VALUE!</v>
      </c>
      <c r="BM708" s="68" t="n">
        <f aca="false">BM707+BM$8/BM$9</f>
        <v>0.369699999999976</v>
      </c>
      <c r="BN708" s="67" t="e">
        <f aca="false">BG$1*BG$6*NORMSDIST(BG$1*((LN(BG$6/BG$2)+(BG$5+(BO708^2)/2)*BG$4)/(BO708*SQRT(BG$4))))-BG$1*BG$2*EXP(-BG$5*BG$4)*NORMSDIST(BG$1*((LN(BG$6/BG$2)+(BG$5+(BO708^2)/2)*BG$4)/(BO708*SQRT(BG$4))-BO708*SQRT(BG$4)))</f>
        <v>#VALUE!</v>
      </c>
      <c r="BO708" s="68" t="n">
        <f aca="false">BO707+BO$8/BO$9</f>
        <v>0.539399999999957</v>
      </c>
      <c r="BP708" s="67" t="e">
        <f aca="false">BG$1*BG$6*NORMSDIST(BG$1*((LN(BG$6/BG$2)+(BG$5+(BQ708^2)/2)*BG$4)/(BQ708*SQRT(BG$4))))-BG$1*BG$2*EXP(-BG$5*BG$4)*NORMSDIST(BG$1*((LN(BG$6/BG$2)+(BG$5+(BQ708^2)/2)*BG$4)/(BQ708*SQRT(BG$4))-BQ708*SQRT(BG$4)))</f>
        <v>#VALUE!</v>
      </c>
      <c r="BQ708" s="68" t="n">
        <f aca="false">BQ707+BQ$8/BQ$9</f>
        <v>0.948499999999912</v>
      </c>
      <c r="BR708" s="67" t="e">
        <f aca="false">BG$1*BG$6*NORMSDIST(BG$1*((LN(BG$6/BG$2)+(BG$5+(BS708^2)/2)*BG$4)/(BS708*SQRT(BG$4))))-BG$1*BG$2*EXP(-BG$5*BG$4)*NORMSDIST(BG$1*((LN(BG$6/BG$2)+(BG$5+(BS708^2)/2)*BG$4)/(BS708*SQRT(BG$4))-BS708*SQRT(BG$4)))</f>
        <v>#VALUE!</v>
      </c>
      <c r="BS708" s="68" t="n">
        <f aca="false">BS707+BS$8/BS$9</f>
        <v>1.79699999999982</v>
      </c>
      <c r="BT708" s="3"/>
      <c r="BU708" s="3"/>
      <c r="BV708" s="3"/>
      <c r="BW708" s="3"/>
      <c r="BX708" s="3"/>
      <c r="BY708" s="3"/>
      <c r="BZ708" s="67" t="e">
        <f aca="false">CA$1*CA$6*NORMSDIST(CA$1*((LN(CA$6/CA$2)+(CA$5+(CA708^2)/2)*CA$4)/(CA708*SQRT(CA$4))))-CA$1*CA$2*EXP(-CA$5*CA$4)*NORMSDIST(CA$1*((LN(CA$6/CA$2)+(CA$5+(CA708^2)/2)*CA$4)/(CA708*SQRT(CA$4))-CA708*SQRT(CA$4)))</f>
        <v>#VALUE!</v>
      </c>
      <c r="CA708" s="68" t="n">
        <f aca="false">CA707+CA$8/CA$9</f>
        <v>0.069700000000001</v>
      </c>
      <c r="CB708" s="67" t="e">
        <f aca="false">CA$1*CA$6*NORMSDIST(CA$1*((LN(CA$6/CA$2)+(CA$5+(CC708^2)/2)*CA$4)/(CC708*SQRT(CA$4))))-CA$1*CA$2*EXP(-CA$5*CA$4)*NORMSDIST(CA$1*((LN(CA$6/CA$2)+(CA$5+(CC708^2)/2)*CA$4)/(CC708*SQRT(CA$4))-CC708*SQRT(CA$4)))</f>
        <v>#VALUE!</v>
      </c>
      <c r="CC708" s="68" t="n">
        <f aca="false">CC707+CC$8/CC$9</f>
        <v>0.169699999999998</v>
      </c>
      <c r="CD708" s="67" t="e">
        <f aca="false">CA$1*CA$6*NORMSDIST(CA$1*((LN(CA$6/CA$2)+(CA$5+(CE708^2)/2)*CA$4)/(CE708*SQRT(CA$4))))-CA$1*CA$2*EXP(-CA$5*CA$4)*NORMSDIST(CA$1*((LN(CA$6/CA$2)+(CA$5+(CE708^2)/2)*CA$4)/(CE708*SQRT(CA$4))-CE708*SQRT(CA$4)))</f>
        <v>#VALUE!</v>
      </c>
      <c r="CE708" s="68" t="n">
        <f aca="false">CE707+CE$8/CE$9</f>
        <v>0.269699999999987</v>
      </c>
      <c r="CF708" s="67" t="e">
        <f aca="false">CA$1*CA$6*NORMSDIST(CA$1*((LN(CA$6/CA$2)+(CA$5+(CG708^2)/2)*CA$4)/(CG708*SQRT(CA$4))))-CA$1*CA$2*EXP(-CA$5*CA$4)*NORMSDIST(CA$1*((LN(CA$6/CA$2)+(CA$5+(CG708^2)/2)*CA$4)/(CG708*SQRT(CA$4))-CG708*SQRT(CA$4)))</f>
        <v>#VALUE!</v>
      </c>
      <c r="CG708" s="68" t="n">
        <f aca="false">CG707+CG$8/CG$9</f>
        <v>0.369699999999976</v>
      </c>
      <c r="CH708" s="67" t="e">
        <f aca="false">CA$1*CA$6*NORMSDIST(CA$1*((LN(CA$6/CA$2)+(CA$5+(CI708^2)/2)*CA$4)/(CI708*SQRT(CA$4))))-CA$1*CA$2*EXP(-CA$5*CA$4)*NORMSDIST(CA$1*((LN(CA$6/CA$2)+(CA$5+(CI708^2)/2)*CA$4)/(CI708*SQRT(CA$4))-CI708*SQRT(CA$4)))</f>
        <v>#VALUE!</v>
      </c>
      <c r="CI708" s="68" t="n">
        <f aca="false">CI707+CI$8/CI$9</f>
        <v>0.539399999999957</v>
      </c>
      <c r="CJ708" s="67" t="e">
        <f aca="false">CA$1*CA$6*NORMSDIST(CA$1*((LN(CA$6/CA$2)+(CA$5+(CK708^2)/2)*CA$4)/(CK708*SQRT(CA$4))))-CA$1*CA$2*EXP(-CA$5*CA$4)*NORMSDIST(CA$1*((LN(CA$6/CA$2)+(CA$5+(CK708^2)/2)*CA$4)/(CK708*SQRT(CA$4))-CK708*SQRT(CA$4)))</f>
        <v>#VALUE!</v>
      </c>
      <c r="CK708" s="68" t="n">
        <f aca="false">CK707+CK$8/CK$9</f>
        <v>0.948499999999912</v>
      </c>
      <c r="CL708" s="67" t="e">
        <f aca="false">CA$1*CA$6*NORMSDIST(CA$1*((LN(CA$6/CA$2)+(CA$5+(CM708^2)/2)*CA$4)/(CM708*SQRT(CA$4))))-CA$1*CA$2*EXP(-CA$5*CA$4)*NORMSDIST(CA$1*((LN(CA$6/CA$2)+(CA$5+(CM708^2)/2)*CA$4)/(CM708*SQRT(CA$4))-CM708*SQRT(CA$4)))</f>
        <v>#VALUE!</v>
      </c>
      <c r="CM708" s="68" t="n">
        <f aca="false">CM707+CM$8/CM$9</f>
        <v>1.79699999999982</v>
      </c>
      <c r="CN708" s="3"/>
      <c r="CO708" s="3"/>
      <c r="CP708" s="3"/>
      <c r="CQ708" s="3"/>
      <c r="CR708" s="3"/>
      <c r="CS708" s="3"/>
      <c r="CT708" s="67" t="e">
        <f aca="false">CU$1*CU$6*NORMSDIST(CU$1*((LN(CU$6/CU$2)+(CU$5+(CU708^2)/2)*CU$4)/(CU708*SQRT(CU$4))))-CU$1*CU$2*EXP(-CU$5*CU$4)*NORMSDIST(CU$1*((LN(CU$6/CU$2)+(CU$5+(CU708^2)/2)*CU$4)/(CU708*SQRT(CU$4))-CU708*SQRT(CU$4)))</f>
        <v>#VALUE!</v>
      </c>
      <c r="CU708" s="68" t="n">
        <f aca="false">CU707+CU$8/CU$9</f>
        <v>0.069700000000001</v>
      </c>
      <c r="CV708" s="67" t="e">
        <f aca="false">CU$1*CU$6*NORMSDIST(CU$1*((LN(CU$6/CU$2)+(CU$5+(CW708^2)/2)*CU$4)/(CW708*SQRT(CU$4))))-CU$1*CU$2*EXP(-CU$5*CU$4)*NORMSDIST(CU$1*((LN(CU$6/CU$2)+(CU$5+(CW708^2)/2)*CU$4)/(CW708*SQRT(CU$4))-CW708*SQRT(CU$4)))</f>
        <v>#VALUE!</v>
      </c>
      <c r="CW708" s="68" t="n">
        <f aca="false">CW707+CW$8/CW$9</f>
        <v>0.169699999999998</v>
      </c>
      <c r="CX708" s="67" t="e">
        <f aca="false">CU$1*CU$6*NORMSDIST(CU$1*((LN(CU$6/CU$2)+(CU$5+(CY708^2)/2)*CU$4)/(CY708*SQRT(CU$4))))-CU$1*CU$2*EXP(-CU$5*CU$4)*NORMSDIST(CU$1*((LN(CU$6/CU$2)+(CU$5+(CY708^2)/2)*CU$4)/(CY708*SQRT(CU$4))-CY708*SQRT(CU$4)))</f>
        <v>#VALUE!</v>
      </c>
      <c r="CY708" s="68" t="n">
        <f aca="false">CY707+CY$8/CY$9</f>
        <v>0.269699999999987</v>
      </c>
      <c r="CZ708" s="67" t="e">
        <f aca="false">CU$1*CU$6*NORMSDIST(CU$1*((LN(CU$6/CU$2)+(CU$5+(DA708^2)/2)*CU$4)/(DA708*SQRT(CU$4))))-CU$1*CU$2*EXP(-CU$5*CU$4)*NORMSDIST(CU$1*((LN(CU$6/CU$2)+(CU$5+(DA708^2)/2)*CU$4)/(DA708*SQRT(CU$4))-DA708*SQRT(CU$4)))</f>
        <v>#VALUE!</v>
      </c>
      <c r="DA708" s="68" t="n">
        <f aca="false">DA707+DA$8/DA$9</f>
        <v>0.369699999999976</v>
      </c>
      <c r="DB708" s="67" t="e">
        <f aca="false">CU$1*CU$6*NORMSDIST(CU$1*((LN(CU$6/CU$2)+(CU$5+(DC708^2)/2)*CU$4)/(DC708*SQRT(CU$4))))-CU$1*CU$2*EXP(-CU$5*CU$4)*NORMSDIST(CU$1*((LN(CU$6/CU$2)+(CU$5+(DC708^2)/2)*CU$4)/(DC708*SQRT(CU$4))-DC708*SQRT(CU$4)))</f>
        <v>#VALUE!</v>
      </c>
      <c r="DC708" s="68" t="n">
        <f aca="false">DC707+DC$8/DC$9</f>
        <v>0.539399999999957</v>
      </c>
      <c r="DD708" s="67" t="e">
        <f aca="false">CU$1*CU$6*NORMSDIST(CU$1*((LN(CU$6/CU$2)+(CU$5+(DE708^2)/2)*CU$4)/(DE708*SQRT(CU$4))))-CU$1*CU$2*EXP(-CU$5*CU$4)*NORMSDIST(CU$1*((LN(CU$6/CU$2)+(CU$5+(DE708^2)/2)*CU$4)/(DE708*SQRT(CU$4))-DE708*SQRT(CU$4)))</f>
        <v>#VALUE!</v>
      </c>
      <c r="DE708" s="68" t="n">
        <f aca="false">DE707+DE$8/DE$9</f>
        <v>0.948499999999912</v>
      </c>
      <c r="DF708" s="67" t="e">
        <f aca="false">CU$1*CU$6*NORMSDIST(CU$1*((LN(CU$6/CU$2)+(CU$5+(DG708^2)/2)*CU$4)/(DG708*SQRT(CU$4))))-CU$1*CU$2*EXP(-CU$5*CU$4)*NORMSDIST(CU$1*((LN(CU$6/CU$2)+(CU$5+(DG708^2)/2)*CU$4)/(DG708*SQRT(CU$4))-DG708*SQRT(CU$4)))</f>
        <v>#VALUE!</v>
      </c>
      <c r="DG708" s="68" t="n">
        <f aca="false">DG707+DG$8/DG$9</f>
        <v>1.79699999999982</v>
      </c>
      <c r="DH708" s="3"/>
      <c r="DI708" s="3"/>
      <c r="DJ708" s="3"/>
      <c r="DK708" s="3"/>
      <c r="DL708" s="3"/>
      <c r="DM708" s="3"/>
      <c r="DN708" s="67" t="e">
        <f aca="false">DO$1*DO$6*NORMSDIST(DO$1*((LN(DO$6/DO$2)+(DO$5+(DO708^2)/2)*DO$4)/(DO708*SQRT(DO$4))))-DO$1*DO$2*EXP(-DO$5*DO$4)*NORMSDIST(DO$1*((LN(DO$6/DO$2)+(DO$5+(DO708^2)/2)*DO$4)/(DO708*SQRT(DO$4))-DO708*SQRT(DO$4)))</f>
        <v>#VALUE!</v>
      </c>
      <c r="DO708" s="68" t="n">
        <f aca="false">DO707+DO$8/DO$9</f>
        <v>0.069700000000001</v>
      </c>
      <c r="DP708" s="67" t="e">
        <f aca="false">DO$1*DO$6*NORMSDIST(DO$1*((LN(DO$6/DO$2)+(DO$5+(DQ708^2)/2)*DO$4)/(DQ708*SQRT(DO$4))))-DO$1*DO$2*EXP(-DO$5*DO$4)*NORMSDIST(DO$1*((LN(DO$6/DO$2)+(DO$5+(DQ708^2)/2)*DO$4)/(DQ708*SQRT(DO$4))-DQ708*SQRT(DO$4)))</f>
        <v>#VALUE!</v>
      </c>
      <c r="DQ708" s="68" t="n">
        <f aca="false">DQ707+DQ$8/DQ$9</f>
        <v>0.169699999999998</v>
      </c>
      <c r="DR708" s="67" t="e">
        <f aca="false">DO$1*DO$6*NORMSDIST(DO$1*((LN(DO$6/DO$2)+(DO$5+(DS708^2)/2)*DO$4)/(DS708*SQRT(DO$4))))-DO$1*DO$2*EXP(-DO$5*DO$4)*NORMSDIST(DO$1*((LN(DO$6/DO$2)+(DO$5+(DS708^2)/2)*DO$4)/(DS708*SQRT(DO$4))-DS708*SQRT(DO$4)))</f>
        <v>#VALUE!</v>
      </c>
      <c r="DS708" s="68" t="n">
        <f aca="false">DS707+DS$8/DS$9</f>
        <v>0.269699999999987</v>
      </c>
      <c r="DT708" s="67" t="e">
        <f aca="false">DO$1*DO$6*NORMSDIST(DO$1*((LN(DO$6/DO$2)+(DO$5+(DU708^2)/2)*DO$4)/(DU708*SQRT(DO$4))))-DO$1*DO$2*EXP(-DO$5*DO$4)*NORMSDIST(DO$1*((LN(DO$6/DO$2)+(DO$5+(DU708^2)/2)*DO$4)/(DU708*SQRT(DO$4))-DU708*SQRT(DO$4)))</f>
        <v>#VALUE!</v>
      </c>
      <c r="DU708" s="68" t="n">
        <f aca="false">DU707+DU$8/DU$9</f>
        <v>0.369699999999976</v>
      </c>
      <c r="DV708" s="67" t="e">
        <f aca="false">DO$1*DO$6*NORMSDIST(DO$1*((LN(DO$6/DO$2)+(DO$5+(DW708^2)/2)*DO$4)/(DW708*SQRT(DO$4))))-DO$1*DO$2*EXP(-DO$5*DO$4)*NORMSDIST(DO$1*((LN(DO$6/DO$2)+(DO$5+(DW708^2)/2)*DO$4)/(DW708*SQRT(DO$4))-DW708*SQRT(DO$4)))</f>
        <v>#VALUE!</v>
      </c>
      <c r="DW708" s="68" t="n">
        <f aca="false">DW707+DW$8/DW$9</f>
        <v>0.539399999999957</v>
      </c>
      <c r="DX708" s="67" t="e">
        <f aca="false">DO$1*DO$6*NORMSDIST(DO$1*((LN(DO$6/DO$2)+(DO$5+(DY708^2)/2)*DO$4)/(DY708*SQRT(DO$4))))-DO$1*DO$2*EXP(-DO$5*DO$4)*NORMSDIST(DO$1*((LN(DO$6/DO$2)+(DO$5+(DY708^2)/2)*DO$4)/(DY708*SQRT(DO$4))-DY708*SQRT(DO$4)))</f>
        <v>#VALUE!</v>
      </c>
      <c r="DY708" s="68" t="n">
        <f aca="false">DY707+DY$8/DY$9</f>
        <v>0.948499999999912</v>
      </c>
      <c r="DZ708" s="67" t="e">
        <f aca="false">DO$1*DO$6*NORMSDIST(DO$1*((LN(DO$6/DO$2)+(DO$5+(EA708^2)/2)*DO$4)/(EA708*SQRT(DO$4))))-DO$1*DO$2*EXP(-DO$5*DO$4)*NORMSDIST(DO$1*((LN(DO$6/DO$2)+(DO$5+(EA708^2)/2)*DO$4)/(EA708*SQRT(DO$4))-EA708*SQRT(DO$4)))</f>
        <v>#VALUE!</v>
      </c>
      <c r="EA708" s="68" t="n">
        <f aca="false">EA707+EA$8/EA$9</f>
        <v>1.79699999999982</v>
      </c>
      <c r="EB708" s="3"/>
      <c r="EC708" s="3"/>
      <c r="ED708" s="3"/>
      <c r="EE708" s="3"/>
      <c r="EF708" s="3"/>
      <c r="EG708" s="3"/>
      <c r="EH708" s="67" t="e">
        <f aca="false">EI$1*EI$6*NORMSDIST(EI$1*((LN(EI$6/EI$2)+(EI$5+(EI708^2)/2)*EI$4)/(EI708*SQRT(EI$4))))-EI$1*EI$2*EXP(-EI$5*EI$4)*NORMSDIST(EI$1*((LN(EI$6/EI$2)+(EI$5+(EI708^2)/2)*EI$4)/(EI708*SQRT(EI$4))-EI708*SQRT(EI$4)))</f>
        <v>#VALUE!</v>
      </c>
      <c r="EI708" s="68" t="n">
        <f aca="false">EI707+EI$8/EI$9</f>
        <v>0.069700000000001</v>
      </c>
      <c r="EJ708" s="67" t="e">
        <f aca="false">EI$1*EI$6*NORMSDIST(EI$1*((LN(EI$6/EI$2)+(EI$5+(EK708^2)/2)*EI$4)/(EK708*SQRT(EI$4))))-EI$1*EI$2*EXP(-EI$5*EI$4)*NORMSDIST(EI$1*((LN(EI$6/EI$2)+(EI$5+(EK708^2)/2)*EI$4)/(EK708*SQRT(EI$4))-EK708*SQRT(EI$4)))</f>
        <v>#VALUE!</v>
      </c>
      <c r="EK708" s="68" t="n">
        <f aca="false">EK707+EK$8/EK$9</f>
        <v>0.169699999999998</v>
      </c>
      <c r="EL708" s="67" t="e">
        <f aca="false">EI$1*EI$6*NORMSDIST(EI$1*((LN(EI$6/EI$2)+(EI$5+(EM708^2)/2)*EI$4)/(EM708*SQRT(EI$4))))-EI$1*EI$2*EXP(-EI$5*EI$4)*NORMSDIST(EI$1*((LN(EI$6/EI$2)+(EI$5+(EM708^2)/2)*EI$4)/(EM708*SQRT(EI$4))-EM708*SQRT(EI$4)))</f>
        <v>#VALUE!</v>
      </c>
      <c r="EM708" s="68" t="n">
        <f aca="false">EM707+EM$8/EM$9</f>
        <v>0.269699999999987</v>
      </c>
      <c r="EN708" s="67" t="e">
        <f aca="false">EI$1*EI$6*NORMSDIST(EI$1*((LN(EI$6/EI$2)+(EI$5+(EO708^2)/2)*EI$4)/(EO708*SQRT(EI$4))))-EI$1*EI$2*EXP(-EI$5*EI$4)*NORMSDIST(EI$1*((LN(EI$6/EI$2)+(EI$5+(EO708^2)/2)*EI$4)/(EO708*SQRT(EI$4))-EO708*SQRT(EI$4)))</f>
        <v>#VALUE!</v>
      </c>
      <c r="EO708" s="68" t="n">
        <f aca="false">EO707+EO$8/EO$9</f>
        <v>0.369699999999976</v>
      </c>
      <c r="EP708" s="67" t="e">
        <f aca="false">EI$1*EI$6*NORMSDIST(EI$1*((LN(EI$6/EI$2)+(EI$5+(EQ708^2)/2)*EI$4)/(EQ708*SQRT(EI$4))))-EI$1*EI$2*EXP(-EI$5*EI$4)*NORMSDIST(EI$1*((LN(EI$6/EI$2)+(EI$5+(EQ708^2)/2)*EI$4)/(EQ708*SQRT(EI$4))-EQ708*SQRT(EI$4)))</f>
        <v>#VALUE!</v>
      </c>
      <c r="EQ708" s="68" t="n">
        <f aca="false">EQ707+EQ$8/EQ$9</f>
        <v>0.539399999999957</v>
      </c>
      <c r="ER708" s="67" t="e">
        <f aca="false">EI$1*EI$6*NORMSDIST(EI$1*((LN(EI$6/EI$2)+(EI$5+(ES708^2)/2)*EI$4)/(ES708*SQRT(EI$4))))-EI$1*EI$2*EXP(-EI$5*EI$4)*NORMSDIST(EI$1*((LN(EI$6/EI$2)+(EI$5+(ES708^2)/2)*EI$4)/(ES708*SQRT(EI$4))-ES708*SQRT(EI$4)))</f>
        <v>#VALUE!</v>
      </c>
      <c r="ES708" s="68" t="n">
        <f aca="false">ES707+ES$8/ES$9</f>
        <v>0.948499999999912</v>
      </c>
      <c r="ET708" s="67" t="e">
        <f aca="false">EI$1*EI$6*NORMSDIST(EI$1*((LN(EI$6/EI$2)+(EI$5+(EU708^2)/2)*EI$4)/(EU708*SQRT(EI$4))))-EI$1*EI$2*EXP(-EI$5*EI$4)*NORMSDIST(EI$1*((LN(EI$6/EI$2)+(EI$5+(EU708^2)/2)*EI$4)/(EU708*SQRT(EI$4))-EU708*SQRT(EI$4)))</f>
        <v>#VALUE!</v>
      </c>
      <c r="EU708" s="68" t="n">
        <f aca="false">EU707+EU$8/EU$9</f>
        <v>1.79699999999982</v>
      </c>
      <c r="EV708" s="3"/>
      <c r="EW708" s="3"/>
      <c r="EX708" s="3"/>
      <c r="EY708" s="3"/>
      <c r="EZ708" s="3"/>
      <c r="FA708" s="3"/>
      <c r="FB708" s="67" t="e">
        <f aca="false">FC$1*FC$6*NORMSDIST(FC$1*((LN(FC$6/FC$2)+(FC$5+(FC708^2)/2)*FC$4)/(FC708*SQRT(FC$4))))-FC$1*FC$2*EXP(-FC$5*FC$4)*NORMSDIST(FC$1*((LN(FC$6/FC$2)+(FC$5+(FC708^2)/2)*FC$4)/(FC708*SQRT(FC$4))-FC708*SQRT(FC$4)))</f>
        <v>#VALUE!</v>
      </c>
      <c r="FC708" s="68" t="n">
        <f aca="false">FC707+FC$8/FC$9</f>
        <v>0.069700000000001</v>
      </c>
      <c r="FD708" s="67" t="e">
        <f aca="false">FC$1*FC$6*NORMSDIST(FC$1*((LN(FC$6/FC$2)+(FC$5+(FE708^2)/2)*FC$4)/(FE708*SQRT(FC$4))))-FC$1*FC$2*EXP(-FC$5*FC$4)*NORMSDIST(FC$1*((LN(FC$6/FC$2)+(FC$5+(FE708^2)/2)*FC$4)/(FE708*SQRT(FC$4))-FE708*SQRT(FC$4)))</f>
        <v>#VALUE!</v>
      </c>
      <c r="FE708" s="68" t="n">
        <f aca="false">FE707+FE$8/FE$9</f>
        <v>0.169699999999998</v>
      </c>
      <c r="FF708" s="67" t="e">
        <f aca="false">FC$1*FC$6*NORMSDIST(FC$1*((LN(FC$6/FC$2)+(FC$5+(FG708^2)/2)*FC$4)/(FG708*SQRT(FC$4))))-FC$1*FC$2*EXP(-FC$5*FC$4)*NORMSDIST(FC$1*((LN(FC$6/FC$2)+(FC$5+(FG708^2)/2)*FC$4)/(FG708*SQRT(FC$4))-FG708*SQRT(FC$4)))</f>
        <v>#VALUE!</v>
      </c>
      <c r="FG708" s="68" t="n">
        <f aca="false">FG707+FG$8/FG$9</f>
        <v>0.269699999999987</v>
      </c>
      <c r="FH708" s="67" t="e">
        <f aca="false">FC$1*FC$6*NORMSDIST(FC$1*((LN(FC$6/FC$2)+(FC$5+(FI708^2)/2)*FC$4)/(FI708*SQRT(FC$4))))-FC$1*FC$2*EXP(-FC$5*FC$4)*NORMSDIST(FC$1*((LN(FC$6/FC$2)+(FC$5+(FI708^2)/2)*FC$4)/(FI708*SQRT(FC$4))-FI708*SQRT(FC$4)))</f>
        <v>#VALUE!</v>
      </c>
      <c r="FI708" s="68" t="n">
        <f aca="false">FI707+FI$8/FI$9</f>
        <v>0.369699999999976</v>
      </c>
      <c r="FJ708" s="67" t="e">
        <f aca="false">FC$1*FC$6*NORMSDIST(FC$1*((LN(FC$6/FC$2)+(FC$5+(FK708^2)/2)*FC$4)/(FK708*SQRT(FC$4))))-FC$1*FC$2*EXP(-FC$5*FC$4)*NORMSDIST(FC$1*((LN(FC$6/FC$2)+(FC$5+(FK708^2)/2)*FC$4)/(FK708*SQRT(FC$4))-FK708*SQRT(FC$4)))</f>
        <v>#VALUE!</v>
      </c>
      <c r="FK708" s="68" t="n">
        <f aca="false">FK707+FK$8/FK$9</f>
        <v>0.539399999999957</v>
      </c>
      <c r="FL708" s="67" t="e">
        <f aca="false">FC$1*FC$6*NORMSDIST(FC$1*((LN(FC$6/FC$2)+(FC$5+(FM708^2)/2)*FC$4)/(FM708*SQRT(FC$4))))-FC$1*FC$2*EXP(-FC$5*FC$4)*NORMSDIST(FC$1*((LN(FC$6/FC$2)+(FC$5+(FM708^2)/2)*FC$4)/(FM708*SQRT(FC$4))-FM708*SQRT(FC$4)))</f>
        <v>#VALUE!</v>
      </c>
      <c r="FM708" s="68" t="n">
        <f aca="false">FM707+FM$8/FM$9</f>
        <v>0.948499999999912</v>
      </c>
      <c r="FN708" s="67" t="e">
        <f aca="false">FC$1*FC$6*NORMSDIST(FC$1*((LN(FC$6/FC$2)+(FC$5+(FO708^2)/2)*FC$4)/(FO708*SQRT(FC$4))))-FC$1*FC$2*EXP(-FC$5*FC$4)*NORMSDIST(FC$1*((LN(FC$6/FC$2)+(FC$5+(FO708^2)/2)*FC$4)/(FO708*SQRT(FC$4))-FO708*SQRT(FC$4)))</f>
        <v>#VALUE!</v>
      </c>
      <c r="FO708" s="68" t="n">
        <f aca="false">FO707+FO$8/FO$9</f>
        <v>1.79699999999982</v>
      </c>
      <c r="FP708" s="2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s="1" customFormat="true" ht="13.5" hidden="false" customHeight="true" outlineLevel="0" collapsed="false">
      <c r="Q709" s="2"/>
      <c r="R709" s="67" t="e">
        <f aca="false">S$1*S$6*NORMSDIST(S$1*((LN(S$6/S$2)+(S$5+(S709^2)/2)*S$4)/(S709*SQRT(S$4))))-S$1*S$2*EXP(-S$5*S$4)*NORMSDIST(S$1*((LN(S$6/S$2)+(S$5+(S709^2)/2)*S$4)/(S709*SQRT(S$4))-S709*SQRT(S$4)))</f>
        <v>#VALUE!</v>
      </c>
      <c r="S709" s="68" t="n">
        <f aca="false">S708+S$8/S$9</f>
        <v>0.069800000000001</v>
      </c>
      <c r="T709" s="67" t="e">
        <f aca="false">S$1*S$6*NORMSDIST(S$1*((LN(S$6/S$2)+(S$5+(U709^2)/2)*S$4)/(U709*SQRT(S$4))))-S$1*S$2*EXP(-S$5*S$4)*NORMSDIST(S$1*((LN(S$6/S$2)+(S$5+(U709^2)/2)*S$4)/(U709*SQRT(S$4))-U709*SQRT(S$4)))</f>
        <v>#VALUE!</v>
      </c>
      <c r="U709" s="68" t="n">
        <f aca="false">U708+U$8/U$9</f>
        <v>0.169799999999998</v>
      </c>
      <c r="V709" s="67" t="e">
        <f aca="false">S$1*S$6*NORMSDIST(S$1*((LN(S$6/S$2)+(S$5+(W709^2)/2)*S$4)/(W709*SQRT(S$4))))-S$1*S$2*EXP(-S$5*S$4)*NORMSDIST(S$1*((LN(S$6/S$2)+(S$5+(W709^2)/2)*S$4)/(W709*SQRT(S$4))-W709*SQRT(S$4)))</f>
        <v>#VALUE!</v>
      </c>
      <c r="W709" s="68" t="n">
        <f aca="false">W708+W$8/W$9</f>
        <v>0.269799999999987</v>
      </c>
      <c r="X709" s="67" t="e">
        <f aca="false">S$1*S$6*NORMSDIST(S$1*((LN(S$6/S$2)+(S$5+(Y709^2)/2)*S$4)/(Y709*SQRT(S$4))))-S$1*S$2*EXP(-S$5*S$4)*NORMSDIST(S$1*((LN(S$6/S$2)+(S$5+(Y709^2)/2)*S$4)/(Y709*SQRT(S$4))-Y709*SQRT(S$4)))</f>
        <v>#VALUE!</v>
      </c>
      <c r="Y709" s="68" t="n">
        <f aca="false">Y708+Y$8/Y$9</f>
        <v>0.369799999999976</v>
      </c>
      <c r="Z709" s="67" t="e">
        <f aca="false">S$1*S$6*NORMSDIST(S$1*((LN(S$6/S$2)+(S$5+(AA709^2)/2)*S$4)/(AA709*SQRT(S$4))))-S$1*S$2*EXP(-S$5*S$4)*NORMSDIST(S$1*((LN(S$6/S$2)+(S$5+(AA709^2)/2)*S$4)/(AA709*SQRT(S$4))-AA709*SQRT(S$4)))</f>
        <v>#VALUE!</v>
      </c>
      <c r="AA709" s="68" t="n">
        <f aca="false">AA708+AA$8/AA$9</f>
        <v>0.539599999999957</v>
      </c>
      <c r="AB709" s="67" t="e">
        <f aca="false">S$1*S$6*NORMSDIST(S$1*((LN(S$6/S$2)+(S$5+(AC709^2)/2)*S$4)/(AC709*SQRT(S$4))))-S$1*S$2*EXP(-S$5*S$4)*NORMSDIST(S$1*((LN(S$6/S$2)+(S$5+(AC709^2)/2)*S$4)/(AC709*SQRT(S$4))-AC709*SQRT(S$4)))</f>
        <v>#VALUE!</v>
      </c>
      <c r="AC709" s="68" t="n">
        <f aca="false">AC708+AC$8/AC$9</f>
        <v>0.948999999999912</v>
      </c>
      <c r="AD709" s="67" t="e">
        <f aca="false">S$1*S$6*NORMSDIST(S$1*((LN(S$6/S$2)+(S$5+(AE709^2)/2)*S$4)/(AE709*SQRT(S$4))))-S$1*S$2*EXP(-S$5*S$4)*NORMSDIST(S$1*((LN(S$6/S$2)+(S$5+(AE709^2)/2)*S$4)/(AE709*SQRT(S$4))-AE709*SQRT(S$4)))</f>
        <v>#VALUE!</v>
      </c>
      <c r="AE709" s="68" t="n">
        <f aca="false">AE708+AE$8/AE$9</f>
        <v>1.79799999999982</v>
      </c>
      <c r="AF709" s="3"/>
      <c r="AG709" s="3"/>
      <c r="AH709" s="3"/>
      <c r="AI709" s="3"/>
      <c r="AJ709" s="3"/>
      <c r="AK709" s="3"/>
      <c r="AL709" s="67" t="e">
        <f aca="false">AM$1*AM$6*NORMSDIST(AM$1*((LN(AM$6/AM$2)+(AM$5+(AM709^2)/2)*AM$4)/(AM709*SQRT(AM$4))))-AM$1*AM$2*EXP(-AM$5*AM$4)*NORMSDIST(AM$1*((LN(AM$6/AM$2)+(AM$5+(AM709^2)/2)*AM$4)/(AM709*SQRT(AM$4))-AM709*SQRT(AM$4)))</f>
        <v>#VALUE!</v>
      </c>
      <c r="AM709" s="68" t="n">
        <f aca="false">AM708+AM$8/AM$9</f>
        <v>0.069800000000001</v>
      </c>
      <c r="AN709" s="67" t="e">
        <f aca="false">AM$1*AM$6*NORMSDIST(AM$1*((LN(AM$6/AM$2)+(AM$5+(AO709^2)/2)*AM$4)/(AO709*SQRT(AM$4))))-AM$1*AM$2*EXP(-AM$5*AM$4)*NORMSDIST(AM$1*((LN(AM$6/AM$2)+(AM$5+(AO709^2)/2)*AM$4)/(AO709*SQRT(AM$4))-AO709*SQRT(AM$4)))</f>
        <v>#VALUE!</v>
      </c>
      <c r="AO709" s="68" t="n">
        <f aca="false">AO708+AO$8/AO$9</f>
        <v>0.169799999999998</v>
      </c>
      <c r="AP709" s="67" t="e">
        <f aca="false">AM$1*AM$6*NORMSDIST(AM$1*((LN(AM$6/AM$2)+(AM$5+(AQ709^2)/2)*AM$4)/(AQ709*SQRT(AM$4))))-AM$1*AM$2*EXP(-AM$5*AM$4)*NORMSDIST(AM$1*((LN(AM$6/AM$2)+(AM$5+(AQ709^2)/2)*AM$4)/(AQ709*SQRT(AM$4))-AQ709*SQRT(AM$4)))</f>
        <v>#VALUE!</v>
      </c>
      <c r="AQ709" s="68" t="n">
        <f aca="false">AQ708+AQ$8/AQ$9</f>
        <v>0.269799999999987</v>
      </c>
      <c r="AR709" s="67" t="e">
        <f aca="false">AM$1*AM$6*NORMSDIST(AM$1*((LN(AM$6/AM$2)+(AM$5+(AS709^2)/2)*AM$4)/(AS709*SQRT(AM$4))))-AM$1*AM$2*EXP(-AM$5*AM$4)*NORMSDIST(AM$1*((LN(AM$6/AM$2)+(AM$5+(AS709^2)/2)*AM$4)/(AS709*SQRT(AM$4))-AS709*SQRT(AM$4)))</f>
        <v>#VALUE!</v>
      </c>
      <c r="AS709" s="68" t="n">
        <f aca="false">AS708+AS$8/AS$9</f>
        <v>0.369799999999976</v>
      </c>
      <c r="AT709" s="67" t="e">
        <f aca="false">AM$1*AM$6*NORMSDIST(AM$1*((LN(AM$6/AM$2)+(AM$5+(AU709^2)/2)*AM$4)/(AU709*SQRT(AM$4))))-AM$1*AM$2*EXP(-AM$5*AM$4)*NORMSDIST(AM$1*((LN(AM$6/AM$2)+(AM$5+(AU709^2)/2)*AM$4)/(AU709*SQRT(AM$4))-AU709*SQRT(AM$4)))</f>
        <v>#VALUE!</v>
      </c>
      <c r="AU709" s="68" t="n">
        <f aca="false">AU708+AU$8/AU$9</f>
        <v>0.539599999999957</v>
      </c>
      <c r="AV709" s="67" t="e">
        <f aca="false">AM$1*AM$6*NORMSDIST(AM$1*((LN(AM$6/AM$2)+(AM$5+(AW709^2)/2)*AM$4)/(AW709*SQRT(AM$4))))-AM$1*AM$2*EXP(-AM$5*AM$4)*NORMSDIST(AM$1*((LN(AM$6/AM$2)+(AM$5+(AW709^2)/2)*AM$4)/(AW709*SQRT(AM$4))-AW709*SQRT(AM$4)))</f>
        <v>#VALUE!</v>
      </c>
      <c r="AW709" s="68" t="n">
        <f aca="false">AW708+AW$8/AW$9</f>
        <v>0.948999999999912</v>
      </c>
      <c r="AX709" s="67" t="e">
        <f aca="false">AM$1*AM$6*NORMSDIST(AM$1*((LN(AM$6/AM$2)+(AM$5+(AY709^2)/2)*AM$4)/(AY709*SQRT(AM$4))))-AM$1*AM$2*EXP(-AM$5*AM$4)*NORMSDIST(AM$1*((LN(AM$6/AM$2)+(AM$5+(AY709^2)/2)*AM$4)/(AY709*SQRT(AM$4))-AY709*SQRT(AM$4)))</f>
        <v>#VALUE!</v>
      </c>
      <c r="AY709" s="68" t="n">
        <f aca="false">AY708+AY$8/AY$9</f>
        <v>1.79799999999982</v>
      </c>
      <c r="AZ709" s="3"/>
      <c r="BA709" s="3"/>
      <c r="BB709" s="3"/>
      <c r="BC709" s="3"/>
      <c r="BD709" s="3"/>
      <c r="BE709" s="3"/>
      <c r="BF709" s="67" t="e">
        <f aca="false">BG$1*BG$6*NORMSDIST(BG$1*((LN(BG$6/BG$2)+(BG$5+(BG709^2)/2)*BG$4)/(BG709*SQRT(BG$4))))-BG$1*BG$2*EXP(-BG$5*BG$4)*NORMSDIST(BG$1*((LN(BG$6/BG$2)+(BG$5+(BG709^2)/2)*BG$4)/(BG709*SQRT(BG$4))-BG709*SQRT(BG$4)))</f>
        <v>#VALUE!</v>
      </c>
      <c r="BG709" s="68" t="n">
        <f aca="false">BG708+BG$8/BG$9</f>
        <v>0.069800000000001</v>
      </c>
      <c r="BH709" s="67" t="e">
        <f aca="false">BG$1*BG$6*NORMSDIST(BG$1*((LN(BG$6/BG$2)+(BG$5+(BI709^2)/2)*BG$4)/(BI709*SQRT(BG$4))))-BG$1*BG$2*EXP(-BG$5*BG$4)*NORMSDIST(BG$1*((LN(BG$6/BG$2)+(BG$5+(BI709^2)/2)*BG$4)/(BI709*SQRT(BG$4))-BI709*SQRT(BG$4)))</f>
        <v>#VALUE!</v>
      </c>
      <c r="BI709" s="68" t="n">
        <f aca="false">BI708+BI$8/BI$9</f>
        <v>0.169799999999998</v>
      </c>
      <c r="BJ709" s="67" t="e">
        <f aca="false">BG$1*BG$6*NORMSDIST(BG$1*((LN(BG$6/BG$2)+(BG$5+(BK709^2)/2)*BG$4)/(BK709*SQRT(BG$4))))-BG$1*BG$2*EXP(-BG$5*BG$4)*NORMSDIST(BG$1*((LN(BG$6/BG$2)+(BG$5+(BK709^2)/2)*BG$4)/(BK709*SQRT(BG$4))-BK709*SQRT(BG$4)))</f>
        <v>#VALUE!</v>
      </c>
      <c r="BK709" s="68" t="n">
        <f aca="false">BK708+BK$8/BK$9</f>
        <v>0.269799999999987</v>
      </c>
      <c r="BL709" s="67" t="e">
        <f aca="false">BG$1*BG$6*NORMSDIST(BG$1*((LN(BG$6/BG$2)+(BG$5+(BM709^2)/2)*BG$4)/(BM709*SQRT(BG$4))))-BG$1*BG$2*EXP(-BG$5*BG$4)*NORMSDIST(BG$1*((LN(BG$6/BG$2)+(BG$5+(BM709^2)/2)*BG$4)/(BM709*SQRT(BG$4))-BM709*SQRT(BG$4)))</f>
        <v>#VALUE!</v>
      </c>
      <c r="BM709" s="68" t="n">
        <f aca="false">BM708+BM$8/BM$9</f>
        <v>0.369799999999976</v>
      </c>
      <c r="BN709" s="67" t="e">
        <f aca="false">BG$1*BG$6*NORMSDIST(BG$1*((LN(BG$6/BG$2)+(BG$5+(BO709^2)/2)*BG$4)/(BO709*SQRT(BG$4))))-BG$1*BG$2*EXP(-BG$5*BG$4)*NORMSDIST(BG$1*((LN(BG$6/BG$2)+(BG$5+(BO709^2)/2)*BG$4)/(BO709*SQRT(BG$4))-BO709*SQRT(BG$4)))</f>
        <v>#VALUE!</v>
      </c>
      <c r="BO709" s="68" t="n">
        <f aca="false">BO708+BO$8/BO$9</f>
        <v>0.539599999999957</v>
      </c>
      <c r="BP709" s="67" t="e">
        <f aca="false">BG$1*BG$6*NORMSDIST(BG$1*((LN(BG$6/BG$2)+(BG$5+(BQ709^2)/2)*BG$4)/(BQ709*SQRT(BG$4))))-BG$1*BG$2*EXP(-BG$5*BG$4)*NORMSDIST(BG$1*((LN(BG$6/BG$2)+(BG$5+(BQ709^2)/2)*BG$4)/(BQ709*SQRT(BG$4))-BQ709*SQRT(BG$4)))</f>
        <v>#VALUE!</v>
      </c>
      <c r="BQ709" s="68" t="n">
        <f aca="false">BQ708+BQ$8/BQ$9</f>
        <v>0.948999999999912</v>
      </c>
      <c r="BR709" s="67" t="e">
        <f aca="false">BG$1*BG$6*NORMSDIST(BG$1*((LN(BG$6/BG$2)+(BG$5+(BS709^2)/2)*BG$4)/(BS709*SQRT(BG$4))))-BG$1*BG$2*EXP(-BG$5*BG$4)*NORMSDIST(BG$1*((LN(BG$6/BG$2)+(BG$5+(BS709^2)/2)*BG$4)/(BS709*SQRT(BG$4))-BS709*SQRT(BG$4)))</f>
        <v>#VALUE!</v>
      </c>
      <c r="BS709" s="68" t="n">
        <f aca="false">BS708+BS$8/BS$9</f>
        <v>1.79799999999982</v>
      </c>
      <c r="BT709" s="3"/>
      <c r="BU709" s="3"/>
      <c r="BV709" s="3"/>
      <c r="BW709" s="3"/>
      <c r="BX709" s="3"/>
      <c r="BY709" s="3"/>
      <c r="BZ709" s="67" t="e">
        <f aca="false">CA$1*CA$6*NORMSDIST(CA$1*((LN(CA$6/CA$2)+(CA$5+(CA709^2)/2)*CA$4)/(CA709*SQRT(CA$4))))-CA$1*CA$2*EXP(-CA$5*CA$4)*NORMSDIST(CA$1*((LN(CA$6/CA$2)+(CA$5+(CA709^2)/2)*CA$4)/(CA709*SQRT(CA$4))-CA709*SQRT(CA$4)))</f>
        <v>#VALUE!</v>
      </c>
      <c r="CA709" s="68" t="n">
        <f aca="false">CA708+CA$8/CA$9</f>
        <v>0.069800000000001</v>
      </c>
      <c r="CB709" s="67" t="e">
        <f aca="false">CA$1*CA$6*NORMSDIST(CA$1*((LN(CA$6/CA$2)+(CA$5+(CC709^2)/2)*CA$4)/(CC709*SQRT(CA$4))))-CA$1*CA$2*EXP(-CA$5*CA$4)*NORMSDIST(CA$1*((LN(CA$6/CA$2)+(CA$5+(CC709^2)/2)*CA$4)/(CC709*SQRT(CA$4))-CC709*SQRT(CA$4)))</f>
        <v>#VALUE!</v>
      </c>
      <c r="CC709" s="68" t="n">
        <f aca="false">CC708+CC$8/CC$9</f>
        <v>0.169799999999998</v>
      </c>
      <c r="CD709" s="67" t="e">
        <f aca="false">CA$1*CA$6*NORMSDIST(CA$1*((LN(CA$6/CA$2)+(CA$5+(CE709^2)/2)*CA$4)/(CE709*SQRT(CA$4))))-CA$1*CA$2*EXP(-CA$5*CA$4)*NORMSDIST(CA$1*((LN(CA$6/CA$2)+(CA$5+(CE709^2)/2)*CA$4)/(CE709*SQRT(CA$4))-CE709*SQRT(CA$4)))</f>
        <v>#VALUE!</v>
      </c>
      <c r="CE709" s="68" t="n">
        <f aca="false">CE708+CE$8/CE$9</f>
        <v>0.269799999999987</v>
      </c>
      <c r="CF709" s="67" t="e">
        <f aca="false">CA$1*CA$6*NORMSDIST(CA$1*((LN(CA$6/CA$2)+(CA$5+(CG709^2)/2)*CA$4)/(CG709*SQRT(CA$4))))-CA$1*CA$2*EXP(-CA$5*CA$4)*NORMSDIST(CA$1*((LN(CA$6/CA$2)+(CA$5+(CG709^2)/2)*CA$4)/(CG709*SQRT(CA$4))-CG709*SQRT(CA$4)))</f>
        <v>#VALUE!</v>
      </c>
      <c r="CG709" s="68" t="n">
        <f aca="false">CG708+CG$8/CG$9</f>
        <v>0.369799999999976</v>
      </c>
      <c r="CH709" s="67" t="e">
        <f aca="false">CA$1*CA$6*NORMSDIST(CA$1*((LN(CA$6/CA$2)+(CA$5+(CI709^2)/2)*CA$4)/(CI709*SQRT(CA$4))))-CA$1*CA$2*EXP(-CA$5*CA$4)*NORMSDIST(CA$1*((LN(CA$6/CA$2)+(CA$5+(CI709^2)/2)*CA$4)/(CI709*SQRT(CA$4))-CI709*SQRT(CA$4)))</f>
        <v>#VALUE!</v>
      </c>
      <c r="CI709" s="68" t="n">
        <f aca="false">CI708+CI$8/CI$9</f>
        <v>0.539599999999957</v>
      </c>
      <c r="CJ709" s="67" t="e">
        <f aca="false">CA$1*CA$6*NORMSDIST(CA$1*((LN(CA$6/CA$2)+(CA$5+(CK709^2)/2)*CA$4)/(CK709*SQRT(CA$4))))-CA$1*CA$2*EXP(-CA$5*CA$4)*NORMSDIST(CA$1*((LN(CA$6/CA$2)+(CA$5+(CK709^2)/2)*CA$4)/(CK709*SQRT(CA$4))-CK709*SQRT(CA$4)))</f>
        <v>#VALUE!</v>
      </c>
      <c r="CK709" s="68" t="n">
        <f aca="false">CK708+CK$8/CK$9</f>
        <v>0.948999999999912</v>
      </c>
      <c r="CL709" s="67" t="e">
        <f aca="false">CA$1*CA$6*NORMSDIST(CA$1*((LN(CA$6/CA$2)+(CA$5+(CM709^2)/2)*CA$4)/(CM709*SQRT(CA$4))))-CA$1*CA$2*EXP(-CA$5*CA$4)*NORMSDIST(CA$1*((LN(CA$6/CA$2)+(CA$5+(CM709^2)/2)*CA$4)/(CM709*SQRT(CA$4))-CM709*SQRT(CA$4)))</f>
        <v>#VALUE!</v>
      </c>
      <c r="CM709" s="68" t="n">
        <f aca="false">CM708+CM$8/CM$9</f>
        <v>1.79799999999982</v>
      </c>
      <c r="CN709" s="3"/>
      <c r="CO709" s="3"/>
      <c r="CP709" s="3"/>
      <c r="CQ709" s="3"/>
      <c r="CR709" s="3"/>
      <c r="CS709" s="3"/>
      <c r="CT709" s="67" t="e">
        <f aca="false">CU$1*CU$6*NORMSDIST(CU$1*((LN(CU$6/CU$2)+(CU$5+(CU709^2)/2)*CU$4)/(CU709*SQRT(CU$4))))-CU$1*CU$2*EXP(-CU$5*CU$4)*NORMSDIST(CU$1*((LN(CU$6/CU$2)+(CU$5+(CU709^2)/2)*CU$4)/(CU709*SQRT(CU$4))-CU709*SQRT(CU$4)))</f>
        <v>#VALUE!</v>
      </c>
      <c r="CU709" s="68" t="n">
        <f aca="false">CU708+CU$8/CU$9</f>
        <v>0.069800000000001</v>
      </c>
      <c r="CV709" s="67" t="e">
        <f aca="false">CU$1*CU$6*NORMSDIST(CU$1*((LN(CU$6/CU$2)+(CU$5+(CW709^2)/2)*CU$4)/(CW709*SQRT(CU$4))))-CU$1*CU$2*EXP(-CU$5*CU$4)*NORMSDIST(CU$1*((LN(CU$6/CU$2)+(CU$5+(CW709^2)/2)*CU$4)/(CW709*SQRT(CU$4))-CW709*SQRT(CU$4)))</f>
        <v>#VALUE!</v>
      </c>
      <c r="CW709" s="68" t="n">
        <f aca="false">CW708+CW$8/CW$9</f>
        <v>0.169799999999998</v>
      </c>
      <c r="CX709" s="67" t="e">
        <f aca="false">CU$1*CU$6*NORMSDIST(CU$1*((LN(CU$6/CU$2)+(CU$5+(CY709^2)/2)*CU$4)/(CY709*SQRT(CU$4))))-CU$1*CU$2*EXP(-CU$5*CU$4)*NORMSDIST(CU$1*((LN(CU$6/CU$2)+(CU$5+(CY709^2)/2)*CU$4)/(CY709*SQRT(CU$4))-CY709*SQRT(CU$4)))</f>
        <v>#VALUE!</v>
      </c>
      <c r="CY709" s="68" t="n">
        <f aca="false">CY708+CY$8/CY$9</f>
        <v>0.269799999999987</v>
      </c>
      <c r="CZ709" s="67" t="e">
        <f aca="false">CU$1*CU$6*NORMSDIST(CU$1*((LN(CU$6/CU$2)+(CU$5+(DA709^2)/2)*CU$4)/(DA709*SQRT(CU$4))))-CU$1*CU$2*EXP(-CU$5*CU$4)*NORMSDIST(CU$1*((LN(CU$6/CU$2)+(CU$5+(DA709^2)/2)*CU$4)/(DA709*SQRT(CU$4))-DA709*SQRT(CU$4)))</f>
        <v>#VALUE!</v>
      </c>
      <c r="DA709" s="68" t="n">
        <f aca="false">DA708+DA$8/DA$9</f>
        <v>0.369799999999976</v>
      </c>
      <c r="DB709" s="67" t="e">
        <f aca="false">CU$1*CU$6*NORMSDIST(CU$1*((LN(CU$6/CU$2)+(CU$5+(DC709^2)/2)*CU$4)/(DC709*SQRT(CU$4))))-CU$1*CU$2*EXP(-CU$5*CU$4)*NORMSDIST(CU$1*((LN(CU$6/CU$2)+(CU$5+(DC709^2)/2)*CU$4)/(DC709*SQRT(CU$4))-DC709*SQRT(CU$4)))</f>
        <v>#VALUE!</v>
      </c>
      <c r="DC709" s="68" t="n">
        <f aca="false">DC708+DC$8/DC$9</f>
        <v>0.539599999999957</v>
      </c>
      <c r="DD709" s="67" t="e">
        <f aca="false">CU$1*CU$6*NORMSDIST(CU$1*((LN(CU$6/CU$2)+(CU$5+(DE709^2)/2)*CU$4)/(DE709*SQRT(CU$4))))-CU$1*CU$2*EXP(-CU$5*CU$4)*NORMSDIST(CU$1*((LN(CU$6/CU$2)+(CU$5+(DE709^2)/2)*CU$4)/(DE709*SQRT(CU$4))-DE709*SQRT(CU$4)))</f>
        <v>#VALUE!</v>
      </c>
      <c r="DE709" s="68" t="n">
        <f aca="false">DE708+DE$8/DE$9</f>
        <v>0.948999999999912</v>
      </c>
      <c r="DF709" s="67" t="e">
        <f aca="false">CU$1*CU$6*NORMSDIST(CU$1*((LN(CU$6/CU$2)+(CU$5+(DG709^2)/2)*CU$4)/(DG709*SQRT(CU$4))))-CU$1*CU$2*EXP(-CU$5*CU$4)*NORMSDIST(CU$1*((LN(CU$6/CU$2)+(CU$5+(DG709^2)/2)*CU$4)/(DG709*SQRT(CU$4))-DG709*SQRT(CU$4)))</f>
        <v>#VALUE!</v>
      </c>
      <c r="DG709" s="68" t="n">
        <f aca="false">DG708+DG$8/DG$9</f>
        <v>1.79799999999982</v>
      </c>
      <c r="DH709" s="3"/>
      <c r="DI709" s="3"/>
      <c r="DJ709" s="3"/>
      <c r="DK709" s="3"/>
      <c r="DL709" s="3"/>
      <c r="DM709" s="3"/>
      <c r="DN709" s="67" t="e">
        <f aca="false">DO$1*DO$6*NORMSDIST(DO$1*((LN(DO$6/DO$2)+(DO$5+(DO709^2)/2)*DO$4)/(DO709*SQRT(DO$4))))-DO$1*DO$2*EXP(-DO$5*DO$4)*NORMSDIST(DO$1*((LN(DO$6/DO$2)+(DO$5+(DO709^2)/2)*DO$4)/(DO709*SQRT(DO$4))-DO709*SQRT(DO$4)))</f>
        <v>#VALUE!</v>
      </c>
      <c r="DO709" s="68" t="n">
        <f aca="false">DO708+DO$8/DO$9</f>
        <v>0.069800000000001</v>
      </c>
      <c r="DP709" s="67" t="e">
        <f aca="false">DO$1*DO$6*NORMSDIST(DO$1*((LN(DO$6/DO$2)+(DO$5+(DQ709^2)/2)*DO$4)/(DQ709*SQRT(DO$4))))-DO$1*DO$2*EXP(-DO$5*DO$4)*NORMSDIST(DO$1*((LN(DO$6/DO$2)+(DO$5+(DQ709^2)/2)*DO$4)/(DQ709*SQRT(DO$4))-DQ709*SQRT(DO$4)))</f>
        <v>#VALUE!</v>
      </c>
      <c r="DQ709" s="68" t="n">
        <f aca="false">DQ708+DQ$8/DQ$9</f>
        <v>0.169799999999998</v>
      </c>
      <c r="DR709" s="67" t="e">
        <f aca="false">DO$1*DO$6*NORMSDIST(DO$1*((LN(DO$6/DO$2)+(DO$5+(DS709^2)/2)*DO$4)/(DS709*SQRT(DO$4))))-DO$1*DO$2*EXP(-DO$5*DO$4)*NORMSDIST(DO$1*((LN(DO$6/DO$2)+(DO$5+(DS709^2)/2)*DO$4)/(DS709*SQRT(DO$4))-DS709*SQRT(DO$4)))</f>
        <v>#VALUE!</v>
      </c>
      <c r="DS709" s="68" t="n">
        <f aca="false">DS708+DS$8/DS$9</f>
        <v>0.269799999999987</v>
      </c>
      <c r="DT709" s="67" t="e">
        <f aca="false">DO$1*DO$6*NORMSDIST(DO$1*((LN(DO$6/DO$2)+(DO$5+(DU709^2)/2)*DO$4)/(DU709*SQRT(DO$4))))-DO$1*DO$2*EXP(-DO$5*DO$4)*NORMSDIST(DO$1*((LN(DO$6/DO$2)+(DO$5+(DU709^2)/2)*DO$4)/(DU709*SQRT(DO$4))-DU709*SQRT(DO$4)))</f>
        <v>#VALUE!</v>
      </c>
      <c r="DU709" s="68" t="n">
        <f aca="false">DU708+DU$8/DU$9</f>
        <v>0.369799999999976</v>
      </c>
      <c r="DV709" s="67" t="e">
        <f aca="false">DO$1*DO$6*NORMSDIST(DO$1*((LN(DO$6/DO$2)+(DO$5+(DW709^2)/2)*DO$4)/(DW709*SQRT(DO$4))))-DO$1*DO$2*EXP(-DO$5*DO$4)*NORMSDIST(DO$1*((LN(DO$6/DO$2)+(DO$5+(DW709^2)/2)*DO$4)/(DW709*SQRT(DO$4))-DW709*SQRT(DO$4)))</f>
        <v>#VALUE!</v>
      </c>
      <c r="DW709" s="68" t="n">
        <f aca="false">DW708+DW$8/DW$9</f>
        <v>0.539599999999957</v>
      </c>
      <c r="DX709" s="67" t="e">
        <f aca="false">DO$1*DO$6*NORMSDIST(DO$1*((LN(DO$6/DO$2)+(DO$5+(DY709^2)/2)*DO$4)/(DY709*SQRT(DO$4))))-DO$1*DO$2*EXP(-DO$5*DO$4)*NORMSDIST(DO$1*((LN(DO$6/DO$2)+(DO$5+(DY709^2)/2)*DO$4)/(DY709*SQRT(DO$4))-DY709*SQRT(DO$4)))</f>
        <v>#VALUE!</v>
      </c>
      <c r="DY709" s="68" t="n">
        <f aca="false">DY708+DY$8/DY$9</f>
        <v>0.948999999999912</v>
      </c>
      <c r="DZ709" s="67" t="e">
        <f aca="false">DO$1*DO$6*NORMSDIST(DO$1*((LN(DO$6/DO$2)+(DO$5+(EA709^2)/2)*DO$4)/(EA709*SQRT(DO$4))))-DO$1*DO$2*EXP(-DO$5*DO$4)*NORMSDIST(DO$1*((LN(DO$6/DO$2)+(DO$5+(EA709^2)/2)*DO$4)/(EA709*SQRT(DO$4))-EA709*SQRT(DO$4)))</f>
        <v>#VALUE!</v>
      </c>
      <c r="EA709" s="68" t="n">
        <f aca="false">EA708+EA$8/EA$9</f>
        <v>1.79799999999982</v>
      </c>
      <c r="EB709" s="3"/>
      <c r="EC709" s="3"/>
      <c r="ED709" s="3"/>
      <c r="EE709" s="3"/>
      <c r="EF709" s="3"/>
      <c r="EG709" s="3"/>
      <c r="EH709" s="67" t="e">
        <f aca="false">EI$1*EI$6*NORMSDIST(EI$1*((LN(EI$6/EI$2)+(EI$5+(EI709^2)/2)*EI$4)/(EI709*SQRT(EI$4))))-EI$1*EI$2*EXP(-EI$5*EI$4)*NORMSDIST(EI$1*((LN(EI$6/EI$2)+(EI$5+(EI709^2)/2)*EI$4)/(EI709*SQRT(EI$4))-EI709*SQRT(EI$4)))</f>
        <v>#VALUE!</v>
      </c>
      <c r="EI709" s="68" t="n">
        <f aca="false">EI708+EI$8/EI$9</f>
        <v>0.069800000000001</v>
      </c>
      <c r="EJ709" s="67" t="e">
        <f aca="false">EI$1*EI$6*NORMSDIST(EI$1*((LN(EI$6/EI$2)+(EI$5+(EK709^2)/2)*EI$4)/(EK709*SQRT(EI$4))))-EI$1*EI$2*EXP(-EI$5*EI$4)*NORMSDIST(EI$1*((LN(EI$6/EI$2)+(EI$5+(EK709^2)/2)*EI$4)/(EK709*SQRT(EI$4))-EK709*SQRT(EI$4)))</f>
        <v>#VALUE!</v>
      </c>
      <c r="EK709" s="68" t="n">
        <f aca="false">EK708+EK$8/EK$9</f>
        <v>0.169799999999998</v>
      </c>
      <c r="EL709" s="67" t="e">
        <f aca="false">EI$1*EI$6*NORMSDIST(EI$1*((LN(EI$6/EI$2)+(EI$5+(EM709^2)/2)*EI$4)/(EM709*SQRT(EI$4))))-EI$1*EI$2*EXP(-EI$5*EI$4)*NORMSDIST(EI$1*((LN(EI$6/EI$2)+(EI$5+(EM709^2)/2)*EI$4)/(EM709*SQRT(EI$4))-EM709*SQRT(EI$4)))</f>
        <v>#VALUE!</v>
      </c>
      <c r="EM709" s="68" t="n">
        <f aca="false">EM708+EM$8/EM$9</f>
        <v>0.269799999999987</v>
      </c>
      <c r="EN709" s="67" t="e">
        <f aca="false">EI$1*EI$6*NORMSDIST(EI$1*((LN(EI$6/EI$2)+(EI$5+(EO709^2)/2)*EI$4)/(EO709*SQRT(EI$4))))-EI$1*EI$2*EXP(-EI$5*EI$4)*NORMSDIST(EI$1*((LN(EI$6/EI$2)+(EI$5+(EO709^2)/2)*EI$4)/(EO709*SQRT(EI$4))-EO709*SQRT(EI$4)))</f>
        <v>#VALUE!</v>
      </c>
      <c r="EO709" s="68" t="n">
        <f aca="false">EO708+EO$8/EO$9</f>
        <v>0.369799999999976</v>
      </c>
      <c r="EP709" s="67" t="e">
        <f aca="false">EI$1*EI$6*NORMSDIST(EI$1*((LN(EI$6/EI$2)+(EI$5+(EQ709^2)/2)*EI$4)/(EQ709*SQRT(EI$4))))-EI$1*EI$2*EXP(-EI$5*EI$4)*NORMSDIST(EI$1*((LN(EI$6/EI$2)+(EI$5+(EQ709^2)/2)*EI$4)/(EQ709*SQRT(EI$4))-EQ709*SQRT(EI$4)))</f>
        <v>#VALUE!</v>
      </c>
      <c r="EQ709" s="68" t="n">
        <f aca="false">EQ708+EQ$8/EQ$9</f>
        <v>0.539599999999957</v>
      </c>
      <c r="ER709" s="67" t="e">
        <f aca="false">EI$1*EI$6*NORMSDIST(EI$1*((LN(EI$6/EI$2)+(EI$5+(ES709^2)/2)*EI$4)/(ES709*SQRT(EI$4))))-EI$1*EI$2*EXP(-EI$5*EI$4)*NORMSDIST(EI$1*((LN(EI$6/EI$2)+(EI$5+(ES709^2)/2)*EI$4)/(ES709*SQRT(EI$4))-ES709*SQRT(EI$4)))</f>
        <v>#VALUE!</v>
      </c>
      <c r="ES709" s="68" t="n">
        <f aca="false">ES708+ES$8/ES$9</f>
        <v>0.948999999999912</v>
      </c>
      <c r="ET709" s="67" t="e">
        <f aca="false">EI$1*EI$6*NORMSDIST(EI$1*((LN(EI$6/EI$2)+(EI$5+(EU709^2)/2)*EI$4)/(EU709*SQRT(EI$4))))-EI$1*EI$2*EXP(-EI$5*EI$4)*NORMSDIST(EI$1*((LN(EI$6/EI$2)+(EI$5+(EU709^2)/2)*EI$4)/(EU709*SQRT(EI$4))-EU709*SQRT(EI$4)))</f>
        <v>#VALUE!</v>
      </c>
      <c r="EU709" s="68" t="n">
        <f aca="false">EU708+EU$8/EU$9</f>
        <v>1.79799999999982</v>
      </c>
      <c r="EV709" s="3"/>
      <c r="EW709" s="3"/>
      <c r="EX709" s="3"/>
      <c r="EY709" s="3"/>
      <c r="EZ709" s="3"/>
      <c r="FA709" s="3"/>
      <c r="FB709" s="67" t="e">
        <f aca="false">FC$1*FC$6*NORMSDIST(FC$1*((LN(FC$6/FC$2)+(FC$5+(FC709^2)/2)*FC$4)/(FC709*SQRT(FC$4))))-FC$1*FC$2*EXP(-FC$5*FC$4)*NORMSDIST(FC$1*((LN(FC$6/FC$2)+(FC$5+(FC709^2)/2)*FC$4)/(FC709*SQRT(FC$4))-FC709*SQRT(FC$4)))</f>
        <v>#VALUE!</v>
      </c>
      <c r="FC709" s="68" t="n">
        <f aca="false">FC708+FC$8/FC$9</f>
        <v>0.069800000000001</v>
      </c>
      <c r="FD709" s="67" t="e">
        <f aca="false">FC$1*FC$6*NORMSDIST(FC$1*((LN(FC$6/FC$2)+(FC$5+(FE709^2)/2)*FC$4)/(FE709*SQRT(FC$4))))-FC$1*FC$2*EXP(-FC$5*FC$4)*NORMSDIST(FC$1*((LN(FC$6/FC$2)+(FC$5+(FE709^2)/2)*FC$4)/(FE709*SQRT(FC$4))-FE709*SQRT(FC$4)))</f>
        <v>#VALUE!</v>
      </c>
      <c r="FE709" s="68" t="n">
        <f aca="false">FE708+FE$8/FE$9</f>
        <v>0.169799999999998</v>
      </c>
      <c r="FF709" s="67" t="e">
        <f aca="false">FC$1*FC$6*NORMSDIST(FC$1*((LN(FC$6/FC$2)+(FC$5+(FG709^2)/2)*FC$4)/(FG709*SQRT(FC$4))))-FC$1*FC$2*EXP(-FC$5*FC$4)*NORMSDIST(FC$1*((LN(FC$6/FC$2)+(FC$5+(FG709^2)/2)*FC$4)/(FG709*SQRT(FC$4))-FG709*SQRT(FC$4)))</f>
        <v>#VALUE!</v>
      </c>
      <c r="FG709" s="68" t="n">
        <f aca="false">FG708+FG$8/FG$9</f>
        <v>0.269799999999987</v>
      </c>
      <c r="FH709" s="67" t="e">
        <f aca="false">FC$1*FC$6*NORMSDIST(FC$1*((LN(FC$6/FC$2)+(FC$5+(FI709^2)/2)*FC$4)/(FI709*SQRT(FC$4))))-FC$1*FC$2*EXP(-FC$5*FC$4)*NORMSDIST(FC$1*((LN(FC$6/FC$2)+(FC$5+(FI709^2)/2)*FC$4)/(FI709*SQRT(FC$4))-FI709*SQRT(FC$4)))</f>
        <v>#VALUE!</v>
      </c>
      <c r="FI709" s="68" t="n">
        <f aca="false">FI708+FI$8/FI$9</f>
        <v>0.369799999999976</v>
      </c>
      <c r="FJ709" s="67" t="e">
        <f aca="false">FC$1*FC$6*NORMSDIST(FC$1*((LN(FC$6/FC$2)+(FC$5+(FK709^2)/2)*FC$4)/(FK709*SQRT(FC$4))))-FC$1*FC$2*EXP(-FC$5*FC$4)*NORMSDIST(FC$1*((LN(FC$6/FC$2)+(FC$5+(FK709^2)/2)*FC$4)/(FK709*SQRT(FC$4))-FK709*SQRT(FC$4)))</f>
        <v>#VALUE!</v>
      </c>
      <c r="FK709" s="68" t="n">
        <f aca="false">FK708+FK$8/FK$9</f>
        <v>0.539599999999957</v>
      </c>
      <c r="FL709" s="67" t="e">
        <f aca="false">FC$1*FC$6*NORMSDIST(FC$1*((LN(FC$6/FC$2)+(FC$5+(FM709^2)/2)*FC$4)/(FM709*SQRT(FC$4))))-FC$1*FC$2*EXP(-FC$5*FC$4)*NORMSDIST(FC$1*((LN(FC$6/FC$2)+(FC$5+(FM709^2)/2)*FC$4)/(FM709*SQRT(FC$4))-FM709*SQRT(FC$4)))</f>
        <v>#VALUE!</v>
      </c>
      <c r="FM709" s="68" t="n">
        <f aca="false">FM708+FM$8/FM$9</f>
        <v>0.948999999999912</v>
      </c>
      <c r="FN709" s="67" t="e">
        <f aca="false">FC$1*FC$6*NORMSDIST(FC$1*((LN(FC$6/FC$2)+(FC$5+(FO709^2)/2)*FC$4)/(FO709*SQRT(FC$4))))-FC$1*FC$2*EXP(-FC$5*FC$4)*NORMSDIST(FC$1*((LN(FC$6/FC$2)+(FC$5+(FO709^2)/2)*FC$4)/(FO709*SQRT(FC$4))-FO709*SQRT(FC$4)))</f>
        <v>#VALUE!</v>
      </c>
      <c r="FO709" s="68" t="n">
        <f aca="false">FO708+FO$8/FO$9</f>
        <v>1.79799999999982</v>
      </c>
      <c r="FP709" s="2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</row>
    <row r="710" s="1" customFormat="true" ht="13.5" hidden="false" customHeight="true" outlineLevel="0" collapsed="false">
      <c r="Q710" s="2"/>
      <c r="R710" s="67" t="e">
        <f aca="false">S$1*S$6*NORMSDIST(S$1*((LN(S$6/S$2)+(S$5+(S710^2)/2)*S$4)/(S710*SQRT(S$4))))-S$1*S$2*EXP(-S$5*S$4)*NORMSDIST(S$1*((LN(S$6/S$2)+(S$5+(S710^2)/2)*S$4)/(S710*SQRT(S$4))-S710*SQRT(S$4)))</f>
        <v>#VALUE!</v>
      </c>
      <c r="S710" s="68" t="n">
        <f aca="false">S709+S$8/S$9</f>
        <v>0.069900000000001</v>
      </c>
      <c r="T710" s="67" t="e">
        <f aca="false">S$1*S$6*NORMSDIST(S$1*((LN(S$6/S$2)+(S$5+(U710^2)/2)*S$4)/(U710*SQRT(S$4))))-S$1*S$2*EXP(-S$5*S$4)*NORMSDIST(S$1*((LN(S$6/S$2)+(S$5+(U710^2)/2)*S$4)/(U710*SQRT(S$4))-U710*SQRT(S$4)))</f>
        <v>#VALUE!</v>
      </c>
      <c r="U710" s="68" t="n">
        <f aca="false">U709+U$8/U$9</f>
        <v>0.169899999999998</v>
      </c>
      <c r="V710" s="67" t="e">
        <f aca="false">S$1*S$6*NORMSDIST(S$1*((LN(S$6/S$2)+(S$5+(W710^2)/2)*S$4)/(W710*SQRT(S$4))))-S$1*S$2*EXP(-S$5*S$4)*NORMSDIST(S$1*((LN(S$6/S$2)+(S$5+(W710^2)/2)*S$4)/(W710*SQRT(S$4))-W710*SQRT(S$4)))</f>
        <v>#VALUE!</v>
      </c>
      <c r="W710" s="68" t="n">
        <f aca="false">W709+W$8/W$9</f>
        <v>0.269899999999987</v>
      </c>
      <c r="X710" s="67" t="e">
        <f aca="false">S$1*S$6*NORMSDIST(S$1*((LN(S$6/S$2)+(S$5+(Y710^2)/2)*S$4)/(Y710*SQRT(S$4))))-S$1*S$2*EXP(-S$5*S$4)*NORMSDIST(S$1*((LN(S$6/S$2)+(S$5+(Y710^2)/2)*S$4)/(Y710*SQRT(S$4))-Y710*SQRT(S$4)))</f>
        <v>#VALUE!</v>
      </c>
      <c r="Y710" s="68" t="n">
        <f aca="false">Y709+Y$8/Y$9</f>
        <v>0.369899999999976</v>
      </c>
      <c r="Z710" s="67" t="e">
        <f aca="false">S$1*S$6*NORMSDIST(S$1*((LN(S$6/S$2)+(S$5+(AA710^2)/2)*S$4)/(AA710*SQRT(S$4))))-S$1*S$2*EXP(-S$5*S$4)*NORMSDIST(S$1*((LN(S$6/S$2)+(S$5+(AA710^2)/2)*S$4)/(AA710*SQRT(S$4))-AA710*SQRT(S$4)))</f>
        <v>#VALUE!</v>
      </c>
      <c r="AA710" s="68" t="n">
        <f aca="false">AA709+AA$8/AA$9</f>
        <v>0.539799999999957</v>
      </c>
      <c r="AB710" s="67" t="e">
        <f aca="false">S$1*S$6*NORMSDIST(S$1*((LN(S$6/S$2)+(S$5+(AC710^2)/2)*S$4)/(AC710*SQRT(S$4))))-S$1*S$2*EXP(-S$5*S$4)*NORMSDIST(S$1*((LN(S$6/S$2)+(S$5+(AC710^2)/2)*S$4)/(AC710*SQRT(S$4))-AC710*SQRT(S$4)))</f>
        <v>#VALUE!</v>
      </c>
      <c r="AC710" s="68" t="n">
        <f aca="false">AC709+AC$8/AC$9</f>
        <v>0.949499999999912</v>
      </c>
      <c r="AD710" s="67" t="e">
        <f aca="false">S$1*S$6*NORMSDIST(S$1*((LN(S$6/S$2)+(S$5+(AE710^2)/2)*S$4)/(AE710*SQRT(S$4))))-S$1*S$2*EXP(-S$5*S$4)*NORMSDIST(S$1*((LN(S$6/S$2)+(S$5+(AE710^2)/2)*S$4)/(AE710*SQRT(S$4))-AE710*SQRT(S$4)))</f>
        <v>#VALUE!</v>
      </c>
      <c r="AE710" s="68" t="n">
        <f aca="false">AE709+AE$8/AE$9</f>
        <v>1.79899999999982</v>
      </c>
      <c r="AF710" s="3"/>
      <c r="AG710" s="3"/>
      <c r="AH710" s="3"/>
      <c r="AI710" s="3"/>
      <c r="AJ710" s="3"/>
      <c r="AK710" s="3"/>
      <c r="AL710" s="67" t="e">
        <f aca="false">AM$1*AM$6*NORMSDIST(AM$1*((LN(AM$6/AM$2)+(AM$5+(AM710^2)/2)*AM$4)/(AM710*SQRT(AM$4))))-AM$1*AM$2*EXP(-AM$5*AM$4)*NORMSDIST(AM$1*((LN(AM$6/AM$2)+(AM$5+(AM710^2)/2)*AM$4)/(AM710*SQRT(AM$4))-AM710*SQRT(AM$4)))</f>
        <v>#VALUE!</v>
      </c>
      <c r="AM710" s="68" t="n">
        <f aca="false">AM709+AM$8/AM$9</f>
        <v>0.069900000000001</v>
      </c>
      <c r="AN710" s="67" t="e">
        <f aca="false">AM$1*AM$6*NORMSDIST(AM$1*((LN(AM$6/AM$2)+(AM$5+(AO710^2)/2)*AM$4)/(AO710*SQRT(AM$4))))-AM$1*AM$2*EXP(-AM$5*AM$4)*NORMSDIST(AM$1*((LN(AM$6/AM$2)+(AM$5+(AO710^2)/2)*AM$4)/(AO710*SQRT(AM$4))-AO710*SQRT(AM$4)))</f>
        <v>#VALUE!</v>
      </c>
      <c r="AO710" s="68" t="n">
        <f aca="false">AO709+AO$8/AO$9</f>
        <v>0.169899999999998</v>
      </c>
      <c r="AP710" s="67" t="e">
        <f aca="false">AM$1*AM$6*NORMSDIST(AM$1*((LN(AM$6/AM$2)+(AM$5+(AQ710^2)/2)*AM$4)/(AQ710*SQRT(AM$4))))-AM$1*AM$2*EXP(-AM$5*AM$4)*NORMSDIST(AM$1*((LN(AM$6/AM$2)+(AM$5+(AQ710^2)/2)*AM$4)/(AQ710*SQRT(AM$4))-AQ710*SQRT(AM$4)))</f>
        <v>#VALUE!</v>
      </c>
      <c r="AQ710" s="68" t="n">
        <f aca="false">AQ709+AQ$8/AQ$9</f>
        <v>0.269899999999987</v>
      </c>
      <c r="AR710" s="67" t="e">
        <f aca="false">AM$1*AM$6*NORMSDIST(AM$1*((LN(AM$6/AM$2)+(AM$5+(AS710^2)/2)*AM$4)/(AS710*SQRT(AM$4))))-AM$1*AM$2*EXP(-AM$5*AM$4)*NORMSDIST(AM$1*((LN(AM$6/AM$2)+(AM$5+(AS710^2)/2)*AM$4)/(AS710*SQRT(AM$4))-AS710*SQRT(AM$4)))</f>
        <v>#VALUE!</v>
      </c>
      <c r="AS710" s="68" t="n">
        <f aca="false">AS709+AS$8/AS$9</f>
        <v>0.369899999999976</v>
      </c>
      <c r="AT710" s="67" t="e">
        <f aca="false">AM$1*AM$6*NORMSDIST(AM$1*((LN(AM$6/AM$2)+(AM$5+(AU710^2)/2)*AM$4)/(AU710*SQRT(AM$4))))-AM$1*AM$2*EXP(-AM$5*AM$4)*NORMSDIST(AM$1*((LN(AM$6/AM$2)+(AM$5+(AU710^2)/2)*AM$4)/(AU710*SQRT(AM$4))-AU710*SQRT(AM$4)))</f>
        <v>#VALUE!</v>
      </c>
      <c r="AU710" s="68" t="n">
        <f aca="false">AU709+AU$8/AU$9</f>
        <v>0.539799999999957</v>
      </c>
      <c r="AV710" s="67" t="e">
        <f aca="false">AM$1*AM$6*NORMSDIST(AM$1*((LN(AM$6/AM$2)+(AM$5+(AW710^2)/2)*AM$4)/(AW710*SQRT(AM$4))))-AM$1*AM$2*EXP(-AM$5*AM$4)*NORMSDIST(AM$1*((LN(AM$6/AM$2)+(AM$5+(AW710^2)/2)*AM$4)/(AW710*SQRT(AM$4))-AW710*SQRT(AM$4)))</f>
        <v>#VALUE!</v>
      </c>
      <c r="AW710" s="68" t="n">
        <f aca="false">AW709+AW$8/AW$9</f>
        <v>0.949499999999912</v>
      </c>
      <c r="AX710" s="67" t="e">
        <f aca="false">AM$1*AM$6*NORMSDIST(AM$1*((LN(AM$6/AM$2)+(AM$5+(AY710^2)/2)*AM$4)/(AY710*SQRT(AM$4))))-AM$1*AM$2*EXP(-AM$5*AM$4)*NORMSDIST(AM$1*((LN(AM$6/AM$2)+(AM$5+(AY710^2)/2)*AM$4)/(AY710*SQRT(AM$4))-AY710*SQRT(AM$4)))</f>
        <v>#VALUE!</v>
      </c>
      <c r="AY710" s="68" t="n">
        <f aca="false">AY709+AY$8/AY$9</f>
        <v>1.79899999999982</v>
      </c>
      <c r="AZ710" s="3"/>
      <c r="BA710" s="3"/>
      <c r="BB710" s="3"/>
      <c r="BC710" s="3"/>
      <c r="BD710" s="3"/>
      <c r="BE710" s="3"/>
      <c r="BF710" s="67" t="e">
        <f aca="false">BG$1*BG$6*NORMSDIST(BG$1*((LN(BG$6/BG$2)+(BG$5+(BG710^2)/2)*BG$4)/(BG710*SQRT(BG$4))))-BG$1*BG$2*EXP(-BG$5*BG$4)*NORMSDIST(BG$1*((LN(BG$6/BG$2)+(BG$5+(BG710^2)/2)*BG$4)/(BG710*SQRT(BG$4))-BG710*SQRT(BG$4)))</f>
        <v>#VALUE!</v>
      </c>
      <c r="BG710" s="68" t="n">
        <f aca="false">BG709+BG$8/BG$9</f>
        <v>0.069900000000001</v>
      </c>
      <c r="BH710" s="67" t="e">
        <f aca="false">BG$1*BG$6*NORMSDIST(BG$1*((LN(BG$6/BG$2)+(BG$5+(BI710^2)/2)*BG$4)/(BI710*SQRT(BG$4))))-BG$1*BG$2*EXP(-BG$5*BG$4)*NORMSDIST(BG$1*((LN(BG$6/BG$2)+(BG$5+(BI710^2)/2)*BG$4)/(BI710*SQRT(BG$4))-BI710*SQRT(BG$4)))</f>
        <v>#VALUE!</v>
      </c>
      <c r="BI710" s="68" t="n">
        <f aca="false">BI709+BI$8/BI$9</f>
        <v>0.169899999999998</v>
      </c>
      <c r="BJ710" s="67" t="e">
        <f aca="false">BG$1*BG$6*NORMSDIST(BG$1*((LN(BG$6/BG$2)+(BG$5+(BK710^2)/2)*BG$4)/(BK710*SQRT(BG$4))))-BG$1*BG$2*EXP(-BG$5*BG$4)*NORMSDIST(BG$1*((LN(BG$6/BG$2)+(BG$5+(BK710^2)/2)*BG$4)/(BK710*SQRT(BG$4))-BK710*SQRT(BG$4)))</f>
        <v>#VALUE!</v>
      </c>
      <c r="BK710" s="68" t="n">
        <f aca="false">BK709+BK$8/BK$9</f>
        <v>0.269899999999987</v>
      </c>
      <c r="BL710" s="67" t="e">
        <f aca="false">BG$1*BG$6*NORMSDIST(BG$1*((LN(BG$6/BG$2)+(BG$5+(BM710^2)/2)*BG$4)/(BM710*SQRT(BG$4))))-BG$1*BG$2*EXP(-BG$5*BG$4)*NORMSDIST(BG$1*((LN(BG$6/BG$2)+(BG$5+(BM710^2)/2)*BG$4)/(BM710*SQRT(BG$4))-BM710*SQRT(BG$4)))</f>
        <v>#VALUE!</v>
      </c>
      <c r="BM710" s="68" t="n">
        <f aca="false">BM709+BM$8/BM$9</f>
        <v>0.369899999999976</v>
      </c>
      <c r="BN710" s="67" t="e">
        <f aca="false">BG$1*BG$6*NORMSDIST(BG$1*((LN(BG$6/BG$2)+(BG$5+(BO710^2)/2)*BG$4)/(BO710*SQRT(BG$4))))-BG$1*BG$2*EXP(-BG$5*BG$4)*NORMSDIST(BG$1*((LN(BG$6/BG$2)+(BG$5+(BO710^2)/2)*BG$4)/(BO710*SQRT(BG$4))-BO710*SQRT(BG$4)))</f>
        <v>#VALUE!</v>
      </c>
      <c r="BO710" s="68" t="n">
        <f aca="false">BO709+BO$8/BO$9</f>
        <v>0.539799999999957</v>
      </c>
      <c r="BP710" s="67" t="e">
        <f aca="false">BG$1*BG$6*NORMSDIST(BG$1*((LN(BG$6/BG$2)+(BG$5+(BQ710^2)/2)*BG$4)/(BQ710*SQRT(BG$4))))-BG$1*BG$2*EXP(-BG$5*BG$4)*NORMSDIST(BG$1*((LN(BG$6/BG$2)+(BG$5+(BQ710^2)/2)*BG$4)/(BQ710*SQRT(BG$4))-BQ710*SQRT(BG$4)))</f>
        <v>#VALUE!</v>
      </c>
      <c r="BQ710" s="68" t="n">
        <f aca="false">BQ709+BQ$8/BQ$9</f>
        <v>0.949499999999912</v>
      </c>
      <c r="BR710" s="67" t="e">
        <f aca="false">BG$1*BG$6*NORMSDIST(BG$1*((LN(BG$6/BG$2)+(BG$5+(BS710^2)/2)*BG$4)/(BS710*SQRT(BG$4))))-BG$1*BG$2*EXP(-BG$5*BG$4)*NORMSDIST(BG$1*((LN(BG$6/BG$2)+(BG$5+(BS710^2)/2)*BG$4)/(BS710*SQRT(BG$4))-BS710*SQRT(BG$4)))</f>
        <v>#VALUE!</v>
      </c>
      <c r="BS710" s="68" t="n">
        <f aca="false">BS709+BS$8/BS$9</f>
        <v>1.79899999999982</v>
      </c>
      <c r="BT710" s="3"/>
      <c r="BU710" s="3"/>
      <c r="BV710" s="3"/>
      <c r="BW710" s="3"/>
      <c r="BX710" s="3"/>
      <c r="BY710" s="3"/>
      <c r="BZ710" s="67" t="e">
        <f aca="false">CA$1*CA$6*NORMSDIST(CA$1*((LN(CA$6/CA$2)+(CA$5+(CA710^2)/2)*CA$4)/(CA710*SQRT(CA$4))))-CA$1*CA$2*EXP(-CA$5*CA$4)*NORMSDIST(CA$1*((LN(CA$6/CA$2)+(CA$5+(CA710^2)/2)*CA$4)/(CA710*SQRT(CA$4))-CA710*SQRT(CA$4)))</f>
        <v>#VALUE!</v>
      </c>
      <c r="CA710" s="68" t="n">
        <f aca="false">CA709+CA$8/CA$9</f>
        <v>0.069900000000001</v>
      </c>
      <c r="CB710" s="67" t="e">
        <f aca="false">CA$1*CA$6*NORMSDIST(CA$1*((LN(CA$6/CA$2)+(CA$5+(CC710^2)/2)*CA$4)/(CC710*SQRT(CA$4))))-CA$1*CA$2*EXP(-CA$5*CA$4)*NORMSDIST(CA$1*((LN(CA$6/CA$2)+(CA$5+(CC710^2)/2)*CA$4)/(CC710*SQRT(CA$4))-CC710*SQRT(CA$4)))</f>
        <v>#VALUE!</v>
      </c>
      <c r="CC710" s="68" t="n">
        <f aca="false">CC709+CC$8/CC$9</f>
        <v>0.169899999999998</v>
      </c>
      <c r="CD710" s="67" t="e">
        <f aca="false">CA$1*CA$6*NORMSDIST(CA$1*((LN(CA$6/CA$2)+(CA$5+(CE710^2)/2)*CA$4)/(CE710*SQRT(CA$4))))-CA$1*CA$2*EXP(-CA$5*CA$4)*NORMSDIST(CA$1*((LN(CA$6/CA$2)+(CA$5+(CE710^2)/2)*CA$4)/(CE710*SQRT(CA$4))-CE710*SQRT(CA$4)))</f>
        <v>#VALUE!</v>
      </c>
      <c r="CE710" s="68" t="n">
        <f aca="false">CE709+CE$8/CE$9</f>
        <v>0.269899999999987</v>
      </c>
      <c r="CF710" s="67" t="e">
        <f aca="false">CA$1*CA$6*NORMSDIST(CA$1*((LN(CA$6/CA$2)+(CA$5+(CG710^2)/2)*CA$4)/(CG710*SQRT(CA$4))))-CA$1*CA$2*EXP(-CA$5*CA$4)*NORMSDIST(CA$1*((LN(CA$6/CA$2)+(CA$5+(CG710^2)/2)*CA$4)/(CG710*SQRT(CA$4))-CG710*SQRT(CA$4)))</f>
        <v>#VALUE!</v>
      </c>
      <c r="CG710" s="68" t="n">
        <f aca="false">CG709+CG$8/CG$9</f>
        <v>0.369899999999976</v>
      </c>
      <c r="CH710" s="67" t="e">
        <f aca="false">CA$1*CA$6*NORMSDIST(CA$1*((LN(CA$6/CA$2)+(CA$5+(CI710^2)/2)*CA$4)/(CI710*SQRT(CA$4))))-CA$1*CA$2*EXP(-CA$5*CA$4)*NORMSDIST(CA$1*((LN(CA$6/CA$2)+(CA$5+(CI710^2)/2)*CA$4)/(CI710*SQRT(CA$4))-CI710*SQRT(CA$4)))</f>
        <v>#VALUE!</v>
      </c>
      <c r="CI710" s="68" t="n">
        <f aca="false">CI709+CI$8/CI$9</f>
        <v>0.539799999999957</v>
      </c>
      <c r="CJ710" s="67" t="e">
        <f aca="false">CA$1*CA$6*NORMSDIST(CA$1*((LN(CA$6/CA$2)+(CA$5+(CK710^2)/2)*CA$4)/(CK710*SQRT(CA$4))))-CA$1*CA$2*EXP(-CA$5*CA$4)*NORMSDIST(CA$1*((LN(CA$6/CA$2)+(CA$5+(CK710^2)/2)*CA$4)/(CK710*SQRT(CA$4))-CK710*SQRT(CA$4)))</f>
        <v>#VALUE!</v>
      </c>
      <c r="CK710" s="68" t="n">
        <f aca="false">CK709+CK$8/CK$9</f>
        <v>0.949499999999912</v>
      </c>
      <c r="CL710" s="67" t="e">
        <f aca="false">CA$1*CA$6*NORMSDIST(CA$1*((LN(CA$6/CA$2)+(CA$5+(CM710^2)/2)*CA$4)/(CM710*SQRT(CA$4))))-CA$1*CA$2*EXP(-CA$5*CA$4)*NORMSDIST(CA$1*((LN(CA$6/CA$2)+(CA$5+(CM710^2)/2)*CA$4)/(CM710*SQRT(CA$4))-CM710*SQRT(CA$4)))</f>
        <v>#VALUE!</v>
      </c>
      <c r="CM710" s="68" t="n">
        <f aca="false">CM709+CM$8/CM$9</f>
        <v>1.79899999999982</v>
      </c>
      <c r="CN710" s="3"/>
      <c r="CO710" s="3"/>
      <c r="CP710" s="3"/>
      <c r="CQ710" s="3"/>
      <c r="CR710" s="3"/>
      <c r="CS710" s="3"/>
      <c r="CT710" s="67" t="e">
        <f aca="false">CU$1*CU$6*NORMSDIST(CU$1*((LN(CU$6/CU$2)+(CU$5+(CU710^2)/2)*CU$4)/(CU710*SQRT(CU$4))))-CU$1*CU$2*EXP(-CU$5*CU$4)*NORMSDIST(CU$1*((LN(CU$6/CU$2)+(CU$5+(CU710^2)/2)*CU$4)/(CU710*SQRT(CU$4))-CU710*SQRT(CU$4)))</f>
        <v>#VALUE!</v>
      </c>
      <c r="CU710" s="68" t="n">
        <f aca="false">CU709+CU$8/CU$9</f>
        <v>0.069900000000001</v>
      </c>
      <c r="CV710" s="67" t="e">
        <f aca="false">CU$1*CU$6*NORMSDIST(CU$1*((LN(CU$6/CU$2)+(CU$5+(CW710^2)/2)*CU$4)/(CW710*SQRT(CU$4))))-CU$1*CU$2*EXP(-CU$5*CU$4)*NORMSDIST(CU$1*((LN(CU$6/CU$2)+(CU$5+(CW710^2)/2)*CU$4)/(CW710*SQRT(CU$4))-CW710*SQRT(CU$4)))</f>
        <v>#VALUE!</v>
      </c>
      <c r="CW710" s="68" t="n">
        <f aca="false">CW709+CW$8/CW$9</f>
        <v>0.169899999999998</v>
      </c>
      <c r="CX710" s="67" t="e">
        <f aca="false">CU$1*CU$6*NORMSDIST(CU$1*((LN(CU$6/CU$2)+(CU$5+(CY710^2)/2)*CU$4)/(CY710*SQRT(CU$4))))-CU$1*CU$2*EXP(-CU$5*CU$4)*NORMSDIST(CU$1*((LN(CU$6/CU$2)+(CU$5+(CY710^2)/2)*CU$4)/(CY710*SQRT(CU$4))-CY710*SQRT(CU$4)))</f>
        <v>#VALUE!</v>
      </c>
      <c r="CY710" s="68" t="n">
        <f aca="false">CY709+CY$8/CY$9</f>
        <v>0.269899999999987</v>
      </c>
      <c r="CZ710" s="67" t="e">
        <f aca="false">CU$1*CU$6*NORMSDIST(CU$1*((LN(CU$6/CU$2)+(CU$5+(DA710^2)/2)*CU$4)/(DA710*SQRT(CU$4))))-CU$1*CU$2*EXP(-CU$5*CU$4)*NORMSDIST(CU$1*((LN(CU$6/CU$2)+(CU$5+(DA710^2)/2)*CU$4)/(DA710*SQRT(CU$4))-DA710*SQRT(CU$4)))</f>
        <v>#VALUE!</v>
      </c>
      <c r="DA710" s="68" t="n">
        <f aca="false">DA709+DA$8/DA$9</f>
        <v>0.369899999999976</v>
      </c>
      <c r="DB710" s="67" t="e">
        <f aca="false">CU$1*CU$6*NORMSDIST(CU$1*((LN(CU$6/CU$2)+(CU$5+(DC710^2)/2)*CU$4)/(DC710*SQRT(CU$4))))-CU$1*CU$2*EXP(-CU$5*CU$4)*NORMSDIST(CU$1*((LN(CU$6/CU$2)+(CU$5+(DC710^2)/2)*CU$4)/(DC710*SQRT(CU$4))-DC710*SQRT(CU$4)))</f>
        <v>#VALUE!</v>
      </c>
      <c r="DC710" s="68" t="n">
        <f aca="false">DC709+DC$8/DC$9</f>
        <v>0.539799999999957</v>
      </c>
      <c r="DD710" s="67" t="e">
        <f aca="false">CU$1*CU$6*NORMSDIST(CU$1*((LN(CU$6/CU$2)+(CU$5+(DE710^2)/2)*CU$4)/(DE710*SQRT(CU$4))))-CU$1*CU$2*EXP(-CU$5*CU$4)*NORMSDIST(CU$1*((LN(CU$6/CU$2)+(CU$5+(DE710^2)/2)*CU$4)/(DE710*SQRT(CU$4))-DE710*SQRT(CU$4)))</f>
        <v>#VALUE!</v>
      </c>
      <c r="DE710" s="68" t="n">
        <f aca="false">DE709+DE$8/DE$9</f>
        <v>0.949499999999912</v>
      </c>
      <c r="DF710" s="67" t="e">
        <f aca="false">CU$1*CU$6*NORMSDIST(CU$1*((LN(CU$6/CU$2)+(CU$5+(DG710^2)/2)*CU$4)/(DG710*SQRT(CU$4))))-CU$1*CU$2*EXP(-CU$5*CU$4)*NORMSDIST(CU$1*((LN(CU$6/CU$2)+(CU$5+(DG710^2)/2)*CU$4)/(DG710*SQRT(CU$4))-DG710*SQRT(CU$4)))</f>
        <v>#VALUE!</v>
      </c>
      <c r="DG710" s="68" t="n">
        <f aca="false">DG709+DG$8/DG$9</f>
        <v>1.79899999999982</v>
      </c>
      <c r="DH710" s="3"/>
      <c r="DI710" s="3"/>
      <c r="DJ710" s="3"/>
      <c r="DK710" s="3"/>
      <c r="DL710" s="3"/>
      <c r="DM710" s="3"/>
      <c r="DN710" s="67" t="e">
        <f aca="false">DO$1*DO$6*NORMSDIST(DO$1*((LN(DO$6/DO$2)+(DO$5+(DO710^2)/2)*DO$4)/(DO710*SQRT(DO$4))))-DO$1*DO$2*EXP(-DO$5*DO$4)*NORMSDIST(DO$1*((LN(DO$6/DO$2)+(DO$5+(DO710^2)/2)*DO$4)/(DO710*SQRT(DO$4))-DO710*SQRT(DO$4)))</f>
        <v>#VALUE!</v>
      </c>
      <c r="DO710" s="68" t="n">
        <f aca="false">DO709+DO$8/DO$9</f>
        <v>0.069900000000001</v>
      </c>
      <c r="DP710" s="67" t="e">
        <f aca="false">DO$1*DO$6*NORMSDIST(DO$1*((LN(DO$6/DO$2)+(DO$5+(DQ710^2)/2)*DO$4)/(DQ710*SQRT(DO$4))))-DO$1*DO$2*EXP(-DO$5*DO$4)*NORMSDIST(DO$1*((LN(DO$6/DO$2)+(DO$5+(DQ710^2)/2)*DO$4)/(DQ710*SQRT(DO$4))-DQ710*SQRT(DO$4)))</f>
        <v>#VALUE!</v>
      </c>
      <c r="DQ710" s="68" t="n">
        <f aca="false">DQ709+DQ$8/DQ$9</f>
        <v>0.169899999999998</v>
      </c>
      <c r="DR710" s="67" t="e">
        <f aca="false">DO$1*DO$6*NORMSDIST(DO$1*((LN(DO$6/DO$2)+(DO$5+(DS710^2)/2)*DO$4)/(DS710*SQRT(DO$4))))-DO$1*DO$2*EXP(-DO$5*DO$4)*NORMSDIST(DO$1*((LN(DO$6/DO$2)+(DO$5+(DS710^2)/2)*DO$4)/(DS710*SQRT(DO$4))-DS710*SQRT(DO$4)))</f>
        <v>#VALUE!</v>
      </c>
      <c r="DS710" s="68" t="n">
        <f aca="false">DS709+DS$8/DS$9</f>
        <v>0.269899999999987</v>
      </c>
      <c r="DT710" s="67" t="e">
        <f aca="false">DO$1*DO$6*NORMSDIST(DO$1*((LN(DO$6/DO$2)+(DO$5+(DU710^2)/2)*DO$4)/(DU710*SQRT(DO$4))))-DO$1*DO$2*EXP(-DO$5*DO$4)*NORMSDIST(DO$1*((LN(DO$6/DO$2)+(DO$5+(DU710^2)/2)*DO$4)/(DU710*SQRT(DO$4))-DU710*SQRT(DO$4)))</f>
        <v>#VALUE!</v>
      </c>
      <c r="DU710" s="68" t="n">
        <f aca="false">DU709+DU$8/DU$9</f>
        <v>0.369899999999976</v>
      </c>
      <c r="DV710" s="67" t="e">
        <f aca="false">DO$1*DO$6*NORMSDIST(DO$1*((LN(DO$6/DO$2)+(DO$5+(DW710^2)/2)*DO$4)/(DW710*SQRT(DO$4))))-DO$1*DO$2*EXP(-DO$5*DO$4)*NORMSDIST(DO$1*((LN(DO$6/DO$2)+(DO$5+(DW710^2)/2)*DO$4)/(DW710*SQRT(DO$4))-DW710*SQRT(DO$4)))</f>
        <v>#VALUE!</v>
      </c>
      <c r="DW710" s="68" t="n">
        <f aca="false">DW709+DW$8/DW$9</f>
        <v>0.539799999999957</v>
      </c>
      <c r="DX710" s="67" t="e">
        <f aca="false">DO$1*DO$6*NORMSDIST(DO$1*((LN(DO$6/DO$2)+(DO$5+(DY710^2)/2)*DO$4)/(DY710*SQRT(DO$4))))-DO$1*DO$2*EXP(-DO$5*DO$4)*NORMSDIST(DO$1*((LN(DO$6/DO$2)+(DO$5+(DY710^2)/2)*DO$4)/(DY710*SQRT(DO$4))-DY710*SQRT(DO$4)))</f>
        <v>#VALUE!</v>
      </c>
      <c r="DY710" s="68" t="n">
        <f aca="false">DY709+DY$8/DY$9</f>
        <v>0.949499999999912</v>
      </c>
      <c r="DZ710" s="67" t="e">
        <f aca="false">DO$1*DO$6*NORMSDIST(DO$1*((LN(DO$6/DO$2)+(DO$5+(EA710^2)/2)*DO$4)/(EA710*SQRT(DO$4))))-DO$1*DO$2*EXP(-DO$5*DO$4)*NORMSDIST(DO$1*((LN(DO$6/DO$2)+(DO$5+(EA710^2)/2)*DO$4)/(EA710*SQRT(DO$4))-EA710*SQRT(DO$4)))</f>
        <v>#VALUE!</v>
      </c>
      <c r="EA710" s="68" t="n">
        <f aca="false">EA709+EA$8/EA$9</f>
        <v>1.79899999999982</v>
      </c>
      <c r="EB710" s="3"/>
      <c r="EC710" s="3"/>
      <c r="ED710" s="3"/>
      <c r="EE710" s="3"/>
      <c r="EF710" s="3"/>
      <c r="EG710" s="3"/>
      <c r="EH710" s="67" t="e">
        <f aca="false">EI$1*EI$6*NORMSDIST(EI$1*((LN(EI$6/EI$2)+(EI$5+(EI710^2)/2)*EI$4)/(EI710*SQRT(EI$4))))-EI$1*EI$2*EXP(-EI$5*EI$4)*NORMSDIST(EI$1*((LN(EI$6/EI$2)+(EI$5+(EI710^2)/2)*EI$4)/(EI710*SQRT(EI$4))-EI710*SQRT(EI$4)))</f>
        <v>#VALUE!</v>
      </c>
      <c r="EI710" s="68" t="n">
        <f aca="false">EI709+EI$8/EI$9</f>
        <v>0.069900000000001</v>
      </c>
      <c r="EJ710" s="67" t="e">
        <f aca="false">EI$1*EI$6*NORMSDIST(EI$1*((LN(EI$6/EI$2)+(EI$5+(EK710^2)/2)*EI$4)/(EK710*SQRT(EI$4))))-EI$1*EI$2*EXP(-EI$5*EI$4)*NORMSDIST(EI$1*((LN(EI$6/EI$2)+(EI$5+(EK710^2)/2)*EI$4)/(EK710*SQRT(EI$4))-EK710*SQRT(EI$4)))</f>
        <v>#VALUE!</v>
      </c>
      <c r="EK710" s="68" t="n">
        <f aca="false">EK709+EK$8/EK$9</f>
        <v>0.169899999999998</v>
      </c>
      <c r="EL710" s="67" t="e">
        <f aca="false">EI$1*EI$6*NORMSDIST(EI$1*((LN(EI$6/EI$2)+(EI$5+(EM710^2)/2)*EI$4)/(EM710*SQRT(EI$4))))-EI$1*EI$2*EXP(-EI$5*EI$4)*NORMSDIST(EI$1*((LN(EI$6/EI$2)+(EI$5+(EM710^2)/2)*EI$4)/(EM710*SQRT(EI$4))-EM710*SQRT(EI$4)))</f>
        <v>#VALUE!</v>
      </c>
      <c r="EM710" s="68" t="n">
        <f aca="false">EM709+EM$8/EM$9</f>
        <v>0.269899999999987</v>
      </c>
      <c r="EN710" s="67" t="e">
        <f aca="false">EI$1*EI$6*NORMSDIST(EI$1*((LN(EI$6/EI$2)+(EI$5+(EO710^2)/2)*EI$4)/(EO710*SQRT(EI$4))))-EI$1*EI$2*EXP(-EI$5*EI$4)*NORMSDIST(EI$1*((LN(EI$6/EI$2)+(EI$5+(EO710^2)/2)*EI$4)/(EO710*SQRT(EI$4))-EO710*SQRT(EI$4)))</f>
        <v>#VALUE!</v>
      </c>
      <c r="EO710" s="68" t="n">
        <f aca="false">EO709+EO$8/EO$9</f>
        <v>0.369899999999976</v>
      </c>
      <c r="EP710" s="67" t="e">
        <f aca="false">EI$1*EI$6*NORMSDIST(EI$1*((LN(EI$6/EI$2)+(EI$5+(EQ710^2)/2)*EI$4)/(EQ710*SQRT(EI$4))))-EI$1*EI$2*EXP(-EI$5*EI$4)*NORMSDIST(EI$1*((LN(EI$6/EI$2)+(EI$5+(EQ710^2)/2)*EI$4)/(EQ710*SQRT(EI$4))-EQ710*SQRT(EI$4)))</f>
        <v>#VALUE!</v>
      </c>
      <c r="EQ710" s="68" t="n">
        <f aca="false">EQ709+EQ$8/EQ$9</f>
        <v>0.539799999999957</v>
      </c>
      <c r="ER710" s="67" t="e">
        <f aca="false">EI$1*EI$6*NORMSDIST(EI$1*((LN(EI$6/EI$2)+(EI$5+(ES710^2)/2)*EI$4)/(ES710*SQRT(EI$4))))-EI$1*EI$2*EXP(-EI$5*EI$4)*NORMSDIST(EI$1*((LN(EI$6/EI$2)+(EI$5+(ES710^2)/2)*EI$4)/(ES710*SQRT(EI$4))-ES710*SQRT(EI$4)))</f>
        <v>#VALUE!</v>
      </c>
      <c r="ES710" s="68" t="n">
        <f aca="false">ES709+ES$8/ES$9</f>
        <v>0.949499999999912</v>
      </c>
      <c r="ET710" s="67" t="e">
        <f aca="false">EI$1*EI$6*NORMSDIST(EI$1*((LN(EI$6/EI$2)+(EI$5+(EU710^2)/2)*EI$4)/(EU710*SQRT(EI$4))))-EI$1*EI$2*EXP(-EI$5*EI$4)*NORMSDIST(EI$1*((LN(EI$6/EI$2)+(EI$5+(EU710^2)/2)*EI$4)/(EU710*SQRT(EI$4))-EU710*SQRT(EI$4)))</f>
        <v>#VALUE!</v>
      </c>
      <c r="EU710" s="68" t="n">
        <f aca="false">EU709+EU$8/EU$9</f>
        <v>1.79899999999982</v>
      </c>
      <c r="EV710" s="3"/>
      <c r="EW710" s="3"/>
      <c r="EX710" s="3"/>
      <c r="EY710" s="3"/>
      <c r="EZ710" s="3"/>
      <c r="FA710" s="3"/>
      <c r="FB710" s="67" t="e">
        <f aca="false">FC$1*FC$6*NORMSDIST(FC$1*((LN(FC$6/FC$2)+(FC$5+(FC710^2)/2)*FC$4)/(FC710*SQRT(FC$4))))-FC$1*FC$2*EXP(-FC$5*FC$4)*NORMSDIST(FC$1*((LN(FC$6/FC$2)+(FC$5+(FC710^2)/2)*FC$4)/(FC710*SQRT(FC$4))-FC710*SQRT(FC$4)))</f>
        <v>#VALUE!</v>
      </c>
      <c r="FC710" s="68" t="n">
        <f aca="false">FC709+FC$8/FC$9</f>
        <v>0.069900000000001</v>
      </c>
      <c r="FD710" s="67" t="e">
        <f aca="false">FC$1*FC$6*NORMSDIST(FC$1*((LN(FC$6/FC$2)+(FC$5+(FE710^2)/2)*FC$4)/(FE710*SQRT(FC$4))))-FC$1*FC$2*EXP(-FC$5*FC$4)*NORMSDIST(FC$1*((LN(FC$6/FC$2)+(FC$5+(FE710^2)/2)*FC$4)/(FE710*SQRT(FC$4))-FE710*SQRT(FC$4)))</f>
        <v>#VALUE!</v>
      </c>
      <c r="FE710" s="68" t="n">
        <f aca="false">FE709+FE$8/FE$9</f>
        <v>0.169899999999998</v>
      </c>
      <c r="FF710" s="67" t="e">
        <f aca="false">FC$1*FC$6*NORMSDIST(FC$1*((LN(FC$6/FC$2)+(FC$5+(FG710^2)/2)*FC$4)/(FG710*SQRT(FC$4))))-FC$1*FC$2*EXP(-FC$5*FC$4)*NORMSDIST(FC$1*((LN(FC$6/FC$2)+(FC$5+(FG710^2)/2)*FC$4)/(FG710*SQRT(FC$4))-FG710*SQRT(FC$4)))</f>
        <v>#VALUE!</v>
      </c>
      <c r="FG710" s="68" t="n">
        <f aca="false">FG709+FG$8/FG$9</f>
        <v>0.269899999999987</v>
      </c>
      <c r="FH710" s="67" t="e">
        <f aca="false">FC$1*FC$6*NORMSDIST(FC$1*((LN(FC$6/FC$2)+(FC$5+(FI710^2)/2)*FC$4)/(FI710*SQRT(FC$4))))-FC$1*FC$2*EXP(-FC$5*FC$4)*NORMSDIST(FC$1*((LN(FC$6/FC$2)+(FC$5+(FI710^2)/2)*FC$4)/(FI710*SQRT(FC$4))-FI710*SQRT(FC$4)))</f>
        <v>#VALUE!</v>
      </c>
      <c r="FI710" s="68" t="n">
        <f aca="false">FI709+FI$8/FI$9</f>
        <v>0.369899999999976</v>
      </c>
      <c r="FJ710" s="67" t="e">
        <f aca="false">FC$1*FC$6*NORMSDIST(FC$1*((LN(FC$6/FC$2)+(FC$5+(FK710^2)/2)*FC$4)/(FK710*SQRT(FC$4))))-FC$1*FC$2*EXP(-FC$5*FC$4)*NORMSDIST(FC$1*((LN(FC$6/FC$2)+(FC$5+(FK710^2)/2)*FC$4)/(FK710*SQRT(FC$4))-FK710*SQRT(FC$4)))</f>
        <v>#VALUE!</v>
      </c>
      <c r="FK710" s="68" t="n">
        <f aca="false">FK709+FK$8/FK$9</f>
        <v>0.539799999999957</v>
      </c>
      <c r="FL710" s="67" t="e">
        <f aca="false">FC$1*FC$6*NORMSDIST(FC$1*((LN(FC$6/FC$2)+(FC$5+(FM710^2)/2)*FC$4)/(FM710*SQRT(FC$4))))-FC$1*FC$2*EXP(-FC$5*FC$4)*NORMSDIST(FC$1*((LN(FC$6/FC$2)+(FC$5+(FM710^2)/2)*FC$4)/(FM710*SQRT(FC$4))-FM710*SQRT(FC$4)))</f>
        <v>#VALUE!</v>
      </c>
      <c r="FM710" s="68" t="n">
        <f aca="false">FM709+FM$8/FM$9</f>
        <v>0.949499999999912</v>
      </c>
      <c r="FN710" s="67" t="e">
        <f aca="false">FC$1*FC$6*NORMSDIST(FC$1*((LN(FC$6/FC$2)+(FC$5+(FO710^2)/2)*FC$4)/(FO710*SQRT(FC$4))))-FC$1*FC$2*EXP(-FC$5*FC$4)*NORMSDIST(FC$1*((LN(FC$6/FC$2)+(FC$5+(FO710^2)/2)*FC$4)/(FO710*SQRT(FC$4))-FO710*SQRT(FC$4)))</f>
        <v>#VALUE!</v>
      </c>
      <c r="FO710" s="68" t="n">
        <f aca="false">FO709+FO$8/FO$9</f>
        <v>1.79899999999982</v>
      </c>
      <c r="FP710" s="2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s="1" customFormat="true" ht="13.5" hidden="false" customHeight="true" outlineLevel="0" collapsed="false">
      <c r="Q711" s="2"/>
      <c r="R711" s="67" t="e">
        <f aca="false">S$1*S$6*NORMSDIST(S$1*((LN(S$6/S$2)+(S$5+(S711^2)/2)*S$4)/(S711*SQRT(S$4))))-S$1*S$2*EXP(-S$5*S$4)*NORMSDIST(S$1*((LN(S$6/S$2)+(S$5+(S711^2)/2)*S$4)/(S711*SQRT(S$4))-S711*SQRT(S$4)))</f>
        <v>#VALUE!</v>
      </c>
      <c r="S711" s="68" t="n">
        <f aca="false">S710+S$8/S$9</f>
        <v>0.070000000000001</v>
      </c>
      <c r="T711" s="67" t="e">
        <f aca="false">S$1*S$6*NORMSDIST(S$1*((LN(S$6/S$2)+(S$5+(U711^2)/2)*S$4)/(U711*SQRT(S$4))))-S$1*S$2*EXP(-S$5*S$4)*NORMSDIST(S$1*((LN(S$6/S$2)+(S$5+(U711^2)/2)*S$4)/(U711*SQRT(S$4))-U711*SQRT(S$4)))</f>
        <v>#VALUE!</v>
      </c>
      <c r="U711" s="68" t="n">
        <f aca="false">U710+U$8/U$9</f>
        <v>0.169999999999998</v>
      </c>
      <c r="V711" s="67" t="e">
        <f aca="false">S$1*S$6*NORMSDIST(S$1*((LN(S$6/S$2)+(S$5+(W711^2)/2)*S$4)/(W711*SQRT(S$4))))-S$1*S$2*EXP(-S$5*S$4)*NORMSDIST(S$1*((LN(S$6/S$2)+(S$5+(W711^2)/2)*S$4)/(W711*SQRT(S$4))-W711*SQRT(S$4)))</f>
        <v>#VALUE!</v>
      </c>
      <c r="W711" s="68" t="n">
        <f aca="false">W710+W$8/W$9</f>
        <v>0.269999999999987</v>
      </c>
      <c r="X711" s="67" t="e">
        <f aca="false">S$1*S$6*NORMSDIST(S$1*((LN(S$6/S$2)+(S$5+(Y711^2)/2)*S$4)/(Y711*SQRT(S$4))))-S$1*S$2*EXP(-S$5*S$4)*NORMSDIST(S$1*((LN(S$6/S$2)+(S$5+(Y711^2)/2)*S$4)/(Y711*SQRT(S$4))-Y711*SQRT(S$4)))</f>
        <v>#VALUE!</v>
      </c>
      <c r="Y711" s="68" t="n">
        <f aca="false">Y710+Y$8/Y$9</f>
        <v>0.369999999999976</v>
      </c>
      <c r="Z711" s="67" t="e">
        <f aca="false">S$1*S$6*NORMSDIST(S$1*((LN(S$6/S$2)+(S$5+(AA711^2)/2)*S$4)/(AA711*SQRT(S$4))))-S$1*S$2*EXP(-S$5*S$4)*NORMSDIST(S$1*((LN(S$6/S$2)+(S$5+(AA711^2)/2)*S$4)/(AA711*SQRT(S$4))-AA711*SQRT(S$4)))</f>
        <v>#VALUE!</v>
      </c>
      <c r="AA711" s="68" t="n">
        <f aca="false">AA710+AA$8/AA$9</f>
        <v>0.539999999999957</v>
      </c>
      <c r="AB711" s="67" t="e">
        <f aca="false">S$1*S$6*NORMSDIST(S$1*((LN(S$6/S$2)+(S$5+(AC711^2)/2)*S$4)/(AC711*SQRT(S$4))))-S$1*S$2*EXP(-S$5*S$4)*NORMSDIST(S$1*((LN(S$6/S$2)+(S$5+(AC711^2)/2)*S$4)/(AC711*SQRT(S$4))-AC711*SQRT(S$4)))</f>
        <v>#VALUE!</v>
      </c>
      <c r="AC711" s="68" t="n">
        <f aca="false">AC710+AC$8/AC$9</f>
        <v>0.949999999999912</v>
      </c>
      <c r="AD711" s="67" t="e">
        <f aca="false">S$1*S$6*NORMSDIST(S$1*((LN(S$6/S$2)+(S$5+(AE711^2)/2)*S$4)/(AE711*SQRT(S$4))))-S$1*S$2*EXP(-S$5*S$4)*NORMSDIST(S$1*((LN(S$6/S$2)+(S$5+(AE711^2)/2)*S$4)/(AE711*SQRT(S$4))-AE711*SQRT(S$4)))</f>
        <v>#VALUE!</v>
      </c>
      <c r="AE711" s="68" t="n">
        <f aca="false">AE710+AE$8/AE$9</f>
        <v>1.79999999999982</v>
      </c>
      <c r="AF711" s="3"/>
      <c r="AG711" s="3"/>
      <c r="AH711" s="3"/>
      <c r="AI711" s="3"/>
      <c r="AJ711" s="3"/>
      <c r="AK711" s="3"/>
      <c r="AL711" s="67" t="e">
        <f aca="false">AM$1*AM$6*NORMSDIST(AM$1*((LN(AM$6/AM$2)+(AM$5+(AM711^2)/2)*AM$4)/(AM711*SQRT(AM$4))))-AM$1*AM$2*EXP(-AM$5*AM$4)*NORMSDIST(AM$1*((LN(AM$6/AM$2)+(AM$5+(AM711^2)/2)*AM$4)/(AM711*SQRT(AM$4))-AM711*SQRT(AM$4)))</f>
        <v>#VALUE!</v>
      </c>
      <c r="AM711" s="68" t="n">
        <f aca="false">AM710+AM$8/AM$9</f>
        <v>0.070000000000001</v>
      </c>
      <c r="AN711" s="67" t="e">
        <f aca="false">AM$1*AM$6*NORMSDIST(AM$1*((LN(AM$6/AM$2)+(AM$5+(AO711^2)/2)*AM$4)/(AO711*SQRT(AM$4))))-AM$1*AM$2*EXP(-AM$5*AM$4)*NORMSDIST(AM$1*((LN(AM$6/AM$2)+(AM$5+(AO711^2)/2)*AM$4)/(AO711*SQRT(AM$4))-AO711*SQRT(AM$4)))</f>
        <v>#VALUE!</v>
      </c>
      <c r="AO711" s="68" t="n">
        <f aca="false">AO710+AO$8/AO$9</f>
        <v>0.169999999999998</v>
      </c>
      <c r="AP711" s="67" t="e">
        <f aca="false">AM$1*AM$6*NORMSDIST(AM$1*((LN(AM$6/AM$2)+(AM$5+(AQ711^2)/2)*AM$4)/(AQ711*SQRT(AM$4))))-AM$1*AM$2*EXP(-AM$5*AM$4)*NORMSDIST(AM$1*((LN(AM$6/AM$2)+(AM$5+(AQ711^2)/2)*AM$4)/(AQ711*SQRT(AM$4))-AQ711*SQRT(AM$4)))</f>
        <v>#VALUE!</v>
      </c>
      <c r="AQ711" s="68" t="n">
        <f aca="false">AQ710+AQ$8/AQ$9</f>
        <v>0.269999999999987</v>
      </c>
      <c r="AR711" s="67" t="e">
        <f aca="false">AM$1*AM$6*NORMSDIST(AM$1*((LN(AM$6/AM$2)+(AM$5+(AS711^2)/2)*AM$4)/(AS711*SQRT(AM$4))))-AM$1*AM$2*EXP(-AM$5*AM$4)*NORMSDIST(AM$1*((LN(AM$6/AM$2)+(AM$5+(AS711^2)/2)*AM$4)/(AS711*SQRT(AM$4))-AS711*SQRT(AM$4)))</f>
        <v>#VALUE!</v>
      </c>
      <c r="AS711" s="68" t="n">
        <f aca="false">AS710+AS$8/AS$9</f>
        <v>0.369999999999976</v>
      </c>
      <c r="AT711" s="67" t="e">
        <f aca="false">AM$1*AM$6*NORMSDIST(AM$1*((LN(AM$6/AM$2)+(AM$5+(AU711^2)/2)*AM$4)/(AU711*SQRT(AM$4))))-AM$1*AM$2*EXP(-AM$5*AM$4)*NORMSDIST(AM$1*((LN(AM$6/AM$2)+(AM$5+(AU711^2)/2)*AM$4)/(AU711*SQRT(AM$4))-AU711*SQRT(AM$4)))</f>
        <v>#VALUE!</v>
      </c>
      <c r="AU711" s="68" t="n">
        <f aca="false">AU710+AU$8/AU$9</f>
        <v>0.539999999999957</v>
      </c>
      <c r="AV711" s="67" t="e">
        <f aca="false">AM$1*AM$6*NORMSDIST(AM$1*((LN(AM$6/AM$2)+(AM$5+(AW711^2)/2)*AM$4)/(AW711*SQRT(AM$4))))-AM$1*AM$2*EXP(-AM$5*AM$4)*NORMSDIST(AM$1*((LN(AM$6/AM$2)+(AM$5+(AW711^2)/2)*AM$4)/(AW711*SQRT(AM$4))-AW711*SQRT(AM$4)))</f>
        <v>#VALUE!</v>
      </c>
      <c r="AW711" s="68" t="n">
        <f aca="false">AW710+AW$8/AW$9</f>
        <v>0.949999999999912</v>
      </c>
      <c r="AX711" s="67" t="e">
        <f aca="false">AM$1*AM$6*NORMSDIST(AM$1*((LN(AM$6/AM$2)+(AM$5+(AY711^2)/2)*AM$4)/(AY711*SQRT(AM$4))))-AM$1*AM$2*EXP(-AM$5*AM$4)*NORMSDIST(AM$1*((LN(AM$6/AM$2)+(AM$5+(AY711^2)/2)*AM$4)/(AY711*SQRT(AM$4))-AY711*SQRT(AM$4)))</f>
        <v>#VALUE!</v>
      </c>
      <c r="AY711" s="68" t="n">
        <f aca="false">AY710+AY$8/AY$9</f>
        <v>1.79999999999982</v>
      </c>
      <c r="AZ711" s="3"/>
      <c r="BA711" s="3"/>
      <c r="BB711" s="3"/>
      <c r="BC711" s="3"/>
      <c r="BD711" s="3"/>
      <c r="BE711" s="3"/>
      <c r="BF711" s="67" t="e">
        <f aca="false">BG$1*BG$6*NORMSDIST(BG$1*((LN(BG$6/BG$2)+(BG$5+(BG711^2)/2)*BG$4)/(BG711*SQRT(BG$4))))-BG$1*BG$2*EXP(-BG$5*BG$4)*NORMSDIST(BG$1*((LN(BG$6/BG$2)+(BG$5+(BG711^2)/2)*BG$4)/(BG711*SQRT(BG$4))-BG711*SQRT(BG$4)))</f>
        <v>#VALUE!</v>
      </c>
      <c r="BG711" s="68" t="n">
        <f aca="false">BG710+BG$8/BG$9</f>
        <v>0.070000000000001</v>
      </c>
      <c r="BH711" s="67" t="e">
        <f aca="false">BG$1*BG$6*NORMSDIST(BG$1*((LN(BG$6/BG$2)+(BG$5+(BI711^2)/2)*BG$4)/(BI711*SQRT(BG$4))))-BG$1*BG$2*EXP(-BG$5*BG$4)*NORMSDIST(BG$1*((LN(BG$6/BG$2)+(BG$5+(BI711^2)/2)*BG$4)/(BI711*SQRT(BG$4))-BI711*SQRT(BG$4)))</f>
        <v>#VALUE!</v>
      </c>
      <c r="BI711" s="68" t="n">
        <f aca="false">BI710+BI$8/BI$9</f>
        <v>0.169999999999998</v>
      </c>
      <c r="BJ711" s="67" t="e">
        <f aca="false">BG$1*BG$6*NORMSDIST(BG$1*((LN(BG$6/BG$2)+(BG$5+(BK711^2)/2)*BG$4)/(BK711*SQRT(BG$4))))-BG$1*BG$2*EXP(-BG$5*BG$4)*NORMSDIST(BG$1*((LN(BG$6/BG$2)+(BG$5+(BK711^2)/2)*BG$4)/(BK711*SQRT(BG$4))-BK711*SQRT(BG$4)))</f>
        <v>#VALUE!</v>
      </c>
      <c r="BK711" s="68" t="n">
        <f aca="false">BK710+BK$8/BK$9</f>
        <v>0.269999999999987</v>
      </c>
      <c r="BL711" s="67" t="e">
        <f aca="false">BG$1*BG$6*NORMSDIST(BG$1*((LN(BG$6/BG$2)+(BG$5+(BM711^2)/2)*BG$4)/(BM711*SQRT(BG$4))))-BG$1*BG$2*EXP(-BG$5*BG$4)*NORMSDIST(BG$1*((LN(BG$6/BG$2)+(BG$5+(BM711^2)/2)*BG$4)/(BM711*SQRT(BG$4))-BM711*SQRT(BG$4)))</f>
        <v>#VALUE!</v>
      </c>
      <c r="BM711" s="68" t="n">
        <f aca="false">BM710+BM$8/BM$9</f>
        <v>0.369999999999976</v>
      </c>
      <c r="BN711" s="67" t="e">
        <f aca="false">BG$1*BG$6*NORMSDIST(BG$1*((LN(BG$6/BG$2)+(BG$5+(BO711^2)/2)*BG$4)/(BO711*SQRT(BG$4))))-BG$1*BG$2*EXP(-BG$5*BG$4)*NORMSDIST(BG$1*((LN(BG$6/BG$2)+(BG$5+(BO711^2)/2)*BG$4)/(BO711*SQRT(BG$4))-BO711*SQRT(BG$4)))</f>
        <v>#VALUE!</v>
      </c>
      <c r="BO711" s="68" t="n">
        <f aca="false">BO710+BO$8/BO$9</f>
        <v>0.539999999999957</v>
      </c>
      <c r="BP711" s="67" t="e">
        <f aca="false">BG$1*BG$6*NORMSDIST(BG$1*((LN(BG$6/BG$2)+(BG$5+(BQ711^2)/2)*BG$4)/(BQ711*SQRT(BG$4))))-BG$1*BG$2*EXP(-BG$5*BG$4)*NORMSDIST(BG$1*((LN(BG$6/BG$2)+(BG$5+(BQ711^2)/2)*BG$4)/(BQ711*SQRT(BG$4))-BQ711*SQRT(BG$4)))</f>
        <v>#VALUE!</v>
      </c>
      <c r="BQ711" s="68" t="n">
        <f aca="false">BQ710+BQ$8/BQ$9</f>
        <v>0.949999999999912</v>
      </c>
      <c r="BR711" s="67" t="e">
        <f aca="false">BG$1*BG$6*NORMSDIST(BG$1*((LN(BG$6/BG$2)+(BG$5+(BS711^2)/2)*BG$4)/(BS711*SQRT(BG$4))))-BG$1*BG$2*EXP(-BG$5*BG$4)*NORMSDIST(BG$1*((LN(BG$6/BG$2)+(BG$5+(BS711^2)/2)*BG$4)/(BS711*SQRT(BG$4))-BS711*SQRT(BG$4)))</f>
        <v>#VALUE!</v>
      </c>
      <c r="BS711" s="68" t="n">
        <f aca="false">BS710+BS$8/BS$9</f>
        <v>1.79999999999982</v>
      </c>
      <c r="BT711" s="3"/>
      <c r="BU711" s="3"/>
      <c r="BV711" s="3"/>
      <c r="BW711" s="3"/>
      <c r="BX711" s="3"/>
      <c r="BY711" s="3"/>
      <c r="BZ711" s="67" t="e">
        <f aca="false">CA$1*CA$6*NORMSDIST(CA$1*((LN(CA$6/CA$2)+(CA$5+(CA711^2)/2)*CA$4)/(CA711*SQRT(CA$4))))-CA$1*CA$2*EXP(-CA$5*CA$4)*NORMSDIST(CA$1*((LN(CA$6/CA$2)+(CA$5+(CA711^2)/2)*CA$4)/(CA711*SQRT(CA$4))-CA711*SQRT(CA$4)))</f>
        <v>#VALUE!</v>
      </c>
      <c r="CA711" s="68" t="n">
        <f aca="false">CA710+CA$8/CA$9</f>
        <v>0.070000000000001</v>
      </c>
      <c r="CB711" s="67" t="e">
        <f aca="false">CA$1*CA$6*NORMSDIST(CA$1*((LN(CA$6/CA$2)+(CA$5+(CC711^2)/2)*CA$4)/(CC711*SQRT(CA$4))))-CA$1*CA$2*EXP(-CA$5*CA$4)*NORMSDIST(CA$1*((LN(CA$6/CA$2)+(CA$5+(CC711^2)/2)*CA$4)/(CC711*SQRT(CA$4))-CC711*SQRT(CA$4)))</f>
        <v>#VALUE!</v>
      </c>
      <c r="CC711" s="68" t="n">
        <f aca="false">CC710+CC$8/CC$9</f>
        <v>0.169999999999998</v>
      </c>
      <c r="CD711" s="67" t="e">
        <f aca="false">CA$1*CA$6*NORMSDIST(CA$1*((LN(CA$6/CA$2)+(CA$5+(CE711^2)/2)*CA$4)/(CE711*SQRT(CA$4))))-CA$1*CA$2*EXP(-CA$5*CA$4)*NORMSDIST(CA$1*((LN(CA$6/CA$2)+(CA$5+(CE711^2)/2)*CA$4)/(CE711*SQRT(CA$4))-CE711*SQRT(CA$4)))</f>
        <v>#VALUE!</v>
      </c>
      <c r="CE711" s="68" t="n">
        <f aca="false">CE710+CE$8/CE$9</f>
        <v>0.269999999999987</v>
      </c>
      <c r="CF711" s="67" t="e">
        <f aca="false">CA$1*CA$6*NORMSDIST(CA$1*((LN(CA$6/CA$2)+(CA$5+(CG711^2)/2)*CA$4)/(CG711*SQRT(CA$4))))-CA$1*CA$2*EXP(-CA$5*CA$4)*NORMSDIST(CA$1*((LN(CA$6/CA$2)+(CA$5+(CG711^2)/2)*CA$4)/(CG711*SQRT(CA$4))-CG711*SQRT(CA$4)))</f>
        <v>#VALUE!</v>
      </c>
      <c r="CG711" s="68" t="n">
        <f aca="false">CG710+CG$8/CG$9</f>
        <v>0.369999999999976</v>
      </c>
      <c r="CH711" s="67" t="e">
        <f aca="false">CA$1*CA$6*NORMSDIST(CA$1*((LN(CA$6/CA$2)+(CA$5+(CI711^2)/2)*CA$4)/(CI711*SQRT(CA$4))))-CA$1*CA$2*EXP(-CA$5*CA$4)*NORMSDIST(CA$1*((LN(CA$6/CA$2)+(CA$5+(CI711^2)/2)*CA$4)/(CI711*SQRT(CA$4))-CI711*SQRT(CA$4)))</f>
        <v>#VALUE!</v>
      </c>
      <c r="CI711" s="68" t="n">
        <f aca="false">CI710+CI$8/CI$9</f>
        <v>0.539999999999957</v>
      </c>
      <c r="CJ711" s="67" t="e">
        <f aca="false">CA$1*CA$6*NORMSDIST(CA$1*((LN(CA$6/CA$2)+(CA$5+(CK711^2)/2)*CA$4)/(CK711*SQRT(CA$4))))-CA$1*CA$2*EXP(-CA$5*CA$4)*NORMSDIST(CA$1*((LN(CA$6/CA$2)+(CA$5+(CK711^2)/2)*CA$4)/(CK711*SQRT(CA$4))-CK711*SQRT(CA$4)))</f>
        <v>#VALUE!</v>
      </c>
      <c r="CK711" s="68" t="n">
        <f aca="false">CK710+CK$8/CK$9</f>
        <v>0.949999999999912</v>
      </c>
      <c r="CL711" s="67" t="e">
        <f aca="false">CA$1*CA$6*NORMSDIST(CA$1*((LN(CA$6/CA$2)+(CA$5+(CM711^2)/2)*CA$4)/(CM711*SQRT(CA$4))))-CA$1*CA$2*EXP(-CA$5*CA$4)*NORMSDIST(CA$1*((LN(CA$6/CA$2)+(CA$5+(CM711^2)/2)*CA$4)/(CM711*SQRT(CA$4))-CM711*SQRT(CA$4)))</f>
        <v>#VALUE!</v>
      </c>
      <c r="CM711" s="68" t="n">
        <f aca="false">CM710+CM$8/CM$9</f>
        <v>1.79999999999982</v>
      </c>
      <c r="CN711" s="3"/>
      <c r="CO711" s="3"/>
      <c r="CP711" s="3"/>
      <c r="CQ711" s="3"/>
      <c r="CR711" s="3"/>
      <c r="CS711" s="3"/>
      <c r="CT711" s="67" t="e">
        <f aca="false">CU$1*CU$6*NORMSDIST(CU$1*((LN(CU$6/CU$2)+(CU$5+(CU711^2)/2)*CU$4)/(CU711*SQRT(CU$4))))-CU$1*CU$2*EXP(-CU$5*CU$4)*NORMSDIST(CU$1*((LN(CU$6/CU$2)+(CU$5+(CU711^2)/2)*CU$4)/(CU711*SQRT(CU$4))-CU711*SQRT(CU$4)))</f>
        <v>#VALUE!</v>
      </c>
      <c r="CU711" s="68" t="n">
        <f aca="false">CU710+CU$8/CU$9</f>
        <v>0.070000000000001</v>
      </c>
      <c r="CV711" s="67" t="e">
        <f aca="false">CU$1*CU$6*NORMSDIST(CU$1*((LN(CU$6/CU$2)+(CU$5+(CW711^2)/2)*CU$4)/(CW711*SQRT(CU$4))))-CU$1*CU$2*EXP(-CU$5*CU$4)*NORMSDIST(CU$1*((LN(CU$6/CU$2)+(CU$5+(CW711^2)/2)*CU$4)/(CW711*SQRT(CU$4))-CW711*SQRT(CU$4)))</f>
        <v>#VALUE!</v>
      </c>
      <c r="CW711" s="68" t="n">
        <f aca="false">CW710+CW$8/CW$9</f>
        <v>0.169999999999998</v>
      </c>
      <c r="CX711" s="67" t="e">
        <f aca="false">CU$1*CU$6*NORMSDIST(CU$1*((LN(CU$6/CU$2)+(CU$5+(CY711^2)/2)*CU$4)/(CY711*SQRT(CU$4))))-CU$1*CU$2*EXP(-CU$5*CU$4)*NORMSDIST(CU$1*((LN(CU$6/CU$2)+(CU$5+(CY711^2)/2)*CU$4)/(CY711*SQRT(CU$4))-CY711*SQRT(CU$4)))</f>
        <v>#VALUE!</v>
      </c>
      <c r="CY711" s="68" t="n">
        <f aca="false">CY710+CY$8/CY$9</f>
        <v>0.269999999999987</v>
      </c>
      <c r="CZ711" s="67" t="e">
        <f aca="false">CU$1*CU$6*NORMSDIST(CU$1*((LN(CU$6/CU$2)+(CU$5+(DA711^2)/2)*CU$4)/(DA711*SQRT(CU$4))))-CU$1*CU$2*EXP(-CU$5*CU$4)*NORMSDIST(CU$1*((LN(CU$6/CU$2)+(CU$5+(DA711^2)/2)*CU$4)/(DA711*SQRT(CU$4))-DA711*SQRT(CU$4)))</f>
        <v>#VALUE!</v>
      </c>
      <c r="DA711" s="68" t="n">
        <f aca="false">DA710+DA$8/DA$9</f>
        <v>0.369999999999976</v>
      </c>
      <c r="DB711" s="67" t="e">
        <f aca="false">CU$1*CU$6*NORMSDIST(CU$1*((LN(CU$6/CU$2)+(CU$5+(DC711^2)/2)*CU$4)/(DC711*SQRT(CU$4))))-CU$1*CU$2*EXP(-CU$5*CU$4)*NORMSDIST(CU$1*((LN(CU$6/CU$2)+(CU$5+(DC711^2)/2)*CU$4)/(DC711*SQRT(CU$4))-DC711*SQRT(CU$4)))</f>
        <v>#VALUE!</v>
      </c>
      <c r="DC711" s="68" t="n">
        <f aca="false">DC710+DC$8/DC$9</f>
        <v>0.539999999999957</v>
      </c>
      <c r="DD711" s="67" t="e">
        <f aca="false">CU$1*CU$6*NORMSDIST(CU$1*((LN(CU$6/CU$2)+(CU$5+(DE711^2)/2)*CU$4)/(DE711*SQRT(CU$4))))-CU$1*CU$2*EXP(-CU$5*CU$4)*NORMSDIST(CU$1*((LN(CU$6/CU$2)+(CU$5+(DE711^2)/2)*CU$4)/(DE711*SQRT(CU$4))-DE711*SQRT(CU$4)))</f>
        <v>#VALUE!</v>
      </c>
      <c r="DE711" s="68" t="n">
        <f aca="false">DE710+DE$8/DE$9</f>
        <v>0.949999999999912</v>
      </c>
      <c r="DF711" s="67" t="e">
        <f aca="false">CU$1*CU$6*NORMSDIST(CU$1*((LN(CU$6/CU$2)+(CU$5+(DG711^2)/2)*CU$4)/(DG711*SQRT(CU$4))))-CU$1*CU$2*EXP(-CU$5*CU$4)*NORMSDIST(CU$1*((LN(CU$6/CU$2)+(CU$5+(DG711^2)/2)*CU$4)/(DG711*SQRT(CU$4))-DG711*SQRT(CU$4)))</f>
        <v>#VALUE!</v>
      </c>
      <c r="DG711" s="68" t="n">
        <f aca="false">DG710+DG$8/DG$9</f>
        <v>1.79999999999982</v>
      </c>
      <c r="DH711" s="3"/>
      <c r="DI711" s="3"/>
      <c r="DJ711" s="3"/>
      <c r="DK711" s="3"/>
      <c r="DL711" s="3"/>
      <c r="DM711" s="3"/>
      <c r="DN711" s="67" t="e">
        <f aca="false">DO$1*DO$6*NORMSDIST(DO$1*((LN(DO$6/DO$2)+(DO$5+(DO711^2)/2)*DO$4)/(DO711*SQRT(DO$4))))-DO$1*DO$2*EXP(-DO$5*DO$4)*NORMSDIST(DO$1*((LN(DO$6/DO$2)+(DO$5+(DO711^2)/2)*DO$4)/(DO711*SQRT(DO$4))-DO711*SQRT(DO$4)))</f>
        <v>#VALUE!</v>
      </c>
      <c r="DO711" s="68" t="n">
        <f aca="false">DO710+DO$8/DO$9</f>
        <v>0.070000000000001</v>
      </c>
      <c r="DP711" s="67" t="e">
        <f aca="false">DO$1*DO$6*NORMSDIST(DO$1*((LN(DO$6/DO$2)+(DO$5+(DQ711^2)/2)*DO$4)/(DQ711*SQRT(DO$4))))-DO$1*DO$2*EXP(-DO$5*DO$4)*NORMSDIST(DO$1*((LN(DO$6/DO$2)+(DO$5+(DQ711^2)/2)*DO$4)/(DQ711*SQRT(DO$4))-DQ711*SQRT(DO$4)))</f>
        <v>#VALUE!</v>
      </c>
      <c r="DQ711" s="68" t="n">
        <f aca="false">DQ710+DQ$8/DQ$9</f>
        <v>0.169999999999998</v>
      </c>
      <c r="DR711" s="67" t="e">
        <f aca="false">DO$1*DO$6*NORMSDIST(DO$1*((LN(DO$6/DO$2)+(DO$5+(DS711^2)/2)*DO$4)/(DS711*SQRT(DO$4))))-DO$1*DO$2*EXP(-DO$5*DO$4)*NORMSDIST(DO$1*((LN(DO$6/DO$2)+(DO$5+(DS711^2)/2)*DO$4)/(DS711*SQRT(DO$4))-DS711*SQRT(DO$4)))</f>
        <v>#VALUE!</v>
      </c>
      <c r="DS711" s="68" t="n">
        <f aca="false">DS710+DS$8/DS$9</f>
        <v>0.269999999999987</v>
      </c>
      <c r="DT711" s="67" t="e">
        <f aca="false">DO$1*DO$6*NORMSDIST(DO$1*((LN(DO$6/DO$2)+(DO$5+(DU711^2)/2)*DO$4)/(DU711*SQRT(DO$4))))-DO$1*DO$2*EXP(-DO$5*DO$4)*NORMSDIST(DO$1*((LN(DO$6/DO$2)+(DO$5+(DU711^2)/2)*DO$4)/(DU711*SQRT(DO$4))-DU711*SQRT(DO$4)))</f>
        <v>#VALUE!</v>
      </c>
      <c r="DU711" s="68" t="n">
        <f aca="false">DU710+DU$8/DU$9</f>
        <v>0.369999999999976</v>
      </c>
      <c r="DV711" s="67" t="e">
        <f aca="false">DO$1*DO$6*NORMSDIST(DO$1*((LN(DO$6/DO$2)+(DO$5+(DW711^2)/2)*DO$4)/(DW711*SQRT(DO$4))))-DO$1*DO$2*EXP(-DO$5*DO$4)*NORMSDIST(DO$1*((LN(DO$6/DO$2)+(DO$5+(DW711^2)/2)*DO$4)/(DW711*SQRT(DO$4))-DW711*SQRT(DO$4)))</f>
        <v>#VALUE!</v>
      </c>
      <c r="DW711" s="68" t="n">
        <f aca="false">DW710+DW$8/DW$9</f>
        <v>0.539999999999957</v>
      </c>
      <c r="DX711" s="67" t="e">
        <f aca="false">DO$1*DO$6*NORMSDIST(DO$1*((LN(DO$6/DO$2)+(DO$5+(DY711^2)/2)*DO$4)/(DY711*SQRT(DO$4))))-DO$1*DO$2*EXP(-DO$5*DO$4)*NORMSDIST(DO$1*((LN(DO$6/DO$2)+(DO$5+(DY711^2)/2)*DO$4)/(DY711*SQRT(DO$4))-DY711*SQRT(DO$4)))</f>
        <v>#VALUE!</v>
      </c>
      <c r="DY711" s="68" t="n">
        <f aca="false">DY710+DY$8/DY$9</f>
        <v>0.949999999999912</v>
      </c>
      <c r="DZ711" s="67" t="e">
        <f aca="false">DO$1*DO$6*NORMSDIST(DO$1*((LN(DO$6/DO$2)+(DO$5+(EA711^2)/2)*DO$4)/(EA711*SQRT(DO$4))))-DO$1*DO$2*EXP(-DO$5*DO$4)*NORMSDIST(DO$1*((LN(DO$6/DO$2)+(DO$5+(EA711^2)/2)*DO$4)/(EA711*SQRT(DO$4))-EA711*SQRT(DO$4)))</f>
        <v>#VALUE!</v>
      </c>
      <c r="EA711" s="68" t="n">
        <f aca="false">EA710+EA$8/EA$9</f>
        <v>1.79999999999982</v>
      </c>
      <c r="EB711" s="3"/>
      <c r="EC711" s="3"/>
      <c r="ED711" s="3"/>
      <c r="EE711" s="3"/>
      <c r="EF711" s="3"/>
      <c r="EG711" s="3"/>
      <c r="EH711" s="67" t="e">
        <f aca="false">EI$1*EI$6*NORMSDIST(EI$1*((LN(EI$6/EI$2)+(EI$5+(EI711^2)/2)*EI$4)/(EI711*SQRT(EI$4))))-EI$1*EI$2*EXP(-EI$5*EI$4)*NORMSDIST(EI$1*((LN(EI$6/EI$2)+(EI$5+(EI711^2)/2)*EI$4)/(EI711*SQRT(EI$4))-EI711*SQRT(EI$4)))</f>
        <v>#VALUE!</v>
      </c>
      <c r="EI711" s="68" t="n">
        <f aca="false">EI710+EI$8/EI$9</f>
        <v>0.070000000000001</v>
      </c>
      <c r="EJ711" s="67" t="e">
        <f aca="false">EI$1*EI$6*NORMSDIST(EI$1*((LN(EI$6/EI$2)+(EI$5+(EK711^2)/2)*EI$4)/(EK711*SQRT(EI$4))))-EI$1*EI$2*EXP(-EI$5*EI$4)*NORMSDIST(EI$1*((LN(EI$6/EI$2)+(EI$5+(EK711^2)/2)*EI$4)/(EK711*SQRT(EI$4))-EK711*SQRT(EI$4)))</f>
        <v>#VALUE!</v>
      </c>
      <c r="EK711" s="68" t="n">
        <f aca="false">EK710+EK$8/EK$9</f>
        <v>0.169999999999998</v>
      </c>
      <c r="EL711" s="67" t="e">
        <f aca="false">EI$1*EI$6*NORMSDIST(EI$1*((LN(EI$6/EI$2)+(EI$5+(EM711^2)/2)*EI$4)/(EM711*SQRT(EI$4))))-EI$1*EI$2*EXP(-EI$5*EI$4)*NORMSDIST(EI$1*((LN(EI$6/EI$2)+(EI$5+(EM711^2)/2)*EI$4)/(EM711*SQRT(EI$4))-EM711*SQRT(EI$4)))</f>
        <v>#VALUE!</v>
      </c>
      <c r="EM711" s="68" t="n">
        <f aca="false">EM710+EM$8/EM$9</f>
        <v>0.269999999999987</v>
      </c>
      <c r="EN711" s="67" t="e">
        <f aca="false">EI$1*EI$6*NORMSDIST(EI$1*((LN(EI$6/EI$2)+(EI$5+(EO711^2)/2)*EI$4)/(EO711*SQRT(EI$4))))-EI$1*EI$2*EXP(-EI$5*EI$4)*NORMSDIST(EI$1*((LN(EI$6/EI$2)+(EI$5+(EO711^2)/2)*EI$4)/(EO711*SQRT(EI$4))-EO711*SQRT(EI$4)))</f>
        <v>#VALUE!</v>
      </c>
      <c r="EO711" s="68" t="n">
        <f aca="false">EO710+EO$8/EO$9</f>
        <v>0.369999999999976</v>
      </c>
      <c r="EP711" s="67" t="e">
        <f aca="false">EI$1*EI$6*NORMSDIST(EI$1*((LN(EI$6/EI$2)+(EI$5+(EQ711^2)/2)*EI$4)/(EQ711*SQRT(EI$4))))-EI$1*EI$2*EXP(-EI$5*EI$4)*NORMSDIST(EI$1*((LN(EI$6/EI$2)+(EI$5+(EQ711^2)/2)*EI$4)/(EQ711*SQRT(EI$4))-EQ711*SQRT(EI$4)))</f>
        <v>#VALUE!</v>
      </c>
      <c r="EQ711" s="68" t="n">
        <f aca="false">EQ710+EQ$8/EQ$9</f>
        <v>0.539999999999957</v>
      </c>
      <c r="ER711" s="67" t="e">
        <f aca="false">EI$1*EI$6*NORMSDIST(EI$1*((LN(EI$6/EI$2)+(EI$5+(ES711^2)/2)*EI$4)/(ES711*SQRT(EI$4))))-EI$1*EI$2*EXP(-EI$5*EI$4)*NORMSDIST(EI$1*((LN(EI$6/EI$2)+(EI$5+(ES711^2)/2)*EI$4)/(ES711*SQRT(EI$4))-ES711*SQRT(EI$4)))</f>
        <v>#VALUE!</v>
      </c>
      <c r="ES711" s="68" t="n">
        <f aca="false">ES710+ES$8/ES$9</f>
        <v>0.949999999999912</v>
      </c>
      <c r="ET711" s="67" t="e">
        <f aca="false">EI$1*EI$6*NORMSDIST(EI$1*((LN(EI$6/EI$2)+(EI$5+(EU711^2)/2)*EI$4)/(EU711*SQRT(EI$4))))-EI$1*EI$2*EXP(-EI$5*EI$4)*NORMSDIST(EI$1*((LN(EI$6/EI$2)+(EI$5+(EU711^2)/2)*EI$4)/(EU711*SQRT(EI$4))-EU711*SQRT(EI$4)))</f>
        <v>#VALUE!</v>
      </c>
      <c r="EU711" s="68" t="n">
        <f aca="false">EU710+EU$8/EU$9</f>
        <v>1.79999999999982</v>
      </c>
      <c r="EV711" s="3"/>
      <c r="EW711" s="3"/>
      <c r="EX711" s="3"/>
      <c r="EY711" s="3"/>
      <c r="EZ711" s="3"/>
      <c r="FA711" s="3"/>
      <c r="FB711" s="67" t="e">
        <f aca="false">FC$1*FC$6*NORMSDIST(FC$1*((LN(FC$6/FC$2)+(FC$5+(FC711^2)/2)*FC$4)/(FC711*SQRT(FC$4))))-FC$1*FC$2*EXP(-FC$5*FC$4)*NORMSDIST(FC$1*((LN(FC$6/FC$2)+(FC$5+(FC711^2)/2)*FC$4)/(FC711*SQRT(FC$4))-FC711*SQRT(FC$4)))</f>
        <v>#VALUE!</v>
      </c>
      <c r="FC711" s="68" t="n">
        <f aca="false">FC710+FC$8/FC$9</f>
        <v>0.070000000000001</v>
      </c>
      <c r="FD711" s="67" t="e">
        <f aca="false">FC$1*FC$6*NORMSDIST(FC$1*((LN(FC$6/FC$2)+(FC$5+(FE711^2)/2)*FC$4)/(FE711*SQRT(FC$4))))-FC$1*FC$2*EXP(-FC$5*FC$4)*NORMSDIST(FC$1*((LN(FC$6/FC$2)+(FC$5+(FE711^2)/2)*FC$4)/(FE711*SQRT(FC$4))-FE711*SQRT(FC$4)))</f>
        <v>#VALUE!</v>
      </c>
      <c r="FE711" s="68" t="n">
        <f aca="false">FE710+FE$8/FE$9</f>
        <v>0.169999999999998</v>
      </c>
      <c r="FF711" s="67" t="e">
        <f aca="false">FC$1*FC$6*NORMSDIST(FC$1*((LN(FC$6/FC$2)+(FC$5+(FG711^2)/2)*FC$4)/(FG711*SQRT(FC$4))))-FC$1*FC$2*EXP(-FC$5*FC$4)*NORMSDIST(FC$1*((LN(FC$6/FC$2)+(FC$5+(FG711^2)/2)*FC$4)/(FG711*SQRT(FC$4))-FG711*SQRT(FC$4)))</f>
        <v>#VALUE!</v>
      </c>
      <c r="FG711" s="68" t="n">
        <f aca="false">FG710+FG$8/FG$9</f>
        <v>0.269999999999987</v>
      </c>
      <c r="FH711" s="67" t="e">
        <f aca="false">FC$1*FC$6*NORMSDIST(FC$1*((LN(FC$6/FC$2)+(FC$5+(FI711^2)/2)*FC$4)/(FI711*SQRT(FC$4))))-FC$1*FC$2*EXP(-FC$5*FC$4)*NORMSDIST(FC$1*((LN(FC$6/FC$2)+(FC$5+(FI711^2)/2)*FC$4)/(FI711*SQRT(FC$4))-FI711*SQRT(FC$4)))</f>
        <v>#VALUE!</v>
      </c>
      <c r="FI711" s="68" t="n">
        <f aca="false">FI710+FI$8/FI$9</f>
        <v>0.369999999999976</v>
      </c>
      <c r="FJ711" s="67" t="e">
        <f aca="false">FC$1*FC$6*NORMSDIST(FC$1*((LN(FC$6/FC$2)+(FC$5+(FK711^2)/2)*FC$4)/(FK711*SQRT(FC$4))))-FC$1*FC$2*EXP(-FC$5*FC$4)*NORMSDIST(FC$1*((LN(FC$6/FC$2)+(FC$5+(FK711^2)/2)*FC$4)/(FK711*SQRT(FC$4))-FK711*SQRT(FC$4)))</f>
        <v>#VALUE!</v>
      </c>
      <c r="FK711" s="68" t="n">
        <f aca="false">FK710+FK$8/FK$9</f>
        <v>0.539999999999957</v>
      </c>
      <c r="FL711" s="67" t="e">
        <f aca="false">FC$1*FC$6*NORMSDIST(FC$1*((LN(FC$6/FC$2)+(FC$5+(FM711^2)/2)*FC$4)/(FM711*SQRT(FC$4))))-FC$1*FC$2*EXP(-FC$5*FC$4)*NORMSDIST(FC$1*((LN(FC$6/FC$2)+(FC$5+(FM711^2)/2)*FC$4)/(FM711*SQRT(FC$4))-FM711*SQRT(FC$4)))</f>
        <v>#VALUE!</v>
      </c>
      <c r="FM711" s="68" t="n">
        <f aca="false">FM710+FM$8/FM$9</f>
        <v>0.949999999999912</v>
      </c>
      <c r="FN711" s="67" t="e">
        <f aca="false">FC$1*FC$6*NORMSDIST(FC$1*((LN(FC$6/FC$2)+(FC$5+(FO711^2)/2)*FC$4)/(FO711*SQRT(FC$4))))-FC$1*FC$2*EXP(-FC$5*FC$4)*NORMSDIST(FC$1*((LN(FC$6/FC$2)+(FC$5+(FO711^2)/2)*FC$4)/(FO711*SQRT(FC$4))-FO711*SQRT(FC$4)))</f>
        <v>#VALUE!</v>
      </c>
      <c r="FO711" s="68" t="n">
        <f aca="false">FO710+FO$8/FO$9</f>
        <v>1.79999999999982</v>
      </c>
      <c r="FP711" s="2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</row>
    <row r="712" s="1" customFormat="true" ht="13.5" hidden="false" customHeight="true" outlineLevel="0" collapsed="false">
      <c r="Q712" s="2"/>
      <c r="R712" s="67" t="e">
        <f aca="false">S$1*S$6*NORMSDIST(S$1*((LN(S$6/S$2)+(S$5+(S712^2)/2)*S$4)/(S712*SQRT(S$4))))-S$1*S$2*EXP(-S$5*S$4)*NORMSDIST(S$1*((LN(S$6/S$2)+(S$5+(S712^2)/2)*S$4)/(S712*SQRT(S$4))-S712*SQRT(S$4)))</f>
        <v>#VALUE!</v>
      </c>
      <c r="S712" s="68" t="n">
        <f aca="false">S711+S$8/S$9</f>
        <v>0.070100000000001</v>
      </c>
      <c r="T712" s="67" t="e">
        <f aca="false">S$1*S$6*NORMSDIST(S$1*((LN(S$6/S$2)+(S$5+(U712^2)/2)*S$4)/(U712*SQRT(S$4))))-S$1*S$2*EXP(-S$5*S$4)*NORMSDIST(S$1*((LN(S$6/S$2)+(S$5+(U712^2)/2)*S$4)/(U712*SQRT(S$4))-U712*SQRT(S$4)))</f>
        <v>#VALUE!</v>
      </c>
      <c r="U712" s="68" t="n">
        <f aca="false">U711+U$8/U$9</f>
        <v>0.170099999999998</v>
      </c>
      <c r="V712" s="67" t="e">
        <f aca="false">S$1*S$6*NORMSDIST(S$1*((LN(S$6/S$2)+(S$5+(W712^2)/2)*S$4)/(W712*SQRT(S$4))))-S$1*S$2*EXP(-S$5*S$4)*NORMSDIST(S$1*((LN(S$6/S$2)+(S$5+(W712^2)/2)*S$4)/(W712*SQRT(S$4))-W712*SQRT(S$4)))</f>
        <v>#VALUE!</v>
      </c>
      <c r="W712" s="68" t="n">
        <f aca="false">W711+W$8/W$9</f>
        <v>0.270099999999987</v>
      </c>
      <c r="X712" s="67" t="e">
        <f aca="false">S$1*S$6*NORMSDIST(S$1*((LN(S$6/S$2)+(S$5+(Y712^2)/2)*S$4)/(Y712*SQRT(S$4))))-S$1*S$2*EXP(-S$5*S$4)*NORMSDIST(S$1*((LN(S$6/S$2)+(S$5+(Y712^2)/2)*S$4)/(Y712*SQRT(S$4))-Y712*SQRT(S$4)))</f>
        <v>#VALUE!</v>
      </c>
      <c r="Y712" s="68" t="n">
        <f aca="false">Y711+Y$8/Y$9</f>
        <v>0.370099999999976</v>
      </c>
      <c r="Z712" s="67" t="e">
        <f aca="false">S$1*S$6*NORMSDIST(S$1*((LN(S$6/S$2)+(S$5+(AA712^2)/2)*S$4)/(AA712*SQRT(S$4))))-S$1*S$2*EXP(-S$5*S$4)*NORMSDIST(S$1*((LN(S$6/S$2)+(S$5+(AA712^2)/2)*S$4)/(AA712*SQRT(S$4))-AA712*SQRT(S$4)))</f>
        <v>#VALUE!</v>
      </c>
      <c r="AA712" s="68" t="n">
        <f aca="false">AA711+AA$8/AA$9</f>
        <v>0.540199999999957</v>
      </c>
      <c r="AB712" s="67" t="e">
        <f aca="false">S$1*S$6*NORMSDIST(S$1*((LN(S$6/S$2)+(S$5+(AC712^2)/2)*S$4)/(AC712*SQRT(S$4))))-S$1*S$2*EXP(-S$5*S$4)*NORMSDIST(S$1*((LN(S$6/S$2)+(S$5+(AC712^2)/2)*S$4)/(AC712*SQRT(S$4))-AC712*SQRT(S$4)))</f>
        <v>#VALUE!</v>
      </c>
      <c r="AC712" s="68" t="n">
        <f aca="false">AC711+AC$8/AC$9</f>
        <v>0.950499999999912</v>
      </c>
      <c r="AD712" s="67" t="e">
        <f aca="false">S$1*S$6*NORMSDIST(S$1*((LN(S$6/S$2)+(S$5+(AE712^2)/2)*S$4)/(AE712*SQRT(S$4))))-S$1*S$2*EXP(-S$5*S$4)*NORMSDIST(S$1*((LN(S$6/S$2)+(S$5+(AE712^2)/2)*S$4)/(AE712*SQRT(S$4))-AE712*SQRT(S$4)))</f>
        <v>#VALUE!</v>
      </c>
      <c r="AE712" s="68" t="n">
        <f aca="false">AE711+AE$8/AE$9</f>
        <v>1.80099999999982</v>
      </c>
      <c r="AF712" s="3"/>
      <c r="AG712" s="3"/>
      <c r="AH712" s="3"/>
      <c r="AI712" s="3"/>
      <c r="AJ712" s="3"/>
      <c r="AK712" s="3"/>
      <c r="AL712" s="67" t="e">
        <f aca="false">AM$1*AM$6*NORMSDIST(AM$1*((LN(AM$6/AM$2)+(AM$5+(AM712^2)/2)*AM$4)/(AM712*SQRT(AM$4))))-AM$1*AM$2*EXP(-AM$5*AM$4)*NORMSDIST(AM$1*((LN(AM$6/AM$2)+(AM$5+(AM712^2)/2)*AM$4)/(AM712*SQRT(AM$4))-AM712*SQRT(AM$4)))</f>
        <v>#VALUE!</v>
      </c>
      <c r="AM712" s="68" t="n">
        <f aca="false">AM711+AM$8/AM$9</f>
        <v>0.070100000000001</v>
      </c>
      <c r="AN712" s="67" t="e">
        <f aca="false">AM$1*AM$6*NORMSDIST(AM$1*((LN(AM$6/AM$2)+(AM$5+(AO712^2)/2)*AM$4)/(AO712*SQRT(AM$4))))-AM$1*AM$2*EXP(-AM$5*AM$4)*NORMSDIST(AM$1*((LN(AM$6/AM$2)+(AM$5+(AO712^2)/2)*AM$4)/(AO712*SQRT(AM$4))-AO712*SQRT(AM$4)))</f>
        <v>#VALUE!</v>
      </c>
      <c r="AO712" s="68" t="n">
        <f aca="false">AO711+AO$8/AO$9</f>
        <v>0.170099999999998</v>
      </c>
      <c r="AP712" s="67" t="e">
        <f aca="false">AM$1*AM$6*NORMSDIST(AM$1*((LN(AM$6/AM$2)+(AM$5+(AQ712^2)/2)*AM$4)/(AQ712*SQRT(AM$4))))-AM$1*AM$2*EXP(-AM$5*AM$4)*NORMSDIST(AM$1*((LN(AM$6/AM$2)+(AM$5+(AQ712^2)/2)*AM$4)/(AQ712*SQRT(AM$4))-AQ712*SQRT(AM$4)))</f>
        <v>#VALUE!</v>
      </c>
      <c r="AQ712" s="68" t="n">
        <f aca="false">AQ711+AQ$8/AQ$9</f>
        <v>0.270099999999987</v>
      </c>
      <c r="AR712" s="67" t="e">
        <f aca="false">AM$1*AM$6*NORMSDIST(AM$1*((LN(AM$6/AM$2)+(AM$5+(AS712^2)/2)*AM$4)/(AS712*SQRT(AM$4))))-AM$1*AM$2*EXP(-AM$5*AM$4)*NORMSDIST(AM$1*((LN(AM$6/AM$2)+(AM$5+(AS712^2)/2)*AM$4)/(AS712*SQRT(AM$4))-AS712*SQRT(AM$4)))</f>
        <v>#VALUE!</v>
      </c>
      <c r="AS712" s="68" t="n">
        <f aca="false">AS711+AS$8/AS$9</f>
        <v>0.370099999999976</v>
      </c>
      <c r="AT712" s="67" t="e">
        <f aca="false">AM$1*AM$6*NORMSDIST(AM$1*((LN(AM$6/AM$2)+(AM$5+(AU712^2)/2)*AM$4)/(AU712*SQRT(AM$4))))-AM$1*AM$2*EXP(-AM$5*AM$4)*NORMSDIST(AM$1*((LN(AM$6/AM$2)+(AM$5+(AU712^2)/2)*AM$4)/(AU712*SQRT(AM$4))-AU712*SQRT(AM$4)))</f>
        <v>#VALUE!</v>
      </c>
      <c r="AU712" s="68" t="n">
        <f aca="false">AU711+AU$8/AU$9</f>
        <v>0.540199999999957</v>
      </c>
      <c r="AV712" s="67" t="e">
        <f aca="false">AM$1*AM$6*NORMSDIST(AM$1*((LN(AM$6/AM$2)+(AM$5+(AW712^2)/2)*AM$4)/(AW712*SQRT(AM$4))))-AM$1*AM$2*EXP(-AM$5*AM$4)*NORMSDIST(AM$1*((LN(AM$6/AM$2)+(AM$5+(AW712^2)/2)*AM$4)/(AW712*SQRT(AM$4))-AW712*SQRT(AM$4)))</f>
        <v>#VALUE!</v>
      </c>
      <c r="AW712" s="68" t="n">
        <f aca="false">AW711+AW$8/AW$9</f>
        <v>0.950499999999912</v>
      </c>
      <c r="AX712" s="67" t="e">
        <f aca="false">AM$1*AM$6*NORMSDIST(AM$1*((LN(AM$6/AM$2)+(AM$5+(AY712^2)/2)*AM$4)/(AY712*SQRT(AM$4))))-AM$1*AM$2*EXP(-AM$5*AM$4)*NORMSDIST(AM$1*((LN(AM$6/AM$2)+(AM$5+(AY712^2)/2)*AM$4)/(AY712*SQRT(AM$4))-AY712*SQRT(AM$4)))</f>
        <v>#VALUE!</v>
      </c>
      <c r="AY712" s="68" t="n">
        <f aca="false">AY711+AY$8/AY$9</f>
        <v>1.80099999999982</v>
      </c>
      <c r="AZ712" s="3"/>
      <c r="BA712" s="3"/>
      <c r="BB712" s="3"/>
      <c r="BC712" s="3"/>
      <c r="BD712" s="3"/>
      <c r="BE712" s="3"/>
      <c r="BF712" s="67" t="e">
        <f aca="false">BG$1*BG$6*NORMSDIST(BG$1*((LN(BG$6/BG$2)+(BG$5+(BG712^2)/2)*BG$4)/(BG712*SQRT(BG$4))))-BG$1*BG$2*EXP(-BG$5*BG$4)*NORMSDIST(BG$1*((LN(BG$6/BG$2)+(BG$5+(BG712^2)/2)*BG$4)/(BG712*SQRT(BG$4))-BG712*SQRT(BG$4)))</f>
        <v>#VALUE!</v>
      </c>
      <c r="BG712" s="68" t="n">
        <f aca="false">BG711+BG$8/BG$9</f>
        <v>0.070100000000001</v>
      </c>
      <c r="BH712" s="67" t="e">
        <f aca="false">BG$1*BG$6*NORMSDIST(BG$1*((LN(BG$6/BG$2)+(BG$5+(BI712^2)/2)*BG$4)/(BI712*SQRT(BG$4))))-BG$1*BG$2*EXP(-BG$5*BG$4)*NORMSDIST(BG$1*((LN(BG$6/BG$2)+(BG$5+(BI712^2)/2)*BG$4)/(BI712*SQRT(BG$4))-BI712*SQRT(BG$4)))</f>
        <v>#VALUE!</v>
      </c>
      <c r="BI712" s="68" t="n">
        <f aca="false">BI711+BI$8/BI$9</f>
        <v>0.170099999999998</v>
      </c>
      <c r="BJ712" s="67" t="e">
        <f aca="false">BG$1*BG$6*NORMSDIST(BG$1*((LN(BG$6/BG$2)+(BG$5+(BK712^2)/2)*BG$4)/(BK712*SQRT(BG$4))))-BG$1*BG$2*EXP(-BG$5*BG$4)*NORMSDIST(BG$1*((LN(BG$6/BG$2)+(BG$5+(BK712^2)/2)*BG$4)/(BK712*SQRT(BG$4))-BK712*SQRT(BG$4)))</f>
        <v>#VALUE!</v>
      </c>
      <c r="BK712" s="68" t="n">
        <f aca="false">BK711+BK$8/BK$9</f>
        <v>0.270099999999987</v>
      </c>
      <c r="BL712" s="67" t="e">
        <f aca="false">BG$1*BG$6*NORMSDIST(BG$1*((LN(BG$6/BG$2)+(BG$5+(BM712^2)/2)*BG$4)/(BM712*SQRT(BG$4))))-BG$1*BG$2*EXP(-BG$5*BG$4)*NORMSDIST(BG$1*((LN(BG$6/BG$2)+(BG$5+(BM712^2)/2)*BG$4)/(BM712*SQRT(BG$4))-BM712*SQRT(BG$4)))</f>
        <v>#VALUE!</v>
      </c>
      <c r="BM712" s="68" t="n">
        <f aca="false">BM711+BM$8/BM$9</f>
        <v>0.370099999999976</v>
      </c>
      <c r="BN712" s="67" t="e">
        <f aca="false">BG$1*BG$6*NORMSDIST(BG$1*((LN(BG$6/BG$2)+(BG$5+(BO712^2)/2)*BG$4)/(BO712*SQRT(BG$4))))-BG$1*BG$2*EXP(-BG$5*BG$4)*NORMSDIST(BG$1*((LN(BG$6/BG$2)+(BG$5+(BO712^2)/2)*BG$4)/(BO712*SQRT(BG$4))-BO712*SQRT(BG$4)))</f>
        <v>#VALUE!</v>
      </c>
      <c r="BO712" s="68" t="n">
        <f aca="false">BO711+BO$8/BO$9</f>
        <v>0.540199999999957</v>
      </c>
      <c r="BP712" s="67" t="e">
        <f aca="false">BG$1*BG$6*NORMSDIST(BG$1*((LN(BG$6/BG$2)+(BG$5+(BQ712^2)/2)*BG$4)/(BQ712*SQRT(BG$4))))-BG$1*BG$2*EXP(-BG$5*BG$4)*NORMSDIST(BG$1*((LN(BG$6/BG$2)+(BG$5+(BQ712^2)/2)*BG$4)/(BQ712*SQRT(BG$4))-BQ712*SQRT(BG$4)))</f>
        <v>#VALUE!</v>
      </c>
      <c r="BQ712" s="68" t="n">
        <f aca="false">BQ711+BQ$8/BQ$9</f>
        <v>0.950499999999912</v>
      </c>
      <c r="BR712" s="67" t="e">
        <f aca="false">BG$1*BG$6*NORMSDIST(BG$1*((LN(BG$6/BG$2)+(BG$5+(BS712^2)/2)*BG$4)/(BS712*SQRT(BG$4))))-BG$1*BG$2*EXP(-BG$5*BG$4)*NORMSDIST(BG$1*((LN(BG$6/BG$2)+(BG$5+(BS712^2)/2)*BG$4)/(BS712*SQRT(BG$4))-BS712*SQRT(BG$4)))</f>
        <v>#VALUE!</v>
      </c>
      <c r="BS712" s="68" t="n">
        <f aca="false">BS711+BS$8/BS$9</f>
        <v>1.80099999999982</v>
      </c>
      <c r="BT712" s="3"/>
      <c r="BU712" s="3"/>
      <c r="BV712" s="3"/>
      <c r="BW712" s="3"/>
      <c r="BX712" s="3"/>
      <c r="BY712" s="3"/>
      <c r="BZ712" s="67" t="e">
        <f aca="false">CA$1*CA$6*NORMSDIST(CA$1*((LN(CA$6/CA$2)+(CA$5+(CA712^2)/2)*CA$4)/(CA712*SQRT(CA$4))))-CA$1*CA$2*EXP(-CA$5*CA$4)*NORMSDIST(CA$1*((LN(CA$6/CA$2)+(CA$5+(CA712^2)/2)*CA$4)/(CA712*SQRT(CA$4))-CA712*SQRT(CA$4)))</f>
        <v>#VALUE!</v>
      </c>
      <c r="CA712" s="68" t="n">
        <f aca="false">CA711+CA$8/CA$9</f>
        <v>0.070100000000001</v>
      </c>
      <c r="CB712" s="67" t="e">
        <f aca="false">CA$1*CA$6*NORMSDIST(CA$1*((LN(CA$6/CA$2)+(CA$5+(CC712^2)/2)*CA$4)/(CC712*SQRT(CA$4))))-CA$1*CA$2*EXP(-CA$5*CA$4)*NORMSDIST(CA$1*((LN(CA$6/CA$2)+(CA$5+(CC712^2)/2)*CA$4)/(CC712*SQRT(CA$4))-CC712*SQRT(CA$4)))</f>
        <v>#VALUE!</v>
      </c>
      <c r="CC712" s="68" t="n">
        <f aca="false">CC711+CC$8/CC$9</f>
        <v>0.170099999999998</v>
      </c>
      <c r="CD712" s="67" t="e">
        <f aca="false">CA$1*CA$6*NORMSDIST(CA$1*((LN(CA$6/CA$2)+(CA$5+(CE712^2)/2)*CA$4)/(CE712*SQRT(CA$4))))-CA$1*CA$2*EXP(-CA$5*CA$4)*NORMSDIST(CA$1*((LN(CA$6/CA$2)+(CA$5+(CE712^2)/2)*CA$4)/(CE712*SQRT(CA$4))-CE712*SQRT(CA$4)))</f>
        <v>#VALUE!</v>
      </c>
      <c r="CE712" s="68" t="n">
        <f aca="false">CE711+CE$8/CE$9</f>
        <v>0.270099999999987</v>
      </c>
      <c r="CF712" s="67" t="e">
        <f aca="false">CA$1*CA$6*NORMSDIST(CA$1*((LN(CA$6/CA$2)+(CA$5+(CG712^2)/2)*CA$4)/(CG712*SQRT(CA$4))))-CA$1*CA$2*EXP(-CA$5*CA$4)*NORMSDIST(CA$1*((LN(CA$6/CA$2)+(CA$5+(CG712^2)/2)*CA$4)/(CG712*SQRT(CA$4))-CG712*SQRT(CA$4)))</f>
        <v>#VALUE!</v>
      </c>
      <c r="CG712" s="68" t="n">
        <f aca="false">CG711+CG$8/CG$9</f>
        <v>0.370099999999976</v>
      </c>
      <c r="CH712" s="67" t="e">
        <f aca="false">CA$1*CA$6*NORMSDIST(CA$1*((LN(CA$6/CA$2)+(CA$5+(CI712^2)/2)*CA$4)/(CI712*SQRT(CA$4))))-CA$1*CA$2*EXP(-CA$5*CA$4)*NORMSDIST(CA$1*((LN(CA$6/CA$2)+(CA$5+(CI712^2)/2)*CA$4)/(CI712*SQRT(CA$4))-CI712*SQRT(CA$4)))</f>
        <v>#VALUE!</v>
      </c>
      <c r="CI712" s="68" t="n">
        <f aca="false">CI711+CI$8/CI$9</f>
        <v>0.540199999999957</v>
      </c>
      <c r="CJ712" s="67" t="e">
        <f aca="false">CA$1*CA$6*NORMSDIST(CA$1*((LN(CA$6/CA$2)+(CA$5+(CK712^2)/2)*CA$4)/(CK712*SQRT(CA$4))))-CA$1*CA$2*EXP(-CA$5*CA$4)*NORMSDIST(CA$1*((LN(CA$6/CA$2)+(CA$5+(CK712^2)/2)*CA$4)/(CK712*SQRT(CA$4))-CK712*SQRT(CA$4)))</f>
        <v>#VALUE!</v>
      </c>
      <c r="CK712" s="68" t="n">
        <f aca="false">CK711+CK$8/CK$9</f>
        <v>0.950499999999912</v>
      </c>
      <c r="CL712" s="67" t="e">
        <f aca="false">CA$1*CA$6*NORMSDIST(CA$1*((LN(CA$6/CA$2)+(CA$5+(CM712^2)/2)*CA$4)/(CM712*SQRT(CA$4))))-CA$1*CA$2*EXP(-CA$5*CA$4)*NORMSDIST(CA$1*((LN(CA$6/CA$2)+(CA$5+(CM712^2)/2)*CA$4)/(CM712*SQRT(CA$4))-CM712*SQRT(CA$4)))</f>
        <v>#VALUE!</v>
      </c>
      <c r="CM712" s="68" t="n">
        <f aca="false">CM711+CM$8/CM$9</f>
        <v>1.80099999999982</v>
      </c>
      <c r="CN712" s="3"/>
      <c r="CO712" s="3"/>
      <c r="CP712" s="3"/>
      <c r="CQ712" s="3"/>
      <c r="CR712" s="3"/>
      <c r="CS712" s="3"/>
      <c r="CT712" s="67" t="e">
        <f aca="false">CU$1*CU$6*NORMSDIST(CU$1*((LN(CU$6/CU$2)+(CU$5+(CU712^2)/2)*CU$4)/(CU712*SQRT(CU$4))))-CU$1*CU$2*EXP(-CU$5*CU$4)*NORMSDIST(CU$1*((LN(CU$6/CU$2)+(CU$5+(CU712^2)/2)*CU$4)/(CU712*SQRT(CU$4))-CU712*SQRT(CU$4)))</f>
        <v>#VALUE!</v>
      </c>
      <c r="CU712" s="68" t="n">
        <f aca="false">CU711+CU$8/CU$9</f>
        <v>0.070100000000001</v>
      </c>
      <c r="CV712" s="67" t="e">
        <f aca="false">CU$1*CU$6*NORMSDIST(CU$1*((LN(CU$6/CU$2)+(CU$5+(CW712^2)/2)*CU$4)/(CW712*SQRT(CU$4))))-CU$1*CU$2*EXP(-CU$5*CU$4)*NORMSDIST(CU$1*((LN(CU$6/CU$2)+(CU$5+(CW712^2)/2)*CU$4)/(CW712*SQRT(CU$4))-CW712*SQRT(CU$4)))</f>
        <v>#VALUE!</v>
      </c>
      <c r="CW712" s="68" t="n">
        <f aca="false">CW711+CW$8/CW$9</f>
        <v>0.170099999999998</v>
      </c>
      <c r="CX712" s="67" t="e">
        <f aca="false">CU$1*CU$6*NORMSDIST(CU$1*((LN(CU$6/CU$2)+(CU$5+(CY712^2)/2)*CU$4)/(CY712*SQRT(CU$4))))-CU$1*CU$2*EXP(-CU$5*CU$4)*NORMSDIST(CU$1*((LN(CU$6/CU$2)+(CU$5+(CY712^2)/2)*CU$4)/(CY712*SQRT(CU$4))-CY712*SQRT(CU$4)))</f>
        <v>#VALUE!</v>
      </c>
      <c r="CY712" s="68" t="n">
        <f aca="false">CY711+CY$8/CY$9</f>
        <v>0.270099999999987</v>
      </c>
      <c r="CZ712" s="67" t="e">
        <f aca="false">CU$1*CU$6*NORMSDIST(CU$1*((LN(CU$6/CU$2)+(CU$5+(DA712^2)/2)*CU$4)/(DA712*SQRT(CU$4))))-CU$1*CU$2*EXP(-CU$5*CU$4)*NORMSDIST(CU$1*((LN(CU$6/CU$2)+(CU$5+(DA712^2)/2)*CU$4)/(DA712*SQRT(CU$4))-DA712*SQRT(CU$4)))</f>
        <v>#VALUE!</v>
      </c>
      <c r="DA712" s="68" t="n">
        <f aca="false">DA711+DA$8/DA$9</f>
        <v>0.370099999999976</v>
      </c>
      <c r="DB712" s="67" t="e">
        <f aca="false">CU$1*CU$6*NORMSDIST(CU$1*((LN(CU$6/CU$2)+(CU$5+(DC712^2)/2)*CU$4)/(DC712*SQRT(CU$4))))-CU$1*CU$2*EXP(-CU$5*CU$4)*NORMSDIST(CU$1*((LN(CU$6/CU$2)+(CU$5+(DC712^2)/2)*CU$4)/(DC712*SQRT(CU$4))-DC712*SQRT(CU$4)))</f>
        <v>#VALUE!</v>
      </c>
      <c r="DC712" s="68" t="n">
        <f aca="false">DC711+DC$8/DC$9</f>
        <v>0.540199999999957</v>
      </c>
      <c r="DD712" s="67" t="e">
        <f aca="false">CU$1*CU$6*NORMSDIST(CU$1*((LN(CU$6/CU$2)+(CU$5+(DE712^2)/2)*CU$4)/(DE712*SQRT(CU$4))))-CU$1*CU$2*EXP(-CU$5*CU$4)*NORMSDIST(CU$1*((LN(CU$6/CU$2)+(CU$5+(DE712^2)/2)*CU$4)/(DE712*SQRT(CU$4))-DE712*SQRT(CU$4)))</f>
        <v>#VALUE!</v>
      </c>
      <c r="DE712" s="68" t="n">
        <f aca="false">DE711+DE$8/DE$9</f>
        <v>0.950499999999912</v>
      </c>
      <c r="DF712" s="67" t="e">
        <f aca="false">CU$1*CU$6*NORMSDIST(CU$1*((LN(CU$6/CU$2)+(CU$5+(DG712^2)/2)*CU$4)/(DG712*SQRT(CU$4))))-CU$1*CU$2*EXP(-CU$5*CU$4)*NORMSDIST(CU$1*((LN(CU$6/CU$2)+(CU$5+(DG712^2)/2)*CU$4)/(DG712*SQRT(CU$4))-DG712*SQRT(CU$4)))</f>
        <v>#VALUE!</v>
      </c>
      <c r="DG712" s="68" t="n">
        <f aca="false">DG711+DG$8/DG$9</f>
        <v>1.80099999999982</v>
      </c>
      <c r="DH712" s="3"/>
      <c r="DI712" s="3"/>
      <c r="DJ712" s="3"/>
      <c r="DK712" s="3"/>
      <c r="DL712" s="3"/>
      <c r="DM712" s="3"/>
      <c r="DN712" s="67" t="e">
        <f aca="false">DO$1*DO$6*NORMSDIST(DO$1*((LN(DO$6/DO$2)+(DO$5+(DO712^2)/2)*DO$4)/(DO712*SQRT(DO$4))))-DO$1*DO$2*EXP(-DO$5*DO$4)*NORMSDIST(DO$1*((LN(DO$6/DO$2)+(DO$5+(DO712^2)/2)*DO$4)/(DO712*SQRT(DO$4))-DO712*SQRT(DO$4)))</f>
        <v>#VALUE!</v>
      </c>
      <c r="DO712" s="68" t="n">
        <f aca="false">DO711+DO$8/DO$9</f>
        <v>0.070100000000001</v>
      </c>
      <c r="DP712" s="67" t="e">
        <f aca="false">DO$1*DO$6*NORMSDIST(DO$1*((LN(DO$6/DO$2)+(DO$5+(DQ712^2)/2)*DO$4)/(DQ712*SQRT(DO$4))))-DO$1*DO$2*EXP(-DO$5*DO$4)*NORMSDIST(DO$1*((LN(DO$6/DO$2)+(DO$5+(DQ712^2)/2)*DO$4)/(DQ712*SQRT(DO$4))-DQ712*SQRT(DO$4)))</f>
        <v>#VALUE!</v>
      </c>
      <c r="DQ712" s="68" t="n">
        <f aca="false">DQ711+DQ$8/DQ$9</f>
        <v>0.170099999999998</v>
      </c>
      <c r="DR712" s="67" t="e">
        <f aca="false">DO$1*DO$6*NORMSDIST(DO$1*((LN(DO$6/DO$2)+(DO$5+(DS712^2)/2)*DO$4)/(DS712*SQRT(DO$4))))-DO$1*DO$2*EXP(-DO$5*DO$4)*NORMSDIST(DO$1*((LN(DO$6/DO$2)+(DO$5+(DS712^2)/2)*DO$4)/(DS712*SQRT(DO$4))-DS712*SQRT(DO$4)))</f>
        <v>#VALUE!</v>
      </c>
      <c r="DS712" s="68" t="n">
        <f aca="false">DS711+DS$8/DS$9</f>
        <v>0.270099999999987</v>
      </c>
      <c r="DT712" s="67" t="e">
        <f aca="false">DO$1*DO$6*NORMSDIST(DO$1*((LN(DO$6/DO$2)+(DO$5+(DU712^2)/2)*DO$4)/(DU712*SQRT(DO$4))))-DO$1*DO$2*EXP(-DO$5*DO$4)*NORMSDIST(DO$1*((LN(DO$6/DO$2)+(DO$5+(DU712^2)/2)*DO$4)/(DU712*SQRT(DO$4))-DU712*SQRT(DO$4)))</f>
        <v>#VALUE!</v>
      </c>
      <c r="DU712" s="68" t="n">
        <f aca="false">DU711+DU$8/DU$9</f>
        <v>0.370099999999976</v>
      </c>
      <c r="DV712" s="67" t="e">
        <f aca="false">DO$1*DO$6*NORMSDIST(DO$1*((LN(DO$6/DO$2)+(DO$5+(DW712^2)/2)*DO$4)/(DW712*SQRT(DO$4))))-DO$1*DO$2*EXP(-DO$5*DO$4)*NORMSDIST(DO$1*((LN(DO$6/DO$2)+(DO$5+(DW712^2)/2)*DO$4)/(DW712*SQRT(DO$4))-DW712*SQRT(DO$4)))</f>
        <v>#VALUE!</v>
      </c>
      <c r="DW712" s="68" t="n">
        <f aca="false">DW711+DW$8/DW$9</f>
        <v>0.540199999999957</v>
      </c>
      <c r="DX712" s="67" t="e">
        <f aca="false">DO$1*DO$6*NORMSDIST(DO$1*((LN(DO$6/DO$2)+(DO$5+(DY712^2)/2)*DO$4)/(DY712*SQRT(DO$4))))-DO$1*DO$2*EXP(-DO$5*DO$4)*NORMSDIST(DO$1*((LN(DO$6/DO$2)+(DO$5+(DY712^2)/2)*DO$4)/(DY712*SQRT(DO$4))-DY712*SQRT(DO$4)))</f>
        <v>#VALUE!</v>
      </c>
      <c r="DY712" s="68" t="n">
        <f aca="false">DY711+DY$8/DY$9</f>
        <v>0.950499999999912</v>
      </c>
      <c r="DZ712" s="67" t="e">
        <f aca="false">DO$1*DO$6*NORMSDIST(DO$1*((LN(DO$6/DO$2)+(DO$5+(EA712^2)/2)*DO$4)/(EA712*SQRT(DO$4))))-DO$1*DO$2*EXP(-DO$5*DO$4)*NORMSDIST(DO$1*((LN(DO$6/DO$2)+(DO$5+(EA712^2)/2)*DO$4)/(EA712*SQRT(DO$4))-EA712*SQRT(DO$4)))</f>
        <v>#VALUE!</v>
      </c>
      <c r="EA712" s="68" t="n">
        <f aca="false">EA711+EA$8/EA$9</f>
        <v>1.80099999999982</v>
      </c>
      <c r="EB712" s="3"/>
      <c r="EC712" s="3"/>
      <c r="ED712" s="3"/>
      <c r="EE712" s="3"/>
      <c r="EF712" s="3"/>
      <c r="EG712" s="3"/>
      <c r="EH712" s="67" t="e">
        <f aca="false">EI$1*EI$6*NORMSDIST(EI$1*((LN(EI$6/EI$2)+(EI$5+(EI712^2)/2)*EI$4)/(EI712*SQRT(EI$4))))-EI$1*EI$2*EXP(-EI$5*EI$4)*NORMSDIST(EI$1*((LN(EI$6/EI$2)+(EI$5+(EI712^2)/2)*EI$4)/(EI712*SQRT(EI$4))-EI712*SQRT(EI$4)))</f>
        <v>#VALUE!</v>
      </c>
      <c r="EI712" s="68" t="n">
        <f aca="false">EI711+EI$8/EI$9</f>
        <v>0.070100000000001</v>
      </c>
      <c r="EJ712" s="67" t="e">
        <f aca="false">EI$1*EI$6*NORMSDIST(EI$1*((LN(EI$6/EI$2)+(EI$5+(EK712^2)/2)*EI$4)/(EK712*SQRT(EI$4))))-EI$1*EI$2*EXP(-EI$5*EI$4)*NORMSDIST(EI$1*((LN(EI$6/EI$2)+(EI$5+(EK712^2)/2)*EI$4)/(EK712*SQRT(EI$4))-EK712*SQRT(EI$4)))</f>
        <v>#VALUE!</v>
      </c>
      <c r="EK712" s="68" t="n">
        <f aca="false">EK711+EK$8/EK$9</f>
        <v>0.170099999999998</v>
      </c>
      <c r="EL712" s="67" t="e">
        <f aca="false">EI$1*EI$6*NORMSDIST(EI$1*((LN(EI$6/EI$2)+(EI$5+(EM712^2)/2)*EI$4)/(EM712*SQRT(EI$4))))-EI$1*EI$2*EXP(-EI$5*EI$4)*NORMSDIST(EI$1*((LN(EI$6/EI$2)+(EI$5+(EM712^2)/2)*EI$4)/(EM712*SQRT(EI$4))-EM712*SQRT(EI$4)))</f>
        <v>#VALUE!</v>
      </c>
      <c r="EM712" s="68" t="n">
        <f aca="false">EM711+EM$8/EM$9</f>
        <v>0.270099999999987</v>
      </c>
      <c r="EN712" s="67" t="e">
        <f aca="false">EI$1*EI$6*NORMSDIST(EI$1*((LN(EI$6/EI$2)+(EI$5+(EO712^2)/2)*EI$4)/(EO712*SQRT(EI$4))))-EI$1*EI$2*EXP(-EI$5*EI$4)*NORMSDIST(EI$1*((LN(EI$6/EI$2)+(EI$5+(EO712^2)/2)*EI$4)/(EO712*SQRT(EI$4))-EO712*SQRT(EI$4)))</f>
        <v>#VALUE!</v>
      </c>
      <c r="EO712" s="68" t="n">
        <f aca="false">EO711+EO$8/EO$9</f>
        <v>0.370099999999976</v>
      </c>
      <c r="EP712" s="67" t="e">
        <f aca="false">EI$1*EI$6*NORMSDIST(EI$1*((LN(EI$6/EI$2)+(EI$5+(EQ712^2)/2)*EI$4)/(EQ712*SQRT(EI$4))))-EI$1*EI$2*EXP(-EI$5*EI$4)*NORMSDIST(EI$1*((LN(EI$6/EI$2)+(EI$5+(EQ712^2)/2)*EI$4)/(EQ712*SQRT(EI$4))-EQ712*SQRT(EI$4)))</f>
        <v>#VALUE!</v>
      </c>
      <c r="EQ712" s="68" t="n">
        <f aca="false">EQ711+EQ$8/EQ$9</f>
        <v>0.540199999999957</v>
      </c>
      <c r="ER712" s="67" t="e">
        <f aca="false">EI$1*EI$6*NORMSDIST(EI$1*((LN(EI$6/EI$2)+(EI$5+(ES712^2)/2)*EI$4)/(ES712*SQRT(EI$4))))-EI$1*EI$2*EXP(-EI$5*EI$4)*NORMSDIST(EI$1*((LN(EI$6/EI$2)+(EI$5+(ES712^2)/2)*EI$4)/(ES712*SQRT(EI$4))-ES712*SQRT(EI$4)))</f>
        <v>#VALUE!</v>
      </c>
      <c r="ES712" s="68" t="n">
        <f aca="false">ES711+ES$8/ES$9</f>
        <v>0.950499999999912</v>
      </c>
      <c r="ET712" s="67" t="e">
        <f aca="false">EI$1*EI$6*NORMSDIST(EI$1*((LN(EI$6/EI$2)+(EI$5+(EU712^2)/2)*EI$4)/(EU712*SQRT(EI$4))))-EI$1*EI$2*EXP(-EI$5*EI$4)*NORMSDIST(EI$1*((LN(EI$6/EI$2)+(EI$5+(EU712^2)/2)*EI$4)/(EU712*SQRT(EI$4))-EU712*SQRT(EI$4)))</f>
        <v>#VALUE!</v>
      </c>
      <c r="EU712" s="68" t="n">
        <f aca="false">EU711+EU$8/EU$9</f>
        <v>1.80099999999982</v>
      </c>
      <c r="EV712" s="3"/>
      <c r="EW712" s="3"/>
      <c r="EX712" s="3"/>
      <c r="EY712" s="3"/>
      <c r="EZ712" s="3"/>
      <c r="FA712" s="3"/>
      <c r="FB712" s="67" t="e">
        <f aca="false">FC$1*FC$6*NORMSDIST(FC$1*((LN(FC$6/FC$2)+(FC$5+(FC712^2)/2)*FC$4)/(FC712*SQRT(FC$4))))-FC$1*FC$2*EXP(-FC$5*FC$4)*NORMSDIST(FC$1*((LN(FC$6/FC$2)+(FC$5+(FC712^2)/2)*FC$4)/(FC712*SQRT(FC$4))-FC712*SQRT(FC$4)))</f>
        <v>#VALUE!</v>
      </c>
      <c r="FC712" s="68" t="n">
        <f aca="false">FC711+FC$8/FC$9</f>
        <v>0.070100000000001</v>
      </c>
      <c r="FD712" s="67" t="e">
        <f aca="false">FC$1*FC$6*NORMSDIST(FC$1*((LN(FC$6/FC$2)+(FC$5+(FE712^2)/2)*FC$4)/(FE712*SQRT(FC$4))))-FC$1*FC$2*EXP(-FC$5*FC$4)*NORMSDIST(FC$1*((LN(FC$6/FC$2)+(FC$5+(FE712^2)/2)*FC$4)/(FE712*SQRT(FC$4))-FE712*SQRT(FC$4)))</f>
        <v>#VALUE!</v>
      </c>
      <c r="FE712" s="68" t="n">
        <f aca="false">FE711+FE$8/FE$9</f>
        <v>0.170099999999998</v>
      </c>
      <c r="FF712" s="67" t="e">
        <f aca="false">FC$1*FC$6*NORMSDIST(FC$1*((LN(FC$6/FC$2)+(FC$5+(FG712^2)/2)*FC$4)/(FG712*SQRT(FC$4))))-FC$1*FC$2*EXP(-FC$5*FC$4)*NORMSDIST(FC$1*((LN(FC$6/FC$2)+(FC$5+(FG712^2)/2)*FC$4)/(FG712*SQRT(FC$4))-FG712*SQRT(FC$4)))</f>
        <v>#VALUE!</v>
      </c>
      <c r="FG712" s="68" t="n">
        <f aca="false">FG711+FG$8/FG$9</f>
        <v>0.270099999999987</v>
      </c>
      <c r="FH712" s="67" t="e">
        <f aca="false">FC$1*FC$6*NORMSDIST(FC$1*((LN(FC$6/FC$2)+(FC$5+(FI712^2)/2)*FC$4)/(FI712*SQRT(FC$4))))-FC$1*FC$2*EXP(-FC$5*FC$4)*NORMSDIST(FC$1*((LN(FC$6/FC$2)+(FC$5+(FI712^2)/2)*FC$4)/(FI712*SQRT(FC$4))-FI712*SQRT(FC$4)))</f>
        <v>#VALUE!</v>
      </c>
      <c r="FI712" s="68" t="n">
        <f aca="false">FI711+FI$8/FI$9</f>
        <v>0.370099999999976</v>
      </c>
      <c r="FJ712" s="67" t="e">
        <f aca="false">FC$1*FC$6*NORMSDIST(FC$1*((LN(FC$6/FC$2)+(FC$5+(FK712^2)/2)*FC$4)/(FK712*SQRT(FC$4))))-FC$1*FC$2*EXP(-FC$5*FC$4)*NORMSDIST(FC$1*((LN(FC$6/FC$2)+(FC$5+(FK712^2)/2)*FC$4)/(FK712*SQRT(FC$4))-FK712*SQRT(FC$4)))</f>
        <v>#VALUE!</v>
      </c>
      <c r="FK712" s="68" t="n">
        <f aca="false">FK711+FK$8/FK$9</f>
        <v>0.540199999999957</v>
      </c>
      <c r="FL712" s="67" t="e">
        <f aca="false">FC$1*FC$6*NORMSDIST(FC$1*((LN(FC$6/FC$2)+(FC$5+(FM712^2)/2)*FC$4)/(FM712*SQRT(FC$4))))-FC$1*FC$2*EXP(-FC$5*FC$4)*NORMSDIST(FC$1*((LN(FC$6/FC$2)+(FC$5+(FM712^2)/2)*FC$4)/(FM712*SQRT(FC$4))-FM712*SQRT(FC$4)))</f>
        <v>#VALUE!</v>
      </c>
      <c r="FM712" s="68" t="n">
        <f aca="false">FM711+FM$8/FM$9</f>
        <v>0.950499999999912</v>
      </c>
      <c r="FN712" s="67" t="e">
        <f aca="false">FC$1*FC$6*NORMSDIST(FC$1*((LN(FC$6/FC$2)+(FC$5+(FO712^2)/2)*FC$4)/(FO712*SQRT(FC$4))))-FC$1*FC$2*EXP(-FC$5*FC$4)*NORMSDIST(FC$1*((LN(FC$6/FC$2)+(FC$5+(FO712^2)/2)*FC$4)/(FO712*SQRT(FC$4))-FO712*SQRT(FC$4)))</f>
        <v>#VALUE!</v>
      </c>
      <c r="FO712" s="68" t="n">
        <f aca="false">FO711+FO$8/FO$9</f>
        <v>1.80099999999982</v>
      </c>
      <c r="FP712" s="2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</row>
    <row r="713" s="1" customFormat="true" ht="13.5" hidden="false" customHeight="true" outlineLevel="0" collapsed="false">
      <c r="Q713" s="2"/>
      <c r="R713" s="67" t="e">
        <f aca="false">S$1*S$6*NORMSDIST(S$1*((LN(S$6/S$2)+(S$5+(S713^2)/2)*S$4)/(S713*SQRT(S$4))))-S$1*S$2*EXP(-S$5*S$4)*NORMSDIST(S$1*((LN(S$6/S$2)+(S$5+(S713^2)/2)*S$4)/(S713*SQRT(S$4))-S713*SQRT(S$4)))</f>
        <v>#VALUE!</v>
      </c>
      <c r="S713" s="68" t="n">
        <f aca="false">S712+S$8/S$9</f>
        <v>0.070200000000001</v>
      </c>
      <c r="T713" s="67" t="e">
        <f aca="false">S$1*S$6*NORMSDIST(S$1*((LN(S$6/S$2)+(S$5+(U713^2)/2)*S$4)/(U713*SQRT(S$4))))-S$1*S$2*EXP(-S$5*S$4)*NORMSDIST(S$1*((LN(S$6/S$2)+(S$5+(U713^2)/2)*S$4)/(U713*SQRT(S$4))-U713*SQRT(S$4)))</f>
        <v>#VALUE!</v>
      </c>
      <c r="U713" s="68" t="n">
        <f aca="false">U712+U$8/U$9</f>
        <v>0.170199999999998</v>
      </c>
      <c r="V713" s="67" t="e">
        <f aca="false">S$1*S$6*NORMSDIST(S$1*((LN(S$6/S$2)+(S$5+(W713^2)/2)*S$4)/(W713*SQRT(S$4))))-S$1*S$2*EXP(-S$5*S$4)*NORMSDIST(S$1*((LN(S$6/S$2)+(S$5+(W713^2)/2)*S$4)/(W713*SQRT(S$4))-W713*SQRT(S$4)))</f>
        <v>#VALUE!</v>
      </c>
      <c r="W713" s="68" t="n">
        <f aca="false">W712+W$8/W$9</f>
        <v>0.270199999999987</v>
      </c>
      <c r="X713" s="67" t="e">
        <f aca="false">S$1*S$6*NORMSDIST(S$1*((LN(S$6/S$2)+(S$5+(Y713^2)/2)*S$4)/(Y713*SQRT(S$4))))-S$1*S$2*EXP(-S$5*S$4)*NORMSDIST(S$1*((LN(S$6/S$2)+(S$5+(Y713^2)/2)*S$4)/(Y713*SQRT(S$4))-Y713*SQRT(S$4)))</f>
        <v>#VALUE!</v>
      </c>
      <c r="Y713" s="68" t="n">
        <f aca="false">Y712+Y$8/Y$9</f>
        <v>0.370199999999976</v>
      </c>
      <c r="Z713" s="67" t="e">
        <f aca="false">S$1*S$6*NORMSDIST(S$1*((LN(S$6/S$2)+(S$5+(AA713^2)/2)*S$4)/(AA713*SQRT(S$4))))-S$1*S$2*EXP(-S$5*S$4)*NORMSDIST(S$1*((LN(S$6/S$2)+(S$5+(AA713^2)/2)*S$4)/(AA713*SQRT(S$4))-AA713*SQRT(S$4)))</f>
        <v>#VALUE!</v>
      </c>
      <c r="AA713" s="68" t="n">
        <f aca="false">AA712+AA$8/AA$9</f>
        <v>0.540399999999957</v>
      </c>
      <c r="AB713" s="67" t="e">
        <f aca="false">S$1*S$6*NORMSDIST(S$1*((LN(S$6/S$2)+(S$5+(AC713^2)/2)*S$4)/(AC713*SQRT(S$4))))-S$1*S$2*EXP(-S$5*S$4)*NORMSDIST(S$1*((LN(S$6/S$2)+(S$5+(AC713^2)/2)*S$4)/(AC713*SQRT(S$4))-AC713*SQRT(S$4)))</f>
        <v>#VALUE!</v>
      </c>
      <c r="AC713" s="68" t="n">
        <f aca="false">AC712+AC$8/AC$9</f>
        <v>0.950999999999912</v>
      </c>
      <c r="AD713" s="67" t="e">
        <f aca="false">S$1*S$6*NORMSDIST(S$1*((LN(S$6/S$2)+(S$5+(AE713^2)/2)*S$4)/(AE713*SQRT(S$4))))-S$1*S$2*EXP(-S$5*S$4)*NORMSDIST(S$1*((LN(S$6/S$2)+(S$5+(AE713^2)/2)*S$4)/(AE713*SQRT(S$4))-AE713*SQRT(S$4)))</f>
        <v>#VALUE!</v>
      </c>
      <c r="AE713" s="68" t="n">
        <f aca="false">AE712+AE$8/AE$9</f>
        <v>1.80199999999982</v>
      </c>
      <c r="AF713" s="3"/>
      <c r="AG713" s="3"/>
      <c r="AH713" s="3"/>
      <c r="AI713" s="3"/>
      <c r="AJ713" s="3"/>
      <c r="AK713" s="3"/>
      <c r="AL713" s="67" t="e">
        <f aca="false">AM$1*AM$6*NORMSDIST(AM$1*((LN(AM$6/AM$2)+(AM$5+(AM713^2)/2)*AM$4)/(AM713*SQRT(AM$4))))-AM$1*AM$2*EXP(-AM$5*AM$4)*NORMSDIST(AM$1*((LN(AM$6/AM$2)+(AM$5+(AM713^2)/2)*AM$4)/(AM713*SQRT(AM$4))-AM713*SQRT(AM$4)))</f>
        <v>#VALUE!</v>
      </c>
      <c r="AM713" s="68" t="n">
        <f aca="false">AM712+AM$8/AM$9</f>
        <v>0.070200000000001</v>
      </c>
      <c r="AN713" s="67" t="e">
        <f aca="false">AM$1*AM$6*NORMSDIST(AM$1*((LN(AM$6/AM$2)+(AM$5+(AO713^2)/2)*AM$4)/(AO713*SQRT(AM$4))))-AM$1*AM$2*EXP(-AM$5*AM$4)*NORMSDIST(AM$1*((LN(AM$6/AM$2)+(AM$5+(AO713^2)/2)*AM$4)/(AO713*SQRT(AM$4))-AO713*SQRT(AM$4)))</f>
        <v>#VALUE!</v>
      </c>
      <c r="AO713" s="68" t="n">
        <f aca="false">AO712+AO$8/AO$9</f>
        <v>0.170199999999998</v>
      </c>
      <c r="AP713" s="67" t="e">
        <f aca="false">AM$1*AM$6*NORMSDIST(AM$1*((LN(AM$6/AM$2)+(AM$5+(AQ713^2)/2)*AM$4)/(AQ713*SQRT(AM$4))))-AM$1*AM$2*EXP(-AM$5*AM$4)*NORMSDIST(AM$1*((LN(AM$6/AM$2)+(AM$5+(AQ713^2)/2)*AM$4)/(AQ713*SQRT(AM$4))-AQ713*SQRT(AM$4)))</f>
        <v>#VALUE!</v>
      </c>
      <c r="AQ713" s="68" t="n">
        <f aca="false">AQ712+AQ$8/AQ$9</f>
        <v>0.270199999999987</v>
      </c>
      <c r="AR713" s="67" t="e">
        <f aca="false">AM$1*AM$6*NORMSDIST(AM$1*((LN(AM$6/AM$2)+(AM$5+(AS713^2)/2)*AM$4)/(AS713*SQRT(AM$4))))-AM$1*AM$2*EXP(-AM$5*AM$4)*NORMSDIST(AM$1*((LN(AM$6/AM$2)+(AM$5+(AS713^2)/2)*AM$4)/(AS713*SQRT(AM$4))-AS713*SQRT(AM$4)))</f>
        <v>#VALUE!</v>
      </c>
      <c r="AS713" s="68" t="n">
        <f aca="false">AS712+AS$8/AS$9</f>
        <v>0.370199999999976</v>
      </c>
      <c r="AT713" s="67" t="e">
        <f aca="false">AM$1*AM$6*NORMSDIST(AM$1*((LN(AM$6/AM$2)+(AM$5+(AU713^2)/2)*AM$4)/(AU713*SQRT(AM$4))))-AM$1*AM$2*EXP(-AM$5*AM$4)*NORMSDIST(AM$1*((LN(AM$6/AM$2)+(AM$5+(AU713^2)/2)*AM$4)/(AU713*SQRT(AM$4))-AU713*SQRT(AM$4)))</f>
        <v>#VALUE!</v>
      </c>
      <c r="AU713" s="68" t="n">
        <f aca="false">AU712+AU$8/AU$9</f>
        <v>0.540399999999957</v>
      </c>
      <c r="AV713" s="67" t="e">
        <f aca="false">AM$1*AM$6*NORMSDIST(AM$1*((LN(AM$6/AM$2)+(AM$5+(AW713^2)/2)*AM$4)/(AW713*SQRT(AM$4))))-AM$1*AM$2*EXP(-AM$5*AM$4)*NORMSDIST(AM$1*((LN(AM$6/AM$2)+(AM$5+(AW713^2)/2)*AM$4)/(AW713*SQRT(AM$4))-AW713*SQRT(AM$4)))</f>
        <v>#VALUE!</v>
      </c>
      <c r="AW713" s="68" t="n">
        <f aca="false">AW712+AW$8/AW$9</f>
        <v>0.950999999999912</v>
      </c>
      <c r="AX713" s="67" t="e">
        <f aca="false">AM$1*AM$6*NORMSDIST(AM$1*((LN(AM$6/AM$2)+(AM$5+(AY713^2)/2)*AM$4)/(AY713*SQRT(AM$4))))-AM$1*AM$2*EXP(-AM$5*AM$4)*NORMSDIST(AM$1*((LN(AM$6/AM$2)+(AM$5+(AY713^2)/2)*AM$4)/(AY713*SQRT(AM$4))-AY713*SQRT(AM$4)))</f>
        <v>#VALUE!</v>
      </c>
      <c r="AY713" s="68" t="n">
        <f aca="false">AY712+AY$8/AY$9</f>
        <v>1.80199999999982</v>
      </c>
      <c r="AZ713" s="3"/>
      <c r="BA713" s="3"/>
      <c r="BB713" s="3"/>
      <c r="BC713" s="3"/>
      <c r="BD713" s="3"/>
      <c r="BE713" s="3"/>
      <c r="BF713" s="67" t="e">
        <f aca="false">BG$1*BG$6*NORMSDIST(BG$1*((LN(BG$6/BG$2)+(BG$5+(BG713^2)/2)*BG$4)/(BG713*SQRT(BG$4))))-BG$1*BG$2*EXP(-BG$5*BG$4)*NORMSDIST(BG$1*((LN(BG$6/BG$2)+(BG$5+(BG713^2)/2)*BG$4)/(BG713*SQRT(BG$4))-BG713*SQRT(BG$4)))</f>
        <v>#VALUE!</v>
      </c>
      <c r="BG713" s="68" t="n">
        <f aca="false">BG712+BG$8/BG$9</f>
        <v>0.070200000000001</v>
      </c>
      <c r="BH713" s="67" t="e">
        <f aca="false">BG$1*BG$6*NORMSDIST(BG$1*((LN(BG$6/BG$2)+(BG$5+(BI713^2)/2)*BG$4)/(BI713*SQRT(BG$4))))-BG$1*BG$2*EXP(-BG$5*BG$4)*NORMSDIST(BG$1*((LN(BG$6/BG$2)+(BG$5+(BI713^2)/2)*BG$4)/(BI713*SQRT(BG$4))-BI713*SQRT(BG$4)))</f>
        <v>#VALUE!</v>
      </c>
      <c r="BI713" s="68" t="n">
        <f aca="false">BI712+BI$8/BI$9</f>
        <v>0.170199999999998</v>
      </c>
      <c r="BJ713" s="67" t="e">
        <f aca="false">BG$1*BG$6*NORMSDIST(BG$1*((LN(BG$6/BG$2)+(BG$5+(BK713^2)/2)*BG$4)/(BK713*SQRT(BG$4))))-BG$1*BG$2*EXP(-BG$5*BG$4)*NORMSDIST(BG$1*((LN(BG$6/BG$2)+(BG$5+(BK713^2)/2)*BG$4)/(BK713*SQRT(BG$4))-BK713*SQRT(BG$4)))</f>
        <v>#VALUE!</v>
      </c>
      <c r="BK713" s="68" t="n">
        <f aca="false">BK712+BK$8/BK$9</f>
        <v>0.270199999999987</v>
      </c>
      <c r="BL713" s="67" t="e">
        <f aca="false">BG$1*BG$6*NORMSDIST(BG$1*((LN(BG$6/BG$2)+(BG$5+(BM713^2)/2)*BG$4)/(BM713*SQRT(BG$4))))-BG$1*BG$2*EXP(-BG$5*BG$4)*NORMSDIST(BG$1*((LN(BG$6/BG$2)+(BG$5+(BM713^2)/2)*BG$4)/(BM713*SQRT(BG$4))-BM713*SQRT(BG$4)))</f>
        <v>#VALUE!</v>
      </c>
      <c r="BM713" s="68" t="n">
        <f aca="false">BM712+BM$8/BM$9</f>
        <v>0.370199999999976</v>
      </c>
      <c r="BN713" s="67" t="e">
        <f aca="false">BG$1*BG$6*NORMSDIST(BG$1*((LN(BG$6/BG$2)+(BG$5+(BO713^2)/2)*BG$4)/(BO713*SQRT(BG$4))))-BG$1*BG$2*EXP(-BG$5*BG$4)*NORMSDIST(BG$1*((LN(BG$6/BG$2)+(BG$5+(BO713^2)/2)*BG$4)/(BO713*SQRT(BG$4))-BO713*SQRT(BG$4)))</f>
        <v>#VALUE!</v>
      </c>
      <c r="BO713" s="68" t="n">
        <f aca="false">BO712+BO$8/BO$9</f>
        <v>0.540399999999957</v>
      </c>
      <c r="BP713" s="67" t="e">
        <f aca="false">BG$1*BG$6*NORMSDIST(BG$1*((LN(BG$6/BG$2)+(BG$5+(BQ713^2)/2)*BG$4)/(BQ713*SQRT(BG$4))))-BG$1*BG$2*EXP(-BG$5*BG$4)*NORMSDIST(BG$1*((LN(BG$6/BG$2)+(BG$5+(BQ713^2)/2)*BG$4)/(BQ713*SQRT(BG$4))-BQ713*SQRT(BG$4)))</f>
        <v>#VALUE!</v>
      </c>
      <c r="BQ713" s="68" t="n">
        <f aca="false">BQ712+BQ$8/BQ$9</f>
        <v>0.950999999999912</v>
      </c>
      <c r="BR713" s="67" t="e">
        <f aca="false">BG$1*BG$6*NORMSDIST(BG$1*((LN(BG$6/BG$2)+(BG$5+(BS713^2)/2)*BG$4)/(BS713*SQRT(BG$4))))-BG$1*BG$2*EXP(-BG$5*BG$4)*NORMSDIST(BG$1*((LN(BG$6/BG$2)+(BG$5+(BS713^2)/2)*BG$4)/(BS713*SQRT(BG$4))-BS713*SQRT(BG$4)))</f>
        <v>#VALUE!</v>
      </c>
      <c r="BS713" s="68" t="n">
        <f aca="false">BS712+BS$8/BS$9</f>
        <v>1.80199999999982</v>
      </c>
      <c r="BT713" s="3"/>
      <c r="BU713" s="3"/>
      <c r="BV713" s="3"/>
      <c r="BW713" s="3"/>
      <c r="BX713" s="3"/>
      <c r="BY713" s="3"/>
      <c r="BZ713" s="67" t="e">
        <f aca="false">CA$1*CA$6*NORMSDIST(CA$1*((LN(CA$6/CA$2)+(CA$5+(CA713^2)/2)*CA$4)/(CA713*SQRT(CA$4))))-CA$1*CA$2*EXP(-CA$5*CA$4)*NORMSDIST(CA$1*((LN(CA$6/CA$2)+(CA$5+(CA713^2)/2)*CA$4)/(CA713*SQRT(CA$4))-CA713*SQRT(CA$4)))</f>
        <v>#VALUE!</v>
      </c>
      <c r="CA713" s="68" t="n">
        <f aca="false">CA712+CA$8/CA$9</f>
        <v>0.070200000000001</v>
      </c>
      <c r="CB713" s="67" t="e">
        <f aca="false">CA$1*CA$6*NORMSDIST(CA$1*((LN(CA$6/CA$2)+(CA$5+(CC713^2)/2)*CA$4)/(CC713*SQRT(CA$4))))-CA$1*CA$2*EXP(-CA$5*CA$4)*NORMSDIST(CA$1*((LN(CA$6/CA$2)+(CA$5+(CC713^2)/2)*CA$4)/(CC713*SQRT(CA$4))-CC713*SQRT(CA$4)))</f>
        <v>#VALUE!</v>
      </c>
      <c r="CC713" s="68" t="n">
        <f aca="false">CC712+CC$8/CC$9</f>
        <v>0.170199999999998</v>
      </c>
      <c r="CD713" s="67" t="e">
        <f aca="false">CA$1*CA$6*NORMSDIST(CA$1*((LN(CA$6/CA$2)+(CA$5+(CE713^2)/2)*CA$4)/(CE713*SQRT(CA$4))))-CA$1*CA$2*EXP(-CA$5*CA$4)*NORMSDIST(CA$1*((LN(CA$6/CA$2)+(CA$5+(CE713^2)/2)*CA$4)/(CE713*SQRT(CA$4))-CE713*SQRT(CA$4)))</f>
        <v>#VALUE!</v>
      </c>
      <c r="CE713" s="68" t="n">
        <f aca="false">CE712+CE$8/CE$9</f>
        <v>0.270199999999987</v>
      </c>
      <c r="CF713" s="67" t="e">
        <f aca="false">CA$1*CA$6*NORMSDIST(CA$1*((LN(CA$6/CA$2)+(CA$5+(CG713^2)/2)*CA$4)/(CG713*SQRT(CA$4))))-CA$1*CA$2*EXP(-CA$5*CA$4)*NORMSDIST(CA$1*((LN(CA$6/CA$2)+(CA$5+(CG713^2)/2)*CA$4)/(CG713*SQRT(CA$4))-CG713*SQRT(CA$4)))</f>
        <v>#VALUE!</v>
      </c>
      <c r="CG713" s="68" t="n">
        <f aca="false">CG712+CG$8/CG$9</f>
        <v>0.370199999999976</v>
      </c>
      <c r="CH713" s="67" t="e">
        <f aca="false">CA$1*CA$6*NORMSDIST(CA$1*((LN(CA$6/CA$2)+(CA$5+(CI713^2)/2)*CA$4)/(CI713*SQRT(CA$4))))-CA$1*CA$2*EXP(-CA$5*CA$4)*NORMSDIST(CA$1*((LN(CA$6/CA$2)+(CA$5+(CI713^2)/2)*CA$4)/(CI713*SQRT(CA$4))-CI713*SQRT(CA$4)))</f>
        <v>#VALUE!</v>
      </c>
      <c r="CI713" s="68" t="n">
        <f aca="false">CI712+CI$8/CI$9</f>
        <v>0.540399999999957</v>
      </c>
      <c r="CJ713" s="67" t="e">
        <f aca="false">CA$1*CA$6*NORMSDIST(CA$1*((LN(CA$6/CA$2)+(CA$5+(CK713^2)/2)*CA$4)/(CK713*SQRT(CA$4))))-CA$1*CA$2*EXP(-CA$5*CA$4)*NORMSDIST(CA$1*((LN(CA$6/CA$2)+(CA$5+(CK713^2)/2)*CA$4)/(CK713*SQRT(CA$4))-CK713*SQRT(CA$4)))</f>
        <v>#VALUE!</v>
      </c>
      <c r="CK713" s="68" t="n">
        <f aca="false">CK712+CK$8/CK$9</f>
        <v>0.950999999999912</v>
      </c>
      <c r="CL713" s="67" t="e">
        <f aca="false">CA$1*CA$6*NORMSDIST(CA$1*((LN(CA$6/CA$2)+(CA$5+(CM713^2)/2)*CA$4)/(CM713*SQRT(CA$4))))-CA$1*CA$2*EXP(-CA$5*CA$4)*NORMSDIST(CA$1*((LN(CA$6/CA$2)+(CA$5+(CM713^2)/2)*CA$4)/(CM713*SQRT(CA$4))-CM713*SQRT(CA$4)))</f>
        <v>#VALUE!</v>
      </c>
      <c r="CM713" s="68" t="n">
        <f aca="false">CM712+CM$8/CM$9</f>
        <v>1.80199999999982</v>
      </c>
      <c r="CN713" s="3"/>
      <c r="CO713" s="3"/>
      <c r="CP713" s="3"/>
      <c r="CQ713" s="3"/>
      <c r="CR713" s="3"/>
      <c r="CS713" s="3"/>
      <c r="CT713" s="67" t="e">
        <f aca="false">CU$1*CU$6*NORMSDIST(CU$1*((LN(CU$6/CU$2)+(CU$5+(CU713^2)/2)*CU$4)/(CU713*SQRT(CU$4))))-CU$1*CU$2*EXP(-CU$5*CU$4)*NORMSDIST(CU$1*((LN(CU$6/CU$2)+(CU$5+(CU713^2)/2)*CU$4)/(CU713*SQRT(CU$4))-CU713*SQRT(CU$4)))</f>
        <v>#VALUE!</v>
      </c>
      <c r="CU713" s="68" t="n">
        <f aca="false">CU712+CU$8/CU$9</f>
        <v>0.070200000000001</v>
      </c>
      <c r="CV713" s="67" t="e">
        <f aca="false">CU$1*CU$6*NORMSDIST(CU$1*((LN(CU$6/CU$2)+(CU$5+(CW713^2)/2)*CU$4)/(CW713*SQRT(CU$4))))-CU$1*CU$2*EXP(-CU$5*CU$4)*NORMSDIST(CU$1*((LN(CU$6/CU$2)+(CU$5+(CW713^2)/2)*CU$4)/(CW713*SQRT(CU$4))-CW713*SQRT(CU$4)))</f>
        <v>#VALUE!</v>
      </c>
      <c r="CW713" s="68" t="n">
        <f aca="false">CW712+CW$8/CW$9</f>
        <v>0.170199999999998</v>
      </c>
      <c r="CX713" s="67" t="e">
        <f aca="false">CU$1*CU$6*NORMSDIST(CU$1*((LN(CU$6/CU$2)+(CU$5+(CY713^2)/2)*CU$4)/(CY713*SQRT(CU$4))))-CU$1*CU$2*EXP(-CU$5*CU$4)*NORMSDIST(CU$1*((LN(CU$6/CU$2)+(CU$5+(CY713^2)/2)*CU$4)/(CY713*SQRT(CU$4))-CY713*SQRT(CU$4)))</f>
        <v>#VALUE!</v>
      </c>
      <c r="CY713" s="68" t="n">
        <f aca="false">CY712+CY$8/CY$9</f>
        <v>0.270199999999987</v>
      </c>
      <c r="CZ713" s="67" t="e">
        <f aca="false">CU$1*CU$6*NORMSDIST(CU$1*((LN(CU$6/CU$2)+(CU$5+(DA713^2)/2)*CU$4)/(DA713*SQRT(CU$4))))-CU$1*CU$2*EXP(-CU$5*CU$4)*NORMSDIST(CU$1*((LN(CU$6/CU$2)+(CU$5+(DA713^2)/2)*CU$4)/(DA713*SQRT(CU$4))-DA713*SQRT(CU$4)))</f>
        <v>#VALUE!</v>
      </c>
      <c r="DA713" s="68" t="n">
        <f aca="false">DA712+DA$8/DA$9</f>
        <v>0.370199999999976</v>
      </c>
      <c r="DB713" s="67" t="e">
        <f aca="false">CU$1*CU$6*NORMSDIST(CU$1*((LN(CU$6/CU$2)+(CU$5+(DC713^2)/2)*CU$4)/(DC713*SQRT(CU$4))))-CU$1*CU$2*EXP(-CU$5*CU$4)*NORMSDIST(CU$1*((LN(CU$6/CU$2)+(CU$5+(DC713^2)/2)*CU$4)/(DC713*SQRT(CU$4))-DC713*SQRT(CU$4)))</f>
        <v>#VALUE!</v>
      </c>
      <c r="DC713" s="68" t="n">
        <f aca="false">DC712+DC$8/DC$9</f>
        <v>0.540399999999957</v>
      </c>
      <c r="DD713" s="67" t="e">
        <f aca="false">CU$1*CU$6*NORMSDIST(CU$1*((LN(CU$6/CU$2)+(CU$5+(DE713^2)/2)*CU$4)/(DE713*SQRT(CU$4))))-CU$1*CU$2*EXP(-CU$5*CU$4)*NORMSDIST(CU$1*((LN(CU$6/CU$2)+(CU$5+(DE713^2)/2)*CU$4)/(DE713*SQRT(CU$4))-DE713*SQRT(CU$4)))</f>
        <v>#VALUE!</v>
      </c>
      <c r="DE713" s="68" t="n">
        <f aca="false">DE712+DE$8/DE$9</f>
        <v>0.950999999999912</v>
      </c>
      <c r="DF713" s="67" t="e">
        <f aca="false">CU$1*CU$6*NORMSDIST(CU$1*((LN(CU$6/CU$2)+(CU$5+(DG713^2)/2)*CU$4)/(DG713*SQRT(CU$4))))-CU$1*CU$2*EXP(-CU$5*CU$4)*NORMSDIST(CU$1*((LN(CU$6/CU$2)+(CU$5+(DG713^2)/2)*CU$4)/(DG713*SQRT(CU$4))-DG713*SQRT(CU$4)))</f>
        <v>#VALUE!</v>
      </c>
      <c r="DG713" s="68" t="n">
        <f aca="false">DG712+DG$8/DG$9</f>
        <v>1.80199999999982</v>
      </c>
      <c r="DH713" s="3"/>
      <c r="DI713" s="3"/>
      <c r="DJ713" s="3"/>
      <c r="DK713" s="3"/>
      <c r="DL713" s="3"/>
      <c r="DM713" s="3"/>
      <c r="DN713" s="67" t="e">
        <f aca="false">DO$1*DO$6*NORMSDIST(DO$1*((LN(DO$6/DO$2)+(DO$5+(DO713^2)/2)*DO$4)/(DO713*SQRT(DO$4))))-DO$1*DO$2*EXP(-DO$5*DO$4)*NORMSDIST(DO$1*((LN(DO$6/DO$2)+(DO$5+(DO713^2)/2)*DO$4)/(DO713*SQRT(DO$4))-DO713*SQRT(DO$4)))</f>
        <v>#VALUE!</v>
      </c>
      <c r="DO713" s="68" t="n">
        <f aca="false">DO712+DO$8/DO$9</f>
        <v>0.070200000000001</v>
      </c>
      <c r="DP713" s="67" t="e">
        <f aca="false">DO$1*DO$6*NORMSDIST(DO$1*((LN(DO$6/DO$2)+(DO$5+(DQ713^2)/2)*DO$4)/(DQ713*SQRT(DO$4))))-DO$1*DO$2*EXP(-DO$5*DO$4)*NORMSDIST(DO$1*((LN(DO$6/DO$2)+(DO$5+(DQ713^2)/2)*DO$4)/(DQ713*SQRT(DO$4))-DQ713*SQRT(DO$4)))</f>
        <v>#VALUE!</v>
      </c>
      <c r="DQ713" s="68" t="n">
        <f aca="false">DQ712+DQ$8/DQ$9</f>
        <v>0.170199999999998</v>
      </c>
      <c r="DR713" s="67" t="e">
        <f aca="false">DO$1*DO$6*NORMSDIST(DO$1*((LN(DO$6/DO$2)+(DO$5+(DS713^2)/2)*DO$4)/(DS713*SQRT(DO$4))))-DO$1*DO$2*EXP(-DO$5*DO$4)*NORMSDIST(DO$1*((LN(DO$6/DO$2)+(DO$5+(DS713^2)/2)*DO$4)/(DS713*SQRT(DO$4))-DS713*SQRT(DO$4)))</f>
        <v>#VALUE!</v>
      </c>
      <c r="DS713" s="68" t="n">
        <f aca="false">DS712+DS$8/DS$9</f>
        <v>0.270199999999987</v>
      </c>
      <c r="DT713" s="67" t="e">
        <f aca="false">DO$1*DO$6*NORMSDIST(DO$1*((LN(DO$6/DO$2)+(DO$5+(DU713^2)/2)*DO$4)/(DU713*SQRT(DO$4))))-DO$1*DO$2*EXP(-DO$5*DO$4)*NORMSDIST(DO$1*((LN(DO$6/DO$2)+(DO$5+(DU713^2)/2)*DO$4)/(DU713*SQRT(DO$4))-DU713*SQRT(DO$4)))</f>
        <v>#VALUE!</v>
      </c>
      <c r="DU713" s="68" t="n">
        <f aca="false">DU712+DU$8/DU$9</f>
        <v>0.370199999999976</v>
      </c>
      <c r="DV713" s="67" t="e">
        <f aca="false">DO$1*DO$6*NORMSDIST(DO$1*((LN(DO$6/DO$2)+(DO$5+(DW713^2)/2)*DO$4)/(DW713*SQRT(DO$4))))-DO$1*DO$2*EXP(-DO$5*DO$4)*NORMSDIST(DO$1*((LN(DO$6/DO$2)+(DO$5+(DW713^2)/2)*DO$4)/(DW713*SQRT(DO$4))-DW713*SQRT(DO$4)))</f>
        <v>#VALUE!</v>
      </c>
      <c r="DW713" s="68" t="n">
        <f aca="false">DW712+DW$8/DW$9</f>
        <v>0.540399999999957</v>
      </c>
      <c r="DX713" s="67" t="e">
        <f aca="false">DO$1*DO$6*NORMSDIST(DO$1*((LN(DO$6/DO$2)+(DO$5+(DY713^2)/2)*DO$4)/(DY713*SQRT(DO$4))))-DO$1*DO$2*EXP(-DO$5*DO$4)*NORMSDIST(DO$1*((LN(DO$6/DO$2)+(DO$5+(DY713^2)/2)*DO$4)/(DY713*SQRT(DO$4))-DY713*SQRT(DO$4)))</f>
        <v>#VALUE!</v>
      </c>
      <c r="DY713" s="68" t="n">
        <f aca="false">DY712+DY$8/DY$9</f>
        <v>0.950999999999912</v>
      </c>
      <c r="DZ713" s="67" t="e">
        <f aca="false">DO$1*DO$6*NORMSDIST(DO$1*((LN(DO$6/DO$2)+(DO$5+(EA713^2)/2)*DO$4)/(EA713*SQRT(DO$4))))-DO$1*DO$2*EXP(-DO$5*DO$4)*NORMSDIST(DO$1*((LN(DO$6/DO$2)+(DO$5+(EA713^2)/2)*DO$4)/(EA713*SQRT(DO$4))-EA713*SQRT(DO$4)))</f>
        <v>#VALUE!</v>
      </c>
      <c r="EA713" s="68" t="n">
        <f aca="false">EA712+EA$8/EA$9</f>
        <v>1.80199999999982</v>
      </c>
      <c r="EB713" s="3"/>
      <c r="EC713" s="3"/>
      <c r="ED713" s="3"/>
      <c r="EE713" s="3"/>
      <c r="EF713" s="3"/>
      <c r="EG713" s="3"/>
      <c r="EH713" s="67" t="e">
        <f aca="false">EI$1*EI$6*NORMSDIST(EI$1*((LN(EI$6/EI$2)+(EI$5+(EI713^2)/2)*EI$4)/(EI713*SQRT(EI$4))))-EI$1*EI$2*EXP(-EI$5*EI$4)*NORMSDIST(EI$1*((LN(EI$6/EI$2)+(EI$5+(EI713^2)/2)*EI$4)/(EI713*SQRT(EI$4))-EI713*SQRT(EI$4)))</f>
        <v>#VALUE!</v>
      </c>
      <c r="EI713" s="68" t="n">
        <f aca="false">EI712+EI$8/EI$9</f>
        <v>0.070200000000001</v>
      </c>
      <c r="EJ713" s="67" t="e">
        <f aca="false">EI$1*EI$6*NORMSDIST(EI$1*((LN(EI$6/EI$2)+(EI$5+(EK713^2)/2)*EI$4)/(EK713*SQRT(EI$4))))-EI$1*EI$2*EXP(-EI$5*EI$4)*NORMSDIST(EI$1*((LN(EI$6/EI$2)+(EI$5+(EK713^2)/2)*EI$4)/(EK713*SQRT(EI$4))-EK713*SQRT(EI$4)))</f>
        <v>#VALUE!</v>
      </c>
      <c r="EK713" s="68" t="n">
        <f aca="false">EK712+EK$8/EK$9</f>
        <v>0.170199999999998</v>
      </c>
      <c r="EL713" s="67" t="e">
        <f aca="false">EI$1*EI$6*NORMSDIST(EI$1*((LN(EI$6/EI$2)+(EI$5+(EM713^2)/2)*EI$4)/(EM713*SQRT(EI$4))))-EI$1*EI$2*EXP(-EI$5*EI$4)*NORMSDIST(EI$1*((LN(EI$6/EI$2)+(EI$5+(EM713^2)/2)*EI$4)/(EM713*SQRT(EI$4))-EM713*SQRT(EI$4)))</f>
        <v>#VALUE!</v>
      </c>
      <c r="EM713" s="68" t="n">
        <f aca="false">EM712+EM$8/EM$9</f>
        <v>0.270199999999987</v>
      </c>
      <c r="EN713" s="67" t="e">
        <f aca="false">EI$1*EI$6*NORMSDIST(EI$1*((LN(EI$6/EI$2)+(EI$5+(EO713^2)/2)*EI$4)/(EO713*SQRT(EI$4))))-EI$1*EI$2*EXP(-EI$5*EI$4)*NORMSDIST(EI$1*((LN(EI$6/EI$2)+(EI$5+(EO713^2)/2)*EI$4)/(EO713*SQRT(EI$4))-EO713*SQRT(EI$4)))</f>
        <v>#VALUE!</v>
      </c>
      <c r="EO713" s="68" t="n">
        <f aca="false">EO712+EO$8/EO$9</f>
        <v>0.370199999999976</v>
      </c>
      <c r="EP713" s="67" t="e">
        <f aca="false">EI$1*EI$6*NORMSDIST(EI$1*((LN(EI$6/EI$2)+(EI$5+(EQ713^2)/2)*EI$4)/(EQ713*SQRT(EI$4))))-EI$1*EI$2*EXP(-EI$5*EI$4)*NORMSDIST(EI$1*((LN(EI$6/EI$2)+(EI$5+(EQ713^2)/2)*EI$4)/(EQ713*SQRT(EI$4))-EQ713*SQRT(EI$4)))</f>
        <v>#VALUE!</v>
      </c>
      <c r="EQ713" s="68" t="n">
        <f aca="false">EQ712+EQ$8/EQ$9</f>
        <v>0.540399999999957</v>
      </c>
      <c r="ER713" s="67" t="e">
        <f aca="false">EI$1*EI$6*NORMSDIST(EI$1*((LN(EI$6/EI$2)+(EI$5+(ES713^2)/2)*EI$4)/(ES713*SQRT(EI$4))))-EI$1*EI$2*EXP(-EI$5*EI$4)*NORMSDIST(EI$1*((LN(EI$6/EI$2)+(EI$5+(ES713^2)/2)*EI$4)/(ES713*SQRT(EI$4))-ES713*SQRT(EI$4)))</f>
        <v>#VALUE!</v>
      </c>
      <c r="ES713" s="68" t="n">
        <f aca="false">ES712+ES$8/ES$9</f>
        <v>0.950999999999912</v>
      </c>
      <c r="ET713" s="67" t="e">
        <f aca="false">EI$1*EI$6*NORMSDIST(EI$1*((LN(EI$6/EI$2)+(EI$5+(EU713^2)/2)*EI$4)/(EU713*SQRT(EI$4))))-EI$1*EI$2*EXP(-EI$5*EI$4)*NORMSDIST(EI$1*((LN(EI$6/EI$2)+(EI$5+(EU713^2)/2)*EI$4)/(EU713*SQRT(EI$4))-EU713*SQRT(EI$4)))</f>
        <v>#VALUE!</v>
      </c>
      <c r="EU713" s="68" t="n">
        <f aca="false">EU712+EU$8/EU$9</f>
        <v>1.80199999999982</v>
      </c>
      <c r="EV713" s="3"/>
      <c r="EW713" s="3"/>
      <c r="EX713" s="3"/>
      <c r="EY713" s="3"/>
      <c r="EZ713" s="3"/>
      <c r="FA713" s="3"/>
      <c r="FB713" s="67" t="e">
        <f aca="false">FC$1*FC$6*NORMSDIST(FC$1*((LN(FC$6/FC$2)+(FC$5+(FC713^2)/2)*FC$4)/(FC713*SQRT(FC$4))))-FC$1*FC$2*EXP(-FC$5*FC$4)*NORMSDIST(FC$1*((LN(FC$6/FC$2)+(FC$5+(FC713^2)/2)*FC$4)/(FC713*SQRT(FC$4))-FC713*SQRT(FC$4)))</f>
        <v>#VALUE!</v>
      </c>
      <c r="FC713" s="68" t="n">
        <f aca="false">FC712+FC$8/FC$9</f>
        <v>0.070200000000001</v>
      </c>
      <c r="FD713" s="67" t="e">
        <f aca="false">FC$1*FC$6*NORMSDIST(FC$1*((LN(FC$6/FC$2)+(FC$5+(FE713^2)/2)*FC$4)/(FE713*SQRT(FC$4))))-FC$1*FC$2*EXP(-FC$5*FC$4)*NORMSDIST(FC$1*((LN(FC$6/FC$2)+(FC$5+(FE713^2)/2)*FC$4)/(FE713*SQRT(FC$4))-FE713*SQRT(FC$4)))</f>
        <v>#VALUE!</v>
      </c>
      <c r="FE713" s="68" t="n">
        <f aca="false">FE712+FE$8/FE$9</f>
        <v>0.170199999999998</v>
      </c>
      <c r="FF713" s="67" t="e">
        <f aca="false">FC$1*FC$6*NORMSDIST(FC$1*((LN(FC$6/FC$2)+(FC$5+(FG713^2)/2)*FC$4)/(FG713*SQRT(FC$4))))-FC$1*FC$2*EXP(-FC$5*FC$4)*NORMSDIST(FC$1*((LN(FC$6/FC$2)+(FC$5+(FG713^2)/2)*FC$4)/(FG713*SQRT(FC$4))-FG713*SQRT(FC$4)))</f>
        <v>#VALUE!</v>
      </c>
      <c r="FG713" s="68" t="n">
        <f aca="false">FG712+FG$8/FG$9</f>
        <v>0.270199999999987</v>
      </c>
      <c r="FH713" s="67" t="e">
        <f aca="false">FC$1*FC$6*NORMSDIST(FC$1*((LN(FC$6/FC$2)+(FC$5+(FI713^2)/2)*FC$4)/(FI713*SQRT(FC$4))))-FC$1*FC$2*EXP(-FC$5*FC$4)*NORMSDIST(FC$1*((LN(FC$6/FC$2)+(FC$5+(FI713^2)/2)*FC$4)/(FI713*SQRT(FC$4))-FI713*SQRT(FC$4)))</f>
        <v>#VALUE!</v>
      </c>
      <c r="FI713" s="68" t="n">
        <f aca="false">FI712+FI$8/FI$9</f>
        <v>0.370199999999976</v>
      </c>
      <c r="FJ713" s="67" t="e">
        <f aca="false">FC$1*FC$6*NORMSDIST(FC$1*((LN(FC$6/FC$2)+(FC$5+(FK713^2)/2)*FC$4)/(FK713*SQRT(FC$4))))-FC$1*FC$2*EXP(-FC$5*FC$4)*NORMSDIST(FC$1*((LN(FC$6/FC$2)+(FC$5+(FK713^2)/2)*FC$4)/(FK713*SQRT(FC$4))-FK713*SQRT(FC$4)))</f>
        <v>#VALUE!</v>
      </c>
      <c r="FK713" s="68" t="n">
        <f aca="false">FK712+FK$8/FK$9</f>
        <v>0.540399999999957</v>
      </c>
      <c r="FL713" s="67" t="e">
        <f aca="false">FC$1*FC$6*NORMSDIST(FC$1*((LN(FC$6/FC$2)+(FC$5+(FM713^2)/2)*FC$4)/(FM713*SQRT(FC$4))))-FC$1*FC$2*EXP(-FC$5*FC$4)*NORMSDIST(FC$1*((LN(FC$6/FC$2)+(FC$5+(FM713^2)/2)*FC$4)/(FM713*SQRT(FC$4))-FM713*SQRT(FC$4)))</f>
        <v>#VALUE!</v>
      </c>
      <c r="FM713" s="68" t="n">
        <f aca="false">FM712+FM$8/FM$9</f>
        <v>0.950999999999912</v>
      </c>
      <c r="FN713" s="67" t="e">
        <f aca="false">FC$1*FC$6*NORMSDIST(FC$1*((LN(FC$6/FC$2)+(FC$5+(FO713^2)/2)*FC$4)/(FO713*SQRT(FC$4))))-FC$1*FC$2*EXP(-FC$5*FC$4)*NORMSDIST(FC$1*((LN(FC$6/FC$2)+(FC$5+(FO713^2)/2)*FC$4)/(FO713*SQRT(FC$4))-FO713*SQRT(FC$4)))</f>
        <v>#VALUE!</v>
      </c>
      <c r="FO713" s="68" t="n">
        <f aca="false">FO712+FO$8/FO$9</f>
        <v>1.80199999999982</v>
      </c>
      <c r="FP713" s="2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s="1" customFormat="true" ht="13.5" hidden="false" customHeight="true" outlineLevel="0" collapsed="false">
      <c r="Q714" s="2"/>
      <c r="R714" s="67" t="e">
        <f aca="false">S$1*S$6*NORMSDIST(S$1*((LN(S$6/S$2)+(S$5+(S714^2)/2)*S$4)/(S714*SQRT(S$4))))-S$1*S$2*EXP(-S$5*S$4)*NORMSDIST(S$1*((LN(S$6/S$2)+(S$5+(S714^2)/2)*S$4)/(S714*SQRT(S$4))-S714*SQRT(S$4)))</f>
        <v>#VALUE!</v>
      </c>
      <c r="S714" s="68" t="n">
        <f aca="false">S713+S$8/S$9</f>
        <v>0.070300000000001</v>
      </c>
      <c r="T714" s="67" t="e">
        <f aca="false">S$1*S$6*NORMSDIST(S$1*((LN(S$6/S$2)+(S$5+(U714^2)/2)*S$4)/(U714*SQRT(S$4))))-S$1*S$2*EXP(-S$5*S$4)*NORMSDIST(S$1*((LN(S$6/S$2)+(S$5+(U714^2)/2)*S$4)/(U714*SQRT(S$4))-U714*SQRT(S$4)))</f>
        <v>#VALUE!</v>
      </c>
      <c r="U714" s="68" t="n">
        <f aca="false">U713+U$8/U$9</f>
        <v>0.170299999999998</v>
      </c>
      <c r="V714" s="67" t="e">
        <f aca="false">S$1*S$6*NORMSDIST(S$1*((LN(S$6/S$2)+(S$5+(W714^2)/2)*S$4)/(W714*SQRT(S$4))))-S$1*S$2*EXP(-S$5*S$4)*NORMSDIST(S$1*((LN(S$6/S$2)+(S$5+(W714^2)/2)*S$4)/(W714*SQRT(S$4))-W714*SQRT(S$4)))</f>
        <v>#VALUE!</v>
      </c>
      <c r="W714" s="68" t="n">
        <f aca="false">W713+W$8/W$9</f>
        <v>0.270299999999987</v>
      </c>
      <c r="X714" s="67" t="e">
        <f aca="false">S$1*S$6*NORMSDIST(S$1*((LN(S$6/S$2)+(S$5+(Y714^2)/2)*S$4)/(Y714*SQRT(S$4))))-S$1*S$2*EXP(-S$5*S$4)*NORMSDIST(S$1*((LN(S$6/S$2)+(S$5+(Y714^2)/2)*S$4)/(Y714*SQRT(S$4))-Y714*SQRT(S$4)))</f>
        <v>#VALUE!</v>
      </c>
      <c r="Y714" s="68" t="n">
        <f aca="false">Y713+Y$8/Y$9</f>
        <v>0.370299999999976</v>
      </c>
      <c r="Z714" s="67" t="e">
        <f aca="false">S$1*S$6*NORMSDIST(S$1*((LN(S$6/S$2)+(S$5+(AA714^2)/2)*S$4)/(AA714*SQRT(S$4))))-S$1*S$2*EXP(-S$5*S$4)*NORMSDIST(S$1*((LN(S$6/S$2)+(S$5+(AA714^2)/2)*S$4)/(AA714*SQRT(S$4))-AA714*SQRT(S$4)))</f>
        <v>#VALUE!</v>
      </c>
      <c r="AA714" s="68" t="n">
        <f aca="false">AA713+AA$8/AA$9</f>
        <v>0.540599999999957</v>
      </c>
      <c r="AB714" s="67" t="e">
        <f aca="false">S$1*S$6*NORMSDIST(S$1*((LN(S$6/S$2)+(S$5+(AC714^2)/2)*S$4)/(AC714*SQRT(S$4))))-S$1*S$2*EXP(-S$5*S$4)*NORMSDIST(S$1*((LN(S$6/S$2)+(S$5+(AC714^2)/2)*S$4)/(AC714*SQRT(S$4))-AC714*SQRT(S$4)))</f>
        <v>#VALUE!</v>
      </c>
      <c r="AC714" s="68" t="n">
        <f aca="false">AC713+AC$8/AC$9</f>
        <v>0.951499999999912</v>
      </c>
      <c r="AD714" s="67" t="e">
        <f aca="false">S$1*S$6*NORMSDIST(S$1*((LN(S$6/S$2)+(S$5+(AE714^2)/2)*S$4)/(AE714*SQRT(S$4))))-S$1*S$2*EXP(-S$5*S$4)*NORMSDIST(S$1*((LN(S$6/S$2)+(S$5+(AE714^2)/2)*S$4)/(AE714*SQRT(S$4))-AE714*SQRT(S$4)))</f>
        <v>#VALUE!</v>
      </c>
      <c r="AE714" s="68" t="n">
        <f aca="false">AE713+AE$8/AE$9</f>
        <v>1.80299999999982</v>
      </c>
      <c r="AF714" s="3"/>
      <c r="AG714" s="3"/>
      <c r="AH714" s="3"/>
      <c r="AI714" s="3"/>
      <c r="AJ714" s="3"/>
      <c r="AK714" s="3"/>
      <c r="AL714" s="67" t="e">
        <f aca="false">AM$1*AM$6*NORMSDIST(AM$1*((LN(AM$6/AM$2)+(AM$5+(AM714^2)/2)*AM$4)/(AM714*SQRT(AM$4))))-AM$1*AM$2*EXP(-AM$5*AM$4)*NORMSDIST(AM$1*((LN(AM$6/AM$2)+(AM$5+(AM714^2)/2)*AM$4)/(AM714*SQRT(AM$4))-AM714*SQRT(AM$4)))</f>
        <v>#VALUE!</v>
      </c>
      <c r="AM714" s="68" t="n">
        <f aca="false">AM713+AM$8/AM$9</f>
        <v>0.070300000000001</v>
      </c>
      <c r="AN714" s="67" t="e">
        <f aca="false">AM$1*AM$6*NORMSDIST(AM$1*((LN(AM$6/AM$2)+(AM$5+(AO714^2)/2)*AM$4)/(AO714*SQRT(AM$4))))-AM$1*AM$2*EXP(-AM$5*AM$4)*NORMSDIST(AM$1*((LN(AM$6/AM$2)+(AM$5+(AO714^2)/2)*AM$4)/(AO714*SQRT(AM$4))-AO714*SQRT(AM$4)))</f>
        <v>#VALUE!</v>
      </c>
      <c r="AO714" s="68" t="n">
        <f aca="false">AO713+AO$8/AO$9</f>
        <v>0.170299999999998</v>
      </c>
      <c r="AP714" s="67" t="e">
        <f aca="false">AM$1*AM$6*NORMSDIST(AM$1*((LN(AM$6/AM$2)+(AM$5+(AQ714^2)/2)*AM$4)/(AQ714*SQRT(AM$4))))-AM$1*AM$2*EXP(-AM$5*AM$4)*NORMSDIST(AM$1*((LN(AM$6/AM$2)+(AM$5+(AQ714^2)/2)*AM$4)/(AQ714*SQRT(AM$4))-AQ714*SQRT(AM$4)))</f>
        <v>#VALUE!</v>
      </c>
      <c r="AQ714" s="68" t="n">
        <f aca="false">AQ713+AQ$8/AQ$9</f>
        <v>0.270299999999987</v>
      </c>
      <c r="AR714" s="67" t="e">
        <f aca="false">AM$1*AM$6*NORMSDIST(AM$1*((LN(AM$6/AM$2)+(AM$5+(AS714^2)/2)*AM$4)/(AS714*SQRT(AM$4))))-AM$1*AM$2*EXP(-AM$5*AM$4)*NORMSDIST(AM$1*((LN(AM$6/AM$2)+(AM$5+(AS714^2)/2)*AM$4)/(AS714*SQRT(AM$4))-AS714*SQRT(AM$4)))</f>
        <v>#VALUE!</v>
      </c>
      <c r="AS714" s="68" t="n">
        <f aca="false">AS713+AS$8/AS$9</f>
        <v>0.370299999999976</v>
      </c>
      <c r="AT714" s="67" t="e">
        <f aca="false">AM$1*AM$6*NORMSDIST(AM$1*((LN(AM$6/AM$2)+(AM$5+(AU714^2)/2)*AM$4)/(AU714*SQRT(AM$4))))-AM$1*AM$2*EXP(-AM$5*AM$4)*NORMSDIST(AM$1*((LN(AM$6/AM$2)+(AM$5+(AU714^2)/2)*AM$4)/(AU714*SQRT(AM$4))-AU714*SQRT(AM$4)))</f>
        <v>#VALUE!</v>
      </c>
      <c r="AU714" s="68" t="n">
        <f aca="false">AU713+AU$8/AU$9</f>
        <v>0.540599999999957</v>
      </c>
      <c r="AV714" s="67" t="e">
        <f aca="false">AM$1*AM$6*NORMSDIST(AM$1*((LN(AM$6/AM$2)+(AM$5+(AW714^2)/2)*AM$4)/(AW714*SQRT(AM$4))))-AM$1*AM$2*EXP(-AM$5*AM$4)*NORMSDIST(AM$1*((LN(AM$6/AM$2)+(AM$5+(AW714^2)/2)*AM$4)/(AW714*SQRT(AM$4))-AW714*SQRT(AM$4)))</f>
        <v>#VALUE!</v>
      </c>
      <c r="AW714" s="68" t="n">
        <f aca="false">AW713+AW$8/AW$9</f>
        <v>0.951499999999912</v>
      </c>
      <c r="AX714" s="67" t="e">
        <f aca="false">AM$1*AM$6*NORMSDIST(AM$1*((LN(AM$6/AM$2)+(AM$5+(AY714^2)/2)*AM$4)/(AY714*SQRT(AM$4))))-AM$1*AM$2*EXP(-AM$5*AM$4)*NORMSDIST(AM$1*((LN(AM$6/AM$2)+(AM$5+(AY714^2)/2)*AM$4)/(AY714*SQRT(AM$4))-AY714*SQRT(AM$4)))</f>
        <v>#VALUE!</v>
      </c>
      <c r="AY714" s="68" t="n">
        <f aca="false">AY713+AY$8/AY$9</f>
        <v>1.80299999999982</v>
      </c>
      <c r="AZ714" s="3"/>
      <c r="BA714" s="3"/>
      <c r="BB714" s="3"/>
      <c r="BC714" s="3"/>
      <c r="BD714" s="3"/>
      <c r="BE714" s="3"/>
      <c r="BF714" s="67" t="e">
        <f aca="false">BG$1*BG$6*NORMSDIST(BG$1*((LN(BG$6/BG$2)+(BG$5+(BG714^2)/2)*BG$4)/(BG714*SQRT(BG$4))))-BG$1*BG$2*EXP(-BG$5*BG$4)*NORMSDIST(BG$1*((LN(BG$6/BG$2)+(BG$5+(BG714^2)/2)*BG$4)/(BG714*SQRT(BG$4))-BG714*SQRT(BG$4)))</f>
        <v>#VALUE!</v>
      </c>
      <c r="BG714" s="68" t="n">
        <f aca="false">BG713+BG$8/BG$9</f>
        <v>0.070300000000001</v>
      </c>
      <c r="BH714" s="67" t="e">
        <f aca="false">BG$1*BG$6*NORMSDIST(BG$1*((LN(BG$6/BG$2)+(BG$5+(BI714^2)/2)*BG$4)/(BI714*SQRT(BG$4))))-BG$1*BG$2*EXP(-BG$5*BG$4)*NORMSDIST(BG$1*((LN(BG$6/BG$2)+(BG$5+(BI714^2)/2)*BG$4)/(BI714*SQRT(BG$4))-BI714*SQRT(BG$4)))</f>
        <v>#VALUE!</v>
      </c>
      <c r="BI714" s="68" t="n">
        <f aca="false">BI713+BI$8/BI$9</f>
        <v>0.170299999999998</v>
      </c>
      <c r="BJ714" s="67" t="e">
        <f aca="false">BG$1*BG$6*NORMSDIST(BG$1*((LN(BG$6/BG$2)+(BG$5+(BK714^2)/2)*BG$4)/(BK714*SQRT(BG$4))))-BG$1*BG$2*EXP(-BG$5*BG$4)*NORMSDIST(BG$1*((LN(BG$6/BG$2)+(BG$5+(BK714^2)/2)*BG$4)/(BK714*SQRT(BG$4))-BK714*SQRT(BG$4)))</f>
        <v>#VALUE!</v>
      </c>
      <c r="BK714" s="68" t="n">
        <f aca="false">BK713+BK$8/BK$9</f>
        <v>0.270299999999987</v>
      </c>
      <c r="BL714" s="67" t="e">
        <f aca="false">BG$1*BG$6*NORMSDIST(BG$1*((LN(BG$6/BG$2)+(BG$5+(BM714^2)/2)*BG$4)/(BM714*SQRT(BG$4))))-BG$1*BG$2*EXP(-BG$5*BG$4)*NORMSDIST(BG$1*((LN(BG$6/BG$2)+(BG$5+(BM714^2)/2)*BG$4)/(BM714*SQRT(BG$4))-BM714*SQRT(BG$4)))</f>
        <v>#VALUE!</v>
      </c>
      <c r="BM714" s="68" t="n">
        <f aca="false">BM713+BM$8/BM$9</f>
        <v>0.370299999999976</v>
      </c>
      <c r="BN714" s="67" t="e">
        <f aca="false">BG$1*BG$6*NORMSDIST(BG$1*((LN(BG$6/BG$2)+(BG$5+(BO714^2)/2)*BG$4)/(BO714*SQRT(BG$4))))-BG$1*BG$2*EXP(-BG$5*BG$4)*NORMSDIST(BG$1*((LN(BG$6/BG$2)+(BG$5+(BO714^2)/2)*BG$4)/(BO714*SQRT(BG$4))-BO714*SQRT(BG$4)))</f>
        <v>#VALUE!</v>
      </c>
      <c r="BO714" s="68" t="n">
        <f aca="false">BO713+BO$8/BO$9</f>
        <v>0.540599999999957</v>
      </c>
      <c r="BP714" s="67" t="e">
        <f aca="false">BG$1*BG$6*NORMSDIST(BG$1*((LN(BG$6/BG$2)+(BG$5+(BQ714^2)/2)*BG$4)/(BQ714*SQRT(BG$4))))-BG$1*BG$2*EXP(-BG$5*BG$4)*NORMSDIST(BG$1*((LN(BG$6/BG$2)+(BG$5+(BQ714^2)/2)*BG$4)/(BQ714*SQRT(BG$4))-BQ714*SQRT(BG$4)))</f>
        <v>#VALUE!</v>
      </c>
      <c r="BQ714" s="68" t="n">
        <f aca="false">BQ713+BQ$8/BQ$9</f>
        <v>0.951499999999912</v>
      </c>
      <c r="BR714" s="67" t="e">
        <f aca="false">BG$1*BG$6*NORMSDIST(BG$1*((LN(BG$6/BG$2)+(BG$5+(BS714^2)/2)*BG$4)/(BS714*SQRT(BG$4))))-BG$1*BG$2*EXP(-BG$5*BG$4)*NORMSDIST(BG$1*((LN(BG$6/BG$2)+(BG$5+(BS714^2)/2)*BG$4)/(BS714*SQRT(BG$4))-BS714*SQRT(BG$4)))</f>
        <v>#VALUE!</v>
      </c>
      <c r="BS714" s="68" t="n">
        <f aca="false">BS713+BS$8/BS$9</f>
        <v>1.80299999999982</v>
      </c>
      <c r="BT714" s="3"/>
      <c r="BU714" s="3"/>
      <c r="BV714" s="3"/>
      <c r="BW714" s="3"/>
      <c r="BX714" s="3"/>
      <c r="BY714" s="3"/>
      <c r="BZ714" s="67" t="e">
        <f aca="false">CA$1*CA$6*NORMSDIST(CA$1*((LN(CA$6/CA$2)+(CA$5+(CA714^2)/2)*CA$4)/(CA714*SQRT(CA$4))))-CA$1*CA$2*EXP(-CA$5*CA$4)*NORMSDIST(CA$1*((LN(CA$6/CA$2)+(CA$5+(CA714^2)/2)*CA$4)/(CA714*SQRT(CA$4))-CA714*SQRT(CA$4)))</f>
        <v>#VALUE!</v>
      </c>
      <c r="CA714" s="68" t="n">
        <f aca="false">CA713+CA$8/CA$9</f>
        <v>0.070300000000001</v>
      </c>
      <c r="CB714" s="67" t="e">
        <f aca="false">CA$1*CA$6*NORMSDIST(CA$1*((LN(CA$6/CA$2)+(CA$5+(CC714^2)/2)*CA$4)/(CC714*SQRT(CA$4))))-CA$1*CA$2*EXP(-CA$5*CA$4)*NORMSDIST(CA$1*((LN(CA$6/CA$2)+(CA$5+(CC714^2)/2)*CA$4)/(CC714*SQRT(CA$4))-CC714*SQRT(CA$4)))</f>
        <v>#VALUE!</v>
      </c>
      <c r="CC714" s="68" t="n">
        <f aca="false">CC713+CC$8/CC$9</f>
        <v>0.170299999999998</v>
      </c>
      <c r="CD714" s="67" t="e">
        <f aca="false">CA$1*CA$6*NORMSDIST(CA$1*((LN(CA$6/CA$2)+(CA$5+(CE714^2)/2)*CA$4)/(CE714*SQRT(CA$4))))-CA$1*CA$2*EXP(-CA$5*CA$4)*NORMSDIST(CA$1*((LN(CA$6/CA$2)+(CA$5+(CE714^2)/2)*CA$4)/(CE714*SQRT(CA$4))-CE714*SQRT(CA$4)))</f>
        <v>#VALUE!</v>
      </c>
      <c r="CE714" s="68" t="n">
        <f aca="false">CE713+CE$8/CE$9</f>
        <v>0.270299999999987</v>
      </c>
      <c r="CF714" s="67" t="e">
        <f aca="false">CA$1*CA$6*NORMSDIST(CA$1*((LN(CA$6/CA$2)+(CA$5+(CG714^2)/2)*CA$4)/(CG714*SQRT(CA$4))))-CA$1*CA$2*EXP(-CA$5*CA$4)*NORMSDIST(CA$1*((LN(CA$6/CA$2)+(CA$5+(CG714^2)/2)*CA$4)/(CG714*SQRT(CA$4))-CG714*SQRT(CA$4)))</f>
        <v>#VALUE!</v>
      </c>
      <c r="CG714" s="68" t="n">
        <f aca="false">CG713+CG$8/CG$9</f>
        <v>0.370299999999976</v>
      </c>
      <c r="CH714" s="67" t="e">
        <f aca="false">CA$1*CA$6*NORMSDIST(CA$1*((LN(CA$6/CA$2)+(CA$5+(CI714^2)/2)*CA$4)/(CI714*SQRT(CA$4))))-CA$1*CA$2*EXP(-CA$5*CA$4)*NORMSDIST(CA$1*((LN(CA$6/CA$2)+(CA$5+(CI714^2)/2)*CA$4)/(CI714*SQRT(CA$4))-CI714*SQRT(CA$4)))</f>
        <v>#VALUE!</v>
      </c>
      <c r="CI714" s="68" t="n">
        <f aca="false">CI713+CI$8/CI$9</f>
        <v>0.540599999999957</v>
      </c>
      <c r="CJ714" s="67" t="e">
        <f aca="false">CA$1*CA$6*NORMSDIST(CA$1*((LN(CA$6/CA$2)+(CA$5+(CK714^2)/2)*CA$4)/(CK714*SQRT(CA$4))))-CA$1*CA$2*EXP(-CA$5*CA$4)*NORMSDIST(CA$1*((LN(CA$6/CA$2)+(CA$5+(CK714^2)/2)*CA$4)/(CK714*SQRT(CA$4))-CK714*SQRT(CA$4)))</f>
        <v>#VALUE!</v>
      </c>
      <c r="CK714" s="68" t="n">
        <f aca="false">CK713+CK$8/CK$9</f>
        <v>0.951499999999912</v>
      </c>
      <c r="CL714" s="67" t="e">
        <f aca="false">CA$1*CA$6*NORMSDIST(CA$1*((LN(CA$6/CA$2)+(CA$5+(CM714^2)/2)*CA$4)/(CM714*SQRT(CA$4))))-CA$1*CA$2*EXP(-CA$5*CA$4)*NORMSDIST(CA$1*((LN(CA$6/CA$2)+(CA$5+(CM714^2)/2)*CA$4)/(CM714*SQRT(CA$4))-CM714*SQRT(CA$4)))</f>
        <v>#VALUE!</v>
      </c>
      <c r="CM714" s="68" t="n">
        <f aca="false">CM713+CM$8/CM$9</f>
        <v>1.80299999999982</v>
      </c>
      <c r="CN714" s="3"/>
      <c r="CO714" s="3"/>
      <c r="CP714" s="3"/>
      <c r="CQ714" s="3"/>
      <c r="CR714" s="3"/>
      <c r="CS714" s="3"/>
      <c r="CT714" s="67" t="e">
        <f aca="false">CU$1*CU$6*NORMSDIST(CU$1*((LN(CU$6/CU$2)+(CU$5+(CU714^2)/2)*CU$4)/(CU714*SQRT(CU$4))))-CU$1*CU$2*EXP(-CU$5*CU$4)*NORMSDIST(CU$1*((LN(CU$6/CU$2)+(CU$5+(CU714^2)/2)*CU$4)/(CU714*SQRT(CU$4))-CU714*SQRT(CU$4)))</f>
        <v>#VALUE!</v>
      </c>
      <c r="CU714" s="68" t="n">
        <f aca="false">CU713+CU$8/CU$9</f>
        <v>0.070300000000001</v>
      </c>
      <c r="CV714" s="67" t="e">
        <f aca="false">CU$1*CU$6*NORMSDIST(CU$1*((LN(CU$6/CU$2)+(CU$5+(CW714^2)/2)*CU$4)/(CW714*SQRT(CU$4))))-CU$1*CU$2*EXP(-CU$5*CU$4)*NORMSDIST(CU$1*((LN(CU$6/CU$2)+(CU$5+(CW714^2)/2)*CU$4)/(CW714*SQRT(CU$4))-CW714*SQRT(CU$4)))</f>
        <v>#VALUE!</v>
      </c>
      <c r="CW714" s="68" t="n">
        <f aca="false">CW713+CW$8/CW$9</f>
        <v>0.170299999999998</v>
      </c>
      <c r="CX714" s="67" t="e">
        <f aca="false">CU$1*CU$6*NORMSDIST(CU$1*((LN(CU$6/CU$2)+(CU$5+(CY714^2)/2)*CU$4)/(CY714*SQRT(CU$4))))-CU$1*CU$2*EXP(-CU$5*CU$4)*NORMSDIST(CU$1*((LN(CU$6/CU$2)+(CU$5+(CY714^2)/2)*CU$4)/(CY714*SQRT(CU$4))-CY714*SQRT(CU$4)))</f>
        <v>#VALUE!</v>
      </c>
      <c r="CY714" s="68" t="n">
        <f aca="false">CY713+CY$8/CY$9</f>
        <v>0.270299999999987</v>
      </c>
      <c r="CZ714" s="67" t="e">
        <f aca="false">CU$1*CU$6*NORMSDIST(CU$1*((LN(CU$6/CU$2)+(CU$5+(DA714^2)/2)*CU$4)/(DA714*SQRT(CU$4))))-CU$1*CU$2*EXP(-CU$5*CU$4)*NORMSDIST(CU$1*((LN(CU$6/CU$2)+(CU$5+(DA714^2)/2)*CU$4)/(DA714*SQRT(CU$4))-DA714*SQRT(CU$4)))</f>
        <v>#VALUE!</v>
      </c>
      <c r="DA714" s="68" t="n">
        <f aca="false">DA713+DA$8/DA$9</f>
        <v>0.370299999999976</v>
      </c>
      <c r="DB714" s="67" t="e">
        <f aca="false">CU$1*CU$6*NORMSDIST(CU$1*((LN(CU$6/CU$2)+(CU$5+(DC714^2)/2)*CU$4)/(DC714*SQRT(CU$4))))-CU$1*CU$2*EXP(-CU$5*CU$4)*NORMSDIST(CU$1*((LN(CU$6/CU$2)+(CU$5+(DC714^2)/2)*CU$4)/(DC714*SQRT(CU$4))-DC714*SQRT(CU$4)))</f>
        <v>#VALUE!</v>
      </c>
      <c r="DC714" s="68" t="n">
        <f aca="false">DC713+DC$8/DC$9</f>
        <v>0.540599999999957</v>
      </c>
      <c r="DD714" s="67" t="e">
        <f aca="false">CU$1*CU$6*NORMSDIST(CU$1*((LN(CU$6/CU$2)+(CU$5+(DE714^2)/2)*CU$4)/(DE714*SQRT(CU$4))))-CU$1*CU$2*EXP(-CU$5*CU$4)*NORMSDIST(CU$1*((LN(CU$6/CU$2)+(CU$5+(DE714^2)/2)*CU$4)/(DE714*SQRT(CU$4))-DE714*SQRT(CU$4)))</f>
        <v>#VALUE!</v>
      </c>
      <c r="DE714" s="68" t="n">
        <f aca="false">DE713+DE$8/DE$9</f>
        <v>0.951499999999912</v>
      </c>
      <c r="DF714" s="67" t="e">
        <f aca="false">CU$1*CU$6*NORMSDIST(CU$1*((LN(CU$6/CU$2)+(CU$5+(DG714^2)/2)*CU$4)/(DG714*SQRT(CU$4))))-CU$1*CU$2*EXP(-CU$5*CU$4)*NORMSDIST(CU$1*((LN(CU$6/CU$2)+(CU$5+(DG714^2)/2)*CU$4)/(DG714*SQRT(CU$4))-DG714*SQRT(CU$4)))</f>
        <v>#VALUE!</v>
      </c>
      <c r="DG714" s="68" t="n">
        <f aca="false">DG713+DG$8/DG$9</f>
        <v>1.80299999999982</v>
      </c>
      <c r="DH714" s="3"/>
      <c r="DI714" s="3"/>
      <c r="DJ714" s="3"/>
      <c r="DK714" s="3"/>
      <c r="DL714" s="3"/>
      <c r="DM714" s="3"/>
      <c r="DN714" s="67" t="e">
        <f aca="false">DO$1*DO$6*NORMSDIST(DO$1*((LN(DO$6/DO$2)+(DO$5+(DO714^2)/2)*DO$4)/(DO714*SQRT(DO$4))))-DO$1*DO$2*EXP(-DO$5*DO$4)*NORMSDIST(DO$1*((LN(DO$6/DO$2)+(DO$5+(DO714^2)/2)*DO$4)/(DO714*SQRT(DO$4))-DO714*SQRT(DO$4)))</f>
        <v>#VALUE!</v>
      </c>
      <c r="DO714" s="68" t="n">
        <f aca="false">DO713+DO$8/DO$9</f>
        <v>0.070300000000001</v>
      </c>
      <c r="DP714" s="67" t="e">
        <f aca="false">DO$1*DO$6*NORMSDIST(DO$1*((LN(DO$6/DO$2)+(DO$5+(DQ714^2)/2)*DO$4)/(DQ714*SQRT(DO$4))))-DO$1*DO$2*EXP(-DO$5*DO$4)*NORMSDIST(DO$1*((LN(DO$6/DO$2)+(DO$5+(DQ714^2)/2)*DO$4)/(DQ714*SQRT(DO$4))-DQ714*SQRT(DO$4)))</f>
        <v>#VALUE!</v>
      </c>
      <c r="DQ714" s="68" t="n">
        <f aca="false">DQ713+DQ$8/DQ$9</f>
        <v>0.170299999999998</v>
      </c>
      <c r="DR714" s="67" t="e">
        <f aca="false">DO$1*DO$6*NORMSDIST(DO$1*((LN(DO$6/DO$2)+(DO$5+(DS714^2)/2)*DO$4)/(DS714*SQRT(DO$4))))-DO$1*DO$2*EXP(-DO$5*DO$4)*NORMSDIST(DO$1*((LN(DO$6/DO$2)+(DO$5+(DS714^2)/2)*DO$4)/(DS714*SQRT(DO$4))-DS714*SQRT(DO$4)))</f>
        <v>#VALUE!</v>
      </c>
      <c r="DS714" s="68" t="n">
        <f aca="false">DS713+DS$8/DS$9</f>
        <v>0.270299999999987</v>
      </c>
      <c r="DT714" s="67" t="e">
        <f aca="false">DO$1*DO$6*NORMSDIST(DO$1*((LN(DO$6/DO$2)+(DO$5+(DU714^2)/2)*DO$4)/(DU714*SQRT(DO$4))))-DO$1*DO$2*EXP(-DO$5*DO$4)*NORMSDIST(DO$1*((LN(DO$6/DO$2)+(DO$5+(DU714^2)/2)*DO$4)/(DU714*SQRT(DO$4))-DU714*SQRT(DO$4)))</f>
        <v>#VALUE!</v>
      </c>
      <c r="DU714" s="68" t="n">
        <f aca="false">DU713+DU$8/DU$9</f>
        <v>0.370299999999976</v>
      </c>
      <c r="DV714" s="67" t="e">
        <f aca="false">DO$1*DO$6*NORMSDIST(DO$1*((LN(DO$6/DO$2)+(DO$5+(DW714^2)/2)*DO$4)/(DW714*SQRT(DO$4))))-DO$1*DO$2*EXP(-DO$5*DO$4)*NORMSDIST(DO$1*((LN(DO$6/DO$2)+(DO$5+(DW714^2)/2)*DO$4)/(DW714*SQRT(DO$4))-DW714*SQRT(DO$4)))</f>
        <v>#VALUE!</v>
      </c>
      <c r="DW714" s="68" t="n">
        <f aca="false">DW713+DW$8/DW$9</f>
        <v>0.540599999999957</v>
      </c>
      <c r="DX714" s="67" t="e">
        <f aca="false">DO$1*DO$6*NORMSDIST(DO$1*((LN(DO$6/DO$2)+(DO$5+(DY714^2)/2)*DO$4)/(DY714*SQRT(DO$4))))-DO$1*DO$2*EXP(-DO$5*DO$4)*NORMSDIST(DO$1*((LN(DO$6/DO$2)+(DO$5+(DY714^2)/2)*DO$4)/(DY714*SQRT(DO$4))-DY714*SQRT(DO$4)))</f>
        <v>#VALUE!</v>
      </c>
      <c r="DY714" s="68" t="n">
        <f aca="false">DY713+DY$8/DY$9</f>
        <v>0.951499999999912</v>
      </c>
      <c r="DZ714" s="67" t="e">
        <f aca="false">DO$1*DO$6*NORMSDIST(DO$1*((LN(DO$6/DO$2)+(DO$5+(EA714^2)/2)*DO$4)/(EA714*SQRT(DO$4))))-DO$1*DO$2*EXP(-DO$5*DO$4)*NORMSDIST(DO$1*((LN(DO$6/DO$2)+(DO$5+(EA714^2)/2)*DO$4)/(EA714*SQRT(DO$4))-EA714*SQRT(DO$4)))</f>
        <v>#VALUE!</v>
      </c>
      <c r="EA714" s="68" t="n">
        <f aca="false">EA713+EA$8/EA$9</f>
        <v>1.80299999999982</v>
      </c>
      <c r="EB714" s="3"/>
      <c r="EC714" s="3"/>
      <c r="ED714" s="3"/>
      <c r="EE714" s="3"/>
      <c r="EF714" s="3"/>
      <c r="EG714" s="3"/>
      <c r="EH714" s="67" t="e">
        <f aca="false">EI$1*EI$6*NORMSDIST(EI$1*((LN(EI$6/EI$2)+(EI$5+(EI714^2)/2)*EI$4)/(EI714*SQRT(EI$4))))-EI$1*EI$2*EXP(-EI$5*EI$4)*NORMSDIST(EI$1*((LN(EI$6/EI$2)+(EI$5+(EI714^2)/2)*EI$4)/(EI714*SQRT(EI$4))-EI714*SQRT(EI$4)))</f>
        <v>#VALUE!</v>
      </c>
      <c r="EI714" s="68" t="n">
        <f aca="false">EI713+EI$8/EI$9</f>
        <v>0.070300000000001</v>
      </c>
      <c r="EJ714" s="67" t="e">
        <f aca="false">EI$1*EI$6*NORMSDIST(EI$1*((LN(EI$6/EI$2)+(EI$5+(EK714^2)/2)*EI$4)/(EK714*SQRT(EI$4))))-EI$1*EI$2*EXP(-EI$5*EI$4)*NORMSDIST(EI$1*((LN(EI$6/EI$2)+(EI$5+(EK714^2)/2)*EI$4)/(EK714*SQRT(EI$4))-EK714*SQRT(EI$4)))</f>
        <v>#VALUE!</v>
      </c>
      <c r="EK714" s="68" t="n">
        <f aca="false">EK713+EK$8/EK$9</f>
        <v>0.170299999999998</v>
      </c>
      <c r="EL714" s="67" t="e">
        <f aca="false">EI$1*EI$6*NORMSDIST(EI$1*((LN(EI$6/EI$2)+(EI$5+(EM714^2)/2)*EI$4)/(EM714*SQRT(EI$4))))-EI$1*EI$2*EXP(-EI$5*EI$4)*NORMSDIST(EI$1*((LN(EI$6/EI$2)+(EI$5+(EM714^2)/2)*EI$4)/(EM714*SQRT(EI$4))-EM714*SQRT(EI$4)))</f>
        <v>#VALUE!</v>
      </c>
      <c r="EM714" s="68" t="n">
        <f aca="false">EM713+EM$8/EM$9</f>
        <v>0.270299999999987</v>
      </c>
      <c r="EN714" s="67" t="e">
        <f aca="false">EI$1*EI$6*NORMSDIST(EI$1*((LN(EI$6/EI$2)+(EI$5+(EO714^2)/2)*EI$4)/(EO714*SQRT(EI$4))))-EI$1*EI$2*EXP(-EI$5*EI$4)*NORMSDIST(EI$1*((LN(EI$6/EI$2)+(EI$5+(EO714^2)/2)*EI$4)/(EO714*SQRT(EI$4))-EO714*SQRT(EI$4)))</f>
        <v>#VALUE!</v>
      </c>
      <c r="EO714" s="68" t="n">
        <f aca="false">EO713+EO$8/EO$9</f>
        <v>0.370299999999976</v>
      </c>
      <c r="EP714" s="67" t="e">
        <f aca="false">EI$1*EI$6*NORMSDIST(EI$1*((LN(EI$6/EI$2)+(EI$5+(EQ714^2)/2)*EI$4)/(EQ714*SQRT(EI$4))))-EI$1*EI$2*EXP(-EI$5*EI$4)*NORMSDIST(EI$1*((LN(EI$6/EI$2)+(EI$5+(EQ714^2)/2)*EI$4)/(EQ714*SQRT(EI$4))-EQ714*SQRT(EI$4)))</f>
        <v>#VALUE!</v>
      </c>
      <c r="EQ714" s="68" t="n">
        <f aca="false">EQ713+EQ$8/EQ$9</f>
        <v>0.540599999999957</v>
      </c>
      <c r="ER714" s="67" t="e">
        <f aca="false">EI$1*EI$6*NORMSDIST(EI$1*((LN(EI$6/EI$2)+(EI$5+(ES714^2)/2)*EI$4)/(ES714*SQRT(EI$4))))-EI$1*EI$2*EXP(-EI$5*EI$4)*NORMSDIST(EI$1*((LN(EI$6/EI$2)+(EI$5+(ES714^2)/2)*EI$4)/(ES714*SQRT(EI$4))-ES714*SQRT(EI$4)))</f>
        <v>#VALUE!</v>
      </c>
      <c r="ES714" s="68" t="n">
        <f aca="false">ES713+ES$8/ES$9</f>
        <v>0.951499999999912</v>
      </c>
      <c r="ET714" s="67" t="e">
        <f aca="false">EI$1*EI$6*NORMSDIST(EI$1*((LN(EI$6/EI$2)+(EI$5+(EU714^2)/2)*EI$4)/(EU714*SQRT(EI$4))))-EI$1*EI$2*EXP(-EI$5*EI$4)*NORMSDIST(EI$1*((LN(EI$6/EI$2)+(EI$5+(EU714^2)/2)*EI$4)/(EU714*SQRT(EI$4))-EU714*SQRT(EI$4)))</f>
        <v>#VALUE!</v>
      </c>
      <c r="EU714" s="68" t="n">
        <f aca="false">EU713+EU$8/EU$9</f>
        <v>1.80299999999982</v>
      </c>
      <c r="EV714" s="3"/>
      <c r="EW714" s="3"/>
      <c r="EX714" s="3"/>
      <c r="EY714" s="3"/>
      <c r="EZ714" s="3"/>
      <c r="FA714" s="3"/>
      <c r="FB714" s="67" t="e">
        <f aca="false">FC$1*FC$6*NORMSDIST(FC$1*((LN(FC$6/FC$2)+(FC$5+(FC714^2)/2)*FC$4)/(FC714*SQRT(FC$4))))-FC$1*FC$2*EXP(-FC$5*FC$4)*NORMSDIST(FC$1*((LN(FC$6/FC$2)+(FC$5+(FC714^2)/2)*FC$4)/(FC714*SQRT(FC$4))-FC714*SQRT(FC$4)))</f>
        <v>#VALUE!</v>
      </c>
      <c r="FC714" s="68" t="n">
        <f aca="false">FC713+FC$8/FC$9</f>
        <v>0.070300000000001</v>
      </c>
      <c r="FD714" s="67" t="e">
        <f aca="false">FC$1*FC$6*NORMSDIST(FC$1*((LN(FC$6/FC$2)+(FC$5+(FE714^2)/2)*FC$4)/(FE714*SQRT(FC$4))))-FC$1*FC$2*EXP(-FC$5*FC$4)*NORMSDIST(FC$1*((LN(FC$6/FC$2)+(FC$5+(FE714^2)/2)*FC$4)/(FE714*SQRT(FC$4))-FE714*SQRT(FC$4)))</f>
        <v>#VALUE!</v>
      </c>
      <c r="FE714" s="68" t="n">
        <f aca="false">FE713+FE$8/FE$9</f>
        <v>0.170299999999998</v>
      </c>
      <c r="FF714" s="67" t="e">
        <f aca="false">FC$1*FC$6*NORMSDIST(FC$1*((LN(FC$6/FC$2)+(FC$5+(FG714^2)/2)*FC$4)/(FG714*SQRT(FC$4))))-FC$1*FC$2*EXP(-FC$5*FC$4)*NORMSDIST(FC$1*((LN(FC$6/FC$2)+(FC$5+(FG714^2)/2)*FC$4)/(FG714*SQRT(FC$4))-FG714*SQRT(FC$4)))</f>
        <v>#VALUE!</v>
      </c>
      <c r="FG714" s="68" t="n">
        <f aca="false">FG713+FG$8/FG$9</f>
        <v>0.270299999999987</v>
      </c>
      <c r="FH714" s="67" t="e">
        <f aca="false">FC$1*FC$6*NORMSDIST(FC$1*((LN(FC$6/FC$2)+(FC$5+(FI714^2)/2)*FC$4)/(FI714*SQRT(FC$4))))-FC$1*FC$2*EXP(-FC$5*FC$4)*NORMSDIST(FC$1*((LN(FC$6/FC$2)+(FC$5+(FI714^2)/2)*FC$4)/(FI714*SQRT(FC$4))-FI714*SQRT(FC$4)))</f>
        <v>#VALUE!</v>
      </c>
      <c r="FI714" s="68" t="n">
        <f aca="false">FI713+FI$8/FI$9</f>
        <v>0.370299999999976</v>
      </c>
      <c r="FJ714" s="67" t="e">
        <f aca="false">FC$1*FC$6*NORMSDIST(FC$1*((LN(FC$6/FC$2)+(FC$5+(FK714^2)/2)*FC$4)/(FK714*SQRT(FC$4))))-FC$1*FC$2*EXP(-FC$5*FC$4)*NORMSDIST(FC$1*((LN(FC$6/FC$2)+(FC$5+(FK714^2)/2)*FC$4)/(FK714*SQRT(FC$4))-FK714*SQRT(FC$4)))</f>
        <v>#VALUE!</v>
      </c>
      <c r="FK714" s="68" t="n">
        <f aca="false">FK713+FK$8/FK$9</f>
        <v>0.540599999999957</v>
      </c>
      <c r="FL714" s="67" t="e">
        <f aca="false">FC$1*FC$6*NORMSDIST(FC$1*((LN(FC$6/FC$2)+(FC$5+(FM714^2)/2)*FC$4)/(FM714*SQRT(FC$4))))-FC$1*FC$2*EXP(-FC$5*FC$4)*NORMSDIST(FC$1*((LN(FC$6/FC$2)+(FC$5+(FM714^2)/2)*FC$4)/(FM714*SQRT(FC$4))-FM714*SQRT(FC$4)))</f>
        <v>#VALUE!</v>
      </c>
      <c r="FM714" s="68" t="n">
        <f aca="false">FM713+FM$8/FM$9</f>
        <v>0.951499999999912</v>
      </c>
      <c r="FN714" s="67" t="e">
        <f aca="false">FC$1*FC$6*NORMSDIST(FC$1*((LN(FC$6/FC$2)+(FC$5+(FO714^2)/2)*FC$4)/(FO714*SQRT(FC$4))))-FC$1*FC$2*EXP(-FC$5*FC$4)*NORMSDIST(FC$1*((LN(FC$6/FC$2)+(FC$5+(FO714^2)/2)*FC$4)/(FO714*SQRT(FC$4))-FO714*SQRT(FC$4)))</f>
        <v>#VALUE!</v>
      </c>
      <c r="FO714" s="68" t="n">
        <f aca="false">FO713+FO$8/FO$9</f>
        <v>1.80299999999982</v>
      </c>
      <c r="FP714" s="2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s="1" customFormat="true" ht="13.5" hidden="false" customHeight="true" outlineLevel="0" collapsed="false">
      <c r="Q715" s="2"/>
      <c r="R715" s="67" t="e">
        <f aca="false">S$1*S$6*NORMSDIST(S$1*((LN(S$6/S$2)+(S$5+(S715^2)/2)*S$4)/(S715*SQRT(S$4))))-S$1*S$2*EXP(-S$5*S$4)*NORMSDIST(S$1*((LN(S$6/S$2)+(S$5+(S715^2)/2)*S$4)/(S715*SQRT(S$4))-S715*SQRT(S$4)))</f>
        <v>#VALUE!</v>
      </c>
      <c r="S715" s="68" t="n">
        <f aca="false">S714+S$8/S$9</f>
        <v>0.070400000000001</v>
      </c>
      <c r="T715" s="67" t="e">
        <f aca="false">S$1*S$6*NORMSDIST(S$1*((LN(S$6/S$2)+(S$5+(U715^2)/2)*S$4)/(U715*SQRT(S$4))))-S$1*S$2*EXP(-S$5*S$4)*NORMSDIST(S$1*((LN(S$6/S$2)+(S$5+(U715^2)/2)*S$4)/(U715*SQRT(S$4))-U715*SQRT(S$4)))</f>
        <v>#VALUE!</v>
      </c>
      <c r="U715" s="68" t="n">
        <f aca="false">U714+U$8/U$9</f>
        <v>0.170399999999998</v>
      </c>
      <c r="V715" s="67" t="e">
        <f aca="false">S$1*S$6*NORMSDIST(S$1*((LN(S$6/S$2)+(S$5+(W715^2)/2)*S$4)/(W715*SQRT(S$4))))-S$1*S$2*EXP(-S$5*S$4)*NORMSDIST(S$1*((LN(S$6/S$2)+(S$5+(W715^2)/2)*S$4)/(W715*SQRT(S$4))-W715*SQRT(S$4)))</f>
        <v>#VALUE!</v>
      </c>
      <c r="W715" s="68" t="n">
        <f aca="false">W714+W$8/W$9</f>
        <v>0.270399999999987</v>
      </c>
      <c r="X715" s="67" t="e">
        <f aca="false">S$1*S$6*NORMSDIST(S$1*((LN(S$6/S$2)+(S$5+(Y715^2)/2)*S$4)/(Y715*SQRT(S$4))))-S$1*S$2*EXP(-S$5*S$4)*NORMSDIST(S$1*((LN(S$6/S$2)+(S$5+(Y715^2)/2)*S$4)/(Y715*SQRT(S$4))-Y715*SQRT(S$4)))</f>
        <v>#VALUE!</v>
      </c>
      <c r="Y715" s="68" t="n">
        <f aca="false">Y714+Y$8/Y$9</f>
        <v>0.370399999999976</v>
      </c>
      <c r="Z715" s="67" t="e">
        <f aca="false">S$1*S$6*NORMSDIST(S$1*((LN(S$6/S$2)+(S$5+(AA715^2)/2)*S$4)/(AA715*SQRT(S$4))))-S$1*S$2*EXP(-S$5*S$4)*NORMSDIST(S$1*((LN(S$6/S$2)+(S$5+(AA715^2)/2)*S$4)/(AA715*SQRT(S$4))-AA715*SQRT(S$4)))</f>
        <v>#VALUE!</v>
      </c>
      <c r="AA715" s="68" t="n">
        <f aca="false">AA714+AA$8/AA$9</f>
        <v>0.540799999999957</v>
      </c>
      <c r="AB715" s="67" t="e">
        <f aca="false">S$1*S$6*NORMSDIST(S$1*((LN(S$6/S$2)+(S$5+(AC715^2)/2)*S$4)/(AC715*SQRT(S$4))))-S$1*S$2*EXP(-S$5*S$4)*NORMSDIST(S$1*((LN(S$6/S$2)+(S$5+(AC715^2)/2)*S$4)/(AC715*SQRT(S$4))-AC715*SQRT(S$4)))</f>
        <v>#VALUE!</v>
      </c>
      <c r="AC715" s="68" t="n">
        <f aca="false">AC714+AC$8/AC$9</f>
        <v>0.951999999999912</v>
      </c>
      <c r="AD715" s="67" t="e">
        <f aca="false">S$1*S$6*NORMSDIST(S$1*((LN(S$6/S$2)+(S$5+(AE715^2)/2)*S$4)/(AE715*SQRT(S$4))))-S$1*S$2*EXP(-S$5*S$4)*NORMSDIST(S$1*((LN(S$6/S$2)+(S$5+(AE715^2)/2)*S$4)/(AE715*SQRT(S$4))-AE715*SQRT(S$4)))</f>
        <v>#VALUE!</v>
      </c>
      <c r="AE715" s="68" t="n">
        <f aca="false">AE714+AE$8/AE$9</f>
        <v>1.80399999999982</v>
      </c>
      <c r="AF715" s="3"/>
      <c r="AG715" s="3"/>
      <c r="AH715" s="3"/>
      <c r="AI715" s="3"/>
      <c r="AJ715" s="3"/>
      <c r="AK715" s="3"/>
      <c r="AL715" s="67" t="e">
        <f aca="false">AM$1*AM$6*NORMSDIST(AM$1*((LN(AM$6/AM$2)+(AM$5+(AM715^2)/2)*AM$4)/(AM715*SQRT(AM$4))))-AM$1*AM$2*EXP(-AM$5*AM$4)*NORMSDIST(AM$1*((LN(AM$6/AM$2)+(AM$5+(AM715^2)/2)*AM$4)/(AM715*SQRT(AM$4))-AM715*SQRT(AM$4)))</f>
        <v>#VALUE!</v>
      </c>
      <c r="AM715" s="68" t="n">
        <f aca="false">AM714+AM$8/AM$9</f>
        <v>0.070400000000001</v>
      </c>
      <c r="AN715" s="67" t="e">
        <f aca="false">AM$1*AM$6*NORMSDIST(AM$1*((LN(AM$6/AM$2)+(AM$5+(AO715^2)/2)*AM$4)/(AO715*SQRT(AM$4))))-AM$1*AM$2*EXP(-AM$5*AM$4)*NORMSDIST(AM$1*((LN(AM$6/AM$2)+(AM$5+(AO715^2)/2)*AM$4)/(AO715*SQRT(AM$4))-AO715*SQRT(AM$4)))</f>
        <v>#VALUE!</v>
      </c>
      <c r="AO715" s="68" t="n">
        <f aca="false">AO714+AO$8/AO$9</f>
        <v>0.170399999999998</v>
      </c>
      <c r="AP715" s="67" t="e">
        <f aca="false">AM$1*AM$6*NORMSDIST(AM$1*((LN(AM$6/AM$2)+(AM$5+(AQ715^2)/2)*AM$4)/(AQ715*SQRT(AM$4))))-AM$1*AM$2*EXP(-AM$5*AM$4)*NORMSDIST(AM$1*((LN(AM$6/AM$2)+(AM$5+(AQ715^2)/2)*AM$4)/(AQ715*SQRT(AM$4))-AQ715*SQRT(AM$4)))</f>
        <v>#VALUE!</v>
      </c>
      <c r="AQ715" s="68" t="n">
        <f aca="false">AQ714+AQ$8/AQ$9</f>
        <v>0.270399999999987</v>
      </c>
      <c r="AR715" s="67" t="e">
        <f aca="false">AM$1*AM$6*NORMSDIST(AM$1*((LN(AM$6/AM$2)+(AM$5+(AS715^2)/2)*AM$4)/(AS715*SQRT(AM$4))))-AM$1*AM$2*EXP(-AM$5*AM$4)*NORMSDIST(AM$1*((LN(AM$6/AM$2)+(AM$5+(AS715^2)/2)*AM$4)/(AS715*SQRT(AM$4))-AS715*SQRT(AM$4)))</f>
        <v>#VALUE!</v>
      </c>
      <c r="AS715" s="68" t="n">
        <f aca="false">AS714+AS$8/AS$9</f>
        <v>0.370399999999976</v>
      </c>
      <c r="AT715" s="67" t="e">
        <f aca="false">AM$1*AM$6*NORMSDIST(AM$1*((LN(AM$6/AM$2)+(AM$5+(AU715^2)/2)*AM$4)/(AU715*SQRT(AM$4))))-AM$1*AM$2*EXP(-AM$5*AM$4)*NORMSDIST(AM$1*((LN(AM$6/AM$2)+(AM$5+(AU715^2)/2)*AM$4)/(AU715*SQRT(AM$4))-AU715*SQRT(AM$4)))</f>
        <v>#VALUE!</v>
      </c>
      <c r="AU715" s="68" t="n">
        <f aca="false">AU714+AU$8/AU$9</f>
        <v>0.540799999999957</v>
      </c>
      <c r="AV715" s="67" t="e">
        <f aca="false">AM$1*AM$6*NORMSDIST(AM$1*((LN(AM$6/AM$2)+(AM$5+(AW715^2)/2)*AM$4)/(AW715*SQRT(AM$4))))-AM$1*AM$2*EXP(-AM$5*AM$4)*NORMSDIST(AM$1*((LN(AM$6/AM$2)+(AM$5+(AW715^2)/2)*AM$4)/(AW715*SQRT(AM$4))-AW715*SQRT(AM$4)))</f>
        <v>#VALUE!</v>
      </c>
      <c r="AW715" s="68" t="n">
        <f aca="false">AW714+AW$8/AW$9</f>
        <v>0.951999999999912</v>
      </c>
      <c r="AX715" s="67" t="e">
        <f aca="false">AM$1*AM$6*NORMSDIST(AM$1*((LN(AM$6/AM$2)+(AM$5+(AY715^2)/2)*AM$4)/(AY715*SQRT(AM$4))))-AM$1*AM$2*EXP(-AM$5*AM$4)*NORMSDIST(AM$1*((LN(AM$6/AM$2)+(AM$5+(AY715^2)/2)*AM$4)/(AY715*SQRT(AM$4))-AY715*SQRT(AM$4)))</f>
        <v>#VALUE!</v>
      </c>
      <c r="AY715" s="68" t="n">
        <f aca="false">AY714+AY$8/AY$9</f>
        <v>1.80399999999982</v>
      </c>
      <c r="AZ715" s="3"/>
      <c r="BA715" s="3"/>
      <c r="BB715" s="3"/>
      <c r="BC715" s="3"/>
      <c r="BD715" s="3"/>
      <c r="BE715" s="3"/>
      <c r="BF715" s="67" t="e">
        <f aca="false">BG$1*BG$6*NORMSDIST(BG$1*((LN(BG$6/BG$2)+(BG$5+(BG715^2)/2)*BG$4)/(BG715*SQRT(BG$4))))-BG$1*BG$2*EXP(-BG$5*BG$4)*NORMSDIST(BG$1*((LN(BG$6/BG$2)+(BG$5+(BG715^2)/2)*BG$4)/(BG715*SQRT(BG$4))-BG715*SQRT(BG$4)))</f>
        <v>#VALUE!</v>
      </c>
      <c r="BG715" s="68" t="n">
        <f aca="false">BG714+BG$8/BG$9</f>
        <v>0.070400000000001</v>
      </c>
      <c r="BH715" s="67" t="e">
        <f aca="false">BG$1*BG$6*NORMSDIST(BG$1*((LN(BG$6/BG$2)+(BG$5+(BI715^2)/2)*BG$4)/(BI715*SQRT(BG$4))))-BG$1*BG$2*EXP(-BG$5*BG$4)*NORMSDIST(BG$1*((LN(BG$6/BG$2)+(BG$5+(BI715^2)/2)*BG$4)/(BI715*SQRT(BG$4))-BI715*SQRT(BG$4)))</f>
        <v>#VALUE!</v>
      </c>
      <c r="BI715" s="68" t="n">
        <f aca="false">BI714+BI$8/BI$9</f>
        <v>0.170399999999998</v>
      </c>
      <c r="BJ715" s="67" t="e">
        <f aca="false">BG$1*BG$6*NORMSDIST(BG$1*((LN(BG$6/BG$2)+(BG$5+(BK715^2)/2)*BG$4)/(BK715*SQRT(BG$4))))-BG$1*BG$2*EXP(-BG$5*BG$4)*NORMSDIST(BG$1*((LN(BG$6/BG$2)+(BG$5+(BK715^2)/2)*BG$4)/(BK715*SQRT(BG$4))-BK715*SQRT(BG$4)))</f>
        <v>#VALUE!</v>
      </c>
      <c r="BK715" s="68" t="n">
        <f aca="false">BK714+BK$8/BK$9</f>
        <v>0.270399999999987</v>
      </c>
      <c r="BL715" s="67" t="e">
        <f aca="false">BG$1*BG$6*NORMSDIST(BG$1*((LN(BG$6/BG$2)+(BG$5+(BM715^2)/2)*BG$4)/(BM715*SQRT(BG$4))))-BG$1*BG$2*EXP(-BG$5*BG$4)*NORMSDIST(BG$1*((LN(BG$6/BG$2)+(BG$5+(BM715^2)/2)*BG$4)/(BM715*SQRT(BG$4))-BM715*SQRT(BG$4)))</f>
        <v>#VALUE!</v>
      </c>
      <c r="BM715" s="68" t="n">
        <f aca="false">BM714+BM$8/BM$9</f>
        <v>0.370399999999976</v>
      </c>
      <c r="BN715" s="67" t="e">
        <f aca="false">BG$1*BG$6*NORMSDIST(BG$1*((LN(BG$6/BG$2)+(BG$5+(BO715^2)/2)*BG$4)/(BO715*SQRT(BG$4))))-BG$1*BG$2*EXP(-BG$5*BG$4)*NORMSDIST(BG$1*((LN(BG$6/BG$2)+(BG$5+(BO715^2)/2)*BG$4)/(BO715*SQRT(BG$4))-BO715*SQRT(BG$4)))</f>
        <v>#VALUE!</v>
      </c>
      <c r="BO715" s="68" t="n">
        <f aca="false">BO714+BO$8/BO$9</f>
        <v>0.540799999999957</v>
      </c>
      <c r="BP715" s="67" t="e">
        <f aca="false">BG$1*BG$6*NORMSDIST(BG$1*((LN(BG$6/BG$2)+(BG$5+(BQ715^2)/2)*BG$4)/(BQ715*SQRT(BG$4))))-BG$1*BG$2*EXP(-BG$5*BG$4)*NORMSDIST(BG$1*((LN(BG$6/BG$2)+(BG$5+(BQ715^2)/2)*BG$4)/(BQ715*SQRT(BG$4))-BQ715*SQRT(BG$4)))</f>
        <v>#VALUE!</v>
      </c>
      <c r="BQ715" s="68" t="n">
        <f aca="false">BQ714+BQ$8/BQ$9</f>
        <v>0.951999999999912</v>
      </c>
      <c r="BR715" s="67" t="e">
        <f aca="false">BG$1*BG$6*NORMSDIST(BG$1*((LN(BG$6/BG$2)+(BG$5+(BS715^2)/2)*BG$4)/(BS715*SQRT(BG$4))))-BG$1*BG$2*EXP(-BG$5*BG$4)*NORMSDIST(BG$1*((LN(BG$6/BG$2)+(BG$5+(BS715^2)/2)*BG$4)/(BS715*SQRT(BG$4))-BS715*SQRT(BG$4)))</f>
        <v>#VALUE!</v>
      </c>
      <c r="BS715" s="68" t="n">
        <f aca="false">BS714+BS$8/BS$9</f>
        <v>1.80399999999982</v>
      </c>
      <c r="BT715" s="3"/>
      <c r="BU715" s="3"/>
      <c r="BV715" s="3"/>
      <c r="BW715" s="3"/>
      <c r="BX715" s="3"/>
      <c r="BY715" s="3"/>
      <c r="BZ715" s="67" t="e">
        <f aca="false">CA$1*CA$6*NORMSDIST(CA$1*((LN(CA$6/CA$2)+(CA$5+(CA715^2)/2)*CA$4)/(CA715*SQRT(CA$4))))-CA$1*CA$2*EXP(-CA$5*CA$4)*NORMSDIST(CA$1*((LN(CA$6/CA$2)+(CA$5+(CA715^2)/2)*CA$4)/(CA715*SQRT(CA$4))-CA715*SQRT(CA$4)))</f>
        <v>#VALUE!</v>
      </c>
      <c r="CA715" s="68" t="n">
        <f aca="false">CA714+CA$8/CA$9</f>
        <v>0.070400000000001</v>
      </c>
      <c r="CB715" s="67" t="e">
        <f aca="false">CA$1*CA$6*NORMSDIST(CA$1*((LN(CA$6/CA$2)+(CA$5+(CC715^2)/2)*CA$4)/(CC715*SQRT(CA$4))))-CA$1*CA$2*EXP(-CA$5*CA$4)*NORMSDIST(CA$1*((LN(CA$6/CA$2)+(CA$5+(CC715^2)/2)*CA$4)/(CC715*SQRT(CA$4))-CC715*SQRT(CA$4)))</f>
        <v>#VALUE!</v>
      </c>
      <c r="CC715" s="68" t="n">
        <f aca="false">CC714+CC$8/CC$9</f>
        <v>0.170399999999998</v>
      </c>
      <c r="CD715" s="67" t="e">
        <f aca="false">CA$1*CA$6*NORMSDIST(CA$1*((LN(CA$6/CA$2)+(CA$5+(CE715^2)/2)*CA$4)/(CE715*SQRT(CA$4))))-CA$1*CA$2*EXP(-CA$5*CA$4)*NORMSDIST(CA$1*((LN(CA$6/CA$2)+(CA$5+(CE715^2)/2)*CA$4)/(CE715*SQRT(CA$4))-CE715*SQRT(CA$4)))</f>
        <v>#VALUE!</v>
      </c>
      <c r="CE715" s="68" t="n">
        <f aca="false">CE714+CE$8/CE$9</f>
        <v>0.270399999999987</v>
      </c>
      <c r="CF715" s="67" t="e">
        <f aca="false">CA$1*CA$6*NORMSDIST(CA$1*((LN(CA$6/CA$2)+(CA$5+(CG715^2)/2)*CA$4)/(CG715*SQRT(CA$4))))-CA$1*CA$2*EXP(-CA$5*CA$4)*NORMSDIST(CA$1*((LN(CA$6/CA$2)+(CA$5+(CG715^2)/2)*CA$4)/(CG715*SQRT(CA$4))-CG715*SQRT(CA$4)))</f>
        <v>#VALUE!</v>
      </c>
      <c r="CG715" s="68" t="n">
        <f aca="false">CG714+CG$8/CG$9</f>
        <v>0.370399999999976</v>
      </c>
      <c r="CH715" s="67" t="e">
        <f aca="false">CA$1*CA$6*NORMSDIST(CA$1*((LN(CA$6/CA$2)+(CA$5+(CI715^2)/2)*CA$4)/(CI715*SQRT(CA$4))))-CA$1*CA$2*EXP(-CA$5*CA$4)*NORMSDIST(CA$1*((LN(CA$6/CA$2)+(CA$5+(CI715^2)/2)*CA$4)/(CI715*SQRT(CA$4))-CI715*SQRT(CA$4)))</f>
        <v>#VALUE!</v>
      </c>
      <c r="CI715" s="68" t="n">
        <f aca="false">CI714+CI$8/CI$9</f>
        <v>0.540799999999957</v>
      </c>
      <c r="CJ715" s="67" t="e">
        <f aca="false">CA$1*CA$6*NORMSDIST(CA$1*((LN(CA$6/CA$2)+(CA$5+(CK715^2)/2)*CA$4)/(CK715*SQRT(CA$4))))-CA$1*CA$2*EXP(-CA$5*CA$4)*NORMSDIST(CA$1*((LN(CA$6/CA$2)+(CA$5+(CK715^2)/2)*CA$4)/(CK715*SQRT(CA$4))-CK715*SQRT(CA$4)))</f>
        <v>#VALUE!</v>
      </c>
      <c r="CK715" s="68" t="n">
        <f aca="false">CK714+CK$8/CK$9</f>
        <v>0.951999999999912</v>
      </c>
      <c r="CL715" s="67" t="e">
        <f aca="false">CA$1*CA$6*NORMSDIST(CA$1*((LN(CA$6/CA$2)+(CA$5+(CM715^2)/2)*CA$4)/(CM715*SQRT(CA$4))))-CA$1*CA$2*EXP(-CA$5*CA$4)*NORMSDIST(CA$1*((LN(CA$6/CA$2)+(CA$5+(CM715^2)/2)*CA$4)/(CM715*SQRT(CA$4))-CM715*SQRT(CA$4)))</f>
        <v>#VALUE!</v>
      </c>
      <c r="CM715" s="68" t="n">
        <f aca="false">CM714+CM$8/CM$9</f>
        <v>1.80399999999982</v>
      </c>
      <c r="CN715" s="3"/>
      <c r="CO715" s="3"/>
      <c r="CP715" s="3"/>
      <c r="CQ715" s="3"/>
      <c r="CR715" s="3"/>
      <c r="CS715" s="3"/>
      <c r="CT715" s="67" t="e">
        <f aca="false">CU$1*CU$6*NORMSDIST(CU$1*((LN(CU$6/CU$2)+(CU$5+(CU715^2)/2)*CU$4)/(CU715*SQRT(CU$4))))-CU$1*CU$2*EXP(-CU$5*CU$4)*NORMSDIST(CU$1*((LN(CU$6/CU$2)+(CU$5+(CU715^2)/2)*CU$4)/(CU715*SQRT(CU$4))-CU715*SQRT(CU$4)))</f>
        <v>#VALUE!</v>
      </c>
      <c r="CU715" s="68" t="n">
        <f aca="false">CU714+CU$8/CU$9</f>
        <v>0.070400000000001</v>
      </c>
      <c r="CV715" s="67" t="e">
        <f aca="false">CU$1*CU$6*NORMSDIST(CU$1*((LN(CU$6/CU$2)+(CU$5+(CW715^2)/2)*CU$4)/(CW715*SQRT(CU$4))))-CU$1*CU$2*EXP(-CU$5*CU$4)*NORMSDIST(CU$1*((LN(CU$6/CU$2)+(CU$5+(CW715^2)/2)*CU$4)/(CW715*SQRT(CU$4))-CW715*SQRT(CU$4)))</f>
        <v>#VALUE!</v>
      </c>
      <c r="CW715" s="68" t="n">
        <f aca="false">CW714+CW$8/CW$9</f>
        <v>0.170399999999998</v>
      </c>
      <c r="CX715" s="67" t="e">
        <f aca="false">CU$1*CU$6*NORMSDIST(CU$1*((LN(CU$6/CU$2)+(CU$5+(CY715^2)/2)*CU$4)/(CY715*SQRT(CU$4))))-CU$1*CU$2*EXP(-CU$5*CU$4)*NORMSDIST(CU$1*((LN(CU$6/CU$2)+(CU$5+(CY715^2)/2)*CU$4)/(CY715*SQRT(CU$4))-CY715*SQRT(CU$4)))</f>
        <v>#VALUE!</v>
      </c>
      <c r="CY715" s="68" t="n">
        <f aca="false">CY714+CY$8/CY$9</f>
        <v>0.270399999999987</v>
      </c>
      <c r="CZ715" s="67" t="e">
        <f aca="false">CU$1*CU$6*NORMSDIST(CU$1*((LN(CU$6/CU$2)+(CU$5+(DA715^2)/2)*CU$4)/(DA715*SQRT(CU$4))))-CU$1*CU$2*EXP(-CU$5*CU$4)*NORMSDIST(CU$1*((LN(CU$6/CU$2)+(CU$5+(DA715^2)/2)*CU$4)/(DA715*SQRT(CU$4))-DA715*SQRT(CU$4)))</f>
        <v>#VALUE!</v>
      </c>
      <c r="DA715" s="68" t="n">
        <f aca="false">DA714+DA$8/DA$9</f>
        <v>0.370399999999976</v>
      </c>
      <c r="DB715" s="67" t="e">
        <f aca="false">CU$1*CU$6*NORMSDIST(CU$1*((LN(CU$6/CU$2)+(CU$5+(DC715^2)/2)*CU$4)/(DC715*SQRT(CU$4))))-CU$1*CU$2*EXP(-CU$5*CU$4)*NORMSDIST(CU$1*((LN(CU$6/CU$2)+(CU$5+(DC715^2)/2)*CU$4)/(DC715*SQRT(CU$4))-DC715*SQRT(CU$4)))</f>
        <v>#VALUE!</v>
      </c>
      <c r="DC715" s="68" t="n">
        <f aca="false">DC714+DC$8/DC$9</f>
        <v>0.540799999999957</v>
      </c>
      <c r="DD715" s="67" t="e">
        <f aca="false">CU$1*CU$6*NORMSDIST(CU$1*((LN(CU$6/CU$2)+(CU$5+(DE715^2)/2)*CU$4)/(DE715*SQRT(CU$4))))-CU$1*CU$2*EXP(-CU$5*CU$4)*NORMSDIST(CU$1*((LN(CU$6/CU$2)+(CU$5+(DE715^2)/2)*CU$4)/(DE715*SQRT(CU$4))-DE715*SQRT(CU$4)))</f>
        <v>#VALUE!</v>
      </c>
      <c r="DE715" s="68" t="n">
        <f aca="false">DE714+DE$8/DE$9</f>
        <v>0.951999999999912</v>
      </c>
      <c r="DF715" s="67" t="e">
        <f aca="false">CU$1*CU$6*NORMSDIST(CU$1*((LN(CU$6/CU$2)+(CU$5+(DG715^2)/2)*CU$4)/(DG715*SQRT(CU$4))))-CU$1*CU$2*EXP(-CU$5*CU$4)*NORMSDIST(CU$1*((LN(CU$6/CU$2)+(CU$5+(DG715^2)/2)*CU$4)/(DG715*SQRT(CU$4))-DG715*SQRT(CU$4)))</f>
        <v>#VALUE!</v>
      </c>
      <c r="DG715" s="68" t="n">
        <f aca="false">DG714+DG$8/DG$9</f>
        <v>1.80399999999982</v>
      </c>
      <c r="DH715" s="3"/>
      <c r="DI715" s="3"/>
      <c r="DJ715" s="3"/>
      <c r="DK715" s="3"/>
      <c r="DL715" s="3"/>
      <c r="DM715" s="3"/>
      <c r="DN715" s="67" t="e">
        <f aca="false">DO$1*DO$6*NORMSDIST(DO$1*((LN(DO$6/DO$2)+(DO$5+(DO715^2)/2)*DO$4)/(DO715*SQRT(DO$4))))-DO$1*DO$2*EXP(-DO$5*DO$4)*NORMSDIST(DO$1*((LN(DO$6/DO$2)+(DO$5+(DO715^2)/2)*DO$4)/(DO715*SQRT(DO$4))-DO715*SQRT(DO$4)))</f>
        <v>#VALUE!</v>
      </c>
      <c r="DO715" s="68" t="n">
        <f aca="false">DO714+DO$8/DO$9</f>
        <v>0.070400000000001</v>
      </c>
      <c r="DP715" s="67" t="e">
        <f aca="false">DO$1*DO$6*NORMSDIST(DO$1*((LN(DO$6/DO$2)+(DO$5+(DQ715^2)/2)*DO$4)/(DQ715*SQRT(DO$4))))-DO$1*DO$2*EXP(-DO$5*DO$4)*NORMSDIST(DO$1*((LN(DO$6/DO$2)+(DO$5+(DQ715^2)/2)*DO$4)/(DQ715*SQRT(DO$4))-DQ715*SQRT(DO$4)))</f>
        <v>#VALUE!</v>
      </c>
      <c r="DQ715" s="68" t="n">
        <f aca="false">DQ714+DQ$8/DQ$9</f>
        <v>0.170399999999998</v>
      </c>
      <c r="DR715" s="67" t="e">
        <f aca="false">DO$1*DO$6*NORMSDIST(DO$1*((LN(DO$6/DO$2)+(DO$5+(DS715^2)/2)*DO$4)/(DS715*SQRT(DO$4))))-DO$1*DO$2*EXP(-DO$5*DO$4)*NORMSDIST(DO$1*((LN(DO$6/DO$2)+(DO$5+(DS715^2)/2)*DO$4)/(DS715*SQRT(DO$4))-DS715*SQRT(DO$4)))</f>
        <v>#VALUE!</v>
      </c>
      <c r="DS715" s="68" t="n">
        <f aca="false">DS714+DS$8/DS$9</f>
        <v>0.270399999999987</v>
      </c>
      <c r="DT715" s="67" t="e">
        <f aca="false">DO$1*DO$6*NORMSDIST(DO$1*((LN(DO$6/DO$2)+(DO$5+(DU715^2)/2)*DO$4)/(DU715*SQRT(DO$4))))-DO$1*DO$2*EXP(-DO$5*DO$4)*NORMSDIST(DO$1*((LN(DO$6/DO$2)+(DO$5+(DU715^2)/2)*DO$4)/(DU715*SQRT(DO$4))-DU715*SQRT(DO$4)))</f>
        <v>#VALUE!</v>
      </c>
      <c r="DU715" s="68" t="n">
        <f aca="false">DU714+DU$8/DU$9</f>
        <v>0.370399999999976</v>
      </c>
      <c r="DV715" s="67" t="e">
        <f aca="false">DO$1*DO$6*NORMSDIST(DO$1*((LN(DO$6/DO$2)+(DO$5+(DW715^2)/2)*DO$4)/(DW715*SQRT(DO$4))))-DO$1*DO$2*EXP(-DO$5*DO$4)*NORMSDIST(DO$1*((LN(DO$6/DO$2)+(DO$5+(DW715^2)/2)*DO$4)/(DW715*SQRT(DO$4))-DW715*SQRT(DO$4)))</f>
        <v>#VALUE!</v>
      </c>
      <c r="DW715" s="68" t="n">
        <f aca="false">DW714+DW$8/DW$9</f>
        <v>0.540799999999957</v>
      </c>
      <c r="DX715" s="67" t="e">
        <f aca="false">DO$1*DO$6*NORMSDIST(DO$1*((LN(DO$6/DO$2)+(DO$5+(DY715^2)/2)*DO$4)/(DY715*SQRT(DO$4))))-DO$1*DO$2*EXP(-DO$5*DO$4)*NORMSDIST(DO$1*((LN(DO$6/DO$2)+(DO$5+(DY715^2)/2)*DO$4)/(DY715*SQRT(DO$4))-DY715*SQRT(DO$4)))</f>
        <v>#VALUE!</v>
      </c>
      <c r="DY715" s="68" t="n">
        <f aca="false">DY714+DY$8/DY$9</f>
        <v>0.951999999999912</v>
      </c>
      <c r="DZ715" s="67" t="e">
        <f aca="false">DO$1*DO$6*NORMSDIST(DO$1*((LN(DO$6/DO$2)+(DO$5+(EA715^2)/2)*DO$4)/(EA715*SQRT(DO$4))))-DO$1*DO$2*EXP(-DO$5*DO$4)*NORMSDIST(DO$1*((LN(DO$6/DO$2)+(DO$5+(EA715^2)/2)*DO$4)/(EA715*SQRT(DO$4))-EA715*SQRT(DO$4)))</f>
        <v>#VALUE!</v>
      </c>
      <c r="EA715" s="68" t="n">
        <f aca="false">EA714+EA$8/EA$9</f>
        <v>1.80399999999982</v>
      </c>
      <c r="EB715" s="3"/>
      <c r="EC715" s="3"/>
      <c r="ED715" s="3"/>
      <c r="EE715" s="3"/>
      <c r="EF715" s="3"/>
      <c r="EG715" s="3"/>
      <c r="EH715" s="67" t="e">
        <f aca="false">EI$1*EI$6*NORMSDIST(EI$1*((LN(EI$6/EI$2)+(EI$5+(EI715^2)/2)*EI$4)/(EI715*SQRT(EI$4))))-EI$1*EI$2*EXP(-EI$5*EI$4)*NORMSDIST(EI$1*((LN(EI$6/EI$2)+(EI$5+(EI715^2)/2)*EI$4)/(EI715*SQRT(EI$4))-EI715*SQRT(EI$4)))</f>
        <v>#VALUE!</v>
      </c>
      <c r="EI715" s="68" t="n">
        <f aca="false">EI714+EI$8/EI$9</f>
        <v>0.070400000000001</v>
      </c>
      <c r="EJ715" s="67" t="e">
        <f aca="false">EI$1*EI$6*NORMSDIST(EI$1*((LN(EI$6/EI$2)+(EI$5+(EK715^2)/2)*EI$4)/(EK715*SQRT(EI$4))))-EI$1*EI$2*EXP(-EI$5*EI$4)*NORMSDIST(EI$1*((LN(EI$6/EI$2)+(EI$5+(EK715^2)/2)*EI$4)/(EK715*SQRT(EI$4))-EK715*SQRT(EI$4)))</f>
        <v>#VALUE!</v>
      </c>
      <c r="EK715" s="68" t="n">
        <f aca="false">EK714+EK$8/EK$9</f>
        <v>0.170399999999998</v>
      </c>
      <c r="EL715" s="67" t="e">
        <f aca="false">EI$1*EI$6*NORMSDIST(EI$1*((LN(EI$6/EI$2)+(EI$5+(EM715^2)/2)*EI$4)/(EM715*SQRT(EI$4))))-EI$1*EI$2*EXP(-EI$5*EI$4)*NORMSDIST(EI$1*((LN(EI$6/EI$2)+(EI$5+(EM715^2)/2)*EI$4)/(EM715*SQRT(EI$4))-EM715*SQRT(EI$4)))</f>
        <v>#VALUE!</v>
      </c>
      <c r="EM715" s="68" t="n">
        <f aca="false">EM714+EM$8/EM$9</f>
        <v>0.270399999999987</v>
      </c>
      <c r="EN715" s="67" t="e">
        <f aca="false">EI$1*EI$6*NORMSDIST(EI$1*((LN(EI$6/EI$2)+(EI$5+(EO715^2)/2)*EI$4)/(EO715*SQRT(EI$4))))-EI$1*EI$2*EXP(-EI$5*EI$4)*NORMSDIST(EI$1*((LN(EI$6/EI$2)+(EI$5+(EO715^2)/2)*EI$4)/(EO715*SQRT(EI$4))-EO715*SQRT(EI$4)))</f>
        <v>#VALUE!</v>
      </c>
      <c r="EO715" s="68" t="n">
        <f aca="false">EO714+EO$8/EO$9</f>
        <v>0.370399999999976</v>
      </c>
      <c r="EP715" s="67" t="e">
        <f aca="false">EI$1*EI$6*NORMSDIST(EI$1*((LN(EI$6/EI$2)+(EI$5+(EQ715^2)/2)*EI$4)/(EQ715*SQRT(EI$4))))-EI$1*EI$2*EXP(-EI$5*EI$4)*NORMSDIST(EI$1*((LN(EI$6/EI$2)+(EI$5+(EQ715^2)/2)*EI$4)/(EQ715*SQRT(EI$4))-EQ715*SQRT(EI$4)))</f>
        <v>#VALUE!</v>
      </c>
      <c r="EQ715" s="68" t="n">
        <f aca="false">EQ714+EQ$8/EQ$9</f>
        <v>0.540799999999957</v>
      </c>
      <c r="ER715" s="67" t="e">
        <f aca="false">EI$1*EI$6*NORMSDIST(EI$1*((LN(EI$6/EI$2)+(EI$5+(ES715^2)/2)*EI$4)/(ES715*SQRT(EI$4))))-EI$1*EI$2*EXP(-EI$5*EI$4)*NORMSDIST(EI$1*((LN(EI$6/EI$2)+(EI$5+(ES715^2)/2)*EI$4)/(ES715*SQRT(EI$4))-ES715*SQRT(EI$4)))</f>
        <v>#VALUE!</v>
      </c>
      <c r="ES715" s="68" t="n">
        <f aca="false">ES714+ES$8/ES$9</f>
        <v>0.951999999999912</v>
      </c>
      <c r="ET715" s="67" t="e">
        <f aca="false">EI$1*EI$6*NORMSDIST(EI$1*((LN(EI$6/EI$2)+(EI$5+(EU715^2)/2)*EI$4)/(EU715*SQRT(EI$4))))-EI$1*EI$2*EXP(-EI$5*EI$4)*NORMSDIST(EI$1*((LN(EI$6/EI$2)+(EI$5+(EU715^2)/2)*EI$4)/(EU715*SQRT(EI$4))-EU715*SQRT(EI$4)))</f>
        <v>#VALUE!</v>
      </c>
      <c r="EU715" s="68" t="n">
        <f aca="false">EU714+EU$8/EU$9</f>
        <v>1.80399999999982</v>
      </c>
      <c r="EV715" s="3"/>
      <c r="EW715" s="3"/>
      <c r="EX715" s="3"/>
      <c r="EY715" s="3"/>
      <c r="EZ715" s="3"/>
      <c r="FA715" s="3"/>
      <c r="FB715" s="67" t="e">
        <f aca="false">FC$1*FC$6*NORMSDIST(FC$1*((LN(FC$6/FC$2)+(FC$5+(FC715^2)/2)*FC$4)/(FC715*SQRT(FC$4))))-FC$1*FC$2*EXP(-FC$5*FC$4)*NORMSDIST(FC$1*((LN(FC$6/FC$2)+(FC$5+(FC715^2)/2)*FC$4)/(FC715*SQRT(FC$4))-FC715*SQRT(FC$4)))</f>
        <v>#VALUE!</v>
      </c>
      <c r="FC715" s="68" t="n">
        <f aca="false">FC714+FC$8/FC$9</f>
        <v>0.070400000000001</v>
      </c>
      <c r="FD715" s="67" t="e">
        <f aca="false">FC$1*FC$6*NORMSDIST(FC$1*((LN(FC$6/FC$2)+(FC$5+(FE715^2)/2)*FC$4)/(FE715*SQRT(FC$4))))-FC$1*FC$2*EXP(-FC$5*FC$4)*NORMSDIST(FC$1*((LN(FC$6/FC$2)+(FC$5+(FE715^2)/2)*FC$4)/(FE715*SQRT(FC$4))-FE715*SQRT(FC$4)))</f>
        <v>#VALUE!</v>
      </c>
      <c r="FE715" s="68" t="n">
        <f aca="false">FE714+FE$8/FE$9</f>
        <v>0.170399999999998</v>
      </c>
      <c r="FF715" s="67" t="e">
        <f aca="false">FC$1*FC$6*NORMSDIST(FC$1*((LN(FC$6/FC$2)+(FC$5+(FG715^2)/2)*FC$4)/(FG715*SQRT(FC$4))))-FC$1*FC$2*EXP(-FC$5*FC$4)*NORMSDIST(FC$1*((LN(FC$6/FC$2)+(FC$5+(FG715^2)/2)*FC$4)/(FG715*SQRT(FC$4))-FG715*SQRT(FC$4)))</f>
        <v>#VALUE!</v>
      </c>
      <c r="FG715" s="68" t="n">
        <f aca="false">FG714+FG$8/FG$9</f>
        <v>0.270399999999987</v>
      </c>
      <c r="FH715" s="67" t="e">
        <f aca="false">FC$1*FC$6*NORMSDIST(FC$1*((LN(FC$6/FC$2)+(FC$5+(FI715^2)/2)*FC$4)/(FI715*SQRT(FC$4))))-FC$1*FC$2*EXP(-FC$5*FC$4)*NORMSDIST(FC$1*((LN(FC$6/FC$2)+(FC$5+(FI715^2)/2)*FC$4)/(FI715*SQRT(FC$4))-FI715*SQRT(FC$4)))</f>
        <v>#VALUE!</v>
      </c>
      <c r="FI715" s="68" t="n">
        <f aca="false">FI714+FI$8/FI$9</f>
        <v>0.370399999999976</v>
      </c>
      <c r="FJ715" s="67" t="e">
        <f aca="false">FC$1*FC$6*NORMSDIST(FC$1*((LN(FC$6/FC$2)+(FC$5+(FK715^2)/2)*FC$4)/(FK715*SQRT(FC$4))))-FC$1*FC$2*EXP(-FC$5*FC$4)*NORMSDIST(FC$1*((LN(FC$6/FC$2)+(FC$5+(FK715^2)/2)*FC$4)/(FK715*SQRT(FC$4))-FK715*SQRT(FC$4)))</f>
        <v>#VALUE!</v>
      </c>
      <c r="FK715" s="68" t="n">
        <f aca="false">FK714+FK$8/FK$9</f>
        <v>0.540799999999957</v>
      </c>
      <c r="FL715" s="67" t="e">
        <f aca="false">FC$1*FC$6*NORMSDIST(FC$1*((LN(FC$6/FC$2)+(FC$5+(FM715^2)/2)*FC$4)/(FM715*SQRT(FC$4))))-FC$1*FC$2*EXP(-FC$5*FC$4)*NORMSDIST(FC$1*((LN(FC$6/FC$2)+(FC$5+(FM715^2)/2)*FC$4)/(FM715*SQRT(FC$4))-FM715*SQRT(FC$4)))</f>
        <v>#VALUE!</v>
      </c>
      <c r="FM715" s="68" t="n">
        <f aca="false">FM714+FM$8/FM$9</f>
        <v>0.951999999999912</v>
      </c>
      <c r="FN715" s="67" t="e">
        <f aca="false">FC$1*FC$6*NORMSDIST(FC$1*((LN(FC$6/FC$2)+(FC$5+(FO715^2)/2)*FC$4)/(FO715*SQRT(FC$4))))-FC$1*FC$2*EXP(-FC$5*FC$4)*NORMSDIST(FC$1*((LN(FC$6/FC$2)+(FC$5+(FO715^2)/2)*FC$4)/(FO715*SQRT(FC$4))-FO715*SQRT(FC$4)))</f>
        <v>#VALUE!</v>
      </c>
      <c r="FO715" s="68" t="n">
        <f aca="false">FO714+FO$8/FO$9</f>
        <v>1.80399999999982</v>
      </c>
      <c r="FP715" s="2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s="1" customFormat="true" ht="13.5" hidden="false" customHeight="true" outlineLevel="0" collapsed="false">
      <c r="Q716" s="2"/>
      <c r="R716" s="67" t="e">
        <f aca="false">S$1*S$6*NORMSDIST(S$1*((LN(S$6/S$2)+(S$5+(S716^2)/2)*S$4)/(S716*SQRT(S$4))))-S$1*S$2*EXP(-S$5*S$4)*NORMSDIST(S$1*((LN(S$6/S$2)+(S$5+(S716^2)/2)*S$4)/(S716*SQRT(S$4))-S716*SQRT(S$4)))</f>
        <v>#VALUE!</v>
      </c>
      <c r="S716" s="68" t="n">
        <f aca="false">S715+S$8/S$9</f>
        <v>0.070500000000001</v>
      </c>
      <c r="T716" s="67" t="e">
        <f aca="false">S$1*S$6*NORMSDIST(S$1*((LN(S$6/S$2)+(S$5+(U716^2)/2)*S$4)/(U716*SQRT(S$4))))-S$1*S$2*EXP(-S$5*S$4)*NORMSDIST(S$1*((LN(S$6/S$2)+(S$5+(U716^2)/2)*S$4)/(U716*SQRT(S$4))-U716*SQRT(S$4)))</f>
        <v>#VALUE!</v>
      </c>
      <c r="U716" s="68" t="n">
        <f aca="false">U715+U$8/U$9</f>
        <v>0.170499999999998</v>
      </c>
      <c r="V716" s="67" t="e">
        <f aca="false">S$1*S$6*NORMSDIST(S$1*((LN(S$6/S$2)+(S$5+(W716^2)/2)*S$4)/(W716*SQRT(S$4))))-S$1*S$2*EXP(-S$5*S$4)*NORMSDIST(S$1*((LN(S$6/S$2)+(S$5+(W716^2)/2)*S$4)/(W716*SQRT(S$4))-W716*SQRT(S$4)))</f>
        <v>#VALUE!</v>
      </c>
      <c r="W716" s="68" t="n">
        <f aca="false">W715+W$8/W$9</f>
        <v>0.270499999999987</v>
      </c>
      <c r="X716" s="67" t="e">
        <f aca="false">S$1*S$6*NORMSDIST(S$1*((LN(S$6/S$2)+(S$5+(Y716^2)/2)*S$4)/(Y716*SQRT(S$4))))-S$1*S$2*EXP(-S$5*S$4)*NORMSDIST(S$1*((LN(S$6/S$2)+(S$5+(Y716^2)/2)*S$4)/(Y716*SQRT(S$4))-Y716*SQRT(S$4)))</f>
        <v>#VALUE!</v>
      </c>
      <c r="Y716" s="68" t="n">
        <f aca="false">Y715+Y$8/Y$9</f>
        <v>0.370499999999976</v>
      </c>
      <c r="Z716" s="67" t="e">
        <f aca="false">S$1*S$6*NORMSDIST(S$1*((LN(S$6/S$2)+(S$5+(AA716^2)/2)*S$4)/(AA716*SQRT(S$4))))-S$1*S$2*EXP(-S$5*S$4)*NORMSDIST(S$1*((LN(S$6/S$2)+(S$5+(AA716^2)/2)*S$4)/(AA716*SQRT(S$4))-AA716*SQRT(S$4)))</f>
        <v>#VALUE!</v>
      </c>
      <c r="AA716" s="68" t="n">
        <f aca="false">AA715+AA$8/AA$9</f>
        <v>0.540999999999957</v>
      </c>
      <c r="AB716" s="67" t="e">
        <f aca="false">S$1*S$6*NORMSDIST(S$1*((LN(S$6/S$2)+(S$5+(AC716^2)/2)*S$4)/(AC716*SQRT(S$4))))-S$1*S$2*EXP(-S$5*S$4)*NORMSDIST(S$1*((LN(S$6/S$2)+(S$5+(AC716^2)/2)*S$4)/(AC716*SQRT(S$4))-AC716*SQRT(S$4)))</f>
        <v>#VALUE!</v>
      </c>
      <c r="AC716" s="68" t="n">
        <f aca="false">AC715+AC$8/AC$9</f>
        <v>0.952499999999911</v>
      </c>
      <c r="AD716" s="67" t="e">
        <f aca="false">S$1*S$6*NORMSDIST(S$1*((LN(S$6/S$2)+(S$5+(AE716^2)/2)*S$4)/(AE716*SQRT(S$4))))-S$1*S$2*EXP(-S$5*S$4)*NORMSDIST(S$1*((LN(S$6/S$2)+(S$5+(AE716^2)/2)*S$4)/(AE716*SQRT(S$4))-AE716*SQRT(S$4)))</f>
        <v>#VALUE!</v>
      </c>
      <c r="AE716" s="68" t="n">
        <f aca="false">AE715+AE$8/AE$9</f>
        <v>1.80499999999982</v>
      </c>
      <c r="AF716" s="3"/>
      <c r="AG716" s="3"/>
      <c r="AH716" s="3"/>
      <c r="AI716" s="3"/>
      <c r="AJ716" s="3"/>
      <c r="AK716" s="3"/>
      <c r="AL716" s="67" t="e">
        <f aca="false">AM$1*AM$6*NORMSDIST(AM$1*((LN(AM$6/AM$2)+(AM$5+(AM716^2)/2)*AM$4)/(AM716*SQRT(AM$4))))-AM$1*AM$2*EXP(-AM$5*AM$4)*NORMSDIST(AM$1*((LN(AM$6/AM$2)+(AM$5+(AM716^2)/2)*AM$4)/(AM716*SQRT(AM$4))-AM716*SQRT(AM$4)))</f>
        <v>#VALUE!</v>
      </c>
      <c r="AM716" s="68" t="n">
        <f aca="false">AM715+AM$8/AM$9</f>
        <v>0.070500000000001</v>
      </c>
      <c r="AN716" s="67" t="e">
        <f aca="false">AM$1*AM$6*NORMSDIST(AM$1*((LN(AM$6/AM$2)+(AM$5+(AO716^2)/2)*AM$4)/(AO716*SQRT(AM$4))))-AM$1*AM$2*EXP(-AM$5*AM$4)*NORMSDIST(AM$1*((LN(AM$6/AM$2)+(AM$5+(AO716^2)/2)*AM$4)/(AO716*SQRT(AM$4))-AO716*SQRT(AM$4)))</f>
        <v>#VALUE!</v>
      </c>
      <c r="AO716" s="68" t="n">
        <f aca="false">AO715+AO$8/AO$9</f>
        <v>0.170499999999998</v>
      </c>
      <c r="AP716" s="67" t="e">
        <f aca="false">AM$1*AM$6*NORMSDIST(AM$1*((LN(AM$6/AM$2)+(AM$5+(AQ716^2)/2)*AM$4)/(AQ716*SQRT(AM$4))))-AM$1*AM$2*EXP(-AM$5*AM$4)*NORMSDIST(AM$1*((LN(AM$6/AM$2)+(AM$5+(AQ716^2)/2)*AM$4)/(AQ716*SQRT(AM$4))-AQ716*SQRT(AM$4)))</f>
        <v>#VALUE!</v>
      </c>
      <c r="AQ716" s="68" t="n">
        <f aca="false">AQ715+AQ$8/AQ$9</f>
        <v>0.270499999999987</v>
      </c>
      <c r="AR716" s="67" t="e">
        <f aca="false">AM$1*AM$6*NORMSDIST(AM$1*((LN(AM$6/AM$2)+(AM$5+(AS716^2)/2)*AM$4)/(AS716*SQRT(AM$4))))-AM$1*AM$2*EXP(-AM$5*AM$4)*NORMSDIST(AM$1*((LN(AM$6/AM$2)+(AM$5+(AS716^2)/2)*AM$4)/(AS716*SQRT(AM$4))-AS716*SQRT(AM$4)))</f>
        <v>#VALUE!</v>
      </c>
      <c r="AS716" s="68" t="n">
        <f aca="false">AS715+AS$8/AS$9</f>
        <v>0.370499999999976</v>
      </c>
      <c r="AT716" s="67" t="e">
        <f aca="false">AM$1*AM$6*NORMSDIST(AM$1*((LN(AM$6/AM$2)+(AM$5+(AU716^2)/2)*AM$4)/(AU716*SQRT(AM$4))))-AM$1*AM$2*EXP(-AM$5*AM$4)*NORMSDIST(AM$1*((LN(AM$6/AM$2)+(AM$5+(AU716^2)/2)*AM$4)/(AU716*SQRT(AM$4))-AU716*SQRT(AM$4)))</f>
        <v>#VALUE!</v>
      </c>
      <c r="AU716" s="68" t="n">
        <f aca="false">AU715+AU$8/AU$9</f>
        <v>0.540999999999957</v>
      </c>
      <c r="AV716" s="67" t="e">
        <f aca="false">AM$1*AM$6*NORMSDIST(AM$1*((LN(AM$6/AM$2)+(AM$5+(AW716^2)/2)*AM$4)/(AW716*SQRT(AM$4))))-AM$1*AM$2*EXP(-AM$5*AM$4)*NORMSDIST(AM$1*((LN(AM$6/AM$2)+(AM$5+(AW716^2)/2)*AM$4)/(AW716*SQRT(AM$4))-AW716*SQRT(AM$4)))</f>
        <v>#VALUE!</v>
      </c>
      <c r="AW716" s="68" t="n">
        <f aca="false">AW715+AW$8/AW$9</f>
        <v>0.952499999999911</v>
      </c>
      <c r="AX716" s="67" t="e">
        <f aca="false">AM$1*AM$6*NORMSDIST(AM$1*((LN(AM$6/AM$2)+(AM$5+(AY716^2)/2)*AM$4)/(AY716*SQRT(AM$4))))-AM$1*AM$2*EXP(-AM$5*AM$4)*NORMSDIST(AM$1*((LN(AM$6/AM$2)+(AM$5+(AY716^2)/2)*AM$4)/(AY716*SQRT(AM$4))-AY716*SQRT(AM$4)))</f>
        <v>#VALUE!</v>
      </c>
      <c r="AY716" s="68" t="n">
        <f aca="false">AY715+AY$8/AY$9</f>
        <v>1.80499999999982</v>
      </c>
      <c r="AZ716" s="3"/>
      <c r="BA716" s="3"/>
      <c r="BB716" s="3"/>
      <c r="BC716" s="3"/>
      <c r="BD716" s="3"/>
      <c r="BE716" s="3"/>
      <c r="BF716" s="67" t="e">
        <f aca="false">BG$1*BG$6*NORMSDIST(BG$1*((LN(BG$6/BG$2)+(BG$5+(BG716^2)/2)*BG$4)/(BG716*SQRT(BG$4))))-BG$1*BG$2*EXP(-BG$5*BG$4)*NORMSDIST(BG$1*((LN(BG$6/BG$2)+(BG$5+(BG716^2)/2)*BG$4)/(BG716*SQRT(BG$4))-BG716*SQRT(BG$4)))</f>
        <v>#VALUE!</v>
      </c>
      <c r="BG716" s="68" t="n">
        <f aca="false">BG715+BG$8/BG$9</f>
        <v>0.070500000000001</v>
      </c>
      <c r="BH716" s="67" t="e">
        <f aca="false">BG$1*BG$6*NORMSDIST(BG$1*((LN(BG$6/BG$2)+(BG$5+(BI716^2)/2)*BG$4)/(BI716*SQRT(BG$4))))-BG$1*BG$2*EXP(-BG$5*BG$4)*NORMSDIST(BG$1*((LN(BG$6/BG$2)+(BG$5+(BI716^2)/2)*BG$4)/(BI716*SQRT(BG$4))-BI716*SQRT(BG$4)))</f>
        <v>#VALUE!</v>
      </c>
      <c r="BI716" s="68" t="n">
        <f aca="false">BI715+BI$8/BI$9</f>
        <v>0.170499999999998</v>
      </c>
      <c r="BJ716" s="67" t="e">
        <f aca="false">BG$1*BG$6*NORMSDIST(BG$1*((LN(BG$6/BG$2)+(BG$5+(BK716^2)/2)*BG$4)/(BK716*SQRT(BG$4))))-BG$1*BG$2*EXP(-BG$5*BG$4)*NORMSDIST(BG$1*((LN(BG$6/BG$2)+(BG$5+(BK716^2)/2)*BG$4)/(BK716*SQRT(BG$4))-BK716*SQRT(BG$4)))</f>
        <v>#VALUE!</v>
      </c>
      <c r="BK716" s="68" t="n">
        <f aca="false">BK715+BK$8/BK$9</f>
        <v>0.270499999999987</v>
      </c>
      <c r="BL716" s="67" t="e">
        <f aca="false">BG$1*BG$6*NORMSDIST(BG$1*((LN(BG$6/BG$2)+(BG$5+(BM716^2)/2)*BG$4)/(BM716*SQRT(BG$4))))-BG$1*BG$2*EXP(-BG$5*BG$4)*NORMSDIST(BG$1*((LN(BG$6/BG$2)+(BG$5+(BM716^2)/2)*BG$4)/(BM716*SQRT(BG$4))-BM716*SQRT(BG$4)))</f>
        <v>#VALUE!</v>
      </c>
      <c r="BM716" s="68" t="n">
        <f aca="false">BM715+BM$8/BM$9</f>
        <v>0.370499999999976</v>
      </c>
      <c r="BN716" s="67" t="e">
        <f aca="false">BG$1*BG$6*NORMSDIST(BG$1*((LN(BG$6/BG$2)+(BG$5+(BO716^2)/2)*BG$4)/(BO716*SQRT(BG$4))))-BG$1*BG$2*EXP(-BG$5*BG$4)*NORMSDIST(BG$1*((LN(BG$6/BG$2)+(BG$5+(BO716^2)/2)*BG$4)/(BO716*SQRT(BG$4))-BO716*SQRT(BG$4)))</f>
        <v>#VALUE!</v>
      </c>
      <c r="BO716" s="68" t="n">
        <f aca="false">BO715+BO$8/BO$9</f>
        <v>0.540999999999957</v>
      </c>
      <c r="BP716" s="67" t="e">
        <f aca="false">BG$1*BG$6*NORMSDIST(BG$1*((LN(BG$6/BG$2)+(BG$5+(BQ716^2)/2)*BG$4)/(BQ716*SQRT(BG$4))))-BG$1*BG$2*EXP(-BG$5*BG$4)*NORMSDIST(BG$1*((LN(BG$6/BG$2)+(BG$5+(BQ716^2)/2)*BG$4)/(BQ716*SQRT(BG$4))-BQ716*SQRT(BG$4)))</f>
        <v>#VALUE!</v>
      </c>
      <c r="BQ716" s="68" t="n">
        <f aca="false">BQ715+BQ$8/BQ$9</f>
        <v>0.952499999999911</v>
      </c>
      <c r="BR716" s="67" t="e">
        <f aca="false">BG$1*BG$6*NORMSDIST(BG$1*((LN(BG$6/BG$2)+(BG$5+(BS716^2)/2)*BG$4)/(BS716*SQRT(BG$4))))-BG$1*BG$2*EXP(-BG$5*BG$4)*NORMSDIST(BG$1*((LN(BG$6/BG$2)+(BG$5+(BS716^2)/2)*BG$4)/(BS716*SQRT(BG$4))-BS716*SQRT(BG$4)))</f>
        <v>#VALUE!</v>
      </c>
      <c r="BS716" s="68" t="n">
        <f aca="false">BS715+BS$8/BS$9</f>
        <v>1.80499999999982</v>
      </c>
      <c r="BT716" s="3"/>
      <c r="BU716" s="3"/>
      <c r="BV716" s="3"/>
      <c r="BW716" s="3"/>
      <c r="BX716" s="3"/>
      <c r="BY716" s="3"/>
      <c r="BZ716" s="67" t="e">
        <f aca="false">CA$1*CA$6*NORMSDIST(CA$1*((LN(CA$6/CA$2)+(CA$5+(CA716^2)/2)*CA$4)/(CA716*SQRT(CA$4))))-CA$1*CA$2*EXP(-CA$5*CA$4)*NORMSDIST(CA$1*((LN(CA$6/CA$2)+(CA$5+(CA716^2)/2)*CA$4)/(CA716*SQRT(CA$4))-CA716*SQRT(CA$4)))</f>
        <v>#VALUE!</v>
      </c>
      <c r="CA716" s="68" t="n">
        <f aca="false">CA715+CA$8/CA$9</f>
        <v>0.070500000000001</v>
      </c>
      <c r="CB716" s="67" t="e">
        <f aca="false">CA$1*CA$6*NORMSDIST(CA$1*((LN(CA$6/CA$2)+(CA$5+(CC716^2)/2)*CA$4)/(CC716*SQRT(CA$4))))-CA$1*CA$2*EXP(-CA$5*CA$4)*NORMSDIST(CA$1*((LN(CA$6/CA$2)+(CA$5+(CC716^2)/2)*CA$4)/(CC716*SQRT(CA$4))-CC716*SQRT(CA$4)))</f>
        <v>#VALUE!</v>
      </c>
      <c r="CC716" s="68" t="n">
        <f aca="false">CC715+CC$8/CC$9</f>
        <v>0.170499999999998</v>
      </c>
      <c r="CD716" s="67" t="e">
        <f aca="false">CA$1*CA$6*NORMSDIST(CA$1*((LN(CA$6/CA$2)+(CA$5+(CE716^2)/2)*CA$4)/(CE716*SQRT(CA$4))))-CA$1*CA$2*EXP(-CA$5*CA$4)*NORMSDIST(CA$1*((LN(CA$6/CA$2)+(CA$5+(CE716^2)/2)*CA$4)/(CE716*SQRT(CA$4))-CE716*SQRT(CA$4)))</f>
        <v>#VALUE!</v>
      </c>
      <c r="CE716" s="68" t="n">
        <f aca="false">CE715+CE$8/CE$9</f>
        <v>0.270499999999987</v>
      </c>
      <c r="CF716" s="67" t="e">
        <f aca="false">CA$1*CA$6*NORMSDIST(CA$1*((LN(CA$6/CA$2)+(CA$5+(CG716^2)/2)*CA$4)/(CG716*SQRT(CA$4))))-CA$1*CA$2*EXP(-CA$5*CA$4)*NORMSDIST(CA$1*((LN(CA$6/CA$2)+(CA$5+(CG716^2)/2)*CA$4)/(CG716*SQRT(CA$4))-CG716*SQRT(CA$4)))</f>
        <v>#VALUE!</v>
      </c>
      <c r="CG716" s="68" t="n">
        <f aca="false">CG715+CG$8/CG$9</f>
        <v>0.370499999999976</v>
      </c>
      <c r="CH716" s="67" t="e">
        <f aca="false">CA$1*CA$6*NORMSDIST(CA$1*((LN(CA$6/CA$2)+(CA$5+(CI716^2)/2)*CA$4)/(CI716*SQRT(CA$4))))-CA$1*CA$2*EXP(-CA$5*CA$4)*NORMSDIST(CA$1*((LN(CA$6/CA$2)+(CA$5+(CI716^2)/2)*CA$4)/(CI716*SQRT(CA$4))-CI716*SQRT(CA$4)))</f>
        <v>#VALUE!</v>
      </c>
      <c r="CI716" s="68" t="n">
        <f aca="false">CI715+CI$8/CI$9</f>
        <v>0.540999999999957</v>
      </c>
      <c r="CJ716" s="67" t="e">
        <f aca="false">CA$1*CA$6*NORMSDIST(CA$1*((LN(CA$6/CA$2)+(CA$5+(CK716^2)/2)*CA$4)/(CK716*SQRT(CA$4))))-CA$1*CA$2*EXP(-CA$5*CA$4)*NORMSDIST(CA$1*((LN(CA$6/CA$2)+(CA$5+(CK716^2)/2)*CA$4)/(CK716*SQRT(CA$4))-CK716*SQRT(CA$4)))</f>
        <v>#VALUE!</v>
      </c>
      <c r="CK716" s="68" t="n">
        <f aca="false">CK715+CK$8/CK$9</f>
        <v>0.952499999999911</v>
      </c>
      <c r="CL716" s="67" t="e">
        <f aca="false">CA$1*CA$6*NORMSDIST(CA$1*((LN(CA$6/CA$2)+(CA$5+(CM716^2)/2)*CA$4)/(CM716*SQRT(CA$4))))-CA$1*CA$2*EXP(-CA$5*CA$4)*NORMSDIST(CA$1*((LN(CA$6/CA$2)+(CA$5+(CM716^2)/2)*CA$4)/(CM716*SQRT(CA$4))-CM716*SQRT(CA$4)))</f>
        <v>#VALUE!</v>
      </c>
      <c r="CM716" s="68" t="n">
        <f aca="false">CM715+CM$8/CM$9</f>
        <v>1.80499999999982</v>
      </c>
      <c r="CN716" s="3"/>
      <c r="CO716" s="3"/>
      <c r="CP716" s="3"/>
      <c r="CQ716" s="3"/>
      <c r="CR716" s="3"/>
      <c r="CS716" s="3"/>
      <c r="CT716" s="67" t="e">
        <f aca="false">CU$1*CU$6*NORMSDIST(CU$1*((LN(CU$6/CU$2)+(CU$5+(CU716^2)/2)*CU$4)/(CU716*SQRT(CU$4))))-CU$1*CU$2*EXP(-CU$5*CU$4)*NORMSDIST(CU$1*((LN(CU$6/CU$2)+(CU$5+(CU716^2)/2)*CU$4)/(CU716*SQRT(CU$4))-CU716*SQRT(CU$4)))</f>
        <v>#VALUE!</v>
      </c>
      <c r="CU716" s="68" t="n">
        <f aca="false">CU715+CU$8/CU$9</f>
        <v>0.070500000000001</v>
      </c>
      <c r="CV716" s="67" t="e">
        <f aca="false">CU$1*CU$6*NORMSDIST(CU$1*((LN(CU$6/CU$2)+(CU$5+(CW716^2)/2)*CU$4)/(CW716*SQRT(CU$4))))-CU$1*CU$2*EXP(-CU$5*CU$4)*NORMSDIST(CU$1*((LN(CU$6/CU$2)+(CU$5+(CW716^2)/2)*CU$4)/(CW716*SQRT(CU$4))-CW716*SQRT(CU$4)))</f>
        <v>#VALUE!</v>
      </c>
      <c r="CW716" s="68" t="n">
        <f aca="false">CW715+CW$8/CW$9</f>
        <v>0.170499999999998</v>
      </c>
      <c r="CX716" s="67" t="e">
        <f aca="false">CU$1*CU$6*NORMSDIST(CU$1*((LN(CU$6/CU$2)+(CU$5+(CY716^2)/2)*CU$4)/(CY716*SQRT(CU$4))))-CU$1*CU$2*EXP(-CU$5*CU$4)*NORMSDIST(CU$1*((LN(CU$6/CU$2)+(CU$5+(CY716^2)/2)*CU$4)/(CY716*SQRT(CU$4))-CY716*SQRT(CU$4)))</f>
        <v>#VALUE!</v>
      </c>
      <c r="CY716" s="68" t="n">
        <f aca="false">CY715+CY$8/CY$9</f>
        <v>0.270499999999987</v>
      </c>
      <c r="CZ716" s="67" t="e">
        <f aca="false">CU$1*CU$6*NORMSDIST(CU$1*((LN(CU$6/CU$2)+(CU$5+(DA716^2)/2)*CU$4)/(DA716*SQRT(CU$4))))-CU$1*CU$2*EXP(-CU$5*CU$4)*NORMSDIST(CU$1*((LN(CU$6/CU$2)+(CU$5+(DA716^2)/2)*CU$4)/(DA716*SQRT(CU$4))-DA716*SQRT(CU$4)))</f>
        <v>#VALUE!</v>
      </c>
      <c r="DA716" s="68" t="n">
        <f aca="false">DA715+DA$8/DA$9</f>
        <v>0.370499999999976</v>
      </c>
      <c r="DB716" s="67" t="e">
        <f aca="false">CU$1*CU$6*NORMSDIST(CU$1*((LN(CU$6/CU$2)+(CU$5+(DC716^2)/2)*CU$4)/(DC716*SQRT(CU$4))))-CU$1*CU$2*EXP(-CU$5*CU$4)*NORMSDIST(CU$1*((LN(CU$6/CU$2)+(CU$5+(DC716^2)/2)*CU$4)/(DC716*SQRT(CU$4))-DC716*SQRT(CU$4)))</f>
        <v>#VALUE!</v>
      </c>
      <c r="DC716" s="68" t="n">
        <f aca="false">DC715+DC$8/DC$9</f>
        <v>0.540999999999957</v>
      </c>
      <c r="DD716" s="67" t="e">
        <f aca="false">CU$1*CU$6*NORMSDIST(CU$1*((LN(CU$6/CU$2)+(CU$5+(DE716^2)/2)*CU$4)/(DE716*SQRT(CU$4))))-CU$1*CU$2*EXP(-CU$5*CU$4)*NORMSDIST(CU$1*((LN(CU$6/CU$2)+(CU$5+(DE716^2)/2)*CU$4)/(DE716*SQRT(CU$4))-DE716*SQRT(CU$4)))</f>
        <v>#VALUE!</v>
      </c>
      <c r="DE716" s="68" t="n">
        <f aca="false">DE715+DE$8/DE$9</f>
        <v>0.952499999999911</v>
      </c>
      <c r="DF716" s="67" t="e">
        <f aca="false">CU$1*CU$6*NORMSDIST(CU$1*((LN(CU$6/CU$2)+(CU$5+(DG716^2)/2)*CU$4)/(DG716*SQRT(CU$4))))-CU$1*CU$2*EXP(-CU$5*CU$4)*NORMSDIST(CU$1*((LN(CU$6/CU$2)+(CU$5+(DG716^2)/2)*CU$4)/(DG716*SQRT(CU$4))-DG716*SQRT(CU$4)))</f>
        <v>#VALUE!</v>
      </c>
      <c r="DG716" s="68" t="n">
        <f aca="false">DG715+DG$8/DG$9</f>
        <v>1.80499999999982</v>
      </c>
      <c r="DH716" s="3"/>
      <c r="DI716" s="3"/>
      <c r="DJ716" s="3"/>
      <c r="DK716" s="3"/>
      <c r="DL716" s="3"/>
      <c r="DM716" s="3"/>
      <c r="DN716" s="67" t="e">
        <f aca="false">DO$1*DO$6*NORMSDIST(DO$1*((LN(DO$6/DO$2)+(DO$5+(DO716^2)/2)*DO$4)/(DO716*SQRT(DO$4))))-DO$1*DO$2*EXP(-DO$5*DO$4)*NORMSDIST(DO$1*((LN(DO$6/DO$2)+(DO$5+(DO716^2)/2)*DO$4)/(DO716*SQRT(DO$4))-DO716*SQRT(DO$4)))</f>
        <v>#VALUE!</v>
      </c>
      <c r="DO716" s="68" t="n">
        <f aca="false">DO715+DO$8/DO$9</f>
        <v>0.070500000000001</v>
      </c>
      <c r="DP716" s="67" t="e">
        <f aca="false">DO$1*DO$6*NORMSDIST(DO$1*((LN(DO$6/DO$2)+(DO$5+(DQ716^2)/2)*DO$4)/(DQ716*SQRT(DO$4))))-DO$1*DO$2*EXP(-DO$5*DO$4)*NORMSDIST(DO$1*((LN(DO$6/DO$2)+(DO$5+(DQ716^2)/2)*DO$4)/(DQ716*SQRT(DO$4))-DQ716*SQRT(DO$4)))</f>
        <v>#VALUE!</v>
      </c>
      <c r="DQ716" s="68" t="n">
        <f aca="false">DQ715+DQ$8/DQ$9</f>
        <v>0.170499999999998</v>
      </c>
      <c r="DR716" s="67" t="e">
        <f aca="false">DO$1*DO$6*NORMSDIST(DO$1*((LN(DO$6/DO$2)+(DO$5+(DS716^2)/2)*DO$4)/(DS716*SQRT(DO$4))))-DO$1*DO$2*EXP(-DO$5*DO$4)*NORMSDIST(DO$1*((LN(DO$6/DO$2)+(DO$5+(DS716^2)/2)*DO$4)/(DS716*SQRT(DO$4))-DS716*SQRT(DO$4)))</f>
        <v>#VALUE!</v>
      </c>
      <c r="DS716" s="68" t="n">
        <f aca="false">DS715+DS$8/DS$9</f>
        <v>0.270499999999987</v>
      </c>
      <c r="DT716" s="67" t="e">
        <f aca="false">DO$1*DO$6*NORMSDIST(DO$1*((LN(DO$6/DO$2)+(DO$5+(DU716^2)/2)*DO$4)/(DU716*SQRT(DO$4))))-DO$1*DO$2*EXP(-DO$5*DO$4)*NORMSDIST(DO$1*((LN(DO$6/DO$2)+(DO$5+(DU716^2)/2)*DO$4)/(DU716*SQRT(DO$4))-DU716*SQRT(DO$4)))</f>
        <v>#VALUE!</v>
      </c>
      <c r="DU716" s="68" t="n">
        <f aca="false">DU715+DU$8/DU$9</f>
        <v>0.370499999999976</v>
      </c>
      <c r="DV716" s="67" t="e">
        <f aca="false">DO$1*DO$6*NORMSDIST(DO$1*((LN(DO$6/DO$2)+(DO$5+(DW716^2)/2)*DO$4)/(DW716*SQRT(DO$4))))-DO$1*DO$2*EXP(-DO$5*DO$4)*NORMSDIST(DO$1*((LN(DO$6/DO$2)+(DO$5+(DW716^2)/2)*DO$4)/(DW716*SQRT(DO$4))-DW716*SQRT(DO$4)))</f>
        <v>#VALUE!</v>
      </c>
      <c r="DW716" s="68" t="n">
        <f aca="false">DW715+DW$8/DW$9</f>
        <v>0.540999999999957</v>
      </c>
      <c r="DX716" s="67" t="e">
        <f aca="false">DO$1*DO$6*NORMSDIST(DO$1*((LN(DO$6/DO$2)+(DO$5+(DY716^2)/2)*DO$4)/(DY716*SQRT(DO$4))))-DO$1*DO$2*EXP(-DO$5*DO$4)*NORMSDIST(DO$1*((LN(DO$6/DO$2)+(DO$5+(DY716^2)/2)*DO$4)/(DY716*SQRT(DO$4))-DY716*SQRT(DO$4)))</f>
        <v>#VALUE!</v>
      </c>
      <c r="DY716" s="68" t="n">
        <f aca="false">DY715+DY$8/DY$9</f>
        <v>0.952499999999911</v>
      </c>
      <c r="DZ716" s="67" t="e">
        <f aca="false">DO$1*DO$6*NORMSDIST(DO$1*((LN(DO$6/DO$2)+(DO$5+(EA716^2)/2)*DO$4)/(EA716*SQRT(DO$4))))-DO$1*DO$2*EXP(-DO$5*DO$4)*NORMSDIST(DO$1*((LN(DO$6/DO$2)+(DO$5+(EA716^2)/2)*DO$4)/(EA716*SQRT(DO$4))-EA716*SQRT(DO$4)))</f>
        <v>#VALUE!</v>
      </c>
      <c r="EA716" s="68" t="n">
        <f aca="false">EA715+EA$8/EA$9</f>
        <v>1.80499999999982</v>
      </c>
      <c r="EB716" s="3"/>
      <c r="EC716" s="3"/>
      <c r="ED716" s="3"/>
      <c r="EE716" s="3"/>
      <c r="EF716" s="3"/>
      <c r="EG716" s="3"/>
      <c r="EH716" s="67" t="e">
        <f aca="false">EI$1*EI$6*NORMSDIST(EI$1*((LN(EI$6/EI$2)+(EI$5+(EI716^2)/2)*EI$4)/(EI716*SQRT(EI$4))))-EI$1*EI$2*EXP(-EI$5*EI$4)*NORMSDIST(EI$1*((LN(EI$6/EI$2)+(EI$5+(EI716^2)/2)*EI$4)/(EI716*SQRT(EI$4))-EI716*SQRT(EI$4)))</f>
        <v>#VALUE!</v>
      </c>
      <c r="EI716" s="68" t="n">
        <f aca="false">EI715+EI$8/EI$9</f>
        <v>0.070500000000001</v>
      </c>
      <c r="EJ716" s="67" t="e">
        <f aca="false">EI$1*EI$6*NORMSDIST(EI$1*((LN(EI$6/EI$2)+(EI$5+(EK716^2)/2)*EI$4)/(EK716*SQRT(EI$4))))-EI$1*EI$2*EXP(-EI$5*EI$4)*NORMSDIST(EI$1*((LN(EI$6/EI$2)+(EI$5+(EK716^2)/2)*EI$4)/(EK716*SQRT(EI$4))-EK716*SQRT(EI$4)))</f>
        <v>#VALUE!</v>
      </c>
      <c r="EK716" s="68" t="n">
        <f aca="false">EK715+EK$8/EK$9</f>
        <v>0.170499999999998</v>
      </c>
      <c r="EL716" s="67" t="e">
        <f aca="false">EI$1*EI$6*NORMSDIST(EI$1*((LN(EI$6/EI$2)+(EI$5+(EM716^2)/2)*EI$4)/(EM716*SQRT(EI$4))))-EI$1*EI$2*EXP(-EI$5*EI$4)*NORMSDIST(EI$1*((LN(EI$6/EI$2)+(EI$5+(EM716^2)/2)*EI$4)/(EM716*SQRT(EI$4))-EM716*SQRT(EI$4)))</f>
        <v>#VALUE!</v>
      </c>
      <c r="EM716" s="68" t="n">
        <f aca="false">EM715+EM$8/EM$9</f>
        <v>0.270499999999987</v>
      </c>
      <c r="EN716" s="67" t="e">
        <f aca="false">EI$1*EI$6*NORMSDIST(EI$1*((LN(EI$6/EI$2)+(EI$5+(EO716^2)/2)*EI$4)/(EO716*SQRT(EI$4))))-EI$1*EI$2*EXP(-EI$5*EI$4)*NORMSDIST(EI$1*((LN(EI$6/EI$2)+(EI$5+(EO716^2)/2)*EI$4)/(EO716*SQRT(EI$4))-EO716*SQRT(EI$4)))</f>
        <v>#VALUE!</v>
      </c>
      <c r="EO716" s="68" t="n">
        <f aca="false">EO715+EO$8/EO$9</f>
        <v>0.370499999999976</v>
      </c>
      <c r="EP716" s="67" t="e">
        <f aca="false">EI$1*EI$6*NORMSDIST(EI$1*((LN(EI$6/EI$2)+(EI$5+(EQ716^2)/2)*EI$4)/(EQ716*SQRT(EI$4))))-EI$1*EI$2*EXP(-EI$5*EI$4)*NORMSDIST(EI$1*((LN(EI$6/EI$2)+(EI$5+(EQ716^2)/2)*EI$4)/(EQ716*SQRT(EI$4))-EQ716*SQRT(EI$4)))</f>
        <v>#VALUE!</v>
      </c>
      <c r="EQ716" s="68" t="n">
        <f aca="false">EQ715+EQ$8/EQ$9</f>
        <v>0.540999999999957</v>
      </c>
      <c r="ER716" s="67" t="e">
        <f aca="false">EI$1*EI$6*NORMSDIST(EI$1*((LN(EI$6/EI$2)+(EI$5+(ES716^2)/2)*EI$4)/(ES716*SQRT(EI$4))))-EI$1*EI$2*EXP(-EI$5*EI$4)*NORMSDIST(EI$1*((LN(EI$6/EI$2)+(EI$5+(ES716^2)/2)*EI$4)/(ES716*SQRT(EI$4))-ES716*SQRT(EI$4)))</f>
        <v>#VALUE!</v>
      </c>
      <c r="ES716" s="68" t="n">
        <f aca="false">ES715+ES$8/ES$9</f>
        <v>0.952499999999911</v>
      </c>
      <c r="ET716" s="67" t="e">
        <f aca="false">EI$1*EI$6*NORMSDIST(EI$1*((LN(EI$6/EI$2)+(EI$5+(EU716^2)/2)*EI$4)/(EU716*SQRT(EI$4))))-EI$1*EI$2*EXP(-EI$5*EI$4)*NORMSDIST(EI$1*((LN(EI$6/EI$2)+(EI$5+(EU716^2)/2)*EI$4)/(EU716*SQRT(EI$4))-EU716*SQRT(EI$4)))</f>
        <v>#VALUE!</v>
      </c>
      <c r="EU716" s="68" t="n">
        <f aca="false">EU715+EU$8/EU$9</f>
        <v>1.80499999999982</v>
      </c>
      <c r="EV716" s="3"/>
      <c r="EW716" s="3"/>
      <c r="EX716" s="3"/>
      <c r="EY716" s="3"/>
      <c r="EZ716" s="3"/>
      <c r="FA716" s="3"/>
      <c r="FB716" s="67" t="e">
        <f aca="false">FC$1*FC$6*NORMSDIST(FC$1*((LN(FC$6/FC$2)+(FC$5+(FC716^2)/2)*FC$4)/(FC716*SQRT(FC$4))))-FC$1*FC$2*EXP(-FC$5*FC$4)*NORMSDIST(FC$1*((LN(FC$6/FC$2)+(FC$5+(FC716^2)/2)*FC$4)/(FC716*SQRT(FC$4))-FC716*SQRT(FC$4)))</f>
        <v>#VALUE!</v>
      </c>
      <c r="FC716" s="68" t="n">
        <f aca="false">FC715+FC$8/FC$9</f>
        <v>0.070500000000001</v>
      </c>
      <c r="FD716" s="67" t="e">
        <f aca="false">FC$1*FC$6*NORMSDIST(FC$1*((LN(FC$6/FC$2)+(FC$5+(FE716^2)/2)*FC$4)/(FE716*SQRT(FC$4))))-FC$1*FC$2*EXP(-FC$5*FC$4)*NORMSDIST(FC$1*((LN(FC$6/FC$2)+(FC$5+(FE716^2)/2)*FC$4)/(FE716*SQRT(FC$4))-FE716*SQRT(FC$4)))</f>
        <v>#VALUE!</v>
      </c>
      <c r="FE716" s="68" t="n">
        <f aca="false">FE715+FE$8/FE$9</f>
        <v>0.170499999999998</v>
      </c>
      <c r="FF716" s="67" t="e">
        <f aca="false">FC$1*FC$6*NORMSDIST(FC$1*((LN(FC$6/FC$2)+(FC$5+(FG716^2)/2)*FC$4)/(FG716*SQRT(FC$4))))-FC$1*FC$2*EXP(-FC$5*FC$4)*NORMSDIST(FC$1*((LN(FC$6/FC$2)+(FC$5+(FG716^2)/2)*FC$4)/(FG716*SQRT(FC$4))-FG716*SQRT(FC$4)))</f>
        <v>#VALUE!</v>
      </c>
      <c r="FG716" s="68" t="n">
        <f aca="false">FG715+FG$8/FG$9</f>
        <v>0.270499999999987</v>
      </c>
      <c r="FH716" s="67" t="e">
        <f aca="false">FC$1*FC$6*NORMSDIST(FC$1*((LN(FC$6/FC$2)+(FC$5+(FI716^2)/2)*FC$4)/(FI716*SQRT(FC$4))))-FC$1*FC$2*EXP(-FC$5*FC$4)*NORMSDIST(FC$1*((LN(FC$6/FC$2)+(FC$5+(FI716^2)/2)*FC$4)/(FI716*SQRT(FC$4))-FI716*SQRT(FC$4)))</f>
        <v>#VALUE!</v>
      </c>
      <c r="FI716" s="68" t="n">
        <f aca="false">FI715+FI$8/FI$9</f>
        <v>0.370499999999976</v>
      </c>
      <c r="FJ716" s="67" t="e">
        <f aca="false">FC$1*FC$6*NORMSDIST(FC$1*((LN(FC$6/FC$2)+(FC$5+(FK716^2)/2)*FC$4)/(FK716*SQRT(FC$4))))-FC$1*FC$2*EXP(-FC$5*FC$4)*NORMSDIST(FC$1*((LN(FC$6/FC$2)+(FC$5+(FK716^2)/2)*FC$4)/(FK716*SQRT(FC$4))-FK716*SQRT(FC$4)))</f>
        <v>#VALUE!</v>
      </c>
      <c r="FK716" s="68" t="n">
        <f aca="false">FK715+FK$8/FK$9</f>
        <v>0.540999999999957</v>
      </c>
      <c r="FL716" s="67" t="e">
        <f aca="false">FC$1*FC$6*NORMSDIST(FC$1*((LN(FC$6/FC$2)+(FC$5+(FM716^2)/2)*FC$4)/(FM716*SQRT(FC$4))))-FC$1*FC$2*EXP(-FC$5*FC$4)*NORMSDIST(FC$1*((LN(FC$6/FC$2)+(FC$5+(FM716^2)/2)*FC$4)/(FM716*SQRT(FC$4))-FM716*SQRT(FC$4)))</f>
        <v>#VALUE!</v>
      </c>
      <c r="FM716" s="68" t="n">
        <f aca="false">FM715+FM$8/FM$9</f>
        <v>0.952499999999911</v>
      </c>
      <c r="FN716" s="67" t="e">
        <f aca="false">FC$1*FC$6*NORMSDIST(FC$1*((LN(FC$6/FC$2)+(FC$5+(FO716^2)/2)*FC$4)/(FO716*SQRT(FC$4))))-FC$1*FC$2*EXP(-FC$5*FC$4)*NORMSDIST(FC$1*((LN(FC$6/FC$2)+(FC$5+(FO716^2)/2)*FC$4)/(FO716*SQRT(FC$4))-FO716*SQRT(FC$4)))</f>
        <v>#VALUE!</v>
      </c>
      <c r="FO716" s="68" t="n">
        <f aca="false">FO715+FO$8/FO$9</f>
        <v>1.80499999999982</v>
      </c>
      <c r="FP716" s="2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</row>
    <row r="717" s="1" customFormat="true" ht="13.5" hidden="false" customHeight="true" outlineLevel="0" collapsed="false">
      <c r="Q717" s="2"/>
      <c r="R717" s="67" t="e">
        <f aca="false">S$1*S$6*NORMSDIST(S$1*((LN(S$6/S$2)+(S$5+(S717^2)/2)*S$4)/(S717*SQRT(S$4))))-S$1*S$2*EXP(-S$5*S$4)*NORMSDIST(S$1*((LN(S$6/S$2)+(S$5+(S717^2)/2)*S$4)/(S717*SQRT(S$4))-S717*SQRT(S$4)))</f>
        <v>#VALUE!</v>
      </c>
      <c r="S717" s="68" t="n">
        <f aca="false">S716+S$8/S$9</f>
        <v>0.070600000000001</v>
      </c>
      <c r="T717" s="67" t="e">
        <f aca="false">S$1*S$6*NORMSDIST(S$1*((LN(S$6/S$2)+(S$5+(U717^2)/2)*S$4)/(U717*SQRT(S$4))))-S$1*S$2*EXP(-S$5*S$4)*NORMSDIST(S$1*((LN(S$6/S$2)+(S$5+(U717^2)/2)*S$4)/(U717*SQRT(S$4))-U717*SQRT(S$4)))</f>
        <v>#VALUE!</v>
      </c>
      <c r="U717" s="68" t="n">
        <f aca="false">U716+U$8/U$9</f>
        <v>0.170599999999998</v>
      </c>
      <c r="V717" s="67" t="e">
        <f aca="false">S$1*S$6*NORMSDIST(S$1*((LN(S$6/S$2)+(S$5+(W717^2)/2)*S$4)/(W717*SQRT(S$4))))-S$1*S$2*EXP(-S$5*S$4)*NORMSDIST(S$1*((LN(S$6/S$2)+(S$5+(W717^2)/2)*S$4)/(W717*SQRT(S$4))-W717*SQRT(S$4)))</f>
        <v>#VALUE!</v>
      </c>
      <c r="W717" s="68" t="n">
        <f aca="false">W716+W$8/W$9</f>
        <v>0.270599999999987</v>
      </c>
      <c r="X717" s="67" t="e">
        <f aca="false">S$1*S$6*NORMSDIST(S$1*((LN(S$6/S$2)+(S$5+(Y717^2)/2)*S$4)/(Y717*SQRT(S$4))))-S$1*S$2*EXP(-S$5*S$4)*NORMSDIST(S$1*((LN(S$6/S$2)+(S$5+(Y717^2)/2)*S$4)/(Y717*SQRT(S$4))-Y717*SQRT(S$4)))</f>
        <v>#VALUE!</v>
      </c>
      <c r="Y717" s="68" t="n">
        <f aca="false">Y716+Y$8/Y$9</f>
        <v>0.370599999999976</v>
      </c>
      <c r="Z717" s="67" t="e">
        <f aca="false">S$1*S$6*NORMSDIST(S$1*((LN(S$6/S$2)+(S$5+(AA717^2)/2)*S$4)/(AA717*SQRT(S$4))))-S$1*S$2*EXP(-S$5*S$4)*NORMSDIST(S$1*((LN(S$6/S$2)+(S$5+(AA717^2)/2)*S$4)/(AA717*SQRT(S$4))-AA717*SQRT(S$4)))</f>
        <v>#VALUE!</v>
      </c>
      <c r="AA717" s="68" t="n">
        <f aca="false">AA716+AA$8/AA$9</f>
        <v>0.541199999999957</v>
      </c>
      <c r="AB717" s="67" t="e">
        <f aca="false">S$1*S$6*NORMSDIST(S$1*((LN(S$6/S$2)+(S$5+(AC717^2)/2)*S$4)/(AC717*SQRT(S$4))))-S$1*S$2*EXP(-S$5*S$4)*NORMSDIST(S$1*((LN(S$6/S$2)+(S$5+(AC717^2)/2)*S$4)/(AC717*SQRT(S$4))-AC717*SQRT(S$4)))</f>
        <v>#VALUE!</v>
      </c>
      <c r="AC717" s="68" t="n">
        <f aca="false">AC716+AC$8/AC$9</f>
        <v>0.952999999999911</v>
      </c>
      <c r="AD717" s="67" t="e">
        <f aca="false">S$1*S$6*NORMSDIST(S$1*((LN(S$6/S$2)+(S$5+(AE717^2)/2)*S$4)/(AE717*SQRT(S$4))))-S$1*S$2*EXP(-S$5*S$4)*NORMSDIST(S$1*((LN(S$6/S$2)+(S$5+(AE717^2)/2)*S$4)/(AE717*SQRT(S$4))-AE717*SQRT(S$4)))</f>
        <v>#VALUE!</v>
      </c>
      <c r="AE717" s="68" t="n">
        <f aca="false">AE716+AE$8/AE$9</f>
        <v>1.80599999999982</v>
      </c>
      <c r="AF717" s="3"/>
      <c r="AG717" s="3"/>
      <c r="AH717" s="3"/>
      <c r="AI717" s="3"/>
      <c r="AJ717" s="3"/>
      <c r="AK717" s="3"/>
      <c r="AL717" s="67" t="e">
        <f aca="false">AM$1*AM$6*NORMSDIST(AM$1*((LN(AM$6/AM$2)+(AM$5+(AM717^2)/2)*AM$4)/(AM717*SQRT(AM$4))))-AM$1*AM$2*EXP(-AM$5*AM$4)*NORMSDIST(AM$1*((LN(AM$6/AM$2)+(AM$5+(AM717^2)/2)*AM$4)/(AM717*SQRT(AM$4))-AM717*SQRT(AM$4)))</f>
        <v>#VALUE!</v>
      </c>
      <c r="AM717" s="68" t="n">
        <f aca="false">AM716+AM$8/AM$9</f>
        <v>0.070600000000001</v>
      </c>
      <c r="AN717" s="67" t="e">
        <f aca="false">AM$1*AM$6*NORMSDIST(AM$1*((LN(AM$6/AM$2)+(AM$5+(AO717^2)/2)*AM$4)/(AO717*SQRT(AM$4))))-AM$1*AM$2*EXP(-AM$5*AM$4)*NORMSDIST(AM$1*((LN(AM$6/AM$2)+(AM$5+(AO717^2)/2)*AM$4)/(AO717*SQRT(AM$4))-AO717*SQRT(AM$4)))</f>
        <v>#VALUE!</v>
      </c>
      <c r="AO717" s="68" t="n">
        <f aca="false">AO716+AO$8/AO$9</f>
        <v>0.170599999999998</v>
      </c>
      <c r="AP717" s="67" t="e">
        <f aca="false">AM$1*AM$6*NORMSDIST(AM$1*((LN(AM$6/AM$2)+(AM$5+(AQ717^2)/2)*AM$4)/(AQ717*SQRT(AM$4))))-AM$1*AM$2*EXP(-AM$5*AM$4)*NORMSDIST(AM$1*((LN(AM$6/AM$2)+(AM$5+(AQ717^2)/2)*AM$4)/(AQ717*SQRT(AM$4))-AQ717*SQRT(AM$4)))</f>
        <v>#VALUE!</v>
      </c>
      <c r="AQ717" s="68" t="n">
        <f aca="false">AQ716+AQ$8/AQ$9</f>
        <v>0.270599999999987</v>
      </c>
      <c r="AR717" s="67" t="e">
        <f aca="false">AM$1*AM$6*NORMSDIST(AM$1*((LN(AM$6/AM$2)+(AM$5+(AS717^2)/2)*AM$4)/(AS717*SQRT(AM$4))))-AM$1*AM$2*EXP(-AM$5*AM$4)*NORMSDIST(AM$1*((LN(AM$6/AM$2)+(AM$5+(AS717^2)/2)*AM$4)/(AS717*SQRT(AM$4))-AS717*SQRT(AM$4)))</f>
        <v>#VALUE!</v>
      </c>
      <c r="AS717" s="68" t="n">
        <f aca="false">AS716+AS$8/AS$9</f>
        <v>0.370599999999976</v>
      </c>
      <c r="AT717" s="67" t="e">
        <f aca="false">AM$1*AM$6*NORMSDIST(AM$1*((LN(AM$6/AM$2)+(AM$5+(AU717^2)/2)*AM$4)/(AU717*SQRT(AM$4))))-AM$1*AM$2*EXP(-AM$5*AM$4)*NORMSDIST(AM$1*((LN(AM$6/AM$2)+(AM$5+(AU717^2)/2)*AM$4)/(AU717*SQRT(AM$4))-AU717*SQRT(AM$4)))</f>
        <v>#VALUE!</v>
      </c>
      <c r="AU717" s="68" t="n">
        <f aca="false">AU716+AU$8/AU$9</f>
        <v>0.541199999999957</v>
      </c>
      <c r="AV717" s="67" t="e">
        <f aca="false">AM$1*AM$6*NORMSDIST(AM$1*((LN(AM$6/AM$2)+(AM$5+(AW717^2)/2)*AM$4)/(AW717*SQRT(AM$4))))-AM$1*AM$2*EXP(-AM$5*AM$4)*NORMSDIST(AM$1*((LN(AM$6/AM$2)+(AM$5+(AW717^2)/2)*AM$4)/(AW717*SQRT(AM$4))-AW717*SQRT(AM$4)))</f>
        <v>#VALUE!</v>
      </c>
      <c r="AW717" s="68" t="n">
        <f aca="false">AW716+AW$8/AW$9</f>
        <v>0.952999999999911</v>
      </c>
      <c r="AX717" s="67" t="e">
        <f aca="false">AM$1*AM$6*NORMSDIST(AM$1*((LN(AM$6/AM$2)+(AM$5+(AY717^2)/2)*AM$4)/(AY717*SQRT(AM$4))))-AM$1*AM$2*EXP(-AM$5*AM$4)*NORMSDIST(AM$1*((LN(AM$6/AM$2)+(AM$5+(AY717^2)/2)*AM$4)/(AY717*SQRT(AM$4))-AY717*SQRT(AM$4)))</f>
        <v>#VALUE!</v>
      </c>
      <c r="AY717" s="68" t="n">
        <f aca="false">AY716+AY$8/AY$9</f>
        <v>1.80599999999982</v>
      </c>
      <c r="AZ717" s="3"/>
      <c r="BA717" s="3"/>
      <c r="BB717" s="3"/>
      <c r="BC717" s="3"/>
      <c r="BD717" s="3"/>
      <c r="BE717" s="3"/>
      <c r="BF717" s="67" t="e">
        <f aca="false">BG$1*BG$6*NORMSDIST(BG$1*((LN(BG$6/BG$2)+(BG$5+(BG717^2)/2)*BG$4)/(BG717*SQRT(BG$4))))-BG$1*BG$2*EXP(-BG$5*BG$4)*NORMSDIST(BG$1*((LN(BG$6/BG$2)+(BG$5+(BG717^2)/2)*BG$4)/(BG717*SQRT(BG$4))-BG717*SQRT(BG$4)))</f>
        <v>#VALUE!</v>
      </c>
      <c r="BG717" s="68" t="n">
        <f aca="false">BG716+BG$8/BG$9</f>
        <v>0.070600000000001</v>
      </c>
      <c r="BH717" s="67" t="e">
        <f aca="false">BG$1*BG$6*NORMSDIST(BG$1*((LN(BG$6/BG$2)+(BG$5+(BI717^2)/2)*BG$4)/(BI717*SQRT(BG$4))))-BG$1*BG$2*EXP(-BG$5*BG$4)*NORMSDIST(BG$1*((LN(BG$6/BG$2)+(BG$5+(BI717^2)/2)*BG$4)/(BI717*SQRT(BG$4))-BI717*SQRT(BG$4)))</f>
        <v>#VALUE!</v>
      </c>
      <c r="BI717" s="68" t="n">
        <f aca="false">BI716+BI$8/BI$9</f>
        <v>0.170599999999998</v>
      </c>
      <c r="BJ717" s="67" t="e">
        <f aca="false">BG$1*BG$6*NORMSDIST(BG$1*((LN(BG$6/BG$2)+(BG$5+(BK717^2)/2)*BG$4)/(BK717*SQRT(BG$4))))-BG$1*BG$2*EXP(-BG$5*BG$4)*NORMSDIST(BG$1*((LN(BG$6/BG$2)+(BG$5+(BK717^2)/2)*BG$4)/(BK717*SQRT(BG$4))-BK717*SQRT(BG$4)))</f>
        <v>#VALUE!</v>
      </c>
      <c r="BK717" s="68" t="n">
        <f aca="false">BK716+BK$8/BK$9</f>
        <v>0.270599999999987</v>
      </c>
      <c r="BL717" s="67" t="e">
        <f aca="false">BG$1*BG$6*NORMSDIST(BG$1*((LN(BG$6/BG$2)+(BG$5+(BM717^2)/2)*BG$4)/(BM717*SQRT(BG$4))))-BG$1*BG$2*EXP(-BG$5*BG$4)*NORMSDIST(BG$1*((LN(BG$6/BG$2)+(BG$5+(BM717^2)/2)*BG$4)/(BM717*SQRT(BG$4))-BM717*SQRT(BG$4)))</f>
        <v>#VALUE!</v>
      </c>
      <c r="BM717" s="68" t="n">
        <f aca="false">BM716+BM$8/BM$9</f>
        <v>0.370599999999976</v>
      </c>
      <c r="BN717" s="67" t="e">
        <f aca="false">BG$1*BG$6*NORMSDIST(BG$1*((LN(BG$6/BG$2)+(BG$5+(BO717^2)/2)*BG$4)/(BO717*SQRT(BG$4))))-BG$1*BG$2*EXP(-BG$5*BG$4)*NORMSDIST(BG$1*((LN(BG$6/BG$2)+(BG$5+(BO717^2)/2)*BG$4)/(BO717*SQRT(BG$4))-BO717*SQRT(BG$4)))</f>
        <v>#VALUE!</v>
      </c>
      <c r="BO717" s="68" t="n">
        <f aca="false">BO716+BO$8/BO$9</f>
        <v>0.541199999999957</v>
      </c>
      <c r="BP717" s="67" t="e">
        <f aca="false">BG$1*BG$6*NORMSDIST(BG$1*((LN(BG$6/BG$2)+(BG$5+(BQ717^2)/2)*BG$4)/(BQ717*SQRT(BG$4))))-BG$1*BG$2*EXP(-BG$5*BG$4)*NORMSDIST(BG$1*((LN(BG$6/BG$2)+(BG$5+(BQ717^2)/2)*BG$4)/(BQ717*SQRT(BG$4))-BQ717*SQRT(BG$4)))</f>
        <v>#VALUE!</v>
      </c>
      <c r="BQ717" s="68" t="n">
        <f aca="false">BQ716+BQ$8/BQ$9</f>
        <v>0.952999999999911</v>
      </c>
      <c r="BR717" s="67" t="e">
        <f aca="false">BG$1*BG$6*NORMSDIST(BG$1*((LN(BG$6/BG$2)+(BG$5+(BS717^2)/2)*BG$4)/(BS717*SQRT(BG$4))))-BG$1*BG$2*EXP(-BG$5*BG$4)*NORMSDIST(BG$1*((LN(BG$6/BG$2)+(BG$5+(BS717^2)/2)*BG$4)/(BS717*SQRT(BG$4))-BS717*SQRT(BG$4)))</f>
        <v>#VALUE!</v>
      </c>
      <c r="BS717" s="68" t="n">
        <f aca="false">BS716+BS$8/BS$9</f>
        <v>1.80599999999982</v>
      </c>
      <c r="BT717" s="3"/>
      <c r="BU717" s="3"/>
      <c r="BV717" s="3"/>
      <c r="BW717" s="3"/>
      <c r="BX717" s="3"/>
      <c r="BY717" s="3"/>
      <c r="BZ717" s="67" t="e">
        <f aca="false">CA$1*CA$6*NORMSDIST(CA$1*((LN(CA$6/CA$2)+(CA$5+(CA717^2)/2)*CA$4)/(CA717*SQRT(CA$4))))-CA$1*CA$2*EXP(-CA$5*CA$4)*NORMSDIST(CA$1*((LN(CA$6/CA$2)+(CA$5+(CA717^2)/2)*CA$4)/(CA717*SQRT(CA$4))-CA717*SQRT(CA$4)))</f>
        <v>#VALUE!</v>
      </c>
      <c r="CA717" s="68" t="n">
        <f aca="false">CA716+CA$8/CA$9</f>
        <v>0.070600000000001</v>
      </c>
      <c r="CB717" s="67" t="e">
        <f aca="false">CA$1*CA$6*NORMSDIST(CA$1*((LN(CA$6/CA$2)+(CA$5+(CC717^2)/2)*CA$4)/(CC717*SQRT(CA$4))))-CA$1*CA$2*EXP(-CA$5*CA$4)*NORMSDIST(CA$1*((LN(CA$6/CA$2)+(CA$5+(CC717^2)/2)*CA$4)/(CC717*SQRT(CA$4))-CC717*SQRT(CA$4)))</f>
        <v>#VALUE!</v>
      </c>
      <c r="CC717" s="68" t="n">
        <f aca="false">CC716+CC$8/CC$9</f>
        <v>0.170599999999998</v>
      </c>
      <c r="CD717" s="67" t="e">
        <f aca="false">CA$1*CA$6*NORMSDIST(CA$1*((LN(CA$6/CA$2)+(CA$5+(CE717^2)/2)*CA$4)/(CE717*SQRT(CA$4))))-CA$1*CA$2*EXP(-CA$5*CA$4)*NORMSDIST(CA$1*((LN(CA$6/CA$2)+(CA$5+(CE717^2)/2)*CA$4)/(CE717*SQRT(CA$4))-CE717*SQRT(CA$4)))</f>
        <v>#VALUE!</v>
      </c>
      <c r="CE717" s="68" t="n">
        <f aca="false">CE716+CE$8/CE$9</f>
        <v>0.270599999999987</v>
      </c>
      <c r="CF717" s="67" t="e">
        <f aca="false">CA$1*CA$6*NORMSDIST(CA$1*((LN(CA$6/CA$2)+(CA$5+(CG717^2)/2)*CA$4)/(CG717*SQRT(CA$4))))-CA$1*CA$2*EXP(-CA$5*CA$4)*NORMSDIST(CA$1*((LN(CA$6/CA$2)+(CA$5+(CG717^2)/2)*CA$4)/(CG717*SQRT(CA$4))-CG717*SQRT(CA$4)))</f>
        <v>#VALUE!</v>
      </c>
      <c r="CG717" s="68" t="n">
        <f aca="false">CG716+CG$8/CG$9</f>
        <v>0.370599999999976</v>
      </c>
      <c r="CH717" s="67" t="e">
        <f aca="false">CA$1*CA$6*NORMSDIST(CA$1*((LN(CA$6/CA$2)+(CA$5+(CI717^2)/2)*CA$4)/(CI717*SQRT(CA$4))))-CA$1*CA$2*EXP(-CA$5*CA$4)*NORMSDIST(CA$1*((LN(CA$6/CA$2)+(CA$5+(CI717^2)/2)*CA$4)/(CI717*SQRT(CA$4))-CI717*SQRT(CA$4)))</f>
        <v>#VALUE!</v>
      </c>
      <c r="CI717" s="68" t="n">
        <f aca="false">CI716+CI$8/CI$9</f>
        <v>0.541199999999957</v>
      </c>
      <c r="CJ717" s="67" t="e">
        <f aca="false">CA$1*CA$6*NORMSDIST(CA$1*((LN(CA$6/CA$2)+(CA$5+(CK717^2)/2)*CA$4)/(CK717*SQRT(CA$4))))-CA$1*CA$2*EXP(-CA$5*CA$4)*NORMSDIST(CA$1*((LN(CA$6/CA$2)+(CA$5+(CK717^2)/2)*CA$4)/(CK717*SQRT(CA$4))-CK717*SQRT(CA$4)))</f>
        <v>#VALUE!</v>
      </c>
      <c r="CK717" s="68" t="n">
        <f aca="false">CK716+CK$8/CK$9</f>
        <v>0.952999999999911</v>
      </c>
      <c r="CL717" s="67" t="e">
        <f aca="false">CA$1*CA$6*NORMSDIST(CA$1*((LN(CA$6/CA$2)+(CA$5+(CM717^2)/2)*CA$4)/(CM717*SQRT(CA$4))))-CA$1*CA$2*EXP(-CA$5*CA$4)*NORMSDIST(CA$1*((LN(CA$6/CA$2)+(CA$5+(CM717^2)/2)*CA$4)/(CM717*SQRT(CA$4))-CM717*SQRT(CA$4)))</f>
        <v>#VALUE!</v>
      </c>
      <c r="CM717" s="68" t="n">
        <f aca="false">CM716+CM$8/CM$9</f>
        <v>1.80599999999982</v>
      </c>
      <c r="CN717" s="3"/>
      <c r="CO717" s="3"/>
      <c r="CP717" s="3"/>
      <c r="CQ717" s="3"/>
      <c r="CR717" s="3"/>
      <c r="CS717" s="3"/>
      <c r="CT717" s="67" t="e">
        <f aca="false">CU$1*CU$6*NORMSDIST(CU$1*((LN(CU$6/CU$2)+(CU$5+(CU717^2)/2)*CU$4)/(CU717*SQRT(CU$4))))-CU$1*CU$2*EXP(-CU$5*CU$4)*NORMSDIST(CU$1*((LN(CU$6/CU$2)+(CU$5+(CU717^2)/2)*CU$4)/(CU717*SQRT(CU$4))-CU717*SQRT(CU$4)))</f>
        <v>#VALUE!</v>
      </c>
      <c r="CU717" s="68" t="n">
        <f aca="false">CU716+CU$8/CU$9</f>
        <v>0.070600000000001</v>
      </c>
      <c r="CV717" s="67" t="e">
        <f aca="false">CU$1*CU$6*NORMSDIST(CU$1*((LN(CU$6/CU$2)+(CU$5+(CW717^2)/2)*CU$4)/(CW717*SQRT(CU$4))))-CU$1*CU$2*EXP(-CU$5*CU$4)*NORMSDIST(CU$1*((LN(CU$6/CU$2)+(CU$5+(CW717^2)/2)*CU$4)/(CW717*SQRT(CU$4))-CW717*SQRT(CU$4)))</f>
        <v>#VALUE!</v>
      </c>
      <c r="CW717" s="68" t="n">
        <f aca="false">CW716+CW$8/CW$9</f>
        <v>0.170599999999998</v>
      </c>
      <c r="CX717" s="67" t="e">
        <f aca="false">CU$1*CU$6*NORMSDIST(CU$1*((LN(CU$6/CU$2)+(CU$5+(CY717^2)/2)*CU$4)/(CY717*SQRT(CU$4))))-CU$1*CU$2*EXP(-CU$5*CU$4)*NORMSDIST(CU$1*((LN(CU$6/CU$2)+(CU$5+(CY717^2)/2)*CU$4)/(CY717*SQRT(CU$4))-CY717*SQRT(CU$4)))</f>
        <v>#VALUE!</v>
      </c>
      <c r="CY717" s="68" t="n">
        <f aca="false">CY716+CY$8/CY$9</f>
        <v>0.270599999999987</v>
      </c>
      <c r="CZ717" s="67" t="e">
        <f aca="false">CU$1*CU$6*NORMSDIST(CU$1*((LN(CU$6/CU$2)+(CU$5+(DA717^2)/2)*CU$4)/(DA717*SQRT(CU$4))))-CU$1*CU$2*EXP(-CU$5*CU$4)*NORMSDIST(CU$1*((LN(CU$6/CU$2)+(CU$5+(DA717^2)/2)*CU$4)/(DA717*SQRT(CU$4))-DA717*SQRT(CU$4)))</f>
        <v>#VALUE!</v>
      </c>
      <c r="DA717" s="68" t="n">
        <f aca="false">DA716+DA$8/DA$9</f>
        <v>0.370599999999976</v>
      </c>
      <c r="DB717" s="67" t="e">
        <f aca="false">CU$1*CU$6*NORMSDIST(CU$1*((LN(CU$6/CU$2)+(CU$5+(DC717^2)/2)*CU$4)/(DC717*SQRT(CU$4))))-CU$1*CU$2*EXP(-CU$5*CU$4)*NORMSDIST(CU$1*((LN(CU$6/CU$2)+(CU$5+(DC717^2)/2)*CU$4)/(DC717*SQRT(CU$4))-DC717*SQRT(CU$4)))</f>
        <v>#VALUE!</v>
      </c>
      <c r="DC717" s="68" t="n">
        <f aca="false">DC716+DC$8/DC$9</f>
        <v>0.541199999999957</v>
      </c>
      <c r="DD717" s="67" t="e">
        <f aca="false">CU$1*CU$6*NORMSDIST(CU$1*((LN(CU$6/CU$2)+(CU$5+(DE717^2)/2)*CU$4)/(DE717*SQRT(CU$4))))-CU$1*CU$2*EXP(-CU$5*CU$4)*NORMSDIST(CU$1*((LN(CU$6/CU$2)+(CU$5+(DE717^2)/2)*CU$4)/(DE717*SQRT(CU$4))-DE717*SQRT(CU$4)))</f>
        <v>#VALUE!</v>
      </c>
      <c r="DE717" s="68" t="n">
        <f aca="false">DE716+DE$8/DE$9</f>
        <v>0.952999999999911</v>
      </c>
      <c r="DF717" s="67" t="e">
        <f aca="false">CU$1*CU$6*NORMSDIST(CU$1*((LN(CU$6/CU$2)+(CU$5+(DG717^2)/2)*CU$4)/(DG717*SQRT(CU$4))))-CU$1*CU$2*EXP(-CU$5*CU$4)*NORMSDIST(CU$1*((LN(CU$6/CU$2)+(CU$5+(DG717^2)/2)*CU$4)/(DG717*SQRT(CU$4))-DG717*SQRT(CU$4)))</f>
        <v>#VALUE!</v>
      </c>
      <c r="DG717" s="68" t="n">
        <f aca="false">DG716+DG$8/DG$9</f>
        <v>1.80599999999982</v>
      </c>
      <c r="DH717" s="3"/>
      <c r="DI717" s="3"/>
      <c r="DJ717" s="3"/>
      <c r="DK717" s="3"/>
      <c r="DL717" s="3"/>
      <c r="DM717" s="3"/>
      <c r="DN717" s="67" t="e">
        <f aca="false">DO$1*DO$6*NORMSDIST(DO$1*((LN(DO$6/DO$2)+(DO$5+(DO717^2)/2)*DO$4)/(DO717*SQRT(DO$4))))-DO$1*DO$2*EXP(-DO$5*DO$4)*NORMSDIST(DO$1*((LN(DO$6/DO$2)+(DO$5+(DO717^2)/2)*DO$4)/(DO717*SQRT(DO$4))-DO717*SQRT(DO$4)))</f>
        <v>#VALUE!</v>
      </c>
      <c r="DO717" s="68" t="n">
        <f aca="false">DO716+DO$8/DO$9</f>
        <v>0.070600000000001</v>
      </c>
      <c r="DP717" s="67" t="e">
        <f aca="false">DO$1*DO$6*NORMSDIST(DO$1*((LN(DO$6/DO$2)+(DO$5+(DQ717^2)/2)*DO$4)/(DQ717*SQRT(DO$4))))-DO$1*DO$2*EXP(-DO$5*DO$4)*NORMSDIST(DO$1*((LN(DO$6/DO$2)+(DO$5+(DQ717^2)/2)*DO$4)/(DQ717*SQRT(DO$4))-DQ717*SQRT(DO$4)))</f>
        <v>#VALUE!</v>
      </c>
      <c r="DQ717" s="68" t="n">
        <f aca="false">DQ716+DQ$8/DQ$9</f>
        <v>0.170599999999998</v>
      </c>
      <c r="DR717" s="67" t="e">
        <f aca="false">DO$1*DO$6*NORMSDIST(DO$1*((LN(DO$6/DO$2)+(DO$5+(DS717^2)/2)*DO$4)/(DS717*SQRT(DO$4))))-DO$1*DO$2*EXP(-DO$5*DO$4)*NORMSDIST(DO$1*((LN(DO$6/DO$2)+(DO$5+(DS717^2)/2)*DO$4)/(DS717*SQRT(DO$4))-DS717*SQRT(DO$4)))</f>
        <v>#VALUE!</v>
      </c>
      <c r="DS717" s="68" t="n">
        <f aca="false">DS716+DS$8/DS$9</f>
        <v>0.270599999999987</v>
      </c>
      <c r="DT717" s="67" t="e">
        <f aca="false">DO$1*DO$6*NORMSDIST(DO$1*((LN(DO$6/DO$2)+(DO$5+(DU717^2)/2)*DO$4)/(DU717*SQRT(DO$4))))-DO$1*DO$2*EXP(-DO$5*DO$4)*NORMSDIST(DO$1*((LN(DO$6/DO$2)+(DO$5+(DU717^2)/2)*DO$4)/(DU717*SQRT(DO$4))-DU717*SQRT(DO$4)))</f>
        <v>#VALUE!</v>
      </c>
      <c r="DU717" s="68" t="n">
        <f aca="false">DU716+DU$8/DU$9</f>
        <v>0.370599999999976</v>
      </c>
      <c r="DV717" s="67" t="e">
        <f aca="false">DO$1*DO$6*NORMSDIST(DO$1*((LN(DO$6/DO$2)+(DO$5+(DW717^2)/2)*DO$4)/(DW717*SQRT(DO$4))))-DO$1*DO$2*EXP(-DO$5*DO$4)*NORMSDIST(DO$1*((LN(DO$6/DO$2)+(DO$5+(DW717^2)/2)*DO$4)/(DW717*SQRT(DO$4))-DW717*SQRT(DO$4)))</f>
        <v>#VALUE!</v>
      </c>
      <c r="DW717" s="68" t="n">
        <f aca="false">DW716+DW$8/DW$9</f>
        <v>0.541199999999957</v>
      </c>
      <c r="DX717" s="67" t="e">
        <f aca="false">DO$1*DO$6*NORMSDIST(DO$1*((LN(DO$6/DO$2)+(DO$5+(DY717^2)/2)*DO$4)/(DY717*SQRT(DO$4))))-DO$1*DO$2*EXP(-DO$5*DO$4)*NORMSDIST(DO$1*((LN(DO$6/DO$2)+(DO$5+(DY717^2)/2)*DO$4)/(DY717*SQRT(DO$4))-DY717*SQRT(DO$4)))</f>
        <v>#VALUE!</v>
      </c>
      <c r="DY717" s="68" t="n">
        <f aca="false">DY716+DY$8/DY$9</f>
        <v>0.952999999999911</v>
      </c>
      <c r="DZ717" s="67" t="e">
        <f aca="false">DO$1*DO$6*NORMSDIST(DO$1*((LN(DO$6/DO$2)+(DO$5+(EA717^2)/2)*DO$4)/(EA717*SQRT(DO$4))))-DO$1*DO$2*EXP(-DO$5*DO$4)*NORMSDIST(DO$1*((LN(DO$6/DO$2)+(DO$5+(EA717^2)/2)*DO$4)/(EA717*SQRT(DO$4))-EA717*SQRT(DO$4)))</f>
        <v>#VALUE!</v>
      </c>
      <c r="EA717" s="68" t="n">
        <f aca="false">EA716+EA$8/EA$9</f>
        <v>1.80599999999982</v>
      </c>
      <c r="EB717" s="3"/>
      <c r="EC717" s="3"/>
      <c r="ED717" s="3"/>
      <c r="EE717" s="3"/>
      <c r="EF717" s="3"/>
      <c r="EG717" s="3"/>
      <c r="EH717" s="67" t="e">
        <f aca="false">EI$1*EI$6*NORMSDIST(EI$1*((LN(EI$6/EI$2)+(EI$5+(EI717^2)/2)*EI$4)/(EI717*SQRT(EI$4))))-EI$1*EI$2*EXP(-EI$5*EI$4)*NORMSDIST(EI$1*((LN(EI$6/EI$2)+(EI$5+(EI717^2)/2)*EI$4)/(EI717*SQRT(EI$4))-EI717*SQRT(EI$4)))</f>
        <v>#VALUE!</v>
      </c>
      <c r="EI717" s="68" t="n">
        <f aca="false">EI716+EI$8/EI$9</f>
        <v>0.070600000000001</v>
      </c>
      <c r="EJ717" s="67" t="e">
        <f aca="false">EI$1*EI$6*NORMSDIST(EI$1*((LN(EI$6/EI$2)+(EI$5+(EK717^2)/2)*EI$4)/(EK717*SQRT(EI$4))))-EI$1*EI$2*EXP(-EI$5*EI$4)*NORMSDIST(EI$1*((LN(EI$6/EI$2)+(EI$5+(EK717^2)/2)*EI$4)/(EK717*SQRT(EI$4))-EK717*SQRT(EI$4)))</f>
        <v>#VALUE!</v>
      </c>
      <c r="EK717" s="68" t="n">
        <f aca="false">EK716+EK$8/EK$9</f>
        <v>0.170599999999998</v>
      </c>
      <c r="EL717" s="67" t="e">
        <f aca="false">EI$1*EI$6*NORMSDIST(EI$1*((LN(EI$6/EI$2)+(EI$5+(EM717^2)/2)*EI$4)/(EM717*SQRT(EI$4))))-EI$1*EI$2*EXP(-EI$5*EI$4)*NORMSDIST(EI$1*((LN(EI$6/EI$2)+(EI$5+(EM717^2)/2)*EI$4)/(EM717*SQRT(EI$4))-EM717*SQRT(EI$4)))</f>
        <v>#VALUE!</v>
      </c>
      <c r="EM717" s="68" t="n">
        <f aca="false">EM716+EM$8/EM$9</f>
        <v>0.270599999999987</v>
      </c>
      <c r="EN717" s="67" t="e">
        <f aca="false">EI$1*EI$6*NORMSDIST(EI$1*((LN(EI$6/EI$2)+(EI$5+(EO717^2)/2)*EI$4)/(EO717*SQRT(EI$4))))-EI$1*EI$2*EXP(-EI$5*EI$4)*NORMSDIST(EI$1*((LN(EI$6/EI$2)+(EI$5+(EO717^2)/2)*EI$4)/(EO717*SQRT(EI$4))-EO717*SQRT(EI$4)))</f>
        <v>#VALUE!</v>
      </c>
      <c r="EO717" s="68" t="n">
        <f aca="false">EO716+EO$8/EO$9</f>
        <v>0.370599999999976</v>
      </c>
      <c r="EP717" s="67" t="e">
        <f aca="false">EI$1*EI$6*NORMSDIST(EI$1*((LN(EI$6/EI$2)+(EI$5+(EQ717^2)/2)*EI$4)/(EQ717*SQRT(EI$4))))-EI$1*EI$2*EXP(-EI$5*EI$4)*NORMSDIST(EI$1*((LN(EI$6/EI$2)+(EI$5+(EQ717^2)/2)*EI$4)/(EQ717*SQRT(EI$4))-EQ717*SQRT(EI$4)))</f>
        <v>#VALUE!</v>
      </c>
      <c r="EQ717" s="68" t="n">
        <f aca="false">EQ716+EQ$8/EQ$9</f>
        <v>0.541199999999957</v>
      </c>
      <c r="ER717" s="67" t="e">
        <f aca="false">EI$1*EI$6*NORMSDIST(EI$1*((LN(EI$6/EI$2)+(EI$5+(ES717^2)/2)*EI$4)/(ES717*SQRT(EI$4))))-EI$1*EI$2*EXP(-EI$5*EI$4)*NORMSDIST(EI$1*((LN(EI$6/EI$2)+(EI$5+(ES717^2)/2)*EI$4)/(ES717*SQRT(EI$4))-ES717*SQRT(EI$4)))</f>
        <v>#VALUE!</v>
      </c>
      <c r="ES717" s="68" t="n">
        <f aca="false">ES716+ES$8/ES$9</f>
        <v>0.952999999999911</v>
      </c>
      <c r="ET717" s="67" t="e">
        <f aca="false">EI$1*EI$6*NORMSDIST(EI$1*((LN(EI$6/EI$2)+(EI$5+(EU717^2)/2)*EI$4)/(EU717*SQRT(EI$4))))-EI$1*EI$2*EXP(-EI$5*EI$4)*NORMSDIST(EI$1*((LN(EI$6/EI$2)+(EI$5+(EU717^2)/2)*EI$4)/(EU717*SQRT(EI$4))-EU717*SQRT(EI$4)))</f>
        <v>#VALUE!</v>
      </c>
      <c r="EU717" s="68" t="n">
        <f aca="false">EU716+EU$8/EU$9</f>
        <v>1.80599999999982</v>
      </c>
      <c r="EV717" s="3"/>
      <c r="EW717" s="3"/>
      <c r="EX717" s="3"/>
      <c r="EY717" s="3"/>
      <c r="EZ717" s="3"/>
      <c r="FA717" s="3"/>
      <c r="FB717" s="67" t="e">
        <f aca="false">FC$1*FC$6*NORMSDIST(FC$1*((LN(FC$6/FC$2)+(FC$5+(FC717^2)/2)*FC$4)/(FC717*SQRT(FC$4))))-FC$1*FC$2*EXP(-FC$5*FC$4)*NORMSDIST(FC$1*((LN(FC$6/FC$2)+(FC$5+(FC717^2)/2)*FC$4)/(FC717*SQRT(FC$4))-FC717*SQRT(FC$4)))</f>
        <v>#VALUE!</v>
      </c>
      <c r="FC717" s="68" t="n">
        <f aca="false">FC716+FC$8/FC$9</f>
        <v>0.070600000000001</v>
      </c>
      <c r="FD717" s="67" t="e">
        <f aca="false">FC$1*FC$6*NORMSDIST(FC$1*((LN(FC$6/FC$2)+(FC$5+(FE717^2)/2)*FC$4)/(FE717*SQRT(FC$4))))-FC$1*FC$2*EXP(-FC$5*FC$4)*NORMSDIST(FC$1*((LN(FC$6/FC$2)+(FC$5+(FE717^2)/2)*FC$4)/(FE717*SQRT(FC$4))-FE717*SQRT(FC$4)))</f>
        <v>#VALUE!</v>
      </c>
      <c r="FE717" s="68" t="n">
        <f aca="false">FE716+FE$8/FE$9</f>
        <v>0.170599999999998</v>
      </c>
      <c r="FF717" s="67" t="e">
        <f aca="false">FC$1*FC$6*NORMSDIST(FC$1*((LN(FC$6/FC$2)+(FC$5+(FG717^2)/2)*FC$4)/(FG717*SQRT(FC$4))))-FC$1*FC$2*EXP(-FC$5*FC$4)*NORMSDIST(FC$1*((LN(FC$6/FC$2)+(FC$5+(FG717^2)/2)*FC$4)/(FG717*SQRT(FC$4))-FG717*SQRT(FC$4)))</f>
        <v>#VALUE!</v>
      </c>
      <c r="FG717" s="68" t="n">
        <f aca="false">FG716+FG$8/FG$9</f>
        <v>0.270599999999987</v>
      </c>
      <c r="FH717" s="67" t="e">
        <f aca="false">FC$1*FC$6*NORMSDIST(FC$1*((LN(FC$6/FC$2)+(FC$5+(FI717^2)/2)*FC$4)/(FI717*SQRT(FC$4))))-FC$1*FC$2*EXP(-FC$5*FC$4)*NORMSDIST(FC$1*((LN(FC$6/FC$2)+(FC$5+(FI717^2)/2)*FC$4)/(FI717*SQRT(FC$4))-FI717*SQRT(FC$4)))</f>
        <v>#VALUE!</v>
      </c>
      <c r="FI717" s="68" t="n">
        <f aca="false">FI716+FI$8/FI$9</f>
        <v>0.370599999999976</v>
      </c>
      <c r="FJ717" s="67" t="e">
        <f aca="false">FC$1*FC$6*NORMSDIST(FC$1*((LN(FC$6/FC$2)+(FC$5+(FK717^2)/2)*FC$4)/(FK717*SQRT(FC$4))))-FC$1*FC$2*EXP(-FC$5*FC$4)*NORMSDIST(FC$1*((LN(FC$6/FC$2)+(FC$5+(FK717^2)/2)*FC$4)/(FK717*SQRT(FC$4))-FK717*SQRT(FC$4)))</f>
        <v>#VALUE!</v>
      </c>
      <c r="FK717" s="68" t="n">
        <f aca="false">FK716+FK$8/FK$9</f>
        <v>0.541199999999957</v>
      </c>
      <c r="FL717" s="67" t="e">
        <f aca="false">FC$1*FC$6*NORMSDIST(FC$1*((LN(FC$6/FC$2)+(FC$5+(FM717^2)/2)*FC$4)/(FM717*SQRT(FC$4))))-FC$1*FC$2*EXP(-FC$5*FC$4)*NORMSDIST(FC$1*((LN(FC$6/FC$2)+(FC$5+(FM717^2)/2)*FC$4)/(FM717*SQRT(FC$4))-FM717*SQRT(FC$4)))</f>
        <v>#VALUE!</v>
      </c>
      <c r="FM717" s="68" t="n">
        <f aca="false">FM716+FM$8/FM$9</f>
        <v>0.952999999999911</v>
      </c>
      <c r="FN717" s="67" t="e">
        <f aca="false">FC$1*FC$6*NORMSDIST(FC$1*((LN(FC$6/FC$2)+(FC$5+(FO717^2)/2)*FC$4)/(FO717*SQRT(FC$4))))-FC$1*FC$2*EXP(-FC$5*FC$4)*NORMSDIST(FC$1*((LN(FC$6/FC$2)+(FC$5+(FO717^2)/2)*FC$4)/(FO717*SQRT(FC$4))-FO717*SQRT(FC$4)))</f>
        <v>#VALUE!</v>
      </c>
      <c r="FO717" s="68" t="n">
        <f aca="false">FO716+FO$8/FO$9</f>
        <v>1.80599999999982</v>
      </c>
      <c r="FP717" s="2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s="1" customFormat="true" ht="13.5" hidden="false" customHeight="true" outlineLevel="0" collapsed="false">
      <c r="Q718" s="2"/>
      <c r="R718" s="67" t="e">
        <f aca="false">S$1*S$6*NORMSDIST(S$1*((LN(S$6/S$2)+(S$5+(S718^2)/2)*S$4)/(S718*SQRT(S$4))))-S$1*S$2*EXP(-S$5*S$4)*NORMSDIST(S$1*((LN(S$6/S$2)+(S$5+(S718^2)/2)*S$4)/(S718*SQRT(S$4))-S718*SQRT(S$4)))</f>
        <v>#VALUE!</v>
      </c>
      <c r="S718" s="68" t="n">
        <f aca="false">S717+S$8/S$9</f>
        <v>0.070700000000001</v>
      </c>
      <c r="T718" s="67" t="e">
        <f aca="false">S$1*S$6*NORMSDIST(S$1*((LN(S$6/S$2)+(S$5+(U718^2)/2)*S$4)/(U718*SQRT(S$4))))-S$1*S$2*EXP(-S$5*S$4)*NORMSDIST(S$1*((LN(S$6/S$2)+(S$5+(U718^2)/2)*S$4)/(U718*SQRT(S$4))-U718*SQRT(S$4)))</f>
        <v>#VALUE!</v>
      </c>
      <c r="U718" s="68" t="n">
        <f aca="false">U717+U$8/U$9</f>
        <v>0.170699999999998</v>
      </c>
      <c r="V718" s="67" t="e">
        <f aca="false">S$1*S$6*NORMSDIST(S$1*((LN(S$6/S$2)+(S$5+(W718^2)/2)*S$4)/(W718*SQRT(S$4))))-S$1*S$2*EXP(-S$5*S$4)*NORMSDIST(S$1*((LN(S$6/S$2)+(S$5+(W718^2)/2)*S$4)/(W718*SQRT(S$4))-W718*SQRT(S$4)))</f>
        <v>#VALUE!</v>
      </c>
      <c r="W718" s="68" t="n">
        <f aca="false">W717+W$8/W$9</f>
        <v>0.270699999999987</v>
      </c>
      <c r="X718" s="67" t="e">
        <f aca="false">S$1*S$6*NORMSDIST(S$1*((LN(S$6/S$2)+(S$5+(Y718^2)/2)*S$4)/(Y718*SQRT(S$4))))-S$1*S$2*EXP(-S$5*S$4)*NORMSDIST(S$1*((LN(S$6/S$2)+(S$5+(Y718^2)/2)*S$4)/(Y718*SQRT(S$4))-Y718*SQRT(S$4)))</f>
        <v>#VALUE!</v>
      </c>
      <c r="Y718" s="68" t="n">
        <f aca="false">Y717+Y$8/Y$9</f>
        <v>0.370699999999976</v>
      </c>
      <c r="Z718" s="67" t="e">
        <f aca="false">S$1*S$6*NORMSDIST(S$1*((LN(S$6/S$2)+(S$5+(AA718^2)/2)*S$4)/(AA718*SQRT(S$4))))-S$1*S$2*EXP(-S$5*S$4)*NORMSDIST(S$1*((LN(S$6/S$2)+(S$5+(AA718^2)/2)*S$4)/(AA718*SQRT(S$4))-AA718*SQRT(S$4)))</f>
        <v>#VALUE!</v>
      </c>
      <c r="AA718" s="68" t="n">
        <f aca="false">AA717+AA$8/AA$9</f>
        <v>0.541399999999957</v>
      </c>
      <c r="AB718" s="67" t="e">
        <f aca="false">S$1*S$6*NORMSDIST(S$1*((LN(S$6/S$2)+(S$5+(AC718^2)/2)*S$4)/(AC718*SQRT(S$4))))-S$1*S$2*EXP(-S$5*S$4)*NORMSDIST(S$1*((LN(S$6/S$2)+(S$5+(AC718^2)/2)*S$4)/(AC718*SQRT(S$4))-AC718*SQRT(S$4)))</f>
        <v>#VALUE!</v>
      </c>
      <c r="AC718" s="68" t="n">
        <f aca="false">AC717+AC$8/AC$9</f>
        <v>0.953499999999911</v>
      </c>
      <c r="AD718" s="67" t="e">
        <f aca="false">S$1*S$6*NORMSDIST(S$1*((LN(S$6/S$2)+(S$5+(AE718^2)/2)*S$4)/(AE718*SQRT(S$4))))-S$1*S$2*EXP(-S$5*S$4)*NORMSDIST(S$1*((LN(S$6/S$2)+(S$5+(AE718^2)/2)*S$4)/(AE718*SQRT(S$4))-AE718*SQRT(S$4)))</f>
        <v>#VALUE!</v>
      </c>
      <c r="AE718" s="68" t="n">
        <f aca="false">AE717+AE$8/AE$9</f>
        <v>1.80699999999982</v>
      </c>
      <c r="AF718" s="3"/>
      <c r="AG718" s="3"/>
      <c r="AH718" s="3"/>
      <c r="AI718" s="3"/>
      <c r="AJ718" s="3"/>
      <c r="AK718" s="3"/>
      <c r="AL718" s="67" t="e">
        <f aca="false">AM$1*AM$6*NORMSDIST(AM$1*((LN(AM$6/AM$2)+(AM$5+(AM718^2)/2)*AM$4)/(AM718*SQRT(AM$4))))-AM$1*AM$2*EXP(-AM$5*AM$4)*NORMSDIST(AM$1*((LN(AM$6/AM$2)+(AM$5+(AM718^2)/2)*AM$4)/(AM718*SQRT(AM$4))-AM718*SQRT(AM$4)))</f>
        <v>#VALUE!</v>
      </c>
      <c r="AM718" s="68" t="n">
        <f aca="false">AM717+AM$8/AM$9</f>
        <v>0.070700000000001</v>
      </c>
      <c r="AN718" s="67" t="e">
        <f aca="false">AM$1*AM$6*NORMSDIST(AM$1*((LN(AM$6/AM$2)+(AM$5+(AO718^2)/2)*AM$4)/(AO718*SQRT(AM$4))))-AM$1*AM$2*EXP(-AM$5*AM$4)*NORMSDIST(AM$1*((LN(AM$6/AM$2)+(AM$5+(AO718^2)/2)*AM$4)/(AO718*SQRT(AM$4))-AO718*SQRT(AM$4)))</f>
        <v>#VALUE!</v>
      </c>
      <c r="AO718" s="68" t="n">
        <f aca="false">AO717+AO$8/AO$9</f>
        <v>0.170699999999998</v>
      </c>
      <c r="AP718" s="67" t="e">
        <f aca="false">AM$1*AM$6*NORMSDIST(AM$1*((LN(AM$6/AM$2)+(AM$5+(AQ718^2)/2)*AM$4)/(AQ718*SQRT(AM$4))))-AM$1*AM$2*EXP(-AM$5*AM$4)*NORMSDIST(AM$1*((LN(AM$6/AM$2)+(AM$5+(AQ718^2)/2)*AM$4)/(AQ718*SQRT(AM$4))-AQ718*SQRT(AM$4)))</f>
        <v>#VALUE!</v>
      </c>
      <c r="AQ718" s="68" t="n">
        <f aca="false">AQ717+AQ$8/AQ$9</f>
        <v>0.270699999999987</v>
      </c>
      <c r="AR718" s="67" t="e">
        <f aca="false">AM$1*AM$6*NORMSDIST(AM$1*((LN(AM$6/AM$2)+(AM$5+(AS718^2)/2)*AM$4)/(AS718*SQRT(AM$4))))-AM$1*AM$2*EXP(-AM$5*AM$4)*NORMSDIST(AM$1*((LN(AM$6/AM$2)+(AM$5+(AS718^2)/2)*AM$4)/(AS718*SQRT(AM$4))-AS718*SQRT(AM$4)))</f>
        <v>#VALUE!</v>
      </c>
      <c r="AS718" s="68" t="n">
        <f aca="false">AS717+AS$8/AS$9</f>
        <v>0.370699999999976</v>
      </c>
      <c r="AT718" s="67" t="e">
        <f aca="false">AM$1*AM$6*NORMSDIST(AM$1*((LN(AM$6/AM$2)+(AM$5+(AU718^2)/2)*AM$4)/(AU718*SQRT(AM$4))))-AM$1*AM$2*EXP(-AM$5*AM$4)*NORMSDIST(AM$1*((LN(AM$6/AM$2)+(AM$5+(AU718^2)/2)*AM$4)/(AU718*SQRT(AM$4))-AU718*SQRT(AM$4)))</f>
        <v>#VALUE!</v>
      </c>
      <c r="AU718" s="68" t="n">
        <f aca="false">AU717+AU$8/AU$9</f>
        <v>0.541399999999957</v>
      </c>
      <c r="AV718" s="67" t="e">
        <f aca="false">AM$1*AM$6*NORMSDIST(AM$1*((LN(AM$6/AM$2)+(AM$5+(AW718^2)/2)*AM$4)/(AW718*SQRT(AM$4))))-AM$1*AM$2*EXP(-AM$5*AM$4)*NORMSDIST(AM$1*((LN(AM$6/AM$2)+(AM$5+(AW718^2)/2)*AM$4)/(AW718*SQRT(AM$4))-AW718*SQRT(AM$4)))</f>
        <v>#VALUE!</v>
      </c>
      <c r="AW718" s="68" t="n">
        <f aca="false">AW717+AW$8/AW$9</f>
        <v>0.953499999999911</v>
      </c>
      <c r="AX718" s="67" t="e">
        <f aca="false">AM$1*AM$6*NORMSDIST(AM$1*((LN(AM$6/AM$2)+(AM$5+(AY718^2)/2)*AM$4)/(AY718*SQRT(AM$4))))-AM$1*AM$2*EXP(-AM$5*AM$4)*NORMSDIST(AM$1*((LN(AM$6/AM$2)+(AM$5+(AY718^2)/2)*AM$4)/(AY718*SQRT(AM$4))-AY718*SQRT(AM$4)))</f>
        <v>#VALUE!</v>
      </c>
      <c r="AY718" s="68" t="n">
        <f aca="false">AY717+AY$8/AY$9</f>
        <v>1.80699999999982</v>
      </c>
      <c r="AZ718" s="3"/>
      <c r="BA718" s="3"/>
      <c r="BB718" s="3"/>
      <c r="BC718" s="3"/>
      <c r="BD718" s="3"/>
      <c r="BE718" s="3"/>
      <c r="BF718" s="67" t="e">
        <f aca="false">BG$1*BG$6*NORMSDIST(BG$1*((LN(BG$6/BG$2)+(BG$5+(BG718^2)/2)*BG$4)/(BG718*SQRT(BG$4))))-BG$1*BG$2*EXP(-BG$5*BG$4)*NORMSDIST(BG$1*((LN(BG$6/BG$2)+(BG$5+(BG718^2)/2)*BG$4)/(BG718*SQRT(BG$4))-BG718*SQRT(BG$4)))</f>
        <v>#VALUE!</v>
      </c>
      <c r="BG718" s="68" t="n">
        <f aca="false">BG717+BG$8/BG$9</f>
        <v>0.070700000000001</v>
      </c>
      <c r="BH718" s="67" t="e">
        <f aca="false">BG$1*BG$6*NORMSDIST(BG$1*((LN(BG$6/BG$2)+(BG$5+(BI718^2)/2)*BG$4)/(BI718*SQRT(BG$4))))-BG$1*BG$2*EXP(-BG$5*BG$4)*NORMSDIST(BG$1*((LN(BG$6/BG$2)+(BG$5+(BI718^2)/2)*BG$4)/(BI718*SQRT(BG$4))-BI718*SQRT(BG$4)))</f>
        <v>#VALUE!</v>
      </c>
      <c r="BI718" s="68" t="n">
        <f aca="false">BI717+BI$8/BI$9</f>
        <v>0.170699999999998</v>
      </c>
      <c r="BJ718" s="67" t="e">
        <f aca="false">BG$1*BG$6*NORMSDIST(BG$1*((LN(BG$6/BG$2)+(BG$5+(BK718^2)/2)*BG$4)/(BK718*SQRT(BG$4))))-BG$1*BG$2*EXP(-BG$5*BG$4)*NORMSDIST(BG$1*((LN(BG$6/BG$2)+(BG$5+(BK718^2)/2)*BG$4)/(BK718*SQRT(BG$4))-BK718*SQRT(BG$4)))</f>
        <v>#VALUE!</v>
      </c>
      <c r="BK718" s="68" t="n">
        <f aca="false">BK717+BK$8/BK$9</f>
        <v>0.270699999999987</v>
      </c>
      <c r="BL718" s="67" t="e">
        <f aca="false">BG$1*BG$6*NORMSDIST(BG$1*((LN(BG$6/BG$2)+(BG$5+(BM718^2)/2)*BG$4)/(BM718*SQRT(BG$4))))-BG$1*BG$2*EXP(-BG$5*BG$4)*NORMSDIST(BG$1*((LN(BG$6/BG$2)+(BG$5+(BM718^2)/2)*BG$4)/(BM718*SQRT(BG$4))-BM718*SQRT(BG$4)))</f>
        <v>#VALUE!</v>
      </c>
      <c r="BM718" s="68" t="n">
        <f aca="false">BM717+BM$8/BM$9</f>
        <v>0.370699999999976</v>
      </c>
      <c r="BN718" s="67" t="e">
        <f aca="false">BG$1*BG$6*NORMSDIST(BG$1*((LN(BG$6/BG$2)+(BG$5+(BO718^2)/2)*BG$4)/(BO718*SQRT(BG$4))))-BG$1*BG$2*EXP(-BG$5*BG$4)*NORMSDIST(BG$1*((LN(BG$6/BG$2)+(BG$5+(BO718^2)/2)*BG$4)/(BO718*SQRT(BG$4))-BO718*SQRT(BG$4)))</f>
        <v>#VALUE!</v>
      </c>
      <c r="BO718" s="68" t="n">
        <f aca="false">BO717+BO$8/BO$9</f>
        <v>0.541399999999957</v>
      </c>
      <c r="BP718" s="67" t="e">
        <f aca="false">BG$1*BG$6*NORMSDIST(BG$1*((LN(BG$6/BG$2)+(BG$5+(BQ718^2)/2)*BG$4)/(BQ718*SQRT(BG$4))))-BG$1*BG$2*EXP(-BG$5*BG$4)*NORMSDIST(BG$1*((LN(BG$6/BG$2)+(BG$5+(BQ718^2)/2)*BG$4)/(BQ718*SQRT(BG$4))-BQ718*SQRT(BG$4)))</f>
        <v>#VALUE!</v>
      </c>
      <c r="BQ718" s="68" t="n">
        <f aca="false">BQ717+BQ$8/BQ$9</f>
        <v>0.953499999999911</v>
      </c>
      <c r="BR718" s="67" t="e">
        <f aca="false">BG$1*BG$6*NORMSDIST(BG$1*((LN(BG$6/BG$2)+(BG$5+(BS718^2)/2)*BG$4)/(BS718*SQRT(BG$4))))-BG$1*BG$2*EXP(-BG$5*BG$4)*NORMSDIST(BG$1*((LN(BG$6/BG$2)+(BG$5+(BS718^2)/2)*BG$4)/(BS718*SQRT(BG$4))-BS718*SQRT(BG$4)))</f>
        <v>#VALUE!</v>
      </c>
      <c r="BS718" s="68" t="n">
        <f aca="false">BS717+BS$8/BS$9</f>
        <v>1.80699999999982</v>
      </c>
      <c r="BT718" s="3"/>
      <c r="BU718" s="3"/>
      <c r="BV718" s="3"/>
      <c r="BW718" s="3"/>
      <c r="BX718" s="3"/>
      <c r="BY718" s="3"/>
      <c r="BZ718" s="67" t="e">
        <f aca="false">CA$1*CA$6*NORMSDIST(CA$1*((LN(CA$6/CA$2)+(CA$5+(CA718^2)/2)*CA$4)/(CA718*SQRT(CA$4))))-CA$1*CA$2*EXP(-CA$5*CA$4)*NORMSDIST(CA$1*((LN(CA$6/CA$2)+(CA$5+(CA718^2)/2)*CA$4)/(CA718*SQRT(CA$4))-CA718*SQRT(CA$4)))</f>
        <v>#VALUE!</v>
      </c>
      <c r="CA718" s="68" t="n">
        <f aca="false">CA717+CA$8/CA$9</f>
        <v>0.070700000000001</v>
      </c>
      <c r="CB718" s="67" t="e">
        <f aca="false">CA$1*CA$6*NORMSDIST(CA$1*((LN(CA$6/CA$2)+(CA$5+(CC718^2)/2)*CA$4)/(CC718*SQRT(CA$4))))-CA$1*CA$2*EXP(-CA$5*CA$4)*NORMSDIST(CA$1*((LN(CA$6/CA$2)+(CA$5+(CC718^2)/2)*CA$4)/(CC718*SQRT(CA$4))-CC718*SQRT(CA$4)))</f>
        <v>#VALUE!</v>
      </c>
      <c r="CC718" s="68" t="n">
        <f aca="false">CC717+CC$8/CC$9</f>
        <v>0.170699999999998</v>
      </c>
      <c r="CD718" s="67" t="e">
        <f aca="false">CA$1*CA$6*NORMSDIST(CA$1*((LN(CA$6/CA$2)+(CA$5+(CE718^2)/2)*CA$4)/(CE718*SQRT(CA$4))))-CA$1*CA$2*EXP(-CA$5*CA$4)*NORMSDIST(CA$1*((LN(CA$6/CA$2)+(CA$5+(CE718^2)/2)*CA$4)/(CE718*SQRT(CA$4))-CE718*SQRT(CA$4)))</f>
        <v>#VALUE!</v>
      </c>
      <c r="CE718" s="68" t="n">
        <f aca="false">CE717+CE$8/CE$9</f>
        <v>0.270699999999987</v>
      </c>
      <c r="CF718" s="67" t="e">
        <f aca="false">CA$1*CA$6*NORMSDIST(CA$1*((LN(CA$6/CA$2)+(CA$5+(CG718^2)/2)*CA$4)/(CG718*SQRT(CA$4))))-CA$1*CA$2*EXP(-CA$5*CA$4)*NORMSDIST(CA$1*((LN(CA$6/CA$2)+(CA$5+(CG718^2)/2)*CA$4)/(CG718*SQRT(CA$4))-CG718*SQRT(CA$4)))</f>
        <v>#VALUE!</v>
      </c>
      <c r="CG718" s="68" t="n">
        <f aca="false">CG717+CG$8/CG$9</f>
        <v>0.370699999999976</v>
      </c>
      <c r="CH718" s="67" t="e">
        <f aca="false">CA$1*CA$6*NORMSDIST(CA$1*((LN(CA$6/CA$2)+(CA$5+(CI718^2)/2)*CA$4)/(CI718*SQRT(CA$4))))-CA$1*CA$2*EXP(-CA$5*CA$4)*NORMSDIST(CA$1*((LN(CA$6/CA$2)+(CA$5+(CI718^2)/2)*CA$4)/(CI718*SQRT(CA$4))-CI718*SQRT(CA$4)))</f>
        <v>#VALUE!</v>
      </c>
      <c r="CI718" s="68" t="n">
        <f aca="false">CI717+CI$8/CI$9</f>
        <v>0.541399999999957</v>
      </c>
      <c r="CJ718" s="67" t="e">
        <f aca="false">CA$1*CA$6*NORMSDIST(CA$1*((LN(CA$6/CA$2)+(CA$5+(CK718^2)/2)*CA$4)/(CK718*SQRT(CA$4))))-CA$1*CA$2*EXP(-CA$5*CA$4)*NORMSDIST(CA$1*((LN(CA$6/CA$2)+(CA$5+(CK718^2)/2)*CA$4)/(CK718*SQRT(CA$4))-CK718*SQRT(CA$4)))</f>
        <v>#VALUE!</v>
      </c>
      <c r="CK718" s="68" t="n">
        <f aca="false">CK717+CK$8/CK$9</f>
        <v>0.953499999999911</v>
      </c>
      <c r="CL718" s="67" t="e">
        <f aca="false">CA$1*CA$6*NORMSDIST(CA$1*((LN(CA$6/CA$2)+(CA$5+(CM718^2)/2)*CA$4)/(CM718*SQRT(CA$4))))-CA$1*CA$2*EXP(-CA$5*CA$4)*NORMSDIST(CA$1*((LN(CA$6/CA$2)+(CA$5+(CM718^2)/2)*CA$4)/(CM718*SQRT(CA$4))-CM718*SQRT(CA$4)))</f>
        <v>#VALUE!</v>
      </c>
      <c r="CM718" s="68" t="n">
        <f aca="false">CM717+CM$8/CM$9</f>
        <v>1.80699999999982</v>
      </c>
      <c r="CN718" s="3"/>
      <c r="CO718" s="3"/>
      <c r="CP718" s="3"/>
      <c r="CQ718" s="3"/>
      <c r="CR718" s="3"/>
      <c r="CS718" s="3"/>
      <c r="CT718" s="67" t="e">
        <f aca="false">CU$1*CU$6*NORMSDIST(CU$1*((LN(CU$6/CU$2)+(CU$5+(CU718^2)/2)*CU$4)/(CU718*SQRT(CU$4))))-CU$1*CU$2*EXP(-CU$5*CU$4)*NORMSDIST(CU$1*((LN(CU$6/CU$2)+(CU$5+(CU718^2)/2)*CU$4)/(CU718*SQRT(CU$4))-CU718*SQRT(CU$4)))</f>
        <v>#VALUE!</v>
      </c>
      <c r="CU718" s="68" t="n">
        <f aca="false">CU717+CU$8/CU$9</f>
        <v>0.070700000000001</v>
      </c>
      <c r="CV718" s="67" t="e">
        <f aca="false">CU$1*CU$6*NORMSDIST(CU$1*((LN(CU$6/CU$2)+(CU$5+(CW718^2)/2)*CU$4)/(CW718*SQRT(CU$4))))-CU$1*CU$2*EXP(-CU$5*CU$4)*NORMSDIST(CU$1*((LN(CU$6/CU$2)+(CU$5+(CW718^2)/2)*CU$4)/(CW718*SQRT(CU$4))-CW718*SQRT(CU$4)))</f>
        <v>#VALUE!</v>
      </c>
      <c r="CW718" s="68" t="n">
        <f aca="false">CW717+CW$8/CW$9</f>
        <v>0.170699999999998</v>
      </c>
      <c r="CX718" s="67" t="e">
        <f aca="false">CU$1*CU$6*NORMSDIST(CU$1*((LN(CU$6/CU$2)+(CU$5+(CY718^2)/2)*CU$4)/(CY718*SQRT(CU$4))))-CU$1*CU$2*EXP(-CU$5*CU$4)*NORMSDIST(CU$1*((LN(CU$6/CU$2)+(CU$5+(CY718^2)/2)*CU$4)/(CY718*SQRT(CU$4))-CY718*SQRT(CU$4)))</f>
        <v>#VALUE!</v>
      </c>
      <c r="CY718" s="68" t="n">
        <f aca="false">CY717+CY$8/CY$9</f>
        <v>0.270699999999987</v>
      </c>
      <c r="CZ718" s="67" t="e">
        <f aca="false">CU$1*CU$6*NORMSDIST(CU$1*((LN(CU$6/CU$2)+(CU$5+(DA718^2)/2)*CU$4)/(DA718*SQRT(CU$4))))-CU$1*CU$2*EXP(-CU$5*CU$4)*NORMSDIST(CU$1*((LN(CU$6/CU$2)+(CU$5+(DA718^2)/2)*CU$4)/(DA718*SQRT(CU$4))-DA718*SQRT(CU$4)))</f>
        <v>#VALUE!</v>
      </c>
      <c r="DA718" s="68" t="n">
        <f aca="false">DA717+DA$8/DA$9</f>
        <v>0.370699999999976</v>
      </c>
      <c r="DB718" s="67" t="e">
        <f aca="false">CU$1*CU$6*NORMSDIST(CU$1*((LN(CU$6/CU$2)+(CU$5+(DC718^2)/2)*CU$4)/(DC718*SQRT(CU$4))))-CU$1*CU$2*EXP(-CU$5*CU$4)*NORMSDIST(CU$1*((LN(CU$6/CU$2)+(CU$5+(DC718^2)/2)*CU$4)/(DC718*SQRT(CU$4))-DC718*SQRT(CU$4)))</f>
        <v>#VALUE!</v>
      </c>
      <c r="DC718" s="68" t="n">
        <f aca="false">DC717+DC$8/DC$9</f>
        <v>0.541399999999957</v>
      </c>
      <c r="DD718" s="67" t="e">
        <f aca="false">CU$1*CU$6*NORMSDIST(CU$1*((LN(CU$6/CU$2)+(CU$5+(DE718^2)/2)*CU$4)/(DE718*SQRT(CU$4))))-CU$1*CU$2*EXP(-CU$5*CU$4)*NORMSDIST(CU$1*((LN(CU$6/CU$2)+(CU$5+(DE718^2)/2)*CU$4)/(DE718*SQRT(CU$4))-DE718*SQRT(CU$4)))</f>
        <v>#VALUE!</v>
      </c>
      <c r="DE718" s="68" t="n">
        <f aca="false">DE717+DE$8/DE$9</f>
        <v>0.953499999999911</v>
      </c>
      <c r="DF718" s="67" t="e">
        <f aca="false">CU$1*CU$6*NORMSDIST(CU$1*((LN(CU$6/CU$2)+(CU$5+(DG718^2)/2)*CU$4)/(DG718*SQRT(CU$4))))-CU$1*CU$2*EXP(-CU$5*CU$4)*NORMSDIST(CU$1*((LN(CU$6/CU$2)+(CU$5+(DG718^2)/2)*CU$4)/(DG718*SQRT(CU$4))-DG718*SQRT(CU$4)))</f>
        <v>#VALUE!</v>
      </c>
      <c r="DG718" s="68" t="n">
        <f aca="false">DG717+DG$8/DG$9</f>
        <v>1.80699999999982</v>
      </c>
      <c r="DH718" s="3"/>
      <c r="DI718" s="3"/>
      <c r="DJ718" s="3"/>
      <c r="DK718" s="3"/>
      <c r="DL718" s="3"/>
      <c r="DM718" s="3"/>
      <c r="DN718" s="67" t="e">
        <f aca="false">DO$1*DO$6*NORMSDIST(DO$1*((LN(DO$6/DO$2)+(DO$5+(DO718^2)/2)*DO$4)/(DO718*SQRT(DO$4))))-DO$1*DO$2*EXP(-DO$5*DO$4)*NORMSDIST(DO$1*((LN(DO$6/DO$2)+(DO$5+(DO718^2)/2)*DO$4)/(DO718*SQRT(DO$4))-DO718*SQRT(DO$4)))</f>
        <v>#VALUE!</v>
      </c>
      <c r="DO718" s="68" t="n">
        <f aca="false">DO717+DO$8/DO$9</f>
        <v>0.070700000000001</v>
      </c>
      <c r="DP718" s="67" t="e">
        <f aca="false">DO$1*DO$6*NORMSDIST(DO$1*((LN(DO$6/DO$2)+(DO$5+(DQ718^2)/2)*DO$4)/(DQ718*SQRT(DO$4))))-DO$1*DO$2*EXP(-DO$5*DO$4)*NORMSDIST(DO$1*((LN(DO$6/DO$2)+(DO$5+(DQ718^2)/2)*DO$4)/(DQ718*SQRT(DO$4))-DQ718*SQRT(DO$4)))</f>
        <v>#VALUE!</v>
      </c>
      <c r="DQ718" s="68" t="n">
        <f aca="false">DQ717+DQ$8/DQ$9</f>
        <v>0.170699999999998</v>
      </c>
      <c r="DR718" s="67" t="e">
        <f aca="false">DO$1*DO$6*NORMSDIST(DO$1*((LN(DO$6/DO$2)+(DO$5+(DS718^2)/2)*DO$4)/(DS718*SQRT(DO$4))))-DO$1*DO$2*EXP(-DO$5*DO$4)*NORMSDIST(DO$1*((LN(DO$6/DO$2)+(DO$5+(DS718^2)/2)*DO$4)/(DS718*SQRT(DO$4))-DS718*SQRT(DO$4)))</f>
        <v>#VALUE!</v>
      </c>
      <c r="DS718" s="68" t="n">
        <f aca="false">DS717+DS$8/DS$9</f>
        <v>0.270699999999987</v>
      </c>
      <c r="DT718" s="67" t="e">
        <f aca="false">DO$1*DO$6*NORMSDIST(DO$1*((LN(DO$6/DO$2)+(DO$5+(DU718^2)/2)*DO$4)/(DU718*SQRT(DO$4))))-DO$1*DO$2*EXP(-DO$5*DO$4)*NORMSDIST(DO$1*((LN(DO$6/DO$2)+(DO$5+(DU718^2)/2)*DO$4)/(DU718*SQRT(DO$4))-DU718*SQRT(DO$4)))</f>
        <v>#VALUE!</v>
      </c>
      <c r="DU718" s="68" t="n">
        <f aca="false">DU717+DU$8/DU$9</f>
        <v>0.370699999999976</v>
      </c>
      <c r="DV718" s="67" t="e">
        <f aca="false">DO$1*DO$6*NORMSDIST(DO$1*((LN(DO$6/DO$2)+(DO$5+(DW718^2)/2)*DO$4)/(DW718*SQRT(DO$4))))-DO$1*DO$2*EXP(-DO$5*DO$4)*NORMSDIST(DO$1*((LN(DO$6/DO$2)+(DO$5+(DW718^2)/2)*DO$4)/(DW718*SQRT(DO$4))-DW718*SQRT(DO$4)))</f>
        <v>#VALUE!</v>
      </c>
      <c r="DW718" s="68" t="n">
        <f aca="false">DW717+DW$8/DW$9</f>
        <v>0.541399999999957</v>
      </c>
      <c r="DX718" s="67" t="e">
        <f aca="false">DO$1*DO$6*NORMSDIST(DO$1*((LN(DO$6/DO$2)+(DO$5+(DY718^2)/2)*DO$4)/(DY718*SQRT(DO$4))))-DO$1*DO$2*EXP(-DO$5*DO$4)*NORMSDIST(DO$1*((LN(DO$6/DO$2)+(DO$5+(DY718^2)/2)*DO$4)/(DY718*SQRT(DO$4))-DY718*SQRT(DO$4)))</f>
        <v>#VALUE!</v>
      </c>
      <c r="DY718" s="68" t="n">
        <f aca="false">DY717+DY$8/DY$9</f>
        <v>0.953499999999911</v>
      </c>
      <c r="DZ718" s="67" t="e">
        <f aca="false">DO$1*DO$6*NORMSDIST(DO$1*((LN(DO$6/DO$2)+(DO$5+(EA718^2)/2)*DO$4)/(EA718*SQRT(DO$4))))-DO$1*DO$2*EXP(-DO$5*DO$4)*NORMSDIST(DO$1*((LN(DO$6/DO$2)+(DO$5+(EA718^2)/2)*DO$4)/(EA718*SQRT(DO$4))-EA718*SQRT(DO$4)))</f>
        <v>#VALUE!</v>
      </c>
      <c r="EA718" s="68" t="n">
        <f aca="false">EA717+EA$8/EA$9</f>
        <v>1.80699999999982</v>
      </c>
      <c r="EB718" s="3"/>
      <c r="EC718" s="3"/>
      <c r="ED718" s="3"/>
      <c r="EE718" s="3"/>
      <c r="EF718" s="3"/>
      <c r="EG718" s="3"/>
      <c r="EH718" s="67" t="e">
        <f aca="false">EI$1*EI$6*NORMSDIST(EI$1*((LN(EI$6/EI$2)+(EI$5+(EI718^2)/2)*EI$4)/(EI718*SQRT(EI$4))))-EI$1*EI$2*EXP(-EI$5*EI$4)*NORMSDIST(EI$1*((LN(EI$6/EI$2)+(EI$5+(EI718^2)/2)*EI$4)/(EI718*SQRT(EI$4))-EI718*SQRT(EI$4)))</f>
        <v>#VALUE!</v>
      </c>
      <c r="EI718" s="68" t="n">
        <f aca="false">EI717+EI$8/EI$9</f>
        <v>0.070700000000001</v>
      </c>
      <c r="EJ718" s="67" t="e">
        <f aca="false">EI$1*EI$6*NORMSDIST(EI$1*((LN(EI$6/EI$2)+(EI$5+(EK718^2)/2)*EI$4)/(EK718*SQRT(EI$4))))-EI$1*EI$2*EXP(-EI$5*EI$4)*NORMSDIST(EI$1*((LN(EI$6/EI$2)+(EI$5+(EK718^2)/2)*EI$4)/(EK718*SQRT(EI$4))-EK718*SQRT(EI$4)))</f>
        <v>#VALUE!</v>
      </c>
      <c r="EK718" s="68" t="n">
        <f aca="false">EK717+EK$8/EK$9</f>
        <v>0.170699999999998</v>
      </c>
      <c r="EL718" s="67" t="e">
        <f aca="false">EI$1*EI$6*NORMSDIST(EI$1*((LN(EI$6/EI$2)+(EI$5+(EM718^2)/2)*EI$4)/(EM718*SQRT(EI$4))))-EI$1*EI$2*EXP(-EI$5*EI$4)*NORMSDIST(EI$1*((LN(EI$6/EI$2)+(EI$5+(EM718^2)/2)*EI$4)/(EM718*SQRT(EI$4))-EM718*SQRT(EI$4)))</f>
        <v>#VALUE!</v>
      </c>
      <c r="EM718" s="68" t="n">
        <f aca="false">EM717+EM$8/EM$9</f>
        <v>0.270699999999987</v>
      </c>
      <c r="EN718" s="67" t="e">
        <f aca="false">EI$1*EI$6*NORMSDIST(EI$1*((LN(EI$6/EI$2)+(EI$5+(EO718^2)/2)*EI$4)/(EO718*SQRT(EI$4))))-EI$1*EI$2*EXP(-EI$5*EI$4)*NORMSDIST(EI$1*((LN(EI$6/EI$2)+(EI$5+(EO718^2)/2)*EI$4)/(EO718*SQRT(EI$4))-EO718*SQRT(EI$4)))</f>
        <v>#VALUE!</v>
      </c>
      <c r="EO718" s="68" t="n">
        <f aca="false">EO717+EO$8/EO$9</f>
        <v>0.370699999999976</v>
      </c>
      <c r="EP718" s="67" t="e">
        <f aca="false">EI$1*EI$6*NORMSDIST(EI$1*((LN(EI$6/EI$2)+(EI$5+(EQ718^2)/2)*EI$4)/(EQ718*SQRT(EI$4))))-EI$1*EI$2*EXP(-EI$5*EI$4)*NORMSDIST(EI$1*((LN(EI$6/EI$2)+(EI$5+(EQ718^2)/2)*EI$4)/(EQ718*SQRT(EI$4))-EQ718*SQRT(EI$4)))</f>
        <v>#VALUE!</v>
      </c>
      <c r="EQ718" s="68" t="n">
        <f aca="false">EQ717+EQ$8/EQ$9</f>
        <v>0.541399999999957</v>
      </c>
      <c r="ER718" s="67" t="e">
        <f aca="false">EI$1*EI$6*NORMSDIST(EI$1*((LN(EI$6/EI$2)+(EI$5+(ES718^2)/2)*EI$4)/(ES718*SQRT(EI$4))))-EI$1*EI$2*EXP(-EI$5*EI$4)*NORMSDIST(EI$1*((LN(EI$6/EI$2)+(EI$5+(ES718^2)/2)*EI$4)/(ES718*SQRT(EI$4))-ES718*SQRT(EI$4)))</f>
        <v>#VALUE!</v>
      </c>
      <c r="ES718" s="68" t="n">
        <f aca="false">ES717+ES$8/ES$9</f>
        <v>0.953499999999911</v>
      </c>
      <c r="ET718" s="67" t="e">
        <f aca="false">EI$1*EI$6*NORMSDIST(EI$1*((LN(EI$6/EI$2)+(EI$5+(EU718^2)/2)*EI$4)/(EU718*SQRT(EI$4))))-EI$1*EI$2*EXP(-EI$5*EI$4)*NORMSDIST(EI$1*((LN(EI$6/EI$2)+(EI$5+(EU718^2)/2)*EI$4)/(EU718*SQRT(EI$4))-EU718*SQRT(EI$4)))</f>
        <v>#VALUE!</v>
      </c>
      <c r="EU718" s="68" t="n">
        <f aca="false">EU717+EU$8/EU$9</f>
        <v>1.80699999999982</v>
      </c>
      <c r="EV718" s="3"/>
      <c r="EW718" s="3"/>
      <c r="EX718" s="3"/>
      <c r="EY718" s="3"/>
      <c r="EZ718" s="3"/>
      <c r="FA718" s="3"/>
      <c r="FB718" s="67" t="e">
        <f aca="false">FC$1*FC$6*NORMSDIST(FC$1*((LN(FC$6/FC$2)+(FC$5+(FC718^2)/2)*FC$4)/(FC718*SQRT(FC$4))))-FC$1*FC$2*EXP(-FC$5*FC$4)*NORMSDIST(FC$1*((LN(FC$6/FC$2)+(FC$5+(FC718^2)/2)*FC$4)/(FC718*SQRT(FC$4))-FC718*SQRT(FC$4)))</f>
        <v>#VALUE!</v>
      </c>
      <c r="FC718" s="68" t="n">
        <f aca="false">FC717+FC$8/FC$9</f>
        <v>0.070700000000001</v>
      </c>
      <c r="FD718" s="67" t="e">
        <f aca="false">FC$1*FC$6*NORMSDIST(FC$1*((LN(FC$6/FC$2)+(FC$5+(FE718^2)/2)*FC$4)/(FE718*SQRT(FC$4))))-FC$1*FC$2*EXP(-FC$5*FC$4)*NORMSDIST(FC$1*((LN(FC$6/FC$2)+(FC$5+(FE718^2)/2)*FC$4)/(FE718*SQRT(FC$4))-FE718*SQRT(FC$4)))</f>
        <v>#VALUE!</v>
      </c>
      <c r="FE718" s="68" t="n">
        <f aca="false">FE717+FE$8/FE$9</f>
        <v>0.170699999999998</v>
      </c>
      <c r="FF718" s="67" t="e">
        <f aca="false">FC$1*FC$6*NORMSDIST(FC$1*((LN(FC$6/FC$2)+(FC$5+(FG718^2)/2)*FC$4)/(FG718*SQRT(FC$4))))-FC$1*FC$2*EXP(-FC$5*FC$4)*NORMSDIST(FC$1*((LN(FC$6/FC$2)+(FC$5+(FG718^2)/2)*FC$4)/(FG718*SQRT(FC$4))-FG718*SQRT(FC$4)))</f>
        <v>#VALUE!</v>
      </c>
      <c r="FG718" s="68" t="n">
        <f aca="false">FG717+FG$8/FG$9</f>
        <v>0.270699999999987</v>
      </c>
      <c r="FH718" s="67" t="e">
        <f aca="false">FC$1*FC$6*NORMSDIST(FC$1*((LN(FC$6/FC$2)+(FC$5+(FI718^2)/2)*FC$4)/(FI718*SQRT(FC$4))))-FC$1*FC$2*EXP(-FC$5*FC$4)*NORMSDIST(FC$1*((LN(FC$6/FC$2)+(FC$5+(FI718^2)/2)*FC$4)/(FI718*SQRT(FC$4))-FI718*SQRT(FC$4)))</f>
        <v>#VALUE!</v>
      </c>
      <c r="FI718" s="68" t="n">
        <f aca="false">FI717+FI$8/FI$9</f>
        <v>0.370699999999976</v>
      </c>
      <c r="FJ718" s="67" t="e">
        <f aca="false">FC$1*FC$6*NORMSDIST(FC$1*((LN(FC$6/FC$2)+(FC$5+(FK718^2)/2)*FC$4)/(FK718*SQRT(FC$4))))-FC$1*FC$2*EXP(-FC$5*FC$4)*NORMSDIST(FC$1*((LN(FC$6/FC$2)+(FC$5+(FK718^2)/2)*FC$4)/(FK718*SQRT(FC$4))-FK718*SQRT(FC$4)))</f>
        <v>#VALUE!</v>
      </c>
      <c r="FK718" s="68" t="n">
        <f aca="false">FK717+FK$8/FK$9</f>
        <v>0.541399999999957</v>
      </c>
      <c r="FL718" s="67" t="e">
        <f aca="false">FC$1*FC$6*NORMSDIST(FC$1*((LN(FC$6/FC$2)+(FC$5+(FM718^2)/2)*FC$4)/(FM718*SQRT(FC$4))))-FC$1*FC$2*EXP(-FC$5*FC$4)*NORMSDIST(FC$1*((LN(FC$6/FC$2)+(FC$5+(FM718^2)/2)*FC$4)/(FM718*SQRT(FC$4))-FM718*SQRT(FC$4)))</f>
        <v>#VALUE!</v>
      </c>
      <c r="FM718" s="68" t="n">
        <f aca="false">FM717+FM$8/FM$9</f>
        <v>0.953499999999911</v>
      </c>
      <c r="FN718" s="67" t="e">
        <f aca="false">FC$1*FC$6*NORMSDIST(FC$1*((LN(FC$6/FC$2)+(FC$5+(FO718^2)/2)*FC$4)/(FO718*SQRT(FC$4))))-FC$1*FC$2*EXP(-FC$5*FC$4)*NORMSDIST(FC$1*((LN(FC$6/FC$2)+(FC$5+(FO718^2)/2)*FC$4)/(FO718*SQRT(FC$4))-FO718*SQRT(FC$4)))</f>
        <v>#VALUE!</v>
      </c>
      <c r="FO718" s="68" t="n">
        <f aca="false">FO717+FO$8/FO$9</f>
        <v>1.80699999999982</v>
      </c>
      <c r="FP718" s="2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</row>
    <row r="719" s="1" customFormat="true" ht="13.5" hidden="false" customHeight="true" outlineLevel="0" collapsed="false">
      <c r="Q719" s="2"/>
      <c r="R719" s="67" t="e">
        <f aca="false">S$1*S$6*NORMSDIST(S$1*((LN(S$6/S$2)+(S$5+(S719^2)/2)*S$4)/(S719*SQRT(S$4))))-S$1*S$2*EXP(-S$5*S$4)*NORMSDIST(S$1*((LN(S$6/S$2)+(S$5+(S719^2)/2)*S$4)/(S719*SQRT(S$4))-S719*SQRT(S$4)))</f>
        <v>#VALUE!</v>
      </c>
      <c r="S719" s="68" t="n">
        <f aca="false">S718+S$8/S$9</f>
        <v>0.070800000000001</v>
      </c>
      <c r="T719" s="67" t="e">
        <f aca="false">S$1*S$6*NORMSDIST(S$1*((LN(S$6/S$2)+(S$5+(U719^2)/2)*S$4)/(U719*SQRT(S$4))))-S$1*S$2*EXP(-S$5*S$4)*NORMSDIST(S$1*((LN(S$6/S$2)+(S$5+(U719^2)/2)*S$4)/(U719*SQRT(S$4))-U719*SQRT(S$4)))</f>
        <v>#VALUE!</v>
      </c>
      <c r="U719" s="68" t="n">
        <f aca="false">U718+U$8/U$9</f>
        <v>0.170799999999998</v>
      </c>
      <c r="V719" s="67" t="e">
        <f aca="false">S$1*S$6*NORMSDIST(S$1*((LN(S$6/S$2)+(S$5+(W719^2)/2)*S$4)/(W719*SQRT(S$4))))-S$1*S$2*EXP(-S$5*S$4)*NORMSDIST(S$1*((LN(S$6/S$2)+(S$5+(W719^2)/2)*S$4)/(W719*SQRT(S$4))-W719*SQRT(S$4)))</f>
        <v>#VALUE!</v>
      </c>
      <c r="W719" s="68" t="n">
        <f aca="false">W718+W$8/W$9</f>
        <v>0.270799999999987</v>
      </c>
      <c r="X719" s="67" t="e">
        <f aca="false">S$1*S$6*NORMSDIST(S$1*((LN(S$6/S$2)+(S$5+(Y719^2)/2)*S$4)/(Y719*SQRT(S$4))))-S$1*S$2*EXP(-S$5*S$4)*NORMSDIST(S$1*((LN(S$6/S$2)+(S$5+(Y719^2)/2)*S$4)/(Y719*SQRT(S$4))-Y719*SQRT(S$4)))</f>
        <v>#VALUE!</v>
      </c>
      <c r="Y719" s="68" t="n">
        <f aca="false">Y718+Y$8/Y$9</f>
        <v>0.370799999999976</v>
      </c>
      <c r="Z719" s="67" t="e">
        <f aca="false">S$1*S$6*NORMSDIST(S$1*((LN(S$6/S$2)+(S$5+(AA719^2)/2)*S$4)/(AA719*SQRT(S$4))))-S$1*S$2*EXP(-S$5*S$4)*NORMSDIST(S$1*((LN(S$6/S$2)+(S$5+(AA719^2)/2)*S$4)/(AA719*SQRT(S$4))-AA719*SQRT(S$4)))</f>
        <v>#VALUE!</v>
      </c>
      <c r="AA719" s="68" t="n">
        <f aca="false">AA718+AA$8/AA$9</f>
        <v>0.541599999999957</v>
      </c>
      <c r="AB719" s="67" t="e">
        <f aca="false">S$1*S$6*NORMSDIST(S$1*((LN(S$6/S$2)+(S$5+(AC719^2)/2)*S$4)/(AC719*SQRT(S$4))))-S$1*S$2*EXP(-S$5*S$4)*NORMSDIST(S$1*((LN(S$6/S$2)+(S$5+(AC719^2)/2)*S$4)/(AC719*SQRT(S$4))-AC719*SQRT(S$4)))</f>
        <v>#VALUE!</v>
      </c>
      <c r="AC719" s="68" t="n">
        <f aca="false">AC718+AC$8/AC$9</f>
        <v>0.953999999999911</v>
      </c>
      <c r="AD719" s="67" t="e">
        <f aca="false">S$1*S$6*NORMSDIST(S$1*((LN(S$6/S$2)+(S$5+(AE719^2)/2)*S$4)/(AE719*SQRT(S$4))))-S$1*S$2*EXP(-S$5*S$4)*NORMSDIST(S$1*((LN(S$6/S$2)+(S$5+(AE719^2)/2)*S$4)/(AE719*SQRT(S$4))-AE719*SQRT(S$4)))</f>
        <v>#VALUE!</v>
      </c>
      <c r="AE719" s="68" t="n">
        <f aca="false">AE718+AE$8/AE$9</f>
        <v>1.80799999999982</v>
      </c>
      <c r="AF719" s="3"/>
      <c r="AG719" s="3"/>
      <c r="AH719" s="3"/>
      <c r="AI719" s="3"/>
      <c r="AJ719" s="3"/>
      <c r="AK719" s="3"/>
      <c r="AL719" s="67" t="e">
        <f aca="false">AM$1*AM$6*NORMSDIST(AM$1*((LN(AM$6/AM$2)+(AM$5+(AM719^2)/2)*AM$4)/(AM719*SQRT(AM$4))))-AM$1*AM$2*EXP(-AM$5*AM$4)*NORMSDIST(AM$1*((LN(AM$6/AM$2)+(AM$5+(AM719^2)/2)*AM$4)/(AM719*SQRT(AM$4))-AM719*SQRT(AM$4)))</f>
        <v>#VALUE!</v>
      </c>
      <c r="AM719" s="68" t="n">
        <f aca="false">AM718+AM$8/AM$9</f>
        <v>0.070800000000001</v>
      </c>
      <c r="AN719" s="67" t="e">
        <f aca="false">AM$1*AM$6*NORMSDIST(AM$1*((LN(AM$6/AM$2)+(AM$5+(AO719^2)/2)*AM$4)/(AO719*SQRT(AM$4))))-AM$1*AM$2*EXP(-AM$5*AM$4)*NORMSDIST(AM$1*((LN(AM$6/AM$2)+(AM$5+(AO719^2)/2)*AM$4)/(AO719*SQRT(AM$4))-AO719*SQRT(AM$4)))</f>
        <v>#VALUE!</v>
      </c>
      <c r="AO719" s="68" t="n">
        <f aca="false">AO718+AO$8/AO$9</f>
        <v>0.170799999999998</v>
      </c>
      <c r="AP719" s="67" t="e">
        <f aca="false">AM$1*AM$6*NORMSDIST(AM$1*((LN(AM$6/AM$2)+(AM$5+(AQ719^2)/2)*AM$4)/(AQ719*SQRT(AM$4))))-AM$1*AM$2*EXP(-AM$5*AM$4)*NORMSDIST(AM$1*((LN(AM$6/AM$2)+(AM$5+(AQ719^2)/2)*AM$4)/(AQ719*SQRT(AM$4))-AQ719*SQRT(AM$4)))</f>
        <v>#VALUE!</v>
      </c>
      <c r="AQ719" s="68" t="n">
        <f aca="false">AQ718+AQ$8/AQ$9</f>
        <v>0.270799999999987</v>
      </c>
      <c r="AR719" s="67" t="e">
        <f aca="false">AM$1*AM$6*NORMSDIST(AM$1*((LN(AM$6/AM$2)+(AM$5+(AS719^2)/2)*AM$4)/(AS719*SQRT(AM$4))))-AM$1*AM$2*EXP(-AM$5*AM$4)*NORMSDIST(AM$1*((LN(AM$6/AM$2)+(AM$5+(AS719^2)/2)*AM$4)/(AS719*SQRT(AM$4))-AS719*SQRT(AM$4)))</f>
        <v>#VALUE!</v>
      </c>
      <c r="AS719" s="68" t="n">
        <f aca="false">AS718+AS$8/AS$9</f>
        <v>0.370799999999976</v>
      </c>
      <c r="AT719" s="67" t="e">
        <f aca="false">AM$1*AM$6*NORMSDIST(AM$1*((LN(AM$6/AM$2)+(AM$5+(AU719^2)/2)*AM$4)/(AU719*SQRT(AM$4))))-AM$1*AM$2*EXP(-AM$5*AM$4)*NORMSDIST(AM$1*((LN(AM$6/AM$2)+(AM$5+(AU719^2)/2)*AM$4)/(AU719*SQRT(AM$4))-AU719*SQRT(AM$4)))</f>
        <v>#VALUE!</v>
      </c>
      <c r="AU719" s="68" t="n">
        <f aca="false">AU718+AU$8/AU$9</f>
        <v>0.541599999999957</v>
      </c>
      <c r="AV719" s="67" t="e">
        <f aca="false">AM$1*AM$6*NORMSDIST(AM$1*((LN(AM$6/AM$2)+(AM$5+(AW719^2)/2)*AM$4)/(AW719*SQRT(AM$4))))-AM$1*AM$2*EXP(-AM$5*AM$4)*NORMSDIST(AM$1*((LN(AM$6/AM$2)+(AM$5+(AW719^2)/2)*AM$4)/(AW719*SQRT(AM$4))-AW719*SQRT(AM$4)))</f>
        <v>#VALUE!</v>
      </c>
      <c r="AW719" s="68" t="n">
        <f aca="false">AW718+AW$8/AW$9</f>
        <v>0.953999999999911</v>
      </c>
      <c r="AX719" s="67" t="e">
        <f aca="false">AM$1*AM$6*NORMSDIST(AM$1*((LN(AM$6/AM$2)+(AM$5+(AY719^2)/2)*AM$4)/(AY719*SQRT(AM$4))))-AM$1*AM$2*EXP(-AM$5*AM$4)*NORMSDIST(AM$1*((LN(AM$6/AM$2)+(AM$5+(AY719^2)/2)*AM$4)/(AY719*SQRT(AM$4))-AY719*SQRT(AM$4)))</f>
        <v>#VALUE!</v>
      </c>
      <c r="AY719" s="68" t="n">
        <f aca="false">AY718+AY$8/AY$9</f>
        <v>1.80799999999982</v>
      </c>
      <c r="AZ719" s="3"/>
      <c r="BA719" s="3"/>
      <c r="BB719" s="3"/>
      <c r="BC719" s="3"/>
      <c r="BD719" s="3"/>
      <c r="BE719" s="3"/>
      <c r="BF719" s="67" t="e">
        <f aca="false">BG$1*BG$6*NORMSDIST(BG$1*((LN(BG$6/BG$2)+(BG$5+(BG719^2)/2)*BG$4)/(BG719*SQRT(BG$4))))-BG$1*BG$2*EXP(-BG$5*BG$4)*NORMSDIST(BG$1*((LN(BG$6/BG$2)+(BG$5+(BG719^2)/2)*BG$4)/(BG719*SQRT(BG$4))-BG719*SQRT(BG$4)))</f>
        <v>#VALUE!</v>
      </c>
      <c r="BG719" s="68" t="n">
        <f aca="false">BG718+BG$8/BG$9</f>
        <v>0.070800000000001</v>
      </c>
      <c r="BH719" s="67" t="e">
        <f aca="false">BG$1*BG$6*NORMSDIST(BG$1*((LN(BG$6/BG$2)+(BG$5+(BI719^2)/2)*BG$4)/(BI719*SQRT(BG$4))))-BG$1*BG$2*EXP(-BG$5*BG$4)*NORMSDIST(BG$1*((LN(BG$6/BG$2)+(BG$5+(BI719^2)/2)*BG$4)/(BI719*SQRT(BG$4))-BI719*SQRT(BG$4)))</f>
        <v>#VALUE!</v>
      </c>
      <c r="BI719" s="68" t="n">
        <f aca="false">BI718+BI$8/BI$9</f>
        <v>0.170799999999998</v>
      </c>
      <c r="BJ719" s="67" t="e">
        <f aca="false">BG$1*BG$6*NORMSDIST(BG$1*((LN(BG$6/BG$2)+(BG$5+(BK719^2)/2)*BG$4)/(BK719*SQRT(BG$4))))-BG$1*BG$2*EXP(-BG$5*BG$4)*NORMSDIST(BG$1*((LN(BG$6/BG$2)+(BG$5+(BK719^2)/2)*BG$4)/(BK719*SQRT(BG$4))-BK719*SQRT(BG$4)))</f>
        <v>#VALUE!</v>
      </c>
      <c r="BK719" s="68" t="n">
        <f aca="false">BK718+BK$8/BK$9</f>
        <v>0.270799999999987</v>
      </c>
      <c r="BL719" s="67" t="e">
        <f aca="false">BG$1*BG$6*NORMSDIST(BG$1*((LN(BG$6/BG$2)+(BG$5+(BM719^2)/2)*BG$4)/(BM719*SQRT(BG$4))))-BG$1*BG$2*EXP(-BG$5*BG$4)*NORMSDIST(BG$1*((LN(BG$6/BG$2)+(BG$5+(BM719^2)/2)*BG$4)/(BM719*SQRT(BG$4))-BM719*SQRT(BG$4)))</f>
        <v>#VALUE!</v>
      </c>
      <c r="BM719" s="68" t="n">
        <f aca="false">BM718+BM$8/BM$9</f>
        <v>0.370799999999976</v>
      </c>
      <c r="BN719" s="67" t="e">
        <f aca="false">BG$1*BG$6*NORMSDIST(BG$1*((LN(BG$6/BG$2)+(BG$5+(BO719^2)/2)*BG$4)/(BO719*SQRT(BG$4))))-BG$1*BG$2*EXP(-BG$5*BG$4)*NORMSDIST(BG$1*((LN(BG$6/BG$2)+(BG$5+(BO719^2)/2)*BG$4)/(BO719*SQRT(BG$4))-BO719*SQRT(BG$4)))</f>
        <v>#VALUE!</v>
      </c>
      <c r="BO719" s="68" t="n">
        <f aca="false">BO718+BO$8/BO$9</f>
        <v>0.541599999999957</v>
      </c>
      <c r="BP719" s="67" t="e">
        <f aca="false">BG$1*BG$6*NORMSDIST(BG$1*((LN(BG$6/BG$2)+(BG$5+(BQ719^2)/2)*BG$4)/(BQ719*SQRT(BG$4))))-BG$1*BG$2*EXP(-BG$5*BG$4)*NORMSDIST(BG$1*((LN(BG$6/BG$2)+(BG$5+(BQ719^2)/2)*BG$4)/(BQ719*SQRT(BG$4))-BQ719*SQRT(BG$4)))</f>
        <v>#VALUE!</v>
      </c>
      <c r="BQ719" s="68" t="n">
        <f aca="false">BQ718+BQ$8/BQ$9</f>
        <v>0.953999999999911</v>
      </c>
      <c r="BR719" s="67" t="e">
        <f aca="false">BG$1*BG$6*NORMSDIST(BG$1*((LN(BG$6/BG$2)+(BG$5+(BS719^2)/2)*BG$4)/(BS719*SQRT(BG$4))))-BG$1*BG$2*EXP(-BG$5*BG$4)*NORMSDIST(BG$1*((LN(BG$6/BG$2)+(BG$5+(BS719^2)/2)*BG$4)/(BS719*SQRT(BG$4))-BS719*SQRT(BG$4)))</f>
        <v>#VALUE!</v>
      </c>
      <c r="BS719" s="68" t="n">
        <f aca="false">BS718+BS$8/BS$9</f>
        <v>1.80799999999982</v>
      </c>
      <c r="BT719" s="3"/>
      <c r="BU719" s="3"/>
      <c r="BV719" s="3"/>
      <c r="BW719" s="3"/>
      <c r="BX719" s="3"/>
      <c r="BY719" s="3"/>
      <c r="BZ719" s="67" t="e">
        <f aca="false">CA$1*CA$6*NORMSDIST(CA$1*((LN(CA$6/CA$2)+(CA$5+(CA719^2)/2)*CA$4)/(CA719*SQRT(CA$4))))-CA$1*CA$2*EXP(-CA$5*CA$4)*NORMSDIST(CA$1*((LN(CA$6/CA$2)+(CA$5+(CA719^2)/2)*CA$4)/(CA719*SQRT(CA$4))-CA719*SQRT(CA$4)))</f>
        <v>#VALUE!</v>
      </c>
      <c r="CA719" s="68" t="n">
        <f aca="false">CA718+CA$8/CA$9</f>
        <v>0.070800000000001</v>
      </c>
      <c r="CB719" s="67" t="e">
        <f aca="false">CA$1*CA$6*NORMSDIST(CA$1*((LN(CA$6/CA$2)+(CA$5+(CC719^2)/2)*CA$4)/(CC719*SQRT(CA$4))))-CA$1*CA$2*EXP(-CA$5*CA$4)*NORMSDIST(CA$1*((LN(CA$6/CA$2)+(CA$5+(CC719^2)/2)*CA$4)/(CC719*SQRT(CA$4))-CC719*SQRT(CA$4)))</f>
        <v>#VALUE!</v>
      </c>
      <c r="CC719" s="68" t="n">
        <f aca="false">CC718+CC$8/CC$9</f>
        <v>0.170799999999998</v>
      </c>
      <c r="CD719" s="67" t="e">
        <f aca="false">CA$1*CA$6*NORMSDIST(CA$1*((LN(CA$6/CA$2)+(CA$5+(CE719^2)/2)*CA$4)/(CE719*SQRT(CA$4))))-CA$1*CA$2*EXP(-CA$5*CA$4)*NORMSDIST(CA$1*((LN(CA$6/CA$2)+(CA$5+(CE719^2)/2)*CA$4)/(CE719*SQRT(CA$4))-CE719*SQRT(CA$4)))</f>
        <v>#VALUE!</v>
      </c>
      <c r="CE719" s="68" t="n">
        <f aca="false">CE718+CE$8/CE$9</f>
        <v>0.270799999999987</v>
      </c>
      <c r="CF719" s="67" t="e">
        <f aca="false">CA$1*CA$6*NORMSDIST(CA$1*((LN(CA$6/CA$2)+(CA$5+(CG719^2)/2)*CA$4)/(CG719*SQRT(CA$4))))-CA$1*CA$2*EXP(-CA$5*CA$4)*NORMSDIST(CA$1*((LN(CA$6/CA$2)+(CA$5+(CG719^2)/2)*CA$4)/(CG719*SQRT(CA$4))-CG719*SQRT(CA$4)))</f>
        <v>#VALUE!</v>
      </c>
      <c r="CG719" s="68" t="n">
        <f aca="false">CG718+CG$8/CG$9</f>
        <v>0.370799999999976</v>
      </c>
      <c r="CH719" s="67" t="e">
        <f aca="false">CA$1*CA$6*NORMSDIST(CA$1*((LN(CA$6/CA$2)+(CA$5+(CI719^2)/2)*CA$4)/(CI719*SQRT(CA$4))))-CA$1*CA$2*EXP(-CA$5*CA$4)*NORMSDIST(CA$1*((LN(CA$6/CA$2)+(CA$5+(CI719^2)/2)*CA$4)/(CI719*SQRT(CA$4))-CI719*SQRT(CA$4)))</f>
        <v>#VALUE!</v>
      </c>
      <c r="CI719" s="68" t="n">
        <f aca="false">CI718+CI$8/CI$9</f>
        <v>0.541599999999957</v>
      </c>
      <c r="CJ719" s="67" t="e">
        <f aca="false">CA$1*CA$6*NORMSDIST(CA$1*((LN(CA$6/CA$2)+(CA$5+(CK719^2)/2)*CA$4)/(CK719*SQRT(CA$4))))-CA$1*CA$2*EXP(-CA$5*CA$4)*NORMSDIST(CA$1*((LN(CA$6/CA$2)+(CA$5+(CK719^2)/2)*CA$4)/(CK719*SQRT(CA$4))-CK719*SQRT(CA$4)))</f>
        <v>#VALUE!</v>
      </c>
      <c r="CK719" s="68" t="n">
        <f aca="false">CK718+CK$8/CK$9</f>
        <v>0.953999999999911</v>
      </c>
      <c r="CL719" s="67" t="e">
        <f aca="false">CA$1*CA$6*NORMSDIST(CA$1*((LN(CA$6/CA$2)+(CA$5+(CM719^2)/2)*CA$4)/(CM719*SQRT(CA$4))))-CA$1*CA$2*EXP(-CA$5*CA$4)*NORMSDIST(CA$1*((LN(CA$6/CA$2)+(CA$5+(CM719^2)/2)*CA$4)/(CM719*SQRT(CA$4))-CM719*SQRT(CA$4)))</f>
        <v>#VALUE!</v>
      </c>
      <c r="CM719" s="68" t="n">
        <f aca="false">CM718+CM$8/CM$9</f>
        <v>1.80799999999982</v>
      </c>
      <c r="CN719" s="3"/>
      <c r="CO719" s="3"/>
      <c r="CP719" s="3"/>
      <c r="CQ719" s="3"/>
      <c r="CR719" s="3"/>
      <c r="CS719" s="3"/>
      <c r="CT719" s="67" t="e">
        <f aca="false">CU$1*CU$6*NORMSDIST(CU$1*((LN(CU$6/CU$2)+(CU$5+(CU719^2)/2)*CU$4)/(CU719*SQRT(CU$4))))-CU$1*CU$2*EXP(-CU$5*CU$4)*NORMSDIST(CU$1*((LN(CU$6/CU$2)+(CU$5+(CU719^2)/2)*CU$4)/(CU719*SQRT(CU$4))-CU719*SQRT(CU$4)))</f>
        <v>#VALUE!</v>
      </c>
      <c r="CU719" s="68" t="n">
        <f aca="false">CU718+CU$8/CU$9</f>
        <v>0.070800000000001</v>
      </c>
      <c r="CV719" s="67" t="e">
        <f aca="false">CU$1*CU$6*NORMSDIST(CU$1*((LN(CU$6/CU$2)+(CU$5+(CW719^2)/2)*CU$4)/(CW719*SQRT(CU$4))))-CU$1*CU$2*EXP(-CU$5*CU$4)*NORMSDIST(CU$1*((LN(CU$6/CU$2)+(CU$5+(CW719^2)/2)*CU$4)/(CW719*SQRT(CU$4))-CW719*SQRT(CU$4)))</f>
        <v>#VALUE!</v>
      </c>
      <c r="CW719" s="68" t="n">
        <f aca="false">CW718+CW$8/CW$9</f>
        <v>0.170799999999998</v>
      </c>
      <c r="CX719" s="67" t="e">
        <f aca="false">CU$1*CU$6*NORMSDIST(CU$1*((LN(CU$6/CU$2)+(CU$5+(CY719^2)/2)*CU$4)/(CY719*SQRT(CU$4))))-CU$1*CU$2*EXP(-CU$5*CU$4)*NORMSDIST(CU$1*((LN(CU$6/CU$2)+(CU$5+(CY719^2)/2)*CU$4)/(CY719*SQRT(CU$4))-CY719*SQRT(CU$4)))</f>
        <v>#VALUE!</v>
      </c>
      <c r="CY719" s="68" t="n">
        <f aca="false">CY718+CY$8/CY$9</f>
        <v>0.270799999999987</v>
      </c>
      <c r="CZ719" s="67" t="e">
        <f aca="false">CU$1*CU$6*NORMSDIST(CU$1*((LN(CU$6/CU$2)+(CU$5+(DA719^2)/2)*CU$4)/(DA719*SQRT(CU$4))))-CU$1*CU$2*EXP(-CU$5*CU$4)*NORMSDIST(CU$1*((LN(CU$6/CU$2)+(CU$5+(DA719^2)/2)*CU$4)/(DA719*SQRT(CU$4))-DA719*SQRT(CU$4)))</f>
        <v>#VALUE!</v>
      </c>
      <c r="DA719" s="68" t="n">
        <f aca="false">DA718+DA$8/DA$9</f>
        <v>0.370799999999976</v>
      </c>
      <c r="DB719" s="67" t="e">
        <f aca="false">CU$1*CU$6*NORMSDIST(CU$1*((LN(CU$6/CU$2)+(CU$5+(DC719^2)/2)*CU$4)/(DC719*SQRT(CU$4))))-CU$1*CU$2*EXP(-CU$5*CU$4)*NORMSDIST(CU$1*((LN(CU$6/CU$2)+(CU$5+(DC719^2)/2)*CU$4)/(DC719*SQRT(CU$4))-DC719*SQRT(CU$4)))</f>
        <v>#VALUE!</v>
      </c>
      <c r="DC719" s="68" t="n">
        <f aca="false">DC718+DC$8/DC$9</f>
        <v>0.541599999999957</v>
      </c>
      <c r="DD719" s="67" t="e">
        <f aca="false">CU$1*CU$6*NORMSDIST(CU$1*((LN(CU$6/CU$2)+(CU$5+(DE719^2)/2)*CU$4)/(DE719*SQRT(CU$4))))-CU$1*CU$2*EXP(-CU$5*CU$4)*NORMSDIST(CU$1*((LN(CU$6/CU$2)+(CU$5+(DE719^2)/2)*CU$4)/(DE719*SQRT(CU$4))-DE719*SQRT(CU$4)))</f>
        <v>#VALUE!</v>
      </c>
      <c r="DE719" s="68" t="n">
        <f aca="false">DE718+DE$8/DE$9</f>
        <v>0.953999999999911</v>
      </c>
      <c r="DF719" s="67" t="e">
        <f aca="false">CU$1*CU$6*NORMSDIST(CU$1*((LN(CU$6/CU$2)+(CU$5+(DG719^2)/2)*CU$4)/(DG719*SQRT(CU$4))))-CU$1*CU$2*EXP(-CU$5*CU$4)*NORMSDIST(CU$1*((LN(CU$6/CU$2)+(CU$5+(DG719^2)/2)*CU$4)/(DG719*SQRT(CU$4))-DG719*SQRT(CU$4)))</f>
        <v>#VALUE!</v>
      </c>
      <c r="DG719" s="68" t="n">
        <f aca="false">DG718+DG$8/DG$9</f>
        <v>1.80799999999982</v>
      </c>
      <c r="DH719" s="3"/>
      <c r="DI719" s="3"/>
      <c r="DJ719" s="3"/>
      <c r="DK719" s="3"/>
      <c r="DL719" s="3"/>
      <c r="DM719" s="3"/>
      <c r="DN719" s="67" t="e">
        <f aca="false">DO$1*DO$6*NORMSDIST(DO$1*((LN(DO$6/DO$2)+(DO$5+(DO719^2)/2)*DO$4)/(DO719*SQRT(DO$4))))-DO$1*DO$2*EXP(-DO$5*DO$4)*NORMSDIST(DO$1*((LN(DO$6/DO$2)+(DO$5+(DO719^2)/2)*DO$4)/(DO719*SQRT(DO$4))-DO719*SQRT(DO$4)))</f>
        <v>#VALUE!</v>
      </c>
      <c r="DO719" s="68" t="n">
        <f aca="false">DO718+DO$8/DO$9</f>
        <v>0.070800000000001</v>
      </c>
      <c r="DP719" s="67" t="e">
        <f aca="false">DO$1*DO$6*NORMSDIST(DO$1*((LN(DO$6/DO$2)+(DO$5+(DQ719^2)/2)*DO$4)/(DQ719*SQRT(DO$4))))-DO$1*DO$2*EXP(-DO$5*DO$4)*NORMSDIST(DO$1*((LN(DO$6/DO$2)+(DO$5+(DQ719^2)/2)*DO$4)/(DQ719*SQRT(DO$4))-DQ719*SQRT(DO$4)))</f>
        <v>#VALUE!</v>
      </c>
      <c r="DQ719" s="68" t="n">
        <f aca="false">DQ718+DQ$8/DQ$9</f>
        <v>0.170799999999998</v>
      </c>
      <c r="DR719" s="67" t="e">
        <f aca="false">DO$1*DO$6*NORMSDIST(DO$1*((LN(DO$6/DO$2)+(DO$5+(DS719^2)/2)*DO$4)/(DS719*SQRT(DO$4))))-DO$1*DO$2*EXP(-DO$5*DO$4)*NORMSDIST(DO$1*((LN(DO$6/DO$2)+(DO$5+(DS719^2)/2)*DO$4)/(DS719*SQRT(DO$4))-DS719*SQRT(DO$4)))</f>
        <v>#VALUE!</v>
      </c>
      <c r="DS719" s="68" t="n">
        <f aca="false">DS718+DS$8/DS$9</f>
        <v>0.270799999999987</v>
      </c>
      <c r="DT719" s="67" t="e">
        <f aca="false">DO$1*DO$6*NORMSDIST(DO$1*((LN(DO$6/DO$2)+(DO$5+(DU719^2)/2)*DO$4)/(DU719*SQRT(DO$4))))-DO$1*DO$2*EXP(-DO$5*DO$4)*NORMSDIST(DO$1*((LN(DO$6/DO$2)+(DO$5+(DU719^2)/2)*DO$4)/(DU719*SQRT(DO$4))-DU719*SQRT(DO$4)))</f>
        <v>#VALUE!</v>
      </c>
      <c r="DU719" s="68" t="n">
        <f aca="false">DU718+DU$8/DU$9</f>
        <v>0.370799999999976</v>
      </c>
      <c r="DV719" s="67" t="e">
        <f aca="false">DO$1*DO$6*NORMSDIST(DO$1*((LN(DO$6/DO$2)+(DO$5+(DW719^2)/2)*DO$4)/(DW719*SQRT(DO$4))))-DO$1*DO$2*EXP(-DO$5*DO$4)*NORMSDIST(DO$1*((LN(DO$6/DO$2)+(DO$5+(DW719^2)/2)*DO$4)/(DW719*SQRT(DO$4))-DW719*SQRT(DO$4)))</f>
        <v>#VALUE!</v>
      </c>
      <c r="DW719" s="68" t="n">
        <f aca="false">DW718+DW$8/DW$9</f>
        <v>0.541599999999957</v>
      </c>
      <c r="DX719" s="67" t="e">
        <f aca="false">DO$1*DO$6*NORMSDIST(DO$1*((LN(DO$6/DO$2)+(DO$5+(DY719^2)/2)*DO$4)/(DY719*SQRT(DO$4))))-DO$1*DO$2*EXP(-DO$5*DO$4)*NORMSDIST(DO$1*((LN(DO$6/DO$2)+(DO$5+(DY719^2)/2)*DO$4)/(DY719*SQRT(DO$4))-DY719*SQRT(DO$4)))</f>
        <v>#VALUE!</v>
      </c>
      <c r="DY719" s="68" t="n">
        <f aca="false">DY718+DY$8/DY$9</f>
        <v>0.953999999999911</v>
      </c>
      <c r="DZ719" s="67" t="e">
        <f aca="false">DO$1*DO$6*NORMSDIST(DO$1*((LN(DO$6/DO$2)+(DO$5+(EA719^2)/2)*DO$4)/(EA719*SQRT(DO$4))))-DO$1*DO$2*EXP(-DO$5*DO$4)*NORMSDIST(DO$1*((LN(DO$6/DO$2)+(DO$5+(EA719^2)/2)*DO$4)/(EA719*SQRT(DO$4))-EA719*SQRT(DO$4)))</f>
        <v>#VALUE!</v>
      </c>
      <c r="EA719" s="68" t="n">
        <f aca="false">EA718+EA$8/EA$9</f>
        <v>1.80799999999982</v>
      </c>
      <c r="EB719" s="3"/>
      <c r="EC719" s="3"/>
      <c r="ED719" s="3"/>
      <c r="EE719" s="3"/>
      <c r="EF719" s="3"/>
      <c r="EG719" s="3"/>
      <c r="EH719" s="67" t="e">
        <f aca="false">EI$1*EI$6*NORMSDIST(EI$1*((LN(EI$6/EI$2)+(EI$5+(EI719^2)/2)*EI$4)/(EI719*SQRT(EI$4))))-EI$1*EI$2*EXP(-EI$5*EI$4)*NORMSDIST(EI$1*((LN(EI$6/EI$2)+(EI$5+(EI719^2)/2)*EI$4)/(EI719*SQRT(EI$4))-EI719*SQRT(EI$4)))</f>
        <v>#VALUE!</v>
      </c>
      <c r="EI719" s="68" t="n">
        <f aca="false">EI718+EI$8/EI$9</f>
        <v>0.070800000000001</v>
      </c>
      <c r="EJ719" s="67" t="e">
        <f aca="false">EI$1*EI$6*NORMSDIST(EI$1*((LN(EI$6/EI$2)+(EI$5+(EK719^2)/2)*EI$4)/(EK719*SQRT(EI$4))))-EI$1*EI$2*EXP(-EI$5*EI$4)*NORMSDIST(EI$1*((LN(EI$6/EI$2)+(EI$5+(EK719^2)/2)*EI$4)/(EK719*SQRT(EI$4))-EK719*SQRT(EI$4)))</f>
        <v>#VALUE!</v>
      </c>
      <c r="EK719" s="68" t="n">
        <f aca="false">EK718+EK$8/EK$9</f>
        <v>0.170799999999998</v>
      </c>
      <c r="EL719" s="67" t="e">
        <f aca="false">EI$1*EI$6*NORMSDIST(EI$1*((LN(EI$6/EI$2)+(EI$5+(EM719^2)/2)*EI$4)/(EM719*SQRT(EI$4))))-EI$1*EI$2*EXP(-EI$5*EI$4)*NORMSDIST(EI$1*((LN(EI$6/EI$2)+(EI$5+(EM719^2)/2)*EI$4)/(EM719*SQRT(EI$4))-EM719*SQRT(EI$4)))</f>
        <v>#VALUE!</v>
      </c>
      <c r="EM719" s="68" t="n">
        <f aca="false">EM718+EM$8/EM$9</f>
        <v>0.270799999999987</v>
      </c>
      <c r="EN719" s="67" t="e">
        <f aca="false">EI$1*EI$6*NORMSDIST(EI$1*((LN(EI$6/EI$2)+(EI$5+(EO719^2)/2)*EI$4)/(EO719*SQRT(EI$4))))-EI$1*EI$2*EXP(-EI$5*EI$4)*NORMSDIST(EI$1*((LN(EI$6/EI$2)+(EI$5+(EO719^2)/2)*EI$4)/(EO719*SQRT(EI$4))-EO719*SQRT(EI$4)))</f>
        <v>#VALUE!</v>
      </c>
      <c r="EO719" s="68" t="n">
        <f aca="false">EO718+EO$8/EO$9</f>
        <v>0.370799999999976</v>
      </c>
      <c r="EP719" s="67" t="e">
        <f aca="false">EI$1*EI$6*NORMSDIST(EI$1*((LN(EI$6/EI$2)+(EI$5+(EQ719^2)/2)*EI$4)/(EQ719*SQRT(EI$4))))-EI$1*EI$2*EXP(-EI$5*EI$4)*NORMSDIST(EI$1*((LN(EI$6/EI$2)+(EI$5+(EQ719^2)/2)*EI$4)/(EQ719*SQRT(EI$4))-EQ719*SQRT(EI$4)))</f>
        <v>#VALUE!</v>
      </c>
      <c r="EQ719" s="68" t="n">
        <f aca="false">EQ718+EQ$8/EQ$9</f>
        <v>0.541599999999957</v>
      </c>
      <c r="ER719" s="67" t="e">
        <f aca="false">EI$1*EI$6*NORMSDIST(EI$1*((LN(EI$6/EI$2)+(EI$5+(ES719^2)/2)*EI$4)/(ES719*SQRT(EI$4))))-EI$1*EI$2*EXP(-EI$5*EI$4)*NORMSDIST(EI$1*((LN(EI$6/EI$2)+(EI$5+(ES719^2)/2)*EI$4)/(ES719*SQRT(EI$4))-ES719*SQRT(EI$4)))</f>
        <v>#VALUE!</v>
      </c>
      <c r="ES719" s="68" t="n">
        <f aca="false">ES718+ES$8/ES$9</f>
        <v>0.953999999999911</v>
      </c>
      <c r="ET719" s="67" t="e">
        <f aca="false">EI$1*EI$6*NORMSDIST(EI$1*((LN(EI$6/EI$2)+(EI$5+(EU719^2)/2)*EI$4)/(EU719*SQRT(EI$4))))-EI$1*EI$2*EXP(-EI$5*EI$4)*NORMSDIST(EI$1*((LN(EI$6/EI$2)+(EI$5+(EU719^2)/2)*EI$4)/(EU719*SQRT(EI$4))-EU719*SQRT(EI$4)))</f>
        <v>#VALUE!</v>
      </c>
      <c r="EU719" s="68" t="n">
        <f aca="false">EU718+EU$8/EU$9</f>
        <v>1.80799999999982</v>
      </c>
      <c r="EV719" s="3"/>
      <c r="EW719" s="3"/>
      <c r="EX719" s="3"/>
      <c r="EY719" s="3"/>
      <c r="EZ719" s="3"/>
      <c r="FA719" s="3"/>
      <c r="FB719" s="67" t="e">
        <f aca="false">FC$1*FC$6*NORMSDIST(FC$1*((LN(FC$6/FC$2)+(FC$5+(FC719^2)/2)*FC$4)/(FC719*SQRT(FC$4))))-FC$1*FC$2*EXP(-FC$5*FC$4)*NORMSDIST(FC$1*((LN(FC$6/FC$2)+(FC$5+(FC719^2)/2)*FC$4)/(FC719*SQRT(FC$4))-FC719*SQRT(FC$4)))</f>
        <v>#VALUE!</v>
      </c>
      <c r="FC719" s="68" t="n">
        <f aca="false">FC718+FC$8/FC$9</f>
        <v>0.070800000000001</v>
      </c>
      <c r="FD719" s="67" t="e">
        <f aca="false">FC$1*FC$6*NORMSDIST(FC$1*((LN(FC$6/FC$2)+(FC$5+(FE719^2)/2)*FC$4)/(FE719*SQRT(FC$4))))-FC$1*FC$2*EXP(-FC$5*FC$4)*NORMSDIST(FC$1*((LN(FC$6/FC$2)+(FC$5+(FE719^2)/2)*FC$4)/(FE719*SQRT(FC$4))-FE719*SQRT(FC$4)))</f>
        <v>#VALUE!</v>
      </c>
      <c r="FE719" s="68" t="n">
        <f aca="false">FE718+FE$8/FE$9</f>
        <v>0.170799999999998</v>
      </c>
      <c r="FF719" s="67" t="e">
        <f aca="false">FC$1*FC$6*NORMSDIST(FC$1*((LN(FC$6/FC$2)+(FC$5+(FG719^2)/2)*FC$4)/(FG719*SQRT(FC$4))))-FC$1*FC$2*EXP(-FC$5*FC$4)*NORMSDIST(FC$1*((LN(FC$6/FC$2)+(FC$5+(FG719^2)/2)*FC$4)/(FG719*SQRT(FC$4))-FG719*SQRT(FC$4)))</f>
        <v>#VALUE!</v>
      </c>
      <c r="FG719" s="68" t="n">
        <f aca="false">FG718+FG$8/FG$9</f>
        <v>0.270799999999987</v>
      </c>
      <c r="FH719" s="67" t="e">
        <f aca="false">FC$1*FC$6*NORMSDIST(FC$1*((LN(FC$6/FC$2)+(FC$5+(FI719^2)/2)*FC$4)/(FI719*SQRT(FC$4))))-FC$1*FC$2*EXP(-FC$5*FC$4)*NORMSDIST(FC$1*((LN(FC$6/FC$2)+(FC$5+(FI719^2)/2)*FC$4)/(FI719*SQRT(FC$4))-FI719*SQRT(FC$4)))</f>
        <v>#VALUE!</v>
      </c>
      <c r="FI719" s="68" t="n">
        <f aca="false">FI718+FI$8/FI$9</f>
        <v>0.370799999999976</v>
      </c>
      <c r="FJ719" s="67" t="e">
        <f aca="false">FC$1*FC$6*NORMSDIST(FC$1*((LN(FC$6/FC$2)+(FC$5+(FK719^2)/2)*FC$4)/(FK719*SQRT(FC$4))))-FC$1*FC$2*EXP(-FC$5*FC$4)*NORMSDIST(FC$1*((LN(FC$6/FC$2)+(FC$5+(FK719^2)/2)*FC$4)/(FK719*SQRT(FC$4))-FK719*SQRT(FC$4)))</f>
        <v>#VALUE!</v>
      </c>
      <c r="FK719" s="68" t="n">
        <f aca="false">FK718+FK$8/FK$9</f>
        <v>0.541599999999957</v>
      </c>
      <c r="FL719" s="67" t="e">
        <f aca="false">FC$1*FC$6*NORMSDIST(FC$1*((LN(FC$6/FC$2)+(FC$5+(FM719^2)/2)*FC$4)/(FM719*SQRT(FC$4))))-FC$1*FC$2*EXP(-FC$5*FC$4)*NORMSDIST(FC$1*((LN(FC$6/FC$2)+(FC$5+(FM719^2)/2)*FC$4)/(FM719*SQRT(FC$4))-FM719*SQRT(FC$4)))</f>
        <v>#VALUE!</v>
      </c>
      <c r="FM719" s="68" t="n">
        <f aca="false">FM718+FM$8/FM$9</f>
        <v>0.953999999999911</v>
      </c>
      <c r="FN719" s="67" t="e">
        <f aca="false">FC$1*FC$6*NORMSDIST(FC$1*((LN(FC$6/FC$2)+(FC$5+(FO719^2)/2)*FC$4)/(FO719*SQRT(FC$4))))-FC$1*FC$2*EXP(-FC$5*FC$4)*NORMSDIST(FC$1*((LN(FC$6/FC$2)+(FC$5+(FO719^2)/2)*FC$4)/(FO719*SQRT(FC$4))-FO719*SQRT(FC$4)))</f>
        <v>#VALUE!</v>
      </c>
      <c r="FO719" s="68" t="n">
        <f aca="false">FO718+FO$8/FO$9</f>
        <v>1.80799999999982</v>
      </c>
      <c r="FP719" s="2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</row>
    <row r="720" s="1" customFormat="true" ht="13.5" hidden="false" customHeight="true" outlineLevel="0" collapsed="false">
      <c r="Q720" s="2"/>
      <c r="R720" s="67" t="e">
        <f aca="false">S$1*S$6*NORMSDIST(S$1*((LN(S$6/S$2)+(S$5+(S720^2)/2)*S$4)/(S720*SQRT(S$4))))-S$1*S$2*EXP(-S$5*S$4)*NORMSDIST(S$1*((LN(S$6/S$2)+(S$5+(S720^2)/2)*S$4)/(S720*SQRT(S$4))-S720*SQRT(S$4)))</f>
        <v>#VALUE!</v>
      </c>
      <c r="S720" s="68" t="n">
        <f aca="false">S719+S$8/S$9</f>
        <v>0.070900000000001</v>
      </c>
      <c r="T720" s="67" t="e">
        <f aca="false">S$1*S$6*NORMSDIST(S$1*((LN(S$6/S$2)+(S$5+(U720^2)/2)*S$4)/(U720*SQRT(S$4))))-S$1*S$2*EXP(-S$5*S$4)*NORMSDIST(S$1*((LN(S$6/S$2)+(S$5+(U720^2)/2)*S$4)/(U720*SQRT(S$4))-U720*SQRT(S$4)))</f>
        <v>#VALUE!</v>
      </c>
      <c r="U720" s="68" t="n">
        <f aca="false">U719+U$8/U$9</f>
        <v>0.170899999999998</v>
      </c>
      <c r="V720" s="67" t="e">
        <f aca="false">S$1*S$6*NORMSDIST(S$1*((LN(S$6/S$2)+(S$5+(W720^2)/2)*S$4)/(W720*SQRT(S$4))))-S$1*S$2*EXP(-S$5*S$4)*NORMSDIST(S$1*((LN(S$6/S$2)+(S$5+(W720^2)/2)*S$4)/(W720*SQRT(S$4))-W720*SQRT(S$4)))</f>
        <v>#VALUE!</v>
      </c>
      <c r="W720" s="68" t="n">
        <f aca="false">W719+W$8/W$9</f>
        <v>0.270899999999987</v>
      </c>
      <c r="X720" s="67" t="e">
        <f aca="false">S$1*S$6*NORMSDIST(S$1*((LN(S$6/S$2)+(S$5+(Y720^2)/2)*S$4)/(Y720*SQRT(S$4))))-S$1*S$2*EXP(-S$5*S$4)*NORMSDIST(S$1*((LN(S$6/S$2)+(S$5+(Y720^2)/2)*S$4)/(Y720*SQRT(S$4))-Y720*SQRT(S$4)))</f>
        <v>#VALUE!</v>
      </c>
      <c r="Y720" s="68" t="n">
        <f aca="false">Y719+Y$8/Y$9</f>
        <v>0.370899999999975</v>
      </c>
      <c r="Z720" s="67" t="e">
        <f aca="false">S$1*S$6*NORMSDIST(S$1*((LN(S$6/S$2)+(S$5+(AA720^2)/2)*S$4)/(AA720*SQRT(S$4))))-S$1*S$2*EXP(-S$5*S$4)*NORMSDIST(S$1*((LN(S$6/S$2)+(S$5+(AA720^2)/2)*S$4)/(AA720*SQRT(S$4))-AA720*SQRT(S$4)))</f>
        <v>#VALUE!</v>
      </c>
      <c r="AA720" s="68" t="n">
        <f aca="false">AA719+AA$8/AA$9</f>
        <v>0.541799999999957</v>
      </c>
      <c r="AB720" s="67" t="e">
        <f aca="false">S$1*S$6*NORMSDIST(S$1*((LN(S$6/S$2)+(S$5+(AC720^2)/2)*S$4)/(AC720*SQRT(S$4))))-S$1*S$2*EXP(-S$5*S$4)*NORMSDIST(S$1*((LN(S$6/S$2)+(S$5+(AC720^2)/2)*S$4)/(AC720*SQRT(S$4))-AC720*SQRT(S$4)))</f>
        <v>#VALUE!</v>
      </c>
      <c r="AC720" s="68" t="n">
        <f aca="false">AC719+AC$8/AC$9</f>
        <v>0.954499999999911</v>
      </c>
      <c r="AD720" s="67" t="e">
        <f aca="false">S$1*S$6*NORMSDIST(S$1*((LN(S$6/S$2)+(S$5+(AE720^2)/2)*S$4)/(AE720*SQRT(S$4))))-S$1*S$2*EXP(-S$5*S$4)*NORMSDIST(S$1*((LN(S$6/S$2)+(S$5+(AE720^2)/2)*S$4)/(AE720*SQRT(S$4))-AE720*SQRT(S$4)))</f>
        <v>#VALUE!</v>
      </c>
      <c r="AE720" s="68" t="n">
        <f aca="false">AE719+AE$8/AE$9</f>
        <v>1.80899999999982</v>
      </c>
      <c r="AF720" s="3"/>
      <c r="AG720" s="3"/>
      <c r="AH720" s="3"/>
      <c r="AI720" s="3"/>
      <c r="AJ720" s="3"/>
      <c r="AK720" s="3"/>
      <c r="AL720" s="67" t="e">
        <f aca="false">AM$1*AM$6*NORMSDIST(AM$1*((LN(AM$6/AM$2)+(AM$5+(AM720^2)/2)*AM$4)/(AM720*SQRT(AM$4))))-AM$1*AM$2*EXP(-AM$5*AM$4)*NORMSDIST(AM$1*((LN(AM$6/AM$2)+(AM$5+(AM720^2)/2)*AM$4)/(AM720*SQRT(AM$4))-AM720*SQRT(AM$4)))</f>
        <v>#VALUE!</v>
      </c>
      <c r="AM720" s="68" t="n">
        <f aca="false">AM719+AM$8/AM$9</f>
        <v>0.070900000000001</v>
      </c>
      <c r="AN720" s="67" t="e">
        <f aca="false">AM$1*AM$6*NORMSDIST(AM$1*((LN(AM$6/AM$2)+(AM$5+(AO720^2)/2)*AM$4)/(AO720*SQRT(AM$4))))-AM$1*AM$2*EXP(-AM$5*AM$4)*NORMSDIST(AM$1*((LN(AM$6/AM$2)+(AM$5+(AO720^2)/2)*AM$4)/(AO720*SQRT(AM$4))-AO720*SQRT(AM$4)))</f>
        <v>#VALUE!</v>
      </c>
      <c r="AO720" s="68" t="n">
        <f aca="false">AO719+AO$8/AO$9</f>
        <v>0.170899999999998</v>
      </c>
      <c r="AP720" s="67" t="e">
        <f aca="false">AM$1*AM$6*NORMSDIST(AM$1*((LN(AM$6/AM$2)+(AM$5+(AQ720^2)/2)*AM$4)/(AQ720*SQRT(AM$4))))-AM$1*AM$2*EXP(-AM$5*AM$4)*NORMSDIST(AM$1*((LN(AM$6/AM$2)+(AM$5+(AQ720^2)/2)*AM$4)/(AQ720*SQRT(AM$4))-AQ720*SQRT(AM$4)))</f>
        <v>#VALUE!</v>
      </c>
      <c r="AQ720" s="68" t="n">
        <f aca="false">AQ719+AQ$8/AQ$9</f>
        <v>0.270899999999987</v>
      </c>
      <c r="AR720" s="67" t="e">
        <f aca="false">AM$1*AM$6*NORMSDIST(AM$1*((LN(AM$6/AM$2)+(AM$5+(AS720^2)/2)*AM$4)/(AS720*SQRT(AM$4))))-AM$1*AM$2*EXP(-AM$5*AM$4)*NORMSDIST(AM$1*((LN(AM$6/AM$2)+(AM$5+(AS720^2)/2)*AM$4)/(AS720*SQRT(AM$4))-AS720*SQRT(AM$4)))</f>
        <v>#VALUE!</v>
      </c>
      <c r="AS720" s="68" t="n">
        <f aca="false">AS719+AS$8/AS$9</f>
        <v>0.370899999999975</v>
      </c>
      <c r="AT720" s="67" t="e">
        <f aca="false">AM$1*AM$6*NORMSDIST(AM$1*((LN(AM$6/AM$2)+(AM$5+(AU720^2)/2)*AM$4)/(AU720*SQRT(AM$4))))-AM$1*AM$2*EXP(-AM$5*AM$4)*NORMSDIST(AM$1*((LN(AM$6/AM$2)+(AM$5+(AU720^2)/2)*AM$4)/(AU720*SQRT(AM$4))-AU720*SQRT(AM$4)))</f>
        <v>#VALUE!</v>
      </c>
      <c r="AU720" s="68" t="n">
        <f aca="false">AU719+AU$8/AU$9</f>
        <v>0.541799999999957</v>
      </c>
      <c r="AV720" s="67" t="e">
        <f aca="false">AM$1*AM$6*NORMSDIST(AM$1*((LN(AM$6/AM$2)+(AM$5+(AW720^2)/2)*AM$4)/(AW720*SQRT(AM$4))))-AM$1*AM$2*EXP(-AM$5*AM$4)*NORMSDIST(AM$1*((LN(AM$6/AM$2)+(AM$5+(AW720^2)/2)*AM$4)/(AW720*SQRT(AM$4))-AW720*SQRT(AM$4)))</f>
        <v>#VALUE!</v>
      </c>
      <c r="AW720" s="68" t="n">
        <f aca="false">AW719+AW$8/AW$9</f>
        <v>0.954499999999911</v>
      </c>
      <c r="AX720" s="67" t="e">
        <f aca="false">AM$1*AM$6*NORMSDIST(AM$1*((LN(AM$6/AM$2)+(AM$5+(AY720^2)/2)*AM$4)/(AY720*SQRT(AM$4))))-AM$1*AM$2*EXP(-AM$5*AM$4)*NORMSDIST(AM$1*((LN(AM$6/AM$2)+(AM$5+(AY720^2)/2)*AM$4)/(AY720*SQRT(AM$4))-AY720*SQRT(AM$4)))</f>
        <v>#VALUE!</v>
      </c>
      <c r="AY720" s="68" t="n">
        <f aca="false">AY719+AY$8/AY$9</f>
        <v>1.80899999999982</v>
      </c>
      <c r="AZ720" s="3"/>
      <c r="BA720" s="3"/>
      <c r="BB720" s="3"/>
      <c r="BC720" s="3"/>
      <c r="BD720" s="3"/>
      <c r="BE720" s="3"/>
      <c r="BF720" s="67" t="e">
        <f aca="false">BG$1*BG$6*NORMSDIST(BG$1*((LN(BG$6/BG$2)+(BG$5+(BG720^2)/2)*BG$4)/(BG720*SQRT(BG$4))))-BG$1*BG$2*EXP(-BG$5*BG$4)*NORMSDIST(BG$1*((LN(BG$6/BG$2)+(BG$5+(BG720^2)/2)*BG$4)/(BG720*SQRT(BG$4))-BG720*SQRT(BG$4)))</f>
        <v>#VALUE!</v>
      </c>
      <c r="BG720" s="68" t="n">
        <f aca="false">BG719+BG$8/BG$9</f>
        <v>0.070900000000001</v>
      </c>
      <c r="BH720" s="67" t="e">
        <f aca="false">BG$1*BG$6*NORMSDIST(BG$1*((LN(BG$6/BG$2)+(BG$5+(BI720^2)/2)*BG$4)/(BI720*SQRT(BG$4))))-BG$1*BG$2*EXP(-BG$5*BG$4)*NORMSDIST(BG$1*((LN(BG$6/BG$2)+(BG$5+(BI720^2)/2)*BG$4)/(BI720*SQRT(BG$4))-BI720*SQRT(BG$4)))</f>
        <v>#VALUE!</v>
      </c>
      <c r="BI720" s="68" t="n">
        <f aca="false">BI719+BI$8/BI$9</f>
        <v>0.170899999999998</v>
      </c>
      <c r="BJ720" s="67" t="e">
        <f aca="false">BG$1*BG$6*NORMSDIST(BG$1*((LN(BG$6/BG$2)+(BG$5+(BK720^2)/2)*BG$4)/(BK720*SQRT(BG$4))))-BG$1*BG$2*EXP(-BG$5*BG$4)*NORMSDIST(BG$1*((LN(BG$6/BG$2)+(BG$5+(BK720^2)/2)*BG$4)/(BK720*SQRT(BG$4))-BK720*SQRT(BG$4)))</f>
        <v>#VALUE!</v>
      </c>
      <c r="BK720" s="68" t="n">
        <f aca="false">BK719+BK$8/BK$9</f>
        <v>0.270899999999987</v>
      </c>
      <c r="BL720" s="67" t="e">
        <f aca="false">BG$1*BG$6*NORMSDIST(BG$1*((LN(BG$6/BG$2)+(BG$5+(BM720^2)/2)*BG$4)/(BM720*SQRT(BG$4))))-BG$1*BG$2*EXP(-BG$5*BG$4)*NORMSDIST(BG$1*((LN(BG$6/BG$2)+(BG$5+(BM720^2)/2)*BG$4)/(BM720*SQRT(BG$4))-BM720*SQRT(BG$4)))</f>
        <v>#VALUE!</v>
      </c>
      <c r="BM720" s="68" t="n">
        <f aca="false">BM719+BM$8/BM$9</f>
        <v>0.370899999999975</v>
      </c>
      <c r="BN720" s="67" t="e">
        <f aca="false">BG$1*BG$6*NORMSDIST(BG$1*((LN(BG$6/BG$2)+(BG$5+(BO720^2)/2)*BG$4)/(BO720*SQRT(BG$4))))-BG$1*BG$2*EXP(-BG$5*BG$4)*NORMSDIST(BG$1*((LN(BG$6/BG$2)+(BG$5+(BO720^2)/2)*BG$4)/(BO720*SQRT(BG$4))-BO720*SQRT(BG$4)))</f>
        <v>#VALUE!</v>
      </c>
      <c r="BO720" s="68" t="n">
        <f aca="false">BO719+BO$8/BO$9</f>
        <v>0.541799999999957</v>
      </c>
      <c r="BP720" s="67" t="e">
        <f aca="false">BG$1*BG$6*NORMSDIST(BG$1*((LN(BG$6/BG$2)+(BG$5+(BQ720^2)/2)*BG$4)/(BQ720*SQRT(BG$4))))-BG$1*BG$2*EXP(-BG$5*BG$4)*NORMSDIST(BG$1*((LN(BG$6/BG$2)+(BG$5+(BQ720^2)/2)*BG$4)/(BQ720*SQRT(BG$4))-BQ720*SQRT(BG$4)))</f>
        <v>#VALUE!</v>
      </c>
      <c r="BQ720" s="68" t="n">
        <f aca="false">BQ719+BQ$8/BQ$9</f>
        <v>0.954499999999911</v>
      </c>
      <c r="BR720" s="67" t="e">
        <f aca="false">BG$1*BG$6*NORMSDIST(BG$1*((LN(BG$6/BG$2)+(BG$5+(BS720^2)/2)*BG$4)/(BS720*SQRT(BG$4))))-BG$1*BG$2*EXP(-BG$5*BG$4)*NORMSDIST(BG$1*((LN(BG$6/BG$2)+(BG$5+(BS720^2)/2)*BG$4)/(BS720*SQRT(BG$4))-BS720*SQRT(BG$4)))</f>
        <v>#VALUE!</v>
      </c>
      <c r="BS720" s="68" t="n">
        <f aca="false">BS719+BS$8/BS$9</f>
        <v>1.80899999999982</v>
      </c>
      <c r="BT720" s="3"/>
      <c r="BU720" s="3"/>
      <c r="BV720" s="3"/>
      <c r="BW720" s="3"/>
      <c r="BX720" s="3"/>
      <c r="BY720" s="3"/>
      <c r="BZ720" s="67" t="e">
        <f aca="false">CA$1*CA$6*NORMSDIST(CA$1*((LN(CA$6/CA$2)+(CA$5+(CA720^2)/2)*CA$4)/(CA720*SQRT(CA$4))))-CA$1*CA$2*EXP(-CA$5*CA$4)*NORMSDIST(CA$1*((LN(CA$6/CA$2)+(CA$5+(CA720^2)/2)*CA$4)/(CA720*SQRT(CA$4))-CA720*SQRT(CA$4)))</f>
        <v>#VALUE!</v>
      </c>
      <c r="CA720" s="68" t="n">
        <f aca="false">CA719+CA$8/CA$9</f>
        <v>0.070900000000001</v>
      </c>
      <c r="CB720" s="67" t="e">
        <f aca="false">CA$1*CA$6*NORMSDIST(CA$1*((LN(CA$6/CA$2)+(CA$5+(CC720^2)/2)*CA$4)/(CC720*SQRT(CA$4))))-CA$1*CA$2*EXP(-CA$5*CA$4)*NORMSDIST(CA$1*((LN(CA$6/CA$2)+(CA$5+(CC720^2)/2)*CA$4)/(CC720*SQRT(CA$4))-CC720*SQRT(CA$4)))</f>
        <v>#VALUE!</v>
      </c>
      <c r="CC720" s="68" t="n">
        <f aca="false">CC719+CC$8/CC$9</f>
        <v>0.170899999999998</v>
      </c>
      <c r="CD720" s="67" t="e">
        <f aca="false">CA$1*CA$6*NORMSDIST(CA$1*((LN(CA$6/CA$2)+(CA$5+(CE720^2)/2)*CA$4)/(CE720*SQRT(CA$4))))-CA$1*CA$2*EXP(-CA$5*CA$4)*NORMSDIST(CA$1*((LN(CA$6/CA$2)+(CA$5+(CE720^2)/2)*CA$4)/(CE720*SQRT(CA$4))-CE720*SQRT(CA$4)))</f>
        <v>#VALUE!</v>
      </c>
      <c r="CE720" s="68" t="n">
        <f aca="false">CE719+CE$8/CE$9</f>
        <v>0.270899999999987</v>
      </c>
      <c r="CF720" s="67" t="e">
        <f aca="false">CA$1*CA$6*NORMSDIST(CA$1*((LN(CA$6/CA$2)+(CA$5+(CG720^2)/2)*CA$4)/(CG720*SQRT(CA$4))))-CA$1*CA$2*EXP(-CA$5*CA$4)*NORMSDIST(CA$1*((LN(CA$6/CA$2)+(CA$5+(CG720^2)/2)*CA$4)/(CG720*SQRT(CA$4))-CG720*SQRT(CA$4)))</f>
        <v>#VALUE!</v>
      </c>
      <c r="CG720" s="68" t="n">
        <f aca="false">CG719+CG$8/CG$9</f>
        <v>0.370899999999975</v>
      </c>
      <c r="CH720" s="67" t="e">
        <f aca="false">CA$1*CA$6*NORMSDIST(CA$1*((LN(CA$6/CA$2)+(CA$5+(CI720^2)/2)*CA$4)/(CI720*SQRT(CA$4))))-CA$1*CA$2*EXP(-CA$5*CA$4)*NORMSDIST(CA$1*((LN(CA$6/CA$2)+(CA$5+(CI720^2)/2)*CA$4)/(CI720*SQRT(CA$4))-CI720*SQRT(CA$4)))</f>
        <v>#VALUE!</v>
      </c>
      <c r="CI720" s="68" t="n">
        <f aca="false">CI719+CI$8/CI$9</f>
        <v>0.541799999999957</v>
      </c>
      <c r="CJ720" s="67" t="e">
        <f aca="false">CA$1*CA$6*NORMSDIST(CA$1*((LN(CA$6/CA$2)+(CA$5+(CK720^2)/2)*CA$4)/(CK720*SQRT(CA$4))))-CA$1*CA$2*EXP(-CA$5*CA$4)*NORMSDIST(CA$1*((LN(CA$6/CA$2)+(CA$5+(CK720^2)/2)*CA$4)/(CK720*SQRT(CA$4))-CK720*SQRT(CA$4)))</f>
        <v>#VALUE!</v>
      </c>
      <c r="CK720" s="68" t="n">
        <f aca="false">CK719+CK$8/CK$9</f>
        <v>0.954499999999911</v>
      </c>
      <c r="CL720" s="67" t="e">
        <f aca="false">CA$1*CA$6*NORMSDIST(CA$1*((LN(CA$6/CA$2)+(CA$5+(CM720^2)/2)*CA$4)/(CM720*SQRT(CA$4))))-CA$1*CA$2*EXP(-CA$5*CA$4)*NORMSDIST(CA$1*((LN(CA$6/CA$2)+(CA$5+(CM720^2)/2)*CA$4)/(CM720*SQRT(CA$4))-CM720*SQRT(CA$4)))</f>
        <v>#VALUE!</v>
      </c>
      <c r="CM720" s="68" t="n">
        <f aca="false">CM719+CM$8/CM$9</f>
        <v>1.80899999999982</v>
      </c>
      <c r="CN720" s="3"/>
      <c r="CO720" s="3"/>
      <c r="CP720" s="3"/>
      <c r="CQ720" s="3"/>
      <c r="CR720" s="3"/>
      <c r="CS720" s="3"/>
      <c r="CT720" s="67" t="e">
        <f aca="false">CU$1*CU$6*NORMSDIST(CU$1*((LN(CU$6/CU$2)+(CU$5+(CU720^2)/2)*CU$4)/(CU720*SQRT(CU$4))))-CU$1*CU$2*EXP(-CU$5*CU$4)*NORMSDIST(CU$1*((LN(CU$6/CU$2)+(CU$5+(CU720^2)/2)*CU$4)/(CU720*SQRT(CU$4))-CU720*SQRT(CU$4)))</f>
        <v>#VALUE!</v>
      </c>
      <c r="CU720" s="68" t="n">
        <f aca="false">CU719+CU$8/CU$9</f>
        <v>0.070900000000001</v>
      </c>
      <c r="CV720" s="67" t="e">
        <f aca="false">CU$1*CU$6*NORMSDIST(CU$1*((LN(CU$6/CU$2)+(CU$5+(CW720^2)/2)*CU$4)/(CW720*SQRT(CU$4))))-CU$1*CU$2*EXP(-CU$5*CU$4)*NORMSDIST(CU$1*((LN(CU$6/CU$2)+(CU$5+(CW720^2)/2)*CU$4)/(CW720*SQRT(CU$4))-CW720*SQRT(CU$4)))</f>
        <v>#VALUE!</v>
      </c>
      <c r="CW720" s="68" t="n">
        <f aca="false">CW719+CW$8/CW$9</f>
        <v>0.170899999999998</v>
      </c>
      <c r="CX720" s="67" t="e">
        <f aca="false">CU$1*CU$6*NORMSDIST(CU$1*((LN(CU$6/CU$2)+(CU$5+(CY720^2)/2)*CU$4)/(CY720*SQRT(CU$4))))-CU$1*CU$2*EXP(-CU$5*CU$4)*NORMSDIST(CU$1*((LN(CU$6/CU$2)+(CU$5+(CY720^2)/2)*CU$4)/(CY720*SQRT(CU$4))-CY720*SQRT(CU$4)))</f>
        <v>#VALUE!</v>
      </c>
      <c r="CY720" s="68" t="n">
        <f aca="false">CY719+CY$8/CY$9</f>
        <v>0.270899999999987</v>
      </c>
      <c r="CZ720" s="67" t="e">
        <f aca="false">CU$1*CU$6*NORMSDIST(CU$1*((LN(CU$6/CU$2)+(CU$5+(DA720^2)/2)*CU$4)/(DA720*SQRT(CU$4))))-CU$1*CU$2*EXP(-CU$5*CU$4)*NORMSDIST(CU$1*((LN(CU$6/CU$2)+(CU$5+(DA720^2)/2)*CU$4)/(DA720*SQRT(CU$4))-DA720*SQRT(CU$4)))</f>
        <v>#VALUE!</v>
      </c>
      <c r="DA720" s="68" t="n">
        <f aca="false">DA719+DA$8/DA$9</f>
        <v>0.370899999999975</v>
      </c>
      <c r="DB720" s="67" t="e">
        <f aca="false">CU$1*CU$6*NORMSDIST(CU$1*((LN(CU$6/CU$2)+(CU$5+(DC720^2)/2)*CU$4)/(DC720*SQRT(CU$4))))-CU$1*CU$2*EXP(-CU$5*CU$4)*NORMSDIST(CU$1*((LN(CU$6/CU$2)+(CU$5+(DC720^2)/2)*CU$4)/(DC720*SQRT(CU$4))-DC720*SQRT(CU$4)))</f>
        <v>#VALUE!</v>
      </c>
      <c r="DC720" s="68" t="n">
        <f aca="false">DC719+DC$8/DC$9</f>
        <v>0.541799999999957</v>
      </c>
      <c r="DD720" s="67" t="e">
        <f aca="false">CU$1*CU$6*NORMSDIST(CU$1*((LN(CU$6/CU$2)+(CU$5+(DE720^2)/2)*CU$4)/(DE720*SQRT(CU$4))))-CU$1*CU$2*EXP(-CU$5*CU$4)*NORMSDIST(CU$1*((LN(CU$6/CU$2)+(CU$5+(DE720^2)/2)*CU$4)/(DE720*SQRT(CU$4))-DE720*SQRT(CU$4)))</f>
        <v>#VALUE!</v>
      </c>
      <c r="DE720" s="68" t="n">
        <f aca="false">DE719+DE$8/DE$9</f>
        <v>0.954499999999911</v>
      </c>
      <c r="DF720" s="67" t="e">
        <f aca="false">CU$1*CU$6*NORMSDIST(CU$1*((LN(CU$6/CU$2)+(CU$5+(DG720^2)/2)*CU$4)/(DG720*SQRT(CU$4))))-CU$1*CU$2*EXP(-CU$5*CU$4)*NORMSDIST(CU$1*((LN(CU$6/CU$2)+(CU$5+(DG720^2)/2)*CU$4)/(DG720*SQRT(CU$4))-DG720*SQRT(CU$4)))</f>
        <v>#VALUE!</v>
      </c>
      <c r="DG720" s="68" t="n">
        <f aca="false">DG719+DG$8/DG$9</f>
        <v>1.80899999999982</v>
      </c>
      <c r="DH720" s="3"/>
      <c r="DI720" s="3"/>
      <c r="DJ720" s="3"/>
      <c r="DK720" s="3"/>
      <c r="DL720" s="3"/>
      <c r="DM720" s="3"/>
      <c r="DN720" s="67" t="e">
        <f aca="false">DO$1*DO$6*NORMSDIST(DO$1*((LN(DO$6/DO$2)+(DO$5+(DO720^2)/2)*DO$4)/(DO720*SQRT(DO$4))))-DO$1*DO$2*EXP(-DO$5*DO$4)*NORMSDIST(DO$1*((LN(DO$6/DO$2)+(DO$5+(DO720^2)/2)*DO$4)/(DO720*SQRT(DO$4))-DO720*SQRT(DO$4)))</f>
        <v>#VALUE!</v>
      </c>
      <c r="DO720" s="68" t="n">
        <f aca="false">DO719+DO$8/DO$9</f>
        <v>0.070900000000001</v>
      </c>
      <c r="DP720" s="67" t="e">
        <f aca="false">DO$1*DO$6*NORMSDIST(DO$1*((LN(DO$6/DO$2)+(DO$5+(DQ720^2)/2)*DO$4)/(DQ720*SQRT(DO$4))))-DO$1*DO$2*EXP(-DO$5*DO$4)*NORMSDIST(DO$1*((LN(DO$6/DO$2)+(DO$5+(DQ720^2)/2)*DO$4)/(DQ720*SQRT(DO$4))-DQ720*SQRT(DO$4)))</f>
        <v>#VALUE!</v>
      </c>
      <c r="DQ720" s="68" t="n">
        <f aca="false">DQ719+DQ$8/DQ$9</f>
        <v>0.170899999999998</v>
      </c>
      <c r="DR720" s="67" t="e">
        <f aca="false">DO$1*DO$6*NORMSDIST(DO$1*((LN(DO$6/DO$2)+(DO$5+(DS720^2)/2)*DO$4)/(DS720*SQRT(DO$4))))-DO$1*DO$2*EXP(-DO$5*DO$4)*NORMSDIST(DO$1*((LN(DO$6/DO$2)+(DO$5+(DS720^2)/2)*DO$4)/(DS720*SQRT(DO$4))-DS720*SQRT(DO$4)))</f>
        <v>#VALUE!</v>
      </c>
      <c r="DS720" s="68" t="n">
        <f aca="false">DS719+DS$8/DS$9</f>
        <v>0.270899999999987</v>
      </c>
      <c r="DT720" s="67" t="e">
        <f aca="false">DO$1*DO$6*NORMSDIST(DO$1*((LN(DO$6/DO$2)+(DO$5+(DU720^2)/2)*DO$4)/(DU720*SQRT(DO$4))))-DO$1*DO$2*EXP(-DO$5*DO$4)*NORMSDIST(DO$1*((LN(DO$6/DO$2)+(DO$5+(DU720^2)/2)*DO$4)/(DU720*SQRT(DO$4))-DU720*SQRT(DO$4)))</f>
        <v>#VALUE!</v>
      </c>
      <c r="DU720" s="68" t="n">
        <f aca="false">DU719+DU$8/DU$9</f>
        <v>0.370899999999975</v>
      </c>
      <c r="DV720" s="67" t="e">
        <f aca="false">DO$1*DO$6*NORMSDIST(DO$1*((LN(DO$6/DO$2)+(DO$5+(DW720^2)/2)*DO$4)/(DW720*SQRT(DO$4))))-DO$1*DO$2*EXP(-DO$5*DO$4)*NORMSDIST(DO$1*((LN(DO$6/DO$2)+(DO$5+(DW720^2)/2)*DO$4)/(DW720*SQRT(DO$4))-DW720*SQRT(DO$4)))</f>
        <v>#VALUE!</v>
      </c>
      <c r="DW720" s="68" t="n">
        <f aca="false">DW719+DW$8/DW$9</f>
        <v>0.541799999999957</v>
      </c>
      <c r="DX720" s="67" t="e">
        <f aca="false">DO$1*DO$6*NORMSDIST(DO$1*((LN(DO$6/DO$2)+(DO$5+(DY720^2)/2)*DO$4)/(DY720*SQRT(DO$4))))-DO$1*DO$2*EXP(-DO$5*DO$4)*NORMSDIST(DO$1*((LN(DO$6/DO$2)+(DO$5+(DY720^2)/2)*DO$4)/(DY720*SQRT(DO$4))-DY720*SQRT(DO$4)))</f>
        <v>#VALUE!</v>
      </c>
      <c r="DY720" s="68" t="n">
        <f aca="false">DY719+DY$8/DY$9</f>
        <v>0.954499999999911</v>
      </c>
      <c r="DZ720" s="67" t="e">
        <f aca="false">DO$1*DO$6*NORMSDIST(DO$1*((LN(DO$6/DO$2)+(DO$5+(EA720^2)/2)*DO$4)/(EA720*SQRT(DO$4))))-DO$1*DO$2*EXP(-DO$5*DO$4)*NORMSDIST(DO$1*((LN(DO$6/DO$2)+(DO$5+(EA720^2)/2)*DO$4)/(EA720*SQRT(DO$4))-EA720*SQRT(DO$4)))</f>
        <v>#VALUE!</v>
      </c>
      <c r="EA720" s="68" t="n">
        <f aca="false">EA719+EA$8/EA$9</f>
        <v>1.80899999999982</v>
      </c>
      <c r="EB720" s="3"/>
      <c r="EC720" s="3"/>
      <c r="ED720" s="3"/>
      <c r="EE720" s="3"/>
      <c r="EF720" s="3"/>
      <c r="EG720" s="3"/>
      <c r="EH720" s="67" t="e">
        <f aca="false">EI$1*EI$6*NORMSDIST(EI$1*((LN(EI$6/EI$2)+(EI$5+(EI720^2)/2)*EI$4)/(EI720*SQRT(EI$4))))-EI$1*EI$2*EXP(-EI$5*EI$4)*NORMSDIST(EI$1*((LN(EI$6/EI$2)+(EI$5+(EI720^2)/2)*EI$4)/(EI720*SQRT(EI$4))-EI720*SQRT(EI$4)))</f>
        <v>#VALUE!</v>
      </c>
      <c r="EI720" s="68" t="n">
        <f aca="false">EI719+EI$8/EI$9</f>
        <v>0.070900000000001</v>
      </c>
      <c r="EJ720" s="67" t="e">
        <f aca="false">EI$1*EI$6*NORMSDIST(EI$1*((LN(EI$6/EI$2)+(EI$5+(EK720^2)/2)*EI$4)/(EK720*SQRT(EI$4))))-EI$1*EI$2*EXP(-EI$5*EI$4)*NORMSDIST(EI$1*((LN(EI$6/EI$2)+(EI$5+(EK720^2)/2)*EI$4)/(EK720*SQRT(EI$4))-EK720*SQRT(EI$4)))</f>
        <v>#VALUE!</v>
      </c>
      <c r="EK720" s="68" t="n">
        <f aca="false">EK719+EK$8/EK$9</f>
        <v>0.170899999999998</v>
      </c>
      <c r="EL720" s="67" t="e">
        <f aca="false">EI$1*EI$6*NORMSDIST(EI$1*((LN(EI$6/EI$2)+(EI$5+(EM720^2)/2)*EI$4)/(EM720*SQRT(EI$4))))-EI$1*EI$2*EXP(-EI$5*EI$4)*NORMSDIST(EI$1*((LN(EI$6/EI$2)+(EI$5+(EM720^2)/2)*EI$4)/(EM720*SQRT(EI$4))-EM720*SQRT(EI$4)))</f>
        <v>#VALUE!</v>
      </c>
      <c r="EM720" s="68" t="n">
        <f aca="false">EM719+EM$8/EM$9</f>
        <v>0.270899999999987</v>
      </c>
      <c r="EN720" s="67" t="e">
        <f aca="false">EI$1*EI$6*NORMSDIST(EI$1*((LN(EI$6/EI$2)+(EI$5+(EO720^2)/2)*EI$4)/(EO720*SQRT(EI$4))))-EI$1*EI$2*EXP(-EI$5*EI$4)*NORMSDIST(EI$1*((LN(EI$6/EI$2)+(EI$5+(EO720^2)/2)*EI$4)/(EO720*SQRT(EI$4))-EO720*SQRT(EI$4)))</f>
        <v>#VALUE!</v>
      </c>
      <c r="EO720" s="68" t="n">
        <f aca="false">EO719+EO$8/EO$9</f>
        <v>0.370899999999975</v>
      </c>
      <c r="EP720" s="67" t="e">
        <f aca="false">EI$1*EI$6*NORMSDIST(EI$1*((LN(EI$6/EI$2)+(EI$5+(EQ720^2)/2)*EI$4)/(EQ720*SQRT(EI$4))))-EI$1*EI$2*EXP(-EI$5*EI$4)*NORMSDIST(EI$1*((LN(EI$6/EI$2)+(EI$5+(EQ720^2)/2)*EI$4)/(EQ720*SQRT(EI$4))-EQ720*SQRT(EI$4)))</f>
        <v>#VALUE!</v>
      </c>
      <c r="EQ720" s="68" t="n">
        <f aca="false">EQ719+EQ$8/EQ$9</f>
        <v>0.541799999999957</v>
      </c>
      <c r="ER720" s="67" t="e">
        <f aca="false">EI$1*EI$6*NORMSDIST(EI$1*((LN(EI$6/EI$2)+(EI$5+(ES720^2)/2)*EI$4)/(ES720*SQRT(EI$4))))-EI$1*EI$2*EXP(-EI$5*EI$4)*NORMSDIST(EI$1*((LN(EI$6/EI$2)+(EI$5+(ES720^2)/2)*EI$4)/(ES720*SQRT(EI$4))-ES720*SQRT(EI$4)))</f>
        <v>#VALUE!</v>
      </c>
      <c r="ES720" s="68" t="n">
        <f aca="false">ES719+ES$8/ES$9</f>
        <v>0.954499999999911</v>
      </c>
      <c r="ET720" s="67" t="e">
        <f aca="false">EI$1*EI$6*NORMSDIST(EI$1*((LN(EI$6/EI$2)+(EI$5+(EU720^2)/2)*EI$4)/(EU720*SQRT(EI$4))))-EI$1*EI$2*EXP(-EI$5*EI$4)*NORMSDIST(EI$1*((LN(EI$6/EI$2)+(EI$5+(EU720^2)/2)*EI$4)/(EU720*SQRT(EI$4))-EU720*SQRT(EI$4)))</f>
        <v>#VALUE!</v>
      </c>
      <c r="EU720" s="68" t="n">
        <f aca="false">EU719+EU$8/EU$9</f>
        <v>1.80899999999982</v>
      </c>
      <c r="EV720" s="3"/>
      <c r="EW720" s="3"/>
      <c r="EX720" s="3"/>
      <c r="EY720" s="3"/>
      <c r="EZ720" s="3"/>
      <c r="FA720" s="3"/>
      <c r="FB720" s="67" t="e">
        <f aca="false">FC$1*FC$6*NORMSDIST(FC$1*((LN(FC$6/FC$2)+(FC$5+(FC720^2)/2)*FC$4)/(FC720*SQRT(FC$4))))-FC$1*FC$2*EXP(-FC$5*FC$4)*NORMSDIST(FC$1*((LN(FC$6/FC$2)+(FC$5+(FC720^2)/2)*FC$4)/(FC720*SQRT(FC$4))-FC720*SQRT(FC$4)))</f>
        <v>#VALUE!</v>
      </c>
      <c r="FC720" s="68" t="n">
        <f aca="false">FC719+FC$8/FC$9</f>
        <v>0.070900000000001</v>
      </c>
      <c r="FD720" s="67" t="e">
        <f aca="false">FC$1*FC$6*NORMSDIST(FC$1*((LN(FC$6/FC$2)+(FC$5+(FE720^2)/2)*FC$4)/(FE720*SQRT(FC$4))))-FC$1*FC$2*EXP(-FC$5*FC$4)*NORMSDIST(FC$1*((LN(FC$6/FC$2)+(FC$5+(FE720^2)/2)*FC$4)/(FE720*SQRT(FC$4))-FE720*SQRT(FC$4)))</f>
        <v>#VALUE!</v>
      </c>
      <c r="FE720" s="68" t="n">
        <f aca="false">FE719+FE$8/FE$9</f>
        <v>0.170899999999998</v>
      </c>
      <c r="FF720" s="67" t="e">
        <f aca="false">FC$1*FC$6*NORMSDIST(FC$1*((LN(FC$6/FC$2)+(FC$5+(FG720^2)/2)*FC$4)/(FG720*SQRT(FC$4))))-FC$1*FC$2*EXP(-FC$5*FC$4)*NORMSDIST(FC$1*((LN(FC$6/FC$2)+(FC$5+(FG720^2)/2)*FC$4)/(FG720*SQRT(FC$4))-FG720*SQRT(FC$4)))</f>
        <v>#VALUE!</v>
      </c>
      <c r="FG720" s="68" t="n">
        <f aca="false">FG719+FG$8/FG$9</f>
        <v>0.270899999999987</v>
      </c>
      <c r="FH720" s="67" t="e">
        <f aca="false">FC$1*FC$6*NORMSDIST(FC$1*((LN(FC$6/FC$2)+(FC$5+(FI720^2)/2)*FC$4)/(FI720*SQRT(FC$4))))-FC$1*FC$2*EXP(-FC$5*FC$4)*NORMSDIST(FC$1*((LN(FC$6/FC$2)+(FC$5+(FI720^2)/2)*FC$4)/(FI720*SQRT(FC$4))-FI720*SQRT(FC$4)))</f>
        <v>#VALUE!</v>
      </c>
      <c r="FI720" s="68" t="n">
        <f aca="false">FI719+FI$8/FI$9</f>
        <v>0.370899999999975</v>
      </c>
      <c r="FJ720" s="67" t="e">
        <f aca="false">FC$1*FC$6*NORMSDIST(FC$1*((LN(FC$6/FC$2)+(FC$5+(FK720^2)/2)*FC$4)/(FK720*SQRT(FC$4))))-FC$1*FC$2*EXP(-FC$5*FC$4)*NORMSDIST(FC$1*((LN(FC$6/FC$2)+(FC$5+(FK720^2)/2)*FC$4)/(FK720*SQRT(FC$4))-FK720*SQRT(FC$4)))</f>
        <v>#VALUE!</v>
      </c>
      <c r="FK720" s="68" t="n">
        <f aca="false">FK719+FK$8/FK$9</f>
        <v>0.541799999999957</v>
      </c>
      <c r="FL720" s="67" t="e">
        <f aca="false">FC$1*FC$6*NORMSDIST(FC$1*((LN(FC$6/FC$2)+(FC$5+(FM720^2)/2)*FC$4)/(FM720*SQRT(FC$4))))-FC$1*FC$2*EXP(-FC$5*FC$4)*NORMSDIST(FC$1*((LN(FC$6/FC$2)+(FC$5+(FM720^2)/2)*FC$4)/(FM720*SQRT(FC$4))-FM720*SQRT(FC$4)))</f>
        <v>#VALUE!</v>
      </c>
      <c r="FM720" s="68" t="n">
        <f aca="false">FM719+FM$8/FM$9</f>
        <v>0.954499999999911</v>
      </c>
      <c r="FN720" s="67" t="e">
        <f aca="false">FC$1*FC$6*NORMSDIST(FC$1*((LN(FC$6/FC$2)+(FC$5+(FO720^2)/2)*FC$4)/(FO720*SQRT(FC$4))))-FC$1*FC$2*EXP(-FC$5*FC$4)*NORMSDIST(FC$1*((LN(FC$6/FC$2)+(FC$5+(FO720^2)/2)*FC$4)/(FO720*SQRT(FC$4))-FO720*SQRT(FC$4)))</f>
        <v>#VALUE!</v>
      </c>
      <c r="FO720" s="68" t="n">
        <f aca="false">FO719+FO$8/FO$9</f>
        <v>1.80899999999982</v>
      </c>
      <c r="FP720" s="2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</row>
    <row r="721" s="1" customFormat="true" ht="13.5" hidden="false" customHeight="true" outlineLevel="0" collapsed="false">
      <c r="Q721" s="2"/>
      <c r="R721" s="67" t="e">
        <f aca="false">S$1*S$6*NORMSDIST(S$1*((LN(S$6/S$2)+(S$5+(S721^2)/2)*S$4)/(S721*SQRT(S$4))))-S$1*S$2*EXP(-S$5*S$4)*NORMSDIST(S$1*((LN(S$6/S$2)+(S$5+(S721^2)/2)*S$4)/(S721*SQRT(S$4))-S721*SQRT(S$4)))</f>
        <v>#VALUE!</v>
      </c>
      <c r="S721" s="68" t="n">
        <f aca="false">S720+S$8/S$9</f>
        <v>0.071000000000001</v>
      </c>
      <c r="T721" s="67" t="e">
        <f aca="false">S$1*S$6*NORMSDIST(S$1*((LN(S$6/S$2)+(S$5+(U721^2)/2)*S$4)/(U721*SQRT(S$4))))-S$1*S$2*EXP(-S$5*S$4)*NORMSDIST(S$1*((LN(S$6/S$2)+(S$5+(U721^2)/2)*S$4)/(U721*SQRT(S$4))-U721*SQRT(S$4)))</f>
        <v>#VALUE!</v>
      </c>
      <c r="U721" s="68" t="n">
        <f aca="false">U720+U$8/U$9</f>
        <v>0.170999999999998</v>
      </c>
      <c r="V721" s="67" t="e">
        <f aca="false">S$1*S$6*NORMSDIST(S$1*((LN(S$6/S$2)+(S$5+(W721^2)/2)*S$4)/(W721*SQRT(S$4))))-S$1*S$2*EXP(-S$5*S$4)*NORMSDIST(S$1*((LN(S$6/S$2)+(S$5+(W721^2)/2)*S$4)/(W721*SQRT(S$4))-W721*SQRT(S$4)))</f>
        <v>#VALUE!</v>
      </c>
      <c r="W721" s="68" t="n">
        <f aca="false">W720+W$8/W$9</f>
        <v>0.270999999999987</v>
      </c>
      <c r="X721" s="67" t="e">
        <f aca="false">S$1*S$6*NORMSDIST(S$1*((LN(S$6/S$2)+(S$5+(Y721^2)/2)*S$4)/(Y721*SQRT(S$4))))-S$1*S$2*EXP(-S$5*S$4)*NORMSDIST(S$1*((LN(S$6/S$2)+(S$5+(Y721^2)/2)*S$4)/(Y721*SQRT(S$4))-Y721*SQRT(S$4)))</f>
        <v>#VALUE!</v>
      </c>
      <c r="Y721" s="68" t="n">
        <f aca="false">Y720+Y$8/Y$9</f>
        <v>0.370999999999975</v>
      </c>
      <c r="Z721" s="67" t="e">
        <f aca="false">S$1*S$6*NORMSDIST(S$1*((LN(S$6/S$2)+(S$5+(AA721^2)/2)*S$4)/(AA721*SQRT(S$4))))-S$1*S$2*EXP(-S$5*S$4)*NORMSDIST(S$1*((LN(S$6/S$2)+(S$5+(AA721^2)/2)*S$4)/(AA721*SQRT(S$4))-AA721*SQRT(S$4)))</f>
        <v>#VALUE!</v>
      </c>
      <c r="AA721" s="68" t="n">
        <f aca="false">AA720+AA$8/AA$9</f>
        <v>0.541999999999957</v>
      </c>
      <c r="AB721" s="67" t="e">
        <f aca="false">S$1*S$6*NORMSDIST(S$1*((LN(S$6/S$2)+(S$5+(AC721^2)/2)*S$4)/(AC721*SQRT(S$4))))-S$1*S$2*EXP(-S$5*S$4)*NORMSDIST(S$1*((LN(S$6/S$2)+(S$5+(AC721^2)/2)*S$4)/(AC721*SQRT(S$4))-AC721*SQRT(S$4)))</f>
        <v>#VALUE!</v>
      </c>
      <c r="AC721" s="68" t="n">
        <f aca="false">AC720+AC$8/AC$9</f>
        <v>0.954999999999911</v>
      </c>
      <c r="AD721" s="67" t="e">
        <f aca="false">S$1*S$6*NORMSDIST(S$1*((LN(S$6/S$2)+(S$5+(AE721^2)/2)*S$4)/(AE721*SQRT(S$4))))-S$1*S$2*EXP(-S$5*S$4)*NORMSDIST(S$1*((LN(S$6/S$2)+(S$5+(AE721^2)/2)*S$4)/(AE721*SQRT(S$4))-AE721*SQRT(S$4)))</f>
        <v>#VALUE!</v>
      </c>
      <c r="AE721" s="68" t="n">
        <f aca="false">AE720+AE$8/AE$9</f>
        <v>1.80999999999982</v>
      </c>
      <c r="AF721" s="3"/>
      <c r="AG721" s="3"/>
      <c r="AH721" s="3"/>
      <c r="AI721" s="3"/>
      <c r="AJ721" s="3"/>
      <c r="AK721" s="3"/>
      <c r="AL721" s="67" t="e">
        <f aca="false">AM$1*AM$6*NORMSDIST(AM$1*((LN(AM$6/AM$2)+(AM$5+(AM721^2)/2)*AM$4)/(AM721*SQRT(AM$4))))-AM$1*AM$2*EXP(-AM$5*AM$4)*NORMSDIST(AM$1*((LN(AM$6/AM$2)+(AM$5+(AM721^2)/2)*AM$4)/(AM721*SQRT(AM$4))-AM721*SQRT(AM$4)))</f>
        <v>#VALUE!</v>
      </c>
      <c r="AM721" s="68" t="n">
        <f aca="false">AM720+AM$8/AM$9</f>
        <v>0.071000000000001</v>
      </c>
      <c r="AN721" s="67" t="e">
        <f aca="false">AM$1*AM$6*NORMSDIST(AM$1*((LN(AM$6/AM$2)+(AM$5+(AO721^2)/2)*AM$4)/(AO721*SQRT(AM$4))))-AM$1*AM$2*EXP(-AM$5*AM$4)*NORMSDIST(AM$1*((LN(AM$6/AM$2)+(AM$5+(AO721^2)/2)*AM$4)/(AO721*SQRT(AM$4))-AO721*SQRT(AM$4)))</f>
        <v>#VALUE!</v>
      </c>
      <c r="AO721" s="68" t="n">
        <f aca="false">AO720+AO$8/AO$9</f>
        <v>0.170999999999998</v>
      </c>
      <c r="AP721" s="67" t="e">
        <f aca="false">AM$1*AM$6*NORMSDIST(AM$1*((LN(AM$6/AM$2)+(AM$5+(AQ721^2)/2)*AM$4)/(AQ721*SQRT(AM$4))))-AM$1*AM$2*EXP(-AM$5*AM$4)*NORMSDIST(AM$1*((LN(AM$6/AM$2)+(AM$5+(AQ721^2)/2)*AM$4)/(AQ721*SQRT(AM$4))-AQ721*SQRT(AM$4)))</f>
        <v>#VALUE!</v>
      </c>
      <c r="AQ721" s="68" t="n">
        <f aca="false">AQ720+AQ$8/AQ$9</f>
        <v>0.270999999999987</v>
      </c>
      <c r="AR721" s="67" t="e">
        <f aca="false">AM$1*AM$6*NORMSDIST(AM$1*((LN(AM$6/AM$2)+(AM$5+(AS721^2)/2)*AM$4)/(AS721*SQRT(AM$4))))-AM$1*AM$2*EXP(-AM$5*AM$4)*NORMSDIST(AM$1*((LN(AM$6/AM$2)+(AM$5+(AS721^2)/2)*AM$4)/(AS721*SQRT(AM$4))-AS721*SQRT(AM$4)))</f>
        <v>#VALUE!</v>
      </c>
      <c r="AS721" s="68" t="n">
        <f aca="false">AS720+AS$8/AS$9</f>
        <v>0.370999999999975</v>
      </c>
      <c r="AT721" s="67" t="e">
        <f aca="false">AM$1*AM$6*NORMSDIST(AM$1*((LN(AM$6/AM$2)+(AM$5+(AU721^2)/2)*AM$4)/(AU721*SQRT(AM$4))))-AM$1*AM$2*EXP(-AM$5*AM$4)*NORMSDIST(AM$1*((LN(AM$6/AM$2)+(AM$5+(AU721^2)/2)*AM$4)/(AU721*SQRT(AM$4))-AU721*SQRT(AM$4)))</f>
        <v>#VALUE!</v>
      </c>
      <c r="AU721" s="68" t="n">
        <f aca="false">AU720+AU$8/AU$9</f>
        <v>0.541999999999957</v>
      </c>
      <c r="AV721" s="67" t="e">
        <f aca="false">AM$1*AM$6*NORMSDIST(AM$1*((LN(AM$6/AM$2)+(AM$5+(AW721^2)/2)*AM$4)/(AW721*SQRT(AM$4))))-AM$1*AM$2*EXP(-AM$5*AM$4)*NORMSDIST(AM$1*((LN(AM$6/AM$2)+(AM$5+(AW721^2)/2)*AM$4)/(AW721*SQRT(AM$4))-AW721*SQRT(AM$4)))</f>
        <v>#VALUE!</v>
      </c>
      <c r="AW721" s="68" t="n">
        <f aca="false">AW720+AW$8/AW$9</f>
        <v>0.954999999999911</v>
      </c>
      <c r="AX721" s="67" t="e">
        <f aca="false">AM$1*AM$6*NORMSDIST(AM$1*((LN(AM$6/AM$2)+(AM$5+(AY721^2)/2)*AM$4)/(AY721*SQRT(AM$4))))-AM$1*AM$2*EXP(-AM$5*AM$4)*NORMSDIST(AM$1*((LN(AM$6/AM$2)+(AM$5+(AY721^2)/2)*AM$4)/(AY721*SQRT(AM$4))-AY721*SQRT(AM$4)))</f>
        <v>#VALUE!</v>
      </c>
      <c r="AY721" s="68" t="n">
        <f aca="false">AY720+AY$8/AY$9</f>
        <v>1.80999999999982</v>
      </c>
      <c r="AZ721" s="3"/>
      <c r="BA721" s="3"/>
      <c r="BB721" s="3"/>
      <c r="BC721" s="3"/>
      <c r="BD721" s="3"/>
      <c r="BE721" s="3"/>
      <c r="BF721" s="67" t="e">
        <f aca="false">BG$1*BG$6*NORMSDIST(BG$1*((LN(BG$6/BG$2)+(BG$5+(BG721^2)/2)*BG$4)/(BG721*SQRT(BG$4))))-BG$1*BG$2*EXP(-BG$5*BG$4)*NORMSDIST(BG$1*((LN(BG$6/BG$2)+(BG$5+(BG721^2)/2)*BG$4)/(BG721*SQRT(BG$4))-BG721*SQRT(BG$4)))</f>
        <v>#VALUE!</v>
      </c>
      <c r="BG721" s="68" t="n">
        <f aca="false">BG720+BG$8/BG$9</f>
        <v>0.071000000000001</v>
      </c>
      <c r="BH721" s="67" t="e">
        <f aca="false">BG$1*BG$6*NORMSDIST(BG$1*((LN(BG$6/BG$2)+(BG$5+(BI721^2)/2)*BG$4)/(BI721*SQRT(BG$4))))-BG$1*BG$2*EXP(-BG$5*BG$4)*NORMSDIST(BG$1*((LN(BG$6/BG$2)+(BG$5+(BI721^2)/2)*BG$4)/(BI721*SQRT(BG$4))-BI721*SQRT(BG$4)))</f>
        <v>#VALUE!</v>
      </c>
      <c r="BI721" s="68" t="n">
        <f aca="false">BI720+BI$8/BI$9</f>
        <v>0.170999999999998</v>
      </c>
      <c r="BJ721" s="67" t="e">
        <f aca="false">BG$1*BG$6*NORMSDIST(BG$1*((LN(BG$6/BG$2)+(BG$5+(BK721^2)/2)*BG$4)/(BK721*SQRT(BG$4))))-BG$1*BG$2*EXP(-BG$5*BG$4)*NORMSDIST(BG$1*((LN(BG$6/BG$2)+(BG$5+(BK721^2)/2)*BG$4)/(BK721*SQRT(BG$4))-BK721*SQRT(BG$4)))</f>
        <v>#VALUE!</v>
      </c>
      <c r="BK721" s="68" t="n">
        <f aca="false">BK720+BK$8/BK$9</f>
        <v>0.270999999999987</v>
      </c>
      <c r="BL721" s="67" t="e">
        <f aca="false">BG$1*BG$6*NORMSDIST(BG$1*((LN(BG$6/BG$2)+(BG$5+(BM721^2)/2)*BG$4)/(BM721*SQRT(BG$4))))-BG$1*BG$2*EXP(-BG$5*BG$4)*NORMSDIST(BG$1*((LN(BG$6/BG$2)+(BG$5+(BM721^2)/2)*BG$4)/(BM721*SQRT(BG$4))-BM721*SQRT(BG$4)))</f>
        <v>#VALUE!</v>
      </c>
      <c r="BM721" s="68" t="n">
        <f aca="false">BM720+BM$8/BM$9</f>
        <v>0.370999999999975</v>
      </c>
      <c r="BN721" s="67" t="e">
        <f aca="false">BG$1*BG$6*NORMSDIST(BG$1*((LN(BG$6/BG$2)+(BG$5+(BO721^2)/2)*BG$4)/(BO721*SQRT(BG$4))))-BG$1*BG$2*EXP(-BG$5*BG$4)*NORMSDIST(BG$1*((LN(BG$6/BG$2)+(BG$5+(BO721^2)/2)*BG$4)/(BO721*SQRT(BG$4))-BO721*SQRT(BG$4)))</f>
        <v>#VALUE!</v>
      </c>
      <c r="BO721" s="68" t="n">
        <f aca="false">BO720+BO$8/BO$9</f>
        <v>0.541999999999957</v>
      </c>
      <c r="BP721" s="67" t="e">
        <f aca="false">BG$1*BG$6*NORMSDIST(BG$1*((LN(BG$6/BG$2)+(BG$5+(BQ721^2)/2)*BG$4)/(BQ721*SQRT(BG$4))))-BG$1*BG$2*EXP(-BG$5*BG$4)*NORMSDIST(BG$1*((LN(BG$6/BG$2)+(BG$5+(BQ721^2)/2)*BG$4)/(BQ721*SQRT(BG$4))-BQ721*SQRT(BG$4)))</f>
        <v>#VALUE!</v>
      </c>
      <c r="BQ721" s="68" t="n">
        <f aca="false">BQ720+BQ$8/BQ$9</f>
        <v>0.954999999999911</v>
      </c>
      <c r="BR721" s="67" t="e">
        <f aca="false">BG$1*BG$6*NORMSDIST(BG$1*((LN(BG$6/BG$2)+(BG$5+(BS721^2)/2)*BG$4)/(BS721*SQRT(BG$4))))-BG$1*BG$2*EXP(-BG$5*BG$4)*NORMSDIST(BG$1*((LN(BG$6/BG$2)+(BG$5+(BS721^2)/2)*BG$4)/(BS721*SQRT(BG$4))-BS721*SQRT(BG$4)))</f>
        <v>#VALUE!</v>
      </c>
      <c r="BS721" s="68" t="n">
        <f aca="false">BS720+BS$8/BS$9</f>
        <v>1.80999999999982</v>
      </c>
      <c r="BT721" s="3"/>
      <c r="BU721" s="3"/>
      <c r="BV721" s="3"/>
      <c r="BW721" s="3"/>
      <c r="BX721" s="3"/>
      <c r="BY721" s="3"/>
      <c r="BZ721" s="67" t="e">
        <f aca="false">CA$1*CA$6*NORMSDIST(CA$1*((LN(CA$6/CA$2)+(CA$5+(CA721^2)/2)*CA$4)/(CA721*SQRT(CA$4))))-CA$1*CA$2*EXP(-CA$5*CA$4)*NORMSDIST(CA$1*((LN(CA$6/CA$2)+(CA$5+(CA721^2)/2)*CA$4)/(CA721*SQRT(CA$4))-CA721*SQRT(CA$4)))</f>
        <v>#VALUE!</v>
      </c>
      <c r="CA721" s="68" t="n">
        <f aca="false">CA720+CA$8/CA$9</f>
        <v>0.071000000000001</v>
      </c>
      <c r="CB721" s="67" t="e">
        <f aca="false">CA$1*CA$6*NORMSDIST(CA$1*((LN(CA$6/CA$2)+(CA$5+(CC721^2)/2)*CA$4)/(CC721*SQRT(CA$4))))-CA$1*CA$2*EXP(-CA$5*CA$4)*NORMSDIST(CA$1*((LN(CA$6/CA$2)+(CA$5+(CC721^2)/2)*CA$4)/(CC721*SQRT(CA$4))-CC721*SQRT(CA$4)))</f>
        <v>#VALUE!</v>
      </c>
      <c r="CC721" s="68" t="n">
        <f aca="false">CC720+CC$8/CC$9</f>
        <v>0.170999999999998</v>
      </c>
      <c r="CD721" s="67" t="e">
        <f aca="false">CA$1*CA$6*NORMSDIST(CA$1*((LN(CA$6/CA$2)+(CA$5+(CE721^2)/2)*CA$4)/(CE721*SQRT(CA$4))))-CA$1*CA$2*EXP(-CA$5*CA$4)*NORMSDIST(CA$1*((LN(CA$6/CA$2)+(CA$5+(CE721^2)/2)*CA$4)/(CE721*SQRT(CA$4))-CE721*SQRT(CA$4)))</f>
        <v>#VALUE!</v>
      </c>
      <c r="CE721" s="68" t="n">
        <f aca="false">CE720+CE$8/CE$9</f>
        <v>0.270999999999987</v>
      </c>
      <c r="CF721" s="67" t="e">
        <f aca="false">CA$1*CA$6*NORMSDIST(CA$1*((LN(CA$6/CA$2)+(CA$5+(CG721^2)/2)*CA$4)/(CG721*SQRT(CA$4))))-CA$1*CA$2*EXP(-CA$5*CA$4)*NORMSDIST(CA$1*((LN(CA$6/CA$2)+(CA$5+(CG721^2)/2)*CA$4)/(CG721*SQRT(CA$4))-CG721*SQRT(CA$4)))</f>
        <v>#VALUE!</v>
      </c>
      <c r="CG721" s="68" t="n">
        <f aca="false">CG720+CG$8/CG$9</f>
        <v>0.370999999999975</v>
      </c>
      <c r="CH721" s="67" t="e">
        <f aca="false">CA$1*CA$6*NORMSDIST(CA$1*((LN(CA$6/CA$2)+(CA$5+(CI721^2)/2)*CA$4)/(CI721*SQRT(CA$4))))-CA$1*CA$2*EXP(-CA$5*CA$4)*NORMSDIST(CA$1*((LN(CA$6/CA$2)+(CA$5+(CI721^2)/2)*CA$4)/(CI721*SQRT(CA$4))-CI721*SQRT(CA$4)))</f>
        <v>#VALUE!</v>
      </c>
      <c r="CI721" s="68" t="n">
        <f aca="false">CI720+CI$8/CI$9</f>
        <v>0.541999999999957</v>
      </c>
      <c r="CJ721" s="67" t="e">
        <f aca="false">CA$1*CA$6*NORMSDIST(CA$1*((LN(CA$6/CA$2)+(CA$5+(CK721^2)/2)*CA$4)/(CK721*SQRT(CA$4))))-CA$1*CA$2*EXP(-CA$5*CA$4)*NORMSDIST(CA$1*((LN(CA$6/CA$2)+(CA$5+(CK721^2)/2)*CA$4)/(CK721*SQRT(CA$4))-CK721*SQRT(CA$4)))</f>
        <v>#VALUE!</v>
      </c>
      <c r="CK721" s="68" t="n">
        <f aca="false">CK720+CK$8/CK$9</f>
        <v>0.954999999999911</v>
      </c>
      <c r="CL721" s="67" t="e">
        <f aca="false">CA$1*CA$6*NORMSDIST(CA$1*((LN(CA$6/CA$2)+(CA$5+(CM721^2)/2)*CA$4)/(CM721*SQRT(CA$4))))-CA$1*CA$2*EXP(-CA$5*CA$4)*NORMSDIST(CA$1*((LN(CA$6/CA$2)+(CA$5+(CM721^2)/2)*CA$4)/(CM721*SQRT(CA$4))-CM721*SQRT(CA$4)))</f>
        <v>#VALUE!</v>
      </c>
      <c r="CM721" s="68" t="n">
        <f aca="false">CM720+CM$8/CM$9</f>
        <v>1.80999999999982</v>
      </c>
      <c r="CN721" s="3"/>
      <c r="CO721" s="3"/>
      <c r="CP721" s="3"/>
      <c r="CQ721" s="3"/>
      <c r="CR721" s="3"/>
      <c r="CS721" s="3"/>
      <c r="CT721" s="67" t="e">
        <f aca="false">CU$1*CU$6*NORMSDIST(CU$1*((LN(CU$6/CU$2)+(CU$5+(CU721^2)/2)*CU$4)/(CU721*SQRT(CU$4))))-CU$1*CU$2*EXP(-CU$5*CU$4)*NORMSDIST(CU$1*((LN(CU$6/CU$2)+(CU$5+(CU721^2)/2)*CU$4)/(CU721*SQRT(CU$4))-CU721*SQRT(CU$4)))</f>
        <v>#VALUE!</v>
      </c>
      <c r="CU721" s="68" t="n">
        <f aca="false">CU720+CU$8/CU$9</f>
        <v>0.071000000000001</v>
      </c>
      <c r="CV721" s="67" t="e">
        <f aca="false">CU$1*CU$6*NORMSDIST(CU$1*((LN(CU$6/CU$2)+(CU$5+(CW721^2)/2)*CU$4)/(CW721*SQRT(CU$4))))-CU$1*CU$2*EXP(-CU$5*CU$4)*NORMSDIST(CU$1*((LN(CU$6/CU$2)+(CU$5+(CW721^2)/2)*CU$4)/(CW721*SQRT(CU$4))-CW721*SQRT(CU$4)))</f>
        <v>#VALUE!</v>
      </c>
      <c r="CW721" s="68" t="n">
        <f aca="false">CW720+CW$8/CW$9</f>
        <v>0.170999999999998</v>
      </c>
      <c r="CX721" s="67" t="e">
        <f aca="false">CU$1*CU$6*NORMSDIST(CU$1*((LN(CU$6/CU$2)+(CU$5+(CY721^2)/2)*CU$4)/(CY721*SQRT(CU$4))))-CU$1*CU$2*EXP(-CU$5*CU$4)*NORMSDIST(CU$1*((LN(CU$6/CU$2)+(CU$5+(CY721^2)/2)*CU$4)/(CY721*SQRT(CU$4))-CY721*SQRT(CU$4)))</f>
        <v>#VALUE!</v>
      </c>
      <c r="CY721" s="68" t="n">
        <f aca="false">CY720+CY$8/CY$9</f>
        <v>0.270999999999987</v>
      </c>
      <c r="CZ721" s="67" t="e">
        <f aca="false">CU$1*CU$6*NORMSDIST(CU$1*((LN(CU$6/CU$2)+(CU$5+(DA721^2)/2)*CU$4)/(DA721*SQRT(CU$4))))-CU$1*CU$2*EXP(-CU$5*CU$4)*NORMSDIST(CU$1*((LN(CU$6/CU$2)+(CU$5+(DA721^2)/2)*CU$4)/(DA721*SQRT(CU$4))-DA721*SQRT(CU$4)))</f>
        <v>#VALUE!</v>
      </c>
      <c r="DA721" s="68" t="n">
        <f aca="false">DA720+DA$8/DA$9</f>
        <v>0.370999999999975</v>
      </c>
      <c r="DB721" s="67" t="e">
        <f aca="false">CU$1*CU$6*NORMSDIST(CU$1*((LN(CU$6/CU$2)+(CU$5+(DC721^2)/2)*CU$4)/(DC721*SQRT(CU$4))))-CU$1*CU$2*EXP(-CU$5*CU$4)*NORMSDIST(CU$1*((LN(CU$6/CU$2)+(CU$5+(DC721^2)/2)*CU$4)/(DC721*SQRT(CU$4))-DC721*SQRT(CU$4)))</f>
        <v>#VALUE!</v>
      </c>
      <c r="DC721" s="68" t="n">
        <f aca="false">DC720+DC$8/DC$9</f>
        <v>0.541999999999957</v>
      </c>
      <c r="DD721" s="67" t="e">
        <f aca="false">CU$1*CU$6*NORMSDIST(CU$1*((LN(CU$6/CU$2)+(CU$5+(DE721^2)/2)*CU$4)/(DE721*SQRT(CU$4))))-CU$1*CU$2*EXP(-CU$5*CU$4)*NORMSDIST(CU$1*((LN(CU$6/CU$2)+(CU$5+(DE721^2)/2)*CU$4)/(DE721*SQRT(CU$4))-DE721*SQRT(CU$4)))</f>
        <v>#VALUE!</v>
      </c>
      <c r="DE721" s="68" t="n">
        <f aca="false">DE720+DE$8/DE$9</f>
        <v>0.954999999999911</v>
      </c>
      <c r="DF721" s="67" t="e">
        <f aca="false">CU$1*CU$6*NORMSDIST(CU$1*((LN(CU$6/CU$2)+(CU$5+(DG721^2)/2)*CU$4)/(DG721*SQRT(CU$4))))-CU$1*CU$2*EXP(-CU$5*CU$4)*NORMSDIST(CU$1*((LN(CU$6/CU$2)+(CU$5+(DG721^2)/2)*CU$4)/(DG721*SQRT(CU$4))-DG721*SQRT(CU$4)))</f>
        <v>#VALUE!</v>
      </c>
      <c r="DG721" s="68" t="n">
        <f aca="false">DG720+DG$8/DG$9</f>
        <v>1.80999999999982</v>
      </c>
      <c r="DH721" s="3"/>
      <c r="DI721" s="3"/>
      <c r="DJ721" s="3"/>
      <c r="DK721" s="3"/>
      <c r="DL721" s="3"/>
      <c r="DM721" s="3"/>
      <c r="DN721" s="67" t="e">
        <f aca="false">DO$1*DO$6*NORMSDIST(DO$1*((LN(DO$6/DO$2)+(DO$5+(DO721^2)/2)*DO$4)/(DO721*SQRT(DO$4))))-DO$1*DO$2*EXP(-DO$5*DO$4)*NORMSDIST(DO$1*((LN(DO$6/DO$2)+(DO$5+(DO721^2)/2)*DO$4)/(DO721*SQRT(DO$4))-DO721*SQRT(DO$4)))</f>
        <v>#VALUE!</v>
      </c>
      <c r="DO721" s="68" t="n">
        <f aca="false">DO720+DO$8/DO$9</f>
        <v>0.071000000000001</v>
      </c>
      <c r="DP721" s="67" t="e">
        <f aca="false">DO$1*DO$6*NORMSDIST(DO$1*((LN(DO$6/DO$2)+(DO$5+(DQ721^2)/2)*DO$4)/(DQ721*SQRT(DO$4))))-DO$1*DO$2*EXP(-DO$5*DO$4)*NORMSDIST(DO$1*((LN(DO$6/DO$2)+(DO$5+(DQ721^2)/2)*DO$4)/(DQ721*SQRT(DO$4))-DQ721*SQRT(DO$4)))</f>
        <v>#VALUE!</v>
      </c>
      <c r="DQ721" s="68" t="n">
        <f aca="false">DQ720+DQ$8/DQ$9</f>
        <v>0.170999999999998</v>
      </c>
      <c r="DR721" s="67" t="e">
        <f aca="false">DO$1*DO$6*NORMSDIST(DO$1*((LN(DO$6/DO$2)+(DO$5+(DS721^2)/2)*DO$4)/(DS721*SQRT(DO$4))))-DO$1*DO$2*EXP(-DO$5*DO$4)*NORMSDIST(DO$1*((LN(DO$6/DO$2)+(DO$5+(DS721^2)/2)*DO$4)/(DS721*SQRT(DO$4))-DS721*SQRT(DO$4)))</f>
        <v>#VALUE!</v>
      </c>
      <c r="DS721" s="68" t="n">
        <f aca="false">DS720+DS$8/DS$9</f>
        <v>0.270999999999987</v>
      </c>
      <c r="DT721" s="67" t="e">
        <f aca="false">DO$1*DO$6*NORMSDIST(DO$1*((LN(DO$6/DO$2)+(DO$5+(DU721^2)/2)*DO$4)/(DU721*SQRT(DO$4))))-DO$1*DO$2*EXP(-DO$5*DO$4)*NORMSDIST(DO$1*((LN(DO$6/DO$2)+(DO$5+(DU721^2)/2)*DO$4)/(DU721*SQRT(DO$4))-DU721*SQRT(DO$4)))</f>
        <v>#VALUE!</v>
      </c>
      <c r="DU721" s="68" t="n">
        <f aca="false">DU720+DU$8/DU$9</f>
        <v>0.370999999999975</v>
      </c>
      <c r="DV721" s="67" t="e">
        <f aca="false">DO$1*DO$6*NORMSDIST(DO$1*((LN(DO$6/DO$2)+(DO$5+(DW721^2)/2)*DO$4)/(DW721*SQRT(DO$4))))-DO$1*DO$2*EXP(-DO$5*DO$4)*NORMSDIST(DO$1*((LN(DO$6/DO$2)+(DO$5+(DW721^2)/2)*DO$4)/(DW721*SQRT(DO$4))-DW721*SQRT(DO$4)))</f>
        <v>#VALUE!</v>
      </c>
      <c r="DW721" s="68" t="n">
        <f aca="false">DW720+DW$8/DW$9</f>
        <v>0.541999999999957</v>
      </c>
      <c r="DX721" s="67" t="e">
        <f aca="false">DO$1*DO$6*NORMSDIST(DO$1*((LN(DO$6/DO$2)+(DO$5+(DY721^2)/2)*DO$4)/(DY721*SQRT(DO$4))))-DO$1*DO$2*EXP(-DO$5*DO$4)*NORMSDIST(DO$1*((LN(DO$6/DO$2)+(DO$5+(DY721^2)/2)*DO$4)/(DY721*SQRT(DO$4))-DY721*SQRT(DO$4)))</f>
        <v>#VALUE!</v>
      </c>
      <c r="DY721" s="68" t="n">
        <f aca="false">DY720+DY$8/DY$9</f>
        <v>0.954999999999911</v>
      </c>
      <c r="DZ721" s="67" t="e">
        <f aca="false">DO$1*DO$6*NORMSDIST(DO$1*((LN(DO$6/DO$2)+(DO$5+(EA721^2)/2)*DO$4)/(EA721*SQRT(DO$4))))-DO$1*DO$2*EXP(-DO$5*DO$4)*NORMSDIST(DO$1*((LN(DO$6/DO$2)+(DO$5+(EA721^2)/2)*DO$4)/(EA721*SQRT(DO$4))-EA721*SQRT(DO$4)))</f>
        <v>#VALUE!</v>
      </c>
      <c r="EA721" s="68" t="n">
        <f aca="false">EA720+EA$8/EA$9</f>
        <v>1.80999999999982</v>
      </c>
      <c r="EB721" s="3"/>
      <c r="EC721" s="3"/>
      <c r="ED721" s="3"/>
      <c r="EE721" s="3"/>
      <c r="EF721" s="3"/>
      <c r="EG721" s="3"/>
      <c r="EH721" s="67" t="e">
        <f aca="false">EI$1*EI$6*NORMSDIST(EI$1*((LN(EI$6/EI$2)+(EI$5+(EI721^2)/2)*EI$4)/(EI721*SQRT(EI$4))))-EI$1*EI$2*EXP(-EI$5*EI$4)*NORMSDIST(EI$1*((LN(EI$6/EI$2)+(EI$5+(EI721^2)/2)*EI$4)/(EI721*SQRT(EI$4))-EI721*SQRT(EI$4)))</f>
        <v>#VALUE!</v>
      </c>
      <c r="EI721" s="68" t="n">
        <f aca="false">EI720+EI$8/EI$9</f>
        <v>0.071000000000001</v>
      </c>
      <c r="EJ721" s="67" t="e">
        <f aca="false">EI$1*EI$6*NORMSDIST(EI$1*((LN(EI$6/EI$2)+(EI$5+(EK721^2)/2)*EI$4)/(EK721*SQRT(EI$4))))-EI$1*EI$2*EXP(-EI$5*EI$4)*NORMSDIST(EI$1*((LN(EI$6/EI$2)+(EI$5+(EK721^2)/2)*EI$4)/(EK721*SQRT(EI$4))-EK721*SQRT(EI$4)))</f>
        <v>#VALUE!</v>
      </c>
      <c r="EK721" s="68" t="n">
        <f aca="false">EK720+EK$8/EK$9</f>
        <v>0.170999999999998</v>
      </c>
      <c r="EL721" s="67" t="e">
        <f aca="false">EI$1*EI$6*NORMSDIST(EI$1*((LN(EI$6/EI$2)+(EI$5+(EM721^2)/2)*EI$4)/(EM721*SQRT(EI$4))))-EI$1*EI$2*EXP(-EI$5*EI$4)*NORMSDIST(EI$1*((LN(EI$6/EI$2)+(EI$5+(EM721^2)/2)*EI$4)/(EM721*SQRT(EI$4))-EM721*SQRT(EI$4)))</f>
        <v>#VALUE!</v>
      </c>
      <c r="EM721" s="68" t="n">
        <f aca="false">EM720+EM$8/EM$9</f>
        <v>0.270999999999987</v>
      </c>
      <c r="EN721" s="67" t="e">
        <f aca="false">EI$1*EI$6*NORMSDIST(EI$1*((LN(EI$6/EI$2)+(EI$5+(EO721^2)/2)*EI$4)/(EO721*SQRT(EI$4))))-EI$1*EI$2*EXP(-EI$5*EI$4)*NORMSDIST(EI$1*((LN(EI$6/EI$2)+(EI$5+(EO721^2)/2)*EI$4)/(EO721*SQRT(EI$4))-EO721*SQRT(EI$4)))</f>
        <v>#VALUE!</v>
      </c>
      <c r="EO721" s="68" t="n">
        <f aca="false">EO720+EO$8/EO$9</f>
        <v>0.370999999999975</v>
      </c>
      <c r="EP721" s="67" t="e">
        <f aca="false">EI$1*EI$6*NORMSDIST(EI$1*((LN(EI$6/EI$2)+(EI$5+(EQ721^2)/2)*EI$4)/(EQ721*SQRT(EI$4))))-EI$1*EI$2*EXP(-EI$5*EI$4)*NORMSDIST(EI$1*((LN(EI$6/EI$2)+(EI$5+(EQ721^2)/2)*EI$4)/(EQ721*SQRT(EI$4))-EQ721*SQRT(EI$4)))</f>
        <v>#VALUE!</v>
      </c>
      <c r="EQ721" s="68" t="n">
        <f aca="false">EQ720+EQ$8/EQ$9</f>
        <v>0.541999999999957</v>
      </c>
      <c r="ER721" s="67" t="e">
        <f aca="false">EI$1*EI$6*NORMSDIST(EI$1*((LN(EI$6/EI$2)+(EI$5+(ES721^2)/2)*EI$4)/(ES721*SQRT(EI$4))))-EI$1*EI$2*EXP(-EI$5*EI$4)*NORMSDIST(EI$1*((LN(EI$6/EI$2)+(EI$5+(ES721^2)/2)*EI$4)/(ES721*SQRT(EI$4))-ES721*SQRT(EI$4)))</f>
        <v>#VALUE!</v>
      </c>
      <c r="ES721" s="68" t="n">
        <f aca="false">ES720+ES$8/ES$9</f>
        <v>0.954999999999911</v>
      </c>
      <c r="ET721" s="67" t="e">
        <f aca="false">EI$1*EI$6*NORMSDIST(EI$1*((LN(EI$6/EI$2)+(EI$5+(EU721^2)/2)*EI$4)/(EU721*SQRT(EI$4))))-EI$1*EI$2*EXP(-EI$5*EI$4)*NORMSDIST(EI$1*((LN(EI$6/EI$2)+(EI$5+(EU721^2)/2)*EI$4)/(EU721*SQRT(EI$4))-EU721*SQRT(EI$4)))</f>
        <v>#VALUE!</v>
      </c>
      <c r="EU721" s="68" t="n">
        <f aca="false">EU720+EU$8/EU$9</f>
        <v>1.80999999999982</v>
      </c>
      <c r="EV721" s="3"/>
      <c r="EW721" s="3"/>
      <c r="EX721" s="3"/>
      <c r="EY721" s="3"/>
      <c r="EZ721" s="3"/>
      <c r="FA721" s="3"/>
      <c r="FB721" s="67" t="e">
        <f aca="false">FC$1*FC$6*NORMSDIST(FC$1*((LN(FC$6/FC$2)+(FC$5+(FC721^2)/2)*FC$4)/(FC721*SQRT(FC$4))))-FC$1*FC$2*EXP(-FC$5*FC$4)*NORMSDIST(FC$1*((LN(FC$6/FC$2)+(FC$5+(FC721^2)/2)*FC$4)/(FC721*SQRT(FC$4))-FC721*SQRT(FC$4)))</f>
        <v>#VALUE!</v>
      </c>
      <c r="FC721" s="68" t="n">
        <f aca="false">FC720+FC$8/FC$9</f>
        <v>0.071000000000001</v>
      </c>
      <c r="FD721" s="67" t="e">
        <f aca="false">FC$1*FC$6*NORMSDIST(FC$1*((LN(FC$6/FC$2)+(FC$5+(FE721^2)/2)*FC$4)/(FE721*SQRT(FC$4))))-FC$1*FC$2*EXP(-FC$5*FC$4)*NORMSDIST(FC$1*((LN(FC$6/FC$2)+(FC$5+(FE721^2)/2)*FC$4)/(FE721*SQRT(FC$4))-FE721*SQRT(FC$4)))</f>
        <v>#VALUE!</v>
      </c>
      <c r="FE721" s="68" t="n">
        <f aca="false">FE720+FE$8/FE$9</f>
        <v>0.170999999999998</v>
      </c>
      <c r="FF721" s="67" t="e">
        <f aca="false">FC$1*FC$6*NORMSDIST(FC$1*((LN(FC$6/FC$2)+(FC$5+(FG721^2)/2)*FC$4)/(FG721*SQRT(FC$4))))-FC$1*FC$2*EXP(-FC$5*FC$4)*NORMSDIST(FC$1*((LN(FC$6/FC$2)+(FC$5+(FG721^2)/2)*FC$4)/(FG721*SQRT(FC$4))-FG721*SQRT(FC$4)))</f>
        <v>#VALUE!</v>
      </c>
      <c r="FG721" s="68" t="n">
        <f aca="false">FG720+FG$8/FG$9</f>
        <v>0.270999999999987</v>
      </c>
      <c r="FH721" s="67" t="e">
        <f aca="false">FC$1*FC$6*NORMSDIST(FC$1*((LN(FC$6/FC$2)+(FC$5+(FI721^2)/2)*FC$4)/(FI721*SQRT(FC$4))))-FC$1*FC$2*EXP(-FC$5*FC$4)*NORMSDIST(FC$1*((LN(FC$6/FC$2)+(FC$5+(FI721^2)/2)*FC$4)/(FI721*SQRT(FC$4))-FI721*SQRT(FC$4)))</f>
        <v>#VALUE!</v>
      </c>
      <c r="FI721" s="68" t="n">
        <f aca="false">FI720+FI$8/FI$9</f>
        <v>0.370999999999975</v>
      </c>
      <c r="FJ721" s="67" t="e">
        <f aca="false">FC$1*FC$6*NORMSDIST(FC$1*((LN(FC$6/FC$2)+(FC$5+(FK721^2)/2)*FC$4)/(FK721*SQRT(FC$4))))-FC$1*FC$2*EXP(-FC$5*FC$4)*NORMSDIST(FC$1*((LN(FC$6/FC$2)+(FC$5+(FK721^2)/2)*FC$4)/(FK721*SQRT(FC$4))-FK721*SQRT(FC$4)))</f>
        <v>#VALUE!</v>
      </c>
      <c r="FK721" s="68" t="n">
        <f aca="false">FK720+FK$8/FK$9</f>
        <v>0.541999999999957</v>
      </c>
      <c r="FL721" s="67" t="e">
        <f aca="false">FC$1*FC$6*NORMSDIST(FC$1*((LN(FC$6/FC$2)+(FC$5+(FM721^2)/2)*FC$4)/(FM721*SQRT(FC$4))))-FC$1*FC$2*EXP(-FC$5*FC$4)*NORMSDIST(FC$1*((LN(FC$6/FC$2)+(FC$5+(FM721^2)/2)*FC$4)/(FM721*SQRT(FC$4))-FM721*SQRT(FC$4)))</f>
        <v>#VALUE!</v>
      </c>
      <c r="FM721" s="68" t="n">
        <f aca="false">FM720+FM$8/FM$9</f>
        <v>0.954999999999911</v>
      </c>
      <c r="FN721" s="67" t="e">
        <f aca="false">FC$1*FC$6*NORMSDIST(FC$1*((LN(FC$6/FC$2)+(FC$5+(FO721^2)/2)*FC$4)/(FO721*SQRT(FC$4))))-FC$1*FC$2*EXP(-FC$5*FC$4)*NORMSDIST(FC$1*((LN(FC$6/FC$2)+(FC$5+(FO721^2)/2)*FC$4)/(FO721*SQRT(FC$4))-FO721*SQRT(FC$4)))</f>
        <v>#VALUE!</v>
      </c>
      <c r="FO721" s="68" t="n">
        <f aca="false">FO720+FO$8/FO$9</f>
        <v>1.80999999999982</v>
      </c>
      <c r="FP721" s="2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</row>
    <row r="722" s="1" customFormat="true" ht="13.5" hidden="false" customHeight="true" outlineLevel="0" collapsed="false">
      <c r="Q722" s="2"/>
      <c r="R722" s="67" t="e">
        <f aca="false">S$1*S$6*NORMSDIST(S$1*((LN(S$6/S$2)+(S$5+(S722^2)/2)*S$4)/(S722*SQRT(S$4))))-S$1*S$2*EXP(-S$5*S$4)*NORMSDIST(S$1*((LN(S$6/S$2)+(S$5+(S722^2)/2)*S$4)/(S722*SQRT(S$4))-S722*SQRT(S$4)))</f>
        <v>#VALUE!</v>
      </c>
      <c r="S722" s="68" t="n">
        <f aca="false">S721+S$8/S$9</f>
        <v>0.071100000000001</v>
      </c>
      <c r="T722" s="67" t="e">
        <f aca="false">S$1*S$6*NORMSDIST(S$1*((LN(S$6/S$2)+(S$5+(U722^2)/2)*S$4)/(U722*SQRT(S$4))))-S$1*S$2*EXP(-S$5*S$4)*NORMSDIST(S$1*((LN(S$6/S$2)+(S$5+(U722^2)/2)*S$4)/(U722*SQRT(S$4))-U722*SQRT(S$4)))</f>
        <v>#VALUE!</v>
      </c>
      <c r="U722" s="68" t="n">
        <f aca="false">U721+U$8/U$9</f>
        <v>0.171099999999997</v>
      </c>
      <c r="V722" s="67" t="e">
        <f aca="false">S$1*S$6*NORMSDIST(S$1*((LN(S$6/S$2)+(S$5+(W722^2)/2)*S$4)/(W722*SQRT(S$4))))-S$1*S$2*EXP(-S$5*S$4)*NORMSDIST(S$1*((LN(S$6/S$2)+(S$5+(W722^2)/2)*S$4)/(W722*SQRT(S$4))-W722*SQRT(S$4)))</f>
        <v>#VALUE!</v>
      </c>
      <c r="W722" s="68" t="n">
        <f aca="false">W721+W$8/W$9</f>
        <v>0.271099999999986</v>
      </c>
      <c r="X722" s="67" t="e">
        <f aca="false">S$1*S$6*NORMSDIST(S$1*((LN(S$6/S$2)+(S$5+(Y722^2)/2)*S$4)/(Y722*SQRT(S$4))))-S$1*S$2*EXP(-S$5*S$4)*NORMSDIST(S$1*((LN(S$6/S$2)+(S$5+(Y722^2)/2)*S$4)/(Y722*SQRT(S$4))-Y722*SQRT(S$4)))</f>
        <v>#VALUE!</v>
      </c>
      <c r="Y722" s="68" t="n">
        <f aca="false">Y721+Y$8/Y$9</f>
        <v>0.371099999999975</v>
      </c>
      <c r="Z722" s="67" t="e">
        <f aca="false">S$1*S$6*NORMSDIST(S$1*((LN(S$6/S$2)+(S$5+(AA722^2)/2)*S$4)/(AA722*SQRT(S$4))))-S$1*S$2*EXP(-S$5*S$4)*NORMSDIST(S$1*((LN(S$6/S$2)+(S$5+(AA722^2)/2)*S$4)/(AA722*SQRT(S$4))-AA722*SQRT(S$4)))</f>
        <v>#VALUE!</v>
      </c>
      <c r="AA722" s="68" t="n">
        <f aca="false">AA721+AA$8/AA$9</f>
        <v>0.542199999999957</v>
      </c>
      <c r="AB722" s="67" t="e">
        <f aca="false">S$1*S$6*NORMSDIST(S$1*((LN(S$6/S$2)+(S$5+(AC722^2)/2)*S$4)/(AC722*SQRT(S$4))))-S$1*S$2*EXP(-S$5*S$4)*NORMSDIST(S$1*((LN(S$6/S$2)+(S$5+(AC722^2)/2)*S$4)/(AC722*SQRT(S$4))-AC722*SQRT(S$4)))</f>
        <v>#VALUE!</v>
      </c>
      <c r="AC722" s="68" t="n">
        <f aca="false">AC721+AC$8/AC$9</f>
        <v>0.955499999999911</v>
      </c>
      <c r="AD722" s="67" t="e">
        <f aca="false">S$1*S$6*NORMSDIST(S$1*((LN(S$6/S$2)+(S$5+(AE722^2)/2)*S$4)/(AE722*SQRT(S$4))))-S$1*S$2*EXP(-S$5*S$4)*NORMSDIST(S$1*((LN(S$6/S$2)+(S$5+(AE722^2)/2)*S$4)/(AE722*SQRT(S$4))-AE722*SQRT(S$4)))</f>
        <v>#VALUE!</v>
      </c>
      <c r="AE722" s="68" t="n">
        <f aca="false">AE721+AE$8/AE$9</f>
        <v>1.81099999999982</v>
      </c>
      <c r="AF722" s="3"/>
      <c r="AG722" s="3"/>
      <c r="AH722" s="3"/>
      <c r="AI722" s="3"/>
      <c r="AJ722" s="3"/>
      <c r="AK722" s="3"/>
      <c r="AL722" s="67" t="e">
        <f aca="false">AM$1*AM$6*NORMSDIST(AM$1*((LN(AM$6/AM$2)+(AM$5+(AM722^2)/2)*AM$4)/(AM722*SQRT(AM$4))))-AM$1*AM$2*EXP(-AM$5*AM$4)*NORMSDIST(AM$1*((LN(AM$6/AM$2)+(AM$5+(AM722^2)/2)*AM$4)/(AM722*SQRT(AM$4))-AM722*SQRT(AM$4)))</f>
        <v>#VALUE!</v>
      </c>
      <c r="AM722" s="68" t="n">
        <f aca="false">AM721+AM$8/AM$9</f>
        <v>0.071100000000001</v>
      </c>
      <c r="AN722" s="67" t="e">
        <f aca="false">AM$1*AM$6*NORMSDIST(AM$1*((LN(AM$6/AM$2)+(AM$5+(AO722^2)/2)*AM$4)/(AO722*SQRT(AM$4))))-AM$1*AM$2*EXP(-AM$5*AM$4)*NORMSDIST(AM$1*((LN(AM$6/AM$2)+(AM$5+(AO722^2)/2)*AM$4)/(AO722*SQRT(AM$4))-AO722*SQRT(AM$4)))</f>
        <v>#VALUE!</v>
      </c>
      <c r="AO722" s="68" t="n">
        <f aca="false">AO721+AO$8/AO$9</f>
        <v>0.171099999999997</v>
      </c>
      <c r="AP722" s="67" t="e">
        <f aca="false">AM$1*AM$6*NORMSDIST(AM$1*((LN(AM$6/AM$2)+(AM$5+(AQ722^2)/2)*AM$4)/(AQ722*SQRT(AM$4))))-AM$1*AM$2*EXP(-AM$5*AM$4)*NORMSDIST(AM$1*((LN(AM$6/AM$2)+(AM$5+(AQ722^2)/2)*AM$4)/(AQ722*SQRT(AM$4))-AQ722*SQRT(AM$4)))</f>
        <v>#VALUE!</v>
      </c>
      <c r="AQ722" s="68" t="n">
        <f aca="false">AQ721+AQ$8/AQ$9</f>
        <v>0.271099999999986</v>
      </c>
      <c r="AR722" s="67" t="e">
        <f aca="false">AM$1*AM$6*NORMSDIST(AM$1*((LN(AM$6/AM$2)+(AM$5+(AS722^2)/2)*AM$4)/(AS722*SQRT(AM$4))))-AM$1*AM$2*EXP(-AM$5*AM$4)*NORMSDIST(AM$1*((LN(AM$6/AM$2)+(AM$5+(AS722^2)/2)*AM$4)/(AS722*SQRT(AM$4))-AS722*SQRT(AM$4)))</f>
        <v>#VALUE!</v>
      </c>
      <c r="AS722" s="68" t="n">
        <f aca="false">AS721+AS$8/AS$9</f>
        <v>0.371099999999975</v>
      </c>
      <c r="AT722" s="67" t="e">
        <f aca="false">AM$1*AM$6*NORMSDIST(AM$1*((LN(AM$6/AM$2)+(AM$5+(AU722^2)/2)*AM$4)/(AU722*SQRT(AM$4))))-AM$1*AM$2*EXP(-AM$5*AM$4)*NORMSDIST(AM$1*((LN(AM$6/AM$2)+(AM$5+(AU722^2)/2)*AM$4)/(AU722*SQRT(AM$4))-AU722*SQRT(AM$4)))</f>
        <v>#VALUE!</v>
      </c>
      <c r="AU722" s="68" t="n">
        <f aca="false">AU721+AU$8/AU$9</f>
        <v>0.542199999999957</v>
      </c>
      <c r="AV722" s="67" t="e">
        <f aca="false">AM$1*AM$6*NORMSDIST(AM$1*((LN(AM$6/AM$2)+(AM$5+(AW722^2)/2)*AM$4)/(AW722*SQRT(AM$4))))-AM$1*AM$2*EXP(-AM$5*AM$4)*NORMSDIST(AM$1*((LN(AM$6/AM$2)+(AM$5+(AW722^2)/2)*AM$4)/(AW722*SQRT(AM$4))-AW722*SQRT(AM$4)))</f>
        <v>#VALUE!</v>
      </c>
      <c r="AW722" s="68" t="n">
        <f aca="false">AW721+AW$8/AW$9</f>
        <v>0.955499999999911</v>
      </c>
      <c r="AX722" s="67" t="e">
        <f aca="false">AM$1*AM$6*NORMSDIST(AM$1*((LN(AM$6/AM$2)+(AM$5+(AY722^2)/2)*AM$4)/(AY722*SQRT(AM$4))))-AM$1*AM$2*EXP(-AM$5*AM$4)*NORMSDIST(AM$1*((LN(AM$6/AM$2)+(AM$5+(AY722^2)/2)*AM$4)/(AY722*SQRT(AM$4))-AY722*SQRT(AM$4)))</f>
        <v>#VALUE!</v>
      </c>
      <c r="AY722" s="68" t="n">
        <f aca="false">AY721+AY$8/AY$9</f>
        <v>1.81099999999982</v>
      </c>
      <c r="AZ722" s="3"/>
      <c r="BA722" s="3"/>
      <c r="BB722" s="3"/>
      <c r="BC722" s="3"/>
      <c r="BD722" s="3"/>
      <c r="BE722" s="3"/>
      <c r="BF722" s="67" t="e">
        <f aca="false">BG$1*BG$6*NORMSDIST(BG$1*((LN(BG$6/BG$2)+(BG$5+(BG722^2)/2)*BG$4)/(BG722*SQRT(BG$4))))-BG$1*BG$2*EXP(-BG$5*BG$4)*NORMSDIST(BG$1*((LN(BG$6/BG$2)+(BG$5+(BG722^2)/2)*BG$4)/(BG722*SQRT(BG$4))-BG722*SQRT(BG$4)))</f>
        <v>#VALUE!</v>
      </c>
      <c r="BG722" s="68" t="n">
        <f aca="false">BG721+BG$8/BG$9</f>
        <v>0.071100000000001</v>
      </c>
      <c r="BH722" s="67" t="e">
        <f aca="false">BG$1*BG$6*NORMSDIST(BG$1*((LN(BG$6/BG$2)+(BG$5+(BI722^2)/2)*BG$4)/(BI722*SQRT(BG$4))))-BG$1*BG$2*EXP(-BG$5*BG$4)*NORMSDIST(BG$1*((LN(BG$6/BG$2)+(BG$5+(BI722^2)/2)*BG$4)/(BI722*SQRT(BG$4))-BI722*SQRT(BG$4)))</f>
        <v>#VALUE!</v>
      </c>
      <c r="BI722" s="68" t="n">
        <f aca="false">BI721+BI$8/BI$9</f>
        <v>0.171099999999997</v>
      </c>
      <c r="BJ722" s="67" t="e">
        <f aca="false">BG$1*BG$6*NORMSDIST(BG$1*((LN(BG$6/BG$2)+(BG$5+(BK722^2)/2)*BG$4)/(BK722*SQRT(BG$4))))-BG$1*BG$2*EXP(-BG$5*BG$4)*NORMSDIST(BG$1*((LN(BG$6/BG$2)+(BG$5+(BK722^2)/2)*BG$4)/(BK722*SQRT(BG$4))-BK722*SQRT(BG$4)))</f>
        <v>#VALUE!</v>
      </c>
      <c r="BK722" s="68" t="n">
        <f aca="false">BK721+BK$8/BK$9</f>
        <v>0.271099999999986</v>
      </c>
      <c r="BL722" s="67" t="e">
        <f aca="false">BG$1*BG$6*NORMSDIST(BG$1*((LN(BG$6/BG$2)+(BG$5+(BM722^2)/2)*BG$4)/(BM722*SQRT(BG$4))))-BG$1*BG$2*EXP(-BG$5*BG$4)*NORMSDIST(BG$1*((LN(BG$6/BG$2)+(BG$5+(BM722^2)/2)*BG$4)/(BM722*SQRT(BG$4))-BM722*SQRT(BG$4)))</f>
        <v>#VALUE!</v>
      </c>
      <c r="BM722" s="68" t="n">
        <f aca="false">BM721+BM$8/BM$9</f>
        <v>0.371099999999975</v>
      </c>
      <c r="BN722" s="67" t="e">
        <f aca="false">BG$1*BG$6*NORMSDIST(BG$1*((LN(BG$6/BG$2)+(BG$5+(BO722^2)/2)*BG$4)/(BO722*SQRT(BG$4))))-BG$1*BG$2*EXP(-BG$5*BG$4)*NORMSDIST(BG$1*((LN(BG$6/BG$2)+(BG$5+(BO722^2)/2)*BG$4)/(BO722*SQRT(BG$4))-BO722*SQRT(BG$4)))</f>
        <v>#VALUE!</v>
      </c>
      <c r="BO722" s="68" t="n">
        <f aca="false">BO721+BO$8/BO$9</f>
        <v>0.542199999999957</v>
      </c>
      <c r="BP722" s="67" t="e">
        <f aca="false">BG$1*BG$6*NORMSDIST(BG$1*((LN(BG$6/BG$2)+(BG$5+(BQ722^2)/2)*BG$4)/(BQ722*SQRT(BG$4))))-BG$1*BG$2*EXP(-BG$5*BG$4)*NORMSDIST(BG$1*((LN(BG$6/BG$2)+(BG$5+(BQ722^2)/2)*BG$4)/(BQ722*SQRT(BG$4))-BQ722*SQRT(BG$4)))</f>
        <v>#VALUE!</v>
      </c>
      <c r="BQ722" s="68" t="n">
        <f aca="false">BQ721+BQ$8/BQ$9</f>
        <v>0.955499999999911</v>
      </c>
      <c r="BR722" s="67" t="e">
        <f aca="false">BG$1*BG$6*NORMSDIST(BG$1*((LN(BG$6/BG$2)+(BG$5+(BS722^2)/2)*BG$4)/(BS722*SQRT(BG$4))))-BG$1*BG$2*EXP(-BG$5*BG$4)*NORMSDIST(BG$1*((LN(BG$6/BG$2)+(BG$5+(BS722^2)/2)*BG$4)/(BS722*SQRT(BG$4))-BS722*SQRT(BG$4)))</f>
        <v>#VALUE!</v>
      </c>
      <c r="BS722" s="68" t="n">
        <f aca="false">BS721+BS$8/BS$9</f>
        <v>1.81099999999982</v>
      </c>
      <c r="BT722" s="3"/>
      <c r="BU722" s="3"/>
      <c r="BV722" s="3"/>
      <c r="BW722" s="3"/>
      <c r="BX722" s="3"/>
      <c r="BY722" s="3"/>
      <c r="BZ722" s="67" t="e">
        <f aca="false">CA$1*CA$6*NORMSDIST(CA$1*((LN(CA$6/CA$2)+(CA$5+(CA722^2)/2)*CA$4)/(CA722*SQRT(CA$4))))-CA$1*CA$2*EXP(-CA$5*CA$4)*NORMSDIST(CA$1*((LN(CA$6/CA$2)+(CA$5+(CA722^2)/2)*CA$4)/(CA722*SQRT(CA$4))-CA722*SQRT(CA$4)))</f>
        <v>#VALUE!</v>
      </c>
      <c r="CA722" s="68" t="n">
        <f aca="false">CA721+CA$8/CA$9</f>
        <v>0.071100000000001</v>
      </c>
      <c r="CB722" s="67" t="e">
        <f aca="false">CA$1*CA$6*NORMSDIST(CA$1*((LN(CA$6/CA$2)+(CA$5+(CC722^2)/2)*CA$4)/(CC722*SQRT(CA$4))))-CA$1*CA$2*EXP(-CA$5*CA$4)*NORMSDIST(CA$1*((LN(CA$6/CA$2)+(CA$5+(CC722^2)/2)*CA$4)/(CC722*SQRT(CA$4))-CC722*SQRT(CA$4)))</f>
        <v>#VALUE!</v>
      </c>
      <c r="CC722" s="68" t="n">
        <f aca="false">CC721+CC$8/CC$9</f>
        <v>0.171099999999997</v>
      </c>
      <c r="CD722" s="67" t="e">
        <f aca="false">CA$1*CA$6*NORMSDIST(CA$1*((LN(CA$6/CA$2)+(CA$5+(CE722^2)/2)*CA$4)/(CE722*SQRT(CA$4))))-CA$1*CA$2*EXP(-CA$5*CA$4)*NORMSDIST(CA$1*((LN(CA$6/CA$2)+(CA$5+(CE722^2)/2)*CA$4)/(CE722*SQRT(CA$4))-CE722*SQRT(CA$4)))</f>
        <v>#VALUE!</v>
      </c>
      <c r="CE722" s="68" t="n">
        <f aca="false">CE721+CE$8/CE$9</f>
        <v>0.271099999999986</v>
      </c>
      <c r="CF722" s="67" t="e">
        <f aca="false">CA$1*CA$6*NORMSDIST(CA$1*((LN(CA$6/CA$2)+(CA$5+(CG722^2)/2)*CA$4)/(CG722*SQRT(CA$4))))-CA$1*CA$2*EXP(-CA$5*CA$4)*NORMSDIST(CA$1*((LN(CA$6/CA$2)+(CA$5+(CG722^2)/2)*CA$4)/(CG722*SQRT(CA$4))-CG722*SQRT(CA$4)))</f>
        <v>#VALUE!</v>
      </c>
      <c r="CG722" s="68" t="n">
        <f aca="false">CG721+CG$8/CG$9</f>
        <v>0.371099999999975</v>
      </c>
      <c r="CH722" s="67" t="e">
        <f aca="false">CA$1*CA$6*NORMSDIST(CA$1*((LN(CA$6/CA$2)+(CA$5+(CI722^2)/2)*CA$4)/(CI722*SQRT(CA$4))))-CA$1*CA$2*EXP(-CA$5*CA$4)*NORMSDIST(CA$1*((LN(CA$6/CA$2)+(CA$5+(CI722^2)/2)*CA$4)/(CI722*SQRT(CA$4))-CI722*SQRT(CA$4)))</f>
        <v>#VALUE!</v>
      </c>
      <c r="CI722" s="68" t="n">
        <f aca="false">CI721+CI$8/CI$9</f>
        <v>0.542199999999957</v>
      </c>
      <c r="CJ722" s="67" t="e">
        <f aca="false">CA$1*CA$6*NORMSDIST(CA$1*((LN(CA$6/CA$2)+(CA$5+(CK722^2)/2)*CA$4)/(CK722*SQRT(CA$4))))-CA$1*CA$2*EXP(-CA$5*CA$4)*NORMSDIST(CA$1*((LN(CA$6/CA$2)+(CA$5+(CK722^2)/2)*CA$4)/(CK722*SQRT(CA$4))-CK722*SQRT(CA$4)))</f>
        <v>#VALUE!</v>
      </c>
      <c r="CK722" s="68" t="n">
        <f aca="false">CK721+CK$8/CK$9</f>
        <v>0.955499999999911</v>
      </c>
      <c r="CL722" s="67" t="e">
        <f aca="false">CA$1*CA$6*NORMSDIST(CA$1*((LN(CA$6/CA$2)+(CA$5+(CM722^2)/2)*CA$4)/(CM722*SQRT(CA$4))))-CA$1*CA$2*EXP(-CA$5*CA$4)*NORMSDIST(CA$1*((LN(CA$6/CA$2)+(CA$5+(CM722^2)/2)*CA$4)/(CM722*SQRT(CA$4))-CM722*SQRT(CA$4)))</f>
        <v>#VALUE!</v>
      </c>
      <c r="CM722" s="68" t="n">
        <f aca="false">CM721+CM$8/CM$9</f>
        <v>1.81099999999982</v>
      </c>
      <c r="CN722" s="3"/>
      <c r="CO722" s="3"/>
      <c r="CP722" s="3"/>
      <c r="CQ722" s="3"/>
      <c r="CR722" s="3"/>
      <c r="CS722" s="3"/>
      <c r="CT722" s="67" t="e">
        <f aca="false">CU$1*CU$6*NORMSDIST(CU$1*((LN(CU$6/CU$2)+(CU$5+(CU722^2)/2)*CU$4)/(CU722*SQRT(CU$4))))-CU$1*CU$2*EXP(-CU$5*CU$4)*NORMSDIST(CU$1*((LN(CU$6/CU$2)+(CU$5+(CU722^2)/2)*CU$4)/(CU722*SQRT(CU$4))-CU722*SQRT(CU$4)))</f>
        <v>#VALUE!</v>
      </c>
      <c r="CU722" s="68" t="n">
        <f aca="false">CU721+CU$8/CU$9</f>
        <v>0.071100000000001</v>
      </c>
      <c r="CV722" s="67" t="e">
        <f aca="false">CU$1*CU$6*NORMSDIST(CU$1*((LN(CU$6/CU$2)+(CU$5+(CW722^2)/2)*CU$4)/(CW722*SQRT(CU$4))))-CU$1*CU$2*EXP(-CU$5*CU$4)*NORMSDIST(CU$1*((LN(CU$6/CU$2)+(CU$5+(CW722^2)/2)*CU$4)/(CW722*SQRT(CU$4))-CW722*SQRT(CU$4)))</f>
        <v>#VALUE!</v>
      </c>
      <c r="CW722" s="68" t="n">
        <f aca="false">CW721+CW$8/CW$9</f>
        <v>0.171099999999997</v>
      </c>
      <c r="CX722" s="67" t="e">
        <f aca="false">CU$1*CU$6*NORMSDIST(CU$1*((LN(CU$6/CU$2)+(CU$5+(CY722^2)/2)*CU$4)/(CY722*SQRT(CU$4))))-CU$1*CU$2*EXP(-CU$5*CU$4)*NORMSDIST(CU$1*((LN(CU$6/CU$2)+(CU$5+(CY722^2)/2)*CU$4)/(CY722*SQRT(CU$4))-CY722*SQRT(CU$4)))</f>
        <v>#VALUE!</v>
      </c>
      <c r="CY722" s="68" t="n">
        <f aca="false">CY721+CY$8/CY$9</f>
        <v>0.271099999999986</v>
      </c>
      <c r="CZ722" s="67" t="e">
        <f aca="false">CU$1*CU$6*NORMSDIST(CU$1*((LN(CU$6/CU$2)+(CU$5+(DA722^2)/2)*CU$4)/(DA722*SQRT(CU$4))))-CU$1*CU$2*EXP(-CU$5*CU$4)*NORMSDIST(CU$1*((LN(CU$6/CU$2)+(CU$5+(DA722^2)/2)*CU$4)/(DA722*SQRT(CU$4))-DA722*SQRT(CU$4)))</f>
        <v>#VALUE!</v>
      </c>
      <c r="DA722" s="68" t="n">
        <f aca="false">DA721+DA$8/DA$9</f>
        <v>0.371099999999975</v>
      </c>
      <c r="DB722" s="67" t="e">
        <f aca="false">CU$1*CU$6*NORMSDIST(CU$1*((LN(CU$6/CU$2)+(CU$5+(DC722^2)/2)*CU$4)/(DC722*SQRT(CU$4))))-CU$1*CU$2*EXP(-CU$5*CU$4)*NORMSDIST(CU$1*((LN(CU$6/CU$2)+(CU$5+(DC722^2)/2)*CU$4)/(DC722*SQRT(CU$4))-DC722*SQRT(CU$4)))</f>
        <v>#VALUE!</v>
      </c>
      <c r="DC722" s="68" t="n">
        <f aca="false">DC721+DC$8/DC$9</f>
        <v>0.542199999999957</v>
      </c>
      <c r="DD722" s="67" t="e">
        <f aca="false">CU$1*CU$6*NORMSDIST(CU$1*((LN(CU$6/CU$2)+(CU$5+(DE722^2)/2)*CU$4)/(DE722*SQRT(CU$4))))-CU$1*CU$2*EXP(-CU$5*CU$4)*NORMSDIST(CU$1*((LN(CU$6/CU$2)+(CU$5+(DE722^2)/2)*CU$4)/(DE722*SQRT(CU$4))-DE722*SQRT(CU$4)))</f>
        <v>#VALUE!</v>
      </c>
      <c r="DE722" s="68" t="n">
        <f aca="false">DE721+DE$8/DE$9</f>
        <v>0.955499999999911</v>
      </c>
      <c r="DF722" s="67" t="e">
        <f aca="false">CU$1*CU$6*NORMSDIST(CU$1*((LN(CU$6/CU$2)+(CU$5+(DG722^2)/2)*CU$4)/(DG722*SQRT(CU$4))))-CU$1*CU$2*EXP(-CU$5*CU$4)*NORMSDIST(CU$1*((LN(CU$6/CU$2)+(CU$5+(DG722^2)/2)*CU$4)/(DG722*SQRT(CU$4))-DG722*SQRT(CU$4)))</f>
        <v>#VALUE!</v>
      </c>
      <c r="DG722" s="68" t="n">
        <f aca="false">DG721+DG$8/DG$9</f>
        <v>1.81099999999982</v>
      </c>
      <c r="DH722" s="3"/>
      <c r="DI722" s="3"/>
      <c r="DJ722" s="3"/>
      <c r="DK722" s="3"/>
      <c r="DL722" s="3"/>
      <c r="DM722" s="3"/>
      <c r="DN722" s="67" t="e">
        <f aca="false">DO$1*DO$6*NORMSDIST(DO$1*((LN(DO$6/DO$2)+(DO$5+(DO722^2)/2)*DO$4)/(DO722*SQRT(DO$4))))-DO$1*DO$2*EXP(-DO$5*DO$4)*NORMSDIST(DO$1*((LN(DO$6/DO$2)+(DO$5+(DO722^2)/2)*DO$4)/(DO722*SQRT(DO$4))-DO722*SQRT(DO$4)))</f>
        <v>#VALUE!</v>
      </c>
      <c r="DO722" s="68" t="n">
        <f aca="false">DO721+DO$8/DO$9</f>
        <v>0.071100000000001</v>
      </c>
      <c r="DP722" s="67" t="e">
        <f aca="false">DO$1*DO$6*NORMSDIST(DO$1*((LN(DO$6/DO$2)+(DO$5+(DQ722^2)/2)*DO$4)/(DQ722*SQRT(DO$4))))-DO$1*DO$2*EXP(-DO$5*DO$4)*NORMSDIST(DO$1*((LN(DO$6/DO$2)+(DO$5+(DQ722^2)/2)*DO$4)/(DQ722*SQRT(DO$4))-DQ722*SQRT(DO$4)))</f>
        <v>#VALUE!</v>
      </c>
      <c r="DQ722" s="68" t="n">
        <f aca="false">DQ721+DQ$8/DQ$9</f>
        <v>0.171099999999997</v>
      </c>
      <c r="DR722" s="67" t="e">
        <f aca="false">DO$1*DO$6*NORMSDIST(DO$1*((LN(DO$6/DO$2)+(DO$5+(DS722^2)/2)*DO$4)/(DS722*SQRT(DO$4))))-DO$1*DO$2*EXP(-DO$5*DO$4)*NORMSDIST(DO$1*((LN(DO$6/DO$2)+(DO$5+(DS722^2)/2)*DO$4)/(DS722*SQRT(DO$4))-DS722*SQRT(DO$4)))</f>
        <v>#VALUE!</v>
      </c>
      <c r="DS722" s="68" t="n">
        <f aca="false">DS721+DS$8/DS$9</f>
        <v>0.271099999999986</v>
      </c>
      <c r="DT722" s="67" t="e">
        <f aca="false">DO$1*DO$6*NORMSDIST(DO$1*((LN(DO$6/DO$2)+(DO$5+(DU722^2)/2)*DO$4)/(DU722*SQRT(DO$4))))-DO$1*DO$2*EXP(-DO$5*DO$4)*NORMSDIST(DO$1*((LN(DO$6/DO$2)+(DO$5+(DU722^2)/2)*DO$4)/(DU722*SQRT(DO$4))-DU722*SQRT(DO$4)))</f>
        <v>#VALUE!</v>
      </c>
      <c r="DU722" s="68" t="n">
        <f aca="false">DU721+DU$8/DU$9</f>
        <v>0.371099999999975</v>
      </c>
      <c r="DV722" s="67" t="e">
        <f aca="false">DO$1*DO$6*NORMSDIST(DO$1*((LN(DO$6/DO$2)+(DO$5+(DW722^2)/2)*DO$4)/(DW722*SQRT(DO$4))))-DO$1*DO$2*EXP(-DO$5*DO$4)*NORMSDIST(DO$1*((LN(DO$6/DO$2)+(DO$5+(DW722^2)/2)*DO$4)/(DW722*SQRT(DO$4))-DW722*SQRT(DO$4)))</f>
        <v>#VALUE!</v>
      </c>
      <c r="DW722" s="68" t="n">
        <f aca="false">DW721+DW$8/DW$9</f>
        <v>0.542199999999957</v>
      </c>
      <c r="DX722" s="67" t="e">
        <f aca="false">DO$1*DO$6*NORMSDIST(DO$1*((LN(DO$6/DO$2)+(DO$5+(DY722^2)/2)*DO$4)/(DY722*SQRT(DO$4))))-DO$1*DO$2*EXP(-DO$5*DO$4)*NORMSDIST(DO$1*((LN(DO$6/DO$2)+(DO$5+(DY722^2)/2)*DO$4)/(DY722*SQRT(DO$4))-DY722*SQRT(DO$4)))</f>
        <v>#VALUE!</v>
      </c>
      <c r="DY722" s="68" t="n">
        <f aca="false">DY721+DY$8/DY$9</f>
        <v>0.955499999999911</v>
      </c>
      <c r="DZ722" s="67" t="e">
        <f aca="false">DO$1*DO$6*NORMSDIST(DO$1*((LN(DO$6/DO$2)+(DO$5+(EA722^2)/2)*DO$4)/(EA722*SQRT(DO$4))))-DO$1*DO$2*EXP(-DO$5*DO$4)*NORMSDIST(DO$1*((LN(DO$6/DO$2)+(DO$5+(EA722^2)/2)*DO$4)/(EA722*SQRT(DO$4))-EA722*SQRT(DO$4)))</f>
        <v>#VALUE!</v>
      </c>
      <c r="EA722" s="68" t="n">
        <f aca="false">EA721+EA$8/EA$9</f>
        <v>1.81099999999982</v>
      </c>
      <c r="EB722" s="3"/>
      <c r="EC722" s="3"/>
      <c r="ED722" s="3"/>
      <c r="EE722" s="3"/>
      <c r="EF722" s="3"/>
      <c r="EG722" s="3"/>
      <c r="EH722" s="67" t="e">
        <f aca="false">EI$1*EI$6*NORMSDIST(EI$1*((LN(EI$6/EI$2)+(EI$5+(EI722^2)/2)*EI$4)/(EI722*SQRT(EI$4))))-EI$1*EI$2*EXP(-EI$5*EI$4)*NORMSDIST(EI$1*((LN(EI$6/EI$2)+(EI$5+(EI722^2)/2)*EI$4)/(EI722*SQRT(EI$4))-EI722*SQRT(EI$4)))</f>
        <v>#VALUE!</v>
      </c>
      <c r="EI722" s="68" t="n">
        <f aca="false">EI721+EI$8/EI$9</f>
        <v>0.071100000000001</v>
      </c>
      <c r="EJ722" s="67" t="e">
        <f aca="false">EI$1*EI$6*NORMSDIST(EI$1*((LN(EI$6/EI$2)+(EI$5+(EK722^2)/2)*EI$4)/(EK722*SQRT(EI$4))))-EI$1*EI$2*EXP(-EI$5*EI$4)*NORMSDIST(EI$1*((LN(EI$6/EI$2)+(EI$5+(EK722^2)/2)*EI$4)/(EK722*SQRT(EI$4))-EK722*SQRT(EI$4)))</f>
        <v>#VALUE!</v>
      </c>
      <c r="EK722" s="68" t="n">
        <f aca="false">EK721+EK$8/EK$9</f>
        <v>0.171099999999997</v>
      </c>
      <c r="EL722" s="67" t="e">
        <f aca="false">EI$1*EI$6*NORMSDIST(EI$1*((LN(EI$6/EI$2)+(EI$5+(EM722^2)/2)*EI$4)/(EM722*SQRT(EI$4))))-EI$1*EI$2*EXP(-EI$5*EI$4)*NORMSDIST(EI$1*((LN(EI$6/EI$2)+(EI$5+(EM722^2)/2)*EI$4)/(EM722*SQRT(EI$4))-EM722*SQRT(EI$4)))</f>
        <v>#VALUE!</v>
      </c>
      <c r="EM722" s="68" t="n">
        <f aca="false">EM721+EM$8/EM$9</f>
        <v>0.271099999999986</v>
      </c>
      <c r="EN722" s="67" t="e">
        <f aca="false">EI$1*EI$6*NORMSDIST(EI$1*((LN(EI$6/EI$2)+(EI$5+(EO722^2)/2)*EI$4)/(EO722*SQRT(EI$4))))-EI$1*EI$2*EXP(-EI$5*EI$4)*NORMSDIST(EI$1*((LN(EI$6/EI$2)+(EI$5+(EO722^2)/2)*EI$4)/(EO722*SQRT(EI$4))-EO722*SQRT(EI$4)))</f>
        <v>#VALUE!</v>
      </c>
      <c r="EO722" s="68" t="n">
        <f aca="false">EO721+EO$8/EO$9</f>
        <v>0.371099999999975</v>
      </c>
      <c r="EP722" s="67" t="e">
        <f aca="false">EI$1*EI$6*NORMSDIST(EI$1*((LN(EI$6/EI$2)+(EI$5+(EQ722^2)/2)*EI$4)/(EQ722*SQRT(EI$4))))-EI$1*EI$2*EXP(-EI$5*EI$4)*NORMSDIST(EI$1*((LN(EI$6/EI$2)+(EI$5+(EQ722^2)/2)*EI$4)/(EQ722*SQRT(EI$4))-EQ722*SQRT(EI$4)))</f>
        <v>#VALUE!</v>
      </c>
      <c r="EQ722" s="68" t="n">
        <f aca="false">EQ721+EQ$8/EQ$9</f>
        <v>0.542199999999957</v>
      </c>
      <c r="ER722" s="67" t="e">
        <f aca="false">EI$1*EI$6*NORMSDIST(EI$1*((LN(EI$6/EI$2)+(EI$5+(ES722^2)/2)*EI$4)/(ES722*SQRT(EI$4))))-EI$1*EI$2*EXP(-EI$5*EI$4)*NORMSDIST(EI$1*((LN(EI$6/EI$2)+(EI$5+(ES722^2)/2)*EI$4)/(ES722*SQRT(EI$4))-ES722*SQRT(EI$4)))</f>
        <v>#VALUE!</v>
      </c>
      <c r="ES722" s="68" t="n">
        <f aca="false">ES721+ES$8/ES$9</f>
        <v>0.955499999999911</v>
      </c>
      <c r="ET722" s="67" t="e">
        <f aca="false">EI$1*EI$6*NORMSDIST(EI$1*((LN(EI$6/EI$2)+(EI$5+(EU722^2)/2)*EI$4)/(EU722*SQRT(EI$4))))-EI$1*EI$2*EXP(-EI$5*EI$4)*NORMSDIST(EI$1*((LN(EI$6/EI$2)+(EI$5+(EU722^2)/2)*EI$4)/(EU722*SQRT(EI$4))-EU722*SQRT(EI$4)))</f>
        <v>#VALUE!</v>
      </c>
      <c r="EU722" s="68" t="n">
        <f aca="false">EU721+EU$8/EU$9</f>
        <v>1.81099999999982</v>
      </c>
      <c r="EV722" s="3"/>
      <c r="EW722" s="3"/>
      <c r="EX722" s="3"/>
      <c r="EY722" s="3"/>
      <c r="EZ722" s="3"/>
      <c r="FA722" s="3"/>
      <c r="FB722" s="67" t="e">
        <f aca="false">FC$1*FC$6*NORMSDIST(FC$1*((LN(FC$6/FC$2)+(FC$5+(FC722^2)/2)*FC$4)/(FC722*SQRT(FC$4))))-FC$1*FC$2*EXP(-FC$5*FC$4)*NORMSDIST(FC$1*((LN(FC$6/FC$2)+(FC$5+(FC722^2)/2)*FC$4)/(FC722*SQRT(FC$4))-FC722*SQRT(FC$4)))</f>
        <v>#VALUE!</v>
      </c>
      <c r="FC722" s="68" t="n">
        <f aca="false">FC721+FC$8/FC$9</f>
        <v>0.071100000000001</v>
      </c>
      <c r="FD722" s="67" t="e">
        <f aca="false">FC$1*FC$6*NORMSDIST(FC$1*((LN(FC$6/FC$2)+(FC$5+(FE722^2)/2)*FC$4)/(FE722*SQRT(FC$4))))-FC$1*FC$2*EXP(-FC$5*FC$4)*NORMSDIST(FC$1*((LN(FC$6/FC$2)+(FC$5+(FE722^2)/2)*FC$4)/(FE722*SQRT(FC$4))-FE722*SQRT(FC$4)))</f>
        <v>#VALUE!</v>
      </c>
      <c r="FE722" s="68" t="n">
        <f aca="false">FE721+FE$8/FE$9</f>
        <v>0.171099999999997</v>
      </c>
      <c r="FF722" s="67" t="e">
        <f aca="false">FC$1*FC$6*NORMSDIST(FC$1*((LN(FC$6/FC$2)+(FC$5+(FG722^2)/2)*FC$4)/(FG722*SQRT(FC$4))))-FC$1*FC$2*EXP(-FC$5*FC$4)*NORMSDIST(FC$1*((LN(FC$6/FC$2)+(FC$5+(FG722^2)/2)*FC$4)/(FG722*SQRT(FC$4))-FG722*SQRT(FC$4)))</f>
        <v>#VALUE!</v>
      </c>
      <c r="FG722" s="68" t="n">
        <f aca="false">FG721+FG$8/FG$9</f>
        <v>0.271099999999986</v>
      </c>
      <c r="FH722" s="67" t="e">
        <f aca="false">FC$1*FC$6*NORMSDIST(FC$1*((LN(FC$6/FC$2)+(FC$5+(FI722^2)/2)*FC$4)/(FI722*SQRT(FC$4))))-FC$1*FC$2*EXP(-FC$5*FC$4)*NORMSDIST(FC$1*((LN(FC$6/FC$2)+(FC$5+(FI722^2)/2)*FC$4)/(FI722*SQRT(FC$4))-FI722*SQRT(FC$4)))</f>
        <v>#VALUE!</v>
      </c>
      <c r="FI722" s="68" t="n">
        <f aca="false">FI721+FI$8/FI$9</f>
        <v>0.371099999999975</v>
      </c>
      <c r="FJ722" s="67" t="e">
        <f aca="false">FC$1*FC$6*NORMSDIST(FC$1*((LN(FC$6/FC$2)+(FC$5+(FK722^2)/2)*FC$4)/(FK722*SQRT(FC$4))))-FC$1*FC$2*EXP(-FC$5*FC$4)*NORMSDIST(FC$1*((LN(FC$6/FC$2)+(FC$5+(FK722^2)/2)*FC$4)/(FK722*SQRT(FC$4))-FK722*SQRT(FC$4)))</f>
        <v>#VALUE!</v>
      </c>
      <c r="FK722" s="68" t="n">
        <f aca="false">FK721+FK$8/FK$9</f>
        <v>0.542199999999957</v>
      </c>
      <c r="FL722" s="67" t="e">
        <f aca="false">FC$1*FC$6*NORMSDIST(FC$1*((LN(FC$6/FC$2)+(FC$5+(FM722^2)/2)*FC$4)/(FM722*SQRT(FC$4))))-FC$1*FC$2*EXP(-FC$5*FC$4)*NORMSDIST(FC$1*((LN(FC$6/FC$2)+(FC$5+(FM722^2)/2)*FC$4)/(FM722*SQRT(FC$4))-FM722*SQRT(FC$4)))</f>
        <v>#VALUE!</v>
      </c>
      <c r="FM722" s="68" t="n">
        <f aca="false">FM721+FM$8/FM$9</f>
        <v>0.955499999999911</v>
      </c>
      <c r="FN722" s="67" t="e">
        <f aca="false">FC$1*FC$6*NORMSDIST(FC$1*((LN(FC$6/FC$2)+(FC$5+(FO722^2)/2)*FC$4)/(FO722*SQRT(FC$4))))-FC$1*FC$2*EXP(-FC$5*FC$4)*NORMSDIST(FC$1*((LN(FC$6/FC$2)+(FC$5+(FO722^2)/2)*FC$4)/(FO722*SQRT(FC$4))-FO722*SQRT(FC$4)))</f>
        <v>#VALUE!</v>
      </c>
      <c r="FO722" s="68" t="n">
        <f aca="false">FO721+FO$8/FO$9</f>
        <v>1.81099999999982</v>
      </c>
      <c r="FP722" s="2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s="1" customFormat="true" ht="13.5" hidden="false" customHeight="true" outlineLevel="0" collapsed="false">
      <c r="Q723" s="2"/>
      <c r="R723" s="67" t="e">
        <f aca="false">S$1*S$6*NORMSDIST(S$1*((LN(S$6/S$2)+(S$5+(S723^2)/2)*S$4)/(S723*SQRT(S$4))))-S$1*S$2*EXP(-S$5*S$4)*NORMSDIST(S$1*((LN(S$6/S$2)+(S$5+(S723^2)/2)*S$4)/(S723*SQRT(S$4))-S723*SQRT(S$4)))</f>
        <v>#VALUE!</v>
      </c>
      <c r="S723" s="68" t="n">
        <f aca="false">S722+S$8/S$9</f>
        <v>0.071200000000001</v>
      </c>
      <c r="T723" s="67" t="e">
        <f aca="false">S$1*S$6*NORMSDIST(S$1*((LN(S$6/S$2)+(S$5+(U723^2)/2)*S$4)/(U723*SQRT(S$4))))-S$1*S$2*EXP(-S$5*S$4)*NORMSDIST(S$1*((LN(S$6/S$2)+(S$5+(U723^2)/2)*S$4)/(U723*SQRT(S$4))-U723*SQRT(S$4)))</f>
        <v>#VALUE!</v>
      </c>
      <c r="U723" s="68" t="n">
        <f aca="false">U722+U$8/U$9</f>
        <v>0.171199999999997</v>
      </c>
      <c r="V723" s="67" t="e">
        <f aca="false">S$1*S$6*NORMSDIST(S$1*((LN(S$6/S$2)+(S$5+(W723^2)/2)*S$4)/(W723*SQRT(S$4))))-S$1*S$2*EXP(-S$5*S$4)*NORMSDIST(S$1*((LN(S$6/S$2)+(S$5+(W723^2)/2)*S$4)/(W723*SQRT(S$4))-W723*SQRT(S$4)))</f>
        <v>#VALUE!</v>
      </c>
      <c r="W723" s="68" t="n">
        <f aca="false">W722+W$8/W$9</f>
        <v>0.271199999999986</v>
      </c>
      <c r="X723" s="67" t="e">
        <f aca="false">S$1*S$6*NORMSDIST(S$1*((LN(S$6/S$2)+(S$5+(Y723^2)/2)*S$4)/(Y723*SQRT(S$4))))-S$1*S$2*EXP(-S$5*S$4)*NORMSDIST(S$1*((LN(S$6/S$2)+(S$5+(Y723^2)/2)*S$4)/(Y723*SQRT(S$4))-Y723*SQRT(S$4)))</f>
        <v>#VALUE!</v>
      </c>
      <c r="Y723" s="68" t="n">
        <f aca="false">Y722+Y$8/Y$9</f>
        <v>0.371199999999975</v>
      </c>
      <c r="Z723" s="67" t="e">
        <f aca="false">S$1*S$6*NORMSDIST(S$1*((LN(S$6/S$2)+(S$5+(AA723^2)/2)*S$4)/(AA723*SQRT(S$4))))-S$1*S$2*EXP(-S$5*S$4)*NORMSDIST(S$1*((LN(S$6/S$2)+(S$5+(AA723^2)/2)*S$4)/(AA723*SQRT(S$4))-AA723*SQRT(S$4)))</f>
        <v>#VALUE!</v>
      </c>
      <c r="AA723" s="68" t="n">
        <f aca="false">AA722+AA$8/AA$9</f>
        <v>0.542399999999957</v>
      </c>
      <c r="AB723" s="67" t="e">
        <f aca="false">S$1*S$6*NORMSDIST(S$1*((LN(S$6/S$2)+(S$5+(AC723^2)/2)*S$4)/(AC723*SQRT(S$4))))-S$1*S$2*EXP(-S$5*S$4)*NORMSDIST(S$1*((LN(S$6/S$2)+(S$5+(AC723^2)/2)*S$4)/(AC723*SQRT(S$4))-AC723*SQRT(S$4)))</f>
        <v>#VALUE!</v>
      </c>
      <c r="AC723" s="68" t="n">
        <f aca="false">AC722+AC$8/AC$9</f>
        <v>0.955999999999911</v>
      </c>
      <c r="AD723" s="67" t="e">
        <f aca="false">S$1*S$6*NORMSDIST(S$1*((LN(S$6/S$2)+(S$5+(AE723^2)/2)*S$4)/(AE723*SQRT(S$4))))-S$1*S$2*EXP(-S$5*S$4)*NORMSDIST(S$1*((LN(S$6/S$2)+(S$5+(AE723^2)/2)*S$4)/(AE723*SQRT(S$4))-AE723*SQRT(S$4)))</f>
        <v>#VALUE!</v>
      </c>
      <c r="AE723" s="68" t="n">
        <f aca="false">AE722+AE$8/AE$9</f>
        <v>1.81199999999982</v>
      </c>
      <c r="AF723" s="3"/>
      <c r="AG723" s="3"/>
      <c r="AH723" s="3"/>
      <c r="AI723" s="3"/>
      <c r="AJ723" s="3"/>
      <c r="AK723" s="3"/>
      <c r="AL723" s="67" t="e">
        <f aca="false">AM$1*AM$6*NORMSDIST(AM$1*((LN(AM$6/AM$2)+(AM$5+(AM723^2)/2)*AM$4)/(AM723*SQRT(AM$4))))-AM$1*AM$2*EXP(-AM$5*AM$4)*NORMSDIST(AM$1*((LN(AM$6/AM$2)+(AM$5+(AM723^2)/2)*AM$4)/(AM723*SQRT(AM$4))-AM723*SQRT(AM$4)))</f>
        <v>#VALUE!</v>
      </c>
      <c r="AM723" s="68" t="n">
        <f aca="false">AM722+AM$8/AM$9</f>
        <v>0.071200000000001</v>
      </c>
      <c r="AN723" s="67" t="e">
        <f aca="false">AM$1*AM$6*NORMSDIST(AM$1*((LN(AM$6/AM$2)+(AM$5+(AO723^2)/2)*AM$4)/(AO723*SQRT(AM$4))))-AM$1*AM$2*EXP(-AM$5*AM$4)*NORMSDIST(AM$1*((LN(AM$6/AM$2)+(AM$5+(AO723^2)/2)*AM$4)/(AO723*SQRT(AM$4))-AO723*SQRT(AM$4)))</f>
        <v>#VALUE!</v>
      </c>
      <c r="AO723" s="68" t="n">
        <f aca="false">AO722+AO$8/AO$9</f>
        <v>0.171199999999997</v>
      </c>
      <c r="AP723" s="67" t="e">
        <f aca="false">AM$1*AM$6*NORMSDIST(AM$1*((LN(AM$6/AM$2)+(AM$5+(AQ723^2)/2)*AM$4)/(AQ723*SQRT(AM$4))))-AM$1*AM$2*EXP(-AM$5*AM$4)*NORMSDIST(AM$1*((LN(AM$6/AM$2)+(AM$5+(AQ723^2)/2)*AM$4)/(AQ723*SQRT(AM$4))-AQ723*SQRT(AM$4)))</f>
        <v>#VALUE!</v>
      </c>
      <c r="AQ723" s="68" t="n">
        <f aca="false">AQ722+AQ$8/AQ$9</f>
        <v>0.271199999999986</v>
      </c>
      <c r="AR723" s="67" t="e">
        <f aca="false">AM$1*AM$6*NORMSDIST(AM$1*((LN(AM$6/AM$2)+(AM$5+(AS723^2)/2)*AM$4)/(AS723*SQRT(AM$4))))-AM$1*AM$2*EXP(-AM$5*AM$4)*NORMSDIST(AM$1*((LN(AM$6/AM$2)+(AM$5+(AS723^2)/2)*AM$4)/(AS723*SQRT(AM$4))-AS723*SQRT(AM$4)))</f>
        <v>#VALUE!</v>
      </c>
      <c r="AS723" s="68" t="n">
        <f aca="false">AS722+AS$8/AS$9</f>
        <v>0.371199999999975</v>
      </c>
      <c r="AT723" s="67" t="e">
        <f aca="false">AM$1*AM$6*NORMSDIST(AM$1*((LN(AM$6/AM$2)+(AM$5+(AU723^2)/2)*AM$4)/(AU723*SQRT(AM$4))))-AM$1*AM$2*EXP(-AM$5*AM$4)*NORMSDIST(AM$1*((LN(AM$6/AM$2)+(AM$5+(AU723^2)/2)*AM$4)/(AU723*SQRT(AM$4))-AU723*SQRT(AM$4)))</f>
        <v>#VALUE!</v>
      </c>
      <c r="AU723" s="68" t="n">
        <f aca="false">AU722+AU$8/AU$9</f>
        <v>0.542399999999957</v>
      </c>
      <c r="AV723" s="67" t="e">
        <f aca="false">AM$1*AM$6*NORMSDIST(AM$1*((LN(AM$6/AM$2)+(AM$5+(AW723^2)/2)*AM$4)/(AW723*SQRT(AM$4))))-AM$1*AM$2*EXP(-AM$5*AM$4)*NORMSDIST(AM$1*((LN(AM$6/AM$2)+(AM$5+(AW723^2)/2)*AM$4)/(AW723*SQRT(AM$4))-AW723*SQRT(AM$4)))</f>
        <v>#VALUE!</v>
      </c>
      <c r="AW723" s="68" t="n">
        <f aca="false">AW722+AW$8/AW$9</f>
        <v>0.955999999999911</v>
      </c>
      <c r="AX723" s="67" t="e">
        <f aca="false">AM$1*AM$6*NORMSDIST(AM$1*((LN(AM$6/AM$2)+(AM$5+(AY723^2)/2)*AM$4)/(AY723*SQRT(AM$4))))-AM$1*AM$2*EXP(-AM$5*AM$4)*NORMSDIST(AM$1*((LN(AM$6/AM$2)+(AM$5+(AY723^2)/2)*AM$4)/(AY723*SQRT(AM$4))-AY723*SQRT(AM$4)))</f>
        <v>#VALUE!</v>
      </c>
      <c r="AY723" s="68" t="n">
        <f aca="false">AY722+AY$8/AY$9</f>
        <v>1.81199999999982</v>
      </c>
      <c r="AZ723" s="3"/>
      <c r="BA723" s="3"/>
      <c r="BB723" s="3"/>
      <c r="BC723" s="3"/>
      <c r="BD723" s="3"/>
      <c r="BE723" s="3"/>
      <c r="BF723" s="67" t="e">
        <f aca="false">BG$1*BG$6*NORMSDIST(BG$1*((LN(BG$6/BG$2)+(BG$5+(BG723^2)/2)*BG$4)/(BG723*SQRT(BG$4))))-BG$1*BG$2*EXP(-BG$5*BG$4)*NORMSDIST(BG$1*((LN(BG$6/BG$2)+(BG$5+(BG723^2)/2)*BG$4)/(BG723*SQRT(BG$4))-BG723*SQRT(BG$4)))</f>
        <v>#VALUE!</v>
      </c>
      <c r="BG723" s="68" t="n">
        <f aca="false">BG722+BG$8/BG$9</f>
        <v>0.071200000000001</v>
      </c>
      <c r="BH723" s="67" t="e">
        <f aca="false">BG$1*BG$6*NORMSDIST(BG$1*((LN(BG$6/BG$2)+(BG$5+(BI723^2)/2)*BG$4)/(BI723*SQRT(BG$4))))-BG$1*BG$2*EXP(-BG$5*BG$4)*NORMSDIST(BG$1*((LN(BG$6/BG$2)+(BG$5+(BI723^2)/2)*BG$4)/(BI723*SQRT(BG$4))-BI723*SQRT(BG$4)))</f>
        <v>#VALUE!</v>
      </c>
      <c r="BI723" s="68" t="n">
        <f aca="false">BI722+BI$8/BI$9</f>
        <v>0.171199999999997</v>
      </c>
      <c r="BJ723" s="67" t="e">
        <f aca="false">BG$1*BG$6*NORMSDIST(BG$1*((LN(BG$6/BG$2)+(BG$5+(BK723^2)/2)*BG$4)/(BK723*SQRT(BG$4))))-BG$1*BG$2*EXP(-BG$5*BG$4)*NORMSDIST(BG$1*((LN(BG$6/BG$2)+(BG$5+(BK723^2)/2)*BG$4)/(BK723*SQRT(BG$4))-BK723*SQRT(BG$4)))</f>
        <v>#VALUE!</v>
      </c>
      <c r="BK723" s="68" t="n">
        <f aca="false">BK722+BK$8/BK$9</f>
        <v>0.271199999999986</v>
      </c>
      <c r="BL723" s="67" t="e">
        <f aca="false">BG$1*BG$6*NORMSDIST(BG$1*((LN(BG$6/BG$2)+(BG$5+(BM723^2)/2)*BG$4)/(BM723*SQRT(BG$4))))-BG$1*BG$2*EXP(-BG$5*BG$4)*NORMSDIST(BG$1*((LN(BG$6/BG$2)+(BG$5+(BM723^2)/2)*BG$4)/(BM723*SQRT(BG$4))-BM723*SQRT(BG$4)))</f>
        <v>#VALUE!</v>
      </c>
      <c r="BM723" s="68" t="n">
        <f aca="false">BM722+BM$8/BM$9</f>
        <v>0.371199999999975</v>
      </c>
      <c r="BN723" s="67" t="e">
        <f aca="false">BG$1*BG$6*NORMSDIST(BG$1*((LN(BG$6/BG$2)+(BG$5+(BO723^2)/2)*BG$4)/(BO723*SQRT(BG$4))))-BG$1*BG$2*EXP(-BG$5*BG$4)*NORMSDIST(BG$1*((LN(BG$6/BG$2)+(BG$5+(BO723^2)/2)*BG$4)/(BO723*SQRT(BG$4))-BO723*SQRT(BG$4)))</f>
        <v>#VALUE!</v>
      </c>
      <c r="BO723" s="68" t="n">
        <f aca="false">BO722+BO$8/BO$9</f>
        <v>0.542399999999957</v>
      </c>
      <c r="BP723" s="67" t="e">
        <f aca="false">BG$1*BG$6*NORMSDIST(BG$1*((LN(BG$6/BG$2)+(BG$5+(BQ723^2)/2)*BG$4)/(BQ723*SQRT(BG$4))))-BG$1*BG$2*EXP(-BG$5*BG$4)*NORMSDIST(BG$1*((LN(BG$6/BG$2)+(BG$5+(BQ723^2)/2)*BG$4)/(BQ723*SQRT(BG$4))-BQ723*SQRT(BG$4)))</f>
        <v>#VALUE!</v>
      </c>
      <c r="BQ723" s="68" t="n">
        <f aca="false">BQ722+BQ$8/BQ$9</f>
        <v>0.955999999999911</v>
      </c>
      <c r="BR723" s="67" t="e">
        <f aca="false">BG$1*BG$6*NORMSDIST(BG$1*((LN(BG$6/BG$2)+(BG$5+(BS723^2)/2)*BG$4)/(BS723*SQRT(BG$4))))-BG$1*BG$2*EXP(-BG$5*BG$4)*NORMSDIST(BG$1*((LN(BG$6/BG$2)+(BG$5+(BS723^2)/2)*BG$4)/(BS723*SQRT(BG$4))-BS723*SQRT(BG$4)))</f>
        <v>#VALUE!</v>
      </c>
      <c r="BS723" s="68" t="n">
        <f aca="false">BS722+BS$8/BS$9</f>
        <v>1.81199999999982</v>
      </c>
      <c r="BT723" s="3"/>
      <c r="BU723" s="3"/>
      <c r="BV723" s="3"/>
      <c r="BW723" s="3"/>
      <c r="BX723" s="3"/>
      <c r="BY723" s="3"/>
      <c r="BZ723" s="67" t="e">
        <f aca="false">CA$1*CA$6*NORMSDIST(CA$1*((LN(CA$6/CA$2)+(CA$5+(CA723^2)/2)*CA$4)/(CA723*SQRT(CA$4))))-CA$1*CA$2*EXP(-CA$5*CA$4)*NORMSDIST(CA$1*((LN(CA$6/CA$2)+(CA$5+(CA723^2)/2)*CA$4)/(CA723*SQRT(CA$4))-CA723*SQRT(CA$4)))</f>
        <v>#VALUE!</v>
      </c>
      <c r="CA723" s="68" t="n">
        <f aca="false">CA722+CA$8/CA$9</f>
        <v>0.071200000000001</v>
      </c>
      <c r="CB723" s="67" t="e">
        <f aca="false">CA$1*CA$6*NORMSDIST(CA$1*((LN(CA$6/CA$2)+(CA$5+(CC723^2)/2)*CA$4)/(CC723*SQRT(CA$4))))-CA$1*CA$2*EXP(-CA$5*CA$4)*NORMSDIST(CA$1*((LN(CA$6/CA$2)+(CA$5+(CC723^2)/2)*CA$4)/(CC723*SQRT(CA$4))-CC723*SQRT(CA$4)))</f>
        <v>#VALUE!</v>
      </c>
      <c r="CC723" s="68" t="n">
        <f aca="false">CC722+CC$8/CC$9</f>
        <v>0.171199999999997</v>
      </c>
      <c r="CD723" s="67" t="e">
        <f aca="false">CA$1*CA$6*NORMSDIST(CA$1*((LN(CA$6/CA$2)+(CA$5+(CE723^2)/2)*CA$4)/(CE723*SQRT(CA$4))))-CA$1*CA$2*EXP(-CA$5*CA$4)*NORMSDIST(CA$1*((LN(CA$6/CA$2)+(CA$5+(CE723^2)/2)*CA$4)/(CE723*SQRT(CA$4))-CE723*SQRT(CA$4)))</f>
        <v>#VALUE!</v>
      </c>
      <c r="CE723" s="68" t="n">
        <f aca="false">CE722+CE$8/CE$9</f>
        <v>0.271199999999986</v>
      </c>
      <c r="CF723" s="67" t="e">
        <f aca="false">CA$1*CA$6*NORMSDIST(CA$1*((LN(CA$6/CA$2)+(CA$5+(CG723^2)/2)*CA$4)/(CG723*SQRT(CA$4))))-CA$1*CA$2*EXP(-CA$5*CA$4)*NORMSDIST(CA$1*((LN(CA$6/CA$2)+(CA$5+(CG723^2)/2)*CA$4)/(CG723*SQRT(CA$4))-CG723*SQRT(CA$4)))</f>
        <v>#VALUE!</v>
      </c>
      <c r="CG723" s="68" t="n">
        <f aca="false">CG722+CG$8/CG$9</f>
        <v>0.371199999999975</v>
      </c>
      <c r="CH723" s="67" t="e">
        <f aca="false">CA$1*CA$6*NORMSDIST(CA$1*((LN(CA$6/CA$2)+(CA$5+(CI723^2)/2)*CA$4)/(CI723*SQRT(CA$4))))-CA$1*CA$2*EXP(-CA$5*CA$4)*NORMSDIST(CA$1*((LN(CA$6/CA$2)+(CA$5+(CI723^2)/2)*CA$4)/(CI723*SQRT(CA$4))-CI723*SQRT(CA$4)))</f>
        <v>#VALUE!</v>
      </c>
      <c r="CI723" s="68" t="n">
        <f aca="false">CI722+CI$8/CI$9</f>
        <v>0.542399999999957</v>
      </c>
      <c r="CJ723" s="67" t="e">
        <f aca="false">CA$1*CA$6*NORMSDIST(CA$1*((LN(CA$6/CA$2)+(CA$5+(CK723^2)/2)*CA$4)/(CK723*SQRT(CA$4))))-CA$1*CA$2*EXP(-CA$5*CA$4)*NORMSDIST(CA$1*((LN(CA$6/CA$2)+(CA$5+(CK723^2)/2)*CA$4)/(CK723*SQRT(CA$4))-CK723*SQRT(CA$4)))</f>
        <v>#VALUE!</v>
      </c>
      <c r="CK723" s="68" t="n">
        <f aca="false">CK722+CK$8/CK$9</f>
        <v>0.955999999999911</v>
      </c>
      <c r="CL723" s="67" t="e">
        <f aca="false">CA$1*CA$6*NORMSDIST(CA$1*((LN(CA$6/CA$2)+(CA$5+(CM723^2)/2)*CA$4)/(CM723*SQRT(CA$4))))-CA$1*CA$2*EXP(-CA$5*CA$4)*NORMSDIST(CA$1*((LN(CA$6/CA$2)+(CA$5+(CM723^2)/2)*CA$4)/(CM723*SQRT(CA$4))-CM723*SQRT(CA$4)))</f>
        <v>#VALUE!</v>
      </c>
      <c r="CM723" s="68" t="n">
        <f aca="false">CM722+CM$8/CM$9</f>
        <v>1.81199999999982</v>
      </c>
      <c r="CN723" s="3"/>
      <c r="CO723" s="3"/>
      <c r="CP723" s="3"/>
      <c r="CQ723" s="3"/>
      <c r="CR723" s="3"/>
      <c r="CS723" s="3"/>
      <c r="CT723" s="67" t="e">
        <f aca="false">CU$1*CU$6*NORMSDIST(CU$1*((LN(CU$6/CU$2)+(CU$5+(CU723^2)/2)*CU$4)/(CU723*SQRT(CU$4))))-CU$1*CU$2*EXP(-CU$5*CU$4)*NORMSDIST(CU$1*((LN(CU$6/CU$2)+(CU$5+(CU723^2)/2)*CU$4)/(CU723*SQRT(CU$4))-CU723*SQRT(CU$4)))</f>
        <v>#VALUE!</v>
      </c>
      <c r="CU723" s="68" t="n">
        <f aca="false">CU722+CU$8/CU$9</f>
        <v>0.071200000000001</v>
      </c>
      <c r="CV723" s="67" t="e">
        <f aca="false">CU$1*CU$6*NORMSDIST(CU$1*((LN(CU$6/CU$2)+(CU$5+(CW723^2)/2)*CU$4)/(CW723*SQRT(CU$4))))-CU$1*CU$2*EXP(-CU$5*CU$4)*NORMSDIST(CU$1*((LN(CU$6/CU$2)+(CU$5+(CW723^2)/2)*CU$4)/(CW723*SQRT(CU$4))-CW723*SQRT(CU$4)))</f>
        <v>#VALUE!</v>
      </c>
      <c r="CW723" s="68" t="n">
        <f aca="false">CW722+CW$8/CW$9</f>
        <v>0.171199999999997</v>
      </c>
      <c r="CX723" s="67" t="e">
        <f aca="false">CU$1*CU$6*NORMSDIST(CU$1*((LN(CU$6/CU$2)+(CU$5+(CY723^2)/2)*CU$4)/(CY723*SQRT(CU$4))))-CU$1*CU$2*EXP(-CU$5*CU$4)*NORMSDIST(CU$1*((LN(CU$6/CU$2)+(CU$5+(CY723^2)/2)*CU$4)/(CY723*SQRT(CU$4))-CY723*SQRT(CU$4)))</f>
        <v>#VALUE!</v>
      </c>
      <c r="CY723" s="68" t="n">
        <f aca="false">CY722+CY$8/CY$9</f>
        <v>0.271199999999986</v>
      </c>
      <c r="CZ723" s="67" t="e">
        <f aca="false">CU$1*CU$6*NORMSDIST(CU$1*((LN(CU$6/CU$2)+(CU$5+(DA723^2)/2)*CU$4)/(DA723*SQRT(CU$4))))-CU$1*CU$2*EXP(-CU$5*CU$4)*NORMSDIST(CU$1*((LN(CU$6/CU$2)+(CU$5+(DA723^2)/2)*CU$4)/(DA723*SQRT(CU$4))-DA723*SQRT(CU$4)))</f>
        <v>#VALUE!</v>
      </c>
      <c r="DA723" s="68" t="n">
        <f aca="false">DA722+DA$8/DA$9</f>
        <v>0.371199999999975</v>
      </c>
      <c r="DB723" s="67" t="e">
        <f aca="false">CU$1*CU$6*NORMSDIST(CU$1*((LN(CU$6/CU$2)+(CU$5+(DC723^2)/2)*CU$4)/(DC723*SQRT(CU$4))))-CU$1*CU$2*EXP(-CU$5*CU$4)*NORMSDIST(CU$1*((LN(CU$6/CU$2)+(CU$5+(DC723^2)/2)*CU$4)/(DC723*SQRT(CU$4))-DC723*SQRT(CU$4)))</f>
        <v>#VALUE!</v>
      </c>
      <c r="DC723" s="68" t="n">
        <f aca="false">DC722+DC$8/DC$9</f>
        <v>0.542399999999957</v>
      </c>
      <c r="DD723" s="67" t="e">
        <f aca="false">CU$1*CU$6*NORMSDIST(CU$1*((LN(CU$6/CU$2)+(CU$5+(DE723^2)/2)*CU$4)/(DE723*SQRT(CU$4))))-CU$1*CU$2*EXP(-CU$5*CU$4)*NORMSDIST(CU$1*((LN(CU$6/CU$2)+(CU$5+(DE723^2)/2)*CU$4)/(DE723*SQRT(CU$4))-DE723*SQRT(CU$4)))</f>
        <v>#VALUE!</v>
      </c>
      <c r="DE723" s="68" t="n">
        <f aca="false">DE722+DE$8/DE$9</f>
        <v>0.955999999999911</v>
      </c>
      <c r="DF723" s="67" t="e">
        <f aca="false">CU$1*CU$6*NORMSDIST(CU$1*((LN(CU$6/CU$2)+(CU$5+(DG723^2)/2)*CU$4)/(DG723*SQRT(CU$4))))-CU$1*CU$2*EXP(-CU$5*CU$4)*NORMSDIST(CU$1*((LN(CU$6/CU$2)+(CU$5+(DG723^2)/2)*CU$4)/(DG723*SQRT(CU$4))-DG723*SQRT(CU$4)))</f>
        <v>#VALUE!</v>
      </c>
      <c r="DG723" s="68" t="n">
        <f aca="false">DG722+DG$8/DG$9</f>
        <v>1.81199999999982</v>
      </c>
      <c r="DH723" s="3"/>
      <c r="DI723" s="3"/>
      <c r="DJ723" s="3"/>
      <c r="DK723" s="3"/>
      <c r="DL723" s="3"/>
      <c r="DM723" s="3"/>
      <c r="DN723" s="67" t="e">
        <f aca="false">DO$1*DO$6*NORMSDIST(DO$1*((LN(DO$6/DO$2)+(DO$5+(DO723^2)/2)*DO$4)/(DO723*SQRT(DO$4))))-DO$1*DO$2*EXP(-DO$5*DO$4)*NORMSDIST(DO$1*((LN(DO$6/DO$2)+(DO$5+(DO723^2)/2)*DO$4)/(DO723*SQRT(DO$4))-DO723*SQRT(DO$4)))</f>
        <v>#VALUE!</v>
      </c>
      <c r="DO723" s="68" t="n">
        <f aca="false">DO722+DO$8/DO$9</f>
        <v>0.071200000000001</v>
      </c>
      <c r="DP723" s="67" t="e">
        <f aca="false">DO$1*DO$6*NORMSDIST(DO$1*((LN(DO$6/DO$2)+(DO$5+(DQ723^2)/2)*DO$4)/(DQ723*SQRT(DO$4))))-DO$1*DO$2*EXP(-DO$5*DO$4)*NORMSDIST(DO$1*((LN(DO$6/DO$2)+(DO$5+(DQ723^2)/2)*DO$4)/(DQ723*SQRT(DO$4))-DQ723*SQRT(DO$4)))</f>
        <v>#VALUE!</v>
      </c>
      <c r="DQ723" s="68" t="n">
        <f aca="false">DQ722+DQ$8/DQ$9</f>
        <v>0.171199999999997</v>
      </c>
      <c r="DR723" s="67" t="e">
        <f aca="false">DO$1*DO$6*NORMSDIST(DO$1*((LN(DO$6/DO$2)+(DO$5+(DS723^2)/2)*DO$4)/(DS723*SQRT(DO$4))))-DO$1*DO$2*EXP(-DO$5*DO$4)*NORMSDIST(DO$1*((LN(DO$6/DO$2)+(DO$5+(DS723^2)/2)*DO$4)/(DS723*SQRT(DO$4))-DS723*SQRT(DO$4)))</f>
        <v>#VALUE!</v>
      </c>
      <c r="DS723" s="68" t="n">
        <f aca="false">DS722+DS$8/DS$9</f>
        <v>0.271199999999986</v>
      </c>
      <c r="DT723" s="67" t="e">
        <f aca="false">DO$1*DO$6*NORMSDIST(DO$1*((LN(DO$6/DO$2)+(DO$5+(DU723^2)/2)*DO$4)/(DU723*SQRT(DO$4))))-DO$1*DO$2*EXP(-DO$5*DO$4)*NORMSDIST(DO$1*((LN(DO$6/DO$2)+(DO$5+(DU723^2)/2)*DO$4)/(DU723*SQRT(DO$4))-DU723*SQRT(DO$4)))</f>
        <v>#VALUE!</v>
      </c>
      <c r="DU723" s="68" t="n">
        <f aca="false">DU722+DU$8/DU$9</f>
        <v>0.371199999999975</v>
      </c>
      <c r="DV723" s="67" t="e">
        <f aca="false">DO$1*DO$6*NORMSDIST(DO$1*((LN(DO$6/DO$2)+(DO$5+(DW723^2)/2)*DO$4)/(DW723*SQRT(DO$4))))-DO$1*DO$2*EXP(-DO$5*DO$4)*NORMSDIST(DO$1*((LN(DO$6/DO$2)+(DO$5+(DW723^2)/2)*DO$4)/(DW723*SQRT(DO$4))-DW723*SQRT(DO$4)))</f>
        <v>#VALUE!</v>
      </c>
      <c r="DW723" s="68" t="n">
        <f aca="false">DW722+DW$8/DW$9</f>
        <v>0.542399999999957</v>
      </c>
      <c r="DX723" s="67" t="e">
        <f aca="false">DO$1*DO$6*NORMSDIST(DO$1*((LN(DO$6/DO$2)+(DO$5+(DY723^2)/2)*DO$4)/(DY723*SQRT(DO$4))))-DO$1*DO$2*EXP(-DO$5*DO$4)*NORMSDIST(DO$1*((LN(DO$6/DO$2)+(DO$5+(DY723^2)/2)*DO$4)/(DY723*SQRT(DO$4))-DY723*SQRT(DO$4)))</f>
        <v>#VALUE!</v>
      </c>
      <c r="DY723" s="68" t="n">
        <f aca="false">DY722+DY$8/DY$9</f>
        <v>0.955999999999911</v>
      </c>
      <c r="DZ723" s="67" t="e">
        <f aca="false">DO$1*DO$6*NORMSDIST(DO$1*((LN(DO$6/DO$2)+(DO$5+(EA723^2)/2)*DO$4)/(EA723*SQRT(DO$4))))-DO$1*DO$2*EXP(-DO$5*DO$4)*NORMSDIST(DO$1*((LN(DO$6/DO$2)+(DO$5+(EA723^2)/2)*DO$4)/(EA723*SQRT(DO$4))-EA723*SQRT(DO$4)))</f>
        <v>#VALUE!</v>
      </c>
      <c r="EA723" s="68" t="n">
        <f aca="false">EA722+EA$8/EA$9</f>
        <v>1.81199999999982</v>
      </c>
      <c r="EB723" s="3"/>
      <c r="EC723" s="3"/>
      <c r="ED723" s="3"/>
      <c r="EE723" s="3"/>
      <c r="EF723" s="3"/>
      <c r="EG723" s="3"/>
      <c r="EH723" s="67" t="e">
        <f aca="false">EI$1*EI$6*NORMSDIST(EI$1*((LN(EI$6/EI$2)+(EI$5+(EI723^2)/2)*EI$4)/(EI723*SQRT(EI$4))))-EI$1*EI$2*EXP(-EI$5*EI$4)*NORMSDIST(EI$1*((LN(EI$6/EI$2)+(EI$5+(EI723^2)/2)*EI$4)/(EI723*SQRT(EI$4))-EI723*SQRT(EI$4)))</f>
        <v>#VALUE!</v>
      </c>
      <c r="EI723" s="68" t="n">
        <f aca="false">EI722+EI$8/EI$9</f>
        <v>0.071200000000001</v>
      </c>
      <c r="EJ723" s="67" t="e">
        <f aca="false">EI$1*EI$6*NORMSDIST(EI$1*((LN(EI$6/EI$2)+(EI$5+(EK723^2)/2)*EI$4)/(EK723*SQRT(EI$4))))-EI$1*EI$2*EXP(-EI$5*EI$4)*NORMSDIST(EI$1*((LN(EI$6/EI$2)+(EI$5+(EK723^2)/2)*EI$4)/(EK723*SQRT(EI$4))-EK723*SQRT(EI$4)))</f>
        <v>#VALUE!</v>
      </c>
      <c r="EK723" s="68" t="n">
        <f aca="false">EK722+EK$8/EK$9</f>
        <v>0.171199999999997</v>
      </c>
      <c r="EL723" s="67" t="e">
        <f aca="false">EI$1*EI$6*NORMSDIST(EI$1*((LN(EI$6/EI$2)+(EI$5+(EM723^2)/2)*EI$4)/(EM723*SQRT(EI$4))))-EI$1*EI$2*EXP(-EI$5*EI$4)*NORMSDIST(EI$1*((LN(EI$6/EI$2)+(EI$5+(EM723^2)/2)*EI$4)/(EM723*SQRT(EI$4))-EM723*SQRT(EI$4)))</f>
        <v>#VALUE!</v>
      </c>
      <c r="EM723" s="68" t="n">
        <f aca="false">EM722+EM$8/EM$9</f>
        <v>0.271199999999986</v>
      </c>
      <c r="EN723" s="67" t="e">
        <f aca="false">EI$1*EI$6*NORMSDIST(EI$1*((LN(EI$6/EI$2)+(EI$5+(EO723^2)/2)*EI$4)/(EO723*SQRT(EI$4))))-EI$1*EI$2*EXP(-EI$5*EI$4)*NORMSDIST(EI$1*((LN(EI$6/EI$2)+(EI$5+(EO723^2)/2)*EI$4)/(EO723*SQRT(EI$4))-EO723*SQRT(EI$4)))</f>
        <v>#VALUE!</v>
      </c>
      <c r="EO723" s="68" t="n">
        <f aca="false">EO722+EO$8/EO$9</f>
        <v>0.371199999999975</v>
      </c>
      <c r="EP723" s="67" t="e">
        <f aca="false">EI$1*EI$6*NORMSDIST(EI$1*((LN(EI$6/EI$2)+(EI$5+(EQ723^2)/2)*EI$4)/(EQ723*SQRT(EI$4))))-EI$1*EI$2*EXP(-EI$5*EI$4)*NORMSDIST(EI$1*((LN(EI$6/EI$2)+(EI$5+(EQ723^2)/2)*EI$4)/(EQ723*SQRT(EI$4))-EQ723*SQRT(EI$4)))</f>
        <v>#VALUE!</v>
      </c>
      <c r="EQ723" s="68" t="n">
        <f aca="false">EQ722+EQ$8/EQ$9</f>
        <v>0.542399999999957</v>
      </c>
      <c r="ER723" s="67" t="e">
        <f aca="false">EI$1*EI$6*NORMSDIST(EI$1*((LN(EI$6/EI$2)+(EI$5+(ES723^2)/2)*EI$4)/(ES723*SQRT(EI$4))))-EI$1*EI$2*EXP(-EI$5*EI$4)*NORMSDIST(EI$1*((LN(EI$6/EI$2)+(EI$5+(ES723^2)/2)*EI$4)/(ES723*SQRT(EI$4))-ES723*SQRT(EI$4)))</f>
        <v>#VALUE!</v>
      </c>
      <c r="ES723" s="68" t="n">
        <f aca="false">ES722+ES$8/ES$9</f>
        <v>0.955999999999911</v>
      </c>
      <c r="ET723" s="67" t="e">
        <f aca="false">EI$1*EI$6*NORMSDIST(EI$1*((LN(EI$6/EI$2)+(EI$5+(EU723^2)/2)*EI$4)/(EU723*SQRT(EI$4))))-EI$1*EI$2*EXP(-EI$5*EI$4)*NORMSDIST(EI$1*((LN(EI$6/EI$2)+(EI$5+(EU723^2)/2)*EI$4)/(EU723*SQRT(EI$4))-EU723*SQRT(EI$4)))</f>
        <v>#VALUE!</v>
      </c>
      <c r="EU723" s="68" t="n">
        <f aca="false">EU722+EU$8/EU$9</f>
        <v>1.81199999999982</v>
      </c>
      <c r="EV723" s="3"/>
      <c r="EW723" s="3"/>
      <c r="EX723" s="3"/>
      <c r="EY723" s="3"/>
      <c r="EZ723" s="3"/>
      <c r="FA723" s="3"/>
      <c r="FB723" s="67" t="e">
        <f aca="false">FC$1*FC$6*NORMSDIST(FC$1*((LN(FC$6/FC$2)+(FC$5+(FC723^2)/2)*FC$4)/(FC723*SQRT(FC$4))))-FC$1*FC$2*EXP(-FC$5*FC$4)*NORMSDIST(FC$1*((LN(FC$6/FC$2)+(FC$5+(FC723^2)/2)*FC$4)/(FC723*SQRT(FC$4))-FC723*SQRT(FC$4)))</f>
        <v>#VALUE!</v>
      </c>
      <c r="FC723" s="68" t="n">
        <f aca="false">FC722+FC$8/FC$9</f>
        <v>0.071200000000001</v>
      </c>
      <c r="FD723" s="67" t="e">
        <f aca="false">FC$1*FC$6*NORMSDIST(FC$1*((LN(FC$6/FC$2)+(FC$5+(FE723^2)/2)*FC$4)/(FE723*SQRT(FC$4))))-FC$1*FC$2*EXP(-FC$5*FC$4)*NORMSDIST(FC$1*((LN(FC$6/FC$2)+(FC$5+(FE723^2)/2)*FC$4)/(FE723*SQRT(FC$4))-FE723*SQRT(FC$4)))</f>
        <v>#VALUE!</v>
      </c>
      <c r="FE723" s="68" t="n">
        <f aca="false">FE722+FE$8/FE$9</f>
        <v>0.171199999999997</v>
      </c>
      <c r="FF723" s="67" t="e">
        <f aca="false">FC$1*FC$6*NORMSDIST(FC$1*((LN(FC$6/FC$2)+(FC$5+(FG723^2)/2)*FC$4)/(FG723*SQRT(FC$4))))-FC$1*FC$2*EXP(-FC$5*FC$4)*NORMSDIST(FC$1*((LN(FC$6/FC$2)+(FC$5+(FG723^2)/2)*FC$4)/(FG723*SQRT(FC$4))-FG723*SQRT(FC$4)))</f>
        <v>#VALUE!</v>
      </c>
      <c r="FG723" s="68" t="n">
        <f aca="false">FG722+FG$8/FG$9</f>
        <v>0.271199999999986</v>
      </c>
      <c r="FH723" s="67" t="e">
        <f aca="false">FC$1*FC$6*NORMSDIST(FC$1*((LN(FC$6/FC$2)+(FC$5+(FI723^2)/2)*FC$4)/(FI723*SQRT(FC$4))))-FC$1*FC$2*EXP(-FC$5*FC$4)*NORMSDIST(FC$1*((LN(FC$6/FC$2)+(FC$5+(FI723^2)/2)*FC$4)/(FI723*SQRT(FC$4))-FI723*SQRT(FC$4)))</f>
        <v>#VALUE!</v>
      </c>
      <c r="FI723" s="68" t="n">
        <f aca="false">FI722+FI$8/FI$9</f>
        <v>0.371199999999975</v>
      </c>
      <c r="FJ723" s="67" t="e">
        <f aca="false">FC$1*FC$6*NORMSDIST(FC$1*((LN(FC$6/FC$2)+(FC$5+(FK723^2)/2)*FC$4)/(FK723*SQRT(FC$4))))-FC$1*FC$2*EXP(-FC$5*FC$4)*NORMSDIST(FC$1*((LN(FC$6/FC$2)+(FC$5+(FK723^2)/2)*FC$4)/(FK723*SQRT(FC$4))-FK723*SQRT(FC$4)))</f>
        <v>#VALUE!</v>
      </c>
      <c r="FK723" s="68" t="n">
        <f aca="false">FK722+FK$8/FK$9</f>
        <v>0.542399999999957</v>
      </c>
      <c r="FL723" s="67" t="e">
        <f aca="false">FC$1*FC$6*NORMSDIST(FC$1*((LN(FC$6/FC$2)+(FC$5+(FM723^2)/2)*FC$4)/(FM723*SQRT(FC$4))))-FC$1*FC$2*EXP(-FC$5*FC$4)*NORMSDIST(FC$1*((LN(FC$6/FC$2)+(FC$5+(FM723^2)/2)*FC$4)/(FM723*SQRT(FC$4))-FM723*SQRT(FC$4)))</f>
        <v>#VALUE!</v>
      </c>
      <c r="FM723" s="68" t="n">
        <f aca="false">FM722+FM$8/FM$9</f>
        <v>0.955999999999911</v>
      </c>
      <c r="FN723" s="67" t="e">
        <f aca="false">FC$1*FC$6*NORMSDIST(FC$1*((LN(FC$6/FC$2)+(FC$5+(FO723^2)/2)*FC$4)/(FO723*SQRT(FC$4))))-FC$1*FC$2*EXP(-FC$5*FC$4)*NORMSDIST(FC$1*((LN(FC$6/FC$2)+(FC$5+(FO723^2)/2)*FC$4)/(FO723*SQRT(FC$4))-FO723*SQRT(FC$4)))</f>
        <v>#VALUE!</v>
      </c>
      <c r="FO723" s="68" t="n">
        <f aca="false">FO722+FO$8/FO$9</f>
        <v>1.81199999999982</v>
      </c>
      <c r="FP723" s="2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</row>
    <row r="724" s="1" customFormat="true" ht="13.5" hidden="false" customHeight="true" outlineLevel="0" collapsed="false">
      <c r="Q724" s="2"/>
      <c r="R724" s="67" t="e">
        <f aca="false">S$1*S$6*NORMSDIST(S$1*((LN(S$6/S$2)+(S$5+(S724^2)/2)*S$4)/(S724*SQRT(S$4))))-S$1*S$2*EXP(-S$5*S$4)*NORMSDIST(S$1*((LN(S$6/S$2)+(S$5+(S724^2)/2)*S$4)/(S724*SQRT(S$4))-S724*SQRT(S$4)))</f>
        <v>#VALUE!</v>
      </c>
      <c r="S724" s="68" t="n">
        <f aca="false">S723+S$8/S$9</f>
        <v>0.071300000000001</v>
      </c>
      <c r="T724" s="67" t="e">
        <f aca="false">S$1*S$6*NORMSDIST(S$1*((LN(S$6/S$2)+(S$5+(U724^2)/2)*S$4)/(U724*SQRT(S$4))))-S$1*S$2*EXP(-S$5*S$4)*NORMSDIST(S$1*((LN(S$6/S$2)+(S$5+(U724^2)/2)*S$4)/(U724*SQRT(S$4))-U724*SQRT(S$4)))</f>
        <v>#VALUE!</v>
      </c>
      <c r="U724" s="68" t="n">
        <f aca="false">U723+U$8/U$9</f>
        <v>0.171299999999997</v>
      </c>
      <c r="V724" s="67" t="e">
        <f aca="false">S$1*S$6*NORMSDIST(S$1*((LN(S$6/S$2)+(S$5+(W724^2)/2)*S$4)/(W724*SQRT(S$4))))-S$1*S$2*EXP(-S$5*S$4)*NORMSDIST(S$1*((LN(S$6/S$2)+(S$5+(W724^2)/2)*S$4)/(W724*SQRT(S$4))-W724*SQRT(S$4)))</f>
        <v>#VALUE!</v>
      </c>
      <c r="W724" s="68" t="n">
        <f aca="false">W723+W$8/W$9</f>
        <v>0.271299999999986</v>
      </c>
      <c r="X724" s="67" t="e">
        <f aca="false">S$1*S$6*NORMSDIST(S$1*((LN(S$6/S$2)+(S$5+(Y724^2)/2)*S$4)/(Y724*SQRT(S$4))))-S$1*S$2*EXP(-S$5*S$4)*NORMSDIST(S$1*((LN(S$6/S$2)+(S$5+(Y724^2)/2)*S$4)/(Y724*SQRT(S$4))-Y724*SQRT(S$4)))</f>
        <v>#VALUE!</v>
      </c>
      <c r="Y724" s="68" t="n">
        <f aca="false">Y723+Y$8/Y$9</f>
        <v>0.371299999999975</v>
      </c>
      <c r="Z724" s="67" t="e">
        <f aca="false">S$1*S$6*NORMSDIST(S$1*((LN(S$6/S$2)+(S$5+(AA724^2)/2)*S$4)/(AA724*SQRT(S$4))))-S$1*S$2*EXP(-S$5*S$4)*NORMSDIST(S$1*((LN(S$6/S$2)+(S$5+(AA724^2)/2)*S$4)/(AA724*SQRT(S$4))-AA724*SQRT(S$4)))</f>
        <v>#VALUE!</v>
      </c>
      <c r="AA724" s="68" t="n">
        <f aca="false">AA723+AA$8/AA$9</f>
        <v>0.542599999999957</v>
      </c>
      <c r="AB724" s="67" t="e">
        <f aca="false">S$1*S$6*NORMSDIST(S$1*((LN(S$6/S$2)+(S$5+(AC724^2)/2)*S$4)/(AC724*SQRT(S$4))))-S$1*S$2*EXP(-S$5*S$4)*NORMSDIST(S$1*((LN(S$6/S$2)+(S$5+(AC724^2)/2)*S$4)/(AC724*SQRT(S$4))-AC724*SQRT(S$4)))</f>
        <v>#VALUE!</v>
      </c>
      <c r="AC724" s="68" t="n">
        <f aca="false">AC723+AC$8/AC$9</f>
        <v>0.956499999999911</v>
      </c>
      <c r="AD724" s="67" t="e">
        <f aca="false">S$1*S$6*NORMSDIST(S$1*((LN(S$6/S$2)+(S$5+(AE724^2)/2)*S$4)/(AE724*SQRT(S$4))))-S$1*S$2*EXP(-S$5*S$4)*NORMSDIST(S$1*((LN(S$6/S$2)+(S$5+(AE724^2)/2)*S$4)/(AE724*SQRT(S$4))-AE724*SQRT(S$4)))</f>
        <v>#VALUE!</v>
      </c>
      <c r="AE724" s="68" t="n">
        <f aca="false">AE723+AE$8/AE$9</f>
        <v>1.81299999999982</v>
      </c>
      <c r="AF724" s="3"/>
      <c r="AG724" s="3"/>
      <c r="AH724" s="3"/>
      <c r="AI724" s="3"/>
      <c r="AJ724" s="3"/>
      <c r="AK724" s="3"/>
      <c r="AL724" s="67" t="e">
        <f aca="false">AM$1*AM$6*NORMSDIST(AM$1*((LN(AM$6/AM$2)+(AM$5+(AM724^2)/2)*AM$4)/(AM724*SQRT(AM$4))))-AM$1*AM$2*EXP(-AM$5*AM$4)*NORMSDIST(AM$1*((LN(AM$6/AM$2)+(AM$5+(AM724^2)/2)*AM$4)/(AM724*SQRT(AM$4))-AM724*SQRT(AM$4)))</f>
        <v>#VALUE!</v>
      </c>
      <c r="AM724" s="68" t="n">
        <f aca="false">AM723+AM$8/AM$9</f>
        <v>0.071300000000001</v>
      </c>
      <c r="AN724" s="67" t="e">
        <f aca="false">AM$1*AM$6*NORMSDIST(AM$1*((LN(AM$6/AM$2)+(AM$5+(AO724^2)/2)*AM$4)/(AO724*SQRT(AM$4))))-AM$1*AM$2*EXP(-AM$5*AM$4)*NORMSDIST(AM$1*((LN(AM$6/AM$2)+(AM$5+(AO724^2)/2)*AM$4)/(AO724*SQRT(AM$4))-AO724*SQRT(AM$4)))</f>
        <v>#VALUE!</v>
      </c>
      <c r="AO724" s="68" t="n">
        <f aca="false">AO723+AO$8/AO$9</f>
        <v>0.171299999999997</v>
      </c>
      <c r="AP724" s="67" t="e">
        <f aca="false">AM$1*AM$6*NORMSDIST(AM$1*((LN(AM$6/AM$2)+(AM$5+(AQ724^2)/2)*AM$4)/(AQ724*SQRT(AM$4))))-AM$1*AM$2*EXP(-AM$5*AM$4)*NORMSDIST(AM$1*((LN(AM$6/AM$2)+(AM$5+(AQ724^2)/2)*AM$4)/(AQ724*SQRT(AM$4))-AQ724*SQRT(AM$4)))</f>
        <v>#VALUE!</v>
      </c>
      <c r="AQ724" s="68" t="n">
        <f aca="false">AQ723+AQ$8/AQ$9</f>
        <v>0.271299999999986</v>
      </c>
      <c r="AR724" s="67" t="e">
        <f aca="false">AM$1*AM$6*NORMSDIST(AM$1*((LN(AM$6/AM$2)+(AM$5+(AS724^2)/2)*AM$4)/(AS724*SQRT(AM$4))))-AM$1*AM$2*EXP(-AM$5*AM$4)*NORMSDIST(AM$1*((LN(AM$6/AM$2)+(AM$5+(AS724^2)/2)*AM$4)/(AS724*SQRT(AM$4))-AS724*SQRT(AM$4)))</f>
        <v>#VALUE!</v>
      </c>
      <c r="AS724" s="68" t="n">
        <f aca="false">AS723+AS$8/AS$9</f>
        <v>0.371299999999975</v>
      </c>
      <c r="AT724" s="67" t="e">
        <f aca="false">AM$1*AM$6*NORMSDIST(AM$1*((LN(AM$6/AM$2)+(AM$5+(AU724^2)/2)*AM$4)/(AU724*SQRT(AM$4))))-AM$1*AM$2*EXP(-AM$5*AM$4)*NORMSDIST(AM$1*((LN(AM$6/AM$2)+(AM$5+(AU724^2)/2)*AM$4)/(AU724*SQRT(AM$4))-AU724*SQRT(AM$4)))</f>
        <v>#VALUE!</v>
      </c>
      <c r="AU724" s="68" t="n">
        <f aca="false">AU723+AU$8/AU$9</f>
        <v>0.542599999999957</v>
      </c>
      <c r="AV724" s="67" t="e">
        <f aca="false">AM$1*AM$6*NORMSDIST(AM$1*((LN(AM$6/AM$2)+(AM$5+(AW724^2)/2)*AM$4)/(AW724*SQRT(AM$4))))-AM$1*AM$2*EXP(-AM$5*AM$4)*NORMSDIST(AM$1*((LN(AM$6/AM$2)+(AM$5+(AW724^2)/2)*AM$4)/(AW724*SQRT(AM$4))-AW724*SQRT(AM$4)))</f>
        <v>#VALUE!</v>
      </c>
      <c r="AW724" s="68" t="n">
        <f aca="false">AW723+AW$8/AW$9</f>
        <v>0.956499999999911</v>
      </c>
      <c r="AX724" s="67" t="e">
        <f aca="false">AM$1*AM$6*NORMSDIST(AM$1*((LN(AM$6/AM$2)+(AM$5+(AY724^2)/2)*AM$4)/(AY724*SQRT(AM$4))))-AM$1*AM$2*EXP(-AM$5*AM$4)*NORMSDIST(AM$1*((LN(AM$6/AM$2)+(AM$5+(AY724^2)/2)*AM$4)/(AY724*SQRT(AM$4))-AY724*SQRT(AM$4)))</f>
        <v>#VALUE!</v>
      </c>
      <c r="AY724" s="68" t="n">
        <f aca="false">AY723+AY$8/AY$9</f>
        <v>1.81299999999982</v>
      </c>
      <c r="AZ724" s="3"/>
      <c r="BA724" s="3"/>
      <c r="BB724" s="3"/>
      <c r="BC724" s="3"/>
      <c r="BD724" s="3"/>
      <c r="BE724" s="3"/>
      <c r="BF724" s="67" t="e">
        <f aca="false">BG$1*BG$6*NORMSDIST(BG$1*((LN(BG$6/BG$2)+(BG$5+(BG724^2)/2)*BG$4)/(BG724*SQRT(BG$4))))-BG$1*BG$2*EXP(-BG$5*BG$4)*NORMSDIST(BG$1*((LN(BG$6/BG$2)+(BG$5+(BG724^2)/2)*BG$4)/(BG724*SQRT(BG$4))-BG724*SQRT(BG$4)))</f>
        <v>#VALUE!</v>
      </c>
      <c r="BG724" s="68" t="n">
        <f aca="false">BG723+BG$8/BG$9</f>
        <v>0.071300000000001</v>
      </c>
      <c r="BH724" s="67" t="e">
        <f aca="false">BG$1*BG$6*NORMSDIST(BG$1*((LN(BG$6/BG$2)+(BG$5+(BI724^2)/2)*BG$4)/(BI724*SQRT(BG$4))))-BG$1*BG$2*EXP(-BG$5*BG$4)*NORMSDIST(BG$1*((LN(BG$6/BG$2)+(BG$5+(BI724^2)/2)*BG$4)/(BI724*SQRT(BG$4))-BI724*SQRT(BG$4)))</f>
        <v>#VALUE!</v>
      </c>
      <c r="BI724" s="68" t="n">
        <f aca="false">BI723+BI$8/BI$9</f>
        <v>0.171299999999997</v>
      </c>
      <c r="BJ724" s="67" t="e">
        <f aca="false">BG$1*BG$6*NORMSDIST(BG$1*((LN(BG$6/BG$2)+(BG$5+(BK724^2)/2)*BG$4)/(BK724*SQRT(BG$4))))-BG$1*BG$2*EXP(-BG$5*BG$4)*NORMSDIST(BG$1*((LN(BG$6/BG$2)+(BG$5+(BK724^2)/2)*BG$4)/(BK724*SQRT(BG$4))-BK724*SQRT(BG$4)))</f>
        <v>#VALUE!</v>
      </c>
      <c r="BK724" s="68" t="n">
        <f aca="false">BK723+BK$8/BK$9</f>
        <v>0.271299999999986</v>
      </c>
      <c r="BL724" s="67" t="e">
        <f aca="false">BG$1*BG$6*NORMSDIST(BG$1*((LN(BG$6/BG$2)+(BG$5+(BM724^2)/2)*BG$4)/(BM724*SQRT(BG$4))))-BG$1*BG$2*EXP(-BG$5*BG$4)*NORMSDIST(BG$1*((LN(BG$6/BG$2)+(BG$5+(BM724^2)/2)*BG$4)/(BM724*SQRT(BG$4))-BM724*SQRT(BG$4)))</f>
        <v>#VALUE!</v>
      </c>
      <c r="BM724" s="68" t="n">
        <f aca="false">BM723+BM$8/BM$9</f>
        <v>0.371299999999975</v>
      </c>
      <c r="BN724" s="67" t="e">
        <f aca="false">BG$1*BG$6*NORMSDIST(BG$1*((LN(BG$6/BG$2)+(BG$5+(BO724^2)/2)*BG$4)/(BO724*SQRT(BG$4))))-BG$1*BG$2*EXP(-BG$5*BG$4)*NORMSDIST(BG$1*((LN(BG$6/BG$2)+(BG$5+(BO724^2)/2)*BG$4)/(BO724*SQRT(BG$4))-BO724*SQRT(BG$4)))</f>
        <v>#VALUE!</v>
      </c>
      <c r="BO724" s="68" t="n">
        <f aca="false">BO723+BO$8/BO$9</f>
        <v>0.542599999999957</v>
      </c>
      <c r="BP724" s="67" t="e">
        <f aca="false">BG$1*BG$6*NORMSDIST(BG$1*((LN(BG$6/BG$2)+(BG$5+(BQ724^2)/2)*BG$4)/(BQ724*SQRT(BG$4))))-BG$1*BG$2*EXP(-BG$5*BG$4)*NORMSDIST(BG$1*((LN(BG$6/BG$2)+(BG$5+(BQ724^2)/2)*BG$4)/(BQ724*SQRT(BG$4))-BQ724*SQRT(BG$4)))</f>
        <v>#VALUE!</v>
      </c>
      <c r="BQ724" s="68" t="n">
        <f aca="false">BQ723+BQ$8/BQ$9</f>
        <v>0.956499999999911</v>
      </c>
      <c r="BR724" s="67" t="e">
        <f aca="false">BG$1*BG$6*NORMSDIST(BG$1*((LN(BG$6/BG$2)+(BG$5+(BS724^2)/2)*BG$4)/(BS724*SQRT(BG$4))))-BG$1*BG$2*EXP(-BG$5*BG$4)*NORMSDIST(BG$1*((LN(BG$6/BG$2)+(BG$5+(BS724^2)/2)*BG$4)/(BS724*SQRT(BG$4))-BS724*SQRT(BG$4)))</f>
        <v>#VALUE!</v>
      </c>
      <c r="BS724" s="68" t="n">
        <f aca="false">BS723+BS$8/BS$9</f>
        <v>1.81299999999982</v>
      </c>
      <c r="BT724" s="3"/>
      <c r="BU724" s="3"/>
      <c r="BV724" s="3"/>
      <c r="BW724" s="3"/>
      <c r="BX724" s="3"/>
      <c r="BY724" s="3"/>
      <c r="BZ724" s="67" t="e">
        <f aca="false">CA$1*CA$6*NORMSDIST(CA$1*((LN(CA$6/CA$2)+(CA$5+(CA724^2)/2)*CA$4)/(CA724*SQRT(CA$4))))-CA$1*CA$2*EXP(-CA$5*CA$4)*NORMSDIST(CA$1*((LN(CA$6/CA$2)+(CA$5+(CA724^2)/2)*CA$4)/(CA724*SQRT(CA$4))-CA724*SQRT(CA$4)))</f>
        <v>#VALUE!</v>
      </c>
      <c r="CA724" s="68" t="n">
        <f aca="false">CA723+CA$8/CA$9</f>
        <v>0.071300000000001</v>
      </c>
      <c r="CB724" s="67" t="e">
        <f aca="false">CA$1*CA$6*NORMSDIST(CA$1*((LN(CA$6/CA$2)+(CA$5+(CC724^2)/2)*CA$4)/(CC724*SQRT(CA$4))))-CA$1*CA$2*EXP(-CA$5*CA$4)*NORMSDIST(CA$1*((LN(CA$6/CA$2)+(CA$5+(CC724^2)/2)*CA$4)/(CC724*SQRT(CA$4))-CC724*SQRT(CA$4)))</f>
        <v>#VALUE!</v>
      </c>
      <c r="CC724" s="68" t="n">
        <f aca="false">CC723+CC$8/CC$9</f>
        <v>0.171299999999997</v>
      </c>
      <c r="CD724" s="67" t="e">
        <f aca="false">CA$1*CA$6*NORMSDIST(CA$1*((LN(CA$6/CA$2)+(CA$5+(CE724^2)/2)*CA$4)/(CE724*SQRT(CA$4))))-CA$1*CA$2*EXP(-CA$5*CA$4)*NORMSDIST(CA$1*((LN(CA$6/CA$2)+(CA$5+(CE724^2)/2)*CA$4)/(CE724*SQRT(CA$4))-CE724*SQRT(CA$4)))</f>
        <v>#VALUE!</v>
      </c>
      <c r="CE724" s="68" t="n">
        <f aca="false">CE723+CE$8/CE$9</f>
        <v>0.271299999999986</v>
      </c>
      <c r="CF724" s="67" t="e">
        <f aca="false">CA$1*CA$6*NORMSDIST(CA$1*((LN(CA$6/CA$2)+(CA$5+(CG724^2)/2)*CA$4)/(CG724*SQRT(CA$4))))-CA$1*CA$2*EXP(-CA$5*CA$4)*NORMSDIST(CA$1*((LN(CA$6/CA$2)+(CA$5+(CG724^2)/2)*CA$4)/(CG724*SQRT(CA$4))-CG724*SQRT(CA$4)))</f>
        <v>#VALUE!</v>
      </c>
      <c r="CG724" s="68" t="n">
        <f aca="false">CG723+CG$8/CG$9</f>
        <v>0.371299999999975</v>
      </c>
      <c r="CH724" s="67" t="e">
        <f aca="false">CA$1*CA$6*NORMSDIST(CA$1*((LN(CA$6/CA$2)+(CA$5+(CI724^2)/2)*CA$4)/(CI724*SQRT(CA$4))))-CA$1*CA$2*EXP(-CA$5*CA$4)*NORMSDIST(CA$1*((LN(CA$6/CA$2)+(CA$5+(CI724^2)/2)*CA$4)/(CI724*SQRT(CA$4))-CI724*SQRT(CA$4)))</f>
        <v>#VALUE!</v>
      </c>
      <c r="CI724" s="68" t="n">
        <f aca="false">CI723+CI$8/CI$9</f>
        <v>0.542599999999957</v>
      </c>
      <c r="CJ724" s="67" t="e">
        <f aca="false">CA$1*CA$6*NORMSDIST(CA$1*((LN(CA$6/CA$2)+(CA$5+(CK724^2)/2)*CA$4)/(CK724*SQRT(CA$4))))-CA$1*CA$2*EXP(-CA$5*CA$4)*NORMSDIST(CA$1*((LN(CA$6/CA$2)+(CA$5+(CK724^2)/2)*CA$4)/(CK724*SQRT(CA$4))-CK724*SQRT(CA$4)))</f>
        <v>#VALUE!</v>
      </c>
      <c r="CK724" s="68" t="n">
        <f aca="false">CK723+CK$8/CK$9</f>
        <v>0.956499999999911</v>
      </c>
      <c r="CL724" s="67" t="e">
        <f aca="false">CA$1*CA$6*NORMSDIST(CA$1*((LN(CA$6/CA$2)+(CA$5+(CM724^2)/2)*CA$4)/(CM724*SQRT(CA$4))))-CA$1*CA$2*EXP(-CA$5*CA$4)*NORMSDIST(CA$1*((LN(CA$6/CA$2)+(CA$5+(CM724^2)/2)*CA$4)/(CM724*SQRT(CA$4))-CM724*SQRT(CA$4)))</f>
        <v>#VALUE!</v>
      </c>
      <c r="CM724" s="68" t="n">
        <f aca="false">CM723+CM$8/CM$9</f>
        <v>1.81299999999982</v>
      </c>
      <c r="CN724" s="3"/>
      <c r="CO724" s="3"/>
      <c r="CP724" s="3"/>
      <c r="CQ724" s="3"/>
      <c r="CR724" s="3"/>
      <c r="CS724" s="3"/>
      <c r="CT724" s="67" t="e">
        <f aca="false">CU$1*CU$6*NORMSDIST(CU$1*((LN(CU$6/CU$2)+(CU$5+(CU724^2)/2)*CU$4)/(CU724*SQRT(CU$4))))-CU$1*CU$2*EXP(-CU$5*CU$4)*NORMSDIST(CU$1*((LN(CU$6/CU$2)+(CU$5+(CU724^2)/2)*CU$4)/(CU724*SQRT(CU$4))-CU724*SQRT(CU$4)))</f>
        <v>#VALUE!</v>
      </c>
      <c r="CU724" s="68" t="n">
        <f aca="false">CU723+CU$8/CU$9</f>
        <v>0.071300000000001</v>
      </c>
      <c r="CV724" s="67" t="e">
        <f aca="false">CU$1*CU$6*NORMSDIST(CU$1*((LN(CU$6/CU$2)+(CU$5+(CW724^2)/2)*CU$4)/(CW724*SQRT(CU$4))))-CU$1*CU$2*EXP(-CU$5*CU$4)*NORMSDIST(CU$1*((LN(CU$6/CU$2)+(CU$5+(CW724^2)/2)*CU$4)/(CW724*SQRT(CU$4))-CW724*SQRT(CU$4)))</f>
        <v>#VALUE!</v>
      </c>
      <c r="CW724" s="68" t="n">
        <f aca="false">CW723+CW$8/CW$9</f>
        <v>0.171299999999997</v>
      </c>
      <c r="CX724" s="67" t="e">
        <f aca="false">CU$1*CU$6*NORMSDIST(CU$1*((LN(CU$6/CU$2)+(CU$5+(CY724^2)/2)*CU$4)/(CY724*SQRT(CU$4))))-CU$1*CU$2*EXP(-CU$5*CU$4)*NORMSDIST(CU$1*((LN(CU$6/CU$2)+(CU$5+(CY724^2)/2)*CU$4)/(CY724*SQRT(CU$4))-CY724*SQRT(CU$4)))</f>
        <v>#VALUE!</v>
      </c>
      <c r="CY724" s="68" t="n">
        <f aca="false">CY723+CY$8/CY$9</f>
        <v>0.271299999999986</v>
      </c>
      <c r="CZ724" s="67" t="e">
        <f aca="false">CU$1*CU$6*NORMSDIST(CU$1*((LN(CU$6/CU$2)+(CU$5+(DA724^2)/2)*CU$4)/(DA724*SQRT(CU$4))))-CU$1*CU$2*EXP(-CU$5*CU$4)*NORMSDIST(CU$1*((LN(CU$6/CU$2)+(CU$5+(DA724^2)/2)*CU$4)/(DA724*SQRT(CU$4))-DA724*SQRT(CU$4)))</f>
        <v>#VALUE!</v>
      </c>
      <c r="DA724" s="68" t="n">
        <f aca="false">DA723+DA$8/DA$9</f>
        <v>0.371299999999975</v>
      </c>
      <c r="DB724" s="67" t="e">
        <f aca="false">CU$1*CU$6*NORMSDIST(CU$1*((LN(CU$6/CU$2)+(CU$5+(DC724^2)/2)*CU$4)/(DC724*SQRT(CU$4))))-CU$1*CU$2*EXP(-CU$5*CU$4)*NORMSDIST(CU$1*((LN(CU$6/CU$2)+(CU$5+(DC724^2)/2)*CU$4)/(DC724*SQRT(CU$4))-DC724*SQRT(CU$4)))</f>
        <v>#VALUE!</v>
      </c>
      <c r="DC724" s="68" t="n">
        <f aca="false">DC723+DC$8/DC$9</f>
        <v>0.542599999999957</v>
      </c>
      <c r="DD724" s="67" t="e">
        <f aca="false">CU$1*CU$6*NORMSDIST(CU$1*((LN(CU$6/CU$2)+(CU$5+(DE724^2)/2)*CU$4)/(DE724*SQRT(CU$4))))-CU$1*CU$2*EXP(-CU$5*CU$4)*NORMSDIST(CU$1*((LN(CU$6/CU$2)+(CU$5+(DE724^2)/2)*CU$4)/(DE724*SQRT(CU$4))-DE724*SQRT(CU$4)))</f>
        <v>#VALUE!</v>
      </c>
      <c r="DE724" s="68" t="n">
        <f aca="false">DE723+DE$8/DE$9</f>
        <v>0.956499999999911</v>
      </c>
      <c r="DF724" s="67" t="e">
        <f aca="false">CU$1*CU$6*NORMSDIST(CU$1*((LN(CU$6/CU$2)+(CU$5+(DG724^2)/2)*CU$4)/(DG724*SQRT(CU$4))))-CU$1*CU$2*EXP(-CU$5*CU$4)*NORMSDIST(CU$1*((LN(CU$6/CU$2)+(CU$5+(DG724^2)/2)*CU$4)/(DG724*SQRT(CU$4))-DG724*SQRT(CU$4)))</f>
        <v>#VALUE!</v>
      </c>
      <c r="DG724" s="68" t="n">
        <f aca="false">DG723+DG$8/DG$9</f>
        <v>1.81299999999982</v>
      </c>
      <c r="DH724" s="3"/>
      <c r="DI724" s="3"/>
      <c r="DJ724" s="3"/>
      <c r="DK724" s="3"/>
      <c r="DL724" s="3"/>
      <c r="DM724" s="3"/>
      <c r="DN724" s="67" t="e">
        <f aca="false">DO$1*DO$6*NORMSDIST(DO$1*((LN(DO$6/DO$2)+(DO$5+(DO724^2)/2)*DO$4)/(DO724*SQRT(DO$4))))-DO$1*DO$2*EXP(-DO$5*DO$4)*NORMSDIST(DO$1*((LN(DO$6/DO$2)+(DO$5+(DO724^2)/2)*DO$4)/(DO724*SQRT(DO$4))-DO724*SQRT(DO$4)))</f>
        <v>#VALUE!</v>
      </c>
      <c r="DO724" s="68" t="n">
        <f aca="false">DO723+DO$8/DO$9</f>
        <v>0.071300000000001</v>
      </c>
      <c r="DP724" s="67" t="e">
        <f aca="false">DO$1*DO$6*NORMSDIST(DO$1*((LN(DO$6/DO$2)+(DO$5+(DQ724^2)/2)*DO$4)/(DQ724*SQRT(DO$4))))-DO$1*DO$2*EXP(-DO$5*DO$4)*NORMSDIST(DO$1*((LN(DO$6/DO$2)+(DO$5+(DQ724^2)/2)*DO$4)/(DQ724*SQRT(DO$4))-DQ724*SQRT(DO$4)))</f>
        <v>#VALUE!</v>
      </c>
      <c r="DQ724" s="68" t="n">
        <f aca="false">DQ723+DQ$8/DQ$9</f>
        <v>0.171299999999997</v>
      </c>
      <c r="DR724" s="67" t="e">
        <f aca="false">DO$1*DO$6*NORMSDIST(DO$1*((LN(DO$6/DO$2)+(DO$5+(DS724^2)/2)*DO$4)/(DS724*SQRT(DO$4))))-DO$1*DO$2*EXP(-DO$5*DO$4)*NORMSDIST(DO$1*((LN(DO$6/DO$2)+(DO$5+(DS724^2)/2)*DO$4)/(DS724*SQRT(DO$4))-DS724*SQRT(DO$4)))</f>
        <v>#VALUE!</v>
      </c>
      <c r="DS724" s="68" t="n">
        <f aca="false">DS723+DS$8/DS$9</f>
        <v>0.271299999999986</v>
      </c>
      <c r="DT724" s="67" t="e">
        <f aca="false">DO$1*DO$6*NORMSDIST(DO$1*((LN(DO$6/DO$2)+(DO$5+(DU724^2)/2)*DO$4)/(DU724*SQRT(DO$4))))-DO$1*DO$2*EXP(-DO$5*DO$4)*NORMSDIST(DO$1*((LN(DO$6/DO$2)+(DO$5+(DU724^2)/2)*DO$4)/(DU724*SQRT(DO$4))-DU724*SQRT(DO$4)))</f>
        <v>#VALUE!</v>
      </c>
      <c r="DU724" s="68" t="n">
        <f aca="false">DU723+DU$8/DU$9</f>
        <v>0.371299999999975</v>
      </c>
      <c r="DV724" s="67" t="e">
        <f aca="false">DO$1*DO$6*NORMSDIST(DO$1*((LN(DO$6/DO$2)+(DO$5+(DW724^2)/2)*DO$4)/(DW724*SQRT(DO$4))))-DO$1*DO$2*EXP(-DO$5*DO$4)*NORMSDIST(DO$1*((LN(DO$6/DO$2)+(DO$5+(DW724^2)/2)*DO$4)/(DW724*SQRT(DO$4))-DW724*SQRT(DO$4)))</f>
        <v>#VALUE!</v>
      </c>
      <c r="DW724" s="68" t="n">
        <f aca="false">DW723+DW$8/DW$9</f>
        <v>0.542599999999957</v>
      </c>
      <c r="DX724" s="67" t="e">
        <f aca="false">DO$1*DO$6*NORMSDIST(DO$1*((LN(DO$6/DO$2)+(DO$5+(DY724^2)/2)*DO$4)/(DY724*SQRT(DO$4))))-DO$1*DO$2*EXP(-DO$5*DO$4)*NORMSDIST(DO$1*((LN(DO$6/DO$2)+(DO$5+(DY724^2)/2)*DO$4)/(DY724*SQRT(DO$4))-DY724*SQRT(DO$4)))</f>
        <v>#VALUE!</v>
      </c>
      <c r="DY724" s="68" t="n">
        <f aca="false">DY723+DY$8/DY$9</f>
        <v>0.956499999999911</v>
      </c>
      <c r="DZ724" s="67" t="e">
        <f aca="false">DO$1*DO$6*NORMSDIST(DO$1*((LN(DO$6/DO$2)+(DO$5+(EA724^2)/2)*DO$4)/(EA724*SQRT(DO$4))))-DO$1*DO$2*EXP(-DO$5*DO$4)*NORMSDIST(DO$1*((LN(DO$6/DO$2)+(DO$5+(EA724^2)/2)*DO$4)/(EA724*SQRT(DO$4))-EA724*SQRT(DO$4)))</f>
        <v>#VALUE!</v>
      </c>
      <c r="EA724" s="68" t="n">
        <f aca="false">EA723+EA$8/EA$9</f>
        <v>1.81299999999982</v>
      </c>
      <c r="EB724" s="3"/>
      <c r="EC724" s="3"/>
      <c r="ED724" s="3"/>
      <c r="EE724" s="3"/>
      <c r="EF724" s="3"/>
      <c r="EG724" s="3"/>
      <c r="EH724" s="67" t="e">
        <f aca="false">EI$1*EI$6*NORMSDIST(EI$1*((LN(EI$6/EI$2)+(EI$5+(EI724^2)/2)*EI$4)/(EI724*SQRT(EI$4))))-EI$1*EI$2*EXP(-EI$5*EI$4)*NORMSDIST(EI$1*((LN(EI$6/EI$2)+(EI$5+(EI724^2)/2)*EI$4)/(EI724*SQRT(EI$4))-EI724*SQRT(EI$4)))</f>
        <v>#VALUE!</v>
      </c>
      <c r="EI724" s="68" t="n">
        <f aca="false">EI723+EI$8/EI$9</f>
        <v>0.071300000000001</v>
      </c>
      <c r="EJ724" s="67" t="e">
        <f aca="false">EI$1*EI$6*NORMSDIST(EI$1*((LN(EI$6/EI$2)+(EI$5+(EK724^2)/2)*EI$4)/(EK724*SQRT(EI$4))))-EI$1*EI$2*EXP(-EI$5*EI$4)*NORMSDIST(EI$1*((LN(EI$6/EI$2)+(EI$5+(EK724^2)/2)*EI$4)/(EK724*SQRT(EI$4))-EK724*SQRT(EI$4)))</f>
        <v>#VALUE!</v>
      </c>
      <c r="EK724" s="68" t="n">
        <f aca="false">EK723+EK$8/EK$9</f>
        <v>0.171299999999997</v>
      </c>
      <c r="EL724" s="67" t="e">
        <f aca="false">EI$1*EI$6*NORMSDIST(EI$1*((LN(EI$6/EI$2)+(EI$5+(EM724^2)/2)*EI$4)/(EM724*SQRT(EI$4))))-EI$1*EI$2*EXP(-EI$5*EI$4)*NORMSDIST(EI$1*((LN(EI$6/EI$2)+(EI$5+(EM724^2)/2)*EI$4)/(EM724*SQRT(EI$4))-EM724*SQRT(EI$4)))</f>
        <v>#VALUE!</v>
      </c>
      <c r="EM724" s="68" t="n">
        <f aca="false">EM723+EM$8/EM$9</f>
        <v>0.271299999999986</v>
      </c>
      <c r="EN724" s="67" t="e">
        <f aca="false">EI$1*EI$6*NORMSDIST(EI$1*((LN(EI$6/EI$2)+(EI$5+(EO724^2)/2)*EI$4)/(EO724*SQRT(EI$4))))-EI$1*EI$2*EXP(-EI$5*EI$4)*NORMSDIST(EI$1*((LN(EI$6/EI$2)+(EI$5+(EO724^2)/2)*EI$4)/(EO724*SQRT(EI$4))-EO724*SQRT(EI$4)))</f>
        <v>#VALUE!</v>
      </c>
      <c r="EO724" s="68" t="n">
        <f aca="false">EO723+EO$8/EO$9</f>
        <v>0.371299999999975</v>
      </c>
      <c r="EP724" s="67" t="e">
        <f aca="false">EI$1*EI$6*NORMSDIST(EI$1*((LN(EI$6/EI$2)+(EI$5+(EQ724^2)/2)*EI$4)/(EQ724*SQRT(EI$4))))-EI$1*EI$2*EXP(-EI$5*EI$4)*NORMSDIST(EI$1*((LN(EI$6/EI$2)+(EI$5+(EQ724^2)/2)*EI$4)/(EQ724*SQRT(EI$4))-EQ724*SQRT(EI$4)))</f>
        <v>#VALUE!</v>
      </c>
      <c r="EQ724" s="68" t="n">
        <f aca="false">EQ723+EQ$8/EQ$9</f>
        <v>0.542599999999957</v>
      </c>
      <c r="ER724" s="67" t="e">
        <f aca="false">EI$1*EI$6*NORMSDIST(EI$1*((LN(EI$6/EI$2)+(EI$5+(ES724^2)/2)*EI$4)/(ES724*SQRT(EI$4))))-EI$1*EI$2*EXP(-EI$5*EI$4)*NORMSDIST(EI$1*((LN(EI$6/EI$2)+(EI$5+(ES724^2)/2)*EI$4)/(ES724*SQRT(EI$4))-ES724*SQRT(EI$4)))</f>
        <v>#VALUE!</v>
      </c>
      <c r="ES724" s="68" t="n">
        <f aca="false">ES723+ES$8/ES$9</f>
        <v>0.956499999999911</v>
      </c>
      <c r="ET724" s="67" t="e">
        <f aca="false">EI$1*EI$6*NORMSDIST(EI$1*((LN(EI$6/EI$2)+(EI$5+(EU724^2)/2)*EI$4)/(EU724*SQRT(EI$4))))-EI$1*EI$2*EXP(-EI$5*EI$4)*NORMSDIST(EI$1*((LN(EI$6/EI$2)+(EI$5+(EU724^2)/2)*EI$4)/(EU724*SQRT(EI$4))-EU724*SQRT(EI$4)))</f>
        <v>#VALUE!</v>
      </c>
      <c r="EU724" s="68" t="n">
        <f aca="false">EU723+EU$8/EU$9</f>
        <v>1.81299999999982</v>
      </c>
      <c r="EV724" s="3"/>
      <c r="EW724" s="3"/>
      <c r="EX724" s="3"/>
      <c r="EY724" s="3"/>
      <c r="EZ724" s="3"/>
      <c r="FA724" s="3"/>
      <c r="FB724" s="67" t="e">
        <f aca="false">FC$1*FC$6*NORMSDIST(FC$1*((LN(FC$6/FC$2)+(FC$5+(FC724^2)/2)*FC$4)/(FC724*SQRT(FC$4))))-FC$1*FC$2*EXP(-FC$5*FC$4)*NORMSDIST(FC$1*((LN(FC$6/FC$2)+(FC$5+(FC724^2)/2)*FC$4)/(FC724*SQRT(FC$4))-FC724*SQRT(FC$4)))</f>
        <v>#VALUE!</v>
      </c>
      <c r="FC724" s="68" t="n">
        <f aca="false">FC723+FC$8/FC$9</f>
        <v>0.071300000000001</v>
      </c>
      <c r="FD724" s="67" t="e">
        <f aca="false">FC$1*FC$6*NORMSDIST(FC$1*((LN(FC$6/FC$2)+(FC$5+(FE724^2)/2)*FC$4)/(FE724*SQRT(FC$4))))-FC$1*FC$2*EXP(-FC$5*FC$4)*NORMSDIST(FC$1*((LN(FC$6/FC$2)+(FC$5+(FE724^2)/2)*FC$4)/(FE724*SQRT(FC$4))-FE724*SQRT(FC$4)))</f>
        <v>#VALUE!</v>
      </c>
      <c r="FE724" s="68" t="n">
        <f aca="false">FE723+FE$8/FE$9</f>
        <v>0.171299999999997</v>
      </c>
      <c r="FF724" s="67" t="e">
        <f aca="false">FC$1*FC$6*NORMSDIST(FC$1*((LN(FC$6/FC$2)+(FC$5+(FG724^2)/2)*FC$4)/(FG724*SQRT(FC$4))))-FC$1*FC$2*EXP(-FC$5*FC$4)*NORMSDIST(FC$1*((LN(FC$6/FC$2)+(FC$5+(FG724^2)/2)*FC$4)/(FG724*SQRT(FC$4))-FG724*SQRT(FC$4)))</f>
        <v>#VALUE!</v>
      </c>
      <c r="FG724" s="68" t="n">
        <f aca="false">FG723+FG$8/FG$9</f>
        <v>0.271299999999986</v>
      </c>
      <c r="FH724" s="67" t="e">
        <f aca="false">FC$1*FC$6*NORMSDIST(FC$1*((LN(FC$6/FC$2)+(FC$5+(FI724^2)/2)*FC$4)/(FI724*SQRT(FC$4))))-FC$1*FC$2*EXP(-FC$5*FC$4)*NORMSDIST(FC$1*((LN(FC$6/FC$2)+(FC$5+(FI724^2)/2)*FC$4)/(FI724*SQRT(FC$4))-FI724*SQRT(FC$4)))</f>
        <v>#VALUE!</v>
      </c>
      <c r="FI724" s="68" t="n">
        <f aca="false">FI723+FI$8/FI$9</f>
        <v>0.371299999999975</v>
      </c>
      <c r="FJ724" s="67" t="e">
        <f aca="false">FC$1*FC$6*NORMSDIST(FC$1*((LN(FC$6/FC$2)+(FC$5+(FK724^2)/2)*FC$4)/(FK724*SQRT(FC$4))))-FC$1*FC$2*EXP(-FC$5*FC$4)*NORMSDIST(FC$1*((LN(FC$6/FC$2)+(FC$5+(FK724^2)/2)*FC$4)/(FK724*SQRT(FC$4))-FK724*SQRT(FC$4)))</f>
        <v>#VALUE!</v>
      </c>
      <c r="FK724" s="68" t="n">
        <f aca="false">FK723+FK$8/FK$9</f>
        <v>0.542599999999957</v>
      </c>
      <c r="FL724" s="67" t="e">
        <f aca="false">FC$1*FC$6*NORMSDIST(FC$1*((LN(FC$6/FC$2)+(FC$5+(FM724^2)/2)*FC$4)/(FM724*SQRT(FC$4))))-FC$1*FC$2*EXP(-FC$5*FC$4)*NORMSDIST(FC$1*((LN(FC$6/FC$2)+(FC$5+(FM724^2)/2)*FC$4)/(FM724*SQRT(FC$4))-FM724*SQRT(FC$4)))</f>
        <v>#VALUE!</v>
      </c>
      <c r="FM724" s="68" t="n">
        <f aca="false">FM723+FM$8/FM$9</f>
        <v>0.956499999999911</v>
      </c>
      <c r="FN724" s="67" t="e">
        <f aca="false">FC$1*FC$6*NORMSDIST(FC$1*((LN(FC$6/FC$2)+(FC$5+(FO724^2)/2)*FC$4)/(FO724*SQRT(FC$4))))-FC$1*FC$2*EXP(-FC$5*FC$4)*NORMSDIST(FC$1*((LN(FC$6/FC$2)+(FC$5+(FO724^2)/2)*FC$4)/(FO724*SQRT(FC$4))-FO724*SQRT(FC$4)))</f>
        <v>#VALUE!</v>
      </c>
      <c r="FO724" s="68" t="n">
        <f aca="false">FO723+FO$8/FO$9</f>
        <v>1.81299999999982</v>
      </c>
      <c r="FP724" s="2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</row>
    <row r="725" s="1" customFormat="true" ht="13.5" hidden="false" customHeight="true" outlineLevel="0" collapsed="false">
      <c r="Q725" s="2"/>
      <c r="R725" s="67" t="e">
        <f aca="false">S$1*S$6*NORMSDIST(S$1*((LN(S$6/S$2)+(S$5+(S725^2)/2)*S$4)/(S725*SQRT(S$4))))-S$1*S$2*EXP(-S$5*S$4)*NORMSDIST(S$1*((LN(S$6/S$2)+(S$5+(S725^2)/2)*S$4)/(S725*SQRT(S$4))-S725*SQRT(S$4)))</f>
        <v>#VALUE!</v>
      </c>
      <c r="S725" s="68" t="n">
        <f aca="false">S724+S$8/S$9</f>
        <v>0.071400000000001</v>
      </c>
      <c r="T725" s="67" t="e">
        <f aca="false">S$1*S$6*NORMSDIST(S$1*((LN(S$6/S$2)+(S$5+(U725^2)/2)*S$4)/(U725*SQRT(S$4))))-S$1*S$2*EXP(-S$5*S$4)*NORMSDIST(S$1*((LN(S$6/S$2)+(S$5+(U725^2)/2)*S$4)/(U725*SQRT(S$4))-U725*SQRT(S$4)))</f>
        <v>#VALUE!</v>
      </c>
      <c r="U725" s="68" t="n">
        <f aca="false">U724+U$8/U$9</f>
        <v>0.171399999999997</v>
      </c>
      <c r="V725" s="67" t="e">
        <f aca="false">S$1*S$6*NORMSDIST(S$1*((LN(S$6/S$2)+(S$5+(W725^2)/2)*S$4)/(W725*SQRT(S$4))))-S$1*S$2*EXP(-S$5*S$4)*NORMSDIST(S$1*((LN(S$6/S$2)+(S$5+(W725^2)/2)*S$4)/(W725*SQRT(S$4))-W725*SQRT(S$4)))</f>
        <v>#VALUE!</v>
      </c>
      <c r="W725" s="68" t="n">
        <f aca="false">W724+W$8/W$9</f>
        <v>0.271399999999986</v>
      </c>
      <c r="X725" s="67" t="e">
        <f aca="false">S$1*S$6*NORMSDIST(S$1*((LN(S$6/S$2)+(S$5+(Y725^2)/2)*S$4)/(Y725*SQRT(S$4))))-S$1*S$2*EXP(-S$5*S$4)*NORMSDIST(S$1*((LN(S$6/S$2)+(S$5+(Y725^2)/2)*S$4)/(Y725*SQRT(S$4))-Y725*SQRT(S$4)))</f>
        <v>#VALUE!</v>
      </c>
      <c r="Y725" s="68" t="n">
        <f aca="false">Y724+Y$8/Y$9</f>
        <v>0.371399999999975</v>
      </c>
      <c r="Z725" s="67" t="e">
        <f aca="false">S$1*S$6*NORMSDIST(S$1*((LN(S$6/S$2)+(S$5+(AA725^2)/2)*S$4)/(AA725*SQRT(S$4))))-S$1*S$2*EXP(-S$5*S$4)*NORMSDIST(S$1*((LN(S$6/S$2)+(S$5+(AA725^2)/2)*S$4)/(AA725*SQRT(S$4))-AA725*SQRT(S$4)))</f>
        <v>#VALUE!</v>
      </c>
      <c r="AA725" s="68" t="n">
        <f aca="false">AA724+AA$8/AA$9</f>
        <v>0.542799999999957</v>
      </c>
      <c r="AB725" s="67" t="e">
        <f aca="false">S$1*S$6*NORMSDIST(S$1*((LN(S$6/S$2)+(S$5+(AC725^2)/2)*S$4)/(AC725*SQRT(S$4))))-S$1*S$2*EXP(-S$5*S$4)*NORMSDIST(S$1*((LN(S$6/S$2)+(S$5+(AC725^2)/2)*S$4)/(AC725*SQRT(S$4))-AC725*SQRT(S$4)))</f>
        <v>#VALUE!</v>
      </c>
      <c r="AC725" s="68" t="n">
        <f aca="false">AC724+AC$8/AC$9</f>
        <v>0.956999999999911</v>
      </c>
      <c r="AD725" s="67" t="e">
        <f aca="false">S$1*S$6*NORMSDIST(S$1*((LN(S$6/S$2)+(S$5+(AE725^2)/2)*S$4)/(AE725*SQRT(S$4))))-S$1*S$2*EXP(-S$5*S$4)*NORMSDIST(S$1*((LN(S$6/S$2)+(S$5+(AE725^2)/2)*S$4)/(AE725*SQRT(S$4))-AE725*SQRT(S$4)))</f>
        <v>#VALUE!</v>
      </c>
      <c r="AE725" s="68" t="n">
        <f aca="false">AE724+AE$8/AE$9</f>
        <v>1.81399999999982</v>
      </c>
      <c r="AF725" s="3"/>
      <c r="AG725" s="3"/>
      <c r="AH725" s="3"/>
      <c r="AI725" s="3"/>
      <c r="AJ725" s="3"/>
      <c r="AK725" s="3"/>
      <c r="AL725" s="67" t="e">
        <f aca="false">AM$1*AM$6*NORMSDIST(AM$1*((LN(AM$6/AM$2)+(AM$5+(AM725^2)/2)*AM$4)/(AM725*SQRT(AM$4))))-AM$1*AM$2*EXP(-AM$5*AM$4)*NORMSDIST(AM$1*((LN(AM$6/AM$2)+(AM$5+(AM725^2)/2)*AM$4)/(AM725*SQRT(AM$4))-AM725*SQRT(AM$4)))</f>
        <v>#VALUE!</v>
      </c>
      <c r="AM725" s="68" t="n">
        <f aca="false">AM724+AM$8/AM$9</f>
        <v>0.071400000000001</v>
      </c>
      <c r="AN725" s="67" t="e">
        <f aca="false">AM$1*AM$6*NORMSDIST(AM$1*((LN(AM$6/AM$2)+(AM$5+(AO725^2)/2)*AM$4)/(AO725*SQRT(AM$4))))-AM$1*AM$2*EXP(-AM$5*AM$4)*NORMSDIST(AM$1*((LN(AM$6/AM$2)+(AM$5+(AO725^2)/2)*AM$4)/(AO725*SQRT(AM$4))-AO725*SQRT(AM$4)))</f>
        <v>#VALUE!</v>
      </c>
      <c r="AO725" s="68" t="n">
        <f aca="false">AO724+AO$8/AO$9</f>
        <v>0.171399999999997</v>
      </c>
      <c r="AP725" s="67" t="e">
        <f aca="false">AM$1*AM$6*NORMSDIST(AM$1*((LN(AM$6/AM$2)+(AM$5+(AQ725^2)/2)*AM$4)/(AQ725*SQRT(AM$4))))-AM$1*AM$2*EXP(-AM$5*AM$4)*NORMSDIST(AM$1*((LN(AM$6/AM$2)+(AM$5+(AQ725^2)/2)*AM$4)/(AQ725*SQRT(AM$4))-AQ725*SQRT(AM$4)))</f>
        <v>#VALUE!</v>
      </c>
      <c r="AQ725" s="68" t="n">
        <f aca="false">AQ724+AQ$8/AQ$9</f>
        <v>0.271399999999986</v>
      </c>
      <c r="AR725" s="67" t="e">
        <f aca="false">AM$1*AM$6*NORMSDIST(AM$1*((LN(AM$6/AM$2)+(AM$5+(AS725^2)/2)*AM$4)/(AS725*SQRT(AM$4))))-AM$1*AM$2*EXP(-AM$5*AM$4)*NORMSDIST(AM$1*((LN(AM$6/AM$2)+(AM$5+(AS725^2)/2)*AM$4)/(AS725*SQRT(AM$4))-AS725*SQRT(AM$4)))</f>
        <v>#VALUE!</v>
      </c>
      <c r="AS725" s="68" t="n">
        <f aca="false">AS724+AS$8/AS$9</f>
        <v>0.371399999999975</v>
      </c>
      <c r="AT725" s="67" t="e">
        <f aca="false">AM$1*AM$6*NORMSDIST(AM$1*((LN(AM$6/AM$2)+(AM$5+(AU725^2)/2)*AM$4)/(AU725*SQRT(AM$4))))-AM$1*AM$2*EXP(-AM$5*AM$4)*NORMSDIST(AM$1*((LN(AM$6/AM$2)+(AM$5+(AU725^2)/2)*AM$4)/(AU725*SQRT(AM$4))-AU725*SQRT(AM$4)))</f>
        <v>#VALUE!</v>
      </c>
      <c r="AU725" s="68" t="n">
        <f aca="false">AU724+AU$8/AU$9</f>
        <v>0.542799999999957</v>
      </c>
      <c r="AV725" s="67" t="e">
        <f aca="false">AM$1*AM$6*NORMSDIST(AM$1*((LN(AM$6/AM$2)+(AM$5+(AW725^2)/2)*AM$4)/(AW725*SQRT(AM$4))))-AM$1*AM$2*EXP(-AM$5*AM$4)*NORMSDIST(AM$1*((LN(AM$6/AM$2)+(AM$5+(AW725^2)/2)*AM$4)/(AW725*SQRT(AM$4))-AW725*SQRT(AM$4)))</f>
        <v>#VALUE!</v>
      </c>
      <c r="AW725" s="68" t="n">
        <f aca="false">AW724+AW$8/AW$9</f>
        <v>0.956999999999911</v>
      </c>
      <c r="AX725" s="67" t="e">
        <f aca="false">AM$1*AM$6*NORMSDIST(AM$1*((LN(AM$6/AM$2)+(AM$5+(AY725^2)/2)*AM$4)/(AY725*SQRT(AM$4))))-AM$1*AM$2*EXP(-AM$5*AM$4)*NORMSDIST(AM$1*((LN(AM$6/AM$2)+(AM$5+(AY725^2)/2)*AM$4)/(AY725*SQRT(AM$4))-AY725*SQRT(AM$4)))</f>
        <v>#VALUE!</v>
      </c>
      <c r="AY725" s="68" t="n">
        <f aca="false">AY724+AY$8/AY$9</f>
        <v>1.81399999999982</v>
      </c>
      <c r="AZ725" s="3"/>
      <c r="BA725" s="3"/>
      <c r="BB725" s="3"/>
      <c r="BC725" s="3"/>
      <c r="BD725" s="3"/>
      <c r="BE725" s="3"/>
      <c r="BF725" s="67" t="e">
        <f aca="false">BG$1*BG$6*NORMSDIST(BG$1*((LN(BG$6/BG$2)+(BG$5+(BG725^2)/2)*BG$4)/(BG725*SQRT(BG$4))))-BG$1*BG$2*EXP(-BG$5*BG$4)*NORMSDIST(BG$1*((LN(BG$6/BG$2)+(BG$5+(BG725^2)/2)*BG$4)/(BG725*SQRT(BG$4))-BG725*SQRT(BG$4)))</f>
        <v>#VALUE!</v>
      </c>
      <c r="BG725" s="68" t="n">
        <f aca="false">BG724+BG$8/BG$9</f>
        <v>0.071400000000001</v>
      </c>
      <c r="BH725" s="67" t="e">
        <f aca="false">BG$1*BG$6*NORMSDIST(BG$1*((LN(BG$6/BG$2)+(BG$5+(BI725^2)/2)*BG$4)/(BI725*SQRT(BG$4))))-BG$1*BG$2*EXP(-BG$5*BG$4)*NORMSDIST(BG$1*((LN(BG$6/BG$2)+(BG$5+(BI725^2)/2)*BG$4)/(BI725*SQRT(BG$4))-BI725*SQRT(BG$4)))</f>
        <v>#VALUE!</v>
      </c>
      <c r="BI725" s="68" t="n">
        <f aca="false">BI724+BI$8/BI$9</f>
        <v>0.171399999999997</v>
      </c>
      <c r="BJ725" s="67" t="e">
        <f aca="false">BG$1*BG$6*NORMSDIST(BG$1*((LN(BG$6/BG$2)+(BG$5+(BK725^2)/2)*BG$4)/(BK725*SQRT(BG$4))))-BG$1*BG$2*EXP(-BG$5*BG$4)*NORMSDIST(BG$1*((LN(BG$6/BG$2)+(BG$5+(BK725^2)/2)*BG$4)/(BK725*SQRT(BG$4))-BK725*SQRT(BG$4)))</f>
        <v>#VALUE!</v>
      </c>
      <c r="BK725" s="68" t="n">
        <f aca="false">BK724+BK$8/BK$9</f>
        <v>0.271399999999986</v>
      </c>
      <c r="BL725" s="67" t="e">
        <f aca="false">BG$1*BG$6*NORMSDIST(BG$1*((LN(BG$6/BG$2)+(BG$5+(BM725^2)/2)*BG$4)/(BM725*SQRT(BG$4))))-BG$1*BG$2*EXP(-BG$5*BG$4)*NORMSDIST(BG$1*((LN(BG$6/BG$2)+(BG$5+(BM725^2)/2)*BG$4)/(BM725*SQRT(BG$4))-BM725*SQRT(BG$4)))</f>
        <v>#VALUE!</v>
      </c>
      <c r="BM725" s="68" t="n">
        <f aca="false">BM724+BM$8/BM$9</f>
        <v>0.371399999999975</v>
      </c>
      <c r="BN725" s="67" t="e">
        <f aca="false">BG$1*BG$6*NORMSDIST(BG$1*((LN(BG$6/BG$2)+(BG$5+(BO725^2)/2)*BG$4)/(BO725*SQRT(BG$4))))-BG$1*BG$2*EXP(-BG$5*BG$4)*NORMSDIST(BG$1*((LN(BG$6/BG$2)+(BG$5+(BO725^2)/2)*BG$4)/(BO725*SQRT(BG$4))-BO725*SQRT(BG$4)))</f>
        <v>#VALUE!</v>
      </c>
      <c r="BO725" s="68" t="n">
        <f aca="false">BO724+BO$8/BO$9</f>
        <v>0.542799999999957</v>
      </c>
      <c r="BP725" s="67" t="e">
        <f aca="false">BG$1*BG$6*NORMSDIST(BG$1*((LN(BG$6/BG$2)+(BG$5+(BQ725^2)/2)*BG$4)/(BQ725*SQRT(BG$4))))-BG$1*BG$2*EXP(-BG$5*BG$4)*NORMSDIST(BG$1*((LN(BG$6/BG$2)+(BG$5+(BQ725^2)/2)*BG$4)/(BQ725*SQRT(BG$4))-BQ725*SQRT(BG$4)))</f>
        <v>#VALUE!</v>
      </c>
      <c r="BQ725" s="68" t="n">
        <f aca="false">BQ724+BQ$8/BQ$9</f>
        <v>0.956999999999911</v>
      </c>
      <c r="BR725" s="67" t="e">
        <f aca="false">BG$1*BG$6*NORMSDIST(BG$1*((LN(BG$6/BG$2)+(BG$5+(BS725^2)/2)*BG$4)/(BS725*SQRT(BG$4))))-BG$1*BG$2*EXP(-BG$5*BG$4)*NORMSDIST(BG$1*((LN(BG$6/BG$2)+(BG$5+(BS725^2)/2)*BG$4)/(BS725*SQRT(BG$4))-BS725*SQRT(BG$4)))</f>
        <v>#VALUE!</v>
      </c>
      <c r="BS725" s="68" t="n">
        <f aca="false">BS724+BS$8/BS$9</f>
        <v>1.81399999999982</v>
      </c>
      <c r="BT725" s="3"/>
      <c r="BU725" s="3"/>
      <c r="BV725" s="3"/>
      <c r="BW725" s="3"/>
      <c r="BX725" s="3"/>
      <c r="BY725" s="3"/>
      <c r="BZ725" s="67" t="e">
        <f aca="false">CA$1*CA$6*NORMSDIST(CA$1*((LN(CA$6/CA$2)+(CA$5+(CA725^2)/2)*CA$4)/(CA725*SQRT(CA$4))))-CA$1*CA$2*EXP(-CA$5*CA$4)*NORMSDIST(CA$1*((LN(CA$6/CA$2)+(CA$5+(CA725^2)/2)*CA$4)/(CA725*SQRT(CA$4))-CA725*SQRT(CA$4)))</f>
        <v>#VALUE!</v>
      </c>
      <c r="CA725" s="68" t="n">
        <f aca="false">CA724+CA$8/CA$9</f>
        <v>0.071400000000001</v>
      </c>
      <c r="CB725" s="67" t="e">
        <f aca="false">CA$1*CA$6*NORMSDIST(CA$1*((LN(CA$6/CA$2)+(CA$5+(CC725^2)/2)*CA$4)/(CC725*SQRT(CA$4))))-CA$1*CA$2*EXP(-CA$5*CA$4)*NORMSDIST(CA$1*((LN(CA$6/CA$2)+(CA$5+(CC725^2)/2)*CA$4)/(CC725*SQRT(CA$4))-CC725*SQRT(CA$4)))</f>
        <v>#VALUE!</v>
      </c>
      <c r="CC725" s="68" t="n">
        <f aca="false">CC724+CC$8/CC$9</f>
        <v>0.171399999999997</v>
      </c>
      <c r="CD725" s="67" t="e">
        <f aca="false">CA$1*CA$6*NORMSDIST(CA$1*((LN(CA$6/CA$2)+(CA$5+(CE725^2)/2)*CA$4)/(CE725*SQRT(CA$4))))-CA$1*CA$2*EXP(-CA$5*CA$4)*NORMSDIST(CA$1*((LN(CA$6/CA$2)+(CA$5+(CE725^2)/2)*CA$4)/(CE725*SQRT(CA$4))-CE725*SQRT(CA$4)))</f>
        <v>#VALUE!</v>
      </c>
      <c r="CE725" s="68" t="n">
        <f aca="false">CE724+CE$8/CE$9</f>
        <v>0.271399999999986</v>
      </c>
      <c r="CF725" s="67" t="e">
        <f aca="false">CA$1*CA$6*NORMSDIST(CA$1*((LN(CA$6/CA$2)+(CA$5+(CG725^2)/2)*CA$4)/(CG725*SQRT(CA$4))))-CA$1*CA$2*EXP(-CA$5*CA$4)*NORMSDIST(CA$1*((LN(CA$6/CA$2)+(CA$5+(CG725^2)/2)*CA$4)/(CG725*SQRT(CA$4))-CG725*SQRT(CA$4)))</f>
        <v>#VALUE!</v>
      </c>
      <c r="CG725" s="68" t="n">
        <f aca="false">CG724+CG$8/CG$9</f>
        <v>0.371399999999975</v>
      </c>
      <c r="CH725" s="67" t="e">
        <f aca="false">CA$1*CA$6*NORMSDIST(CA$1*((LN(CA$6/CA$2)+(CA$5+(CI725^2)/2)*CA$4)/(CI725*SQRT(CA$4))))-CA$1*CA$2*EXP(-CA$5*CA$4)*NORMSDIST(CA$1*((LN(CA$6/CA$2)+(CA$5+(CI725^2)/2)*CA$4)/(CI725*SQRT(CA$4))-CI725*SQRT(CA$4)))</f>
        <v>#VALUE!</v>
      </c>
      <c r="CI725" s="68" t="n">
        <f aca="false">CI724+CI$8/CI$9</f>
        <v>0.542799999999957</v>
      </c>
      <c r="CJ725" s="67" t="e">
        <f aca="false">CA$1*CA$6*NORMSDIST(CA$1*((LN(CA$6/CA$2)+(CA$5+(CK725^2)/2)*CA$4)/(CK725*SQRT(CA$4))))-CA$1*CA$2*EXP(-CA$5*CA$4)*NORMSDIST(CA$1*((LN(CA$6/CA$2)+(CA$5+(CK725^2)/2)*CA$4)/(CK725*SQRT(CA$4))-CK725*SQRT(CA$4)))</f>
        <v>#VALUE!</v>
      </c>
      <c r="CK725" s="68" t="n">
        <f aca="false">CK724+CK$8/CK$9</f>
        <v>0.956999999999911</v>
      </c>
      <c r="CL725" s="67" t="e">
        <f aca="false">CA$1*CA$6*NORMSDIST(CA$1*((LN(CA$6/CA$2)+(CA$5+(CM725^2)/2)*CA$4)/(CM725*SQRT(CA$4))))-CA$1*CA$2*EXP(-CA$5*CA$4)*NORMSDIST(CA$1*((LN(CA$6/CA$2)+(CA$5+(CM725^2)/2)*CA$4)/(CM725*SQRT(CA$4))-CM725*SQRT(CA$4)))</f>
        <v>#VALUE!</v>
      </c>
      <c r="CM725" s="68" t="n">
        <f aca="false">CM724+CM$8/CM$9</f>
        <v>1.81399999999982</v>
      </c>
      <c r="CN725" s="3"/>
      <c r="CO725" s="3"/>
      <c r="CP725" s="3"/>
      <c r="CQ725" s="3"/>
      <c r="CR725" s="3"/>
      <c r="CS725" s="3"/>
      <c r="CT725" s="67" t="e">
        <f aca="false">CU$1*CU$6*NORMSDIST(CU$1*((LN(CU$6/CU$2)+(CU$5+(CU725^2)/2)*CU$4)/(CU725*SQRT(CU$4))))-CU$1*CU$2*EXP(-CU$5*CU$4)*NORMSDIST(CU$1*((LN(CU$6/CU$2)+(CU$5+(CU725^2)/2)*CU$4)/(CU725*SQRT(CU$4))-CU725*SQRT(CU$4)))</f>
        <v>#VALUE!</v>
      </c>
      <c r="CU725" s="68" t="n">
        <f aca="false">CU724+CU$8/CU$9</f>
        <v>0.071400000000001</v>
      </c>
      <c r="CV725" s="67" t="e">
        <f aca="false">CU$1*CU$6*NORMSDIST(CU$1*((LN(CU$6/CU$2)+(CU$5+(CW725^2)/2)*CU$4)/(CW725*SQRT(CU$4))))-CU$1*CU$2*EXP(-CU$5*CU$4)*NORMSDIST(CU$1*((LN(CU$6/CU$2)+(CU$5+(CW725^2)/2)*CU$4)/(CW725*SQRT(CU$4))-CW725*SQRT(CU$4)))</f>
        <v>#VALUE!</v>
      </c>
      <c r="CW725" s="68" t="n">
        <f aca="false">CW724+CW$8/CW$9</f>
        <v>0.171399999999997</v>
      </c>
      <c r="CX725" s="67" t="e">
        <f aca="false">CU$1*CU$6*NORMSDIST(CU$1*((LN(CU$6/CU$2)+(CU$5+(CY725^2)/2)*CU$4)/(CY725*SQRT(CU$4))))-CU$1*CU$2*EXP(-CU$5*CU$4)*NORMSDIST(CU$1*((LN(CU$6/CU$2)+(CU$5+(CY725^2)/2)*CU$4)/(CY725*SQRT(CU$4))-CY725*SQRT(CU$4)))</f>
        <v>#VALUE!</v>
      </c>
      <c r="CY725" s="68" t="n">
        <f aca="false">CY724+CY$8/CY$9</f>
        <v>0.271399999999986</v>
      </c>
      <c r="CZ725" s="67" t="e">
        <f aca="false">CU$1*CU$6*NORMSDIST(CU$1*((LN(CU$6/CU$2)+(CU$5+(DA725^2)/2)*CU$4)/(DA725*SQRT(CU$4))))-CU$1*CU$2*EXP(-CU$5*CU$4)*NORMSDIST(CU$1*((LN(CU$6/CU$2)+(CU$5+(DA725^2)/2)*CU$4)/(DA725*SQRT(CU$4))-DA725*SQRT(CU$4)))</f>
        <v>#VALUE!</v>
      </c>
      <c r="DA725" s="68" t="n">
        <f aca="false">DA724+DA$8/DA$9</f>
        <v>0.371399999999975</v>
      </c>
      <c r="DB725" s="67" t="e">
        <f aca="false">CU$1*CU$6*NORMSDIST(CU$1*((LN(CU$6/CU$2)+(CU$5+(DC725^2)/2)*CU$4)/(DC725*SQRT(CU$4))))-CU$1*CU$2*EXP(-CU$5*CU$4)*NORMSDIST(CU$1*((LN(CU$6/CU$2)+(CU$5+(DC725^2)/2)*CU$4)/(DC725*SQRT(CU$4))-DC725*SQRT(CU$4)))</f>
        <v>#VALUE!</v>
      </c>
      <c r="DC725" s="68" t="n">
        <f aca="false">DC724+DC$8/DC$9</f>
        <v>0.542799999999957</v>
      </c>
      <c r="DD725" s="67" t="e">
        <f aca="false">CU$1*CU$6*NORMSDIST(CU$1*((LN(CU$6/CU$2)+(CU$5+(DE725^2)/2)*CU$4)/(DE725*SQRT(CU$4))))-CU$1*CU$2*EXP(-CU$5*CU$4)*NORMSDIST(CU$1*((LN(CU$6/CU$2)+(CU$5+(DE725^2)/2)*CU$4)/(DE725*SQRT(CU$4))-DE725*SQRT(CU$4)))</f>
        <v>#VALUE!</v>
      </c>
      <c r="DE725" s="68" t="n">
        <f aca="false">DE724+DE$8/DE$9</f>
        <v>0.956999999999911</v>
      </c>
      <c r="DF725" s="67" t="e">
        <f aca="false">CU$1*CU$6*NORMSDIST(CU$1*((LN(CU$6/CU$2)+(CU$5+(DG725^2)/2)*CU$4)/(DG725*SQRT(CU$4))))-CU$1*CU$2*EXP(-CU$5*CU$4)*NORMSDIST(CU$1*((LN(CU$6/CU$2)+(CU$5+(DG725^2)/2)*CU$4)/(DG725*SQRT(CU$4))-DG725*SQRT(CU$4)))</f>
        <v>#VALUE!</v>
      </c>
      <c r="DG725" s="68" t="n">
        <f aca="false">DG724+DG$8/DG$9</f>
        <v>1.81399999999982</v>
      </c>
      <c r="DH725" s="3"/>
      <c r="DI725" s="3"/>
      <c r="DJ725" s="3"/>
      <c r="DK725" s="3"/>
      <c r="DL725" s="3"/>
      <c r="DM725" s="3"/>
      <c r="DN725" s="67" t="e">
        <f aca="false">DO$1*DO$6*NORMSDIST(DO$1*((LN(DO$6/DO$2)+(DO$5+(DO725^2)/2)*DO$4)/(DO725*SQRT(DO$4))))-DO$1*DO$2*EXP(-DO$5*DO$4)*NORMSDIST(DO$1*((LN(DO$6/DO$2)+(DO$5+(DO725^2)/2)*DO$4)/(DO725*SQRT(DO$4))-DO725*SQRT(DO$4)))</f>
        <v>#VALUE!</v>
      </c>
      <c r="DO725" s="68" t="n">
        <f aca="false">DO724+DO$8/DO$9</f>
        <v>0.071400000000001</v>
      </c>
      <c r="DP725" s="67" t="e">
        <f aca="false">DO$1*DO$6*NORMSDIST(DO$1*((LN(DO$6/DO$2)+(DO$5+(DQ725^2)/2)*DO$4)/(DQ725*SQRT(DO$4))))-DO$1*DO$2*EXP(-DO$5*DO$4)*NORMSDIST(DO$1*((LN(DO$6/DO$2)+(DO$5+(DQ725^2)/2)*DO$4)/(DQ725*SQRT(DO$4))-DQ725*SQRT(DO$4)))</f>
        <v>#VALUE!</v>
      </c>
      <c r="DQ725" s="68" t="n">
        <f aca="false">DQ724+DQ$8/DQ$9</f>
        <v>0.171399999999997</v>
      </c>
      <c r="DR725" s="67" t="e">
        <f aca="false">DO$1*DO$6*NORMSDIST(DO$1*((LN(DO$6/DO$2)+(DO$5+(DS725^2)/2)*DO$4)/(DS725*SQRT(DO$4))))-DO$1*DO$2*EXP(-DO$5*DO$4)*NORMSDIST(DO$1*((LN(DO$6/DO$2)+(DO$5+(DS725^2)/2)*DO$4)/(DS725*SQRT(DO$4))-DS725*SQRT(DO$4)))</f>
        <v>#VALUE!</v>
      </c>
      <c r="DS725" s="68" t="n">
        <f aca="false">DS724+DS$8/DS$9</f>
        <v>0.271399999999986</v>
      </c>
      <c r="DT725" s="67" t="e">
        <f aca="false">DO$1*DO$6*NORMSDIST(DO$1*((LN(DO$6/DO$2)+(DO$5+(DU725^2)/2)*DO$4)/(DU725*SQRT(DO$4))))-DO$1*DO$2*EXP(-DO$5*DO$4)*NORMSDIST(DO$1*((LN(DO$6/DO$2)+(DO$5+(DU725^2)/2)*DO$4)/(DU725*SQRT(DO$4))-DU725*SQRT(DO$4)))</f>
        <v>#VALUE!</v>
      </c>
      <c r="DU725" s="68" t="n">
        <f aca="false">DU724+DU$8/DU$9</f>
        <v>0.371399999999975</v>
      </c>
      <c r="DV725" s="67" t="e">
        <f aca="false">DO$1*DO$6*NORMSDIST(DO$1*((LN(DO$6/DO$2)+(DO$5+(DW725^2)/2)*DO$4)/(DW725*SQRT(DO$4))))-DO$1*DO$2*EXP(-DO$5*DO$4)*NORMSDIST(DO$1*((LN(DO$6/DO$2)+(DO$5+(DW725^2)/2)*DO$4)/(DW725*SQRT(DO$4))-DW725*SQRT(DO$4)))</f>
        <v>#VALUE!</v>
      </c>
      <c r="DW725" s="68" t="n">
        <f aca="false">DW724+DW$8/DW$9</f>
        <v>0.542799999999957</v>
      </c>
      <c r="DX725" s="67" t="e">
        <f aca="false">DO$1*DO$6*NORMSDIST(DO$1*((LN(DO$6/DO$2)+(DO$5+(DY725^2)/2)*DO$4)/(DY725*SQRT(DO$4))))-DO$1*DO$2*EXP(-DO$5*DO$4)*NORMSDIST(DO$1*((LN(DO$6/DO$2)+(DO$5+(DY725^2)/2)*DO$4)/(DY725*SQRT(DO$4))-DY725*SQRT(DO$4)))</f>
        <v>#VALUE!</v>
      </c>
      <c r="DY725" s="68" t="n">
        <f aca="false">DY724+DY$8/DY$9</f>
        <v>0.956999999999911</v>
      </c>
      <c r="DZ725" s="67" t="e">
        <f aca="false">DO$1*DO$6*NORMSDIST(DO$1*((LN(DO$6/DO$2)+(DO$5+(EA725^2)/2)*DO$4)/(EA725*SQRT(DO$4))))-DO$1*DO$2*EXP(-DO$5*DO$4)*NORMSDIST(DO$1*((LN(DO$6/DO$2)+(DO$5+(EA725^2)/2)*DO$4)/(EA725*SQRT(DO$4))-EA725*SQRT(DO$4)))</f>
        <v>#VALUE!</v>
      </c>
      <c r="EA725" s="68" t="n">
        <f aca="false">EA724+EA$8/EA$9</f>
        <v>1.81399999999982</v>
      </c>
      <c r="EB725" s="3"/>
      <c r="EC725" s="3"/>
      <c r="ED725" s="3"/>
      <c r="EE725" s="3"/>
      <c r="EF725" s="3"/>
      <c r="EG725" s="3"/>
      <c r="EH725" s="67" t="e">
        <f aca="false">EI$1*EI$6*NORMSDIST(EI$1*((LN(EI$6/EI$2)+(EI$5+(EI725^2)/2)*EI$4)/(EI725*SQRT(EI$4))))-EI$1*EI$2*EXP(-EI$5*EI$4)*NORMSDIST(EI$1*((LN(EI$6/EI$2)+(EI$5+(EI725^2)/2)*EI$4)/(EI725*SQRT(EI$4))-EI725*SQRT(EI$4)))</f>
        <v>#VALUE!</v>
      </c>
      <c r="EI725" s="68" t="n">
        <f aca="false">EI724+EI$8/EI$9</f>
        <v>0.071400000000001</v>
      </c>
      <c r="EJ725" s="67" t="e">
        <f aca="false">EI$1*EI$6*NORMSDIST(EI$1*((LN(EI$6/EI$2)+(EI$5+(EK725^2)/2)*EI$4)/(EK725*SQRT(EI$4))))-EI$1*EI$2*EXP(-EI$5*EI$4)*NORMSDIST(EI$1*((LN(EI$6/EI$2)+(EI$5+(EK725^2)/2)*EI$4)/(EK725*SQRT(EI$4))-EK725*SQRT(EI$4)))</f>
        <v>#VALUE!</v>
      </c>
      <c r="EK725" s="68" t="n">
        <f aca="false">EK724+EK$8/EK$9</f>
        <v>0.171399999999997</v>
      </c>
      <c r="EL725" s="67" t="e">
        <f aca="false">EI$1*EI$6*NORMSDIST(EI$1*((LN(EI$6/EI$2)+(EI$5+(EM725^2)/2)*EI$4)/(EM725*SQRT(EI$4))))-EI$1*EI$2*EXP(-EI$5*EI$4)*NORMSDIST(EI$1*((LN(EI$6/EI$2)+(EI$5+(EM725^2)/2)*EI$4)/(EM725*SQRT(EI$4))-EM725*SQRT(EI$4)))</f>
        <v>#VALUE!</v>
      </c>
      <c r="EM725" s="68" t="n">
        <f aca="false">EM724+EM$8/EM$9</f>
        <v>0.271399999999986</v>
      </c>
      <c r="EN725" s="67" t="e">
        <f aca="false">EI$1*EI$6*NORMSDIST(EI$1*((LN(EI$6/EI$2)+(EI$5+(EO725^2)/2)*EI$4)/(EO725*SQRT(EI$4))))-EI$1*EI$2*EXP(-EI$5*EI$4)*NORMSDIST(EI$1*((LN(EI$6/EI$2)+(EI$5+(EO725^2)/2)*EI$4)/(EO725*SQRT(EI$4))-EO725*SQRT(EI$4)))</f>
        <v>#VALUE!</v>
      </c>
      <c r="EO725" s="68" t="n">
        <f aca="false">EO724+EO$8/EO$9</f>
        <v>0.371399999999975</v>
      </c>
      <c r="EP725" s="67" t="e">
        <f aca="false">EI$1*EI$6*NORMSDIST(EI$1*((LN(EI$6/EI$2)+(EI$5+(EQ725^2)/2)*EI$4)/(EQ725*SQRT(EI$4))))-EI$1*EI$2*EXP(-EI$5*EI$4)*NORMSDIST(EI$1*((LN(EI$6/EI$2)+(EI$5+(EQ725^2)/2)*EI$4)/(EQ725*SQRT(EI$4))-EQ725*SQRT(EI$4)))</f>
        <v>#VALUE!</v>
      </c>
      <c r="EQ725" s="68" t="n">
        <f aca="false">EQ724+EQ$8/EQ$9</f>
        <v>0.542799999999957</v>
      </c>
      <c r="ER725" s="67" t="e">
        <f aca="false">EI$1*EI$6*NORMSDIST(EI$1*((LN(EI$6/EI$2)+(EI$5+(ES725^2)/2)*EI$4)/(ES725*SQRT(EI$4))))-EI$1*EI$2*EXP(-EI$5*EI$4)*NORMSDIST(EI$1*((LN(EI$6/EI$2)+(EI$5+(ES725^2)/2)*EI$4)/(ES725*SQRT(EI$4))-ES725*SQRT(EI$4)))</f>
        <v>#VALUE!</v>
      </c>
      <c r="ES725" s="68" t="n">
        <f aca="false">ES724+ES$8/ES$9</f>
        <v>0.956999999999911</v>
      </c>
      <c r="ET725" s="67" t="e">
        <f aca="false">EI$1*EI$6*NORMSDIST(EI$1*((LN(EI$6/EI$2)+(EI$5+(EU725^2)/2)*EI$4)/(EU725*SQRT(EI$4))))-EI$1*EI$2*EXP(-EI$5*EI$4)*NORMSDIST(EI$1*((LN(EI$6/EI$2)+(EI$5+(EU725^2)/2)*EI$4)/(EU725*SQRT(EI$4))-EU725*SQRT(EI$4)))</f>
        <v>#VALUE!</v>
      </c>
      <c r="EU725" s="68" t="n">
        <f aca="false">EU724+EU$8/EU$9</f>
        <v>1.81399999999982</v>
      </c>
      <c r="EV725" s="3"/>
      <c r="EW725" s="3"/>
      <c r="EX725" s="3"/>
      <c r="EY725" s="3"/>
      <c r="EZ725" s="3"/>
      <c r="FA725" s="3"/>
      <c r="FB725" s="67" t="e">
        <f aca="false">FC$1*FC$6*NORMSDIST(FC$1*((LN(FC$6/FC$2)+(FC$5+(FC725^2)/2)*FC$4)/(FC725*SQRT(FC$4))))-FC$1*FC$2*EXP(-FC$5*FC$4)*NORMSDIST(FC$1*((LN(FC$6/FC$2)+(FC$5+(FC725^2)/2)*FC$4)/(FC725*SQRT(FC$4))-FC725*SQRT(FC$4)))</f>
        <v>#VALUE!</v>
      </c>
      <c r="FC725" s="68" t="n">
        <f aca="false">FC724+FC$8/FC$9</f>
        <v>0.071400000000001</v>
      </c>
      <c r="FD725" s="67" t="e">
        <f aca="false">FC$1*FC$6*NORMSDIST(FC$1*((LN(FC$6/FC$2)+(FC$5+(FE725^2)/2)*FC$4)/(FE725*SQRT(FC$4))))-FC$1*FC$2*EXP(-FC$5*FC$4)*NORMSDIST(FC$1*((LN(FC$6/FC$2)+(FC$5+(FE725^2)/2)*FC$4)/(FE725*SQRT(FC$4))-FE725*SQRT(FC$4)))</f>
        <v>#VALUE!</v>
      </c>
      <c r="FE725" s="68" t="n">
        <f aca="false">FE724+FE$8/FE$9</f>
        <v>0.171399999999997</v>
      </c>
      <c r="FF725" s="67" t="e">
        <f aca="false">FC$1*FC$6*NORMSDIST(FC$1*((LN(FC$6/FC$2)+(FC$5+(FG725^2)/2)*FC$4)/(FG725*SQRT(FC$4))))-FC$1*FC$2*EXP(-FC$5*FC$4)*NORMSDIST(FC$1*((LN(FC$6/FC$2)+(FC$5+(FG725^2)/2)*FC$4)/(FG725*SQRT(FC$4))-FG725*SQRT(FC$4)))</f>
        <v>#VALUE!</v>
      </c>
      <c r="FG725" s="68" t="n">
        <f aca="false">FG724+FG$8/FG$9</f>
        <v>0.271399999999986</v>
      </c>
      <c r="FH725" s="67" t="e">
        <f aca="false">FC$1*FC$6*NORMSDIST(FC$1*((LN(FC$6/FC$2)+(FC$5+(FI725^2)/2)*FC$4)/(FI725*SQRT(FC$4))))-FC$1*FC$2*EXP(-FC$5*FC$4)*NORMSDIST(FC$1*((LN(FC$6/FC$2)+(FC$5+(FI725^2)/2)*FC$4)/(FI725*SQRT(FC$4))-FI725*SQRT(FC$4)))</f>
        <v>#VALUE!</v>
      </c>
      <c r="FI725" s="68" t="n">
        <f aca="false">FI724+FI$8/FI$9</f>
        <v>0.371399999999975</v>
      </c>
      <c r="FJ725" s="67" t="e">
        <f aca="false">FC$1*FC$6*NORMSDIST(FC$1*((LN(FC$6/FC$2)+(FC$5+(FK725^2)/2)*FC$4)/(FK725*SQRT(FC$4))))-FC$1*FC$2*EXP(-FC$5*FC$4)*NORMSDIST(FC$1*((LN(FC$6/FC$2)+(FC$5+(FK725^2)/2)*FC$4)/(FK725*SQRT(FC$4))-FK725*SQRT(FC$4)))</f>
        <v>#VALUE!</v>
      </c>
      <c r="FK725" s="68" t="n">
        <f aca="false">FK724+FK$8/FK$9</f>
        <v>0.542799999999957</v>
      </c>
      <c r="FL725" s="67" t="e">
        <f aca="false">FC$1*FC$6*NORMSDIST(FC$1*((LN(FC$6/FC$2)+(FC$5+(FM725^2)/2)*FC$4)/(FM725*SQRT(FC$4))))-FC$1*FC$2*EXP(-FC$5*FC$4)*NORMSDIST(FC$1*((LN(FC$6/FC$2)+(FC$5+(FM725^2)/2)*FC$4)/(FM725*SQRT(FC$4))-FM725*SQRT(FC$4)))</f>
        <v>#VALUE!</v>
      </c>
      <c r="FM725" s="68" t="n">
        <f aca="false">FM724+FM$8/FM$9</f>
        <v>0.956999999999911</v>
      </c>
      <c r="FN725" s="67" t="e">
        <f aca="false">FC$1*FC$6*NORMSDIST(FC$1*((LN(FC$6/FC$2)+(FC$5+(FO725^2)/2)*FC$4)/(FO725*SQRT(FC$4))))-FC$1*FC$2*EXP(-FC$5*FC$4)*NORMSDIST(FC$1*((LN(FC$6/FC$2)+(FC$5+(FO725^2)/2)*FC$4)/(FO725*SQRT(FC$4))-FO725*SQRT(FC$4)))</f>
        <v>#VALUE!</v>
      </c>
      <c r="FO725" s="68" t="n">
        <f aca="false">FO724+FO$8/FO$9</f>
        <v>1.81399999999982</v>
      </c>
      <c r="FP725" s="2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</row>
    <row r="726" s="1" customFormat="true" ht="13.5" hidden="false" customHeight="true" outlineLevel="0" collapsed="false">
      <c r="Q726" s="2"/>
      <c r="R726" s="67" t="e">
        <f aca="false">S$1*S$6*NORMSDIST(S$1*((LN(S$6/S$2)+(S$5+(S726^2)/2)*S$4)/(S726*SQRT(S$4))))-S$1*S$2*EXP(-S$5*S$4)*NORMSDIST(S$1*((LN(S$6/S$2)+(S$5+(S726^2)/2)*S$4)/(S726*SQRT(S$4))-S726*SQRT(S$4)))</f>
        <v>#VALUE!</v>
      </c>
      <c r="S726" s="68" t="n">
        <f aca="false">S725+S$8/S$9</f>
        <v>0.071500000000001</v>
      </c>
      <c r="T726" s="67" t="e">
        <f aca="false">S$1*S$6*NORMSDIST(S$1*((LN(S$6/S$2)+(S$5+(U726^2)/2)*S$4)/(U726*SQRT(S$4))))-S$1*S$2*EXP(-S$5*S$4)*NORMSDIST(S$1*((LN(S$6/S$2)+(S$5+(U726^2)/2)*S$4)/(U726*SQRT(S$4))-U726*SQRT(S$4)))</f>
        <v>#VALUE!</v>
      </c>
      <c r="U726" s="68" t="n">
        <f aca="false">U725+U$8/U$9</f>
        <v>0.171499999999997</v>
      </c>
      <c r="V726" s="67" t="e">
        <f aca="false">S$1*S$6*NORMSDIST(S$1*((LN(S$6/S$2)+(S$5+(W726^2)/2)*S$4)/(W726*SQRT(S$4))))-S$1*S$2*EXP(-S$5*S$4)*NORMSDIST(S$1*((LN(S$6/S$2)+(S$5+(W726^2)/2)*S$4)/(W726*SQRT(S$4))-W726*SQRT(S$4)))</f>
        <v>#VALUE!</v>
      </c>
      <c r="W726" s="68" t="n">
        <f aca="false">W725+W$8/W$9</f>
        <v>0.271499999999986</v>
      </c>
      <c r="X726" s="67" t="e">
        <f aca="false">S$1*S$6*NORMSDIST(S$1*((LN(S$6/S$2)+(S$5+(Y726^2)/2)*S$4)/(Y726*SQRT(S$4))))-S$1*S$2*EXP(-S$5*S$4)*NORMSDIST(S$1*((LN(S$6/S$2)+(S$5+(Y726^2)/2)*S$4)/(Y726*SQRT(S$4))-Y726*SQRT(S$4)))</f>
        <v>#VALUE!</v>
      </c>
      <c r="Y726" s="68" t="n">
        <f aca="false">Y725+Y$8/Y$9</f>
        <v>0.371499999999975</v>
      </c>
      <c r="Z726" s="67" t="e">
        <f aca="false">S$1*S$6*NORMSDIST(S$1*((LN(S$6/S$2)+(S$5+(AA726^2)/2)*S$4)/(AA726*SQRT(S$4))))-S$1*S$2*EXP(-S$5*S$4)*NORMSDIST(S$1*((LN(S$6/S$2)+(S$5+(AA726^2)/2)*S$4)/(AA726*SQRT(S$4))-AA726*SQRT(S$4)))</f>
        <v>#VALUE!</v>
      </c>
      <c r="AA726" s="68" t="n">
        <f aca="false">AA725+AA$8/AA$9</f>
        <v>0.542999999999957</v>
      </c>
      <c r="AB726" s="67" t="e">
        <f aca="false">S$1*S$6*NORMSDIST(S$1*((LN(S$6/S$2)+(S$5+(AC726^2)/2)*S$4)/(AC726*SQRT(S$4))))-S$1*S$2*EXP(-S$5*S$4)*NORMSDIST(S$1*((LN(S$6/S$2)+(S$5+(AC726^2)/2)*S$4)/(AC726*SQRT(S$4))-AC726*SQRT(S$4)))</f>
        <v>#VALUE!</v>
      </c>
      <c r="AC726" s="68" t="n">
        <f aca="false">AC725+AC$8/AC$9</f>
        <v>0.957499999999911</v>
      </c>
      <c r="AD726" s="67" t="e">
        <f aca="false">S$1*S$6*NORMSDIST(S$1*((LN(S$6/S$2)+(S$5+(AE726^2)/2)*S$4)/(AE726*SQRT(S$4))))-S$1*S$2*EXP(-S$5*S$4)*NORMSDIST(S$1*((LN(S$6/S$2)+(S$5+(AE726^2)/2)*S$4)/(AE726*SQRT(S$4))-AE726*SQRT(S$4)))</f>
        <v>#VALUE!</v>
      </c>
      <c r="AE726" s="68" t="n">
        <f aca="false">AE725+AE$8/AE$9</f>
        <v>1.81499999999982</v>
      </c>
      <c r="AF726" s="3"/>
      <c r="AG726" s="3"/>
      <c r="AH726" s="3"/>
      <c r="AI726" s="3"/>
      <c r="AJ726" s="3"/>
      <c r="AK726" s="3"/>
      <c r="AL726" s="67" t="e">
        <f aca="false">AM$1*AM$6*NORMSDIST(AM$1*((LN(AM$6/AM$2)+(AM$5+(AM726^2)/2)*AM$4)/(AM726*SQRT(AM$4))))-AM$1*AM$2*EXP(-AM$5*AM$4)*NORMSDIST(AM$1*((LN(AM$6/AM$2)+(AM$5+(AM726^2)/2)*AM$4)/(AM726*SQRT(AM$4))-AM726*SQRT(AM$4)))</f>
        <v>#VALUE!</v>
      </c>
      <c r="AM726" s="68" t="n">
        <f aca="false">AM725+AM$8/AM$9</f>
        <v>0.071500000000001</v>
      </c>
      <c r="AN726" s="67" t="e">
        <f aca="false">AM$1*AM$6*NORMSDIST(AM$1*((LN(AM$6/AM$2)+(AM$5+(AO726^2)/2)*AM$4)/(AO726*SQRT(AM$4))))-AM$1*AM$2*EXP(-AM$5*AM$4)*NORMSDIST(AM$1*((LN(AM$6/AM$2)+(AM$5+(AO726^2)/2)*AM$4)/(AO726*SQRT(AM$4))-AO726*SQRT(AM$4)))</f>
        <v>#VALUE!</v>
      </c>
      <c r="AO726" s="68" t="n">
        <f aca="false">AO725+AO$8/AO$9</f>
        <v>0.171499999999997</v>
      </c>
      <c r="AP726" s="67" t="e">
        <f aca="false">AM$1*AM$6*NORMSDIST(AM$1*((LN(AM$6/AM$2)+(AM$5+(AQ726^2)/2)*AM$4)/(AQ726*SQRT(AM$4))))-AM$1*AM$2*EXP(-AM$5*AM$4)*NORMSDIST(AM$1*((LN(AM$6/AM$2)+(AM$5+(AQ726^2)/2)*AM$4)/(AQ726*SQRT(AM$4))-AQ726*SQRT(AM$4)))</f>
        <v>#VALUE!</v>
      </c>
      <c r="AQ726" s="68" t="n">
        <f aca="false">AQ725+AQ$8/AQ$9</f>
        <v>0.271499999999986</v>
      </c>
      <c r="AR726" s="67" t="e">
        <f aca="false">AM$1*AM$6*NORMSDIST(AM$1*((LN(AM$6/AM$2)+(AM$5+(AS726^2)/2)*AM$4)/(AS726*SQRT(AM$4))))-AM$1*AM$2*EXP(-AM$5*AM$4)*NORMSDIST(AM$1*((LN(AM$6/AM$2)+(AM$5+(AS726^2)/2)*AM$4)/(AS726*SQRT(AM$4))-AS726*SQRT(AM$4)))</f>
        <v>#VALUE!</v>
      </c>
      <c r="AS726" s="68" t="n">
        <f aca="false">AS725+AS$8/AS$9</f>
        <v>0.371499999999975</v>
      </c>
      <c r="AT726" s="67" t="e">
        <f aca="false">AM$1*AM$6*NORMSDIST(AM$1*((LN(AM$6/AM$2)+(AM$5+(AU726^2)/2)*AM$4)/(AU726*SQRT(AM$4))))-AM$1*AM$2*EXP(-AM$5*AM$4)*NORMSDIST(AM$1*((LN(AM$6/AM$2)+(AM$5+(AU726^2)/2)*AM$4)/(AU726*SQRT(AM$4))-AU726*SQRT(AM$4)))</f>
        <v>#VALUE!</v>
      </c>
      <c r="AU726" s="68" t="n">
        <f aca="false">AU725+AU$8/AU$9</f>
        <v>0.542999999999957</v>
      </c>
      <c r="AV726" s="67" t="e">
        <f aca="false">AM$1*AM$6*NORMSDIST(AM$1*((LN(AM$6/AM$2)+(AM$5+(AW726^2)/2)*AM$4)/(AW726*SQRT(AM$4))))-AM$1*AM$2*EXP(-AM$5*AM$4)*NORMSDIST(AM$1*((LN(AM$6/AM$2)+(AM$5+(AW726^2)/2)*AM$4)/(AW726*SQRT(AM$4))-AW726*SQRT(AM$4)))</f>
        <v>#VALUE!</v>
      </c>
      <c r="AW726" s="68" t="n">
        <f aca="false">AW725+AW$8/AW$9</f>
        <v>0.957499999999911</v>
      </c>
      <c r="AX726" s="67" t="e">
        <f aca="false">AM$1*AM$6*NORMSDIST(AM$1*((LN(AM$6/AM$2)+(AM$5+(AY726^2)/2)*AM$4)/(AY726*SQRT(AM$4))))-AM$1*AM$2*EXP(-AM$5*AM$4)*NORMSDIST(AM$1*((LN(AM$6/AM$2)+(AM$5+(AY726^2)/2)*AM$4)/(AY726*SQRT(AM$4))-AY726*SQRT(AM$4)))</f>
        <v>#VALUE!</v>
      </c>
      <c r="AY726" s="68" t="n">
        <f aca="false">AY725+AY$8/AY$9</f>
        <v>1.81499999999982</v>
      </c>
      <c r="AZ726" s="3"/>
      <c r="BA726" s="3"/>
      <c r="BB726" s="3"/>
      <c r="BC726" s="3"/>
      <c r="BD726" s="3"/>
      <c r="BE726" s="3"/>
      <c r="BF726" s="67" t="e">
        <f aca="false">BG$1*BG$6*NORMSDIST(BG$1*((LN(BG$6/BG$2)+(BG$5+(BG726^2)/2)*BG$4)/(BG726*SQRT(BG$4))))-BG$1*BG$2*EXP(-BG$5*BG$4)*NORMSDIST(BG$1*((LN(BG$6/BG$2)+(BG$5+(BG726^2)/2)*BG$4)/(BG726*SQRT(BG$4))-BG726*SQRT(BG$4)))</f>
        <v>#VALUE!</v>
      </c>
      <c r="BG726" s="68" t="n">
        <f aca="false">BG725+BG$8/BG$9</f>
        <v>0.071500000000001</v>
      </c>
      <c r="BH726" s="67" t="e">
        <f aca="false">BG$1*BG$6*NORMSDIST(BG$1*((LN(BG$6/BG$2)+(BG$5+(BI726^2)/2)*BG$4)/(BI726*SQRT(BG$4))))-BG$1*BG$2*EXP(-BG$5*BG$4)*NORMSDIST(BG$1*((LN(BG$6/BG$2)+(BG$5+(BI726^2)/2)*BG$4)/(BI726*SQRT(BG$4))-BI726*SQRT(BG$4)))</f>
        <v>#VALUE!</v>
      </c>
      <c r="BI726" s="68" t="n">
        <f aca="false">BI725+BI$8/BI$9</f>
        <v>0.171499999999997</v>
      </c>
      <c r="BJ726" s="67" t="e">
        <f aca="false">BG$1*BG$6*NORMSDIST(BG$1*((LN(BG$6/BG$2)+(BG$5+(BK726^2)/2)*BG$4)/(BK726*SQRT(BG$4))))-BG$1*BG$2*EXP(-BG$5*BG$4)*NORMSDIST(BG$1*((LN(BG$6/BG$2)+(BG$5+(BK726^2)/2)*BG$4)/(BK726*SQRT(BG$4))-BK726*SQRT(BG$4)))</f>
        <v>#VALUE!</v>
      </c>
      <c r="BK726" s="68" t="n">
        <f aca="false">BK725+BK$8/BK$9</f>
        <v>0.271499999999986</v>
      </c>
      <c r="BL726" s="67" t="e">
        <f aca="false">BG$1*BG$6*NORMSDIST(BG$1*((LN(BG$6/BG$2)+(BG$5+(BM726^2)/2)*BG$4)/(BM726*SQRT(BG$4))))-BG$1*BG$2*EXP(-BG$5*BG$4)*NORMSDIST(BG$1*((LN(BG$6/BG$2)+(BG$5+(BM726^2)/2)*BG$4)/(BM726*SQRT(BG$4))-BM726*SQRT(BG$4)))</f>
        <v>#VALUE!</v>
      </c>
      <c r="BM726" s="68" t="n">
        <f aca="false">BM725+BM$8/BM$9</f>
        <v>0.371499999999975</v>
      </c>
      <c r="BN726" s="67" t="e">
        <f aca="false">BG$1*BG$6*NORMSDIST(BG$1*((LN(BG$6/BG$2)+(BG$5+(BO726^2)/2)*BG$4)/(BO726*SQRT(BG$4))))-BG$1*BG$2*EXP(-BG$5*BG$4)*NORMSDIST(BG$1*((LN(BG$6/BG$2)+(BG$5+(BO726^2)/2)*BG$4)/(BO726*SQRT(BG$4))-BO726*SQRT(BG$4)))</f>
        <v>#VALUE!</v>
      </c>
      <c r="BO726" s="68" t="n">
        <f aca="false">BO725+BO$8/BO$9</f>
        <v>0.542999999999957</v>
      </c>
      <c r="BP726" s="67" t="e">
        <f aca="false">BG$1*BG$6*NORMSDIST(BG$1*((LN(BG$6/BG$2)+(BG$5+(BQ726^2)/2)*BG$4)/(BQ726*SQRT(BG$4))))-BG$1*BG$2*EXP(-BG$5*BG$4)*NORMSDIST(BG$1*((LN(BG$6/BG$2)+(BG$5+(BQ726^2)/2)*BG$4)/(BQ726*SQRT(BG$4))-BQ726*SQRT(BG$4)))</f>
        <v>#VALUE!</v>
      </c>
      <c r="BQ726" s="68" t="n">
        <f aca="false">BQ725+BQ$8/BQ$9</f>
        <v>0.957499999999911</v>
      </c>
      <c r="BR726" s="67" t="e">
        <f aca="false">BG$1*BG$6*NORMSDIST(BG$1*((LN(BG$6/BG$2)+(BG$5+(BS726^2)/2)*BG$4)/(BS726*SQRT(BG$4))))-BG$1*BG$2*EXP(-BG$5*BG$4)*NORMSDIST(BG$1*((LN(BG$6/BG$2)+(BG$5+(BS726^2)/2)*BG$4)/(BS726*SQRT(BG$4))-BS726*SQRT(BG$4)))</f>
        <v>#VALUE!</v>
      </c>
      <c r="BS726" s="68" t="n">
        <f aca="false">BS725+BS$8/BS$9</f>
        <v>1.81499999999982</v>
      </c>
      <c r="BT726" s="3"/>
      <c r="BU726" s="3"/>
      <c r="BV726" s="3"/>
      <c r="BW726" s="3"/>
      <c r="BX726" s="3"/>
      <c r="BY726" s="3"/>
      <c r="BZ726" s="67" t="e">
        <f aca="false">CA$1*CA$6*NORMSDIST(CA$1*((LN(CA$6/CA$2)+(CA$5+(CA726^2)/2)*CA$4)/(CA726*SQRT(CA$4))))-CA$1*CA$2*EXP(-CA$5*CA$4)*NORMSDIST(CA$1*((LN(CA$6/CA$2)+(CA$5+(CA726^2)/2)*CA$4)/(CA726*SQRT(CA$4))-CA726*SQRT(CA$4)))</f>
        <v>#VALUE!</v>
      </c>
      <c r="CA726" s="68" t="n">
        <f aca="false">CA725+CA$8/CA$9</f>
        <v>0.071500000000001</v>
      </c>
      <c r="CB726" s="67" t="e">
        <f aca="false">CA$1*CA$6*NORMSDIST(CA$1*((LN(CA$6/CA$2)+(CA$5+(CC726^2)/2)*CA$4)/(CC726*SQRT(CA$4))))-CA$1*CA$2*EXP(-CA$5*CA$4)*NORMSDIST(CA$1*((LN(CA$6/CA$2)+(CA$5+(CC726^2)/2)*CA$4)/(CC726*SQRT(CA$4))-CC726*SQRT(CA$4)))</f>
        <v>#VALUE!</v>
      </c>
      <c r="CC726" s="68" t="n">
        <f aca="false">CC725+CC$8/CC$9</f>
        <v>0.171499999999997</v>
      </c>
      <c r="CD726" s="67" t="e">
        <f aca="false">CA$1*CA$6*NORMSDIST(CA$1*((LN(CA$6/CA$2)+(CA$5+(CE726^2)/2)*CA$4)/(CE726*SQRT(CA$4))))-CA$1*CA$2*EXP(-CA$5*CA$4)*NORMSDIST(CA$1*((LN(CA$6/CA$2)+(CA$5+(CE726^2)/2)*CA$4)/(CE726*SQRT(CA$4))-CE726*SQRT(CA$4)))</f>
        <v>#VALUE!</v>
      </c>
      <c r="CE726" s="68" t="n">
        <f aca="false">CE725+CE$8/CE$9</f>
        <v>0.271499999999986</v>
      </c>
      <c r="CF726" s="67" t="e">
        <f aca="false">CA$1*CA$6*NORMSDIST(CA$1*((LN(CA$6/CA$2)+(CA$5+(CG726^2)/2)*CA$4)/(CG726*SQRT(CA$4))))-CA$1*CA$2*EXP(-CA$5*CA$4)*NORMSDIST(CA$1*((LN(CA$6/CA$2)+(CA$5+(CG726^2)/2)*CA$4)/(CG726*SQRT(CA$4))-CG726*SQRT(CA$4)))</f>
        <v>#VALUE!</v>
      </c>
      <c r="CG726" s="68" t="n">
        <f aca="false">CG725+CG$8/CG$9</f>
        <v>0.371499999999975</v>
      </c>
      <c r="CH726" s="67" t="e">
        <f aca="false">CA$1*CA$6*NORMSDIST(CA$1*((LN(CA$6/CA$2)+(CA$5+(CI726^2)/2)*CA$4)/(CI726*SQRT(CA$4))))-CA$1*CA$2*EXP(-CA$5*CA$4)*NORMSDIST(CA$1*((LN(CA$6/CA$2)+(CA$5+(CI726^2)/2)*CA$4)/(CI726*SQRT(CA$4))-CI726*SQRT(CA$4)))</f>
        <v>#VALUE!</v>
      </c>
      <c r="CI726" s="68" t="n">
        <f aca="false">CI725+CI$8/CI$9</f>
        <v>0.542999999999957</v>
      </c>
      <c r="CJ726" s="67" t="e">
        <f aca="false">CA$1*CA$6*NORMSDIST(CA$1*((LN(CA$6/CA$2)+(CA$5+(CK726^2)/2)*CA$4)/(CK726*SQRT(CA$4))))-CA$1*CA$2*EXP(-CA$5*CA$4)*NORMSDIST(CA$1*((LN(CA$6/CA$2)+(CA$5+(CK726^2)/2)*CA$4)/(CK726*SQRT(CA$4))-CK726*SQRT(CA$4)))</f>
        <v>#VALUE!</v>
      </c>
      <c r="CK726" s="68" t="n">
        <f aca="false">CK725+CK$8/CK$9</f>
        <v>0.957499999999911</v>
      </c>
      <c r="CL726" s="67" t="e">
        <f aca="false">CA$1*CA$6*NORMSDIST(CA$1*((LN(CA$6/CA$2)+(CA$5+(CM726^2)/2)*CA$4)/(CM726*SQRT(CA$4))))-CA$1*CA$2*EXP(-CA$5*CA$4)*NORMSDIST(CA$1*((LN(CA$6/CA$2)+(CA$5+(CM726^2)/2)*CA$4)/(CM726*SQRT(CA$4))-CM726*SQRT(CA$4)))</f>
        <v>#VALUE!</v>
      </c>
      <c r="CM726" s="68" t="n">
        <f aca="false">CM725+CM$8/CM$9</f>
        <v>1.81499999999982</v>
      </c>
      <c r="CN726" s="3"/>
      <c r="CO726" s="3"/>
      <c r="CP726" s="3"/>
      <c r="CQ726" s="3"/>
      <c r="CR726" s="3"/>
      <c r="CS726" s="3"/>
      <c r="CT726" s="67" t="e">
        <f aca="false">CU$1*CU$6*NORMSDIST(CU$1*((LN(CU$6/CU$2)+(CU$5+(CU726^2)/2)*CU$4)/(CU726*SQRT(CU$4))))-CU$1*CU$2*EXP(-CU$5*CU$4)*NORMSDIST(CU$1*((LN(CU$6/CU$2)+(CU$5+(CU726^2)/2)*CU$4)/(CU726*SQRT(CU$4))-CU726*SQRT(CU$4)))</f>
        <v>#VALUE!</v>
      </c>
      <c r="CU726" s="68" t="n">
        <f aca="false">CU725+CU$8/CU$9</f>
        <v>0.071500000000001</v>
      </c>
      <c r="CV726" s="67" t="e">
        <f aca="false">CU$1*CU$6*NORMSDIST(CU$1*((LN(CU$6/CU$2)+(CU$5+(CW726^2)/2)*CU$4)/(CW726*SQRT(CU$4))))-CU$1*CU$2*EXP(-CU$5*CU$4)*NORMSDIST(CU$1*((LN(CU$6/CU$2)+(CU$5+(CW726^2)/2)*CU$4)/(CW726*SQRT(CU$4))-CW726*SQRT(CU$4)))</f>
        <v>#VALUE!</v>
      </c>
      <c r="CW726" s="68" t="n">
        <f aca="false">CW725+CW$8/CW$9</f>
        <v>0.171499999999997</v>
      </c>
      <c r="CX726" s="67" t="e">
        <f aca="false">CU$1*CU$6*NORMSDIST(CU$1*((LN(CU$6/CU$2)+(CU$5+(CY726^2)/2)*CU$4)/(CY726*SQRT(CU$4))))-CU$1*CU$2*EXP(-CU$5*CU$4)*NORMSDIST(CU$1*((LN(CU$6/CU$2)+(CU$5+(CY726^2)/2)*CU$4)/(CY726*SQRT(CU$4))-CY726*SQRT(CU$4)))</f>
        <v>#VALUE!</v>
      </c>
      <c r="CY726" s="68" t="n">
        <f aca="false">CY725+CY$8/CY$9</f>
        <v>0.271499999999986</v>
      </c>
      <c r="CZ726" s="67" t="e">
        <f aca="false">CU$1*CU$6*NORMSDIST(CU$1*((LN(CU$6/CU$2)+(CU$5+(DA726^2)/2)*CU$4)/(DA726*SQRT(CU$4))))-CU$1*CU$2*EXP(-CU$5*CU$4)*NORMSDIST(CU$1*((LN(CU$6/CU$2)+(CU$5+(DA726^2)/2)*CU$4)/(DA726*SQRT(CU$4))-DA726*SQRT(CU$4)))</f>
        <v>#VALUE!</v>
      </c>
      <c r="DA726" s="68" t="n">
        <f aca="false">DA725+DA$8/DA$9</f>
        <v>0.371499999999975</v>
      </c>
      <c r="DB726" s="67" t="e">
        <f aca="false">CU$1*CU$6*NORMSDIST(CU$1*((LN(CU$6/CU$2)+(CU$5+(DC726^2)/2)*CU$4)/(DC726*SQRT(CU$4))))-CU$1*CU$2*EXP(-CU$5*CU$4)*NORMSDIST(CU$1*((LN(CU$6/CU$2)+(CU$5+(DC726^2)/2)*CU$4)/(DC726*SQRT(CU$4))-DC726*SQRT(CU$4)))</f>
        <v>#VALUE!</v>
      </c>
      <c r="DC726" s="68" t="n">
        <f aca="false">DC725+DC$8/DC$9</f>
        <v>0.542999999999957</v>
      </c>
      <c r="DD726" s="67" t="e">
        <f aca="false">CU$1*CU$6*NORMSDIST(CU$1*((LN(CU$6/CU$2)+(CU$5+(DE726^2)/2)*CU$4)/(DE726*SQRT(CU$4))))-CU$1*CU$2*EXP(-CU$5*CU$4)*NORMSDIST(CU$1*((LN(CU$6/CU$2)+(CU$5+(DE726^2)/2)*CU$4)/(DE726*SQRT(CU$4))-DE726*SQRT(CU$4)))</f>
        <v>#VALUE!</v>
      </c>
      <c r="DE726" s="68" t="n">
        <f aca="false">DE725+DE$8/DE$9</f>
        <v>0.957499999999911</v>
      </c>
      <c r="DF726" s="67" t="e">
        <f aca="false">CU$1*CU$6*NORMSDIST(CU$1*((LN(CU$6/CU$2)+(CU$5+(DG726^2)/2)*CU$4)/(DG726*SQRT(CU$4))))-CU$1*CU$2*EXP(-CU$5*CU$4)*NORMSDIST(CU$1*((LN(CU$6/CU$2)+(CU$5+(DG726^2)/2)*CU$4)/(DG726*SQRT(CU$4))-DG726*SQRT(CU$4)))</f>
        <v>#VALUE!</v>
      </c>
      <c r="DG726" s="68" t="n">
        <f aca="false">DG725+DG$8/DG$9</f>
        <v>1.81499999999982</v>
      </c>
      <c r="DH726" s="3"/>
      <c r="DI726" s="3"/>
      <c r="DJ726" s="3"/>
      <c r="DK726" s="3"/>
      <c r="DL726" s="3"/>
      <c r="DM726" s="3"/>
      <c r="DN726" s="67" t="e">
        <f aca="false">DO$1*DO$6*NORMSDIST(DO$1*((LN(DO$6/DO$2)+(DO$5+(DO726^2)/2)*DO$4)/(DO726*SQRT(DO$4))))-DO$1*DO$2*EXP(-DO$5*DO$4)*NORMSDIST(DO$1*((LN(DO$6/DO$2)+(DO$5+(DO726^2)/2)*DO$4)/(DO726*SQRT(DO$4))-DO726*SQRT(DO$4)))</f>
        <v>#VALUE!</v>
      </c>
      <c r="DO726" s="68" t="n">
        <f aca="false">DO725+DO$8/DO$9</f>
        <v>0.071500000000001</v>
      </c>
      <c r="DP726" s="67" t="e">
        <f aca="false">DO$1*DO$6*NORMSDIST(DO$1*((LN(DO$6/DO$2)+(DO$5+(DQ726^2)/2)*DO$4)/(DQ726*SQRT(DO$4))))-DO$1*DO$2*EXP(-DO$5*DO$4)*NORMSDIST(DO$1*((LN(DO$6/DO$2)+(DO$5+(DQ726^2)/2)*DO$4)/(DQ726*SQRT(DO$4))-DQ726*SQRT(DO$4)))</f>
        <v>#VALUE!</v>
      </c>
      <c r="DQ726" s="68" t="n">
        <f aca="false">DQ725+DQ$8/DQ$9</f>
        <v>0.171499999999997</v>
      </c>
      <c r="DR726" s="67" t="e">
        <f aca="false">DO$1*DO$6*NORMSDIST(DO$1*((LN(DO$6/DO$2)+(DO$5+(DS726^2)/2)*DO$4)/(DS726*SQRT(DO$4))))-DO$1*DO$2*EXP(-DO$5*DO$4)*NORMSDIST(DO$1*((LN(DO$6/DO$2)+(DO$5+(DS726^2)/2)*DO$4)/(DS726*SQRT(DO$4))-DS726*SQRT(DO$4)))</f>
        <v>#VALUE!</v>
      </c>
      <c r="DS726" s="68" t="n">
        <f aca="false">DS725+DS$8/DS$9</f>
        <v>0.271499999999986</v>
      </c>
      <c r="DT726" s="67" t="e">
        <f aca="false">DO$1*DO$6*NORMSDIST(DO$1*((LN(DO$6/DO$2)+(DO$5+(DU726^2)/2)*DO$4)/(DU726*SQRT(DO$4))))-DO$1*DO$2*EXP(-DO$5*DO$4)*NORMSDIST(DO$1*((LN(DO$6/DO$2)+(DO$5+(DU726^2)/2)*DO$4)/(DU726*SQRT(DO$4))-DU726*SQRT(DO$4)))</f>
        <v>#VALUE!</v>
      </c>
      <c r="DU726" s="68" t="n">
        <f aca="false">DU725+DU$8/DU$9</f>
        <v>0.371499999999975</v>
      </c>
      <c r="DV726" s="67" t="e">
        <f aca="false">DO$1*DO$6*NORMSDIST(DO$1*((LN(DO$6/DO$2)+(DO$5+(DW726^2)/2)*DO$4)/(DW726*SQRT(DO$4))))-DO$1*DO$2*EXP(-DO$5*DO$4)*NORMSDIST(DO$1*((LN(DO$6/DO$2)+(DO$5+(DW726^2)/2)*DO$4)/(DW726*SQRT(DO$4))-DW726*SQRT(DO$4)))</f>
        <v>#VALUE!</v>
      </c>
      <c r="DW726" s="68" t="n">
        <f aca="false">DW725+DW$8/DW$9</f>
        <v>0.542999999999957</v>
      </c>
      <c r="DX726" s="67" t="e">
        <f aca="false">DO$1*DO$6*NORMSDIST(DO$1*((LN(DO$6/DO$2)+(DO$5+(DY726^2)/2)*DO$4)/(DY726*SQRT(DO$4))))-DO$1*DO$2*EXP(-DO$5*DO$4)*NORMSDIST(DO$1*((LN(DO$6/DO$2)+(DO$5+(DY726^2)/2)*DO$4)/(DY726*SQRT(DO$4))-DY726*SQRT(DO$4)))</f>
        <v>#VALUE!</v>
      </c>
      <c r="DY726" s="68" t="n">
        <f aca="false">DY725+DY$8/DY$9</f>
        <v>0.957499999999911</v>
      </c>
      <c r="DZ726" s="67" t="e">
        <f aca="false">DO$1*DO$6*NORMSDIST(DO$1*((LN(DO$6/DO$2)+(DO$5+(EA726^2)/2)*DO$4)/(EA726*SQRT(DO$4))))-DO$1*DO$2*EXP(-DO$5*DO$4)*NORMSDIST(DO$1*((LN(DO$6/DO$2)+(DO$5+(EA726^2)/2)*DO$4)/(EA726*SQRT(DO$4))-EA726*SQRT(DO$4)))</f>
        <v>#VALUE!</v>
      </c>
      <c r="EA726" s="68" t="n">
        <f aca="false">EA725+EA$8/EA$9</f>
        <v>1.81499999999982</v>
      </c>
      <c r="EB726" s="3"/>
      <c r="EC726" s="3"/>
      <c r="ED726" s="3"/>
      <c r="EE726" s="3"/>
      <c r="EF726" s="3"/>
      <c r="EG726" s="3"/>
      <c r="EH726" s="67" t="e">
        <f aca="false">EI$1*EI$6*NORMSDIST(EI$1*((LN(EI$6/EI$2)+(EI$5+(EI726^2)/2)*EI$4)/(EI726*SQRT(EI$4))))-EI$1*EI$2*EXP(-EI$5*EI$4)*NORMSDIST(EI$1*((LN(EI$6/EI$2)+(EI$5+(EI726^2)/2)*EI$4)/(EI726*SQRT(EI$4))-EI726*SQRT(EI$4)))</f>
        <v>#VALUE!</v>
      </c>
      <c r="EI726" s="68" t="n">
        <f aca="false">EI725+EI$8/EI$9</f>
        <v>0.071500000000001</v>
      </c>
      <c r="EJ726" s="67" t="e">
        <f aca="false">EI$1*EI$6*NORMSDIST(EI$1*((LN(EI$6/EI$2)+(EI$5+(EK726^2)/2)*EI$4)/(EK726*SQRT(EI$4))))-EI$1*EI$2*EXP(-EI$5*EI$4)*NORMSDIST(EI$1*((LN(EI$6/EI$2)+(EI$5+(EK726^2)/2)*EI$4)/(EK726*SQRT(EI$4))-EK726*SQRT(EI$4)))</f>
        <v>#VALUE!</v>
      </c>
      <c r="EK726" s="68" t="n">
        <f aca="false">EK725+EK$8/EK$9</f>
        <v>0.171499999999997</v>
      </c>
      <c r="EL726" s="67" t="e">
        <f aca="false">EI$1*EI$6*NORMSDIST(EI$1*((LN(EI$6/EI$2)+(EI$5+(EM726^2)/2)*EI$4)/(EM726*SQRT(EI$4))))-EI$1*EI$2*EXP(-EI$5*EI$4)*NORMSDIST(EI$1*((LN(EI$6/EI$2)+(EI$5+(EM726^2)/2)*EI$4)/(EM726*SQRT(EI$4))-EM726*SQRT(EI$4)))</f>
        <v>#VALUE!</v>
      </c>
      <c r="EM726" s="68" t="n">
        <f aca="false">EM725+EM$8/EM$9</f>
        <v>0.271499999999986</v>
      </c>
      <c r="EN726" s="67" t="e">
        <f aca="false">EI$1*EI$6*NORMSDIST(EI$1*((LN(EI$6/EI$2)+(EI$5+(EO726^2)/2)*EI$4)/(EO726*SQRT(EI$4))))-EI$1*EI$2*EXP(-EI$5*EI$4)*NORMSDIST(EI$1*((LN(EI$6/EI$2)+(EI$5+(EO726^2)/2)*EI$4)/(EO726*SQRT(EI$4))-EO726*SQRT(EI$4)))</f>
        <v>#VALUE!</v>
      </c>
      <c r="EO726" s="68" t="n">
        <f aca="false">EO725+EO$8/EO$9</f>
        <v>0.371499999999975</v>
      </c>
      <c r="EP726" s="67" t="e">
        <f aca="false">EI$1*EI$6*NORMSDIST(EI$1*((LN(EI$6/EI$2)+(EI$5+(EQ726^2)/2)*EI$4)/(EQ726*SQRT(EI$4))))-EI$1*EI$2*EXP(-EI$5*EI$4)*NORMSDIST(EI$1*((LN(EI$6/EI$2)+(EI$5+(EQ726^2)/2)*EI$4)/(EQ726*SQRT(EI$4))-EQ726*SQRT(EI$4)))</f>
        <v>#VALUE!</v>
      </c>
      <c r="EQ726" s="68" t="n">
        <f aca="false">EQ725+EQ$8/EQ$9</f>
        <v>0.542999999999957</v>
      </c>
      <c r="ER726" s="67" t="e">
        <f aca="false">EI$1*EI$6*NORMSDIST(EI$1*((LN(EI$6/EI$2)+(EI$5+(ES726^2)/2)*EI$4)/(ES726*SQRT(EI$4))))-EI$1*EI$2*EXP(-EI$5*EI$4)*NORMSDIST(EI$1*((LN(EI$6/EI$2)+(EI$5+(ES726^2)/2)*EI$4)/(ES726*SQRT(EI$4))-ES726*SQRT(EI$4)))</f>
        <v>#VALUE!</v>
      </c>
      <c r="ES726" s="68" t="n">
        <f aca="false">ES725+ES$8/ES$9</f>
        <v>0.957499999999911</v>
      </c>
      <c r="ET726" s="67" t="e">
        <f aca="false">EI$1*EI$6*NORMSDIST(EI$1*((LN(EI$6/EI$2)+(EI$5+(EU726^2)/2)*EI$4)/(EU726*SQRT(EI$4))))-EI$1*EI$2*EXP(-EI$5*EI$4)*NORMSDIST(EI$1*((LN(EI$6/EI$2)+(EI$5+(EU726^2)/2)*EI$4)/(EU726*SQRT(EI$4))-EU726*SQRT(EI$4)))</f>
        <v>#VALUE!</v>
      </c>
      <c r="EU726" s="68" t="n">
        <f aca="false">EU725+EU$8/EU$9</f>
        <v>1.81499999999982</v>
      </c>
      <c r="EV726" s="3"/>
      <c r="EW726" s="3"/>
      <c r="EX726" s="3"/>
      <c r="EY726" s="3"/>
      <c r="EZ726" s="3"/>
      <c r="FA726" s="3"/>
      <c r="FB726" s="67" t="e">
        <f aca="false">FC$1*FC$6*NORMSDIST(FC$1*((LN(FC$6/FC$2)+(FC$5+(FC726^2)/2)*FC$4)/(FC726*SQRT(FC$4))))-FC$1*FC$2*EXP(-FC$5*FC$4)*NORMSDIST(FC$1*((LN(FC$6/FC$2)+(FC$5+(FC726^2)/2)*FC$4)/(FC726*SQRT(FC$4))-FC726*SQRT(FC$4)))</f>
        <v>#VALUE!</v>
      </c>
      <c r="FC726" s="68" t="n">
        <f aca="false">FC725+FC$8/FC$9</f>
        <v>0.071500000000001</v>
      </c>
      <c r="FD726" s="67" t="e">
        <f aca="false">FC$1*FC$6*NORMSDIST(FC$1*((LN(FC$6/FC$2)+(FC$5+(FE726^2)/2)*FC$4)/(FE726*SQRT(FC$4))))-FC$1*FC$2*EXP(-FC$5*FC$4)*NORMSDIST(FC$1*((LN(FC$6/FC$2)+(FC$5+(FE726^2)/2)*FC$4)/(FE726*SQRT(FC$4))-FE726*SQRT(FC$4)))</f>
        <v>#VALUE!</v>
      </c>
      <c r="FE726" s="68" t="n">
        <f aca="false">FE725+FE$8/FE$9</f>
        <v>0.171499999999997</v>
      </c>
      <c r="FF726" s="67" t="e">
        <f aca="false">FC$1*FC$6*NORMSDIST(FC$1*((LN(FC$6/FC$2)+(FC$5+(FG726^2)/2)*FC$4)/(FG726*SQRT(FC$4))))-FC$1*FC$2*EXP(-FC$5*FC$4)*NORMSDIST(FC$1*((LN(FC$6/FC$2)+(FC$5+(FG726^2)/2)*FC$4)/(FG726*SQRT(FC$4))-FG726*SQRT(FC$4)))</f>
        <v>#VALUE!</v>
      </c>
      <c r="FG726" s="68" t="n">
        <f aca="false">FG725+FG$8/FG$9</f>
        <v>0.271499999999986</v>
      </c>
      <c r="FH726" s="67" t="e">
        <f aca="false">FC$1*FC$6*NORMSDIST(FC$1*((LN(FC$6/FC$2)+(FC$5+(FI726^2)/2)*FC$4)/(FI726*SQRT(FC$4))))-FC$1*FC$2*EXP(-FC$5*FC$4)*NORMSDIST(FC$1*((LN(FC$6/FC$2)+(FC$5+(FI726^2)/2)*FC$4)/(FI726*SQRT(FC$4))-FI726*SQRT(FC$4)))</f>
        <v>#VALUE!</v>
      </c>
      <c r="FI726" s="68" t="n">
        <f aca="false">FI725+FI$8/FI$9</f>
        <v>0.371499999999975</v>
      </c>
      <c r="FJ726" s="67" t="e">
        <f aca="false">FC$1*FC$6*NORMSDIST(FC$1*((LN(FC$6/FC$2)+(FC$5+(FK726^2)/2)*FC$4)/(FK726*SQRT(FC$4))))-FC$1*FC$2*EXP(-FC$5*FC$4)*NORMSDIST(FC$1*((LN(FC$6/FC$2)+(FC$5+(FK726^2)/2)*FC$4)/(FK726*SQRT(FC$4))-FK726*SQRT(FC$4)))</f>
        <v>#VALUE!</v>
      </c>
      <c r="FK726" s="68" t="n">
        <f aca="false">FK725+FK$8/FK$9</f>
        <v>0.542999999999957</v>
      </c>
      <c r="FL726" s="67" t="e">
        <f aca="false">FC$1*FC$6*NORMSDIST(FC$1*((LN(FC$6/FC$2)+(FC$5+(FM726^2)/2)*FC$4)/(FM726*SQRT(FC$4))))-FC$1*FC$2*EXP(-FC$5*FC$4)*NORMSDIST(FC$1*((LN(FC$6/FC$2)+(FC$5+(FM726^2)/2)*FC$4)/(FM726*SQRT(FC$4))-FM726*SQRT(FC$4)))</f>
        <v>#VALUE!</v>
      </c>
      <c r="FM726" s="68" t="n">
        <f aca="false">FM725+FM$8/FM$9</f>
        <v>0.957499999999911</v>
      </c>
      <c r="FN726" s="67" t="e">
        <f aca="false">FC$1*FC$6*NORMSDIST(FC$1*((LN(FC$6/FC$2)+(FC$5+(FO726^2)/2)*FC$4)/(FO726*SQRT(FC$4))))-FC$1*FC$2*EXP(-FC$5*FC$4)*NORMSDIST(FC$1*((LN(FC$6/FC$2)+(FC$5+(FO726^2)/2)*FC$4)/(FO726*SQRT(FC$4))-FO726*SQRT(FC$4)))</f>
        <v>#VALUE!</v>
      </c>
      <c r="FO726" s="68" t="n">
        <f aca="false">FO725+FO$8/FO$9</f>
        <v>1.81499999999982</v>
      </c>
      <c r="FP726" s="2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</row>
    <row r="727" s="1" customFormat="true" ht="13.5" hidden="false" customHeight="true" outlineLevel="0" collapsed="false">
      <c r="Q727" s="2"/>
      <c r="R727" s="67" t="e">
        <f aca="false">S$1*S$6*NORMSDIST(S$1*((LN(S$6/S$2)+(S$5+(S727^2)/2)*S$4)/(S727*SQRT(S$4))))-S$1*S$2*EXP(-S$5*S$4)*NORMSDIST(S$1*((LN(S$6/S$2)+(S$5+(S727^2)/2)*S$4)/(S727*SQRT(S$4))-S727*SQRT(S$4)))</f>
        <v>#VALUE!</v>
      </c>
      <c r="S727" s="68" t="n">
        <f aca="false">S726+S$8/S$9</f>
        <v>0.071600000000001</v>
      </c>
      <c r="T727" s="67" t="e">
        <f aca="false">S$1*S$6*NORMSDIST(S$1*((LN(S$6/S$2)+(S$5+(U727^2)/2)*S$4)/(U727*SQRT(S$4))))-S$1*S$2*EXP(-S$5*S$4)*NORMSDIST(S$1*((LN(S$6/S$2)+(S$5+(U727^2)/2)*S$4)/(U727*SQRT(S$4))-U727*SQRT(S$4)))</f>
        <v>#VALUE!</v>
      </c>
      <c r="U727" s="68" t="n">
        <f aca="false">U726+U$8/U$9</f>
        <v>0.171599999999997</v>
      </c>
      <c r="V727" s="67" t="e">
        <f aca="false">S$1*S$6*NORMSDIST(S$1*((LN(S$6/S$2)+(S$5+(W727^2)/2)*S$4)/(W727*SQRT(S$4))))-S$1*S$2*EXP(-S$5*S$4)*NORMSDIST(S$1*((LN(S$6/S$2)+(S$5+(W727^2)/2)*S$4)/(W727*SQRT(S$4))-W727*SQRT(S$4)))</f>
        <v>#VALUE!</v>
      </c>
      <c r="W727" s="68" t="n">
        <f aca="false">W726+W$8/W$9</f>
        <v>0.271599999999986</v>
      </c>
      <c r="X727" s="67" t="e">
        <f aca="false">S$1*S$6*NORMSDIST(S$1*((LN(S$6/S$2)+(S$5+(Y727^2)/2)*S$4)/(Y727*SQRT(S$4))))-S$1*S$2*EXP(-S$5*S$4)*NORMSDIST(S$1*((LN(S$6/S$2)+(S$5+(Y727^2)/2)*S$4)/(Y727*SQRT(S$4))-Y727*SQRT(S$4)))</f>
        <v>#VALUE!</v>
      </c>
      <c r="Y727" s="68" t="n">
        <f aca="false">Y726+Y$8/Y$9</f>
        <v>0.371599999999975</v>
      </c>
      <c r="Z727" s="67" t="e">
        <f aca="false">S$1*S$6*NORMSDIST(S$1*((LN(S$6/S$2)+(S$5+(AA727^2)/2)*S$4)/(AA727*SQRT(S$4))))-S$1*S$2*EXP(-S$5*S$4)*NORMSDIST(S$1*((LN(S$6/S$2)+(S$5+(AA727^2)/2)*S$4)/(AA727*SQRT(S$4))-AA727*SQRT(S$4)))</f>
        <v>#VALUE!</v>
      </c>
      <c r="AA727" s="68" t="n">
        <f aca="false">AA726+AA$8/AA$9</f>
        <v>0.543199999999957</v>
      </c>
      <c r="AB727" s="67" t="e">
        <f aca="false">S$1*S$6*NORMSDIST(S$1*((LN(S$6/S$2)+(S$5+(AC727^2)/2)*S$4)/(AC727*SQRT(S$4))))-S$1*S$2*EXP(-S$5*S$4)*NORMSDIST(S$1*((LN(S$6/S$2)+(S$5+(AC727^2)/2)*S$4)/(AC727*SQRT(S$4))-AC727*SQRT(S$4)))</f>
        <v>#VALUE!</v>
      </c>
      <c r="AC727" s="68" t="n">
        <f aca="false">AC726+AC$8/AC$9</f>
        <v>0.957999999999911</v>
      </c>
      <c r="AD727" s="67" t="e">
        <f aca="false">S$1*S$6*NORMSDIST(S$1*((LN(S$6/S$2)+(S$5+(AE727^2)/2)*S$4)/(AE727*SQRT(S$4))))-S$1*S$2*EXP(-S$5*S$4)*NORMSDIST(S$1*((LN(S$6/S$2)+(S$5+(AE727^2)/2)*S$4)/(AE727*SQRT(S$4))-AE727*SQRT(S$4)))</f>
        <v>#VALUE!</v>
      </c>
      <c r="AE727" s="68" t="n">
        <f aca="false">AE726+AE$8/AE$9</f>
        <v>1.81599999999982</v>
      </c>
      <c r="AF727" s="3"/>
      <c r="AG727" s="3"/>
      <c r="AH727" s="3"/>
      <c r="AI727" s="3"/>
      <c r="AJ727" s="3"/>
      <c r="AK727" s="3"/>
      <c r="AL727" s="67" t="e">
        <f aca="false">AM$1*AM$6*NORMSDIST(AM$1*((LN(AM$6/AM$2)+(AM$5+(AM727^2)/2)*AM$4)/(AM727*SQRT(AM$4))))-AM$1*AM$2*EXP(-AM$5*AM$4)*NORMSDIST(AM$1*((LN(AM$6/AM$2)+(AM$5+(AM727^2)/2)*AM$4)/(AM727*SQRT(AM$4))-AM727*SQRT(AM$4)))</f>
        <v>#VALUE!</v>
      </c>
      <c r="AM727" s="68" t="n">
        <f aca="false">AM726+AM$8/AM$9</f>
        <v>0.071600000000001</v>
      </c>
      <c r="AN727" s="67" t="e">
        <f aca="false">AM$1*AM$6*NORMSDIST(AM$1*((LN(AM$6/AM$2)+(AM$5+(AO727^2)/2)*AM$4)/(AO727*SQRT(AM$4))))-AM$1*AM$2*EXP(-AM$5*AM$4)*NORMSDIST(AM$1*((LN(AM$6/AM$2)+(AM$5+(AO727^2)/2)*AM$4)/(AO727*SQRT(AM$4))-AO727*SQRT(AM$4)))</f>
        <v>#VALUE!</v>
      </c>
      <c r="AO727" s="68" t="n">
        <f aca="false">AO726+AO$8/AO$9</f>
        <v>0.171599999999997</v>
      </c>
      <c r="AP727" s="67" t="e">
        <f aca="false">AM$1*AM$6*NORMSDIST(AM$1*((LN(AM$6/AM$2)+(AM$5+(AQ727^2)/2)*AM$4)/(AQ727*SQRT(AM$4))))-AM$1*AM$2*EXP(-AM$5*AM$4)*NORMSDIST(AM$1*((LN(AM$6/AM$2)+(AM$5+(AQ727^2)/2)*AM$4)/(AQ727*SQRT(AM$4))-AQ727*SQRT(AM$4)))</f>
        <v>#VALUE!</v>
      </c>
      <c r="AQ727" s="68" t="n">
        <f aca="false">AQ726+AQ$8/AQ$9</f>
        <v>0.271599999999986</v>
      </c>
      <c r="AR727" s="67" t="e">
        <f aca="false">AM$1*AM$6*NORMSDIST(AM$1*((LN(AM$6/AM$2)+(AM$5+(AS727^2)/2)*AM$4)/(AS727*SQRT(AM$4))))-AM$1*AM$2*EXP(-AM$5*AM$4)*NORMSDIST(AM$1*((LN(AM$6/AM$2)+(AM$5+(AS727^2)/2)*AM$4)/(AS727*SQRT(AM$4))-AS727*SQRT(AM$4)))</f>
        <v>#VALUE!</v>
      </c>
      <c r="AS727" s="68" t="n">
        <f aca="false">AS726+AS$8/AS$9</f>
        <v>0.371599999999975</v>
      </c>
      <c r="AT727" s="67" t="e">
        <f aca="false">AM$1*AM$6*NORMSDIST(AM$1*((LN(AM$6/AM$2)+(AM$5+(AU727^2)/2)*AM$4)/(AU727*SQRT(AM$4))))-AM$1*AM$2*EXP(-AM$5*AM$4)*NORMSDIST(AM$1*((LN(AM$6/AM$2)+(AM$5+(AU727^2)/2)*AM$4)/(AU727*SQRT(AM$4))-AU727*SQRT(AM$4)))</f>
        <v>#VALUE!</v>
      </c>
      <c r="AU727" s="68" t="n">
        <f aca="false">AU726+AU$8/AU$9</f>
        <v>0.543199999999957</v>
      </c>
      <c r="AV727" s="67" t="e">
        <f aca="false">AM$1*AM$6*NORMSDIST(AM$1*((LN(AM$6/AM$2)+(AM$5+(AW727^2)/2)*AM$4)/(AW727*SQRT(AM$4))))-AM$1*AM$2*EXP(-AM$5*AM$4)*NORMSDIST(AM$1*((LN(AM$6/AM$2)+(AM$5+(AW727^2)/2)*AM$4)/(AW727*SQRT(AM$4))-AW727*SQRT(AM$4)))</f>
        <v>#VALUE!</v>
      </c>
      <c r="AW727" s="68" t="n">
        <f aca="false">AW726+AW$8/AW$9</f>
        <v>0.957999999999911</v>
      </c>
      <c r="AX727" s="67" t="e">
        <f aca="false">AM$1*AM$6*NORMSDIST(AM$1*((LN(AM$6/AM$2)+(AM$5+(AY727^2)/2)*AM$4)/(AY727*SQRT(AM$4))))-AM$1*AM$2*EXP(-AM$5*AM$4)*NORMSDIST(AM$1*((LN(AM$6/AM$2)+(AM$5+(AY727^2)/2)*AM$4)/(AY727*SQRT(AM$4))-AY727*SQRT(AM$4)))</f>
        <v>#VALUE!</v>
      </c>
      <c r="AY727" s="68" t="n">
        <f aca="false">AY726+AY$8/AY$9</f>
        <v>1.81599999999982</v>
      </c>
      <c r="AZ727" s="3"/>
      <c r="BA727" s="3"/>
      <c r="BB727" s="3"/>
      <c r="BC727" s="3"/>
      <c r="BD727" s="3"/>
      <c r="BE727" s="3"/>
      <c r="BF727" s="67" t="e">
        <f aca="false">BG$1*BG$6*NORMSDIST(BG$1*((LN(BG$6/BG$2)+(BG$5+(BG727^2)/2)*BG$4)/(BG727*SQRT(BG$4))))-BG$1*BG$2*EXP(-BG$5*BG$4)*NORMSDIST(BG$1*((LN(BG$6/BG$2)+(BG$5+(BG727^2)/2)*BG$4)/(BG727*SQRT(BG$4))-BG727*SQRT(BG$4)))</f>
        <v>#VALUE!</v>
      </c>
      <c r="BG727" s="68" t="n">
        <f aca="false">BG726+BG$8/BG$9</f>
        <v>0.071600000000001</v>
      </c>
      <c r="BH727" s="67" t="e">
        <f aca="false">BG$1*BG$6*NORMSDIST(BG$1*((LN(BG$6/BG$2)+(BG$5+(BI727^2)/2)*BG$4)/(BI727*SQRT(BG$4))))-BG$1*BG$2*EXP(-BG$5*BG$4)*NORMSDIST(BG$1*((LN(BG$6/BG$2)+(BG$5+(BI727^2)/2)*BG$4)/(BI727*SQRT(BG$4))-BI727*SQRT(BG$4)))</f>
        <v>#VALUE!</v>
      </c>
      <c r="BI727" s="68" t="n">
        <f aca="false">BI726+BI$8/BI$9</f>
        <v>0.171599999999997</v>
      </c>
      <c r="BJ727" s="67" t="e">
        <f aca="false">BG$1*BG$6*NORMSDIST(BG$1*((LN(BG$6/BG$2)+(BG$5+(BK727^2)/2)*BG$4)/(BK727*SQRT(BG$4))))-BG$1*BG$2*EXP(-BG$5*BG$4)*NORMSDIST(BG$1*((LN(BG$6/BG$2)+(BG$5+(BK727^2)/2)*BG$4)/(BK727*SQRT(BG$4))-BK727*SQRT(BG$4)))</f>
        <v>#VALUE!</v>
      </c>
      <c r="BK727" s="68" t="n">
        <f aca="false">BK726+BK$8/BK$9</f>
        <v>0.271599999999986</v>
      </c>
      <c r="BL727" s="67" t="e">
        <f aca="false">BG$1*BG$6*NORMSDIST(BG$1*((LN(BG$6/BG$2)+(BG$5+(BM727^2)/2)*BG$4)/(BM727*SQRT(BG$4))))-BG$1*BG$2*EXP(-BG$5*BG$4)*NORMSDIST(BG$1*((LN(BG$6/BG$2)+(BG$5+(BM727^2)/2)*BG$4)/(BM727*SQRT(BG$4))-BM727*SQRT(BG$4)))</f>
        <v>#VALUE!</v>
      </c>
      <c r="BM727" s="68" t="n">
        <f aca="false">BM726+BM$8/BM$9</f>
        <v>0.371599999999975</v>
      </c>
      <c r="BN727" s="67" t="e">
        <f aca="false">BG$1*BG$6*NORMSDIST(BG$1*((LN(BG$6/BG$2)+(BG$5+(BO727^2)/2)*BG$4)/(BO727*SQRT(BG$4))))-BG$1*BG$2*EXP(-BG$5*BG$4)*NORMSDIST(BG$1*((LN(BG$6/BG$2)+(BG$5+(BO727^2)/2)*BG$4)/(BO727*SQRT(BG$4))-BO727*SQRT(BG$4)))</f>
        <v>#VALUE!</v>
      </c>
      <c r="BO727" s="68" t="n">
        <f aca="false">BO726+BO$8/BO$9</f>
        <v>0.543199999999957</v>
      </c>
      <c r="BP727" s="67" t="e">
        <f aca="false">BG$1*BG$6*NORMSDIST(BG$1*((LN(BG$6/BG$2)+(BG$5+(BQ727^2)/2)*BG$4)/(BQ727*SQRT(BG$4))))-BG$1*BG$2*EXP(-BG$5*BG$4)*NORMSDIST(BG$1*((LN(BG$6/BG$2)+(BG$5+(BQ727^2)/2)*BG$4)/(BQ727*SQRT(BG$4))-BQ727*SQRT(BG$4)))</f>
        <v>#VALUE!</v>
      </c>
      <c r="BQ727" s="68" t="n">
        <f aca="false">BQ726+BQ$8/BQ$9</f>
        <v>0.957999999999911</v>
      </c>
      <c r="BR727" s="67" t="e">
        <f aca="false">BG$1*BG$6*NORMSDIST(BG$1*((LN(BG$6/BG$2)+(BG$5+(BS727^2)/2)*BG$4)/(BS727*SQRT(BG$4))))-BG$1*BG$2*EXP(-BG$5*BG$4)*NORMSDIST(BG$1*((LN(BG$6/BG$2)+(BG$5+(BS727^2)/2)*BG$4)/(BS727*SQRT(BG$4))-BS727*SQRT(BG$4)))</f>
        <v>#VALUE!</v>
      </c>
      <c r="BS727" s="68" t="n">
        <f aca="false">BS726+BS$8/BS$9</f>
        <v>1.81599999999982</v>
      </c>
      <c r="BT727" s="3"/>
      <c r="BU727" s="3"/>
      <c r="BV727" s="3"/>
      <c r="BW727" s="3"/>
      <c r="BX727" s="3"/>
      <c r="BY727" s="3"/>
      <c r="BZ727" s="67" t="e">
        <f aca="false">CA$1*CA$6*NORMSDIST(CA$1*((LN(CA$6/CA$2)+(CA$5+(CA727^2)/2)*CA$4)/(CA727*SQRT(CA$4))))-CA$1*CA$2*EXP(-CA$5*CA$4)*NORMSDIST(CA$1*((LN(CA$6/CA$2)+(CA$5+(CA727^2)/2)*CA$4)/(CA727*SQRT(CA$4))-CA727*SQRT(CA$4)))</f>
        <v>#VALUE!</v>
      </c>
      <c r="CA727" s="68" t="n">
        <f aca="false">CA726+CA$8/CA$9</f>
        <v>0.071600000000001</v>
      </c>
      <c r="CB727" s="67" t="e">
        <f aca="false">CA$1*CA$6*NORMSDIST(CA$1*((LN(CA$6/CA$2)+(CA$5+(CC727^2)/2)*CA$4)/(CC727*SQRT(CA$4))))-CA$1*CA$2*EXP(-CA$5*CA$4)*NORMSDIST(CA$1*((LN(CA$6/CA$2)+(CA$5+(CC727^2)/2)*CA$4)/(CC727*SQRT(CA$4))-CC727*SQRT(CA$4)))</f>
        <v>#VALUE!</v>
      </c>
      <c r="CC727" s="68" t="n">
        <f aca="false">CC726+CC$8/CC$9</f>
        <v>0.171599999999997</v>
      </c>
      <c r="CD727" s="67" t="e">
        <f aca="false">CA$1*CA$6*NORMSDIST(CA$1*((LN(CA$6/CA$2)+(CA$5+(CE727^2)/2)*CA$4)/(CE727*SQRT(CA$4))))-CA$1*CA$2*EXP(-CA$5*CA$4)*NORMSDIST(CA$1*((LN(CA$6/CA$2)+(CA$5+(CE727^2)/2)*CA$4)/(CE727*SQRT(CA$4))-CE727*SQRT(CA$4)))</f>
        <v>#VALUE!</v>
      </c>
      <c r="CE727" s="68" t="n">
        <f aca="false">CE726+CE$8/CE$9</f>
        <v>0.271599999999986</v>
      </c>
      <c r="CF727" s="67" t="e">
        <f aca="false">CA$1*CA$6*NORMSDIST(CA$1*((LN(CA$6/CA$2)+(CA$5+(CG727^2)/2)*CA$4)/(CG727*SQRT(CA$4))))-CA$1*CA$2*EXP(-CA$5*CA$4)*NORMSDIST(CA$1*((LN(CA$6/CA$2)+(CA$5+(CG727^2)/2)*CA$4)/(CG727*SQRT(CA$4))-CG727*SQRT(CA$4)))</f>
        <v>#VALUE!</v>
      </c>
      <c r="CG727" s="68" t="n">
        <f aca="false">CG726+CG$8/CG$9</f>
        <v>0.371599999999975</v>
      </c>
      <c r="CH727" s="67" t="e">
        <f aca="false">CA$1*CA$6*NORMSDIST(CA$1*((LN(CA$6/CA$2)+(CA$5+(CI727^2)/2)*CA$4)/(CI727*SQRT(CA$4))))-CA$1*CA$2*EXP(-CA$5*CA$4)*NORMSDIST(CA$1*((LN(CA$6/CA$2)+(CA$5+(CI727^2)/2)*CA$4)/(CI727*SQRT(CA$4))-CI727*SQRT(CA$4)))</f>
        <v>#VALUE!</v>
      </c>
      <c r="CI727" s="68" t="n">
        <f aca="false">CI726+CI$8/CI$9</f>
        <v>0.543199999999957</v>
      </c>
      <c r="CJ727" s="67" t="e">
        <f aca="false">CA$1*CA$6*NORMSDIST(CA$1*((LN(CA$6/CA$2)+(CA$5+(CK727^2)/2)*CA$4)/(CK727*SQRT(CA$4))))-CA$1*CA$2*EXP(-CA$5*CA$4)*NORMSDIST(CA$1*((LN(CA$6/CA$2)+(CA$5+(CK727^2)/2)*CA$4)/(CK727*SQRT(CA$4))-CK727*SQRT(CA$4)))</f>
        <v>#VALUE!</v>
      </c>
      <c r="CK727" s="68" t="n">
        <f aca="false">CK726+CK$8/CK$9</f>
        <v>0.957999999999911</v>
      </c>
      <c r="CL727" s="67" t="e">
        <f aca="false">CA$1*CA$6*NORMSDIST(CA$1*((LN(CA$6/CA$2)+(CA$5+(CM727^2)/2)*CA$4)/(CM727*SQRT(CA$4))))-CA$1*CA$2*EXP(-CA$5*CA$4)*NORMSDIST(CA$1*((LN(CA$6/CA$2)+(CA$5+(CM727^2)/2)*CA$4)/(CM727*SQRT(CA$4))-CM727*SQRT(CA$4)))</f>
        <v>#VALUE!</v>
      </c>
      <c r="CM727" s="68" t="n">
        <f aca="false">CM726+CM$8/CM$9</f>
        <v>1.81599999999982</v>
      </c>
      <c r="CN727" s="3"/>
      <c r="CO727" s="3"/>
      <c r="CP727" s="3"/>
      <c r="CQ727" s="3"/>
      <c r="CR727" s="3"/>
      <c r="CS727" s="3"/>
      <c r="CT727" s="67" t="e">
        <f aca="false">CU$1*CU$6*NORMSDIST(CU$1*((LN(CU$6/CU$2)+(CU$5+(CU727^2)/2)*CU$4)/(CU727*SQRT(CU$4))))-CU$1*CU$2*EXP(-CU$5*CU$4)*NORMSDIST(CU$1*((LN(CU$6/CU$2)+(CU$5+(CU727^2)/2)*CU$4)/(CU727*SQRT(CU$4))-CU727*SQRT(CU$4)))</f>
        <v>#VALUE!</v>
      </c>
      <c r="CU727" s="68" t="n">
        <f aca="false">CU726+CU$8/CU$9</f>
        <v>0.071600000000001</v>
      </c>
      <c r="CV727" s="67" t="e">
        <f aca="false">CU$1*CU$6*NORMSDIST(CU$1*((LN(CU$6/CU$2)+(CU$5+(CW727^2)/2)*CU$4)/(CW727*SQRT(CU$4))))-CU$1*CU$2*EXP(-CU$5*CU$4)*NORMSDIST(CU$1*((LN(CU$6/CU$2)+(CU$5+(CW727^2)/2)*CU$4)/(CW727*SQRT(CU$4))-CW727*SQRT(CU$4)))</f>
        <v>#VALUE!</v>
      </c>
      <c r="CW727" s="68" t="n">
        <f aca="false">CW726+CW$8/CW$9</f>
        <v>0.171599999999997</v>
      </c>
      <c r="CX727" s="67" t="e">
        <f aca="false">CU$1*CU$6*NORMSDIST(CU$1*((LN(CU$6/CU$2)+(CU$5+(CY727^2)/2)*CU$4)/(CY727*SQRT(CU$4))))-CU$1*CU$2*EXP(-CU$5*CU$4)*NORMSDIST(CU$1*((LN(CU$6/CU$2)+(CU$5+(CY727^2)/2)*CU$4)/(CY727*SQRT(CU$4))-CY727*SQRT(CU$4)))</f>
        <v>#VALUE!</v>
      </c>
      <c r="CY727" s="68" t="n">
        <f aca="false">CY726+CY$8/CY$9</f>
        <v>0.271599999999986</v>
      </c>
      <c r="CZ727" s="67" t="e">
        <f aca="false">CU$1*CU$6*NORMSDIST(CU$1*((LN(CU$6/CU$2)+(CU$5+(DA727^2)/2)*CU$4)/(DA727*SQRT(CU$4))))-CU$1*CU$2*EXP(-CU$5*CU$4)*NORMSDIST(CU$1*((LN(CU$6/CU$2)+(CU$5+(DA727^2)/2)*CU$4)/(DA727*SQRT(CU$4))-DA727*SQRT(CU$4)))</f>
        <v>#VALUE!</v>
      </c>
      <c r="DA727" s="68" t="n">
        <f aca="false">DA726+DA$8/DA$9</f>
        <v>0.371599999999975</v>
      </c>
      <c r="DB727" s="67" t="e">
        <f aca="false">CU$1*CU$6*NORMSDIST(CU$1*((LN(CU$6/CU$2)+(CU$5+(DC727^2)/2)*CU$4)/(DC727*SQRT(CU$4))))-CU$1*CU$2*EXP(-CU$5*CU$4)*NORMSDIST(CU$1*((LN(CU$6/CU$2)+(CU$5+(DC727^2)/2)*CU$4)/(DC727*SQRT(CU$4))-DC727*SQRT(CU$4)))</f>
        <v>#VALUE!</v>
      </c>
      <c r="DC727" s="68" t="n">
        <f aca="false">DC726+DC$8/DC$9</f>
        <v>0.543199999999957</v>
      </c>
      <c r="DD727" s="67" t="e">
        <f aca="false">CU$1*CU$6*NORMSDIST(CU$1*((LN(CU$6/CU$2)+(CU$5+(DE727^2)/2)*CU$4)/(DE727*SQRT(CU$4))))-CU$1*CU$2*EXP(-CU$5*CU$4)*NORMSDIST(CU$1*((LN(CU$6/CU$2)+(CU$5+(DE727^2)/2)*CU$4)/(DE727*SQRT(CU$4))-DE727*SQRT(CU$4)))</f>
        <v>#VALUE!</v>
      </c>
      <c r="DE727" s="68" t="n">
        <f aca="false">DE726+DE$8/DE$9</f>
        <v>0.957999999999911</v>
      </c>
      <c r="DF727" s="67" t="e">
        <f aca="false">CU$1*CU$6*NORMSDIST(CU$1*((LN(CU$6/CU$2)+(CU$5+(DG727^2)/2)*CU$4)/(DG727*SQRT(CU$4))))-CU$1*CU$2*EXP(-CU$5*CU$4)*NORMSDIST(CU$1*((LN(CU$6/CU$2)+(CU$5+(DG727^2)/2)*CU$4)/(DG727*SQRT(CU$4))-DG727*SQRT(CU$4)))</f>
        <v>#VALUE!</v>
      </c>
      <c r="DG727" s="68" t="n">
        <f aca="false">DG726+DG$8/DG$9</f>
        <v>1.81599999999982</v>
      </c>
      <c r="DH727" s="3"/>
      <c r="DI727" s="3"/>
      <c r="DJ727" s="3"/>
      <c r="DK727" s="3"/>
      <c r="DL727" s="3"/>
      <c r="DM727" s="3"/>
      <c r="DN727" s="67" t="e">
        <f aca="false">DO$1*DO$6*NORMSDIST(DO$1*((LN(DO$6/DO$2)+(DO$5+(DO727^2)/2)*DO$4)/(DO727*SQRT(DO$4))))-DO$1*DO$2*EXP(-DO$5*DO$4)*NORMSDIST(DO$1*((LN(DO$6/DO$2)+(DO$5+(DO727^2)/2)*DO$4)/(DO727*SQRT(DO$4))-DO727*SQRT(DO$4)))</f>
        <v>#VALUE!</v>
      </c>
      <c r="DO727" s="68" t="n">
        <f aca="false">DO726+DO$8/DO$9</f>
        <v>0.071600000000001</v>
      </c>
      <c r="DP727" s="67" t="e">
        <f aca="false">DO$1*DO$6*NORMSDIST(DO$1*((LN(DO$6/DO$2)+(DO$5+(DQ727^2)/2)*DO$4)/(DQ727*SQRT(DO$4))))-DO$1*DO$2*EXP(-DO$5*DO$4)*NORMSDIST(DO$1*((LN(DO$6/DO$2)+(DO$5+(DQ727^2)/2)*DO$4)/(DQ727*SQRT(DO$4))-DQ727*SQRT(DO$4)))</f>
        <v>#VALUE!</v>
      </c>
      <c r="DQ727" s="68" t="n">
        <f aca="false">DQ726+DQ$8/DQ$9</f>
        <v>0.171599999999997</v>
      </c>
      <c r="DR727" s="67" t="e">
        <f aca="false">DO$1*DO$6*NORMSDIST(DO$1*((LN(DO$6/DO$2)+(DO$5+(DS727^2)/2)*DO$4)/(DS727*SQRT(DO$4))))-DO$1*DO$2*EXP(-DO$5*DO$4)*NORMSDIST(DO$1*((LN(DO$6/DO$2)+(DO$5+(DS727^2)/2)*DO$4)/(DS727*SQRT(DO$4))-DS727*SQRT(DO$4)))</f>
        <v>#VALUE!</v>
      </c>
      <c r="DS727" s="68" t="n">
        <f aca="false">DS726+DS$8/DS$9</f>
        <v>0.271599999999986</v>
      </c>
      <c r="DT727" s="67" t="e">
        <f aca="false">DO$1*DO$6*NORMSDIST(DO$1*((LN(DO$6/DO$2)+(DO$5+(DU727^2)/2)*DO$4)/(DU727*SQRT(DO$4))))-DO$1*DO$2*EXP(-DO$5*DO$4)*NORMSDIST(DO$1*((LN(DO$6/DO$2)+(DO$5+(DU727^2)/2)*DO$4)/(DU727*SQRT(DO$4))-DU727*SQRT(DO$4)))</f>
        <v>#VALUE!</v>
      </c>
      <c r="DU727" s="68" t="n">
        <f aca="false">DU726+DU$8/DU$9</f>
        <v>0.371599999999975</v>
      </c>
      <c r="DV727" s="67" t="e">
        <f aca="false">DO$1*DO$6*NORMSDIST(DO$1*((LN(DO$6/DO$2)+(DO$5+(DW727^2)/2)*DO$4)/(DW727*SQRT(DO$4))))-DO$1*DO$2*EXP(-DO$5*DO$4)*NORMSDIST(DO$1*((LN(DO$6/DO$2)+(DO$5+(DW727^2)/2)*DO$4)/(DW727*SQRT(DO$4))-DW727*SQRT(DO$4)))</f>
        <v>#VALUE!</v>
      </c>
      <c r="DW727" s="68" t="n">
        <f aca="false">DW726+DW$8/DW$9</f>
        <v>0.543199999999957</v>
      </c>
      <c r="DX727" s="67" t="e">
        <f aca="false">DO$1*DO$6*NORMSDIST(DO$1*((LN(DO$6/DO$2)+(DO$5+(DY727^2)/2)*DO$4)/(DY727*SQRT(DO$4))))-DO$1*DO$2*EXP(-DO$5*DO$4)*NORMSDIST(DO$1*((LN(DO$6/DO$2)+(DO$5+(DY727^2)/2)*DO$4)/(DY727*SQRT(DO$4))-DY727*SQRT(DO$4)))</f>
        <v>#VALUE!</v>
      </c>
      <c r="DY727" s="68" t="n">
        <f aca="false">DY726+DY$8/DY$9</f>
        <v>0.957999999999911</v>
      </c>
      <c r="DZ727" s="67" t="e">
        <f aca="false">DO$1*DO$6*NORMSDIST(DO$1*((LN(DO$6/DO$2)+(DO$5+(EA727^2)/2)*DO$4)/(EA727*SQRT(DO$4))))-DO$1*DO$2*EXP(-DO$5*DO$4)*NORMSDIST(DO$1*((LN(DO$6/DO$2)+(DO$5+(EA727^2)/2)*DO$4)/(EA727*SQRT(DO$4))-EA727*SQRT(DO$4)))</f>
        <v>#VALUE!</v>
      </c>
      <c r="EA727" s="68" t="n">
        <f aca="false">EA726+EA$8/EA$9</f>
        <v>1.81599999999982</v>
      </c>
      <c r="EB727" s="3"/>
      <c r="EC727" s="3"/>
      <c r="ED727" s="3"/>
      <c r="EE727" s="3"/>
      <c r="EF727" s="3"/>
      <c r="EG727" s="3"/>
      <c r="EH727" s="67" t="e">
        <f aca="false">EI$1*EI$6*NORMSDIST(EI$1*((LN(EI$6/EI$2)+(EI$5+(EI727^2)/2)*EI$4)/(EI727*SQRT(EI$4))))-EI$1*EI$2*EXP(-EI$5*EI$4)*NORMSDIST(EI$1*((LN(EI$6/EI$2)+(EI$5+(EI727^2)/2)*EI$4)/(EI727*SQRT(EI$4))-EI727*SQRT(EI$4)))</f>
        <v>#VALUE!</v>
      </c>
      <c r="EI727" s="68" t="n">
        <f aca="false">EI726+EI$8/EI$9</f>
        <v>0.071600000000001</v>
      </c>
      <c r="EJ727" s="67" t="e">
        <f aca="false">EI$1*EI$6*NORMSDIST(EI$1*((LN(EI$6/EI$2)+(EI$5+(EK727^2)/2)*EI$4)/(EK727*SQRT(EI$4))))-EI$1*EI$2*EXP(-EI$5*EI$4)*NORMSDIST(EI$1*((LN(EI$6/EI$2)+(EI$5+(EK727^2)/2)*EI$4)/(EK727*SQRT(EI$4))-EK727*SQRT(EI$4)))</f>
        <v>#VALUE!</v>
      </c>
      <c r="EK727" s="68" t="n">
        <f aca="false">EK726+EK$8/EK$9</f>
        <v>0.171599999999997</v>
      </c>
      <c r="EL727" s="67" t="e">
        <f aca="false">EI$1*EI$6*NORMSDIST(EI$1*((LN(EI$6/EI$2)+(EI$5+(EM727^2)/2)*EI$4)/(EM727*SQRT(EI$4))))-EI$1*EI$2*EXP(-EI$5*EI$4)*NORMSDIST(EI$1*((LN(EI$6/EI$2)+(EI$5+(EM727^2)/2)*EI$4)/(EM727*SQRT(EI$4))-EM727*SQRT(EI$4)))</f>
        <v>#VALUE!</v>
      </c>
      <c r="EM727" s="68" t="n">
        <f aca="false">EM726+EM$8/EM$9</f>
        <v>0.271599999999986</v>
      </c>
      <c r="EN727" s="67" t="e">
        <f aca="false">EI$1*EI$6*NORMSDIST(EI$1*((LN(EI$6/EI$2)+(EI$5+(EO727^2)/2)*EI$4)/(EO727*SQRT(EI$4))))-EI$1*EI$2*EXP(-EI$5*EI$4)*NORMSDIST(EI$1*((LN(EI$6/EI$2)+(EI$5+(EO727^2)/2)*EI$4)/(EO727*SQRT(EI$4))-EO727*SQRT(EI$4)))</f>
        <v>#VALUE!</v>
      </c>
      <c r="EO727" s="68" t="n">
        <f aca="false">EO726+EO$8/EO$9</f>
        <v>0.371599999999975</v>
      </c>
      <c r="EP727" s="67" t="e">
        <f aca="false">EI$1*EI$6*NORMSDIST(EI$1*((LN(EI$6/EI$2)+(EI$5+(EQ727^2)/2)*EI$4)/(EQ727*SQRT(EI$4))))-EI$1*EI$2*EXP(-EI$5*EI$4)*NORMSDIST(EI$1*((LN(EI$6/EI$2)+(EI$5+(EQ727^2)/2)*EI$4)/(EQ727*SQRT(EI$4))-EQ727*SQRT(EI$4)))</f>
        <v>#VALUE!</v>
      </c>
      <c r="EQ727" s="68" t="n">
        <f aca="false">EQ726+EQ$8/EQ$9</f>
        <v>0.543199999999957</v>
      </c>
      <c r="ER727" s="67" t="e">
        <f aca="false">EI$1*EI$6*NORMSDIST(EI$1*((LN(EI$6/EI$2)+(EI$5+(ES727^2)/2)*EI$4)/(ES727*SQRT(EI$4))))-EI$1*EI$2*EXP(-EI$5*EI$4)*NORMSDIST(EI$1*((LN(EI$6/EI$2)+(EI$5+(ES727^2)/2)*EI$4)/(ES727*SQRT(EI$4))-ES727*SQRT(EI$4)))</f>
        <v>#VALUE!</v>
      </c>
      <c r="ES727" s="68" t="n">
        <f aca="false">ES726+ES$8/ES$9</f>
        <v>0.957999999999911</v>
      </c>
      <c r="ET727" s="67" t="e">
        <f aca="false">EI$1*EI$6*NORMSDIST(EI$1*((LN(EI$6/EI$2)+(EI$5+(EU727^2)/2)*EI$4)/(EU727*SQRT(EI$4))))-EI$1*EI$2*EXP(-EI$5*EI$4)*NORMSDIST(EI$1*((LN(EI$6/EI$2)+(EI$5+(EU727^2)/2)*EI$4)/(EU727*SQRT(EI$4))-EU727*SQRT(EI$4)))</f>
        <v>#VALUE!</v>
      </c>
      <c r="EU727" s="68" t="n">
        <f aca="false">EU726+EU$8/EU$9</f>
        <v>1.81599999999982</v>
      </c>
      <c r="EV727" s="3"/>
      <c r="EW727" s="3"/>
      <c r="EX727" s="3"/>
      <c r="EY727" s="3"/>
      <c r="EZ727" s="3"/>
      <c r="FA727" s="3"/>
      <c r="FB727" s="67" t="e">
        <f aca="false">FC$1*FC$6*NORMSDIST(FC$1*((LN(FC$6/FC$2)+(FC$5+(FC727^2)/2)*FC$4)/(FC727*SQRT(FC$4))))-FC$1*FC$2*EXP(-FC$5*FC$4)*NORMSDIST(FC$1*((LN(FC$6/FC$2)+(FC$5+(FC727^2)/2)*FC$4)/(FC727*SQRT(FC$4))-FC727*SQRT(FC$4)))</f>
        <v>#VALUE!</v>
      </c>
      <c r="FC727" s="68" t="n">
        <f aca="false">FC726+FC$8/FC$9</f>
        <v>0.071600000000001</v>
      </c>
      <c r="FD727" s="67" t="e">
        <f aca="false">FC$1*FC$6*NORMSDIST(FC$1*((LN(FC$6/FC$2)+(FC$5+(FE727^2)/2)*FC$4)/(FE727*SQRT(FC$4))))-FC$1*FC$2*EXP(-FC$5*FC$4)*NORMSDIST(FC$1*((LN(FC$6/FC$2)+(FC$5+(FE727^2)/2)*FC$4)/(FE727*SQRT(FC$4))-FE727*SQRT(FC$4)))</f>
        <v>#VALUE!</v>
      </c>
      <c r="FE727" s="68" t="n">
        <f aca="false">FE726+FE$8/FE$9</f>
        <v>0.171599999999997</v>
      </c>
      <c r="FF727" s="67" t="e">
        <f aca="false">FC$1*FC$6*NORMSDIST(FC$1*((LN(FC$6/FC$2)+(FC$5+(FG727^2)/2)*FC$4)/(FG727*SQRT(FC$4))))-FC$1*FC$2*EXP(-FC$5*FC$4)*NORMSDIST(FC$1*((LN(FC$6/FC$2)+(FC$5+(FG727^2)/2)*FC$4)/(FG727*SQRT(FC$4))-FG727*SQRT(FC$4)))</f>
        <v>#VALUE!</v>
      </c>
      <c r="FG727" s="68" t="n">
        <f aca="false">FG726+FG$8/FG$9</f>
        <v>0.271599999999986</v>
      </c>
      <c r="FH727" s="67" t="e">
        <f aca="false">FC$1*FC$6*NORMSDIST(FC$1*((LN(FC$6/FC$2)+(FC$5+(FI727^2)/2)*FC$4)/(FI727*SQRT(FC$4))))-FC$1*FC$2*EXP(-FC$5*FC$4)*NORMSDIST(FC$1*((LN(FC$6/FC$2)+(FC$5+(FI727^2)/2)*FC$4)/(FI727*SQRT(FC$4))-FI727*SQRT(FC$4)))</f>
        <v>#VALUE!</v>
      </c>
      <c r="FI727" s="68" t="n">
        <f aca="false">FI726+FI$8/FI$9</f>
        <v>0.371599999999975</v>
      </c>
      <c r="FJ727" s="67" t="e">
        <f aca="false">FC$1*FC$6*NORMSDIST(FC$1*((LN(FC$6/FC$2)+(FC$5+(FK727^2)/2)*FC$4)/(FK727*SQRT(FC$4))))-FC$1*FC$2*EXP(-FC$5*FC$4)*NORMSDIST(FC$1*((LN(FC$6/FC$2)+(FC$5+(FK727^2)/2)*FC$4)/(FK727*SQRT(FC$4))-FK727*SQRT(FC$4)))</f>
        <v>#VALUE!</v>
      </c>
      <c r="FK727" s="68" t="n">
        <f aca="false">FK726+FK$8/FK$9</f>
        <v>0.543199999999957</v>
      </c>
      <c r="FL727" s="67" t="e">
        <f aca="false">FC$1*FC$6*NORMSDIST(FC$1*((LN(FC$6/FC$2)+(FC$5+(FM727^2)/2)*FC$4)/(FM727*SQRT(FC$4))))-FC$1*FC$2*EXP(-FC$5*FC$4)*NORMSDIST(FC$1*((LN(FC$6/FC$2)+(FC$5+(FM727^2)/2)*FC$4)/(FM727*SQRT(FC$4))-FM727*SQRT(FC$4)))</f>
        <v>#VALUE!</v>
      </c>
      <c r="FM727" s="68" t="n">
        <f aca="false">FM726+FM$8/FM$9</f>
        <v>0.957999999999911</v>
      </c>
      <c r="FN727" s="67" t="e">
        <f aca="false">FC$1*FC$6*NORMSDIST(FC$1*((LN(FC$6/FC$2)+(FC$5+(FO727^2)/2)*FC$4)/(FO727*SQRT(FC$4))))-FC$1*FC$2*EXP(-FC$5*FC$4)*NORMSDIST(FC$1*((LN(FC$6/FC$2)+(FC$5+(FO727^2)/2)*FC$4)/(FO727*SQRT(FC$4))-FO727*SQRT(FC$4)))</f>
        <v>#VALUE!</v>
      </c>
      <c r="FO727" s="68" t="n">
        <f aca="false">FO726+FO$8/FO$9</f>
        <v>1.81599999999982</v>
      </c>
      <c r="FP727" s="2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</row>
    <row r="728" s="1" customFormat="true" ht="13.5" hidden="false" customHeight="true" outlineLevel="0" collapsed="false">
      <c r="Q728" s="2"/>
      <c r="R728" s="67" t="e">
        <f aca="false">S$1*S$6*NORMSDIST(S$1*((LN(S$6/S$2)+(S$5+(S728^2)/2)*S$4)/(S728*SQRT(S$4))))-S$1*S$2*EXP(-S$5*S$4)*NORMSDIST(S$1*((LN(S$6/S$2)+(S$5+(S728^2)/2)*S$4)/(S728*SQRT(S$4))-S728*SQRT(S$4)))</f>
        <v>#VALUE!</v>
      </c>
      <c r="S728" s="68" t="n">
        <f aca="false">S727+S$8/S$9</f>
        <v>0.071700000000001</v>
      </c>
      <c r="T728" s="67" t="e">
        <f aca="false">S$1*S$6*NORMSDIST(S$1*((LN(S$6/S$2)+(S$5+(U728^2)/2)*S$4)/(U728*SQRT(S$4))))-S$1*S$2*EXP(-S$5*S$4)*NORMSDIST(S$1*((LN(S$6/S$2)+(S$5+(U728^2)/2)*S$4)/(U728*SQRT(S$4))-U728*SQRT(S$4)))</f>
        <v>#VALUE!</v>
      </c>
      <c r="U728" s="68" t="n">
        <f aca="false">U727+U$8/U$9</f>
        <v>0.171699999999997</v>
      </c>
      <c r="V728" s="67" t="e">
        <f aca="false">S$1*S$6*NORMSDIST(S$1*((LN(S$6/S$2)+(S$5+(W728^2)/2)*S$4)/(W728*SQRT(S$4))))-S$1*S$2*EXP(-S$5*S$4)*NORMSDIST(S$1*((LN(S$6/S$2)+(S$5+(W728^2)/2)*S$4)/(W728*SQRT(S$4))-W728*SQRT(S$4)))</f>
        <v>#VALUE!</v>
      </c>
      <c r="W728" s="68" t="n">
        <f aca="false">W727+W$8/W$9</f>
        <v>0.271699999999986</v>
      </c>
      <c r="X728" s="67" t="e">
        <f aca="false">S$1*S$6*NORMSDIST(S$1*((LN(S$6/S$2)+(S$5+(Y728^2)/2)*S$4)/(Y728*SQRT(S$4))))-S$1*S$2*EXP(-S$5*S$4)*NORMSDIST(S$1*((LN(S$6/S$2)+(S$5+(Y728^2)/2)*S$4)/(Y728*SQRT(S$4))-Y728*SQRT(S$4)))</f>
        <v>#VALUE!</v>
      </c>
      <c r="Y728" s="68" t="n">
        <f aca="false">Y727+Y$8/Y$9</f>
        <v>0.371699999999975</v>
      </c>
      <c r="Z728" s="67" t="e">
        <f aca="false">S$1*S$6*NORMSDIST(S$1*((LN(S$6/S$2)+(S$5+(AA728^2)/2)*S$4)/(AA728*SQRT(S$4))))-S$1*S$2*EXP(-S$5*S$4)*NORMSDIST(S$1*((LN(S$6/S$2)+(S$5+(AA728^2)/2)*S$4)/(AA728*SQRT(S$4))-AA728*SQRT(S$4)))</f>
        <v>#VALUE!</v>
      </c>
      <c r="AA728" s="68" t="n">
        <f aca="false">AA727+AA$8/AA$9</f>
        <v>0.543399999999957</v>
      </c>
      <c r="AB728" s="67" t="e">
        <f aca="false">S$1*S$6*NORMSDIST(S$1*((LN(S$6/S$2)+(S$5+(AC728^2)/2)*S$4)/(AC728*SQRT(S$4))))-S$1*S$2*EXP(-S$5*S$4)*NORMSDIST(S$1*((LN(S$6/S$2)+(S$5+(AC728^2)/2)*S$4)/(AC728*SQRT(S$4))-AC728*SQRT(S$4)))</f>
        <v>#VALUE!</v>
      </c>
      <c r="AC728" s="68" t="n">
        <f aca="false">AC727+AC$8/AC$9</f>
        <v>0.958499999999911</v>
      </c>
      <c r="AD728" s="67" t="e">
        <f aca="false">S$1*S$6*NORMSDIST(S$1*((LN(S$6/S$2)+(S$5+(AE728^2)/2)*S$4)/(AE728*SQRT(S$4))))-S$1*S$2*EXP(-S$5*S$4)*NORMSDIST(S$1*((LN(S$6/S$2)+(S$5+(AE728^2)/2)*S$4)/(AE728*SQRT(S$4))-AE728*SQRT(S$4)))</f>
        <v>#VALUE!</v>
      </c>
      <c r="AE728" s="68" t="n">
        <f aca="false">AE727+AE$8/AE$9</f>
        <v>1.81699999999982</v>
      </c>
      <c r="AF728" s="3"/>
      <c r="AG728" s="3"/>
      <c r="AH728" s="3"/>
      <c r="AI728" s="3"/>
      <c r="AJ728" s="3"/>
      <c r="AK728" s="3"/>
      <c r="AL728" s="67" t="e">
        <f aca="false">AM$1*AM$6*NORMSDIST(AM$1*((LN(AM$6/AM$2)+(AM$5+(AM728^2)/2)*AM$4)/(AM728*SQRT(AM$4))))-AM$1*AM$2*EXP(-AM$5*AM$4)*NORMSDIST(AM$1*((LN(AM$6/AM$2)+(AM$5+(AM728^2)/2)*AM$4)/(AM728*SQRT(AM$4))-AM728*SQRT(AM$4)))</f>
        <v>#VALUE!</v>
      </c>
      <c r="AM728" s="68" t="n">
        <f aca="false">AM727+AM$8/AM$9</f>
        <v>0.071700000000001</v>
      </c>
      <c r="AN728" s="67" t="e">
        <f aca="false">AM$1*AM$6*NORMSDIST(AM$1*((LN(AM$6/AM$2)+(AM$5+(AO728^2)/2)*AM$4)/(AO728*SQRT(AM$4))))-AM$1*AM$2*EXP(-AM$5*AM$4)*NORMSDIST(AM$1*((LN(AM$6/AM$2)+(AM$5+(AO728^2)/2)*AM$4)/(AO728*SQRT(AM$4))-AO728*SQRT(AM$4)))</f>
        <v>#VALUE!</v>
      </c>
      <c r="AO728" s="68" t="n">
        <f aca="false">AO727+AO$8/AO$9</f>
        <v>0.171699999999997</v>
      </c>
      <c r="AP728" s="67" t="e">
        <f aca="false">AM$1*AM$6*NORMSDIST(AM$1*((LN(AM$6/AM$2)+(AM$5+(AQ728^2)/2)*AM$4)/(AQ728*SQRT(AM$4))))-AM$1*AM$2*EXP(-AM$5*AM$4)*NORMSDIST(AM$1*((LN(AM$6/AM$2)+(AM$5+(AQ728^2)/2)*AM$4)/(AQ728*SQRT(AM$4))-AQ728*SQRT(AM$4)))</f>
        <v>#VALUE!</v>
      </c>
      <c r="AQ728" s="68" t="n">
        <f aca="false">AQ727+AQ$8/AQ$9</f>
        <v>0.271699999999986</v>
      </c>
      <c r="AR728" s="67" t="e">
        <f aca="false">AM$1*AM$6*NORMSDIST(AM$1*((LN(AM$6/AM$2)+(AM$5+(AS728^2)/2)*AM$4)/(AS728*SQRT(AM$4))))-AM$1*AM$2*EXP(-AM$5*AM$4)*NORMSDIST(AM$1*((LN(AM$6/AM$2)+(AM$5+(AS728^2)/2)*AM$4)/(AS728*SQRT(AM$4))-AS728*SQRT(AM$4)))</f>
        <v>#VALUE!</v>
      </c>
      <c r="AS728" s="68" t="n">
        <f aca="false">AS727+AS$8/AS$9</f>
        <v>0.371699999999975</v>
      </c>
      <c r="AT728" s="67" t="e">
        <f aca="false">AM$1*AM$6*NORMSDIST(AM$1*((LN(AM$6/AM$2)+(AM$5+(AU728^2)/2)*AM$4)/(AU728*SQRT(AM$4))))-AM$1*AM$2*EXP(-AM$5*AM$4)*NORMSDIST(AM$1*((LN(AM$6/AM$2)+(AM$5+(AU728^2)/2)*AM$4)/(AU728*SQRT(AM$4))-AU728*SQRT(AM$4)))</f>
        <v>#VALUE!</v>
      </c>
      <c r="AU728" s="68" t="n">
        <f aca="false">AU727+AU$8/AU$9</f>
        <v>0.543399999999957</v>
      </c>
      <c r="AV728" s="67" t="e">
        <f aca="false">AM$1*AM$6*NORMSDIST(AM$1*((LN(AM$6/AM$2)+(AM$5+(AW728^2)/2)*AM$4)/(AW728*SQRT(AM$4))))-AM$1*AM$2*EXP(-AM$5*AM$4)*NORMSDIST(AM$1*((LN(AM$6/AM$2)+(AM$5+(AW728^2)/2)*AM$4)/(AW728*SQRT(AM$4))-AW728*SQRT(AM$4)))</f>
        <v>#VALUE!</v>
      </c>
      <c r="AW728" s="68" t="n">
        <f aca="false">AW727+AW$8/AW$9</f>
        <v>0.958499999999911</v>
      </c>
      <c r="AX728" s="67" t="e">
        <f aca="false">AM$1*AM$6*NORMSDIST(AM$1*((LN(AM$6/AM$2)+(AM$5+(AY728^2)/2)*AM$4)/(AY728*SQRT(AM$4))))-AM$1*AM$2*EXP(-AM$5*AM$4)*NORMSDIST(AM$1*((LN(AM$6/AM$2)+(AM$5+(AY728^2)/2)*AM$4)/(AY728*SQRT(AM$4))-AY728*SQRT(AM$4)))</f>
        <v>#VALUE!</v>
      </c>
      <c r="AY728" s="68" t="n">
        <f aca="false">AY727+AY$8/AY$9</f>
        <v>1.81699999999982</v>
      </c>
      <c r="AZ728" s="3"/>
      <c r="BA728" s="3"/>
      <c r="BB728" s="3"/>
      <c r="BC728" s="3"/>
      <c r="BD728" s="3"/>
      <c r="BE728" s="3"/>
      <c r="BF728" s="67" t="e">
        <f aca="false">BG$1*BG$6*NORMSDIST(BG$1*((LN(BG$6/BG$2)+(BG$5+(BG728^2)/2)*BG$4)/(BG728*SQRT(BG$4))))-BG$1*BG$2*EXP(-BG$5*BG$4)*NORMSDIST(BG$1*((LN(BG$6/BG$2)+(BG$5+(BG728^2)/2)*BG$4)/(BG728*SQRT(BG$4))-BG728*SQRT(BG$4)))</f>
        <v>#VALUE!</v>
      </c>
      <c r="BG728" s="68" t="n">
        <f aca="false">BG727+BG$8/BG$9</f>
        <v>0.071700000000001</v>
      </c>
      <c r="BH728" s="67" t="e">
        <f aca="false">BG$1*BG$6*NORMSDIST(BG$1*((LN(BG$6/BG$2)+(BG$5+(BI728^2)/2)*BG$4)/(BI728*SQRT(BG$4))))-BG$1*BG$2*EXP(-BG$5*BG$4)*NORMSDIST(BG$1*((LN(BG$6/BG$2)+(BG$5+(BI728^2)/2)*BG$4)/(BI728*SQRT(BG$4))-BI728*SQRT(BG$4)))</f>
        <v>#VALUE!</v>
      </c>
      <c r="BI728" s="68" t="n">
        <f aca="false">BI727+BI$8/BI$9</f>
        <v>0.171699999999997</v>
      </c>
      <c r="BJ728" s="67" t="e">
        <f aca="false">BG$1*BG$6*NORMSDIST(BG$1*((LN(BG$6/BG$2)+(BG$5+(BK728^2)/2)*BG$4)/(BK728*SQRT(BG$4))))-BG$1*BG$2*EXP(-BG$5*BG$4)*NORMSDIST(BG$1*((LN(BG$6/BG$2)+(BG$5+(BK728^2)/2)*BG$4)/(BK728*SQRT(BG$4))-BK728*SQRT(BG$4)))</f>
        <v>#VALUE!</v>
      </c>
      <c r="BK728" s="68" t="n">
        <f aca="false">BK727+BK$8/BK$9</f>
        <v>0.271699999999986</v>
      </c>
      <c r="BL728" s="67" t="e">
        <f aca="false">BG$1*BG$6*NORMSDIST(BG$1*((LN(BG$6/BG$2)+(BG$5+(BM728^2)/2)*BG$4)/(BM728*SQRT(BG$4))))-BG$1*BG$2*EXP(-BG$5*BG$4)*NORMSDIST(BG$1*((LN(BG$6/BG$2)+(BG$5+(BM728^2)/2)*BG$4)/(BM728*SQRT(BG$4))-BM728*SQRT(BG$4)))</f>
        <v>#VALUE!</v>
      </c>
      <c r="BM728" s="68" t="n">
        <f aca="false">BM727+BM$8/BM$9</f>
        <v>0.371699999999975</v>
      </c>
      <c r="BN728" s="67" t="e">
        <f aca="false">BG$1*BG$6*NORMSDIST(BG$1*((LN(BG$6/BG$2)+(BG$5+(BO728^2)/2)*BG$4)/(BO728*SQRT(BG$4))))-BG$1*BG$2*EXP(-BG$5*BG$4)*NORMSDIST(BG$1*((LN(BG$6/BG$2)+(BG$5+(BO728^2)/2)*BG$4)/(BO728*SQRT(BG$4))-BO728*SQRT(BG$4)))</f>
        <v>#VALUE!</v>
      </c>
      <c r="BO728" s="68" t="n">
        <f aca="false">BO727+BO$8/BO$9</f>
        <v>0.543399999999957</v>
      </c>
      <c r="BP728" s="67" t="e">
        <f aca="false">BG$1*BG$6*NORMSDIST(BG$1*((LN(BG$6/BG$2)+(BG$5+(BQ728^2)/2)*BG$4)/(BQ728*SQRT(BG$4))))-BG$1*BG$2*EXP(-BG$5*BG$4)*NORMSDIST(BG$1*((LN(BG$6/BG$2)+(BG$5+(BQ728^2)/2)*BG$4)/(BQ728*SQRT(BG$4))-BQ728*SQRT(BG$4)))</f>
        <v>#VALUE!</v>
      </c>
      <c r="BQ728" s="68" t="n">
        <f aca="false">BQ727+BQ$8/BQ$9</f>
        <v>0.958499999999911</v>
      </c>
      <c r="BR728" s="67" t="e">
        <f aca="false">BG$1*BG$6*NORMSDIST(BG$1*((LN(BG$6/BG$2)+(BG$5+(BS728^2)/2)*BG$4)/(BS728*SQRT(BG$4))))-BG$1*BG$2*EXP(-BG$5*BG$4)*NORMSDIST(BG$1*((LN(BG$6/BG$2)+(BG$5+(BS728^2)/2)*BG$4)/(BS728*SQRT(BG$4))-BS728*SQRT(BG$4)))</f>
        <v>#VALUE!</v>
      </c>
      <c r="BS728" s="68" t="n">
        <f aca="false">BS727+BS$8/BS$9</f>
        <v>1.81699999999982</v>
      </c>
      <c r="BT728" s="3"/>
      <c r="BU728" s="3"/>
      <c r="BV728" s="3"/>
      <c r="BW728" s="3"/>
      <c r="BX728" s="3"/>
      <c r="BY728" s="3"/>
      <c r="BZ728" s="67" t="e">
        <f aca="false">CA$1*CA$6*NORMSDIST(CA$1*((LN(CA$6/CA$2)+(CA$5+(CA728^2)/2)*CA$4)/(CA728*SQRT(CA$4))))-CA$1*CA$2*EXP(-CA$5*CA$4)*NORMSDIST(CA$1*((LN(CA$6/CA$2)+(CA$5+(CA728^2)/2)*CA$4)/(CA728*SQRT(CA$4))-CA728*SQRT(CA$4)))</f>
        <v>#VALUE!</v>
      </c>
      <c r="CA728" s="68" t="n">
        <f aca="false">CA727+CA$8/CA$9</f>
        <v>0.071700000000001</v>
      </c>
      <c r="CB728" s="67" t="e">
        <f aca="false">CA$1*CA$6*NORMSDIST(CA$1*((LN(CA$6/CA$2)+(CA$5+(CC728^2)/2)*CA$4)/(CC728*SQRT(CA$4))))-CA$1*CA$2*EXP(-CA$5*CA$4)*NORMSDIST(CA$1*((LN(CA$6/CA$2)+(CA$5+(CC728^2)/2)*CA$4)/(CC728*SQRT(CA$4))-CC728*SQRT(CA$4)))</f>
        <v>#VALUE!</v>
      </c>
      <c r="CC728" s="68" t="n">
        <f aca="false">CC727+CC$8/CC$9</f>
        <v>0.171699999999997</v>
      </c>
      <c r="CD728" s="67" t="e">
        <f aca="false">CA$1*CA$6*NORMSDIST(CA$1*((LN(CA$6/CA$2)+(CA$5+(CE728^2)/2)*CA$4)/(CE728*SQRT(CA$4))))-CA$1*CA$2*EXP(-CA$5*CA$4)*NORMSDIST(CA$1*((LN(CA$6/CA$2)+(CA$5+(CE728^2)/2)*CA$4)/(CE728*SQRT(CA$4))-CE728*SQRT(CA$4)))</f>
        <v>#VALUE!</v>
      </c>
      <c r="CE728" s="68" t="n">
        <f aca="false">CE727+CE$8/CE$9</f>
        <v>0.271699999999986</v>
      </c>
      <c r="CF728" s="67" t="e">
        <f aca="false">CA$1*CA$6*NORMSDIST(CA$1*((LN(CA$6/CA$2)+(CA$5+(CG728^2)/2)*CA$4)/(CG728*SQRT(CA$4))))-CA$1*CA$2*EXP(-CA$5*CA$4)*NORMSDIST(CA$1*((LN(CA$6/CA$2)+(CA$5+(CG728^2)/2)*CA$4)/(CG728*SQRT(CA$4))-CG728*SQRT(CA$4)))</f>
        <v>#VALUE!</v>
      </c>
      <c r="CG728" s="68" t="n">
        <f aca="false">CG727+CG$8/CG$9</f>
        <v>0.371699999999975</v>
      </c>
      <c r="CH728" s="67" t="e">
        <f aca="false">CA$1*CA$6*NORMSDIST(CA$1*((LN(CA$6/CA$2)+(CA$5+(CI728^2)/2)*CA$4)/(CI728*SQRT(CA$4))))-CA$1*CA$2*EXP(-CA$5*CA$4)*NORMSDIST(CA$1*((LN(CA$6/CA$2)+(CA$5+(CI728^2)/2)*CA$4)/(CI728*SQRT(CA$4))-CI728*SQRT(CA$4)))</f>
        <v>#VALUE!</v>
      </c>
      <c r="CI728" s="68" t="n">
        <f aca="false">CI727+CI$8/CI$9</f>
        <v>0.543399999999957</v>
      </c>
      <c r="CJ728" s="67" t="e">
        <f aca="false">CA$1*CA$6*NORMSDIST(CA$1*((LN(CA$6/CA$2)+(CA$5+(CK728^2)/2)*CA$4)/(CK728*SQRT(CA$4))))-CA$1*CA$2*EXP(-CA$5*CA$4)*NORMSDIST(CA$1*((LN(CA$6/CA$2)+(CA$5+(CK728^2)/2)*CA$4)/(CK728*SQRT(CA$4))-CK728*SQRT(CA$4)))</f>
        <v>#VALUE!</v>
      </c>
      <c r="CK728" s="68" t="n">
        <f aca="false">CK727+CK$8/CK$9</f>
        <v>0.958499999999911</v>
      </c>
      <c r="CL728" s="67" t="e">
        <f aca="false">CA$1*CA$6*NORMSDIST(CA$1*((LN(CA$6/CA$2)+(CA$5+(CM728^2)/2)*CA$4)/(CM728*SQRT(CA$4))))-CA$1*CA$2*EXP(-CA$5*CA$4)*NORMSDIST(CA$1*((LN(CA$6/CA$2)+(CA$5+(CM728^2)/2)*CA$4)/(CM728*SQRT(CA$4))-CM728*SQRT(CA$4)))</f>
        <v>#VALUE!</v>
      </c>
      <c r="CM728" s="68" t="n">
        <f aca="false">CM727+CM$8/CM$9</f>
        <v>1.81699999999982</v>
      </c>
      <c r="CN728" s="3"/>
      <c r="CO728" s="3"/>
      <c r="CP728" s="3"/>
      <c r="CQ728" s="3"/>
      <c r="CR728" s="3"/>
      <c r="CS728" s="3"/>
      <c r="CT728" s="67" t="e">
        <f aca="false">CU$1*CU$6*NORMSDIST(CU$1*((LN(CU$6/CU$2)+(CU$5+(CU728^2)/2)*CU$4)/(CU728*SQRT(CU$4))))-CU$1*CU$2*EXP(-CU$5*CU$4)*NORMSDIST(CU$1*((LN(CU$6/CU$2)+(CU$5+(CU728^2)/2)*CU$4)/(CU728*SQRT(CU$4))-CU728*SQRT(CU$4)))</f>
        <v>#VALUE!</v>
      </c>
      <c r="CU728" s="68" t="n">
        <f aca="false">CU727+CU$8/CU$9</f>
        <v>0.071700000000001</v>
      </c>
      <c r="CV728" s="67" t="e">
        <f aca="false">CU$1*CU$6*NORMSDIST(CU$1*((LN(CU$6/CU$2)+(CU$5+(CW728^2)/2)*CU$4)/(CW728*SQRT(CU$4))))-CU$1*CU$2*EXP(-CU$5*CU$4)*NORMSDIST(CU$1*((LN(CU$6/CU$2)+(CU$5+(CW728^2)/2)*CU$4)/(CW728*SQRT(CU$4))-CW728*SQRT(CU$4)))</f>
        <v>#VALUE!</v>
      </c>
      <c r="CW728" s="68" t="n">
        <f aca="false">CW727+CW$8/CW$9</f>
        <v>0.171699999999997</v>
      </c>
      <c r="CX728" s="67" t="e">
        <f aca="false">CU$1*CU$6*NORMSDIST(CU$1*((LN(CU$6/CU$2)+(CU$5+(CY728^2)/2)*CU$4)/(CY728*SQRT(CU$4))))-CU$1*CU$2*EXP(-CU$5*CU$4)*NORMSDIST(CU$1*((LN(CU$6/CU$2)+(CU$5+(CY728^2)/2)*CU$4)/(CY728*SQRT(CU$4))-CY728*SQRT(CU$4)))</f>
        <v>#VALUE!</v>
      </c>
      <c r="CY728" s="68" t="n">
        <f aca="false">CY727+CY$8/CY$9</f>
        <v>0.271699999999986</v>
      </c>
      <c r="CZ728" s="67" t="e">
        <f aca="false">CU$1*CU$6*NORMSDIST(CU$1*((LN(CU$6/CU$2)+(CU$5+(DA728^2)/2)*CU$4)/(DA728*SQRT(CU$4))))-CU$1*CU$2*EXP(-CU$5*CU$4)*NORMSDIST(CU$1*((LN(CU$6/CU$2)+(CU$5+(DA728^2)/2)*CU$4)/(DA728*SQRT(CU$4))-DA728*SQRT(CU$4)))</f>
        <v>#VALUE!</v>
      </c>
      <c r="DA728" s="68" t="n">
        <f aca="false">DA727+DA$8/DA$9</f>
        <v>0.371699999999975</v>
      </c>
      <c r="DB728" s="67" t="e">
        <f aca="false">CU$1*CU$6*NORMSDIST(CU$1*((LN(CU$6/CU$2)+(CU$5+(DC728^2)/2)*CU$4)/(DC728*SQRT(CU$4))))-CU$1*CU$2*EXP(-CU$5*CU$4)*NORMSDIST(CU$1*((LN(CU$6/CU$2)+(CU$5+(DC728^2)/2)*CU$4)/(DC728*SQRT(CU$4))-DC728*SQRT(CU$4)))</f>
        <v>#VALUE!</v>
      </c>
      <c r="DC728" s="68" t="n">
        <f aca="false">DC727+DC$8/DC$9</f>
        <v>0.543399999999957</v>
      </c>
      <c r="DD728" s="67" t="e">
        <f aca="false">CU$1*CU$6*NORMSDIST(CU$1*((LN(CU$6/CU$2)+(CU$5+(DE728^2)/2)*CU$4)/(DE728*SQRT(CU$4))))-CU$1*CU$2*EXP(-CU$5*CU$4)*NORMSDIST(CU$1*((LN(CU$6/CU$2)+(CU$5+(DE728^2)/2)*CU$4)/(DE728*SQRT(CU$4))-DE728*SQRT(CU$4)))</f>
        <v>#VALUE!</v>
      </c>
      <c r="DE728" s="68" t="n">
        <f aca="false">DE727+DE$8/DE$9</f>
        <v>0.958499999999911</v>
      </c>
      <c r="DF728" s="67" t="e">
        <f aca="false">CU$1*CU$6*NORMSDIST(CU$1*((LN(CU$6/CU$2)+(CU$5+(DG728^2)/2)*CU$4)/(DG728*SQRT(CU$4))))-CU$1*CU$2*EXP(-CU$5*CU$4)*NORMSDIST(CU$1*((LN(CU$6/CU$2)+(CU$5+(DG728^2)/2)*CU$4)/(DG728*SQRT(CU$4))-DG728*SQRT(CU$4)))</f>
        <v>#VALUE!</v>
      </c>
      <c r="DG728" s="68" t="n">
        <f aca="false">DG727+DG$8/DG$9</f>
        <v>1.81699999999982</v>
      </c>
      <c r="DH728" s="3"/>
      <c r="DI728" s="3"/>
      <c r="DJ728" s="3"/>
      <c r="DK728" s="3"/>
      <c r="DL728" s="3"/>
      <c r="DM728" s="3"/>
      <c r="DN728" s="67" t="e">
        <f aca="false">DO$1*DO$6*NORMSDIST(DO$1*((LN(DO$6/DO$2)+(DO$5+(DO728^2)/2)*DO$4)/(DO728*SQRT(DO$4))))-DO$1*DO$2*EXP(-DO$5*DO$4)*NORMSDIST(DO$1*((LN(DO$6/DO$2)+(DO$5+(DO728^2)/2)*DO$4)/(DO728*SQRT(DO$4))-DO728*SQRT(DO$4)))</f>
        <v>#VALUE!</v>
      </c>
      <c r="DO728" s="68" t="n">
        <f aca="false">DO727+DO$8/DO$9</f>
        <v>0.071700000000001</v>
      </c>
      <c r="DP728" s="67" t="e">
        <f aca="false">DO$1*DO$6*NORMSDIST(DO$1*((LN(DO$6/DO$2)+(DO$5+(DQ728^2)/2)*DO$4)/(DQ728*SQRT(DO$4))))-DO$1*DO$2*EXP(-DO$5*DO$4)*NORMSDIST(DO$1*((LN(DO$6/DO$2)+(DO$5+(DQ728^2)/2)*DO$4)/(DQ728*SQRT(DO$4))-DQ728*SQRT(DO$4)))</f>
        <v>#VALUE!</v>
      </c>
      <c r="DQ728" s="68" t="n">
        <f aca="false">DQ727+DQ$8/DQ$9</f>
        <v>0.171699999999997</v>
      </c>
      <c r="DR728" s="67" t="e">
        <f aca="false">DO$1*DO$6*NORMSDIST(DO$1*((LN(DO$6/DO$2)+(DO$5+(DS728^2)/2)*DO$4)/(DS728*SQRT(DO$4))))-DO$1*DO$2*EXP(-DO$5*DO$4)*NORMSDIST(DO$1*((LN(DO$6/DO$2)+(DO$5+(DS728^2)/2)*DO$4)/(DS728*SQRT(DO$4))-DS728*SQRT(DO$4)))</f>
        <v>#VALUE!</v>
      </c>
      <c r="DS728" s="68" t="n">
        <f aca="false">DS727+DS$8/DS$9</f>
        <v>0.271699999999986</v>
      </c>
      <c r="DT728" s="67" t="e">
        <f aca="false">DO$1*DO$6*NORMSDIST(DO$1*((LN(DO$6/DO$2)+(DO$5+(DU728^2)/2)*DO$4)/(DU728*SQRT(DO$4))))-DO$1*DO$2*EXP(-DO$5*DO$4)*NORMSDIST(DO$1*((LN(DO$6/DO$2)+(DO$5+(DU728^2)/2)*DO$4)/(DU728*SQRT(DO$4))-DU728*SQRT(DO$4)))</f>
        <v>#VALUE!</v>
      </c>
      <c r="DU728" s="68" t="n">
        <f aca="false">DU727+DU$8/DU$9</f>
        <v>0.371699999999975</v>
      </c>
      <c r="DV728" s="67" t="e">
        <f aca="false">DO$1*DO$6*NORMSDIST(DO$1*((LN(DO$6/DO$2)+(DO$5+(DW728^2)/2)*DO$4)/(DW728*SQRT(DO$4))))-DO$1*DO$2*EXP(-DO$5*DO$4)*NORMSDIST(DO$1*((LN(DO$6/DO$2)+(DO$5+(DW728^2)/2)*DO$4)/(DW728*SQRT(DO$4))-DW728*SQRT(DO$4)))</f>
        <v>#VALUE!</v>
      </c>
      <c r="DW728" s="68" t="n">
        <f aca="false">DW727+DW$8/DW$9</f>
        <v>0.543399999999957</v>
      </c>
      <c r="DX728" s="67" t="e">
        <f aca="false">DO$1*DO$6*NORMSDIST(DO$1*((LN(DO$6/DO$2)+(DO$5+(DY728^2)/2)*DO$4)/(DY728*SQRT(DO$4))))-DO$1*DO$2*EXP(-DO$5*DO$4)*NORMSDIST(DO$1*((LN(DO$6/DO$2)+(DO$5+(DY728^2)/2)*DO$4)/(DY728*SQRT(DO$4))-DY728*SQRT(DO$4)))</f>
        <v>#VALUE!</v>
      </c>
      <c r="DY728" s="68" t="n">
        <f aca="false">DY727+DY$8/DY$9</f>
        <v>0.958499999999911</v>
      </c>
      <c r="DZ728" s="67" t="e">
        <f aca="false">DO$1*DO$6*NORMSDIST(DO$1*((LN(DO$6/DO$2)+(DO$5+(EA728^2)/2)*DO$4)/(EA728*SQRT(DO$4))))-DO$1*DO$2*EXP(-DO$5*DO$4)*NORMSDIST(DO$1*((LN(DO$6/DO$2)+(DO$5+(EA728^2)/2)*DO$4)/(EA728*SQRT(DO$4))-EA728*SQRT(DO$4)))</f>
        <v>#VALUE!</v>
      </c>
      <c r="EA728" s="68" t="n">
        <f aca="false">EA727+EA$8/EA$9</f>
        <v>1.81699999999982</v>
      </c>
      <c r="EB728" s="3"/>
      <c r="EC728" s="3"/>
      <c r="ED728" s="3"/>
      <c r="EE728" s="3"/>
      <c r="EF728" s="3"/>
      <c r="EG728" s="3"/>
      <c r="EH728" s="67" t="e">
        <f aca="false">EI$1*EI$6*NORMSDIST(EI$1*((LN(EI$6/EI$2)+(EI$5+(EI728^2)/2)*EI$4)/(EI728*SQRT(EI$4))))-EI$1*EI$2*EXP(-EI$5*EI$4)*NORMSDIST(EI$1*((LN(EI$6/EI$2)+(EI$5+(EI728^2)/2)*EI$4)/(EI728*SQRT(EI$4))-EI728*SQRT(EI$4)))</f>
        <v>#VALUE!</v>
      </c>
      <c r="EI728" s="68" t="n">
        <f aca="false">EI727+EI$8/EI$9</f>
        <v>0.071700000000001</v>
      </c>
      <c r="EJ728" s="67" t="e">
        <f aca="false">EI$1*EI$6*NORMSDIST(EI$1*((LN(EI$6/EI$2)+(EI$5+(EK728^2)/2)*EI$4)/(EK728*SQRT(EI$4))))-EI$1*EI$2*EXP(-EI$5*EI$4)*NORMSDIST(EI$1*((LN(EI$6/EI$2)+(EI$5+(EK728^2)/2)*EI$4)/(EK728*SQRT(EI$4))-EK728*SQRT(EI$4)))</f>
        <v>#VALUE!</v>
      </c>
      <c r="EK728" s="68" t="n">
        <f aca="false">EK727+EK$8/EK$9</f>
        <v>0.171699999999997</v>
      </c>
      <c r="EL728" s="67" t="e">
        <f aca="false">EI$1*EI$6*NORMSDIST(EI$1*((LN(EI$6/EI$2)+(EI$5+(EM728^2)/2)*EI$4)/(EM728*SQRT(EI$4))))-EI$1*EI$2*EXP(-EI$5*EI$4)*NORMSDIST(EI$1*((LN(EI$6/EI$2)+(EI$5+(EM728^2)/2)*EI$4)/(EM728*SQRT(EI$4))-EM728*SQRT(EI$4)))</f>
        <v>#VALUE!</v>
      </c>
      <c r="EM728" s="68" t="n">
        <f aca="false">EM727+EM$8/EM$9</f>
        <v>0.271699999999986</v>
      </c>
      <c r="EN728" s="67" t="e">
        <f aca="false">EI$1*EI$6*NORMSDIST(EI$1*((LN(EI$6/EI$2)+(EI$5+(EO728^2)/2)*EI$4)/(EO728*SQRT(EI$4))))-EI$1*EI$2*EXP(-EI$5*EI$4)*NORMSDIST(EI$1*((LN(EI$6/EI$2)+(EI$5+(EO728^2)/2)*EI$4)/(EO728*SQRT(EI$4))-EO728*SQRT(EI$4)))</f>
        <v>#VALUE!</v>
      </c>
      <c r="EO728" s="68" t="n">
        <f aca="false">EO727+EO$8/EO$9</f>
        <v>0.371699999999975</v>
      </c>
      <c r="EP728" s="67" t="e">
        <f aca="false">EI$1*EI$6*NORMSDIST(EI$1*((LN(EI$6/EI$2)+(EI$5+(EQ728^2)/2)*EI$4)/(EQ728*SQRT(EI$4))))-EI$1*EI$2*EXP(-EI$5*EI$4)*NORMSDIST(EI$1*((LN(EI$6/EI$2)+(EI$5+(EQ728^2)/2)*EI$4)/(EQ728*SQRT(EI$4))-EQ728*SQRT(EI$4)))</f>
        <v>#VALUE!</v>
      </c>
      <c r="EQ728" s="68" t="n">
        <f aca="false">EQ727+EQ$8/EQ$9</f>
        <v>0.543399999999957</v>
      </c>
      <c r="ER728" s="67" t="e">
        <f aca="false">EI$1*EI$6*NORMSDIST(EI$1*((LN(EI$6/EI$2)+(EI$5+(ES728^2)/2)*EI$4)/(ES728*SQRT(EI$4))))-EI$1*EI$2*EXP(-EI$5*EI$4)*NORMSDIST(EI$1*((LN(EI$6/EI$2)+(EI$5+(ES728^2)/2)*EI$4)/(ES728*SQRT(EI$4))-ES728*SQRT(EI$4)))</f>
        <v>#VALUE!</v>
      </c>
      <c r="ES728" s="68" t="n">
        <f aca="false">ES727+ES$8/ES$9</f>
        <v>0.958499999999911</v>
      </c>
      <c r="ET728" s="67" t="e">
        <f aca="false">EI$1*EI$6*NORMSDIST(EI$1*((LN(EI$6/EI$2)+(EI$5+(EU728^2)/2)*EI$4)/(EU728*SQRT(EI$4))))-EI$1*EI$2*EXP(-EI$5*EI$4)*NORMSDIST(EI$1*((LN(EI$6/EI$2)+(EI$5+(EU728^2)/2)*EI$4)/(EU728*SQRT(EI$4))-EU728*SQRT(EI$4)))</f>
        <v>#VALUE!</v>
      </c>
      <c r="EU728" s="68" t="n">
        <f aca="false">EU727+EU$8/EU$9</f>
        <v>1.81699999999982</v>
      </c>
      <c r="EV728" s="3"/>
      <c r="EW728" s="3"/>
      <c r="EX728" s="3"/>
      <c r="EY728" s="3"/>
      <c r="EZ728" s="3"/>
      <c r="FA728" s="3"/>
      <c r="FB728" s="67" t="e">
        <f aca="false">FC$1*FC$6*NORMSDIST(FC$1*((LN(FC$6/FC$2)+(FC$5+(FC728^2)/2)*FC$4)/(FC728*SQRT(FC$4))))-FC$1*FC$2*EXP(-FC$5*FC$4)*NORMSDIST(FC$1*((LN(FC$6/FC$2)+(FC$5+(FC728^2)/2)*FC$4)/(FC728*SQRT(FC$4))-FC728*SQRT(FC$4)))</f>
        <v>#VALUE!</v>
      </c>
      <c r="FC728" s="68" t="n">
        <f aca="false">FC727+FC$8/FC$9</f>
        <v>0.071700000000001</v>
      </c>
      <c r="FD728" s="67" t="e">
        <f aca="false">FC$1*FC$6*NORMSDIST(FC$1*((LN(FC$6/FC$2)+(FC$5+(FE728^2)/2)*FC$4)/(FE728*SQRT(FC$4))))-FC$1*FC$2*EXP(-FC$5*FC$4)*NORMSDIST(FC$1*((LN(FC$6/FC$2)+(FC$5+(FE728^2)/2)*FC$4)/(FE728*SQRT(FC$4))-FE728*SQRT(FC$4)))</f>
        <v>#VALUE!</v>
      </c>
      <c r="FE728" s="68" t="n">
        <f aca="false">FE727+FE$8/FE$9</f>
        <v>0.171699999999997</v>
      </c>
      <c r="FF728" s="67" t="e">
        <f aca="false">FC$1*FC$6*NORMSDIST(FC$1*((LN(FC$6/FC$2)+(FC$5+(FG728^2)/2)*FC$4)/(FG728*SQRT(FC$4))))-FC$1*FC$2*EXP(-FC$5*FC$4)*NORMSDIST(FC$1*((LN(FC$6/FC$2)+(FC$5+(FG728^2)/2)*FC$4)/(FG728*SQRT(FC$4))-FG728*SQRT(FC$4)))</f>
        <v>#VALUE!</v>
      </c>
      <c r="FG728" s="68" t="n">
        <f aca="false">FG727+FG$8/FG$9</f>
        <v>0.271699999999986</v>
      </c>
      <c r="FH728" s="67" t="e">
        <f aca="false">FC$1*FC$6*NORMSDIST(FC$1*((LN(FC$6/FC$2)+(FC$5+(FI728^2)/2)*FC$4)/(FI728*SQRT(FC$4))))-FC$1*FC$2*EXP(-FC$5*FC$4)*NORMSDIST(FC$1*((LN(FC$6/FC$2)+(FC$5+(FI728^2)/2)*FC$4)/(FI728*SQRT(FC$4))-FI728*SQRT(FC$4)))</f>
        <v>#VALUE!</v>
      </c>
      <c r="FI728" s="68" t="n">
        <f aca="false">FI727+FI$8/FI$9</f>
        <v>0.371699999999975</v>
      </c>
      <c r="FJ728" s="67" t="e">
        <f aca="false">FC$1*FC$6*NORMSDIST(FC$1*((LN(FC$6/FC$2)+(FC$5+(FK728^2)/2)*FC$4)/(FK728*SQRT(FC$4))))-FC$1*FC$2*EXP(-FC$5*FC$4)*NORMSDIST(FC$1*((LN(FC$6/FC$2)+(FC$5+(FK728^2)/2)*FC$4)/(FK728*SQRT(FC$4))-FK728*SQRT(FC$4)))</f>
        <v>#VALUE!</v>
      </c>
      <c r="FK728" s="68" t="n">
        <f aca="false">FK727+FK$8/FK$9</f>
        <v>0.543399999999957</v>
      </c>
      <c r="FL728" s="67" t="e">
        <f aca="false">FC$1*FC$6*NORMSDIST(FC$1*((LN(FC$6/FC$2)+(FC$5+(FM728^2)/2)*FC$4)/(FM728*SQRT(FC$4))))-FC$1*FC$2*EXP(-FC$5*FC$4)*NORMSDIST(FC$1*((LN(FC$6/FC$2)+(FC$5+(FM728^2)/2)*FC$4)/(FM728*SQRT(FC$4))-FM728*SQRT(FC$4)))</f>
        <v>#VALUE!</v>
      </c>
      <c r="FM728" s="68" t="n">
        <f aca="false">FM727+FM$8/FM$9</f>
        <v>0.958499999999911</v>
      </c>
      <c r="FN728" s="67" t="e">
        <f aca="false">FC$1*FC$6*NORMSDIST(FC$1*((LN(FC$6/FC$2)+(FC$5+(FO728^2)/2)*FC$4)/(FO728*SQRT(FC$4))))-FC$1*FC$2*EXP(-FC$5*FC$4)*NORMSDIST(FC$1*((LN(FC$6/FC$2)+(FC$5+(FO728^2)/2)*FC$4)/(FO728*SQRT(FC$4))-FO728*SQRT(FC$4)))</f>
        <v>#VALUE!</v>
      </c>
      <c r="FO728" s="68" t="n">
        <f aca="false">FO727+FO$8/FO$9</f>
        <v>1.81699999999982</v>
      </c>
      <c r="FP728" s="2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</row>
    <row r="729" s="1" customFormat="true" ht="13.5" hidden="false" customHeight="true" outlineLevel="0" collapsed="false">
      <c r="Q729" s="2"/>
      <c r="R729" s="67" t="e">
        <f aca="false">S$1*S$6*NORMSDIST(S$1*((LN(S$6/S$2)+(S$5+(S729^2)/2)*S$4)/(S729*SQRT(S$4))))-S$1*S$2*EXP(-S$5*S$4)*NORMSDIST(S$1*((LN(S$6/S$2)+(S$5+(S729^2)/2)*S$4)/(S729*SQRT(S$4))-S729*SQRT(S$4)))</f>
        <v>#VALUE!</v>
      </c>
      <c r="S729" s="68" t="n">
        <f aca="false">S728+S$8/S$9</f>
        <v>0.071800000000001</v>
      </c>
      <c r="T729" s="67" t="e">
        <f aca="false">S$1*S$6*NORMSDIST(S$1*((LN(S$6/S$2)+(S$5+(U729^2)/2)*S$4)/(U729*SQRT(S$4))))-S$1*S$2*EXP(-S$5*S$4)*NORMSDIST(S$1*((LN(S$6/S$2)+(S$5+(U729^2)/2)*S$4)/(U729*SQRT(S$4))-U729*SQRT(S$4)))</f>
        <v>#VALUE!</v>
      </c>
      <c r="U729" s="68" t="n">
        <f aca="false">U728+U$8/U$9</f>
        <v>0.171799999999997</v>
      </c>
      <c r="V729" s="67" t="e">
        <f aca="false">S$1*S$6*NORMSDIST(S$1*((LN(S$6/S$2)+(S$5+(W729^2)/2)*S$4)/(W729*SQRT(S$4))))-S$1*S$2*EXP(-S$5*S$4)*NORMSDIST(S$1*((LN(S$6/S$2)+(S$5+(W729^2)/2)*S$4)/(W729*SQRT(S$4))-W729*SQRT(S$4)))</f>
        <v>#VALUE!</v>
      </c>
      <c r="W729" s="68" t="n">
        <f aca="false">W728+W$8/W$9</f>
        <v>0.271799999999986</v>
      </c>
      <c r="X729" s="67" t="e">
        <f aca="false">S$1*S$6*NORMSDIST(S$1*((LN(S$6/S$2)+(S$5+(Y729^2)/2)*S$4)/(Y729*SQRT(S$4))))-S$1*S$2*EXP(-S$5*S$4)*NORMSDIST(S$1*((LN(S$6/S$2)+(S$5+(Y729^2)/2)*S$4)/(Y729*SQRT(S$4))-Y729*SQRT(S$4)))</f>
        <v>#VALUE!</v>
      </c>
      <c r="Y729" s="68" t="n">
        <f aca="false">Y728+Y$8/Y$9</f>
        <v>0.371799999999975</v>
      </c>
      <c r="Z729" s="67" t="e">
        <f aca="false">S$1*S$6*NORMSDIST(S$1*((LN(S$6/S$2)+(S$5+(AA729^2)/2)*S$4)/(AA729*SQRT(S$4))))-S$1*S$2*EXP(-S$5*S$4)*NORMSDIST(S$1*((LN(S$6/S$2)+(S$5+(AA729^2)/2)*S$4)/(AA729*SQRT(S$4))-AA729*SQRT(S$4)))</f>
        <v>#VALUE!</v>
      </c>
      <c r="AA729" s="68" t="n">
        <f aca="false">AA728+AA$8/AA$9</f>
        <v>0.543599999999957</v>
      </c>
      <c r="AB729" s="67" t="e">
        <f aca="false">S$1*S$6*NORMSDIST(S$1*((LN(S$6/S$2)+(S$5+(AC729^2)/2)*S$4)/(AC729*SQRT(S$4))))-S$1*S$2*EXP(-S$5*S$4)*NORMSDIST(S$1*((LN(S$6/S$2)+(S$5+(AC729^2)/2)*S$4)/(AC729*SQRT(S$4))-AC729*SQRT(S$4)))</f>
        <v>#VALUE!</v>
      </c>
      <c r="AC729" s="68" t="n">
        <f aca="false">AC728+AC$8/AC$9</f>
        <v>0.958999999999911</v>
      </c>
      <c r="AD729" s="67" t="e">
        <f aca="false">S$1*S$6*NORMSDIST(S$1*((LN(S$6/S$2)+(S$5+(AE729^2)/2)*S$4)/(AE729*SQRT(S$4))))-S$1*S$2*EXP(-S$5*S$4)*NORMSDIST(S$1*((LN(S$6/S$2)+(S$5+(AE729^2)/2)*S$4)/(AE729*SQRT(S$4))-AE729*SQRT(S$4)))</f>
        <v>#VALUE!</v>
      </c>
      <c r="AE729" s="68" t="n">
        <f aca="false">AE728+AE$8/AE$9</f>
        <v>1.81799999999982</v>
      </c>
      <c r="AF729" s="3"/>
      <c r="AG729" s="3"/>
      <c r="AH729" s="3"/>
      <c r="AI729" s="3"/>
      <c r="AJ729" s="3"/>
      <c r="AK729" s="3"/>
      <c r="AL729" s="67" t="e">
        <f aca="false">AM$1*AM$6*NORMSDIST(AM$1*((LN(AM$6/AM$2)+(AM$5+(AM729^2)/2)*AM$4)/(AM729*SQRT(AM$4))))-AM$1*AM$2*EXP(-AM$5*AM$4)*NORMSDIST(AM$1*((LN(AM$6/AM$2)+(AM$5+(AM729^2)/2)*AM$4)/(AM729*SQRT(AM$4))-AM729*SQRT(AM$4)))</f>
        <v>#VALUE!</v>
      </c>
      <c r="AM729" s="68" t="n">
        <f aca="false">AM728+AM$8/AM$9</f>
        <v>0.071800000000001</v>
      </c>
      <c r="AN729" s="67" t="e">
        <f aca="false">AM$1*AM$6*NORMSDIST(AM$1*((LN(AM$6/AM$2)+(AM$5+(AO729^2)/2)*AM$4)/(AO729*SQRT(AM$4))))-AM$1*AM$2*EXP(-AM$5*AM$4)*NORMSDIST(AM$1*((LN(AM$6/AM$2)+(AM$5+(AO729^2)/2)*AM$4)/(AO729*SQRT(AM$4))-AO729*SQRT(AM$4)))</f>
        <v>#VALUE!</v>
      </c>
      <c r="AO729" s="68" t="n">
        <f aca="false">AO728+AO$8/AO$9</f>
        <v>0.171799999999997</v>
      </c>
      <c r="AP729" s="67" t="e">
        <f aca="false">AM$1*AM$6*NORMSDIST(AM$1*((LN(AM$6/AM$2)+(AM$5+(AQ729^2)/2)*AM$4)/(AQ729*SQRT(AM$4))))-AM$1*AM$2*EXP(-AM$5*AM$4)*NORMSDIST(AM$1*((LN(AM$6/AM$2)+(AM$5+(AQ729^2)/2)*AM$4)/(AQ729*SQRT(AM$4))-AQ729*SQRT(AM$4)))</f>
        <v>#VALUE!</v>
      </c>
      <c r="AQ729" s="68" t="n">
        <f aca="false">AQ728+AQ$8/AQ$9</f>
        <v>0.271799999999986</v>
      </c>
      <c r="AR729" s="67" t="e">
        <f aca="false">AM$1*AM$6*NORMSDIST(AM$1*((LN(AM$6/AM$2)+(AM$5+(AS729^2)/2)*AM$4)/(AS729*SQRT(AM$4))))-AM$1*AM$2*EXP(-AM$5*AM$4)*NORMSDIST(AM$1*((LN(AM$6/AM$2)+(AM$5+(AS729^2)/2)*AM$4)/(AS729*SQRT(AM$4))-AS729*SQRT(AM$4)))</f>
        <v>#VALUE!</v>
      </c>
      <c r="AS729" s="68" t="n">
        <f aca="false">AS728+AS$8/AS$9</f>
        <v>0.371799999999975</v>
      </c>
      <c r="AT729" s="67" t="e">
        <f aca="false">AM$1*AM$6*NORMSDIST(AM$1*((LN(AM$6/AM$2)+(AM$5+(AU729^2)/2)*AM$4)/(AU729*SQRT(AM$4))))-AM$1*AM$2*EXP(-AM$5*AM$4)*NORMSDIST(AM$1*((LN(AM$6/AM$2)+(AM$5+(AU729^2)/2)*AM$4)/(AU729*SQRT(AM$4))-AU729*SQRT(AM$4)))</f>
        <v>#VALUE!</v>
      </c>
      <c r="AU729" s="68" t="n">
        <f aca="false">AU728+AU$8/AU$9</f>
        <v>0.543599999999957</v>
      </c>
      <c r="AV729" s="67" t="e">
        <f aca="false">AM$1*AM$6*NORMSDIST(AM$1*((LN(AM$6/AM$2)+(AM$5+(AW729^2)/2)*AM$4)/(AW729*SQRT(AM$4))))-AM$1*AM$2*EXP(-AM$5*AM$4)*NORMSDIST(AM$1*((LN(AM$6/AM$2)+(AM$5+(AW729^2)/2)*AM$4)/(AW729*SQRT(AM$4))-AW729*SQRT(AM$4)))</f>
        <v>#VALUE!</v>
      </c>
      <c r="AW729" s="68" t="n">
        <f aca="false">AW728+AW$8/AW$9</f>
        <v>0.958999999999911</v>
      </c>
      <c r="AX729" s="67" t="e">
        <f aca="false">AM$1*AM$6*NORMSDIST(AM$1*((LN(AM$6/AM$2)+(AM$5+(AY729^2)/2)*AM$4)/(AY729*SQRT(AM$4))))-AM$1*AM$2*EXP(-AM$5*AM$4)*NORMSDIST(AM$1*((LN(AM$6/AM$2)+(AM$5+(AY729^2)/2)*AM$4)/(AY729*SQRT(AM$4))-AY729*SQRT(AM$4)))</f>
        <v>#VALUE!</v>
      </c>
      <c r="AY729" s="68" t="n">
        <f aca="false">AY728+AY$8/AY$9</f>
        <v>1.81799999999982</v>
      </c>
      <c r="AZ729" s="3"/>
      <c r="BA729" s="3"/>
      <c r="BB729" s="3"/>
      <c r="BC729" s="3"/>
      <c r="BD729" s="3"/>
      <c r="BE729" s="3"/>
      <c r="BF729" s="67" t="e">
        <f aca="false">BG$1*BG$6*NORMSDIST(BG$1*((LN(BG$6/BG$2)+(BG$5+(BG729^2)/2)*BG$4)/(BG729*SQRT(BG$4))))-BG$1*BG$2*EXP(-BG$5*BG$4)*NORMSDIST(BG$1*((LN(BG$6/BG$2)+(BG$5+(BG729^2)/2)*BG$4)/(BG729*SQRT(BG$4))-BG729*SQRT(BG$4)))</f>
        <v>#VALUE!</v>
      </c>
      <c r="BG729" s="68" t="n">
        <f aca="false">BG728+BG$8/BG$9</f>
        <v>0.071800000000001</v>
      </c>
      <c r="BH729" s="67" t="e">
        <f aca="false">BG$1*BG$6*NORMSDIST(BG$1*((LN(BG$6/BG$2)+(BG$5+(BI729^2)/2)*BG$4)/(BI729*SQRT(BG$4))))-BG$1*BG$2*EXP(-BG$5*BG$4)*NORMSDIST(BG$1*((LN(BG$6/BG$2)+(BG$5+(BI729^2)/2)*BG$4)/(BI729*SQRT(BG$4))-BI729*SQRT(BG$4)))</f>
        <v>#VALUE!</v>
      </c>
      <c r="BI729" s="68" t="n">
        <f aca="false">BI728+BI$8/BI$9</f>
        <v>0.171799999999997</v>
      </c>
      <c r="BJ729" s="67" t="e">
        <f aca="false">BG$1*BG$6*NORMSDIST(BG$1*((LN(BG$6/BG$2)+(BG$5+(BK729^2)/2)*BG$4)/(BK729*SQRT(BG$4))))-BG$1*BG$2*EXP(-BG$5*BG$4)*NORMSDIST(BG$1*((LN(BG$6/BG$2)+(BG$5+(BK729^2)/2)*BG$4)/(BK729*SQRT(BG$4))-BK729*SQRT(BG$4)))</f>
        <v>#VALUE!</v>
      </c>
      <c r="BK729" s="68" t="n">
        <f aca="false">BK728+BK$8/BK$9</f>
        <v>0.271799999999986</v>
      </c>
      <c r="BL729" s="67" t="e">
        <f aca="false">BG$1*BG$6*NORMSDIST(BG$1*((LN(BG$6/BG$2)+(BG$5+(BM729^2)/2)*BG$4)/(BM729*SQRT(BG$4))))-BG$1*BG$2*EXP(-BG$5*BG$4)*NORMSDIST(BG$1*((LN(BG$6/BG$2)+(BG$5+(BM729^2)/2)*BG$4)/(BM729*SQRT(BG$4))-BM729*SQRT(BG$4)))</f>
        <v>#VALUE!</v>
      </c>
      <c r="BM729" s="68" t="n">
        <f aca="false">BM728+BM$8/BM$9</f>
        <v>0.371799999999975</v>
      </c>
      <c r="BN729" s="67" t="e">
        <f aca="false">BG$1*BG$6*NORMSDIST(BG$1*((LN(BG$6/BG$2)+(BG$5+(BO729^2)/2)*BG$4)/(BO729*SQRT(BG$4))))-BG$1*BG$2*EXP(-BG$5*BG$4)*NORMSDIST(BG$1*((LN(BG$6/BG$2)+(BG$5+(BO729^2)/2)*BG$4)/(BO729*SQRT(BG$4))-BO729*SQRT(BG$4)))</f>
        <v>#VALUE!</v>
      </c>
      <c r="BO729" s="68" t="n">
        <f aca="false">BO728+BO$8/BO$9</f>
        <v>0.543599999999957</v>
      </c>
      <c r="BP729" s="67" t="e">
        <f aca="false">BG$1*BG$6*NORMSDIST(BG$1*((LN(BG$6/BG$2)+(BG$5+(BQ729^2)/2)*BG$4)/(BQ729*SQRT(BG$4))))-BG$1*BG$2*EXP(-BG$5*BG$4)*NORMSDIST(BG$1*((LN(BG$6/BG$2)+(BG$5+(BQ729^2)/2)*BG$4)/(BQ729*SQRT(BG$4))-BQ729*SQRT(BG$4)))</f>
        <v>#VALUE!</v>
      </c>
      <c r="BQ729" s="68" t="n">
        <f aca="false">BQ728+BQ$8/BQ$9</f>
        <v>0.958999999999911</v>
      </c>
      <c r="BR729" s="67" t="e">
        <f aca="false">BG$1*BG$6*NORMSDIST(BG$1*((LN(BG$6/BG$2)+(BG$5+(BS729^2)/2)*BG$4)/(BS729*SQRT(BG$4))))-BG$1*BG$2*EXP(-BG$5*BG$4)*NORMSDIST(BG$1*((LN(BG$6/BG$2)+(BG$5+(BS729^2)/2)*BG$4)/(BS729*SQRT(BG$4))-BS729*SQRT(BG$4)))</f>
        <v>#VALUE!</v>
      </c>
      <c r="BS729" s="68" t="n">
        <f aca="false">BS728+BS$8/BS$9</f>
        <v>1.81799999999982</v>
      </c>
      <c r="BT729" s="3"/>
      <c r="BU729" s="3"/>
      <c r="BV729" s="3"/>
      <c r="BW729" s="3"/>
      <c r="BX729" s="3"/>
      <c r="BY729" s="3"/>
      <c r="BZ729" s="67" t="e">
        <f aca="false">CA$1*CA$6*NORMSDIST(CA$1*((LN(CA$6/CA$2)+(CA$5+(CA729^2)/2)*CA$4)/(CA729*SQRT(CA$4))))-CA$1*CA$2*EXP(-CA$5*CA$4)*NORMSDIST(CA$1*((LN(CA$6/CA$2)+(CA$5+(CA729^2)/2)*CA$4)/(CA729*SQRT(CA$4))-CA729*SQRT(CA$4)))</f>
        <v>#VALUE!</v>
      </c>
      <c r="CA729" s="68" t="n">
        <f aca="false">CA728+CA$8/CA$9</f>
        <v>0.071800000000001</v>
      </c>
      <c r="CB729" s="67" t="e">
        <f aca="false">CA$1*CA$6*NORMSDIST(CA$1*((LN(CA$6/CA$2)+(CA$5+(CC729^2)/2)*CA$4)/(CC729*SQRT(CA$4))))-CA$1*CA$2*EXP(-CA$5*CA$4)*NORMSDIST(CA$1*((LN(CA$6/CA$2)+(CA$5+(CC729^2)/2)*CA$4)/(CC729*SQRT(CA$4))-CC729*SQRT(CA$4)))</f>
        <v>#VALUE!</v>
      </c>
      <c r="CC729" s="68" t="n">
        <f aca="false">CC728+CC$8/CC$9</f>
        <v>0.171799999999997</v>
      </c>
      <c r="CD729" s="67" t="e">
        <f aca="false">CA$1*CA$6*NORMSDIST(CA$1*((LN(CA$6/CA$2)+(CA$5+(CE729^2)/2)*CA$4)/(CE729*SQRT(CA$4))))-CA$1*CA$2*EXP(-CA$5*CA$4)*NORMSDIST(CA$1*((LN(CA$6/CA$2)+(CA$5+(CE729^2)/2)*CA$4)/(CE729*SQRT(CA$4))-CE729*SQRT(CA$4)))</f>
        <v>#VALUE!</v>
      </c>
      <c r="CE729" s="68" t="n">
        <f aca="false">CE728+CE$8/CE$9</f>
        <v>0.271799999999986</v>
      </c>
      <c r="CF729" s="67" t="e">
        <f aca="false">CA$1*CA$6*NORMSDIST(CA$1*((LN(CA$6/CA$2)+(CA$5+(CG729^2)/2)*CA$4)/(CG729*SQRT(CA$4))))-CA$1*CA$2*EXP(-CA$5*CA$4)*NORMSDIST(CA$1*((LN(CA$6/CA$2)+(CA$5+(CG729^2)/2)*CA$4)/(CG729*SQRT(CA$4))-CG729*SQRT(CA$4)))</f>
        <v>#VALUE!</v>
      </c>
      <c r="CG729" s="68" t="n">
        <f aca="false">CG728+CG$8/CG$9</f>
        <v>0.371799999999975</v>
      </c>
      <c r="CH729" s="67" t="e">
        <f aca="false">CA$1*CA$6*NORMSDIST(CA$1*((LN(CA$6/CA$2)+(CA$5+(CI729^2)/2)*CA$4)/(CI729*SQRT(CA$4))))-CA$1*CA$2*EXP(-CA$5*CA$4)*NORMSDIST(CA$1*((LN(CA$6/CA$2)+(CA$5+(CI729^2)/2)*CA$4)/(CI729*SQRT(CA$4))-CI729*SQRT(CA$4)))</f>
        <v>#VALUE!</v>
      </c>
      <c r="CI729" s="68" t="n">
        <f aca="false">CI728+CI$8/CI$9</f>
        <v>0.543599999999957</v>
      </c>
      <c r="CJ729" s="67" t="e">
        <f aca="false">CA$1*CA$6*NORMSDIST(CA$1*((LN(CA$6/CA$2)+(CA$5+(CK729^2)/2)*CA$4)/(CK729*SQRT(CA$4))))-CA$1*CA$2*EXP(-CA$5*CA$4)*NORMSDIST(CA$1*((LN(CA$6/CA$2)+(CA$5+(CK729^2)/2)*CA$4)/(CK729*SQRT(CA$4))-CK729*SQRT(CA$4)))</f>
        <v>#VALUE!</v>
      </c>
      <c r="CK729" s="68" t="n">
        <f aca="false">CK728+CK$8/CK$9</f>
        <v>0.958999999999911</v>
      </c>
      <c r="CL729" s="67" t="e">
        <f aca="false">CA$1*CA$6*NORMSDIST(CA$1*((LN(CA$6/CA$2)+(CA$5+(CM729^2)/2)*CA$4)/(CM729*SQRT(CA$4))))-CA$1*CA$2*EXP(-CA$5*CA$4)*NORMSDIST(CA$1*((LN(CA$6/CA$2)+(CA$5+(CM729^2)/2)*CA$4)/(CM729*SQRT(CA$4))-CM729*SQRT(CA$4)))</f>
        <v>#VALUE!</v>
      </c>
      <c r="CM729" s="68" t="n">
        <f aca="false">CM728+CM$8/CM$9</f>
        <v>1.81799999999982</v>
      </c>
      <c r="CN729" s="3"/>
      <c r="CO729" s="3"/>
      <c r="CP729" s="3"/>
      <c r="CQ729" s="3"/>
      <c r="CR729" s="3"/>
      <c r="CS729" s="3"/>
      <c r="CT729" s="67" t="e">
        <f aca="false">CU$1*CU$6*NORMSDIST(CU$1*((LN(CU$6/CU$2)+(CU$5+(CU729^2)/2)*CU$4)/(CU729*SQRT(CU$4))))-CU$1*CU$2*EXP(-CU$5*CU$4)*NORMSDIST(CU$1*((LN(CU$6/CU$2)+(CU$5+(CU729^2)/2)*CU$4)/(CU729*SQRT(CU$4))-CU729*SQRT(CU$4)))</f>
        <v>#VALUE!</v>
      </c>
      <c r="CU729" s="68" t="n">
        <f aca="false">CU728+CU$8/CU$9</f>
        <v>0.071800000000001</v>
      </c>
      <c r="CV729" s="67" t="e">
        <f aca="false">CU$1*CU$6*NORMSDIST(CU$1*((LN(CU$6/CU$2)+(CU$5+(CW729^2)/2)*CU$4)/(CW729*SQRT(CU$4))))-CU$1*CU$2*EXP(-CU$5*CU$4)*NORMSDIST(CU$1*((LN(CU$6/CU$2)+(CU$5+(CW729^2)/2)*CU$4)/(CW729*SQRT(CU$4))-CW729*SQRT(CU$4)))</f>
        <v>#VALUE!</v>
      </c>
      <c r="CW729" s="68" t="n">
        <f aca="false">CW728+CW$8/CW$9</f>
        <v>0.171799999999997</v>
      </c>
      <c r="CX729" s="67" t="e">
        <f aca="false">CU$1*CU$6*NORMSDIST(CU$1*((LN(CU$6/CU$2)+(CU$5+(CY729^2)/2)*CU$4)/(CY729*SQRT(CU$4))))-CU$1*CU$2*EXP(-CU$5*CU$4)*NORMSDIST(CU$1*((LN(CU$6/CU$2)+(CU$5+(CY729^2)/2)*CU$4)/(CY729*SQRT(CU$4))-CY729*SQRT(CU$4)))</f>
        <v>#VALUE!</v>
      </c>
      <c r="CY729" s="68" t="n">
        <f aca="false">CY728+CY$8/CY$9</f>
        <v>0.271799999999986</v>
      </c>
      <c r="CZ729" s="67" t="e">
        <f aca="false">CU$1*CU$6*NORMSDIST(CU$1*((LN(CU$6/CU$2)+(CU$5+(DA729^2)/2)*CU$4)/(DA729*SQRT(CU$4))))-CU$1*CU$2*EXP(-CU$5*CU$4)*NORMSDIST(CU$1*((LN(CU$6/CU$2)+(CU$5+(DA729^2)/2)*CU$4)/(DA729*SQRT(CU$4))-DA729*SQRT(CU$4)))</f>
        <v>#VALUE!</v>
      </c>
      <c r="DA729" s="68" t="n">
        <f aca="false">DA728+DA$8/DA$9</f>
        <v>0.371799999999975</v>
      </c>
      <c r="DB729" s="67" t="e">
        <f aca="false">CU$1*CU$6*NORMSDIST(CU$1*((LN(CU$6/CU$2)+(CU$5+(DC729^2)/2)*CU$4)/(DC729*SQRT(CU$4))))-CU$1*CU$2*EXP(-CU$5*CU$4)*NORMSDIST(CU$1*((LN(CU$6/CU$2)+(CU$5+(DC729^2)/2)*CU$4)/(DC729*SQRT(CU$4))-DC729*SQRT(CU$4)))</f>
        <v>#VALUE!</v>
      </c>
      <c r="DC729" s="68" t="n">
        <f aca="false">DC728+DC$8/DC$9</f>
        <v>0.543599999999957</v>
      </c>
      <c r="DD729" s="67" t="e">
        <f aca="false">CU$1*CU$6*NORMSDIST(CU$1*((LN(CU$6/CU$2)+(CU$5+(DE729^2)/2)*CU$4)/(DE729*SQRT(CU$4))))-CU$1*CU$2*EXP(-CU$5*CU$4)*NORMSDIST(CU$1*((LN(CU$6/CU$2)+(CU$5+(DE729^2)/2)*CU$4)/(DE729*SQRT(CU$4))-DE729*SQRT(CU$4)))</f>
        <v>#VALUE!</v>
      </c>
      <c r="DE729" s="68" t="n">
        <f aca="false">DE728+DE$8/DE$9</f>
        <v>0.958999999999911</v>
      </c>
      <c r="DF729" s="67" t="e">
        <f aca="false">CU$1*CU$6*NORMSDIST(CU$1*((LN(CU$6/CU$2)+(CU$5+(DG729^2)/2)*CU$4)/(DG729*SQRT(CU$4))))-CU$1*CU$2*EXP(-CU$5*CU$4)*NORMSDIST(CU$1*((LN(CU$6/CU$2)+(CU$5+(DG729^2)/2)*CU$4)/(DG729*SQRT(CU$4))-DG729*SQRT(CU$4)))</f>
        <v>#VALUE!</v>
      </c>
      <c r="DG729" s="68" t="n">
        <f aca="false">DG728+DG$8/DG$9</f>
        <v>1.81799999999982</v>
      </c>
      <c r="DH729" s="3"/>
      <c r="DI729" s="3"/>
      <c r="DJ729" s="3"/>
      <c r="DK729" s="3"/>
      <c r="DL729" s="3"/>
      <c r="DM729" s="3"/>
      <c r="DN729" s="67" t="e">
        <f aca="false">DO$1*DO$6*NORMSDIST(DO$1*((LN(DO$6/DO$2)+(DO$5+(DO729^2)/2)*DO$4)/(DO729*SQRT(DO$4))))-DO$1*DO$2*EXP(-DO$5*DO$4)*NORMSDIST(DO$1*((LN(DO$6/DO$2)+(DO$5+(DO729^2)/2)*DO$4)/(DO729*SQRT(DO$4))-DO729*SQRT(DO$4)))</f>
        <v>#VALUE!</v>
      </c>
      <c r="DO729" s="68" t="n">
        <f aca="false">DO728+DO$8/DO$9</f>
        <v>0.071800000000001</v>
      </c>
      <c r="DP729" s="67" t="e">
        <f aca="false">DO$1*DO$6*NORMSDIST(DO$1*((LN(DO$6/DO$2)+(DO$5+(DQ729^2)/2)*DO$4)/(DQ729*SQRT(DO$4))))-DO$1*DO$2*EXP(-DO$5*DO$4)*NORMSDIST(DO$1*((LN(DO$6/DO$2)+(DO$5+(DQ729^2)/2)*DO$4)/(DQ729*SQRT(DO$4))-DQ729*SQRT(DO$4)))</f>
        <v>#VALUE!</v>
      </c>
      <c r="DQ729" s="68" t="n">
        <f aca="false">DQ728+DQ$8/DQ$9</f>
        <v>0.171799999999997</v>
      </c>
      <c r="DR729" s="67" t="e">
        <f aca="false">DO$1*DO$6*NORMSDIST(DO$1*((LN(DO$6/DO$2)+(DO$5+(DS729^2)/2)*DO$4)/(DS729*SQRT(DO$4))))-DO$1*DO$2*EXP(-DO$5*DO$4)*NORMSDIST(DO$1*((LN(DO$6/DO$2)+(DO$5+(DS729^2)/2)*DO$4)/(DS729*SQRT(DO$4))-DS729*SQRT(DO$4)))</f>
        <v>#VALUE!</v>
      </c>
      <c r="DS729" s="68" t="n">
        <f aca="false">DS728+DS$8/DS$9</f>
        <v>0.271799999999986</v>
      </c>
      <c r="DT729" s="67" t="e">
        <f aca="false">DO$1*DO$6*NORMSDIST(DO$1*((LN(DO$6/DO$2)+(DO$5+(DU729^2)/2)*DO$4)/(DU729*SQRT(DO$4))))-DO$1*DO$2*EXP(-DO$5*DO$4)*NORMSDIST(DO$1*((LN(DO$6/DO$2)+(DO$5+(DU729^2)/2)*DO$4)/(DU729*SQRT(DO$4))-DU729*SQRT(DO$4)))</f>
        <v>#VALUE!</v>
      </c>
      <c r="DU729" s="68" t="n">
        <f aca="false">DU728+DU$8/DU$9</f>
        <v>0.371799999999975</v>
      </c>
      <c r="DV729" s="67" t="e">
        <f aca="false">DO$1*DO$6*NORMSDIST(DO$1*((LN(DO$6/DO$2)+(DO$5+(DW729^2)/2)*DO$4)/(DW729*SQRT(DO$4))))-DO$1*DO$2*EXP(-DO$5*DO$4)*NORMSDIST(DO$1*((LN(DO$6/DO$2)+(DO$5+(DW729^2)/2)*DO$4)/(DW729*SQRT(DO$4))-DW729*SQRT(DO$4)))</f>
        <v>#VALUE!</v>
      </c>
      <c r="DW729" s="68" t="n">
        <f aca="false">DW728+DW$8/DW$9</f>
        <v>0.543599999999957</v>
      </c>
      <c r="DX729" s="67" t="e">
        <f aca="false">DO$1*DO$6*NORMSDIST(DO$1*((LN(DO$6/DO$2)+(DO$5+(DY729^2)/2)*DO$4)/(DY729*SQRT(DO$4))))-DO$1*DO$2*EXP(-DO$5*DO$4)*NORMSDIST(DO$1*((LN(DO$6/DO$2)+(DO$5+(DY729^2)/2)*DO$4)/(DY729*SQRT(DO$4))-DY729*SQRT(DO$4)))</f>
        <v>#VALUE!</v>
      </c>
      <c r="DY729" s="68" t="n">
        <f aca="false">DY728+DY$8/DY$9</f>
        <v>0.958999999999911</v>
      </c>
      <c r="DZ729" s="67" t="e">
        <f aca="false">DO$1*DO$6*NORMSDIST(DO$1*((LN(DO$6/DO$2)+(DO$5+(EA729^2)/2)*DO$4)/(EA729*SQRT(DO$4))))-DO$1*DO$2*EXP(-DO$5*DO$4)*NORMSDIST(DO$1*((LN(DO$6/DO$2)+(DO$5+(EA729^2)/2)*DO$4)/(EA729*SQRT(DO$4))-EA729*SQRT(DO$4)))</f>
        <v>#VALUE!</v>
      </c>
      <c r="EA729" s="68" t="n">
        <f aca="false">EA728+EA$8/EA$9</f>
        <v>1.81799999999982</v>
      </c>
      <c r="EB729" s="3"/>
      <c r="EC729" s="3"/>
      <c r="ED729" s="3"/>
      <c r="EE729" s="3"/>
      <c r="EF729" s="3"/>
      <c r="EG729" s="3"/>
      <c r="EH729" s="67" t="e">
        <f aca="false">EI$1*EI$6*NORMSDIST(EI$1*((LN(EI$6/EI$2)+(EI$5+(EI729^2)/2)*EI$4)/(EI729*SQRT(EI$4))))-EI$1*EI$2*EXP(-EI$5*EI$4)*NORMSDIST(EI$1*((LN(EI$6/EI$2)+(EI$5+(EI729^2)/2)*EI$4)/(EI729*SQRT(EI$4))-EI729*SQRT(EI$4)))</f>
        <v>#VALUE!</v>
      </c>
      <c r="EI729" s="68" t="n">
        <f aca="false">EI728+EI$8/EI$9</f>
        <v>0.071800000000001</v>
      </c>
      <c r="EJ729" s="67" t="e">
        <f aca="false">EI$1*EI$6*NORMSDIST(EI$1*((LN(EI$6/EI$2)+(EI$5+(EK729^2)/2)*EI$4)/(EK729*SQRT(EI$4))))-EI$1*EI$2*EXP(-EI$5*EI$4)*NORMSDIST(EI$1*((LN(EI$6/EI$2)+(EI$5+(EK729^2)/2)*EI$4)/(EK729*SQRT(EI$4))-EK729*SQRT(EI$4)))</f>
        <v>#VALUE!</v>
      </c>
      <c r="EK729" s="68" t="n">
        <f aca="false">EK728+EK$8/EK$9</f>
        <v>0.171799999999997</v>
      </c>
      <c r="EL729" s="67" t="e">
        <f aca="false">EI$1*EI$6*NORMSDIST(EI$1*((LN(EI$6/EI$2)+(EI$5+(EM729^2)/2)*EI$4)/(EM729*SQRT(EI$4))))-EI$1*EI$2*EXP(-EI$5*EI$4)*NORMSDIST(EI$1*((LN(EI$6/EI$2)+(EI$5+(EM729^2)/2)*EI$4)/(EM729*SQRT(EI$4))-EM729*SQRT(EI$4)))</f>
        <v>#VALUE!</v>
      </c>
      <c r="EM729" s="68" t="n">
        <f aca="false">EM728+EM$8/EM$9</f>
        <v>0.271799999999986</v>
      </c>
      <c r="EN729" s="67" t="e">
        <f aca="false">EI$1*EI$6*NORMSDIST(EI$1*((LN(EI$6/EI$2)+(EI$5+(EO729^2)/2)*EI$4)/(EO729*SQRT(EI$4))))-EI$1*EI$2*EXP(-EI$5*EI$4)*NORMSDIST(EI$1*((LN(EI$6/EI$2)+(EI$5+(EO729^2)/2)*EI$4)/(EO729*SQRT(EI$4))-EO729*SQRT(EI$4)))</f>
        <v>#VALUE!</v>
      </c>
      <c r="EO729" s="68" t="n">
        <f aca="false">EO728+EO$8/EO$9</f>
        <v>0.371799999999975</v>
      </c>
      <c r="EP729" s="67" t="e">
        <f aca="false">EI$1*EI$6*NORMSDIST(EI$1*((LN(EI$6/EI$2)+(EI$5+(EQ729^2)/2)*EI$4)/(EQ729*SQRT(EI$4))))-EI$1*EI$2*EXP(-EI$5*EI$4)*NORMSDIST(EI$1*((LN(EI$6/EI$2)+(EI$5+(EQ729^2)/2)*EI$4)/(EQ729*SQRT(EI$4))-EQ729*SQRT(EI$4)))</f>
        <v>#VALUE!</v>
      </c>
      <c r="EQ729" s="68" t="n">
        <f aca="false">EQ728+EQ$8/EQ$9</f>
        <v>0.543599999999957</v>
      </c>
      <c r="ER729" s="67" t="e">
        <f aca="false">EI$1*EI$6*NORMSDIST(EI$1*((LN(EI$6/EI$2)+(EI$5+(ES729^2)/2)*EI$4)/(ES729*SQRT(EI$4))))-EI$1*EI$2*EXP(-EI$5*EI$4)*NORMSDIST(EI$1*((LN(EI$6/EI$2)+(EI$5+(ES729^2)/2)*EI$4)/(ES729*SQRT(EI$4))-ES729*SQRT(EI$4)))</f>
        <v>#VALUE!</v>
      </c>
      <c r="ES729" s="68" t="n">
        <f aca="false">ES728+ES$8/ES$9</f>
        <v>0.958999999999911</v>
      </c>
      <c r="ET729" s="67" t="e">
        <f aca="false">EI$1*EI$6*NORMSDIST(EI$1*((LN(EI$6/EI$2)+(EI$5+(EU729^2)/2)*EI$4)/(EU729*SQRT(EI$4))))-EI$1*EI$2*EXP(-EI$5*EI$4)*NORMSDIST(EI$1*((LN(EI$6/EI$2)+(EI$5+(EU729^2)/2)*EI$4)/(EU729*SQRT(EI$4))-EU729*SQRT(EI$4)))</f>
        <v>#VALUE!</v>
      </c>
      <c r="EU729" s="68" t="n">
        <f aca="false">EU728+EU$8/EU$9</f>
        <v>1.81799999999982</v>
      </c>
      <c r="EV729" s="3"/>
      <c r="EW729" s="3"/>
      <c r="EX729" s="3"/>
      <c r="EY729" s="3"/>
      <c r="EZ729" s="3"/>
      <c r="FA729" s="3"/>
      <c r="FB729" s="67" t="e">
        <f aca="false">FC$1*FC$6*NORMSDIST(FC$1*((LN(FC$6/FC$2)+(FC$5+(FC729^2)/2)*FC$4)/(FC729*SQRT(FC$4))))-FC$1*FC$2*EXP(-FC$5*FC$4)*NORMSDIST(FC$1*((LN(FC$6/FC$2)+(FC$5+(FC729^2)/2)*FC$4)/(FC729*SQRT(FC$4))-FC729*SQRT(FC$4)))</f>
        <v>#VALUE!</v>
      </c>
      <c r="FC729" s="68" t="n">
        <f aca="false">FC728+FC$8/FC$9</f>
        <v>0.071800000000001</v>
      </c>
      <c r="FD729" s="67" t="e">
        <f aca="false">FC$1*FC$6*NORMSDIST(FC$1*((LN(FC$6/FC$2)+(FC$5+(FE729^2)/2)*FC$4)/(FE729*SQRT(FC$4))))-FC$1*FC$2*EXP(-FC$5*FC$4)*NORMSDIST(FC$1*((LN(FC$6/FC$2)+(FC$5+(FE729^2)/2)*FC$4)/(FE729*SQRT(FC$4))-FE729*SQRT(FC$4)))</f>
        <v>#VALUE!</v>
      </c>
      <c r="FE729" s="68" t="n">
        <f aca="false">FE728+FE$8/FE$9</f>
        <v>0.171799999999997</v>
      </c>
      <c r="FF729" s="67" t="e">
        <f aca="false">FC$1*FC$6*NORMSDIST(FC$1*((LN(FC$6/FC$2)+(FC$5+(FG729^2)/2)*FC$4)/(FG729*SQRT(FC$4))))-FC$1*FC$2*EXP(-FC$5*FC$4)*NORMSDIST(FC$1*((LN(FC$6/FC$2)+(FC$5+(FG729^2)/2)*FC$4)/(FG729*SQRT(FC$4))-FG729*SQRT(FC$4)))</f>
        <v>#VALUE!</v>
      </c>
      <c r="FG729" s="68" t="n">
        <f aca="false">FG728+FG$8/FG$9</f>
        <v>0.271799999999986</v>
      </c>
      <c r="FH729" s="67" t="e">
        <f aca="false">FC$1*FC$6*NORMSDIST(FC$1*((LN(FC$6/FC$2)+(FC$5+(FI729^2)/2)*FC$4)/(FI729*SQRT(FC$4))))-FC$1*FC$2*EXP(-FC$5*FC$4)*NORMSDIST(FC$1*((LN(FC$6/FC$2)+(FC$5+(FI729^2)/2)*FC$4)/(FI729*SQRT(FC$4))-FI729*SQRT(FC$4)))</f>
        <v>#VALUE!</v>
      </c>
      <c r="FI729" s="68" t="n">
        <f aca="false">FI728+FI$8/FI$9</f>
        <v>0.371799999999975</v>
      </c>
      <c r="FJ729" s="67" t="e">
        <f aca="false">FC$1*FC$6*NORMSDIST(FC$1*((LN(FC$6/FC$2)+(FC$5+(FK729^2)/2)*FC$4)/(FK729*SQRT(FC$4))))-FC$1*FC$2*EXP(-FC$5*FC$4)*NORMSDIST(FC$1*((LN(FC$6/FC$2)+(FC$5+(FK729^2)/2)*FC$4)/(FK729*SQRT(FC$4))-FK729*SQRT(FC$4)))</f>
        <v>#VALUE!</v>
      </c>
      <c r="FK729" s="68" t="n">
        <f aca="false">FK728+FK$8/FK$9</f>
        <v>0.543599999999957</v>
      </c>
      <c r="FL729" s="67" t="e">
        <f aca="false">FC$1*FC$6*NORMSDIST(FC$1*((LN(FC$6/FC$2)+(FC$5+(FM729^2)/2)*FC$4)/(FM729*SQRT(FC$4))))-FC$1*FC$2*EXP(-FC$5*FC$4)*NORMSDIST(FC$1*((LN(FC$6/FC$2)+(FC$5+(FM729^2)/2)*FC$4)/(FM729*SQRT(FC$4))-FM729*SQRT(FC$4)))</f>
        <v>#VALUE!</v>
      </c>
      <c r="FM729" s="68" t="n">
        <f aca="false">FM728+FM$8/FM$9</f>
        <v>0.958999999999911</v>
      </c>
      <c r="FN729" s="67" t="e">
        <f aca="false">FC$1*FC$6*NORMSDIST(FC$1*((LN(FC$6/FC$2)+(FC$5+(FO729^2)/2)*FC$4)/(FO729*SQRT(FC$4))))-FC$1*FC$2*EXP(-FC$5*FC$4)*NORMSDIST(FC$1*((LN(FC$6/FC$2)+(FC$5+(FO729^2)/2)*FC$4)/(FO729*SQRT(FC$4))-FO729*SQRT(FC$4)))</f>
        <v>#VALUE!</v>
      </c>
      <c r="FO729" s="68" t="n">
        <f aca="false">FO728+FO$8/FO$9</f>
        <v>1.81799999999982</v>
      </c>
      <c r="FP729" s="2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</row>
    <row r="730" s="1" customFormat="true" ht="13.5" hidden="false" customHeight="true" outlineLevel="0" collapsed="false">
      <c r="Q730" s="2"/>
      <c r="R730" s="67" t="e">
        <f aca="false">S$1*S$6*NORMSDIST(S$1*((LN(S$6/S$2)+(S$5+(S730^2)/2)*S$4)/(S730*SQRT(S$4))))-S$1*S$2*EXP(-S$5*S$4)*NORMSDIST(S$1*((LN(S$6/S$2)+(S$5+(S730^2)/2)*S$4)/(S730*SQRT(S$4))-S730*SQRT(S$4)))</f>
        <v>#VALUE!</v>
      </c>
      <c r="S730" s="68" t="n">
        <f aca="false">S729+S$8/S$9</f>
        <v>0.071900000000001</v>
      </c>
      <c r="T730" s="67" t="e">
        <f aca="false">S$1*S$6*NORMSDIST(S$1*((LN(S$6/S$2)+(S$5+(U730^2)/2)*S$4)/(U730*SQRT(S$4))))-S$1*S$2*EXP(-S$5*S$4)*NORMSDIST(S$1*((LN(S$6/S$2)+(S$5+(U730^2)/2)*S$4)/(U730*SQRT(S$4))-U730*SQRT(S$4)))</f>
        <v>#VALUE!</v>
      </c>
      <c r="U730" s="68" t="n">
        <f aca="false">U729+U$8/U$9</f>
        <v>0.171899999999997</v>
      </c>
      <c r="V730" s="67" t="e">
        <f aca="false">S$1*S$6*NORMSDIST(S$1*((LN(S$6/S$2)+(S$5+(W730^2)/2)*S$4)/(W730*SQRT(S$4))))-S$1*S$2*EXP(-S$5*S$4)*NORMSDIST(S$1*((LN(S$6/S$2)+(S$5+(W730^2)/2)*S$4)/(W730*SQRT(S$4))-W730*SQRT(S$4)))</f>
        <v>#VALUE!</v>
      </c>
      <c r="W730" s="68" t="n">
        <f aca="false">W729+W$8/W$9</f>
        <v>0.271899999999986</v>
      </c>
      <c r="X730" s="67" t="e">
        <f aca="false">S$1*S$6*NORMSDIST(S$1*((LN(S$6/S$2)+(S$5+(Y730^2)/2)*S$4)/(Y730*SQRT(S$4))))-S$1*S$2*EXP(-S$5*S$4)*NORMSDIST(S$1*((LN(S$6/S$2)+(S$5+(Y730^2)/2)*S$4)/(Y730*SQRT(S$4))-Y730*SQRT(S$4)))</f>
        <v>#VALUE!</v>
      </c>
      <c r="Y730" s="68" t="n">
        <f aca="false">Y729+Y$8/Y$9</f>
        <v>0.371899999999975</v>
      </c>
      <c r="Z730" s="67" t="e">
        <f aca="false">S$1*S$6*NORMSDIST(S$1*((LN(S$6/S$2)+(S$5+(AA730^2)/2)*S$4)/(AA730*SQRT(S$4))))-S$1*S$2*EXP(-S$5*S$4)*NORMSDIST(S$1*((LN(S$6/S$2)+(S$5+(AA730^2)/2)*S$4)/(AA730*SQRT(S$4))-AA730*SQRT(S$4)))</f>
        <v>#VALUE!</v>
      </c>
      <c r="AA730" s="68" t="n">
        <f aca="false">AA729+AA$8/AA$9</f>
        <v>0.543799999999956</v>
      </c>
      <c r="AB730" s="67" t="e">
        <f aca="false">S$1*S$6*NORMSDIST(S$1*((LN(S$6/S$2)+(S$5+(AC730^2)/2)*S$4)/(AC730*SQRT(S$4))))-S$1*S$2*EXP(-S$5*S$4)*NORMSDIST(S$1*((LN(S$6/S$2)+(S$5+(AC730^2)/2)*S$4)/(AC730*SQRT(S$4))-AC730*SQRT(S$4)))</f>
        <v>#VALUE!</v>
      </c>
      <c r="AC730" s="68" t="n">
        <f aca="false">AC729+AC$8/AC$9</f>
        <v>0.959499999999911</v>
      </c>
      <c r="AD730" s="67" t="e">
        <f aca="false">S$1*S$6*NORMSDIST(S$1*((LN(S$6/S$2)+(S$5+(AE730^2)/2)*S$4)/(AE730*SQRT(S$4))))-S$1*S$2*EXP(-S$5*S$4)*NORMSDIST(S$1*((LN(S$6/S$2)+(S$5+(AE730^2)/2)*S$4)/(AE730*SQRT(S$4))-AE730*SQRT(S$4)))</f>
        <v>#VALUE!</v>
      </c>
      <c r="AE730" s="68" t="n">
        <f aca="false">AE729+AE$8/AE$9</f>
        <v>1.81899999999982</v>
      </c>
      <c r="AF730" s="3"/>
      <c r="AG730" s="3"/>
      <c r="AH730" s="3"/>
      <c r="AI730" s="3"/>
      <c r="AJ730" s="3"/>
      <c r="AK730" s="3"/>
      <c r="AL730" s="67" t="e">
        <f aca="false">AM$1*AM$6*NORMSDIST(AM$1*((LN(AM$6/AM$2)+(AM$5+(AM730^2)/2)*AM$4)/(AM730*SQRT(AM$4))))-AM$1*AM$2*EXP(-AM$5*AM$4)*NORMSDIST(AM$1*((LN(AM$6/AM$2)+(AM$5+(AM730^2)/2)*AM$4)/(AM730*SQRT(AM$4))-AM730*SQRT(AM$4)))</f>
        <v>#VALUE!</v>
      </c>
      <c r="AM730" s="68" t="n">
        <f aca="false">AM729+AM$8/AM$9</f>
        <v>0.071900000000001</v>
      </c>
      <c r="AN730" s="67" t="e">
        <f aca="false">AM$1*AM$6*NORMSDIST(AM$1*((LN(AM$6/AM$2)+(AM$5+(AO730^2)/2)*AM$4)/(AO730*SQRT(AM$4))))-AM$1*AM$2*EXP(-AM$5*AM$4)*NORMSDIST(AM$1*((LN(AM$6/AM$2)+(AM$5+(AO730^2)/2)*AM$4)/(AO730*SQRT(AM$4))-AO730*SQRT(AM$4)))</f>
        <v>#VALUE!</v>
      </c>
      <c r="AO730" s="68" t="n">
        <f aca="false">AO729+AO$8/AO$9</f>
        <v>0.171899999999997</v>
      </c>
      <c r="AP730" s="67" t="e">
        <f aca="false">AM$1*AM$6*NORMSDIST(AM$1*((LN(AM$6/AM$2)+(AM$5+(AQ730^2)/2)*AM$4)/(AQ730*SQRT(AM$4))))-AM$1*AM$2*EXP(-AM$5*AM$4)*NORMSDIST(AM$1*((LN(AM$6/AM$2)+(AM$5+(AQ730^2)/2)*AM$4)/(AQ730*SQRT(AM$4))-AQ730*SQRT(AM$4)))</f>
        <v>#VALUE!</v>
      </c>
      <c r="AQ730" s="68" t="n">
        <f aca="false">AQ729+AQ$8/AQ$9</f>
        <v>0.271899999999986</v>
      </c>
      <c r="AR730" s="67" t="e">
        <f aca="false">AM$1*AM$6*NORMSDIST(AM$1*((LN(AM$6/AM$2)+(AM$5+(AS730^2)/2)*AM$4)/(AS730*SQRT(AM$4))))-AM$1*AM$2*EXP(-AM$5*AM$4)*NORMSDIST(AM$1*((LN(AM$6/AM$2)+(AM$5+(AS730^2)/2)*AM$4)/(AS730*SQRT(AM$4))-AS730*SQRT(AM$4)))</f>
        <v>#VALUE!</v>
      </c>
      <c r="AS730" s="68" t="n">
        <f aca="false">AS729+AS$8/AS$9</f>
        <v>0.371899999999975</v>
      </c>
      <c r="AT730" s="67" t="e">
        <f aca="false">AM$1*AM$6*NORMSDIST(AM$1*((LN(AM$6/AM$2)+(AM$5+(AU730^2)/2)*AM$4)/(AU730*SQRT(AM$4))))-AM$1*AM$2*EXP(-AM$5*AM$4)*NORMSDIST(AM$1*((LN(AM$6/AM$2)+(AM$5+(AU730^2)/2)*AM$4)/(AU730*SQRT(AM$4))-AU730*SQRT(AM$4)))</f>
        <v>#VALUE!</v>
      </c>
      <c r="AU730" s="68" t="n">
        <f aca="false">AU729+AU$8/AU$9</f>
        <v>0.543799999999956</v>
      </c>
      <c r="AV730" s="67" t="e">
        <f aca="false">AM$1*AM$6*NORMSDIST(AM$1*((LN(AM$6/AM$2)+(AM$5+(AW730^2)/2)*AM$4)/(AW730*SQRT(AM$4))))-AM$1*AM$2*EXP(-AM$5*AM$4)*NORMSDIST(AM$1*((LN(AM$6/AM$2)+(AM$5+(AW730^2)/2)*AM$4)/(AW730*SQRT(AM$4))-AW730*SQRT(AM$4)))</f>
        <v>#VALUE!</v>
      </c>
      <c r="AW730" s="68" t="n">
        <f aca="false">AW729+AW$8/AW$9</f>
        <v>0.959499999999911</v>
      </c>
      <c r="AX730" s="67" t="e">
        <f aca="false">AM$1*AM$6*NORMSDIST(AM$1*((LN(AM$6/AM$2)+(AM$5+(AY730^2)/2)*AM$4)/(AY730*SQRT(AM$4))))-AM$1*AM$2*EXP(-AM$5*AM$4)*NORMSDIST(AM$1*((LN(AM$6/AM$2)+(AM$5+(AY730^2)/2)*AM$4)/(AY730*SQRT(AM$4))-AY730*SQRT(AM$4)))</f>
        <v>#VALUE!</v>
      </c>
      <c r="AY730" s="68" t="n">
        <f aca="false">AY729+AY$8/AY$9</f>
        <v>1.81899999999982</v>
      </c>
      <c r="AZ730" s="3"/>
      <c r="BA730" s="3"/>
      <c r="BB730" s="3"/>
      <c r="BC730" s="3"/>
      <c r="BD730" s="3"/>
      <c r="BE730" s="3"/>
      <c r="BF730" s="67" t="e">
        <f aca="false">BG$1*BG$6*NORMSDIST(BG$1*((LN(BG$6/BG$2)+(BG$5+(BG730^2)/2)*BG$4)/(BG730*SQRT(BG$4))))-BG$1*BG$2*EXP(-BG$5*BG$4)*NORMSDIST(BG$1*((LN(BG$6/BG$2)+(BG$5+(BG730^2)/2)*BG$4)/(BG730*SQRT(BG$4))-BG730*SQRT(BG$4)))</f>
        <v>#VALUE!</v>
      </c>
      <c r="BG730" s="68" t="n">
        <f aca="false">BG729+BG$8/BG$9</f>
        <v>0.071900000000001</v>
      </c>
      <c r="BH730" s="67" t="e">
        <f aca="false">BG$1*BG$6*NORMSDIST(BG$1*((LN(BG$6/BG$2)+(BG$5+(BI730^2)/2)*BG$4)/(BI730*SQRT(BG$4))))-BG$1*BG$2*EXP(-BG$5*BG$4)*NORMSDIST(BG$1*((LN(BG$6/BG$2)+(BG$5+(BI730^2)/2)*BG$4)/(BI730*SQRT(BG$4))-BI730*SQRT(BG$4)))</f>
        <v>#VALUE!</v>
      </c>
      <c r="BI730" s="68" t="n">
        <f aca="false">BI729+BI$8/BI$9</f>
        <v>0.171899999999997</v>
      </c>
      <c r="BJ730" s="67" t="e">
        <f aca="false">BG$1*BG$6*NORMSDIST(BG$1*((LN(BG$6/BG$2)+(BG$5+(BK730^2)/2)*BG$4)/(BK730*SQRT(BG$4))))-BG$1*BG$2*EXP(-BG$5*BG$4)*NORMSDIST(BG$1*((LN(BG$6/BG$2)+(BG$5+(BK730^2)/2)*BG$4)/(BK730*SQRT(BG$4))-BK730*SQRT(BG$4)))</f>
        <v>#VALUE!</v>
      </c>
      <c r="BK730" s="68" t="n">
        <f aca="false">BK729+BK$8/BK$9</f>
        <v>0.271899999999986</v>
      </c>
      <c r="BL730" s="67" t="e">
        <f aca="false">BG$1*BG$6*NORMSDIST(BG$1*((LN(BG$6/BG$2)+(BG$5+(BM730^2)/2)*BG$4)/(BM730*SQRT(BG$4))))-BG$1*BG$2*EXP(-BG$5*BG$4)*NORMSDIST(BG$1*((LN(BG$6/BG$2)+(BG$5+(BM730^2)/2)*BG$4)/(BM730*SQRT(BG$4))-BM730*SQRT(BG$4)))</f>
        <v>#VALUE!</v>
      </c>
      <c r="BM730" s="68" t="n">
        <f aca="false">BM729+BM$8/BM$9</f>
        <v>0.371899999999975</v>
      </c>
      <c r="BN730" s="67" t="e">
        <f aca="false">BG$1*BG$6*NORMSDIST(BG$1*((LN(BG$6/BG$2)+(BG$5+(BO730^2)/2)*BG$4)/(BO730*SQRT(BG$4))))-BG$1*BG$2*EXP(-BG$5*BG$4)*NORMSDIST(BG$1*((LN(BG$6/BG$2)+(BG$5+(BO730^2)/2)*BG$4)/(BO730*SQRT(BG$4))-BO730*SQRT(BG$4)))</f>
        <v>#VALUE!</v>
      </c>
      <c r="BO730" s="68" t="n">
        <f aca="false">BO729+BO$8/BO$9</f>
        <v>0.543799999999956</v>
      </c>
      <c r="BP730" s="67" t="e">
        <f aca="false">BG$1*BG$6*NORMSDIST(BG$1*((LN(BG$6/BG$2)+(BG$5+(BQ730^2)/2)*BG$4)/(BQ730*SQRT(BG$4))))-BG$1*BG$2*EXP(-BG$5*BG$4)*NORMSDIST(BG$1*((LN(BG$6/BG$2)+(BG$5+(BQ730^2)/2)*BG$4)/(BQ730*SQRT(BG$4))-BQ730*SQRT(BG$4)))</f>
        <v>#VALUE!</v>
      </c>
      <c r="BQ730" s="68" t="n">
        <f aca="false">BQ729+BQ$8/BQ$9</f>
        <v>0.959499999999911</v>
      </c>
      <c r="BR730" s="67" t="e">
        <f aca="false">BG$1*BG$6*NORMSDIST(BG$1*((LN(BG$6/BG$2)+(BG$5+(BS730^2)/2)*BG$4)/(BS730*SQRT(BG$4))))-BG$1*BG$2*EXP(-BG$5*BG$4)*NORMSDIST(BG$1*((LN(BG$6/BG$2)+(BG$5+(BS730^2)/2)*BG$4)/(BS730*SQRT(BG$4))-BS730*SQRT(BG$4)))</f>
        <v>#VALUE!</v>
      </c>
      <c r="BS730" s="68" t="n">
        <f aca="false">BS729+BS$8/BS$9</f>
        <v>1.81899999999982</v>
      </c>
      <c r="BT730" s="3"/>
      <c r="BU730" s="3"/>
      <c r="BV730" s="3"/>
      <c r="BW730" s="3"/>
      <c r="BX730" s="3"/>
      <c r="BY730" s="3"/>
      <c r="BZ730" s="67" t="e">
        <f aca="false">CA$1*CA$6*NORMSDIST(CA$1*((LN(CA$6/CA$2)+(CA$5+(CA730^2)/2)*CA$4)/(CA730*SQRT(CA$4))))-CA$1*CA$2*EXP(-CA$5*CA$4)*NORMSDIST(CA$1*((LN(CA$6/CA$2)+(CA$5+(CA730^2)/2)*CA$4)/(CA730*SQRT(CA$4))-CA730*SQRT(CA$4)))</f>
        <v>#VALUE!</v>
      </c>
      <c r="CA730" s="68" t="n">
        <f aca="false">CA729+CA$8/CA$9</f>
        <v>0.071900000000001</v>
      </c>
      <c r="CB730" s="67" t="e">
        <f aca="false">CA$1*CA$6*NORMSDIST(CA$1*((LN(CA$6/CA$2)+(CA$5+(CC730^2)/2)*CA$4)/(CC730*SQRT(CA$4))))-CA$1*CA$2*EXP(-CA$5*CA$4)*NORMSDIST(CA$1*((LN(CA$6/CA$2)+(CA$5+(CC730^2)/2)*CA$4)/(CC730*SQRT(CA$4))-CC730*SQRT(CA$4)))</f>
        <v>#VALUE!</v>
      </c>
      <c r="CC730" s="68" t="n">
        <f aca="false">CC729+CC$8/CC$9</f>
        <v>0.171899999999997</v>
      </c>
      <c r="CD730" s="67" t="e">
        <f aca="false">CA$1*CA$6*NORMSDIST(CA$1*((LN(CA$6/CA$2)+(CA$5+(CE730^2)/2)*CA$4)/(CE730*SQRT(CA$4))))-CA$1*CA$2*EXP(-CA$5*CA$4)*NORMSDIST(CA$1*((LN(CA$6/CA$2)+(CA$5+(CE730^2)/2)*CA$4)/(CE730*SQRT(CA$4))-CE730*SQRT(CA$4)))</f>
        <v>#VALUE!</v>
      </c>
      <c r="CE730" s="68" t="n">
        <f aca="false">CE729+CE$8/CE$9</f>
        <v>0.271899999999986</v>
      </c>
      <c r="CF730" s="67" t="e">
        <f aca="false">CA$1*CA$6*NORMSDIST(CA$1*((LN(CA$6/CA$2)+(CA$5+(CG730^2)/2)*CA$4)/(CG730*SQRT(CA$4))))-CA$1*CA$2*EXP(-CA$5*CA$4)*NORMSDIST(CA$1*((LN(CA$6/CA$2)+(CA$5+(CG730^2)/2)*CA$4)/(CG730*SQRT(CA$4))-CG730*SQRT(CA$4)))</f>
        <v>#VALUE!</v>
      </c>
      <c r="CG730" s="68" t="n">
        <f aca="false">CG729+CG$8/CG$9</f>
        <v>0.371899999999975</v>
      </c>
      <c r="CH730" s="67" t="e">
        <f aca="false">CA$1*CA$6*NORMSDIST(CA$1*((LN(CA$6/CA$2)+(CA$5+(CI730^2)/2)*CA$4)/(CI730*SQRT(CA$4))))-CA$1*CA$2*EXP(-CA$5*CA$4)*NORMSDIST(CA$1*((LN(CA$6/CA$2)+(CA$5+(CI730^2)/2)*CA$4)/(CI730*SQRT(CA$4))-CI730*SQRT(CA$4)))</f>
        <v>#VALUE!</v>
      </c>
      <c r="CI730" s="68" t="n">
        <f aca="false">CI729+CI$8/CI$9</f>
        <v>0.543799999999956</v>
      </c>
      <c r="CJ730" s="67" t="e">
        <f aca="false">CA$1*CA$6*NORMSDIST(CA$1*((LN(CA$6/CA$2)+(CA$5+(CK730^2)/2)*CA$4)/(CK730*SQRT(CA$4))))-CA$1*CA$2*EXP(-CA$5*CA$4)*NORMSDIST(CA$1*((LN(CA$6/CA$2)+(CA$5+(CK730^2)/2)*CA$4)/(CK730*SQRT(CA$4))-CK730*SQRT(CA$4)))</f>
        <v>#VALUE!</v>
      </c>
      <c r="CK730" s="68" t="n">
        <f aca="false">CK729+CK$8/CK$9</f>
        <v>0.959499999999911</v>
      </c>
      <c r="CL730" s="67" t="e">
        <f aca="false">CA$1*CA$6*NORMSDIST(CA$1*((LN(CA$6/CA$2)+(CA$5+(CM730^2)/2)*CA$4)/(CM730*SQRT(CA$4))))-CA$1*CA$2*EXP(-CA$5*CA$4)*NORMSDIST(CA$1*((LN(CA$6/CA$2)+(CA$5+(CM730^2)/2)*CA$4)/(CM730*SQRT(CA$4))-CM730*SQRT(CA$4)))</f>
        <v>#VALUE!</v>
      </c>
      <c r="CM730" s="68" t="n">
        <f aca="false">CM729+CM$8/CM$9</f>
        <v>1.81899999999982</v>
      </c>
      <c r="CN730" s="3"/>
      <c r="CO730" s="3"/>
      <c r="CP730" s="3"/>
      <c r="CQ730" s="3"/>
      <c r="CR730" s="3"/>
      <c r="CS730" s="3"/>
      <c r="CT730" s="67" t="e">
        <f aca="false">CU$1*CU$6*NORMSDIST(CU$1*((LN(CU$6/CU$2)+(CU$5+(CU730^2)/2)*CU$4)/(CU730*SQRT(CU$4))))-CU$1*CU$2*EXP(-CU$5*CU$4)*NORMSDIST(CU$1*((LN(CU$6/CU$2)+(CU$5+(CU730^2)/2)*CU$4)/(CU730*SQRT(CU$4))-CU730*SQRT(CU$4)))</f>
        <v>#VALUE!</v>
      </c>
      <c r="CU730" s="68" t="n">
        <f aca="false">CU729+CU$8/CU$9</f>
        <v>0.071900000000001</v>
      </c>
      <c r="CV730" s="67" t="e">
        <f aca="false">CU$1*CU$6*NORMSDIST(CU$1*((LN(CU$6/CU$2)+(CU$5+(CW730^2)/2)*CU$4)/(CW730*SQRT(CU$4))))-CU$1*CU$2*EXP(-CU$5*CU$4)*NORMSDIST(CU$1*((LN(CU$6/CU$2)+(CU$5+(CW730^2)/2)*CU$4)/(CW730*SQRT(CU$4))-CW730*SQRT(CU$4)))</f>
        <v>#VALUE!</v>
      </c>
      <c r="CW730" s="68" t="n">
        <f aca="false">CW729+CW$8/CW$9</f>
        <v>0.171899999999997</v>
      </c>
      <c r="CX730" s="67" t="e">
        <f aca="false">CU$1*CU$6*NORMSDIST(CU$1*((LN(CU$6/CU$2)+(CU$5+(CY730^2)/2)*CU$4)/(CY730*SQRT(CU$4))))-CU$1*CU$2*EXP(-CU$5*CU$4)*NORMSDIST(CU$1*((LN(CU$6/CU$2)+(CU$5+(CY730^2)/2)*CU$4)/(CY730*SQRT(CU$4))-CY730*SQRT(CU$4)))</f>
        <v>#VALUE!</v>
      </c>
      <c r="CY730" s="68" t="n">
        <f aca="false">CY729+CY$8/CY$9</f>
        <v>0.271899999999986</v>
      </c>
      <c r="CZ730" s="67" t="e">
        <f aca="false">CU$1*CU$6*NORMSDIST(CU$1*((LN(CU$6/CU$2)+(CU$5+(DA730^2)/2)*CU$4)/(DA730*SQRT(CU$4))))-CU$1*CU$2*EXP(-CU$5*CU$4)*NORMSDIST(CU$1*((LN(CU$6/CU$2)+(CU$5+(DA730^2)/2)*CU$4)/(DA730*SQRT(CU$4))-DA730*SQRT(CU$4)))</f>
        <v>#VALUE!</v>
      </c>
      <c r="DA730" s="68" t="n">
        <f aca="false">DA729+DA$8/DA$9</f>
        <v>0.371899999999975</v>
      </c>
      <c r="DB730" s="67" t="e">
        <f aca="false">CU$1*CU$6*NORMSDIST(CU$1*((LN(CU$6/CU$2)+(CU$5+(DC730^2)/2)*CU$4)/(DC730*SQRT(CU$4))))-CU$1*CU$2*EXP(-CU$5*CU$4)*NORMSDIST(CU$1*((LN(CU$6/CU$2)+(CU$5+(DC730^2)/2)*CU$4)/(DC730*SQRT(CU$4))-DC730*SQRT(CU$4)))</f>
        <v>#VALUE!</v>
      </c>
      <c r="DC730" s="68" t="n">
        <f aca="false">DC729+DC$8/DC$9</f>
        <v>0.543799999999956</v>
      </c>
      <c r="DD730" s="67" t="e">
        <f aca="false">CU$1*CU$6*NORMSDIST(CU$1*((LN(CU$6/CU$2)+(CU$5+(DE730^2)/2)*CU$4)/(DE730*SQRT(CU$4))))-CU$1*CU$2*EXP(-CU$5*CU$4)*NORMSDIST(CU$1*((LN(CU$6/CU$2)+(CU$5+(DE730^2)/2)*CU$4)/(DE730*SQRT(CU$4))-DE730*SQRT(CU$4)))</f>
        <v>#VALUE!</v>
      </c>
      <c r="DE730" s="68" t="n">
        <f aca="false">DE729+DE$8/DE$9</f>
        <v>0.959499999999911</v>
      </c>
      <c r="DF730" s="67" t="e">
        <f aca="false">CU$1*CU$6*NORMSDIST(CU$1*((LN(CU$6/CU$2)+(CU$5+(DG730^2)/2)*CU$4)/(DG730*SQRT(CU$4))))-CU$1*CU$2*EXP(-CU$5*CU$4)*NORMSDIST(CU$1*((LN(CU$6/CU$2)+(CU$5+(DG730^2)/2)*CU$4)/(DG730*SQRT(CU$4))-DG730*SQRT(CU$4)))</f>
        <v>#VALUE!</v>
      </c>
      <c r="DG730" s="68" t="n">
        <f aca="false">DG729+DG$8/DG$9</f>
        <v>1.81899999999982</v>
      </c>
      <c r="DH730" s="3"/>
      <c r="DI730" s="3"/>
      <c r="DJ730" s="3"/>
      <c r="DK730" s="3"/>
      <c r="DL730" s="3"/>
      <c r="DM730" s="3"/>
      <c r="DN730" s="67" t="e">
        <f aca="false">DO$1*DO$6*NORMSDIST(DO$1*((LN(DO$6/DO$2)+(DO$5+(DO730^2)/2)*DO$4)/(DO730*SQRT(DO$4))))-DO$1*DO$2*EXP(-DO$5*DO$4)*NORMSDIST(DO$1*((LN(DO$6/DO$2)+(DO$5+(DO730^2)/2)*DO$4)/(DO730*SQRT(DO$4))-DO730*SQRT(DO$4)))</f>
        <v>#VALUE!</v>
      </c>
      <c r="DO730" s="68" t="n">
        <f aca="false">DO729+DO$8/DO$9</f>
        <v>0.071900000000001</v>
      </c>
      <c r="DP730" s="67" t="e">
        <f aca="false">DO$1*DO$6*NORMSDIST(DO$1*((LN(DO$6/DO$2)+(DO$5+(DQ730^2)/2)*DO$4)/(DQ730*SQRT(DO$4))))-DO$1*DO$2*EXP(-DO$5*DO$4)*NORMSDIST(DO$1*((LN(DO$6/DO$2)+(DO$5+(DQ730^2)/2)*DO$4)/(DQ730*SQRT(DO$4))-DQ730*SQRT(DO$4)))</f>
        <v>#VALUE!</v>
      </c>
      <c r="DQ730" s="68" t="n">
        <f aca="false">DQ729+DQ$8/DQ$9</f>
        <v>0.171899999999997</v>
      </c>
      <c r="DR730" s="67" t="e">
        <f aca="false">DO$1*DO$6*NORMSDIST(DO$1*((LN(DO$6/DO$2)+(DO$5+(DS730^2)/2)*DO$4)/(DS730*SQRT(DO$4))))-DO$1*DO$2*EXP(-DO$5*DO$4)*NORMSDIST(DO$1*((LN(DO$6/DO$2)+(DO$5+(DS730^2)/2)*DO$4)/(DS730*SQRT(DO$4))-DS730*SQRT(DO$4)))</f>
        <v>#VALUE!</v>
      </c>
      <c r="DS730" s="68" t="n">
        <f aca="false">DS729+DS$8/DS$9</f>
        <v>0.271899999999986</v>
      </c>
      <c r="DT730" s="67" t="e">
        <f aca="false">DO$1*DO$6*NORMSDIST(DO$1*((LN(DO$6/DO$2)+(DO$5+(DU730^2)/2)*DO$4)/(DU730*SQRT(DO$4))))-DO$1*DO$2*EXP(-DO$5*DO$4)*NORMSDIST(DO$1*((LN(DO$6/DO$2)+(DO$5+(DU730^2)/2)*DO$4)/(DU730*SQRT(DO$4))-DU730*SQRT(DO$4)))</f>
        <v>#VALUE!</v>
      </c>
      <c r="DU730" s="68" t="n">
        <f aca="false">DU729+DU$8/DU$9</f>
        <v>0.371899999999975</v>
      </c>
      <c r="DV730" s="67" t="e">
        <f aca="false">DO$1*DO$6*NORMSDIST(DO$1*((LN(DO$6/DO$2)+(DO$5+(DW730^2)/2)*DO$4)/(DW730*SQRT(DO$4))))-DO$1*DO$2*EXP(-DO$5*DO$4)*NORMSDIST(DO$1*((LN(DO$6/DO$2)+(DO$5+(DW730^2)/2)*DO$4)/(DW730*SQRT(DO$4))-DW730*SQRT(DO$4)))</f>
        <v>#VALUE!</v>
      </c>
      <c r="DW730" s="68" t="n">
        <f aca="false">DW729+DW$8/DW$9</f>
        <v>0.543799999999956</v>
      </c>
      <c r="DX730" s="67" t="e">
        <f aca="false">DO$1*DO$6*NORMSDIST(DO$1*((LN(DO$6/DO$2)+(DO$5+(DY730^2)/2)*DO$4)/(DY730*SQRT(DO$4))))-DO$1*DO$2*EXP(-DO$5*DO$4)*NORMSDIST(DO$1*((LN(DO$6/DO$2)+(DO$5+(DY730^2)/2)*DO$4)/(DY730*SQRT(DO$4))-DY730*SQRT(DO$4)))</f>
        <v>#VALUE!</v>
      </c>
      <c r="DY730" s="68" t="n">
        <f aca="false">DY729+DY$8/DY$9</f>
        <v>0.959499999999911</v>
      </c>
      <c r="DZ730" s="67" t="e">
        <f aca="false">DO$1*DO$6*NORMSDIST(DO$1*((LN(DO$6/DO$2)+(DO$5+(EA730^2)/2)*DO$4)/(EA730*SQRT(DO$4))))-DO$1*DO$2*EXP(-DO$5*DO$4)*NORMSDIST(DO$1*((LN(DO$6/DO$2)+(DO$5+(EA730^2)/2)*DO$4)/(EA730*SQRT(DO$4))-EA730*SQRT(DO$4)))</f>
        <v>#VALUE!</v>
      </c>
      <c r="EA730" s="68" t="n">
        <f aca="false">EA729+EA$8/EA$9</f>
        <v>1.81899999999982</v>
      </c>
      <c r="EB730" s="3"/>
      <c r="EC730" s="3"/>
      <c r="ED730" s="3"/>
      <c r="EE730" s="3"/>
      <c r="EF730" s="3"/>
      <c r="EG730" s="3"/>
      <c r="EH730" s="67" t="e">
        <f aca="false">EI$1*EI$6*NORMSDIST(EI$1*((LN(EI$6/EI$2)+(EI$5+(EI730^2)/2)*EI$4)/(EI730*SQRT(EI$4))))-EI$1*EI$2*EXP(-EI$5*EI$4)*NORMSDIST(EI$1*((LN(EI$6/EI$2)+(EI$5+(EI730^2)/2)*EI$4)/(EI730*SQRT(EI$4))-EI730*SQRT(EI$4)))</f>
        <v>#VALUE!</v>
      </c>
      <c r="EI730" s="68" t="n">
        <f aca="false">EI729+EI$8/EI$9</f>
        <v>0.071900000000001</v>
      </c>
      <c r="EJ730" s="67" t="e">
        <f aca="false">EI$1*EI$6*NORMSDIST(EI$1*((LN(EI$6/EI$2)+(EI$5+(EK730^2)/2)*EI$4)/(EK730*SQRT(EI$4))))-EI$1*EI$2*EXP(-EI$5*EI$4)*NORMSDIST(EI$1*((LN(EI$6/EI$2)+(EI$5+(EK730^2)/2)*EI$4)/(EK730*SQRT(EI$4))-EK730*SQRT(EI$4)))</f>
        <v>#VALUE!</v>
      </c>
      <c r="EK730" s="68" t="n">
        <f aca="false">EK729+EK$8/EK$9</f>
        <v>0.171899999999997</v>
      </c>
      <c r="EL730" s="67" t="e">
        <f aca="false">EI$1*EI$6*NORMSDIST(EI$1*((LN(EI$6/EI$2)+(EI$5+(EM730^2)/2)*EI$4)/(EM730*SQRT(EI$4))))-EI$1*EI$2*EXP(-EI$5*EI$4)*NORMSDIST(EI$1*((LN(EI$6/EI$2)+(EI$5+(EM730^2)/2)*EI$4)/(EM730*SQRT(EI$4))-EM730*SQRT(EI$4)))</f>
        <v>#VALUE!</v>
      </c>
      <c r="EM730" s="68" t="n">
        <f aca="false">EM729+EM$8/EM$9</f>
        <v>0.271899999999986</v>
      </c>
      <c r="EN730" s="67" t="e">
        <f aca="false">EI$1*EI$6*NORMSDIST(EI$1*((LN(EI$6/EI$2)+(EI$5+(EO730^2)/2)*EI$4)/(EO730*SQRT(EI$4))))-EI$1*EI$2*EXP(-EI$5*EI$4)*NORMSDIST(EI$1*((LN(EI$6/EI$2)+(EI$5+(EO730^2)/2)*EI$4)/(EO730*SQRT(EI$4))-EO730*SQRT(EI$4)))</f>
        <v>#VALUE!</v>
      </c>
      <c r="EO730" s="68" t="n">
        <f aca="false">EO729+EO$8/EO$9</f>
        <v>0.371899999999975</v>
      </c>
      <c r="EP730" s="67" t="e">
        <f aca="false">EI$1*EI$6*NORMSDIST(EI$1*((LN(EI$6/EI$2)+(EI$5+(EQ730^2)/2)*EI$4)/(EQ730*SQRT(EI$4))))-EI$1*EI$2*EXP(-EI$5*EI$4)*NORMSDIST(EI$1*((LN(EI$6/EI$2)+(EI$5+(EQ730^2)/2)*EI$4)/(EQ730*SQRT(EI$4))-EQ730*SQRT(EI$4)))</f>
        <v>#VALUE!</v>
      </c>
      <c r="EQ730" s="68" t="n">
        <f aca="false">EQ729+EQ$8/EQ$9</f>
        <v>0.543799999999956</v>
      </c>
      <c r="ER730" s="67" t="e">
        <f aca="false">EI$1*EI$6*NORMSDIST(EI$1*((LN(EI$6/EI$2)+(EI$5+(ES730^2)/2)*EI$4)/(ES730*SQRT(EI$4))))-EI$1*EI$2*EXP(-EI$5*EI$4)*NORMSDIST(EI$1*((LN(EI$6/EI$2)+(EI$5+(ES730^2)/2)*EI$4)/(ES730*SQRT(EI$4))-ES730*SQRT(EI$4)))</f>
        <v>#VALUE!</v>
      </c>
      <c r="ES730" s="68" t="n">
        <f aca="false">ES729+ES$8/ES$9</f>
        <v>0.959499999999911</v>
      </c>
      <c r="ET730" s="67" t="e">
        <f aca="false">EI$1*EI$6*NORMSDIST(EI$1*((LN(EI$6/EI$2)+(EI$5+(EU730^2)/2)*EI$4)/(EU730*SQRT(EI$4))))-EI$1*EI$2*EXP(-EI$5*EI$4)*NORMSDIST(EI$1*((LN(EI$6/EI$2)+(EI$5+(EU730^2)/2)*EI$4)/(EU730*SQRT(EI$4))-EU730*SQRT(EI$4)))</f>
        <v>#VALUE!</v>
      </c>
      <c r="EU730" s="68" t="n">
        <f aca="false">EU729+EU$8/EU$9</f>
        <v>1.81899999999982</v>
      </c>
      <c r="EV730" s="3"/>
      <c r="EW730" s="3"/>
      <c r="EX730" s="3"/>
      <c r="EY730" s="3"/>
      <c r="EZ730" s="3"/>
      <c r="FA730" s="3"/>
      <c r="FB730" s="67" t="e">
        <f aca="false">FC$1*FC$6*NORMSDIST(FC$1*((LN(FC$6/FC$2)+(FC$5+(FC730^2)/2)*FC$4)/(FC730*SQRT(FC$4))))-FC$1*FC$2*EXP(-FC$5*FC$4)*NORMSDIST(FC$1*((LN(FC$6/FC$2)+(FC$5+(FC730^2)/2)*FC$4)/(FC730*SQRT(FC$4))-FC730*SQRT(FC$4)))</f>
        <v>#VALUE!</v>
      </c>
      <c r="FC730" s="68" t="n">
        <f aca="false">FC729+FC$8/FC$9</f>
        <v>0.071900000000001</v>
      </c>
      <c r="FD730" s="67" t="e">
        <f aca="false">FC$1*FC$6*NORMSDIST(FC$1*((LN(FC$6/FC$2)+(FC$5+(FE730^2)/2)*FC$4)/(FE730*SQRT(FC$4))))-FC$1*FC$2*EXP(-FC$5*FC$4)*NORMSDIST(FC$1*((LN(FC$6/FC$2)+(FC$5+(FE730^2)/2)*FC$4)/(FE730*SQRT(FC$4))-FE730*SQRT(FC$4)))</f>
        <v>#VALUE!</v>
      </c>
      <c r="FE730" s="68" t="n">
        <f aca="false">FE729+FE$8/FE$9</f>
        <v>0.171899999999997</v>
      </c>
      <c r="FF730" s="67" t="e">
        <f aca="false">FC$1*FC$6*NORMSDIST(FC$1*((LN(FC$6/FC$2)+(FC$5+(FG730^2)/2)*FC$4)/(FG730*SQRT(FC$4))))-FC$1*FC$2*EXP(-FC$5*FC$4)*NORMSDIST(FC$1*((LN(FC$6/FC$2)+(FC$5+(FG730^2)/2)*FC$4)/(FG730*SQRT(FC$4))-FG730*SQRT(FC$4)))</f>
        <v>#VALUE!</v>
      </c>
      <c r="FG730" s="68" t="n">
        <f aca="false">FG729+FG$8/FG$9</f>
        <v>0.271899999999986</v>
      </c>
      <c r="FH730" s="67" t="e">
        <f aca="false">FC$1*FC$6*NORMSDIST(FC$1*((LN(FC$6/FC$2)+(FC$5+(FI730^2)/2)*FC$4)/(FI730*SQRT(FC$4))))-FC$1*FC$2*EXP(-FC$5*FC$4)*NORMSDIST(FC$1*((LN(FC$6/FC$2)+(FC$5+(FI730^2)/2)*FC$4)/(FI730*SQRT(FC$4))-FI730*SQRT(FC$4)))</f>
        <v>#VALUE!</v>
      </c>
      <c r="FI730" s="68" t="n">
        <f aca="false">FI729+FI$8/FI$9</f>
        <v>0.371899999999975</v>
      </c>
      <c r="FJ730" s="67" t="e">
        <f aca="false">FC$1*FC$6*NORMSDIST(FC$1*((LN(FC$6/FC$2)+(FC$5+(FK730^2)/2)*FC$4)/(FK730*SQRT(FC$4))))-FC$1*FC$2*EXP(-FC$5*FC$4)*NORMSDIST(FC$1*((LN(FC$6/FC$2)+(FC$5+(FK730^2)/2)*FC$4)/(FK730*SQRT(FC$4))-FK730*SQRT(FC$4)))</f>
        <v>#VALUE!</v>
      </c>
      <c r="FK730" s="68" t="n">
        <f aca="false">FK729+FK$8/FK$9</f>
        <v>0.543799999999956</v>
      </c>
      <c r="FL730" s="67" t="e">
        <f aca="false">FC$1*FC$6*NORMSDIST(FC$1*((LN(FC$6/FC$2)+(FC$5+(FM730^2)/2)*FC$4)/(FM730*SQRT(FC$4))))-FC$1*FC$2*EXP(-FC$5*FC$4)*NORMSDIST(FC$1*((LN(FC$6/FC$2)+(FC$5+(FM730^2)/2)*FC$4)/(FM730*SQRT(FC$4))-FM730*SQRT(FC$4)))</f>
        <v>#VALUE!</v>
      </c>
      <c r="FM730" s="68" t="n">
        <f aca="false">FM729+FM$8/FM$9</f>
        <v>0.959499999999911</v>
      </c>
      <c r="FN730" s="67" t="e">
        <f aca="false">FC$1*FC$6*NORMSDIST(FC$1*((LN(FC$6/FC$2)+(FC$5+(FO730^2)/2)*FC$4)/(FO730*SQRT(FC$4))))-FC$1*FC$2*EXP(-FC$5*FC$4)*NORMSDIST(FC$1*((LN(FC$6/FC$2)+(FC$5+(FO730^2)/2)*FC$4)/(FO730*SQRT(FC$4))-FO730*SQRT(FC$4)))</f>
        <v>#VALUE!</v>
      </c>
      <c r="FO730" s="68" t="n">
        <f aca="false">FO729+FO$8/FO$9</f>
        <v>1.81899999999982</v>
      </c>
      <c r="FP730" s="2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</row>
    <row r="731" s="1" customFormat="true" ht="13.5" hidden="false" customHeight="true" outlineLevel="0" collapsed="false">
      <c r="Q731" s="2"/>
      <c r="R731" s="67" t="e">
        <f aca="false">S$1*S$6*NORMSDIST(S$1*((LN(S$6/S$2)+(S$5+(S731^2)/2)*S$4)/(S731*SQRT(S$4))))-S$1*S$2*EXP(-S$5*S$4)*NORMSDIST(S$1*((LN(S$6/S$2)+(S$5+(S731^2)/2)*S$4)/(S731*SQRT(S$4))-S731*SQRT(S$4)))</f>
        <v>#VALUE!</v>
      </c>
      <c r="S731" s="68" t="n">
        <f aca="false">S730+S$8/S$9</f>
        <v>0.072000000000001</v>
      </c>
      <c r="T731" s="67" t="e">
        <f aca="false">S$1*S$6*NORMSDIST(S$1*((LN(S$6/S$2)+(S$5+(U731^2)/2)*S$4)/(U731*SQRT(S$4))))-S$1*S$2*EXP(-S$5*S$4)*NORMSDIST(S$1*((LN(S$6/S$2)+(S$5+(U731^2)/2)*S$4)/(U731*SQRT(S$4))-U731*SQRT(S$4)))</f>
        <v>#VALUE!</v>
      </c>
      <c r="U731" s="68" t="n">
        <f aca="false">U730+U$8/U$9</f>
        <v>0.171999999999997</v>
      </c>
      <c r="V731" s="67" t="e">
        <f aca="false">S$1*S$6*NORMSDIST(S$1*((LN(S$6/S$2)+(S$5+(W731^2)/2)*S$4)/(W731*SQRT(S$4))))-S$1*S$2*EXP(-S$5*S$4)*NORMSDIST(S$1*((LN(S$6/S$2)+(S$5+(W731^2)/2)*S$4)/(W731*SQRT(S$4))-W731*SQRT(S$4)))</f>
        <v>#VALUE!</v>
      </c>
      <c r="W731" s="68" t="n">
        <f aca="false">W730+W$8/W$9</f>
        <v>0.271999999999986</v>
      </c>
      <c r="X731" s="67" t="e">
        <f aca="false">S$1*S$6*NORMSDIST(S$1*((LN(S$6/S$2)+(S$5+(Y731^2)/2)*S$4)/(Y731*SQRT(S$4))))-S$1*S$2*EXP(-S$5*S$4)*NORMSDIST(S$1*((LN(S$6/S$2)+(S$5+(Y731^2)/2)*S$4)/(Y731*SQRT(S$4))-Y731*SQRT(S$4)))</f>
        <v>#VALUE!</v>
      </c>
      <c r="Y731" s="68" t="n">
        <f aca="false">Y730+Y$8/Y$9</f>
        <v>0.371999999999975</v>
      </c>
      <c r="Z731" s="67" t="e">
        <f aca="false">S$1*S$6*NORMSDIST(S$1*((LN(S$6/S$2)+(S$5+(AA731^2)/2)*S$4)/(AA731*SQRT(S$4))))-S$1*S$2*EXP(-S$5*S$4)*NORMSDIST(S$1*((LN(S$6/S$2)+(S$5+(AA731^2)/2)*S$4)/(AA731*SQRT(S$4))-AA731*SQRT(S$4)))</f>
        <v>#VALUE!</v>
      </c>
      <c r="AA731" s="68" t="n">
        <f aca="false">AA730+AA$8/AA$9</f>
        <v>0.543999999999956</v>
      </c>
      <c r="AB731" s="67" t="e">
        <f aca="false">S$1*S$6*NORMSDIST(S$1*((LN(S$6/S$2)+(S$5+(AC731^2)/2)*S$4)/(AC731*SQRT(S$4))))-S$1*S$2*EXP(-S$5*S$4)*NORMSDIST(S$1*((LN(S$6/S$2)+(S$5+(AC731^2)/2)*S$4)/(AC731*SQRT(S$4))-AC731*SQRT(S$4)))</f>
        <v>#VALUE!</v>
      </c>
      <c r="AC731" s="68" t="n">
        <f aca="false">AC730+AC$8/AC$9</f>
        <v>0.959999999999911</v>
      </c>
      <c r="AD731" s="67" t="e">
        <f aca="false">S$1*S$6*NORMSDIST(S$1*((LN(S$6/S$2)+(S$5+(AE731^2)/2)*S$4)/(AE731*SQRT(S$4))))-S$1*S$2*EXP(-S$5*S$4)*NORMSDIST(S$1*((LN(S$6/S$2)+(S$5+(AE731^2)/2)*S$4)/(AE731*SQRT(S$4))-AE731*SQRT(S$4)))</f>
        <v>#VALUE!</v>
      </c>
      <c r="AE731" s="68" t="n">
        <f aca="false">AE730+AE$8/AE$9</f>
        <v>1.81999999999982</v>
      </c>
      <c r="AF731" s="3"/>
      <c r="AG731" s="3"/>
      <c r="AH731" s="3"/>
      <c r="AI731" s="3"/>
      <c r="AJ731" s="3"/>
      <c r="AK731" s="3"/>
      <c r="AL731" s="67" t="e">
        <f aca="false">AM$1*AM$6*NORMSDIST(AM$1*((LN(AM$6/AM$2)+(AM$5+(AM731^2)/2)*AM$4)/(AM731*SQRT(AM$4))))-AM$1*AM$2*EXP(-AM$5*AM$4)*NORMSDIST(AM$1*((LN(AM$6/AM$2)+(AM$5+(AM731^2)/2)*AM$4)/(AM731*SQRT(AM$4))-AM731*SQRT(AM$4)))</f>
        <v>#VALUE!</v>
      </c>
      <c r="AM731" s="68" t="n">
        <f aca="false">AM730+AM$8/AM$9</f>
        <v>0.072000000000001</v>
      </c>
      <c r="AN731" s="67" t="e">
        <f aca="false">AM$1*AM$6*NORMSDIST(AM$1*((LN(AM$6/AM$2)+(AM$5+(AO731^2)/2)*AM$4)/(AO731*SQRT(AM$4))))-AM$1*AM$2*EXP(-AM$5*AM$4)*NORMSDIST(AM$1*((LN(AM$6/AM$2)+(AM$5+(AO731^2)/2)*AM$4)/(AO731*SQRT(AM$4))-AO731*SQRT(AM$4)))</f>
        <v>#VALUE!</v>
      </c>
      <c r="AO731" s="68" t="n">
        <f aca="false">AO730+AO$8/AO$9</f>
        <v>0.171999999999997</v>
      </c>
      <c r="AP731" s="67" t="e">
        <f aca="false">AM$1*AM$6*NORMSDIST(AM$1*((LN(AM$6/AM$2)+(AM$5+(AQ731^2)/2)*AM$4)/(AQ731*SQRT(AM$4))))-AM$1*AM$2*EXP(-AM$5*AM$4)*NORMSDIST(AM$1*((LN(AM$6/AM$2)+(AM$5+(AQ731^2)/2)*AM$4)/(AQ731*SQRT(AM$4))-AQ731*SQRT(AM$4)))</f>
        <v>#VALUE!</v>
      </c>
      <c r="AQ731" s="68" t="n">
        <f aca="false">AQ730+AQ$8/AQ$9</f>
        <v>0.271999999999986</v>
      </c>
      <c r="AR731" s="67" t="e">
        <f aca="false">AM$1*AM$6*NORMSDIST(AM$1*((LN(AM$6/AM$2)+(AM$5+(AS731^2)/2)*AM$4)/(AS731*SQRT(AM$4))))-AM$1*AM$2*EXP(-AM$5*AM$4)*NORMSDIST(AM$1*((LN(AM$6/AM$2)+(AM$5+(AS731^2)/2)*AM$4)/(AS731*SQRT(AM$4))-AS731*SQRT(AM$4)))</f>
        <v>#VALUE!</v>
      </c>
      <c r="AS731" s="68" t="n">
        <f aca="false">AS730+AS$8/AS$9</f>
        <v>0.371999999999975</v>
      </c>
      <c r="AT731" s="67" t="e">
        <f aca="false">AM$1*AM$6*NORMSDIST(AM$1*((LN(AM$6/AM$2)+(AM$5+(AU731^2)/2)*AM$4)/(AU731*SQRT(AM$4))))-AM$1*AM$2*EXP(-AM$5*AM$4)*NORMSDIST(AM$1*((LN(AM$6/AM$2)+(AM$5+(AU731^2)/2)*AM$4)/(AU731*SQRT(AM$4))-AU731*SQRT(AM$4)))</f>
        <v>#VALUE!</v>
      </c>
      <c r="AU731" s="68" t="n">
        <f aca="false">AU730+AU$8/AU$9</f>
        <v>0.543999999999956</v>
      </c>
      <c r="AV731" s="67" t="e">
        <f aca="false">AM$1*AM$6*NORMSDIST(AM$1*((LN(AM$6/AM$2)+(AM$5+(AW731^2)/2)*AM$4)/(AW731*SQRT(AM$4))))-AM$1*AM$2*EXP(-AM$5*AM$4)*NORMSDIST(AM$1*((LN(AM$6/AM$2)+(AM$5+(AW731^2)/2)*AM$4)/(AW731*SQRT(AM$4))-AW731*SQRT(AM$4)))</f>
        <v>#VALUE!</v>
      </c>
      <c r="AW731" s="68" t="n">
        <f aca="false">AW730+AW$8/AW$9</f>
        <v>0.959999999999911</v>
      </c>
      <c r="AX731" s="67" t="e">
        <f aca="false">AM$1*AM$6*NORMSDIST(AM$1*((LN(AM$6/AM$2)+(AM$5+(AY731^2)/2)*AM$4)/(AY731*SQRT(AM$4))))-AM$1*AM$2*EXP(-AM$5*AM$4)*NORMSDIST(AM$1*((LN(AM$6/AM$2)+(AM$5+(AY731^2)/2)*AM$4)/(AY731*SQRT(AM$4))-AY731*SQRT(AM$4)))</f>
        <v>#VALUE!</v>
      </c>
      <c r="AY731" s="68" t="n">
        <f aca="false">AY730+AY$8/AY$9</f>
        <v>1.81999999999982</v>
      </c>
      <c r="AZ731" s="3"/>
      <c r="BA731" s="3"/>
      <c r="BB731" s="3"/>
      <c r="BC731" s="3"/>
      <c r="BD731" s="3"/>
      <c r="BE731" s="3"/>
      <c r="BF731" s="67" t="e">
        <f aca="false">BG$1*BG$6*NORMSDIST(BG$1*((LN(BG$6/BG$2)+(BG$5+(BG731^2)/2)*BG$4)/(BG731*SQRT(BG$4))))-BG$1*BG$2*EXP(-BG$5*BG$4)*NORMSDIST(BG$1*((LN(BG$6/BG$2)+(BG$5+(BG731^2)/2)*BG$4)/(BG731*SQRT(BG$4))-BG731*SQRT(BG$4)))</f>
        <v>#VALUE!</v>
      </c>
      <c r="BG731" s="68" t="n">
        <f aca="false">BG730+BG$8/BG$9</f>
        <v>0.072000000000001</v>
      </c>
      <c r="BH731" s="67" t="e">
        <f aca="false">BG$1*BG$6*NORMSDIST(BG$1*((LN(BG$6/BG$2)+(BG$5+(BI731^2)/2)*BG$4)/(BI731*SQRT(BG$4))))-BG$1*BG$2*EXP(-BG$5*BG$4)*NORMSDIST(BG$1*((LN(BG$6/BG$2)+(BG$5+(BI731^2)/2)*BG$4)/(BI731*SQRT(BG$4))-BI731*SQRT(BG$4)))</f>
        <v>#VALUE!</v>
      </c>
      <c r="BI731" s="68" t="n">
        <f aca="false">BI730+BI$8/BI$9</f>
        <v>0.171999999999997</v>
      </c>
      <c r="BJ731" s="67" t="e">
        <f aca="false">BG$1*BG$6*NORMSDIST(BG$1*((LN(BG$6/BG$2)+(BG$5+(BK731^2)/2)*BG$4)/(BK731*SQRT(BG$4))))-BG$1*BG$2*EXP(-BG$5*BG$4)*NORMSDIST(BG$1*((LN(BG$6/BG$2)+(BG$5+(BK731^2)/2)*BG$4)/(BK731*SQRT(BG$4))-BK731*SQRT(BG$4)))</f>
        <v>#VALUE!</v>
      </c>
      <c r="BK731" s="68" t="n">
        <f aca="false">BK730+BK$8/BK$9</f>
        <v>0.271999999999986</v>
      </c>
      <c r="BL731" s="67" t="e">
        <f aca="false">BG$1*BG$6*NORMSDIST(BG$1*((LN(BG$6/BG$2)+(BG$5+(BM731^2)/2)*BG$4)/(BM731*SQRT(BG$4))))-BG$1*BG$2*EXP(-BG$5*BG$4)*NORMSDIST(BG$1*((LN(BG$6/BG$2)+(BG$5+(BM731^2)/2)*BG$4)/(BM731*SQRT(BG$4))-BM731*SQRT(BG$4)))</f>
        <v>#VALUE!</v>
      </c>
      <c r="BM731" s="68" t="n">
        <f aca="false">BM730+BM$8/BM$9</f>
        <v>0.371999999999975</v>
      </c>
      <c r="BN731" s="67" t="e">
        <f aca="false">BG$1*BG$6*NORMSDIST(BG$1*((LN(BG$6/BG$2)+(BG$5+(BO731^2)/2)*BG$4)/(BO731*SQRT(BG$4))))-BG$1*BG$2*EXP(-BG$5*BG$4)*NORMSDIST(BG$1*((LN(BG$6/BG$2)+(BG$5+(BO731^2)/2)*BG$4)/(BO731*SQRT(BG$4))-BO731*SQRT(BG$4)))</f>
        <v>#VALUE!</v>
      </c>
      <c r="BO731" s="68" t="n">
        <f aca="false">BO730+BO$8/BO$9</f>
        <v>0.543999999999956</v>
      </c>
      <c r="BP731" s="67" t="e">
        <f aca="false">BG$1*BG$6*NORMSDIST(BG$1*((LN(BG$6/BG$2)+(BG$5+(BQ731^2)/2)*BG$4)/(BQ731*SQRT(BG$4))))-BG$1*BG$2*EXP(-BG$5*BG$4)*NORMSDIST(BG$1*((LN(BG$6/BG$2)+(BG$5+(BQ731^2)/2)*BG$4)/(BQ731*SQRT(BG$4))-BQ731*SQRT(BG$4)))</f>
        <v>#VALUE!</v>
      </c>
      <c r="BQ731" s="68" t="n">
        <f aca="false">BQ730+BQ$8/BQ$9</f>
        <v>0.959999999999911</v>
      </c>
      <c r="BR731" s="67" t="e">
        <f aca="false">BG$1*BG$6*NORMSDIST(BG$1*((LN(BG$6/BG$2)+(BG$5+(BS731^2)/2)*BG$4)/(BS731*SQRT(BG$4))))-BG$1*BG$2*EXP(-BG$5*BG$4)*NORMSDIST(BG$1*((LN(BG$6/BG$2)+(BG$5+(BS731^2)/2)*BG$4)/(BS731*SQRT(BG$4))-BS731*SQRT(BG$4)))</f>
        <v>#VALUE!</v>
      </c>
      <c r="BS731" s="68" t="n">
        <f aca="false">BS730+BS$8/BS$9</f>
        <v>1.81999999999982</v>
      </c>
      <c r="BT731" s="3"/>
      <c r="BU731" s="3"/>
      <c r="BV731" s="3"/>
      <c r="BW731" s="3"/>
      <c r="BX731" s="3"/>
      <c r="BY731" s="3"/>
      <c r="BZ731" s="67" t="e">
        <f aca="false">CA$1*CA$6*NORMSDIST(CA$1*((LN(CA$6/CA$2)+(CA$5+(CA731^2)/2)*CA$4)/(CA731*SQRT(CA$4))))-CA$1*CA$2*EXP(-CA$5*CA$4)*NORMSDIST(CA$1*((LN(CA$6/CA$2)+(CA$5+(CA731^2)/2)*CA$4)/(CA731*SQRT(CA$4))-CA731*SQRT(CA$4)))</f>
        <v>#VALUE!</v>
      </c>
      <c r="CA731" s="68" t="n">
        <f aca="false">CA730+CA$8/CA$9</f>
        <v>0.072000000000001</v>
      </c>
      <c r="CB731" s="67" t="e">
        <f aca="false">CA$1*CA$6*NORMSDIST(CA$1*((LN(CA$6/CA$2)+(CA$5+(CC731^2)/2)*CA$4)/(CC731*SQRT(CA$4))))-CA$1*CA$2*EXP(-CA$5*CA$4)*NORMSDIST(CA$1*((LN(CA$6/CA$2)+(CA$5+(CC731^2)/2)*CA$4)/(CC731*SQRT(CA$4))-CC731*SQRT(CA$4)))</f>
        <v>#VALUE!</v>
      </c>
      <c r="CC731" s="68" t="n">
        <f aca="false">CC730+CC$8/CC$9</f>
        <v>0.171999999999997</v>
      </c>
      <c r="CD731" s="67" t="e">
        <f aca="false">CA$1*CA$6*NORMSDIST(CA$1*((LN(CA$6/CA$2)+(CA$5+(CE731^2)/2)*CA$4)/(CE731*SQRT(CA$4))))-CA$1*CA$2*EXP(-CA$5*CA$4)*NORMSDIST(CA$1*((LN(CA$6/CA$2)+(CA$5+(CE731^2)/2)*CA$4)/(CE731*SQRT(CA$4))-CE731*SQRT(CA$4)))</f>
        <v>#VALUE!</v>
      </c>
      <c r="CE731" s="68" t="n">
        <f aca="false">CE730+CE$8/CE$9</f>
        <v>0.271999999999986</v>
      </c>
      <c r="CF731" s="67" t="e">
        <f aca="false">CA$1*CA$6*NORMSDIST(CA$1*((LN(CA$6/CA$2)+(CA$5+(CG731^2)/2)*CA$4)/(CG731*SQRT(CA$4))))-CA$1*CA$2*EXP(-CA$5*CA$4)*NORMSDIST(CA$1*((LN(CA$6/CA$2)+(CA$5+(CG731^2)/2)*CA$4)/(CG731*SQRT(CA$4))-CG731*SQRT(CA$4)))</f>
        <v>#VALUE!</v>
      </c>
      <c r="CG731" s="68" t="n">
        <f aca="false">CG730+CG$8/CG$9</f>
        <v>0.371999999999975</v>
      </c>
      <c r="CH731" s="67" t="e">
        <f aca="false">CA$1*CA$6*NORMSDIST(CA$1*((LN(CA$6/CA$2)+(CA$5+(CI731^2)/2)*CA$4)/(CI731*SQRT(CA$4))))-CA$1*CA$2*EXP(-CA$5*CA$4)*NORMSDIST(CA$1*((LN(CA$6/CA$2)+(CA$5+(CI731^2)/2)*CA$4)/(CI731*SQRT(CA$4))-CI731*SQRT(CA$4)))</f>
        <v>#VALUE!</v>
      </c>
      <c r="CI731" s="68" t="n">
        <f aca="false">CI730+CI$8/CI$9</f>
        <v>0.543999999999956</v>
      </c>
      <c r="CJ731" s="67" t="e">
        <f aca="false">CA$1*CA$6*NORMSDIST(CA$1*((LN(CA$6/CA$2)+(CA$5+(CK731^2)/2)*CA$4)/(CK731*SQRT(CA$4))))-CA$1*CA$2*EXP(-CA$5*CA$4)*NORMSDIST(CA$1*((LN(CA$6/CA$2)+(CA$5+(CK731^2)/2)*CA$4)/(CK731*SQRT(CA$4))-CK731*SQRT(CA$4)))</f>
        <v>#VALUE!</v>
      </c>
      <c r="CK731" s="68" t="n">
        <f aca="false">CK730+CK$8/CK$9</f>
        <v>0.959999999999911</v>
      </c>
      <c r="CL731" s="67" t="e">
        <f aca="false">CA$1*CA$6*NORMSDIST(CA$1*((LN(CA$6/CA$2)+(CA$5+(CM731^2)/2)*CA$4)/(CM731*SQRT(CA$4))))-CA$1*CA$2*EXP(-CA$5*CA$4)*NORMSDIST(CA$1*((LN(CA$6/CA$2)+(CA$5+(CM731^2)/2)*CA$4)/(CM731*SQRT(CA$4))-CM731*SQRT(CA$4)))</f>
        <v>#VALUE!</v>
      </c>
      <c r="CM731" s="68" t="n">
        <f aca="false">CM730+CM$8/CM$9</f>
        <v>1.81999999999982</v>
      </c>
      <c r="CN731" s="3"/>
      <c r="CO731" s="3"/>
      <c r="CP731" s="3"/>
      <c r="CQ731" s="3"/>
      <c r="CR731" s="3"/>
      <c r="CS731" s="3"/>
      <c r="CT731" s="67" t="e">
        <f aca="false">CU$1*CU$6*NORMSDIST(CU$1*((LN(CU$6/CU$2)+(CU$5+(CU731^2)/2)*CU$4)/(CU731*SQRT(CU$4))))-CU$1*CU$2*EXP(-CU$5*CU$4)*NORMSDIST(CU$1*((LN(CU$6/CU$2)+(CU$5+(CU731^2)/2)*CU$4)/(CU731*SQRT(CU$4))-CU731*SQRT(CU$4)))</f>
        <v>#VALUE!</v>
      </c>
      <c r="CU731" s="68" t="n">
        <f aca="false">CU730+CU$8/CU$9</f>
        <v>0.072000000000001</v>
      </c>
      <c r="CV731" s="67" t="e">
        <f aca="false">CU$1*CU$6*NORMSDIST(CU$1*((LN(CU$6/CU$2)+(CU$5+(CW731^2)/2)*CU$4)/(CW731*SQRT(CU$4))))-CU$1*CU$2*EXP(-CU$5*CU$4)*NORMSDIST(CU$1*((LN(CU$6/CU$2)+(CU$5+(CW731^2)/2)*CU$4)/(CW731*SQRT(CU$4))-CW731*SQRT(CU$4)))</f>
        <v>#VALUE!</v>
      </c>
      <c r="CW731" s="68" t="n">
        <f aca="false">CW730+CW$8/CW$9</f>
        <v>0.171999999999997</v>
      </c>
      <c r="CX731" s="67" t="e">
        <f aca="false">CU$1*CU$6*NORMSDIST(CU$1*((LN(CU$6/CU$2)+(CU$5+(CY731^2)/2)*CU$4)/(CY731*SQRT(CU$4))))-CU$1*CU$2*EXP(-CU$5*CU$4)*NORMSDIST(CU$1*((LN(CU$6/CU$2)+(CU$5+(CY731^2)/2)*CU$4)/(CY731*SQRT(CU$4))-CY731*SQRT(CU$4)))</f>
        <v>#VALUE!</v>
      </c>
      <c r="CY731" s="68" t="n">
        <f aca="false">CY730+CY$8/CY$9</f>
        <v>0.271999999999986</v>
      </c>
      <c r="CZ731" s="67" t="e">
        <f aca="false">CU$1*CU$6*NORMSDIST(CU$1*((LN(CU$6/CU$2)+(CU$5+(DA731^2)/2)*CU$4)/(DA731*SQRT(CU$4))))-CU$1*CU$2*EXP(-CU$5*CU$4)*NORMSDIST(CU$1*((LN(CU$6/CU$2)+(CU$5+(DA731^2)/2)*CU$4)/(DA731*SQRT(CU$4))-DA731*SQRT(CU$4)))</f>
        <v>#VALUE!</v>
      </c>
      <c r="DA731" s="68" t="n">
        <f aca="false">DA730+DA$8/DA$9</f>
        <v>0.371999999999975</v>
      </c>
      <c r="DB731" s="67" t="e">
        <f aca="false">CU$1*CU$6*NORMSDIST(CU$1*((LN(CU$6/CU$2)+(CU$5+(DC731^2)/2)*CU$4)/(DC731*SQRT(CU$4))))-CU$1*CU$2*EXP(-CU$5*CU$4)*NORMSDIST(CU$1*((LN(CU$6/CU$2)+(CU$5+(DC731^2)/2)*CU$4)/(DC731*SQRT(CU$4))-DC731*SQRT(CU$4)))</f>
        <v>#VALUE!</v>
      </c>
      <c r="DC731" s="68" t="n">
        <f aca="false">DC730+DC$8/DC$9</f>
        <v>0.543999999999956</v>
      </c>
      <c r="DD731" s="67" t="e">
        <f aca="false">CU$1*CU$6*NORMSDIST(CU$1*((LN(CU$6/CU$2)+(CU$5+(DE731^2)/2)*CU$4)/(DE731*SQRT(CU$4))))-CU$1*CU$2*EXP(-CU$5*CU$4)*NORMSDIST(CU$1*((LN(CU$6/CU$2)+(CU$5+(DE731^2)/2)*CU$4)/(DE731*SQRT(CU$4))-DE731*SQRT(CU$4)))</f>
        <v>#VALUE!</v>
      </c>
      <c r="DE731" s="68" t="n">
        <f aca="false">DE730+DE$8/DE$9</f>
        <v>0.959999999999911</v>
      </c>
      <c r="DF731" s="67" t="e">
        <f aca="false">CU$1*CU$6*NORMSDIST(CU$1*((LN(CU$6/CU$2)+(CU$5+(DG731^2)/2)*CU$4)/(DG731*SQRT(CU$4))))-CU$1*CU$2*EXP(-CU$5*CU$4)*NORMSDIST(CU$1*((LN(CU$6/CU$2)+(CU$5+(DG731^2)/2)*CU$4)/(DG731*SQRT(CU$4))-DG731*SQRT(CU$4)))</f>
        <v>#VALUE!</v>
      </c>
      <c r="DG731" s="68" t="n">
        <f aca="false">DG730+DG$8/DG$9</f>
        <v>1.81999999999982</v>
      </c>
      <c r="DH731" s="3"/>
      <c r="DI731" s="3"/>
      <c r="DJ731" s="3"/>
      <c r="DK731" s="3"/>
      <c r="DL731" s="3"/>
      <c r="DM731" s="3"/>
      <c r="DN731" s="67" t="e">
        <f aca="false">DO$1*DO$6*NORMSDIST(DO$1*((LN(DO$6/DO$2)+(DO$5+(DO731^2)/2)*DO$4)/(DO731*SQRT(DO$4))))-DO$1*DO$2*EXP(-DO$5*DO$4)*NORMSDIST(DO$1*((LN(DO$6/DO$2)+(DO$5+(DO731^2)/2)*DO$4)/(DO731*SQRT(DO$4))-DO731*SQRT(DO$4)))</f>
        <v>#VALUE!</v>
      </c>
      <c r="DO731" s="68" t="n">
        <f aca="false">DO730+DO$8/DO$9</f>
        <v>0.072000000000001</v>
      </c>
      <c r="DP731" s="67" t="e">
        <f aca="false">DO$1*DO$6*NORMSDIST(DO$1*((LN(DO$6/DO$2)+(DO$5+(DQ731^2)/2)*DO$4)/(DQ731*SQRT(DO$4))))-DO$1*DO$2*EXP(-DO$5*DO$4)*NORMSDIST(DO$1*((LN(DO$6/DO$2)+(DO$5+(DQ731^2)/2)*DO$4)/(DQ731*SQRT(DO$4))-DQ731*SQRT(DO$4)))</f>
        <v>#VALUE!</v>
      </c>
      <c r="DQ731" s="68" t="n">
        <f aca="false">DQ730+DQ$8/DQ$9</f>
        <v>0.171999999999997</v>
      </c>
      <c r="DR731" s="67" t="e">
        <f aca="false">DO$1*DO$6*NORMSDIST(DO$1*((LN(DO$6/DO$2)+(DO$5+(DS731^2)/2)*DO$4)/(DS731*SQRT(DO$4))))-DO$1*DO$2*EXP(-DO$5*DO$4)*NORMSDIST(DO$1*((LN(DO$6/DO$2)+(DO$5+(DS731^2)/2)*DO$4)/(DS731*SQRT(DO$4))-DS731*SQRT(DO$4)))</f>
        <v>#VALUE!</v>
      </c>
      <c r="DS731" s="68" t="n">
        <f aca="false">DS730+DS$8/DS$9</f>
        <v>0.271999999999986</v>
      </c>
      <c r="DT731" s="67" t="e">
        <f aca="false">DO$1*DO$6*NORMSDIST(DO$1*((LN(DO$6/DO$2)+(DO$5+(DU731^2)/2)*DO$4)/(DU731*SQRT(DO$4))))-DO$1*DO$2*EXP(-DO$5*DO$4)*NORMSDIST(DO$1*((LN(DO$6/DO$2)+(DO$5+(DU731^2)/2)*DO$4)/(DU731*SQRT(DO$4))-DU731*SQRT(DO$4)))</f>
        <v>#VALUE!</v>
      </c>
      <c r="DU731" s="68" t="n">
        <f aca="false">DU730+DU$8/DU$9</f>
        <v>0.371999999999975</v>
      </c>
      <c r="DV731" s="67" t="e">
        <f aca="false">DO$1*DO$6*NORMSDIST(DO$1*((LN(DO$6/DO$2)+(DO$5+(DW731^2)/2)*DO$4)/(DW731*SQRT(DO$4))))-DO$1*DO$2*EXP(-DO$5*DO$4)*NORMSDIST(DO$1*((LN(DO$6/DO$2)+(DO$5+(DW731^2)/2)*DO$4)/(DW731*SQRT(DO$4))-DW731*SQRT(DO$4)))</f>
        <v>#VALUE!</v>
      </c>
      <c r="DW731" s="68" t="n">
        <f aca="false">DW730+DW$8/DW$9</f>
        <v>0.543999999999956</v>
      </c>
      <c r="DX731" s="67" t="e">
        <f aca="false">DO$1*DO$6*NORMSDIST(DO$1*((LN(DO$6/DO$2)+(DO$5+(DY731^2)/2)*DO$4)/(DY731*SQRT(DO$4))))-DO$1*DO$2*EXP(-DO$5*DO$4)*NORMSDIST(DO$1*((LN(DO$6/DO$2)+(DO$5+(DY731^2)/2)*DO$4)/(DY731*SQRT(DO$4))-DY731*SQRT(DO$4)))</f>
        <v>#VALUE!</v>
      </c>
      <c r="DY731" s="68" t="n">
        <f aca="false">DY730+DY$8/DY$9</f>
        <v>0.959999999999911</v>
      </c>
      <c r="DZ731" s="67" t="e">
        <f aca="false">DO$1*DO$6*NORMSDIST(DO$1*((LN(DO$6/DO$2)+(DO$5+(EA731^2)/2)*DO$4)/(EA731*SQRT(DO$4))))-DO$1*DO$2*EXP(-DO$5*DO$4)*NORMSDIST(DO$1*((LN(DO$6/DO$2)+(DO$5+(EA731^2)/2)*DO$4)/(EA731*SQRT(DO$4))-EA731*SQRT(DO$4)))</f>
        <v>#VALUE!</v>
      </c>
      <c r="EA731" s="68" t="n">
        <f aca="false">EA730+EA$8/EA$9</f>
        <v>1.81999999999982</v>
      </c>
      <c r="EB731" s="3"/>
      <c r="EC731" s="3"/>
      <c r="ED731" s="3"/>
      <c r="EE731" s="3"/>
      <c r="EF731" s="3"/>
      <c r="EG731" s="3"/>
      <c r="EH731" s="67" t="e">
        <f aca="false">EI$1*EI$6*NORMSDIST(EI$1*((LN(EI$6/EI$2)+(EI$5+(EI731^2)/2)*EI$4)/(EI731*SQRT(EI$4))))-EI$1*EI$2*EXP(-EI$5*EI$4)*NORMSDIST(EI$1*((LN(EI$6/EI$2)+(EI$5+(EI731^2)/2)*EI$4)/(EI731*SQRT(EI$4))-EI731*SQRT(EI$4)))</f>
        <v>#VALUE!</v>
      </c>
      <c r="EI731" s="68" t="n">
        <f aca="false">EI730+EI$8/EI$9</f>
        <v>0.072000000000001</v>
      </c>
      <c r="EJ731" s="67" t="e">
        <f aca="false">EI$1*EI$6*NORMSDIST(EI$1*((LN(EI$6/EI$2)+(EI$5+(EK731^2)/2)*EI$4)/(EK731*SQRT(EI$4))))-EI$1*EI$2*EXP(-EI$5*EI$4)*NORMSDIST(EI$1*((LN(EI$6/EI$2)+(EI$5+(EK731^2)/2)*EI$4)/(EK731*SQRT(EI$4))-EK731*SQRT(EI$4)))</f>
        <v>#VALUE!</v>
      </c>
      <c r="EK731" s="68" t="n">
        <f aca="false">EK730+EK$8/EK$9</f>
        <v>0.171999999999997</v>
      </c>
      <c r="EL731" s="67" t="e">
        <f aca="false">EI$1*EI$6*NORMSDIST(EI$1*((LN(EI$6/EI$2)+(EI$5+(EM731^2)/2)*EI$4)/(EM731*SQRT(EI$4))))-EI$1*EI$2*EXP(-EI$5*EI$4)*NORMSDIST(EI$1*((LN(EI$6/EI$2)+(EI$5+(EM731^2)/2)*EI$4)/(EM731*SQRT(EI$4))-EM731*SQRT(EI$4)))</f>
        <v>#VALUE!</v>
      </c>
      <c r="EM731" s="68" t="n">
        <f aca="false">EM730+EM$8/EM$9</f>
        <v>0.271999999999986</v>
      </c>
      <c r="EN731" s="67" t="e">
        <f aca="false">EI$1*EI$6*NORMSDIST(EI$1*((LN(EI$6/EI$2)+(EI$5+(EO731^2)/2)*EI$4)/(EO731*SQRT(EI$4))))-EI$1*EI$2*EXP(-EI$5*EI$4)*NORMSDIST(EI$1*((LN(EI$6/EI$2)+(EI$5+(EO731^2)/2)*EI$4)/(EO731*SQRT(EI$4))-EO731*SQRT(EI$4)))</f>
        <v>#VALUE!</v>
      </c>
      <c r="EO731" s="68" t="n">
        <f aca="false">EO730+EO$8/EO$9</f>
        <v>0.371999999999975</v>
      </c>
      <c r="EP731" s="67" t="e">
        <f aca="false">EI$1*EI$6*NORMSDIST(EI$1*((LN(EI$6/EI$2)+(EI$5+(EQ731^2)/2)*EI$4)/(EQ731*SQRT(EI$4))))-EI$1*EI$2*EXP(-EI$5*EI$4)*NORMSDIST(EI$1*((LN(EI$6/EI$2)+(EI$5+(EQ731^2)/2)*EI$4)/(EQ731*SQRT(EI$4))-EQ731*SQRT(EI$4)))</f>
        <v>#VALUE!</v>
      </c>
      <c r="EQ731" s="68" t="n">
        <f aca="false">EQ730+EQ$8/EQ$9</f>
        <v>0.543999999999956</v>
      </c>
      <c r="ER731" s="67" t="e">
        <f aca="false">EI$1*EI$6*NORMSDIST(EI$1*((LN(EI$6/EI$2)+(EI$5+(ES731^2)/2)*EI$4)/(ES731*SQRT(EI$4))))-EI$1*EI$2*EXP(-EI$5*EI$4)*NORMSDIST(EI$1*((LN(EI$6/EI$2)+(EI$5+(ES731^2)/2)*EI$4)/(ES731*SQRT(EI$4))-ES731*SQRT(EI$4)))</f>
        <v>#VALUE!</v>
      </c>
      <c r="ES731" s="68" t="n">
        <f aca="false">ES730+ES$8/ES$9</f>
        <v>0.959999999999911</v>
      </c>
      <c r="ET731" s="67" t="e">
        <f aca="false">EI$1*EI$6*NORMSDIST(EI$1*((LN(EI$6/EI$2)+(EI$5+(EU731^2)/2)*EI$4)/(EU731*SQRT(EI$4))))-EI$1*EI$2*EXP(-EI$5*EI$4)*NORMSDIST(EI$1*((LN(EI$6/EI$2)+(EI$5+(EU731^2)/2)*EI$4)/(EU731*SQRT(EI$4))-EU731*SQRT(EI$4)))</f>
        <v>#VALUE!</v>
      </c>
      <c r="EU731" s="68" t="n">
        <f aca="false">EU730+EU$8/EU$9</f>
        <v>1.81999999999982</v>
      </c>
      <c r="EV731" s="3"/>
      <c r="EW731" s="3"/>
      <c r="EX731" s="3"/>
      <c r="EY731" s="3"/>
      <c r="EZ731" s="3"/>
      <c r="FA731" s="3"/>
      <c r="FB731" s="67" t="e">
        <f aca="false">FC$1*FC$6*NORMSDIST(FC$1*((LN(FC$6/FC$2)+(FC$5+(FC731^2)/2)*FC$4)/(FC731*SQRT(FC$4))))-FC$1*FC$2*EXP(-FC$5*FC$4)*NORMSDIST(FC$1*((LN(FC$6/FC$2)+(FC$5+(FC731^2)/2)*FC$4)/(FC731*SQRT(FC$4))-FC731*SQRT(FC$4)))</f>
        <v>#VALUE!</v>
      </c>
      <c r="FC731" s="68" t="n">
        <f aca="false">FC730+FC$8/FC$9</f>
        <v>0.072000000000001</v>
      </c>
      <c r="FD731" s="67" t="e">
        <f aca="false">FC$1*FC$6*NORMSDIST(FC$1*((LN(FC$6/FC$2)+(FC$5+(FE731^2)/2)*FC$4)/(FE731*SQRT(FC$4))))-FC$1*FC$2*EXP(-FC$5*FC$4)*NORMSDIST(FC$1*((LN(FC$6/FC$2)+(FC$5+(FE731^2)/2)*FC$4)/(FE731*SQRT(FC$4))-FE731*SQRT(FC$4)))</f>
        <v>#VALUE!</v>
      </c>
      <c r="FE731" s="68" t="n">
        <f aca="false">FE730+FE$8/FE$9</f>
        <v>0.171999999999997</v>
      </c>
      <c r="FF731" s="67" t="e">
        <f aca="false">FC$1*FC$6*NORMSDIST(FC$1*((LN(FC$6/FC$2)+(FC$5+(FG731^2)/2)*FC$4)/(FG731*SQRT(FC$4))))-FC$1*FC$2*EXP(-FC$5*FC$4)*NORMSDIST(FC$1*((LN(FC$6/FC$2)+(FC$5+(FG731^2)/2)*FC$4)/(FG731*SQRT(FC$4))-FG731*SQRT(FC$4)))</f>
        <v>#VALUE!</v>
      </c>
      <c r="FG731" s="68" t="n">
        <f aca="false">FG730+FG$8/FG$9</f>
        <v>0.271999999999986</v>
      </c>
      <c r="FH731" s="67" t="e">
        <f aca="false">FC$1*FC$6*NORMSDIST(FC$1*((LN(FC$6/FC$2)+(FC$5+(FI731^2)/2)*FC$4)/(FI731*SQRT(FC$4))))-FC$1*FC$2*EXP(-FC$5*FC$4)*NORMSDIST(FC$1*((LN(FC$6/FC$2)+(FC$5+(FI731^2)/2)*FC$4)/(FI731*SQRT(FC$4))-FI731*SQRT(FC$4)))</f>
        <v>#VALUE!</v>
      </c>
      <c r="FI731" s="68" t="n">
        <f aca="false">FI730+FI$8/FI$9</f>
        <v>0.371999999999975</v>
      </c>
      <c r="FJ731" s="67" t="e">
        <f aca="false">FC$1*FC$6*NORMSDIST(FC$1*((LN(FC$6/FC$2)+(FC$5+(FK731^2)/2)*FC$4)/(FK731*SQRT(FC$4))))-FC$1*FC$2*EXP(-FC$5*FC$4)*NORMSDIST(FC$1*((LN(FC$6/FC$2)+(FC$5+(FK731^2)/2)*FC$4)/(FK731*SQRT(FC$4))-FK731*SQRT(FC$4)))</f>
        <v>#VALUE!</v>
      </c>
      <c r="FK731" s="68" t="n">
        <f aca="false">FK730+FK$8/FK$9</f>
        <v>0.543999999999956</v>
      </c>
      <c r="FL731" s="67" t="e">
        <f aca="false">FC$1*FC$6*NORMSDIST(FC$1*((LN(FC$6/FC$2)+(FC$5+(FM731^2)/2)*FC$4)/(FM731*SQRT(FC$4))))-FC$1*FC$2*EXP(-FC$5*FC$4)*NORMSDIST(FC$1*((LN(FC$6/FC$2)+(FC$5+(FM731^2)/2)*FC$4)/(FM731*SQRT(FC$4))-FM731*SQRT(FC$4)))</f>
        <v>#VALUE!</v>
      </c>
      <c r="FM731" s="68" t="n">
        <f aca="false">FM730+FM$8/FM$9</f>
        <v>0.959999999999911</v>
      </c>
      <c r="FN731" s="67" t="e">
        <f aca="false">FC$1*FC$6*NORMSDIST(FC$1*((LN(FC$6/FC$2)+(FC$5+(FO731^2)/2)*FC$4)/(FO731*SQRT(FC$4))))-FC$1*FC$2*EXP(-FC$5*FC$4)*NORMSDIST(FC$1*((LN(FC$6/FC$2)+(FC$5+(FO731^2)/2)*FC$4)/(FO731*SQRT(FC$4))-FO731*SQRT(FC$4)))</f>
        <v>#VALUE!</v>
      </c>
      <c r="FO731" s="68" t="n">
        <f aca="false">FO730+FO$8/FO$9</f>
        <v>1.81999999999982</v>
      </c>
      <c r="FP731" s="2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</row>
    <row r="732" s="1" customFormat="true" ht="13.5" hidden="false" customHeight="true" outlineLevel="0" collapsed="false">
      <c r="Q732" s="2"/>
      <c r="R732" s="67" t="e">
        <f aca="false">S$1*S$6*NORMSDIST(S$1*((LN(S$6/S$2)+(S$5+(S732^2)/2)*S$4)/(S732*SQRT(S$4))))-S$1*S$2*EXP(-S$5*S$4)*NORMSDIST(S$1*((LN(S$6/S$2)+(S$5+(S732^2)/2)*S$4)/(S732*SQRT(S$4))-S732*SQRT(S$4)))</f>
        <v>#VALUE!</v>
      </c>
      <c r="S732" s="68" t="n">
        <f aca="false">S731+S$8/S$9</f>
        <v>0.072100000000001</v>
      </c>
      <c r="T732" s="67" t="e">
        <f aca="false">S$1*S$6*NORMSDIST(S$1*((LN(S$6/S$2)+(S$5+(U732^2)/2)*S$4)/(U732*SQRT(S$4))))-S$1*S$2*EXP(-S$5*S$4)*NORMSDIST(S$1*((LN(S$6/S$2)+(S$5+(U732^2)/2)*S$4)/(U732*SQRT(S$4))-U732*SQRT(S$4)))</f>
        <v>#VALUE!</v>
      </c>
      <c r="U732" s="68" t="n">
        <f aca="false">U731+U$8/U$9</f>
        <v>0.172099999999997</v>
      </c>
      <c r="V732" s="67" t="e">
        <f aca="false">S$1*S$6*NORMSDIST(S$1*((LN(S$6/S$2)+(S$5+(W732^2)/2)*S$4)/(W732*SQRT(S$4))))-S$1*S$2*EXP(-S$5*S$4)*NORMSDIST(S$1*((LN(S$6/S$2)+(S$5+(W732^2)/2)*S$4)/(W732*SQRT(S$4))-W732*SQRT(S$4)))</f>
        <v>#VALUE!</v>
      </c>
      <c r="W732" s="68" t="n">
        <f aca="false">W731+W$8/W$9</f>
        <v>0.272099999999986</v>
      </c>
      <c r="X732" s="67" t="e">
        <f aca="false">S$1*S$6*NORMSDIST(S$1*((LN(S$6/S$2)+(S$5+(Y732^2)/2)*S$4)/(Y732*SQRT(S$4))))-S$1*S$2*EXP(-S$5*S$4)*NORMSDIST(S$1*((LN(S$6/S$2)+(S$5+(Y732^2)/2)*S$4)/(Y732*SQRT(S$4))-Y732*SQRT(S$4)))</f>
        <v>#VALUE!</v>
      </c>
      <c r="Y732" s="68" t="n">
        <f aca="false">Y731+Y$8/Y$9</f>
        <v>0.372099999999975</v>
      </c>
      <c r="Z732" s="67" t="e">
        <f aca="false">S$1*S$6*NORMSDIST(S$1*((LN(S$6/S$2)+(S$5+(AA732^2)/2)*S$4)/(AA732*SQRT(S$4))))-S$1*S$2*EXP(-S$5*S$4)*NORMSDIST(S$1*((LN(S$6/S$2)+(S$5+(AA732^2)/2)*S$4)/(AA732*SQRT(S$4))-AA732*SQRT(S$4)))</f>
        <v>#VALUE!</v>
      </c>
      <c r="AA732" s="68" t="n">
        <f aca="false">AA731+AA$8/AA$9</f>
        <v>0.544199999999956</v>
      </c>
      <c r="AB732" s="67" t="e">
        <f aca="false">S$1*S$6*NORMSDIST(S$1*((LN(S$6/S$2)+(S$5+(AC732^2)/2)*S$4)/(AC732*SQRT(S$4))))-S$1*S$2*EXP(-S$5*S$4)*NORMSDIST(S$1*((LN(S$6/S$2)+(S$5+(AC732^2)/2)*S$4)/(AC732*SQRT(S$4))-AC732*SQRT(S$4)))</f>
        <v>#VALUE!</v>
      </c>
      <c r="AC732" s="68" t="n">
        <f aca="false">AC731+AC$8/AC$9</f>
        <v>0.960499999999911</v>
      </c>
      <c r="AD732" s="67" t="e">
        <f aca="false">S$1*S$6*NORMSDIST(S$1*((LN(S$6/S$2)+(S$5+(AE732^2)/2)*S$4)/(AE732*SQRT(S$4))))-S$1*S$2*EXP(-S$5*S$4)*NORMSDIST(S$1*((LN(S$6/S$2)+(S$5+(AE732^2)/2)*S$4)/(AE732*SQRT(S$4))-AE732*SQRT(S$4)))</f>
        <v>#VALUE!</v>
      </c>
      <c r="AE732" s="68" t="n">
        <f aca="false">AE731+AE$8/AE$9</f>
        <v>1.82099999999982</v>
      </c>
      <c r="AF732" s="3"/>
      <c r="AG732" s="3"/>
      <c r="AH732" s="3"/>
      <c r="AI732" s="3"/>
      <c r="AJ732" s="3"/>
      <c r="AK732" s="3"/>
      <c r="AL732" s="67" t="e">
        <f aca="false">AM$1*AM$6*NORMSDIST(AM$1*((LN(AM$6/AM$2)+(AM$5+(AM732^2)/2)*AM$4)/(AM732*SQRT(AM$4))))-AM$1*AM$2*EXP(-AM$5*AM$4)*NORMSDIST(AM$1*((LN(AM$6/AM$2)+(AM$5+(AM732^2)/2)*AM$4)/(AM732*SQRT(AM$4))-AM732*SQRT(AM$4)))</f>
        <v>#VALUE!</v>
      </c>
      <c r="AM732" s="68" t="n">
        <f aca="false">AM731+AM$8/AM$9</f>
        <v>0.072100000000001</v>
      </c>
      <c r="AN732" s="67" t="e">
        <f aca="false">AM$1*AM$6*NORMSDIST(AM$1*((LN(AM$6/AM$2)+(AM$5+(AO732^2)/2)*AM$4)/(AO732*SQRT(AM$4))))-AM$1*AM$2*EXP(-AM$5*AM$4)*NORMSDIST(AM$1*((LN(AM$6/AM$2)+(AM$5+(AO732^2)/2)*AM$4)/(AO732*SQRT(AM$4))-AO732*SQRT(AM$4)))</f>
        <v>#VALUE!</v>
      </c>
      <c r="AO732" s="68" t="n">
        <f aca="false">AO731+AO$8/AO$9</f>
        <v>0.172099999999997</v>
      </c>
      <c r="AP732" s="67" t="e">
        <f aca="false">AM$1*AM$6*NORMSDIST(AM$1*((LN(AM$6/AM$2)+(AM$5+(AQ732^2)/2)*AM$4)/(AQ732*SQRT(AM$4))))-AM$1*AM$2*EXP(-AM$5*AM$4)*NORMSDIST(AM$1*((LN(AM$6/AM$2)+(AM$5+(AQ732^2)/2)*AM$4)/(AQ732*SQRT(AM$4))-AQ732*SQRT(AM$4)))</f>
        <v>#VALUE!</v>
      </c>
      <c r="AQ732" s="68" t="n">
        <f aca="false">AQ731+AQ$8/AQ$9</f>
        <v>0.272099999999986</v>
      </c>
      <c r="AR732" s="67" t="e">
        <f aca="false">AM$1*AM$6*NORMSDIST(AM$1*((LN(AM$6/AM$2)+(AM$5+(AS732^2)/2)*AM$4)/(AS732*SQRT(AM$4))))-AM$1*AM$2*EXP(-AM$5*AM$4)*NORMSDIST(AM$1*((LN(AM$6/AM$2)+(AM$5+(AS732^2)/2)*AM$4)/(AS732*SQRT(AM$4))-AS732*SQRT(AM$4)))</f>
        <v>#VALUE!</v>
      </c>
      <c r="AS732" s="68" t="n">
        <f aca="false">AS731+AS$8/AS$9</f>
        <v>0.372099999999975</v>
      </c>
      <c r="AT732" s="67" t="e">
        <f aca="false">AM$1*AM$6*NORMSDIST(AM$1*((LN(AM$6/AM$2)+(AM$5+(AU732^2)/2)*AM$4)/(AU732*SQRT(AM$4))))-AM$1*AM$2*EXP(-AM$5*AM$4)*NORMSDIST(AM$1*((LN(AM$6/AM$2)+(AM$5+(AU732^2)/2)*AM$4)/(AU732*SQRT(AM$4))-AU732*SQRT(AM$4)))</f>
        <v>#VALUE!</v>
      </c>
      <c r="AU732" s="68" t="n">
        <f aca="false">AU731+AU$8/AU$9</f>
        <v>0.544199999999956</v>
      </c>
      <c r="AV732" s="67" t="e">
        <f aca="false">AM$1*AM$6*NORMSDIST(AM$1*((LN(AM$6/AM$2)+(AM$5+(AW732^2)/2)*AM$4)/(AW732*SQRT(AM$4))))-AM$1*AM$2*EXP(-AM$5*AM$4)*NORMSDIST(AM$1*((LN(AM$6/AM$2)+(AM$5+(AW732^2)/2)*AM$4)/(AW732*SQRT(AM$4))-AW732*SQRT(AM$4)))</f>
        <v>#VALUE!</v>
      </c>
      <c r="AW732" s="68" t="n">
        <f aca="false">AW731+AW$8/AW$9</f>
        <v>0.960499999999911</v>
      </c>
      <c r="AX732" s="67" t="e">
        <f aca="false">AM$1*AM$6*NORMSDIST(AM$1*((LN(AM$6/AM$2)+(AM$5+(AY732^2)/2)*AM$4)/(AY732*SQRT(AM$4))))-AM$1*AM$2*EXP(-AM$5*AM$4)*NORMSDIST(AM$1*((LN(AM$6/AM$2)+(AM$5+(AY732^2)/2)*AM$4)/(AY732*SQRT(AM$4))-AY732*SQRT(AM$4)))</f>
        <v>#VALUE!</v>
      </c>
      <c r="AY732" s="68" t="n">
        <f aca="false">AY731+AY$8/AY$9</f>
        <v>1.82099999999982</v>
      </c>
      <c r="AZ732" s="3"/>
      <c r="BA732" s="3"/>
      <c r="BB732" s="3"/>
      <c r="BC732" s="3"/>
      <c r="BD732" s="3"/>
      <c r="BE732" s="3"/>
      <c r="BF732" s="67" t="e">
        <f aca="false">BG$1*BG$6*NORMSDIST(BG$1*((LN(BG$6/BG$2)+(BG$5+(BG732^2)/2)*BG$4)/(BG732*SQRT(BG$4))))-BG$1*BG$2*EXP(-BG$5*BG$4)*NORMSDIST(BG$1*((LN(BG$6/BG$2)+(BG$5+(BG732^2)/2)*BG$4)/(BG732*SQRT(BG$4))-BG732*SQRT(BG$4)))</f>
        <v>#VALUE!</v>
      </c>
      <c r="BG732" s="68" t="n">
        <f aca="false">BG731+BG$8/BG$9</f>
        <v>0.072100000000001</v>
      </c>
      <c r="BH732" s="67" t="e">
        <f aca="false">BG$1*BG$6*NORMSDIST(BG$1*((LN(BG$6/BG$2)+(BG$5+(BI732^2)/2)*BG$4)/(BI732*SQRT(BG$4))))-BG$1*BG$2*EXP(-BG$5*BG$4)*NORMSDIST(BG$1*((LN(BG$6/BG$2)+(BG$5+(BI732^2)/2)*BG$4)/(BI732*SQRT(BG$4))-BI732*SQRT(BG$4)))</f>
        <v>#VALUE!</v>
      </c>
      <c r="BI732" s="68" t="n">
        <f aca="false">BI731+BI$8/BI$9</f>
        <v>0.172099999999997</v>
      </c>
      <c r="BJ732" s="67" t="e">
        <f aca="false">BG$1*BG$6*NORMSDIST(BG$1*((LN(BG$6/BG$2)+(BG$5+(BK732^2)/2)*BG$4)/(BK732*SQRT(BG$4))))-BG$1*BG$2*EXP(-BG$5*BG$4)*NORMSDIST(BG$1*((LN(BG$6/BG$2)+(BG$5+(BK732^2)/2)*BG$4)/(BK732*SQRT(BG$4))-BK732*SQRT(BG$4)))</f>
        <v>#VALUE!</v>
      </c>
      <c r="BK732" s="68" t="n">
        <f aca="false">BK731+BK$8/BK$9</f>
        <v>0.272099999999986</v>
      </c>
      <c r="BL732" s="67" t="e">
        <f aca="false">BG$1*BG$6*NORMSDIST(BG$1*((LN(BG$6/BG$2)+(BG$5+(BM732^2)/2)*BG$4)/(BM732*SQRT(BG$4))))-BG$1*BG$2*EXP(-BG$5*BG$4)*NORMSDIST(BG$1*((LN(BG$6/BG$2)+(BG$5+(BM732^2)/2)*BG$4)/(BM732*SQRT(BG$4))-BM732*SQRT(BG$4)))</f>
        <v>#VALUE!</v>
      </c>
      <c r="BM732" s="68" t="n">
        <f aca="false">BM731+BM$8/BM$9</f>
        <v>0.372099999999975</v>
      </c>
      <c r="BN732" s="67" t="e">
        <f aca="false">BG$1*BG$6*NORMSDIST(BG$1*((LN(BG$6/BG$2)+(BG$5+(BO732^2)/2)*BG$4)/(BO732*SQRT(BG$4))))-BG$1*BG$2*EXP(-BG$5*BG$4)*NORMSDIST(BG$1*((LN(BG$6/BG$2)+(BG$5+(BO732^2)/2)*BG$4)/(BO732*SQRT(BG$4))-BO732*SQRT(BG$4)))</f>
        <v>#VALUE!</v>
      </c>
      <c r="BO732" s="68" t="n">
        <f aca="false">BO731+BO$8/BO$9</f>
        <v>0.544199999999956</v>
      </c>
      <c r="BP732" s="67" t="e">
        <f aca="false">BG$1*BG$6*NORMSDIST(BG$1*((LN(BG$6/BG$2)+(BG$5+(BQ732^2)/2)*BG$4)/(BQ732*SQRT(BG$4))))-BG$1*BG$2*EXP(-BG$5*BG$4)*NORMSDIST(BG$1*((LN(BG$6/BG$2)+(BG$5+(BQ732^2)/2)*BG$4)/(BQ732*SQRT(BG$4))-BQ732*SQRT(BG$4)))</f>
        <v>#VALUE!</v>
      </c>
      <c r="BQ732" s="68" t="n">
        <f aca="false">BQ731+BQ$8/BQ$9</f>
        <v>0.960499999999911</v>
      </c>
      <c r="BR732" s="67" t="e">
        <f aca="false">BG$1*BG$6*NORMSDIST(BG$1*((LN(BG$6/BG$2)+(BG$5+(BS732^2)/2)*BG$4)/(BS732*SQRT(BG$4))))-BG$1*BG$2*EXP(-BG$5*BG$4)*NORMSDIST(BG$1*((LN(BG$6/BG$2)+(BG$5+(BS732^2)/2)*BG$4)/(BS732*SQRT(BG$4))-BS732*SQRT(BG$4)))</f>
        <v>#VALUE!</v>
      </c>
      <c r="BS732" s="68" t="n">
        <f aca="false">BS731+BS$8/BS$9</f>
        <v>1.82099999999982</v>
      </c>
      <c r="BT732" s="3"/>
      <c r="BU732" s="3"/>
      <c r="BV732" s="3"/>
      <c r="BW732" s="3"/>
      <c r="BX732" s="3"/>
      <c r="BY732" s="3"/>
      <c r="BZ732" s="67" t="e">
        <f aca="false">CA$1*CA$6*NORMSDIST(CA$1*((LN(CA$6/CA$2)+(CA$5+(CA732^2)/2)*CA$4)/(CA732*SQRT(CA$4))))-CA$1*CA$2*EXP(-CA$5*CA$4)*NORMSDIST(CA$1*((LN(CA$6/CA$2)+(CA$5+(CA732^2)/2)*CA$4)/(CA732*SQRT(CA$4))-CA732*SQRT(CA$4)))</f>
        <v>#VALUE!</v>
      </c>
      <c r="CA732" s="68" t="n">
        <f aca="false">CA731+CA$8/CA$9</f>
        <v>0.072100000000001</v>
      </c>
      <c r="CB732" s="67" t="e">
        <f aca="false">CA$1*CA$6*NORMSDIST(CA$1*((LN(CA$6/CA$2)+(CA$5+(CC732^2)/2)*CA$4)/(CC732*SQRT(CA$4))))-CA$1*CA$2*EXP(-CA$5*CA$4)*NORMSDIST(CA$1*((LN(CA$6/CA$2)+(CA$5+(CC732^2)/2)*CA$4)/(CC732*SQRT(CA$4))-CC732*SQRT(CA$4)))</f>
        <v>#VALUE!</v>
      </c>
      <c r="CC732" s="68" t="n">
        <f aca="false">CC731+CC$8/CC$9</f>
        <v>0.172099999999997</v>
      </c>
      <c r="CD732" s="67" t="e">
        <f aca="false">CA$1*CA$6*NORMSDIST(CA$1*((LN(CA$6/CA$2)+(CA$5+(CE732^2)/2)*CA$4)/(CE732*SQRT(CA$4))))-CA$1*CA$2*EXP(-CA$5*CA$4)*NORMSDIST(CA$1*((LN(CA$6/CA$2)+(CA$5+(CE732^2)/2)*CA$4)/(CE732*SQRT(CA$4))-CE732*SQRT(CA$4)))</f>
        <v>#VALUE!</v>
      </c>
      <c r="CE732" s="68" t="n">
        <f aca="false">CE731+CE$8/CE$9</f>
        <v>0.272099999999986</v>
      </c>
      <c r="CF732" s="67" t="e">
        <f aca="false">CA$1*CA$6*NORMSDIST(CA$1*((LN(CA$6/CA$2)+(CA$5+(CG732^2)/2)*CA$4)/(CG732*SQRT(CA$4))))-CA$1*CA$2*EXP(-CA$5*CA$4)*NORMSDIST(CA$1*((LN(CA$6/CA$2)+(CA$5+(CG732^2)/2)*CA$4)/(CG732*SQRT(CA$4))-CG732*SQRT(CA$4)))</f>
        <v>#VALUE!</v>
      </c>
      <c r="CG732" s="68" t="n">
        <f aca="false">CG731+CG$8/CG$9</f>
        <v>0.372099999999975</v>
      </c>
      <c r="CH732" s="67" t="e">
        <f aca="false">CA$1*CA$6*NORMSDIST(CA$1*((LN(CA$6/CA$2)+(CA$5+(CI732^2)/2)*CA$4)/(CI732*SQRT(CA$4))))-CA$1*CA$2*EXP(-CA$5*CA$4)*NORMSDIST(CA$1*((LN(CA$6/CA$2)+(CA$5+(CI732^2)/2)*CA$4)/(CI732*SQRT(CA$4))-CI732*SQRT(CA$4)))</f>
        <v>#VALUE!</v>
      </c>
      <c r="CI732" s="68" t="n">
        <f aca="false">CI731+CI$8/CI$9</f>
        <v>0.544199999999956</v>
      </c>
      <c r="CJ732" s="67" t="e">
        <f aca="false">CA$1*CA$6*NORMSDIST(CA$1*((LN(CA$6/CA$2)+(CA$5+(CK732^2)/2)*CA$4)/(CK732*SQRT(CA$4))))-CA$1*CA$2*EXP(-CA$5*CA$4)*NORMSDIST(CA$1*((LN(CA$6/CA$2)+(CA$5+(CK732^2)/2)*CA$4)/(CK732*SQRT(CA$4))-CK732*SQRT(CA$4)))</f>
        <v>#VALUE!</v>
      </c>
      <c r="CK732" s="68" t="n">
        <f aca="false">CK731+CK$8/CK$9</f>
        <v>0.960499999999911</v>
      </c>
      <c r="CL732" s="67" t="e">
        <f aca="false">CA$1*CA$6*NORMSDIST(CA$1*((LN(CA$6/CA$2)+(CA$5+(CM732^2)/2)*CA$4)/(CM732*SQRT(CA$4))))-CA$1*CA$2*EXP(-CA$5*CA$4)*NORMSDIST(CA$1*((LN(CA$6/CA$2)+(CA$5+(CM732^2)/2)*CA$4)/(CM732*SQRT(CA$4))-CM732*SQRT(CA$4)))</f>
        <v>#VALUE!</v>
      </c>
      <c r="CM732" s="68" t="n">
        <f aca="false">CM731+CM$8/CM$9</f>
        <v>1.82099999999982</v>
      </c>
      <c r="CN732" s="3"/>
      <c r="CO732" s="3"/>
      <c r="CP732" s="3"/>
      <c r="CQ732" s="3"/>
      <c r="CR732" s="3"/>
      <c r="CS732" s="3"/>
      <c r="CT732" s="67" t="e">
        <f aca="false">CU$1*CU$6*NORMSDIST(CU$1*((LN(CU$6/CU$2)+(CU$5+(CU732^2)/2)*CU$4)/(CU732*SQRT(CU$4))))-CU$1*CU$2*EXP(-CU$5*CU$4)*NORMSDIST(CU$1*((LN(CU$6/CU$2)+(CU$5+(CU732^2)/2)*CU$4)/(CU732*SQRT(CU$4))-CU732*SQRT(CU$4)))</f>
        <v>#VALUE!</v>
      </c>
      <c r="CU732" s="68" t="n">
        <f aca="false">CU731+CU$8/CU$9</f>
        <v>0.072100000000001</v>
      </c>
      <c r="CV732" s="67" t="e">
        <f aca="false">CU$1*CU$6*NORMSDIST(CU$1*((LN(CU$6/CU$2)+(CU$5+(CW732^2)/2)*CU$4)/(CW732*SQRT(CU$4))))-CU$1*CU$2*EXP(-CU$5*CU$4)*NORMSDIST(CU$1*((LN(CU$6/CU$2)+(CU$5+(CW732^2)/2)*CU$4)/(CW732*SQRT(CU$4))-CW732*SQRT(CU$4)))</f>
        <v>#VALUE!</v>
      </c>
      <c r="CW732" s="68" t="n">
        <f aca="false">CW731+CW$8/CW$9</f>
        <v>0.172099999999997</v>
      </c>
      <c r="CX732" s="67" t="e">
        <f aca="false">CU$1*CU$6*NORMSDIST(CU$1*((LN(CU$6/CU$2)+(CU$5+(CY732^2)/2)*CU$4)/(CY732*SQRT(CU$4))))-CU$1*CU$2*EXP(-CU$5*CU$4)*NORMSDIST(CU$1*((LN(CU$6/CU$2)+(CU$5+(CY732^2)/2)*CU$4)/(CY732*SQRT(CU$4))-CY732*SQRT(CU$4)))</f>
        <v>#VALUE!</v>
      </c>
      <c r="CY732" s="68" t="n">
        <f aca="false">CY731+CY$8/CY$9</f>
        <v>0.272099999999986</v>
      </c>
      <c r="CZ732" s="67" t="e">
        <f aca="false">CU$1*CU$6*NORMSDIST(CU$1*((LN(CU$6/CU$2)+(CU$5+(DA732^2)/2)*CU$4)/(DA732*SQRT(CU$4))))-CU$1*CU$2*EXP(-CU$5*CU$4)*NORMSDIST(CU$1*((LN(CU$6/CU$2)+(CU$5+(DA732^2)/2)*CU$4)/(DA732*SQRT(CU$4))-DA732*SQRT(CU$4)))</f>
        <v>#VALUE!</v>
      </c>
      <c r="DA732" s="68" t="n">
        <f aca="false">DA731+DA$8/DA$9</f>
        <v>0.372099999999975</v>
      </c>
      <c r="DB732" s="67" t="e">
        <f aca="false">CU$1*CU$6*NORMSDIST(CU$1*((LN(CU$6/CU$2)+(CU$5+(DC732^2)/2)*CU$4)/(DC732*SQRT(CU$4))))-CU$1*CU$2*EXP(-CU$5*CU$4)*NORMSDIST(CU$1*((LN(CU$6/CU$2)+(CU$5+(DC732^2)/2)*CU$4)/(DC732*SQRT(CU$4))-DC732*SQRT(CU$4)))</f>
        <v>#VALUE!</v>
      </c>
      <c r="DC732" s="68" t="n">
        <f aca="false">DC731+DC$8/DC$9</f>
        <v>0.544199999999956</v>
      </c>
      <c r="DD732" s="67" t="e">
        <f aca="false">CU$1*CU$6*NORMSDIST(CU$1*((LN(CU$6/CU$2)+(CU$5+(DE732^2)/2)*CU$4)/(DE732*SQRT(CU$4))))-CU$1*CU$2*EXP(-CU$5*CU$4)*NORMSDIST(CU$1*((LN(CU$6/CU$2)+(CU$5+(DE732^2)/2)*CU$4)/(DE732*SQRT(CU$4))-DE732*SQRT(CU$4)))</f>
        <v>#VALUE!</v>
      </c>
      <c r="DE732" s="68" t="n">
        <f aca="false">DE731+DE$8/DE$9</f>
        <v>0.960499999999911</v>
      </c>
      <c r="DF732" s="67" t="e">
        <f aca="false">CU$1*CU$6*NORMSDIST(CU$1*((LN(CU$6/CU$2)+(CU$5+(DG732^2)/2)*CU$4)/(DG732*SQRT(CU$4))))-CU$1*CU$2*EXP(-CU$5*CU$4)*NORMSDIST(CU$1*((LN(CU$6/CU$2)+(CU$5+(DG732^2)/2)*CU$4)/(DG732*SQRT(CU$4))-DG732*SQRT(CU$4)))</f>
        <v>#VALUE!</v>
      </c>
      <c r="DG732" s="68" t="n">
        <f aca="false">DG731+DG$8/DG$9</f>
        <v>1.82099999999982</v>
      </c>
      <c r="DH732" s="3"/>
      <c r="DI732" s="3"/>
      <c r="DJ732" s="3"/>
      <c r="DK732" s="3"/>
      <c r="DL732" s="3"/>
      <c r="DM732" s="3"/>
      <c r="DN732" s="67" t="e">
        <f aca="false">DO$1*DO$6*NORMSDIST(DO$1*((LN(DO$6/DO$2)+(DO$5+(DO732^2)/2)*DO$4)/(DO732*SQRT(DO$4))))-DO$1*DO$2*EXP(-DO$5*DO$4)*NORMSDIST(DO$1*((LN(DO$6/DO$2)+(DO$5+(DO732^2)/2)*DO$4)/(DO732*SQRT(DO$4))-DO732*SQRT(DO$4)))</f>
        <v>#VALUE!</v>
      </c>
      <c r="DO732" s="68" t="n">
        <f aca="false">DO731+DO$8/DO$9</f>
        <v>0.072100000000001</v>
      </c>
      <c r="DP732" s="67" t="e">
        <f aca="false">DO$1*DO$6*NORMSDIST(DO$1*((LN(DO$6/DO$2)+(DO$5+(DQ732^2)/2)*DO$4)/(DQ732*SQRT(DO$4))))-DO$1*DO$2*EXP(-DO$5*DO$4)*NORMSDIST(DO$1*((LN(DO$6/DO$2)+(DO$5+(DQ732^2)/2)*DO$4)/(DQ732*SQRT(DO$4))-DQ732*SQRT(DO$4)))</f>
        <v>#VALUE!</v>
      </c>
      <c r="DQ732" s="68" t="n">
        <f aca="false">DQ731+DQ$8/DQ$9</f>
        <v>0.172099999999997</v>
      </c>
      <c r="DR732" s="67" t="e">
        <f aca="false">DO$1*DO$6*NORMSDIST(DO$1*((LN(DO$6/DO$2)+(DO$5+(DS732^2)/2)*DO$4)/(DS732*SQRT(DO$4))))-DO$1*DO$2*EXP(-DO$5*DO$4)*NORMSDIST(DO$1*((LN(DO$6/DO$2)+(DO$5+(DS732^2)/2)*DO$4)/(DS732*SQRT(DO$4))-DS732*SQRT(DO$4)))</f>
        <v>#VALUE!</v>
      </c>
      <c r="DS732" s="68" t="n">
        <f aca="false">DS731+DS$8/DS$9</f>
        <v>0.272099999999986</v>
      </c>
      <c r="DT732" s="67" t="e">
        <f aca="false">DO$1*DO$6*NORMSDIST(DO$1*((LN(DO$6/DO$2)+(DO$5+(DU732^2)/2)*DO$4)/(DU732*SQRT(DO$4))))-DO$1*DO$2*EXP(-DO$5*DO$4)*NORMSDIST(DO$1*((LN(DO$6/DO$2)+(DO$5+(DU732^2)/2)*DO$4)/(DU732*SQRT(DO$4))-DU732*SQRT(DO$4)))</f>
        <v>#VALUE!</v>
      </c>
      <c r="DU732" s="68" t="n">
        <f aca="false">DU731+DU$8/DU$9</f>
        <v>0.372099999999975</v>
      </c>
      <c r="DV732" s="67" t="e">
        <f aca="false">DO$1*DO$6*NORMSDIST(DO$1*((LN(DO$6/DO$2)+(DO$5+(DW732^2)/2)*DO$4)/(DW732*SQRT(DO$4))))-DO$1*DO$2*EXP(-DO$5*DO$4)*NORMSDIST(DO$1*((LN(DO$6/DO$2)+(DO$5+(DW732^2)/2)*DO$4)/(DW732*SQRT(DO$4))-DW732*SQRT(DO$4)))</f>
        <v>#VALUE!</v>
      </c>
      <c r="DW732" s="68" t="n">
        <f aca="false">DW731+DW$8/DW$9</f>
        <v>0.544199999999956</v>
      </c>
      <c r="DX732" s="67" t="e">
        <f aca="false">DO$1*DO$6*NORMSDIST(DO$1*((LN(DO$6/DO$2)+(DO$5+(DY732^2)/2)*DO$4)/(DY732*SQRT(DO$4))))-DO$1*DO$2*EXP(-DO$5*DO$4)*NORMSDIST(DO$1*((LN(DO$6/DO$2)+(DO$5+(DY732^2)/2)*DO$4)/(DY732*SQRT(DO$4))-DY732*SQRT(DO$4)))</f>
        <v>#VALUE!</v>
      </c>
      <c r="DY732" s="68" t="n">
        <f aca="false">DY731+DY$8/DY$9</f>
        <v>0.960499999999911</v>
      </c>
      <c r="DZ732" s="67" t="e">
        <f aca="false">DO$1*DO$6*NORMSDIST(DO$1*((LN(DO$6/DO$2)+(DO$5+(EA732^2)/2)*DO$4)/(EA732*SQRT(DO$4))))-DO$1*DO$2*EXP(-DO$5*DO$4)*NORMSDIST(DO$1*((LN(DO$6/DO$2)+(DO$5+(EA732^2)/2)*DO$4)/(EA732*SQRT(DO$4))-EA732*SQRT(DO$4)))</f>
        <v>#VALUE!</v>
      </c>
      <c r="EA732" s="68" t="n">
        <f aca="false">EA731+EA$8/EA$9</f>
        <v>1.82099999999982</v>
      </c>
      <c r="EB732" s="3"/>
      <c r="EC732" s="3"/>
      <c r="ED732" s="3"/>
      <c r="EE732" s="3"/>
      <c r="EF732" s="3"/>
      <c r="EG732" s="3"/>
      <c r="EH732" s="67" t="e">
        <f aca="false">EI$1*EI$6*NORMSDIST(EI$1*((LN(EI$6/EI$2)+(EI$5+(EI732^2)/2)*EI$4)/(EI732*SQRT(EI$4))))-EI$1*EI$2*EXP(-EI$5*EI$4)*NORMSDIST(EI$1*((LN(EI$6/EI$2)+(EI$5+(EI732^2)/2)*EI$4)/(EI732*SQRT(EI$4))-EI732*SQRT(EI$4)))</f>
        <v>#VALUE!</v>
      </c>
      <c r="EI732" s="68" t="n">
        <f aca="false">EI731+EI$8/EI$9</f>
        <v>0.072100000000001</v>
      </c>
      <c r="EJ732" s="67" t="e">
        <f aca="false">EI$1*EI$6*NORMSDIST(EI$1*((LN(EI$6/EI$2)+(EI$5+(EK732^2)/2)*EI$4)/(EK732*SQRT(EI$4))))-EI$1*EI$2*EXP(-EI$5*EI$4)*NORMSDIST(EI$1*((LN(EI$6/EI$2)+(EI$5+(EK732^2)/2)*EI$4)/(EK732*SQRT(EI$4))-EK732*SQRT(EI$4)))</f>
        <v>#VALUE!</v>
      </c>
      <c r="EK732" s="68" t="n">
        <f aca="false">EK731+EK$8/EK$9</f>
        <v>0.172099999999997</v>
      </c>
      <c r="EL732" s="67" t="e">
        <f aca="false">EI$1*EI$6*NORMSDIST(EI$1*((LN(EI$6/EI$2)+(EI$5+(EM732^2)/2)*EI$4)/(EM732*SQRT(EI$4))))-EI$1*EI$2*EXP(-EI$5*EI$4)*NORMSDIST(EI$1*((LN(EI$6/EI$2)+(EI$5+(EM732^2)/2)*EI$4)/(EM732*SQRT(EI$4))-EM732*SQRT(EI$4)))</f>
        <v>#VALUE!</v>
      </c>
      <c r="EM732" s="68" t="n">
        <f aca="false">EM731+EM$8/EM$9</f>
        <v>0.272099999999986</v>
      </c>
      <c r="EN732" s="67" t="e">
        <f aca="false">EI$1*EI$6*NORMSDIST(EI$1*((LN(EI$6/EI$2)+(EI$5+(EO732^2)/2)*EI$4)/(EO732*SQRT(EI$4))))-EI$1*EI$2*EXP(-EI$5*EI$4)*NORMSDIST(EI$1*((LN(EI$6/EI$2)+(EI$5+(EO732^2)/2)*EI$4)/(EO732*SQRT(EI$4))-EO732*SQRT(EI$4)))</f>
        <v>#VALUE!</v>
      </c>
      <c r="EO732" s="68" t="n">
        <f aca="false">EO731+EO$8/EO$9</f>
        <v>0.372099999999975</v>
      </c>
      <c r="EP732" s="67" t="e">
        <f aca="false">EI$1*EI$6*NORMSDIST(EI$1*((LN(EI$6/EI$2)+(EI$5+(EQ732^2)/2)*EI$4)/(EQ732*SQRT(EI$4))))-EI$1*EI$2*EXP(-EI$5*EI$4)*NORMSDIST(EI$1*((LN(EI$6/EI$2)+(EI$5+(EQ732^2)/2)*EI$4)/(EQ732*SQRT(EI$4))-EQ732*SQRT(EI$4)))</f>
        <v>#VALUE!</v>
      </c>
      <c r="EQ732" s="68" t="n">
        <f aca="false">EQ731+EQ$8/EQ$9</f>
        <v>0.544199999999956</v>
      </c>
      <c r="ER732" s="67" t="e">
        <f aca="false">EI$1*EI$6*NORMSDIST(EI$1*((LN(EI$6/EI$2)+(EI$5+(ES732^2)/2)*EI$4)/(ES732*SQRT(EI$4))))-EI$1*EI$2*EXP(-EI$5*EI$4)*NORMSDIST(EI$1*((LN(EI$6/EI$2)+(EI$5+(ES732^2)/2)*EI$4)/(ES732*SQRT(EI$4))-ES732*SQRT(EI$4)))</f>
        <v>#VALUE!</v>
      </c>
      <c r="ES732" s="68" t="n">
        <f aca="false">ES731+ES$8/ES$9</f>
        <v>0.960499999999911</v>
      </c>
      <c r="ET732" s="67" t="e">
        <f aca="false">EI$1*EI$6*NORMSDIST(EI$1*((LN(EI$6/EI$2)+(EI$5+(EU732^2)/2)*EI$4)/(EU732*SQRT(EI$4))))-EI$1*EI$2*EXP(-EI$5*EI$4)*NORMSDIST(EI$1*((LN(EI$6/EI$2)+(EI$5+(EU732^2)/2)*EI$4)/(EU732*SQRT(EI$4))-EU732*SQRT(EI$4)))</f>
        <v>#VALUE!</v>
      </c>
      <c r="EU732" s="68" t="n">
        <f aca="false">EU731+EU$8/EU$9</f>
        <v>1.82099999999982</v>
      </c>
      <c r="EV732" s="3"/>
      <c r="EW732" s="3"/>
      <c r="EX732" s="3"/>
      <c r="EY732" s="3"/>
      <c r="EZ732" s="3"/>
      <c r="FA732" s="3"/>
      <c r="FB732" s="67" t="e">
        <f aca="false">FC$1*FC$6*NORMSDIST(FC$1*((LN(FC$6/FC$2)+(FC$5+(FC732^2)/2)*FC$4)/(FC732*SQRT(FC$4))))-FC$1*FC$2*EXP(-FC$5*FC$4)*NORMSDIST(FC$1*((LN(FC$6/FC$2)+(FC$5+(FC732^2)/2)*FC$4)/(FC732*SQRT(FC$4))-FC732*SQRT(FC$4)))</f>
        <v>#VALUE!</v>
      </c>
      <c r="FC732" s="68" t="n">
        <f aca="false">FC731+FC$8/FC$9</f>
        <v>0.072100000000001</v>
      </c>
      <c r="FD732" s="67" t="e">
        <f aca="false">FC$1*FC$6*NORMSDIST(FC$1*((LN(FC$6/FC$2)+(FC$5+(FE732^2)/2)*FC$4)/(FE732*SQRT(FC$4))))-FC$1*FC$2*EXP(-FC$5*FC$4)*NORMSDIST(FC$1*((LN(FC$6/FC$2)+(FC$5+(FE732^2)/2)*FC$4)/(FE732*SQRT(FC$4))-FE732*SQRT(FC$4)))</f>
        <v>#VALUE!</v>
      </c>
      <c r="FE732" s="68" t="n">
        <f aca="false">FE731+FE$8/FE$9</f>
        <v>0.172099999999997</v>
      </c>
      <c r="FF732" s="67" t="e">
        <f aca="false">FC$1*FC$6*NORMSDIST(FC$1*((LN(FC$6/FC$2)+(FC$5+(FG732^2)/2)*FC$4)/(FG732*SQRT(FC$4))))-FC$1*FC$2*EXP(-FC$5*FC$4)*NORMSDIST(FC$1*((LN(FC$6/FC$2)+(FC$5+(FG732^2)/2)*FC$4)/(FG732*SQRT(FC$4))-FG732*SQRT(FC$4)))</f>
        <v>#VALUE!</v>
      </c>
      <c r="FG732" s="68" t="n">
        <f aca="false">FG731+FG$8/FG$9</f>
        <v>0.272099999999986</v>
      </c>
      <c r="FH732" s="67" t="e">
        <f aca="false">FC$1*FC$6*NORMSDIST(FC$1*((LN(FC$6/FC$2)+(FC$5+(FI732^2)/2)*FC$4)/(FI732*SQRT(FC$4))))-FC$1*FC$2*EXP(-FC$5*FC$4)*NORMSDIST(FC$1*((LN(FC$6/FC$2)+(FC$5+(FI732^2)/2)*FC$4)/(FI732*SQRT(FC$4))-FI732*SQRT(FC$4)))</f>
        <v>#VALUE!</v>
      </c>
      <c r="FI732" s="68" t="n">
        <f aca="false">FI731+FI$8/FI$9</f>
        <v>0.372099999999975</v>
      </c>
      <c r="FJ732" s="67" t="e">
        <f aca="false">FC$1*FC$6*NORMSDIST(FC$1*((LN(FC$6/FC$2)+(FC$5+(FK732^2)/2)*FC$4)/(FK732*SQRT(FC$4))))-FC$1*FC$2*EXP(-FC$5*FC$4)*NORMSDIST(FC$1*((LN(FC$6/FC$2)+(FC$5+(FK732^2)/2)*FC$4)/(FK732*SQRT(FC$4))-FK732*SQRT(FC$4)))</f>
        <v>#VALUE!</v>
      </c>
      <c r="FK732" s="68" t="n">
        <f aca="false">FK731+FK$8/FK$9</f>
        <v>0.544199999999956</v>
      </c>
      <c r="FL732" s="67" t="e">
        <f aca="false">FC$1*FC$6*NORMSDIST(FC$1*((LN(FC$6/FC$2)+(FC$5+(FM732^2)/2)*FC$4)/(FM732*SQRT(FC$4))))-FC$1*FC$2*EXP(-FC$5*FC$4)*NORMSDIST(FC$1*((LN(FC$6/FC$2)+(FC$5+(FM732^2)/2)*FC$4)/(FM732*SQRT(FC$4))-FM732*SQRT(FC$4)))</f>
        <v>#VALUE!</v>
      </c>
      <c r="FM732" s="68" t="n">
        <f aca="false">FM731+FM$8/FM$9</f>
        <v>0.960499999999911</v>
      </c>
      <c r="FN732" s="67" t="e">
        <f aca="false">FC$1*FC$6*NORMSDIST(FC$1*((LN(FC$6/FC$2)+(FC$5+(FO732^2)/2)*FC$4)/(FO732*SQRT(FC$4))))-FC$1*FC$2*EXP(-FC$5*FC$4)*NORMSDIST(FC$1*((LN(FC$6/FC$2)+(FC$5+(FO732^2)/2)*FC$4)/(FO732*SQRT(FC$4))-FO732*SQRT(FC$4)))</f>
        <v>#VALUE!</v>
      </c>
      <c r="FO732" s="68" t="n">
        <f aca="false">FO731+FO$8/FO$9</f>
        <v>1.82099999999982</v>
      </c>
      <c r="FP732" s="2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</row>
    <row r="733" s="1" customFormat="true" ht="13.5" hidden="false" customHeight="true" outlineLevel="0" collapsed="false">
      <c r="Q733" s="2"/>
      <c r="R733" s="67" t="e">
        <f aca="false">S$1*S$6*NORMSDIST(S$1*((LN(S$6/S$2)+(S$5+(S733^2)/2)*S$4)/(S733*SQRT(S$4))))-S$1*S$2*EXP(-S$5*S$4)*NORMSDIST(S$1*((LN(S$6/S$2)+(S$5+(S733^2)/2)*S$4)/(S733*SQRT(S$4))-S733*SQRT(S$4)))</f>
        <v>#VALUE!</v>
      </c>
      <c r="S733" s="68" t="n">
        <f aca="false">S732+S$8/S$9</f>
        <v>0.072200000000001</v>
      </c>
      <c r="T733" s="67" t="e">
        <f aca="false">S$1*S$6*NORMSDIST(S$1*((LN(S$6/S$2)+(S$5+(U733^2)/2)*S$4)/(U733*SQRT(S$4))))-S$1*S$2*EXP(-S$5*S$4)*NORMSDIST(S$1*((LN(S$6/S$2)+(S$5+(U733^2)/2)*S$4)/(U733*SQRT(S$4))-U733*SQRT(S$4)))</f>
        <v>#VALUE!</v>
      </c>
      <c r="U733" s="68" t="n">
        <f aca="false">U732+U$8/U$9</f>
        <v>0.172199999999997</v>
      </c>
      <c r="V733" s="67" t="e">
        <f aca="false">S$1*S$6*NORMSDIST(S$1*((LN(S$6/S$2)+(S$5+(W733^2)/2)*S$4)/(W733*SQRT(S$4))))-S$1*S$2*EXP(-S$5*S$4)*NORMSDIST(S$1*((LN(S$6/S$2)+(S$5+(W733^2)/2)*S$4)/(W733*SQRT(S$4))-W733*SQRT(S$4)))</f>
        <v>#VALUE!</v>
      </c>
      <c r="W733" s="68" t="n">
        <f aca="false">W732+W$8/W$9</f>
        <v>0.272199999999986</v>
      </c>
      <c r="X733" s="67" t="e">
        <f aca="false">S$1*S$6*NORMSDIST(S$1*((LN(S$6/S$2)+(S$5+(Y733^2)/2)*S$4)/(Y733*SQRT(S$4))))-S$1*S$2*EXP(-S$5*S$4)*NORMSDIST(S$1*((LN(S$6/S$2)+(S$5+(Y733^2)/2)*S$4)/(Y733*SQRT(S$4))-Y733*SQRT(S$4)))</f>
        <v>#VALUE!</v>
      </c>
      <c r="Y733" s="68" t="n">
        <f aca="false">Y732+Y$8/Y$9</f>
        <v>0.372199999999975</v>
      </c>
      <c r="Z733" s="67" t="e">
        <f aca="false">S$1*S$6*NORMSDIST(S$1*((LN(S$6/S$2)+(S$5+(AA733^2)/2)*S$4)/(AA733*SQRT(S$4))))-S$1*S$2*EXP(-S$5*S$4)*NORMSDIST(S$1*((LN(S$6/S$2)+(S$5+(AA733^2)/2)*S$4)/(AA733*SQRT(S$4))-AA733*SQRT(S$4)))</f>
        <v>#VALUE!</v>
      </c>
      <c r="AA733" s="68" t="n">
        <f aca="false">AA732+AA$8/AA$9</f>
        <v>0.544399999999956</v>
      </c>
      <c r="AB733" s="67" t="e">
        <f aca="false">S$1*S$6*NORMSDIST(S$1*((LN(S$6/S$2)+(S$5+(AC733^2)/2)*S$4)/(AC733*SQRT(S$4))))-S$1*S$2*EXP(-S$5*S$4)*NORMSDIST(S$1*((LN(S$6/S$2)+(S$5+(AC733^2)/2)*S$4)/(AC733*SQRT(S$4))-AC733*SQRT(S$4)))</f>
        <v>#VALUE!</v>
      </c>
      <c r="AC733" s="68" t="n">
        <f aca="false">AC732+AC$8/AC$9</f>
        <v>0.960999999999911</v>
      </c>
      <c r="AD733" s="67" t="e">
        <f aca="false">S$1*S$6*NORMSDIST(S$1*((LN(S$6/S$2)+(S$5+(AE733^2)/2)*S$4)/(AE733*SQRT(S$4))))-S$1*S$2*EXP(-S$5*S$4)*NORMSDIST(S$1*((LN(S$6/S$2)+(S$5+(AE733^2)/2)*S$4)/(AE733*SQRT(S$4))-AE733*SQRT(S$4)))</f>
        <v>#VALUE!</v>
      </c>
      <c r="AE733" s="68" t="n">
        <f aca="false">AE732+AE$8/AE$9</f>
        <v>1.82199999999982</v>
      </c>
      <c r="AF733" s="3"/>
      <c r="AG733" s="3"/>
      <c r="AH733" s="3"/>
      <c r="AI733" s="3"/>
      <c r="AJ733" s="3"/>
      <c r="AK733" s="3"/>
      <c r="AL733" s="67" t="e">
        <f aca="false">AM$1*AM$6*NORMSDIST(AM$1*((LN(AM$6/AM$2)+(AM$5+(AM733^2)/2)*AM$4)/(AM733*SQRT(AM$4))))-AM$1*AM$2*EXP(-AM$5*AM$4)*NORMSDIST(AM$1*((LN(AM$6/AM$2)+(AM$5+(AM733^2)/2)*AM$4)/(AM733*SQRT(AM$4))-AM733*SQRT(AM$4)))</f>
        <v>#VALUE!</v>
      </c>
      <c r="AM733" s="68" t="n">
        <f aca="false">AM732+AM$8/AM$9</f>
        <v>0.072200000000001</v>
      </c>
      <c r="AN733" s="67" t="e">
        <f aca="false">AM$1*AM$6*NORMSDIST(AM$1*((LN(AM$6/AM$2)+(AM$5+(AO733^2)/2)*AM$4)/(AO733*SQRT(AM$4))))-AM$1*AM$2*EXP(-AM$5*AM$4)*NORMSDIST(AM$1*((LN(AM$6/AM$2)+(AM$5+(AO733^2)/2)*AM$4)/(AO733*SQRT(AM$4))-AO733*SQRT(AM$4)))</f>
        <v>#VALUE!</v>
      </c>
      <c r="AO733" s="68" t="n">
        <f aca="false">AO732+AO$8/AO$9</f>
        <v>0.172199999999997</v>
      </c>
      <c r="AP733" s="67" t="e">
        <f aca="false">AM$1*AM$6*NORMSDIST(AM$1*((LN(AM$6/AM$2)+(AM$5+(AQ733^2)/2)*AM$4)/(AQ733*SQRT(AM$4))))-AM$1*AM$2*EXP(-AM$5*AM$4)*NORMSDIST(AM$1*((LN(AM$6/AM$2)+(AM$5+(AQ733^2)/2)*AM$4)/(AQ733*SQRT(AM$4))-AQ733*SQRT(AM$4)))</f>
        <v>#VALUE!</v>
      </c>
      <c r="AQ733" s="68" t="n">
        <f aca="false">AQ732+AQ$8/AQ$9</f>
        <v>0.272199999999986</v>
      </c>
      <c r="AR733" s="67" t="e">
        <f aca="false">AM$1*AM$6*NORMSDIST(AM$1*((LN(AM$6/AM$2)+(AM$5+(AS733^2)/2)*AM$4)/(AS733*SQRT(AM$4))))-AM$1*AM$2*EXP(-AM$5*AM$4)*NORMSDIST(AM$1*((LN(AM$6/AM$2)+(AM$5+(AS733^2)/2)*AM$4)/(AS733*SQRT(AM$4))-AS733*SQRT(AM$4)))</f>
        <v>#VALUE!</v>
      </c>
      <c r="AS733" s="68" t="n">
        <f aca="false">AS732+AS$8/AS$9</f>
        <v>0.372199999999975</v>
      </c>
      <c r="AT733" s="67" t="e">
        <f aca="false">AM$1*AM$6*NORMSDIST(AM$1*((LN(AM$6/AM$2)+(AM$5+(AU733^2)/2)*AM$4)/(AU733*SQRT(AM$4))))-AM$1*AM$2*EXP(-AM$5*AM$4)*NORMSDIST(AM$1*((LN(AM$6/AM$2)+(AM$5+(AU733^2)/2)*AM$4)/(AU733*SQRT(AM$4))-AU733*SQRT(AM$4)))</f>
        <v>#VALUE!</v>
      </c>
      <c r="AU733" s="68" t="n">
        <f aca="false">AU732+AU$8/AU$9</f>
        <v>0.544399999999956</v>
      </c>
      <c r="AV733" s="67" t="e">
        <f aca="false">AM$1*AM$6*NORMSDIST(AM$1*((LN(AM$6/AM$2)+(AM$5+(AW733^2)/2)*AM$4)/(AW733*SQRT(AM$4))))-AM$1*AM$2*EXP(-AM$5*AM$4)*NORMSDIST(AM$1*((LN(AM$6/AM$2)+(AM$5+(AW733^2)/2)*AM$4)/(AW733*SQRT(AM$4))-AW733*SQRT(AM$4)))</f>
        <v>#VALUE!</v>
      </c>
      <c r="AW733" s="68" t="n">
        <f aca="false">AW732+AW$8/AW$9</f>
        <v>0.960999999999911</v>
      </c>
      <c r="AX733" s="67" t="e">
        <f aca="false">AM$1*AM$6*NORMSDIST(AM$1*((LN(AM$6/AM$2)+(AM$5+(AY733^2)/2)*AM$4)/(AY733*SQRT(AM$4))))-AM$1*AM$2*EXP(-AM$5*AM$4)*NORMSDIST(AM$1*((LN(AM$6/AM$2)+(AM$5+(AY733^2)/2)*AM$4)/(AY733*SQRT(AM$4))-AY733*SQRT(AM$4)))</f>
        <v>#VALUE!</v>
      </c>
      <c r="AY733" s="68" t="n">
        <f aca="false">AY732+AY$8/AY$9</f>
        <v>1.82199999999982</v>
      </c>
      <c r="AZ733" s="3"/>
      <c r="BA733" s="3"/>
      <c r="BB733" s="3"/>
      <c r="BC733" s="3"/>
      <c r="BD733" s="3"/>
      <c r="BE733" s="3"/>
      <c r="BF733" s="67" t="e">
        <f aca="false">BG$1*BG$6*NORMSDIST(BG$1*((LN(BG$6/BG$2)+(BG$5+(BG733^2)/2)*BG$4)/(BG733*SQRT(BG$4))))-BG$1*BG$2*EXP(-BG$5*BG$4)*NORMSDIST(BG$1*((LN(BG$6/BG$2)+(BG$5+(BG733^2)/2)*BG$4)/(BG733*SQRT(BG$4))-BG733*SQRT(BG$4)))</f>
        <v>#VALUE!</v>
      </c>
      <c r="BG733" s="68" t="n">
        <f aca="false">BG732+BG$8/BG$9</f>
        <v>0.072200000000001</v>
      </c>
      <c r="BH733" s="67" t="e">
        <f aca="false">BG$1*BG$6*NORMSDIST(BG$1*((LN(BG$6/BG$2)+(BG$5+(BI733^2)/2)*BG$4)/(BI733*SQRT(BG$4))))-BG$1*BG$2*EXP(-BG$5*BG$4)*NORMSDIST(BG$1*((LN(BG$6/BG$2)+(BG$5+(BI733^2)/2)*BG$4)/(BI733*SQRT(BG$4))-BI733*SQRT(BG$4)))</f>
        <v>#VALUE!</v>
      </c>
      <c r="BI733" s="68" t="n">
        <f aca="false">BI732+BI$8/BI$9</f>
        <v>0.172199999999997</v>
      </c>
      <c r="BJ733" s="67" t="e">
        <f aca="false">BG$1*BG$6*NORMSDIST(BG$1*((LN(BG$6/BG$2)+(BG$5+(BK733^2)/2)*BG$4)/(BK733*SQRT(BG$4))))-BG$1*BG$2*EXP(-BG$5*BG$4)*NORMSDIST(BG$1*((LN(BG$6/BG$2)+(BG$5+(BK733^2)/2)*BG$4)/(BK733*SQRT(BG$4))-BK733*SQRT(BG$4)))</f>
        <v>#VALUE!</v>
      </c>
      <c r="BK733" s="68" t="n">
        <f aca="false">BK732+BK$8/BK$9</f>
        <v>0.272199999999986</v>
      </c>
      <c r="BL733" s="67" t="e">
        <f aca="false">BG$1*BG$6*NORMSDIST(BG$1*((LN(BG$6/BG$2)+(BG$5+(BM733^2)/2)*BG$4)/(BM733*SQRT(BG$4))))-BG$1*BG$2*EXP(-BG$5*BG$4)*NORMSDIST(BG$1*((LN(BG$6/BG$2)+(BG$5+(BM733^2)/2)*BG$4)/(BM733*SQRT(BG$4))-BM733*SQRT(BG$4)))</f>
        <v>#VALUE!</v>
      </c>
      <c r="BM733" s="68" t="n">
        <f aca="false">BM732+BM$8/BM$9</f>
        <v>0.372199999999975</v>
      </c>
      <c r="BN733" s="67" t="e">
        <f aca="false">BG$1*BG$6*NORMSDIST(BG$1*((LN(BG$6/BG$2)+(BG$5+(BO733^2)/2)*BG$4)/(BO733*SQRT(BG$4))))-BG$1*BG$2*EXP(-BG$5*BG$4)*NORMSDIST(BG$1*((LN(BG$6/BG$2)+(BG$5+(BO733^2)/2)*BG$4)/(BO733*SQRT(BG$4))-BO733*SQRT(BG$4)))</f>
        <v>#VALUE!</v>
      </c>
      <c r="BO733" s="68" t="n">
        <f aca="false">BO732+BO$8/BO$9</f>
        <v>0.544399999999956</v>
      </c>
      <c r="BP733" s="67" t="e">
        <f aca="false">BG$1*BG$6*NORMSDIST(BG$1*((LN(BG$6/BG$2)+(BG$5+(BQ733^2)/2)*BG$4)/(BQ733*SQRT(BG$4))))-BG$1*BG$2*EXP(-BG$5*BG$4)*NORMSDIST(BG$1*((LN(BG$6/BG$2)+(BG$5+(BQ733^2)/2)*BG$4)/(BQ733*SQRT(BG$4))-BQ733*SQRT(BG$4)))</f>
        <v>#VALUE!</v>
      </c>
      <c r="BQ733" s="68" t="n">
        <f aca="false">BQ732+BQ$8/BQ$9</f>
        <v>0.960999999999911</v>
      </c>
      <c r="BR733" s="67" t="e">
        <f aca="false">BG$1*BG$6*NORMSDIST(BG$1*((LN(BG$6/BG$2)+(BG$5+(BS733^2)/2)*BG$4)/(BS733*SQRT(BG$4))))-BG$1*BG$2*EXP(-BG$5*BG$4)*NORMSDIST(BG$1*((LN(BG$6/BG$2)+(BG$5+(BS733^2)/2)*BG$4)/(BS733*SQRT(BG$4))-BS733*SQRT(BG$4)))</f>
        <v>#VALUE!</v>
      </c>
      <c r="BS733" s="68" t="n">
        <f aca="false">BS732+BS$8/BS$9</f>
        <v>1.82199999999982</v>
      </c>
      <c r="BT733" s="3"/>
      <c r="BU733" s="3"/>
      <c r="BV733" s="3"/>
      <c r="BW733" s="3"/>
      <c r="BX733" s="3"/>
      <c r="BY733" s="3"/>
      <c r="BZ733" s="67" t="e">
        <f aca="false">CA$1*CA$6*NORMSDIST(CA$1*((LN(CA$6/CA$2)+(CA$5+(CA733^2)/2)*CA$4)/(CA733*SQRT(CA$4))))-CA$1*CA$2*EXP(-CA$5*CA$4)*NORMSDIST(CA$1*((LN(CA$6/CA$2)+(CA$5+(CA733^2)/2)*CA$4)/(CA733*SQRT(CA$4))-CA733*SQRT(CA$4)))</f>
        <v>#VALUE!</v>
      </c>
      <c r="CA733" s="68" t="n">
        <f aca="false">CA732+CA$8/CA$9</f>
        <v>0.072200000000001</v>
      </c>
      <c r="CB733" s="67" t="e">
        <f aca="false">CA$1*CA$6*NORMSDIST(CA$1*((LN(CA$6/CA$2)+(CA$5+(CC733^2)/2)*CA$4)/(CC733*SQRT(CA$4))))-CA$1*CA$2*EXP(-CA$5*CA$4)*NORMSDIST(CA$1*((LN(CA$6/CA$2)+(CA$5+(CC733^2)/2)*CA$4)/(CC733*SQRT(CA$4))-CC733*SQRT(CA$4)))</f>
        <v>#VALUE!</v>
      </c>
      <c r="CC733" s="68" t="n">
        <f aca="false">CC732+CC$8/CC$9</f>
        <v>0.172199999999997</v>
      </c>
      <c r="CD733" s="67" t="e">
        <f aca="false">CA$1*CA$6*NORMSDIST(CA$1*((LN(CA$6/CA$2)+(CA$5+(CE733^2)/2)*CA$4)/(CE733*SQRT(CA$4))))-CA$1*CA$2*EXP(-CA$5*CA$4)*NORMSDIST(CA$1*((LN(CA$6/CA$2)+(CA$5+(CE733^2)/2)*CA$4)/(CE733*SQRT(CA$4))-CE733*SQRT(CA$4)))</f>
        <v>#VALUE!</v>
      </c>
      <c r="CE733" s="68" t="n">
        <f aca="false">CE732+CE$8/CE$9</f>
        <v>0.272199999999986</v>
      </c>
      <c r="CF733" s="67" t="e">
        <f aca="false">CA$1*CA$6*NORMSDIST(CA$1*((LN(CA$6/CA$2)+(CA$5+(CG733^2)/2)*CA$4)/(CG733*SQRT(CA$4))))-CA$1*CA$2*EXP(-CA$5*CA$4)*NORMSDIST(CA$1*((LN(CA$6/CA$2)+(CA$5+(CG733^2)/2)*CA$4)/(CG733*SQRT(CA$4))-CG733*SQRT(CA$4)))</f>
        <v>#VALUE!</v>
      </c>
      <c r="CG733" s="68" t="n">
        <f aca="false">CG732+CG$8/CG$9</f>
        <v>0.372199999999975</v>
      </c>
      <c r="CH733" s="67" t="e">
        <f aca="false">CA$1*CA$6*NORMSDIST(CA$1*((LN(CA$6/CA$2)+(CA$5+(CI733^2)/2)*CA$4)/(CI733*SQRT(CA$4))))-CA$1*CA$2*EXP(-CA$5*CA$4)*NORMSDIST(CA$1*((LN(CA$6/CA$2)+(CA$5+(CI733^2)/2)*CA$4)/(CI733*SQRT(CA$4))-CI733*SQRT(CA$4)))</f>
        <v>#VALUE!</v>
      </c>
      <c r="CI733" s="68" t="n">
        <f aca="false">CI732+CI$8/CI$9</f>
        <v>0.544399999999956</v>
      </c>
      <c r="CJ733" s="67" t="e">
        <f aca="false">CA$1*CA$6*NORMSDIST(CA$1*((LN(CA$6/CA$2)+(CA$5+(CK733^2)/2)*CA$4)/(CK733*SQRT(CA$4))))-CA$1*CA$2*EXP(-CA$5*CA$4)*NORMSDIST(CA$1*((LN(CA$6/CA$2)+(CA$5+(CK733^2)/2)*CA$4)/(CK733*SQRT(CA$4))-CK733*SQRT(CA$4)))</f>
        <v>#VALUE!</v>
      </c>
      <c r="CK733" s="68" t="n">
        <f aca="false">CK732+CK$8/CK$9</f>
        <v>0.960999999999911</v>
      </c>
      <c r="CL733" s="67" t="e">
        <f aca="false">CA$1*CA$6*NORMSDIST(CA$1*((LN(CA$6/CA$2)+(CA$5+(CM733^2)/2)*CA$4)/(CM733*SQRT(CA$4))))-CA$1*CA$2*EXP(-CA$5*CA$4)*NORMSDIST(CA$1*((LN(CA$6/CA$2)+(CA$5+(CM733^2)/2)*CA$4)/(CM733*SQRT(CA$4))-CM733*SQRT(CA$4)))</f>
        <v>#VALUE!</v>
      </c>
      <c r="CM733" s="68" t="n">
        <f aca="false">CM732+CM$8/CM$9</f>
        <v>1.82199999999982</v>
      </c>
      <c r="CN733" s="3"/>
      <c r="CO733" s="3"/>
      <c r="CP733" s="3"/>
      <c r="CQ733" s="3"/>
      <c r="CR733" s="3"/>
      <c r="CS733" s="3"/>
      <c r="CT733" s="67" t="e">
        <f aca="false">CU$1*CU$6*NORMSDIST(CU$1*((LN(CU$6/CU$2)+(CU$5+(CU733^2)/2)*CU$4)/(CU733*SQRT(CU$4))))-CU$1*CU$2*EXP(-CU$5*CU$4)*NORMSDIST(CU$1*((LN(CU$6/CU$2)+(CU$5+(CU733^2)/2)*CU$4)/(CU733*SQRT(CU$4))-CU733*SQRT(CU$4)))</f>
        <v>#VALUE!</v>
      </c>
      <c r="CU733" s="68" t="n">
        <f aca="false">CU732+CU$8/CU$9</f>
        <v>0.072200000000001</v>
      </c>
      <c r="CV733" s="67" t="e">
        <f aca="false">CU$1*CU$6*NORMSDIST(CU$1*((LN(CU$6/CU$2)+(CU$5+(CW733^2)/2)*CU$4)/(CW733*SQRT(CU$4))))-CU$1*CU$2*EXP(-CU$5*CU$4)*NORMSDIST(CU$1*((LN(CU$6/CU$2)+(CU$5+(CW733^2)/2)*CU$4)/(CW733*SQRT(CU$4))-CW733*SQRT(CU$4)))</f>
        <v>#VALUE!</v>
      </c>
      <c r="CW733" s="68" t="n">
        <f aca="false">CW732+CW$8/CW$9</f>
        <v>0.172199999999997</v>
      </c>
      <c r="CX733" s="67" t="e">
        <f aca="false">CU$1*CU$6*NORMSDIST(CU$1*((LN(CU$6/CU$2)+(CU$5+(CY733^2)/2)*CU$4)/(CY733*SQRT(CU$4))))-CU$1*CU$2*EXP(-CU$5*CU$4)*NORMSDIST(CU$1*((LN(CU$6/CU$2)+(CU$5+(CY733^2)/2)*CU$4)/(CY733*SQRT(CU$4))-CY733*SQRT(CU$4)))</f>
        <v>#VALUE!</v>
      </c>
      <c r="CY733" s="68" t="n">
        <f aca="false">CY732+CY$8/CY$9</f>
        <v>0.272199999999986</v>
      </c>
      <c r="CZ733" s="67" t="e">
        <f aca="false">CU$1*CU$6*NORMSDIST(CU$1*((LN(CU$6/CU$2)+(CU$5+(DA733^2)/2)*CU$4)/(DA733*SQRT(CU$4))))-CU$1*CU$2*EXP(-CU$5*CU$4)*NORMSDIST(CU$1*((LN(CU$6/CU$2)+(CU$5+(DA733^2)/2)*CU$4)/(DA733*SQRT(CU$4))-DA733*SQRT(CU$4)))</f>
        <v>#VALUE!</v>
      </c>
      <c r="DA733" s="68" t="n">
        <f aca="false">DA732+DA$8/DA$9</f>
        <v>0.372199999999975</v>
      </c>
      <c r="DB733" s="67" t="e">
        <f aca="false">CU$1*CU$6*NORMSDIST(CU$1*((LN(CU$6/CU$2)+(CU$5+(DC733^2)/2)*CU$4)/(DC733*SQRT(CU$4))))-CU$1*CU$2*EXP(-CU$5*CU$4)*NORMSDIST(CU$1*((LN(CU$6/CU$2)+(CU$5+(DC733^2)/2)*CU$4)/(DC733*SQRT(CU$4))-DC733*SQRT(CU$4)))</f>
        <v>#VALUE!</v>
      </c>
      <c r="DC733" s="68" t="n">
        <f aca="false">DC732+DC$8/DC$9</f>
        <v>0.544399999999956</v>
      </c>
      <c r="DD733" s="67" t="e">
        <f aca="false">CU$1*CU$6*NORMSDIST(CU$1*((LN(CU$6/CU$2)+(CU$5+(DE733^2)/2)*CU$4)/(DE733*SQRT(CU$4))))-CU$1*CU$2*EXP(-CU$5*CU$4)*NORMSDIST(CU$1*((LN(CU$6/CU$2)+(CU$5+(DE733^2)/2)*CU$4)/(DE733*SQRT(CU$4))-DE733*SQRT(CU$4)))</f>
        <v>#VALUE!</v>
      </c>
      <c r="DE733" s="68" t="n">
        <f aca="false">DE732+DE$8/DE$9</f>
        <v>0.960999999999911</v>
      </c>
      <c r="DF733" s="67" t="e">
        <f aca="false">CU$1*CU$6*NORMSDIST(CU$1*((LN(CU$6/CU$2)+(CU$5+(DG733^2)/2)*CU$4)/(DG733*SQRT(CU$4))))-CU$1*CU$2*EXP(-CU$5*CU$4)*NORMSDIST(CU$1*((LN(CU$6/CU$2)+(CU$5+(DG733^2)/2)*CU$4)/(DG733*SQRT(CU$4))-DG733*SQRT(CU$4)))</f>
        <v>#VALUE!</v>
      </c>
      <c r="DG733" s="68" t="n">
        <f aca="false">DG732+DG$8/DG$9</f>
        <v>1.82199999999982</v>
      </c>
      <c r="DH733" s="3"/>
      <c r="DI733" s="3"/>
      <c r="DJ733" s="3"/>
      <c r="DK733" s="3"/>
      <c r="DL733" s="3"/>
      <c r="DM733" s="3"/>
      <c r="DN733" s="67" t="e">
        <f aca="false">DO$1*DO$6*NORMSDIST(DO$1*((LN(DO$6/DO$2)+(DO$5+(DO733^2)/2)*DO$4)/(DO733*SQRT(DO$4))))-DO$1*DO$2*EXP(-DO$5*DO$4)*NORMSDIST(DO$1*((LN(DO$6/DO$2)+(DO$5+(DO733^2)/2)*DO$4)/(DO733*SQRT(DO$4))-DO733*SQRT(DO$4)))</f>
        <v>#VALUE!</v>
      </c>
      <c r="DO733" s="68" t="n">
        <f aca="false">DO732+DO$8/DO$9</f>
        <v>0.072200000000001</v>
      </c>
      <c r="DP733" s="67" t="e">
        <f aca="false">DO$1*DO$6*NORMSDIST(DO$1*((LN(DO$6/DO$2)+(DO$5+(DQ733^2)/2)*DO$4)/(DQ733*SQRT(DO$4))))-DO$1*DO$2*EXP(-DO$5*DO$4)*NORMSDIST(DO$1*((LN(DO$6/DO$2)+(DO$5+(DQ733^2)/2)*DO$4)/(DQ733*SQRT(DO$4))-DQ733*SQRT(DO$4)))</f>
        <v>#VALUE!</v>
      </c>
      <c r="DQ733" s="68" t="n">
        <f aca="false">DQ732+DQ$8/DQ$9</f>
        <v>0.172199999999997</v>
      </c>
      <c r="DR733" s="67" t="e">
        <f aca="false">DO$1*DO$6*NORMSDIST(DO$1*((LN(DO$6/DO$2)+(DO$5+(DS733^2)/2)*DO$4)/(DS733*SQRT(DO$4))))-DO$1*DO$2*EXP(-DO$5*DO$4)*NORMSDIST(DO$1*((LN(DO$6/DO$2)+(DO$5+(DS733^2)/2)*DO$4)/(DS733*SQRT(DO$4))-DS733*SQRT(DO$4)))</f>
        <v>#VALUE!</v>
      </c>
      <c r="DS733" s="68" t="n">
        <f aca="false">DS732+DS$8/DS$9</f>
        <v>0.272199999999986</v>
      </c>
      <c r="DT733" s="67" t="e">
        <f aca="false">DO$1*DO$6*NORMSDIST(DO$1*((LN(DO$6/DO$2)+(DO$5+(DU733^2)/2)*DO$4)/(DU733*SQRT(DO$4))))-DO$1*DO$2*EXP(-DO$5*DO$4)*NORMSDIST(DO$1*((LN(DO$6/DO$2)+(DO$5+(DU733^2)/2)*DO$4)/(DU733*SQRT(DO$4))-DU733*SQRT(DO$4)))</f>
        <v>#VALUE!</v>
      </c>
      <c r="DU733" s="68" t="n">
        <f aca="false">DU732+DU$8/DU$9</f>
        <v>0.372199999999975</v>
      </c>
      <c r="DV733" s="67" t="e">
        <f aca="false">DO$1*DO$6*NORMSDIST(DO$1*((LN(DO$6/DO$2)+(DO$5+(DW733^2)/2)*DO$4)/(DW733*SQRT(DO$4))))-DO$1*DO$2*EXP(-DO$5*DO$4)*NORMSDIST(DO$1*((LN(DO$6/DO$2)+(DO$5+(DW733^2)/2)*DO$4)/(DW733*SQRT(DO$4))-DW733*SQRT(DO$4)))</f>
        <v>#VALUE!</v>
      </c>
      <c r="DW733" s="68" t="n">
        <f aca="false">DW732+DW$8/DW$9</f>
        <v>0.544399999999956</v>
      </c>
      <c r="DX733" s="67" t="e">
        <f aca="false">DO$1*DO$6*NORMSDIST(DO$1*((LN(DO$6/DO$2)+(DO$5+(DY733^2)/2)*DO$4)/(DY733*SQRT(DO$4))))-DO$1*DO$2*EXP(-DO$5*DO$4)*NORMSDIST(DO$1*((LN(DO$6/DO$2)+(DO$5+(DY733^2)/2)*DO$4)/(DY733*SQRT(DO$4))-DY733*SQRT(DO$4)))</f>
        <v>#VALUE!</v>
      </c>
      <c r="DY733" s="68" t="n">
        <f aca="false">DY732+DY$8/DY$9</f>
        <v>0.960999999999911</v>
      </c>
      <c r="DZ733" s="67" t="e">
        <f aca="false">DO$1*DO$6*NORMSDIST(DO$1*((LN(DO$6/DO$2)+(DO$5+(EA733^2)/2)*DO$4)/(EA733*SQRT(DO$4))))-DO$1*DO$2*EXP(-DO$5*DO$4)*NORMSDIST(DO$1*((LN(DO$6/DO$2)+(DO$5+(EA733^2)/2)*DO$4)/(EA733*SQRT(DO$4))-EA733*SQRT(DO$4)))</f>
        <v>#VALUE!</v>
      </c>
      <c r="EA733" s="68" t="n">
        <f aca="false">EA732+EA$8/EA$9</f>
        <v>1.82199999999982</v>
      </c>
      <c r="EB733" s="3"/>
      <c r="EC733" s="3"/>
      <c r="ED733" s="3"/>
      <c r="EE733" s="3"/>
      <c r="EF733" s="3"/>
      <c r="EG733" s="3"/>
      <c r="EH733" s="67" t="e">
        <f aca="false">EI$1*EI$6*NORMSDIST(EI$1*((LN(EI$6/EI$2)+(EI$5+(EI733^2)/2)*EI$4)/(EI733*SQRT(EI$4))))-EI$1*EI$2*EXP(-EI$5*EI$4)*NORMSDIST(EI$1*((LN(EI$6/EI$2)+(EI$5+(EI733^2)/2)*EI$4)/(EI733*SQRT(EI$4))-EI733*SQRT(EI$4)))</f>
        <v>#VALUE!</v>
      </c>
      <c r="EI733" s="68" t="n">
        <f aca="false">EI732+EI$8/EI$9</f>
        <v>0.072200000000001</v>
      </c>
      <c r="EJ733" s="67" t="e">
        <f aca="false">EI$1*EI$6*NORMSDIST(EI$1*((LN(EI$6/EI$2)+(EI$5+(EK733^2)/2)*EI$4)/(EK733*SQRT(EI$4))))-EI$1*EI$2*EXP(-EI$5*EI$4)*NORMSDIST(EI$1*((LN(EI$6/EI$2)+(EI$5+(EK733^2)/2)*EI$4)/(EK733*SQRT(EI$4))-EK733*SQRT(EI$4)))</f>
        <v>#VALUE!</v>
      </c>
      <c r="EK733" s="68" t="n">
        <f aca="false">EK732+EK$8/EK$9</f>
        <v>0.172199999999997</v>
      </c>
      <c r="EL733" s="67" t="e">
        <f aca="false">EI$1*EI$6*NORMSDIST(EI$1*((LN(EI$6/EI$2)+(EI$5+(EM733^2)/2)*EI$4)/(EM733*SQRT(EI$4))))-EI$1*EI$2*EXP(-EI$5*EI$4)*NORMSDIST(EI$1*((LN(EI$6/EI$2)+(EI$5+(EM733^2)/2)*EI$4)/(EM733*SQRT(EI$4))-EM733*SQRT(EI$4)))</f>
        <v>#VALUE!</v>
      </c>
      <c r="EM733" s="68" t="n">
        <f aca="false">EM732+EM$8/EM$9</f>
        <v>0.272199999999986</v>
      </c>
      <c r="EN733" s="67" t="e">
        <f aca="false">EI$1*EI$6*NORMSDIST(EI$1*((LN(EI$6/EI$2)+(EI$5+(EO733^2)/2)*EI$4)/(EO733*SQRT(EI$4))))-EI$1*EI$2*EXP(-EI$5*EI$4)*NORMSDIST(EI$1*((LN(EI$6/EI$2)+(EI$5+(EO733^2)/2)*EI$4)/(EO733*SQRT(EI$4))-EO733*SQRT(EI$4)))</f>
        <v>#VALUE!</v>
      </c>
      <c r="EO733" s="68" t="n">
        <f aca="false">EO732+EO$8/EO$9</f>
        <v>0.372199999999975</v>
      </c>
      <c r="EP733" s="67" t="e">
        <f aca="false">EI$1*EI$6*NORMSDIST(EI$1*((LN(EI$6/EI$2)+(EI$5+(EQ733^2)/2)*EI$4)/(EQ733*SQRT(EI$4))))-EI$1*EI$2*EXP(-EI$5*EI$4)*NORMSDIST(EI$1*((LN(EI$6/EI$2)+(EI$5+(EQ733^2)/2)*EI$4)/(EQ733*SQRT(EI$4))-EQ733*SQRT(EI$4)))</f>
        <v>#VALUE!</v>
      </c>
      <c r="EQ733" s="68" t="n">
        <f aca="false">EQ732+EQ$8/EQ$9</f>
        <v>0.544399999999956</v>
      </c>
      <c r="ER733" s="67" t="e">
        <f aca="false">EI$1*EI$6*NORMSDIST(EI$1*((LN(EI$6/EI$2)+(EI$5+(ES733^2)/2)*EI$4)/(ES733*SQRT(EI$4))))-EI$1*EI$2*EXP(-EI$5*EI$4)*NORMSDIST(EI$1*((LN(EI$6/EI$2)+(EI$5+(ES733^2)/2)*EI$4)/(ES733*SQRT(EI$4))-ES733*SQRT(EI$4)))</f>
        <v>#VALUE!</v>
      </c>
      <c r="ES733" s="68" t="n">
        <f aca="false">ES732+ES$8/ES$9</f>
        <v>0.960999999999911</v>
      </c>
      <c r="ET733" s="67" t="e">
        <f aca="false">EI$1*EI$6*NORMSDIST(EI$1*((LN(EI$6/EI$2)+(EI$5+(EU733^2)/2)*EI$4)/(EU733*SQRT(EI$4))))-EI$1*EI$2*EXP(-EI$5*EI$4)*NORMSDIST(EI$1*((LN(EI$6/EI$2)+(EI$5+(EU733^2)/2)*EI$4)/(EU733*SQRT(EI$4))-EU733*SQRT(EI$4)))</f>
        <v>#VALUE!</v>
      </c>
      <c r="EU733" s="68" t="n">
        <f aca="false">EU732+EU$8/EU$9</f>
        <v>1.82199999999982</v>
      </c>
      <c r="EV733" s="3"/>
      <c r="EW733" s="3"/>
      <c r="EX733" s="3"/>
      <c r="EY733" s="3"/>
      <c r="EZ733" s="3"/>
      <c r="FA733" s="3"/>
      <c r="FB733" s="67" t="e">
        <f aca="false">FC$1*FC$6*NORMSDIST(FC$1*((LN(FC$6/FC$2)+(FC$5+(FC733^2)/2)*FC$4)/(FC733*SQRT(FC$4))))-FC$1*FC$2*EXP(-FC$5*FC$4)*NORMSDIST(FC$1*((LN(FC$6/FC$2)+(FC$5+(FC733^2)/2)*FC$4)/(FC733*SQRT(FC$4))-FC733*SQRT(FC$4)))</f>
        <v>#VALUE!</v>
      </c>
      <c r="FC733" s="68" t="n">
        <f aca="false">FC732+FC$8/FC$9</f>
        <v>0.072200000000001</v>
      </c>
      <c r="FD733" s="67" t="e">
        <f aca="false">FC$1*FC$6*NORMSDIST(FC$1*((LN(FC$6/FC$2)+(FC$5+(FE733^2)/2)*FC$4)/(FE733*SQRT(FC$4))))-FC$1*FC$2*EXP(-FC$5*FC$4)*NORMSDIST(FC$1*((LN(FC$6/FC$2)+(FC$5+(FE733^2)/2)*FC$4)/(FE733*SQRT(FC$4))-FE733*SQRT(FC$4)))</f>
        <v>#VALUE!</v>
      </c>
      <c r="FE733" s="68" t="n">
        <f aca="false">FE732+FE$8/FE$9</f>
        <v>0.172199999999997</v>
      </c>
      <c r="FF733" s="67" t="e">
        <f aca="false">FC$1*FC$6*NORMSDIST(FC$1*((LN(FC$6/FC$2)+(FC$5+(FG733^2)/2)*FC$4)/(FG733*SQRT(FC$4))))-FC$1*FC$2*EXP(-FC$5*FC$4)*NORMSDIST(FC$1*((LN(FC$6/FC$2)+(FC$5+(FG733^2)/2)*FC$4)/(FG733*SQRT(FC$4))-FG733*SQRT(FC$4)))</f>
        <v>#VALUE!</v>
      </c>
      <c r="FG733" s="68" t="n">
        <f aca="false">FG732+FG$8/FG$9</f>
        <v>0.272199999999986</v>
      </c>
      <c r="FH733" s="67" t="e">
        <f aca="false">FC$1*FC$6*NORMSDIST(FC$1*((LN(FC$6/FC$2)+(FC$5+(FI733^2)/2)*FC$4)/(FI733*SQRT(FC$4))))-FC$1*FC$2*EXP(-FC$5*FC$4)*NORMSDIST(FC$1*((LN(FC$6/FC$2)+(FC$5+(FI733^2)/2)*FC$4)/(FI733*SQRT(FC$4))-FI733*SQRT(FC$4)))</f>
        <v>#VALUE!</v>
      </c>
      <c r="FI733" s="68" t="n">
        <f aca="false">FI732+FI$8/FI$9</f>
        <v>0.372199999999975</v>
      </c>
      <c r="FJ733" s="67" t="e">
        <f aca="false">FC$1*FC$6*NORMSDIST(FC$1*((LN(FC$6/FC$2)+(FC$5+(FK733^2)/2)*FC$4)/(FK733*SQRT(FC$4))))-FC$1*FC$2*EXP(-FC$5*FC$4)*NORMSDIST(FC$1*((LN(FC$6/FC$2)+(FC$5+(FK733^2)/2)*FC$4)/(FK733*SQRT(FC$4))-FK733*SQRT(FC$4)))</f>
        <v>#VALUE!</v>
      </c>
      <c r="FK733" s="68" t="n">
        <f aca="false">FK732+FK$8/FK$9</f>
        <v>0.544399999999956</v>
      </c>
      <c r="FL733" s="67" t="e">
        <f aca="false">FC$1*FC$6*NORMSDIST(FC$1*((LN(FC$6/FC$2)+(FC$5+(FM733^2)/2)*FC$4)/(FM733*SQRT(FC$4))))-FC$1*FC$2*EXP(-FC$5*FC$4)*NORMSDIST(FC$1*((LN(FC$6/FC$2)+(FC$5+(FM733^2)/2)*FC$4)/(FM733*SQRT(FC$4))-FM733*SQRT(FC$4)))</f>
        <v>#VALUE!</v>
      </c>
      <c r="FM733" s="68" t="n">
        <f aca="false">FM732+FM$8/FM$9</f>
        <v>0.960999999999911</v>
      </c>
      <c r="FN733" s="67" t="e">
        <f aca="false">FC$1*FC$6*NORMSDIST(FC$1*((LN(FC$6/FC$2)+(FC$5+(FO733^2)/2)*FC$4)/(FO733*SQRT(FC$4))))-FC$1*FC$2*EXP(-FC$5*FC$4)*NORMSDIST(FC$1*((LN(FC$6/FC$2)+(FC$5+(FO733^2)/2)*FC$4)/(FO733*SQRT(FC$4))-FO733*SQRT(FC$4)))</f>
        <v>#VALUE!</v>
      </c>
      <c r="FO733" s="68" t="n">
        <f aca="false">FO732+FO$8/FO$9</f>
        <v>1.82199999999982</v>
      </c>
      <c r="FP733" s="2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</row>
    <row r="734" s="1" customFormat="true" ht="13.5" hidden="false" customHeight="true" outlineLevel="0" collapsed="false">
      <c r="Q734" s="2"/>
      <c r="R734" s="67" t="e">
        <f aca="false">S$1*S$6*NORMSDIST(S$1*((LN(S$6/S$2)+(S$5+(S734^2)/2)*S$4)/(S734*SQRT(S$4))))-S$1*S$2*EXP(-S$5*S$4)*NORMSDIST(S$1*((LN(S$6/S$2)+(S$5+(S734^2)/2)*S$4)/(S734*SQRT(S$4))-S734*SQRT(S$4)))</f>
        <v>#VALUE!</v>
      </c>
      <c r="S734" s="68" t="n">
        <f aca="false">S733+S$8/S$9</f>
        <v>0.072300000000001</v>
      </c>
      <c r="T734" s="67" t="e">
        <f aca="false">S$1*S$6*NORMSDIST(S$1*((LN(S$6/S$2)+(S$5+(U734^2)/2)*S$4)/(U734*SQRT(S$4))))-S$1*S$2*EXP(-S$5*S$4)*NORMSDIST(S$1*((LN(S$6/S$2)+(S$5+(U734^2)/2)*S$4)/(U734*SQRT(S$4))-U734*SQRT(S$4)))</f>
        <v>#VALUE!</v>
      </c>
      <c r="U734" s="68" t="n">
        <f aca="false">U733+U$8/U$9</f>
        <v>0.172299999999997</v>
      </c>
      <c r="V734" s="67" t="e">
        <f aca="false">S$1*S$6*NORMSDIST(S$1*((LN(S$6/S$2)+(S$5+(W734^2)/2)*S$4)/(W734*SQRT(S$4))))-S$1*S$2*EXP(-S$5*S$4)*NORMSDIST(S$1*((LN(S$6/S$2)+(S$5+(W734^2)/2)*S$4)/(W734*SQRT(S$4))-W734*SQRT(S$4)))</f>
        <v>#VALUE!</v>
      </c>
      <c r="W734" s="68" t="n">
        <f aca="false">W733+W$8/W$9</f>
        <v>0.272299999999986</v>
      </c>
      <c r="X734" s="67" t="e">
        <f aca="false">S$1*S$6*NORMSDIST(S$1*((LN(S$6/S$2)+(S$5+(Y734^2)/2)*S$4)/(Y734*SQRT(S$4))))-S$1*S$2*EXP(-S$5*S$4)*NORMSDIST(S$1*((LN(S$6/S$2)+(S$5+(Y734^2)/2)*S$4)/(Y734*SQRT(S$4))-Y734*SQRT(S$4)))</f>
        <v>#VALUE!</v>
      </c>
      <c r="Y734" s="68" t="n">
        <f aca="false">Y733+Y$8/Y$9</f>
        <v>0.372299999999975</v>
      </c>
      <c r="Z734" s="67" t="e">
        <f aca="false">S$1*S$6*NORMSDIST(S$1*((LN(S$6/S$2)+(S$5+(AA734^2)/2)*S$4)/(AA734*SQRT(S$4))))-S$1*S$2*EXP(-S$5*S$4)*NORMSDIST(S$1*((LN(S$6/S$2)+(S$5+(AA734^2)/2)*S$4)/(AA734*SQRT(S$4))-AA734*SQRT(S$4)))</f>
        <v>#VALUE!</v>
      </c>
      <c r="AA734" s="68" t="n">
        <f aca="false">AA733+AA$8/AA$9</f>
        <v>0.544599999999956</v>
      </c>
      <c r="AB734" s="67" t="e">
        <f aca="false">S$1*S$6*NORMSDIST(S$1*((LN(S$6/S$2)+(S$5+(AC734^2)/2)*S$4)/(AC734*SQRT(S$4))))-S$1*S$2*EXP(-S$5*S$4)*NORMSDIST(S$1*((LN(S$6/S$2)+(S$5+(AC734^2)/2)*S$4)/(AC734*SQRT(S$4))-AC734*SQRT(S$4)))</f>
        <v>#VALUE!</v>
      </c>
      <c r="AC734" s="68" t="n">
        <f aca="false">AC733+AC$8/AC$9</f>
        <v>0.96149999999991</v>
      </c>
      <c r="AD734" s="67" t="e">
        <f aca="false">S$1*S$6*NORMSDIST(S$1*((LN(S$6/S$2)+(S$5+(AE734^2)/2)*S$4)/(AE734*SQRT(S$4))))-S$1*S$2*EXP(-S$5*S$4)*NORMSDIST(S$1*((LN(S$6/S$2)+(S$5+(AE734^2)/2)*S$4)/(AE734*SQRT(S$4))-AE734*SQRT(S$4)))</f>
        <v>#VALUE!</v>
      </c>
      <c r="AE734" s="68" t="n">
        <f aca="false">AE733+AE$8/AE$9</f>
        <v>1.82299999999982</v>
      </c>
      <c r="AF734" s="3"/>
      <c r="AG734" s="3"/>
      <c r="AH734" s="3"/>
      <c r="AI734" s="3"/>
      <c r="AJ734" s="3"/>
      <c r="AK734" s="3"/>
      <c r="AL734" s="67" t="e">
        <f aca="false">AM$1*AM$6*NORMSDIST(AM$1*((LN(AM$6/AM$2)+(AM$5+(AM734^2)/2)*AM$4)/(AM734*SQRT(AM$4))))-AM$1*AM$2*EXP(-AM$5*AM$4)*NORMSDIST(AM$1*((LN(AM$6/AM$2)+(AM$5+(AM734^2)/2)*AM$4)/(AM734*SQRT(AM$4))-AM734*SQRT(AM$4)))</f>
        <v>#VALUE!</v>
      </c>
      <c r="AM734" s="68" t="n">
        <f aca="false">AM733+AM$8/AM$9</f>
        <v>0.072300000000001</v>
      </c>
      <c r="AN734" s="67" t="e">
        <f aca="false">AM$1*AM$6*NORMSDIST(AM$1*((LN(AM$6/AM$2)+(AM$5+(AO734^2)/2)*AM$4)/(AO734*SQRT(AM$4))))-AM$1*AM$2*EXP(-AM$5*AM$4)*NORMSDIST(AM$1*((LN(AM$6/AM$2)+(AM$5+(AO734^2)/2)*AM$4)/(AO734*SQRT(AM$4))-AO734*SQRT(AM$4)))</f>
        <v>#VALUE!</v>
      </c>
      <c r="AO734" s="68" t="n">
        <f aca="false">AO733+AO$8/AO$9</f>
        <v>0.172299999999997</v>
      </c>
      <c r="AP734" s="67" t="e">
        <f aca="false">AM$1*AM$6*NORMSDIST(AM$1*((LN(AM$6/AM$2)+(AM$5+(AQ734^2)/2)*AM$4)/(AQ734*SQRT(AM$4))))-AM$1*AM$2*EXP(-AM$5*AM$4)*NORMSDIST(AM$1*((LN(AM$6/AM$2)+(AM$5+(AQ734^2)/2)*AM$4)/(AQ734*SQRT(AM$4))-AQ734*SQRT(AM$4)))</f>
        <v>#VALUE!</v>
      </c>
      <c r="AQ734" s="68" t="n">
        <f aca="false">AQ733+AQ$8/AQ$9</f>
        <v>0.272299999999986</v>
      </c>
      <c r="AR734" s="67" t="e">
        <f aca="false">AM$1*AM$6*NORMSDIST(AM$1*((LN(AM$6/AM$2)+(AM$5+(AS734^2)/2)*AM$4)/(AS734*SQRT(AM$4))))-AM$1*AM$2*EXP(-AM$5*AM$4)*NORMSDIST(AM$1*((LN(AM$6/AM$2)+(AM$5+(AS734^2)/2)*AM$4)/(AS734*SQRT(AM$4))-AS734*SQRT(AM$4)))</f>
        <v>#VALUE!</v>
      </c>
      <c r="AS734" s="68" t="n">
        <f aca="false">AS733+AS$8/AS$9</f>
        <v>0.372299999999975</v>
      </c>
      <c r="AT734" s="67" t="e">
        <f aca="false">AM$1*AM$6*NORMSDIST(AM$1*((LN(AM$6/AM$2)+(AM$5+(AU734^2)/2)*AM$4)/(AU734*SQRT(AM$4))))-AM$1*AM$2*EXP(-AM$5*AM$4)*NORMSDIST(AM$1*((LN(AM$6/AM$2)+(AM$5+(AU734^2)/2)*AM$4)/(AU734*SQRT(AM$4))-AU734*SQRT(AM$4)))</f>
        <v>#VALUE!</v>
      </c>
      <c r="AU734" s="68" t="n">
        <f aca="false">AU733+AU$8/AU$9</f>
        <v>0.544599999999956</v>
      </c>
      <c r="AV734" s="67" t="e">
        <f aca="false">AM$1*AM$6*NORMSDIST(AM$1*((LN(AM$6/AM$2)+(AM$5+(AW734^2)/2)*AM$4)/(AW734*SQRT(AM$4))))-AM$1*AM$2*EXP(-AM$5*AM$4)*NORMSDIST(AM$1*((LN(AM$6/AM$2)+(AM$5+(AW734^2)/2)*AM$4)/(AW734*SQRT(AM$4))-AW734*SQRT(AM$4)))</f>
        <v>#VALUE!</v>
      </c>
      <c r="AW734" s="68" t="n">
        <f aca="false">AW733+AW$8/AW$9</f>
        <v>0.96149999999991</v>
      </c>
      <c r="AX734" s="67" t="e">
        <f aca="false">AM$1*AM$6*NORMSDIST(AM$1*((LN(AM$6/AM$2)+(AM$5+(AY734^2)/2)*AM$4)/(AY734*SQRT(AM$4))))-AM$1*AM$2*EXP(-AM$5*AM$4)*NORMSDIST(AM$1*((LN(AM$6/AM$2)+(AM$5+(AY734^2)/2)*AM$4)/(AY734*SQRT(AM$4))-AY734*SQRT(AM$4)))</f>
        <v>#VALUE!</v>
      </c>
      <c r="AY734" s="68" t="n">
        <f aca="false">AY733+AY$8/AY$9</f>
        <v>1.82299999999982</v>
      </c>
      <c r="AZ734" s="3"/>
      <c r="BA734" s="3"/>
      <c r="BB734" s="3"/>
      <c r="BC734" s="3"/>
      <c r="BD734" s="3"/>
      <c r="BE734" s="3"/>
      <c r="BF734" s="67" t="e">
        <f aca="false">BG$1*BG$6*NORMSDIST(BG$1*((LN(BG$6/BG$2)+(BG$5+(BG734^2)/2)*BG$4)/(BG734*SQRT(BG$4))))-BG$1*BG$2*EXP(-BG$5*BG$4)*NORMSDIST(BG$1*((LN(BG$6/BG$2)+(BG$5+(BG734^2)/2)*BG$4)/(BG734*SQRT(BG$4))-BG734*SQRT(BG$4)))</f>
        <v>#VALUE!</v>
      </c>
      <c r="BG734" s="68" t="n">
        <f aca="false">BG733+BG$8/BG$9</f>
        <v>0.072300000000001</v>
      </c>
      <c r="BH734" s="67" t="e">
        <f aca="false">BG$1*BG$6*NORMSDIST(BG$1*((LN(BG$6/BG$2)+(BG$5+(BI734^2)/2)*BG$4)/(BI734*SQRT(BG$4))))-BG$1*BG$2*EXP(-BG$5*BG$4)*NORMSDIST(BG$1*((LN(BG$6/BG$2)+(BG$5+(BI734^2)/2)*BG$4)/(BI734*SQRT(BG$4))-BI734*SQRT(BG$4)))</f>
        <v>#VALUE!</v>
      </c>
      <c r="BI734" s="68" t="n">
        <f aca="false">BI733+BI$8/BI$9</f>
        <v>0.172299999999997</v>
      </c>
      <c r="BJ734" s="67" t="e">
        <f aca="false">BG$1*BG$6*NORMSDIST(BG$1*((LN(BG$6/BG$2)+(BG$5+(BK734^2)/2)*BG$4)/(BK734*SQRT(BG$4))))-BG$1*BG$2*EXP(-BG$5*BG$4)*NORMSDIST(BG$1*((LN(BG$6/BG$2)+(BG$5+(BK734^2)/2)*BG$4)/(BK734*SQRT(BG$4))-BK734*SQRT(BG$4)))</f>
        <v>#VALUE!</v>
      </c>
      <c r="BK734" s="68" t="n">
        <f aca="false">BK733+BK$8/BK$9</f>
        <v>0.272299999999986</v>
      </c>
      <c r="BL734" s="67" t="e">
        <f aca="false">BG$1*BG$6*NORMSDIST(BG$1*((LN(BG$6/BG$2)+(BG$5+(BM734^2)/2)*BG$4)/(BM734*SQRT(BG$4))))-BG$1*BG$2*EXP(-BG$5*BG$4)*NORMSDIST(BG$1*((LN(BG$6/BG$2)+(BG$5+(BM734^2)/2)*BG$4)/(BM734*SQRT(BG$4))-BM734*SQRT(BG$4)))</f>
        <v>#VALUE!</v>
      </c>
      <c r="BM734" s="68" t="n">
        <f aca="false">BM733+BM$8/BM$9</f>
        <v>0.372299999999975</v>
      </c>
      <c r="BN734" s="67" t="e">
        <f aca="false">BG$1*BG$6*NORMSDIST(BG$1*((LN(BG$6/BG$2)+(BG$5+(BO734^2)/2)*BG$4)/(BO734*SQRT(BG$4))))-BG$1*BG$2*EXP(-BG$5*BG$4)*NORMSDIST(BG$1*((LN(BG$6/BG$2)+(BG$5+(BO734^2)/2)*BG$4)/(BO734*SQRT(BG$4))-BO734*SQRT(BG$4)))</f>
        <v>#VALUE!</v>
      </c>
      <c r="BO734" s="68" t="n">
        <f aca="false">BO733+BO$8/BO$9</f>
        <v>0.544599999999956</v>
      </c>
      <c r="BP734" s="67" t="e">
        <f aca="false">BG$1*BG$6*NORMSDIST(BG$1*((LN(BG$6/BG$2)+(BG$5+(BQ734^2)/2)*BG$4)/(BQ734*SQRT(BG$4))))-BG$1*BG$2*EXP(-BG$5*BG$4)*NORMSDIST(BG$1*((LN(BG$6/BG$2)+(BG$5+(BQ734^2)/2)*BG$4)/(BQ734*SQRT(BG$4))-BQ734*SQRT(BG$4)))</f>
        <v>#VALUE!</v>
      </c>
      <c r="BQ734" s="68" t="n">
        <f aca="false">BQ733+BQ$8/BQ$9</f>
        <v>0.96149999999991</v>
      </c>
      <c r="BR734" s="67" t="e">
        <f aca="false">BG$1*BG$6*NORMSDIST(BG$1*((LN(BG$6/BG$2)+(BG$5+(BS734^2)/2)*BG$4)/(BS734*SQRT(BG$4))))-BG$1*BG$2*EXP(-BG$5*BG$4)*NORMSDIST(BG$1*((LN(BG$6/BG$2)+(BG$5+(BS734^2)/2)*BG$4)/(BS734*SQRT(BG$4))-BS734*SQRT(BG$4)))</f>
        <v>#VALUE!</v>
      </c>
      <c r="BS734" s="68" t="n">
        <f aca="false">BS733+BS$8/BS$9</f>
        <v>1.82299999999982</v>
      </c>
      <c r="BT734" s="3"/>
      <c r="BU734" s="3"/>
      <c r="BV734" s="3"/>
      <c r="BW734" s="3"/>
      <c r="BX734" s="3"/>
      <c r="BY734" s="3"/>
      <c r="BZ734" s="67" t="e">
        <f aca="false">CA$1*CA$6*NORMSDIST(CA$1*((LN(CA$6/CA$2)+(CA$5+(CA734^2)/2)*CA$4)/(CA734*SQRT(CA$4))))-CA$1*CA$2*EXP(-CA$5*CA$4)*NORMSDIST(CA$1*((LN(CA$6/CA$2)+(CA$5+(CA734^2)/2)*CA$4)/(CA734*SQRT(CA$4))-CA734*SQRT(CA$4)))</f>
        <v>#VALUE!</v>
      </c>
      <c r="CA734" s="68" t="n">
        <f aca="false">CA733+CA$8/CA$9</f>
        <v>0.072300000000001</v>
      </c>
      <c r="CB734" s="67" t="e">
        <f aca="false">CA$1*CA$6*NORMSDIST(CA$1*((LN(CA$6/CA$2)+(CA$5+(CC734^2)/2)*CA$4)/(CC734*SQRT(CA$4))))-CA$1*CA$2*EXP(-CA$5*CA$4)*NORMSDIST(CA$1*((LN(CA$6/CA$2)+(CA$5+(CC734^2)/2)*CA$4)/(CC734*SQRT(CA$4))-CC734*SQRT(CA$4)))</f>
        <v>#VALUE!</v>
      </c>
      <c r="CC734" s="68" t="n">
        <f aca="false">CC733+CC$8/CC$9</f>
        <v>0.172299999999997</v>
      </c>
      <c r="CD734" s="67" t="e">
        <f aca="false">CA$1*CA$6*NORMSDIST(CA$1*((LN(CA$6/CA$2)+(CA$5+(CE734^2)/2)*CA$4)/(CE734*SQRT(CA$4))))-CA$1*CA$2*EXP(-CA$5*CA$4)*NORMSDIST(CA$1*((LN(CA$6/CA$2)+(CA$5+(CE734^2)/2)*CA$4)/(CE734*SQRT(CA$4))-CE734*SQRT(CA$4)))</f>
        <v>#VALUE!</v>
      </c>
      <c r="CE734" s="68" t="n">
        <f aca="false">CE733+CE$8/CE$9</f>
        <v>0.272299999999986</v>
      </c>
      <c r="CF734" s="67" t="e">
        <f aca="false">CA$1*CA$6*NORMSDIST(CA$1*((LN(CA$6/CA$2)+(CA$5+(CG734^2)/2)*CA$4)/(CG734*SQRT(CA$4))))-CA$1*CA$2*EXP(-CA$5*CA$4)*NORMSDIST(CA$1*((LN(CA$6/CA$2)+(CA$5+(CG734^2)/2)*CA$4)/(CG734*SQRT(CA$4))-CG734*SQRT(CA$4)))</f>
        <v>#VALUE!</v>
      </c>
      <c r="CG734" s="68" t="n">
        <f aca="false">CG733+CG$8/CG$9</f>
        <v>0.372299999999975</v>
      </c>
      <c r="CH734" s="67" t="e">
        <f aca="false">CA$1*CA$6*NORMSDIST(CA$1*((LN(CA$6/CA$2)+(CA$5+(CI734^2)/2)*CA$4)/(CI734*SQRT(CA$4))))-CA$1*CA$2*EXP(-CA$5*CA$4)*NORMSDIST(CA$1*((LN(CA$6/CA$2)+(CA$5+(CI734^2)/2)*CA$4)/(CI734*SQRT(CA$4))-CI734*SQRT(CA$4)))</f>
        <v>#VALUE!</v>
      </c>
      <c r="CI734" s="68" t="n">
        <f aca="false">CI733+CI$8/CI$9</f>
        <v>0.544599999999956</v>
      </c>
      <c r="CJ734" s="67" t="e">
        <f aca="false">CA$1*CA$6*NORMSDIST(CA$1*((LN(CA$6/CA$2)+(CA$5+(CK734^2)/2)*CA$4)/(CK734*SQRT(CA$4))))-CA$1*CA$2*EXP(-CA$5*CA$4)*NORMSDIST(CA$1*((LN(CA$6/CA$2)+(CA$5+(CK734^2)/2)*CA$4)/(CK734*SQRT(CA$4))-CK734*SQRT(CA$4)))</f>
        <v>#VALUE!</v>
      </c>
      <c r="CK734" s="68" t="n">
        <f aca="false">CK733+CK$8/CK$9</f>
        <v>0.96149999999991</v>
      </c>
      <c r="CL734" s="67" t="e">
        <f aca="false">CA$1*CA$6*NORMSDIST(CA$1*((LN(CA$6/CA$2)+(CA$5+(CM734^2)/2)*CA$4)/(CM734*SQRT(CA$4))))-CA$1*CA$2*EXP(-CA$5*CA$4)*NORMSDIST(CA$1*((LN(CA$6/CA$2)+(CA$5+(CM734^2)/2)*CA$4)/(CM734*SQRT(CA$4))-CM734*SQRT(CA$4)))</f>
        <v>#VALUE!</v>
      </c>
      <c r="CM734" s="68" t="n">
        <f aca="false">CM733+CM$8/CM$9</f>
        <v>1.82299999999982</v>
      </c>
      <c r="CN734" s="3"/>
      <c r="CO734" s="3"/>
      <c r="CP734" s="3"/>
      <c r="CQ734" s="3"/>
      <c r="CR734" s="3"/>
      <c r="CS734" s="3"/>
      <c r="CT734" s="67" t="e">
        <f aca="false">CU$1*CU$6*NORMSDIST(CU$1*((LN(CU$6/CU$2)+(CU$5+(CU734^2)/2)*CU$4)/(CU734*SQRT(CU$4))))-CU$1*CU$2*EXP(-CU$5*CU$4)*NORMSDIST(CU$1*((LN(CU$6/CU$2)+(CU$5+(CU734^2)/2)*CU$4)/(CU734*SQRT(CU$4))-CU734*SQRT(CU$4)))</f>
        <v>#VALUE!</v>
      </c>
      <c r="CU734" s="68" t="n">
        <f aca="false">CU733+CU$8/CU$9</f>
        <v>0.072300000000001</v>
      </c>
      <c r="CV734" s="67" t="e">
        <f aca="false">CU$1*CU$6*NORMSDIST(CU$1*((LN(CU$6/CU$2)+(CU$5+(CW734^2)/2)*CU$4)/(CW734*SQRT(CU$4))))-CU$1*CU$2*EXP(-CU$5*CU$4)*NORMSDIST(CU$1*((LN(CU$6/CU$2)+(CU$5+(CW734^2)/2)*CU$4)/(CW734*SQRT(CU$4))-CW734*SQRT(CU$4)))</f>
        <v>#VALUE!</v>
      </c>
      <c r="CW734" s="68" t="n">
        <f aca="false">CW733+CW$8/CW$9</f>
        <v>0.172299999999997</v>
      </c>
      <c r="CX734" s="67" t="e">
        <f aca="false">CU$1*CU$6*NORMSDIST(CU$1*((LN(CU$6/CU$2)+(CU$5+(CY734^2)/2)*CU$4)/(CY734*SQRT(CU$4))))-CU$1*CU$2*EXP(-CU$5*CU$4)*NORMSDIST(CU$1*((LN(CU$6/CU$2)+(CU$5+(CY734^2)/2)*CU$4)/(CY734*SQRT(CU$4))-CY734*SQRT(CU$4)))</f>
        <v>#VALUE!</v>
      </c>
      <c r="CY734" s="68" t="n">
        <f aca="false">CY733+CY$8/CY$9</f>
        <v>0.272299999999986</v>
      </c>
      <c r="CZ734" s="67" t="e">
        <f aca="false">CU$1*CU$6*NORMSDIST(CU$1*((LN(CU$6/CU$2)+(CU$5+(DA734^2)/2)*CU$4)/(DA734*SQRT(CU$4))))-CU$1*CU$2*EXP(-CU$5*CU$4)*NORMSDIST(CU$1*((LN(CU$6/CU$2)+(CU$5+(DA734^2)/2)*CU$4)/(DA734*SQRT(CU$4))-DA734*SQRT(CU$4)))</f>
        <v>#VALUE!</v>
      </c>
      <c r="DA734" s="68" t="n">
        <f aca="false">DA733+DA$8/DA$9</f>
        <v>0.372299999999975</v>
      </c>
      <c r="DB734" s="67" t="e">
        <f aca="false">CU$1*CU$6*NORMSDIST(CU$1*((LN(CU$6/CU$2)+(CU$5+(DC734^2)/2)*CU$4)/(DC734*SQRT(CU$4))))-CU$1*CU$2*EXP(-CU$5*CU$4)*NORMSDIST(CU$1*((LN(CU$6/CU$2)+(CU$5+(DC734^2)/2)*CU$4)/(DC734*SQRT(CU$4))-DC734*SQRT(CU$4)))</f>
        <v>#VALUE!</v>
      </c>
      <c r="DC734" s="68" t="n">
        <f aca="false">DC733+DC$8/DC$9</f>
        <v>0.544599999999956</v>
      </c>
      <c r="DD734" s="67" t="e">
        <f aca="false">CU$1*CU$6*NORMSDIST(CU$1*((LN(CU$6/CU$2)+(CU$5+(DE734^2)/2)*CU$4)/(DE734*SQRT(CU$4))))-CU$1*CU$2*EXP(-CU$5*CU$4)*NORMSDIST(CU$1*((LN(CU$6/CU$2)+(CU$5+(DE734^2)/2)*CU$4)/(DE734*SQRT(CU$4))-DE734*SQRT(CU$4)))</f>
        <v>#VALUE!</v>
      </c>
      <c r="DE734" s="68" t="n">
        <f aca="false">DE733+DE$8/DE$9</f>
        <v>0.96149999999991</v>
      </c>
      <c r="DF734" s="67" t="e">
        <f aca="false">CU$1*CU$6*NORMSDIST(CU$1*((LN(CU$6/CU$2)+(CU$5+(DG734^2)/2)*CU$4)/(DG734*SQRT(CU$4))))-CU$1*CU$2*EXP(-CU$5*CU$4)*NORMSDIST(CU$1*((LN(CU$6/CU$2)+(CU$5+(DG734^2)/2)*CU$4)/(DG734*SQRT(CU$4))-DG734*SQRT(CU$4)))</f>
        <v>#VALUE!</v>
      </c>
      <c r="DG734" s="68" t="n">
        <f aca="false">DG733+DG$8/DG$9</f>
        <v>1.82299999999982</v>
      </c>
      <c r="DH734" s="3"/>
      <c r="DI734" s="3"/>
      <c r="DJ734" s="3"/>
      <c r="DK734" s="3"/>
      <c r="DL734" s="3"/>
      <c r="DM734" s="3"/>
      <c r="DN734" s="67" t="e">
        <f aca="false">DO$1*DO$6*NORMSDIST(DO$1*((LN(DO$6/DO$2)+(DO$5+(DO734^2)/2)*DO$4)/(DO734*SQRT(DO$4))))-DO$1*DO$2*EXP(-DO$5*DO$4)*NORMSDIST(DO$1*((LN(DO$6/DO$2)+(DO$5+(DO734^2)/2)*DO$4)/(DO734*SQRT(DO$4))-DO734*SQRT(DO$4)))</f>
        <v>#VALUE!</v>
      </c>
      <c r="DO734" s="68" t="n">
        <f aca="false">DO733+DO$8/DO$9</f>
        <v>0.072300000000001</v>
      </c>
      <c r="DP734" s="67" t="e">
        <f aca="false">DO$1*DO$6*NORMSDIST(DO$1*((LN(DO$6/DO$2)+(DO$5+(DQ734^2)/2)*DO$4)/(DQ734*SQRT(DO$4))))-DO$1*DO$2*EXP(-DO$5*DO$4)*NORMSDIST(DO$1*((LN(DO$6/DO$2)+(DO$5+(DQ734^2)/2)*DO$4)/(DQ734*SQRT(DO$4))-DQ734*SQRT(DO$4)))</f>
        <v>#VALUE!</v>
      </c>
      <c r="DQ734" s="68" t="n">
        <f aca="false">DQ733+DQ$8/DQ$9</f>
        <v>0.172299999999997</v>
      </c>
      <c r="DR734" s="67" t="e">
        <f aca="false">DO$1*DO$6*NORMSDIST(DO$1*((LN(DO$6/DO$2)+(DO$5+(DS734^2)/2)*DO$4)/(DS734*SQRT(DO$4))))-DO$1*DO$2*EXP(-DO$5*DO$4)*NORMSDIST(DO$1*((LN(DO$6/DO$2)+(DO$5+(DS734^2)/2)*DO$4)/(DS734*SQRT(DO$4))-DS734*SQRT(DO$4)))</f>
        <v>#VALUE!</v>
      </c>
      <c r="DS734" s="68" t="n">
        <f aca="false">DS733+DS$8/DS$9</f>
        <v>0.272299999999986</v>
      </c>
      <c r="DT734" s="67" t="e">
        <f aca="false">DO$1*DO$6*NORMSDIST(DO$1*((LN(DO$6/DO$2)+(DO$5+(DU734^2)/2)*DO$4)/(DU734*SQRT(DO$4))))-DO$1*DO$2*EXP(-DO$5*DO$4)*NORMSDIST(DO$1*((LN(DO$6/DO$2)+(DO$5+(DU734^2)/2)*DO$4)/(DU734*SQRT(DO$4))-DU734*SQRT(DO$4)))</f>
        <v>#VALUE!</v>
      </c>
      <c r="DU734" s="68" t="n">
        <f aca="false">DU733+DU$8/DU$9</f>
        <v>0.372299999999975</v>
      </c>
      <c r="DV734" s="67" t="e">
        <f aca="false">DO$1*DO$6*NORMSDIST(DO$1*((LN(DO$6/DO$2)+(DO$5+(DW734^2)/2)*DO$4)/(DW734*SQRT(DO$4))))-DO$1*DO$2*EXP(-DO$5*DO$4)*NORMSDIST(DO$1*((LN(DO$6/DO$2)+(DO$5+(DW734^2)/2)*DO$4)/(DW734*SQRT(DO$4))-DW734*SQRT(DO$4)))</f>
        <v>#VALUE!</v>
      </c>
      <c r="DW734" s="68" t="n">
        <f aca="false">DW733+DW$8/DW$9</f>
        <v>0.544599999999956</v>
      </c>
      <c r="DX734" s="67" t="e">
        <f aca="false">DO$1*DO$6*NORMSDIST(DO$1*((LN(DO$6/DO$2)+(DO$5+(DY734^2)/2)*DO$4)/(DY734*SQRT(DO$4))))-DO$1*DO$2*EXP(-DO$5*DO$4)*NORMSDIST(DO$1*((LN(DO$6/DO$2)+(DO$5+(DY734^2)/2)*DO$4)/(DY734*SQRT(DO$4))-DY734*SQRT(DO$4)))</f>
        <v>#VALUE!</v>
      </c>
      <c r="DY734" s="68" t="n">
        <f aca="false">DY733+DY$8/DY$9</f>
        <v>0.96149999999991</v>
      </c>
      <c r="DZ734" s="67" t="e">
        <f aca="false">DO$1*DO$6*NORMSDIST(DO$1*((LN(DO$6/DO$2)+(DO$5+(EA734^2)/2)*DO$4)/(EA734*SQRT(DO$4))))-DO$1*DO$2*EXP(-DO$5*DO$4)*NORMSDIST(DO$1*((LN(DO$6/DO$2)+(DO$5+(EA734^2)/2)*DO$4)/(EA734*SQRT(DO$4))-EA734*SQRT(DO$4)))</f>
        <v>#VALUE!</v>
      </c>
      <c r="EA734" s="68" t="n">
        <f aca="false">EA733+EA$8/EA$9</f>
        <v>1.82299999999982</v>
      </c>
      <c r="EB734" s="3"/>
      <c r="EC734" s="3"/>
      <c r="ED734" s="3"/>
      <c r="EE734" s="3"/>
      <c r="EF734" s="3"/>
      <c r="EG734" s="3"/>
      <c r="EH734" s="67" t="e">
        <f aca="false">EI$1*EI$6*NORMSDIST(EI$1*((LN(EI$6/EI$2)+(EI$5+(EI734^2)/2)*EI$4)/(EI734*SQRT(EI$4))))-EI$1*EI$2*EXP(-EI$5*EI$4)*NORMSDIST(EI$1*((LN(EI$6/EI$2)+(EI$5+(EI734^2)/2)*EI$4)/(EI734*SQRT(EI$4))-EI734*SQRT(EI$4)))</f>
        <v>#VALUE!</v>
      </c>
      <c r="EI734" s="68" t="n">
        <f aca="false">EI733+EI$8/EI$9</f>
        <v>0.072300000000001</v>
      </c>
      <c r="EJ734" s="67" t="e">
        <f aca="false">EI$1*EI$6*NORMSDIST(EI$1*((LN(EI$6/EI$2)+(EI$5+(EK734^2)/2)*EI$4)/(EK734*SQRT(EI$4))))-EI$1*EI$2*EXP(-EI$5*EI$4)*NORMSDIST(EI$1*((LN(EI$6/EI$2)+(EI$5+(EK734^2)/2)*EI$4)/(EK734*SQRT(EI$4))-EK734*SQRT(EI$4)))</f>
        <v>#VALUE!</v>
      </c>
      <c r="EK734" s="68" t="n">
        <f aca="false">EK733+EK$8/EK$9</f>
        <v>0.172299999999997</v>
      </c>
      <c r="EL734" s="67" t="e">
        <f aca="false">EI$1*EI$6*NORMSDIST(EI$1*((LN(EI$6/EI$2)+(EI$5+(EM734^2)/2)*EI$4)/(EM734*SQRT(EI$4))))-EI$1*EI$2*EXP(-EI$5*EI$4)*NORMSDIST(EI$1*((LN(EI$6/EI$2)+(EI$5+(EM734^2)/2)*EI$4)/(EM734*SQRT(EI$4))-EM734*SQRT(EI$4)))</f>
        <v>#VALUE!</v>
      </c>
      <c r="EM734" s="68" t="n">
        <f aca="false">EM733+EM$8/EM$9</f>
        <v>0.272299999999986</v>
      </c>
      <c r="EN734" s="67" t="e">
        <f aca="false">EI$1*EI$6*NORMSDIST(EI$1*((LN(EI$6/EI$2)+(EI$5+(EO734^2)/2)*EI$4)/(EO734*SQRT(EI$4))))-EI$1*EI$2*EXP(-EI$5*EI$4)*NORMSDIST(EI$1*((LN(EI$6/EI$2)+(EI$5+(EO734^2)/2)*EI$4)/(EO734*SQRT(EI$4))-EO734*SQRT(EI$4)))</f>
        <v>#VALUE!</v>
      </c>
      <c r="EO734" s="68" t="n">
        <f aca="false">EO733+EO$8/EO$9</f>
        <v>0.372299999999975</v>
      </c>
      <c r="EP734" s="67" t="e">
        <f aca="false">EI$1*EI$6*NORMSDIST(EI$1*((LN(EI$6/EI$2)+(EI$5+(EQ734^2)/2)*EI$4)/(EQ734*SQRT(EI$4))))-EI$1*EI$2*EXP(-EI$5*EI$4)*NORMSDIST(EI$1*((LN(EI$6/EI$2)+(EI$5+(EQ734^2)/2)*EI$4)/(EQ734*SQRT(EI$4))-EQ734*SQRT(EI$4)))</f>
        <v>#VALUE!</v>
      </c>
      <c r="EQ734" s="68" t="n">
        <f aca="false">EQ733+EQ$8/EQ$9</f>
        <v>0.544599999999956</v>
      </c>
      <c r="ER734" s="67" t="e">
        <f aca="false">EI$1*EI$6*NORMSDIST(EI$1*((LN(EI$6/EI$2)+(EI$5+(ES734^2)/2)*EI$4)/(ES734*SQRT(EI$4))))-EI$1*EI$2*EXP(-EI$5*EI$4)*NORMSDIST(EI$1*((LN(EI$6/EI$2)+(EI$5+(ES734^2)/2)*EI$4)/(ES734*SQRT(EI$4))-ES734*SQRT(EI$4)))</f>
        <v>#VALUE!</v>
      </c>
      <c r="ES734" s="68" t="n">
        <f aca="false">ES733+ES$8/ES$9</f>
        <v>0.96149999999991</v>
      </c>
      <c r="ET734" s="67" t="e">
        <f aca="false">EI$1*EI$6*NORMSDIST(EI$1*((LN(EI$6/EI$2)+(EI$5+(EU734^2)/2)*EI$4)/(EU734*SQRT(EI$4))))-EI$1*EI$2*EXP(-EI$5*EI$4)*NORMSDIST(EI$1*((LN(EI$6/EI$2)+(EI$5+(EU734^2)/2)*EI$4)/(EU734*SQRT(EI$4))-EU734*SQRT(EI$4)))</f>
        <v>#VALUE!</v>
      </c>
      <c r="EU734" s="68" t="n">
        <f aca="false">EU733+EU$8/EU$9</f>
        <v>1.82299999999982</v>
      </c>
      <c r="EV734" s="3"/>
      <c r="EW734" s="3"/>
      <c r="EX734" s="3"/>
      <c r="EY734" s="3"/>
      <c r="EZ734" s="3"/>
      <c r="FA734" s="3"/>
      <c r="FB734" s="67" t="e">
        <f aca="false">FC$1*FC$6*NORMSDIST(FC$1*((LN(FC$6/FC$2)+(FC$5+(FC734^2)/2)*FC$4)/(FC734*SQRT(FC$4))))-FC$1*FC$2*EXP(-FC$5*FC$4)*NORMSDIST(FC$1*((LN(FC$6/FC$2)+(FC$5+(FC734^2)/2)*FC$4)/(FC734*SQRT(FC$4))-FC734*SQRT(FC$4)))</f>
        <v>#VALUE!</v>
      </c>
      <c r="FC734" s="68" t="n">
        <f aca="false">FC733+FC$8/FC$9</f>
        <v>0.072300000000001</v>
      </c>
      <c r="FD734" s="67" t="e">
        <f aca="false">FC$1*FC$6*NORMSDIST(FC$1*((LN(FC$6/FC$2)+(FC$5+(FE734^2)/2)*FC$4)/(FE734*SQRT(FC$4))))-FC$1*FC$2*EXP(-FC$5*FC$4)*NORMSDIST(FC$1*((LN(FC$6/FC$2)+(FC$5+(FE734^2)/2)*FC$4)/(FE734*SQRT(FC$4))-FE734*SQRT(FC$4)))</f>
        <v>#VALUE!</v>
      </c>
      <c r="FE734" s="68" t="n">
        <f aca="false">FE733+FE$8/FE$9</f>
        <v>0.172299999999997</v>
      </c>
      <c r="FF734" s="67" t="e">
        <f aca="false">FC$1*FC$6*NORMSDIST(FC$1*((LN(FC$6/FC$2)+(FC$5+(FG734^2)/2)*FC$4)/(FG734*SQRT(FC$4))))-FC$1*FC$2*EXP(-FC$5*FC$4)*NORMSDIST(FC$1*((LN(FC$6/FC$2)+(FC$5+(FG734^2)/2)*FC$4)/(FG734*SQRT(FC$4))-FG734*SQRT(FC$4)))</f>
        <v>#VALUE!</v>
      </c>
      <c r="FG734" s="68" t="n">
        <f aca="false">FG733+FG$8/FG$9</f>
        <v>0.272299999999986</v>
      </c>
      <c r="FH734" s="67" t="e">
        <f aca="false">FC$1*FC$6*NORMSDIST(FC$1*((LN(FC$6/FC$2)+(FC$5+(FI734^2)/2)*FC$4)/(FI734*SQRT(FC$4))))-FC$1*FC$2*EXP(-FC$5*FC$4)*NORMSDIST(FC$1*((LN(FC$6/FC$2)+(FC$5+(FI734^2)/2)*FC$4)/(FI734*SQRT(FC$4))-FI734*SQRT(FC$4)))</f>
        <v>#VALUE!</v>
      </c>
      <c r="FI734" s="68" t="n">
        <f aca="false">FI733+FI$8/FI$9</f>
        <v>0.372299999999975</v>
      </c>
      <c r="FJ734" s="67" t="e">
        <f aca="false">FC$1*FC$6*NORMSDIST(FC$1*((LN(FC$6/FC$2)+(FC$5+(FK734^2)/2)*FC$4)/(FK734*SQRT(FC$4))))-FC$1*FC$2*EXP(-FC$5*FC$4)*NORMSDIST(FC$1*((LN(FC$6/FC$2)+(FC$5+(FK734^2)/2)*FC$4)/(FK734*SQRT(FC$4))-FK734*SQRT(FC$4)))</f>
        <v>#VALUE!</v>
      </c>
      <c r="FK734" s="68" t="n">
        <f aca="false">FK733+FK$8/FK$9</f>
        <v>0.544599999999956</v>
      </c>
      <c r="FL734" s="67" t="e">
        <f aca="false">FC$1*FC$6*NORMSDIST(FC$1*((LN(FC$6/FC$2)+(FC$5+(FM734^2)/2)*FC$4)/(FM734*SQRT(FC$4))))-FC$1*FC$2*EXP(-FC$5*FC$4)*NORMSDIST(FC$1*((LN(FC$6/FC$2)+(FC$5+(FM734^2)/2)*FC$4)/(FM734*SQRT(FC$4))-FM734*SQRT(FC$4)))</f>
        <v>#VALUE!</v>
      </c>
      <c r="FM734" s="68" t="n">
        <f aca="false">FM733+FM$8/FM$9</f>
        <v>0.96149999999991</v>
      </c>
      <c r="FN734" s="67" t="e">
        <f aca="false">FC$1*FC$6*NORMSDIST(FC$1*((LN(FC$6/FC$2)+(FC$5+(FO734^2)/2)*FC$4)/(FO734*SQRT(FC$4))))-FC$1*FC$2*EXP(-FC$5*FC$4)*NORMSDIST(FC$1*((LN(FC$6/FC$2)+(FC$5+(FO734^2)/2)*FC$4)/(FO734*SQRT(FC$4))-FO734*SQRT(FC$4)))</f>
        <v>#VALUE!</v>
      </c>
      <c r="FO734" s="68" t="n">
        <f aca="false">FO733+FO$8/FO$9</f>
        <v>1.82299999999982</v>
      </c>
      <c r="FP734" s="2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</row>
    <row r="735" s="1" customFormat="true" ht="13.5" hidden="false" customHeight="true" outlineLevel="0" collapsed="false">
      <c r="Q735" s="2"/>
      <c r="R735" s="67" t="e">
        <f aca="false">S$1*S$6*NORMSDIST(S$1*((LN(S$6/S$2)+(S$5+(S735^2)/2)*S$4)/(S735*SQRT(S$4))))-S$1*S$2*EXP(-S$5*S$4)*NORMSDIST(S$1*((LN(S$6/S$2)+(S$5+(S735^2)/2)*S$4)/(S735*SQRT(S$4))-S735*SQRT(S$4)))</f>
        <v>#VALUE!</v>
      </c>
      <c r="S735" s="68" t="n">
        <f aca="false">S734+S$8/S$9</f>
        <v>0.0724000000000011</v>
      </c>
      <c r="T735" s="67" t="e">
        <f aca="false">S$1*S$6*NORMSDIST(S$1*((LN(S$6/S$2)+(S$5+(U735^2)/2)*S$4)/(U735*SQRT(S$4))))-S$1*S$2*EXP(-S$5*S$4)*NORMSDIST(S$1*((LN(S$6/S$2)+(S$5+(U735^2)/2)*S$4)/(U735*SQRT(S$4))-U735*SQRT(S$4)))</f>
        <v>#VALUE!</v>
      </c>
      <c r="U735" s="68" t="n">
        <f aca="false">U734+U$8/U$9</f>
        <v>0.172399999999997</v>
      </c>
      <c r="V735" s="67" t="e">
        <f aca="false">S$1*S$6*NORMSDIST(S$1*((LN(S$6/S$2)+(S$5+(W735^2)/2)*S$4)/(W735*SQRT(S$4))))-S$1*S$2*EXP(-S$5*S$4)*NORMSDIST(S$1*((LN(S$6/S$2)+(S$5+(W735^2)/2)*S$4)/(W735*SQRT(S$4))-W735*SQRT(S$4)))</f>
        <v>#VALUE!</v>
      </c>
      <c r="W735" s="68" t="n">
        <f aca="false">W734+W$8/W$9</f>
        <v>0.272399999999986</v>
      </c>
      <c r="X735" s="67" t="e">
        <f aca="false">S$1*S$6*NORMSDIST(S$1*((LN(S$6/S$2)+(S$5+(Y735^2)/2)*S$4)/(Y735*SQRT(S$4))))-S$1*S$2*EXP(-S$5*S$4)*NORMSDIST(S$1*((LN(S$6/S$2)+(S$5+(Y735^2)/2)*S$4)/(Y735*SQRT(S$4))-Y735*SQRT(S$4)))</f>
        <v>#VALUE!</v>
      </c>
      <c r="Y735" s="68" t="n">
        <f aca="false">Y734+Y$8/Y$9</f>
        <v>0.372399999999975</v>
      </c>
      <c r="Z735" s="67" t="e">
        <f aca="false">S$1*S$6*NORMSDIST(S$1*((LN(S$6/S$2)+(S$5+(AA735^2)/2)*S$4)/(AA735*SQRT(S$4))))-S$1*S$2*EXP(-S$5*S$4)*NORMSDIST(S$1*((LN(S$6/S$2)+(S$5+(AA735^2)/2)*S$4)/(AA735*SQRT(S$4))-AA735*SQRT(S$4)))</f>
        <v>#VALUE!</v>
      </c>
      <c r="AA735" s="68" t="n">
        <f aca="false">AA734+AA$8/AA$9</f>
        <v>0.544799999999956</v>
      </c>
      <c r="AB735" s="67" t="e">
        <f aca="false">S$1*S$6*NORMSDIST(S$1*((LN(S$6/S$2)+(S$5+(AC735^2)/2)*S$4)/(AC735*SQRT(S$4))))-S$1*S$2*EXP(-S$5*S$4)*NORMSDIST(S$1*((LN(S$6/S$2)+(S$5+(AC735^2)/2)*S$4)/(AC735*SQRT(S$4))-AC735*SQRT(S$4)))</f>
        <v>#VALUE!</v>
      </c>
      <c r="AC735" s="68" t="n">
        <f aca="false">AC734+AC$8/AC$9</f>
        <v>0.96199999999991</v>
      </c>
      <c r="AD735" s="67" t="e">
        <f aca="false">S$1*S$6*NORMSDIST(S$1*((LN(S$6/S$2)+(S$5+(AE735^2)/2)*S$4)/(AE735*SQRT(S$4))))-S$1*S$2*EXP(-S$5*S$4)*NORMSDIST(S$1*((LN(S$6/S$2)+(S$5+(AE735^2)/2)*S$4)/(AE735*SQRT(S$4))-AE735*SQRT(S$4)))</f>
        <v>#VALUE!</v>
      </c>
      <c r="AE735" s="68" t="n">
        <f aca="false">AE734+AE$8/AE$9</f>
        <v>1.82399999999982</v>
      </c>
      <c r="AF735" s="3"/>
      <c r="AG735" s="3"/>
      <c r="AH735" s="3"/>
      <c r="AI735" s="3"/>
      <c r="AJ735" s="3"/>
      <c r="AK735" s="3"/>
      <c r="AL735" s="67" t="e">
        <f aca="false">AM$1*AM$6*NORMSDIST(AM$1*((LN(AM$6/AM$2)+(AM$5+(AM735^2)/2)*AM$4)/(AM735*SQRT(AM$4))))-AM$1*AM$2*EXP(-AM$5*AM$4)*NORMSDIST(AM$1*((LN(AM$6/AM$2)+(AM$5+(AM735^2)/2)*AM$4)/(AM735*SQRT(AM$4))-AM735*SQRT(AM$4)))</f>
        <v>#VALUE!</v>
      </c>
      <c r="AM735" s="68" t="n">
        <f aca="false">AM734+AM$8/AM$9</f>
        <v>0.0724000000000011</v>
      </c>
      <c r="AN735" s="67" t="e">
        <f aca="false">AM$1*AM$6*NORMSDIST(AM$1*((LN(AM$6/AM$2)+(AM$5+(AO735^2)/2)*AM$4)/(AO735*SQRT(AM$4))))-AM$1*AM$2*EXP(-AM$5*AM$4)*NORMSDIST(AM$1*((LN(AM$6/AM$2)+(AM$5+(AO735^2)/2)*AM$4)/(AO735*SQRT(AM$4))-AO735*SQRT(AM$4)))</f>
        <v>#VALUE!</v>
      </c>
      <c r="AO735" s="68" t="n">
        <f aca="false">AO734+AO$8/AO$9</f>
        <v>0.172399999999997</v>
      </c>
      <c r="AP735" s="67" t="e">
        <f aca="false">AM$1*AM$6*NORMSDIST(AM$1*((LN(AM$6/AM$2)+(AM$5+(AQ735^2)/2)*AM$4)/(AQ735*SQRT(AM$4))))-AM$1*AM$2*EXP(-AM$5*AM$4)*NORMSDIST(AM$1*((LN(AM$6/AM$2)+(AM$5+(AQ735^2)/2)*AM$4)/(AQ735*SQRT(AM$4))-AQ735*SQRT(AM$4)))</f>
        <v>#VALUE!</v>
      </c>
      <c r="AQ735" s="68" t="n">
        <f aca="false">AQ734+AQ$8/AQ$9</f>
        <v>0.272399999999986</v>
      </c>
      <c r="AR735" s="67" t="e">
        <f aca="false">AM$1*AM$6*NORMSDIST(AM$1*((LN(AM$6/AM$2)+(AM$5+(AS735^2)/2)*AM$4)/(AS735*SQRT(AM$4))))-AM$1*AM$2*EXP(-AM$5*AM$4)*NORMSDIST(AM$1*((LN(AM$6/AM$2)+(AM$5+(AS735^2)/2)*AM$4)/(AS735*SQRT(AM$4))-AS735*SQRT(AM$4)))</f>
        <v>#VALUE!</v>
      </c>
      <c r="AS735" s="68" t="n">
        <f aca="false">AS734+AS$8/AS$9</f>
        <v>0.372399999999975</v>
      </c>
      <c r="AT735" s="67" t="e">
        <f aca="false">AM$1*AM$6*NORMSDIST(AM$1*((LN(AM$6/AM$2)+(AM$5+(AU735^2)/2)*AM$4)/(AU735*SQRT(AM$4))))-AM$1*AM$2*EXP(-AM$5*AM$4)*NORMSDIST(AM$1*((LN(AM$6/AM$2)+(AM$5+(AU735^2)/2)*AM$4)/(AU735*SQRT(AM$4))-AU735*SQRT(AM$4)))</f>
        <v>#VALUE!</v>
      </c>
      <c r="AU735" s="68" t="n">
        <f aca="false">AU734+AU$8/AU$9</f>
        <v>0.544799999999956</v>
      </c>
      <c r="AV735" s="67" t="e">
        <f aca="false">AM$1*AM$6*NORMSDIST(AM$1*((LN(AM$6/AM$2)+(AM$5+(AW735^2)/2)*AM$4)/(AW735*SQRT(AM$4))))-AM$1*AM$2*EXP(-AM$5*AM$4)*NORMSDIST(AM$1*((LN(AM$6/AM$2)+(AM$5+(AW735^2)/2)*AM$4)/(AW735*SQRT(AM$4))-AW735*SQRT(AM$4)))</f>
        <v>#VALUE!</v>
      </c>
      <c r="AW735" s="68" t="n">
        <f aca="false">AW734+AW$8/AW$9</f>
        <v>0.96199999999991</v>
      </c>
      <c r="AX735" s="67" t="e">
        <f aca="false">AM$1*AM$6*NORMSDIST(AM$1*((LN(AM$6/AM$2)+(AM$5+(AY735^2)/2)*AM$4)/(AY735*SQRT(AM$4))))-AM$1*AM$2*EXP(-AM$5*AM$4)*NORMSDIST(AM$1*((LN(AM$6/AM$2)+(AM$5+(AY735^2)/2)*AM$4)/(AY735*SQRT(AM$4))-AY735*SQRT(AM$4)))</f>
        <v>#VALUE!</v>
      </c>
      <c r="AY735" s="68" t="n">
        <f aca="false">AY734+AY$8/AY$9</f>
        <v>1.82399999999982</v>
      </c>
      <c r="AZ735" s="3"/>
      <c r="BA735" s="3"/>
      <c r="BB735" s="3"/>
      <c r="BC735" s="3"/>
      <c r="BD735" s="3"/>
      <c r="BE735" s="3"/>
      <c r="BF735" s="67" t="e">
        <f aca="false">BG$1*BG$6*NORMSDIST(BG$1*((LN(BG$6/BG$2)+(BG$5+(BG735^2)/2)*BG$4)/(BG735*SQRT(BG$4))))-BG$1*BG$2*EXP(-BG$5*BG$4)*NORMSDIST(BG$1*((LN(BG$6/BG$2)+(BG$5+(BG735^2)/2)*BG$4)/(BG735*SQRT(BG$4))-BG735*SQRT(BG$4)))</f>
        <v>#VALUE!</v>
      </c>
      <c r="BG735" s="68" t="n">
        <f aca="false">BG734+BG$8/BG$9</f>
        <v>0.0724000000000011</v>
      </c>
      <c r="BH735" s="67" t="e">
        <f aca="false">BG$1*BG$6*NORMSDIST(BG$1*((LN(BG$6/BG$2)+(BG$5+(BI735^2)/2)*BG$4)/(BI735*SQRT(BG$4))))-BG$1*BG$2*EXP(-BG$5*BG$4)*NORMSDIST(BG$1*((LN(BG$6/BG$2)+(BG$5+(BI735^2)/2)*BG$4)/(BI735*SQRT(BG$4))-BI735*SQRT(BG$4)))</f>
        <v>#VALUE!</v>
      </c>
      <c r="BI735" s="68" t="n">
        <f aca="false">BI734+BI$8/BI$9</f>
        <v>0.172399999999997</v>
      </c>
      <c r="BJ735" s="67" t="e">
        <f aca="false">BG$1*BG$6*NORMSDIST(BG$1*((LN(BG$6/BG$2)+(BG$5+(BK735^2)/2)*BG$4)/(BK735*SQRT(BG$4))))-BG$1*BG$2*EXP(-BG$5*BG$4)*NORMSDIST(BG$1*((LN(BG$6/BG$2)+(BG$5+(BK735^2)/2)*BG$4)/(BK735*SQRT(BG$4))-BK735*SQRT(BG$4)))</f>
        <v>#VALUE!</v>
      </c>
      <c r="BK735" s="68" t="n">
        <f aca="false">BK734+BK$8/BK$9</f>
        <v>0.272399999999986</v>
      </c>
      <c r="BL735" s="67" t="e">
        <f aca="false">BG$1*BG$6*NORMSDIST(BG$1*((LN(BG$6/BG$2)+(BG$5+(BM735^2)/2)*BG$4)/(BM735*SQRT(BG$4))))-BG$1*BG$2*EXP(-BG$5*BG$4)*NORMSDIST(BG$1*((LN(BG$6/BG$2)+(BG$5+(BM735^2)/2)*BG$4)/(BM735*SQRT(BG$4))-BM735*SQRT(BG$4)))</f>
        <v>#VALUE!</v>
      </c>
      <c r="BM735" s="68" t="n">
        <f aca="false">BM734+BM$8/BM$9</f>
        <v>0.372399999999975</v>
      </c>
      <c r="BN735" s="67" t="e">
        <f aca="false">BG$1*BG$6*NORMSDIST(BG$1*((LN(BG$6/BG$2)+(BG$5+(BO735^2)/2)*BG$4)/(BO735*SQRT(BG$4))))-BG$1*BG$2*EXP(-BG$5*BG$4)*NORMSDIST(BG$1*((LN(BG$6/BG$2)+(BG$5+(BO735^2)/2)*BG$4)/(BO735*SQRT(BG$4))-BO735*SQRT(BG$4)))</f>
        <v>#VALUE!</v>
      </c>
      <c r="BO735" s="68" t="n">
        <f aca="false">BO734+BO$8/BO$9</f>
        <v>0.544799999999956</v>
      </c>
      <c r="BP735" s="67" t="e">
        <f aca="false">BG$1*BG$6*NORMSDIST(BG$1*((LN(BG$6/BG$2)+(BG$5+(BQ735^2)/2)*BG$4)/(BQ735*SQRT(BG$4))))-BG$1*BG$2*EXP(-BG$5*BG$4)*NORMSDIST(BG$1*((LN(BG$6/BG$2)+(BG$5+(BQ735^2)/2)*BG$4)/(BQ735*SQRT(BG$4))-BQ735*SQRT(BG$4)))</f>
        <v>#VALUE!</v>
      </c>
      <c r="BQ735" s="68" t="n">
        <f aca="false">BQ734+BQ$8/BQ$9</f>
        <v>0.96199999999991</v>
      </c>
      <c r="BR735" s="67" t="e">
        <f aca="false">BG$1*BG$6*NORMSDIST(BG$1*((LN(BG$6/BG$2)+(BG$5+(BS735^2)/2)*BG$4)/(BS735*SQRT(BG$4))))-BG$1*BG$2*EXP(-BG$5*BG$4)*NORMSDIST(BG$1*((LN(BG$6/BG$2)+(BG$5+(BS735^2)/2)*BG$4)/(BS735*SQRT(BG$4))-BS735*SQRT(BG$4)))</f>
        <v>#VALUE!</v>
      </c>
      <c r="BS735" s="68" t="n">
        <f aca="false">BS734+BS$8/BS$9</f>
        <v>1.82399999999982</v>
      </c>
      <c r="BT735" s="3"/>
      <c r="BU735" s="3"/>
      <c r="BV735" s="3"/>
      <c r="BW735" s="3"/>
      <c r="BX735" s="3"/>
      <c r="BY735" s="3"/>
      <c r="BZ735" s="67" t="e">
        <f aca="false">CA$1*CA$6*NORMSDIST(CA$1*((LN(CA$6/CA$2)+(CA$5+(CA735^2)/2)*CA$4)/(CA735*SQRT(CA$4))))-CA$1*CA$2*EXP(-CA$5*CA$4)*NORMSDIST(CA$1*((LN(CA$6/CA$2)+(CA$5+(CA735^2)/2)*CA$4)/(CA735*SQRT(CA$4))-CA735*SQRT(CA$4)))</f>
        <v>#VALUE!</v>
      </c>
      <c r="CA735" s="68" t="n">
        <f aca="false">CA734+CA$8/CA$9</f>
        <v>0.0724000000000011</v>
      </c>
      <c r="CB735" s="67" t="e">
        <f aca="false">CA$1*CA$6*NORMSDIST(CA$1*((LN(CA$6/CA$2)+(CA$5+(CC735^2)/2)*CA$4)/(CC735*SQRT(CA$4))))-CA$1*CA$2*EXP(-CA$5*CA$4)*NORMSDIST(CA$1*((LN(CA$6/CA$2)+(CA$5+(CC735^2)/2)*CA$4)/(CC735*SQRT(CA$4))-CC735*SQRT(CA$4)))</f>
        <v>#VALUE!</v>
      </c>
      <c r="CC735" s="68" t="n">
        <f aca="false">CC734+CC$8/CC$9</f>
        <v>0.172399999999997</v>
      </c>
      <c r="CD735" s="67" t="e">
        <f aca="false">CA$1*CA$6*NORMSDIST(CA$1*((LN(CA$6/CA$2)+(CA$5+(CE735^2)/2)*CA$4)/(CE735*SQRT(CA$4))))-CA$1*CA$2*EXP(-CA$5*CA$4)*NORMSDIST(CA$1*((LN(CA$6/CA$2)+(CA$5+(CE735^2)/2)*CA$4)/(CE735*SQRT(CA$4))-CE735*SQRT(CA$4)))</f>
        <v>#VALUE!</v>
      </c>
      <c r="CE735" s="68" t="n">
        <f aca="false">CE734+CE$8/CE$9</f>
        <v>0.272399999999986</v>
      </c>
      <c r="CF735" s="67" t="e">
        <f aca="false">CA$1*CA$6*NORMSDIST(CA$1*((LN(CA$6/CA$2)+(CA$5+(CG735^2)/2)*CA$4)/(CG735*SQRT(CA$4))))-CA$1*CA$2*EXP(-CA$5*CA$4)*NORMSDIST(CA$1*((LN(CA$6/CA$2)+(CA$5+(CG735^2)/2)*CA$4)/(CG735*SQRT(CA$4))-CG735*SQRT(CA$4)))</f>
        <v>#VALUE!</v>
      </c>
      <c r="CG735" s="68" t="n">
        <f aca="false">CG734+CG$8/CG$9</f>
        <v>0.372399999999975</v>
      </c>
      <c r="CH735" s="67" t="e">
        <f aca="false">CA$1*CA$6*NORMSDIST(CA$1*((LN(CA$6/CA$2)+(CA$5+(CI735^2)/2)*CA$4)/(CI735*SQRT(CA$4))))-CA$1*CA$2*EXP(-CA$5*CA$4)*NORMSDIST(CA$1*((LN(CA$6/CA$2)+(CA$5+(CI735^2)/2)*CA$4)/(CI735*SQRT(CA$4))-CI735*SQRT(CA$4)))</f>
        <v>#VALUE!</v>
      </c>
      <c r="CI735" s="68" t="n">
        <f aca="false">CI734+CI$8/CI$9</f>
        <v>0.544799999999956</v>
      </c>
      <c r="CJ735" s="67" t="e">
        <f aca="false">CA$1*CA$6*NORMSDIST(CA$1*((LN(CA$6/CA$2)+(CA$5+(CK735^2)/2)*CA$4)/(CK735*SQRT(CA$4))))-CA$1*CA$2*EXP(-CA$5*CA$4)*NORMSDIST(CA$1*((LN(CA$6/CA$2)+(CA$5+(CK735^2)/2)*CA$4)/(CK735*SQRT(CA$4))-CK735*SQRT(CA$4)))</f>
        <v>#VALUE!</v>
      </c>
      <c r="CK735" s="68" t="n">
        <f aca="false">CK734+CK$8/CK$9</f>
        <v>0.96199999999991</v>
      </c>
      <c r="CL735" s="67" t="e">
        <f aca="false">CA$1*CA$6*NORMSDIST(CA$1*((LN(CA$6/CA$2)+(CA$5+(CM735^2)/2)*CA$4)/(CM735*SQRT(CA$4))))-CA$1*CA$2*EXP(-CA$5*CA$4)*NORMSDIST(CA$1*((LN(CA$6/CA$2)+(CA$5+(CM735^2)/2)*CA$4)/(CM735*SQRT(CA$4))-CM735*SQRT(CA$4)))</f>
        <v>#VALUE!</v>
      </c>
      <c r="CM735" s="68" t="n">
        <f aca="false">CM734+CM$8/CM$9</f>
        <v>1.82399999999982</v>
      </c>
      <c r="CN735" s="3"/>
      <c r="CO735" s="3"/>
      <c r="CP735" s="3"/>
      <c r="CQ735" s="3"/>
      <c r="CR735" s="3"/>
      <c r="CS735" s="3"/>
      <c r="CT735" s="67" t="e">
        <f aca="false">CU$1*CU$6*NORMSDIST(CU$1*((LN(CU$6/CU$2)+(CU$5+(CU735^2)/2)*CU$4)/(CU735*SQRT(CU$4))))-CU$1*CU$2*EXP(-CU$5*CU$4)*NORMSDIST(CU$1*((LN(CU$6/CU$2)+(CU$5+(CU735^2)/2)*CU$4)/(CU735*SQRT(CU$4))-CU735*SQRT(CU$4)))</f>
        <v>#VALUE!</v>
      </c>
      <c r="CU735" s="68" t="n">
        <f aca="false">CU734+CU$8/CU$9</f>
        <v>0.0724000000000011</v>
      </c>
      <c r="CV735" s="67" t="e">
        <f aca="false">CU$1*CU$6*NORMSDIST(CU$1*((LN(CU$6/CU$2)+(CU$5+(CW735^2)/2)*CU$4)/(CW735*SQRT(CU$4))))-CU$1*CU$2*EXP(-CU$5*CU$4)*NORMSDIST(CU$1*((LN(CU$6/CU$2)+(CU$5+(CW735^2)/2)*CU$4)/(CW735*SQRT(CU$4))-CW735*SQRT(CU$4)))</f>
        <v>#VALUE!</v>
      </c>
      <c r="CW735" s="68" t="n">
        <f aca="false">CW734+CW$8/CW$9</f>
        <v>0.172399999999997</v>
      </c>
      <c r="CX735" s="67" t="e">
        <f aca="false">CU$1*CU$6*NORMSDIST(CU$1*((LN(CU$6/CU$2)+(CU$5+(CY735^2)/2)*CU$4)/(CY735*SQRT(CU$4))))-CU$1*CU$2*EXP(-CU$5*CU$4)*NORMSDIST(CU$1*((LN(CU$6/CU$2)+(CU$5+(CY735^2)/2)*CU$4)/(CY735*SQRT(CU$4))-CY735*SQRT(CU$4)))</f>
        <v>#VALUE!</v>
      </c>
      <c r="CY735" s="68" t="n">
        <f aca="false">CY734+CY$8/CY$9</f>
        <v>0.272399999999986</v>
      </c>
      <c r="CZ735" s="67" t="e">
        <f aca="false">CU$1*CU$6*NORMSDIST(CU$1*((LN(CU$6/CU$2)+(CU$5+(DA735^2)/2)*CU$4)/(DA735*SQRT(CU$4))))-CU$1*CU$2*EXP(-CU$5*CU$4)*NORMSDIST(CU$1*((LN(CU$6/CU$2)+(CU$5+(DA735^2)/2)*CU$4)/(DA735*SQRT(CU$4))-DA735*SQRT(CU$4)))</f>
        <v>#VALUE!</v>
      </c>
      <c r="DA735" s="68" t="n">
        <f aca="false">DA734+DA$8/DA$9</f>
        <v>0.372399999999975</v>
      </c>
      <c r="DB735" s="67" t="e">
        <f aca="false">CU$1*CU$6*NORMSDIST(CU$1*((LN(CU$6/CU$2)+(CU$5+(DC735^2)/2)*CU$4)/(DC735*SQRT(CU$4))))-CU$1*CU$2*EXP(-CU$5*CU$4)*NORMSDIST(CU$1*((LN(CU$6/CU$2)+(CU$5+(DC735^2)/2)*CU$4)/(DC735*SQRT(CU$4))-DC735*SQRT(CU$4)))</f>
        <v>#VALUE!</v>
      </c>
      <c r="DC735" s="68" t="n">
        <f aca="false">DC734+DC$8/DC$9</f>
        <v>0.544799999999956</v>
      </c>
      <c r="DD735" s="67" t="e">
        <f aca="false">CU$1*CU$6*NORMSDIST(CU$1*((LN(CU$6/CU$2)+(CU$5+(DE735^2)/2)*CU$4)/(DE735*SQRT(CU$4))))-CU$1*CU$2*EXP(-CU$5*CU$4)*NORMSDIST(CU$1*((LN(CU$6/CU$2)+(CU$5+(DE735^2)/2)*CU$4)/(DE735*SQRT(CU$4))-DE735*SQRT(CU$4)))</f>
        <v>#VALUE!</v>
      </c>
      <c r="DE735" s="68" t="n">
        <f aca="false">DE734+DE$8/DE$9</f>
        <v>0.96199999999991</v>
      </c>
      <c r="DF735" s="67" t="e">
        <f aca="false">CU$1*CU$6*NORMSDIST(CU$1*((LN(CU$6/CU$2)+(CU$5+(DG735^2)/2)*CU$4)/(DG735*SQRT(CU$4))))-CU$1*CU$2*EXP(-CU$5*CU$4)*NORMSDIST(CU$1*((LN(CU$6/CU$2)+(CU$5+(DG735^2)/2)*CU$4)/(DG735*SQRT(CU$4))-DG735*SQRT(CU$4)))</f>
        <v>#VALUE!</v>
      </c>
      <c r="DG735" s="68" t="n">
        <f aca="false">DG734+DG$8/DG$9</f>
        <v>1.82399999999982</v>
      </c>
      <c r="DH735" s="3"/>
      <c r="DI735" s="3"/>
      <c r="DJ735" s="3"/>
      <c r="DK735" s="3"/>
      <c r="DL735" s="3"/>
      <c r="DM735" s="3"/>
      <c r="DN735" s="67" t="e">
        <f aca="false">DO$1*DO$6*NORMSDIST(DO$1*((LN(DO$6/DO$2)+(DO$5+(DO735^2)/2)*DO$4)/(DO735*SQRT(DO$4))))-DO$1*DO$2*EXP(-DO$5*DO$4)*NORMSDIST(DO$1*((LN(DO$6/DO$2)+(DO$5+(DO735^2)/2)*DO$4)/(DO735*SQRT(DO$4))-DO735*SQRT(DO$4)))</f>
        <v>#VALUE!</v>
      </c>
      <c r="DO735" s="68" t="n">
        <f aca="false">DO734+DO$8/DO$9</f>
        <v>0.0724000000000011</v>
      </c>
      <c r="DP735" s="67" t="e">
        <f aca="false">DO$1*DO$6*NORMSDIST(DO$1*((LN(DO$6/DO$2)+(DO$5+(DQ735^2)/2)*DO$4)/(DQ735*SQRT(DO$4))))-DO$1*DO$2*EXP(-DO$5*DO$4)*NORMSDIST(DO$1*((LN(DO$6/DO$2)+(DO$5+(DQ735^2)/2)*DO$4)/(DQ735*SQRT(DO$4))-DQ735*SQRT(DO$4)))</f>
        <v>#VALUE!</v>
      </c>
      <c r="DQ735" s="68" t="n">
        <f aca="false">DQ734+DQ$8/DQ$9</f>
        <v>0.172399999999997</v>
      </c>
      <c r="DR735" s="67" t="e">
        <f aca="false">DO$1*DO$6*NORMSDIST(DO$1*((LN(DO$6/DO$2)+(DO$5+(DS735^2)/2)*DO$4)/(DS735*SQRT(DO$4))))-DO$1*DO$2*EXP(-DO$5*DO$4)*NORMSDIST(DO$1*((LN(DO$6/DO$2)+(DO$5+(DS735^2)/2)*DO$4)/(DS735*SQRT(DO$4))-DS735*SQRT(DO$4)))</f>
        <v>#VALUE!</v>
      </c>
      <c r="DS735" s="68" t="n">
        <f aca="false">DS734+DS$8/DS$9</f>
        <v>0.272399999999986</v>
      </c>
      <c r="DT735" s="67" t="e">
        <f aca="false">DO$1*DO$6*NORMSDIST(DO$1*((LN(DO$6/DO$2)+(DO$5+(DU735^2)/2)*DO$4)/(DU735*SQRT(DO$4))))-DO$1*DO$2*EXP(-DO$5*DO$4)*NORMSDIST(DO$1*((LN(DO$6/DO$2)+(DO$5+(DU735^2)/2)*DO$4)/(DU735*SQRT(DO$4))-DU735*SQRT(DO$4)))</f>
        <v>#VALUE!</v>
      </c>
      <c r="DU735" s="68" t="n">
        <f aca="false">DU734+DU$8/DU$9</f>
        <v>0.372399999999975</v>
      </c>
      <c r="DV735" s="67" t="e">
        <f aca="false">DO$1*DO$6*NORMSDIST(DO$1*((LN(DO$6/DO$2)+(DO$5+(DW735^2)/2)*DO$4)/(DW735*SQRT(DO$4))))-DO$1*DO$2*EXP(-DO$5*DO$4)*NORMSDIST(DO$1*((LN(DO$6/DO$2)+(DO$5+(DW735^2)/2)*DO$4)/(DW735*SQRT(DO$4))-DW735*SQRT(DO$4)))</f>
        <v>#VALUE!</v>
      </c>
      <c r="DW735" s="68" t="n">
        <f aca="false">DW734+DW$8/DW$9</f>
        <v>0.544799999999956</v>
      </c>
      <c r="DX735" s="67" t="e">
        <f aca="false">DO$1*DO$6*NORMSDIST(DO$1*((LN(DO$6/DO$2)+(DO$5+(DY735^2)/2)*DO$4)/(DY735*SQRT(DO$4))))-DO$1*DO$2*EXP(-DO$5*DO$4)*NORMSDIST(DO$1*((LN(DO$6/DO$2)+(DO$5+(DY735^2)/2)*DO$4)/(DY735*SQRT(DO$4))-DY735*SQRT(DO$4)))</f>
        <v>#VALUE!</v>
      </c>
      <c r="DY735" s="68" t="n">
        <f aca="false">DY734+DY$8/DY$9</f>
        <v>0.96199999999991</v>
      </c>
      <c r="DZ735" s="67" t="e">
        <f aca="false">DO$1*DO$6*NORMSDIST(DO$1*((LN(DO$6/DO$2)+(DO$5+(EA735^2)/2)*DO$4)/(EA735*SQRT(DO$4))))-DO$1*DO$2*EXP(-DO$5*DO$4)*NORMSDIST(DO$1*((LN(DO$6/DO$2)+(DO$5+(EA735^2)/2)*DO$4)/(EA735*SQRT(DO$4))-EA735*SQRT(DO$4)))</f>
        <v>#VALUE!</v>
      </c>
      <c r="EA735" s="68" t="n">
        <f aca="false">EA734+EA$8/EA$9</f>
        <v>1.82399999999982</v>
      </c>
      <c r="EB735" s="3"/>
      <c r="EC735" s="3"/>
      <c r="ED735" s="3"/>
      <c r="EE735" s="3"/>
      <c r="EF735" s="3"/>
      <c r="EG735" s="3"/>
      <c r="EH735" s="67" t="e">
        <f aca="false">EI$1*EI$6*NORMSDIST(EI$1*((LN(EI$6/EI$2)+(EI$5+(EI735^2)/2)*EI$4)/(EI735*SQRT(EI$4))))-EI$1*EI$2*EXP(-EI$5*EI$4)*NORMSDIST(EI$1*((LN(EI$6/EI$2)+(EI$5+(EI735^2)/2)*EI$4)/(EI735*SQRT(EI$4))-EI735*SQRT(EI$4)))</f>
        <v>#VALUE!</v>
      </c>
      <c r="EI735" s="68" t="n">
        <f aca="false">EI734+EI$8/EI$9</f>
        <v>0.0724000000000011</v>
      </c>
      <c r="EJ735" s="67" t="e">
        <f aca="false">EI$1*EI$6*NORMSDIST(EI$1*((LN(EI$6/EI$2)+(EI$5+(EK735^2)/2)*EI$4)/(EK735*SQRT(EI$4))))-EI$1*EI$2*EXP(-EI$5*EI$4)*NORMSDIST(EI$1*((LN(EI$6/EI$2)+(EI$5+(EK735^2)/2)*EI$4)/(EK735*SQRT(EI$4))-EK735*SQRT(EI$4)))</f>
        <v>#VALUE!</v>
      </c>
      <c r="EK735" s="68" t="n">
        <f aca="false">EK734+EK$8/EK$9</f>
        <v>0.172399999999997</v>
      </c>
      <c r="EL735" s="67" t="e">
        <f aca="false">EI$1*EI$6*NORMSDIST(EI$1*((LN(EI$6/EI$2)+(EI$5+(EM735^2)/2)*EI$4)/(EM735*SQRT(EI$4))))-EI$1*EI$2*EXP(-EI$5*EI$4)*NORMSDIST(EI$1*((LN(EI$6/EI$2)+(EI$5+(EM735^2)/2)*EI$4)/(EM735*SQRT(EI$4))-EM735*SQRT(EI$4)))</f>
        <v>#VALUE!</v>
      </c>
      <c r="EM735" s="68" t="n">
        <f aca="false">EM734+EM$8/EM$9</f>
        <v>0.272399999999986</v>
      </c>
      <c r="EN735" s="67" t="e">
        <f aca="false">EI$1*EI$6*NORMSDIST(EI$1*((LN(EI$6/EI$2)+(EI$5+(EO735^2)/2)*EI$4)/(EO735*SQRT(EI$4))))-EI$1*EI$2*EXP(-EI$5*EI$4)*NORMSDIST(EI$1*((LN(EI$6/EI$2)+(EI$5+(EO735^2)/2)*EI$4)/(EO735*SQRT(EI$4))-EO735*SQRT(EI$4)))</f>
        <v>#VALUE!</v>
      </c>
      <c r="EO735" s="68" t="n">
        <f aca="false">EO734+EO$8/EO$9</f>
        <v>0.372399999999975</v>
      </c>
      <c r="EP735" s="67" t="e">
        <f aca="false">EI$1*EI$6*NORMSDIST(EI$1*((LN(EI$6/EI$2)+(EI$5+(EQ735^2)/2)*EI$4)/(EQ735*SQRT(EI$4))))-EI$1*EI$2*EXP(-EI$5*EI$4)*NORMSDIST(EI$1*((LN(EI$6/EI$2)+(EI$5+(EQ735^2)/2)*EI$4)/(EQ735*SQRT(EI$4))-EQ735*SQRT(EI$4)))</f>
        <v>#VALUE!</v>
      </c>
      <c r="EQ735" s="68" t="n">
        <f aca="false">EQ734+EQ$8/EQ$9</f>
        <v>0.544799999999956</v>
      </c>
      <c r="ER735" s="67" t="e">
        <f aca="false">EI$1*EI$6*NORMSDIST(EI$1*((LN(EI$6/EI$2)+(EI$5+(ES735^2)/2)*EI$4)/(ES735*SQRT(EI$4))))-EI$1*EI$2*EXP(-EI$5*EI$4)*NORMSDIST(EI$1*((LN(EI$6/EI$2)+(EI$5+(ES735^2)/2)*EI$4)/(ES735*SQRT(EI$4))-ES735*SQRT(EI$4)))</f>
        <v>#VALUE!</v>
      </c>
      <c r="ES735" s="68" t="n">
        <f aca="false">ES734+ES$8/ES$9</f>
        <v>0.96199999999991</v>
      </c>
      <c r="ET735" s="67" t="e">
        <f aca="false">EI$1*EI$6*NORMSDIST(EI$1*((LN(EI$6/EI$2)+(EI$5+(EU735^2)/2)*EI$4)/(EU735*SQRT(EI$4))))-EI$1*EI$2*EXP(-EI$5*EI$4)*NORMSDIST(EI$1*((LN(EI$6/EI$2)+(EI$5+(EU735^2)/2)*EI$4)/(EU735*SQRT(EI$4))-EU735*SQRT(EI$4)))</f>
        <v>#VALUE!</v>
      </c>
      <c r="EU735" s="68" t="n">
        <f aca="false">EU734+EU$8/EU$9</f>
        <v>1.82399999999982</v>
      </c>
      <c r="EV735" s="3"/>
      <c r="EW735" s="3"/>
      <c r="EX735" s="3"/>
      <c r="EY735" s="3"/>
      <c r="EZ735" s="3"/>
      <c r="FA735" s="3"/>
      <c r="FB735" s="67" t="e">
        <f aca="false">FC$1*FC$6*NORMSDIST(FC$1*((LN(FC$6/FC$2)+(FC$5+(FC735^2)/2)*FC$4)/(FC735*SQRT(FC$4))))-FC$1*FC$2*EXP(-FC$5*FC$4)*NORMSDIST(FC$1*((LN(FC$6/FC$2)+(FC$5+(FC735^2)/2)*FC$4)/(FC735*SQRT(FC$4))-FC735*SQRT(FC$4)))</f>
        <v>#VALUE!</v>
      </c>
      <c r="FC735" s="68" t="n">
        <f aca="false">FC734+FC$8/FC$9</f>
        <v>0.0724000000000011</v>
      </c>
      <c r="FD735" s="67" t="e">
        <f aca="false">FC$1*FC$6*NORMSDIST(FC$1*((LN(FC$6/FC$2)+(FC$5+(FE735^2)/2)*FC$4)/(FE735*SQRT(FC$4))))-FC$1*FC$2*EXP(-FC$5*FC$4)*NORMSDIST(FC$1*((LN(FC$6/FC$2)+(FC$5+(FE735^2)/2)*FC$4)/(FE735*SQRT(FC$4))-FE735*SQRT(FC$4)))</f>
        <v>#VALUE!</v>
      </c>
      <c r="FE735" s="68" t="n">
        <f aca="false">FE734+FE$8/FE$9</f>
        <v>0.172399999999997</v>
      </c>
      <c r="FF735" s="67" t="e">
        <f aca="false">FC$1*FC$6*NORMSDIST(FC$1*((LN(FC$6/FC$2)+(FC$5+(FG735^2)/2)*FC$4)/(FG735*SQRT(FC$4))))-FC$1*FC$2*EXP(-FC$5*FC$4)*NORMSDIST(FC$1*((LN(FC$6/FC$2)+(FC$5+(FG735^2)/2)*FC$4)/(FG735*SQRT(FC$4))-FG735*SQRT(FC$4)))</f>
        <v>#VALUE!</v>
      </c>
      <c r="FG735" s="68" t="n">
        <f aca="false">FG734+FG$8/FG$9</f>
        <v>0.272399999999986</v>
      </c>
      <c r="FH735" s="67" t="e">
        <f aca="false">FC$1*FC$6*NORMSDIST(FC$1*((LN(FC$6/FC$2)+(FC$5+(FI735^2)/2)*FC$4)/(FI735*SQRT(FC$4))))-FC$1*FC$2*EXP(-FC$5*FC$4)*NORMSDIST(FC$1*((LN(FC$6/FC$2)+(FC$5+(FI735^2)/2)*FC$4)/(FI735*SQRT(FC$4))-FI735*SQRT(FC$4)))</f>
        <v>#VALUE!</v>
      </c>
      <c r="FI735" s="68" t="n">
        <f aca="false">FI734+FI$8/FI$9</f>
        <v>0.372399999999975</v>
      </c>
      <c r="FJ735" s="67" t="e">
        <f aca="false">FC$1*FC$6*NORMSDIST(FC$1*((LN(FC$6/FC$2)+(FC$5+(FK735^2)/2)*FC$4)/(FK735*SQRT(FC$4))))-FC$1*FC$2*EXP(-FC$5*FC$4)*NORMSDIST(FC$1*((LN(FC$6/FC$2)+(FC$5+(FK735^2)/2)*FC$4)/(FK735*SQRT(FC$4))-FK735*SQRT(FC$4)))</f>
        <v>#VALUE!</v>
      </c>
      <c r="FK735" s="68" t="n">
        <f aca="false">FK734+FK$8/FK$9</f>
        <v>0.544799999999956</v>
      </c>
      <c r="FL735" s="67" t="e">
        <f aca="false">FC$1*FC$6*NORMSDIST(FC$1*((LN(FC$6/FC$2)+(FC$5+(FM735^2)/2)*FC$4)/(FM735*SQRT(FC$4))))-FC$1*FC$2*EXP(-FC$5*FC$4)*NORMSDIST(FC$1*((LN(FC$6/FC$2)+(FC$5+(FM735^2)/2)*FC$4)/(FM735*SQRT(FC$4))-FM735*SQRT(FC$4)))</f>
        <v>#VALUE!</v>
      </c>
      <c r="FM735" s="68" t="n">
        <f aca="false">FM734+FM$8/FM$9</f>
        <v>0.96199999999991</v>
      </c>
      <c r="FN735" s="67" t="e">
        <f aca="false">FC$1*FC$6*NORMSDIST(FC$1*((LN(FC$6/FC$2)+(FC$5+(FO735^2)/2)*FC$4)/(FO735*SQRT(FC$4))))-FC$1*FC$2*EXP(-FC$5*FC$4)*NORMSDIST(FC$1*((LN(FC$6/FC$2)+(FC$5+(FO735^2)/2)*FC$4)/(FO735*SQRT(FC$4))-FO735*SQRT(FC$4)))</f>
        <v>#VALUE!</v>
      </c>
      <c r="FO735" s="68" t="n">
        <f aca="false">FO734+FO$8/FO$9</f>
        <v>1.82399999999982</v>
      </c>
      <c r="FP735" s="2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</row>
    <row r="736" s="1" customFormat="true" ht="13.5" hidden="false" customHeight="true" outlineLevel="0" collapsed="false">
      <c r="Q736" s="2"/>
      <c r="R736" s="67" t="e">
        <f aca="false">S$1*S$6*NORMSDIST(S$1*((LN(S$6/S$2)+(S$5+(S736^2)/2)*S$4)/(S736*SQRT(S$4))))-S$1*S$2*EXP(-S$5*S$4)*NORMSDIST(S$1*((LN(S$6/S$2)+(S$5+(S736^2)/2)*S$4)/(S736*SQRT(S$4))-S736*SQRT(S$4)))</f>
        <v>#VALUE!</v>
      </c>
      <c r="S736" s="68" t="n">
        <f aca="false">S735+S$8/S$9</f>
        <v>0.0725000000000011</v>
      </c>
      <c r="T736" s="67" t="e">
        <f aca="false">S$1*S$6*NORMSDIST(S$1*((LN(S$6/S$2)+(S$5+(U736^2)/2)*S$4)/(U736*SQRT(S$4))))-S$1*S$2*EXP(-S$5*S$4)*NORMSDIST(S$1*((LN(S$6/S$2)+(S$5+(U736^2)/2)*S$4)/(U736*SQRT(S$4))-U736*SQRT(S$4)))</f>
        <v>#VALUE!</v>
      </c>
      <c r="U736" s="68" t="n">
        <f aca="false">U735+U$8/U$9</f>
        <v>0.172499999999997</v>
      </c>
      <c r="V736" s="67" t="e">
        <f aca="false">S$1*S$6*NORMSDIST(S$1*((LN(S$6/S$2)+(S$5+(W736^2)/2)*S$4)/(W736*SQRT(S$4))))-S$1*S$2*EXP(-S$5*S$4)*NORMSDIST(S$1*((LN(S$6/S$2)+(S$5+(W736^2)/2)*S$4)/(W736*SQRT(S$4))-W736*SQRT(S$4)))</f>
        <v>#VALUE!</v>
      </c>
      <c r="W736" s="68" t="n">
        <f aca="false">W735+W$8/W$9</f>
        <v>0.272499999999986</v>
      </c>
      <c r="X736" s="67" t="e">
        <f aca="false">S$1*S$6*NORMSDIST(S$1*((LN(S$6/S$2)+(S$5+(Y736^2)/2)*S$4)/(Y736*SQRT(S$4))))-S$1*S$2*EXP(-S$5*S$4)*NORMSDIST(S$1*((LN(S$6/S$2)+(S$5+(Y736^2)/2)*S$4)/(Y736*SQRT(S$4))-Y736*SQRT(S$4)))</f>
        <v>#VALUE!</v>
      </c>
      <c r="Y736" s="68" t="n">
        <f aca="false">Y735+Y$8/Y$9</f>
        <v>0.372499999999975</v>
      </c>
      <c r="Z736" s="67" t="e">
        <f aca="false">S$1*S$6*NORMSDIST(S$1*((LN(S$6/S$2)+(S$5+(AA736^2)/2)*S$4)/(AA736*SQRT(S$4))))-S$1*S$2*EXP(-S$5*S$4)*NORMSDIST(S$1*((LN(S$6/S$2)+(S$5+(AA736^2)/2)*S$4)/(AA736*SQRT(S$4))-AA736*SQRT(S$4)))</f>
        <v>#VALUE!</v>
      </c>
      <c r="AA736" s="68" t="n">
        <f aca="false">AA735+AA$8/AA$9</f>
        <v>0.544999999999956</v>
      </c>
      <c r="AB736" s="67" t="e">
        <f aca="false">S$1*S$6*NORMSDIST(S$1*((LN(S$6/S$2)+(S$5+(AC736^2)/2)*S$4)/(AC736*SQRT(S$4))))-S$1*S$2*EXP(-S$5*S$4)*NORMSDIST(S$1*((LN(S$6/S$2)+(S$5+(AC736^2)/2)*S$4)/(AC736*SQRT(S$4))-AC736*SQRT(S$4)))</f>
        <v>#VALUE!</v>
      </c>
      <c r="AC736" s="68" t="n">
        <f aca="false">AC735+AC$8/AC$9</f>
        <v>0.96249999999991</v>
      </c>
      <c r="AD736" s="67" t="e">
        <f aca="false">S$1*S$6*NORMSDIST(S$1*((LN(S$6/S$2)+(S$5+(AE736^2)/2)*S$4)/(AE736*SQRT(S$4))))-S$1*S$2*EXP(-S$5*S$4)*NORMSDIST(S$1*((LN(S$6/S$2)+(S$5+(AE736^2)/2)*S$4)/(AE736*SQRT(S$4))-AE736*SQRT(S$4)))</f>
        <v>#VALUE!</v>
      </c>
      <c r="AE736" s="68" t="n">
        <f aca="false">AE735+AE$8/AE$9</f>
        <v>1.82499999999982</v>
      </c>
      <c r="AF736" s="3"/>
      <c r="AG736" s="3"/>
      <c r="AH736" s="3"/>
      <c r="AI736" s="3"/>
      <c r="AJ736" s="3"/>
      <c r="AK736" s="3"/>
      <c r="AL736" s="67" t="e">
        <f aca="false">AM$1*AM$6*NORMSDIST(AM$1*((LN(AM$6/AM$2)+(AM$5+(AM736^2)/2)*AM$4)/(AM736*SQRT(AM$4))))-AM$1*AM$2*EXP(-AM$5*AM$4)*NORMSDIST(AM$1*((LN(AM$6/AM$2)+(AM$5+(AM736^2)/2)*AM$4)/(AM736*SQRT(AM$4))-AM736*SQRT(AM$4)))</f>
        <v>#VALUE!</v>
      </c>
      <c r="AM736" s="68" t="n">
        <f aca="false">AM735+AM$8/AM$9</f>
        <v>0.0725000000000011</v>
      </c>
      <c r="AN736" s="67" t="e">
        <f aca="false">AM$1*AM$6*NORMSDIST(AM$1*((LN(AM$6/AM$2)+(AM$5+(AO736^2)/2)*AM$4)/(AO736*SQRT(AM$4))))-AM$1*AM$2*EXP(-AM$5*AM$4)*NORMSDIST(AM$1*((LN(AM$6/AM$2)+(AM$5+(AO736^2)/2)*AM$4)/(AO736*SQRT(AM$4))-AO736*SQRT(AM$4)))</f>
        <v>#VALUE!</v>
      </c>
      <c r="AO736" s="68" t="n">
        <f aca="false">AO735+AO$8/AO$9</f>
        <v>0.172499999999997</v>
      </c>
      <c r="AP736" s="67" t="e">
        <f aca="false">AM$1*AM$6*NORMSDIST(AM$1*((LN(AM$6/AM$2)+(AM$5+(AQ736^2)/2)*AM$4)/(AQ736*SQRT(AM$4))))-AM$1*AM$2*EXP(-AM$5*AM$4)*NORMSDIST(AM$1*((LN(AM$6/AM$2)+(AM$5+(AQ736^2)/2)*AM$4)/(AQ736*SQRT(AM$4))-AQ736*SQRT(AM$4)))</f>
        <v>#VALUE!</v>
      </c>
      <c r="AQ736" s="68" t="n">
        <f aca="false">AQ735+AQ$8/AQ$9</f>
        <v>0.272499999999986</v>
      </c>
      <c r="AR736" s="67" t="e">
        <f aca="false">AM$1*AM$6*NORMSDIST(AM$1*((LN(AM$6/AM$2)+(AM$5+(AS736^2)/2)*AM$4)/(AS736*SQRT(AM$4))))-AM$1*AM$2*EXP(-AM$5*AM$4)*NORMSDIST(AM$1*((LN(AM$6/AM$2)+(AM$5+(AS736^2)/2)*AM$4)/(AS736*SQRT(AM$4))-AS736*SQRT(AM$4)))</f>
        <v>#VALUE!</v>
      </c>
      <c r="AS736" s="68" t="n">
        <f aca="false">AS735+AS$8/AS$9</f>
        <v>0.372499999999975</v>
      </c>
      <c r="AT736" s="67" t="e">
        <f aca="false">AM$1*AM$6*NORMSDIST(AM$1*((LN(AM$6/AM$2)+(AM$5+(AU736^2)/2)*AM$4)/(AU736*SQRT(AM$4))))-AM$1*AM$2*EXP(-AM$5*AM$4)*NORMSDIST(AM$1*((LN(AM$6/AM$2)+(AM$5+(AU736^2)/2)*AM$4)/(AU736*SQRT(AM$4))-AU736*SQRT(AM$4)))</f>
        <v>#VALUE!</v>
      </c>
      <c r="AU736" s="68" t="n">
        <f aca="false">AU735+AU$8/AU$9</f>
        <v>0.544999999999956</v>
      </c>
      <c r="AV736" s="67" t="e">
        <f aca="false">AM$1*AM$6*NORMSDIST(AM$1*((LN(AM$6/AM$2)+(AM$5+(AW736^2)/2)*AM$4)/(AW736*SQRT(AM$4))))-AM$1*AM$2*EXP(-AM$5*AM$4)*NORMSDIST(AM$1*((LN(AM$6/AM$2)+(AM$5+(AW736^2)/2)*AM$4)/(AW736*SQRT(AM$4))-AW736*SQRT(AM$4)))</f>
        <v>#VALUE!</v>
      </c>
      <c r="AW736" s="68" t="n">
        <f aca="false">AW735+AW$8/AW$9</f>
        <v>0.96249999999991</v>
      </c>
      <c r="AX736" s="67" t="e">
        <f aca="false">AM$1*AM$6*NORMSDIST(AM$1*((LN(AM$6/AM$2)+(AM$5+(AY736^2)/2)*AM$4)/(AY736*SQRT(AM$4))))-AM$1*AM$2*EXP(-AM$5*AM$4)*NORMSDIST(AM$1*((LN(AM$6/AM$2)+(AM$5+(AY736^2)/2)*AM$4)/(AY736*SQRT(AM$4))-AY736*SQRT(AM$4)))</f>
        <v>#VALUE!</v>
      </c>
      <c r="AY736" s="68" t="n">
        <f aca="false">AY735+AY$8/AY$9</f>
        <v>1.82499999999982</v>
      </c>
      <c r="AZ736" s="3"/>
      <c r="BA736" s="3"/>
      <c r="BB736" s="3"/>
      <c r="BC736" s="3"/>
      <c r="BD736" s="3"/>
      <c r="BE736" s="3"/>
      <c r="BF736" s="67" t="e">
        <f aca="false">BG$1*BG$6*NORMSDIST(BG$1*((LN(BG$6/BG$2)+(BG$5+(BG736^2)/2)*BG$4)/(BG736*SQRT(BG$4))))-BG$1*BG$2*EXP(-BG$5*BG$4)*NORMSDIST(BG$1*((LN(BG$6/BG$2)+(BG$5+(BG736^2)/2)*BG$4)/(BG736*SQRT(BG$4))-BG736*SQRT(BG$4)))</f>
        <v>#VALUE!</v>
      </c>
      <c r="BG736" s="68" t="n">
        <f aca="false">BG735+BG$8/BG$9</f>
        <v>0.0725000000000011</v>
      </c>
      <c r="BH736" s="67" t="e">
        <f aca="false">BG$1*BG$6*NORMSDIST(BG$1*((LN(BG$6/BG$2)+(BG$5+(BI736^2)/2)*BG$4)/(BI736*SQRT(BG$4))))-BG$1*BG$2*EXP(-BG$5*BG$4)*NORMSDIST(BG$1*((LN(BG$6/BG$2)+(BG$5+(BI736^2)/2)*BG$4)/(BI736*SQRT(BG$4))-BI736*SQRT(BG$4)))</f>
        <v>#VALUE!</v>
      </c>
      <c r="BI736" s="68" t="n">
        <f aca="false">BI735+BI$8/BI$9</f>
        <v>0.172499999999997</v>
      </c>
      <c r="BJ736" s="67" t="e">
        <f aca="false">BG$1*BG$6*NORMSDIST(BG$1*((LN(BG$6/BG$2)+(BG$5+(BK736^2)/2)*BG$4)/(BK736*SQRT(BG$4))))-BG$1*BG$2*EXP(-BG$5*BG$4)*NORMSDIST(BG$1*((LN(BG$6/BG$2)+(BG$5+(BK736^2)/2)*BG$4)/(BK736*SQRT(BG$4))-BK736*SQRT(BG$4)))</f>
        <v>#VALUE!</v>
      </c>
      <c r="BK736" s="68" t="n">
        <f aca="false">BK735+BK$8/BK$9</f>
        <v>0.272499999999986</v>
      </c>
      <c r="BL736" s="67" t="e">
        <f aca="false">BG$1*BG$6*NORMSDIST(BG$1*((LN(BG$6/BG$2)+(BG$5+(BM736^2)/2)*BG$4)/(BM736*SQRT(BG$4))))-BG$1*BG$2*EXP(-BG$5*BG$4)*NORMSDIST(BG$1*((LN(BG$6/BG$2)+(BG$5+(BM736^2)/2)*BG$4)/(BM736*SQRT(BG$4))-BM736*SQRT(BG$4)))</f>
        <v>#VALUE!</v>
      </c>
      <c r="BM736" s="68" t="n">
        <f aca="false">BM735+BM$8/BM$9</f>
        <v>0.372499999999975</v>
      </c>
      <c r="BN736" s="67" t="e">
        <f aca="false">BG$1*BG$6*NORMSDIST(BG$1*((LN(BG$6/BG$2)+(BG$5+(BO736^2)/2)*BG$4)/(BO736*SQRT(BG$4))))-BG$1*BG$2*EXP(-BG$5*BG$4)*NORMSDIST(BG$1*((LN(BG$6/BG$2)+(BG$5+(BO736^2)/2)*BG$4)/(BO736*SQRT(BG$4))-BO736*SQRT(BG$4)))</f>
        <v>#VALUE!</v>
      </c>
      <c r="BO736" s="68" t="n">
        <f aca="false">BO735+BO$8/BO$9</f>
        <v>0.544999999999956</v>
      </c>
      <c r="BP736" s="67" t="e">
        <f aca="false">BG$1*BG$6*NORMSDIST(BG$1*((LN(BG$6/BG$2)+(BG$5+(BQ736^2)/2)*BG$4)/(BQ736*SQRT(BG$4))))-BG$1*BG$2*EXP(-BG$5*BG$4)*NORMSDIST(BG$1*((LN(BG$6/BG$2)+(BG$5+(BQ736^2)/2)*BG$4)/(BQ736*SQRT(BG$4))-BQ736*SQRT(BG$4)))</f>
        <v>#VALUE!</v>
      </c>
      <c r="BQ736" s="68" t="n">
        <f aca="false">BQ735+BQ$8/BQ$9</f>
        <v>0.96249999999991</v>
      </c>
      <c r="BR736" s="67" t="e">
        <f aca="false">BG$1*BG$6*NORMSDIST(BG$1*((LN(BG$6/BG$2)+(BG$5+(BS736^2)/2)*BG$4)/(BS736*SQRT(BG$4))))-BG$1*BG$2*EXP(-BG$5*BG$4)*NORMSDIST(BG$1*((LN(BG$6/BG$2)+(BG$5+(BS736^2)/2)*BG$4)/(BS736*SQRT(BG$4))-BS736*SQRT(BG$4)))</f>
        <v>#VALUE!</v>
      </c>
      <c r="BS736" s="68" t="n">
        <f aca="false">BS735+BS$8/BS$9</f>
        <v>1.82499999999982</v>
      </c>
      <c r="BT736" s="3"/>
      <c r="BU736" s="3"/>
      <c r="BV736" s="3"/>
      <c r="BW736" s="3"/>
      <c r="BX736" s="3"/>
      <c r="BY736" s="3"/>
      <c r="BZ736" s="67" t="e">
        <f aca="false">CA$1*CA$6*NORMSDIST(CA$1*((LN(CA$6/CA$2)+(CA$5+(CA736^2)/2)*CA$4)/(CA736*SQRT(CA$4))))-CA$1*CA$2*EXP(-CA$5*CA$4)*NORMSDIST(CA$1*((LN(CA$6/CA$2)+(CA$5+(CA736^2)/2)*CA$4)/(CA736*SQRT(CA$4))-CA736*SQRT(CA$4)))</f>
        <v>#VALUE!</v>
      </c>
      <c r="CA736" s="68" t="n">
        <f aca="false">CA735+CA$8/CA$9</f>
        <v>0.0725000000000011</v>
      </c>
      <c r="CB736" s="67" t="e">
        <f aca="false">CA$1*CA$6*NORMSDIST(CA$1*((LN(CA$6/CA$2)+(CA$5+(CC736^2)/2)*CA$4)/(CC736*SQRT(CA$4))))-CA$1*CA$2*EXP(-CA$5*CA$4)*NORMSDIST(CA$1*((LN(CA$6/CA$2)+(CA$5+(CC736^2)/2)*CA$4)/(CC736*SQRT(CA$4))-CC736*SQRT(CA$4)))</f>
        <v>#VALUE!</v>
      </c>
      <c r="CC736" s="68" t="n">
        <f aca="false">CC735+CC$8/CC$9</f>
        <v>0.172499999999997</v>
      </c>
      <c r="CD736" s="67" t="e">
        <f aca="false">CA$1*CA$6*NORMSDIST(CA$1*((LN(CA$6/CA$2)+(CA$5+(CE736^2)/2)*CA$4)/(CE736*SQRT(CA$4))))-CA$1*CA$2*EXP(-CA$5*CA$4)*NORMSDIST(CA$1*((LN(CA$6/CA$2)+(CA$5+(CE736^2)/2)*CA$4)/(CE736*SQRT(CA$4))-CE736*SQRT(CA$4)))</f>
        <v>#VALUE!</v>
      </c>
      <c r="CE736" s="68" t="n">
        <f aca="false">CE735+CE$8/CE$9</f>
        <v>0.272499999999986</v>
      </c>
      <c r="CF736" s="67" t="e">
        <f aca="false">CA$1*CA$6*NORMSDIST(CA$1*((LN(CA$6/CA$2)+(CA$5+(CG736^2)/2)*CA$4)/(CG736*SQRT(CA$4))))-CA$1*CA$2*EXP(-CA$5*CA$4)*NORMSDIST(CA$1*((LN(CA$6/CA$2)+(CA$5+(CG736^2)/2)*CA$4)/(CG736*SQRT(CA$4))-CG736*SQRT(CA$4)))</f>
        <v>#VALUE!</v>
      </c>
      <c r="CG736" s="68" t="n">
        <f aca="false">CG735+CG$8/CG$9</f>
        <v>0.372499999999975</v>
      </c>
      <c r="CH736" s="67" t="e">
        <f aca="false">CA$1*CA$6*NORMSDIST(CA$1*((LN(CA$6/CA$2)+(CA$5+(CI736^2)/2)*CA$4)/(CI736*SQRT(CA$4))))-CA$1*CA$2*EXP(-CA$5*CA$4)*NORMSDIST(CA$1*((LN(CA$6/CA$2)+(CA$5+(CI736^2)/2)*CA$4)/(CI736*SQRT(CA$4))-CI736*SQRT(CA$4)))</f>
        <v>#VALUE!</v>
      </c>
      <c r="CI736" s="68" t="n">
        <f aca="false">CI735+CI$8/CI$9</f>
        <v>0.544999999999956</v>
      </c>
      <c r="CJ736" s="67" t="e">
        <f aca="false">CA$1*CA$6*NORMSDIST(CA$1*((LN(CA$6/CA$2)+(CA$5+(CK736^2)/2)*CA$4)/(CK736*SQRT(CA$4))))-CA$1*CA$2*EXP(-CA$5*CA$4)*NORMSDIST(CA$1*((LN(CA$6/CA$2)+(CA$5+(CK736^2)/2)*CA$4)/(CK736*SQRT(CA$4))-CK736*SQRT(CA$4)))</f>
        <v>#VALUE!</v>
      </c>
      <c r="CK736" s="68" t="n">
        <f aca="false">CK735+CK$8/CK$9</f>
        <v>0.96249999999991</v>
      </c>
      <c r="CL736" s="67" t="e">
        <f aca="false">CA$1*CA$6*NORMSDIST(CA$1*((LN(CA$6/CA$2)+(CA$5+(CM736^2)/2)*CA$4)/(CM736*SQRT(CA$4))))-CA$1*CA$2*EXP(-CA$5*CA$4)*NORMSDIST(CA$1*((LN(CA$6/CA$2)+(CA$5+(CM736^2)/2)*CA$4)/(CM736*SQRT(CA$4))-CM736*SQRT(CA$4)))</f>
        <v>#VALUE!</v>
      </c>
      <c r="CM736" s="68" t="n">
        <f aca="false">CM735+CM$8/CM$9</f>
        <v>1.82499999999982</v>
      </c>
      <c r="CN736" s="3"/>
      <c r="CO736" s="3"/>
      <c r="CP736" s="3"/>
      <c r="CQ736" s="3"/>
      <c r="CR736" s="3"/>
      <c r="CS736" s="3"/>
      <c r="CT736" s="67" t="e">
        <f aca="false">CU$1*CU$6*NORMSDIST(CU$1*((LN(CU$6/CU$2)+(CU$5+(CU736^2)/2)*CU$4)/(CU736*SQRT(CU$4))))-CU$1*CU$2*EXP(-CU$5*CU$4)*NORMSDIST(CU$1*((LN(CU$6/CU$2)+(CU$5+(CU736^2)/2)*CU$4)/(CU736*SQRT(CU$4))-CU736*SQRT(CU$4)))</f>
        <v>#VALUE!</v>
      </c>
      <c r="CU736" s="68" t="n">
        <f aca="false">CU735+CU$8/CU$9</f>
        <v>0.0725000000000011</v>
      </c>
      <c r="CV736" s="67" t="e">
        <f aca="false">CU$1*CU$6*NORMSDIST(CU$1*((LN(CU$6/CU$2)+(CU$5+(CW736^2)/2)*CU$4)/(CW736*SQRT(CU$4))))-CU$1*CU$2*EXP(-CU$5*CU$4)*NORMSDIST(CU$1*((LN(CU$6/CU$2)+(CU$5+(CW736^2)/2)*CU$4)/(CW736*SQRT(CU$4))-CW736*SQRT(CU$4)))</f>
        <v>#VALUE!</v>
      </c>
      <c r="CW736" s="68" t="n">
        <f aca="false">CW735+CW$8/CW$9</f>
        <v>0.172499999999997</v>
      </c>
      <c r="CX736" s="67" t="e">
        <f aca="false">CU$1*CU$6*NORMSDIST(CU$1*((LN(CU$6/CU$2)+(CU$5+(CY736^2)/2)*CU$4)/(CY736*SQRT(CU$4))))-CU$1*CU$2*EXP(-CU$5*CU$4)*NORMSDIST(CU$1*((LN(CU$6/CU$2)+(CU$5+(CY736^2)/2)*CU$4)/(CY736*SQRT(CU$4))-CY736*SQRT(CU$4)))</f>
        <v>#VALUE!</v>
      </c>
      <c r="CY736" s="68" t="n">
        <f aca="false">CY735+CY$8/CY$9</f>
        <v>0.272499999999986</v>
      </c>
      <c r="CZ736" s="67" t="e">
        <f aca="false">CU$1*CU$6*NORMSDIST(CU$1*((LN(CU$6/CU$2)+(CU$5+(DA736^2)/2)*CU$4)/(DA736*SQRT(CU$4))))-CU$1*CU$2*EXP(-CU$5*CU$4)*NORMSDIST(CU$1*((LN(CU$6/CU$2)+(CU$5+(DA736^2)/2)*CU$4)/(DA736*SQRT(CU$4))-DA736*SQRT(CU$4)))</f>
        <v>#VALUE!</v>
      </c>
      <c r="DA736" s="68" t="n">
        <f aca="false">DA735+DA$8/DA$9</f>
        <v>0.372499999999975</v>
      </c>
      <c r="DB736" s="67" t="e">
        <f aca="false">CU$1*CU$6*NORMSDIST(CU$1*((LN(CU$6/CU$2)+(CU$5+(DC736^2)/2)*CU$4)/(DC736*SQRT(CU$4))))-CU$1*CU$2*EXP(-CU$5*CU$4)*NORMSDIST(CU$1*((LN(CU$6/CU$2)+(CU$5+(DC736^2)/2)*CU$4)/(DC736*SQRT(CU$4))-DC736*SQRT(CU$4)))</f>
        <v>#VALUE!</v>
      </c>
      <c r="DC736" s="68" t="n">
        <f aca="false">DC735+DC$8/DC$9</f>
        <v>0.544999999999956</v>
      </c>
      <c r="DD736" s="67" t="e">
        <f aca="false">CU$1*CU$6*NORMSDIST(CU$1*((LN(CU$6/CU$2)+(CU$5+(DE736^2)/2)*CU$4)/(DE736*SQRT(CU$4))))-CU$1*CU$2*EXP(-CU$5*CU$4)*NORMSDIST(CU$1*((LN(CU$6/CU$2)+(CU$5+(DE736^2)/2)*CU$4)/(DE736*SQRT(CU$4))-DE736*SQRT(CU$4)))</f>
        <v>#VALUE!</v>
      </c>
      <c r="DE736" s="68" t="n">
        <f aca="false">DE735+DE$8/DE$9</f>
        <v>0.96249999999991</v>
      </c>
      <c r="DF736" s="67" t="e">
        <f aca="false">CU$1*CU$6*NORMSDIST(CU$1*((LN(CU$6/CU$2)+(CU$5+(DG736^2)/2)*CU$4)/(DG736*SQRT(CU$4))))-CU$1*CU$2*EXP(-CU$5*CU$4)*NORMSDIST(CU$1*((LN(CU$6/CU$2)+(CU$5+(DG736^2)/2)*CU$4)/(DG736*SQRT(CU$4))-DG736*SQRT(CU$4)))</f>
        <v>#VALUE!</v>
      </c>
      <c r="DG736" s="68" t="n">
        <f aca="false">DG735+DG$8/DG$9</f>
        <v>1.82499999999982</v>
      </c>
      <c r="DH736" s="3"/>
      <c r="DI736" s="3"/>
      <c r="DJ736" s="3"/>
      <c r="DK736" s="3"/>
      <c r="DL736" s="3"/>
      <c r="DM736" s="3"/>
      <c r="DN736" s="67" t="e">
        <f aca="false">DO$1*DO$6*NORMSDIST(DO$1*((LN(DO$6/DO$2)+(DO$5+(DO736^2)/2)*DO$4)/(DO736*SQRT(DO$4))))-DO$1*DO$2*EXP(-DO$5*DO$4)*NORMSDIST(DO$1*((LN(DO$6/DO$2)+(DO$5+(DO736^2)/2)*DO$4)/(DO736*SQRT(DO$4))-DO736*SQRT(DO$4)))</f>
        <v>#VALUE!</v>
      </c>
      <c r="DO736" s="68" t="n">
        <f aca="false">DO735+DO$8/DO$9</f>
        <v>0.0725000000000011</v>
      </c>
      <c r="DP736" s="67" t="e">
        <f aca="false">DO$1*DO$6*NORMSDIST(DO$1*((LN(DO$6/DO$2)+(DO$5+(DQ736^2)/2)*DO$4)/(DQ736*SQRT(DO$4))))-DO$1*DO$2*EXP(-DO$5*DO$4)*NORMSDIST(DO$1*((LN(DO$6/DO$2)+(DO$5+(DQ736^2)/2)*DO$4)/(DQ736*SQRT(DO$4))-DQ736*SQRT(DO$4)))</f>
        <v>#VALUE!</v>
      </c>
      <c r="DQ736" s="68" t="n">
        <f aca="false">DQ735+DQ$8/DQ$9</f>
        <v>0.172499999999997</v>
      </c>
      <c r="DR736" s="67" t="e">
        <f aca="false">DO$1*DO$6*NORMSDIST(DO$1*((LN(DO$6/DO$2)+(DO$5+(DS736^2)/2)*DO$4)/(DS736*SQRT(DO$4))))-DO$1*DO$2*EXP(-DO$5*DO$4)*NORMSDIST(DO$1*((LN(DO$6/DO$2)+(DO$5+(DS736^2)/2)*DO$4)/(DS736*SQRT(DO$4))-DS736*SQRT(DO$4)))</f>
        <v>#VALUE!</v>
      </c>
      <c r="DS736" s="68" t="n">
        <f aca="false">DS735+DS$8/DS$9</f>
        <v>0.272499999999986</v>
      </c>
      <c r="DT736" s="67" t="e">
        <f aca="false">DO$1*DO$6*NORMSDIST(DO$1*((LN(DO$6/DO$2)+(DO$5+(DU736^2)/2)*DO$4)/(DU736*SQRT(DO$4))))-DO$1*DO$2*EXP(-DO$5*DO$4)*NORMSDIST(DO$1*((LN(DO$6/DO$2)+(DO$5+(DU736^2)/2)*DO$4)/(DU736*SQRT(DO$4))-DU736*SQRT(DO$4)))</f>
        <v>#VALUE!</v>
      </c>
      <c r="DU736" s="68" t="n">
        <f aca="false">DU735+DU$8/DU$9</f>
        <v>0.372499999999975</v>
      </c>
      <c r="DV736" s="67" t="e">
        <f aca="false">DO$1*DO$6*NORMSDIST(DO$1*((LN(DO$6/DO$2)+(DO$5+(DW736^2)/2)*DO$4)/(DW736*SQRT(DO$4))))-DO$1*DO$2*EXP(-DO$5*DO$4)*NORMSDIST(DO$1*((LN(DO$6/DO$2)+(DO$5+(DW736^2)/2)*DO$4)/(DW736*SQRT(DO$4))-DW736*SQRT(DO$4)))</f>
        <v>#VALUE!</v>
      </c>
      <c r="DW736" s="68" t="n">
        <f aca="false">DW735+DW$8/DW$9</f>
        <v>0.544999999999956</v>
      </c>
      <c r="DX736" s="67" t="e">
        <f aca="false">DO$1*DO$6*NORMSDIST(DO$1*((LN(DO$6/DO$2)+(DO$5+(DY736^2)/2)*DO$4)/(DY736*SQRT(DO$4))))-DO$1*DO$2*EXP(-DO$5*DO$4)*NORMSDIST(DO$1*((LN(DO$6/DO$2)+(DO$5+(DY736^2)/2)*DO$4)/(DY736*SQRT(DO$4))-DY736*SQRT(DO$4)))</f>
        <v>#VALUE!</v>
      </c>
      <c r="DY736" s="68" t="n">
        <f aca="false">DY735+DY$8/DY$9</f>
        <v>0.96249999999991</v>
      </c>
      <c r="DZ736" s="67" t="e">
        <f aca="false">DO$1*DO$6*NORMSDIST(DO$1*((LN(DO$6/DO$2)+(DO$5+(EA736^2)/2)*DO$4)/(EA736*SQRT(DO$4))))-DO$1*DO$2*EXP(-DO$5*DO$4)*NORMSDIST(DO$1*((LN(DO$6/DO$2)+(DO$5+(EA736^2)/2)*DO$4)/(EA736*SQRT(DO$4))-EA736*SQRT(DO$4)))</f>
        <v>#VALUE!</v>
      </c>
      <c r="EA736" s="68" t="n">
        <f aca="false">EA735+EA$8/EA$9</f>
        <v>1.82499999999982</v>
      </c>
      <c r="EB736" s="3"/>
      <c r="EC736" s="3"/>
      <c r="ED736" s="3"/>
      <c r="EE736" s="3"/>
      <c r="EF736" s="3"/>
      <c r="EG736" s="3"/>
      <c r="EH736" s="67" t="e">
        <f aca="false">EI$1*EI$6*NORMSDIST(EI$1*((LN(EI$6/EI$2)+(EI$5+(EI736^2)/2)*EI$4)/(EI736*SQRT(EI$4))))-EI$1*EI$2*EXP(-EI$5*EI$4)*NORMSDIST(EI$1*((LN(EI$6/EI$2)+(EI$5+(EI736^2)/2)*EI$4)/(EI736*SQRT(EI$4))-EI736*SQRT(EI$4)))</f>
        <v>#VALUE!</v>
      </c>
      <c r="EI736" s="68" t="n">
        <f aca="false">EI735+EI$8/EI$9</f>
        <v>0.0725000000000011</v>
      </c>
      <c r="EJ736" s="67" t="e">
        <f aca="false">EI$1*EI$6*NORMSDIST(EI$1*((LN(EI$6/EI$2)+(EI$5+(EK736^2)/2)*EI$4)/(EK736*SQRT(EI$4))))-EI$1*EI$2*EXP(-EI$5*EI$4)*NORMSDIST(EI$1*((LN(EI$6/EI$2)+(EI$5+(EK736^2)/2)*EI$4)/(EK736*SQRT(EI$4))-EK736*SQRT(EI$4)))</f>
        <v>#VALUE!</v>
      </c>
      <c r="EK736" s="68" t="n">
        <f aca="false">EK735+EK$8/EK$9</f>
        <v>0.172499999999997</v>
      </c>
      <c r="EL736" s="67" t="e">
        <f aca="false">EI$1*EI$6*NORMSDIST(EI$1*((LN(EI$6/EI$2)+(EI$5+(EM736^2)/2)*EI$4)/(EM736*SQRT(EI$4))))-EI$1*EI$2*EXP(-EI$5*EI$4)*NORMSDIST(EI$1*((LN(EI$6/EI$2)+(EI$5+(EM736^2)/2)*EI$4)/(EM736*SQRT(EI$4))-EM736*SQRT(EI$4)))</f>
        <v>#VALUE!</v>
      </c>
      <c r="EM736" s="68" t="n">
        <f aca="false">EM735+EM$8/EM$9</f>
        <v>0.272499999999986</v>
      </c>
      <c r="EN736" s="67" t="e">
        <f aca="false">EI$1*EI$6*NORMSDIST(EI$1*((LN(EI$6/EI$2)+(EI$5+(EO736^2)/2)*EI$4)/(EO736*SQRT(EI$4))))-EI$1*EI$2*EXP(-EI$5*EI$4)*NORMSDIST(EI$1*((LN(EI$6/EI$2)+(EI$5+(EO736^2)/2)*EI$4)/(EO736*SQRT(EI$4))-EO736*SQRT(EI$4)))</f>
        <v>#VALUE!</v>
      </c>
      <c r="EO736" s="68" t="n">
        <f aca="false">EO735+EO$8/EO$9</f>
        <v>0.372499999999975</v>
      </c>
      <c r="EP736" s="67" t="e">
        <f aca="false">EI$1*EI$6*NORMSDIST(EI$1*((LN(EI$6/EI$2)+(EI$5+(EQ736^2)/2)*EI$4)/(EQ736*SQRT(EI$4))))-EI$1*EI$2*EXP(-EI$5*EI$4)*NORMSDIST(EI$1*((LN(EI$6/EI$2)+(EI$5+(EQ736^2)/2)*EI$4)/(EQ736*SQRT(EI$4))-EQ736*SQRT(EI$4)))</f>
        <v>#VALUE!</v>
      </c>
      <c r="EQ736" s="68" t="n">
        <f aca="false">EQ735+EQ$8/EQ$9</f>
        <v>0.544999999999956</v>
      </c>
      <c r="ER736" s="67" t="e">
        <f aca="false">EI$1*EI$6*NORMSDIST(EI$1*((LN(EI$6/EI$2)+(EI$5+(ES736^2)/2)*EI$4)/(ES736*SQRT(EI$4))))-EI$1*EI$2*EXP(-EI$5*EI$4)*NORMSDIST(EI$1*((LN(EI$6/EI$2)+(EI$5+(ES736^2)/2)*EI$4)/(ES736*SQRT(EI$4))-ES736*SQRT(EI$4)))</f>
        <v>#VALUE!</v>
      </c>
      <c r="ES736" s="68" t="n">
        <f aca="false">ES735+ES$8/ES$9</f>
        <v>0.96249999999991</v>
      </c>
      <c r="ET736" s="67" t="e">
        <f aca="false">EI$1*EI$6*NORMSDIST(EI$1*((LN(EI$6/EI$2)+(EI$5+(EU736^2)/2)*EI$4)/(EU736*SQRT(EI$4))))-EI$1*EI$2*EXP(-EI$5*EI$4)*NORMSDIST(EI$1*((LN(EI$6/EI$2)+(EI$5+(EU736^2)/2)*EI$4)/(EU736*SQRT(EI$4))-EU736*SQRT(EI$4)))</f>
        <v>#VALUE!</v>
      </c>
      <c r="EU736" s="68" t="n">
        <f aca="false">EU735+EU$8/EU$9</f>
        <v>1.82499999999982</v>
      </c>
      <c r="EV736" s="3"/>
      <c r="EW736" s="3"/>
      <c r="EX736" s="3"/>
      <c r="EY736" s="3"/>
      <c r="EZ736" s="3"/>
      <c r="FA736" s="3"/>
      <c r="FB736" s="67" t="e">
        <f aca="false">FC$1*FC$6*NORMSDIST(FC$1*((LN(FC$6/FC$2)+(FC$5+(FC736^2)/2)*FC$4)/(FC736*SQRT(FC$4))))-FC$1*FC$2*EXP(-FC$5*FC$4)*NORMSDIST(FC$1*((LN(FC$6/FC$2)+(FC$5+(FC736^2)/2)*FC$4)/(FC736*SQRT(FC$4))-FC736*SQRT(FC$4)))</f>
        <v>#VALUE!</v>
      </c>
      <c r="FC736" s="68" t="n">
        <f aca="false">FC735+FC$8/FC$9</f>
        <v>0.0725000000000011</v>
      </c>
      <c r="FD736" s="67" t="e">
        <f aca="false">FC$1*FC$6*NORMSDIST(FC$1*((LN(FC$6/FC$2)+(FC$5+(FE736^2)/2)*FC$4)/(FE736*SQRT(FC$4))))-FC$1*FC$2*EXP(-FC$5*FC$4)*NORMSDIST(FC$1*((LN(FC$6/FC$2)+(FC$5+(FE736^2)/2)*FC$4)/(FE736*SQRT(FC$4))-FE736*SQRT(FC$4)))</f>
        <v>#VALUE!</v>
      </c>
      <c r="FE736" s="68" t="n">
        <f aca="false">FE735+FE$8/FE$9</f>
        <v>0.172499999999997</v>
      </c>
      <c r="FF736" s="67" t="e">
        <f aca="false">FC$1*FC$6*NORMSDIST(FC$1*((LN(FC$6/FC$2)+(FC$5+(FG736^2)/2)*FC$4)/(FG736*SQRT(FC$4))))-FC$1*FC$2*EXP(-FC$5*FC$4)*NORMSDIST(FC$1*((LN(FC$6/FC$2)+(FC$5+(FG736^2)/2)*FC$4)/(FG736*SQRT(FC$4))-FG736*SQRT(FC$4)))</f>
        <v>#VALUE!</v>
      </c>
      <c r="FG736" s="68" t="n">
        <f aca="false">FG735+FG$8/FG$9</f>
        <v>0.272499999999986</v>
      </c>
      <c r="FH736" s="67" t="e">
        <f aca="false">FC$1*FC$6*NORMSDIST(FC$1*((LN(FC$6/FC$2)+(FC$5+(FI736^2)/2)*FC$4)/(FI736*SQRT(FC$4))))-FC$1*FC$2*EXP(-FC$5*FC$4)*NORMSDIST(FC$1*((LN(FC$6/FC$2)+(FC$5+(FI736^2)/2)*FC$4)/(FI736*SQRT(FC$4))-FI736*SQRT(FC$4)))</f>
        <v>#VALUE!</v>
      </c>
      <c r="FI736" s="68" t="n">
        <f aca="false">FI735+FI$8/FI$9</f>
        <v>0.372499999999975</v>
      </c>
      <c r="FJ736" s="67" t="e">
        <f aca="false">FC$1*FC$6*NORMSDIST(FC$1*((LN(FC$6/FC$2)+(FC$5+(FK736^2)/2)*FC$4)/(FK736*SQRT(FC$4))))-FC$1*FC$2*EXP(-FC$5*FC$4)*NORMSDIST(FC$1*((LN(FC$6/FC$2)+(FC$5+(FK736^2)/2)*FC$4)/(FK736*SQRT(FC$4))-FK736*SQRT(FC$4)))</f>
        <v>#VALUE!</v>
      </c>
      <c r="FK736" s="68" t="n">
        <f aca="false">FK735+FK$8/FK$9</f>
        <v>0.544999999999956</v>
      </c>
      <c r="FL736" s="67" t="e">
        <f aca="false">FC$1*FC$6*NORMSDIST(FC$1*((LN(FC$6/FC$2)+(FC$5+(FM736^2)/2)*FC$4)/(FM736*SQRT(FC$4))))-FC$1*FC$2*EXP(-FC$5*FC$4)*NORMSDIST(FC$1*((LN(FC$6/FC$2)+(FC$5+(FM736^2)/2)*FC$4)/(FM736*SQRT(FC$4))-FM736*SQRT(FC$4)))</f>
        <v>#VALUE!</v>
      </c>
      <c r="FM736" s="68" t="n">
        <f aca="false">FM735+FM$8/FM$9</f>
        <v>0.96249999999991</v>
      </c>
      <c r="FN736" s="67" t="e">
        <f aca="false">FC$1*FC$6*NORMSDIST(FC$1*((LN(FC$6/FC$2)+(FC$5+(FO736^2)/2)*FC$4)/(FO736*SQRT(FC$4))))-FC$1*FC$2*EXP(-FC$5*FC$4)*NORMSDIST(FC$1*((LN(FC$6/FC$2)+(FC$5+(FO736^2)/2)*FC$4)/(FO736*SQRT(FC$4))-FO736*SQRT(FC$4)))</f>
        <v>#VALUE!</v>
      </c>
      <c r="FO736" s="68" t="n">
        <f aca="false">FO735+FO$8/FO$9</f>
        <v>1.82499999999982</v>
      </c>
      <c r="FP736" s="2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</row>
    <row r="737" s="1" customFormat="true" ht="13.5" hidden="false" customHeight="true" outlineLevel="0" collapsed="false">
      <c r="Q737" s="2"/>
      <c r="R737" s="67" t="e">
        <f aca="false">S$1*S$6*NORMSDIST(S$1*((LN(S$6/S$2)+(S$5+(S737^2)/2)*S$4)/(S737*SQRT(S$4))))-S$1*S$2*EXP(-S$5*S$4)*NORMSDIST(S$1*((LN(S$6/S$2)+(S$5+(S737^2)/2)*S$4)/(S737*SQRT(S$4))-S737*SQRT(S$4)))</f>
        <v>#VALUE!</v>
      </c>
      <c r="S737" s="68" t="n">
        <f aca="false">S736+S$8/S$9</f>
        <v>0.0726000000000011</v>
      </c>
      <c r="T737" s="67" t="e">
        <f aca="false">S$1*S$6*NORMSDIST(S$1*((LN(S$6/S$2)+(S$5+(U737^2)/2)*S$4)/(U737*SQRT(S$4))))-S$1*S$2*EXP(-S$5*S$4)*NORMSDIST(S$1*((LN(S$6/S$2)+(S$5+(U737^2)/2)*S$4)/(U737*SQRT(S$4))-U737*SQRT(S$4)))</f>
        <v>#VALUE!</v>
      </c>
      <c r="U737" s="68" t="n">
        <f aca="false">U736+U$8/U$9</f>
        <v>0.172599999999997</v>
      </c>
      <c r="V737" s="67" t="e">
        <f aca="false">S$1*S$6*NORMSDIST(S$1*((LN(S$6/S$2)+(S$5+(W737^2)/2)*S$4)/(W737*SQRT(S$4))))-S$1*S$2*EXP(-S$5*S$4)*NORMSDIST(S$1*((LN(S$6/S$2)+(S$5+(W737^2)/2)*S$4)/(W737*SQRT(S$4))-W737*SQRT(S$4)))</f>
        <v>#VALUE!</v>
      </c>
      <c r="W737" s="68" t="n">
        <f aca="false">W736+W$8/W$9</f>
        <v>0.272599999999986</v>
      </c>
      <c r="X737" s="67" t="e">
        <f aca="false">S$1*S$6*NORMSDIST(S$1*((LN(S$6/S$2)+(S$5+(Y737^2)/2)*S$4)/(Y737*SQRT(S$4))))-S$1*S$2*EXP(-S$5*S$4)*NORMSDIST(S$1*((LN(S$6/S$2)+(S$5+(Y737^2)/2)*S$4)/(Y737*SQRT(S$4))-Y737*SQRT(S$4)))</f>
        <v>#VALUE!</v>
      </c>
      <c r="Y737" s="68" t="n">
        <f aca="false">Y736+Y$8/Y$9</f>
        <v>0.372599999999975</v>
      </c>
      <c r="Z737" s="67" t="e">
        <f aca="false">S$1*S$6*NORMSDIST(S$1*((LN(S$6/S$2)+(S$5+(AA737^2)/2)*S$4)/(AA737*SQRT(S$4))))-S$1*S$2*EXP(-S$5*S$4)*NORMSDIST(S$1*((LN(S$6/S$2)+(S$5+(AA737^2)/2)*S$4)/(AA737*SQRT(S$4))-AA737*SQRT(S$4)))</f>
        <v>#VALUE!</v>
      </c>
      <c r="AA737" s="68" t="n">
        <f aca="false">AA736+AA$8/AA$9</f>
        <v>0.545199999999956</v>
      </c>
      <c r="AB737" s="67" t="e">
        <f aca="false">S$1*S$6*NORMSDIST(S$1*((LN(S$6/S$2)+(S$5+(AC737^2)/2)*S$4)/(AC737*SQRT(S$4))))-S$1*S$2*EXP(-S$5*S$4)*NORMSDIST(S$1*((LN(S$6/S$2)+(S$5+(AC737^2)/2)*S$4)/(AC737*SQRT(S$4))-AC737*SQRT(S$4)))</f>
        <v>#VALUE!</v>
      </c>
      <c r="AC737" s="68" t="n">
        <f aca="false">AC736+AC$8/AC$9</f>
        <v>0.96299999999991</v>
      </c>
      <c r="AD737" s="67" t="e">
        <f aca="false">S$1*S$6*NORMSDIST(S$1*((LN(S$6/S$2)+(S$5+(AE737^2)/2)*S$4)/(AE737*SQRT(S$4))))-S$1*S$2*EXP(-S$5*S$4)*NORMSDIST(S$1*((LN(S$6/S$2)+(S$5+(AE737^2)/2)*S$4)/(AE737*SQRT(S$4))-AE737*SQRT(S$4)))</f>
        <v>#VALUE!</v>
      </c>
      <c r="AE737" s="68" t="n">
        <f aca="false">AE736+AE$8/AE$9</f>
        <v>1.82599999999982</v>
      </c>
      <c r="AF737" s="3"/>
      <c r="AG737" s="3"/>
      <c r="AH737" s="3"/>
      <c r="AI737" s="3"/>
      <c r="AJ737" s="3"/>
      <c r="AK737" s="3"/>
      <c r="AL737" s="67" t="e">
        <f aca="false">AM$1*AM$6*NORMSDIST(AM$1*((LN(AM$6/AM$2)+(AM$5+(AM737^2)/2)*AM$4)/(AM737*SQRT(AM$4))))-AM$1*AM$2*EXP(-AM$5*AM$4)*NORMSDIST(AM$1*((LN(AM$6/AM$2)+(AM$5+(AM737^2)/2)*AM$4)/(AM737*SQRT(AM$4))-AM737*SQRT(AM$4)))</f>
        <v>#VALUE!</v>
      </c>
      <c r="AM737" s="68" t="n">
        <f aca="false">AM736+AM$8/AM$9</f>
        <v>0.0726000000000011</v>
      </c>
      <c r="AN737" s="67" t="e">
        <f aca="false">AM$1*AM$6*NORMSDIST(AM$1*((LN(AM$6/AM$2)+(AM$5+(AO737^2)/2)*AM$4)/(AO737*SQRT(AM$4))))-AM$1*AM$2*EXP(-AM$5*AM$4)*NORMSDIST(AM$1*((LN(AM$6/AM$2)+(AM$5+(AO737^2)/2)*AM$4)/(AO737*SQRT(AM$4))-AO737*SQRT(AM$4)))</f>
        <v>#VALUE!</v>
      </c>
      <c r="AO737" s="68" t="n">
        <f aca="false">AO736+AO$8/AO$9</f>
        <v>0.172599999999997</v>
      </c>
      <c r="AP737" s="67" t="e">
        <f aca="false">AM$1*AM$6*NORMSDIST(AM$1*((LN(AM$6/AM$2)+(AM$5+(AQ737^2)/2)*AM$4)/(AQ737*SQRT(AM$4))))-AM$1*AM$2*EXP(-AM$5*AM$4)*NORMSDIST(AM$1*((LN(AM$6/AM$2)+(AM$5+(AQ737^2)/2)*AM$4)/(AQ737*SQRT(AM$4))-AQ737*SQRT(AM$4)))</f>
        <v>#VALUE!</v>
      </c>
      <c r="AQ737" s="68" t="n">
        <f aca="false">AQ736+AQ$8/AQ$9</f>
        <v>0.272599999999986</v>
      </c>
      <c r="AR737" s="67" t="e">
        <f aca="false">AM$1*AM$6*NORMSDIST(AM$1*((LN(AM$6/AM$2)+(AM$5+(AS737^2)/2)*AM$4)/(AS737*SQRT(AM$4))))-AM$1*AM$2*EXP(-AM$5*AM$4)*NORMSDIST(AM$1*((LN(AM$6/AM$2)+(AM$5+(AS737^2)/2)*AM$4)/(AS737*SQRT(AM$4))-AS737*SQRT(AM$4)))</f>
        <v>#VALUE!</v>
      </c>
      <c r="AS737" s="68" t="n">
        <f aca="false">AS736+AS$8/AS$9</f>
        <v>0.372599999999975</v>
      </c>
      <c r="AT737" s="67" t="e">
        <f aca="false">AM$1*AM$6*NORMSDIST(AM$1*((LN(AM$6/AM$2)+(AM$5+(AU737^2)/2)*AM$4)/(AU737*SQRT(AM$4))))-AM$1*AM$2*EXP(-AM$5*AM$4)*NORMSDIST(AM$1*((LN(AM$6/AM$2)+(AM$5+(AU737^2)/2)*AM$4)/(AU737*SQRT(AM$4))-AU737*SQRT(AM$4)))</f>
        <v>#VALUE!</v>
      </c>
      <c r="AU737" s="68" t="n">
        <f aca="false">AU736+AU$8/AU$9</f>
        <v>0.545199999999956</v>
      </c>
      <c r="AV737" s="67" t="e">
        <f aca="false">AM$1*AM$6*NORMSDIST(AM$1*((LN(AM$6/AM$2)+(AM$5+(AW737^2)/2)*AM$4)/(AW737*SQRT(AM$4))))-AM$1*AM$2*EXP(-AM$5*AM$4)*NORMSDIST(AM$1*((LN(AM$6/AM$2)+(AM$5+(AW737^2)/2)*AM$4)/(AW737*SQRT(AM$4))-AW737*SQRT(AM$4)))</f>
        <v>#VALUE!</v>
      </c>
      <c r="AW737" s="68" t="n">
        <f aca="false">AW736+AW$8/AW$9</f>
        <v>0.96299999999991</v>
      </c>
      <c r="AX737" s="67" t="e">
        <f aca="false">AM$1*AM$6*NORMSDIST(AM$1*((LN(AM$6/AM$2)+(AM$5+(AY737^2)/2)*AM$4)/(AY737*SQRT(AM$4))))-AM$1*AM$2*EXP(-AM$5*AM$4)*NORMSDIST(AM$1*((LN(AM$6/AM$2)+(AM$5+(AY737^2)/2)*AM$4)/(AY737*SQRT(AM$4))-AY737*SQRT(AM$4)))</f>
        <v>#VALUE!</v>
      </c>
      <c r="AY737" s="68" t="n">
        <f aca="false">AY736+AY$8/AY$9</f>
        <v>1.82599999999982</v>
      </c>
      <c r="AZ737" s="3"/>
      <c r="BA737" s="3"/>
      <c r="BB737" s="3"/>
      <c r="BC737" s="3"/>
      <c r="BD737" s="3"/>
      <c r="BE737" s="3"/>
      <c r="BF737" s="67" t="e">
        <f aca="false">BG$1*BG$6*NORMSDIST(BG$1*((LN(BG$6/BG$2)+(BG$5+(BG737^2)/2)*BG$4)/(BG737*SQRT(BG$4))))-BG$1*BG$2*EXP(-BG$5*BG$4)*NORMSDIST(BG$1*((LN(BG$6/BG$2)+(BG$5+(BG737^2)/2)*BG$4)/(BG737*SQRT(BG$4))-BG737*SQRT(BG$4)))</f>
        <v>#VALUE!</v>
      </c>
      <c r="BG737" s="68" t="n">
        <f aca="false">BG736+BG$8/BG$9</f>
        <v>0.0726000000000011</v>
      </c>
      <c r="BH737" s="67" t="e">
        <f aca="false">BG$1*BG$6*NORMSDIST(BG$1*((LN(BG$6/BG$2)+(BG$5+(BI737^2)/2)*BG$4)/(BI737*SQRT(BG$4))))-BG$1*BG$2*EXP(-BG$5*BG$4)*NORMSDIST(BG$1*((LN(BG$6/BG$2)+(BG$5+(BI737^2)/2)*BG$4)/(BI737*SQRT(BG$4))-BI737*SQRT(BG$4)))</f>
        <v>#VALUE!</v>
      </c>
      <c r="BI737" s="68" t="n">
        <f aca="false">BI736+BI$8/BI$9</f>
        <v>0.172599999999997</v>
      </c>
      <c r="BJ737" s="67" t="e">
        <f aca="false">BG$1*BG$6*NORMSDIST(BG$1*((LN(BG$6/BG$2)+(BG$5+(BK737^2)/2)*BG$4)/(BK737*SQRT(BG$4))))-BG$1*BG$2*EXP(-BG$5*BG$4)*NORMSDIST(BG$1*((LN(BG$6/BG$2)+(BG$5+(BK737^2)/2)*BG$4)/(BK737*SQRT(BG$4))-BK737*SQRT(BG$4)))</f>
        <v>#VALUE!</v>
      </c>
      <c r="BK737" s="68" t="n">
        <f aca="false">BK736+BK$8/BK$9</f>
        <v>0.272599999999986</v>
      </c>
      <c r="BL737" s="67" t="e">
        <f aca="false">BG$1*BG$6*NORMSDIST(BG$1*((LN(BG$6/BG$2)+(BG$5+(BM737^2)/2)*BG$4)/(BM737*SQRT(BG$4))))-BG$1*BG$2*EXP(-BG$5*BG$4)*NORMSDIST(BG$1*((LN(BG$6/BG$2)+(BG$5+(BM737^2)/2)*BG$4)/(BM737*SQRT(BG$4))-BM737*SQRT(BG$4)))</f>
        <v>#VALUE!</v>
      </c>
      <c r="BM737" s="68" t="n">
        <f aca="false">BM736+BM$8/BM$9</f>
        <v>0.372599999999975</v>
      </c>
      <c r="BN737" s="67" t="e">
        <f aca="false">BG$1*BG$6*NORMSDIST(BG$1*((LN(BG$6/BG$2)+(BG$5+(BO737^2)/2)*BG$4)/(BO737*SQRT(BG$4))))-BG$1*BG$2*EXP(-BG$5*BG$4)*NORMSDIST(BG$1*((LN(BG$6/BG$2)+(BG$5+(BO737^2)/2)*BG$4)/(BO737*SQRT(BG$4))-BO737*SQRT(BG$4)))</f>
        <v>#VALUE!</v>
      </c>
      <c r="BO737" s="68" t="n">
        <f aca="false">BO736+BO$8/BO$9</f>
        <v>0.545199999999956</v>
      </c>
      <c r="BP737" s="67" t="e">
        <f aca="false">BG$1*BG$6*NORMSDIST(BG$1*((LN(BG$6/BG$2)+(BG$5+(BQ737^2)/2)*BG$4)/(BQ737*SQRT(BG$4))))-BG$1*BG$2*EXP(-BG$5*BG$4)*NORMSDIST(BG$1*((LN(BG$6/BG$2)+(BG$5+(BQ737^2)/2)*BG$4)/(BQ737*SQRT(BG$4))-BQ737*SQRT(BG$4)))</f>
        <v>#VALUE!</v>
      </c>
      <c r="BQ737" s="68" t="n">
        <f aca="false">BQ736+BQ$8/BQ$9</f>
        <v>0.96299999999991</v>
      </c>
      <c r="BR737" s="67" t="e">
        <f aca="false">BG$1*BG$6*NORMSDIST(BG$1*((LN(BG$6/BG$2)+(BG$5+(BS737^2)/2)*BG$4)/(BS737*SQRT(BG$4))))-BG$1*BG$2*EXP(-BG$5*BG$4)*NORMSDIST(BG$1*((LN(BG$6/BG$2)+(BG$5+(BS737^2)/2)*BG$4)/(BS737*SQRT(BG$4))-BS737*SQRT(BG$4)))</f>
        <v>#VALUE!</v>
      </c>
      <c r="BS737" s="68" t="n">
        <f aca="false">BS736+BS$8/BS$9</f>
        <v>1.82599999999982</v>
      </c>
      <c r="BT737" s="3"/>
      <c r="BU737" s="3"/>
      <c r="BV737" s="3"/>
      <c r="BW737" s="3"/>
      <c r="BX737" s="3"/>
      <c r="BY737" s="3"/>
      <c r="BZ737" s="67" t="e">
        <f aca="false">CA$1*CA$6*NORMSDIST(CA$1*((LN(CA$6/CA$2)+(CA$5+(CA737^2)/2)*CA$4)/(CA737*SQRT(CA$4))))-CA$1*CA$2*EXP(-CA$5*CA$4)*NORMSDIST(CA$1*((LN(CA$6/CA$2)+(CA$5+(CA737^2)/2)*CA$4)/(CA737*SQRT(CA$4))-CA737*SQRT(CA$4)))</f>
        <v>#VALUE!</v>
      </c>
      <c r="CA737" s="68" t="n">
        <f aca="false">CA736+CA$8/CA$9</f>
        <v>0.0726000000000011</v>
      </c>
      <c r="CB737" s="67" t="e">
        <f aca="false">CA$1*CA$6*NORMSDIST(CA$1*((LN(CA$6/CA$2)+(CA$5+(CC737^2)/2)*CA$4)/(CC737*SQRT(CA$4))))-CA$1*CA$2*EXP(-CA$5*CA$4)*NORMSDIST(CA$1*((LN(CA$6/CA$2)+(CA$5+(CC737^2)/2)*CA$4)/(CC737*SQRT(CA$4))-CC737*SQRT(CA$4)))</f>
        <v>#VALUE!</v>
      </c>
      <c r="CC737" s="68" t="n">
        <f aca="false">CC736+CC$8/CC$9</f>
        <v>0.172599999999997</v>
      </c>
      <c r="CD737" s="67" t="e">
        <f aca="false">CA$1*CA$6*NORMSDIST(CA$1*((LN(CA$6/CA$2)+(CA$5+(CE737^2)/2)*CA$4)/(CE737*SQRT(CA$4))))-CA$1*CA$2*EXP(-CA$5*CA$4)*NORMSDIST(CA$1*((LN(CA$6/CA$2)+(CA$5+(CE737^2)/2)*CA$4)/(CE737*SQRT(CA$4))-CE737*SQRT(CA$4)))</f>
        <v>#VALUE!</v>
      </c>
      <c r="CE737" s="68" t="n">
        <f aca="false">CE736+CE$8/CE$9</f>
        <v>0.272599999999986</v>
      </c>
      <c r="CF737" s="67" t="e">
        <f aca="false">CA$1*CA$6*NORMSDIST(CA$1*((LN(CA$6/CA$2)+(CA$5+(CG737^2)/2)*CA$4)/(CG737*SQRT(CA$4))))-CA$1*CA$2*EXP(-CA$5*CA$4)*NORMSDIST(CA$1*((LN(CA$6/CA$2)+(CA$5+(CG737^2)/2)*CA$4)/(CG737*SQRT(CA$4))-CG737*SQRT(CA$4)))</f>
        <v>#VALUE!</v>
      </c>
      <c r="CG737" s="68" t="n">
        <f aca="false">CG736+CG$8/CG$9</f>
        <v>0.372599999999975</v>
      </c>
      <c r="CH737" s="67" t="e">
        <f aca="false">CA$1*CA$6*NORMSDIST(CA$1*((LN(CA$6/CA$2)+(CA$5+(CI737^2)/2)*CA$4)/(CI737*SQRT(CA$4))))-CA$1*CA$2*EXP(-CA$5*CA$4)*NORMSDIST(CA$1*((LN(CA$6/CA$2)+(CA$5+(CI737^2)/2)*CA$4)/(CI737*SQRT(CA$4))-CI737*SQRT(CA$4)))</f>
        <v>#VALUE!</v>
      </c>
      <c r="CI737" s="68" t="n">
        <f aca="false">CI736+CI$8/CI$9</f>
        <v>0.545199999999956</v>
      </c>
      <c r="CJ737" s="67" t="e">
        <f aca="false">CA$1*CA$6*NORMSDIST(CA$1*((LN(CA$6/CA$2)+(CA$5+(CK737^2)/2)*CA$4)/(CK737*SQRT(CA$4))))-CA$1*CA$2*EXP(-CA$5*CA$4)*NORMSDIST(CA$1*((LN(CA$6/CA$2)+(CA$5+(CK737^2)/2)*CA$4)/(CK737*SQRT(CA$4))-CK737*SQRT(CA$4)))</f>
        <v>#VALUE!</v>
      </c>
      <c r="CK737" s="68" t="n">
        <f aca="false">CK736+CK$8/CK$9</f>
        <v>0.96299999999991</v>
      </c>
      <c r="CL737" s="67" t="e">
        <f aca="false">CA$1*CA$6*NORMSDIST(CA$1*((LN(CA$6/CA$2)+(CA$5+(CM737^2)/2)*CA$4)/(CM737*SQRT(CA$4))))-CA$1*CA$2*EXP(-CA$5*CA$4)*NORMSDIST(CA$1*((LN(CA$6/CA$2)+(CA$5+(CM737^2)/2)*CA$4)/(CM737*SQRT(CA$4))-CM737*SQRT(CA$4)))</f>
        <v>#VALUE!</v>
      </c>
      <c r="CM737" s="68" t="n">
        <f aca="false">CM736+CM$8/CM$9</f>
        <v>1.82599999999982</v>
      </c>
      <c r="CN737" s="3"/>
      <c r="CO737" s="3"/>
      <c r="CP737" s="3"/>
      <c r="CQ737" s="3"/>
      <c r="CR737" s="3"/>
      <c r="CS737" s="3"/>
      <c r="CT737" s="67" t="e">
        <f aca="false">CU$1*CU$6*NORMSDIST(CU$1*((LN(CU$6/CU$2)+(CU$5+(CU737^2)/2)*CU$4)/(CU737*SQRT(CU$4))))-CU$1*CU$2*EXP(-CU$5*CU$4)*NORMSDIST(CU$1*((LN(CU$6/CU$2)+(CU$5+(CU737^2)/2)*CU$4)/(CU737*SQRT(CU$4))-CU737*SQRT(CU$4)))</f>
        <v>#VALUE!</v>
      </c>
      <c r="CU737" s="68" t="n">
        <f aca="false">CU736+CU$8/CU$9</f>
        <v>0.0726000000000011</v>
      </c>
      <c r="CV737" s="67" t="e">
        <f aca="false">CU$1*CU$6*NORMSDIST(CU$1*((LN(CU$6/CU$2)+(CU$5+(CW737^2)/2)*CU$4)/(CW737*SQRT(CU$4))))-CU$1*CU$2*EXP(-CU$5*CU$4)*NORMSDIST(CU$1*((LN(CU$6/CU$2)+(CU$5+(CW737^2)/2)*CU$4)/(CW737*SQRT(CU$4))-CW737*SQRT(CU$4)))</f>
        <v>#VALUE!</v>
      </c>
      <c r="CW737" s="68" t="n">
        <f aca="false">CW736+CW$8/CW$9</f>
        <v>0.172599999999997</v>
      </c>
      <c r="CX737" s="67" t="e">
        <f aca="false">CU$1*CU$6*NORMSDIST(CU$1*((LN(CU$6/CU$2)+(CU$5+(CY737^2)/2)*CU$4)/(CY737*SQRT(CU$4))))-CU$1*CU$2*EXP(-CU$5*CU$4)*NORMSDIST(CU$1*((LN(CU$6/CU$2)+(CU$5+(CY737^2)/2)*CU$4)/(CY737*SQRT(CU$4))-CY737*SQRT(CU$4)))</f>
        <v>#VALUE!</v>
      </c>
      <c r="CY737" s="68" t="n">
        <f aca="false">CY736+CY$8/CY$9</f>
        <v>0.272599999999986</v>
      </c>
      <c r="CZ737" s="67" t="e">
        <f aca="false">CU$1*CU$6*NORMSDIST(CU$1*((LN(CU$6/CU$2)+(CU$5+(DA737^2)/2)*CU$4)/(DA737*SQRT(CU$4))))-CU$1*CU$2*EXP(-CU$5*CU$4)*NORMSDIST(CU$1*((LN(CU$6/CU$2)+(CU$5+(DA737^2)/2)*CU$4)/(DA737*SQRT(CU$4))-DA737*SQRT(CU$4)))</f>
        <v>#VALUE!</v>
      </c>
      <c r="DA737" s="68" t="n">
        <f aca="false">DA736+DA$8/DA$9</f>
        <v>0.372599999999975</v>
      </c>
      <c r="DB737" s="67" t="e">
        <f aca="false">CU$1*CU$6*NORMSDIST(CU$1*((LN(CU$6/CU$2)+(CU$5+(DC737^2)/2)*CU$4)/(DC737*SQRT(CU$4))))-CU$1*CU$2*EXP(-CU$5*CU$4)*NORMSDIST(CU$1*((LN(CU$6/CU$2)+(CU$5+(DC737^2)/2)*CU$4)/(DC737*SQRT(CU$4))-DC737*SQRT(CU$4)))</f>
        <v>#VALUE!</v>
      </c>
      <c r="DC737" s="68" t="n">
        <f aca="false">DC736+DC$8/DC$9</f>
        <v>0.545199999999956</v>
      </c>
      <c r="DD737" s="67" t="e">
        <f aca="false">CU$1*CU$6*NORMSDIST(CU$1*((LN(CU$6/CU$2)+(CU$5+(DE737^2)/2)*CU$4)/(DE737*SQRT(CU$4))))-CU$1*CU$2*EXP(-CU$5*CU$4)*NORMSDIST(CU$1*((LN(CU$6/CU$2)+(CU$5+(DE737^2)/2)*CU$4)/(DE737*SQRT(CU$4))-DE737*SQRT(CU$4)))</f>
        <v>#VALUE!</v>
      </c>
      <c r="DE737" s="68" t="n">
        <f aca="false">DE736+DE$8/DE$9</f>
        <v>0.96299999999991</v>
      </c>
      <c r="DF737" s="67" t="e">
        <f aca="false">CU$1*CU$6*NORMSDIST(CU$1*((LN(CU$6/CU$2)+(CU$5+(DG737^2)/2)*CU$4)/(DG737*SQRT(CU$4))))-CU$1*CU$2*EXP(-CU$5*CU$4)*NORMSDIST(CU$1*((LN(CU$6/CU$2)+(CU$5+(DG737^2)/2)*CU$4)/(DG737*SQRT(CU$4))-DG737*SQRT(CU$4)))</f>
        <v>#VALUE!</v>
      </c>
      <c r="DG737" s="68" t="n">
        <f aca="false">DG736+DG$8/DG$9</f>
        <v>1.82599999999982</v>
      </c>
      <c r="DH737" s="3"/>
      <c r="DI737" s="3"/>
      <c r="DJ737" s="3"/>
      <c r="DK737" s="3"/>
      <c r="DL737" s="3"/>
      <c r="DM737" s="3"/>
      <c r="DN737" s="67" t="e">
        <f aca="false">DO$1*DO$6*NORMSDIST(DO$1*((LN(DO$6/DO$2)+(DO$5+(DO737^2)/2)*DO$4)/(DO737*SQRT(DO$4))))-DO$1*DO$2*EXP(-DO$5*DO$4)*NORMSDIST(DO$1*((LN(DO$6/DO$2)+(DO$5+(DO737^2)/2)*DO$4)/(DO737*SQRT(DO$4))-DO737*SQRT(DO$4)))</f>
        <v>#VALUE!</v>
      </c>
      <c r="DO737" s="68" t="n">
        <f aca="false">DO736+DO$8/DO$9</f>
        <v>0.0726000000000011</v>
      </c>
      <c r="DP737" s="67" t="e">
        <f aca="false">DO$1*DO$6*NORMSDIST(DO$1*((LN(DO$6/DO$2)+(DO$5+(DQ737^2)/2)*DO$4)/(DQ737*SQRT(DO$4))))-DO$1*DO$2*EXP(-DO$5*DO$4)*NORMSDIST(DO$1*((LN(DO$6/DO$2)+(DO$5+(DQ737^2)/2)*DO$4)/(DQ737*SQRT(DO$4))-DQ737*SQRT(DO$4)))</f>
        <v>#VALUE!</v>
      </c>
      <c r="DQ737" s="68" t="n">
        <f aca="false">DQ736+DQ$8/DQ$9</f>
        <v>0.172599999999997</v>
      </c>
      <c r="DR737" s="67" t="e">
        <f aca="false">DO$1*DO$6*NORMSDIST(DO$1*((LN(DO$6/DO$2)+(DO$5+(DS737^2)/2)*DO$4)/(DS737*SQRT(DO$4))))-DO$1*DO$2*EXP(-DO$5*DO$4)*NORMSDIST(DO$1*((LN(DO$6/DO$2)+(DO$5+(DS737^2)/2)*DO$4)/(DS737*SQRT(DO$4))-DS737*SQRT(DO$4)))</f>
        <v>#VALUE!</v>
      </c>
      <c r="DS737" s="68" t="n">
        <f aca="false">DS736+DS$8/DS$9</f>
        <v>0.272599999999986</v>
      </c>
      <c r="DT737" s="67" t="e">
        <f aca="false">DO$1*DO$6*NORMSDIST(DO$1*((LN(DO$6/DO$2)+(DO$5+(DU737^2)/2)*DO$4)/(DU737*SQRT(DO$4))))-DO$1*DO$2*EXP(-DO$5*DO$4)*NORMSDIST(DO$1*((LN(DO$6/DO$2)+(DO$5+(DU737^2)/2)*DO$4)/(DU737*SQRT(DO$4))-DU737*SQRT(DO$4)))</f>
        <v>#VALUE!</v>
      </c>
      <c r="DU737" s="68" t="n">
        <f aca="false">DU736+DU$8/DU$9</f>
        <v>0.372599999999975</v>
      </c>
      <c r="DV737" s="67" t="e">
        <f aca="false">DO$1*DO$6*NORMSDIST(DO$1*((LN(DO$6/DO$2)+(DO$5+(DW737^2)/2)*DO$4)/(DW737*SQRT(DO$4))))-DO$1*DO$2*EXP(-DO$5*DO$4)*NORMSDIST(DO$1*((LN(DO$6/DO$2)+(DO$5+(DW737^2)/2)*DO$4)/(DW737*SQRT(DO$4))-DW737*SQRT(DO$4)))</f>
        <v>#VALUE!</v>
      </c>
      <c r="DW737" s="68" t="n">
        <f aca="false">DW736+DW$8/DW$9</f>
        <v>0.545199999999956</v>
      </c>
      <c r="DX737" s="67" t="e">
        <f aca="false">DO$1*DO$6*NORMSDIST(DO$1*((LN(DO$6/DO$2)+(DO$5+(DY737^2)/2)*DO$4)/(DY737*SQRT(DO$4))))-DO$1*DO$2*EXP(-DO$5*DO$4)*NORMSDIST(DO$1*((LN(DO$6/DO$2)+(DO$5+(DY737^2)/2)*DO$4)/(DY737*SQRT(DO$4))-DY737*SQRT(DO$4)))</f>
        <v>#VALUE!</v>
      </c>
      <c r="DY737" s="68" t="n">
        <f aca="false">DY736+DY$8/DY$9</f>
        <v>0.96299999999991</v>
      </c>
      <c r="DZ737" s="67" t="e">
        <f aca="false">DO$1*DO$6*NORMSDIST(DO$1*((LN(DO$6/DO$2)+(DO$5+(EA737^2)/2)*DO$4)/(EA737*SQRT(DO$4))))-DO$1*DO$2*EXP(-DO$5*DO$4)*NORMSDIST(DO$1*((LN(DO$6/DO$2)+(DO$5+(EA737^2)/2)*DO$4)/(EA737*SQRT(DO$4))-EA737*SQRT(DO$4)))</f>
        <v>#VALUE!</v>
      </c>
      <c r="EA737" s="68" t="n">
        <f aca="false">EA736+EA$8/EA$9</f>
        <v>1.82599999999982</v>
      </c>
      <c r="EB737" s="3"/>
      <c r="EC737" s="3"/>
      <c r="ED737" s="3"/>
      <c r="EE737" s="3"/>
      <c r="EF737" s="3"/>
      <c r="EG737" s="3"/>
      <c r="EH737" s="67" t="e">
        <f aca="false">EI$1*EI$6*NORMSDIST(EI$1*((LN(EI$6/EI$2)+(EI$5+(EI737^2)/2)*EI$4)/(EI737*SQRT(EI$4))))-EI$1*EI$2*EXP(-EI$5*EI$4)*NORMSDIST(EI$1*((LN(EI$6/EI$2)+(EI$5+(EI737^2)/2)*EI$4)/(EI737*SQRT(EI$4))-EI737*SQRT(EI$4)))</f>
        <v>#VALUE!</v>
      </c>
      <c r="EI737" s="68" t="n">
        <f aca="false">EI736+EI$8/EI$9</f>
        <v>0.0726000000000011</v>
      </c>
      <c r="EJ737" s="67" t="e">
        <f aca="false">EI$1*EI$6*NORMSDIST(EI$1*((LN(EI$6/EI$2)+(EI$5+(EK737^2)/2)*EI$4)/(EK737*SQRT(EI$4))))-EI$1*EI$2*EXP(-EI$5*EI$4)*NORMSDIST(EI$1*((LN(EI$6/EI$2)+(EI$5+(EK737^2)/2)*EI$4)/(EK737*SQRT(EI$4))-EK737*SQRT(EI$4)))</f>
        <v>#VALUE!</v>
      </c>
      <c r="EK737" s="68" t="n">
        <f aca="false">EK736+EK$8/EK$9</f>
        <v>0.172599999999997</v>
      </c>
      <c r="EL737" s="67" t="e">
        <f aca="false">EI$1*EI$6*NORMSDIST(EI$1*((LN(EI$6/EI$2)+(EI$5+(EM737^2)/2)*EI$4)/(EM737*SQRT(EI$4))))-EI$1*EI$2*EXP(-EI$5*EI$4)*NORMSDIST(EI$1*((LN(EI$6/EI$2)+(EI$5+(EM737^2)/2)*EI$4)/(EM737*SQRT(EI$4))-EM737*SQRT(EI$4)))</f>
        <v>#VALUE!</v>
      </c>
      <c r="EM737" s="68" t="n">
        <f aca="false">EM736+EM$8/EM$9</f>
        <v>0.272599999999986</v>
      </c>
      <c r="EN737" s="67" t="e">
        <f aca="false">EI$1*EI$6*NORMSDIST(EI$1*((LN(EI$6/EI$2)+(EI$5+(EO737^2)/2)*EI$4)/(EO737*SQRT(EI$4))))-EI$1*EI$2*EXP(-EI$5*EI$4)*NORMSDIST(EI$1*((LN(EI$6/EI$2)+(EI$5+(EO737^2)/2)*EI$4)/(EO737*SQRT(EI$4))-EO737*SQRT(EI$4)))</f>
        <v>#VALUE!</v>
      </c>
      <c r="EO737" s="68" t="n">
        <f aca="false">EO736+EO$8/EO$9</f>
        <v>0.372599999999975</v>
      </c>
      <c r="EP737" s="67" t="e">
        <f aca="false">EI$1*EI$6*NORMSDIST(EI$1*((LN(EI$6/EI$2)+(EI$5+(EQ737^2)/2)*EI$4)/(EQ737*SQRT(EI$4))))-EI$1*EI$2*EXP(-EI$5*EI$4)*NORMSDIST(EI$1*((LN(EI$6/EI$2)+(EI$5+(EQ737^2)/2)*EI$4)/(EQ737*SQRT(EI$4))-EQ737*SQRT(EI$4)))</f>
        <v>#VALUE!</v>
      </c>
      <c r="EQ737" s="68" t="n">
        <f aca="false">EQ736+EQ$8/EQ$9</f>
        <v>0.545199999999956</v>
      </c>
      <c r="ER737" s="67" t="e">
        <f aca="false">EI$1*EI$6*NORMSDIST(EI$1*((LN(EI$6/EI$2)+(EI$5+(ES737^2)/2)*EI$4)/(ES737*SQRT(EI$4))))-EI$1*EI$2*EXP(-EI$5*EI$4)*NORMSDIST(EI$1*((LN(EI$6/EI$2)+(EI$5+(ES737^2)/2)*EI$4)/(ES737*SQRT(EI$4))-ES737*SQRT(EI$4)))</f>
        <v>#VALUE!</v>
      </c>
      <c r="ES737" s="68" t="n">
        <f aca="false">ES736+ES$8/ES$9</f>
        <v>0.96299999999991</v>
      </c>
      <c r="ET737" s="67" t="e">
        <f aca="false">EI$1*EI$6*NORMSDIST(EI$1*((LN(EI$6/EI$2)+(EI$5+(EU737^2)/2)*EI$4)/(EU737*SQRT(EI$4))))-EI$1*EI$2*EXP(-EI$5*EI$4)*NORMSDIST(EI$1*((LN(EI$6/EI$2)+(EI$5+(EU737^2)/2)*EI$4)/(EU737*SQRT(EI$4))-EU737*SQRT(EI$4)))</f>
        <v>#VALUE!</v>
      </c>
      <c r="EU737" s="68" t="n">
        <f aca="false">EU736+EU$8/EU$9</f>
        <v>1.82599999999982</v>
      </c>
      <c r="EV737" s="3"/>
      <c r="EW737" s="3"/>
      <c r="EX737" s="3"/>
      <c r="EY737" s="3"/>
      <c r="EZ737" s="3"/>
      <c r="FA737" s="3"/>
      <c r="FB737" s="67" t="e">
        <f aca="false">FC$1*FC$6*NORMSDIST(FC$1*((LN(FC$6/FC$2)+(FC$5+(FC737^2)/2)*FC$4)/(FC737*SQRT(FC$4))))-FC$1*FC$2*EXP(-FC$5*FC$4)*NORMSDIST(FC$1*((LN(FC$6/FC$2)+(FC$5+(FC737^2)/2)*FC$4)/(FC737*SQRT(FC$4))-FC737*SQRT(FC$4)))</f>
        <v>#VALUE!</v>
      </c>
      <c r="FC737" s="68" t="n">
        <f aca="false">FC736+FC$8/FC$9</f>
        <v>0.0726000000000011</v>
      </c>
      <c r="FD737" s="67" t="e">
        <f aca="false">FC$1*FC$6*NORMSDIST(FC$1*((LN(FC$6/FC$2)+(FC$5+(FE737^2)/2)*FC$4)/(FE737*SQRT(FC$4))))-FC$1*FC$2*EXP(-FC$5*FC$4)*NORMSDIST(FC$1*((LN(FC$6/FC$2)+(FC$5+(FE737^2)/2)*FC$4)/(FE737*SQRT(FC$4))-FE737*SQRT(FC$4)))</f>
        <v>#VALUE!</v>
      </c>
      <c r="FE737" s="68" t="n">
        <f aca="false">FE736+FE$8/FE$9</f>
        <v>0.172599999999997</v>
      </c>
      <c r="FF737" s="67" t="e">
        <f aca="false">FC$1*FC$6*NORMSDIST(FC$1*((LN(FC$6/FC$2)+(FC$5+(FG737^2)/2)*FC$4)/(FG737*SQRT(FC$4))))-FC$1*FC$2*EXP(-FC$5*FC$4)*NORMSDIST(FC$1*((LN(FC$6/FC$2)+(FC$5+(FG737^2)/2)*FC$4)/(FG737*SQRT(FC$4))-FG737*SQRT(FC$4)))</f>
        <v>#VALUE!</v>
      </c>
      <c r="FG737" s="68" t="n">
        <f aca="false">FG736+FG$8/FG$9</f>
        <v>0.272599999999986</v>
      </c>
      <c r="FH737" s="67" t="e">
        <f aca="false">FC$1*FC$6*NORMSDIST(FC$1*((LN(FC$6/FC$2)+(FC$5+(FI737^2)/2)*FC$4)/(FI737*SQRT(FC$4))))-FC$1*FC$2*EXP(-FC$5*FC$4)*NORMSDIST(FC$1*((LN(FC$6/FC$2)+(FC$5+(FI737^2)/2)*FC$4)/(FI737*SQRT(FC$4))-FI737*SQRT(FC$4)))</f>
        <v>#VALUE!</v>
      </c>
      <c r="FI737" s="68" t="n">
        <f aca="false">FI736+FI$8/FI$9</f>
        <v>0.372599999999975</v>
      </c>
      <c r="FJ737" s="67" t="e">
        <f aca="false">FC$1*FC$6*NORMSDIST(FC$1*((LN(FC$6/FC$2)+(FC$5+(FK737^2)/2)*FC$4)/(FK737*SQRT(FC$4))))-FC$1*FC$2*EXP(-FC$5*FC$4)*NORMSDIST(FC$1*((LN(FC$6/FC$2)+(FC$5+(FK737^2)/2)*FC$4)/(FK737*SQRT(FC$4))-FK737*SQRT(FC$4)))</f>
        <v>#VALUE!</v>
      </c>
      <c r="FK737" s="68" t="n">
        <f aca="false">FK736+FK$8/FK$9</f>
        <v>0.545199999999956</v>
      </c>
      <c r="FL737" s="67" t="e">
        <f aca="false">FC$1*FC$6*NORMSDIST(FC$1*((LN(FC$6/FC$2)+(FC$5+(FM737^2)/2)*FC$4)/(FM737*SQRT(FC$4))))-FC$1*FC$2*EXP(-FC$5*FC$4)*NORMSDIST(FC$1*((LN(FC$6/FC$2)+(FC$5+(FM737^2)/2)*FC$4)/(FM737*SQRT(FC$4))-FM737*SQRT(FC$4)))</f>
        <v>#VALUE!</v>
      </c>
      <c r="FM737" s="68" t="n">
        <f aca="false">FM736+FM$8/FM$9</f>
        <v>0.96299999999991</v>
      </c>
      <c r="FN737" s="67" t="e">
        <f aca="false">FC$1*FC$6*NORMSDIST(FC$1*((LN(FC$6/FC$2)+(FC$5+(FO737^2)/2)*FC$4)/(FO737*SQRT(FC$4))))-FC$1*FC$2*EXP(-FC$5*FC$4)*NORMSDIST(FC$1*((LN(FC$6/FC$2)+(FC$5+(FO737^2)/2)*FC$4)/(FO737*SQRT(FC$4))-FO737*SQRT(FC$4)))</f>
        <v>#VALUE!</v>
      </c>
      <c r="FO737" s="68" t="n">
        <f aca="false">FO736+FO$8/FO$9</f>
        <v>1.82599999999982</v>
      </c>
      <c r="FP737" s="2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</row>
    <row r="738" s="1" customFormat="true" ht="13.5" hidden="false" customHeight="true" outlineLevel="0" collapsed="false">
      <c r="Q738" s="2"/>
      <c r="R738" s="67" t="e">
        <f aca="false">S$1*S$6*NORMSDIST(S$1*((LN(S$6/S$2)+(S$5+(S738^2)/2)*S$4)/(S738*SQRT(S$4))))-S$1*S$2*EXP(-S$5*S$4)*NORMSDIST(S$1*((LN(S$6/S$2)+(S$5+(S738^2)/2)*S$4)/(S738*SQRT(S$4))-S738*SQRT(S$4)))</f>
        <v>#VALUE!</v>
      </c>
      <c r="S738" s="68" t="n">
        <f aca="false">S737+S$8/S$9</f>
        <v>0.0727000000000011</v>
      </c>
      <c r="T738" s="67" t="e">
        <f aca="false">S$1*S$6*NORMSDIST(S$1*((LN(S$6/S$2)+(S$5+(U738^2)/2)*S$4)/(U738*SQRT(S$4))))-S$1*S$2*EXP(-S$5*S$4)*NORMSDIST(S$1*((LN(S$6/S$2)+(S$5+(U738^2)/2)*S$4)/(U738*SQRT(S$4))-U738*SQRT(S$4)))</f>
        <v>#VALUE!</v>
      </c>
      <c r="U738" s="68" t="n">
        <f aca="false">U737+U$8/U$9</f>
        <v>0.172699999999997</v>
      </c>
      <c r="V738" s="67" t="e">
        <f aca="false">S$1*S$6*NORMSDIST(S$1*((LN(S$6/S$2)+(S$5+(W738^2)/2)*S$4)/(W738*SQRT(S$4))))-S$1*S$2*EXP(-S$5*S$4)*NORMSDIST(S$1*((LN(S$6/S$2)+(S$5+(W738^2)/2)*S$4)/(W738*SQRT(S$4))-W738*SQRT(S$4)))</f>
        <v>#VALUE!</v>
      </c>
      <c r="W738" s="68" t="n">
        <f aca="false">W737+W$8/W$9</f>
        <v>0.272699999999986</v>
      </c>
      <c r="X738" s="67" t="e">
        <f aca="false">S$1*S$6*NORMSDIST(S$1*((LN(S$6/S$2)+(S$5+(Y738^2)/2)*S$4)/(Y738*SQRT(S$4))))-S$1*S$2*EXP(-S$5*S$4)*NORMSDIST(S$1*((LN(S$6/S$2)+(S$5+(Y738^2)/2)*S$4)/(Y738*SQRT(S$4))-Y738*SQRT(S$4)))</f>
        <v>#VALUE!</v>
      </c>
      <c r="Y738" s="68" t="n">
        <f aca="false">Y737+Y$8/Y$9</f>
        <v>0.372699999999975</v>
      </c>
      <c r="Z738" s="67" t="e">
        <f aca="false">S$1*S$6*NORMSDIST(S$1*((LN(S$6/S$2)+(S$5+(AA738^2)/2)*S$4)/(AA738*SQRT(S$4))))-S$1*S$2*EXP(-S$5*S$4)*NORMSDIST(S$1*((LN(S$6/S$2)+(S$5+(AA738^2)/2)*S$4)/(AA738*SQRT(S$4))-AA738*SQRT(S$4)))</f>
        <v>#VALUE!</v>
      </c>
      <c r="AA738" s="68" t="n">
        <f aca="false">AA737+AA$8/AA$9</f>
        <v>0.545399999999956</v>
      </c>
      <c r="AB738" s="67" t="e">
        <f aca="false">S$1*S$6*NORMSDIST(S$1*((LN(S$6/S$2)+(S$5+(AC738^2)/2)*S$4)/(AC738*SQRT(S$4))))-S$1*S$2*EXP(-S$5*S$4)*NORMSDIST(S$1*((LN(S$6/S$2)+(S$5+(AC738^2)/2)*S$4)/(AC738*SQRT(S$4))-AC738*SQRT(S$4)))</f>
        <v>#VALUE!</v>
      </c>
      <c r="AC738" s="68" t="n">
        <f aca="false">AC737+AC$8/AC$9</f>
        <v>0.96349999999991</v>
      </c>
      <c r="AD738" s="67" t="e">
        <f aca="false">S$1*S$6*NORMSDIST(S$1*((LN(S$6/S$2)+(S$5+(AE738^2)/2)*S$4)/(AE738*SQRT(S$4))))-S$1*S$2*EXP(-S$5*S$4)*NORMSDIST(S$1*((LN(S$6/S$2)+(S$5+(AE738^2)/2)*S$4)/(AE738*SQRT(S$4))-AE738*SQRT(S$4)))</f>
        <v>#VALUE!</v>
      </c>
      <c r="AE738" s="68" t="n">
        <f aca="false">AE737+AE$8/AE$9</f>
        <v>1.82699999999982</v>
      </c>
      <c r="AF738" s="3"/>
      <c r="AG738" s="3"/>
      <c r="AH738" s="3"/>
      <c r="AI738" s="3"/>
      <c r="AJ738" s="3"/>
      <c r="AK738" s="3"/>
      <c r="AL738" s="67" t="e">
        <f aca="false">AM$1*AM$6*NORMSDIST(AM$1*((LN(AM$6/AM$2)+(AM$5+(AM738^2)/2)*AM$4)/(AM738*SQRT(AM$4))))-AM$1*AM$2*EXP(-AM$5*AM$4)*NORMSDIST(AM$1*((LN(AM$6/AM$2)+(AM$5+(AM738^2)/2)*AM$4)/(AM738*SQRT(AM$4))-AM738*SQRT(AM$4)))</f>
        <v>#VALUE!</v>
      </c>
      <c r="AM738" s="68" t="n">
        <f aca="false">AM737+AM$8/AM$9</f>
        <v>0.0727000000000011</v>
      </c>
      <c r="AN738" s="67" t="e">
        <f aca="false">AM$1*AM$6*NORMSDIST(AM$1*((LN(AM$6/AM$2)+(AM$5+(AO738^2)/2)*AM$4)/(AO738*SQRT(AM$4))))-AM$1*AM$2*EXP(-AM$5*AM$4)*NORMSDIST(AM$1*((LN(AM$6/AM$2)+(AM$5+(AO738^2)/2)*AM$4)/(AO738*SQRT(AM$4))-AO738*SQRT(AM$4)))</f>
        <v>#VALUE!</v>
      </c>
      <c r="AO738" s="68" t="n">
        <f aca="false">AO737+AO$8/AO$9</f>
        <v>0.172699999999997</v>
      </c>
      <c r="AP738" s="67" t="e">
        <f aca="false">AM$1*AM$6*NORMSDIST(AM$1*((LN(AM$6/AM$2)+(AM$5+(AQ738^2)/2)*AM$4)/(AQ738*SQRT(AM$4))))-AM$1*AM$2*EXP(-AM$5*AM$4)*NORMSDIST(AM$1*((LN(AM$6/AM$2)+(AM$5+(AQ738^2)/2)*AM$4)/(AQ738*SQRT(AM$4))-AQ738*SQRT(AM$4)))</f>
        <v>#VALUE!</v>
      </c>
      <c r="AQ738" s="68" t="n">
        <f aca="false">AQ737+AQ$8/AQ$9</f>
        <v>0.272699999999986</v>
      </c>
      <c r="AR738" s="67" t="e">
        <f aca="false">AM$1*AM$6*NORMSDIST(AM$1*((LN(AM$6/AM$2)+(AM$5+(AS738^2)/2)*AM$4)/(AS738*SQRT(AM$4))))-AM$1*AM$2*EXP(-AM$5*AM$4)*NORMSDIST(AM$1*((LN(AM$6/AM$2)+(AM$5+(AS738^2)/2)*AM$4)/(AS738*SQRT(AM$4))-AS738*SQRT(AM$4)))</f>
        <v>#VALUE!</v>
      </c>
      <c r="AS738" s="68" t="n">
        <f aca="false">AS737+AS$8/AS$9</f>
        <v>0.372699999999975</v>
      </c>
      <c r="AT738" s="67" t="e">
        <f aca="false">AM$1*AM$6*NORMSDIST(AM$1*((LN(AM$6/AM$2)+(AM$5+(AU738^2)/2)*AM$4)/(AU738*SQRT(AM$4))))-AM$1*AM$2*EXP(-AM$5*AM$4)*NORMSDIST(AM$1*((LN(AM$6/AM$2)+(AM$5+(AU738^2)/2)*AM$4)/(AU738*SQRT(AM$4))-AU738*SQRT(AM$4)))</f>
        <v>#VALUE!</v>
      </c>
      <c r="AU738" s="68" t="n">
        <f aca="false">AU737+AU$8/AU$9</f>
        <v>0.545399999999956</v>
      </c>
      <c r="AV738" s="67" t="e">
        <f aca="false">AM$1*AM$6*NORMSDIST(AM$1*((LN(AM$6/AM$2)+(AM$5+(AW738^2)/2)*AM$4)/(AW738*SQRT(AM$4))))-AM$1*AM$2*EXP(-AM$5*AM$4)*NORMSDIST(AM$1*((LN(AM$6/AM$2)+(AM$5+(AW738^2)/2)*AM$4)/(AW738*SQRT(AM$4))-AW738*SQRT(AM$4)))</f>
        <v>#VALUE!</v>
      </c>
      <c r="AW738" s="68" t="n">
        <f aca="false">AW737+AW$8/AW$9</f>
        <v>0.96349999999991</v>
      </c>
      <c r="AX738" s="67" t="e">
        <f aca="false">AM$1*AM$6*NORMSDIST(AM$1*((LN(AM$6/AM$2)+(AM$5+(AY738^2)/2)*AM$4)/(AY738*SQRT(AM$4))))-AM$1*AM$2*EXP(-AM$5*AM$4)*NORMSDIST(AM$1*((LN(AM$6/AM$2)+(AM$5+(AY738^2)/2)*AM$4)/(AY738*SQRT(AM$4))-AY738*SQRT(AM$4)))</f>
        <v>#VALUE!</v>
      </c>
      <c r="AY738" s="68" t="n">
        <f aca="false">AY737+AY$8/AY$9</f>
        <v>1.82699999999982</v>
      </c>
      <c r="AZ738" s="3"/>
      <c r="BA738" s="3"/>
      <c r="BB738" s="3"/>
      <c r="BC738" s="3"/>
      <c r="BD738" s="3"/>
      <c r="BE738" s="3"/>
      <c r="BF738" s="67" t="e">
        <f aca="false">BG$1*BG$6*NORMSDIST(BG$1*((LN(BG$6/BG$2)+(BG$5+(BG738^2)/2)*BG$4)/(BG738*SQRT(BG$4))))-BG$1*BG$2*EXP(-BG$5*BG$4)*NORMSDIST(BG$1*((LN(BG$6/BG$2)+(BG$5+(BG738^2)/2)*BG$4)/(BG738*SQRT(BG$4))-BG738*SQRT(BG$4)))</f>
        <v>#VALUE!</v>
      </c>
      <c r="BG738" s="68" t="n">
        <f aca="false">BG737+BG$8/BG$9</f>
        <v>0.0727000000000011</v>
      </c>
      <c r="BH738" s="67" t="e">
        <f aca="false">BG$1*BG$6*NORMSDIST(BG$1*((LN(BG$6/BG$2)+(BG$5+(BI738^2)/2)*BG$4)/(BI738*SQRT(BG$4))))-BG$1*BG$2*EXP(-BG$5*BG$4)*NORMSDIST(BG$1*((LN(BG$6/BG$2)+(BG$5+(BI738^2)/2)*BG$4)/(BI738*SQRT(BG$4))-BI738*SQRT(BG$4)))</f>
        <v>#VALUE!</v>
      </c>
      <c r="BI738" s="68" t="n">
        <f aca="false">BI737+BI$8/BI$9</f>
        <v>0.172699999999997</v>
      </c>
      <c r="BJ738" s="67" t="e">
        <f aca="false">BG$1*BG$6*NORMSDIST(BG$1*((LN(BG$6/BG$2)+(BG$5+(BK738^2)/2)*BG$4)/(BK738*SQRT(BG$4))))-BG$1*BG$2*EXP(-BG$5*BG$4)*NORMSDIST(BG$1*((LN(BG$6/BG$2)+(BG$5+(BK738^2)/2)*BG$4)/(BK738*SQRT(BG$4))-BK738*SQRT(BG$4)))</f>
        <v>#VALUE!</v>
      </c>
      <c r="BK738" s="68" t="n">
        <f aca="false">BK737+BK$8/BK$9</f>
        <v>0.272699999999986</v>
      </c>
      <c r="BL738" s="67" t="e">
        <f aca="false">BG$1*BG$6*NORMSDIST(BG$1*((LN(BG$6/BG$2)+(BG$5+(BM738^2)/2)*BG$4)/(BM738*SQRT(BG$4))))-BG$1*BG$2*EXP(-BG$5*BG$4)*NORMSDIST(BG$1*((LN(BG$6/BG$2)+(BG$5+(BM738^2)/2)*BG$4)/(BM738*SQRT(BG$4))-BM738*SQRT(BG$4)))</f>
        <v>#VALUE!</v>
      </c>
      <c r="BM738" s="68" t="n">
        <f aca="false">BM737+BM$8/BM$9</f>
        <v>0.372699999999975</v>
      </c>
      <c r="BN738" s="67" t="e">
        <f aca="false">BG$1*BG$6*NORMSDIST(BG$1*((LN(BG$6/BG$2)+(BG$5+(BO738^2)/2)*BG$4)/(BO738*SQRT(BG$4))))-BG$1*BG$2*EXP(-BG$5*BG$4)*NORMSDIST(BG$1*((LN(BG$6/BG$2)+(BG$5+(BO738^2)/2)*BG$4)/(BO738*SQRT(BG$4))-BO738*SQRT(BG$4)))</f>
        <v>#VALUE!</v>
      </c>
      <c r="BO738" s="68" t="n">
        <f aca="false">BO737+BO$8/BO$9</f>
        <v>0.545399999999956</v>
      </c>
      <c r="BP738" s="67" t="e">
        <f aca="false">BG$1*BG$6*NORMSDIST(BG$1*((LN(BG$6/BG$2)+(BG$5+(BQ738^2)/2)*BG$4)/(BQ738*SQRT(BG$4))))-BG$1*BG$2*EXP(-BG$5*BG$4)*NORMSDIST(BG$1*((LN(BG$6/BG$2)+(BG$5+(BQ738^2)/2)*BG$4)/(BQ738*SQRT(BG$4))-BQ738*SQRT(BG$4)))</f>
        <v>#VALUE!</v>
      </c>
      <c r="BQ738" s="68" t="n">
        <f aca="false">BQ737+BQ$8/BQ$9</f>
        <v>0.96349999999991</v>
      </c>
      <c r="BR738" s="67" t="e">
        <f aca="false">BG$1*BG$6*NORMSDIST(BG$1*((LN(BG$6/BG$2)+(BG$5+(BS738^2)/2)*BG$4)/(BS738*SQRT(BG$4))))-BG$1*BG$2*EXP(-BG$5*BG$4)*NORMSDIST(BG$1*((LN(BG$6/BG$2)+(BG$5+(BS738^2)/2)*BG$4)/(BS738*SQRT(BG$4))-BS738*SQRT(BG$4)))</f>
        <v>#VALUE!</v>
      </c>
      <c r="BS738" s="68" t="n">
        <f aca="false">BS737+BS$8/BS$9</f>
        <v>1.82699999999982</v>
      </c>
      <c r="BT738" s="3"/>
      <c r="BU738" s="3"/>
      <c r="BV738" s="3"/>
      <c r="BW738" s="3"/>
      <c r="BX738" s="3"/>
      <c r="BY738" s="3"/>
      <c r="BZ738" s="67" t="e">
        <f aca="false">CA$1*CA$6*NORMSDIST(CA$1*((LN(CA$6/CA$2)+(CA$5+(CA738^2)/2)*CA$4)/(CA738*SQRT(CA$4))))-CA$1*CA$2*EXP(-CA$5*CA$4)*NORMSDIST(CA$1*((LN(CA$6/CA$2)+(CA$5+(CA738^2)/2)*CA$4)/(CA738*SQRT(CA$4))-CA738*SQRT(CA$4)))</f>
        <v>#VALUE!</v>
      </c>
      <c r="CA738" s="68" t="n">
        <f aca="false">CA737+CA$8/CA$9</f>
        <v>0.0727000000000011</v>
      </c>
      <c r="CB738" s="67" t="e">
        <f aca="false">CA$1*CA$6*NORMSDIST(CA$1*((LN(CA$6/CA$2)+(CA$5+(CC738^2)/2)*CA$4)/(CC738*SQRT(CA$4))))-CA$1*CA$2*EXP(-CA$5*CA$4)*NORMSDIST(CA$1*((LN(CA$6/CA$2)+(CA$5+(CC738^2)/2)*CA$4)/(CC738*SQRT(CA$4))-CC738*SQRT(CA$4)))</f>
        <v>#VALUE!</v>
      </c>
      <c r="CC738" s="68" t="n">
        <f aca="false">CC737+CC$8/CC$9</f>
        <v>0.172699999999997</v>
      </c>
      <c r="CD738" s="67" t="e">
        <f aca="false">CA$1*CA$6*NORMSDIST(CA$1*((LN(CA$6/CA$2)+(CA$5+(CE738^2)/2)*CA$4)/(CE738*SQRT(CA$4))))-CA$1*CA$2*EXP(-CA$5*CA$4)*NORMSDIST(CA$1*((LN(CA$6/CA$2)+(CA$5+(CE738^2)/2)*CA$4)/(CE738*SQRT(CA$4))-CE738*SQRT(CA$4)))</f>
        <v>#VALUE!</v>
      </c>
      <c r="CE738" s="68" t="n">
        <f aca="false">CE737+CE$8/CE$9</f>
        <v>0.272699999999986</v>
      </c>
      <c r="CF738" s="67" t="e">
        <f aca="false">CA$1*CA$6*NORMSDIST(CA$1*((LN(CA$6/CA$2)+(CA$5+(CG738^2)/2)*CA$4)/(CG738*SQRT(CA$4))))-CA$1*CA$2*EXP(-CA$5*CA$4)*NORMSDIST(CA$1*((LN(CA$6/CA$2)+(CA$5+(CG738^2)/2)*CA$4)/(CG738*SQRT(CA$4))-CG738*SQRT(CA$4)))</f>
        <v>#VALUE!</v>
      </c>
      <c r="CG738" s="68" t="n">
        <f aca="false">CG737+CG$8/CG$9</f>
        <v>0.372699999999975</v>
      </c>
      <c r="CH738" s="67" t="e">
        <f aca="false">CA$1*CA$6*NORMSDIST(CA$1*((LN(CA$6/CA$2)+(CA$5+(CI738^2)/2)*CA$4)/(CI738*SQRT(CA$4))))-CA$1*CA$2*EXP(-CA$5*CA$4)*NORMSDIST(CA$1*((LN(CA$6/CA$2)+(CA$5+(CI738^2)/2)*CA$4)/(CI738*SQRT(CA$4))-CI738*SQRT(CA$4)))</f>
        <v>#VALUE!</v>
      </c>
      <c r="CI738" s="68" t="n">
        <f aca="false">CI737+CI$8/CI$9</f>
        <v>0.545399999999956</v>
      </c>
      <c r="CJ738" s="67" t="e">
        <f aca="false">CA$1*CA$6*NORMSDIST(CA$1*((LN(CA$6/CA$2)+(CA$5+(CK738^2)/2)*CA$4)/(CK738*SQRT(CA$4))))-CA$1*CA$2*EXP(-CA$5*CA$4)*NORMSDIST(CA$1*((LN(CA$6/CA$2)+(CA$5+(CK738^2)/2)*CA$4)/(CK738*SQRT(CA$4))-CK738*SQRT(CA$4)))</f>
        <v>#VALUE!</v>
      </c>
      <c r="CK738" s="68" t="n">
        <f aca="false">CK737+CK$8/CK$9</f>
        <v>0.96349999999991</v>
      </c>
      <c r="CL738" s="67" t="e">
        <f aca="false">CA$1*CA$6*NORMSDIST(CA$1*((LN(CA$6/CA$2)+(CA$5+(CM738^2)/2)*CA$4)/(CM738*SQRT(CA$4))))-CA$1*CA$2*EXP(-CA$5*CA$4)*NORMSDIST(CA$1*((LN(CA$6/CA$2)+(CA$5+(CM738^2)/2)*CA$4)/(CM738*SQRT(CA$4))-CM738*SQRT(CA$4)))</f>
        <v>#VALUE!</v>
      </c>
      <c r="CM738" s="68" t="n">
        <f aca="false">CM737+CM$8/CM$9</f>
        <v>1.82699999999982</v>
      </c>
      <c r="CN738" s="3"/>
      <c r="CO738" s="3"/>
      <c r="CP738" s="3"/>
      <c r="CQ738" s="3"/>
      <c r="CR738" s="3"/>
      <c r="CS738" s="3"/>
      <c r="CT738" s="67" t="e">
        <f aca="false">CU$1*CU$6*NORMSDIST(CU$1*((LN(CU$6/CU$2)+(CU$5+(CU738^2)/2)*CU$4)/(CU738*SQRT(CU$4))))-CU$1*CU$2*EXP(-CU$5*CU$4)*NORMSDIST(CU$1*((LN(CU$6/CU$2)+(CU$5+(CU738^2)/2)*CU$4)/(CU738*SQRT(CU$4))-CU738*SQRT(CU$4)))</f>
        <v>#VALUE!</v>
      </c>
      <c r="CU738" s="68" t="n">
        <f aca="false">CU737+CU$8/CU$9</f>
        <v>0.0727000000000011</v>
      </c>
      <c r="CV738" s="67" t="e">
        <f aca="false">CU$1*CU$6*NORMSDIST(CU$1*((LN(CU$6/CU$2)+(CU$5+(CW738^2)/2)*CU$4)/(CW738*SQRT(CU$4))))-CU$1*CU$2*EXP(-CU$5*CU$4)*NORMSDIST(CU$1*((LN(CU$6/CU$2)+(CU$5+(CW738^2)/2)*CU$4)/(CW738*SQRT(CU$4))-CW738*SQRT(CU$4)))</f>
        <v>#VALUE!</v>
      </c>
      <c r="CW738" s="68" t="n">
        <f aca="false">CW737+CW$8/CW$9</f>
        <v>0.172699999999997</v>
      </c>
      <c r="CX738" s="67" t="e">
        <f aca="false">CU$1*CU$6*NORMSDIST(CU$1*((LN(CU$6/CU$2)+(CU$5+(CY738^2)/2)*CU$4)/(CY738*SQRT(CU$4))))-CU$1*CU$2*EXP(-CU$5*CU$4)*NORMSDIST(CU$1*((LN(CU$6/CU$2)+(CU$5+(CY738^2)/2)*CU$4)/(CY738*SQRT(CU$4))-CY738*SQRT(CU$4)))</f>
        <v>#VALUE!</v>
      </c>
      <c r="CY738" s="68" t="n">
        <f aca="false">CY737+CY$8/CY$9</f>
        <v>0.272699999999986</v>
      </c>
      <c r="CZ738" s="67" t="e">
        <f aca="false">CU$1*CU$6*NORMSDIST(CU$1*((LN(CU$6/CU$2)+(CU$5+(DA738^2)/2)*CU$4)/(DA738*SQRT(CU$4))))-CU$1*CU$2*EXP(-CU$5*CU$4)*NORMSDIST(CU$1*((LN(CU$6/CU$2)+(CU$5+(DA738^2)/2)*CU$4)/(DA738*SQRT(CU$4))-DA738*SQRT(CU$4)))</f>
        <v>#VALUE!</v>
      </c>
      <c r="DA738" s="68" t="n">
        <f aca="false">DA737+DA$8/DA$9</f>
        <v>0.372699999999975</v>
      </c>
      <c r="DB738" s="67" t="e">
        <f aca="false">CU$1*CU$6*NORMSDIST(CU$1*((LN(CU$6/CU$2)+(CU$5+(DC738^2)/2)*CU$4)/(DC738*SQRT(CU$4))))-CU$1*CU$2*EXP(-CU$5*CU$4)*NORMSDIST(CU$1*((LN(CU$6/CU$2)+(CU$5+(DC738^2)/2)*CU$4)/(DC738*SQRT(CU$4))-DC738*SQRT(CU$4)))</f>
        <v>#VALUE!</v>
      </c>
      <c r="DC738" s="68" t="n">
        <f aca="false">DC737+DC$8/DC$9</f>
        <v>0.545399999999956</v>
      </c>
      <c r="DD738" s="67" t="e">
        <f aca="false">CU$1*CU$6*NORMSDIST(CU$1*((LN(CU$6/CU$2)+(CU$5+(DE738^2)/2)*CU$4)/(DE738*SQRT(CU$4))))-CU$1*CU$2*EXP(-CU$5*CU$4)*NORMSDIST(CU$1*((LN(CU$6/CU$2)+(CU$5+(DE738^2)/2)*CU$4)/(DE738*SQRT(CU$4))-DE738*SQRT(CU$4)))</f>
        <v>#VALUE!</v>
      </c>
      <c r="DE738" s="68" t="n">
        <f aca="false">DE737+DE$8/DE$9</f>
        <v>0.96349999999991</v>
      </c>
      <c r="DF738" s="67" t="e">
        <f aca="false">CU$1*CU$6*NORMSDIST(CU$1*((LN(CU$6/CU$2)+(CU$5+(DG738^2)/2)*CU$4)/(DG738*SQRT(CU$4))))-CU$1*CU$2*EXP(-CU$5*CU$4)*NORMSDIST(CU$1*((LN(CU$6/CU$2)+(CU$5+(DG738^2)/2)*CU$4)/(DG738*SQRT(CU$4))-DG738*SQRT(CU$4)))</f>
        <v>#VALUE!</v>
      </c>
      <c r="DG738" s="68" t="n">
        <f aca="false">DG737+DG$8/DG$9</f>
        <v>1.82699999999982</v>
      </c>
      <c r="DH738" s="3"/>
      <c r="DI738" s="3"/>
      <c r="DJ738" s="3"/>
      <c r="DK738" s="3"/>
      <c r="DL738" s="3"/>
      <c r="DM738" s="3"/>
      <c r="DN738" s="67" t="e">
        <f aca="false">DO$1*DO$6*NORMSDIST(DO$1*((LN(DO$6/DO$2)+(DO$5+(DO738^2)/2)*DO$4)/(DO738*SQRT(DO$4))))-DO$1*DO$2*EXP(-DO$5*DO$4)*NORMSDIST(DO$1*((LN(DO$6/DO$2)+(DO$5+(DO738^2)/2)*DO$4)/(DO738*SQRT(DO$4))-DO738*SQRT(DO$4)))</f>
        <v>#VALUE!</v>
      </c>
      <c r="DO738" s="68" t="n">
        <f aca="false">DO737+DO$8/DO$9</f>
        <v>0.0727000000000011</v>
      </c>
      <c r="DP738" s="67" t="e">
        <f aca="false">DO$1*DO$6*NORMSDIST(DO$1*((LN(DO$6/DO$2)+(DO$5+(DQ738^2)/2)*DO$4)/(DQ738*SQRT(DO$4))))-DO$1*DO$2*EXP(-DO$5*DO$4)*NORMSDIST(DO$1*((LN(DO$6/DO$2)+(DO$5+(DQ738^2)/2)*DO$4)/(DQ738*SQRT(DO$4))-DQ738*SQRT(DO$4)))</f>
        <v>#VALUE!</v>
      </c>
      <c r="DQ738" s="68" t="n">
        <f aca="false">DQ737+DQ$8/DQ$9</f>
        <v>0.172699999999997</v>
      </c>
      <c r="DR738" s="67" t="e">
        <f aca="false">DO$1*DO$6*NORMSDIST(DO$1*((LN(DO$6/DO$2)+(DO$5+(DS738^2)/2)*DO$4)/(DS738*SQRT(DO$4))))-DO$1*DO$2*EXP(-DO$5*DO$4)*NORMSDIST(DO$1*((LN(DO$6/DO$2)+(DO$5+(DS738^2)/2)*DO$4)/(DS738*SQRT(DO$4))-DS738*SQRT(DO$4)))</f>
        <v>#VALUE!</v>
      </c>
      <c r="DS738" s="68" t="n">
        <f aca="false">DS737+DS$8/DS$9</f>
        <v>0.272699999999986</v>
      </c>
      <c r="DT738" s="67" t="e">
        <f aca="false">DO$1*DO$6*NORMSDIST(DO$1*((LN(DO$6/DO$2)+(DO$5+(DU738^2)/2)*DO$4)/(DU738*SQRT(DO$4))))-DO$1*DO$2*EXP(-DO$5*DO$4)*NORMSDIST(DO$1*((LN(DO$6/DO$2)+(DO$5+(DU738^2)/2)*DO$4)/(DU738*SQRT(DO$4))-DU738*SQRT(DO$4)))</f>
        <v>#VALUE!</v>
      </c>
      <c r="DU738" s="68" t="n">
        <f aca="false">DU737+DU$8/DU$9</f>
        <v>0.372699999999975</v>
      </c>
      <c r="DV738" s="67" t="e">
        <f aca="false">DO$1*DO$6*NORMSDIST(DO$1*((LN(DO$6/DO$2)+(DO$5+(DW738^2)/2)*DO$4)/(DW738*SQRT(DO$4))))-DO$1*DO$2*EXP(-DO$5*DO$4)*NORMSDIST(DO$1*((LN(DO$6/DO$2)+(DO$5+(DW738^2)/2)*DO$4)/(DW738*SQRT(DO$4))-DW738*SQRT(DO$4)))</f>
        <v>#VALUE!</v>
      </c>
      <c r="DW738" s="68" t="n">
        <f aca="false">DW737+DW$8/DW$9</f>
        <v>0.545399999999956</v>
      </c>
      <c r="DX738" s="67" t="e">
        <f aca="false">DO$1*DO$6*NORMSDIST(DO$1*((LN(DO$6/DO$2)+(DO$5+(DY738^2)/2)*DO$4)/(DY738*SQRT(DO$4))))-DO$1*DO$2*EXP(-DO$5*DO$4)*NORMSDIST(DO$1*((LN(DO$6/DO$2)+(DO$5+(DY738^2)/2)*DO$4)/(DY738*SQRT(DO$4))-DY738*SQRT(DO$4)))</f>
        <v>#VALUE!</v>
      </c>
      <c r="DY738" s="68" t="n">
        <f aca="false">DY737+DY$8/DY$9</f>
        <v>0.96349999999991</v>
      </c>
      <c r="DZ738" s="67" t="e">
        <f aca="false">DO$1*DO$6*NORMSDIST(DO$1*((LN(DO$6/DO$2)+(DO$5+(EA738^2)/2)*DO$4)/(EA738*SQRT(DO$4))))-DO$1*DO$2*EXP(-DO$5*DO$4)*NORMSDIST(DO$1*((LN(DO$6/DO$2)+(DO$5+(EA738^2)/2)*DO$4)/(EA738*SQRT(DO$4))-EA738*SQRT(DO$4)))</f>
        <v>#VALUE!</v>
      </c>
      <c r="EA738" s="68" t="n">
        <f aca="false">EA737+EA$8/EA$9</f>
        <v>1.82699999999982</v>
      </c>
      <c r="EB738" s="3"/>
      <c r="EC738" s="3"/>
      <c r="ED738" s="3"/>
      <c r="EE738" s="3"/>
      <c r="EF738" s="3"/>
      <c r="EG738" s="3"/>
      <c r="EH738" s="67" t="e">
        <f aca="false">EI$1*EI$6*NORMSDIST(EI$1*((LN(EI$6/EI$2)+(EI$5+(EI738^2)/2)*EI$4)/(EI738*SQRT(EI$4))))-EI$1*EI$2*EXP(-EI$5*EI$4)*NORMSDIST(EI$1*((LN(EI$6/EI$2)+(EI$5+(EI738^2)/2)*EI$4)/(EI738*SQRT(EI$4))-EI738*SQRT(EI$4)))</f>
        <v>#VALUE!</v>
      </c>
      <c r="EI738" s="68" t="n">
        <f aca="false">EI737+EI$8/EI$9</f>
        <v>0.0727000000000011</v>
      </c>
      <c r="EJ738" s="67" t="e">
        <f aca="false">EI$1*EI$6*NORMSDIST(EI$1*((LN(EI$6/EI$2)+(EI$5+(EK738^2)/2)*EI$4)/(EK738*SQRT(EI$4))))-EI$1*EI$2*EXP(-EI$5*EI$4)*NORMSDIST(EI$1*((LN(EI$6/EI$2)+(EI$5+(EK738^2)/2)*EI$4)/(EK738*SQRT(EI$4))-EK738*SQRT(EI$4)))</f>
        <v>#VALUE!</v>
      </c>
      <c r="EK738" s="68" t="n">
        <f aca="false">EK737+EK$8/EK$9</f>
        <v>0.172699999999997</v>
      </c>
      <c r="EL738" s="67" t="e">
        <f aca="false">EI$1*EI$6*NORMSDIST(EI$1*((LN(EI$6/EI$2)+(EI$5+(EM738^2)/2)*EI$4)/(EM738*SQRT(EI$4))))-EI$1*EI$2*EXP(-EI$5*EI$4)*NORMSDIST(EI$1*((LN(EI$6/EI$2)+(EI$5+(EM738^2)/2)*EI$4)/(EM738*SQRT(EI$4))-EM738*SQRT(EI$4)))</f>
        <v>#VALUE!</v>
      </c>
      <c r="EM738" s="68" t="n">
        <f aca="false">EM737+EM$8/EM$9</f>
        <v>0.272699999999986</v>
      </c>
      <c r="EN738" s="67" t="e">
        <f aca="false">EI$1*EI$6*NORMSDIST(EI$1*((LN(EI$6/EI$2)+(EI$5+(EO738^2)/2)*EI$4)/(EO738*SQRT(EI$4))))-EI$1*EI$2*EXP(-EI$5*EI$4)*NORMSDIST(EI$1*((LN(EI$6/EI$2)+(EI$5+(EO738^2)/2)*EI$4)/(EO738*SQRT(EI$4))-EO738*SQRT(EI$4)))</f>
        <v>#VALUE!</v>
      </c>
      <c r="EO738" s="68" t="n">
        <f aca="false">EO737+EO$8/EO$9</f>
        <v>0.372699999999975</v>
      </c>
      <c r="EP738" s="67" t="e">
        <f aca="false">EI$1*EI$6*NORMSDIST(EI$1*((LN(EI$6/EI$2)+(EI$5+(EQ738^2)/2)*EI$4)/(EQ738*SQRT(EI$4))))-EI$1*EI$2*EXP(-EI$5*EI$4)*NORMSDIST(EI$1*((LN(EI$6/EI$2)+(EI$5+(EQ738^2)/2)*EI$4)/(EQ738*SQRT(EI$4))-EQ738*SQRT(EI$4)))</f>
        <v>#VALUE!</v>
      </c>
      <c r="EQ738" s="68" t="n">
        <f aca="false">EQ737+EQ$8/EQ$9</f>
        <v>0.545399999999956</v>
      </c>
      <c r="ER738" s="67" t="e">
        <f aca="false">EI$1*EI$6*NORMSDIST(EI$1*((LN(EI$6/EI$2)+(EI$5+(ES738^2)/2)*EI$4)/(ES738*SQRT(EI$4))))-EI$1*EI$2*EXP(-EI$5*EI$4)*NORMSDIST(EI$1*((LN(EI$6/EI$2)+(EI$5+(ES738^2)/2)*EI$4)/(ES738*SQRT(EI$4))-ES738*SQRT(EI$4)))</f>
        <v>#VALUE!</v>
      </c>
      <c r="ES738" s="68" t="n">
        <f aca="false">ES737+ES$8/ES$9</f>
        <v>0.96349999999991</v>
      </c>
      <c r="ET738" s="67" t="e">
        <f aca="false">EI$1*EI$6*NORMSDIST(EI$1*((LN(EI$6/EI$2)+(EI$5+(EU738^2)/2)*EI$4)/(EU738*SQRT(EI$4))))-EI$1*EI$2*EXP(-EI$5*EI$4)*NORMSDIST(EI$1*((LN(EI$6/EI$2)+(EI$5+(EU738^2)/2)*EI$4)/(EU738*SQRT(EI$4))-EU738*SQRT(EI$4)))</f>
        <v>#VALUE!</v>
      </c>
      <c r="EU738" s="68" t="n">
        <f aca="false">EU737+EU$8/EU$9</f>
        <v>1.82699999999982</v>
      </c>
      <c r="EV738" s="3"/>
      <c r="EW738" s="3"/>
      <c r="EX738" s="3"/>
      <c r="EY738" s="3"/>
      <c r="EZ738" s="3"/>
      <c r="FA738" s="3"/>
      <c r="FB738" s="67" t="e">
        <f aca="false">FC$1*FC$6*NORMSDIST(FC$1*((LN(FC$6/FC$2)+(FC$5+(FC738^2)/2)*FC$4)/(FC738*SQRT(FC$4))))-FC$1*FC$2*EXP(-FC$5*FC$4)*NORMSDIST(FC$1*((LN(FC$6/FC$2)+(FC$5+(FC738^2)/2)*FC$4)/(FC738*SQRT(FC$4))-FC738*SQRT(FC$4)))</f>
        <v>#VALUE!</v>
      </c>
      <c r="FC738" s="68" t="n">
        <f aca="false">FC737+FC$8/FC$9</f>
        <v>0.0727000000000011</v>
      </c>
      <c r="FD738" s="67" t="e">
        <f aca="false">FC$1*FC$6*NORMSDIST(FC$1*((LN(FC$6/FC$2)+(FC$5+(FE738^2)/2)*FC$4)/(FE738*SQRT(FC$4))))-FC$1*FC$2*EXP(-FC$5*FC$4)*NORMSDIST(FC$1*((LN(FC$6/FC$2)+(FC$5+(FE738^2)/2)*FC$4)/(FE738*SQRT(FC$4))-FE738*SQRT(FC$4)))</f>
        <v>#VALUE!</v>
      </c>
      <c r="FE738" s="68" t="n">
        <f aca="false">FE737+FE$8/FE$9</f>
        <v>0.172699999999997</v>
      </c>
      <c r="FF738" s="67" t="e">
        <f aca="false">FC$1*FC$6*NORMSDIST(FC$1*((LN(FC$6/FC$2)+(FC$5+(FG738^2)/2)*FC$4)/(FG738*SQRT(FC$4))))-FC$1*FC$2*EXP(-FC$5*FC$4)*NORMSDIST(FC$1*((LN(FC$6/FC$2)+(FC$5+(FG738^2)/2)*FC$4)/(FG738*SQRT(FC$4))-FG738*SQRT(FC$4)))</f>
        <v>#VALUE!</v>
      </c>
      <c r="FG738" s="68" t="n">
        <f aca="false">FG737+FG$8/FG$9</f>
        <v>0.272699999999986</v>
      </c>
      <c r="FH738" s="67" t="e">
        <f aca="false">FC$1*FC$6*NORMSDIST(FC$1*((LN(FC$6/FC$2)+(FC$5+(FI738^2)/2)*FC$4)/(FI738*SQRT(FC$4))))-FC$1*FC$2*EXP(-FC$5*FC$4)*NORMSDIST(FC$1*((LN(FC$6/FC$2)+(FC$5+(FI738^2)/2)*FC$4)/(FI738*SQRT(FC$4))-FI738*SQRT(FC$4)))</f>
        <v>#VALUE!</v>
      </c>
      <c r="FI738" s="68" t="n">
        <f aca="false">FI737+FI$8/FI$9</f>
        <v>0.372699999999975</v>
      </c>
      <c r="FJ738" s="67" t="e">
        <f aca="false">FC$1*FC$6*NORMSDIST(FC$1*((LN(FC$6/FC$2)+(FC$5+(FK738^2)/2)*FC$4)/(FK738*SQRT(FC$4))))-FC$1*FC$2*EXP(-FC$5*FC$4)*NORMSDIST(FC$1*((LN(FC$6/FC$2)+(FC$5+(FK738^2)/2)*FC$4)/(FK738*SQRT(FC$4))-FK738*SQRT(FC$4)))</f>
        <v>#VALUE!</v>
      </c>
      <c r="FK738" s="68" t="n">
        <f aca="false">FK737+FK$8/FK$9</f>
        <v>0.545399999999956</v>
      </c>
      <c r="FL738" s="67" t="e">
        <f aca="false">FC$1*FC$6*NORMSDIST(FC$1*((LN(FC$6/FC$2)+(FC$5+(FM738^2)/2)*FC$4)/(FM738*SQRT(FC$4))))-FC$1*FC$2*EXP(-FC$5*FC$4)*NORMSDIST(FC$1*((LN(FC$6/FC$2)+(FC$5+(FM738^2)/2)*FC$4)/(FM738*SQRT(FC$4))-FM738*SQRT(FC$4)))</f>
        <v>#VALUE!</v>
      </c>
      <c r="FM738" s="68" t="n">
        <f aca="false">FM737+FM$8/FM$9</f>
        <v>0.96349999999991</v>
      </c>
      <c r="FN738" s="67" t="e">
        <f aca="false">FC$1*FC$6*NORMSDIST(FC$1*((LN(FC$6/FC$2)+(FC$5+(FO738^2)/2)*FC$4)/(FO738*SQRT(FC$4))))-FC$1*FC$2*EXP(-FC$5*FC$4)*NORMSDIST(FC$1*((LN(FC$6/FC$2)+(FC$5+(FO738^2)/2)*FC$4)/(FO738*SQRT(FC$4))-FO738*SQRT(FC$4)))</f>
        <v>#VALUE!</v>
      </c>
      <c r="FO738" s="68" t="n">
        <f aca="false">FO737+FO$8/FO$9</f>
        <v>1.82699999999982</v>
      </c>
      <c r="FP738" s="2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</row>
    <row r="739" s="1" customFormat="true" ht="13.5" hidden="false" customHeight="true" outlineLevel="0" collapsed="false">
      <c r="Q739" s="2"/>
      <c r="R739" s="67" t="e">
        <f aca="false">S$1*S$6*NORMSDIST(S$1*((LN(S$6/S$2)+(S$5+(S739^2)/2)*S$4)/(S739*SQRT(S$4))))-S$1*S$2*EXP(-S$5*S$4)*NORMSDIST(S$1*((LN(S$6/S$2)+(S$5+(S739^2)/2)*S$4)/(S739*SQRT(S$4))-S739*SQRT(S$4)))</f>
        <v>#VALUE!</v>
      </c>
      <c r="S739" s="68" t="n">
        <f aca="false">S738+S$8/S$9</f>
        <v>0.0728000000000011</v>
      </c>
      <c r="T739" s="67" t="e">
        <f aca="false">S$1*S$6*NORMSDIST(S$1*((LN(S$6/S$2)+(S$5+(U739^2)/2)*S$4)/(U739*SQRT(S$4))))-S$1*S$2*EXP(-S$5*S$4)*NORMSDIST(S$1*((LN(S$6/S$2)+(S$5+(U739^2)/2)*S$4)/(U739*SQRT(S$4))-U739*SQRT(S$4)))</f>
        <v>#VALUE!</v>
      </c>
      <c r="U739" s="68" t="n">
        <f aca="false">U738+U$8/U$9</f>
        <v>0.172799999999997</v>
      </c>
      <c r="V739" s="67" t="e">
        <f aca="false">S$1*S$6*NORMSDIST(S$1*((LN(S$6/S$2)+(S$5+(W739^2)/2)*S$4)/(W739*SQRT(S$4))))-S$1*S$2*EXP(-S$5*S$4)*NORMSDIST(S$1*((LN(S$6/S$2)+(S$5+(W739^2)/2)*S$4)/(W739*SQRT(S$4))-W739*SQRT(S$4)))</f>
        <v>#VALUE!</v>
      </c>
      <c r="W739" s="68" t="n">
        <f aca="false">W738+W$8/W$9</f>
        <v>0.272799999999986</v>
      </c>
      <c r="X739" s="67" t="e">
        <f aca="false">S$1*S$6*NORMSDIST(S$1*((LN(S$6/S$2)+(S$5+(Y739^2)/2)*S$4)/(Y739*SQRT(S$4))))-S$1*S$2*EXP(-S$5*S$4)*NORMSDIST(S$1*((LN(S$6/S$2)+(S$5+(Y739^2)/2)*S$4)/(Y739*SQRT(S$4))-Y739*SQRT(S$4)))</f>
        <v>#VALUE!</v>
      </c>
      <c r="Y739" s="68" t="n">
        <f aca="false">Y738+Y$8/Y$9</f>
        <v>0.372799999999975</v>
      </c>
      <c r="Z739" s="67" t="e">
        <f aca="false">S$1*S$6*NORMSDIST(S$1*((LN(S$6/S$2)+(S$5+(AA739^2)/2)*S$4)/(AA739*SQRT(S$4))))-S$1*S$2*EXP(-S$5*S$4)*NORMSDIST(S$1*((LN(S$6/S$2)+(S$5+(AA739^2)/2)*S$4)/(AA739*SQRT(S$4))-AA739*SQRT(S$4)))</f>
        <v>#VALUE!</v>
      </c>
      <c r="AA739" s="68" t="n">
        <f aca="false">AA738+AA$8/AA$9</f>
        <v>0.545599999999956</v>
      </c>
      <c r="AB739" s="67" t="e">
        <f aca="false">S$1*S$6*NORMSDIST(S$1*((LN(S$6/S$2)+(S$5+(AC739^2)/2)*S$4)/(AC739*SQRT(S$4))))-S$1*S$2*EXP(-S$5*S$4)*NORMSDIST(S$1*((LN(S$6/S$2)+(S$5+(AC739^2)/2)*S$4)/(AC739*SQRT(S$4))-AC739*SQRT(S$4)))</f>
        <v>#VALUE!</v>
      </c>
      <c r="AC739" s="68" t="n">
        <f aca="false">AC738+AC$8/AC$9</f>
        <v>0.96399999999991</v>
      </c>
      <c r="AD739" s="67" t="e">
        <f aca="false">S$1*S$6*NORMSDIST(S$1*((LN(S$6/S$2)+(S$5+(AE739^2)/2)*S$4)/(AE739*SQRT(S$4))))-S$1*S$2*EXP(-S$5*S$4)*NORMSDIST(S$1*((LN(S$6/S$2)+(S$5+(AE739^2)/2)*S$4)/(AE739*SQRT(S$4))-AE739*SQRT(S$4)))</f>
        <v>#VALUE!</v>
      </c>
      <c r="AE739" s="68" t="n">
        <f aca="false">AE738+AE$8/AE$9</f>
        <v>1.82799999999982</v>
      </c>
      <c r="AF739" s="3"/>
      <c r="AG739" s="3"/>
      <c r="AH739" s="3"/>
      <c r="AI739" s="3"/>
      <c r="AJ739" s="3"/>
      <c r="AK739" s="3"/>
      <c r="AL739" s="67" t="e">
        <f aca="false">AM$1*AM$6*NORMSDIST(AM$1*((LN(AM$6/AM$2)+(AM$5+(AM739^2)/2)*AM$4)/(AM739*SQRT(AM$4))))-AM$1*AM$2*EXP(-AM$5*AM$4)*NORMSDIST(AM$1*((LN(AM$6/AM$2)+(AM$5+(AM739^2)/2)*AM$4)/(AM739*SQRT(AM$4))-AM739*SQRT(AM$4)))</f>
        <v>#VALUE!</v>
      </c>
      <c r="AM739" s="68" t="n">
        <f aca="false">AM738+AM$8/AM$9</f>
        <v>0.0728000000000011</v>
      </c>
      <c r="AN739" s="67" t="e">
        <f aca="false">AM$1*AM$6*NORMSDIST(AM$1*((LN(AM$6/AM$2)+(AM$5+(AO739^2)/2)*AM$4)/(AO739*SQRT(AM$4))))-AM$1*AM$2*EXP(-AM$5*AM$4)*NORMSDIST(AM$1*((LN(AM$6/AM$2)+(AM$5+(AO739^2)/2)*AM$4)/(AO739*SQRT(AM$4))-AO739*SQRT(AM$4)))</f>
        <v>#VALUE!</v>
      </c>
      <c r="AO739" s="68" t="n">
        <f aca="false">AO738+AO$8/AO$9</f>
        <v>0.172799999999997</v>
      </c>
      <c r="AP739" s="67" t="e">
        <f aca="false">AM$1*AM$6*NORMSDIST(AM$1*((LN(AM$6/AM$2)+(AM$5+(AQ739^2)/2)*AM$4)/(AQ739*SQRT(AM$4))))-AM$1*AM$2*EXP(-AM$5*AM$4)*NORMSDIST(AM$1*((LN(AM$6/AM$2)+(AM$5+(AQ739^2)/2)*AM$4)/(AQ739*SQRT(AM$4))-AQ739*SQRT(AM$4)))</f>
        <v>#VALUE!</v>
      </c>
      <c r="AQ739" s="68" t="n">
        <f aca="false">AQ738+AQ$8/AQ$9</f>
        <v>0.272799999999986</v>
      </c>
      <c r="AR739" s="67" t="e">
        <f aca="false">AM$1*AM$6*NORMSDIST(AM$1*((LN(AM$6/AM$2)+(AM$5+(AS739^2)/2)*AM$4)/(AS739*SQRT(AM$4))))-AM$1*AM$2*EXP(-AM$5*AM$4)*NORMSDIST(AM$1*((LN(AM$6/AM$2)+(AM$5+(AS739^2)/2)*AM$4)/(AS739*SQRT(AM$4))-AS739*SQRT(AM$4)))</f>
        <v>#VALUE!</v>
      </c>
      <c r="AS739" s="68" t="n">
        <f aca="false">AS738+AS$8/AS$9</f>
        <v>0.372799999999975</v>
      </c>
      <c r="AT739" s="67" t="e">
        <f aca="false">AM$1*AM$6*NORMSDIST(AM$1*((LN(AM$6/AM$2)+(AM$5+(AU739^2)/2)*AM$4)/(AU739*SQRT(AM$4))))-AM$1*AM$2*EXP(-AM$5*AM$4)*NORMSDIST(AM$1*((LN(AM$6/AM$2)+(AM$5+(AU739^2)/2)*AM$4)/(AU739*SQRT(AM$4))-AU739*SQRT(AM$4)))</f>
        <v>#VALUE!</v>
      </c>
      <c r="AU739" s="68" t="n">
        <f aca="false">AU738+AU$8/AU$9</f>
        <v>0.545599999999956</v>
      </c>
      <c r="AV739" s="67" t="e">
        <f aca="false">AM$1*AM$6*NORMSDIST(AM$1*((LN(AM$6/AM$2)+(AM$5+(AW739^2)/2)*AM$4)/(AW739*SQRT(AM$4))))-AM$1*AM$2*EXP(-AM$5*AM$4)*NORMSDIST(AM$1*((LN(AM$6/AM$2)+(AM$5+(AW739^2)/2)*AM$4)/(AW739*SQRT(AM$4))-AW739*SQRT(AM$4)))</f>
        <v>#VALUE!</v>
      </c>
      <c r="AW739" s="68" t="n">
        <f aca="false">AW738+AW$8/AW$9</f>
        <v>0.96399999999991</v>
      </c>
      <c r="AX739" s="67" t="e">
        <f aca="false">AM$1*AM$6*NORMSDIST(AM$1*((LN(AM$6/AM$2)+(AM$5+(AY739^2)/2)*AM$4)/(AY739*SQRT(AM$4))))-AM$1*AM$2*EXP(-AM$5*AM$4)*NORMSDIST(AM$1*((LN(AM$6/AM$2)+(AM$5+(AY739^2)/2)*AM$4)/(AY739*SQRT(AM$4))-AY739*SQRT(AM$4)))</f>
        <v>#VALUE!</v>
      </c>
      <c r="AY739" s="68" t="n">
        <f aca="false">AY738+AY$8/AY$9</f>
        <v>1.82799999999982</v>
      </c>
      <c r="AZ739" s="3"/>
      <c r="BA739" s="3"/>
      <c r="BB739" s="3"/>
      <c r="BC739" s="3"/>
      <c r="BD739" s="3"/>
      <c r="BE739" s="3"/>
      <c r="BF739" s="67" t="e">
        <f aca="false">BG$1*BG$6*NORMSDIST(BG$1*((LN(BG$6/BG$2)+(BG$5+(BG739^2)/2)*BG$4)/(BG739*SQRT(BG$4))))-BG$1*BG$2*EXP(-BG$5*BG$4)*NORMSDIST(BG$1*((LN(BG$6/BG$2)+(BG$5+(BG739^2)/2)*BG$4)/(BG739*SQRT(BG$4))-BG739*SQRT(BG$4)))</f>
        <v>#VALUE!</v>
      </c>
      <c r="BG739" s="68" t="n">
        <f aca="false">BG738+BG$8/BG$9</f>
        <v>0.0728000000000011</v>
      </c>
      <c r="BH739" s="67" t="e">
        <f aca="false">BG$1*BG$6*NORMSDIST(BG$1*((LN(BG$6/BG$2)+(BG$5+(BI739^2)/2)*BG$4)/(BI739*SQRT(BG$4))))-BG$1*BG$2*EXP(-BG$5*BG$4)*NORMSDIST(BG$1*((LN(BG$6/BG$2)+(BG$5+(BI739^2)/2)*BG$4)/(BI739*SQRT(BG$4))-BI739*SQRT(BG$4)))</f>
        <v>#VALUE!</v>
      </c>
      <c r="BI739" s="68" t="n">
        <f aca="false">BI738+BI$8/BI$9</f>
        <v>0.172799999999997</v>
      </c>
      <c r="BJ739" s="67" t="e">
        <f aca="false">BG$1*BG$6*NORMSDIST(BG$1*((LN(BG$6/BG$2)+(BG$5+(BK739^2)/2)*BG$4)/(BK739*SQRT(BG$4))))-BG$1*BG$2*EXP(-BG$5*BG$4)*NORMSDIST(BG$1*((LN(BG$6/BG$2)+(BG$5+(BK739^2)/2)*BG$4)/(BK739*SQRT(BG$4))-BK739*SQRT(BG$4)))</f>
        <v>#VALUE!</v>
      </c>
      <c r="BK739" s="68" t="n">
        <f aca="false">BK738+BK$8/BK$9</f>
        <v>0.272799999999986</v>
      </c>
      <c r="BL739" s="67" t="e">
        <f aca="false">BG$1*BG$6*NORMSDIST(BG$1*((LN(BG$6/BG$2)+(BG$5+(BM739^2)/2)*BG$4)/(BM739*SQRT(BG$4))))-BG$1*BG$2*EXP(-BG$5*BG$4)*NORMSDIST(BG$1*((LN(BG$6/BG$2)+(BG$5+(BM739^2)/2)*BG$4)/(BM739*SQRT(BG$4))-BM739*SQRT(BG$4)))</f>
        <v>#VALUE!</v>
      </c>
      <c r="BM739" s="68" t="n">
        <f aca="false">BM738+BM$8/BM$9</f>
        <v>0.372799999999975</v>
      </c>
      <c r="BN739" s="67" t="e">
        <f aca="false">BG$1*BG$6*NORMSDIST(BG$1*((LN(BG$6/BG$2)+(BG$5+(BO739^2)/2)*BG$4)/(BO739*SQRT(BG$4))))-BG$1*BG$2*EXP(-BG$5*BG$4)*NORMSDIST(BG$1*((LN(BG$6/BG$2)+(BG$5+(BO739^2)/2)*BG$4)/(BO739*SQRT(BG$4))-BO739*SQRT(BG$4)))</f>
        <v>#VALUE!</v>
      </c>
      <c r="BO739" s="68" t="n">
        <f aca="false">BO738+BO$8/BO$9</f>
        <v>0.545599999999956</v>
      </c>
      <c r="BP739" s="67" t="e">
        <f aca="false">BG$1*BG$6*NORMSDIST(BG$1*((LN(BG$6/BG$2)+(BG$5+(BQ739^2)/2)*BG$4)/(BQ739*SQRT(BG$4))))-BG$1*BG$2*EXP(-BG$5*BG$4)*NORMSDIST(BG$1*((LN(BG$6/BG$2)+(BG$5+(BQ739^2)/2)*BG$4)/(BQ739*SQRT(BG$4))-BQ739*SQRT(BG$4)))</f>
        <v>#VALUE!</v>
      </c>
      <c r="BQ739" s="68" t="n">
        <f aca="false">BQ738+BQ$8/BQ$9</f>
        <v>0.96399999999991</v>
      </c>
      <c r="BR739" s="67" t="e">
        <f aca="false">BG$1*BG$6*NORMSDIST(BG$1*((LN(BG$6/BG$2)+(BG$5+(BS739^2)/2)*BG$4)/(BS739*SQRT(BG$4))))-BG$1*BG$2*EXP(-BG$5*BG$4)*NORMSDIST(BG$1*((LN(BG$6/BG$2)+(BG$5+(BS739^2)/2)*BG$4)/(BS739*SQRT(BG$4))-BS739*SQRT(BG$4)))</f>
        <v>#VALUE!</v>
      </c>
      <c r="BS739" s="68" t="n">
        <f aca="false">BS738+BS$8/BS$9</f>
        <v>1.82799999999982</v>
      </c>
      <c r="BT739" s="3"/>
      <c r="BU739" s="3"/>
      <c r="BV739" s="3"/>
      <c r="BW739" s="3"/>
      <c r="BX739" s="3"/>
      <c r="BY739" s="3"/>
      <c r="BZ739" s="67" t="e">
        <f aca="false">CA$1*CA$6*NORMSDIST(CA$1*((LN(CA$6/CA$2)+(CA$5+(CA739^2)/2)*CA$4)/(CA739*SQRT(CA$4))))-CA$1*CA$2*EXP(-CA$5*CA$4)*NORMSDIST(CA$1*((LN(CA$6/CA$2)+(CA$5+(CA739^2)/2)*CA$4)/(CA739*SQRT(CA$4))-CA739*SQRT(CA$4)))</f>
        <v>#VALUE!</v>
      </c>
      <c r="CA739" s="68" t="n">
        <f aca="false">CA738+CA$8/CA$9</f>
        <v>0.0728000000000011</v>
      </c>
      <c r="CB739" s="67" t="e">
        <f aca="false">CA$1*CA$6*NORMSDIST(CA$1*((LN(CA$6/CA$2)+(CA$5+(CC739^2)/2)*CA$4)/(CC739*SQRT(CA$4))))-CA$1*CA$2*EXP(-CA$5*CA$4)*NORMSDIST(CA$1*((LN(CA$6/CA$2)+(CA$5+(CC739^2)/2)*CA$4)/(CC739*SQRT(CA$4))-CC739*SQRT(CA$4)))</f>
        <v>#VALUE!</v>
      </c>
      <c r="CC739" s="68" t="n">
        <f aca="false">CC738+CC$8/CC$9</f>
        <v>0.172799999999997</v>
      </c>
      <c r="CD739" s="67" t="e">
        <f aca="false">CA$1*CA$6*NORMSDIST(CA$1*((LN(CA$6/CA$2)+(CA$5+(CE739^2)/2)*CA$4)/(CE739*SQRT(CA$4))))-CA$1*CA$2*EXP(-CA$5*CA$4)*NORMSDIST(CA$1*((LN(CA$6/CA$2)+(CA$5+(CE739^2)/2)*CA$4)/(CE739*SQRT(CA$4))-CE739*SQRT(CA$4)))</f>
        <v>#VALUE!</v>
      </c>
      <c r="CE739" s="68" t="n">
        <f aca="false">CE738+CE$8/CE$9</f>
        <v>0.272799999999986</v>
      </c>
      <c r="CF739" s="67" t="e">
        <f aca="false">CA$1*CA$6*NORMSDIST(CA$1*((LN(CA$6/CA$2)+(CA$5+(CG739^2)/2)*CA$4)/(CG739*SQRT(CA$4))))-CA$1*CA$2*EXP(-CA$5*CA$4)*NORMSDIST(CA$1*((LN(CA$6/CA$2)+(CA$5+(CG739^2)/2)*CA$4)/(CG739*SQRT(CA$4))-CG739*SQRT(CA$4)))</f>
        <v>#VALUE!</v>
      </c>
      <c r="CG739" s="68" t="n">
        <f aca="false">CG738+CG$8/CG$9</f>
        <v>0.372799999999975</v>
      </c>
      <c r="CH739" s="67" t="e">
        <f aca="false">CA$1*CA$6*NORMSDIST(CA$1*((LN(CA$6/CA$2)+(CA$5+(CI739^2)/2)*CA$4)/(CI739*SQRT(CA$4))))-CA$1*CA$2*EXP(-CA$5*CA$4)*NORMSDIST(CA$1*((LN(CA$6/CA$2)+(CA$5+(CI739^2)/2)*CA$4)/(CI739*SQRT(CA$4))-CI739*SQRT(CA$4)))</f>
        <v>#VALUE!</v>
      </c>
      <c r="CI739" s="68" t="n">
        <f aca="false">CI738+CI$8/CI$9</f>
        <v>0.545599999999956</v>
      </c>
      <c r="CJ739" s="67" t="e">
        <f aca="false">CA$1*CA$6*NORMSDIST(CA$1*((LN(CA$6/CA$2)+(CA$5+(CK739^2)/2)*CA$4)/(CK739*SQRT(CA$4))))-CA$1*CA$2*EXP(-CA$5*CA$4)*NORMSDIST(CA$1*((LN(CA$6/CA$2)+(CA$5+(CK739^2)/2)*CA$4)/(CK739*SQRT(CA$4))-CK739*SQRT(CA$4)))</f>
        <v>#VALUE!</v>
      </c>
      <c r="CK739" s="68" t="n">
        <f aca="false">CK738+CK$8/CK$9</f>
        <v>0.96399999999991</v>
      </c>
      <c r="CL739" s="67" t="e">
        <f aca="false">CA$1*CA$6*NORMSDIST(CA$1*((LN(CA$6/CA$2)+(CA$5+(CM739^2)/2)*CA$4)/(CM739*SQRT(CA$4))))-CA$1*CA$2*EXP(-CA$5*CA$4)*NORMSDIST(CA$1*((LN(CA$6/CA$2)+(CA$5+(CM739^2)/2)*CA$4)/(CM739*SQRT(CA$4))-CM739*SQRT(CA$4)))</f>
        <v>#VALUE!</v>
      </c>
      <c r="CM739" s="68" t="n">
        <f aca="false">CM738+CM$8/CM$9</f>
        <v>1.82799999999982</v>
      </c>
      <c r="CN739" s="3"/>
      <c r="CO739" s="3"/>
      <c r="CP739" s="3"/>
      <c r="CQ739" s="3"/>
      <c r="CR739" s="3"/>
      <c r="CS739" s="3"/>
      <c r="CT739" s="67" t="e">
        <f aca="false">CU$1*CU$6*NORMSDIST(CU$1*((LN(CU$6/CU$2)+(CU$5+(CU739^2)/2)*CU$4)/(CU739*SQRT(CU$4))))-CU$1*CU$2*EXP(-CU$5*CU$4)*NORMSDIST(CU$1*((LN(CU$6/CU$2)+(CU$5+(CU739^2)/2)*CU$4)/(CU739*SQRT(CU$4))-CU739*SQRT(CU$4)))</f>
        <v>#VALUE!</v>
      </c>
      <c r="CU739" s="68" t="n">
        <f aca="false">CU738+CU$8/CU$9</f>
        <v>0.0728000000000011</v>
      </c>
      <c r="CV739" s="67" t="e">
        <f aca="false">CU$1*CU$6*NORMSDIST(CU$1*((LN(CU$6/CU$2)+(CU$5+(CW739^2)/2)*CU$4)/(CW739*SQRT(CU$4))))-CU$1*CU$2*EXP(-CU$5*CU$4)*NORMSDIST(CU$1*((LN(CU$6/CU$2)+(CU$5+(CW739^2)/2)*CU$4)/(CW739*SQRT(CU$4))-CW739*SQRT(CU$4)))</f>
        <v>#VALUE!</v>
      </c>
      <c r="CW739" s="68" t="n">
        <f aca="false">CW738+CW$8/CW$9</f>
        <v>0.172799999999997</v>
      </c>
      <c r="CX739" s="67" t="e">
        <f aca="false">CU$1*CU$6*NORMSDIST(CU$1*((LN(CU$6/CU$2)+(CU$5+(CY739^2)/2)*CU$4)/(CY739*SQRT(CU$4))))-CU$1*CU$2*EXP(-CU$5*CU$4)*NORMSDIST(CU$1*((LN(CU$6/CU$2)+(CU$5+(CY739^2)/2)*CU$4)/(CY739*SQRT(CU$4))-CY739*SQRT(CU$4)))</f>
        <v>#VALUE!</v>
      </c>
      <c r="CY739" s="68" t="n">
        <f aca="false">CY738+CY$8/CY$9</f>
        <v>0.272799999999986</v>
      </c>
      <c r="CZ739" s="67" t="e">
        <f aca="false">CU$1*CU$6*NORMSDIST(CU$1*((LN(CU$6/CU$2)+(CU$5+(DA739^2)/2)*CU$4)/(DA739*SQRT(CU$4))))-CU$1*CU$2*EXP(-CU$5*CU$4)*NORMSDIST(CU$1*((LN(CU$6/CU$2)+(CU$5+(DA739^2)/2)*CU$4)/(DA739*SQRT(CU$4))-DA739*SQRT(CU$4)))</f>
        <v>#VALUE!</v>
      </c>
      <c r="DA739" s="68" t="n">
        <f aca="false">DA738+DA$8/DA$9</f>
        <v>0.372799999999975</v>
      </c>
      <c r="DB739" s="67" t="e">
        <f aca="false">CU$1*CU$6*NORMSDIST(CU$1*((LN(CU$6/CU$2)+(CU$5+(DC739^2)/2)*CU$4)/(DC739*SQRT(CU$4))))-CU$1*CU$2*EXP(-CU$5*CU$4)*NORMSDIST(CU$1*((LN(CU$6/CU$2)+(CU$5+(DC739^2)/2)*CU$4)/(DC739*SQRT(CU$4))-DC739*SQRT(CU$4)))</f>
        <v>#VALUE!</v>
      </c>
      <c r="DC739" s="68" t="n">
        <f aca="false">DC738+DC$8/DC$9</f>
        <v>0.545599999999956</v>
      </c>
      <c r="DD739" s="67" t="e">
        <f aca="false">CU$1*CU$6*NORMSDIST(CU$1*((LN(CU$6/CU$2)+(CU$5+(DE739^2)/2)*CU$4)/(DE739*SQRT(CU$4))))-CU$1*CU$2*EXP(-CU$5*CU$4)*NORMSDIST(CU$1*((LN(CU$6/CU$2)+(CU$5+(DE739^2)/2)*CU$4)/(DE739*SQRT(CU$4))-DE739*SQRT(CU$4)))</f>
        <v>#VALUE!</v>
      </c>
      <c r="DE739" s="68" t="n">
        <f aca="false">DE738+DE$8/DE$9</f>
        <v>0.96399999999991</v>
      </c>
      <c r="DF739" s="67" t="e">
        <f aca="false">CU$1*CU$6*NORMSDIST(CU$1*((LN(CU$6/CU$2)+(CU$5+(DG739^2)/2)*CU$4)/(DG739*SQRT(CU$4))))-CU$1*CU$2*EXP(-CU$5*CU$4)*NORMSDIST(CU$1*((LN(CU$6/CU$2)+(CU$5+(DG739^2)/2)*CU$4)/(DG739*SQRT(CU$4))-DG739*SQRT(CU$4)))</f>
        <v>#VALUE!</v>
      </c>
      <c r="DG739" s="68" t="n">
        <f aca="false">DG738+DG$8/DG$9</f>
        <v>1.82799999999982</v>
      </c>
      <c r="DH739" s="3"/>
      <c r="DI739" s="3"/>
      <c r="DJ739" s="3"/>
      <c r="DK739" s="3"/>
      <c r="DL739" s="3"/>
      <c r="DM739" s="3"/>
      <c r="DN739" s="67" t="e">
        <f aca="false">DO$1*DO$6*NORMSDIST(DO$1*((LN(DO$6/DO$2)+(DO$5+(DO739^2)/2)*DO$4)/(DO739*SQRT(DO$4))))-DO$1*DO$2*EXP(-DO$5*DO$4)*NORMSDIST(DO$1*((LN(DO$6/DO$2)+(DO$5+(DO739^2)/2)*DO$4)/(DO739*SQRT(DO$4))-DO739*SQRT(DO$4)))</f>
        <v>#VALUE!</v>
      </c>
      <c r="DO739" s="68" t="n">
        <f aca="false">DO738+DO$8/DO$9</f>
        <v>0.0728000000000011</v>
      </c>
      <c r="DP739" s="67" t="e">
        <f aca="false">DO$1*DO$6*NORMSDIST(DO$1*((LN(DO$6/DO$2)+(DO$5+(DQ739^2)/2)*DO$4)/(DQ739*SQRT(DO$4))))-DO$1*DO$2*EXP(-DO$5*DO$4)*NORMSDIST(DO$1*((LN(DO$6/DO$2)+(DO$5+(DQ739^2)/2)*DO$4)/(DQ739*SQRT(DO$4))-DQ739*SQRT(DO$4)))</f>
        <v>#VALUE!</v>
      </c>
      <c r="DQ739" s="68" t="n">
        <f aca="false">DQ738+DQ$8/DQ$9</f>
        <v>0.172799999999997</v>
      </c>
      <c r="DR739" s="67" t="e">
        <f aca="false">DO$1*DO$6*NORMSDIST(DO$1*((LN(DO$6/DO$2)+(DO$5+(DS739^2)/2)*DO$4)/(DS739*SQRT(DO$4))))-DO$1*DO$2*EXP(-DO$5*DO$4)*NORMSDIST(DO$1*((LN(DO$6/DO$2)+(DO$5+(DS739^2)/2)*DO$4)/(DS739*SQRT(DO$4))-DS739*SQRT(DO$4)))</f>
        <v>#VALUE!</v>
      </c>
      <c r="DS739" s="68" t="n">
        <f aca="false">DS738+DS$8/DS$9</f>
        <v>0.272799999999986</v>
      </c>
      <c r="DT739" s="67" t="e">
        <f aca="false">DO$1*DO$6*NORMSDIST(DO$1*((LN(DO$6/DO$2)+(DO$5+(DU739^2)/2)*DO$4)/(DU739*SQRT(DO$4))))-DO$1*DO$2*EXP(-DO$5*DO$4)*NORMSDIST(DO$1*((LN(DO$6/DO$2)+(DO$5+(DU739^2)/2)*DO$4)/(DU739*SQRT(DO$4))-DU739*SQRT(DO$4)))</f>
        <v>#VALUE!</v>
      </c>
      <c r="DU739" s="68" t="n">
        <f aca="false">DU738+DU$8/DU$9</f>
        <v>0.372799999999975</v>
      </c>
      <c r="DV739" s="67" t="e">
        <f aca="false">DO$1*DO$6*NORMSDIST(DO$1*((LN(DO$6/DO$2)+(DO$5+(DW739^2)/2)*DO$4)/(DW739*SQRT(DO$4))))-DO$1*DO$2*EXP(-DO$5*DO$4)*NORMSDIST(DO$1*((LN(DO$6/DO$2)+(DO$5+(DW739^2)/2)*DO$4)/(DW739*SQRT(DO$4))-DW739*SQRT(DO$4)))</f>
        <v>#VALUE!</v>
      </c>
      <c r="DW739" s="68" t="n">
        <f aca="false">DW738+DW$8/DW$9</f>
        <v>0.545599999999956</v>
      </c>
      <c r="DX739" s="67" t="e">
        <f aca="false">DO$1*DO$6*NORMSDIST(DO$1*((LN(DO$6/DO$2)+(DO$5+(DY739^2)/2)*DO$4)/(DY739*SQRT(DO$4))))-DO$1*DO$2*EXP(-DO$5*DO$4)*NORMSDIST(DO$1*((LN(DO$6/DO$2)+(DO$5+(DY739^2)/2)*DO$4)/(DY739*SQRT(DO$4))-DY739*SQRT(DO$4)))</f>
        <v>#VALUE!</v>
      </c>
      <c r="DY739" s="68" t="n">
        <f aca="false">DY738+DY$8/DY$9</f>
        <v>0.96399999999991</v>
      </c>
      <c r="DZ739" s="67" t="e">
        <f aca="false">DO$1*DO$6*NORMSDIST(DO$1*((LN(DO$6/DO$2)+(DO$5+(EA739^2)/2)*DO$4)/(EA739*SQRT(DO$4))))-DO$1*DO$2*EXP(-DO$5*DO$4)*NORMSDIST(DO$1*((LN(DO$6/DO$2)+(DO$5+(EA739^2)/2)*DO$4)/(EA739*SQRT(DO$4))-EA739*SQRT(DO$4)))</f>
        <v>#VALUE!</v>
      </c>
      <c r="EA739" s="68" t="n">
        <f aca="false">EA738+EA$8/EA$9</f>
        <v>1.82799999999982</v>
      </c>
      <c r="EB739" s="3"/>
      <c r="EC739" s="3"/>
      <c r="ED739" s="3"/>
      <c r="EE739" s="3"/>
      <c r="EF739" s="3"/>
      <c r="EG739" s="3"/>
      <c r="EH739" s="67" t="e">
        <f aca="false">EI$1*EI$6*NORMSDIST(EI$1*((LN(EI$6/EI$2)+(EI$5+(EI739^2)/2)*EI$4)/(EI739*SQRT(EI$4))))-EI$1*EI$2*EXP(-EI$5*EI$4)*NORMSDIST(EI$1*((LN(EI$6/EI$2)+(EI$5+(EI739^2)/2)*EI$4)/(EI739*SQRT(EI$4))-EI739*SQRT(EI$4)))</f>
        <v>#VALUE!</v>
      </c>
      <c r="EI739" s="68" t="n">
        <f aca="false">EI738+EI$8/EI$9</f>
        <v>0.0728000000000011</v>
      </c>
      <c r="EJ739" s="67" t="e">
        <f aca="false">EI$1*EI$6*NORMSDIST(EI$1*((LN(EI$6/EI$2)+(EI$5+(EK739^2)/2)*EI$4)/(EK739*SQRT(EI$4))))-EI$1*EI$2*EXP(-EI$5*EI$4)*NORMSDIST(EI$1*((LN(EI$6/EI$2)+(EI$5+(EK739^2)/2)*EI$4)/(EK739*SQRT(EI$4))-EK739*SQRT(EI$4)))</f>
        <v>#VALUE!</v>
      </c>
      <c r="EK739" s="68" t="n">
        <f aca="false">EK738+EK$8/EK$9</f>
        <v>0.172799999999997</v>
      </c>
      <c r="EL739" s="67" t="e">
        <f aca="false">EI$1*EI$6*NORMSDIST(EI$1*((LN(EI$6/EI$2)+(EI$5+(EM739^2)/2)*EI$4)/(EM739*SQRT(EI$4))))-EI$1*EI$2*EXP(-EI$5*EI$4)*NORMSDIST(EI$1*((LN(EI$6/EI$2)+(EI$5+(EM739^2)/2)*EI$4)/(EM739*SQRT(EI$4))-EM739*SQRT(EI$4)))</f>
        <v>#VALUE!</v>
      </c>
      <c r="EM739" s="68" t="n">
        <f aca="false">EM738+EM$8/EM$9</f>
        <v>0.272799999999986</v>
      </c>
      <c r="EN739" s="67" t="e">
        <f aca="false">EI$1*EI$6*NORMSDIST(EI$1*((LN(EI$6/EI$2)+(EI$5+(EO739^2)/2)*EI$4)/(EO739*SQRT(EI$4))))-EI$1*EI$2*EXP(-EI$5*EI$4)*NORMSDIST(EI$1*((LN(EI$6/EI$2)+(EI$5+(EO739^2)/2)*EI$4)/(EO739*SQRT(EI$4))-EO739*SQRT(EI$4)))</f>
        <v>#VALUE!</v>
      </c>
      <c r="EO739" s="68" t="n">
        <f aca="false">EO738+EO$8/EO$9</f>
        <v>0.372799999999975</v>
      </c>
      <c r="EP739" s="67" t="e">
        <f aca="false">EI$1*EI$6*NORMSDIST(EI$1*((LN(EI$6/EI$2)+(EI$5+(EQ739^2)/2)*EI$4)/(EQ739*SQRT(EI$4))))-EI$1*EI$2*EXP(-EI$5*EI$4)*NORMSDIST(EI$1*((LN(EI$6/EI$2)+(EI$5+(EQ739^2)/2)*EI$4)/(EQ739*SQRT(EI$4))-EQ739*SQRT(EI$4)))</f>
        <v>#VALUE!</v>
      </c>
      <c r="EQ739" s="68" t="n">
        <f aca="false">EQ738+EQ$8/EQ$9</f>
        <v>0.545599999999956</v>
      </c>
      <c r="ER739" s="67" t="e">
        <f aca="false">EI$1*EI$6*NORMSDIST(EI$1*((LN(EI$6/EI$2)+(EI$5+(ES739^2)/2)*EI$4)/(ES739*SQRT(EI$4))))-EI$1*EI$2*EXP(-EI$5*EI$4)*NORMSDIST(EI$1*((LN(EI$6/EI$2)+(EI$5+(ES739^2)/2)*EI$4)/(ES739*SQRT(EI$4))-ES739*SQRT(EI$4)))</f>
        <v>#VALUE!</v>
      </c>
      <c r="ES739" s="68" t="n">
        <f aca="false">ES738+ES$8/ES$9</f>
        <v>0.96399999999991</v>
      </c>
      <c r="ET739" s="67" t="e">
        <f aca="false">EI$1*EI$6*NORMSDIST(EI$1*((LN(EI$6/EI$2)+(EI$5+(EU739^2)/2)*EI$4)/(EU739*SQRT(EI$4))))-EI$1*EI$2*EXP(-EI$5*EI$4)*NORMSDIST(EI$1*((LN(EI$6/EI$2)+(EI$5+(EU739^2)/2)*EI$4)/(EU739*SQRT(EI$4))-EU739*SQRT(EI$4)))</f>
        <v>#VALUE!</v>
      </c>
      <c r="EU739" s="68" t="n">
        <f aca="false">EU738+EU$8/EU$9</f>
        <v>1.82799999999982</v>
      </c>
      <c r="EV739" s="3"/>
      <c r="EW739" s="3"/>
      <c r="EX739" s="3"/>
      <c r="EY739" s="3"/>
      <c r="EZ739" s="3"/>
      <c r="FA739" s="3"/>
      <c r="FB739" s="67" t="e">
        <f aca="false">FC$1*FC$6*NORMSDIST(FC$1*((LN(FC$6/FC$2)+(FC$5+(FC739^2)/2)*FC$4)/(FC739*SQRT(FC$4))))-FC$1*FC$2*EXP(-FC$5*FC$4)*NORMSDIST(FC$1*((LN(FC$6/FC$2)+(FC$5+(FC739^2)/2)*FC$4)/(FC739*SQRT(FC$4))-FC739*SQRT(FC$4)))</f>
        <v>#VALUE!</v>
      </c>
      <c r="FC739" s="68" t="n">
        <f aca="false">FC738+FC$8/FC$9</f>
        <v>0.0728000000000011</v>
      </c>
      <c r="FD739" s="67" t="e">
        <f aca="false">FC$1*FC$6*NORMSDIST(FC$1*((LN(FC$6/FC$2)+(FC$5+(FE739^2)/2)*FC$4)/(FE739*SQRT(FC$4))))-FC$1*FC$2*EXP(-FC$5*FC$4)*NORMSDIST(FC$1*((LN(FC$6/FC$2)+(FC$5+(FE739^2)/2)*FC$4)/(FE739*SQRT(FC$4))-FE739*SQRT(FC$4)))</f>
        <v>#VALUE!</v>
      </c>
      <c r="FE739" s="68" t="n">
        <f aca="false">FE738+FE$8/FE$9</f>
        <v>0.172799999999997</v>
      </c>
      <c r="FF739" s="67" t="e">
        <f aca="false">FC$1*FC$6*NORMSDIST(FC$1*((LN(FC$6/FC$2)+(FC$5+(FG739^2)/2)*FC$4)/(FG739*SQRT(FC$4))))-FC$1*FC$2*EXP(-FC$5*FC$4)*NORMSDIST(FC$1*((LN(FC$6/FC$2)+(FC$5+(FG739^2)/2)*FC$4)/(FG739*SQRT(FC$4))-FG739*SQRT(FC$4)))</f>
        <v>#VALUE!</v>
      </c>
      <c r="FG739" s="68" t="n">
        <f aca="false">FG738+FG$8/FG$9</f>
        <v>0.272799999999986</v>
      </c>
      <c r="FH739" s="67" t="e">
        <f aca="false">FC$1*FC$6*NORMSDIST(FC$1*((LN(FC$6/FC$2)+(FC$5+(FI739^2)/2)*FC$4)/(FI739*SQRT(FC$4))))-FC$1*FC$2*EXP(-FC$5*FC$4)*NORMSDIST(FC$1*((LN(FC$6/FC$2)+(FC$5+(FI739^2)/2)*FC$4)/(FI739*SQRT(FC$4))-FI739*SQRT(FC$4)))</f>
        <v>#VALUE!</v>
      </c>
      <c r="FI739" s="68" t="n">
        <f aca="false">FI738+FI$8/FI$9</f>
        <v>0.372799999999975</v>
      </c>
      <c r="FJ739" s="67" t="e">
        <f aca="false">FC$1*FC$6*NORMSDIST(FC$1*((LN(FC$6/FC$2)+(FC$5+(FK739^2)/2)*FC$4)/(FK739*SQRT(FC$4))))-FC$1*FC$2*EXP(-FC$5*FC$4)*NORMSDIST(FC$1*((LN(FC$6/FC$2)+(FC$5+(FK739^2)/2)*FC$4)/(FK739*SQRT(FC$4))-FK739*SQRT(FC$4)))</f>
        <v>#VALUE!</v>
      </c>
      <c r="FK739" s="68" t="n">
        <f aca="false">FK738+FK$8/FK$9</f>
        <v>0.545599999999956</v>
      </c>
      <c r="FL739" s="67" t="e">
        <f aca="false">FC$1*FC$6*NORMSDIST(FC$1*((LN(FC$6/FC$2)+(FC$5+(FM739^2)/2)*FC$4)/(FM739*SQRT(FC$4))))-FC$1*FC$2*EXP(-FC$5*FC$4)*NORMSDIST(FC$1*((LN(FC$6/FC$2)+(FC$5+(FM739^2)/2)*FC$4)/(FM739*SQRT(FC$4))-FM739*SQRT(FC$4)))</f>
        <v>#VALUE!</v>
      </c>
      <c r="FM739" s="68" t="n">
        <f aca="false">FM738+FM$8/FM$9</f>
        <v>0.96399999999991</v>
      </c>
      <c r="FN739" s="67" t="e">
        <f aca="false">FC$1*FC$6*NORMSDIST(FC$1*((LN(FC$6/FC$2)+(FC$5+(FO739^2)/2)*FC$4)/(FO739*SQRT(FC$4))))-FC$1*FC$2*EXP(-FC$5*FC$4)*NORMSDIST(FC$1*((LN(FC$6/FC$2)+(FC$5+(FO739^2)/2)*FC$4)/(FO739*SQRT(FC$4))-FO739*SQRT(FC$4)))</f>
        <v>#VALUE!</v>
      </c>
      <c r="FO739" s="68" t="n">
        <f aca="false">FO738+FO$8/FO$9</f>
        <v>1.82799999999982</v>
      </c>
      <c r="FP739" s="2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</row>
    <row r="740" s="1" customFormat="true" ht="13.5" hidden="false" customHeight="true" outlineLevel="0" collapsed="false">
      <c r="Q740" s="2"/>
      <c r="R740" s="67" t="e">
        <f aca="false">S$1*S$6*NORMSDIST(S$1*((LN(S$6/S$2)+(S$5+(S740^2)/2)*S$4)/(S740*SQRT(S$4))))-S$1*S$2*EXP(-S$5*S$4)*NORMSDIST(S$1*((LN(S$6/S$2)+(S$5+(S740^2)/2)*S$4)/(S740*SQRT(S$4))-S740*SQRT(S$4)))</f>
        <v>#VALUE!</v>
      </c>
      <c r="S740" s="68" t="n">
        <f aca="false">S739+S$8/S$9</f>
        <v>0.0729000000000011</v>
      </c>
      <c r="T740" s="67" t="e">
        <f aca="false">S$1*S$6*NORMSDIST(S$1*((LN(S$6/S$2)+(S$5+(U740^2)/2)*S$4)/(U740*SQRT(S$4))))-S$1*S$2*EXP(-S$5*S$4)*NORMSDIST(S$1*((LN(S$6/S$2)+(S$5+(U740^2)/2)*S$4)/(U740*SQRT(S$4))-U740*SQRT(S$4)))</f>
        <v>#VALUE!</v>
      </c>
      <c r="U740" s="68" t="n">
        <f aca="false">U739+U$8/U$9</f>
        <v>0.172899999999997</v>
      </c>
      <c r="V740" s="67" t="e">
        <f aca="false">S$1*S$6*NORMSDIST(S$1*((LN(S$6/S$2)+(S$5+(W740^2)/2)*S$4)/(W740*SQRT(S$4))))-S$1*S$2*EXP(-S$5*S$4)*NORMSDIST(S$1*((LN(S$6/S$2)+(S$5+(W740^2)/2)*S$4)/(W740*SQRT(S$4))-W740*SQRT(S$4)))</f>
        <v>#VALUE!</v>
      </c>
      <c r="W740" s="68" t="n">
        <f aca="false">W739+W$8/W$9</f>
        <v>0.272899999999986</v>
      </c>
      <c r="X740" s="67" t="e">
        <f aca="false">S$1*S$6*NORMSDIST(S$1*((LN(S$6/S$2)+(S$5+(Y740^2)/2)*S$4)/(Y740*SQRT(S$4))))-S$1*S$2*EXP(-S$5*S$4)*NORMSDIST(S$1*((LN(S$6/S$2)+(S$5+(Y740^2)/2)*S$4)/(Y740*SQRT(S$4))-Y740*SQRT(S$4)))</f>
        <v>#VALUE!</v>
      </c>
      <c r="Y740" s="68" t="n">
        <f aca="false">Y739+Y$8/Y$9</f>
        <v>0.372899999999975</v>
      </c>
      <c r="Z740" s="67" t="e">
        <f aca="false">S$1*S$6*NORMSDIST(S$1*((LN(S$6/S$2)+(S$5+(AA740^2)/2)*S$4)/(AA740*SQRT(S$4))))-S$1*S$2*EXP(-S$5*S$4)*NORMSDIST(S$1*((LN(S$6/S$2)+(S$5+(AA740^2)/2)*S$4)/(AA740*SQRT(S$4))-AA740*SQRT(S$4)))</f>
        <v>#VALUE!</v>
      </c>
      <c r="AA740" s="68" t="n">
        <f aca="false">AA739+AA$8/AA$9</f>
        <v>0.545799999999956</v>
      </c>
      <c r="AB740" s="67" t="e">
        <f aca="false">S$1*S$6*NORMSDIST(S$1*((LN(S$6/S$2)+(S$5+(AC740^2)/2)*S$4)/(AC740*SQRT(S$4))))-S$1*S$2*EXP(-S$5*S$4)*NORMSDIST(S$1*((LN(S$6/S$2)+(S$5+(AC740^2)/2)*S$4)/(AC740*SQRT(S$4))-AC740*SQRT(S$4)))</f>
        <v>#VALUE!</v>
      </c>
      <c r="AC740" s="68" t="n">
        <f aca="false">AC739+AC$8/AC$9</f>
        <v>0.96449999999991</v>
      </c>
      <c r="AD740" s="67" t="e">
        <f aca="false">S$1*S$6*NORMSDIST(S$1*((LN(S$6/S$2)+(S$5+(AE740^2)/2)*S$4)/(AE740*SQRT(S$4))))-S$1*S$2*EXP(-S$5*S$4)*NORMSDIST(S$1*((LN(S$6/S$2)+(S$5+(AE740^2)/2)*S$4)/(AE740*SQRT(S$4))-AE740*SQRT(S$4)))</f>
        <v>#VALUE!</v>
      </c>
      <c r="AE740" s="68" t="n">
        <f aca="false">AE739+AE$8/AE$9</f>
        <v>1.82899999999982</v>
      </c>
      <c r="AF740" s="3"/>
      <c r="AG740" s="3"/>
      <c r="AH740" s="3"/>
      <c r="AI740" s="3"/>
      <c r="AJ740" s="3"/>
      <c r="AK740" s="3"/>
      <c r="AL740" s="67" t="e">
        <f aca="false">AM$1*AM$6*NORMSDIST(AM$1*((LN(AM$6/AM$2)+(AM$5+(AM740^2)/2)*AM$4)/(AM740*SQRT(AM$4))))-AM$1*AM$2*EXP(-AM$5*AM$4)*NORMSDIST(AM$1*((LN(AM$6/AM$2)+(AM$5+(AM740^2)/2)*AM$4)/(AM740*SQRT(AM$4))-AM740*SQRT(AM$4)))</f>
        <v>#VALUE!</v>
      </c>
      <c r="AM740" s="68" t="n">
        <f aca="false">AM739+AM$8/AM$9</f>
        <v>0.0729000000000011</v>
      </c>
      <c r="AN740" s="67" t="e">
        <f aca="false">AM$1*AM$6*NORMSDIST(AM$1*((LN(AM$6/AM$2)+(AM$5+(AO740^2)/2)*AM$4)/(AO740*SQRT(AM$4))))-AM$1*AM$2*EXP(-AM$5*AM$4)*NORMSDIST(AM$1*((LN(AM$6/AM$2)+(AM$5+(AO740^2)/2)*AM$4)/(AO740*SQRT(AM$4))-AO740*SQRT(AM$4)))</f>
        <v>#VALUE!</v>
      </c>
      <c r="AO740" s="68" t="n">
        <f aca="false">AO739+AO$8/AO$9</f>
        <v>0.172899999999997</v>
      </c>
      <c r="AP740" s="67" t="e">
        <f aca="false">AM$1*AM$6*NORMSDIST(AM$1*((LN(AM$6/AM$2)+(AM$5+(AQ740^2)/2)*AM$4)/(AQ740*SQRT(AM$4))))-AM$1*AM$2*EXP(-AM$5*AM$4)*NORMSDIST(AM$1*((LN(AM$6/AM$2)+(AM$5+(AQ740^2)/2)*AM$4)/(AQ740*SQRT(AM$4))-AQ740*SQRT(AM$4)))</f>
        <v>#VALUE!</v>
      </c>
      <c r="AQ740" s="68" t="n">
        <f aca="false">AQ739+AQ$8/AQ$9</f>
        <v>0.272899999999986</v>
      </c>
      <c r="AR740" s="67" t="e">
        <f aca="false">AM$1*AM$6*NORMSDIST(AM$1*((LN(AM$6/AM$2)+(AM$5+(AS740^2)/2)*AM$4)/(AS740*SQRT(AM$4))))-AM$1*AM$2*EXP(-AM$5*AM$4)*NORMSDIST(AM$1*((LN(AM$6/AM$2)+(AM$5+(AS740^2)/2)*AM$4)/(AS740*SQRT(AM$4))-AS740*SQRT(AM$4)))</f>
        <v>#VALUE!</v>
      </c>
      <c r="AS740" s="68" t="n">
        <f aca="false">AS739+AS$8/AS$9</f>
        <v>0.372899999999975</v>
      </c>
      <c r="AT740" s="67" t="e">
        <f aca="false">AM$1*AM$6*NORMSDIST(AM$1*((LN(AM$6/AM$2)+(AM$5+(AU740^2)/2)*AM$4)/(AU740*SQRT(AM$4))))-AM$1*AM$2*EXP(-AM$5*AM$4)*NORMSDIST(AM$1*((LN(AM$6/AM$2)+(AM$5+(AU740^2)/2)*AM$4)/(AU740*SQRT(AM$4))-AU740*SQRT(AM$4)))</f>
        <v>#VALUE!</v>
      </c>
      <c r="AU740" s="68" t="n">
        <f aca="false">AU739+AU$8/AU$9</f>
        <v>0.545799999999956</v>
      </c>
      <c r="AV740" s="67" t="e">
        <f aca="false">AM$1*AM$6*NORMSDIST(AM$1*((LN(AM$6/AM$2)+(AM$5+(AW740^2)/2)*AM$4)/(AW740*SQRT(AM$4))))-AM$1*AM$2*EXP(-AM$5*AM$4)*NORMSDIST(AM$1*((LN(AM$6/AM$2)+(AM$5+(AW740^2)/2)*AM$4)/(AW740*SQRT(AM$4))-AW740*SQRT(AM$4)))</f>
        <v>#VALUE!</v>
      </c>
      <c r="AW740" s="68" t="n">
        <f aca="false">AW739+AW$8/AW$9</f>
        <v>0.96449999999991</v>
      </c>
      <c r="AX740" s="67" t="e">
        <f aca="false">AM$1*AM$6*NORMSDIST(AM$1*((LN(AM$6/AM$2)+(AM$5+(AY740^2)/2)*AM$4)/(AY740*SQRT(AM$4))))-AM$1*AM$2*EXP(-AM$5*AM$4)*NORMSDIST(AM$1*((LN(AM$6/AM$2)+(AM$5+(AY740^2)/2)*AM$4)/(AY740*SQRT(AM$4))-AY740*SQRT(AM$4)))</f>
        <v>#VALUE!</v>
      </c>
      <c r="AY740" s="68" t="n">
        <f aca="false">AY739+AY$8/AY$9</f>
        <v>1.82899999999982</v>
      </c>
      <c r="AZ740" s="3"/>
      <c r="BA740" s="3"/>
      <c r="BB740" s="3"/>
      <c r="BC740" s="3"/>
      <c r="BD740" s="3"/>
      <c r="BE740" s="3"/>
      <c r="BF740" s="67" t="e">
        <f aca="false">BG$1*BG$6*NORMSDIST(BG$1*((LN(BG$6/BG$2)+(BG$5+(BG740^2)/2)*BG$4)/(BG740*SQRT(BG$4))))-BG$1*BG$2*EXP(-BG$5*BG$4)*NORMSDIST(BG$1*((LN(BG$6/BG$2)+(BG$5+(BG740^2)/2)*BG$4)/(BG740*SQRT(BG$4))-BG740*SQRT(BG$4)))</f>
        <v>#VALUE!</v>
      </c>
      <c r="BG740" s="68" t="n">
        <f aca="false">BG739+BG$8/BG$9</f>
        <v>0.0729000000000011</v>
      </c>
      <c r="BH740" s="67" t="e">
        <f aca="false">BG$1*BG$6*NORMSDIST(BG$1*((LN(BG$6/BG$2)+(BG$5+(BI740^2)/2)*BG$4)/(BI740*SQRT(BG$4))))-BG$1*BG$2*EXP(-BG$5*BG$4)*NORMSDIST(BG$1*((LN(BG$6/BG$2)+(BG$5+(BI740^2)/2)*BG$4)/(BI740*SQRT(BG$4))-BI740*SQRT(BG$4)))</f>
        <v>#VALUE!</v>
      </c>
      <c r="BI740" s="68" t="n">
        <f aca="false">BI739+BI$8/BI$9</f>
        <v>0.172899999999997</v>
      </c>
      <c r="BJ740" s="67" t="e">
        <f aca="false">BG$1*BG$6*NORMSDIST(BG$1*((LN(BG$6/BG$2)+(BG$5+(BK740^2)/2)*BG$4)/(BK740*SQRT(BG$4))))-BG$1*BG$2*EXP(-BG$5*BG$4)*NORMSDIST(BG$1*((LN(BG$6/BG$2)+(BG$5+(BK740^2)/2)*BG$4)/(BK740*SQRT(BG$4))-BK740*SQRT(BG$4)))</f>
        <v>#VALUE!</v>
      </c>
      <c r="BK740" s="68" t="n">
        <f aca="false">BK739+BK$8/BK$9</f>
        <v>0.272899999999986</v>
      </c>
      <c r="BL740" s="67" t="e">
        <f aca="false">BG$1*BG$6*NORMSDIST(BG$1*((LN(BG$6/BG$2)+(BG$5+(BM740^2)/2)*BG$4)/(BM740*SQRT(BG$4))))-BG$1*BG$2*EXP(-BG$5*BG$4)*NORMSDIST(BG$1*((LN(BG$6/BG$2)+(BG$5+(BM740^2)/2)*BG$4)/(BM740*SQRT(BG$4))-BM740*SQRT(BG$4)))</f>
        <v>#VALUE!</v>
      </c>
      <c r="BM740" s="68" t="n">
        <f aca="false">BM739+BM$8/BM$9</f>
        <v>0.372899999999975</v>
      </c>
      <c r="BN740" s="67" t="e">
        <f aca="false">BG$1*BG$6*NORMSDIST(BG$1*((LN(BG$6/BG$2)+(BG$5+(BO740^2)/2)*BG$4)/(BO740*SQRT(BG$4))))-BG$1*BG$2*EXP(-BG$5*BG$4)*NORMSDIST(BG$1*((LN(BG$6/BG$2)+(BG$5+(BO740^2)/2)*BG$4)/(BO740*SQRT(BG$4))-BO740*SQRT(BG$4)))</f>
        <v>#VALUE!</v>
      </c>
      <c r="BO740" s="68" t="n">
        <f aca="false">BO739+BO$8/BO$9</f>
        <v>0.545799999999956</v>
      </c>
      <c r="BP740" s="67" t="e">
        <f aca="false">BG$1*BG$6*NORMSDIST(BG$1*((LN(BG$6/BG$2)+(BG$5+(BQ740^2)/2)*BG$4)/(BQ740*SQRT(BG$4))))-BG$1*BG$2*EXP(-BG$5*BG$4)*NORMSDIST(BG$1*((LN(BG$6/BG$2)+(BG$5+(BQ740^2)/2)*BG$4)/(BQ740*SQRT(BG$4))-BQ740*SQRT(BG$4)))</f>
        <v>#VALUE!</v>
      </c>
      <c r="BQ740" s="68" t="n">
        <f aca="false">BQ739+BQ$8/BQ$9</f>
        <v>0.96449999999991</v>
      </c>
      <c r="BR740" s="67" t="e">
        <f aca="false">BG$1*BG$6*NORMSDIST(BG$1*((LN(BG$6/BG$2)+(BG$5+(BS740^2)/2)*BG$4)/(BS740*SQRT(BG$4))))-BG$1*BG$2*EXP(-BG$5*BG$4)*NORMSDIST(BG$1*((LN(BG$6/BG$2)+(BG$5+(BS740^2)/2)*BG$4)/(BS740*SQRT(BG$4))-BS740*SQRT(BG$4)))</f>
        <v>#VALUE!</v>
      </c>
      <c r="BS740" s="68" t="n">
        <f aca="false">BS739+BS$8/BS$9</f>
        <v>1.82899999999982</v>
      </c>
      <c r="BT740" s="3"/>
      <c r="BU740" s="3"/>
      <c r="BV740" s="3"/>
      <c r="BW740" s="3"/>
      <c r="BX740" s="3"/>
      <c r="BY740" s="3"/>
      <c r="BZ740" s="67" t="e">
        <f aca="false">CA$1*CA$6*NORMSDIST(CA$1*((LN(CA$6/CA$2)+(CA$5+(CA740^2)/2)*CA$4)/(CA740*SQRT(CA$4))))-CA$1*CA$2*EXP(-CA$5*CA$4)*NORMSDIST(CA$1*((LN(CA$6/CA$2)+(CA$5+(CA740^2)/2)*CA$4)/(CA740*SQRT(CA$4))-CA740*SQRT(CA$4)))</f>
        <v>#VALUE!</v>
      </c>
      <c r="CA740" s="68" t="n">
        <f aca="false">CA739+CA$8/CA$9</f>
        <v>0.0729000000000011</v>
      </c>
      <c r="CB740" s="67" t="e">
        <f aca="false">CA$1*CA$6*NORMSDIST(CA$1*((LN(CA$6/CA$2)+(CA$5+(CC740^2)/2)*CA$4)/(CC740*SQRT(CA$4))))-CA$1*CA$2*EXP(-CA$5*CA$4)*NORMSDIST(CA$1*((LN(CA$6/CA$2)+(CA$5+(CC740^2)/2)*CA$4)/(CC740*SQRT(CA$4))-CC740*SQRT(CA$4)))</f>
        <v>#VALUE!</v>
      </c>
      <c r="CC740" s="68" t="n">
        <f aca="false">CC739+CC$8/CC$9</f>
        <v>0.172899999999997</v>
      </c>
      <c r="CD740" s="67" t="e">
        <f aca="false">CA$1*CA$6*NORMSDIST(CA$1*((LN(CA$6/CA$2)+(CA$5+(CE740^2)/2)*CA$4)/(CE740*SQRT(CA$4))))-CA$1*CA$2*EXP(-CA$5*CA$4)*NORMSDIST(CA$1*((LN(CA$6/CA$2)+(CA$5+(CE740^2)/2)*CA$4)/(CE740*SQRT(CA$4))-CE740*SQRT(CA$4)))</f>
        <v>#VALUE!</v>
      </c>
      <c r="CE740" s="68" t="n">
        <f aca="false">CE739+CE$8/CE$9</f>
        <v>0.272899999999986</v>
      </c>
      <c r="CF740" s="67" t="e">
        <f aca="false">CA$1*CA$6*NORMSDIST(CA$1*((LN(CA$6/CA$2)+(CA$5+(CG740^2)/2)*CA$4)/(CG740*SQRT(CA$4))))-CA$1*CA$2*EXP(-CA$5*CA$4)*NORMSDIST(CA$1*((LN(CA$6/CA$2)+(CA$5+(CG740^2)/2)*CA$4)/(CG740*SQRT(CA$4))-CG740*SQRT(CA$4)))</f>
        <v>#VALUE!</v>
      </c>
      <c r="CG740" s="68" t="n">
        <f aca="false">CG739+CG$8/CG$9</f>
        <v>0.372899999999975</v>
      </c>
      <c r="CH740" s="67" t="e">
        <f aca="false">CA$1*CA$6*NORMSDIST(CA$1*((LN(CA$6/CA$2)+(CA$5+(CI740^2)/2)*CA$4)/(CI740*SQRT(CA$4))))-CA$1*CA$2*EXP(-CA$5*CA$4)*NORMSDIST(CA$1*((LN(CA$6/CA$2)+(CA$5+(CI740^2)/2)*CA$4)/(CI740*SQRT(CA$4))-CI740*SQRT(CA$4)))</f>
        <v>#VALUE!</v>
      </c>
      <c r="CI740" s="68" t="n">
        <f aca="false">CI739+CI$8/CI$9</f>
        <v>0.545799999999956</v>
      </c>
      <c r="CJ740" s="67" t="e">
        <f aca="false">CA$1*CA$6*NORMSDIST(CA$1*((LN(CA$6/CA$2)+(CA$5+(CK740^2)/2)*CA$4)/(CK740*SQRT(CA$4))))-CA$1*CA$2*EXP(-CA$5*CA$4)*NORMSDIST(CA$1*((LN(CA$6/CA$2)+(CA$5+(CK740^2)/2)*CA$4)/(CK740*SQRT(CA$4))-CK740*SQRT(CA$4)))</f>
        <v>#VALUE!</v>
      </c>
      <c r="CK740" s="68" t="n">
        <f aca="false">CK739+CK$8/CK$9</f>
        <v>0.96449999999991</v>
      </c>
      <c r="CL740" s="67" t="e">
        <f aca="false">CA$1*CA$6*NORMSDIST(CA$1*((LN(CA$6/CA$2)+(CA$5+(CM740^2)/2)*CA$4)/(CM740*SQRT(CA$4))))-CA$1*CA$2*EXP(-CA$5*CA$4)*NORMSDIST(CA$1*((LN(CA$6/CA$2)+(CA$5+(CM740^2)/2)*CA$4)/(CM740*SQRT(CA$4))-CM740*SQRT(CA$4)))</f>
        <v>#VALUE!</v>
      </c>
      <c r="CM740" s="68" t="n">
        <f aca="false">CM739+CM$8/CM$9</f>
        <v>1.82899999999982</v>
      </c>
      <c r="CN740" s="3"/>
      <c r="CO740" s="3"/>
      <c r="CP740" s="3"/>
      <c r="CQ740" s="3"/>
      <c r="CR740" s="3"/>
      <c r="CS740" s="3"/>
      <c r="CT740" s="67" t="e">
        <f aca="false">CU$1*CU$6*NORMSDIST(CU$1*((LN(CU$6/CU$2)+(CU$5+(CU740^2)/2)*CU$4)/(CU740*SQRT(CU$4))))-CU$1*CU$2*EXP(-CU$5*CU$4)*NORMSDIST(CU$1*((LN(CU$6/CU$2)+(CU$5+(CU740^2)/2)*CU$4)/(CU740*SQRT(CU$4))-CU740*SQRT(CU$4)))</f>
        <v>#VALUE!</v>
      </c>
      <c r="CU740" s="68" t="n">
        <f aca="false">CU739+CU$8/CU$9</f>
        <v>0.0729000000000011</v>
      </c>
      <c r="CV740" s="67" t="e">
        <f aca="false">CU$1*CU$6*NORMSDIST(CU$1*((LN(CU$6/CU$2)+(CU$5+(CW740^2)/2)*CU$4)/(CW740*SQRT(CU$4))))-CU$1*CU$2*EXP(-CU$5*CU$4)*NORMSDIST(CU$1*((LN(CU$6/CU$2)+(CU$5+(CW740^2)/2)*CU$4)/(CW740*SQRT(CU$4))-CW740*SQRT(CU$4)))</f>
        <v>#VALUE!</v>
      </c>
      <c r="CW740" s="68" t="n">
        <f aca="false">CW739+CW$8/CW$9</f>
        <v>0.172899999999997</v>
      </c>
      <c r="CX740" s="67" t="e">
        <f aca="false">CU$1*CU$6*NORMSDIST(CU$1*((LN(CU$6/CU$2)+(CU$5+(CY740^2)/2)*CU$4)/(CY740*SQRT(CU$4))))-CU$1*CU$2*EXP(-CU$5*CU$4)*NORMSDIST(CU$1*((LN(CU$6/CU$2)+(CU$5+(CY740^2)/2)*CU$4)/(CY740*SQRT(CU$4))-CY740*SQRT(CU$4)))</f>
        <v>#VALUE!</v>
      </c>
      <c r="CY740" s="68" t="n">
        <f aca="false">CY739+CY$8/CY$9</f>
        <v>0.272899999999986</v>
      </c>
      <c r="CZ740" s="67" t="e">
        <f aca="false">CU$1*CU$6*NORMSDIST(CU$1*((LN(CU$6/CU$2)+(CU$5+(DA740^2)/2)*CU$4)/(DA740*SQRT(CU$4))))-CU$1*CU$2*EXP(-CU$5*CU$4)*NORMSDIST(CU$1*((LN(CU$6/CU$2)+(CU$5+(DA740^2)/2)*CU$4)/(DA740*SQRT(CU$4))-DA740*SQRT(CU$4)))</f>
        <v>#VALUE!</v>
      </c>
      <c r="DA740" s="68" t="n">
        <f aca="false">DA739+DA$8/DA$9</f>
        <v>0.372899999999975</v>
      </c>
      <c r="DB740" s="67" t="e">
        <f aca="false">CU$1*CU$6*NORMSDIST(CU$1*((LN(CU$6/CU$2)+(CU$5+(DC740^2)/2)*CU$4)/(DC740*SQRT(CU$4))))-CU$1*CU$2*EXP(-CU$5*CU$4)*NORMSDIST(CU$1*((LN(CU$6/CU$2)+(CU$5+(DC740^2)/2)*CU$4)/(DC740*SQRT(CU$4))-DC740*SQRT(CU$4)))</f>
        <v>#VALUE!</v>
      </c>
      <c r="DC740" s="68" t="n">
        <f aca="false">DC739+DC$8/DC$9</f>
        <v>0.545799999999956</v>
      </c>
      <c r="DD740" s="67" t="e">
        <f aca="false">CU$1*CU$6*NORMSDIST(CU$1*((LN(CU$6/CU$2)+(CU$5+(DE740^2)/2)*CU$4)/(DE740*SQRT(CU$4))))-CU$1*CU$2*EXP(-CU$5*CU$4)*NORMSDIST(CU$1*((LN(CU$6/CU$2)+(CU$5+(DE740^2)/2)*CU$4)/(DE740*SQRT(CU$4))-DE740*SQRT(CU$4)))</f>
        <v>#VALUE!</v>
      </c>
      <c r="DE740" s="68" t="n">
        <f aca="false">DE739+DE$8/DE$9</f>
        <v>0.96449999999991</v>
      </c>
      <c r="DF740" s="67" t="e">
        <f aca="false">CU$1*CU$6*NORMSDIST(CU$1*((LN(CU$6/CU$2)+(CU$5+(DG740^2)/2)*CU$4)/(DG740*SQRT(CU$4))))-CU$1*CU$2*EXP(-CU$5*CU$4)*NORMSDIST(CU$1*((LN(CU$6/CU$2)+(CU$5+(DG740^2)/2)*CU$4)/(DG740*SQRT(CU$4))-DG740*SQRT(CU$4)))</f>
        <v>#VALUE!</v>
      </c>
      <c r="DG740" s="68" t="n">
        <f aca="false">DG739+DG$8/DG$9</f>
        <v>1.82899999999982</v>
      </c>
      <c r="DH740" s="3"/>
      <c r="DI740" s="3"/>
      <c r="DJ740" s="3"/>
      <c r="DK740" s="3"/>
      <c r="DL740" s="3"/>
      <c r="DM740" s="3"/>
      <c r="DN740" s="67" t="e">
        <f aca="false">DO$1*DO$6*NORMSDIST(DO$1*((LN(DO$6/DO$2)+(DO$5+(DO740^2)/2)*DO$4)/(DO740*SQRT(DO$4))))-DO$1*DO$2*EXP(-DO$5*DO$4)*NORMSDIST(DO$1*((LN(DO$6/DO$2)+(DO$5+(DO740^2)/2)*DO$4)/(DO740*SQRT(DO$4))-DO740*SQRT(DO$4)))</f>
        <v>#VALUE!</v>
      </c>
      <c r="DO740" s="68" t="n">
        <f aca="false">DO739+DO$8/DO$9</f>
        <v>0.0729000000000011</v>
      </c>
      <c r="DP740" s="67" t="e">
        <f aca="false">DO$1*DO$6*NORMSDIST(DO$1*((LN(DO$6/DO$2)+(DO$5+(DQ740^2)/2)*DO$4)/(DQ740*SQRT(DO$4))))-DO$1*DO$2*EXP(-DO$5*DO$4)*NORMSDIST(DO$1*((LN(DO$6/DO$2)+(DO$5+(DQ740^2)/2)*DO$4)/(DQ740*SQRT(DO$4))-DQ740*SQRT(DO$4)))</f>
        <v>#VALUE!</v>
      </c>
      <c r="DQ740" s="68" t="n">
        <f aca="false">DQ739+DQ$8/DQ$9</f>
        <v>0.172899999999997</v>
      </c>
      <c r="DR740" s="67" t="e">
        <f aca="false">DO$1*DO$6*NORMSDIST(DO$1*((LN(DO$6/DO$2)+(DO$5+(DS740^2)/2)*DO$4)/(DS740*SQRT(DO$4))))-DO$1*DO$2*EXP(-DO$5*DO$4)*NORMSDIST(DO$1*((LN(DO$6/DO$2)+(DO$5+(DS740^2)/2)*DO$4)/(DS740*SQRT(DO$4))-DS740*SQRT(DO$4)))</f>
        <v>#VALUE!</v>
      </c>
      <c r="DS740" s="68" t="n">
        <f aca="false">DS739+DS$8/DS$9</f>
        <v>0.272899999999986</v>
      </c>
      <c r="DT740" s="67" t="e">
        <f aca="false">DO$1*DO$6*NORMSDIST(DO$1*((LN(DO$6/DO$2)+(DO$5+(DU740^2)/2)*DO$4)/(DU740*SQRT(DO$4))))-DO$1*DO$2*EXP(-DO$5*DO$4)*NORMSDIST(DO$1*((LN(DO$6/DO$2)+(DO$5+(DU740^2)/2)*DO$4)/(DU740*SQRT(DO$4))-DU740*SQRT(DO$4)))</f>
        <v>#VALUE!</v>
      </c>
      <c r="DU740" s="68" t="n">
        <f aca="false">DU739+DU$8/DU$9</f>
        <v>0.372899999999975</v>
      </c>
      <c r="DV740" s="67" t="e">
        <f aca="false">DO$1*DO$6*NORMSDIST(DO$1*((LN(DO$6/DO$2)+(DO$5+(DW740^2)/2)*DO$4)/(DW740*SQRT(DO$4))))-DO$1*DO$2*EXP(-DO$5*DO$4)*NORMSDIST(DO$1*((LN(DO$6/DO$2)+(DO$5+(DW740^2)/2)*DO$4)/(DW740*SQRT(DO$4))-DW740*SQRT(DO$4)))</f>
        <v>#VALUE!</v>
      </c>
      <c r="DW740" s="68" t="n">
        <f aca="false">DW739+DW$8/DW$9</f>
        <v>0.545799999999956</v>
      </c>
      <c r="DX740" s="67" t="e">
        <f aca="false">DO$1*DO$6*NORMSDIST(DO$1*((LN(DO$6/DO$2)+(DO$5+(DY740^2)/2)*DO$4)/(DY740*SQRT(DO$4))))-DO$1*DO$2*EXP(-DO$5*DO$4)*NORMSDIST(DO$1*((LN(DO$6/DO$2)+(DO$5+(DY740^2)/2)*DO$4)/(DY740*SQRT(DO$4))-DY740*SQRT(DO$4)))</f>
        <v>#VALUE!</v>
      </c>
      <c r="DY740" s="68" t="n">
        <f aca="false">DY739+DY$8/DY$9</f>
        <v>0.96449999999991</v>
      </c>
      <c r="DZ740" s="67" t="e">
        <f aca="false">DO$1*DO$6*NORMSDIST(DO$1*((LN(DO$6/DO$2)+(DO$5+(EA740^2)/2)*DO$4)/(EA740*SQRT(DO$4))))-DO$1*DO$2*EXP(-DO$5*DO$4)*NORMSDIST(DO$1*((LN(DO$6/DO$2)+(DO$5+(EA740^2)/2)*DO$4)/(EA740*SQRT(DO$4))-EA740*SQRT(DO$4)))</f>
        <v>#VALUE!</v>
      </c>
      <c r="EA740" s="68" t="n">
        <f aca="false">EA739+EA$8/EA$9</f>
        <v>1.82899999999982</v>
      </c>
      <c r="EB740" s="3"/>
      <c r="EC740" s="3"/>
      <c r="ED740" s="3"/>
      <c r="EE740" s="3"/>
      <c r="EF740" s="3"/>
      <c r="EG740" s="3"/>
      <c r="EH740" s="67" t="e">
        <f aca="false">EI$1*EI$6*NORMSDIST(EI$1*((LN(EI$6/EI$2)+(EI$5+(EI740^2)/2)*EI$4)/(EI740*SQRT(EI$4))))-EI$1*EI$2*EXP(-EI$5*EI$4)*NORMSDIST(EI$1*((LN(EI$6/EI$2)+(EI$5+(EI740^2)/2)*EI$4)/(EI740*SQRT(EI$4))-EI740*SQRT(EI$4)))</f>
        <v>#VALUE!</v>
      </c>
      <c r="EI740" s="68" t="n">
        <f aca="false">EI739+EI$8/EI$9</f>
        <v>0.0729000000000011</v>
      </c>
      <c r="EJ740" s="67" t="e">
        <f aca="false">EI$1*EI$6*NORMSDIST(EI$1*((LN(EI$6/EI$2)+(EI$5+(EK740^2)/2)*EI$4)/(EK740*SQRT(EI$4))))-EI$1*EI$2*EXP(-EI$5*EI$4)*NORMSDIST(EI$1*((LN(EI$6/EI$2)+(EI$5+(EK740^2)/2)*EI$4)/(EK740*SQRT(EI$4))-EK740*SQRT(EI$4)))</f>
        <v>#VALUE!</v>
      </c>
      <c r="EK740" s="68" t="n">
        <f aca="false">EK739+EK$8/EK$9</f>
        <v>0.172899999999997</v>
      </c>
      <c r="EL740" s="67" t="e">
        <f aca="false">EI$1*EI$6*NORMSDIST(EI$1*((LN(EI$6/EI$2)+(EI$5+(EM740^2)/2)*EI$4)/(EM740*SQRT(EI$4))))-EI$1*EI$2*EXP(-EI$5*EI$4)*NORMSDIST(EI$1*((LN(EI$6/EI$2)+(EI$5+(EM740^2)/2)*EI$4)/(EM740*SQRT(EI$4))-EM740*SQRT(EI$4)))</f>
        <v>#VALUE!</v>
      </c>
      <c r="EM740" s="68" t="n">
        <f aca="false">EM739+EM$8/EM$9</f>
        <v>0.272899999999986</v>
      </c>
      <c r="EN740" s="67" t="e">
        <f aca="false">EI$1*EI$6*NORMSDIST(EI$1*((LN(EI$6/EI$2)+(EI$5+(EO740^2)/2)*EI$4)/(EO740*SQRT(EI$4))))-EI$1*EI$2*EXP(-EI$5*EI$4)*NORMSDIST(EI$1*((LN(EI$6/EI$2)+(EI$5+(EO740^2)/2)*EI$4)/(EO740*SQRT(EI$4))-EO740*SQRT(EI$4)))</f>
        <v>#VALUE!</v>
      </c>
      <c r="EO740" s="68" t="n">
        <f aca="false">EO739+EO$8/EO$9</f>
        <v>0.372899999999975</v>
      </c>
      <c r="EP740" s="67" t="e">
        <f aca="false">EI$1*EI$6*NORMSDIST(EI$1*((LN(EI$6/EI$2)+(EI$5+(EQ740^2)/2)*EI$4)/(EQ740*SQRT(EI$4))))-EI$1*EI$2*EXP(-EI$5*EI$4)*NORMSDIST(EI$1*((LN(EI$6/EI$2)+(EI$5+(EQ740^2)/2)*EI$4)/(EQ740*SQRT(EI$4))-EQ740*SQRT(EI$4)))</f>
        <v>#VALUE!</v>
      </c>
      <c r="EQ740" s="68" t="n">
        <f aca="false">EQ739+EQ$8/EQ$9</f>
        <v>0.545799999999956</v>
      </c>
      <c r="ER740" s="67" t="e">
        <f aca="false">EI$1*EI$6*NORMSDIST(EI$1*((LN(EI$6/EI$2)+(EI$5+(ES740^2)/2)*EI$4)/(ES740*SQRT(EI$4))))-EI$1*EI$2*EXP(-EI$5*EI$4)*NORMSDIST(EI$1*((LN(EI$6/EI$2)+(EI$5+(ES740^2)/2)*EI$4)/(ES740*SQRT(EI$4))-ES740*SQRT(EI$4)))</f>
        <v>#VALUE!</v>
      </c>
      <c r="ES740" s="68" t="n">
        <f aca="false">ES739+ES$8/ES$9</f>
        <v>0.96449999999991</v>
      </c>
      <c r="ET740" s="67" t="e">
        <f aca="false">EI$1*EI$6*NORMSDIST(EI$1*((LN(EI$6/EI$2)+(EI$5+(EU740^2)/2)*EI$4)/(EU740*SQRT(EI$4))))-EI$1*EI$2*EXP(-EI$5*EI$4)*NORMSDIST(EI$1*((LN(EI$6/EI$2)+(EI$5+(EU740^2)/2)*EI$4)/(EU740*SQRT(EI$4))-EU740*SQRT(EI$4)))</f>
        <v>#VALUE!</v>
      </c>
      <c r="EU740" s="68" t="n">
        <f aca="false">EU739+EU$8/EU$9</f>
        <v>1.82899999999982</v>
      </c>
      <c r="EV740" s="3"/>
      <c r="EW740" s="3"/>
      <c r="EX740" s="3"/>
      <c r="EY740" s="3"/>
      <c r="EZ740" s="3"/>
      <c r="FA740" s="3"/>
      <c r="FB740" s="67" t="e">
        <f aca="false">FC$1*FC$6*NORMSDIST(FC$1*((LN(FC$6/FC$2)+(FC$5+(FC740^2)/2)*FC$4)/(FC740*SQRT(FC$4))))-FC$1*FC$2*EXP(-FC$5*FC$4)*NORMSDIST(FC$1*((LN(FC$6/FC$2)+(FC$5+(FC740^2)/2)*FC$4)/(FC740*SQRT(FC$4))-FC740*SQRT(FC$4)))</f>
        <v>#VALUE!</v>
      </c>
      <c r="FC740" s="68" t="n">
        <f aca="false">FC739+FC$8/FC$9</f>
        <v>0.0729000000000011</v>
      </c>
      <c r="FD740" s="67" t="e">
        <f aca="false">FC$1*FC$6*NORMSDIST(FC$1*((LN(FC$6/FC$2)+(FC$5+(FE740^2)/2)*FC$4)/(FE740*SQRT(FC$4))))-FC$1*FC$2*EXP(-FC$5*FC$4)*NORMSDIST(FC$1*((LN(FC$6/FC$2)+(FC$5+(FE740^2)/2)*FC$4)/(FE740*SQRT(FC$4))-FE740*SQRT(FC$4)))</f>
        <v>#VALUE!</v>
      </c>
      <c r="FE740" s="68" t="n">
        <f aca="false">FE739+FE$8/FE$9</f>
        <v>0.172899999999997</v>
      </c>
      <c r="FF740" s="67" t="e">
        <f aca="false">FC$1*FC$6*NORMSDIST(FC$1*((LN(FC$6/FC$2)+(FC$5+(FG740^2)/2)*FC$4)/(FG740*SQRT(FC$4))))-FC$1*FC$2*EXP(-FC$5*FC$4)*NORMSDIST(FC$1*((LN(FC$6/FC$2)+(FC$5+(FG740^2)/2)*FC$4)/(FG740*SQRT(FC$4))-FG740*SQRT(FC$4)))</f>
        <v>#VALUE!</v>
      </c>
      <c r="FG740" s="68" t="n">
        <f aca="false">FG739+FG$8/FG$9</f>
        <v>0.272899999999986</v>
      </c>
      <c r="FH740" s="67" t="e">
        <f aca="false">FC$1*FC$6*NORMSDIST(FC$1*((LN(FC$6/FC$2)+(FC$5+(FI740^2)/2)*FC$4)/(FI740*SQRT(FC$4))))-FC$1*FC$2*EXP(-FC$5*FC$4)*NORMSDIST(FC$1*((LN(FC$6/FC$2)+(FC$5+(FI740^2)/2)*FC$4)/(FI740*SQRT(FC$4))-FI740*SQRT(FC$4)))</f>
        <v>#VALUE!</v>
      </c>
      <c r="FI740" s="68" t="n">
        <f aca="false">FI739+FI$8/FI$9</f>
        <v>0.372899999999975</v>
      </c>
      <c r="FJ740" s="67" t="e">
        <f aca="false">FC$1*FC$6*NORMSDIST(FC$1*((LN(FC$6/FC$2)+(FC$5+(FK740^2)/2)*FC$4)/(FK740*SQRT(FC$4))))-FC$1*FC$2*EXP(-FC$5*FC$4)*NORMSDIST(FC$1*((LN(FC$6/FC$2)+(FC$5+(FK740^2)/2)*FC$4)/(FK740*SQRT(FC$4))-FK740*SQRT(FC$4)))</f>
        <v>#VALUE!</v>
      </c>
      <c r="FK740" s="68" t="n">
        <f aca="false">FK739+FK$8/FK$9</f>
        <v>0.545799999999956</v>
      </c>
      <c r="FL740" s="67" t="e">
        <f aca="false">FC$1*FC$6*NORMSDIST(FC$1*((LN(FC$6/FC$2)+(FC$5+(FM740^2)/2)*FC$4)/(FM740*SQRT(FC$4))))-FC$1*FC$2*EXP(-FC$5*FC$4)*NORMSDIST(FC$1*((LN(FC$6/FC$2)+(FC$5+(FM740^2)/2)*FC$4)/(FM740*SQRT(FC$4))-FM740*SQRT(FC$4)))</f>
        <v>#VALUE!</v>
      </c>
      <c r="FM740" s="68" t="n">
        <f aca="false">FM739+FM$8/FM$9</f>
        <v>0.96449999999991</v>
      </c>
      <c r="FN740" s="67" t="e">
        <f aca="false">FC$1*FC$6*NORMSDIST(FC$1*((LN(FC$6/FC$2)+(FC$5+(FO740^2)/2)*FC$4)/(FO740*SQRT(FC$4))))-FC$1*FC$2*EXP(-FC$5*FC$4)*NORMSDIST(FC$1*((LN(FC$6/FC$2)+(FC$5+(FO740^2)/2)*FC$4)/(FO740*SQRT(FC$4))-FO740*SQRT(FC$4)))</f>
        <v>#VALUE!</v>
      </c>
      <c r="FO740" s="68" t="n">
        <f aca="false">FO739+FO$8/FO$9</f>
        <v>1.82899999999982</v>
      </c>
      <c r="FP740" s="2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</row>
    <row r="741" s="1" customFormat="true" ht="13.5" hidden="false" customHeight="true" outlineLevel="0" collapsed="false">
      <c r="Q741" s="2"/>
      <c r="R741" s="67" t="e">
        <f aca="false">S$1*S$6*NORMSDIST(S$1*((LN(S$6/S$2)+(S$5+(S741^2)/2)*S$4)/(S741*SQRT(S$4))))-S$1*S$2*EXP(-S$5*S$4)*NORMSDIST(S$1*((LN(S$6/S$2)+(S$5+(S741^2)/2)*S$4)/(S741*SQRT(S$4))-S741*SQRT(S$4)))</f>
        <v>#VALUE!</v>
      </c>
      <c r="S741" s="68" t="n">
        <f aca="false">S740+S$8/S$9</f>
        <v>0.0730000000000011</v>
      </c>
      <c r="T741" s="67" t="e">
        <f aca="false">S$1*S$6*NORMSDIST(S$1*((LN(S$6/S$2)+(S$5+(U741^2)/2)*S$4)/(U741*SQRT(S$4))))-S$1*S$2*EXP(-S$5*S$4)*NORMSDIST(S$1*((LN(S$6/S$2)+(S$5+(U741^2)/2)*S$4)/(U741*SQRT(S$4))-U741*SQRT(S$4)))</f>
        <v>#VALUE!</v>
      </c>
      <c r="U741" s="68" t="n">
        <f aca="false">U740+U$8/U$9</f>
        <v>0.172999999999997</v>
      </c>
      <c r="V741" s="67" t="e">
        <f aca="false">S$1*S$6*NORMSDIST(S$1*((LN(S$6/S$2)+(S$5+(W741^2)/2)*S$4)/(W741*SQRT(S$4))))-S$1*S$2*EXP(-S$5*S$4)*NORMSDIST(S$1*((LN(S$6/S$2)+(S$5+(W741^2)/2)*S$4)/(W741*SQRT(S$4))-W741*SQRT(S$4)))</f>
        <v>#VALUE!</v>
      </c>
      <c r="W741" s="68" t="n">
        <f aca="false">W740+W$8/W$9</f>
        <v>0.272999999999986</v>
      </c>
      <c r="X741" s="67" t="e">
        <f aca="false">S$1*S$6*NORMSDIST(S$1*((LN(S$6/S$2)+(S$5+(Y741^2)/2)*S$4)/(Y741*SQRT(S$4))))-S$1*S$2*EXP(-S$5*S$4)*NORMSDIST(S$1*((LN(S$6/S$2)+(S$5+(Y741^2)/2)*S$4)/(Y741*SQRT(S$4))-Y741*SQRT(S$4)))</f>
        <v>#VALUE!</v>
      </c>
      <c r="Y741" s="68" t="n">
        <f aca="false">Y740+Y$8/Y$9</f>
        <v>0.372999999999975</v>
      </c>
      <c r="Z741" s="67" t="e">
        <f aca="false">S$1*S$6*NORMSDIST(S$1*((LN(S$6/S$2)+(S$5+(AA741^2)/2)*S$4)/(AA741*SQRT(S$4))))-S$1*S$2*EXP(-S$5*S$4)*NORMSDIST(S$1*((LN(S$6/S$2)+(S$5+(AA741^2)/2)*S$4)/(AA741*SQRT(S$4))-AA741*SQRT(S$4)))</f>
        <v>#VALUE!</v>
      </c>
      <c r="AA741" s="68" t="n">
        <f aca="false">AA740+AA$8/AA$9</f>
        <v>0.545999999999956</v>
      </c>
      <c r="AB741" s="67" t="e">
        <f aca="false">S$1*S$6*NORMSDIST(S$1*((LN(S$6/S$2)+(S$5+(AC741^2)/2)*S$4)/(AC741*SQRT(S$4))))-S$1*S$2*EXP(-S$5*S$4)*NORMSDIST(S$1*((LN(S$6/S$2)+(S$5+(AC741^2)/2)*S$4)/(AC741*SQRT(S$4))-AC741*SQRT(S$4)))</f>
        <v>#VALUE!</v>
      </c>
      <c r="AC741" s="68" t="n">
        <f aca="false">AC740+AC$8/AC$9</f>
        <v>0.96499999999991</v>
      </c>
      <c r="AD741" s="67" t="e">
        <f aca="false">S$1*S$6*NORMSDIST(S$1*((LN(S$6/S$2)+(S$5+(AE741^2)/2)*S$4)/(AE741*SQRT(S$4))))-S$1*S$2*EXP(-S$5*S$4)*NORMSDIST(S$1*((LN(S$6/S$2)+(S$5+(AE741^2)/2)*S$4)/(AE741*SQRT(S$4))-AE741*SQRT(S$4)))</f>
        <v>#VALUE!</v>
      </c>
      <c r="AE741" s="68" t="n">
        <f aca="false">AE740+AE$8/AE$9</f>
        <v>1.82999999999981</v>
      </c>
      <c r="AF741" s="3"/>
      <c r="AG741" s="3"/>
      <c r="AH741" s="3"/>
      <c r="AI741" s="3"/>
      <c r="AJ741" s="3"/>
      <c r="AK741" s="3"/>
      <c r="AL741" s="67" t="e">
        <f aca="false">AM$1*AM$6*NORMSDIST(AM$1*((LN(AM$6/AM$2)+(AM$5+(AM741^2)/2)*AM$4)/(AM741*SQRT(AM$4))))-AM$1*AM$2*EXP(-AM$5*AM$4)*NORMSDIST(AM$1*((LN(AM$6/AM$2)+(AM$5+(AM741^2)/2)*AM$4)/(AM741*SQRT(AM$4))-AM741*SQRT(AM$4)))</f>
        <v>#VALUE!</v>
      </c>
      <c r="AM741" s="68" t="n">
        <f aca="false">AM740+AM$8/AM$9</f>
        <v>0.0730000000000011</v>
      </c>
      <c r="AN741" s="67" t="e">
        <f aca="false">AM$1*AM$6*NORMSDIST(AM$1*((LN(AM$6/AM$2)+(AM$5+(AO741^2)/2)*AM$4)/(AO741*SQRT(AM$4))))-AM$1*AM$2*EXP(-AM$5*AM$4)*NORMSDIST(AM$1*((LN(AM$6/AM$2)+(AM$5+(AO741^2)/2)*AM$4)/(AO741*SQRT(AM$4))-AO741*SQRT(AM$4)))</f>
        <v>#VALUE!</v>
      </c>
      <c r="AO741" s="68" t="n">
        <f aca="false">AO740+AO$8/AO$9</f>
        <v>0.172999999999997</v>
      </c>
      <c r="AP741" s="67" t="e">
        <f aca="false">AM$1*AM$6*NORMSDIST(AM$1*((LN(AM$6/AM$2)+(AM$5+(AQ741^2)/2)*AM$4)/(AQ741*SQRT(AM$4))))-AM$1*AM$2*EXP(-AM$5*AM$4)*NORMSDIST(AM$1*((LN(AM$6/AM$2)+(AM$5+(AQ741^2)/2)*AM$4)/(AQ741*SQRT(AM$4))-AQ741*SQRT(AM$4)))</f>
        <v>#VALUE!</v>
      </c>
      <c r="AQ741" s="68" t="n">
        <f aca="false">AQ740+AQ$8/AQ$9</f>
        <v>0.272999999999986</v>
      </c>
      <c r="AR741" s="67" t="e">
        <f aca="false">AM$1*AM$6*NORMSDIST(AM$1*((LN(AM$6/AM$2)+(AM$5+(AS741^2)/2)*AM$4)/(AS741*SQRT(AM$4))))-AM$1*AM$2*EXP(-AM$5*AM$4)*NORMSDIST(AM$1*((LN(AM$6/AM$2)+(AM$5+(AS741^2)/2)*AM$4)/(AS741*SQRT(AM$4))-AS741*SQRT(AM$4)))</f>
        <v>#VALUE!</v>
      </c>
      <c r="AS741" s="68" t="n">
        <f aca="false">AS740+AS$8/AS$9</f>
        <v>0.372999999999975</v>
      </c>
      <c r="AT741" s="67" t="e">
        <f aca="false">AM$1*AM$6*NORMSDIST(AM$1*((LN(AM$6/AM$2)+(AM$5+(AU741^2)/2)*AM$4)/(AU741*SQRT(AM$4))))-AM$1*AM$2*EXP(-AM$5*AM$4)*NORMSDIST(AM$1*((LN(AM$6/AM$2)+(AM$5+(AU741^2)/2)*AM$4)/(AU741*SQRT(AM$4))-AU741*SQRT(AM$4)))</f>
        <v>#VALUE!</v>
      </c>
      <c r="AU741" s="68" t="n">
        <f aca="false">AU740+AU$8/AU$9</f>
        <v>0.545999999999956</v>
      </c>
      <c r="AV741" s="67" t="e">
        <f aca="false">AM$1*AM$6*NORMSDIST(AM$1*((LN(AM$6/AM$2)+(AM$5+(AW741^2)/2)*AM$4)/(AW741*SQRT(AM$4))))-AM$1*AM$2*EXP(-AM$5*AM$4)*NORMSDIST(AM$1*((LN(AM$6/AM$2)+(AM$5+(AW741^2)/2)*AM$4)/(AW741*SQRT(AM$4))-AW741*SQRT(AM$4)))</f>
        <v>#VALUE!</v>
      </c>
      <c r="AW741" s="68" t="n">
        <f aca="false">AW740+AW$8/AW$9</f>
        <v>0.96499999999991</v>
      </c>
      <c r="AX741" s="67" t="e">
        <f aca="false">AM$1*AM$6*NORMSDIST(AM$1*((LN(AM$6/AM$2)+(AM$5+(AY741^2)/2)*AM$4)/(AY741*SQRT(AM$4))))-AM$1*AM$2*EXP(-AM$5*AM$4)*NORMSDIST(AM$1*((LN(AM$6/AM$2)+(AM$5+(AY741^2)/2)*AM$4)/(AY741*SQRT(AM$4))-AY741*SQRT(AM$4)))</f>
        <v>#VALUE!</v>
      </c>
      <c r="AY741" s="68" t="n">
        <f aca="false">AY740+AY$8/AY$9</f>
        <v>1.82999999999981</v>
      </c>
      <c r="AZ741" s="3"/>
      <c r="BA741" s="3"/>
      <c r="BB741" s="3"/>
      <c r="BC741" s="3"/>
      <c r="BD741" s="3"/>
      <c r="BE741" s="3"/>
      <c r="BF741" s="67" t="e">
        <f aca="false">BG$1*BG$6*NORMSDIST(BG$1*((LN(BG$6/BG$2)+(BG$5+(BG741^2)/2)*BG$4)/(BG741*SQRT(BG$4))))-BG$1*BG$2*EXP(-BG$5*BG$4)*NORMSDIST(BG$1*((LN(BG$6/BG$2)+(BG$5+(BG741^2)/2)*BG$4)/(BG741*SQRT(BG$4))-BG741*SQRT(BG$4)))</f>
        <v>#VALUE!</v>
      </c>
      <c r="BG741" s="68" t="n">
        <f aca="false">BG740+BG$8/BG$9</f>
        <v>0.0730000000000011</v>
      </c>
      <c r="BH741" s="67" t="e">
        <f aca="false">BG$1*BG$6*NORMSDIST(BG$1*((LN(BG$6/BG$2)+(BG$5+(BI741^2)/2)*BG$4)/(BI741*SQRT(BG$4))))-BG$1*BG$2*EXP(-BG$5*BG$4)*NORMSDIST(BG$1*((LN(BG$6/BG$2)+(BG$5+(BI741^2)/2)*BG$4)/(BI741*SQRT(BG$4))-BI741*SQRT(BG$4)))</f>
        <v>#VALUE!</v>
      </c>
      <c r="BI741" s="68" t="n">
        <f aca="false">BI740+BI$8/BI$9</f>
        <v>0.172999999999997</v>
      </c>
      <c r="BJ741" s="67" t="e">
        <f aca="false">BG$1*BG$6*NORMSDIST(BG$1*((LN(BG$6/BG$2)+(BG$5+(BK741^2)/2)*BG$4)/(BK741*SQRT(BG$4))))-BG$1*BG$2*EXP(-BG$5*BG$4)*NORMSDIST(BG$1*((LN(BG$6/BG$2)+(BG$5+(BK741^2)/2)*BG$4)/(BK741*SQRT(BG$4))-BK741*SQRT(BG$4)))</f>
        <v>#VALUE!</v>
      </c>
      <c r="BK741" s="68" t="n">
        <f aca="false">BK740+BK$8/BK$9</f>
        <v>0.272999999999986</v>
      </c>
      <c r="BL741" s="67" t="e">
        <f aca="false">BG$1*BG$6*NORMSDIST(BG$1*((LN(BG$6/BG$2)+(BG$5+(BM741^2)/2)*BG$4)/(BM741*SQRT(BG$4))))-BG$1*BG$2*EXP(-BG$5*BG$4)*NORMSDIST(BG$1*((LN(BG$6/BG$2)+(BG$5+(BM741^2)/2)*BG$4)/(BM741*SQRT(BG$4))-BM741*SQRT(BG$4)))</f>
        <v>#VALUE!</v>
      </c>
      <c r="BM741" s="68" t="n">
        <f aca="false">BM740+BM$8/BM$9</f>
        <v>0.372999999999975</v>
      </c>
      <c r="BN741" s="67" t="e">
        <f aca="false">BG$1*BG$6*NORMSDIST(BG$1*((LN(BG$6/BG$2)+(BG$5+(BO741^2)/2)*BG$4)/(BO741*SQRT(BG$4))))-BG$1*BG$2*EXP(-BG$5*BG$4)*NORMSDIST(BG$1*((LN(BG$6/BG$2)+(BG$5+(BO741^2)/2)*BG$4)/(BO741*SQRT(BG$4))-BO741*SQRT(BG$4)))</f>
        <v>#VALUE!</v>
      </c>
      <c r="BO741" s="68" t="n">
        <f aca="false">BO740+BO$8/BO$9</f>
        <v>0.545999999999956</v>
      </c>
      <c r="BP741" s="67" t="e">
        <f aca="false">BG$1*BG$6*NORMSDIST(BG$1*((LN(BG$6/BG$2)+(BG$5+(BQ741^2)/2)*BG$4)/(BQ741*SQRT(BG$4))))-BG$1*BG$2*EXP(-BG$5*BG$4)*NORMSDIST(BG$1*((LN(BG$6/BG$2)+(BG$5+(BQ741^2)/2)*BG$4)/(BQ741*SQRT(BG$4))-BQ741*SQRT(BG$4)))</f>
        <v>#VALUE!</v>
      </c>
      <c r="BQ741" s="68" t="n">
        <f aca="false">BQ740+BQ$8/BQ$9</f>
        <v>0.96499999999991</v>
      </c>
      <c r="BR741" s="67" t="e">
        <f aca="false">BG$1*BG$6*NORMSDIST(BG$1*((LN(BG$6/BG$2)+(BG$5+(BS741^2)/2)*BG$4)/(BS741*SQRT(BG$4))))-BG$1*BG$2*EXP(-BG$5*BG$4)*NORMSDIST(BG$1*((LN(BG$6/BG$2)+(BG$5+(BS741^2)/2)*BG$4)/(BS741*SQRT(BG$4))-BS741*SQRT(BG$4)))</f>
        <v>#VALUE!</v>
      </c>
      <c r="BS741" s="68" t="n">
        <f aca="false">BS740+BS$8/BS$9</f>
        <v>1.82999999999981</v>
      </c>
      <c r="BT741" s="3"/>
      <c r="BU741" s="3"/>
      <c r="BV741" s="3"/>
      <c r="BW741" s="3"/>
      <c r="BX741" s="3"/>
      <c r="BY741" s="3"/>
      <c r="BZ741" s="67" t="e">
        <f aca="false">CA$1*CA$6*NORMSDIST(CA$1*((LN(CA$6/CA$2)+(CA$5+(CA741^2)/2)*CA$4)/(CA741*SQRT(CA$4))))-CA$1*CA$2*EXP(-CA$5*CA$4)*NORMSDIST(CA$1*((LN(CA$6/CA$2)+(CA$5+(CA741^2)/2)*CA$4)/(CA741*SQRT(CA$4))-CA741*SQRT(CA$4)))</f>
        <v>#VALUE!</v>
      </c>
      <c r="CA741" s="68" t="n">
        <f aca="false">CA740+CA$8/CA$9</f>
        <v>0.0730000000000011</v>
      </c>
      <c r="CB741" s="67" t="e">
        <f aca="false">CA$1*CA$6*NORMSDIST(CA$1*((LN(CA$6/CA$2)+(CA$5+(CC741^2)/2)*CA$4)/(CC741*SQRT(CA$4))))-CA$1*CA$2*EXP(-CA$5*CA$4)*NORMSDIST(CA$1*((LN(CA$6/CA$2)+(CA$5+(CC741^2)/2)*CA$4)/(CC741*SQRT(CA$4))-CC741*SQRT(CA$4)))</f>
        <v>#VALUE!</v>
      </c>
      <c r="CC741" s="68" t="n">
        <f aca="false">CC740+CC$8/CC$9</f>
        <v>0.172999999999997</v>
      </c>
      <c r="CD741" s="67" t="e">
        <f aca="false">CA$1*CA$6*NORMSDIST(CA$1*((LN(CA$6/CA$2)+(CA$5+(CE741^2)/2)*CA$4)/(CE741*SQRT(CA$4))))-CA$1*CA$2*EXP(-CA$5*CA$4)*NORMSDIST(CA$1*((LN(CA$6/CA$2)+(CA$5+(CE741^2)/2)*CA$4)/(CE741*SQRT(CA$4))-CE741*SQRT(CA$4)))</f>
        <v>#VALUE!</v>
      </c>
      <c r="CE741" s="68" t="n">
        <f aca="false">CE740+CE$8/CE$9</f>
        <v>0.272999999999986</v>
      </c>
      <c r="CF741" s="67" t="e">
        <f aca="false">CA$1*CA$6*NORMSDIST(CA$1*((LN(CA$6/CA$2)+(CA$5+(CG741^2)/2)*CA$4)/(CG741*SQRT(CA$4))))-CA$1*CA$2*EXP(-CA$5*CA$4)*NORMSDIST(CA$1*((LN(CA$6/CA$2)+(CA$5+(CG741^2)/2)*CA$4)/(CG741*SQRT(CA$4))-CG741*SQRT(CA$4)))</f>
        <v>#VALUE!</v>
      </c>
      <c r="CG741" s="68" t="n">
        <f aca="false">CG740+CG$8/CG$9</f>
        <v>0.372999999999975</v>
      </c>
      <c r="CH741" s="67" t="e">
        <f aca="false">CA$1*CA$6*NORMSDIST(CA$1*((LN(CA$6/CA$2)+(CA$5+(CI741^2)/2)*CA$4)/(CI741*SQRT(CA$4))))-CA$1*CA$2*EXP(-CA$5*CA$4)*NORMSDIST(CA$1*((LN(CA$6/CA$2)+(CA$5+(CI741^2)/2)*CA$4)/(CI741*SQRT(CA$4))-CI741*SQRT(CA$4)))</f>
        <v>#VALUE!</v>
      </c>
      <c r="CI741" s="68" t="n">
        <f aca="false">CI740+CI$8/CI$9</f>
        <v>0.545999999999956</v>
      </c>
      <c r="CJ741" s="67" t="e">
        <f aca="false">CA$1*CA$6*NORMSDIST(CA$1*((LN(CA$6/CA$2)+(CA$5+(CK741^2)/2)*CA$4)/(CK741*SQRT(CA$4))))-CA$1*CA$2*EXP(-CA$5*CA$4)*NORMSDIST(CA$1*((LN(CA$6/CA$2)+(CA$5+(CK741^2)/2)*CA$4)/(CK741*SQRT(CA$4))-CK741*SQRT(CA$4)))</f>
        <v>#VALUE!</v>
      </c>
      <c r="CK741" s="68" t="n">
        <f aca="false">CK740+CK$8/CK$9</f>
        <v>0.96499999999991</v>
      </c>
      <c r="CL741" s="67" t="e">
        <f aca="false">CA$1*CA$6*NORMSDIST(CA$1*((LN(CA$6/CA$2)+(CA$5+(CM741^2)/2)*CA$4)/(CM741*SQRT(CA$4))))-CA$1*CA$2*EXP(-CA$5*CA$4)*NORMSDIST(CA$1*((LN(CA$6/CA$2)+(CA$5+(CM741^2)/2)*CA$4)/(CM741*SQRT(CA$4))-CM741*SQRT(CA$4)))</f>
        <v>#VALUE!</v>
      </c>
      <c r="CM741" s="68" t="n">
        <f aca="false">CM740+CM$8/CM$9</f>
        <v>1.82999999999981</v>
      </c>
      <c r="CN741" s="3"/>
      <c r="CO741" s="3"/>
      <c r="CP741" s="3"/>
      <c r="CQ741" s="3"/>
      <c r="CR741" s="3"/>
      <c r="CS741" s="3"/>
      <c r="CT741" s="67" t="e">
        <f aca="false">CU$1*CU$6*NORMSDIST(CU$1*((LN(CU$6/CU$2)+(CU$5+(CU741^2)/2)*CU$4)/(CU741*SQRT(CU$4))))-CU$1*CU$2*EXP(-CU$5*CU$4)*NORMSDIST(CU$1*((LN(CU$6/CU$2)+(CU$5+(CU741^2)/2)*CU$4)/(CU741*SQRT(CU$4))-CU741*SQRT(CU$4)))</f>
        <v>#VALUE!</v>
      </c>
      <c r="CU741" s="68" t="n">
        <f aca="false">CU740+CU$8/CU$9</f>
        <v>0.0730000000000011</v>
      </c>
      <c r="CV741" s="67" t="e">
        <f aca="false">CU$1*CU$6*NORMSDIST(CU$1*((LN(CU$6/CU$2)+(CU$5+(CW741^2)/2)*CU$4)/(CW741*SQRT(CU$4))))-CU$1*CU$2*EXP(-CU$5*CU$4)*NORMSDIST(CU$1*((LN(CU$6/CU$2)+(CU$5+(CW741^2)/2)*CU$4)/(CW741*SQRT(CU$4))-CW741*SQRT(CU$4)))</f>
        <v>#VALUE!</v>
      </c>
      <c r="CW741" s="68" t="n">
        <f aca="false">CW740+CW$8/CW$9</f>
        <v>0.172999999999997</v>
      </c>
      <c r="CX741" s="67" t="e">
        <f aca="false">CU$1*CU$6*NORMSDIST(CU$1*((LN(CU$6/CU$2)+(CU$5+(CY741^2)/2)*CU$4)/(CY741*SQRT(CU$4))))-CU$1*CU$2*EXP(-CU$5*CU$4)*NORMSDIST(CU$1*((LN(CU$6/CU$2)+(CU$5+(CY741^2)/2)*CU$4)/(CY741*SQRT(CU$4))-CY741*SQRT(CU$4)))</f>
        <v>#VALUE!</v>
      </c>
      <c r="CY741" s="68" t="n">
        <f aca="false">CY740+CY$8/CY$9</f>
        <v>0.272999999999986</v>
      </c>
      <c r="CZ741" s="67" t="e">
        <f aca="false">CU$1*CU$6*NORMSDIST(CU$1*((LN(CU$6/CU$2)+(CU$5+(DA741^2)/2)*CU$4)/(DA741*SQRT(CU$4))))-CU$1*CU$2*EXP(-CU$5*CU$4)*NORMSDIST(CU$1*((LN(CU$6/CU$2)+(CU$5+(DA741^2)/2)*CU$4)/(DA741*SQRT(CU$4))-DA741*SQRT(CU$4)))</f>
        <v>#VALUE!</v>
      </c>
      <c r="DA741" s="68" t="n">
        <f aca="false">DA740+DA$8/DA$9</f>
        <v>0.372999999999975</v>
      </c>
      <c r="DB741" s="67" t="e">
        <f aca="false">CU$1*CU$6*NORMSDIST(CU$1*((LN(CU$6/CU$2)+(CU$5+(DC741^2)/2)*CU$4)/(DC741*SQRT(CU$4))))-CU$1*CU$2*EXP(-CU$5*CU$4)*NORMSDIST(CU$1*((LN(CU$6/CU$2)+(CU$5+(DC741^2)/2)*CU$4)/(DC741*SQRT(CU$4))-DC741*SQRT(CU$4)))</f>
        <v>#VALUE!</v>
      </c>
      <c r="DC741" s="68" t="n">
        <f aca="false">DC740+DC$8/DC$9</f>
        <v>0.545999999999956</v>
      </c>
      <c r="DD741" s="67" t="e">
        <f aca="false">CU$1*CU$6*NORMSDIST(CU$1*((LN(CU$6/CU$2)+(CU$5+(DE741^2)/2)*CU$4)/(DE741*SQRT(CU$4))))-CU$1*CU$2*EXP(-CU$5*CU$4)*NORMSDIST(CU$1*((LN(CU$6/CU$2)+(CU$5+(DE741^2)/2)*CU$4)/(DE741*SQRT(CU$4))-DE741*SQRT(CU$4)))</f>
        <v>#VALUE!</v>
      </c>
      <c r="DE741" s="68" t="n">
        <f aca="false">DE740+DE$8/DE$9</f>
        <v>0.96499999999991</v>
      </c>
      <c r="DF741" s="67" t="e">
        <f aca="false">CU$1*CU$6*NORMSDIST(CU$1*((LN(CU$6/CU$2)+(CU$5+(DG741^2)/2)*CU$4)/(DG741*SQRT(CU$4))))-CU$1*CU$2*EXP(-CU$5*CU$4)*NORMSDIST(CU$1*((LN(CU$6/CU$2)+(CU$5+(DG741^2)/2)*CU$4)/(DG741*SQRT(CU$4))-DG741*SQRT(CU$4)))</f>
        <v>#VALUE!</v>
      </c>
      <c r="DG741" s="68" t="n">
        <f aca="false">DG740+DG$8/DG$9</f>
        <v>1.82999999999981</v>
      </c>
      <c r="DH741" s="3"/>
      <c r="DI741" s="3"/>
      <c r="DJ741" s="3"/>
      <c r="DK741" s="3"/>
      <c r="DL741" s="3"/>
      <c r="DM741" s="3"/>
      <c r="DN741" s="67" t="e">
        <f aca="false">DO$1*DO$6*NORMSDIST(DO$1*((LN(DO$6/DO$2)+(DO$5+(DO741^2)/2)*DO$4)/(DO741*SQRT(DO$4))))-DO$1*DO$2*EXP(-DO$5*DO$4)*NORMSDIST(DO$1*((LN(DO$6/DO$2)+(DO$5+(DO741^2)/2)*DO$4)/(DO741*SQRT(DO$4))-DO741*SQRT(DO$4)))</f>
        <v>#VALUE!</v>
      </c>
      <c r="DO741" s="68" t="n">
        <f aca="false">DO740+DO$8/DO$9</f>
        <v>0.0730000000000011</v>
      </c>
      <c r="DP741" s="67" t="e">
        <f aca="false">DO$1*DO$6*NORMSDIST(DO$1*((LN(DO$6/DO$2)+(DO$5+(DQ741^2)/2)*DO$4)/(DQ741*SQRT(DO$4))))-DO$1*DO$2*EXP(-DO$5*DO$4)*NORMSDIST(DO$1*((LN(DO$6/DO$2)+(DO$5+(DQ741^2)/2)*DO$4)/(DQ741*SQRT(DO$4))-DQ741*SQRT(DO$4)))</f>
        <v>#VALUE!</v>
      </c>
      <c r="DQ741" s="68" t="n">
        <f aca="false">DQ740+DQ$8/DQ$9</f>
        <v>0.172999999999997</v>
      </c>
      <c r="DR741" s="67" t="e">
        <f aca="false">DO$1*DO$6*NORMSDIST(DO$1*((LN(DO$6/DO$2)+(DO$5+(DS741^2)/2)*DO$4)/(DS741*SQRT(DO$4))))-DO$1*DO$2*EXP(-DO$5*DO$4)*NORMSDIST(DO$1*((LN(DO$6/DO$2)+(DO$5+(DS741^2)/2)*DO$4)/(DS741*SQRT(DO$4))-DS741*SQRT(DO$4)))</f>
        <v>#VALUE!</v>
      </c>
      <c r="DS741" s="68" t="n">
        <f aca="false">DS740+DS$8/DS$9</f>
        <v>0.272999999999986</v>
      </c>
      <c r="DT741" s="67" t="e">
        <f aca="false">DO$1*DO$6*NORMSDIST(DO$1*((LN(DO$6/DO$2)+(DO$5+(DU741^2)/2)*DO$4)/(DU741*SQRT(DO$4))))-DO$1*DO$2*EXP(-DO$5*DO$4)*NORMSDIST(DO$1*((LN(DO$6/DO$2)+(DO$5+(DU741^2)/2)*DO$4)/(DU741*SQRT(DO$4))-DU741*SQRT(DO$4)))</f>
        <v>#VALUE!</v>
      </c>
      <c r="DU741" s="68" t="n">
        <f aca="false">DU740+DU$8/DU$9</f>
        <v>0.372999999999975</v>
      </c>
      <c r="DV741" s="67" t="e">
        <f aca="false">DO$1*DO$6*NORMSDIST(DO$1*((LN(DO$6/DO$2)+(DO$5+(DW741^2)/2)*DO$4)/(DW741*SQRT(DO$4))))-DO$1*DO$2*EXP(-DO$5*DO$4)*NORMSDIST(DO$1*((LN(DO$6/DO$2)+(DO$5+(DW741^2)/2)*DO$4)/(DW741*SQRT(DO$4))-DW741*SQRT(DO$4)))</f>
        <v>#VALUE!</v>
      </c>
      <c r="DW741" s="68" t="n">
        <f aca="false">DW740+DW$8/DW$9</f>
        <v>0.545999999999956</v>
      </c>
      <c r="DX741" s="67" t="e">
        <f aca="false">DO$1*DO$6*NORMSDIST(DO$1*((LN(DO$6/DO$2)+(DO$5+(DY741^2)/2)*DO$4)/(DY741*SQRT(DO$4))))-DO$1*DO$2*EXP(-DO$5*DO$4)*NORMSDIST(DO$1*((LN(DO$6/DO$2)+(DO$5+(DY741^2)/2)*DO$4)/(DY741*SQRT(DO$4))-DY741*SQRT(DO$4)))</f>
        <v>#VALUE!</v>
      </c>
      <c r="DY741" s="68" t="n">
        <f aca="false">DY740+DY$8/DY$9</f>
        <v>0.96499999999991</v>
      </c>
      <c r="DZ741" s="67" t="e">
        <f aca="false">DO$1*DO$6*NORMSDIST(DO$1*((LN(DO$6/DO$2)+(DO$5+(EA741^2)/2)*DO$4)/(EA741*SQRT(DO$4))))-DO$1*DO$2*EXP(-DO$5*DO$4)*NORMSDIST(DO$1*((LN(DO$6/DO$2)+(DO$5+(EA741^2)/2)*DO$4)/(EA741*SQRT(DO$4))-EA741*SQRT(DO$4)))</f>
        <v>#VALUE!</v>
      </c>
      <c r="EA741" s="68" t="n">
        <f aca="false">EA740+EA$8/EA$9</f>
        <v>1.82999999999981</v>
      </c>
      <c r="EB741" s="3"/>
      <c r="EC741" s="3"/>
      <c r="ED741" s="3"/>
      <c r="EE741" s="3"/>
      <c r="EF741" s="3"/>
      <c r="EG741" s="3"/>
      <c r="EH741" s="67" t="e">
        <f aca="false">EI$1*EI$6*NORMSDIST(EI$1*((LN(EI$6/EI$2)+(EI$5+(EI741^2)/2)*EI$4)/(EI741*SQRT(EI$4))))-EI$1*EI$2*EXP(-EI$5*EI$4)*NORMSDIST(EI$1*((LN(EI$6/EI$2)+(EI$5+(EI741^2)/2)*EI$4)/(EI741*SQRT(EI$4))-EI741*SQRT(EI$4)))</f>
        <v>#VALUE!</v>
      </c>
      <c r="EI741" s="68" t="n">
        <f aca="false">EI740+EI$8/EI$9</f>
        <v>0.0730000000000011</v>
      </c>
      <c r="EJ741" s="67" t="e">
        <f aca="false">EI$1*EI$6*NORMSDIST(EI$1*((LN(EI$6/EI$2)+(EI$5+(EK741^2)/2)*EI$4)/(EK741*SQRT(EI$4))))-EI$1*EI$2*EXP(-EI$5*EI$4)*NORMSDIST(EI$1*((LN(EI$6/EI$2)+(EI$5+(EK741^2)/2)*EI$4)/(EK741*SQRT(EI$4))-EK741*SQRT(EI$4)))</f>
        <v>#VALUE!</v>
      </c>
      <c r="EK741" s="68" t="n">
        <f aca="false">EK740+EK$8/EK$9</f>
        <v>0.172999999999997</v>
      </c>
      <c r="EL741" s="67" t="e">
        <f aca="false">EI$1*EI$6*NORMSDIST(EI$1*((LN(EI$6/EI$2)+(EI$5+(EM741^2)/2)*EI$4)/(EM741*SQRT(EI$4))))-EI$1*EI$2*EXP(-EI$5*EI$4)*NORMSDIST(EI$1*((LN(EI$6/EI$2)+(EI$5+(EM741^2)/2)*EI$4)/(EM741*SQRT(EI$4))-EM741*SQRT(EI$4)))</f>
        <v>#VALUE!</v>
      </c>
      <c r="EM741" s="68" t="n">
        <f aca="false">EM740+EM$8/EM$9</f>
        <v>0.272999999999986</v>
      </c>
      <c r="EN741" s="67" t="e">
        <f aca="false">EI$1*EI$6*NORMSDIST(EI$1*((LN(EI$6/EI$2)+(EI$5+(EO741^2)/2)*EI$4)/(EO741*SQRT(EI$4))))-EI$1*EI$2*EXP(-EI$5*EI$4)*NORMSDIST(EI$1*((LN(EI$6/EI$2)+(EI$5+(EO741^2)/2)*EI$4)/(EO741*SQRT(EI$4))-EO741*SQRT(EI$4)))</f>
        <v>#VALUE!</v>
      </c>
      <c r="EO741" s="68" t="n">
        <f aca="false">EO740+EO$8/EO$9</f>
        <v>0.372999999999975</v>
      </c>
      <c r="EP741" s="67" t="e">
        <f aca="false">EI$1*EI$6*NORMSDIST(EI$1*((LN(EI$6/EI$2)+(EI$5+(EQ741^2)/2)*EI$4)/(EQ741*SQRT(EI$4))))-EI$1*EI$2*EXP(-EI$5*EI$4)*NORMSDIST(EI$1*((LN(EI$6/EI$2)+(EI$5+(EQ741^2)/2)*EI$4)/(EQ741*SQRT(EI$4))-EQ741*SQRT(EI$4)))</f>
        <v>#VALUE!</v>
      </c>
      <c r="EQ741" s="68" t="n">
        <f aca="false">EQ740+EQ$8/EQ$9</f>
        <v>0.545999999999956</v>
      </c>
      <c r="ER741" s="67" t="e">
        <f aca="false">EI$1*EI$6*NORMSDIST(EI$1*((LN(EI$6/EI$2)+(EI$5+(ES741^2)/2)*EI$4)/(ES741*SQRT(EI$4))))-EI$1*EI$2*EXP(-EI$5*EI$4)*NORMSDIST(EI$1*((LN(EI$6/EI$2)+(EI$5+(ES741^2)/2)*EI$4)/(ES741*SQRT(EI$4))-ES741*SQRT(EI$4)))</f>
        <v>#VALUE!</v>
      </c>
      <c r="ES741" s="68" t="n">
        <f aca="false">ES740+ES$8/ES$9</f>
        <v>0.96499999999991</v>
      </c>
      <c r="ET741" s="67" t="e">
        <f aca="false">EI$1*EI$6*NORMSDIST(EI$1*((LN(EI$6/EI$2)+(EI$5+(EU741^2)/2)*EI$4)/(EU741*SQRT(EI$4))))-EI$1*EI$2*EXP(-EI$5*EI$4)*NORMSDIST(EI$1*((LN(EI$6/EI$2)+(EI$5+(EU741^2)/2)*EI$4)/(EU741*SQRT(EI$4))-EU741*SQRT(EI$4)))</f>
        <v>#VALUE!</v>
      </c>
      <c r="EU741" s="68" t="n">
        <f aca="false">EU740+EU$8/EU$9</f>
        <v>1.82999999999981</v>
      </c>
      <c r="EV741" s="3"/>
      <c r="EW741" s="3"/>
      <c r="EX741" s="3"/>
      <c r="EY741" s="3"/>
      <c r="EZ741" s="3"/>
      <c r="FA741" s="3"/>
      <c r="FB741" s="67" t="e">
        <f aca="false">FC$1*FC$6*NORMSDIST(FC$1*((LN(FC$6/FC$2)+(FC$5+(FC741^2)/2)*FC$4)/(FC741*SQRT(FC$4))))-FC$1*FC$2*EXP(-FC$5*FC$4)*NORMSDIST(FC$1*((LN(FC$6/FC$2)+(FC$5+(FC741^2)/2)*FC$4)/(FC741*SQRT(FC$4))-FC741*SQRT(FC$4)))</f>
        <v>#VALUE!</v>
      </c>
      <c r="FC741" s="68" t="n">
        <f aca="false">FC740+FC$8/FC$9</f>
        <v>0.0730000000000011</v>
      </c>
      <c r="FD741" s="67" t="e">
        <f aca="false">FC$1*FC$6*NORMSDIST(FC$1*((LN(FC$6/FC$2)+(FC$5+(FE741^2)/2)*FC$4)/(FE741*SQRT(FC$4))))-FC$1*FC$2*EXP(-FC$5*FC$4)*NORMSDIST(FC$1*((LN(FC$6/FC$2)+(FC$5+(FE741^2)/2)*FC$4)/(FE741*SQRT(FC$4))-FE741*SQRT(FC$4)))</f>
        <v>#VALUE!</v>
      </c>
      <c r="FE741" s="68" t="n">
        <f aca="false">FE740+FE$8/FE$9</f>
        <v>0.172999999999997</v>
      </c>
      <c r="FF741" s="67" t="e">
        <f aca="false">FC$1*FC$6*NORMSDIST(FC$1*((LN(FC$6/FC$2)+(FC$5+(FG741^2)/2)*FC$4)/(FG741*SQRT(FC$4))))-FC$1*FC$2*EXP(-FC$5*FC$4)*NORMSDIST(FC$1*((LN(FC$6/FC$2)+(FC$5+(FG741^2)/2)*FC$4)/(FG741*SQRT(FC$4))-FG741*SQRT(FC$4)))</f>
        <v>#VALUE!</v>
      </c>
      <c r="FG741" s="68" t="n">
        <f aca="false">FG740+FG$8/FG$9</f>
        <v>0.272999999999986</v>
      </c>
      <c r="FH741" s="67" t="e">
        <f aca="false">FC$1*FC$6*NORMSDIST(FC$1*((LN(FC$6/FC$2)+(FC$5+(FI741^2)/2)*FC$4)/(FI741*SQRT(FC$4))))-FC$1*FC$2*EXP(-FC$5*FC$4)*NORMSDIST(FC$1*((LN(FC$6/FC$2)+(FC$5+(FI741^2)/2)*FC$4)/(FI741*SQRT(FC$4))-FI741*SQRT(FC$4)))</f>
        <v>#VALUE!</v>
      </c>
      <c r="FI741" s="68" t="n">
        <f aca="false">FI740+FI$8/FI$9</f>
        <v>0.372999999999975</v>
      </c>
      <c r="FJ741" s="67" t="e">
        <f aca="false">FC$1*FC$6*NORMSDIST(FC$1*((LN(FC$6/FC$2)+(FC$5+(FK741^2)/2)*FC$4)/(FK741*SQRT(FC$4))))-FC$1*FC$2*EXP(-FC$5*FC$4)*NORMSDIST(FC$1*((LN(FC$6/FC$2)+(FC$5+(FK741^2)/2)*FC$4)/(FK741*SQRT(FC$4))-FK741*SQRT(FC$4)))</f>
        <v>#VALUE!</v>
      </c>
      <c r="FK741" s="68" t="n">
        <f aca="false">FK740+FK$8/FK$9</f>
        <v>0.545999999999956</v>
      </c>
      <c r="FL741" s="67" t="e">
        <f aca="false">FC$1*FC$6*NORMSDIST(FC$1*((LN(FC$6/FC$2)+(FC$5+(FM741^2)/2)*FC$4)/(FM741*SQRT(FC$4))))-FC$1*FC$2*EXP(-FC$5*FC$4)*NORMSDIST(FC$1*((LN(FC$6/FC$2)+(FC$5+(FM741^2)/2)*FC$4)/(FM741*SQRT(FC$4))-FM741*SQRT(FC$4)))</f>
        <v>#VALUE!</v>
      </c>
      <c r="FM741" s="68" t="n">
        <f aca="false">FM740+FM$8/FM$9</f>
        <v>0.96499999999991</v>
      </c>
      <c r="FN741" s="67" t="e">
        <f aca="false">FC$1*FC$6*NORMSDIST(FC$1*((LN(FC$6/FC$2)+(FC$5+(FO741^2)/2)*FC$4)/(FO741*SQRT(FC$4))))-FC$1*FC$2*EXP(-FC$5*FC$4)*NORMSDIST(FC$1*((LN(FC$6/FC$2)+(FC$5+(FO741^2)/2)*FC$4)/(FO741*SQRT(FC$4))-FO741*SQRT(FC$4)))</f>
        <v>#VALUE!</v>
      </c>
      <c r="FO741" s="68" t="n">
        <f aca="false">FO740+FO$8/FO$9</f>
        <v>1.82999999999981</v>
      </c>
      <c r="FP741" s="2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</row>
    <row r="742" s="1" customFormat="true" ht="13.5" hidden="false" customHeight="true" outlineLevel="0" collapsed="false">
      <c r="Q742" s="2"/>
      <c r="R742" s="67" t="e">
        <f aca="false">S$1*S$6*NORMSDIST(S$1*((LN(S$6/S$2)+(S$5+(S742^2)/2)*S$4)/(S742*SQRT(S$4))))-S$1*S$2*EXP(-S$5*S$4)*NORMSDIST(S$1*((LN(S$6/S$2)+(S$5+(S742^2)/2)*S$4)/(S742*SQRT(S$4))-S742*SQRT(S$4)))</f>
        <v>#VALUE!</v>
      </c>
      <c r="S742" s="68" t="n">
        <f aca="false">S741+S$8/S$9</f>
        <v>0.0731000000000011</v>
      </c>
      <c r="T742" s="67" t="e">
        <f aca="false">S$1*S$6*NORMSDIST(S$1*((LN(S$6/S$2)+(S$5+(U742^2)/2)*S$4)/(U742*SQRT(S$4))))-S$1*S$2*EXP(-S$5*S$4)*NORMSDIST(S$1*((LN(S$6/S$2)+(S$5+(U742^2)/2)*S$4)/(U742*SQRT(S$4))-U742*SQRT(S$4)))</f>
        <v>#VALUE!</v>
      </c>
      <c r="U742" s="68" t="n">
        <f aca="false">U741+U$8/U$9</f>
        <v>0.173099999999997</v>
      </c>
      <c r="V742" s="67" t="e">
        <f aca="false">S$1*S$6*NORMSDIST(S$1*((LN(S$6/S$2)+(S$5+(W742^2)/2)*S$4)/(W742*SQRT(S$4))))-S$1*S$2*EXP(-S$5*S$4)*NORMSDIST(S$1*((LN(S$6/S$2)+(S$5+(W742^2)/2)*S$4)/(W742*SQRT(S$4))-W742*SQRT(S$4)))</f>
        <v>#VALUE!</v>
      </c>
      <c r="W742" s="68" t="n">
        <f aca="false">W741+W$8/W$9</f>
        <v>0.273099999999986</v>
      </c>
      <c r="X742" s="67" t="e">
        <f aca="false">S$1*S$6*NORMSDIST(S$1*((LN(S$6/S$2)+(S$5+(Y742^2)/2)*S$4)/(Y742*SQRT(S$4))))-S$1*S$2*EXP(-S$5*S$4)*NORMSDIST(S$1*((LN(S$6/S$2)+(S$5+(Y742^2)/2)*S$4)/(Y742*SQRT(S$4))-Y742*SQRT(S$4)))</f>
        <v>#VALUE!</v>
      </c>
      <c r="Y742" s="68" t="n">
        <f aca="false">Y741+Y$8/Y$9</f>
        <v>0.373099999999975</v>
      </c>
      <c r="Z742" s="67" t="e">
        <f aca="false">S$1*S$6*NORMSDIST(S$1*((LN(S$6/S$2)+(S$5+(AA742^2)/2)*S$4)/(AA742*SQRT(S$4))))-S$1*S$2*EXP(-S$5*S$4)*NORMSDIST(S$1*((LN(S$6/S$2)+(S$5+(AA742^2)/2)*S$4)/(AA742*SQRT(S$4))-AA742*SQRT(S$4)))</f>
        <v>#VALUE!</v>
      </c>
      <c r="AA742" s="68" t="n">
        <f aca="false">AA741+AA$8/AA$9</f>
        <v>0.546199999999956</v>
      </c>
      <c r="AB742" s="67" t="e">
        <f aca="false">S$1*S$6*NORMSDIST(S$1*((LN(S$6/S$2)+(S$5+(AC742^2)/2)*S$4)/(AC742*SQRT(S$4))))-S$1*S$2*EXP(-S$5*S$4)*NORMSDIST(S$1*((LN(S$6/S$2)+(S$5+(AC742^2)/2)*S$4)/(AC742*SQRT(S$4))-AC742*SQRT(S$4)))</f>
        <v>#VALUE!</v>
      </c>
      <c r="AC742" s="68" t="n">
        <f aca="false">AC741+AC$8/AC$9</f>
        <v>0.96549999999991</v>
      </c>
      <c r="AD742" s="67" t="e">
        <f aca="false">S$1*S$6*NORMSDIST(S$1*((LN(S$6/S$2)+(S$5+(AE742^2)/2)*S$4)/(AE742*SQRT(S$4))))-S$1*S$2*EXP(-S$5*S$4)*NORMSDIST(S$1*((LN(S$6/S$2)+(S$5+(AE742^2)/2)*S$4)/(AE742*SQRT(S$4))-AE742*SQRT(S$4)))</f>
        <v>#VALUE!</v>
      </c>
      <c r="AE742" s="68" t="n">
        <f aca="false">AE741+AE$8/AE$9</f>
        <v>1.83099999999981</v>
      </c>
      <c r="AF742" s="3"/>
      <c r="AG742" s="3"/>
      <c r="AH742" s="3"/>
      <c r="AI742" s="3"/>
      <c r="AJ742" s="3"/>
      <c r="AK742" s="3"/>
      <c r="AL742" s="67" t="e">
        <f aca="false">AM$1*AM$6*NORMSDIST(AM$1*((LN(AM$6/AM$2)+(AM$5+(AM742^2)/2)*AM$4)/(AM742*SQRT(AM$4))))-AM$1*AM$2*EXP(-AM$5*AM$4)*NORMSDIST(AM$1*((LN(AM$6/AM$2)+(AM$5+(AM742^2)/2)*AM$4)/(AM742*SQRT(AM$4))-AM742*SQRT(AM$4)))</f>
        <v>#VALUE!</v>
      </c>
      <c r="AM742" s="68" t="n">
        <f aca="false">AM741+AM$8/AM$9</f>
        <v>0.0731000000000011</v>
      </c>
      <c r="AN742" s="67" t="e">
        <f aca="false">AM$1*AM$6*NORMSDIST(AM$1*((LN(AM$6/AM$2)+(AM$5+(AO742^2)/2)*AM$4)/(AO742*SQRT(AM$4))))-AM$1*AM$2*EXP(-AM$5*AM$4)*NORMSDIST(AM$1*((LN(AM$6/AM$2)+(AM$5+(AO742^2)/2)*AM$4)/(AO742*SQRT(AM$4))-AO742*SQRT(AM$4)))</f>
        <v>#VALUE!</v>
      </c>
      <c r="AO742" s="68" t="n">
        <f aca="false">AO741+AO$8/AO$9</f>
        <v>0.173099999999997</v>
      </c>
      <c r="AP742" s="67" t="e">
        <f aca="false">AM$1*AM$6*NORMSDIST(AM$1*((LN(AM$6/AM$2)+(AM$5+(AQ742^2)/2)*AM$4)/(AQ742*SQRT(AM$4))))-AM$1*AM$2*EXP(-AM$5*AM$4)*NORMSDIST(AM$1*((LN(AM$6/AM$2)+(AM$5+(AQ742^2)/2)*AM$4)/(AQ742*SQRT(AM$4))-AQ742*SQRT(AM$4)))</f>
        <v>#VALUE!</v>
      </c>
      <c r="AQ742" s="68" t="n">
        <f aca="false">AQ741+AQ$8/AQ$9</f>
        <v>0.273099999999986</v>
      </c>
      <c r="AR742" s="67" t="e">
        <f aca="false">AM$1*AM$6*NORMSDIST(AM$1*((LN(AM$6/AM$2)+(AM$5+(AS742^2)/2)*AM$4)/(AS742*SQRT(AM$4))))-AM$1*AM$2*EXP(-AM$5*AM$4)*NORMSDIST(AM$1*((LN(AM$6/AM$2)+(AM$5+(AS742^2)/2)*AM$4)/(AS742*SQRT(AM$4))-AS742*SQRT(AM$4)))</f>
        <v>#VALUE!</v>
      </c>
      <c r="AS742" s="68" t="n">
        <f aca="false">AS741+AS$8/AS$9</f>
        <v>0.373099999999975</v>
      </c>
      <c r="AT742" s="67" t="e">
        <f aca="false">AM$1*AM$6*NORMSDIST(AM$1*((LN(AM$6/AM$2)+(AM$5+(AU742^2)/2)*AM$4)/(AU742*SQRT(AM$4))))-AM$1*AM$2*EXP(-AM$5*AM$4)*NORMSDIST(AM$1*((LN(AM$6/AM$2)+(AM$5+(AU742^2)/2)*AM$4)/(AU742*SQRT(AM$4))-AU742*SQRT(AM$4)))</f>
        <v>#VALUE!</v>
      </c>
      <c r="AU742" s="68" t="n">
        <f aca="false">AU741+AU$8/AU$9</f>
        <v>0.546199999999956</v>
      </c>
      <c r="AV742" s="67" t="e">
        <f aca="false">AM$1*AM$6*NORMSDIST(AM$1*((LN(AM$6/AM$2)+(AM$5+(AW742^2)/2)*AM$4)/(AW742*SQRT(AM$4))))-AM$1*AM$2*EXP(-AM$5*AM$4)*NORMSDIST(AM$1*((LN(AM$6/AM$2)+(AM$5+(AW742^2)/2)*AM$4)/(AW742*SQRT(AM$4))-AW742*SQRT(AM$4)))</f>
        <v>#VALUE!</v>
      </c>
      <c r="AW742" s="68" t="n">
        <f aca="false">AW741+AW$8/AW$9</f>
        <v>0.96549999999991</v>
      </c>
      <c r="AX742" s="67" t="e">
        <f aca="false">AM$1*AM$6*NORMSDIST(AM$1*((LN(AM$6/AM$2)+(AM$5+(AY742^2)/2)*AM$4)/(AY742*SQRT(AM$4))))-AM$1*AM$2*EXP(-AM$5*AM$4)*NORMSDIST(AM$1*((LN(AM$6/AM$2)+(AM$5+(AY742^2)/2)*AM$4)/(AY742*SQRT(AM$4))-AY742*SQRT(AM$4)))</f>
        <v>#VALUE!</v>
      </c>
      <c r="AY742" s="68" t="n">
        <f aca="false">AY741+AY$8/AY$9</f>
        <v>1.83099999999981</v>
      </c>
      <c r="AZ742" s="3"/>
      <c r="BA742" s="3"/>
      <c r="BB742" s="3"/>
      <c r="BC742" s="3"/>
      <c r="BD742" s="3"/>
      <c r="BE742" s="3"/>
      <c r="BF742" s="67" t="e">
        <f aca="false">BG$1*BG$6*NORMSDIST(BG$1*((LN(BG$6/BG$2)+(BG$5+(BG742^2)/2)*BG$4)/(BG742*SQRT(BG$4))))-BG$1*BG$2*EXP(-BG$5*BG$4)*NORMSDIST(BG$1*((LN(BG$6/BG$2)+(BG$5+(BG742^2)/2)*BG$4)/(BG742*SQRT(BG$4))-BG742*SQRT(BG$4)))</f>
        <v>#VALUE!</v>
      </c>
      <c r="BG742" s="68" t="n">
        <f aca="false">BG741+BG$8/BG$9</f>
        <v>0.0731000000000011</v>
      </c>
      <c r="BH742" s="67" t="e">
        <f aca="false">BG$1*BG$6*NORMSDIST(BG$1*((LN(BG$6/BG$2)+(BG$5+(BI742^2)/2)*BG$4)/(BI742*SQRT(BG$4))))-BG$1*BG$2*EXP(-BG$5*BG$4)*NORMSDIST(BG$1*((LN(BG$6/BG$2)+(BG$5+(BI742^2)/2)*BG$4)/(BI742*SQRT(BG$4))-BI742*SQRT(BG$4)))</f>
        <v>#VALUE!</v>
      </c>
      <c r="BI742" s="68" t="n">
        <f aca="false">BI741+BI$8/BI$9</f>
        <v>0.173099999999997</v>
      </c>
      <c r="BJ742" s="67" t="e">
        <f aca="false">BG$1*BG$6*NORMSDIST(BG$1*((LN(BG$6/BG$2)+(BG$5+(BK742^2)/2)*BG$4)/(BK742*SQRT(BG$4))))-BG$1*BG$2*EXP(-BG$5*BG$4)*NORMSDIST(BG$1*((LN(BG$6/BG$2)+(BG$5+(BK742^2)/2)*BG$4)/(BK742*SQRT(BG$4))-BK742*SQRT(BG$4)))</f>
        <v>#VALUE!</v>
      </c>
      <c r="BK742" s="68" t="n">
        <f aca="false">BK741+BK$8/BK$9</f>
        <v>0.273099999999986</v>
      </c>
      <c r="BL742" s="67" t="e">
        <f aca="false">BG$1*BG$6*NORMSDIST(BG$1*((LN(BG$6/BG$2)+(BG$5+(BM742^2)/2)*BG$4)/(BM742*SQRT(BG$4))))-BG$1*BG$2*EXP(-BG$5*BG$4)*NORMSDIST(BG$1*((LN(BG$6/BG$2)+(BG$5+(BM742^2)/2)*BG$4)/(BM742*SQRT(BG$4))-BM742*SQRT(BG$4)))</f>
        <v>#VALUE!</v>
      </c>
      <c r="BM742" s="68" t="n">
        <f aca="false">BM741+BM$8/BM$9</f>
        <v>0.373099999999975</v>
      </c>
      <c r="BN742" s="67" t="e">
        <f aca="false">BG$1*BG$6*NORMSDIST(BG$1*((LN(BG$6/BG$2)+(BG$5+(BO742^2)/2)*BG$4)/(BO742*SQRT(BG$4))))-BG$1*BG$2*EXP(-BG$5*BG$4)*NORMSDIST(BG$1*((LN(BG$6/BG$2)+(BG$5+(BO742^2)/2)*BG$4)/(BO742*SQRT(BG$4))-BO742*SQRT(BG$4)))</f>
        <v>#VALUE!</v>
      </c>
      <c r="BO742" s="68" t="n">
        <f aca="false">BO741+BO$8/BO$9</f>
        <v>0.546199999999956</v>
      </c>
      <c r="BP742" s="67" t="e">
        <f aca="false">BG$1*BG$6*NORMSDIST(BG$1*((LN(BG$6/BG$2)+(BG$5+(BQ742^2)/2)*BG$4)/(BQ742*SQRT(BG$4))))-BG$1*BG$2*EXP(-BG$5*BG$4)*NORMSDIST(BG$1*((LN(BG$6/BG$2)+(BG$5+(BQ742^2)/2)*BG$4)/(BQ742*SQRT(BG$4))-BQ742*SQRT(BG$4)))</f>
        <v>#VALUE!</v>
      </c>
      <c r="BQ742" s="68" t="n">
        <f aca="false">BQ741+BQ$8/BQ$9</f>
        <v>0.96549999999991</v>
      </c>
      <c r="BR742" s="67" t="e">
        <f aca="false">BG$1*BG$6*NORMSDIST(BG$1*((LN(BG$6/BG$2)+(BG$5+(BS742^2)/2)*BG$4)/(BS742*SQRT(BG$4))))-BG$1*BG$2*EXP(-BG$5*BG$4)*NORMSDIST(BG$1*((LN(BG$6/BG$2)+(BG$5+(BS742^2)/2)*BG$4)/(BS742*SQRT(BG$4))-BS742*SQRT(BG$4)))</f>
        <v>#VALUE!</v>
      </c>
      <c r="BS742" s="68" t="n">
        <f aca="false">BS741+BS$8/BS$9</f>
        <v>1.83099999999981</v>
      </c>
      <c r="BT742" s="3"/>
      <c r="BU742" s="3"/>
      <c r="BV742" s="3"/>
      <c r="BW742" s="3"/>
      <c r="BX742" s="3"/>
      <c r="BY742" s="3"/>
      <c r="BZ742" s="67" t="e">
        <f aca="false">CA$1*CA$6*NORMSDIST(CA$1*((LN(CA$6/CA$2)+(CA$5+(CA742^2)/2)*CA$4)/(CA742*SQRT(CA$4))))-CA$1*CA$2*EXP(-CA$5*CA$4)*NORMSDIST(CA$1*((LN(CA$6/CA$2)+(CA$5+(CA742^2)/2)*CA$4)/(CA742*SQRT(CA$4))-CA742*SQRT(CA$4)))</f>
        <v>#VALUE!</v>
      </c>
      <c r="CA742" s="68" t="n">
        <f aca="false">CA741+CA$8/CA$9</f>
        <v>0.0731000000000011</v>
      </c>
      <c r="CB742" s="67" t="e">
        <f aca="false">CA$1*CA$6*NORMSDIST(CA$1*((LN(CA$6/CA$2)+(CA$5+(CC742^2)/2)*CA$4)/(CC742*SQRT(CA$4))))-CA$1*CA$2*EXP(-CA$5*CA$4)*NORMSDIST(CA$1*((LN(CA$6/CA$2)+(CA$5+(CC742^2)/2)*CA$4)/(CC742*SQRT(CA$4))-CC742*SQRT(CA$4)))</f>
        <v>#VALUE!</v>
      </c>
      <c r="CC742" s="68" t="n">
        <f aca="false">CC741+CC$8/CC$9</f>
        <v>0.173099999999997</v>
      </c>
      <c r="CD742" s="67" t="e">
        <f aca="false">CA$1*CA$6*NORMSDIST(CA$1*((LN(CA$6/CA$2)+(CA$5+(CE742^2)/2)*CA$4)/(CE742*SQRT(CA$4))))-CA$1*CA$2*EXP(-CA$5*CA$4)*NORMSDIST(CA$1*((LN(CA$6/CA$2)+(CA$5+(CE742^2)/2)*CA$4)/(CE742*SQRT(CA$4))-CE742*SQRT(CA$4)))</f>
        <v>#VALUE!</v>
      </c>
      <c r="CE742" s="68" t="n">
        <f aca="false">CE741+CE$8/CE$9</f>
        <v>0.273099999999986</v>
      </c>
      <c r="CF742" s="67" t="e">
        <f aca="false">CA$1*CA$6*NORMSDIST(CA$1*((LN(CA$6/CA$2)+(CA$5+(CG742^2)/2)*CA$4)/(CG742*SQRT(CA$4))))-CA$1*CA$2*EXP(-CA$5*CA$4)*NORMSDIST(CA$1*((LN(CA$6/CA$2)+(CA$5+(CG742^2)/2)*CA$4)/(CG742*SQRT(CA$4))-CG742*SQRT(CA$4)))</f>
        <v>#VALUE!</v>
      </c>
      <c r="CG742" s="68" t="n">
        <f aca="false">CG741+CG$8/CG$9</f>
        <v>0.373099999999975</v>
      </c>
      <c r="CH742" s="67" t="e">
        <f aca="false">CA$1*CA$6*NORMSDIST(CA$1*((LN(CA$6/CA$2)+(CA$5+(CI742^2)/2)*CA$4)/(CI742*SQRT(CA$4))))-CA$1*CA$2*EXP(-CA$5*CA$4)*NORMSDIST(CA$1*((LN(CA$6/CA$2)+(CA$5+(CI742^2)/2)*CA$4)/(CI742*SQRT(CA$4))-CI742*SQRT(CA$4)))</f>
        <v>#VALUE!</v>
      </c>
      <c r="CI742" s="68" t="n">
        <f aca="false">CI741+CI$8/CI$9</f>
        <v>0.546199999999956</v>
      </c>
      <c r="CJ742" s="67" t="e">
        <f aca="false">CA$1*CA$6*NORMSDIST(CA$1*((LN(CA$6/CA$2)+(CA$5+(CK742^2)/2)*CA$4)/(CK742*SQRT(CA$4))))-CA$1*CA$2*EXP(-CA$5*CA$4)*NORMSDIST(CA$1*((LN(CA$6/CA$2)+(CA$5+(CK742^2)/2)*CA$4)/(CK742*SQRT(CA$4))-CK742*SQRT(CA$4)))</f>
        <v>#VALUE!</v>
      </c>
      <c r="CK742" s="68" t="n">
        <f aca="false">CK741+CK$8/CK$9</f>
        <v>0.96549999999991</v>
      </c>
      <c r="CL742" s="67" t="e">
        <f aca="false">CA$1*CA$6*NORMSDIST(CA$1*((LN(CA$6/CA$2)+(CA$5+(CM742^2)/2)*CA$4)/(CM742*SQRT(CA$4))))-CA$1*CA$2*EXP(-CA$5*CA$4)*NORMSDIST(CA$1*((LN(CA$6/CA$2)+(CA$5+(CM742^2)/2)*CA$4)/(CM742*SQRT(CA$4))-CM742*SQRT(CA$4)))</f>
        <v>#VALUE!</v>
      </c>
      <c r="CM742" s="68" t="n">
        <f aca="false">CM741+CM$8/CM$9</f>
        <v>1.83099999999981</v>
      </c>
      <c r="CN742" s="3"/>
      <c r="CO742" s="3"/>
      <c r="CP742" s="3"/>
      <c r="CQ742" s="3"/>
      <c r="CR742" s="3"/>
      <c r="CS742" s="3"/>
      <c r="CT742" s="67" t="e">
        <f aca="false">CU$1*CU$6*NORMSDIST(CU$1*((LN(CU$6/CU$2)+(CU$5+(CU742^2)/2)*CU$4)/(CU742*SQRT(CU$4))))-CU$1*CU$2*EXP(-CU$5*CU$4)*NORMSDIST(CU$1*((LN(CU$6/CU$2)+(CU$5+(CU742^2)/2)*CU$4)/(CU742*SQRT(CU$4))-CU742*SQRT(CU$4)))</f>
        <v>#VALUE!</v>
      </c>
      <c r="CU742" s="68" t="n">
        <f aca="false">CU741+CU$8/CU$9</f>
        <v>0.0731000000000011</v>
      </c>
      <c r="CV742" s="67" t="e">
        <f aca="false">CU$1*CU$6*NORMSDIST(CU$1*((LN(CU$6/CU$2)+(CU$5+(CW742^2)/2)*CU$4)/(CW742*SQRT(CU$4))))-CU$1*CU$2*EXP(-CU$5*CU$4)*NORMSDIST(CU$1*((LN(CU$6/CU$2)+(CU$5+(CW742^2)/2)*CU$4)/(CW742*SQRT(CU$4))-CW742*SQRT(CU$4)))</f>
        <v>#VALUE!</v>
      </c>
      <c r="CW742" s="68" t="n">
        <f aca="false">CW741+CW$8/CW$9</f>
        <v>0.173099999999997</v>
      </c>
      <c r="CX742" s="67" t="e">
        <f aca="false">CU$1*CU$6*NORMSDIST(CU$1*((LN(CU$6/CU$2)+(CU$5+(CY742^2)/2)*CU$4)/(CY742*SQRT(CU$4))))-CU$1*CU$2*EXP(-CU$5*CU$4)*NORMSDIST(CU$1*((LN(CU$6/CU$2)+(CU$5+(CY742^2)/2)*CU$4)/(CY742*SQRT(CU$4))-CY742*SQRT(CU$4)))</f>
        <v>#VALUE!</v>
      </c>
      <c r="CY742" s="68" t="n">
        <f aca="false">CY741+CY$8/CY$9</f>
        <v>0.273099999999986</v>
      </c>
      <c r="CZ742" s="67" t="e">
        <f aca="false">CU$1*CU$6*NORMSDIST(CU$1*((LN(CU$6/CU$2)+(CU$5+(DA742^2)/2)*CU$4)/(DA742*SQRT(CU$4))))-CU$1*CU$2*EXP(-CU$5*CU$4)*NORMSDIST(CU$1*((LN(CU$6/CU$2)+(CU$5+(DA742^2)/2)*CU$4)/(DA742*SQRT(CU$4))-DA742*SQRT(CU$4)))</f>
        <v>#VALUE!</v>
      </c>
      <c r="DA742" s="68" t="n">
        <f aca="false">DA741+DA$8/DA$9</f>
        <v>0.373099999999975</v>
      </c>
      <c r="DB742" s="67" t="e">
        <f aca="false">CU$1*CU$6*NORMSDIST(CU$1*((LN(CU$6/CU$2)+(CU$5+(DC742^2)/2)*CU$4)/(DC742*SQRT(CU$4))))-CU$1*CU$2*EXP(-CU$5*CU$4)*NORMSDIST(CU$1*((LN(CU$6/CU$2)+(CU$5+(DC742^2)/2)*CU$4)/(DC742*SQRT(CU$4))-DC742*SQRT(CU$4)))</f>
        <v>#VALUE!</v>
      </c>
      <c r="DC742" s="68" t="n">
        <f aca="false">DC741+DC$8/DC$9</f>
        <v>0.546199999999956</v>
      </c>
      <c r="DD742" s="67" t="e">
        <f aca="false">CU$1*CU$6*NORMSDIST(CU$1*((LN(CU$6/CU$2)+(CU$5+(DE742^2)/2)*CU$4)/(DE742*SQRT(CU$4))))-CU$1*CU$2*EXP(-CU$5*CU$4)*NORMSDIST(CU$1*((LN(CU$6/CU$2)+(CU$5+(DE742^2)/2)*CU$4)/(DE742*SQRT(CU$4))-DE742*SQRT(CU$4)))</f>
        <v>#VALUE!</v>
      </c>
      <c r="DE742" s="68" t="n">
        <f aca="false">DE741+DE$8/DE$9</f>
        <v>0.96549999999991</v>
      </c>
      <c r="DF742" s="67" t="e">
        <f aca="false">CU$1*CU$6*NORMSDIST(CU$1*((LN(CU$6/CU$2)+(CU$5+(DG742^2)/2)*CU$4)/(DG742*SQRT(CU$4))))-CU$1*CU$2*EXP(-CU$5*CU$4)*NORMSDIST(CU$1*((LN(CU$6/CU$2)+(CU$5+(DG742^2)/2)*CU$4)/(DG742*SQRT(CU$4))-DG742*SQRT(CU$4)))</f>
        <v>#VALUE!</v>
      </c>
      <c r="DG742" s="68" t="n">
        <f aca="false">DG741+DG$8/DG$9</f>
        <v>1.83099999999981</v>
      </c>
      <c r="DH742" s="3"/>
      <c r="DI742" s="3"/>
      <c r="DJ742" s="3"/>
      <c r="DK742" s="3"/>
      <c r="DL742" s="3"/>
      <c r="DM742" s="3"/>
      <c r="DN742" s="67" t="e">
        <f aca="false">DO$1*DO$6*NORMSDIST(DO$1*((LN(DO$6/DO$2)+(DO$5+(DO742^2)/2)*DO$4)/(DO742*SQRT(DO$4))))-DO$1*DO$2*EXP(-DO$5*DO$4)*NORMSDIST(DO$1*((LN(DO$6/DO$2)+(DO$5+(DO742^2)/2)*DO$4)/(DO742*SQRT(DO$4))-DO742*SQRT(DO$4)))</f>
        <v>#VALUE!</v>
      </c>
      <c r="DO742" s="68" t="n">
        <f aca="false">DO741+DO$8/DO$9</f>
        <v>0.0731000000000011</v>
      </c>
      <c r="DP742" s="67" t="e">
        <f aca="false">DO$1*DO$6*NORMSDIST(DO$1*((LN(DO$6/DO$2)+(DO$5+(DQ742^2)/2)*DO$4)/(DQ742*SQRT(DO$4))))-DO$1*DO$2*EXP(-DO$5*DO$4)*NORMSDIST(DO$1*((LN(DO$6/DO$2)+(DO$5+(DQ742^2)/2)*DO$4)/(DQ742*SQRT(DO$4))-DQ742*SQRT(DO$4)))</f>
        <v>#VALUE!</v>
      </c>
      <c r="DQ742" s="68" t="n">
        <f aca="false">DQ741+DQ$8/DQ$9</f>
        <v>0.173099999999997</v>
      </c>
      <c r="DR742" s="67" t="e">
        <f aca="false">DO$1*DO$6*NORMSDIST(DO$1*((LN(DO$6/DO$2)+(DO$5+(DS742^2)/2)*DO$4)/(DS742*SQRT(DO$4))))-DO$1*DO$2*EXP(-DO$5*DO$4)*NORMSDIST(DO$1*((LN(DO$6/DO$2)+(DO$5+(DS742^2)/2)*DO$4)/(DS742*SQRT(DO$4))-DS742*SQRT(DO$4)))</f>
        <v>#VALUE!</v>
      </c>
      <c r="DS742" s="68" t="n">
        <f aca="false">DS741+DS$8/DS$9</f>
        <v>0.273099999999986</v>
      </c>
      <c r="DT742" s="67" t="e">
        <f aca="false">DO$1*DO$6*NORMSDIST(DO$1*((LN(DO$6/DO$2)+(DO$5+(DU742^2)/2)*DO$4)/(DU742*SQRT(DO$4))))-DO$1*DO$2*EXP(-DO$5*DO$4)*NORMSDIST(DO$1*((LN(DO$6/DO$2)+(DO$5+(DU742^2)/2)*DO$4)/(DU742*SQRT(DO$4))-DU742*SQRT(DO$4)))</f>
        <v>#VALUE!</v>
      </c>
      <c r="DU742" s="68" t="n">
        <f aca="false">DU741+DU$8/DU$9</f>
        <v>0.373099999999975</v>
      </c>
      <c r="DV742" s="67" t="e">
        <f aca="false">DO$1*DO$6*NORMSDIST(DO$1*((LN(DO$6/DO$2)+(DO$5+(DW742^2)/2)*DO$4)/(DW742*SQRT(DO$4))))-DO$1*DO$2*EXP(-DO$5*DO$4)*NORMSDIST(DO$1*((LN(DO$6/DO$2)+(DO$5+(DW742^2)/2)*DO$4)/(DW742*SQRT(DO$4))-DW742*SQRT(DO$4)))</f>
        <v>#VALUE!</v>
      </c>
      <c r="DW742" s="68" t="n">
        <f aca="false">DW741+DW$8/DW$9</f>
        <v>0.546199999999956</v>
      </c>
      <c r="DX742" s="67" t="e">
        <f aca="false">DO$1*DO$6*NORMSDIST(DO$1*((LN(DO$6/DO$2)+(DO$5+(DY742^2)/2)*DO$4)/(DY742*SQRT(DO$4))))-DO$1*DO$2*EXP(-DO$5*DO$4)*NORMSDIST(DO$1*((LN(DO$6/DO$2)+(DO$5+(DY742^2)/2)*DO$4)/(DY742*SQRT(DO$4))-DY742*SQRT(DO$4)))</f>
        <v>#VALUE!</v>
      </c>
      <c r="DY742" s="68" t="n">
        <f aca="false">DY741+DY$8/DY$9</f>
        <v>0.96549999999991</v>
      </c>
      <c r="DZ742" s="67" t="e">
        <f aca="false">DO$1*DO$6*NORMSDIST(DO$1*((LN(DO$6/DO$2)+(DO$5+(EA742^2)/2)*DO$4)/(EA742*SQRT(DO$4))))-DO$1*DO$2*EXP(-DO$5*DO$4)*NORMSDIST(DO$1*((LN(DO$6/DO$2)+(DO$5+(EA742^2)/2)*DO$4)/(EA742*SQRT(DO$4))-EA742*SQRT(DO$4)))</f>
        <v>#VALUE!</v>
      </c>
      <c r="EA742" s="68" t="n">
        <f aca="false">EA741+EA$8/EA$9</f>
        <v>1.83099999999981</v>
      </c>
      <c r="EB742" s="3"/>
      <c r="EC742" s="3"/>
      <c r="ED742" s="3"/>
      <c r="EE742" s="3"/>
      <c r="EF742" s="3"/>
      <c r="EG742" s="3"/>
      <c r="EH742" s="67" t="e">
        <f aca="false">EI$1*EI$6*NORMSDIST(EI$1*((LN(EI$6/EI$2)+(EI$5+(EI742^2)/2)*EI$4)/(EI742*SQRT(EI$4))))-EI$1*EI$2*EXP(-EI$5*EI$4)*NORMSDIST(EI$1*((LN(EI$6/EI$2)+(EI$5+(EI742^2)/2)*EI$4)/(EI742*SQRT(EI$4))-EI742*SQRT(EI$4)))</f>
        <v>#VALUE!</v>
      </c>
      <c r="EI742" s="68" t="n">
        <f aca="false">EI741+EI$8/EI$9</f>
        <v>0.0731000000000011</v>
      </c>
      <c r="EJ742" s="67" t="e">
        <f aca="false">EI$1*EI$6*NORMSDIST(EI$1*((LN(EI$6/EI$2)+(EI$5+(EK742^2)/2)*EI$4)/(EK742*SQRT(EI$4))))-EI$1*EI$2*EXP(-EI$5*EI$4)*NORMSDIST(EI$1*((LN(EI$6/EI$2)+(EI$5+(EK742^2)/2)*EI$4)/(EK742*SQRT(EI$4))-EK742*SQRT(EI$4)))</f>
        <v>#VALUE!</v>
      </c>
      <c r="EK742" s="68" t="n">
        <f aca="false">EK741+EK$8/EK$9</f>
        <v>0.173099999999997</v>
      </c>
      <c r="EL742" s="67" t="e">
        <f aca="false">EI$1*EI$6*NORMSDIST(EI$1*((LN(EI$6/EI$2)+(EI$5+(EM742^2)/2)*EI$4)/(EM742*SQRT(EI$4))))-EI$1*EI$2*EXP(-EI$5*EI$4)*NORMSDIST(EI$1*((LN(EI$6/EI$2)+(EI$5+(EM742^2)/2)*EI$4)/(EM742*SQRT(EI$4))-EM742*SQRT(EI$4)))</f>
        <v>#VALUE!</v>
      </c>
      <c r="EM742" s="68" t="n">
        <f aca="false">EM741+EM$8/EM$9</f>
        <v>0.273099999999986</v>
      </c>
      <c r="EN742" s="67" t="e">
        <f aca="false">EI$1*EI$6*NORMSDIST(EI$1*((LN(EI$6/EI$2)+(EI$5+(EO742^2)/2)*EI$4)/(EO742*SQRT(EI$4))))-EI$1*EI$2*EXP(-EI$5*EI$4)*NORMSDIST(EI$1*((LN(EI$6/EI$2)+(EI$5+(EO742^2)/2)*EI$4)/(EO742*SQRT(EI$4))-EO742*SQRT(EI$4)))</f>
        <v>#VALUE!</v>
      </c>
      <c r="EO742" s="68" t="n">
        <f aca="false">EO741+EO$8/EO$9</f>
        <v>0.373099999999975</v>
      </c>
      <c r="EP742" s="67" t="e">
        <f aca="false">EI$1*EI$6*NORMSDIST(EI$1*((LN(EI$6/EI$2)+(EI$5+(EQ742^2)/2)*EI$4)/(EQ742*SQRT(EI$4))))-EI$1*EI$2*EXP(-EI$5*EI$4)*NORMSDIST(EI$1*((LN(EI$6/EI$2)+(EI$5+(EQ742^2)/2)*EI$4)/(EQ742*SQRT(EI$4))-EQ742*SQRT(EI$4)))</f>
        <v>#VALUE!</v>
      </c>
      <c r="EQ742" s="68" t="n">
        <f aca="false">EQ741+EQ$8/EQ$9</f>
        <v>0.546199999999956</v>
      </c>
      <c r="ER742" s="67" t="e">
        <f aca="false">EI$1*EI$6*NORMSDIST(EI$1*((LN(EI$6/EI$2)+(EI$5+(ES742^2)/2)*EI$4)/(ES742*SQRT(EI$4))))-EI$1*EI$2*EXP(-EI$5*EI$4)*NORMSDIST(EI$1*((LN(EI$6/EI$2)+(EI$5+(ES742^2)/2)*EI$4)/(ES742*SQRT(EI$4))-ES742*SQRT(EI$4)))</f>
        <v>#VALUE!</v>
      </c>
      <c r="ES742" s="68" t="n">
        <f aca="false">ES741+ES$8/ES$9</f>
        <v>0.96549999999991</v>
      </c>
      <c r="ET742" s="67" t="e">
        <f aca="false">EI$1*EI$6*NORMSDIST(EI$1*((LN(EI$6/EI$2)+(EI$5+(EU742^2)/2)*EI$4)/(EU742*SQRT(EI$4))))-EI$1*EI$2*EXP(-EI$5*EI$4)*NORMSDIST(EI$1*((LN(EI$6/EI$2)+(EI$5+(EU742^2)/2)*EI$4)/(EU742*SQRT(EI$4))-EU742*SQRT(EI$4)))</f>
        <v>#VALUE!</v>
      </c>
      <c r="EU742" s="68" t="n">
        <f aca="false">EU741+EU$8/EU$9</f>
        <v>1.83099999999981</v>
      </c>
      <c r="EV742" s="3"/>
      <c r="EW742" s="3"/>
      <c r="EX742" s="3"/>
      <c r="EY742" s="3"/>
      <c r="EZ742" s="3"/>
      <c r="FA742" s="3"/>
      <c r="FB742" s="67" t="e">
        <f aca="false">FC$1*FC$6*NORMSDIST(FC$1*((LN(FC$6/FC$2)+(FC$5+(FC742^2)/2)*FC$4)/(FC742*SQRT(FC$4))))-FC$1*FC$2*EXP(-FC$5*FC$4)*NORMSDIST(FC$1*((LN(FC$6/FC$2)+(FC$5+(FC742^2)/2)*FC$4)/(FC742*SQRT(FC$4))-FC742*SQRT(FC$4)))</f>
        <v>#VALUE!</v>
      </c>
      <c r="FC742" s="68" t="n">
        <f aca="false">FC741+FC$8/FC$9</f>
        <v>0.0731000000000011</v>
      </c>
      <c r="FD742" s="67" t="e">
        <f aca="false">FC$1*FC$6*NORMSDIST(FC$1*((LN(FC$6/FC$2)+(FC$5+(FE742^2)/2)*FC$4)/(FE742*SQRT(FC$4))))-FC$1*FC$2*EXP(-FC$5*FC$4)*NORMSDIST(FC$1*((LN(FC$6/FC$2)+(FC$5+(FE742^2)/2)*FC$4)/(FE742*SQRT(FC$4))-FE742*SQRT(FC$4)))</f>
        <v>#VALUE!</v>
      </c>
      <c r="FE742" s="68" t="n">
        <f aca="false">FE741+FE$8/FE$9</f>
        <v>0.173099999999997</v>
      </c>
      <c r="FF742" s="67" t="e">
        <f aca="false">FC$1*FC$6*NORMSDIST(FC$1*((LN(FC$6/FC$2)+(FC$5+(FG742^2)/2)*FC$4)/(FG742*SQRT(FC$4))))-FC$1*FC$2*EXP(-FC$5*FC$4)*NORMSDIST(FC$1*((LN(FC$6/FC$2)+(FC$5+(FG742^2)/2)*FC$4)/(FG742*SQRT(FC$4))-FG742*SQRT(FC$4)))</f>
        <v>#VALUE!</v>
      </c>
      <c r="FG742" s="68" t="n">
        <f aca="false">FG741+FG$8/FG$9</f>
        <v>0.273099999999986</v>
      </c>
      <c r="FH742" s="67" t="e">
        <f aca="false">FC$1*FC$6*NORMSDIST(FC$1*((LN(FC$6/FC$2)+(FC$5+(FI742^2)/2)*FC$4)/(FI742*SQRT(FC$4))))-FC$1*FC$2*EXP(-FC$5*FC$4)*NORMSDIST(FC$1*((LN(FC$6/FC$2)+(FC$5+(FI742^2)/2)*FC$4)/(FI742*SQRT(FC$4))-FI742*SQRT(FC$4)))</f>
        <v>#VALUE!</v>
      </c>
      <c r="FI742" s="68" t="n">
        <f aca="false">FI741+FI$8/FI$9</f>
        <v>0.373099999999975</v>
      </c>
      <c r="FJ742" s="67" t="e">
        <f aca="false">FC$1*FC$6*NORMSDIST(FC$1*((LN(FC$6/FC$2)+(FC$5+(FK742^2)/2)*FC$4)/(FK742*SQRT(FC$4))))-FC$1*FC$2*EXP(-FC$5*FC$4)*NORMSDIST(FC$1*((LN(FC$6/FC$2)+(FC$5+(FK742^2)/2)*FC$4)/(FK742*SQRT(FC$4))-FK742*SQRT(FC$4)))</f>
        <v>#VALUE!</v>
      </c>
      <c r="FK742" s="68" t="n">
        <f aca="false">FK741+FK$8/FK$9</f>
        <v>0.546199999999956</v>
      </c>
      <c r="FL742" s="67" t="e">
        <f aca="false">FC$1*FC$6*NORMSDIST(FC$1*((LN(FC$6/FC$2)+(FC$5+(FM742^2)/2)*FC$4)/(FM742*SQRT(FC$4))))-FC$1*FC$2*EXP(-FC$5*FC$4)*NORMSDIST(FC$1*((LN(FC$6/FC$2)+(FC$5+(FM742^2)/2)*FC$4)/(FM742*SQRT(FC$4))-FM742*SQRT(FC$4)))</f>
        <v>#VALUE!</v>
      </c>
      <c r="FM742" s="68" t="n">
        <f aca="false">FM741+FM$8/FM$9</f>
        <v>0.96549999999991</v>
      </c>
      <c r="FN742" s="67" t="e">
        <f aca="false">FC$1*FC$6*NORMSDIST(FC$1*((LN(FC$6/FC$2)+(FC$5+(FO742^2)/2)*FC$4)/(FO742*SQRT(FC$4))))-FC$1*FC$2*EXP(-FC$5*FC$4)*NORMSDIST(FC$1*((LN(FC$6/FC$2)+(FC$5+(FO742^2)/2)*FC$4)/(FO742*SQRT(FC$4))-FO742*SQRT(FC$4)))</f>
        <v>#VALUE!</v>
      </c>
      <c r="FO742" s="68" t="n">
        <f aca="false">FO741+FO$8/FO$9</f>
        <v>1.83099999999981</v>
      </c>
      <c r="FP742" s="2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</row>
    <row r="743" s="1" customFormat="true" ht="13.5" hidden="false" customHeight="true" outlineLevel="0" collapsed="false">
      <c r="Q743" s="2"/>
      <c r="R743" s="67" t="e">
        <f aca="false">S$1*S$6*NORMSDIST(S$1*((LN(S$6/S$2)+(S$5+(S743^2)/2)*S$4)/(S743*SQRT(S$4))))-S$1*S$2*EXP(-S$5*S$4)*NORMSDIST(S$1*((LN(S$6/S$2)+(S$5+(S743^2)/2)*S$4)/(S743*SQRT(S$4))-S743*SQRT(S$4)))</f>
        <v>#VALUE!</v>
      </c>
      <c r="S743" s="68" t="n">
        <f aca="false">S742+S$8/S$9</f>
        <v>0.0732000000000011</v>
      </c>
      <c r="T743" s="67" t="e">
        <f aca="false">S$1*S$6*NORMSDIST(S$1*((LN(S$6/S$2)+(S$5+(U743^2)/2)*S$4)/(U743*SQRT(S$4))))-S$1*S$2*EXP(-S$5*S$4)*NORMSDIST(S$1*((LN(S$6/S$2)+(S$5+(U743^2)/2)*S$4)/(U743*SQRT(S$4))-U743*SQRT(S$4)))</f>
        <v>#VALUE!</v>
      </c>
      <c r="U743" s="68" t="n">
        <f aca="false">U742+U$8/U$9</f>
        <v>0.173199999999997</v>
      </c>
      <c r="V743" s="67" t="e">
        <f aca="false">S$1*S$6*NORMSDIST(S$1*((LN(S$6/S$2)+(S$5+(W743^2)/2)*S$4)/(W743*SQRT(S$4))))-S$1*S$2*EXP(-S$5*S$4)*NORMSDIST(S$1*((LN(S$6/S$2)+(S$5+(W743^2)/2)*S$4)/(W743*SQRT(S$4))-W743*SQRT(S$4)))</f>
        <v>#VALUE!</v>
      </c>
      <c r="W743" s="68" t="n">
        <f aca="false">W742+W$8/W$9</f>
        <v>0.273199999999986</v>
      </c>
      <c r="X743" s="67" t="e">
        <f aca="false">S$1*S$6*NORMSDIST(S$1*((LN(S$6/S$2)+(S$5+(Y743^2)/2)*S$4)/(Y743*SQRT(S$4))))-S$1*S$2*EXP(-S$5*S$4)*NORMSDIST(S$1*((LN(S$6/S$2)+(S$5+(Y743^2)/2)*S$4)/(Y743*SQRT(S$4))-Y743*SQRT(S$4)))</f>
        <v>#VALUE!</v>
      </c>
      <c r="Y743" s="68" t="n">
        <f aca="false">Y742+Y$8/Y$9</f>
        <v>0.373199999999975</v>
      </c>
      <c r="Z743" s="67" t="e">
        <f aca="false">S$1*S$6*NORMSDIST(S$1*((LN(S$6/S$2)+(S$5+(AA743^2)/2)*S$4)/(AA743*SQRT(S$4))))-S$1*S$2*EXP(-S$5*S$4)*NORMSDIST(S$1*((LN(S$6/S$2)+(S$5+(AA743^2)/2)*S$4)/(AA743*SQRT(S$4))-AA743*SQRT(S$4)))</f>
        <v>#VALUE!</v>
      </c>
      <c r="AA743" s="68" t="n">
        <f aca="false">AA742+AA$8/AA$9</f>
        <v>0.546399999999956</v>
      </c>
      <c r="AB743" s="67" t="e">
        <f aca="false">S$1*S$6*NORMSDIST(S$1*((LN(S$6/S$2)+(S$5+(AC743^2)/2)*S$4)/(AC743*SQRT(S$4))))-S$1*S$2*EXP(-S$5*S$4)*NORMSDIST(S$1*((LN(S$6/S$2)+(S$5+(AC743^2)/2)*S$4)/(AC743*SQRT(S$4))-AC743*SQRT(S$4)))</f>
        <v>#VALUE!</v>
      </c>
      <c r="AC743" s="68" t="n">
        <f aca="false">AC742+AC$8/AC$9</f>
        <v>0.96599999999991</v>
      </c>
      <c r="AD743" s="67" t="e">
        <f aca="false">S$1*S$6*NORMSDIST(S$1*((LN(S$6/S$2)+(S$5+(AE743^2)/2)*S$4)/(AE743*SQRT(S$4))))-S$1*S$2*EXP(-S$5*S$4)*NORMSDIST(S$1*((LN(S$6/S$2)+(S$5+(AE743^2)/2)*S$4)/(AE743*SQRT(S$4))-AE743*SQRT(S$4)))</f>
        <v>#VALUE!</v>
      </c>
      <c r="AE743" s="68" t="n">
        <f aca="false">AE742+AE$8/AE$9</f>
        <v>1.83199999999981</v>
      </c>
      <c r="AF743" s="3"/>
      <c r="AG743" s="3"/>
      <c r="AH743" s="3"/>
      <c r="AI743" s="3"/>
      <c r="AJ743" s="3"/>
      <c r="AK743" s="3"/>
      <c r="AL743" s="67" t="e">
        <f aca="false">AM$1*AM$6*NORMSDIST(AM$1*((LN(AM$6/AM$2)+(AM$5+(AM743^2)/2)*AM$4)/(AM743*SQRT(AM$4))))-AM$1*AM$2*EXP(-AM$5*AM$4)*NORMSDIST(AM$1*((LN(AM$6/AM$2)+(AM$5+(AM743^2)/2)*AM$4)/(AM743*SQRT(AM$4))-AM743*SQRT(AM$4)))</f>
        <v>#VALUE!</v>
      </c>
      <c r="AM743" s="68" t="n">
        <f aca="false">AM742+AM$8/AM$9</f>
        <v>0.0732000000000011</v>
      </c>
      <c r="AN743" s="67" t="e">
        <f aca="false">AM$1*AM$6*NORMSDIST(AM$1*((LN(AM$6/AM$2)+(AM$5+(AO743^2)/2)*AM$4)/(AO743*SQRT(AM$4))))-AM$1*AM$2*EXP(-AM$5*AM$4)*NORMSDIST(AM$1*((LN(AM$6/AM$2)+(AM$5+(AO743^2)/2)*AM$4)/(AO743*SQRT(AM$4))-AO743*SQRT(AM$4)))</f>
        <v>#VALUE!</v>
      </c>
      <c r="AO743" s="68" t="n">
        <f aca="false">AO742+AO$8/AO$9</f>
        <v>0.173199999999997</v>
      </c>
      <c r="AP743" s="67" t="e">
        <f aca="false">AM$1*AM$6*NORMSDIST(AM$1*((LN(AM$6/AM$2)+(AM$5+(AQ743^2)/2)*AM$4)/(AQ743*SQRT(AM$4))))-AM$1*AM$2*EXP(-AM$5*AM$4)*NORMSDIST(AM$1*((LN(AM$6/AM$2)+(AM$5+(AQ743^2)/2)*AM$4)/(AQ743*SQRT(AM$4))-AQ743*SQRT(AM$4)))</f>
        <v>#VALUE!</v>
      </c>
      <c r="AQ743" s="68" t="n">
        <f aca="false">AQ742+AQ$8/AQ$9</f>
        <v>0.273199999999986</v>
      </c>
      <c r="AR743" s="67" t="e">
        <f aca="false">AM$1*AM$6*NORMSDIST(AM$1*((LN(AM$6/AM$2)+(AM$5+(AS743^2)/2)*AM$4)/(AS743*SQRT(AM$4))))-AM$1*AM$2*EXP(-AM$5*AM$4)*NORMSDIST(AM$1*((LN(AM$6/AM$2)+(AM$5+(AS743^2)/2)*AM$4)/(AS743*SQRT(AM$4))-AS743*SQRT(AM$4)))</f>
        <v>#VALUE!</v>
      </c>
      <c r="AS743" s="68" t="n">
        <f aca="false">AS742+AS$8/AS$9</f>
        <v>0.373199999999975</v>
      </c>
      <c r="AT743" s="67" t="e">
        <f aca="false">AM$1*AM$6*NORMSDIST(AM$1*((LN(AM$6/AM$2)+(AM$5+(AU743^2)/2)*AM$4)/(AU743*SQRT(AM$4))))-AM$1*AM$2*EXP(-AM$5*AM$4)*NORMSDIST(AM$1*((LN(AM$6/AM$2)+(AM$5+(AU743^2)/2)*AM$4)/(AU743*SQRT(AM$4))-AU743*SQRT(AM$4)))</f>
        <v>#VALUE!</v>
      </c>
      <c r="AU743" s="68" t="n">
        <f aca="false">AU742+AU$8/AU$9</f>
        <v>0.546399999999956</v>
      </c>
      <c r="AV743" s="67" t="e">
        <f aca="false">AM$1*AM$6*NORMSDIST(AM$1*((LN(AM$6/AM$2)+(AM$5+(AW743^2)/2)*AM$4)/(AW743*SQRT(AM$4))))-AM$1*AM$2*EXP(-AM$5*AM$4)*NORMSDIST(AM$1*((LN(AM$6/AM$2)+(AM$5+(AW743^2)/2)*AM$4)/(AW743*SQRT(AM$4))-AW743*SQRT(AM$4)))</f>
        <v>#VALUE!</v>
      </c>
      <c r="AW743" s="68" t="n">
        <f aca="false">AW742+AW$8/AW$9</f>
        <v>0.96599999999991</v>
      </c>
      <c r="AX743" s="67" t="e">
        <f aca="false">AM$1*AM$6*NORMSDIST(AM$1*((LN(AM$6/AM$2)+(AM$5+(AY743^2)/2)*AM$4)/(AY743*SQRT(AM$4))))-AM$1*AM$2*EXP(-AM$5*AM$4)*NORMSDIST(AM$1*((LN(AM$6/AM$2)+(AM$5+(AY743^2)/2)*AM$4)/(AY743*SQRT(AM$4))-AY743*SQRT(AM$4)))</f>
        <v>#VALUE!</v>
      </c>
      <c r="AY743" s="68" t="n">
        <f aca="false">AY742+AY$8/AY$9</f>
        <v>1.83199999999981</v>
      </c>
      <c r="AZ743" s="3"/>
      <c r="BA743" s="3"/>
      <c r="BB743" s="3"/>
      <c r="BC743" s="3"/>
      <c r="BD743" s="3"/>
      <c r="BE743" s="3"/>
      <c r="BF743" s="67" t="e">
        <f aca="false">BG$1*BG$6*NORMSDIST(BG$1*((LN(BG$6/BG$2)+(BG$5+(BG743^2)/2)*BG$4)/(BG743*SQRT(BG$4))))-BG$1*BG$2*EXP(-BG$5*BG$4)*NORMSDIST(BG$1*((LN(BG$6/BG$2)+(BG$5+(BG743^2)/2)*BG$4)/(BG743*SQRT(BG$4))-BG743*SQRT(BG$4)))</f>
        <v>#VALUE!</v>
      </c>
      <c r="BG743" s="68" t="n">
        <f aca="false">BG742+BG$8/BG$9</f>
        <v>0.0732000000000011</v>
      </c>
      <c r="BH743" s="67" t="e">
        <f aca="false">BG$1*BG$6*NORMSDIST(BG$1*((LN(BG$6/BG$2)+(BG$5+(BI743^2)/2)*BG$4)/(BI743*SQRT(BG$4))))-BG$1*BG$2*EXP(-BG$5*BG$4)*NORMSDIST(BG$1*((LN(BG$6/BG$2)+(BG$5+(BI743^2)/2)*BG$4)/(BI743*SQRT(BG$4))-BI743*SQRT(BG$4)))</f>
        <v>#VALUE!</v>
      </c>
      <c r="BI743" s="68" t="n">
        <f aca="false">BI742+BI$8/BI$9</f>
        <v>0.173199999999997</v>
      </c>
      <c r="BJ743" s="67" t="e">
        <f aca="false">BG$1*BG$6*NORMSDIST(BG$1*((LN(BG$6/BG$2)+(BG$5+(BK743^2)/2)*BG$4)/(BK743*SQRT(BG$4))))-BG$1*BG$2*EXP(-BG$5*BG$4)*NORMSDIST(BG$1*((LN(BG$6/BG$2)+(BG$5+(BK743^2)/2)*BG$4)/(BK743*SQRT(BG$4))-BK743*SQRT(BG$4)))</f>
        <v>#VALUE!</v>
      </c>
      <c r="BK743" s="68" t="n">
        <f aca="false">BK742+BK$8/BK$9</f>
        <v>0.273199999999986</v>
      </c>
      <c r="BL743" s="67" t="e">
        <f aca="false">BG$1*BG$6*NORMSDIST(BG$1*((LN(BG$6/BG$2)+(BG$5+(BM743^2)/2)*BG$4)/(BM743*SQRT(BG$4))))-BG$1*BG$2*EXP(-BG$5*BG$4)*NORMSDIST(BG$1*((LN(BG$6/BG$2)+(BG$5+(BM743^2)/2)*BG$4)/(BM743*SQRT(BG$4))-BM743*SQRT(BG$4)))</f>
        <v>#VALUE!</v>
      </c>
      <c r="BM743" s="68" t="n">
        <f aca="false">BM742+BM$8/BM$9</f>
        <v>0.373199999999975</v>
      </c>
      <c r="BN743" s="67" t="e">
        <f aca="false">BG$1*BG$6*NORMSDIST(BG$1*((LN(BG$6/BG$2)+(BG$5+(BO743^2)/2)*BG$4)/(BO743*SQRT(BG$4))))-BG$1*BG$2*EXP(-BG$5*BG$4)*NORMSDIST(BG$1*((LN(BG$6/BG$2)+(BG$5+(BO743^2)/2)*BG$4)/(BO743*SQRT(BG$4))-BO743*SQRT(BG$4)))</f>
        <v>#VALUE!</v>
      </c>
      <c r="BO743" s="68" t="n">
        <f aca="false">BO742+BO$8/BO$9</f>
        <v>0.546399999999956</v>
      </c>
      <c r="BP743" s="67" t="e">
        <f aca="false">BG$1*BG$6*NORMSDIST(BG$1*((LN(BG$6/BG$2)+(BG$5+(BQ743^2)/2)*BG$4)/(BQ743*SQRT(BG$4))))-BG$1*BG$2*EXP(-BG$5*BG$4)*NORMSDIST(BG$1*((LN(BG$6/BG$2)+(BG$5+(BQ743^2)/2)*BG$4)/(BQ743*SQRT(BG$4))-BQ743*SQRT(BG$4)))</f>
        <v>#VALUE!</v>
      </c>
      <c r="BQ743" s="68" t="n">
        <f aca="false">BQ742+BQ$8/BQ$9</f>
        <v>0.96599999999991</v>
      </c>
      <c r="BR743" s="67" t="e">
        <f aca="false">BG$1*BG$6*NORMSDIST(BG$1*((LN(BG$6/BG$2)+(BG$5+(BS743^2)/2)*BG$4)/(BS743*SQRT(BG$4))))-BG$1*BG$2*EXP(-BG$5*BG$4)*NORMSDIST(BG$1*((LN(BG$6/BG$2)+(BG$5+(BS743^2)/2)*BG$4)/(BS743*SQRT(BG$4))-BS743*SQRT(BG$4)))</f>
        <v>#VALUE!</v>
      </c>
      <c r="BS743" s="68" t="n">
        <f aca="false">BS742+BS$8/BS$9</f>
        <v>1.83199999999981</v>
      </c>
      <c r="BT743" s="3"/>
      <c r="BU743" s="3"/>
      <c r="BV743" s="3"/>
      <c r="BW743" s="3"/>
      <c r="BX743" s="3"/>
      <c r="BY743" s="3"/>
      <c r="BZ743" s="67" t="e">
        <f aca="false">CA$1*CA$6*NORMSDIST(CA$1*((LN(CA$6/CA$2)+(CA$5+(CA743^2)/2)*CA$4)/(CA743*SQRT(CA$4))))-CA$1*CA$2*EXP(-CA$5*CA$4)*NORMSDIST(CA$1*((LN(CA$6/CA$2)+(CA$5+(CA743^2)/2)*CA$4)/(CA743*SQRT(CA$4))-CA743*SQRT(CA$4)))</f>
        <v>#VALUE!</v>
      </c>
      <c r="CA743" s="68" t="n">
        <f aca="false">CA742+CA$8/CA$9</f>
        <v>0.0732000000000011</v>
      </c>
      <c r="CB743" s="67" t="e">
        <f aca="false">CA$1*CA$6*NORMSDIST(CA$1*((LN(CA$6/CA$2)+(CA$5+(CC743^2)/2)*CA$4)/(CC743*SQRT(CA$4))))-CA$1*CA$2*EXP(-CA$5*CA$4)*NORMSDIST(CA$1*((LN(CA$6/CA$2)+(CA$5+(CC743^2)/2)*CA$4)/(CC743*SQRT(CA$4))-CC743*SQRT(CA$4)))</f>
        <v>#VALUE!</v>
      </c>
      <c r="CC743" s="68" t="n">
        <f aca="false">CC742+CC$8/CC$9</f>
        <v>0.173199999999997</v>
      </c>
      <c r="CD743" s="67" t="e">
        <f aca="false">CA$1*CA$6*NORMSDIST(CA$1*((LN(CA$6/CA$2)+(CA$5+(CE743^2)/2)*CA$4)/(CE743*SQRT(CA$4))))-CA$1*CA$2*EXP(-CA$5*CA$4)*NORMSDIST(CA$1*((LN(CA$6/CA$2)+(CA$5+(CE743^2)/2)*CA$4)/(CE743*SQRT(CA$4))-CE743*SQRT(CA$4)))</f>
        <v>#VALUE!</v>
      </c>
      <c r="CE743" s="68" t="n">
        <f aca="false">CE742+CE$8/CE$9</f>
        <v>0.273199999999986</v>
      </c>
      <c r="CF743" s="67" t="e">
        <f aca="false">CA$1*CA$6*NORMSDIST(CA$1*((LN(CA$6/CA$2)+(CA$5+(CG743^2)/2)*CA$4)/(CG743*SQRT(CA$4))))-CA$1*CA$2*EXP(-CA$5*CA$4)*NORMSDIST(CA$1*((LN(CA$6/CA$2)+(CA$5+(CG743^2)/2)*CA$4)/(CG743*SQRT(CA$4))-CG743*SQRT(CA$4)))</f>
        <v>#VALUE!</v>
      </c>
      <c r="CG743" s="68" t="n">
        <f aca="false">CG742+CG$8/CG$9</f>
        <v>0.373199999999975</v>
      </c>
      <c r="CH743" s="67" t="e">
        <f aca="false">CA$1*CA$6*NORMSDIST(CA$1*((LN(CA$6/CA$2)+(CA$5+(CI743^2)/2)*CA$4)/(CI743*SQRT(CA$4))))-CA$1*CA$2*EXP(-CA$5*CA$4)*NORMSDIST(CA$1*((LN(CA$6/CA$2)+(CA$5+(CI743^2)/2)*CA$4)/(CI743*SQRT(CA$4))-CI743*SQRT(CA$4)))</f>
        <v>#VALUE!</v>
      </c>
      <c r="CI743" s="68" t="n">
        <f aca="false">CI742+CI$8/CI$9</f>
        <v>0.546399999999956</v>
      </c>
      <c r="CJ743" s="67" t="e">
        <f aca="false">CA$1*CA$6*NORMSDIST(CA$1*((LN(CA$6/CA$2)+(CA$5+(CK743^2)/2)*CA$4)/(CK743*SQRT(CA$4))))-CA$1*CA$2*EXP(-CA$5*CA$4)*NORMSDIST(CA$1*((LN(CA$6/CA$2)+(CA$5+(CK743^2)/2)*CA$4)/(CK743*SQRT(CA$4))-CK743*SQRT(CA$4)))</f>
        <v>#VALUE!</v>
      </c>
      <c r="CK743" s="68" t="n">
        <f aca="false">CK742+CK$8/CK$9</f>
        <v>0.96599999999991</v>
      </c>
      <c r="CL743" s="67" t="e">
        <f aca="false">CA$1*CA$6*NORMSDIST(CA$1*((LN(CA$6/CA$2)+(CA$5+(CM743^2)/2)*CA$4)/(CM743*SQRT(CA$4))))-CA$1*CA$2*EXP(-CA$5*CA$4)*NORMSDIST(CA$1*((LN(CA$6/CA$2)+(CA$5+(CM743^2)/2)*CA$4)/(CM743*SQRT(CA$4))-CM743*SQRT(CA$4)))</f>
        <v>#VALUE!</v>
      </c>
      <c r="CM743" s="68" t="n">
        <f aca="false">CM742+CM$8/CM$9</f>
        <v>1.83199999999981</v>
      </c>
      <c r="CN743" s="3"/>
      <c r="CO743" s="3"/>
      <c r="CP743" s="3"/>
      <c r="CQ743" s="3"/>
      <c r="CR743" s="3"/>
      <c r="CS743" s="3"/>
      <c r="CT743" s="67" t="e">
        <f aca="false">CU$1*CU$6*NORMSDIST(CU$1*((LN(CU$6/CU$2)+(CU$5+(CU743^2)/2)*CU$4)/(CU743*SQRT(CU$4))))-CU$1*CU$2*EXP(-CU$5*CU$4)*NORMSDIST(CU$1*((LN(CU$6/CU$2)+(CU$5+(CU743^2)/2)*CU$4)/(CU743*SQRT(CU$4))-CU743*SQRT(CU$4)))</f>
        <v>#VALUE!</v>
      </c>
      <c r="CU743" s="68" t="n">
        <f aca="false">CU742+CU$8/CU$9</f>
        <v>0.0732000000000011</v>
      </c>
      <c r="CV743" s="67" t="e">
        <f aca="false">CU$1*CU$6*NORMSDIST(CU$1*((LN(CU$6/CU$2)+(CU$5+(CW743^2)/2)*CU$4)/(CW743*SQRT(CU$4))))-CU$1*CU$2*EXP(-CU$5*CU$4)*NORMSDIST(CU$1*((LN(CU$6/CU$2)+(CU$5+(CW743^2)/2)*CU$4)/(CW743*SQRT(CU$4))-CW743*SQRT(CU$4)))</f>
        <v>#VALUE!</v>
      </c>
      <c r="CW743" s="68" t="n">
        <f aca="false">CW742+CW$8/CW$9</f>
        <v>0.173199999999997</v>
      </c>
      <c r="CX743" s="67" t="e">
        <f aca="false">CU$1*CU$6*NORMSDIST(CU$1*((LN(CU$6/CU$2)+(CU$5+(CY743^2)/2)*CU$4)/(CY743*SQRT(CU$4))))-CU$1*CU$2*EXP(-CU$5*CU$4)*NORMSDIST(CU$1*((LN(CU$6/CU$2)+(CU$5+(CY743^2)/2)*CU$4)/(CY743*SQRT(CU$4))-CY743*SQRT(CU$4)))</f>
        <v>#VALUE!</v>
      </c>
      <c r="CY743" s="68" t="n">
        <f aca="false">CY742+CY$8/CY$9</f>
        <v>0.273199999999986</v>
      </c>
      <c r="CZ743" s="67" t="e">
        <f aca="false">CU$1*CU$6*NORMSDIST(CU$1*((LN(CU$6/CU$2)+(CU$5+(DA743^2)/2)*CU$4)/(DA743*SQRT(CU$4))))-CU$1*CU$2*EXP(-CU$5*CU$4)*NORMSDIST(CU$1*((LN(CU$6/CU$2)+(CU$5+(DA743^2)/2)*CU$4)/(DA743*SQRT(CU$4))-DA743*SQRT(CU$4)))</f>
        <v>#VALUE!</v>
      </c>
      <c r="DA743" s="68" t="n">
        <f aca="false">DA742+DA$8/DA$9</f>
        <v>0.373199999999975</v>
      </c>
      <c r="DB743" s="67" t="e">
        <f aca="false">CU$1*CU$6*NORMSDIST(CU$1*((LN(CU$6/CU$2)+(CU$5+(DC743^2)/2)*CU$4)/(DC743*SQRT(CU$4))))-CU$1*CU$2*EXP(-CU$5*CU$4)*NORMSDIST(CU$1*((LN(CU$6/CU$2)+(CU$5+(DC743^2)/2)*CU$4)/(DC743*SQRT(CU$4))-DC743*SQRT(CU$4)))</f>
        <v>#VALUE!</v>
      </c>
      <c r="DC743" s="68" t="n">
        <f aca="false">DC742+DC$8/DC$9</f>
        <v>0.546399999999956</v>
      </c>
      <c r="DD743" s="67" t="e">
        <f aca="false">CU$1*CU$6*NORMSDIST(CU$1*((LN(CU$6/CU$2)+(CU$5+(DE743^2)/2)*CU$4)/(DE743*SQRT(CU$4))))-CU$1*CU$2*EXP(-CU$5*CU$4)*NORMSDIST(CU$1*((LN(CU$6/CU$2)+(CU$5+(DE743^2)/2)*CU$4)/(DE743*SQRT(CU$4))-DE743*SQRT(CU$4)))</f>
        <v>#VALUE!</v>
      </c>
      <c r="DE743" s="68" t="n">
        <f aca="false">DE742+DE$8/DE$9</f>
        <v>0.96599999999991</v>
      </c>
      <c r="DF743" s="67" t="e">
        <f aca="false">CU$1*CU$6*NORMSDIST(CU$1*((LN(CU$6/CU$2)+(CU$5+(DG743^2)/2)*CU$4)/(DG743*SQRT(CU$4))))-CU$1*CU$2*EXP(-CU$5*CU$4)*NORMSDIST(CU$1*((LN(CU$6/CU$2)+(CU$5+(DG743^2)/2)*CU$4)/(DG743*SQRT(CU$4))-DG743*SQRT(CU$4)))</f>
        <v>#VALUE!</v>
      </c>
      <c r="DG743" s="68" t="n">
        <f aca="false">DG742+DG$8/DG$9</f>
        <v>1.83199999999981</v>
      </c>
      <c r="DH743" s="3"/>
      <c r="DI743" s="3"/>
      <c r="DJ743" s="3"/>
      <c r="DK743" s="3"/>
      <c r="DL743" s="3"/>
      <c r="DM743" s="3"/>
      <c r="DN743" s="67" t="e">
        <f aca="false">DO$1*DO$6*NORMSDIST(DO$1*((LN(DO$6/DO$2)+(DO$5+(DO743^2)/2)*DO$4)/(DO743*SQRT(DO$4))))-DO$1*DO$2*EXP(-DO$5*DO$4)*NORMSDIST(DO$1*((LN(DO$6/DO$2)+(DO$5+(DO743^2)/2)*DO$4)/(DO743*SQRT(DO$4))-DO743*SQRT(DO$4)))</f>
        <v>#VALUE!</v>
      </c>
      <c r="DO743" s="68" t="n">
        <f aca="false">DO742+DO$8/DO$9</f>
        <v>0.0732000000000011</v>
      </c>
      <c r="DP743" s="67" t="e">
        <f aca="false">DO$1*DO$6*NORMSDIST(DO$1*((LN(DO$6/DO$2)+(DO$5+(DQ743^2)/2)*DO$4)/(DQ743*SQRT(DO$4))))-DO$1*DO$2*EXP(-DO$5*DO$4)*NORMSDIST(DO$1*((LN(DO$6/DO$2)+(DO$5+(DQ743^2)/2)*DO$4)/(DQ743*SQRT(DO$4))-DQ743*SQRT(DO$4)))</f>
        <v>#VALUE!</v>
      </c>
      <c r="DQ743" s="68" t="n">
        <f aca="false">DQ742+DQ$8/DQ$9</f>
        <v>0.173199999999997</v>
      </c>
      <c r="DR743" s="67" t="e">
        <f aca="false">DO$1*DO$6*NORMSDIST(DO$1*((LN(DO$6/DO$2)+(DO$5+(DS743^2)/2)*DO$4)/(DS743*SQRT(DO$4))))-DO$1*DO$2*EXP(-DO$5*DO$4)*NORMSDIST(DO$1*((LN(DO$6/DO$2)+(DO$5+(DS743^2)/2)*DO$4)/(DS743*SQRT(DO$4))-DS743*SQRT(DO$4)))</f>
        <v>#VALUE!</v>
      </c>
      <c r="DS743" s="68" t="n">
        <f aca="false">DS742+DS$8/DS$9</f>
        <v>0.273199999999986</v>
      </c>
      <c r="DT743" s="67" t="e">
        <f aca="false">DO$1*DO$6*NORMSDIST(DO$1*((LN(DO$6/DO$2)+(DO$5+(DU743^2)/2)*DO$4)/(DU743*SQRT(DO$4))))-DO$1*DO$2*EXP(-DO$5*DO$4)*NORMSDIST(DO$1*((LN(DO$6/DO$2)+(DO$5+(DU743^2)/2)*DO$4)/(DU743*SQRT(DO$4))-DU743*SQRT(DO$4)))</f>
        <v>#VALUE!</v>
      </c>
      <c r="DU743" s="68" t="n">
        <f aca="false">DU742+DU$8/DU$9</f>
        <v>0.373199999999975</v>
      </c>
      <c r="DV743" s="67" t="e">
        <f aca="false">DO$1*DO$6*NORMSDIST(DO$1*((LN(DO$6/DO$2)+(DO$5+(DW743^2)/2)*DO$4)/(DW743*SQRT(DO$4))))-DO$1*DO$2*EXP(-DO$5*DO$4)*NORMSDIST(DO$1*((LN(DO$6/DO$2)+(DO$5+(DW743^2)/2)*DO$4)/(DW743*SQRT(DO$4))-DW743*SQRT(DO$4)))</f>
        <v>#VALUE!</v>
      </c>
      <c r="DW743" s="68" t="n">
        <f aca="false">DW742+DW$8/DW$9</f>
        <v>0.546399999999956</v>
      </c>
      <c r="DX743" s="67" t="e">
        <f aca="false">DO$1*DO$6*NORMSDIST(DO$1*((LN(DO$6/DO$2)+(DO$5+(DY743^2)/2)*DO$4)/(DY743*SQRT(DO$4))))-DO$1*DO$2*EXP(-DO$5*DO$4)*NORMSDIST(DO$1*((LN(DO$6/DO$2)+(DO$5+(DY743^2)/2)*DO$4)/(DY743*SQRT(DO$4))-DY743*SQRT(DO$4)))</f>
        <v>#VALUE!</v>
      </c>
      <c r="DY743" s="68" t="n">
        <f aca="false">DY742+DY$8/DY$9</f>
        <v>0.96599999999991</v>
      </c>
      <c r="DZ743" s="67" t="e">
        <f aca="false">DO$1*DO$6*NORMSDIST(DO$1*((LN(DO$6/DO$2)+(DO$5+(EA743^2)/2)*DO$4)/(EA743*SQRT(DO$4))))-DO$1*DO$2*EXP(-DO$5*DO$4)*NORMSDIST(DO$1*((LN(DO$6/DO$2)+(DO$5+(EA743^2)/2)*DO$4)/(EA743*SQRT(DO$4))-EA743*SQRT(DO$4)))</f>
        <v>#VALUE!</v>
      </c>
      <c r="EA743" s="68" t="n">
        <f aca="false">EA742+EA$8/EA$9</f>
        <v>1.83199999999981</v>
      </c>
      <c r="EB743" s="3"/>
      <c r="EC743" s="3"/>
      <c r="ED743" s="3"/>
      <c r="EE743" s="3"/>
      <c r="EF743" s="3"/>
      <c r="EG743" s="3"/>
      <c r="EH743" s="67" t="e">
        <f aca="false">EI$1*EI$6*NORMSDIST(EI$1*((LN(EI$6/EI$2)+(EI$5+(EI743^2)/2)*EI$4)/(EI743*SQRT(EI$4))))-EI$1*EI$2*EXP(-EI$5*EI$4)*NORMSDIST(EI$1*((LN(EI$6/EI$2)+(EI$5+(EI743^2)/2)*EI$4)/(EI743*SQRT(EI$4))-EI743*SQRT(EI$4)))</f>
        <v>#VALUE!</v>
      </c>
      <c r="EI743" s="68" t="n">
        <f aca="false">EI742+EI$8/EI$9</f>
        <v>0.0732000000000011</v>
      </c>
      <c r="EJ743" s="67" t="e">
        <f aca="false">EI$1*EI$6*NORMSDIST(EI$1*((LN(EI$6/EI$2)+(EI$5+(EK743^2)/2)*EI$4)/(EK743*SQRT(EI$4))))-EI$1*EI$2*EXP(-EI$5*EI$4)*NORMSDIST(EI$1*((LN(EI$6/EI$2)+(EI$5+(EK743^2)/2)*EI$4)/(EK743*SQRT(EI$4))-EK743*SQRT(EI$4)))</f>
        <v>#VALUE!</v>
      </c>
      <c r="EK743" s="68" t="n">
        <f aca="false">EK742+EK$8/EK$9</f>
        <v>0.173199999999997</v>
      </c>
      <c r="EL743" s="67" t="e">
        <f aca="false">EI$1*EI$6*NORMSDIST(EI$1*((LN(EI$6/EI$2)+(EI$5+(EM743^2)/2)*EI$4)/(EM743*SQRT(EI$4))))-EI$1*EI$2*EXP(-EI$5*EI$4)*NORMSDIST(EI$1*((LN(EI$6/EI$2)+(EI$5+(EM743^2)/2)*EI$4)/(EM743*SQRT(EI$4))-EM743*SQRT(EI$4)))</f>
        <v>#VALUE!</v>
      </c>
      <c r="EM743" s="68" t="n">
        <f aca="false">EM742+EM$8/EM$9</f>
        <v>0.273199999999986</v>
      </c>
      <c r="EN743" s="67" t="e">
        <f aca="false">EI$1*EI$6*NORMSDIST(EI$1*((LN(EI$6/EI$2)+(EI$5+(EO743^2)/2)*EI$4)/(EO743*SQRT(EI$4))))-EI$1*EI$2*EXP(-EI$5*EI$4)*NORMSDIST(EI$1*((LN(EI$6/EI$2)+(EI$5+(EO743^2)/2)*EI$4)/(EO743*SQRT(EI$4))-EO743*SQRT(EI$4)))</f>
        <v>#VALUE!</v>
      </c>
      <c r="EO743" s="68" t="n">
        <f aca="false">EO742+EO$8/EO$9</f>
        <v>0.373199999999975</v>
      </c>
      <c r="EP743" s="67" t="e">
        <f aca="false">EI$1*EI$6*NORMSDIST(EI$1*((LN(EI$6/EI$2)+(EI$5+(EQ743^2)/2)*EI$4)/(EQ743*SQRT(EI$4))))-EI$1*EI$2*EXP(-EI$5*EI$4)*NORMSDIST(EI$1*((LN(EI$6/EI$2)+(EI$5+(EQ743^2)/2)*EI$4)/(EQ743*SQRT(EI$4))-EQ743*SQRT(EI$4)))</f>
        <v>#VALUE!</v>
      </c>
      <c r="EQ743" s="68" t="n">
        <f aca="false">EQ742+EQ$8/EQ$9</f>
        <v>0.546399999999956</v>
      </c>
      <c r="ER743" s="67" t="e">
        <f aca="false">EI$1*EI$6*NORMSDIST(EI$1*((LN(EI$6/EI$2)+(EI$5+(ES743^2)/2)*EI$4)/(ES743*SQRT(EI$4))))-EI$1*EI$2*EXP(-EI$5*EI$4)*NORMSDIST(EI$1*((LN(EI$6/EI$2)+(EI$5+(ES743^2)/2)*EI$4)/(ES743*SQRT(EI$4))-ES743*SQRT(EI$4)))</f>
        <v>#VALUE!</v>
      </c>
      <c r="ES743" s="68" t="n">
        <f aca="false">ES742+ES$8/ES$9</f>
        <v>0.96599999999991</v>
      </c>
      <c r="ET743" s="67" t="e">
        <f aca="false">EI$1*EI$6*NORMSDIST(EI$1*((LN(EI$6/EI$2)+(EI$5+(EU743^2)/2)*EI$4)/(EU743*SQRT(EI$4))))-EI$1*EI$2*EXP(-EI$5*EI$4)*NORMSDIST(EI$1*((LN(EI$6/EI$2)+(EI$5+(EU743^2)/2)*EI$4)/(EU743*SQRT(EI$4))-EU743*SQRT(EI$4)))</f>
        <v>#VALUE!</v>
      </c>
      <c r="EU743" s="68" t="n">
        <f aca="false">EU742+EU$8/EU$9</f>
        <v>1.83199999999981</v>
      </c>
      <c r="EV743" s="3"/>
      <c r="EW743" s="3"/>
      <c r="EX743" s="3"/>
      <c r="EY743" s="3"/>
      <c r="EZ743" s="3"/>
      <c r="FA743" s="3"/>
      <c r="FB743" s="67" t="e">
        <f aca="false">FC$1*FC$6*NORMSDIST(FC$1*((LN(FC$6/FC$2)+(FC$5+(FC743^2)/2)*FC$4)/(FC743*SQRT(FC$4))))-FC$1*FC$2*EXP(-FC$5*FC$4)*NORMSDIST(FC$1*((LN(FC$6/FC$2)+(FC$5+(FC743^2)/2)*FC$4)/(FC743*SQRT(FC$4))-FC743*SQRT(FC$4)))</f>
        <v>#VALUE!</v>
      </c>
      <c r="FC743" s="68" t="n">
        <f aca="false">FC742+FC$8/FC$9</f>
        <v>0.0732000000000011</v>
      </c>
      <c r="FD743" s="67" t="e">
        <f aca="false">FC$1*FC$6*NORMSDIST(FC$1*((LN(FC$6/FC$2)+(FC$5+(FE743^2)/2)*FC$4)/(FE743*SQRT(FC$4))))-FC$1*FC$2*EXP(-FC$5*FC$4)*NORMSDIST(FC$1*((LN(FC$6/FC$2)+(FC$5+(FE743^2)/2)*FC$4)/(FE743*SQRT(FC$4))-FE743*SQRT(FC$4)))</f>
        <v>#VALUE!</v>
      </c>
      <c r="FE743" s="68" t="n">
        <f aca="false">FE742+FE$8/FE$9</f>
        <v>0.173199999999997</v>
      </c>
      <c r="FF743" s="67" t="e">
        <f aca="false">FC$1*FC$6*NORMSDIST(FC$1*((LN(FC$6/FC$2)+(FC$5+(FG743^2)/2)*FC$4)/(FG743*SQRT(FC$4))))-FC$1*FC$2*EXP(-FC$5*FC$4)*NORMSDIST(FC$1*((LN(FC$6/FC$2)+(FC$5+(FG743^2)/2)*FC$4)/(FG743*SQRT(FC$4))-FG743*SQRT(FC$4)))</f>
        <v>#VALUE!</v>
      </c>
      <c r="FG743" s="68" t="n">
        <f aca="false">FG742+FG$8/FG$9</f>
        <v>0.273199999999986</v>
      </c>
      <c r="FH743" s="67" t="e">
        <f aca="false">FC$1*FC$6*NORMSDIST(FC$1*((LN(FC$6/FC$2)+(FC$5+(FI743^2)/2)*FC$4)/(FI743*SQRT(FC$4))))-FC$1*FC$2*EXP(-FC$5*FC$4)*NORMSDIST(FC$1*((LN(FC$6/FC$2)+(FC$5+(FI743^2)/2)*FC$4)/(FI743*SQRT(FC$4))-FI743*SQRT(FC$4)))</f>
        <v>#VALUE!</v>
      </c>
      <c r="FI743" s="68" t="n">
        <f aca="false">FI742+FI$8/FI$9</f>
        <v>0.373199999999975</v>
      </c>
      <c r="FJ743" s="67" t="e">
        <f aca="false">FC$1*FC$6*NORMSDIST(FC$1*((LN(FC$6/FC$2)+(FC$5+(FK743^2)/2)*FC$4)/(FK743*SQRT(FC$4))))-FC$1*FC$2*EXP(-FC$5*FC$4)*NORMSDIST(FC$1*((LN(FC$6/FC$2)+(FC$5+(FK743^2)/2)*FC$4)/(FK743*SQRT(FC$4))-FK743*SQRT(FC$4)))</f>
        <v>#VALUE!</v>
      </c>
      <c r="FK743" s="68" t="n">
        <f aca="false">FK742+FK$8/FK$9</f>
        <v>0.546399999999956</v>
      </c>
      <c r="FL743" s="67" t="e">
        <f aca="false">FC$1*FC$6*NORMSDIST(FC$1*((LN(FC$6/FC$2)+(FC$5+(FM743^2)/2)*FC$4)/(FM743*SQRT(FC$4))))-FC$1*FC$2*EXP(-FC$5*FC$4)*NORMSDIST(FC$1*((LN(FC$6/FC$2)+(FC$5+(FM743^2)/2)*FC$4)/(FM743*SQRT(FC$4))-FM743*SQRT(FC$4)))</f>
        <v>#VALUE!</v>
      </c>
      <c r="FM743" s="68" t="n">
        <f aca="false">FM742+FM$8/FM$9</f>
        <v>0.96599999999991</v>
      </c>
      <c r="FN743" s="67" t="e">
        <f aca="false">FC$1*FC$6*NORMSDIST(FC$1*((LN(FC$6/FC$2)+(FC$5+(FO743^2)/2)*FC$4)/(FO743*SQRT(FC$4))))-FC$1*FC$2*EXP(-FC$5*FC$4)*NORMSDIST(FC$1*((LN(FC$6/FC$2)+(FC$5+(FO743^2)/2)*FC$4)/(FO743*SQRT(FC$4))-FO743*SQRT(FC$4)))</f>
        <v>#VALUE!</v>
      </c>
      <c r="FO743" s="68" t="n">
        <f aca="false">FO742+FO$8/FO$9</f>
        <v>1.83199999999981</v>
      </c>
      <c r="FP743" s="2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</row>
    <row r="744" s="1" customFormat="true" ht="13.5" hidden="false" customHeight="true" outlineLevel="0" collapsed="false">
      <c r="Q744" s="2"/>
      <c r="R744" s="67" t="e">
        <f aca="false">S$1*S$6*NORMSDIST(S$1*((LN(S$6/S$2)+(S$5+(S744^2)/2)*S$4)/(S744*SQRT(S$4))))-S$1*S$2*EXP(-S$5*S$4)*NORMSDIST(S$1*((LN(S$6/S$2)+(S$5+(S744^2)/2)*S$4)/(S744*SQRT(S$4))-S744*SQRT(S$4)))</f>
        <v>#VALUE!</v>
      </c>
      <c r="S744" s="68" t="n">
        <f aca="false">S743+S$8/S$9</f>
        <v>0.0733000000000011</v>
      </c>
      <c r="T744" s="67" t="e">
        <f aca="false">S$1*S$6*NORMSDIST(S$1*((LN(S$6/S$2)+(S$5+(U744^2)/2)*S$4)/(U744*SQRT(S$4))))-S$1*S$2*EXP(-S$5*S$4)*NORMSDIST(S$1*((LN(S$6/S$2)+(S$5+(U744^2)/2)*S$4)/(U744*SQRT(S$4))-U744*SQRT(S$4)))</f>
        <v>#VALUE!</v>
      </c>
      <c r="U744" s="68" t="n">
        <f aca="false">U743+U$8/U$9</f>
        <v>0.173299999999997</v>
      </c>
      <c r="V744" s="67" t="e">
        <f aca="false">S$1*S$6*NORMSDIST(S$1*((LN(S$6/S$2)+(S$5+(W744^2)/2)*S$4)/(W744*SQRT(S$4))))-S$1*S$2*EXP(-S$5*S$4)*NORMSDIST(S$1*((LN(S$6/S$2)+(S$5+(W744^2)/2)*S$4)/(W744*SQRT(S$4))-W744*SQRT(S$4)))</f>
        <v>#VALUE!</v>
      </c>
      <c r="W744" s="68" t="n">
        <f aca="false">W743+W$8/W$9</f>
        <v>0.273299999999986</v>
      </c>
      <c r="X744" s="67" t="e">
        <f aca="false">S$1*S$6*NORMSDIST(S$1*((LN(S$6/S$2)+(S$5+(Y744^2)/2)*S$4)/(Y744*SQRT(S$4))))-S$1*S$2*EXP(-S$5*S$4)*NORMSDIST(S$1*((LN(S$6/S$2)+(S$5+(Y744^2)/2)*S$4)/(Y744*SQRT(S$4))-Y744*SQRT(S$4)))</f>
        <v>#VALUE!</v>
      </c>
      <c r="Y744" s="68" t="n">
        <f aca="false">Y743+Y$8/Y$9</f>
        <v>0.373299999999975</v>
      </c>
      <c r="Z744" s="67" t="e">
        <f aca="false">S$1*S$6*NORMSDIST(S$1*((LN(S$6/S$2)+(S$5+(AA744^2)/2)*S$4)/(AA744*SQRT(S$4))))-S$1*S$2*EXP(-S$5*S$4)*NORMSDIST(S$1*((LN(S$6/S$2)+(S$5+(AA744^2)/2)*S$4)/(AA744*SQRT(S$4))-AA744*SQRT(S$4)))</f>
        <v>#VALUE!</v>
      </c>
      <c r="AA744" s="68" t="n">
        <f aca="false">AA743+AA$8/AA$9</f>
        <v>0.546599999999956</v>
      </c>
      <c r="AB744" s="67" t="e">
        <f aca="false">S$1*S$6*NORMSDIST(S$1*((LN(S$6/S$2)+(S$5+(AC744^2)/2)*S$4)/(AC744*SQRT(S$4))))-S$1*S$2*EXP(-S$5*S$4)*NORMSDIST(S$1*((LN(S$6/S$2)+(S$5+(AC744^2)/2)*S$4)/(AC744*SQRT(S$4))-AC744*SQRT(S$4)))</f>
        <v>#VALUE!</v>
      </c>
      <c r="AC744" s="68" t="n">
        <f aca="false">AC743+AC$8/AC$9</f>
        <v>0.96649999999991</v>
      </c>
      <c r="AD744" s="67" t="e">
        <f aca="false">S$1*S$6*NORMSDIST(S$1*((LN(S$6/S$2)+(S$5+(AE744^2)/2)*S$4)/(AE744*SQRT(S$4))))-S$1*S$2*EXP(-S$5*S$4)*NORMSDIST(S$1*((LN(S$6/S$2)+(S$5+(AE744^2)/2)*S$4)/(AE744*SQRT(S$4))-AE744*SQRT(S$4)))</f>
        <v>#VALUE!</v>
      </c>
      <c r="AE744" s="68" t="n">
        <f aca="false">AE743+AE$8/AE$9</f>
        <v>1.83299999999981</v>
      </c>
      <c r="AF744" s="3"/>
      <c r="AG744" s="3"/>
      <c r="AH744" s="3"/>
      <c r="AI744" s="3"/>
      <c r="AJ744" s="3"/>
      <c r="AK744" s="3"/>
      <c r="AL744" s="67" t="e">
        <f aca="false">AM$1*AM$6*NORMSDIST(AM$1*((LN(AM$6/AM$2)+(AM$5+(AM744^2)/2)*AM$4)/(AM744*SQRT(AM$4))))-AM$1*AM$2*EXP(-AM$5*AM$4)*NORMSDIST(AM$1*((LN(AM$6/AM$2)+(AM$5+(AM744^2)/2)*AM$4)/(AM744*SQRT(AM$4))-AM744*SQRT(AM$4)))</f>
        <v>#VALUE!</v>
      </c>
      <c r="AM744" s="68" t="n">
        <f aca="false">AM743+AM$8/AM$9</f>
        <v>0.0733000000000011</v>
      </c>
      <c r="AN744" s="67" t="e">
        <f aca="false">AM$1*AM$6*NORMSDIST(AM$1*((LN(AM$6/AM$2)+(AM$5+(AO744^2)/2)*AM$4)/(AO744*SQRT(AM$4))))-AM$1*AM$2*EXP(-AM$5*AM$4)*NORMSDIST(AM$1*((LN(AM$6/AM$2)+(AM$5+(AO744^2)/2)*AM$4)/(AO744*SQRT(AM$4))-AO744*SQRT(AM$4)))</f>
        <v>#VALUE!</v>
      </c>
      <c r="AO744" s="68" t="n">
        <f aca="false">AO743+AO$8/AO$9</f>
        <v>0.173299999999997</v>
      </c>
      <c r="AP744" s="67" t="e">
        <f aca="false">AM$1*AM$6*NORMSDIST(AM$1*((LN(AM$6/AM$2)+(AM$5+(AQ744^2)/2)*AM$4)/(AQ744*SQRT(AM$4))))-AM$1*AM$2*EXP(-AM$5*AM$4)*NORMSDIST(AM$1*((LN(AM$6/AM$2)+(AM$5+(AQ744^2)/2)*AM$4)/(AQ744*SQRT(AM$4))-AQ744*SQRT(AM$4)))</f>
        <v>#VALUE!</v>
      </c>
      <c r="AQ744" s="68" t="n">
        <f aca="false">AQ743+AQ$8/AQ$9</f>
        <v>0.273299999999986</v>
      </c>
      <c r="AR744" s="67" t="e">
        <f aca="false">AM$1*AM$6*NORMSDIST(AM$1*((LN(AM$6/AM$2)+(AM$5+(AS744^2)/2)*AM$4)/(AS744*SQRT(AM$4))))-AM$1*AM$2*EXP(-AM$5*AM$4)*NORMSDIST(AM$1*((LN(AM$6/AM$2)+(AM$5+(AS744^2)/2)*AM$4)/(AS744*SQRT(AM$4))-AS744*SQRT(AM$4)))</f>
        <v>#VALUE!</v>
      </c>
      <c r="AS744" s="68" t="n">
        <f aca="false">AS743+AS$8/AS$9</f>
        <v>0.373299999999975</v>
      </c>
      <c r="AT744" s="67" t="e">
        <f aca="false">AM$1*AM$6*NORMSDIST(AM$1*((LN(AM$6/AM$2)+(AM$5+(AU744^2)/2)*AM$4)/(AU744*SQRT(AM$4))))-AM$1*AM$2*EXP(-AM$5*AM$4)*NORMSDIST(AM$1*((LN(AM$6/AM$2)+(AM$5+(AU744^2)/2)*AM$4)/(AU744*SQRT(AM$4))-AU744*SQRT(AM$4)))</f>
        <v>#VALUE!</v>
      </c>
      <c r="AU744" s="68" t="n">
        <f aca="false">AU743+AU$8/AU$9</f>
        <v>0.546599999999956</v>
      </c>
      <c r="AV744" s="67" t="e">
        <f aca="false">AM$1*AM$6*NORMSDIST(AM$1*((LN(AM$6/AM$2)+(AM$5+(AW744^2)/2)*AM$4)/(AW744*SQRT(AM$4))))-AM$1*AM$2*EXP(-AM$5*AM$4)*NORMSDIST(AM$1*((LN(AM$6/AM$2)+(AM$5+(AW744^2)/2)*AM$4)/(AW744*SQRT(AM$4))-AW744*SQRT(AM$4)))</f>
        <v>#VALUE!</v>
      </c>
      <c r="AW744" s="68" t="n">
        <f aca="false">AW743+AW$8/AW$9</f>
        <v>0.96649999999991</v>
      </c>
      <c r="AX744" s="67" t="e">
        <f aca="false">AM$1*AM$6*NORMSDIST(AM$1*((LN(AM$6/AM$2)+(AM$5+(AY744^2)/2)*AM$4)/(AY744*SQRT(AM$4))))-AM$1*AM$2*EXP(-AM$5*AM$4)*NORMSDIST(AM$1*((LN(AM$6/AM$2)+(AM$5+(AY744^2)/2)*AM$4)/(AY744*SQRT(AM$4))-AY744*SQRT(AM$4)))</f>
        <v>#VALUE!</v>
      </c>
      <c r="AY744" s="68" t="n">
        <f aca="false">AY743+AY$8/AY$9</f>
        <v>1.83299999999981</v>
      </c>
      <c r="AZ744" s="3"/>
      <c r="BA744" s="3"/>
      <c r="BB744" s="3"/>
      <c r="BC744" s="3"/>
      <c r="BD744" s="3"/>
      <c r="BE744" s="3"/>
      <c r="BF744" s="67" t="e">
        <f aca="false">BG$1*BG$6*NORMSDIST(BG$1*((LN(BG$6/BG$2)+(BG$5+(BG744^2)/2)*BG$4)/(BG744*SQRT(BG$4))))-BG$1*BG$2*EXP(-BG$5*BG$4)*NORMSDIST(BG$1*((LN(BG$6/BG$2)+(BG$5+(BG744^2)/2)*BG$4)/(BG744*SQRT(BG$4))-BG744*SQRT(BG$4)))</f>
        <v>#VALUE!</v>
      </c>
      <c r="BG744" s="68" t="n">
        <f aca="false">BG743+BG$8/BG$9</f>
        <v>0.0733000000000011</v>
      </c>
      <c r="BH744" s="67" t="e">
        <f aca="false">BG$1*BG$6*NORMSDIST(BG$1*((LN(BG$6/BG$2)+(BG$5+(BI744^2)/2)*BG$4)/(BI744*SQRT(BG$4))))-BG$1*BG$2*EXP(-BG$5*BG$4)*NORMSDIST(BG$1*((LN(BG$6/BG$2)+(BG$5+(BI744^2)/2)*BG$4)/(BI744*SQRT(BG$4))-BI744*SQRT(BG$4)))</f>
        <v>#VALUE!</v>
      </c>
      <c r="BI744" s="68" t="n">
        <f aca="false">BI743+BI$8/BI$9</f>
        <v>0.173299999999997</v>
      </c>
      <c r="BJ744" s="67" t="e">
        <f aca="false">BG$1*BG$6*NORMSDIST(BG$1*((LN(BG$6/BG$2)+(BG$5+(BK744^2)/2)*BG$4)/(BK744*SQRT(BG$4))))-BG$1*BG$2*EXP(-BG$5*BG$4)*NORMSDIST(BG$1*((LN(BG$6/BG$2)+(BG$5+(BK744^2)/2)*BG$4)/(BK744*SQRT(BG$4))-BK744*SQRT(BG$4)))</f>
        <v>#VALUE!</v>
      </c>
      <c r="BK744" s="68" t="n">
        <f aca="false">BK743+BK$8/BK$9</f>
        <v>0.273299999999986</v>
      </c>
      <c r="BL744" s="67" t="e">
        <f aca="false">BG$1*BG$6*NORMSDIST(BG$1*((LN(BG$6/BG$2)+(BG$5+(BM744^2)/2)*BG$4)/(BM744*SQRT(BG$4))))-BG$1*BG$2*EXP(-BG$5*BG$4)*NORMSDIST(BG$1*((LN(BG$6/BG$2)+(BG$5+(BM744^2)/2)*BG$4)/(BM744*SQRT(BG$4))-BM744*SQRT(BG$4)))</f>
        <v>#VALUE!</v>
      </c>
      <c r="BM744" s="68" t="n">
        <f aca="false">BM743+BM$8/BM$9</f>
        <v>0.373299999999975</v>
      </c>
      <c r="BN744" s="67" t="e">
        <f aca="false">BG$1*BG$6*NORMSDIST(BG$1*((LN(BG$6/BG$2)+(BG$5+(BO744^2)/2)*BG$4)/(BO744*SQRT(BG$4))))-BG$1*BG$2*EXP(-BG$5*BG$4)*NORMSDIST(BG$1*((LN(BG$6/BG$2)+(BG$5+(BO744^2)/2)*BG$4)/(BO744*SQRT(BG$4))-BO744*SQRT(BG$4)))</f>
        <v>#VALUE!</v>
      </c>
      <c r="BO744" s="68" t="n">
        <f aca="false">BO743+BO$8/BO$9</f>
        <v>0.546599999999956</v>
      </c>
      <c r="BP744" s="67" t="e">
        <f aca="false">BG$1*BG$6*NORMSDIST(BG$1*((LN(BG$6/BG$2)+(BG$5+(BQ744^2)/2)*BG$4)/(BQ744*SQRT(BG$4))))-BG$1*BG$2*EXP(-BG$5*BG$4)*NORMSDIST(BG$1*((LN(BG$6/BG$2)+(BG$5+(BQ744^2)/2)*BG$4)/(BQ744*SQRT(BG$4))-BQ744*SQRT(BG$4)))</f>
        <v>#VALUE!</v>
      </c>
      <c r="BQ744" s="68" t="n">
        <f aca="false">BQ743+BQ$8/BQ$9</f>
        <v>0.96649999999991</v>
      </c>
      <c r="BR744" s="67" t="e">
        <f aca="false">BG$1*BG$6*NORMSDIST(BG$1*((LN(BG$6/BG$2)+(BG$5+(BS744^2)/2)*BG$4)/(BS744*SQRT(BG$4))))-BG$1*BG$2*EXP(-BG$5*BG$4)*NORMSDIST(BG$1*((LN(BG$6/BG$2)+(BG$5+(BS744^2)/2)*BG$4)/(BS744*SQRT(BG$4))-BS744*SQRT(BG$4)))</f>
        <v>#VALUE!</v>
      </c>
      <c r="BS744" s="68" t="n">
        <f aca="false">BS743+BS$8/BS$9</f>
        <v>1.83299999999981</v>
      </c>
      <c r="BT744" s="3"/>
      <c r="BU744" s="3"/>
      <c r="BV744" s="3"/>
      <c r="BW744" s="3"/>
      <c r="BX744" s="3"/>
      <c r="BY744" s="3"/>
      <c r="BZ744" s="67" t="e">
        <f aca="false">CA$1*CA$6*NORMSDIST(CA$1*((LN(CA$6/CA$2)+(CA$5+(CA744^2)/2)*CA$4)/(CA744*SQRT(CA$4))))-CA$1*CA$2*EXP(-CA$5*CA$4)*NORMSDIST(CA$1*((LN(CA$6/CA$2)+(CA$5+(CA744^2)/2)*CA$4)/(CA744*SQRT(CA$4))-CA744*SQRT(CA$4)))</f>
        <v>#VALUE!</v>
      </c>
      <c r="CA744" s="68" t="n">
        <f aca="false">CA743+CA$8/CA$9</f>
        <v>0.0733000000000011</v>
      </c>
      <c r="CB744" s="67" t="e">
        <f aca="false">CA$1*CA$6*NORMSDIST(CA$1*((LN(CA$6/CA$2)+(CA$5+(CC744^2)/2)*CA$4)/(CC744*SQRT(CA$4))))-CA$1*CA$2*EXP(-CA$5*CA$4)*NORMSDIST(CA$1*((LN(CA$6/CA$2)+(CA$5+(CC744^2)/2)*CA$4)/(CC744*SQRT(CA$4))-CC744*SQRT(CA$4)))</f>
        <v>#VALUE!</v>
      </c>
      <c r="CC744" s="68" t="n">
        <f aca="false">CC743+CC$8/CC$9</f>
        <v>0.173299999999997</v>
      </c>
      <c r="CD744" s="67" t="e">
        <f aca="false">CA$1*CA$6*NORMSDIST(CA$1*((LN(CA$6/CA$2)+(CA$5+(CE744^2)/2)*CA$4)/(CE744*SQRT(CA$4))))-CA$1*CA$2*EXP(-CA$5*CA$4)*NORMSDIST(CA$1*((LN(CA$6/CA$2)+(CA$5+(CE744^2)/2)*CA$4)/(CE744*SQRT(CA$4))-CE744*SQRT(CA$4)))</f>
        <v>#VALUE!</v>
      </c>
      <c r="CE744" s="68" t="n">
        <f aca="false">CE743+CE$8/CE$9</f>
        <v>0.273299999999986</v>
      </c>
      <c r="CF744" s="67" t="e">
        <f aca="false">CA$1*CA$6*NORMSDIST(CA$1*((LN(CA$6/CA$2)+(CA$5+(CG744^2)/2)*CA$4)/(CG744*SQRT(CA$4))))-CA$1*CA$2*EXP(-CA$5*CA$4)*NORMSDIST(CA$1*((LN(CA$6/CA$2)+(CA$5+(CG744^2)/2)*CA$4)/(CG744*SQRT(CA$4))-CG744*SQRT(CA$4)))</f>
        <v>#VALUE!</v>
      </c>
      <c r="CG744" s="68" t="n">
        <f aca="false">CG743+CG$8/CG$9</f>
        <v>0.373299999999975</v>
      </c>
      <c r="CH744" s="67" t="e">
        <f aca="false">CA$1*CA$6*NORMSDIST(CA$1*((LN(CA$6/CA$2)+(CA$5+(CI744^2)/2)*CA$4)/(CI744*SQRT(CA$4))))-CA$1*CA$2*EXP(-CA$5*CA$4)*NORMSDIST(CA$1*((LN(CA$6/CA$2)+(CA$5+(CI744^2)/2)*CA$4)/(CI744*SQRT(CA$4))-CI744*SQRT(CA$4)))</f>
        <v>#VALUE!</v>
      </c>
      <c r="CI744" s="68" t="n">
        <f aca="false">CI743+CI$8/CI$9</f>
        <v>0.546599999999956</v>
      </c>
      <c r="CJ744" s="67" t="e">
        <f aca="false">CA$1*CA$6*NORMSDIST(CA$1*((LN(CA$6/CA$2)+(CA$5+(CK744^2)/2)*CA$4)/(CK744*SQRT(CA$4))))-CA$1*CA$2*EXP(-CA$5*CA$4)*NORMSDIST(CA$1*((LN(CA$6/CA$2)+(CA$5+(CK744^2)/2)*CA$4)/(CK744*SQRT(CA$4))-CK744*SQRT(CA$4)))</f>
        <v>#VALUE!</v>
      </c>
      <c r="CK744" s="68" t="n">
        <f aca="false">CK743+CK$8/CK$9</f>
        <v>0.96649999999991</v>
      </c>
      <c r="CL744" s="67" t="e">
        <f aca="false">CA$1*CA$6*NORMSDIST(CA$1*((LN(CA$6/CA$2)+(CA$5+(CM744^2)/2)*CA$4)/(CM744*SQRT(CA$4))))-CA$1*CA$2*EXP(-CA$5*CA$4)*NORMSDIST(CA$1*((LN(CA$6/CA$2)+(CA$5+(CM744^2)/2)*CA$4)/(CM744*SQRT(CA$4))-CM744*SQRT(CA$4)))</f>
        <v>#VALUE!</v>
      </c>
      <c r="CM744" s="68" t="n">
        <f aca="false">CM743+CM$8/CM$9</f>
        <v>1.83299999999981</v>
      </c>
      <c r="CN744" s="3"/>
      <c r="CO744" s="3"/>
      <c r="CP744" s="3"/>
      <c r="CQ744" s="3"/>
      <c r="CR744" s="3"/>
      <c r="CS744" s="3"/>
      <c r="CT744" s="67" t="e">
        <f aca="false">CU$1*CU$6*NORMSDIST(CU$1*((LN(CU$6/CU$2)+(CU$5+(CU744^2)/2)*CU$4)/(CU744*SQRT(CU$4))))-CU$1*CU$2*EXP(-CU$5*CU$4)*NORMSDIST(CU$1*((LN(CU$6/CU$2)+(CU$5+(CU744^2)/2)*CU$4)/(CU744*SQRT(CU$4))-CU744*SQRT(CU$4)))</f>
        <v>#VALUE!</v>
      </c>
      <c r="CU744" s="68" t="n">
        <f aca="false">CU743+CU$8/CU$9</f>
        <v>0.0733000000000011</v>
      </c>
      <c r="CV744" s="67" t="e">
        <f aca="false">CU$1*CU$6*NORMSDIST(CU$1*((LN(CU$6/CU$2)+(CU$5+(CW744^2)/2)*CU$4)/(CW744*SQRT(CU$4))))-CU$1*CU$2*EXP(-CU$5*CU$4)*NORMSDIST(CU$1*((LN(CU$6/CU$2)+(CU$5+(CW744^2)/2)*CU$4)/(CW744*SQRT(CU$4))-CW744*SQRT(CU$4)))</f>
        <v>#VALUE!</v>
      </c>
      <c r="CW744" s="68" t="n">
        <f aca="false">CW743+CW$8/CW$9</f>
        <v>0.173299999999997</v>
      </c>
      <c r="CX744" s="67" t="e">
        <f aca="false">CU$1*CU$6*NORMSDIST(CU$1*((LN(CU$6/CU$2)+(CU$5+(CY744^2)/2)*CU$4)/(CY744*SQRT(CU$4))))-CU$1*CU$2*EXP(-CU$5*CU$4)*NORMSDIST(CU$1*((LN(CU$6/CU$2)+(CU$5+(CY744^2)/2)*CU$4)/(CY744*SQRT(CU$4))-CY744*SQRT(CU$4)))</f>
        <v>#VALUE!</v>
      </c>
      <c r="CY744" s="68" t="n">
        <f aca="false">CY743+CY$8/CY$9</f>
        <v>0.273299999999986</v>
      </c>
      <c r="CZ744" s="67" t="e">
        <f aca="false">CU$1*CU$6*NORMSDIST(CU$1*((LN(CU$6/CU$2)+(CU$5+(DA744^2)/2)*CU$4)/(DA744*SQRT(CU$4))))-CU$1*CU$2*EXP(-CU$5*CU$4)*NORMSDIST(CU$1*((LN(CU$6/CU$2)+(CU$5+(DA744^2)/2)*CU$4)/(DA744*SQRT(CU$4))-DA744*SQRT(CU$4)))</f>
        <v>#VALUE!</v>
      </c>
      <c r="DA744" s="68" t="n">
        <f aca="false">DA743+DA$8/DA$9</f>
        <v>0.373299999999975</v>
      </c>
      <c r="DB744" s="67" t="e">
        <f aca="false">CU$1*CU$6*NORMSDIST(CU$1*((LN(CU$6/CU$2)+(CU$5+(DC744^2)/2)*CU$4)/(DC744*SQRT(CU$4))))-CU$1*CU$2*EXP(-CU$5*CU$4)*NORMSDIST(CU$1*((LN(CU$6/CU$2)+(CU$5+(DC744^2)/2)*CU$4)/(DC744*SQRT(CU$4))-DC744*SQRT(CU$4)))</f>
        <v>#VALUE!</v>
      </c>
      <c r="DC744" s="68" t="n">
        <f aca="false">DC743+DC$8/DC$9</f>
        <v>0.546599999999956</v>
      </c>
      <c r="DD744" s="67" t="e">
        <f aca="false">CU$1*CU$6*NORMSDIST(CU$1*((LN(CU$6/CU$2)+(CU$5+(DE744^2)/2)*CU$4)/(DE744*SQRT(CU$4))))-CU$1*CU$2*EXP(-CU$5*CU$4)*NORMSDIST(CU$1*((LN(CU$6/CU$2)+(CU$5+(DE744^2)/2)*CU$4)/(DE744*SQRT(CU$4))-DE744*SQRT(CU$4)))</f>
        <v>#VALUE!</v>
      </c>
      <c r="DE744" s="68" t="n">
        <f aca="false">DE743+DE$8/DE$9</f>
        <v>0.96649999999991</v>
      </c>
      <c r="DF744" s="67" t="e">
        <f aca="false">CU$1*CU$6*NORMSDIST(CU$1*((LN(CU$6/CU$2)+(CU$5+(DG744^2)/2)*CU$4)/(DG744*SQRT(CU$4))))-CU$1*CU$2*EXP(-CU$5*CU$4)*NORMSDIST(CU$1*((LN(CU$6/CU$2)+(CU$5+(DG744^2)/2)*CU$4)/(DG744*SQRT(CU$4))-DG744*SQRT(CU$4)))</f>
        <v>#VALUE!</v>
      </c>
      <c r="DG744" s="68" t="n">
        <f aca="false">DG743+DG$8/DG$9</f>
        <v>1.83299999999981</v>
      </c>
      <c r="DH744" s="3"/>
      <c r="DI744" s="3"/>
      <c r="DJ744" s="3"/>
      <c r="DK744" s="3"/>
      <c r="DL744" s="3"/>
      <c r="DM744" s="3"/>
      <c r="DN744" s="67" t="e">
        <f aca="false">DO$1*DO$6*NORMSDIST(DO$1*((LN(DO$6/DO$2)+(DO$5+(DO744^2)/2)*DO$4)/(DO744*SQRT(DO$4))))-DO$1*DO$2*EXP(-DO$5*DO$4)*NORMSDIST(DO$1*((LN(DO$6/DO$2)+(DO$5+(DO744^2)/2)*DO$4)/(DO744*SQRT(DO$4))-DO744*SQRT(DO$4)))</f>
        <v>#VALUE!</v>
      </c>
      <c r="DO744" s="68" t="n">
        <f aca="false">DO743+DO$8/DO$9</f>
        <v>0.0733000000000011</v>
      </c>
      <c r="DP744" s="67" t="e">
        <f aca="false">DO$1*DO$6*NORMSDIST(DO$1*((LN(DO$6/DO$2)+(DO$5+(DQ744^2)/2)*DO$4)/(DQ744*SQRT(DO$4))))-DO$1*DO$2*EXP(-DO$5*DO$4)*NORMSDIST(DO$1*((LN(DO$6/DO$2)+(DO$5+(DQ744^2)/2)*DO$4)/(DQ744*SQRT(DO$4))-DQ744*SQRT(DO$4)))</f>
        <v>#VALUE!</v>
      </c>
      <c r="DQ744" s="68" t="n">
        <f aca="false">DQ743+DQ$8/DQ$9</f>
        <v>0.173299999999997</v>
      </c>
      <c r="DR744" s="67" t="e">
        <f aca="false">DO$1*DO$6*NORMSDIST(DO$1*((LN(DO$6/DO$2)+(DO$5+(DS744^2)/2)*DO$4)/(DS744*SQRT(DO$4))))-DO$1*DO$2*EXP(-DO$5*DO$4)*NORMSDIST(DO$1*((LN(DO$6/DO$2)+(DO$5+(DS744^2)/2)*DO$4)/(DS744*SQRT(DO$4))-DS744*SQRT(DO$4)))</f>
        <v>#VALUE!</v>
      </c>
      <c r="DS744" s="68" t="n">
        <f aca="false">DS743+DS$8/DS$9</f>
        <v>0.273299999999986</v>
      </c>
      <c r="DT744" s="67" t="e">
        <f aca="false">DO$1*DO$6*NORMSDIST(DO$1*((LN(DO$6/DO$2)+(DO$5+(DU744^2)/2)*DO$4)/(DU744*SQRT(DO$4))))-DO$1*DO$2*EXP(-DO$5*DO$4)*NORMSDIST(DO$1*((LN(DO$6/DO$2)+(DO$5+(DU744^2)/2)*DO$4)/(DU744*SQRT(DO$4))-DU744*SQRT(DO$4)))</f>
        <v>#VALUE!</v>
      </c>
      <c r="DU744" s="68" t="n">
        <f aca="false">DU743+DU$8/DU$9</f>
        <v>0.373299999999975</v>
      </c>
      <c r="DV744" s="67" t="e">
        <f aca="false">DO$1*DO$6*NORMSDIST(DO$1*((LN(DO$6/DO$2)+(DO$5+(DW744^2)/2)*DO$4)/(DW744*SQRT(DO$4))))-DO$1*DO$2*EXP(-DO$5*DO$4)*NORMSDIST(DO$1*((LN(DO$6/DO$2)+(DO$5+(DW744^2)/2)*DO$4)/(DW744*SQRT(DO$4))-DW744*SQRT(DO$4)))</f>
        <v>#VALUE!</v>
      </c>
      <c r="DW744" s="68" t="n">
        <f aca="false">DW743+DW$8/DW$9</f>
        <v>0.546599999999956</v>
      </c>
      <c r="DX744" s="67" t="e">
        <f aca="false">DO$1*DO$6*NORMSDIST(DO$1*((LN(DO$6/DO$2)+(DO$5+(DY744^2)/2)*DO$4)/(DY744*SQRT(DO$4))))-DO$1*DO$2*EXP(-DO$5*DO$4)*NORMSDIST(DO$1*((LN(DO$6/DO$2)+(DO$5+(DY744^2)/2)*DO$4)/(DY744*SQRT(DO$4))-DY744*SQRT(DO$4)))</f>
        <v>#VALUE!</v>
      </c>
      <c r="DY744" s="68" t="n">
        <f aca="false">DY743+DY$8/DY$9</f>
        <v>0.96649999999991</v>
      </c>
      <c r="DZ744" s="67" t="e">
        <f aca="false">DO$1*DO$6*NORMSDIST(DO$1*((LN(DO$6/DO$2)+(DO$5+(EA744^2)/2)*DO$4)/(EA744*SQRT(DO$4))))-DO$1*DO$2*EXP(-DO$5*DO$4)*NORMSDIST(DO$1*((LN(DO$6/DO$2)+(DO$5+(EA744^2)/2)*DO$4)/(EA744*SQRT(DO$4))-EA744*SQRT(DO$4)))</f>
        <v>#VALUE!</v>
      </c>
      <c r="EA744" s="68" t="n">
        <f aca="false">EA743+EA$8/EA$9</f>
        <v>1.83299999999981</v>
      </c>
      <c r="EB744" s="3"/>
      <c r="EC744" s="3"/>
      <c r="ED744" s="3"/>
      <c r="EE744" s="3"/>
      <c r="EF744" s="3"/>
      <c r="EG744" s="3"/>
      <c r="EH744" s="67" t="e">
        <f aca="false">EI$1*EI$6*NORMSDIST(EI$1*((LN(EI$6/EI$2)+(EI$5+(EI744^2)/2)*EI$4)/(EI744*SQRT(EI$4))))-EI$1*EI$2*EXP(-EI$5*EI$4)*NORMSDIST(EI$1*((LN(EI$6/EI$2)+(EI$5+(EI744^2)/2)*EI$4)/(EI744*SQRT(EI$4))-EI744*SQRT(EI$4)))</f>
        <v>#VALUE!</v>
      </c>
      <c r="EI744" s="68" t="n">
        <f aca="false">EI743+EI$8/EI$9</f>
        <v>0.0733000000000011</v>
      </c>
      <c r="EJ744" s="67" t="e">
        <f aca="false">EI$1*EI$6*NORMSDIST(EI$1*((LN(EI$6/EI$2)+(EI$5+(EK744^2)/2)*EI$4)/(EK744*SQRT(EI$4))))-EI$1*EI$2*EXP(-EI$5*EI$4)*NORMSDIST(EI$1*((LN(EI$6/EI$2)+(EI$5+(EK744^2)/2)*EI$4)/(EK744*SQRT(EI$4))-EK744*SQRT(EI$4)))</f>
        <v>#VALUE!</v>
      </c>
      <c r="EK744" s="68" t="n">
        <f aca="false">EK743+EK$8/EK$9</f>
        <v>0.173299999999997</v>
      </c>
      <c r="EL744" s="67" t="e">
        <f aca="false">EI$1*EI$6*NORMSDIST(EI$1*((LN(EI$6/EI$2)+(EI$5+(EM744^2)/2)*EI$4)/(EM744*SQRT(EI$4))))-EI$1*EI$2*EXP(-EI$5*EI$4)*NORMSDIST(EI$1*((LN(EI$6/EI$2)+(EI$5+(EM744^2)/2)*EI$4)/(EM744*SQRT(EI$4))-EM744*SQRT(EI$4)))</f>
        <v>#VALUE!</v>
      </c>
      <c r="EM744" s="68" t="n">
        <f aca="false">EM743+EM$8/EM$9</f>
        <v>0.273299999999986</v>
      </c>
      <c r="EN744" s="67" t="e">
        <f aca="false">EI$1*EI$6*NORMSDIST(EI$1*((LN(EI$6/EI$2)+(EI$5+(EO744^2)/2)*EI$4)/(EO744*SQRT(EI$4))))-EI$1*EI$2*EXP(-EI$5*EI$4)*NORMSDIST(EI$1*((LN(EI$6/EI$2)+(EI$5+(EO744^2)/2)*EI$4)/(EO744*SQRT(EI$4))-EO744*SQRT(EI$4)))</f>
        <v>#VALUE!</v>
      </c>
      <c r="EO744" s="68" t="n">
        <f aca="false">EO743+EO$8/EO$9</f>
        <v>0.373299999999975</v>
      </c>
      <c r="EP744" s="67" t="e">
        <f aca="false">EI$1*EI$6*NORMSDIST(EI$1*((LN(EI$6/EI$2)+(EI$5+(EQ744^2)/2)*EI$4)/(EQ744*SQRT(EI$4))))-EI$1*EI$2*EXP(-EI$5*EI$4)*NORMSDIST(EI$1*((LN(EI$6/EI$2)+(EI$5+(EQ744^2)/2)*EI$4)/(EQ744*SQRT(EI$4))-EQ744*SQRT(EI$4)))</f>
        <v>#VALUE!</v>
      </c>
      <c r="EQ744" s="68" t="n">
        <f aca="false">EQ743+EQ$8/EQ$9</f>
        <v>0.546599999999956</v>
      </c>
      <c r="ER744" s="67" t="e">
        <f aca="false">EI$1*EI$6*NORMSDIST(EI$1*((LN(EI$6/EI$2)+(EI$5+(ES744^2)/2)*EI$4)/(ES744*SQRT(EI$4))))-EI$1*EI$2*EXP(-EI$5*EI$4)*NORMSDIST(EI$1*((LN(EI$6/EI$2)+(EI$5+(ES744^2)/2)*EI$4)/(ES744*SQRT(EI$4))-ES744*SQRT(EI$4)))</f>
        <v>#VALUE!</v>
      </c>
      <c r="ES744" s="68" t="n">
        <f aca="false">ES743+ES$8/ES$9</f>
        <v>0.96649999999991</v>
      </c>
      <c r="ET744" s="67" t="e">
        <f aca="false">EI$1*EI$6*NORMSDIST(EI$1*((LN(EI$6/EI$2)+(EI$5+(EU744^2)/2)*EI$4)/(EU744*SQRT(EI$4))))-EI$1*EI$2*EXP(-EI$5*EI$4)*NORMSDIST(EI$1*((LN(EI$6/EI$2)+(EI$5+(EU744^2)/2)*EI$4)/(EU744*SQRT(EI$4))-EU744*SQRT(EI$4)))</f>
        <v>#VALUE!</v>
      </c>
      <c r="EU744" s="68" t="n">
        <f aca="false">EU743+EU$8/EU$9</f>
        <v>1.83299999999981</v>
      </c>
      <c r="EV744" s="3"/>
      <c r="EW744" s="3"/>
      <c r="EX744" s="3"/>
      <c r="EY744" s="3"/>
      <c r="EZ744" s="3"/>
      <c r="FA744" s="3"/>
      <c r="FB744" s="67" t="e">
        <f aca="false">FC$1*FC$6*NORMSDIST(FC$1*((LN(FC$6/FC$2)+(FC$5+(FC744^2)/2)*FC$4)/(FC744*SQRT(FC$4))))-FC$1*FC$2*EXP(-FC$5*FC$4)*NORMSDIST(FC$1*((LN(FC$6/FC$2)+(FC$5+(FC744^2)/2)*FC$4)/(FC744*SQRT(FC$4))-FC744*SQRT(FC$4)))</f>
        <v>#VALUE!</v>
      </c>
      <c r="FC744" s="68" t="n">
        <f aca="false">FC743+FC$8/FC$9</f>
        <v>0.0733000000000011</v>
      </c>
      <c r="FD744" s="67" t="e">
        <f aca="false">FC$1*FC$6*NORMSDIST(FC$1*((LN(FC$6/FC$2)+(FC$5+(FE744^2)/2)*FC$4)/(FE744*SQRT(FC$4))))-FC$1*FC$2*EXP(-FC$5*FC$4)*NORMSDIST(FC$1*((LN(FC$6/FC$2)+(FC$5+(FE744^2)/2)*FC$4)/(FE744*SQRT(FC$4))-FE744*SQRT(FC$4)))</f>
        <v>#VALUE!</v>
      </c>
      <c r="FE744" s="68" t="n">
        <f aca="false">FE743+FE$8/FE$9</f>
        <v>0.173299999999997</v>
      </c>
      <c r="FF744" s="67" t="e">
        <f aca="false">FC$1*FC$6*NORMSDIST(FC$1*((LN(FC$6/FC$2)+(FC$5+(FG744^2)/2)*FC$4)/(FG744*SQRT(FC$4))))-FC$1*FC$2*EXP(-FC$5*FC$4)*NORMSDIST(FC$1*((LN(FC$6/FC$2)+(FC$5+(FG744^2)/2)*FC$4)/(FG744*SQRT(FC$4))-FG744*SQRT(FC$4)))</f>
        <v>#VALUE!</v>
      </c>
      <c r="FG744" s="68" t="n">
        <f aca="false">FG743+FG$8/FG$9</f>
        <v>0.273299999999986</v>
      </c>
      <c r="FH744" s="67" t="e">
        <f aca="false">FC$1*FC$6*NORMSDIST(FC$1*((LN(FC$6/FC$2)+(FC$5+(FI744^2)/2)*FC$4)/(FI744*SQRT(FC$4))))-FC$1*FC$2*EXP(-FC$5*FC$4)*NORMSDIST(FC$1*((LN(FC$6/FC$2)+(FC$5+(FI744^2)/2)*FC$4)/(FI744*SQRT(FC$4))-FI744*SQRT(FC$4)))</f>
        <v>#VALUE!</v>
      </c>
      <c r="FI744" s="68" t="n">
        <f aca="false">FI743+FI$8/FI$9</f>
        <v>0.373299999999975</v>
      </c>
      <c r="FJ744" s="67" t="e">
        <f aca="false">FC$1*FC$6*NORMSDIST(FC$1*((LN(FC$6/FC$2)+(FC$5+(FK744^2)/2)*FC$4)/(FK744*SQRT(FC$4))))-FC$1*FC$2*EXP(-FC$5*FC$4)*NORMSDIST(FC$1*((LN(FC$6/FC$2)+(FC$5+(FK744^2)/2)*FC$4)/(FK744*SQRT(FC$4))-FK744*SQRT(FC$4)))</f>
        <v>#VALUE!</v>
      </c>
      <c r="FK744" s="68" t="n">
        <f aca="false">FK743+FK$8/FK$9</f>
        <v>0.546599999999956</v>
      </c>
      <c r="FL744" s="67" t="e">
        <f aca="false">FC$1*FC$6*NORMSDIST(FC$1*((LN(FC$6/FC$2)+(FC$5+(FM744^2)/2)*FC$4)/(FM744*SQRT(FC$4))))-FC$1*FC$2*EXP(-FC$5*FC$4)*NORMSDIST(FC$1*((LN(FC$6/FC$2)+(FC$5+(FM744^2)/2)*FC$4)/(FM744*SQRT(FC$4))-FM744*SQRT(FC$4)))</f>
        <v>#VALUE!</v>
      </c>
      <c r="FM744" s="68" t="n">
        <f aca="false">FM743+FM$8/FM$9</f>
        <v>0.96649999999991</v>
      </c>
      <c r="FN744" s="67" t="e">
        <f aca="false">FC$1*FC$6*NORMSDIST(FC$1*((LN(FC$6/FC$2)+(FC$5+(FO744^2)/2)*FC$4)/(FO744*SQRT(FC$4))))-FC$1*FC$2*EXP(-FC$5*FC$4)*NORMSDIST(FC$1*((LN(FC$6/FC$2)+(FC$5+(FO744^2)/2)*FC$4)/(FO744*SQRT(FC$4))-FO744*SQRT(FC$4)))</f>
        <v>#VALUE!</v>
      </c>
      <c r="FO744" s="68" t="n">
        <f aca="false">FO743+FO$8/FO$9</f>
        <v>1.83299999999981</v>
      </c>
      <c r="FP744" s="2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</row>
    <row r="745" s="1" customFormat="true" ht="13.5" hidden="false" customHeight="true" outlineLevel="0" collapsed="false">
      <c r="Q745" s="2"/>
      <c r="R745" s="67" t="e">
        <f aca="false">S$1*S$6*NORMSDIST(S$1*((LN(S$6/S$2)+(S$5+(S745^2)/2)*S$4)/(S745*SQRT(S$4))))-S$1*S$2*EXP(-S$5*S$4)*NORMSDIST(S$1*((LN(S$6/S$2)+(S$5+(S745^2)/2)*S$4)/(S745*SQRT(S$4))-S745*SQRT(S$4)))</f>
        <v>#VALUE!</v>
      </c>
      <c r="S745" s="68" t="n">
        <f aca="false">S744+S$8/S$9</f>
        <v>0.0734000000000011</v>
      </c>
      <c r="T745" s="67" t="e">
        <f aca="false">S$1*S$6*NORMSDIST(S$1*((LN(S$6/S$2)+(S$5+(U745^2)/2)*S$4)/(U745*SQRT(S$4))))-S$1*S$2*EXP(-S$5*S$4)*NORMSDIST(S$1*((LN(S$6/S$2)+(S$5+(U745^2)/2)*S$4)/(U745*SQRT(S$4))-U745*SQRT(S$4)))</f>
        <v>#VALUE!</v>
      </c>
      <c r="U745" s="68" t="n">
        <f aca="false">U744+U$8/U$9</f>
        <v>0.173399999999997</v>
      </c>
      <c r="V745" s="67" t="e">
        <f aca="false">S$1*S$6*NORMSDIST(S$1*((LN(S$6/S$2)+(S$5+(W745^2)/2)*S$4)/(W745*SQRT(S$4))))-S$1*S$2*EXP(-S$5*S$4)*NORMSDIST(S$1*((LN(S$6/S$2)+(S$5+(W745^2)/2)*S$4)/(W745*SQRT(S$4))-W745*SQRT(S$4)))</f>
        <v>#VALUE!</v>
      </c>
      <c r="W745" s="68" t="n">
        <f aca="false">W744+W$8/W$9</f>
        <v>0.273399999999986</v>
      </c>
      <c r="X745" s="67" t="e">
        <f aca="false">S$1*S$6*NORMSDIST(S$1*((LN(S$6/S$2)+(S$5+(Y745^2)/2)*S$4)/(Y745*SQRT(S$4))))-S$1*S$2*EXP(-S$5*S$4)*NORMSDIST(S$1*((LN(S$6/S$2)+(S$5+(Y745^2)/2)*S$4)/(Y745*SQRT(S$4))-Y745*SQRT(S$4)))</f>
        <v>#VALUE!</v>
      </c>
      <c r="Y745" s="68" t="n">
        <f aca="false">Y744+Y$8/Y$9</f>
        <v>0.373399999999975</v>
      </c>
      <c r="Z745" s="67" t="e">
        <f aca="false">S$1*S$6*NORMSDIST(S$1*((LN(S$6/S$2)+(S$5+(AA745^2)/2)*S$4)/(AA745*SQRT(S$4))))-S$1*S$2*EXP(-S$5*S$4)*NORMSDIST(S$1*((LN(S$6/S$2)+(S$5+(AA745^2)/2)*S$4)/(AA745*SQRT(S$4))-AA745*SQRT(S$4)))</f>
        <v>#VALUE!</v>
      </c>
      <c r="AA745" s="68" t="n">
        <f aca="false">AA744+AA$8/AA$9</f>
        <v>0.546799999999956</v>
      </c>
      <c r="AB745" s="67" t="e">
        <f aca="false">S$1*S$6*NORMSDIST(S$1*((LN(S$6/S$2)+(S$5+(AC745^2)/2)*S$4)/(AC745*SQRT(S$4))))-S$1*S$2*EXP(-S$5*S$4)*NORMSDIST(S$1*((LN(S$6/S$2)+(S$5+(AC745^2)/2)*S$4)/(AC745*SQRT(S$4))-AC745*SQRT(S$4)))</f>
        <v>#VALUE!</v>
      </c>
      <c r="AC745" s="68" t="n">
        <f aca="false">AC744+AC$8/AC$9</f>
        <v>0.96699999999991</v>
      </c>
      <c r="AD745" s="67" t="e">
        <f aca="false">S$1*S$6*NORMSDIST(S$1*((LN(S$6/S$2)+(S$5+(AE745^2)/2)*S$4)/(AE745*SQRT(S$4))))-S$1*S$2*EXP(-S$5*S$4)*NORMSDIST(S$1*((LN(S$6/S$2)+(S$5+(AE745^2)/2)*S$4)/(AE745*SQRT(S$4))-AE745*SQRT(S$4)))</f>
        <v>#VALUE!</v>
      </c>
      <c r="AE745" s="68" t="n">
        <f aca="false">AE744+AE$8/AE$9</f>
        <v>1.83399999999981</v>
      </c>
      <c r="AF745" s="3"/>
      <c r="AG745" s="3"/>
      <c r="AH745" s="3"/>
      <c r="AI745" s="3"/>
      <c r="AJ745" s="3"/>
      <c r="AK745" s="3"/>
      <c r="AL745" s="67" t="e">
        <f aca="false">AM$1*AM$6*NORMSDIST(AM$1*((LN(AM$6/AM$2)+(AM$5+(AM745^2)/2)*AM$4)/(AM745*SQRT(AM$4))))-AM$1*AM$2*EXP(-AM$5*AM$4)*NORMSDIST(AM$1*((LN(AM$6/AM$2)+(AM$5+(AM745^2)/2)*AM$4)/(AM745*SQRT(AM$4))-AM745*SQRT(AM$4)))</f>
        <v>#VALUE!</v>
      </c>
      <c r="AM745" s="68" t="n">
        <f aca="false">AM744+AM$8/AM$9</f>
        <v>0.0734000000000011</v>
      </c>
      <c r="AN745" s="67" t="e">
        <f aca="false">AM$1*AM$6*NORMSDIST(AM$1*((LN(AM$6/AM$2)+(AM$5+(AO745^2)/2)*AM$4)/(AO745*SQRT(AM$4))))-AM$1*AM$2*EXP(-AM$5*AM$4)*NORMSDIST(AM$1*((LN(AM$6/AM$2)+(AM$5+(AO745^2)/2)*AM$4)/(AO745*SQRT(AM$4))-AO745*SQRT(AM$4)))</f>
        <v>#VALUE!</v>
      </c>
      <c r="AO745" s="68" t="n">
        <f aca="false">AO744+AO$8/AO$9</f>
        <v>0.173399999999997</v>
      </c>
      <c r="AP745" s="67" t="e">
        <f aca="false">AM$1*AM$6*NORMSDIST(AM$1*((LN(AM$6/AM$2)+(AM$5+(AQ745^2)/2)*AM$4)/(AQ745*SQRT(AM$4))))-AM$1*AM$2*EXP(-AM$5*AM$4)*NORMSDIST(AM$1*((LN(AM$6/AM$2)+(AM$5+(AQ745^2)/2)*AM$4)/(AQ745*SQRT(AM$4))-AQ745*SQRT(AM$4)))</f>
        <v>#VALUE!</v>
      </c>
      <c r="AQ745" s="68" t="n">
        <f aca="false">AQ744+AQ$8/AQ$9</f>
        <v>0.273399999999986</v>
      </c>
      <c r="AR745" s="67" t="e">
        <f aca="false">AM$1*AM$6*NORMSDIST(AM$1*((LN(AM$6/AM$2)+(AM$5+(AS745^2)/2)*AM$4)/(AS745*SQRT(AM$4))))-AM$1*AM$2*EXP(-AM$5*AM$4)*NORMSDIST(AM$1*((LN(AM$6/AM$2)+(AM$5+(AS745^2)/2)*AM$4)/(AS745*SQRT(AM$4))-AS745*SQRT(AM$4)))</f>
        <v>#VALUE!</v>
      </c>
      <c r="AS745" s="68" t="n">
        <f aca="false">AS744+AS$8/AS$9</f>
        <v>0.373399999999975</v>
      </c>
      <c r="AT745" s="67" t="e">
        <f aca="false">AM$1*AM$6*NORMSDIST(AM$1*((LN(AM$6/AM$2)+(AM$5+(AU745^2)/2)*AM$4)/(AU745*SQRT(AM$4))))-AM$1*AM$2*EXP(-AM$5*AM$4)*NORMSDIST(AM$1*((LN(AM$6/AM$2)+(AM$5+(AU745^2)/2)*AM$4)/(AU745*SQRT(AM$4))-AU745*SQRT(AM$4)))</f>
        <v>#VALUE!</v>
      </c>
      <c r="AU745" s="68" t="n">
        <f aca="false">AU744+AU$8/AU$9</f>
        <v>0.546799999999956</v>
      </c>
      <c r="AV745" s="67" t="e">
        <f aca="false">AM$1*AM$6*NORMSDIST(AM$1*((LN(AM$6/AM$2)+(AM$5+(AW745^2)/2)*AM$4)/(AW745*SQRT(AM$4))))-AM$1*AM$2*EXP(-AM$5*AM$4)*NORMSDIST(AM$1*((LN(AM$6/AM$2)+(AM$5+(AW745^2)/2)*AM$4)/(AW745*SQRT(AM$4))-AW745*SQRT(AM$4)))</f>
        <v>#VALUE!</v>
      </c>
      <c r="AW745" s="68" t="n">
        <f aca="false">AW744+AW$8/AW$9</f>
        <v>0.96699999999991</v>
      </c>
      <c r="AX745" s="67" t="e">
        <f aca="false">AM$1*AM$6*NORMSDIST(AM$1*((LN(AM$6/AM$2)+(AM$5+(AY745^2)/2)*AM$4)/(AY745*SQRT(AM$4))))-AM$1*AM$2*EXP(-AM$5*AM$4)*NORMSDIST(AM$1*((LN(AM$6/AM$2)+(AM$5+(AY745^2)/2)*AM$4)/(AY745*SQRT(AM$4))-AY745*SQRT(AM$4)))</f>
        <v>#VALUE!</v>
      </c>
      <c r="AY745" s="68" t="n">
        <f aca="false">AY744+AY$8/AY$9</f>
        <v>1.83399999999981</v>
      </c>
      <c r="AZ745" s="3"/>
      <c r="BA745" s="3"/>
      <c r="BB745" s="3"/>
      <c r="BC745" s="3"/>
      <c r="BD745" s="3"/>
      <c r="BE745" s="3"/>
      <c r="BF745" s="67" t="e">
        <f aca="false">BG$1*BG$6*NORMSDIST(BG$1*((LN(BG$6/BG$2)+(BG$5+(BG745^2)/2)*BG$4)/(BG745*SQRT(BG$4))))-BG$1*BG$2*EXP(-BG$5*BG$4)*NORMSDIST(BG$1*((LN(BG$6/BG$2)+(BG$5+(BG745^2)/2)*BG$4)/(BG745*SQRT(BG$4))-BG745*SQRT(BG$4)))</f>
        <v>#VALUE!</v>
      </c>
      <c r="BG745" s="68" t="n">
        <f aca="false">BG744+BG$8/BG$9</f>
        <v>0.0734000000000011</v>
      </c>
      <c r="BH745" s="67" t="e">
        <f aca="false">BG$1*BG$6*NORMSDIST(BG$1*((LN(BG$6/BG$2)+(BG$5+(BI745^2)/2)*BG$4)/(BI745*SQRT(BG$4))))-BG$1*BG$2*EXP(-BG$5*BG$4)*NORMSDIST(BG$1*((LN(BG$6/BG$2)+(BG$5+(BI745^2)/2)*BG$4)/(BI745*SQRT(BG$4))-BI745*SQRT(BG$4)))</f>
        <v>#VALUE!</v>
      </c>
      <c r="BI745" s="68" t="n">
        <f aca="false">BI744+BI$8/BI$9</f>
        <v>0.173399999999997</v>
      </c>
      <c r="BJ745" s="67" t="e">
        <f aca="false">BG$1*BG$6*NORMSDIST(BG$1*((LN(BG$6/BG$2)+(BG$5+(BK745^2)/2)*BG$4)/(BK745*SQRT(BG$4))))-BG$1*BG$2*EXP(-BG$5*BG$4)*NORMSDIST(BG$1*((LN(BG$6/BG$2)+(BG$5+(BK745^2)/2)*BG$4)/(BK745*SQRT(BG$4))-BK745*SQRT(BG$4)))</f>
        <v>#VALUE!</v>
      </c>
      <c r="BK745" s="68" t="n">
        <f aca="false">BK744+BK$8/BK$9</f>
        <v>0.273399999999986</v>
      </c>
      <c r="BL745" s="67" t="e">
        <f aca="false">BG$1*BG$6*NORMSDIST(BG$1*((LN(BG$6/BG$2)+(BG$5+(BM745^2)/2)*BG$4)/(BM745*SQRT(BG$4))))-BG$1*BG$2*EXP(-BG$5*BG$4)*NORMSDIST(BG$1*((LN(BG$6/BG$2)+(BG$5+(BM745^2)/2)*BG$4)/(BM745*SQRT(BG$4))-BM745*SQRT(BG$4)))</f>
        <v>#VALUE!</v>
      </c>
      <c r="BM745" s="68" t="n">
        <f aca="false">BM744+BM$8/BM$9</f>
        <v>0.373399999999975</v>
      </c>
      <c r="BN745" s="67" t="e">
        <f aca="false">BG$1*BG$6*NORMSDIST(BG$1*((LN(BG$6/BG$2)+(BG$5+(BO745^2)/2)*BG$4)/(BO745*SQRT(BG$4))))-BG$1*BG$2*EXP(-BG$5*BG$4)*NORMSDIST(BG$1*((LN(BG$6/BG$2)+(BG$5+(BO745^2)/2)*BG$4)/(BO745*SQRT(BG$4))-BO745*SQRT(BG$4)))</f>
        <v>#VALUE!</v>
      </c>
      <c r="BO745" s="68" t="n">
        <f aca="false">BO744+BO$8/BO$9</f>
        <v>0.546799999999956</v>
      </c>
      <c r="BP745" s="67" t="e">
        <f aca="false">BG$1*BG$6*NORMSDIST(BG$1*((LN(BG$6/BG$2)+(BG$5+(BQ745^2)/2)*BG$4)/(BQ745*SQRT(BG$4))))-BG$1*BG$2*EXP(-BG$5*BG$4)*NORMSDIST(BG$1*((LN(BG$6/BG$2)+(BG$5+(BQ745^2)/2)*BG$4)/(BQ745*SQRT(BG$4))-BQ745*SQRT(BG$4)))</f>
        <v>#VALUE!</v>
      </c>
      <c r="BQ745" s="68" t="n">
        <f aca="false">BQ744+BQ$8/BQ$9</f>
        <v>0.96699999999991</v>
      </c>
      <c r="BR745" s="67" t="e">
        <f aca="false">BG$1*BG$6*NORMSDIST(BG$1*((LN(BG$6/BG$2)+(BG$5+(BS745^2)/2)*BG$4)/(BS745*SQRT(BG$4))))-BG$1*BG$2*EXP(-BG$5*BG$4)*NORMSDIST(BG$1*((LN(BG$6/BG$2)+(BG$5+(BS745^2)/2)*BG$4)/(BS745*SQRT(BG$4))-BS745*SQRT(BG$4)))</f>
        <v>#VALUE!</v>
      </c>
      <c r="BS745" s="68" t="n">
        <f aca="false">BS744+BS$8/BS$9</f>
        <v>1.83399999999981</v>
      </c>
      <c r="BT745" s="3"/>
      <c r="BU745" s="3"/>
      <c r="BV745" s="3"/>
      <c r="BW745" s="3"/>
      <c r="BX745" s="3"/>
      <c r="BY745" s="3"/>
      <c r="BZ745" s="67" t="e">
        <f aca="false">CA$1*CA$6*NORMSDIST(CA$1*((LN(CA$6/CA$2)+(CA$5+(CA745^2)/2)*CA$4)/(CA745*SQRT(CA$4))))-CA$1*CA$2*EXP(-CA$5*CA$4)*NORMSDIST(CA$1*((LN(CA$6/CA$2)+(CA$5+(CA745^2)/2)*CA$4)/(CA745*SQRT(CA$4))-CA745*SQRT(CA$4)))</f>
        <v>#VALUE!</v>
      </c>
      <c r="CA745" s="68" t="n">
        <f aca="false">CA744+CA$8/CA$9</f>
        <v>0.0734000000000011</v>
      </c>
      <c r="CB745" s="67" t="e">
        <f aca="false">CA$1*CA$6*NORMSDIST(CA$1*((LN(CA$6/CA$2)+(CA$5+(CC745^2)/2)*CA$4)/(CC745*SQRT(CA$4))))-CA$1*CA$2*EXP(-CA$5*CA$4)*NORMSDIST(CA$1*((LN(CA$6/CA$2)+(CA$5+(CC745^2)/2)*CA$4)/(CC745*SQRT(CA$4))-CC745*SQRT(CA$4)))</f>
        <v>#VALUE!</v>
      </c>
      <c r="CC745" s="68" t="n">
        <f aca="false">CC744+CC$8/CC$9</f>
        <v>0.173399999999997</v>
      </c>
      <c r="CD745" s="67" t="e">
        <f aca="false">CA$1*CA$6*NORMSDIST(CA$1*((LN(CA$6/CA$2)+(CA$5+(CE745^2)/2)*CA$4)/(CE745*SQRT(CA$4))))-CA$1*CA$2*EXP(-CA$5*CA$4)*NORMSDIST(CA$1*((LN(CA$6/CA$2)+(CA$5+(CE745^2)/2)*CA$4)/(CE745*SQRT(CA$4))-CE745*SQRT(CA$4)))</f>
        <v>#VALUE!</v>
      </c>
      <c r="CE745" s="68" t="n">
        <f aca="false">CE744+CE$8/CE$9</f>
        <v>0.273399999999986</v>
      </c>
      <c r="CF745" s="67" t="e">
        <f aca="false">CA$1*CA$6*NORMSDIST(CA$1*((LN(CA$6/CA$2)+(CA$5+(CG745^2)/2)*CA$4)/(CG745*SQRT(CA$4))))-CA$1*CA$2*EXP(-CA$5*CA$4)*NORMSDIST(CA$1*((LN(CA$6/CA$2)+(CA$5+(CG745^2)/2)*CA$4)/(CG745*SQRT(CA$4))-CG745*SQRT(CA$4)))</f>
        <v>#VALUE!</v>
      </c>
      <c r="CG745" s="68" t="n">
        <f aca="false">CG744+CG$8/CG$9</f>
        <v>0.373399999999975</v>
      </c>
      <c r="CH745" s="67" t="e">
        <f aca="false">CA$1*CA$6*NORMSDIST(CA$1*((LN(CA$6/CA$2)+(CA$5+(CI745^2)/2)*CA$4)/(CI745*SQRT(CA$4))))-CA$1*CA$2*EXP(-CA$5*CA$4)*NORMSDIST(CA$1*((LN(CA$6/CA$2)+(CA$5+(CI745^2)/2)*CA$4)/(CI745*SQRT(CA$4))-CI745*SQRT(CA$4)))</f>
        <v>#VALUE!</v>
      </c>
      <c r="CI745" s="68" t="n">
        <f aca="false">CI744+CI$8/CI$9</f>
        <v>0.546799999999956</v>
      </c>
      <c r="CJ745" s="67" t="e">
        <f aca="false">CA$1*CA$6*NORMSDIST(CA$1*((LN(CA$6/CA$2)+(CA$5+(CK745^2)/2)*CA$4)/(CK745*SQRT(CA$4))))-CA$1*CA$2*EXP(-CA$5*CA$4)*NORMSDIST(CA$1*((LN(CA$6/CA$2)+(CA$5+(CK745^2)/2)*CA$4)/(CK745*SQRT(CA$4))-CK745*SQRT(CA$4)))</f>
        <v>#VALUE!</v>
      </c>
      <c r="CK745" s="68" t="n">
        <f aca="false">CK744+CK$8/CK$9</f>
        <v>0.96699999999991</v>
      </c>
      <c r="CL745" s="67" t="e">
        <f aca="false">CA$1*CA$6*NORMSDIST(CA$1*((LN(CA$6/CA$2)+(CA$5+(CM745^2)/2)*CA$4)/(CM745*SQRT(CA$4))))-CA$1*CA$2*EXP(-CA$5*CA$4)*NORMSDIST(CA$1*((LN(CA$6/CA$2)+(CA$5+(CM745^2)/2)*CA$4)/(CM745*SQRT(CA$4))-CM745*SQRT(CA$4)))</f>
        <v>#VALUE!</v>
      </c>
      <c r="CM745" s="68" t="n">
        <f aca="false">CM744+CM$8/CM$9</f>
        <v>1.83399999999981</v>
      </c>
      <c r="CN745" s="3"/>
      <c r="CO745" s="3"/>
      <c r="CP745" s="3"/>
      <c r="CQ745" s="3"/>
      <c r="CR745" s="3"/>
      <c r="CS745" s="3"/>
      <c r="CT745" s="67" t="e">
        <f aca="false">CU$1*CU$6*NORMSDIST(CU$1*((LN(CU$6/CU$2)+(CU$5+(CU745^2)/2)*CU$4)/(CU745*SQRT(CU$4))))-CU$1*CU$2*EXP(-CU$5*CU$4)*NORMSDIST(CU$1*((LN(CU$6/CU$2)+(CU$5+(CU745^2)/2)*CU$4)/(CU745*SQRT(CU$4))-CU745*SQRT(CU$4)))</f>
        <v>#VALUE!</v>
      </c>
      <c r="CU745" s="68" t="n">
        <f aca="false">CU744+CU$8/CU$9</f>
        <v>0.0734000000000011</v>
      </c>
      <c r="CV745" s="67" t="e">
        <f aca="false">CU$1*CU$6*NORMSDIST(CU$1*((LN(CU$6/CU$2)+(CU$5+(CW745^2)/2)*CU$4)/(CW745*SQRT(CU$4))))-CU$1*CU$2*EXP(-CU$5*CU$4)*NORMSDIST(CU$1*((LN(CU$6/CU$2)+(CU$5+(CW745^2)/2)*CU$4)/(CW745*SQRT(CU$4))-CW745*SQRT(CU$4)))</f>
        <v>#VALUE!</v>
      </c>
      <c r="CW745" s="68" t="n">
        <f aca="false">CW744+CW$8/CW$9</f>
        <v>0.173399999999997</v>
      </c>
      <c r="CX745" s="67" t="e">
        <f aca="false">CU$1*CU$6*NORMSDIST(CU$1*((LN(CU$6/CU$2)+(CU$5+(CY745^2)/2)*CU$4)/(CY745*SQRT(CU$4))))-CU$1*CU$2*EXP(-CU$5*CU$4)*NORMSDIST(CU$1*((LN(CU$6/CU$2)+(CU$5+(CY745^2)/2)*CU$4)/(CY745*SQRT(CU$4))-CY745*SQRT(CU$4)))</f>
        <v>#VALUE!</v>
      </c>
      <c r="CY745" s="68" t="n">
        <f aca="false">CY744+CY$8/CY$9</f>
        <v>0.273399999999986</v>
      </c>
      <c r="CZ745" s="67" t="e">
        <f aca="false">CU$1*CU$6*NORMSDIST(CU$1*((LN(CU$6/CU$2)+(CU$5+(DA745^2)/2)*CU$4)/(DA745*SQRT(CU$4))))-CU$1*CU$2*EXP(-CU$5*CU$4)*NORMSDIST(CU$1*((LN(CU$6/CU$2)+(CU$5+(DA745^2)/2)*CU$4)/(DA745*SQRT(CU$4))-DA745*SQRT(CU$4)))</f>
        <v>#VALUE!</v>
      </c>
      <c r="DA745" s="68" t="n">
        <f aca="false">DA744+DA$8/DA$9</f>
        <v>0.373399999999975</v>
      </c>
      <c r="DB745" s="67" t="e">
        <f aca="false">CU$1*CU$6*NORMSDIST(CU$1*((LN(CU$6/CU$2)+(CU$5+(DC745^2)/2)*CU$4)/(DC745*SQRT(CU$4))))-CU$1*CU$2*EXP(-CU$5*CU$4)*NORMSDIST(CU$1*((LN(CU$6/CU$2)+(CU$5+(DC745^2)/2)*CU$4)/(DC745*SQRT(CU$4))-DC745*SQRT(CU$4)))</f>
        <v>#VALUE!</v>
      </c>
      <c r="DC745" s="68" t="n">
        <f aca="false">DC744+DC$8/DC$9</f>
        <v>0.546799999999956</v>
      </c>
      <c r="DD745" s="67" t="e">
        <f aca="false">CU$1*CU$6*NORMSDIST(CU$1*((LN(CU$6/CU$2)+(CU$5+(DE745^2)/2)*CU$4)/(DE745*SQRT(CU$4))))-CU$1*CU$2*EXP(-CU$5*CU$4)*NORMSDIST(CU$1*((LN(CU$6/CU$2)+(CU$5+(DE745^2)/2)*CU$4)/(DE745*SQRT(CU$4))-DE745*SQRT(CU$4)))</f>
        <v>#VALUE!</v>
      </c>
      <c r="DE745" s="68" t="n">
        <f aca="false">DE744+DE$8/DE$9</f>
        <v>0.96699999999991</v>
      </c>
      <c r="DF745" s="67" t="e">
        <f aca="false">CU$1*CU$6*NORMSDIST(CU$1*((LN(CU$6/CU$2)+(CU$5+(DG745^2)/2)*CU$4)/(DG745*SQRT(CU$4))))-CU$1*CU$2*EXP(-CU$5*CU$4)*NORMSDIST(CU$1*((LN(CU$6/CU$2)+(CU$5+(DG745^2)/2)*CU$4)/(DG745*SQRT(CU$4))-DG745*SQRT(CU$4)))</f>
        <v>#VALUE!</v>
      </c>
      <c r="DG745" s="68" t="n">
        <f aca="false">DG744+DG$8/DG$9</f>
        <v>1.83399999999981</v>
      </c>
      <c r="DH745" s="3"/>
      <c r="DI745" s="3"/>
      <c r="DJ745" s="3"/>
      <c r="DK745" s="3"/>
      <c r="DL745" s="3"/>
      <c r="DM745" s="3"/>
      <c r="DN745" s="67" t="e">
        <f aca="false">DO$1*DO$6*NORMSDIST(DO$1*((LN(DO$6/DO$2)+(DO$5+(DO745^2)/2)*DO$4)/(DO745*SQRT(DO$4))))-DO$1*DO$2*EXP(-DO$5*DO$4)*NORMSDIST(DO$1*((LN(DO$6/DO$2)+(DO$5+(DO745^2)/2)*DO$4)/(DO745*SQRT(DO$4))-DO745*SQRT(DO$4)))</f>
        <v>#VALUE!</v>
      </c>
      <c r="DO745" s="68" t="n">
        <f aca="false">DO744+DO$8/DO$9</f>
        <v>0.0734000000000011</v>
      </c>
      <c r="DP745" s="67" t="e">
        <f aca="false">DO$1*DO$6*NORMSDIST(DO$1*((LN(DO$6/DO$2)+(DO$5+(DQ745^2)/2)*DO$4)/(DQ745*SQRT(DO$4))))-DO$1*DO$2*EXP(-DO$5*DO$4)*NORMSDIST(DO$1*((LN(DO$6/DO$2)+(DO$5+(DQ745^2)/2)*DO$4)/(DQ745*SQRT(DO$4))-DQ745*SQRT(DO$4)))</f>
        <v>#VALUE!</v>
      </c>
      <c r="DQ745" s="68" t="n">
        <f aca="false">DQ744+DQ$8/DQ$9</f>
        <v>0.173399999999997</v>
      </c>
      <c r="DR745" s="67" t="e">
        <f aca="false">DO$1*DO$6*NORMSDIST(DO$1*((LN(DO$6/DO$2)+(DO$5+(DS745^2)/2)*DO$4)/(DS745*SQRT(DO$4))))-DO$1*DO$2*EXP(-DO$5*DO$4)*NORMSDIST(DO$1*((LN(DO$6/DO$2)+(DO$5+(DS745^2)/2)*DO$4)/(DS745*SQRT(DO$4))-DS745*SQRT(DO$4)))</f>
        <v>#VALUE!</v>
      </c>
      <c r="DS745" s="68" t="n">
        <f aca="false">DS744+DS$8/DS$9</f>
        <v>0.273399999999986</v>
      </c>
      <c r="DT745" s="67" t="e">
        <f aca="false">DO$1*DO$6*NORMSDIST(DO$1*((LN(DO$6/DO$2)+(DO$5+(DU745^2)/2)*DO$4)/(DU745*SQRT(DO$4))))-DO$1*DO$2*EXP(-DO$5*DO$4)*NORMSDIST(DO$1*((LN(DO$6/DO$2)+(DO$5+(DU745^2)/2)*DO$4)/(DU745*SQRT(DO$4))-DU745*SQRT(DO$4)))</f>
        <v>#VALUE!</v>
      </c>
      <c r="DU745" s="68" t="n">
        <f aca="false">DU744+DU$8/DU$9</f>
        <v>0.373399999999975</v>
      </c>
      <c r="DV745" s="67" t="e">
        <f aca="false">DO$1*DO$6*NORMSDIST(DO$1*((LN(DO$6/DO$2)+(DO$5+(DW745^2)/2)*DO$4)/(DW745*SQRT(DO$4))))-DO$1*DO$2*EXP(-DO$5*DO$4)*NORMSDIST(DO$1*((LN(DO$6/DO$2)+(DO$5+(DW745^2)/2)*DO$4)/(DW745*SQRT(DO$4))-DW745*SQRT(DO$4)))</f>
        <v>#VALUE!</v>
      </c>
      <c r="DW745" s="68" t="n">
        <f aca="false">DW744+DW$8/DW$9</f>
        <v>0.546799999999956</v>
      </c>
      <c r="DX745" s="67" t="e">
        <f aca="false">DO$1*DO$6*NORMSDIST(DO$1*((LN(DO$6/DO$2)+(DO$5+(DY745^2)/2)*DO$4)/(DY745*SQRT(DO$4))))-DO$1*DO$2*EXP(-DO$5*DO$4)*NORMSDIST(DO$1*((LN(DO$6/DO$2)+(DO$5+(DY745^2)/2)*DO$4)/(DY745*SQRT(DO$4))-DY745*SQRT(DO$4)))</f>
        <v>#VALUE!</v>
      </c>
      <c r="DY745" s="68" t="n">
        <f aca="false">DY744+DY$8/DY$9</f>
        <v>0.96699999999991</v>
      </c>
      <c r="DZ745" s="67" t="e">
        <f aca="false">DO$1*DO$6*NORMSDIST(DO$1*((LN(DO$6/DO$2)+(DO$5+(EA745^2)/2)*DO$4)/(EA745*SQRT(DO$4))))-DO$1*DO$2*EXP(-DO$5*DO$4)*NORMSDIST(DO$1*((LN(DO$6/DO$2)+(DO$5+(EA745^2)/2)*DO$4)/(EA745*SQRT(DO$4))-EA745*SQRT(DO$4)))</f>
        <v>#VALUE!</v>
      </c>
      <c r="EA745" s="68" t="n">
        <f aca="false">EA744+EA$8/EA$9</f>
        <v>1.83399999999981</v>
      </c>
      <c r="EB745" s="3"/>
      <c r="EC745" s="3"/>
      <c r="ED745" s="3"/>
      <c r="EE745" s="3"/>
      <c r="EF745" s="3"/>
      <c r="EG745" s="3"/>
      <c r="EH745" s="67" t="e">
        <f aca="false">EI$1*EI$6*NORMSDIST(EI$1*((LN(EI$6/EI$2)+(EI$5+(EI745^2)/2)*EI$4)/(EI745*SQRT(EI$4))))-EI$1*EI$2*EXP(-EI$5*EI$4)*NORMSDIST(EI$1*((LN(EI$6/EI$2)+(EI$5+(EI745^2)/2)*EI$4)/(EI745*SQRT(EI$4))-EI745*SQRT(EI$4)))</f>
        <v>#VALUE!</v>
      </c>
      <c r="EI745" s="68" t="n">
        <f aca="false">EI744+EI$8/EI$9</f>
        <v>0.0734000000000011</v>
      </c>
      <c r="EJ745" s="67" t="e">
        <f aca="false">EI$1*EI$6*NORMSDIST(EI$1*((LN(EI$6/EI$2)+(EI$5+(EK745^2)/2)*EI$4)/(EK745*SQRT(EI$4))))-EI$1*EI$2*EXP(-EI$5*EI$4)*NORMSDIST(EI$1*((LN(EI$6/EI$2)+(EI$5+(EK745^2)/2)*EI$4)/(EK745*SQRT(EI$4))-EK745*SQRT(EI$4)))</f>
        <v>#VALUE!</v>
      </c>
      <c r="EK745" s="68" t="n">
        <f aca="false">EK744+EK$8/EK$9</f>
        <v>0.173399999999997</v>
      </c>
      <c r="EL745" s="67" t="e">
        <f aca="false">EI$1*EI$6*NORMSDIST(EI$1*((LN(EI$6/EI$2)+(EI$5+(EM745^2)/2)*EI$4)/(EM745*SQRT(EI$4))))-EI$1*EI$2*EXP(-EI$5*EI$4)*NORMSDIST(EI$1*((LN(EI$6/EI$2)+(EI$5+(EM745^2)/2)*EI$4)/(EM745*SQRT(EI$4))-EM745*SQRT(EI$4)))</f>
        <v>#VALUE!</v>
      </c>
      <c r="EM745" s="68" t="n">
        <f aca="false">EM744+EM$8/EM$9</f>
        <v>0.273399999999986</v>
      </c>
      <c r="EN745" s="67" t="e">
        <f aca="false">EI$1*EI$6*NORMSDIST(EI$1*((LN(EI$6/EI$2)+(EI$5+(EO745^2)/2)*EI$4)/(EO745*SQRT(EI$4))))-EI$1*EI$2*EXP(-EI$5*EI$4)*NORMSDIST(EI$1*((LN(EI$6/EI$2)+(EI$5+(EO745^2)/2)*EI$4)/(EO745*SQRT(EI$4))-EO745*SQRT(EI$4)))</f>
        <v>#VALUE!</v>
      </c>
      <c r="EO745" s="68" t="n">
        <f aca="false">EO744+EO$8/EO$9</f>
        <v>0.373399999999975</v>
      </c>
      <c r="EP745" s="67" t="e">
        <f aca="false">EI$1*EI$6*NORMSDIST(EI$1*((LN(EI$6/EI$2)+(EI$5+(EQ745^2)/2)*EI$4)/(EQ745*SQRT(EI$4))))-EI$1*EI$2*EXP(-EI$5*EI$4)*NORMSDIST(EI$1*((LN(EI$6/EI$2)+(EI$5+(EQ745^2)/2)*EI$4)/(EQ745*SQRT(EI$4))-EQ745*SQRT(EI$4)))</f>
        <v>#VALUE!</v>
      </c>
      <c r="EQ745" s="68" t="n">
        <f aca="false">EQ744+EQ$8/EQ$9</f>
        <v>0.546799999999956</v>
      </c>
      <c r="ER745" s="67" t="e">
        <f aca="false">EI$1*EI$6*NORMSDIST(EI$1*((LN(EI$6/EI$2)+(EI$5+(ES745^2)/2)*EI$4)/(ES745*SQRT(EI$4))))-EI$1*EI$2*EXP(-EI$5*EI$4)*NORMSDIST(EI$1*((LN(EI$6/EI$2)+(EI$5+(ES745^2)/2)*EI$4)/(ES745*SQRT(EI$4))-ES745*SQRT(EI$4)))</f>
        <v>#VALUE!</v>
      </c>
      <c r="ES745" s="68" t="n">
        <f aca="false">ES744+ES$8/ES$9</f>
        <v>0.96699999999991</v>
      </c>
      <c r="ET745" s="67" t="e">
        <f aca="false">EI$1*EI$6*NORMSDIST(EI$1*((LN(EI$6/EI$2)+(EI$5+(EU745^2)/2)*EI$4)/(EU745*SQRT(EI$4))))-EI$1*EI$2*EXP(-EI$5*EI$4)*NORMSDIST(EI$1*((LN(EI$6/EI$2)+(EI$5+(EU745^2)/2)*EI$4)/(EU745*SQRT(EI$4))-EU745*SQRT(EI$4)))</f>
        <v>#VALUE!</v>
      </c>
      <c r="EU745" s="68" t="n">
        <f aca="false">EU744+EU$8/EU$9</f>
        <v>1.83399999999981</v>
      </c>
      <c r="EV745" s="3"/>
      <c r="EW745" s="3"/>
      <c r="EX745" s="3"/>
      <c r="EY745" s="3"/>
      <c r="EZ745" s="3"/>
      <c r="FA745" s="3"/>
      <c r="FB745" s="67" t="e">
        <f aca="false">FC$1*FC$6*NORMSDIST(FC$1*((LN(FC$6/FC$2)+(FC$5+(FC745^2)/2)*FC$4)/(FC745*SQRT(FC$4))))-FC$1*FC$2*EXP(-FC$5*FC$4)*NORMSDIST(FC$1*((LN(FC$6/FC$2)+(FC$5+(FC745^2)/2)*FC$4)/(FC745*SQRT(FC$4))-FC745*SQRT(FC$4)))</f>
        <v>#VALUE!</v>
      </c>
      <c r="FC745" s="68" t="n">
        <f aca="false">FC744+FC$8/FC$9</f>
        <v>0.0734000000000011</v>
      </c>
      <c r="FD745" s="67" t="e">
        <f aca="false">FC$1*FC$6*NORMSDIST(FC$1*((LN(FC$6/FC$2)+(FC$5+(FE745^2)/2)*FC$4)/(FE745*SQRT(FC$4))))-FC$1*FC$2*EXP(-FC$5*FC$4)*NORMSDIST(FC$1*((LN(FC$6/FC$2)+(FC$5+(FE745^2)/2)*FC$4)/(FE745*SQRT(FC$4))-FE745*SQRT(FC$4)))</f>
        <v>#VALUE!</v>
      </c>
      <c r="FE745" s="68" t="n">
        <f aca="false">FE744+FE$8/FE$9</f>
        <v>0.173399999999997</v>
      </c>
      <c r="FF745" s="67" t="e">
        <f aca="false">FC$1*FC$6*NORMSDIST(FC$1*((LN(FC$6/FC$2)+(FC$5+(FG745^2)/2)*FC$4)/(FG745*SQRT(FC$4))))-FC$1*FC$2*EXP(-FC$5*FC$4)*NORMSDIST(FC$1*((LN(FC$6/FC$2)+(FC$5+(FG745^2)/2)*FC$4)/(FG745*SQRT(FC$4))-FG745*SQRT(FC$4)))</f>
        <v>#VALUE!</v>
      </c>
      <c r="FG745" s="68" t="n">
        <f aca="false">FG744+FG$8/FG$9</f>
        <v>0.273399999999986</v>
      </c>
      <c r="FH745" s="67" t="e">
        <f aca="false">FC$1*FC$6*NORMSDIST(FC$1*((LN(FC$6/FC$2)+(FC$5+(FI745^2)/2)*FC$4)/(FI745*SQRT(FC$4))))-FC$1*FC$2*EXP(-FC$5*FC$4)*NORMSDIST(FC$1*((LN(FC$6/FC$2)+(FC$5+(FI745^2)/2)*FC$4)/(FI745*SQRT(FC$4))-FI745*SQRT(FC$4)))</f>
        <v>#VALUE!</v>
      </c>
      <c r="FI745" s="68" t="n">
        <f aca="false">FI744+FI$8/FI$9</f>
        <v>0.373399999999975</v>
      </c>
      <c r="FJ745" s="67" t="e">
        <f aca="false">FC$1*FC$6*NORMSDIST(FC$1*((LN(FC$6/FC$2)+(FC$5+(FK745^2)/2)*FC$4)/(FK745*SQRT(FC$4))))-FC$1*FC$2*EXP(-FC$5*FC$4)*NORMSDIST(FC$1*((LN(FC$6/FC$2)+(FC$5+(FK745^2)/2)*FC$4)/(FK745*SQRT(FC$4))-FK745*SQRT(FC$4)))</f>
        <v>#VALUE!</v>
      </c>
      <c r="FK745" s="68" t="n">
        <f aca="false">FK744+FK$8/FK$9</f>
        <v>0.546799999999956</v>
      </c>
      <c r="FL745" s="67" t="e">
        <f aca="false">FC$1*FC$6*NORMSDIST(FC$1*((LN(FC$6/FC$2)+(FC$5+(FM745^2)/2)*FC$4)/(FM745*SQRT(FC$4))))-FC$1*FC$2*EXP(-FC$5*FC$4)*NORMSDIST(FC$1*((LN(FC$6/FC$2)+(FC$5+(FM745^2)/2)*FC$4)/(FM745*SQRT(FC$4))-FM745*SQRT(FC$4)))</f>
        <v>#VALUE!</v>
      </c>
      <c r="FM745" s="68" t="n">
        <f aca="false">FM744+FM$8/FM$9</f>
        <v>0.96699999999991</v>
      </c>
      <c r="FN745" s="67" t="e">
        <f aca="false">FC$1*FC$6*NORMSDIST(FC$1*((LN(FC$6/FC$2)+(FC$5+(FO745^2)/2)*FC$4)/(FO745*SQRT(FC$4))))-FC$1*FC$2*EXP(-FC$5*FC$4)*NORMSDIST(FC$1*((LN(FC$6/FC$2)+(FC$5+(FO745^2)/2)*FC$4)/(FO745*SQRT(FC$4))-FO745*SQRT(FC$4)))</f>
        <v>#VALUE!</v>
      </c>
      <c r="FO745" s="68" t="n">
        <f aca="false">FO744+FO$8/FO$9</f>
        <v>1.83399999999981</v>
      </c>
      <c r="FP745" s="2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</row>
    <row r="746" s="1" customFormat="true" ht="13.5" hidden="false" customHeight="true" outlineLevel="0" collapsed="false">
      <c r="Q746" s="2"/>
      <c r="R746" s="67" t="e">
        <f aca="false">S$1*S$6*NORMSDIST(S$1*((LN(S$6/S$2)+(S$5+(S746^2)/2)*S$4)/(S746*SQRT(S$4))))-S$1*S$2*EXP(-S$5*S$4)*NORMSDIST(S$1*((LN(S$6/S$2)+(S$5+(S746^2)/2)*S$4)/(S746*SQRT(S$4))-S746*SQRT(S$4)))</f>
        <v>#VALUE!</v>
      </c>
      <c r="S746" s="68" t="n">
        <f aca="false">S745+S$8/S$9</f>
        <v>0.0735000000000011</v>
      </c>
      <c r="T746" s="67" t="e">
        <f aca="false">S$1*S$6*NORMSDIST(S$1*((LN(S$6/S$2)+(S$5+(U746^2)/2)*S$4)/(U746*SQRT(S$4))))-S$1*S$2*EXP(-S$5*S$4)*NORMSDIST(S$1*((LN(S$6/S$2)+(S$5+(U746^2)/2)*S$4)/(U746*SQRT(S$4))-U746*SQRT(S$4)))</f>
        <v>#VALUE!</v>
      </c>
      <c r="U746" s="68" t="n">
        <f aca="false">U745+U$8/U$9</f>
        <v>0.173499999999997</v>
      </c>
      <c r="V746" s="67" t="e">
        <f aca="false">S$1*S$6*NORMSDIST(S$1*((LN(S$6/S$2)+(S$5+(W746^2)/2)*S$4)/(W746*SQRT(S$4))))-S$1*S$2*EXP(-S$5*S$4)*NORMSDIST(S$1*((LN(S$6/S$2)+(S$5+(W746^2)/2)*S$4)/(W746*SQRT(S$4))-W746*SQRT(S$4)))</f>
        <v>#VALUE!</v>
      </c>
      <c r="W746" s="68" t="n">
        <f aca="false">W745+W$8/W$9</f>
        <v>0.273499999999986</v>
      </c>
      <c r="X746" s="67" t="e">
        <f aca="false">S$1*S$6*NORMSDIST(S$1*((LN(S$6/S$2)+(S$5+(Y746^2)/2)*S$4)/(Y746*SQRT(S$4))))-S$1*S$2*EXP(-S$5*S$4)*NORMSDIST(S$1*((LN(S$6/S$2)+(S$5+(Y746^2)/2)*S$4)/(Y746*SQRT(S$4))-Y746*SQRT(S$4)))</f>
        <v>#VALUE!</v>
      </c>
      <c r="Y746" s="68" t="n">
        <f aca="false">Y745+Y$8/Y$9</f>
        <v>0.373499999999975</v>
      </c>
      <c r="Z746" s="67" t="e">
        <f aca="false">S$1*S$6*NORMSDIST(S$1*((LN(S$6/S$2)+(S$5+(AA746^2)/2)*S$4)/(AA746*SQRT(S$4))))-S$1*S$2*EXP(-S$5*S$4)*NORMSDIST(S$1*((LN(S$6/S$2)+(S$5+(AA746^2)/2)*S$4)/(AA746*SQRT(S$4))-AA746*SQRT(S$4)))</f>
        <v>#VALUE!</v>
      </c>
      <c r="AA746" s="68" t="n">
        <f aca="false">AA745+AA$8/AA$9</f>
        <v>0.546999999999956</v>
      </c>
      <c r="AB746" s="67" t="e">
        <f aca="false">S$1*S$6*NORMSDIST(S$1*((LN(S$6/S$2)+(S$5+(AC746^2)/2)*S$4)/(AC746*SQRT(S$4))))-S$1*S$2*EXP(-S$5*S$4)*NORMSDIST(S$1*((LN(S$6/S$2)+(S$5+(AC746^2)/2)*S$4)/(AC746*SQRT(S$4))-AC746*SQRT(S$4)))</f>
        <v>#VALUE!</v>
      </c>
      <c r="AC746" s="68" t="n">
        <f aca="false">AC745+AC$8/AC$9</f>
        <v>0.96749999999991</v>
      </c>
      <c r="AD746" s="67" t="e">
        <f aca="false">S$1*S$6*NORMSDIST(S$1*((LN(S$6/S$2)+(S$5+(AE746^2)/2)*S$4)/(AE746*SQRT(S$4))))-S$1*S$2*EXP(-S$5*S$4)*NORMSDIST(S$1*((LN(S$6/S$2)+(S$5+(AE746^2)/2)*S$4)/(AE746*SQRT(S$4))-AE746*SQRT(S$4)))</f>
        <v>#VALUE!</v>
      </c>
      <c r="AE746" s="68" t="n">
        <f aca="false">AE745+AE$8/AE$9</f>
        <v>1.83499999999981</v>
      </c>
      <c r="AF746" s="3"/>
      <c r="AG746" s="3"/>
      <c r="AH746" s="3"/>
      <c r="AI746" s="3"/>
      <c r="AJ746" s="3"/>
      <c r="AK746" s="3"/>
      <c r="AL746" s="67" t="e">
        <f aca="false">AM$1*AM$6*NORMSDIST(AM$1*((LN(AM$6/AM$2)+(AM$5+(AM746^2)/2)*AM$4)/(AM746*SQRT(AM$4))))-AM$1*AM$2*EXP(-AM$5*AM$4)*NORMSDIST(AM$1*((LN(AM$6/AM$2)+(AM$5+(AM746^2)/2)*AM$4)/(AM746*SQRT(AM$4))-AM746*SQRT(AM$4)))</f>
        <v>#VALUE!</v>
      </c>
      <c r="AM746" s="68" t="n">
        <f aca="false">AM745+AM$8/AM$9</f>
        <v>0.0735000000000011</v>
      </c>
      <c r="AN746" s="67" t="e">
        <f aca="false">AM$1*AM$6*NORMSDIST(AM$1*((LN(AM$6/AM$2)+(AM$5+(AO746^2)/2)*AM$4)/(AO746*SQRT(AM$4))))-AM$1*AM$2*EXP(-AM$5*AM$4)*NORMSDIST(AM$1*((LN(AM$6/AM$2)+(AM$5+(AO746^2)/2)*AM$4)/(AO746*SQRT(AM$4))-AO746*SQRT(AM$4)))</f>
        <v>#VALUE!</v>
      </c>
      <c r="AO746" s="68" t="n">
        <f aca="false">AO745+AO$8/AO$9</f>
        <v>0.173499999999997</v>
      </c>
      <c r="AP746" s="67" t="e">
        <f aca="false">AM$1*AM$6*NORMSDIST(AM$1*((LN(AM$6/AM$2)+(AM$5+(AQ746^2)/2)*AM$4)/(AQ746*SQRT(AM$4))))-AM$1*AM$2*EXP(-AM$5*AM$4)*NORMSDIST(AM$1*((LN(AM$6/AM$2)+(AM$5+(AQ746^2)/2)*AM$4)/(AQ746*SQRT(AM$4))-AQ746*SQRT(AM$4)))</f>
        <v>#VALUE!</v>
      </c>
      <c r="AQ746" s="68" t="n">
        <f aca="false">AQ745+AQ$8/AQ$9</f>
        <v>0.273499999999986</v>
      </c>
      <c r="AR746" s="67" t="e">
        <f aca="false">AM$1*AM$6*NORMSDIST(AM$1*((LN(AM$6/AM$2)+(AM$5+(AS746^2)/2)*AM$4)/(AS746*SQRT(AM$4))))-AM$1*AM$2*EXP(-AM$5*AM$4)*NORMSDIST(AM$1*((LN(AM$6/AM$2)+(AM$5+(AS746^2)/2)*AM$4)/(AS746*SQRT(AM$4))-AS746*SQRT(AM$4)))</f>
        <v>#VALUE!</v>
      </c>
      <c r="AS746" s="68" t="n">
        <f aca="false">AS745+AS$8/AS$9</f>
        <v>0.373499999999975</v>
      </c>
      <c r="AT746" s="67" t="e">
        <f aca="false">AM$1*AM$6*NORMSDIST(AM$1*((LN(AM$6/AM$2)+(AM$5+(AU746^2)/2)*AM$4)/(AU746*SQRT(AM$4))))-AM$1*AM$2*EXP(-AM$5*AM$4)*NORMSDIST(AM$1*((LN(AM$6/AM$2)+(AM$5+(AU746^2)/2)*AM$4)/(AU746*SQRT(AM$4))-AU746*SQRT(AM$4)))</f>
        <v>#VALUE!</v>
      </c>
      <c r="AU746" s="68" t="n">
        <f aca="false">AU745+AU$8/AU$9</f>
        <v>0.546999999999956</v>
      </c>
      <c r="AV746" s="67" t="e">
        <f aca="false">AM$1*AM$6*NORMSDIST(AM$1*((LN(AM$6/AM$2)+(AM$5+(AW746^2)/2)*AM$4)/(AW746*SQRT(AM$4))))-AM$1*AM$2*EXP(-AM$5*AM$4)*NORMSDIST(AM$1*((LN(AM$6/AM$2)+(AM$5+(AW746^2)/2)*AM$4)/(AW746*SQRT(AM$4))-AW746*SQRT(AM$4)))</f>
        <v>#VALUE!</v>
      </c>
      <c r="AW746" s="68" t="n">
        <f aca="false">AW745+AW$8/AW$9</f>
        <v>0.96749999999991</v>
      </c>
      <c r="AX746" s="67" t="e">
        <f aca="false">AM$1*AM$6*NORMSDIST(AM$1*((LN(AM$6/AM$2)+(AM$5+(AY746^2)/2)*AM$4)/(AY746*SQRT(AM$4))))-AM$1*AM$2*EXP(-AM$5*AM$4)*NORMSDIST(AM$1*((LN(AM$6/AM$2)+(AM$5+(AY746^2)/2)*AM$4)/(AY746*SQRT(AM$4))-AY746*SQRT(AM$4)))</f>
        <v>#VALUE!</v>
      </c>
      <c r="AY746" s="68" t="n">
        <f aca="false">AY745+AY$8/AY$9</f>
        <v>1.83499999999981</v>
      </c>
      <c r="AZ746" s="3"/>
      <c r="BA746" s="3"/>
      <c r="BB746" s="3"/>
      <c r="BC746" s="3"/>
      <c r="BD746" s="3"/>
      <c r="BE746" s="3"/>
      <c r="BF746" s="67" t="e">
        <f aca="false">BG$1*BG$6*NORMSDIST(BG$1*((LN(BG$6/BG$2)+(BG$5+(BG746^2)/2)*BG$4)/(BG746*SQRT(BG$4))))-BG$1*BG$2*EXP(-BG$5*BG$4)*NORMSDIST(BG$1*((LN(BG$6/BG$2)+(BG$5+(BG746^2)/2)*BG$4)/(BG746*SQRT(BG$4))-BG746*SQRT(BG$4)))</f>
        <v>#VALUE!</v>
      </c>
      <c r="BG746" s="68" t="n">
        <f aca="false">BG745+BG$8/BG$9</f>
        <v>0.0735000000000011</v>
      </c>
      <c r="BH746" s="67" t="e">
        <f aca="false">BG$1*BG$6*NORMSDIST(BG$1*((LN(BG$6/BG$2)+(BG$5+(BI746^2)/2)*BG$4)/(BI746*SQRT(BG$4))))-BG$1*BG$2*EXP(-BG$5*BG$4)*NORMSDIST(BG$1*((LN(BG$6/BG$2)+(BG$5+(BI746^2)/2)*BG$4)/(BI746*SQRT(BG$4))-BI746*SQRT(BG$4)))</f>
        <v>#VALUE!</v>
      </c>
      <c r="BI746" s="68" t="n">
        <f aca="false">BI745+BI$8/BI$9</f>
        <v>0.173499999999997</v>
      </c>
      <c r="BJ746" s="67" t="e">
        <f aca="false">BG$1*BG$6*NORMSDIST(BG$1*((LN(BG$6/BG$2)+(BG$5+(BK746^2)/2)*BG$4)/(BK746*SQRT(BG$4))))-BG$1*BG$2*EXP(-BG$5*BG$4)*NORMSDIST(BG$1*((LN(BG$6/BG$2)+(BG$5+(BK746^2)/2)*BG$4)/(BK746*SQRT(BG$4))-BK746*SQRT(BG$4)))</f>
        <v>#VALUE!</v>
      </c>
      <c r="BK746" s="68" t="n">
        <f aca="false">BK745+BK$8/BK$9</f>
        <v>0.273499999999986</v>
      </c>
      <c r="BL746" s="67" t="e">
        <f aca="false">BG$1*BG$6*NORMSDIST(BG$1*((LN(BG$6/BG$2)+(BG$5+(BM746^2)/2)*BG$4)/(BM746*SQRT(BG$4))))-BG$1*BG$2*EXP(-BG$5*BG$4)*NORMSDIST(BG$1*((LN(BG$6/BG$2)+(BG$5+(BM746^2)/2)*BG$4)/(BM746*SQRT(BG$4))-BM746*SQRT(BG$4)))</f>
        <v>#VALUE!</v>
      </c>
      <c r="BM746" s="68" t="n">
        <f aca="false">BM745+BM$8/BM$9</f>
        <v>0.373499999999975</v>
      </c>
      <c r="BN746" s="67" t="e">
        <f aca="false">BG$1*BG$6*NORMSDIST(BG$1*((LN(BG$6/BG$2)+(BG$5+(BO746^2)/2)*BG$4)/(BO746*SQRT(BG$4))))-BG$1*BG$2*EXP(-BG$5*BG$4)*NORMSDIST(BG$1*((LN(BG$6/BG$2)+(BG$5+(BO746^2)/2)*BG$4)/(BO746*SQRT(BG$4))-BO746*SQRT(BG$4)))</f>
        <v>#VALUE!</v>
      </c>
      <c r="BO746" s="68" t="n">
        <f aca="false">BO745+BO$8/BO$9</f>
        <v>0.546999999999956</v>
      </c>
      <c r="BP746" s="67" t="e">
        <f aca="false">BG$1*BG$6*NORMSDIST(BG$1*((LN(BG$6/BG$2)+(BG$5+(BQ746^2)/2)*BG$4)/(BQ746*SQRT(BG$4))))-BG$1*BG$2*EXP(-BG$5*BG$4)*NORMSDIST(BG$1*((LN(BG$6/BG$2)+(BG$5+(BQ746^2)/2)*BG$4)/(BQ746*SQRT(BG$4))-BQ746*SQRT(BG$4)))</f>
        <v>#VALUE!</v>
      </c>
      <c r="BQ746" s="68" t="n">
        <f aca="false">BQ745+BQ$8/BQ$9</f>
        <v>0.96749999999991</v>
      </c>
      <c r="BR746" s="67" t="e">
        <f aca="false">BG$1*BG$6*NORMSDIST(BG$1*((LN(BG$6/BG$2)+(BG$5+(BS746^2)/2)*BG$4)/(BS746*SQRT(BG$4))))-BG$1*BG$2*EXP(-BG$5*BG$4)*NORMSDIST(BG$1*((LN(BG$6/BG$2)+(BG$5+(BS746^2)/2)*BG$4)/(BS746*SQRT(BG$4))-BS746*SQRT(BG$4)))</f>
        <v>#VALUE!</v>
      </c>
      <c r="BS746" s="68" t="n">
        <f aca="false">BS745+BS$8/BS$9</f>
        <v>1.83499999999981</v>
      </c>
      <c r="BT746" s="3"/>
      <c r="BU746" s="3"/>
      <c r="BV746" s="3"/>
      <c r="BW746" s="3"/>
      <c r="BX746" s="3"/>
      <c r="BY746" s="3"/>
      <c r="BZ746" s="67" t="e">
        <f aca="false">CA$1*CA$6*NORMSDIST(CA$1*((LN(CA$6/CA$2)+(CA$5+(CA746^2)/2)*CA$4)/(CA746*SQRT(CA$4))))-CA$1*CA$2*EXP(-CA$5*CA$4)*NORMSDIST(CA$1*((LN(CA$6/CA$2)+(CA$5+(CA746^2)/2)*CA$4)/(CA746*SQRT(CA$4))-CA746*SQRT(CA$4)))</f>
        <v>#VALUE!</v>
      </c>
      <c r="CA746" s="68" t="n">
        <f aca="false">CA745+CA$8/CA$9</f>
        <v>0.0735000000000011</v>
      </c>
      <c r="CB746" s="67" t="e">
        <f aca="false">CA$1*CA$6*NORMSDIST(CA$1*((LN(CA$6/CA$2)+(CA$5+(CC746^2)/2)*CA$4)/(CC746*SQRT(CA$4))))-CA$1*CA$2*EXP(-CA$5*CA$4)*NORMSDIST(CA$1*((LN(CA$6/CA$2)+(CA$5+(CC746^2)/2)*CA$4)/(CC746*SQRT(CA$4))-CC746*SQRT(CA$4)))</f>
        <v>#VALUE!</v>
      </c>
      <c r="CC746" s="68" t="n">
        <f aca="false">CC745+CC$8/CC$9</f>
        <v>0.173499999999997</v>
      </c>
      <c r="CD746" s="67" t="e">
        <f aca="false">CA$1*CA$6*NORMSDIST(CA$1*((LN(CA$6/CA$2)+(CA$5+(CE746^2)/2)*CA$4)/(CE746*SQRT(CA$4))))-CA$1*CA$2*EXP(-CA$5*CA$4)*NORMSDIST(CA$1*((LN(CA$6/CA$2)+(CA$5+(CE746^2)/2)*CA$4)/(CE746*SQRT(CA$4))-CE746*SQRT(CA$4)))</f>
        <v>#VALUE!</v>
      </c>
      <c r="CE746" s="68" t="n">
        <f aca="false">CE745+CE$8/CE$9</f>
        <v>0.273499999999986</v>
      </c>
      <c r="CF746" s="67" t="e">
        <f aca="false">CA$1*CA$6*NORMSDIST(CA$1*((LN(CA$6/CA$2)+(CA$5+(CG746^2)/2)*CA$4)/(CG746*SQRT(CA$4))))-CA$1*CA$2*EXP(-CA$5*CA$4)*NORMSDIST(CA$1*((LN(CA$6/CA$2)+(CA$5+(CG746^2)/2)*CA$4)/(CG746*SQRT(CA$4))-CG746*SQRT(CA$4)))</f>
        <v>#VALUE!</v>
      </c>
      <c r="CG746" s="68" t="n">
        <f aca="false">CG745+CG$8/CG$9</f>
        <v>0.373499999999975</v>
      </c>
      <c r="CH746" s="67" t="e">
        <f aca="false">CA$1*CA$6*NORMSDIST(CA$1*((LN(CA$6/CA$2)+(CA$5+(CI746^2)/2)*CA$4)/(CI746*SQRT(CA$4))))-CA$1*CA$2*EXP(-CA$5*CA$4)*NORMSDIST(CA$1*((LN(CA$6/CA$2)+(CA$5+(CI746^2)/2)*CA$4)/(CI746*SQRT(CA$4))-CI746*SQRT(CA$4)))</f>
        <v>#VALUE!</v>
      </c>
      <c r="CI746" s="68" t="n">
        <f aca="false">CI745+CI$8/CI$9</f>
        <v>0.546999999999956</v>
      </c>
      <c r="CJ746" s="67" t="e">
        <f aca="false">CA$1*CA$6*NORMSDIST(CA$1*((LN(CA$6/CA$2)+(CA$5+(CK746^2)/2)*CA$4)/(CK746*SQRT(CA$4))))-CA$1*CA$2*EXP(-CA$5*CA$4)*NORMSDIST(CA$1*((LN(CA$6/CA$2)+(CA$5+(CK746^2)/2)*CA$4)/(CK746*SQRT(CA$4))-CK746*SQRT(CA$4)))</f>
        <v>#VALUE!</v>
      </c>
      <c r="CK746" s="68" t="n">
        <f aca="false">CK745+CK$8/CK$9</f>
        <v>0.96749999999991</v>
      </c>
      <c r="CL746" s="67" t="e">
        <f aca="false">CA$1*CA$6*NORMSDIST(CA$1*((LN(CA$6/CA$2)+(CA$5+(CM746^2)/2)*CA$4)/(CM746*SQRT(CA$4))))-CA$1*CA$2*EXP(-CA$5*CA$4)*NORMSDIST(CA$1*((LN(CA$6/CA$2)+(CA$5+(CM746^2)/2)*CA$4)/(CM746*SQRT(CA$4))-CM746*SQRT(CA$4)))</f>
        <v>#VALUE!</v>
      </c>
      <c r="CM746" s="68" t="n">
        <f aca="false">CM745+CM$8/CM$9</f>
        <v>1.83499999999981</v>
      </c>
      <c r="CN746" s="3"/>
      <c r="CO746" s="3"/>
      <c r="CP746" s="3"/>
      <c r="CQ746" s="3"/>
      <c r="CR746" s="3"/>
      <c r="CS746" s="3"/>
      <c r="CT746" s="67" t="e">
        <f aca="false">CU$1*CU$6*NORMSDIST(CU$1*((LN(CU$6/CU$2)+(CU$5+(CU746^2)/2)*CU$4)/(CU746*SQRT(CU$4))))-CU$1*CU$2*EXP(-CU$5*CU$4)*NORMSDIST(CU$1*((LN(CU$6/CU$2)+(CU$5+(CU746^2)/2)*CU$4)/(CU746*SQRT(CU$4))-CU746*SQRT(CU$4)))</f>
        <v>#VALUE!</v>
      </c>
      <c r="CU746" s="68" t="n">
        <f aca="false">CU745+CU$8/CU$9</f>
        <v>0.0735000000000011</v>
      </c>
      <c r="CV746" s="67" t="e">
        <f aca="false">CU$1*CU$6*NORMSDIST(CU$1*((LN(CU$6/CU$2)+(CU$5+(CW746^2)/2)*CU$4)/(CW746*SQRT(CU$4))))-CU$1*CU$2*EXP(-CU$5*CU$4)*NORMSDIST(CU$1*((LN(CU$6/CU$2)+(CU$5+(CW746^2)/2)*CU$4)/(CW746*SQRT(CU$4))-CW746*SQRT(CU$4)))</f>
        <v>#VALUE!</v>
      </c>
      <c r="CW746" s="68" t="n">
        <f aca="false">CW745+CW$8/CW$9</f>
        <v>0.173499999999997</v>
      </c>
      <c r="CX746" s="67" t="e">
        <f aca="false">CU$1*CU$6*NORMSDIST(CU$1*((LN(CU$6/CU$2)+(CU$5+(CY746^2)/2)*CU$4)/(CY746*SQRT(CU$4))))-CU$1*CU$2*EXP(-CU$5*CU$4)*NORMSDIST(CU$1*((LN(CU$6/CU$2)+(CU$5+(CY746^2)/2)*CU$4)/(CY746*SQRT(CU$4))-CY746*SQRT(CU$4)))</f>
        <v>#VALUE!</v>
      </c>
      <c r="CY746" s="68" t="n">
        <f aca="false">CY745+CY$8/CY$9</f>
        <v>0.273499999999986</v>
      </c>
      <c r="CZ746" s="67" t="e">
        <f aca="false">CU$1*CU$6*NORMSDIST(CU$1*((LN(CU$6/CU$2)+(CU$5+(DA746^2)/2)*CU$4)/(DA746*SQRT(CU$4))))-CU$1*CU$2*EXP(-CU$5*CU$4)*NORMSDIST(CU$1*((LN(CU$6/CU$2)+(CU$5+(DA746^2)/2)*CU$4)/(DA746*SQRT(CU$4))-DA746*SQRT(CU$4)))</f>
        <v>#VALUE!</v>
      </c>
      <c r="DA746" s="68" t="n">
        <f aca="false">DA745+DA$8/DA$9</f>
        <v>0.373499999999975</v>
      </c>
      <c r="DB746" s="67" t="e">
        <f aca="false">CU$1*CU$6*NORMSDIST(CU$1*((LN(CU$6/CU$2)+(CU$5+(DC746^2)/2)*CU$4)/(DC746*SQRT(CU$4))))-CU$1*CU$2*EXP(-CU$5*CU$4)*NORMSDIST(CU$1*((LN(CU$6/CU$2)+(CU$5+(DC746^2)/2)*CU$4)/(DC746*SQRT(CU$4))-DC746*SQRT(CU$4)))</f>
        <v>#VALUE!</v>
      </c>
      <c r="DC746" s="68" t="n">
        <f aca="false">DC745+DC$8/DC$9</f>
        <v>0.546999999999956</v>
      </c>
      <c r="DD746" s="67" t="e">
        <f aca="false">CU$1*CU$6*NORMSDIST(CU$1*((LN(CU$6/CU$2)+(CU$5+(DE746^2)/2)*CU$4)/(DE746*SQRT(CU$4))))-CU$1*CU$2*EXP(-CU$5*CU$4)*NORMSDIST(CU$1*((LN(CU$6/CU$2)+(CU$5+(DE746^2)/2)*CU$4)/(DE746*SQRT(CU$4))-DE746*SQRT(CU$4)))</f>
        <v>#VALUE!</v>
      </c>
      <c r="DE746" s="68" t="n">
        <f aca="false">DE745+DE$8/DE$9</f>
        <v>0.96749999999991</v>
      </c>
      <c r="DF746" s="67" t="e">
        <f aca="false">CU$1*CU$6*NORMSDIST(CU$1*((LN(CU$6/CU$2)+(CU$5+(DG746^2)/2)*CU$4)/(DG746*SQRT(CU$4))))-CU$1*CU$2*EXP(-CU$5*CU$4)*NORMSDIST(CU$1*((LN(CU$6/CU$2)+(CU$5+(DG746^2)/2)*CU$4)/(DG746*SQRT(CU$4))-DG746*SQRT(CU$4)))</f>
        <v>#VALUE!</v>
      </c>
      <c r="DG746" s="68" t="n">
        <f aca="false">DG745+DG$8/DG$9</f>
        <v>1.83499999999981</v>
      </c>
      <c r="DH746" s="3"/>
      <c r="DI746" s="3"/>
      <c r="DJ746" s="3"/>
      <c r="DK746" s="3"/>
      <c r="DL746" s="3"/>
      <c r="DM746" s="3"/>
      <c r="DN746" s="67" t="e">
        <f aca="false">DO$1*DO$6*NORMSDIST(DO$1*((LN(DO$6/DO$2)+(DO$5+(DO746^2)/2)*DO$4)/(DO746*SQRT(DO$4))))-DO$1*DO$2*EXP(-DO$5*DO$4)*NORMSDIST(DO$1*((LN(DO$6/DO$2)+(DO$5+(DO746^2)/2)*DO$4)/(DO746*SQRT(DO$4))-DO746*SQRT(DO$4)))</f>
        <v>#VALUE!</v>
      </c>
      <c r="DO746" s="68" t="n">
        <f aca="false">DO745+DO$8/DO$9</f>
        <v>0.0735000000000011</v>
      </c>
      <c r="DP746" s="67" t="e">
        <f aca="false">DO$1*DO$6*NORMSDIST(DO$1*((LN(DO$6/DO$2)+(DO$5+(DQ746^2)/2)*DO$4)/(DQ746*SQRT(DO$4))))-DO$1*DO$2*EXP(-DO$5*DO$4)*NORMSDIST(DO$1*((LN(DO$6/DO$2)+(DO$5+(DQ746^2)/2)*DO$4)/(DQ746*SQRT(DO$4))-DQ746*SQRT(DO$4)))</f>
        <v>#VALUE!</v>
      </c>
      <c r="DQ746" s="68" t="n">
        <f aca="false">DQ745+DQ$8/DQ$9</f>
        <v>0.173499999999997</v>
      </c>
      <c r="DR746" s="67" t="e">
        <f aca="false">DO$1*DO$6*NORMSDIST(DO$1*((LN(DO$6/DO$2)+(DO$5+(DS746^2)/2)*DO$4)/(DS746*SQRT(DO$4))))-DO$1*DO$2*EXP(-DO$5*DO$4)*NORMSDIST(DO$1*((LN(DO$6/DO$2)+(DO$5+(DS746^2)/2)*DO$4)/(DS746*SQRT(DO$4))-DS746*SQRT(DO$4)))</f>
        <v>#VALUE!</v>
      </c>
      <c r="DS746" s="68" t="n">
        <f aca="false">DS745+DS$8/DS$9</f>
        <v>0.273499999999986</v>
      </c>
      <c r="DT746" s="67" t="e">
        <f aca="false">DO$1*DO$6*NORMSDIST(DO$1*((LN(DO$6/DO$2)+(DO$5+(DU746^2)/2)*DO$4)/(DU746*SQRT(DO$4))))-DO$1*DO$2*EXP(-DO$5*DO$4)*NORMSDIST(DO$1*((LN(DO$6/DO$2)+(DO$5+(DU746^2)/2)*DO$4)/(DU746*SQRT(DO$4))-DU746*SQRT(DO$4)))</f>
        <v>#VALUE!</v>
      </c>
      <c r="DU746" s="68" t="n">
        <f aca="false">DU745+DU$8/DU$9</f>
        <v>0.373499999999975</v>
      </c>
      <c r="DV746" s="67" t="e">
        <f aca="false">DO$1*DO$6*NORMSDIST(DO$1*((LN(DO$6/DO$2)+(DO$5+(DW746^2)/2)*DO$4)/(DW746*SQRT(DO$4))))-DO$1*DO$2*EXP(-DO$5*DO$4)*NORMSDIST(DO$1*((LN(DO$6/DO$2)+(DO$5+(DW746^2)/2)*DO$4)/(DW746*SQRT(DO$4))-DW746*SQRT(DO$4)))</f>
        <v>#VALUE!</v>
      </c>
      <c r="DW746" s="68" t="n">
        <f aca="false">DW745+DW$8/DW$9</f>
        <v>0.546999999999956</v>
      </c>
      <c r="DX746" s="67" t="e">
        <f aca="false">DO$1*DO$6*NORMSDIST(DO$1*((LN(DO$6/DO$2)+(DO$5+(DY746^2)/2)*DO$4)/(DY746*SQRT(DO$4))))-DO$1*DO$2*EXP(-DO$5*DO$4)*NORMSDIST(DO$1*((LN(DO$6/DO$2)+(DO$5+(DY746^2)/2)*DO$4)/(DY746*SQRT(DO$4))-DY746*SQRT(DO$4)))</f>
        <v>#VALUE!</v>
      </c>
      <c r="DY746" s="68" t="n">
        <f aca="false">DY745+DY$8/DY$9</f>
        <v>0.96749999999991</v>
      </c>
      <c r="DZ746" s="67" t="e">
        <f aca="false">DO$1*DO$6*NORMSDIST(DO$1*((LN(DO$6/DO$2)+(DO$5+(EA746^2)/2)*DO$4)/(EA746*SQRT(DO$4))))-DO$1*DO$2*EXP(-DO$5*DO$4)*NORMSDIST(DO$1*((LN(DO$6/DO$2)+(DO$5+(EA746^2)/2)*DO$4)/(EA746*SQRT(DO$4))-EA746*SQRT(DO$4)))</f>
        <v>#VALUE!</v>
      </c>
      <c r="EA746" s="68" t="n">
        <f aca="false">EA745+EA$8/EA$9</f>
        <v>1.83499999999981</v>
      </c>
      <c r="EB746" s="3"/>
      <c r="EC746" s="3"/>
      <c r="ED746" s="3"/>
      <c r="EE746" s="3"/>
      <c r="EF746" s="3"/>
      <c r="EG746" s="3"/>
      <c r="EH746" s="67" t="e">
        <f aca="false">EI$1*EI$6*NORMSDIST(EI$1*((LN(EI$6/EI$2)+(EI$5+(EI746^2)/2)*EI$4)/(EI746*SQRT(EI$4))))-EI$1*EI$2*EXP(-EI$5*EI$4)*NORMSDIST(EI$1*((LN(EI$6/EI$2)+(EI$5+(EI746^2)/2)*EI$4)/(EI746*SQRT(EI$4))-EI746*SQRT(EI$4)))</f>
        <v>#VALUE!</v>
      </c>
      <c r="EI746" s="68" t="n">
        <f aca="false">EI745+EI$8/EI$9</f>
        <v>0.0735000000000011</v>
      </c>
      <c r="EJ746" s="67" t="e">
        <f aca="false">EI$1*EI$6*NORMSDIST(EI$1*((LN(EI$6/EI$2)+(EI$5+(EK746^2)/2)*EI$4)/(EK746*SQRT(EI$4))))-EI$1*EI$2*EXP(-EI$5*EI$4)*NORMSDIST(EI$1*((LN(EI$6/EI$2)+(EI$5+(EK746^2)/2)*EI$4)/(EK746*SQRT(EI$4))-EK746*SQRT(EI$4)))</f>
        <v>#VALUE!</v>
      </c>
      <c r="EK746" s="68" t="n">
        <f aca="false">EK745+EK$8/EK$9</f>
        <v>0.173499999999997</v>
      </c>
      <c r="EL746" s="67" t="e">
        <f aca="false">EI$1*EI$6*NORMSDIST(EI$1*((LN(EI$6/EI$2)+(EI$5+(EM746^2)/2)*EI$4)/(EM746*SQRT(EI$4))))-EI$1*EI$2*EXP(-EI$5*EI$4)*NORMSDIST(EI$1*((LN(EI$6/EI$2)+(EI$5+(EM746^2)/2)*EI$4)/(EM746*SQRT(EI$4))-EM746*SQRT(EI$4)))</f>
        <v>#VALUE!</v>
      </c>
      <c r="EM746" s="68" t="n">
        <f aca="false">EM745+EM$8/EM$9</f>
        <v>0.273499999999986</v>
      </c>
      <c r="EN746" s="67" t="e">
        <f aca="false">EI$1*EI$6*NORMSDIST(EI$1*((LN(EI$6/EI$2)+(EI$5+(EO746^2)/2)*EI$4)/(EO746*SQRT(EI$4))))-EI$1*EI$2*EXP(-EI$5*EI$4)*NORMSDIST(EI$1*((LN(EI$6/EI$2)+(EI$5+(EO746^2)/2)*EI$4)/(EO746*SQRT(EI$4))-EO746*SQRT(EI$4)))</f>
        <v>#VALUE!</v>
      </c>
      <c r="EO746" s="68" t="n">
        <f aca="false">EO745+EO$8/EO$9</f>
        <v>0.373499999999975</v>
      </c>
      <c r="EP746" s="67" t="e">
        <f aca="false">EI$1*EI$6*NORMSDIST(EI$1*((LN(EI$6/EI$2)+(EI$5+(EQ746^2)/2)*EI$4)/(EQ746*SQRT(EI$4))))-EI$1*EI$2*EXP(-EI$5*EI$4)*NORMSDIST(EI$1*((LN(EI$6/EI$2)+(EI$5+(EQ746^2)/2)*EI$4)/(EQ746*SQRT(EI$4))-EQ746*SQRT(EI$4)))</f>
        <v>#VALUE!</v>
      </c>
      <c r="EQ746" s="68" t="n">
        <f aca="false">EQ745+EQ$8/EQ$9</f>
        <v>0.546999999999956</v>
      </c>
      <c r="ER746" s="67" t="e">
        <f aca="false">EI$1*EI$6*NORMSDIST(EI$1*((LN(EI$6/EI$2)+(EI$5+(ES746^2)/2)*EI$4)/(ES746*SQRT(EI$4))))-EI$1*EI$2*EXP(-EI$5*EI$4)*NORMSDIST(EI$1*((LN(EI$6/EI$2)+(EI$5+(ES746^2)/2)*EI$4)/(ES746*SQRT(EI$4))-ES746*SQRT(EI$4)))</f>
        <v>#VALUE!</v>
      </c>
      <c r="ES746" s="68" t="n">
        <f aca="false">ES745+ES$8/ES$9</f>
        <v>0.96749999999991</v>
      </c>
      <c r="ET746" s="67" t="e">
        <f aca="false">EI$1*EI$6*NORMSDIST(EI$1*((LN(EI$6/EI$2)+(EI$5+(EU746^2)/2)*EI$4)/(EU746*SQRT(EI$4))))-EI$1*EI$2*EXP(-EI$5*EI$4)*NORMSDIST(EI$1*((LN(EI$6/EI$2)+(EI$5+(EU746^2)/2)*EI$4)/(EU746*SQRT(EI$4))-EU746*SQRT(EI$4)))</f>
        <v>#VALUE!</v>
      </c>
      <c r="EU746" s="68" t="n">
        <f aca="false">EU745+EU$8/EU$9</f>
        <v>1.83499999999981</v>
      </c>
      <c r="EV746" s="3"/>
      <c r="EW746" s="3"/>
      <c r="EX746" s="3"/>
      <c r="EY746" s="3"/>
      <c r="EZ746" s="3"/>
      <c r="FA746" s="3"/>
      <c r="FB746" s="67" t="e">
        <f aca="false">FC$1*FC$6*NORMSDIST(FC$1*((LN(FC$6/FC$2)+(FC$5+(FC746^2)/2)*FC$4)/(FC746*SQRT(FC$4))))-FC$1*FC$2*EXP(-FC$5*FC$4)*NORMSDIST(FC$1*((LN(FC$6/FC$2)+(FC$5+(FC746^2)/2)*FC$4)/(FC746*SQRT(FC$4))-FC746*SQRT(FC$4)))</f>
        <v>#VALUE!</v>
      </c>
      <c r="FC746" s="68" t="n">
        <f aca="false">FC745+FC$8/FC$9</f>
        <v>0.0735000000000011</v>
      </c>
      <c r="FD746" s="67" t="e">
        <f aca="false">FC$1*FC$6*NORMSDIST(FC$1*((LN(FC$6/FC$2)+(FC$5+(FE746^2)/2)*FC$4)/(FE746*SQRT(FC$4))))-FC$1*FC$2*EXP(-FC$5*FC$4)*NORMSDIST(FC$1*((LN(FC$6/FC$2)+(FC$5+(FE746^2)/2)*FC$4)/(FE746*SQRT(FC$4))-FE746*SQRT(FC$4)))</f>
        <v>#VALUE!</v>
      </c>
      <c r="FE746" s="68" t="n">
        <f aca="false">FE745+FE$8/FE$9</f>
        <v>0.173499999999997</v>
      </c>
      <c r="FF746" s="67" t="e">
        <f aca="false">FC$1*FC$6*NORMSDIST(FC$1*((LN(FC$6/FC$2)+(FC$5+(FG746^2)/2)*FC$4)/(FG746*SQRT(FC$4))))-FC$1*FC$2*EXP(-FC$5*FC$4)*NORMSDIST(FC$1*((LN(FC$6/FC$2)+(FC$5+(FG746^2)/2)*FC$4)/(FG746*SQRT(FC$4))-FG746*SQRT(FC$4)))</f>
        <v>#VALUE!</v>
      </c>
      <c r="FG746" s="68" t="n">
        <f aca="false">FG745+FG$8/FG$9</f>
        <v>0.273499999999986</v>
      </c>
      <c r="FH746" s="67" t="e">
        <f aca="false">FC$1*FC$6*NORMSDIST(FC$1*((LN(FC$6/FC$2)+(FC$5+(FI746^2)/2)*FC$4)/(FI746*SQRT(FC$4))))-FC$1*FC$2*EXP(-FC$5*FC$4)*NORMSDIST(FC$1*((LN(FC$6/FC$2)+(FC$5+(FI746^2)/2)*FC$4)/(FI746*SQRT(FC$4))-FI746*SQRT(FC$4)))</f>
        <v>#VALUE!</v>
      </c>
      <c r="FI746" s="68" t="n">
        <f aca="false">FI745+FI$8/FI$9</f>
        <v>0.373499999999975</v>
      </c>
      <c r="FJ746" s="67" t="e">
        <f aca="false">FC$1*FC$6*NORMSDIST(FC$1*((LN(FC$6/FC$2)+(FC$5+(FK746^2)/2)*FC$4)/(FK746*SQRT(FC$4))))-FC$1*FC$2*EXP(-FC$5*FC$4)*NORMSDIST(FC$1*((LN(FC$6/FC$2)+(FC$5+(FK746^2)/2)*FC$4)/(FK746*SQRT(FC$4))-FK746*SQRT(FC$4)))</f>
        <v>#VALUE!</v>
      </c>
      <c r="FK746" s="68" t="n">
        <f aca="false">FK745+FK$8/FK$9</f>
        <v>0.546999999999956</v>
      </c>
      <c r="FL746" s="67" t="e">
        <f aca="false">FC$1*FC$6*NORMSDIST(FC$1*((LN(FC$6/FC$2)+(FC$5+(FM746^2)/2)*FC$4)/(FM746*SQRT(FC$4))))-FC$1*FC$2*EXP(-FC$5*FC$4)*NORMSDIST(FC$1*((LN(FC$6/FC$2)+(FC$5+(FM746^2)/2)*FC$4)/(FM746*SQRT(FC$4))-FM746*SQRT(FC$4)))</f>
        <v>#VALUE!</v>
      </c>
      <c r="FM746" s="68" t="n">
        <f aca="false">FM745+FM$8/FM$9</f>
        <v>0.96749999999991</v>
      </c>
      <c r="FN746" s="67" t="e">
        <f aca="false">FC$1*FC$6*NORMSDIST(FC$1*((LN(FC$6/FC$2)+(FC$5+(FO746^2)/2)*FC$4)/(FO746*SQRT(FC$4))))-FC$1*FC$2*EXP(-FC$5*FC$4)*NORMSDIST(FC$1*((LN(FC$6/FC$2)+(FC$5+(FO746^2)/2)*FC$4)/(FO746*SQRT(FC$4))-FO746*SQRT(FC$4)))</f>
        <v>#VALUE!</v>
      </c>
      <c r="FO746" s="68" t="n">
        <f aca="false">FO745+FO$8/FO$9</f>
        <v>1.83499999999981</v>
      </c>
      <c r="FP746" s="2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</row>
    <row r="747" s="1" customFormat="true" ht="13.5" hidden="false" customHeight="true" outlineLevel="0" collapsed="false">
      <c r="Q747" s="2"/>
      <c r="R747" s="67" t="e">
        <f aca="false">S$1*S$6*NORMSDIST(S$1*((LN(S$6/S$2)+(S$5+(S747^2)/2)*S$4)/(S747*SQRT(S$4))))-S$1*S$2*EXP(-S$5*S$4)*NORMSDIST(S$1*((LN(S$6/S$2)+(S$5+(S747^2)/2)*S$4)/(S747*SQRT(S$4))-S747*SQRT(S$4)))</f>
        <v>#VALUE!</v>
      </c>
      <c r="S747" s="68" t="n">
        <f aca="false">S746+S$8/S$9</f>
        <v>0.0736000000000011</v>
      </c>
      <c r="T747" s="67" t="e">
        <f aca="false">S$1*S$6*NORMSDIST(S$1*((LN(S$6/S$2)+(S$5+(U747^2)/2)*S$4)/(U747*SQRT(S$4))))-S$1*S$2*EXP(-S$5*S$4)*NORMSDIST(S$1*((LN(S$6/S$2)+(S$5+(U747^2)/2)*S$4)/(U747*SQRT(S$4))-U747*SQRT(S$4)))</f>
        <v>#VALUE!</v>
      </c>
      <c r="U747" s="68" t="n">
        <f aca="false">U746+U$8/U$9</f>
        <v>0.173599999999997</v>
      </c>
      <c r="V747" s="67" t="e">
        <f aca="false">S$1*S$6*NORMSDIST(S$1*((LN(S$6/S$2)+(S$5+(W747^2)/2)*S$4)/(W747*SQRT(S$4))))-S$1*S$2*EXP(-S$5*S$4)*NORMSDIST(S$1*((LN(S$6/S$2)+(S$5+(W747^2)/2)*S$4)/(W747*SQRT(S$4))-W747*SQRT(S$4)))</f>
        <v>#VALUE!</v>
      </c>
      <c r="W747" s="68" t="n">
        <f aca="false">W746+W$8/W$9</f>
        <v>0.273599999999986</v>
      </c>
      <c r="X747" s="67" t="e">
        <f aca="false">S$1*S$6*NORMSDIST(S$1*((LN(S$6/S$2)+(S$5+(Y747^2)/2)*S$4)/(Y747*SQRT(S$4))))-S$1*S$2*EXP(-S$5*S$4)*NORMSDIST(S$1*((LN(S$6/S$2)+(S$5+(Y747^2)/2)*S$4)/(Y747*SQRT(S$4))-Y747*SQRT(S$4)))</f>
        <v>#VALUE!</v>
      </c>
      <c r="Y747" s="68" t="n">
        <f aca="false">Y746+Y$8/Y$9</f>
        <v>0.373599999999975</v>
      </c>
      <c r="Z747" s="67" t="e">
        <f aca="false">S$1*S$6*NORMSDIST(S$1*((LN(S$6/S$2)+(S$5+(AA747^2)/2)*S$4)/(AA747*SQRT(S$4))))-S$1*S$2*EXP(-S$5*S$4)*NORMSDIST(S$1*((LN(S$6/S$2)+(S$5+(AA747^2)/2)*S$4)/(AA747*SQRT(S$4))-AA747*SQRT(S$4)))</f>
        <v>#VALUE!</v>
      </c>
      <c r="AA747" s="68" t="n">
        <f aca="false">AA746+AA$8/AA$9</f>
        <v>0.547199999999956</v>
      </c>
      <c r="AB747" s="67" t="e">
        <f aca="false">S$1*S$6*NORMSDIST(S$1*((LN(S$6/S$2)+(S$5+(AC747^2)/2)*S$4)/(AC747*SQRT(S$4))))-S$1*S$2*EXP(-S$5*S$4)*NORMSDIST(S$1*((LN(S$6/S$2)+(S$5+(AC747^2)/2)*S$4)/(AC747*SQRT(S$4))-AC747*SQRT(S$4)))</f>
        <v>#VALUE!</v>
      </c>
      <c r="AC747" s="68" t="n">
        <f aca="false">AC746+AC$8/AC$9</f>
        <v>0.96799999999991</v>
      </c>
      <c r="AD747" s="67" t="e">
        <f aca="false">S$1*S$6*NORMSDIST(S$1*((LN(S$6/S$2)+(S$5+(AE747^2)/2)*S$4)/(AE747*SQRT(S$4))))-S$1*S$2*EXP(-S$5*S$4)*NORMSDIST(S$1*((LN(S$6/S$2)+(S$5+(AE747^2)/2)*S$4)/(AE747*SQRT(S$4))-AE747*SQRT(S$4)))</f>
        <v>#VALUE!</v>
      </c>
      <c r="AE747" s="68" t="n">
        <f aca="false">AE746+AE$8/AE$9</f>
        <v>1.83599999999981</v>
      </c>
      <c r="AF747" s="3"/>
      <c r="AG747" s="3"/>
      <c r="AH747" s="3"/>
      <c r="AI747" s="3"/>
      <c r="AJ747" s="3"/>
      <c r="AK747" s="3"/>
      <c r="AL747" s="67" t="e">
        <f aca="false">AM$1*AM$6*NORMSDIST(AM$1*((LN(AM$6/AM$2)+(AM$5+(AM747^2)/2)*AM$4)/(AM747*SQRT(AM$4))))-AM$1*AM$2*EXP(-AM$5*AM$4)*NORMSDIST(AM$1*((LN(AM$6/AM$2)+(AM$5+(AM747^2)/2)*AM$4)/(AM747*SQRT(AM$4))-AM747*SQRT(AM$4)))</f>
        <v>#VALUE!</v>
      </c>
      <c r="AM747" s="68" t="n">
        <f aca="false">AM746+AM$8/AM$9</f>
        <v>0.0736000000000011</v>
      </c>
      <c r="AN747" s="67" t="e">
        <f aca="false">AM$1*AM$6*NORMSDIST(AM$1*((LN(AM$6/AM$2)+(AM$5+(AO747^2)/2)*AM$4)/(AO747*SQRT(AM$4))))-AM$1*AM$2*EXP(-AM$5*AM$4)*NORMSDIST(AM$1*((LN(AM$6/AM$2)+(AM$5+(AO747^2)/2)*AM$4)/(AO747*SQRT(AM$4))-AO747*SQRT(AM$4)))</f>
        <v>#VALUE!</v>
      </c>
      <c r="AO747" s="68" t="n">
        <f aca="false">AO746+AO$8/AO$9</f>
        <v>0.173599999999997</v>
      </c>
      <c r="AP747" s="67" t="e">
        <f aca="false">AM$1*AM$6*NORMSDIST(AM$1*((LN(AM$6/AM$2)+(AM$5+(AQ747^2)/2)*AM$4)/(AQ747*SQRT(AM$4))))-AM$1*AM$2*EXP(-AM$5*AM$4)*NORMSDIST(AM$1*((LN(AM$6/AM$2)+(AM$5+(AQ747^2)/2)*AM$4)/(AQ747*SQRT(AM$4))-AQ747*SQRT(AM$4)))</f>
        <v>#VALUE!</v>
      </c>
      <c r="AQ747" s="68" t="n">
        <f aca="false">AQ746+AQ$8/AQ$9</f>
        <v>0.273599999999986</v>
      </c>
      <c r="AR747" s="67" t="e">
        <f aca="false">AM$1*AM$6*NORMSDIST(AM$1*((LN(AM$6/AM$2)+(AM$5+(AS747^2)/2)*AM$4)/(AS747*SQRT(AM$4))))-AM$1*AM$2*EXP(-AM$5*AM$4)*NORMSDIST(AM$1*((LN(AM$6/AM$2)+(AM$5+(AS747^2)/2)*AM$4)/(AS747*SQRT(AM$4))-AS747*SQRT(AM$4)))</f>
        <v>#VALUE!</v>
      </c>
      <c r="AS747" s="68" t="n">
        <f aca="false">AS746+AS$8/AS$9</f>
        <v>0.373599999999975</v>
      </c>
      <c r="AT747" s="67" t="e">
        <f aca="false">AM$1*AM$6*NORMSDIST(AM$1*((LN(AM$6/AM$2)+(AM$5+(AU747^2)/2)*AM$4)/(AU747*SQRT(AM$4))))-AM$1*AM$2*EXP(-AM$5*AM$4)*NORMSDIST(AM$1*((LN(AM$6/AM$2)+(AM$5+(AU747^2)/2)*AM$4)/(AU747*SQRT(AM$4))-AU747*SQRT(AM$4)))</f>
        <v>#VALUE!</v>
      </c>
      <c r="AU747" s="68" t="n">
        <f aca="false">AU746+AU$8/AU$9</f>
        <v>0.547199999999956</v>
      </c>
      <c r="AV747" s="67" t="e">
        <f aca="false">AM$1*AM$6*NORMSDIST(AM$1*((LN(AM$6/AM$2)+(AM$5+(AW747^2)/2)*AM$4)/(AW747*SQRT(AM$4))))-AM$1*AM$2*EXP(-AM$5*AM$4)*NORMSDIST(AM$1*((LN(AM$6/AM$2)+(AM$5+(AW747^2)/2)*AM$4)/(AW747*SQRT(AM$4))-AW747*SQRT(AM$4)))</f>
        <v>#VALUE!</v>
      </c>
      <c r="AW747" s="68" t="n">
        <f aca="false">AW746+AW$8/AW$9</f>
        <v>0.96799999999991</v>
      </c>
      <c r="AX747" s="67" t="e">
        <f aca="false">AM$1*AM$6*NORMSDIST(AM$1*((LN(AM$6/AM$2)+(AM$5+(AY747^2)/2)*AM$4)/(AY747*SQRT(AM$4))))-AM$1*AM$2*EXP(-AM$5*AM$4)*NORMSDIST(AM$1*((LN(AM$6/AM$2)+(AM$5+(AY747^2)/2)*AM$4)/(AY747*SQRT(AM$4))-AY747*SQRT(AM$4)))</f>
        <v>#VALUE!</v>
      </c>
      <c r="AY747" s="68" t="n">
        <f aca="false">AY746+AY$8/AY$9</f>
        <v>1.83599999999981</v>
      </c>
      <c r="AZ747" s="3"/>
      <c r="BA747" s="3"/>
      <c r="BB747" s="3"/>
      <c r="BC747" s="3"/>
      <c r="BD747" s="3"/>
      <c r="BE747" s="3"/>
      <c r="BF747" s="67" t="e">
        <f aca="false">BG$1*BG$6*NORMSDIST(BG$1*((LN(BG$6/BG$2)+(BG$5+(BG747^2)/2)*BG$4)/(BG747*SQRT(BG$4))))-BG$1*BG$2*EXP(-BG$5*BG$4)*NORMSDIST(BG$1*((LN(BG$6/BG$2)+(BG$5+(BG747^2)/2)*BG$4)/(BG747*SQRT(BG$4))-BG747*SQRT(BG$4)))</f>
        <v>#VALUE!</v>
      </c>
      <c r="BG747" s="68" t="n">
        <f aca="false">BG746+BG$8/BG$9</f>
        <v>0.0736000000000011</v>
      </c>
      <c r="BH747" s="67" t="e">
        <f aca="false">BG$1*BG$6*NORMSDIST(BG$1*((LN(BG$6/BG$2)+(BG$5+(BI747^2)/2)*BG$4)/(BI747*SQRT(BG$4))))-BG$1*BG$2*EXP(-BG$5*BG$4)*NORMSDIST(BG$1*((LN(BG$6/BG$2)+(BG$5+(BI747^2)/2)*BG$4)/(BI747*SQRT(BG$4))-BI747*SQRT(BG$4)))</f>
        <v>#VALUE!</v>
      </c>
      <c r="BI747" s="68" t="n">
        <f aca="false">BI746+BI$8/BI$9</f>
        <v>0.173599999999997</v>
      </c>
      <c r="BJ747" s="67" t="e">
        <f aca="false">BG$1*BG$6*NORMSDIST(BG$1*((LN(BG$6/BG$2)+(BG$5+(BK747^2)/2)*BG$4)/(BK747*SQRT(BG$4))))-BG$1*BG$2*EXP(-BG$5*BG$4)*NORMSDIST(BG$1*((LN(BG$6/BG$2)+(BG$5+(BK747^2)/2)*BG$4)/(BK747*SQRT(BG$4))-BK747*SQRT(BG$4)))</f>
        <v>#VALUE!</v>
      </c>
      <c r="BK747" s="68" t="n">
        <f aca="false">BK746+BK$8/BK$9</f>
        <v>0.273599999999986</v>
      </c>
      <c r="BL747" s="67" t="e">
        <f aca="false">BG$1*BG$6*NORMSDIST(BG$1*((LN(BG$6/BG$2)+(BG$5+(BM747^2)/2)*BG$4)/(BM747*SQRT(BG$4))))-BG$1*BG$2*EXP(-BG$5*BG$4)*NORMSDIST(BG$1*((LN(BG$6/BG$2)+(BG$5+(BM747^2)/2)*BG$4)/(BM747*SQRT(BG$4))-BM747*SQRT(BG$4)))</f>
        <v>#VALUE!</v>
      </c>
      <c r="BM747" s="68" t="n">
        <f aca="false">BM746+BM$8/BM$9</f>
        <v>0.373599999999975</v>
      </c>
      <c r="BN747" s="67" t="e">
        <f aca="false">BG$1*BG$6*NORMSDIST(BG$1*((LN(BG$6/BG$2)+(BG$5+(BO747^2)/2)*BG$4)/(BO747*SQRT(BG$4))))-BG$1*BG$2*EXP(-BG$5*BG$4)*NORMSDIST(BG$1*((LN(BG$6/BG$2)+(BG$5+(BO747^2)/2)*BG$4)/(BO747*SQRT(BG$4))-BO747*SQRT(BG$4)))</f>
        <v>#VALUE!</v>
      </c>
      <c r="BO747" s="68" t="n">
        <f aca="false">BO746+BO$8/BO$9</f>
        <v>0.547199999999956</v>
      </c>
      <c r="BP747" s="67" t="e">
        <f aca="false">BG$1*BG$6*NORMSDIST(BG$1*((LN(BG$6/BG$2)+(BG$5+(BQ747^2)/2)*BG$4)/(BQ747*SQRT(BG$4))))-BG$1*BG$2*EXP(-BG$5*BG$4)*NORMSDIST(BG$1*((LN(BG$6/BG$2)+(BG$5+(BQ747^2)/2)*BG$4)/(BQ747*SQRT(BG$4))-BQ747*SQRT(BG$4)))</f>
        <v>#VALUE!</v>
      </c>
      <c r="BQ747" s="68" t="n">
        <f aca="false">BQ746+BQ$8/BQ$9</f>
        <v>0.96799999999991</v>
      </c>
      <c r="BR747" s="67" t="e">
        <f aca="false">BG$1*BG$6*NORMSDIST(BG$1*((LN(BG$6/BG$2)+(BG$5+(BS747^2)/2)*BG$4)/(BS747*SQRT(BG$4))))-BG$1*BG$2*EXP(-BG$5*BG$4)*NORMSDIST(BG$1*((LN(BG$6/BG$2)+(BG$5+(BS747^2)/2)*BG$4)/(BS747*SQRT(BG$4))-BS747*SQRT(BG$4)))</f>
        <v>#VALUE!</v>
      </c>
      <c r="BS747" s="68" t="n">
        <f aca="false">BS746+BS$8/BS$9</f>
        <v>1.83599999999981</v>
      </c>
      <c r="BT747" s="3"/>
      <c r="BU747" s="3"/>
      <c r="BV747" s="3"/>
      <c r="BW747" s="3"/>
      <c r="BX747" s="3"/>
      <c r="BY747" s="3"/>
      <c r="BZ747" s="67" t="e">
        <f aca="false">CA$1*CA$6*NORMSDIST(CA$1*((LN(CA$6/CA$2)+(CA$5+(CA747^2)/2)*CA$4)/(CA747*SQRT(CA$4))))-CA$1*CA$2*EXP(-CA$5*CA$4)*NORMSDIST(CA$1*((LN(CA$6/CA$2)+(CA$5+(CA747^2)/2)*CA$4)/(CA747*SQRT(CA$4))-CA747*SQRT(CA$4)))</f>
        <v>#VALUE!</v>
      </c>
      <c r="CA747" s="68" t="n">
        <f aca="false">CA746+CA$8/CA$9</f>
        <v>0.0736000000000011</v>
      </c>
      <c r="CB747" s="67" t="e">
        <f aca="false">CA$1*CA$6*NORMSDIST(CA$1*((LN(CA$6/CA$2)+(CA$5+(CC747^2)/2)*CA$4)/(CC747*SQRT(CA$4))))-CA$1*CA$2*EXP(-CA$5*CA$4)*NORMSDIST(CA$1*((LN(CA$6/CA$2)+(CA$5+(CC747^2)/2)*CA$4)/(CC747*SQRT(CA$4))-CC747*SQRT(CA$4)))</f>
        <v>#VALUE!</v>
      </c>
      <c r="CC747" s="68" t="n">
        <f aca="false">CC746+CC$8/CC$9</f>
        <v>0.173599999999997</v>
      </c>
      <c r="CD747" s="67" t="e">
        <f aca="false">CA$1*CA$6*NORMSDIST(CA$1*((LN(CA$6/CA$2)+(CA$5+(CE747^2)/2)*CA$4)/(CE747*SQRT(CA$4))))-CA$1*CA$2*EXP(-CA$5*CA$4)*NORMSDIST(CA$1*((LN(CA$6/CA$2)+(CA$5+(CE747^2)/2)*CA$4)/(CE747*SQRT(CA$4))-CE747*SQRT(CA$4)))</f>
        <v>#VALUE!</v>
      </c>
      <c r="CE747" s="68" t="n">
        <f aca="false">CE746+CE$8/CE$9</f>
        <v>0.273599999999986</v>
      </c>
      <c r="CF747" s="67" t="e">
        <f aca="false">CA$1*CA$6*NORMSDIST(CA$1*((LN(CA$6/CA$2)+(CA$5+(CG747^2)/2)*CA$4)/(CG747*SQRT(CA$4))))-CA$1*CA$2*EXP(-CA$5*CA$4)*NORMSDIST(CA$1*((LN(CA$6/CA$2)+(CA$5+(CG747^2)/2)*CA$4)/(CG747*SQRT(CA$4))-CG747*SQRT(CA$4)))</f>
        <v>#VALUE!</v>
      </c>
      <c r="CG747" s="68" t="n">
        <f aca="false">CG746+CG$8/CG$9</f>
        <v>0.373599999999975</v>
      </c>
      <c r="CH747" s="67" t="e">
        <f aca="false">CA$1*CA$6*NORMSDIST(CA$1*((LN(CA$6/CA$2)+(CA$5+(CI747^2)/2)*CA$4)/(CI747*SQRT(CA$4))))-CA$1*CA$2*EXP(-CA$5*CA$4)*NORMSDIST(CA$1*((LN(CA$6/CA$2)+(CA$5+(CI747^2)/2)*CA$4)/(CI747*SQRT(CA$4))-CI747*SQRT(CA$4)))</f>
        <v>#VALUE!</v>
      </c>
      <c r="CI747" s="68" t="n">
        <f aca="false">CI746+CI$8/CI$9</f>
        <v>0.547199999999956</v>
      </c>
      <c r="CJ747" s="67" t="e">
        <f aca="false">CA$1*CA$6*NORMSDIST(CA$1*((LN(CA$6/CA$2)+(CA$5+(CK747^2)/2)*CA$4)/(CK747*SQRT(CA$4))))-CA$1*CA$2*EXP(-CA$5*CA$4)*NORMSDIST(CA$1*((LN(CA$6/CA$2)+(CA$5+(CK747^2)/2)*CA$4)/(CK747*SQRT(CA$4))-CK747*SQRT(CA$4)))</f>
        <v>#VALUE!</v>
      </c>
      <c r="CK747" s="68" t="n">
        <f aca="false">CK746+CK$8/CK$9</f>
        <v>0.96799999999991</v>
      </c>
      <c r="CL747" s="67" t="e">
        <f aca="false">CA$1*CA$6*NORMSDIST(CA$1*((LN(CA$6/CA$2)+(CA$5+(CM747^2)/2)*CA$4)/(CM747*SQRT(CA$4))))-CA$1*CA$2*EXP(-CA$5*CA$4)*NORMSDIST(CA$1*((LN(CA$6/CA$2)+(CA$5+(CM747^2)/2)*CA$4)/(CM747*SQRT(CA$4))-CM747*SQRT(CA$4)))</f>
        <v>#VALUE!</v>
      </c>
      <c r="CM747" s="68" t="n">
        <f aca="false">CM746+CM$8/CM$9</f>
        <v>1.83599999999981</v>
      </c>
      <c r="CN747" s="3"/>
      <c r="CO747" s="3"/>
      <c r="CP747" s="3"/>
      <c r="CQ747" s="3"/>
      <c r="CR747" s="3"/>
      <c r="CS747" s="3"/>
      <c r="CT747" s="67" t="e">
        <f aca="false">CU$1*CU$6*NORMSDIST(CU$1*((LN(CU$6/CU$2)+(CU$5+(CU747^2)/2)*CU$4)/(CU747*SQRT(CU$4))))-CU$1*CU$2*EXP(-CU$5*CU$4)*NORMSDIST(CU$1*((LN(CU$6/CU$2)+(CU$5+(CU747^2)/2)*CU$4)/(CU747*SQRT(CU$4))-CU747*SQRT(CU$4)))</f>
        <v>#VALUE!</v>
      </c>
      <c r="CU747" s="68" t="n">
        <f aca="false">CU746+CU$8/CU$9</f>
        <v>0.0736000000000011</v>
      </c>
      <c r="CV747" s="67" t="e">
        <f aca="false">CU$1*CU$6*NORMSDIST(CU$1*((LN(CU$6/CU$2)+(CU$5+(CW747^2)/2)*CU$4)/(CW747*SQRT(CU$4))))-CU$1*CU$2*EXP(-CU$5*CU$4)*NORMSDIST(CU$1*((LN(CU$6/CU$2)+(CU$5+(CW747^2)/2)*CU$4)/(CW747*SQRT(CU$4))-CW747*SQRT(CU$4)))</f>
        <v>#VALUE!</v>
      </c>
      <c r="CW747" s="68" t="n">
        <f aca="false">CW746+CW$8/CW$9</f>
        <v>0.173599999999997</v>
      </c>
      <c r="CX747" s="67" t="e">
        <f aca="false">CU$1*CU$6*NORMSDIST(CU$1*((LN(CU$6/CU$2)+(CU$5+(CY747^2)/2)*CU$4)/(CY747*SQRT(CU$4))))-CU$1*CU$2*EXP(-CU$5*CU$4)*NORMSDIST(CU$1*((LN(CU$6/CU$2)+(CU$5+(CY747^2)/2)*CU$4)/(CY747*SQRT(CU$4))-CY747*SQRT(CU$4)))</f>
        <v>#VALUE!</v>
      </c>
      <c r="CY747" s="68" t="n">
        <f aca="false">CY746+CY$8/CY$9</f>
        <v>0.273599999999986</v>
      </c>
      <c r="CZ747" s="67" t="e">
        <f aca="false">CU$1*CU$6*NORMSDIST(CU$1*((LN(CU$6/CU$2)+(CU$5+(DA747^2)/2)*CU$4)/(DA747*SQRT(CU$4))))-CU$1*CU$2*EXP(-CU$5*CU$4)*NORMSDIST(CU$1*((LN(CU$6/CU$2)+(CU$5+(DA747^2)/2)*CU$4)/(DA747*SQRT(CU$4))-DA747*SQRT(CU$4)))</f>
        <v>#VALUE!</v>
      </c>
      <c r="DA747" s="68" t="n">
        <f aca="false">DA746+DA$8/DA$9</f>
        <v>0.373599999999975</v>
      </c>
      <c r="DB747" s="67" t="e">
        <f aca="false">CU$1*CU$6*NORMSDIST(CU$1*((LN(CU$6/CU$2)+(CU$5+(DC747^2)/2)*CU$4)/(DC747*SQRT(CU$4))))-CU$1*CU$2*EXP(-CU$5*CU$4)*NORMSDIST(CU$1*((LN(CU$6/CU$2)+(CU$5+(DC747^2)/2)*CU$4)/(DC747*SQRT(CU$4))-DC747*SQRT(CU$4)))</f>
        <v>#VALUE!</v>
      </c>
      <c r="DC747" s="68" t="n">
        <f aca="false">DC746+DC$8/DC$9</f>
        <v>0.547199999999956</v>
      </c>
      <c r="DD747" s="67" t="e">
        <f aca="false">CU$1*CU$6*NORMSDIST(CU$1*((LN(CU$6/CU$2)+(CU$5+(DE747^2)/2)*CU$4)/(DE747*SQRT(CU$4))))-CU$1*CU$2*EXP(-CU$5*CU$4)*NORMSDIST(CU$1*((LN(CU$6/CU$2)+(CU$5+(DE747^2)/2)*CU$4)/(DE747*SQRT(CU$4))-DE747*SQRT(CU$4)))</f>
        <v>#VALUE!</v>
      </c>
      <c r="DE747" s="68" t="n">
        <f aca="false">DE746+DE$8/DE$9</f>
        <v>0.96799999999991</v>
      </c>
      <c r="DF747" s="67" t="e">
        <f aca="false">CU$1*CU$6*NORMSDIST(CU$1*((LN(CU$6/CU$2)+(CU$5+(DG747^2)/2)*CU$4)/(DG747*SQRT(CU$4))))-CU$1*CU$2*EXP(-CU$5*CU$4)*NORMSDIST(CU$1*((LN(CU$6/CU$2)+(CU$5+(DG747^2)/2)*CU$4)/(DG747*SQRT(CU$4))-DG747*SQRT(CU$4)))</f>
        <v>#VALUE!</v>
      </c>
      <c r="DG747" s="68" t="n">
        <f aca="false">DG746+DG$8/DG$9</f>
        <v>1.83599999999981</v>
      </c>
      <c r="DH747" s="3"/>
      <c r="DI747" s="3"/>
      <c r="DJ747" s="3"/>
      <c r="DK747" s="3"/>
      <c r="DL747" s="3"/>
      <c r="DM747" s="3"/>
      <c r="DN747" s="67" t="e">
        <f aca="false">DO$1*DO$6*NORMSDIST(DO$1*((LN(DO$6/DO$2)+(DO$5+(DO747^2)/2)*DO$4)/(DO747*SQRT(DO$4))))-DO$1*DO$2*EXP(-DO$5*DO$4)*NORMSDIST(DO$1*((LN(DO$6/DO$2)+(DO$5+(DO747^2)/2)*DO$4)/(DO747*SQRT(DO$4))-DO747*SQRT(DO$4)))</f>
        <v>#VALUE!</v>
      </c>
      <c r="DO747" s="68" t="n">
        <f aca="false">DO746+DO$8/DO$9</f>
        <v>0.0736000000000011</v>
      </c>
      <c r="DP747" s="67" t="e">
        <f aca="false">DO$1*DO$6*NORMSDIST(DO$1*((LN(DO$6/DO$2)+(DO$5+(DQ747^2)/2)*DO$4)/(DQ747*SQRT(DO$4))))-DO$1*DO$2*EXP(-DO$5*DO$4)*NORMSDIST(DO$1*((LN(DO$6/DO$2)+(DO$5+(DQ747^2)/2)*DO$4)/(DQ747*SQRT(DO$4))-DQ747*SQRT(DO$4)))</f>
        <v>#VALUE!</v>
      </c>
      <c r="DQ747" s="68" t="n">
        <f aca="false">DQ746+DQ$8/DQ$9</f>
        <v>0.173599999999997</v>
      </c>
      <c r="DR747" s="67" t="e">
        <f aca="false">DO$1*DO$6*NORMSDIST(DO$1*((LN(DO$6/DO$2)+(DO$5+(DS747^2)/2)*DO$4)/(DS747*SQRT(DO$4))))-DO$1*DO$2*EXP(-DO$5*DO$4)*NORMSDIST(DO$1*((LN(DO$6/DO$2)+(DO$5+(DS747^2)/2)*DO$4)/(DS747*SQRT(DO$4))-DS747*SQRT(DO$4)))</f>
        <v>#VALUE!</v>
      </c>
      <c r="DS747" s="68" t="n">
        <f aca="false">DS746+DS$8/DS$9</f>
        <v>0.273599999999986</v>
      </c>
      <c r="DT747" s="67" t="e">
        <f aca="false">DO$1*DO$6*NORMSDIST(DO$1*((LN(DO$6/DO$2)+(DO$5+(DU747^2)/2)*DO$4)/(DU747*SQRT(DO$4))))-DO$1*DO$2*EXP(-DO$5*DO$4)*NORMSDIST(DO$1*((LN(DO$6/DO$2)+(DO$5+(DU747^2)/2)*DO$4)/(DU747*SQRT(DO$4))-DU747*SQRT(DO$4)))</f>
        <v>#VALUE!</v>
      </c>
      <c r="DU747" s="68" t="n">
        <f aca="false">DU746+DU$8/DU$9</f>
        <v>0.373599999999975</v>
      </c>
      <c r="DV747" s="67" t="e">
        <f aca="false">DO$1*DO$6*NORMSDIST(DO$1*((LN(DO$6/DO$2)+(DO$5+(DW747^2)/2)*DO$4)/(DW747*SQRT(DO$4))))-DO$1*DO$2*EXP(-DO$5*DO$4)*NORMSDIST(DO$1*((LN(DO$6/DO$2)+(DO$5+(DW747^2)/2)*DO$4)/(DW747*SQRT(DO$4))-DW747*SQRT(DO$4)))</f>
        <v>#VALUE!</v>
      </c>
      <c r="DW747" s="68" t="n">
        <f aca="false">DW746+DW$8/DW$9</f>
        <v>0.547199999999956</v>
      </c>
      <c r="DX747" s="67" t="e">
        <f aca="false">DO$1*DO$6*NORMSDIST(DO$1*((LN(DO$6/DO$2)+(DO$5+(DY747^2)/2)*DO$4)/(DY747*SQRT(DO$4))))-DO$1*DO$2*EXP(-DO$5*DO$4)*NORMSDIST(DO$1*((LN(DO$6/DO$2)+(DO$5+(DY747^2)/2)*DO$4)/(DY747*SQRT(DO$4))-DY747*SQRT(DO$4)))</f>
        <v>#VALUE!</v>
      </c>
      <c r="DY747" s="68" t="n">
        <f aca="false">DY746+DY$8/DY$9</f>
        <v>0.96799999999991</v>
      </c>
      <c r="DZ747" s="67" t="e">
        <f aca="false">DO$1*DO$6*NORMSDIST(DO$1*((LN(DO$6/DO$2)+(DO$5+(EA747^2)/2)*DO$4)/(EA747*SQRT(DO$4))))-DO$1*DO$2*EXP(-DO$5*DO$4)*NORMSDIST(DO$1*((LN(DO$6/DO$2)+(DO$5+(EA747^2)/2)*DO$4)/(EA747*SQRT(DO$4))-EA747*SQRT(DO$4)))</f>
        <v>#VALUE!</v>
      </c>
      <c r="EA747" s="68" t="n">
        <f aca="false">EA746+EA$8/EA$9</f>
        <v>1.83599999999981</v>
      </c>
      <c r="EB747" s="3"/>
      <c r="EC747" s="3"/>
      <c r="ED747" s="3"/>
      <c r="EE747" s="3"/>
      <c r="EF747" s="3"/>
      <c r="EG747" s="3"/>
      <c r="EH747" s="67" t="e">
        <f aca="false">EI$1*EI$6*NORMSDIST(EI$1*((LN(EI$6/EI$2)+(EI$5+(EI747^2)/2)*EI$4)/(EI747*SQRT(EI$4))))-EI$1*EI$2*EXP(-EI$5*EI$4)*NORMSDIST(EI$1*((LN(EI$6/EI$2)+(EI$5+(EI747^2)/2)*EI$4)/(EI747*SQRT(EI$4))-EI747*SQRT(EI$4)))</f>
        <v>#VALUE!</v>
      </c>
      <c r="EI747" s="68" t="n">
        <f aca="false">EI746+EI$8/EI$9</f>
        <v>0.0736000000000011</v>
      </c>
      <c r="EJ747" s="67" t="e">
        <f aca="false">EI$1*EI$6*NORMSDIST(EI$1*((LN(EI$6/EI$2)+(EI$5+(EK747^2)/2)*EI$4)/(EK747*SQRT(EI$4))))-EI$1*EI$2*EXP(-EI$5*EI$4)*NORMSDIST(EI$1*((LN(EI$6/EI$2)+(EI$5+(EK747^2)/2)*EI$4)/(EK747*SQRT(EI$4))-EK747*SQRT(EI$4)))</f>
        <v>#VALUE!</v>
      </c>
      <c r="EK747" s="68" t="n">
        <f aca="false">EK746+EK$8/EK$9</f>
        <v>0.173599999999997</v>
      </c>
      <c r="EL747" s="67" t="e">
        <f aca="false">EI$1*EI$6*NORMSDIST(EI$1*((LN(EI$6/EI$2)+(EI$5+(EM747^2)/2)*EI$4)/(EM747*SQRT(EI$4))))-EI$1*EI$2*EXP(-EI$5*EI$4)*NORMSDIST(EI$1*((LN(EI$6/EI$2)+(EI$5+(EM747^2)/2)*EI$4)/(EM747*SQRT(EI$4))-EM747*SQRT(EI$4)))</f>
        <v>#VALUE!</v>
      </c>
      <c r="EM747" s="68" t="n">
        <f aca="false">EM746+EM$8/EM$9</f>
        <v>0.273599999999986</v>
      </c>
      <c r="EN747" s="67" t="e">
        <f aca="false">EI$1*EI$6*NORMSDIST(EI$1*((LN(EI$6/EI$2)+(EI$5+(EO747^2)/2)*EI$4)/(EO747*SQRT(EI$4))))-EI$1*EI$2*EXP(-EI$5*EI$4)*NORMSDIST(EI$1*((LN(EI$6/EI$2)+(EI$5+(EO747^2)/2)*EI$4)/(EO747*SQRT(EI$4))-EO747*SQRT(EI$4)))</f>
        <v>#VALUE!</v>
      </c>
      <c r="EO747" s="68" t="n">
        <f aca="false">EO746+EO$8/EO$9</f>
        <v>0.373599999999975</v>
      </c>
      <c r="EP747" s="67" t="e">
        <f aca="false">EI$1*EI$6*NORMSDIST(EI$1*((LN(EI$6/EI$2)+(EI$5+(EQ747^2)/2)*EI$4)/(EQ747*SQRT(EI$4))))-EI$1*EI$2*EXP(-EI$5*EI$4)*NORMSDIST(EI$1*((LN(EI$6/EI$2)+(EI$5+(EQ747^2)/2)*EI$4)/(EQ747*SQRT(EI$4))-EQ747*SQRT(EI$4)))</f>
        <v>#VALUE!</v>
      </c>
      <c r="EQ747" s="68" t="n">
        <f aca="false">EQ746+EQ$8/EQ$9</f>
        <v>0.547199999999956</v>
      </c>
      <c r="ER747" s="67" t="e">
        <f aca="false">EI$1*EI$6*NORMSDIST(EI$1*((LN(EI$6/EI$2)+(EI$5+(ES747^2)/2)*EI$4)/(ES747*SQRT(EI$4))))-EI$1*EI$2*EXP(-EI$5*EI$4)*NORMSDIST(EI$1*((LN(EI$6/EI$2)+(EI$5+(ES747^2)/2)*EI$4)/(ES747*SQRT(EI$4))-ES747*SQRT(EI$4)))</f>
        <v>#VALUE!</v>
      </c>
      <c r="ES747" s="68" t="n">
        <f aca="false">ES746+ES$8/ES$9</f>
        <v>0.96799999999991</v>
      </c>
      <c r="ET747" s="67" t="e">
        <f aca="false">EI$1*EI$6*NORMSDIST(EI$1*((LN(EI$6/EI$2)+(EI$5+(EU747^2)/2)*EI$4)/(EU747*SQRT(EI$4))))-EI$1*EI$2*EXP(-EI$5*EI$4)*NORMSDIST(EI$1*((LN(EI$6/EI$2)+(EI$5+(EU747^2)/2)*EI$4)/(EU747*SQRT(EI$4))-EU747*SQRT(EI$4)))</f>
        <v>#VALUE!</v>
      </c>
      <c r="EU747" s="68" t="n">
        <f aca="false">EU746+EU$8/EU$9</f>
        <v>1.83599999999981</v>
      </c>
      <c r="EV747" s="3"/>
      <c r="EW747" s="3"/>
      <c r="EX747" s="3"/>
      <c r="EY747" s="3"/>
      <c r="EZ747" s="3"/>
      <c r="FA747" s="3"/>
      <c r="FB747" s="67" t="e">
        <f aca="false">FC$1*FC$6*NORMSDIST(FC$1*((LN(FC$6/FC$2)+(FC$5+(FC747^2)/2)*FC$4)/(FC747*SQRT(FC$4))))-FC$1*FC$2*EXP(-FC$5*FC$4)*NORMSDIST(FC$1*((LN(FC$6/FC$2)+(FC$5+(FC747^2)/2)*FC$4)/(FC747*SQRT(FC$4))-FC747*SQRT(FC$4)))</f>
        <v>#VALUE!</v>
      </c>
      <c r="FC747" s="68" t="n">
        <f aca="false">FC746+FC$8/FC$9</f>
        <v>0.0736000000000011</v>
      </c>
      <c r="FD747" s="67" t="e">
        <f aca="false">FC$1*FC$6*NORMSDIST(FC$1*((LN(FC$6/FC$2)+(FC$5+(FE747^2)/2)*FC$4)/(FE747*SQRT(FC$4))))-FC$1*FC$2*EXP(-FC$5*FC$4)*NORMSDIST(FC$1*((LN(FC$6/FC$2)+(FC$5+(FE747^2)/2)*FC$4)/(FE747*SQRT(FC$4))-FE747*SQRT(FC$4)))</f>
        <v>#VALUE!</v>
      </c>
      <c r="FE747" s="68" t="n">
        <f aca="false">FE746+FE$8/FE$9</f>
        <v>0.173599999999997</v>
      </c>
      <c r="FF747" s="67" t="e">
        <f aca="false">FC$1*FC$6*NORMSDIST(FC$1*((LN(FC$6/FC$2)+(FC$5+(FG747^2)/2)*FC$4)/(FG747*SQRT(FC$4))))-FC$1*FC$2*EXP(-FC$5*FC$4)*NORMSDIST(FC$1*((LN(FC$6/FC$2)+(FC$5+(FG747^2)/2)*FC$4)/(FG747*SQRT(FC$4))-FG747*SQRT(FC$4)))</f>
        <v>#VALUE!</v>
      </c>
      <c r="FG747" s="68" t="n">
        <f aca="false">FG746+FG$8/FG$9</f>
        <v>0.273599999999986</v>
      </c>
      <c r="FH747" s="67" t="e">
        <f aca="false">FC$1*FC$6*NORMSDIST(FC$1*((LN(FC$6/FC$2)+(FC$5+(FI747^2)/2)*FC$4)/(FI747*SQRT(FC$4))))-FC$1*FC$2*EXP(-FC$5*FC$4)*NORMSDIST(FC$1*((LN(FC$6/FC$2)+(FC$5+(FI747^2)/2)*FC$4)/(FI747*SQRT(FC$4))-FI747*SQRT(FC$4)))</f>
        <v>#VALUE!</v>
      </c>
      <c r="FI747" s="68" t="n">
        <f aca="false">FI746+FI$8/FI$9</f>
        <v>0.373599999999975</v>
      </c>
      <c r="FJ747" s="67" t="e">
        <f aca="false">FC$1*FC$6*NORMSDIST(FC$1*((LN(FC$6/FC$2)+(FC$5+(FK747^2)/2)*FC$4)/(FK747*SQRT(FC$4))))-FC$1*FC$2*EXP(-FC$5*FC$4)*NORMSDIST(FC$1*((LN(FC$6/FC$2)+(FC$5+(FK747^2)/2)*FC$4)/(FK747*SQRT(FC$4))-FK747*SQRT(FC$4)))</f>
        <v>#VALUE!</v>
      </c>
      <c r="FK747" s="68" t="n">
        <f aca="false">FK746+FK$8/FK$9</f>
        <v>0.547199999999956</v>
      </c>
      <c r="FL747" s="67" t="e">
        <f aca="false">FC$1*FC$6*NORMSDIST(FC$1*((LN(FC$6/FC$2)+(FC$5+(FM747^2)/2)*FC$4)/(FM747*SQRT(FC$4))))-FC$1*FC$2*EXP(-FC$5*FC$4)*NORMSDIST(FC$1*((LN(FC$6/FC$2)+(FC$5+(FM747^2)/2)*FC$4)/(FM747*SQRT(FC$4))-FM747*SQRT(FC$4)))</f>
        <v>#VALUE!</v>
      </c>
      <c r="FM747" s="68" t="n">
        <f aca="false">FM746+FM$8/FM$9</f>
        <v>0.96799999999991</v>
      </c>
      <c r="FN747" s="67" t="e">
        <f aca="false">FC$1*FC$6*NORMSDIST(FC$1*((LN(FC$6/FC$2)+(FC$5+(FO747^2)/2)*FC$4)/(FO747*SQRT(FC$4))))-FC$1*FC$2*EXP(-FC$5*FC$4)*NORMSDIST(FC$1*((LN(FC$6/FC$2)+(FC$5+(FO747^2)/2)*FC$4)/(FO747*SQRT(FC$4))-FO747*SQRT(FC$4)))</f>
        <v>#VALUE!</v>
      </c>
      <c r="FO747" s="68" t="n">
        <f aca="false">FO746+FO$8/FO$9</f>
        <v>1.83599999999981</v>
      </c>
      <c r="FP747" s="2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s="1" customFormat="true" ht="13.5" hidden="false" customHeight="true" outlineLevel="0" collapsed="false">
      <c r="Q748" s="2"/>
      <c r="R748" s="67" t="e">
        <f aca="false">S$1*S$6*NORMSDIST(S$1*((LN(S$6/S$2)+(S$5+(S748^2)/2)*S$4)/(S748*SQRT(S$4))))-S$1*S$2*EXP(-S$5*S$4)*NORMSDIST(S$1*((LN(S$6/S$2)+(S$5+(S748^2)/2)*S$4)/(S748*SQRT(S$4))-S748*SQRT(S$4)))</f>
        <v>#VALUE!</v>
      </c>
      <c r="S748" s="68" t="n">
        <f aca="false">S747+S$8/S$9</f>
        <v>0.0737000000000011</v>
      </c>
      <c r="T748" s="67" t="e">
        <f aca="false">S$1*S$6*NORMSDIST(S$1*((LN(S$6/S$2)+(S$5+(U748^2)/2)*S$4)/(U748*SQRT(S$4))))-S$1*S$2*EXP(-S$5*S$4)*NORMSDIST(S$1*((LN(S$6/S$2)+(S$5+(U748^2)/2)*S$4)/(U748*SQRT(S$4))-U748*SQRT(S$4)))</f>
        <v>#VALUE!</v>
      </c>
      <c r="U748" s="68" t="n">
        <f aca="false">U747+U$8/U$9</f>
        <v>0.173699999999997</v>
      </c>
      <c r="V748" s="67" t="e">
        <f aca="false">S$1*S$6*NORMSDIST(S$1*((LN(S$6/S$2)+(S$5+(W748^2)/2)*S$4)/(W748*SQRT(S$4))))-S$1*S$2*EXP(-S$5*S$4)*NORMSDIST(S$1*((LN(S$6/S$2)+(S$5+(W748^2)/2)*S$4)/(W748*SQRT(S$4))-W748*SQRT(S$4)))</f>
        <v>#VALUE!</v>
      </c>
      <c r="W748" s="68" t="n">
        <f aca="false">W747+W$8/W$9</f>
        <v>0.273699999999986</v>
      </c>
      <c r="X748" s="67" t="e">
        <f aca="false">S$1*S$6*NORMSDIST(S$1*((LN(S$6/S$2)+(S$5+(Y748^2)/2)*S$4)/(Y748*SQRT(S$4))))-S$1*S$2*EXP(-S$5*S$4)*NORMSDIST(S$1*((LN(S$6/S$2)+(S$5+(Y748^2)/2)*S$4)/(Y748*SQRT(S$4))-Y748*SQRT(S$4)))</f>
        <v>#VALUE!</v>
      </c>
      <c r="Y748" s="68" t="n">
        <f aca="false">Y747+Y$8/Y$9</f>
        <v>0.373699999999975</v>
      </c>
      <c r="Z748" s="67" t="e">
        <f aca="false">S$1*S$6*NORMSDIST(S$1*((LN(S$6/S$2)+(S$5+(AA748^2)/2)*S$4)/(AA748*SQRT(S$4))))-S$1*S$2*EXP(-S$5*S$4)*NORMSDIST(S$1*((LN(S$6/S$2)+(S$5+(AA748^2)/2)*S$4)/(AA748*SQRT(S$4))-AA748*SQRT(S$4)))</f>
        <v>#VALUE!</v>
      </c>
      <c r="AA748" s="68" t="n">
        <f aca="false">AA747+AA$8/AA$9</f>
        <v>0.547399999999956</v>
      </c>
      <c r="AB748" s="67" t="e">
        <f aca="false">S$1*S$6*NORMSDIST(S$1*((LN(S$6/S$2)+(S$5+(AC748^2)/2)*S$4)/(AC748*SQRT(S$4))))-S$1*S$2*EXP(-S$5*S$4)*NORMSDIST(S$1*((LN(S$6/S$2)+(S$5+(AC748^2)/2)*S$4)/(AC748*SQRT(S$4))-AC748*SQRT(S$4)))</f>
        <v>#VALUE!</v>
      </c>
      <c r="AC748" s="68" t="n">
        <f aca="false">AC747+AC$8/AC$9</f>
        <v>0.96849999999991</v>
      </c>
      <c r="AD748" s="67" t="e">
        <f aca="false">S$1*S$6*NORMSDIST(S$1*((LN(S$6/S$2)+(S$5+(AE748^2)/2)*S$4)/(AE748*SQRT(S$4))))-S$1*S$2*EXP(-S$5*S$4)*NORMSDIST(S$1*((LN(S$6/S$2)+(S$5+(AE748^2)/2)*S$4)/(AE748*SQRT(S$4))-AE748*SQRT(S$4)))</f>
        <v>#VALUE!</v>
      </c>
      <c r="AE748" s="68" t="n">
        <f aca="false">AE747+AE$8/AE$9</f>
        <v>1.83699999999981</v>
      </c>
      <c r="AF748" s="3"/>
      <c r="AG748" s="3"/>
      <c r="AH748" s="3"/>
      <c r="AI748" s="3"/>
      <c r="AJ748" s="3"/>
      <c r="AK748" s="3"/>
      <c r="AL748" s="67" t="e">
        <f aca="false">AM$1*AM$6*NORMSDIST(AM$1*((LN(AM$6/AM$2)+(AM$5+(AM748^2)/2)*AM$4)/(AM748*SQRT(AM$4))))-AM$1*AM$2*EXP(-AM$5*AM$4)*NORMSDIST(AM$1*((LN(AM$6/AM$2)+(AM$5+(AM748^2)/2)*AM$4)/(AM748*SQRT(AM$4))-AM748*SQRT(AM$4)))</f>
        <v>#VALUE!</v>
      </c>
      <c r="AM748" s="68" t="n">
        <f aca="false">AM747+AM$8/AM$9</f>
        <v>0.0737000000000011</v>
      </c>
      <c r="AN748" s="67" t="e">
        <f aca="false">AM$1*AM$6*NORMSDIST(AM$1*((LN(AM$6/AM$2)+(AM$5+(AO748^2)/2)*AM$4)/(AO748*SQRT(AM$4))))-AM$1*AM$2*EXP(-AM$5*AM$4)*NORMSDIST(AM$1*((LN(AM$6/AM$2)+(AM$5+(AO748^2)/2)*AM$4)/(AO748*SQRT(AM$4))-AO748*SQRT(AM$4)))</f>
        <v>#VALUE!</v>
      </c>
      <c r="AO748" s="68" t="n">
        <f aca="false">AO747+AO$8/AO$9</f>
        <v>0.173699999999997</v>
      </c>
      <c r="AP748" s="67" t="e">
        <f aca="false">AM$1*AM$6*NORMSDIST(AM$1*((LN(AM$6/AM$2)+(AM$5+(AQ748^2)/2)*AM$4)/(AQ748*SQRT(AM$4))))-AM$1*AM$2*EXP(-AM$5*AM$4)*NORMSDIST(AM$1*((LN(AM$6/AM$2)+(AM$5+(AQ748^2)/2)*AM$4)/(AQ748*SQRT(AM$4))-AQ748*SQRT(AM$4)))</f>
        <v>#VALUE!</v>
      </c>
      <c r="AQ748" s="68" t="n">
        <f aca="false">AQ747+AQ$8/AQ$9</f>
        <v>0.273699999999986</v>
      </c>
      <c r="AR748" s="67" t="e">
        <f aca="false">AM$1*AM$6*NORMSDIST(AM$1*((LN(AM$6/AM$2)+(AM$5+(AS748^2)/2)*AM$4)/(AS748*SQRT(AM$4))))-AM$1*AM$2*EXP(-AM$5*AM$4)*NORMSDIST(AM$1*((LN(AM$6/AM$2)+(AM$5+(AS748^2)/2)*AM$4)/(AS748*SQRT(AM$4))-AS748*SQRT(AM$4)))</f>
        <v>#VALUE!</v>
      </c>
      <c r="AS748" s="68" t="n">
        <f aca="false">AS747+AS$8/AS$9</f>
        <v>0.373699999999975</v>
      </c>
      <c r="AT748" s="67" t="e">
        <f aca="false">AM$1*AM$6*NORMSDIST(AM$1*((LN(AM$6/AM$2)+(AM$5+(AU748^2)/2)*AM$4)/(AU748*SQRT(AM$4))))-AM$1*AM$2*EXP(-AM$5*AM$4)*NORMSDIST(AM$1*((LN(AM$6/AM$2)+(AM$5+(AU748^2)/2)*AM$4)/(AU748*SQRT(AM$4))-AU748*SQRT(AM$4)))</f>
        <v>#VALUE!</v>
      </c>
      <c r="AU748" s="68" t="n">
        <f aca="false">AU747+AU$8/AU$9</f>
        <v>0.547399999999956</v>
      </c>
      <c r="AV748" s="67" t="e">
        <f aca="false">AM$1*AM$6*NORMSDIST(AM$1*((LN(AM$6/AM$2)+(AM$5+(AW748^2)/2)*AM$4)/(AW748*SQRT(AM$4))))-AM$1*AM$2*EXP(-AM$5*AM$4)*NORMSDIST(AM$1*((LN(AM$6/AM$2)+(AM$5+(AW748^2)/2)*AM$4)/(AW748*SQRT(AM$4))-AW748*SQRT(AM$4)))</f>
        <v>#VALUE!</v>
      </c>
      <c r="AW748" s="68" t="n">
        <f aca="false">AW747+AW$8/AW$9</f>
        <v>0.96849999999991</v>
      </c>
      <c r="AX748" s="67" t="e">
        <f aca="false">AM$1*AM$6*NORMSDIST(AM$1*((LN(AM$6/AM$2)+(AM$5+(AY748^2)/2)*AM$4)/(AY748*SQRT(AM$4))))-AM$1*AM$2*EXP(-AM$5*AM$4)*NORMSDIST(AM$1*((LN(AM$6/AM$2)+(AM$5+(AY748^2)/2)*AM$4)/(AY748*SQRT(AM$4))-AY748*SQRT(AM$4)))</f>
        <v>#VALUE!</v>
      </c>
      <c r="AY748" s="68" t="n">
        <f aca="false">AY747+AY$8/AY$9</f>
        <v>1.83699999999981</v>
      </c>
      <c r="AZ748" s="3"/>
      <c r="BA748" s="3"/>
      <c r="BB748" s="3"/>
      <c r="BC748" s="3"/>
      <c r="BD748" s="3"/>
      <c r="BE748" s="3"/>
      <c r="BF748" s="67" t="e">
        <f aca="false">BG$1*BG$6*NORMSDIST(BG$1*((LN(BG$6/BG$2)+(BG$5+(BG748^2)/2)*BG$4)/(BG748*SQRT(BG$4))))-BG$1*BG$2*EXP(-BG$5*BG$4)*NORMSDIST(BG$1*((LN(BG$6/BG$2)+(BG$5+(BG748^2)/2)*BG$4)/(BG748*SQRT(BG$4))-BG748*SQRT(BG$4)))</f>
        <v>#VALUE!</v>
      </c>
      <c r="BG748" s="68" t="n">
        <f aca="false">BG747+BG$8/BG$9</f>
        <v>0.0737000000000011</v>
      </c>
      <c r="BH748" s="67" t="e">
        <f aca="false">BG$1*BG$6*NORMSDIST(BG$1*((LN(BG$6/BG$2)+(BG$5+(BI748^2)/2)*BG$4)/(BI748*SQRT(BG$4))))-BG$1*BG$2*EXP(-BG$5*BG$4)*NORMSDIST(BG$1*((LN(BG$6/BG$2)+(BG$5+(BI748^2)/2)*BG$4)/(BI748*SQRT(BG$4))-BI748*SQRT(BG$4)))</f>
        <v>#VALUE!</v>
      </c>
      <c r="BI748" s="68" t="n">
        <f aca="false">BI747+BI$8/BI$9</f>
        <v>0.173699999999997</v>
      </c>
      <c r="BJ748" s="67" t="e">
        <f aca="false">BG$1*BG$6*NORMSDIST(BG$1*((LN(BG$6/BG$2)+(BG$5+(BK748^2)/2)*BG$4)/(BK748*SQRT(BG$4))))-BG$1*BG$2*EXP(-BG$5*BG$4)*NORMSDIST(BG$1*((LN(BG$6/BG$2)+(BG$5+(BK748^2)/2)*BG$4)/(BK748*SQRT(BG$4))-BK748*SQRT(BG$4)))</f>
        <v>#VALUE!</v>
      </c>
      <c r="BK748" s="68" t="n">
        <f aca="false">BK747+BK$8/BK$9</f>
        <v>0.273699999999986</v>
      </c>
      <c r="BL748" s="67" t="e">
        <f aca="false">BG$1*BG$6*NORMSDIST(BG$1*((LN(BG$6/BG$2)+(BG$5+(BM748^2)/2)*BG$4)/(BM748*SQRT(BG$4))))-BG$1*BG$2*EXP(-BG$5*BG$4)*NORMSDIST(BG$1*((LN(BG$6/BG$2)+(BG$5+(BM748^2)/2)*BG$4)/(BM748*SQRT(BG$4))-BM748*SQRT(BG$4)))</f>
        <v>#VALUE!</v>
      </c>
      <c r="BM748" s="68" t="n">
        <f aca="false">BM747+BM$8/BM$9</f>
        <v>0.373699999999975</v>
      </c>
      <c r="BN748" s="67" t="e">
        <f aca="false">BG$1*BG$6*NORMSDIST(BG$1*((LN(BG$6/BG$2)+(BG$5+(BO748^2)/2)*BG$4)/(BO748*SQRT(BG$4))))-BG$1*BG$2*EXP(-BG$5*BG$4)*NORMSDIST(BG$1*((LN(BG$6/BG$2)+(BG$5+(BO748^2)/2)*BG$4)/(BO748*SQRT(BG$4))-BO748*SQRT(BG$4)))</f>
        <v>#VALUE!</v>
      </c>
      <c r="BO748" s="68" t="n">
        <f aca="false">BO747+BO$8/BO$9</f>
        <v>0.547399999999956</v>
      </c>
      <c r="BP748" s="67" t="e">
        <f aca="false">BG$1*BG$6*NORMSDIST(BG$1*((LN(BG$6/BG$2)+(BG$5+(BQ748^2)/2)*BG$4)/(BQ748*SQRT(BG$4))))-BG$1*BG$2*EXP(-BG$5*BG$4)*NORMSDIST(BG$1*((LN(BG$6/BG$2)+(BG$5+(BQ748^2)/2)*BG$4)/(BQ748*SQRT(BG$4))-BQ748*SQRT(BG$4)))</f>
        <v>#VALUE!</v>
      </c>
      <c r="BQ748" s="68" t="n">
        <f aca="false">BQ747+BQ$8/BQ$9</f>
        <v>0.96849999999991</v>
      </c>
      <c r="BR748" s="67" t="e">
        <f aca="false">BG$1*BG$6*NORMSDIST(BG$1*((LN(BG$6/BG$2)+(BG$5+(BS748^2)/2)*BG$4)/(BS748*SQRT(BG$4))))-BG$1*BG$2*EXP(-BG$5*BG$4)*NORMSDIST(BG$1*((LN(BG$6/BG$2)+(BG$5+(BS748^2)/2)*BG$4)/(BS748*SQRT(BG$4))-BS748*SQRT(BG$4)))</f>
        <v>#VALUE!</v>
      </c>
      <c r="BS748" s="68" t="n">
        <f aca="false">BS747+BS$8/BS$9</f>
        <v>1.83699999999981</v>
      </c>
      <c r="BT748" s="3"/>
      <c r="BU748" s="3"/>
      <c r="BV748" s="3"/>
      <c r="BW748" s="3"/>
      <c r="BX748" s="3"/>
      <c r="BY748" s="3"/>
      <c r="BZ748" s="67" t="e">
        <f aca="false">CA$1*CA$6*NORMSDIST(CA$1*((LN(CA$6/CA$2)+(CA$5+(CA748^2)/2)*CA$4)/(CA748*SQRT(CA$4))))-CA$1*CA$2*EXP(-CA$5*CA$4)*NORMSDIST(CA$1*((LN(CA$6/CA$2)+(CA$5+(CA748^2)/2)*CA$4)/(CA748*SQRT(CA$4))-CA748*SQRT(CA$4)))</f>
        <v>#VALUE!</v>
      </c>
      <c r="CA748" s="68" t="n">
        <f aca="false">CA747+CA$8/CA$9</f>
        <v>0.0737000000000011</v>
      </c>
      <c r="CB748" s="67" t="e">
        <f aca="false">CA$1*CA$6*NORMSDIST(CA$1*((LN(CA$6/CA$2)+(CA$5+(CC748^2)/2)*CA$4)/(CC748*SQRT(CA$4))))-CA$1*CA$2*EXP(-CA$5*CA$4)*NORMSDIST(CA$1*((LN(CA$6/CA$2)+(CA$5+(CC748^2)/2)*CA$4)/(CC748*SQRT(CA$4))-CC748*SQRT(CA$4)))</f>
        <v>#VALUE!</v>
      </c>
      <c r="CC748" s="68" t="n">
        <f aca="false">CC747+CC$8/CC$9</f>
        <v>0.173699999999997</v>
      </c>
      <c r="CD748" s="67" t="e">
        <f aca="false">CA$1*CA$6*NORMSDIST(CA$1*((LN(CA$6/CA$2)+(CA$5+(CE748^2)/2)*CA$4)/(CE748*SQRT(CA$4))))-CA$1*CA$2*EXP(-CA$5*CA$4)*NORMSDIST(CA$1*((LN(CA$6/CA$2)+(CA$5+(CE748^2)/2)*CA$4)/(CE748*SQRT(CA$4))-CE748*SQRT(CA$4)))</f>
        <v>#VALUE!</v>
      </c>
      <c r="CE748" s="68" t="n">
        <f aca="false">CE747+CE$8/CE$9</f>
        <v>0.273699999999986</v>
      </c>
      <c r="CF748" s="67" t="e">
        <f aca="false">CA$1*CA$6*NORMSDIST(CA$1*((LN(CA$6/CA$2)+(CA$5+(CG748^2)/2)*CA$4)/(CG748*SQRT(CA$4))))-CA$1*CA$2*EXP(-CA$5*CA$4)*NORMSDIST(CA$1*((LN(CA$6/CA$2)+(CA$5+(CG748^2)/2)*CA$4)/(CG748*SQRT(CA$4))-CG748*SQRT(CA$4)))</f>
        <v>#VALUE!</v>
      </c>
      <c r="CG748" s="68" t="n">
        <f aca="false">CG747+CG$8/CG$9</f>
        <v>0.373699999999975</v>
      </c>
      <c r="CH748" s="67" t="e">
        <f aca="false">CA$1*CA$6*NORMSDIST(CA$1*((LN(CA$6/CA$2)+(CA$5+(CI748^2)/2)*CA$4)/(CI748*SQRT(CA$4))))-CA$1*CA$2*EXP(-CA$5*CA$4)*NORMSDIST(CA$1*((LN(CA$6/CA$2)+(CA$5+(CI748^2)/2)*CA$4)/(CI748*SQRT(CA$4))-CI748*SQRT(CA$4)))</f>
        <v>#VALUE!</v>
      </c>
      <c r="CI748" s="68" t="n">
        <f aca="false">CI747+CI$8/CI$9</f>
        <v>0.547399999999956</v>
      </c>
      <c r="CJ748" s="67" t="e">
        <f aca="false">CA$1*CA$6*NORMSDIST(CA$1*((LN(CA$6/CA$2)+(CA$5+(CK748^2)/2)*CA$4)/(CK748*SQRT(CA$4))))-CA$1*CA$2*EXP(-CA$5*CA$4)*NORMSDIST(CA$1*((LN(CA$6/CA$2)+(CA$5+(CK748^2)/2)*CA$4)/(CK748*SQRT(CA$4))-CK748*SQRT(CA$4)))</f>
        <v>#VALUE!</v>
      </c>
      <c r="CK748" s="68" t="n">
        <f aca="false">CK747+CK$8/CK$9</f>
        <v>0.96849999999991</v>
      </c>
      <c r="CL748" s="67" t="e">
        <f aca="false">CA$1*CA$6*NORMSDIST(CA$1*((LN(CA$6/CA$2)+(CA$5+(CM748^2)/2)*CA$4)/(CM748*SQRT(CA$4))))-CA$1*CA$2*EXP(-CA$5*CA$4)*NORMSDIST(CA$1*((LN(CA$6/CA$2)+(CA$5+(CM748^2)/2)*CA$4)/(CM748*SQRT(CA$4))-CM748*SQRT(CA$4)))</f>
        <v>#VALUE!</v>
      </c>
      <c r="CM748" s="68" t="n">
        <f aca="false">CM747+CM$8/CM$9</f>
        <v>1.83699999999981</v>
      </c>
      <c r="CN748" s="3"/>
      <c r="CO748" s="3"/>
      <c r="CP748" s="3"/>
      <c r="CQ748" s="3"/>
      <c r="CR748" s="3"/>
      <c r="CS748" s="3"/>
      <c r="CT748" s="67" t="e">
        <f aca="false">CU$1*CU$6*NORMSDIST(CU$1*((LN(CU$6/CU$2)+(CU$5+(CU748^2)/2)*CU$4)/(CU748*SQRT(CU$4))))-CU$1*CU$2*EXP(-CU$5*CU$4)*NORMSDIST(CU$1*((LN(CU$6/CU$2)+(CU$5+(CU748^2)/2)*CU$4)/(CU748*SQRT(CU$4))-CU748*SQRT(CU$4)))</f>
        <v>#VALUE!</v>
      </c>
      <c r="CU748" s="68" t="n">
        <f aca="false">CU747+CU$8/CU$9</f>
        <v>0.0737000000000011</v>
      </c>
      <c r="CV748" s="67" t="e">
        <f aca="false">CU$1*CU$6*NORMSDIST(CU$1*((LN(CU$6/CU$2)+(CU$5+(CW748^2)/2)*CU$4)/(CW748*SQRT(CU$4))))-CU$1*CU$2*EXP(-CU$5*CU$4)*NORMSDIST(CU$1*((LN(CU$6/CU$2)+(CU$5+(CW748^2)/2)*CU$4)/(CW748*SQRT(CU$4))-CW748*SQRT(CU$4)))</f>
        <v>#VALUE!</v>
      </c>
      <c r="CW748" s="68" t="n">
        <f aca="false">CW747+CW$8/CW$9</f>
        <v>0.173699999999997</v>
      </c>
      <c r="CX748" s="67" t="e">
        <f aca="false">CU$1*CU$6*NORMSDIST(CU$1*((LN(CU$6/CU$2)+(CU$5+(CY748^2)/2)*CU$4)/(CY748*SQRT(CU$4))))-CU$1*CU$2*EXP(-CU$5*CU$4)*NORMSDIST(CU$1*((LN(CU$6/CU$2)+(CU$5+(CY748^2)/2)*CU$4)/(CY748*SQRT(CU$4))-CY748*SQRT(CU$4)))</f>
        <v>#VALUE!</v>
      </c>
      <c r="CY748" s="68" t="n">
        <f aca="false">CY747+CY$8/CY$9</f>
        <v>0.273699999999986</v>
      </c>
      <c r="CZ748" s="67" t="e">
        <f aca="false">CU$1*CU$6*NORMSDIST(CU$1*((LN(CU$6/CU$2)+(CU$5+(DA748^2)/2)*CU$4)/(DA748*SQRT(CU$4))))-CU$1*CU$2*EXP(-CU$5*CU$4)*NORMSDIST(CU$1*((LN(CU$6/CU$2)+(CU$5+(DA748^2)/2)*CU$4)/(DA748*SQRT(CU$4))-DA748*SQRT(CU$4)))</f>
        <v>#VALUE!</v>
      </c>
      <c r="DA748" s="68" t="n">
        <f aca="false">DA747+DA$8/DA$9</f>
        <v>0.373699999999975</v>
      </c>
      <c r="DB748" s="67" t="e">
        <f aca="false">CU$1*CU$6*NORMSDIST(CU$1*((LN(CU$6/CU$2)+(CU$5+(DC748^2)/2)*CU$4)/(DC748*SQRT(CU$4))))-CU$1*CU$2*EXP(-CU$5*CU$4)*NORMSDIST(CU$1*((LN(CU$6/CU$2)+(CU$5+(DC748^2)/2)*CU$4)/(DC748*SQRT(CU$4))-DC748*SQRT(CU$4)))</f>
        <v>#VALUE!</v>
      </c>
      <c r="DC748" s="68" t="n">
        <f aca="false">DC747+DC$8/DC$9</f>
        <v>0.547399999999956</v>
      </c>
      <c r="DD748" s="67" t="e">
        <f aca="false">CU$1*CU$6*NORMSDIST(CU$1*((LN(CU$6/CU$2)+(CU$5+(DE748^2)/2)*CU$4)/(DE748*SQRT(CU$4))))-CU$1*CU$2*EXP(-CU$5*CU$4)*NORMSDIST(CU$1*((LN(CU$6/CU$2)+(CU$5+(DE748^2)/2)*CU$4)/(DE748*SQRT(CU$4))-DE748*SQRT(CU$4)))</f>
        <v>#VALUE!</v>
      </c>
      <c r="DE748" s="68" t="n">
        <f aca="false">DE747+DE$8/DE$9</f>
        <v>0.96849999999991</v>
      </c>
      <c r="DF748" s="67" t="e">
        <f aca="false">CU$1*CU$6*NORMSDIST(CU$1*((LN(CU$6/CU$2)+(CU$5+(DG748^2)/2)*CU$4)/(DG748*SQRT(CU$4))))-CU$1*CU$2*EXP(-CU$5*CU$4)*NORMSDIST(CU$1*((LN(CU$6/CU$2)+(CU$5+(DG748^2)/2)*CU$4)/(DG748*SQRT(CU$4))-DG748*SQRT(CU$4)))</f>
        <v>#VALUE!</v>
      </c>
      <c r="DG748" s="68" t="n">
        <f aca="false">DG747+DG$8/DG$9</f>
        <v>1.83699999999981</v>
      </c>
      <c r="DH748" s="3"/>
      <c r="DI748" s="3"/>
      <c r="DJ748" s="3"/>
      <c r="DK748" s="3"/>
      <c r="DL748" s="3"/>
      <c r="DM748" s="3"/>
      <c r="DN748" s="67" t="e">
        <f aca="false">DO$1*DO$6*NORMSDIST(DO$1*((LN(DO$6/DO$2)+(DO$5+(DO748^2)/2)*DO$4)/(DO748*SQRT(DO$4))))-DO$1*DO$2*EXP(-DO$5*DO$4)*NORMSDIST(DO$1*((LN(DO$6/DO$2)+(DO$5+(DO748^2)/2)*DO$4)/(DO748*SQRT(DO$4))-DO748*SQRT(DO$4)))</f>
        <v>#VALUE!</v>
      </c>
      <c r="DO748" s="68" t="n">
        <f aca="false">DO747+DO$8/DO$9</f>
        <v>0.0737000000000011</v>
      </c>
      <c r="DP748" s="67" t="e">
        <f aca="false">DO$1*DO$6*NORMSDIST(DO$1*((LN(DO$6/DO$2)+(DO$5+(DQ748^2)/2)*DO$4)/(DQ748*SQRT(DO$4))))-DO$1*DO$2*EXP(-DO$5*DO$4)*NORMSDIST(DO$1*((LN(DO$6/DO$2)+(DO$5+(DQ748^2)/2)*DO$4)/(DQ748*SQRT(DO$4))-DQ748*SQRT(DO$4)))</f>
        <v>#VALUE!</v>
      </c>
      <c r="DQ748" s="68" t="n">
        <f aca="false">DQ747+DQ$8/DQ$9</f>
        <v>0.173699999999997</v>
      </c>
      <c r="DR748" s="67" t="e">
        <f aca="false">DO$1*DO$6*NORMSDIST(DO$1*((LN(DO$6/DO$2)+(DO$5+(DS748^2)/2)*DO$4)/(DS748*SQRT(DO$4))))-DO$1*DO$2*EXP(-DO$5*DO$4)*NORMSDIST(DO$1*((LN(DO$6/DO$2)+(DO$5+(DS748^2)/2)*DO$4)/(DS748*SQRT(DO$4))-DS748*SQRT(DO$4)))</f>
        <v>#VALUE!</v>
      </c>
      <c r="DS748" s="68" t="n">
        <f aca="false">DS747+DS$8/DS$9</f>
        <v>0.273699999999986</v>
      </c>
      <c r="DT748" s="67" t="e">
        <f aca="false">DO$1*DO$6*NORMSDIST(DO$1*((LN(DO$6/DO$2)+(DO$5+(DU748^2)/2)*DO$4)/(DU748*SQRT(DO$4))))-DO$1*DO$2*EXP(-DO$5*DO$4)*NORMSDIST(DO$1*((LN(DO$6/DO$2)+(DO$5+(DU748^2)/2)*DO$4)/(DU748*SQRT(DO$4))-DU748*SQRT(DO$4)))</f>
        <v>#VALUE!</v>
      </c>
      <c r="DU748" s="68" t="n">
        <f aca="false">DU747+DU$8/DU$9</f>
        <v>0.373699999999975</v>
      </c>
      <c r="DV748" s="67" t="e">
        <f aca="false">DO$1*DO$6*NORMSDIST(DO$1*((LN(DO$6/DO$2)+(DO$5+(DW748^2)/2)*DO$4)/(DW748*SQRT(DO$4))))-DO$1*DO$2*EXP(-DO$5*DO$4)*NORMSDIST(DO$1*((LN(DO$6/DO$2)+(DO$5+(DW748^2)/2)*DO$4)/(DW748*SQRT(DO$4))-DW748*SQRT(DO$4)))</f>
        <v>#VALUE!</v>
      </c>
      <c r="DW748" s="68" t="n">
        <f aca="false">DW747+DW$8/DW$9</f>
        <v>0.547399999999956</v>
      </c>
      <c r="DX748" s="67" t="e">
        <f aca="false">DO$1*DO$6*NORMSDIST(DO$1*((LN(DO$6/DO$2)+(DO$5+(DY748^2)/2)*DO$4)/(DY748*SQRT(DO$4))))-DO$1*DO$2*EXP(-DO$5*DO$4)*NORMSDIST(DO$1*((LN(DO$6/DO$2)+(DO$5+(DY748^2)/2)*DO$4)/(DY748*SQRT(DO$4))-DY748*SQRT(DO$4)))</f>
        <v>#VALUE!</v>
      </c>
      <c r="DY748" s="68" t="n">
        <f aca="false">DY747+DY$8/DY$9</f>
        <v>0.96849999999991</v>
      </c>
      <c r="DZ748" s="67" t="e">
        <f aca="false">DO$1*DO$6*NORMSDIST(DO$1*((LN(DO$6/DO$2)+(DO$5+(EA748^2)/2)*DO$4)/(EA748*SQRT(DO$4))))-DO$1*DO$2*EXP(-DO$5*DO$4)*NORMSDIST(DO$1*((LN(DO$6/DO$2)+(DO$5+(EA748^2)/2)*DO$4)/(EA748*SQRT(DO$4))-EA748*SQRT(DO$4)))</f>
        <v>#VALUE!</v>
      </c>
      <c r="EA748" s="68" t="n">
        <f aca="false">EA747+EA$8/EA$9</f>
        <v>1.83699999999981</v>
      </c>
      <c r="EB748" s="3"/>
      <c r="EC748" s="3"/>
      <c r="ED748" s="3"/>
      <c r="EE748" s="3"/>
      <c r="EF748" s="3"/>
      <c r="EG748" s="3"/>
      <c r="EH748" s="67" t="e">
        <f aca="false">EI$1*EI$6*NORMSDIST(EI$1*((LN(EI$6/EI$2)+(EI$5+(EI748^2)/2)*EI$4)/(EI748*SQRT(EI$4))))-EI$1*EI$2*EXP(-EI$5*EI$4)*NORMSDIST(EI$1*((LN(EI$6/EI$2)+(EI$5+(EI748^2)/2)*EI$4)/(EI748*SQRT(EI$4))-EI748*SQRT(EI$4)))</f>
        <v>#VALUE!</v>
      </c>
      <c r="EI748" s="68" t="n">
        <f aca="false">EI747+EI$8/EI$9</f>
        <v>0.0737000000000011</v>
      </c>
      <c r="EJ748" s="67" t="e">
        <f aca="false">EI$1*EI$6*NORMSDIST(EI$1*((LN(EI$6/EI$2)+(EI$5+(EK748^2)/2)*EI$4)/(EK748*SQRT(EI$4))))-EI$1*EI$2*EXP(-EI$5*EI$4)*NORMSDIST(EI$1*((LN(EI$6/EI$2)+(EI$5+(EK748^2)/2)*EI$4)/(EK748*SQRT(EI$4))-EK748*SQRT(EI$4)))</f>
        <v>#VALUE!</v>
      </c>
      <c r="EK748" s="68" t="n">
        <f aca="false">EK747+EK$8/EK$9</f>
        <v>0.173699999999997</v>
      </c>
      <c r="EL748" s="67" t="e">
        <f aca="false">EI$1*EI$6*NORMSDIST(EI$1*((LN(EI$6/EI$2)+(EI$5+(EM748^2)/2)*EI$4)/(EM748*SQRT(EI$4))))-EI$1*EI$2*EXP(-EI$5*EI$4)*NORMSDIST(EI$1*((LN(EI$6/EI$2)+(EI$5+(EM748^2)/2)*EI$4)/(EM748*SQRT(EI$4))-EM748*SQRT(EI$4)))</f>
        <v>#VALUE!</v>
      </c>
      <c r="EM748" s="68" t="n">
        <f aca="false">EM747+EM$8/EM$9</f>
        <v>0.273699999999986</v>
      </c>
      <c r="EN748" s="67" t="e">
        <f aca="false">EI$1*EI$6*NORMSDIST(EI$1*((LN(EI$6/EI$2)+(EI$5+(EO748^2)/2)*EI$4)/(EO748*SQRT(EI$4))))-EI$1*EI$2*EXP(-EI$5*EI$4)*NORMSDIST(EI$1*((LN(EI$6/EI$2)+(EI$5+(EO748^2)/2)*EI$4)/(EO748*SQRT(EI$4))-EO748*SQRT(EI$4)))</f>
        <v>#VALUE!</v>
      </c>
      <c r="EO748" s="68" t="n">
        <f aca="false">EO747+EO$8/EO$9</f>
        <v>0.373699999999975</v>
      </c>
      <c r="EP748" s="67" t="e">
        <f aca="false">EI$1*EI$6*NORMSDIST(EI$1*((LN(EI$6/EI$2)+(EI$5+(EQ748^2)/2)*EI$4)/(EQ748*SQRT(EI$4))))-EI$1*EI$2*EXP(-EI$5*EI$4)*NORMSDIST(EI$1*((LN(EI$6/EI$2)+(EI$5+(EQ748^2)/2)*EI$4)/(EQ748*SQRT(EI$4))-EQ748*SQRT(EI$4)))</f>
        <v>#VALUE!</v>
      </c>
      <c r="EQ748" s="68" t="n">
        <f aca="false">EQ747+EQ$8/EQ$9</f>
        <v>0.547399999999956</v>
      </c>
      <c r="ER748" s="67" t="e">
        <f aca="false">EI$1*EI$6*NORMSDIST(EI$1*((LN(EI$6/EI$2)+(EI$5+(ES748^2)/2)*EI$4)/(ES748*SQRT(EI$4))))-EI$1*EI$2*EXP(-EI$5*EI$4)*NORMSDIST(EI$1*((LN(EI$6/EI$2)+(EI$5+(ES748^2)/2)*EI$4)/(ES748*SQRT(EI$4))-ES748*SQRT(EI$4)))</f>
        <v>#VALUE!</v>
      </c>
      <c r="ES748" s="68" t="n">
        <f aca="false">ES747+ES$8/ES$9</f>
        <v>0.96849999999991</v>
      </c>
      <c r="ET748" s="67" t="e">
        <f aca="false">EI$1*EI$6*NORMSDIST(EI$1*((LN(EI$6/EI$2)+(EI$5+(EU748^2)/2)*EI$4)/(EU748*SQRT(EI$4))))-EI$1*EI$2*EXP(-EI$5*EI$4)*NORMSDIST(EI$1*((LN(EI$6/EI$2)+(EI$5+(EU748^2)/2)*EI$4)/(EU748*SQRT(EI$4))-EU748*SQRT(EI$4)))</f>
        <v>#VALUE!</v>
      </c>
      <c r="EU748" s="68" t="n">
        <f aca="false">EU747+EU$8/EU$9</f>
        <v>1.83699999999981</v>
      </c>
      <c r="EV748" s="3"/>
      <c r="EW748" s="3"/>
      <c r="EX748" s="3"/>
      <c r="EY748" s="3"/>
      <c r="EZ748" s="3"/>
      <c r="FA748" s="3"/>
      <c r="FB748" s="67" t="e">
        <f aca="false">FC$1*FC$6*NORMSDIST(FC$1*((LN(FC$6/FC$2)+(FC$5+(FC748^2)/2)*FC$4)/(FC748*SQRT(FC$4))))-FC$1*FC$2*EXP(-FC$5*FC$4)*NORMSDIST(FC$1*((LN(FC$6/FC$2)+(FC$5+(FC748^2)/2)*FC$4)/(FC748*SQRT(FC$4))-FC748*SQRT(FC$4)))</f>
        <v>#VALUE!</v>
      </c>
      <c r="FC748" s="68" t="n">
        <f aca="false">FC747+FC$8/FC$9</f>
        <v>0.0737000000000011</v>
      </c>
      <c r="FD748" s="67" t="e">
        <f aca="false">FC$1*FC$6*NORMSDIST(FC$1*((LN(FC$6/FC$2)+(FC$5+(FE748^2)/2)*FC$4)/(FE748*SQRT(FC$4))))-FC$1*FC$2*EXP(-FC$5*FC$4)*NORMSDIST(FC$1*((LN(FC$6/FC$2)+(FC$5+(FE748^2)/2)*FC$4)/(FE748*SQRT(FC$4))-FE748*SQRT(FC$4)))</f>
        <v>#VALUE!</v>
      </c>
      <c r="FE748" s="68" t="n">
        <f aca="false">FE747+FE$8/FE$9</f>
        <v>0.173699999999997</v>
      </c>
      <c r="FF748" s="67" t="e">
        <f aca="false">FC$1*FC$6*NORMSDIST(FC$1*((LN(FC$6/FC$2)+(FC$5+(FG748^2)/2)*FC$4)/(FG748*SQRT(FC$4))))-FC$1*FC$2*EXP(-FC$5*FC$4)*NORMSDIST(FC$1*((LN(FC$6/FC$2)+(FC$5+(FG748^2)/2)*FC$4)/(FG748*SQRT(FC$4))-FG748*SQRT(FC$4)))</f>
        <v>#VALUE!</v>
      </c>
      <c r="FG748" s="68" t="n">
        <f aca="false">FG747+FG$8/FG$9</f>
        <v>0.273699999999986</v>
      </c>
      <c r="FH748" s="67" t="e">
        <f aca="false">FC$1*FC$6*NORMSDIST(FC$1*((LN(FC$6/FC$2)+(FC$5+(FI748^2)/2)*FC$4)/(FI748*SQRT(FC$4))))-FC$1*FC$2*EXP(-FC$5*FC$4)*NORMSDIST(FC$1*((LN(FC$6/FC$2)+(FC$5+(FI748^2)/2)*FC$4)/(FI748*SQRT(FC$4))-FI748*SQRT(FC$4)))</f>
        <v>#VALUE!</v>
      </c>
      <c r="FI748" s="68" t="n">
        <f aca="false">FI747+FI$8/FI$9</f>
        <v>0.373699999999975</v>
      </c>
      <c r="FJ748" s="67" t="e">
        <f aca="false">FC$1*FC$6*NORMSDIST(FC$1*((LN(FC$6/FC$2)+(FC$5+(FK748^2)/2)*FC$4)/(FK748*SQRT(FC$4))))-FC$1*FC$2*EXP(-FC$5*FC$4)*NORMSDIST(FC$1*((LN(FC$6/FC$2)+(FC$5+(FK748^2)/2)*FC$4)/(FK748*SQRT(FC$4))-FK748*SQRT(FC$4)))</f>
        <v>#VALUE!</v>
      </c>
      <c r="FK748" s="68" t="n">
        <f aca="false">FK747+FK$8/FK$9</f>
        <v>0.547399999999956</v>
      </c>
      <c r="FL748" s="67" t="e">
        <f aca="false">FC$1*FC$6*NORMSDIST(FC$1*((LN(FC$6/FC$2)+(FC$5+(FM748^2)/2)*FC$4)/(FM748*SQRT(FC$4))))-FC$1*FC$2*EXP(-FC$5*FC$4)*NORMSDIST(FC$1*((LN(FC$6/FC$2)+(FC$5+(FM748^2)/2)*FC$4)/(FM748*SQRT(FC$4))-FM748*SQRT(FC$4)))</f>
        <v>#VALUE!</v>
      </c>
      <c r="FM748" s="68" t="n">
        <f aca="false">FM747+FM$8/FM$9</f>
        <v>0.96849999999991</v>
      </c>
      <c r="FN748" s="67" t="e">
        <f aca="false">FC$1*FC$6*NORMSDIST(FC$1*((LN(FC$6/FC$2)+(FC$5+(FO748^2)/2)*FC$4)/(FO748*SQRT(FC$4))))-FC$1*FC$2*EXP(-FC$5*FC$4)*NORMSDIST(FC$1*((LN(FC$6/FC$2)+(FC$5+(FO748^2)/2)*FC$4)/(FO748*SQRT(FC$4))-FO748*SQRT(FC$4)))</f>
        <v>#VALUE!</v>
      </c>
      <c r="FO748" s="68" t="n">
        <f aca="false">FO747+FO$8/FO$9</f>
        <v>1.83699999999981</v>
      </c>
      <c r="FP748" s="2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</row>
    <row r="749" s="1" customFormat="true" ht="13.5" hidden="false" customHeight="true" outlineLevel="0" collapsed="false">
      <c r="Q749" s="2"/>
      <c r="R749" s="67" t="e">
        <f aca="false">S$1*S$6*NORMSDIST(S$1*((LN(S$6/S$2)+(S$5+(S749^2)/2)*S$4)/(S749*SQRT(S$4))))-S$1*S$2*EXP(-S$5*S$4)*NORMSDIST(S$1*((LN(S$6/S$2)+(S$5+(S749^2)/2)*S$4)/(S749*SQRT(S$4))-S749*SQRT(S$4)))</f>
        <v>#VALUE!</v>
      </c>
      <c r="S749" s="68" t="n">
        <f aca="false">S748+S$8/S$9</f>
        <v>0.0738000000000011</v>
      </c>
      <c r="T749" s="67" t="e">
        <f aca="false">S$1*S$6*NORMSDIST(S$1*((LN(S$6/S$2)+(S$5+(U749^2)/2)*S$4)/(U749*SQRT(S$4))))-S$1*S$2*EXP(-S$5*S$4)*NORMSDIST(S$1*((LN(S$6/S$2)+(S$5+(U749^2)/2)*S$4)/(U749*SQRT(S$4))-U749*SQRT(S$4)))</f>
        <v>#VALUE!</v>
      </c>
      <c r="U749" s="68" t="n">
        <f aca="false">U748+U$8/U$9</f>
        <v>0.173799999999997</v>
      </c>
      <c r="V749" s="67" t="e">
        <f aca="false">S$1*S$6*NORMSDIST(S$1*((LN(S$6/S$2)+(S$5+(W749^2)/2)*S$4)/(W749*SQRT(S$4))))-S$1*S$2*EXP(-S$5*S$4)*NORMSDIST(S$1*((LN(S$6/S$2)+(S$5+(W749^2)/2)*S$4)/(W749*SQRT(S$4))-W749*SQRT(S$4)))</f>
        <v>#VALUE!</v>
      </c>
      <c r="W749" s="68" t="n">
        <f aca="false">W748+W$8/W$9</f>
        <v>0.273799999999986</v>
      </c>
      <c r="X749" s="67" t="e">
        <f aca="false">S$1*S$6*NORMSDIST(S$1*((LN(S$6/S$2)+(S$5+(Y749^2)/2)*S$4)/(Y749*SQRT(S$4))))-S$1*S$2*EXP(-S$5*S$4)*NORMSDIST(S$1*((LN(S$6/S$2)+(S$5+(Y749^2)/2)*S$4)/(Y749*SQRT(S$4))-Y749*SQRT(S$4)))</f>
        <v>#VALUE!</v>
      </c>
      <c r="Y749" s="68" t="n">
        <f aca="false">Y748+Y$8/Y$9</f>
        <v>0.373799999999975</v>
      </c>
      <c r="Z749" s="67" t="e">
        <f aca="false">S$1*S$6*NORMSDIST(S$1*((LN(S$6/S$2)+(S$5+(AA749^2)/2)*S$4)/(AA749*SQRT(S$4))))-S$1*S$2*EXP(-S$5*S$4)*NORMSDIST(S$1*((LN(S$6/S$2)+(S$5+(AA749^2)/2)*S$4)/(AA749*SQRT(S$4))-AA749*SQRT(S$4)))</f>
        <v>#VALUE!</v>
      </c>
      <c r="AA749" s="68" t="n">
        <f aca="false">AA748+AA$8/AA$9</f>
        <v>0.547599999999956</v>
      </c>
      <c r="AB749" s="67" t="e">
        <f aca="false">S$1*S$6*NORMSDIST(S$1*((LN(S$6/S$2)+(S$5+(AC749^2)/2)*S$4)/(AC749*SQRT(S$4))))-S$1*S$2*EXP(-S$5*S$4)*NORMSDIST(S$1*((LN(S$6/S$2)+(S$5+(AC749^2)/2)*S$4)/(AC749*SQRT(S$4))-AC749*SQRT(S$4)))</f>
        <v>#VALUE!</v>
      </c>
      <c r="AC749" s="68" t="n">
        <f aca="false">AC748+AC$8/AC$9</f>
        <v>0.96899999999991</v>
      </c>
      <c r="AD749" s="67" t="e">
        <f aca="false">S$1*S$6*NORMSDIST(S$1*((LN(S$6/S$2)+(S$5+(AE749^2)/2)*S$4)/(AE749*SQRT(S$4))))-S$1*S$2*EXP(-S$5*S$4)*NORMSDIST(S$1*((LN(S$6/S$2)+(S$5+(AE749^2)/2)*S$4)/(AE749*SQRT(S$4))-AE749*SQRT(S$4)))</f>
        <v>#VALUE!</v>
      </c>
      <c r="AE749" s="68" t="n">
        <f aca="false">AE748+AE$8/AE$9</f>
        <v>1.83799999999981</v>
      </c>
      <c r="AF749" s="3"/>
      <c r="AG749" s="3"/>
      <c r="AH749" s="3"/>
      <c r="AI749" s="3"/>
      <c r="AJ749" s="3"/>
      <c r="AK749" s="3"/>
      <c r="AL749" s="67" t="e">
        <f aca="false">AM$1*AM$6*NORMSDIST(AM$1*((LN(AM$6/AM$2)+(AM$5+(AM749^2)/2)*AM$4)/(AM749*SQRT(AM$4))))-AM$1*AM$2*EXP(-AM$5*AM$4)*NORMSDIST(AM$1*((LN(AM$6/AM$2)+(AM$5+(AM749^2)/2)*AM$4)/(AM749*SQRT(AM$4))-AM749*SQRT(AM$4)))</f>
        <v>#VALUE!</v>
      </c>
      <c r="AM749" s="68" t="n">
        <f aca="false">AM748+AM$8/AM$9</f>
        <v>0.0738000000000011</v>
      </c>
      <c r="AN749" s="67" t="e">
        <f aca="false">AM$1*AM$6*NORMSDIST(AM$1*((LN(AM$6/AM$2)+(AM$5+(AO749^2)/2)*AM$4)/(AO749*SQRT(AM$4))))-AM$1*AM$2*EXP(-AM$5*AM$4)*NORMSDIST(AM$1*((LN(AM$6/AM$2)+(AM$5+(AO749^2)/2)*AM$4)/(AO749*SQRT(AM$4))-AO749*SQRT(AM$4)))</f>
        <v>#VALUE!</v>
      </c>
      <c r="AO749" s="68" t="n">
        <f aca="false">AO748+AO$8/AO$9</f>
        <v>0.173799999999997</v>
      </c>
      <c r="AP749" s="67" t="e">
        <f aca="false">AM$1*AM$6*NORMSDIST(AM$1*((LN(AM$6/AM$2)+(AM$5+(AQ749^2)/2)*AM$4)/(AQ749*SQRT(AM$4))))-AM$1*AM$2*EXP(-AM$5*AM$4)*NORMSDIST(AM$1*((LN(AM$6/AM$2)+(AM$5+(AQ749^2)/2)*AM$4)/(AQ749*SQRT(AM$4))-AQ749*SQRT(AM$4)))</f>
        <v>#VALUE!</v>
      </c>
      <c r="AQ749" s="68" t="n">
        <f aca="false">AQ748+AQ$8/AQ$9</f>
        <v>0.273799999999986</v>
      </c>
      <c r="AR749" s="67" t="e">
        <f aca="false">AM$1*AM$6*NORMSDIST(AM$1*((LN(AM$6/AM$2)+(AM$5+(AS749^2)/2)*AM$4)/(AS749*SQRT(AM$4))))-AM$1*AM$2*EXP(-AM$5*AM$4)*NORMSDIST(AM$1*((LN(AM$6/AM$2)+(AM$5+(AS749^2)/2)*AM$4)/(AS749*SQRT(AM$4))-AS749*SQRT(AM$4)))</f>
        <v>#VALUE!</v>
      </c>
      <c r="AS749" s="68" t="n">
        <f aca="false">AS748+AS$8/AS$9</f>
        <v>0.373799999999975</v>
      </c>
      <c r="AT749" s="67" t="e">
        <f aca="false">AM$1*AM$6*NORMSDIST(AM$1*((LN(AM$6/AM$2)+(AM$5+(AU749^2)/2)*AM$4)/(AU749*SQRT(AM$4))))-AM$1*AM$2*EXP(-AM$5*AM$4)*NORMSDIST(AM$1*((LN(AM$6/AM$2)+(AM$5+(AU749^2)/2)*AM$4)/(AU749*SQRT(AM$4))-AU749*SQRT(AM$4)))</f>
        <v>#VALUE!</v>
      </c>
      <c r="AU749" s="68" t="n">
        <f aca="false">AU748+AU$8/AU$9</f>
        <v>0.547599999999956</v>
      </c>
      <c r="AV749" s="67" t="e">
        <f aca="false">AM$1*AM$6*NORMSDIST(AM$1*((LN(AM$6/AM$2)+(AM$5+(AW749^2)/2)*AM$4)/(AW749*SQRT(AM$4))))-AM$1*AM$2*EXP(-AM$5*AM$4)*NORMSDIST(AM$1*((LN(AM$6/AM$2)+(AM$5+(AW749^2)/2)*AM$4)/(AW749*SQRT(AM$4))-AW749*SQRT(AM$4)))</f>
        <v>#VALUE!</v>
      </c>
      <c r="AW749" s="68" t="n">
        <f aca="false">AW748+AW$8/AW$9</f>
        <v>0.96899999999991</v>
      </c>
      <c r="AX749" s="67" t="e">
        <f aca="false">AM$1*AM$6*NORMSDIST(AM$1*((LN(AM$6/AM$2)+(AM$5+(AY749^2)/2)*AM$4)/(AY749*SQRT(AM$4))))-AM$1*AM$2*EXP(-AM$5*AM$4)*NORMSDIST(AM$1*((LN(AM$6/AM$2)+(AM$5+(AY749^2)/2)*AM$4)/(AY749*SQRT(AM$4))-AY749*SQRT(AM$4)))</f>
        <v>#VALUE!</v>
      </c>
      <c r="AY749" s="68" t="n">
        <f aca="false">AY748+AY$8/AY$9</f>
        <v>1.83799999999981</v>
      </c>
      <c r="AZ749" s="3"/>
      <c r="BA749" s="3"/>
      <c r="BB749" s="3"/>
      <c r="BC749" s="3"/>
      <c r="BD749" s="3"/>
      <c r="BE749" s="3"/>
      <c r="BF749" s="67" t="e">
        <f aca="false">BG$1*BG$6*NORMSDIST(BG$1*((LN(BG$6/BG$2)+(BG$5+(BG749^2)/2)*BG$4)/(BG749*SQRT(BG$4))))-BG$1*BG$2*EXP(-BG$5*BG$4)*NORMSDIST(BG$1*((LN(BG$6/BG$2)+(BG$5+(BG749^2)/2)*BG$4)/(BG749*SQRT(BG$4))-BG749*SQRT(BG$4)))</f>
        <v>#VALUE!</v>
      </c>
      <c r="BG749" s="68" t="n">
        <f aca="false">BG748+BG$8/BG$9</f>
        <v>0.0738000000000011</v>
      </c>
      <c r="BH749" s="67" t="e">
        <f aca="false">BG$1*BG$6*NORMSDIST(BG$1*((LN(BG$6/BG$2)+(BG$5+(BI749^2)/2)*BG$4)/(BI749*SQRT(BG$4))))-BG$1*BG$2*EXP(-BG$5*BG$4)*NORMSDIST(BG$1*((LN(BG$6/BG$2)+(BG$5+(BI749^2)/2)*BG$4)/(BI749*SQRT(BG$4))-BI749*SQRT(BG$4)))</f>
        <v>#VALUE!</v>
      </c>
      <c r="BI749" s="68" t="n">
        <f aca="false">BI748+BI$8/BI$9</f>
        <v>0.173799999999997</v>
      </c>
      <c r="BJ749" s="67" t="e">
        <f aca="false">BG$1*BG$6*NORMSDIST(BG$1*((LN(BG$6/BG$2)+(BG$5+(BK749^2)/2)*BG$4)/(BK749*SQRT(BG$4))))-BG$1*BG$2*EXP(-BG$5*BG$4)*NORMSDIST(BG$1*((LN(BG$6/BG$2)+(BG$5+(BK749^2)/2)*BG$4)/(BK749*SQRT(BG$4))-BK749*SQRT(BG$4)))</f>
        <v>#VALUE!</v>
      </c>
      <c r="BK749" s="68" t="n">
        <f aca="false">BK748+BK$8/BK$9</f>
        <v>0.273799999999986</v>
      </c>
      <c r="BL749" s="67" t="e">
        <f aca="false">BG$1*BG$6*NORMSDIST(BG$1*((LN(BG$6/BG$2)+(BG$5+(BM749^2)/2)*BG$4)/(BM749*SQRT(BG$4))))-BG$1*BG$2*EXP(-BG$5*BG$4)*NORMSDIST(BG$1*((LN(BG$6/BG$2)+(BG$5+(BM749^2)/2)*BG$4)/(BM749*SQRT(BG$4))-BM749*SQRT(BG$4)))</f>
        <v>#VALUE!</v>
      </c>
      <c r="BM749" s="68" t="n">
        <f aca="false">BM748+BM$8/BM$9</f>
        <v>0.373799999999975</v>
      </c>
      <c r="BN749" s="67" t="e">
        <f aca="false">BG$1*BG$6*NORMSDIST(BG$1*((LN(BG$6/BG$2)+(BG$5+(BO749^2)/2)*BG$4)/(BO749*SQRT(BG$4))))-BG$1*BG$2*EXP(-BG$5*BG$4)*NORMSDIST(BG$1*((LN(BG$6/BG$2)+(BG$5+(BO749^2)/2)*BG$4)/(BO749*SQRT(BG$4))-BO749*SQRT(BG$4)))</f>
        <v>#VALUE!</v>
      </c>
      <c r="BO749" s="68" t="n">
        <f aca="false">BO748+BO$8/BO$9</f>
        <v>0.547599999999956</v>
      </c>
      <c r="BP749" s="67" t="e">
        <f aca="false">BG$1*BG$6*NORMSDIST(BG$1*((LN(BG$6/BG$2)+(BG$5+(BQ749^2)/2)*BG$4)/(BQ749*SQRT(BG$4))))-BG$1*BG$2*EXP(-BG$5*BG$4)*NORMSDIST(BG$1*((LN(BG$6/BG$2)+(BG$5+(BQ749^2)/2)*BG$4)/(BQ749*SQRT(BG$4))-BQ749*SQRT(BG$4)))</f>
        <v>#VALUE!</v>
      </c>
      <c r="BQ749" s="68" t="n">
        <f aca="false">BQ748+BQ$8/BQ$9</f>
        <v>0.96899999999991</v>
      </c>
      <c r="BR749" s="67" t="e">
        <f aca="false">BG$1*BG$6*NORMSDIST(BG$1*((LN(BG$6/BG$2)+(BG$5+(BS749^2)/2)*BG$4)/(BS749*SQRT(BG$4))))-BG$1*BG$2*EXP(-BG$5*BG$4)*NORMSDIST(BG$1*((LN(BG$6/BG$2)+(BG$5+(BS749^2)/2)*BG$4)/(BS749*SQRT(BG$4))-BS749*SQRT(BG$4)))</f>
        <v>#VALUE!</v>
      </c>
      <c r="BS749" s="68" t="n">
        <f aca="false">BS748+BS$8/BS$9</f>
        <v>1.83799999999981</v>
      </c>
      <c r="BT749" s="3"/>
      <c r="BU749" s="3"/>
      <c r="BV749" s="3"/>
      <c r="BW749" s="3"/>
      <c r="BX749" s="3"/>
      <c r="BY749" s="3"/>
      <c r="BZ749" s="67" t="e">
        <f aca="false">CA$1*CA$6*NORMSDIST(CA$1*((LN(CA$6/CA$2)+(CA$5+(CA749^2)/2)*CA$4)/(CA749*SQRT(CA$4))))-CA$1*CA$2*EXP(-CA$5*CA$4)*NORMSDIST(CA$1*((LN(CA$6/CA$2)+(CA$5+(CA749^2)/2)*CA$4)/(CA749*SQRT(CA$4))-CA749*SQRT(CA$4)))</f>
        <v>#VALUE!</v>
      </c>
      <c r="CA749" s="68" t="n">
        <f aca="false">CA748+CA$8/CA$9</f>
        <v>0.0738000000000011</v>
      </c>
      <c r="CB749" s="67" t="e">
        <f aca="false">CA$1*CA$6*NORMSDIST(CA$1*((LN(CA$6/CA$2)+(CA$5+(CC749^2)/2)*CA$4)/(CC749*SQRT(CA$4))))-CA$1*CA$2*EXP(-CA$5*CA$4)*NORMSDIST(CA$1*((LN(CA$6/CA$2)+(CA$5+(CC749^2)/2)*CA$4)/(CC749*SQRT(CA$4))-CC749*SQRT(CA$4)))</f>
        <v>#VALUE!</v>
      </c>
      <c r="CC749" s="68" t="n">
        <f aca="false">CC748+CC$8/CC$9</f>
        <v>0.173799999999997</v>
      </c>
      <c r="CD749" s="67" t="e">
        <f aca="false">CA$1*CA$6*NORMSDIST(CA$1*((LN(CA$6/CA$2)+(CA$5+(CE749^2)/2)*CA$4)/(CE749*SQRT(CA$4))))-CA$1*CA$2*EXP(-CA$5*CA$4)*NORMSDIST(CA$1*((LN(CA$6/CA$2)+(CA$5+(CE749^2)/2)*CA$4)/(CE749*SQRT(CA$4))-CE749*SQRT(CA$4)))</f>
        <v>#VALUE!</v>
      </c>
      <c r="CE749" s="68" t="n">
        <f aca="false">CE748+CE$8/CE$9</f>
        <v>0.273799999999986</v>
      </c>
      <c r="CF749" s="67" t="e">
        <f aca="false">CA$1*CA$6*NORMSDIST(CA$1*((LN(CA$6/CA$2)+(CA$5+(CG749^2)/2)*CA$4)/(CG749*SQRT(CA$4))))-CA$1*CA$2*EXP(-CA$5*CA$4)*NORMSDIST(CA$1*((LN(CA$6/CA$2)+(CA$5+(CG749^2)/2)*CA$4)/(CG749*SQRT(CA$4))-CG749*SQRT(CA$4)))</f>
        <v>#VALUE!</v>
      </c>
      <c r="CG749" s="68" t="n">
        <f aca="false">CG748+CG$8/CG$9</f>
        <v>0.373799999999975</v>
      </c>
      <c r="CH749" s="67" t="e">
        <f aca="false">CA$1*CA$6*NORMSDIST(CA$1*((LN(CA$6/CA$2)+(CA$5+(CI749^2)/2)*CA$4)/(CI749*SQRT(CA$4))))-CA$1*CA$2*EXP(-CA$5*CA$4)*NORMSDIST(CA$1*((LN(CA$6/CA$2)+(CA$5+(CI749^2)/2)*CA$4)/(CI749*SQRT(CA$4))-CI749*SQRT(CA$4)))</f>
        <v>#VALUE!</v>
      </c>
      <c r="CI749" s="68" t="n">
        <f aca="false">CI748+CI$8/CI$9</f>
        <v>0.547599999999956</v>
      </c>
      <c r="CJ749" s="67" t="e">
        <f aca="false">CA$1*CA$6*NORMSDIST(CA$1*((LN(CA$6/CA$2)+(CA$5+(CK749^2)/2)*CA$4)/(CK749*SQRT(CA$4))))-CA$1*CA$2*EXP(-CA$5*CA$4)*NORMSDIST(CA$1*((LN(CA$6/CA$2)+(CA$5+(CK749^2)/2)*CA$4)/(CK749*SQRT(CA$4))-CK749*SQRT(CA$4)))</f>
        <v>#VALUE!</v>
      </c>
      <c r="CK749" s="68" t="n">
        <f aca="false">CK748+CK$8/CK$9</f>
        <v>0.96899999999991</v>
      </c>
      <c r="CL749" s="67" t="e">
        <f aca="false">CA$1*CA$6*NORMSDIST(CA$1*((LN(CA$6/CA$2)+(CA$5+(CM749^2)/2)*CA$4)/(CM749*SQRT(CA$4))))-CA$1*CA$2*EXP(-CA$5*CA$4)*NORMSDIST(CA$1*((LN(CA$6/CA$2)+(CA$5+(CM749^2)/2)*CA$4)/(CM749*SQRT(CA$4))-CM749*SQRT(CA$4)))</f>
        <v>#VALUE!</v>
      </c>
      <c r="CM749" s="68" t="n">
        <f aca="false">CM748+CM$8/CM$9</f>
        <v>1.83799999999981</v>
      </c>
      <c r="CN749" s="3"/>
      <c r="CO749" s="3"/>
      <c r="CP749" s="3"/>
      <c r="CQ749" s="3"/>
      <c r="CR749" s="3"/>
      <c r="CS749" s="3"/>
      <c r="CT749" s="67" t="e">
        <f aca="false">CU$1*CU$6*NORMSDIST(CU$1*((LN(CU$6/CU$2)+(CU$5+(CU749^2)/2)*CU$4)/(CU749*SQRT(CU$4))))-CU$1*CU$2*EXP(-CU$5*CU$4)*NORMSDIST(CU$1*((LN(CU$6/CU$2)+(CU$5+(CU749^2)/2)*CU$4)/(CU749*SQRT(CU$4))-CU749*SQRT(CU$4)))</f>
        <v>#VALUE!</v>
      </c>
      <c r="CU749" s="68" t="n">
        <f aca="false">CU748+CU$8/CU$9</f>
        <v>0.0738000000000011</v>
      </c>
      <c r="CV749" s="67" t="e">
        <f aca="false">CU$1*CU$6*NORMSDIST(CU$1*((LN(CU$6/CU$2)+(CU$5+(CW749^2)/2)*CU$4)/(CW749*SQRT(CU$4))))-CU$1*CU$2*EXP(-CU$5*CU$4)*NORMSDIST(CU$1*((LN(CU$6/CU$2)+(CU$5+(CW749^2)/2)*CU$4)/(CW749*SQRT(CU$4))-CW749*SQRT(CU$4)))</f>
        <v>#VALUE!</v>
      </c>
      <c r="CW749" s="68" t="n">
        <f aca="false">CW748+CW$8/CW$9</f>
        <v>0.173799999999997</v>
      </c>
      <c r="CX749" s="67" t="e">
        <f aca="false">CU$1*CU$6*NORMSDIST(CU$1*((LN(CU$6/CU$2)+(CU$5+(CY749^2)/2)*CU$4)/(CY749*SQRT(CU$4))))-CU$1*CU$2*EXP(-CU$5*CU$4)*NORMSDIST(CU$1*((LN(CU$6/CU$2)+(CU$5+(CY749^2)/2)*CU$4)/(CY749*SQRT(CU$4))-CY749*SQRT(CU$4)))</f>
        <v>#VALUE!</v>
      </c>
      <c r="CY749" s="68" t="n">
        <f aca="false">CY748+CY$8/CY$9</f>
        <v>0.273799999999986</v>
      </c>
      <c r="CZ749" s="67" t="e">
        <f aca="false">CU$1*CU$6*NORMSDIST(CU$1*((LN(CU$6/CU$2)+(CU$5+(DA749^2)/2)*CU$4)/(DA749*SQRT(CU$4))))-CU$1*CU$2*EXP(-CU$5*CU$4)*NORMSDIST(CU$1*((LN(CU$6/CU$2)+(CU$5+(DA749^2)/2)*CU$4)/(DA749*SQRT(CU$4))-DA749*SQRT(CU$4)))</f>
        <v>#VALUE!</v>
      </c>
      <c r="DA749" s="68" t="n">
        <f aca="false">DA748+DA$8/DA$9</f>
        <v>0.373799999999975</v>
      </c>
      <c r="DB749" s="67" t="e">
        <f aca="false">CU$1*CU$6*NORMSDIST(CU$1*((LN(CU$6/CU$2)+(CU$5+(DC749^2)/2)*CU$4)/(DC749*SQRT(CU$4))))-CU$1*CU$2*EXP(-CU$5*CU$4)*NORMSDIST(CU$1*((LN(CU$6/CU$2)+(CU$5+(DC749^2)/2)*CU$4)/(DC749*SQRT(CU$4))-DC749*SQRT(CU$4)))</f>
        <v>#VALUE!</v>
      </c>
      <c r="DC749" s="68" t="n">
        <f aca="false">DC748+DC$8/DC$9</f>
        <v>0.547599999999956</v>
      </c>
      <c r="DD749" s="67" t="e">
        <f aca="false">CU$1*CU$6*NORMSDIST(CU$1*((LN(CU$6/CU$2)+(CU$5+(DE749^2)/2)*CU$4)/(DE749*SQRT(CU$4))))-CU$1*CU$2*EXP(-CU$5*CU$4)*NORMSDIST(CU$1*((LN(CU$6/CU$2)+(CU$5+(DE749^2)/2)*CU$4)/(DE749*SQRT(CU$4))-DE749*SQRT(CU$4)))</f>
        <v>#VALUE!</v>
      </c>
      <c r="DE749" s="68" t="n">
        <f aca="false">DE748+DE$8/DE$9</f>
        <v>0.96899999999991</v>
      </c>
      <c r="DF749" s="67" t="e">
        <f aca="false">CU$1*CU$6*NORMSDIST(CU$1*((LN(CU$6/CU$2)+(CU$5+(DG749^2)/2)*CU$4)/(DG749*SQRT(CU$4))))-CU$1*CU$2*EXP(-CU$5*CU$4)*NORMSDIST(CU$1*((LN(CU$6/CU$2)+(CU$5+(DG749^2)/2)*CU$4)/(DG749*SQRT(CU$4))-DG749*SQRT(CU$4)))</f>
        <v>#VALUE!</v>
      </c>
      <c r="DG749" s="68" t="n">
        <f aca="false">DG748+DG$8/DG$9</f>
        <v>1.83799999999981</v>
      </c>
      <c r="DH749" s="3"/>
      <c r="DI749" s="3"/>
      <c r="DJ749" s="3"/>
      <c r="DK749" s="3"/>
      <c r="DL749" s="3"/>
      <c r="DM749" s="3"/>
      <c r="DN749" s="67" t="e">
        <f aca="false">DO$1*DO$6*NORMSDIST(DO$1*((LN(DO$6/DO$2)+(DO$5+(DO749^2)/2)*DO$4)/(DO749*SQRT(DO$4))))-DO$1*DO$2*EXP(-DO$5*DO$4)*NORMSDIST(DO$1*((LN(DO$6/DO$2)+(DO$5+(DO749^2)/2)*DO$4)/(DO749*SQRT(DO$4))-DO749*SQRT(DO$4)))</f>
        <v>#VALUE!</v>
      </c>
      <c r="DO749" s="68" t="n">
        <f aca="false">DO748+DO$8/DO$9</f>
        <v>0.0738000000000011</v>
      </c>
      <c r="DP749" s="67" t="e">
        <f aca="false">DO$1*DO$6*NORMSDIST(DO$1*((LN(DO$6/DO$2)+(DO$5+(DQ749^2)/2)*DO$4)/(DQ749*SQRT(DO$4))))-DO$1*DO$2*EXP(-DO$5*DO$4)*NORMSDIST(DO$1*((LN(DO$6/DO$2)+(DO$5+(DQ749^2)/2)*DO$4)/(DQ749*SQRT(DO$4))-DQ749*SQRT(DO$4)))</f>
        <v>#VALUE!</v>
      </c>
      <c r="DQ749" s="68" t="n">
        <f aca="false">DQ748+DQ$8/DQ$9</f>
        <v>0.173799999999997</v>
      </c>
      <c r="DR749" s="67" t="e">
        <f aca="false">DO$1*DO$6*NORMSDIST(DO$1*((LN(DO$6/DO$2)+(DO$5+(DS749^2)/2)*DO$4)/(DS749*SQRT(DO$4))))-DO$1*DO$2*EXP(-DO$5*DO$4)*NORMSDIST(DO$1*((LN(DO$6/DO$2)+(DO$5+(DS749^2)/2)*DO$4)/(DS749*SQRT(DO$4))-DS749*SQRT(DO$4)))</f>
        <v>#VALUE!</v>
      </c>
      <c r="DS749" s="68" t="n">
        <f aca="false">DS748+DS$8/DS$9</f>
        <v>0.273799999999986</v>
      </c>
      <c r="DT749" s="67" t="e">
        <f aca="false">DO$1*DO$6*NORMSDIST(DO$1*((LN(DO$6/DO$2)+(DO$5+(DU749^2)/2)*DO$4)/(DU749*SQRT(DO$4))))-DO$1*DO$2*EXP(-DO$5*DO$4)*NORMSDIST(DO$1*((LN(DO$6/DO$2)+(DO$5+(DU749^2)/2)*DO$4)/(DU749*SQRT(DO$4))-DU749*SQRT(DO$4)))</f>
        <v>#VALUE!</v>
      </c>
      <c r="DU749" s="68" t="n">
        <f aca="false">DU748+DU$8/DU$9</f>
        <v>0.373799999999975</v>
      </c>
      <c r="DV749" s="67" t="e">
        <f aca="false">DO$1*DO$6*NORMSDIST(DO$1*((LN(DO$6/DO$2)+(DO$5+(DW749^2)/2)*DO$4)/(DW749*SQRT(DO$4))))-DO$1*DO$2*EXP(-DO$5*DO$4)*NORMSDIST(DO$1*((LN(DO$6/DO$2)+(DO$5+(DW749^2)/2)*DO$4)/(DW749*SQRT(DO$4))-DW749*SQRT(DO$4)))</f>
        <v>#VALUE!</v>
      </c>
      <c r="DW749" s="68" t="n">
        <f aca="false">DW748+DW$8/DW$9</f>
        <v>0.547599999999956</v>
      </c>
      <c r="DX749" s="67" t="e">
        <f aca="false">DO$1*DO$6*NORMSDIST(DO$1*((LN(DO$6/DO$2)+(DO$5+(DY749^2)/2)*DO$4)/(DY749*SQRT(DO$4))))-DO$1*DO$2*EXP(-DO$5*DO$4)*NORMSDIST(DO$1*((LN(DO$6/DO$2)+(DO$5+(DY749^2)/2)*DO$4)/(DY749*SQRT(DO$4))-DY749*SQRT(DO$4)))</f>
        <v>#VALUE!</v>
      </c>
      <c r="DY749" s="68" t="n">
        <f aca="false">DY748+DY$8/DY$9</f>
        <v>0.96899999999991</v>
      </c>
      <c r="DZ749" s="67" t="e">
        <f aca="false">DO$1*DO$6*NORMSDIST(DO$1*((LN(DO$6/DO$2)+(DO$5+(EA749^2)/2)*DO$4)/(EA749*SQRT(DO$4))))-DO$1*DO$2*EXP(-DO$5*DO$4)*NORMSDIST(DO$1*((LN(DO$6/DO$2)+(DO$5+(EA749^2)/2)*DO$4)/(EA749*SQRT(DO$4))-EA749*SQRT(DO$4)))</f>
        <v>#VALUE!</v>
      </c>
      <c r="EA749" s="68" t="n">
        <f aca="false">EA748+EA$8/EA$9</f>
        <v>1.83799999999981</v>
      </c>
      <c r="EB749" s="3"/>
      <c r="EC749" s="3"/>
      <c r="ED749" s="3"/>
      <c r="EE749" s="3"/>
      <c r="EF749" s="3"/>
      <c r="EG749" s="3"/>
      <c r="EH749" s="67" t="e">
        <f aca="false">EI$1*EI$6*NORMSDIST(EI$1*((LN(EI$6/EI$2)+(EI$5+(EI749^2)/2)*EI$4)/(EI749*SQRT(EI$4))))-EI$1*EI$2*EXP(-EI$5*EI$4)*NORMSDIST(EI$1*((LN(EI$6/EI$2)+(EI$5+(EI749^2)/2)*EI$4)/(EI749*SQRT(EI$4))-EI749*SQRT(EI$4)))</f>
        <v>#VALUE!</v>
      </c>
      <c r="EI749" s="68" t="n">
        <f aca="false">EI748+EI$8/EI$9</f>
        <v>0.0738000000000011</v>
      </c>
      <c r="EJ749" s="67" t="e">
        <f aca="false">EI$1*EI$6*NORMSDIST(EI$1*((LN(EI$6/EI$2)+(EI$5+(EK749^2)/2)*EI$4)/(EK749*SQRT(EI$4))))-EI$1*EI$2*EXP(-EI$5*EI$4)*NORMSDIST(EI$1*((LN(EI$6/EI$2)+(EI$5+(EK749^2)/2)*EI$4)/(EK749*SQRT(EI$4))-EK749*SQRT(EI$4)))</f>
        <v>#VALUE!</v>
      </c>
      <c r="EK749" s="68" t="n">
        <f aca="false">EK748+EK$8/EK$9</f>
        <v>0.173799999999997</v>
      </c>
      <c r="EL749" s="67" t="e">
        <f aca="false">EI$1*EI$6*NORMSDIST(EI$1*((LN(EI$6/EI$2)+(EI$5+(EM749^2)/2)*EI$4)/(EM749*SQRT(EI$4))))-EI$1*EI$2*EXP(-EI$5*EI$4)*NORMSDIST(EI$1*((LN(EI$6/EI$2)+(EI$5+(EM749^2)/2)*EI$4)/(EM749*SQRT(EI$4))-EM749*SQRT(EI$4)))</f>
        <v>#VALUE!</v>
      </c>
      <c r="EM749" s="68" t="n">
        <f aca="false">EM748+EM$8/EM$9</f>
        <v>0.273799999999986</v>
      </c>
      <c r="EN749" s="67" t="e">
        <f aca="false">EI$1*EI$6*NORMSDIST(EI$1*((LN(EI$6/EI$2)+(EI$5+(EO749^2)/2)*EI$4)/(EO749*SQRT(EI$4))))-EI$1*EI$2*EXP(-EI$5*EI$4)*NORMSDIST(EI$1*((LN(EI$6/EI$2)+(EI$5+(EO749^2)/2)*EI$4)/(EO749*SQRT(EI$4))-EO749*SQRT(EI$4)))</f>
        <v>#VALUE!</v>
      </c>
      <c r="EO749" s="68" t="n">
        <f aca="false">EO748+EO$8/EO$9</f>
        <v>0.373799999999975</v>
      </c>
      <c r="EP749" s="67" t="e">
        <f aca="false">EI$1*EI$6*NORMSDIST(EI$1*((LN(EI$6/EI$2)+(EI$5+(EQ749^2)/2)*EI$4)/(EQ749*SQRT(EI$4))))-EI$1*EI$2*EXP(-EI$5*EI$4)*NORMSDIST(EI$1*((LN(EI$6/EI$2)+(EI$5+(EQ749^2)/2)*EI$4)/(EQ749*SQRT(EI$4))-EQ749*SQRT(EI$4)))</f>
        <v>#VALUE!</v>
      </c>
      <c r="EQ749" s="68" t="n">
        <f aca="false">EQ748+EQ$8/EQ$9</f>
        <v>0.547599999999956</v>
      </c>
      <c r="ER749" s="67" t="e">
        <f aca="false">EI$1*EI$6*NORMSDIST(EI$1*((LN(EI$6/EI$2)+(EI$5+(ES749^2)/2)*EI$4)/(ES749*SQRT(EI$4))))-EI$1*EI$2*EXP(-EI$5*EI$4)*NORMSDIST(EI$1*((LN(EI$6/EI$2)+(EI$5+(ES749^2)/2)*EI$4)/(ES749*SQRT(EI$4))-ES749*SQRT(EI$4)))</f>
        <v>#VALUE!</v>
      </c>
      <c r="ES749" s="68" t="n">
        <f aca="false">ES748+ES$8/ES$9</f>
        <v>0.96899999999991</v>
      </c>
      <c r="ET749" s="67" t="e">
        <f aca="false">EI$1*EI$6*NORMSDIST(EI$1*((LN(EI$6/EI$2)+(EI$5+(EU749^2)/2)*EI$4)/(EU749*SQRT(EI$4))))-EI$1*EI$2*EXP(-EI$5*EI$4)*NORMSDIST(EI$1*((LN(EI$6/EI$2)+(EI$5+(EU749^2)/2)*EI$4)/(EU749*SQRT(EI$4))-EU749*SQRT(EI$4)))</f>
        <v>#VALUE!</v>
      </c>
      <c r="EU749" s="68" t="n">
        <f aca="false">EU748+EU$8/EU$9</f>
        <v>1.83799999999981</v>
      </c>
      <c r="EV749" s="3"/>
      <c r="EW749" s="3"/>
      <c r="EX749" s="3"/>
      <c r="EY749" s="3"/>
      <c r="EZ749" s="3"/>
      <c r="FA749" s="3"/>
      <c r="FB749" s="67" t="e">
        <f aca="false">FC$1*FC$6*NORMSDIST(FC$1*((LN(FC$6/FC$2)+(FC$5+(FC749^2)/2)*FC$4)/(FC749*SQRT(FC$4))))-FC$1*FC$2*EXP(-FC$5*FC$4)*NORMSDIST(FC$1*((LN(FC$6/FC$2)+(FC$5+(FC749^2)/2)*FC$4)/(FC749*SQRT(FC$4))-FC749*SQRT(FC$4)))</f>
        <v>#VALUE!</v>
      </c>
      <c r="FC749" s="68" t="n">
        <f aca="false">FC748+FC$8/FC$9</f>
        <v>0.0738000000000011</v>
      </c>
      <c r="FD749" s="67" t="e">
        <f aca="false">FC$1*FC$6*NORMSDIST(FC$1*((LN(FC$6/FC$2)+(FC$5+(FE749^2)/2)*FC$4)/(FE749*SQRT(FC$4))))-FC$1*FC$2*EXP(-FC$5*FC$4)*NORMSDIST(FC$1*((LN(FC$6/FC$2)+(FC$5+(FE749^2)/2)*FC$4)/(FE749*SQRT(FC$4))-FE749*SQRT(FC$4)))</f>
        <v>#VALUE!</v>
      </c>
      <c r="FE749" s="68" t="n">
        <f aca="false">FE748+FE$8/FE$9</f>
        <v>0.173799999999997</v>
      </c>
      <c r="FF749" s="67" t="e">
        <f aca="false">FC$1*FC$6*NORMSDIST(FC$1*((LN(FC$6/FC$2)+(FC$5+(FG749^2)/2)*FC$4)/(FG749*SQRT(FC$4))))-FC$1*FC$2*EXP(-FC$5*FC$4)*NORMSDIST(FC$1*((LN(FC$6/FC$2)+(FC$5+(FG749^2)/2)*FC$4)/(FG749*SQRT(FC$4))-FG749*SQRT(FC$4)))</f>
        <v>#VALUE!</v>
      </c>
      <c r="FG749" s="68" t="n">
        <f aca="false">FG748+FG$8/FG$9</f>
        <v>0.273799999999986</v>
      </c>
      <c r="FH749" s="67" t="e">
        <f aca="false">FC$1*FC$6*NORMSDIST(FC$1*((LN(FC$6/FC$2)+(FC$5+(FI749^2)/2)*FC$4)/(FI749*SQRT(FC$4))))-FC$1*FC$2*EXP(-FC$5*FC$4)*NORMSDIST(FC$1*((LN(FC$6/FC$2)+(FC$5+(FI749^2)/2)*FC$4)/(FI749*SQRT(FC$4))-FI749*SQRT(FC$4)))</f>
        <v>#VALUE!</v>
      </c>
      <c r="FI749" s="68" t="n">
        <f aca="false">FI748+FI$8/FI$9</f>
        <v>0.373799999999975</v>
      </c>
      <c r="FJ749" s="67" t="e">
        <f aca="false">FC$1*FC$6*NORMSDIST(FC$1*((LN(FC$6/FC$2)+(FC$5+(FK749^2)/2)*FC$4)/(FK749*SQRT(FC$4))))-FC$1*FC$2*EXP(-FC$5*FC$4)*NORMSDIST(FC$1*((LN(FC$6/FC$2)+(FC$5+(FK749^2)/2)*FC$4)/(FK749*SQRT(FC$4))-FK749*SQRT(FC$4)))</f>
        <v>#VALUE!</v>
      </c>
      <c r="FK749" s="68" t="n">
        <f aca="false">FK748+FK$8/FK$9</f>
        <v>0.547599999999956</v>
      </c>
      <c r="FL749" s="67" t="e">
        <f aca="false">FC$1*FC$6*NORMSDIST(FC$1*((LN(FC$6/FC$2)+(FC$5+(FM749^2)/2)*FC$4)/(FM749*SQRT(FC$4))))-FC$1*FC$2*EXP(-FC$5*FC$4)*NORMSDIST(FC$1*((LN(FC$6/FC$2)+(FC$5+(FM749^2)/2)*FC$4)/(FM749*SQRT(FC$4))-FM749*SQRT(FC$4)))</f>
        <v>#VALUE!</v>
      </c>
      <c r="FM749" s="68" t="n">
        <f aca="false">FM748+FM$8/FM$9</f>
        <v>0.96899999999991</v>
      </c>
      <c r="FN749" s="67" t="e">
        <f aca="false">FC$1*FC$6*NORMSDIST(FC$1*((LN(FC$6/FC$2)+(FC$5+(FO749^2)/2)*FC$4)/(FO749*SQRT(FC$4))))-FC$1*FC$2*EXP(-FC$5*FC$4)*NORMSDIST(FC$1*((LN(FC$6/FC$2)+(FC$5+(FO749^2)/2)*FC$4)/(FO749*SQRT(FC$4))-FO749*SQRT(FC$4)))</f>
        <v>#VALUE!</v>
      </c>
      <c r="FO749" s="68" t="n">
        <f aca="false">FO748+FO$8/FO$9</f>
        <v>1.83799999999981</v>
      </c>
      <c r="FP749" s="2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</row>
    <row r="750" s="1" customFormat="true" ht="13.5" hidden="false" customHeight="true" outlineLevel="0" collapsed="false">
      <c r="Q750" s="2"/>
      <c r="R750" s="67" t="e">
        <f aca="false">S$1*S$6*NORMSDIST(S$1*((LN(S$6/S$2)+(S$5+(S750^2)/2)*S$4)/(S750*SQRT(S$4))))-S$1*S$2*EXP(-S$5*S$4)*NORMSDIST(S$1*((LN(S$6/S$2)+(S$5+(S750^2)/2)*S$4)/(S750*SQRT(S$4))-S750*SQRT(S$4)))</f>
        <v>#VALUE!</v>
      </c>
      <c r="S750" s="68" t="n">
        <f aca="false">S749+S$8/S$9</f>
        <v>0.0739000000000011</v>
      </c>
      <c r="T750" s="67" t="e">
        <f aca="false">S$1*S$6*NORMSDIST(S$1*((LN(S$6/S$2)+(S$5+(U750^2)/2)*S$4)/(U750*SQRT(S$4))))-S$1*S$2*EXP(-S$5*S$4)*NORMSDIST(S$1*((LN(S$6/S$2)+(S$5+(U750^2)/2)*S$4)/(U750*SQRT(S$4))-U750*SQRT(S$4)))</f>
        <v>#VALUE!</v>
      </c>
      <c r="U750" s="68" t="n">
        <f aca="false">U749+U$8/U$9</f>
        <v>0.173899999999997</v>
      </c>
      <c r="V750" s="67" t="e">
        <f aca="false">S$1*S$6*NORMSDIST(S$1*((LN(S$6/S$2)+(S$5+(W750^2)/2)*S$4)/(W750*SQRT(S$4))))-S$1*S$2*EXP(-S$5*S$4)*NORMSDIST(S$1*((LN(S$6/S$2)+(S$5+(W750^2)/2)*S$4)/(W750*SQRT(S$4))-W750*SQRT(S$4)))</f>
        <v>#VALUE!</v>
      </c>
      <c r="W750" s="68" t="n">
        <f aca="false">W749+W$8/W$9</f>
        <v>0.273899999999986</v>
      </c>
      <c r="X750" s="67" t="e">
        <f aca="false">S$1*S$6*NORMSDIST(S$1*((LN(S$6/S$2)+(S$5+(Y750^2)/2)*S$4)/(Y750*SQRT(S$4))))-S$1*S$2*EXP(-S$5*S$4)*NORMSDIST(S$1*((LN(S$6/S$2)+(S$5+(Y750^2)/2)*S$4)/(Y750*SQRT(S$4))-Y750*SQRT(S$4)))</f>
        <v>#VALUE!</v>
      </c>
      <c r="Y750" s="68" t="n">
        <f aca="false">Y749+Y$8/Y$9</f>
        <v>0.373899999999975</v>
      </c>
      <c r="Z750" s="67" t="e">
        <f aca="false">S$1*S$6*NORMSDIST(S$1*((LN(S$6/S$2)+(S$5+(AA750^2)/2)*S$4)/(AA750*SQRT(S$4))))-S$1*S$2*EXP(-S$5*S$4)*NORMSDIST(S$1*((LN(S$6/S$2)+(S$5+(AA750^2)/2)*S$4)/(AA750*SQRT(S$4))-AA750*SQRT(S$4)))</f>
        <v>#VALUE!</v>
      </c>
      <c r="AA750" s="68" t="n">
        <f aca="false">AA749+AA$8/AA$9</f>
        <v>0.547799999999956</v>
      </c>
      <c r="AB750" s="67" t="e">
        <f aca="false">S$1*S$6*NORMSDIST(S$1*((LN(S$6/S$2)+(S$5+(AC750^2)/2)*S$4)/(AC750*SQRT(S$4))))-S$1*S$2*EXP(-S$5*S$4)*NORMSDIST(S$1*((LN(S$6/S$2)+(S$5+(AC750^2)/2)*S$4)/(AC750*SQRT(S$4))-AC750*SQRT(S$4)))</f>
        <v>#VALUE!</v>
      </c>
      <c r="AC750" s="68" t="n">
        <f aca="false">AC749+AC$8/AC$9</f>
        <v>0.96949999999991</v>
      </c>
      <c r="AD750" s="67" t="e">
        <f aca="false">S$1*S$6*NORMSDIST(S$1*((LN(S$6/S$2)+(S$5+(AE750^2)/2)*S$4)/(AE750*SQRT(S$4))))-S$1*S$2*EXP(-S$5*S$4)*NORMSDIST(S$1*((LN(S$6/S$2)+(S$5+(AE750^2)/2)*S$4)/(AE750*SQRT(S$4))-AE750*SQRT(S$4)))</f>
        <v>#VALUE!</v>
      </c>
      <c r="AE750" s="68" t="n">
        <f aca="false">AE749+AE$8/AE$9</f>
        <v>1.83899999999981</v>
      </c>
      <c r="AF750" s="3"/>
      <c r="AG750" s="3"/>
      <c r="AH750" s="3"/>
      <c r="AI750" s="3"/>
      <c r="AJ750" s="3"/>
      <c r="AK750" s="3"/>
      <c r="AL750" s="67" t="e">
        <f aca="false">AM$1*AM$6*NORMSDIST(AM$1*((LN(AM$6/AM$2)+(AM$5+(AM750^2)/2)*AM$4)/(AM750*SQRT(AM$4))))-AM$1*AM$2*EXP(-AM$5*AM$4)*NORMSDIST(AM$1*((LN(AM$6/AM$2)+(AM$5+(AM750^2)/2)*AM$4)/(AM750*SQRT(AM$4))-AM750*SQRT(AM$4)))</f>
        <v>#VALUE!</v>
      </c>
      <c r="AM750" s="68" t="n">
        <f aca="false">AM749+AM$8/AM$9</f>
        <v>0.0739000000000011</v>
      </c>
      <c r="AN750" s="67" t="e">
        <f aca="false">AM$1*AM$6*NORMSDIST(AM$1*((LN(AM$6/AM$2)+(AM$5+(AO750^2)/2)*AM$4)/(AO750*SQRT(AM$4))))-AM$1*AM$2*EXP(-AM$5*AM$4)*NORMSDIST(AM$1*((LN(AM$6/AM$2)+(AM$5+(AO750^2)/2)*AM$4)/(AO750*SQRT(AM$4))-AO750*SQRT(AM$4)))</f>
        <v>#VALUE!</v>
      </c>
      <c r="AO750" s="68" t="n">
        <f aca="false">AO749+AO$8/AO$9</f>
        <v>0.173899999999997</v>
      </c>
      <c r="AP750" s="67" t="e">
        <f aca="false">AM$1*AM$6*NORMSDIST(AM$1*((LN(AM$6/AM$2)+(AM$5+(AQ750^2)/2)*AM$4)/(AQ750*SQRT(AM$4))))-AM$1*AM$2*EXP(-AM$5*AM$4)*NORMSDIST(AM$1*((LN(AM$6/AM$2)+(AM$5+(AQ750^2)/2)*AM$4)/(AQ750*SQRT(AM$4))-AQ750*SQRT(AM$4)))</f>
        <v>#VALUE!</v>
      </c>
      <c r="AQ750" s="68" t="n">
        <f aca="false">AQ749+AQ$8/AQ$9</f>
        <v>0.273899999999986</v>
      </c>
      <c r="AR750" s="67" t="e">
        <f aca="false">AM$1*AM$6*NORMSDIST(AM$1*((LN(AM$6/AM$2)+(AM$5+(AS750^2)/2)*AM$4)/(AS750*SQRT(AM$4))))-AM$1*AM$2*EXP(-AM$5*AM$4)*NORMSDIST(AM$1*((LN(AM$6/AM$2)+(AM$5+(AS750^2)/2)*AM$4)/(AS750*SQRT(AM$4))-AS750*SQRT(AM$4)))</f>
        <v>#VALUE!</v>
      </c>
      <c r="AS750" s="68" t="n">
        <f aca="false">AS749+AS$8/AS$9</f>
        <v>0.373899999999975</v>
      </c>
      <c r="AT750" s="67" t="e">
        <f aca="false">AM$1*AM$6*NORMSDIST(AM$1*((LN(AM$6/AM$2)+(AM$5+(AU750^2)/2)*AM$4)/(AU750*SQRT(AM$4))))-AM$1*AM$2*EXP(-AM$5*AM$4)*NORMSDIST(AM$1*((LN(AM$6/AM$2)+(AM$5+(AU750^2)/2)*AM$4)/(AU750*SQRT(AM$4))-AU750*SQRT(AM$4)))</f>
        <v>#VALUE!</v>
      </c>
      <c r="AU750" s="68" t="n">
        <f aca="false">AU749+AU$8/AU$9</f>
        <v>0.547799999999956</v>
      </c>
      <c r="AV750" s="67" t="e">
        <f aca="false">AM$1*AM$6*NORMSDIST(AM$1*((LN(AM$6/AM$2)+(AM$5+(AW750^2)/2)*AM$4)/(AW750*SQRT(AM$4))))-AM$1*AM$2*EXP(-AM$5*AM$4)*NORMSDIST(AM$1*((LN(AM$6/AM$2)+(AM$5+(AW750^2)/2)*AM$4)/(AW750*SQRT(AM$4))-AW750*SQRT(AM$4)))</f>
        <v>#VALUE!</v>
      </c>
      <c r="AW750" s="68" t="n">
        <f aca="false">AW749+AW$8/AW$9</f>
        <v>0.96949999999991</v>
      </c>
      <c r="AX750" s="67" t="e">
        <f aca="false">AM$1*AM$6*NORMSDIST(AM$1*((LN(AM$6/AM$2)+(AM$5+(AY750^2)/2)*AM$4)/(AY750*SQRT(AM$4))))-AM$1*AM$2*EXP(-AM$5*AM$4)*NORMSDIST(AM$1*((LN(AM$6/AM$2)+(AM$5+(AY750^2)/2)*AM$4)/(AY750*SQRT(AM$4))-AY750*SQRT(AM$4)))</f>
        <v>#VALUE!</v>
      </c>
      <c r="AY750" s="68" t="n">
        <f aca="false">AY749+AY$8/AY$9</f>
        <v>1.83899999999981</v>
      </c>
      <c r="AZ750" s="3"/>
      <c r="BA750" s="3"/>
      <c r="BB750" s="3"/>
      <c r="BC750" s="3"/>
      <c r="BD750" s="3"/>
      <c r="BE750" s="3"/>
      <c r="BF750" s="67" t="e">
        <f aca="false">BG$1*BG$6*NORMSDIST(BG$1*((LN(BG$6/BG$2)+(BG$5+(BG750^2)/2)*BG$4)/(BG750*SQRT(BG$4))))-BG$1*BG$2*EXP(-BG$5*BG$4)*NORMSDIST(BG$1*((LN(BG$6/BG$2)+(BG$5+(BG750^2)/2)*BG$4)/(BG750*SQRT(BG$4))-BG750*SQRT(BG$4)))</f>
        <v>#VALUE!</v>
      </c>
      <c r="BG750" s="68" t="n">
        <f aca="false">BG749+BG$8/BG$9</f>
        <v>0.0739000000000011</v>
      </c>
      <c r="BH750" s="67" t="e">
        <f aca="false">BG$1*BG$6*NORMSDIST(BG$1*((LN(BG$6/BG$2)+(BG$5+(BI750^2)/2)*BG$4)/(BI750*SQRT(BG$4))))-BG$1*BG$2*EXP(-BG$5*BG$4)*NORMSDIST(BG$1*((LN(BG$6/BG$2)+(BG$5+(BI750^2)/2)*BG$4)/(BI750*SQRT(BG$4))-BI750*SQRT(BG$4)))</f>
        <v>#VALUE!</v>
      </c>
      <c r="BI750" s="68" t="n">
        <f aca="false">BI749+BI$8/BI$9</f>
        <v>0.173899999999997</v>
      </c>
      <c r="BJ750" s="67" t="e">
        <f aca="false">BG$1*BG$6*NORMSDIST(BG$1*((LN(BG$6/BG$2)+(BG$5+(BK750^2)/2)*BG$4)/(BK750*SQRT(BG$4))))-BG$1*BG$2*EXP(-BG$5*BG$4)*NORMSDIST(BG$1*((LN(BG$6/BG$2)+(BG$5+(BK750^2)/2)*BG$4)/(BK750*SQRT(BG$4))-BK750*SQRT(BG$4)))</f>
        <v>#VALUE!</v>
      </c>
      <c r="BK750" s="68" t="n">
        <f aca="false">BK749+BK$8/BK$9</f>
        <v>0.273899999999986</v>
      </c>
      <c r="BL750" s="67" t="e">
        <f aca="false">BG$1*BG$6*NORMSDIST(BG$1*((LN(BG$6/BG$2)+(BG$5+(BM750^2)/2)*BG$4)/(BM750*SQRT(BG$4))))-BG$1*BG$2*EXP(-BG$5*BG$4)*NORMSDIST(BG$1*((LN(BG$6/BG$2)+(BG$5+(BM750^2)/2)*BG$4)/(BM750*SQRT(BG$4))-BM750*SQRT(BG$4)))</f>
        <v>#VALUE!</v>
      </c>
      <c r="BM750" s="68" t="n">
        <f aca="false">BM749+BM$8/BM$9</f>
        <v>0.373899999999975</v>
      </c>
      <c r="BN750" s="67" t="e">
        <f aca="false">BG$1*BG$6*NORMSDIST(BG$1*((LN(BG$6/BG$2)+(BG$5+(BO750^2)/2)*BG$4)/(BO750*SQRT(BG$4))))-BG$1*BG$2*EXP(-BG$5*BG$4)*NORMSDIST(BG$1*((LN(BG$6/BG$2)+(BG$5+(BO750^2)/2)*BG$4)/(BO750*SQRT(BG$4))-BO750*SQRT(BG$4)))</f>
        <v>#VALUE!</v>
      </c>
      <c r="BO750" s="68" t="n">
        <f aca="false">BO749+BO$8/BO$9</f>
        <v>0.547799999999956</v>
      </c>
      <c r="BP750" s="67" t="e">
        <f aca="false">BG$1*BG$6*NORMSDIST(BG$1*((LN(BG$6/BG$2)+(BG$5+(BQ750^2)/2)*BG$4)/(BQ750*SQRT(BG$4))))-BG$1*BG$2*EXP(-BG$5*BG$4)*NORMSDIST(BG$1*((LN(BG$6/BG$2)+(BG$5+(BQ750^2)/2)*BG$4)/(BQ750*SQRT(BG$4))-BQ750*SQRT(BG$4)))</f>
        <v>#VALUE!</v>
      </c>
      <c r="BQ750" s="68" t="n">
        <f aca="false">BQ749+BQ$8/BQ$9</f>
        <v>0.96949999999991</v>
      </c>
      <c r="BR750" s="67" t="e">
        <f aca="false">BG$1*BG$6*NORMSDIST(BG$1*((LN(BG$6/BG$2)+(BG$5+(BS750^2)/2)*BG$4)/(BS750*SQRT(BG$4))))-BG$1*BG$2*EXP(-BG$5*BG$4)*NORMSDIST(BG$1*((LN(BG$6/BG$2)+(BG$5+(BS750^2)/2)*BG$4)/(BS750*SQRT(BG$4))-BS750*SQRT(BG$4)))</f>
        <v>#VALUE!</v>
      </c>
      <c r="BS750" s="68" t="n">
        <f aca="false">BS749+BS$8/BS$9</f>
        <v>1.83899999999981</v>
      </c>
      <c r="BT750" s="3"/>
      <c r="BU750" s="3"/>
      <c r="BV750" s="3"/>
      <c r="BW750" s="3"/>
      <c r="BX750" s="3"/>
      <c r="BY750" s="3"/>
      <c r="BZ750" s="67" t="e">
        <f aca="false">CA$1*CA$6*NORMSDIST(CA$1*((LN(CA$6/CA$2)+(CA$5+(CA750^2)/2)*CA$4)/(CA750*SQRT(CA$4))))-CA$1*CA$2*EXP(-CA$5*CA$4)*NORMSDIST(CA$1*((LN(CA$6/CA$2)+(CA$5+(CA750^2)/2)*CA$4)/(CA750*SQRT(CA$4))-CA750*SQRT(CA$4)))</f>
        <v>#VALUE!</v>
      </c>
      <c r="CA750" s="68" t="n">
        <f aca="false">CA749+CA$8/CA$9</f>
        <v>0.0739000000000011</v>
      </c>
      <c r="CB750" s="67" t="e">
        <f aca="false">CA$1*CA$6*NORMSDIST(CA$1*((LN(CA$6/CA$2)+(CA$5+(CC750^2)/2)*CA$4)/(CC750*SQRT(CA$4))))-CA$1*CA$2*EXP(-CA$5*CA$4)*NORMSDIST(CA$1*((LN(CA$6/CA$2)+(CA$5+(CC750^2)/2)*CA$4)/(CC750*SQRT(CA$4))-CC750*SQRT(CA$4)))</f>
        <v>#VALUE!</v>
      </c>
      <c r="CC750" s="68" t="n">
        <f aca="false">CC749+CC$8/CC$9</f>
        <v>0.173899999999997</v>
      </c>
      <c r="CD750" s="67" t="e">
        <f aca="false">CA$1*CA$6*NORMSDIST(CA$1*((LN(CA$6/CA$2)+(CA$5+(CE750^2)/2)*CA$4)/(CE750*SQRT(CA$4))))-CA$1*CA$2*EXP(-CA$5*CA$4)*NORMSDIST(CA$1*((LN(CA$6/CA$2)+(CA$5+(CE750^2)/2)*CA$4)/(CE750*SQRT(CA$4))-CE750*SQRT(CA$4)))</f>
        <v>#VALUE!</v>
      </c>
      <c r="CE750" s="68" t="n">
        <f aca="false">CE749+CE$8/CE$9</f>
        <v>0.273899999999986</v>
      </c>
      <c r="CF750" s="67" t="e">
        <f aca="false">CA$1*CA$6*NORMSDIST(CA$1*((LN(CA$6/CA$2)+(CA$5+(CG750^2)/2)*CA$4)/(CG750*SQRT(CA$4))))-CA$1*CA$2*EXP(-CA$5*CA$4)*NORMSDIST(CA$1*((LN(CA$6/CA$2)+(CA$5+(CG750^2)/2)*CA$4)/(CG750*SQRT(CA$4))-CG750*SQRT(CA$4)))</f>
        <v>#VALUE!</v>
      </c>
      <c r="CG750" s="68" t="n">
        <f aca="false">CG749+CG$8/CG$9</f>
        <v>0.373899999999975</v>
      </c>
      <c r="CH750" s="67" t="e">
        <f aca="false">CA$1*CA$6*NORMSDIST(CA$1*((LN(CA$6/CA$2)+(CA$5+(CI750^2)/2)*CA$4)/(CI750*SQRT(CA$4))))-CA$1*CA$2*EXP(-CA$5*CA$4)*NORMSDIST(CA$1*((LN(CA$6/CA$2)+(CA$5+(CI750^2)/2)*CA$4)/(CI750*SQRT(CA$4))-CI750*SQRT(CA$4)))</f>
        <v>#VALUE!</v>
      </c>
      <c r="CI750" s="68" t="n">
        <f aca="false">CI749+CI$8/CI$9</f>
        <v>0.547799999999956</v>
      </c>
      <c r="CJ750" s="67" t="e">
        <f aca="false">CA$1*CA$6*NORMSDIST(CA$1*((LN(CA$6/CA$2)+(CA$5+(CK750^2)/2)*CA$4)/(CK750*SQRT(CA$4))))-CA$1*CA$2*EXP(-CA$5*CA$4)*NORMSDIST(CA$1*((LN(CA$6/CA$2)+(CA$5+(CK750^2)/2)*CA$4)/(CK750*SQRT(CA$4))-CK750*SQRT(CA$4)))</f>
        <v>#VALUE!</v>
      </c>
      <c r="CK750" s="68" t="n">
        <f aca="false">CK749+CK$8/CK$9</f>
        <v>0.96949999999991</v>
      </c>
      <c r="CL750" s="67" t="e">
        <f aca="false">CA$1*CA$6*NORMSDIST(CA$1*((LN(CA$6/CA$2)+(CA$5+(CM750^2)/2)*CA$4)/(CM750*SQRT(CA$4))))-CA$1*CA$2*EXP(-CA$5*CA$4)*NORMSDIST(CA$1*((LN(CA$6/CA$2)+(CA$5+(CM750^2)/2)*CA$4)/(CM750*SQRT(CA$4))-CM750*SQRT(CA$4)))</f>
        <v>#VALUE!</v>
      </c>
      <c r="CM750" s="68" t="n">
        <f aca="false">CM749+CM$8/CM$9</f>
        <v>1.83899999999981</v>
      </c>
      <c r="CN750" s="3"/>
      <c r="CO750" s="3"/>
      <c r="CP750" s="3"/>
      <c r="CQ750" s="3"/>
      <c r="CR750" s="3"/>
      <c r="CS750" s="3"/>
      <c r="CT750" s="67" t="e">
        <f aca="false">CU$1*CU$6*NORMSDIST(CU$1*((LN(CU$6/CU$2)+(CU$5+(CU750^2)/2)*CU$4)/(CU750*SQRT(CU$4))))-CU$1*CU$2*EXP(-CU$5*CU$4)*NORMSDIST(CU$1*((LN(CU$6/CU$2)+(CU$5+(CU750^2)/2)*CU$4)/(CU750*SQRT(CU$4))-CU750*SQRT(CU$4)))</f>
        <v>#VALUE!</v>
      </c>
      <c r="CU750" s="68" t="n">
        <f aca="false">CU749+CU$8/CU$9</f>
        <v>0.0739000000000011</v>
      </c>
      <c r="CV750" s="67" t="e">
        <f aca="false">CU$1*CU$6*NORMSDIST(CU$1*((LN(CU$6/CU$2)+(CU$5+(CW750^2)/2)*CU$4)/(CW750*SQRT(CU$4))))-CU$1*CU$2*EXP(-CU$5*CU$4)*NORMSDIST(CU$1*((LN(CU$6/CU$2)+(CU$5+(CW750^2)/2)*CU$4)/(CW750*SQRT(CU$4))-CW750*SQRT(CU$4)))</f>
        <v>#VALUE!</v>
      </c>
      <c r="CW750" s="68" t="n">
        <f aca="false">CW749+CW$8/CW$9</f>
        <v>0.173899999999997</v>
      </c>
      <c r="CX750" s="67" t="e">
        <f aca="false">CU$1*CU$6*NORMSDIST(CU$1*((LN(CU$6/CU$2)+(CU$5+(CY750^2)/2)*CU$4)/(CY750*SQRT(CU$4))))-CU$1*CU$2*EXP(-CU$5*CU$4)*NORMSDIST(CU$1*((LN(CU$6/CU$2)+(CU$5+(CY750^2)/2)*CU$4)/(CY750*SQRT(CU$4))-CY750*SQRT(CU$4)))</f>
        <v>#VALUE!</v>
      </c>
      <c r="CY750" s="68" t="n">
        <f aca="false">CY749+CY$8/CY$9</f>
        <v>0.273899999999986</v>
      </c>
      <c r="CZ750" s="67" t="e">
        <f aca="false">CU$1*CU$6*NORMSDIST(CU$1*((LN(CU$6/CU$2)+(CU$5+(DA750^2)/2)*CU$4)/(DA750*SQRT(CU$4))))-CU$1*CU$2*EXP(-CU$5*CU$4)*NORMSDIST(CU$1*((LN(CU$6/CU$2)+(CU$5+(DA750^2)/2)*CU$4)/(DA750*SQRT(CU$4))-DA750*SQRT(CU$4)))</f>
        <v>#VALUE!</v>
      </c>
      <c r="DA750" s="68" t="n">
        <f aca="false">DA749+DA$8/DA$9</f>
        <v>0.373899999999975</v>
      </c>
      <c r="DB750" s="67" t="e">
        <f aca="false">CU$1*CU$6*NORMSDIST(CU$1*((LN(CU$6/CU$2)+(CU$5+(DC750^2)/2)*CU$4)/(DC750*SQRT(CU$4))))-CU$1*CU$2*EXP(-CU$5*CU$4)*NORMSDIST(CU$1*((LN(CU$6/CU$2)+(CU$5+(DC750^2)/2)*CU$4)/(DC750*SQRT(CU$4))-DC750*SQRT(CU$4)))</f>
        <v>#VALUE!</v>
      </c>
      <c r="DC750" s="68" t="n">
        <f aca="false">DC749+DC$8/DC$9</f>
        <v>0.547799999999956</v>
      </c>
      <c r="DD750" s="67" t="e">
        <f aca="false">CU$1*CU$6*NORMSDIST(CU$1*((LN(CU$6/CU$2)+(CU$5+(DE750^2)/2)*CU$4)/(DE750*SQRT(CU$4))))-CU$1*CU$2*EXP(-CU$5*CU$4)*NORMSDIST(CU$1*((LN(CU$6/CU$2)+(CU$5+(DE750^2)/2)*CU$4)/(DE750*SQRT(CU$4))-DE750*SQRT(CU$4)))</f>
        <v>#VALUE!</v>
      </c>
      <c r="DE750" s="68" t="n">
        <f aca="false">DE749+DE$8/DE$9</f>
        <v>0.96949999999991</v>
      </c>
      <c r="DF750" s="67" t="e">
        <f aca="false">CU$1*CU$6*NORMSDIST(CU$1*((LN(CU$6/CU$2)+(CU$5+(DG750^2)/2)*CU$4)/(DG750*SQRT(CU$4))))-CU$1*CU$2*EXP(-CU$5*CU$4)*NORMSDIST(CU$1*((LN(CU$6/CU$2)+(CU$5+(DG750^2)/2)*CU$4)/(DG750*SQRT(CU$4))-DG750*SQRT(CU$4)))</f>
        <v>#VALUE!</v>
      </c>
      <c r="DG750" s="68" t="n">
        <f aca="false">DG749+DG$8/DG$9</f>
        <v>1.83899999999981</v>
      </c>
      <c r="DH750" s="3"/>
      <c r="DI750" s="3"/>
      <c r="DJ750" s="3"/>
      <c r="DK750" s="3"/>
      <c r="DL750" s="3"/>
      <c r="DM750" s="3"/>
      <c r="DN750" s="67" t="e">
        <f aca="false">DO$1*DO$6*NORMSDIST(DO$1*((LN(DO$6/DO$2)+(DO$5+(DO750^2)/2)*DO$4)/(DO750*SQRT(DO$4))))-DO$1*DO$2*EXP(-DO$5*DO$4)*NORMSDIST(DO$1*((LN(DO$6/DO$2)+(DO$5+(DO750^2)/2)*DO$4)/(DO750*SQRT(DO$4))-DO750*SQRT(DO$4)))</f>
        <v>#VALUE!</v>
      </c>
      <c r="DO750" s="68" t="n">
        <f aca="false">DO749+DO$8/DO$9</f>
        <v>0.0739000000000011</v>
      </c>
      <c r="DP750" s="67" t="e">
        <f aca="false">DO$1*DO$6*NORMSDIST(DO$1*((LN(DO$6/DO$2)+(DO$5+(DQ750^2)/2)*DO$4)/(DQ750*SQRT(DO$4))))-DO$1*DO$2*EXP(-DO$5*DO$4)*NORMSDIST(DO$1*((LN(DO$6/DO$2)+(DO$5+(DQ750^2)/2)*DO$4)/(DQ750*SQRT(DO$4))-DQ750*SQRT(DO$4)))</f>
        <v>#VALUE!</v>
      </c>
      <c r="DQ750" s="68" t="n">
        <f aca="false">DQ749+DQ$8/DQ$9</f>
        <v>0.173899999999997</v>
      </c>
      <c r="DR750" s="67" t="e">
        <f aca="false">DO$1*DO$6*NORMSDIST(DO$1*((LN(DO$6/DO$2)+(DO$5+(DS750^2)/2)*DO$4)/(DS750*SQRT(DO$4))))-DO$1*DO$2*EXP(-DO$5*DO$4)*NORMSDIST(DO$1*((LN(DO$6/DO$2)+(DO$5+(DS750^2)/2)*DO$4)/(DS750*SQRT(DO$4))-DS750*SQRT(DO$4)))</f>
        <v>#VALUE!</v>
      </c>
      <c r="DS750" s="68" t="n">
        <f aca="false">DS749+DS$8/DS$9</f>
        <v>0.273899999999986</v>
      </c>
      <c r="DT750" s="67" t="e">
        <f aca="false">DO$1*DO$6*NORMSDIST(DO$1*((LN(DO$6/DO$2)+(DO$5+(DU750^2)/2)*DO$4)/(DU750*SQRT(DO$4))))-DO$1*DO$2*EXP(-DO$5*DO$4)*NORMSDIST(DO$1*((LN(DO$6/DO$2)+(DO$5+(DU750^2)/2)*DO$4)/(DU750*SQRT(DO$4))-DU750*SQRT(DO$4)))</f>
        <v>#VALUE!</v>
      </c>
      <c r="DU750" s="68" t="n">
        <f aca="false">DU749+DU$8/DU$9</f>
        <v>0.373899999999975</v>
      </c>
      <c r="DV750" s="67" t="e">
        <f aca="false">DO$1*DO$6*NORMSDIST(DO$1*((LN(DO$6/DO$2)+(DO$5+(DW750^2)/2)*DO$4)/(DW750*SQRT(DO$4))))-DO$1*DO$2*EXP(-DO$5*DO$4)*NORMSDIST(DO$1*((LN(DO$6/DO$2)+(DO$5+(DW750^2)/2)*DO$4)/(DW750*SQRT(DO$4))-DW750*SQRT(DO$4)))</f>
        <v>#VALUE!</v>
      </c>
      <c r="DW750" s="68" t="n">
        <f aca="false">DW749+DW$8/DW$9</f>
        <v>0.547799999999956</v>
      </c>
      <c r="DX750" s="67" t="e">
        <f aca="false">DO$1*DO$6*NORMSDIST(DO$1*((LN(DO$6/DO$2)+(DO$5+(DY750^2)/2)*DO$4)/(DY750*SQRT(DO$4))))-DO$1*DO$2*EXP(-DO$5*DO$4)*NORMSDIST(DO$1*((LN(DO$6/DO$2)+(DO$5+(DY750^2)/2)*DO$4)/(DY750*SQRT(DO$4))-DY750*SQRT(DO$4)))</f>
        <v>#VALUE!</v>
      </c>
      <c r="DY750" s="68" t="n">
        <f aca="false">DY749+DY$8/DY$9</f>
        <v>0.96949999999991</v>
      </c>
      <c r="DZ750" s="67" t="e">
        <f aca="false">DO$1*DO$6*NORMSDIST(DO$1*((LN(DO$6/DO$2)+(DO$5+(EA750^2)/2)*DO$4)/(EA750*SQRT(DO$4))))-DO$1*DO$2*EXP(-DO$5*DO$4)*NORMSDIST(DO$1*((LN(DO$6/DO$2)+(DO$5+(EA750^2)/2)*DO$4)/(EA750*SQRT(DO$4))-EA750*SQRT(DO$4)))</f>
        <v>#VALUE!</v>
      </c>
      <c r="EA750" s="68" t="n">
        <f aca="false">EA749+EA$8/EA$9</f>
        <v>1.83899999999981</v>
      </c>
      <c r="EB750" s="3"/>
      <c r="EC750" s="3"/>
      <c r="ED750" s="3"/>
      <c r="EE750" s="3"/>
      <c r="EF750" s="3"/>
      <c r="EG750" s="3"/>
      <c r="EH750" s="67" t="e">
        <f aca="false">EI$1*EI$6*NORMSDIST(EI$1*((LN(EI$6/EI$2)+(EI$5+(EI750^2)/2)*EI$4)/(EI750*SQRT(EI$4))))-EI$1*EI$2*EXP(-EI$5*EI$4)*NORMSDIST(EI$1*((LN(EI$6/EI$2)+(EI$5+(EI750^2)/2)*EI$4)/(EI750*SQRT(EI$4))-EI750*SQRT(EI$4)))</f>
        <v>#VALUE!</v>
      </c>
      <c r="EI750" s="68" t="n">
        <f aca="false">EI749+EI$8/EI$9</f>
        <v>0.0739000000000011</v>
      </c>
      <c r="EJ750" s="67" t="e">
        <f aca="false">EI$1*EI$6*NORMSDIST(EI$1*((LN(EI$6/EI$2)+(EI$5+(EK750^2)/2)*EI$4)/(EK750*SQRT(EI$4))))-EI$1*EI$2*EXP(-EI$5*EI$4)*NORMSDIST(EI$1*((LN(EI$6/EI$2)+(EI$5+(EK750^2)/2)*EI$4)/(EK750*SQRT(EI$4))-EK750*SQRT(EI$4)))</f>
        <v>#VALUE!</v>
      </c>
      <c r="EK750" s="68" t="n">
        <f aca="false">EK749+EK$8/EK$9</f>
        <v>0.173899999999997</v>
      </c>
      <c r="EL750" s="67" t="e">
        <f aca="false">EI$1*EI$6*NORMSDIST(EI$1*((LN(EI$6/EI$2)+(EI$5+(EM750^2)/2)*EI$4)/(EM750*SQRT(EI$4))))-EI$1*EI$2*EXP(-EI$5*EI$4)*NORMSDIST(EI$1*((LN(EI$6/EI$2)+(EI$5+(EM750^2)/2)*EI$4)/(EM750*SQRT(EI$4))-EM750*SQRT(EI$4)))</f>
        <v>#VALUE!</v>
      </c>
      <c r="EM750" s="68" t="n">
        <f aca="false">EM749+EM$8/EM$9</f>
        <v>0.273899999999986</v>
      </c>
      <c r="EN750" s="67" t="e">
        <f aca="false">EI$1*EI$6*NORMSDIST(EI$1*((LN(EI$6/EI$2)+(EI$5+(EO750^2)/2)*EI$4)/(EO750*SQRT(EI$4))))-EI$1*EI$2*EXP(-EI$5*EI$4)*NORMSDIST(EI$1*((LN(EI$6/EI$2)+(EI$5+(EO750^2)/2)*EI$4)/(EO750*SQRT(EI$4))-EO750*SQRT(EI$4)))</f>
        <v>#VALUE!</v>
      </c>
      <c r="EO750" s="68" t="n">
        <f aca="false">EO749+EO$8/EO$9</f>
        <v>0.373899999999975</v>
      </c>
      <c r="EP750" s="67" t="e">
        <f aca="false">EI$1*EI$6*NORMSDIST(EI$1*((LN(EI$6/EI$2)+(EI$5+(EQ750^2)/2)*EI$4)/(EQ750*SQRT(EI$4))))-EI$1*EI$2*EXP(-EI$5*EI$4)*NORMSDIST(EI$1*((LN(EI$6/EI$2)+(EI$5+(EQ750^2)/2)*EI$4)/(EQ750*SQRT(EI$4))-EQ750*SQRT(EI$4)))</f>
        <v>#VALUE!</v>
      </c>
      <c r="EQ750" s="68" t="n">
        <f aca="false">EQ749+EQ$8/EQ$9</f>
        <v>0.547799999999956</v>
      </c>
      <c r="ER750" s="67" t="e">
        <f aca="false">EI$1*EI$6*NORMSDIST(EI$1*((LN(EI$6/EI$2)+(EI$5+(ES750^2)/2)*EI$4)/(ES750*SQRT(EI$4))))-EI$1*EI$2*EXP(-EI$5*EI$4)*NORMSDIST(EI$1*((LN(EI$6/EI$2)+(EI$5+(ES750^2)/2)*EI$4)/(ES750*SQRT(EI$4))-ES750*SQRT(EI$4)))</f>
        <v>#VALUE!</v>
      </c>
      <c r="ES750" s="68" t="n">
        <f aca="false">ES749+ES$8/ES$9</f>
        <v>0.96949999999991</v>
      </c>
      <c r="ET750" s="67" t="e">
        <f aca="false">EI$1*EI$6*NORMSDIST(EI$1*((LN(EI$6/EI$2)+(EI$5+(EU750^2)/2)*EI$4)/(EU750*SQRT(EI$4))))-EI$1*EI$2*EXP(-EI$5*EI$4)*NORMSDIST(EI$1*((LN(EI$6/EI$2)+(EI$5+(EU750^2)/2)*EI$4)/(EU750*SQRT(EI$4))-EU750*SQRT(EI$4)))</f>
        <v>#VALUE!</v>
      </c>
      <c r="EU750" s="68" t="n">
        <f aca="false">EU749+EU$8/EU$9</f>
        <v>1.83899999999981</v>
      </c>
      <c r="EV750" s="3"/>
      <c r="EW750" s="3"/>
      <c r="EX750" s="3"/>
      <c r="EY750" s="3"/>
      <c r="EZ750" s="3"/>
      <c r="FA750" s="3"/>
      <c r="FB750" s="67" t="e">
        <f aca="false">FC$1*FC$6*NORMSDIST(FC$1*((LN(FC$6/FC$2)+(FC$5+(FC750^2)/2)*FC$4)/(FC750*SQRT(FC$4))))-FC$1*FC$2*EXP(-FC$5*FC$4)*NORMSDIST(FC$1*((LN(FC$6/FC$2)+(FC$5+(FC750^2)/2)*FC$4)/(FC750*SQRT(FC$4))-FC750*SQRT(FC$4)))</f>
        <v>#VALUE!</v>
      </c>
      <c r="FC750" s="68" t="n">
        <f aca="false">FC749+FC$8/FC$9</f>
        <v>0.0739000000000011</v>
      </c>
      <c r="FD750" s="67" t="e">
        <f aca="false">FC$1*FC$6*NORMSDIST(FC$1*((LN(FC$6/FC$2)+(FC$5+(FE750^2)/2)*FC$4)/(FE750*SQRT(FC$4))))-FC$1*FC$2*EXP(-FC$5*FC$4)*NORMSDIST(FC$1*((LN(FC$6/FC$2)+(FC$5+(FE750^2)/2)*FC$4)/(FE750*SQRT(FC$4))-FE750*SQRT(FC$4)))</f>
        <v>#VALUE!</v>
      </c>
      <c r="FE750" s="68" t="n">
        <f aca="false">FE749+FE$8/FE$9</f>
        <v>0.173899999999997</v>
      </c>
      <c r="FF750" s="67" t="e">
        <f aca="false">FC$1*FC$6*NORMSDIST(FC$1*((LN(FC$6/FC$2)+(FC$5+(FG750^2)/2)*FC$4)/(FG750*SQRT(FC$4))))-FC$1*FC$2*EXP(-FC$5*FC$4)*NORMSDIST(FC$1*((LN(FC$6/FC$2)+(FC$5+(FG750^2)/2)*FC$4)/(FG750*SQRT(FC$4))-FG750*SQRT(FC$4)))</f>
        <v>#VALUE!</v>
      </c>
      <c r="FG750" s="68" t="n">
        <f aca="false">FG749+FG$8/FG$9</f>
        <v>0.273899999999986</v>
      </c>
      <c r="FH750" s="67" t="e">
        <f aca="false">FC$1*FC$6*NORMSDIST(FC$1*((LN(FC$6/FC$2)+(FC$5+(FI750^2)/2)*FC$4)/(FI750*SQRT(FC$4))))-FC$1*FC$2*EXP(-FC$5*FC$4)*NORMSDIST(FC$1*((LN(FC$6/FC$2)+(FC$5+(FI750^2)/2)*FC$4)/(FI750*SQRT(FC$4))-FI750*SQRT(FC$4)))</f>
        <v>#VALUE!</v>
      </c>
      <c r="FI750" s="68" t="n">
        <f aca="false">FI749+FI$8/FI$9</f>
        <v>0.373899999999975</v>
      </c>
      <c r="FJ750" s="67" t="e">
        <f aca="false">FC$1*FC$6*NORMSDIST(FC$1*((LN(FC$6/FC$2)+(FC$5+(FK750^2)/2)*FC$4)/(FK750*SQRT(FC$4))))-FC$1*FC$2*EXP(-FC$5*FC$4)*NORMSDIST(FC$1*((LN(FC$6/FC$2)+(FC$5+(FK750^2)/2)*FC$4)/(FK750*SQRT(FC$4))-FK750*SQRT(FC$4)))</f>
        <v>#VALUE!</v>
      </c>
      <c r="FK750" s="68" t="n">
        <f aca="false">FK749+FK$8/FK$9</f>
        <v>0.547799999999956</v>
      </c>
      <c r="FL750" s="67" t="e">
        <f aca="false">FC$1*FC$6*NORMSDIST(FC$1*((LN(FC$6/FC$2)+(FC$5+(FM750^2)/2)*FC$4)/(FM750*SQRT(FC$4))))-FC$1*FC$2*EXP(-FC$5*FC$4)*NORMSDIST(FC$1*((LN(FC$6/FC$2)+(FC$5+(FM750^2)/2)*FC$4)/(FM750*SQRT(FC$4))-FM750*SQRT(FC$4)))</f>
        <v>#VALUE!</v>
      </c>
      <c r="FM750" s="68" t="n">
        <f aca="false">FM749+FM$8/FM$9</f>
        <v>0.96949999999991</v>
      </c>
      <c r="FN750" s="67" t="e">
        <f aca="false">FC$1*FC$6*NORMSDIST(FC$1*((LN(FC$6/FC$2)+(FC$5+(FO750^2)/2)*FC$4)/(FO750*SQRT(FC$4))))-FC$1*FC$2*EXP(-FC$5*FC$4)*NORMSDIST(FC$1*((LN(FC$6/FC$2)+(FC$5+(FO750^2)/2)*FC$4)/(FO750*SQRT(FC$4))-FO750*SQRT(FC$4)))</f>
        <v>#VALUE!</v>
      </c>
      <c r="FO750" s="68" t="n">
        <f aca="false">FO749+FO$8/FO$9</f>
        <v>1.83899999999981</v>
      </c>
      <c r="FP750" s="2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</row>
    <row r="751" s="1" customFormat="true" ht="13.5" hidden="false" customHeight="true" outlineLevel="0" collapsed="false">
      <c r="Q751" s="2"/>
      <c r="R751" s="67" t="e">
        <f aca="false">S$1*S$6*NORMSDIST(S$1*((LN(S$6/S$2)+(S$5+(S751^2)/2)*S$4)/(S751*SQRT(S$4))))-S$1*S$2*EXP(-S$5*S$4)*NORMSDIST(S$1*((LN(S$6/S$2)+(S$5+(S751^2)/2)*S$4)/(S751*SQRT(S$4))-S751*SQRT(S$4)))</f>
        <v>#VALUE!</v>
      </c>
      <c r="S751" s="68" t="n">
        <f aca="false">S750+S$8/S$9</f>
        <v>0.0740000000000011</v>
      </c>
      <c r="T751" s="67" t="e">
        <f aca="false">S$1*S$6*NORMSDIST(S$1*((LN(S$6/S$2)+(S$5+(U751^2)/2)*S$4)/(U751*SQRT(S$4))))-S$1*S$2*EXP(-S$5*S$4)*NORMSDIST(S$1*((LN(S$6/S$2)+(S$5+(U751^2)/2)*S$4)/(U751*SQRT(S$4))-U751*SQRT(S$4)))</f>
        <v>#VALUE!</v>
      </c>
      <c r="U751" s="68" t="n">
        <f aca="false">U750+U$8/U$9</f>
        <v>0.173999999999997</v>
      </c>
      <c r="V751" s="67" t="e">
        <f aca="false">S$1*S$6*NORMSDIST(S$1*((LN(S$6/S$2)+(S$5+(W751^2)/2)*S$4)/(W751*SQRT(S$4))))-S$1*S$2*EXP(-S$5*S$4)*NORMSDIST(S$1*((LN(S$6/S$2)+(S$5+(W751^2)/2)*S$4)/(W751*SQRT(S$4))-W751*SQRT(S$4)))</f>
        <v>#VALUE!</v>
      </c>
      <c r="W751" s="68" t="n">
        <f aca="false">W750+W$8/W$9</f>
        <v>0.273999999999986</v>
      </c>
      <c r="X751" s="67" t="e">
        <f aca="false">S$1*S$6*NORMSDIST(S$1*((LN(S$6/S$2)+(S$5+(Y751^2)/2)*S$4)/(Y751*SQRT(S$4))))-S$1*S$2*EXP(-S$5*S$4)*NORMSDIST(S$1*((LN(S$6/S$2)+(S$5+(Y751^2)/2)*S$4)/(Y751*SQRT(S$4))-Y751*SQRT(S$4)))</f>
        <v>#VALUE!</v>
      </c>
      <c r="Y751" s="68" t="n">
        <f aca="false">Y750+Y$8/Y$9</f>
        <v>0.373999999999975</v>
      </c>
      <c r="Z751" s="67" t="e">
        <f aca="false">S$1*S$6*NORMSDIST(S$1*((LN(S$6/S$2)+(S$5+(AA751^2)/2)*S$4)/(AA751*SQRT(S$4))))-S$1*S$2*EXP(-S$5*S$4)*NORMSDIST(S$1*((LN(S$6/S$2)+(S$5+(AA751^2)/2)*S$4)/(AA751*SQRT(S$4))-AA751*SQRT(S$4)))</f>
        <v>#VALUE!</v>
      </c>
      <c r="AA751" s="68" t="n">
        <f aca="false">AA750+AA$8/AA$9</f>
        <v>0.547999999999956</v>
      </c>
      <c r="AB751" s="67" t="e">
        <f aca="false">S$1*S$6*NORMSDIST(S$1*((LN(S$6/S$2)+(S$5+(AC751^2)/2)*S$4)/(AC751*SQRT(S$4))))-S$1*S$2*EXP(-S$5*S$4)*NORMSDIST(S$1*((LN(S$6/S$2)+(S$5+(AC751^2)/2)*S$4)/(AC751*SQRT(S$4))-AC751*SQRT(S$4)))</f>
        <v>#VALUE!</v>
      </c>
      <c r="AC751" s="68" t="n">
        <f aca="false">AC750+AC$8/AC$9</f>
        <v>0.96999999999991</v>
      </c>
      <c r="AD751" s="67" t="e">
        <f aca="false">S$1*S$6*NORMSDIST(S$1*((LN(S$6/S$2)+(S$5+(AE751^2)/2)*S$4)/(AE751*SQRT(S$4))))-S$1*S$2*EXP(-S$5*S$4)*NORMSDIST(S$1*((LN(S$6/S$2)+(S$5+(AE751^2)/2)*S$4)/(AE751*SQRT(S$4))-AE751*SQRT(S$4)))</f>
        <v>#VALUE!</v>
      </c>
      <c r="AE751" s="68" t="n">
        <f aca="false">AE750+AE$8/AE$9</f>
        <v>1.83999999999981</v>
      </c>
      <c r="AF751" s="3"/>
      <c r="AG751" s="3"/>
      <c r="AH751" s="3"/>
      <c r="AI751" s="3"/>
      <c r="AJ751" s="3"/>
      <c r="AK751" s="3"/>
      <c r="AL751" s="67" t="e">
        <f aca="false">AM$1*AM$6*NORMSDIST(AM$1*((LN(AM$6/AM$2)+(AM$5+(AM751^2)/2)*AM$4)/(AM751*SQRT(AM$4))))-AM$1*AM$2*EXP(-AM$5*AM$4)*NORMSDIST(AM$1*((LN(AM$6/AM$2)+(AM$5+(AM751^2)/2)*AM$4)/(AM751*SQRT(AM$4))-AM751*SQRT(AM$4)))</f>
        <v>#VALUE!</v>
      </c>
      <c r="AM751" s="68" t="n">
        <f aca="false">AM750+AM$8/AM$9</f>
        <v>0.0740000000000011</v>
      </c>
      <c r="AN751" s="67" t="e">
        <f aca="false">AM$1*AM$6*NORMSDIST(AM$1*((LN(AM$6/AM$2)+(AM$5+(AO751^2)/2)*AM$4)/(AO751*SQRT(AM$4))))-AM$1*AM$2*EXP(-AM$5*AM$4)*NORMSDIST(AM$1*((LN(AM$6/AM$2)+(AM$5+(AO751^2)/2)*AM$4)/(AO751*SQRT(AM$4))-AO751*SQRT(AM$4)))</f>
        <v>#VALUE!</v>
      </c>
      <c r="AO751" s="68" t="n">
        <f aca="false">AO750+AO$8/AO$9</f>
        <v>0.173999999999997</v>
      </c>
      <c r="AP751" s="67" t="e">
        <f aca="false">AM$1*AM$6*NORMSDIST(AM$1*((LN(AM$6/AM$2)+(AM$5+(AQ751^2)/2)*AM$4)/(AQ751*SQRT(AM$4))))-AM$1*AM$2*EXP(-AM$5*AM$4)*NORMSDIST(AM$1*((LN(AM$6/AM$2)+(AM$5+(AQ751^2)/2)*AM$4)/(AQ751*SQRT(AM$4))-AQ751*SQRT(AM$4)))</f>
        <v>#VALUE!</v>
      </c>
      <c r="AQ751" s="68" t="n">
        <f aca="false">AQ750+AQ$8/AQ$9</f>
        <v>0.273999999999986</v>
      </c>
      <c r="AR751" s="67" t="e">
        <f aca="false">AM$1*AM$6*NORMSDIST(AM$1*((LN(AM$6/AM$2)+(AM$5+(AS751^2)/2)*AM$4)/(AS751*SQRT(AM$4))))-AM$1*AM$2*EXP(-AM$5*AM$4)*NORMSDIST(AM$1*((LN(AM$6/AM$2)+(AM$5+(AS751^2)/2)*AM$4)/(AS751*SQRT(AM$4))-AS751*SQRT(AM$4)))</f>
        <v>#VALUE!</v>
      </c>
      <c r="AS751" s="68" t="n">
        <f aca="false">AS750+AS$8/AS$9</f>
        <v>0.373999999999975</v>
      </c>
      <c r="AT751" s="67" t="e">
        <f aca="false">AM$1*AM$6*NORMSDIST(AM$1*((LN(AM$6/AM$2)+(AM$5+(AU751^2)/2)*AM$4)/(AU751*SQRT(AM$4))))-AM$1*AM$2*EXP(-AM$5*AM$4)*NORMSDIST(AM$1*((LN(AM$6/AM$2)+(AM$5+(AU751^2)/2)*AM$4)/(AU751*SQRT(AM$4))-AU751*SQRT(AM$4)))</f>
        <v>#VALUE!</v>
      </c>
      <c r="AU751" s="68" t="n">
        <f aca="false">AU750+AU$8/AU$9</f>
        <v>0.547999999999956</v>
      </c>
      <c r="AV751" s="67" t="e">
        <f aca="false">AM$1*AM$6*NORMSDIST(AM$1*((LN(AM$6/AM$2)+(AM$5+(AW751^2)/2)*AM$4)/(AW751*SQRT(AM$4))))-AM$1*AM$2*EXP(-AM$5*AM$4)*NORMSDIST(AM$1*((LN(AM$6/AM$2)+(AM$5+(AW751^2)/2)*AM$4)/(AW751*SQRT(AM$4))-AW751*SQRT(AM$4)))</f>
        <v>#VALUE!</v>
      </c>
      <c r="AW751" s="68" t="n">
        <f aca="false">AW750+AW$8/AW$9</f>
        <v>0.96999999999991</v>
      </c>
      <c r="AX751" s="67" t="e">
        <f aca="false">AM$1*AM$6*NORMSDIST(AM$1*((LN(AM$6/AM$2)+(AM$5+(AY751^2)/2)*AM$4)/(AY751*SQRT(AM$4))))-AM$1*AM$2*EXP(-AM$5*AM$4)*NORMSDIST(AM$1*((LN(AM$6/AM$2)+(AM$5+(AY751^2)/2)*AM$4)/(AY751*SQRT(AM$4))-AY751*SQRT(AM$4)))</f>
        <v>#VALUE!</v>
      </c>
      <c r="AY751" s="68" t="n">
        <f aca="false">AY750+AY$8/AY$9</f>
        <v>1.83999999999981</v>
      </c>
      <c r="AZ751" s="3"/>
      <c r="BA751" s="3"/>
      <c r="BB751" s="3"/>
      <c r="BC751" s="3"/>
      <c r="BD751" s="3"/>
      <c r="BE751" s="3"/>
      <c r="BF751" s="67" t="e">
        <f aca="false">BG$1*BG$6*NORMSDIST(BG$1*((LN(BG$6/BG$2)+(BG$5+(BG751^2)/2)*BG$4)/(BG751*SQRT(BG$4))))-BG$1*BG$2*EXP(-BG$5*BG$4)*NORMSDIST(BG$1*((LN(BG$6/BG$2)+(BG$5+(BG751^2)/2)*BG$4)/(BG751*SQRT(BG$4))-BG751*SQRT(BG$4)))</f>
        <v>#VALUE!</v>
      </c>
      <c r="BG751" s="68" t="n">
        <f aca="false">BG750+BG$8/BG$9</f>
        <v>0.0740000000000011</v>
      </c>
      <c r="BH751" s="67" t="e">
        <f aca="false">BG$1*BG$6*NORMSDIST(BG$1*((LN(BG$6/BG$2)+(BG$5+(BI751^2)/2)*BG$4)/(BI751*SQRT(BG$4))))-BG$1*BG$2*EXP(-BG$5*BG$4)*NORMSDIST(BG$1*((LN(BG$6/BG$2)+(BG$5+(BI751^2)/2)*BG$4)/(BI751*SQRT(BG$4))-BI751*SQRT(BG$4)))</f>
        <v>#VALUE!</v>
      </c>
      <c r="BI751" s="68" t="n">
        <f aca="false">BI750+BI$8/BI$9</f>
        <v>0.173999999999997</v>
      </c>
      <c r="BJ751" s="67" t="e">
        <f aca="false">BG$1*BG$6*NORMSDIST(BG$1*((LN(BG$6/BG$2)+(BG$5+(BK751^2)/2)*BG$4)/(BK751*SQRT(BG$4))))-BG$1*BG$2*EXP(-BG$5*BG$4)*NORMSDIST(BG$1*((LN(BG$6/BG$2)+(BG$5+(BK751^2)/2)*BG$4)/(BK751*SQRT(BG$4))-BK751*SQRT(BG$4)))</f>
        <v>#VALUE!</v>
      </c>
      <c r="BK751" s="68" t="n">
        <f aca="false">BK750+BK$8/BK$9</f>
        <v>0.273999999999986</v>
      </c>
      <c r="BL751" s="67" t="e">
        <f aca="false">BG$1*BG$6*NORMSDIST(BG$1*((LN(BG$6/BG$2)+(BG$5+(BM751^2)/2)*BG$4)/(BM751*SQRT(BG$4))))-BG$1*BG$2*EXP(-BG$5*BG$4)*NORMSDIST(BG$1*((LN(BG$6/BG$2)+(BG$5+(BM751^2)/2)*BG$4)/(BM751*SQRT(BG$4))-BM751*SQRT(BG$4)))</f>
        <v>#VALUE!</v>
      </c>
      <c r="BM751" s="68" t="n">
        <f aca="false">BM750+BM$8/BM$9</f>
        <v>0.373999999999975</v>
      </c>
      <c r="BN751" s="67" t="e">
        <f aca="false">BG$1*BG$6*NORMSDIST(BG$1*((LN(BG$6/BG$2)+(BG$5+(BO751^2)/2)*BG$4)/(BO751*SQRT(BG$4))))-BG$1*BG$2*EXP(-BG$5*BG$4)*NORMSDIST(BG$1*((LN(BG$6/BG$2)+(BG$5+(BO751^2)/2)*BG$4)/(BO751*SQRT(BG$4))-BO751*SQRT(BG$4)))</f>
        <v>#VALUE!</v>
      </c>
      <c r="BO751" s="68" t="n">
        <f aca="false">BO750+BO$8/BO$9</f>
        <v>0.547999999999956</v>
      </c>
      <c r="BP751" s="67" t="e">
        <f aca="false">BG$1*BG$6*NORMSDIST(BG$1*((LN(BG$6/BG$2)+(BG$5+(BQ751^2)/2)*BG$4)/(BQ751*SQRT(BG$4))))-BG$1*BG$2*EXP(-BG$5*BG$4)*NORMSDIST(BG$1*((LN(BG$6/BG$2)+(BG$5+(BQ751^2)/2)*BG$4)/(BQ751*SQRT(BG$4))-BQ751*SQRT(BG$4)))</f>
        <v>#VALUE!</v>
      </c>
      <c r="BQ751" s="68" t="n">
        <f aca="false">BQ750+BQ$8/BQ$9</f>
        <v>0.96999999999991</v>
      </c>
      <c r="BR751" s="67" t="e">
        <f aca="false">BG$1*BG$6*NORMSDIST(BG$1*((LN(BG$6/BG$2)+(BG$5+(BS751^2)/2)*BG$4)/(BS751*SQRT(BG$4))))-BG$1*BG$2*EXP(-BG$5*BG$4)*NORMSDIST(BG$1*((LN(BG$6/BG$2)+(BG$5+(BS751^2)/2)*BG$4)/(BS751*SQRT(BG$4))-BS751*SQRT(BG$4)))</f>
        <v>#VALUE!</v>
      </c>
      <c r="BS751" s="68" t="n">
        <f aca="false">BS750+BS$8/BS$9</f>
        <v>1.83999999999981</v>
      </c>
      <c r="BT751" s="3"/>
      <c r="BU751" s="3"/>
      <c r="BV751" s="3"/>
      <c r="BW751" s="3"/>
      <c r="BX751" s="3"/>
      <c r="BY751" s="3"/>
      <c r="BZ751" s="67" t="e">
        <f aca="false">CA$1*CA$6*NORMSDIST(CA$1*((LN(CA$6/CA$2)+(CA$5+(CA751^2)/2)*CA$4)/(CA751*SQRT(CA$4))))-CA$1*CA$2*EXP(-CA$5*CA$4)*NORMSDIST(CA$1*((LN(CA$6/CA$2)+(CA$5+(CA751^2)/2)*CA$4)/(CA751*SQRT(CA$4))-CA751*SQRT(CA$4)))</f>
        <v>#VALUE!</v>
      </c>
      <c r="CA751" s="68" t="n">
        <f aca="false">CA750+CA$8/CA$9</f>
        <v>0.0740000000000011</v>
      </c>
      <c r="CB751" s="67" t="e">
        <f aca="false">CA$1*CA$6*NORMSDIST(CA$1*((LN(CA$6/CA$2)+(CA$5+(CC751^2)/2)*CA$4)/(CC751*SQRT(CA$4))))-CA$1*CA$2*EXP(-CA$5*CA$4)*NORMSDIST(CA$1*((LN(CA$6/CA$2)+(CA$5+(CC751^2)/2)*CA$4)/(CC751*SQRT(CA$4))-CC751*SQRT(CA$4)))</f>
        <v>#VALUE!</v>
      </c>
      <c r="CC751" s="68" t="n">
        <f aca="false">CC750+CC$8/CC$9</f>
        <v>0.173999999999997</v>
      </c>
      <c r="CD751" s="67" t="e">
        <f aca="false">CA$1*CA$6*NORMSDIST(CA$1*((LN(CA$6/CA$2)+(CA$5+(CE751^2)/2)*CA$4)/(CE751*SQRT(CA$4))))-CA$1*CA$2*EXP(-CA$5*CA$4)*NORMSDIST(CA$1*((LN(CA$6/CA$2)+(CA$5+(CE751^2)/2)*CA$4)/(CE751*SQRT(CA$4))-CE751*SQRT(CA$4)))</f>
        <v>#VALUE!</v>
      </c>
      <c r="CE751" s="68" t="n">
        <f aca="false">CE750+CE$8/CE$9</f>
        <v>0.273999999999986</v>
      </c>
      <c r="CF751" s="67" t="e">
        <f aca="false">CA$1*CA$6*NORMSDIST(CA$1*((LN(CA$6/CA$2)+(CA$5+(CG751^2)/2)*CA$4)/(CG751*SQRT(CA$4))))-CA$1*CA$2*EXP(-CA$5*CA$4)*NORMSDIST(CA$1*((LN(CA$6/CA$2)+(CA$5+(CG751^2)/2)*CA$4)/(CG751*SQRT(CA$4))-CG751*SQRT(CA$4)))</f>
        <v>#VALUE!</v>
      </c>
      <c r="CG751" s="68" t="n">
        <f aca="false">CG750+CG$8/CG$9</f>
        <v>0.373999999999975</v>
      </c>
      <c r="CH751" s="67" t="e">
        <f aca="false">CA$1*CA$6*NORMSDIST(CA$1*((LN(CA$6/CA$2)+(CA$5+(CI751^2)/2)*CA$4)/(CI751*SQRT(CA$4))))-CA$1*CA$2*EXP(-CA$5*CA$4)*NORMSDIST(CA$1*((LN(CA$6/CA$2)+(CA$5+(CI751^2)/2)*CA$4)/(CI751*SQRT(CA$4))-CI751*SQRT(CA$4)))</f>
        <v>#VALUE!</v>
      </c>
      <c r="CI751" s="68" t="n">
        <f aca="false">CI750+CI$8/CI$9</f>
        <v>0.547999999999956</v>
      </c>
      <c r="CJ751" s="67" t="e">
        <f aca="false">CA$1*CA$6*NORMSDIST(CA$1*((LN(CA$6/CA$2)+(CA$5+(CK751^2)/2)*CA$4)/(CK751*SQRT(CA$4))))-CA$1*CA$2*EXP(-CA$5*CA$4)*NORMSDIST(CA$1*((LN(CA$6/CA$2)+(CA$5+(CK751^2)/2)*CA$4)/(CK751*SQRT(CA$4))-CK751*SQRT(CA$4)))</f>
        <v>#VALUE!</v>
      </c>
      <c r="CK751" s="68" t="n">
        <f aca="false">CK750+CK$8/CK$9</f>
        <v>0.96999999999991</v>
      </c>
      <c r="CL751" s="67" t="e">
        <f aca="false">CA$1*CA$6*NORMSDIST(CA$1*((LN(CA$6/CA$2)+(CA$5+(CM751^2)/2)*CA$4)/(CM751*SQRT(CA$4))))-CA$1*CA$2*EXP(-CA$5*CA$4)*NORMSDIST(CA$1*((LN(CA$6/CA$2)+(CA$5+(CM751^2)/2)*CA$4)/(CM751*SQRT(CA$4))-CM751*SQRT(CA$4)))</f>
        <v>#VALUE!</v>
      </c>
      <c r="CM751" s="68" t="n">
        <f aca="false">CM750+CM$8/CM$9</f>
        <v>1.83999999999981</v>
      </c>
      <c r="CN751" s="3"/>
      <c r="CO751" s="3"/>
      <c r="CP751" s="3"/>
      <c r="CQ751" s="3"/>
      <c r="CR751" s="3"/>
      <c r="CS751" s="3"/>
      <c r="CT751" s="67" t="e">
        <f aca="false">CU$1*CU$6*NORMSDIST(CU$1*((LN(CU$6/CU$2)+(CU$5+(CU751^2)/2)*CU$4)/(CU751*SQRT(CU$4))))-CU$1*CU$2*EXP(-CU$5*CU$4)*NORMSDIST(CU$1*((LN(CU$6/CU$2)+(CU$5+(CU751^2)/2)*CU$4)/(CU751*SQRT(CU$4))-CU751*SQRT(CU$4)))</f>
        <v>#VALUE!</v>
      </c>
      <c r="CU751" s="68" t="n">
        <f aca="false">CU750+CU$8/CU$9</f>
        <v>0.0740000000000011</v>
      </c>
      <c r="CV751" s="67" t="e">
        <f aca="false">CU$1*CU$6*NORMSDIST(CU$1*((LN(CU$6/CU$2)+(CU$5+(CW751^2)/2)*CU$4)/(CW751*SQRT(CU$4))))-CU$1*CU$2*EXP(-CU$5*CU$4)*NORMSDIST(CU$1*((LN(CU$6/CU$2)+(CU$5+(CW751^2)/2)*CU$4)/(CW751*SQRT(CU$4))-CW751*SQRT(CU$4)))</f>
        <v>#VALUE!</v>
      </c>
      <c r="CW751" s="68" t="n">
        <f aca="false">CW750+CW$8/CW$9</f>
        <v>0.173999999999997</v>
      </c>
      <c r="CX751" s="67" t="e">
        <f aca="false">CU$1*CU$6*NORMSDIST(CU$1*((LN(CU$6/CU$2)+(CU$5+(CY751^2)/2)*CU$4)/(CY751*SQRT(CU$4))))-CU$1*CU$2*EXP(-CU$5*CU$4)*NORMSDIST(CU$1*((LN(CU$6/CU$2)+(CU$5+(CY751^2)/2)*CU$4)/(CY751*SQRT(CU$4))-CY751*SQRT(CU$4)))</f>
        <v>#VALUE!</v>
      </c>
      <c r="CY751" s="68" t="n">
        <f aca="false">CY750+CY$8/CY$9</f>
        <v>0.273999999999986</v>
      </c>
      <c r="CZ751" s="67" t="e">
        <f aca="false">CU$1*CU$6*NORMSDIST(CU$1*((LN(CU$6/CU$2)+(CU$5+(DA751^2)/2)*CU$4)/(DA751*SQRT(CU$4))))-CU$1*CU$2*EXP(-CU$5*CU$4)*NORMSDIST(CU$1*((LN(CU$6/CU$2)+(CU$5+(DA751^2)/2)*CU$4)/(DA751*SQRT(CU$4))-DA751*SQRT(CU$4)))</f>
        <v>#VALUE!</v>
      </c>
      <c r="DA751" s="68" t="n">
        <f aca="false">DA750+DA$8/DA$9</f>
        <v>0.373999999999975</v>
      </c>
      <c r="DB751" s="67" t="e">
        <f aca="false">CU$1*CU$6*NORMSDIST(CU$1*((LN(CU$6/CU$2)+(CU$5+(DC751^2)/2)*CU$4)/(DC751*SQRT(CU$4))))-CU$1*CU$2*EXP(-CU$5*CU$4)*NORMSDIST(CU$1*((LN(CU$6/CU$2)+(CU$5+(DC751^2)/2)*CU$4)/(DC751*SQRT(CU$4))-DC751*SQRT(CU$4)))</f>
        <v>#VALUE!</v>
      </c>
      <c r="DC751" s="68" t="n">
        <f aca="false">DC750+DC$8/DC$9</f>
        <v>0.547999999999956</v>
      </c>
      <c r="DD751" s="67" t="e">
        <f aca="false">CU$1*CU$6*NORMSDIST(CU$1*((LN(CU$6/CU$2)+(CU$5+(DE751^2)/2)*CU$4)/(DE751*SQRT(CU$4))))-CU$1*CU$2*EXP(-CU$5*CU$4)*NORMSDIST(CU$1*((LN(CU$6/CU$2)+(CU$5+(DE751^2)/2)*CU$4)/(DE751*SQRT(CU$4))-DE751*SQRT(CU$4)))</f>
        <v>#VALUE!</v>
      </c>
      <c r="DE751" s="68" t="n">
        <f aca="false">DE750+DE$8/DE$9</f>
        <v>0.96999999999991</v>
      </c>
      <c r="DF751" s="67" t="e">
        <f aca="false">CU$1*CU$6*NORMSDIST(CU$1*((LN(CU$6/CU$2)+(CU$5+(DG751^2)/2)*CU$4)/(DG751*SQRT(CU$4))))-CU$1*CU$2*EXP(-CU$5*CU$4)*NORMSDIST(CU$1*((LN(CU$6/CU$2)+(CU$5+(DG751^2)/2)*CU$4)/(DG751*SQRT(CU$4))-DG751*SQRT(CU$4)))</f>
        <v>#VALUE!</v>
      </c>
      <c r="DG751" s="68" t="n">
        <f aca="false">DG750+DG$8/DG$9</f>
        <v>1.83999999999981</v>
      </c>
      <c r="DH751" s="3"/>
      <c r="DI751" s="3"/>
      <c r="DJ751" s="3"/>
      <c r="DK751" s="3"/>
      <c r="DL751" s="3"/>
      <c r="DM751" s="3"/>
      <c r="DN751" s="67" t="e">
        <f aca="false">DO$1*DO$6*NORMSDIST(DO$1*((LN(DO$6/DO$2)+(DO$5+(DO751^2)/2)*DO$4)/(DO751*SQRT(DO$4))))-DO$1*DO$2*EXP(-DO$5*DO$4)*NORMSDIST(DO$1*((LN(DO$6/DO$2)+(DO$5+(DO751^2)/2)*DO$4)/(DO751*SQRT(DO$4))-DO751*SQRT(DO$4)))</f>
        <v>#VALUE!</v>
      </c>
      <c r="DO751" s="68" t="n">
        <f aca="false">DO750+DO$8/DO$9</f>
        <v>0.0740000000000011</v>
      </c>
      <c r="DP751" s="67" t="e">
        <f aca="false">DO$1*DO$6*NORMSDIST(DO$1*((LN(DO$6/DO$2)+(DO$5+(DQ751^2)/2)*DO$4)/(DQ751*SQRT(DO$4))))-DO$1*DO$2*EXP(-DO$5*DO$4)*NORMSDIST(DO$1*((LN(DO$6/DO$2)+(DO$5+(DQ751^2)/2)*DO$4)/(DQ751*SQRT(DO$4))-DQ751*SQRT(DO$4)))</f>
        <v>#VALUE!</v>
      </c>
      <c r="DQ751" s="68" t="n">
        <f aca="false">DQ750+DQ$8/DQ$9</f>
        <v>0.173999999999997</v>
      </c>
      <c r="DR751" s="67" t="e">
        <f aca="false">DO$1*DO$6*NORMSDIST(DO$1*((LN(DO$6/DO$2)+(DO$5+(DS751^2)/2)*DO$4)/(DS751*SQRT(DO$4))))-DO$1*DO$2*EXP(-DO$5*DO$4)*NORMSDIST(DO$1*((LN(DO$6/DO$2)+(DO$5+(DS751^2)/2)*DO$4)/(DS751*SQRT(DO$4))-DS751*SQRT(DO$4)))</f>
        <v>#VALUE!</v>
      </c>
      <c r="DS751" s="68" t="n">
        <f aca="false">DS750+DS$8/DS$9</f>
        <v>0.273999999999986</v>
      </c>
      <c r="DT751" s="67" t="e">
        <f aca="false">DO$1*DO$6*NORMSDIST(DO$1*((LN(DO$6/DO$2)+(DO$5+(DU751^2)/2)*DO$4)/(DU751*SQRT(DO$4))))-DO$1*DO$2*EXP(-DO$5*DO$4)*NORMSDIST(DO$1*((LN(DO$6/DO$2)+(DO$5+(DU751^2)/2)*DO$4)/(DU751*SQRT(DO$4))-DU751*SQRT(DO$4)))</f>
        <v>#VALUE!</v>
      </c>
      <c r="DU751" s="68" t="n">
        <f aca="false">DU750+DU$8/DU$9</f>
        <v>0.373999999999975</v>
      </c>
      <c r="DV751" s="67" t="e">
        <f aca="false">DO$1*DO$6*NORMSDIST(DO$1*((LN(DO$6/DO$2)+(DO$5+(DW751^2)/2)*DO$4)/(DW751*SQRT(DO$4))))-DO$1*DO$2*EXP(-DO$5*DO$4)*NORMSDIST(DO$1*((LN(DO$6/DO$2)+(DO$5+(DW751^2)/2)*DO$4)/(DW751*SQRT(DO$4))-DW751*SQRT(DO$4)))</f>
        <v>#VALUE!</v>
      </c>
      <c r="DW751" s="68" t="n">
        <f aca="false">DW750+DW$8/DW$9</f>
        <v>0.547999999999956</v>
      </c>
      <c r="DX751" s="67" t="e">
        <f aca="false">DO$1*DO$6*NORMSDIST(DO$1*((LN(DO$6/DO$2)+(DO$5+(DY751^2)/2)*DO$4)/(DY751*SQRT(DO$4))))-DO$1*DO$2*EXP(-DO$5*DO$4)*NORMSDIST(DO$1*((LN(DO$6/DO$2)+(DO$5+(DY751^2)/2)*DO$4)/(DY751*SQRT(DO$4))-DY751*SQRT(DO$4)))</f>
        <v>#VALUE!</v>
      </c>
      <c r="DY751" s="68" t="n">
        <f aca="false">DY750+DY$8/DY$9</f>
        <v>0.96999999999991</v>
      </c>
      <c r="DZ751" s="67" t="e">
        <f aca="false">DO$1*DO$6*NORMSDIST(DO$1*((LN(DO$6/DO$2)+(DO$5+(EA751^2)/2)*DO$4)/(EA751*SQRT(DO$4))))-DO$1*DO$2*EXP(-DO$5*DO$4)*NORMSDIST(DO$1*((LN(DO$6/DO$2)+(DO$5+(EA751^2)/2)*DO$4)/(EA751*SQRT(DO$4))-EA751*SQRT(DO$4)))</f>
        <v>#VALUE!</v>
      </c>
      <c r="EA751" s="68" t="n">
        <f aca="false">EA750+EA$8/EA$9</f>
        <v>1.83999999999981</v>
      </c>
      <c r="EB751" s="3"/>
      <c r="EC751" s="3"/>
      <c r="ED751" s="3"/>
      <c r="EE751" s="3"/>
      <c r="EF751" s="3"/>
      <c r="EG751" s="3"/>
      <c r="EH751" s="67" t="e">
        <f aca="false">EI$1*EI$6*NORMSDIST(EI$1*((LN(EI$6/EI$2)+(EI$5+(EI751^2)/2)*EI$4)/(EI751*SQRT(EI$4))))-EI$1*EI$2*EXP(-EI$5*EI$4)*NORMSDIST(EI$1*((LN(EI$6/EI$2)+(EI$5+(EI751^2)/2)*EI$4)/(EI751*SQRT(EI$4))-EI751*SQRT(EI$4)))</f>
        <v>#VALUE!</v>
      </c>
      <c r="EI751" s="68" t="n">
        <f aca="false">EI750+EI$8/EI$9</f>
        <v>0.0740000000000011</v>
      </c>
      <c r="EJ751" s="67" t="e">
        <f aca="false">EI$1*EI$6*NORMSDIST(EI$1*((LN(EI$6/EI$2)+(EI$5+(EK751^2)/2)*EI$4)/(EK751*SQRT(EI$4))))-EI$1*EI$2*EXP(-EI$5*EI$4)*NORMSDIST(EI$1*((LN(EI$6/EI$2)+(EI$5+(EK751^2)/2)*EI$4)/(EK751*SQRT(EI$4))-EK751*SQRT(EI$4)))</f>
        <v>#VALUE!</v>
      </c>
      <c r="EK751" s="68" t="n">
        <f aca="false">EK750+EK$8/EK$9</f>
        <v>0.173999999999997</v>
      </c>
      <c r="EL751" s="67" t="e">
        <f aca="false">EI$1*EI$6*NORMSDIST(EI$1*((LN(EI$6/EI$2)+(EI$5+(EM751^2)/2)*EI$4)/(EM751*SQRT(EI$4))))-EI$1*EI$2*EXP(-EI$5*EI$4)*NORMSDIST(EI$1*((LN(EI$6/EI$2)+(EI$5+(EM751^2)/2)*EI$4)/(EM751*SQRT(EI$4))-EM751*SQRT(EI$4)))</f>
        <v>#VALUE!</v>
      </c>
      <c r="EM751" s="68" t="n">
        <f aca="false">EM750+EM$8/EM$9</f>
        <v>0.273999999999986</v>
      </c>
      <c r="EN751" s="67" t="e">
        <f aca="false">EI$1*EI$6*NORMSDIST(EI$1*((LN(EI$6/EI$2)+(EI$5+(EO751^2)/2)*EI$4)/(EO751*SQRT(EI$4))))-EI$1*EI$2*EXP(-EI$5*EI$4)*NORMSDIST(EI$1*((LN(EI$6/EI$2)+(EI$5+(EO751^2)/2)*EI$4)/(EO751*SQRT(EI$4))-EO751*SQRT(EI$4)))</f>
        <v>#VALUE!</v>
      </c>
      <c r="EO751" s="68" t="n">
        <f aca="false">EO750+EO$8/EO$9</f>
        <v>0.373999999999975</v>
      </c>
      <c r="EP751" s="67" t="e">
        <f aca="false">EI$1*EI$6*NORMSDIST(EI$1*((LN(EI$6/EI$2)+(EI$5+(EQ751^2)/2)*EI$4)/(EQ751*SQRT(EI$4))))-EI$1*EI$2*EXP(-EI$5*EI$4)*NORMSDIST(EI$1*((LN(EI$6/EI$2)+(EI$5+(EQ751^2)/2)*EI$4)/(EQ751*SQRT(EI$4))-EQ751*SQRT(EI$4)))</f>
        <v>#VALUE!</v>
      </c>
      <c r="EQ751" s="68" t="n">
        <f aca="false">EQ750+EQ$8/EQ$9</f>
        <v>0.547999999999956</v>
      </c>
      <c r="ER751" s="67" t="e">
        <f aca="false">EI$1*EI$6*NORMSDIST(EI$1*((LN(EI$6/EI$2)+(EI$5+(ES751^2)/2)*EI$4)/(ES751*SQRT(EI$4))))-EI$1*EI$2*EXP(-EI$5*EI$4)*NORMSDIST(EI$1*((LN(EI$6/EI$2)+(EI$5+(ES751^2)/2)*EI$4)/(ES751*SQRT(EI$4))-ES751*SQRT(EI$4)))</f>
        <v>#VALUE!</v>
      </c>
      <c r="ES751" s="68" t="n">
        <f aca="false">ES750+ES$8/ES$9</f>
        <v>0.96999999999991</v>
      </c>
      <c r="ET751" s="67" t="e">
        <f aca="false">EI$1*EI$6*NORMSDIST(EI$1*((LN(EI$6/EI$2)+(EI$5+(EU751^2)/2)*EI$4)/(EU751*SQRT(EI$4))))-EI$1*EI$2*EXP(-EI$5*EI$4)*NORMSDIST(EI$1*((LN(EI$6/EI$2)+(EI$5+(EU751^2)/2)*EI$4)/(EU751*SQRT(EI$4))-EU751*SQRT(EI$4)))</f>
        <v>#VALUE!</v>
      </c>
      <c r="EU751" s="68" t="n">
        <f aca="false">EU750+EU$8/EU$9</f>
        <v>1.83999999999981</v>
      </c>
      <c r="EV751" s="3"/>
      <c r="EW751" s="3"/>
      <c r="EX751" s="3"/>
      <c r="EY751" s="3"/>
      <c r="EZ751" s="3"/>
      <c r="FA751" s="3"/>
      <c r="FB751" s="67" t="e">
        <f aca="false">FC$1*FC$6*NORMSDIST(FC$1*((LN(FC$6/FC$2)+(FC$5+(FC751^2)/2)*FC$4)/(FC751*SQRT(FC$4))))-FC$1*FC$2*EXP(-FC$5*FC$4)*NORMSDIST(FC$1*((LN(FC$6/FC$2)+(FC$5+(FC751^2)/2)*FC$4)/(FC751*SQRT(FC$4))-FC751*SQRT(FC$4)))</f>
        <v>#VALUE!</v>
      </c>
      <c r="FC751" s="68" t="n">
        <f aca="false">FC750+FC$8/FC$9</f>
        <v>0.0740000000000011</v>
      </c>
      <c r="FD751" s="67" t="e">
        <f aca="false">FC$1*FC$6*NORMSDIST(FC$1*((LN(FC$6/FC$2)+(FC$5+(FE751^2)/2)*FC$4)/(FE751*SQRT(FC$4))))-FC$1*FC$2*EXP(-FC$5*FC$4)*NORMSDIST(FC$1*((LN(FC$6/FC$2)+(FC$5+(FE751^2)/2)*FC$4)/(FE751*SQRT(FC$4))-FE751*SQRT(FC$4)))</f>
        <v>#VALUE!</v>
      </c>
      <c r="FE751" s="68" t="n">
        <f aca="false">FE750+FE$8/FE$9</f>
        <v>0.173999999999997</v>
      </c>
      <c r="FF751" s="67" t="e">
        <f aca="false">FC$1*FC$6*NORMSDIST(FC$1*((LN(FC$6/FC$2)+(FC$5+(FG751^2)/2)*FC$4)/(FG751*SQRT(FC$4))))-FC$1*FC$2*EXP(-FC$5*FC$4)*NORMSDIST(FC$1*((LN(FC$6/FC$2)+(FC$5+(FG751^2)/2)*FC$4)/(FG751*SQRT(FC$4))-FG751*SQRT(FC$4)))</f>
        <v>#VALUE!</v>
      </c>
      <c r="FG751" s="68" t="n">
        <f aca="false">FG750+FG$8/FG$9</f>
        <v>0.273999999999986</v>
      </c>
      <c r="FH751" s="67" t="e">
        <f aca="false">FC$1*FC$6*NORMSDIST(FC$1*((LN(FC$6/FC$2)+(FC$5+(FI751^2)/2)*FC$4)/(FI751*SQRT(FC$4))))-FC$1*FC$2*EXP(-FC$5*FC$4)*NORMSDIST(FC$1*((LN(FC$6/FC$2)+(FC$5+(FI751^2)/2)*FC$4)/(FI751*SQRT(FC$4))-FI751*SQRT(FC$4)))</f>
        <v>#VALUE!</v>
      </c>
      <c r="FI751" s="68" t="n">
        <f aca="false">FI750+FI$8/FI$9</f>
        <v>0.373999999999975</v>
      </c>
      <c r="FJ751" s="67" t="e">
        <f aca="false">FC$1*FC$6*NORMSDIST(FC$1*((LN(FC$6/FC$2)+(FC$5+(FK751^2)/2)*FC$4)/(FK751*SQRT(FC$4))))-FC$1*FC$2*EXP(-FC$5*FC$4)*NORMSDIST(FC$1*((LN(FC$6/FC$2)+(FC$5+(FK751^2)/2)*FC$4)/(FK751*SQRT(FC$4))-FK751*SQRT(FC$4)))</f>
        <v>#VALUE!</v>
      </c>
      <c r="FK751" s="68" t="n">
        <f aca="false">FK750+FK$8/FK$9</f>
        <v>0.547999999999956</v>
      </c>
      <c r="FL751" s="67" t="e">
        <f aca="false">FC$1*FC$6*NORMSDIST(FC$1*((LN(FC$6/FC$2)+(FC$5+(FM751^2)/2)*FC$4)/(FM751*SQRT(FC$4))))-FC$1*FC$2*EXP(-FC$5*FC$4)*NORMSDIST(FC$1*((LN(FC$6/FC$2)+(FC$5+(FM751^2)/2)*FC$4)/(FM751*SQRT(FC$4))-FM751*SQRT(FC$4)))</f>
        <v>#VALUE!</v>
      </c>
      <c r="FM751" s="68" t="n">
        <f aca="false">FM750+FM$8/FM$9</f>
        <v>0.96999999999991</v>
      </c>
      <c r="FN751" s="67" t="e">
        <f aca="false">FC$1*FC$6*NORMSDIST(FC$1*((LN(FC$6/FC$2)+(FC$5+(FO751^2)/2)*FC$4)/(FO751*SQRT(FC$4))))-FC$1*FC$2*EXP(-FC$5*FC$4)*NORMSDIST(FC$1*((LN(FC$6/FC$2)+(FC$5+(FO751^2)/2)*FC$4)/(FO751*SQRT(FC$4))-FO751*SQRT(FC$4)))</f>
        <v>#VALUE!</v>
      </c>
      <c r="FO751" s="68" t="n">
        <f aca="false">FO750+FO$8/FO$9</f>
        <v>1.83999999999981</v>
      </c>
      <c r="FP751" s="2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</row>
    <row r="752" s="1" customFormat="true" ht="13.5" hidden="false" customHeight="true" outlineLevel="0" collapsed="false">
      <c r="Q752" s="2"/>
      <c r="R752" s="67" t="e">
        <f aca="false">S$1*S$6*NORMSDIST(S$1*((LN(S$6/S$2)+(S$5+(S752^2)/2)*S$4)/(S752*SQRT(S$4))))-S$1*S$2*EXP(-S$5*S$4)*NORMSDIST(S$1*((LN(S$6/S$2)+(S$5+(S752^2)/2)*S$4)/(S752*SQRT(S$4))-S752*SQRT(S$4)))</f>
        <v>#VALUE!</v>
      </c>
      <c r="S752" s="68" t="n">
        <f aca="false">S751+S$8/S$9</f>
        <v>0.0741000000000011</v>
      </c>
      <c r="T752" s="67" t="e">
        <f aca="false">S$1*S$6*NORMSDIST(S$1*((LN(S$6/S$2)+(S$5+(U752^2)/2)*S$4)/(U752*SQRT(S$4))))-S$1*S$2*EXP(-S$5*S$4)*NORMSDIST(S$1*((LN(S$6/S$2)+(S$5+(U752^2)/2)*S$4)/(U752*SQRT(S$4))-U752*SQRT(S$4)))</f>
        <v>#VALUE!</v>
      </c>
      <c r="U752" s="68" t="n">
        <f aca="false">U751+U$8/U$9</f>
        <v>0.174099999999997</v>
      </c>
      <c r="V752" s="67" t="e">
        <f aca="false">S$1*S$6*NORMSDIST(S$1*((LN(S$6/S$2)+(S$5+(W752^2)/2)*S$4)/(W752*SQRT(S$4))))-S$1*S$2*EXP(-S$5*S$4)*NORMSDIST(S$1*((LN(S$6/S$2)+(S$5+(W752^2)/2)*S$4)/(W752*SQRT(S$4))-W752*SQRT(S$4)))</f>
        <v>#VALUE!</v>
      </c>
      <c r="W752" s="68" t="n">
        <f aca="false">W751+W$8/W$9</f>
        <v>0.274099999999986</v>
      </c>
      <c r="X752" s="67" t="e">
        <f aca="false">S$1*S$6*NORMSDIST(S$1*((LN(S$6/S$2)+(S$5+(Y752^2)/2)*S$4)/(Y752*SQRT(S$4))))-S$1*S$2*EXP(-S$5*S$4)*NORMSDIST(S$1*((LN(S$6/S$2)+(S$5+(Y752^2)/2)*S$4)/(Y752*SQRT(S$4))-Y752*SQRT(S$4)))</f>
        <v>#VALUE!</v>
      </c>
      <c r="Y752" s="68" t="n">
        <f aca="false">Y751+Y$8/Y$9</f>
        <v>0.374099999999975</v>
      </c>
      <c r="Z752" s="67" t="e">
        <f aca="false">S$1*S$6*NORMSDIST(S$1*((LN(S$6/S$2)+(S$5+(AA752^2)/2)*S$4)/(AA752*SQRT(S$4))))-S$1*S$2*EXP(-S$5*S$4)*NORMSDIST(S$1*((LN(S$6/S$2)+(S$5+(AA752^2)/2)*S$4)/(AA752*SQRT(S$4))-AA752*SQRT(S$4)))</f>
        <v>#VALUE!</v>
      </c>
      <c r="AA752" s="68" t="n">
        <f aca="false">AA751+AA$8/AA$9</f>
        <v>0.548199999999956</v>
      </c>
      <c r="AB752" s="67" t="e">
        <f aca="false">S$1*S$6*NORMSDIST(S$1*((LN(S$6/S$2)+(S$5+(AC752^2)/2)*S$4)/(AC752*SQRT(S$4))))-S$1*S$2*EXP(-S$5*S$4)*NORMSDIST(S$1*((LN(S$6/S$2)+(S$5+(AC752^2)/2)*S$4)/(AC752*SQRT(S$4))-AC752*SQRT(S$4)))</f>
        <v>#VALUE!</v>
      </c>
      <c r="AC752" s="68" t="n">
        <f aca="false">AC751+AC$8/AC$9</f>
        <v>0.970499999999909</v>
      </c>
      <c r="AD752" s="67" t="e">
        <f aca="false">S$1*S$6*NORMSDIST(S$1*((LN(S$6/S$2)+(S$5+(AE752^2)/2)*S$4)/(AE752*SQRT(S$4))))-S$1*S$2*EXP(-S$5*S$4)*NORMSDIST(S$1*((LN(S$6/S$2)+(S$5+(AE752^2)/2)*S$4)/(AE752*SQRT(S$4))-AE752*SQRT(S$4)))</f>
        <v>#VALUE!</v>
      </c>
      <c r="AE752" s="68" t="n">
        <f aca="false">AE751+AE$8/AE$9</f>
        <v>1.84099999999981</v>
      </c>
      <c r="AF752" s="3"/>
      <c r="AG752" s="3"/>
      <c r="AH752" s="3"/>
      <c r="AI752" s="3"/>
      <c r="AJ752" s="3"/>
      <c r="AK752" s="3"/>
      <c r="AL752" s="67" t="e">
        <f aca="false">AM$1*AM$6*NORMSDIST(AM$1*((LN(AM$6/AM$2)+(AM$5+(AM752^2)/2)*AM$4)/(AM752*SQRT(AM$4))))-AM$1*AM$2*EXP(-AM$5*AM$4)*NORMSDIST(AM$1*((LN(AM$6/AM$2)+(AM$5+(AM752^2)/2)*AM$4)/(AM752*SQRT(AM$4))-AM752*SQRT(AM$4)))</f>
        <v>#VALUE!</v>
      </c>
      <c r="AM752" s="68" t="n">
        <f aca="false">AM751+AM$8/AM$9</f>
        <v>0.0741000000000011</v>
      </c>
      <c r="AN752" s="67" t="e">
        <f aca="false">AM$1*AM$6*NORMSDIST(AM$1*((LN(AM$6/AM$2)+(AM$5+(AO752^2)/2)*AM$4)/(AO752*SQRT(AM$4))))-AM$1*AM$2*EXP(-AM$5*AM$4)*NORMSDIST(AM$1*((LN(AM$6/AM$2)+(AM$5+(AO752^2)/2)*AM$4)/(AO752*SQRT(AM$4))-AO752*SQRT(AM$4)))</f>
        <v>#VALUE!</v>
      </c>
      <c r="AO752" s="68" t="n">
        <f aca="false">AO751+AO$8/AO$9</f>
        <v>0.174099999999997</v>
      </c>
      <c r="AP752" s="67" t="e">
        <f aca="false">AM$1*AM$6*NORMSDIST(AM$1*((LN(AM$6/AM$2)+(AM$5+(AQ752^2)/2)*AM$4)/(AQ752*SQRT(AM$4))))-AM$1*AM$2*EXP(-AM$5*AM$4)*NORMSDIST(AM$1*((LN(AM$6/AM$2)+(AM$5+(AQ752^2)/2)*AM$4)/(AQ752*SQRT(AM$4))-AQ752*SQRT(AM$4)))</f>
        <v>#VALUE!</v>
      </c>
      <c r="AQ752" s="68" t="n">
        <f aca="false">AQ751+AQ$8/AQ$9</f>
        <v>0.274099999999986</v>
      </c>
      <c r="AR752" s="67" t="e">
        <f aca="false">AM$1*AM$6*NORMSDIST(AM$1*((LN(AM$6/AM$2)+(AM$5+(AS752^2)/2)*AM$4)/(AS752*SQRT(AM$4))))-AM$1*AM$2*EXP(-AM$5*AM$4)*NORMSDIST(AM$1*((LN(AM$6/AM$2)+(AM$5+(AS752^2)/2)*AM$4)/(AS752*SQRT(AM$4))-AS752*SQRT(AM$4)))</f>
        <v>#VALUE!</v>
      </c>
      <c r="AS752" s="68" t="n">
        <f aca="false">AS751+AS$8/AS$9</f>
        <v>0.374099999999975</v>
      </c>
      <c r="AT752" s="67" t="e">
        <f aca="false">AM$1*AM$6*NORMSDIST(AM$1*((LN(AM$6/AM$2)+(AM$5+(AU752^2)/2)*AM$4)/(AU752*SQRT(AM$4))))-AM$1*AM$2*EXP(-AM$5*AM$4)*NORMSDIST(AM$1*((LN(AM$6/AM$2)+(AM$5+(AU752^2)/2)*AM$4)/(AU752*SQRT(AM$4))-AU752*SQRT(AM$4)))</f>
        <v>#VALUE!</v>
      </c>
      <c r="AU752" s="68" t="n">
        <f aca="false">AU751+AU$8/AU$9</f>
        <v>0.548199999999956</v>
      </c>
      <c r="AV752" s="67" t="e">
        <f aca="false">AM$1*AM$6*NORMSDIST(AM$1*((LN(AM$6/AM$2)+(AM$5+(AW752^2)/2)*AM$4)/(AW752*SQRT(AM$4))))-AM$1*AM$2*EXP(-AM$5*AM$4)*NORMSDIST(AM$1*((LN(AM$6/AM$2)+(AM$5+(AW752^2)/2)*AM$4)/(AW752*SQRT(AM$4))-AW752*SQRT(AM$4)))</f>
        <v>#VALUE!</v>
      </c>
      <c r="AW752" s="68" t="n">
        <f aca="false">AW751+AW$8/AW$9</f>
        <v>0.970499999999909</v>
      </c>
      <c r="AX752" s="67" t="e">
        <f aca="false">AM$1*AM$6*NORMSDIST(AM$1*((LN(AM$6/AM$2)+(AM$5+(AY752^2)/2)*AM$4)/(AY752*SQRT(AM$4))))-AM$1*AM$2*EXP(-AM$5*AM$4)*NORMSDIST(AM$1*((LN(AM$6/AM$2)+(AM$5+(AY752^2)/2)*AM$4)/(AY752*SQRT(AM$4))-AY752*SQRT(AM$4)))</f>
        <v>#VALUE!</v>
      </c>
      <c r="AY752" s="68" t="n">
        <f aca="false">AY751+AY$8/AY$9</f>
        <v>1.84099999999981</v>
      </c>
      <c r="AZ752" s="3"/>
      <c r="BA752" s="3"/>
      <c r="BB752" s="3"/>
      <c r="BC752" s="3"/>
      <c r="BD752" s="3"/>
      <c r="BE752" s="3"/>
      <c r="BF752" s="67" t="e">
        <f aca="false">BG$1*BG$6*NORMSDIST(BG$1*((LN(BG$6/BG$2)+(BG$5+(BG752^2)/2)*BG$4)/(BG752*SQRT(BG$4))))-BG$1*BG$2*EXP(-BG$5*BG$4)*NORMSDIST(BG$1*((LN(BG$6/BG$2)+(BG$5+(BG752^2)/2)*BG$4)/(BG752*SQRT(BG$4))-BG752*SQRT(BG$4)))</f>
        <v>#VALUE!</v>
      </c>
      <c r="BG752" s="68" t="n">
        <f aca="false">BG751+BG$8/BG$9</f>
        <v>0.0741000000000011</v>
      </c>
      <c r="BH752" s="67" t="e">
        <f aca="false">BG$1*BG$6*NORMSDIST(BG$1*((LN(BG$6/BG$2)+(BG$5+(BI752^2)/2)*BG$4)/(BI752*SQRT(BG$4))))-BG$1*BG$2*EXP(-BG$5*BG$4)*NORMSDIST(BG$1*((LN(BG$6/BG$2)+(BG$5+(BI752^2)/2)*BG$4)/(BI752*SQRT(BG$4))-BI752*SQRT(BG$4)))</f>
        <v>#VALUE!</v>
      </c>
      <c r="BI752" s="68" t="n">
        <f aca="false">BI751+BI$8/BI$9</f>
        <v>0.174099999999997</v>
      </c>
      <c r="BJ752" s="67" t="e">
        <f aca="false">BG$1*BG$6*NORMSDIST(BG$1*((LN(BG$6/BG$2)+(BG$5+(BK752^2)/2)*BG$4)/(BK752*SQRT(BG$4))))-BG$1*BG$2*EXP(-BG$5*BG$4)*NORMSDIST(BG$1*((LN(BG$6/BG$2)+(BG$5+(BK752^2)/2)*BG$4)/(BK752*SQRT(BG$4))-BK752*SQRT(BG$4)))</f>
        <v>#VALUE!</v>
      </c>
      <c r="BK752" s="68" t="n">
        <f aca="false">BK751+BK$8/BK$9</f>
        <v>0.274099999999986</v>
      </c>
      <c r="BL752" s="67" t="e">
        <f aca="false">BG$1*BG$6*NORMSDIST(BG$1*((LN(BG$6/BG$2)+(BG$5+(BM752^2)/2)*BG$4)/(BM752*SQRT(BG$4))))-BG$1*BG$2*EXP(-BG$5*BG$4)*NORMSDIST(BG$1*((LN(BG$6/BG$2)+(BG$5+(BM752^2)/2)*BG$4)/(BM752*SQRT(BG$4))-BM752*SQRT(BG$4)))</f>
        <v>#VALUE!</v>
      </c>
      <c r="BM752" s="68" t="n">
        <f aca="false">BM751+BM$8/BM$9</f>
        <v>0.374099999999975</v>
      </c>
      <c r="BN752" s="67" t="e">
        <f aca="false">BG$1*BG$6*NORMSDIST(BG$1*((LN(BG$6/BG$2)+(BG$5+(BO752^2)/2)*BG$4)/(BO752*SQRT(BG$4))))-BG$1*BG$2*EXP(-BG$5*BG$4)*NORMSDIST(BG$1*((LN(BG$6/BG$2)+(BG$5+(BO752^2)/2)*BG$4)/(BO752*SQRT(BG$4))-BO752*SQRT(BG$4)))</f>
        <v>#VALUE!</v>
      </c>
      <c r="BO752" s="68" t="n">
        <f aca="false">BO751+BO$8/BO$9</f>
        <v>0.548199999999956</v>
      </c>
      <c r="BP752" s="67" t="e">
        <f aca="false">BG$1*BG$6*NORMSDIST(BG$1*((LN(BG$6/BG$2)+(BG$5+(BQ752^2)/2)*BG$4)/(BQ752*SQRT(BG$4))))-BG$1*BG$2*EXP(-BG$5*BG$4)*NORMSDIST(BG$1*((LN(BG$6/BG$2)+(BG$5+(BQ752^2)/2)*BG$4)/(BQ752*SQRT(BG$4))-BQ752*SQRT(BG$4)))</f>
        <v>#VALUE!</v>
      </c>
      <c r="BQ752" s="68" t="n">
        <f aca="false">BQ751+BQ$8/BQ$9</f>
        <v>0.970499999999909</v>
      </c>
      <c r="BR752" s="67" t="e">
        <f aca="false">BG$1*BG$6*NORMSDIST(BG$1*((LN(BG$6/BG$2)+(BG$5+(BS752^2)/2)*BG$4)/(BS752*SQRT(BG$4))))-BG$1*BG$2*EXP(-BG$5*BG$4)*NORMSDIST(BG$1*((LN(BG$6/BG$2)+(BG$5+(BS752^2)/2)*BG$4)/(BS752*SQRT(BG$4))-BS752*SQRT(BG$4)))</f>
        <v>#VALUE!</v>
      </c>
      <c r="BS752" s="68" t="n">
        <f aca="false">BS751+BS$8/BS$9</f>
        <v>1.84099999999981</v>
      </c>
      <c r="BT752" s="3"/>
      <c r="BU752" s="3"/>
      <c r="BV752" s="3"/>
      <c r="BW752" s="3"/>
      <c r="BX752" s="3"/>
      <c r="BY752" s="3"/>
      <c r="BZ752" s="67" t="e">
        <f aca="false">CA$1*CA$6*NORMSDIST(CA$1*((LN(CA$6/CA$2)+(CA$5+(CA752^2)/2)*CA$4)/(CA752*SQRT(CA$4))))-CA$1*CA$2*EXP(-CA$5*CA$4)*NORMSDIST(CA$1*((LN(CA$6/CA$2)+(CA$5+(CA752^2)/2)*CA$4)/(CA752*SQRT(CA$4))-CA752*SQRT(CA$4)))</f>
        <v>#VALUE!</v>
      </c>
      <c r="CA752" s="68" t="n">
        <f aca="false">CA751+CA$8/CA$9</f>
        <v>0.0741000000000011</v>
      </c>
      <c r="CB752" s="67" t="e">
        <f aca="false">CA$1*CA$6*NORMSDIST(CA$1*((LN(CA$6/CA$2)+(CA$5+(CC752^2)/2)*CA$4)/(CC752*SQRT(CA$4))))-CA$1*CA$2*EXP(-CA$5*CA$4)*NORMSDIST(CA$1*((LN(CA$6/CA$2)+(CA$5+(CC752^2)/2)*CA$4)/(CC752*SQRT(CA$4))-CC752*SQRT(CA$4)))</f>
        <v>#VALUE!</v>
      </c>
      <c r="CC752" s="68" t="n">
        <f aca="false">CC751+CC$8/CC$9</f>
        <v>0.174099999999997</v>
      </c>
      <c r="CD752" s="67" t="e">
        <f aca="false">CA$1*CA$6*NORMSDIST(CA$1*((LN(CA$6/CA$2)+(CA$5+(CE752^2)/2)*CA$4)/(CE752*SQRT(CA$4))))-CA$1*CA$2*EXP(-CA$5*CA$4)*NORMSDIST(CA$1*((LN(CA$6/CA$2)+(CA$5+(CE752^2)/2)*CA$4)/(CE752*SQRT(CA$4))-CE752*SQRT(CA$4)))</f>
        <v>#VALUE!</v>
      </c>
      <c r="CE752" s="68" t="n">
        <f aca="false">CE751+CE$8/CE$9</f>
        <v>0.274099999999986</v>
      </c>
      <c r="CF752" s="67" t="e">
        <f aca="false">CA$1*CA$6*NORMSDIST(CA$1*((LN(CA$6/CA$2)+(CA$5+(CG752^2)/2)*CA$4)/(CG752*SQRT(CA$4))))-CA$1*CA$2*EXP(-CA$5*CA$4)*NORMSDIST(CA$1*((LN(CA$6/CA$2)+(CA$5+(CG752^2)/2)*CA$4)/(CG752*SQRT(CA$4))-CG752*SQRT(CA$4)))</f>
        <v>#VALUE!</v>
      </c>
      <c r="CG752" s="68" t="n">
        <f aca="false">CG751+CG$8/CG$9</f>
        <v>0.374099999999975</v>
      </c>
      <c r="CH752" s="67" t="e">
        <f aca="false">CA$1*CA$6*NORMSDIST(CA$1*((LN(CA$6/CA$2)+(CA$5+(CI752^2)/2)*CA$4)/(CI752*SQRT(CA$4))))-CA$1*CA$2*EXP(-CA$5*CA$4)*NORMSDIST(CA$1*((LN(CA$6/CA$2)+(CA$5+(CI752^2)/2)*CA$4)/(CI752*SQRT(CA$4))-CI752*SQRT(CA$4)))</f>
        <v>#VALUE!</v>
      </c>
      <c r="CI752" s="68" t="n">
        <f aca="false">CI751+CI$8/CI$9</f>
        <v>0.548199999999956</v>
      </c>
      <c r="CJ752" s="67" t="e">
        <f aca="false">CA$1*CA$6*NORMSDIST(CA$1*((LN(CA$6/CA$2)+(CA$5+(CK752^2)/2)*CA$4)/(CK752*SQRT(CA$4))))-CA$1*CA$2*EXP(-CA$5*CA$4)*NORMSDIST(CA$1*((LN(CA$6/CA$2)+(CA$5+(CK752^2)/2)*CA$4)/(CK752*SQRT(CA$4))-CK752*SQRT(CA$4)))</f>
        <v>#VALUE!</v>
      </c>
      <c r="CK752" s="68" t="n">
        <f aca="false">CK751+CK$8/CK$9</f>
        <v>0.970499999999909</v>
      </c>
      <c r="CL752" s="67" t="e">
        <f aca="false">CA$1*CA$6*NORMSDIST(CA$1*((LN(CA$6/CA$2)+(CA$5+(CM752^2)/2)*CA$4)/(CM752*SQRT(CA$4))))-CA$1*CA$2*EXP(-CA$5*CA$4)*NORMSDIST(CA$1*((LN(CA$6/CA$2)+(CA$5+(CM752^2)/2)*CA$4)/(CM752*SQRT(CA$4))-CM752*SQRT(CA$4)))</f>
        <v>#VALUE!</v>
      </c>
      <c r="CM752" s="68" t="n">
        <f aca="false">CM751+CM$8/CM$9</f>
        <v>1.84099999999981</v>
      </c>
      <c r="CN752" s="3"/>
      <c r="CO752" s="3"/>
      <c r="CP752" s="3"/>
      <c r="CQ752" s="3"/>
      <c r="CR752" s="3"/>
      <c r="CS752" s="3"/>
      <c r="CT752" s="67" t="e">
        <f aca="false">CU$1*CU$6*NORMSDIST(CU$1*((LN(CU$6/CU$2)+(CU$5+(CU752^2)/2)*CU$4)/(CU752*SQRT(CU$4))))-CU$1*CU$2*EXP(-CU$5*CU$4)*NORMSDIST(CU$1*((LN(CU$6/CU$2)+(CU$5+(CU752^2)/2)*CU$4)/(CU752*SQRT(CU$4))-CU752*SQRT(CU$4)))</f>
        <v>#VALUE!</v>
      </c>
      <c r="CU752" s="68" t="n">
        <f aca="false">CU751+CU$8/CU$9</f>
        <v>0.0741000000000011</v>
      </c>
      <c r="CV752" s="67" t="e">
        <f aca="false">CU$1*CU$6*NORMSDIST(CU$1*((LN(CU$6/CU$2)+(CU$5+(CW752^2)/2)*CU$4)/(CW752*SQRT(CU$4))))-CU$1*CU$2*EXP(-CU$5*CU$4)*NORMSDIST(CU$1*((LN(CU$6/CU$2)+(CU$5+(CW752^2)/2)*CU$4)/(CW752*SQRT(CU$4))-CW752*SQRT(CU$4)))</f>
        <v>#VALUE!</v>
      </c>
      <c r="CW752" s="68" t="n">
        <f aca="false">CW751+CW$8/CW$9</f>
        <v>0.174099999999997</v>
      </c>
      <c r="CX752" s="67" t="e">
        <f aca="false">CU$1*CU$6*NORMSDIST(CU$1*((LN(CU$6/CU$2)+(CU$5+(CY752^2)/2)*CU$4)/(CY752*SQRT(CU$4))))-CU$1*CU$2*EXP(-CU$5*CU$4)*NORMSDIST(CU$1*((LN(CU$6/CU$2)+(CU$5+(CY752^2)/2)*CU$4)/(CY752*SQRT(CU$4))-CY752*SQRT(CU$4)))</f>
        <v>#VALUE!</v>
      </c>
      <c r="CY752" s="68" t="n">
        <f aca="false">CY751+CY$8/CY$9</f>
        <v>0.274099999999986</v>
      </c>
      <c r="CZ752" s="67" t="e">
        <f aca="false">CU$1*CU$6*NORMSDIST(CU$1*((LN(CU$6/CU$2)+(CU$5+(DA752^2)/2)*CU$4)/(DA752*SQRT(CU$4))))-CU$1*CU$2*EXP(-CU$5*CU$4)*NORMSDIST(CU$1*((LN(CU$6/CU$2)+(CU$5+(DA752^2)/2)*CU$4)/(DA752*SQRT(CU$4))-DA752*SQRT(CU$4)))</f>
        <v>#VALUE!</v>
      </c>
      <c r="DA752" s="68" t="n">
        <f aca="false">DA751+DA$8/DA$9</f>
        <v>0.374099999999975</v>
      </c>
      <c r="DB752" s="67" t="e">
        <f aca="false">CU$1*CU$6*NORMSDIST(CU$1*((LN(CU$6/CU$2)+(CU$5+(DC752^2)/2)*CU$4)/(DC752*SQRT(CU$4))))-CU$1*CU$2*EXP(-CU$5*CU$4)*NORMSDIST(CU$1*((LN(CU$6/CU$2)+(CU$5+(DC752^2)/2)*CU$4)/(DC752*SQRT(CU$4))-DC752*SQRT(CU$4)))</f>
        <v>#VALUE!</v>
      </c>
      <c r="DC752" s="68" t="n">
        <f aca="false">DC751+DC$8/DC$9</f>
        <v>0.548199999999956</v>
      </c>
      <c r="DD752" s="67" t="e">
        <f aca="false">CU$1*CU$6*NORMSDIST(CU$1*((LN(CU$6/CU$2)+(CU$5+(DE752^2)/2)*CU$4)/(DE752*SQRT(CU$4))))-CU$1*CU$2*EXP(-CU$5*CU$4)*NORMSDIST(CU$1*((LN(CU$6/CU$2)+(CU$5+(DE752^2)/2)*CU$4)/(DE752*SQRT(CU$4))-DE752*SQRT(CU$4)))</f>
        <v>#VALUE!</v>
      </c>
      <c r="DE752" s="68" t="n">
        <f aca="false">DE751+DE$8/DE$9</f>
        <v>0.970499999999909</v>
      </c>
      <c r="DF752" s="67" t="e">
        <f aca="false">CU$1*CU$6*NORMSDIST(CU$1*((LN(CU$6/CU$2)+(CU$5+(DG752^2)/2)*CU$4)/(DG752*SQRT(CU$4))))-CU$1*CU$2*EXP(-CU$5*CU$4)*NORMSDIST(CU$1*((LN(CU$6/CU$2)+(CU$5+(DG752^2)/2)*CU$4)/(DG752*SQRT(CU$4))-DG752*SQRT(CU$4)))</f>
        <v>#VALUE!</v>
      </c>
      <c r="DG752" s="68" t="n">
        <f aca="false">DG751+DG$8/DG$9</f>
        <v>1.84099999999981</v>
      </c>
      <c r="DH752" s="3"/>
      <c r="DI752" s="3"/>
      <c r="DJ752" s="3"/>
      <c r="DK752" s="3"/>
      <c r="DL752" s="3"/>
      <c r="DM752" s="3"/>
      <c r="DN752" s="67" t="e">
        <f aca="false">DO$1*DO$6*NORMSDIST(DO$1*((LN(DO$6/DO$2)+(DO$5+(DO752^2)/2)*DO$4)/(DO752*SQRT(DO$4))))-DO$1*DO$2*EXP(-DO$5*DO$4)*NORMSDIST(DO$1*((LN(DO$6/DO$2)+(DO$5+(DO752^2)/2)*DO$4)/(DO752*SQRT(DO$4))-DO752*SQRT(DO$4)))</f>
        <v>#VALUE!</v>
      </c>
      <c r="DO752" s="68" t="n">
        <f aca="false">DO751+DO$8/DO$9</f>
        <v>0.0741000000000011</v>
      </c>
      <c r="DP752" s="67" t="e">
        <f aca="false">DO$1*DO$6*NORMSDIST(DO$1*((LN(DO$6/DO$2)+(DO$5+(DQ752^2)/2)*DO$4)/(DQ752*SQRT(DO$4))))-DO$1*DO$2*EXP(-DO$5*DO$4)*NORMSDIST(DO$1*((LN(DO$6/DO$2)+(DO$5+(DQ752^2)/2)*DO$4)/(DQ752*SQRT(DO$4))-DQ752*SQRT(DO$4)))</f>
        <v>#VALUE!</v>
      </c>
      <c r="DQ752" s="68" t="n">
        <f aca="false">DQ751+DQ$8/DQ$9</f>
        <v>0.174099999999997</v>
      </c>
      <c r="DR752" s="67" t="e">
        <f aca="false">DO$1*DO$6*NORMSDIST(DO$1*((LN(DO$6/DO$2)+(DO$5+(DS752^2)/2)*DO$4)/(DS752*SQRT(DO$4))))-DO$1*DO$2*EXP(-DO$5*DO$4)*NORMSDIST(DO$1*((LN(DO$6/DO$2)+(DO$5+(DS752^2)/2)*DO$4)/(DS752*SQRT(DO$4))-DS752*SQRT(DO$4)))</f>
        <v>#VALUE!</v>
      </c>
      <c r="DS752" s="68" t="n">
        <f aca="false">DS751+DS$8/DS$9</f>
        <v>0.274099999999986</v>
      </c>
      <c r="DT752" s="67" t="e">
        <f aca="false">DO$1*DO$6*NORMSDIST(DO$1*((LN(DO$6/DO$2)+(DO$5+(DU752^2)/2)*DO$4)/(DU752*SQRT(DO$4))))-DO$1*DO$2*EXP(-DO$5*DO$4)*NORMSDIST(DO$1*((LN(DO$6/DO$2)+(DO$5+(DU752^2)/2)*DO$4)/(DU752*SQRT(DO$4))-DU752*SQRT(DO$4)))</f>
        <v>#VALUE!</v>
      </c>
      <c r="DU752" s="68" t="n">
        <f aca="false">DU751+DU$8/DU$9</f>
        <v>0.374099999999975</v>
      </c>
      <c r="DV752" s="67" t="e">
        <f aca="false">DO$1*DO$6*NORMSDIST(DO$1*((LN(DO$6/DO$2)+(DO$5+(DW752^2)/2)*DO$4)/(DW752*SQRT(DO$4))))-DO$1*DO$2*EXP(-DO$5*DO$4)*NORMSDIST(DO$1*((LN(DO$6/DO$2)+(DO$5+(DW752^2)/2)*DO$4)/(DW752*SQRT(DO$4))-DW752*SQRT(DO$4)))</f>
        <v>#VALUE!</v>
      </c>
      <c r="DW752" s="68" t="n">
        <f aca="false">DW751+DW$8/DW$9</f>
        <v>0.548199999999956</v>
      </c>
      <c r="DX752" s="67" t="e">
        <f aca="false">DO$1*DO$6*NORMSDIST(DO$1*((LN(DO$6/DO$2)+(DO$5+(DY752^2)/2)*DO$4)/(DY752*SQRT(DO$4))))-DO$1*DO$2*EXP(-DO$5*DO$4)*NORMSDIST(DO$1*((LN(DO$6/DO$2)+(DO$5+(DY752^2)/2)*DO$4)/(DY752*SQRT(DO$4))-DY752*SQRT(DO$4)))</f>
        <v>#VALUE!</v>
      </c>
      <c r="DY752" s="68" t="n">
        <f aca="false">DY751+DY$8/DY$9</f>
        <v>0.970499999999909</v>
      </c>
      <c r="DZ752" s="67" t="e">
        <f aca="false">DO$1*DO$6*NORMSDIST(DO$1*((LN(DO$6/DO$2)+(DO$5+(EA752^2)/2)*DO$4)/(EA752*SQRT(DO$4))))-DO$1*DO$2*EXP(-DO$5*DO$4)*NORMSDIST(DO$1*((LN(DO$6/DO$2)+(DO$5+(EA752^2)/2)*DO$4)/(EA752*SQRT(DO$4))-EA752*SQRT(DO$4)))</f>
        <v>#VALUE!</v>
      </c>
      <c r="EA752" s="68" t="n">
        <f aca="false">EA751+EA$8/EA$9</f>
        <v>1.84099999999981</v>
      </c>
      <c r="EB752" s="3"/>
      <c r="EC752" s="3"/>
      <c r="ED752" s="3"/>
      <c r="EE752" s="3"/>
      <c r="EF752" s="3"/>
      <c r="EG752" s="3"/>
      <c r="EH752" s="67" t="e">
        <f aca="false">EI$1*EI$6*NORMSDIST(EI$1*((LN(EI$6/EI$2)+(EI$5+(EI752^2)/2)*EI$4)/(EI752*SQRT(EI$4))))-EI$1*EI$2*EXP(-EI$5*EI$4)*NORMSDIST(EI$1*((LN(EI$6/EI$2)+(EI$5+(EI752^2)/2)*EI$4)/(EI752*SQRT(EI$4))-EI752*SQRT(EI$4)))</f>
        <v>#VALUE!</v>
      </c>
      <c r="EI752" s="68" t="n">
        <f aca="false">EI751+EI$8/EI$9</f>
        <v>0.0741000000000011</v>
      </c>
      <c r="EJ752" s="67" t="e">
        <f aca="false">EI$1*EI$6*NORMSDIST(EI$1*((LN(EI$6/EI$2)+(EI$5+(EK752^2)/2)*EI$4)/(EK752*SQRT(EI$4))))-EI$1*EI$2*EXP(-EI$5*EI$4)*NORMSDIST(EI$1*((LN(EI$6/EI$2)+(EI$5+(EK752^2)/2)*EI$4)/(EK752*SQRT(EI$4))-EK752*SQRT(EI$4)))</f>
        <v>#VALUE!</v>
      </c>
      <c r="EK752" s="68" t="n">
        <f aca="false">EK751+EK$8/EK$9</f>
        <v>0.174099999999997</v>
      </c>
      <c r="EL752" s="67" t="e">
        <f aca="false">EI$1*EI$6*NORMSDIST(EI$1*((LN(EI$6/EI$2)+(EI$5+(EM752^2)/2)*EI$4)/(EM752*SQRT(EI$4))))-EI$1*EI$2*EXP(-EI$5*EI$4)*NORMSDIST(EI$1*((LN(EI$6/EI$2)+(EI$5+(EM752^2)/2)*EI$4)/(EM752*SQRT(EI$4))-EM752*SQRT(EI$4)))</f>
        <v>#VALUE!</v>
      </c>
      <c r="EM752" s="68" t="n">
        <f aca="false">EM751+EM$8/EM$9</f>
        <v>0.274099999999986</v>
      </c>
      <c r="EN752" s="67" t="e">
        <f aca="false">EI$1*EI$6*NORMSDIST(EI$1*((LN(EI$6/EI$2)+(EI$5+(EO752^2)/2)*EI$4)/(EO752*SQRT(EI$4))))-EI$1*EI$2*EXP(-EI$5*EI$4)*NORMSDIST(EI$1*((LN(EI$6/EI$2)+(EI$5+(EO752^2)/2)*EI$4)/(EO752*SQRT(EI$4))-EO752*SQRT(EI$4)))</f>
        <v>#VALUE!</v>
      </c>
      <c r="EO752" s="68" t="n">
        <f aca="false">EO751+EO$8/EO$9</f>
        <v>0.374099999999975</v>
      </c>
      <c r="EP752" s="67" t="e">
        <f aca="false">EI$1*EI$6*NORMSDIST(EI$1*((LN(EI$6/EI$2)+(EI$5+(EQ752^2)/2)*EI$4)/(EQ752*SQRT(EI$4))))-EI$1*EI$2*EXP(-EI$5*EI$4)*NORMSDIST(EI$1*((LN(EI$6/EI$2)+(EI$5+(EQ752^2)/2)*EI$4)/(EQ752*SQRT(EI$4))-EQ752*SQRT(EI$4)))</f>
        <v>#VALUE!</v>
      </c>
      <c r="EQ752" s="68" t="n">
        <f aca="false">EQ751+EQ$8/EQ$9</f>
        <v>0.548199999999956</v>
      </c>
      <c r="ER752" s="67" t="e">
        <f aca="false">EI$1*EI$6*NORMSDIST(EI$1*((LN(EI$6/EI$2)+(EI$5+(ES752^2)/2)*EI$4)/(ES752*SQRT(EI$4))))-EI$1*EI$2*EXP(-EI$5*EI$4)*NORMSDIST(EI$1*((LN(EI$6/EI$2)+(EI$5+(ES752^2)/2)*EI$4)/(ES752*SQRT(EI$4))-ES752*SQRT(EI$4)))</f>
        <v>#VALUE!</v>
      </c>
      <c r="ES752" s="68" t="n">
        <f aca="false">ES751+ES$8/ES$9</f>
        <v>0.970499999999909</v>
      </c>
      <c r="ET752" s="67" t="e">
        <f aca="false">EI$1*EI$6*NORMSDIST(EI$1*((LN(EI$6/EI$2)+(EI$5+(EU752^2)/2)*EI$4)/(EU752*SQRT(EI$4))))-EI$1*EI$2*EXP(-EI$5*EI$4)*NORMSDIST(EI$1*((LN(EI$6/EI$2)+(EI$5+(EU752^2)/2)*EI$4)/(EU752*SQRT(EI$4))-EU752*SQRT(EI$4)))</f>
        <v>#VALUE!</v>
      </c>
      <c r="EU752" s="68" t="n">
        <f aca="false">EU751+EU$8/EU$9</f>
        <v>1.84099999999981</v>
      </c>
      <c r="EV752" s="3"/>
      <c r="EW752" s="3"/>
      <c r="EX752" s="3"/>
      <c r="EY752" s="3"/>
      <c r="EZ752" s="3"/>
      <c r="FA752" s="3"/>
      <c r="FB752" s="67" t="e">
        <f aca="false">FC$1*FC$6*NORMSDIST(FC$1*((LN(FC$6/FC$2)+(FC$5+(FC752^2)/2)*FC$4)/(FC752*SQRT(FC$4))))-FC$1*FC$2*EXP(-FC$5*FC$4)*NORMSDIST(FC$1*((LN(FC$6/FC$2)+(FC$5+(FC752^2)/2)*FC$4)/(FC752*SQRT(FC$4))-FC752*SQRT(FC$4)))</f>
        <v>#VALUE!</v>
      </c>
      <c r="FC752" s="68" t="n">
        <f aca="false">FC751+FC$8/FC$9</f>
        <v>0.0741000000000011</v>
      </c>
      <c r="FD752" s="67" t="e">
        <f aca="false">FC$1*FC$6*NORMSDIST(FC$1*((LN(FC$6/FC$2)+(FC$5+(FE752^2)/2)*FC$4)/(FE752*SQRT(FC$4))))-FC$1*FC$2*EXP(-FC$5*FC$4)*NORMSDIST(FC$1*((LN(FC$6/FC$2)+(FC$5+(FE752^2)/2)*FC$4)/(FE752*SQRT(FC$4))-FE752*SQRT(FC$4)))</f>
        <v>#VALUE!</v>
      </c>
      <c r="FE752" s="68" t="n">
        <f aca="false">FE751+FE$8/FE$9</f>
        <v>0.174099999999997</v>
      </c>
      <c r="FF752" s="67" t="e">
        <f aca="false">FC$1*FC$6*NORMSDIST(FC$1*((LN(FC$6/FC$2)+(FC$5+(FG752^2)/2)*FC$4)/(FG752*SQRT(FC$4))))-FC$1*FC$2*EXP(-FC$5*FC$4)*NORMSDIST(FC$1*((LN(FC$6/FC$2)+(FC$5+(FG752^2)/2)*FC$4)/(FG752*SQRT(FC$4))-FG752*SQRT(FC$4)))</f>
        <v>#VALUE!</v>
      </c>
      <c r="FG752" s="68" t="n">
        <f aca="false">FG751+FG$8/FG$9</f>
        <v>0.274099999999986</v>
      </c>
      <c r="FH752" s="67" t="e">
        <f aca="false">FC$1*FC$6*NORMSDIST(FC$1*((LN(FC$6/FC$2)+(FC$5+(FI752^2)/2)*FC$4)/(FI752*SQRT(FC$4))))-FC$1*FC$2*EXP(-FC$5*FC$4)*NORMSDIST(FC$1*((LN(FC$6/FC$2)+(FC$5+(FI752^2)/2)*FC$4)/(FI752*SQRT(FC$4))-FI752*SQRT(FC$4)))</f>
        <v>#VALUE!</v>
      </c>
      <c r="FI752" s="68" t="n">
        <f aca="false">FI751+FI$8/FI$9</f>
        <v>0.374099999999975</v>
      </c>
      <c r="FJ752" s="67" t="e">
        <f aca="false">FC$1*FC$6*NORMSDIST(FC$1*((LN(FC$6/FC$2)+(FC$5+(FK752^2)/2)*FC$4)/(FK752*SQRT(FC$4))))-FC$1*FC$2*EXP(-FC$5*FC$4)*NORMSDIST(FC$1*((LN(FC$6/FC$2)+(FC$5+(FK752^2)/2)*FC$4)/(FK752*SQRT(FC$4))-FK752*SQRT(FC$4)))</f>
        <v>#VALUE!</v>
      </c>
      <c r="FK752" s="68" t="n">
        <f aca="false">FK751+FK$8/FK$9</f>
        <v>0.548199999999956</v>
      </c>
      <c r="FL752" s="67" t="e">
        <f aca="false">FC$1*FC$6*NORMSDIST(FC$1*((LN(FC$6/FC$2)+(FC$5+(FM752^2)/2)*FC$4)/(FM752*SQRT(FC$4))))-FC$1*FC$2*EXP(-FC$5*FC$4)*NORMSDIST(FC$1*((LN(FC$6/FC$2)+(FC$5+(FM752^2)/2)*FC$4)/(FM752*SQRT(FC$4))-FM752*SQRT(FC$4)))</f>
        <v>#VALUE!</v>
      </c>
      <c r="FM752" s="68" t="n">
        <f aca="false">FM751+FM$8/FM$9</f>
        <v>0.970499999999909</v>
      </c>
      <c r="FN752" s="67" t="e">
        <f aca="false">FC$1*FC$6*NORMSDIST(FC$1*((LN(FC$6/FC$2)+(FC$5+(FO752^2)/2)*FC$4)/(FO752*SQRT(FC$4))))-FC$1*FC$2*EXP(-FC$5*FC$4)*NORMSDIST(FC$1*((LN(FC$6/FC$2)+(FC$5+(FO752^2)/2)*FC$4)/(FO752*SQRT(FC$4))-FO752*SQRT(FC$4)))</f>
        <v>#VALUE!</v>
      </c>
      <c r="FO752" s="68" t="n">
        <f aca="false">FO751+FO$8/FO$9</f>
        <v>1.84099999999981</v>
      </c>
      <c r="FP752" s="2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s="1" customFormat="true" ht="13.5" hidden="false" customHeight="true" outlineLevel="0" collapsed="false">
      <c r="Q753" s="2"/>
      <c r="R753" s="67" t="e">
        <f aca="false">S$1*S$6*NORMSDIST(S$1*((LN(S$6/S$2)+(S$5+(S753^2)/2)*S$4)/(S753*SQRT(S$4))))-S$1*S$2*EXP(-S$5*S$4)*NORMSDIST(S$1*((LN(S$6/S$2)+(S$5+(S753^2)/2)*S$4)/(S753*SQRT(S$4))-S753*SQRT(S$4)))</f>
        <v>#VALUE!</v>
      </c>
      <c r="S753" s="68" t="n">
        <f aca="false">S752+S$8/S$9</f>
        <v>0.0742000000000011</v>
      </c>
      <c r="T753" s="67" t="e">
        <f aca="false">S$1*S$6*NORMSDIST(S$1*((LN(S$6/S$2)+(S$5+(U753^2)/2)*S$4)/(U753*SQRT(S$4))))-S$1*S$2*EXP(-S$5*S$4)*NORMSDIST(S$1*((LN(S$6/S$2)+(S$5+(U753^2)/2)*S$4)/(U753*SQRT(S$4))-U753*SQRT(S$4)))</f>
        <v>#VALUE!</v>
      </c>
      <c r="U753" s="68" t="n">
        <f aca="false">U752+U$8/U$9</f>
        <v>0.174199999999997</v>
      </c>
      <c r="V753" s="67" t="e">
        <f aca="false">S$1*S$6*NORMSDIST(S$1*((LN(S$6/S$2)+(S$5+(W753^2)/2)*S$4)/(W753*SQRT(S$4))))-S$1*S$2*EXP(-S$5*S$4)*NORMSDIST(S$1*((LN(S$6/S$2)+(S$5+(W753^2)/2)*S$4)/(W753*SQRT(S$4))-W753*SQRT(S$4)))</f>
        <v>#VALUE!</v>
      </c>
      <c r="W753" s="68" t="n">
        <f aca="false">W752+W$8/W$9</f>
        <v>0.274199999999986</v>
      </c>
      <c r="X753" s="67" t="e">
        <f aca="false">S$1*S$6*NORMSDIST(S$1*((LN(S$6/S$2)+(S$5+(Y753^2)/2)*S$4)/(Y753*SQRT(S$4))))-S$1*S$2*EXP(-S$5*S$4)*NORMSDIST(S$1*((LN(S$6/S$2)+(S$5+(Y753^2)/2)*S$4)/(Y753*SQRT(S$4))-Y753*SQRT(S$4)))</f>
        <v>#VALUE!</v>
      </c>
      <c r="Y753" s="68" t="n">
        <f aca="false">Y752+Y$8/Y$9</f>
        <v>0.374199999999975</v>
      </c>
      <c r="Z753" s="67" t="e">
        <f aca="false">S$1*S$6*NORMSDIST(S$1*((LN(S$6/S$2)+(S$5+(AA753^2)/2)*S$4)/(AA753*SQRT(S$4))))-S$1*S$2*EXP(-S$5*S$4)*NORMSDIST(S$1*((LN(S$6/S$2)+(S$5+(AA753^2)/2)*S$4)/(AA753*SQRT(S$4))-AA753*SQRT(S$4)))</f>
        <v>#VALUE!</v>
      </c>
      <c r="AA753" s="68" t="n">
        <f aca="false">AA752+AA$8/AA$9</f>
        <v>0.548399999999956</v>
      </c>
      <c r="AB753" s="67" t="e">
        <f aca="false">S$1*S$6*NORMSDIST(S$1*((LN(S$6/S$2)+(S$5+(AC753^2)/2)*S$4)/(AC753*SQRT(S$4))))-S$1*S$2*EXP(-S$5*S$4)*NORMSDIST(S$1*((LN(S$6/S$2)+(S$5+(AC753^2)/2)*S$4)/(AC753*SQRT(S$4))-AC753*SQRT(S$4)))</f>
        <v>#VALUE!</v>
      </c>
      <c r="AC753" s="68" t="n">
        <f aca="false">AC752+AC$8/AC$9</f>
        <v>0.970999999999909</v>
      </c>
      <c r="AD753" s="67" t="e">
        <f aca="false">S$1*S$6*NORMSDIST(S$1*((LN(S$6/S$2)+(S$5+(AE753^2)/2)*S$4)/(AE753*SQRT(S$4))))-S$1*S$2*EXP(-S$5*S$4)*NORMSDIST(S$1*((LN(S$6/S$2)+(S$5+(AE753^2)/2)*S$4)/(AE753*SQRT(S$4))-AE753*SQRT(S$4)))</f>
        <v>#VALUE!</v>
      </c>
      <c r="AE753" s="68" t="n">
        <f aca="false">AE752+AE$8/AE$9</f>
        <v>1.84199999999981</v>
      </c>
      <c r="AF753" s="3"/>
      <c r="AG753" s="3"/>
      <c r="AH753" s="3"/>
      <c r="AI753" s="3"/>
      <c r="AJ753" s="3"/>
      <c r="AK753" s="3"/>
      <c r="AL753" s="67" t="e">
        <f aca="false">AM$1*AM$6*NORMSDIST(AM$1*((LN(AM$6/AM$2)+(AM$5+(AM753^2)/2)*AM$4)/(AM753*SQRT(AM$4))))-AM$1*AM$2*EXP(-AM$5*AM$4)*NORMSDIST(AM$1*((LN(AM$6/AM$2)+(AM$5+(AM753^2)/2)*AM$4)/(AM753*SQRT(AM$4))-AM753*SQRT(AM$4)))</f>
        <v>#VALUE!</v>
      </c>
      <c r="AM753" s="68" t="n">
        <f aca="false">AM752+AM$8/AM$9</f>
        <v>0.0742000000000011</v>
      </c>
      <c r="AN753" s="67" t="e">
        <f aca="false">AM$1*AM$6*NORMSDIST(AM$1*((LN(AM$6/AM$2)+(AM$5+(AO753^2)/2)*AM$4)/(AO753*SQRT(AM$4))))-AM$1*AM$2*EXP(-AM$5*AM$4)*NORMSDIST(AM$1*((LN(AM$6/AM$2)+(AM$5+(AO753^2)/2)*AM$4)/(AO753*SQRT(AM$4))-AO753*SQRT(AM$4)))</f>
        <v>#VALUE!</v>
      </c>
      <c r="AO753" s="68" t="n">
        <f aca="false">AO752+AO$8/AO$9</f>
        <v>0.174199999999997</v>
      </c>
      <c r="AP753" s="67" t="e">
        <f aca="false">AM$1*AM$6*NORMSDIST(AM$1*((LN(AM$6/AM$2)+(AM$5+(AQ753^2)/2)*AM$4)/(AQ753*SQRT(AM$4))))-AM$1*AM$2*EXP(-AM$5*AM$4)*NORMSDIST(AM$1*((LN(AM$6/AM$2)+(AM$5+(AQ753^2)/2)*AM$4)/(AQ753*SQRT(AM$4))-AQ753*SQRT(AM$4)))</f>
        <v>#VALUE!</v>
      </c>
      <c r="AQ753" s="68" t="n">
        <f aca="false">AQ752+AQ$8/AQ$9</f>
        <v>0.274199999999986</v>
      </c>
      <c r="AR753" s="67" t="e">
        <f aca="false">AM$1*AM$6*NORMSDIST(AM$1*((LN(AM$6/AM$2)+(AM$5+(AS753^2)/2)*AM$4)/(AS753*SQRT(AM$4))))-AM$1*AM$2*EXP(-AM$5*AM$4)*NORMSDIST(AM$1*((LN(AM$6/AM$2)+(AM$5+(AS753^2)/2)*AM$4)/(AS753*SQRT(AM$4))-AS753*SQRT(AM$4)))</f>
        <v>#VALUE!</v>
      </c>
      <c r="AS753" s="68" t="n">
        <f aca="false">AS752+AS$8/AS$9</f>
        <v>0.374199999999975</v>
      </c>
      <c r="AT753" s="67" t="e">
        <f aca="false">AM$1*AM$6*NORMSDIST(AM$1*((LN(AM$6/AM$2)+(AM$5+(AU753^2)/2)*AM$4)/(AU753*SQRT(AM$4))))-AM$1*AM$2*EXP(-AM$5*AM$4)*NORMSDIST(AM$1*((LN(AM$6/AM$2)+(AM$5+(AU753^2)/2)*AM$4)/(AU753*SQRT(AM$4))-AU753*SQRT(AM$4)))</f>
        <v>#VALUE!</v>
      </c>
      <c r="AU753" s="68" t="n">
        <f aca="false">AU752+AU$8/AU$9</f>
        <v>0.548399999999956</v>
      </c>
      <c r="AV753" s="67" t="e">
        <f aca="false">AM$1*AM$6*NORMSDIST(AM$1*((LN(AM$6/AM$2)+(AM$5+(AW753^2)/2)*AM$4)/(AW753*SQRT(AM$4))))-AM$1*AM$2*EXP(-AM$5*AM$4)*NORMSDIST(AM$1*((LN(AM$6/AM$2)+(AM$5+(AW753^2)/2)*AM$4)/(AW753*SQRT(AM$4))-AW753*SQRT(AM$4)))</f>
        <v>#VALUE!</v>
      </c>
      <c r="AW753" s="68" t="n">
        <f aca="false">AW752+AW$8/AW$9</f>
        <v>0.970999999999909</v>
      </c>
      <c r="AX753" s="67" t="e">
        <f aca="false">AM$1*AM$6*NORMSDIST(AM$1*((LN(AM$6/AM$2)+(AM$5+(AY753^2)/2)*AM$4)/(AY753*SQRT(AM$4))))-AM$1*AM$2*EXP(-AM$5*AM$4)*NORMSDIST(AM$1*((LN(AM$6/AM$2)+(AM$5+(AY753^2)/2)*AM$4)/(AY753*SQRT(AM$4))-AY753*SQRT(AM$4)))</f>
        <v>#VALUE!</v>
      </c>
      <c r="AY753" s="68" t="n">
        <f aca="false">AY752+AY$8/AY$9</f>
        <v>1.84199999999981</v>
      </c>
      <c r="AZ753" s="3"/>
      <c r="BA753" s="3"/>
      <c r="BB753" s="3"/>
      <c r="BC753" s="3"/>
      <c r="BD753" s="3"/>
      <c r="BE753" s="3"/>
      <c r="BF753" s="67" t="e">
        <f aca="false">BG$1*BG$6*NORMSDIST(BG$1*((LN(BG$6/BG$2)+(BG$5+(BG753^2)/2)*BG$4)/(BG753*SQRT(BG$4))))-BG$1*BG$2*EXP(-BG$5*BG$4)*NORMSDIST(BG$1*((LN(BG$6/BG$2)+(BG$5+(BG753^2)/2)*BG$4)/(BG753*SQRT(BG$4))-BG753*SQRT(BG$4)))</f>
        <v>#VALUE!</v>
      </c>
      <c r="BG753" s="68" t="n">
        <f aca="false">BG752+BG$8/BG$9</f>
        <v>0.0742000000000011</v>
      </c>
      <c r="BH753" s="67" t="e">
        <f aca="false">BG$1*BG$6*NORMSDIST(BG$1*((LN(BG$6/BG$2)+(BG$5+(BI753^2)/2)*BG$4)/(BI753*SQRT(BG$4))))-BG$1*BG$2*EXP(-BG$5*BG$4)*NORMSDIST(BG$1*((LN(BG$6/BG$2)+(BG$5+(BI753^2)/2)*BG$4)/(BI753*SQRT(BG$4))-BI753*SQRT(BG$4)))</f>
        <v>#VALUE!</v>
      </c>
      <c r="BI753" s="68" t="n">
        <f aca="false">BI752+BI$8/BI$9</f>
        <v>0.174199999999997</v>
      </c>
      <c r="BJ753" s="67" t="e">
        <f aca="false">BG$1*BG$6*NORMSDIST(BG$1*((LN(BG$6/BG$2)+(BG$5+(BK753^2)/2)*BG$4)/(BK753*SQRT(BG$4))))-BG$1*BG$2*EXP(-BG$5*BG$4)*NORMSDIST(BG$1*((LN(BG$6/BG$2)+(BG$5+(BK753^2)/2)*BG$4)/(BK753*SQRT(BG$4))-BK753*SQRT(BG$4)))</f>
        <v>#VALUE!</v>
      </c>
      <c r="BK753" s="68" t="n">
        <f aca="false">BK752+BK$8/BK$9</f>
        <v>0.274199999999986</v>
      </c>
      <c r="BL753" s="67" t="e">
        <f aca="false">BG$1*BG$6*NORMSDIST(BG$1*((LN(BG$6/BG$2)+(BG$5+(BM753^2)/2)*BG$4)/(BM753*SQRT(BG$4))))-BG$1*BG$2*EXP(-BG$5*BG$4)*NORMSDIST(BG$1*((LN(BG$6/BG$2)+(BG$5+(BM753^2)/2)*BG$4)/(BM753*SQRT(BG$4))-BM753*SQRT(BG$4)))</f>
        <v>#VALUE!</v>
      </c>
      <c r="BM753" s="68" t="n">
        <f aca="false">BM752+BM$8/BM$9</f>
        <v>0.374199999999975</v>
      </c>
      <c r="BN753" s="67" t="e">
        <f aca="false">BG$1*BG$6*NORMSDIST(BG$1*((LN(BG$6/BG$2)+(BG$5+(BO753^2)/2)*BG$4)/(BO753*SQRT(BG$4))))-BG$1*BG$2*EXP(-BG$5*BG$4)*NORMSDIST(BG$1*((LN(BG$6/BG$2)+(BG$5+(BO753^2)/2)*BG$4)/(BO753*SQRT(BG$4))-BO753*SQRT(BG$4)))</f>
        <v>#VALUE!</v>
      </c>
      <c r="BO753" s="68" t="n">
        <f aca="false">BO752+BO$8/BO$9</f>
        <v>0.548399999999956</v>
      </c>
      <c r="BP753" s="67" t="e">
        <f aca="false">BG$1*BG$6*NORMSDIST(BG$1*((LN(BG$6/BG$2)+(BG$5+(BQ753^2)/2)*BG$4)/(BQ753*SQRT(BG$4))))-BG$1*BG$2*EXP(-BG$5*BG$4)*NORMSDIST(BG$1*((LN(BG$6/BG$2)+(BG$5+(BQ753^2)/2)*BG$4)/(BQ753*SQRT(BG$4))-BQ753*SQRT(BG$4)))</f>
        <v>#VALUE!</v>
      </c>
      <c r="BQ753" s="68" t="n">
        <f aca="false">BQ752+BQ$8/BQ$9</f>
        <v>0.970999999999909</v>
      </c>
      <c r="BR753" s="67" t="e">
        <f aca="false">BG$1*BG$6*NORMSDIST(BG$1*((LN(BG$6/BG$2)+(BG$5+(BS753^2)/2)*BG$4)/(BS753*SQRT(BG$4))))-BG$1*BG$2*EXP(-BG$5*BG$4)*NORMSDIST(BG$1*((LN(BG$6/BG$2)+(BG$5+(BS753^2)/2)*BG$4)/(BS753*SQRT(BG$4))-BS753*SQRT(BG$4)))</f>
        <v>#VALUE!</v>
      </c>
      <c r="BS753" s="68" t="n">
        <f aca="false">BS752+BS$8/BS$9</f>
        <v>1.84199999999981</v>
      </c>
      <c r="BT753" s="3"/>
      <c r="BU753" s="3"/>
      <c r="BV753" s="3"/>
      <c r="BW753" s="3"/>
      <c r="BX753" s="3"/>
      <c r="BY753" s="3"/>
      <c r="BZ753" s="67" t="e">
        <f aca="false">CA$1*CA$6*NORMSDIST(CA$1*((LN(CA$6/CA$2)+(CA$5+(CA753^2)/2)*CA$4)/(CA753*SQRT(CA$4))))-CA$1*CA$2*EXP(-CA$5*CA$4)*NORMSDIST(CA$1*((LN(CA$6/CA$2)+(CA$5+(CA753^2)/2)*CA$4)/(CA753*SQRT(CA$4))-CA753*SQRT(CA$4)))</f>
        <v>#VALUE!</v>
      </c>
      <c r="CA753" s="68" t="n">
        <f aca="false">CA752+CA$8/CA$9</f>
        <v>0.0742000000000011</v>
      </c>
      <c r="CB753" s="67" t="e">
        <f aca="false">CA$1*CA$6*NORMSDIST(CA$1*((LN(CA$6/CA$2)+(CA$5+(CC753^2)/2)*CA$4)/(CC753*SQRT(CA$4))))-CA$1*CA$2*EXP(-CA$5*CA$4)*NORMSDIST(CA$1*((LN(CA$6/CA$2)+(CA$5+(CC753^2)/2)*CA$4)/(CC753*SQRT(CA$4))-CC753*SQRT(CA$4)))</f>
        <v>#VALUE!</v>
      </c>
      <c r="CC753" s="68" t="n">
        <f aca="false">CC752+CC$8/CC$9</f>
        <v>0.174199999999997</v>
      </c>
      <c r="CD753" s="67" t="e">
        <f aca="false">CA$1*CA$6*NORMSDIST(CA$1*((LN(CA$6/CA$2)+(CA$5+(CE753^2)/2)*CA$4)/(CE753*SQRT(CA$4))))-CA$1*CA$2*EXP(-CA$5*CA$4)*NORMSDIST(CA$1*((LN(CA$6/CA$2)+(CA$5+(CE753^2)/2)*CA$4)/(CE753*SQRT(CA$4))-CE753*SQRT(CA$4)))</f>
        <v>#VALUE!</v>
      </c>
      <c r="CE753" s="68" t="n">
        <f aca="false">CE752+CE$8/CE$9</f>
        <v>0.274199999999986</v>
      </c>
      <c r="CF753" s="67" t="e">
        <f aca="false">CA$1*CA$6*NORMSDIST(CA$1*((LN(CA$6/CA$2)+(CA$5+(CG753^2)/2)*CA$4)/(CG753*SQRT(CA$4))))-CA$1*CA$2*EXP(-CA$5*CA$4)*NORMSDIST(CA$1*((LN(CA$6/CA$2)+(CA$5+(CG753^2)/2)*CA$4)/(CG753*SQRT(CA$4))-CG753*SQRT(CA$4)))</f>
        <v>#VALUE!</v>
      </c>
      <c r="CG753" s="68" t="n">
        <f aca="false">CG752+CG$8/CG$9</f>
        <v>0.374199999999975</v>
      </c>
      <c r="CH753" s="67" t="e">
        <f aca="false">CA$1*CA$6*NORMSDIST(CA$1*((LN(CA$6/CA$2)+(CA$5+(CI753^2)/2)*CA$4)/(CI753*SQRT(CA$4))))-CA$1*CA$2*EXP(-CA$5*CA$4)*NORMSDIST(CA$1*((LN(CA$6/CA$2)+(CA$5+(CI753^2)/2)*CA$4)/(CI753*SQRT(CA$4))-CI753*SQRT(CA$4)))</f>
        <v>#VALUE!</v>
      </c>
      <c r="CI753" s="68" t="n">
        <f aca="false">CI752+CI$8/CI$9</f>
        <v>0.548399999999956</v>
      </c>
      <c r="CJ753" s="67" t="e">
        <f aca="false">CA$1*CA$6*NORMSDIST(CA$1*((LN(CA$6/CA$2)+(CA$5+(CK753^2)/2)*CA$4)/(CK753*SQRT(CA$4))))-CA$1*CA$2*EXP(-CA$5*CA$4)*NORMSDIST(CA$1*((LN(CA$6/CA$2)+(CA$5+(CK753^2)/2)*CA$4)/(CK753*SQRT(CA$4))-CK753*SQRT(CA$4)))</f>
        <v>#VALUE!</v>
      </c>
      <c r="CK753" s="68" t="n">
        <f aca="false">CK752+CK$8/CK$9</f>
        <v>0.970999999999909</v>
      </c>
      <c r="CL753" s="67" t="e">
        <f aca="false">CA$1*CA$6*NORMSDIST(CA$1*((LN(CA$6/CA$2)+(CA$5+(CM753^2)/2)*CA$4)/(CM753*SQRT(CA$4))))-CA$1*CA$2*EXP(-CA$5*CA$4)*NORMSDIST(CA$1*((LN(CA$6/CA$2)+(CA$5+(CM753^2)/2)*CA$4)/(CM753*SQRT(CA$4))-CM753*SQRT(CA$4)))</f>
        <v>#VALUE!</v>
      </c>
      <c r="CM753" s="68" t="n">
        <f aca="false">CM752+CM$8/CM$9</f>
        <v>1.84199999999981</v>
      </c>
      <c r="CN753" s="3"/>
      <c r="CO753" s="3"/>
      <c r="CP753" s="3"/>
      <c r="CQ753" s="3"/>
      <c r="CR753" s="3"/>
      <c r="CS753" s="3"/>
      <c r="CT753" s="67" t="e">
        <f aca="false">CU$1*CU$6*NORMSDIST(CU$1*((LN(CU$6/CU$2)+(CU$5+(CU753^2)/2)*CU$4)/(CU753*SQRT(CU$4))))-CU$1*CU$2*EXP(-CU$5*CU$4)*NORMSDIST(CU$1*((LN(CU$6/CU$2)+(CU$5+(CU753^2)/2)*CU$4)/(CU753*SQRT(CU$4))-CU753*SQRT(CU$4)))</f>
        <v>#VALUE!</v>
      </c>
      <c r="CU753" s="68" t="n">
        <f aca="false">CU752+CU$8/CU$9</f>
        <v>0.0742000000000011</v>
      </c>
      <c r="CV753" s="67" t="e">
        <f aca="false">CU$1*CU$6*NORMSDIST(CU$1*((LN(CU$6/CU$2)+(CU$5+(CW753^2)/2)*CU$4)/(CW753*SQRT(CU$4))))-CU$1*CU$2*EXP(-CU$5*CU$4)*NORMSDIST(CU$1*((LN(CU$6/CU$2)+(CU$5+(CW753^2)/2)*CU$4)/(CW753*SQRT(CU$4))-CW753*SQRT(CU$4)))</f>
        <v>#VALUE!</v>
      </c>
      <c r="CW753" s="68" t="n">
        <f aca="false">CW752+CW$8/CW$9</f>
        <v>0.174199999999997</v>
      </c>
      <c r="CX753" s="67" t="e">
        <f aca="false">CU$1*CU$6*NORMSDIST(CU$1*((LN(CU$6/CU$2)+(CU$5+(CY753^2)/2)*CU$4)/(CY753*SQRT(CU$4))))-CU$1*CU$2*EXP(-CU$5*CU$4)*NORMSDIST(CU$1*((LN(CU$6/CU$2)+(CU$5+(CY753^2)/2)*CU$4)/(CY753*SQRT(CU$4))-CY753*SQRT(CU$4)))</f>
        <v>#VALUE!</v>
      </c>
      <c r="CY753" s="68" t="n">
        <f aca="false">CY752+CY$8/CY$9</f>
        <v>0.274199999999986</v>
      </c>
      <c r="CZ753" s="67" t="e">
        <f aca="false">CU$1*CU$6*NORMSDIST(CU$1*((LN(CU$6/CU$2)+(CU$5+(DA753^2)/2)*CU$4)/(DA753*SQRT(CU$4))))-CU$1*CU$2*EXP(-CU$5*CU$4)*NORMSDIST(CU$1*((LN(CU$6/CU$2)+(CU$5+(DA753^2)/2)*CU$4)/(DA753*SQRT(CU$4))-DA753*SQRT(CU$4)))</f>
        <v>#VALUE!</v>
      </c>
      <c r="DA753" s="68" t="n">
        <f aca="false">DA752+DA$8/DA$9</f>
        <v>0.374199999999975</v>
      </c>
      <c r="DB753" s="67" t="e">
        <f aca="false">CU$1*CU$6*NORMSDIST(CU$1*((LN(CU$6/CU$2)+(CU$5+(DC753^2)/2)*CU$4)/(DC753*SQRT(CU$4))))-CU$1*CU$2*EXP(-CU$5*CU$4)*NORMSDIST(CU$1*((LN(CU$6/CU$2)+(CU$5+(DC753^2)/2)*CU$4)/(DC753*SQRT(CU$4))-DC753*SQRT(CU$4)))</f>
        <v>#VALUE!</v>
      </c>
      <c r="DC753" s="68" t="n">
        <f aca="false">DC752+DC$8/DC$9</f>
        <v>0.548399999999956</v>
      </c>
      <c r="DD753" s="67" t="e">
        <f aca="false">CU$1*CU$6*NORMSDIST(CU$1*((LN(CU$6/CU$2)+(CU$5+(DE753^2)/2)*CU$4)/(DE753*SQRT(CU$4))))-CU$1*CU$2*EXP(-CU$5*CU$4)*NORMSDIST(CU$1*((LN(CU$6/CU$2)+(CU$5+(DE753^2)/2)*CU$4)/(DE753*SQRT(CU$4))-DE753*SQRT(CU$4)))</f>
        <v>#VALUE!</v>
      </c>
      <c r="DE753" s="68" t="n">
        <f aca="false">DE752+DE$8/DE$9</f>
        <v>0.970999999999909</v>
      </c>
      <c r="DF753" s="67" t="e">
        <f aca="false">CU$1*CU$6*NORMSDIST(CU$1*((LN(CU$6/CU$2)+(CU$5+(DG753^2)/2)*CU$4)/(DG753*SQRT(CU$4))))-CU$1*CU$2*EXP(-CU$5*CU$4)*NORMSDIST(CU$1*((LN(CU$6/CU$2)+(CU$5+(DG753^2)/2)*CU$4)/(DG753*SQRT(CU$4))-DG753*SQRT(CU$4)))</f>
        <v>#VALUE!</v>
      </c>
      <c r="DG753" s="68" t="n">
        <f aca="false">DG752+DG$8/DG$9</f>
        <v>1.84199999999981</v>
      </c>
      <c r="DH753" s="3"/>
      <c r="DI753" s="3"/>
      <c r="DJ753" s="3"/>
      <c r="DK753" s="3"/>
      <c r="DL753" s="3"/>
      <c r="DM753" s="3"/>
      <c r="DN753" s="67" t="e">
        <f aca="false">DO$1*DO$6*NORMSDIST(DO$1*((LN(DO$6/DO$2)+(DO$5+(DO753^2)/2)*DO$4)/(DO753*SQRT(DO$4))))-DO$1*DO$2*EXP(-DO$5*DO$4)*NORMSDIST(DO$1*((LN(DO$6/DO$2)+(DO$5+(DO753^2)/2)*DO$4)/(DO753*SQRT(DO$4))-DO753*SQRT(DO$4)))</f>
        <v>#VALUE!</v>
      </c>
      <c r="DO753" s="68" t="n">
        <f aca="false">DO752+DO$8/DO$9</f>
        <v>0.0742000000000011</v>
      </c>
      <c r="DP753" s="67" t="e">
        <f aca="false">DO$1*DO$6*NORMSDIST(DO$1*((LN(DO$6/DO$2)+(DO$5+(DQ753^2)/2)*DO$4)/(DQ753*SQRT(DO$4))))-DO$1*DO$2*EXP(-DO$5*DO$4)*NORMSDIST(DO$1*((LN(DO$6/DO$2)+(DO$5+(DQ753^2)/2)*DO$4)/(DQ753*SQRT(DO$4))-DQ753*SQRT(DO$4)))</f>
        <v>#VALUE!</v>
      </c>
      <c r="DQ753" s="68" t="n">
        <f aca="false">DQ752+DQ$8/DQ$9</f>
        <v>0.174199999999997</v>
      </c>
      <c r="DR753" s="67" t="e">
        <f aca="false">DO$1*DO$6*NORMSDIST(DO$1*((LN(DO$6/DO$2)+(DO$5+(DS753^2)/2)*DO$4)/(DS753*SQRT(DO$4))))-DO$1*DO$2*EXP(-DO$5*DO$4)*NORMSDIST(DO$1*((LN(DO$6/DO$2)+(DO$5+(DS753^2)/2)*DO$4)/(DS753*SQRT(DO$4))-DS753*SQRT(DO$4)))</f>
        <v>#VALUE!</v>
      </c>
      <c r="DS753" s="68" t="n">
        <f aca="false">DS752+DS$8/DS$9</f>
        <v>0.274199999999986</v>
      </c>
      <c r="DT753" s="67" t="e">
        <f aca="false">DO$1*DO$6*NORMSDIST(DO$1*((LN(DO$6/DO$2)+(DO$5+(DU753^2)/2)*DO$4)/(DU753*SQRT(DO$4))))-DO$1*DO$2*EXP(-DO$5*DO$4)*NORMSDIST(DO$1*((LN(DO$6/DO$2)+(DO$5+(DU753^2)/2)*DO$4)/(DU753*SQRT(DO$4))-DU753*SQRT(DO$4)))</f>
        <v>#VALUE!</v>
      </c>
      <c r="DU753" s="68" t="n">
        <f aca="false">DU752+DU$8/DU$9</f>
        <v>0.374199999999975</v>
      </c>
      <c r="DV753" s="67" t="e">
        <f aca="false">DO$1*DO$6*NORMSDIST(DO$1*((LN(DO$6/DO$2)+(DO$5+(DW753^2)/2)*DO$4)/(DW753*SQRT(DO$4))))-DO$1*DO$2*EXP(-DO$5*DO$4)*NORMSDIST(DO$1*((LN(DO$6/DO$2)+(DO$5+(DW753^2)/2)*DO$4)/(DW753*SQRT(DO$4))-DW753*SQRT(DO$4)))</f>
        <v>#VALUE!</v>
      </c>
      <c r="DW753" s="68" t="n">
        <f aca="false">DW752+DW$8/DW$9</f>
        <v>0.548399999999956</v>
      </c>
      <c r="DX753" s="67" t="e">
        <f aca="false">DO$1*DO$6*NORMSDIST(DO$1*((LN(DO$6/DO$2)+(DO$5+(DY753^2)/2)*DO$4)/(DY753*SQRT(DO$4))))-DO$1*DO$2*EXP(-DO$5*DO$4)*NORMSDIST(DO$1*((LN(DO$6/DO$2)+(DO$5+(DY753^2)/2)*DO$4)/(DY753*SQRT(DO$4))-DY753*SQRT(DO$4)))</f>
        <v>#VALUE!</v>
      </c>
      <c r="DY753" s="68" t="n">
        <f aca="false">DY752+DY$8/DY$9</f>
        <v>0.970999999999909</v>
      </c>
      <c r="DZ753" s="67" t="e">
        <f aca="false">DO$1*DO$6*NORMSDIST(DO$1*((LN(DO$6/DO$2)+(DO$5+(EA753^2)/2)*DO$4)/(EA753*SQRT(DO$4))))-DO$1*DO$2*EXP(-DO$5*DO$4)*NORMSDIST(DO$1*((LN(DO$6/DO$2)+(DO$5+(EA753^2)/2)*DO$4)/(EA753*SQRT(DO$4))-EA753*SQRT(DO$4)))</f>
        <v>#VALUE!</v>
      </c>
      <c r="EA753" s="68" t="n">
        <f aca="false">EA752+EA$8/EA$9</f>
        <v>1.84199999999981</v>
      </c>
      <c r="EB753" s="3"/>
      <c r="EC753" s="3"/>
      <c r="ED753" s="3"/>
      <c r="EE753" s="3"/>
      <c r="EF753" s="3"/>
      <c r="EG753" s="3"/>
      <c r="EH753" s="67" t="e">
        <f aca="false">EI$1*EI$6*NORMSDIST(EI$1*((LN(EI$6/EI$2)+(EI$5+(EI753^2)/2)*EI$4)/(EI753*SQRT(EI$4))))-EI$1*EI$2*EXP(-EI$5*EI$4)*NORMSDIST(EI$1*((LN(EI$6/EI$2)+(EI$5+(EI753^2)/2)*EI$4)/(EI753*SQRT(EI$4))-EI753*SQRT(EI$4)))</f>
        <v>#VALUE!</v>
      </c>
      <c r="EI753" s="68" t="n">
        <f aca="false">EI752+EI$8/EI$9</f>
        <v>0.0742000000000011</v>
      </c>
      <c r="EJ753" s="67" t="e">
        <f aca="false">EI$1*EI$6*NORMSDIST(EI$1*((LN(EI$6/EI$2)+(EI$5+(EK753^2)/2)*EI$4)/(EK753*SQRT(EI$4))))-EI$1*EI$2*EXP(-EI$5*EI$4)*NORMSDIST(EI$1*((LN(EI$6/EI$2)+(EI$5+(EK753^2)/2)*EI$4)/(EK753*SQRT(EI$4))-EK753*SQRT(EI$4)))</f>
        <v>#VALUE!</v>
      </c>
      <c r="EK753" s="68" t="n">
        <f aca="false">EK752+EK$8/EK$9</f>
        <v>0.174199999999997</v>
      </c>
      <c r="EL753" s="67" t="e">
        <f aca="false">EI$1*EI$6*NORMSDIST(EI$1*((LN(EI$6/EI$2)+(EI$5+(EM753^2)/2)*EI$4)/(EM753*SQRT(EI$4))))-EI$1*EI$2*EXP(-EI$5*EI$4)*NORMSDIST(EI$1*((LN(EI$6/EI$2)+(EI$5+(EM753^2)/2)*EI$4)/(EM753*SQRT(EI$4))-EM753*SQRT(EI$4)))</f>
        <v>#VALUE!</v>
      </c>
      <c r="EM753" s="68" t="n">
        <f aca="false">EM752+EM$8/EM$9</f>
        <v>0.274199999999986</v>
      </c>
      <c r="EN753" s="67" t="e">
        <f aca="false">EI$1*EI$6*NORMSDIST(EI$1*((LN(EI$6/EI$2)+(EI$5+(EO753^2)/2)*EI$4)/(EO753*SQRT(EI$4))))-EI$1*EI$2*EXP(-EI$5*EI$4)*NORMSDIST(EI$1*((LN(EI$6/EI$2)+(EI$5+(EO753^2)/2)*EI$4)/(EO753*SQRT(EI$4))-EO753*SQRT(EI$4)))</f>
        <v>#VALUE!</v>
      </c>
      <c r="EO753" s="68" t="n">
        <f aca="false">EO752+EO$8/EO$9</f>
        <v>0.374199999999975</v>
      </c>
      <c r="EP753" s="67" t="e">
        <f aca="false">EI$1*EI$6*NORMSDIST(EI$1*((LN(EI$6/EI$2)+(EI$5+(EQ753^2)/2)*EI$4)/(EQ753*SQRT(EI$4))))-EI$1*EI$2*EXP(-EI$5*EI$4)*NORMSDIST(EI$1*((LN(EI$6/EI$2)+(EI$5+(EQ753^2)/2)*EI$4)/(EQ753*SQRT(EI$4))-EQ753*SQRT(EI$4)))</f>
        <v>#VALUE!</v>
      </c>
      <c r="EQ753" s="68" t="n">
        <f aca="false">EQ752+EQ$8/EQ$9</f>
        <v>0.548399999999956</v>
      </c>
      <c r="ER753" s="67" t="e">
        <f aca="false">EI$1*EI$6*NORMSDIST(EI$1*((LN(EI$6/EI$2)+(EI$5+(ES753^2)/2)*EI$4)/(ES753*SQRT(EI$4))))-EI$1*EI$2*EXP(-EI$5*EI$4)*NORMSDIST(EI$1*((LN(EI$6/EI$2)+(EI$5+(ES753^2)/2)*EI$4)/(ES753*SQRT(EI$4))-ES753*SQRT(EI$4)))</f>
        <v>#VALUE!</v>
      </c>
      <c r="ES753" s="68" t="n">
        <f aca="false">ES752+ES$8/ES$9</f>
        <v>0.970999999999909</v>
      </c>
      <c r="ET753" s="67" t="e">
        <f aca="false">EI$1*EI$6*NORMSDIST(EI$1*((LN(EI$6/EI$2)+(EI$5+(EU753^2)/2)*EI$4)/(EU753*SQRT(EI$4))))-EI$1*EI$2*EXP(-EI$5*EI$4)*NORMSDIST(EI$1*((LN(EI$6/EI$2)+(EI$5+(EU753^2)/2)*EI$4)/(EU753*SQRT(EI$4))-EU753*SQRT(EI$4)))</f>
        <v>#VALUE!</v>
      </c>
      <c r="EU753" s="68" t="n">
        <f aca="false">EU752+EU$8/EU$9</f>
        <v>1.84199999999981</v>
      </c>
      <c r="EV753" s="3"/>
      <c r="EW753" s="3"/>
      <c r="EX753" s="3"/>
      <c r="EY753" s="3"/>
      <c r="EZ753" s="3"/>
      <c r="FA753" s="3"/>
      <c r="FB753" s="67" t="e">
        <f aca="false">FC$1*FC$6*NORMSDIST(FC$1*((LN(FC$6/FC$2)+(FC$5+(FC753^2)/2)*FC$4)/(FC753*SQRT(FC$4))))-FC$1*FC$2*EXP(-FC$5*FC$4)*NORMSDIST(FC$1*((LN(FC$6/FC$2)+(FC$5+(FC753^2)/2)*FC$4)/(FC753*SQRT(FC$4))-FC753*SQRT(FC$4)))</f>
        <v>#VALUE!</v>
      </c>
      <c r="FC753" s="68" t="n">
        <f aca="false">FC752+FC$8/FC$9</f>
        <v>0.0742000000000011</v>
      </c>
      <c r="FD753" s="67" t="e">
        <f aca="false">FC$1*FC$6*NORMSDIST(FC$1*((LN(FC$6/FC$2)+(FC$5+(FE753^2)/2)*FC$4)/(FE753*SQRT(FC$4))))-FC$1*FC$2*EXP(-FC$5*FC$4)*NORMSDIST(FC$1*((LN(FC$6/FC$2)+(FC$5+(FE753^2)/2)*FC$4)/(FE753*SQRT(FC$4))-FE753*SQRT(FC$4)))</f>
        <v>#VALUE!</v>
      </c>
      <c r="FE753" s="68" t="n">
        <f aca="false">FE752+FE$8/FE$9</f>
        <v>0.174199999999997</v>
      </c>
      <c r="FF753" s="67" t="e">
        <f aca="false">FC$1*FC$6*NORMSDIST(FC$1*((LN(FC$6/FC$2)+(FC$5+(FG753^2)/2)*FC$4)/(FG753*SQRT(FC$4))))-FC$1*FC$2*EXP(-FC$5*FC$4)*NORMSDIST(FC$1*((LN(FC$6/FC$2)+(FC$5+(FG753^2)/2)*FC$4)/(FG753*SQRT(FC$4))-FG753*SQRT(FC$4)))</f>
        <v>#VALUE!</v>
      </c>
      <c r="FG753" s="68" t="n">
        <f aca="false">FG752+FG$8/FG$9</f>
        <v>0.274199999999986</v>
      </c>
      <c r="FH753" s="67" t="e">
        <f aca="false">FC$1*FC$6*NORMSDIST(FC$1*((LN(FC$6/FC$2)+(FC$5+(FI753^2)/2)*FC$4)/(FI753*SQRT(FC$4))))-FC$1*FC$2*EXP(-FC$5*FC$4)*NORMSDIST(FC$1*((LN(FC$6/FC$2)+(FC$5+(FI753^2)/2)*FC$4)/(FI753*SQRT(FC$4))-FI753*SQRT(FC$4)))</f>
        <v>#VALUE!</v>
      </c>
      <c r="FI753" s="68" t="n">
        <f aca="false">FI752+FI$8/FI$9</f>
        <v>0.374199999999975</v>
      </c>
      <c r="FJ753" s="67" t="e">
        <f aca="false">FC$1*FC$6*NORMSDIST(FC$1*((LN(FC$6/FC$2)+(FC$5+(FK753^2)/2)*FC$4)/(FK753*SQRT(FC$4))))-FC$1*FC$2*EXP(-FC$5*FC$4)*NORMSDIST(FC$1*((LN(FC$6/FC$2)+(FC$5+(FK753^2)/2)*FC$4)/(FK753*SQRT(FC$4))-FK753*SQRT(FC$4)))</f>
        <v>#VALUE!</v>
      </c>
      <c r="FK753" s="68" t="n">
        <f aca="false">FK752+FK$8/FK$9</f>
        <v>0.548399999999956</v>
      </c>
      <c r="FL753" s="67" t="e">
        <f aca="false">FC$1*FC$6*NORMSDIST(FC$1*((LN(FC$6/FC$2)+(FC$5+(FM753^2)/2)*FC$4)/(FM753*SQRT(FC$4))))-FC$1*FC$2*EXP(-FC$5*FC$4)*NORMSDIST(FC$1*((LN(FC$6/FC$2)+(FC$5+(FM753^2)/2)*FC$4)/(FM753*SQRT(FC$4))-FM753*SQRT(FC$4)))</f>
        <v>#VALUE!</v>
      </c>
      <c r="FM753" s="68" t="n">
        <f aca="false">FM752+FM$8/FM$9</f>
        <v>0.970999999999909</v>
      </c>
      <c r="FN753" s="67" t="e">
        <f aca="false">FC$1*FC$6*NORMSDIST(FC$1*((LN(FC$6/FC$2)+(FC$5+(FO753^2)/2)*FC$4)/(FO753*SQRT(FC$4))))-FC$1*FC$2*EXP(-FC$5*FC$4)*NORMSDIST(FC$1*((LN(FC$6/FC$2)+(FC$5+(FO753^2)/2)*FC$4)/(FO753*SQRT(FC$4))-FO753*SQRT(FC$4)))</f>
        <v>#VALUE!</v>
      </c>
      <c r="FO753" s="68" t="n">
        <f aca="false">FO752+FO$8/FO$9</f>
        <v>1.84199999999981</v>
      </c>
      <c r="FP753" s="2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s="1" customFormat="true" ht="13.5" hidden="false" customHeight="true" outlineLevel="0" collapsed="false">
      <c r="Q754" s="2"/>
      <c r="R754" s="67" t="e">
        <f aca="false">S$1*S$6*NORMSDIST(S$1*((LN(S$6/S$2)+(S$5+(S754^2)/2)*S$4)/(S754*SQRT(S$4))))-S$1*S$2*EXP(-S$5*S$4)*NORMSDIST(S$1*((LN(S$6/S$2)+(S$5+(S754^2)/2)*S$4)/(S754*SQRT(S$4))-S754*SQRT(S$4)))</f>
        <v>#VALUE!</v>
      </c>
      <c r="S754" s="68" t="n">
        <f aca="false">S753+S$8/S$9</f>
        <v>0.0743000000000011</v>
      </c>
      <c r="T754" s="67" t="e">
        <f aca="false">S$1*S$6*NORMSDIST(S$1*((LN(S$6/S$2)+(S$5+(U754^2)/2)*S$4)/(U754*SQRT(S$4))))-S$1*S$2*EXP(-S$5*S$4)*NORMSDIST(S$1*((LN(S$6/S$2)+(S$5+(U754^2)/2)*S$4)/(U754*SQRT(S$4))-U754*SQRT(S$4)))</f>
        <v>#VALUE!</v>
      </c>
      <c r="U754" s="68" t="n">
        <f aca="false">U753+U$8/U$9</f>
        <v>0.174299999999997</v>
      </c>
      <c r="V754" s="67" t="e">
        <f aca="false">S$1*S$6*NORMSDIST(S$1*((LN(S$6/S$2)+(S$5+(W754^2)/2)*S$4)/(W754*SQRT(S$4))))-S$1*S$2*EXP(-S$5*S$4)*NORMSDIST(S$1*((LN(S$6/S$2)+(S$5+(W754^2)/2)*S$4)/(W754*SQRT(S$4))-W754*SQRT(S$4)))</f>
        <v>#VALUE!</v>
      </c>
      <c r="W754" s="68" t="n">
        <f aca="false">W753+W$8/W$9</f>
        <v>0.274299999999986</v>
      </c>
      <c r="X754" s="67" t="e">
        <f aca="false">S$1*S$6*NORMSDIST(S$1*((LN(S$6/S$2)+(S$5+(Y754^2)/2)*S$4)/(Y754*SQRT(S$4))))-S$1*S$2*EXP(-S$5*S$4)*NORMSDIST(S$1*((LN(S$6/S$2)+(S$5+(Y754^2)/2)*S$4)/(Y754*SQRT(S$4))-Y754*SQRT(S$4)))</f>
        <v>#VALUE!</v>
      </c>
      <c r="Y754" s="68" t="n">
        <f aca="false">Y753+Y$8/Y$9</f>
        <v>0.374299999999975</v>
      </c>
      <c r="Z754" s="67" t="e">
        <f aca="false">S$1*S$6*NORMSDIST(S$1*((LN(S$6/S$2)+(S$5+(AA754^2)/2)*S$4)/(AA754*SQRT(S$4))))-S$1*S$2*EXP(-S$5*S$4)*NORMSDIST(S$1*((LN(S$6/S$2)+(S$5+(AA754^2)/2)*S$4)/(AA754*SQRT(S$4))-AA754*SQRT(S$4)))</f>
        <v>#VALUE!</v>
      </c>
      <c r="AA754" s="68" t="n">
        <f aca="false">AA753+AA$8/AA$9</f>
        <v>0.548599999999956</v>
      </c>
      <c r="AB754" s="67" t="e">
        <f aca="false">S$1*S$6*NORMSDIST(S$1*((LN(S$6/S$2)+(S$5+(AC754^2)/2)*S$4)/(AC754*SQRT(S$4))))-S$1*S$2*EXP(-S$5*S$4)*NORMSDIST(S$1*((LN(S$6/S$2)+(S$5+(AC754^2)/2)*S$4)/(AC754*SQRT(S$4))-AC754*SQRT(S$4)))</f>
        <v>#VALUE!</v>
      </c>
      <c r="AC754" s="68" t="n">
        <f aca="false">AC753+AC$8/AC$9</f>
        <v>0.971499999999909</v>
      </c>
      <c r="AD754" s="67" t="e">
        <f aca="false">S$1*S$6*NORMSDIST(S$1*((LN(S$6/S$2)+(S$5+(AE754^2)/2)*S$4)/(AE754*SQRT(S$4))))-S$1*S$2*EXP(-S$5*S$4)*NORMSDIST(S$1*((LN(S$6/S$2)+(S$5+(AE754^2)/2)*S$4)/(AE754*SQRT(S$4))-AE754*SQRT(S$4)))</f>
        <v>#VALUE!</v>
      </c>
      <c r="AE754" s="68" t="n">
        <f aca="false">AE753+AE$8/AE$9</f>
        <v>1.84299999999981</v>
      </c>
      <c r="AF754" s="3"/>
      <c r="AG754" s="3"/>
      <c r="AH754" s="3"/>
      <c r="AI754" s="3"/>
      <c r="AJ754" s="3"/>
      <c r="AK754" s="3"/>
      <c r="AL754" s="67" t="e">
        <f aca="false">AM$1*AM$6*NORMSDIST(AM$1*((LN(AM$6/AM$2)+(AM$5+(AM754^2)/2)*AM$4)/(AM754*SQRT(AM$4))))-AM$1*AM$2*EXP(-AM$5*AM$4)*NORMSDIST(AM$1*((LN(AM$6/AM$2)+(AM$5+(AM754^2)/2)*AM$4)/(AM754*SQRT(AM$4))-AM754*SQRT(AM$4)))</f>
        <v>#VALUE!</v>
      </c>
      <c r="AM754" s="68" t="n">
        <f aca="false">AM753+AM$8/AM$9</f>
        <v>0.0743000000000011</v>
      </c>
      <c r="AN754" s="67" t="e">
        <f aca="false">AM$1*AM$6*NORMSDIST(AM$1*((LN(AM$6/AM$2)+(AM$5+(AO754^2)/2)*AM$4)/(AO754*SQRT(AM$4))))-AM$1*AM$2*EXP(-AM$5*AM$4)*NORMSDIST(AM$1*((LN(AM$6/AM$2)+(AM$5+(AO754^2)/2)*AM$4)/(AO754*SQRT(AM$4))-AO754*SQRT(AM$4)))</f>
        <v>#VALUE!</v>
      </c>
      <c r="AO754" s="68" t="n">
        <f aca="false">AO753+AO$8/AO$9</f>
        <v>0.174299999999997</v>
      </c>
      <c r="AP754" s="67" t="e">
        <f aca="false">AM$1*AM$6*NORMSDIST(AM$1*((LN(AM$6/AM$2)+(AM$5+(AQ754^2)/2)*AM$4)/(AQ754*SQRT(AM$4))))-AM$1*AM$2*EXP(-AM$5*AM$4)*NORMSDIST(AM$1*((LN(AM$6/AM$2)+(AM$5+(AQ754^2)/2)*AM$4)/(AQ754*SQRT(AM$4))-AQ754*SQRT(AM$4)))</f>
        <v>#VALUE!</v>
      </c>
      <c r="AQ754" s="68" t="n">
        <f aca="false">AQ753+AQ$8/AQ$9</f>
        <v>0.274299999999986</v>
      </c>
      <c r="AR754" s="67" t="e">
        <f aca="false">AM$1*AM$6*NORMSDIST(AM$1*((LN(AM$6/AM$2)+(AM$5+(AS754^2)/2)*AM$4)/(AS754*SQRT(AM$4))))-AM$1*AM$2*EXP(-AM$5*AM$4)*NORMSDIST(AM$1*((LN(AM$6/AM$2)+(AM$5+(AS754^2)/2)*AM$4)/(AS754*SQRT(AM$4))-AS754*SQRT(AM$4)))</f>
        <v>#VALUE!</v>
      </c>
      <c r="AS754" s="68" t="n">
        <f aca="false">AS753+AS$8/AS$9</f>
        <v>0.374299999999975</v>
      </c>
      <c r="AT754" s="67" t="e">
        <f aca="false">AM$1*AM$6*NORMSDIST(AM$1*((LN(AM$6/AM$2)+(AM$5+(AU754^2)/2)*AM$4)/(AU754*SQRT(AM$4))))-AM$1*AM$2*EXP(-AM$5*AM$4)*NORMSDIST(AM$1*((LN(AM$6/AM$2)+(AM$5+(AU754^2)/2)*AM$4)/(AU754*SQRT(AM$4))-AU754*SQRT(AM$4)))</f>
        <v>#VALUE!</v>
      </c>
      <c r="AU754" s="68" t="n">
        <f aca="false">AU753+AU$8/AU$9</f>
        <v>0.548599999999956</v>
      </c>
      <c r="AV754" s="67" t="e">
        <f aca="false">AM$1*AM$6*NORMSDIST(AM$1*((LN(AM$6/AM$2)+(AM$5+(AW754^2)/2)*AM$4)/(AW754*SQRT(AM$4))))-AM$1*AM$2*EXP(-AM$5*AM$4)*NORMSDIST(AM$1*((LN(AM$6/AM$2)+(AM$5+(AW754^2)/2)*AM$4)/(AW754*SQRT(AM$4))-AW754*SQRT(AM$4)))</f>
        <v>#VALUE!</v>
      </c>
      <c r="AW754" s="68" t="n">
        <f aca="false">AW753+AW$8/AW$9</f>
        <v>0.971499999999909</v>
      </c>
      <c r="AX754" s="67" t="e">
        <f aca="false">AM$1*AM$6*NORMSDIST(AM$1*((LN(AM$6/AM$2)+(AM$5+(AY754^2)/2)*AM$4)/(AY754*SQRT(AM$4))))-AM$1*AM$2*EXP(-AM$5*AM$4)*NORMSDIST(AM$1*((LN(AM$6/AM$2)+(AM$5+(AY754^2)/2)*AM$4)/(AY754*SQRT(AM$4))-AY754*SQRT(AM$4)))</f>
        <v>#VALUE!</v>
      </c>
      <c r="AY754" s="68" t="n">
        <f aca="false">AY753+AY$8/AY$9</f>
        <v>1.84299999999981</v>
      </c>
      <c r="AZ754" s="3"/>
      <c r="BA754" s="3"/>
      <c r="BB754" s="3"/>
      <c r="BC754" s="3"/>
      <c r="BD754" s="3"/>
      <c r="BE754" s="3"/>
      <c r="BF754" s="67" t="e">
        <f aca="false">BG$1*BG$6*NORMSDIST(BG$1*((LN(BG$6/BG$2)+(BG$5+(BG754^2)/2)*BG$4)/(BG754*SQRT(BG$4))))-BG$1*BG$2*EXP(-BG$5*BG$4)*NORMSDIST(BG$1*((LN(BG$6/BG$2)+(BG$5+(BG754^2)/2)*BG$4)/(BG754*SQRT(BG$4))-BG754*SQRT(BG$4)))</f>
        <v>#VALUE!</v>
      </c>
      <c r="BG754" s="68" t="n">
        <f aca="false">BG753+BG$8/BG$9</f>
        <v>0.0743000000000011</v>
      </c>
      <c r="BH754" s="67" t="e">
        <f aca="false">BG$1*BG$6*NORMSDIST(BG$1*((LN(BG$6/BG$2)+(BG$5+(BI754^2)/2)*BG$4)/(BI754*SQRT(BG$4))))-BG$1*BG$2*EXP(-BG$5*BG$4)*NORMSDIST(BG$1*((LN(BG$6/BG$2)+(BG$5+(BI754^2)/2)*BG$4)/(BI754*SQRT(BG$4))-BI754*SQRT(BG$4)))</f>
        <v>#VALUE!</v>
      </c>
      <c r="BI754" s="68" t="n">
        <f aca="false">BI753+BI$8/BI$9</f>
        <v>0.174299999999997</v>
      </c>
      <c r="BJ754" s="67" t="e">
        <f aca="false">BG$1*BG$6*NORMSDIST(BG$1*((LN(BG$6/BG$2)+(BG$5+(BK754^2)/2)*BG$4)/(BK754*SQRT(BG$4))))-BG$1*BG$2*EXP(-BG$5*BG$4)*NORMSDIST(BG$1*((LN(BG$6/BG$2)+(BG$5+(BK754^2)/2)*BG$4)/(BK754*SQRT(BG$4))-BK754*SQRT(BG$4)))</f>
        <v>#VALUE!</v>
      </c>
      <c r="BK754" s="68" t="n">
        <f aca="false">BK753+BK$8/BK$9</f>
        <v>0.274299999999986</v>
      </c>
      <c r="BL754" s="67" t="e">
        <f aca="false">BG$1*BG$6*NORMSDIST(BG$1*((LN(BG$6/BG$2)+(BG$5+(BM754^2)/2)*BG$4)/(BM754*SQRT(BG$4))))-BG$1*BG$2*EXP(-BG$5*BG$4)*NORMSDIST(BG$1*((LN(BG$6/BG$2)+(BG$5+(BM754^2)/2)*BG$4)/(BM754*SQRT(BG$4))-BM754*SQRT(BG$4)))</f>
        <v>#VALUE!</v>
      </c>
      <c r="BM754" s="68" t="n">
        <f aca="false">BM753+BM$8/BM$9</f>
        <v>0.374299999999975</v>
      </c>
      <c r="BN754" s="67" t="e">
        <f aca="false">BG$1*BG$6*NORMSDIST(BG$1*((LN(BG$6/BG$2)+(BG$5+(BO754^2)/2)*BG$4)/(BO754*SQRT(BG$4))))-BG$1*BG$2*EXP(-BG$5*BG$4)*NORMSDIST(BG$1*((LN(BG$6/BG$2)+(BG$5+(BO754^2)/2)*BG$4)/(BO754*SQRT(BG$4))-BO754*SQRT(BG$4)))</f>
        <v>#VALUE!</v>
      </c>
      <c r="BO754" s="68" t="n">
        <f aca="false">BO753+BO$8/BO$9</f>
        <v>0.548599999999956</v>
      </c>
      <c r="BP754" s="67" t="e">
        <f aca="false">BG$1*BG$6*NORMSDIST(BG$1*((LN(BG$6/BG$2)+(BG$5+(BQ754^2)/2)*BG$4)/(BQ754*SQRT(BG$4))))-BG$1*BG$2*EXP(-BG$5*BG$4)*NORMSDIST(BG$1*((LN(BG$6/BG$2)+(BG$5+(BQ754^2)/2)*BG$4)/(BQ754*SQRT(BG$4))-BQ754*SQRT(BG$4)))</f>
        <v>#VALUE!</v>
      </c>
      <c r="BQ754" s="68" t="n">
        <f aca="false">BQ753+BQ$8/BQ$9</f>
        <v>0.971499999999909</v>
      </c>
      <c r="BR754" s="67" t="e">
        <f aca="false">BG$1*BG$6*NORMSDIST(BG$1*((LN(BG$6/BG$2)+(BG$5+(BS754^2)/2)*BG$4)/(BS754*SQRT(BG$4))))-BG$1*BG$2*EXP(-BG$5*BG$4)*NORMSDIST(BG$1*((LN(BG$6/BG$2)+(BG$5+(BS754^2)/2)*BG$4)/(BS754*SQRT(BG$4))-BS754*SQRT(BG$4)))</f>
        <v>#VALUE!</v>
      </c>
      <c r="BS754" s="68" t="n">
        <f aca="false">BS753+BS$8/BS$9</f>
        <v>1.84299999999981</v>
      </c>
      <c r="BT754" s="3"/>
      <c r="BU754" s="3"/>
      <c r="BV754" s="3"/>
      <c r="BW754" s="3"/>
      <c r="BX754" s="3"/>
      <c r="BY754" s="3"/>
      <c r="BZ754" s="67" t="e">
        <f aca="false">CA$1*CA$6*NORMSDIST(CA$1*((LN(CA$6/CA$2)+(CA$5+(CA754^2)/2)*CA$4)/(CA754*SQRT(CA$4))))-CA$1*CA$2*EXP(-CA$5*CA$4)*NORMSDIST(CA$1*((LN(CA$6/CA$2)+(CA$5+(CA754^2)/2)*CA$4)/(CA754*SQRT(CA$4))-CA754*SQRT(CA$4)))</f>
        <v>#VALUE!</v>
      </c>
      <c r="CA754" s="68" t="n">
        <f aca="false">CA753+CA$8/CA$9</f>
        <v>0.0743000000000011</v>
      </c>
      <c r="CB754" s="67" t="e">
        <f aca="false">CA$1*CA$6*NORMSDIST(CA$1*((LN(CA$6/CA$2)+(CA$5+(CC754^2)/2)*CA$4)/(CC754*SQRT(CA$4))))-CA$1*CA$2*EXP(-CA$5*CA$4)*NORMSDIST(CA$1*((LN(CA$6/CA$2)+(CA$5+(CC754^2)/2)*CA$4)/(CC754*SQRT(CA$4))-CC754*SQRT(CA$4)))</f>
        <v>#VALUE!</v>
      </c>
      <c r="CC754" s="68" t="n">
        <f aca="false">CC753+CC$8/CC$9</f>
        <v>0.174299999999997</v>
      </c>
      <c r="CD754" s="67" t="e">
        <f aca="false">CA$1*CA$6*NORMSDIST(CA$1*((LN(CA$6/CA$2)+(CA$5+(CE754^2)/2)*CA$4)/(CE754*SQRT(CA$4))))-CA$1*CA$2*EXP(-CA$5*CA$4)*NORMSDIST(CA$1*((LN(CA$6/CA$2)+(CA$5+(CE754^2)/2)*CA$4)/(CE754*SQRT(CA$4))-CE754*SQRT(CA$4)))</f>
        <v>#VALUE!</v>
      </c>
      <c r="CE754" s="68" t="n">
        <f aca="false">CE753+CE$8/CE$9</f>
        <v>0.274299999999986</v>
      </c>
      <c r="CF754" s="67" t="e">
        <f aca="false">CA$1*CA$6*NORMSDIST(CA$1*((LN(CA$6/CA$2)+(CA$5+(CG754^2)/2)*CA$4)/(CG754*SQRT(CA$4))))-CA$1*CA$2*EXP(-CA$5*CA$4)*NORMSDIST(CA$1*((LN(CA$6/CA$2)+(CA$5+(CG754^2)/2)*CA$4)/(CG754*SQRT(CA$4))-CG754*SQRT(CA$4)))</f>
        <v>#VALUE!</v>
      </c>
      <c r="CG754" s="68" t="n">
        <f aca="false">CG753+CG$8/CG$9</f>
        <v>0.374299999999975</v>
      </c>
      <c r="CH754" s="67" t="e">
        <f aca="false">CA$1*CA$6*NORMSDIST(CA$1*((LN(CA$6/CA$2)+(CA$5+(CI754^2)/2)*CA$4)/(CI754*SQRT(CA$4))))-CA$1*CA$2*EXP(-CA$5*CA$4)*NORMSDIST(CA$1*((LN(CA$6/CA$2)+(CA$5+(CI754^2)/2)*CA$4)/(CI754*SQRT(CA$4))-CI754*SQRT(CA$4)))</f>
        <v>#VALUE!</v>
      </c>
      <c r="CI754" s="68" t="n">
        <f aca="false">CI753+CI$8/CI$9</f>
        <v>0.548599999999956</v>
      </c>
      <c r="CJ754" s="67" t="e">
        <f aca="false">CA$1*CA$6*NORMSDIST(CA$1*((LN(CA$6/CA$2)+(CA$5+(CK754^2)/2)*CA$4)/(CK754*SQRT(CA$4))))-CA$1*CA$2*EXP(-CA$5*CA$4)*NORMSDIST(CA$1*((LN(CA$6/CA$2)+(CA$5+(CK754^2)/2)*CA$4)/(CK754*SQRT(CA$4))-CK754*SQRT(CA$4)))</f>
        <v>#VALUE!</v>
      </c>
      <c r="CK754" s="68" t="n">
        <f aca="false">CK753+CK$8/CK$9</f>
        <v>0.971499999999909</v>
      </c>
      <c r="CL754" s="67" t="e">
        <f aca="false">CA$1*CA$6*NORMSDIST(CA$1*((LN(CA$6/CA$2)+(CA$5+(CM754^2)/2)*CA$4)/(CM754*SQRT(CA$4))))-CA$1*CA$2*EXP(-CA$5*CA$4)*NORMSDIST(CA$1*((LN(CA$6/CA$2)+(CA$5+(CM754^2)/2)*CA$4)/(CM754*SQRT(CA$4))-CM754*SQRT(CA$4)))</f>
        <v>#VALUE!</v>
      </c>
      <c r="CM754" s="68" t="n">
        <f aca="false">CM753+CM$8/CM$9</f>
        <v>1.84299999999981</v>
      </c>
      <c r="CN754" s="3"/>
      <c r="CO754" s="3"/>
      <c r="CP754" s="3"/>
      <c r="CQ754" s="3"/>
      <c r="CR754" s="3"/>
      <c r="CS754" s="3"/>
      <c r="CT754" s="67" t="e">
        <f aca="false">CU$1*CU$6*NORMSDIST(CU$1*((LN(CU$6/CU$2)+(CU$5+(CU754^2)/2)*CU$4)/(CU754*SQRT(CU$4))))-CU$1*CU$2*EXP(-CU$5*CU$4)*NORMSDIST(CU$1*((LN(CU$6/CU$2)+(CU$5+(CU754^2)/2)*CU$4)/(CU754*SQRT(CU$4))-CU754*SQRT(CU$4)))</f>
        <v>#VALUE!</v>
      </c>
      <c r="CU754" s="68" t="n">
        <f aca="false">CU753+CU$8/CU$9</f>
        <v>0.0743000000000011</v>
      </c>
      <c r="CV754" s="67" t="e">
        <f aca="false">CU$1*CU$6*NORMSDIST(CU$1*((LN(CU$6/CU$2)+(CU$5+(CW754^2)/2)*CU$4)/(CW754*SQRT(CU$4))))-CU$1*CU$2*EXP(-CU$5*CU$4)*NORMSDIST(CU$1*((LN(CU$6/CU$2)+(CU$5+(CW754^2)/2)*CU$4)/(CW754*SQRT(CU$4))-CW754*SQRT(CU$4)))</f>
        <v>#VALUE!</v>
      </c>
      <c r="CW754" s="68" t="n">
        <f aca="false">CW753+CW$8/CW$9</f>
        <v>0.174299999999997</v>
      </c>
      <c r="CX754" s="67" t="e">
        <f aca="false">CU$1*CU$6*NORMSDIST(CU$1*((LN(CU$6/CU$2)+(CU$5+(CY754^2)/2)*CU$4)/(CY754*SQRT(CU$4))))-CU$1*CU$2*EXP(-CU$5*CU$4)*NORMSDIST(CU$1*((LN(CU$6/CU$2)+(CU$5+(CY754^2)/2)*CU$4)/(CY754*SQRT(CU$4))-CY754*SQRT(CU$4)))</f>
        <v>#VALUE!</v>
      </c>
      <c r="CY754" s="68" t="n">
        <f aca="false">CY753+CY$8/CY$9</f>
        <v>0.274299999999986</v>
      </c>
      <c r="CZ754" s="67" t="e">
        <f aca="false">CU$1*CU$6*NORMSDIST(CU$1*((LN(CU$6/CU$2)+(CU$5+(DA754^2)/2)*CU$4)/(DA754*SQRT(CU$4))))-CU$1*CU$2*EXP(-CU$5*CU$4)*NORMSDIST(CU$1*((LN(CU$6/CU$2)+(CU$5+(DA754^2)/2)*CU$4)/(DA754*SQRT(CU$4))-DA754*SQRT(CU$4)))</f>
        <v>#VALUE!</v>
      </c>
      <c r="DA754" s="68" t="n">
        <f aca="false">DA753+DA$8/DA$9</f>
        <v>0.374299999999975</v>
      </c>
      <c r="DB754" s="67" t="e">
        <f aca="false">CU$1*CU$6*NORMSDIST(CU$1*((LN(CU$6/CU$2)+(CU$5+(DC754^2)/2)*CU$4)/(DC754*SQRT(CU$4))))-CU$1*CU$2*EXP(-CU$5*CU$4)*NORMSDIST(CU$1*((LN(CU$6/CU$2)+(CU$5+(DC754^2)/2)*CU$4)/(DC754*SQRT(CU$4))-DC754*SQRT(CU$4)))</f>
        <v>#VALUE!</v>
      </c>
      <c r="DC754" s="68" t="n">
        <f aca="false">DC753+DC$8/DC$9</f>
        <v>0.548599999999956</v>
      </c>
      <c r="DD754" s="67" t="e">
        <f aca="false">CU$1*CU$6*NORMSDIST(CU$1*((LN(CU$6/CU$2)+(CU$5+(DE754^2)/2)*CU$4)/(DE754*SQRT(CU$4))))-CU$1*CU$2*EXP(-CU$5*CU$4)*NORMSDIST(CU$1*((LN(CU$6/CU$2)+(CU$5+(DE754^2)/2)*CU$4)/(DE754*SQRT(CU$4))-DE754*SQRT(CU$4)))</f>
        <v>#VALUE!</v>
      </c>
      <c r="DE754" s="68" t="n">
        <f aca="false">DE753+DE$8/DE$9</f>
        <v>0.971499999999909</v>
      </c>
      <c r="DF754" s="67" t="e">
        <f aca="false">CU$1*CU$6*NORMSDIST(CU$1*((LN(CU$6/CU$2)+(CU$5+(DG754^2)/2)*CU$4)/(DG754*SQRT(CU$4))))-CU$1*CU$2*EXP(-CU$5*CU$4)*NORMSDIST(CU$1*((LN(CU$6/CU$2)+(CU$5+(DG754^2)/2)*CU$4)/(DG754*SQRT(CU$4))-DG754*SQRT(CU$4)))</f>
        <v>#VALUE!</v>
      </c>
      <c r="DG754" s="68" t="n">
        <f aca="false">DG753+DG$8/DG$9</f>
        <v>1.84299999999981</v>
      </c>
      <c r="DH754" s="3"/>
      <c r="DI754" s="3"/>
      <c r="DJ754" s="3"/>
      <c r="DK754" s="3"/>
      <c r="DL754" s="3"/>
      <c r="DM754" s="3"/>
      <c r="DN754" s="67" t="e">
        <f aca="false">DO$1*DO$6*NORMSDIST(DO$1*((LN(DO$6/DO$2)+(DO$5+(DO754^2)/2)*DO$4)/(DO754*SQRT(DO$4))))-DO$1*DO$2*EXP(-DO$5*DO$4)*NORMSDIST(DO$1*((LN(DO$6/DO$2)+(DO$5+(DO754^2)/2)*DO$4)/(DO754*SQRT(DO$4))-DO754*SQRT(DO$4)))</f>
        <v>#VALUE!</v>
      </c>
      <c r="DO754" s="68" t="n">
        <f aca="false">DO753+DO$8/DO$9</f>
        <v>0.0743000000000011</v>
      </c>
      <c r="DP754" s="67" t="e">
        <f aca="false">DO$1*DO$6*NORMSDIST(DO$1*((LN(DO$6/DO$2)+(DO$5+(DQ754^2)/2)*DO$4)/(DQ754*SQRT(DO$4))))-DO$1*DO$2*EXP(-DO$5*DO$4)*NORMSDIST(DO$1*((LN(DO$6/DO$2)+(DO$5+(DQ754^2)/2)*DO$4)/(DQ754*SQRT(DO$4))-DQ754*SQRT(DO$4)))</f>
        <v>#VALUE!</v>
      </c>
      <c r="DQ754" s="68" t="n">
        <f aca="false">DQ753+DQ$8/DQ$9</f>
        <v>0.174299999999997</v>
      </c>
      <c r="DR754" s="67" t="e">
        <f aca="false">DO$1*DO$6*NORMSDIST(DO$1*((LN(DO$6/DO$2)+(DO$5+(DS754^2)/2)*DO$4)/(DS754*SQRT(DO$4))))-DO$1*DO$2*EXP(-DO$5*DO$4)*NORMSDIST(DO$1*((LN(DO$6/DO$2)+(DO$5+(DS754^2)/2)*DO$4)/(DS754*SQRT(DO$4))-DS754*SQRT(DO$4)))</f>
        <v>#VALUE!</v>
      </c>
      <c r="DS754" s="68" t="n">
        <f aca="false">DS753+DS$8/DS$9</f>
        <v>0.274299999999986</v>
      </c>
      <c r="DT754" s="67" t="e">
        <f aca="false">DO$1*DO$6*NORMSDIST(DO$1*((LN(DO$6/DO$2)+(DO$5+(DU754^2)/2)*DO$4)/(DU754*SQRT(DO$4))))-DO$1*DO$2*EXP(-DO$5*DO$4)*NORMSDIST(DO$1*((LN(DO$6/DO$2)+(DO$5+(DU754^2)/2)*DO$4)/(DU754*SQRT(DO$4))-DU754*SQRT(DO$4)))</f>
        <v>#VALUE!</v>
      </c>
      <c r="DU754" s="68" t="n">
        <f aca="false">DU753+DU$8/DU$9</f>
        <v>0.374299999999975</v>
      </c>
      <c r="DV754" s="67" t="e">
        <f aca="false">DO$1*DO$6*NORMSDIST(DO$1*((LN(DO$6/DO$2)+(DO$5+(DW754^2)/2)*DO$4)/(DW754*SQRT(DO$4))))-DO$1*DO$2*EXP(-DO$5*DO$4)*NORMSDIST(DO$1*((LN(DO$6/DO$2)+(DO$5+(DW754^2)/2)*DO$4)/(DW754*SQRT(DO$4))-DW754*SQRT(DO$4)))</f>
        <v>#VALUE!</v>
      </c>
      <c r="DW754" s="68" t="n">
        <f aca="false">DW753+DW$8/DW$9</f>
        <v>0.548599999999956</v>
      </c>
      <c r="DX754" s="67" t="e">
        <f aca="false">DO$1*DO$6*NORMSDIST(DO$1*((LN(DO$6/DO$2)+(DO$5+(DY754^2)/2)*DO$4)/(DY754*SQRT(DO$4))))-DO$1*DO$2*EXP(-DO$5*DO$4)*NORMSDIST(DO$1*((LN(DO$6/DO$2)+(DO$5+(DY754^2)/2)*DO$4)/(DY754*SQRT(DO$4))-DY754*SQRT(DO$4)))</f>
        <v>#VALUE!</v>
      </c>
      <c r="DY754" s="68" t="n">
        <f aca="false">DY753+DY$8/DY$9</f>
        <v>0.971499999999909</v>
      </c>
      <c r="DZ754" s="67" t="e">
        <f aca="false">DO$1*DO$6*NORMSDIST(DO$1*((LN(DO$6/DO$2)+(DO$5+(EA754^2)/2)*DO$4)/(EA754*SQRT(DO$4))))-DO$1*DO$2*EXP(-DO$5*DO$4)*NORMSDIST(DO$1*((LN(DO$6/DO$2)+(DO$5+(EA754^2)/2)*DO$4)/(EA754*SQRT(DO$4))-EA754*SQRT(DO$4)))</f>
        <v>#VALUE!</v>
      </c>
      <c r="EA754" s="68" t="n">
        <f aca="false">EA753+EA$8/EA$9</f>
        <v>1.84299999999981</v>
      </c>
      <c r="EB754" s="3"/>
      <c r="EC754" s="3"/>
      <c r="ED754" s="3"/>
      <c r="EE754" s="3"/>
      <c r="EF754" s="3"/>
      <c r="EG754" s="3"/>
      <c r="EH754" s="67" t="e">
        <f aca="false">EI$1*EI$6*NORMSDIST(EI$1*((LN(EI$6/EI$2)+(EI$5+(EI754^2)/2)*EI$4)/(EI754*SQRT(EI$4))))-EI$1*EI$2*EXP(-EI$5*EI$4)*NORMSDIST(EI$1*((LN(EI$6/EI$2)+(EI$5+(EI754^2)/2)*EI$4)/(EI754*SQRT(EI$4))-EI754*SQRT(EI$4)))</f>
        <v>#VALUE!</v>
      </c>
      <c r="EI754" s="68" t="n">
        <f aca="false">EI753+EI$8/EI$9</f>
        <v>0.0743000000000011</v>
      </c>
      <c r="EJ754" s="67" t="e">
        <f aca="false">EI$1*EI$6*NORMSDIST(EI$1*((LN(EI$6/EI$2)+(EI$5+(EK754^2)/2)*EI$4)/(EK754*SQRT(EI$4))))-EI$1*EI$2*EXP(-EI$5*EI$4)*NORMSDIST(EI$1*((LN(EI$6/EI$2)+(EI$5+(EK754^2)/2)*EI$4)/(EK754*SQRT(EI$4))-EK754*SQRT(EI$4)))</f>
        <v>#VALUE!</v>
      </c>
      <c r="EK754" s="68" t="n">
        <f aca="false">EK753+EK$8/EK$9</f>
        <v>0.174299999999997</v>
      </c>
      <c r="EL754" s="67" t="e">
        <f aca="false">EI$1*EI$6*NORMSDIST(EI$1*((LN(EI$6/EI$2)+(EI$5+(EM754^2)/2)*EI$4)/(EM754*SQRT(EI$4))))-EI$1*EI$2*EXP(-EI$5*EI$4)*NORMSDIST(EI$1*((LN(EI$6/EI$2)+(EI$5+(EM754^2)/2)*EI$4)/(EM754*SQRT(EI$4))-EM754*SQRT(EI$4)))</f>
        <v>#VALUE!</v>
      </c>
      <c r="EM754" s="68" t="n">
        <f aca="false">EM753+EM$8/EM$9</f>
        <v>0.274299999999986</v>
      </c>
      <c r="EN754" s="67" t="e">
        <f aca="false">EI$1*EI$6*NORMSDIST(EI$1*((LN(EI$6/EI$2)+(EI$5+(EO754^2)/2)*EI$4)/(EO754*SQRT(EI$4))))-EI$1*EI$2*EXP(-EI$5*EI$4)*NORMSDIST(EI$1*((LN(EI$6/EI$2)+(EI$5+(EO754^2)/2)*EI$4)/(EO754*SQRT(EI$4))-EO754*SQRT(EI$4)))</f>
        <v>#VALUE!</v>
      </c>
      <c r="EO754" s="68" t="n">
        <f aca="false">EO753+EO$8/EO$9</f>
        <v>0.374299999999975</v>
      </c>
      <c r="EP754" s="67" t="e">
        <f aca="false">EI$1*EI$6*NORMSDIST(EI$1*((LN(EI$6/EI$2)+(EI$5+(EQ754^2)/2)*EI$4)/(EQ754*SQRT(EI$4))))-EI$1*EI$2*EXP(-EI$5*EI$4)*NORMSDIST(EI$1*((LN(EI$6/EI$2)+(EI$5+(EQ754^2)/2)*EI$4)/(EQ754*SQRT(EI$4))-EQ754*SQRT(EI$4)))</f>
        <v>#VALUE!</v>
      </c>
      <c r="EQ754" s="68" t="n">
        <f aca="false">EQ753+EQ$8/EQ$9</f>
        <v>0.548599999999956</v>
      </c>
      <c r="ER754" s="67" t="e">
        <f aca="false">EI$1*EI$6*NORMSDIST(EI$1*((LN(EI$6/EI$2)+(EI$5+(ES754^2)/2)*EI$4)/(ES754*SQRT(EI$4))))-EI$1*EI$2*EXP(-EI$5*EI$4)*NORMSDIST(EI$1*((LN(EI$6/EI$2)+(EI$5+(ES754^2)/2)*EI$4)/(ES754*SQRT(EI$4))-ES754*SQRT(EI$4)))</f>
        <v>#VALUE!</v>
      </c>
      <c r="ES754" s="68" t="n">
        <f aca="false">ES753+ES$8/ES$9</f>
        <v>0.971499999999909</v>
      </c>
      <c r="ET754" s="67" t="e">
        <f aca="false">EI$1*EI$6*NORMSDIST(EI$1*((LN(EI$6/EI$2)+(EI$5+(EU754^2)/2)*EI$4)/(EU754*SQRT(EI$4))))-EI$1*EI$2*EXP(-EI$5*EI$4)*NORMSDIST(EI$1*((LN(EI$6/EI$2)+(EI$5+(EU754^2)/2)*EI$4)/(EU754*SQRT(EI$4))-EU754*SQRT(EI$4)))</f>
        <v>#VALUE!</v>
      </c>
      <c r="EU754" s="68" t="n">
        <f aca="false">EU753+EU$8/EU$9</f>
        <v>1.84299999999981</v>
      </c>
      <c r="EV754" s="3"/>
      <c r="EW754" s="3"/>
      <c r="EX754" s="3"/>
      <c r="EY754" s="3"/>
      <c r="EZ754" s="3"/>
      <c r="FA754" s="3"/>
      <c r="FB754" s="67" t="e">
        <f aca="false">FC$1*FC$6*NORMSDIST(FC$1*((LN(FC$6/FC$2)+(FC$5+(FC754^2)/2)*FC$4)/(FC754*SQRT(FC$4))))-FC$1*FC$2*EXP(-FC$5*FC$4)*NORMSDIST(FC$1*((LN(FC$6/FC$2)+(FC$5+(FC754^2)/2)*FC$4)/(FC754*SQRT(FC$4))-FC754*SQRT(FC$4)))</f>
        <v>#VALUE!</v>
      </c>
      <c r="FC754" s="68" t="n">
        <f aca="false">FC753+FC$8/FC$9</f>
        <v>0.0743000000000011</v>
      </c>
      <c r="FD754" s="67" t="e">
        <f aca="false">FC$1*FC$6*NORMSDIST(FC$1*((LN(FC$6/FC$2)+(FC$5+(FE754^2)/2)*FC$4)/(FE754*SQRT(FC$4))))-FC$1*FC$2*EXP(-FC$5*FC$4)*NORMSDIST(FC$1*((LN(FC$6/FC$2)+(FC$5+(FE754^2)/2)*FC$4)/(FE754*SQRT(FC$4))-FE754*SQRT(FC$4)))</f>
        <v>#VALUE!</v>
      </c>
      <c r="FE754" s="68" t="n">
        <f aca="false">FE753+FE$8/FE$9</f>
        <v>0.174299999999997</v>
      </c>
      <c r="FF754" s="67" t="e">
        <f aca="false">FC$1*FC$6*NORMSDIST(FC$1*((LN(FC$6/FC$2)+(FC$5+(FG754^2)/2)*FC$4)/(FG754*SQRT(FC$4))))-FC$1*FC$2*EXP(-FC$5*FC$4)*NORMSDIST(FC$1*((LN(FC$6/FC$2)+(FC$5+(FG754^2)/2)*FC$4)/(FG754*SQRT(FC$4))-FG754*SQRT(FC$4)))</f>
        <v>#VALUE!</v>
      </c>
      <c r="FG754" s="68" t="n">
        <f aca="false">FG753+FG$8/FG$9</f>
        <v>0.274299999999986</v>
      </c>
      <c r="FH754" s="67" t="e">
        <f aca="false">FC$1*FC$6*NORMSDIST(FC$1*((LN(FC$6/FC$2)+(FC$5+(FI754^2)/2)*FC$4)/(FI754*SQRT(FC$4))))-FC$1*FC$2*EXP(-FC$5*FC$4)*NORMSDIST(FC$1*((LN(FC$6/FC$2)+(FC$5+(FI754^2)/2)*FC$4)/(FI754*SQRT(FC$4))-FI754*SQRT(FC$4)))</f>
        <v>#VALUE!</v>
      </c>
      <c r="FI754" s="68" t="n">
        <f aca="false">FI753+FI$8/FI$9</f>
        <v>0.374299999999975</v>
      </c>
      <c r="FJ754" s="67" t="e">
        <f aca="false">FC$1*FC$6*NORMSDIST(FC$1*((LN(FC$6/FC$2)+(FC$5+(FK754^2)/2)*FC$4)/(FK754*SQRT(FC$4))))-FC$1*FC$2*EXP(-FC$5*FC$4)*NORMSDIST(FC$1*((LN(FC$6/FC$2)+(FC$5+(FK754^2)/2)*FC$4)/(FK754*SQRT(FC$4))-FK754*SQRT(FC$4)))</f>
        <v>#VALUE!</v>
      </c>
      <c r="FK754" s="68" t="n">
        <f aca="false">FK753+FK$8/FK$9</f>
        <v>0.548599999999956</v>
      </c>
      <c r="FL754" s="67" t="e">
        <f aca="false">FC$1*FC$6*NORMSDIST(FC$1*((LN(FC$6/FC$2)+(FC$5+(FM754^2)/2)*FC$4)/(FM754*SQRT(FC$4))))-FC$1*FC$2*EXP(-FC$5*FC$4)*NORMSDIST(FC$1*((LN(FC$6/FC$2)+(FC$5+(FM754^2)/2)*FC$4)/(FM754*SQRT(FC$4))-FM754*SQRT(FC$4)))</f>
        <v>#VALUE!</v>
      </c>
      <c r="FM754" s="68" t="n">
        <f aca="false">FM753+FM$8/FM$9</f>
        <v>0.971499999999909</v>
      </c>
      <c r="FN754" s="67" t="e">
        <f aca="false">FC$1*FC$6*NORMSDIST(FC$1*((LN(FC$6/FC$2)+(FC$5+(FO754^2)/2)*FC$4)/(FO754*SQRT(FC$4))))-FC$1*FC$2*EXP(-FC$5*FC$4)*NORMSDIST(FC$1*((LN(FC$6/FC$2)+(FC$5+(FO754^2)/2)*FC$4)/(FO754*SQRT(FC$4))-FO754*SQRT(FC$4)))</f>
        <v>#VALUE!</v>
      </c>
      <c r="FO754" s="68" t="n">
        <f aca="false">FO753+FO$8/FO$9</f>
        <v>1.84299999999981</v>
      </c>
      <c r="FP754" s="2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</row>
    <row r="755" s="1" customFormat="true" ht="13.5" hidden="false" customHeight="true" outlineLevel="0" collapsed="false">
      <c r="Q755" s="2"/>
      <c r="R755" s="67" t="e">
        <f aca="false">S$1*S$6*NORMSDIST(S$1*((LN(S$6/S$2)+(S$5+(S755^2)/2)*S$4)/(S755*SQRT(S$4))))-S$1*S$2*EXP(-S$5*S$4)*NORMSDIST(S$1*((LN(S$6/S$2)+(S$5+(S755^2)/2)*S$4)/(S755*SQRT(S$4))-S755*SQRT(S$4)))</f>
        <v>#VALUE!</v>
      </c>
      <c r="S755" s="68" t="n">
        <f aca="false">S754+S$8/S$9</f>
        <v>0.0744000000000011</v>
      </c>
      <c r="T755" s="67" t="e">
        <f aca="false">S$1*S$6*NORMSDIST(S$1*((LN(S$6/S$2)+(S$5+(U755^2)/2)*S$4)/(U755*SQRT(S$4))))-S$1*S$2*EXP(-S$5*S$4)*NORMSDIST(S$1*((LN(S$6/S$2)+(S$5+(U755^2)/2)*S$4)/(U755*SQRT(S$4))-U755*SQRT(S$4)))</f>
        <v>#VALUE!</v>
      </c>
      <c r="U755" s="68" t="n">
        <f aca="false">U754+U$8/U$9</f>
        <v>0.174399999999997</v>
      </c>
      <c r="V755" s="67" t="e">
        <f aca="false">S$1*S$6*NORMSDIST(S$1*((LN(S$6/S$2)+(S$5+(W755^2)/2)*S$4)/(W755*SQRT(S$4))))-S$1*S$2*EXP(-S$5*S$4)*NORMSDIST(S$1*((LN(S$6/S$2)+(S$5+(W755^2)/2)*S$4)/(W755*SQRT(S$4))-W755*SQRT(S$4)))</f>
        <v>#VALUE!</v>
      </c>
      <c r="W755" s="68" t="n">
        <f aca="false">W754+W$8/W$9</f>
        <v>0.274399999999986</v>
      </c>
      <c r="X755" s="67" t="e">
        <f aca="false">S$1*S$6*NORMSDIST(S$1*((LN(S$6/S$2)+(S$5+(Y755^2)/2)*S$4)/(Y755*SQRT(S$4))))-S$1*S$2*EXP(-S$5*S$4)*NORMSDIST(S$1*((LN(S$6/S$2)+(S$5+(Y755^2)/2)*S$4)/(Y755*SQRT(S$4))-Y755*SQRT(S$4)))</f>
        <v>#VALUE!</v>
      </c>
      <c r="Y755" s="68" t="n">
        <f aca="false">Y754+Y$8/Y$9</f>
        <v>0.374399999999975</v>
      </c>
      <c r="Z755" s="67" t="e">
        <f aca="false">S$1*S$6*NORMSDIST(S$1*((LN(S$6/S$2)+(S$5+(AA755^2)/2)*S$4)/(AA755*SQRT(S$4))))-S$1*S$2*EXP(-S$5*S$4)*NORMSDIST(S$1*((LN(S$6/S$2)+(S$5+(AA755^2)/2)*S$4)/(AA755*SQRT(S$4))-AA755*SQRT(S$4)))</f>
        <v>#VALUE!</v>
      </c>
      <c r="AA755" s="68" t="n">
        <f aca="false">AA754+AA$8/AA$9</f>
        <v>0.548799999999956</v>
      </c>
      <c r="AB755" s="67" t="e">
        <f aca="false">S$1*S$6*NORMSDIST(S$1*((LN(S$6/S$2)+(S$5+(AC755^2)/2)*S$4)/(AC755*SQRT(S$4))))-S$1*S$2*EXP(-S$5*S$4)*NORMSDIST(S$1*((LN(S$6/S$2)+(S$5+(AC755^2)/2)*S$4)/(AC755*SQRT(S$4))-AC755*SQRT(S$4)))</f>
        <v>#VALUE!</v>
      </c>
      <c r="AC755" s="68" t="n">
        <f aca="false">AC754+AC$8/AC$9</f>
        <v>0.971999999999909</v>
      </c>
      <c r="AD755" s="67" t="e">
        <f aca="false">S$1*S$6*NORMSDIST(S$1*((LN(S$6/S$2)+(S$5+(AE755^2)/2)*S$4)/(AE755*SQRT(S$4))))-S$1*S$2*EXP(-S$5*S$4)*NORMSDIST(S$1*((LN(S$6/S$2)+(S$5+(AE755^2)/2)*S$4)/(AE755*SQRT(S$4))-AE755*SQRT(S$4)))</f>
        <v>#VALUE!</v>
      </c>
      <c r="AE755" s="68" t="n">
        <f aca="false">AE754+AE$8/AE$9</f>
        <v>1.84399999999981</v>
      </c>
      <c r="AF755" s="3"/>
      <c r="AG755" s="3"/>
      <c r="AH755" s="3"/>
      <c r="AI755" s="3"/>
      <c r="AJ755" s="3"/>
      <c r="AK755" s="3"/>
      <c r="AL755" s="67" t="e">
        <f aca="false">AM$1*AM$6*NORMSDIST(AM$1*((LN(AM$6/AM$2)+(AM$5+(AM755^2)/2)*AM$4)/(AM755*SQRT(AM$4))))-AM$1*AM$2*EXP(-AM$5*AM$4)*NORMSDIST(AM$1*((LN(AM$6/AM$2)+(AM$5+(AM755^2)/2)*AM$4)/(AM755*SQRT(AM$4))-AM755*SQRT(AM$4)))</f>
        <v>#VALUE!</v>
      </c>
      <c r="AM755" s="68" t="n">
        <f aca="false">AM754+AM$8/AM$9</f>
        <v>0.0744000000000011</v>
      </c>
      <c r="AN755" s="67" t="e">
        <f aca="false">AM$1*AM$6*NORMSDIST(AM$1*((LN(AM$6/AM$2)+(AM$5+(AO755^2)/2)*AM$4)/(AO755*SQRT(AM$4))))-AM$1*AM$2*EXP(-AM$5*AM$4)*NORMSDIST(AM$1*((LN(AM$6/AM$2)+(AM$5+(AO755^2)/2)*AM$4)/(AO755*SQRT(AM$4))-AO755*SQRT(AM$4)))</f>
        <v>#VALUE!</v>
      </c>
      <c r="AO755" s="68" t="n">
        <f aca="false">AO754+AO$8/AO$9</f>
        <v>0.174399999999997</v>
      </c>
      <c r="AP755" s="67" t="e">
        <f aca="false">AM$1*AM$6*NORMSDIST(AM$1*((LN(AM$6/AM$2)+(AM$5+(AQ755^2)/2)*AM$4)/(AQ755*SQRT(AM$4))))-AM$1*AM$2*EXP(-AM$5*AM$4)*NORMSDIST(AM$1*((LN(AM$6/AM$2)+(AM$5+(AQ755^2)/2)*AM$4)/(AQ755*SQRT(AM$4))-AQ755*SQRT(AM$4)))</f>
        <v>#VALUE!</v>
      </c>
      <c r="AQ755" s="68" t="n">
        <f aca="false">AQ754+AQ$8/AQ$9</f>
        <v>0.274399999999986</v>
      </c>
      <c r="AR755" s="67" t="e">
        <f aca="false">AM$1*AM$6*NORMSDIST(AM$1*((LN(AM$6/AM$2)+(AM$5+(AS755^2)/2)*AM$4)/(AS755*SQRT(AM$4))))-AM$1*AM$2*EXP(-AM$5*AM$4)*NORMSDIST(AM$1*((LN(AM$6/AM$2)+(AM$5+(AS755^2)/2)*AM$4)/(AS755*SQRT(AM$4))-AS755*SQRT(AM$4)))</f>
        <v>#VALUE!</v>
      </c>
      <c r="AS755" s="68" t="n">
        <f aca="false">AS754+AS$8/AS$9</f>
        <v>0.374399999999975</v>
      </c>
      <c r="AT755" s="67" t="e">
        <f aca="false">AM$1*AM$6*NORMSDIST(AM$1*((LN(AM$6/AM$2)+(AM$5+(AU755^2)/2)*AM$4)/(AU755*SQRT(AM$4))))-AM$1*AM$2*EXP(-AM$5*AM$4)*NORMSDIST(AM$1*((LN(AM$6/AM$2)+(AM$5+(AU755^2)/2)*AM$4)/(AU755*SQRT(AM$4))-AU755*SQRT(AM$4)))</f>
        <v>#VALUE!</v>
      </c>
      <c r="AU755" s="68" t="n">
        <f aca="false">AU754+AU$8/AU$9</f>
        <v>0.548799999999956</v>
      </c>
      <c r="AV755" s="67" t="e">
        <f aca="false">AM$1*AM$6*NORMSDIST(AM$1*((LN(AM$6/AM$2)+(AM$5+(AW755^2)/2)*AM$4)/(AW755*SQRT(AM$4))))-AM$1*AM$2*EXP(-AM$5*AM$4)*NORMSDIST(AM$1*((LN(AM$6/AM$2)+(AM$5+(AW755^2)/2)*AM$4)/(AW755*SQRT(AM$4))-AW755*SQRT(AM$4)))</f>
        <v>#VALUE!</v>
      </c>
      <c r="AW755" s="68" t="n">
        <f aca="false">AW754+AW$8/AW$9</f>
        <v>0.971999999999909</v>
      </c>
      <c r="AX755" s="67" t="e">
        <f aca="false">AM$1*AM$6*NORMSDIST(AM$1*((LN(AM$6/AM$2)+(AM$5+(AY755^2)/2)*AM$4)/(AY755*SQRT(AM$4))))-AM$1*AM$2*EXP(-AM$5*AM$4)*NORMSDIST(AM$1*((LN(AM$6/AM$2)+(AM$5+(AY755^2)/2)*AM$4)/(AY755*SQRT(AM$4))-AY755*SQRT(AM$4)))</f>
        <v>#VALUE!</v>
      </c>
      <c r="AY755" s="68" t="n">
        <f aca="false">AY754+AY$8/AY$9</f>
        <v>1.84399999999981</v>
      </c>
      <c r="AZ755" s="3"/>
      <c r="BA755" s="3"/>
      <c r="BB755" s="3"/>
      <c r="BC755" s="3"/>
      <c r="BD755" s="3"/>
      <c r="BE755" s="3"/>
      <c r="BF755" s="67" t="e">
        <f aca="false">BG$1*BG$6*NORMSDIST(BG$1*((LN(BG$6/BG$2)+(BG$5+(BG755^2)/2)*BG$4)/(BG755*SQRT(BG$4))))-BG$1*BG$2*EXP(-BG$5*BG$4)*NORMSDIST(BG$1*((LN(BG$6/BG$2)+(BG$5+(BG755^2)/2)*BG$4)/(BG755*SQRT(BG$4))-BG755*SQRT(BG$4)))</f>
        <v>#VALUE!</v>
      </c>
      <c r="BG755" s="68" t="n">
        <f aca="false">BG754+BG$8/BG$9</f>
        <v>0.0744000000000011</v>
      </c>
      <c r="BH755" s="67" t="e">
        <f aca="false">BG$1*BG$6*NORMSDIST(BG$1*((LN(BG$6/BG$2)+(BG$5+(BI755^2)/2)*BG$4)/(BI755*SQRT(BG$4))))-BG$1*BG$2*EXP(-BG$5*BG$4)*NORMSDIST(BG$1*((LN(BG$6/BG$2)+(BG$5+(BI755^2)/2)*BG$4)/(BI755*SQRT(BG$4))-BI755*SQRT(BG$4)))</f>
        <v>#VALUE!</v>
      </c>
      <c r="BI755" s="68" t="n">
        <f aca="false">BI754+BI$8/BI$9</f>
        <v>0.174399999999997</v>
      </c>
      <c r="BJ755" s="67" t="e">
        <f aca="false">BG$1*BG$6*NORMSDIST(BG$1*((LN(BG$6/BG$2)+(BG$5+(BK755^2)/2)*BG$4)/(BK755*SQRT(BG$4))))-BG$1*BG$2*EXP(-BG$5*BG$4)*NORMSDIST(BG$1*((LN(BG$6/BG$2)+(BG$5+(BK755^2)/2)*BG$4)/(BK755*SQRT(BG$4))-BK755*SQRT(BG$4)))</f>
        <v>#VALUE!</v>
      </c>
      <c r="BK755" s="68" t="n">
        <f aca="false">BK754+BK$8/BK$9</f>
        <v>0.274399999999986</v>
      </c>
      <c r="BL755" s="67" t="e">
        <f aca="false">BG$1*BG$6*NORMSDIST(BG$1*((LN(BG$6/BG$2)+(BG$5+(BM755^2)/2)*BG$4)/(BM755*SQRT(BG$4))))-BG$1*BG$2*EXP(-BG$5*BG$4)*NORMSDIST(BG$1*((LN(BG$6/BG$2)+(BG$5+(BM755^2)/2)*BG$4)/(BM755*SQRT(BG$4))-BM755*SQRT(BG$4)))</f>
        <v>#VALUE!</v>
      </c>
      <c r="BM755" s="68" t="n">
        <f aca="false">BM754+BM$8/BM$9</f>
        <v>0.374399999999975</v>
      </c>
      <c r="BN755" s="67" t="e">
        <f aca="false">BG$1*BG$6*NORMSDIST(BG$1*((LN(BG$6/BG$2)+(BG$5+(BO755^2)/2)*BG$4)/(BO755*SQRT(BG$4))))-BG$1*BG$2*EXP(-BG$5*BG$4)*NORMSDIST(BG$1*((LN(BG$6/BG$2)+(BG$5+(BO755^2)/2)*BG$4)/(BO755*SQRT(BG$4))-BO755*SQRT(BG$4)))</f>
        <v>#VALUE!</v>
      </c>
      <c r="BO755" s="68" t="n">
        <f aca="false">BO754+BO$8/BO$9</f>
        <v>0.548799999999956</v>
      </c>
      <c r="BP755" s="67" t="e">
        <f aca="false">BG$1*BG$6*NORMSDIST(BG$1*((LN(BG$6/BG$2)+(BG$5+(BQ755^2)/2)*BG$4)/(BQ755*SQRT(BG$4))))-BG$1*BG$2*EXP(-BG$5*BG$4)*NORMSDIST(BG$1*((LN(BG$6/BG$2)+(BG$5+(BQ755^2)/2)*BG$4)/(BQ755*SQRT(BG$4))-BQ755*SQRT(BG$4)))</f>
        <v>#VALUE!</v>
      </c>
      <c r="BQ755" s="68" t="n">
        <f aca="false">BQ754+BQ$8/BQ$9</f>
        <v>0.971999999999909</v>
      </c>
      <c r="BR755" s="67" t="e">
        <f aca="false">BG$1*BG$6*NORMSDIST(BG$1*((LN(BG$6/BG$2)+(BG$5+(BS755^2)/2)*BG$4)/(BS755*SQRT(BG$4))))-BG$1*BG$2*EXP(-BG$5*BG$4)*NORMSDIST(BG$1*((LN(BG$6/BG$2)+(BG$5+(BS755^2)/2)*BG$4)/(BS755*SQRT(BG$4))-BS755*SQRT(BG$4)))</f>
        <v>#VALUE!</v>
      </c>
      <c r="BS755" s="68" t="n">
        <f aca="false">BS754+BS$8/BS$9</f>
        <v>1.84399999999981</v>
      </c>
      <c r="BT755" s="3"/>
      <c r="BU755" s="3"/>
      <c r="BV755" s="3"/>
      <c r="BW755" s="3"/>
      <c r="BX755" s="3"/>
      <c r="BY755" s="3"/>
      <c r="BZ755" s="67" t="e">
        <f aca="false">CA$1*CA$6*NORMSDIST(CA$1*((LN(CA$6/CA$2)+(CA$5+(CA755^2)/2)*CA$4)/(CA755*SQRT(CA$4))))-CA$1*CA$2*EXP(-CA$5*CA$4)*NORMSDIST(CA$1*((LN(CA$6/CA$2)+(CA$5+(CA755^2)/2)*CA$4)/(CA755*SQRT(CA$4))-CA755*SQRT(CA$4)))</f>
        <v>#VALUE!</v>
      </c>
      <c r="CA755" s="68" t="n">
        <f aca="false">CA754+CA$8/CA$9</f>
        <v>0.0744000000000011</v>
      </c>
      <c r="CB755" s="67" t="e">
        <f aca="false">CA$1*CA$6*NORMSDIST(CA$1*((LN(CA$6/CA$2)+(CA$5+(CC755^2)/2)*CA$4)/(CC755*SQRT(CA$4))))-CA$1*CA$2*EXP(-CA$5*CA$4)*NORMSDIST(CA$1*((LN(CA$6/CA$2)+(CA$5+(CC755^2)/2)*CA$4)/(CC755*SQRT(CA$4))-CC755*SQRT(CA$4)))</f>
        <v>#VALUE!</v>
      </c>
      <c r="CC755" s="68" t="n">
        <f aca="false">CC754+CC$8/CC$9</f>
        <v>0.174399999999997</v>
      </c>
      <c r="CD755" s="67" t="e">
        <f aca="false">CA$1*CA$6*NORMSDIST(CA$1*((LN(CA$6/CA$2)+(CA$5+(CE755^2)/2)*CA$4)/(CE755*SQRT(CA$4))))-CA$1*CA$2*EXP(-CA$5*CA$4)*NORMSDIST(CA$1*((LN(CA$6/CA$2)+(CA$5+(CE755^2)/2)*CA$4)/(CE755*SQRT(CA$4))-CE755*SQRT(CA$4)))</f>
        <v>#VALUE!</v>
      </c>
      <c r="CE755" s="68" t="n">
        <f aca="false">CE754+CE$8/CE$9</f>
        <v>0.274399999999986</v>
      </c>
      <c r="CF755" s="67" t="e">
        <f aca="false">CA$1*CA$6*NORMSDIST(CA$1*((LN(CA$6/CA$2)+(CA$5+(CG755^2)/2)*CA$4)/(CG755*SQRT(CA$4))))-CA$1*CA$2*EXP(-CA$5*CA$4)*NORMSDIST(CA$1*((LN(CA$6/CA$2)+(CA$5+(CG755^2)/2)*CA$4)/(CG755*SQRT(CA$4))-CG755*SQRT(CA$4)))</f>
        <v>#VALUE!</v>
      </c>
      <c r="CG755" s="68" t="n">
        <f aca="false">CG754+CG$8/CG$9</f>
        <v>0.374399999999975</v>
      </c>
      <c r="CH755" s="67" t="e">
        <f aca="false">CA$1*CA$6*NORMSDIST(CA$1*((LN(CA$6/CA$2)+(CA$5+(CI755^2)/2)*CA$4)/(CI755*SQRT(CA$4))))-CA$1*CA$2*EXP(-CA$5*CA$4)*NORMSDIST(CA$1*((LN(CA$6/CA$2)+(CA$5+(CI755^2)/2)*CA$4)/(CI755*SQRT(CA$4))-CI755*SQRT(CA$4)))</f>
        <v>#VALUE!</v>
      </c>
      <c r="CI755" s="68" t="n">
        <f aca="false">CI754+CI$8/CI$9</f>
        <v>0.548799999999956</v>
      </c>
      <c r="CJ755" s="67" t="e">
        <f aca="false">CA$1*CA$6*NORMSDIST(CA$1*((LN(CA$6/CA$2)+(CA$5+(CK755^2)/2)*CA$4)/(CK755*SQRT(CA$4))))-CA$1*CA$2*EXP(-CA$5*CA$4)*NORMSDIST(CA$1*((LN(CA$6/CA$2)+(CA$5+(CK755^2)/2)*CA$4)/(CK755*SQRT(CA$4))-CK755*SQRT(CA$4)))</f>
        <v>#VALUE!</v>
      </c>
      <c r="CK755" s="68" t="n">
        <f aca="false">CK754+CK$8/CK$9</f>
        <v>0.971999999999909</v>
      </c>
      <c r="CL755" s="67" t="e">
        <f aca="false">CA$1*CA$6*NORMSDIST(CA$1*((LN(CA$6/CA$2)+(CA$5+(CM755^2)/2)*CA$4)/(CM755*SQRT(CA$4))))-CA$1*CA$2*EXP(-CA$5*CA$4)*NORMSDIST(CA$1*((LN(CA$6/CA$2)+(CA$5+(CM755^2)/2)*CA$4)/(CM755*SQRT(CA$4))-CM755*SQRT(CA$4)))</f>
        <v>#VALUE!</v>
      </c>
      <c r="CM755" s="68" t="n">
        <f aca="false">CM754+CM$8/CM$9</f>
        <v>1.84399999999981</v>
      </c>
      <c r="CN755" s="3"/>
      <c r="CO755" s="3"/>
      <c r="CP755" s="3"/>
      <c r="CQ755" s="3"/>
      <c r="CR755" s="3"/>
      <c r="CS755" s="3"/>
      <c r="CT755" s="67" t="e">
        <f aca="false">CU$1*CU$6*NORMSDIST(CU$1*((LN(CU$6/CU$2)+(CU$5+(CU755^2)/2)*CU$4)/(CU755*SQRT(CU$4))))-CU$1*CU$2*EXP(-CU$5*CU$4)*NORMSDIST(CU$1*((LN(CU$6/CU$2)+(CU$5+(CU755^2)/2)*CU$4)/(CU755*SQRT(CU$4))-CU755*SQRT(CU$4)))</f>
        <v>#VALUE!</v>
      </c>
      <c r="CU755" s="68" t="n">
        <f aca="false">CU754+CU$8/CU$9</f>
        <v>0.0744000000000011</v>
      </c>
      <c r="CV755" s="67" t="e">
        <f aca="false">CU$1*CU$6*NORMSDIST(CU$1*((LN(CU$6/CU$2)+(CU$5+(CW755^2)/2)*CU$4)/(CW755*SQRT(CU$4))))-CU$1*CU$2*EXP(-CU$5*CU$4)*NORMSDIST(CU$1*((LN(CU$6/CU$2)+(CU$5+(CW755^2)/2)*CU$4)/(CW755*SQRT(CU$4))-CW755*SQRT(CU$4)))</f>
        <v>#VALUE!</v>
      </c>
      <c r="CW755" s="68" t="n">
        <f aca="false">CW754+CW$8/CW$9</f>
        <v>0.174399999999997</v>
      </c>
      <c r="CX755" s="67" t="e">
        <f aca="false">CU$1*CU$6*NORMSDIST(CU$1*((LN(CU$6/CU$2)+(CU$5+(CY755^2)/2)*CU$4)/(CY755*SQRT(CU$4))))-CU$1*CU$2*EXP(-CU$5*CU$4)*NORMSDIST(CU$1*((LN(CU$6/CU$2)+(CU$5+(CY755^2)/2)*CU$4)/(CY755*SQRT(CU$4))-CY755*SQRT(CU$4)))</f>
        <v>#VALUE!</v>
      </c>
      <c r="CY755" s="68" t="n">
        <f aca="false">CY754+CY$8/CY$9</f>
        <v>0.274399999999986</v>
      </c>
      <c r="CZ755" s="67" t="e">
        <f aca="false">CU$1*CU$6*NORMSDIST(CU$1*((LN(CU$6/CU$2)+(CU$5+(DA755^2)/2)*CU$4)/(DA755*SQRT(CU$4))))-CU$1*CU$2*EXP(-CU$5*CU$4)*NORMSDIST(CU$1*((LN(CU$6/CU$2)+(CU$5+(DA755^2)/2)*CU$4)/(DA755*SQRT(CU$4))-DA755*SQRT(CU$4)))</f>
        <v>#VALUE!</v>
      </c>
      <c r="DA755" s="68" t="n">
        <f aca="false">DA754+DA$8/DA$9</f>
        <v>0.374399999999975</v>
      </c>
      <c r="DB755" s="67" t="e">
        <f aca="false">CU$1*CU$6*NORMSDIST(CU$1*((LN(CU$6/CU$2)+(CU$5+(DC755^2)/2)*CU$4)/(DC755*SQRT(CU$4))))-CU$1*CU$2*EXP(-CU$5*CU$4)*NORMSDIST(CU$1*((LN(CU$6/CU$2)+(CU$5+(DC755^2)/2)*CU$4)/(DC755*SQRT(CU$4))-DC755*SQRT(CU$4)))</f>
        <v>#VALUE!</v>
      </c>
      <c r="DC755" s="68" t="n">
        <f aca="false">DC754+DC$8/DC$9</f>
        <v>0.548799999999956</v>
      </c>
      <c r="DD755" s="67" t="e">
        <f aca="false">CU$1*CU$6*NORMSDIST(CU$1*((LN(CU$6/CU$2)+(CU$5+(DE755^2)/2)*CU$4)/(DE755*SQRT(CU$4))))-CU$1*CU$2*EXP(-CU$5*CU$4)*NORMSDIST(CU$1*((LN(CU$6/CU$2)+(CU$5+(DE755^2)/2)*CU$4)/(DE755*SQRT(CU$4))-DE755*SQRT(CU$4)))</f>
        <v>#VALUE!</v>
      </c>
      <c r="DE755" s="68" t="n">
        <f aca="false">DE754+DE$8/DE$9</f>
        <v>0.971999999999909</v>
      </c>
      <c r="DF755" s="67" t="e">
        <f aca="false">CU$1*CU$6*NORMSDIST(CU$1*((LN(CU$6/CU$2)+(CU$5+(DG755^2)/2)*CU$4)/(DG755*SQRT(CU$4))))-CU$1*CU$2*EXP(-CU$5*CU$4)*NORMSDIST(CU$1*((LN(CU$6/CU$2)+(CU$5+(DG755^2)/2)*CU$4)/(DG755*SQRT(CU$4))-DG755*SQRT(CU$4)))</f>
        <v>#VALUE!</v>
      </c>
      <c r="DG755" s="68" t="n">
        <f aca="false">DG754+DG$8/DG$9</f>
        <v>1.84399999999981</v>
      </c>
      <c r="DH755" s="3"/>
      <c r="DI755" s="3"/>
      <c r="DJ755" s="3"/>
      <c r="DK755" s="3"/>
      <c r="DL755" s="3"/>
      <c r="DM755" s="3"/>
      <c r="DN755" s="67" t="e">
        <f aca="false">DO$1*DO$6*NORMSDIST(DO$1*((LN(DO$6/DO$2)+(DO$5+(DO755^2)/2)*DO$4)/(DO755*SQRT(DO$4))))-DO$1*DO$2*EXP(-DO$5*DO$4)*NORMSDIST(DO$1*((LN(DO$6/DO$2)+(DO$5+(DO755^2)/2)*DO$4)/(DO755*SQRT(DO$4))-DO755*SQRT(DO$4)))</f>
        <v>#VALUE!</v>
      </c>
      <c r="DO755" s="68" t="n">
        <f aca="false">DO754+DO$8/DO$9</f>
        <v>0.0744000000000011</v>
      </c>
      <c r="DP755" s="67" t="e">
        <f aca="false">DO$1*DO$6*NORMSDIST(DO$1*((LN(DO$6/DO$2)+(DO$5+(DQ755^2)/2)*DO$4)/(DQ755*SQRT(DO$4))))-DO$1*DO$2*EXP(-DO$5*DO$4)*NORMSDIST(DO$1*((LN(DO$6/DO$2)+(DO$5+(DQ755^2)/2)*DO$4)/(DQ755*SQRT(DO$4))-DQ755*SQRT(DO$4)))</f>
        <v>#VALUE!</v>
      </c>
      <c r="DQ755" s="68" t="n">
        <f aca="false">DQ754+DQ$8/DQ$9</f>
        <v>0.174399999999997</v>
      </c>
      <c r="DR755" s="67" t="e">
        <f aca="false">DO$1*DO$6*NORMSDIST(DO$1*((LN(DO$6/DO$2)+(DO$5+(DS755^2)/2)*DO$4)/(DS755*SQRT(DO$4))))-DO$1*DO$2*EXP(-DO$5*DO$4)*NORMSDIST(DO$1*((LN(DO$6/DO$2)+(DO$5+(DS755^2)/2)*DO$4)/(DS755*SQRT(DO$4))-DS755*SQRT(DO$4)))</f>
        <v>#VALUE!</v>
      </c>
      <c r="DS755" s="68" t="n">
        <f aca="false">DS754+DS$8/DS$9</f>
        <v>0.274399999999986</v>
      </c>
      <c r="DT755" s="67" t="e">
        <f aca="false">DO$1*DO$6*NORMSDIST(DO$1*((LN(DO$6/DO$2)+(DO$5+(DU755^2)/2)*DO$4)/(DU755*SQRT(DO$4))))-DO$1*DO$2*EXP(-DO$5*DO$4)*NORMSDIST(DO$1*((LN(DO$6/DO$2)+(DO$5+(DU755^2)/2)*DO$4)/(DU755*SQRT(DO$4))-DU755*SQRT(DO$4)))</f>
        <v>#VALUE!</v>
      </c>
      <c r="DU755" s="68" t="n">
        <f aca="false">DU754+DU$8/DU$9</f>
        <v>0.374399999999975</v>
      </c>
      <c r="DV755" s="67" t="e">
        <f aca="false">DO$1*DO$6*NORMSDIST(DO$1*((LN(DO$6/DO$2)+(DO$5+(DW755^2)/2)*DO$4)/(DW755*SQRT(DO$4))))-DO$1*DO$2*EXP(-DO$5*DO$4)*NORMSDIST(DO$1*((LN(DO$6/DO$2)+(DO$5+(DW755^2)/2)*DO$4)/(DW755*SQRT(DO$4))-DW755*SQRT(DO$4)))</f>
        <v>#VALUE!</v>
      </c>
      <c r="DW755" s="68" t="n">
        <f aca="false">DW754+DW$8/DW$9</f>
        <v>0.548799999999956</v>
      </c>
      <c r="DX755" s="67" t="e">
        <f aca="false">DO$1*DO$6*NORMSDIST(DO$1*((LN(DO$6/DO$2)+(DO$5+(DY755^2)/2)*DO$4)/(DY755*SQRT(DO$4))))-DO$1*DO$2*EXP(-DO$5*DO$4)*NORMSDIST(DO$1*((LN(DO$6/DO$2)+(DO$5+(DY755^2)/2)*DO$4)/(DY755*SQRT(DO$4))-DY755*SQRT(DO$4)))</f>
        <v>#VALUE!</v>
      </c>
      <c r="DY755" s="68" t="n">
        <f aca="false">DY754+DY$8/DY$9</f>
        <v>0.971999999999909</v>
      </c>
      <c r="DZ755" s="67" t="e">
        <f aca="false">DO$1*DO$6*NORMSDIST(DO$1*((LN(DO$6/DO$2)+(DO$5+(EA755^2)/2)*DO$4)/(EA755*SQRT(DO$4))))-DO$1*DO$2*EXP(-DO$5*DO$4)*NORMSDIST(DO$1*((LN(DO$6/DO$2)+(DO$5+(EA755^2)/2)*DO$4)/(EA755*SQRT(DO$4))-EA755*SQRT(DO$4)))</f>
        <v>#VALUE!</v>
      </c>
      <c r="EA755" s="68" t="n">
        <f aca="false">EA754+EA$8/EA$9</f>
        <v>1.84399999999981</v>
      </c>
      <c r="EB755" s="3"/>
      <c r="EC755" s="3"/>
      <c r="ED755" s="3"/>
      <c r="EE755" s="3"/>
      <c r="EF755" s="3"/>
      <c r="EG755" s="3"/>
      <c r="EH755" s="67" t="e">
        <f aca="false">EI$1*EI$6*NORMSDIST(EI$1*((LN(EI$6/EI$2)+(EI$5+(EI755^2)/2)*EI$4)/(EI755*SQRT(EI$4))))-EI$1*EI$2*EXP(-EI$5*EI$4)*NORMSDIST(EI$1*((LN(EI$6/EI$2)+(EI$5+(EI755^2)/2)*EI$4)/(EI755*SQRT(EI$4))-EI755*SQRT(EI$4)))</f>
        <v>#VALUE!</v>
      </c>
      <c r="EI755" s="68" t="n">
        <f aca="false">EI754+EI$8/EI$9</f>
        <v>0.0744000000000011</v>
      </c>
      <c r="EJ755" s="67" t="e">
        <f aca="false">EI$1*EI$6*NORMSDIST(EI$1*((LN(EI$6/EI$2)+(EI$5+(EK755^2)/2)*EI$4)/(EK755*SQRT(EI$4))))-EI$1*EI$2*EXP(-EI$5*EI$4)*NORMSDIST(EI$1*((LN(EI$6/EI$2)+(EI$5+(EK755^2)/2)*EI$4)/(EK755*SQRT(EI$4))-EK755*SQRT(EI$4)))</f>
        <v>#VALUE!</v>
      </c>
      <c r="EK755" s="68" t="n">
        <f aca="false">EK754+EK$8/EK$9</f>
        <v>0.174399999999997</v>
      </c>
      <c r="EL755" s="67" t="e">
        <f aca="false">EI$1*EI$6*NORMSDIST(EI$1*((LN(EI$6/EI$2)+(EI$5+(EM755^2)/2)*EI$4)/(EM755*SQRT(EI$4))))-EI$1*EI$2*EXP(-EI$5*EI$4)*NORMSDIST(EI$1*((LN(EI$6/EI$2)+(EI$5+(EM755^2)/2)*EI$4)/(EM755*SQRT(EI$4))-EM755*SQRT(EI$4)))</f>
        <v>#VALUE!</v>
      </c>
      <c r="EM755" s="68" t="n">
        <f aca="false">EM754+EM$8/EM$9</f>
        <v>0.274399999999986</v>
      </c>
      <c r="EN755" s="67" t="e">
        <f aca="false">EI$1*EI$6*NORMSDIST(EI$1*((LN(EI$6/EI$2)+(EI$5+(EO755^2)/2)*EI$4)/(EO755*SQRT(EI$4))))-EI$1*EI$2*EXP(-EI$5*EI$4)*NORMSDIST(EI$1*((LN(EI$6/EI$2)+(EI$5+(EO755^2)/2)*EI$4)/(EO755*SQRT(EI$4))-EO755*SQRT(EI$4)))</f>
        <v>#VALUE!</v>
      </c>
      <c r="EO755" s="68" t="n">
        <f aca="false">EO754+EO$8/EO$9</f>
        <v>0.374399999999975</v>
      </c>
      <c r="EP755" s="67" t="e">
        <f aca="false">EI$1*EI$6*NORMSDIST(EI$1*((LN(EI$6/EI$2)+(EI$5+(EQ755^2)/2)*EI$4)/(EQ755*SQRT(EI$4))))-EI$1*EI$2*EXP(-EI$5*EI$4)*NORMSDIST(EI$1*((LN(EI$6/EI$2)+(EI$5+(EQ755^2)/2)*EI$4)/(EQ755*SQRT(EI$4))-EQ755*SQRT(EI$4)))</f>
        <v>#VALUE!</v>
      </c>
      <c r="EQ755" s="68" t="n">
        <f aca="false">EQ754+EQ$8/EQ$9</f>
        <v>0.548799999999956</v>
      </c>
      <c r="ER755" s="67" t="e">
        <f aca="false">EI$1*EI$6*NORMSDIST(EI$1*((LN(EI$6/EI$2)+(EI$5+(ES755^2)/2)*EI$4)/(ES755*SQRT(EI$4))))-EI$1*EI$2*EXP(-EI$5*EI$4)*NORMSDIST(EI$1*((LN(EI$6/EI$2)+(EI$5+(ES755^2)/2)*EI$4)/(ES755*SQRT(EI$4))-ES755*SQRT(EI$4)))</f>
        <v>#VALUE!</v>
      </c>
      <c r="ES755" s="68" t="n">
        <f aca="false">ES754+ES$8/ES$9</f>
        <v>0.971999999999909</v>
      </c>
      <c r="ET755" s="67" t="e">
        <f aca="false">EI$1*EI$6*NORMSDIST(EI$1*((LN(EI$6/EI$2)+(EI$5+(EU755^2)/2)*EI$4)/(EU755*SQRT(EI$4))))-EI$1*EI$2*EXP(-EI$5*EI$4)*NORMSDIST(EI$1*((LN(EI$6/EI$2)+(EI$5+(EU755^2)/2)*EI$4)/(EU755*SQRT(EI$4))-EU755*SQRT(EI$4)))</f>
        <v>#VALUE!</v>
      </c>
      <c r="EU755" s="68" t="n">
        <f aca="false">EU754+EU$8/EU$9</f>
        <v>1.84399999999981</v>
      </c>
      <c r="EV755" s="3"/>
      <c r="EW755" s="3"/>
      <c r="EX755" s="3"/>
      <c r="EY755" s="3"/>
      <c r="EZ755" s="3"/>
      <c r="FA755" s="3"/>
      <c r="FB755" s="67" t="e">
        <f aca="false">FC$1*FC$6*NORMSDIST(FC$1*((LN(FC$6/FC$2)+(FC$5+(FC755^2)/2)*FC$4)/(FC755*SQRT(FC$4))))-FC$1*FC$2*EXP(-FC$5*FC$4)*NORMSDIST(FC$1*((LN(FC$6/FC$2)+(FC$5+(FC755^2)/2)*FC$4)/(FC755*SQRT(FC$4))-FC755*SQRT(FC$4)))</f>
        <v>#VALUE!</v>
      </c>
      <c r="FC755" s="68" t="n">
        <f aca="false">FC754+FC$8/FC$9</f>
        <v>0.0744000000000011</v>
      </c>
      <c r="FD755" s="67" t="e">
        <f aca="false">FC$1*FC$6*NORMSDIST(FC$1*((LN(FC$6/FC$2)+(FC$5+(FE755^2)/2)*FC$4)/(FE755*SQRT(FC$4))))-FC$1*FC$2*EXP(-FC$5*FC$4)*NORMSDIST(FC$1*((LN(FC$6/FC$2)+(FC$5+(FE755^2)/2)*FC$4)/(FE755*SQRT(FC$4))-FE755*SQRT(FC$4)))</f>
        <v>#VALUE!</v>
      </c>
      <c r="FE755" s="68" t="n">
        <f aca="false">FE754+FE$8/FE$9</f>
        <v>0.174399999999997</v>
      </c>
      <c r="FF755" s="67" t="e">
        <f aca="false">FC$1*FC$6*NORMSDIST(FC$1*((LN(FC$6/FC$2)+(FC$5+(FG755^2)/2)*FC$4)/(FG755*SQRT(FC$4))))-FC$1*FC$2*EXP(-FC$5*FC$4)*NORMSDIST(FC$1*((LN(FC$6/FC$2)+(FC$5+(FG755^2)/2)*FC$4)/(FG755*SQRT(FC$4))-FG755*SQRT(FC$4)))</f>
        <v>#VALUE!</v>
      </c>
      <c r="FG755" s="68" t="n">
        <f aca="false">FG754+FG$8/FG$9</f>
        <v>0.274399999999986</v>
      </c>
      <c r="FH755" s="67" t="e">
        <f aca="false">FC$1*FC$6*NORMSDIST(FC$1*((LN(FC$6/FC$2)+(FC$5+(FI755^2)/2)*FC$4)/(FI755*SQRT(FC$4))))-FC$1*FC$2*EXP(-FC$5*FC$4)*NORMSDIST(FC$1*((LN(FC$6/FC$2)+(FC$5+(FI755^2)/2)*FC$4)/(FI755*SQRT(FC$4))-FI755*SQRT(FC$4)))</f>
        <v>#VALUE!</v>
      </c>
      <c r="FI755" s="68" t="n">
        <f aca="false">FI754+FI$8/FI$9</f>
        <v>0.374399999999975</v>
      </c>
      <c r="FJ755" s="67" t="e">
        <f aca="false">FC$1*FC$6*NORMSDIST(FC$1*((LN(FC$6/FC$2)+(FC$5+(FK755^2)/2)*FC$4)/(FK755*SQRT(FC$4))))-FC$1*FC$2*EXP(-FC$5*FC$4)*NORMSDIST(FC$1*((LN(FC$6/FC$2)+(FC$5+(FK755^2)/2)*FC$4)/(FK755*SQRT(FC$4))-FK755*SQRT(FC$4)))</f>
        <v>#VALUE!</v>
      </c>
      <c r="FK755" s="68" t="n">
        <f aca="false">FK754+FK$8/FK$9</f>
        <v>0.548799999999956</v>
      </c>
      <c r="FL755" s="67" t="e">
        <f aca="false">FC$1*FC$6*NORMSDIST(FC$1*((LN(FC$6/FC$2)+(FC$5+(FM755^2)/2)*FC$4)/(FM755*SQRT(FC$4))))-FC$1*FC$2*EXP(-FC$5*FC$4)*NORMSDIST(FC$1*((LN(FC$6/FC$2)+(FC$5+(FM755^2)/2)*FC$4)/(FM755*SQRT(FC$4))-FM755*SQRT(FC$4)))</f>
        <v>#VALUE!</v>
      </c>
      <c r="FM755" s="68" t="n">
        <f aca="false">FM754+FM$8/FM$9</f>
        <v>0.971999999999909</v>
      </c>
      <c r="FN755" s="67" t="e">
        <f aca="false">FC$1*FC$6*NORMSDIST(FC$1*((LN(FC$6/FC$2)+(FC$5+(FO755^2)/2)*FC$4)/(FO755*SQRT(FC$4))))-FC$1*FC$2*EXP(-FC$5*FC$4)*NORMSDIST(FC$1*((LN(FC$6/FC$2)+(FC$5+(FO755^2)/2)*FC$4)/(FO755*SQRT(FC$4))-FO755*SQRT(FC$4)))</f>
        <v>#VALUE!</v>
      </c>
      <c r="FO755" s="68" t="n">
        <f aca="false">FO754+FO$8/FO$9</f>
        <v>1.84399999999981</v>
      </c>
      <c r="FP755" s="2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</row>
    <row r="756" s="1" customFormat="true" ht="13.5" hidden="false" customHeight="true" outlineLevel="0" collapsed="false">
      <c r="Q756" s="2"/>
      <c r="R756" s="67" t="e">
        <f aca="false">S$1*S$6*NORMSDIST(S$1*((LN(S$6/S$2)+(S$5+(S756^2)/2)*S$4)/(S756*SQRT(S$4))))-S$1*S$2*EXP(-S$5*S$4)*NORMSDIST(S$1*((LN(S$6/S$2)+(S$5+(S756^2)/2)*S$4)/(S756*SQRT(S$4))-S756*SQRT(S$4)))</f>
        <v>#VALUE!</v>
      </c>
      <c r="S756" s="68" t="n">
        <f aca="false">S755+S$8/S$9</f>
        <v>0.0745000000000011</v>
      </c>
      <c r="T756" s="67" t="e">
        <f aca="false">S$1*S$6*NORMSDIST(S$1*((LN(S$6/S$2)+(S$5+(U756^2)/2)*S$4)/(U756*SQRT(S$4))))-S$1*S$2*EXP(-S$5*S$4)*NORMSDIST(S$1*((LN(S$6/S$2)+(S$5+(U756^2)/2)*S$4)/(U756*SQRT(S$4))-U756*SQRT(S$4)))</f>
        <v>#VALUE!</v>
      </c>
      <c r="U756" s="68" t="n">
        <f aca="false">U755+U$8/U$9</f>
        <v>0.174499999999997</v>
      </c>
      <c r="V756" s="67" t="e">
        <f aca="false">S$1*S$6*NORMSDIST(S$1*((LN(S$6/S$2)+(S$5+(W756^2)/2)*S$4)/(W756*SQRT(S$4))))-S$1*S$2*EXP(-S$5*S$4)*NORMSDIST(S$1*((LN(S$6/S$2)+(S$5+(W756^2)/2)*S$4)/(W756*SQRT(S$4))-W756*SQRT(S$4)))</f>
        <v>#VALUE!</v>
      </c>
      <c r="W756" s="68" t="n">
        <f aca="false">W755+W$8/W$9</f>
        <v>0.274499999999986</v>
      </c>
      <c r="X756" s="67" t="e">
        <f aca="false">S$1*S$6*NORMSDIST(S$1*((LN(S$6/S$2)+(S$5+(Y756^2)/2)*S$4)/(Y756*SQRT(S$4))))-S$1*S$2*EXP(-S$5*S$4)*NORMSDIST(S$1*((LN(S$6/S$2)+(S$5+(Y756^2)/2)*S$4)/(Y756*SQRT(S$4))-Y756*SQRT(S$4)))</f>
        <v>#VALUE!</v>
      </c>
      <c r="Y756" s="68" t="n">
        <f aca="false">Y755+Y$8/Y$9</f>
        <v>0.374499999999975</v>
      </c>
      <c r="Z756" s="67" t="e">
        <f aca="false">S$1*S$6*NORMSDIST(S$1*((LN(S$6/S$2)+(S$5+(AA756^2)/2)*S$4)/(AA756*SQRT(S$4))))-S$1*S$2*EXP(-S$5*S$4)*NORMSDIST(S$1*((LN(S$6/S$2)+(S$5+(AA756^2)/2)*S$4)/(AA756*SQRT(S$4))-AA756*SQRT(S$4)))</f>
        <v>#VALUE!</v>
      </c>
      <c r="AA756" s="68" t="n">
        <f aca="false">AA755+AA$8/AA$9</f>
        <v>0.548999999999956</v>
      </c>
      <c r="AB756" s="67" t="e">
        <f aca="false">S$1*S$6*NORMSDIST(S$1*((LN(S$6/S$2)+(S$5+(AC756^2)/2)*S$4)/(AC756*SQRT(S$4))))-S$1*S$2*EXP(-S$5*S$4)*NORMSDIST(S$1*((LN(S$6/S$2)+(S$5+(AC756^2)/2)*S$4)/(AC756*SQRT(S$4))-AC756*SQRT(S$4)))</f>
        <v>#VALUE!</v>
      </c>
      <c r="AC756" s="68" t="n">
        <f aca="false">AC755+AC$8/AC$9</f>
        <v>0.972499999999909</v>
      </c>
      <c r="AD756" s="67" t="e">
        <f aca="false">S$1*S$6*NORMSDIST(S$1*((LN(S$6/S$2)+(S$5+(AE756^2)/2)*S$4)/(AE756*SQRT(S$4))))-S$1*S$2*EXP(-S$5*S$4)*NORMSDIST(S$1*((LN(S$6/S$2)+(S$5+(AE756^2)/2)*S$4)/(AE756*SQRT(S$4))-AE756*SQRT(S$4)))</f>
        <v>#VALUE!</v>
      </c>
      <c r="AE756" s="68" t="n">
        <f aca="false">AE755+AE$8/AE$9</f>
        <v>1.84499999999981</v>
      </c>
      <c r="AF756" s="3"/>
      <c r="AG756" s="3"/>
      <c r="AH756" s="3"/>
      <c r="AI756" s="3"/>
      <c r="AJ756" s="3"/>
      <c r="AK756" s="3"/>
      <c r="AL756" s="67" t="e">
        <f aca="false">AM$1*AM$6*NORMSDIST(AM$1*((LN(AM$6/AM$2)+(AM$5+(AM756^2)/2)*AM$4)/(AM756*SQRT(AM$4))))-AM$1*AM$2*EXP(-AM$5*AM$4)*NORMSDIST(AM$1*((LN(AM$6/AM$2)+(AM$5+(AM756^2)/2)*AM$4)/(AM756*SQRT(AM$4))-AM756*SQRT(AM$4)))</f>
        <v>#VALUE!</v>
      </c>
      <c r="AM756" s="68" t="n">
        <f aca="false">AM755+AM$8/AM$9</f>
        <v>0.0745000000000011</v>
      </c>
      <c r="AN756" s="67" t="e">
        <f aca="false">AM$1*AM$6*NORMSDIST(AM$1*((LN(AM$6/AM$2)+(AM$5+(AO756^2)/2)*AM$4)/(AO756*SQRT(AM$4))))-AM$1*AM$2*EXP(-AM$5*AM$4)*NORMSDIST(AM$1*((LN(AM$6/AM$2)+(AM$5+(AO756^2)/2)*AM$4)/(AO756*SQRT(AM$4))-AO756*SQRT(AM$4)))</f>
        <v>#VALUE!</v>
      </c>
      <c r="AO756" s="68" t="n">
        <f aca="false">AO755+AO$8/AO$9</f>
        <v>0.174499999999997</v>
      </c>
      <c r="AP756" s="67" t="e">
        <f aca="false">AM$1*AM$6*NORMSDIST(AM$1*((LN(AM$6/AM$2)+(AM$5+(AQ756^2)/2)*AM$4)/(AQ756*SQRT(AM$4))))-AM$1*AM$2*EXP(-AM$5*AM$4)*NORMSDIST(AM$1*((LN(AM$6/AM$2)+(AM$5+(AQ756^2)/2)*AM$4)/(AQ756*SQRT(AM$4))-AQ756*SQRT(AM$4)))</f>
        <v>#VALUE!</v>
      </c>
      <c r="AQ756" s="68" t="n">
        <f aca="false">AQ755+AQ$8/AQ$9</f>
        <v>0.274499999999986</v>
      </c>
      <c r="AR756" s="67" t="e">
        <f aca="false">AM$1*AM$6*NORMSDIST(AM$1*((LN(AM$6/AM$2)+(AM$5+(AS756^2)/2)*AM$4)/(AS756*SQRT(AM$4))))-AM$1*AM$2*EXP(-AM$5*AM$4)*NORMSDIST(AM$1*((LN(AM$6/AM$2)+(AM$5+(AS756^2)/2)*AM$4)/(AS756*SQRT(AM$4))-AS756*SQRT(AM$4)))</f>
        <v>#VALUE!</v>
      </c>
      <c r="AS756" s="68" t="n">
        <f aca="false">AS755+AS$8/AS$9</f>
        <v>0.374499999999975</v>
      </c>
      <c r="AT756" s="67" t="e">
        <f aca="false">AM$1*AM$6*NORMSDIST(AM$1*((LN(AM$6/AM$2)+(AM$5+(AU756^2)/2)*AM$4)/(AU756*SQRT(AM$4))))-AM$1*AM$2*EXP(-AM$5*AM$4)*NORMSDIST(AM$1*((LN(AM$6/AM$2)+(AM$5+(AU756^2)/2)*AM$4)/(AU756*SQRT(AM$4))-AU756*SQRT(AM$4)))</f>
        <v>#VALUE!</v>
      </c>
      <c r="AU756" s="68" t="n">
        <f aca="false">AU755+AU$8/AU$9</f>
        <v>0.548999999999956</v>
      </c>
      <c r="AV756" s="67" t="e">
        <f aca="false">AM$1*AM$6*NORMSDIST(AM$1*((LN(AM$6/AM$2)+(AM$5+(AW756^2)/2)*AM$4)/(AW756*SQRT(AM$4))))-AM$1*AM$2*EXP(-AM$5*AM$4)*NORMSDIST(AM$1*((LN(AM$6/AM$2)+(AM$5+(AW756^2)/2)*AM$4)/(AW756*SQRT(AM$4))-AW756*SQRT(AM$4)))</f>
        <v>#VALUE!</v>
      </c>
      <c r="AW756" s="68" t="n">
        <f aca="false">AW755+AW$8/AW$9</f>
        <v>0.972499999999909</v>
      </c>
      <c r="AX756" s="67" t="e">
        <f aca="false">AM$1*AM$6*NORMSDIST(AM$1*((LN(AM$6/AM$2)+(AM$5+(AY756^2)/2)*AM$4)/(AY756*SQRT(AM$4))))-AM$1*AM$2*EXP(-AM$5*AM$4)*NORMSDIST(AM$1*((LN(AM$6/AM$2)+(AM$5+(AY756^2)/2)*AM$4)/(AY756*SQRT(AM$4))-AY756*SQRT(AM$4)))</f>
        <v>#VALUE!</v>
      </c>
      <c r="AY756" s="68" t="n">
        <f aca="false">AY755+AY$8/AY$9</f>
        <v>1.84499999999981</v>
      </c>
      <c r="AZ756" s="3"/>
      <c r="BA756" s="3"/>
      <c r="BB756" s="3"/>
      <c r="BC756" s="3"/>
      <c r="BD756" s="3"/>
      <c r="BE756" s="3"/>
      <c r="BF756" s="67" t="e">
        <f aca="false">BG$1*BG$6*NORMSDIST(BG$1*((LN(BG$6/BG$2)+(BG$5+(BG756^2)/2)*BG$4)/(BG756*SQRT(BG$4))))-BG$1*BG$2*EXP(-BG$5*BG$4)*NORMSDIST(BG$1*((LN(BG$6/BG$2)+(BG$5+(BG756^2)/2)*BG$4)/(BG756*SQRT(BG$4))-BG756*SQRT(BG$4)))</f>
        <v>#VALUE!</v>
      </c>
      <c r="BG756" s="68" t="n">
        <f aca="false">BG755+BG$8/BG$9</f>
        <v>0.0745000000000011</v>
      </c>
      <c r="BH756" s="67" t="e">
        <f aca="false">BG$1*BG$6*NORMSDIST(BG$1*((LN(BG$6/BG$2)+(BG$5+(BI756^2)/2)*BG$4)/(BI756*SQRT(BG$4))))-BG$1*BG$2*EXP(-BG$5*BG$4)*NORMSDIST(BG$1*((LN(BG$6/BG$2)+(BG$5+(BI756^2)/2)*BG$4)/(BI756*SQRT(BG$4))-BI756*SQRT(BG$4)))</f>
        <v>#VALUE!</v>
      </c>
      <c r="BI756" s="68" t="n">
        <f aca="false">BI755+BI$8/BI$9</f>
        <v>0.174499999999997</v>
      </c>
      <c r="BJ756" s="67" t="e">
        <f aca="false">BG$1*BG$6*NORMSDIST(BG$1*((LN(BG$6/BG$2)+(BG$5+(BK756^2)/2)*BG$4)/(BK756*SQRT(BG$4))))-BG$1*BG$2*EXP(-BG$5*BG$4)*NORMSDIST(BG$1*((LN(BG$6/BG$2)+(BG$5+(BK756^2)/2)*BG$4)/(BK756*SQRT(BG$4))-BK756*SQRT(BG$4)))</f>
        <v>#VALUE!</v>
      </c>
      <c r="BK756" s="68" t="n">
        <f aca="false">BK755+BK$8/BK$9</f>
        <v>0.274499999999986</v>
      </c>
      <c r="BL756" s="67" t="e">
        <f aca="false">BG$1*BG$6*NORMSDIST(BG$1*((LN(BG$6/BG$2)+(BG$5+(BM756^2)/2)*BG$4)/(BM756*SQRT(BG$4))))-BG$1*BG$2*EXP(-BG$5*BG$4)*NORMSDIST(BG$1*((LN(BG$6/BG$2)+(BG$5+(BM756^2)/2)*BG$4)/(BM756*SQRT(BG$4))-BM756*SQRT(BG$4)))</f>
        <v>#VALUE!</v>
      </c>
      <c r="BM756" s="68" t="n">
        <f aca="false">BM755+BM$8/BM$9</f>
        <v>0.374499999999975</v>
      </c>
      <c r="BN756" s="67" t="e">
        <f aca="false">BG$1*BG$6*NORMSDIST(BG$1*((LN(BG$6/BG$2)+(BG$5+(BO756^2)/2)*BG$4)/(BO756*SQRT(BG$4))))-BG$1*BG$2*EXP(-BG$5*BG$4)*NORMSDIST(BG$1*((LN(BG$6/BG$2)+(BG$5+(BO756^2)/2)*BG$4)/(BO756*SQRT(BG$4))-BO756*SQRT(BG$4)))</f>
        <v>#VALUE!</v>
      </c>
      <c r="BO756" s="68" t="n">
        <f aca="false">BO755+BO$8/BO$9</f>
        <v>0.548999999999956</v>
      </c>
      <c r="BP756" s="67" t="e">
        <f aca="false">BG$1*BG$6*NORMSDIST(BG$1*((LN(BG$6/BG$2)+(BG$5+(BQ756^2)/2)*BG$4)/(BQ756*SQRT(BG$4))))-BG$1*BG$2*EXP(-BG$5*BG$4)*NORMSDIST(BG$1*((LN(BG$6/BG$2)+(BG$5+(BQ756^2)/2)*BG$4)/(BQ756*SQRT(BG$4))-BQ756*SQRT(BG$4)))</f>
        <v>#VALUE!</v>
      </c>
      <c r="BQ756" s="68" t="n">
        <f aca="false">BQ755+BQ$8/BQ$9</f>
        <v>0.972499999999909</v>
      </c>
      <c r="BR756" s="67" t="e">
        <f aca="false">BG$1*BG$6*NORMSDIST(BG$1*((LN(BG$6/BG$2)+(BG$5+(BS756^2)/2)*BG$4)/(BS756*SQRT(BG$4))))-BG$1*BG$2*EXP(-BG$5*BG$4)*NORMSDIST(BG$1*((LN(BG$6/BG$2)+(BG$5+(BS756^2)/2)*BG$4)/(BS756*SQRT(BG$4))-BS756*SQRT(BG$4)))</f>
        <v>#VALUE!</v>
      </c>
      <c r="BS756" s="68" t="n">
        <f aca="false">BS755+BS$8/BS$9</f>
        <v>1.84499999999981</v>
      </c>
      <c r="BT756" s="3"/>
      <c r="BU756" s="3"/>
      <c r="BV756" s="3"/>
      <c r="BW756" s="3"/>
      <c r="BX756" s="3"/>
      <c r="BY756" s="3"/>
      <c r="BZ756" s="67" t="e">
        <f aca="false">CA$1*CA$6*NORMSDIST(CA$1*((LN(CA$6/CA$2)+(CA$5+(CA756^2)/2)*CA$4)/(CA756*SQRT(CA$4))))-CA$1*CA$2*EXP(-CA$5*CA$4)*NORMSDIST(CA$1*((LN(CA$6/CA$2)+(CA$5+(CA756^2)/2)*CA$4)/(CA756*SQRT(CA$4))-CA756*SQRT(CA$4)))</f>
        <v>#VALUE!</v>
      </c>
      <c r="CA756" s="68" t="n">
        <f aca="false">CA755+CA$8/CA$9</f>
        <v>0.0745000000000011</v>
      </c>
      <c r="CB756" s="67" t="e">
        <f aca="false">CA$1*CA$6*NORMSDIST(CA$1*((LN(CA$6/CA$2)+(CA$5+(CC756^2)/2)*CA$4)/(CC756*SQRT(CA$4))))-CA$1*CA$2*EXP(-CA$5*CA$4)*NORMSDIST(CA$1*((LN(CA$6/CA$2)+(CA$5+(CC756^2)/2)*CA$4)/(CC756*SQRT(CA$4))-CC756*SQRT(CA$4)))</f>
        <v>#VALUE!</v>
      </c>
      <c r="CC756" s="68" t="n">
        <f aca="false">CC755+CC$8/CC$9</f>
        <v>0.174499999999997</v>
      </c>
      <c r="CD756" s="67" t="e">
        <f aca="false">CA$1*CA$6*NORMSDIST(CA$1*((LN(CA$6/CA$2)+(CA$5+(CE756^2)/2)*CA$4)/(CE756*SQRT(CA$4))))-CA$1*CA$2*EXP(-CA$5*CA$4)*NORMSDIST(CA$1*((LN(CA$6/CA$2)+(CA$5+(CE756^2)/2)*CA$4)/(CE756*SQRT(CA$4))-CE756*SQRT(CA$4)))</f>
        <v>#VALUE!</v>
      </c>
      <c r="CE756" s="68" t="n">
        <f aca="false">CE755+CE$8/CE$9</f>
        <v>0.274499999999986</v>
      </c>
      <c r="CF756" s="67" t="e">
        <f aca="false">CA$1*CA$6*NORMSDIST(CA$1*((LN(CA$6/CA$2)+(CA$5+(CG756^2)/2)*CA$4)/(CG756*SQRT(CA$4))))-CA$1*CA$2*EXP(-CA$5*CA$4)*NORMSDIST(CA$1*((LN(CA$6/CA$2)+(CA$5+(CG756^2)/2)*CA$4)/(CG756*SQRT(CA$4))-CG756*SQRT(CA$4)))</f>
        <v>#VALUE!</v>
      </c>
      <c r="CG756" s="68" t="n">
        <f aca="false">CG755+CG$8/CG$9</f>
        <v>0.374499999999975</v>
      </c>
      <c r="CH756" s="67" t="e">
        <f aca="false">CA$1*CA$6*NORMSDIST(CA$1*((LN(CA$6/CA$2)+(CA$5+(CI756^2)/2)*CA$4)/(CI756*SQRT(CA$4))))-CA$1*CA$2*EXP(-CA$5*CA$4)*NORMSDIST(CA$1*((LN(CA$6/CA$2)+(CA$5+(CI756^2)/2)*CA$4)/(CI756*SQRT(CA$4))-CI756*SQRT(CA$4)))</f>
        <v>#VALUE!</v>
      </c>
      <c r="CI756" s="68" t="n">
        <f aca="false">CI755+CI$8/CI$9</f>
        <v>0.548999999999956</v>
      </c>
      <c r="CJ756" s="67" t="e">
        <f aca="false">CA$1*CA$6*NORMSDIST(CA$1*((LN(CA$6/CA$2)+(CA$5+(CK756^2)/2)*CA$4)/(CK756*SQRT(CA$4))))-CA$1*CA$2*EXP(-CA$5*CA$4)*NORMSDIST(CA$1*((LN(CA$6/CA$2)+(CA$5+(CK756^2)/2)*CA$4)/(CK756*SQRT(CA$4))-CK756*SQRT(CA$4)))</f>
        <v>#VALUE!</v>
      </c>
      <c r="CK756" s="68" t="n">
        <f aca="false">CK755+CK$8/CK$9</f>
        <v>0.972499999999909</v>
      </c>
      <c r="CL756" s="67" t="e">
        <f aca="false">CA$1*CA$6*NORMSDIST(CA$1*((LN(CA$6/CA$2)+(CA$5+(CM756^2)/2)*CA$4)/(CM756*SQRT(CA$4))))-CA$1*CA$2*EXP(-CA$5*CA$4)*NORMSDIST(CA$1*((LN(CA$6/CA$2)+(CA$5+(CM756^2)/2)*CA$4)/(CM756*SQRT(CA$4))-CM756*SQRT(CA$4)))</f>
        <v>#VALUE!</v>
      </c>
      <c r="CM756" s="68" t="n">
        <f aca="false">CM755+CM$8/CM$9</f>
        <v>1.84499999999981</v>
      </c>
      <c r="CN756" s="3"/>
      <c r="CO756" s="3"/>
      <c r="CP756" s="3"/>
      <c r="CQ756" s="3"/>
      <c r="CR756" s="3"/>
      <c r="CS756" s="3"/>
      <c r="CT756" s="67" t="e">
        <f aca="false">CU$1*CU$6*NORMSDIST(CU$1*((LN(CU$6/CU$2)+(CU$5+(CU756^2)/2)*CU$4)/(CU756*SQRT(CU$4))))-CU$1*CU$2*EXP(-CU$5*CU$4)*NORMSDIST(CU$1*((LN(CU$6/CU$2)+(CU$5+(CU756^2)/2)*CU$4)/(CU756*SQRT(CU$4))-CU756*SQRT(CU$4)))</f>
        <v>#VALUE!</v>
      </c>
      <c r="CU756" s="68" t="n">
        <f aca="false">CU755+CU$8/CU$9</f>
        <v>0.0745000000000011</v>
      </c>
      <c r="CV756" s="67" t="e">
        <f aca="false">CU$1*CU$6*NORMSDIST(CU$1*((LN(CU$6/CU$2)+(CU$5+(CW756^2)/2)*CU$4)/(CW756*SQRT(CU$4))))-CU$1*CU$2*EXP(-CU$5*CU$4)*NORMSDIST(CU$1*((LN(CU$6/CU$2)+(CU$5+(CW756^2)/2)*CU$4)/(CW756*SQRT(CU$4))-CW756*SQRT(CU$4)))</f>
        <v>#VALUE!</v>
      </c>
      <c r="CW756" s="68" t="n">
        <f aca="false">CW755+CW$8/CW$9</f>
        <v>0.174499999999997</v>
      </c>
      <c r="CX756" s="67" t="e">
        <f aca="false">CU$1*CU$6*NORMSDIST(CU$1*((LN(CU$6/CU$2)+(CU$5+(CY756^2)/2)*CU$4)/(CY756*SQRT(CU$4))))-CU$1*CU$2*EXP(-CU$5*CU$4)*NORMSDIST(CU$1*((LN(CU$6/CU$2)+(CU$5+(CY756^2)/2)*CU$4)/(CY756*SQRT(CU$4))-CY756*SQRT(CU$4)))</f>
        <v>#VALUE!</v>
      </c>
      <c r="CY756" s="68" t="n">
        <f aca="false">CY755+CY$8/CY$9</f>
        <v>0.274499999999986</v>
      </c>
      <c r="CZ756" s="67" t="e">
        <f aca="false">CU$1*CU$6*NORMSDIST(CU$1*((LN(CU$6/CU$2)+(CU$5+(DA756^2)/2)*CU$4)/(DA756*SQRT(CU$4))))-CU$1*CU$2*EXP(-CU$5*CU$4)*NORMSDIST(CU$1*((LN(CU$6/CU$2)+(CU$5+(DA756^2)/2)*CU$4)/(DA756*SQRT(CU$4))-DA756*SQRT(CU$4)))</f>
        <v>#VALUE!</v>
      </c>
      <c r="DA756" s="68" t="n">
        <f aca="false">DA755+DA$8/DA$9</f>
        <v>0.374499999999975</v>
      </c>
      <c r="DB756" s="67" t="e">
        <f aca="false">CU$1*CU$6*NORMSDIST(CU$1*((LN(CU$6/CU$2)+(CU$5+(DC756^2)/2)*CU$4)/(DC756*SQRT(CU$4))))-CU$1*CU$2*EXP(-CU$5*CU$4)*NORMSDIST(CU$1*((LN(CU$6/CU$2)+(CU$5+(DC756^2)/2)*CU$4)/(DC756*SQRT(CU$4))-DC756*SQRT(CU$4)))</f>
        <v>#VALUE!</v>
      </c>
      <c r="DC756" s="68" t="n">
        <f aca="false">DC755+DC$8/DC$9</f>
        <v>0.548999999999956</v>
      </c>
      <c r="DD756" s="67" t="e">
        <f aca="false">CU$1*CU$6*NORMSDIST(CU$1*((LN(CU$6/CU$2)+(CU$5+(DE756^2)/2)*CU$4)/(DE756*SQRT(CU$4))))-CU$1*CU$2*EXP(-CU$5*CU$4)*NORMSDIST(CU$1*((LN(CU$6/CU$2)+(CU$5+(DE756^2)/2)*CU$4)/(DE756*SQRT(CU$4))-DE756*SQRT(CU$4)))</f>
        <v>#VALUE!</v>
      </c>
      <c r="DE756" s="68" t="n">
        <f aca="false">DE755+DE$8/DE$9</f>
        <v>0.972499999999909</v>
      </c>
      <c r="DF756" s="67" t="e">
        <f aca="false">CU$1*CU$6*NORMSDIST(CU$1*((LN(CU$6/CU$2)+(CU$5+(DG756^2)/2)*CU$4)/(DG756*SQRT(CU$4))))-CU$1*CU$2*EXP(-CU$5*CU$4)*NORMSDIST(CU$1*((LN(CU$6/CU$2)+(CU$5+(DG756^2)/2)*CU$4)/(DG756*SQRT(CU$4))-DG756*SQRT(CU$4)))</f>
        <v>#VALUE!</v>
      </c>
      <c r="DG756" s="68" t="n">
        <f aca="false">DG755+DG$8/DG$9</f>
        <v>1.84499999999981</v>
      </c>
      <c r="DH756" s="3"/>
      <c r="DI756" s="3"/>
      <c r="DJ756" s="3"/>
      <c r="DK756" s="3"/>
      <c r="DL756" s="3"/>
      <c r="DM756" s="3"/>
      <c r="DN756" s="67" t="e">
        <f aca="false">DO$1*DO$6*NORMSDIST(DO$1*((LN(DO$6/DO$2)+(DO$5+(DO756^2)/2)*DO$4)/(DO756*SQRT(DO$4))))-DO$1*DO$2*EXP(-DO$5*DO$4)*NORMSDIST(DO$1*((LN(DO$6/DO$2)+(DO$5+(DO756^2)/2)*DO$4)/(DO756*SQRT(DO$4))-DO756*SQRT(DO$4)))</f>
        <v>#VALUE!</v>
      </c>
      <c r="DO756" s="68" t="n">
        <f aca="false">DO755+DO$8/DO$9</f>
        <v>0.0745000000000011</v>
      </c>
      <c r="DP756" s="67" t="e">
        <f aca="false">DO$1*DO$6*NORMSDIST(DO$1*((LN(DO$6/DO$2)+(DO$5+(DQ756^2)/2)*DO$4)/(DQ756*SQRT(DO$4))))-DO$1*DO$2*EXP(-DO$5*DO$4)*NORMSDIST(DO$1*((LN(DO$6/DO$2)+(DO$5+(DQ756^2)/2)*DO$4)/(DQ756*SQRT(DO$4))-DQ756*SQRT(DO$4)))</f>
        <v>#VALUE!</v>
      </c>
      <c r="DQ756" s="68" t="n">
        <f aca="false">DQ755+DQ$8/DQ$9</f>
        <v>0.174499999999997</v>
      </c>
      <c r="DR756" s="67" t="e">
        <f aca="false">DO$1*DO$6*NORMSDIST(DO$1*((LN(DO$6/DO$2)+(DO$5+(DS756^2)/2)*DO$4)/(DS756*SQRT(DO$4))))-DO$1*DO$2*EXP(-DO$5*DO$4)*NORMSDIST(DO$1*((LN(DO$6/DO$2)+(DO$5+(DS756^2)/2)*DO$4)/(DS756*SQRT(DO$4))-DS756*SQRT(DO$4)))</f>
        <v>#VALUE!</v>
      </c>
      <c r="DS756" s="68" t="n">
        <f aca="false">DS755+DS$8/DS$9</f>
        <v>0.274499999999986</v>
      </c>
      <c r="DT756" s="67" t="e">
        <f aca="false">DO$1*DO$6*NORMSDIST(DO$1*((LN(DO$6/DO$2)+(DO$5+(DU756^2)/2)*DO$4)/(DU756*SQRT(DO$4))))-DO$1*DO$2*EXP(-DO$5*DO$4)*NORMSDIST(DO$1*((LN(DO$6/DO$2)+(DO$5+(DU756^2)/2)*DO$4)/(DU756*SQRT(DO$4))-DU756*SQRT(DO$4)))</f>
        <v>#VALUE!</v>
      </c>
      <c r="DU756" s="68" t="n">
        <f aca="false">DU755+DU$8/DU$9</f>
        <v>0.374499999999975</v>
      </c>
      <c r="DV756" s="67" t="e">
        <f aca="false">DO$1*DO$6*NORMSDIST(DO$1*((LN(DO$6/DO$2)+(DO$5+(DW756^2)/2)*DO$4)/(DW756*SQRT(DO$4))))-DO$1*DO$2*EXP(-DO$5*DO$4)*NORMSDIST(DO$1*((LN(DO$6/DO$2)+(DO$5+(DW756^2)/2)*DO$4)/(DW756*SQRT(DO$4))-DW756*SQRT(DO$4)))</f>
        <v>#VALUE!</v>
      </c>
      <c r="DW756" s="68" t="n">
        <f aca="false">DW755+DW$8/DW$9</f>
        <v>0.548999999999956</v>
      </c>
      <c r="DX756" s="67" t="e">
        <f aca="false">DO$1*DO$6*NORMSDIST(DO$1*((LN(DO$6/DO$2)+(DO$5+(DY756^2)/2)*DO$4)/(DY756*SQRT(DO$4))))-DO$1*DO$2*EXP(-DO$5*DO$4)*NORMSDIST(DO$1*((LN(DO$6/DO$2)+(DO$5+(DY756^2)/2)*DO$4)/(DY756*SQRT(DO$4))-DY756*SQRT(DO$4)))</f>
        <v>#VALUE!</v>
      </c>
      <c r="DY756" s="68" t="n">
        <f aca="false">DY755+DY$8/DY$9</f>
        <v>0.972499999999909</v>
      </c>
      <c r="DZ756" s="67" t="e">
        <f aca="false">DO$1*DO$6*NORMSDIST(DO$1*((LN(DO$6/DO$2)+(DO$5+(EA756^2)/2)*DO$4)/(EA756*SQRT(DO$4))))-DO$1*DO$2*EXP(-DO$5*DO$4)*NORMSDIST(DO$1*((LN(DO$6/DO$2)+(DO$5+(EA756^2)/2)*DO$4)/(EA756*SQRT(DO$4))-EA756*SQRT(DO$4)))</f>
        <v>#VALUE!</v>
      </c>
      <c r="EA756" s="68" t="n">
        <f aca="false">EA755+EA$8/EA$9</f>
        <v>1.84499999999981</v>
      </c>
      <c r="EB756" s="3"/>
      <c r="EC756" s="3"/>
      <c r="ED756" s="3"/>
      <c r="EE756" s="3"/>
      <c r="EF756" s="3"/>
      <c r="EG756" s="3"/>
      <c r="EH756" s="67" t="e">
        <f aca="false">EI$1*EI$6*NORMSDIST(EI$1*((LN(EI$6/EI$2)+(EI$5+(EI756^2)/2)*EI$4)/(EI756*SQRT(EI$4))))-EI$1*EI$2*EXP(-EI$5*EI$4)*NORMSDIST(EI$1*((LN(EI$6/EI$2)+(EI$5+(EI756^2)/2)*EI$4)/(EI756*SQRT(EI$4))-EI756*SQRT(EI$4)))</f>
        <v>#VALUE!</v>
      </c>
      <c r="EI756" s="68" t="n">
        <f aca="false">EI755+EI$8/EI$9</f>
        <v>0.0745000000000011</v>
      </c>
      <c r="EJ756" s="67" t="e">
        <f aca="false">EI$1*EI$6*NORMSDIST(EI$1*((LN(EI$6/EI$2)+(EI$5+(EK756^2)/2)*EI$4)/(EK756*SQRT(EI$4))))-EI$1*EI$2*EXP(-EI$5*EI$4)*NORMSDIST(EI$1*((LN(EI$6/EI$2)+(EI$5+(EK756^2)/2)*EI$4)/(EK756*SQRT(EI$4))-EK756*SQRT(EI$4)))</f>
        <v>#VALUE!</v>
      </c>
      <c r="EK756" s="68" t="n">
        <f aca="false">EK755+EK$8/EK$9</f>
        <v>0.174499999999997</v>
      </c>
      <c r="EL756" s="67" t="e">
        <f aca="false">EI$1*EI$6*NORMSDIST(EI$1*((LN(EI$6/EI$2)+(EI$5+(EM756^2)/2)*EI$4)/(EM756*SQRT(EI$4))))-EI$1*EI$2*EXP(-EI$5*EI$4)*NORMSDIST(EI$1*((LN(EI$6/EI$2)+(EI$5+(EM756^2)/2)*EI$4)/(EM756*SQRT(EI$4))-EM756*SQRT(EI$4)))</f>
        <v>#VALUE!</v>
      </c>
      <c r="EM756" s="68" t="n">
        <f aca="false">EM755+EM$8/EM$9</f>
        <v>0.274499999999986</v>
      </c>
      <c r="EN756" s="67" t="e">
        <f aca="false">EI$1*EI$6*NORMSDIST(EI$1*((LN(EI$6/EI$2)+(EI$5+(EO756^2)/2)*EI$4)/(EO756*SQRT(EI$4))))-EI$1*EI$2*EXP(-EI$5*EI$4)*NORMSDIST(EI$1*((LN(EI$6/EI$2)+(EI$5+(EO756^2)/2)*EI$4)/(EO756*SQRT(EI$4))-EO756*SQRT(EI$4)))</f>
        <v>#VALUE!</v>
      </c>
      <c r="EO756" s="68" t="n">
        <f aca="false">EO755+EO$8/EO$9</f>
        <v>0.374499999999975</v>
      </c>
      <c r="EP756" s="67" t="e">
        <f aca="false">EI$1*EI$6*NORMSDIST(EI$1*((LN(EI$6/EI$2)+(EI$5+(EQ756^2)/2)*EI$4)/(EQ756*SQRT(EI$4))))-EI$1*EI$2*EXP(-EI$5*EI$4)*NORMSDIST(EI$1*((LN(EI$6/EI$2)+(EI$5+(EQ756^2)/2)*EI$4)/(EQ756*SQRT(EI$4))-EQ756*SQRT(EI$4)))</f>
        <v>#VALUE!</v>
      </c>
      <c r="EQ756" s="68" t="n">
        <f aca="false">EQ755+EQ$8/EQ$9</f>
        <v>0.548999999999956</v>
      </c>
      <c r="ER756" s="67" t="e">
        <f aca="false">EI$1*EI$6*NORMSDIST(EI$1*((LN(EI$6/EI$2)+(EI$5+(ES756^2)/2)*EI$4)/(ES756*SQRT(EI$4))))-EI$1*EI$2*EXP(-EI$5*EI$4)*NORMSDIST(EI$1*((LN(EI$6/EI$2)+(EI$5+(ES756^2)/2)*EI$4)/(ES756*SQRT(EI$4))-ES756*SQRT(EI$4)))</f>
        <v>#VALUE!</v>
      </c>
      <c r="ES756" s="68" t="n">
        <f aca="false">ES755+ES$8/ES$9</f>
        <v>0.972499999999909</v>
      </c>
      <c r="ET756" s="67" t="e">
        <f aca="false">EI$1*EI$6*NORMSDIST(EI$1*((LN(EI$6/EI$2)+(EI$5+(EU756^2)/2)*EI$4)/(EU756*SQRT(EI$4))))-EI$1*EI$2*EXP(-EI$5*EI$4)*NORMSDIST(EI$1*((LN(EI$6/EI$2)+(EI$5+(EU756^2)/2)*EI$4)/(EU756*SQRT(EI$4))-EU756*SQRT(EI$4)))</f>
        <v>#VALUE!</v>
      </c>
      <c r="EU756" s="68" t="n">
        <f aca="false">EU755+EU$8/EU$9</f>
        <v>1.84499999999981</v>
      </c>
      <c r="EV756" s="3"/>
      <c r="EW756" s="3"/>
      <c r="EX756" s="3"/>
      <c r="EY756" s="3"/>
      <c r="EZ756" s="3"/>
      <c r="FA756" s="3"/>
      <c r="FB756" s="67" t="e">
        <f aca="false">FC$1*FC$6*NORMSDIST(FC$1*((LN(FC$6/FC$2)+(FC$5+(FC756^2)/2)*FC$4)/(FC756*SQRT(FC$4))))-FC$1*FC$2*EXP(-FC$5*FC$4)*NORMSDIST(FC$1*((LN(FC$6/FC$2)+(FC$5+(FC756^2)/2)*FC$4)/(FC756*SQRT(FC$4))-FC756*SQRT(FC$4)))</f>
        <v>#VALUE!</v>
      </c>
      <c r="FC756" s="68" t="n">
        <f aca="false">FC755+FC$8/FC$9</f>
        <v>0.0745000000000011</v>
      </c>
      <c r="FD756" s="67" t="e">
        <f aca="false">FC$1*FC$6*NORMSDIST(FC$1*((LN(FC$6/FC$2)+(FC$5+(FE756^2)/2)*FC$4)/(FE756*SQRT(FC$4))))-FC$1*FC$2*EXP(-FC$5*FC$4)*NORMSDIST(FC$1*((LN(FC$6/FC$2)+(FC$5+(FE756^2)/2)*FC$4)/(FE756*SQRT(FC$4))-FE756*SQRT(FC$4)))</f>
        <v>#VALUE!</v>
      </c>
      <c r="FE756" s="68" t="n">
        <f aca="false">FE755+FE$8/FE$9</f>
        <v>0.174499999999997</v>
      </c>
      <c r="FF756" s="67" t="e">
        <f aca="false">FC$1*FC$6*NORMSDIST(FC$1*((LN(FC$6/FC$2)+(FC$5+(FG756^2)/2)*FC$4)/(FG756*SQRT(FC$4))))-FC$1*FC$2*EXP(-FC$5*FC$4)*NORMSDIST(FC$1*((LN(FC$6/FC$2)+(FC$5+(FG756^2)/2)*FC$4)/(FG756*SQRT(FC$4))-FG756*SQRT(FC$4)))</f>
        <v>#VALUE!</v>
      </c>
      <c r="FG756" s="68" t="n">
        <f aca="false">FG755+FG$8/FG$9</f>
        <v>0.274499999999986</v>
      </c>
      <c r="FH756" s="67" t="e">
        <f aca="false">FC$1*FC$6*NORMSDIST(FC$1*((LN(FC$6/FC$2)+(FC$5+(FI756^2)/2)*FC$4)/(FI756*SQRT(FC$4))))-FC$1*FC$2*EXP(-FC$5*FC$4)*NORMSDIST(FC$1*((LN(FC$6/FC$2)+(FC$5+(FI756^2)/2)*FC$4)/(FI756*SQRT(FC$4))-FI756*SQRT(FC$4)))</f>
        <v>#VALUE!</v>
      </c>
      <c r="FI756" s="68" t="n">
        <f aca="false">FI755+FI$8/FI$9</f>
        <v>0.374499999999975</v>
      </c>
      <c r="FJ756" s="67" t="e">
        <f aca="false">FC$1*FC$6*NORMSDIST(FC$1*((LN(FC$6/FC$2)+(FC$5+(FK756^2)/2)*FC$4)/(FK756*SQRT(FC$4))))-FC$1*FC$2*EXP(-FC$5*FC$4)*NORMSDIST(FC$1*((LN(FC$6/FC$2)+(FC$5+(FK756^2)/2)*FC$4)/(FK756*SQRT(FC$4))-FK756*SQRT(FC$4)))</f>
        <v>#VALUE!</v>
      </c>
      <c r="FK756" s="68" t="n">
        <f aca="false">FK755+FK$8/FK$9</f>
        <v>0.548999999999956</v>
      </c>
      <c r="FL756" s="67" t="e">
        <f aca="false">FC$1*FC$6*NORMSDIST(FC$1*((LN(FC$6/FC$2)+(FC$5+(FM756^2)/2)*FC$4)/(FM756*SQRT(FC$4))))-FC$1*FC$2*EXP(-FC$5*FC$4)*NORMSDIST(FC$1*((LN(FC$6/FC$2)+(FC$5+(FM756^2)/2)*FC$4)/(FM756*SQRT(FC$4))-FM756*SQRT(FC$4)))</f>
        <v>#VALUE!</v>
      </c>
      <c r="FM756" s="68" t="n">
        <f aca="false">FM755+FM$8/FM$9</f>
        <v>0.972499999999909</v>
      </c>
      <c r="FN756" s="67" t="e">
        <f aca="false">FC$1*FC$6*NORMSDIST(FC$1*((LN(FC$6/FC$2)+(FC$5+(FO756^2)/2)*FC$4)/(FO756*SQRT(FC$4))))-FC$1*FC$2*EXP(-FC$5*FC$4)*NORMSDIST(FC$1*((LN(FC$6/FC$2)+(FC$5+(FO756^2)/2)*FC$4)/(FO756*SQRT(FC$4))-FO756*SQRT(FC$4)))</f>
        <v>#VALUE!</v>
      </c>
      <c r="FO756" s="68" t="n">
        <f aca="false">FO755+FO$8/FO$9</f>
        <v>1.84499999999981</v>
      </c>
      <c r="FP756" s="2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</row>
    <row r="757" s="1" customFormat="true" ht="13.5" hidden="false" customHeight="true" outlineLevel="0" collapsed="false">
      <c r="Q757" s="2"/>
      <c r="R757" s="67" t="e">
        <f aca="false">S$1*S$6*NORMSDIST(S$1*((LN(S$6/S$2)+(S$5+(S757^2)/2)*S$4)/(S757*SQRT(S$4))))-S$1*S$2*EXP(-S$5*S$4)*NORMSDIST(S$1*((LN(S$6/S$2)+(S$5+(S757^2)/2)*S$4)/(S757*SQRT(S$4))-S757*SQRT(S$4)))</f>
        <v>#VALUE!</v>
      </c>
      <c r="S757" s="68" t="n">
        <f aca="false">S756+S$8/S$9</f>
        <v>0.0746000000000011</v>
      </c>
      <c r="T757" s="67" t="e">
        <f aca="false">S$1*S$6*NORMSDIST(S$1*((LN(S$6/S$2)+(S$5+(U757^2)/2)*S$4)/(U757*SQRT(S$4))))-S$1*S$2*EXP(-S$5*S$4)*NORMSDIST(S$1*((LN(S$6/S$2)+(S$5+(U757^2)/2)*S$4)/(U757*SQRT(S$4))-U757*SQRT(S$4)))</f>
        <v>#VALUE!</v>
      </c>
      <c r="U757" s="68" t="n">
        <f aca="false">U756+U$8/U$9</f>
        <v>0.174599999999997</v>
      </c>
      <c r="V757" s="67" t="e">
        <f aca="false">S$1*S$6*NORMSDIST(S$1*((LN(S$6/S$2)+(S$5+(W757^2)/2)*S$4)/(W757*SQRT(S$4))))-S$1*S$2*EXP(-S$5*S$4)*NORMSDIST(S$1*((LN(S$6/S$2)+(S$5+(W757^2)/2)*S$4)/(W757*SQRT(S$4))-W757*SQRT(S$4)))</f>
        <v>#VALUE!</v>
      </c>
      <c r="W757" s="68" t="n">
        <f aca="false">W756+W$8/W$9</f>
        <v>0.274599999999986</v>
      </c>
      <c r="X757" s="67" t="e">
        <f aca="false">S$1*S$6*NORMSDIST(S$1*((LN(S$6/S$2)+(S$5+(Y757^2)/2)*S$4)/(Y757*SQRT(S$4))))-S$1*S$2*EXP(-S$5*S$4)*NORMSDIST(S$1*((LN(S$6/S$2)+(S$5+(Y757^2)/2)*S$4)/(Y757*SQRT(S$4))-Y757*SQRT(S$4)))</f>
        <v>#VALUE!</v>
      </c>
      <c r="Y757" s="68" t="n">
        <f aca="false">Y756+Y$8/Y$9</f>
        <v>0.374599999999975</v>
      </c>
      <c r="Z757" s="67" t="e">
        <f aca="false">S$1*S$6*NORMSDIST(S$1*((LN(S$6/S$2)+(S$5+(AA757^2)/2)*S$4)/(AA757*SQRT(S$4))))-S$1*S$2*EXP(-S$5*S$4)*NORMSDIST(S$1*((LN(S$6/S$2)+(S$5+(AA757^2)/2)*S$4)/(AA757*SQRT(S$4))-AA757*SQRT(S$4)))</f>
        <v>#VALUE!</v>
      </c>
      <c r="AA757" s="68" t="n">
        <f aca="false">AA756+AA$8/AA$9</f>
        <v>0.549199999999956</v>
      </c>
      <c r="AB757" s="67" t="e">
        <f aca="false">S$1*S$6*NORMSDIST(S$1*((LN(S$6/S$2)+(S$5+(AC757^2)/2)*S$4)/(AC757*SQRT(S$4))))-S$1*S$2*EXP(-S$5*S$4)*NORMSDIST(S$1*((LN(S$6/S$2)+(S$5+(AC757^2)/2)*S$4)/(AC757*SQRT(S$4))-AC757*SQRT(S$4)))</f>
        <v>#VALUE!</v>
      </c>
      <c r="AC757" s="68" t="n">
        <f aca="false">AC756+AC$8/AC$9</f>
        <v>0.972999999999909</v>
      </c>
      <c r="AD757" s="67" t="e">
        <f aca="false">S$1*S$6*NORMSDIST(S$1*((LN(S$6/S$2)+(S$5+(AE757^2)/2)*S$4)/(AE757*SQRT(S$4))))-S$1*S$2*EXP(-S$5*S$4)*NORMSDIST(S$1*((LN(S$6/S$2)+(S$5+(AE757^2)/2)*S$4)/(AE757*SQRT(S$4))-AE757*SQRT(S$4)))</f>
        <v>#VALUE!</v>
      </c>
      <c r="AE757" s="68" t="n">
        <f aca="false">AE756+AE$8/AE$9</f>
        <v>1.84599999999981</v>
      </c>
      <c r="AF757" s="3"/>
      <c r="AG757" s="3"/>
      <c r="AH757" s="3"/>
      <c r="AI757" s="3"/>
      <c r="AJ757" s="3"/>
      <c r="AK757" s="3"/>
      <c r="AL757" s="67" t="e">
        <f aca="false">AM$1*AM$6*NORMSDIST(AM$1*((LN(AM$6/AM$2)+(AM$5+(AM757^2)/2)*AM$4)/(AM757*SQRT(AM$4))))-AM$1*AM$2*EXP(-AM$5*AM$4)*NORMSDIST(AM$1*((LN(AM$6/AM$2)+(AM$5+(AM757^2)/2)*AM$4)/(AM757*SQRT(AM$4))-AM757*SQRT(AM$4)))</f>
        <v>#VALUE!</v>
      </c>
      <c r="AM757" s="68" t="n">
        <f aca="false">AM756+AM$8/AM$9</f>
        <v>0.0746000000000011</v>
      </c>
      <c r="AN757" s="67" t="e">
        <f aca="false">AM$1*AM$6*NORMSDIST(AM$1*((LN(AM$6/AM$2)+(AM$5+(AO757^2)/2)*AM$4)/(AO757*SQRT(AM$4))))-AM$1*AM$2*EXP(-AM$5*AM$4)*NORMSDIST(AM$1*((LN(AM$6/AM$2)+(AM$5+(AO757^2)/2)*AM$4)/(AO757*SQRT(AM$4))-AO757*SQRT(AM$4)))</f>
        <v>#VALUE!</v>
      </c>
      <c r="AO757" s="68" t="n">
        <f aca="false">AO756+AO$8/AO$9</f>
        <v>0.174599999999997</v>
      </c>
      <c r="AP757" s="67" t="e">
        <f aca="false">AM$1*AM$6*NORMSDIST(AM$1*((LN(AM$6/AM$2)+(AM$5+(AQ757^2)/2)*AM$4)/(AQ757*SQRT(AM$4))))-AM$1*AM$2*EXP(-AM$5*AM$4)*NORMSDIST(AM$1*((LN(AM$6/AM$2)+(AM$5+(AQ757^2)/2)*AM$4)/(AQ757*SQRT(AM$4))-AQ757*SQRT(AM$4)))</f>
        <v>#VALUE!</v>
      </c>
      <c r="AQ757" s="68" t="n">
        <f aca="false">AQ756+AQ$8/AQ$9</f>
        <v>0.274599999999986</v>
      </c>
      <c r="AR757" s="67" t="e">
        <f aca="false">AM$1*AM$6*NORMSDIST(AM$1*((LN(AM$6/AM$2)+(AM$5+(AS757^2)/2)*AM$4)/(AS757*SQRT(AM$4))))-AM$1*AM$2*EXP(-AM$5*AM$4)*NORMSDIST(AM$1*((LN(AM$6/AM$2)+(AM$5+(AS757^2)/2)*AM$4)/(AS757*SQRT(AM$4))-AS757*SQRT(AM$4)))</f>
        <v>#VALUE!</v>
      </c>
      <c r="AS757" s="68" t="n">
        <f aca="false">AS756+AS$8/AS$9</f>
        <v>0.374599999999975</v>
      </c>
      <c r="AT757" s="67" t="e">
        <f aca="false">AM$1*AM$6*NORMSDIST(AM$1*((LN(AM$6/AM$2)+(AM$5+(AU757^2)/2)*AM$4)/(AU757*SQRT(AM$4))))-AM$1*AM$2*EXP(-AM$5*AM$4)*NORMSDIST(AM$1*((LN(AM$6/AM$2)+(AM$5+(AU757^2)/2)*AM$4)/(AU757*SQRT(AM$4))-AU757*SQRT(AM$4)))</f>
        <v>#VALUE!</v>
      </c>
      <c r="AU757" s="68" t="n">
        <f aca="false">AU756+AU$8/AU$9</f>
        <v>0.549199999999956</v>
      </c>
      <c r="AV757" s="67" t="e">
        <f aca="false">AM$1*AM$6*NORMSDIST(AM$1*((LN(AM$6/AM$2)+(AM$5+(AW757^2)/2)*AM$4)/(AW757*SQRT(AM$4))))-AM$1*AM$2*EXP(-AM$5*AM$4)*NORMSDIST(AM$1*((LN(AM$6/AM$2)+(AM$5+(AW757^2)/2)*AM$4)/(AW757*SQRT(AM$4))-AW757*SQRT(AM$4)))</f>
        <v>#VALUE!</v>
      </c>
      <c r="AW757" s="68" t="n">
        <f aca="false">AW756+AW$8/AW$9</f>
        <v>0.972999999999909</v>
      </c>
      <c r="AX757" s="67" t="e">
        <f aca="false">AM$1*AM$6*NORMSDIST(AM$1*((LN(AM$6/AM$2)+(AM$5+(AY757^2)/2)*AM$4)/(AY757*SQRT(AM$4))))-AM$1*AM$2*EXP(-AM$5*AM$4)*NORMSDIST(AM$1*((LN(AM$6/AM$2)+(AM$5+(AY757^2)/2)*AM$4)/(AY757*SQRT(AM$4))-AY757*SQRT(AM$4)))</f>
        <v>#VALUE!</v>
      </c>
      <c r="AY757" s="68" t="n">
        <f aca="false">AY756+AY$8/AY$9</f>
        <v>1.84599999999981</v>
      </c>
      <c r="AZ757" s="3"/>
      <c r="BA757" s="3"/>
      <c r="BB757" s="3"/>
      <c r="BC757" s="3"/>
      <c r="BD757" s="3"/>
      <c r="BE757" s="3"/>
      <c r="BF757" s="67" t="e">
        <f aca="false">BG$1*BG$6*NORMSDIST(BG$1*((LN(BG$6/BG$2)+(BG$5+(BG757^2)/2)*BG$4)/(BG757*SQRT(BG$4))))-BG$1*BG$2*EXP(-BG$5*BG$4)*NORMSDIST(BG$1*((LN(BG$6/BG$2)+(BG$5+(BG757^2)/2)*BG$4)/(BG757*SQRT(BG$4))-BG757*SQRT(BG$4)))</f>
        <v>#VALUE!</v>
      </c>
      <c r="BG757" s="68" t="n">
        <f aca="false">BG756+BG$8/BG$9</f>
        <v>0.0746000000000011</v>
      </c>
      <c r="BH757" s="67" t="e">
        <f aca="false">BG$1*BG$6*NORMSDIST(BG$1*((LN(BG$6/BG$2)+(BG$5+(BI757^2)/2)*BG$4)/(BI757*SQRT(BG$4))))-BG$1*BG$2*EXP(-BG$5*BG$4)*NORMSDIST(BG$1*((LN(BG$6/BG$2)+(BG$5+(BI757^2)/2)*BG$4)/(BI757*SQRT(BG$4))-BI757*SQRT(BG$4)))</f>
        <v>#VALUE!</v>
      </c>
      <c r="BI757" s="68" t="n">
        <f aca="false">BI756+BI$8/BI$9</f>
        <v>0.174599999999997</v>
      </c>
      <c r="BJ757" s="67" t="e">
        <f aca="false">BG$1*BG$6*NORMSDIST(BG$1*((LN(BG$6/BG$2)+(BG$5+(BK757^2)/2)*BG$4)/(BK757*SQRT(BG$4))))-BG$1*BG$2*EXP(-BG$5*BG$4)*NORMSDIST(BG$1*((LN(BG$6/BG$2)+(BG$5+(BK757^2)/2)*BG$4)/(BK757*SQRT(BG$4))-BK757*SQRT(BG$4)))</f>
        <v>#VALUE!</v>
      </c>
      <c r="BK757" s="68" t="n">
        <f aca="false">BK756+BK$8/BK$9</f>
        <v>0.274599999999986</v>
      </c>
      <c r="BL757" s="67" t="e">
        <f aca="false">BG$1*BG$6*NORMSDIST(BG$1*((LN(BG$6/BG$2)+(BG$5+(BM757^2)/2)*BG$4)/(BM757*SQRT(BG$4))))-BG$1*BG$2*EXP(-BG$5*BG$4)*NORMSDIST(BG$1*((LN(BG$6/BG$2)+(BG$5+(BM757^2)/2)*BG$4)/(BM757*SQRT(BG$4))-BM757*SQRT(BG$4)))</f>
        <v>#VALUE!</v>
      </c>
      <c r="BM757" s="68" t="n">
        <f aca="false">BM756+BM$8/BM$9</f>
        <v>0.374599999999975</v>
      </c>
      <c r="BN757" s="67" t="e">
        <f aca="false">BG$1*BG$6*NORMSDIST(BG$1*((LN(BG$6/BG$2)+(BG$5+(BO757^2)/2)*BG$4)/(BO757*SQRT(BG$4))))-BG$1*BG$2*EXP(-BG$5*BG$4)*NORMSDIST(BG$1*((LN(BG$6/BG$2)+(BG$5+(BO757^2)/2)*BG$4)/(BO757*SQRT(BG$4))-BO757*SQRT(BG$4)))</f>
        <v>#VALUE!</v>
      </c>
      <c r="BO757" s="68" t="n">
        <f aca="false">BO756+BO$8/BO$9</f>
        <v>0.549199999999956</v>
      </c>
      <c r="BP757" s="67" t="e">
        <f aca="false">BG$1*BG$6*NORMSDIST(BG$1*((LN(BG$6/BG$2)+(BG$5+(BQ757^2)/2)*BG$4)/(BQ757*SQRT(BG$4))))-BG$1*BG$2*EXP(-BG$5*BG$4)*NORMSDIST(BG$1*((LN(BG$6/BG$2)+(BG$5+(BQ757^2)/2)*BG$4)/(BQ757*SQRT(BG$4))-BQ757*SQRT(BG$4)))</f>
        <v>#VALUE!</v>
      </c>
      <c r="BQ757" s="68" t="n">
        <f aca="false">BQ756+BQ$8/BQ$9</f>
        <v>0.972999999999909</v>
      </c>
      <c r="BR757" s="67" t="e">
        <f aca="false">BG$1*BG$6*NORMSDIST(BG$1*((LN(BG$6/BG$2)+(BG$5+(BS757^2)/2)*BG$4)/(BS757*SQRT(BG$4))))-BG$1*BG$2*EXP(-BG$5*BG$4)*NORMSDIST(BG$1*((LN(BG$6/BG$2)+(BG$5+(BS757^2)/2)*BG$4)/(BS757*SQRT(BG$4))-BS757*SQRT(BG$4)))</f>
        <v>#VALUE!</v>
      </c>
      <c r="BS757" s="68" t="n">
        <f aca="false">BS756+BS$8/BS$9</f>
        <v>1.84599999999981</v>
      </c>
      <c r="BT757" s="3"/>
      <c r="BU757" s="3"/>
      <c r="BV757" s="3"/>
      <c r="BW757" s="3"/>
      <c r="BX757" s="3"/>
      <c r="BY757" s="3"/>
      <c r="BZ757" s="67" t="e">
        <f aca="false">CA$1*CA$6*NORMSDIST(CA$1*((LN(CA$6/CA$2)+(CA$5+(CA757^2)/2)*CA$4)/(CA757*SQRT(CA$4))))-CA$1*CA$2*EXP(-CA$5*CA$4)*NORMSDIST(CA$1*((LN(CA$6/CA$2)+(CA$5+(CA757^2)/2)*CA$4)/(CA757*SQRT(CA$4))-CA757*SQRT(CA$4)))</f>
        <v>#VALUE!</v>
      </c>
      <c r="CA757" s="68" t="n">
        <f aca="false">CA756+CA$8/CA$9</f>
        <v>0.0746000000000011</v>
      </c>
      <c r="CB757" s="67" t="e">
        <f aca="false">CA$1*CA$6*NORMSDIST(CA$1*((LN(CA$6/CA$2)+(CA$5+(CC757^2)/2)*CA$4)/(CC757*SQRT(CA$4))))-CA$1*CA$2*EXP(-CA$5*CA$4)*NORMSDIST(CA$1*((LN(CA$6/CA$2)+(CA$5+(CC757^2)/2)*CA$4)/(CC757*SQRT(CA$4))-CC757*SQRT(CA$4)))</f>
        <v>#VALUE!</v>
      </c>
      <c r="CC757" s="68" t="n">
        <f aca="false">CC756+CC$8/CC$9</f>
        <v>0.174599999999997</v>
      </c>
      <c r="CD757" s="67" t="e">
        <f aca="false">CA$1*CA$6*NORMSDIST(CA$1*((LN(CA$6/CA$2)+(CA$5+(CE757^2)/2)*CA$4)/(CE757*SQRT(CA$4))))-CA$1*CA$2*EXP(-CA$5*CA$4)*NORMSDIST(CA$1*((LN(CA$6/CA$2)+(CA$5+(CE757^2)/2)*CA$4)/(CE757*SQRT(CA$4))-CE757*SQRT(CA$4)))</f>
        <v>#VALUE!</v>
      </c>
      <c r="CE757" s="68" t="n">
        <f aca="false">CE756+CE$8/CE$9</f>
        <v>0.274599999999986</v>
      </c>
      <c r="CF757" s="67" t="e">
        <f aca="false">CA$1*CA$6*NORMSDIST(CA$1*((LN(CA$6/CA$2)+(CA$5+(CG757^2)/2)*CA$4)/(CG757*SQRT(CA$4))))-CA$1*CA$2*EXP(-CA$5*CA$4)*NORMSDIST(CA$1*((LN(CA$6/CA$2)+(CA$5+(CG757^2)/2)*CA$4)/(CG757*SQRT(CA$4))-CG757*SQRT(CA$4)))</f>
        <v>#VALUE!</v>
      </c>
      <c r="CG757" s="68" t="n">
        <f aca="false">CG756+CG$8/CG$9</f>
        <v>0.374599999999975</v>
      </c>
      <c r="CH757" s="67" t="e">
        <f aca="false">CA$1*CA$6*NORMSDIST(CA$1*((LN(CA$6/CA$2)+(CA$5+(CI757^2)/2)*CA$4)/(CI757*SQRT(CA$4))))-CA$1*CA$2*EXP(-CA$5*CA$4)*NORMSDIST(CA$1*((LN(CA$6/CA$2)+(CA$5+(CI757^2)/2)*CA$4)/(CI757*SQRT(CA$4))-CI757*SQRT(CA$4)))</f>
        <v>#VALUE!</v>
      </c>
      <c r="CI757" s="68" t="n">
        <f aca="false">CI756+CI$8/CI$9</f>
        <v>0.549199999999956</v>
      </c>
      <c r="CJ757" s="67" t="e">
        <f aca="false">CA$1*CA$6*NORMSDIST(CA$1*((LN(CA$6/CA$2)+(CA$5+(CK757^2)/2)*CA$4)/(CK757*SQRT(CA$4))))-CA$1*CA$2*EXP(-CA$5*CA$4)*NORMSDIST(CA$1*((LN(CA$6/CA$2)+(CA$5+(CK757^2)/2)*CA$4)/(CK757*SQRT(CA$4))-CK757*SQRT(CA$4)))</f>
        <v>#VALUE!</v>
      </c>
      <c r="CK757" s="68" t="n">
        <f aca="false">CK756+CK$8/CK$9</f>
        <v>0.972999999999909</v>
      </c>
      <c r="CL757" s="67" t="e">
        <f aca="false">CA$1*CA$6*NORMSDIST(CA$1*((LN(CA$6/CA$2)+(CA$5+(CM757^2)/2)*CA$4)/(CM757*SQRT(CA$4))))-CA$1*CA$2*EXP(-CA$5*CA$4)*NORMSDIST(CA$1*((LN(CA$6/CA$2)+(CA$5+(CM757^2)/2)*CA$4)/(CM757*SQRT(CA$4))-CM757*SQRT(CA$4)))</f>
        <v>#VALUE!</v>
      </c>
      <c r="CM757" s="68" t="n">
        <f aca="false">CM756+CM$8/CM$9</f>
        <v>1.84599999999981</v>
      </c>
      <c r="CN757" s="3"/>
      <c r="CO757" s="3"/>
      <c r="CP757" s="3"/>
      <c r="CQ757" s="3"/>
      <c r="CR757" s="3"/>
      <c r="CS757" s="3"/>
      <c r="CT757" s="67" t="e">
        <f aca="false">CU$1*CU$6*NORMSDIST(CU$1*((LN(CU$6/CU$2)+(CU$5+(CU757^2)/2)*CU$4)/(CU757*SQRT(CU$4))))-CU$1*CU$2*EXP(-CU$5*CU$4)*NORMSDIST(CU$1*((LN(CU$6/CU$2)+(CU$5+(CU757^2)/2)*CU$4)/(CU757*SQRT(CU$4))-CU757*SQRT(CU$4)))</f>
        <v>#VALUE!</v>
      </c>
      <c r="CU757" s="68" t="n">
        <f aca="false">CU756+CU$8/CU$9</f>
        <v>0.0746000000000011</v>
      </c>
      <c r="CV757" s="67" t="e">
        <f aca="false">CU$1*CU$6*NORMSDIST(CU$1*((LN(CU$6/CU$2)+(CU$5+(CW757^2)/2)*CU$4)/(CW757*SQRT(CU$4))))-CU$1*CU$2*EXP(-CU$5*CU$4)*NORMSDIST(CU$1*((LN(CU$6/CU$2)+(CU$5+(CW757^2)/2)*CU$4)/(CW757*SQRT(CU$4))-CW757*SQRT(CU$4)))</f>
        <v>#VALUE!</v>
      </c>
      <c r="CW757" s="68" t="n">
        <f aca="false">CW756+CW$8/CW$9</f>
        <v>0.174599999999997</v>
      </c>
      <c r="CX757" s="67" t="e">
        <f aca="false">CU$1*CU$6*NORMSDIST(CU$1*((LN(CU$6/CU$2)+(CU$5+(CY757^2)/2)*CU$4)/(CY757*SQRT(CU$4))))-CU$1*CU$2*EXP(-CU$5*CU$4)*NORMSDIST(CU$1*((LN(CU$6/CU$2)+(CU$5+(CY757^2)/2)*CU$4)/(CY757*SQRT(CU$4))-CY757*SQRT(CU$4)))</f>
        <v>#VALUE!</v>
      </c>
      <c r="CY757" s="68" t="n">
        <f aca="false">CY756+CY$8/CY$9</f>
        <v>0.274599999999986</v>
      </c>
      <c r="CZ757" s="67" t="e">
        <f aca="false">CU$1*CU$6*NORMSDIST(CU$1*((LN(CU$6/CU$2)+(CU$5+(DA757^2)/2)*CU$4)/(DA757*SQRT(CU$4))))-CU$1*CU$2*EXP(-CU$5*CU$4)*NORMSDIST(CU$1*((LN(CU$6/CU$2)+(CU$5+(DA757^2)/2)*CU$4)/(DA757*SQRT(CU$4))-DA757*SQRT(CU$4)))</f>
        <v>#VALUE!</v>
      </c>
      <c r="DA757" s="68" t="n">
        <f aca="false">DA756+DA$8/DA$9</f>
        <v>0.374599999999975</v>
      </c>
      <c r="DB757" s="67" t="e">
        <f aca="false">CU$1*CU$6*NORMSDIST(CU$1*((LN(CU$6/CU$2)+(CU$5+(DC757^2)/2)*CU$4)/(DC757*SQRT(CU$4))))-CU$1*CU$2*EXP(-CU$5*CU$4)*NORMSDIST(CU$1*((LN(CU$6/CU$2)+(CU$5+(DC757^2)/2)*CU$4)/(DC757*SQRT(CU$4))-DC757*SQRT(CU$4)))</f>
        <v>#VALUE!</v>
      </c>
      <c r="DC757" s="68" t="n">
        <f aca="false">DC756+DC$8/DC$9</f>
        <v>0.549199999999956</v>
      </c>
      <c r="DD757" s="67" t="e">
        <f aca="false">CU$1*CU$6*NORMSDIST(CU$1*((LN(CU$6/CU$2)+(CU$5+(DE757^2)/2)*CU$4)/(DE757*SQRT(CU$4))))-CU$1*CU$2*EXP(-CU$5*CU$4)*NORMSDIST(CU$1*((LN(CU$6/CU$2)+(CU$5+(DE757^2)/2)*CU$4)/(DE757*SQRT(CU$4))-DE757*SQRT(CU$4)))</f>
        <v>#VALUE!</v>
      </c>
      <c r="DE757" s="68" t="n">
        <f aca="false">DE756+DE$8/DE$9</f>
        <v>0.972999999999909</v>
      </c>
      <c r="DF757" s="67" t="e">
        <f aca="false">CU$1*CU$6*NORMSDIST(CU$1*((LN(CU$6/CU$2)+(CU$5+(DG757^2)/2)*CU$4)/(DG757*SQRT(CU$4))))-CU$1*CU$2*EXP(-CU$5*CU$4)*NORMSDIST(CU$1*((LN(CU$6/CU$2)+(CU$5+(DG757^2)/2)*CU$4)/(DG757*SQRT(CU$4))-DG757*SQRT(CU$4)))</f>
        <v>#VALUE!</v>
      </c>
      <c r="DG757" s="68" t="n">
        <f aca="false">DG756+DG$8/DG$9</f>
        <v>1.84599999999981</v>
      </c>
      <c r="DH757" s="3"/>
      <c r="DI757" s="3"/>
      <c r="DJ757" s="3"/>
      <c r="DK757" s="3"/>
      <c r="DL757" s="3"/>
      <c r="DM757" s="3"/>
      <c r="DN757" s="67" t="e">
        <f aca="false">DO$1*DO$6*NORMSDIST(DO$1*((LN(DO$6/DO$2)+(DO$5+(DO757^2)/2)*DO$4)/(DO757*SQRT(DO$4))))-DO$1*DO$2*EXP(-DO$5*DO$4)*NORMSDIST(DO$1*((LN(DO$6/DO$2)+(DO$5+(DO757^2)/2)*DO$4)/(DO757*SQRT(DO$4))-DO757*SQRT(DO$4)))</f>
        <v>#VALUE!</v>
      </c>
      <c r="DO757" s="68" t="n">
        <f aca="false">DO756+DO$8/DO$9</f>
        <v>0.0746000000000011</v>
      </c>
      <c r="DP757" s="67" t="e">
        <f aca="false">DO$1*DO$6*NORMSDIST(DO$1*((LN(DO$6/DO$2)+(DO$5+(DQ757^2)/2)*DO$4)/(DQ757*SQRT(DO$4))))-DO$1*DO$2*EXP(-DO$5*DO$4)*NORMSDIST(DO$1*((LN(DO$6/DO$2)+(DO$5+(DQ757^2)/2)*DO$4)/(DQ757*SQRT(DO$4))-DQ757*SQRT(DO$4)))</f>
        <v>#VALUE!</v>
      </c>
      <c r="DQ757" s="68" t="n">
        <f aca="false">DQ756+DQ$8/DQ$9</f>
        <v>0.174599999999997</v>
      </c>
      <c r="DR757" s="67" t="e">
        <f aca="false">DO$1*DO$6*NORMSDIST(DO$1*((LN(DO$6/DO$2)+(DO$5+(DS757^2)/2)*DO$4)/(DS757*SQRT(DO$4))))-DO$1*DO$2*EXP(-DO$5*DO$4)*NORMSDIST(DO$1*((LN(DO$6/DO$2)+(DO$5+(DS757^2)/2)*DO$4)/(DS757*SQRT(DO$4))-DS757*SQRT(DO$4)))</f>
        <v>#VALUE!</v>
      </c>
      <c r="DS757" s="68" t="n">
        <f aca="false">DS756+DS$8/DS$9</f>
        <v>0.274599999999986</v>
      </c>
      <c r="DT757" s="67" t="e">
        <f aca="false">DO$1*DO$6*NORMSDIST(DO$1*((LN(DO$6/DO$2)+(DO$5+(DU757^2)/2)*DO$4)/(DU757*SQRT(DO$4))))-DO$1*DO$2*EXP(-DO$5*DO$4)*NORMSDIST(DO$1*((LN(DO$6/DO$2)+(DO$5+(DU757^2)/2)*DO$4)/(DU757*SQRT(DO$4))-DU757*SQRT(DO$4)))</f>
        <v>#VALUE!</v>
      </c>
      <c r="DU757" s="68" t="n">
        <f aca="false">DU756+DU$8/DU$9</f>
        <v>0.374599999999975</v>
      </c>
      <c r="DV757" s="67" t="e">
        <f aca="false">DO$1*DO$6*NORMSDIST(DO$1*((LN(DO$6/DO$2)+(DO$5+(DW757^2)/2)*DO$4)/(DW757*SQRT(DO$4))))-DO$1*DO$2*EXP(-DO$5*DO$4)*NORMSDIST(DO$1*((LN(DO$6/DO$2)+(DO$5+(DW757^2)/2)*DO$4)/(DW757*SQRT(DO$4))-DW757*SQRT(DO$4)))</f>
        <v>#VALUE!</v>
      </c>
      <c r="DW757" s="68" t="n">
        <f aca="false">DW756+DW$8/DW$9</f>
        <v>0.549199999999956</v>
      </c>
      <c r="DX757" s="67" t="e">
        <f aca="false">DO$1*DO$6*NORMSDIST(DO$1*((LN(DO$6/DO$2)+(DO$5+(DY757^2)/2)*DO$4)/(DY757*SQRT(DO$4))))-DO$1*DO$2*EXP(-DO$5*DO$4)*NORMSDIST(DO$1*((LN(DO$6/DO$2)+(DO$5+(DY757^2)/2)*DO$4)/(DY757*SQRT(DO$4))-DY757*SQRT(DO$4)))</f>
        <v>#VALUE!</v>
      </c>
      <c r="DY757" s="68" t="n">
        <f aca="false">DY756+DY$8/DY$9</f>
        <v>0.972999999999909</v>
      </c>
      <c r="DZ757" s="67" t="e">
        <f aca="false">DO$1*DO$6*NORMSDIST(DO$1*((LN(DO$6/DO$2)+(DO$5+(EA757^2)/2)*DO$4)/(EA757*SQRT(DO$4))))-DO$1*DO$2*EXP(-DO$5*DO$4)*NORMSDIST(DO$1*((LN(DO$6/DO$2)+(DO$5+(EA757^2)/2)*DO$4)/(EA757*SQRT(DO$4))-EA757*SQRT(DO$4)))</f>
        <v>#VALUE!</v>
      </c>
      <c r="EA757" s="68" t="n">
        <f aca="false">EA756+EA$8/EA$9</f>
        <v>1.84599999999981</v>
      </c>
      <c r="EB757" s="3"/>
      <c r="EC757" s="3"/>
      <c r="ED757" s="3"/>
      <c r="EE757" s="3"/>
      <c r="EF757" s="3"/>
      <c r="EG757" s="3"/>
      <c r="EH757" s="67" t="e">
        <f aca="false">EI$1*EI$6*NORMSDIST(EI$1*((LN(EI$6/EI$2)+(EI$5+(EI757^2)/2)*EI$4)/(EI757*SQRT(EI$4))))-EI$1*EI$2*EXP(-EI$5*EI$4)*NORMSDIST(EI$1*((LN(EI$6/EI$2)+(EI$5+(EI757^2)/2)*EI$4)/(EI757*SQRT(EI$4))-EI757*SQRT(EI$4)))</f>
        <v>#VALUE!</v>
      </c>
      <c r="EI757" s="68" t="n">
        <f aca="false">EI756+EI$8/EI$9</f>
        <v>0.0746000000000011</v>
      </c>
      <c r="EJ757" s="67" t="e">
        <f aca="false">EI$1*EI$6*NORMSDIST(EI$1*((LN(EI$6/EI$2)+(EI$5+(EK757^2)/2)*EI$4)/(EK757*SQRT(EI$4))))-EI$1*EI$2*EXP(-EI$5*EI$4)*NORMSDIST(EI$1*((LN(EI$6/EI$2)+(EI$5+(EK757^2)/2)*EI$4)/(EK757*SQRT(EI$4))-EK757*SQRT(EI$4)))</f>
        <v>#VALUE!</v>
      </c>
      <c r="EK757" s="68" t="n">
        <f aca="false">EK756+EK$8/EK$9</f>
        <v>0.174599999999997</v>
      </c>
      <c r="EL757" s="67" t="e">
        <f aca="false">EI$1*EI$6*NORMSDIST(EI$1*((LN(EI$6/EI$2)+(EI$5+(EM757^2)/2)*EI$4)/(EM757*SQRT(EI$4))))-EI$1*EI$2*EXP(-EI$5*EI$4)*NORMSDIST(EI$1*((LN(EI$6/EI$2)+(EI$5+(EM757^2)/2)*EI$4)/(EM757*SQRT(EI$4))-EM757*SQRT(EI$4)))</f>
        <v>#VALUE!</v>
      </c>
      <c r="EM757" s="68" t="n">
        <f aca="false">EM756+EM$8/EM$9</f>
        <v>0.274599999999986</v>
      </c>
      <c r="EN757" s="67" t="e">
        <f aca="false">EI$1*EI$6*NORMSDIST(EI$1*((LN(EI$6/EI$2)+(EI$5+(EO757^2)/2)*EI$4)/(EO757*SQRT(EI$4))))-EI$1*EI$2*EXP(-EI$5*EI$4)*NORMSDIST(EI$1*((LN(EI$6/EI$2)+(EI$5+(EO757^2)/2)*EI$4)/(EO757*SQRT(EI$4))-EO757*SQRT(EI$4)))</f>
        <v>#VALUE!</v>
      </c>
      <c r="EO757" s="68" t="n">
        <f aca="false">EO756+EO$8/EO$9</f>
        <v>0.374599999999975</v>
      </c>
      <c r="EP757" s="67" t="e">
        <f aca="false">EI$1*EI$6*NORMSDIST(EI$1*((LN(EI$6/EI$2)+(EI$5+(EQ757^2)/2)*EI$4)/(EQ757*SQRT(EI$4))))-EI$1*EI$2*EXP(-EI$5*EI$4)*NORMSDIST(EI$1*((LN(EI$6/EI$2)+(EI$5+(EQ757^2)/2)*EI$4)/(EQ757*SQRT(EI$4))-EQ757*SQRT(EI$4)))</f>
        <v>#VALUE!</v>
      </c>
      <c r="EQ757" s="68" t="n">
        <f aca="false">EQ756+EQ$8/EQ$9</f>
        <v>0.549199999999956</v>
      </c>
      <c r="ER757" s="67" t="e">
        <f aca="false">EI$1*EI$6*NORMSDIST(EI$1*((LN(EI$6/EI$2)+(EI$5+(ES757^2)/2)*EI$4)/(ES757*SQRT(EI$4))))-EI$1*EI$2*EXP(-EI$5*EI$4)*NORMSDIST(EI$1*((LN(EI$6/EI$2)+(EI$5+(ES757^2)/2)*EI$4)/(ES757*SQRT(EI$4))-ES757*SQRT(EI$4)))</f>
        <v>#VALUE!</v>
      </c>
      <c r="ES757" s="68" t="n">
        <f aca="false">ES756+ES$8/ES$9</f>
        <v>0.972999999999909</v>
      </c>
      <c r="ET757" s="67" t="e">
        <f aca="false">EI$1*EI$6*NORMSDIST(EI$1*((LN(EI$6/EI$2)+(EI$5+(EU757^2)/2)*EI$4)/(EU757*SQRT(EI$4))))-EI$1*EI$2*EXP(-EI$5*EI$4)*NORMSDIST(EI$1*((LN(EI$6/EI$2)+(EI$5+(EU757^2)/2)*EI$4)/(EU757*SQRT(EI$4))-EU757*SQRT(EI$4)))</f>
        <v>#VALUE!</v>
      </c>
      <c r="EU757" s="68" t="n">
        <f aca="false">EU756+EU$8/EU$9</f>
        <v>1.84599999999981</v>
      </c>
      <c r="EV757" s="3"/>
      <c r="EW757" s="3"/>
      <c r="EX757" s="3"/>
      <c r="EY757" s="3"/>
      <c r="EZ757" s="3"/>
      <c r="FA757" s="3"/>
      <c r="FB757" s="67" t="e">
        <f aca="false">FC$1*FC$6*NORMSDIST(FC$1*((LN(FC$6/FC$2)+(FC$5+(FC757^2)/2)*FC$4)/(FC757*SQRT(FC$4))))-FC$1*FC$2*EXP(-FC$5*FC$4)*NORMSDIST(FC$1*((LN(FC$6/FC$2)+(FC$5+(FC757^2)/2)*FC$4)/(FC757*SQRT(FC$4))-FC757*SQRT(FC$4)))</f>
        <v>#VALUE!</v>
      </c>
      <c r="FC757" s="68" t="n">
        <f aca="false">FC756+FC$8/FC$9</f>
        <v>0.0746000000000011</v>
      </c>
      <c r="FD757" s="67" t="e">
        <f aca="false">FC$1*FC$6*NORMSDIST(FC$1*((LN(FC$6/FC$2)+(FC$5+(FE757^2)/2)*FC$4)/(FE757*SQRT(FC$4))))-FC$1*FC$2*EXP(-FC$5*FC$4)*NORMSDIST(FC$1*((LN(FC$6/FC$2)+(FC$5+(FE757^2)/2)*FC$4)/(FE757*SQRT(FC$4))-FE757*SQRT(FC$4)))</f>
        <v>#VALUE!</v>
      </c>
      <c r="FE757" s="68" t="n">
        <f aca="false">FE756+FE$8/FE$9</f>
        <v>0.174599999999997</v>
      </c>
      <c r="FF757" s="67" t="e">
        <f aca="false">FC$1*FC$6*NORMSDIST(FC$1*((LN(FC$6/FC$2)+(FC$5+(FG757^2)/2)*FC$4)/(FG757*SQRT(FC$4))))-FC$1*FC$2*EXP(-FC$5*FC$4)*NORMSDIST(FC$1*((LN(FC$6/FC$2)+(FC$5+(FG757^2)/2)*FC$4)/(FG757*SQRT(FC$4))-FG757*SQRT(FC$4)))</f>
        <v>#VALUE!</v>
      </c>
      <c r="FG757" s="68" t="n">
        <f aca="false">FG756+FG$8/FG$9</f>
        <v>0.274599999999986</v>
      </c>
      <c r="FH757" s="67" t="e">
        <f aca="false">FC$1*FC$6*NORMSDIST(FC$1*((LN(FC$6/FC$2)+(FC$5+(FI757^2)/2)*FC$4)/(FI757*SQRT(FC$4))))-FC$1*FC$2*EXP(-FC$5*FC$4)*NORMSDIST(FC$1*((LN(FC$6/FC$2)+(FC$5+(FI757^2)/2)*FC$4)/(FI757*SQRT(FC$4))-FI757*SQRT(FC$4)))</f>
        <v>#VALUE!</v>
      </c>
      <c r="FI757" s="68" t="n">
        <f aca="false">FI756+FI$8/FI$9</f>
        <v>0.374599999999975</v>
      </c>
      <c r="FJ757" s="67" t="e">
        <f aca="false">FC$1*FC$6*NORMSDIST(FC$1*((LN(FC$6/FC$2)+(FC$5+(FK757^2)/2)*FC$4)/(FK757*SQRT(FC$4))))-FC$1*FC$2*EXP(-FC$5*FC$4)*NORMSDIST(FC$1*((LN(FC$6/FC$2)+(FC$5+(FK757^2)/2)*FC$4)/(FK757*SQRT(FC$4))-FK757*SQRT(FC$4)))</f>
        <v>#VALUE!</v>
      </c>
      <c r="FK757" s="68" t="n">
        <f aca="false">FK756+FK$8/FK$9</f>
        <v>0.549199999999956</v>
      </c>
      <c r="FL757" s="67" t="e">
        <f aca="false">FC$1*FC$6*NORMSDIST(FC$1*((LN(FC$6/FC$2)+(FC$5+(FM757^2)/2)*FC$4)/(FM757*SQRT(FC$4))))-FC$1*FC$2*EXP(-FC$5*FC$4)*NORMSDIST(FC$1*((LN(FC$6/FC$2)+(FC$5+(FM757^2)/2)*FC$4)/(FM757*SQRT(FC$4))-FM757*SQRT(FC$4)))</f>
        <v>#VALUE!</v>
      </c>
      <c r="FM757" s="68" t="n">
        <f aca="false">FM756+FM$8/FM$9</f>
        <v>0.972999999999909</v>
      </c>
      <c r="FN757" s="67" t="e">
        <f aca="false">FC$1*FC$6*NORMSDIST(FC$1*((LN(FC$6/FC$2)+(FC$5+(FO757^2)/2)*FC$4)/(FO757*SQRT(FC$4))))-FC$1*FC$2*EXP(-FC$5*FC$4)*NORMSDIST(FC$1*((LN(FC$6/FC$2)+(FC$5+(FO757^2)/2)*FC$4)/(FO757*SQRT(FC$4))-FO757*SQRT(FC$4)))</f>
        <v>#VALUE!</v>
      </c>
      <c r="FO757" s="68" t="n">
        <f aca="false">FO756+FO$8/FO$9</f>
        <v>1.84599999999981</v>
      </c>
      <c r="FP757" s="2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</row>
    <row r="758" s="1" customFormat="true" ht="13.5" hidden="false" customHeight="true" outlineLevel="0" collapsed="false">
      <c r="Q758" s="2"/>
      <c r="R758" s="67" t="e">
        <f aca="false">S$1*S$6*NORMSDIST(S$1*((LN(S$6/S$2)+(S$5+(S758^2)/2)*S$4)/(S758*SQRT(S$4))))-S$1*S$2*EXP(-S$5*S$4)*NORMSDIST(S$1*((LN(S$6/S$2)+(S$5+(S758^2)/2)*S$4)/(S758*SQRT(S$4))-S758*SQRT(S$4)))</f>
        <v>#VALUE!</v>
      </c>
      <c r="S758" s="68" t="n">
        <f aca="false">S757+S$8/S$9</f>
        <v>0.0747000000000011</v>
      </c>
      <c r="T758" s="67" t="e">
        <f aca="false">S$1*S$6*NORMSDIST(S$1*((LN(S$6/S$2)+(S$5+(U758^2)/2)*S$4)/(U758*SQRT(S$4))))-S$1*S$2*EXP(-S$5*S$4)*NORMSDIST(S$1*((LN(S$6/S$2)+(S$5+(U758^2)/2)*S$4)/(U758*SQRT(S$4))-U758*SQRT(S$4)))</f>
        <v>#VALUE!</v>
      </c>
      <c r="U758" s="68" t="n">
        <f aca="false">U757+U$8/U$9</f>
        <v>0.174699999999997</v>
      </c>
      <c r="V758" s="67" t="e">
        <f aca="false">S$1*S$6*NORMSDIST(S$1*((LN(S$6/S$2)+(S$5+(W758^2)/2)*S$4)/(W758*SQRT(S$4))))-S$1*S$2*EXP(-S$5*S$4)*NORMSDIST(S$1*((LN(S$6/S$2)+(S$5+(W758^2)/2)*S$4)/(W758*SQRT(S$4))-W758*SQRT(S$4)))</f>
        <v>#VALUE!</v>
      </c>
      <c r="W758" s="68" t="n">
        <f aca="false">W757+W$8/W$9</f>
        <v>0.274699999999986</v>
      </c>
      <c r="X758" s="67" t="e">
        <f aca="false">S$1*S$6*NORMSDIST(S$1*((LN(S$6/S$2)+(S$5+(Y758^2)/2)*S$4)/(Y758*SQRT(S$4))))-S$1*S$2*EXP(-S$5*S$4)*NORMSDIST(S$1*((LN(S$6/S$2)+(S$5+(Y758^2)/2)*S$4)/(Y758*SQRT(S$4))-Y758*SQRT(S$4)))</f>
        <v>#VALUE!</v>
      </c>
      <c r="Y758" s="68" t="n">
        <f aca="false">Y757+Y$8/Y$9</f>
        <v>0.374699999999975</v>
      </c>
      <c r="Z758" s="67" t="e">
        <f aca="false">S$1*S$6*NORMSDIST(S$1*((LN(S$6/S$2)+(S$5+(AA758^2)/2)*S$4)/(AA758*SQRT(S$4))))-S$1*S$2*EXP(-S$5*S$4)*NORMSDIST(S$1*((LN(S$6/S$2)+(S$5+(AA758^2)/2)*S$4)/(AA758*SQRT(S$4))-AA758*SQRT(S$4)))</f>
        <v>#VALUE!</v>
      </c>
      <c r="AA758" s="68" t="n">
        <f aca="false">AA757+AA$8/AA$9</f>
        <v>0.549399999999956</v>
      </c>
      <c r="AB758" s="67" t="e">
        <f aca="false">S$1*S$6*NORMSDIST(S$1*((LN(S$6/S$2)+(S$5+(AC758^2)/2)*S$4)/(AC758*SQRT(S$4))))-S$1*S$2*EXP(-S$5*S$4)*NORMSDIST(S$1*((LN(S$6/S$2)+(S$5+(AC758^2)/2)*S$4)/(AC758*SQRT(S$4))-AC758*SQRT(S$4)))</f>
        <v>#VALUE!</v>
      </c>
      <c r="AC758" s="68" t="n">
        <f aca="false">AC757+AC$8/AC$9</f>
        <v>0.973499999999909</v>
      </c>
      <c r="AD758" s="67" t="e">
        <f aca="false">S$1*S$6*NORMSDIST(S$1*((LN(S$6/S$2)+(S$5+(AE758^2)/2)*S$4)/(AE758*SQRT(S$4))))-S$1*S$2*EXP(-S$5*S$4)*NORMSDIST(S$1*((LN(S$6/S$2)+(S$5+(AE758^2)/2)*S$4)/(AE758*SQRT(S$4))-AE758*SQRT(S$4)))</f>
        <v>#VALUE!</v>
      </c>
      <c r="AE758" s="68" t="n">
        <f aca="false">AE757+AE$8/AE$9</f>
        <v>1.84699999999981</v>
      </c>
      <c r="AF758" s="3"/>
      <c r="AG758" s="3"/>
      <c r="AH758" s="3"/>
      <c r="AI758" s="3"/>
      <c r="AJ758" s="3"/>
      <c r="AK758" s="3"/>
      <c r="AL758" s="67" t="e">
        <f aca="false">AM$1*AM$6*NORMSDIST(AM$1*((LN(AM$6/AM$2)+(AM$5+(AM758^2)/2)*AM$4)/(AM758*SQRT(AM$4))))-AM$1*AM$2*EXP(-AM$5*AM$4)*NORMSDIST(AM$1*((LN(AM$6/AM$2)+(AM$5+(AM758^2)/2)*AM$4)/(AM758*SQRT(AM$4))-AM758*SQRT(AM$4)))</f>
        <v>#VALUE!</v>
      </c>
      <c r="AM758" s="68" t="n">
        <f aca="false">AM757+AM$8/AM$9</f>
        <v>0.0747000000000011</v>
      </c>
      <c r="AN758" s="67" t="e">
        <f aca="false">AM$1*AM$6*NORMSDIST(AM$1*((LN(AM$6/AM$2)+(AM$5+(AO758^2)/2)*AM$4)/(AO758*SQRT(AM$4))))-AM$1*AM$2*EXP(-AM$5*AM$4)*NORMSDIST(AM$1*((LN(AM$6/AM$2)+(AM$5+(AO758^2)/2)*AM$4)/(AO758*SQRT(AM$4))-AO758*SQRT(AM$4)))</f>
        <v>#VALUE!</v>
      </c>
      <c r="AO758" s="68" t="n">
        <f aca="false">AO757+AO$8/AO$9</f>
        <v>0.174699999999997</v>
      </c>
      <c r="AP758" s="67" t="e">
        <f aca="false">AM$1*AM$6*NORMSDIST(AM$1*((LN(AM$6/AM$2)+(AM$5+(AQ758^2)/2)*AM$4)/(AQ758*SQRT(AM$4))))-AM$1*AM$2*EXP(-AM$5*AM$4)*NORMSDIST(AM$1*((LN(AM$6/AM$2)+(AM$5+(AQ758^2)/2)*AM$4)/(AQ758*SQRT(AM$4))-AQ758*SQRT(AM$4)))</f>
        <v>#VALUE!</v>
      </c>
      <c r="AQ758" s="68" t="n">
        <f aca="false">AQ757+AQ$8/AQ$9</f>
        <v>0.274699999999986</v>
      </c>
      <c r="AR758" s="67" t="e">
        <f aca="false">AM$1*AM$6*NORMSDIST(AM$1*((LN(AM$6/AM$2)+(AM$5+(AS758^2)/2)*AM$4)/(AS758*SQRT(AM$4))))-AM$1*AM$2*EXP(-AM$5*AM$4)*NORMSDIST(AM$1*((LN(AM$6/AM$2)+(AM$5+(AS758^2)/2)*AM$4)/(AS758*SQRT(AM$4))-AS758*SQRT(AM$4)))</f>
        <v>#VALUE!</v>
      </c>
      <c r="AS758" s="68" t="n">
        <f aca="false">AS757+AS$8/AS$9</f>
        <v>0.374699999999975</v>
      </c>
      <c r="AT758" s="67" t="e">
        <f aca="false">AM$1*AM$6*NORMSDIST(AM$1*((LN(AM$6/AM$2)+(AM$5+(AU758^2)/2)*AM$4)/(AU758*SQRT(AM$4))))-AM$1*AM$2*EXP(-AM$5*AM$4)*NORMSDIST(AM$1*((LN(AM$6/AM$2)+(AM$5+(AU758^2)/2)*AM$4)/(AU758*SQRT(AM$4))-AU758*SQRT(AM$4)))</f>
        <v>#VALUE!</v>
      </c>
      <c r="AU758" s="68" t="n">
        <f aca="false">AU757+AU$8/AU$9</f>
        <v>0.549399999999956</v>
      </c>
      <c r="AV758" s="67" t="e">
        <f aca="false">AM$1*AM$6*NORMSDIST(AM$1*((LN(AM$6/AM$2)+(AM$5+(AW758^2)/2)*AM$4)/(AW758*SQRT(AM$4))))-AM$1*AM$2*EXP(-AM$5*AM$4)*NORMSDIST(AM$1*((LN(AM$6/AM$2)+(AM$5+(AW758^2)/2)*AM$4)/(AW758*SQRT(AM$4))-AW758*SQRT(AM$4)))</f>
        <v>#VALUE!</v>
      </c>
      <c r="AW758" s="68" t="n">
        <f aca="false">AW757+AW$8/AW$9</f>
        <v>0.973499999999909</v>
      </c>
      <c r="AX758" s="67" t="e">
        <f aca="false">AM$1*AM$6*NORMSDIST(AM$1*((LN(AM$6/AM$2)+(AM$5+(AY758^2)/2)*AM$4)/(AY758*SQRT(AM$4))))-AM$1*AM$2*EXP(-AM$5*AM$4)*NORMSDIST(AM$1*((LN(AM$6/AM$2)+(AM$5+(AY758^2)/2)*AM$4)/(AY758*SQRT(AM$4))-AY758*SQRT(AM$4)))</f>
        <v>#VALUE!</v>
      </c>
      <c r="AY758" s="68" t="n">
        <f aca="false">AY757+AY$8/AY$9</f>
        <v>1.84699999999981</v>
      </c>
      <c r="AZ758" s="3"/>
      <c r="BA758" s="3"/>
      <c r="BB758" s="3"/>
      <c r="BC758" s="3"/>
      <c r="BD758" s="3"/>
      <c r="BE758" s="3"/>
      <c r="BF758" s="67" t="e">
        <f aca="false">BG$1*BG$6*NORMSDIST(BG$1*((LN(BG$6/BG$2)+(BG$5+(BG758^2)/2)*BG$4)/(BG758*SQRT(BG$4))))-BG$1*BG$2*EXP(-BG$5*BG$4)*NORMSDIST(BG$1*((LN(BG$6/BG$2)+(BG$5+(BG758^2)/2)*BG$4)/(BG758*SQRT(BG$4))-BG758*SQRT(BG$4)))</f>
        <v>#VALUE!</v>
      </c>
      <c r="BG758" s="68" t="n">
        <f aca="false">BG757+BG$8/BG$9</f>
        <v>0.0747000000000011</v>
      </c>
      <c r="BH758" s="67" t="e">
        <f aca="false">BG$1*BG$6*NORMSDIST(BG$1*((LN(BG$6/BG$2)+(BG$5+(BI758^2)/2)*BG$4)/(BI758*SQRT(BG$4))))-BG$1*BG$2*EXP(-BG$5*BG$4)*NORMSDIST(BG$1*((LN(BG$6/BG$2)+(BG$5+(BI758^2)/2)*BG$4)/(BI758*SQRT(BG$4))-BI758*SQRT(BG$4)))</f>
        <v>#VALUE!</v>
      </c>
      <c r="BI758" s="68" t="n">
        <f aca="false">BI757+BI$8/BI$9</f>
        <v>0.174699999999997</v>
      </c>
      <c r="BJ758" s="67" t="e">
        <f aca="false">BG$1*BG$6*NORMSDIST(BG$1*((LN(BG$6/BG$2)+(BG$5+(BK758^2)/2)*BG$4)/(BK758*SQRT(BG$4))))-BG$1*BG$2*EXP(-BG$5*BG$4)*NORMSDIST(BG$1*((LN(BG$6/BG$2)+(BG$5+(BK758^2)/2)*BG$4)/(BK758*SQRT(BG$4))-BK758*SQRT(BG$4)))</f>
        <v>#VALUE!</v>
      </c>
      <c r="BK758" s="68" t="n">
        <f aca="false">BK757+BK$8/BK$9</f>
        <v>0.274699999999986</v>
      </c>
      <c r="BL758" s="67" t="e">
        <f aca="false">BG$1*BG$6*NORMSDIST(BG$1*((LN(BG$6/BG$2)+(BG$5+(BM758^2)/2)*BG$4)/(BM758*SQRT(BG$4))))-BG$1*BG$2*EXP(-BG$5*BG$4)*NORMSDIST(BG$1*((LN(BG$6/BG$2)+(BG$5+(BM758^2)/2)*BG$4)/(BM758*SQRT(BG$4))-BM758*SQRT(BG$4)))</f>
        <v>#VALUE!</v>
      </c>
      <c r="BM758" s="68" t="n">
        <f aca="false">BM757+BM$8/BM$9</f>
        <v>0.374699999999975</v>
      </c>
      <c r="BN758" s="67" t="e">
        <f aca="false">BG$1*BG$6*NORMSDIST(BG$1*((LN(BG$6/BG$2)+(BG$5+(BO758^2)/2)*BG$4)/(BO758*SQRT(BG$4))))-BG$1*BG$2*EXP(-BG$5*BG$4)*NORMSDIST(BG$1*((LN(BG$6/BG$2)+(BG$5+(BO758^2)/2)*BG$4)/(BO758*SQRT(BG$4))-BO758*SQRT(BG$4)))</f>
        <v>#VALUE!</v>
      </c>
      <c r="BO758" s="68" t="n">
        <f aca="false">BO757+BO$8/BO$9</f>
        <v>0.549399999999956</v>
      </c>
      <c r="BP758" s="67" t="e">
        <f aca="false">BG$1*BG$6*NORMSDIST(BG$1*((LN(BG$6/BG$2)+(BG$5+(BQ758^2)/2)*BG$4)/(BQ758*SQRT(BG$4))))-BG$1*BG$2*EXP(-BG$5*BG$4)*NORMSDIST(BG$1*((LN(BG$6/BG$2)+(BG$5+(BQ758^2)/2)*BG$4)/(BQ758*SQRT(BG$4))-BQ758*SQRT(BG$4)))</f>
        <v>#VALUE!</v>
      </c>
      <c r="BQ758" s="68" t="n">
        <f aca="false">BQ757+BQ$8/BQ$9</f>
        <v>0.973499999999909</v>
      </c>
      <c r="BR758" s="67" t="e">
        <f aca="false">BG$1*BG$6*NORMSDIST(BG$1*((LN(BG$6/BG$2)+(BG$5+(BS758^2)/2)*BG$4)/(BS758*SQRT(BG$4))))-BG$1*BG$2*EXP(-BG$5*BG$4)*NORMSDIST(BG$1*((LN(BG$6/BG$2)+(BG$5+(BS758^2)/2)*BG$4)/(BS758*SQRT(BG$4))-BS758*SQRT(BG$4)))</f>
        <v>#VALUE!</v>
      </c>
      <c r="BS758" s="68" t="n">
        <f aca="false">BS757+BS$8/BS$9</f>
        <v>1.84699999999981</v>
      </c>
      <c r="BT758" s="3"/>
      <c r="BU758" s="3"/>
      <c r="BV758" s="3"/>
      <c r="BW758" s="3"/>
      <c r="BX758" s="3"/>
      <c r="BY758" s="3"/>
      <c r="BZ758" s="67" t="e">
        <f aca="false">CA$1*CA$6*NORMSDIST(CA$1*((LN(CA$6/CA$2)+(CA$5+(CA758^2)/2)*CA$4)/(CA758*SQRT(CA$4))))-CA$1*CA$2*EXP(-CA$5*CA$4)*NORMSDIST(CA$1*((LN(CA$6/CA$2)+(CA$5+(CA758^2)/2)*CA$4)/(CA758*SQRT(CA$4))-CA758*SQRT(CA$4)))</f>
        <v>#VALUE!</v>
      </c>
      <c r="CA758" s="68" t="n">
        <f aca="false">CA757+CA$8/CA$9</f>
        <v>0.0747000000000011</v>
      </c>
      <c r="CB758" s="67" t="e">
        <f aca="false">CA$1*CA$6*NORMSDIST(CA$1*((LN(CA$6/CA$2)+(CA$5+(CC758^2)/2)*CA$4)/(CC758*SQRT(CA$4))))-CA$1*CA$2*EXP(-CA$5*CA$4)*NORMSDIST(CA$1*((LN(CA$6/CA$2)+(CA$5+(CC758^2)/2)*CA$4)/(CC758*SQRT(CA$4))-CC758*SQRT(CA$4)))</f>
        <v>#VALUE!</v>
      </c>
      <c r="CC758" s="68" t="n">
        <f aca="false">CC757+CC$8/CC$9</f>
        <v>0.174699999999997</v>
      </c>
      <c r="CD758" s="67" t="e">
        <f aca="false">CA$1*CA$6*NORMSDIST(CA$1*((LN(CA$6/CA$2)+(CA$5+(CE758^2)/2)*CA$4)/(CE758*SQRT(CA$4))))-CA$1*CA$2*EXP(-CA$5*CA$4)*NORMSDIST(CA$1*((LN(CA$6/CA$2)+(CA$5+(CE758^2)/2)*CA$4)/(CE758*SQRT(CA$4))-CE758*SQRT(CA$4)))</f>
        <v>#VALUE!</v>
      </c>
      <c r="CE758" s="68" t="n">
        <f aca="false">CE757+CE$8/CE$9</f>
        <v>0.274699999999986</v>
      </c>
      <c r="CF758" s="67" t="e">
        <f aca="false">CA$1*CA$6*NORMSDIST(CA$1*((LN(CA$6/CA$2)+(CA$5+(CG758^2)/2)*CA$4)/(CG758*SQRT(CA$4))))-CA$1*CA$2*EXP(-CA$5*CA$4)*NORMSDIST(CA$1*((LN(CA$6/CA$2)+(CA$5+(CG758^2)/2)*CA$4)/(CG758*SQRT(CA$4))-CG758*SQRT(CA$4)))</f>
        <v>#VALUE!</v>
      </c>
      <c r="CG758" s="68" t="n">
        <f aca="false">CG757+CG$8/CG$9</f>
        <v>0.374699999999975</v>
      </c>
      <c r="CH758" s="67" t="e">
        <f aca="false">CA$1*CA$6*NORMSDIST(CA$1*((LN(CA$6/CA$2)+(CA$5+(CI758^2)/2)*CA$4)/(CI758*SQRT(CA$4))))-CA$1*CA$2*EXP(-CA$5*CA$4)*NORMSDIST(CA$1*((LN(CA$6/CA$2)+(CA$5+(CI758^2)/2)*CA$4)/(CI758*SQRT(CA$4))-CI758*SQRT(CA$4)))</f>
        <v>#VALUE!</v>
      </c>
      <c r="CI758" s="68" t="n">
        <f aca="false">CI757+CI$8/CI$9</f>
        <v>0.549399999999956</v>
      </c>
      <c r="CJ758" s="67" t="e">
        <f aca="false">CA$1*CA$6*NORMSDIST(CA$1*((LN(CA$6/CA$2)+(CA$5+(CK758^2)/2)*CA$4)/(CK758*SQRT(CA$4))))-CA$1*CA$2*EXP(-CA$5*CA$4)*NORMSDIST(CA$1*((LN(CA$6/CA$2)+(CA$5+(CK758^2)/2)*CA$4)/(CK758*SQRT(CA$4))-CK758*SQRT(CA$4)))</f>
        <v>#VALUE!</v>
      </c>
      <c r="CK758" s="68" t="n">
        <f aca="false">CK757+CK$8/CK$9</f>
        <v>0.973499999999909</v>
      </c>
      <c r="CL758" s="67" t="e">
        <f aca="false">CA$1*CA$6*NORMSDIST(CA$1*((LN(CA$6/CA$2)+(CA$5+(CM758^2)/2)*CA$4)/(CM758*SQRT(CA$4))))-CA$1*CA$2*EXP(-CA$5*CA$4)*NORMSDIST(CA$1*((LN(CA$6/CA$2)+(CA$5+(CM758^2)/2)*CA$4)/(CM758*SQRT(CA$4))-CM758*SQRT(CA$4)))</f>
        <v>#VALUE!</v>
      </c>
      <c r="CM758" s="68" t="n">
        <f aca="false">CM757+CM$8/CM$9</f>
        <v>1.84699999999981</v>
      </c>
      <c r="CN758" s="3"/>
      <c r="CO758" s="3"/>
      <c r="CP758" s="3"/>
      <c r="CQ758" s="3"/>
      <c r="CR758" s="3"/>
      <c r="CS758" s="3"/>
      <c r="CT758" s="67" t="e">
        <f aca="false">CU$1*CU$6*NORMSDIST(CU$1*((LN(CU$6/CU$2)+(CU$5+(CU758^2)/2)*CU$4)/(CU758*SQRT(CU$4))))-CU$1*CU$2*EXP(-CU$5*CU$4)*NORMSDIST(CU$1*((LN(CU$6/CU$2)+(CU$5+(CU758^2)/2)*CU$4)/(CU758*SQRT(CU$4))-CU758*SQRT(CU$4)))</f>
        <v>#VALUE!</v>
      </c>
      <c r="CU758" s="68" t="n">
        <f aca="false">CU757+CU$8/CU$9</f>
        <v>0.0747000000000011</v>
      </c>
      <c r="CV758" s="67" t="e">
        <f aca="false">CU$1*CU$6*NORMSDIST(CU$1*((LN(CU$6/CU$2)+(CU$5+(CW758^2)/2)*CU$4)/(CW758*SQRT(CU$4))))-CU$1*CU$2*EXP(-CU$5*CU$4)*NORMSDIST(CU$1*((LN(CU$6/CU$2)+(CU$5+(CW758^2)/2)*CU$4)/(CW758*SQRT(CU$4))-CW758*SQRT(CU$4)))</f>
        <v>#VALUE!</v>
      </c>
      <c r="CW758" s="68" t="n">
        <f aca="false">CW757+CW$8/CW$9</f>
        <v>0.174699999999997</v>
      </c>
      <c r="CX758" s="67" t="e">
        <f aca="false">CU$1*CU$6*NORMSDIST(CU$1*((LN(CU$6/CU$2)+(CU$5+(CY758^2)/2)*CU$4)/(CY758*SQRT(CU$4))))-CU$1*CU$2*EXP(-CU$5*CU$4)*NORMSDIST(CU$1*((LN(CU$6/CU$2)+(CU$5+(CY758^2)/2)*CU$4)/(CY758*SQRT(CU$4))-CY758*SQRT(CU$4)))</f>
        <v>#VALUE!</v>
      </c>
      <c r="CY758" s="68" t="n">
        <f aca="false">CY757+CY$8/CY$9</f>
        <v>0.274699999999986</v>
      </c>
      <c r="CZ758" s="67" t="e">
        <f aca="false">CU$1*CU$6*NORMSDIST(CU$1*((LN(CU$6/CU$2)+(CU$5+(DA758^2)/2)*CU$4)/(DA758*SQRT(CU$4))))-CU$1*CU$2*EXP(-CU$5*CU$4)*NORMSDIST(CU$1*((LN(CU$6/CU$2)+(CU$5+(DA758^2)/2)*CU$4)/(DA758*SQRT(CU$4))-DA758*SQRT(CU$4)))</f>
        <v>#VALUE!</v>
      </c>
      <c r="DA758" s="68" t="n">
        <f aca="false">DA757+DA$8/DA$9</f>
        <v>0.374699999999975</v>
      </c>
      <c r="DB758" s="67" t="e">
        <f aca="false">CU$1*CU$6*NORMSDIST(CU$1*((LN(CU$6/CU$2)+(CU$5+(DC758^2)/2)*CU$4)/(DC758*SQRT(CU$4))))-CU$1*CU$2*EXP(-CU$5*CU$4)*NORMSDIST(CU$1*((LN(CU$6/CU$2)+(CU$5+(DC758^2)/2)*CU$4)/(DC758*SQRT(CU$4))-DC758*SQRT(CU$4)))</f>
        <v>#VALUE!</v>
      </c>
      <c r="DC758" s="68" t="n">
        <f aca="false">DC757+DC$8/DC$9</f>
        <v>0.549399999999956</v>
      </c>
      <c r="DD758" s="67" t="e">
        <f aca="false">CU$1*CU$6*NORMSDIST(CU$1*((LN(CU$6/CU$2)+(CU$5+(DE758^2)/2)*CU$4)/(DE758*SQRT(CU$4))))-CU$1*CU$2*EXP(-CU$5*CU$4)*NORMSDIST(CU$1*((LN(CU$6/CU$2)+(CU$5+(DE758^2)/2)*CU$4)/(DE758*SQRT(CU$4))-DE758*SQRT(CU$4)))</f>
        <v>#VALUE!</v>
      </c>
      <c r="DE758" s="68" t="n">
        <f aca="false">DE757+DE$8/DE$9</f>
        <v>0.973499999999909</v>
      </c>
      <c r="DF758" s="67" t="e">
        <f aca="false">CU$1*CU$6*NORMSDIST(CU$1*((LN(CU$6/CU$2)+(CU$5+(DG758^2)/2)*CU$4)/(DG758*SQRT(CU$4))))-CU$1*CU$2*EXP(-CU$5*CU$4)*NORMSDIST(CU$1*((LN(CU$6/CU$2)+(CU$5+(DG758^2)/2)*CU$4)/(DG758*SQRT(CU$4))-DG758*SQRT(CU$4)))</f>
        <v>#VALUE!</v>
      </c>
      <c r="DG758" s="68" t="n">
        <f aca="false">DG757+DG$8/DG$9</f>
        <v>1.84699999999981</v>
      </c>
      <c r="DH758" s="3"/>
      <c r="DI758" s="3"/>
      <c r="DJ758" s="3"/>
      <c r="DK758" s="3"/>
      <c r="DL758" s="3"/>
      <c r="DM758" s="3"/>
      <c r="DN758" s="67" t="e">
        <f aca="false">DO$1*DO$6*NORMSDIST(DO$1*((LN(DO$6/DO$2)+(DO$5+(DO758^2)/2)*DO$4)/(DO758*SQRT(DO$4))))-DO$1*DO$2*EXP(-DO$5*DO$4)*NORMSDIST(DO$1*((LN(DO$6/DO$2)+(DO$5+(DO758^2)/2)*DO$4)/(DO758*SQRT(DO$4))-DO758*SQRT(DO$4)))</f>
        <v>#VALUE!</v>
      </c>
      <c r="DO758" s="68" t="n">
        <f aca="false">DO757+DO$8/DO$9</f>
        <v>0.0747000000000011</v>
      </c>
      <c r="DP758" s="67" t="e">
        <f aca="false">DO$1*DO$6*NORMSDIST(DO$1*((LN(DO$6/DO$2)+(DO$5+(DQ758^2)/2)*DO$4)/(DQ758*SQRT(DO$4))))-DO$1*DO$2*EXP(-DO$5*DO$4)*NORMSDIST(DO$1*((LN(DO$6/DO$2)+(DO$5+(DQ758^2)/2)*DO$4)/(DQ758*SQRT(DO$4))-DQ758*SQRT(DO$4)))</f>
        <v>#VALUE!</v>
      </c>
      <c r="DQ758" s="68" t="n">
        <f aca="false">DQ757+DQ$8/DQ$9</f>
        <v>0.174699999999997</v>
      </c>
      <c r="DR758" s="67" t="e">
        <f aca="false">DO$1*DO$6*NORMSDIST(DO$1*((LN(DO$6/DO$2)+(DO$5+(DS758^2)/2)*DO$4)/(DS758*SQRT(DO$4))))-DO$1*DO$2*EXP(-DO$5*DO$4)*NORMSDIST(DO$1*((LN(DO$6/DO$2)+(DO$5+(DS758^2)/2)*DO$4)/(DS758*SQRT(DO$4))-DS758*SQRT(DO$4)))</f>
        <v>#VALUE!</v>
      </c>
      <c r="DS758" s="68" t="n">
        <f aca="false">DS757+DS$8/DS$9</f>
        <v>0.274699999999986</v>
      </c>
      <c r="DT758" s="67" t="e">
        <f aca="false">DO$1*DO$6*NORMSDIST(DO$1*((LN(DO$6/DO$2)+(DO$5+(DU758^2)/2)*DO$4)/(DU758*SQRT(DO$4))))-DO$1*DO$2*EXP(-DO$5*DO$4)*NORMSDIST(DO$1*((LN(DO$6/DO$2)+(DO$5+(DU758^2)/2)*DO$4)/(DU758*SQRT(DO$4))-DU758*SQRT(DO$4)))</f>
        <v>#VALUE!</v>
      </c>
      <c r="DU758" s="68" t="n">
        <f aca="false">DU757+DU$8/DU$9</f>
        <v>0.374699999999975</v>
      </c>
      <c r="DV758" s="67" t="e">
        <f aca="false">DO$1*DO$6*NORMSDIST(DO$1*((LN(DO$6/DO$2)+(DO$5+(DW758^2)/2)*DO$4)/(DW758*SQRT(DO$4))))-DO$1*DO$2*EXP(-DO$5*DO$4)*NORMSDIST(DO$1*((LN(DO$6/DO$2)+(DO$5+(DW758^2)/2)*DO$4)/(DW758*SQRT(DO$4))-DW758*SQRT(DO$4)))</f>
        <v>#VALUE!</v>
      </c>
      <c r="DW758" s="68" t="n">
        <f aca="false">DW757+DW$8/DW$9</f>
        <v>0.549399999999956</v>
      </c>
      <c r="DX758" s="67" t="e">
        <f aca="false">DO$1*DO$6*NORMSDIST(DO$1*((LN(DO$6/DO$2)+(DO$5+(DY758^2)/2)*DO$4)/(DY758*SQRT(DO$4))))-DO$1*DO$2*EXP(-DO$5*DO$4)*NORMSDIST(DO$1*((LN(DO$6/DO$2)+(DO$5+(DY758^2)/2)*DO$4)/(DY758*SQRT(DO$4))-DY758*SQRT(DO$4)))</f>
        <v>#VALUE!</v>
      </c>
      <c r="DY758" s="68" t="n">
        <f aca="false">DY757+DY$8/DY$9</f>
        <v>0.973499999999909</v>
      </c>
      <c r="DZ758" s="67" t="e">
        <f aca="false">DO$1*DO$6*NORMSDIST(DO$1*((LN(DO$6/DO$2)+(DO$5+(EA758^2)/2)*DO$4)/(EA758*SQRT(DO$4))))-DO$1*DO$2*EXP(-DO$5*DO$4)*NORMSDIST(DO$1*((LN(DO$6/DO$2)+(DO$5+(EA758^2)/2)*DO$4)/(EA758*SQRT(DO$4))-EA758*SQRT(DO$4)))</f>
        <v>#VALUE!</v>
      </c>
      <c r="EA758" s="68" t="n">
        <f aca="false">EA757+EA$8/EA$9</f>
        <v>1.84699999999981</v>
      </c>
      <c r="EB758" s="3"/>
      <c r="EC758" s="3"/>
      <c r="ED758" s="3"/>
      <c r="EE758" s="3"/>
      <c r="EF758" s="3"/>
      <c r="EG758" s="3"/>
      <c r="EH758" s="67" t="e">
        <f aca="false">EI$1*EI$6*NORMSDIST(EI$1*((LN(EI$6/EI$2)+(EI$5+(EI758^2)/2)*EI$4)/(EI758*SQRT(EI$4))))-EI$1*EI$2*EXP(-EI$5*EI$4)*NORMSDIST(EI$1*((LN(EI$6/EI$2)+(EI$5+(EI758^2)/2)*EI$4)/(EI758*SQRT(EI$4))-EI758*SQRT(EI$4)))</f>
        <v>#VALUE!</v>
      </c>
      <c r="EI758" s="68" t="n">
        <f aca="false">EI757+EI$8/EI$9</f>
        <v>0.0747000000000011</v>
      </c>
      <c r="EJ758" s="67" t="e">
        <f aca="false">EI$1*EI$6*NORMSDIST(EI$1*((LN(EI$6/EI$2)+(EI$5+(EK758^2)/2)*EI$4)/(EK758*SQRT(EI$4))))-EI$1*EI$2*EXP(-EI$5*EI$4)*NORMSDIST(EI$1*((LN(EI$6/EI$2)+(EI$5+(EK758^2)/2)*EI$4)/(EK758*SQRT(EI$4))-EK758*SQRT(EI$4)))</f>
        <v>#VALUE!</v>
      </c>
      <c r="EK758" s="68" t="n">
        <f aca="false">EK757+EK$8/EK$9</f>
        <v>0.174699999999997</v>
      </c>
      <c r="EL758" s="67" t="e">
        <f aca="false">EI$1*EI$6*NORMSDIST(EI$1*((LN(EI$6/EI$2)+(EI$5+(EM758^2)/2)*EI$4)/(EM758*SQRT(EI$4))))-EI$1*EI$2*EXP(-EI$5*EI$4)*NORMSDIST(EI$1*((LN(EI$6/EI$2)+(EI$5+(EM758^2)/2)*EI$4)/(EM758*SQRT(EI$4))-EM758*SQRT(EI$4)))</f>
        <v>#VALUE!</v>
      </c>
      <c r="EM758" s="68" t="n">
        <f aca="false">EM757+EM$8/EM$9</f>
        <v>0.274699999999986</v>
      </c>
      <c r="EN758" s="67" t="e">
        <f aca="false">EI$1*EI$6*NORMSDIST(EI$1*((LN(EI$6/EI$2)+(EI$5+(EO758^2)/2)*EI$4)/(EO758*SQRT(EI$4))))-EI$1*EI$2*EXP(-EI$5*EI$4)*NORMSDIST(EI$1*((LN(EI$6/EI$2)+(EI$5+(EO758^2)/2)*EI$4)/(EO758*SQRT(EI$4))-EO758*SQRT(EI$4)))</f>
        <v>#VALUE!</v>
      </c>
      <c r="EO758" s="68" t="n">
        <f aca="false">EO757+EO$8/EO$9</f>
        <v>0.374699999999975</v>
      </c>
      <c r="EP758" s="67" t="e">
        <f aca="false">EI$1*EI$6*NORMSDIST(EI$1*((LN(EI$6/EI$2)+(EI$5+(EQ758^2)/2)*EI$4)/(EQ758*SQRT(EI$4))))-EI$1*EI$2*EXP(-EI$5*EI$4)*NORMSDIST(EI$1*((LN(EI$6/EI$2)+(EI$5+(EQ758^2)/2)*EI$4)/(EQ758*SQRT(EI$4))-EQ758*SQRT(EI$4)))</f>
        <v>#VALUE!</v>
      </c>
      <c r="EQ758" s="68" t="n">
        <f aca="false">EQ757+EQ$8/EQ$9</f>
        <v>0.549399999999956</v>
      </c>
      <c r="ER758" s="67" t="e">
        <f aca="false">EI$1*EI$6*NORMSDIST(EI$1*((LN(EI$6/EI$2)+(EI$5+(ES758^2)/2)*EI$4)/(ES758*SQRT(EI$4))))-EI$1*EI$2*EXP(-EI$5*EI$4)*NORMSDIST(EI$1*((LN(EI$6/EI$2)+(EI$5+(ES758^2)/2)*EI$4)/(ES758*SQRT(EI$4))-ES758*SQRT(EI$4)))</f>
        <v>#VALUE!</v>
      </c>
      <c r="ES758" s="68" t="n">
        <f aca="false">ES757+ES$8/ES$9</f>
        <v>0.973499999999909</v>
      </c>
      <c r="ET758" s="67" t="e">
        <f aca="false">EI$1*EI$6*NORMSDIST(EI$1*((LN(EI$6/EI$2)+(EI$5+(EU758^2)/2)*EI$4)/(EU758*SQRT(EI$4))))-EI$1*EI$2*EXP(-EI$5*EI$4)*NORMSDIST(EI$1*((LN(EI$6/EI$2)+(EI$5+(EU758^2)/2)*EI$4)/(EU758*SQRT(EI$4))-EU758*SQRT(EI$4)))</f>
        <v>#VALUE!</v>
      </c>
      <c r="EU758" s="68" t="n">
        <f aca="false">EU757+EU$8/EU$9</f>
        <v>1.84699999999981</v>
      </c>
      <c r="EV758" s="3"/>
      <c r="EW758" s="3"/>
      <c r="EX758" s="3"/>
      <c r="EY758" s="3"/>
      <c r="EZ758" s="3"/>
      <c r="FA758" s="3"/>
      <c r="FB758" s="67" t="e">
        <f aca="false">FC$1*FC$6*NORMSDIST(FC$1*((LN(FC$6/FC$2)+(FC$5+(FC758^2)/2)*FC$4)/(FC758*SQRT(FC$4))))-FC$1*FC$2*EXP(-FC$5*FC$4)*NORMSDIST(FC$1*((LN(FC$6/FC$2)+(FC$5+(FC758^2)/2)*FC$4)/(FC758*SQRT(FC$4))-FC758*SQRT(FC$4)))</f>
        <v>#VALUE!</v>
      </c>
      <c r="FC758" s="68" t="n">
        <f aca="false">FC757+FC$8/FC$9</f>
        <v>0.0747000000000011</v>
      </c>
      <c r="FD758" s="67" t="e">
        <f aca="false">FC$1*FC$6*NORMSDIST(FC$1*((LN(FC$6/FC$2)+(FC$5+(FE758^2)/2)*FC$4)/(FE758*SQRT(FC$4))))-FC$1*FC$2*EXP(-FC$5*FC$4)*NORMSDIST(FC$1*((LN(FC$6/FC$2)+(FC$5+(FE758^2)/2)*FC$4)/(FE758*SQRT(FC$4))-FE758*SQRT(FC$4)))</f>
        <v>#VALUE!</v>
      </c>
      <c r="FE758" s="68" t="n">
        <f aca="false">FE757+FE$8/FE$9</f>
        <v>0.174699999999997</v>
      </c>
      <c r="FF758" s="67" t="e">
        <f aca="false">FC$1*FC$6*NORMSDIST(FC$1*((LN(FC$6/FC$2)+(FC$5+(FG758^2)/2)*FC$4)/(FG758*SQRT(FC$4))))-FC$1*FC$2*EXP(-FC$5*FC$4)*NORMSDIST(FC$1*((LN(FC$6/FC$2)+(FC$5+(FG758^2)/2)*FC$4)/(FG758*SQRT(FC$4))-FG758*SQRT(FC$4)))</f>
        <v>#VALUE!</v>
      </c>
      <c r="FG758" s="68" t="n">
        <f aca="false">FG757+FG$8/FG$9</f>
        <v>0.274699999999986</v>
      </c>
      <c r="FH758" s="67" t="e">
        <f aca="false">FC$1*FC$6*NORMSDIST(FC$1*((LN(FC$6/FC$2)+(FC$5+(FI758^2)/2)*FC$4)/(FI758*SQRT(FC$4))))-FC$1*FC$2*EXP(-FC$5*FC$4)*NORMSDIST(FC$1*((LN(FC$6/FC$2)+(FC$5+(FI758^2)/2)*FC$4)/(FI758*SQRT(FC$4))-FI758*SQRT(FC$4)))</f>
        <v>#VALUE!</v>
      </c>
      <c r="FI758" s="68" t="n">
        <f aca="false">FI757+FI$8/FI$9</f>
        <v>0.374699999999975</v>
      </c>
      <c r="FJ758" s="67" t="e">
        <f aca="false">FC$1*FC$6*NORMSDIST(FC$1*((LN(FC$6/FC$2)+(FC$5+(FK758^2)/2)*FC$4)/(FK758*SQRT(FC$4))))-FC$1*FC$2*EXP(-FC$5*FC$4)*NORMSDIST(FC$1*((LN(FC$6/FC$2)+(FC$5+(FK758^2)/2)*FC$4)/(FK758*SQRT(FC$4))-FK758*SQRT(FC$4)))</f>
        <v>#VALUE!</v>
      </c>
      <c r="FK758" s="68" t="n">
        <f aca="false">FK757+FK$8/FK$9</f>
        <v>0.549399999999956</v>
      </c>
      <c r="FL758" s="67" t="e">
        <f aca="false">FC$1*FC$6*NORMSDIST(FC$1*((LN(FC$6/FC$2)+(FC$5+(FM758^2)/2)*FC$4)/(FM758*SQRT(FC$4))))-FC$1*FC$2*EXP(-FC$5*FC$4)*NORMSDIST(FC$1*((LN(FC$6/FC$2)+(FC$5+(FM758^2)/2)*FC$4)/(FM758*SQRT(FC$4))-FM758*SQRT(FC$4)))</f>
        <v>#VALUE!</v>
      </c>
      <c r="FM758" s="68" t="n">
        <f aca="false">FM757+FM$8/FM$9</f>
        <v>0.973499999999909</v>
      </c>
      <c r="FN758" s="67" t="e">
        <f aca="false">FC$1*FC$6*NORMSDIST(FC$1*((LN(FC$6/FC$2)+(FC$5+(FO758^2)/2)*FC$4)/(FO758*SQRT(FC$4))))-FC$1*FC$2*EXP(-FC$5*FC$4)*NORMSDIST(FC$1*((LN(FC$6/FC$2)+(FC$5+(FO758^2)/2)*FC$4)/(FO758*SQRT(FC$4))-FO758*SQRT(FC$4)))</f>
        <v>#VALUE!</v>
      </c>
      <c r="FO758" s="68" t="n">
        <f aca="false">FO757+FO$8/FO$9</f>
        <v>1.84699999999981</v>
      </c>
      <c r="FP758" s="2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</row>
    <row r="759" s="1" customFormat="true" ht="13.5" hidden="false" customHeight="true" outlineLevel="0" collapsed="false">
      <c r="Q759" s="2"/>
      <c r="R759" s="67" t="e">
        <f aca="false">S$1*S$6*NORMSDIST(S$1*((LN(S$6/S$2)+(S$5+(S759^2)/2)*S$4)/(S759*SQRT(S$4))))-S$1*S$2*EXP(-S$5*S$4)*NORMSDIST(S$1*((LN(S$6/S$2)+(S$5+(S759^2)/2)*S$4)/(S759*SQRT(S$4))-S759*SQRT(S$4)))</f>
        <v>#VALUE!</v>
      </c>
      <c r="S759" s="68" t="n">
        <f aca="false">S758+S$8/S$9</f>
        <v>0.0748000000000011</v>
      </c>
      <c r="T759" s="67" t="e">
        <f aca="false">S$1*S$6*NORMSDIST(S$1*((LN(S$6/S$2)+(S$5+(U759^2)/2)*S$4)/(U759*SQRT(S$4))))-S$1*S$2*EXP(-S$5*S$4)*NORMSDIST(S$1*((LN(S$6/S$2)+(S$5+(U759^2)/2)*S$4)/(U759*SQRT(S$4))-U759*SQRT(S$4)))</f>
        <v>#VALUE!</v>
      </c>
      <c r="U759" s="68" t="n">
        <f aca="false">U758+U$8/U$9</f>
        <v>0.174799999999997</v>
      </c>
      <c r="V759" s="67" t="e">
        <f aca="false">S$1*S$6*NORMSDIST(S$1*((LN(S$6/S$2)+(S$5+(W759^2)/2)*S$4)/(W759*SQRT(S$4))))-S$1*S$2*EXP(-S$5*S$4)*NORMSDIST(S$1*((LN(S$6/S$2)+(S$5+(W759^2)/2)*S$4)/(W759*SQRT(S$4))-W759*SQRT(S$4)))</f>
        <v>#VALUE!</v>
      </c>
      <c r="W759" s="68" t="n">
        <f aca="false">W758+W$8/W$9</f>
        <v>0.274799999999986</v>
      </c>
      <c r="X759" s="67" t="e">
        <f aca="false">S$1*S$6*NORMSDIST(S$1*((LN(S$6/S$2)+(S$5+(Y759^2)/2)*S$4)/(Y759*SQRT(S$4))))-S$1*S$2*EXP(-S$5*S$4)*NORMSDIST(S$1*((LN(S$6/S$2)+(S$5+(Y759^2)/2)*S$4)/(Y759*SQRT(S$4))-Y759*SQRT(S$4)))</f>
        <v>#VALUE!</v>
      </c>
      <c r="Y759" s="68" t="n">
        <f aca="false">Y758+Y$8/Y$9</f>
        <v>0.374799999999975</v>
      </c>
      <c r="Z759" s="67" t="e">
        <f aca="false">S$1*S$6*NORMSDIST(S$1*((LN(S$6/S$2)+(S$5+(AA759^2)/2)*S$4)/(AA759*SQRT(S$4))))-S$1*S$2*EXP(-S$5*S$4)*NORMSDIST(S$1*((LN(S$6/S$2)+(S$5+(AA759^2)/2)*S$4)/(AA759*SQRT(S$4))-AA759*SQRT(S$4)))</f>
        <v>#VALUE!</v>
      </c>
      <c r="AA759" s="68" t="n">
        <f aca="false">AA758+AA$8/AA$9</f>
        <v>0.549599999999956</v>
      </c>
      <c r="AB759" s="67" t="e">
        <f aca="false">S$1*S$6*NORMSDIST(S$1*((LN(S$6/S$2)+(S$5+(AC759^2)/2)*S$4)/(AC759*SQRT(S$4))))-S$1*S$2*EXP(-S$5*S$4)*NORMSDIST(S$1*((LN(S$6/S$2)+(S$5+(AC759^2)/2)*S$4)/(AC759*SQRT(S$4))-AC759*SQRT(S$4)))</f>
        <v>#VALUE!</v>
      </c>
      <c r="AC759" s="68" t="n">
        <f aca="false">AC758+AC$8/AC$9</f>
        <v>0.973999999999909</v>
      </c>
      <c r="AD759" s="67" t="e">
        <f aca="false">S$1*S$6*NORMSDIST(S$1*((LN(S$6/S$2)+(S$5+(AE759^2)/2)*S$4)/(AE759*SQRT(S$4))))-S$1*S$2*EXP(-S$5*S$4)*NORMSDIST(S$1*((LN(S$6/S$2)+(S$5+(AE759^2)/2)*S$4)/(AE759*SQRT(S$4))-AE759*SQRT(S$4)))</f>
        <v>#VALUE!</v>
      </c>
      <c r="AE759" s="68" t="n">
        <f aca="false">AE758+AE$8/AE$9</f>
        <v>1.84799999999981</v>
      </c>
      <c r="AF759" s="3"/>
      <c r="AG759" s="3"/>
      <c r="AH759" s="3"/>
      <c r="AI759" s="3"/>
      <c r="AJ759" s="3"/>
      <c r="AK759" s="3"/>
      <c r="AL759" s="67" t="e">
        <f aca="false">AM$1*AM$6*NORMSDIST(AM$1*((LN(AM$6/AM$2)+(AM$5+(AM759^2)/2)*AM$4)/(AM759*SQRT(AM$4))))-AM$1*AM$2*EXP(-AM$5*AM$4)*NORMSDIST(AM$1*((LN(AM$6/AM$2)+(AM$5+(AM759^2)/2)*AM$4)/(AM759*SQRT(AM$4))-AM759*SQRT(AM$4)))</f>
        <v>#VALUE!</v>
      </c>
      <c r="AM759" s="68" t="n">
        <f aca="false">AM758+AM$8/AM$9</f>
        <v>0.0748000000000011</v>
      </c>
      <c r="AN759" s="67" t="e">
        <f aca="false">AM$1*AM$6*NORMSDIST(AM$1*((LN(AM$6/AM$2)+(AM$5+(AO759^2)/2)*AM$4)/(AO759*SQRT(AM$4))))-AM$1*AM$2*EXP(-AM$5*AM$4)*NORMSDIST(AM$1*((LN(AM$6/AM$2)+(AM$5+(AO759^2)/2)*AM$4)/(AO759*SQRT(AM$4))-AO759*SQRT(AM$4)))</f>
        <v>#VALUE!</v>
      </c>
      <c r="AO759" s="68" t="n">
        <f aca="false">AO758+AO$8/AO$9</f>
        <v>0.174799999999997</v>
      </c>
      <c r="AP759" s="67" t="e">
        <f aca="false">AM$1*AM$6*NORMSDIST(AM$1*((LN(AM$6/AM$2)+(AM$5+(AQ759^2)/2)*AM$4)/(AQ759*SQRT(AM$4))))-AM$1*AM$2*EXP(-AM$5*AM$4)*NORMSDIST(AM$1*((LN(AM$6/AM$2)+(AM$5+(AQ759^2)/2)*AM$4)/(AQ759*SQRT(AM$4))-AQ759*SQRT(AM$4)))</f>
        <v>#VALUE!</v>
      </c>
      <c r="AQ759" s="68" t="n">
        <f aca="false">AQ758+AQ$8/AQ$9</f>
        <v>0.274799999999986</v>
      </c>
      <c r="AR759" s="67" t="e">
        <f aca="false">AM$1*AM$6*NORMSDIST(AM$1*((LN(AM$6/AM$2)+(AM$5+(AS759^2)/2)*AM$4)/(AS759*SQRT(AM$4))))-AM$1*AM$2*EXP(-AM$5*AM$4)*NORMSDIST(AM$1*((LN(AM$6/AM$2)+(AM$5+(AS759^2)/2)*AM$4)/(AS759*SQRT(AM$4))-AS759*SQRT(AM$4)))</f>
        <v>#VALUE!</v>
      </c>
      <c r="AS759" s="68" t="n">
        <f aca="false">AS758+AS$8/AS$9</f>
        <v>0.374799999999975</v>
      </c>
      <c r="AT759" s="67" t="e">
        <f aca="false">AM$1*AM$6*NORMSDIST(AM$1*((LN(AM$6/AM$2)+(AM$5+(AU759^2)/2)*AM$4)/(AU759*SQRT(AM$4))))-AM$1*AM$2*EXP(-AM$5*AM$4)*NORMSDIST(AM$1*((LN(AM$6/AM$2)+(AM$5+(AU759^2)/2)*AM$4)/(AU759*SQRT(AM$4))-AU759*SQRT(AM$4)))</f>
        <v>#VALUE!</v>
      </c>
      <c r="AU759" s="68" t="n">
        <f aca="false">AU758+AU$8/AU$9</f>
        <v>0.549599999999956</v>
      </c>
      <c r="AV759" s="67" t="e">
        <f aca="false">AM$1*AM$6*NORMSDIST(AM$1*((LN(AM$6/AM$2)+(AM$5+(AW759^2)/2)*AM$4)/(AW759*SQRT(AM$4))))-AM$1*AM$2*EXP(-AM$5*AM$4)*NORMSDIST(AM$1*((LN(AM$6/AM$2)+(AM$5+(AW759^2)/2)*AM$4)/(AW759*SQRT(AM$4))-AW759*SQRT(AM$4)))</f>
        <v>#VALUE!</v>
      </c>
      <c r="AW759" s="68" t="n">
        <f aca="false">AW758+AW$8/AW$9</f>
        <v>0.973999999999909</v>
      </c>
      <c r="AX759" s="67" t="e">
        <f aca="false">AM$1*AM$6*NORMSDIST(AM$1*((LN(AM$6/AM$2)+(AM$5+(AY759^2)/2)*AM$4)/(AY759*SQRT(AM$4))))-AM$1*AM$2*EXP(-AM$5*AM$4)*NORMSDIST(AM$1*((LN(AM$6/AM$2)+(AM$5+(AY759^2)/2)*AM$4)/(AY759*SQRT(AM$4))-AY759*SQRT(AM$4)))</f>
        <v>#VALUE!</v>
      </c>
      <c r="AY759" s="68" t="n">
        <f aca="false">AY758+AY$8/AY$9</f>
        <v>1.84799999999981</v>
      </c>
      <c r="AZ759" s="3"/>
      <c r="BA759" s="3"/>
      <c r="BB759" s="3"/>
      <c r="BC759" s="3"/>
      <c r="BD759" s="3"/>
      <c r="BE759" s="3"/>
      <c r="BF759" s="67" t="e">
        <f aca="false">BG$1*BG$6*NORMSDIST(BG$1*((LN(BG$6/BG$2)+(BG$5+(BG759^2)/2)*BG$4)/(BG759*SQRT(BG$4))))-BG$1*BG$2*EXP(-BG$5*BG$4)*NORMSDIST(BG$1*((LN(BG$6/BG$2)+(BG$5+(BG759^2)/2)*BG$4)/(BG759*SQRT(BG$4))-BG759*SQRT(BG$4)))</f>
        <v>#VALUE!</v>
      </c>
      <c r="BG759" s="68" t="n">
        <f aca="false">BG758+BG$8/BG$9</f>
        <v>0.0748000000000011</v>
      </c>
      <c r="BH759" s="67" t="e">
        <f aca="false">BG$1*BG$6*NORMSDIST(BG$1*((LN(BG$6/BG$2)+(BG$5+(BI759^2)/2)*BG$4)/(BI759*SQRT(BG$4))))-BG$1*BG$2*EXP(-BG$5*BG$4)*NORMSDIST(BG$1*((LN(BG$6/BG$2)+(BG$5+(BI759^2)/2)*BG$4)/(BI759*SQRT(BG$4))-BI759*SQRT(BG$4)))</f>
        <v>#VALUE!</v>
      </c>
      <c r="BI759" s="68" t="n">
        <f aca="false">BI758+BI$8/BI$9</f>
        <v>0.174799999999997</v>
      </c>
      <c r="BJ759" s="67" t="e">
        <f aca="false">BG$1*BG$6*NORMSDIST(BG$1*((LN(BG$6/BG$2)+(BG$5+(BK759^2)/2)*BG$4)/(BK759*SQRT(BG$4))))-BG$1*BG$2*EXP(-BG$5*BG$4)*NORMSDIST(BG$1*((LN(BG$6/BG$2)+(BG$5+(BK759^2)/2)*BG$4)/(BK759*SQRT(BG$4))-BK759*SQRT(BG$4)))</f>
        <v>#VALUE!</v>
      </c>
      <c r="BK759" s="68" t="n">
        <f aca="false">BK758+BK$8/BK$9</f>
        <v>0.274799999999986</v>
      </c>
      <c r="BL759" s="67" t="e">
        <f aca="false">BG$1*BG$6*NORMSDIST(BG$1*((LN(BG$6/BG$2)+(BG$5+(BM759^2)/2)*BG$4)/(BM759*SQRT(BG$4))))-BG$1*BG$2*EXP(-BG$5*BG$4)*NORMSDIST(BG$1*((LN(BG$6/BG$2)+(BG$5+(BM759^2)/2)*BG$4)/(BM759*SQRT(BG$4))-BM759*SQRT(BG$4)))</f>
        <v>#VALUE!</v>
      </c>
      <c r="BM759" s="68" t="n">
        <f aca="false">BM758+BM$8/BM$9</f>
        <v>0.374799999999975</v>
      </c>
      <c r="BN759" s="67" t="e">
        <f aca="false">BG$1*BG$6*NORMSDIST(BG$1*((LN(BG$6/BG$2)+(BG$5+(BO759^2)/2)*BG$4)/(BO759*SQRT(BG$4))))-BG$1*BG$2*EXP(-BG$5*BG$4)*NORMSDIST(BG$1*((LN(BG$6/BG$2)+(BG$5+(BO759^2)/2)*BG$4)/(BO759*SQRT(BG$4))-BO759*SQRT(BG$4)))</f>
        <v>#VALUE!</v>
      </c>
      <c r="BO759" s="68" t="n">
        <f aca="false">BO758+BO$8/BO$9</f>
        <v>0.549599999999956</v>
      </c>
      <c r="BP759" s="67" t="e">
        <f aca="false">BG$1*BG$6*NORMSDIST(BG$1*((LN(BG$6/BG$2)+(BG$5+(BQ759^2)/2)*BG$4)/(BQ759*SQRT(BG$4))))-BG$1*BG$2*EXP(-BG$5*BG$4)*NORMSDIST(BG$1*((LN(BG$6/BG$2)+(BG$5+(BQ759^2)/2)*BG$4)/(BQ759*SQRT(BG$4))-BQ759*SQRT(BG$4)))</f>
        <v>#VALUE!</v>
      </c>
      <c r="BQ759" s="68" t="n">
        <f aca="false">BQ758+BQ$8/BQ$9</f>
        <v>0.973999999999909</v>
      </c>
      <c r="BR759" s="67" t="e">
        <f aca="false">BG$1*BG$6*NORMSDIST(BG$1*((LN(BG$6/BG$2)+(BG$5+(BS759^2)/2)*BG$4)/(BS759*SQRT(BG$4))))-BG$1*BG$2*EXP(-BG$5*BG$4)*NORMSDIST(BG$1*((LN(BG$6/BG$2)+(BG$5+(BS759^2)/2)*BG$4)/(BS759*SQRT(BG$4))-BS759*SQRT(BG$4)))</f>
        <v>#VALUE!</v>
      </c>
      <c r="BS759" s="68" t="n">
        <f aca="false">BS758+BS$8/BS$9</f>
        <v>1.84799999999981</v>
      </c>
      <c r="BT759" s="3"/>
      <c r="BU759" s="3"/>
      <c r="BV759" s="3"/>
      <c r="BW759" s="3"/>
      <c r="BX759" s="3"/>
      <c r="BY759" s="3"/>
      <c r="BZ759" s="67" t="e">
        <f aca="false">CA$1*CA$6*NORMSDIST(CA$1*((LN(CA$6/CA$2)+(CA$5+(CA759^2)/2)*CA$4)/(CA759*SQRT(CA$4))))-CA$1*CA$2*EXP(-CA$5*CA$4)*NORMSDIST(CA$1*((LN(CA$6/CA$2)+(CA$5+(CA759^2)/2)*CA$4)/(CA759*SQRT(CA$4))-CA759*SQRT(CA$4)))</f>
        <v>#VALUE!</v>
      </c>
      <c r="CA759" s="68" t="n">
        <f aca="false">CA758+CA$8/CA$9</f>
        <v>0.0748000000000011</v>
      </c>
      <c r="CB759" s="67" t="e">
        <f aca="false">CA$1*CA$6*NORMSDIST(CA$1*((LN(CA$6/CA$2)+(CA$5+(CC759^2)/2)*CA$4)/(CC759*SQRT(CA$4))))-CA$1*CA$2*EXP(-CA$5*CA$4)*NORMSDIST(CA$1*((LN(CA$6/CA$2)+(CA$5+(CC759^2)/2)*CA$4)/(CC759*SQRT(CA$4))-CC759*SQRT(CA$4)))</f>
        <v>#VALUE!</v>
      </c>
      <c r="CC759" s="68" t="n">
        <f aca="false">CC758+CC$8/CC$9</f>
        <v>0.174799999999997</v>
      </c>
      <c r="CD759" s="67" t="e">
        <f aca="false">CA$1*CA$6*NORMSDIST(CA$1*((LN(CA$6/CA$2)+(CA$5+(CE759^2)/2)*CA$4)/(CE759*SQRT(CA$4))))-CA$1*CA$2*EXP(-CA$5*CA$4)*NORMSDIST(CA$1*((LN(CA$6/CA$2)+(CA$5+(CE759^2)/2)*CA$4)/(CE759*SQRT(CA$4))-CE759*SQRT(CA$4)))</f>
        <v>#VALUE!</v>
      </c>
      <c r="CE759" s="68" t="n">
        <f aca="false">CE758+CE$8/CE$9</f>
        <v>0.274799999999986</v>
      </c>
      <c r="CF759" s="67" t="e">
        <f aca="false">CA$1*CA$6*NORMSDIST(CA$1*((LN(CA$6/CA$2)+(CA$5+(CG759^2)/2)*CA$4)/(CG759*SQRT(CA$4))))-CA$1*CA$2*EXP(-CA$5*CA$4)*NORMSDIST(CA$1*((LN(CA$6/CA$2)+(CA$5+(CG759^2)/2)*CA$4)/(CG759*SQRT(CA$4))-CG759*SQRT(CA$4)))</f>
        <v>#VALUE!</v>
      </c>
      <c r="CG759" s="68" t="n">
        <f aca="false">CG758+CG$8/CG$9</f>
        <v>0.374799999999975</v>
      </c>
      <c r="CH759" s="67" t="e">
        <f aca="false">CA$1*CA$6*NORMSDIST(CA$1*((LN(CA$6/CA$2)+(CA$5+(CI759^2)/2)*CA$4)/(CI759*SQRT(CA$4))))-CA$1*CA$2*EXP(-CA$5*CA$4)*NORMSDIST(CA$1*((LN(CA$6/CA$2)+(CA$5+(CI759^2)/2)*CA$4)/(CI759*SQRT(CA$4))-CI759*SQRT(CA$4)))</f>
        <v>#VALUE!</v>
      </c>
      <c r="CI759" s="68" t="n">
        <f aca="false">CI758+CI$8/CI$9</f>
        <v>0.549599999999956</v>
      </c>
      <c r="CJ759" s="67" t="e">
        <f aca="false">CA$1*CA$6*NORMSDIST(CA$1*((LN(CA$6/CA$2)+(CA$5+(CK759^2)/2)*CA$4)/(CK759*SQRT(CA$4))))-CA$1*CA$2*EXP(-CA$5*CA$4)*NORMSDIST(CA$1*((LN(CA$6/CA$2)+(CA$5+(CK759^2)/2)*CA$4)/(CK759*SQRT(CA$4))-CK759*SQRT(CA$4)))</f>
        <v>#VALUE!</v>
      </c>
      <c r="CK759" s="68" t="n">
        <f aca="false">CK758+CK$8/CK$9</f>
        <v>0.973999999999909</v>
      </c>
      <c r="CL759" s="67" t="e">
        <f aca="false">CA$1*CA$6*NORMSDIST(CA$1*((LN(CA$6/CA$2)+(CA$5+(CM759^2)/2)*CA$4)/(CM759*SQRT(CA$4))))-CA$1*CA$2*EXP(-CA$5*CA$4)*NORMSDIST(CA$1*((LN(CA$6/CA$2)+(CA$5+(CM759^2)/2)*CA$4)/(CM759*SQRT(CA$4))-CM759*SQRT(CA$4)))</f>
        <v>#VALUE!</v>
      </c>
      <c r="CM759" s="68" t="n">
        <f aca="false">CM758+CM$8/CM$9</f>
        <v>1.84799999999981</v>
      </c>
      <c r="CN759" s="3"/>
      <c r="CO759" s="3"/>
      <c r="CP759" s="3"/>
      <c r="CQ759" s="3"/>
      <c r="CR759" s="3"/>
      <c r="CS759" s="3"/>
      <c r="CT759" s="67" t="e">
        <f aca="false">CU$1*CU$6*NORMSDIST(CU$1*((LN(CU$6/CU$2)+(CU$5+(CU759^2)/2)*CU$4)/(CU759*SQRT(CU$4))))-CU$1*CU$2*EXP(-CU$5*CU$4)*NORMSDIST(CU$1*((LN(CU$6/CU$2)+(CU$5+(CU759^2)/2)*CU$4)/(CU759*SQRT(CU$4))-CU759*SQRT(CU$4)))</f>
        <v>#VALUE!</v>
      </c>
      <c r="CU759" s="68" t="n">
        <f aca="false">CU758+CU$8/CU$9</f>
        <v>0.0748000000000011</v>
      </c>
      <c r="CV759" s="67" t="e">
        <f aca="false">CU$1*CU$6*NORMSDIST(CU$1*((LN(CU$6/CU$2)+(CU$5+(CW759^2)/2)*CU$4)/(CW759*SQRT(CU$4))))-CU$1*CU$2*EXP(-CU$5*CU$4)*NORMSDIST(CU$1*((LN(CU$6/CU$2)+(CU$5+(CW759^2)/2)*CU$4)/(CW759*SQRT(CU$4))-CW759*SQRT(CU$4)))</f>
        <v>#VALUE!</v>
      </c>
      <c r="CW759" s="68" t="n">
        <f aca="false">CW758+CW$8/CW$9</f>
        <v>0.174799999999997</v>
      </c>
      <c r="CX759" s="67" t="e">
        <f aca="false">CU$1*CU$6*NORMSDIST(CU$1*((LN(CU$6/CU$2)+(CU$5+(CY759^2)/2)*CU$4)/(CY759*SQRT(CU$4))))-CU$1*CU$2*EXP(-CU$5*CU$4)*NORMSDIST(CU$1*((LN(CU$6/CU$2)+(CU$5+(CY759^2)/2)*CU$4)/(CY759*SQRT(CU$4))-CY759*SQRT(CU$4)))</f>
        <v>#VALUE!</v>
      </c>
      <c r="CY759" s="68" t="n">
        <f aca="false">CY758+CY$8/CY$9</f>
        <v>0.274799999999986</v>
      </c>
      <c r="CZ759" s="67" t="e">
        <f aca="false">CU$1*CU$6*NORMSDIST(CU$1*((LN(CU$6/CU$2)+(CU$5+(DA759^2)/2)*CU$4)/(DA759*SQRT(CU$4))))-CU$1*CU$2*EXP(-CU$5*CU$4)*NORMSDIST(CU$1*((LN(CU$6/CU$2)+(CU$5+(DA759^2)/2)*CU$4)/(DA759*SQRT(CU$4))-DA759*SQRT(CU$4)))</f>
        <v>#VALUE!</v>
      </c>
      <c r="DA759" s="68" t="n">
        <f aca="false">DA758+DA$8/DA$9</f>
        <v>0.374799999999975</v>
      </c>
      <c r="DB759" s="67" t="e">
        <f aca="false">CU$1*CU$6*NORMSDIST(CU$1*((LN(CU$6/CU$2)+(CU$5+(DC759^2)/2)*CU$4)/(DC759*SQRT(CU$4))))-CU$1*CU$2*EXP(-CU$5*CU$4)*NORMSDIST(CU$1*((LN(CU$6/CU$2)+(CU$5+(DC759^2)/2)*CU$4)/(DC759*SQRT(CU$4))-DC759*SQRT(CU$4)))</f>
        <v>#VALUE!</v>
      </c>
      <c r="DC759" s="68" t="n">
        <f aca="false">DC758+DC$8/DC$9</f>
        <v>0.549599999999956</v>
      </c>
      <c r="DD759" s="67" t="e">
        <f aca="false">CU$1*CU$6*NORMSDIST(CU$1*((LN(CU$6/CU$2)+(CU$5+(DE759^2)/2)*CU$4)/(DE759*SQRT(CU$4))))-CU$1*CU$2*EXP(-CU$5*CU$4)*NORMSDIST(CU$1*((LN(CU$6/CU$2)+(CU$5+(DE759^2)/2)*CU$4)/(DE759*SQRT(CU$4))-DE759*SQRT(CU$4)))</f>
        <v>#VALUE!</v>
      </c>
      <c r="DE759" s="68" t="n">
        <f aca="false">DE758+DE$8/DE$9</f>
        <v>0.973999999999909</v>
      </c>
      <c r="DF759" s="67" t="e">
        <f aca="false">CU$1*CU$6*NORMSDIST(CU$1*((LN(CU$6/CU$2)+(CU$5+(DG759^2)/2)*CU$4)/(DG759*SQRT(CU$4))))-CU$1*CU$2*EXP(-CU$5*CU$4)*NORMSDIST(CU$1*((LN(CU$6/CU$2)+(CU$5+(DG759^2)/2)*CU$4)/(DG759*SQRT(CU$4))-DG759*SQRT(CU$4)))</f>
        <v>#VALUE!</v>
      </c>
      <c r="DG759" s="68" t="n">
        <f aca="false">DG758+DG$8/DG$9</f>
        <v>1.84799999999981</v>
      </c>
      <c r="DH759" s="3"/>
      <c r="DI759" s="3"/>
      <c r="DJ759" s="3"/>
      <c r="DK759" s="3"/>
      <c r="DL759" s="3"/>
      <c r="DM759" s="3"/>
      <c r="DN759" s="67" t="e">
        <f aca="false">DO$1*DO$6*NORMSDIST(DO$1*((LN(DO$6/DO$2)+(DO$5+(DO759^2)/2)*DO$4)/(DO759*SQRT(DO$4))))-DO$1*DO$2*EXP(-DO$5*DO$4)*NORMSDIST(DO$1*((LN(DO$6/DO$2)+(DO$5+(DO759^2)/2)*DO$4)/(DO759*SQRT(DO$4))-DO759*SQRT(DO$4)))</f>
        <v>#VALUE!</v>
      </c>
      <c r="DO759" s="68" t="n">
        <f aca="false">DO758+DO$8/DO$9</f>
        <v>0.0748000000000011</v>
      </c>
      <c r="DP759" s="67" t="e">
        <f aca="false">DO$1*DO$6*NORMSDIST(DO$1*((LN(DO$6/DO$2)+(DO$5+(DQ759^2)/2)*DO$4)/(DQ759*SQRT(DO$4))))-DO$1*DO$2*EXP(-DO$5*DO$4)*NORMSDIST(DO$1*((LN(DO$6/DO$2)+(DO$5+(DQ759^2)/2)*DO$4)/(DQ759*SQRT(DO$4))-DQ759*SQRT(DO$4)))</f>
        <v>#VALUE!</v>
      </c>
      <c r="DQ759" s="68" t="n">
        <f aca="false">DQ758+DQ$8/DQ$9</f>
        <v>0.174799999999997</v>
      </c>
      <c r="DR759" s="67" t="e">
        <f aca="false">DO$1*DO$6*NORMSDIST(DO$1*((LN(DO$6/DO$2)+(DO$5+(DS759^2)/2)*DO$4)/(DS759*SQRT(DO$4))))-DO$1*DO$2*EXP(-DO$5*DO$4)*NORMSDIST(DO$1*((LN(DO$6/DO$2)+(DO$5+(DS759^2)/2)*DO$4)/(DS759*SQRT(DO$4))-DS759*SQRT(DO$4)))</f>
        <v>#VALUE!</v>
      </c>
      <c r="DS759" s="68" t="n">
        <f aca="false">DS758+DS$8/DS$9</f>
        <v>0.274799999999986</v>
      </c>
      <c r="DT759" s="67" t="e">
        <f aca="false">DO$1*DO$6*NORMSDIST(DO$1*((LN(DO$6/DO$2)+(DO$5+(DU759^2)/2)*DO$4)/(DU759*SQRT(DO$4))))-DO$1*DO$2*EXP(-DO$5*DO$4)*NORMSDIST(DO$1*((LN(DO$6/DO$2)+(DO$5+(DU759^2)/2)*DO$4)/(DU759*SQRT(DO$4))-DU759*SQRT(DO$4)))</f>
        <v>#VALUE!</v>
      </c>
      <c r="DU759" s="68" t="n">
        <f aca="false">DU758+DU$8/DU$9</f>
        <v>0.374799999999975</v>
      </c>
      <c r="DV759" s="67" t="e">
        <f aca="false">DO$1*DO$6*NORMSDIST(DO$1*((LN(DO$6/DO$2)+(DO$5+(DW759^2)/2)*DO$4)/(DW759*SQRT(DO$4))))-DO$1*DO$2*EXP(-DO$5*DO$4)*NORMSDIST(DO$1*((LN(DO$6/DO$2)+(DO$5+(DW759^2)/2)*DO$4)/(DW759*SQRT(DO$4))-DW759*SQRT(DO$4)))</f>
        <v>#VALUE!</v>
      </c>
      <c r="DW759" s="68" t="n">
        <f aca="false">DW758+DW$8/DW$9</f>
        <v>0.549599999999956</v>
      </c>
      <c r="DX759" s="67" t="e">
        <f aca="false">DO$1*DO$6*NORMSDIST(DO$1*((LN(DO$6/DO$2)+(DO$5+(DY759^2)/2)*DO$4)/(DY759*SQRT(DO$4))))-DO$1*DO$2*EXP(-DO$5*DO$4)*NORMSDIST(DO$1*((LN(DO$6/DO$2)+(DO$5+(DY759^2)/2)*DO$4)/(DY759*SQRT(DO$4))-DY759*SQRT(DO$4)))</f>
        <v>#VALUE!</v>
      </c>
      <c r="DY759" s="68" t="n">
        <f aca="false">DY758+DY$8/DY$9</f>
        <v>0.973999999999909</v>
      </c>
      <c r="DZ759" s="67" t="e">
        <f aca="false">DO$1*DO$6*NORMSDIST(DO$1*((LN(DO$6/DO$2)+(DO$5+(EA759^2)/2)*DO$4)/(EA759*SQRT(DO$4))))-DO$1*DO$2*EXP(-DO$5*DO$4)*NORMSDIST(DO$1*((LN(DO$6/DO$2)+(DO$5+(EA759^2)/2)*DO$4)/(EA759*SQRT(DO$4))-EA759*SQRT(DO$4)))</f>
        <v>#VALUE!</v>
      </c>
      <c r="EA759" s="68" t="n">
        <f aca="false">EA758+EA$8/EA$9</f>
        <v>1.84799999999981</v>
      </c>
      <c r="EB759" s="3"/>
      <c r="EC759" s="3"/>
      <c r="ED759" s="3"/>
      <c r="EE759" s="3"/>
      <c r="EF759" s="3"/>
      <c r="EG759" s="3"/>
      <c r="EH759" s="67" t="e">
        <f aca="false">EI$1*EI$6*NORMSDIST(EI$1*((LN(EI$6/EI$2)+(EI$5+(EI759^2)/2)*EI$4)/(EI759*SQRT(EI$4))))-EI$1*EI$2*EXP(-EI$5*EI$4)*NORMSDIST(EI$1*((LN(EI$6/EI$2)+(EI$5+(EI759^2)/2)*EI$4)/(EI759*SQRT(EI$4))-EI759*SQRT(EI$4)))</f>
        <v>#VALUE!</v>
      </c>
      <c r="EI759" s="68" t="n">
        <f aca="false">EI758+EI$8/EI$9</f>
        <v>0.0748000000000011</v>
      </c>
      <c r="EJ759" s="67" t="e">
        <f aca="false">EI$1*EI$6*NORMSDIST(EI$1*((LN(EI$6/EI$2)+(EI$5+(EK759^2)/2)*EI$4)/(EK759*SQRT(EI$4))))-EI$1*EI$2*EXP(-EI$5*EI$4)*NORMSDIST(EI$1*((LN(EI$6/EI$2)+(EI$5+(EK759^2)/2)*EI$4)/(EK759*SQRT(EI$4))-EK759*SQRT(EI$4)))</f>
        <v>#VALUE!</v>
      </c>
      <c r="EK759" s="68" t="n">
        <f aca="false">EK758+EK$8/EK$9</f>
        <v>0.174799999999997</v>
      </c>
      <c r="EL759" s="67" t="e">
        <f aca="false">EI$1*EI$6*NORMSDIST(EI$1*((LN(EI$6/EI$2)+(EI$5+(EM759^2)/2)*EI$4)/(EM759*SQRT(EI$4))))-EI$1*EI$2*EXP(-EI$5*EI$4)*NORMSDIST(EI$1*((LN(EI$6/EI$2)+(EI$5+(EM759^2)/2)*EI$4)/(EM759*SQRT(EI$4))-EM759*SQRT(EI$4)))</f>
        <v>#VALUE!</v>
      </c>
      <c r="EM759" s="68" t="n">
        <f aca="false">EM758+EM$8/EM$9</f>
        <v>0.274799999999986</v>
      </c>
      <c r="EN759" s="67" t="e">
        <f aca="false">EI$1*EI$6*NORMSDIST(EI$1*((LN(EI$6/EI$2)+(EI$5+(EO759^2)/2)*EI$4)/(EO759*SQRT(EI$4))))-EI$1*EI$2*EXP(-EI$5*EI$4)*NORMSDIST(EI$1*((LN(EI$6/EI$2)+(EI$5+(EO759^2)/2)*EI$4)/(EO759*SQRT(EI$4))-EO759*SQRT(EI$4)))</f>
        <v>#VALUE!</v>
      </c>
      <c r="EO759" s="68" t="n">
        <f aca="false">EO758+EO$8/EO$9</f>
        <v>0.374799999999975</v>
      </c>
      <c r="EP759" s="67" t="e">
        <f aca="false">EI$1*EI$6*NORMSDIST(EI$1*((LN(EI$6/EI$2)+(EI$5+(EQ759^2)/2)*EI$4)/(EQ759*SQRT(EI$4))))-EI$1*EI$2*EXP(-EI$5*EI$4)*NORMSDIST(EI$1*((LN(EI$6/EI$2)+(EI$5+(EQ759^2)/2)*EI$4)/(EQ759*SQRT(EI$4))-EQ759*SQRT(EI$4)))</f>
        <v>#VALUE!</v>
      </c>
      <c r="EQ759" s="68" t="n">
        <f aca="false">EQ758+EQ$8/EQ$9</f>
        <v>0.549599999999956</v>
      </c>
      <c r="ER759" s="67" t="e">
        <f aca="false">EI$1*EI$6*NORMSDIST(EI$1*((LN(EI$6/EI$2)+(EI$5+(ES759^2)/2)*EI$4)/(ES759*SQRT(EI$4))))-EI$1*EI$2*EXP(-EI$5*EI$4)*NORMSDIST(EI$1*((LN(EI$6/EI$2)+(EI$5+(ES759^2)/2)*EI$4)/(ES759*SQRT(EI$4))-ES759*SQRT(EI$4)))</f>
        <v>#VALUE!</v>
      </c>
      <c r="ES759" s="68" t="n">
        <f aca="false">ES758+ES$8/ES$9</f>
        <v>0.973999999999909</v>
      </c>
      <c r="ET759" s="67" t="e">
        <f aca="false">EI$1*EI$6*NORMSDIST(EI$1*((LN(EI$6/EI$2)+(EI$5+(EU759^2)/2)*EI$4)/(EU759*SQRT(EI$4))))-EI$1*EI$2*EXP(-EI$5*EI$4)*NORMSDIST(EI$1*((LN(EI$6/EI$2)+(EI$5+(EU759^2)/2)*EI$4)/(EU759*SQRT(EI$4))-EU759*SQRT(EI$4)))</f>
        <v>#VALUE!</v>
      </c>
      <c r="EU759" s="68" t="n">
        <f aca="false">EU758+EU$8/EU$9</f>
        <v>1.84799999999981</v>
      </c>
      <c r="EV759" s="3"/>
      <c r="EW759" s="3"/>
      <c r="EX759" s="3"/>
      <c r="EY759" s="3"/>
      <c r="EZ759" s="3"/>
      <c r="FA759" s="3"/>
      <c r="FB759" s="67" t="e">
        <f aca="false">FC$1*FC$6*NORMSDIST(FC$1*((LN(FC$6/FC$2)+(FC$5+(FC759^2)/2)*FC$4)/(FC759*SQRT(FC$4))))-FC$1*FC$2*EXP(-FC$5*FC$4)*NORMSDIST(FC$1*((LN(FC$6/FC$2)+(FC$5+(FC759^2)/2)*FC$4)/(FC759*SQRT(FC$4))-FC759*SQRT(FC$4)))</f>
        <v>#VALUE!</v>
      </c>
      <c r="FC759" s="68" t="n">
        <f aca="false">FC758+FC$8/FC$9</f>
        <v>0.0748000000000011</v>
      </c>
      <c r="FD759" s="67" t="e">
        <f aca="false">FC$1*FC$6*NORMSDIST(FC$1*((LN(FC$6/FC$2)+(FC$5+(FE759^2)/2)*FC$4)/(FE759*SQRT(FC$4))))-FC$1*FC$2*EXP(-FC$5*FC$4)*NORMSDIST(FC$1*((LN(FC$6/FC$2)+(FC$5+(FE759^2)/2)*FC$4)/(FE759*SQRT(FC$4))-FE759*SQRT(FC$4)))</f>
        <v>#VALUE!</v>
      </c>
      <c r="FE759" s="68" t="n">
        <f aca="false">FE758+FE$8/FE$9</f>
        <v>0.174799999999997</v>
      </c>
      <c r="FF759" s="67" t="e">
        <f aca="false">FC$1*FC$6*NORMSDIST(FC$1*((LN(FC$6/FC$2)+(FC$5+(FG759^2)/2)*FC$4)/(FG759*SQRT(FC$4))))-FC$1*FC$2*EXP(-FC$5*FC$4)*NORMSDIST(FC$1*((LN(FC$6/FC$2)+(FC$5+(FG759^2)/2)*FC$4)/(FG759*SQRT(FC$4))-FG759*SQRT(FC$4)))</f>
        <v>#VALUE!</v>
      </c>
      <c r="FG759" s="68" t="n">
        <f aca="false">FG758+FG$8/FG$9</f>
        <v>0.274799999999986</v>
      </c>
      <c r="FH759" s="67" t="e">
        <f aca="false">FC$1*FC$6*NORMSDIST(FC$1*((LN(FC$6/FC$2)+(FC$5+(FI759^2)/2)*FC$4)/(FI759*SQRT(FC$4))))-FC$1*FC$2*EXP(-FC$5*FC$4)*NORMSDIST(FC$1*((LN(FC$6/FC$2)+(FC$5+(FI759^2)/2)*FC$4)/(FI759*SQRT(FC$4))-FI759*SQRT(FC$4)))</f>
        <v>#VALUE!</v>
      </c>
      <c r="FI759" s="68" t="n">
        <f aca="false">FI758+FI$8/FI$9</f>
        <v>0.374799999999975</v>
      </c>
      <c r="FJ759" s="67" t="e">
        <f aca="false">FC$1*FC$6*NORMSDIST(FC$1*((LN(FC$6/FC$2)+(FC$5+(FK759^2)/2)*FC$4)/(FK759*SQRT(FC$4))))-FC$1*FC$2*EXP(-FC$5*FC$4)*NORMSDIST(FC$1*((LN(FC$6/FC$2)+(FC$5+(FK759^2)/2)*FC$4)/(FK759*SQRT(FC$4))-FK759*SQRT(FC$4)))</f>
        <v>#VALUE!</v>
      </c>
      <c r="FK759" s="68" t="n">
        <f aca="false">FK758+FK$8/FK$9</f>
        <v>0.549599999999956</v>
      </c>
      <c r="FL759" s="67" t="e">
        <f aca="false">FC$1*FC$6*NORMSDIST(FC$1*((LN(FC$6/FC$2)+(FC$5+(FM759^2)/2)*FC$4)/(FM759*SQRT(FC$4))))-FC$1*FC$2*EXP(-FC$5*FC$4)*NORMSDIST(FC$1*((LN(FC$6/FC$2)+(FC$5+(FM759^2)/2)*FC$4)/(FM759*SQRT(FC$4))-FM759*SQRT(FC$4)))</f>
        <v>#VALUE!</v>
      </c>
      <c r="FM759" s="68" t="n">
        <f aca="false">FM758+FM$8/FM$9</f>
        <v>0.973999999999909</v>
      </c>
      <c r="FN759" s="67" t="e">
        <f aca="false">FC$1*FC$6*NORMSDIST(FC$1*((LN(FC$6/FC$2)+(FC$5+(FO759^2)/2)*FC$4)/(FO759*SQRT(FC$4))))-FC$1*FC$2*EXP(-FC$5*FC$4)*NORMSDIST(FC$1*((LN(FC$6/FC$2)+(FC$5+(FO759^2)/2)*FC$4)/(FO759*SQRT(FC$4))-FO759*SQRT(FC$4)))</f>
        <v>#VALUE!</v>
      </c>
      <c r="FO759" s="68" t="n">
        <f aca="false">FO758+FO$8/FO$9</f>
        <v>1.84799999999981</v>
      </c>
      <c r="FP759" s="2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</row>
    <row r="760" s="1" customFormat="true" ht="13.5" hidden="false" customHeight="true" outlineLevel="0" collapsed="false">
      <c r="Q760" s="2"/>
      <c r="R760" s="67" t="e">
        <f aca="false">S$1*S$6*NORMSDIST(S$1*((LN(S$6/S$2)+(S$5+(S760^2)/2)*S$4)/(S760*SQRT(S$4))))-S$1*S$2*EXP(-S$5*S$4)*NORMSDIST(S$1*((LN(S$6/S$2)+(S$5+(S760^2)/2)*S$4)/(S760*SQRT(S$4))-S760*SQRT(S$4)))</f>
        <v>#VALUE!</v>
      </c>
      <c r="S760" s="68" t="n">
        <f aca="false">S759+S$8/S$9</f>
        <v>0.0749000000000011</v>
      </c>
      <c r="T760" s="67" t="e">
        <f aca="false">S$1*S$6*NORMSDIST(S$1*((LN(S$6/S$2)+(S$5+(U760^2)/2)*S$4)/(U760*SQRT(S$4))))-S$1*S$2*EXP(-S$5*S$4)*NORMSDIST(S$1*((LN(S$6/S$2)+(S$5+(U760^2)/2)*S$4)/(U760*SQRT(S$4))-U760*SQRT(S$4)))</f>
        <v>#VALUE!</v>
      </c>
      <c r="U760" s="68" t="n">
        <f aca="false">U759+U$8/U$9</f>
        <v>0.174899999999997</v>
      </c>
      <c r="V760" s="67" t="e">
        <f aca="false">S$1*S$6*NORMSDIST(S$1*((LN(S$6/S$2)+(S$5+(W760^2)/2)*S$4)/(W760*SQRT(S$4))))-S$1*S$2*EXP(-S$5*S$4)*NORMSDIST(S$1*((LN(S$6/S$2)+(S$5+(W760^2)/2)*S$4)/(W760*SQRT(S$4))-W760*SQRT(S$4)))</f>
        <v>#VALUE!</v>
      </c>
      <c r="W760" s="68" t="n">
        <f aca="false">W759+W$8/W$9</f>
        <v>0.274899999999986</v>
      </c>
      <c r="X760" s="67" t="e">
        <f aca="false">S$1*S$6*NORMSDIST(S$1*((LN(S$6/S$2)+(S$5+(Y760^2)/2)*S$4)/(Y760*SQRT(S$4))))-S$1*S$2*EXP(-S$5*S$4)*NORMSDIST(S$1*((LN(S$6/S$2)+(S$5+(Y760^2)/2)*S$4)/(Y760*SQRT(S$4))-Y760*SQRT(S$4)))</f>
        <v>#VALUE!</v>
      </c>
      <c r="Y760" s="68" t="n">
        <f aca="false">Y759+Y$8/Y$9</f>
        <v>0.374899999999975</v>
      </c>
      <c r="Z760" s="67" t="e">
        <f aca="false">S$1*S$6*NORMSDIST(S$1*((LN(S$6/S$2)+(S$5+(AA760^2)/2)*S$4)/(AA760*SQRT(S$4))))-S$1*S$2*EXP(-S$5*S$4)*NORMSDIST(S$1*((LN(S$6/S$2)+(S$5+(AA760^2)/2)*S$4)/(AA760*SQRT(S$4))-AA760*SQRT(S$4)))</f>
        <v>#VALUE!</v>
      </c>
      <c r="AA760" s="68" t="n">
        <f aca="false">AA759+AA$8/AA$9</f>
        <v>0.549799999999956</v>
      </c>
      <c r="AB760" s="67" t="e">
        <f aca="false">S$1*S$6*NORMSDIST(S$1*((LN(S$6/S$2)+(S$5+(AC760^2)/2)*S$4)/(AC760*SQRT(S$4))))-S$1*S$2*EXP(-S$5*S$4)*NORMSDIST(S$1*((LN(S$6/S$2)+(S$5+(AC760^2)/2)*S$4)/(AC760*SQRT(S$4))-AC760*SQRT(S$4)))</f>
        <v>#VALUE!</v>
      </c>
      <c r="AC760" s="68" t="n">
        <f aca="false">AC759+AC$8/AC$9</f>
        <v>0.974499999999909</v>
      </c>
      <c r="AD760" s="67" t="e">
        <f aca="false">S$1*S$6*NORMSDIST(S$1*((LN(S$6/S$2)+(S$5+(AE760^2)/2)*S$4)/(AE760*SQRT(S$4))))-S$1*S$2*EXP(-S$5*S$4)*NORMSDIST(S$1*((LN(S$6/S$2)+(S$5+(AE760^2)/2)*S$4)/(AE760*SQRT(S$4))-AE760*SQRT(S$4)))</f>
        <v>#VALUE!</v>
      </c>
      <c r="AE760" s="68" t="n">
        <f aca="false">AE759+AE$8/AE$9</f>
        <v>1.84899999999981</v>
      </c>
      <c r="AF760" s="3"/>
      <c r="AG760" s="3"/>
      <c r="AH760" s="3"/>
      <c r="AI760" s="3"/>
      <c r="AJ760" s="3"/>
      <c r="AK760" s="3"/>
      <c r="AL760" s="67" t="e">
        <f aca="false">AM$1*AM$6*NORMSDIST(AM$1*((LN(AM$6/AM$2)+(AM$5+(AM760^2)/2)*AM$4)/(AM760*SQRT(AM$4))))-AM$1*AM$2*EXP(-AM$5*AM$4)*NORMSDIST(AM$1*((LN(AM$6/AM$2)+(AM$5+(AM760^2)/2)*AM$4)/(AM760*SQRT(AM$4))-AM760*SQRT(AM$4)))</f>
        <v>#VALUE!</v>
      </c>
      <c r="AM760" s="68" t="n">
        <f aca="false">AM759+AM$8/AM$9</f>
        <v>0.0749000000000011</v>
      </c>
      <c r="AN760" s="67" t="e">
        <f aca="false">AM$1*AM$6*NORMSDIST(AM$1*((LN(AM$6/AM$2)+(AM$5+(AO760^2)/2)*AM$4)/(AO760*SQRT(AM$4))))-AM$1*AM$2*EXP(-AM$5*AM$4)*NORMSDIST(AM$1*((LN(AM$6/AM$2)+(AM$5+(AO760^2)/2)*AM$4)/(AO760*SQRT(AM$4))-AO760*SQRT(AM$4)))</f>
        <v>#VALUE!</v>
      </c>
      <c r="AO760" s="68" t="n">
        <f aca="false">AO759+AO$8/AO$9</f>
        <v>0.174899999999997</v>
      </c>
      <c r="AP760" s="67" t="e">
        <f aca="false">AM$1*AM$6*NORMSDIST(AM$1*((LN(AM$6/AM$2)+(AM$5+(AQ760^2)/2)*AM$4)/(AQ760*SQRT(AM$4))))-AM$1*AM$2*EXP(-AM$5*AM$4)*NORMSDIST(AM$1*((LN(AM$6/AM$2)+(AM$5+(AQ760^2)/2)*AM$4)/(AQ760*SQRT(AM$4))-AQ760*SQRT(AM$4)))</f>
        <v>#VALUE!</v>
      </c>
      <c r="AQ760" s="68" t="n">
        <f aca="false">AQ759+AQ$8/AQ$9</f>
        <v>0.274899999999986</v>
      </c>
      <c r="AR760" s="67" t="e">
        <f aca="false">AM$1*AM$6*NORMSDIST(AM$1*((LN(AM$6/AM$2)+(AM$5+(AS760^2)/2)*AM$4)/(AS760*SQRT(AM$4))))-AM$1*AM$2*EXP(-AM$5*AM$4)*NORMSDIST(AM$1*((LN(AM$6/AM$2)+(AM$5+(AS760^2)/2)*AM$4)/(AS760*SQRT(AM$4))-AS760*SQRT(AM$4)))</f>
        <v>#VALUE!</v>
      </c>
      <c r="AS760" s="68" t="n">
        <f aca="false">AS759+AS$8/AS$9</f>
        <v>0.374899999999975</v>
      </c>
      <c r="AT760" s="67" t="e">
        <f aca="false">AM$1*AM$6*NORMSDIST(AM$1*((LN(AM$6/AM$2)+(AM$5+(AU760^2)/2)*AM$4)/(AU760*SQRT(AM$4))))-AM$1*AM$2*EXP(-AM$5*AM$4)*NORMSDIST(AM$1*((LN(AM$6/AM$2)+(AM$5+(AU760^2)/2)*AM$4)/(AU760*SQRT(AM$4))-AU760*SQRT(AM$4)))</f>
        <v>#VALUE!</v>
      </c>
      <c r="AU760" s="68" t="n">
        <f aca="false">AU759+AU$8/AU$9</f>
        <v>0.549799999999956</v>
      </c>
      <c r="AV760" s="67" t="e">
        <f aca="false">AM$1*AM$6*NORMSDIST(AM$1*((LN(AM$6/AM$2)+(AM$5+(AW760^2)/2)*AM$4)/(AW760*SQRT(AM$4))))-AM$1*AM$2*EXP(-AM$5*AM$4)*NORMSDIST(AM$1*((LN(AM$6/AM$2)+(AM$5+(AW760^2)/2)*AM$4)/(AW760*SQRT(AM$4))-AW760*SQRT(AM$4)))</f>
        <v>#VALUE!</v>
      </c>
      <c r="AW760" s="68" t="n">
        <f aca="false">AW759+AW$8/AW$9</f>
        <v>0.974499999999909</v>
      </c>
      <c r="AX760" s="67" t="e">
        <f aca="false">AM$1*AM$6*NORMSDIST(AM$1*((LN(AM$6/AM$2)+(AM$5+(AY760^2)/2)*AM$4)/(AY760*SQRT(AM$4))))-AM$1*AM$2*EXP(-AM$5*AM$4)*NORMSDIST(AM$1*((LN(AM$6/AM$2)+(AM$5+(AY760^2)/2)*AM$4)/(AY760*SQRT(AM$4))-AY760*SQRT(AM$4)))</f>
        <v>#VALUE!</v>
      </c>
      <c r="AY760" s="68" t="n">
        <f aca="false">AY759+AY$8/AY$9</f>
        <v>1.84899999999981</v>
      </c>
      <c r="AZ760" s="3"/>
      <c r="BA760" s="3"/>
      <c r="BB760" s="3"/>
      <c r="BC760" s="3"/>
      <c r="BD760" s="3"/>
      <c r="BE760" s="3"/>
      <c r="BF760" s="67" t="e">
        <f aca="false">BG$1*BG$6*NORMSDIST(BG$1*((LN(BG$6/BG$2)+(BG$5+(BG760^2)/2)*BG$4)/(BG760*SQRT(BG$4))))-BG$1*BG$2*EXP(-BG$5*BG$4)*NORMSDIST(BG$1*((LN(BG$6/BG$2)+(BG$5+(BG760^2)/2)*BG$4)/(BG760*SQRT(BG$4))-BG760*SQRT(BG$4)))</f>
        <v>#VALUE!</v>
      </c>
      <c r="BG760" s="68" t="n">
        <f aca="false">BG759+BG$8/BG$9</f>
        <v>0.0749000000000011</v>
      </c>
      <c r="BH760" s="67" t="e">
        <f aca="false">BG$1*BG$6*NORMSDIST(BG$1*((LN(BG$6/BG$2)+(BG$5+(BI760^2)/2)*BG$4)/(BI760*SQRT(BG$4))))-BG$1*BG$2*EXP(-BG$5*BG$4)*NORMSDIST(BG$1*((LN(BG$6/BG$2)+(BG$5+(BI760^2)/2)*BG$4)/(BI760*SQRT(BG$4))-BI760*SQRT(BG$4)))</f>
        <v>#VALUE!</v>
      </c>
      <c r="BI760" s="68" t="n">
        <f aca="false">BI759+BI$8/BI$9</f>
        <v>0.174899999999997</v>
      </c>
      <c r="BJ760" s="67" t="e">
        <f aca="false">BG$1*BG$6*NORMSDIST(BG$1*((LN(BG$6/BG$2)+(BG$5+(BK760^2)/2)*BG$4)/(BK760*SQRT(BG$4))))-BG$1*BG$2*EXP(-BG$5*BG$4)*NORMSDIST(BG$1*((LN(BG$6/BG$2)+(BG$5+(BK760^2)/2)*BG$4)/(BK760*SQRT(BG$4))-BK760*SQRT(BG$4)))</f>
        <v>#VALUE!</v>
      </c>
      <c r="BK760" s="68" t="n">
        <f aca="false">BK759+BK$8/BK$9</f>
        <v>0.274899999999986</v>
      </c>
      <c r="BL760" s="67" t="e">
        <f aca="false">BG$1*BG$6*NORMSDIST(BG$1*((LN(BG$6/BG$2)+(BG$5+(BM760^2)/2)*BG$4)/(BM760*SQRT(BG$4))))-BG$1*BG$2*EXP(-BG$5*BG$4)*NORMSDIST(BG$1*((LN(BG$6/BG$2)+(BG$5+(BM760^2)/2)*BG$4)/(BM760*SQRT(BG$4))-BM760*SQRT(BG$4)))</f>
        <v>#VALUE!</v>
      </c>
      <c r="BM760" s="68" t="n">
        <f aca="false">BM759+BM$8/BM$9</f>
        <v>0.374899999999975</v>
      </c>
      <c r="BN760" s="67" t="e">
        <f aca="false">BG$1*BG$6*NORMSDIST(BG$1*((LN(BG$6/BG$2)+(BG$5+(BO760^2)/2)*BG$4)/(BO760*SQRT(BG$4))))-BG$1*BG$2*EXP(-BG$5*BG$4)*NORMSDIST(BG$1*((LN(BG$6/BG$2)+(BG$5+(BO760^2)/2)*BG$4)/(BO760*SQRT(BG$4))-BO760*SQRT(BG$4)))</f>
        <v>#VALUE!</v>
      </c>
      <c r="BO760" s="68" t="n">
        <f aca="false">BO759+BO$8/BO$9</f>
        <v>0.549799999999956</v>
      </c>
      <c r="BP760" s="67" t="e">
        <f aca="false">BG$1*BG$6*NORMSDIST(BG$1*((LN(BG$6/BG$2)+(BG$5+(BQ760^2)/2)*BG$4)/(BQ760*SQRT(BG$4))))-BG$1*BG$2*EXP(-BG$5*BG$4)*NORMSDIST(BG$1*((LN(BG$6/BG$2)+(BG$5+(BQ760^2)/2)*BG$4)/(BQ760*SQRT(BG$4))-BQ760*SQRT(BG$4)))</f>
        <v>#VALUE!</v>
      </c>
      <c r="BQ760" s="68" t="n">
        <f aca="false">BQ759+BQ$8/BQ$9</f>
        <v>0.974499999999909</v>
      </c>
      <c r="BR760" s="67" t="e">
        <f aca="false">BG$1*BG$6*NORMSDIST(BG$1*((LN(BG$6/BG$2)+(BG$5+(BS760^2)/2)*BG$4)/(BS760*SQRT(BG$4))))-BG$1*BG$2*EXP(-BG$5*BG$4)*NORMSDIST(BG$1*((LN(BG$6/BG$2)+(BG$5+(BS760^2)/2)*BG$4)/(BS760*SQRT(BG$4))-BS760*SQRT(BG$4)))</f>
        <v>#VALUE!</v>
      </c>
      <c r="BS760" s="68" t="n">
        <f aca="false">BS759+BS$8/BS$9</f>
        <v>1.84899999999981</v>
      </c>
      <c r="BT760" s="3"/>
      <c r="BU760" s="3"/>
      <c r="BV760" s="3"/>
      <c r="BW760" s="3"/>
      <c r="BX760" s="3"/>
      <c r="BY760" s="3"/>
      <c r="BZ760" s="67" t="e">
        <f aca="false">CA$1*CA$6*NORMSDIST(CA$1*((LN(CA$6/CA$2)+(CA$5+(CA760^2)/2)*CA$4)/(CA760*SQRT(CA$4))))-CA$1*CA$2*EXP(-CA$5*CA$4)*NORMSDIST(CA$1*((LN(CA$6/CA$2)+(CA$5+(CA760^2)/2)*CA$4)/(CA760*SQRT(CA$4))-CA760*SQRT(CA$4)))</f>
        <v>#VALUE!</v>
      </c>
      <c r="CA760" s="68" t="n">
        <f aca="false">CA759+CA$8/CA$9</f>
        <v>0.0749000000000011</v>
      </c>
      <c r="CB760" s="67" t="e">
        <f aca="false">CA$1*CA$6*NORMSDIST(CA$1*((LN(CA$6/CA$2)+(CA$5+(CC760^2)/2)*CA$4)/(CC760*SQRT(CA$4))))-CA$1*CA$2*EXP(-CA$5*CA$4)*NORMSDIST(CA$1*((LN(CA$6/CA$2)+(CA$5+(CC760^2)/2)*CA$4)/(CC760*SQRT(CA$4))-CC760*SQRT(CA$4)))</f>
        <v>#VALUE!</v>
      </c>
      <c r="CC760" s="68" t="n">
        <f aca="false">CC759+CC$8/CC$9</f>
        <v>0.174899999999997</v>
      </c>
      <c r="CD760" s="67" t="e">
        <f aca="false">CA$1*CA$6*NORMSDIST(CA$1*((LN(CA$6/CA$2)+(CA$5+(CE760^2)/2)*CA$4)/(CE760*SQRT(CA$4))))-CA$1*CA$2*EXP(-CA$5*CA$4)*NORMSDIST(CA$1*((LN(CA$6/CA$2)+(CA$5+(CE760^2)/2)*CA$4)/(CE760*SQRT(CA$4))-CE760*SQRT(CA$4)))</f>
        <v>#VALUE!</v>
      </c>
      <c r="CE760" s="68" t="n">
        <f aca="false">CE759+CE$8/CE$9</f>
        <v>0.274899999999986</v>
      </c>
      <c r="CF760" s="67" t="e">
        <f aca="false">CA$1*CA$6*NORMSDIST(CA$1*((LN(CA$6/CA$2)+(CA$5+(CG760^2)/2)*CA$4)/(CG760*SQRT(CA$4))))-CA$1*CA$2*EXP(-CA$5*CA$4)*NORMSDIST(CA$1*((LN(CA$6/CA$2)+(CA$5+(CG760^2)/2)*CA$4)/(CG760*SQRT(CA$4))-CG760*SQRT(CA$4)))</f>
        <v>#VALUE!</v>
      </c>
      <c r="CG760" s="68" t="n">
        <f aca="false">CG759+CG$8/CG$9</f>
        <v>0.374899999999975</v>
      </c>
      <c r="CH760" s="67" t="e">
        <f aca="false">CA$1*CA$6*NORMSDIST(CA$1*((LN(CA$6/CA$2)+(CA$5+(CI760^2)/2)*CA$4)/(CI760*SQRT(CA$4))))-CA$1*CA$2*EXP(-CA$5*CA$4)*NORMSDIST(CA$1*((LN(CA$6/CA$2)+(CA$5+(CI760^2)/2)*CA$4)/(CI760*SQRT(CA$4))-CI760*SQRT(CA$4)))</f>
        <v>#VALUE!</v>
      </c>
      <c r="CI760" s="68" t="n">
        <f aca="false">CI759+CI$8/CI$9</f>
        <v>0.549799999999956</v>
      </c>
      <c r="CJ760" s="67" t="e">
        <f aca="false">CA$1*CA$6*NORMSDIST(CA$1*((LN(CA$6/CA$2)+(CA$5+(CK760^2)/2)*CA$4)/(CK760*SQRT(CA$4))))-CA$1*CA$2*EXP(-CA$5*CA$4)*NORMSDIST(CA$1*((LN(CA$6/CA$2)+(CA$5+(CK760^2)/2)*CA$4)/(CK760*SQRT(CA$4))-CK760*SQRT(CA$4)))</f>
        <v>#VALUE!</v>
      </c>
      <c r="CK760" s="68" t="n">
        <f aca="false">CK759+CK$8/CK$9</f>
        <v>0.974499999999909</v>
      </c>
      <c r="CL760" s="67" t="e">
        <f aca="false">CA$1*CA$6*NORMSDIST(CA$1*((LN(CA$6/CA$2)+(CA$5+(CM760^2)/2)*CA$4)/(CM760*SQRT(CA$4))))-CA$1*CA$2*EXP(-CA$5*CA$4)*NORMSDIST(CA$1*((LN(CA$6/CA$2)+(CA$5+(CM760^2)/2)*CA$4)/(CM760*SQRT(CA$4))-CM760*SQRT(CA$4)))</f>
        <v>#VALUE!</v>
      </c>
      <c r="CM760" s="68" t="n">
        <f aca="false">CM759+CM$8/CM$9</f>
        <v>1.84899999999981</v>
      </c>
      <c r="CN760" s="3"/>
      <c r="CO760" s="3"/>
      <c r="CP760" s="3"/>
      <c r="CQ760" s="3"/>
      <c r="CR760" s="3"/>
      <c r="CS760" s="3"/>
      <c r="CT760" s="67" t="e">
        <f aca="false">CU$1*CU$6*NORMSDIST(CU$1*((LN(CU$6/CU$2)+(CU$5+(CU760^2)/2)*CU$4)/(CU760*SQRT(CU$4))))-CU$1*CU$2*EXP(-CU$5*CU$4)*NORMSDIST(CU$1*((LN(CU$6/CU$2)+(CU$5+(CU760^2)/2)*CU$4)/(CU760*SQRT(CU$4))-CU760*SQRT(CU$4)))</f>
        <v>#VALUE!</v>
      </c>
      <c r="CU760" s="68" t="n">
        <f aca="false">CU759+CU$8/CU$9</f>
        <v>0.0749000000000011</v>
      </c>
      <c r="CV760" s="67" t="e">
        <f aca="false">CU$1*CU$6*NORMSDIST(CU$1*((LN(CU$6/CU$2)+(CU$5+(CW760^2)/2)*CU$4)/(CW760*SQRT(CU$4))))-CU$1*CU$2*EXP(-CU$5*CU$4)*NORMSDIST(CU$1*((LN(CU$6/CU$2)+(CU$5+(CW760^2)/2)*CU$4)/(CW760*SQRT(CU$4))-CW760*SQRT(CU$4)))</f>
        <v>#VALUE!</v>
      </c>
      <c r="CW760" s="68" t="n">
        <f aca="false">CW759+CW$8/CW$9</f>
        <v>0.174899999999997</v>
      </c>
      <c r="CX760" s="67" t="e">
        <f aca="false">CU$1*CU$6*NORMSDIST(CU$1*((LN(CU$6/CU$2)+(CU$5+(CY760^2)/2)*CU$4)/(CY760*SQRT(CU$4))))-CU$1*CU$2*EXP(-CU$5*CU$4)*NORMSDIST(CU$1*((LN(CU$6/CU$2)+(CU$5+(CY760^2)/2)*CU$4)/(CY760*SQRT(CU$4))-CY760*SQRT(CU$4)))</f>
        <v>#VALUE!</v>
      </c>
      <c r="CY760" s="68" t="n">
        <f aca="false">CY759+CY$8/CY$9</f>
        <v>0.274899999999986</v>
      </c>
      <c r="CZ760" s="67" t="e">
        <f aca="false">CU$1*CU$6*NORMSDIST(CU$1*((LN(CU$6/CU$2)+(CU$5+(DA760^2)/2)*CU$4)/(DA760*SQRT(CU$4))))-CU$1*CU$2*EXP(-CU$5*CU$4)*NORMSDIST(CU$1*((LN(CU$6/CU$2)+(CU$5+(DA760^2)/2)*CU$4)/(DA760*SQRT(CU$4))-DA760*SQRT(CU$4)))</f>
        <v>#VALUE!</v>
      </c>
      <c r="DA760" s="68" t="n">
        <f aca="false">DA759+DA$8/DA$9</f>
        <v>0.374899999999975</v>
      </c>
      <c r="DB760" s="67" t="e">
        <f aca="false">CU$1*CU$6*NORMSDIST(CU$1*((LN(CU$6/CU$2)+(CU$5+(DC760^2)/2)*CU$4)/(DC760*SQRT(CU$4))))-CU$1*CU$2*EXP(-CU$5*CU$4)*NORMSDIST(CU$1*((LN(CU$6/CU$2)+(CU$5+(DC760^2)/2)*CU$4)/(DC760*SQRT(CU$4))-DC760*SQRT(CU$4)))</f>
        <v>#VALUE!</v>
      </c>
      <c r="DC760" s="68" t="n">
        <f aca="false">DC759+DC$8/DC$9</f>
        <v>0.549799999999956</v>
      </c>
      <c r="DD760" s="67" t="e">
        <f aca="false">CU$1*CU$6*NORMSDIST(CU$1*((LN(CU$6/CU$2)+(CU$5+(DE760^2)/2)*CU$4)/(DE760*SQRT(CU$4))))-CU$1*CU$2*EXP(-CU$5*CU$4)*NORMSDIST(CU$1*((LN(CU$6/CU$2)+(CU$5+(DE760^2)/2)*CU$4)/(DE760*SQRT(CU$4))-DE760*SQRT(CU$4)))</f>
        <v>#VALUE!</v>
      </c>
      <c r="DE760" s="68" t="n">
        <f aca="false">DE759+DE$8/DE$9</f>
        <v>0.974499999999909</v>
      </c>
      <c r="DF760" s="67" t="e">
        <f aca="false">CU$1*CU$6*NORMSDIST(CU$1*((LN(CU$6/CU$2)+(CU$5+(DG760^2)/2)*CU$4)/(DG760*SQRT(CU$4))))-CU$1*CU$2*EXP(-CU$5*CU$4)*NORMSDIST(CU$1*((LN(CU$6/CU$2)+(CU$5+(DG760^2)/2)*CU$4)/(DG760*SQRT(CU$4))-DG760*SQRT(CU$4)))</f>
        <v>#VALUE!</v>
      </c>
      <c r="DG760" s="68" t="n">
        <f aca="false">DG759+DG$8/DG$9</f>
        <v>1.84899999999981</v>
      </c>
      <c r="DH760" s="3"/>
      <c r="DI760" s="3"/>
      <c r="DJ760" s="3"/>
      <c r="DK760" s="3"/>
      <c r="DL760" s="3"/>
      <c r="DM760" s="3"/>
      <c r="DN760" s="67" t="e">
        <f aca="false">DO$1*DO$6*NORMSDIST(DO$1*((LN(DO$6/DO$2)+(DO$5+(DO760^2)/2)*DO$4)/(DO760*SQRT(DO$4))))-DO$1*DO$2*EXP(-DO$5*DO$4)*NORMSDIST(DO$1*((LN(DO$6/DO$2)+(DO$5+(DO760^2)/2)*DO$4)/(DO760*SQRT(DO$4))-DO760*SQRT(DO$4)))</f>
        <v>#VALUE!</v>
      </c>
      <c r="DO760" s="68" t="n">
        <f aca="false">DO759+DO$8/DO$9</f>
        <v>0.0749000000000011</v>
      </c>
      <c r="DP760" s="67" t="e">
        <f aca="false">DO$1*DO$6*NORMSDIST(DO$1*((LN(DO$6/DO$2)+(DO$5+(DQ760^2)/2)*DO$4)/(DQ760*SQRT(DO$4))))-DO$1*DO$2*EXP(-DO$5*DO$4)*NORMSDIST(DO$1*((LN(DO$6/DO$2)+(DO$5+(DQ760^2)/2)*DO$4)/(DQ760*SQRT(DO$4))-DQ760*SQRT(DO$4)))</f>
        <v>#VALUE!</v>
      </c>
      <c r="DQ760" s="68" t="n">
        <f aca="false">DQ759+DQ$8/DQ$9</f>
        <v>0.174899999999997</v>
      </c>
      <c r="DR760" s="67" t="e">
        <f aca="false">DO$1*DO$6*NORMSDIST(DO$1*((LN(DO$6/DO$2)+(DO$5+(DS760^2)/2)*DO$4)/(DS760*SQRT(DO$4))))-DO$1*DO$2*EXP(-DO$5*DO$4)*NORMSDIST(DO$1*((LN(DO$6/DO$2)+(DO$5+(DS760^2)/2)*DO$4)/(DS760*SQRT(DO$4))-DS760*SQRT(DO$4)))</f>
        <v>#VALUE!</v>
      </c>
      <c r="DS760" s="68" t="n">
        <f aca="false">DS759+DS$8/DS$9</f>
        <v>0.274899999999986</v>
      </c>
      <c r="DT760" s="67" t="e">
        <f aca="false">DO$1*DO$6*NORMSDIST(DO$1*((LN(DO$6/DO$2)+(DO$5+(DU760^2)/2)*DO$4)/(DU760*SQRT(DO$4))))-DO$1*DO$2*EXP(-DO$5*DO$4)*NORMSDIST(DO$1*((LN(DO$6/DO$2)+(DO$5+(DU760^2)/2)*DO$4)/(DU760*SQRT(DO$4))-DU760*SQRT(DO$4)))</f>
        <v>#VALUE!</v>
      </c>
      <c r="DU760" s="68" t="n">
        <f aca="false">DU759+DU$8/DU$9</f>
        <v>0.374899999999975</v>
      </c>
      <c r="DV760" s="67" t="e">
        <f aca="false">DO$1*DO$6*NORMSDIST(DO$1*((LN(DO$6/DO$2)+(DO$5+(DW760^2)/2)*DO$4)/(DW760*SQRT(DO$4))))-DO$1*DO$2*EXP(-DO$5*DO$4)*NORMSDIST(DO$1*((LN(DO$6/DO$2)+(DO$5+(DW760^2)/2)*DO$4)/(DW760*SQRT(DO$4))-DW760*SQRT(DO$4)))</f>
        <v>#VALUE!</v>
      </c>
      <c r="DW760" s="68" t="n">
        <f aca="false">DW759+DW$8/DW$9</f>
        <v>0.549799999999956</v>
      </c>
      <c r="DX760" s="67" t="e">
        <f aca="false">DO$1*DO$6*NORMSDIST(DO$1*((LN(DO$6/DO$2)+(DO$5+(DY760^2)/2)*DO$4)/(DY760*SQRT(DO$4))))-DO$1*DO$2*EXP(-DO$5*DO$4)*NORMSDIST(DO$1*((LN(DO$6/DO$2)+(DO$5+(DY760^2)/2)*DO$4)/(DY760*SQRT(DO$4))-DY760*SQRT(DO$4)))</f>
        <v>#VALUE!</v>
      </c>
      <c r="DY760" s="68" t="n">
        <f aca="false">DY759+DY$8/DY$9</f>
        <v>0.974499999999909</v>
      </c>
      <c r="DZ760" s="67" t="e">
        <f aca="false">DO$1*DO$6*NORMSDIST(DO$1*((LN(DO$6/DO$2)+(DO$5+(EA760^2)/2)*DO$4)/(EA760*SQRT(DO$4))))-DO$1*DO$2*EXP(-DO$5*DO$4)*NORMSDIST(DO$1*((LN(DO$6/DO$2)+(DO$5+(EA760^2)/2)*DO$4)/(EA760*SQRT(DO$4))-EA760*SQRT(DO$4)))</f>
        <v>#VALUE!</v>
      </c>
      <c r="EA760" s="68" t="n">
        <f aca="false">EA759+EA$8/EA$9</f>
        <v>1.84899999999981</v>
      </c>
      <c r="EB760" s="3"/>
      <c r="EC760" s="3"/>
      <c r="ED760" s="3"/>
      <c r="EE760" s="3"/>
      <c r="EF760" s="3"/>
      <c r="EG760" s="3"/>
      <c r="EH760" s="67" t="e">
        <f aca="false">EI$1*EI$6*NORMSDIST(EI$1*((LN(EI$6/EI$2)+(EI$5+(EI760^2)/2)*EI$4)/(EI760*SQRT(EI$4))))-EI$1*EI$2*EXP(-EI$5*EI$4)*NORMSDIST(EI$1*((LN(EI$6/EI$2)+(EI$5+(EI760^2)/2)*EI$4)/(EI760*SQRT(EI$4))-EI760*SQRT(EI$4)))</f>
        <v>#VALUE!</v>
      </c>
      <c r="EI760" s="68" t="n">
        <f aca="false">EI759+EI$8/EI$9</f>
        <v>0.0749000000000011</v>
      </c>
      <c r="EJ760" s="67" t="e">
        <f aca="false">EI$1*EI$6*NORMSDIST(EI$1*((LN(EI$6/EI$2)+(EI$5+(EK760^2)/2)*EI$4)/(EK760*SQRT(EI$4))))-EI$1*EI$2*EXP(-EI$5*EI$4)*NORMSDIST(EI$1*((LN(EI$6/EI$2)+(EI$5+(EK760^2)/2)*EI$4)/(EK760*SQRT(EI$4))-EK760*SQRT(EI$4)))</f>
        <v>#VALUE!</v>
      </c>
      <c r="EK760" s="68" t="n">
        <f aca="false">EK759+EK$8/EK$9</f>
        <v>0.174899999999997</v>
      </c>
      <c r="EL760" s="67" t="e">
        <f aca="false">EI$1*EI$6*NORMSDIST(EI$1*((LN(EI$6/EI$2)+(EI$5+(EM760^2)/2)*EI$4)/(EM760*SQRT(EI$4))))-EI$1*EI$2*EXP(-EI$5*EI$4)*NORMSDIST(EI$1*((LN(EI$6/EI$2)+(EI$5+(EM760^2)/2)*EI$4)/(EM760*SQRT(EI$4))-EM760*SQRT(EI$4)))</f>
        <v>#VALUE!</v>
      </c>
      <c r="EM760" s="68" t="n">
        <f aca="false">EM759+EM$8/EM$9</f>
        <v>0.274899999999986</v>
      </c>
      <c r="EN760" s="67" t="e">
        <f aca="false">EI$1*EI$6*NORMSDIST(EI$1*((LN(EI$6/EI$2)+(EI$5+(EO760^2)/2)*EI$4)/(EO760*SQRT(EI$4))))-EI$1*EI$2*EXP(-EI$5*EI$4)*NORMSDIST(EI$1*((LN(EI$6/EI$2)+(EI$5+(EO760^2)/2)*EI$4)/(EO760*SQRT(EI$4))-EO760*SQRT(EI$4)))</f>
        <v>#VALUE!</v>
      </c>
      <c r="EO760" s="68" t="n">
        <f aca="false">EO759+EO$8/EO$9</f>
        <v>0.374899999999975</v>
      </c>
      <c r="EP760" s="67" t="e">
        <f aca="false">EI$1*EI$6*NORMSDIST(EI$1*((LN(EI$6/EI$2)+(EI$5+(EQ760^2)/2)*EI$4)/(EQ760*SQRT(EI$4))))-EI$1*EI$2*EXP(-EI$5*EI$4)*NORMSDIST(EI$1*((LN(EI$6/EI$2)+(EI$5+(EQ760^2)/2)*EI$4)/(EQ760*SQRT(EI$4))-EQ760*SQRT(EI$4)))</f>
        <v>#VALUE!</v>
      </c>
      <c r="EQ760" s="68" t="n">
        <f aca="false">EQ759+EQ$8/EQ$9</f>
        <v>0.549799999999956</v>
      </c>
      <c r="ER760" s="67" t="e">
        <f aca="false">EI$1*EI$6*NORMSDIST(EI$1*((LN(EI$6/EI$2)+(EI$5+(ES760^2)/2)*EI$4)/(ES760*SQRT(EI$4))))-EI$1*EI$2*EXP(-EI$5*EI$4)*NORMSDIST(EI$1*((LN(EI$6/EI$2)+(EI$5+(ES760^2)/2)*EI$4)/(ES760*SQRT(EI$4))-ES760*SQRT(EI$4)))</f>
        <v>#VALUE!</v>
      </c>
      <c r="ES760" s="68" t="n">
        <f aca="false">ES759+ES$8/ES$9</f>
        <v>0.974499999999909</v>
      </c>
      <c r="ET760" s="67" t="e">
        <f aca="false">EI$1*EI$6*NORMSDIST(EI$1*((LN(EI$6/EI$2)+(EI$5+(EU760^2)/2)*EI$4)/(EU760*SQRT(EI$4))))-EI$1*EI$2*EXP(-EI$5*EI$4)*NORMSDIST(EI$1*((LN(EI$6/EI$2)+(EI$5+(EU760^2)/2)*EI$4)/(EU760*SQRT(EI$4))-EU760*SQRT(EI$4)))</f>
        <v>#VALUE!</v>
      </c>
      <c r="EU760" s="68" t="n">
        <f aca="false">EU759+EU$8/EU$9</f>
        <v>1.84899999999981</v>
      </c>
      <c r="EV760" s="3"/>
      <c r="EW760" s="3"/>
      <c r="EX760" s="3"/>
      <c r="EY760" s="3"/>
      <c r="EZ760" s="3"/>
      <c r="FA760" s="3"/>
      <c r="FB760" s="67" t="e">
        <f aca="false">FC$1*FC$6*NORMSDIST(FC$1*((LN(FC$6/FC$2)+(FC$5+(FC760^2)/2)*FC$4)/(FC760*SQRT(FC$4))))-FC$1*FC$2*EXP(-FC$5*FC$4)*NORMSDIST(FC$1*((LN(FC$6/FC$2)+(FC$5+(FC760^2)/2)*FC$4)/(FC760*SQRT(FC$4))-FC760*SQRT(FC$4)))</f>
        <v>#VALUE!</v>
      </c>
      <c r="FC760" s="68" t="n">
        <f aca="false">FC759+FC$8/FC$9</f>
        <v>0.0749000000000011</v>
      </c>
      <c r="FD760" s="67" t="e">
        <f aca="false">FC$1*FC$6*NORMSDIST(FC$1*((LN(FC$6/FC$2)+(FC$5+(FE760^2)/2)*FC$4)/(FE760*SQRT(FC$4))))-FC$1*FC$2*EXP(-FC$5*FC$4)*NORMSDIST(FC$1*((LN(FC$6/FC$2)+(FC$5+(FE760^2)/2)*FC$4)/(FE760*SQRT(FC$4))-FE760*SQRT(FC$4)))</f>
        <v>#VALUE!</v>
      </c>
      <c r="FE760" s="68" t="n">
        <f aca="false">FE759+FE$8/FE$9</f>
        <v>0.174899999999997</v>
      </c>
      <c r="FF760" s="67" t="e">
        <f aca="false">FC$1*FC$6*NORMSDIST(FC$1*((LN(FC$6/FC$2)+(FC$5+(FG760^2)/2)*FC$4)/(FG760*SQRT(FC$4))))-FC$1*FC$2*EXP(-FC$5*FC$4)*NORMSDIST(FC$1*((LN(FC$6/FC$2)+(FC$5+(FG760^2)/2)*FC$4)/(FG760*SQRT(FC$4))-FG760*SQRT(FC$4)))</f>
        <v>#VALUE!</v>
      </c>
      <c r="FG760" s="68" t="n">
        <f aca="false">FG759+FG$8/FG$9</f>
        <v>0.274899999999986</v>
      </c>
      <c r="FH760" s="67" t="e">
        <f aca="false">FC$1*FC$6*NORMSDIST(FC$1*((LN(FC$6/FC$2)+(FC$5+(FI760^2)/2)*FC$4)/(FI760*SQRT(FC$4))))-FC$1*FC$2*EXP(-FC$5*FC$4)*NORMSDIST(FC$1*((LN(FC$6/FC$2)+(FC$5+(FI760^2)/2)*FC$4)/(FI760*SQRT(FC$4))-FI760*SQRT(FC$4)))</f>
        <v>#VALUE!</v>
      </c>
      <c r="FI760" s="68" t="n">
        <f aca="false">FI759+FI$8/FI$9</f>
        <v>0.374899999999975</v>
      </c>
      <c r="FJ760" s="67" t="e">
        <f aca="false">FC$1*FC$6*NORMSDIST(FC$1*((LN(FC$6/FC$2)+(FC$5+(FK760^2)/2)*FC$4)/(FK760*SQRT(FC$4))))-FC$1*FC$2*EXP(-FC$5*FC$4)*NORMSDIST(FC$1*((LN(FC$6/FC$2)+(FC$5+(FK760^2)/2)*FC$4)/(FK760*SQRT(FC$4))-FK760*SQRT(FC$4)))</f>
        <v>#VALUE!</v>
      </c>
      <c r="FK760" s="68" t="n">
        <f aca="false">FK759+FK$8/FK$9</f>
        <v>0.549799999999956</v>
      </c>
      <c r="FL760" s="67" t="e">
        <f aca="false">FC$1*FC$6*NORMSDIST(FC$1*((LN(FC$6/FC$2)+(FC$5+(FM760^2)/2)*FC$4)/(FM760*SQRT(FC$4))))-FC$1*FC$2*EXP(-FC$5*FC$4)*NORMSDIST(FC$1*((LN(FC$6/FC$2)+(FC$5+(FM760^2)/2)*FC$4)/(FM760*SQRT(FC$4))-FM760*SQRT(FC$4)))</f>
        <v>#VALUE!</v>
      </c>
      <c r="FM760" s="68" t="n">
        <f aca="false">FM759+FM$8/FM$9</f>
        <v>0.974499999999909</v>
      </c>
      <c r="FN760" s="67" t="e">
        <f aca="false">FC$1*FC$6*NORMSDIST(FC$1*((LN(FC$6/FC$2)+(FC$5+(FO760^2)/2)*FC$4)/(FO760*SQRT(FC$4))))-FC$1*FC$2*EXP(-FC$5*FC$4)*NORMSDIST(FC$1*((LN(FC$6/FC$2)+(FC$5+(FO760^2)/2)*FC$4)/(FO760*SQRT(FC$4))-FO760*SQRT(FC$4)))</f>
        <v>#VALUE!</v>
      </c>
      <c r="FO760" s="68" t="n">
        <f aca="false">FO759+FO$8/FO$9</f>
        <v>1.84899999999981</v>
      </c>
      <c r="FP760" s="2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</row>
    <row r="761" s="1" customFormat="true" ht="13.5" hidden="false" customHeight="true" outlineLevel="0" collapsed="false">
      <c r="Q761" s="2"/>
      <c r="R761" s="67" t="e">
        <f aca="false">S$1*S$6*NORMSDIST(S$1*((LN(S$6/S$2)+(S$5+(S761^2)/2)*S$4)/(S761*SQRT(S$4))))-S$1*S$2*EXP(-S$5*S$4)*NORMSDIST(S$1*((LN(S$6/S$2)+(S$5+(S761^2)/2)*S$4)/(S761*SQRT(S$4))-S761*SQRT(S$4)))</f>
        <v>#VALUE!</v>
      </c>
      <c r="S761" s="68" t="n">
        <f aca="false">S760+S$8/S$9</f>
        <v>0.0750000000000011</v>
      </c>
      <c r="T761" s="67" t="e">
        <f aca="false">S$1*S$6*NORMSDIST(S$1*((LN(S$6/S$2)+(S$5+(U761^2)/2)*S$4)/(U761*SQRT(S$4))))-S$1*S$2*EXP(-S$5*S$4)*NORMSDIST(S$1*((LN(S$6/S$2)+(S$5+(U761^2)/2)*S$4)/(U761*SQRT(S$4))-U761*SQRT(S$4)))</f>
        <v>#VALUE!</v>
      </c>
      <c r="U761" s="68" t="n">
        <f aca="false">U760+U$8/U$9</f>
        <v>0.174999999999997</v>
      </c>
      <c r="V761" s="67" t="e">
        <f aca="false">S$1*S$6*NORMSDIST(S$1*((LN(S$6/S$2)+(S$5+(W761^2)/2)*S$4)/(W761*SQRT(S$4))))-S$1*S$2*EXP(-S$5*S$4)*NORMSDIST(S$1*((LN(S$6/S$2)+(S$5+(W761^2)/2)*S$4)/(W761*SQRT(S$4))-W761*SQRT(S$4)))</f>
        <v>#VALUE!</v>
      </c>
      <c r="W761" s="68" t="n">
        <f aca="false">W760+W$8/W$9</f>
        <v>0.274999999999986</v>
      </c>
      <c r="X761" s="67" t="e">
        <f aca="false">S$1*S$6*NORMSDIST(S$1*((LN(S$6/S$2)+(S$5+(Y761^2)/2)*S$4)/(Y761*SQRT(S$4))))-S$1*S$2*EXP(-S$5*S$4)*NORMSDIST(S$1*((LN(S$6/S$2)+(S$5+(Y761^2)/2)*S$4)/(Y761*SQRT(S$4))-Y761*SQRT(S$4)))</f>
        <v>#VALUE!</v>
      </c>
      <c r="Y761" s="68" t="n">
        <f aca="false">Y760+Y$8/Y$9</f>
        <v>0.374999999999975</v>
      </c>
      <c r="Z761" s="67" t="e">
        <f aca="false">S$1*S$6*NORMSDIST(S$1*((LN(S$6/S$2)+(S$5+(AA761^2)/2)*S$4)/(AA761*SQRT(S$4))))-S$1*S$2*EXP(-S$5*S$4)*NORMSDIST(S$1*((LN(S$6/S$2)+(S$5+(AA761^2)/2)*S$4)/(AA761*SQRT(S$4))-AA761*SQRT(S$4)))</f>
        <v>#VALUE!</v>
      </c>
      <c r="AA761" s="68" t="n">
        <f aca="false">AA760+AA$8/AA$9</f>
        <v>0.549999999999956</v>
      </c>
      <c r="AB761" s="67" t="e">
        <f aca="false">S$1*S$6*NORMSDIST(S$1*((LN(S$6/S$2)+(S$5+(AC761^2)/2)*S$4)/(AC761*SQRT(S$4))))-S$1*S$2*EXP(-S$5*S$4)*NORMSDIST(S$1*((LN(S$6/S$2)+(S$5+(AC761^2)/2)*S$4)/(AC761*SQRT(S$4))-AC761*SQRT(S$4)))</f>
        <v>#VALUE!</v>
      </c>
      <c r="AC761" s="68" t="n">
        <f aca="false">AC760+AC$8/AC$9</f>
        <v>0.974999999999909</v>
      </c>
      <c r="AD761" s="67" t="e">
        <f aca="false">S$1*S$6*NORMSDIST(S$1*((LN(S$6/S$2)+(S$5+(AE761^2)/2)*S$4)/(AE761*SQRT(S$4))))-S$1*S$2*EXP(-S$5*S$4)*NORMSDIST(S$1*((LN(S$6/S$2)+(S$5+(AE761^2)/2)*S$4)/(AE761*SQRT(S$4))-AE761*SQRT(S$4)))</f>
        <v>#VALUE!</v>
      </c>
      <c r="AE761" s="68" t="n">
        <f aca="false">AE760+AE$8/AE$9</f>
        <v>1.84999999999981</v>
      </c>
      <c r="AF761" s="3"/>
      <c r="AG761" s="3"/>
      <c r="AH761" s="3"/>
      <c r="AI761" s="3"/>
      <c r="AJ761" s="3"/>
      <c r="AK761" s="3"/>
      <c r="AL761" s="67" t="e">
        <f aca="false">AM$1*AM$6*NORMSDIST(AM$1*((LN(AM$6/AM$2)+(AM$5+(AM761^2)/2)*AM$4)/(AM761*SQRT(AM$4))))-AM$1*AM$2*EXP(-AM$5*AM$4)*NORMSDIST(AM$1*((LN(AM$6/AM$2)+(AM$5+(AM761^2)/2)*AM$4)/(AM761*SQRT(AM$4))-AM761*SQRT(AM$4)))</f>
        <v>#VALUE!</v>
      </c>
      <c r="AM761" s="68" t="n">
        <f aca="false">AM760+AM$8/AM$9</f>
        <v>0.0750000000000011</v>
      </c>
      <c r="AN761" s="67" t="e">
        <f aca="false">AM$1*AM$6*NORMSDIST(AM$1*((LN(AM$6/AM$2)+(AM$5+(AO761^2)/2)*AM$4)/(AO761*SQRT(AM$4))))-AM$1*AM$2*EXP(-AM$5*AM$4)*NORMSDIST(AM$1*((LN(AM$6/AM$2)+(AM$5+(AO761^2)/2)*AM$4)/(AO761*SQRT(AM$4))-AO761*SQRT(AM$4)))</f>
        <v>#VALUE!</v>
      </c>
      <c r="AO761" s="68" t="n">
        <f aca="false">AO760+AO$8/AO$9</f>
        <v>0.174999999999997</v>
      </c>
      <c r="AP761" s="67" t="e">
        <f aca="false">AM$1*AM$6*NORMSDIST(AM$1*((LN(AM$6/AM$2)+(AM$5+(AQ761^2)/2)*AM$4)/(AQ761*SQRT(AM$4))))-AM$1*AM$2*EXP(-AM$5*AM$4)*NORMSDIST(AM$1*((LN(AM$6/AM$2)+(AM$5+(AQ761^2)/2)*AM$4)/(AQ761*SQRT(AM$4))-AQ761*SQRT(AM$4)))</f>
        <v>#VALUE!</v>
      </c>
      <c r="AQ761" s="68" t="n">
        <f aca="false">AQ760+AQ$8/AQ$9</f>
        <v>0.274999999999986</v>
      </c>
      <c r="AR761" s="67" t="e">
        <f aca="false">AM$1*AM$6*NORMSDIST(AM$1*((LN(AM$6/AM$2)+(AM$5+(AS761^2)/2)*AM$4)/(AS761*SQRT(AM$4))))-AM$1*AM$2*EXP(-AM$5*AM$4)*NORMSDIST(AM$1*((LN(AM$6/AM$2)+(AM$5+(AS761^2)/2)*AM$4)/(AS761*SQRT(AM$4))-AS761*SQRT(AM$4)))</f>
        <v>#VALUE!</v>
      </c>
      <c r="AS761" s="68" t="n">
        <f aca="false">AS760+AS$8/AS$9</f>
        <v>0.374999999999975</v>
      </c>
      <c r="AT761" s="67" t="e">
        <f aca="false">AM$1*AM$6*NORMSDIST(AM$1*((LN(AM$6/AM$2)+(AM$5+(AU761^2)/2)*AM$4)/(AU761*SQRT(AM$4))))-AM$1*AM$2*EXP(-AM$5*AM$4)*NORMSDIST(AM$1*((LN(AM$6/AM$2)+(AM$5+(AU761^2)/2)*AM$4)/(AU761*SQRT(AM$4))-AU761*SQRT(AM$4)))</f>
        <v>#VALUE!</v>
      </c>
      <c r="AU761" s="68" t="n">
        <f aca="false">AU760+AU$8/AU$9</f>
        <v>0.549999999999956</v>
      </c>
      <c r="AV761" s="67" t="e">
        <f aca="false">AM$1*AM$6*NORMSDIST(AM$1*((LN(AM$6/AM$2)+(AM$5+(AW761^2)/2)*AM$4)/(AW761*SQRT(AM$4))))-AM$1*AM$2*EXP(-AM$5*AM$4)*NORMSDIST(AM$1*((LN(AM$6/AM$2)+(AM$5+(AW761^2)/2)*AM$4)/(AW761*SQRT(AM$4))-AW761*SQRT(AM$4)))</f>
        <v>#VALUE!</v>
      </c>
      <c r="AW761" s="68" t="n">
        <f aca="false">AW760+AW$8/AW$9</f>
        <v>0.974999999999909</v>
      </c>
      <c r="AX761" s="67" t="e">
        <f aca="false">AM$1*AM$6*NORMSDIST(AM$1*((LN(AM$6/AM$2)+(AM$5+(AY761^2)/2)*AM$4)/(AY761*SQRT(AM$4))))-AM$1*AM$2*EXP(-AM$5*AM$4)*NORMSDIST(AM$1*((LN(AM$6/AM$2)+(AM$5+(AY761^2)/2)*AM$4)/(AY761*SQRT(AM$4))-AY761*SQRT(AM$4)))</f>
        <v>#VALUE!</v>
      </c>
      <c r="AY761" s="68" t="n">
        <f aca="false">AY760+AY$8/AY$9</f>
        <v>1.84999999999981</v>
      </c>
      <c r="AZ761" s="3"/>
      <c r="BA761" s="3"/>
      <c r="BB761" s="3"/>
      <c r="BC761" s="3"/>
      <c r="BD761" s="3"/>
      <c r="BE761" s="3"/>
      <c r="BF761" s="67" t="e">
        <f aca="false">BG$1*BG$6*NORMSDIST(BG$1*((LN(BG$6/BG$2)+(BG$5+(BG761^2)/2)*BG$4)/(BG761*SQRT(BG$4))))-BG$1*BG$2*EXP(-BG$5*BG$4)*NORMSDIST(BG$1*((LN(BG$6/BG$2)+(BG$5+(BG761^2)/2)*BG$4)/(BG761*SQRT(BG$4))-BG761*SQRT(BG$4)))</f>
        <v>#VALUE!</v>
      </c>
      <c r="BG761" s="68" t="n">
        <f aca="false">BG760+BG$8/BG$9</f>
        <v>0.0750000000000011</v>
      </c>
      <c r="BH761" s="67" t="e">
        <f aca="false">BG$1*BG$6*NORMSDIST(BG$1*((LN(BG$6/BG$2)+(BG$5+(BI761^2)/2)*BG$4)/(BI761*SQRT(BG$4))))-BG$1*BG$2*EXP(-BG$5*BG$4)*NORMSDIST(BG$1*((LN(BG$6/BG$2)+(BG$5+(BI761^2)/2)*BG$4)/(BI761*SQRT(BG$4))-BI761*SQRT(BG$4)))</f>
        <v>#VALUE!</v>
      </c>
      <c r="BI761" s="68" t="n">
        <f aca="false">BI760+BI$8/BI$9</f>
        <v>0.174999999999997</v>
      </c>
      <c r="BJ761" s="67" t="e">
        <f aca="false">BG$1*BG$6*NORMSDIST(BG$1*((LN(BG$6/BG$2)+(BG$5+(BK761^2)/2)*BG$4)/(BK761*SQRT(BG$4))))-BG$1*BG$2*EXP(-BG$5*BG$4)*NORMSDIST(BG$1*((LN(BG$6/BG$2)+(BG$5+(BK761^2)/2)*BG$4)/(BK761*SQRT(BG$4))-BK761*SQRT(BG$4)))</f>
        <v>#VALUE!</v>
      </c>
      <c r="BK761" s="68" t="n">
        <f aca="false">BK760+BK$8/BK$9</f>
        <v>0.274999999999986</v>
      </c>
      <c r="BL761" s="67" t="e">
        <f aca="false">BG$1*BG$6*NORMSDIST(BG$1*((LN(BG$6/BG$2)+(BG$5+(BM761^2)/2)*BG$4)/(BM761*SQRT(BG$4))))-BG$1*BG$2*EXP(-BG$5*BG$4)*NORMSDIST(BG$1*((LN(BG$6/BG$2)+(BG$5+(BM761^2)/2)*BG$4)/(BM761*SQRT(BG$4))-BM761*SQRT(BG$4)))</f>
        <v>#VALUE!</v>
      </c>
      <c r="BM761" s="68" t="n">
        <f aca="false">BM760+BM$8/BM$9</f>
        <v>0.374999999999975</v>
      </c>
      <c r="BN761" s="67" t="e">
        <f aca="false">BG$1*BG$6*NORMSDIST(BG$1*((LN(BG$6/BG$2)+(BG$5+(BO761^2)/2)*BG$4)/(BO761*SQRT(BG$4))))-BG$1*BG$2*EXP(-BG$5*BG$4)*NORMSDIST(BG$1*((LN(BG$6/BG$2)+(BG$5+(BO761^2)/2)*BG$4)/(BO761*SQRT(BG$4))-BO761*SQRT(BG$4)))</f>
        <v>#VALUE!</v>
      </c>
      <c r="BO761" s="68" t="n">
        <f aca="false">BO760+BO$8/BO$9</f>
        <v>0.549999999999956</v>
      </c>
      <c r="BP761" s="67" t="e">
        <f aca="false">BG$1*BG$6*NORMSDIST(BG$1*((LN(BG$6/BG$2)+(BG$5+(BQ761^2)/2)*BG$4)/(BQ761*SQRT(BG$4))))-BG$1*BG$2*EXP(-BG$5*BG$4)*NORMSDIST(BG$1*((LN(BG$6/BG$2)+(BG$5+(BQ761^2)/2)*BG$4)/(BQ761*SQRT(BG$4))-BQ761*SQRT(BG$4)))</f>
        <v>#VALUE!</v>
      </c>
      <c r="BQ761" s="68" t="n">
        <f aca="false">BQ760+BQ$8/BQ$9</f>
        <v>0.974999999999909</v>
      </c>
      <c r="BR761" s="67" t="e">
        <f aca="false">BG$1*BG$6*NORMSDIST(BG$1*((LN(BG$6/BG$2)+(BG$5+(BS761^2)/2)*BG$4)/(BS761*SQRT(BG$4))))-BG$1*BG$2*EXP(-BG$5*BG$4)*NORMSDIST(BG$1*((LN(BG$6/BG$2)+(BG$5+(BS761^2)/2)*BG$4)/(BS761*SQRT(BG$4))-BS761*SQRT(BG$4)))</f>
        <v>#VALUE!</v>
      </c>
      <c r="BS761" s="68" t="n">
        <f aca="false">BS760+BS$8/BS$9</f>
        <v>1.84999999999981</v>
      </c>
      <c r="BT761" s="3"/>
      <c r="BU761" s="3"/>
      <c r="BV761" s="3"/>
      <c r="BW761" s="3"/>
      <c r="BX761" s="3"/>
      <c r="BY761" s="3"/>
      <c r="BZ761" s="67" t="e">
        <f aca="false">CA$1*CA$6*NORMSDIST(CA$1*((LN(CA$6/CA$2)+(CA$5+(CA761^2)/2)*CA$4)/(CA761*SQRT(CA$4))))-CA$1*CA$2*EXP(-CA$5*CA$4)*NORMSDIST(CA$1*((LN(CA$6/CA$2)+(CA$5+(CA761^2)/2)*CA$4)/(CA761*SQRT(CA$4))-CA761*SQRT(CA$4)))</f>
        <v>#VALUE!</v>
      </c>
      <c r="CA761" s="68" t="n">
        <f aca="false">CA760+CA$8/CA$9</f>
        <v>0.0750000000000011</v>
      </c>
      <c r="CB761" s="67" t="e">
        <f aca="false">CA$1*CA$6*NORMSDIST(CA$1*((LN(CA$6/CA$2)+(CA$5+(CC761^2)/2)*CA$4)/(CC761*SQRT(CA$4))))-CA$1*CA$2*EXP(-CA$5*CA$4)*NORMSDIST(CA$1*((LN(CA$6/CA$2)+(CA$5+(CC761^2)/2)*CA$4)/(CC761*SQRT(CA$4))-CC761*SQRT(CA$4)))</f>
        <v>#VALUE!</v>
      </c>
      <c r="CC761" s="68" t="n">
        <f aca="false">CC760+CC$8/CC$9</f>
        <v>0.174999999999997</v>
      </c>
      <c r="CD761" s="67" t="e">
        <f aca="false">CA$1*CA$6*NORMSDIST(CA$1*((LN(CA$6/CA$2)+(CA$5+(CE761^2)/2)*CA$4)/(CE761*SQRT(CA$4))))-CA$1*CA$2*EXP(-CA$5*CA$4)*NORMSDIST(CA$1*((LN(CA$6/CA$2)+(CA$5+(CE761^2)/2)*CA$4)/(CE761*SQRT(CA$4))-CE761*SQRT(CA$4)))</f>
        <v>#VALUE!</v>
      </c>
      <c r="CE761" s="68" t="n">
        <f aca="false">CE760+CE$8/CE$9</f>
        <v>0.274999999999986</v>
      </c>
      <c r="CF761" s="67" t="e">
        <f aca="false">CA$1*CA$6*NORMSDIST(CA$1*((LN(CA$6/CA$2)+(CA$5+(CG761^2)/2)*CA$4)/(CG761*SQRT(CA$4))))-CA$1*CA$2*EXP(-CA$5*CA$4)*NORMSDIST(CA$1*((LN(CA$6/CA$2)+(CA$5+(CG761^2)/2)*CA$4)/(CG761*SQRT(CA$4))-CG761*SQRT(CA$4)))</f>
        <v>#VALUE!</v>
      </c>
      <c r="CG761" s="68" t="n">
        <f aca="false">CG760+CG$8/CG$9</f>
        <v>0.374999999999975</v>
      </c>
      <c r="CH761" s="67" t="e">
        <f aca="false">CA$1*CA$6*NORMSDIST(CA$1*((LN(CA$6/CA$2)+(CA$5+(CI761^2)/2)*CA$4)/(CI761*SQRT(CA$4))))-CA$1*CA$2*EXP(-CA$5*CA$4)*NORMSDIST(CA$1*((LN(CA$6/CA$2)+(CA$5+(CI761^2)/2)*CA$4)/(CI761*SQRT(CA$4))-CI761*SQRT(CA$4)))</f>
        <v>#VALUE!</v>
      </c>
      <c r="CI761" s="68" t="n">
        <f aca="false">CI760+CI$8/CI$9</f>
        <v>0.549999999999956</v>
      </c>
      <c r="CJ761" s="67" t="e">
        <f aca="false">CA$1*CA$6*NORMSDIST(CA$1*((LN(CA$6/CA$2)+(CA$5+(CK761^2)/2)*CA$4)/(CK761*SQRT(CA$4))))-CA$1*CA$2*EXP(-CA$5*CA$4)*NORMSDIST(CA$1*((LN(CA$6/CA$2)+(CA$5+(CK761^2)/2)*CA$4)/(CK761*SQRT(CA$4))-CK761*SQRT(CA$4)))</f>
        <v>#VALUE!</v>
      </c>
      <c r="CK761" s="68" t="n">
        <f aca="false">CK760+CK$8/CK$9</f>
        <v>0.974999999999909</v>
      </c>
      <c r="CL761" s="67" t="e">
        <f aca="false">CA$1*CA$6*NORMSDIST(CA$1*((LN(CA$6/CA$2)+(CA$5+(CM761^2)/2)*CA$4)/(CM761*SQRT(CA$4))))-CA$1*CA$2*EXP(-CA$5*CA$4)*NORMSDIST(CA$1*((LN(CA$6/CA$2)+(CA$5+(CM761^2)/2)*CA$4)/(CM761*SQRT(CA$4))-CM761*SQRT(CA$4)))</f>
        <v>#VALUE!</v>
      </c>
      <c r="CM761" s="68" t="n">
        <f aca="false">CM760+CM$8/CM$9</f>
        <v>1.84999999999981</v>
      </c>
      <c r="CN761" s="3"/>
      <c r="CO761" s="3"/>
      <c r="CP761" s="3"/>
      <c r="CQ761" s="3"/>
      <c r="CR761" s="3"/>
      <c r="CS761" s="3"/>
      <c r="CT761" s="67" t="e">
        <f aca="false">CU$1*CU$6*NORMSDIST(CU$1*((LN(CU$6/CU$2)+(CU$5+(CU761^2)/2)*CU$4)/(CU761*SQRT(CU$4))))-CU$1*CU$2*EXP(-CU$5*CU$4)*NORMSDIST(CU$1*((LN(CU$6/CU$2)+(CU$5+(CU761^2)/2)*CU$4)/(CU761*SQRT(CU$4))-CU761*SQRT(CU$4)))</f>
        <v>#VALUE!</v>
      </c>
      <c r="CU761" s="68" t="n">
        <f aca="false">CU760+CU$8/CU$9</f>
        <v>0.0750000000000011</v>
      </c>
      <c r="CV761" s="67" t="e">
        <f aca="false">CU$1*CU$6*NORMSDIST(CU$1*((LN(CU$6/CU$2)+(CU$5+(CW761^2)/2)*CU$4)/(CW761*SQRT(CU$4))))-CU$1*CU$2*EXP(-CU$5*CU$4)*NORMSDIST(CU$1*((LN(CU$6/CU$2)+(CU$5+(CW761^2)/2)*CU$4)/(CW761*SQRT(CU$4))-CW761*SQRT(CU$4)))</f>
        <v>#VALUE!</v>
      </c>
      <c r="CW761" s="68" t="n">
        <f aca="false">CW760+CW$8/CW$9</f>
        <v>0.174999999999997</v>
      </c>
      <c r="CX761" s="67" t="e">
        <f aca="false">CU$1*CU$6*NORMSDIST(CU$1*((LN(CU$6/CU$2)+(CU$5+(CY761^2)/2)*CU$4)/(CY761*SQRT(CU$4))))-CU$1*CU$2*EXP(-CU$5*CU$4)*NORMSDIST(CU$1*((LN(CU$6/CU$2)+(CU$5+(CY761^2)/2)*CU$4)/(CY761*SQRT(CU$4))-CY761*SQRT(CU$4)))</f>
        <v>#VALUE!</v>
      </c>
      <c r="CY761" s="68" t="n">
        <f aca="false">CY760+CY$8/CY$9</f>
        <v>0.274999999999986</v>
      </c>
      <c r="CZ761" s="67" t="e">
        <f aca="false">CU$1*CU$6*NORMSDIST(CU$1*((LN(CU$6/CU$2)+(CU$5+(DA761^2)/2)*CU$4)/(DA761*SQRT(CU$4))))-CU$1*CU$2*EXP(-CU$5*CU$4)*NORMSDIST(CU$1*((LN(CU$6/CU$2)+(CU$5+(DA761^2)/2)*CU$4)/(DA761*SQRT(CU$4))-DA761*SQRT(CU$4)))</f>
        <v>#VALUE!</v>
      </c>
      <c r="DA761" s="68" t="n">
        <f aca="false">DA760+DA$8/DA$9</f>
        <v>0.374999999999975</v>
      </c>
      <c r="DB761" s="67" t="e">
        <f aca="false">CU$1*CU$6*NORMSDIST(CU$1*((LN(CU$6/CU$2)+(CU$5+(DC761^2)/2)*CU$4)/(DC761*SQRT(CU$4))))-CU$1*CU$2*EXP(-CU$5*CU$4)*NORMSDIST(CU$1*((LN(CU$6/CU$2)+(CU$5+(DC761^2)/2)*CU$4)/(DC761*SQRT(CU$4))-DC761*SQRT(CU$4)))</f>
        <v>#VALUE!</v>
      </c>
      <c r="DC761" s="68" t="n">
        <f aca="false">DC760+DC$8/DC$9</f>
        <v>0.549999999999956</v>
      </c>
      <c r="DD761" s="67" t="e">
        <f aca="false">CU$1*CU$6*NORMSDIST(CU$1*((LN(CU$6/CU$2)+(CU$5+(DE761^2)/2)*CU$4)/(DE761*SQRT(CU$4))))-CU$1*CU$2*EXP(-CU$5*CU$4)*NORMSDIST(CU$1*((LN(CU$6/CU$2)+(CU$5+(DE761^2)/2)*CU$4)/(DE761*SQRT(CU$4))-DE761*SQRT(CU$4)))</f>
        <v>#VALUE!</v>
      </c>
      <c r="DE761" s="68" t="n">
        <f aca="false">DE760+DE$8/DE$9</f>
        <v>0.974999999999909</v>
      </c>
      <c r="DF761" s="67" t="e">
        <f aca="false">CU$1*CU$6*NORMSDIST(CU$1*((LN(CU$6/CU$2)+(CU$5+(DG761^2)/2)*CU$4)/(DG761*SQRT(CU$4))))-CU$1*CU$2*EXP(-CU$5*CU$4)*NORMSDIST(CU$1*((LN(CU$6/CU$2)+(CU$5+(DG761^2)/2)*CU$4)/(DG761*SQRT(CU$4))-DG761*SQRT(CU$4)))</f>
        <v>#VALUE!</v>
      </c>
      <c r="DG761" s="68" t="n">
        <f aca="false">DG760+DG$8/DG$9</f>
        <v>1.84999999999981</v>
      </c>
      <c r="DH761" s="3"/>
      <c r="DI761" s="3"/>
      <c r="DJ761" s="3"/>
      <c r="DK761" s="3"/>
      <c r="DL761" s="3"/>
      <c r="DM761" s="3"/>
      <c r="DN761" s="67" t="e">
        <f aca="false">DO$1*DO$6*NORMSDIST(DO$1*((LN(DO$6/DO$2)+(DO$5+(DO761^2)/2)*DO$4)/(DO761*SQRT(DO$4))))-DO$1*DO$2*EXP(-DO$5*DO$4)*NORMSDIST(DO$1*((LN(DO$6/DO$2)+(DO$5+(DO761^2)/2)*DO$4)/(DO761*SQRT(DO$4))-DO761*SQRT(DO$4)))</f>
        <v>#VALUE!</v>
      </c>
      <c r="DO761" s="68" t="n">
        <f aca="false">DO760+DO$8/DO$9</f>
        <v>0.0750000000000011</v>
      </c>
      <c r="DP761" s="67" t="e">
        <f aca="false">DO$1*DO$6*NORMSDIST(DO$1*((LN(DO$6/DO$2)+(DO$5+(DQ761^2)/2)*DO$4)/(DQ761*SQRT(DO$4))))-DO$1*DO$2*EXP(-DO$5*DO$4)*NORMSDIST(DO$1*((LN(DO$6/DO$2)+(DO$5+(DQ761^2)/2)*DO$4)/(DQ761*SQRT(DO$4))-DQ761*SQRT(DO$4)))</f>
        <v>#VALUE!</v>
      </c>
      <c r="DQ761" s="68" t="n">
        <f aca="false">DQ760+DQ$8/DQ$9</f>
        <v>0.174999999999997</v>
      </c>
      <c r="DR761" s="67" t="e">
        <f aca="false">DO$1*DO$6*NORMSDIST(DO$1*((LN(DO$6/DO$2)+(DO$5+(DS761^2)/2)*DO$4)/(DS761*SQRT(DO$4))))-DO$1*DO$2*EXP(-DO$5*DO$4)*NORMSDIST(DO$1*((LN(DO$6/DO$2)+(DO$5+(DS761^2)/2)*DO$4)/(DS761*SQRT(DO$4))-DS761*SQRT(DO$4)))</f>
        <v>#VALUE!</v>
      </c>
      <c r="DS761" s="68" t="n">
        <f aca="false">DS760+DS$8/DS$9</f>
        <v>0.274999999999986</v>
      </c>
      <c r="DT761" s="67" t="e">
        <f aca="false">DO$1*DO$6*NORMSDIST(DO$1*((LN(DO$6/DO$2)+(DO$5+(DU761^2)/2)*DO$4)/(DU761*SQRT(DO$4))))-DO$1*DO$2*EXP(-DO$5*DO$4)*NORMSDIST(DO$1*((LN(DO$6/DO$2)+(DO$5+(DU761^2)/2)*DO$4)/(DU761*SQRT(DO$4))-DU761*SQRT(DO$4)))</f>
        <v>#VALUE!</v>
      </c>
      <c r="DU761" s="68" t="n">
        <f aca="false">DU760+DU$8/DU$9</f>
        <v>0.374999999999975</v>
      </c>
      <c r="DV761" s="67" t="e">
        <f aca="false">DO$1*DO$6*NORMSDIST(DO$1*((LN(DO$6/DO$2)+(DO$5+(DW761^2)/2)*DO$4)/(DW761*SQRT(DO$4))))-DO$1*DO$2*EXP(-DO$5*DO$4)*NORMSDIST(DO$1*((LN(DO$6/DO$2)+(DO$5+(DW761^2)/2)*DO$4)/(DW761*SQRT(DO$4))-DW761*SQRT(DO$4)))</f>
        <v>#VALUE!</v>
      </c>
      <c r="DW761" s="68" t="n">
        <f aca="false">DW760+DW$8/DW$9</f>
        <v>0.549999999999956</v>
      </c>
      <c r="DX761" s="67" t="e">
        <f aca="false">DO$1*DO$6*NORMSDIST(DO$1*((LN(DO$6/DO$2)+(DO$5+(DY761^2)/2)*DO$4)/(DY761*SQRT(DO$4))))-DO$1*DO$2*EXP(-DO$5*DO$4)*NORMSDIST(DO$1*((LN(DO$6/DO$2)+(DO$5+(DY761^2)/2)*DO$4)/(DY761*SQRT(DO$4))-DY761*SQRT(DO$4)))</f>
        <v>#VALUE!</v>
      </c>
      <c r="DY761" s="68" t="n">
        <f aca="false">DY760+DY$8/DY$9</f>
        <v>0.974999999999909</v>
      </c>
      <c r="DZ761" s="67" t="e">
        <f aca="false">DO$1*DO$6*NORMSDIST(DO$1*((LN(DO$6/DO$2)+(DO$5+(EA761^2)/2)*DO$4)/(EA761*SQRT(DO$4))))-DO$1*DO$2*EXP(-DO$5*DO$4)*NORMSDIST(DO$1*((LN(DO$6/DO$2)+(DO$5+(EA761^2)/2)*DO$4)/(EA761*SQRT(DO$4))-EA761*SQRT(DO$4)))</f>
        <v>#VALUE!</v>
      </c>
      <c r="EA761" s="68" t="n">
        <f aca="false">EA760+EA$8/EA$9</f>
        <v>1.84999999999981</v>
      </c>
      <c r="EB761" s="3"/>
      <c r="EC761" s="3"/>
      <c r="ED761" s="3"/>
      <c r="EE761" s="3"/>
      <c r="EF761" s="3"/>
      <c r="EG761" s="3"/>
      <c r="EH761" s="67" t="e">
        <f aca="false">EI$1*EI$6*NORMSDIST(EI$1*((LN(EI$6/EI$2)+(EI$5+(EI761^2)/2)*EI$4)/(EI761*SQRT(EI$4))))-EI$1*EI$2*EXP(-EI$5*EI$4)*NORMSDIST(EI$1*((LN(EI$6/EI$2)+(EI$5+(EI761^2)/2)*EI$4)/(EI761*SQRT(EI$4))-EI761*SQRT(EI$4)))</f>
        <v>#VALUE!</v>
      </c>
      <c r="EI761" s="68" t="n">
        <f aca="false">EI760+EI$8/EI$9</f>
        <v>0.0750000000000011</v>
      </c>
      <c r="EJ761" s="67" t="e">
        <f aca="false">EI$1*EI$6*NORMSDIST(EI$1*((LN(EI$6/EI$2)+(EI$5+(EK761^2)/2)*EI$4)/(EK761*SQRT(EI$4))))-EI$1*EI$2*EXP(-EI$5*EI$4)*NORMSDIST(EI$1*((LN(EI$6/EI$2)+(EI$5+(EK761^2)/2)*EI$4)/(EK761*SQRT(EI$4))-EK761*SQRT(EI$4)))</f>
        <v>#VALUE!</v>
      </c>
      <c r="EK761" s="68" t="n">
        <f aca="false">EK760+EK$8/EK$9</f>
        <v>0.174999999999997</v>
      </c>
      <c r="EL761" s="67" t="e">
        <f aca="false">EI$1*EI$6*NORMSDIST(EI$1*((LN(EI$6/EI$2)+(EI$5+(EM761^2)/2)*EI$4)/(EM761*SQRT(EI$4))))-EI$1*EI$2*EXP(-EI$5*EI$4)*NORMSDIST(EI$1*((LN(EI$6/EI$2)+(EI$5+(EM761^2)/2)*EI$4)/(EM761*SQRT(EI$4))-EM761*SQRT(EI$4)))</f>
        <v>#VALUE!</v>
      </c>
      <c r="EM761" s="68" t="n">
        <f aca="false">EM760+EM$8/EM$9</f>
        <v>0.274999999999986</v>
      </c>
      <c r="EN761" s="67" t="e">
        <f aca="false">EI$1*EI$6*NORMSDIST(EI$1*((LN(EI$6/EI$2)+(EI$5+(EO761^2)/2)*EI$4)/(EO761*SQRT(EI$4))))-EI$1*EI$2*EXP(-EI$5*EI$4)*NORMSDIST(EI$1*((LN(EI$6/EI$2)+(EI$5+(EO761^2)/2)*EI$4)/(EO761*SQRT(EI$4))-EO761*SQRT(EI$4)))</f>
        <v>#VALUE!</v>
      </c>
      <c r="EO761" s="68" t="n">
        <f aca="false">EO760+EO$8/EO$9</f>
        <v>0.374999999999975</v>
      </c>
      <c r="EP761" s="67" t="e">
        <f aca="false">EI$1*EI$6*NORMSDIST(EI$1*((LN(EI$6/EI$2)+(EI$5+(EQ761^2)/2)*EI$4)/(EQ761*SQRT(EI$4))))-EI$1*EI$2*EXP(-EI$5*EI$4)*NORMSDIST(EI$1*((LN(EI$6/EI$2)+(EI$5+(EQ761^2)/2)*EI$4)/(EQ761*SQRT(EI$4))-EQ761*SQRT(EI$4)))</f>
        <v>#VALUE!</v>
      </c>
      <c r="EQ761" s="68" t="n">
        <f aca="false">EQ760+EQ$8/EQ$9</f>
        <v>0.549999999999956</v>
      </c>
      <c r="ER761" s="67" t="e">
        <f aca="false">EI$1*EI$6*NORMSDIST(EI$1*((LN(EI$6/EI$2)+(EI$5+(ES761^2)/2)*EI$4)/(ES761*SQRT(EI$4))))-EI$1*EI$2*EXP(-EI$5*EI$4)*NORMSDIST(EI$1*((LN(EI$6/EI$2)+(EI$5+(ES761^2)/2)*EI$4)/(ES761*SQRT(EI$4))-ES761*SQRT(EI$4)))</f>
        <v>#VALUE!</v>
      </c>
      <c r="ES761" s="68" t="n">
        <f aca="false">ES760+ES$8/ES$9</f>
        <v>0.974999999999909</v>
      </c>
      <c r="ET761" s="67" t="e">
        <f aca="false">EI$1*EI$6*NORMSDIST(EI$1*((LN(EI$6/EI$2)+(EI$5+(EU761^2)/2)*EI$4)/(EU761*SQRT(EI$4))))-EI$1*EI$2*EXP(-EI$5*EI$4)*NORMSDIST(EI$1*((LN(EI$6/EI$2)+(EI$5+(EU761^2)/2)*EI$4)/(EU761*SQRT(EI$4))-EU761*SQRT(EI$4)))</f>
        <v>#VALUE!</v>
      </c>
      <c r="EU761" s="68" t="n">
        <f aca="false">EU760+EU$8/EU$9</f>
        <v>1.84999999999981</v>
      </c>
      <c r="EV761" s="3"/>
      <c r="EW761" s="3"/>
      <c r="EX761" s="3"/>
      <c r="EY761" s="3"/>
      <c r="EZ761" s="3"/>
      <c r="FA761" s="3"/>
      <c r="FB761" s="67" t="e">
        <f aca="false">FC$1*FC$6*NORMSDIST(FC$1*((LN(FC$6/FC$2)+(FC$5+(FC761^2)/2)*FC$4)/(FC761*SQRT(FC$4))))-FC$1*FC$2*EXP(-FC$5*FC$4)*NORMSDIST(FC$1*((LN(FC$6/FC$2)+(FC$5+(FC761^2)/2)*FC$4)/(FC761*SQRT(FC$4))-FC761*SQRT(FC$4)))</f>
        <v>#VALUE!</v>
      </c>
      <c r="FC761" s="68" t="n">
        <f aca="false">FC760+FC$8/FC$9</f>
        <v>0.0750000000000011</v>
      </c>
      <c r="FD761" s="67" t="e">
        <f aca="false">FC$1*FC$6*NORMSDIST(FC$1*((LN(FC$6/FC$2)+(FC$5+(FE761^2)/2)*FC$4)/(FE761*SQRT(FC$4))))-FC$1*FC$2*EXP(-FC$5*FC$4)*NORMSDIST(FC$1*((LN(FC$6/FC$2)+(FC$5+(FE761^2)/2)*FC$4)/(FE761*SQRT(FC$4))-FE761*SQRT(FC$4)))</f>
        <v>#VALUE!</v>
      </c>
      <c r="FE761" s="68" t="n">
        <f aca="false">FE760+FE$8/FE$9</f>
        <v>0.174999999999997</v>
      </c>
      <c r="FF761" s="67" t="e">
        <f aca="false">FC$1*FC$6*NORMSDIST(FC$1*((LN(FC$6/FC$2)+(FC$5+(FG761^2)/2)*FC$4)/(FG761*SQRT(FC$4))))-FC$1*FC$2*EXP(-FC$5*FC$4)*NORMSDIST(FC$1*((LN(FC$6/FC$2)+(FC$5+(FG761^2)/2)*FC$4)/(FG761*SQRT(FC$4))-FG761*SQRT(FC$4)))</f>
        <v>#VALUE!</v>
      </c>
      <c r="FG761" s="68" t="n">
        <f aca="false">FG760+FG$8/FG$9</f>
        <v>0.274999999999986</v>
      </c>
      <c r="FH761" s="67" t="e">
        <f aca="false">FC$1*FC$6*NORMSDIST(FC$1*((LN(FC$6/FC$2)+(FC$5+(FI761^2)/2)*FC$4)/(FI761*SQRT(FC$4))))-FC$1*FC$2*EXP(-FC$5*FC$4)*NORMSDIST(FC$1*((LN(FC$6/FC$2)+(FC$5+(FI761^2)/2)*FC$4)/(FI761*SQRT(FC$4))-FI761*SQRT(FC$4)))</f>
        <v>#VALUE!</v>
      </c>
      <c r="FI761" s="68" t="n">
        <f aca="false">FI760+FI$8/FI$9</f>
        <v>0.374999999999975</v>
      </c>
      <c r="FJ761" s="67" t="e">
        <f aca="false">FC$1*FC$6*NORMSDIST(FC$1*((LN(FC$6/FC$2)+(FC$5+(FK761^2)/2)*FC$4)/(FK761*SQRT(FC$4))))-FC$1*FC$2*EXP(-FC$5*FC$4)*NORMSDIST(FC$1*((LN(FC$6/FC$2)+(FC$5+(FK761^2)/2)*FC$4)/(FK761*SQRT(FC$4))-FK761*SQRT(FC$4)))</f>
        <v>#VALUE!</v>
      </c>
      <c r="FK761" s="68" t="n">
        <f aca="false">FK760+FK$8/FK$9</f>
        <v>0.549999999999956</v>
      </c>
      <c r="FL761" s="67" t="e">
        <f aca="false">FC$1*FC$6*NORMSDIST(FC$1*((LN(FC$6/FC$2)+(FC$5+(FM761^2)/2)*FC$4)/(FM761*SQRT(FC$4))))-FC$1*FC$2*EXP(-FC$5*FC$4)*NORMSDIST(FC$1*((LN(FC$6/FC$2)+(FC$5+(FM761^2)/2)*FC$4)/(FM761*SQRT(FC$4))-FM761*SQRT(FC$4)))</f>
        <v>#VALUE!</v>
      </c>
      <c r="FM761" s="68" t="n">
        <f aca="false">FM760+FM$8/FM$9</f>
        <v>0.974999999999909</v>
      </c>
      <c r="FN761" s="67" t="e">
        <f aca="false">FC$1*FC$6*NORMSDIST(FC$1*((LN(FC$6/FC$2)+(FC$5+(FO761^2)/2)*FC$4)/(FO761*SQRT(FC$4))))-FC$1*FC$2*EXP(-FC$5*FC$4)*NORMSDIST(FC$1*((LN(FC$6/FC$2)+(FC$5+(FO761^2)/2)*FC$4)/(FO761*SQRT(FC$4))-FO761*SQRT(FC$4)))</f>
        <v>#VALUE!</v>
      </c>
      <c r="FO761" s="68" t="n">
        <f aca="false">FO760+FO$8/FO$9</f>
        <v>1.84999999999981</v>
      </c>
      <c r="FP761" s="2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</row>
    <row r="762" s="1" customFormat="true" ht="13.5" hidden="false" customHeight="true" outlineLevel="0" collapsed="false">
      <c r="Q762" s="2"/>
      <c r="R762" s="67" t="e">
        <f aca="false">S$1*S$6*NORMSDIST(S$1*((LN(S$6/S$2)+(S$5+(S762^2)/2)*S$4)/(S762*SQRT(S$4))))-S$1*S$2*EXP(-S$5*S$4)*NORMSDIST(S$1*((LN(S$6/S$2)+(S$5+(S762^2)/2)*S$4)/(S762*SQRT(S$4))-S762*SQRT(S$4)))</f>
        <v>#VALUE!</v>
      </c>
      <c r="S762" s="68" t="n">
        <f aca="false">S761+S$8/S$9</f>
        <v>0.0751000000000011</v>
      </c>
      <c r="T762" s="67" t="e">
        <f aca="false">S$1*S$6*NORMSDIST(S$1*((LN(S$6/S$2)+(S$5+(U762^2)/2)*S$4)/(U762*SQRT(S$4))))-S$1*S$2*EXP(-S$5*S$4)*NORMSDIST(S$1*((LN(S$6/S$2)+(S$5+(U762^2)/2)*S$4)/(U762*SQRT(S$4))-U762*SQRT(S$4)))</f>
        <v>#VALUE!</v>
      </c>
      <c r="U762" s="68" t="n">
        <f aca="false">U761+U$8/U$9</f>
        <v>0.175099999999997</v>
      </c>
      <c r="V762" s="67" t="e">
        <f aca="false">S$1*S$6*NORMSDIST(S$1*((LN(S$6/S$2)+(S$5+(W762^2)/2)*S$4)/(W762*SQRT(S$4))))-S$1*S$2*EXP(-S$5*S$4)*NORMSDIST(S$1*((LN(S$6/S$2)+(S$5+(W762^2)/2)*S$4)/(W762*SQRT(S$4))-W762*SQRT(S$4)))</f>
        <v>#VALUE!</v>
      </c>
      <c r="W762" s="68" t="n">
        <f aca="false">W761+W$8/W$9</f>
        <v>0.275099999999986</v>
      </c>
      <c r="X762" s="67" t="e">
        <f aca="false">S$1*S$6*NORMSDIST(S$1*((LN(S$6/S$2)+(S$5+(Y762^2)/2)*S$4)/(Y762*SQRT(S$4))))-S$1*S$2*EXP(-S$5*S$4)*NORMSDIST(S$1*((LN(S$6/S$2)+(S$5+(Y762^2)/2)*S$4)/(Y762*SQRT(S$4))-Y762*SQRT(S$4)))</f>
        <v>#VALUE!</v>
      </c>
      <c r="Y762" s="68" t="n">
        <f aca="false">Y761+Y$8/Y$9</f>
        <v>0.375099999999975</v>
      </c>
      <c r="Z762" s="67" t="e">
        <f aca="false">S$1*S$6*NORMSDIST(S$1*((LN(S$6/S$2)+(S$5+(AA762^2)/2)*S$4)/(AA762*SQRT(S$4))))-S$1*S$2*EXP(-S$5*S$4)*NORMSDIST(S$1*((LN(S$6/S$2)+(S$5+(AA762^2)/2)*S$4)/(AA762*SQRT(S$4))-AA762*SQRT(S$4)))</f>
        <v>#VALUE!</v>
      </c>
      <c r="AA762" s="68" t="n">
        <f aca="false">AA761+AA$8/AA$9</f>
        <v>0.550199999999956</v>
      </c>
      <c r="AB762" s="67" t="e">
        <f aca="false">S$1*S$6*NORMSDIST(S$1*((LN(S$6/S$2)+(S$5+(AC762^2)/2)*S$4)/(AC762*SQRT(S$4))))-S$1*S$2*EXP(-S$5*S$4)*NORMSDIST(S$1*((LN(S$6/S$2)+(S$5+(AC762^2)/2)*S$4)/(AC762*SQRT(S$4))-AC762*SQRT(S$4)))</f>
        <v>#VALUE!</v>
      </c>
      <c r="AC762" s="68" t="n">
        <f aca="false">AC761+AC$8/AC$9</f>
        <v>0.975499999999909</v>
      </c>
      <c r="AD762" s="67" t="e">
        <f aca="false">S$1*S$6*NORMSDIST(S$1*((LN(S$6/S$2)+(S$5+(AE762^2)/2)*S$4)/(AE762*SQRT(S$4))))-S$1*S$2*EXP(-S$5*S$4)*NORMSDIST(S$1*((LN(S$6/S$2)+(S$5+(AE762^2)/2)*S$4)/(AE762*SQRT(S$4))-AE762*SQRT(S$4)))</f>
        <v>#VALUE!</v>
      </c>
      <c r="AE762" s="68" t="n">
        <f aca="false">AE761+AE$8/AE$9</f>
        <v>1.85099999999981</v>
      </c>
      <c r="AF762" s="3"/>
      <c r="AG762" s="3"/>
      <c r="AH762" s="3"/>
      <c r="AI762" s="3"/>
      <c r="AJ762" s="3"/>
      <c r="AK762" s="3"/>
      <c r="AL762" s="67" t="e">
        <f aca="false">AM$1*AM$6*NORMSDIST(AM$1*((LN(AM$6/AM$2)+(AM$5+(AM762^2)/2)*AM$4)/(AM762*SQRT(AM$4))))-AM$1*AM$2*EXP(-AM$5*AM$4)*NORMSDIST(AM$1*((LN(AM$6/AM$2)+(AM$5+(AM762^2)/2)*AM$4)/(AM762*SQRT(AM$4))-AM762*SQRT(AM$4)))</f>
        <v>#VALUE!</v>
      </c>
      <c r="AM762" s="68" t="n">
        <f aca="false">AM761+AM$8/AM$9</f>
        <v>0.0751000000000011</v>
      </c>
      <c r="AN762" s="67" t="e">
        <f aca="false">AM$1*AM$6*NORMSDIST(AM$1*((LN(AM$6/AM$2)+(AM$5+(AO762^2)/2)*AM$4)/(AO762*SQRT(AM$4))))-AM$1*AM$2*EXP(-AM$5*AM$4)*NORMSDIST(AM$1*((LN(AM$6/AM$2)+(AM$5+(AO762^2)/2)*AM$4)/(AO762*SQRT(AM$4))-AO762*SQRT(AM$4)))</f>
        <v>#VALUE!</v>
      </c>
      <c r="AO762" s="68" t="n">
        <f aca="false">AO761+AO$8/AO$9</f>
        <v>0.175099999999997</v>
      </c>
      <c r="AP762" s="67" t="e">
        <f aca="false">AM$1*AM$6*NORMSDIST(AM$1*((LN(AM$6/AM$2)+(AM$5+(AQ762^2)/2)*AM$4)/(AQ762*SQRT(AM$4))))-AM$1*AM$2*EXP(-AM$5*AM$4)*NORMSDIST(AM$1*((LN(AM$6/AM$2)+(AM$5+(AQ762^2)/2)*AM$4)/(AQ762*SQRT(AM$4))-AQ762*SQRT(AM$4)))</f>
        <v>#VALUE!</v>
      </c>
      <c r="AQ762" s="68" t="n">
        <f aca="false">AQ761+AQ$8/AQ$9</f>
        <v>0.275099999999986</v>
      </c>
      <c r="AR762" s="67" t="e">
        <f aca="false">AM$1*AM$6*NORMSDIST(AM$1*((LN(AM$6/AM$2)+(AM$5+(AS762^2)/2)*AM$4)/(AS762*SQRT(AM$4))))-AM$1*AM$2*EXP(-AM$5*AM$4)*NORMSDIST(AM$1*((LN(AM$6/AM$2)+(AM$5+(AS762^2)/2)*AM$4)/(AS762*SQRT(AM$4))-AS762*SQRT(AM$4)))</f>
        <v>#VALUE!</v>
      </c>
      <c r="AS762" s="68" t="n">
        <f aca="false">AS761+AS$8/AS$9</f>
        <v>0.375099999999975</v>
      </c>
      <c r="AT762" s="67" t="e">
        <f aca="false">AM$1*AM$6*NORMSDIST(AM$1*((LN(AM$6/AM$2)+(AM$5+(AU762^2)/2)*AM$4)/(AU762*SQRT(AM$4))))-AM$1*AM$2*EXP(-AM$5*AM$4)*NORMSDIST(AM$1*((LN(AM$6/AM$2)+(AM$5+(AU762^2)/2)*AM$4)/(AU762*SQRT(AM$4))-AU762*SQRT(AM$4)))</f>
        <v>#VALUE!</v>
      </c>
      <c r="AU762" s="68" t="n">
        <f aca="false">AU761+AU$8/AU$9</f>
        <v>0.550199999999956</v>
      </c>
      <c r="AV762" s="67" t="e">
        <f aca="false">AM$1*AM$6*NORMSDIST(AM$1*((LN(AM$6/AM$2)+(AM$5+(AW762^2)/2)*AM$4)/(AW762*SQRT(AM$4))))-AM$1*AM$2*EXP(-AM$5*AM$4)*NORMSDIST(AM$1*((LN(AM$6/AM$2)+(AM$5+(AW762^2)/2)*AM$4)/(AW762*SQRT(AM$4))-AW762*SQRT(AM$4)))</f>
        <v>#VALUE!</v>
      </c>
      <c r="AW762" s="68" t="n">
        <f aca="false">AW761+AW$8/AW$9</f>
        <v>0.975499999999909</v>
      </c>
      <c r="AX762" s="67" t="e">
        <f aca="false">AM$1*AM$6*NORMSDIST(AM$1*((LN(AM$6/AM$2)+(AM$5+(AY762^2)/2)*AM$4)/(AY762*SQRT(AM$4))))-AM$1*AM$2*EXP(-AM$5*AM$4)*NORMSDIST(AM$1*((LN(AM$6/AM$2)+(AM$5+(AY762^2)/2)*AM$4)/(AY762*SQRT(AM$4))-AY762*SQRT(AM$4)))</f>
        <v>#VALUE!</v>
      </c>
      <c r="AY762" s="68" t="n">
        <f aca="false">AY761+AY$8/AY$9</f>
        <v>1.85099999999981</v>
      </c>
      <c r="AZ762" s="3"/>
      <c r="BA762" s="3"/>
      <c r="BB762" s="3"/>
      <c r="BC762" s="3"/>
      <c r="BD762" s="3"/>
      <c r="BE762" s="3"/>
      <c r="BF762" s="67" t="e">
        <f aca="false">BG$1*BG$6*NORMSDIST(BG$1*((LN(BG$6/BG$2)+(BG$5+(BG762^2)/2)*BG$4)/(BG762*SQRT(BG$4))))-BG$1*BG$2*EXP(-BG$5*BG$4)*NORMSDIST(BG$1*((LN(BG$6/BG$2)+(BG$5+(BG762^2)/2)*BG$4)/(BG762*SQRT(BG$4))-BG762*SQRT(BG$4)))</f>
        <v>#VALUE!</v>
      </c>
      <c r="BG762" s="68" t="n">
        <f aca="false">BG761+BG$8/BG$9</f>
        <v>0.0751000000000011</v>
      </c>
      <c r="BH762" s="67" t="e">
        <f aca="false">BG$1*BG$6*NORMSDIST(BG$1*((LN(BG$6/BG$2)+(BG$5+(BI762^2)/2)*BG$4)/(BI762*SQRT(BG$4))))-BG$1*BG$2*EXP(-BG$5*BG$4)*NORMSDIST(BG$1*((LN(BG$6/BG$2)+(BG$5+(BI762^2)/2)*BG$4)/(BI762*SQRT(BG$4))-BI762*SQRT(BG$4)))</f>
        <v>#VALUE!</v>
      </c>
      <c r="BI762" s="68" t="n">
        <f aca="false">BI761+BI$8/BI$9</f>
        <v>0.175099999999997</v>
      </c>
      <c r="BJ762" s="67" t="e">
        <f aca="false">BG$1*BG$6*NORMSDIST(BG$1*((LN(BG$6/BG$2)+(BG$5+(BK762^2)/2)*BG$4)/(BK762*SQRT(BG$4))))-BG$1*BG$2*EXP(-BG$5*BG$4)*NORMSDIST(BG$1*((LN(BG$6/BG$2)+(BG$5+(BK762^2)/2)*BG$4)/(BK762*SQRT(BG$4))-BK762*SQRT(BG$4)))</f>
        <v>#VALUE!</v>
      </c>
      <c r="BK762" s="68" t="n">
        <f aca="false">BK761+BK$8/BK$9</f>
        <v>0.275099999999986</v>
      </c>
      <c r="BL762" s="67" t="e">
        <f aca="false">BG$1*BG$6*NORMSDIST(BG$1*((LN(BG$6/BG$2)+(BG$5+(BM762^2)/2)*BG$4)/(BM762*SQRT(BG$4))))-BG$1*BG$2*EXP(-BG$5*BG$4)*NORMSDIST(BG$1*((LN(BG$6/BG$2)+(BG$5+(BM762^2)/2)*BG$4)/(BM762*SQRT(BG$4))-BM762*SQRT(BG$4)))</f>
        <v>#VALUE!</v>
      </c>
      <c r="BM762" s="68" t="n">
        <f aca="false">BM761+BM$8/BM$9</f>
        <v>0.375099999999975</v>
      </c>
      <c r="BN762" s="67" t="e">
        <f aca="false">BG$1*BG$6*NORMSDIST(BG$1*((LN(BG$6/BG$2)+(BG$5+(BO762^2)/2)*BG$4)/(BO762*SQRT(BG$4))))-BG$1*BG$2*EXP(-BG$5*BG$4)*NORMSDIST(BG$1*((LN(BG$6/BG$2)+(BG$5+(BO762^2)/2)*BG$4)/(BO762*SQRT(BG$4))-BO762*SQRT(BG$4)))</f>
        <v>#VALUE!</v>
      </c>
      <c r="BO762" s="68" t="n">
        <f aca="false">BO761+BO$8/BO$9</f>
        <v>0.550199999999956</v>
      </c>
      <c r="BP762" s="67" t="e">
        <f aca="false">BG$1*BG$6*NORMSDIST(BG$1*((LN(BG$6/BG$2)+(BG$5+(BQ762^2)/2)*BG$4)/(BQ762*SQRT(BG$4))))-BG$1*BG$2*EXP(-BG$5*BG$4)*NORMSDIST(BG$1*((LN(BG$6/BG$2)+(BG$5+(BQ762^2)/2)*BG$4)/(BQ762*SQRT(BG$4))-BQ762*SQRT(BG$4)))</f>
        <v>#VALUE!</v>
      </c>
      <c r="BQ762" s="68" t="n">
        <f aca="false">BQ761+BQ$8/BQ$9</f>
        <v>0.975499999999909</v>
      </c>
      <c r="BR762" s="67" t="e">
        <f aca="false">BG$1*BG$6*NORMSDIST(BG$1*((LN(BG$6/BG$2)+(BG$5+(BS762^2)/2)*BG$4)/(BS762*SQRT(BG$4))))-BG$1*BG$2*EXP(-BG$5*BG$4)*NORMSDIST(BG$1*((LN(BG$6/BG$2)+(BG$5+(BS762^2)/2)*BG$4)/(BS762*SQRT(BG$4))-BS762*SQRT(BG$4)))</f>
        <v>#VALUE!</v>
      </c>
      <c r="BS762" s="68" t="n">
        <f aca="false">BS761+BS$8/BS$9</f>
        <v>1.85099999999981</v>
      </c>
      <c r="BT762" s="3"/>
      <c r="BU762" s="3"/>
      <c r="BV762" s="3"/>
      <c r="BW762" s="3"/>
      <c r="BX762" s="3"/>
      <c r="BY762" s="3"/>
      <c r="BZ762" s="67" t="e">
        <f aca="false">CA$1*CA$6*NORMSDIST(CA$1*((LN(CA$6/CA$2)+(CA$5+(CA762^2)/2)*CA$4)/(CA762*SQRT(CA$4))))-CA$1*CA$2*EXP(-CA$5*CA$4)*NORMSDIST(CA$1*((LN(CA$6/CA$2)+(CA$5+(CA762^2)/2)*CA$4)/(CA762*SQRT(CA$4))-CA762*SQRT(CA$4)))</f>
        <v>#VALUE!</v>
      </c>
      <c r="CA762" s="68" t="n">
        <f aca="false">CA761+CA$8/CA$9</f>
        <v>0.0751000000000011</v>
      </c>
      <c r="CB762" s="67" t="e">
        <f aca="false">CA$1*CA$6*NORMSDIST(CA$1*((LN(CA$6/CA$2)+(CA$5+(CC762^2)/2)*CA$4)/(CC762*SQRT(CA$4))))-CA$1*CA$2*EXP(-CA$5*CA$4)*NORMSDIST(CA$1*((LN(CA$6/CA$2)+(CA$5+(CC762^2)/2)*CA$4)/(CC762*SQRT(CA$4))-CC762*SQRT(CA$4)))</f>
        <v>#VALUE!</v>
      </c>
      <c r="CC762" s="68" t="n">
        <f aca="false">CC761+CC$8/CC$9</f>
        <v>0.175099999999997</v>
      </c>
      <c r="CD762" s="67" t="e">
        <f aca="false">CA$1*CA$6*NORMSDIST(CA$1*((LN(CA$6/CA$2)+(CA$5+(CE762^2)/2)*CA$4)/(CE762*SQRT(CA$4))))-CA$1*CA$2*EXP(-CA$5*CA$4)*NORMSDIST(CA$1*((LN(CA$6/CA$2)+(CA$5+(CE762^2)/2)*CA$4)/(CE762*SQRT(CA$4))-CE762*SQRT(CA$4)))</f>
        <v>#VALUE!</v>
      </c>
      <c r="CE762" s="68" t="n">
        <f aca="false">CE761+CE$8/CE$9</f>
        <v>0.275099999999986</v>
      </c>
      <c r="CF762" s="67" t="e">
        <f aca="false">CA$1*CA$6*NORMSDIST(CA$1*((LN(CA$6/CA$2)+(CA$5+(CG762^2)/2)*CA$4)/(CG762*SQRT(CA$4))))-CA$1*CA$2*EXP(-CA$5*CA$4)*NORMSDIST(CA$1*((LN(CA$6/CA$2)+(CA$5+(CG762^2)/2)*CA$4)/(CG762*SQRT(CA$4))-CG762*SQRT(CA$4)))</f>
        <v>#VALUE!</v>
      </c>
      <c r="CG762" s="68" t="n">
        <f aca="false">CG761+CG$8/CG$9</f>
        <v>0.375099999999975</v>
      </c>
      <c r="CH762" s="67" t="e">
        <f aca="false">CA$1*CA$6*NORMSDIST(CA$1*((LN(CA$6/CA$2)+(CA$5+(CI762^2)/2)*CA$4)/(CI762*SQRT(CA$4))))-CA$1*CA$2*EXP(-CA$5*CA$4)*NORMSDIST(CA$1*((LN(CA$6/CA$2)+(CA$5+(CI762^2)/2)*CA$4)/(CI762*SQRT(CA$4))-CI762*SQRT(CA$4)))</f>
        <v>#VALUE!</v>
      </c>
      <c r="CI762" s="68" t="n">
        <f aca="false">CI761+CI$8/CI$9</f>
        <v>0.550199999999956</v>
      </c>
      <c r="CJ762" s="67" t="e">
        <f aca="false">CA$1*CA$6*NORMSDIST(CA$1*((LN(CA$6/CA$2)+(CA$5+(CK762^2)/2)*CA$4)/(CK762*SQRT(CA$4))))-CA$1*CA$2*EXP(-CA$5*CA$4)*NORMSDIST(CA$1*((LN(CA$6/CA$2)+(CA$5+(CK762^2)/2)*CA$4)/(CK762*SQRT(CA$4))-CK762*SQRT(CA$4)))</f>
        <v>#VALUE!</v>
      </c>
      <c r="CK762" s="68" t="n">
        <f aca="false">CK761+CK$8/CK$9</f>
        <v>0.975499999999909</v>
      </c>
      <c r="CL762" s="67" t="e">
        <f aca="false">CA$1*CA$6*NORMSDIST(CA$1*((LN(CA$6/CA$2)+(CA$5+(CM762^2)/2)*CA$4)/(CM762*SQRT(CA$4))))-CA$1*CA$2*EXP(-CA$5*CA$4)*NORMSDIST(CA$1*((LN(CA$6/CA$2)+(CA$5+(CM762^2)/2)*CA$4)/(CM762*SQRT(CA$4))-CM762*SQRT(CA$4)))</f>
        <v>#VALUE!</v>
      </c>
      <c r="CM762" s="68" t="n">
        <f aca="false">CM761+CM$8/CM$9</f>
        <v>1.85099999999981</v>
      </c>
      <c r="CN762" s="3"/>
      <c r="CO762" s="3"/>
      <c r="CP762" s="3"/>
      <c r="CQ762" s="3"/>
      <c r="CR762" s="3"/>
      <c r="CS762" s="3"/>
      <c r="CT762" s="67" t="e">
        <f aca="false">CU$1*CU$6*NORMSDIST(CU$1*((LN(CU$6/CU$2)+(CU$5+(CU762^2)/2)*CU$4)/(CU762*SQRT(CU$4))))-CU$1*CU$2*EXP(-CU$5*CU$4)*NORMSDIST(CU$1*((LN(CU$6/CU$2)+(CU$5+(CU762^2)/2)*CU$4)/(CU762*SQRT(CU$4))-CU762*SQRT(CU$4)))</f>
        <v>#VALUE!</v>
      </c>
      <c r="CU762" s="68" t="n">
        <f aca="false">CU761+CU$8/CU$9</f>
        <v>0.0751000000000011</v>
      </c>
      <c r="CV762" s="67" t="e">
        <f aca="false">CU$1*CU$6*NORMSDIST(CU$1*((LN(CU$6/CU$2)+(CU$5+(CW762^2)/2)*CU$4)/(CW762*SQRT(CU$4))))-CU$1*CU$2*EXP(-CU$5*CU$4)*NORMSDIST(CU$1*((LN(CU$6/CU$2)+(CU$5+(CW762^2)/2)*CU$4)/(CW762*SQRT(CU$4))-CW762*SQRT(CU$4)))</f>
        <v>#VALUE!</v>
      </c>
      <c r="CW762" s="68" t="n">
        <f aca="false">CW761+CW$8/CW$9</f>
        <v>0.175099999999997</v>
      </c>
      <c r="CX762" s="67" t="e">
        <f aca="false">CU$1*CU$6*NORMSDIST(CU$1*((LN(CU$6/CU$2)+(CU$5+(CY762^2)/2)*CU$4)/(CY762*SQRT(CU$4))))-CU$1*CU$2*EXP(-CU$5*CU$4)*NORMSDIST(CU$1*((LN(CU$6/CU$2)+(CU$5+(CY762^2)/2)*CU$4)/(CY762*SQRT(CU$4))-CY762*SQRT(CU$4)))</f>
        <v>#VALUE!</v>
      </c>
      <c r="CY762" s="68" t="n">
        <f aca="false">CY761+CY$8/CY$9</f>
        <v>0.275099999999986</v>
      </c>
      <c r="CZ762" s="67" t="e">
        <f aca="false">CU$1*CU$6*NORMSDIST(CU$1*((LN(CU$6/CU$2)+(CU$5+(DA762^2)/2)*CU$4)/(DA762*SQRT(CU$4))))-CU$1*CU$2*EXP(-CU$5*CU$4)*NORMSDIST(CU$1*((LN(CU$6/CU$2)+(CU$5+(DA762^2)/2)*CU$4)/(DA762*SQRT(CU$4))-DA762*SQRT(CU$4)))</f>
        <v>#VALUE!</v>
      </c>
      <c r="DA762" s="68" t="n">
        <f aca="false">DA761+DA$8/DA$9</f>
        <v>0.375099999999975</v>
      </c>
      <c r="DB762" s="67" t="e">
        <f aca="false">CU$1*CU$6*NORMSDIST(CU$1*((LN(CU$6/CU$2)+(CU$5+(DC762^2)/2)*CU$4)/(DC762*SQRT(CU$4))))-CU$1*CU$2*EXP(-CU$5*CU$4)*NORMSDIST(CU$1*((LN(CU$6/CU$2)+(CU$5+(DC762^2)/2)*CU$4)/(DC762*SQRT(CU$4))-DC762*SQRT(CU$4)))</f>
        <v>#VALUE!</v>
      </c>
      <c r="DC762" s="68" t="n">
        <f aca="false">DC761+DC$8/DC$9</f>
        <v>0.550199999999956</v>
      </c>
      <c r="DD762" s="67" t="e">
        <f aca="false">CU$1*CU$6*NORMSDIST(CU$1*((LN(CU$6/CU$2)+(CU$5+(DE762^2)/2)*CU$4)/(DE762*SQRT(CU$4))))-CU$1*CU$2*EXP(-CU$5*CU$4)*NORMSDIST(CU$1*((LN(CU$6/CU$2)+(CU$5+(DE762^2)/2)*CU$4)/(DE762*SQRT(CU$4))-DE762*SQRT(CU$4)))</f>
        <v>#VALUE!</v>
      </c>
      <c r="DE762" s="68" t="n">
        <f aca="false">DE761+DE$8/DE$9</f>
        <v>0.975499999999909</v>
      </c>
      <c r="DF762" s="67" t="e">
        <f aca="false">CU$1*CU$6*NORMSDIST(CU$1*((LN(CU$6/CU$2)+(CU$5+(DG762^2)/2)*CU$4)/(DG762*SQRT(CU$4))))-CU$1*CU$2*EXP(-CU$5*CU$4)*NORMSDIST(CU$1*((LN(CU$6/CU$2)+(CU$5+(DG762^2)/2)*CU$4)/(DG762*SQRT(CU$4))-DG762*SQRT(CU$4)))</f>
        <v>#VALUE!</v>
      </c>
      <c r="DG762" s="68" t="n">
        <f aca="false">DG761+DG$8/DG$9</f>
        <v>1.85099999999981</v>
      </c>
      <c r="DH762" s="3"/>
      <c r="DI762" s="3"/>
      <c r="DJ762" s="3"/>
      <c r="DK762" s="3"/>
      <c r="DL762" s="3"/>
      <c r="DM762" s="3"/>
      <c r="DN762" s="67" t="e">
        <f aca="false">DO$1*DO$6*NORMSDIST(DO$1*((LN(DO$6/DO$2)+(DO$5+(DO762^2)/2)*DO$4)/(DO762*SQRT(DO$4))))-DO$1*DO$2*EXP(-DO$5*DO$4)*NORMSDIST(DO$1*((LN(DO$6/DO$2)+(DO$5+(DO762^2)/2)*DO$4)/(DO762*SQRT(DO$4))-DO762*SQRT(DO$4)))</f>
        <v>#VALUE!</v>
      </c>
      <c r="DO762" s="68" t="n">
        <f aca="false">DO761+DO$8/DO$9</f>
        <v>0.0751000000000011</v>
      </c>
      <c r="DP762" s="67" t="e">
        <f aca="false">DO$1*DO$6*NORMSDIST(DO$1*((LN(DO$6/DO$2)+(DO$5+(DQ762^2)/2)*DO$4)/(DQ762*SQRT(DO$4))))-DO$1*DO$2*EXP(-DO$5*DO$4)*NORMSDIST(DO$1*((LN(DO$6/DO$2)+(DO$5+(DQ762^2)/2)*DO$4)/(DQ762*SQRT(DO$4))-DQ762*SQRT(DO$4)))</f>
        <v>#VALUE!</v>
      </c>
      <c r="DQ762" s="68" t="n">
        <f aca="false">DQ761+DQ$8/DQ$9</f>
        <v>0.175099999999997</v>
      </c>
      <c r="DR762" s="67" t="e">
        <f aca="false">DO$1*DO$6*NORMSDIST(DO$1*((LN(DO$6/DO$2)+(DO$5+(DS762^2)/2)*DO$4)/(DS762*SQRT(DO$4))))-DO$1*DO$2*EXP(-DO$5*DO$4)*NORMSDIST(DO$1*((LN(DO$6/DO$2)+(DO$5+(DS762^2)/2)*DO$4)/(DS762*SQRT(DO$4))-DS762*SQRT(DO$4)))</f>
        <v>#VALUE!</v>
      </c>
      <c r="DS762" s="68" t="n">
        <f aca="false">DS761+DS$8/DS$9</f>
        <v>0.275099999999986</v>
      </c>
      <c r="DT762" s="67" t="e">
        <f aca="false">DO$1*DO$6*NORMSDIST(DO$1*((LN(DO$6/DO$2)+(DO$5+(DU762^2)/2)*DO$4)/(DU762*SQRT(DO$4))))-DO$1*DO$2*EXP(-DO$5*DO$4)*NORMSDIST(DO$1*((LN(DO$6/DO$2)+(DO$5+(DU762^2)/2)*DO$4)/(DU762*SQRT(DO$4))-DU762*SQRT(DO$4)))</f>
        <v>#VALUE!</v>
      </c>
      <c r="DU762" s="68" t="n">
        <f aca="false">DU761+DU$8/DU$9</f>
        <v>0.375099999999975</v>
      </c>
      <c r="DV762" s="67" t="e">
        <f aca="false">DO$1*DO$6*NORMSDIST(DO$1*((LN(DO$6/DO$2)+(DO$5+(DW762^2)/2)*DO$4)/(DW762*SQRT(DO$4))))-DO$1*DO$2*EXP(-DO$5*DO$4)*NORMSDIST(DO$1*((LN(DO$6/DO$2)+(DO$5+(DW762^2)/2)*DO$4)/(DW762*SQRT(DO$4))-DW762*SQRT(DO$4)))</f>
        <v>#VALUE!</v>
      </c>
      <c r="DW762" s="68" t="n">
        <f aca="false">DW761+DW$8/DW$9</f>
        <v>0.550199999999956</v>
      </c>
      <c r="DX762" s="67" t="e">
        <f aca="false">DO$1*DO$6*NORMSDIST(DO$1*((LN(DO$6/DO$2)+(DO$5+(DY762^2)/2)*DO$4)/(DY762*SQRT(DO$4))))-DO$1*DO$2*EXP(-DO$5*DO$4)*NORMSDIST(DO$1*((LN(DO$6/DO$2)+(DO$5+(DY762^2)/2)*DO$4)/(DY762*SQRT(DO$4))-DY762*SQRT(DO$4)))</f>
        <v>#VALUE!</v>
      </c>
      <c r="DY762" s="68" t="n">
        <f aca="false">DY761+DY$8/DY$9</f>
        <v>0.975499999999909</v>
      </c>
      <c r="DZ762" s="67" t="e">
        <f aca="false">DO$1*DO$6*NORMSDIST(DO$1*((LN(DO$6/DO$2)+(DO$5+(EA762^2)/2)*DO$4)/(EA762*SQRT(DO$4))))-DO$1*DO$2*EXP(-DO$5*DO$4)*NORMSDIST(DO$1*((LN(DO$6/DO$2)+(DO$5+(EA762^2)/2)*DO$4)/(EA762*SQRT(DO$4))-EA762*SQRT(DO$4)))</f>
        <v>#VALUE!</v>
      </c>
      <c r="EA762" s="68" t="n">
        <f aca="false">EA761+EA$8/EA$9</f>
        <v>1.85099999999981</v>
      </c>
      <c r="EB762" s="3"/>
      <c r="EC762" s="3"/>
      <c r="ED762" s="3"/>
      <c r="EE762" s="3"/>
      <c r="EF762" s="3"/>
      <c r="EG762" s="3"/>
      <c r="EH762" s="67" t="e">
        <f aca="false">EI$1*EI$6*NORMSDIST(EI$1*((LN(EI$6/EI$2)+(EI$5+(EI762^2)/2)*EI$4)/(EI762*SQRT(EI$4))))-EI$1*EI$2*EXP(-EI$5*EI$4)*NORMSDIST(EI$1*((LN(EI$6/EI$2)+(EI$5+(EI762^2)/2)*EI$4)/(EI762*SQRT(EI$4))-EI762*SQRT(EI$4)))</f>
        <v>#VALUE!</v>
      </c>
      <c r="EI762" s="68" t="n">
        <f aca="false">EI761+EI$8/EI$9</f>
        <v>0.0751000000000011</v>
      </c>
      <c r="EJ762" s="67" t="e">
        <f aca="false">EI$1*EI$6*NORMSDIST(EI$1*((LN(EI$6/EI$2)+(EI$5+(EK762^2)/2)*EI$4)/(EK762*SQRT(EI$4))))-EI$1*EI$2*EXP(-EI$5*EI$4)*NORMSDIST(EI$1*((LN(EI$6/EI$2)+(EI$5+(EK762^2)/2)*EI$4)/(EK762*SQRT(EI$4))-EK762*SQRT(EI$4)))</f>
        <v>#VALUE!</v>
      </c>
      <c r="EK762" s="68" t="n">
        <f aca="false">EK761+EK$8/EK$9</f>
        <v>0.175099999999997</v>
      </c>
      <c r="EL762" s="67" t="e">
        <f aca="false">EI$1*EI$6*NORMSDIST(EI$1*((LN(EI$6/EI$2)+(EI$5+(EM762^2)/2)*EI$4)/(EM762*SQRT(EI$4))))-EI$1*EI$2*EXP(-EI$5*EI$4)*NORMSDIST(EI$1*((LN(EI$6/EI$2)+(EI$5+(EM762^2)/2)*EI$4)/(EM762*SQRT(EI$4))-EM762*SQRT(EI$4)))</f>
        <v>#VALUE!</v>
      </c>
      <c r="EM762" s="68" t="n">
        <f aca="false">EM761+EM$8/EM$9</f>
        <v>0.275099999999986</v>
      </c>
      <c r="EN762" s="67" t="e">
        <f aca="false">EI$1*EI$6*NORMSDIST(EI$1*((LN(EI$6/EI$2)+(EI$5+(EO762^2)/2)*EI$4)/(EO762*SQRT(EI$4))))-EI$1*EI$2*EXP(-EI$5*EI$4)*NORMSDIST(EI$1*((LN(EI$6/EI$2)+(EI$5+(EO762^2)/2)*EI$4)/(EO762*SQRT(EI$4))-EO762*SQRT(EI$4)))</f>
        <v>#VALUE!</v>
      </c>
      <c r="EO762" s="68" t="n">
        <f aca="false">EO761+EO$8/EO$9</f>
        <v>0.375099999999975</v>
      </c>
      <c r="EP762" s="67" t="e">
        <f aca="false">EI$1*EI$6*NORMSDIST(EI$1*((LN(EI$6/EI$2)+(EI$5+(EQ762^2)/2)*EI$4)/(EQ762*SQRT(EI$4))))-EI$1*EI$2*EXP(-EI$5*EI$4)*NORMSDIST(EI$1*((LN(EI$6/EI$2)+(EI$5+(EQ762^2)/2)*EI$4)/(EQ762*SQRT(EI$4))-EQ762*SQRT(EI$4)))</f>
        <v>#VALUE!</v>
      </c>
      <c r="EQ762" s="68" t="n">
        <f aca="false">EQ761+EQ$8/EQ$9</f>
        <v>0.550199999999956</v>
      </c>
      <c r="ER762" s="67" t="e">
        <f aca="false">EI$1*EI$6*NORMSDIST(EI$1*((LN(EI$6/EI$2)+(EI$5+(ES762^2)/2)*EI$4)/(ES762*SQRT(EI$4))))-EI$1*EI$2*EXP(-EI$5*EI$4)*NORMSDIST(EI$1*((LN(EI$6/EI$2)+(EI$5+(ES762^2)/2)*EI$4)/(ES762*SQRT(EI$4))-ES762*SQRT(EI$4)))</f>
        <v>#VALUE!</v>
      </c>
      <c r="ES762" s="68" t="n">
        <f aca="false">ES761+ES$8/ES$9</f>
        <v>0.975499999999909</v>
      </c>
      <c r="ET762" s="67" t="e">
        <f aca="false">EI$1*EI$6*NORMSDIST(EI$1*((LN(EI$6/EI$2)+(EI$5+(EU762^2)/2)*EI$4)/(EU762*SQRT(EI$4))))-EI$1*EI$2*EXP(-EI$5*EI$4)*NORMSDIST(EI$1*((LN(EI$6/EI$2)+(EI$5+(EU762^2)/2)*EI$4)/(EU762*SQRT(EI$4))-EU762*SQRT(EI$4)))</f>
        <v>#VALUE!</v>
      </c>
      <c r="EU762" s="68" t="n">
        <f aca="false">EU761+EU$8/EU$9</f>
        <v>1.85099999999981</v>
      </c>
      <c r="EV762" s="3"/>
      <c r="EW762" s="3"/>
      <c r="EX762" s="3"/>
      <c r="EY762" s="3"/>
      <c r="EZ762" s="3"/>
      <c r="FA762" s="3"/>
      <c r="FB762" s="67" t="e">
        <f aca="false">FC$1*FC$6*NORMSDIST(FC$1*((LN(FC$6/FC$2)+(FC$5+(FC762^2)/2)*FC$4)/(FC762*SQRT(FC$4))))-FC$1*FC$2*EXP(-FC$5*FC$4)*NORMSDIST(FC$1*((LN(FC$6/FC$2)+(FC$5+(FC762^2)/2)*FC$4)/(FC762*SQRT(FC$4))-FC762*SQRT(FC$4)))</f>
        <v>#VALUE!</v>
      </c>
      <c r="FC762" s="68" t="n">
        <f aca="false">FC761+FC$8/FC$9</f>
        <v>0.0751000000000011</v>
      </c>
      <c r="FD762" s="67" t="e">
        <f aca="false">FC$1*FC$6*NORMSDIST(FC$1*((LN(FC$6/FC$2)+(FC$5+(FE762^2)/2)*FC$4)/(FE762*SQRT(FC$4))))-FC$1*FC$2*EXP(-FC$5*FC$4)*NORMSDIST(FC$1*((LN(FC$6/FC$2)+(FC$5+(FE762^2)/2)*FC$4)/(FE762*SQRT(FC$4))-FE762*SQRT(FC$4)))</f>
        <v>#VALUE!</v>
      </c>
      <c r="FE762" s="68" t="n">
        <f aca="false">FE761+FE$8/FE$9</f>
        <v>0.175099999999997</v>
      </c>
      <c r="FF762" s="67" t="e">
        <f aca="false">FC$1*FC$6*NORMSDIST(FC$1*((LN(FC$6/FC$2)+(FC$5+(FG762^2)/2)*FC$4)/(FG762*SQRT(FC$4))))-FC$1*FC$2*EXP(-FC$5*FC$4)*NORMSDIST(FC$1*((LN(FC$6/FC$2)+(FC$5+(FG762^2)/2)*FC$4)/(FG762*SQRT(FC$4))-FG762*SQRT(FC$4)))</f>
        <v>#VALUE!</v>
      </c>
      <c r="FG762" s="68" t="n">
        <f aca="false">FG761+FG$8/FG$9</f>
        <v>0.275099999999986</v>
      </c>
      <c r="FH762" s="67" t="e">
        <f aca="false">FC$1*FC$6*NORMSDIST(FC$1*((LN(FC$6/FC$2)+(FC$5+(FI762^2)/2)*FC$4)/(FI762*SQRT(FC$4))))-FC$1*FC$2*EXP(-FC$5*FC$4)*NORMSDIST(FC$1*((LN(FC$6/FC$2)+(FC$5+(FI762^2)/2)*FC$4)/(FI762*SQRT(FC$4))-FI762*SQRT(FC$4)))</f>
        <v>#VALUE!</v>
      </c>
      <c r="FI762" s="68" t="n">
        <f aca="false">FI761+FI$8/FI$9</f>
        <v>0.375099999999975</v>
      </c>
      <c r="FJ762" s="67" t="e">
        <f aca="false">FC$1*FC$6*NORMSDIST(FC$1*((LN(FC$6/FC$2)+(FC$5+(FK762^2)/2)*FC$4)/(FK762*SQRT(FC$4))))-FC$1*FC$2*EXP(-FC$5*FC$4)*NORMSDIST(FC$1*((LN(FC$6/FC$2)+(FC$5+(FK762^2)/2)*FC$4)/(FK762*SQRT(FC$4))-FK762*SQRT(FC$4)))</f>
        <v>#VALUE!</v>
      </c>
      <c r="FK762" s="68" t="n">
        <f aca="false">FK761+FK$8/FK$9</f>
        <v>0.550199999999956</v>
      </c>
      <c r="FL762" s="67" t="e">
        <f aca="false">FC$1*FC$6*NORMSDIST(FC$1*((LN(FC$6/FC$2)+(FC$5+(FM762^2)/2)*FC$4)/(FM762*SQRT(FC$4))))-FC$1*FC$2*EXP(-FC$5*FC$4)*NORMSDIST(FC$1*((LN(FC$6/FC$2)+(FC$5+(FM762^2)/2)*FC$4)/(FM762*SQRT(FC$4))-FM762*SQRT(FC$4)))</f>
        <v>#VALUE!</v>
      </c>
      <c r="FM762" s="68" t="n">
        <f aca="false">FM761+FM$8/FM$9</f>
        <v>0.975499999999909</v>
      </c>
      <c r="FN762" s="67" t="e">
        <f aca="false">FC$1*FC$6*NORMSDIST(FC$1*((LN(FC$6/FC$2)+(FC$5+(FO762^2)/2)*FC$4)/(FO762*SQRT(FC$4))))-FC$1*FC$2*EXP(-FC$5*FC$4)*NORMSDIST(FC$1*((LN(FC$6/FC$2)+(FC$5+(FO762^2)/2)*FC$4)/(FO762*SQRT(FC$4))-FO762*SQRT(FC$4)))</f>
        <v>#VALUE!</v>
      </c>
      <c r="FO762" s="68" t="n">
        <f aca="false">FO761+FO$8/FO$9</f>
        <v>1.85099999999981</v>
      </c>
      <c r="FP762" s="2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</row>
    <row r="763" s="1" customFormat="true" ht="13.5" hidden="false" customHeight="true" outlineLevel="0" collapsed="false">
      <c r="Q763" s="2"/>
      <c r="R763" s="67" t="e">
        <f aca="false">S$1*S$6*NORMSDIST(S$1*((LN(S$6/S$2)+(S$5+(S763^2)/2)*S$4)/(S763*SQRT(S$4))))-S$1*S$2*EXP(-S$5*S$4)*NORMSDIST(S$1*((LN(S$6/S$2)+(S$5+(S763^2)/2)*S$4)/(S763*SQRT(S$4))-S763*SQRT(S$4)))</f>
        <v>#VALUE!</v>
      </c>
      <c r="S763" s="68" t="n">
        <f aca="false">S762+S$8/S$9</f>
        <v>0.0752000000000011</v>
      </c>
      <c r="T763" s="67" t="e">
        <f aca="false">S$1*S$6*NORMSDIST(S$1*((LN(S$6/S$2)+(S$5+(U763^2)/2)*S$4)/(U763*SQRT(S$4))))-S$1*S$2*EXP(-S$5*S$4)*NORMSDIST(S$1*((LN(S$6/S$2)+(S$5+(U763^2)/2)*S$4)/(U763*SQRT(S$4))-U763*SQRT(S$4)))</f>
        <v>#VALUE!</v>
      </c>
      <c r="U763" s="68" t="n">
        <f aca="false">U762+U$8/U$9</f>
        <v>0.175199999999997</v>
      </c>
      <c r="V763" s="67" t="e">
        <f aca="false">S$1*S$6*NORMSDIST(S$1*((LN(S$6/S$2)+(S$5+(W763^2)/2)*S$4)/(W763*SQRT(S$4))))-S$1*S$2*EXP(-S$5*S$4)*NORMSDIST(S$1*((LN(S$6/S$2)+(S$5+(W763^2)/2)*S$4)/(W763*SQRT(S$4))-W763*SQRT(S$4)))</f>
        <v>#VALUE!</v>
      </c>
      <c r="W763" s="68" t="n">
        <f aca="false">W762+W$8/W$9</f>
        <v>0.275199999999986</v>
      </c>
      <c r="X763" s="67" t="e">
        <f aca="false">S$1*S$6*NORMSDIST(S$1*((LN(S$6/S$2)+(S$5+(Y763^2)/2)*S$4)/(Y763*SQRT(S$4))))-S$1*S$2*EXP(-S$5*S$4)*NORMSDIST(S$1*((LN(S$6/S$2)+(S$5+(Y763^2)/2)*S$4)/(Y763*SQRT(S$4))-Y763*SQRT(S$4)))</f>
        <v>#VALUE!</v>
      </c>
      <c r="Y763" s="68" t="n">
        <f aca="false">Y762+Y$8/Y$9</f>
        <v>0.375199999999975</v>
      </c>
      <c r="Z763" s="67" t="e">
        <f aca="false">S$1*S$6*NORMSDIST(S$1*((LN(S$6/S$2)+(S$5+(AA763^2)/2)*S$4)/(AA763*SQRT(S$4))))-S$1*S$2*EXP(-S$5*S$4)*NORMSDIST(S$1*((LN(S$6/S$2)+(S$5+(AA763^2)/2)*S$4)/(AA763*SQRT(S$4))-AA763*SQRT(S$4)))</f>
        <v>#VALUE!</v>
      </c>
      <c r="AA763" s="68" t="n">
        <f aca="false">AA762+AA$8/AA$9</f>
        <v>0.550399999999956</v>
      </c>
      <c r="AB763" s="67" t="e">
        <f aca="false">S$1*S$6*NORMSDIST(S$1*((LN(S$6/S$2)+(S$5+(AC763^2)/2)*S$4)/(AC763*SQRT(S$4))))-S$1*S$2*EXP(-S$5*S$4)*NORMSDIST(S$1*((LN(S$6/S$2)+(S$5+(AC763^2)/2)*S$4)/(AC763*SQRT(S$4))-AC763*SQRT(S$4)))</f>
        <v>#VALUE!</v>
      </c>
      <c r="AC763" s="68" t="n">
        <f aca="false">AC762+AC$8/AC$9</f>
        <v>0.975999999999909</v>
      </c>
      <c r="AD763" s="67" t="e">
        <f aca="false">S$1*S$6*NORMSDIST(S$1*((LN(S$6/S$2)+(S$5+(AE763^2)/2)*S$4)/(AE763*SQRT(S$4))))-S$1*S$2*EXP(-S$5*S$4)*NORMSDIST(S$1*((LN(S$6/S$2)+(S$5+(AE763^2)/2)*S$4)/(AE763*SQRT(S$4))-AE763*SQRT(S$4)))</f>
        <v>#VALUE!</v>
      </c>
      <c r="AE763" s="68" t="n">
        <f aca="false">AE762+AE$8/AE$9</f>
        <v>1.85199999999981</v>
      </c>
      <c r="AF763" s="3"/>
      <c r="AG763" s="3"/>
      <c r="AH763" s="3"/>
      <c r="AI763" s="3"/>
      <c r="AJ763" s="3"/>
      <c r="AK763" s="3"/>
      <c r="AL763" s="67" t="e">
        <f aca="false">AM$1*AM$6*NORMSDIST(AM$1*((LN(AM$6/AM$2)+(AM$5+(AM763^2)/2)*AM$4)/(AM763*SQRT(AM$4))))-AM$1*AM$2*EXP(-AM$5*AM$4)*NORMSDIST(AM$1*((LN(AM$6/AM$2)+(AM$5+(AM763^2)/2)*AM$4)/(AM763*SQRT(AM$4))-AM763*SQRT(AM$4)))</f>
        <v>#VALUE!</v>
      </c>
      <c r="AM763" s="68" t="n">
        <f aca="false">AM762+AM$8/AM$9</f>
        <v>0.0752000000000011</v>
      </c>
      <c r="AN763" s="67" t="e">
        <f aca="false">AM$1*AM$6*NORMSDIST(AM$1*((LN(AM$6/AM$2)+(AM$5+(AO763^2)/2)*AM$4)/(AO763*SQRT(AM$4))))-AM$1*AM$2*EXP(-AM$5*AM$4)*NORMSDIST(AM$1*((LN(AM$6/AM$2)+(AM$5+(AO763^2)/2)*AM$4)/(AO763*SQRT(AM$4))-AO763*SQRT(AM$4)))</f>
        <v>#VALUE!</v>
      </c>
      <c r="AO763" s="68" t="n">
        <f aca="false">AO762+AO$8/AO$9</f>
        <v>0.175199999999997</v>
      </c>
      <c r="AP763" s="67" t="e">
        <f aca="false">AM$1*AM$6*NORMSDIST(AM$1*((LN(AM$6/AM$2)+(AM$5+(AQ763^2)/2)*AM$4)/(AQ763*SQRT(AM$4))))-AM$1*AM$2*EXP(-AM$5*AM$4)*NORMSDIST(AM$1*((LN(AM$6/AM$2)+(AM$5+(AQ763^2)/2)*AM$4)/(AQ763*SQRT(AM$4))-AQ763*SQRT(AM$4)))</f>
        <v>#VALUE!</v>
      </c>
      <c r="AQ763" s="68" t="n">
        <f aca="false">AQ762+AQ$8/AQ$9</f>
        <v>0.275199999999986</v>
      </c>
      <c r="AR763" s="67" t="e">
        <f aca="false">AM$1*AM$6*NORMSDIST(AM$1*((LN(AM$6/AM$2)+(AM$5+(AS763^2)/2)*AM$4)/(AS763*SQRT(AM$4))))-AM$1*AM$2*EXP(-AM$5*AM$4)*NORMSDIST(AM$1*((LN(AM$6/AM$2)+(AM$5+(AS763^2)/2)*AM$4)/(AS763*SQRT(AM$4))-AS763*SQRT(AM$4)))</f>
        <v>#VALUE!</v>
      </c>
      <c r="AS763" s="68" t="n">
        <f aca="false">AS762+AS$8/AS$9</f>
        <v>0.375199999999975</v>
      </c>
      <c r="AT763" s="67" t="e">
        <f aca="false">AM$1*AM$6*NORMSDIST(AM$1*((LN(AM$6/AM$2)+(AM$5+(AU763^2)/2)*AM$4)/(AU763*SQRT(AM$4))))-AM$1*AM$2*EXP(-AM$5*AM$4)*NORMSDIST(AM$1*((LN(AM$6/AM$2)+(AM$5+(AU763^2)/2)*AM$4)/(AU763*SQRT(AM$4))-AU763*SQRT(AM$4)))</f>
        <v>#VALUE!</v>
      </c>
      <c r="AU763" s="68" t="n">
        <f aca="false">AU762+AU$8/AU$9</f>
        <v>0.550399999999956</v>
      </c>
      <c r="AV763" s="67" t="e">
        <f aca="false">AM$1*AM$6*NORMSDIST(AM$1*((LN(AM$6/AM$2)+(AM$5+(AW763^2)/2)*AM$4)/(AW763*SQRT(AM$4))))-AM$1*AM$2*EXP(-AM$5*AM$4)*NORMSDIST(AM$1*((LN(AM$6/AM$2)+(AM$5+(AW763^2)/2)*AM$4)/(AW763*SQRT(AM$4))-AW763*SQRT(AM$4)))</f>
        <v>#VALUE!</v>
      </c>
      <c r="AW763" s="68" t="n">
        <f aca="false">AW762+AW$8/AW$9</f>
        <v>0.975999999999909</v>
      </c>
      <c r="AX763" s="67" t="e">
        <f aca="false">AM$1*AM$6*NORMSDIST(AM$1*((LN(AM$6/AM$2)+(AM$5+(AY763^2)/2)*AM$4)/(AY763*SQRT(AM$4))))-AM$1*AM$2*EXP(-AM$5*AM$4)*NORMSDIST(AM$1*((LN(AM$6/AM$2)+(AM$5+(AY763^2)/2)*AM$4)/(AY763*SQRT(AM$4))-AY763*SQRT(AM$4)))</f>
        <v>#VALUE!</v>
      </c>
      <c r="AY763" s="68" t="n">
        <f aca="false">AY762+AY$8/AY$9</f>
        <v>1.85199999999981</v>
      </c>
      <c r="AZ763" s="3"/>
      <c r="BA763" s="3"/>
      <c r="BB763" s="3"/>
      <c r="BC763" s="3"/>
      <c r="BD763" s="3"/>
      <c r="BE763" s="3"/>
      <c r="BF763" s="67" t="e">
        <f aca="false">BG$1*BG$6*NORMSDIST(BG$1*((LN(BG$6/BG$2)+(BG$5+(BG763^2)/2)*BG$4)/(BG763*SQRT(BG$4))))-BG$1*BG$2*EXP(-BG$5*BG$4)*NORMSDIST(BG$1*((LN(BG$6/BG$2)+(BG$5+(BG763^2)/2)*BG$4)/(BG763*SQRT(BG$4))-BG763*SQRT(BG$4)))</f>
        <v>#VALUE!</v>
      </c>
      <c r="BG763" s="68" t="n">
        <f aca="false">BG762+BG$8/BG$9</f>
        <v>0.0752000000000011</v>
      </c>
      <c r="BH763" s="67" t="e">
        <f aca="false">BG$1*BG$6*NORMSDIST(BG$1*((LN(BG$6/BG$2)+(BG$5+(BI763^2)/2)*BG$4)/(BI763*SQRT(BG$4))))-BG$1*BG$2*EXP(-BG$5*BG$4)*NORMSDIST(BG$1*((LN(BG$6/BG$2)+(BG$5+(BI763^2)/2)*BG$4)/(BI763*SQRT(BG$4))-BI763*SQRT(BG$4)))</f>
        <v>#VALUE!</v>
      </c>
      <c r="BI763" s="68" t="n">
        <f aca="false">BI762+BI$8/BI$9</f>
        <v>0.175199999999997</v>
      </c>
      <c r="BJ763" s="67" t="e">
        <f aca="false">BG$1*BG$6*NORMSDIST(BG$1*((LN(BG$6/BG$2)+(BG$5+(BK763^2)/2)*BG$4)/(BK763*SQRT(BG$4))))-BG$1*BG$2*EXP(-BG$5*BG$4)*NORMSDIST(BG$1*((LN(BG$6/BG$2)+(BG$5+(BK763^2)/2)*BG$4)/(BK763*SQRT(BG$4))-BK763*SQRT(BG$4)))</f>
        <v>#VALUE!</v>
      </c>
      <c r="BK763" s="68" t="n">
        <f aca="false">BK762+BK$8/BK$9</f>
        <v>0.275199999999986</v>
      </c>
      <c r="BL763" s="67" t="e">
        <f aca="false">BG$1*BG$6*NORMSDIST(BG$1*((LN(BG$6/BG$2)+(BG$5+(BM763^2)/2)*BG$4)/(BM763*SQRT(BG$4))))-BG$1*BG$2*EXP(-BG$5*BG$4)*NORMSDIST(BG$1*((LN(BG$6/BG$2)+(BG$5+(BM763^2)/2)*BG$4)/(BM763*SQRT(BG$4))-BM763*SQRT(BG$4)))</f>
        <v>#VALUE!</v>
      </c>
      <c r="BM763" s="68" t="n">
        <f aca="false">BM762+BM$8/BM$9</f>
        <v>0.375199999999975</v>
      </c>
      <c r="BN763" s="67" t="e">
        <f aca="false">BG$1*BG$6*NORMSDIST(BG$1*((LN(BG$6/BG$2)+(BG$5+(BO763^2)/2)*BG$4)/(BO763*SQRT(BG$4))))-BG$1*BG$2*EXP(-BG$5*BG$4)*NORMSDIST(BG$1*((LN(BG$6/BG$2)+(BG$5+(BO763^2)/2)*BG$4)/(BO763*SQRT(BG$4))-BO763*SQRT(BG$4)))</f>
        <v>#VALUE!</v>
      </c>
      <c r="BO763" s="68" t="n">
        <f aca="false">BO762+BO$8/BO$9</f>
        <v>0.550399999999956</v>
      </c>
      <c r="BP763" s="67" t="e">
        <f aca="false">BG$1*BG$6*NORMSDIST(BG$1*((LN(BG$6/BG$2)+(BG$5+(BQ763^2)/2)*BG$4)/(BQ763*SQRT(BG$4))))-BG$1*BG$2*EXP(-BG$5*BG$4)*NORMSDIST(BG$1*((LN(BG$6/BG$2)+(BG$5+(BQ763^2)/2)*BG$4)/(BQ763*SQRT(BG$4))-BQ763*SQRT(BG$4)))</f>
        <v>#VALUE!</v>
      </c>
      <c r="BQ763" s="68" t="n">
        <f aca="false">BQ762+BQ$8/BQ$9</f>
        <v>0.975999999999909</v>
      </c>
      <c r="BR763" s="67" t="e">
        <f aca="false">BG$1*BG$6*NORMSDIST(BG$1*((LN(BG$6/BG$2)+(BG$5+(BS763^2)/2)*BG$4)/(BS763*SQRT(BG$4))))-BG$1*BG$2*EXP(-BG$5*BG$4)*NORMSDIST(BG$1*((LN(BG$6/BG$2)+(BG$5+(BS763^2)/2)*BG$4)/(BS763*SQRT(BG$4))-BS763*SQRT(BG$4)))</f>
        <v>#VALUE!</v>
      </c>
      <c r="BS763" s="68" t="n">
        <f aca="false">BS762+BS$8/BS$9</f>
        <v>1.85199999999981</v>
      </c>
      <c r="BT763" s="3"/>
      <c r="BU763" s="3"/>
      <c r="BV763" s="3"/>
      <c r="BW763" s="3"/>
      <c r="BX763" s="3"/>
      <c r="BY763" s="3"/>
      <c r="BZ763" s="67" t="e">
        <f aca="false">CA$1*CA$6*NORMSDIST(CA$1*((LN(CA$6/CA$2)+(CA$5+(CA763^2)/2)*CA$4)/(CA763*SQRT(CA$4))))-CA$1*CA$2*EXP(-CA$5*CA$4)*NORMSDIST(CA$1*((LN(CA$6/CA$2)+(CA$5+(CA763^2)/2)*CA$4)/(CA763*SQRT(CA$4))-CA763*SQRT(CA$4)))</f>
        <v>#VALUE!</v>
      </c>
      <c r="CA763" s="68" t="n">
        <f aca="false">CA762+CA$8/CA$9</f>
        <v>0.0752000000000011</v>
      </c>
      <c r="CB763" s="67" t="e">
        <f aca="false">CA$1*CA$6*NORMSDIST(CA$1*((LN(CA$6/CA$2)+(CA$5+(CC763^2)/2)*CA$4)/(CC763*SQRT(CA$4))))-CA$1*CA$2*EXP(-CA$5*CA$4)*NORMSDIST(CA$1*((LN(CA$6/CA$2)+(CA$5+(CC763^2)/2)*CA$4)/(CC763*SQRT(CA$4))-CC763*SQRT(CA$4)))</f>
        <v>#VALUE!</v>
      </c>
      <c r="CC763" s="68" t="n">
        <f aca="false">CC762+CC$8/CC$9</f>
        <v>0.175199999999997</v>
      </c>
      <c r="CD763" s="67" t="e">
        <f aca="false">CA$1*CA$6*NORMSDIST(CA$1*((LN(CA$6/CA$2)+(CA$5+(CE763^2)/2)*CA$4)/(CE763*SQRT(CA$4))))-CA$1*CA$2*EXP(-CA$5*CA$4)*NORMSDIST(CA$1*((LN(CA$6/CA$2)+(CA$5+(CE763^2)/2)*CA$4)/(CE763*SQRT(CA$4))-CE763*SQRT(CA$4)))</f>
        <v>#VALUE!</v>
      </c>
      <c r="CE763" s="68" t="n">
        <f aca="false">CE762+CE$8/CE$9</f>
        <v>0.275199999999986</v>
      </c>
      <c r="CF763" s="67" t="e">
        <f aca="false">CA$1*CA$6*NORMSDIST(CA$1*((LN(CA$6/CA$2)+(CA$5+(CG763^2)/2)*CA$4)/(CG763*SQRT(CA$4))))-CA$1*CA$2*EXP(-CA$5*CA$4)*NORMSDIST(CA$1*((LN(CA$6/CA$2)+(CA$5+(CG763^2)/2)*CA$4)/(CG763*SQRT(CA$4))-CG763*SQRT(CA$4)))</f>
        <v>#VALUE!</v>
      </c>
      <c r="CG763" s="68" t="n">
        <f aca="false">CG762+CG$8/CG$9</f>
        <v>0.375199999999975</v>
      </c>
      <c r="CH763" s="67" t="e">
        <f aca="false">CA$1*CA$6*NORMSDIST(CA$1*((LN(CA$6/CA$2)+(CA$5+(CI763^2)/2)*CA$4)/(CI763*SQRT(CA$4))))-CA$1*CA$2*EXP(-CA$5*CA$4)*NORMSDIST(CA$1*((LN(CA$6/CA$2)+(CA$5+(CI763^2)/2)*CA$4)/(CI763*SQRT(CA$4))-CI763*SQRT(CA$4)))</f>
        <v>#VALUE!</v>
      </c>
      <c r="CI763" s="68" t="n">
        <f aca="false">CI762+CI$8/CI$9</f>
        <v>0.550399999999956</v>
      </c>
      <c r="CJ763" s="67" t="e">
        <f aca="false">CA$1*CA$6*NORMSDIST(CA$1*((LN(CA$6/CA$2)+(CA$5+(CK763^2)/2)*CA$4)/(CK763*SQRT(CA$4))))-CA$1*CA$2*EXP(-CA$5*CA$4)*NORMSDIST(CA$1*((LN(CA$6/CA$2)+(CA$5+(CK763^2)/2)*CA$4)/(CK763*SQRT(CA$4))-CK763*SQRT(CA$4)))</f>
        <v>#VALUE!</v>
      </c>
      <c r="CK763" s="68" t="n">
        <f aca="false">CK762+CK$8/CK$9</f>
        <v>0.975999999999909</v>
      </c>
      <c r="CL763" s="67" t="e">
        <f aca="false">CA$1*CA$6*NORMSDIST(CA$1*((LN(CA$6/CA$2)+(CA$5+(CM763^2)/2)*CA$4)/(CM763*SQRT(CA$4))))-CA$1*CA$2*EXP(-CA$5*CA$4)*NORMSDIST(CA$1*((LN(CA$6/CA$2)+(CA$5+(CM763^2)/2)*CA$4)/(CM763*SQRT(CA$4))-CM763*SQRT(CA$4)))</f>
        <v>#VALUE!</v>
      </c>
      <c r="CM763" s="68" t="n">
        <f aca="false">CM762+CM$8/CM$9</f>
        <v>1.85199999999981</v>
      </c>
      <c r="CN763" s="3"/>
      <c r="CO763" s="3"/>
      <c r="CP763" s="3"/>
      <c r="CQ763" s="3"/>
      <c r="CR763" s="3"/>
      <c r="CS763" s="3"/>
      <c r="CT763" s="67" t="e">
        <f aca="false">CU$1*CU$6*NORMSDIST(CU$1*((LN(CU$6/CU$2)+(CU$5+(CU763^2)/2)*CU$4)/(CU763*SQRT(CU$4))))-CU$1*CU$2*EXP(-CU$5*CU$4)*NORMSDIST(CU$1*((LN(CU$6/CU$2)+(CU$5+(CU763^2)/2)*CU$4)/(CU763*SQRT(CU$4))-CU763*SQRT(CU$4)))</f>
        <v>#VALUE!</v>
      </c>
      <c r="CU763" s="68" t="n">
        <f aca="false">CU762+CU$8/CU$9</f>
        <v>0.0752000000000011</v>
      </c>
      <c r="CV763" s="67" t="e">
        <f aca="false">CU$1*CU$6*NORMSDIST(CU$1*((LN(CU$6/CU$2)+(CU$5+(CW763^2)/2)*CU$4)/(CW763*SQRT(CU$4))))-CU$1*CU$2*EXP(-CU$5*CU$4)*NORMSDIST(CU$1*((LN(CU$6/CU$2)+(CU$5+(CW763^2)/2)*CU$4)/(CW763*SQRT(CU$4))-CW763*SQRT(CU$4)))</f>
        <v>#VALUE!</v>
      </c>
      <c r="CW763" s="68" t="n">
        <f aca="false">CW762+CW$8/CW$9</f>
        <v>0.175199999999997</v>
      </c>
      <c r="CX763" s="67" t="e">
        <f aca="false">CU$1*CU$6*NORMSDIST(CU$1*((LN(CU$6/CU$2)+(CU$5+(CY763^2)/2)*CU$4)/(CY763*SQRT(CU$4))))-CU$1*CU$2*EXP(-CU$5*CU$4)*NORMSDIST(CU$1*((LN(CU$6/CU$2)+(CU$5+(CY763^2)/2)*CU$4)/(CY763*SQRT(CU$4))-CY763*SQRT(CU$4)))</f>
        <v>#VALUE!</v>
      </c>
      <c r="CY763" s="68" t="n">
        <f aca="false">CY762+CY$8/CY$9</f>
        <v>0.275199999999986</v>
      </c>
      <c r="CZ763" s="67" t="e">
        <f aca="false">CU$1*CU$6*NORMSDIST(CU$1*((LN(CU$6/CU$2)+(CU$5+(DA763^2)/2)*CU$4)/(DA763*SQRT(CU$4))))-CU$1*CU$2*EXP(-CU$5*CU$4)*NORMSDIST(CU$1*((LN(CU$6/CU$2)+(CU$5+(DA763^2)/2)*CU$4)/(DA763*SQRT(CU$4))-DA763*SQRT(CU$4)))</f>
        <v>#VALUE!</v>
      </c>
      <c r="DA763" s="68" t="n">
        <f aca="false">DA762+DA$8/DA$9</f>
        <v>0.375199999999975</v>
      </c>
      <c r="DB763" s="67" t="e">
        <f aca="false">CU$1*CU$6*NORMSDIST(CU$1*((LN(CU$6/CU$2)+(CU$5+(DC763^2)/2)*CU$4)/(DC763*SQRT(CU$4))))-CU$1*CU$2*EXP(-CU$5*CU$4)*NORMSDIST(CU$1*((LN(CU$6/CU$2)+(CU$5+(DC763^2)/2)*CU$4)/(DC763*SQRT(CU$4))-DC763*SQRT(CU$4)))</f>
        <v>#VALUE!</v>
      </c>
      <c r="DC763" s="68" t="n">
        <f aca="false">DC762+DC$8/DC$9</f>
        <v>0.550399999999956</v>
      </c>
      <c r="DD763" s="67" t="e">
        <f aca="false">CU$1*CU$6*NORMSDIST(CU$1*((LN(CU$6/CU$2)+(CU$5+(DE763^2)/2)*CU$4)/(DE763*SQRT(CU$4))))-CU$1*CU$2*EXP(-CU$5*CU$4)*NORMSDIST(CU$1*((LN(CU$6/CU$2)+(CU$5+(DE763^2)/2)*CU$4)/(DE763*SQRT(CU$4))-DE763*SQRT(CU$4)))</f>
        <v>#VALUE!</v>
      </c>
      <c r="DE763" s="68" t="n">
        <f aca="false">DE762+DE$8/DE$9</f>
        <v>0.975999999999909</v>
      </c>
      <c r="DF763" s="67" t="e">
        <f aca="false">CU$1*CU$6*NORMSDIST(CU$1*((LN(CU$6/CU$2)+(CU$5+(DG763^2)/2)*CU$4)/(DG763*SQRT(CU$4))))-CU$1*CU$2*EXP(-CU$5*CU$4)*NORMSDIST(CU$1*((LN(CU$6/CU$2)+(CU$5+(DG763^2)/2)*CU$4)/(DG763*SQRT(CU$4))-DG763*SQRT(CU$4)))</f>
        <v>#VALUE!</v>
      </c>
      <c r="DG763" s="68" t="n">
        <f aca="false">DG762+DG$8/DG$9</f>
        <v>1.85199999999981</v>
      </c>
      <c r="DH763" s="3"/>
      <c r="DI763" s="3"/>
      <c r="DJ763" s="3"/>
      <c r="DK763" s="3"/>
      <c r="DL763" s="3"/>
      <c r="DM763" s="3"/>
      <c r="DN763" s="67" t="e">
        <f aca="false">DO$1*DO$6*NORMSDIST(DO$1*((LN(DO$6/DO$2)+(DO$5+(DO763^2)/2)*DO$4)/(DO763*SQRT(DO$4))))-DO$1*DO$2*EXP(-DO$5*DO$4)*NORMSDIST(DO$1*((LN(DO$6/DO$2)+(DO$5+(DO763^2)/2)*DO$4)/(DO763*SQRT(DO$4))-DO763*SQRT(DO$4)))</f>
        <v>#VALUE!</v>
      </c>
      <c r="DO763" s="68" t="n">
        <f aca="false">DO762+DO$8/DO$9</f>
        <v>0.0752000000000011</v>
      </c>
      <c r="DP763" s="67" t="e">
        <f aca="false">DO$1*DO$6*NORMSDIST(DO$1*((LN(DO$6/DO$2)+(DO$5+(DQ763^2)/2)*DO$4)/(DQ763*SQRT(DO$4))))-DO$1*DO$2*EXP(-DO$5*DO$4)*NORMSDIST(DO$1*((LN(DO$6/DO$2)+(DO$5+(DQ763^2)/2)*DO$4)/(DQ763*SQRT(DO$4))-DQ763*SQRT(DO$4)))</f>
        <v>#VALUE!</v>
      </c>
      <c r="DQ763" s="68" t="n">
        <f aca="false">DQ762+DQ$8/DQ$9</f>
        <v>0.175199999999997</v>
      </c>
      <c r="DR763" s="67" t="e">
        <f aca="false">DO$1*DO$6*NORMSDIST(DO$1*((LN(DO$6/DO$2)+(DO$5+(DS763^2)/2)*DO$4)/(DS763*SQRT(DO$4))))-DO$1*DO$2*EXP(-DO$5*DO$4)*NORMSDIST(DO$1*((LN(DO$6/DO$2)+(DO$5+(DS763^2)/2)*DO$4)/(DS763*SQRT(DO$4))-DS763*SQRT(DO$4)))</f>
        <v>#VALUE!</v>
      </c>
      <c r="DS763" s="68" t="n">
        <f aca="false">DS762+DS$8/DS$9</f>
        <v>0.275199999999986</v>
      </c>
      <c r="DT763" s="67" t="e">
        <f aca="false">DO$1*DO$6*NORMSDIST(DO$1*((LN(DO$6/DO$2)+(DO$5+(DU763^2)/2)*DO$4)/(DU763*SQRT(DO$4))))-DO$1*DO$2*EXP(-DO$5*DO$4)*NORMSDIST(DO$1*((LN(DO$6/DO$2)+(DO$5+(DU763^2)/2)*DO$4)/(DU763*SQRT(DO$4))-DU763*SQRT(DO$4)))</f>
        <v>#VALUE!</v>
      </c>
      <c r="DU763" s="68" t="n">
        <f aca="false">DU762+DU$8/DU$9</f>
        <v>0.375199999999975</v>
      </c>
      <c r="DV763" s="67" t="e">
        <f aca="false">DO$1*DO$6*NORMSDIST(DO$1*((LN(DO$6/DO$2)+(DO$5+(DW763^2)/2)*DO$4)/(DW763*SQRT(DO$4))))-DO$1*DO$2*EXP(-DO$5*DO$4)*NORMSDIST(DO$1*((LN(DO$6/DO$2)+(DO$5+(DW763^2)/2)*DO$4)/(DW763*SQRT(DO$4))-DW763*SQRT(DO$4)))</f>
        <v>#VALUE!</v>
      </c>
      <c r="DW763" s="68" t="n">
        <f aca="false">DW762+DW$8/DW$9</f>
        <v>0.550399999999956</v>
      </c>
      <c r="DX763" s="67" t="e">
        <f aca="false">DO$1*DO$6*NORMSDIST(DO$1*((LN(DO$6/DO$2)+(DO$5+(DY763^2)/2)*DO$4)/(DY763*SQRT(DO$4))))-DO$1*DO$2*EXP(-DO$5*DO$4)*NORMSDIST(DO$1*((LN(DO$6/DO$2)+(DO$5+(DY763^2)/2)*DO$4)/(DY763*SQRT(DO$4))-DY763*SQRT(DO$4)))</f>
        <v>#VALUE!</v>
      </c>
      <c r="DY763" s="68" t="n">
        <f aca="false">DY762+DY$8/DY$9</f>
        <v>0.975999999999909</v>
      </c>
      <c r="DZ763" s="67" t="e">
        <f aca="false">DO$1*DO$6*NORMSDIST(DO$1*((LN(DO$6/DO$2)+(DO$5+(EA763^2)/2)*DO$4)/(EA763*SQRT(DO$4))))-DO$1*DO$2*EXP(-DO$5*DO$4)*NORMSDIST(DO$1*((LN(DO$6/DO$2)+(DO$5+(EA763^2)/2)*DO$4)/(EA763*SQRT(DO$4))-EA763*SQRT(DO$4)))</f>
        <v>#VALUE!</v>
      </c>
      <c r="EA763" s="68" t="n">
        <f aca="false">EA762+EA$8/EA$9</f>
        <v>1.85199999999981</v>
      </c>
      <c r="EB763" s="3"/>
      <c r="EC763" s="3"/>
      <c r="ED763" s="3"/>
      <c r="EE763" s="3"/>
      <c r="EF763" s="3"/>
      <c r="EG763" s="3"/>
      <c r="EH763" s="67" t="e">
        <f aca="false">EI$1*EI$6*NORMSDIST(EI$1*((LN(EI$6/EI$2)+(EI$5+(EI763^2)/2)*EI$4)/(EI763*SQRT(EI$4))))-EI$1*EI$2*EXP(-EI$5*EI$4)*NORMSDIST(EI$1*((LN(EI$6/EI$2)+(EI$5+(EI763^2)/2)*EI$4)/(EI763*SQRT(EI$4))-EI763*SQRT(EI$4)))</f>
        <v>#VALUE!</v>
      </c>
      <c r="EI763" s="68" t="n">
        <f aca="false">EI762+EI$8/EI$9</f>
        <v>0.0752000000000011</v>
      </c>
      <c r="EJ763" s="67" t="e">
        <f aca="false">EI$1*EI$6*NORMSDIST(EI$1*((LN(EI$6/EI$2)+(EI$5+(EK763^2)/2)*EI$4)/(EK763*SQRT(EI$4))))-EI$1*EI$2*EXP(-EI$5*EI$4)*NORMSDIST(EI$1*((LN(EI$6/EI$2)+(EI$5+(EK763^2)/2)*EI$4)/(EK763*SQRT(EI$4))-EK763*SQRT(EI$4)))</f>
        <v>#VALUE!</v>
      </c>
      <c r="EK763" s="68" t="n">
        <f aca="false">EK762+EK$8/EK$9</f>
        <v>0.175199999999997</v>
      </c>
      <c r="EL763" s="67" t="e">
        <f aca="false">EI$1*EI$6*NORMSDIST(EI$1*((LN(EI$6/EI$2)+(EI$5+(EM763^2)/2)*EI$4)/(EM763*SQRT(EI$4))))-EI$1*EI$2*EXP(-EI$5*EI$4)*NORMSDIST(EI$1*((LN(EI$6/EI$2)+(EI$5+(EM763^2)/2)*EI$4)/(EM763*SQRT(EI$4))-EM763*SQRT(EI$4)))</f>
        <v>#VALUE!</v>
      </c>
      <c r="EM763" s="68" t="n">
        <f aca="false">EM762+EM$8/EM$9</f>
        <v>0.275199999999986</v>
      </c>
      <c r="EN763" s="67" t="e">
        <f aca="false">EI$1*EI$6*NORMSDIST(EI$1*((LN(EI$6/EI$2)+(EI$5+(EO763^2)/2)*EI$4)/(EO763*SQRT(EI$4))))-EI$1*EI$2*EXP(-EI$5*EI$4)*NORMSDIST(EI$1*((LN(EI$6/EI$2)+(EI$5+(EO763^2)/2)*EI$4)/(EO763*SQRT(EI$4))-EO763*SQRT(EI$4)))</f>
        <v>#VALUE!</v>
      </c>
      <c r="EO763" s="68" t="n">
        <f aca="false">EO762+EO$8/EO$9</f>
        <v>0.375199999999975</v>
      </c>
      <c r="EP763" s="67" t="e">
        <f aca="false">EI$1*EI$6*NORMSDIST(EI$1*((LN(EI$6/EI$2)+(EI$5+(EQ763^2)/2)*EI$4)/(EQ763*SQRT(EI$4))))-EI$1*EI$2*EXP(-EI$5*EI$4)*NORMSDIST(EI$1*((LN(EI$6/EI$2)+(EI$5+(EQ763^2)/2)*EI$4)/(EQ763*SQRT(EI$4))-EQ763*SQRT(EI$4)))</f>
        <v>#VALUE!</v>
      </c>
      <c r="EQ763" s="68" t="n">
        <f aca="false">EQ762+EQ$8/EQ$9</f>
        <v>0.550399999999956</v>
      </c>
      <c r="ER763" s="67" t="e">
        <f aca="false">EI$1*EI$6*NORMSDIST(EI$1*((LN(EI$6/EI$2)+(EI$5+(ES763^2)/2)*EI$4)/(ES763*SQRT(EI$4))))-EI$1*EI$2*EXP(-EI$5*EI$4)*NORMSDIST(EI$1*((LN(EI$6/EI$2)+(EI$5+(ES763^2)/2)*EI$4)/(ES763*SQRT(EI$4))-ES763*SQRT(EI$4)))</f>
        <v>#VALUE!</v>
      </c>
      <c r="ES763" s="68" t="n">
        <f aca="false">ES762+ES$8/ES$9</f>
        <v>0.975999999999909</v>
      </c>
      <c r="ET763" s="67" t="e">
        <f aca="false">EI$1*EI$6*NORMSDIST(EI$1*((LN(EI$6/EI$2)+(EI$5+(EU763^2)/2)*EI$4)/(EU763*SQRT(EI$4))))-EI$1*EI$2*EXP(-EI$5*EI$4)*NORMSDIST(EI$1*((LN(EI$6/EI$2)+(EI$5+(EU763^2)/2)*EI$4)/(EU763*SQRT(EI$4))-EU763*SQRT(EI$4)))</f>
        <v>#VALUE!</v>
      </c>
      <c r="EU763" s="68" t="n">
        <f aca="false">EU762+EU$8/EU$9</f>
        <v>1.85199999999981</v>
      </c>
      <c r="EV763" s="3"/>
      <c r="EW763" s="3"/>
      <c r="EX763" s="3"/>
      <c r="EY763" s="3"/>
      <c r="EZ763" s="3"/>
      <c r="FA763" s="3"/>
      <c r="FB763" s="67" t="e">
        <f aca="false">FC$1*FC$6*NORMSDIST(FC$1*((LN(FC$6/FC$2)+(FC$5+(FC763^2)/2)*FC$4)/(FC763*SQRT(FC$4))))-FC$1*FC$2*EXP(-FC$5*FC$4)*NORMSDIST(FC$1*((LN(FC$6/FC$2)+(FC$5+(FC763^2)/2)*FC$4)/(FC763*SQRT(FC$4))-FC763*SQRT(FC$4)))</f>
        <v>#VALUE!</v>
      </c>
      <c r="FC763" s="68" t="n">
        <f aca="false">FC762+FC$8/FC$9</f>
        <v>0.0752000000000011</v>
      </c>
      <c r="FD763" s="67" t="e">
        <f aca="false">FC$1*FC$6*NORMSDIST(FC$1*((LN(FC$6/FC$2)+(FC$5+(FE763^2)/2)*FC$4)/(FE763*SQRT(FC$4))))-FC$1*FC$2*EXP(-FC$5*FC$4)*NORMSDIST(FC$1*((LN(FC$6/FC$2)+(FC$5+(FE763^2)/2)*FC$4)/(FE763*SQRT(FC$4))-FE763*SQRT(FC$4)))</f>
        <v>#VALUE!</v>
      </c>
      <c r="FE763" s="68" t="n">
        <f aca="false">FE762+FE$8/FE$9</f>
        <v>0.175199999999997</v>
      </c>
      <c r="FF763" s="67" t="e">
        <f aca="false">FC$1*FC$6*NORMSDIST(FC$1*((LN(FC$6/FC$2)+(FC$5+(FG763^2)/2)*FC$4)/(FG763*SQRT(FC$4))))-FC$1*FC$2*EXP(-FC$5*FC$4)*NORMSDIST(FC$1*((LN(FC$6/FC$2)+(FC$5+(FG763^2)/2)*FC$4)/(FG763*SQRT(FC$4))-FG763*SQRT(FC$4)))</f>
        <v>#VALUE!</v>
      </c>
      <c r="FG763" s="68" t="n">
        <f aca="false">FG762+FG$8/FG$9</f>
        <v>0.275199999999986</v>
      </c>
      <c r="FH763" s="67" t="e">
        <f aca="false">FC$1*FC$6*NORMSDIST(FC$1*((LN(FC$6/FC$2)+(FC$5+(FI763^2)/2)*FC$4)/(FI763*SQRT(FC$4))))-FC$1*FC$2*EXP(-FC$5*FC$4)*NORMSDIST(FC$1*((LN(FC$6/FC$2)+(FC$5+(FI763^2)/2)*FC$4)/(FI763*SQRT(FC$4))-FI763*SQRT(FC$4)))</f>
        <v>#VALUE!</v>
      </c>
      <c r="FI763" s="68" t="n">
        <f aca="false">FI762+FI$8/FI$9</f>
        <v>0.375199999999975</v>
      </c>
      <c r="FJ763" s="67" t="e">
        <f aca="false">FC$1*FC$6*NORMSDIST(FC$1*((LN(FC$6/FC$2)+(FC$5+(FK763^2)/2)*FC$4)/(FK763*SQRT(FC$4))))-FC$1*FC$2*EXP(-FC$5*FC$4)*NORMSDIST(FC$1*((LN(FC$6/FC$2)+(FC$5+(FK763^2)/2)*FC$4)/(FK763*SQRT(FC$4))-FK763*SQRT(FC$4)))</f>
        <v>#VALUE!</v>
      </c>
      <c r="FK763" s="68" t="n">
        <f aca="false">FK762+FK$8/FK$9</f>
        <v>0.550399999999956</v>
      </c>
      <c r="FL763" s="67" t="e">
        <f aca="false">FC$1*FC$6*NORMSDIST(FC$1*((LN(FC$6/FC$2)+(FC$5+(FM763^2)/2)*FC$4)/(FM763*SQRT(FC$4))))-FC$1*FC$2*EXP(-FC$5*FC$4)*NORMSDIST(FC$1*((LN(FC$6/FC$2)+(FC$5+(FM763^2)/2)*FC$4)/(FM763*SQRT(FC$4))-FM763*SQRT(FC$4)))</f>
        <v>#VALUE!</v>
      </c>
      <c r="FM763" s="68" t="n">
        <f aca="false">FM762+FM$8/FM$9</f>
        <v>0.975999999999909</v>
      </c>
      <c r="FN763" s="67" t="e">
        <f aca="false">FC$1*FC$6*NORMSDIST(FC$1*((LN(FC$6/FC$2)+(FC$5+(FO763^2)/2)*FC$4)/(FO763*SQRT(FC$4))))-FC$1*FC$2*EXP(-FC$5*FC$4)*NORMSDIST(FC$1*((LN(FC$6/FC$2)+(FC$5+(FO763^2)/2)*FC$4)/(FO763*SQRT(FC$4))-FO763*SQRT(FC$4)))</f>
        <v>#VALUE!</v>
      </c>
      <c r="FO763" s="68" t="n">
        <f aca="false">FO762+FO$8/FO$9</f>
        <v>1.85199999999981</v>
      </c>
      <c r="FP763" s="2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</row>
    <row r="764" s="1" customFormat="true" ht="13.5" hidden="false" customHeight="true" outlineLevel="0" collapsed="false">
      <c r="Q764" s="2"/>
      <c r="R764" s="67" t="e">
        <f aca="false">S$1*S$6*NORMSDIST(S$1*((LN(S$6/S$2)+(S$5+(S764^2)/2)*S$4)/(S764*SQRT(S$4))))-S$1*S$2*EXP(-S$5*S$4)*NORMSDIST(S$1*((LN(S$6/S$2)+(S$5+(S764^2)/2)*S$4)/(S764*SQRT(S$4))-S764*SQRT(S$4)))</f>
        <v>#VALUE!</v>
      </c>
      <c r="S764" s="68" t="n">
        <f aca="false">S763+S$8/S$9</f>
        <v>0.0753000000000011</v>
      </c>
      <c r="T764" s="67" t="e">
        <f aca="false">S$1*S$6*NORMSDIST(S$1*((LN(S$6/S$2)+(S$5+(U764^2)/2)*S$4)/(U764*SQRT(S$4))))-S$1*S$2*EXP(-S$5*S$4)*NORMSDIST(S$1*((LN(S$6/S$2)+(S$5+(U764^2)/2)*S$4)/(U764*SQRT(S$4))-U764*SQRT(S$4)))</f>
        <v>#VALUE!</v>
      </c>
      <c r="U764" s="68" t="n">
        <f aca="false">U763+U$8/U$9</f>
        <v>0.175299999999997</v>
      </c>
      <c r="V764" s="67" t="e">
        <f aca="false">S$1*S$6*NORMSDIST(S$1*((LN(S$6/S$2)+(S$5+(W764^2)/2)*S$4)/(W764*SQRT(S$4))))-S$1*S$2*EXP(-S$5*S$4)*NORMSDIST(S$1*((LN(S$6/S$2)+(S$5+(W764^2)/2)*S$4)/(W764*SQRT(S$4))-W764*SQRT(S$4)))</f>
        <v>#VALUE!</v>
      </c>
      <c r="W764" s="68" t="n">
        <f aca="false">W763+W$8/W$9</f>
        <v>0.275299999999986</v>
      </c>
      <c r="X764" s="67" t="e">
        <f aca="false">S$1*S$6*NORMSDIST(S$1*((LN(S$6/S$2)+(S$5+(Y764^2)/2)*S$4)/(Y764*SQRT(S$4))))-S$1*S$2*EXP(-S$5*S$4)*NORMSDIST(S$1*((LN(S$6/S$2)+(S$5+(Y764^2)/2)*S$4)/(Y764*SQRT(S$4))-Y764*SQRT(S$4)))</f>
        <v>#VALUE!</v>
      </c>
      <c r="Y764" s="68" t="n">
        <f aca="false">Y763+Y$8/Y$9</f>
        <v>0.375299999999975</v>
      </c>
      <c r="Z764" s="67" t="e">
        <f aca="false">S$1*S$6*NORMSDIST(S$1*((LN(S$6/S$2)+(S$5+(AA764^2)/2)*S$4)/(AA764*SQRT(S$4))))-S$1*S$2*EXP(-S$5*S$4)*NORMSDIST(S$1*((LN(S$6/S$2)+(S$5+(AA764^2)/2)*S$4)/(AA764*SQRT(S$4))-AA764*SQRT(S$4)))</f>
        <v>#VALUE!</v>
      </c>
      <c r="AA764" s="68" t="n">
        <f aca="false">AA763+AA$8/AA$9</f>
        <v>0.550599999999956</v>
      </c>
      <c r="AB764" s="67" t="e">
        <f aca="false">S$1*S$6*NORMSDIST(S$1*((LN(S$6/S$2)+(S$5+(AC764^2)/2)*S$4)/(AC764*SQRT(S$4))))-S$1*S$2*EXP(-S$5*S$4)*NORMSDIST(S$1*((LN(S$6/S$2)+(S$5+(AC764^2)/2)*S$4)/(AC764*SQRT(S$4))-AC764*SQRT(S$4)))</f>
        <v>#VALUE!</v>
      </c>
      <c r="AC764" s="68" t="n">
        <f aca="false">AC763+AC$8/AC$9</f>
        <v>0.976499999999909</v>
      </c>
      <c r="AD764" s="67" t="e">
        <f aca="false">S$1*S$6*NORMSDIST(S$1*((LN(S$6/S$2)+(S$5+(AE764^2)/2)*S$4)/(AE764*SQRT(S$4))))-S$1*S$2*EXP(-S$5*S$4)*NORMSDIST(S$1*((LN(S$6/S$2)+(S$5+(AE764^2)/2)*S$4)/(AE764*SQRT(S$4))-AE764*SQRT(S$4)))</f>
        <v>#VALUE!</v>
      </c>
      <c r="AE764" s="68" t="n">
        <f aca="false">AE763+AE$8/AE$9</f>
        <v>1.85299999999981</v>
      </c>
      <c r="AF764" s="3"/>
      <c r="AG764" s="3"/>
      <c r="AH764" s="3"/>
      <c r="AI764" s="3"/>
      <c r="AJ764" s="3"/>
      <c r="AK764" s="3"/>
      <c r="AL764" s="67" t="e">
        <f aca="false">AM$1*AM$6*NORMSDIST(AM$1*((LN(AM$6/AM$2)+(AM$5+(AM764^2)/2)*AM$4)/(AM764*SQRT(AM$4))))-AM$1*AM$2*EXP(-AM$5*AM$4)*NORMSDIST(AM$1*((LN(AM$6/AM$2)+(AM$5+(AM764^2)/2)*AM$4)/(AM764*SQRT(AM$4))-AM764*SQRT(AM$4)))</f>
        <v>#VALUE!</v>
      </c>
      <c r="AM764" s="68" t="n">
        <f aca="false">AM763+AM$8/AM$9</f>
        <v>0.0753000000000011</v>
      </c>
      <c r="AN764" s="67" t="e">
        <f aca="false">AM$1*AM$6*NORMSDIST(AM$1*((LN(AM$6/AM$2)+(AM$5+(AO764^2)/2)*AM$4)/(AO764*SQRT(AM$4))))-AM$1*AM$2*EXP(-AM$5*AM$4)*NORMSDIST(AM$1*((LN(AM$6/AM$2)+(AM$5+(AO764^2)/2)*AM$4)/(AO764*SQRT(AM$4))-AO764*SQRT(AM$4)))</f>
        <v>#VALUE!</v>
      </c>
      <c r="AO764" s="68" t="n">
        <f aca="false">AO763+AO$8/AO$9</f>
        <v>0.175299999999997</v>
      </c>
      <c r="AP764" s="67" t="e">
        <f aca="false">AM$1*AM$6*NORMSDIST(AM$1*((LN(AM$6/AM$2)+(AM$5+(AQ764^2)/2)*AM$4)/(AQ764*SQRT(AM$4))))-AM$1*AM$2*EXP(-AM$5*AM$4)*NORMSDIST(AM$1*((LN(AM$6/AM$2)+(AM$5+(AQ764^2)/2)*AM$4)/(AQ764*SQRT(AM$4))-AQ764*SQRT(AM$4)))</f>
        <v>#VALUE!</v>
      </c>
      <c r="AQ764" s="68" t="n">
        <f aca="false">AQ763+AQ$8/AQ$9</f>
        <v>0.275299999999986</v>
      </c>
      <c r="AR764" s="67" t="e">
        <f aca="false">AM$1*AM$6*NORMSDIST(AM$1*((LN(AM$6/AM$2)+(AM$5+(AS764^2)/2)*AM$4)/(AS764*SQRT(AM$4))))-AM$1*AM$2*EXP(-AM$5*AM$4)*NORMSDIST(AM$1*((LN(AM$6/AM$2)+(AM$5+(AS764^2)/2)*AM$4)/(AS764*SQRT(AM$4))-AS764*SQRT(AM$4)))</f>
        <v>#VALUE!</v>
      </c>
      <c r="AS764" s="68" t="n">
        <f aca="false">AS763+AS$8/AS$9</f>
        <v>0.375299999999975</v>
      </c>
      <c r="AT764" s="67" t="e">
        <f aca="false">AM$1*AM$6*NORMSDIST(AM$1*((LN(AM$6/AM$2)+(AM$5+(AU764^2)/2)*AM$4)/(AU764*SQRT(AM$4))))-AM$1*AM$2*EXP(-AM$5*AM$4)*NORMSDIST(AM$1*((LN(AM$6/AM$2)+(AM$5+(AU764^2)/2)*AM$4)/(AU764*SQRT(AM$4))-AU764*SQRT(AM$4)))</f>
        <v>#VALUE!</v>
      </c>
      <c r="AU764" s="68" t="n">
        <f aca="false">AU763+AU$8/AU$9</f>
        <v>0.550599999999956</v>
      </c>
      <c r="AV764" s="67" t="e">
        <f aca="false">AM$1*AM$6*NORMSDIST(AM$1*((LN(AM$6/AM$2)+(AM$5+(AW764^2)/2)*AM$4)/(AW764*SQRT(AM$4))))-AM$1*AM$2*EXP(-AM$5*AM$4)*NORMSDIST(AM$1*((LN(AM$6/AM$2)+(AM$5+(AW764^2)/2)*AM$4)/(AW764*SQRT(AM$4))-AW764*SQRT(AM$4)))</f>
        <v>#VALUE!</v>
      </c>
      <c r="AW764" s="68" t="n">
        <f aca="false">AW763+AW$8/AW$9</f>
        <v>0.976499999999909</v>
      </c>
      <c r="AX764" s="67" t="e">
        <f aca="false">AM$1*AM$6*NORMSDIST(AM$1*((LN(AM$6/AM$2)+(AM$5+(AY764^2)/2)*AM$4)/(AY764*SQRT(AM$4))))-AM$1*AM$2*EXP(-AM$5*AM$4)*NORMSDIST(AM$1*((LN(AM$6/AM$2)+(AM$5+(AY764^2)/2)*AM$4)/(AY764*SQRT(AM$4))-AY764*SQRT(AM$4)))</f>
        <v>#VALUE!</v>
      </c>
      <c r="AY764" s="68" t="n">
        <f aca="false">AY763+AY$8/AY$9</f>
        <v>1.85299999999981</v>
      </c>
      <c r="AZ764" s="3"/>
      <c r="BA764" s="3"/>
      <c r="BB764" s="3"/>
      <c r="BC764" s="3"/>
      <c r="BD764" s="3"/>
      <c r="BE764" s="3"/>
      <c r="BF764" s="67" t="e">
        <f aca="false">BG$1*BG$6*NORMSDIST(BG$1*((LN(BG$6/BG$2)+(BG$5+(BG764^2)/2)*BG$4)/(BG764*SQRT(BG$4))))-BG$1*BG$2*EXP(-BG$5*BG$4)*NORMSDIST(BG$1*((LN(BG$6/BG$2)+(BG$5+(BG764^2)/2)*BG$4)/(BG764*SQRT(BG$4))-BG764*SQRT(BG$4)))</f>
        <v>#VALUE!</v>
      </c>
      <c r="BG764" s="68" t="n">
        <f aca="false">BG763+BG$8/BG$9</f>
        <v>0.0753000000000011</v>
      </c>
      <c r="BH764" s="67" t="e">
        <f aca="false">BG$1*BG$6*NORMSDIST(BG$1*((LN(BG$6/BG$2)+(BG$5+(BI764^2)/2)*BG$4)/(BI764*SQRT(BG$4))))-BG$1*BG$2*EXP(-BG$5*BG$4)*NORMSDIST(BG$1*((LN(BG$6/BG$2)+(BG$5+(BI764^2)/2)*BG$4)/(BI764*SQRT(BG$4))-BI764*SQRT(BG$4)))</f>
        <v>#VALUE!</v>
      </c>
      <c r="BI764" s="68" t="n">
        <f aca="false">BI763+BI$8/BI$9</f>
        <v>0.175299999999997</v>
      </c>
      <c r="BJ764" s="67" t="e">
        <f aca="false">BG$1*BG$6*NORMSDIST(BG$1*((LN(BG$6/BG$2)+(BG$5+(BK764^2)/2)*BG$4)/(BK764*SQRT(BG$4))))-BG$1*BG$2*EXP(-BG$5*BG$4)*NORMSDIST(BG$1*((LN(BG$6/BG$2)+(BG$5+(BK764^2)/2)*BG$4)/(BK764*SQRT(BG$4))-BK764*SQRT(BG$4)))</f>
        <v>#VALUE!</v>
      </c>
      <c r="BK764" s="68" t="n">
        <f aca="false">BK763+BK$8/BK$9</f>
        <v>0.275299999999986</v>
      </c>
      <c r="BL764" s="67" t="e">
        <f aca="false">BG$1*BG$6*NORMSDIST(BG$1*((LN(BG$6/BG$2)+(BG$5+(BM764^2)/2)*BG$4)/(BM764*SQRT(BG$4))))-BG$1*BG$2*EXP(-BG$5*BG$4)*NORMSDIST(BG$1*((LN(BG$6/BG$2)+(BG$5+(BM764^2)/2)*BG$4)/(BM764*SQRT(BG$4))-BM764*SQRT(BG$4)))</f>
        <v>#VALUE!</v>
      </c>
      <c r="BM764" s="68" t="n">
        <f aca="false">BM763+BM$8/BM$9</f>
        <v>0.375299999999975</v>
      </c>
      <c r="BN764" s="67" t="e">
        <f aca="false">BG$1*BG$6*NORMSDIST(BG$1*((LN(BG$6/BG$2)+(BG$5+(BO764^2)/2)*BG$4)/(BO764*SQRT(BG$4))))-BG$1*BG$2*EXP(-BG$5*BG$4)*NORMSDIST(BG$1*((LN(BG$6/BG$2)+(BG$5+(BO764^2)/2)*BG$4)/(BO764*SQRT(BG$4))-BO764*SQRT(BG$4)))</f>
        <v>#VALUE!</v>
      </c>
      <c r="BO764" s="68" t="n">
        <f aca="false">BO763+BO$8/BO$9</f>
        <v>0.550599999999956</v>
      </c>
      <c r="BP764" s="67" t="e">
        <f aca="false">BG$1*BG$6*NORMSDIST(BG$1*((LN(BG$6/BG$2)+(BG$5+(BQ764^2)/2)*BG$4)/(BQ764*SQRT(BG$4))))-BG$1*BG$2*EXP(-BG$5*BG$4)*NORMSDIST(BG$1*((LN(BG$6/BG$2)+(BG$5+(BQ764^2)/2)*BG$4)/(BQ764*SQRT(BG$4))-BQ764*SQRT(BG$4)))</f>
        <v>#VALUE!</v>
      </c>
      <c r="BQ764" s="68" t="n">
        <f aca="false">BQ763+BQ$8/BQ$9</f>
        <v>0.976499999999909</v>
      </c>
      <c r="BR764" s="67" t="e">
        <f aca="false">BG$1*BG$6*NORMSDIST(BG$1*((LN(BG$6/BG$2)+(BG$5+(BS764^2)/2)*BG$4)/(BS764*SQRT(BG$4))))-BG$1*BG$2*EXP(-BG$5*BG$4)*NORMSDIST(BG$1*((LN(BG$6/BG$2)+(BG$5+(BS764^2)/2)*BG$4)/(BS764*SQRT(BG$4))-BS764*SQRT(BG$4)))</f>
        <v>#VALUE!</v>
      </c>
      <c r="BS764" s="68" t="n">
        <f aca="false">BS763+BS$8/BS$9</f>
        <v>1.85299999999981</v>
      </c>
      <c r="BT764" s="3"/>
      <c r="BU764" s="3"/>
      <c r="BV764" s="3"/>
      <c r="BW764" s="3"/>
      <c r="BX764" s="3"/>
      <c r="BY764" s="3"/>
      <c r="BZ764" s="67" t="e">
        <f aca="false">CA$1*CA$6*NORMSDIST(CA$1*((LN(CA$6/CA$2)+(CA$5+(CA764^2)/2)*CA$4)/(CA764*SQRT(CA$4))))-CA$1*CA$2*EXP(-CA$5*CA$4)*NORMSDIST(CA$1*((LN(CA$6/CA$2)+(CA$5+(CA764^2)/2)*CA$4)/(CA764*SQRT(CA$4))-CA764*SQRT(CA$4)))</f>
        <v>#VALUE!</v>
      </c>
      <c r="CA764" s="68" t="n">
        <f aca="false">CA763+CA$8/CA$9</f>
        <v>0.0753000000000011</v>
      </c>
      <c r="CB764" s="67" t="e">
        <f aca="false">CA$1*CA$6*NORMSDIST(CA$1*((LN(CA$6/CA$2)+(CA$5+(CC764^2)/2)*CA$4)/(CC764*SQRT(CA$4))))-CA$1*CA$2*EXP(-CA$5*CA$4)*NORMSDIST(CA$1*((LN(CA$6/CA$2)+(CA$5+(CC764^2)/2)*CA$4)/(CC764*SQRT(CA$4))-CC764*SQRT(CA$4)))</f>
        <v>#VALUE!</v>
      </c>
      <c r="CC764" s="68" t="n">
        <f aca="false">CC763+CC$8/CC$9</f>
        <v>0.175299999999997</v>
      </c>
      <c r="CD764" s="67" t="e">
        <f aca="false">CA$1*CA$6*NORMSDIST(CA$1*((LN(CA$6/CA$2)+(CA$5+(CE764^2)/2)*CA$4)/(CE764*SQRT(CA$4))))-CA$1*CA$2*EXP(-CA$5*CA$4)*NORMSDIST(CA$1*((LN(CA$6/CA$2)+(CA$5+(CE764^2)/2)*CA$4)/(CE764*SQRT(CA$4))-CE764*SQRT(CA$4)))</f>
        <v>#VALUE!</v>
      </c>
      <c r="CE764" s="68" t="n">
        <f aca="false">CE763+CE$8/CE$9</f>
        <v>0.275299999999986</v>
      </c>
      <c r="CF764" s="67" t="e">
        <f aca="false">CA$1*CA$6*NORMSDIST(CA$1*((LN(CA$6/CA$2)+(CA$5+(CG764^2)/2)*CA$4)/(CG764*SQRT(CA$4))))-CA$1*CA$2*EXP(-CA$5*CA$4)*NORMSDIST(CA$1*((LN(CA$6/CA$2)+(CA$5+(CG764^2)/2)*CA$4)/(CG764*SQRT(CA$4))-CG764*SQRT(CA$4)))</f>
        <v>#VALUE!</v>
      </c>
      <c r="CG764" s="68" t="n">
        <f aca="false">CG763+CG$8/CG$9</f>
        <v>0.375299999999975</v>
      </c>
      <c r="CH764" s="67" t="e">
        <f aca="false">CA$1*CA$6*NORMSDIST(CA$1*((LN(CA$6/CA$2)+(CA$5+(CI764^2)/2)*CA$4)/(CI764*SQRT(CA$4))))-CA$1*CA$2*EXP(-CA$5*CA$4)*NORMSDIST(CA$1*((LN(CA$6/CA$2)+(CA$5+(CI764^2)/2)*CA$4)/(CI764*SQRT(CA$4))-CI764*SQRT(CA$4)))</f>
        <v>#VALUE!</v>
      </c>
      <c r="CI764" s="68" t="n">
        <f aca="false">CI763+CI$8/CI$9</f>
        <v>0.550599999999956</v>
      </c>
      <c r="CJ764" s="67" t="e">
        <f aca="false">CA$1*CA$6*NORMSDIST(CA$1*((LN(CA$6/CA$2)+(CA$5+(CK764^2)/2)*CA$4)/(CK764*SQRT(CA$4))))-CA$1*CA$2*EXP(-CA$5*CA$4)*NORMSDIST(CA$1*((LN(CA$6/CA$2)+(CA$5+(CK764^2)/2)*CA$4)/(CK764*SQRT(CA$4))-CK764*SQRT(CA$4)))</f>
        <v>#VALUE!</v>
      </c>
      <c r="CK764" s="68" t="n">
        <f aca="false">CK763+CK$8/CK$9</f>
        <v>0.976499999999909</v>
      </c>
      <c r="CL764" s="67" t="e">
        <f aca="false">CA$1*CA$6*NORMSDIST(CA$1*((LN(CA$6/CA$2)+(CA$5+(CM764^2)/2)*CA$4)/(CM764*SQRT(CA$4))))-CA$1*CA$2*EXP(-CA$5*CA$4)*NORMSDIST(CA$1*((LN(CA$6/CA$2)+(CA$5+(CM764^2)/2)*CA$4)/(CM764*SQRT(CA$4))-CM764*SQRT(CA$4)))</f>
        <v>#VALUE!</v>
      </c>
      <c r="CM764" s="68" t="n">
        <f aca="false">CM763+CM$8/CM$9</f>
        <v>1.85299999999981</v>
      </c>
      <c r="CN764" s="3"/>
      <c r="CO764" s="3"/>
      <c r="CP764" s="3"/>
      <c r="CQ764" s="3"/>
      <c r="CR764" s="3"/>
      <c r="CS764" s="3"/>
      <c r="CT764" s="67" t="e">
        <f aca="false">CU$1*CU$6*NORMSDIST(CU$1*((LN(CU$6/CU$2)+(CU$5+(CU764^2)/2)*CU$4)/(CU764*SQRT(CU$4))))-CU$1*CU$2*EXP(-CU$5*CU$4)*NORMSDIST(CU$1*((LN(CU$6/CU$2)+(CU$5+(CU764^2)/2)*CU$4)/(CU764*SQRT(CU$4))-CU764*SQRT(CU$4)))</f>
        <v>#VALUE!</v>
      </c>
      <c r="CU764" s="68" t="n">
        <f aca="false">CU763+CU$8/CU$9</f>
        <v>0.0753000000000011</v>
      </c>
      <c r="CV764" s="67" t="e">
        <f aca="false">CU$1*CU$6*NORMSDIST(CU$1*((LN(CU$6/CU$2)+(CU$5+(CW764^2)/2)*CU$4)/(CW764*SQRT(CU$4))))-CU$1*CU$2*EXP(-CU$5*CU$4)*NORMSDIST(CU$1*((LN(CU$6/CU$2)+(CU$5+(CW764^2)/2)*CU$4)/(CW764*SQRT(CU$4))-CW764*SQRT(CU$4)))</f>
        <v>#VALUE!</v>
      </c>
      <c r="CW764" s="68" t="n">
        <f aca="false">CW763+CW$8/CW$9</f>
        <v>0.175299999999997</v>
      </c>
      <c r="CX764" s="67" t="e">
        <f aca="false">CU$1*CU$6*NORMSDIST(CU$1*((LN(CU$6/CU$2)+(CU$5+(CY764^2)/2)*CU$4)/(CY764*SQRT(CU$4))))-CU$1*CU$2*EXP(-CU$5*CU$4)*NORMSDIST(CU$1*((LN(CU$6/CU$2)+(CU$5+(CY764^2)/2)*CU$4)/(CY764*SQRT(CU$4))-CY764*SQRT(CU$4)))</f>
        <v>#VALUE!</v>
      </c>
      <c r="CY764" s="68" t="n">
        <f aca="false">CY763+CY$8/CY$9</f>
        <v>0.275299999999986</v>
      </c>
      <c r="CZ764" s="67" t="e">
        <f aca="false">CU$1*CU$6*NORMSDIST(CU$1*((LN(CU$6/CU$2)+(CU$5+(DA764^2)/2)*CU$4)/(DA764*SQRT(CU$4))))-CU$1*CU$2*EXP(-CU$5*CU$4)*NORMSDIST(CU$1*((LN(CU$6/CU$2)+(CU$5+(DA764^2)/2)*CU$4)/(DA764*SQRT(CU$4))-DA764*SQRT(CU$4)))</f>
        <v>#VALUE!</v>
      </c>
      <c r="DA764" s="68" t="n">
        <f aca="false">DA763+DA$8/DA$9</f>
        <v>0.375299999999975</v>
      </c>
      <c r="DB764" s="67" t="e">
        <f aca="false">CU$1*CU$6*NORMSDIST(CU$1*((LN(CU$6/CU$2)+(CU$5+(DC764^2)/2)*CU$4)/(DC764*SQRT(CU$4))))-CU$1*CU$2*EXP(-CU$5*CU$4)*NORMSDIST(CU$1*((LN(CU$6/CU$2)+(CU$5+(DC764^2)/2)*CU$4)/(DC764*SQRT(CU$4))-DC764*SQRT(CU$4)))</f>
        <v>#VALUE!</v>
      </c>
      <c r="DC764" s="68" t="n">
        <f aca="false">DC763+DC$8/DC$9</f>
        <v>0.550599999999956</v>
      </c>
      <c r="DD764" s="67" t="e">
        <f aca="false">CU$1*CU$6*NORMSDIST(CU$1*((LN(CU$6/CU$2)+(CU$5+(DE764^2)/2)*CU$4)/(DE764*SQRT(CU$4))))-CU$1*CU$2*EXP(-CU$5*CU$4)*NORMSDIST(CU$1*((LN(CU$6/CU$2)+(CU$5+(DE764^2)/2)*CU$4)/(DE764*SQRT(CU$4))-DE764*SQRT(CU$4)))</f>
        <v>#VALUE!</v>
      </c>
      <c r="DE764" s="68" t="n">
        <f aca="false">DE763+DE$8/DE$9</f>
        <v>0.976499999999909</v>
      </c>
      <c r="DF764" s="67" t="e">
        <f aca="false">CU$1*CU$6*NORMSDIST(CU$1*((LN(CU$6/CU$2)+(CU$5+(DG764^2)/2)*CU$4)/(DG764*SQRT(CU$4))))-CU$1*CU$2*EXP(-CU$5*CU$4)*NORMSDIST(CU$1*((LN(CU$6/CU$2)+(CU$5+(DG764^2)/2)*CU$4)/(DG764*SQRT(CU$4))-DG764*SQRT(CU$4)))</f>
        <v>#VALUE!</v>
      </c>
      <c r="DG764" s="68" t="n">
        <f aca="false">DG763+DG$8/DG$9</f>
        <v>1.85299999999981</v>
      </c>
      <c r="DH764" s="3"/>
      <c r="DI764" s="3"/>
      <c r="DJ764" s="3"/>
      <c r="DK764" s="3"/>
      <c r="DL764" s="3"/>
      <c r="DM764" s="3"/>
      <c r="DN764" s="67" t="e">
        <f aca="false">DO$1*DO$6*NORMSDIST(DO$1*((LN(DO$6/DO$2)+(DO$5+(DO764^2)/2)*DO$4)/(DO764*SQRT(DO$4))))-DO$1*DO$2*EXP(-DO$5*DO$4)*NORMSDIST(DO$1*((LN(DO$6/DO$2)+(DO$5+(DO764^2)/2)*DO$4)/(DO764*SQRT(DO$4))-DO764*SQRT(DO$4)))</f>
        <v>#VALUE!</v>
      </c>
      <c r="DO764" s="68" t="n">
        <f aca="false">DO763+DO$8/DO$9</f>
        <v>0.0753000000000011</v>
      </c>
      <c r="DP764" s="67" t="e">
        <f aca="false">DO$1*DO$6*NORMSDIST(DO$1*((LN(DO$6/DO$2)+(DO$5+(DQ764^2)/2)*DO$4)/(DQ764*SQRT(DO$4))))-DO$1*DO$2*EXP(-DO$5*DO$4)*NORMSDIST(DO$1*((LN(DO$6/DO$2)+(DO$5+(DQ764^2)/2)*DO$4)/(DQ764*SQRT(DO$4))-DQ764*SQRT(DO$4)))</f>
        <v>#VALUE!</v>
      </c>
      <c r="DQ764" s="68" t="n">
        <f aca="false">DQ763+DQ$8/DQ$9</f>
        <v>0.175299999999997</v>
      </c>
      <c r="DR764" s="67" t="e">
        <f aca="false">DO$1*DO$6*NORMSDIST(DO$1*((LN(DO$6/DO$2)+(DO$5+(DS764^2)/2)*DO$4)/(DS764*SQRT(DO$4))))-DO$1*DO$2*EXP(-DO$5*DO$4)*NORMSDIST(DO$1*((LN(DO$6/DO$2)+(DO$5+(DS764^2)/2)*DO$4)/(DS764*SQRT(DO$4))-DS764*SQRT(DO$4)))</f>
        <v>#VALUE!</v>
      </c>
      <c r="DS764" s="68" t="n">
        <f aca="false">DS763+DS$8/DS$9</f>
        <v>0.275299999999986</v>
      </c>
      <c r="DT764" s="67" t="e">
        <f aca="false">DO$1*DO$6*NORMSDIST(DO$1*((LN(DO$6/DO$2)+(DO$5+(DU764^2)/2)*DO$4)/(DU764*SQRT(DO$4))))-DO$1*DO$2*EXP(-DO$5*DO$4)*NORMSDIST(DO$1*((LN(DO$6/DO$2)+(DO$5+(DU764^2)/2)*DO$4)/(DU764*SQRT(DO$4))-DU764*SQRT(DO$4)))</f>
        <v>#VALUE!</v>
      </c>
      <c r="DU764" s="68" t="n">
        <f aca="false">DU763+DU$8/DU$9</f>
        <v>0.375299999999975</v>
      </c>
      <c r="DV764" s="67" t="e">
        <f aca="false">DO$1*DO$6*NORMSDIST(DO$1*((LN(DO$6/DO$2)+(DO$5+(DW764^2)/2)*DO$4)/(DW764*SQRT(DO$4))))-DO$1*DO$2*EXP(-DO$5*DO$4)*NORMSDIST(DO$1*((LN(DO$6/DO$2)+(DO$5+(DW764^2)/2)*DO$4)/(DW764*SQRT(DO$4))-DW764*SQRT(DO$4)))</f>
        <v>#VALUE!</v>
      </c>
      <c r="DW764" s="68" t="n">
        <f aca="false">DW763+DW$8/DW$9</f>
        <v>0.550599999999956</v>
      </c>
      <c r="DX764" s="67" t="e">
        <f aca="false">DO$1*DO$6*NORMSDIST(DO$1*((LN(DO$6/DO$2)+(DO$5+(DY764^2)/2)*DO$4)/(DY764*SQRT(DO$4))))-DO$1*DO$2*EXP(-DO$5*DO$4)*NORMSDIST(DO$1*((LN(DO$6/DO$2)+(DO$5+(DY764^2)/2)*DO$4)/(DY764*SQRT(DO$4))-DY764*SQRT(DO$4)))</f>
        <v>#VALUE!</v>
      </c>
      <c r="DY764" s="68" t="n">
        <f aca="false">DY763+DY$8/DY$9</f>
        <v>0.976499999999909</v>
      </c>
      <c r="DZ764" s="67" t="e">
        <f aca="false">DO$1*DO$6*NORMSDIST(DO$1*((LN(DO$6/DO$2)+(DO$5+(EA764^2)/2)*DO$4)/(EA764*SQRT(DO$4))))-DO$1*DO$2*EXP(-DO$5*DO$4)*NORMSDIST(DO$1*((LN(DO$6/DO$2)+(DO$5+(EA764^2)/2)*DO$4)/(EA764*SQRT(DO$4))-EA764*SQRT(DO$4)))</f>
        <v>#VALUE!</v>
      </c>
      <c r="EA764" s="68" t="n">
        <f aca="false">EA763+EA$8/EA$9</f>
        <v>1.85299999999981</v>
      </c>
      <c r="EB764" s="3"/>
      <c r="EC764" s="3"/>
      <c r="ED764" s="3"/>
      <c r="EE764" s="3"/>
      <c r="EF764" s="3"/>
      <c r="EG764" s="3"/>
      <c r="EH764" s="67" t="e">
        <f aca="false">EI$1*EI$6*NORMSDIST(EI$1*((LN(EI$6/EI$2)+(EI$5+(EI764^2)/2)*EI$4)/(EI764*SQRT(EI$4))))-EI$1*EI$2*EXP(-EI$5*EI$4)*NORMSDIST(EI$1*((LN(EI$6/EI$2)+(EI$5+(EI764^2)/2)*EI$4)/(EI764*SQRT(EI$4))-EI764*SQRT(EI$4)))</f>
        <v>#VALUE!</v>
      </c>
      <c r="EI764" s="68" t="n">
        <f aca="false">EI763+EI$8/EI$9</f>
        <v>0.0753000000000011</v>
      </c>
      <c r="EJ764" s="67" t="e">
        <f aca="false">EI$1*EI$6*NORMSDIST(EI$1*((LN(EI$6/EI$2)+(EI$5+(EK764^2)/2)*EI$4)/(EK764*SQRT(EI$4))))-EI$1*EI$2*EXP(-EI$5*EI$4)*NORMSDIST(EI$1*((LN(EI$6/EI$2)+(EI$5+(EK764^2)/2)*EI$4)/(EK764*SQRT(EI$4))-EK764*SQRT(EI$4)))</f>
        <v>#VALUE!</v>
      </c>
      <c r="EK764" s="68" t="n">
        <f aca="false">EK763+EK$8/EK$9</f>
        <v>0.175299999999997</v>
      </c>
      <c r="EL764" s="67" t="e">
        <f aca="false">EI$1*EI$6*NORMSDIST(EI$1*((LN(EI$6/EI$2)+(EI$5+(EM764^2)/2)*EI$4)/(EM764*SQRT(EI$4))))-EI$1*EI$2*EXP(-EI$5*EI$4)*NORMSDIST(EI$1*((LN(EI$6/EI$2)+(EI$5+(EM764^2)/2)*EI$4)/(EM764*SQRT(EI$4))-EM764*SQRT(EI$4)))</f>
        <v>#VALUE!</v>
      </c>
      <c r="EM764" s="68" t="n">
        <f aca="false">EM763+EM$8/EM$9</f>
        <v>0.275299999999986</v>
      </c>
      <c r="EN764" s="67" t="e">
        <f aca="false">EI$1*EI$6*NORMSDIST(EI$1*((LN(EI$6/EI$2)+(EI$5+(EO764^2)/2)*EI$4)/(EO764*SQRT(EI$4))))-EI$1*EI$2*EXP(-EI$5*EI$4)*NORMSDIST(EI$1*((LN(EI$6/EI$2)+(EI$5+(EO764^2)/2)*EI$4)/(EO764*SQRT(EI$4))-EO764*SQRT(EI$4)))</f>
        <v>#VALUE!</v>
      </c>
      <c r="EO764" s="68" t="n">
        <f aca="false">EO763+EO$8/EO$9</f>
        <v>0.375299999999975</v>
      </c>
      <c r="EP764" s="67" t="e">
        <f aca="false">EI$1*EI$6*NORMSDIST(EI$1*((LN(EI$6/EI$2)+(EI$5+(EQ764^2)/2)*EI$4)/(EQ764*SQRT(EI$4))))-EI$1*EI$2*EXP(-EI$5*EI$4)*NORMSDIST(EI$1*((LN(EI$6/EI$2)+(EI$5+(EQ764^2)/2)*EI$4)/(EQ764*SQRT(EI$4))-EQ764*SQRT(EI$4)))</f>
        <v>#VALUE!</v>
      </c>
      <c r="EQ764" s="68" t="n">
        <f aca="false">EQ763+EQ$8/EQ$9</f>
        <v>0.550599999999956</v>
      </c>
      <c r="ER764" s="67" t="e">
        <f aca="false">EI$1*EI$6*NORMSDIST(EI$1*((LN(EI$6/EI$2)+(EI$5+(ES764^2)/2)*EI$4)/(ES764*SQRT(EI$4))))-EI$1*EI$2*EXP(-EI$5*EI$4)*NORMSDIST(EI$1*((LN(EI$6/EI$2)+(EI$5+(ES764^2)/2)*EI$4)/(ES764*SQRT(EI$4))-ES764*SQRT(EI$4)))</f>
        <v>#VALUE!</v>
      </c>
      <c r="ES764" s="68" t="n">
        <f aca="false">ES763+ES$8/ES$9</f>
        <v>0.976499999999909</v>
      </c>
      <c r="ET764" s="67" t="e">
        <f aca="false">EI$1*EI$6*NORMSDIST(EI$1*((LN(EI$6/EI$2)+(EI$5+(EU764^2)/2)*EI$4)/(EU764*SQRT(EI$4))))-EI$1*EI$2*EXP(-EI$5*EI$4)*NORMSDIST(EI$1*((LN(EI$6/EI$2)+(EI$5+(EU764^2)/2)*EI$4)/(EU764*SQRT(EI$4))-EU764*SQRT(EI$4)))</f>
        <v>#VALUE!</v>
      </c>
      <c r="EU764" s="68" t="n">
        <f aca="false">EU763+EU$8/EU$9</f>
        <v>1.85299999999981</v>
      </c>
      <c r="EV764" s="3"/>
      <c r="EW764" s="3"/>
      <c r="EX764" s="3"/>
      <c r="EY764" s="3"/>
      <c r="EZ764" s="3"/>
      <c r="FA764" s="3"/>
      <c r="FB764" s="67" t="e">
        <f aca="false">FC$1*FC$6*NORMSDIST(FC$1*((LN(FC$6/FC$2)+(FC$5+(FC764^2)/2)*FC$4)/(FC764*SQRT(FC$4))))-FC$1*FC$2*EXP(-FC$5*FC$4)*NORMSDIST(FC$1*((LN(FC$6/FC$2)+(FC$5+(FC764^2)/2)*FC$4)/(FC764*SQRT(FC$4))-FC764*SQRT(FC$4)))</f>
        <v>#VALUE!</v>
      </c>
      <c r="FC764" s="68" t="n">
        <f aca="false">FC763+FC$8/FC$9</f>
        <v>0.0753000000000011</v>
      </c>
      <c r="FD764" s="67" t="e">
        <f aca="false">FC$1*FC$6*NORMSDIST(FC$1*((LN(FC$6/FC$2)+(FC$5+(FE764^2)/2)*FC$4)/(FE764*SQRT(FC$4))))-FC$1*FC$2*EXP(-FC$5*FC$4)*NORMSDIST(FC$1*((LN(FC$6/FC$2)+(FC$5+(FE764^2)/2)*FC$4)/(FE764*SQRT(FC$4))-FE764*SQRT(FC$4)))</f>
        <v>#VALUE!</v>
      </c>
      <c r="FE764" s="68" t="n">
        <f aca="false">FE763+FE$8/FE$9</f>
        <v>0.175299999999997</v>
      </c>
      <c r="FF764" s="67" t="e">
        <f aca="false">FC$1*FC$6*NORMSDIST(FC$1*((LN(FC$6/FC$2)+(FC$5+(FG764^2)/2)*FC$4)/(FG764*SQRT(FC$4))))-FC$1*FC$2*EXP(-FC$5*FC$4)*NORMSDIST(FC$1*((LN(FC$6/FC$2)+(FC$5+(FG764^2)/2)*FC$4)/(FG764*SQRT(FC$4))-FG764*SQRT(FC$4)))</f>
        <v>#VALUE!</v>
      </c>
      <c r="FG764" s="68" t="n">
        <f aca="false">FG763+FG$8/FG$9</f>
        <v>0.275299999999986</v>
      </c>
      <c r="FH764" s="67" t="e">
        <f aca="false">FC$1*FC$6*NORMSDIST(FC$1*((LN(FC$6/FC$2)+(FC$5+(FI764^2)/2)*FC$4)/(FI764*SQRT(FC$4))))-FC$1*FC$2*EXP(-FC$5*FC$4)*NORMSDIST(FC$1*((LN(FC$6/FC$2)+(FC$5+(FI764^2)/2)*FC$4)/(FI764*SQRT(FC$4))-FI764*SQRT(FC$4)))</f>
        <v>#VALUE!</v>
      </c>
      <c r="FI764" s="68" t="n">
        <f aca="false">FI763+FI$8/FI$9</f>
        <v>0.375299999999975</v>
      </c>
      <c r="FJ764" s="67" t="e">
        <f aca="false">FC$1*FC$6*NORMSDIST(FC$1*((LN(FC$6/FC$2)+(FC$5+(FK764^2)/2)*FC$4)/(FK764*SQRT(FC$4))))-FC$1*FC$2*EXP(-FC$5*FC$4)*NORMSDIST(FC$1*((LN(FC$6/FC$2)+(FC$5+(FK764^2)/2)*FC$4)/(FK764*SQRT(FC$4))-FK764*SQRT(FC$4)))</f>
        <v>#VALUE!</v>
      </c>
      <c r="FK764" s="68" t="n">
        <f aca="false">FK763+FK$8/FK$9</f>
        <v>0.550599999999956</v>
      </c>
      <c r="FL764" s="67" t="e">
        <f aca="false">FC$1*FC$6*NORMSDIST(FC$1*((LN(FC$6/FC$2)+(FC$5+(FM764^2)/2)*FC$4)/(FM764*SQRT(FC$4))))-FC$1*FC$2*EXP(-FC$5*FC$4)*NORMSDIST(FC$1*((LN(FC$6/FC$2)+(FC$5+(FM764^2)/2)*FC$4)/(FM764*SQRT(FC$4))-FM764*SQRT(FC$4)))</f>
        <v>#VALUE!</v>
      </c>
      <c r="FM764" s="68" t="n">
        <f aca="false">FM763+FM$8/FM$9</f>
        <v>0.976499999999909</v>
      </c>
      <c r="FN764" s="67" t="e">
        <f aca="false">FC$1*FC$6*NORMSDIST(FC$1*((LN(FC$6/FC$2)+(FC$5+(FO764^2)/2)*FC$4)/(FO764*SQRT(FC$4))))-FC$1*FC$2*EXP(-FC$5*FC$4)*NORMSDIST(FC$1*((LN(FC$6/FC$2)+(FC$5+(FO764^2)/2)*FC$4)/(FO764*SQRT(FC$4))-FO764*SQRT(FC$4)))</f>
        <v>#VALUE!</v>
      </c>
      <c r="FO764" s="68" t="n">
        <f aca="false">FO763+FO$8/FO$9</f>
        <v>1.85299999999981</v>
      </c>
      <c r="FP764" s="2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</row>
    <row r="765" s="1" customFormat="true" ht="13.5" hidden="false" customHeight="true" outlineLevel="0" collapsed="false">
      <c r="Q765" s="2"/>
      <c r="R765" s="67" t="e">
        <f aca="false">S$1*S$6*NORMSDIST(S$1*((LN(S$6/S$2)+(S$5+(S765^2)/2)*S$4)/(S765*SQRT(S$4))))-S$1*S$2*EXP(-S$5*S$4)*NORMSDIST(S$1*((LN(S$6/S$2)+(S$5+(S765^2)/2)*S$4)/(S765*SQRT(S$4))-S765*SQRT(S$4)))</f>
        <v>#VALUE!</v>
      </c>
      <c r="S765" s="68" t="n">
        <f aca="false">S764+S$8/S$9</f>
        <v>0.0754000000000011</v>
      </c>
      <c r="T765" s="67" t="e">
        <f aca="false">S$1*S$6*NORMSDIST(S$1*((LN(S$6/S$2)+(S$5+(U765^2)/2)*S$4)/(U765*SQRT(S$4))))-S$1*S$2*EXP(-S$5*S$4)*NORMSDIST(S$1*((LN(S$6/S$2)+(S$5+(U765^2)/2)*S$4)/(U765*SQRT(S$4))-U765*SQRT(S$4)))</f>
        <v>#VALUE!</v>
      </c>
      <c r="U765" s="68" t="n">
        <f aca="false">U764+U$8/U$9</f>
        <v>0.175399999999997</v>
      </c>
      <c r="V765" s="67" t="e">
        <f aca="false">S$1*S$6*NORMSDIST(S$1*((LN(S$6/S$2)+(S$5+(W765^2)/2)*S$4)/(W765*SQRT(S$4))))-S$1*S$2*EXP(-S$5*S$4)*NORMSDIST(S$1*((LN(S$6/S$2)+(S$5+(W765^2)/2)*S$4)/(W765*SQRT(S$4))-W765*SQRT(S$4)))</f>
        <v>#VALUE!</v>
      </c>
      <c r="W765" s="68" t="n">
        <f aca="false">W764+W$8/W$9</f>
        <v>0.275399999999986</v>
      </c>
      <c r="X765" s="67" t="e">
        <f aca="false">S$1*S$6*NORMSDIST(S$1*((LN(S$6/S$2)+(S$5+(Y765^2)/2)*S$4)/(Y765*SQRT(S$4))))-S$1*S$2*EXP(-S$5*S$4)*NORMSDIST(S$1*((LN(S$6/S$2)+(S$5+(Y765^2)/2)*S$4)/(Y765*SQRT(S$4))-Y765*SQRT(S$4)))</f>
        <v>#VALUE!</v>
      </c>
      <c r="Y765" s="68" t="n">
        <f aca="false">Y764+Y$8/Y$9</f>
        <v>0.375399999999975</v>
      </c>
      <c r="Z765" s="67" t="e">
        <f aca="false">S$1*S$6*NORMSDIST(S$1*((LN(S$6/S$2)+(S$5+(AA765^2)/2)*S$4)/(AA765*SQRT(S$4))))-S$1*S$2*EXP(-S$5*S$4)*NORMSDIST(S$1*((LN(S$6/S$2)+(S$5+(AA765^2)/2)*S$4)/(AA765*SQRT(S$4))-AA765*SQRT(S$4)))</f>
        <v>#VALUE!</v>
      </c>
      <c r="AA765" s="68" t="n">
        <f aca="false">AA764+AA$8/AA$9</f>
        <v>0.550799999999956</v>
      </c>
      <c r="AB765" s="67" t="e">
        <f aca="false">S$1*S$6*NORMSDIST(S$1*((LN(S$6/S$2)+(S$5+(AC765^2)/2)*S$4)/(AC765*SQRT(S$4))))-S$1*S$2*EXP(-S$5*S$4)*NORMSDIST(S$1*((LN(S$6/S$2)+(S$5+(AC765^2)/2)*S$4)/(AC765*SQRT(S$4))-AC765*SQRT(S$4)))</f>
        <v>#VALUE!</v>
      </c>
      <c r="AC765" s="68" t="n">
        <f aca="false">AC764+AC$8/AC$9</f>
        <v>0.976999999999909</v>
      </c>
      <c r="AD765" s="67" t="e">
        <f aca="false">S$1*S$6*NORMSDIST(S$1*((LN(S$6/S$2)+(S$5+(AE765^2)/2)*S$4)/(AE765*SQRT(S$4))))-S$1*S$2*EXP(-S$5*S$4)*NORMSDIST(S$1*((LN(S$6/S$2)+(S$5+(AE765^2)/2)*S$4)/(AE765*SQRT(S$4))-AE765*SQRT(S$4)))</f>
        <v>#VALUE!</v>
      </c>
      <c r="AE765" s="68" t="n">
        <f aca="false">AE764+AE$8/AE$9</f>
        <v>1.85399999999981</v>
      </c>
      <c r="AF765" s="3"/>
      <c r="AG765" s="3"/>
      <c r="AH765" s="3"/>
      <c r="AI765" s="3"/>
      <c r="AJ765" s="3"/>
      <c r="AK765" s="3"/>
      <c r="AL765" s="67" t="e">
        <f aca="false">AM$1*AM$6*NORMSDIST(AM$1*((LN(AM$6/AM$2)+(AM$5+(AM765^2)/2)*AM$4)/(AM765*SQRT(AM$4))))-AM$1*AM$2*EXP(-AM$5*AM$4)*NORMSDIST(AM$1*((LN(AM$6/AM$2)+(AM$5+(AM765^2)/2)*AM$4)/(AM765*SQRT(AM$4))-AM765*SQRT(AM$4)))</f>
        <v>#VALUE!</v>
      </c>
      <c r="AM765" s="68" t="n">
        <f aca="false">AM764+AM$8/AM$9</f>
        <v>0.0754000000000011</v>
      </c>
      <c r="AN765" s="67" t="e">
        <f aca="false">AM$1*AM$6*NORMSDIST(AM$1*((LN(AM$6/AM$2)+(AM$5+(AO765^2)/2)*AM$4)/(AO765*SQRT(AM$4))))-AM$1*AM$2*EXP(-AM$5*AM$4)*NORMSDIST(AM$1*((LN(AM$6/AM$2)+(AM$5+(AO765^2)/2)*AM$4)/(AO765*SQRT(AM$4))-AO765*SQRT(AM$4)))</f>
        <v>#VALUE!</v>
      </c>
      <c r="AO765" s="68" t="n">
        <f aca="false">AO764+AO$8/AO$9</f>
        <v>0.175399999999997</v>
      </c>
      <c r="AP765" s="67" t="e">
        <f aca="false">AM$1*AM$6*NORMSDIST(AM$1*((LN(AM$6/AM$2)+(AM$5+(AQ765^2)/2)*AM$4)/(AQ765*SQRT(AM$4))))-AM$1*AM$2*EXP(-AM$5*AM$4)*NORMSDIST(AM$1*((LN(AM$6/AM$2)+(AM$5+(AQ765^2)/2)*AM$4)/(AQ765*SQRT(AM$4))-AQ765*SQRT(AM$4)))</f>
        <v>#VALUE!</v>
      </c>
      <c r="AQ765" s="68" t="n">
        <f aca="false">AQ764+AQ$8/AQ$9</f>
        <v>0.275399999999986</v>
      </c>
      <c r="AR765" s="67" t="e">
        <f aca="false">AM$1*AM$6*NORMSDIST(AM$1*((LN(AM$6/AM$2)+(AM$5+(AS765^2)/2)*AM$4)/(AS765*SQRT(AM$4))))-AM$1*AM$2*EXP(-AM$5*AM$4)*NORMSDIST(AM$1*((LN(AM$6/AM$2)+(AM$5+(AS765^2)/2)*AM$4)/(AS765*SQRT(AM$4))-AS765*SQRT(AM$4)))</f>
        <v>#VALUE!</v>
      </c>
      <c r="AS765" s="68" t="n">
        <f aca="false">AS764+AS$8/AS$9</f>
        <v>0.375399999999975</v>
      </c>
      <c r="AT765" s="67" t="e">
        <f aca="false">AM$1*AM$6*NORMSDIST(AM$1*((LN(AM$6/AM$2)+(AM$5+(AU765^2)/2)*AM$4)/(AU765*SQRT(AM$4))))-AM$1*AM$2*EXP(-AM$5*AM$4)*NORMSDIST(AM$1*((LN(AM$6/AM$2)+(AM$5+(AU765^2)/2)*AM$4)/(AU765*SQRT(AM$4))-AU765*SQRT(AM$4)))</f>
        <v>#VALUE!</v>
      </c>
      <c r="AU765" s="68" t="n">
        <f aca="false">AU764+AU$8/AU$9</f>
        <v>0.550799999999956</v>
      </c>
      <c r="AV765" s="67" t="e">
        <f aca="false">AM$1*AM$6*NORMSDIST(AM$1*((LN(AM$6/AM$2)+(AM$5+(AW765^2)/2)*AM$4)/(AW765*SQRT(AM$4))))-AM$1*AM$2*EXP(-AM$5*AM$4)*NORMSDIST(AM$1*((LN(AM$6/AM$2)+(AM$5+(AW765^2)/2)*AM$4)/(AW765*SQRT(AM$4))-AW765*SQRT(AM$4)))</f>
        <v>#VALUE!</v>
      </c>
      <c r="AW765" s="68" t="n">
        <f aca="false">AW764+AW$8/AW$9</f>
        <v>0.976999999999909</v>
      </c>
      <c r="AX765" s="67" t="e">
        <f aca="false">AM$1*AM$6*NORMSDIST(AM$1*((LN(AM$6/AM$2)+(AM$5+(AY765^2)/2)*AM$4)/(AY765*SQRT(AM$4))))-AM$1*AM$2*EXP(-AM$5*AM$4)*NORMSDIST(AM$1*((LN(AM$6/AM$2)+(AM$5+(AY765^2)/2)*AM$4)/(AY765*SQRT(AM$4))-AY765*SQRT(AM$4)))</f>
        <v>#VALUE!</v>
      </c>
      <c r="AY765" s="68" t="n">
        <f aca="false">AY764+AY$8/AY$9</f>
        <v>1.85399999999981</v>
      </c>
      <c r="AZ765" s="3"/>
      <c r="BA765" s="3"/>
      <c r="BB765" s="3"/>
      <c r="BC765" s="3"/>
      <c r="BD765" s="3"/>
      <c r="BE765" s="3"/>
      <c r="BF765" s="67" t="e">
        <f aca="false">BG$1*BG$6*NORMSDIST(BG$1*((LN(BG$6/BG$2)+(BG$5+(BG765^2)/2)*BG$4)/(BG765*SQRT(BG$4))))-BG$1*BG$2*EXP(-BG$5*BG$4)*NORMSDIST(BG$1*((LN(BG$6/BG$2)+(BG$5+(BG765^2)/2)*BG$4)/(BG765*SQRT(BG$4))-BG765*SQRT(BG$4)))</f>
        <v>#VALUE!</v>
      </c>
      <c r="BG765" s="68" t="n">
        <f aca="false">BG764+BG$8/BG$9</f>
        <v>0.0754000000000011</v>
      </c>
      <c r="BH765" s="67" t="e">
        <f aca="false">BG$1*BG$6*NORMSDIST(BG$1*((LN(BG$6/BG$2)+(BG$5+(BI765^2)/2)*BG$4)/(BI765*SQRT(BG$4))))-BG$1*BG$2*EXP(-BG$5*BG$4)*NORMSDIST(BG$1*((LN(BG$6/BG$2)+(BG$5+(BI765^2)/2)*BG$4)/(BI765*SQRT(BG$4))-BI765*SQRT(BG$4)))</f>
        <v>#VALUE!</v>
      </c>
      <c r="BI765" s="68" t="n">
        <f aca="false">BI764+BI$8/BI$9</f>
        <v>0.175399999999997</v>
      </c>
      <c r="BJ765" s="67" t="e">
        <f aca="false">BG$1*BG$6*NORMSDIST(BG$1*((LN(BG$6/BG$2)+(BG$5+(BK765^2)/2)*BG$4)/(BK765*SQRT(BG$4))))-BG$1*BG$2*EXP(-BG$5*BG$4)*NORMSDIST(BG$1*((LN(BG$6/BG$2)+(BG$5+(BK765^2)/2)*BG$4)/(BK765*SQRT(BG$4))-BK765*SQRT(BG$4)))</f>
        <v>#VALUE!</v>
      </c>
      <c r="BK765" s="68" t="n">
        <f aca="false">BK764+BK$8/BK$9</f>
        <v>0.275399999999986</v>
      </c>
      <c r="BL765" s="67" t="e">
        <f aca="false">BG$1*BG$6*NORMSDIST(BG$1*((LN(BG$6/BG$2)+(BG$5+(BM765^2)/2)*BG$4)/(BM765*SQRT(BG$4))))-BG$1*BG$2*EXP(-BG$5*BG$4)*NORMSDIST(BG$1*((LN(BG$6/BG$2)+(BG$5+(BM765^2)/2)*BG$4)/(BM765*SQRT(BG$4))-BM765*SQRT(BG$4)))</f>
        <v>#VALUE!</v>
      </c>
      <c r="BM765" s="68" t="n">
        <f aca="false">BM764+BM$8/BM$9</f>
        <v>0.375399999999975</v>
      </c>
      <c r="BN765" s="67" t="e">
        <f aca="false">BG$1*BG$6*NORMSDIST(BG$1*((LN(BG$6/BG$2)+(BG$5+(BO765^2)/2)*BG$4)/(BO765*SQRT(BG$4))))-BG$1*BG$2*EXP(-BG$5*BG$4)*NORMSDIST(BG$1*((LN(BG$6/BG$2)+(BG$5+(BO765^2)/2)*BG$4)/(BO765*SQRT(BG$4))-BO765*SQRT(BG$4)))</f>
        <v>#VALUE!</v>
      </c>
      <c r="BO765" s="68" t="n">
        <f aca="false">BO764+BO$8/BO$9</f>
        <v>0.550799999999956</v>
      </c>
      <c r="BP765" s="67" t="e">
        <f aca="false">BG$1*BG$6*NORMSDIST(BG$1*((LN(BG$6/BG$2)+(BG$5+(BQ765^2)/2)*BG$4)/(BQ765*SQRT(BG$4))))-BG$1*BG$2*EXP(-BG$5*BG$4)*NORMSDIST(BG$1*((LN(BG$6/BG$2)+(BG$5+(BQ765^2)/2)*BG$4)/(BQ765*SQRT(BG$4))-BQ765*SQRT(BG$4)))</f>
        <v>#VALUE!</v>
      </c>
      <c r="BQ765" s="68" t="n">
        <f aca="false">BQ764+BQ$8/BQ$9</f>
        <v>0.976999999999909</v>
      </c>
      <c r="BR765" s="67" t="e">
        <f aca="false">BG$1*BG$6*NORMSDIST(BG$1*((LN(BG$6/BG$2)+(BG$5+(BS765^2)/2)*BG$4)/(BS765*SQRT(BG$4))))-BG$1*BG$2*EXP(-BG$5*BG$4)*NORMSDIST(BG$1*((LN(BG$6/BG$2)+(BG$5+(BS765^2)/2)*BG$4)/(BS765*SQRT(BG$4))-BS765*SQRT(BG$4)))</f>
        <v>#VALUE!</v>
      </c>
      <c r="BS765" s="68" t="n">
        <f aca="false">BS764+BS$8/BS$9</f>
        <v>1.85399999999981</v>
      </c>
      <c r="BT765" s="3"/>
      <c r="BU765" s="3"/>
      <c r="BV765" s="3"/>
      <c r="BW765" s="3"/>
      <c r="BX765" s="3"/>
      <c r="BY765" s="3"/>
      <c r="BZ765" s="67" t="e">
        <f aca="false">CA$1*CA$6*NORMSDIST(CA$1*((LN(CA$6/CA$2)+(CA$5+(CA765^2)/2)*CA$4)/(CA765*SQRT(CA$4))))-CA$1*CA$2*EXP(-CA$5*CA$4)*NORMSDIST(CA$1*((LN(CA$6/CA$2)+(CA$5+(CA765^2)/2)*CA$4)/(CA765*SQRT(CA$4))-CA765*SQRT(CA$4)))</f>
        <v>#VALUE!</v>
      </c>
      <c r="CA765" s="68" t="n">
        <f aca="false">CA764+CA$8/CA$9</f>
        <v>0.0754000000000011</v>
      </c>
      <c r="CB765" s="67" t="e">
        <f aca="false">CA$1*CA$6*NORMSDIST(CA$1*((LN(CA$6/CA$2)+(CA$5+(CC765^2)/2)*CA$4)/(CC765*SQRT(CA$4))))-CA$1*CA$2*EXP(-CA$5*CA$4)*NORMSDIST(CA$1*((LN(CA$6/CA$2)+(CA$5+(CC765^2)/2)*CA$4)/(CC765*SQRT(CA$4))-CC765*SQRT(CA$4)))</f>
        <v>#VALUE!</v>
      </c>
      <c r="CC765" s="68" t="n">
        <f aca="false">CC764+CC$8/CC$9</f>
        <v>0.175399999999997</v>
      </c>
      <c r="CD765" s="67" t="e">
        <f aca="false">CA$1*CA$6*NORMSDIST(CA$1*((LN(CA$6/CA$2)+(CA$5+(CE765^2)/2)*CA$4)/(CE765*SQRT(CA$4))))-CA$1*CA$2*EXP(-CA$5*CA$4)*NORMSDIST(CA$1*((LN(CA$6/CA$2)+(CA$5+(CE765^2)/2)*CA$4)/(CE765*SQRT(CA$4))-CE765*SQRT(CA$4)))</f>
        <v>#VALUE!</v>
      </c>
      <c r="CE765" s="68" t="n">
        <f aca="false">CE764+CE$8/CE$9</f>
        <v>0.275399999999986</v>
      </c>
      <c r="CF765" s="67" t="e">
        <f aca="false">CA$1*CA$6*NORMSDIST(CA$1*((LN(CA$6/CA$2)+(CA$5+(CG765^2)/2)*CA$4)/(CG765*SQRT(CA$4))))-CA$1*CA$2*EXP(-CA$5*CA$4)*NORMSDIST(CA$1*((LN(CA$6/CA$2)+(CA$5+(CG765^2)/2)*CA$4)/(CG765*SQRT(CA$4))-CG765*SQRT(CA$4)))</f>
        <v>#VALUE!</v>
      </c>
      <c r="CG765" s="68" t="n">
        <f aca="false">CG764+CG$8/CG$9</f>
        <v>0.375399999999975</v>
      </c>
      <c r="CH765" s="67" t="e">
        <f aca="false">CA$1*CA$6*NORMSDIST(CA$1*((LN(CA$6/CA$2)+(CA$5+(CI765^2)/2)*CA$4)/(CI765*SQRT(CA$4))))-CA$1*CA$2*EXP(-CA$5*CA$4)*NORMSDIST(CA$1*((LN(CA$6/CA$2)+(CA$5+(CI765^2)/2)*CA$4)/(CI765*SQRT(CA$4))-CI765*SQRT(CA$4)))</f>
        <v>#VALUE!</v>
      </c>
      <c r="CI765" s="68" t="n">
        <f aca="false">CI764+CI$8/CI$9</f>
        <v>0.550799999999956</v>
      </c>
      <c r="CJ765" s="67" t="e">
        <f aca="false">CA$1*CA$6*NORMSDIST(CA$1*((LN(CA$6/CA$2)+(CA$5+(CK765^2)/2)*CA$4)/(CK765*SQRT(CA$4))))-CA$1*CA$2*EXP(-CA$5*CA$4)*NORMSDIST(CA$1*((LN(CA$6/CA$2)+(CA$5+(CK765^2)/2)*CA$4)/(CK765*SQRT(CA$4))-CK765*SQRT(CA$4)))</f>
        <v>#VALUE!</v>
      </c>
      <c r="CK765" s="68" t="n">
        <f aca="false">CK764+CK$8/CK$9</f>
        <v>0.976999999999909</v>
      </c>
      <c r="CL765" s="67" t="e">
        <f aca="false">CA$1*CA$6*NORMSDIST(CA$1*((LN(CA$6/CA$2)+(CA$5+(CM765^2)/2)*CA$4)/(CM765*SQRT(CA$4))))-CA$1*CA$2*EXP(-CA$5*CA$4)*NORMSDIST(CA$1*((LN(CA$6/CA$2)+(CA$5+(CM765^2)/2)*CA$4)/(CM765*SQRT(CA$4))-CM765*SQRT(CA$4)))</f>
        <v>#VALUE!</v>
      </c>
      <c r="CM765" s="68" t="n">
        <f aca="false">CM764+CM$8/CM$9</f>
        <v>1.85399999999981</v>
      </c>
      <c r="CN765" s="3"/>
      <c r="CO765" s="3"/>
      <c r="CP765" s="3"/>
      <c r="CQ765" s="3"/>
      <c r="CR765" s="3"/>
      <c r="CS765" s="3"/>
      <c r="CT765" s="67" t="e">
        <f aca="false">CU$1*CU$6*NORMSDIST(CU$1*((LN(CU$6/CU$2)+(CU$5+(CU765^2)/2)*CU$4)/(CU765*SQRT(CU$4))))-CU$1*CU$2*EXP(-CU$5*CU$4)*NORMSDIST(CU$1*((LN(CU$6/CU$2)+(CU$5+(CU765^2)/2)*CU$4)/(CU765*SQRT(CU$4))-CU765*SQRT(CU$4)))</f>
        <v>#VALUE!</v>
      </c>
      <c r="CU765" s="68" t="n">
        <f aca="false">CU764+CU$8/CU$9</f>
        <v>0.0754000000000011</v>
      </c>
      <c r="CV765" s="67" t="e">
        <f aca="false">CU$1*CU$6*NORMSDIST(CU$1*((LN(CU$6/CU$2)+(CU$5+(CW765^2)/2)*CU$4)/(CW765*SQRT(CU$4))))-CU$1*CU$2*EXP(-CU$5*CU$4)*NORMSDIST(CU$1*((LN(CU$6/CU$2)+(CU$5+(CW765^2)/2)*CU$4)/(CW765*SQRT(CU$4))-CW765*SQRT(CU$4)))</f>
        <v>#VALUE!</v>
      </c>
      <c r="CW765" s="68" t="n">
        <f aca="false">CW764+CW$8/CW$9</f>
        <v>0.175399999999997</v>
      </c>
      <c r="CX765" s="67" t="e">
        <f aca="false">CU$1*CU$6*NORMSDIST(CU$1*((LN(CU$6/CU$2)+(CU$5+(CY765^2)/2)*CU$4)/(CY765*SQRT(CU$4))))-CU$1*CU$2*EXP(-CU$5*CU$4)*NORMSDIST(CU$1*((LN(CU$6/CU$2)+(CU$5+(CY765^2)/2)*CU$4)/(CY765*SQRT(CU$4))-CY765*SQRT(CU$4)))</f>
        <v>#VALUE!</v>
      </c>
      <c r="CY765" s="68" t="n">
        <f aca="false">CY764+CY$8/CY$9</f>
        <v>0.275399999999986</v>
      </c>
      <c r="CZ765" s="67" t="e">
        <f aca="false">CU$1*CU$6*NORMSDIST(CU$1*((LN(CU$6/CU$2)+(CU$5+(DA765^2)/2)*CU$4)/(DA765*SQRT(CU$4))))-CU$1*CU$2*EXP(-CU$5*CU$4)*NORMSDIST(CU$1*((LN(CU$6/CU$2)+(CU$5+(DA765^2)/2)*CU$4)/(DA765*SQRT(CU$4))-DA765*SQRT(CU$4)))</f>
        <v>#VALUE!</v>
      </c>
      <c r="DA765" s="68" t="n">
        <f aca="false">DA764+DA$8/DA$9</f>
        <v>0.375399999999975</v>
      </c>
      <c r="DB765" s="67" t="e">
        <f aca="false">CU$1*CU$6*NORMSDIST(CU$1*((LN(CU$6/CU$2)+(CU$5+(DC765^2)/2)*CU$4)/(DC765*SQRT(CU$4))))-CU$1*CU$2*EXP(-CU$5*CU$4)*NORMSDIST(CU$1*((LN(CU$6/CU$2)+(CU$5+(DC765^2)/2)*CU$4)/(DC765*SQRT(CU$4))-DC765*SQRT(CU$4)))</f>
        <v>#VALUE!</v>
      </c>
      <c r="DC765" s="68" t="n">
        <f aca="false">DC764+DC$8/DC$9</f>
        <v>0.550799999999956</v>
      </c>
      <c r="DD765" s="67" t="e">
        <f aca="false">CU$1*CU$6*NORMSDIST(CU$1*((LN(CU$6/CU$2)+(CU$5+(DE765^2)/2)*CU$4)/(DE765*SQRT(CU$4))))-CU$1*CU$2*EXP(-CU$5*CU$4)*NORMSDIST(CU$1*((LN(CU$6/CU$2)+(CU$5+(DE765^2)/2)*CU$4)/(DE765*SQRT(CU$4))-DE765*SQRT(CU$4)))</f>
        <v>#VALUE!</v>
      </c>
      <c r="DE765" s="68" t="n">
        <f aca="false">DE764+DE$8/DE$9</f>
        <v>0.976999999999909</v>
      </c>
      <c r="DF765" s="67" t="e">
        <f aca="false">CU$1*CU$6*NORMSDIST(CU$1*((LN(CU$6/CU$2)+(CU$5+(DG765^2)/2)*CU$4)/(DG765*SQRT(CU$4))))-CU$1*CU$2*EXP(-CU$5*CU$4)*NORMSDIST(CU$1*((LN(CU$6/CU$2)+(CU$5+(DG765^2)/2)*CU$4)/(DG765*SQRT(CU$4))-DG765*SQRT(CU$4)))</f>
        <v>#VALUE!</v>
      </c>
      <c r="DG765" s="68" t="n">
        <f aca="false">DG764+DG$8/DG$9</f>
        <v>1.85399999999981</v>
      </c>
      <c r="DH765" s="3"/>
      <c r="DI765" s="3"/>
      <c r="DJ765" s="3"/>
      <c r="DK765" s="3"/>
      <c r="DL765" s="3"/>
      <c r="DM765" s="3"/>
      <c r="DN765" s="67" t="e">
        <f aca="false">DO$1*DO$6*NORMSDIST(DO$1*((LN(DO$6/DO$2)+(DO$5+(DO765^2)/2)*DO$4)/(DO765*SQRT(DO$4))))-DO$1*DO$2*EXP(-DO$5*DO$4)*NORMSDIST(DO$1*((LN(DO$6/DO$2)+(DO$5+(DO765^2)/2)*DO$4)/(DO765*SQRT(DO$4))-DO765*SQRT(DO$4)))</f>
        <v>#VALUE!</v>
      </c>
      <c r="DO765" s="68" t="n">
        <f aca="false">DO764+DO$8/DO$9</f>
        <v>0.0754000000000011</v>
      </c>
      <c r="DP765" s="67" t="e">
        <f aca="false">DO$1*DO$6*NORMSDIST(DO$1*((LN(DO$6/DO$2)+(DO$5+(DQ765^2)/2)*DO$4)/(DQ765*SQRT(DO$4))))-DO$1*DO$2*EXP(-DO$5*DO$4)*NORMSDIST(DO$1*((LN(DO$6/DO$2)+(DO$5+(DQ765^2)/2)*DO$4)/(DQ765*SQRT(DO$4))-DQ765*SQRT(DO$4)))</f>
        <v>#VALUE!</v>
      </c>
      <c r="DQ765" s="68" t="n">
        <f aca="false">DQ764+DQ$8/DQ$9</f>
        <v>0.175399999999997</v>
      </c>
      <c r="DR765" s="67" t="e">
        <f aca="false">DO$1*DO$6*NORMSDIST(DO$1*((LN(DO$6/DO$2)+(DO$5+(DS765^2)/2)*DO$4)/(DS765*SQRT(DO$4))))-DO$1*DO$2*EXP(-DO$5*DO$4)*NORMSDIST(DO$1*((LN(DO$6/DO$2)+(DO$5+(DS765^2)/2)*DO$4)/(DS765*SQRT(DO$4))-DS765*SQRT(DO$4)))</f>
        <v>#VALUE!</v>
      </c>
      <c r="DS765" s="68" t="n">
        <f aca="false">DS764+DS$8/DS$9</f>
        <v>0.275399999999986</v>
      </c>
      <c r="DT765" s="67" t="e">
        <f aca="false">DO$1*DO$6*NORMSDIST(DO$1*((LN(DO$6/DO$2)+(DO$5+(DU765^2)/2)*DO$4)/(DU765*SQRT(DO$4))))-DO$1*DO$2*EXP(-DO$5*DO$4)*NORMSDIST(DO$1*((LN(DO$6/DO$2)+(DO$5+(DU765^2)/2)*DO$4)/(DU765*SQRT(DO$4))-DU765*SQRT(DO$4)))</f>
        <v>#VALUE!</v>
      </c>
      <c r="DU765" s="68" t="n">
        <f aca="false">DU764+DU$8/DU$9</f>
        <v>0.375399999999975</v>
      </c>
      <c r="DV765" s="67" t="e">
        <f aca="false">DO$1*DO$6*NORMSDIST(DO$1*((LN(DO$6/DO$2)+(DO$5+(DW765^2)/2)*DO$4)/(DW765*SQRT(DO$4))))-DO$1*DO$2*EXP(-DO$5*DO$4)*NORMSDIST(DO$1*((LN(DO$6/DO$2)+(DO$5+(DW765^2)/2)*DO$4)/(DW765*SQRT(DO$4))-DW765*SQRT(DO$4)))</f>
        <v>#VALUE!</v>
      </c>
      <c r="DW765" s="68" t="n">
        <f aca="false">DW764+DW$8/DW$9</f>
        <v>0.550799999999956</v>
      </c>
      <c r="DX765" s="67" t="e">
        <f aca="false">DO$1*DO$6*NORMSDIST(DO$1*((LN(DO$6/DO$2)+(DO$5+(DY765^2)/2)*DO$4)/(DY765*SQRT(DO$4))))-DO$1*DO$2*EXP(-DO$5*DO$4)*NORMSDIST(DO$1*((LN(DO$6/DO$2)+(DO$5+(DY765^2)/2)*DO$4)/(DY765*SQRT(DO$4))-DY765*SQRT(DO$4)))</f>
        <v>#VALUE!</v>
      </c>
      <c r="DY765" s="68" t="n">
        <f aca="false">DY764+DY$8/DY$9</f>
        <v>0.976999999999909</v>
      </c>
      <c r="DZ765" s="67" t="e">
        <f aca="false">DO$1*DO$6*NORMSDIST(DO$1*((LN(DO$6/DO$2)+(DO$5+(EA765^2)/2)*DO$4)/(EA765*SQRT(DO$4))))-DO$1*DO$2*EXP(-DO$5*DO$4)*NORMSDIST(DO$1*((LN(DO$6/DO$2)+(DO$5+(EA765^2)/2)*DO$4)/(EA765*SQRT(DO$4))-EA765*SQRT(DO$4)))</f>
        <v>#VALUE!</v>
      </c>
      <c r="EA765" s="68" t="n">
        <f aca="false">EA764+EA$8/EA$9</f>
        <v>1.85399999999981</v>
      </c>
      <c r="EB765" s="3"/>
      <c r="EC765" s="3"/>
      <c r="ED765" s="3"/>
      <c r="EE765" s="3"/>
      <c r="EF765" s="3"/>
      <c r="EG765" s="3"/>
      <c r="EH765" s="67" t="e">
        <f aca="false">EI$1*EI$6*NORMSDIST(EI$1*((LN(EI$6/EI$2)+(EI$5+(EI765^2)/2)*EI$4)/(EI765*SQRT(EI$4))))-EI$1*EI$2*EXP(-EI$5*EI$4)*NORMSDIST(EI$1*((LN(EI$6/EI$2)+(EI$5+(EI765^2)/2)*EI$4)/(EI765*SQRT(EI$4))-EI765*SQRT(EI$4)))</f>
        <v>#VALUE!</v>
      </c>
      <c r="EI765" s="68" t="n">
        <f aca="false">EI764+EI$8/EI$9</f>
        <v>0.0754000000000011</v>
      </c>
      <c r="EJ765" s="67" t="e">
        <f aca="false">EI$1*EI$6*NORMSDIST(EI$1*((LN(EI$6/EI$2)+(EI$5+(EK765^2)/2)*EI$4)/(EK765*SQRT(EI$4))))-EI$1*EI$2*EXP(-EI$5*EI$4)*NORMSDIST(EI$1*((LN(EI$6/EI$2)+(EI$5+(EK765^2)/2)*EI$4)/(EK765*SQRT(EI$4))-EK765*SQRT(EI$4)))</f>
        <v>#VALUE!</v>
      </c>
      <c r="EK765" s="68" t="n">
        <f aca="false">EK764+EK$8/EK$9</f>
        <v>0.175399999999997</v>
      </c>
      <c r="EL765" s="67" t="e">
        <f aca="false">EI$1*EI$6*NORMSDIST(EI$1*((LN(EI$6/EI$2)+(EI$5+(EM765^2)/2)*EI$4)/(EM765*SQRT(EI$4))))-EI$1*EI$2*EXP(-EI$5*EI$4)*NORMSDIST(EI$1*((LN(EI$6/EI$2)+(EI$5+(EM765^2)/2)*EI$4)/(EM765*SQRT(EI$4))-EM765*SQRT(EI$4)))</f>
        <v>#VALUE!</v>
      </c>
      <c r="EM765" s="68" t="n">
        <f aca="false">EM764+EM$8/EM$9</f>
        <v>0.275399999999986</v>
      </c>
      <c r="EN765" s="67" t="e">
        <f aca="false">EI$1*EI$6*NORMSDIST(EI$1*((LN(EI$6/EI$2)+(EI$5+(EO765^2)/2)*EI$4)/(EO765*SQRT(EI$4))))-EI$1*EI$2*EXP(-EI$5*EI$4)*NORMSDIST(EI$1*((LN(EI$6/EI$2)+(EI$5+(EO765^2)/2)*EI$4)/(EO765*SQRT(EI$4))-EO765*SQRT(EI$4)))</f>
        <v>#VALUE!</v>
      </c>
      <c r="EO765" s="68" t="n">
        <f aca="false">EO764+EO$8/EO$9</f>
        <v>0.375399999999975</v>
      </c>
      <c r="EP765" s="67" t="e">
        <f aca="false">EI$1*EI$6*NORMSDIST(EI$1*((LN(EI$6/EI$2)+(EI$5+(EQ765^2)/2)*EI$4)/(EQ765*SQRT(EI$4))))-EI$1*EI$2*EXP(-EI$5*EI$4)*NORMSDIST(EI$1*((LN(EI$6/EI$2)+(EI$5+(EQ765^2)/2)*EI$4)/(EQ765*SQRT(EI$4))-EQ765*SQRT(EI$4)))</f>
        <v>#VALUE!</v>
      </c>
      <c r="EQ765" s="68" t="n">
        <f aca="false">EQ764+EQ$8/EQ$9</f>
        <v>0.550799999999956</v>
      </c>
      <c r="ER765" s="67" t="e">
        <f aca="false">EI$1*EI$6*NORMSDIST(EI$1*((LN(EI$6/EI$2)+(EI$5+(ES765^2)/2)*EI$4)/(ES765*SQRT(EI$4))))-EI$1*EI$2*EXP(-EI$5*EI$4)*NORMSDIST(EI$1*((LN(EI$6/EI$2)+(EI$5+(ES765^2)/2)*EI$4)/(ES765*SQRT(EI$4))-ES765*SQRT(EI$4)))</f>
        <v>#VALUE!</v>
      </c>
      <c r="ES765" s="68" t="n">
        <f aca="false">ES764+ES$8/ES$9</f>
        <v>0.976999999999909</v>
      </c>
      <c r="ET765" s="67" t="e">
        <f aca="false">EI$1*EI$6*NORMSDIST(EI$1*((LN(EI$6/EI$2)+(EI$5+(EU765^2)/2)*EI$4)/(EU765*SQRT(EI$4))))-EI$1*EI$2*EXP(-EI$5*EI$4)*NORMSDIST(EI$1*((LN(EI$6/EI$2)+(EI$5+(EU765^2)/2)*EI$4)/(EU765*SQRT(EI$4))-EU765*SQRT(EI$4)))</f>
        <v>#VALUE!</v>
      </c>
      <c r="EU765" s="68" t="n">
        <f aca="false">EU764+EU$8/EU$9</f>
        <v>1.85399999999981</v>
      </c>
      <c r="EV765" s="3"/>
      <c r="EW765" s="3"/>
      <c r="EX765" s="3"/>
      <c r="EY765" s="3"/>
      <c r="EZ765" s="3"/>
      <c r="FA765" s="3"/>
      <c r="FB765" s="67" t="e">
        <f aca="false">FC$1*FC$6*NORMSDIST(FC$1*((LN(FC$6/FC$2)+(FC$5+(FC765^2)/2)*FC$4)/(FC765*SQRT(FC$4))))-FC$1*FC$2*EXP(-FC$5*FC$4)*NORMSDIST(FC$1*((LN(FC$6/FC$2)+(FC$5+(FC765^2)/2)*FC$4)/(FC765*SQRT(FC$4))-FC765*SQRT(FC$4)))</f>
        <v>#VALUE!</v>
      </c>
      <c r="FC765" s="68" t="n">
        <f aca="false">FC764+FC$8/FC$9</f>
        <v>0.0754000000000011</v>
      </c>
      <c r="FD765" s="67" t="e">
        <f aca="false">FC$1*FC$6*NORMSDIST(FC$1*((LN(FC$6/FC$2)+(FC$5+(FE765^2)/2)*FC$4)/(FE765*SQRT(FC$4))))-FC$1*FC$2*EXP(-FC$5*FC$4)*NORMSDIST(FC$1*((LN(FC$6/FC$2)+(FC$5+(FE765^2)/2)*FC$4)/(FE765*SQRT(FC$4))-FE765*SQRT(FC$4)))</f>
        <v>#VALUE!</v>
      </c>
      <c r="FE765" s="68" t="n">
        <f aca="false">FE764+FE$8/FE$9</f>
        <v>0.175399999999997</v>
      </c>
      <c r="FF765" s="67" t="e">
        <f aca="false">FC$1*FC$6*NORMSDIST(FC$1*((LN(FC$6/FC$2)+(FC$5+(FG765^2)/2)*FC$4)/(FG765*SQRT(FC$4))))-FC$1*FC$2*EXP(-FC$5*FC$4)*NORMSDIST(FC$1*((LN(FC$6/FC$2)+(FC$5+(FG765^2)/2)*FC$4)/(FG765*SQRT(FC$4))-FG765*SQRT(FC$4)))</f>
        <v>#VALUE!</v>
      </c>
      <c r="FG765" s="68" t="n">
        <f aca="false">FG764+FG$8/FG$9</f>
        <v>0.275399999999986</v>
      </c>
      <c r="FH765" s="67" t="e">
        <f aca="false">FC$1*FC$6*NORMSDIST(FC$1*((LN(FC$6/FC$2)+(FC$5+(FI765^2)/2)*FC$4)/(FI765*SQRT(FC$4))))-FC$1*FC$2*EXP(-FC$5*FC$4)*NORMSDIST(FC$1*((LN(FC$6/FC$2)+(FC$5+(FI765^2)/2)*FC$4)/(FI765*SQRT(FC$4))-FI765*SQRT(FC$4)))</f>
        <v>#VALUE!</v>
      </c>
      <c r="FI765" s="68" t="n">
        <f aca="false">FI764+FI$8/FI$9</f>
        <v>0.375399999999975</v>
      </c>
      <c r="FJ765" s="67" t="e">
        <f aca="false">FC$1*FC$6*NORMSDIST(FC$1*((LN(FC$6/FC$2)+(FC$5+(FK765^2)/2)*FC$4)/(FK765*SQRT(FC$4))))-FC$1*FC$2*EXP(-FC$5*FC$4)*NORMSDIST(FC$1*((LN(FC$6/FC$2)+(FC$5+(FK765^2)/2)*FC$4)/(FK765*SQRT(FC$4))-FK765*SQRT(FC$4)))</f>
        <v>#VALUE!</v>
      </c>
      <c r="FK765" s="68" t="n">
        <f aca="false">FK764+FK$8/FK$9</f>
        <v>0.550799999999956</v>
      </c>
      <c r="FL765" s="67" t="e">
        <f aca="false">FC$1*FC$6*NORMSDIST(FC$1*((LN(FC$6/FC$2)+(FC$5+(FM765^2)/2)*FC$4)/(FM765*SQRT(FC$4))))-FC$1*FC$2*EXP(-FC$5*FC$4)*NORMSDIST(FC$1*((LN(FC$6/FC$2)+(FC$5+(FM765^2)/2)*FC$4)/(FM765*SQRT(FC$4))-FM765*SQRT(FC$4)))</f>
        <v>#VALUE!</v>
      </c>
      <c r="FM765" s="68" t="n">
        <f aca="false">FM764+FM$8/FM$9</f>
        <v>0.976999999999909</v>
      </c>
      <c r="FN765" s="67" t="e">
        <f aca="false">FC$1*FC$6*NORMSDIST(FC$1*((LN(FC$6/FC$2)+(FC$5+(FO765^2)/2)*FC$4)/(FO765*SQRT(FC$4))))-FC$1*FC$2*EXP(-FC$5*FC$4)*NORMSDIST(FC$1*((LN(FC$6/FC$2)+(FC$5+(FO765^2)/2)*FC$4)/(FO765*SQRT(FC$4))-FO765*SQRT(FC$4)))</f>
        <v>#VALUE!</v>
      </c>
      <c r="FO765" s="68" t="n">
        <f aca="false">FO764+FO$8/FO$9</f>
        <v>1.85399999999981</v>
      </c>
      <c r="FP765" s="2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</row>
    <row r="766" s="1" customFormat="true" ht="13.5" hidden="false" customHeight="true" outlineLevel="0" collapsed="false">
      <c r="Q766" s="2"/>
      <c r="R766" s="67" t="e">
        <f aca="false">S$1*S$6*NORMSDIST(S$1*((LN(S$6/S$2)+(S$5+(S766^2)/2)*S$4)/(S766*SQRT(S$4))))-S$1*S$2*EXP(-S$5*S$4)*NORMSDIST(S$1*((LN(S$6/S$2)+(S$5+(S766^2)/2)*S$4)/(S766*SQRT(S$4))-S766*SQRT(S$4)))</f>
        <v>#VALUE!</v>
      </c>
      <c r="S766" s="68" t="n">
        <f aca="false">S765+S$8/S$9</f>
        <v>0.0755000000000011</v>
      </c>
      <c r="T766" s="67" t="e">
        <f aca="false">S$1*S$6*NORMSDIST(S$1*((LN(S$6/S$2)+(S$5+(U766^2)/2)*S$4)/(U766*SQRT(S$4))))-S$1*S$2*EXP(-S$5*S$4)*NORMSDIST(S$1*((LN(S$6/S$2)+(S$5+(U766^2)/2)*S$4)/(U766*SQRT(S$4))-U766*SQRT(S$4)))</f>
        <v>#VALUE!</v>
      </c>
      <c r="U766" s="68" t="n">
        <f aca="false">U765+U$8/U$9</f>
        <v>0.175499999999997</v>
      </c>
      <c r="V766" s="67" t="e">
        <f aca="false">S$1*S$6*NORMSDIST(S$1*((LN(S$6/S$2)+(S$5+(W766^2)/2)*S$4)/(W766*SQRT(S$4))))-S$1*S$2*EXP(-S$5*S$4)*NORMSDIST(S$1*((LN(S$6/S$2)+(S$5+(W766^2)/2)*S$4)/(W766*SQRT(S$4))-W766*SQRT(S$4)))</f>
        <v>#VALUE!</v>
      </c>
      <c r="W766" s="68" t="n">
        <f aca="false">W765+W$8/W$9</f>
        <v>0.275499999999986</v>
      </c>
      <c r="X766" s="67" t="e">
        <f aca="false">S$1*S$6*NORMSDIST(S$1*((LN(S$6/S$2)+(S$5+(Y766^2)/2)*S$4)/(Y766*SQRT(S$4))))-S$1*S$2*EXP(-S$5*S$4)*NORMSDIST(S$1*((LN(S$6/S$2)+(S$5+(Y766^2)/2)*S$4)/(Y766*SQRT(S$4))-Y766*SQRT(S$4)))</f>
        <v>#VALUE!</v>
      </c>
      <c r="Y766" s="68" t="n">
        <f aca="false">Y765+Y$8/Y$9</f>
        <v>0.375499999999975</v>
      </c>
      <c r="Z766" s="67" t="e">
        <f aca="false">S$1*S$6*NORMSDIST(S$1*((LN(S$6/S$2)+(S$5+(AA766^2)/2)*S$4)/(AA766*SQRT(S$4))))-S$1*S$2*EXP(-S$5*S$4)*NORMSDIST(S$1*((LN(S$6/S$2)+(S$5+(AA766^2)/2)*S$4)/(AA766*SQRT(S$4))-AA766*SQRT(S$4)))</f>
        <v>#VALUE!</v>
      </c>
      <c r="AA766" s="68" t="n">
        <f aca="false">AA765+AA$8/AA$9</f>
        <v>0.550999999999956</v>
      </c>
      <c r="AB766" s="67" t="e">
        <f aca="false">S$1*S$6*NORMSDIST(S$1*((LN(S$6/S$2)+(S$5+(AC766^2)/2)*S$4)/(AC766*SQRT(S$4))))-S$1*S$2*EXP(-S$5*S$4)*NORMSDIST(S$1*((LN(S$6/S$2)+(S$5+(AC766^2)/2)*S$4)/(AC766*SQRT(S$4))-AC766*SQRT(S$4)))</f>
        <v>#VALUE!</v>
      </c>
      <c r="AC766" s="68" t="n">
        <f aca="false">AC765+AC$8/AC$9</f>
        <v>0.977499999999909</v>
      </c>
      <c r="AD766" s="67" t="e">
        <f aca="false">S$1*S$6*NORMSDIST(S$1*((LN(S$6/S$2)+(S$5+(AE766^2)/2)*S$4)/(AE766*SQRT(S$4))))-S$1*S$2*EXP(-S$5*S$4)*NORMSDIST(S$1*((LN(S$6/S$2)+(S$5+(AE766^2)/2)*S$4)/(AE766*SQRT(S$4))-AE766*SQRT(S$4)))</f>
        <v>#VALUE!</v>
      </c>
      <c r="AE766" s="68" t="n">
        <f aca="false">AE765+AE$8/AE$9</f>
        <v>1.85499999999981</v>
      </c>
      <c r="AF766" s="3"/>
      <c r="AG766" s="3"/>
      <c r="AH766" s="3"/>
      <c r="AI766" s="3"/>
      <c r="AJ766" s="3"/>
      <c r="AK766" s="3"/>
      <c r="AL766" s="67" t="e">
        <f aca="false">AM$1*AM$6*NORMSDIST(AM$1*((LN(AM$6/AM$2)+(AM$5+(AM766^2)/2)*AM$4)/(AM766*SQRT(AM$4))))-AM$1*AM$2*EXP(-AM$5*AM$4)*NORMSDIST(AM$1*((LN(AM$6/AM$2)+(AM$5+(AM766^2)/2)*AM$4)/(AM766*SQRT(AM$4))-AM766*SQRT(AM$4)))</f>
        <v>#VALUE!</v>
      </c>
      <c r="AM766" s="68" t="n">
        <f aca="false">AM765+AM$8/AM$9</f>
        <v>0.0755000000000011</v>
      </c>
      <c r="AN766" s="67" t="e">
        <f aca="false">AM$1*AM$6*NORMSDIST(AM$1*((LN(AM$6/AM$2)+(AM$5+(AO766^2)/2)*AM$4)/(AO766*SQRT(AM$4))))-AM$1*AM$2*EXP(-AM$5*AM$4)*NORMSDIST(AM$1*((LN(AM$6/AM$2)+(AM$5+(AO766^2)/2)*AM$4)/(AO766*SQRT(AM$4))-AO766*SQRT(AM$4)))</f>
        <v>#VALUE!</v>
      </c>
      <c r="AO766" s="68" t="n">
        <f aca="false">AO765+AO$8/AO$9</f>
        <v>0.175499999999997</v>
      </c>
      <c r="AP766" s="67" t="e">
        <f aca="false">AM$1*AM$6*NORMSDIST(AM$1*((LN(AM$6/AM$2)+(AM$5+(AQ766^2)/2)*AM$4)/(AQ766*SQRT(AM$4))))-AM$1*AM$2*EXP(-AM$5*AM$4)*NORMSDIST(AM$1*((LN(AM$6/AM$2)+(AM$5+(AQ766^2)/2)*AM$4)/(AQ766*SQRT(AM$4))-AQ766*SQRT(AM$4)))</f>
        <v>#VALUE!</v>
      </c>
      <c r="AQ766" s="68" t="n">
        <f aca="false">AQ765+AQ$8/AQ$9</f>
        <v>0.275499999999986</v>
      </c>
      <c r="AR766" s="67" t="e">
        <f aca="false">AM$1*AM$6*NORMSDIST(AM$1*((LN(AM$6/AM$2)+(AM$5+(AS766^2)/2)*AM$4)/(AS766*SQRT(AM$4))))-AM$1*AM$2*EXP(-AM$5*AM$4)*NORMSDIST(AM$1*((LN(AM$6/AM$2)+(AM$5+(AS766^2)/2)*AM$4)/(AS766*SQRT(AM$4))-AS766*SQRT(AM$4)))</f>
        <v>#VALUE!</v>
      </c>
      <c r="AS766" s="68" t="n">
        <f aca="false">AS765+AS$8/AS$9</f>
        <v>0.375499999999975</v>
      </c>
      <c r="AT766" s="67" t="e">
        <f aca="false">AM$1*AM$6*NORMSDIST(AM$1*((LN(AM$6/AM$2)+(AM$5+(AU766^2)/2)*AM$4)/(AU766*SQRT(AM$4))))-AM$1*AM$2*EXP(-AM$5*AM$4)*NORMSDIST(AM$1*((LN(AM$6/AM$2)+(AM$5+(AU766^2)/2)*AM$4)/(AU766*SQRT(AM$4))-AU766*SQRT(AM$4)))</f>
        <v>#VALUE!</v>
      </c>
      <c r="AU766" s="68" t="n">
        <f aca="false">AU765+AU$8/AU$9</f>
        <v>0.550999999999956</v>
      </c>
      <c r="AV766" s="67" t="e">
        <f aca="false">AM$1*AM$6*NORMSDIST(AM$1*((LN(AM$6/AM$2)+(AM$5+(AW766^2)/2)*AM$4)/(AW766*SQRT(AM$4))))-AM$1*AM$2*EXP(-AM$5*AM$4)*NORMSDIST(AM$1*((LN(AM$6/AM$2)+(AM$5+(AW766^2)/2)*AM$4)/(AW766*SQRT(AM$4))-AW766*SQRT(AM$4)))</f>
        <v>#VALUE!</v>
      </c>
      <c r="AW766" s="68" t="n">
        <f aca="false">AW765+AW$8/AW$9</f>
        <v>0.977499999999909</v>
      </c>
      <c r="AX766" s="67" t="e">
        <f aca="false">AM$1*AM$6*NORMSDIST(AM$1*((LN(AM$6/AM$2)+(AM$5+(AY766^2)/2)*AM$4)/(AY766*SQRT(AM$4))))-AM$1*AM$2*EXP(-AM$5*AM$4)*NORMSDIST(AM$1*((LN(AM$6/AM$2)+(AM$5+(AY766^2)/2)*AM$4)/(AY766*SQRT(AM$4))-AY766*SQRT(AM$4)))</f>
        <v>#VALUE!</v>
      </c>
      <c r="AY766" s="68" t="n">
        <f aca="false">AY765+AY$8/AY$9</f>
        <v>1.85499999999981</v>
      </c>
      <c r="AZ766" s="3"/>
      <c r="BA766" s="3"/>
      <c r="BB766" s="3"/>
      <c r="BC766" s="3"/>
      <c r="BD766" s="3"/>
      <c r="BE766" s="3"/>
      <c r="BF766" s="67" t="e">
        <f aca="false">BG$1*BG$6*NORMSDIST(BG$1*((LN(BG$6/BG$2)+(BG$5+(BG766^2)/2)*BG$4)/(BG766*SQRT(BG$4))))-BG$1*BG$2*EXP(-BG$5*BG$4)*NORMSDIST(BG$1*((LN(BG$6/BG$2)+(BG$5+(BG766^2)/2)*BG$4)/(BG766*SQRT(BG$4))-BG766*SQRT(BG$4)))</f>
        <v>#VALUE!</v>
      </c>
      <c r="BG766" s="68" t="n">
        <f aca="false">BG765+BG$8/BG$9</f>
        <v>0.0755000000000011</v>
      </c>
      <c r="BH766" s="67" t="e">
        <f aca="false">BG$1*BG$6*NORMSDIST(BG$1*((LN(BG$6/BG$2)+(BG$5+(BI766^2)/2)*BG$4)/(BI766*SQRT(BG$4))))-BG$1*BG$2*EXP(-BG$5*BG$4)*NORMSDIST(BG$1*((LN(BG$6/BG$2)+(BG$5+(BI766^2)/2)*BG$4)/(BI766*SQRT(BG$4))-BI766*SQRT(BG$4)))</f>
        <v>#VALUE!</v>
      </c>
      <c r="BI766" s="68" t="n">
        <f aca="false">BI765+BI$8/BI$9</f>
        <v>0.175499999999997</v>
      </c>
      <c r="BJ766" s="67" t="e">
        <f aca="false">BG$1*BG$6*NORMSDIST(BG$1*((LN(BG$6/BG$2)+(BG$5+(BK766^2)/2)*BG$4)/(BK766*SQRT(BG$4))))-BG$1*BG$2*EXP(-BG$5*BG$4)*NORMSDIST(BG$1*((LN(BG$6/BG$2)+(BG$5+(BK766^2)/2)*BG$4)/(BK766*SQRT(BG$4))-BK766*SQRT(BG$4)))</f>
        <v>#VALUE!</v>
      </c>
      <c r="BK766" s="68" t="n">
        <f aca="false">BK765+BK$8/BK$9</f>
        <v>0.275499999999986</v>
      </c>
      <c r="BL766" s="67" t="e">
        <f aca="false">BG$1*BG$6*NORMSDIST(BG$1*((LN(BG$6/BG$2)+(BG$5+(BM766^2)/2)*BG$4)/(BM766*SQRT(BG$4))))-BG$1*BG$2*EXP(-BG$5*BG$4)*NORMSDIST(BG$1*((LN(BG$6/BG$2)+(BG$5+(BM766^2)/2)*BG$4)/(BM766*SQRT(BG$4))-BM766*SQRT(BG$4)))</f>
        <v>#VALUE!</v>
      </c>
      <c r="BM766" s="68" t="n">
        <f aca="false">BM765+BM$8/BM$9</f>
        <v>0.375499999999975</v>
      </c>
      <c r="BN766" s="67" t="e">
        <f aca="false">BG$1*BG$6*NORMSDIST(BG$1*((LN(BG$6/BG$2)+(BG$5+(BO766^2)/2)*BG$4)/(BO766*SQRT(BG$4))))-BG$1*BG$2*EXP(-BG$5*BG$4)*NORMSDIST(BG$1*((LN(BG$6/BG$2)+(BG$5+(BO766^2)/2)*BG$4)/(BO766*SQRT(BG$4))-BO766*SQRT(BG$4)))</f>
        <v>#VALUE!</v>
      </c>
      <c r="BO766" s="68" t="n">
        <f aca="false">BO765+BO$8/BO$9</f>
        <v>0.550999999999956</v>
      </c>
      <c r="BP766" s="67" t="e">
        <f aca="false">BG$1*BG$6*NORMSDIST(BG$1*((LN(BG$6/BG$2)+(BG$5+(BQ766^2)/2)*BG$4)/(BQ766*SQRT(BG$4))))-BG$1*BG$2*EXP(-BG$5*BG$4)*NORMSDIST(BG$1*((LN(BG$6/BG$2)+(BG$5+(BQ766^2)/2)*BG$4)/(BQ766*SQRT(BG$4))-BQ766*SQRT(BG$4)))</f>
        <v>#VALUE!</v>
      </c>
      <c r="BQ766" s="68" t="n">
        <f aca="false">BQ765+BQ$8/BQ$9</f>
        <v>0.977499999999909</v>
      </c>
      <c r="BR766" s="67" t="e">
        <f aca="false">BG$1*BG$6*NORMSDIST(BG$1*((LN(BG$6/BG$2)+(BG$5+(BS766^2)/2)*BG$4)/(BS766*SQRT(BG$4))))-BG$1*BG$2*EXP(-BG$5*BG$4)*NORMSDIST(BG$1*((LN(BG$6/BG$2)+(BG$5+(BS766^2)/2)*BG$4)/(BS766*SQRT(BG$4))-BS766*SQRT(BG$4)))</f>
        <v>#VALUE!</v>
      </c>
      <c r="BS766" s="68" t="n">
        <f aca="false">BS765+BS$8/BS$9</f>
        <v>1.85499999999981</v>
      </c>
      <c r="BT766" s="3"/>
      <c r="BU766" s="3"/>
      <c r="BV766" s="3"/>
      <c r="BW766" s="3"/>
      <c r="BX766" s="3"/>
      <c r="BY766" s="3"/>
      <c r="BZ766" s="67" t="e">
        <f aca="false">CA$1*CA$6*NORMSDIST(CA$1*((LN(CA$6/CA$2)+(CA$5+(CA766^2)/2)*CA$4)/(CA766*SQRT(CA$4))))-CA$1*CA$2*EXP(-CA$5*CA$4)*NORMSDIST(CA$1*((LN(CA$6/CA$2)+(CA$5+(CA766^2)/2)*CA$4)/(CA766*SQRT(CA$4))-CA766*SQRT(CA$4)))</f>
        <v>#VALUE!</v>
      </c>
      <c r="CA766" s="68" t="n">
        <f aca="false">CA765+CA$8/CA$9</f>
        <v>0.0755000000000011</v>
      </c>
      <c r="CB766" s="67" t="e">
        <f aca="false">CA$1*CA$6*NORMSDIST(CA$1*((LN(CA$6/CA$2)+(CA$5+(CC766^2)/2)*CA$4)/(CC766*SQRT(CA$4))))-CA$1*CA$2*EXP(-CA$5*CA$4)*NORMSDIST(CA$1*((LN(CA$6/CA$2)+(CA$5+(CC766^2)/2)*CA$4)/(CC766*SQRT(CA$4))-CC766*SQRT(CA$4)))</f>
        <v>#VALUE!</v>
      </c>
      <c r="CC766" s="68" t="n">
        <f aca="false">CC765+CC$8/CC$9</f>
        <v>0.175499999999997</v>
      </c>
      <c r="CD766" s="67" t="e">
        <f aca="false">CA$1*CA$6*NORMSDIST(CA$1*((LN(CA$6/CA$2)+(CA$5+(CE766^2)/2)*CA$4)/(CE766*SQRT(CA$4))))-CA$1*CA$2*EXP(-CA$5*CA$4)*NORMSDIST(CA$1*((LN(CA$6/CA$2)+(CA$5+(CE766^2)/2)*CA$4)/(CE766*SQRT(CA$4))-CE766*SQRT(CA$4)))</f>
        <v>#VALUE!</v>
      </c>
      <c r="CE766" s="68" t="n">
        <f aca="false">CE765+CE$8/CE$9</f>
        <v>0.275499999999986</v>
      </c>
      <c r="CF766" s="67" t="e">
        <f aca="false">CA$1*CA$6*NORMSDIST(CA$1*((LN(CA$6/CA$2)+(CA$5+(CG766^2)/2)*CA$4)/(CG766*SQRT(CA$4))))-CA$1*CA$2*EXP(-CA$5*CA$4)*NORMSDIST(CA$1*((LN(CA$6/CA$2)+(CA$5+(CG766^2)/2)*CA$4)/(CG766*SQRT(CA$4))-CG766*SQRT(CA$4)))</f>
        <v>#VALUE!</v>
      </c>
      <c r="CG766" s="68" t="n">
        <f aca="false">CG765+CG$8/CG$9</f>
        <v>0.375499999999975</v>
      </c>
      <c r="CH766" s="67" t="e">
        <f aca="false">CA$1*CA$6*NORMSDIST(CA$1*((LN(CA$6/CA$2)+(CA$5+(CI766^2)/2)*CA$4)/(CI766*SQRT(CA$4))))-CA$1*CA$2*EXP(-CA$5*CA$4)*NORMSDIST(CA$1*((LN(CA$6/CA$2)+(CA$5+(CI766^2)/2)*CA$4)/(CI766*SQRT(CA$4))-CI766*SQRT(CA$4)))</f>
        <v>#VALUE!</v>
      </c>
      <c r="CI766" s="68" t="n">
        <f aca="false">CI765+CI$8/CI$9</f>
        <v>0.550999999999956</v>
      </c>
      <c r="CJ766" s="67" t="e">
        <f aca="false">CA$1*CA$6*NORMSDIST(CA$1*((LN(CA$6/CA$2)+(CA$5+(CK766^2)/2)*CA$4)/(CK766*SQRT(CA$4))))-CA$1*CA$2*EXP(-CA$5*CA$4)*NORMSDIST(CA$1*((LN(CA$6/CA$2)+(CA$5+(CK766^2)/2)*CA$4)/(CK766*SQRT(CA$4))-CK766*SQRT(CA$4)))</f>
        <v>#VALUE!</v>
      </c>
      <c r="CK766" s="68" t="n">
        <f aca="false">CK765+CK$8/CK$9</f>
        <v>0.977499999999909</v>
      </c>
      <c r="CL766" s="67" t="e">
        <f aca="false">CA$1*CA$6*NORMSDIST(CA$1*((LN(CA$6/CA$2)+(CA$5+(CM766^2)/2)*CA$4)/(CM766*SQRT(CA$4))))-CA$1*CA$2*EXP(-CA$5*CA$4)*NORMSDIST(CA$1*((LN(CA$6/CA$2)+(CA$5+(CM766^2)/2)*CA$4)/(CM766*SQRT(CA$4))-CM766*SQRT(CA$4)))</f>
        <v>#VALUE!</v>
      </c>
      <c r="CM766" s="68" t="n">
        <f aca="false">CM765+CM$8/CM$9</f>
        <v>1.85499999999981</v>
      </c>
      <c r="CN766" s="3"/>
      <c r="CO766" s="3"/>
      <c r="CP766" s="3"/>
      <c r="CQ766" s="3"/>
      <c r="CR766" s="3"/>
      <c r="CS766" s="3"/>
      <c r="CT766" s="67" t="e">
        <f aca="false">CU$1*CU$6*NORMSDIST(CU$1*((LN(CU$6/CU$2)+(CU$5+(CU766^2)/2)*CU$4)/(CU766*SQRT(CU$4))))-CU$1*CU$2*EXP(-CU$5*CU$4)*NORMSDIST(CU$1*((LN(CU$6/CU$2)+(CU$5+(CU766^2)/2)*CU$4)/(CU766*SQRT(CU$4))-CU766*SQRT(CU$4)))</f>
        <v>#VALUE!</v>
      </c>
      <c r="CU766" s="68" t="n">
        <f aca="false">CU765+CU$8/CU$9</f>
        <v>0.0755000000000011</v>
      </c>
      <c r="CV766" s="67" t="e">
        <f aca="false">CU$1*CU$6*NORMSDIST(CU$1*((LN(CU$6/CU$2)+(CU$5+(CW766^2)/2)*CU$4)/(CW766*SQRT(CU$4))))-CU$1*CU$2*EXP(-CU$5*CU$4)*NORMSDIST(CU$1*((LN(CU$6/CU$2)+(CU$5+(CW766^2)/2)*CU$4)/(CW766*SQRT(CU$4))-CW766*SQRT(CU$4)))</f>
        <v>#VALUE!</v>
      </c>
      <c r="CW766" s="68" t="n">
        <f aca="false">CW765+CW$8/CW$9</f>
        <v>0.175499999999997</v>
      </c>
      <c r="CX766" s="67" t="e">
        <f aca="false">CU$1*CU$6*NORMSDIST(CU$1*((LN(CU$6/CU$2)+(CU$5+(CY766^2)/2)*CU$4)/(CY766*SQRT(CU$4))))-CU$1*CU$2*EXP(-CU$5*CU$4)*NORMSDIST(CU$1*((LN(CU$6/CU$2)+(CU$5+(CY766^2)/2)*CU$4)/(CY766*SQRT(CU$4))-CY766*SQRT(CU$4)))</f>
        <v>#VALUE!</v>
      </c>
      <c r="CY766" s="68" t="n">
        <f aca="false">CY765+CY$8/CY$9</f>
        <v>0.275499999999986</v>
      </c>
      <c r="CZ766" s="67" t="e">
        <f aca="false">CU$1*CU$6*NORMSDIST(CU$1*((LN(CU$6/CU$2)+(CU$5+(DA766^2)/2)*CU$4)/(DA766*SQRT(CU$4))))-CU$1*CU$2*EXP(-CU$5*CU$4)*NORMSDIST(CU$1*((LN(CU$6/CU$2)+(CU$5+(DA766^2)/2)*CU$4)/(DA766*SQRT(CU$4))-DA766*SQRT(CU$4)))</f>
        <v>#VALUE!</v>
      </c>
      <c r="DA766" s="68" t="n">
        <f aca="false">DA765+DA$8/DA$9</f>
        <v>0.375499999999975</v>
      </c>
      <c r="DB766" s="67" t="e">
        <f aca="false">CU$1*CU$6*NORMSDIST(CU$1*((LN(CU$6/CU$2)+(CU$5+(DC766^2)/2)*CU$4)/(DC766*SQRT(CU$4))))-CU$1*CU$2*EXP(-CU$5*CU$4)*NORMSDIST(CU$1*((LN(CU$6/CU$2)+(CU$5+(DC766^2)/2)*CU$4)/(DC766*SQRT(CU$4))-DC766*SQRT(CU$4)))</f>
        <v>#VALUE!</v>
      </c>
      <c r="DC766" s="68" t="n">
        <f aca="false">DC765+DC$8/DC$9</f>
        <v>0.550999999999956</v>
      </c>
      <c r="DD766" s="67" t="e">
        <f aca="false">CU$1*CU$6*NORMSDIST(CU$1*((LN(CU$6/CU$2)+(CU$5+(DE766^2)/2)*CU$4)/(DE766*SQRT(CU$4))))-CU$1*CU$2*EXP(-CU$5*CU$4)*NORMSDIST(CU$1*((LN(CU$6/CU$2)+(CU$5+(DE766^2)/2)*CU$4)/(DE766*SQRT(CU$4))-DE766*SQRT(CU$4)))</f>
        <v>#VALUE!</v>
      </c>
      <c r="DE766" s="68" t="n">
        <f aca="false">DE765+DE$8/DE$9</f>
        <v>0.977499999999909</v>
      </c>
      <c r="DF766" s="67" t="e">
        <f aca="false">CU$1*CU$6*NORMSDIST(CU$1*((LN(CU$6/CU$2)+(CU$5+(DG766^2)/2)*CU$4)/(DG766*SQRT(CU$4))))-CU$1*CU$2*EXP(-CU$5*CU$4)*NORMSDIST(CU$1*((LN(CU$6/CU$2)+(CU$5+(DG766^2)/2)*CU$4)/(DG766*SQRT(CU$4))-DG766*SQRT(CU$4)))</f>
        <v>#VALUE!</v>
      </c>
      <c r="DG766" s="68" t="n">
        <f aca="false">DG765+DG$8/DG$9</f>
        <v>1.85499999999981</v>
      </c>
      <c r="DH766" s="3"/>
      <c r="DI766" s="3"/>
      <c r="DJ766" s="3"/>
      <c r="DK766" s="3"/>
      <c r="DL766" s="3"/>
      <c r="DM766" s="3"/>
      <c r="DN766" s="67" t="e">
        <f aca="false">DO$1*DO$6*NORMSDIST(DO$1*((LN(DO$6/DO$2)+(DO$5+(DO766^2)/2)*DO$4)/(DO766*SQRT(DO$4))))-DO$1*DO$2*EXP(-DO$5*DO$4)*NORMSDIST(DO$1*((LN(DO$6/DO$2)+(DO$5+(DO766^2)/2)*DO$4)/(DO766*SQRT(DO$4))-DO766*SQRT(DO$4)))</f>
        <v>#VALUE!</v>
      </c>
      <c r="DO766" s="68" t="n">
        <f aca="false">DO765+DO$8/DO$9</f>
        <v>0.0755000000000011</v>
      </c>
      <c r="DP766" s="67" t="e">
        <f aca="false">DO$1*DO$6*NORMSDIST(DO$1*((LN(DO$6/DO$2)+(DO$5+(DQ766^2)/2)*DO$4)/(DQ766*SQRT(DO$4))))-DO$1*DO$2*EXP(-DO$5*DO$4)*NORMSDIST(DO$1*((LN(DO$6/DO$2)+(DO$5+(DQ766^2)/2)*DO$4)/(DQ766*SQRT(DO$4))-DQ766*SQRT(DO$4)))</f>
        <v>#VALUE!</v>
      </c>
      <c r="DQ766" s="68" t="n">
        <f aca="false">DQ765+DQ$8/DQ$9</f>
        <v>0.175499999999997</v>
      </c>
      <c r="DR766" s="67" t="e">
        <f aca="false">DO$1*DO$6*NORMSDIST(DO$1*((LN(DO$6/DO$2)+(DO$5+(DS766^2)/2)*DO$4)/(DS766*SQRT(DO$4))))-DO$1*DO$2*EXP(-DO$5*DO$4)*NORMSDIST(DO$1*((LN(DO$6/DO$2)+(DO$5+(DS766^2)/2)*DO$4)/(DS766*SQRT(DO$4))-DS766*SQRT(DO$4)))</f>
        <v>#VALUE!</v>
      </c>
      <c r="DS766" s="68" t="n">
        <f aca="false">DS765+DS$8/DS$9</f>
        <v>0.275499999999986</v>
      </c>
      <c r="DT766" s="67" t="e">
        <f aca="false">DO$1*DO$6*NORMSDIST(DO$1*((LN(DO$6/DO$2)+(DO$5+(DU766^2)/2)*DO$4)/(DU766*SQRT(DO$4))))-DO$1*DO$2*EXP(-DO$5*DO$4)*NORMSDIST(DO$1*((LN(DO$6/DO$2)+(DO$5+(DU766^2)/2)*DO$4)/(DU766*SQRT(DO$4))-DU766*SQRT(DO$4)))</f>
        <v>#VALUE!</v>
      </c>
      <c r="DU766" s="68" t="n">
        <f aca="false">DU765+DU$8/DU$9</f>
        <v>0.375499999999975</v>
      </c>
      <c r="DV766" s="67" t="e">
        <f aca="false">DO$1*DO$6*NORMSDIST(DO$1*((LN(DO$6/DO$2)+(DO$5+(DW766^2)/2)*DO$4)/(DW766*SQRT(DO$4))))-DO$1*DO$2*EXP(-DO$5*DO$4)*NORMSDIST(DO$1*((LN(DO$6/DO$2)+(DO$5+(DW766^2)/2)*DO$4)/(DW766*SQRT(DO$4))-DW766*SQRT(DO$4)))</f>
        <v>#VALUE!</v>
      </c>
      <c r="DW766" s="68" t="n">
        <f aca="false">DW765+DW$8/DW$9</f>
        <v>0.550999999999956</v>
      </c>
      <c r="DX766" s="67" t="e">
        <f aca="false">DO$1*DO$6*NORMSDIST(DO$1*((LN(DO$6/DO$2)+(DO$5+(DY766^2)/2)*DO$4)/(DY766*SQRT(DO$4))))-DO$1*DO$2*EXP(-DO$5*DO$4)*NORMSDIST(DO$1*((LN(DO$6/DO$2)+(DO$5+(DY766^2)/2)*DO$4)/(DY766*SQRT(DO$4))-DY766*SQRT(DO$4)))</f>
        <v>#VALUE!</v>
      </c>
      <c r="DY766" s="68" t="n">
        <f aca="false">DY765+DY$8/DY$9</f>
        <v>0.977499999999909</v>
      </c>
      <c r="DZ766" s="67" t="e">
        <f aca="false">DO$1*DO$6*NORMSDIST(DO$1*((LN(DO$6/DO$2)+(DO$5+(EA766^2)/2)*DO$4)/(EA766*SQRT(DO$4))))-DO$1*DO$2*EXP(-DO$5*DO$4)*NORMSDIST(DO$1*((LN(DO$6/DO$2)+(DO$5+(EA766^2)/2)*DO$4)/(EA766*SQRT(DO$4))-EA766*SQRT(DO$4)))</f>
        <v>#VALUE!</v>
      </c>
      <c r="EA766" s="68" t="n">
        <f aca="false">EA765+EA$8/EA$9</f>
        <v>1.85499999999981</v>
      </c>
      <c r="EB766" s="3"/>
      <c r="EC766" s="3"/>
      <c r="ED766" s="3"/>
      <c r="EE766" s="3"/>
      <c r="EF766" s="3"/>
      <c r="EG766" s="3"/>
      <c r="EH766" s="67" t="e">
        <f aca="false">EI$1*EI$6*NORMSDIST(EI$1*((LN(EI$6/EI$2)+(EI$5+(EI766^2)/2)*EI$4)/(EI766*SQRT(EI$4))))-EI$1*EI$2*EXP(-EI$5*EI$4)*NORMSDIST(EI$1*((LN(EI$6/EI$2)+(EI$5+(EI766^2)/2)*EI$4)/(EI766*SQRT(EI$4))-EI766*SQRT(EI$4)))</f>
        <v>#VALUE!</v>
      </c>
      <c r="EI766" s="68" t="n">
        <f aca="false">EI765+EI$8/EI$9</f>
        <v>0.0755000000000011</v>
      </c>
      <c r="EJ766" s="67" t="e">
        <f aca="false">EI$1*EI$6*NORMSDIST(EI$1*((LN(EI$6/EI$2)+(EI$5+(EK766^2)/2)*EI$4)/(EK766*SQRT(EI$4))))-EI$1*EI$2*EXP(-EI$5*EI$4)*NORMSDIST(EI$1*((LN(EI$6/EI$2)+(EI$5+(EK766^2)/2)*EI$4)/(EK766*SQRT(EI$4))-EK766*SQRT(EI$4)))</f>
        <v>#VALUE!</v>
      </c>
      <c r="EK766" s="68" t="n">
        <f aca="false">EK765+EK$8/EK$9</f>
        <v>0.175499999999997</v>
      </c>
      <c r="EL766" s="67" t="e">
        <f aca="false">EI$1*EI$6*NORMSDIST(EI$1*((LN(EI$6/EI$2)+(EI$5+(EM766^2)/2)*EI$4)/(EM766*SQRT(EI$4))))-EI$1*EI$2*EXP(-EI$5*EI$4)*NORMSDIST(EI$1*((LN(EI$6/EI$2)+(EI$5+(EM766^2)/2)*EI$4)/(EM766*SQRT(EI$4))-EM766*SQRT(EI$4)))</f>
        <v>#VALUE!</v>
      </c>
      <c r="EM766" s="68" t="n">
        <f aca="false">EM765+EM$8/EM$9</f>
        <v>0.275499999999986</v>
      </c>
      <c r="EN766" s="67" t="e">
        <f aca="false">EI$1*EI$6*NORMSDIST(EI$1*((LN(EI$6/EI$2)+(EI$5+(EO766^2)/2)*EI$4)/(EO766*SQRT(EI$4))))-EI$1*EI$2*EXP(-EI$5*EI$4)*NORMSDIST(EI$1*((LN(EI$6/EI$2)+(EI$5+(EO766^2)/2)*EI$4)/(EO766*SQRT(EI$4))-EO766*SQRT(EI$4)))</f>
        <v>#VALUE!</v>
      </c>
      <c r="EO766" s="68" t="n">
        <f aca="false">EO765+EO$8/EO$9</f>
        <v>0.375499999999975</v>
      </c>
      <c r="EP766" s="67" t="e">
        <f aca="false">EI$1*EI$6*NORMSDIST(EI$1*((LN(EI$6/EI$2)+(EI$5+(EQ766^2)/2)*EI$4)/(EQ766*SQRT(EI$4))))-EI$1*EI$2*EXP(-EI$5*EI$4)*NORMSDIST(EI$1*((LN(EI$6/EI$2)+(EI$5+(EQ766^2)/2)*EI$4)/(EQ766*SQRT(EI$4))-EQ766*SQRT(EI$4)))</f>
        <v>#VALUE!</v>
      </c>
      <c r="EQ766" s="68" t="n">
        <f aca="false">EQ765+EQ$8/EQ$9</f>
        <v>0.550999999999956</v>
      </c>
      <c r="ER766" s="67" t="e">
        <f aca="false">EI$1*EI$6*NORMSDIST(EI$1*((LN(EI$6/EI$2)+(EI$5+(ES766^2)/2)*EI$4)/(ES766*SQRT(EI$4))))-EI$1*EI$2*EXP(-EI$5*EI$4)*NORMSDIST(EI$1*((LN(EI$6/EI$2)+(EI$5+(ES766^2)/2)*EI$4)/(ES766*SQRT(EI$4))-ES766*SQRT(EI$4)))</f>
        <v>#VALUE!</v>
      </c>
      <c r="ES766" s="68" t="n">
        <f aca="false">ES765+ES$8/ES$9</f>
        <v>0.977499999999909</v>
      </c>
      <c r="ET766" s="67" t="e">
        <f aca="false">EI$1*EI$6*NORMSDIST(EI$1*((LN(EI$6/EI$2)+(EI$5+(EU766^2)/2)*EI$4)/(EU766*SQRT(EI$4))))-EI$1*EI$2*EXP(-EI$5*EI$4)*NORMSDIST(EI$1*((LN(EI$6/EI$2)+(EI$5+(EU766^2)/2)*EI$4)/(EU766*SQRT(EI$4))-EU766*SQRT(EI$4)))</f>
        <v>#VALUE!</v>
      </c>
      <c r="EU766" s="68" t="n">
        <f aca="false">EU765+EU$8/EU$9</f>
        <v>1.85499999999981</v>
      </c>
      <c r="EV766" s="3"/>
      <c r="EW766" s="3"/>
      <c r="EX766" s="3"/>
      <c r="EY766" s="3"/>
      <c r="EZ766" s="3"/>
      <c r="FA766" s="3"/>
      <c r="FB766" s="67" t="e">
        <f aca="false">FC$1*FC$6*NORMSDIST(FC$1*((LN(FC$6/FC$2)+(FC$5+(FC766^2)/2)*FC$4)/(FC766*SQRT(FC$4))))-FC$1*FC$2*EXP(-FC$5*FC$4)*NORMSDIST(FC$1*((LN(FC$6/FC$2)+(FC$5+(FC766^2)/2)*FC$4)/(FC766*SQRT(FC$4))-FC766*SQRT(FC$4)))</f>
        <v>#VALUE!</v>
      </c>
      <c r="FC766" s="68" t="n">
        <f aca="false">FC765+FC$8/FC$9</f>
        <v>0.0755000000000011</v>
      </c>
      <c r="FD766" s="67" t="e">
        <f aca="false">FC$1*FC$6*NORMSDIST(FC$1*((LN(FC$6/FC$2)+(FC$5+(FE766^2)/2)*FC$4)/(FE766*SQRT(FC$4))))-FC$1*FC$2*EXP(-FC$5*FC$4)*NORMSDIST(FC$1*((LN(FC$6/FC$2)+(FC$5+(FE766^2)/2)*FC$4)/(FE766*SQRT(FC$4))-FE766*SQRT(FC$4)))</f>
        <v>#VALUE!</v>
      </c>
      <c r="FE766" s="68" t="n">
        <f aca="false">FE765+FE$8/FE$9</f>
        <v>0.175499999999997</v>
      </c>
      <c r="FF766" s="67" t="e">
        <f aca="false">FC$1*FC$6*NORMSDIST(FC$1*((LN(FC$6/FC$2)+(FC$5+(FG766^2)/2)*FC$4)/(FG766*SQRT(FC$4))))-FC$1*FC$2*EXP(-FC$5*FC$4)*NORMSDIST(FC$1*((LN(FC$6/FC$2)+(FC$5+(FG766^2)/2)*FC$4)/(FG766*SQRT(FC$4))-FG766*SQRT(FC$4)))</f>
        <v>#VALUE!</v>
      </c>
      <c r="FG766" s="68" t="n">
        <f aca="false">FG765+FG$8/FG$9</f>
        <v>0.275499999999986</v>
      </c>
      <c r="FH766" s="67" t="e">
        <f aca="false">FC$1*FC$6*NORMSDIST(FC$1*((LN(FC$6/FC$2)+(FC$5+(FI766^2)/2)*FC$4)/(FI766*SQRT(FC$4))))-FC$1*FC$2*EXP(-FC$5*FC$4)*NORMSDIST(FC$1*((LN(FC$6/FC$2)+(FC$5+(FI766^2)/2)*FC$4)/(FI766*SQRT(FC$4))-FI766*SQRT(FC$4)))</f>
        <v>#VALUE!</v>
      </c>
      <c r="FI766" s="68" t="n">
        <f aca="false">FI765+FI$8/FI$9</f>
        <v>0.375499999999975</v>
      </c>
      <c r="FJ766" s="67" t="e">
        <f aca="false">FC$1*FC$6*NORMSDIST(FC$1*((LN(FC$6/FC$2)+(FC$5+(FK766^2)/2)*FC$4)/(FK766*SQRT(FC$4))))-FC$1*FC$2*EXP(-FC$5*FC$4)*NORMSDIST(FC$1*((LN(FC$6/FC$2)+(FC$5+(FK766^2)/2)*FC$4)/(FK766*SQRT(FC$4))-FK766*SQRT(FC$4)))</f>
        <v>#VALUE!</v>
      </c>
      <c r="FK766" s="68" t="n">
        <f aca="false">FK765+FK$8/FK$9</f>
        <v>0.550999999999956</v>
      </c>
      <c r="FL766" s="67" t="e">
        <f aca="false">FC$1*FC$6*NORMSDIST(FC$1*((LN(FC$6/FC$2)+(FC$5+(FM766^2)/2)*FC$4)/(FM766*SQRT(FC$4))))-FC$1*FC$2*EXP(-FC$5*FC$4)*NORMSDIST(FC$1*((LN(FC$6/FC$2)+(FC$5+(FM766^2)/2)*FC$4)/(FM766*SQRT(FC$4))-FM766*SQRT(FC$4)))</f>
        <v>#VALUE!</v>
      </c>
      <c r="FM766" s="68" t="n">
        <f aca="false">FM765+FM$8/FM$9</f>
        <v>0.977499999999909</v>
      </c>
      <c r="FN766" s="67" t="e">
        <f aca="false">FC$1*FC$6*NORMSDIST(FC$1*((LN(FC$6/FC$2)+(FC$5+(FO766^2)/2)*FC$4)/(FO766*SQRT(FC$4))))-FC$1*FC$2*EXP(-FC$5*FC$4)*NORMSDIST(FC$1*((LN(FC$6/FC$2)+(FC$5+(FO766^2)/2)*FC$4)/(FO766*SQRT(FC$4))-FO766*SQRT(FC$4)))</f>
        <v>#VALUE!</v>
      </c>
      <c r="FO766" s="68" t="n">
        <f aca="false">FO765+FO$8/FO$9</f>
        <v>1.85499999999981</v>
      </c>
      <c r="FP766" s="2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</row>
    <row r="767" s="1" customFormat="true" ht="13.5" hidden="false" customHeight="true" outlineLevel="0" collapsed="false">
      <c r="Q767" s="2"/>
      <c r="R767" s="67" t="e">
        <f aca="false">S$1*S$6*NORMSDIST(S$1*((LN(S$6/S$2)+(S$5+(S767^2)/2)*S$4)/(S767*SQRT(S$4))))-S$1*S$2*EXP(-S$5*S$4)*NORMSDIST(S$1*((LN(S$6/S$2)+(S$5+(S767^2)/2)*S$4)/(S767*SQRT(S$4))-S767*SQRT(S$4)))</f>
        <v>#VALUE!</v>
      </c>
      <c r="S767" s="68" t="n">
        <f aca="false">S766+S$8/S$9</f>
        <v>0.0756000000000011</v>
      </c>
      <c r="T767" s="67" t="e">
        <f aca="false">S$1*S$6*NORMSDIST(S$1*((LN(S$6/S$2)+(S$5+(U767^2)/2)*S$4)/(U767*SQRT(S$4))))-S$1*S$2*EXP(-S$5*S$4)*NORMSDIST(S$1*((LN(S$6/S$2)+(S$5+(U767^2)/2)*S$4)/(U767*SQRT(S$4))-U767*SQRT(S$4)))</f>
        <v>#VALUE!</v>
      </c>
      <c r="U767" s="68" t="n">
        <f aca="false">U766+U$8/U$9</f>
        <v>0.175599999999997</v>
      </c>
      <c r="V767" s="67" t="e">
        <f aca="false">S$1*S$6*NORMSDIST(S$1*((LN(S$6/S$2)+(S$5+(W767^2)/2)*S$4)/(W767*SQRT(S$4))))-S$1*S$2*EXP(-S$5*S$4)*NORMSDIST(S$1*((LN(S$6/S$2)+(S$5+(W767^2)/2)*S$4)/(W767*SQRT(S$4))-W767*SQRT(S$4)))</f>
        <v>#VALUE!</v>
      </c>
      <c r="W767" s="68" t="n">
        <f aca="false">W766+W$8/W$9</f>
        <v>0.275599999999986</v>
      </c>
      <c r="X767" s="67" t="e">
        <f aca="false">S$1*S$6*NORMSDIST(S$1*((LN(S$6/S$2)+(S$5+(Y767^2)/2)*S$4)/(Y767*SQRT(S$4))))-S$1*S$2*EXP(-S$5*S$4)*NORMSDIST(S$1*((LN(S$6/S$2)+(S$5+(Y767^2)/2)*S$4)/(Y767*SQRT(S$4))-Y767*SQRT(S$4)))</f>
        <v>#VALUE!</v>
      </c>
      <c r="Y767" s="68" t="n">
        <f aca="false">Y766+Y$8/Y$9</f>
        <v>0.375599999999975</v>
      </c>
      <c r="Z767" s="67" t="e">
        <f aca="false">S$1*S$6*NORMSDIST(S$1*((LN(S$6/S$2)+(S$5+(AA767^2)/2)*S$4)/(AA767*SQRT(S$4))))-S$1*S$2*EXP(-S$5*S$4)*NORMSDIST(S$1*((LN(S$6/S$2)+(S$5+(AA767^2)/2)*S$4)/(AA767*SQRT(S$4))-AA767*SQRT(S$4)))</f>
        <v>#VALUE!</v>
      </c>
      <c r="AA767" s="68" t="n">
        <f aca="false">AA766+AA$8/AA$9</f>
        <v>0.551199999999956</v>
      </c>
      <c r="AB767" s="67" t="e">
        <f aca="false">S$1*S$6*NORMSDIST(S$1*((LN(S$6/S$2)+(S$5+(AC767^2)/2)*S$4)/(AC767*SQRT(S$4))))-S$1*S$2*EXP(-S$5*S$4)*NORMSDIST(S$1*((LN(S$6/S$2)+(S$5+(AC767^2)/2)*S$4)/(AC767*SQRT(S$4))-AC767*SQRT(S$4)))</f>
        <v>#VALUE!</v>
      </c>
      <c r="AC767" s="68" t="n">
        <f aca="false">AC766+AC$8/AC$9</f>
        <v>0.977999999999909</v>
      </c>
      <c r="AD767" s="67" t="e">
        <f aca="false">S$1*S$6*NORMSDIST(S$1*((LN(S$6/S$2)+(S$5+(AE767^2)/2)*S$4)/(AE767*SQRT(S$4))))-S$1*S$2*EXP(-S$5*S$4)*NORMSDIST(S$1*((LN(S$6/S$2)+(S$5+(AE767^2)/2)*S$4)/(AE767*SQRT(S$4))-AE767*SQRT(S$4)))</f>
        <v>#VALUE!</v>
      </c>
      <c r="AE767" s="68" t="n">
        <f aca="false">AE766+AE$8/AE$9</f>
        <v>1.85599999999981</v>
      </c>
      <c r="AF767" s="3"/>
      <c r="AG767" s="3"/>
      <c r="AH767" s="3"/>
      <c r="AI767" s="3"/>
      <c r="AJ767" s="3"/>
      <c r="AK767" s="3"/>
      <c r="AL767" s="67" t="e">
        <f aca="false">AM$1*AM$6*NORMSDIST(AM$1*((LN(AM$6/AM$2)+(AM$5+(AM767^2)/2)*AM$4)/(AM767*SQRT(AM$4))))-AM$1*AM$2*EXP(-AM$5*AM$4)*NORMSDIST(AM$1*((LN(AM$6/AM$2)+(AM$5+(AM767^2)/2)*AM$4)/(AM767*SQRT(AM$4))-AM767*SQRT(AM$4)))</f>
        <v>#VALUE!</v>
      </c>
      <c r="AM767" s="68" t="n">
        <f aca="false">AM766+AM$8/AM$9</f>
        <v>0.0756000000000011</v>
      </c>
      <c r="AN767" s="67" t="e">
        <f aca="false">AM$1*AM$6*NORMSDIST(AM$1*((LN(AM$6/AM$2)+(AM$5+(AO767^2)/2)*AM$4)/(AO767*SQRT(AM$4))))-AM$1*AM$2*EXP(-AM$5*AM$4)*NORMSDIST(AM$1*((LN(AM$6/AM$2)+(AM$5+(AO767^2)/2)*AM$4)/(AO767*SQRT(AM$4))-AO767*SQRT(AM$4)))</f>
        <v>#VALUE!</v>
      </c>
      <c r="AO767" s="68" t="n">
        <f aca="false">AO766+AO$8/AO$9</f>
        <v>0.175599999999997</v>
      </c>
      <c r="AP767" s="67" t="e">
        <f aca="false">AM$1*AM$6*NORMSDIST(AM$1*((LN(AM$6/AM$2)+(AM$5+(AQ767^2)/2)*AM$4)/(AQ767*SQRT(AM$4))))-AM$1*AM$2*EXP(-AM$5*AM$4)*NORMSDIST(AM$1*((LN(AM$6/AM$2)+(AM$5+(AQ767^2)/2)*AM$4)/(AQ767*SQRT(AM$4))-AQ767*SQRT(AM$4)))</f>
        <v>#VALUE!</v>
      </c>
      <c r="AQ767" s="68" t="n">
        <f aca="false">AQ766+AQ$8/AQ$9</f>
        <v>0.275599999999986</v>
      </c>
      <c r="AR767" s="67" t="e">
        <f aca="false">AM$1*AM$6*NORMSDIST(AM$1*((LN(AM$6/AM$2)+(AM$5+(AS767^2)/2)*AM$4)/(AS767*SQRT(AM$4))))-AM$1*AM$2*EXP(-AM$5*AM$4)*NORMSDIST(AM$1*((LN(AM$6/AM$2)+(AM$5+(AS767^2)/2)*AM$4)/(AS767*SQRT(AM$4))-AS767*SQRT(AM$4)))</f>
        <v>#VALUE!</v>
      </c>
      <c r="AS767" s="68" t="n">
        <f aca="false">AS766+AS$8/AS$9</f>
        <v>0.375599999999975</v>
      </c>
      <c r="AT767" s="67" t="e">
        <f aca="false">AM$1*AM$6*NORMSDIST(AM$1*((LN(AM$6/AM$2)+(AM$5+(AU767^2)/2)*AM$4)/(AU767*SQRT(AM$4))))-AM$1*AM$2*EXP(-AM$5*AM$4)*NORMSDIST(AM$1*((LN(AM$6/AM$2)+(AM$5+(AU767^2)/2)*AM$4)/(AU767*SQRT(AM$4))-AU767*SQRT(AM$4)))</f>
        <v>#VALUE!</v>
      </c>
      <c r="AU767" s="68" t="n">
        <f aca="false">AU766+AU$8/AU$9</f>
        <v>0.551199999999956</v>
      </c>
      <c r="AV767" s="67" t="e">
        <f aca="false">AM$1*AM$6*NORMSDIST(AM$1*((LN(AM$6/AM$2)+(AM$5+(AW767^2)/2)*AM$4)/(AW767*SQRT(AM$4))))-AM$1*AM$2*EXP(-AM$5*AM$4)*NORMSDIST(AM$1*((LN(AM$6/AM$2)+(AM$5+(AW767^2)/2)*AM$4)/(AW767*SQRT(AM$4))-AW767*SQRT(AM$4)))</f>
        <v>#VALUE!</v>
      </c>
      <c r="AW767" s="68" t="n">
        <f aca="false">AW766+AW$8/AW$9</f>
        <v>0.977999999999909</v>
      </c>
      <c r="AX767" s="67" t="e">
        <f aca="false">AM$1*AM$6*NORMSDIST(AM$1*((LN(AM$6/AM$2)+(AM$5+(AY767^2)/2)*AM$4)/(AY767*SQRT(AM$4))))-AM$1*AM$2*EXP(-AM$5*AM$4)*NORMSDIST(AM$1*((LN(AM$6/AM$2)+(AM$5+(AY767^2)/2)*AM$4)/(AY767*SQRT(AM$4))-AY767*SQRT(AM$4)))</f>
        <v>#VALUE!</v>
      </c>
      <c r="AY767" s="68" t="n">
        <f aca="false">AY766+AY$8/AY$9</f>
        <v>1.85599999999981</v>
      </c>
      <c r="AZ767" s="3"/>
      <c r="BA767" s="3"/>
      <c r="BB767" s="3"/>
      <c r="BC767" s="3"/>
      <c r="BD767" s="3"/>
      <c r="BE767" s="3"/>
      <c r="BF767" s="67" t="e">
        <f aca="false">BG$1*BG$6*NORMSDIST(BG$1*((LN(BG$6/BG$2)+(BG$5+(BG767^2)/2)*BG$4)/(BG767*SQRT(BG$4))))-BG$1*BG$2*EXP(-BG$5*BG$4)*NORMSDIST(BG$1*((LN(BG$6/BG$2)+(BG$5+(BG767^2)/2)*BG$4)/(BG767*SQRT(BG$4))-BG767*SQRT(BG$4)))</f>
        <v>#VALUE!</v>
      </c>
      <c r="BG767" s="68" t="n">
        <f aca="false">BG766+BG$8/BG$9</f>
        <v>0.0756000000000011</v>
      </c>
      <c r="BH767" s="67" t="e">
        <f aca="false">BG$1*BG$6*NORMSDIST(BG$1*((LN(BG$6/BG$2)+(BG$5+(BI767^2)/2)*BG$4)/(BI767*SQRT(BG$4))))-BG$1*BG$2*EXP(-BG$5*BG$4)*NORMSDIST(BG$1*((LN(BG$6/BG$2)+(BG$5+(BI767^2)/2)*BG$4)/(BI767*SQRT(BG$4))-BI767*SQRT(BG$4)))</f>
        <v>#VALUE!</v>
      </c>
      <c r="BI767" s="68" t="n">
        <f aca="false">BI766+BI$8/BI$9</f>
        <v>0.175599999999997</v>
      </c>
      <c r="BJ767" s="67" t="e">
        <f aca="false">BG$1*BG$6*NORMSDIST(BG$1*((LN(BG$6/BG$2)+(BG$5+(BK767^2)/2)*BG$4)/(BK767*SQRT(BG$4))))-BG$1*BG$2*EXP(-BG$5*BG$4)*NORMSDIST(BG$1*((LN(BG$6/BG$2)+(BG$5+(BK767^2)/2)*BG$4)/(BK767*SQRT(BG$4))-BK767*SQRT(BG$4)))</f>
        <v>#VALUE!</v>
      </c>
      <c r="BK767" s="68" t="n">
        <f aca="false">BK766+BK$8/BK$9</f>
        <v>0.275599999999986</v>
      </c>
      <c r="BL767" s="67" t="e">
        <f aca="false">BG$1*BG$6*NORMSDIST(BG$1*((LN(BG$6/BG$2)+(BG$5+(BM767^2)/2)*BG$4)/(BM767*SQRT(BG$4))))-BG$1*BG$2*EXP(-BG$5*BG$4)*NORMSDIST(BG$1*((LN(BG$6/BG$2)+(BG$5+(BM767^2)/2)*BG$4)/(BM767*SQRT(BG$4))-BM767*SQRT(BG$4)))</f>
        <v>#VALUE!</v>
      </c>
      <c r="BM767" s="68" t="n">
        <f aca="false">BM766+BM$8/BM$9</f>
        <v>0.375599999999975</v>
      </c>
      <c r="BN767" s="67" t="e">
        <f aca="false">BG$1*BG$6*NORMSDIST(BG$1*((LN(BG$6/BG$2)+(BG$5+(BO767^2)/2)*BG$4)/(BO767*SQRT(BG$4))))-BG$1*BG$2*EXP(-BG$5*BG$4)*NORMSDIST(BG$1*((LN(BG$6/BG$2)+(BG$5+(BO767^2)/2)*BG$4)/(BO767*SQRT(BG$4))-BO767*SQRT(BG$4)))</f>
        <v>#VALUE!</v>
      </c>
      <c r="BO767" s="68" t="n">
        <f aca="false">BO766+BO$8/BO$9</f>
        <v>0.551199999999956</v>
      </c>
      <c r="BP767" s="67" t="e">
        <f aca="false">BG$1*BG$6*NORMSDIST(BG$1*((LN(BG$6/BG$2)+(BG$5+(BQ767^2)/2)*BG$4)/(BQ767*SQRT(BG$4))))-BG$1*BG$2*EXP(-BG$5*BG$4)*NORMSDIST(BG$1*((LN(BG$6/BG$2)+(BG$5+(BQ767^2)/2)*BG$4)/(BQ767*SQRT(BG$4))-BQ767*SQRT(BG$4)))</f>
        <v>#VALUE!</v>
      </c>
      <c r="BQ767" s="68" t="n">
        <f aca="false">BQ766+BQ$8/BQ$9</f>
        <v>0.977999999999909</v>
      </c>
      <c r="BR767" s="67" t="e">
        <f aca="false">BG$1*BG$6*NORMSDIST(BG$1*((LN(BG$6/BG$2)+(BG$5+(BS767^2)/2)*BG$4)/(BS767*SQRT(BG$4))))-BG$1*BG$2*EXP(-BG$5*BG$4)*NORMSDIST(BG$1*((LN(BG$6/BG$2)+(BG$5+(BS767^2)/2)*BG$4)/(BS767*SQRT(BG$4))-BS767*SQRT(BG$4)))</f>
        <v>#VALUE!</v>
      </c>
      <c r="BS767" s="68" t="n">
        <f aca="false">BS766+BS$8/BS$9</f>
        <v>1.85599999999981</v>
      </c>
      <c r="BT767" s="3"/>
      <c r="BU767" s="3"/>
      <c r="BV767" s="3"/>
      <c r="BW767" s="3"/>
      <c r="BX767" s="3"/>
      <c r="BY767" s="3"/>
      <c r="BZ767" s="67" t="e">
        <f aca="false">CA$1*CA$6*NORMSDIST(CA$1*((LN(CA$6/CA$2)+(CA$5+(CA767^2)/2)*CA$4)/(CA767*SQRT(CA$4))))-CA$1*CA$2*EXP(-CA$5*CA$4)*NORMSDIST(CA$1*((LN(CA$6/CA$2)+(CA$5+(CA767^2)/2)*CA$4)/(CA767*SQRT(CA$4))-CA767*SQRT(CA$4)))</f>
        <v>#VALUE!</v>
      </c>
      <c r="CA767" s="68" t="n">
        <f aca="false">CA766+CA$8/CA$9</f>
        <v>0.0756000000000011</v>
      </c>
      <c r="CB767" s="67" t="e">
        <f aca="false">CA$1*CA$6*NORMSDIST(CA$1*((LN(CA$6/CA$2)+(CA$5+(CC767^2)/2)*CA$4)/(CC767*SQRT(CA$4))))-CA$1*CA$2*EXP(-CA$5*CA$4)*NORMSDIST(CA$1*((LN(CA$6/CA$2)+(CA$5+(CC767^2)/2)*CA$4)/(CC767*SQRT(CA$4))-CC767*SQRT(CA$4)))</f>
        <v>#VALUE!</v>
      </c>
      <c r="CC767" s="68" t="n">
        <f aca="false">CC766+CC$8/CC$9</f>
        <v>0.175599999999997</v>
      </c>
      <c r="CD767" s="67" t="e">
        <f aca="false">CA$1*CA$6*NORMSDIST(CA$1*((LN(CA$6/CA$2)+(CA$5+(CE767^2)/2)*CA$4)/(CE767*SQRT(CA$4))))-CA$1*CA$2*EXP(-CA$5*CA$4)*NORMSDIST(CA$1*((LN(CA$6/CA$2)+(CA$5+(CE767^2)/2)*CA$4)/(CE767*SQRT(CA$4))-CE767*SQRT(CA$4)))</f>
        <v>#VALUE!</v>
      </c>
      <c r="CE767" s="68" t="n">
        <f aca="false">CE766+CE$8/CE$9</f>
        <v>0.275599999999986</v>
      </c>
      <c r="CF767" s="67" t="e">
        <f aca="false">CA$1*CA$6*NORMSDIST(CA$1*((LN(CA$6/CA$2)+(CA$5+(CG767^2)/2)*CA$4)/(CG767*SQRT(CA$4))))-CA$1*CA$2*EXP(-CA$5*CA$4)*NORMSDIST(CA$1*((LN(CA$6/CA$2)+(CA$5+(CG767^2)/2)*CA$4)/(CG767*SQRT(CA$4))-CG767*SQRT(CA$4)))</f>
        <v>#VALUE!</v>
      </c>
      <c r="CG767" s="68" t="n">
        <f aca="false">CG766+CG$8/CG$9</f>
        <v>0.375599999999975</v>
      </c>
      <c r="CH767" s="67" t="e">
        <f aca="false">CA$1*CA$6*NORMSDIST(CA$1*((LN(CA$6/CA$2)+(CA$5+(CI767^2)/2)*CA$4)/(CI767*SQRT(CA$4))))-CA$1*CA$2*EXP(-CA$5*CA$4)*NORMSDIST(CA$1*((LN(CA$6/CA$2)+(CA$5+(CI767^2)/2)*CA$4)/(CI767*SQRT(CA$4))-CI767*SQRT(CA$4)))</f>
        <v>#VALUE!</v>
      </c>
      <c r="CI767" s="68" t="n">
        <f aca="false">CI766+CI$8/CI$9</f>
        <v>0.551199999999956</v>
      </c>
      <c r="CJ767" s="67" t="e">
        <f aca="false">CA$1*CA$6*NORMSDIST(CA$1*((LN(CA$6/CA$2)+(CA$5+(CK767^2)/2)*CA$4)/(CK767*SQRT(CA$4))))-CA$1*CA$2*EXP(-CA$5*CA$4)*NORMSDIST(CA$1*((LN(CA$6/CA$2)+(CA$5+(CK767^2)/2)*CA$4)/(CK767*SQRT(CA$4))-CK767*SQRT(CA$4)))</f>
        <v>#VALUE!</v>
      </c>
      <c r="CK767" s="68" t="n">
        <f aca="false">CK766+CK$8/CK$9</f>
        <v>0.977999999999909</v>
      </c>
      <c r="CL767" s="67" t="e">
        <f aca="false">CA$1*CA$6*NORMSDIST(CA$1*((LN(CA$6/CA$2)+(CA$5+(CM767^2)/2)*CA$4)/(CM767*SQRT(CA$4))))-CA$1*CA$2*EXP(-CA$5*CA$4)*NORMSDIST(CA$1*((LN(CA$6/CA$2)+(CA$5+(CM767^2)/2)*CA$4)/(CM767*SQRT(CA$4))-CM767*SQRT(CA$4)))</f>
        <v>#VALUE!</v>
      </c>
      <c r="CM767" s="68" t="n">
        <f aca="false">CM766+CM$8/CM$9</f>
        <v>1.85599999999981</v>
      </c>
      <c r="CN767" s="3"/>
      <c r="CO767" s="3"/>
      <c r="CP767" s="3"/>
      <c r="CQ767" s="3"/>
      <c r="CR767" s="3"/>
      <c r="CS767" s="3"/>
      <c r="CT767" s="67" t="e">
        <f aca="false">CU$1*CU$6*NORMSDIST(CU$1*((LN(CU$6/CU$2)+(CU$5+(CU767^2)/2)*CU$4)/(CU767*SQRT(CU$4))))-CU$1*CU$2*EXP(-CU$5*CU$4)*NORMSDIST(CU$1*((LN(CU$6/CU$2)+(CU$5+(CU767^2)/2)*CU$4)/(CU767*SQRT(CU$4))-CU767*SQRT(CU$4)))</f>
        <v>#VALUE!</v>
      </c>
      <c r="CU767" s="68" t="n">
        <f aca="false">CU766+CU$8/CU$9</f>
        <v>0.0756000000000011</v>
      </c>
      <c r="CV767" s="67" t="e">
        <f aca="false">CU$1*CU$6*NORMSDIST(CU$1*((LN(CU$6/CU$2)+(CU$5+(CW767^2)/2)*CU$4)/(CW767*SQRT(CU$4))))-CU$1*CU$2*EXP(-CU$5*CU$4)*NORMSDIST(CU$1*((LN(CU$6/CU$2)+(CU$5+(CW767^2)/2)*CU$4)/(CW767*SQRT(CU$4))-CW767*SQRT(CU$4)))</f>
        <v>#VALUE!</v>
      </c>
      <c r="CW767" s="68" t="n">
        <f aca="false">CW766+CW$8/CW$9</f>
        <v>0.175599999999997</v>
      </c>
      <c r="CX767" s="67" t="e">
        <f aca="false">CU$1*CU$6*NORMSDIST(CU$1*((LN(CU$6/CU$2)+(CU$5+(CY767^2)/2)*CU$4)/(CY767*SQRT(CU$4))))-CU$1*CU$2*EXP(-CU$5*CU$4)*NORMSDIST(CU$1*((LN(CU$6/CU$2)+(CU$5+(CY767^2)/2)*CU$4)/(CY767*SQRT(CU$4))-CY767*SQRT(CU$4)))</f>
        <v>#VALUE!</v>
      </c>
      <c r="CY767" s="68" t="n">
        <f aca="false">CY766+CY$8/CY$9</f>
        <v>0.275599999999986</v>
      </c>
      <c r="CZ767" s="67" t="e">
        <f aca="false">CU$1*CU$6*NORMSDIST(CU$1*((LN(CU$6/CU$2)+(CU$5+(DA767^2)/2)*CU$4)/(DA767*SQRT(CU$4))))-CU$1*CU$2*EXP(-CU$5*CU$4)*NORMSDIST(CU$1*((LN(CU$6/CU$2)+(CU$5+(DA767^2)/2)*CU$4)/(DA767*SQRT(CU$4))-DA767*SQRT(CU$4)))</f>
        <v>#VALUE!</v>
      </c>
      <c r="DA767" s="68" t="n">
        <f aca="false">DA766+DA$8/DA$9</f>
        <v>0.375599999999975</v>
      </c>
      <c r="DB767" s="67" t="e">
        <f aca="false">CU$1*CU$6*NORMSDIST(CU$1*((LN(CU$6/CU$2)+(CU$5+(DC767^2)/2)*CU$4)/(DC767*SQRT(CU$4))))-CU$1*CU$2*EXP(-CU$5*CU$4)*NORMSDIST(CU$1*((LN(CU$6/CU$2)+(CU$5+(DC767^2)/2)*CU$4)/(DC767*SQRT(CU$4))-DC767*SQRT(CU$4)))</f>
        <v>#VALUE!</v>
      </c>
      <c r="DC767" s="68" t="n">
        <f aca="false">DC766+DC$8/DC$9</f>
        <v>0.551199999999956</v>
      </c>
      <c r="DD767" s="67" t="e">
        <f aca="false">CU$1*CU$6*NORMSDIST(CU$1*((LN(CU$6/CU$2)+(CU$5+(DE767^2)/2)*CU$4)/(DE767*SQRT(CU$4))))-CU$1*CU$2*EXP(-CU$5*CU$4)*NORMSDIST(CU$1*((LN(CU$6/CU$2)+(CU$5+(DE767^2)/2)*CU$4)/(DE767*SQRT(CU$4))-DE767*SQRT(CU$4)))</f>
        <v>#VALUE!</v>
      </c>
      <c r="DE767" s="68" t="n">
        <f aca="false">DE766+DE$8/DE$9</f>
        <v>0.977999999999909</v>
      </c>
      <c r="DF767" s="67" t="e">
        <f aca="false">CU$1*CU$6*NORMSDIST(CU$1*((LN(CU$6/CU$2)+(CU$5+(DG767^2)/2)*CU$4)/(DG767*SQRT(CU$4))))-CU$1*CU$2*EXP(-CU$5*CU$4)*NORMSDIST(CU$1*((LN(CU$6/CU$2)+(CU$5+(DG767^2)/2)*CU$4)/(DG767*SQRT(CU$4))-DG767*SQRT(CU$4)))</f>
        <v>#VALUE!</v>
      </c>
      <c r="DG767" s="68" t="n">
        <f aca="false">DG766+DG$8/DG$9</f>
        <v>1.85599999999981</v>
      </c>
      <c r="DH767" s="3"/>
      <c r="DI767" s="3"/>
      <c r="DJ767" s="3"/>
      <c r="DK767" s="3"/>
      <c r="DL767" s="3"/>
      <c r="DM767" s="3"/>
      <c r="DN767" s="67" t="e">
        <f aca="false">DO$1*DO$6*NORMSDIST(DO$1*((LN(DO$6/DO$2)+(DO$5+(DO767^2)/2)*DO$4)/(DO767*SQRT(DO$4))))-DO$1*DO$2*EXP(-DO$5*DO$4)*NORMSDIST(DO$1*((LN(DO$6/DO$2)+(DO$5+(DO767^2)/2)*DO$4)/(DO767*SQRT(DO$4))-DO767*SQRT(DO$4)))</f>
        <v>#VALUE!</v>
      </c>
      <c r="DO767" s="68" t="n">
        <f aca="false">DO766+DO$8/DO$9</f>
        <v>0.0756000000000011</v>
      </c>
      <c r="DP767" s="67" t="e">
        <f aca="false">DO$1*DO$6*NORMSDIST(DO$1*((LN(DO$6/DO$2)+(DO$5+(DQ767^2)/2)*DO$4)/(DQ767*SQRT(DO$4))))-DO$1*DO$2*EXP(-DO$5*DO$4)*NORMSDIST(DO$1*((LN(DO$6/DO$2)+(DO$5+(DQ767^2)/2)*DO$4)/(DQ767*SQRT(DO$4))-DQ767*SQRT(DO$4)))</f>
        <v>#VALUE!</v>
      </c>
      <c r="DQ767" s="68" t="n">
        <f aca="false">DQ766+DQ$8/DQ$9</f>
        <v>0.175599999999997</v>
      </c>
      <c r="DR767" s="67" t="e">
        <f aca="false">DO$1*DO$6*NORMSDIST(DO$1*((LN(DO$6/DO$2)+(DO$5+(DS767^2)/2)*DO$4)/(DS767*SQRT(DO$4))))-DO$1*DO$2*EXP(-DO$5*DO$4)*NORMSDIST(DO$1*((LN(DO$6/DO$2)+(DO$5+(DS767^2)/2)*DO$4)/(DS767*SQRT(DO$4))-DS767*SQRT(DO$4)))</f>
        <v>#VALUE!</v>
      </c>
      <c r="DS767" s="68" t="n">
        <f aca="false">DS766+DS$8/DS$9</f>
        <v>0.275599999999986</v>
      </c>
      <c r="DT767" s="67" t="e">
        <f aca="false">DO$1*DO$6*NORMSDIST(DO$1*((LN(DO$6/DO$2)+(DO$5+(DU767^2)/2)*DO$4)/(DU767*SQRT(DO$4))))-DO$1*DO$2*EXP(-DO$5*DO$4)*NORMSDIST(DO$1*((LN(DO$6/DO$2)+(DO$5+(DU767^2)/2)*DO$4)/(DU767*SQRT(DO$4))-DU767*SQRT(DO$4)))</f>
        <v>#VALUE!</v>
      </c>
      <c r="DU767" s="68" t="n">
        <f aca="false">DU766+DU$8/DU$9</f>
        <v>0.375599999999975</v>
      </c>
      <c r="DV767" s="67" t="e">
        <f aca="false">DO$1*DO$6*NORMSDIST(DO$1*((LN(DO$6/DO$2)+(DO$5+(DW767^2)/2)*DO$4)/(DW767*SQRT(DO$4))))-DO$1*DO$2*EXP(-DO$5*DO$4)*NORMSDIST(DO$1*((LN(DO$6/DO$2)+(DO$5+(DW767^2)/2)*DO$4)/(DW767*SQRT(DO$4))-DW767*SQRT(DO$4)))</f>
        <v>#VALUE!</v>
      </c>
      <c r="DW767" s="68" t="n">
        <f aca="false">DW766+DW$8/DW$9</f>
        <v>0.551199999999956</v>
      </c>
      <c r="DX767" s="67" t="e">
        <f aca="false">DO$1*DO$6*NORMSDIST(DO$1*((LN(DO$6/DO$2)+(DO$5+(DY767^2)/2)*DO$4)/(DY767*SQRT(DO$4))))-DO$1*DO$2*EXP(-DO$5*DO$4)*NORMSDIST(DO$1*((LN(DO$6/DO$2)+(DO$5+(DY767^2)/2)*DO$4)/(DY767*SQRT(DO$4))-DY767*SQRT(DO$4)))</f>
        <v>#VALUE!</v>
      </c>
      <c r="DY767" s="68" t="n">
        <f aca="false">DY766+DY$8/DY$9</f>
        <v>0.977999999999909</v>
      </c>
      <c r="DZ767" s="67" t="e">
        <f aca="false">DO$1*DO$6*NORMSDIST(DO$1*((LN(DO$6/DO$2)+(DO$5+(EA767^2)/2)*DO$4)/(EA767*SQRT(DO$4))))-DO$1*DO$2*EXP(-DO$5*DO$4)*NORMSDIST(DO$1*((LN(DO$6/DO$2)+(DO$5+(EA767^2)/2)*DO$4)/(EA767*SQRT(DO$4))-EA767*SQRT(DO$4)))</f>
        <v>#VALUE!</v>
      </c>
      <c r="EA767" s="68" t="n">
        <f aca="false">EA766+EA$8/EA$9</f>
        <v>1.85599999999981</v>
      </c>
      <c r="EB767" s="3"/>
      <c r="EC767" s="3"/>
      <c r="ED767" s="3"/>
      <c r="EE767" s="3"/>
      <c r="EF767" s="3"/>
      <c r="EG767" s="3"/>
      <c r="EH767" s="67" t="e">
        <f aca="false">EI$1*EI$6*NORMSDIST(EI$1*((LN(EI$6/EI$2)+(EI$5+(EI767^2)/2)*EI$4)/(EI767*SQRT(EI$4))))-EI$1*EI$2*EXP(-EI$5*EI$4)*NORMSDIST(EI$1*((LN(EI$6/EI$2)+(EI$5+(EI767^2)/2)*EI$4)/(EI767*SQRT(EI$4))-EI767*SQRT(EI$4)))</f>
        <v>#VALUE!</v>
      </c>
      <c r="EI767" s="68" t="n">
        <f aca="false">EI766+EI$8/EI$9</f>
        <v>0.0756000000000011</v>
      </c>
      <c r="EJ767" s="67" t="e">
        <f aca="false">EI$1*EI$6*NORMSDIST(EI$1*((LN(EI$6/EI$2)+(EI$5+(EK767^2)/2)*EI$4)/(EK767*SQRT(EI$4))))-EI$1*EI$2*EXP(-EI$5*EI$4)*NORMSDIST(EI$1*((LN(EI$6/EI$2)+(EI$5+(EK767^2)/2)*EI$4)/(EK767*SQRT(EI$4))-EK767*SQRT(EI$4)))</f>
        <v>#VALUE!</v>
      </c>
      <c r="EK767" s="68" t="n">
        <f aca="false">EK766+EK$8/EK$9</f>
        <v>0.175599999999997</v>
      </c>
      <c r="EL767" s="67" t="e">
        <f aca="false">EI$1*EI$6*NORMSDIST(EI$1*((LN(EI$6/EI$2)+(EI$5+(EM767^2)/2)*EI$4)/(EM767*SQRT(EI$4))))-EI$1*EI$2*EXP(-EI$5*EI$4)*NORMSDIST(EI$1*((LN(EI$6/EI$2)+(EI$5+(EM767^2)/2)*EI$4)/(EM767*SQRT(EI$4))-EM767*SQRT(EI$4)))</f>
        <v>#VALUE!</v>
      </c>
      <c r="EM767" s="68" t="n">
        <f aca="false">EM766+EM$8/EM$9</f>
        <v>0.275599999999986</v>
      </c>
      <c r="EN767" s="67" t="e">
        <f aca="false">EI$1*EI$6*NORMSDIST(EI$1*((LN(EI$6/EI$2)+(EI$5+(EO767^2)/2)*EI$4)/(EO767*SQRT(EI$4))))-EI$1*EI$2*EXP(-EI$5*EI$4)*NORMSDIST(EI$1*((LN(EI$6/EI$2)+(EI$5+(EO767^2)/2)*EI$4)/(EO767*SQRT(EI$4))-EO767*SQRT(EI$4)))</f>
        <v>#VALUE!</v>
      </c>
      <c r="EO767" s="68" t="n">
        <f aca="false">EO766+EO$8/EO$9</f>
        <v>0.375599999999975</v>
      </c>
      <c r="EP767" s="67" t="e">
        <f aca="false">EI$1*EI$6*NORMSDIST(EI$1*((LN(EI$6/EI$2)+(EI$5+(EQ767^2)/2)*EI$4)/(EQ767*SQRT(EI$4))))-EI$1*EI$2*EXP(-EI$5*EI$4)*NORMSDIST(EI$1*((LN(EI$6/EI$2)+(EI$5+(EQ767^2)/2)*EI$4)/(EQ767*SQRT(EI$4))-EQ767*SQRT(EI$4)))</f>
        <v>#VALUE!</v>
      </c>
      <c r="EQ767" s="68" t="n">
        <f aca="false">EQ766+EQ$8/EQ$9</f>
        <v>0.551199999999956</v>
      </c>
      <c r="ER767" s="67" t="e">
        <f aca="false">EI$1*EI$6*NORMSDIST(EI$1*((LN(EI$6/EI$2)+(EI$5+(ES767^2)/2)*EI$4)/(ES767*SQRT(EI$4))))-EI$1*EI$2*EXP(-EI$5*EI$4)*NORMSDIST(EI$1*((LN(EI$6/EI$2)+(EI$5+(ES767^2)/2)*EI$4)/(ES767*SQRT(EI$4))-ES767*SQRT(EI$4)))</f>
        <v>#VALUE!</v>
      </c>
      <c r="ES767" s="68" t="n">
        <f aca="false">ES766+ES$8/ES$9</f>
        <v>0.977999999999909</v>
      </c>
      <c r="ET767" s="67" t="e">
        <f aca="false">EI$1*EI$6*NORMSDIST(EI$1*((LN(EI$6/EI$2)+(EI$5+(EU767^2)/2)*EI$4)/(EU767*SQRT(EI$4))))-EI$1*EI$2*EXP(-EI$5*EI$4)*NORMSDIST(EI$1*((LN(EI$6/EI$2)+(EI$5+(EU767^2)/2)*EI$4)/(EU767*SQRT(EI$4))-EU767*SQRT(EI$4)))</f>
        <v>#VALUE!</v>
      </c>
      <c r="EU767" s="68" t="n">
        <f aca="false">EU766+EU$8/EU$9</f>
        <v>1.85599999999981</v>
      </c>
      <c r="EV767" s="3"/>
      <c r="EW767" s="3"/>
      <c r="EX767" s="3"/>
      <c r="EY767" s="3"/>
      <c r="EZ767" s="3"/>
      <c r="FA767" s="3"/>
      <c r="FB767" s="67" t="e">
        <f aca="false">FC$1*FC$6*NORMSDIST(FC$1*((LN(FC$6/FC$2)+(FC$5+(FC767^2)/2)*FC$4)/(FC767*SQRT(FC$4))))-FC$1*FC$2*EXP(-FC$5*FC$4)*NORMSDIST(FC$1*((LN(FC$6/FC$2)+(FC$5+(FC767^2)/2)*FC$4)/(FC767*SQRT(FC$4))-FC767*SQRT(FC$4)))</f>
        <v>#VALUE!</v>
      </c>
      <c r="FC767" s="68" t="n">
        <f aca="false">FC766+FC$8/FC$9</f>
        <v>0.0756000000000011</v>
      </c>
      <c r="FD767" s="67" t="e">
        <f aca="false">FC$1*FC$6*NORMSDIST(FC$1*((LN(FC$6/FC$2)+(FC$5+(FE767^2)/2)*FC$4)/(FE767*SQRT(FC$4))))-FC$1*FC$2*EXP(-FC$5*FC$4)*NORMSDIST(FC$1*((LN(FC$6/FC$2)+(FC$5+(FE767^2)/2)*FC$4)/(FE767*SQRT(FC$4))-FE767*SQRT(FC$4)))</f>
        <v>#VALUE!</v>
      </c>
      <c r="FE767" s="68" t="n">
        <f aca="false">FE766+FE$8/FE$9</f>
        <v>0.175599999999997</v>
      </c>
      <c r="FF767" s="67" t="e">
        <f aca="false">FC$1*FC$6*NORMSDIST(FC$1*((LN(FC$6/FC$2)+(FC$5+(FG767^2)/2)*FC$4)/(FG767*SQRT(FC$4))))-FC$1*FC$2*EXP(-FC$5*FC$4)*NORMSDIST(FC$1*((LN(FC$6/FC$2)+(FC$5+(FG767^2)/2)*FC$4)/(FG767*SQRT(FC$4))-FG767*SQRT(FC$4)))</f>
        <v>#VALUE!</v>
      </c>
      <c r="FG767" s="68" t="n">
        <f aca="false">FG766+FG$8/FG$9</f>
        <v>0.275599999999986</v>
      </c>
      <c r="FH767" s="67" t="e">
        <f aca="false">FC$1*FC$6*NORMSDIST(FC$1*((LN(FC$6/FC$2)+(FC$5+(FI767^2)/2)*FC$4)/(FI767*SQRT(FC$4))))-FC$1*FC$2*EXP(-FC$5*FC$4)*NORMSDIST(FC$1*((LN(FC$6/FC$2)+(FC$5+(FI767^2)/2)*FC$4)/(FI767*SQRT(FC$4))-FI767*SQRT(FC$4)))</f>
        <v>#VALUE!</v>
      </c>
      <c r="FI767" s="68" t="n">
        <f aca="false">FI766+FI$8/FI$9</f>
        <v>0.375599999999975</v>
      </c>
      <c r="FJ767" s="67" t="e">
        <f aca="false">FC$1*FC$6*NORMSDIST(FC$1*((LN(FC$6/FC$2)+(FC$5+(FK767^2)/2)*FC$4)/(FK767*SQRT(FC$4))))-FC$1*FC$2*EXP(-FC$5*FC$4)*NORMSDIST(FC$1*((LN(FC$6/FC$2)+(FC$5+(FK767^2)/2)*FC$4)/(FK767*SQRT(FC$4))-FK767*SQRT(FC$4)))</f>
        <v>#VALUE!</v>
      </c>
      <c r="FK767" s="68" t="n">
        <f aca="false">FK766+FK$8/FK$9</f>
        <v>0.551199999999956</v>
      </c>
      <c r="FL767" s="67" t="e">
        <f aca="false">FC$1*FC$6*NORMSDIST(FC$1*((LN(FC$6/FC$2)+(FC$5+(FM767^2)/2)*FC$4)/(FM767*SQRT(FC$4))))-FC$1*FC$2*EXP(-FC$5*FC$4)*NORMSDIST(FC$1*((LN(FC$6/FC$2)+(FC$5+(FM767^2)/2)*FC$4)/(FM767*SQRT(FC$4))-FM767*SQRT(FC$4)))</f>
        <v>#VALUE!</v>
      </c>
      <c r="FM767" s="68" t="n">
        <f aca="false">FM766+FM$8/FM$9</f>
        <v>0.977999999999909</v>
      </c>
      <c r="FN767" s="67" t="e">
        <f aca="false">FC$1*FC$6*NORMSDIST(FC$1*((LN(FC$6/FC$2)+(FC$5+(FO767^2)/2)*FC$4)/(FO767*SQRT(FC$4))))-FC$1*FC$2*EXP(-FC$5*FC$4)*NORMSDIST(FC$1*((LN(FC$6/FC$2)+(FC$5+(FO767^2)/2)*FC$4)/(FO767*SQRT(FC$4))-FO767*SQRT(FC$4)))</f>
        <v>#VALUE!</v>
      </c>
      <c r="FO767" s="68" t="n">
        <f aca="false">FO766+FO$8/FO$9</f>
        <v>1.85599999999981</v>
      </c>
      <c r="FP767" s="2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</row>
    <row r="768" s="1" customFormat="true" ht="13.5" hidden="false" customHeight="true" outlineLevel="0" collapsed="false">
      <c r="Q768" s="2"/>
      <c r="R768" s="67" t="e">
        <f aca="false">S$1*S$6*NORMSDIST(S$1*((LN(S$6/S$2)+(S$5+(S768^2)/2)*S$4)/(S768*SQRT(S$4))))-S$1*S$2*EXP(-S$5*S$4)*NORMSDIST(S$1*((LN(S$6/S$2)+(S$5+(S768^2)/2)*S$4)/(S768*SQRT(S$4))-S768*SQRT(S$4)))</f>
        <v>#VALUE!</v>
      </c>
      <c r="S768" s="68" t="n">
        <f aca="false">S767+S$8/S$9</f>
        <v>0.0757000000000011</v>
      </c>
      <c r="T768" s="67" t="e">
        <f aca="false">S$1*S$6*NORMSDIST(S$1*((LN(S$6/S$2)+(S$5+(U768^2)/2)*S$4)/(U768*SQRT(S$4))))-S$1*S$2*EXP(-S$5*S$4)*NORMSDIST(S$1*((LN(S$6/S$2)+(S$5+(U768^2)/2)*S$4)/(U768*SQRT(S$4))-U768*SQRT(S$4)))</f>
        <v>#VALUE!</v>
      </c>
      <c r="U768" s="68" t="n">
        <f aca="false">U767+U$8/U$9</f>
        <v>0.175699999999997</v>
      </c>
      <c r="V768" s="67" t="e">
        <f aca="false">S$1*S$6*NORMSDIST(S$1*((LN(S$6/S$2)+(S$5+(W768^2)/2)*S$4)/(W768*SQRT(S$4))))-S$1*S$2*EXP(-S$5*S$4)*NORMSDIST(S$1*((LN(S$6/S$2)+(S$5+(W768^2)/2)*S$4)/(W768*SQRT(S$4))-W768*SQRT(S$4)))</f>
        <v>#VALUE!</v>
      </c>
      <c r="W768" s="68" t="n">
        <f aca="false">W767+W$8/W$9</f>
        <v>0.275699999999986</v>
      </c>
      <c r="X768" s="67" t="e">
        <f aca="false">S$1*S$6*NORMSDIST(S$1*((LN(S$6/S$2)+(S$5+(Y768^2)/2)*S$4)/(Y768*SQRT(S$4))))-S$1*S$2*EXP(-S$5*S$4)*NORMSDIST(S$1*((LN(S$6/S$2)+(S$5+(Y768^2)/2)*S$4)/(Y768*SQRT(S$4))-Y768*SQRT(S$4)))</f>
        <v>#VALUE!</v>
      </c>
      <c r="Y768" s="68" t="n">
        <f aca="false">Y767+Y$8/Y$9</f>
        <v>0.375699999999975</v>
      </c>
      <c r="Z768" s="67" t="e">
        <f aca="false">S$1*S$6*NORMSDIST(S$1*((LN(S$6/S$2)+(S$5+(AA768^2)/2)*S$4)/(AA768*SQRT(S$4))))-S$1*S$2*EXP(-S$5*S$4)*NORMSDIST(S$1*((LN(S$6/S$2)+(S$5+(AA768^2)/2)*S$4)/(AA768*SQRT(S$4))-AA768*SQRT(S$4)))</f>
        <v>#VALUE!</v>
      </c>
      <c r="AA768" s="68" t="n">
        <f aca="false">AA767+AA$8/AA$9</f>
        <v>0.551399999999956</v>
      </c>
      <c r="AB768" s="67" t="e">
        <f aca="false">S$1*S$6*NORMSDIST(S$1*((LN(S$6/S$2)+(S$5+(AC768^2)/2)*S$4)/(AC768*SQRT(S$4))))-S$1*S$2*EXP(-S$5*S$4)*NORMSDIST(S$1*((LN(S$6/S$2)+(S$5+(AC768^2)/2)*S$4)/(AC768*SQRT(S$4))-AC768*SQRT(S$4)))</f>
        <v>#VALUE!</v>
      </c>
      <c r="AC768" s="68" t="n">
        <f aca="false">AC767+AC$8/AC$9</f>
        <v>0.978499999999909</v>
      </c>
      <c r="AD768" s="67" t="e">
        <f aca="false">S$1*S$6*NORMSDIST(S$1*((LN(S$6/S$2)+(S$5+(AE768^2)/2)*S$4)/(AE768*SQRT(S$4))))-S$1*S$2*EXP(-S$5*S$4)*NORMSDIST(S$1*((LN(S$6/S$2)+(S$5+(AE768^2)/2)*S$4)/(AE768*SQRT(S$4))-AE768*SQRT(S$4)))</f>
        <v>#VALUE!</v>
      </c>
      <c r="AE768" s="68" t="n">
        <f aca="false">AE767+AE$8/AE$9</f>
        <v>1.85699999999981</v>
      </c>
      <c r="AF768" s="3"/>
      <c r="AG768" s="3"/>
      <c r="AH768" s="3"/>
      <c r="AI768" s="3"/>
      <c r="AJ768" s="3"/>
      <c r="AK768" s="3"/>
      <c r="AL768" s="67" t="e">
        <f aca="false">AM$1*AM$6*NORMSDIST(AM$1*((LN(AM$6/AM$2)+(AM$5+(AM768^2)/2)*AM$4)/(AM768*SQRT(AM$4))))-AM$1*AM$2*EXP(-AM$5*AM$4)*NORMSDIST(AM$1*((LN(AM$6/AM$2)+(AM$5+(AM768^2)/2)*AM$4)/(AM768*SQRT(AM$4))-AM768*SQRT(AM$4)))</f>
        <v>#VALUE!</v>
      </c>
      <c r="AM768" s="68" t="n">
        <f aca="false">AM767+AM$8/AM$9</f>
        <v>0.0757000000000011</v>
      </c>
      <c r="AN768" s="67" t="e">
        <f aca="false">AM$1*AM$6*NORMSDIST(AM$1*((LN(AM$6/AM$2)+(AM$5+(AO768^2)/2)*AM$4)/(AO768*SQRT(AM$4))))-AM$1*AM$2*EXP(-AM$5*AM$4)*NORMSDIST(AM$1*((LN(AM$6/AM$2)+(AM$5+(AO768^2)/2)*AM$4)/(AO768*SQRT(AM$4))-AO768*SQRT(AM$4)))</f>
        <v>#VALUE!</v>
      </c>
      <c r="AO768" s="68" t="n">
        <f aca="false">AO767+AO$8/AO$9</f>
        <v>0.175699999999997</v>
      </c>
      <c r="AP768" s="67" t="e">
        <f aca="false">AM$1*AM$6*NORMSDIST(AM$1*((LN(AM$6/AM$2)+(AM$5+(AQ768^2)/2)*AM$4)/(AQ768*SQRT(AM$4))))-AM$1*AM$2*EXP(-AM$5*AM$4)*NORMSDIST(AM$1*((LN(AM$6/AM$2)+(AM$5+(AQ768^2)/2)*AM$4)/(AQ768*SQRT(AM$4))-AQ768*SQRT(AM$4)))</f>
        <v>#VALUE!</v>
      </c>
      <c r="AQ768" s="68" t="n">
        <f aca="false">AQ767+AQ$8/AQ$9</f>
        <v>0.275699999999986</v>
      </c>
      <c r="AR768" s="67" t="e">
        <f aca="false">AM$1*AM$6*NORMSDIST(AM$1*((LN(AM$6/AM$2)+(AM$5+(AS768^2)/2)*AM$4)/(AS768*SQRT(AM$4))))-AM$1*AM$2*EXP(-AM$5*AM$4)*NORMSDIST(AM$1*((LN(AM$6/AM$2)+(AM$5+(AS768^2)/2)*AM$4)/(AS768*SQRT(AM$4))-AS768*SQRT(AM$4)))</f>
        <v>#VALUE!</v>
      </c>
      <c r="AS768" s="68" t="n">
        <f aca="false">AS767+AS$8/AS$9</f>
        <v>0.375699999999975</v>
      </c>
      <c r="AT768" s="67" t="e">
        <f aca="false">AM$1*AM$6*NORMSDIST(AM$1*((LN(AM$6/AM$2)+(AM$5+(AU768^2)/2)*AM$4)/(AU768*SQRT(AM$4))))-AM$1*AM$2*EXP(-AM$5*AM$4)*NORMSDIST(AM$1*((LN(AM$6/AM$2)+(AM$5+(AU768^2)/2)*AM$4)/(AU768*SQRT(AM$4))-AU768*SQRT(AM$4)))</f>
        <v>#VALUE!</v>
      </c>
      <c r="AU768" s="68" t="n">
        <f aca="false">AU767+AU$8/AU$9</f>
        <v>0.551399999999956</v>
      </c>
      <c r="AV768" s="67" t="e">
        <f aca="false">AM$1*AM$6*NORMSDIST(AM$1*((LN(AM$6/AM$2)+(AM$5+(AW768^2)/2)*AM$4)/(AW768*SQRT(AM$4))))-AM$1*AM$2*EXP(-AM$5*AM$4)*NORMSDIST(AM$1*((LN(AM$6/AM$2)+(AM$5+(AW768^2)/2)*AM$4)/(AW768*SQRT(AM$4))-AW768*SQRT(AM$4)))</f>
        <v>#VALUE!</v>
      </c>
      <c r="AW768" s="68" t="n">
        <f aca="false">AW767+AW$8/AW$9</f>
        <v>0.978499999999909</v>
      </c>
      <c r="AX768" s="67" t="e">
        <f aca="false">AM$1*AM$6*NORMSDIST(AM$1*((LN(AM$6/AM$2)+(AM$5+(AY768^2)/2)*AM$4)/(AY768*SQRT(AM$4))))-AM$1*AM$2*EXP(-AM$5*AM$4)*NORMSDIST(AM$1*((LN(AM$6/AM$2)+(AM$5+(AY768^2)/2)*AM$4)/(AY768*SQRT(AM$4))-AY768*SQRT(AM$4)))</f>
        <v>#VALUE!</v>
      </c>
      <c r="AY768" s="68" t="n">
        <f aca="false">AY767+AY$8/AY$9</f>
        <v>1.85699999999981</v>
      </c>
      <c r="AZ768" s="3"/>
      <c r="BA768" s="3"/>
      <c r="BB768" s="3"/>
      <c r="BC768" s="3"/>
      <c r="BD768" s="3"/>
      <c r="BE768" s="3"/>
      <c r="BF768" s="67" t="e">
        <f aca="false">BG$1*BG$6*NORMSDIST(BG$1*((LN(BG$6/BG$2)+(BG$5+(BG768^2)/2)*BG$4)/(BG768*SQRT(BG$4))))-BG$1*BG$2*EXP(-BG$5*BG$4)*NORMSDIST(BG$1*((LN(BG$6/BG$2)+(BG$5+(BG768^2)/2)*BG$4)/(BG768*SQRT(BG$4))-BG768*SQRT(BG$4)))</f>
        <v>#VALUE!</v>
      </c>
      <c r="BG768" s="68" t="n">
        <f aca="false">BG767+BG$8/BG$9</f>
        <v>0.0757000000000011</v>
      </c>
      <c r="BH768" s="67" t="e">
        <f aca="false">BG$1*BG$6*NORMSDIST(BG$1*((LN(BG$6/BG$2)+(BG$5+(BI768^2)/2)*BG$4)/(BI768*SQRT(BG$4))))-BG$1*BG$2*EXP(-BG$5*BG$4)*NORMSDIST(BG$1*((LN(BG$6/BG$2)+(BG$5+(BI768^2)/2)*BG$4)/(BI768*SQRT(BG$4))-BI768*SQRT(BG$4)))</f>
        <v>#VALUE!</v>
      </c>
      <c r="BI768" s="68" t="n">
        <f aca="false">BI767+BI$8/BI$9</f>
        <v>0.175699999999997</v>
      </c>
      <c r="BJ768" s="67" t="e">
        <f aca="false">BG$1*BG$6*NORMSDIST(BG$1*((LN(BG$6/BG$2)+(BG$5+(BK768^2)/2)*BG$4)/(BK768*SQRT(BG$4))))-BG$1*BG$2*EXP(-BG$5*BG$4)*NORMSDIST(BG$1*((LN(BG$6/BG$2)+(BG$5+(BK768^2)/2)*BG$4)/(BK768*SQRT(BG$4))-BK768*SQRT(BG$4)))</f>
        <v>#VALUE!</v>
      </c>
      <c r="BK768" s="68" t="n">
        <f aca="false">BK767+BK$8/BK$9</f>
        <v>0.275699999999986</v>
      </c>
      <c r="BL768" s="67" t="e">
        <f aca="false">BG$1*BG$6*NORMSDIST(BG$1*((LN(BG$6/BG$2)+(BG$5+(BM768^2)/2)*BG$4)/(BM768*SQRT(BG$4))))-BG$1*BG$2*EXP(-BG$5*BG$4)*NORMSDIST(BG$1*((LN(BG$6/BG$2)+(BG$5+(BM768^2)/2)*BG$4)/(BM768*SQRT(BG$4))-BM768*SQRT(BG$4)))</f>
        <v>#VALUE!</v>
      </c>
      <c r="BM768" s="68" t="n">
        <f aca="false">BM767+BM$8/BM$9</f>
        <v>0.375699999999975</v>
      </c>
      <c r="BN768" s="67" t="e">
        <f aca="false">BG$1*BG$6*NORMSDIST(BG$1*((LN(BG$6/BG$2)+(BG$5+(BO768^2)/2)*BG$4)/(BO768*SQRT(BG$4))))-BG$1*BG$2*EXP(-BG$5*BG$4)*NORMSDIST(BG$1*((LN(BG$6/BG$2)+(BG$5+(BO768^2)/2)*BG$4)/(BO768*SQRT(BG$4))-BO768*SQRT(BG$4)))</f>
        <v>#VALUE!</v>
      </c>
      <c r="BO768" s="68" t="n">
        <f aca="false">BO767+BO$8/BO$9</f>
        <v>0.551399999999956</v>
      </c>
      <c r="BP768" s="67" t="e">
        <f aca="false">BG$1*BG$6*NORMSDIST(BG$1*((LN(BG$6/BG$2)+(BG$5+(BQ768^2)/2)*BG$4)/(BQ768*SQRT(BG$4))))-BG$1*BG$2*EXP(-BG$5*BG$4)*NORMSDIST(BG$1*((LN(BG$6/BG$2)+(BG$5+(BQ768^2)/2)*BG$4)/(BQ768*SQRT(BG$4))-BQ768*SQRT(BG$4)))</f>
        <v>#VALUE!</v>
      </c>
      <c r="BQ768" s="68" t="n">
        <f aca="false">BQ767+BQ$8/BQ$9</f>
        <v>0.978499999999909</v>
      </c>
      <c r="BR768" s="67" t="e">
        <f aca="false">BG$1*BG$6*NORMSDIST(BG$1*((LN(BG$6/BG$2)+(BG$5+(BS768^2)/2)*BG$4)/(BS768*SQRT(BG$4))))-BG$1*BG$2*EXP(-BG$5*BG$4)*NORMSDIST(BG$1*((LN(BG$6/BG$2)+(BG$5+(BS768^2)/2)*BG$4)/(BS768*SQRT(BG$4))-BS768*SQRT(BG$4)))</f>
        <v>#VALUE!</v>
      </c>
      <c r="BS768" s="68" t="n">
        <f aca="false">BS767+BS$8/BS$9</f>
        <v>1.85699999999981</v>
      </c>
      <c r="BT768" s="3"/>
      <c r="BU768" s="3"/>
      <c r="BV768" s="3"/>
      <c r="BW768" s="3"/>
      <c r="BX768" s="3"/>
      <c r="BY768" s="3"/>
      <c r="BZ768" s="67" t="e">
        <f aca="false">CA$1*CA$6*NORMSDIST(CA$1*((LN(CA$6/CA$2)+(CA$5+(CA768^2)/2)*CA$4)/(CA768*SQRT(CA$4))))-CA$1*CA$2*EXP(-CA$5*CA$4)*NORMSDIST(CA$1*((LN(CA$6/CA$2)+(CA$5+(CA768^2)/2)*CA$4)/(CA768*SQRT(CA$4))-CA768*SQRT(CA$4)))</f>
        <v>#VALUE!</v>
      </c>
      <c r="CA768" s="68" t="n">
        <f aca="false">CA767+CA$8/CA$9</f>
        <v>0.0757000000000011</v>
      </c>
      <c r="CB768" s="67" t="e">
        <f aca="false">CA$1*CA$6*NORMSDIST(CA$1*((LN(CA$6/CA$2)+(CA$5+(CC768^2)/2)*CA$4)/(CC768*SQRT(CA$4))))-CA$1*CA$2*EXP(-CA$5*CA$4)*NORMSDIST(CA$1*((LN(CA$6/CA$2)+(CA$5+(CC768^2)/2)*CA$4)/(CC768*SQRT(CA$4))-CC768*SQRT(CA$4)))</f>
        <v>#VALUE!</v>
      </c>
      <c r="CC768" s="68" t="n">
        <f aca="false">CC767+CC$8/CC$9</f>
        <v>0.175699999999997</v>
      </c>
      <c r="CD768" s="67" t="e">
        <f aca="false">CA$1*CA$6*NORMSDIST(CA$1*((LN(CA$6/CA$2)+(CA$5+(CE768^2)/2)*CA$4)/(CE768*SQRT(CA$4))))-CA$1*CA$2*EXP(-CA$5*CA$4)*NORMSDIST(CA$1*((LN(CA$6/CA$2)+(CA$5+(CE768^2)/2)*CA$4)/(CE768*SQRT(CA$4))-CE768*SQRT(CA$4)))</f>
        <v>#VALUE!</v>
      </c>
      <c r="CE768" s="68" t="n">
        <f aca="false">CE767+CE$8/CE$9</f>
        <v>0.275699999999986</v>
      </c>
      <c r="CF768" s="67" t="e">
        <f aca="false">CA$1*CA$6*NORMSDIST(CA$1*((LN(CA$6/CA$2)+(CA$5+(CG768^2)/2)*CA$4)/(CG768*SQRT(CA$4))))-CA$1*CA$2*EXP(-CA$5*CA$4)*NORMSDIST(CA$1*((LN(CA$6/CA$2)+(CA$5+(CG768^2)/2)*CA$4)/(CG768*SQRT(CA$4))-CG768*SQRT(CA$4)))</f>
        <v>#VALUE!</v>
      </c>
      <c r="CG768" s="68" t="n">
        <f aca="false">CG767+CG$8/CG$9</f>
        <v>0.375699999999975</v>
      </c>
      <c r="CH768" s="67" t="e">
        <f aca="false">CA$1*CA$6*NORMSDIST(CA$1*((LN(CA$6/CA$2)+(CA$5+(CI768^2)/2)*CA$4)/(CI768*SQRT(CA$4))))-CA$1*CA$2*EXP(-CA$5*CA$4)*NORMSDIST(CA$1*((LN(CA$6/CA$2)+(CA$5+(CI768^2)/2)*CA$4)/(CI768*SQRT(CA$4))-CI768*SQRT(CA$4)))</f>
        <v>#VALUE!</v>
      </c>
      <c r="CI768" s="68" t="n">
        <f aca="false">CI767+CI$8/CI$9</f>
        <v>0.551399999999956</v>
      </c>
      <c r="CJ768" s="67" t="e">
        <f aca="false">CA$1*CA$6*NORMSDIST(CA$1*((LN(CA$6/CA$2)+(CA$5+(CK768^2)/2)*CA$4)/(CK768*SQRT(CA$4))))-CA$1*CA$2*EXP(-CA$5*CA$4)*NORMSDIST(CA$1*((LN(CA$6/CA$2)+(CA$5+(CK768^2)/2)*CA$4)/(CK768*SQRT(CA$4))-CK768*SQRT(CA$4)))</f>
        <v>#VALUE!</v>
      </c>
      <c r="CK768" s="68" t="n">
        <f aca="false">CK767+CK$8/CK$9</f>
        <v>0.978499999999909</v>
      </c>
      <c r="CL768" s="67" t="e">
        <f aca="false">CA$1*CA$6*NORMSDIST(CA$1*((LN(CA$6/CA$2)+(CA$5+(CM768^2)/2)*CA$4)/(CM768*SQRT(CA$4))))-CA$1*CA$2*EXP(-CA$5*CA$4)*NORMSDIST(CA$1*((LN(CA$6/CA$2)+(CA$5+(CM768^2)/2)*CA$4)/(CM768*SQRT(CA$4))-CM768*SQRT(CA$4)))</f>
        <v>#VALUE!</v>
      </c>
      <c r="CM768" s="68" t="n">
        <f aca="false">CM767+CM$8/CM$9</f>
        <v>1.85699999999981</v>
      </c>
      <c r="CN768" s="3"/>
      <c r="CO768" s="3"/>
      <c r="CP768" s="3"/>
      <c r="CQ768" s="3"/>
      <c r="CR768" s="3"/>
      <c r="CS768" s="3"/>
      <c r="CT768" s="67" t="e">
        <f aca="false">CU$1*CU$6*NORMSDIST(CU$1*((LN(CU$6/CU$2)+(CU$5+(CU768^2)/2)*CU$4)/(CU768*SQRT(CU$4))))-CU$1*CU$2*EXP(-CU$5*CU$4)*NORMSDIST(CU$1*((LN(CU$6/CU$2)+(CU$5+(CU768^2)/2)*CU$4)/(CU768*SQRT(CU$4))-CU768*SQRT(CU$4)))</f>
        <v>#VALUE!</v>
      </c>
      <c r="CU768" s="68" t="n">
        <f aca="false">CU767+CU$8/CU$9</f>
        <v>0.0757000000000011</v>
      </c>
      <c r="CV768" s="67" t="e">
        <f aca="false">CU$1*CU$6*NORMSDIST(CU$1*((LN(CU$6/CU$2)+(CU$5+(CW768^2)/2)*CU$4)/(CW768*SQRT(CU$4))))-CU$1*CU$2*EXP(-CU$5*CU$4)*NORMSDIST(CU$1*((LN(CU$6/CU$2)+(CU$5+(CW768^2)/2)*CU$4)/(CW768*SQRT(CU$4))-CW768*SQRT(CU$4)))</f>
        <v>#VALUE!</v>
      </c>
      <c r="CW768" s="68" t="n">
        <f aca="false">CW767+CW$8/CW$9</f>
        <v>0.175699999999997</v>
      </c>
      <c r="CX768" s="67" t="e">
        <f aca="false">CU$1*CU$6*NORMSDIST(CU$1*((LN(CU$6/CU$2)+(CU$5+(CY768^2)/2)*CU$4)/(CY768*SQRT(CU$4))))-CU$1*CU$2*EXP(-CU$5*CU$4)*NORMSDIST(CU$1*((LN(CU$6/CU$2)+(CU$5+(CY768^2)/2)*CU$4)/(CY768*SQRT(CU$4))-CY768*SQRT(CU$4)))</f>
        <v>#VALUE!</v>
      </c>
      <c r="CY768" s="68" t="n">
        <f aca="false">CY767+CY$8/CY$9</f>
        <v>0.275699999999986</v>
      </c>
      <c r="CZ768" s="67" t="e">
        <f aca="false">CU$1*CU$6*NORMSDIST(CU$1*((LN(CU$6/CU$2)+(CU$5+(DA768^2)/2)*CU$4)/(DA768*SQRT(CU$4))))-CU$1*CU$2*EXP(-CU$5*CU$4)*NORMSDIST(CU$1*((LN(CU$6/CU$2)+(CU$5+(DA768^2)/2)*CU$4)/(DA768*SQRT(CU$4))-DA768*SQRT(CU$4)))</f>
        <v>#VALUE!</v>
      </c>
      <c r="DA768" s="68" t="n">
        <f aca="false">DA767+DA$8/DA$9</f>
        <v>0.375699999999975</v>
      </c>
      <c r="DB768" s="67" t="e">
        <f aca="false">CU$1*CU$6*NORMSDIST(CU$1*((LN(CU$6/CU$2)+(CU$5+(DC768^2)/2)*CU$4)/(DC768*SQRT(CU$4))))-CU$1*CU$2*EXP(-CU$5*CU$4)*NORMSDIST(CU$1*((LN(CU$6/CU$2)+(CU$5+(DC768^2)/2)*CU$4)/(DC768*SQRT(CU$4))-DC768*SQRT(CU$4)))</f>
        <v>#VALUE!</v>
      </c>
      <c r="DC768" s="68" t="n">
        <f aca="false">DC767+DC$8/DC$9</f>
        <v>0.551399999999956</v>
      </c>
      <c r="DD768" s="67" t="e">
        <f aca="false">CU$1*CU$6*NORMSDIST(CU$1*((LN(CU$6/CU$2)+(CU$5+(DE768^2)/2)*CU$4)/(DE768*SQRT(CU$4))))-CU$1*CU$2*EXP(-CU$5*CU$4)*NORMSDIST(CU$1*((LN(CU$6/CU$2)+(CU$5+(DE768^2)/2)*CU$4)/(DE768*SQRT(CU$4))-DE768*SQRT(CU$4)))</f>
        <v>#VALUE!</v>
      </c>
      <c r="DE768" s="68" t="n">
        <f aca="false">DE767+DE$8/DE$9</f>
        <v>0.978499999999909</v>
      </c>
      <c r="DF768" s="67" t="e">
        <f aca="false">CU$1*CU$6*NORMSDIST(CU$1*((LN(CU$6/CU$2)+(CU$5+(DG768^2)/2)*CU$4)/(DG768*SQRT(CU$4))))-CU$1*CU$2*EXP(-CU$5*CU$4)*NORMSDIST(CU$1*((LN(CU$6/CU$2)+(CU$5+(DG768^2)/2)*CU$4)/(DG768*SQRT(CU$4))-DG768*SQRT(CU$4)))</f>
        <v>#VALUE!</v>
      </c>
      <c r="DG768" s="68" t="n">
        <f aca="false">DG767+DG$8/DG$9</f>
        <v>1.85699999999981</v>
      </c>
      <c r="DH768" s="3"/>
      <c r="DI768" s="3"/>
      <c r="DJ768" s="3"/>
      <c r="DK768" s="3"/>
      <c r="DL768" s="3"/>
      <c r="DM768" s="3"/>
      <c r="DN768" s="67" t="e">
        <f aca="false">DO$1*DO$6*NORMSDIST(DO$1*((LN(DO$6/DO$2)+(DO$5+(DO768^2)/2)*DO$4)/(DO768*SQRT(DO$4))))-DO$1*DO$2*EXP(-DO$5*DO$4)*NORMSDIST(DO$1*((LN(DO$6/DO$2)+(DO$5+(DO768^2)/2)*DO$4)/(DO768*SQRT(DO$4))-DO768*SQRT(DO$4)))</f>
        <v>#VALUE!</v>
      </c>
      <c r="DO768" s="68" t="n">
        <f aca="false">DO767+DO$8/DO$9</f>
        <v>0.0757000000000011</v>
      </c>
      <c r="DP768" s="67" t="e">
        <f aca="false">DO$1*DO$6*NORMSDIST(DO$1*((LN(DO$6/DO$2)+(DO$5+(DQ768^2)/2)*DO$4)/(DQ768*SQRT(DO$4))))-DO$1*DO$2*EXP(-DO$5*DO$4)*NORMSDIST(DO$1*((LN(DO$6/DO$2)+(DO$5+(DQ768^2)/2)*DO$4)/(DQ768*SQRT(DO$4))-DQ768*SQRT(DO$4)))</f>
        <v>#VALUE!</v>
      </c>
      <c r="DQ768" s="68" t="n">
        <f aca="false">DQ767+DQ$8/DQ$9</f>
        <v>0.175699999999997</v>
      </c>
      <c r="DR768" s="67" t="e">
        <f aca="false">DO$1*DO$6*NORMSDIST(DO$1*((LN(DO$6/DO$2)+(DO$5+(DS768^2)/2)*DO$4)/(DS768*SQRT(DO$4))))-DO$1*DO$2*EXP(-DO$5*DO$4)*NORMSDIST(DO$1*((LN(DO$6/DO$2)+(DO$5+(DS768^2)/2)*DO$4)/(DS768*SQRT(DO$4))-DS768*SQRT(DO$4)))</f>
        <v>#VALUE!</v>
      </c>
      <c r="DS768" s="68" t="n">
        <f aca="false">DS767+DS$8/DS$9</f>
        <v>0.275699999999986</v>
      </c>
      <c r="DT768" s="67" t="e">
        <f aca="false">DO$1*DO$6*NORMSDIST(DO$1*((LN(DO$6/DO$2)+(DO$5+(DU768^2)/2)*DO$4)/(DU768*SQRT(DO$4))))-DO$1*DO$2*EXP(-DO$5*DO$4)*NORMSDIST(DO$1*((LN(DO$6/DO$2)+(DO$5+(DU768^2)/2)*DO$4)/(DU768*SQRT(DO$4))-DU768*SQRT(DO$4)))</f>
        <v>#VALUE!</v>
      </c>
      <c r="DU768" s="68" t="n">
        <f aca="false">DU767+DU$8/DU$9</f>
        <v>0.375699999999975</v>
      </c>
      <c r="DV768" s="67" t="e">
        <f aca="false">DO$1*DO$6*NORMSDIST(DO$1*((LN(DO$6/DO$2)+(DO$5+(DW768^2)/2)*DO$4)/(DW768*SQRT(DO$4))))-DO$1*DO$2*EXP(-DO$5*DO$4)*NORMSDIST(DO$1*((LN(DO$6/DO$2)+(DO$5+(DW768^2)/2)*DO$4)/(DW768*SQRT(DO$4))-DW768*SQRT(DO$4)))</f>
        <v>#VALUE!</v>
      </c>
      <c r="DW768" s="68" t="n">
        <f aca="false">DW767+DW$8/DW$9</f>
        <v>0.551399999999956</v>
      </c>
      <c r="DX768" s="67" t="e">
        <f aca="false">DO$1*DO$6*NORMSDIST(DO$1*((LN(DO$6/DO$2)+(DO$5+(DY768^2)/2)*DO$4)/(DY768*SQRT(DO$4))))-DO$1*DO$2*EXP(-DO$5*DO$4)*NORMSDIST(DO$1*((LN(DO$6/DO$2)+(DO$5+(DY768^2)/2)*DO$4)/(DY768*SQRT(DO$4))-DY768*SQRT(DO$4)))</f>
        <v>#VALUE!</v>
      </c>
      <c r="DY768" s="68" t="n">
        <f aca="false">DY767+DY$8/DY$9</f>
        <v>0.978499999999909</v>
      </c>
      <c r="DZ768" s="67" t="e">
        <f aca="false">DO$1*DO$6*NORMSDIST(DO$1*((LN(DO$6/DO$2)+(DO$5+(EA768^2)/2)*DO$4)/(EA768*SQRT(DO$4))))-DO$1*DO$2*EXP(-DO$5*DO$4)*NORMSDIST(DO$1*((LN(DO$6/DO$2)+(DO$5+(EA768^2)/2)*DO$4)/(EA768*SQRT(DO$4))-EA768*SQRT(DO$4)))</f>
        <v>#VALUE!</v>
      </c>
      <c r="EA768" s="68" t="n">
        <f aca="false">EA767+EA$8/EA$9</f>
        <v>1.85699999999981</v>
      </c>
      <c r="EB768" s="3"/>
      <c r="EC768" s="3"/>
      <c r="ED768" s="3"/>
      <c r="EE768" s="3"/>
      <c r="EF768" s="3"/>
      <c r="EG768" s="3"/>
      <c r="EH768" s="67" t="e">
        <f aca="false">EI$1*EI$6*NORMSDIST(EI$1*((LN(EI$6/EI$2)+(EI$5+(EI768^2)/2)*EI$4)/(EI768*SQRT(EI$4))))-EI$1*EI$2*EXP(-EI$5*EI$4)*NORMSDIST(EI$1*((LN(EI$6/EI$2)+(EI$5+(EI768^2)/2)*EI$4)/(EI768*SQRT(EI$4))-EI768*SQRT(EI$4)))</f>
        <v>#VALUE!</v>
      </c>
      <c r="EI768" s="68" t="n">
        <f aca="false">EI767+EI$8/EI$9</f>
        <v>0.0757000000000011</v>
      </c>
      <c r="EJ768" s="67" t="e">
        <f aca="false">EI$1*EI$6*NORMSDIST(EI$1*((LN(EI$6/EI$2)+(EI$5+(EK768^2)/2)*EI$4)/(EK768*SQRT(EI$4))))-EI$1*EI$2*EXP(-EI$5*EI$4)*NORMSDIST(EI$1*((LN(EI$6/EI$2)+(EI$5+(EK768^2)/2)*EI$4)/(EK768*SQRT(EI$4))-EK768*SQRT(EI$4)))</f>
        <v>#VALUE!</v>
      </c>
      <c r="EK768" s="68" t="n">
        <f aca="false">EK767+EK$8/EK$9</f>
        <v>0.175699999999997</v>
      </c>
      <c r="EL768" s="67" t="e">
        <f aca="false">EI$1*EI$6*NORMSDIST(EI$1*((LN(EI$6/EI$2)+(EI$5+(EM768^2)/2)*EI$4)/(EM768*SQRT(EI$4))))-EI$1*EI$2*EXP(-EI$5*EI$4)*NORMSDIST(EI$1*((LN(EI$6/EI$2)+(EI$5+(EM768^2)/2)*EI$4)/(EM768*SQRT(EI$4))-EM768*SQRT(EI$4)))</f>
        <v>#VALUE!</v>
      </c>
      <c r="EM768" s="68" t="n">
        <f aca="false">EM767+EM$8/EM$9</f>
        <v>0.275699999999986</v>
      </c>
      <c r="EN768" s="67" t="e">
        <f aca="false">EI$1*EI$6*NORMSDIST(EI$1*((LN(EI$6/EI$2)+(EI$5+(EO768^2)/2)*EI$4)/(EO768*SQRT(EI$4))))-EI$1*EI$2*EXP(-EI$5*EI$4)*NORMSDIST(EI$1*((LN(EI$6/EI$2)+(EI$5+(EO768^2)/2)*EI$4)/(EO768*SQRT(EI$4))-EO768*SQRT(EI$4)))</f>
        <v>#VALUE!</v>
      </c>
      <c r="EO768" s="68" t="n">
        <f aca="false">EO767+EO$8/EO$9</f>
        <v>0.375699999999975</v>
      </c>
      <c r="EP768" s="67" t="e">
        <f aca="false">EI$1*EI$6*NORMSDIST(EI$1*((LN(EI$6/EI$2)+(EI$5+(EQ768^2)/2)*EI$4)/(EQ768*SQRT(EI$4))))-EI$1*EI$2*EXP(-EI$5*EI$4)*NORMSDIST(EI$1*((LN(EI$6/EI$2)+(EI$5+(EQ768^2)/2)*EI$4)/(EQ768*SQRT(EI$4))-EQ768*SQRT(EI$4)))</f>
        <v>#VALUE!</v>
      </c>
      <c r="EQ768" s="68" t="n">
        <f aca="false">EQ767+EQ$8/EQ$9</f>
        <v>0.551399999999956</v>
      </c>
      <c r="ER768" s="67" t="e">
        <f aca="false">EI$1*EI$6*NORMSDIST(EI$1*((LN(EI$6/EI$2)+(EI$5+(ES768^2)/2)*EI$4)/(ES768*SQRT(EI$4))))-EI$1*EI$2*EXP(-EI$5*EI$4)*NORMSDIST(EI$1*((LN(EI$6/EI$2)+(EI$5+(ES768^2)/2)*EI$4)/(ES768*SQRT(EI$4))-ES768*SQRT(EI$4)))</f>
        <v>#VALUE!</v>
      </c>
      <c r="ES768" s="68" t="n">
        <f aca="false">ES767+ES$8/ES$9</f>
        <v>0.978499999999909</v>
      </c>
      <c r="ET768" s="67" t="e">
        <f aca="false">EI$1*EI$6*NORMSDIST(EI$1*((LN(EI$6/EI$2)+(EI$5+(EU768^2)/2)*EI$4)/(EU768*SQRT(EI$4))))-EI$1*EI$2*EXP(-EI$5*EI$4)*NORMSDIST(EI$1*((LN(EI$6/EI$2)+(EI$5+(EU768^2)/2)*EI$4)/(EU768*SQRT(EI$4))-EU768*SQRT(EI$4)))</f>
        <v>#VALUE!</v>
      </c>
      <c r="EU768" s="68" t="n">
        <f aca="false">EU767+EU$8/EU$9</f>
        <v>1.85699999999981</v>
      </c>
      <c r="EV768" s="3"/>
      <c r="EW768" s="3"/>
      <c r="EX768" s="3"/>
      <c r="EY768" s="3"/>
      <c r="EZ768" s="3"/>
      <c r="FA768" s="3"/>
      <c r="FB768" s="67" t="e">
        <f aca="false">FC$1*FC$6*NORMSDIST(FC$1*((LN(FC$6/FC$2)+(FC$5+(FC768^2)/2)*FC$4)/(FC768*SQRT(FC$4))))-FC$1*FC$2*EXP(-FC$5*FC$4)*NORMSDIST(FC$1*((LN(FC$6/FC$2)+(FC$5+(FC768^2)/2)*FC$4)/(FC768*SQRT(FC$4))-FC768*SQRT(FC$4)))</f>
        <v>#VALUE!</v>
      </c>
      <c r="FC768" s="68" t="n">
        <f aca="false">FC767+FC$8/FC$9</f>
        <v>0.0757000000000011</v>
      </c>
      <c r="FD768" s="67" t="e">
        <f aca="false">FC$1*FC$6*NORMSDIST(FC$1*((LN(FC$6/FC$2)+(FC$5+(FE768^2)/2)*FC$4)/(FE768*SQRT(FC$4))))-FC$1*FC$2*EXP(-FC$5*FC$4)*NORMSDIST(FC$1*((LN(FC$6/FC$2)+(FC$5+(FE768^2)/2)*FC$4)/(FE768*SQRT(FC$4))-FE768*SQRT(FC$4)))</f>
        <v>#VALUE!</v>
      </c>
      <c r="FE768" s="68" t="n">
        <f aca="false">FE767+FE$8/FE$9</f>
        <v>0.175699999999997</v>
      </c>
      <c r="FF768" s="67" t="e">
        <f aca="false">FC$1*FC$6*NORMSDIST(FC$1*((LN(FC$6/FC$2)+(FC$5+(FG768^2)/2)*FC$4)/(FG768*SQRT(FC$4))))-FC$1*FC$2*EXP(-FC$5*FC$4)*NORMSDIST(FC$1*((LN(FC$6/FC$2)+(FC$5+(FG768^2)/2)*FC$4)/(FG768*SQRT(FC$4))-FG768*SQRT(FC$4)))</f>
        <v>#VALUE!</v>
      </c>
      <c r="FG768" s="68" t="n">
        <f aca="false">FG767+FG$8/FG$9</f>
        <v>0.275699999999986</v>
      </c>
      <c r="FH768" s="67" t="e">
        <f aca="false">FC$1*FC$6*NORMSDIST(FC$1*((LN(FC$6/FC$2)+(FC$5+(FI768^2)/2)*FC$4)/(FI768*SQRT(FC$4))))-FC$1*FC$2*EXP(-FC$5*FC$4)*NORMSDIST(FC$1*((LN(FC$6/FC$2)+(FC$5+(FI768^2)/2)*FC$4)/(FI768*SQRT(FC$4))-FI768*SQRT(FC$4)))</f>
        <v>#VALUE!</v>
      </c>
      <c r="FI768" s="68" t="n">
        <f aca="false">FI767+FI$8/FI$9</f>
        <v>0.375699999999975</v>
      </c>
      <c r="FJ768" s="67" t="e">
        <f aca="false">FC$1*FC$6*NORMSDIST(FC$1*((LN(FC$6/FC$2)+(FC$5+(FK768^2)/2)*FC$4)/(FK768*SQRT(FC$4))))-FC$1*FC$2*EXP(-FC$5*FC$4)*NORMSDIST(FC$1*((LN(FC$6/FC$2)+(FC$5+(FK768^2)/2)*FC$4)/(FK768*SQRT(FC$4))-FK768*SQRT(FC$4)))</f>
        <v>#VALUE!</v>
      </c>
      <c r="FK768" s="68" t="n">
        <f aca="false">FK767+FK$8/FK$9</f>
        <v>0.551399999999956</v>
      </c>
      <c r="FL768" s="67" t="e">
        <f aca="false">FC$1*FC$6*NORMSDIST(FC$1*((LN(FC$6/FC$2)+(FC$5+(FM768^2)/2)*FC$4)/(FM768*SQRT(FC$4))))-FC$1*FC$2*EXP(-FC$5*FC$4)*NORMSDIST(FC$1*((LN(FC$6/FC$2)+(FC$5+(FM768^2)/2)*FC$4)/(FM768*SQRT(FC$4))-FM768*SQRT(FC$4)))</f>
        <v>#VALUE!</v>
      </c>
      <c r="FM768" s="68" t="n">
        <f aca="false">FM767+FM$8/FM$9</f>
        <v>0.978499999999909</v>
      </c>
      <c r="FN768" s="67" t="e">
        <f aca="false">FC$1*FC$6*NORMSDIST(FC$1*((LN(FC$6/FC$2)+(FC$5+(FO768^2)/2)*FC$4)/(FO768*SQRT(FC$4))))-FC$1*FC$2*EXP(-FC$5*FC$4)*NORMSDIST(FC$1*((LN(FC$6/FC$2)+(FC$5+(FO768^2)/2)*FC$4)/(FO768*SQRT(FC$4))-FO768*SQRT(FC$4)))</f>
        <v>#VALUE!</v>
      </c>
      <c r="FO768" s="68" t="n">
        <f aca="false">FO767+FO$8/FO$9</f>
        <v>1.85699999999981</v>
      </c>
      <c r="FP768" s="2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</row>
    <row r="769" s="1" customFormat="true" ht="13.5" hidden="false" customHeight="true" outlineLevel="0" collapsed="false">
      <c r="Q769" s="2"/>
      <c r="R769" s="67" t="e">
        <f aca="false">S$1*S$6*NORMSDIST(S$1*((LN(S$6/S$2)+(S$5+(S769^2)/2)*S$4)/(S769*SQRT(S$4))))-S$1*S$2*EXP(-S$5*S$4)*NORMSDIST(S$1*((LN(S$6/S$2)+(S$5+(S769^2)/2)*S$4)/(S769*SQRT(S$4))-S769*SQRT(S$4)))</f>
        <v>#VALUE!</v>
      </c>
      <c r="S769" s="68" t="n">
        <f aca="false">S768+S$8/S$9</f>
        <v>0.0758000000000011</v>
      </c>
      <c r="T769" s="67" t="e">
        <f aca="false">S$1*S$6*NORMSDIST(S$1*((LN(S$6/S$2)+(S$5+(U769^2)/2)*S$4)/(U769*SQRT(S$4))))-S$1*S$2*EXP(-S$5*S$4)*NORMSDIST(S$1*((LN(S$6/S$2)+(S$5+(U769^2)/2)*S$4)/(U769*SQRT(S$4))-U769*SQRT(S$4)))</f>
        <v>#VALUE!</v>
      </c>
      <c r="U769" s="68" t="n">
        <f aca="false">U768+U$8/U$9</f>
        <v>0.175799999999997</v>
      </c>
      <c r="V769" s="67" t="e">
        <f aca="false">S$1*S$6*NORMSDIST(S$1*((LN(S$6/S$2)+(S$5+(W769^2)/2)*S$4)/(W769*SQRT(S$4))))-S$1*S$2*EXP(-S$5*S$4)*NORMSDIST(S$1*((LN(S$6/S$2)+(S$5+(W769^2)/2)*S$4)/(W769*SQRT(S$4))-W769*SQRT(S$4)))</f>
        <v>#VALUE!</v>
      </c>
      <c r="W769" s="68" t="n">
        <f aca="false">W768+W$8/W$9</f>
        <v>0.275799999999986</v>
      </c>
      <c r="X769" s="67" t="e">
        <f aca="false">S$1*S$6*NORMSDIST(S$1*((LN(S$6/S$2)+(S$5+(Y769^2)/2)*S$4)/(Y769*SQRT(S$4))))-S$1*S$2*EXP(-S$5*S$4)*NORMSDIST(S$1*((LN(S$6/S$2)+(S$5+(Y769^2)/2)*S$4)/(Y769*SQRT(S$4))-Y769*SQRT(S$4)))</f>
        <v>#VALUE!</v>
      </c>
      <c r="Y769" s="68" t="n">
        <f aca="false">Y768+Y$8/Y$9</f>
        <v>0.375799999999975</v>
      </c>
      <c r="Z769" s="67" t="e">
        <f aca="false">S$1*S$6*NORMSDIST(S$1*((LN(S$6/S$2)+(S$5+(AA769^2)/2)*S$4)/(AA769*SQRT(S$4))))-S$1*S$2*EXP(-S$5*S$4)*NORMSDIST(S$1*((LN(S$6/S$2)+(S$5+(AA769^2)/2)*S$4)/(AA769*SQRT(S$4))-AA769*SQRT(S$4)))</f>
        <v>#VALUE!</v>
      </c>
      <c r="AA769" s="68" t="n">
        <f aca="false">AA768+AA$8/AA$9</f>
        <v>0.551599999999956</v>
      </c>
      <c r="AB769" s="67" t="e">
        <f aca="false">S$1*S$6*NORMSDIST(S$1*((LN(S$6/S$2)+(S$5+(AC769^2)/2)*S$4)/(AC769*SQRT(S$4))))-S$1*S$2*EXP(-S$5*S$4)*NORMSDIST(S$1*((LN(S$6/S$2)+(S$5+(AC769^2)/2)*S$4)/(AC769*SQRT(S$4))-AC769*SQRT(S$4)))</f>
        <v>#VALUE!</v>
      </c>
      <c r="AC769" s="68" t="n">
        <f aca="false">AC768+AC$8/AC$9</f>
        <v>0.978999999999909</v>
      </c>
      <c r="AD769" s="67" t="e">
        <f aca="false">S$1*S$6*NORMSDIST(S$1*((LN(S$6/S$2)+(S$5+(AE769^2)/2)*S$4)/(AE769*SQRT(S$4))))-S$1*S$2*EXP(-S$5*S$4)*NORMSDIST(S$1*((LN(S$6/S$2)+(S$5+(AE769^2)/2)*S$4)/(AE769*SQRT(S$4))-AE769*SQRT(S$4)))</f>
        <v>#VALUE!</v>
      </c>
      <c r="AE769" s="68" t="n">
        <f aca="false">AE768+AE$8/AE$9</f>
        <v>1.85799999999981</v>
      </c>
      <c r="AF769" s="3"/>
      <c r="AG769" s="3"/>
      <c r="AH769" s="3"/>
      <c r="AI769" s="3"/>
      <c r="AJ769" s="3"/>
      <c r="AK769" s="3"/>
      <c r="AL769" s="67" t="e">
        <f aca="false">AM$1*AM$6*NORMSDIST(AM$1*((LN(AM$6/AM$2)+(AM$5+(AM769^2)/2)*AM$4)/(AM769*SQRT(AM$4))))-AM$1*AM$2*EXP(-AM$5*AM$4)*NORMSDIST(AM$1*((LN(AM$6/AM$2)+(AM$5+(AM769^2)/2)*AM$4)/(AM769*SQRT(AM$4))-AM769*SQRT(AM$4)))</f>
        <v>#VALUE!</v>
      </c>
      <c r="AM769" s="68" t="n">
        <f aca="false">AM768+AM$8/AM$9</f>
        <v>0.0758000000000011</v>
      </c>
      <c r="AN769" s="67" t="e">
        <f aca="false">AM$1*AM$6*NORMSDIST(AM$1*((LN(AM$6/AM$2)+(AM$5+(AO769^2)/2)*AM$4)/(AO769*SQRT(AM$4))))-AM$1*AM$2*EXP(-AM$5*AM$4)*NORMSDIST(AM$1*((LN(AM$6/AM$2)+(AM$5+(AO769^2)/2)*AM$4)/(AO769*SQRT(AM$4))-AO769*SQRT(AM$4)))</f>
        <v>#VALUE!</v>
      </c>
      <c r="AO769" s="68" t="n">
        <f aca="false">AO768+AO$8/AO$9</f>
        <v>0.175799999999997</v>
      </c>
      <c r="AP769" s="67" t="e">
        <f aca="false">AM$1*AM$6*NORMSDIST(AM$1*((LN(AM$6/AM$2)+(AM$5+(AQ769^2)/2)*AM$4)/(AQ769*SQRT(AM$4))))-AM$1*AM$2*EXP(-AM$5*AM$4)*NORMSDIST(AM$1*((LN(AM$6/AM$2)+(AM$5+(AQ769^2)/2)*AM$4)/(AQ769*SQRT(AM$4))-AQ769*SQRT(AM$4)))</f>
        <v>#VALUE!</v>
      </c>
      <c r="AQ769" s="68" t="n">
        <f aca="false">AQ768+AQ$8/AQ$9</f>
        <v>0.275799999999986</v>
      </c>
      <c r="AR769" s="67" t="e">
        <f aca="false">AM$1*AM$6*NORMSDIST(AM$1*((LN(AM$6/AM$2)+(AM$5+(AS769^2)/2)*AM$4)/(AS769*SQRT(AM$4))))-AM$1*AM$2*EXP(-AM$5*AM$4)*NORMSDIST(AM$1*((LN(AM$6/AM$2)+(AM$5+(AS769^2)/2)*AM$4)/(AS769*SQRT(AM$4))-AS769*SQRT(AM$4)))</f>
        <v>#VALUE!</v>
      </c>
      <c r="AS769" s="68" t="n">
        <f aca="false">AS768+AS$8/AS$9</f>
        <v>0.375799999999975</v>
      </c>
      <c r="AT769" s="67" t="e">
        <f aca="false">AM$1*AM$6*NORMSDIST(AM$1*((LN(AM$6/AM$2)+(AM$5+(AU769^2)/2)*AM$4)/(AU769*SQRT(AM$4))))-AM$1*AM$2*EXP(-AM$5*AM$4)*NORMSDIST(AM$1*((LN(AM$6/AM$2)+(AM$5+(AU769^2)/2)*AM$4)/(AU769*SQRT(AM$4))-AU769*SQRT(AM$4)))</f>
        <v>#VALUE!</v>
      </c>
      <c r="AU769" s="68" t="n">
        <f aca="false">AU768+AU$8/AU$9</f>
        <v>0.551599999999956</v>
      </c>
      <c r="AV769" s="67" t="e">
        <f aca="false">AM$1*AM$6*NORMSDIST(AM$1*((LN(AM$6/AM$2)+(AM$5+(AW769^2)/2)*AM$4)/(AW769*SQRT(AM$4))))-AM$1*AM$2*EXP(-AM$5*AM$4)*NORMSDIST(AM$1*((LN(AM$6/AM$2)+(AM$5+(AW769^2)/2)*AM$4)/(AW769*SQRT(AM$4))-AW769*SQRT(AM$4)))</f>
        <v>#VALUE!</v>
      </c>
      <c r="AW769" s="68" t="n">
        <f aca="false">AW768+AW$8/AW$9</f>
        <v>0.978999999999909</v>
      </c>
      <c r="AX769" s="67" t="e">
        <f aca="false">AM$1*AM$6*NORMSDIST(AM$1*((LN(AM$6/AM$2)+(AM$5+(AY769^2)/2)*AM$4)/(AY769*SQRT(AM$4))))-AM$1*AM$2*EXP(-AM$5*AM$4)*NORMSDIST(AM$1*((LN(AM$6/AM$2)+(AM$5+(AY769^2)/2)*AM$4)/(AY769*SQRT(AM$4))-AY769*SQRT(AM$4)))</f>
        <v>#VALUE!</v>
      </c>
      <c r="AY769" s="68" t="n">
        <f aca="false">AY768+AY$8/AY$9</f>
        <v>1.85799999999981</v>
      </c>
      <c r="AZ769" s="3"/>
      <c r="BA769" s="3"/>
      <c r="BB769" s="3"/>
      <c r="BC769" s="3"/>
      <c r="BD769" s="3"/>
      <c r="BE769" s="3"/>
      <c r="BF769" s="67" t="e">
        <f aca="false">BG$1*BG$6*NORMSDIST(BG$1*((LN(BG$6/BG$2)+(BG$5+(BG769^2)/2)*BG$4)/(BG769*SQRT(BG$4))))-BG$1*BG$2*EXP(-BG$5*BG$4)*NORMSDIST(BG$1*((LN(BG$6/BG$2)+(BG$5+(BG769^2)/2)*BG$4)/(BG769*SQRT(BG$4))-BG769*SQRT(BG$4)))</f>
        <v>#VALUE!</v>
      </c>
      <c r="BG769" s="68" t="n">
        <f aca="false">BG768+BG$8/BG$9</f>
        <v>0.0758000000000011</v>
      </c>
      <c r="BH769" s="67" t="e">
        <f aca="false">BG$1*BG$6*NORMSDIST(BG$1*((LN(BG$6/BG$2)+(BG$5+(BI769^2)/2)*BG$4)/(BI769*SQRT(BG$4))))-BG$1*BG$2*EXP(-BG$5*BG$4)*NORMSDIST(BG$1*((LN(BG$6/BG$2)+(BG$5+(BI769^2)/2)*BG$4)/(BI769*SQRT(BG$4))-BI769*SQRT(BG$4)))</f>
        <v>#VALUE!</v>
      </c>
      <c r="BI769" s="68" t="n">
        <f aca="false">BI768+BI$8/BI$9</f>
        <v>0.175799999999997</v>
      </c>
      <c r="BJ769" s="67" t="e">
        <f aca="false">BG$1*BG$6*NORMSDIST(BG$1*((LN(BG$6/BG$2)+(BG$5+(BK769^2)/2)*BG$4)/(BK769*SQRT(BG$4))))-BG$1*BG$2*EXP(-BG$5*BG$4)*NORMSDIST(BG$1*((LN(BG$6/BG$2)+(BG$5+(BK769^2)/2)*BG$4)/(BK769*SQRT(BG$4))-BK769*SQRT(BG$4)))</f>
        <v>#VALUE!</v>
      </c>
      <c r="BK769" s="68" t="n">
        <f aca="false">BK768+BK$8/BK$9</f>
        <v>0.275799999999986</v>
      </c>
      <c r="BL769" s="67" t="e">
        <f aca="false">BG$1*BG$6*NORMSDIST(BG$1*((LN(BG$6/BG$2)+(BG$5+(BM769^2)/2)*BG$4)/(BM769*SQRT(BG$4))))-BG$1*BG$2*EXP(-BG$5*BG$4)*NORMSDIST(BG$1*((LN(BG$6/BG$2)+(BG$5+(BM769^2)/2)*BG$4)/(BM769*SQRT(BG$4))-BM769*SQRT(BG$4)))</f>
        <v>#VALUE!</v>
      </c>
      <c r="BM769" s="68" t="n">
        <f aca="false">BM768+BM$8/BM$9</f>
        <v>0.375799999999975</v>
      </c>
      <c r="BN769" s="67" t="e">
        <f aca="false">BG$1*BG$6*NORMSDIST(BG$1*((LN(BG$6/BG$2)+(BG$5+(BO769^2)/2)*BG$4)/(BO769*SQRT(BG$4))))-BG$1*BG$2*EXP(-BG$5*BG$4)*NORMSDIST(BG$1*((LN(BG$6/BG$2)+(BG$5+(BO769^2)/2)*BG$4)/(BO769*SQRT(BG$4))-BO769*SQRT(BG$4)))</f>
        <v>#VALUE!</v>
      </c>
      <c r="BO769" s="68" t="n">
        <f aca="false">BO768+BO$8/BO$9</f>
        <v>0.551599999999956</v>
      </c>
      <c r="BP769" s="67" t="e">
        <f aca="false">BG$1*BG$6*NORMSDIST(BG$1*((LN(BG$6/BG$2)+(BG$5+(BQ769^2)/2)*BG$4)/(BQ769*SQRT(BG$4))))-BG$1*BG$2*EXP(-BG$5*BG$4)*NORMSDIST(BG$1*((LN(BG$6/BG$2)+(BG$5+(BQ769^2)/2)*BG$4)/(BQ769*SQRT(BG$4))-BQ769*SQRT(BG$4)))</f>
        <v>#VALUE!</v>
      </c>
      <c r="BQ769" s="68" t="n">
        <f aca="false">BQ768+BQ$8/BQ$9</f>
        <v>0.978999999999909</v>
      </c>
      <c r="BR769" s="67" t="e">
        <f aca="false">BG$1*BG$6*NORMSDIST(BG$1*((LN(BG$6/BG$2)+(BG$5+(BS769^2)/2)*BG$4)/(BS769*SQRT(BG$4))))-BG$1*BG$2*EXP(-BG$5*BG$4)*NORMSDIST(BG$1*((LN(BG$6/BG$2)+(BG$5+(BS769^2)/2)*BG$4)/(BS769*SQRT(BG$4))-BS769*SQRT(BG$4)))</f>
        <v>#VALUE!</v>
      </c>
      <c r="BS769" s="68" t="n">
        <f aca="false">BS768+BS$8/BS$9</f>
        <v>1.85799999999981</v>
      </c>
      <c r="BT769" s="3"/>
      <c r="BU769" s="3"/>
      <c r="BV769" s="3"/>
      <c r="BW769" s="3"/>
      <c r="BX769" s="3"/>
      <c r="BY769" s="3"/>
      <c r="BZ769" s="67" t="e">
        <f aca="false">CA$1*CA$6*NORMSDIST(CA$1*((LN(CA$6/CA$2)+(CA$5+(CA769^2)/2)*CA$4)/(CA769*SQRT(CA$4))))-CA$1*CA$2*EXP(-CA$5*CA$4)*NORMSDIST(CA$1*((LN(CA$6/CA$2)+(CA$5+(CA769^2)/2)*CA$4)/(CA769*SQRT(CA$4))-CA769*SQRT(CA$4)))</f>
        <v>#VALUE!</v>
      </c>
      <c r="CA769" s="68" t="n">
        <f aca="false">CA768+CA$8/CA$9</f>
        <v>0.0758000000000011</v>
      </c>
      <c r="CB769" s="67" t="e">
        <f aca="false">CA$1*CA$6*NORMSDIST(CA$1*((LN(CA$6/CA$2)+(CA$5+(CC769^2)/2)*CA$4)/(CC769*SQRT(CA$4))))-CA$1*CA$2*EXP(-CA$5*CA$4)*NORMSDIST(CA$1*((LN(CA$6/CA$2)+(CA$5+(CC769^2)/2)*CA$4)/(CC769*SQRT(CA$4))-CC769*SQRT(CA$4)))</f>
        <v>#VALUE!</v>
      </c>
      <c r="CC769" s="68" t="n">
        <f aca="false">CC768+CC$8/CC$9</f>
        <v>0.175799999999997</v>
      </c>
      <c r="CD769" s="67" t="e">
        <f aca="false">CA$1*CA$6*NORMSDIST(CA$1*((LN(CA$6/CA$2)+(CA$5+(CE769^2)/2)*CA$4)/(CE769*SQRT(CA$4))))-CA$1*CA$2*EXP(-CA$5*CA$4)*NORMSDIST(CA$1*((LN(CA$6/CA$2)+(CA$5+(CE769^2)/2)*CA$4)/(CE769*SQRT(CA$4))-CE769*SQRT(CA$4)))</f>
        <v>#VALUE!</v>
      </c>
      <c r="CE769" s="68" t="n">
        <f aca="false">CE768+CE$8/CE$9</f>
        <v>0.275799999999986</v>
      </c>
      <c r="CF769" s="67" t="e">
        <f aca="false">CA$1*CA$6*NORMSDIST(CA$1*((LN(CA$6/CA$2)+(CA$5+(CG769^2)/2)*CA$4)/(CG769*SQRT(CA$4))))-CA$1*CA$2*EXP(-CA$5*CA$4)*NORMSDIST(CA$1*((LN(CA$6/CA$2)+(CA$5+(CG769^2)/2)*CA$4)/(CG769*SQRT(CA$4))-CG769*SQRT(CA$4)))</f>
        <v>#VALUE!</v>
      </c>
      <c r="CG769" s="68" t="n">
        <f aca="false">CG768+CG$8/CG$9</f>
        <v>0.375799999999975</v>
      </c>
      <c r="CH769" s="67" t="e">
        <f aca="false">CA$1*CA$6*NORMSDIST(CA$1*((LN(CA$6/CA$2)+(CA$5+(CI769^2)/2)*CA$4)/(CI769*SQRT(CA$4))))-CA$1*CA$2*EXP(-CA$5*CA$4)*NORMSDIST(CA$1*((LN(CA$6/CA$2)+(CA$5+(CI769^2)/2)*CA$4)/(CI769*SQRT(CA$4))-CI769*SQRT(CA$4)))</f>
        <v>#VALUE!</v>
      </c>
      <c r="CI769" s="68" t="n">
        <f aca="false">CI768+CI$8/CI$9</f>
        <v>0.551599999999956</v>
      </c>
      <c r="CJ769" s="67" t="e">
        <f aca="false">CA$1*CA$6*NORMSDIST(CA$1*((LN(CA$6/CA$2)+(CA$5+(CK769^2)/2)*CA$4)/(CK769*SQRT(CA$4))))-CA$1*CA$2*EXP(-CA$5*CA$4)*NORMSDIST(CA$1*((LN(CA$6/CA$2)+(CA$5+(CK769^2)/2)*CA$4)/(CK769*SQRT(CA$4))-CK769*SQRT(CA$4)))</f>
        <v>#VALUE!</v>
      </c>
      <c r="CK769" s="68" t="n">
        <f aca="false">CK768+CK$8/CK$9</f>
        <v>0.978999999999909</v>
      </c>
      <c r="CL769" s="67" t="e">
        <f aca="false">CA$1*CA$6*NORMSDIST(CA$1*((LN(CA$6/CA$2)+(CA$5+(CM769^2)/2)*CA$4)/(CM769*SQRT(CA$4))))-CA$1*CA$2*EXP(-CA$5*CA$4)*NORMSDIST(CA$1*((LN(CA$6/CA$2)+(CA$5+(CM769^2)/2)*CA$4)/(CM769*SQRT(CA$4))-CM769*SQRT(CA$4)))</f>
        <v>#VALUE!</v>
      </c>
      <c r="CM769" s="68" t="n">
        <f aca="false">CM768+CM$8/CM$9</f>
        <v>1.85799999999981</v>
      </c>
      <c r="CN769" s="3"/>
      <c r="CO769" s="3"/>
      <c r="CP769" s="3"/>
      <c r="CQ769" s="3"/>
      <c r="CR769" s="3"/>
      <c r="CS769" s="3"/>
      <c r="CT769" s="67" t="e">
        <f aca="false">CU$1*CU$6*NORMSDIST(CU$1*((LN(CU$6/CU$2)+(CU$5+(CU769^2)/2)*CU$4)/(CU769*SQRT(CU$4))))-CU$1*CU$2*EXP(-CU$5*CU$4)*NORMSDIST(CU$1*((LN(CU$6/CU$2)+(CU$5+(CU769^2)/2)*CU$4)/(CU769*SQRT(CU$4))-CU769*SQRT(CU$4)))</f>
        <v>#VALUE!</v>
      </c>
      <c r="CU769" s="68" t="n">
        <f aca="false">CU768+CU$8/CU$9</f>
        <v>0.0758000000000011</v>
      </c>
      <c r="CV769" s="67" t="e">
        <f aca="false">CU$1*CU$6*NORMSDIST(CU$1*((LN(CU$6/CU$2)+(CU$5+(CW769^2)/2)*CU$4)/(CW769*SQRT(CU$4))))-CU$1*CU$2*EXP(-CU$5*CU$4)*NORMSDIST(CU$1*((LN(CU$6/CU$2)+(CU$5+(CW769^2)/2)*CU$4)/(CW769*SQRT(CU$4))-CW769*SQRT(CU$4)))</f>
        <v>#VALUE!</v>
      </c>
      <c r="CW769" s="68" t="n">
        <f aca="false">CW768+CW$8/CW$9</f>
        <v>0.175799999999997</v>
      </c>
      <c r="CX769" s="67" t="e">
        <f aca="false">CU$1*CU$6*NORMSDIST(CU$1*((LN(CU$6/CU$2)+(CU$5+(CY769^2)/2)*CU$4)/(CY769*SQRT(CU$4))))-CU$1*CU$2*EXP(-CU$5*CU$4)*NORMSDIST(CU$1*((LN(CU$6/CU$2)+(CU$5+(CY769^2)/2)*CU$4)/(CY769*SQRT(CU$4))-CY769*SQRT(CU$4)))</f>
        <v>#VALUE!</v>
      </c>
      <c r="CY769" s="68" t="n">
        <f aca="false">CY768+CY$8/CY$9</f>
        <v>0.275799999999986</v>
      </c>
      <c r="CZ769" s="67" t="e">
        <f aca="false">CU$1*CU$6*NORMSDIST(CU$1*((LN(CU$6/CU$2)+(CU$5+(DA769^2)/2)*CU$4)/(DA769*SQRT(CU$4))))-CU$1*CU$2*EXP(-CU$5*CU$4)*NORMSDIST(CU$1*((LN(CU$6/CU$2)+(CU$5+(DA769^2)/2)*CU$4)/(DA769*SQRT(CU$4))-DA769*SQRT(CU$4)))</f>
        <v>#VALUE!</v>
      </c>
      <c r="DA769" s="68" t="n">
        <f aca="false">DA768+DA$8/DA$9</f>
        <v>0.375799999999975</v>
      </c>
      <c r="DB769" s="67" t="e">
        <f aca="false">CU$1*CU$6*NORMSDIST(CU$1*((LN(CU$6/CU$2)+(CU$5+(DC769^2)/2)*CU$4)/(DC769*SQRT(CU$4))))-CU$1*CU$2*EXP(-CU$5*CU$4)*NORMSDIST(CU$1*((LN(CU$6/CU$2)+(CU$5+(DC769^2)/2)*CU$4)/(DC769*SQRT(CU$4))-DC769*SQRT(CU$4)))</f>
        <v>#VALUE!</v>
      </c>
      <c r="DC769" s="68" t="n">
        <f aca="false">DC768+DC$8/DC$9</f>
        <v>0.551599999999956</v>
      </c>
      <c r="DD769" s="67" t="e">
        <f aca="false">CU$1*CU$6*NORMSDIST(CU$1*((LN(CU$6/CU$2)+(CU$5+(DE769^2)/2)*CU$4)/(DE769*SQRT(CU$4))))-CU$1*CU$2*EXP(-CU$5*CU$4)*NORMSDIST(CU$1*((LN(CU$6/CU$2)+(CU$5+(DE769^2)/2)*CU$4)/(DE769*SQRT(CU$4))-DE769*SQRT(CU$4)))</f>
        <v>#VALUE!</v>
      </c>
      <c r="DE769" s="68" t="n">
        <f aca="false">DE768+DE$8/DE$9</f>
        <v>0.978999999999909</v>
      </c>
      <c r="DF769" s="67" t="e">
        <f aca="false">CU$1*CU$6*NORMSDIST(CU$1*((LN(CU$6/CU$2)+(CU$5+(DG769^2)/2)*CU$4)/(DG769*SQRT(CU$4))))-CU$1*CU$2*EXP(-CU$5*CU$4)*NORMSDIST(CU$1*((LN(CU$6/CU$2)+(CU$5+(DG769^2)/2)*CU$4)/(DG769*SQRT(CU$4))-DG769*SQRT(CU$4)))</f>
        <v>#VALUE!</v>
      </c>
      <c r="DG769" s="68" t="n">
        <f aca="false">DG768+DG$8/DG$9</f>
        <v>1.85799999999981</v>
      </c>
      <c r="DH769" s="3"/>
      <c r="DI769" s="3"/>
      <c r="DJ769" s="3"/>
      <c r="DK769" s="3"/>
      <c r="DL769" s="3"/>
      <c r="DM769" s="3"/>
      <c r="DN769" s="67" t="e">
        <f aca="false">DO$1*DO$6*NORMSDIST(DO$1*((LN(DO$6/DO$2)+(DO$5+(DO769^2)/2)*DO$4)/(DO769*SQRT(DO$4))))-DO$1*DO$2*EXP(-DO$5*DO$4)*NORMSDIST(DO$1*((LN(DO$6/DO$2)+(DO$5+(DO769^2)/2)*DO$4)/(DO769*SQRT(DO$4))-DO769*SQRT(DO$4)))</f>
        <v>#VALUE!</v>
      </c>
      <c r="DO769" s="68" t="n">
        <f aca="false">DO768+DO$8/DO$9</f>
        <v>0.0758000000000011</v>
      </c>
      <c r="DP769" s="67" t="e">
        <f aca="false">DO$1*DO$6*NORMSDIST(DO$1*((LN(DO$6/DO$2)+(DO$5+(DQ769^2)/2)*DO$4)/(DQ769*SQRT(DO$4))))-DO$1*DO$2*EXP(-DO$5*DO$4)*NORMSDIST(DO$1*((LN(DO$6/DO$2)+(DO$5+(DQ769^2)/2)*DO$4)/(DQ769*SQRT(DO$4))-DQ769*SQRT(DO$4)))</f>
        <v>#VALUE!</v>
      </c>
      <c r="DQ769" s="68" t="n">
        <f aca="false">DQ768+DQ$8/DQ$9</f>
        <v>0.175799999999997</v>
      </c>
      <c r="DR769" s="67" t="e">
        <f aca="false">DO$1*DO$6*NORMSDIST(DO$1*((LN(DO$6/DO$2)+(DO$5+(DS769^2)/2)*DO$4)/(DS769*SQRT(DO$4))))-DO$1*DO$2*EXP(-DO$5*DO$4)*NORMSDIST(DO$1*((LN(DO$6/DO$2)+(DO$5+(DS769^2)/2)*DO$4)/(DS769*SQRT(DO$4))-DS769*SQRT(DO$4)))</f>
        <v>#VALUE!</v>
      </c>
      <c r="DS769" s="68" t="n">
        <f aca="false">DS768+DS$8/DS$9</f>
        <v>0.275799999999986</v>
      </c>
      <c r="DT769" s="67" t="e">
        <f aca="false">DO$1*DO$6*NORMSDIST(DO$1*((LN(DO$6/DO$2)+(DO$5+(DU769^2)/2)*DO$4)/(DU769*SQRT(DO$4))))-DO$1*DO$2*EXP(-DO$5*DO$4)*NORMSDIST(DO$1*((LN(DO$6/DO$2)+(DO$5+(DU769^2)/2)*DO$4)/(DU769*SQRT(DO$4))-DU769*SQRT(DO$4)))</f>
        <v>#VALUE!</v>
      </c>
      <c r="DU769" s="68" t="n">
        <f aca="false">DU768+DU$8/DU$9</f>
        <v>0.375799999999975</v>
      </c>
      <c r="DV769" s="67" t="e">
        <f aca="false">DO$1*DO$6*NORMSDIST(DO$1*((LN(DO$6/DO$2)+(DO$5+(DW769^2)/2)*DO$4)/(DW769*SQRT(DO$4))))-DO$1*DO$2*EXP(-DO$5*DO$4)*NORMSDIST(DO$1*((LN(DO$6/DO$2)+(DO$5+(DW769^2)/2)*DO$4)/(DW769*SQRT(DO$4))-DW769*SQRT(DO$4)))</f>
        <v>#VALUE!</v>
      </c>
      <c r="DW769" s="68" t="n">
        <f aca="false">DW768+DW$8/DW$9</f>
        <v>0.551599999999956</v>
      </c>
      <c r="DX769" s="67" t="e">
        <f aca="false">DO$1*DO$6*NORMSDIST(DO$1*((LN(DO$6/DO$2)+(DO$5+(DY769^2)/2)*DO$4)/(DY769*SQRT(DO$4))))-DO$1*DO$2*EXP(-DO$5*DO$4)*NORMSDIST(DO$1*((LN(DO$6/DO$2)+(DO$5+(DY769^2)/2)*DO$4)/(DY769*SQRT(DO$4))-DY769*SQRT(DO$4)))</f>
        <v>#VALUE!</v>
      </c>
      <c r="DY769" s="68" t="n">
        <f aca="false">DY768+DY$8/DY$9</f>
        <v>0.978999999999909</v>
      </c>
      <c r="DZ769" s="67" t="e">
        <f aca="false">DO$1*DO$6*NORMSDIST(DO$1*((LN(DO$6/DO$2)+(DO$5+(EA769^2)/2)*DO$4)/(EA769*SQRT(DO$4))))-DO$1*DO$2*EXP(-DO$5*DO$4)*NORMSDIST(DO$1*((LN(DO$6/DO$2)+(DO$5+(EA769^2)/2)*DO$4)/(EA769*SQRT(DO$4))-EA769*SQRT(DO$4)))</f>
        <v>#VALUE!</v>
      </c>
      <c r="EA769" s="68" t="n">
        <f aca="false">EA768+EA$8/EA$9</f>
        <v>1.85799999999981</v>
      </c>
      <c r="EB769" s="3"/>
      <c r="EC769" s="3"/>
      <c r="ED769" s="3"/>
      <c r="EE769" s="3"/>
      <c r="EF769" s="3"/>
      <c r="EG769" s="3"/>
      <c r="EH769" s="67" t="e">
        <f aca="false">EI$1*EI$6*NORMSDIST(EI$1*((LN(EI$6/EI$2)+(EI$5+(EI769^2)/2)*EI$4)/(EI769*SQRT(EI$4))))-EI$1*EI$2*EXP(-EI$5*EI$4)*NORMSDIST(EI$1*((LN(EI$6/EI$2)+(EI$5+(EI769^2)/2)*EI$4)/(EI769*SQRT(EI$4))-EI769*SQRT(EI$4)))</f>
        <v>#VALUE!</v>
      </c>
      <c r="EI769" s="68" t="n">
        <f aca="false">EI768+EI$8/EI$9</f>
        <v>0.0758000000000011</v>
      </c>
      <c r="EJ769" s="67" t="e">
        <f aca="false">EI$1*EI$6*NORMSDIST(EI$1*((LN(EI$6/EI$2)+(EI$5+(EK769^2)/2)*EI$4)/(EK769*SQRT(EI$4))))-EI$1*EI$2*EXP(-EI$5*EI$4)*NORMSDIST(EI$1*((LN(EI$6/EI$2)+(EI$5+(EK769^2)/2)*EI$4)/(EK769*SQRT(EI$4))-EK769*SQRT(EI$4)))</f>
        <v>#VALUE!</v>
      </c>
      <c r="EK769" s="68" t="n">
        <f aca="false">EK768+EK$8/EK$9</f>
        <v>0.175799999999997</v>
      </c>
      <c r="EL769" s="67" t="e">
        <f aca="false">EI$1*EI$6*NORMSDIST(EI$1*((LN(EI$6/EI$2)+(EI$5+(EM769^2)/2)*EI$4)/(EM769*SQRT(EI$4))))-EI$1*EI$2*EXP(-EI$5*EI$4)*NORMSDIST(EI$1*((LN(EI$6/EI$2)+(EI$5+(EM769^2)/2)*EI$4)/(EM769*SQRT(EI$4))-EM769*SQRT(EI$4)))</f>
        <v>#VALUE!</v>
      </c>
      <c r="EM769" s="68" t="n">
        <f aca="false">EM768+EM$8/EM$9</f>
        <v>0.275799999999986</v>
      </c>
      <c r="EN769" s="67" t="e">
        <f aca="false">EI$1*EI$6*NORMSDIST(EI$1*((LN(EI$6/EI$2)+(EI$5+(EO769^2)/2)*EI$4)/(EO769*SQRT(EI$4))))-EI$1*EI$2*EXP(-EI$5*EI$4)*NORMSDIST(EI$1*((LN(EI$6/EI$2)+(EI$5+(EO769^2)/2)*EI$4)/(EO769*SQRT(EI$4))-EO769*SQRT(EI$4)))</f>
        <v>#VALUE!</v>
      </c>
      <c r="EO769" s="68" t="n">
        <f aca="false">EO768+EO$8/EO$9</f>
        <v>0.375799999999975</v>
      </c>
      <c r="EP769" s="67" t="e">
        <f aca="false">EI$1*EI$6*NORMSDIST(EI$1*((LN(EI$6/EI$2)+(EI$5+(EQ769^2)/2)*EI$4)/(EQ769*SQRT(EI$4))))-EI$1*EI$2*EXP(-EI$5*EI$4)*NORMSDIST(EI$1*((LN(EI$6/EI$2)+(EI$5+(EQ769^2)/2)*EI$4)/(EQ769*SQRT(EI$4))-EQ769*SQRT(EI$4)))</f>
        <v>#VALUE!</v>
      </c>
      <c r="EQ769" s="68" t="n">
        <f aca="false">EQ768+EQ$8/EQ$9</f>
        <v>0.551599999999956</v>
      </c>
      <c r="ER769" s="67" t="e">
        <f aca="false">EI$1*EI$6*NORMSDIST(EI$1*((LN(EI$6/EI$2)+(EI$5+(ES769^2)/2)*EI$4)/(ES769*SQRT(EI$4))))-EI$1*EI$2*EXP(-EI$5*EI$4)*NORMSDIST(EI$1*((LN(EI$6/EI$2)+(EI$5+(ES769^2)/2)*EI$4)/(ES769*SQRT(EI$4))-ES769*SQRT(EI$4)))</f>
        <v>#VALUE!</v>
      </c>
      <c r="ES769" s="68" t="n">
        <f aca="false">ES768+ES$8/ES$9</f>
        <v>0.978999999999909</v>
      </c>
      <c r="ET769" s="67" t="e">
        <f aca="false">EI$1*EI$6*NORMSDIST(EI$1*((LN(EI$6/EI$2)+(EI$5+(EU769^2)/2)*EI$4)/(EU769*SQRT(EI$4))))-EI$1*EI$2*EXP(-EI$5*EI$4)*NORMSDIST(EI$1*((LN(EI$6/EI$2)+(EI$5+(EU769^2)/2)*EI$4)/(EU769*SQRT(EI$4))-EU769*SQRT(EI$4)))</f>
        <v>#VALUE!</v>
      </c>
      <c r="EU769" s="68" t="n">
        <f aca="false">EU768+EU$8/EU$9</f>
        <v>1.85799999999981</v>
      </c>
      <c r="EV769" s="3"/>
      <c r="EW769" s="3"/>
      <c r="EX769" s="3"/>
      <c r="EY769" s="3"/>
      <c r="EZ769" s="3"/>
      <c r="FA769" s="3"/>
      <c r="FB769" s="67" t="e">
        <f aca="false">FC$1*FC$6*NORMSDIST(FC$1*((LN(FC$6/FC$2)+(FC$5+(FC769^2)/2)*FC$4)/(FC769*SQRT(FC$4))))-FC$1*FC$2*EXP(-FC$5*FC$4)*NORMSDIST(FC$1*((LN(FC$6/FC$2)+(FC$5+(FC769^2)/2)*FC$4)/(FC769*SQRT(FC$4))-FC769*SQRT(FC$4)))</f>
        <v>#VALUE!</v>
      </c>
      <c r="FC769" s="68" t="n">
        <f aca="false">FC768+FC$8/FC$9</f>
        <v>0.0758000000000011</v>
      </c>
      <c r="FD769" s="67" t="e">
        <f aca="false">FC$1*FC$6*NORMSDIST(FC$1*((LN(FC$6/FC$2)+(FC$5+(FE769^2)/2)*FC$4)/(FE769*SQRT(FC$4))))-FC$1*FC$2*EXP(-FC$5*FC$4)*NORMSDIST(FC$1*((LN(FC$6/FC$2)+(FC$5+(FE769^2)/2)*FC$4)/(FE769*SQRT(FC$4))-FE769*SQRT(FC$4)))</f>
        <v>#VALUE!</v>
      </c>
      <c r="FE769" s="68" t="n">
        <f aca="false">FE768+FE$8/FE$9</f>
        <v>0.175799999999997</v>
      </c>
      <c r="FF769" s="67" t="e">
        <f aca="false">FC$1*FC$6*NORMSDIST(FC$1*((LN(FC$6/FC$2)+(FC$5+(FG769^2)/2)*FC$4)/(FG769*SQRT(FC$4))))-FC$1*FC$2*EXP(-FC$5*FC$4)*NORMSDIST(FC$1*((LN(FC$6/FC$2)+(FC$5+(FG769^2)/2)*FC$4)/(FG769*SQRT(FC$4))-FG769*SQRT(FC$4)))</f>
        <v>#VALUE!</v>
      </c>
      <c r="FG769" s="68" t="n">
        <f aca="false">FG768+FG$8/FG$9</f>
        <v>0.275799999999986</v>
      </c>
      <c r="FH769" s="67" t="e">
        <f aca="false">FC$1*FC$6*NORMSDIST(FC$1*((LN(FC$6/FC$2)+(FC$5+(FI769^2)/2)*FC$4)/(FI769*SQRT(FC$4))))-FC$1*FC$2*EXP(-FC$5*FC$4)*NORMSDIST(FC$1*((LN(FC$6/FC$2)+(FC$5+(FI769^2)/2)*FC$4)/(FI769*SQRT(FC$4))-FI769*SQRT(FC$4)))</f>
        <v>#VALUE!</v>
      </c>
      <c r="FI769" s="68" t="n">
        <f aca="false">FI768+FI$8/FI$9</f>
        <v>0.375799999999975</v>
      </c>
      <c r="FJ769" s="67" t="e">
        <f aca="false">FC$1*FC$6*NORMSDIST(FC$1*((LN(FC$6/FC$2)+(FC$5+(FK769^2)/2)*FC$4)/(FK769*SQRT(FC$4))))-FC$1*FC$2*EXP(-FC$5*FC$4)*NORMSDIST(FC$1*((LN(FC$6/FC$2)+(FC$5+(FK769^2)/2)*FC$4)/(FK769*SQRT(FC$4))-FK769*SQRT(FC$4)))</f>
        <v>#VALUE!</v>
      </c>
      <c r="FK769" s="68" t="n">
        <f aca="false">FK768+FK$8/FK$9</f>
        <v>0.551599999999956</v>
      </c>
      <c r="FL769" s="67" t="e">
        <f aca="false">FC$1*FC$6*NORMSDIST(FC$1*((LN(FC$6/FC$2)+(FC$5+(FM769^2)/2)*FC$4)/(FM769*SQRT(FC$4))))-FC$1*FC$2*EXP(-FC$5*FC$4)*NORMSDIST(FC$1*((LN(FC$6/FC$2)+(FC$5+(FM769^2)/2)*FC$4)/(FM769*SQRT(FC$4))-FM769*SQRT(FC$4)))</f>
        <v>#VALUE!</v>
      </c>
      <c r="FM769" s="68" t="n">
        <f aca="false">FM768+FM$8/FM$9</f>
        <v>0.978999999999909</v>
      </c>
      <c r="FN769" s="67" t="e">
        <f aca="false">FC$1*FC$6*NORMSDIST(FC$1*((LN(FC$6/FC$2)+(FC$5+(FO769^2)/2)*FC$4)/(FO769*SQRT(FC$4))))-FC$1*FC$2*EXP(-FC$5*FC$4)*NORMSDIST(FC$1*((LN(FC$6/FC$2)+(FC$5+(FO769^2)/2)*FC$4)/(FO769*SQRT(FC$4))-FO769*SQRT(FC$4)))</f>
        <v>#VALUE!</v>
      </c>
      <c r="FO769" s="68" t="n">
        <f aca="false">FO768+FO$8/FO$9</f>
        <v>1.85799999999981</v>
      </c>
      <c r="FP769" s="2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</row>
    <row r="770" s="1" customFormat="true" ht="13.5" hidden="false" customHeight="true" outlineLevel="0" collapsed="false">
      <c r="Q770" s="2"/>
      <c r="R770" s="67" t="e">
        <f aca="false">S$1*S$6*NORMSDIST(S$1*((LN(S$6/S$2)+(S$5+(S770^2)/2)*S$4)/(S770*SQRT(S$4))))-S$1*S$2*EXP(-S$5*S$4)*NORMSDIST(S$1*((LN(S$6/S$2)+(S$5+(S770^2)/2)*S$4)/(S770*SQRT(S$4))-S770*SQRT(S$4)))</f>
        <v>#VALUE!</v>
      </c>
      <c r="S770" s="68" t="n">
        <f aca="false">S769+S$8/S$9</f>
        <v>0.0759000000000012</v>
      </c>
      <c r="T770" s="67" t="e">
        <f aca="false">S$1*S$6*NORMSDIST(S$1*((LN(S$6/S$2)+(S$5+(U770^2)/2)*S$4)/(U770*SQRT(S$4))))-S$1*S$2*EXP(-S$5*S$4)*NORMSDIST(S$1*((LN(S$6/S$2)+(S$5+(U770^2)/2)*S$4)/(U770*SQRT(S$4))-U770*SQRT(S$4)))</f>
        <v>#VALUE!</v>
      </c>
      <c r="U770" s="68" t="n">
        <f aca="false">U769+U$8/U$9</f>
        <v>0.175899999999997</v>
      </c>
      <c r="V770" s="67" t="e">
        <f aca="false">S$1*S$6*NORMSDIST(S$1*((LN(S$6/S$2)+(S$5+(W770^2)/2)*S$4)/(W770*SQRT(S$4))))-S$1*S$2*EXP(-S$5*S$4)*NORMSDIST(S$1*((LN(S$6/S$2)+(S$5+(W770^2)/2)*S$4)/(W770*SQRT(S$4))-W770*SQRT(S$4)))</f>
        <v>#VALUE!</v>
      </c>
      <c r="W770" s="68" t="n">
        <f aca="false">W769+W$8/W$9</f>
        <v>0.275899999999986</v>
      </c>
      <c r="X770" s="67" t="e">
        <f aca="false">S$1*S$6*NORMSDIST(S$1*((LN(S$6/S$2)+(S$5+(Y770^2)/2)*S$4)/(Y770*SQRT(S$4))))-S$1*S$2*EXP(-S$5*S$4)*NORMSDIST(S$1*((LN(S$6/S$2)+(S$5+(Y770^2)/2)*S$4)/(Y770*SQRT(S$4))-Y770*SQRT(S$4)))</f>
        <v>#VALUE!</v>
      </c>
      <c r="Y770" s="68" t="n">
        <f aca="false">Y769+Y$8/Y$9</f>
        <v>0.375899999999975</v>
      </c>
      <c r="Z770" s="67" t="e">
        <f aca="false">S$1*S$6*NORMSDIST(S$1*((LN(S$6/S$2)+(S$5+(AA770^2)/2)*S$4)/(AA770*SQRT(S$4))))-S$1*S$2*EXP(-S$5*S$4)*NORMSDIST(S$1*((LN(S$6/S$2)+(S$5+(AA770^2)/2)*S$4)/(AA770*SQRT(S$4))-AA770*SQRT(S$4)))</f>
        <v>#VALUE!</v>
      </c>
      <c r="AA770" s="68" t="n">
        <f aca="false">AA769+AA$8/AA$9</f>
        <v>0.551799999999956</v>
      </c>
      <c r="AB770" s="67" t="e">
        <f aca="false">S$1*S$6*NORMSDIST(S$1*((LN(S$6/S$2)+(S$5+(AC770^2)/2)*S$4)/(AC770*SQRT(S$4))))-S$1*S$2*EXP(-S$5*S$4)*NORMSDIST(S$1*((LN(S$6/S$2)+(S$5+(AC770^2)/2)*S$4)/(AC770*SQRT(S$4))-AC770*SQRT(S$4)))</f>
        <v>#VALUE!</v>
      </c>
      <c r="AC770" s="68" t="n">
        <f aca="false">AC769+AC$8/AC$9</f>
        <v>0.979499999999908</v>
      </c>
      <c r="AD770" s="67" t="e">
        <f aca="false">S$1*S$6*NORMSDIST(S$1*((LN(S$6/S$2)+(S$5+(AE770^2)/2)*S$4)/(AE770*SQRT(S$4))))-S$1*S$2*EXP(-S$5*S$4)*NORMSDIST(S$1*((LN(S$6/S$2)+(S$5+(AE770^2)/2)*S$4)/(AE770*SQRT(S$4))-AE770*SQRT(S$4)))</f>
        <v>#VALUE!</v>
      </c>
      <c r="AE770" s="68" t="n">
        <f aca="false">AE769+AE$8/AE$9</f>
        <v>1.85899999999981</v>
      </c>
      <c r="AF770" s="3"/>
      <c r="AG770" s="3"/>
      <c r="AH770" s="3"/>
      <c r="AI770" s="3"/>
      <c r="AJ770" s="3"/>
      <c r="AK770" s="3"/>
      <c r="AL770" s="67" t="e">
        <f aca="false">AM$1*AM$6*NORMSDIST(AM$1*((LN(AM$6/AM$2)+(AM$5+(AM770^2)/2)*AM$4)/(AM770*SQRT(AM$4))))-AM$1*AM$2*EXP(-AM$5*AM$4)*NORMSDIST(AM$1*((LN(AM$6/AM$2)+(AM$5+(AM770^2)/2)*AM$4)/(AM770*SQRT(AM$4))-AM770*SQRT(AM$4)))</f>
        <v>#VALUE!</v>
      </c>
      <c r="AM770" s="68" t="n">
        <f aca="false">AM769+AM$8/AM$9</f>
        <v>0.0759000000000012</v>
      </c>
      <c r="AN770" s="67" t="e">
        <f aca="false">AM$1*AM$6*NORMSDIST(AM$1*((LN(AM$6/AM$2)+(AM$5+(AO770^2)/2)*AM$4)/(AO770*SQRT(AM$4))))-AM$1*AM$2*EXP(-AM$5*AM$4)*NORMSDIST(AM$1*((LN(AM$6/AM$2)+(AM$5+(AO770^2)/2)*AM$4)/(AO770*SQRT(AM$4))-AO770*SQRT(AM$4)))</f>
        <v>#VALUE!</v>
      </c>
      <c r="AO770" s="68" t="n">
        <f aca="false">AO769+AO$8/AO$9</f>
        <v>0.175899999999997</v>
      </c>
      <c r="AP770" s="67" t="e">
        <f aca="false">AM$1*AM$6*NORMSDIST(AM$1*((LN(AM$6/AM$2)+(AM$5+(AQ770^2)/2)*AM$4)/(AQ770*SQRT(AM$4))))-AM$1*AM$2*EXP(-AM$5*AM$4)*NORMSDIST(AM$1*((LN(AM$6/AM$2)+(AM$5+(AQ770^2)/2)*AM$4)/(AQ770*SQRT(AM$4))-AQ770*SQRT(AM$4)))</f>
        <v>#VALUE!</v>
      </c>
      <c r="AQ770" s="68" t="n">
        <f aca="false">AQ769+AQ$8/AQ$9</f>
        <v>0.275899999999986</v>
      </c>
      <c r="AR770" s="67" t="e">
        <f aca="false">AM$1*AM$6*NORMSDIST(AM$1*((LN(AM$6/AM$2)+(AM$5+(AS770^2)/2)*AM$4)/(AS770*SQRT(AM$4))))-AM$1*AM$2*EXP(-AM$5*AM$4)*NORMSDIST(AM$1*((LN(AM$6/AM$2)+(AM$5+(AS770^2)/2)*AM$4)/(AS770*SQRT(AM$4))-AS770*SQRT(AM$4)))</f>
        <v>#VALUE!</v>
      </c>
      <c r="AS770" s="68" t="n">
        <f aca="false">AS769+AS$8/AS$9</f>
        <v>0.375899999999975</v>
      </c>
      <c r="AT770" s="67" t="e">
        <f aca="false">AM$1*AM$6*NORMSDIST(AM$1*((LN(AM$6/AM$2)+(AM$5+(AU770^2)/2)*AM$4)/(AU770*SQRT(AM$4))))-AM$1*AM$2*EXP(-AM$5*AM$4)*NORMSDIST(AM$1*((LN(AM$6/AM$2)+(AM$5+(AU770^2)/2)*AM$4)/(AU770*SQRT(AM$4))-AU770*SQRT(AM$4)))</f>
        <v>#VALUE!</v>
      </c>
      <c r="AU770" s="68" t="n">
        <f aca="false">AU769+AU$8/AU$9</f>
        <v>0.551799999999956</v>
      </c>
      <c r="AV770" s="67" t="e">
        <f aca="false">AM$1*AM$6*NORMSDIST(AM$1*((LN(AM$6/AM$2)+(AM$5+(AW770^2)/2)*AM$4)/(AW770*SQRT(AM$4))))-AM$1*AM$2*EXP(-AM$5*AM$4)*NORMSDIST(AM$1*((LN(AM$6/AM$2)+(AM$5+(AW770^2)/2)*AM$4)/(AW770*SQRT(AM$4))-AW770*SQRT(AM$4)))</f>
        <v>#VALUE!</v>
      </c>
      <c r="AW770" s="68" t="n">
        <f aca="false">AW769+AW$8/AW$9</f>
        <v>0.979499999999908</v>
      </c>
      <c r="AX770" s="67" t="e">
        <f aca="false">AM$1*AM$6*NORMSDIST(AM$1*((LN(AM$6/AM$2)+(AM$5+(AY770^2)/2)*AM$4)/(AY770*SQRT(AM$4))))-AM$1*AM$2*EXP(-AM$5*AM$4)*NORMSDIST(AM$1*((LN(AM$6/AM$2)+(AM$5+(AY770^2)/2)*AM$4)/(AY770*SQRT(AM$4))-AY770*SQRT(AM$4)))</f>
        <v>#VALUE!</v>
      </c>
      <c r="AY770" s="68" t="n">
        <f aca="false">AY769+AY$8/AY$9</f>
        <v>1.85899999999981</v>
      </c>
      <c r="AZ770" s="3"/>
      <c r="BA770" s="3"/>
      <c r="BB770" s="3"/>
      <c r="BC770" s="3"/>
      <c r="BD770" s="3"/>
      <c r="BE770" s="3"/>
      <c r="BF770" s="67" t="e">
        <f aca="false">BG$1*BG$6*NORMSDIST(BG$1*((LN(BG$6/BG$2)+(BG$5+(BG770^2)/2)*BG$4)/(BG770*SQRT(BG$4))))-BG$1*BG$2*EXP(-BG$5*BG$4)*NORMSDIST(BG$1*((LN(BG$6/BG$2)+(BG$5+(BG770^2)/2)*BG$4)/(BG770*SQRT(BG$4))-BG770*SQRT(BG$4)))</f>
        <v>#VALUE!</v>
      </c>
      <c r="BG770" s="68" t="n">
        <f aca="false">BG769+BG$8/BG$9</f>
        <v>0.0759000000000012</v>
      </c>
      <c r="BH770" s="67" t="e">
        <f aca="false">BG$1*BG$6*NORMSDIST(BG$1*((LN(BG$6/BG$2)+(BG$5+(BI770^2)/2)*BG$4)/(BI770*SQRT(BG$4))))-BG$1*BG$2*EXP(-BG$5*BG$4)*NORMSDIST(BG$1*((LN(BG$6/BG$2)+(BG$5+(BI770^2)/2)*BG$4)/(BI770*SQRT(BG$4))-BI770*SQRT(BG$4)))</f>
        <v>#VALUE!</v>
      </c>
      <c r="BI770" s="68" t="n">
        <f aca="false">BI769+BI$8/BI$9</f>
        <v>0.175899999999997</v>
      </c>
      <c r="BJ770" s="67" t="e">
        <f aca="false">BG$1*BG$6*NORMSDIST(BG$1*((LN(BG$6/BG$2)+(BG$5+(BK770^2)/2)*BG$4)/(BK770*SQRT(BG$4))))-BG$1*BG$2*EXP(-BG$5*BG$4)*NORMSDIST(BG$1*((LN(BG$6/BG$2)+(BG$5+(BK770^2)/2)*BG$4)/(BK770*SQRT(BG$4))-BK770*SQRT(BG$4)))</f>
        <v>#VALUE!</v>
      </c>
      <c r="BK770" s="68" t="n">
        <f aca="false">BK769+BK$8/BK$9</f>
        <v>0.275899999999986</v>
      </c>
      <c r="BL770" s="67" t="e">
        <f aca="false">BG$1*BG$6*NORMSDIST(BG$1*((LN(BG$6/BG$2)+(BG$5+(BM770^2)/2)*BG$4)/(BM770*SQRT(BG$4))))-BG$1*BG$2*EXP(-BG$5*BG$4)*NORMSDIST(BG$1*((LN(BG$6/BG$2)+(BG$5+(BM770^2)/2)*BG$4)/(BM770*SQRT(BG$4))-BM770*SQRT(BG$4)))</f>
        <v>#VALUE!</v>
      </c>
      <c r="BM770" s="68" t="n">
        <f aca="false">BM769+BM$8/BM$9</f>
        <v>0.375899999999975</v>
      </c>
      <c r="BN770" s="67" t="e">
        <f aca="false">BG$1*BG$6*NORMSDIST(BG$1*((LN(BG$6/BG$2)+(BG$5+(BO770^2)/2)*BG$4)/(BO770*SQRT(BG$4))))-BG$1*BG$2*EXP(-BG$5*BG$4)*NORMSDIST(BG$1*((LN(BG$6/BG$2)+(BG$5+(BO770^2)/2)*BG$4)/(BO770*SQRT(BG$4))-BO770*SQRT(BG$4)))</f>
        <v>#VALUE!</v>
      </c>
      <c r="BO770" s="68" t="n">
        <f aca="false">BO769+BO$8/BO$9</f>
        <v>0.551799999999956</v>
      </c>
      <c r="BP770" s="67" t="e">
        <f aca="false">BG$1*BG$6*NORMSDIST(BG$1*((LN(BG$6/BG$2)+(BG$5+(BQ770^2)/2)*BG$4)/(BQ770*SQRT(BG$4))))-BG$1*BG$2*EXP(-BG$5*BG$4)*NORMSDIST(BG$1*((LN(BG$6/BG$2)+(BG$5+(BQ770^2)/2)*BG$4)/(BQ770*SQRT(BG$4))-BQ770*SQRT(BG$4)))</f>
        <v>#VALUE!</v>
      </c>
      <c r="BQ770" s="68" t="n">
        <f aca="false">BQ769+BQ$8/BQ$9</f>
        <v>0.979499999999908</v>
      </c>
      <c r="BR770" s="67" t="e">
        <f aca="false">BG$1*BG$6*NORMSDIST(BG$1*((LN(BG$6/BG$2)+(BG$5+(BS770^2)/2)*BG$4)/(BS770*SQRT(BG$4))))-BG$1*BG$2*EXP(-BG$5*BG$4)*NORMSDIST(BG$1*((LN(BG$6/BG$2)+(BG$5+(BS770^2)/2)*BG$4)/(BS770*SQRT(BG$4))-BS770*SQRT(BG$4)))</f>
        <v>#VALUE!</v>
      </c>
      <c r="BS770" s="68" t="n">
        <f aca="false">BS769+BS$8/BS$9</f>
        <v>1.85899999999981</v>
      </c>
      <c r="BT770" s="3"/>
      <c r="BU770" s="3"/>
      <c r="BV770" s="3"/>
      <c r="BW770" s="3"/>
      <c r="BX770" s="3"/>
      <c r="BY770" s="3"/>
      <c r="BZ770" s="67" t="e">
        <f aca="false">CA$1*CA$6*NORMSDIST(CA$1*((LN(CA$6/CA$2)+(CA$5+(CA770^2)/2)*CA$4)/(CA770*SQRT(CA$4))))-CA$1*CA$2*EXP(-CA$5*CA$4)*NORMSDIST(CA$1*((LN(CA$6/CA$2)+(CA$5+(CA770^2)/2)*CA$4)/(CA770*SQRT(CA$4))-CA770*SQRT(CA$4)))</f>
        <v>#VALUE!</v>
      </c>
      <c r="CA770" s="68" t="n">
        <f aca="false">CA769+CA$8/CA$9</f>
        <v>0.0759000000000012</v>
      </c>
      <c r="CB770" s="67" t="e">
        <f aca="false">CA$1*CA$6*NORMSDIST(CA$1*((LN(CA$6/CA$2)+(CA$5+(CC770^2)/2)*CA$4)/(CC770*SQRT(CA$4))))-CA$1*CA$2*EXP(-CA$5*CA$4)*NORMSDIST(CA$1*((LN(CA$6/CA$2)+(CA$5+(CC770^2)/2)*CA$4)/(CC770*SQRT(CA$4))-CC770*SQRT(CA$4)))</f>
        <v>#VALUE!</v>
      </c>
      <c r="CC770" s="68" t="n">
        <f aca="false">CC769+CC$8/CC$9</f>
        <v>0.175899999999997</v>
      </c>
      <c r="CD770" s="67" t="e">
        <f aca="false">CA$1*CA$6*NORMSDIST(CA$1*((LN(CA$6/CA$2)+(CA$5+(CE770^2)/2)*CA$4)/(CE770*SQRT(CA$4))))-CA$1*CA$2*EXP(-CA$5*CA$4)*NORMSDIST(CA$1*((LN(CA$6/CA$2)+(CA$5+(CE770^2)/2)*CA$4)/(CE770*SQRT(CA$4))-CE770*SQRT(CA$4)))</f>
        <v>#VALUE!</v>
      </c>
      <c r="CE770" s="68" t="n">
        <f aca="false">CE769+CE$8/CE$9</f>
        <v>0.275899999999986</v>
      </c>
      <c r="CF770" s="67" t="e">
        <f aca="false">CA$1*CA$6*NORMSDIST(CA$1*((LN(CA$6/CA$2)+(CA$5+(CG770^2)/2)*CA$4)/(CG770*SQRT(CA$4))))-CA$1*CA$2*EXP(-CA$5*CA$4)*NORMSDIST(CA$1*((LN(CA$6/CA$2)+(CA$5+(CG770^2)/2)*CA$4)/(CG770*SQRT(CA$4))-CG770*SQRT(CA$4)))</f>
        <v>#VALUE!</v>
      </c>
      <c r="CG770" s="68" t="n">
        <f aca="false">CG769+CG$8/CG$9</f>
        <v>0.375899999999975</v>
      </c>
      <c r="CH770" s="67" t="e">
        <f aca="false">CA$1*CA$6*NORMSDIST(CA$1*((LN(CA$6/CA$2)+(CA$5+(CI770^2)/2)*CA$4)/(CI770*SQRT(CA$4))))-CA$1*CA$2*EXP(-CA$5*CA$4)*NORMSDIST(CA$1*((LN(CA$6/CA$2)+(CA$5+(CI770^2)/2)*CA$4)/(CI770*SQRT(CA$4))-CI770*SQRT(CA$4)))</f>
        <v>#VALUE!</v>
      </c>
      <c r="CI770" s="68" t="n">
        <f aca="false">CI769+CI$8/CI$9</f>
        <v>0.551799999999956</v>
      </c>
      <c r="CJ770" s="67" t="e">
        <f aca="false">CA$1*CA$6*NORMSDIST(CA$1*((LN(CA$6/CA$2)+(CA$5+(CK770^2)/2)*CA$4)/(CK770*SQRT(CA$4))))-CA$1*CA$2*EXP(-CA$5*CA$4)*NORMSDIST(CA$1*((LN(CA$6/CA$2)+(CA$5+(CK770^2)/2)*CA$4)/(CK770*SQRT(CA$4))-CK770*SQRT(CA$4)))</f>
        <v>#VALUE!</v>
      </c>
      <c r="CK770" s="68" t="n">
        <f aca="false">CK769+CK$8/CK$9</f>
        <v>0.979499999999908</v>
      </c>
      <c r="CL770" s="67" t="e">
        <f aca="false">CA$1*CA$6*NORMSDIST(CA$1*((LN(CA$6/CA$2)+(CA$5+(CM770^2)/2)*CA$4)/(CM770*SQRT(CA$4))))-CA$1*CA$2*EXP(-CA$5*CA$4)*NORMSDIST(CA$1*((LN(CA$6/CA$2)+(CA$5+(CM770^2)/2)*CA$4)/(CM770*SQRT(CA$4))-CM770*SQRT(CA$4)))</f>
        <v>#VALUE!</v>
      </c>
      <c r="CM770" s="68" t="n">
        <f aca="false">CM769+CM$8/CM$9</f>
        <v>1.85899999999981</v>
      </c>
      <c r="CN770" s="3"/>
      <c r="CO770" s="3"/>
      <c r="CP770" s="3"/>
      <c r="CQ770" s="3"/>
      <c r="CR770" s="3"/>
      <c r="CS770" s="3"/>
      <c r="CT770" s="67" t="e">
        <f aca="false">CU$1*CU$6*NORMSDIST(CU$1*((LN(CU$6/CU$2)+(CU$5+(CU770^2)/2)*CU$4)/(CU770*SQRT(CU$4))))-CU$1*CU$2*EXP(-CU$5*CU$4)*NORMSDIST(CU$1*((LN(CU$6/CU$2)+(CU$5+(CU770^2)/2)*CU$4)/(CU770*SQRT(CU$4))-CU770*SQRT(CU$4)))</f>
        <v>#VALUE!</v>
      </c>
      <c r="CU770" s="68" t="n">
        <f aca="false">CU769+CU$8/CU$9</f>
        <v>0.0759000000000012</v>
      </c>
      <c r="CV770" s="67" t="e">
        <f aca="false">CU$1*CU$6*NORMSDIST(CU$1*((LN(CU$6/CU$2)+(CU$5+(CW770^2)/2)*CU$4)/(CW770*SQRT(CU$4))))-CU$1*CU$2*EXP(-CU$5*CU$4)*NORMSDIST(CU$1*((LN(CU$6/CU$2)+(CU$5+(CW770^2)/2)*CU$4)/(CW770*SQRT(CU$4))-CW770*SQRT(CU$4)))</f>
        <v>#VALUE!</v>
      </c>
      <c r="CW770" s="68" t="n">
        <f aca="false">CW769+CW$8/CW$9</f>
        <v>0.175899999999997</v>
      </c>
      <c r="CX770" s="67" t="e">
        <f aca="false">CU$1*CU$6*NORMSDIST(CU$1*((LN(CU$6/CU$2)+(CU$5+(CY770^2)/2)*CU$4)/(CY770*SQRT(CU$4))))-CU$1*CU$2*EXP(-CU$5*CU$4)*NORMSDIST(CU$1*((LN(CU$6/CU$2)+(CU$5+(CY770^2)/2)*CU$4)/(CY770*SQRT(CU$4))-CY770*SQRT(CU$4)))</f>
        <v>#VALUE!</v>
      </c>
      <c r="CY770" s="68" t="n">
        <f aca="false">CY769+CY$8/CY$9</f>
        <v>0.275899999999986</v>
      </c>
      <c r="CZ770" s="67" t="e">
        <f aca="false">CU$1*CU$6*NORMSDIST(CU$1*((LN(CU$6/CU$2)+(CU$5+(DA770^2)/2)*CU$4)/(DA770*SQRT(CU$4))))-CU$1*CU$2*EXP(-CU$5*CU$4)*NORMSDIST(CU$1*((LN(CU$6/CU$2)+(CU$5+(DA770^2)/2)*CU$4)/(DA770*SQRT(CU$4))-DA770*SQRT(CU$4)))</f>
        <v>#VALUE!</v>
      </c>
      <c r="DA770" s="68" t="n">
        <f aca="false">DA769+DA$8/DA$9</f>
        <v>0.375899999999975</v>
      </c>
      <c r="DB770" s="67" t="e">
        <f aca="false">CU$1*CU$6*NORMSDIST(CU$1*((LN(CU$6/CU$2)+(CU$5+(DC770^2)/2)*CU$4)/(DC770*SQRT(CU$4))))-CU$1*CU$2*EXP(-CU$5*CU$4)*NORMSDIST(CU$1*((LN(CU$6/CU$2)+(CU$5+(DC770^2)/2)*CU$4)/(DC770*SQRT(CU$4))-DC770*SQRT(CU$4)))</f>
        <v>#VALUE!</v>
      </c>
      <c r="DC770" s="68" t="n">
        <f aca="false">DC769+DC$8/DC$9</f>
        <v>0.551799999999956</v>
      </c>
      <c r="DD770" s="67" t="e">
        <f aca="false">CU$1*CU$6*NORMSDIST(CU$1*((LN(CU$6/CU$2)+(CU$5+(DE770^2)/2)*CU$4)/(DE770*SQRT(CU$4))))-CU$1*CU$2*EXP(-CU$5*CU$4)*NORMSDIST(CU$1*((LN(CU$6/CU$2)+(CU$5+(DE770^2)/2)*CU$4)/(DE770*SQRT(CU$4))-DE770*SQRT(CU$4)))</f>
        <v>#VALUE!</v>
      </c>
      <c r="DE770" s="68" t="n">
        <f aca="false">DE769+DE$8/DE$9</f>
        <v>0.979499999999908</v>
      </c>
      <c r="DF770" s="67" t="e">
        <f aca="false">CU$1*CU$6*NORMSDIST(CU$1*((LN(CU$6/CU$2)+(CU$5+(DG770^2)/2)*CU$4)/(DG770*SQRT(CU$4))))-CU$1*CU$2*EXP(-CU$5*CU$4)*NORMSDIST(CU$1*((LN(CU$6/CU$2)+(CU$5+(DG770^2)/2)*CU$4)/(DG770*SQRT(CU$4))-DG770*SQRT(CU$4)))</f>
        <v>#VALUE!</v>
      </c>
      <c r="DG770" s="68" t="n">
        <f aca="false">DG769+DG$8/DG$9</f>
        <v>1.85899999999981</v>
      </c>
      <c r="DH770" s="3"/>
      <c r="DI770" s="3"/>
      <c r="DJ770" s="3"/>
      <c r="DK770" s="3"/>
      <c r="DL770" s="3"/>
      <c r="DM770" s="3"/>
      <c r="DN770" s="67" t="e">
        <f aca="false">DO$1*DO$6*NORMSDIST(DO$1*((LN(DO$6/DO$2)+(DO$5+(DO770^2)/2)*DO$4)/(DO770*SQRT(DO$4))))-DO$1*DO$2*EXP(-DO$5*DO$4)*NORMSDIST(DO$1*((LN(DO$6/DO$2)+(DO$5+(DO770^2)/2)*DO$4)/(DO770*SQRT(DO$4))-DO770*SQRT(DO$4)))</f>
        <v>#VALUE!</v>
      </c>
      <c r="DO770" s="68" t="n">
        <f aca="false">DO769+DO$8/DO$9</f>
        <v>0.0759000000000012</v>
      </c>
      <c r="DP770" s="67" t="e">
        <f aca="false">DO$1*DO$6*NORMSDIST(DO$1*((LN(DO$6/DO$2)+(DO$5+(DQ770^2)/2)*DO$4)/(DQ770*SQRT(DO$4))))-DO$1*DO$2*EXP(-DO$5*DO$4)*NORMSDIST(DO$1*((LN(DO$6/DO$2)+(DO$5+(DQ770^2)/2)*DO$4)/(DQ770*SQRT(DO$4))-DQ770*SQRT(DO$4)))</f>
        <v>#VALUE!</v>
      </c>
      <c r="DQ770" s="68" t="n">
        <f aca="false">DQ769+DQ$8/DQ$9</f>
        <v>0.175899999999997</v>
      </c>
      <c r="DR770" s="67" t="e">
        <f aca="false">DO$1*DO$6*NORMSDIST(DO$1*((LN(DO$6/DO$2)+(DO$5+(DS770^2)/2)*DO$4)/(DS770*SQRT(DO$4))))-DO$1*DO$2*EXP(-DO$5*DO$4)*NORMSDIST(DO$1*((LN(DO$6/DO$2)+(DO$5+(DS770^2)/2)*DO$4)/(DS770*SQRT(DO$4))-DS770*SQRT(DO$4)))</f>
        <v>#VALUE!</v>
      </c>
      <c r="DS770" s="68" t="n">
        <f aca="false">DS769+DS$8/DS$9</f>
        <v>0.275899999999986</v>
      </c>
      <c r="DT770" s="67" t="e">
        <f aca="false">DO$1*DO$6*NORMSDIST(DO$1*((LN(DO$6/DO$2)+(DO$5+(DU770^2)/2)*DO$4)/(DU770*SQRT(DO$4))))-DO$1*DO$2*EXP(-DO$5*DO$4)*NORMSDIST(DO$1*((LN(DO$6/DO$2)+(DO$5+(DU770^2)/2)*DO$4)/(DU770*SQRT(DO$4))-DU770*SQRT(DO$4)))</f>
        <v>#VALUE!</v>
      </c>
      <c r="DU770" s="68" t="n">
        <f aca="false">DU769+DU$8/DU$9</f>
        <v>0.375899999999975</v>
      </c>
      <c r="DV770" s="67" t="e">
        <f aca="false">DO$1*DO$6*NORMSDIST(DO$1*((LN(DO$6/DO$2)+(DO$5+(DW770^2)/2)*DO$4)/(DW770*SQRT(DO$4))))-DO$1*DO$2*EXP(-DO$5*DO$4)*NORMSDIST(DO$1*((LN(DO$6/DO$2)+(DO$5+(DW770^2)/2)*DO$4)/(DW770*SQRT(DO$4))-DW770*SQRT(DO$4)))</f>
        <v>#VALUE!</v>
      </c>
      <c r="DW770" s="68" t="n">
        <f aca="false">DW769+DW$8/DW$9</f>
        <v>0.551799999999956</v>
      </c>
      <c r="DX770" s="67" t="e">
        <f aca="false">DO$1*DO$6*NORMSDIST(DO$1*((LN(DO$6/DO$2)+(DO$5+(DY770^2)/2)*DO$4)/(DY770*SQRT(DO$4))))-DO$1*DO$2*EXP(-DO$5*DO$4)*NORMSDIST(DO$1*((LN(DO$6/DO$2)+(DO$5+(DY770^2)/2)*DO$4)/(DY770*SQRT(DO$4))-DY770*SQRT(DO$4)))</f>
        <v>#VALUE!</v>
      </c>
      <c r="DY770" s="68" t="n">
        <f aca="false">DY769+DY$8/DY$9</f>
        <v>0.979499999999908</v>
      </c>
      <c r="DZ770" s="67" t="e">
        <f aca="false">DO$1*DO$6*NORMSDIST(DO$1*((LN(DO$6/DO$2)+(DO$5+(EA770^2)/2)*DO$4)/(EA770*SQRT(DO$4))))-DO$1*DO$2*EXP(-DO$5*DO$4)*NORMSDIST(DO$1*((LN(DO$6/DO$2)+(DO$5+(EA770^2)/2)*DO$4)/(EA770*SQRT(DO$4))-EA770*SQRT(DO$4)))</f>
        <v>#VALUE!</v>
      </c>
      <c r="EA770" s="68" t="n">
        <f aca="false">EA769+EA$8/EA$9</f>
        <v>1.85899999999981</v>
      </c>
      <c r="EB770" s="3"/>
      <c r="EC770" s="3"/>
      <c r="ED770" s="3"/>
      <c r="EE770" s="3"/>
      <c r="EF770" s="3"/>
      <c r="EG770" s="3"/>
      <c r="EH770" s="67" t="e">
        <f aca="false">EI$1*EI$6*NORMSDIST(EI$1*((LN(EI$6/EI$2)+(EI$5+(EI770^2)/2)*EI$4)/(EI770*SQRT(EI$4))))-EI$1*EI$2*EXP(-EI$5*EI$4)*NORMSDIST(EI$1*((LN(EI$6/EI$2)+(EI$5+(EI770^2)/2)*EI$4)/(EI770*SQRT(EI$4))-EI770*SQRT(EI$4)))</f>
        <v>#VALUE!</v>
      </c>
      <c r="EI770" s="68" t="n">
        <f aca="false">EI769+EI$8/EI$9</f>
        <v>0.0759000000000012</v>
      </c>
      <c r="EJ770" s="67" t="e">
        <f aca="false">EI$1*EI$6*NORMSDIST(EI$1*((LN(EI$6/EI$2)+(EI$5+(EK770^2)/2)*EI$4)/(EK770*SQRT(EI$4))))-EI$1*EI$2*EXP(-EI$5*EI$4)*NORMSDIST(EI$1*((LN(EI$6/EI$2)+(EI$5+(EK770^2)/2)*EI$4)/(EK770*SQRT(EI$4))-EK770*SQRT(EI$4)))</f>
        <v>#VALUE!</v>
      </c>
      <c r="EK770" s="68" t="n">
        <f aca="false">EK769+EK$8/EK$9</f>
        <v>0.175899999999997</v>
      </c>
      <c r="EL770" s="67" t="e">
        <f aca="false">EI$1*EI$6*NORMSDIST(EI$1*((LN(EI$6/EI$2)+(EI$5+(EM770^2)/2)*EI$4)/(EM770*SQRT(EI$4))))-EI$1*EI$2*EXP(-EI$5*EI$4)*NORMSDIST(EI$1*((LN(EI$6/EI$2)+(EI$5+(EM770^2)/2)*EI$4)/(EM770*SQRT(EI$4))-EM770*SQRT(EI$4)))</f>
        <v>#VALUE!</v>
      </c>
      <c r="EM770" s="68" t="n">
        <f aca="false">EM769+EM$8/EM$9</f>
        <v>0.275899999999986</v>
      </c>
      <c r="EN770" s="67" t="e">
        <f aca="false">EI$1*EI$6*NORMSDIST(EI$1*((LN(EI$6/EI$2)+(EI$5+(EO770^2)/2)*EI$4)/(EO770*SQRT(EI$4))))-EI$1*EI$2*EXP(-EI$5*EI$4)*NORMSDIST(EI$1*((LN(EI$6/EI$2)+(EI$5+(EO770^2)/2)*EI$4)/(EO770*SQRT(EI$4))-EO770*SQRT(EI$4)))</f>
        <v>#VALUE!</v>
      </c>
      <c r="EO770" s="68" t="n">
        <f aca="false">EO769+EO$8/EO$9</f>
        <v>0.375899999999975</v>
      </c>
      <c r="EP770" s="67" t="e">
        <f aca="false">EI$1*EI$6*NORMSDIST(EI$1*((LN(EI$6/EI$2)+(EI$5+(EQ770^2)/2)*EI$4)/(EQ770*SQRT(EI$4))))-EI$1*EI$2*EXP(-EI$5*EI$4)*NORMSDIST(EI$1*((LN(EI$6/EI$2)+(EI$5+(EQ770^2)/2)*EI$4)/(EQ770*SQRT(EI$4))-EQ770*SQRT(EI$4)))</f>
        <v>#VALUE!</v>
      </c>
      <c r="EQ770" s="68" t="n">
        <f aca="false">EQ769+EQ$8/EQ$9</f>
        <v>0.551799999999956</v>
      </c>
      <c r="ER770" s="67" t="e">
        <f aca="false">EI$1*EI$6*NORMSDIST(EI$1*((LN(EI$6/EI$2)+(EI$5+(ES770^2)/2)*EI$4)/(ES770*SQRT(EI$4))))-EI$1*EI$2*EXP(-EI$5*EI$4)*NORMSDIST(EI$1*((LN(EI$6/EI$2)+(EI$5+(ES770^2)/2)*EI$4)/(ES770*SQRT(EI$4))-ES770*SQRT(EI$4)))</f>
        <v>#VALUE!</v>
      </c>
      <c r="ES770" s="68" t="n">
        <f aca="false">ES769+ES$8/ES$9</f>
        <v>0.979499999999908</v>
      </c>
      <c r="ET770" s="67" t="e">
        <f aca="false">EI$1*EI$6*NORMSDIST(EI$1*((LN(EI$6/EI$2)+(EI$5+(EU770^2)/2)*EI$4)/(EU770*SQRT(EI$4))))-EI$1*EI$2*EXP(-EI$5*EI$4)*NORMSDIST(EI$1*((LN(EI$6/EI$2)+(EI$5+(EU770^2)/2)*EI$4)/(EU770*SQRT(EI$4))-EU770*SQRT(EI$4)))</f>
        <v>#VALUE!</v>
      </c>
      <c r="EU770" s="68" t="n">
        <f aca="false">EU769+EU$8/EU$9</f>
        <v>1.85899999999981</v>
      </c>
      <c r="EV770" s="3"/>
      <c r="EW770" s="3"/>
      <c r="EX770" s="3"/>
      <c r="EY770" s="3"/>
      <c r="EZ770" s="3"/>
      <c r="FA770" s="3"/>
      <c r="FB770" s="67" t="e">
        <f aca="false">FC$1*FC$6*NORMSDIST(FC$1*((LN(FC$6/FC$2)+(FC$5+(FC770^2)/2)*FC$4)/(FC770*SQRT(FC$4))))-FC$1*FC$2*EXP(-FC$5*FC$4)*NORMSDIST(FC$1*((LN(FC$6/FC$2)+(FC$5+(FC770^2)/2)*FC$4)/(FC770*SQRT(FC$4))-FC770*SQRT(FC$4)))</f>
        <v>#VALUE!</v>
      </c>
      <c r="FC770" s="68" t="n">
        <f aca="false">FC769+FC$8/FC$9</f>
        <v>0.0759000000000012</v>
      </c>
      <c r="FD770" s="67" t="e">
        <f aca="false">FC$1*FC$6*NORMSDIST(FC$1*((LN(FC$6/FC$2)+(FC$5+(FE770^2)/2)*FC$4)/(FE770*SQRT(FC$4))))-FC$1*FC$2*EXP(-FC$5*FC$4)*NORMSDIST(FC$1*((LN(FC$6/FC$2)+(FC$5+(FE770^2)/2)*FC$4)/(FE770*SQRT(FC$4))-FE770*SQRT(FC$4)))</f>
        <v>#VALUE!</v>
      </c>
      <c r="FE770" s="68" t="n">
        <f aca="false">FE769+FE$8/FE$9</f>
        <v>0.175899999999997</v>
      </c>
      <c r="FF770" s="67" t="e">
        <f aca="false">FC$1*FC$6*NORMSDIST(FC$1*((LN(FC$6/FC$2)+(FC$5+(FG770^2)/2)*FC$4)/(FG770*SQRT(FC$4))))-FC$1*FC$2*EXP(-FC$5*FC$4)*NORMSDIST(FC$1*((LN(FC$6/FC$2)+(FC$5+(FG770^2)/2)*FC$4)/(FG770*SQRT(FC$4))-FG770*SQRT(FC$4)))</f>
        <v>#VALUE!</v>
      </c>
      <c r="FG770" s="68" t="n">
        <f aca="false">FG769+FG$8/FG$9</f>
        <v>0.275899999999986</v>
      </c>
      <c r="FH770" s="67" t="e">
        <f aca="false">FC$1*FC$6*NORMSDIST(FC$1*((LN(FC$6/FC$2)+(FC$5+(FI770^2)/2)*FC$4)/(FI770*SQRT(FC$4))))-FC$1*FC$2*EXP(-FC$5*FC$4)*NORMSDIST(FC$1*((LN(FC$6/FC$2)+(FC$5+(FI770^2)/2)*FC$4)/(FI770*SQRT(FC$4))-FI770*SQRT(FC$4)))</f>
        <v>#VALUE!</v>
      </c>
      <c r="FI770" s="68" t="n">
        <f aca="false">FI769+FI$8/FI$9</f>
        <v>0.375899999999975</v>
      </c>
      <c r="FJ770" s="67" t="e">
        <f aca="false">FC$1*FC$6*NORMSDIST(FC$1*((LN(FC$6/FC$2)+(FC$5+(FK770^2)/2)*FC$4)/(FK770*SQRT(FC$4))))-FC$1*FC$2*EXP(-FC$5*FC$4)*NORMSDIST(FC$1*((LN(FC$6/FC$2)+(FC$5+(FK770^2)/2)*FC$4)/(FK770*SQRT(FC$4))-FK770*SQRT(FC$4)))</f>
        <v>#VALUE!</v>
      </c>
      <c r="FK770" s="68" t="n">
        <f aca="false">FK769+FK$8/FK$9</f>
        <v>0.551799999999956</v>
      </c>
      <c r="FL770" s="67" t="e">
        <f aca="false">FC$1*FC$6*NORMSDIST(FC$1*((LN(FC$6/FC$2)+(FC$5+(FM770^2)/2)*FC$4)/(FM770*SQRT(FC$4))))-FC$1*FC$2*EXP(-FC$5*FC$4)*NORMSDIST(FC$1*((LN(FC$6/FC$2)+(FC$5+(FM770^2)/2)*FC$4)/(FM770*SQRT(FC$4))-FM770*SQRT(FC$4)))</f>
        <v>#VALUE!</v>
      </c>
      <c r="FM770" s="68" t="n">
        <f aca="false">FM769+FM$8/FM$9</f>
        <v>0.979499999999908</v>
      </c>
      <c r="FN770" s="67" t="e">
        <f aca="false">FC$1*FC$6*NORMSDIST(FC$1*((LN(FC$6/FC$2)+(FC$5+(FO770^2)/2)*FC$4)/(FO770*SQRT(FC$4))))-FC$1*FC$2*EXP(-FC$5*FC$4)*NORMSDIST(FC$1*((LN(FC$6/FC$2)+(FC$5+(FO770^2)/2)*FC$4)/(FO770*SQRT(FC$4))-FO770*SQRT(FC$4)))</f>
        <v>#VALUE!</v>
      </c>
      <c r="FO770" s="68" t="n">
        <f aca="false">FO769+FO$8/FO$9</f>
        <v>1.85899999999981</v>
      </c>
      <c r="FP770" s="2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</row>
    <row r="771" s="1" customFormat="true" ht="13.5" hidden="false" customHeight="true" outlineLevel="0" collapsed="false">
      <c r="Q771" s="2"/>
      <c r="R771" s="67" t="e">
        <f aca="false">S$1*S$6*NORMSDIST(S$1*((LN(S$6/S$2)+(S$5+(S771^2)/2)*S$4)/(S771*SQRT(S$4))))-S$1*S$2*EXP(-S$5*S$4)*NORMSDIST(S$1*((LN(S$6/S$2)+(S$5+(S771^2)/2)*S$4)/(S771*SQRT(S$4))-S771*SQRT(S$4)))</f>
        <v>#VALUE!</v>
      </c>
      <c r="S771" s="68" t="n">
        <f aca="false">S770+S$8/S$9</f>
        <v>0.0760000000000012</v>
      </c>
      <c r="T771" s="67" t="e">
        <f aca="false">S$1*S$6*NORMSDIST(S$1*((LN(S$6/S$2)+(S$5+(U771^2)/2)*S$4)/(U771*SQRT(S$4))))-S$1*S$2*EXP(-S$5*S$4)*NORMSDIST(S$1*((LN(S$6/S$2)+(S$5+(U771^2)/2)*S$4)/(U771*SQRT(S$4))-U771*SQRT(S$4)))</f>
        <v>#VALUE!</v>
      </c>
      <c r="U771" s="68" t="n">
        <f aca="false">U770+U$8/U$9</f>
        <v>0.175999999999997</v>
      </c>
      <c r="V771" s="67" t="e">
        <f aca="false">S$1*S$6*NORMSDIST(S$1*((LN(S$6/S$2)+(S$5+(W771^2)/2)*S$4)/(W771*SQRT(S$4))))-S$1*S$2*EXP(-S$5*S$4)*NORMSDIST(S$1*((LN(S$6/S$2)+(S$5+(W771^2)/2)*S$4)/(W771*SQRT(S$4))-W771*SQRT(S$4)))</f>
        <v>#VALUE!</v>
      </c>
      <c r="W771" s="68" t="n">
        <f aca="false">W770+W$8/W$9</f>
        <v>0.275999999999986</v>
      </c>
      <c r="X771" s="67" t="e">
        <f aca="false">S$1*S$6*NORMSDIST(S$1*((LN(S$6/S$2)+(S$5+(Y771^2)/2)*S$4)/(Y771*SQRT(S$4))))-S$1*S$2*EXP(-S$5*S$4)*NORMSDIST(S$1*((LN(S$6/S$2)+(S$5+(Y771^2)/2)*S$4)/(Y771*SQRT(S$4))-Y771*SQRT(S$4)))</f>
        <v>#VALUE!</v>
      </c>
      <c r="Y771" s="68" t="n">
        <f aca="false">Y770+Y$8/Y$9</f>
        <v>0.375999999999975</v>
      </c>
      <c r="Z771" s="67" t="e">
        <f aca="false">S$1*S$6*NORMSDIST(S$1*((LN(S$6/S$2)+(S$5+(AA771^2)/2)*S$4)/(AA771*SQRT(S$4))))-S$1*S$2*EXP(-S$5*S$4)*NORMSDIST(S$1*((LN(S$6/S$2)+(S$5+(AA771^2)/2)*S$4)/(AA771*SQRT(S$4))-AA771*SQRT(S$4)))</f>
        <v>#VALUE!</v>
      </c>
      <c r="AA771" s="68" t="n">
        <f aca="false">AA770+AA$8/AA$9</f>
        <v>0.551999999999956</v>
      </c>
      <c r="AB771" s="67" t="e">
        <f aca="false">S$1*S$6*NORMSDIST(S$1*((LN(S$6/S$2)+(S$5+(AC771^2)/2)*S$4)/(AC771*SQRT(S$4))))-S$1*S$2*EXP(-S$5*S$4)*NORMSDIST(S$1*((LN(S$6/S$2)+(S$5+(AC771^2)/2)*S$4)/(AC771*SQRT(S$4))-AC771*SQRT(S$4)))</f>
        <v>#VALUE!</v>
      </c>
      <c r="AC771" s="68" t="n">
        <f aca="false">AC770+AC$8/AC$9</f>
        <v>0.979999999999908</v>
      </c>
      <c r="AD771" s="67" t="e">
        <f aca="false">S$1*S$6*NORMSDIST(S$1*((LN(S$6/S$2)+(S$5+(AE771^2)/2)*S$4)/(AE771*SQRT(S$4))))-S$1*S$2*EXP(-S$5*S$4)*NORMSDIST(S$1*((LN(S$6/S$2)+(S$5+(AE771^2)/2)*S$4)/(AE771*SQRT(S$4))-AE771*SQRT(S$4)))</f>
        <v>#VALUE!</v>
      </c>
      <c r="AE771" s="68" t="n">
        <f aca="false">AE770+AE$8/AE$9</f>
        <v>1.85999999999981</v>
      </c>
      <c r="AF771" s="3"/>
      <c r="AG771" s="3"/>
      <c r="AH771" s="3"/>
      <c r="AI771" s="3"/>
      <c r="AJ771" s="3"/>
      <c r="AK771" s="3"/>
      <c r="AL771" s="67" t="e">
        <f aca="false">AM$1*AM$6*NORMSDIST(AM$1*((LN(AM$6/AM$2)+(AM$5+(AM771^2)/2)*AM$4)/(AM771*SQRT(AM$4))))-AM$1*AM$2*EXP(-AM$5*AM$4)*NORMSDIST(AM$1*((LN(AM$6/AM$2)+(AM$5+(AM771^2)/2)*AM$4)/(AM771*SQRT(AM$4))-AM771*SQRT(AM$4)))</f>
        <v>#VALUE!</v>
      </c>
      <c r="AM771" s="68" t="n">
        <f aca="false">AM770+AM$8/AM$9</f>
        <v>0.0760000000000012</v>
      </c>
      <c r="AN771" s="67" t="e">
        <f aca="false">AM$1*AM$6*NORMSDIST(AM$1*((LN(AM$6/AM$2)+(AM$5+(AO771^2)/2)*AM$4)/(AO771*SQRT(AM$4))))-AM$1*AM$2*EXP(-AM$5*AM$4)*NORMSDIST(AM$1*((LN(AM$6/AM$2)+(AM$5+(AO771^2)/2)*AM$4)/(AO771*SQRT(AM$4))-AO771*SQRT(AM$4)))</f>
        <v>#VALUE!</v>
      </c>
      <c r="AO771" s="68" t="n">
        <f aca="false">AO770+AO$8/AO$9</f>
        <v>0.175999999999997</v>
      </c>
      <c r="AP771" s="67" t="e">
        <f aca="false">AM$1*AM$6*NORMSDIST(AM$1*((LN(AM$6/AM$2)+(AM$5+(AQ771^2)/2)*AM$4)/(AQ771*SQRT(AM$4))))-AM$1*AM$2*EXP(-AM$5*AM$4)*NORMSDIST(AM$1*((LN(AM$6/AM$2)+(AM$5+(AQ771^2)/2)*AM$4)/(AQ771*SQRT(AM$4))-AQ771*SQRT(AM$4)))</f>
        <v>#VALUE!</v>
      </c>
      <c r="AQ771" s="68" t="n">
        <f aca="false">AQ770+AQ$8/AQ$9</f>
        <v>0.275999999999986</v>
      </c>
      <c r="AR771" s="67" t="e">
        <f aca="false">AM$1*AM$6*NORMSDIST(AM$1*((LN(AM$6/AM$2)+(AM$5+(AS771^2)/2)*AM$4)/(AS771*SQRT(AM$4))))-AM$1*AM$2*EXP(-AM$5*AM$4)*NORMSDIST(AM$1*((LN(AM$6/AM$2)+(AM$5+(AS771^2)/2)*AM$4)/(AS771*SQRT(AM$4))-AS771*SQRT(AM$4)))</f>
        <v>#VALUE!</v>
      </c>
      <c r="AS771" s="68" t="n">
        <f aca="false">AS770+AS$8/AS$9</f>
        <v>0.375999999999975</v>
      </c>
      <c r="AT771" s="67" t="e">
        <f aca="false">AM$1*AM$6*NORMSDIST(AM$1*((LN(AM$6/AM$2)+(AM$5+(AU771^2)/2)*AM$4)/(AU771*SQRT(AM$4))))-AM$1*AM$2*EXP(-AM$5*AM$4)*NORMSDIST(AM$1*((LN(AM$6/AM$2)+(AM$5+(AU771^2)/2)*AM$4)/(AU771*SQRT(AM$4))-AU771*SQRT(AM$4)))</f>
        <v>#VALUE!</v>
      </c>
      <c r="AU771" s="68" t="n">
        <f aca="false">AU770+AU$8/AU$9</f>
        <v>0.551999999999956</v>
      </c>
      <c r="AV771" s="67" t="e">
        <f aca="false">AM$1*AM$6*NORMSDIST(AM$1*((LN(AM$6/AM$2)+(AM$5+(AW771^2)/2)*AM$4)/(AW771*SQRT(AM$4))))-AM$1*AM$2*EXP(-AM$5*AM$4)*NORMSDIST(AM$1*((LN(AM$6/AM$2)+(AM$5+(AW771^2)/2)*AM$4)/(AW771*SQRT(AM$4))-AW771*SQRT(AM$4)))</f>
        <v>#VALUE!</v>
      </c>
      <c r="AW771" s="68" t="n">
        <f aca="false">AW770+AW$8/AW$9</f>
        <v>0.979999999999908</v>
      </c>
      <c r="AX771" s="67" t="e">
        <f aca="false">AM$1*AM$6*NORMSDIST(AM$1*((LN(AM$6/AM$2)+(AM$5+(AY771^2)/2)*AM$4)/(AY771*SQRT(AM$4))))-AM$1*AM$2*EXP(-AM$5*AM$4)*NORMSDIST(AM$1*((LN(AM$6/AM$2)+(AM$5+(AY771^2)/2)*AM$4)/(AY771*SQRT(AM$4))-AY771*SQRT(AM$4)))</f>
        <v>#VALUE!</v>
      </c>
      <c r="AY771" s="68" t="n">
        <f aca="false">AY770+AY$8/AY$9</f>
        <v>1.85999999999981</v>
      </c>
      <c r="AZ771" s="3"/>
      <c r="BA771" s="3"/>
      <c r="BB771" s="3"/>
      <c r="BC771" s="3"/>
      <c r="BD771" s="3"/>
      <c r="BE771" s="3"/>
      <c r="BF771" s="67" t="e">
        <f aca="false">BG$1*BG$6*NORMSDIST(BG$1*((LN(BG$6/BG$2)+(BG$5+(BG771^2)/2)*BG$4)/(BG771*SQRT(BG$4))))-BG$1*BG$2*EXP(-BG$5*BG$4)*NORMSDIST(BG$1*((LN(BG$6/BG$2)+(BG$5+(BG771^2)/2)*BG$4)/(BG771*SQRT(BG$4))-BG771*SQRT(BG$4)))</f>
        <v>#VALUE!</v>
      </c>
      <c r="BG771" s="68" t="n">
        <f aca="false">BG770+BG$8/BG$9</f>
        <v>0.0760000000000012</v>
      </c>
      <c r="BH771" s="67" t="e">
        <f aca="false">BG$1*BG$6*NORMSDIST(BG$1*((LN(BG$6/BG$2)+(BG$5+(BI771^2)/2)*BG$4)/(BI771*SQRT(BG$4))))-BG$1*BG$2*EXP(-BG$5*BG$4)*NORMSDIST(BG$1*((LN(BG$6/BG$2)+(BG$5+(BI771^2)/2)*BG$4)/(BI771*SQRT(BG$4))-BI771*SQRT(BG$4)))</f>
        <v>#VALUE!</v>
      </c>
      <c r="BI771" s="68" t="n">
        <f aca="false">BI770+BI$8/BI$9</f>
        <v>0.175999999999997</v>
      </c>
      <c r="BJ771" s="67" t="e">
        <f aca="false">BG$1*BG$6*NORMSDIST(BG$1*((LN(BG$6/BG$2)+(BG$5+(BK771^2)/2)*BG$4)/(BK771*SQRT(BG$4))))-BG$1*BG$2*EXP(-BG$5*BG$4)*NORMSDIST(BG$1*((LN(BG$6/BG$2)+(BG$5+(BK771^2)/2)*BG$4)/(BK771*SQRT(BG$4))-BK771*SQRT(BG$4)))</f>
        <v>#VALUE!</v>
      </c>
      <c r="BK771" s="68" t="n">
        <f aca="false">BK770+BK$8/BK$9</f>
        <v>0.275999999999986</v>
      </c>
      <c r="BL771" s="67" t="e">
        <f aca="false">BG$1*BG$6*NORMSDIST(BG$1*((LN(BG$6/BG$2)+(BG$5+(BM771^2)/2)*BG$4)/(BM771*SQRT(BG$4))))-BG$1*BG$2*EXP(-BG$5*BG$4)*NORMSDIST(BG$1*((LN(BG$6/BG$2)+(BG$5+(BM771^2)/2)*BG$4)/(BM771*SQRT(BG$4))-BM771*SQRT(BG$4)))</f>
        <v>#VALUE!</v>
      </c>
      <c r="BM771" s="68" t="n">
        <f aca="false">BM770+BM$8/BM$9</f>
        <v>0.375999999999975</v>
      </c>
      <c r="BN771" s="67" t="e">
        <f aca="false">BG$1*BG$6*NORMSDIST(BG$1*((LN(BG$6/BG$2)+(BG$5+(BO771^2)/2)*BG$4)/(BO771*SQRT(BG$4))))-BG$1*BG$2*EXP(-BG$5*BG$4)*NORMSDIST(BG$1*((LN(BG$6/BG$2)+(BG$5+(BO771^2)/2)*BG$4)/(BO771*SQRT(BG$4))-BO771*SQRT(BG$4)))</f>
        <v>#VALUE!</v>
      </c>
      <c r="BO771" s="68" t="n">
        <f aca="false">BO770+BO$8/BO$9</f>
        <v>0.551999999999956</v>
      </c>
      <c r="BP771" s="67" t="e">
        <f aca="false">BG$1*BG$6*NORMSDIST(BG$1*((LN(BG$6/BG$2)+(BG$5+(BQ771^2)/2)*BG$4)/(BQ771*SQRT(BG$4))))-BG$1*BG$2*EXP(-BG$5*BG$4)*NORMSDIST(BG$1*((LN(BG$6/BG$2)+(BG$5+(BQ771^2)/2)*BG$4)/(BQ771*SQRT(BG$4))-BQ771*SQRT(BG$4)))</f>
        <v>#VALUE!</v>
      </c>
      <c r="BQ771" s="68" t="n">
        <f aca="false">BQ770+BQ$8/BQ$9</f>
        <v>0.979999999999908</v>
      </c>
      <c r="BR771" s="67" t="e">
        <f aca="false">BG$1*BG$6*NORMSDIST(BG$1*((LN(BG$6/BG$2)+(BG$5+(BS771^2)/2)*BG$4)/(BS771*SQRT(BG$4))))-BG$1*BG$2*EXP(-BG$5*BG$4)*NORMSDIST(BG$1*((LN(BG$6/BG$2)+(BG$5+(BS771^2)/2)*BG$4)/(BS771*SQRT(BG$4))-BS771*SQRT(BG$4)))</f>
        <v>#VALUE!</v>
      </c>
      <c r="BS771" s="68" t="n">
        <f aca="false">BS770+BS$8/BS$9</f>
        <v>1.85999999999981</v>
      </c>
      <c r="BT771" s="3"/>
      <c r="BU771" s="3"/>
      <c r="BV771" s="3"/>
      <c r="BW771" s="3"/>
      <c r="BX771" s="3"/>
      <c r="BY771" s="3"/>
      <c r="BZ771" s="67" t="e">
        <f aca="false">CA$1*CA$6*NORMSDIST(CA$1*((LN(CA$6/CA$2)+(CA$5+(CA771^2)/2)*CA$4)/(CA771*SQRT(CA$4))))-CA$1*CA$2*EXP(-CA$5*CA$4)*NORMSDIST(CA$1*((LN(CA$6/CA$2)+(CA$5+(CA771^2)/2)*CA$4)/(CA771*SQRT(CA$4))-CA771*SQRT(CA$4)))</f>
        <v>#VALUE!</v>
      </c>
      <c r="CA771" s="68" t="n">
        <f aca="false">CA770+CA$8/CA$9</f>
        <v>0.0760000000000012</v>
      </c>
      <c r="CB771" s="67" t="e">
        <f aca="false">CA$1*CA$6*NORMSDIST(CA$1*((LN(CA$6/CA$2)+(CA$5+(CC771^2)/2)*CA$4)/(CC771*SQRT(CA$4))))-CA$1*CA$2*EXP(-CA$5*CA$4)*NORMSDIST(CA$1*((LN(CA$6/CA$2)+(CA$5+(CC771^2)/2)*CA$4)/(CC771*SQRT(CA$4))-CC771*SQRT(CA$4)))</f>
        <v>#VALUE!</v>
      </c>
      <c r="CC771" s="68" t="n">
        <f aca="false">CC770+CC$8/CC$9</f>
        <v>0.175999999999997</v>
      </c>
      <c r="CD771" s="67" t="e">
        <f aca="false">CA$1*CA$6*NORMSDIST(CA$1*((LN(CA$6/CA$2)+(CA$5+(CE771^2)/2)*CA$4)/(CE771*SQRT(CA$4))))-CA$1*CA$2*EXP(-CA$5*CA$4)*NORMSDIST(CA$1*((LN(CA$6/CA$2)+(CA$5+(CE771^2)/2)*CA$4)/(CE771*SQRT(CA$4))-CE771*SQRT(CA$4)))</f>
        <v>#VALUE!</v>
      </c>
      <c r="CE771" s="68" t="n">
        <f aca="false">CE770+CE$8/CE$9</f>
        <v>0.275999999999986</v>
      </c>
      <c r="CF771" s="67" t="e">
        <f aca="false">CA$1*CA$6*NORMSDIST(CA$1*((LN(CA$6/CA$2)+(CA$5+(CG771^2)/2)*CA$4)/(CG771*SQRT(CA$4))))-CA$1*CA$2*EXP(-CA$5*CA$4)*NORMSDIST(CA$1*((LN(CA$6/CA$2)+(CA$5+(CG771^2)/2)*CA$4)/(CG771*SQRT(CA$4))-CG771*SQRT(CA$4)))</f>
        <v>#VALUE!</v>
      </c>
      <c r="CG771" s="68" t="n">
        <f aca="false">CG770+CG$8/CG$9</f>
        <v>0.375999999999975</v>
      </c>
      <c r="CH771" s="67" t="e">
        <f aca="false">CA$1*CA$6*NORMSDIST(CA$1*((LN(CA$6/CA$2)+(CA$5+(CI771^2)/2)*CA$4)/(CI771*SQRT(CA$4))))-CA$1*CA$2*EXP(-CA$5*CA$4)*NORMSDIST(CA$1*((LN(CA$6/CA$2)+(CA$5+(CI771^2)/2)*CA$4)/(CI771*SQRT(CA$4))-CI771*SQRT(CA$4)))</f>
        <v>#VALUE!</v>
      </c>
      <c r="CI771" s="68" t="n">
        <f aca="false">CI770+CI$8/CI$9</f>
        <v>0.551999999999956</v>
      </c>
      <c r="CJ771" s="67" t="e">
        <f aca="false">CA$1*CA$6*NORMSDIST(CA$1*((LN(CA$6/CA$2)+(CA$5+(CK771^2)/2)*CA$4)/(CK771*SQRT(CA$4))))-CA$1*CA$2*EXP(-CA$5*CA$4)*NORMSDIST(CA$1*((LN(CA$6/CA$2)+(CA$5+(CK771^2)/2)*CA$4)/(CK771*SQRT(CA$4))-CK771*SQRT(CA$4)))</f>
        <v>#VALUE!</v>
      </c>
      <c r="CK771" s="68" t="n">
        <f aca="false">CK770+CK$8/CK$9</f>
        <v>0.979999999999908</v>
      </c>
      <c r="CL771" s="67" t="e">
        <f aca="false">CA$1*CA$6*NORMSDIST(CA$1*((LN(CA$6/CA$2)+(CA$5+(CM771^2)/2)*CA$4)/(CM771*SQRT(CA$4))))-CA$1*CA$2*EXP(-CA$5*CA$4)*NORMSDIST(CA$1*((LN(CA$6/CA$2)+(CA$5+(CM771^2)/2)*CA$4)/(CM771*SQRT(CA$4))-CM771*SQRT(CA$4)))</f>
        <v>#VALUE!</v>
      </c>
      <c r="CM771" s="68" t="n">
        <f aca="false">CM770+CM$8/CM$9</f>
        <v>1.85999999999981</v>
      </c>
      <c r="CN771" s="3"/>
      <c r="CO771" s="3"/>
      <c r="CP771" s="3"/>
      <c r="CQ771" s="3"/>
      <c r="CR771" s="3"/>
      <c r="CS771" s="3"/>
      <c r="CT771" s="67" t="e">
        <f aca="false">CU$1*CU$6*NORMSDIST(CU$1*((LN(CU$6/CU$2)+(CU$5+(CU771^2)/2)*CU$4)/(CU771*SQRT(CU$4))))-CU$1*CU$2*EXP(-CU$5*CU$4)*NORMSDIST(CU$1*((LN(CU$6/CU$2)+(CU$5+(CU771^2)/2)*CU$4)/(CU771*SQRT(CU$4))-CU771*SQRT(CU$4)))</f>
        <v>#VALUE!</v>
      </c>
      <c r="CU771" s="68" t="n">
        <f aca="false">CU770+CU$8/CU$9</f>
        <v>0.0760000000000012</v>
      </c>
      <c r="CV771" s="67" t="e">
        <f aca="false">CU$1*CU$6*NORMSDIST(CU$1*((LN(CU$6/CU$2)+(CU$5+(CW771^2)/2)*CU$4)/(CW771*SQRT(CU$4))))-CU$1*CU$2*EXP(-CU$5*CU$4)*NORMSDIST(CU$1*((LN(CU$6/CU$2)+(CU$5+(CW771^2)/2)*CU$4)/(CW771*SQRT(CU$4))-CW771*SQRT(CU$4)))</f>
        <v>#VALUE!</v>
      </c>
      <c r="CW771" s="68" t="n">
        <f aca="false">CW770+CW$8/CW$9</f>
        <v>0.175999999999997</v>
      </c>
      <c r="CX771" s="67" t="e">
        <f aca="false">CU$1*CU$6*NORMSDIST(CU$1*((LN(CU$6/CU$2)+(CU$5+(CY771^2)/2)*CU$4)/(CY771*SQRT(CU$4))))-CU$1*CU$2*EXP(-CU$5*CU$4)*NORMSDIST(CU$1*((LN(CU$6/CU$2)+(CU$5+(CY771^2)/2)*CU$4)/(CY771*SQRT(CU$4))-CY771*SQRT(CU$4)))</f>
        <v>#VALUE!</v>
      </c>
      <c r="CY771" s="68" t="n">
        <f aca="false">CY770+CY$8/CY$9</f>
        <v>0.275999999999986</v>
      </c>
      <c r="CZ771" s="67" t="e">
        <f aca="false">CU$1*CU$6*NORMSDIST(CU$1*((LN(CU$6/CU$2)+(CU$5+(DA771^2)/2)*CU$4)/(DA771*SQRT(CU$4))))-CU$1*CU$2*EXP(-CU$5*CU$4)*NORMSDIST(CU$1*((LN(CU$6/CU$2)+(CU$5+(DA771^2)/2)*CU$4)/(DA771*SQRT(CU$4))-DA771*SQRT(CU$4)))</f>
        <v>#VALUE!</v>
      </c>
      <c r="DA771" s="68" t="n">
        <f aca="false">DA770+DA$8/DA$9</f>
        <v>0.375999999999975</v>
      </c>
      <c r="DB771" s="67" t="e">
        <f aca="false">CU$1*CU$6*NORMSDIST(CU$1*((LN(CU$6/CU$2)+(CU$5+(DC771^2)/2)*CU$4)/(DC771*SQRT(CU$4))))-CU$1*CU$2*EXP(-CU$5*CU$4)*NORMSDIST(CU$1*((LN(CU$6/CU$2)+(CU$5+(DC771^2)/2)*CU$4)/(DC771*SQRT(CU$4))-DC771*SQRT(CU$4)))</f>
        <v>#VALUE!</v>
      </c>
      <c r="DC771" s="68" t="n">
        <f aca="false">DC770+DC$8/DC$9</f>
        <v>0.551999999999956</v>
      </c>
      <c r="DD771" s="67" t="e">
        <f aca="false">CU$1*CU$6*NORMSDIST(CU$1*((LN(CU$6/CU$2)+(CU$5+(DE771^2)/2)*CU$4)/(DE771*SQRT(CU$4))))-CU$1*CU$2*EXP(-CU$5*CU$4)*NORMSDIST(CU$1*((LN(CU$6/CU$2)+(CU$5+(DE771^2)/2)*CU$4)/(DE771*SQRT(CU$4))-DE771*SQRT(CU$4)))</f>
        <v>#VALUE!</v>
      </c>
      <c r="DE771" s="68" t="n">
        <f aca="false">DE770+DE$8/DE$9</f>
        <v>0.979999999999908</v>
      </c>
      <c r="DF771" s="67" t="e">
        <f aca="false">CU$1*CU$6*NORMSDIST(CU$1*((LN(CU$6/CU$2)+(CU$5+(DG771^2)/2)*CU$4)/(DG771*SQRT(CU$4))))-CU$1*CU$2*EXP(-CU$5*CU$4)*NORMSDIST(CU$1*((LN(CU$6/CU$2)+(CU$5+(DG771^2)/2)*CU$4)/(DG771*SQRT(CU$4))-DG771*SQRT(CU$4)))</f>
        <v>#VALUE!</v>
      </c>
      <c r="DG771" s="68" t="n">
        <f aca="false">DG770+DG$8/DG$9</f>
        <v>1.85999999999981</v>
      </c>
      <c r="DH771" s="3"/>
      <c r="DI771" s="3"/>
      <c r="DJ771" s="3"/>
      <c r="DK771" s="3"/>
      <c r="DL771" s="3"/>
      <c r="DM771" s="3"/>
      <c r="DN771" s="67" t="e">
        <f aca="false">DO$1*DO$6*NORMSDIST(DO$1*((LN(DO$6/DO$2)+(DO$5+(DO771^2)/2)*DO$4)/(DO771*SQRT(DO$4))))-DO$1*DO$2*EXP(-DO$5*DO$4)*NORMSDIST(DO$1*((LN(DO$6/DO$2)+(DO$5+(DO771^2)/2)*DO$4)/(DO771*SQRT(DO$4))-DO771*SQRT(DO$4)))</f>
        <v>#VALUE!</v>
      </c>
      <c r="DO771" s="68" t="n">
        <f aca="false">DO770+DO$8/DO$9</f>
        <v>0.0760000000000012</v>
      </c>
      <c r="DP771" s="67" t="e">
        <f aca="false">DO$1*DO$6*NORMSDIST(DO$1*((LN(DO$6/DO$2)+(DO$5+(DQ771^2)/2)*DO$4)/(DQ771*SQRT(DO$4))))-DO$1*DO$2*EXP(-DO$5*DO$4)*NORMSDIST(DO$1*((LN(DO$6/DO$2)+(DO$5+(DQ771^2)/2)*DO$4)/(DQ771*SQRT(DO$4))-DQ771*SQRT(DO$4)))</f>
        <v>#VALUE!</v>
      </c>
      <c r="DQ771" s="68" t="n">
        <f aca="false">DQ770+DQ$8/DQ$9</f>
        <v>0.175999999999997</v>
      </c>
      <c r="DR771" s="67" t="e">
        <f aca="false">DO$1*DO$6*NORMSDIST(DO$1*((LN(DO$6/DO$2)+(DO$5+(DS771^2)/2)*DO$4)/(DS771*SQRT(DO$4))))-DO$1*DO$2*EXP(-DO$5*DO$4)*NORMSDIST(DO$1*((LN(DO$6/DO$2)+(DO$5+(DS771^2)/2)*DO$4)/(DS771*SQRT(DO$4))-DS771*SQRT(DO$4)))</f>
        <v>#VALUE!</v>
      </c>
      <c r="DS771" s="68" t="n">
        <f aca="false">DS770+DS$8/DS$9</f>
        <v>0.275999999999986</v>
      </c>
      <c r="DT771" s="67" t="e">
        <f aca="false">DO$1*DO$6*NORMSDIST(DO$1*((LN(DO$6/DO$2)+(DO$5+(DU771^2)/2)*DO$4)/(DU771*SQRT(DO$4))))-DO$1*DO$2*EXP(-DO$5*DO$4)*NORMSDIST(DO$1*((LN(DO$6/DO$2)+(DO$5+(DU771^2)/2)*DO$4)/(DU771*SQRT(DO$4))-DU771*SQRT(DO$4)))</f>
        <v>#VALUE!</v>
      </c>
      <c r="DU771" s="68" t="n">
        <f aca="false">DU770+DU$8/DU$9</f>
        <v>0.375999999999975</v>
      </c>
      <c r="DV771" s="67" t="e">
        <f aca="false">DO$1*DO$6*NORMSDIST(DO$1*((LN(DO$6/DO$2)+(DO$5+(DW771^2)/2)*DO$4)/(DW771*SQRT(DO$4))))-DO$1*DO$2*EXP(-DO$5*DO$4)*NORMSDIST(DO$1*((LN(DO$6/DO$2)+(DO$5+(DW771^2)/2)*DO$4)/(DW771*SQRT(DO$4))-DW771*SQRT(DO$4)))</f>
        <v>#VALUE!</v>
      </c>
      <c r="DW771" s="68" t="n">
        <f aca="false">DW770+DW$8/DW$9</f>
        <v>0.551999999999956</v>
      </c>
      <c r="DX771" s="67" t="e">
        <f aca="false">DO$1*DO$6*NORMSDIST(DO$1*((LN(DO$6/DO$2)+(DO$5+(DY771^2)/2)*DO$4)/(DY771*SQRT(DO$4))))-DO$1*DO$2*EXP(-DO$5*DO$4)*NORMSDIST(DO$1*((LN(DO$6/DO$2)+(DO$5+(DY771^2)/2)*DO$4)/(DY771*SQRT(DO$4))-DY771*SQRT(DO$4)))</f>
        <v>#VALUE!</v>
      </c>
      <c r="DY771" s="68" t="n">
        <f aca="false">DY770+DY$8/DY$9</f>
        <v>0.979999999999908</v>
      </c>
      <c r="DZ771" s="67" t="e">
        <f aca="false">DO$1*DO$6*NORMSDIST(DO$1*((LN(DO$6/DO$2)+(DO$5+(EA771^2)/2)*DO$4)/(EA771*SQRT(DO$4))))-DO$1*DO$2*EXP(-DO$5*DO$4)*NORMSDIST(DO$1*((LN(DO$6/DO$2)+(DO$5+(EA771^2)/2)*DO$4)/(EA771*SQRT(DO$4))-EA771*SQRT(DO$4)))</f>
        <v>#VALUE!</v>
      </c>
      <c r="EA771" s="68" t="n">
        <f aca="false">EA770+EA$8/EA$9</f>
        <v>1.85999999999981</v>
      </c>
      <c r="EB771" s="3"/>
      <c r="EC771" s="3"/>
      <c r="ED771" s="3"/>
      <c r="EE771" s="3"/>
      <c r="EF771" s="3"/>
      <c r="EG771" s="3"/>
      <c r="EH771" s="67" t="e">
        <f aca="false">EI$1*EI$6*NORMSDIST(EI$1*((LN(EI$6/EI$2)+(EI$5+(EI771^2)/2)*EI$4)/(EI771*SQRT(EI$4))))-EI$1*EI$2*EXP(-EI$5*EI$4)*NORMSDIST(EI$1*((LN(EI$6/EI$2)+(EI$5+(EI771^2)/2)*EI$4)/(EI771*SQRT(EI$4))-EI771*SQRT(EI$4)))</f>
        <v>#VALUE!</v>
      </c>
      <c r="EI771" s="68" t="n">
        <f aca="false">EI770+EI$8/EI$9</f>
        <v>0.0760000000000012</v>
      </c>
      <c r="EJ771" s="67" t="e">
        <f aca="false">EI$1*EI$6*NORMSDIST(EI$1*((LN(EI$6/EI$2)+(EI$5+(EK771^2)/2)*EI$4)/(EK771*SQRT(EI$4))))-EI$1*EI$2*EXP(-EI$5*EI$4)*NORMSDIST(EI$1*((LN(EI$6/EI$2)+(EI$5+(EK771^2)/2)*EI$4)/(EK771*SQRT(EI$4))-EK771*SQRT(EI$4)))</f>
        <v>#VALUE!</v>
      </c>
      <c r="EK771" s="68" t="n">
        <f aca="false">EK770+EK$8/EK$9</f>
        <v>0.175999999999997</v>
      </c>
      <c r="EL771" s="67" t="e">
        <f aca="false">EI$1*EI$6*NORMSDIST(EI$1*((LN(EI$6/EI$2)+(EI$5+(EM771^2)/2)*EI$4)/(EM771*SQRT(EI$4))))-EI$1*EI$2*EXP(-EI$5*EI$4)*NORMSDIST(EI$1*((LN(EI$6/EI$2)+(EI$5+(EM771^2)/2)*EI$4)/(EM771*SQRT(EI$4))-EM771*SQRT(EI$4)))</f>
        <v>#VALUE!</v>
      </c>
      <c r="EM771" s="68" t="n">
        <f aca="false">EM770+EM$8/EM$9</f>
        <v>0.275999999999986</v>
      </c>
      <c r="EN771" s="67" t="e">
        <f aca="false">EI$1*EI$6*NORMSDIST(EI$1*((LN(EI$6/EI$2)+(EI$5+(EO771^2)/2)*EI$4)/(EO771*SQRT(EI$4))))-EI$1*EI$2*EXP(-EI$5*EI$4)*NORMSDIST(EI$1*((LN(EI$6/EI$2)+(EI$5+(EO771^2)/2)*EI$4)/(EO771*SQRT(EI$4))-EO771*SQRT(EI$4)))</f>
        <v>#VALUE!</v>
      </c>
      <c r="EO771" s="68" t="n">
        <f aca="false">EO770+EO$8/EO$9</f>
        <v>0.375999999999975</v>
      </c>
      <c r="EP771" s="67" t="e">
        <f aca="false">EI$1*EI$6*NORMSDIST(EI$1*((LN(EI$6/EI$2)+(EI$5+(EQ771^2)/2)*EI$4)/(EQ771*SQRT(EI$4))))-EI$1*EI$2*EXP(-EI$5*EI$4)*NORMSDIST(EI$1*((LN(EI$6/EI$2)+(EI$5+(EQ771^2)/2)*EI$4)/(EQ771*SQRT(EI$4))-EQ771*SQRT(EI$4)))</f>
        <v>#VALUE!</v>
      </c>
      <c r="EQ771" s="68" t="n">
        <f aca="false">EQ770+EQ$8/EQ$9</f>
        <v>0.551999999999956</v>
      </c>
      <c r="ER771" s="67" t="e">
        <f aca="false">EI$1*EI$6*NORMSDIST(EI$1*((LN(EI$6/EI$2)+(EI$5+(ES771^2)/2)*EI$4)/(ES771*SQRT(EI$4))))-EI$1*EI$2*EXP(-EI$5*EI$4)*NORMSDIST(EI$1*((LN(EI$6/EI$2)+(EI$5+(ES771^2)/2)*EI$4)/(ES771*SQRT(EI$4))-ES771*SQRT(EI$4)))</f>
        <v>#VALUE!</v>
      </c>
      <c r="ES771" s="68" t="n">
        <f aca="false">ES770+ES$8/ES$9</f>
        <v>0.979999999999908</v>
      </c>
      <c r="ET771" s="67" t="e">
        <f aca="false">EI$1*EI$6*NORMSDIST(EI$1*((LN(EI$6/EI$2)+(EI$5+(EU771^2)/2)*EI$4)/(EU771*SQRT(EI$4))))-EI$1*EI$2*EXP(-EI$5*EI$4)*NORMSDIST(EI$1*((LN(EI$6/EI$2)+(EI$5+(EU771^2)/2)*EI$4)/(EU771*SQRT(EI$4))-EU771*SQRT(EI$4)))</f>
        <v>#VALUE!</v>
      </c>
      <c r="EU771" s="68" t="n">
        <f aca="false">EU770+EU$8/EU$9</f>
        <v>1.85999999999981</v>
      </c>
      <c r="EV771" s="3"/>
      <c r="EW771" s="3"/>
      <c r="EX771" s="3"/>
      <c r="EY771" s="3"/>
      <c r="EZ771" s="3"/>
      <c r="FA771" s="3"/>
      <c r="FB771" s="67" t="e">
        <f aca="false">FC$1*FC$6*NORMSDIST(FC$1*((LN(FC$6/FC$2)+(FC$5+(FC771^2)/2)*FC$4)/(FC771*SQRT(FC$4))))-FC$1*FC$2*EXP(-FC$5*FC$4)*NORMSDIST(FC$1*((LN(FC$6/FC$2)+(FC$5+(FC771^2)/2)*FC$4)/(FC771*SQRT(FC$4))-FC771*SQRT(FC$4)))</f>
        <v>#VALUE!</v>
      </c>
      <c r="FC771" s="68" t="n">
        <f aca="false">FC770+FC$8/FC$9</f>
        <v>0.0760000000000012</v>
      </c>
      <c r="FD771" s="67" t="e">
        <f aca="false">FC$1*FC$6*NORMSDIST(FC$1*((LN(FC$6/FC$2)+(FC$5+(FE771^2)/2)*FC$4)/(FE771*SQRT(FC$4))))-FC$1*FC$2*EXP(-FC$5*FC$4)*NORMSDIST(FC$1*((LN(FC$6/FC$2)+(FC$5+(FE771^2)/2)*FC$4)/(FE771*SQRT(FC$4))-FE771*SQRT(FC$4)))</f>
        <v>#VALUE!</v>
      </c>
      <c r="FE771" s="68" t="n">
        <f aca="false">FE770+FE$8/FE$9</f>
        <v>0.175999999999997</v>
      </c>
      <c r="FF771" s="67" t="e">
        <f aca="false">FC$1*FC$6*NORMSDIST(FC$1*((LN(FC$6/FC$2)+(FC$5+(FG771^2)/2)*FC$4)/(FG771*SQRT(FC$4))))-FC$1*FC$2*EXP(-FC$5*FC$4)*NORMSDIST(FC$1*((LN(FC$6/FC$2)+(FC$5+(FG771^2)/2)*FC$4)/(FG771*SQRT(FC$4))-FG771*SQRT(FC$4)))</f>
        <v>#VALUE!</v>
      </c>
      <c r="FG771" s="68" t="n">
        <f aca="false">FG770+FG$8/FG$9</f>
        <v>0.275999999999986</v>
      </c>
      <c r="FH771" s="67" t="e">
        <f aca="false">FC$1*FC$6*NORMSDIST(FC$1*((LN(FC$6/FC$2)+(FC$5+(FI771^2)/2)*FC$4)/(FI771*SQRT(FC$4))))-FC$1*FC$2*EXP(-FC$5*FC$4)*NORMSDIST(FC$1*((LN(FC$6/FC$2)+(FC$5+(FI771^2)/2)*FC$4)/(FI771*SQRT(FC$4))-FI771*SQRT(FC$4)))</f>
        <v>#VALUE!</v>
      </c>
      <c r="FI771" s="68" t="n">
        <f aca="false">FI770+FI$8/FI$9</f>
        <v>0.375999999999975</v>
      </c>
      <c r="FJ771" s="67" t="e">
        <f aca="false">FC$1*FC$6*NORMSDIST(FC$1*((LN(FC$6/FC$2)+(FC$5+(FK771^2)/2)*FC$4)/(FK771*SQRT(FC$4))))-FC$1*FC$2*EXP(-FC$5*FC$4)*NORMSDIST(FC$1*((LN(FC$6/FC$2)+(FC$5+(FK771^2)/2)*FC$4)/(FK771*SQRT(FC$4))-FK771*SQRT(FC$4)))</f>
        <v>#VALUE!</v>
      </c>
      <c r="FK771" s="68" t="n">
        <f aca="false">FK770+FK$8/FK$9</f>
        <v>0.551999999999956</v>
      </c>
      <c r="FL771" s="67" t="e">
        <f aca="false">FC$1*FC$6*NORMSDIST(FC$1*((LN(FC$6/FC$2)+(FC$5+(FM771^2)/2)*FC$4)/(FM771*SQRT(FC$4))))-FC$1*FC$2*EXP(-FC$5*FC$4)*NORMSDIST(FC$1*((LN(FC$6/FC$2)+(FC$5+(FM771^2)/2)*FC$4)/(FM771*SQRT(FC$4))-FM771*SQRT(FC$4)))</f>
        <v>#VALUE!</v>
      </c>
      <c r="FM771" s="68" t="n">
        <f aca="false">FM770+FM$8/FM$9</f>
        <v>0.979999999999908</v>
      </c>
      <c r="FN771" s="67" t="e">
        <f aca="false">FC$1*FC$6*NORMSDIST(FC$1*((LN(FC$6/FC$2)+(FC$5+(FO771^2)/2)*FC$4)/(FO771*SQRT(FC$4))))-FC$1*FC$2*EXP(-FC$5*FC$4)*NORMSDIST(FC$1*((LN(FC$6/FC$2)+(FC$5+(FO771^2)/2)*FC$4)/(FO771*SQRT(FC$4))-FO771*SQRT(FC$4)))</f>
        <v>#VALUE!</v>
      </c>
      <c r="FO771" s="68" t="n">
        <f aca="false">FO770+FO$8/FO$9</f>
        <v>1.85999999999981</v>
      </c>
      <c r="FP771" s="2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</row>
    <row r="772" s="1" customFormat="true" ht="13.5" hidden="false" customHeight="true" outlineLevel="0" collapsed="false">
      <c r="Q772" s="2"/>
      <c r="R772" s="67" t="e">
        <f aca="false">S$1*S$6*NORMSDIST(S$1*((LN(S$6/S$2)+(S$5+(S772^2)/2)*S$4)/(S772*SQRT(S$4))))-S$1*S$2*EXP(-S$5*S$4)*NORMSDIST(S$1*((LN(S$6/S$2)+(S$5+(S772^2)/2)*S$4)/(S772*SQRT(S$4))-S772*SQRT(S$4)))</f>
        <v>#VALUE!</v>
      </c>
      <c r="S772" s="68" t="n">
        <f aca="false">S771+S$8/S$9</f>
        <v>0.0761000000000012</v>
      </c>
      <c r="T772" s="67" t="e">
        <f aca="false">S$1*S$6*NORMSDIST(S$1*((LN(S$6/S$2)+(S$5+(U772^2)/2)*S$4)/(U772*SQRT(S$4))))-S$1*S$2*EXP(-S$5*S$4)*NORMSDIST(S$1*((LN(S$6/S$2)+(S$5+(U772^2)/2)*S$4)/(U772*SQRT(S$4))-U772*SQRT(S$4)))</f>
        <v>#VALUE!</v>
      </c>
      <c r="U772" s="68" t="n">
        <f aca="false">U771+U$8/U$9</f>
        <v>0.176099999999997</v>
      </c>
      <c r="V772" s="67" t="e">
        <f aca="false">S$1*S$6*NORMSDIST(S$1*((LN(S$6/S$2)+(S$5+(W772^2)/2)*S$4)/(W772*SQRT(S$4))))-S$1*S$2*EXP(-S$5*S$4)*NORMSDIST(S$1*((LN(S$6/S$2)+(S$5+(W772^2)/2)*S$4)/(W772*SQRT(S$4))-W772*SQRT(S$4)))</f>
        <v>#VALUE!</v>
      </c>
      <c r="W772" s="68" t="n">
        <f aca="false">W771+W$8/W$9</f>
        <v>0.276099999999986</v>
      </c>
      <c r="X772" s="67" t="e">
        <f aca="false">S$1*S$6*NORMSDIST(S$1*((LN(S$6/S$2)+(S$5+(Y772^2)/2)*S$4)/(Y772*SQRT(S$4))))-S$1*S$2*EXP(-S$5*S$4)*NORMSDIST(S$1*((LN(S$6/S$2)+(S$5+(Y772^2)/2)*S$4)/(Y772*SQRT(S$4))-Y772*SQRT(S$4)))</f>
        <v>#VALUE!</v>
      </c>
      <c r="Y772" s="68" t="n">
        <f aca="false">Y771+Y$8/Y$9</f>
        <v>0.376099999999975</v>
      </c>
      <c r="Z772" s="67" t="e">
        <f aca="false">S$1*S$6*NORMSDIST(S$1*((LN(S$6/S$2)+(S$5+(AA772^2)/2)*S$4)/(AA772*SQRT(S$4))))-S$1*S$2*EXP(-S$5*S$4)*NORMSDIST(S$1*((LN(S$6/S$2)+(S$5+(AA772^2)/2)*S$4)/(AA772*SQRT(S$4))-AA772*SQRT(S$4)))</f>
        <v>#VALUE!</v>
      </c>
      <c r="AA772" s="68" t="n">
        <f aca="false">AA771+AA$8/AA$9</f>
        <v>0.552199999999956</v>
      </c>
      <c r="AB772" s="67" t="e">
        <f aca="false">S$1*S$6*NORMSDIST(S$1*((LN(S$6/S$2)+(S$5+(AC772^2)/2)*S$4)/(AC772*SQRT(S$4))))-S$1*S$2*EXP(-S$5*S$4)*NORMSDIST(S$1*((LN(S$6/S$2)+(S$5+(AC772^2)/2)*S$4)/(AC772*SQRT(S$4))-AC772*SQRT(S$4)))</f>
        <v>#VALUE!</v>
      </c>
      <c r="AC772" s="68" t="n">
        <f aca="false">AC771+AC$8/AC$9</f>
        <v>0.980499999999908</v>
      </c>
      <c r="AD772" s="67" t="e">
        <f aca="false">S$1*S$6*NORMSDIST(S$1*((LN(S$6/S$2)+(S$5+(AE772^2)/2)*S$4)/(AE772*SQRT(S$4))))-S$1*S$2*EXP(-S$5*S$4)*NORMSDIST(S$1*((LN(S$6/S$2)+(S$5+(AE772^2)/2)*S$4)/(AE772*SQRT(S$4))-AE772*SQRT(S$4)))</f>
        <v>#VALUE!</v>
      </c>
      <c r="AE772" s="68" t="n">
        <f aca="false">AE771+AE$8/AE$9</f>
        <v>1.86099999999981</v>
      </c>
      <c r="AF772" s="3"/>
      <c r="AG772" s="3"/>
      <c r="AH772" s="3"/>
      <c r="AI772" s="3"/>
      <c r="AJ772" s="3"/>
      <c r="AK772" s="3"/>
      <c r="AL772" s="67" t="e">
        <f aca="false">AM$1*AM$6*NORMSDIST(AM$1*((LN(AM$6/AM$2)+(AM$5+(AM772^2)/2)*AM$4)/(AM772*SQRT(AM$4))))-AM$1*AM$2*EXP(-AM$5*AM$4)*NORMSDIST(AM$1*((LN(AM$6/AM$2)+(AM$5+(AM772^2)/2)*AM$4)/(AM772*SQRT(AM$4))-AM772*SQRT(AM$4)))</f>
        <v>#VALUE!</v>
      </c>
      <c r="AM772" s="68" t="n">
        <f aca="false">AM771+AM$8/AM$9</f>
        <v>0.0761000000000012</v>
      </c>
      <c r="AN772" s="67" t="e">
        <f aca="false">AM$1*AM$6*NORMSDIST(AM$1*((LN(AM$6/AM$2)+(AM$5+(AO772^2)/2)*AM$4)/(AO772*SQRT(AM$4))))-AM$1*AM$2*EXP(-AM$5*AM$4)*NORMSDIST(AM$1*((LN(AM$6/AM$2)+(AM$5+(AO772^2)/2)*AM$4)/(AO772*SQRT(AM$4))-AO772*SQRT(AM$4)))</f>
        <v>#VALUE!</v>
      </c>
      <c r="AO772" s="68" t="n">
        <f aca="false">AO771+AO$8/AO$9</f>
        <v>0.176099999999997</v>
      </c>
      <c r="AP772" s="67" t="e">
        <f aca="false">AM$1*AM$6*NORMSDIST(AM$1*((LN(AM$6/AM$2)+(AM$5+(AQ772^2)/2)*AM$4)/(AQ772*SQRT(AM$4))))-AM$1*AM$2*EXP(-AM$5*AM$4)*NORMSDIST(AM$1*((LN(AM$6/AM$2)+(AM$5+(AQ772^2)/2)*AM$4)/(AQ772*SQRT(AM$4))-AQ772*SQRT(AM$4)))</f>
        <v>#VALUE!</v>
      </c>
      <c r="AQ772" s="68" t="n">
        <f aca="false">AQ771+AQ$8/AQ$9</f>
        <v>0.276099999999986</v>
      </c>
      <c r="AR772" s="67" t="e">
        <f aca="false">AM$1*AM$6*NORMSDIST(AM$1*((LN(AM$6/AM$2)+(AM$5+(AS772^2)/2)*AM$4)/(AS772*SQRT(AM$4))))-AM$1*AM$2*EXP(-AM$5*AM$4)*NORMSDIST(AM$1*((LN(AM$6/AM$2)+(AM$5+(AS772^2)/2)*AM$4)/(AS772*SQRT(AM$4))-AS772*SQRT(AM$4)))</f>
        <v>#VALUE!</v>
      </c>
      <c r="AS772" s="68" t="n">
        <f aca="false">AS771+AS$8/AS$9</f>
        <v>0.376099999999975</v>
      </c>
      <c r="AT772" s="67" t="e">
        <f aca="false">AM$1*AM$6*NORMSDIST(AM$1*((LN(AM$6/AM$2)+(AM$5+(AU772^2)/2)*AM$4)/(AU772*SQRT(AM$4))))-AM$1*AM$2*EXP(-AM$5*AM$4)*NORMSDIST(AM$1*((LN(AM$6/AM$2)+(AM$5+(AU772^2)/2)*AM$4)/(AU772*SQRT(AM$4))-AU772*SQRT(AM$4)))</f>
        <v>#VALUE!</v>
      </c>
      <c r="AU772" s="68" t="n">
        <f aca="false">AU771+AU$8/AU$9</f>
        <v>0.552199999999956</v>
      </c>
      <c r="AV772" s="67" t="e">
        <f aca="false">AM$1*AM$6*NORMSDIST(AM$1*((LN(AM$6/AM$2)+(AM$5+(AW772^2)/2)*AM$4)/(AW772*SQRT(AM$4))))-AM$1*AM$2*EXP(-AM$5*AM$4)*NORMSDIST(AM$1*((LN(AM$6/AM$2)+(AM$5+(AW772^2)/2)*AM$4)/(AW772*SQRT(AM$4))-AW772*SQRT(AM$4)))</f>
        <v>#VALUE!</v>
      </c>
      <c r="AW772" s="68" t="n">
        <f aca="false">AW771+AW$8/AW$9</f>
        <v>0.980499999999908</v>
      </c>
      <c r="AX772" s="67" t="e">
        <f aca="false">AM$1*AM$6*NORMSDIST(AM$1*((LN(AM$6/AM$2)+(AM$5+(AY772^2)/2)*AM$4)/(AY772*SQRT(AM$4))))-AM$1*AM$2*EXP(-AM$5*AM$4)*NORMSDIST(AM$1*((LN(AM$6/AM$2)+(AM$5+(AY772^2)/2)*AM$4)/(AY772*SQRT(AM$4))-AY772*SQRT(AM$4)))</f>
        <v>#VALUE!</v>
      </c>
      <c r="AY772" s="68" t="n">
        <f aca="false">AY771+AY$8/AY$9</f>
        <v>1.86099999999981</v>
      </c>
      <c r="AZ772" s="3"/>
      <c r="BA772" s="3"/>
      <c r="BB772" s="3"/>
      <c r="BC772" s="3"/>
      <c r="BD772" s="3"/>
      <c r="BE772" s="3"/>
      <c r="BF772" s="67" t="e">
        <f aca="false">BG$1*BG$6*NORMSDIST(BG$1*((LN(BG$6/BG$2)+(BG$5+(BG772^2)/2)*BG$4)/(BG772*SQRT(BG$4))))-BG$1*BG$2*EXP(-BG$5*BG$4)*NORMSDIST(BG$1*((LN(BG$6/BG$2)+(BG$5+(BG772^2)/2)*BG$4)/(BG772*SQRT(BG$4))-BG772*SQRT(BG$4)))</f>
        <v>#VALUE!</v>
      </c>
      <c r="BG772" s="68" t="n">
        <f aca="false">BG771+BG$8/BG$9</f>
        <v>0.0761000000000012</v>
      </c>
      <c r="BH772" s="67" t="e">
        <f aca="false">BG$1*BG$6*NORMSDIST(BG$1*((LN(BG$6/BG$2)+(BG$5+(BI772^2)/2)*BG$4)/(BI772*SQRT(BG$4))))-BG$1*BG$2*EXP(-BG$5*BG$4)*NORMSDIST(BG$1*((LN(BG$6/BG$2)+(BG$5+(BI772^2)/2)*BG$4)/(BI772*SQRT(BG$4))-BI772*SQRT(BG$4)))</f>
        <v>#VALUE!</v>
      </c>
      <c r="BI772" s="68" t="n">
        <f aca="false">BI771+BI$8/BI$9</f>
        <v>0.176099999999997</v>
      </c>
      <c r="BJ772" s="67" t="e">
        <f aca="false">BG$1*BG$6*NORMSDIST(BG$1*((LN(BG$6/BG$2)+(BG$5+(BK772^2)/2)*BG$4)/(BK772*SQRT(BG$4))))-BG$1*BG$2*EXP(-BG$5*BG$4)*NORMSDIST(BG$1*((LN(BG$6/BG$2)+(BG$5+(BK772^2)/2)*BG$4)/(BK772*SQRT(BG$4))-BK772*SQRT(BG$4)))</f>
        <v>#VALUE!</v>
      </c>
      <c r="BK772" s="68" t="n">
        <f aca="false">BK771+BK$8/BK$9</f>
        <v>0.276099999999986</v>
      </c>
      <c r="BL772" s="67" t="e">
        <f aca="false">BG$1*BG$6*NORMSDIST(BG$1*((LN(BG$6/BG$2)+(BG$5+(BM772^2)/2)*BG$4)/(BM772*SQRT(BG$4))))-BG$1*BG$2*EXP(-BG$5*BG$4)*NORMSDIST(BG$1*((LN(BG$6/BG$2)+(BG$5+(BM772^2)/2)*BG$4)/(BM772*SQRT(BG$4))-BM772*SQRT(BG$4)))</f>
        <v>#VALUE!</v>
      </c>
      <c r="BM772" s="68" t="n">
        <f aca="false">BM771+BM$8/BM$9</f>
        <v>0.376099999999975</v>
      </c>
      <c r="BN772" s="67" t="e">
        <f aca="false">BG$1*BG$6*NORMSDIST(BG$1*((LN(BG$6/BG$2)+(BG$5+(BO772^2)/2)*BG$4)/(BO772*SQRT(BG$4))))-BG$1*BG$2*EXP(-BG$5*BG$4)*NORMSDIST(BG$1*((LN(BG$6/BG$2)+(BG$5+(BO772^2)/2)*BG$4)/(BO772*SQRT(BG$4))-BO772*SQRT(BG$4)))</f>
        <v>#VALUE!</v>
      </c>
      <c r="BO772" s="68" t="n">
        <f aca="false">BO771+BO$8/BO$9</f>
        <v>0.552199999999956</v>
      </c>
      <c r="BP772" s="67" t="e">
        <f aca="false">BG$1*BG$6*NORMSDIST(BG$1*((LN(BG$6/BG$2)+(BG$5+(BQ772^2)/2)*BG$4)/(BQ772*SQRT(BG$4))))-BG$1*BG$2*EXP(-BG$5*BG$4)*NORMSDIST(BG$1*((LN(BG$6/BG$2)+(BG$5+(BQ772^2)/2)*BG$4)/(BQ772*SQRT(BG$4))-BQ772*SQRT(BG$4)))</f>
        <v>#VALUE!</v>
      </c>
      <c r="BQ772" s="68" t="n">
        <f aca="false">BQ771+BQ$8/BQ$9</f>
        <v>0.980499999999908</v>
      </c>
      <c r="BR772" s="67" t="e">
        <f aca="false">BG$1*BG$6*NORMSDIST(BG$1*((LN(BG$6/BG$2)+(BG$5+(BS772^2)/2)*BG$4)/(BS772*SQRT(BG$4))))-BG$1*BG$2*EXP(-BG$5*BG$4)*NORMSDIST(BG$1*((LN(BG$6/BG$2)+(BG$5+(BS772^2)/2)*BG$4)/(BS772*SQRT(BG$4))-BS772*SQRT(BG$4)))</f>
        <v>#VALUE!</v>
      </c>
      <c r="BS772" s="68" t="n">
        <f aca="false">BS771+BS$8/BS$9</f>
        <v>1.86099999999981</v>
      </c>
      <c r="BT772" s="3"/>
      <c r="BU772" s="3"/>
      <c r="BV772" s="3"/>
      <c r="BW772" s="3"/>
      <c r="BX772" s="3"/>
      <c r="BY772" s="3"/>
      <c r="BZ772" s="67" t="e">
        <f aca="false">CA$1*CA$6*NORMSDIST(CA$1*((LN(CA$6/CA$2)+(CA$5+(CA772^2)/2)*CA$4)/(CA772*SQRT(CA$4))))-CA$1*CA$2*EXP(-CA$5*CA$4)*NORMSDIST(CA$1*((LN(CA$6/CA$2)+(CA$5+(CA772^2)/2)*CA$4)/(CA772*SQRT(CA$4))-CA772*SQRT(CA$4)))</f>
        <v>#VALUE!</v>
      </c>
      <c r="CA772" s="68" t="n">
        <f aca="false">CA771+CA$8/CA$9</f>
        <v>0.0761000000000012</v>
      </c>
      <c r="CB772" s="67" t="e">
        <f aca="false">CA$1*CA$6*NORMSDIST(CA$1*((LN(CA$6/CA$2)+(CA$5+(CC772^2)/2)*CA$4)/(CC772*SQRT(CA$4))))-CA$1*CA$2*EXP(-CA$5*CA$4)*NORMSDIST(CA$1*((LN(CA$6/CA$2)+(CA$5+(CC772^2)/2)*CA$4)/(CC772*SQRT(CA$4))-CC772*SQRT(CA$4)))</f>
        <v>#VALUE!</v>
      </c>
      <c r="CC772" s="68" t="n">
        <f aca="false">CC771+CC$8/CC$9</f>
        <v>0.176099999999997</v>
      </c>
      <c r="CD772" s="67" t="e">
        <f aca="false">CA$1*CA$6*NORMSDIST(CA$1*((LN(CA$6/CA$2)+(CA$5+(CE772^2)/2)*CA$4)/(CE772*SQRT(CA$4))))-CA$1*CA$2*EXP(-CA$5*CA$4)*NORMSDIST(CA$1*((LN(CA$6/CA$2)+(CA$5+(CE772^2)/2)*CA$4)/(CE772*SQRT(CA$4))-CE772*SQRT(CA$4)))</f>
        <v>#VALUE!</v>
      </c>
      <c r="CE772" s="68" t="n">
        <f aca="false">CE771+CE$8/CE$9</f>
        <v>0.276099999999986</v>
      </c>
      <c r="CF772" s="67" t="e">
        <f aca="false">CA$1*CA$6*NORMSDIST(CA$1*((LN(CA$6/CA$2)+(CA$5+(CG772^2)/2)*CA$4)/(CG772*SQRT(CA$4))))-CA$1*CA$2*EXP(-CA$5*CA$4)*NORMSDIST(CA$1*((LN(CA$6/CA$2)+(CA$5+(CG772^2)/2)*CA$4)/(CG772*SQRT(CA$4))-CG772*SQRT(CA$4)))</f>
        <v>#VALUE!</v>
      </c>
      <c r="CG772" s="68" t="n">
        <f aca="false">CG771+CG$8/CG$9</f>
        <v>0.376099999999975</v>
      </c>
      <c r="CH772" s="67" t="e">
        <f aca="false">CA$1*CA$6*NORMSDIST(CA$1*((LN(CA$6/CA$2)+(CA$5+(CI772^2)/2)*CA$4)/(CI772*SQRT(CA$4))))-CA$1*CA$2*EXP(-CA$5*CA$4)*NORMSDIST(CA$1*((LN(CA$6/CA$2)+(CA$5+(CI772^2)/2)*CA$4)/(CI772*SQRT(CA$4))-CI772*SQRT(CA$4)))</f>
        <v>#VALUE!</v>
      </c>
      <c r="CI772" s="68" t="n">
        <f aca="false">CI771+CI$8/CI$9</f>
        <v>0.552199999999956</v>
      </c>
      <c r="CJ772" s="67" t="e">
        <f aca="false">CA$1*CA$6*NORMSDIST(CA$1*((LN(CA$6/CA$2)+(CA$5+(CK772^2)/2)*CA$4)/(CK772*SQRT(CA$4))))-CA$1*CA$2*EXP(-CA$5*CA$4)*NORMSDIST(CA$1*((LN(CA$6/CA$2)+(CA$5+(CK772^2)/2)*CA$4)/(CK772*SQRT(CA$4))-CK772*SQRT(CA$4)))</f>
        <v>#VALUE!</v>
      </c>
      <c r="CK772" s="68" t="n">
        <f aca="false">CK771+CK$8/CK$9</f>
        <v>0.980499999999908</v>
      </c>
      <c r="CL772" s="67" t="e">
        <f aca="false">CA$1*CA$6*NORMSDIST(CA$1*((LN(CA$6/CA$2)+(CA$5+(CM772^2)/2)*CA$4)/(CM772*SQRT(CA$4))))-CA$1*CA$2*EXP(-CA$5*CA$4)*NORMSDIST(CA$1*((LN(CA$6/CA$2)+(CA$5+(CM772^2)/2)*CA$4)/(CM772*SQRT(CA$4))-CM772*SQRT(CA$4)))</f>
        <v>#VALUE!</v>
      </c>
      <c r="CM772" s="68" t="n">
        <f aca="false">CM771+CM$8/CM$9</f>
        <v>1.86099999999981</v>
      </c>
      <c r="CN772" s="3"/>
      <c r="CO772" s="3"/>
      <c r="CP772" s="3"/>
      <c r="CQ772" s="3"/>
      <c r="CR772" s="3"/>
      <c r="CS772" s="3"/>
      <c r="CT772" s="67" t="e">
        <f aca="false">CU$1*CU$6*NORMSDIST(CU$1*((LN(CU$6/CU$2)+(CU$5+(CU772^2)/2)*CU$4)/(CU772*SQRT(CU$4))))-CU$1*CU$2*EXP(-CU$5*CU$4)*NORMSDIST(CU$1*((LN(CU$6/CU$2)+(CU$5+(CU772^2)/2)*CU$4)/(CU772*SQRT(CU$4))-CU772*SQRT(CU$4)))</f>
        <v>#VALUE!</v>
      </c>
      <c r="CU772" s="68" t="n">
        <f aca="false">CU771+CU$8/CU$9</f>
        <v>0.0761000000000012</v>
      </c>
      <c r="CV772" s="67" t="e">
        <f aca="false">CU$1*CU$6*NORMSDIST(CU$1*((LN(CU$6/CU$2)+(CU$5+(CW772^2)/2)*CU$4)/(CW772*SQRT(CU$4))))-CU$1*CU$2*EXP(-CU$5*CU$4)*NORMSDIST(CU$1*((LN(CU$6/CU$2)+(CU$5+(CW772^2)/2)*CU$4)/(CW772*SQRT(CU$4))-CW772*SQRT(CU$4)))</f>
        <v>#VALUE!</v>
      </c>
      <c r="CW772" s="68" t="n">
        <f aca="false">CW771+CW$8/CW$9</f>
        <v>0.176099999999997</v>
      </c>
      <c r="CX772" s="67" t="e">
        <f aca="false">CU$1*CU$6*NORMSDIST(CU$1*((LN(CU$6/CU$2)+(CU$5+(CY772^2)/2)*CU$4)/(CY772*SQRT(CU$4))))-CU$1*CU$2*EXP(-CU$5*CU$4)*NORMSDIST(CU$1*((LN(CU$6/CU$2)+(CU$5+(CY772^2)/2)*CU$4)/(CY772*SQRT(CU$4))-CY772*SQRT(CU$4)))</f>
        <v>#VALUE!</v>
      </c>
      <c r="CY772" s="68" t="n">
        <f aca="false">CY771+CY$8/CY$9</f>
        <v>0.276099999999986</v>
      </c>
      <c r="CZ772" s="67" t="e">
        <f aca="false">CU$1*CU$6*NORMSDIST(CU$1*((LN(CU$6/CU$2)+(CU$5+(DA772^2)/2)*CU$4)/(DA772*SQRT(CU$4))))-CU$1*CU$2*EXP(-CU$5*CU$4)*NORMSDIST(CU$1*((LN(CU$6/CU$2)+(CU$5+(DA772^2)/2)*CU$4)/(DA772*SQRT(CU$4))-DA772*SQRT(CU$4)))</f>
        <v>#VALUE!</v>
      </c>
      <c r="DA772" s="68" t="n">
        <f aca="false">DA771+DA$8/DA$9</f>
        <v>0.376099999999975</v>
      </c>
      <c r="DB772" s="67" t="e">
        <f aca="false">CU$1*CU$6*NORMSDIST(CU$1*((LN(CU$6/CU$2)+(CU$5+(DC772^2)/2)*CU$4)/(DC772*SQRT(CU$4))))-CU$1*CU$2*EXP(-CU$5*CU$4)*NORMSDIST(CU$1*((LN(CU$6/CU$2)+(CU$5+(DC772^2)/2)*CU$4)/(DC772*SQRT(CU$4))-DC772*SQRT(CU$4)))</f>
        <v>#VALUE!</v>
      </c>
      <c r="DC772" s="68" t="n">
        <f aca="false">DC771+DC$8/DC$9</f>
        <v>0.552199999999956</v>
      </c>
      <c r="DD772" s="67" t="e">
        <f aca="false">CU$1*CU$6*NORMSDIST(CU$1*((LN(CU$6/CU$2)+(CU$5+(DE772^2)/2)*CU$4)/(DE772*SQRT(CU$4))))-CU$1*CU$2*EXP(-CU$5*CU$4)*NORMSDIST(CU$1*((LN(CU$6/CU$2)+(CU$5+(DE772^2)/2)*CU$4)/(DE772*SQRT(CU$4))-DE772*SQRT(CU$4)))</f>
        <v>#VALUE!</v>
      </c>
      <c r="DE772" s="68" t="n">
        <f aca="false">DE771+DE$8/DE$9</f>
        <v>0.980499999999908</v>
      </c>
      <c r="DF772" s="67" t="e">
        <f aca="false">CU$1*CU$6*NORMSDIST(CU$1*((LN(CU$6/CU$2)+(CU$5+(DG772^2)/2)*CU$4)/(DG772*SQRT(CU$4))))-CU$1*CU$2*EXP(-CU$5*CU$4)*NORMSDIST(CU$1*((LN(CU$6/CU$2)+(CU$5+(DG772^2)/2)*CU$4)/(DG772*SQRT(CU$4))-DG772*SQRT(CU$4)))</f>
        <v>#VALUE!</v>
      </c>
      <c r="DG772" s="68" t="n">
        <f aca="false">DG771+DG$8/DG$9</f>
        <v>1.86099999999981</v>
      </c>
      <c r="DH772" s="3"/>
      <c r="DI772" s="3"/>
      <c r="DJ772" s="3"/>
      <c r="DK772" s="3"/>
      <c r="DL772" s="3"/>
      <c r="DM772" s="3"/>
      <c r="DN772" s="67" t="e">
        <f aca="false">DO$1*DO$6*NORMSDIST(DO$1*((LN(DO$6/DO$2)+(DO$5+(DO772^2)/2)*DO$4)/(DO772*SQRT(DO$4))))-DO$1*DO$2*EXP(-DO$5*DO$4)*NORMSDIST(DO$1*((LN(DO$6/DO$2)+(DO$5+(DO772^2)/2)*DO$4)/(DO772*SQRT(DO$4))-DO772*SQRT(DO$4)))</f>
        <v>#VALUE!</v>
      </c>
      <c r="DO772" s="68" t="n">
        <f aca="false">DO771+DO$8/DO$9</f>
        <v>0.0761000000000012</v>
      </c>
      <c r="DP772" s="67" t="e">
        <f aca="false">DO$1*DO$6*NORMSDIST(DO$1*((LN(DO$6/DO$2)+(DO$5+(DQ772^2)/2)*DO$4)/(DQ772*SQRT(DO$4))))-DO$1*DO$2*EXP(-DO$5*DO$4)*NORMSDIST(DO$1*((LN(DO$6/DO$2)+(DO$5+(DQ772^2)/2)*DO$4)/(DQ772*SQRT(DO$4))-DQ772*SQRT(DO$4)))</f>
        <v>#VALUE!</v>
      </c>
      <c r="DQ772" s="68" t="n">
        <f aca="false">DQ771+DQ$8/DQ$9</f>
        <v>0.176099999999997</v>
      </c>
      <c r="DR772" s="67" t="e">
        <f aca="false">DO$1*DO$6*NORMSDIST(DO$1*((LN(DO$6/DO$2)+(DO$5+(DS772^2)/2)*DO$4)/(DS772*SQRT(DO$4))))-DO$1*DO$2*EXP(-DO$5*DO$4)*NORMSDIST(DO$1*((LN(DO$6/DO$2)+(DO$5+(DS772^2)/2)*DO$4)/(DS772*SQRT(DO$4))-DS772*SQRT(DO$4)))</f>
        <v>#VALUE!</v>
      </c>
      <c r="DS772" s="68" t="n">
        <f aca="false">DS771+DS$8/DS$9</f>
        <v>0.276099999999986</v>
      </c>
      <c r="DT772" s="67" t="e">
        <f aca="false">DO$1*DO$6*NORMSDIST(DO$1*((LN(DO$6/DO$2)+(DO$5+(DU772^2)/2)*DO$4)/(DU772*SQRT(DO$4))))-DO$1*DO$2*EXP(-DO$5*DO$4)*NORMSDIST(DO$1*((LN(DO$6/DO$2)+(DO$5+(DU772^2)/2)*DO$4)/(DU772*SQRT(DO$4))-DU772*SQRT(DO$4)))</f>
        <v>#VALUE!</v>
      </c>
      <c r="DU772" s="68" t="n">
        <f aca="false">DU771+DU$8/DU$9</f>
        <v>0.376099999999975</v>
      </c>
      <c r="DV772" s="67" t="e">
        <f aca="false">DO$1*DO$6*NORMSDIST(DO$1*((LN(DO$6/DO$2)+(DO$5+(DW772^2)/2)*DO$4)/(DW772*SQRT(DO$4))))-DO$1*DO$2*EXP(-DO$5*DO$4)*NORMSDIST(DO$1*((LN(DO$6/DO$2)+(DO$5+(DW772^2)/2)*DO$4)/(DW772*SQRT(DO$4))-DW772*SQRT(DO$4)))</f>
        <v>#VALUE!</v>
      </c>
      <c r="DW772" s="68" t="n">
        <f aca="false">DW771+DW$8/DW$9</f>
        <v>0.552199999999956</v>
      </c>
      <c r="DX772" s="67" t="e">
        <f aca="false">DO$1*DO$6*NORMSDIST(DO$1*((LN(DO$6/DO$2)+(DO$5+(DY772^2)/2)*DO$4)/(DY772*SQRT(DO$4))))-DO$1*DO$2*EXP(-DO$5*DO$4)*NORMSDIST(DO$1*((LN(DO$6/DO$2)+(DO$5+(DY772^2)/2)*DO$4)/(DY772*SQRT(DO$4))-DY772*SQRT(DO$4)))</f>
        <v>#VALUE!</v>
      </c>
      <c r="DY772" s="68" t="n">
        <f aca="false">DY771+DY$8/DY$9</f>
        <v>0.980499999999908</v>
      </c>
      <c r="DZ772" s="67" t="e">
        <f aca="false">DO$1*DO$6*NORMSDIST(DO$1*((LN(DO$6/DO$2)+(DO$5+(EA772^2)/2)*DO$4)/(EA772*SQRT(DO$4))))-DO$1*DO$2*EXP(-DO$5*DO$4)*NORMSDIST(DO$1*((LN(DO$6/DO$2)+(DO$5+(EA772^2)/2)*DO$4)/(EA772*SQRT(DO$4))-EA772*SQRT(DO$4)))</f>
        <v>#VALUE!</v>
      </c>
      <c r="EA772" s="68" t="n">
        <f aca="false">EA771+EA$8/EA$9</f>
        <v>1.86099999999981</v>
      </c>
      <c r="EB772" s="3"/>
      <c r="EC772" s="3"/>
      <c r="ED772" s="3"/>
      <c r="EE772" s="3"/>
      <c r="EF772" s="3"/>
      <c r="EG772" s="3"/>
      <c r="EH772" s="67" t="e">
        <f aca="false">EI$1*EI$6*NORMSDIST(EI$1*((LN(EI$6/EI$2)+(EI$5+(EI772^2)/2)*EI$4)/(EI772*SQRT(EI$4))))-EI$1*EI$2*EXP(-EI$5*EI$4)*NORMSDIST(EI$1*((LN(EI$6/EI$2)+(EI$5+(EI772^2)/2)*EI$4)/(EI772*SQRT(EI$4))-EI772*SQRT(EI$4)))</f>
        <v>#VALUE!</v>
      </c>
      <c r="EI772" s="68" t="n">
        <f aca="false">EI771+EI$8/EI$9</f>
        <v>0.0761000000000012</v>
      </c>
      <c r="EJ772" s="67" t="e">
        <f aca="false">EI$1*EI$6*NORMSDIST(EI$1*((LN(EI$6/EI$2)+(EI$5+(EK772^2)/2)*EI$4)/(EK772*SQRT(EI$4))))-EI$1*EI$2*EXP(-EI$5*EI$4)*NORMSDIST(EI$1*((LN(EI$6/EI$2)+(EI$5+(EK772^2)/2)*EI$4)/(EK772*SQRT(EI$4))-EK772*SQRT(EI$4)))</f>
        <v>#VALUE!</v>
      </c>
      <c r="EK772" s="68" t="n">
        <f aca="false">EK771+EK$8/EK$9</f>
        <v>0.176099999999997</v>
      </c>
      <c r="EL772" s="67" t="e">
        <f aca="false">EI$1*EI$6*NORMSDIST(EI$1*((LN(EI$6/EI$2)+(EI$5+(EM772^2)/2)*EI$4)/(EM772*SQRT(EI$4))))-EI$1*EI$2*EXP(-EI$5*EI$4)*NORMSDIST(EI$1*((LN(EI$6/EI$2)+(EI$5+(EM772^2)/2)*EI$4)/(EM772*SQRT(EI$4))-EM772*SQRT(EI$4)))</f>
        <v>#VALUE!</v>
      </c>
      <c r="EM772" s="68" t="n">
        <f aca="false">EM771+EM$8/EM$9</f>
        <v>0.276099999999986</v>
      </c>
      <c r="EN772" s="67" t="e">
        <f aca="false">EI$1*EI$6*NORMSDIST(EI$1*((LN(EI$6/EI$2)+(EI$5+(EO772^2)/2)*EI$4)/(EO772*SQRT(EI$4))))-EI$1*EI$2*EXP(-EI$5*EI$4)*NORMSDIST(EI$1*((LN(EI$6/EI$2)+(EI$5+(EO772^2)/2)*EI$4)/(EO772*SQRT(EI$4))-EO772*SQRT(EI$4)))</f>
        <v>#VALUE!</v>
      </c>
      <c r="EO772" s="68" t="n">
        <f aca="false">EO771+EO$8/EO$9</f>
        <v>0.376099999999975</v>
      </c>
      <c r="EP772" s="67" t="e">
        <f aca="false">EI$1*EI$6*NORMSDIST(EI$1*((LN(EI$6/EI$2)+(EI$5+(EQ772^2)/2)*EI$4)/(EQ772*SQRT(EI$4))))-EI$1*EI$2*EXP(-EI$5*EI$4)*NORMSDIST(EI$1*((LN(EI$6/EI$2)+(EI$5+(EQ772^2)/2)*EI$4)/(EQ772*SQRT(EI$4))-EQ772*SQRT(EI$4)))</f>
        <v>#VALUE!</v>
      </c>
      <c r="EQ772" s="68" t="n">
        <f aca="false">EQ771+EQ$8/EQ$9</f>
        <v>0.552199999999956</v>
      </c>
      <c r="ER772" s="67" t="e">
        <f aca="false">EI$1*EI$6*NORMSDIST(EI$1*((LN(EI$6/EI$2)+(EI$5+(ES772^2)/2)*EI$4)/(ES772*SQRT(EI$4))))-EI$1*EI$2*EXP(-EI$5*EI$4)*NORMSDIST(EI$1*((LN(EI$6/EI$2)+(EI$5+(ES772^2)/2)*EI$4)/(ES772*SQRT(EI$4))-ES772*SQRT(EI$4)))</f>
        <v>#VALUE!</v>
      </c>
      <c r="ES772" s="68" t="n">
        <f aca="false">ES771+ES$8/ES$9</f>
        <v>0.980499999999908</v>
      </c>
      <c r="ET772" s="67" t="e">
        <f aca="false">EI$1*EI$6*NORMSDIST(EI$1*((LN(EI$6/EI$2)+(EI$5+(EU772^2)/2)*EI$4)/(EU772*SQRT(EI$4))))-EI$1*EI$2*EXP(-EI$5*EI$4)*NORMSDIST(EI$1*((LN(EI$6/EI$2)+(EI$5+(EU772^2)/2)*EI$4)/(EU772*SQRT(EI$4))-EU772*SQRT(EI$4)))</f>
        <v>#VALUE!</v>
      </c>
      <c r="EU772" s="68" t="n">
        <f aca="false">EU771+EU$8/EU$9</f>
        <v>1.86099999999981</v>
      </c>
      <c r="EV772" s="3"/>
      <c r="EW772" s="3"/>
      <c r="EX772" s="3"/>
      <c r="EY772" s="3"/>
      <c r="EZ772" s="3"/>
      <c r="FA772" s="3"/>
      <c r="FB772" s="67" t="e">
        <f aca="false">FC$1*FC$6*NORMSDIST(FC$1*((LN(FC$6/FC$2)+(FC$5+(FC772^2)/2)*FC$4)/(FC772*SQRT(FC$4))))-FC$1*FC$2*EXP(-FC$5*FC$4)*NORMSDIST(FC$1*((LN(FC$6/FC$2)+(FC$5+(FC772^2)/2)*FC$4)/(FC772*SQRT(FC$4))-FC772*SQRT(FC$4)))</f>
        <v>#VALUE!</v>
      </c>
      <c r="FC772" s="68" t="n">
        <f aca="false">FC771+FC$8/FC$9</f>
        <v>0.0761000000000012</v>
      </c>
      <c r="FD772" s="67" t="e">
        <f aca="false">FC$1*FC$6*NORMSDIST(FC$1*((LN(FC$6/FC$2)+(FC$5+(FE772^2)/2)*FC$4)/(FE772*SQRT(FC$4))))-FC$1*FC$2*EXP(-FC$5*FC$4)*NORMSDIST(FC$1*((LN(FC$6/FC$2)+(FC$5+(FE772^2)/2)*FC$4)/(FE772*SQRT(FC$4))-FE772*SQRT(FC$4)))</f>
        <v>#VALUE!</v>
      </c>
      <c r="FE772" s="68" t="n">
        <f aca="false">FE771+FE$8/FE$9</f>
        <v>0.176099999999997</v>
      </c>
      <c r="FF772" s="67" t="e">
        <f aca="false">FC$1*FC$6*NORMSDIST(FC$1*((LN(FC$6/FC$2)+(FC$5+(FG772^2)/2)*FC$4)/(FG772*SQRT(FC$4))))-FC$1*FC$2*EXP(-FC$5*FC$4)*NORMSDIST(FC$1*((LN(FC$6/FC$2)+(FC$5+(FG772^2)/2)*FC$4)/(FG772*SQRT(FC$4))-FG772*SQRT(FC$4)))</f>
        <v>#VALUE!</v>
      </c>
      <c r="FG772" s="68" t="n">
        <f aca="false">FG771+FG$8/FG$9</f>
        <v>0.276099999999986</v>
      </c>
      <c r="FH772" s="67" t="e">
        <f aca="false">FC$1*FC$6*NORMSDIST(FC$1*((LN(FC$6/FC$2)+(FC$5+(FI772^2)/2)*FC$4)/(FI772*SQRT(FC$4))))-FC$1*FC$2*EXP(-FC$5*FC$4)*NORMSDIST(FC$1*((LN(FC$6/FC$2)+(FC$5+(FI772^2)/2)*FC$4)/(FI772*SQRT(FC$4))-FI772*SQRT(FC$4)))</f>
        <v>#VALUE!</v>
      </c>
      <c r="FI772" s="68" t="n">
        <f aca="false">FI771+FI$8/FI$9</f>
        <v>0.376099999999975</v>
      </c>
      <c r="FJ772" s="67" t="e">
        <f aca="false">FC$1*FC$6*NORMSDIST(FC$1*((LN(FC$6/FC$2)+(FC$5+(FK772^2)/2)*FC$4)/(FK772*SQRT(FC$4))))-FC$1*FC$2*EXP(-FC$5*FC$4)*NORMSDIST(FC$1*((LN(FC$6/FC$2)+(FC$5+(FK772^2)/2)*FC$4)/(FK772*SQRT(FC$4))-FK772*SQRT(FC$4)))</f>
        <v>#VALUE!</v>
      </c>
      <c r="FK772" s="68" t="n">
        <f aca="false">FK771+FK$8/FK$9</f>
        <v>0.552199999999956</v>
      </c>
      <c r="FL772" s="67" t="e">
        <f aca="false">FC$1*FC$6*NORMSDIST(FC$1*((LN(FC$6/FC$2)+(FC$5+(FM772^2)/2)*FC$4)/(FM772*SQRT(FC$4))))-FC$1*FC$2*EXP(-FC$5*FC$4)*NORMSDIST(FC$1*((LN(FC$6/FC$2)+(FC$5+(FM772^2)/2)*FC$4)/(FM772*SQRT(FC$4))-FM772*SQRT(FC$4)))</f>
        <v>#VALUE!</v>
      </c>
      <c r="FM772" s="68" t="n">
        <f aca="false">FM771+FM$8/FM$9</f>
        <v>0.980499999999908</v>
      </c>
      <c r="FN772" s="67" t="e">
        <f aca="false">FC$1*FC$6*NORMSDIST(FC$1*((LN(FC$6/FC$2)+(FC$5+(FO772^2)/2)*FC$4)/(FO772*SQRT(FC$4))))-FC$1*FC$2*EXP(-FC$5*FC$4)*NORMSDIST(FC$1*((LN(FC$6/FC$2)+(FC$5+(FO772^2)/2)*FC$4)/(FO772*SQRT(FC$4))-FO772*SQRT(FC$4)))</f>
        <v>#VALUE!</v>
      </c>
      <c r="FO772" s="68" t="n">
        <f aca="false">FO771+FO$8/FO$9</f>
        <v>1.86099999999981</v>
      </c>
      <c r="FP772" s="2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</row>
    <row r="773" s="1" customFormat="true" ht="13.5" hidden="false" customHeight="true" outlineLevel="0" collapsed="false">
      <c r="Q773" s="2"/>
      <c r="R773" s="67" t="e">
        <f aca="false">S$1*S$6*NORMSDIST(S$1*((LN(S$6/S$2)+(S$5+(S773^2)/2)*S$4)/(S773*SQRT(S$4))))-S$1*S$2*EXP(-S$5*S$4)*NORMSDIST(S$1*((LN(S$6/S$2)+(S$5+(S773^2)/2)*S$4)/(S773*SQRT(S$4))-S773*SQRT(S$4)))</f>
        <v>#VALUE!</v>
      </c>
      <c r="S773" s="68" t="n">
        <f aca="false">S772+S$8/S$9</f>
        <v>0.0762000000000012</v>
      </c>
      <c r="T773" s="67" t="e">
        <f aca="false">S$1*S$6*NORMSDIST(S$1*((LN(S$6/S$2)+(S$5+(U773^2)/2)*S$4)/(U773*SQRT(S$4))))-S$1*S$2*EXP(-S$5*S$4)*NORMSDIST(S$1*((LN(S$6/S$2)+(S$5+(U773^2)/2)*S$4)/(U773*SQRT(S$4))-U773*SQRT(S$4)))</f>
        <v>#VALUE!</v>
      </c>
      <c r="U773" s="68" t="n">
        <f aca="false">U772+U$8/U$9</f>
        <v>0.176199999999997</v>
      </c>
      <c r="V773" s="67" t="e">
        <f aca="false">S$1*S$6*NORMSDIST(S$1*((LN(S$6/S$2)+(S$5+(W773^2)/2)*S$4)/(W773*SQRT(S$4))))-S$1*S$2*EXP(-S$5*S$4)*NORMSDIST(S$1*((LN(S$6/S$2)+(S$5+(W773^2)/2)*S$4)/(W773*SQRT(S$4))-W773*SQRT(S$4)))</f>
        <v>#VALUE!</v>
      </c>
      <c r="W773" s="68" t="n">
        <f aca="false">W772+W$8/W$9</f>
        <v>0.276199999999986</v>
      </c>
      <c r="X773" s="67" t="e">
        <f aca="false">S$1*S$6*NORMSDIST(S$1*((LN(S$6/S$2)+(S$5+(Y773^2)/2)*S$4)/(Y773*SQRT(S$4))))-S$1*S$2*EXP(-S$5*S$4)*NORMSDIST(S$1*((LN(S$6/S$2)+(S$5+(Y773^2)/2)*S$4)/(Y773*SQRT(S$4))-Y773*SQRT(S$4)))</f>
        <v>#VALUE!</v>
      </c>
      <c r="Y773" s="68" t="n">
        <f aca="false">Y772+Y$8/Y$9</f>
        <v>0.376199999999975</v>
      </c>
      <c r="Z773" s="67" t="e">
        <f aca="false">S$1*S$6*NORMSDIST(S$1*((LN(S$6/S$2)+(S$5+(AA773^2)/2)*S$4)/(AA773*SQRT(S$4))))-S$1*S$2*EXP(-S$5*S$4)*NORMSDIST(S$1*((LN(S$6/S$2)+(S$5+(AA773^2)/2)*S$4)/(AA773*SQRT(S$4))-AA773*SQRT(S$4)))</f>
        <v>#VALUE!</v>
      </c>
      <c r="AA773" s="68" t="n">
        <f aca="false">AA772+AA$8/AA$9</f>
        <v>0.552399999999956</v>
      </c>
      <c r="AB773" s="67" t="e">
        <f aca="false">S$1*S$6*NORMSDIST(S$1*((LN(S$6/S$2)+(S$5+(AC773^2)/2)*S$4)/(AC773*SQRT(S$4))))-S$1*S$2*EXP(-S$5*S$4)*NORMSDIST(S$1*((LN(S$6/S$2)+(S$5+(AC773^2)/2)*S$4)/(AC773*SQRT(S$4))-AC773*SQRT(S$4)))</f>
        <v>#VALUE!</v>
      </c>
      <c r="AC773" s="68" t="n">
        <f aca="false">AC772+AC$8/AC$9</f>
        <v>0.980999999999908</v>
      </c>
      <c r="AD773" s="67" t="e">
        <f aca="false">S$1*S$6*NORMSDIST(S$1*((LN(S$6/S$2)+(S$5+(AE773^2)/2)*S$4)/(AE773*SQRT(S$4))))-S$1*S$2*EXP(-S$5*S$4)*NORMSDIST(S$1*((LN(S$6/S$2)+(S$5+(AE773^2)/2)*S$4)/(AE773*SQRT(S$4))-AE773*SQRT(S$4)))</f>
        <v>#VALUE!</v>
      </c>
      <c r="AE773" s="68" t="n">
        <f aca="false">AE772+AE$8/AE$9</f>
        <v>1.86199999999981</v>
      </c>
      <c r="AF773" s="3"/>
      <c r="AG773" s="3"/>
      <c r="AH773" s="3"/>
      <c r="AI773" s="3"/>
      <c r="AJ773" s="3"/>
      <c r="AK773" s="3"/>
      <c r="AL773" s="67" t="e">
        <f aca="false">AM$1*AM$6*NORMSDIST(AM$1*((LN(AM$6/AM$2)+(AM$5+(AM773^2)/2)*AM$4)/(AM773*SQRT(AM$4))))-AM$1*AM$2*EXP(-AM$5*AM$4)*NORMSDIST(AM$1*((LN(AM$6/AM$2)+(AM$5+(AM773^2)/2)*AM$4)/(AM773*SQRT(AM$4))-AM773*SQRT(AM$4)))</f>
        <v>#VALUE!</v>
      </c>
      <c r="AM773" s="68" t="n">
        <f aca="false">AM772+AM$8/AM$9</f>
        <v>0.0762000000000012</v>
      </c>
      <c r="AN773" s="67" t="e">
        <f aca="false">AM$1*AM$6*NORMSDIST(AM$1*((LN(AM$6/AM$2)+(AM$5+(AO773^2)/2)*AM$4)/(AO773*SQRT(AM$4))))-AM$1*AM$2*EXP(-AM$5*AM$4)*NORMSDIST(AM$1*((LN(AM$6/AM$2)+(AM$5+(AO773^2)/2)*AM$4)/(AO773*SQRT(AM$4))-AO773*SQRT(AM$4)))</f>
        <v>#VALUE!</v>
      </c>
      <c r="AO773" s="68" t="n">
        <f aca="false">AO772+AO$8/AO$9</f>
        <v>0.176199999999997</v>
      </c>
      <c r="AP773" s="67" t="e">
        <f aca="false">AM$1*AM$6*NORMSDIST(AM$1*((LN(AM$6/AM$2)+(AM$5+(AQ773^2)/2)*AM$4)/(AQ773*SQRT(AM$4))))-AM$1*AM$2*EXP(-AM$5*AM$4)*NORMSDIST(AM$1*((LN(AM$6/AM$2)+(AM$5+(AQ773^2)/2)*AM$4)/(AQ773*SQRT(AM$4))-AQ773*SQRT(AM$4)))</f>
        <v>#VALUE!</v>
      </c>
      <c r="AQ773" s="68" t="n">
        <f aca="false">AQ772+AQ$8/AQ$9</f>
        <v>0.276199999999986</v>
      </c>
      <c r="AR773" s="67" t="e">
        <f aca="false">AM$1*AM$6*NORMSDIST(AM$1*((LN(AM$6/AM$2)+(AM$5+(AS773^2)/2)*AM$4)/(AS773*SQRT(AM$4))))-AM$1*AM$2*EXP(-AM$5*AM$4)*NORMSDIST(AM$1*((LN(AM$6/AM$2)+(AM$5+(AS773^2)/2)*AM$4)/(AS773*SQRT(AM$4))-AS773*SQRT(AM$4)))</f>
        <v>#VALUE!</v>
      </c>
      <c r="AS773" s="68" t="n">
        <f aca="false">AS772+AS$8/AS$9</f>
        <v>0.376199999999975</v>
      </c>
      <c r="AT773" s="67" t="e">
        <f aca="false">AM$1*AM$6*NORMSDIST(AM$1*((LN(AM$6/AM$2)+(AM$5+(AU773^2)/2)*AM$4)/(AU773*SQRT(AM$4))))-AM$1*AM$2*EXP(-AM$5*AM$4)*NORMSDIST(AM$1*((LN(AM$6/AM$2)+(AM$5+(AU773^2)/2)*AM$4)/(AU773*SQRT(AM$4))-AU773*SQRT(AM$4)))</f>
        <v>#VALUE!</v>
      </c>
      <c r="AU773" s="68" t="n">
        <f aca="false">AU772+AU$8/AU$9</f>
        <v>0.552399999999956</v>
      </c>
      <c r="AV773" s="67" t="e">
        <f aca="false">AM$1*AM$6*NORMSDIST(AM$1*((LN(AM$6/AM$2)+(AM$5+(AW773^2)/2)*AM$4)/(AW773*SQRT(AM$4))))-AM$1*AM$2*EXP(-AM$5*AM$4)*NORMSDIST(AM$1*((LN(AM$6/AM$2)+(AM$5+(AW773^2)/2)*AM$4)/(AW773*SQRT(AM$4))-AW773*SQRT(AM$4)))</f>
        <v>#VALUE!</v>
      </c>
      <c r="AW773" s="68" t="n">
        <f aca="false">AW772+AW$8/AW$9</f>
        <v>0.980999999999908</v>
      </c>
      <c r="AX773" s="67" t="e">
        <f aca="false">AM$1*AM$6*NORMSDIST(AM$1*((LN(AM$6/AM$2)+(AM$5+(AY773^2)/2)*AM$4)/(AY773*SQRT(AM$4))))-AM$1*AM$2*EXP(-AM$5*AM$4)*NORMSDIST(AM$1*((LN(AM$6/AM$2)+(AM$5+(AY773^2)/2)*AM$4)/(AY773*SQRT(AM$4))-AY773*SQRT(AM$4)))</f>
        <v>#VALUE!</v>
      </c>
      <c r="AY773" s="68" t="n">
        <f aca="false">AY772+AY$8/AY$9</f>
        <v>1.86199999999981</v>
      </c>
      <c r="AZ773" s="3"/>
      <c r="BA773" s="3"/>
      <c r="BB773" s="3"/>
      <c r="BC773" s="3"/>
      <c r="BD773" s="3"/>
      <c r="BE773" s="3"/>
      <c r="BF773" s="67" t="e">
        <f aca="false">BG$1*BG$6*NORMSDIST(BG$1*((LN(BG$6/BG$2)+(BG$5+(BG773^2)/2)*BG$4)/(BG773*SQRT(BG$4))))-BG$1*BG$2*EXP(-BG$5*BG$4)*NORMSDIST(BG$1*((LN(BG$6/BG$2)+(BG$5+(BG773^2)/2)*BG$4)/(BG773*SQRT(BG$4))-BG773*SQRT(BG$4)))</f>
        <v>#VALUE!</v>
      </c>
      <c r="BG773" s="68" t="n">
        <f aca="false">BG772+BG$8/BG$9</f>
        <v>0.0762000000000012</v>
      </c>
      <c r="BH773" s="67" t="e">
        <f aca="false">BG$1*BG$6*NORMSDIST(BG$1*((LN(BG$6/BG$2)+(BG$5+(BI773^2)/2)*BG$4)/(BI773*SQRT(BG$4))))-BG$1*BG$2*EXP(-BG$5*BG$4)*NORMSDIST(BG$1*((LN(BG$6/BG$2)+(BG$5+(BI773^2)/2)*BG$4)/(BI773*SQRT(BG$4))-BI773*SQRT(BG$4)))</f>
        <v>#VALUE!</v>
      </c>
      <c r="BI773" s="68" t="n">
        <f aca="false">BI772+BI$8/BI$9</f>
        <v>0.176199999999997</v>
      </c>
      <c r="BJ773" s="67" t="e">
        <f aca="false">BG$1*BG$6*NORMSDIST(BG$1*((LN(BG$6/BG$2)+(BG$5+(BK773^2)/2)*BG$4)/(BK773*SQRT(BG$4))))-BG$1*BG$2*EXP(-BG$5*BG$4)*NORMSDIST(BG$1*((LN(BG$6/BG$2)+(BG$5+(BK773^2)/2)*BG$4)/(BK773*SQRT(BG$4))-BK773*SQRT(BG$4)))</f>
        <v>#VALUE!</v>
      </c>
      <c r="BK773" s="68" t="n">
        <f aca="false">BK772+BK$8/BK$9</f>
        <v>0.276199999999986</v>
      </c>
      <c r="BL773" s="67" t="e">
        <f aca="false">BG$1*BG$6*NORMSDIST(BG$1*((LN(BG$6/BG$2)+(BG$5+(BM773^2)/2)*BG$4)/(BM773*SQRT(BG$4))))-BG$1*BG$2*EXP(-BG$5*BG$4)*NORMSDIST(BG$1*((LN(BG$6/BG$2)+(BG$5+(BM773^2)/2)*BG$4)/(BM773*SQRT(BG$4))-BM773*SQRT(BG$4)))</f>
        <v>#VALUE!</v>
      </c>
      <c r="BM773" s="68" t="n">
        <f aca="false">BM772+BM$8/BM$9</f>
        <v>0.376199999999975</v>
      </c>
      <c r="BN773" s="67" t="e">
        <f aca="false">BG$1*BG$6*NORMSDIST(BG$1*((LN(BG$6/BG$2)+(BG$5+(BO773^2)/2)*BG$4)/(BO773*SQRT(BG$4))))-BG$1*BG$2*EXP(-BG$5*BG$4)*NORMSDIST(BG$1*((LN(BG$6/BG$2)+(BG$5+(BO773^2)/2)*BG$4)/(BO773*SQRT(BG$4))-BO773*SQRT(BG$4)))</f>
        <v>#VALUE!</v>
      </c>
      <c r="BO773" s="68" t="n">
        <f aca="false">BO772+BO$8/BO$9</f>
        <v>0.552399999999956</v>
      </c>
      <c r="BP773" s="67" t="e">
        <f aca="false">BG$1*BG$6*NORMSDIST(BG$1*((LN(BG$6/BG$2)+(BG$5+(BQ773^2)/2)*BG$4)/(BQ773*SQRT(BG$4))))-BG$1*BG$2*EXP(-BG$5*BG$4)*NORMSDIST(BG$1*((LN(BG$6/BG$2)+(BG$5+(BQ773^2)/2)*BG$4)/(BQ773*SQRT(BG$4))-BQ773*SQRT(BG$4)))</f>
        <v>#VALUE!</v>
      </c>
      <c r="BQ773" s="68" t="n">
        <f aca="false">BQ772+BQ$8/BQ$9</f>
        <v>0.980999999999908</v>
      </c>
      <c r="BR773" s="67" t="e">
        <f aca="false">BG$1*BG$6*NORMSDIST(BG$1*((LN(BG$6/BG$2)+(BG$5+(BS773^2)/2)*BG$4)/(BS773*SQRT(BG$4))))-BG$1*BG$2*EXP(-BG$5*BG$4)*NORMSDIST(BG$1*((LN(BG$6/BG$2)+(BG$5+(BS773^2)/2)*BG$4)/(BS773*SQRT(BG$4))-BS773*SQRT(BG$4)))</f>
        <v>#VALUE!</v>
      </c>
      <c r="BS773" s="68" t="n">
        <f aca="false">BS772+BS$8/BS$9</f>
        <v>1.86199999999981</v>
      </c>
      <c r="BT773" s="3"/>
      <c r="BU773" s="3"/>
      <c r="BV773" s="3"/>
      <c r="BW773" s="3"/>
      <c r="BX773" s="3"/>
      <c r="BY773" s="3"/>
      <c r="BZ773" s="67" t="e">
        <f aca="false">CA$1*CA$6*NORMSDIST(CA$1*((LN(CA$6/CA$2)+(CA$5+(CA773^2)/2)*CA$4)/(CA773*SQRT(CA$4))))-CA$1*CA$2*EXP(-CA$5*CA$4)*NORMSDIST(CA$1*((LN(CA$6/CA$2)+(CA$5+(CA773^2)/2)*CA$4)/(CA773*SQRT(CA$4))-CA773*SQRT(CA$4)))</f>
        <v>#VALUE!</v>
      </c>
      <c r="CA773" s="68" t="n">
        <f aca="false">CA772+CA$8/CA$9</f>
        <v>0.0762000000000012</v>
      </c>
      <c r="CB773" s="67" t="e">
        <f aca="false">CA$1*CA$6*NORMSDIST(CA$1*((LN(CA$6/CA$2)+(CA$5+(CC773^2)/2)*CA$4)/(CC773*SQRT(CA$4))))-CA$1*CA$2*EXP(-CA$5*CA$4)*NORMSDIST(CA$1*((LN(CA$6/CA$2)+(CA$5+(CC773^2)/2)*CA$4)/(CC773*SQRT(CA$4))-CC773*SQRT(CA$4)))</f>
        <v>#VALUE!</v>
      </c>
      <c r="CC773" s="68" t="n">
        <f aca="false">CC772+CC$8/CC$9</f>
        <v>0.176199999999997</v>
      </c>
      <c r="CD773" s="67" t="e">
        <f aca="false">CA$1*CA$6*NORMSDIST(CA$1*((LN(CA$6/CA$2)+(CA$5+(CE773^2)/2)*CA$4)/(CE773*SQRT(CA$4))))-CA$1*CA$2*EXP(-CA$5*CA$4)*NORMSDIST(CA$1*((LN(CA$6/CA$2)+(CA$5+(CE773^2)/2)*CA$4)/(CE773*SQRT(CA$4))-CE773*SQRT(CA$4)))</f>
        <v>#VALUE!</v>
      </c>
      <c r="CE773" s="68" t="n">
        <f aca="false">CE772+CE$8/CE$9</f>
        <v>0.276199999999986</v>
      </c>
      <c r="CF773" s="67" t="e">
        <f aca="false">CA$1*CA$6*NORMSDIST(CA$1*((LN(CA$6/CA$2)+(CA$5+(CG773^2)/2)*CA$4)/(CG773*SQRT(CA$4))))-CA$1*CA$2*EXP(-CA$5*CA$4)*NORMSDIST(CA$1*((LN(CA$6/CA$2)+(CA$5+(CG773^2)/2)*CA$4)/(CG773*SQRT(CA$4))-CG773*SQRT(CA$4)))</f>
        <v>#VALUE!</v>
      </c>
      <c r="CG773" s="68" t="n">
        <f aca="false">CG772+CG$8/CG$9</f>
        <v>0.376199999999975</v>
      </c>
      <c r="CH773" s="67" t="e">
        <f aca="false">CA$1*CA$6*NORMSDIST(CA$1*((LN(CA$6/CA$2)+(CA$5+(CI773^2)/2)*CA$4)/(CI773*SQRT(CA$4))))-CA$1*CA$2*EXP(-CA$5*CA$4)*NORMSDIST(CA$1*((LN(CA$6/CA$2)+(CA$5+(CI773^2)/2)*CA$4)/(CI773*SQRT(CA$4))-CI773*SQRT(CA$4)))</f>
        <v>#VALUE!</v>
      </c>
      <c r="CI773" s="68" t="n">
        <f aca="false">CI772+CI$8/CI$9</f>
        <v>0.552399999999956</v>
      </c>
      <c r="CJ773" s="67" t="e">
        <f aca="false">CA$1*CA$6*NORMSDIST(CA$1*((LN(CA$6/CA$2)+(CA$5+(CK773^2)/2)*CA$4)/(CK773*SQRT(CA$4))))-CA$1*CA$2*EXP(-CA$5*CA$4)*NORMSDIST(CA$1*((LN(CA$6/CA$2)+(CA$5+(CK773^2)/2)*CA$4)/(CK773*SQRT(CA$4))-CK773*SQRT(CA$4)))</f>
        <v>#VALUE!</v>
      </c>
      <c r="CK773" s="68" t="n">
        <f aca="false">CK772+CK$8/CK$9</f>
        <v>0.980999999999908</v>
      </c>
      <c r="CL773" s="67" t="e">
        <f aca="false">CA$1*CA$6*NORMSDIST(CA$1*((LN(CA$6/CA$2)+(CA$5+(CM773^2)/2)*CA$4)/(CM773*SQRT(CA$4))))-CA$1*CA$2*EXP(-CA$5*CA$4)*NORMSDIST(CA$1*((LN(CA$6/CA$2)+(CA$5+(CM773^2)/2)*CA$4)/(CM773*SQRT(CA$4))-CM773*SQRT(CA$4)))</f>
        <v>#VALUE!</v>
      </c>
      <c r="CM773" s="68" t="n">
        <f aca="false">CM772+CM$8/CM$9</f>
        <v>1.86199999999981</v>
      </c>
      <c r="CN773" s="3"/>
      <c r="CO773" s="3"/>
      <c r="CP773" s="3"/>
      <c r="CQ773" s="3"/>
      <c r="CR773" s="3"/>
      <c r="CS773" s="3"/>
      <c r="CT773" s="67" t="e">
        <f aca="false">CU$1*CU$6*NORMSDIST(CU$1*((LN(CU$6/CU$2)+(CU$5+(CU773^2)/2)*CU$4)/(CU773*SQRT(CU$4))))-CU$1*CU$2*EXP(-CU$5*CU$4)*NORMSDIST(CU$1*((LN(CU$6/CU$2)+(CU$5+(CU773^2)/2)*CU$4)/(CU773*SQRT(CU$4))-CU773*SQRT(CU$4)))</f>
        <v>#VALUE!</v>
      </c>
      <c r="CU773" s="68" t="n">
        <f aca="false">CU772+CU$8/CU$9</f>
        <v>0.0762000000000012</v>
      </c>
      <c r="CV773" s="67" t="e">
        <f aca="false">CU$1*CU$6*NORMSDIST(CU$1*((LN(CU$6/CU$2)+(CU$5+(CW773^2)/2)*CU$4)/(CW773*SQRT(CU$4))))-CU$1*CU$2*EXP(-CU$5*CU$4)*NORMSDIST(CU$1*((LN(CU$6/CU$2)+(CU$5+(CW773^2)/2)*CU$4)/(CW773*SQRT(CU$4))-CW773*SQRT(CU$4)))</f>
        <v>#VALUE!</v>
      </c>
      <c r="CW773" s="68" t="n">
        <f aca="false">CW772+CW$8/CW$9</f>
        <v>0.176199999999997</v>
      </c>
      <c r="CX773" s="67" t="e">
        <f aca="false">CU$1*CU$6*NORMSDIST(CU$1*((LN(CU$6/CU$2)+(CU$5+(CY773^2)/2)*CU$4)/(CY773*SQRT(CU$4))))-CU$1*CU$2*EXP(-CU$5*CU$4)*NORMSDIST(CU$1*((LN(CU$6/CU$2)+(CU$5+(CY773^2)/2)*CU$4)/(CY773*SQRT(CU$4))-CY773*SQRT(CU$4)))</f>
        <v>#VALUE!</v>
      </c>
      <c r="CY773" s="68" t="n">
        <f aca="false">CY772+CY$8/CY$9</f>
        <v>0.276199999999986</v>
      </c>
      <c r="CZ773" s="67" t="e">
        <f aca="false">CU$1*CU$6*NORMSDIST(CU$1*((LN(CU$6/CU$2)+(CU$5+(DA773^2)/2)*CU$4)/(DA773*SQRT(CU$4))))-CU$1*CU$2*EXP(-CU$5*CU$4)*NORMSDIST(CU$1*((LN(CU$6/CU$2)+(CU$5+(DA773^2)/2)*CU$4)/(DA773*SQRT(CU$4))-DA773*SQRT(CU$4)))</f>
        <v>#VALUE!</v>
      </c>
      <c r="DA773" s="68" t="n">
        <f aca="false">DA772+DA$8/DA$9</f>
        <v>0.376199999999975</v>
      </c>
      <c r="DB773" s="67" t="e">
        <f aca="false">CU$1*CU$6*NORMSDIST(CU$1*((LN(CU$6/CU$2)+(CU$5+(DC773^2)/2)*CU$4)/(DC773*SQRT(CU$4))))-CU$1*CU$2*EXP(-CU$5*CU$4)*NORMSDIST(CU$1*((LN(CU$6/CU$2)+(CU$5+(DC773^2)/2)*CU$4)/(DC773*SQRT(CU$4))-DC773*SQRT(CU$4)))</f>
        <v>#VALUE!</v>
      </c>
      <c r="DC773" s="68" t="n">
        <f aca="false">DC772+DC$8/DC$9</f>
        <v>0.552399999999956</v>
      </c>
      <c r="DD773" s="67" t="e">
        <f aca="false">CU$1*CU$6*NORMSDIST(CU$1*((LN(CU$6/CU$2)+(CU$5+(DE773^2)/2)*CU$4)/(DE773*SQRT(CU$4))))-CU$1*CU$2*EXP(-CU$5*CU$4)*NORMSDIST(CU$1*((LN(CU$6/CU$2)+(CU$5+(DE773^2)/2)*CU$4)/(DE773*SQRT(CU$4))-DE773*SQRT(CU$4)))</f>
        <v>#VALUE!</v>
      </c>
      <c r="DE773" s="68" t="n">
        <f aca="false">DE772+DE$8/DE$9</f>
        <v>0.980999999999908</v>
      </c>
      <c r="DF773" s="67" t="e">
        <f aca="false">CU$1*CU$6*NORMSDIST(CU$1*((LN(CU$6/CU$2)+(CU$5+(DG773^2)/2)*CU$4)/(DG773*SQRT(CU$4))))-CU$1*CU$2*EXP(-CU$5*CU$4)*NORMSDIST(CU$1*((LN(CU$6/CU$2)+(CU$5+(DG773^2)/2)*CU$4)/(DG773*SQRT(CU$4))-DG773*SQRT(CU$4)))</f>
        <v>#VALUE!</v>
      </c>
      <c r="DG773" s="68" t="n">
        <f aca="false">DG772+DG$8/DG$9</f>
        <v>1.86199999999981</v>
      </c>
      <c r="DH773" s="3"/>
      <c r="DI773" s="3"/>
      <c r="DJ773" s="3"/>
      <c r="DK773" s="3"/>
      <c r="DL773" s="3"/>
      <c r="DM773" s="3"/>
      <c r="DN773" s="67" t="e">
        <f aca="false">DO$1*DO$6*NORMSDIST(DO$1*((LN(DO$6/DO$2)+(DO$5+(DO773^2)/2)*DO$4)/(DO773*SQRT(DO$4))))-DO$1*DO$2*EXP(-DO$5*DO$4)*NORMSDIST(DO$1*((LN(DO$6/DO$2)+(DO$5+(DO773^2)/2)*DO$4)/(DO773*SQRT(DO$4))-DO773*SQRT(DO$4)))</f>
        <v>#VALUE!</v>
      </c>
      <c r="DO773" s="68" t="n">
        <f aca="false">DO772+DO$8/DO$9</f>
        <v>0.0762000000000012</v>
      </c>
      <c r="DP773" s="67" t="e">
        <f aca="false">DO$1*DO$6*NORMSDIST(DO$1*((LN(DO$6/DO$2)+(DO$5+(DQ773^2)/2)*DO$4)/(DQ773*SQRT(DO$4))))-DO$1*DO$2*EXP(-DO$5*DO$4)*NORMSDIST(DO$1*((LN(DO$6/DO$2)+(DO$5+(DQ773^2)/2)*DO$4)/(DQ773*SQRT(DO$4))-DQ773*SQRT(DO$4)))</f>
        <v>#VALUE!</v>
      </c>
      <c r="DQ773" s="68" t="n">
        <f aca="false">DQ772+DQ$8/DQ$9</f>
        <v>0.176199999999997</v>
      </c>
      <c r="DR773" s="67" t="e">
        <f aca="false">DO$1*DO$6*NORMSDIST(DO$1*((LN(DO$6/DO$2)+(DO$5+(DS773^2)/2)*DO$4)/(DS773*SQRT(DO$4))))-DO$1*DO$2*EXP(-DO$5*DO$4)*NORMSDIST(DO$1*((LN(DO$6/DO$2)+(DO$5+(DS773^2)/2)*DO$4)/(DS773*SQRT(DO$4))-DS773*SQRT(DO$4)))</f>
        <v>#VALUE!</v>
      </c>
      <c r="DS773" s="68" t="n">
        <f aca="false">DS772+DS$8/DS$9</f>
        <v>0.276199999999986</v>
      </c>
      <c r="DT773" s="67" t="e">
        <f aca="false">DO$1*DO$6*NORMSDIST(DO$1*((LN(DO$6/DO$2)+(DO$5+(DU773^2)/2)*DO$4)/(DU773*SQRT(DO$4))))-DO$1*DO$2*EXP(-DO$5*DO$4)*NORMSDIST(DO$1*((LN(DO$6/DO$2)+(DO$5+(DU773^2)/2)*DO$4)/(DU773*SQRT(DO$4))-DU773*SQRT(DO$4)))</f>
        <v>#VALUE!</v>
      </c>
      <c r="DU773" s="68" t="n">
        <f aca="false">DU772+DU$8/DU$9</f>
        <v>0.376199999999975</v>
      </c>
      <c r="DV773" s="67" t="e">
        <f aca="false">DO$1*DO$6*NORMSDIST(DO$1*((LN(DO$6/DO$2)+(DO$5+(DW773^2)/2)*DO$4)/(DW773*SQRT(DO$4))))-DO$1*DO$2*EXP(-DO$5*DO$4)*NORMSDIST(DO$1*((LN(DO$6/DO$2)+(DO$5+(DW773^2)/2)*DO$4)/(DW773*SQRT(DO$4))-DW773*SQRT(DO$4)))</f>
        <v>#VALUE!</v>
      </c>
      <c r="DW773" s="68" t="n">
        <f aca="false">DW772+DW$8/DW$9</f>
        <v>0.552399999999956</v>
      </c>
      <c r="DX773" s="67" t="e">
        <f aca="false">DO$1*DO$6*NORMSDIST(DO$1*((LN(DO$6/DO$2)+(DO$5+(DY773^2)/2)*DO$4)/(DY773*SQRT(DO$4))))-DO$1*DO$2*EXP(-DO$5*DO$4)*NORMSDIST(DO$1*((LN(DO$6/DO$2)+(DO$5+(DY773^2)/2)*DO$4)/(DY773*SQRT(DO$4))-DY773*SQRT(DO$4)))</f>
        <v>#VALUE!</v>
      </c>
      <c r="DY773" s="68" t="n">
        <f aca="false">DY772+DY$8/DY$9</f>
        <v>0.980999999999908</v>
      </c>
      <c r="DZ773" s="67" t="e">
        <f aca="false">DO$1*DO$6*NORMSDIST(DO$1*((LN(DO$6/DO$2)+(DO$5+(EA773^2)/2)*DO$4)/(EA773*SQRT(DO$4))))-DO$1*DO$2*EXP(-DO$5*DO$4)*NORMSDIST(DO$1*((LN(DO$6/DO$2)+(DO$5+(EA773^2)/2)*DO$4)/(EA773*SQRT(DO$4))-EA773*SQRT(DO$4)))</f>
        <v>#VALUE!</v>
      </c>
      <c r="EA773" s="68" t="n">
        <f aca="false">EA772+EA$8/EA$9</f>
        <v>1.86199999999981</v>
      </c>
      <c r="EB773" s="3"/>
      <c r="EC773" s="3"/>
      <c r="ED773" s="3"/>
      <c r="EE773" s="3"/>
      <c r="EF773" s="3"/>
      <c r="EG773" s="3"/>
      <c r="EH773" s="67" t="e">
        <f aca="false">EI$1*EI$6*NORMSDIST(EI$1*((LN(EI$6/EI$2)+(EI$5+(EI773^2)/2)*EI$4)/(EI773*SQRT(EI$4))))-EI$1*EI$2*EXP(-EI$5*EI$4)*NORMSDIST(EI$1*((LN(EI$6/EI$2)+(EI$5+(EI773^2)/2)*EI$4)/(EI773*SQRT(EI$4))-EI773*SQRT(EI$4)))</f>
        <v>#VALUE!</v>
      </c>
      <c r="EI773" s="68" t="n">
        <f aca="false">EI772+EI$8/EI$9</f>
        <v>0.0762000000000012</v>
      </c>
      <c r="EJ773" s="67" t="e">
        <f aca="false">EI$1*EI$6*NORMSDIST(EI$1*((LN(EI$6/EI$2)+(EI$5+(EK773^2)/2)*EI$4)/(EK773*SQRT(EI$4))))-EI$1*EI$2*EXP(-EI$5*EI$4)*NORMSDIST(EI$1*((LN(EI$6/EI$2)+(EI$5+(EK773^2)/2)*EI$4)/(EK773*SQRT(EI$4))-EK773*SQRT(EI$4)))</f>
        <v>#VALUE!</v>
      </c>
      <c r="EK773" s="68" t="n">
        <f aca="false">EK772+EK$8/EK$9</f>
        <v>0.176199999999997</v>
      </c>
      <c r="EL773" s="67" t="e">
        <f aca="false">EI$1*EI$6*NORMSDIST(EI$1*((LN(EI$6/EI$2)+(EI$5+(EM773^2)/2)*EI$4)/(EM773*SQRT(EI$4))))-EI$1*EI$2*EXP(-EI$5*EI$4)*NORMSDIST(EI$1*((LN(EI$6/EI$2)+(EI$5+(EM773^2)/2)*EI$4)/(EM773*SQRT(EI$4))-EM773*SQRT(EI$4)))</f>
        <v>#VALUE!</v>
      </c>
      <c r="EM773" s="68" t="n">
        <f aca="false">EM772+EM$8/EM$9</f>
        <v>0.276199999999986</v>
      </c>
      <c r="EN773" s="67" t="e">
        <f aca="false">EI$1*EI$6*NORMSDIST(EI$1*((LN(EI$6/EI$2)+(EI$5+(EO773^2)/2)*EI$4)/(EO773*SQRT(EI$4))))-EI$1*EI$2*EXP(-EI$5*EI$4)*NORMSDIST(EI$1*((LN(EI$6/EI$2)+(EI$5+(EO773^2)/2)*EI$4)/(EO773*SQRT(EI$4))-EO773*SQRT(EI$4)))</f>
        <v>#VALUE!</v>
      </c>
      <c r="EO773" s="68" t="n">
        <f aca="false">EO772+EO$8/EO$9</f>
        <v>0.376199999999975</v>
      </c>
      <c r="EP773" s="67" t="e">
        <f aca="false">EI$1*EI$6*NORMSDIST(EI$1*((LN(EI$6/EI$2)+(EI$5+(EQ773^2)/2)*EI$4)/(EQ773*SQRT(EI$4))))-EI$1*EI$2*EXP(-EI$5*EI$4)*NORMSDIST(EI$1*((LN(EI$6/EI$2)+(EI$5+(EQ773^2)/2)*EI$4)/(EQ773*SQRT(EI$4))-EQ773*SQRT(EI$4)))</f>
        <v>#VALUE!</v>
      </c>
      <c r="EQ773" s="68" t="n">
        <f aca="false">EQ772+EQ$8/EQ$9</f>
        <v>0.552399999999956</v>
      </c>
      <c r="ER773" s="67" t="e">
        <f aca="false">EI$1*EI$6*NORMSDIST(EI$1*((LN(EI$6/EI$2)+(EI$5+(ES773^2)/2)*EI$4)/(ES773*SQRT(EI$4))))-EI$1*EI$2*EXP(-EI$5*EI$4)*NORMSDIST(EI$1*((LN(EI$6/EI$2)+(EI$5+(ES773^2)/2)*EI$4)/(ES773*SQRT(EI$4))-ES773*SQRT(EI$4)))</f>
        <v>#VALUE!</v>
      </c>
      <c r="ES773" s="68" t="n">
        <f aca="false">ES772+ES$8/ES$9</f>
        <v>0.980999999999908</v>
      </c>
      <c r="ET773" s="67" t="e">
        <f aca="false">EI$1*EI$6*NORMSDIST(EI$1*((LN(EI$6/EI$2)+(EI$5+(EU773^2)/2)*EI$4)/(EU773*SQRT(EI$4))))-EI$1*EI$2*EXP(-EI$5*EI$4)*NORMSDIST(EI$1*((LN(EI$6/EI$2)+(EI$5+(EU773^2)/2)*EI$4)/(EU773*SQRT(EI$4))-EU773*SQRT(EI$4)))</f>
        <v>#VALUE!</v>
      </c>
      <c r="EU773" s="68" t="n">
        <f aca="false">EU772+EU$8/EU$9</f>
        <v>1.86199999999981</v>
      </c>
      <c r="EV773" s="3"/>
      <c r="EW773" s="3"/>
      <c r="EX773" s="3"/>
      <c r="EY773" s="3"/>
      <c r="EZ773" s="3"/>
      <c r="FA773" s="3"/>
      <c r="FB773" s="67" t="e">
        <f aca="false">FC$1*FC$6*NORMSDIST(FC$1*((LN(FC$6/FC$2)+(FC$5+(FC773^2)/2)*FC$4)/(FC773*SQRT(FC$4))))-FC$1*FC$2*EXP(-FC$5*FC$4)*NORMSDIST(FC$1*((LN(FC$6/FC$2)+(FC$5+(FC773^2)/2)*FC$4)/(FC773*SQRT(FC$4))-FC773*SQRT(FC$4)))</f>
        <v>#VALUE!</v>
      </c>
      <c r="FC773" s="68" t="n">
        <f aca="false">FC772+FC$8/FC$9</f>
        <v>0.0762000000000012</v>
      </c>
      <c r="FD773" s="67" t="e">
        <f aca="false">FC$1*FC$6*NORMSDIST(FC$1*((LN(FC$6/FC$2)+(FC$5+(FE773^2)/2)*FC$4)/(FE773*SQRT(FC$4))))-FC$1*FC$2*EXP(-FC$5*FC$4)*NORMSDIST(FC$1*((LN(FC$6/FC$2)+(FC$5+(FE773^2)/2)*FC$4)/(FE773*SQRT(FC$4))-FE773*SQRT(FC$4)))</f>
        <v>#VALUE!</v>
      </c>
      <c r="FE773" s="68" t="n">
        <f aca="false">FE772+FE$8/FE$9</f>
        <v>0.176199999999997</v>
      </c>
      <c r="FF773" s="67" t="e">
        <f aca="false">FC$1*FC$6*NORMSDIST(FC$1*((LN(FC$6/FC$2)+(FC$5+(FG773^2)/2)*FC$4)/(FG773*SQRT(FC$4))))-FC$1*FC$2*EXP(-FC$5*FC$4)*NORMSDIST(FC$1*((LN(FC$6/FC$2)+(FC$5+(FG773^2)/2)*FC$4)/(FG773*SQRT(FC$4))-FG773*SQRT(FC$4)))</f>
        <v>#VALUE!</v>
      </c>
      <c r="FG773" s="68" t="n">
        <f aca="false">FG772+FG$8/FG$9</f>
        <v>0.276199999999986</v>
      </c>
      <c r="FH773" s="67" t="e">
        <f aca="false">FC$1*FC$6*NORMSDIST(FC$1*((LN(FC$6/FC$2)+(FC$5+(FI773^2)/2)*FC$4)/(FI773*SQRT(FC$4))))-FC$1*FC$2*EXP(-FC$5*FC$4)*NORMSDIST(FC$1*((LN(FC$6/FC$2)+(FC$5+(FI773^2)/2)*FC$4)/(FI773*SQRT(FC$4))-FI773*SQRT(FC$4)))</f>
        <v>#VALUE!</v>
      </c>
      <c r="FI773" s="68" t="n">
        <f aca="false">FI772+FI$8/FI$9</f>
        <v>0.376199999999975</v>
      </c>
      <c r="FJ773" s="67" t="e">
        <f aca="false">FC$1*FC$6*NORMSDIST(FC$1*((LN(FC$6/FC$2)+(FC$5+(FK773^2)/2)*FC$4)/(FK773*SQRT(FC$4))))-FC$1*FC$2*EXP(-FC$5*FC$4)*NORMSDIST(FC$1*((LN(FC$6/FC$2)+(FC$5+(FK773^2)/2)*FC$4)/(FK773*SQRT(FC$4))-FK773*SQRT(FC$4)))</f>
        <v>#VALUE!</v>
      </c>
      <c r="FK773" s="68" t="n">
        <f aca="false">FK772+FK$8/FK$9</f>
        <v>0.552399999999956</v>
      </c>
      <c r="FL773" s="67" t="e">
        <f aca="false">FC$1*FC$6*NORMSDIST(FC$1*((LN(FC$6/FC$2)+(FC$5+(FM773^2)/2)*FC$4)/(FM773*SQRT(FC$4))))-FC$1*FC$2*EXP(-FC$5*FC$4)*NORMSDIST(FC$1*((LN(FC$6/FC$2)+(FC$5+(FM773^2)/2)*FC$4)/(FM773*SQRT(FC$4))-FM773*SQRT(FC$4)))</f>
        <v>#VALUE!</v>
      </c>
      <c r="FM773" s="68" t="n">
        <f aca="false">FM772+FM$8/FM$9</f>
        <v>0.980999999999908</v>
      </c>
      <c r="FN773" s="67" t="e">
        <f aca="false">FC$1*FC$6*NORMSDIST(FC$1*((LN(FC$6/FC$2)+(FC$5+(FO773^2)/2)*FC$4)/(FO773*SQRT(FC$4))))-FC$1*FC$2*EXP(-FC$5*FC$4)*NORMSDIST(FC$1*((LN(FC$6/FC$2)+(FC$5+(FO773^2)/2)*FC$4)/(FO773*SQRT(FC$4))-FO773*SQRT(FC$4)))</f>
        <v>#VALUE!</v>
      </c>
      <c r="FO773" s="68" t="n">
        <f aca="false">FO772+FO$8/FO$9</f>
        <v>1.86199999999981</v>
      </c>
      <c r="FP773" s="2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</row>
    <row r="774" s="1" customFormat="true" ht="13.5" hidden="false" customHeight="true" outlineLevel="0" collapsed="false">
      <c r="Q774" s="2"/>
      <c r="R774" s="67" t="e">
        <f aca="false">S$1*S$6*NORMSDIST(S$1*((LN(S$6/S$2)+(S$5+(S774^2)/2)*S$4)/(S774*SQRT(S$4))))-S$1*S$2*EXP(-S$5*S$4)*NORMSDIST(S$1*((LN(S$6/S$2)+(S$5+(S774^2)/2)*S$4)/(S774*SQRT(S$4))-S774*SQRT(S$4)))</f>
        <v>#VALUE!</v>
      </c>
      <c r="S774" s="68" t="n">
        <f aca="false">S773+S$8/S$9</f>
        <v>0.0763000000000012</v>
      </c>
      <c r="T774" s="67" t="e">
        <f aca="false">S$1*S$6*NORMSDIST(S$1*((LN(S$6/S$2)+(S$5+(U774^2)/2)*S$4)/(U774*SQRT(S$4))))-S$1*S$2*EXP(-S$5*S$4)*NORMSDIST(S$1*((LN(S$6/S$2)+(S$5+(U774^2)/2)*S$4)/(U774*SQRT(S$4))-U774*SQRT(S$4)))</f>
        <v>#VALUE!</v>
      </c>
      <c r="U774" s="68" t="n">
        <f aca="false">U773+U$8/U$9</f>
        <v>0.176299999999997</v>
      </c>
      <c r="V774" s="67" t="e">
        <f aca="false">S$1*S$6*NORMSDIST(S$1*((LN(S$6/S$2)+(S$5+(W774^2)/2)*S$4)/(W774*SQRT(S$4))))-S$1*S$2*EXP(-S$5*S$4)*NORMSDIST(S$1*((LN(S$6/S$2)+(S$5+(W774^2)/2)*S$4)/(W774*SQRT(S$4))-W774*SQRT(S$4)))</f>
        <v>#VALUE!</v>
      </c>
      <c r="W774" s="68" t="n">
        <f aca="false">W773+W$8/W$9</f>
        <v>0.276299999999986</v>
      </c>
      <c r="X774" s="67" t="e">
        <f aca="false">S$1*S$6*NORMSDIST(S$1*((LN(S$6/S$2)+(S$5+(Y774^2)/2)*S$4)/(Y774*SQRT(S$4))))-S$1*S$2*EXP(-S$5*S$4)*NORMSDIST(S$1*((LN(S$6/S$2)+(S$5+(Y774^2)/2)*S$4)/(Y774*SQRT(S$4))-Y774*SQRT(S$4)))</f>
        <v>#VALUE!</v>
      </c>
      <c r="Y774" s="68" t="n">
        <f aca="false">Y773+Y$8/Y$9</f>
        <v>0.376299999999975</v>
      </c>
      <c r="Z774" s="67" t="e">
        <f aca="false">S$1*S$6*NORMSDIST(S$1*((LN(S$6/S$2)+(S$5+(AA774^2)/2)*S$4)/(AA774*SQRT(S$4))))-S$1*S$2*EXP(-S$5*S$4)*NORMSDIST(S$1*((LN(S$6/S$2)+(S$5+(AA774^2)/2)*S$4)/(AA774*SQRT(S$4))-AA774*SQRT(S$4)))</f>
        <v>#VALUE!</v>
      </c>
      <c r="AA774" s="68" t="n">
        <f aca="false">AA773+AA$8/AA$9</f>
        <v>0.552599999999956</v>
      </c>
      <c r="AB774" s="67" t="e">
        <f aca="false">S$1*S$6*NORMSDIST(S$1*((LN(S$6/S$2)+(S$5+(AC774^2)/2)*S$4)/(AC774*SQRT(S$4))))-S$1*S$2*EXP(-S$5*S$4)*NORMSDIST(S$1*((LN(S$6/S$2)+(S$5+(AC774^2)/2)*S$4)/(AC774*SQRT(S$4))-AC774*SQRT(S$4)))</f>
        <v>#VALUE!</v>
      </c>
      <c r="AC774" s="68" t="n">
        <f aca="false">AC773+AC$8/AC$9</f>
        <v>0.981499999999908</v>
      </c>
      <c r="AD774" s="67" t="e">
        <f aca="false">S$1*S$6*NORMSDIST(S$1*((LN(S$6/S$2)+(S$5+(AE774^2)/2)*S$4)/(AE774*SQRT(S$4))))-S$1*S$2*EXP(-S$5*S$4)*NORMSDIST(S$1*((LN(S$6/S$2)+(S$5+(AE774^2)/2)*S$4)/(AE774*SQRT(S$4))-AE774*SQRT(S$4)))</f>
        <v>#VALUE!</v>
      </c>
      <c r="AE774" s="68" t="n">
        <f aca="false">AE773+AE$8/AE$9</f>
        <v>1.86299999999981</v>
      </c>
      <c r="AF774" s="3"/>
      <c r="AG774" s="3"/>
      <c r="AH774" s="3"/>
      <c r="AI774" s="3"/>
      <c r="AJ774" s="3"/>
      <c r="AK774" s="3"/>
      <c r="AL774" s="67" t="e">
        <f aca="false">AM$1*AM$6*NORMSDIST(AM$1*((LN(AM$6/AM$2)+(AM$5+(AM774^2)/2)*AM$4)/(AM774*SQRT(AM$4))))-AM$1*AM$2*EXP(-AM$5*AM$4)*NORMSDIST(AM$1*((LN(AM$6/AM$2)+(AM$5+(AM774^2)/2)*AM$4)/(AM774*SQRT(AM$4))-AM774*SQRT(AM$4)))</f>
        <v>#VALUE!</v>
      </c>
      <c r="AM774" s="68" t="n">
        <f aca="false">AM773+AM$8/AM$9</f>
        <v>0.0763000000000012</v>
      </c>
      <c r="AN774" s="67" t="e">
        <f aca="false">AM$1*AM$6*NORMSDIST(AM$1*((LN(AM$6/AM$2)+(AM$5+(AO774^2)/2)*AM$4)/(AO774*SQRT(AM$4))))-AM$1*AM$2*EXP(-AM$5*AM$4)*NORMSDIST(AM$1*((LN(AM$6/AM$2)+(AM$5+(AO774^2)/2)*AM$4)/(AO774*SQRT(AM$4))-AO774*SQRT(AM$4)))</f>
        <v>#VALUE!</v>
      </c>
      <c r="AO774" s="68" t="n">
        <f aca="false">AO773+AO$8/AO$9</f>
        <v>0.176299999999997</v>
      </c>
      <c r="AP774" s="67" t="e">
        <f aca="false">AM$1*AM$6*NORMSDIST(AM$1*((LN(AM$6/AM$2)+(AM$5+(AQ774^2)/2)*AM$4)/(AQ774*SQRT(AM$4))))-AM$1*AM$2*EXP(-AM$5*AM$4)*NORMSDIST(AM$1*((LN(AM$6/AM$2)+(AM$5+(AQ774^2)/2)*AM$4)/(AQ774*SQRT(AM$4))-AQ774*SQRT(AM$4)))</f>
        <v>#VALUE!</v>
      </c>
      <c r="AQ774" s="68" t="n">
        <f aca="false">AQ773+AQ$8/AQ$9</f>
        <v>0.276299999999986</v>
      </c>
      <c r="AR774" s="67" t="e">
        <f aca="false">AM$1*AM$6*NORMSDIST(AM$1*((LN(AM$6/AM$2)+(AM$5+(AS774^2)/2)*AM$4)/(AS774*SQRT(AM$4))))-AM$1*AM$2*EXP(-AM$5*AM$4)*NORMSDIST(AM$1*((LN(AM$6/AM$2)+(AM$5+(AS774^2)/2)*AM$4)/(AS774*SQRT(AM$4))-AS774*SQRT(AM$4)))</f>
        <v>#VALUE!</v>
      </c>
      <c r="AS774" s="68" t="n">
        <f aca="false">AS773+AS$8/AS$9</f>
        <v>0.376299999999975</v>
      </c>
      <c r="AT774" s="67" t="e">
        <f aca="false">AM$1*AM$6*NORMSDIST(AM$1*((LN(AM$6/AM$2)+(AM$5+(AU774^2)/2)*AM$4)/(AU774*SQRT(AM$4))))-AM$1*AM$2*EXP(-AM$5*AM$4)*NORMSDIST(AM$1*((LN(AM$6/AM$2)+(AM$5+(AU774^2)/2)*AM$4)/(AU774*SQRT(AM$4))-AU774*SQRT(AM$4)))</f>
        <v>#VALUE!</v>
      </c>
      <c r="AU774" s="68" t="n">
        <f aca="false">AU773+AU$8/AU$9</f>
        <v>0.552599999999956</v>
      </c>
      <c r="AV774" s="67" t="e">
        <f aca="false">AM$1*AM$6*NORMSDIST(AM$1*((LN(AM$6/AM$2)+(AM$5+(AW774^2)/2)*AM$4)/(AW774*SQRT(AM$4))))-AM$1*AM$2*EXP(-AM$5*AM$4)*NORMSDIST(AM$1*((LN(AM$6/AM$2)+(AM$5+(AW774^2)/2)*AM$4)/(AW774*SQRT(AM$4))-AW774*SQRT(AM$4)))</f>
        <v>#VALUE!</v>
      </c>
      <c r="AW774" s="68" t="n">
        <f aca="false">AW773+AW$8/AW$9</f>
        <v>0.981499999999908</v>
      </c>
      <c r="AX774" s="67" t="e">
        <f aca="false">AM$1*AM$6*NORMSDIST(AM$1*((LN(AM$6/AM$2)+(AM$5+(AY774^2)/2)*AM$4)/(AY774*SQRT(AM$4))))-AM$1*AM$2*EXP(-AM$5*AM$4)*NORMSDIST(AM$1*((LN(AM$6/AM$2)+(AM$5+(AY774^2)/2)*AM$4)/(AY774*SQRT(AM$4))-AY774*SQRT(AM$4)))</f>
        <v>#VALUE!</v>
      </c>
      <c r="AY774" s="68" t="n">
        <f aca="false">AY773+AY$8/AY$9</f>
        <v>1.86299999999981</v>
      </c>
      <c r="AZ774" s="3"/>
      <c r="BA774" s="3"/>
      <c r="BB774" s="3"/>
      <c r="BC774" s="3"/>
      <c r="BD774" s="3"/>
      <c r="BE774" s="3"/>
      <c r="BF774" s="67" t="e">
        <f aca="false">BG$1*BG$6*NORMSDIST(BG$1*((LN(BG$6/BG$2)+(BG$5+(BG774^2)/2)*BG$4)/(BG774*SQRT(BG$4))))-BG$1*BG$2*EXP(-BG$5*BG$4)*NORMSDIST(BG$1*((LN(BG$6/BG$2)+(BG$5+(BG774^2)/2)*BG$4)/(BG774*SQRT(BG$4))-BG774*SQRT(BG$4)))</f>
        <v>#VALUE!</v>
      </c>
      <c r="BG774" s="68" t="n">
        <f aca="false">BG773+BG$8/BG$9</f>
        <v>0.0763000000000012</v>
      </c>
      <c r="BH774" s="67" t="e">
        <f aca="false">BG$1*BG$6*NORMSDIST(BG$1*((LN(BG$6/BG$2)+(BG$5+(BI774^2)/2)*BG$4)/(BI774*SQRT(BG$4))))-BG$1*BG$2*EXP(-BG$5*BG$4)*NORMSDIST(BG$1*((LN(BG$6/BG$2)+(BG$5+(BI774^2)/2)*BG$4)/(BI774*SQRT(BG$4))-BI774*SQRT(BG$4)))</f>
        <v>#VALUE!</v>
      </c>
      <c r="BI774" s="68" t="n">
        <f aca="false">BI773+BI$8/BI$9</f>
        <v>0.176299999999997</v>
      </c>
      <c r="BJ774" s="67" t="e">
        <f aca="false">BG$1*BG$6*NORMSDIST(BG$1*((LN(BG$6/BG$2)+(BG$5+(BK774^2)/2)*BG$4)/(BK774*SQRT(BG$4))))-BG$1*BG$2*EXP(-BG$5*BG$4)*NORMSDIST(BG$1*((LN(BG$6/BG$2)+(BG$5+(BK774^2)/2)*BG$4)/(BK774*SQRT(BG$4))-BK774*SQRT(BG$4)))</f>
        <v>#VALUE!</v>
      </c>
      <c r="BK774" s="68" t="n">
        <f aca="false">BK773+BK$8/BK$9</f>
        <v>0.276299999999986</v>
      </c>
      <c r="BL774" s="67" t="e">
        <f aca="false">BG$1*BG$6*NORMSDIST(BG$1*((LN(BG$6/BG$2)+(BG$5+(BM774^2)/2)*BG$4)/(BM774*SQRT(BG$4))))-BG$1*BG$2*EXP(-BG$5*BG$4)*NORMSDIST(BG$1*((LN(BG$6/BG$2)+(BG$5+(BM774^2)/2)*BG$4)/(BM774*SQRT(BG$4))-BM774*SQRT(BG$4)))</f>
        <v>#VALUE!</v>
      </c>
      <c r="BM774" s="68" t="n">
        <f aca="false">BM773+BM$8/BM$9</f>
        <v>0.376299999999975</v>
      </c>
      <c r="BN774" s="67" t="e">
        <f aca="false">BG$1*BG$6*NORMSDIST(BG$1*((LN(BG$6/BG$2)+(BG$5+(BO774^2)/2)*BG$4)/(BO774*SQRT(BG$4))))-BG$1*BG$2*EXP(-BG$5*BG$4)*NORMSDIST(BG$1*((LN(BG$6/BG$2)+(BG$5+(BO774^2)/2)*BG$4)/(BO774*SQRT(BG$4))-BO774*SQRT(BG$4)))</f>
        <v>#VALUE!</v>
      </c>
      <c r="BO774" s="68" t="n">
        <f aca="false">BO773+BO$8/BO$9</f>
        <v>0.552599999999956</v>
      </c>
      <c r="BP774" s="67" t="e">
        <f aca="false">BG$1*BG$6*NORMSDIST(BG$1*((LN(BG$6/BG$2)+(BG$5+(BQ774^2)/2)*BG$4)/(BQ774*SQRT(BG$4))))-BG$1*BG$2*EXP(-BG$5*BG$4)*NORMSDIST(BG$1*((LN(BG$6/BG$2)+(BG$5+(BQ774^2)/2)*BG$4)/(BQ774*SQRT(BG$4))-BQ774*SQRT(BG$4)))</f>
        <v>#VALUE!</v>
      </c>
      <c r="BQ774" s="68" t="n">
        <f aca="false">BQ773+BQ$8/BQ$9</f>
        <v>0.981499999999908</v>
      </c>
      <c r="BR774" s="67" t="e">
        <f aca="false">BG$1*BG$6*NORMSDIST(BG$1*((LN(BG$6/BG$2)+(BG$5+(BS774^2)/2)*BG$4)/(BS774*SQRT(BG$4))))-BG$1*BG$2*EXP(-BG$5*BG$4)*NORMSDIST(BG$1*((LN(BG$6/BG$2)+(BG$5+(BS774^2)/2)*BG$4)/(BS774*SQRT(BG$4))-BS774*SQRT(BG$4)))</f>
        <v>#VALUE!</v>
      </c>
      <c r="BS774" s="68" t="n">
        <f aca="false">BS773+BS$8/BS$9</f>
        <v>1.86299999999981</v>
      </c>
      <c r="BT774" s="3"/>
      <c r="BU774" s="3"/>
      <c r="BV774" s="3"/>
      <c r="BW774" s="3"/>
      <c r="BX774" s="3"/>
      <c r="BY774" s="3"/>
      <c r="BZ774" s="67" t="e">
        <f aca="false">CA$1*CA$6*NORMSDIST(CA$1*((LN(CA$6/CA$2)+(CA$5+(CA774^2)/2)*CA$4)/(CA774*SQRT(CA$4))))-CA$1*CA$2*EXP(-CA$5*CA$4)*NORMSDIST(CA$1*((LN(CA$6/CA$2)+(CA$5+(CA774^2)/2)*CA$4)/(CA774*SQRT(CA$4))-CA774*SQRT(CA$4)))</f>
        <v>#VALUE!</v>
      </c>
      <c r="CA774" s="68" t="n">
        <f aca="false">CA773+CA$8/CA$9</f>
        <v>0.0763000000000012</v>
      </c>
      <c r="CB774" s="67" t="e">
        <f aca="false">CA$1*CA$6*NORMSDIST(CA$1*((LN(CA$6/CA$2)+(CA$5+(CC774^2)/2)*CA$4)/(CC774*SQRT(CA$4))))-CA$1*CA$2*EXP(-CA$5*CA$4)*NORMSDIST(CA$1*((LN(CA$6/CA$2)+(CA$5+(CC774^2)/2)*CA$4)/(CC774*SQRT(CA$4))-CC774*SQRT(CA$4)))</f>
        <v>#VALUE!</v>
      </c>
      <c r="CC774" s="68" t="n">
        <f aca="false">CC773+CC$8/CC$9</f>
        <v>0.176299999999997</v>
      </c>
      <c r="CD774" s="67" t="e">
        <f aca="false">CA$1*CA$6*NORMSDIST(CA$1*((LN(CA$6/CA$2)+(CA$5+(CE774^2)/2)*CA$4)/(CE774*SQRT(CA$4))))-CA$1*CA$2*EXP(-CA$5*CA$4)*NORMSDIST(CA$1*((LN(CA$6/CA$2)+(CA$5+(CE774^2)/2)*CA$4)/(CE774*SQRT(CA$4))-CE774*SQRT(CA$4)))</f>
        <v>#VALUE!</v>
      </c>
      <c r="CE774" s="68" t="n">
        <f aca="false">CE773+CE$8/CE$9</f>
        <v>0.276299999999986</v>
      </c>
      <c r="CF774" s="67" t="e">
        <f aca="false">CA$1*CA$6*NORMSDIST(CA$1*((LN(CA$6/CA$2)+(CA$5+(CG774^2)/2)*CA$4)/(CG774*SQRT(CA$4))))-CA$1*CA$2*EXP(-CA$5*CA$4)*NORMSDIST(CA$1*((LN(CA$6/CA$2)+(CA$5+(CG774^2)/2)*CA$4)/(CG774*SQRT(CA$4))-CG774*SQRT(CA$4)))</f>
        <v>#VALUE!</v>
      </c>
      <c r="CG774" s="68" t="n">
        <f aca="false">CG773+CG$8/CG$9</f>
        <v>0.376299999999975</v>
      </c>
      <c r="CH774" s="67" t="e">
        <f aca="false">CA$1*CA$6*NORMSDIST(CA$1*((LN(CA$6/CA$2)+(CA$5+(CI774^2)/2)*CA$4)/(CI774*SQRT(CA$4))))-CA$1*CA$2*EXP(-CA$5*CA$4)*NORMSDIST(CA$1*((LN(CA$6/CA$2)+(CA$5+(CI774^2)/2)*CA$4)/(CI774*SQRT(CA$4))-CI774*SQRT(CA$4)))</f>
        <v>#VALUE!</v>
      </c>
      <c r="CI774" s="68" t="n">
        <f aca="false">CI773+CI$8/CI$9</f>
        <v>0.552599999999956</v>
      </c>
      <c r="CJ774" s="67" t="e">
        <f aca="false">CA$1*CA$6*NORMSDIST(CA$1*((LN(CA$6/CA$2)+(CA$5+(CK774^2)/2)*CA$4)/(CK774*SQRT(CA$4))))-CA$1*CA$2*EXP(-CA$5*CA$4)*NORMSDIST(CA$1*((LN(CA$6/CA$2)+(CA$5+(CK774^2)/2)*CA$4)/(CK774*SQRT(CA$4))-CK774*SQRT(CA$4)))</f>
        <v>#VALUE!</v>
      </c>
      <c r="CK774" s="68" t="n">
        <f aca="false">CK773+CK$8/CK$9</f>
        <v>0.981499999999908</v>
      </c>
      <c r="CL774" s="67" t="e">
        <f aca="false">CA$1*CA$6*NORMSDIST(CA$1*((LN(CA$6/CA$2)+(CA$5+(CM774^2)/2)*CA$4)/(CM774*SQRT(CA$4))))-CA$1*CA$2*EXP(-CA$5*CA$4)*NORMSDIST(CA$1*((LN(CA$6/CA$2)+(CA$5+(CM774^2)/2)*CA$4)/(CM774*SQRT(CA$4))-CM774*SQRT(CA$4)))</f>
        <v>#VALUE!</v>
      </c>
      <c r="CM774" s="68" t="n">
        <f aca="false">CM773+CM$8/CM$9</f>
        <v>1.86299999999981</v>
      </c>
      <c r="CN774" s="3"/>
      <c r="CO774" s="3"/>
      <c r="CP774" s="3"/>
      <c r="CQ774" s="3"/>
      <c r="CR774" s="3"/>
      <c r="CS774" s="3"/>
      <c r="CT774" s="67" t="e">
        <f aca="false">CU$1*CU$6*NORMSDIST(CU$1*((LN(CU$6/CU$2)+(CU$5+(CU774^2)/2)*CU$4)/(CU774*SQRT(CU$4))))-CU$1*CU$2*EXP(-CU$5*CU$4)*NORMSDIST(CU$1*((LN(CU$6/CU$2)+(CU$5+(CU774^2)/2)*CU$4)/(CU774*SQRT(CU$4))-CU774*SQRT(CU$4)))</f>
        <v>#VALUE!</v>
      </c>
      <c r="CU774" s="68" t="n">
        <f aca="false">CU773+CU$8/CU$9</f>
        <v>0.0763000000000012</v>
      </c>
      <c r="CV774" s="67" t="e">
        <f aca="false">CU$1*CU$6*NORMSDIST(CU$1*((LN(CU$6/CU$2)+(CU$5+(CW774^2)/2)*CU$4)/(CW774*SQRT(CU$4))))-CU$1*CU$2*EXP(-CU$5*CU$4)*NORMSDIST(CU$1*((LN(CU$6/CU$2)+(CU$5+(CW774^2)/2)*CU$4)/(CW774*SQRT(CU$4))-CW774*SQRT(CU$4)))</f>
        <v>#VALUE!</v>
      </c>
      <c r="CW774" s="68" t="n">
        <f aca="false">CW773+CW$8/CW$9</f>
        <v>0.176299999999997</v>
      </c>
      <c r="CX774" s="67" t="e">
        <f aca="false">CU$1*CU$6*NORMSDIST(CU$1*((LN(CU$6/CU$2)+(CU$5+(CY774^2)/2)*CU$4)/(CY774*SQRT(CU$4))))-CU$1*CU$2*EXP(-CU$5*CU$4)*NORMSDIST(CU$1*((LN(CU$6/CU$2)+(CU$5+(CY774^2)/2)*CU$4)/(CY774*SQRT(CU$4))-CY774*SQRT(CU$4)))</f>
        <v>#VALUE!</v>
      </c>
      <c r="CY774" s="68" t="n">
        <f aca="false">CY773+CY$8/CY$9</f>
        <v>0.276299999999986</v>
      </c>
      <c r="CZ774" s="67" t="e">
        <f aca="false">CU$1*CU$6*NORMSDIST(CU$1*((LN(CU$6/CU$2)+(CU$5+(DA774^2)/2)*CU$4)/(DA774*SQRT(CU$4))))-CU$1*CU$2*EXP(-CU$5*CU$4)*NORMSDIST(CU$1*((LN(CU$6/CU$2)+(CU$5+(DA774^2)/2)*CU$4)/(DA774*SQRT(CU$4))-DA774*SQRT(CU$4)))</f>
        <v>#VALUE!</v>
      </c>
      <c r="DA774" s="68" t="n">
        <f aca="false">DA773+DA$8/DA$9</f>
        <v>0.376299999999975</v>
      </c>
      <c r="DB774" s="67" t="e">
        <f aca="false">CU$1*CU$6*NORMSDIST(CU$1*((LN(CU$6/CU$2)+(CU$5+(DC774^2)/2)*CU$4)/(DC774*SQRT(CU$4))))-CU$1*CU$2*EXP(-CU$5*CU$4)*NORMSDIST(CU$1*((LN(CU$6/CU$2)+(CU$5+(DC774^2)/2)*CU$4)/(DC774*SQRT(CU$4))-DC774*SQRT(CU$4)))</f>
        <v>#VALUE!</v>
      </c>
      <c r="DC774" s="68" t="n">
        <f aca="false">DC773+DC$8/DC$9</f>
        <v>0.552599999999956</v>
      </c>
      <c r="DD774" s="67" t="e">
        <f aca="false">CU$1*CU$6*NORMSDIST(CU$1*((LN(CU$6/CU$2)+(CU$5+(DE774^2)/2)*CU$4)/(DE774*SQRT(CU$4))))-CU$1*CU$2*EXP(-CU$5*CU$4)*NORMSDIST(CU$1*((LN(CU$6/CU$2)+(CU$5+(DE774^2)/2)*CU$4)/(DE774*SQRT(CU$4))-DE774*SQRT(CU$4)))</f>
        <v>#VALUE!</v>
      </c>
      <c r="DE774" s="68" t="n">
        <f aca="false">DE773+DE$8/DE$9</f>
        <v>0.981499999999908</v>
      </c>
      <c r="DF774" s="67" t="e">
        <f aca="false">CU$1*CU$6*NORMSDIST(CU$1*((LN(CU$6/CU$2)+(CU$5+(DG774^2)/2)*CU$4)/(DG774*SQRT(CU$4))))-CU$1*CU$2*EXP(-CU$5*CU$4)*NORMSDIST(CU$1*((LN(CU$6/CU$2)+(CU$5+(DG774^2)/2)*CU$4)/(DG774*SQRT(CU$4))-DG774*SQRT(CU$4)))</f>
        <v>#VALUE!</v>
      </c>
      <c r="DG774" s="68" t="n">
        <f aca="false">DG773+DG$8/DG$9</f>
        <v>1.86299999999981</v>
      </c>
      <c r="DH774" s="3"/>
      <c r="DI774" s="3"/>
      <c r="DJ774" s="3"/>
      <c r="DK774" s="3"/>
      <c r="DL774" s="3"/>
      <c r="DM774" s="3"/>
      <c r="DN774" s="67" t="e">
        <f aca="false">DO$1*DO$6*NORMSDIST(DO$1*((LN(DO$6/DO$2)+(DO$5+(DO774^2)/2)*DO$4)/(DO774*SQRT(DO$4))))-DO$1*DO$2*EXP(-DO$5*DO$4)*NORMSDIST(DO$1*((LN(DO$6/DO$2)+(DO$5+(DO774^2)/2)*DO$4)/(DO774*SQRT(DO$4))-DO774*SQRT(DO$4)))</f>
        <v>#VALUE!</v>
      </c>
      <c r="DO774" s="68" t="n">
        <f aca="false">DO773+DO$8/DO$9</f>
        <v>0.0763000000000012</v>
      </c>
      <c r="DP774" s="67" t="e">
        <f aca="false">DO$1*DO$6*NORMSDIST(DO$1*((LN(DO$6/DO$2)+(DO$5+(DQ774^2)/2)*DO$4)/(DQ774*SQRT(DO$4))))-DO$1*DO$2*EXP(-DO$5*DO$4)*NORMSDIST(DO$1*((LN(DO$6/DO$2)+(DO$5+(DQ774^2)/2)*DO$4)/(DQ774*SQRT(DO$4))-DQ774*SQRT(DO$4)))</f>
        <v>#VALUE!</v>
      </c>
      <c r="DQ774" s="68" t="n">
        <f aca="false">DQ773+DQ$8/DQ$9</f>
        <v>0.176299999999997</v>
      </c>
      <c r="DR774" s="67" t="e">
        <f aca="false">DO$1*DO$6*NORMSDIST(DO$1*((LN(DO$6/DO$2)+(DO$5+(DS774^2)/2)*DO$4)/(DS774*SQRT(DO$4))))-DO$1*DO$2*EXP(-DO$5*DO$4)*NORMSDIST(DO$1*((LN(DO$6/DO$2)+(DO$5+(DS774^2)/2)*DO$4)/(DS774*SQRT(DO$4))-DS774*SQRT(DO$4)))</f>
        <v>#VALUE!</v>
      </c>
      <c r="DS774" s="68" t="n">
        <f aca="false">DS773+DS$8/DS$9</f>
        <v>0.276299999999986</v>
      </c>
      <c r="DT774" s="67" t="e">
        <f aca="false">DO$1*DO$6*NORMSDIST(DO$1*((LN(DO$6/DO$2)+(DO$5+(DU774^2)/2)*DO$4)/(DU774*SQRT(DO$4))))-DO$1*DO$2*EXP(-DO$5*DO$4)*NORMSDIST(DO$1*((LN(DO$6/DO$2)+(DO$5+(DU774^2)/2)*DO$4)/(DU774*SQRT(DO$4))-DU774*SQRT(DO$4)))</f>
        <v>#VALUE!</v>
      </c>
      <c r="DU774" s="68" t="n">
        <f aca="false">DU773+DU$8/DU$9</f>
        <v>0.376299999999975</v>
      </c>
      <c r="DV774" s="67" t="e">
        <f aca="false">DO$1*DO$6*NORMSDIST(DO$1*((LN(DO$6/DO$2)+(DO$5+(DW774^2)/2)*DO$4)/(DW774*SQRT(DO$4))))-DO$1*DO$2*EXP(-DO$5*DO$4)*NORMSDIST(DO$1*((LN(DO$6/DO$2)+(DO$5+(DW774^2)/2)*DO$4)/(DW774*SQRT(DO$4))-DW774*SQRT(DO$4)))</f>
        <v>#VALUE!</v>
      </c>
      <c r="DW774" s="68" t="n">
        <f aca="false">DW773+DW$8/DW$9</f>
        <v>0.552599999999956</v>
      </c>
      <c r="DX774" s="67" t="e">
        <f aca="false">DO$1*DO$6*NORMSDIST(DO$1*((LN(DO$6/DO$2)+(DO$5+(DY774^2)/2)*DO$4)/(DY774*SQRT(DO$4))))-DO$1*DO$2*EXP(-DO$5*DO$4)*NORMSDIST(DO$1*((LN(DO$6/DO$2)+(DO$5+(DY774^2)/2)*DO$4)/(DY774*SQRT(DO$4))-DY774*SQRT(DO$4)))</f>
        <v>#VALUE!</v>
      </c>
      <c r="DY774" s="68" t="n">
        <f aca="false">DY773+DY$8/DY$9</f>
        <v>0.981499999999908</v>
      </c>
      <c r="DZ774" s="67" t="e">
        <f aca="false">DO$1*DO$6*NORMSDIST(DO$1*((LN(DO$6/DO$2)+(DO$5+(EA774^2)/2)*DO$4)/(EA774*SQRT(DO$4))))-DO$1*DO$2*EXP(-DO$5*DO$4)*NORMSDIST(DO$1*((LN(DO$6/DO$2)+(DO$5+(EA774^2)/2)*DO$4)/(EA774*SQRT(DO$4))-EA774*SQRT(DO$4)))</f>
        <v>#VALUE!</v>
      </c>
      <c r="EA774" s="68" t="n">
        <f aca="false">EA773+EA$8/EA$9</f>
        <v>1.86299999999981</v>
      </c>
      <c r="EB774" s="3"/>
      <c r="EC774" s="3"/>
      <c r="ED774" s="3"/>
      <c r="EE774" s="3"/>
      <c r="EF774" s="3"/>
      <c r="EG774" s="3"/>
      <c r="EH774" s="67" t="e">
        <f aca="false">EI$1*EI$6*NORMSDIST(EI$1*((LN(EI$6/EI$2)+(EI$5+(EI774^2)/2)*EI$4)/(EI774*SQRT(EI$4))))-EI$1*EI$2*EXP(-EI$5*EI$4)*NORMSDIST(EI$1*((LN(EI$6/EI$2)+(EI$5+(EI774^2)/2)*EI$4)/(EI774*SQRT(EI$4))-EI774*SQRT(EI$4)))</f>
        <v>#VALUE!</v>
      </c>
      <c r="EI774" s="68" t="n">
        <f aca="false">EI773+EI$8/EI$9</f>
        <v>0.0763000000000012</v>
      </c>
      <c r="EJ774" s="67" t="e">
        <f aca="false">EI$1*EI$6*NORMSDIST(EI$1*((LN(EI$6/EI$2)+(EI$5+(EK774^2)/2)*EI$4)/(EK774*SQRT(EI$4))))-EI$1*EI$2*EXP(-EI$5*EI$4)*NORMSDIST(EI$1*((LN(EI$6/EI$2)+(EI$5+(EK774^2)/2)*EI$4)/(EK774*SQRT(EI$4))-EK774*SQRT(EI$4)))</f>
        <v>#VALUE!</v>
      </c>
      <c r="EK774" s="68" t="n">
        <f aca="false">EK773+EK$8/EK$9</f>
        <v>0.176299999999997</v>
      </c>
      <c r="EL774" s="67" t="e">
        <f aca="false">EI$1*EI$6*NORMSDIST(EI$1*((LN(EI$6/EI$2)+(EI$5+(EM774^2)/2)*EI$4)/(EM774*SQRT(EI$4))))-EI$1*EI$2*EXP(-EI$5*EI$4)*NORMSDIST(EI$1*((LN(EI$6/EI$2)+(EI$5+(EM774^2)/2)*EI$4)/(EM774*SQRT(EI$4))-EM774*SQRT(EI$4)))</f>
        <v>#VALUE!</v>
      </c>
      <c r="EM774" s="68" t="n">
        <f aca="false">EM773+EM$8/EM$9</f>
        <v>0.276299999999986</v>
      </c>
      <c r="EN774" s="67" t="e">
        <f aca="false">EI$1*EI$6*NORMSDIST(EI$1*((LN(EI$6/EI$2)+(EI$5+(EO774^2)/2)*EI$4)/(EO774*SQRT(EI$4))))-EI$1*EI$2*EXP(-EI$5*EI$4)*NORMSDIST(EI$1*((LN(EI$6/EI$2)+(EI$5+(EO774^2)/2)*EI$4)/(EO774*SQRT(EI$4))-EO774*SQRT(EI$4)))</f>
        <v>#VALUE!</v>
      </c>
      <c r="EO774" s="68" t="n">
        <f aca="false">EO773+EO$8/EO$9</f>
        <v>0.376299999999975</v>
      </c>
      <c r="EP774" s="67" t="e">
        <f aca="false">EI$1*EI$6*NORMSDIST(EI$1*((LN(EI$6/EI$2)+(EI$5+(EQ774^2)/2)*EI$4)/(EQ774*SQRT(EI$4))))-EI$1*EI$2*EXP(-EI$5*EI$4)*NORMSDIST(EI$1*((LN(EI$6/EI$2)+(EI$5+(EQ774^2)/2)*EI$4)/(EQ774*SQRT(EI$4))-EQ774*SQRT(EI$4)))</f>
        <v>#VALUE!</v>
      </c>
      <c r="EQ774" s="68" t="n">
        <f aca="false">EQ773+EQ$8/EQ$9</f>
        <v>0.552599999999956</v>
      </c>
      <c r="ER774" s="67" t="e">
        <f aca="false">EI$1*EI$6*NORMSDIST(EI$1*((LN(EI$6/EI$2)+(EI$5+(ES774^2)/2)*EI$4)/(ES774*SQRT(EI$4))))-EI$1*EI$2*EXP(-EI$5*EI$4)*NORMSDIST(EI$1*((LN(EI$6/EI$2)+(EI$5+(ES774^2)/2)*EI$4)/(ES774*SQRT(EI$4))-ES774*SQRT(EI$4)))</f>
        <v>#VALUE!</v>
      </c>
      <c r="ES774" s="68" t="n">
        <f aca="false">ES773+ES$8/ES$9</f>
        <v>0.981499999999908</v>
      </c>
      <c r="ET774" s="67" t="e">
        <f aca="false">EI$1*EI$6*NORMSDIST(EI$1*((LN(EI$6/EI$2)+(EI$5+(EU774^2)/2)*EI$4)/(EU774*SQRT(EI$4))))-EI$1*EI$2*EXP(-EI$5*EI$4)*NORMSDIST(EI$1*((LN(EI$6/EI$2)+(EI$5+(EU774^2)/2)*EI$4)/(EU774*SQRT(EI$4))-EU774*SQRT(EI$4)))</f>
        <v>#VALUE!</v>
      </c>
      <c r="EU774" s="68" t="n">
        <f aca="false">EU773+EU$8/EU$9</f>
        <v>1.86299999999981</v>
      </c>
      <c r="EV774" s="3"/>
      <c r="EW774" s="3"/>
      <c r="EX774" s="3"/>
      <c r="EY774" s="3"/>
      <c r="EZ774" s="3"/>
      <c r="FA774" s="3"/>
      <c r="FB774" s="67" t="e">
        <f aca="false">FC$1*FC$6*NORMSDIST(FC$1*((LN(FC$6/FC$2)+(FC$5+(FC774^2)/2)*FC$4)/(FC774*SQRT(FC$4))))-FC$1*FC$2*EXP(-FC$5*FC$4)*NORMSDIST(FC$1*((LN(FC$6/FC$2)+(FC$5+(FC774^2)/2)*FC$4)/(FC774*SQRT(FC$4))-FC774*SQRT(FC$4)))</f>
        <v>#VALUE!</v>
      </c>
      <c r="FC774" s="68" t="n">
        <f aca="false">FC773+FC$8/FC$9</f>
        <v>0.0763000000000012</v>
      </c>
      <c r="FD774" s="67" t="e">
        <f aca="false">FC$1*FC$6*NORMSDIST(FC$1*((LN(FC$6/FC$2)+(FC$5+(FE774^2)/2)*FC$4)/(FE774*SQRT(FC$4))))-FC$1*FC$2*EXP(-FC$5*FC$4)*NORMSDIST(FC$1*((LN(FC$6/FC$2)+(FC$5+(FE774^2)/2)*FC$4)/(FE774*SQRT(FC$4))-FE774*SQRT(FC$4)))</f>
        <v>#VALUE!</v>
      </c>
      <c r="FE774" s="68" t="n">
        <f aca="false">FE773+FE$8/FE$9</f>
        <v>0.176299999999997</v>
      </c>
      <c r="FF774" s="67" t="e">
        <f aca="false">FC$1*FC$6*NORMSDIST(FC$1*((LN(FC$6/FC$2)+(FC$5+(FG774^2)/2)*FC$4)/(FG774*SQRT(FC$4))))-FC$1*FC$2*EXP(-FC$5*FC$4)*NORMSDIST(FC$1*((LN(FC$6/FC$2)+(FC$5+(FG774^2)/2)*FC$4)/(FG774*SQRT(FC$4))-FG774*SQRT(FC$4)))</f>
        <v>#VALUE!</v>
      </c>
      <c r="FG774" s="68" t="n">
        <f aca="false">FG773+FG$8/FG$9</f>
        <v>0.276299999999986</v>
      </c>
      <c r="FH774" s="67" t="e">
        <f aca="false">FC$1*FC$6*NORMSDIST(FC$1*((LN(FC$6/FC$2)+(FC$5+(FI774^2)/2)*FC$4)/(FI774*SQRT(FC$4))))-FC$1*FC$2*EXP(-FC$5*FC$4)*NORMSDIST(FC$1*((LN(FC$6/FC$2)+(FC$5+(FI774^2)/2)*FC$4)/(FI774*SQRT(FC$4))-FI774*SQRT(FC$4)))</f>
        <v>#VALUE!</v>
      </c>
      <c r="FI774" s="68" t="n">
        <f aca="false">FI773+FI$8/FI$9</f>
        <v>0.376299999999975</v>
      </c>
      <c r="FJ774" s="67" t="e">
        <f aca="false">FC$1*FC$6*NORMSDIST(FC$1*((LN(FC$6/FC$2)+(FC$5+(FK774^2)/2)*FC$4)/(FK774*SQRT(FC$4))))-FC$1*FC$2*EXP(-FC$5*FC$4)*NORMSDIST(FC$1*((LN(FC$6/FC$2)+(FC$5+(FK774^2)/2)*FC$4)/(FK774*SQRT(FC$4))-FK774*SQRT(FC$4)))</f>
        <v>#VALUE!</v>
      </c>
      <c r="FK774" s="68" t="n">
        <f aca="false">FK773+FK$8/FK$9</f>
        <v>0.552599999999956</v>
      </c>
      <c r="FL774" s="67" t="e">
        <f aca="false">FC$1*FC$6*NORMSDIST(FC$1*((LN(FC$6/FC$2)+(FC$5+(FM774^2)/2)*FC$4)/(FM774*SQRT(FC$4))))-FC$1*FC$2*EXP(-FC$5*FC$4)*NORMSDIST(FC$1*((LN(FC$6/FC$2)+(FC$5+(FM774^2)/2)*FC$4)/(FM774*SQRT(FC$4))-FM774*SQRT(FC$4)))</f>
        <v>#VALUE!</v>
      </c>
      <c r="FM774" s="68" t="n">
        <f aca="false">FM773+FM$8/FM$9</f>
        <v>0.981499999999908</v>
      </c>
      <c r="FN774" s="67" t="e">
        <f aca="false">FC$1*FC$6*NORMSDIST(FC$1*((LN(FC$6/FC$2)+(FC$5+(FO774^2)/2)*FC$4)/(FO774*SQRT(FC$4))))-FC$1*FC$2*EXP(-FC$5*FC$4)*NORMSDIST(FC$1*((LN(FC$6/FC$2)+(FC$5+(FO774^2)/2)*FC$4)/(FO774*SQRT(FC$4))-FO774*SQRT(FC$4)))</f>
        <v>#VALUE!</v>
      </c>
      <c r="FO774" s="68" t="n">
        <f aca="false">FO773+FO$8/FO$9</f>
        <v>1.86299999999981</v>
      </c>
      <c r="FP774" s="2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</row>
    <row r="775" s="1" customFormat="true" ht="13.5" hidden="false" customHeight="true" outlineLevel="0" collapsed="false">
      <c r="Q775" s="2"/>
      <c r="R775" s="67" t="e">
        <f aca="false">S$1*S$6*NORMSDIST(S$1*((LN(S$6/S$2)+(S$5+(S775^2)/2)*S$4)/(S775*SQRT(S$4))))-S$1*S$2*EXP(-S$5*S$4)*NORMSDIST(S$1*((LN(S$6/S$2)+(S$5+(S775^2)/2)*S$4)/(S775*SQRT(S$4))-S775*SQRT(S$4)))</f>
        <v>#VALUE!</v>
      </c>
      <c r="S775" s="68" t="n">
        <f aca="false">S774+S$8/S$9</f>
        <v>0.0764000000000012</v>
      </c>
      <c r="T775" s="67" t="e">
        <f aca="false">S$1*S$6*NORMSDIST(S$1*((LN(S$6/S$2)+(S$5+(U775^2)/2)*S$4)/(U775*SQRT(S$4))))-S$1*S$2*EXP(-S$5*S$4)*NORMSDIST(S$1*((LN(S$6/S$2)+(S$5+(U775^2)/2)*S$4)/(U775*SQRT(S$4))-U775*SQRT(S$4)))</f>
        <v>#VALUE!</v>
      </c>
      <c r="U775" s="68" t="n">
        <f aca="false">U774+U$8/U$9</f>
        <v>0.176399999999997</v>
      </c>
      <c r="V775" s="67" t="e">
        <f aca="false">S$1*S$6*NORMSDIST(S$1*((LN(S$6/S$2)+(S$5+(W775^2)/2)*S$4)/(W775*SQRT(S$4))))-S$1*S$2*EXP(-S$5*S$4)*NORMSDIST(S$1*((LN(S$6/S$2)+(S$5+(W775^2)/2)*S$4)/(W775*SQRT(S$4))-W775*SQRT(S$4)))</f>
        <v>#VALUE!</v>
      </c>
      <c r="W775" s="68" t="n">
        <f aca="false">W774+W$8/W$9</f>
        <v>0.276399999999986</v>
      </c>
      <c r="X775" s="67" t="e">
        <f aca="false">S$1*S$6*NORMSDIST(S$1*((LN(S$6/S$2)+(S$5+(Y775^2)/2)*S$4)/(Y775*SQRT(S$4))))-S$1*S$2*EXP(-S$5*S$4)*NORMSDIST(S$1*((LN(S$6/S$2)+(S$5+(Y775^2)/2)*S$4)/(Y775*SQRT(S$4))-Y775*SQRT(S$4)))</f>
        <v>#VALUE!</v>
      </c>
      <c r="Y775" s="68" t="n">
        <f aca="false">Y774+Y$8/Y$9</f>
        <v>0.376399999999975</v>
      </c>
      <c r="Z775" s="67" t="e">
        <f aca="false">S$1*S$6*NORMSDIST(S$1*((LN(S$6/S$2)+(S$5+(AA775^2)/2)*S$4)/(AA775*SQRT(S$4))))-S$1*S$2*EXP(-S$5*S$4)*NORMSDIST(S$1*((LN(S$6/S$2)+(S$5+(AA775^2)/2)*S$4)/(AA775*SQRT(S$4))-AA775*SQRT(S$4)))</f>
        <v>#VALUE!</v>
      </c>
      <c r="AA775" s="68" t="n">
        <f aca="false">AA774+AA$8/AA$9</f>
        <v>0.552799999999955</v>
      </c>
      <c r="AB775" s="67" t="e">
        <f aca="false">S$1*S$6*NORMSDIST(S$1*((LN(S$6/S$2)+(S$5+(AC775^2)/2)*S$4)/(AC775*SQRT(S$4))))-S$1*S$2*EXP(-S$5*S$4)*NORMSDIST(S$1*((LN(S$6/S$2)+(S$5+(AC775^2)/2)*S$4)/(AC775*SQRT(S$4))-AC775*SQRT(S$4)))</f>
        <v>#VALUE!</v>
      </c>
      <c r="AC775" s="68" t="n">
        <f aca="false">AC774+AC$8/AC$9</f>
        <v>0.981999999999908</v>
      </c>
      <c r="AD775" s="67" t="e">
        <f aca="false">S$1*S$6*NORMSDIST(S$1*((LN(S$6/S$2)+(S$5+(AE775^2)/2)*S$4)/(AE775*SQRT(S$4))))-S$1*S$2*EXP(-S$5*S$4)*NORMSDIST(S$1*((LN(S$6/S$2)+(S$5+(AE775^2)/2)*S$4)/(AE775*SQRT(S$4))-AE775*SQRT(S$4)))</f>
        <v>#VALUE!</v>
      </c>
      <c r="AE775" s="68" t="n">
        <f aca="false">AE774+AE$8/AE$9</f>
        <v>1.86399999999981</v>
      </c>
      <c r="AF775" s="3"/>
      <c r="AG775" s="3"/>
      <c r="AH775" s="3"/>
      <c r="AI775" s="3"/>
      <c r="AJ775" s="3"/>
      <c r="AK775" s="3"/>
      <c r="AL775" s="67" t="e">
        <f aca="false">AM$1*AM$6*NORMSDIST(AM$1*((LN(AM$6/AM$2)+(AM$5+(AM775^2)/2)*AM$4)/(AM775*SQRT(AM$4))))-AM$1*AM$2*EXP(-AM$5*AM$4)*NORMSDIST(AM$1*((LN(AM$6/AM$2)+(AM$5+(AM775^2)/2)*AM$4)/(AM775*SQRT(AM$4))-AM775*SQRT(AM$4)))</f>
        <v>#VALUE!</v>
      </c>
      <c r="AM775" s="68" t="n">
        <f aca="false">AM774+AM$8/AM$9</f>
        <v>0.0764000000000012</v>
      </c>
      <c r="AN775" s="67" t="e">
        <f aca="false">AM$1*AM$6*NORMSDIST(AM$1*((LN(AM$6/AM$2)+(AM$5+(AO775^2)/2)*AM$4)/(AO775*SQRT(AM$4))))-AM$1*AM$2*EXP(-AM$5*AM$4)*NORMSDIST(AM$1*((LN(AM$6/AM$2)+(AM$5+(AO775^2)/2)*AM$4)/(AO775*SQRT(AM$4))-AO775*SQRT(AM$4)))</f>
        <v>#VALUE!</v>
      </c>
      <c r="AO775" s="68" t="n">
        <f aca="false">AO774+AO$8/AO$9</f>
        <v>0.176399999999997</v>
      </c>
      <c r="AP775" s="67" t="e">
        <f aca="false">AM$1*AM$6*NORMSDIST(AM$1*((LN(AM$6/AM$2)+(AM$5+(AQ775^2)/2)*AM$4)/(AQ775*SQRT(AM$4))))-AM$1*AM$2*EXP(-AM$5*AM$4)*NORMSDIST(AM$1*((LN(AM$6/AM$2)+(AM$5+(AQ775^2)/2)*AM$4)/(AQ775*SQRT(AM$4))-AQ775*SQRT(AM$4)))</f>
        <v>#VALUE!</v>
      </c>
      <c r="AQ775" s="68" t="n">
        <f aca="false">AQ774+AQ$8/AQ$9</f>
        <v>0.276399999999986</v>
      </c>
      <c r="AR775" s="67" t="e">
        <f aca="false">AM$1*AM$6*NORMSDIST(AM$1*((LN(AM$6/AM$2)+(AM$5+(AS775^2)/2)*AM$4)/(AS775*SQRT(AM$4))))-AM$1*AM$2*EXP(-AM$5*AM$4)*NORMSDIST(AM$1*((LN(AM$6/AM$2)+(AM$5+(AS775^2)/2)*AM$4)/(AS775*SQRT(AM$4))-AS775*SQRT(AM$4)))</f>
        <v>#VALUE!</v>
      </c>
      <c r="AS775" s="68" t="n">
        <f aca="false">AS774+AS$8/AS$9</f>
        <v>0.376399999999975</v>
      </c>
      <c r="AT775" s="67" t="e">
        <f aca="false">AM$1*AM$6*NORMSDIST(AM$1*((LN(AM$6/AM$2)+(AM$5+(AU775^2)/2)*AM$4)/(AU775*SQRT(AM$4))))-AM$1*AM$2*EXP(-AM$5*AM$4)*NORMSDIST(AM$1*((LN(AM$6/AM$2)+(AM$5+(AU775^2)/2)*AM$4)/(AU775*SQRT(AM$4))-AU775*SQRT(AM$4)))</f>
        <v>#VALUE!</v>
      </c>
      <c r="AU775" s="68" t="n">
        <f aca="false">AU774+AU$8/AU$9</f>
        <v>0.552799999999955</v>
      </c>
      <c r="AV775" s="67" t="e">
        <f aca="false">AM$1*AM$6*NORMSDIST(AM$1*((LN(AM$6/AM$2)+(AM$5+(AW775^2)/2)*AM$4)/(AW775*SQRT(AM$4))))-AM$1*AM$2*EXP(-AM$5*AM$4)*NORMSDIST(AM$1*((LN(AM$6/AM$2)+(AM$5+(AW775^2)/2)*AM$4)/(AW775*SQRT(AM$4))-AW775*SQRT(AM$4)))</f>
        <v>#VALUE!</v>
      </c>
      <c r="AW775" s="68" t="n">
        <f aca="false">AW774+AW$8/AW$9</f>
        <v>0.981999999999908</v>
      </c>
      <c r="AX775" s="67" t="e">
        <f aca="false">AM$1*AM$6*NORMSDIST(AM$1*((LN(AM$6/AM$2)+(AM$5+(AY775^2)/2)*AM$4)/(AY775*SQRT(AM$4))))-AM$1*AM$2*EXP(-AM$5*AM$4)*NORMSDIST(AM$1*((LN(AM$6/AM$2)+(AM$5+(AY775^2)/2)*AM$4)/(AY775*SQRT(AM$4))-AY775*SQRT(AM$4)))</f>
        <v>#VALUE!</v>
      </c>
      <c r="AY775" s="68" t="n">
        <f aca="false">AY774+AY$8/AY$9</f>
        <v>1.86399999999981</v>
      </c>
      <c r="AZ775" s="3"/>
      <c r="BA775" s="3"/>
      <c r="BB775" s="3"/>
      <c r="BC775" s="3"/>
      <c r="BD775" s="3"/>
      <c r="BE775" s="3"/>
      <c r="BF775" s="67" t="e">
        <f aca="false">BG$1*BG$6*NORMSDIST(BG$1*((LN(BG$6/BG$2)+(BG$5+(BG775^2)/2)*BG$4)/(BG775*SQRT(BG$4))))-BG$1*BG$2*EXP(-BG$5*BG$4)*NORMSDIST(BG$1*((LN(BG$6/BG$2)+(BG$5+(BG775^2)/2)*BG$4)/(BG775*SQRT(BG$4))-BG775*SQRT(BG$4)))</f>
        <v>#VALUE!</v>
      </c>
      <c r="BG775" s="68" t="n">
        <f aca="false">BG774+BG$8/BG$9</f>
        <v>0.0764000000000012</v>
      </c>
      <c r="BH775" s="67" t="e">
        <f aca="false">BG$1*BG$6*NORMSDIST(BG$1*((LN(BG$6/BG$2)+(BG$5+(BI775^2)/2)*BG$4)/(BI775*SQRT(BG$4))))-BG$1*BG$2*EXP(-BG$5*BG$4)*NORMSDIST(BG$1*((LN(BG$6/BG$2)+(BG$5+(BI775^2)/2)*BG$4)/(BI775*SQRT(BG$4))-BI775*SQRT(BG$4)))</f>
        <v>#VALUE!</v>
      </c>
      <c r="BI775" s="68" t="n">
        <f aca="false">BI774+BI$8/BI$9</f>
        <v>0.176399999999997</v>
      </c>
      <c r="BJ775" s="67" t="e">
        <f aca="false">BG$1*BG$6*NORMSDIST(BG$1*((LN(BG$6/BG$2)+(BG$5+(BK775^2)/2)*BG$4)/(BK775*SQRT(BG$4))))-BG$1*BG$2*EXP(-BG$5*BG$4)*NORMSDIST(BG$1*((LN(BG$6/BG$2)+(BG$5+(BK775^2)/2)*BG$4)/(BK775*SQRT(BG$4))-BK775*SQRT(BG$4)))</f>
        <v>#VALUE!</v>
      </c>
      <c r="BK775" s="68" t="n">
        <f aca="false">BK774+BK$8/BK$9</f>
        <v>0.276399999999986</v>
      </c>
      <c r="BL775" s="67" t="e">
        <f aca="false">BG$1*BG$6*NORMSDIST(BG$1*((LN(BG$6/BG$2)+(BG$5+(BM775^2)/2)*BG$4)/(BM775*SQRT(BG$4))))-BG$1*BG$2*EXP(-BG$5*BG$4)*NORMSDIST(BG$1*((LN(BG$6/BG$2)+(BG$5+(BM775^2)/2)*BG$4)/(BM775*SQRT(BG$4))-BM775*SQRT(BG$4)))</f>
        <v>#VALUE!</v>
      </c>
      <c r="BM775" s="68" t="n">
        <f aca="false">BM774+BM$8/BM$9</f>
        <v>0.376399999999975</v>
      </c>
      <c r="BN775" s="67" t="e">
        <f aca="false">BG$1*BG$6*NORMSDIST(BG$1*((LN(BG$6/BG$2)+(BG$5+(BO775^2)/2)*BG$4)/(BO775*SQRT(BG$4))))-BG$1*BG$2*EXP(-BG$5*BG$4)*NORMSDIST(BG$1*((LN(BG$6/BG$2)+(BG$5+(BO775^2)/2)*BG$4)/(BO775*SQRT(BG$4))-BO775*SQRT(BG$4)))</f>
        <v>#VALUE!</v>
      </c>
      <c r="BO775" s="68" t="n">
        <f aca="false">BO774+BO$8/BO$9</f>
        <v>0.552799999999955</v>
      </c>
      <c r="BP775" s="67" t="e">
        <f aca="false">BG$1*BG$6*NORMSDIST(BG$1*((LN(BG$6/BG$2)+(BG$5+(BQ775^2)/2)*BG$4)/(BQ775*SQRT(BG$4))))-BG$1*BG$2*EXP(-BG$5*BG$4)*NORMSDIST(BG$1*((LN(BG$6/BG$2)+(BG$5+(BQ775^2)/2)*BG$4)/(BQ775*SQRT(BG$4))-BQ775*SQRT(BG$4)))</f>
        <v>#VALUE!</v>
      </c>
      <c r="BQ775" s="68" t="n">
        <f aca="false">BQ774+BQ$8/BQ$9</f>
        <v>0.981999999999908</v>
      </c>
      <c r="BR775" s="67" t="e">
        <f aca="false">BG$1*BG$6*NORMSDIST(BG$1*((LN(BG$6/BG$2)+(BG$5+(BS775^2)/2)*BG$4)/(BS775*SQRT(BG$4))))-BG$1*BG$2*EXP(-BG$5*BG$4)*NORMSDIST(BG$1*((LN(BG$6/BG$2)+(BG$5+(BS775^2)/2)*BG$4)/(BS775*SQRT(BG$4))-BS775*SQRT(BG$4)))</f>
        <v>#VALUE!</v>
      </c>
      <c r="BS775" s="68" t="n">
        <f aca="false">BS774+BS$8/BS$9</f>
        <v>1.86399999999981</v>
      </c>
      <c r="BT775" s="3"/>
      <c r="BU775" s="3"/>
      <c r="BV775" s="3"/>
      <c r="BW775" s="3"/>
      <c r="BX775" s="3"/>
      <c r="BY775" s="3"/>
      <c r="BZ775" s="67" t="e">
        <f aca="false">CA$1*CA$6*NORMSDIST(CA$1*((LN(CA$6/CA$2)+(CA$5+(CA775^2)/2)*CA$4)/(CA775*SQRT(CA$4))))-CA$1*CA$2*EXP(-CA$5*CA$4)*NORMSDIST(CA$1*((LN(CA$6/CA$2)+(CA$5+(CA775^2)/2)*CA$4)/(CA775*SQRT(CA$4))-CA775*SQRT(CA$4)))</f>
        <v>#VALUE!</v>
      </c>
      <c r="CA775" s="68" t="n">
        <f aca="false">CA774+CA$8/CA$9</f>
        <v>0.0764000000000012</v>
      </c>
      <c r="CB775" s="67" t="e">
        <f aca="false">CA$1*CA$6*NORMSDIST(CA$1*((LN(CA$6/CA$2)+(CA$5+(CC775^2)/2)*CA$4)/(CC775*SQRT(CA$4))))-CA$1*CA$2*EXP(-CA$5*CA$4)*NORMSDIST(CA$1*((LN(CA$6/CA$2)+(CA$5+(CC775^2)/2)*CA$4)/(CC775*SQRT(CA$4))-CC775*SQRT(CA$4)))</f>
        <v>#VALUE!</v>
      </c>
      <c r="CC775" s="68" t="n">
        <f aca="false">CC774+CC$8/CC$9</f>
        <v>0.176399999999997</v>
      </c>
      <c r="CD775" s="67" t="e">
        <f aca="false">CA$1*CA$6*NORMSDIST(CA$1*((LN(CA$6/CA$2)+(CA$5+(CE775^2)/2)*CA$4)/(CE775*SQRT(CA$4))))-CA$1*CA$2*EXP(-CA$5*CA$4)*NORMSDIST(CA$1*((LN(CA$6/CA$2)+(CA$5+(CE775^2)/2)*CA$4)/(CE775*SQRT(CA$4))-CE775*SQRT(CA$4)))</f>
        <v>#VALUE!</v>
      </c>
      <c r="CE775" s="68" t="n">
        <f aca="false">CE774+CE$8/CE$9</f>
        <v>0.276399999999986</v>
      </c>
      <c r="CF775" s="67" t="e">
        <f aca="false">CA$1*CA$6*NORMSDIST(CA$1*((LN(CA$6/CA$2)+(CA$5+(CG775^2)/2)*CA$4)/(CG775*SQRT(CA$4))))-CA$1*CA$2*EXP(-CA$5*CA$4)*NORMSDIST(CA$1*((LN(CA$6/CA$2)+(CA$5+(CG775^2)/2)*CA$4)/(CG775*SQRT(CA$4))-CG775*SQRT(CA$4)))</f>
        <v>#VALUE!</v>
      </c>
      <c r="CG775" s="68" t="n">
        <f aca="false">CG774+CG$8/CG$9</f>
        <v>0.376399999999975</v>
      </c>
      <c r="CH775" s="67" t="e">
        <f aca="false">CA$1*CA$6*NORMSDIST(CA$1*((LN(CA$6/CA$2)+(CA$5+(CI775^2)/2)*CA$4)/(CI775*SQRT(CA$4))))-CA$1*CA$2*EXP(-CA$5*CA$4)*NORMSDIST(CA$1*((LN(CA$6/CA$2)+(CA$5+(CI775^2)/2)*CA$4)/(CI775*SQRT(CA$4))-CI775*SQRT(CA$4)))</f>
        <v>#VALUE!</v>
      </c>
      <c r="CI775" s="68" t="n">
        <f aca="false">CI774+CI$8/CI$9</f>
        <v>0.552799999999955</v>
      </c>
      <c r="CJ775" s="67" t="e">
        <f aca="false">CA$1*CA$6*NORMSDIST(CA$1*((LN(CA$6/CA$2)+(CA$5+(CK775^2)/2)*CA$4)/(CK775*SQRT(CA$4))))-CA$1*CA$2*EXP(-CA$5*CA$4)*NORMSDIST(CA$1*((LN(CA$6/CA$2)+(CA$5+(CK775^2)/2)*CA$4)/(CK775*SQRT(CA$4))-CK775*SQRT(CA$4)))</f>
        <v>#VALUE!</v>
      </c>
      <c r="CK775" s="68" t="n">
        <f aca="false">CK774+CK$8/CK$9</f>
        <v>0.981999999999908</v>
      </c>
      <c r="CL775" s="67" t="e">
        <f aca="false">CA$1*CA$6*NORMSDIST(CA$1*((LN(CA$6/CA$2)+(CA$5+(CM775^2)/2)*CA$4)/(CM775*SQRT(CA$4))))-CA$1*CA$2*EXP(-CA$5*CA$4)*NORMSDIST(CA$1*((LN(CA$6/CA$2)+(CA$5+(CM775^2)/2)*CA$4)/(CM775*SQRT(CA$4))-CM775*SQRT(CA$4)))</f>
        <v>#VALUE!</v>
      </c>
      <c r="CM775" s="68" t="n">
        <f aca="false">CM774+CM$8/CM$9</f>
        <v>1.86399999999981</v>
      </c>
      <c r="CN775" s="3"/>
      <c r="CO775" s="3"/>
      <c r="CP775" s="3"/>
      <c r="CQ775" s="3"/>
      <c r="CR775" s="3"/>
      <c r="CS775" s="3"/>
      <c r="CT775" s="67" t="e">
        <f aca="false">CU$1*CU$6*NORMSDIST(CU$1*((LN(CU$6/CU$2)+(CU$5+(CU775^2)/2)*CU$4)/(CU775*SQRT(CU$4))))-CU$1*CU$2*EXP(-CU$5*CU$4)*NORMSDIST(CU$1*((LN(CU$6/CU$2)+(CU$5+(CU775^2)/2)*CU$4)/(CU775*SQRT(CU$4))-CU775*SQRT(CU$4)))</f>
        <v>#VALUE!</v>
      </c>
      <c r="CU775" s="68" t="n">
        <f aca="false">CU774+CU$8/CU$9</f>
        <v>0.0764000000000012</v>
      </c>
      <c r="CV775" s="67" t="e">
        <f aca="false">CU$1*CU$6*NORMSDIST(CU$1*((LN(CU$6/CU$2)+(CU$5+(CW775^2)/2)*CU$4)/(CW775*SQRT(CU$4))))-CU$1*CU$2*EXP(-CU$5*CU$4)*NORMSDIST(CU$1*((LN(CU$6/CU$2)+(CU$5+(CW775^2)/2)*CU$4)/(CW775*SQRT(CU$4))-CW775*SQRT(CU$4)))</f>
        <v>#VALUE!</v>
      </c>
      <c r="CW775" s="68" t="n">
        <f aca="false">CW774+CW$8/CW$9</f>
        <v>0.176399999999997</v>
      </c>
      <c r="CX775" s="67" t="e">
        <f aca="false">CU$1*CU$6*NORMSDIST(CU$1*((LN(CU$6/CU$2)+(CU$5+(CY775^2)/2)*CU$4)/(CY775*SQRT(CU$4))))-CU$1*CU$2*EXP(-CU$5*CU$4)*NORMSDIST(CU$1*((LN(CU$6/CU$2)+(CU$5+(CY775^2)/2)*CU$4)/(CY775*SQRT(CU$4))-CY775*SQRT(CU$4)))</f>
        <v>#VALUE!</v>
      </c>
      <c r="CY775" s="68" t="n">
        <f aca="false">CY774+CY$8/CY$9</f>
        <v>0.276399999999986</v>
      </c>
      <c r="CZ775" s="67" t="e">
        <f aca="false">CU$1*CU$6*NORMSDIST(CU$1*((LN(CU$6/CU$2)+(CU$5+(DA775^2)/2)*CU$4)/(DA775*SQRT(CU$4))))-CU$1*CU$2*EXP(-CU$5*CU$4)*NORMSDIST(CU$1*((LN(CU$6/CU$2)+(CU$5+(DA775^2)/2)*CU$4)/(DA775*SQRT(CU$4))-DA775*SQRT(CU$4)))</f>
        <v>#VALUE!</v>
      </c>
      <c r="DA775" s="68" t="n">
        <f aca="false">DA774+DA$8/DA$9</f>
        <v>0.376399999999975</v>
      </c>
      <c r="DB775" s="67" t="e">
        <f aca="false">CU$1*CU$6*NORMSDIST(CU$1*((LN(CU$6/CU$2)+(CU$5+(DC775^2)/2)*CU$4)/(DC775*SQRT(CU$4))))-CU$1*CU$2*EXP(-CU$5*CU$4)*NORMSDIST(CU$1*((LN(CU$6/CU$2)+(CU$5+(DC775^2)/2)*CU$4)/(DC775*SQRT(CU$4))-DC775*SQRT(CU$4)))</f>
        <v>#VALUE!</v>
      </c>
      <c r="DC775" s="68" t="n">
        <f aca="false">DC774+DC$8/DC$9</f>
        <v>0.552799999999955</v>
      </c>
      <c r="DD775" s="67" t="e">
        <f aca="false">CU$1*CU$6*NORMSDIST(CU$1*((LN(CU$6/CU$2)+(CU$5+(DE775^2)/2)*CU$4)/(DE775*SQRT(CU$4))))-CU$1*CU$2*EXP(-CU$5*CU$4)*NORMSDIST(CU$1*((LN(CU$6/CU$2)+(CU$5+(DE775^2)/2)*CU$4)/(DE775*SQRT(CU$4))-DE775*SQRT(CU$4)))</f>
        <v>#VALUE!</v>
      </c>
      <c r="DE775" s="68" t="n">
        <f aca="false">DE774+DE$8/DE$9</f>
        <v>0.981999999999908</v>
      </c>
      <c r="DF775" s="67" t="e">
        <f aca="false">CU$1*CU$6*NORMSDIST(CU$1*((LN(CU$6/CU$2)+(CU$5+(DG775^2)/2)*CU$4)/(DG775*SQRT(CU$4))))-CU$1*CU$2*EXP(-CU$5*CU$4)*NORMSDIST(CU$1*((LN(CU$6/CU$2)+(CU$5+(DG775^2)/2)*CU$4)/(DG775*SQRT(CU$4))-DG775*SQRT(CU$4)))</f>
        <v>#VALUE!</v>
      </c>
      <c r="DG775" s="68" t="n">
        <f aca="false">DG774+DG$8/DG$9</f>
        <v>1.86399999999981</v>
      </c>
      <c r="DH775" s="3"/>
      <c r="DI775" s="3"/>
      <c r="DJ775" s="3"/>
      <c r="DK775" s="3"/>
      <c r="DL775" s="3"/>
      <c r="DM775" s="3"/>
      <c r="DN775" s="67" t="e">
        <f aca="false">DO$1*DO$6*NORMSDIST(DO$1*((LN(DO$6/DO$2)+(DO$5+(DO775^2)/2)*DO$4)/(DO775*SQRT(DO$4))))-DO$1*DO$2*EXP(-DO$5*DO$4)*NORMSDIST(DO$1*((LN(DO$6/DO$2)+(DO$5+(DO775^2)/2)*DO$4)/(DO775*SQRT(DO$4))-DO775*SQRT(DO$4)))</f>
        <v>#VALUE!</v>
      </c>
      <c r="DO775" s="68" t="n">
        <f aca="false">DO774+DO$8/DO$9</f>
        <v>0.0764000000000012</v>
      </c>
      <c r="DP775" s="67" t="e">
        <f aca="false">DO$1*DO$6*NORMSDIST(DO$1*((LN(DO$6/DO$2)+(DO$5+(DQ775^2)/2)*DO$4)/(DQ775*SQRT(DO$4))))-DO$1*DO$2*EXP(-DO$5*DO$4)*NORMSDIST(DO$1*((LN(DO$6/DO$2)+(DO$5+(DQ775^2)/2)*DO$4)/(DQ775*SQRT(DO$4))-DQ775*SQRT(DO$4)))</f>
        <v>#VALUE!</v>
      </c>
      <c r="DQ775" s="68" t="n">
        <f aca="false">DQ774+DQ$8/DQ$9</f>
        <v>0.176399999999997</v>
      </c>
      <c r="DR775" s="67" t="e">
        <f aca="false">DO$1*DO$6*NORMSDIST(DO$1*((LN(DO$6/DO$2)+(DO$5+(DS775^2)/2)*DO$4)/(DS775*SQRT(DO$4))))-DO$1*DO$2*EXP(-DO$5*DO$4)*NORMSDIST(DO$1*((LN(DO$6/DO$2)+(DO$5+(DS775^2)/2)*DO$4)/(DS775*SQRT(DO$4))-DS775*SQRT(DO$4)))</f>
        <v>#VALUE!</v>
      </c>
      <c r="DS775" s="68" t="n">
        <f aca="false">DS774+DS$8/DS$9</f>
        <v>0.276399999999986</v>
      </c>
      <c r="DT775" s="67" t="e">
        <f aca="false">DO$1*DO$6*NORMSDIST(DO$1*((LN(DO$6/DO$2)+(DO$5+(DU775^2)/2)*DO$4)/(DU775*SQRT(DO$4))))-DO$1*DO$2*EXP(-DO$5*DO$4)*NORMSDIST(DO$1*((LN(DO$6/DO$2)+(DO$5+(DU775^2)/2)*DO$4)/(DU775*SQRT(DO$4))-DU775*SQRT(DO$4)))</f>
        <v>#VALUE!</v>
      </c>
      <c r="DU775" s="68" t="n">
        <f aca="false">DU774+DU$8/DU$9</f>
        <v>0.376399999999975</v>
      </c>
      <c r="DV775" s="67" t="e">
        <f aca="false">DO$1*DO$6*NORMSDIST(DO$1*((LN(DO$6/DO$2)+(DO$5+(DW775^2)/2)*DO$4)/(DW775*SQRT(DO$4))))-DO$1*DO$2*EXP(-DO$5*DO$4)*NORMSDIST(DO$1*((LN(DO$6/DO$2)+(DO$5+(DW775^2)/2)*DO$4)/(DW775*SQRT(DO$4))-DW775*SQRT(DO$4)))</f>
        <v>#VALUE!</v>
      </c>
      <c r="DW775" s="68" t="n">
        <f aca="false">DW774+DW$8/DW$9</f>
        <v>0.552799999999955</v>
      </c>
      <c r="DX775" s="67" t="e">
        <f aca="false">DO$1*DO$6*NORMSDIST(DO$1*((LN(DO$6/DO$2)+(DO$5+(DY775^2)/2)*DO$4)/(DY775*SQRT(DO$4))))-DO$1*DO$2*EXP(-DO$5*DO$4)*NORMSDIST(DO$1*((LN(DO$6/DO$2)+(DO$5+(DY775^2)/2)*DO$4)/(DY775*SQRT(DO$4))-DY775*SQRT(DO$4)))</f>
        <v>#VALUE!</v>
      </c>
      <c r="DY775" s="68" t="n">
        <f aca="false">DY774+DY$8/DY$9</f>
        <v>0.981999999999908</v>
      </c>
      <c r="DZ775" s="67" t="e">
        <f aca="false">DO$1*DO$6*NORMSDIST(DO$1*((LN(DO$6/DO$2)+(DO$5+(EA775^2)/2)*DO$4)/(EA775*SQRT(DO$4))))-DO$1*DO$2*EXP(-DO$5*DO$4)*NORMSDIST(DO$1*((LN(DO$6/DO$2)+(DO$5+(EA775^2)/2)*DO$4)/(EA775*SQRT(DO$4))-EA775*SQRT(DO$4)))</f>
        <v>#VALUE!</v>
      </c>
      <c r="EA775" s="68" t="n">
        <f aca="false">EA774+EA$8/EA$9</f>
        <v>1.86399999999981</v>
      </c>
      <c r="EB775" s="3"/>
      <c r="EC775" s="3"/>
      <c r="ED775" s="3"/>
      <c r="EE775" s="3"/>
      <c r="EF775" s="3"/>
      <c r="EG775" s="3"/>
      <c r="EH775" s="67" t="e">
        <f aca="false">EI$1*EI$6*NORMSDIST(EI$1*((LN(EI$6/EI$2)+(EI$5+(EI775^2)/2)*EI$4)/(EI775*SQRT(EI$4))))-EI$1*EI$2*EXP(-EI$5*EI$4)*NORMSDIST(EI$1*((LN(EI$6/EI$2)+(EI$5+(EI775^2)/2)*EI$4)/(EI775*SQRT(EI$4))-EI775*SQRT(EI$4)))</f>
        <v>#VALUE!</v>
      </c>
      <c r="EI775" s="68" t="n">
        <f aca="false">EI774+EI$8/EI$9</f>
        <v>0.0764000000000012</v>
      </c>
      <c r="EJ775" s="67" t="e">
        <f aca="false">EI$1*EI$6*NORMSDIST(EI$1*((LN(EI$6/EI$2)+(EI$5+(EK775^2)/2)*EI$4)/(EK775*SQRT(EI$4))))-EI$1*EI$2*EXP(-EI$5*EI$4)*NORMSDIST(EI$1*((LN(EI$6/EI$2)+(EI$5+(EK775^2)/2)*EI$4)/(EK775*SQRT(EI$4))-EK775*SQRT(EI$4)))</f>
        <v>#VALUE!</v>
      </c>
      <c r="EK775" s="68" t="n">
        <f aca="false">EK774+EK$8/EK$9</f>
        <v>0.176399999999997</v>
      </c>
      <c r="EL775" s="67" t="e">
        <f aca="false">EI$1*EI$6*NORMSDIST(EI$1*((LN(EI$6/EI$2)+(EI$5+(EM775^2)/2)*EI$4)/(EM775*SQRT(EI$4))))-EI$1*EI$2*EXP(-EI$5*EI$4)*NORMSDIST(EI$1*((LN(EI$6/EI$2)+(EI$5+(EM775^2)/2)*EI$4)/(EM775*SQRT(EI$4))-EM775*SQRT(EI$4)))</f>
        <v>#VALUE!</v>
      </c>
      <c r="EM775" s="68" t="n">
        <f aca="false">EM774+EM$8/EM$9</f>
        <v>0.276399999999986</v>
      </c>
      <c r="EN775" s="67" t="e">
        <f aca="false">EI$1*EI$6*NORMSDIST(EI$1*((LN(EI$6/EI$2)+(EI$5+(EO775^2)/2)*EI$4)/(EO775*SQRT(EI$4))))-EI$1*EI$2*EXP(-EI$5*EI$4)*NORMSDIST(EI$1*((LN(EI$6/EI$2)+(EI$5+(EO775^2)/2)*EI$4)/(EO775*SQRT(EI$4))-EO775*SQRT(EI$4)))</f>
        <v>#VALUE!</v>
      </c>
      <c r="EO775" s="68" t="n">
        <f aca="false">EO774+EO$8/EO$9</f>
        <v>0.376399999999975</v>
      </c>
      <c r="EP775" s="67" t="e">
        <f aca="false">EI$1*EI$6*NORMSDIST(EI$1*((LN(EI$6/EI$2)+(EI$5+(EQ775^2)/2)*EI$4)/(EQ775*SQRT(EI$4))))-EI$1*EI$2*EXP(-EI$5*EI$4)*NORMSDIST(EI$1*((LN(EI$6/EI$2)+(EI$5+(EQ775^2)/2)*EI$4)/(EQ775*SQRT(EI$4))-EQ775*SQRT(EI$4)))</f>
        <v>#VALUE!</v>
      </c>
      <c r="EQ775" s="68" t="n">
        <f aca="false">EQ774+EQ$8/EQ$9</f>
        <v>0.552799999999955</v>
      </c>
      <c r="ER775" s="67" t="e">
        <f aca="false">EI$1*EI$6*NORMSDIST(EI$1*((LN(EI$6/EI$2)+(EI$5+(ES775^2)/2)*EI$4)/(ES775*SQRT(EI$4))))-EI$1*EI$2*EXP(-EI$5*EI$4)*NORMSDIST(EI$1*((LN(EI$6/EI$2)+(EI$5+(ES775^2)/2)*EI$4)/(ES775*SQRT(EI$4))-ES775*SQRT(EI$4)))</f>
        <v>#VALUE!</v>
      </c>
      <c r="ES775" s="68" t="n">
        <f aca="false">ES774+ES$8/ES$9</f>
        <v>0.981999999999908</v>
      </c>
      <c r="ET775" s="67" t="e">
        <f aca="false">EI$1*EI$6*NORMSDIST(EI$1*((LN(EI$6/EI$2)+(EI$5+(EU775^2)/2)*EI$4)/(EU775*SQRT(EI$4))))-EI$1*EI$2*EXP(-EI$5*EI$4)*NORMSDIST(EI$1*((LN(EI$6/EI$2)+(EI$5+(EU775^2)/2)*EI$4)/(EU775*SQRT(EI$4))-EU775*SQRT(EI$4)))</f>
        <v>#VALUE!</v>
      </c>
      <c r="EU775" s="68" t="n">
        <f aca="false">EU774+EU$8/EU$9</f>
        <v>1.86399999999981</v>
      </c>
      <c r="EV775" s="3"/>
      <c r="EW775" s="3"/>
      <c r="EX775" s="3"/>
      <c r="EY775" s="3"/>
      <c r="EZ775" s="3"/>
      <c r="FA775" s="3"/>
      <c r="FB775" s="67" t="e">
        <f aca="false">FC$1*FC$6*NORMSDIST(FC$1*((LN(FC$6/FC$2)+(FC$5+(FC775^2)/2)*FC$4)/(FC775*SQRT(FC$4))))-FC$1*FC$2*EXP(-FC$5*FC$4)*NORMSDIST(FC$1*((LN(FC$6/FC$2)+(FC$5+(FC775^2)/2)*FC$4)/(FC775*SQRT(FC$4))-FC775*SQRT(FC$4)))</f>
        <v>#VALUE!</v>
      </c>
      <c r="FC775" s="68" t="n">
        <f aca="false">FC774+FC$8/FC$9</f>
        <v>0.0764000000000012</v>
      </c>
      <c r="FD775" s="67" t="e">
        <f aca="false">FC$1*FC$6*NORMSDIST(FC$1*((LN(FC$6/FC$2)+(FC$5+(FE775^2)/2)*FC$4)/(FE775*SQRT(FC$4))))-FC$1*FC$2*EXP(-FC$5*FC$4)*NORMSDIST(FC$1*((LN(FC$6/FC$2)+(FC$5+(FE775^2)/2)*FC$4)/(FE775*SQRT(FC$4))-FE775*SQRT(FC$4)))</f>
        <v>#VALUE!</v>
      </c>
      <c r="FE775" s="68" t="n">
        <f aca="false">FE774+FE$8/FE$9</f>
        <v>0.176399999999997</v>
      </c>
      <c r="FF775" s="67" t="e">
        <f aca="false">FC$1*FC$6*NORMSDIST(FC$1*((LN(FC$6/FC$2)+(FC$5+(FG775^2)/2)*FC$4)/(FG775*SQRT(FC$4))))-FC$1*FC$2*EXP(-FC$5*FC$4)*NORMSDIST(FC$1*((LN(FC$6/FC$2)+(FC$5+(FG775^2)/2)*FC$4)/(FG775*SQRT(FC$4))-FG775*SQRT(FC$4)))</f>
        <v>#VALUE!</v>
      </c>
      <c r="FG775" s="68" t="n">
        <f aca="false">FG774+FG$8/FG$9</f>
        <v>0.276399999999986</v>
      </c>
      <c r="FH775" s="67" t="e">
        <f aca="false">FC$1*FC$6*NORMSDIST(FC$1*((LN(FC$6/FC$2)+(FC$5+(FI775^2)/2)*FC$4)/(FI775*SQRT(FC$4))))-FC$1*FC$2*EXP(-FC$5*FC$4)*NORMSDIST(FC$1*((LN(FC$6/FC$2)+(FC$5+(FI775^2)/2)*FC$4)/(FI775*SQRT(FC$4))-FI775*SQRT(FC$4)))</f>
        <v>#VALUE!</v>
      </c>
      <c r="FI775" s="68" t="n">
        <f aca="false">FI774+FI$8/FI$9</f>
        <v>0.376399999999975</v>
      </c>
      <c r="FJ775" s="67" t="e">
        <f aca="false">FC$1*FC$6*NORMSDIST(FC$1*((LN(FC$6/FC$2)+(FC$5+(FK775^2)/2)*FC$4)/(FK775*SQRT(FC$4))))-FC$1*FC$2*EXP(-FC$5*FC$4)*NORMSDIST(FC$1*((LN(FC$6/FC$2)+(FC$5+(FK775^2)/2)*FC$4)/(FK775*SQRT(FC$4))-FK775*SQRT(FC$4)))</f>
        <v>#VALUE!</v>
      </c>
      <c r="FK775" s="68" t="n">
        <f aca="false">FK774+FK$8/FK$9</f>
        <v>0.552799999999955</v>
      </c>
      <c r="FL775" s="67" t="e">
        <f aca="false">FC$1*FC$6*NORMSDIST(FC$1*((LN(FC$6/FC$2)+(FC$5+(FM775^2)/2)*FC$4)/(FM775*SQRT(FC$4))))-FC$1*FC$2*EXP(-FC$5*FC$4)*NORMSDIST(FC$1*((LN(FC$6/FC$2)+(FC$5+(FM775^2)/2)*FC$4)/(FM775*SQRT(FC$4))-FM775*SQRT(FC$4)))</f>
        <v>#VALUE!</v>
      </c>
      <c r="FM775" s="68" t="n">
        <f aca="false">FM774+FM$8/FM$9</f>
        <v>0.981999999999908</v>
      </c>
      <c r="FN775" s="67" t="e">
        <f aca="false">FC$1*FC$6*NORMSDIST(FC$1*((LN(FC$6/FC$2)+(FC$5+(FO775^2)/2)*FC$4)/(FO775*SQRT(FC$4))))-FC$1*FC$2*EXP(-FC$5*FC$4)*NORMSDIST(FC$1*((LN(FC$6/FC$2)+(FC$5+(FO775^2)/2)*FC$4)/(FO775*SQRT(FC$4))-FO775*SQRT(FC$4)))</f>
        <v>#VALUE!</v>
      </c>
      <c r="FO775" s="68" t="n">
        <f aca="false">FO774+FO$8/FO$9</f>
        <v>1.86399999999981</v>
      </c>
      <c r="FP775" s="2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</row>
    <row r="776" s="1" customFormat="true" ht="13.5" hidden="false" customHeight="true" outlineLevel="0" collapsed="false">
      <c r="Q776" s="2"/>
      <c r="R776" s="67" t="e">
        <f aca="false">S$1*S$6*NORMSDIST(S$1*((LN(S$6/S$2)+(S$5+(S776^2)/2)*S$4)/(S776*SQRT(S$4))))-S$1*S$2*EXP(-S$5*S$4)*NORMSDIST(S$1*((LN(S$6/S$2)+(S$5+(S776^2)/2)*S$4)/(S776*SQRT(S$4))-S776*SQRT(S$4)))</f>
        <v>#VALUE!</v>
      </c>
      <c r="S776" s="68" t="n">
        <f aca="false">S775+S$8/S$9</f>
        <v>0.0765000000000012</v>
      </c>
      <c r="T776" s="67" t="e">
        <f aca="false">S$1*S$6*NORMSDIST(S$1*((LN(S$6/S$2)+(S$5+(U776^2)/2)*S$4)/(U776*SQRT(S$4))))-S$1*S$2*EXP(-S$5*S$4)*NORMSDIST(S$1*((LN(S$6/S$2)+(S$5+(U776^2)/2)*S$4)/(U776*SQRT(S$4))-U776*SQRT(S$4)))</f>
        <v>#VALUE!</v>
      </c>
      <c r="U776" s="68" t="n">
        <f aca="false">U775+U$8/U$9</f>
        <v>0.176499999999997</v>
      </c>
      <c r="V776" s="67" t="e">
        <f aca="false">S$1*S$6*NORMSDIST(S$1*((LN(S$6/S$2)+(S$5+(W776^2)/2)*S$4)/(W776*SQRT(S$4))))-S$1*S$2*EXP(-S$5*S$4)*NORMSDIST(S$1*((LN(S$6/S$2)+(S$5+(W776^2)/2)*S$4)/(W776*SQRT(S$4))-W776*SQRT(S$4)))</f>
        <v>#VALUE!</v>
      </c>
      <c r="W776" s="68" t="n">
        <f aca="false">W775+W$8/W$9</f>
        <v>0.276499999999986</v>
      </c>
      <c r="X776" s="67" t="e">
        <f aca="false">S$1*S$6*NORMSDIST(S$1*((LN(S$6/S$2)+(S$5+(Y776^2)/2)*S$4)/(Y776*SQRT(S$4))))-S$1*S$2*EXP(-S$5*S$4)*NORMSDIST(S$1*((LN(S$6/S$2)+(S$5+(Y776^2)/2)*S$4)/(Y776*SQRT(S$4))-Y776*SQRT(S$4)))</f>
        <v>#VALUE!</v>
      </c>
      <c r="Y776" s="68" t="n">
        <f aca="false">Y775+Y$8/Y$9</f>
        <v>0.376499999999975</v>
      </c>
      <c r="Z776" s="67" t="e">
        <f aca="false">S$1*S$6*NORMSDIST(S$1*((LN(S$6/S$2)+(S$5+(AA776^2)/2)*S$4)/(AA776*SQRT(S$4))))-S$1*S$2*EXP(-S$5*S$4)*NORMSDIST(S$1*((LN(S$6/S$2)+(S$5+(AA776^2)/2)*S$4)/(AA776*SQRT(S$4))-AA776*SQRT(S$4)))</f>
        <v>#VALUE!</v>
      </c>
      <c r="AA776" s="68" t="n">
        <f aca="false">AA775+AA$8/AA$9</f>
        <v>0.552999999999955</v>
      </c>
      <c r="AB776" s="67" t="e">
        <f aca="false">S$1*S$6*NORMSDIST(S$1*((LN(S$6/S$2)+(S$5+(AC776^2)/2)*S$4)/(AC776*SQRT(S$4))))-S$1*S$2*EXP(-S$5*S$4)*NORMSDIST(S$1*((LN(S$6/S$2)+(S$5+(AC776^2)/2)*S$4)/(AC776*SQRT(S$4))-AC776*SQRT(S$4)))</f>
        <v>#VALUE!</v>
      </c>
      <c r="AC776" s="68" t="n">
        <f aca="false">AC775+AC$8/AC$9</f>
        <v>0.982499999999908</v>
      </c>
      <c r="AD776" s="67" t="e">
        <f aca="false">S$1*S$6*NORMSDIST(S$1*((LN(S$6/S$2)+(S$5+(AE776^2)/2)*S$4)/(AE776*SQRT(S$4))))-S$1*S$2*EXP(-S$5*S$4)*NORMSDIST(S$1*((LN(S$6/S$2)+(S$5+(AE776^2)/2)*S$4)/(AE776*SQRT(S$4))-AE776*SQRT(S$4)))</f>
        <v>#VALUE!</v>
      </c>
      <c r="AE776" s="68" t="n">
        <f aca="false">AE775+AE$8/AE$9</f>
        <v>1.86499999999981</v>
      </c>
      <c r="AF776" s="3"/>
      <c r="AG776" s="3"/>
      <c r="AH776" s="3"/>
      <c r="AI776" s="3"/>
      <c r="AJ776" s="3"/>
      <c r="AK776" s="3"/>
      <c r="AL776" s="67" t="e">
        <f aca="false">AM$1*AM$6*NORMSDIST(AM$1*((LN(AM$6/AM$2)+(AM$5+(AM776^2)/2)*AM$4)/(AM776*SQRT(AM$4))))-AM$1*AM$2*EXP(-AM$5*AM$4)*NORMSDIST(AM$1*((LN(AM$6/AM$2)+(AM$5+(AM776^2)/2)*AM$4)/(AM776*SQRT(AM$4))-AM776*SQRT(AM$4)))</f>
        <v>#VALUE!</v>
      </c>
      <c r="AM776" s="68" t="n">
        <f aca="false">AM775+AM$8/AM$9</f>
        <v>0.0765000000000012</v>
      </c>
      <c r="AN776" s="67" t="e">
        <f aca="false">AM$1*AM$6*NORMSDIST(AM$1*((LN(AM$6/AM$2)+(AM$5+(AO776^2)/2)*AM$4)/(AO776*SQRT(AM$4))))-AM$1*AM$2*EXP(-AM$5*AM$4)*NORMSDIST(AM$1*((LN(AM$6/AM$2)+(AM$5+(AO776^2)/2)*AM$4)/(AO776*SQRT(AM$4))-AO776*SQRT(AM$4)))</f>
        <v>#VALUE!</v>
      </c>
      <c r="AO776" s="68" t="n">
        <f aca="false">AO775+AO$8/AO$9</f>
        <v>0.176499999999997</v>
      </c>
      <c r="AP776" s="67" t="e">
        <f aca="false">AM$1*AM$6*NORMSDIST(AM$1*((LN(AM$6/AM$2)+(AM$5+(AQ776^2)/2)*AM$4)/(AQ776*SQRT(AM$4))))-AM$1*AM$2*EXP(-AM$5*AM$4)*NORMSDIST(AM$1*((LN(AM$6/AM$2)+(AM$5+(AQ776^2)/2)*AM$4)/(AQ776*SQRT(AM$4))-AQ776*SQRT(AM$4)))</f>
        <v>#VALUE!</v>
      </c>
      <c r="AQ776" s="68" t="n">
        <f aca="false">AQ775+AQ$8/AQ$9</f>
        <v>0.276499999999986</v>
      </c>
      <c r="AR776" s="67" t="e">
        <f aca="false">AM$1*AM$6*NORMSDIST(AM$1*((LN(AM$6/AM$2)+(AM$5+(AS776^2)/2)*AM$4)/(AS776*SQRT(AM$4))))-AM$1*AM$2*EXP(-AM$5*AM$4)*NORMSDIST(AM$1*((LN(AM$6/AM$2)+(AM$5+(AS776^2)/2)*AM$4)/(AS776*SQRT(AM$4))-AS776*SQRT(AM$4)))</f>
        <v>#VALUE!</v>
      </c>
      <c r="AS776" s="68" t="n">
        <f aca="false">AS775+AS$8/AS$9</f>
        <v>0.376499999999975</v>
      </c>
      <c r="AT776" s="67" t="e">
        <f aca="false">AM$1*AM$6*NORMSDIST(AM$1*((LN(AM$6/AM$2)+(AM$5+(AU776^2)/2)*AM$4)/(AU776*SQRT(AM$4))))-AM$1*AM$2*EXP(-AM$5*AM$4)*NORMSDIST(AM$1*((LN(AM$6/AM$2)+(AM$5+(AU776^2)/2)*AM$4)/(AU776*SQRT(AM$4))-AU776*SQRT(AM$4)))</f>
        <v>#VALUE!</v>
      </c>
      <c r="AU776" s="68" t="n">
        <f aca="false">AU775+AU$8/AU$9</f>
        <v>0.552999999999955</v>
      </c>
      <c r="AV776" s="67" t="e">
        <f aca="false">AM$1*AM$6*NORMSDIST(AM$1*((LN(AM$6/AM$2)+(AM$5+(AW776^2)/2)*AM$4)/(AW776*SQRT(AM$4))))-AM$1*AM$2*EXP(-AM$5*AM$4)*NORMSDIST(AM$1*((LN(AM$6/AM$2)+(AM$5+(AW776^2)/2)*AM$4)/(AW776*SQRT(AM$4))-AW776*SQRT(AM$4)))</f>
        <v>#VALUE!</v>
      </c>
      <c r="AW776" s="68" t="n">
        <f aca="false">AW775+AW$8/AW$9</f>
        <v>0.982499999999908</v>
      </c>
      <c r="AX776" s="67" t="e">
        <f aca="false">AM$1*AM$6*NORMSDIST(AM$1*((LN(AM$6/AM$2)+(AM$5+(AY776^2)/2)*AM$4)/(AY776*SQRT(AM$4))))-AM$1*AM$2*EXP(-AM$5*AM$4)*NORMSDIST(AM$1*((LN(AM$6/AM$2)+(AM$5+(AY776^2)/2)*AM$4)/(AY776*SQRT(AM$4))-AY776*SQRT(AM$4)))</f>
        <v>#VALUE!</v>
      </c>
      <c r="AY776" s="68" t="n">
        <f aca="false">AY775+AY$8/AY$9</f>
        <v>1.86499999999981</v>
      </c>
      <c r="AZ776" s="3"/>
      <c r="BA776" s="3"/>
      <c r="BB776" s="3"/>
      <c r="BC776" s="3"/>
      <c r="BD776" s="3"/>
      <c r="BE776" s="3"/>
      <c r="BF776" s="67" t="e">
        <f aca="false">BG$1*BG$6*NORMSDIST(BG$1*((LN(BG$6/BG$2)+(BG$5+(BG776^2)/2)*BG$4)/(BG776*SQRT(BG$4))))-BG$1*BG$2*EXP(-BG$5*BG$4)*NORMSDIST(BG$1*((LN(BG$6/BG$2)+(BG$5+(BG776^2)/2)*BG$4)/(BG776*SQRT(BG$4))-BG776*SQRT(BG$4)))</f>
        <v>#VALUE!</v>
      </c>
      <c r="BG776" s="68" t="n">
        <f aca="false">BG775+BG$8/BG$9</f>
        <v>0.0765000000000012</v>
      </c>
      <c r="BH776" s="67" t="e">
        <f aca="false">BG$1*BG$6*NORMSDIST(BG$1*((LN(BG$6/BG$2)+(BG$5+(BI776^2)/2)*BG$4)/(BI776*SQRT(BG$4))))-BG$1*BG$2*EXP(-BG$5*BG$4)*NORMSDIST(BG$1*((LN(BG$6/BG$2)+(BG$5+(BI776^2)/2)*BG$4)/(BI776*SQRT(BG$4))-BI776*SQRT(BG$4)))</f>
        <v>#VALUE!</v>
      </c>
      <c r="BI776" s="68" t="n">
        <f aca="false">BI775+BI$8/BI$9</f>
        <v>0.176499999999997</v>
      </c>
      <c r="BJ776" s="67" t="e">
        <f aca="false">BG$1*BG$6*NORMSDIST(BG$1*((LN(BG$6/BG$2)+(BG$5+(BK776^2)/2)*BG$4)/(BK776*SQRT(BG$4))))-BG$1*BG$2*EXP(-BG$5*BG$4)*NORMSDIST(BG$1*((LN(BG$6/BG$2)+(BG$5+(BK776^2)/2)*BG$4)/(BK776*SQRT(BG$4))-BK776*SQRT(BG$4)))</f>
        <v>#VALUE!</v>
      </c>
      <c r="BK776" s="68" t="n">
        <f aca="false">BK775+BK$8/BK$9</f>
        <v>0.276499999999986</v>
      </c>
      <c r="BL776" s="67" t="e">
        <f aca="false">BG$1*BG$6*NORMSDIST(BG$1*((LN(BG$6/BG$2)+(BG$5+(BM776^2)/2)*BG$4)/(BM776*SQRT(BG$4))))-BG$1*BG$2*EXP(-BG$5*BG$4)*NORMSDIST(BG$1*((LN(BG$6/BG$2)+(BG$5+(BM776^2)/2)*BG$4)/(BM776*SQRT(BG$4))-BM776*SQRT(BG$4)))</f>
        <v>#VALUE!</v>
      </c>
      <c r="BM776" s="68" t="n">
        <f aca="false">BM775+BM$8/BM$9</f>
        <v>0.376499999999975</v>
      </c>
      <c r="BN776" s="67" t="e">
        <f aca="false">BG$1*BG$6*NORMSDIST(BG$1*((LN(BG$6/BG$2)+(BG$5+(BO776^2)/2)*BG$4)/(BO776*SQRT(BG$4))))-BG$1*BG$2*EXP(-BG$5*BG$4)*NORMSDIST(BG$1*((LN(BG$6/BG$2)+(BG$5+(BO776^2)/2)*BG$4)/(BO776*SQRT(BG$4))-BO776*SQRT(BG$4)))</f>
        <v>#VALUE!</v>
      </c>
      <c r="BO776" s="68" t="n">
        <f aca="false">BO775+BO$8/BO$9</f>
        <v>0.552999999999955</v>
      </c>
      <c r="BP776" s="67" t="e">
        <f aca="false">BG$1*BG$6*NORMSDIST(BG$1*((LN(BG$6/BG$2)+(BG$5+(BQ776^2)/2)*BG$4)/(BQ776*SQRT(BG$4))))-BG$1*BG$2*EXP(-BG$5*BG$4)*NORMSDIST(BG$1*((LN(BG$6/BG$2)+(BG$5+(BQ776^2)/2)*BG$4)/(BQ776*SQRT(BG$4))-BQ776*SQRT(BG$4)))</f>
        <v>#VALUE!</v>
      </c>
      <c r="BQ776" s="68" t="n">
        <f aca="false">BQ775+BQ$8/BQ$9</f>
        <v>0.982499999999908</v>
      </c>
      <c r="BR776" s="67" t="e">
        <f aca="false">BG$1*BG$6*NORMSDIST(BG$1*((LN(BG$6/BG$2)+(BG$5+(BS776^2)/2)*BG$4)/(BS776*SQRT(BG$4))))-BG$1*BG$2*EXP(-BG$5*BG$4)*NORMSDIST(BG$1*((LN(BG$6/BG$2)+(BG$5+(BS776^2)/2)*BG$4)/(BS776*SQRT(BG$4))-BS776*SQRT(BG$4)))</f>
        <v>#VALUE!</v>
      </c>
      <c r="BS776" s="68" t="n">
        <f aca="false">BS775+BS$8/BS$9</f>
        <v>1.86499999999981</v>
      </c>
      <c r="BT776" s="3"/>
      <c r="BU776" s="3"/>
      <c r="BV776" s="3"/>
      <c r="BW776" s="3"/>
      <c r="BX776" s="3"/>
      <c r="BY776" s="3"/>
      <c r="BZ776" s="67" t="e">
        <f aca="false">CA$1*CA$6*NORMSDIST(CA$1*((LN(CA$6/CA$2)+(CA$5+(CA776^2)/2)*CA$4)/(CA776*SQRT(CA$4))))-CA$1*CA$2*EXP(-CA$5*CA$4)*NORMSDIST(CA$1*((LN(CA$6/CA$2)+(CA$5+(CA776^2)/2)*CA$4)/(CA776*SQRT(CA$4))-CA776*SQRT(CA$4)))</f>
        <v>#VALUE!</v>
      </c>
      <c r="CA776" s="68" t="n">
        <f aca="false">CA775+CA$8/CA$9</f>
        <v>0.0765000000000012</v>
      </c>
      <c r="CB776" s="67" t="e">
        <f aca="false">CA$1*CA$6*NORMSDIST(CA$1*((LN(CA$6/CA$2)+(CA$5+(CC776^2)/2)*CA$4)/(CC776*SQRT(CA$4))))-CA$1*CA$2*EXP(-CA$5*CA$4)*NORMSDIST(CA$1*((LN(CA$6/CA$2)+(CA$5+(CC776^2)/2)*CA$4)/(CC776*SQRT(CA$4))-CC776*SQRT(CA$4)))</f>
        <v>#VALUE!</v>
      </c>
      <c r="CC776" s="68" t="n">
        <f aca="false">CC775+CC$8/CC$9</f>
        <v>0.176499999999997</v>
      </c>
      <c r="CD776" s="67" t="e">
        <f aca="false">CA$1*CA$6*NORMSDIST(CA$1*((LN(CA$6/CA$2)+(CA$5+(CE776^2)/2)*CA$4)/(CE776*SQRT(CA$4))))-CA$1*CA$2*EXP(-CA$5*CA$4)*NORMSDIST(CA$1*((LN(CA$6/CA$2)+(CA$5+(CE776^2)/2)*CA$4)/(CE776*SQRT(CA$4))-CE776*SQRT(CA$4)))</f>
        <v>#VALUE!</v>
      </c>
      <c r="CE776" s="68" t="n">
        <f aca="false">CE775+CE$8/CE$9</f>
        <v>0.276499999999986</v>
      </c>
      <c r="CF776" s="67" t="e">
        <f aca="false">CA$1*CA$6*NORMSDIST(CA$1*((LN(CA$6/CA$2)+(CA$5+(CG776^2)/2)*CA$4)/(CG776*SQRT(CA$4))))-CA$1*CA$2*EXP(-CA$5*CA$4)*NORMSDIST(CA$1*((LN(CA$6/CA$2)+(CA$5+(CG776^2)/2)*CA$4)/(CG776*SQRT(CA$4))-CG776*SQRT(CA$4)))</f>
        <v>#VALUE!</v>
      </c>
      <c r="CG776" s="68" t="n">
        <f aca="false">CG775+CG$8/CG$9</f>
        <v>0.376499999999975</v>
      </c>
      <c r="CH776" s="67" t="e">
        <f aca="false">CA$1*CA$6*NORMSDIST(CA$1*((LN(CA$6/CA$2)+(CA$5+(CI776^2)/2)*CA$4)/(CI776*SQRT(CA$4))))-CA$1*CA$2*EXP(-CA$5*CA$4)*NORMSDIST(CA$1*((LN(CA$6/CA$2)+(CA$5+(CI776^2)/2)*CA$4)/(CI776*SQRT(CA$4))-CI776*SQRT(CA$4)))</f>
        <v>#VALUE!</v>
      </c>
      <c r="CI776" s="68" t="n">
        <f aca="false">CI775+CI$8/CI$9</f>
        <v>0.552999999999955</v>
      </c>
      <c r="CJ776" s="67" t="e">
        <f aca="false">CA$1*CA$6*NORMSDIST(CA$1*((LN(CA$6/CA$2)+(CA$5+(CK776^2)/2)*CA$4)/(CK776*SQRT(CA$4))))-CA$1*CA$2*EXP(-CA$5*CA$4)*NORMSDIST(CA$1*((LN(CA$6/CA$2)+(CA$5+(CK776^2)/2)*CA$4)/(CK776*SQRT(CA$4))-CK776*SQRT(CA$4)))</f>
        <v>#VALUE!</v>
      </c>
      <c r="CK776" s="68" t="n">
        <f aca="false">CK775+CK$8/CK$9</f>
        <v>0.982499999999908</v>
      </c>
      <c r="CL776" s="67" t="e">
        <f aca="false">CA$1*CA$6*NORMSDIST(CA$1*((LN(CA$6/CA$2)+(CA$5+(CM776^2)/2)*CA$4)/(CM776*SQRT(CA$4))))-CA$1*CA$2*EXP(-CA$5*CA$4)*NORMSDIST(CA$1*((LN(CA$6/CA$2)+(CA$5+(CM776^2)/2)*CA$4)/(CM776*SQRT(CA$4))-CM776*SQRT(CA$4)))</f>
        <v>#VALUE!</v>
      </c>
      <c r="CM776" s="68" t="n">
        <f aca="false">CM775+CM$8/CM$9</f>
        <v>1.86499999999981</v>
      </c>
      <c r="CN776" s="3"/>
      <c r="CO776" s="3"/>
      <c r="CP776" s="3"/>
      <c r="CQ776" s="3"/>
      <c r="CR776" s="3"/>
      <c r="CS776" s="3"/>
      <c r="CT776" s="67" t="e">
        <f aca="false">CU$1*CU$6*NORMSDIST(CU$1*((LN(CU$6/CU$2)+(CU$5+(CU776^2)/2)*CU$4)/(CU776*SQRT(CU$4))))-CU$1*CU$2*EXP(-CU$5*CU$4)*NORMSDIST(CU$1*((LN(CU$6/CU$2)+(CU$5+(CU776^2)/2)*CU$4)/(CU776*SQRT(CU$4))-CU776*SQRT(CU$4)))</f>
        <v>#VALUE!</v>
      </c>
      <c r="CU776" s="68" t="n">
        <f aca="false">CU775+CU$8/CU$9</f>
        <v>0.0765000000000012</v>
      </c>
      <c r="CV776" s="67" t="e">
        <f aca="false">CU$1*CU$6*NORMSDIST(CU$1*((LN(CU$6/CU$2)+(CU$5+(CW776^2)/2)*CU$4)/(CW776*SQRT(CU$4))))-CU$1*CU$2*EXP(-CU$5*CU$4)*NORMSDIST(CU$1*((LN(CU$6/CU$2)+(CU$5+(CW776^2)/2)*CU$4)/(CW776*SQRT(CU$4))-CW776*SQRT(CU$4)))</f>
        <v>#VALUE!</v>
      </c>
      <c r="CW776" s="68" t="n">
        <f aca="false">CW775+CW$8/CW$9</f>
        <v>0.176499999999997</v>
      </c>
      <c r="CX776" s="67" t="e">
        <f aca="false">CU$1*CU$6*NORMSDIST(CU$1*((LN(CU$6/CU$2)+(CU$5+(CY776^2)/2)*CU$4)/(CY776*SQRT(CU$4))))-CU$1*CU$2*EXP(-CU$5*CU$4)*NORMSDIST(CU$1*((LN(CU$6/CU$2)+(CU$5+(CY776^2)/2)*CU$4)/(CY776*SQRT(CU$4))-CY776*SQRT(CU$4)))</f>
        <v>#VALUE!</v>
      </c>
      <c r="CY776" s="68" t="n">
        <f aca="false">CY775+CY$8/CY$9</f>
        <v>0.276499999999986</v>
      </c>
      <c r="CZ776" s="67" t="e">
        <f aca="false">CU$1*CU$6*NORMSDIST(CU$1*((LN(CU$6/CU$2)+(CU$5+(DA776^2)/2)*CU$4)/(DA776*SQRT(CU$4))))-CU$1*CU$2*EXP(-CU$5*CU$4)*NORMSDIST(CU$1*((LN(CU$6/CU$2)+(CU$5+(DA776^2)/2)*CU$4)/(DA776*SQRT(CU$4))-DA776*SQRT(CU$4)))</f>
        <v>#VALUE!</v>
      </c>
      <c r="DA776" s="68" t="n">
        <f aca="false">DA775+DA$8/DA$9</f>
        <v>0.376499999999975</v>
      </c>
      <c r="DB776" s="67" t="e">
        <f aca="false">CU$1*CU$6*NORMSDIST(CU$1*((LN(CU$6/CU$2)+(CU$5+(DC776^2)/2)*CU$4)/(DC776*SQRT(CU$4))))-CU$1*CU$2*EXP(-CU$5*CU$4)*NORMSDIST(CU$1*((LN(CU$6/CU$2)+(CU$5+(DC776^2)/2)*CU$4)/(DC776*SQRT(CU$4))-DC776*SQRT(CU$4)))</f>
        <v>#VALUE!</v>
      </c>
      <c r="DC776" s="68" t="n">
        <f aca="false">DC775+DC$8/DC$9</f>
        <v>0.552999999999955</v>
      </c>
      <c r="DD776" s="67" t="e">
        <f aca="false">CU$1*CU$6*NORMSDIST(CU$1*((LN(CU$6/CU$2)+(CU$5+(DE776^2)/2)*CU$4)/(DE776*SQRT(CU$4))))-CU$1*CU$2*EXP(-CU$5*CU$4)*NORMSDIST(CU$1*((LN(CU$6/CU$2)+(CU$5+(DE776^2)/2)*CU$4)/(DE776*SQRT(CU$4))-DE776*SQRT(CU$4)))</f>
        <v>#VALUE!</v>
      </c>
      <c r="DE776" s="68" t="n">
        <f aca="false">DE775+DE$8/DE$9</f>
        <v>0.982499999999908</v>
      </c>
      <c r="DF776" s="67" t="e">
        <f aca="false">CU$1*CU$6*NORMSDIST(CU$1*((LN(CU$6/CU$2)+(CU$5+(DG776^2)/2)*CU$4)/(DG776*SQRT(CU$4))))-CU$1*CU$2*EXP(-CU$5*CU$4)*NORMSDIST(CU$1*((LN(CU$6/CU$2)+(CU$5+(DG776^2)/2)*CU$4)/(DG776*SQRT(CU$4))-DG776*SQRT(CU$4)))</f>
        <v>#VALUE!</v>
      </c>
      <c r="DG776" s="68" t="n">
        <f aca="false">DG775+DG$8/DG$9</f>
        <v>1.86499999999981</v>
      </c>
      <c r="DH776" s="3"/>
      <c r="DI776" s="3"/>
      <c r="DJ776" s="3"/>
      <c r="DK776" s="3"/>
      <c r="DL776" s="3"/>
      <c r="DM776" s="3"/>
      <c r="DN776" s="67" t="e">
        <f aca="false">DO$1*DO$6*NORMSDIST(DO$1*((LN(DO$6/DO$2)+(DO$5+(DO776^2)/2)*DO$4)/(DO776*SQRT(DO$4))))-DO$1*DO$2*EXP(-DO$5*DO$4)*NORMSDIST(DO$1*((LN(DO$6/DO$2)+(DO$5+(DO776^2)/2)*DO$4)/(DO776*SQRT(DO$4))-DO776*SQRT(DO$4)))</f>
        <v>#VALUE!</v>
      </c>
      <c r="DO776" s="68" t="n">
        <f aca="false">DO775+DO$8/DO$9</f>
        <v>0.0765000000000012</v>
      </c>
      <c r="DP776" s="67" t="e">
        <f aca="false">DO$1*DO$6*NORMSDIST(DO$1*((LN(DO$6/DO$2)+(DO$5+(DQ776^2)/2)*DO$4)/(DQ776*SQRT(DO$4))))-DO$1*DO$2*EXP(-DO$5*DO$4)*NORMSDIST(DO$1*((LN(DO$6/DO$2)+(DO$5+(DQ776^2)/2)*DO$4)/(DQ776*SQRT(DO$4))-DQ776*SQRT(DO$4)))</f>
        <v>#VALUE!</v>
      </c>
      <c r="DQ776" s="68" t="n">
        <f aca="false">DQ775+DQ$8/DQ$9</f>
        <v>0.176499999999997</v>
      </c>
      <c r="DR776" s="67" t="e">
        <f aca="false">DO$1*DO$6*NORMSDIST(DO$1*((LN(DO$6/DO$2)+(DO$5+(DS776^2)/2)*DO$4)/(DS776*SQRT(DO$4))))-DO$1*DO$2*EXP(-DO$5*DO$4)*NORMSDIST(DO$1*((LN(DO$6/DO$2)+(DO$5+(DS776^2)/2)*DO$4)/(DS776*SQRT(DO$4))-DS776*SQRT(DO$4)))</f>
        <v>#VALUE!</v>
      </c>
      <c r="DS776" s="68" t="n">
        <f aca="false">DS775+DS$8/DS$9</f>
        <v>0.276499999999986</v>
      </c>
      <c r="DT776" s="67" t="e">
        <f aca="false">DO$1*DO$6*NORMSDIST(DO$1*((LN(DO$6/DO$2)+(DO$5+(DU776^2)/2)*DO$4)/(DU776*SQRT(DO$4))))-DO$1*DO$2*EXP(-DO$5*DO$4)*NORMSDIST(DO$1*((LN(DO$6/DO$2)+(DO$5+(DU776^2)/2)*DO$4)/(DU776*SQRT(DO$4))-DU776*SQRT(DO$4)))</f>
        <v>#VALUE!</v>
      </c>
      <c r="DU776" s="68" t="n">
        <f aca="false">DU775+DU$8/DU$9</f>
        <v>0.376499999999975</v>
      </c>
      <c r="DV776" s="67" t="e">
        <f aca="false">DO$1*DO$6*NORMSDIST(DO$1*((LN(DO$6/DO$2)+(DO$5+(DW776^2)/2)*DO$4)/(DW776*SQRT(DO$4))))-DO$1*DO$2*EXP(-DO$5*DO$4)*NORMSDIST(DO$1*((LN(DO$6/DO$2)+(DO$5+(DW776^2)/2)*DO$4)/(DW776*SQRT(DO$4))-DW776*SQRT(DO$4)))</f>
        <v>#VALUE!</v>
      </c>
      <c r="DW776" s="68" t="n">
        <f aca="false">DW775+DW$8/DW$9</f>
        <v>0.552999999999955</v>
      </c>
      <c r="DX776" s="67" t="e">
        <f aca="false">DO$1*DO$6*NORMSDIST(DO$1*((LN(DO$6/DO$2)+(DO$5+(DY776^2)/2)*DO$4)/(DY776*SQRT(DO$4))))-DO$1*DO$2*EXP(-DO$5*DO$4)*NORMSDIST(DO$1*((LN(DO$6/DO$2)+(DO$5+(DY776^2)/2)*DO$4)/(DY776*SQRT(DO$4))-DY776*SQRT(DO$4)))</f>
        <v>#VALUE!</v>
      </c>
      <c r="DY776" s="68" t="n">
        <f aca="false">DY775+DY$8/DY$9</f>
        <v>0.982499999999908</v>
      </c>
      <c r="DZ776" s="67" t="e">
        <f aca="false">DO$1*DO$6*NORMSDIST(DO$1*((LN(DO$6/DO$2)+(DO$5+(EA776^2)/2)*DO$4)/(EA776*SQRT(DO$4))))-DO$1*DO$2*EXP(-DO$5*DO$4)*NORMSDIST(DO$1*((LN(DO$6/DO$2)+(DO$5+(EA776^2)/2)*DO$4)/(EA776*SQRT(DO$4))-EA776*SQRT(DO$4)))</f>
        <v>#VALUE!</v>
      </c>
      <c r="EA776" s="68" t="n">
        <f aca="false">EA775+EA$8/EA$9</f>
        <v>1.86499999999981</v>
      </c>
      <c r="EB776" s="3"/>
      <c r="EC776" s="3"/>
      <c r="ED776" s="3"/>
      <c r="EE776" s="3"/>
      <c r="EF776" s="3"/>
      <c r="EG776" s="3"/>
      <c r="EH776" s="67" t="e">
        <f aca="false">EI$1*EI$6*NORMSDIST(EI$1*((LN(EI$6/EI$2)+(EI$5+(EI776^2)/2)*EI$4)/(EI776*SQRT(EI$4))))-EI$1*EI$2*EXP(-EI$5*EI$4)*NORMSDIST(EI$1*((LN(EI$6/EI$2)+(EI$5+(EI776^2)/2)*EI$4)/(EI776*SQRT(EI$4))-EI776*SQRT(EI$4)))</f>
        <v>#VALUE!</v>
      </c>
      <c r="EI776" s="68" t="n">
        <f aca="false">EI775+EI$8/EI$9</f>
        <v>0.0765000000000012</v>
      </c>
      <c r="EJ776" s="67" t="e">
        <f aca="false">EI$1*EI$6*NORMSDIST(EI$1*((LN(EI$6/EI$2)+(EI$5+(EK776^2)/2)*EI$4)/(EK776*SQRT(EI$4))))-EI$1*EI$2*EXP(-EI$5*EI$4)*NORMSDIST(EI$1*((LN(EI$6/EI$2)+(EI$5+(EK776^2)/2)*EI$4)/(EK776*SQRT(EI$4))-EK776*SQRT(EI$4)))</f>
        <v>#VALUE!</v>
      </c>
      <c r="EK776" s="68" t="n">
        <f aca="false">EK775+EK$8/EK$9</f>
        <v>0.176499999999997</v>
      </c>
      <c r="EL776" s="67" t="e">
        <f aca="false">EI$1*EI$6*NORMSDIST(EI$1*((LN(EI$6/EI$2)+(EI$5+(EM776^2)/2)*EI$4)/(EM776*SQRT(EI$4))))-EI$1*EI$2*EXP(-EI$5*EI$4)*NORMSDIST(EI$1*((LN(EI$6/EI$2)+(EI$5+(EM776^2)/2)*EI$4)/(EM776*SQRT(EI$4))-EM776*SQRT(EI$4)))</f>
        <v>#VALUE!</v>
      </c>
      <c r="EM776" s="68" t="n">
        <f aca="false">EM775+EM$8/EM$9</f>
        <v>0.276499999999986</v>
      </c>
      <c r="EN776" s="67" t="e">
        <f aca="false">EI$1*EI$6*NORMSDIST(EI$1*((LN(EI$6/EI$2)+(EI$5+(EO776^2)/2)*EI$4)/(EO776*SQRT(EI$4))))-EI$1*EI$2*EXP(-EI$5*EI$4)*NORMSDIST(EI$1*((LN(EI$6/EI$2)+(EI$5+(EO776^2)/2)*EI$4)/(EO776*SQRT(EI$4))-EO776*SQRT(EI$4)))</f>
        <v>#VALUE!</v>
      </c>
      <c r="EO776" s="68" t="n">
        <f aca="false">EO775+EO$8/EO$9</f>
        <v>0.376499999999975</v>
      </c>
      <c r="EP776" s="67" t="e">
        <f aca="false">EI$1*EI$6*NORMSDIST(EI$1*((LN(EI$6/EI$2)+(EI$5+(EQ776^2)/2)*EI$4)/(EQ776*SQRT(EI$4))))-EI$1*EI$2*EXP(-EI$5*EI$4)*NORMSDIST(EI$1*((LN(EI$6/EI$2)+(EI$5+(EQ776^2)/2)*EI$4)/(EQ776*SQRT(EI$4))-EQ776*SQRT(EI$4)))</f>
        <v>#VALUE!</v>
      </c>
      <c r="EQ776" s="68" t="n">
        <f aca="false">EQ775+EQ$8/EQ$9</f>
        <v>0.552999999999955</v>
      </c>
      <c r="ER776" s="67" t="e">
        <f aca="false">EI$1*EI$6*NORMSDIST(EI$1*((LN(EI$6/EI$2)+(EI$5+(ES776^2)/2)*EI$4)/(ES776*SQRT(EI$4))))-EI$1*EI$2*EXP(-EI$5*EI$4)*NORMSDIST(EI$1*((LN(EI$6/EI$2)+(EI$5+(ES776^2)/2)*EI$4)/(ES776*SQRT(EI$4))-ES776*SQRT(EI$4)))</f>
        <v>#VALUE!</v>
      </c>
      <c r="ES776" s="68" t="n">
        <f aca="false">ES775+ES$8/ES$9</f>
        <v>0.982499999999908</v>
      </c>
      <c r="ET776" s="67" t="e">
        <f aca="false">EI$1*EI$6*NORMSDIST(EI$1*((LN(EI$6/EI$2)+(EI$5+(EU776^2)/2)*EI$4)/(EU776*SQRT(EI$4))))-EI$1*EI$2*EXP(-EI$5*EI$4)*NORMSDIST(EI$1*((LN(EI$6/EI$2)+(EI$5+(EU776^2)/2)*EI$4)/(EU776*SQRT(EI$4))-EU776*SQRT(EI$4)))</f>
        <v>#VALUE!</v>
      </c>
      <c r="EU776" s="68" t="n">
        <f aca="false">EU775+EU$8/EU$9</f>
        <v>1.86499999999981</v>
      </c>
      <c r="EV776" s="3"/>
      <c r="EW776" s="3"/>
      <c r="EX776" s="3"/>
      <c r="EY776" s="3"/>
      <c r="EZ776" s="3"/>
      <c r="FA776" s="3"/>
      <c r="FB776" s="67" t="e">
        <f aca="false">FC$1*FC$6*NORMSDIST(FC$1*((LN(FC$6/FC$2)+(FC$5+(FC776^2)/2)*FC$4)/(FC776*SQRT(FC$4))))-FC$1*FC$2*EXP(-FC$5*FC$4)*NORMSDIST(FC$1*((LN(FC$6/FC$2)+(FC$5+(FC776^2)/2)*FC$4)/(FC776*SQRT(FC$4))-FC776*SQRT(FC$4)))</f>
        <v>#VALUE!</v>
      </c>
      <c r="FC776" s="68" t="n">
        <f aca="false">FC775+FC$8/FC$9</f>
        <v>0.0765000000000012</v>
      </c>
      <c r="FD776" s="67" t="e">
        <f aca="false">FC$1*FC$6*NORMSDIST(FC$1*((LN(FC$6/FC$2)+(FC$5+(FE776^2)/2)*FC$4)/(FE776*SQRT(FC$4))))-FC$1*FC$2*EXP(-FC$5*FC$4)*NORMSDIST(FC$1*((LN(FC$6/FC$2)+(FC$5+(FE776^2)/2)*FC$4)/(FE776*SQRT(FC$4))-FE776*SQRT(FC$4)))</f>
        <v>#VALUE!</v>
      </c>
      <c r="FE776" s="68" t="n">
        <f aca="false">FE775+FE$8/FE$9</f>
        <v>0.176499999999997</v>
      </c>
      <c r="FF776" s="67" t="e">
        <f aca="false">FC$1*FC$6*NORMSDIST(FC$1*((LN(FC$6/FC$2)+(FC$5+(FG776^2)/2)*FC$4)/(FG776*SQRT(FC$4))))-FC$1*FC$2*EXP(-FC$5*FC$4)*NORMSDIST(FC$1*((LN(FC$6/FC$2)+(FC$5+(FG776^2)/2)*FC$4)/(FG776*SQRT(FC$4))-FG776*SQRT(FC$4)))</f>
        <v>#VALUE!</v>
      </c>
      <c r="FG776" s="68" t="n">
        <f aca="false">FG775+FG$8/FG$9</f>
        <v>0.276499999999986</v>
      </c>
      <c r="FH776" s="67" t="e">
        <f aca="false">FC$1*FC$6*NORMSDIST(FC$1*((LN(FC$6/FC$2)+(FC$5+(FI776^2)/2)*FC$4)/(FI776*SQRT(FC$4))))-FC$1*FC$2*EXP(-FC$5*FC$4)*NORMSDIST(FC$1*((LN(FC$6/FC$2)+(FC$5+(FI776^2)/2)*FC$4)/(FI776*SQRT(FC$4))-FI776*SQRT(FC$4)))</f>
        <v>#VALUE!</v>
      </c>
      <c r="FI776" s="68" t="n">
        <f aca="false">FI775+FI$8/FI$9</f>
        <v>0.376499999999975</v>
      </c>
      <c r="FJ776" s="67" t="e">
        <f aca="false">FC$1*FC$6*NORMSDIST(FC$1*((LN(FC$6/FC$2)+(FC$5+(FK776^2)/2)*FC$4)/(FK776*SQRT(FC$4))))-FC$1*FC$2*EXP(-FC$5*FC$4)*NORMSDIST(FC$1*((LN(FC$6/FC$2)+(FC$5+(FK776^2)/2)*FC$4)/(FK776*SQRT(FC$4))-FK776*SQRT(FC$4)))</f>
        <v>#VALUE!</v>
      </c>
      <c r="FK776" s="68" t="n">
        <f aca="false">FK775+FK$8/FK$9</f>
        <v>0.552999999999955</v>
      </c>
      <c r="FL776" s="67" t="e">
        <f aca="false">FC$1*FC$6*NORMSDIST(FC$1*((LN(FC$6/FC$2)+(FC$5+(FM776^2)/2)*FC$4)/(FM776*SQRT(FC$4))))-FC$1*FC$2*EXP(-FC$5*FC$4)*NORMSDIST(FC$1*((LN(FC$6/FC$2)+(FC$5+(FM776^2)/2)*FC$4)/(FM776*SQRT(FC$4))-FM776*SQRT(FC$4)))</f>
        <v>#VALUE!</v>
      </c>
      <c r="FM776" s="68" t="n">
        <f aca="false">FM775+FM$8/FM$9</f>
        <v>0.982499999999908</v>
      </c>
      <c r="FN776" s="67" t="e">
        <f aca="false">FC$1*FC$6*NORMSDIST(FC$1*((LN(FC$6/FC$2)+(FC$5+(FO776^2)/2)*FC$4)/(FO776*SQRT(FC$4))))-FC$1*FC$2*EXP(-FC$5*FC$4)*NORMSDIST(FC$1*((LN(FC$6/FC$2)+(FC$5+(FO776^2)/2)*FC$4)/(FO776*SQRT(FC$4))-FO776*SQRT(FC$4)))</f>
        <v>#VALUE!</v>
      </c>
      <c r="FO776" s="68" t="n">
        <f aca="false">FO775+FO$8/FO$9</f>
        <v>1.86499999999981</v>
      </c>
      <c r="FP776" s="2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</row>
    <row r="777" s="1" customFormat="true" ht="13.5" hidden="false" customHeight="true" outlineLevel="0" collapsed="false">
      <c r="Q777" s="2"/>
      <c r="R777" s="67" t="e">
        <f aca="false">S$1*S$6*NORMSDIST(S$1*((LN(S$6/S$2)+(S$5+(S777^2)/2)*S$4)/(S777*SQRT(S$4))))-S$1*S$2*EXP(-S$5*S$4)*NORMSDIST(S$1*((LN(S$6/S$2)+(S$5+(S777^2)/2)*S$4)/(S777*SQRT(S$4))-S777*SQRT(S$4)))</f>
        <v>#VALUE!</v>
      </c>
      <c r="S777" s="68" t="n">
        <f aca="false">S776+S$8/S$9</f>
        <v>0.0766000000000012</v>
      </c>
      <c r="T777" s="67" t="e">
        <f aca="false">S$1*S$6*NORMSDIST(S$1*((LN(S$6/S$2)+(S$5+(U777^2)/2)*S$4)/(U777*SQRT(S$4))))-S$1*S$2*EXP(-S$5*S$4)*NORMSDIST(S$1*((LN(S$6/S$2)+(S$5+(U777^2)/2)*S$4)/(U777*SQRT(S$4))-U777*SQRT(S$4)))</f>
        <v>#VALUE!</v>
      </c>
      <c r="U777" s="68" t="n">
        <f aca="false">U776+U$8/U$9</f>
        <v>0.176599999999997</v>
      </c>
      <c r="V777" s="67" t="e">
        <f aca="false">S$1*S$6*NORMSDIST(S$1*((LN(S$6/S$2)+(S$5+(W777^2)/2)*S$4)/(W777*SQRT(S$4))))-S$1*S$2*EXP(-S$5*S$4)*NORMSDIST(S$1*((LN(S$6/S$2)+(S$5+(W777^2)/2)*S$4)/(W777*SQRT(S$4))-W777*SQRT(S$4)))</f>
        <v>#VALUE!</v>
      </c>
      <c r="W777" s="68" t="n">
        <f aca="false">W776+W$8/W$9</f>
        <v>0.276599999999986</v>
      </c>
      <c r="X777" s="67" t="e">
        <f aca="false">S$1*S$6*NORMSDIST(S$1*((LN(S$6/S$2)+(S$5+(Y777^2)/2)*S$4)/(Y777*SQRT(S$4))))-S$1*S$2*EXP(-S$5*S$4)*NORMSDIST(S$1*((LN(S$6/S$2)+(S$5+(Y777^2)/2)*S$4)/(Y777*SQRT(S$4))-Y777*SQRT(S$4)))</f>
        <v>#VALUE!</v>
      </c>
      <c r="Y777" s="68" t="n">
        <f aca="false">Y776+Y$8/Y$9</f>
        <v>0.376599999999975</v>
      </c>
      <c r="Z777" s="67" t="e">
        <f aca="false">S$1*S$6*NORMSDIST(S$1*((LN(S$6/S$2)+(S$5+(AA777^2)/2)*S$4)/(AA777*SQRT(S$4))))-S$1*S$2*EXP(-S$5*S$4)*NORMSDIST(S$1*((LN(S$6/S$2)+(S$5+(AA777^2)/2)*S$4)/(AA777*SQRT(S$4))-AA777*SQRT(S$4)))</f>
        <v>#VALUE!</v>
      </c>
      <c r="AA777" s="68" t="n">
        <f aca="false">AA776+AA$8/AA$9</f>
        <v>0.553199999999955</v>
      </c>
      <c r="AB777" s="67" t="e">
        <f aca="false">S$1*S$6*NORMSDIST(S$1*((LN(S$6/S$2)+(S$5+(AC777^2)/2)*S$4)/(AC777*SQRT(S$4))))-S$1*S$2*EXP(-S$5*S$4)*NORMSDIST(S$1*((LN(S$6/S$2)+(S$5+(AC777^2)/2)*S$4)/(AC777*SQRT(S$4))-AC777*SQRT(S$4)))</f>
        <v>#VALUE!</v>
      </c>
      <c r="AC777" s="68" t="n">
        <f aca="false">AC776+AC$8/AC$9</f>
        <v>0.982999999999908</v>
      </c>
      <c r="AD777" s="67" t="e">
        <f aca="false">S$1*S$6*NORMSDIST(S$1*((LN(S$6/S$2)+(S$5+(AE777^2)/2)*S$4)/(AE777*SQRT(S$4))))-S$1*S$2*EXP(-S$5*S$4)*NORMSDIST(S$1*((LN(S$6/S$2)+(S$5+(AE777^2)/2)*S$4)/(AE777*SQRT(S$4))-AE777*SQRT(S$4)))</f>
        <v>#VALUE!</v>
      </c>
      <c r="AE777" s="68" t="n">
        <f aca="false">AE776+AE$8/AE$9</f>
        <v>1.86599999999981</v>
      </c>
      <c r="AF777" s="3"/>
      <c r="AG777" s="3"/>
      <c r="AH777" s="3"/>
      <c r="AI777" s="3"/>
      <c r="AJ777" s="3"/>
      <c r="AK777" s="3"/>
      <c r="AL777" s="67" t="e">
        <f aca="false">AM$1*AM$6*NORMSDIST(AM$1*((LN(AM$6/AM$2)+(AM$5+(AM777^2)/2)*AM$4)/(AM777*SQRT(AM$4))))-AM$1*AM$2*EXP(-AM$5*AM$4)*NORMSDIST(AM$1*((LN(AM$6/AM$2)+(AM$5+(AM777^2)/2)*AM$4)/(AM777*SQRT(AM$4))-AM777*SQRT(AM$4)))</f>
        <v>#VALUE!</v>
      </c>
      <c r="AM777" s="68" t="n">
        <f aca="false">AM776+AM$8/AM$9</f>
        <v>0.0766000000000012</v>
      </c>
      <c r="AN777" s="67" t="e">
        <f aca="false">AM$1*AM$6*NORMSDIST(AM$1*((LN(AM$6/AM$2)+(AM$5+(AO777^2)/2)*AM$4)/(AO777*SQRT(AM$4))))-AM$1*AM$2*EXP(-AM$5*AM$4)*NORMSDIST(AM$1*((LN(AM$6/AM$2)+(AM$5+(AO777^2)/2)*AM$4)/(AO777*SQRT(AM$4))-AO777*SQRT(AM$4)))</f>
        <v>#VALUE!</v>
      </c>
      <c r="AO777" s="68" t="n">
        <f aca="false">AO776+AO$8/AO$9</f>
        <v>0.176599999999997</v>
      </c>
      <c r="AP777" s="67" t="e">
        <f aca="false">AM$1*AM$6*NORMSDIST(AM$1*((LN(AM$6/AM$2)+(AM$5+(AQ777^2)/2)*AM$4)/(AQ777*SQRT(AM$4))))-AM$1*AM$2*EXP(-AM$5*AM$4)*NORMSDIST(AM$1*((LN(AM$6/AM$2)+(AM$5+(AQ777^2)/2)*AM$4)/(AQ777*SQRT(AM$4))-AQ777*SQRT(AM$4)))</f>
        <v>#VALUE!</v>
      </c>
      <c r="AQ777" s="68" t="n">
        <f aca="false">AQ776+AQ$8/AQ$9</f>
        <v>0.276599999999986</v>
      </c>
      <c r="AR777" s="67" t="e">
        <f aca="false">AM$1*AM$6*NORMSDIST(AM$1*((LN(AM$6/AM$2)+(AM$5+(AS777^2)/2)*AM$4)/(AS777*SQRT(AM$4))))-AM$1*AM$2*EXP(-AM$5*AM$4)*NORMSDIST(AM$1*((LN(AM$6/AM$2)+(AM$5+(AS777^2)/2)*AM$4)/(AS777*SQRT(AM$4))-AS777*SQRT(AM$4)))</f>
        <v>#VALUE!</v>
      </c>
      <c r="AS777" s="68" t="n">
        <f aca="false">AS776+AS$8/AS$9</f>
        <v>0.376599999999975</v>
      </c>
      <c r="AT777" s="67" t="e">
        <f aca="false">AM$1*AM$6*NORMSDIST(AM$1*((LN(AM$6/AM$2)+(AM$5+(AU777^2)/2)*AM$4)/(AU777*SQRT(AM$4))))-AM$1*AM$2*EXP(-AM$5*AM$4)*NORMSDIST(AM$1*((LN(AM$6/AM$2)+(AM$5+(AU777^2)/2)*AM$4)/(AU777*SQRT(AM$4))-AU777*SQRT(AM$4)))</f>
        <v>#VALUE!</v>
      </c>
      <c r="AU777" s="68" t="n">
        <f aca="false">AU776+AU$8/AU$9</f>
        <v>0.553199999999955</v>
      </c>
      <c r="AV777" s="67" t="e">
        <f aca="false">AM$1*AM$6*NORMSDIST(AM$1*((LN(AM$6/AM$2)+(AM$5+(AW777^2)/2)*AM$4)/(AW777*SQRT(AM$4))))-AM$1*AM$2*EXP(-AM$5*AM$4)*NORMSDIST(AM$1*((LN(AM$6/AM$2)+(AM$5+(AW777^2)/2)*AM$4)/(AW777*SQRT(AM$4))-AW777*SQRT(AM$4)))</f>
        <v>#VALUE!</v>
      </c>
      <c r="AW777" s="68" t="n">
        <f aca="false">AW776+AW$8/AW$9</f>
        <v>0.982999999999908</v>
      </c>
      <c r="AX777" s="67" t="e">
        <f aca="false">AM$1*AM$6*NORMSDIST(AM$1*((LN(AM$6/AM$2)+(AM$5+(AY777^2)/2)*AM$4)/(AY777*SQRT(AM$4))))-AM$1*AM$2*EXP(-AM$5*AM$4)*NORMSDIST(AM$1*((LN(AM$6/AM$2)+(AM$5+(AY777^2)/2)*AM$4)/(AY777*SQRT(AM$4))-AY777*SQRT(AM$4)))</f>
        <v>#VALUE!</v>
      </c>
      <c r="AY777" s="68" t="n">
        <f aca="false">AY776+AY$8/AY$9</f>
        <v>1.86599999999981</v>
      </c>
      <c r="AZ777" s="3"/>
      <c r="BA777" s="3"/>
      <c r="BB777" s="3"/>
      <c r="BC777" s="3"/>
      <c r="BD777" s="3"/>
      <c r="BE777" s="3"/>
      <c r="BF777" s="67" t="e">
        <f aca="false">BG$1*BG$6*NORMSDIST(BG$1*((LN(BG$6/BG$2)+(BG$5+(BG777^2)/2)*BG$4)/(BG777*SQRT(BG$4))))-BG$1*BG$2*EXP(-BG$5*BG$4)*NORMSDIST(BG$1*((LN(BG$6/BG$2)+(BG$5+(BG777^2)/2)*BG$4)/(BG777*SQRT(BG$4))-BG777*SQRT(BG$4)))</f>
        <v>#VALUE!</v>
      </c>
      <c r="BG777" s="68" t="n">
        <f aca="false">BG776+BG$8/BG$9</f>
        <v>0.0766000000000012</v>
      </c>
      <c r="BH777" s="67" t="e">
        <f aca="false">BG$1*BG$6*NORMSDIST(BG$1*((LN(BG$6/BG$2)+(BG$5+(BI777^2)/2)*BG$4)/(BI777*SQRT(BG$4))))-BG$1*BG$2*EXP(-BG$5*BG$4)*NORMSDIST(BG$1*((LN(BG$6/BG$2)+(BG$5+(BI777^2)/2)*BG$4)/(BI777*SQRT(BG$4))-BI777*SQRT(BG$4)))</f>
        <v>#VALUE!</v>
      </c>
      <c r="BI777" s="68" t="n">
        <f aca="false">BI776+BI$8/BI$9</f>
        <v>0.176599999999997</v>
      </c>
      <c r="BJ777" s="67" t="e">
        <f aca="false">BG$1*BG$6*NORMSDIST(BG$1*((LN(BG$6/BG$2)+(BG$5+(BK777^2)/2)*BG$4)/(BK777*SQRT(BG$4))))-BG$1*BG$2*EXP(-BG$5*BG$4)*NORMSDIST(BG$1*((LN(BG$6/BG$2)+(BG$5+(BK777^2)/2)*BG$4)/(BK777*SQRT(BG$4))-BK777*SQRT(BG$4)))</f>
        <v>#VALUE!</v>
      </c>
      <c r="BK777" s="68" t="n">
        <f aca="false">BK776+BK$8/BK$9</f>
        <v>0.276599999999986</v>
      </c>
      <c r="BL777" s="67" t="e">
        <f aca="false">BG$1*BG$6*NORMSDIST(BG$1*((LN(BG$6/BG$2)+(BG$5+(BM777^2)/2)*BG$4)/(BM777*SQRT(BG$4))))-BG$1*BG$2*EXP(-BG$5*BG$4)*NORMSDIST(BG$1*((LN(BG$6/BG$2)+(BG$5+(BM777^2)/2)*BG$4)/(BM777*SQRT(BG$4))-BM777*SQRT(BG$4)))</f>
        <v>#VALUE!</v>
      </c>
      <c r="BM777" s="68" t="n">
        <f aca="false">BM776+BM$8/BM$9</f>
        <v>0.376599999999975</v>
      </c>
      <c r="BN777" s="67" t="e">
        <f aca="false">BG$1*BG$6*NORMSDIST(BG$1*((LN(BG$6/BG$2)+(BG$5+(BO777^2)/2)*BG$4)/(BO777*SQRT(BG$4))))-BG$1*BG$2*EXP(-BG$5*BG$4)*NORMSDIST(BG$1*((LN(BG$6/BG$2)+(BG$5+(BO777^2)/2)*BG$4)/(BO777*SQRT(BG$4))-BO777*SQRT(BG$4)))</f>
        <v>#VALUE!</v>
      </c>
      <c r="BO777" s="68" t="n">
        <f aca="false">BO776+BO$8/BO$9</f>
        <v>0.553199999999955</v>
      </c>
      <c r="BP777" s="67" t="e">
        <f aca="false">BG$1*BG$6*NORMSDIST(BG$1*((LN(BG$6/BG$2)+(BG$5+(BQ777^2)/2)*BG$4)/(BQ777*SQRT(BG$4))))-BG$1*BG$2*EXP(-BG$5*BG$4)*NORMSDIST(BG$1*((LN(BG$6/BG$2)+(BG$5+(BQ777^2)/2)*BG$4)/(BQ777*SQRT(BG$4))-BQ777*SQRT(BG$4)))</f>
        <v>#VALUE!</v>
      </c>
      <c r="BQ777" s="68" t="n">
        <f aca="false">BQ776+BQ$8/BQ$9</f>
        <v>0.982999999999908</v>
      </c>
      <c r="BR777" s="67" t="e">
        <f aca="false">BG$1*BG$6*NORMSDIST(BG$1*((LN(BG$6/BG$2)+(BG$5+(BS777^2)/2)*BG$4)/(BS777*SQRT(BG$4))))-BG$1*BG$2*EXP(-BG$5*BG$4)*NORMSDIST(BG$1*((LN(BG$6/BG$2)+(BG$5+(BS777^2)/2)*BG$4)/(BS777*SQRT(BG$4))-BS777*SQRT(BG$4)))</f>
        <v>#VALUE!</v>
      </c>
      <c r="BS777" s="68" t="n">
        <f aca="false">BS776+BS$8/BS$9</f>
        <v>1.86599999999981</v>
      </c>
      <c r="BT777" s="3"/>
      <c r="BU777" s="3"/>
      <c r="BV777" s="3"/>
      <c r="BW777" s="3"/>
      <c r="BX777" s="3"/>
      <c r="BY777" s="3"/>
      <c r="BZ777" s="67" t="e">
        <f aca="false">CA$1*CA$6*NORMSDIST(CA$1*((LN(CA$6/CA$2)+(CA$5+(CA777^2)/2)*CA$4)/(CA777*SQRT(CA$4))))-CA$1*CA$2*EXP(-CA$5*CA$4)*NORMSDIST(CA$1*((LN(CA$6/CA$2)+(CA$5+(CA777^2)/2)*CA$4)/(CA777*SQRT(CA$4))-CA777*SQRT(CA$4)))</f>
        <v>#VALUE!</v>
      </c>
      <c r="CA777" s="68" t="n">
        <f aca="false">CA776+CA$8/CA$9</f>
        <v>0.0766000000000012</v>
      </c>
      <c r="CB777" s="67" t="e">
        <f aca="false">CA$1*CA$6*NORMSDIST(CA$1*((LN(CA$6/CA$2)+(CA$5+(CC777^2)/2)*CA$4)/(CC777*SQRT(CA$4))))-CA$1*CA$2*EXP(-CA$5*CA$4)*NORMSDIST(CA$1*((LN(CA$6/CA$2)+(CA$5+(CC777^2)/2)*CA$4)/(CC777*SQRT(CA$4))-CC777*SQRT(CA$4)))</f>
        <v>#VALUE!</v>
      </c>
      <c r="CC777" s="68" t="n">
        <f aca="false">CC776+CC$8/CC$9</f>
        <v>0.176599999999997</v>
      </c>
      <c r="CD777" s="67" t="e">
        <f aca="false">CA$1*CA$6*NORMSDIST(CA$1*((LN(CA$6/CA$2)+(CA$5+(CE777^2)/2)*CA$4)/(CE777*SQRT(CA$4))))-CA$1*CA$2*EXP(-CA$5*CA$4)*NORMSDIST(CA$1*((LN(CA$6/CA$2)+(CA$5+(CE777^2)/2)*CA$4)/(CE777*SQRT(CA$4))-CE777*SQRT(CA$4)))</f>
        <v>#VALUE!</v>
      </c>
      <c r="CE777" s="68" t="n">
        <f aca="false">CE776+CE$8/CE$9</f>
        <v>0.276599999999986</v>
      </c>
      <c r="CF777" s="67" t="e">
        <f aca="false">CA$1*CA$6*NORMSDIST(CA$1*((LN(CA$6/CA$2)+(CA$5+(CG777^2)/2)*CA$4)/(CG777*SQRT(CA$4))))-CA$1*CA$2*EXP(-CA$5*CA$4)*NORMSDIST(CA$1*((LN(CA$6/CA$2)+(CA$5+(CG777^2)/2)*CA$4)/(CG777*SQRT(CA$4))-CG777*SQRT(CA$4)))</f>
        <v>#VALUE!</v>
      </c>
      <c r="CG777" s="68" t="n">
        <f aca="false">CG776+CG$8/CG$9</f>
        <v>0.376599999999975</v>
      </c>
      <c r="CH777" s="67" t="e">
        <f aca="false">CA$1*CA$6*NORMSDIST(CA$1*((LN(CA$6/CA$2)+(CA$5+(CI777^2)/2)*CA$4)/(CI777*SQRT(CA$4))))-CA$1*CA$2*EXP(-CA$5*CA$4)*NORMSDIST(CA$1*((LN(CA$6/CA$2)+(CA$5+(CI777^2)/2)*CA$4)/(CI777*SQRT(CA$4))-CI777*SQRT(CA$4)))</f>
        <v>#VALUE!</v>
      </c>
      <c r="CI777" s="68" t="n">
        <f aca="false">CI776+CI$8/CI$9</f>
        <v>0.553199999999955</v>
      </c>
      <c r="CJ777" s="67" t="e">
        <f aca="false">CA$1*CA$6*NORMSDIST(CA$1*((LN(CA$6/CA$2)+(CA$5+(CK777^2)/2)*CA$4)/(CK777*SQRT(CA$4))))-CA$1*CA$2*EXP(-CA$5*CA$4)*NORMSDIST(CA$1*((LN(CA$6/CA$2)+(CA$5+(CK777^2)/2)*CA$4)/(CK777*SQRT(CA$4))-CK777*SQRT(CA$4)))</f>
        <v>#VALUE!</v>
      </c>
      <c r="CK777" s="68" t="n">
        <f aca="false">CK776+CK$8/CK$9</f>
        <v>0.982999999999908</v>
      </c>
      <c r="CL777" s="67" t="e">
        <f aca="false">CA$1*CA$6*NORMSDIST(CA$1*((LN(CA$6/CA$2)+(CA$5+(CM777^2)/2)*CA$4)/(CM777*SQRT(CA$4))))-CA$1*CA$2*EXP(-CA$5*CA$4)*NORMSDIST(CA$1*((LN(CA$6/CA$2)+(CA$5+(CM777^2)/2)*CA$4)/(CM777*SQRT(CA$4))-CM777*SQRT(CA$4)))</f>
        <v>#VALUE!</v>
      </c>
      <c r="CM777" s="68" t="n">
        <f aca="false">CM776+CM$8/CM$9</f>
        <v>1.86599999999981</v>
      </c>
      <c r="CN777" s="3"/>
      <c r="CO777" s="3"/>
      <c r="CP777" s="3"/>
      <c r="CQ777" s="3"/>
      <c r="CR777" s="3"/>
      <c r="CS777" s="3"/>
      <c r="CT777" s="67" t="e">
        <f aca="false">CU$1*CU$6*NORMSDIST(CU$1*((LN(CU$6/CU$2)+(CU$5+(CU777^2)/2)*CU$4)/(CU777*SQRT(CU$4))))-CU$1*CU$2*EXP(-CU$5*CU$4)*NORMSDIST(CU$1*((LN(CU$6/CU$2)+(CU$5+(CU777^2)/2)*CU$4)/(CU777*SQRT(CU$4))-CU777*SQRT(CU$4)))</f>
        <v>#VALUE!</v>
      </c>
      <c r="CU777" s="68" t="n">
        <f aca="false">CU776+CU$8/CU$9</f>
        <v>0.0766000000000012</v>
      </c>
      <c r="CV777" s="67" t="e">
        <f aca="false">CU$1*CU$6*NORMSDIST(CU$1*((LN(CU$6/CU$2)+(CU$5+(CW777^2)/2)*CU$4)/(CW777*SQRT(CU$4))))-CU$1*CU$2*EXP(-CU$5*CU$4)*NORMSDIST(CU$1*((LN(CU$6/CU$2)+(CU$5+(CW777^2)/2)*CU$4)/(CW777*SQRT(CU$4))-CW777*SQRT(CU$4)))</f>
        <v>#VALUE!</v>
      </c>
      <c r="CW777" s="68" t="n">
        <f aca="false">CW776+CW$8/CW$9</f>
        <v>0.176599999999997</v>
      </c>
      <c r="CX777" s="67" t="e">
        <f aca="false">CU$1*CU$6*NORMSDIST(CU$1*((LN(CU$6/CU$2)+(CU$5+(CY777^2)/2)*CU$4)/(CY777*SQRT(CU$4))))-CU$1*CU$2*EXP(-CU$5*CU$4)*NORMSDIST(CU$1*((LN(CU$6/CU$2)+(CU$5+(CY777^2)/2)*CU$4)/(CY777*SQRT(CU$4))-CY777*SQRT(CU$4)))</f>
        <v>#VALUE!</v>
      </c>
      <c r="CY777" s="68" t="n">
        <f aca="false">CY776+CY$8/CY$9</f>
        <v>0.276599999999986</v>
      </c>
      <c r="CZ777" s="67" t="e">
        <f aca="false">CU$1*CU$6*NORMSDIST(CU$1*((LN(CU$6/CU$2)+(CU$5+(DA777^2)/2)*CU$4)/(DA777*SQRT(CU$4))))-CU$1*CU$2*EXP(-CU$5*CU$4)*NORMSDIST(CU$1*((LN(CU$6/CU$2)+(CU$5+(DA777^2)/2)*CU$4)/(DA777*SQRT(CU$4))-DA777*SQRT(CU$4)))</f>
        <v>#VALUE!</v>
      </c>
      <c r="DA777" s="68" t="n">
        <f aca="false">DA776+DA$8/DA$9</f>
        <v>0.376599999999975</v>
      </c>
      <c r="DB777" s="67" t="e">
        <f aca="false">CU$1*CU$6*NORMSDIST(CU$1*((LN(CU$6/CU$2)+(CU$5+(DC777^2)/2)*CU$4)/(DC777*SQRT(CU$4))))-CU$1*CU$2*EXP(-CU$5*CU$4)*NORMSDIST(CU$1*((LN(CU$6/CU$2)+(CU$5+(DC777^2)/2)*CU$4)/(DC777*SQRT(CU$4))-DC777*SQRT(CU$4)))</f>
        <v>#VALUE!</v>
      </c>
      <c r="DC777" s="68" t="n">
        <f aca="false">DC776+DC$8/DC$9</f>
        <v>0.553199999999955</v>
      </c>
      <c r="DD777" s="67" t="e">
        <f aca="false">CU$1*CU$6*NORMSDIST(CU$1*((LN(CU$6/CU$2)+(CU$5+(DE777^2)/2)*CU$4)/(DE777*SQRT(CU$4))))-CU$1*CU$2*EXP(-CU$5*CU$4)*NORMSDIST(CU$1*((LN(CU$6/CU$2)+(CU$5+(DE777^2)/2)*CU$4)/(DE777*SQRT(CU$4))-DE777*SQRT(CU$4)))</f>
        <v>#VALUE!</v>
      </c>
      <c r="DE777" s="68" t="n">
        <f aca="false">DE776+DE$8/DE$9</f>
        <v>0.982999999999908</v>
      </c>
      <c r="DF777" s="67" t="e">
        <f aca="false">CU$1*CU$6*NORMSDIST(CU$1*((LN(CU$6/CU$2)+(CU$5+(DG777^2)/2)*CU$4)/(DG777*SQRT(CU$4))))-CU$1*CU$2*EXP(-CU$5*CU$4)*NORMSDIST(CU$1*((LN(CU$6/CU$2)+(CU$5+(DG777^2)/2)*CU$4)/(DG777*SQRT(CU$4))-DG777*SQRT(CU$4)))</f>
        <v>#VALUE!</v>
      </c>
      <c r="DG777" s="68" t="n">
        <f aca="false">DG776+DG$8/DG$9</f>
        <v>1.86599999999981</v>
      </c>
      <c r="DH777" s="3"/>
      <c r="DI777" s="3"/>
      <c r="DJ777" s="3"/>
      <c r="DK777" s="3"/>
      <c r="DL777" s="3"/>
      <c r="DM777" s="3"/>
      <c r="DN777" s="67" t="e">
        <f aca="false">DO$1*DO$6*NORMSDIST(DO$1*((LN(DO$6/DO$2)+(DO$5+(DO777^2)/2)*DO$4)/(DO777*SQRT(DO$4))))-DO$1*DO$2*EXP(-DO$5*DO$4)*NORMSDIST(DO$1*((LN(DO$6/DO$2)+(DO$5+(DO777^2)/2)*DO$4)/(DO777*SQRT(DO$4))-DO777*SQRT(DO$4)))</f>
        <v>#VALUE!</v>
      </c>
      <c r="DO777" s="68" t="n">
        <f aca="false">DO776+DO$8/DO$9</f>
        <v>0.0766000000000012</v>
      </c>
      <c r="DP777" s="67" t="e">
        <f aca="false">DO$1*DO$6*NORMSDIST(DO$1*((LN(DO$6/DO$2)+(DO$5+(DQ777^2)/2)*DO$4)/(DQ777*SQRT(DO$4))))-DO$1*DO$2*EXP(-DO$5*DO$4)*NORMSDIST(DO$1*((LN(DO$6/DO$2)+(DO$5+(DQ777^2)/2)*DO$4)/(DQ777*SQRT(DO$4))-DQ777*SQRT(DO$4)))</f>
        <v>#VALUE!</v>
      </c>
      <c r="DQ777" s="68" t="n">
        <f aca="false">DQ776+DQ$8/DQ$9</f>
        <v>0.176599999999997</v>
      </c>
      <c r="DR777" s="67" t="e">
        <f aca="false">DO$1*DO$6*NORMSDIST(DO$1*((LN(DO$6/DO$2)+(DO$5+(DS777^2)/2)*DO$4)/(DS777*SQRT(DO$4))))-DO$1*DO$2*EXP(-DO$5*DO$4)*NORMSDIST(DO$1*((LN(DO$6/DO$2)+(DO$5+(DS777^2)/2)*DO$4)/(DS777*SQRT(DO$4))-DS777*SQRT(DO$4)))</f>
        <v>#VALUE!</v>
      </c>
      <c r="DS777" s="68" t="n">
        <f aca="false">DS776+DS$8/DS$9</f>
        <v>0.276599999999986</v>
      </c>
      <c r="DT777" s="67" t="e">
        <f aca="false">DO$1*DO$6*NORMSDIST(DO$1*((LN(DO$6/DO$2)+(DO$5+(DU777^2)/2)*DO$4)/(DU777*SQRT(DO$4))))-DO$1*DO$2*EXP(-DO$5*DO$4)*NORMSDIST(DO$1*((LN(DO$6/DO$2)+(DO$5+(DU777^2)/2)*DO$4)/(DU777*SQRT(DO$4))-DU777*SQRT(DO$4)))</f>
        <v>#VALUE!</v>
      </c>
      <c r="DU777" s="68" t="n">
        <f aca="false">DU776+DU$8/DU$9</f>
        <v>0.376599999999975</v>
      </c>
      <c r="DV777" s="67" t="e">
        <f aca="false">DO$1*DO$6*NORMSDIST(DO$1*((LN(DO$6/DO$2)+(DO$5+(DW777^2)/2)*DO$4)/(DW777*SQRT(DO$4))))-DO$1*DO$2*EXP(-DO$5*DO$4)*NORMSDIST(DO$1*((LN(DO$6/DO$2)+(DO$5+(DW777^2)/2)*DO$4)/(DW777*SQRT(DO$4))-DW777*SQRT(DO$4)))</f>
        <v>#VALUE!</v>
      </c>
      <c r="DW777" s="68" t="n">
        <f aca="false">DW776+DW$8/DW$9</f>
        <v>0.553199999999955</v>
      </c>
      <c r="DX777" s="67" t="e">
        <f aca="false">DO$1*DO$6*NORMSDIST(DO$1*((LN(DO$6/DO$2)+(DO$5+(DY777^2)/2)*DO$4)/(DY777*SQRT(DO$4))))-DO$1*DO$2*EXP(-DO$5*DO$4)*NORMSDIST(DO$1*((LN(DO$6/DO$2)+(DO$5+(DY777^2)/2)*DO$4)/(DY777*SQRT(DO$4))-DY777*SQRT(DO$4)))</f>
        <v>#VALUE!</v>
      </c>
      <c r="DY777" s="68" t="n">
        <f aca="false">DY776+DY$8/DY$9</f>
        <v>0.982999999999908</v>
      </c>
      <c r="DZ777" s="67" t="e">
        <f aca="false">DO$1*DO$6*NORMSDIST(DO$1*((LN(DO$6/DO$2)+(DO$5+(EA777^2)/2)*DO$4)/(EA777*SQRT(DO$4))))-DO$1*DO$2*EXP(-DO$5*DO$4)*NORMSDIST(DO$1*((LN(DO$6/DO$2)+(DO$5+(EA777^2)/2)*DO$4)/(EA777*SQRT(DO$4))-EA777*SQRT(DO$4)))</f>
        <v>#VALUE!</v>
      </c>
      <c r="EA777" s="68" t="n">
        <f aca="false">EA776+EA$8/EA$9</f>
        <v>1.86599999999981</v>
      </c>
      <c r="EB777" s="3"/>
      <c r="EC777" s="3"/>
      <c r="ED777" s="3"/>
      <c r="EE777" s="3"/>
      <c r="EF777" s="3"/>
      <c r="EG777" s="3"/>
      <c r="EH777" s="67" t="e">
        <f aca="false">EI$1*EI$6*NORMSDIST(EI$1*((LN(EI$6/EI$2)+(EI$5+(EI777^2)/2)*EI$4)/(EI777*SQRT(EI$4))))-EI$1*EI$2*EXP(-EI$5*EI$4)*NORMSDIST(EI$1*((LN(EI$6/EI$2)+(EI$5+(EI777^2)/2)*EI$4)/(EI777*SQRT(EI$4))-EI777*SQRT(EI$4)))</f>
        <v>#VALUE!</v>
      </c>
      <c r="EI777" s="68" t="n">
        <f aca="false">EI776+EI$8/EI$9</f>
        <v>0.0766000000000012</v>
      </c>
      <c r="EJ777" s="67" t="e">
        <f aca="false">EI$1*EI$6*NORMSDIST(EI$1*((LN(EI$6/EI$2)+(EI$5+(EK777^2)/2)*EI$4)/(EK777*SQRT(EI$4))))-EI$1*EI$2*EXP(-EI$5*EI$4)*NORMSDIST(EI$1*((LN(EI$6/EI$2)+(EI$5+(EK777^2)/2)*EI$4)/(EK777*SQRT(EI$4))-EK777*SQRT(EI$4)))</f>
        <v>#VALUE!</v>
      </c>
      <c r="EK777" s="68" t="n">
        <f aca="false">EK776+EK$8/EK$9</f>
        <v>0.176599999999997</v>
      </c>
      <c r="EL777" s="67" t="e">
        <f aca="false">EI$1*EI$6*NORMSDIST(EI$1*((LN(EI$6/EI$2)+(EI$5+(EM777^2)/2)*EI$4)/(EM777*SQRT(EI$4))))-EI$1*EI$2*EXP(-EI$5*EI$4)*NORMSDIST(EI$1*((LN(EI$6/EI$2)+(EI$5+(EM777^2)/2)*EI$4)/(EM777*SQRT(EI$4))-EM777*SQRT(EI$4)))</f>
        <v>#VALUE!</v>
      </c>
      <c r="EM777" s="68" t="n">
        <f aca="false">EM776+EM$8/EM$9</f>
        <v>0.276599999999986</v>
      </c>
      <c r="EN777" s="67" t="e">
        <f aca="false">EI$1*EI$6*NORMSDIST(EI$1*((LN(EI$6/EI$2)+(EI$5+(EO777^2)/2)*EI$4)/(EO777*SQRT(EI$4))))-EI$1*EI$2*EXP(-EI$5*EI$4)*NORMSDIST(EI$1*((LN(EI$6/EI$2)+(EI$5+(EO777^2)/2)*EI$4)/(EO777*SQRT(EI$4))-EO777*SQRT(EI$4)))</f>
        <v>#VALUE!</v>
      </c>
      <c r="EO777" s="68" t="n">
        <f aca="false">EO776+EO$8/EO$9</f>
        <v>0.376599999999975</v>
      </c>
      <c r="EP777" s="67" t="e">
        <f aca="false">EI$1*EI$6*NORMSDIST(EI$1*((LN(EI$6/EI$2)+(EI$5+(EQ777^2)/2)*EI$4)/(EQ777*SQRT(EI$4))))-EI$1*EI$2*EXP(-EI$5*EI$4)*NORMSDIST(EI$1*((LN(EI$6/EI$2)+(EI$5+(EQ777^2)/2)*EI$4)/(EQ777*SQRT(EI$4))-EQ777*SQRT(EI$4)))</f>
        <v>#VALUE!</v>
      </c>
      <c r="EQ777" s="68" t="n">
        <f aca="false">EQ776+EQ$8/EQ$9</f>
        <v>0.553199999999955</v>
      </c>
      <c r="ER777" s="67" t="e">
        <f aca="false">EI$1*EI$6*NORMSDIST(EI$1*((LN(EI$6/EI$2)+(EI$5+(ES777^2)/2)*EI$4)/(ES777*SQRT(EI$4))))-EI$1*EI$2*EXP(-EI$5*EI$4)*NORMSDIST(EI$1*((LN(EI$6/EI$2)+(EI$5+(ES777^2)/2)*EI$4)/(ES777*SQRT(EI$4))-ES777*SQRT(EI$4)))</f>
        <v>#VALUE!</v>
      </c>
      <c r="ES777" s="68" t="n">
        <f aca="false">ES776+ES$8/ES$9</f>
        <v>0.982999999999908</v>
      </c>
      <c r="ET777" s="67" t="e">
        <f aca="false">EI$1*EI$6*NORMSDIST(EI$1*((LN(EI$6/EI$2)+(EI$5+(EU777^2)/2)*EI$4)/(EU777*SQRT(EI$4))))-EI$1*EI$2*EXP(-EI$5*EI$4)*NORMSDIST(EI$1*((LN(EI$6/EI$2)+(EI$5+(EU777^2)/2)*EI$4)/(EU777*SQRT(EI$4))-EU777*SQRT(EI$4)))</f>
        <v>#VALUE!</v>
      </c>
      <c r="EU777" s="68" t="n">
        <f aca="false">EU776+EU$8/EU$9</f>
        <v>1.86599999999981</v>
      </c>
      <c r="EV777" s="3"/>
      <c r="EW777" s="3"/>
      <c r="EX777" s="3"/>
      <c r="EY777" s="3"/>
      <c r="EZ777" s="3"/>
      <c r="FA777" s="3"/>
      <c r="FB777" s="67" t="e">
        <f aca="false">FC$1*FC$6*NORMSDIST(FC$1*((LN(FC$6/FC$2)+(FC$5+(FC777^2)/2)*FC$4)/(FC777*SQRT(FC$4))))-FC$1*FC$2*EXP(-FC$5*FC$4)*NORMSDIST(FC$1*((LN(FC$6/FC$2)+(FC$5+(FC777^2)/2)*FC$4)/(FC777*SQRT(FC$4))-FC777*SQRT(FC$4)))</f>
        <v>#VALUE!</v>
      </c>
      <c r="FC777" s="68" t="n">
        <f aca="false">FC776+FC$8/FC$9</f>
        <v>0.0766000000000012</v>
      </c>
      <c r="FD777" s="67" t="e">
        <f aca="false">FC$1*FC$6*NORMSDIST(FC$1*((LN(FC$6/FC$2)+(FC$5+(FE777^2)/2)*FC$4)/(FE777*SQRT(FC$4))))-FC$1*FC$2*EXP(-FC$5*FC$4)*NORMSDIST(FC$1*((LN(FC$6/FC$2)+(FC$5+(FE777^2)/2)*FC$4)/(FE777*SQRT(FC$4))-FE777*SQRT(FC$4)))</f>
        <v>#VALUE!</v>
      </c>
      <c r="FE777" s="68" t="n">
        <f aca="false">FE776+FE$8/FE$9</f>
        <v>0.176599999999997</v>
      </c>
      <c r="FF777" s="67" t="e">
        <f aca="false">FC$1*FC$6*NORMSDIST(FC$1*((LN(FC$6/FC$2)+(FC$5+(FG777^2)/2)*FC$4)/(FG777*SQRT(FC$4))))-FC$1*FC$2*EXP(-FC$5*FC$4)*NORMSDIST(FC$1*((LN(FC$6/FC$2)+(FC$5+(FG777^2)/2)*FC$4)/(FG777*SQRT(FC$4))-FG777*SQRT(FC$4)))</f>
        <v>#VALUE!</v>
      </c>
      <c r="FG777" s="68" t="n">
        <f aca="false">FG776+FG$8/FG$9</f>
        <v>0.276599999999986</v>
      </c>
      <c r="FH777" s="67" t="e">
        <f aca="false">FC$1*FC$6*NORMSDIST(FC$1*((LN(FC$6/FC$2)+(FC$5+(FI777^2)/2)*FC$4)/(FI777*SQRT(FC$4))))-FC$1*FC$2*EXP(-FC$5*FC$4)*NORMSDIST(FC$1*((LN(FC$6/FC$2)+(FC$5+(FI777^2)/2)*FC$4)/(FI777*SQRT(FC$4))-FI777*SQRT(FC$4)))</f>
        <v>#VALUE!</v>
      </c>
      <c r="FI777" s="68" t="n">
        <f aca="false">FI776+FI$8/FI$9</f>
        <v>0.376599999999975</v>
      </c>
      <c r="FJ777" s="67" t="e">
        <f aca="false">FC$1*FC$6*NORMSDIST(FC$1*((LN(FC$6/FC$2)+(FC$5+(FK777^2)/2)*FC$4)/(FK777*SQRT(FC$4))))-FC$1*FC$2*EXP(-FC$5*FC$4)*NORMSDIST(FC$1*((LN(FC$6/FC$2)+(FC$5+(FK777^2)/2)*FC$4)/(FK777*SQRT(FC$4))-FK777*SQRT(FC$4)))</f>
        <v>#VALUE!</v>
      </c>
      <c r="FK777" s="68" t="n">
        <f aca="false">FK776+FK$8/FK$9</f>
        <v>0.553199999999955</v>
      </c>
      <c r="FL777" s="67" t="e">
        <f aca="false">FC$1*FC$6*NORMSDIST(FC$1*((LN(FC$6/FC$2)+(FC$5+(FM777^2)/2)*FC$4)/(FM777*SQRT(FC$4))))-FC$1*FC$2*EXP(-FC$5*FC$4)*NORMSDIST(FC$1*((LN(FC$6/FC$2)+(FC$5+(FM777^2)/2)*FC$4)/(FM777*SQRT(FC$4))-FM777*SQRT(FC$4)))</f>
        <v>#VALUE!</v>
      </c>
      <c r="FM777" s="68" t="n">
        <f aca="false">FM776+FM$8/FM$9</f>
        <v>0.982999999999908</v>
      </c>
      <c r="FN777" s="67" t="e">
        <f aca="false">FC$1*FC$6*NORMSDIST(FC$1*((LN(FC$6/FC$2)+(FC$5+(FO777^2)/2)*FC$4)/(FO777*SQRT(FC$4))))-FC$1*FC$2*EXP(-FC$5*FC$4)*NORMSDIST(FC$1*((LN(FC$6/FC$2)+(FC$5+(FO777^2)/2)*FC$4)/(FO777*SQRT(FC$4))-FO777*SQRT(FC$4)))</f>
        <v>#VALUE!</v>
      </c>
      <c r="FO777" s="68" t="n">
        <f aca="false">FO776+FO$8/FO$9</f>
        <v>1.86599999999981</v>
      </c>
      <c r="FP777" s="2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</row>
    <row r="778" s="1" customFormat="true" ht="13.5" hidden="false" customHeight="true" outlineLevel="0" collapsed="false">
      <c r="Q778" s="2"/>
      <c r="R778" s="67" t="e">
        <f aca="false">S$1*S$6*NORMSDIST(S$1*((LN(S$6/S$2)+(S$5+(S778^2)/2)*S$4)/(S778*SQRT(S$4))))-S$1*S$2*EXP(-S$5*S$4)*NORMSDIST(S$1*((LN(S$6/S$2)+(S$5+(S778^2)/2)*S$4)/(S778*SQRT(S$4))-S778*SQRT(S$4)))</f>
        <v>#VALUE!</v>
      </c>
      <c r="S778" s="68" t="n">
        <f aca="false">S777+S$8/S$9</f>
        <v>0.0767000000000012</v>
      </c>
      <c r="T778" s="67" t="e">
        <f aca="false">S$1*S$6*NORMSDIST(S$1*((LN(S$6/S$2)+(S$5+(U778^2)/2)*S$4)/(U778*SQRT(S$4))))-S$1*S$2*EXP(-S$5*S$4)*NORMSDIST(S$1*((LN(S$6/S$2)+(S$5+(U778^2)/2)*S$4)/(U778*SQRT(S$4))-U778*SQRT(S$4)))</f>
        <v>#VALUE!</v>
      </c>
      <c r="U778" s="68" t="n">
        <f aca="false">U777+U$8/U$9</f>
        <v>0.176699999999997</v>
      </c>
      <c r="V778" s="67" t="e">
        <f aca="false">S$1*S$6*NORMSDIST(S$1*((LN(S$6/S$2)+(S$5+(W778^2)/2)*S$4)/(W778*SQRT(S$4))))-S$1*S$2*EXP(-S$5*S$4)*NORMSDIST(S$1*((LN(S$6/S$2)+(S$5+(W778^2)/2)*S$4)/(W778*SQRT(S$4))-W778*SQRT(S$4)))</f>
        <v>#VALUE!</v>
      </c>
      <c r="W778" s="68" t="n">
        <f aca="false">W777+W$8/W$9</f>
        <v>0.276699999999986</v>
      </c>
      <c r="X778" s="67" t="e">
        <f aca="false">S$1*S$6*NORMSDIST(S$1*((LN(S$6/S$2)+(S$5+(Y778^2)/2)*S$4)/(Y778*SQRT(S$4))))-S$1*S$2*EXP(-S$5*S$4)*NORMSDIST(S$1*((LN(S$6/S$2)+(S$5+(Y778^2)/2)*S$4)/(Y778*SQRT(S$4))-Y778*SQRT(S$4)))</f>
        <v>#VALUE!</v>
      </c>
      <c r="Y778" s="68" t="n">
        <f aca="false">Y777+Y$8/Y$9</f>
        <v>0.376699999999975</v>
      </c>
      <c r="Z778" s="67" t="e">
        <f aca="false">S$1*S$6*NORMSDIST(S$1*((LN(S$6/S$2)+(S$5+(AA778^2)/2)*S$4)/(AA778*SQRT(S$4))))-S$1*S$2*EXP(-S$5*S$4)*NORMSDIST(S$1*((LN(S$6/S$2)+(S$5+(AA778^2)/2)*S$4)/(AA778*SQRT(S$4))-AA778*SQRT(S$4)))</f>
        <v>#VALUE!</v>
      </c>
      <c r="AA778" s="68" t="n">
        <f aca="false">AA777+AA$8/AA$9</f>
        <v>0.553399999999955</v>
      </c>
      <c r="AB778" s="67" t="e">
        <f aca="false">S$1*S$6*NORMSDIST(S$1*((LN(S$6/S$2)+(S$5+(AC778^2)/2)*S$4)/(AC778*SQRT(S$4))))-S$1*S$2*EXP(-S$5*S$4)*NORMSDIST(S$1*((LN(S$6/S$2)+(S$5+(AC778^2)/2)*S$4)/(AC778*SQRT(S$4))-AC778*SQRT(S$4)))</f>
        <v>#VALUE!</v>
      </c>
      <c r="AC778" s="68" t="n">
        <f aca="false">AC777+AC$8/AC$9</f>
        <v>0.983499999999908</v>
      </c>
      <c r="AD778" s="67" t="e">
        <f aca="false">S$1*S$6*NORMSDIST(S$1*((LN(S$6/S$2)+(S$5+(AE778^2)/2)*S$4)/(AE778*SQRT(S$4))))-S$1*S$2*EXP(-S$5*S$4)*NORMSDIST(S$1*((LN(S$6/S$2)+(S$5+(AE778^2)/2)*S$4)/(AE778*SQRT(S$4))-AE778*SQRT(S$4)))</f>
        <v>#VALUE!</v>
      </c>
      <c r="AE778" s="68" t="n">
        <f aca="false">AE777+AE$8/AE$9</f>
        <v>1.86699999999981</v>
      </c>
      <c r="AF778" s="3"/>
      <c r="AG778" s="3"/>
      <c r="AH778" s="3"/>
      <c r="AI778" s="3"/>
      <c r="AJ778" s="3"/>
      <c r="AK778" s="3"/>
      <c r="AL778" s="67" t="e">
        <f aca="false">AM$1*AM$6*NORMSDIST(AM$1*((LN(AM$6/AM$2)+(AM$5+(AM778^2)/2)*AM$4)/(AM778*SQRT(AM$4))))-AM$1*AM$2*EXP(-AM$5*AM$4)*NORMSDIST(AM$1*((LN(AM$6/AM$2)+(AM$5+(AM778^2)/2)*AM$4)/(AM778*SQRT(AM$4))-AM778*SQRT(AM$4)))</f>
        <v>#VALUE!</v>
      </c>
      <c r="AM778" s="68" t="n">
        <f aca="false">AM777+AM$8/AM$9</f>
        <v>0.0767000000000012</v>
      </c>
      <c r="AN778" s="67" t="e">
        <f aca="false">AM$1*AM$6*NORMSDIST(AM$1*((LN(AM$6/AM$2)+(AM$5+(AO778^2)/2)*AM$4)/(AO778*SQRT(AM$4))))-AM$1*AM$2*EXP(-AM$5*AM$4)*NORMSDIST(AM$1*((LN(AM$6/AM$2)+(AM$5+(AO778^2)/2)*AM$4)/(AO778*SQRT(AM$4))-AO778*SQRT(AM$4)))</f>
        <v>#VALUE!</v>
      </c>
      <c r="AO778" s="68" t="n">
        <f aca="false">AO777+AO$8/AO$9</f>
        <v>0.176699999999997</v>
      </c>
      <c r="AP778" s="67" t="e">
        <f aca="false">AM$1*AM$6*NORMSDIST(AM$1*((LN(AM$6/AM$2)+(AM$5+(AQ778^2)/2)*AM$4)/(AQ778*SQRT(AM$4))))-AM$1*AM$2*EXP(-AM$5*AM$4)*NORMSDIST(AM$1*((LN(AM$6/AM$2)+(AM$5+(AQ778^2)/2)*AM$4)/(AQ778*SQRT(AM$4))-AQ778*SQRT(AM$4)))</f>
        <v>#VALUE!</v>
      </c>
      <c r="AQ778" s="68" t="n">
        <f aca="false">AQ777+AQ$8/AQ$9</f>
        <v>0.276699999999986</v>
      </c>
      <c r="AR778" s="67" t="e">
        <f aca="false">AM$1*AM$6*NORMSDIST(AM$1*((LN(AM$6/AM$2)+(AM$5+(AS778^2)/2)*AM$4)/(AS778*SQRT(AM$4))))-AM$1*AM$2*EXP(-AM$5*AM$4)*NORMSDIST(AM$1*((LN(AM$6/AM$2)+(AM$5+(AS778^2)/2)*AM$4)/(AS778*SQRT(AM$4))-AS778*SQRT(AM$4)))</f>
        <v>#VALUE!</v>
      </c>
      <c r="AS778" s="68" t="n">
        <f aca="false">AS777+AS$8/AS$9</f>
        <v>0.376699999999975</v>
      </c>
      <c r="AT778" s="67" t="e">
        <f aca="false">AM$1*AM$6*NORMSDIST(AM$1*((LN(AM$6/AM$2)+(AM$5+(AU778^2)/2)*AM$4)/(AU778*SQRT(AM$4))))-AM$1*AM$2*EXP(-AM$5*AM$4)*NORMSDIST(AM$1*((LN(AM$6/AM$2)+(AM$5+(AU778^2)/2)*AM$4)/(AU778*SQRT(AM$4))-AU778*SQRT(AM$4)))</f>
        <v>#VALUE!</v>
      </c>
      <c r="AU778" s="68" t="n">
        <f aca="false">AU777+AU$8/AU$9</f>
        <v>0.553399999999955</v>
      </c>
      <c r="AV778" s="67" t="e">
        <f aca="false">AM$1*AM$6*NORMSDIST(AM$1*((LN(AM$6/AM$2)+(AM$5+(AW778^2)/2)*AM$4)/(AW778*SQRT(AM$4))))-AM$1*AM$2*EXP(-AM$5*AM$4)*NORMSDIST(AM$1*((LN(AM$6/AM$2)+(AM$5+(AW778^2)/2)*AM$4)/(AW778*SQRT(AM$4))-AW778*SQRT(AM$4)))</f>
        <v>#VALUE!</v>
      </c>
      <c r="AW778" s="68" t="n">
        <f aca="false">AW777+AW$8/AW$9</f>
        <v>0.983499999999908</v>
      </c>
      <c r="AX778" s="67" t="e">
        <f aca="false">AM$1*AM$6*NORMSDIST(AM$1*((LN(AM$6/AM$2)+(AM$5+(AY778^2)/2)*AM$4)/(AY778*SQRT(AM$4))))-AM$1*AM$2*EXP(-AM$5*AM$4)*NORMSDIST(AM$1*((LN(AM$6/AM$2)+(AM$5+(AY778^2)/2)*AM$4)/(AY778*SQRT(AM$4))-AY778*SQRT(AM$4)))</f>
        <v>#VALUE!</v>
      </c>
      <c r="AY778" s="68" t="n">
        <f aca="false">AY777+AY$8/AY$9</f>
        <v>1.86699999999981</v>
      </c>
      <c r="AZ778" s="3"/>
      <c r="BA778" s="3"/>
      <c r="BB778" s="3"/>
      <c r="BC778" s="3"/>
      <c r="BD778" s="3"/>
      <c r="BE778" s="3"/>
      <c r="BF778" s="67" t="e">
        <f aca="false">BG$1*BG$6*NORMSDIST(BG$1*((LN(BG$6/BG$2)+(BG$5+(BG778^2)/2)*BG$4)/(BG778*SQRT(BG$4))))-BG$1*BG$2*EXP(-BG$5*BG$4)*NORMSDIST(BG$1*((LN(BG$6/BG$2)+(BG$5+(BG778^2)/2)*BG$4)/(BG778*SQRT(BG$4))-BG778*SQRT(BG$4)))</f>
        <v>#VALUE!</v>
      </c>
      <c r="BG778" s="68" t="n">
        <f aca="false">BG777+BG$8/BG$9</f>
        <v>0.0767000000000012</v>
      </c>
      <c r="BH778" s="67" t="e">
        <f aca="false">BG$1*BG$6*NORMSDIST(BG$1*((LN(BG$6/BG$2)+(BG$5+(BI778^2)/2)*BG$4)/(BI778*SQRT(BG$4))))-BG$1*BG$2*EXP(-BG$5*BG$4)*NORMSDIST(BG$1*((LN(BG$6/BG$2)+(BG$5+(BI778^2)/2)*BG$4)/(BI778*SQRT(BG$4))-BI778*SQRT(BG$4)))</f>
        <v>#VALUE!</v>
      </c>
      <c r="BI778" s="68" t="n">
        <f aca="false">BI777+BI$8/BI$9</f>
        <v>0.176699999999997</v>
      </c>
      <c r="BJ778" s="67" t="e">
        <f aca="false">BG$1*BG$6*NORMSDIST(BG$1*((LN(BG$6/BG$2)+(BG$5+(BK778^2)/2)*BG$4)/(BK778*SQRT(BG$4))))-BG$1*BG$2*EXP(-BG$5*BG$4)*NORMSDIST(BG$1*((LN(BG$6/BG$2)+(BG$5+(BK778^2)/2)*BG$4)/(BK778*SQRT(BG$4))-BK778*SQRT(BG$4)))</f>
        <v>#VALUE!</v>
      </c>
      <c r="BK778" s="68" t="n">
        <f aca="false">BK777+BK$8/BK$9</f>
        <v>0.276699999999986</v>
      </c>
      <c r="BL778" s="67" t="e">
        <f aca="false">BG$1*BG$6*NORMSDIST(BG$1*((LN(BG$6/BG$2)+(BG$5+(BM778^2)/2)*BG$4)/(BM778*SQRT(BG$4))))-BG$1*BG$2*EXP(-BG$5*BG$4)*NORMSDIST(BG$1*((LN(BG$6/BG$2)+(BG$5+(BM778^2)/2)*BG$4)/(BM778*SQRT(BG$4))-BM778*SQRT(BG$4)))</f>
        <v>#VALUE!</v>
      </c>
      <c r="BM778" s="68" t="n">
        <f aca="false">BM777+BM$8/BM$9</f>
        <v>0.376699999999975</v>
      </c>
      <c r="BN778" s="67" t="e">
        <f aca="false">BG$1*BG$6*NORMSDIST(BG$1*((LN(BG$6/BG$2)+(BG$5+(BO778^2)/2)*BG$4)/(BO778*SQRT(BG$4))))-BG$1*BG$2*EXP(-BG$5*BG$4)*NORMSDIST(BG$1*((LN(BG$6/BG$2)+(BG$5+(BO778^2)/2)*BG$4)/(BO778*SQRT(BG$4))-BO778*SQRT(BG$4)))</f>
        <v>#VALUE!</v>
      </c>
      <c r="BO778" s="68" t="n">
        <f aca="false">BO777+BO$8/BO$9</f>
        <v>0.553399999999955</v>
      </c>
      <c r="BP778" s="67" t="e">
        <f aca="false">BG$1*BG$6*NORMSDIST(BG$1*((LN(BG$6/BG$2)+(BG$5+(BQ778^2)/2)*BG$4)/(BQ778*SQRT(BG$4))))-BG$1*BG$2*EXP(-BG$5*BG$4)*NORMSDIST(BG$1*((LN(BG$6/BG$2)+(BG$5+(BQ778^2)/2)*BG$4)/(BQ778*SQRT(BG$4))-BQ778*SQRT(BG$4)))</f>
        <v>#VALUE!</v>
      </c>
      <c r="BQ778" s="68" t="n">
        <f aca="false">BQ777+BQ$8/BQ$9</f>
        <v>0.983499999999908</v>
      </c>
      <c r="BR778" s="67" t="e">
        <f aca="false">BG$1*BG$6*NORMSDIST(BG$1*((LN(BG$6/BG$2)+(BG$5+(BS778^2)/2)*BG$4)/(BS778*SQRT(BG$4))))-BG$1*BG$2*EXP(-BG$5*BG$4)*NORMSDIST(BG$1*((LN(BG$6/BG$2)+(BG$5+(BS778^2)/2)*BG$4)/(BS778*SQRT(BG$4))-BS778*SQRT(BG$4)))</f>
        <v>#VALUE!</v>
      </c>
      <c r="BS778" s="68" t="n">
        <f aca="false">BS777+BS$8/BS$9</f>
        <v>1.86699999999981</v>
      </c>
      <c r="BT778" s="3"/>
      <c r="BU778" s="3"/>
      <c r="BV778" s="3"/>
      <c r="BW778" s="3"/>
      <c r="BX778" s="3"/>
      <c r="BY778" s="3"/>
      <c r="BZ778" s="67" t="e">
        <f aca="false">CA$1*CA$6*NORMSDIST(CA$1*((LN(CA$6/CA$2)+(CA$5+(CA778^2)/2)*CA$4)/(CA778*SQRT(CA$4))))-CA$1*CA$2*EXP(-CA$5*CA$4)*NORMSDIST(CA$1*((LN(CA$6/CA$2)+(CA$5+(CA778^2)/2)*CA$4)/(CA778*SQRT(CA$4))-CA778*SQRT(CA$4)))</f>
        <v>#VALUE!</v>
      </c>
      <c r="CA778" s="68" t="n">
        <f aca="false">CA777+CA$8/CA$9</f>
        <v>0.0767000000000012</v>
      </c>
      <c r="CB778" s="67" t="e">
        <f aca="false">CA$1*CA$6*NORMSDIST(CA$1*((LN(CA$6/CA$2)+(CA$5+(CC778^2)/2)*CA$4)/(CC778*SQRT(CA$4))))-CA$1*CA$2*EXP(-CA$5*CA$4)*NORMSDIST(CA$1*((LN(CA$6/CA$2)+(CA$5+(CC778^2)/2)*CA$4)/(CC778*SQRT(CA$4))-CC778*SQRT(CA$4)))</f>
        <v>#VALUE!</v>
      </c>
      <c r="CC778" s="68" t="n">
        <f aca="false">CC777+CC$8/CC$9</f>
        <v>0.176699999999997</v>
      </c>
      <c r="CD778" s="67" t="e">
        <f aca="false">CA$1*CA$6*NORMSDIST(CA$1*((LN(CA$6/CA$2)+(CA$5+(CE778^2)/2)*CA$4)/(CE778*SQRT(CA$4))))-CA$1*CA$2*EXP(-CA$5*CA$4)*NORMSDIST(CA$1*((LN(CA$6/CA$2)+(CA$5+(CE778^2)/2)*CA$4)/(CE778*SQRT(CA$4))-CE778*SQRT(CA$4)))</f>
        <v>#VALUE!</v>
      </c>
      <c r="CE778" s="68" t="n">
        <f aca="false">CE777+CE$8/CE$9</f>
        <v>0.276699999999986</v>
      </c>
      <c r="CF778" s="67" t="e">
        <f aca="false">CA$1*CA$6*NORMSDIST(CA$1*((LN(CA$6/CA$2)+(CA$5+(CG778^2)/2)*CA$4)/(CG778*SQRT(CA$4))))-CA$1*CA$2*EXP(-CA$5*CA$4)*NORMSDIST(CA$1*((LN(CA$6/CA$2)+(CA$5+(CG778^2)/2)*CA$4)/(CG778*SQRT(CA$4))-CG778*SQRT(CA$4)))</f>
        <v>#VALUE!</v>
      </c>
      <c r="CG778" s="68" t="n">
        <f aca="false">CG777+CG$8/CG$9</f>
        <v>0.376699999999975</v>
      </c>
      <c r="CH778" s="67" t="e">
        <f aca="false">CA$1*CA$6*NORMSDIST(CA$1*((LN(CA$6/CA$2)+(CA$5+(CI778^2)/2)*CA$4)/(CI778*SQRT(CA$4))))-CA$1*CA$2*EXP(-CA$5*CA$4)*NORMSDIST(CA$1*((LN(CA$6/CA$2)+(CA$5+(CI778^2)/2)*CA$4)/(CI778*SQRT(CA$4))-CI778*SQRT(CA$4)))</f>
        <v>#VALUE!</v>
      </c>
      <c r="CI778" s="68" t="n">
        <f aca="false">CI777+CI$8/CI$9</f>
        <v>0.553399999999955</v>
      </c>
      <c r="CJ778" s="67" t="e">
        <f aca="false">CA$1*CA$6*NORMSDIST(CA$1*((LN(CA$6/CA$2)+(CA$5+(CK778^2)/2)*CA$4)/(CK778*SQRT(CA$4))))-CA$1*CA$2*EXP(-CA$5*CA$4)*NORMSDIST(CA$1*((LN(CA$6/CA$2)+(CA$5+(CK778^2)/2)*CA$4)/(CK778*SQRT(CA$4))-CK778*SQRT(CA$4)))</f>
        <v>#VALUE!</v>
      </c>
      <c r="CK778" s="68" t="n">
        <f aca="false">CK777+CK$8/CK$9</f>
        <v>0.983499999999908</v>
      </c>
      <c r="CL778" s="67" t="e">
        <f aca="false">CA$1*CA$6*NORMSDIST(CA$1*((LN(CA$6/CA$2)+(CA$5+(CM778^2)/2)*CA$4)/(CM778*SQRT(CA$4))))-CA$1*CA$2*EXP(-CA$5*CA$4)*NORMSDIST(CA$1*((LN(CA$6/CA$2)+(CA$5+(CM778^2)/2)*CA$4)/(CM778*SQRT(CA$4))-CM778*SQRT(CA$4)))</f>
        <v>#VALUE!</v>
      </c>
      <c r="CM778" s="68" t="n">
        <f aca="false">CM777+CM$8/CM$9</f>
        <v>1.86699999999981</v>
      </c>
      <c r="CN778" s="3"/>
      <c r="CO778" s="3"/>
      <c r="CP778" s="3"/>
      <c r="CQ778" s="3"/>
      <c r="CR778" s="3"/>
      <c r="CS778" s="3"/>
      <c r="CT778" s="67" t="e">
        <f aca="false">CU$1*CU$6*NORMSDIST(CU$1*((LN(CU$6/CU$2)+(CU$5+(CU778^2)/2)*CU$4)/(CU778*SQRT(CU$4))))-CU$1*CU$2*EXP(-CU$5*CU$4)*NORMSDIST(CU$1*((LN(CU$6/CU$2)+(CU$5+(CU778^2)/2)*CU$4)/(CU778*SQRT(CU$4))-CU778*SQRT(CU$4)))</f>
        <v>#VALUE!</v>
      </c>
      <c r="CU778" s="68" t="n">
        <f aca="false">CU777+CU$8/CU$9</f>
        <v>0.0767000000000012</v>
      </c>
      <c r="CV778" s="67" t="e">
        <f aca="false">CU$1*CU$6*NORMSDIST(CU$1*((LN(CU$6/CU$2)+(CU$5+(CW778^2)/2)*CU$4)/(CW778*SQRT(CU$4))))-CU$1*CU$2*EXP(-CU$5*CU$4)*NORMSDIST(CU$1*((LN(CU$6/CU$2)+(CU$5+(CW778^2)/2)*CU$4)/(CW778*SQRT(CU$4))-CW778*SQRT(CU$4)))</f>
        <v>#VALUE!</v>
      </c>
      <c r="CW778" s="68" t="n">
        <f aca="false">CW777+CW$8/CW$9</f>
        <v>0.176699999999997</v>
      </c>
      <c r="CX778" s="67" t="e">
        <f aca="false">CU$1*CU$6*NORMSDIST(CU$1*((LN(CU$6/CU$2)+(CU$5+(CY778^2)/2)*CU$4)/(CY778*SQRT(CU$4))))-CU$1*CU$2*EXP(-CU$5*CU$4)*NORMSDIST(CU$1*((LN(CU$6/CU$2)+(CU$5+(CY778^2)/2)*CU$4)/(CY778*SQRT(CU$4))-CY778*SQRT(CU$4)))</f>
        <v>#VALUE!</v>
      </c>
      <c r="CY778" s="68" t="n">
        <f aca="false">CY777+CY$8/CY$9</f>
        <v>0.276699999999986</v>
      </c>
      <c r="CZ778" s="67" t="e">
        <f aca="false">CU$1*CU$6*NORMSDIST(CU$1*((LN(CU$6/CU$2)+(CU$5+(DA778^2)/2)*CU$4)/(DA778*SQRT(CU$4))))-CU$1*CU$2*EXP(-CU$5*CU$4)*NORMSDIST(CU$1*((LN(CU$6/CU$2)+(CU$5+(DA778^2)/2)*CU$4)/(DA778*SQRT(CU$4))-DA778*SQRT(CU$4)))</f>
        <v>#VALUE!</v>
      </c>
      <c r="DA778" s="68" t="n">
        <f aca="false">DA777+DA$8/DA$9</f>
        <v>0.376699999999975</v>
      </c>
      <c r="DB778" s="67" t="e">
        <f aca="false">CU$1*CU$6*NORMSDIST(CU$1*((LN(CU$6/CU$2)+(CU$5+(DC778^2)/2)*CU$4)/(DC778*SQRT(CU$4))))-CU$1*CU$2*EXP(-CU$5*CU$4)*NORMSDIST(CU$1*((LN(CU$6/CU$2)+(CU$5+(DC778^2)/2)*CU$4)/(DC778*SQRT(CU$4))-DC778*SQRT(CU$4)))</f>
        <v>#VALUE!</v>
      </c>
      <c r="DC778" s="68" t="n">
        <f aca="false">DC777+DC$8/DC$9</f>
        <v>0.553399999999955</v>
      </c>
      <c r="DD778" s="67" t="e">
        <f aca="false">CU$1*CU$6*NORMSDIST(CU$1*((LN(CU$6/CU$2)+(CU$5+(DE778^2)/2)*CU$4)/(DE778*SQRT(CU$4))))-CU$1*CU$2*EXP(-CU$5*CU$4)*NORMSDIST(CU$1*((LN(CU$6/CU$2)+(CU$5+(DE778^2)/2)*CU$4)/(DE778*SQRT(CU$4))-DE778*SQRT(CU$4)))</f>
        <v>#VALUE!</v>
      </c>
      <c r="DE778" s="68" t="n">
        <f aca="false">DE777+DE$8/DE$9</f>
        <v>0.983499999999908</v>
      </c>
      <c r="DF778" s="67" t="e">
        <f aca="false">CU$1*CU$6*NORMSDIST(CU$1*((LN(CU$6/CU$2)+(CU$5+(DG778^2)/2)*CU$4)/(DG778*SQRT(CU$4))))-CU$1*CU$2*EXP(-CU$5*CU$4)*NORMSDIST(CU$1*((LN(CU$6/CU$2)+(CU$5+(DG778^2)/2)*CU$4)/(DG778*SQRT(CU$4))-DG778*SQRT(CU$4)))</f>
        <v>#VALUE!</v>
      </c>
      <c r="DG778" s="68" t="n">
        <f aca="false">DG777+DG$8/DG$9</f>
        <v>1.86699999999981</v>
      </c>
      <c r="DH778" s="3"/>
      <c r="DI778" s="3"/>
      <c r="DJ778" s="3"/>
      <c r="DK778" s="3"/>
      <c r="DL778" s="3"/>
      <c r="DM778" s="3"/>
      <c r="DN778" s="67" t="e">
        <f aca="false">DO$1*DO$6*NORMSDIST(DO$1*((LN(DO$6/DO$2)+(DO$5+(DO778^2)/2)*DO$4)/(DO778*SQRT(DO$4))))-DO$1*DO$2*EXP(-DO$5*DO$4)*NORMSDIST(DO$1*((LN(DO$6/DO$2)+(DO$5+(DO778^2)/2)*DO$4)/(DO778*SQRT(DO$4))-DO778*SQRT(DO$4)))</f>
        <v>#VALUE!</v>
      </c>
      <c r="DO778" s="68" t="n">
        <f aca="false">DO777+DO$8/DO$9</f>
        <v>0.0767000000000012</v>
      </c>
      <c r="DP778" s="67" t="e">
        <f aca="false">DO$1*DO$6*NORMSDIST(DO$1*((LN(DO$6/DO$2)+(DO$5+(DQ778^2)/2)*DO$4)/(DQ778*SQRT(DO$4))))-DO$1*DO$2*EXP(-DO$5*DO$4)*NORMSDIST(DO$1*((LN(DO$6/DO$2)+(DO$5+(DQ778^2)/2)*DO$4)/(DQ778*SQRT(DO$4))-DQ778*SQRT(DO$4)))</f>
        <v>#VALUE!</v>
      </c>
      <c r="DQ778" s="68" t="n">
        <f aca="false">DQ777+DQ$8/DQ$9</f>
        <v>0.176699999999997</v>
      </c>
      <c r="DR778" s="67" t="e">
        <f aca="false">DO$1*DO$6*NORMSDIST(DO$1*((LN(DO$6/DO$2)+(DO$5+(DS778^2)/2)*DO$4)/(DS778*SQRT(DO$4))))-DO$1*DO$2*EXP(-DO$5*DO$4)*NORMSDIST(DO$1*((LN(DO$6/DO$2)+(DO$5+(DS778^2)/2)*DO$4)/(DS778*SQRT(DO$4))-DS778*SQRT(DO$4)))</f>
        <v>#VALUE!</v>
      </c>
      <c r="DS778" s="68" t="n">
        <f aca="false">DS777+DS$8/DS$9</f>
        <v>0.276699999999986</v>
      </c>
      <c r="DT778" s="67" t="e">
        <f aca="false">DO$1*DO$6*NORMSDIST(DO$1*((LN(DO$6/DO$2)+(DO$5+(DU778^2)/2)*DO$4)/(DU778*SQRT(DO$4))))-DO$1*DO$2*EXP(-DO$5*DO$4)*NORMSDIST(DO$1*((LN(DO$6/DO$2)+(DO$5+(DU778^2)/2)*DO$4)/(DU778*SQRT(DO$4))-DU778*SQRT(DO$4)))</f>
        <v>#VALUE!</v>
      </c>
      <c r="DU778" s="68" t="n">
        <f aca="false">DU777+DU$8/DU$9</f>
        <v>0.376699999999975</v>
      </c>
      <c r="DV778" s="67" t="e">
        <f aca="false">DO$1*DO$6*NORMSDIST(DO$1*((LN(DO$6/DO$2)+(DO$5+(DW778^2)/2)*DO$4)/(DW778*SQRT(DO$4))))-DO$1*DO$2*EXP(-DO$5*DO$4)*NORMSDIST(DO$1*((LN(DO$6/DO$2)+(DO$5+(DW778^2)/2)*DO$4)/(DW778*SQRT(DO$4))-DW778*SQRT(DO$4)))</f>
        <v>#VALUE!</v>
      </c>
      <c r="DW778" s="68" t="n">
        <f aca="false">DW777+DW$8/DW$9</f>
        <v>0.553399999999955</v>
      </c>
      <c r="DX778" s="67" t="e">
        <f aca="false">DO$1*DO$6*NORMSDIST(DO$1*((LN(DO$6/DO$2)+(DO$5+(DY778^2)/2)*DO$4)/(DY778*SQRT(DO$4))))-DO$1*DO$2*EXP(-DO$5*DO$4)*NORMSDIST(DO$1*((LN(DO$6/DO$2)+(DO$5+(DY778^2)/2)*DO$4)/(DY778*SQRT(DO$4))-DY778*SQRT(DO$4)))</f>
        <v>#VALUE!</v>
      </c>
      <c r="DY778" s="68" t="n">
        <f aca="false">DY777+DY$8/DY$9</f>
        <v>0.983499999999908</v>
      </c>
      <c r="DZ778" s="67" t="e">
        <f aca="false">DO$1*DO$6*NORMSDIST(DO$1*((LN(DO$6/DO$2)+(DO$5+(EA778^2)/2)*DO$4)/(EA778*SQRT(DO$4))))-DO$1*DO$2*EXP(-DO$5*DO$4)*NORMSDIST(DO$1*((LN(DO$6/DO$2)+(DO$5+(EA778^2)/2)*DO$4)/(EA778*SQRT(DO$4))-EA778*SQRT(DO$4)))</f>
        <v>#VALUE!</v>
      </c>
      <c r="EA778" s="68" t="n">
        <f aca="false">EA777+EA$8/EA$9</f>
        <v>1.86699999999981</v>
      </c>
      <c r="EB778" s="3"/>
      <c r="EC778" s="3"/>
      <c r="ED778" s="3"/>
      <c r="EE778" s="3"/>
      <c r="EF778" s="3"/>
      <c r="EG778" s="3"/>
      <c r="EH778" s="67" t="e">
        <f aca="false">EI$1*EI$6*NORMSDIST(EI$1*((LN(EI$6/EI$2)+(EI$5+(EI778^2)/2)*EI$4)/(EI778*SQRT(EI$4))))-EI$1*EI$2*EXP(-EI$5*EI$4)*NORMSDIST(EI$1*((LN(EI$6/EI$2)+(EI$5+(EI778^2)/2)*EI$4)/(EI778*SQRT(EI$4))-EI778*SQRT(EI$4)))</f>
        <v>#VALUE!</v>
      </c>
      <c r="EI778" s="68" t="n">
        <f aca="false">EI777+EI$8/EI$9</f>
        <v>0.0767000000000012</v>
      </c>
      <c r="EJ778" s="67" t="e">
        <f aca="false">EI$1*EI$6*NORMSDIST(EI$1*((LN(EI$6/EI$2)+(EI$5+(EK778^2)/2)*EI$4)/(EK778*SQRT(EI$4))))-EI$1*EI$2*EXP(-EI$5*EI$4)*NORMSDIST(EI$1*((LN(EI$6/EI$2)+(EI$5+(EK778^2)/2)*EI$4)/(EK778*SQRT(EI$4))-EK778*SQRT(EI$4)))</f>
        <v>#VALUE!</v>
      </c>
      <c r="EK778" s="68" t="n">
        <f aca="false">EK777+EK$8/EK$9</f>
        <v>0.176699999999997</v>
      </c>
      <c r="EL778" s="67" t="e">
        <f aca="false">EI$1*EI$6*NORMSDIST(EI$1*((LN(EI$6/EI$2)+(EI$5+(EM778^2)/2)*EI$4)/(EM778*SQRT(EI$4))))-EI$1*EI$2*EXP(-EI$5*EI$4)*NORMSDIST(EI$1*((LN(EI$6/EI$2)+(EI$5+(EM778^2)/2)*EI$4)/(EM778*SQRT(EI$4))-EM778*SQRT(EI$4)))</f>
        <v>#VALUE!</v>
      </c>
      <c r="EM778" s="68" t="n">
        <f aca="false">EM777+EM$8/EM$9</f>
        <v>0.276699999999986</v>
      </c>
      <c r="EN778" s="67" t="e">
        <f aca="false">EI$1*EI$6*NORMSDIST(EI$1*((LN(EI$6/EI$2)+(EI$5+(EO778^2)/2)*EI$4)/(EO778*SQRT(EI$4))))-EI$1*EI$2*EXP(-EI$5*EI$4)*NORMSDIST(EI$1*((LN(EI$6/EI$2)+(EI$5+(EO778^2)/2)*EI$4)/(EO778*SQRT(EI$4))-EO778*SQRT(EI$4)))</f>
        <v>#VALUE!</v>
      </c>
      <c r="EO778" s="68" t="n">
        <f aca="false">EO777+EO$8/EO$9</f>
        <v>0.376699999999975</v>
      </c>
      <c r="EP778" s="67" t="e">
        <f aca="false">EI$1*EI$6*NORMSDIST(EI$1*((LN(EI$6/EI$2)+(EI$5+(EQ778^2)/2)*EI$4)/(EQ778*SQRT(EI$4))))-EI$1*EI$2*EXP(-EI$5*EI$4)*NORMSDIST(EI$1*((LN(EI$6/EI$2)+(EI$5+(EQ778^2)/2)*EI$4)/(EQ778*SQRT(EI$4))-EQ778*SQRT(EI$4)))</f>
        <v>#VALUE!</v>
      </c>
      <c r="EQ778" s="68" t="n">
        <f aca="false">EQ777+EQ$8/EQ$9</f>
        <v>0.553399999999955</v>
      </c>
      <c r="ER778" s="67" t="e">
        <f aca="false">EI$1*EI$6*NORMSDIST(EI$1*((LN(EI$6/EI$2)+(EI$5+(ES778^2)/2)*EI$4)/(ES778*SQRT(EI$4))))-EI$1*EI$2*EXP(-EI$5*EI$4)*NORMSDIST(EI$1*((LN(EI$6/EI$2)+(EI$5+(ES778^2)/2)*EI$4)/(ES778*SQRT(EI$4))-ES778*SQRT(EI$4)))</f>
        <v>#VALUE!</v>
      </c>
      <c r="ES778" s="68" t="n">
        <f aca="false">ES777+ES$8/ES$9</f>
        <v>0.983499999999908</v>
      </c>
      <c r="ET778" s="67" t="e">
        <f aca="false">EI$1*EI$6*NORMSDIST(EI$1*((LN(EI$6/EI$2)+(EI$5+(EU778^2)/2)*EI$4)/(EU778*SQRT(EI$4))))-EI$1*EI$2*EXP(-EI$5*EI$4)*NORMSDIST(EI$1*((LN(EI$6/EI$2)+(EI$5+(EU778^2)/2)*EI$4)/(EU778*SQRT(EI$4))-EU778*SQRT(EI$4)))</f>
        <v>#VALUE!</v>
      </c>
      <c r="EU778" s="68" t="n">
        <f aca="false">EU777+EU$8/EU$9</f>
        <v>1.86699999999981</v>
      </c>
      <c r="EV778" s="3"/>
      <c r="EW778" s="3"/>
      <c r="EX778" s="3"/>
      <c r="EY778" s="3"/>
      <c r="EZ778" s="3"/>
      <c r="FA778" s="3"/>
      <c r="FB778" s="67" t="e">
        <f aca="false">FC$1*FC$6*NORMSDIST(FC$1*((LN(FC$6/FC$2)+(FC$5+(FC778^2)/2)*FC$4)/(FC778*SQRT(FC$4))))-FC$1*FC$2*EXP(-FC$5*FC$4)*NORMSDIST(FC$1*((LN(FC$6/FC$2)+(FC$5+(FC778^2)/2)*FC$4)/(FC778*SQRT(FC$4))-FC778*SQRT(FC$4)))</f>
        <v>#VALUE!</v>
      </c>
      <c r="FC778" s="68" t="n">
        <f aca="false">FC777+FC$8/FC$9</f>
        <v>0.0767000000000012</v>
      </c>
      <c r="FD778" s="67" t="e">
        <f aca="false">FC$1*FC$6*NORMSDIST(FC$1*((LN(FC$6/FC$2)+(FC$5+(FE778^2)/2)*FC$4)/(FE778*SQRT(FC$4))))-FC$1*FC$2*EXP(-FC$5*FC$4)*NORMSDIST(FC$1*((LN(FC$6/FC$2)+(FC$5+(FE778^2)/2)*FC$4)/(FE778*SQRT(FC$4))-FE778*SQRT(FC$4)))</f>
        <v>#VALUE!</v>
      </c>
      <c r="FE778" s="68" t="n">
        <f aca="false">FE777+FE$8/FE$9</f>
        <v>0.176699999999997</v>
      </c>
      <c r="FF778" s="67" t="e">
        <f aca="false">FC$1*FC$6*NORMSDIST(FC$1*((LN(FC$6/FC$2)+(FC$5+(FG778^2)/2)*FC$4)/(FG778*SQRT(FC$4))))-FC$1*FC$2*EXP(-FC$5*FC$4)*NORMSDIST(FC$1*((LN(FC$6/FC$2)+(FC$5+(FG778^2)/2)*FC$4)/(FG778*SQRT(FC$4))-FG778*SQRT(FC$4)))</f>
        <v>#VALUE!</v>
      </c>
      <c r="FG778" s="68" t="n">
        <f aca="false">FG777+FG$8/FG$9</f>
        <v>0.276699999999986</v>
      </c>
      <c r="FH778" s="67" t="e">
        <f aca="false">FC$1*FC$6*NORMSDIST(FC$1*((LN(FC$6/FC$2)+(FC$5+(FI778^2)/2)*FC$4)/(FI778*SQRT(FC$4))))-FC$1*FC$2*EXP(-FC$5*FC$4)*NORMSDIST(FC$1*((LN(FC$6/FC$2)+(FC$5+(FI778^2)/2)*FC$4)/(FI778*SQRT(FC$4))-FI778*SQRT(FC$4)))</f>
        <v>#VALUE!</v>
      </c>
      <c r="FI778" s="68" t="n">
        <f aca="false">FI777+FI$8/FI$9</f>
        <v>0.376699999999975</v>
      </c>
      <c r="FJ778" s="67" t="e">
        <f aca="false">FC$1*FC$6*NORMSDIST(FC$1*((LN(FC$6/FC$2)+(FC$5+(FK778^2)/2)*FC$4)/(FK778*SQRT(FC$4))))-FC$1*FC$2*EXP(-FC$5*FC$4)*NORMSDIST(FC$1*((LN(FC$6/FC$2)+(FC$5+(FK778^2)/2)*FC$4)/(FK778*SQRT(FC$4))-FK778*SQRT(FC$4)))</f>
        <v>#VALUE!</v>
      </c>
      <c r="FK778" s="68" t="n">
        <f aca="false">FK777+FK$8/FK$9</f>
        <v>0.553399999999955</v>
      </c>
      <c r="FL778" s="67" t="e">
        <f aca="false">FC$1*FC$6*NORMSDIST(FC$1*((LN(FC$6/FC$2)+(FC$5+(FM778^2)/2)*FC$4)/(FM778*SQRT(FC$4))))-FC$1*FC$2*EXP(-FC$5*FC$4)*NORMSDIST(FC$1*((LN(FC$6/FC$2)+(FC$5+(FM778^2)/2)*FC$4)/(FM778*SQRT(FC$4))-FM778*SQRT(FC$4)))</f>
        <v>#VALUE!</v>
      </c>
      <c r="FM778" s="68" t="n">
        <f aca="false">FM777+FM$8/FM$9</f>
        <v>0.983499999999908</v>
      </c>
      <c r="FN778" s="67" t="e">
        <f aca="false">FC$1*FC$6*NORMSDIST(FC$1*((LN(FC$6/FC$2)+(FC$5+(FO778^2)/2)*FC$4)/(FO778*SQRT(FC$4))))-FC$1*FC$2*EXP(-FC$5*FC$4)*NORMSDIST(FC$1*((LN(FC$6/FC$2)+(FC$5+(FO778^2)/2)*FC$4)/(FO778*SQRT(FC$4))-FO778*SQRT(FC$4)))</f>
        <v>#VALUE!</v>
      </c>
      <c r="FO778" s="68" t="n">
        <f aca="false">FO777+FO$8/FO$9</f>
        <v>1.86699999999981</v>
      </c>
      <c r="FP778" s="2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</row>
    <row r="779" s="1" customFormat="true" ht="13.5" hidden="false" customHeight="true" outlineLevel="0" collapsed="false">
      <c r="Q779" s="2"/>
      <c r="R779" s="67" t="e">
        <f aca="false">S$1*S$6*NORMSDIST(S$1*((LN(S$6/S$2)+(S$5+(S779^2)/2)*S$4)/(S779*SQRT(S$4))))-S$1*S$2*EXP(-S$5*S$4)*NORMSDIST(S$1*((LN(S$6/S$2)+(S$5+(S779^2)/2)*S$4)/(S779*SQRT(S$4))-S779*SQRT(S$4)))</f>
        <v>#VALUE!</v>
      </c>
      <c r="S779" s="68" t="n">
        <f aca="false">S778+S$8/S$9</f>
        <v>0.0768000000000012</v>
      </c>
      <c r="T779" s="67" t="e">
        <f aca="false">S$1*S$6*NORMSDIST(S$1*((LN(S$6/S$2)+(S$5+(U779^2)/2)*S$4)/(U779*SQRT(S$4))))-S$1*S$2*EXP(-S$5*S$4)*NORMSDIST(S$1*((LN(S$6/S$2)+(S$5+(U779^2)/2)*S$4)/(U779*SQRT(S$4))-U779*SQRT(S$4)))</f>
        <v>#VALUE!</v>
      </c>
      <c r="U779" s="68" t="n">
        <f aca="false">U778+U$8/U$9</f>
        <v>0.176799999999997</v>
      </c>
      <c r="V779" s="67" t="e">
        <f aca="false">S$1*S$6*NORMSDIST(S$1*((LN(S$6/S$2)+(S$5+(W779^2)/2)*S$4)/(W779*SQRT(S$4))))-S$1*S$2*EXP(-S$5*S$4)*NORMSDIST(S$1*((LN(S$6/S$2)+(S$5+(W779^2)/2)*S$4)/(W779*SQRT(S$4))-W779*SQRT(S$4)))</f>
        <v>#VALUE!</v>
      </c>
      <c r="W779" s="68" t="n">
        <f aca="false">W778+W$8/W$9</f>
        <v>0.276799999999986</v>
      </c>
      <c r="X779" s="67" t="e">
        <f aca="false">S$1*S$6*NORMSDIST(S$1*((LN(S$6/S$2)+(S$5+(Y779^2)/2)*S$4)/(Y779*SQRT(S$4))))-S$1*S$2*EXP(-S$5*S$4)*NORMSDIST(S$1*((LN(S$6/S$2)+(S$5+(Y779^2)/2)*S$4)/(Y779*SQRT(S$4))-Y779*SQRT(S$4)))</f>
        <v>#VALUE!</v>
      </c>
      <c r="Y779" s="68" t="n">
        <f aca="false">Y778+Y$8/Y$9</f>
        <v>0.376799999999975</v>
      </c>
      <c r="Z779" s="67" t="e">
        <f aca="false">S$1*S$6*NORMSDIST(S$1*((LN(S$6/S$2)+(S$5+(AA779^2)/2)*S$4)/(AA779*SQRT(S$4))))-S$1*S$2*EXP(-S$5*S$4)*NORMSDIST(S$1*((LN(S$6/S$2)+(S$5+(AA779^2)/2)*S$4)/(AA779*SQRT(S$4))-AA779*SQRT(S$4)))</f>
        <v>#VALUE!</v>
      </c>
      <c r="AA779" s="68" t="n">
        <f aca="false">AA778+AA$8/AA$9</f>
        <v>0.553599999999955</v>
      </c>
      <c r="AB779" s="67" t="e">
        <f aca="false">S$1*S$6*NORMSDIST(S$1*((LN(S$6/S$2)+(S$5+(AC779^2)/2)*S$4)/(AC779*SQRT(S$4))))-S$1*S$2*EXP(-S$5*S$4)*NORMSDIST(S$1*((LN(S$6/S$2)+(S$5+(AC779^2)/2)*S$4)/(AC779*SQRT(S$4))-AC779*SQRT(S$4)))</f>
        <v>#VALUE!</v>
      </c>
      <c r="AC779" s="68" t="n">
        <f aca="false">AC778+AC$8/AC$9</f>
        <v>0.983999999999908</v>
      </c>
      <c r="AD779" s="67" t="e">
        <f aca="false">S$1*S$6*NORMSDIST(S$1*((LN(S$6/S$2)+(S$5+(AE779^2)/2)*S$4)/(AE779*SQRT(S$4))))-S$1*S$2*EXP(-S$5*S$4)*NORMSDIST(S$1*((LN(S$6/S$2)+(S$5+(AE779^2)/2)*S$4)/(AE779*SQRT(S$4))-AE779*SQRT(S$4)))</f>
        <v>#VALUE!</v>
      </c>
      <c r="AE779" s="68" t="n">
        <f aca="false">AE778+AE$8/AE$9</f>
        <v>1.86799999999981</v>
      </c>
      <c r="AF779" s="3"/>
      <c r="AG779" s="3"/>
      <c r="AH779" s="3"/>
      <c r="AI779" s="3"/>
      <c r="AJ779" s="3"/>
      <c r="AK779" s="3"/>
      <c r="AL779" s="67" t="e">
        <f aca="false">AM$1*AM$6*NORMSDIST(AM$1*((LN(AM$6/AM$2)+(AM$5+(AM779^2)/2)*AM$4)/(AM779*SQRT(AM$4))))-AM$1*AM$2*EXP(-AM$5*AM$4)*NORMSDIST(AM$1*((LN(AM$6/AM$2)+(AM$5+(AM779^2)/2)*AM$4)/(AM779*SQRT(AM$4))-AM779*SQRT(AM$4)))</f>
        <v>#VALUE!</v>
      </c>
      <c r="AM779" s="68" t="n">
        <f aca="false">AM778+AM$8/AM$9</f>
        <v>0.0768000000000012</v>
      </c>
      <c r="AN779" s="67" t="e">
        <f aca="false">AM$1*AM$6*NORMSDIST(AM$1*((LN(AM$6/AM$2)+(AM$5+(AO779^2)/2)*AM$4)/(AO779*SQRT(AM$4))))-AM$1*AM$2*EXP(-AM$5*AM$4)*NORMSDIST(AM$1*((LN(AM$6/AM$2)+(AM$5+(AO779^2)/2)*AM$4)/(AO779*SQRT(AM$4))-AO779*SQRT(AM$4)))</f>
        <v>#VALUE!</v>
      </c>
      <c r="AO779" s="68" t="n">
        <f aca="false">AO778+AO$8/AO$9</f>
        <v>0.176799999999997</v>
      </c>
      <c r="AP779" s="67" t="e">
        <f aca="false">AM$1*AM$6*NORMSDIST(AM$1*((LN(AM$6/AM$2)+(AM$5+(AQ779^2)/2)*AM$4)/(AQ779*SQRT(AM$4))))-AM$1*AM$2*EXP(-AM$5*AM$4)*NORMSDIST(AM$1*((LN(AM$6/AM$2)+(AM$5+(AQ779^2)/2)*AM$4)/(AQ779*SQRT(AM$4))-AQ779*SQRT(AM$4)))</f>
        <v>#VALUE!</v>
      </c>
      <c r="AQ779" s="68" t="n">
        <f aca="false">AQ778+AQ$8/AQ$9</f>
        <v>0.276799999999986</v>
      </c>
      <c r="AR779" s="67" t="e">
        <f aca="false">AM$1*AM$6*NORMSDIST(AM$1*((LN(AM$6/AM$2)+(AM$5+(AS779^2)/2)*AM$4)/(AS779*SQRT(AM$4))))-AM$1*AM$2*EXP(-AM$5*AM$4)*NORMSDIST(AM$1*((LN(AM$6/AM$2)+(AM$5+(AS779^2)/2)*AM$4)/(AS779*SQRT(AM$4))-AS779*SQRT(AM$4)))</f>
        <v>#VALUE!</v>
      </c>
      <c r="AS779" s="68" t="n">
        <f aca="false">AS778+AS$8/AS$9</f>
        <v>0.376799999999975</v>
      </c>
      <c r="AT779" s="67" t="e">
        <f aca="false">AM$1*AM$6*NORMSDIST(AM$1*((LN(AM$6/AM$2)+(AM$5+(AU779^2)/2)*AM$4)/(AU779*SQRT(AM$4))))-AM$1*AM$2*EXP(-AM$5*AM$4)*NORMSDIST(AM$1*((LN(AM$6/AM$2)+(AM$5+(AU779^2)/2)*AM$4)/(AU779*SQRT(AM$4))-AU779*SQRT(AM$4)))</f>
        <v>#VALUE!</v>
      </c>
      <c r="AU779" s="68" t="n">
        <f aca="false">AU778+AU$8/AU$9</f>
        <v>0.553599999999955</v>
      </c>
      <c r="AV779" s="67" t="e">
        <f aca="false">AM$1*AM$6*NORMSDIST(AM$1*((LN(AM$6/AM$2)+(AM$5+(AW779^2)/2)*AM$4)/(AW779*SQRT(AM$4))))-AM$1*AM$2*EXP(-AM$5*AM$4)*NORMSDIST(AM$1*((LN(AM$6/AM$2)+(AM$5+(AW779^2)/2)*AM$4)/(AW779*SQRT(AM$4))-AW779*SQRT(AM$4)))</f>
        <v>#VALUE!</v>
      </c>
      <c r="AW779" s="68" t="n">
        <f aca="false">AW778+AW$8/AW$9</f>
        <v>0.983999999999908</v>
      </c>
      <c r="AX779" s="67" t="e">
        <f aca="false">AM$1*AM$6*NORMSDIST(AM$1*((LN(AM$6/AM$2)+(AM$5+(AY779^2)/2)*AM$4)/(AY779*SQRT(AM$4))))-AM$1*AM$2*EXP(-AM$5*AM$4)*NORMSDIST(AM$1*((LN(AM$6/AM$2)+(AM$5+(AY779^2)/2)*AM$4)/(AY779*SQRT(AM$4))-AY779*SQRT(AM$4)))</f>
        <v>#VALUE!</v>
      </c>
      <c r="AY779" s="68" t="n">
        <f aca="false">AY778+AY$8/AY$9</f>
        <v>1.86799999999981</v>
      </c>
      <c r="AZ779" s="3"/>
      <c r="BA779" s="3"/>
      <c r="BB779" s="3"/>
      <c r="BC779" s="3"/>
      <c r="BD779" s="3"/>
      <c r="BE779" s="3"/>
      <c r="BF779" s="67" t="e">
        <f aca="false">BG$1*BG$6*NORMSDIST(BG$1*((LN(BG$6/BG$2)+(BG$5+(BG779^2)/2)*BG$4)/(BG779*SQRT(BG$4))))-BG$1*BG$2*EXP(-BG$5*BG$4)*NORMSDIST(BG$1*((LN(BG$6/BG$2)+(BG$5+(BG779^2)/2)*BG$4)/(BG779*SQRT(BG$4))-BG779*SQRT(BG$4)))</f>
        <v>#VALUE!</v>
      </c>
      <c r="BG779" s="68" t="n">
        <f aca="false">BG778+BG$8/BG$9</f>
        <v>0.0768000000000012</v>
      </c>
      <c r="BH779" s="67" t="e">
        <f aca="false">BG$1*BG$6*NORMSDIST(BG$1*((LN(BG$6/BG$2)+(BG$5+(BI779^2)/2)*BG$4)/(BI779*SQRT(BG$4))))-BG$1*BG$2*EXP(-BG$5*BG$4)*NORMSDIST(BG$1*((LN(BG$6/BG$2)+(BG$5+(BI779^2)/2)*BG$4)/(BI779*SQRT(BG$4))-BI779*SQRT(BG$4)))</f>
        <v>#VALUE!</v>
      </c>
      <c r="BI779" s="68" t="n">
        <f aca="false">BI778+BI$8/BI$9</f>
        <v>0.176799999999997</v>
      </c>
      <c r="BJ779" s="67" t="e">
        <f aca="false">BG$1*BG$6*NORMSDIST(BG$1*((LN(BG$6/BG$2)+(BG$5+(BK779^2)/2)*BG$4)/(BK779*SQRT(BG$4))))-BG$1*BG$2*EXP(-BG$5*BG$4)*NORMSDIST(BG$1*((LN(BG$6/BG$2)+(BG$5+(BK779^2)/2)*BG$4)/(BK779*SQRT(BG$4))-BK779*SQRT(BG$4)))</f>
        <v>#VALUE!</v>
      </c>
      <c r="BK779" s="68" t="n">
        <f aca="false">BK778+BK$8/BK$9</f>
        <v>0.276799999999986</v>
      </c>
      <c r="BL779" s="67" t="e">
        <f aca="false">BG$1*BG$6*NORMSDIST(BG$1*((LN(BG$6/BG$2)+(BG$5+(BM779^2)/2)*BG$4)/(BM779*SQRT(BG$4))))-BG$1*BG$2*EXP(-BG$5*BG$4)*NORMSDIST(BG$1*((LN(BG$6/BG$2)+(BG$5+(BM779^2)/2)*BG$4)/(BM779*SQRT(BG$4))-BM779*SQRT(BG$4)))</f>
        <v>#VALUE!</v>
      </c>
      <c r="BM779" s="68" t="n">
        <f aca="false">BM778+BM$8/BM$9</f>
        <v>0.376799999999975</v>
      </c>
      <c r="BN779" s="67" t="e">
        <f aca="false">BG$1*BG$6*NORMSDIST(BG$1*((LN(BG$6/BG$2)+(BG$5+(BO779^2)/2)*BG$4)/(BO779*SQRT(BG$4))))-BG$1*BG$2*EXP(-BG$5*BG$4)*NORMSDIST(BG$1*((LN(BG$6/BG$2)+(BG$5+(BO779^2)/2)*BG$4)/(BO779*SQRT(BG$4))-BO779*SQRT(BG$4)))</f>
        <v>#VALUE!</v>
      </c>
      <c r="BO779" s="68" t="n">
        <f aca="false">BO778+BO$8/BO$9</f>
        <v>0.553599999999955</v>
      </c>
      <c r="BP779" s="67" t="e">
        <f aca="false">BG$1*BG$6*NORMSDIST(BG$1*((LN(BG$6/BG$2)+(BG$5+(BQ779^2)/2)*BG$4)/(BQ779*SQRT(BG$4))))-BG$1*BG$2*EXP(-BG$5*BG$4)*NORMSDIST(BG$1*((LN(BG$6/BG$2)+(BG$5+(BQ779^2)/2)*BG$4)/(BQ779*SQRT(BG$4))-BQ779*SQRT(BG$4)))</f>
        <v>#VALUE!</v>
      </c>
      <c r="BQ779" s="68" t="n">
        <f aca="false">BQ778+BQ$8/BQ$9</f>
        <v>0.983999999999908</v>
      </c>
      <c r="BR779" s="67" t="e">
        <f aca="false">BG$1*BG$6*NORMSDIST(BG$1*((LN(BG$6/BG$2)+(BG$5+(BS779^2)/2)*BG$4)/(BS779*SQRT(BG$4))))-BG$1*BG$2*EXP(-BG$5*BG$4)*NORMSDIST(BG$1*((LN(BG$6/BG$2)+(BG$5+(BS779^2)/2)*BG$4)/(BS779*SQRT(BG$4))-BS779*SQRT(BG$4)))</f>
        <v>#VALUE!</v>
      </c>
      <c r="BS779" s="68" t="n">
        <f aca="false">BS778+BS$8/BS$9</f>
        <v>1.86799999999981</v>
      </c>
      <c r="BT779" s="3"/>
      <c r="BU779" s="3"/>
      <c r="BV779" s="3"/>
      <c r="BW779" s="3"/>
      <c r="BX779" s="3"/>
      <c r="BY779" s="3"/>
      <c r="BZ779" s="67" t="e">
        <f aca="false">CA$1*CA$6*NORMSDIST(CA$1*((LN(CA$6/CA$2)+(CA$5+(CA779^2)/2)*CA$4)/(CA779*SQRT(CA$4))))-CA$1*CA$2*EXP(-CA$5*CA$4)*NORMSDIST(CA$1*((LN(CA$6/CA$2)+(CA$5+(CA779^2)/2)*CA$4)/(CA779*SQRT(CA$4))-CA779*SQRT(CA$4)))</f>
        <v>#VALUE!</v>
      </c>
      <c r="CA779" s="68" t="n">
        <f aca="false">CA778+CA$8/CA$9</f>
        <v>0.0768000000000012</v>
      </c>
      <c r="CB779" s="67" t="e">
        <f aca="false">CA$1*CA$6*NORMSDIST(CA$1*((LN(CA$6/CA$2)+(CA$5+(CC779^2)/2)*CA$4)/(CC779*SQRT(CA$4))))-CA$1*CA$2*EXP(-CA$5*CA$4)*NORMSDIST(CA$1*((LN(CA$6/CA$2)+(CA$5+(CC779^2)/2)*CA$4)/(CC779*SQRT(CA$4))-CC779*SQRT(CA$4)))</f>
        <v>#VALUE!</v>
      </c>
      <c r="CC779" s="68" t="n">
        <f aca="false">CC778+CC$8/CC$9</f>
        <v>0.176799999999997</v>
      </c>
      <c r="CD779" s="67" t="e">
        <f aca="false">CA$1*CA$6*NORMSDIST(CA$1*((LN(CA$6/CA$2)+(CA$5+(CE779^2)/2)*CA$4)/(CE779*SQRT(CA$4))))-CA$1*CA$2*EXP(-CA$5*CA$4)*NORMSDIST(CA$1*((LN(CA$6/CA$2)+(CA$5+(CE779^2)/2)*CA$4)/(CE779*SQRT(CA$4))-CE779*SQRT(CA$4)))</f>
        <v>#VALUE!</v>
      </c>
      <c r="CE779" s="68" t="n">
        <f aca="false">CE778+CE$8/CE$9</f>
        <v>0.276799999999986</v>
      </c>
      <c r="CF779" s="67" t="e">
        <f aca="false">CA$1*CA$6*NORMSDIST(CA$1*((LN(CA$6/CA$2)+(CA$5+(CG779^2)/2)*CA$4)/(CG779*SQRT(CA$4))))-CA$1*CA$2*EXP(-CA$5*CA$4)*NORMSDIST(CA$1*((LN(CA$6/CA$2)+(CA$5+(CG779^2)/2)*CA$4)/(CG779*SQRT(CA$4))-CG779*SQRT(CA$4)))</f>
        <v>#VALUE!</v>
      </c>
      <c r="CG779" s="68" t="n">
        <f aca="false">CG778+CG$8/CG$9</f>
        <v>0.376799999999975</v>
      </c>
      <c r="CH779" s="67" t="e">
        <f aca="false">CA$1*CA$6*NORMSDIST(CA$1*((LN(CA$6/CA$2)+(CA$5+(CI779^2)/2)*CA$4)/(CI779*SQRT(CA$4))))-CA$1*CA$2*EXP(-CA$5*CA$4)*NORMSDIST(CA$1*((LN(CA$6/CA$2)+(CA$5+(CI779^2)/2)*CA$4)/(CI779*SQRT(CA$4))-CI779*SQRT(CA$4)))</f>
        <v>#VALUE!</v>
      </c>
      <c r="CI779" s="68" t="n">
        <f aca="false">CI778+CI$8/CI$9</f>
        <v>0.553599999999955</v>
      </c>
      <c r="CJ779" s="67" t="e">
        <f aca="false">CA$1*CA$6*NORMSDIST(CA$1*((LN(CA$6/CA$2)+(CA$5+(CK779^2)/2)*CA$4)/(CK779*SQRT(CA$4))))-CA$1*CA$2*EXP(-CA$5*CA$4)*NORMSDIST(CA$1*((LN(CA$6/CA$2)+(CA$5+(CK779^2)/2)*CA$4)/(CK779*SQRT(CA$4))-CK779*SQRT(CA$4)))</f>
        <v>#VALUE!</v>
      </c>
      <c r="CK779" s="68" t="n">
        <f aca="false">CK778+CK$8/CK$9</f>
        <v>0.983999999999908</v>
      </c>
      <c r="CL779" s="67" t="e">
        <f aca="false">CA$1*CA$6*NORMSDIST(CA$1*((LN(CA$6/CA$2)+(CA$5+(CM779^2)/2)*CA$4)/(CM779*SQRT(CA$4))))-CA$1*CA$2*EXP(-CA$5*CA$4)*NORMSDIST(CA$1*((LN(CA$6/CA$2)+(CA$5+(CM779^2)/2)*CA$4)/(CM779*SQRT(CA$4))-CM779*SQRT(CA$4)))</f>
        <v>#VALUE!</v>
      </c>
      <c r="CM779" s="68" t="n">
        <f aca="false">CM778+CM$8/CM$9</f>
        <v>1.86799999999981</v>
      </c>
      <c r="CN779" s="3"/>
      <c r="CO779" s="3"/>
      <c r="CP779" s="3"/>
      <c r="CQ779" s="3"/>
      <c r="CR779" s="3"/>
      <c r="CS779" s="3"/>
      <c r="CT779" s="67" t="e">
        <f aca="false">CU$1*CU$6*NORMSDIST(CU$1*((LN(CU$6/CU$2)+(CU$5+(CU779^2)/2)*CU$4)/(CU779*SQRT(CU$4))))-CU$1*CU$2*EXP(-CU$5*CU$4)*NORMSDIST(CU$1*((LN(CU$6/CU$2)+(CU$5+(CU779^2)/2)*CU$4)/(CU779*SQRT(CU$4))-CU779*SQRT(CU$4)))</f>
        <v>#VALUE!</v>
      </c>
      <c r="CU779" s="68" t="n">
        <f aca="false">CU778+CU$8/CU$9</f>
        <v>0.0768000000000012</v>
      </c>
      <c r="CV779" s="67" t="e">
        <f aca="false">CU$1*CU$6*NORMSDIST(CU$1*((LN(CU$6/CU$2)+(CU$5+(CW779^2)/2)*CU$4)/(CW779*SQRT(CU$4))))-CU$1*CU$2*EXP(-CU$5*CU$4)*NORMSDIST(CU$1*((LN(CU$6/CU$2)+(CU$5+(CW779^2)/2)*CU$4)/(CW779*SQRT(CU$4))-CW779*SQRT(CU$4)))</f>
        <v>#VALUE!</v>
      </c>
      <c r="CW779" s="68" t="n">
        <f aca="false">CW778+CW$8/CW$9</f>
        <v>0.176799999999997</v>
      </c>
      <c r="CX779" s="67" t="e">
        <f aca="false">CU$1*CU$6*NORMSDIST(CU$1*((LN(CU$6/CU$2)+(CU$5+(CY779^2)/2)*CU$4)/(CY779*SQRT(CU$4))))-CU$1*CU$2*EXP(-CU$5*CU$4)*NORMSDIST(CU$1*((LN(CU$6/CU$2)+(CU$5+(CY779^2)/2)*CU$4)/(CY779*SQRT(CU$4))-CY779*SQRT(CU$4)))</f>
        <v>#VALUE!</v>
      </c>
      <c r="CY779" s="68" t="n">
        <f aca="false">CY778+CY$8/CY$9</f>
        <v>0.276799999999986</v>
      </c>
      <c r="CZ779" s="67" t="e">
        <f aca="false">CU$1*CU$6*NORMSDIST(CU$1*((LN(CU$6/CU$2)+(CU$5+(DA779^2)/2)*CU$4)/(DA779*SQRT(CU$4))))-CU$1*CU$2*EXP(-CU$5*CU$4)*NORMSDIST(CU$1*((LN(CU$6/CU$2)+(CU$5+(DA779^2)/2)*CU$4)/(DA779*SQRT(CU$4))-DA779*SQRT(CU$4)))</f>
        <v>#VALUE!</v>
      </c>
      <c r="DA779" s="68" t="n">
        <f aca="false">DA778+DA$8/DA$9</f>
        <v>0.376799999999975</v>
      </c>
      <c r="DB779" s="67" t="e">
        <f aca="false">CU$1*CU$6*NORMSDIST(CU$1*((LN(CU$6/CU$2)+(CU$5+(DC779^2)/2)*CU$4)/(DC779*SQRT(CU$4))))-CU$1*CU$2*EXP(-CU$5*CU$4)*NORMSDIST(CU$1*((LN(CU$6/CU$2)+(CU$5+(DC779^2)/2)*CU$4)/(DC779*SQRT(CU$4))-DC779*SQRT(CU$4)))</f>
        <v>#VALUE!</v>
      </c>
      <c r="DC779" s="68" t="n">
        <f aca="false">DC778+DC$8/DC$9</f>
        <v>0.553599999999955</v>
      </c>
      <c r="DD779" s="67" t="e">
        <f aca="false">CU$1*CU$6*NORMSDIST(CU$1*((LN(CU$6/CU$2)+(CU$5+(DE779^2)/2)*CU$4)/(DE779*SQRT(CU$4))))-CU$1*CU$2*EXP(-CU$5*CU$4)*NORMSDIST(CU$1*((LN(CU$6/CU$2)+(CU$5+(DE779^2)/2)*CU$4)/(DE779*SQRT(CU$4))-DE779*SQRT(CU$4)))</f>
        <v>#VALUE!</v>
      </c>
      <c r="DE779" s="68" t="n">
        <f aca="false">DE778+DE$8/DE$9</f>
        <v>0.983999999999908</v>
      </c>
      <c r="DF779" s="67" t="e">
        <f aca="false">CU$1*CU$6*NORMSDIST(CU$1*((LN(CU$6/CU$2)+(CU$5+(DG779^2)/2)*CU$4)/(DG779*SQRT(CU$4))))-CU$1*CU$2*EXP(-CU$5*CU$4)*NORMSDIST(CU$1*((LN(CU$6/CU$2)+(CU$5+(DG779^2)/2)*CU$4)/(DG779*SQRT(CU$4))-DG779*SQRT(CU$4)))</f>
        <v>#VALUE!</v>
      </c>
      <c r="DG779" s="68" t="n">
        <f aca="false">DG778+DG$8/DG$9</f>
        <v>1.86799999999981</v>
      </c>
      <c r="DH779" s="3"/>
      <c r="DI779" s="3"/>
      <c r="DJ779" s="3"/>
      <c r="DK779" s="3"/>
      <c r="DL779" s="3"/>
      <c r="DM779" s="3"/>
      <c r="DN779" s="67" t="e">
        <f aca="false">DO$1*DO$6*NORMSDIST(DO$1*((LN(DO$6/DO$2)+(DO$5+(DO779^2)/2)*DO$4)/(DO779*SQRT(DO$4))))-DO$1*DO$2*EXP(-DO$5*DO$4)*NORMSDIST(DO$1*((LN(DO$6/DO$2)+(DO$5+(DO779^2)/2)*DO$4)/(DO779*SQRT(DO$4))-DO779*SQRT(DO$4)))</f>
        <v>#VALUE!</v>
      </c>
      <c r="DO779" s="68" t="n">
        <f aca="false">DO778+DO$8/DO$9</f>
        <v>0.0768000000000012</v>
      </c>
      <c r="DP779" s="67" t="e">
        <f aca="false">DO$1*DO$6*NORMSDIST(DO$1*((LN(DO$6/DO$2)+(DO$5+(DQ779^2)/2)*DO$4)/(DQ779*SQRT(DO$4))))-DO$1*DO$2*EXP(-DO$5*DO$4)*NORMSDIST(DO$1*((LN(DO$6/DO$2)+(DO$5+(DQ779^2)/2)*DO$4)/(DQ779*SQRT(DO$4))-DQ779*SQRT(DO$4)))</f>
        <v>#VALUE!</v>
      </c>
      <c r="DQ779" s="68" t="n">
        <f aca="false">DQ778+DQ$8/DQ$9</f>
        <v>0.176799999999997</v>
      </c>
      <c r="DR779" s="67" t="e">
        <f aca="false">DO$1*DO$6*NORMSDIST(DO$1*((LN(DO$6/DO$2)+(DO$5+(DS779^2)/2)*DO$4)/(DS779*SQRT(DO$4))))-DO$1*DO$2*EXP(-DO$5*DO$4)*NORMSDIST(DO$1*((LN(DO$6/DO$2)+(DO$5+(DS779^2)/2)*DO$4)/(DS779*SQRT(DO$4))-DS779*SQRT(DO$4)))</f>
        <v>#VALUE!</v>
      </c>
      <c r="DS779" s="68" t="n">
        <f aca="false">DS778+DS$8/DS$9</f>
        <v>0.276799999999986</v>
      </c>
      <c r="DT779" s="67" t="e">
        <f aca="false">DO$1*DO$6*NORMSDIST(DO$1*((LN(DO$6/DO$2)+(DO$5+(DU779^2)/2)*DO$4)/(DU779*SQRT(DO$4))))-DO$1*DO$2*EXP(-DO$5*DO$4)*NORMSDIST(DO$1*((LN(DO$6/DO$2)+(DO$5+(DU779^2)/2)*DO$4)/(DU779*SQRT(DO$4))-DU779*SQRT(DO$4)))</f>
        <v>#VALUE!</v>
      </c>
      <c r="DU779" s="68" t="n">
        <f aca="false">DU778+DU$8/DU$9</f>
        <v>0.376799999999975</v>
      </c>
      <c r="DV779" s="67" t="e">
        <f aca="false">DO$1*DO$6*NORMSDIST(DO$1*((LN(DO$6/DO$2)+(DO$5+(DW779^2)/2)*DO$4)/(DW779*SQRT(DO$4))))-DO$1*DO$2*EXP(-DO$5*DO$4)*NORMSDIST(DO$1*((LN(DO$6/DO$2)+(DO$5+(DW779^2)/2)*DO$4)/(DW779*SQRT(DO$4))-DW779*SQRT(DO$4)))</f>
        <v>#VALUE!</v>
      </c>
      <c r="DW779" s="68" t="n">
        <f aca="false">DW778+DW$8/DW$9</f>
        <v>0.553599999999955</v>
      </c>
      <c r="DX779" s="67" t="e">
        <f aca="false">DO$1*DO$6*NORMSDIST(DO$1*((LN(DO$6/DO$2)+(DO$5+(DY779^2)/2)*DO$4)/(DY779*SQRT(DO$4))))-DO$1*DO$2*EXP(-DO$5*DO$4)*NORMSDIST(DO$1*((LN(DO$6/DO$2)+(DO$5+(DY779^2)/2)*DO$4)/(DY779*SQRT(DO$4))-DY779*SQRT(DO$4)))</f>
        <v>#VALUE!</v>
      </c>
      <c r="DY779" s="68" t="n">
        <f aca="false">DY778+DY$8/DY$9</f>
        <v>0.983999999999908</v>
      </c>
      <c r="DZ779" s="67" t="e">
        <f aca="false">DO$1*DO$6*NORMSDIST(DO$1*((LN(DO$6/DO$2)+(DO$5+(EA779^2)/2)*DO$4)/(EA779*SQRT(DO$4))))-DO$1*DO$2*EXP(-DO$5*DO$4)*NORMSDIST(DO$1*((LN(DO$6/DO$2)+(DO$5+(EA779^2)/2)*DO$4)/(EA779*SQRT(DO$4))-EA779*SQRT(DO$4)))</f>
        <v>#VALUE!</v>
      </c>
      <c r="EA779" s="68" t="n">
        <f aca="false">EA778+EA$8/EA$9</f>
        <v>1.86799999999981</v>
      </c>
      <c r="EB779" s="3"/>
      <c r="EC779" s="3"/>
      <c r="ED779" s="3"/>
      <c r="EE779" s="3"/>
      <c r="EF779" s="3"/>
      <c r="EG779" s="3"/>
      <c r="EH779" s="67" t="e">
        <f aca="false">EI$1*EI$6*NORMSDIST(EI$1*((LN(EI$6/EI$2)+(EI$5+(EI779^2)/2)*EI$4)/(EI779*SQRT(EI$4))))-EI$1*EI$2*EXP(-EI$5*EI$4)*NORMSDIST(EI$1*((LN(EI$6/EI$2)+(EI$5+(EI779^2)/2)*EI$4)/(EI779*SQRT(EI$4))-EI779*SQRT(EI$4)))</f>
        <v>#VALUE!</v>
      </c>
      <c r="EI779" s="68" t="n">
        <f aca="false">EI778+EI$8/EI$9</f>
        <v>0.0768000000000012</v>
      </c>
      <c r="EJ779" s="67" t="e">
        <f aca="false">EI$1*EI$6*NORMSDIST(EI$1*((LN(EI$6/EI$2)+(EI$5+(EK779^2)/2)*EI$4)/(EK779*SQRT(EI$4))))-EI$1*EI$2*EXP(-EI$5*EI$4)*NORMSDIST(EI$1*((LN(EI$6/EI$2)+(EI$5+(EK779^2)/2)*EI$4)/(EK779*SQRT(EI$4))-EK779*SQRT(EI$4)))</f>
        <v>#VALUE!</v>
      </c>
      <c r="EK779" s="68" t="n">
        <f aca="false">EK778+EK$8/EK$9</f>
        <v>0.176799999999997</v>
      </c>
      <c r="EL779" s="67" t="e">
        <f aca="false">EI$1*EI$6*NORMSDIST(EI$1*((LN(EI$6/EI$2)+(EI$5+(EM779^2)/2)*EI$4)/(EM779*SQRT(EI$4))))-EI$1*EI$2*EXP(-EI$5*EI$4)*NORMSDIST(EI$1*((LN(EI$6/EI$2)+(EI$5+(EM779^2)/2)*EI$4)/(EM779*SQRT(EI$4))-EM779*SQRT(EI$4)))</f>
        <v>#VALUE!</v>
      </c>
      <c r="EM779" s="68" t="n">
        <f aca="false">EM778+EM$8/EM$9</f>
        <v>0.276799999999986</v>
      </c>
      <c r="EN779" s="67" t="e">
        <f aca="false">EI$1*EI$6*NORMSDIST(EI$1*((LN(EI$6/EI$2)+(EI$5+(EO779^2)/2)*EI$4)/(EO779*SQRT(EI$4))))-EI$1*EI$2*EXP(-EI$5*EI$4)*NORMSDIST(EI$1*((LN(EI$6/EI$2)+(EI$5+(EO779^2)/2)*EI$4)/(EO779*SQRT(EI$4))-EO779*SQRT(EI$4)))</f>
        <v>#VALUE!</v>
      </c>
      <c r="EO779" s="68" t="n">
        <f aca="false">EO778+EO$8/EO$9</f>
        <v>0.376799999999975</v>
      </c>
      <c r="EP779" s="67" t="e">
        <f aca="false">EI$1*EI$6*NORMSDIST(EI$1*((LN(EI$6/EI$2)+(EI$5+(EQ779^2)/2)*EI$4)/(EQ779*SQRT(EI$4))))-EI$1*EI$2*EXP(-EI$5*EI$4)*NORMSDIST(EI$1*((LN(EI$6/EI$2)+(EI$5+(EQ779^2)/2)*EI$4)/(EQ779*SQRT(EI$4))-EQ779*SQRT(EI$4)))</f>
        <v>#VALUE!</v>
      </c>
      <c r="EQ779" s="68" t="n">
        <f aca="false">EQ778+EQ$8/EQ$9</f>
        <v>0.553599999999955</v>
      </c>
      <c r="ER779" s="67" t="e">
        <f aca="false">EI$1*EI$6*NORMSDIST(EI$1*((LN(EI$6/EI$2)+(EI$5+(ES779^2)/2)*EI$4)/(ES779*SQRT(EI$4))))-EI$1*EI$2*EXP(-EI$5*EI$4)*NORMSDIST(EI$1*((LN(EI$6/EI$2)+(EI$5+(ES779^2)/2)*EI$4)/(ES779*SQRT(EI$4))-ES779*SQRT(EI$4)))</f>
        <v>#VALUE!</v>
      </c>
      <c r="ES779" s="68" t="n">
        <f aca="false">ES778+ES$8/ES$9</f>
        <v>0.983999999999908</v>
      </c>
      <c r="ET779" s="67" t="e">
        <f aca="false">EI$1*EI$6*NORMSDIST(EI$1*((LN(EI$6/EI$2)+(EI$5+(EU779^2)/2)*EI$4)/(EU779*SQRT(EI$4))))-EI$1*EI$2*EXP(-EI$5*EI$4)*NORMSDIST(EI$1*((LN(EI$6/EI$2)+(EI$5+(EU779^2)/2)*EI$4)/(EU779*SQRT(EI$4))-EU779*SQRT(EI$4)))</f>
        <v>#VALUE!</v>
      </c>
      <c r="EU779" s="68" t="n">
        <f aca="false">EU778+EU$8/EU$9</f>
        <v>1.86799999999981</v>
      </c>
      <c r="EV779" s="3"/>
      <c r="EW779" s="3"/>
      <c r="EX779" s="3"/>
      <c r="EY779" s="3"/>
      <c r="EZ779" s="3"/>
      <c r="FA779" s="3"/>
      <c r="FB779" s="67" t="e">
        <f aca="false">FC$1*FC$6*NORMSDIST(FC$1*((LN(FC$6/FC$2)+(FC$5+(FC779^2)/2)*FC$4)/(FC779*SQRT(FC$4))))-FC$1*FC$2*EXP(-FC$5*FC$4)*NORMSDIST(FC$1*((LN(FC$6/FC$2)+(FC$5+(FC779^2)/2)*FC$4)/(FC779*SQRT(FC$4))-FC779*SQRT(FC$4)))</f>
        <v>#VALUE!</v>
      </c>
      <c r="FC779" s="68" t="n">
        <f aca="false">FC778+FC$8/FC$9</f>
        <v>0.0768000000000012</v>
      </c>
      <c r="FD779" s="67" t="e">
        <f aca="false">FC$1*FC$6*NORMSDIST(FC$1*((LN(FC$6/FC$2)+(FC$5+(FE779^2)/2)*FC$4)/(FE779*SQRT(FC$4))))-FC$1*FC$2*EXP(-FC$5*FC$4)*NORMSDIST(FC$1*((LN(FC$6/FC$2)+(FC$5+(FE779^2)/2)*FC$4)/(FE779*SQRT(FC$4))-FE779*SQRT(FC$4)))</f>
        <v>#VALUE!</v>
      </c>
      <c r="FE779" s="68" t="n">
        <f aca="false">FE778+FE$8/FE$9</f>
        <v>0.176799999999997</v>
      </c>
      <c r="FF779" s="67" t="e">
        <f aca="false">FC$1*FC$6*NORMSDIST(FC$1*((LN(FC$6/FC$2)+(FC$5+(FG779^2)/2)*FC$4)/(FG779*SQRT(FC$4))))-FC$1*FC$2*EXP(-FC$5*FC$4)*NORMSDIST(FC$1*((LN(FC$6/FC$2)+(FC$5+(FG779^2)/2)*FC$4)/(FG779*SQRT(FC$4))-FG779*SQRT(FC$4)))</f>
        <v>#VALUE!</v>
      </c>
      <c r="FG779" s="68" t="n">
        <f aca="false">FG778+FG$8/FG$9</f>
        <v>0.276799999999986</v>
      </c>
      <c r="FH779" s="67" t="e">
        <f aca="false">FC$1*FC$6*NORMSDIST(FC$1*((LN(FC$6/FC$2)+(FC$5+(FI779^2)/2)*FC$4)/(FI779*SQRT(FC$4))))-FC$1*FC$2*EXP(-FC$5*FC$4)*NORMSDIST(FC$1*((LN(FC$6/FC$2)+(FC$5+(FI779^2)/2)*FC$4)/(FI779*SQRT(FC$4))-FI779*SQRT(FC$4)))</f>
        <v>#VALUE!</v>
      </c>
      <c r="FI779" s="68" t="n">
        <f aca="false">FI778+FI$8/FI$9</f>
        <v>0.376799999999975</v>
      </c>
      <c r="FJ779" s="67" t="e">
        <f aca="false">FC$1*FC$6*NORMSDIST(FC$1*((LN(FC$6/FC$2)+(FC$5+(FK779^2)/2)*FC$4)/(FK779*SQRT(FC$4))))-FC$1*FC$2*EXP(-FC$5*FC$4)*NORMSDIST(FC$1*((LN(FC$6/FC$2)+(FC$5+(FK779^2)/2)*FC$4)/(FK779*SQRT(FC$4))-FK779*SQRT(FC$4)))</f>
        <v>#VALUE!</v>
      </c>
      <c r="FK779" s="68" t="n">
        <f aca="false">FK778+FK$8/FK$9</f>
        <v>0.553599999999955</v>
      </c>
      <c r="FL779" s="67" t="e">
        <f aca="false">FC$1*FC$6*NORMSDIST(FC$1*((LN(FC$6/FC$2)+(FC$5+(FM779^2)/2)*FC$4)/(FM779*SQRT(FC$4))))-FC$1*FC$2*EXP(-FC$5*FC$4)*NORMSDIST(FC$1*((LN(FC$6/FC$2)+(FC$5+(FM779^2)/2)*FC$4)/(FM779*SQRT(FC$4))-FM779*SQRT(FC$4)))</f>
        <v>#VALUE!</v>
      </c>
      <c r="FM779" s="68" t="n">
        <f aca="false">FM778+FM$8/FM$9</f>
        <v>0.983999999999908</v>
      </c>
      <c r="FN779" s="67" t="e">
        <f aca="false">FC$1*FC$6*NORMSDIST(FC$1*((LN(FC$6/FC$2)+(FC$5+(FO779^2)/2)*FC$4)/(FO779*SQRT(FC$4))))-FC$1*FC$2*EXP(-FC$5*FC$4)*NORMSDIST(FC$1*((LN(FC$6/FC$2)+(FC$5+(FO779^2)/2)*FC$4)/(FO779*SQRT(FC$4))-FO779*SQRT(FC$4)))</f>
        <v>#VALUE!</v>
      </c>
      <c r="FO779" s="68" t="n">
        <f aca="false">FO778+FO$8/FO$9</f>
        <v>1.86799999999981</v>
      </c>
      <c r="FP779" s="2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</row>
    <row r="780" s="1" customFormat="true" ht="13.5" hidden="false" customHeight="true" outlineLevel="0" collapsed="false">
      <c r="Q780" s="2"/>
      <c r="R780" s="67" t="e">
        <f aca="false">S$1*S$6*NORMSDIST(S$1*((LN(S$6/S$2)+(S$5+(S780^2)/2)*S$4)/(S780*SQRT(S$4))))-S$1*S$2*EXP(-S$5*S$4)*NORMSDIST(S$1*((LN(S$6/S$2)+(S$5+(S780^2)/2)*S$4)/(S780*SQRT(S$4))-S780*SQRT(S$4)))</f>
        <v>#VALUE!</v>
      </c>
      <c r="S780" s="68" t="n">
        <f aca="false">S779+S$8/S$9</f>
        <v>0.0769000000000012</v>
      </c>
      <c r="T780" s="67" t="e">
        <f aca="false">S$1*S$6*NORMSDIST(S$1*((LN(S$6/S$2)+(S$5+(U780^2)/2)*S$4)/(U780*SQRT(S$4))))-S$1*S$2*EXP(-S$5*S$4)*NORMSDIST(S$1*((LN(S$6/S$2)+(S$5+(U780^2)/2)*S$4)/(U780*SQRT(S$4))-U780*SQRT(S$4)))</f>
        <v>#VALUE!</v>
      </c>
      <c r="U780" s="68" t="n">
        <f aca="false">U779+U$8/U$9</f>
        <v>0.176899999999997</v>
      </c>
      <c r="V780" s="67" t="e">
        <f aca="false">S$1*S$6*NORMSDIST(S$1*((LN(S$6/S$2)+(S$5+(W780^2)/2)*S$4)/(W780*SQRT(S$4))))-S$1*S$2*EXP(-S$5*S$4)*NORMSDIST(S$1*((LN(S$6/S$2)+(S$5+(W780^2)/2)*S$4)/(W780*SQRT(S$4))-W780*SQRT(S$4)))</f>
        <v>#VALUE!</v>
      </c>
      <c r="W780" s="68" t="n">
        <f aca="false">W779+W$8/W$9</f>
        <v>0.276899999999986</v>
      </c>
      <c r="X780" s="67" t="e">
        <f aca="false">S$1*S$6*NORMSDIST(S$1*((LN(S$6/S$2)+(S$5+(Y780^2)/2)*S$4)/(Y780*SQRT(S$4))))-S$1*S$2*EXP(-S$5*S$4)*NORMSDIST(S$1*((LN(S$6/S$2)+(S$5+(Y780^2)/2)*S$4)/(Y780*SQRT(S$4))-Y780*SQRT(S$4)))</f>
        <v>#VALUE!</v>
      </c>
      <c r="Y780" s="68" t="n">
        <f aca="false">Y779+Y$8/Y$9</f>
        <v>0.376899999999975</v>
      </c>
      <c r="Z780" s="67" t="e">
        <f aca="false">S$1*S$6*NORMSDIST(S$1*((LN(S$6/S$2)+(S$5+(AA780^2)/2)*S$4)/(AA780*SQRT(S$4))))-S$1*S$2*EXP(-S$5*S$4)*NORMSDIST(S$1*((LN(S$6/S$2)+(S$5+(AA780^2)/2)*S$4)/(AA780*SQRT(S$4))-AA780*SQRT(S$4)))</f>
        <v>#VALUE!</v>
      </c>
      <c r="AA780" s="68" t="n">
        <f aca="false">AA779+AA$8/AA$9</f>
        <v>0.553799999999955</v>
      </c>
      <c r="AB780" s="67" t="e">
        <f aca="false">S$1*S$6*NORMSDIST(S$1*((LN(S$6/S$2)+(S$5+(AC780^2)/2)*S$4)/(AC780*SQRT(S$4))))-S$1*S$2*EXP(-S$5*S$4)*NORMSDIST(S$1*((LN(S$6/S$2)+(S$5+(AC780^2)/2)*S$4)/(AC780*SQRT(S$4))-AC780*SQRT(S$4)))</f>
        <v>#VALUE!</v>
      </c>
      <c r="AC780" s="68" t="n">
        <f aca="false">AC779+AC$8/AC$9</f>
        <v>0.984499999999908</v>
      </c>
      <c r="AD780" s="67" t="e">
        <f aca="false">S$1*S$6*NORMSDIST(S$1*((LN(S$6/S$2)+(S$5+(AE780^2)/2)*S$4)/(AE780*SQRT(S$4))))-S$1*S$2*EXP(-S$5*S$4)*NORMSDIST(S$1*((LN(S$6/S$2)+(S$5+(AE780^2)/2)*S$4)/(AE780*SQRT(S$4))-AE780*SQRT(S$4)))</f>
        <v>#VALUE!</v>
      </c>
      <c r="AE780" s="68" t="n">
        <f aca="false">AE779+AE$8/AE$9</f>
        <v>1.86899999999981</v>
      </c>
      <c r="AF780" s="3"/>
      <c r="AG780" s="3"/>
      <c r="AH780" s="3"/>
      <c r="AI780" s="3"/>
      <c r="AJ780" s="3"/>
      <c r="AK780" s="3"/>
      <c r="AL780" s="67" t="e">
        <f aca="false">AM$1*AM$6*NORMSDIST(AM$1*((LN(AM$6/AM$2)+(AM$5+(AM780^2)/2)*AM$4)/(AM780*SQRT(AM$4))))-AM$1*AM$2*EXP(-AM$5*AM$4)*NORMSDIST(AM$1*((LN(AM$6/AM$2)+(AM$5+(AM780^2)/2)*AM$4)/(AM780*SQRT(AM$4))-AM780*SQRT(AM$4)))</f>
        <v>#VALUE!</v>
      </c>
      <c r="AM780" s="68" t="n">
        <f aca="false">AM779+AM$8/AM$9</f>
        <v>0.0769000000000012</v>
      </c>
      <c r="AN780" s="67" t="e">
        <f aca="false">AM$1*AM$6*NORMSDIST(AM$1*((LN(AM$6/AM$2)+(AM$5+(AO780^2)/2)*AM$4)/(AO780*SQRT(AM$4))))-AM$1*AM$2*EXP(-AM$5*AM$4)*NORMSDIST(AM$1*((LN(AM$6/AM$2)+(AM$5+(AO780^2)/2)*AM$4)/(AO780*SQRT(AM$4))-AO780*SQRT(AM$4)))</f>
        <v>#VALUE!</v>
      </c>
      <c r="AO780" s="68" t="n">
        <f aca="false">AO779+AO$8/AO$9</f>
        <v>0.176899999999997</v>
      </c>
      <c r="AP780" s="67" t="e">
        <f aca="false">AM$1*AM$6*NORMSDIST(AM$1*((LN(AM$6/AM$2)+(AM$5+(AQ780^2)/2)*AM$4)/(AQ780*SQRT(AM$4))))-AM$1*AM$2*EXP(-AM$5*AM$4)*NORMSDIST(AM$1*((LN(AM$6/AM$2)+(AM$5+(AQ780^2)/2)*AM$4)/(AQ780*SQRT(AM$4))-AQ780*SQRT(AM$4)))</f>
        <v>#VALUE!</v>
      </c>
      <c r="AQ780" s="68" t="n">
        <f aca="false">AQ779+AQ$8/AQ$9</f>
        <v>0.276899999999986</v>
      </c>
      <c r="AR780" s="67" t="e">
        <f aca="false">AM$1*AM$6*NORMSDIST(AM$1*((LN(AM$6/AM$2)+(AM$5+(AS780^2)/2)*AM$4)/(AS780*SQRT(AM$4))))-AM$1*AM$2*EXP(-AM$5*AM$4)*NORMSDIST(AM$1*((LN(AM$6/AM$2)+(AM$5+(AS780^2)/2)*AM$4)/(AS780*SQRT(AM$4))-AS780*SQRT(AM$4)))</f>
        <v>#VALUE!</v>
      </c>
      <c r="AS780" s="68" t="n">
        <f aca="false">AS779+AS$8/AS$9</f>
        <v>0.376899999999975</v>
      </c>
      <c r="AT780" s="67" t="e">
        <f aca="false">AM$1*AM$6*NORMSDIST(AM$1*((LN(AM$6/AM$2)+(AM$5+(AU780^2)/2)*AM$4)/(AU780*SQRT(AM$4))))-AM$1*AM$2*EXP(-AM$5*AM$4)*NORMSDIST(AM$1*((LN(AM$6/AM$2)+(AM$5+(AU780^2)/2)*AM$4)/(AU780*SQRT(AM$4))-AU780*SQRT(AM$4)))</f>
        <v>#VALUE!</v>
      </c>
      <c r="AU780" s="68" t="n">
        <f aca="false">AU779+AU$8/AU$9</f>
        <v>0.553799999999955</v>
      </c>
      <c r="AV780" s="67" t="e">
        <f aca="false">AM$1*AM$6*NORMSDIST(AM$1*((LN(AM$6/AM$2)+(AM$5+(AW780^2)/2)*AM$4)/(AW780*SQRT(AM$4))))-AM$1*AM$2*EXP(-AM$5*AM$4)*NORMSDIST(AM$1*((LN(AM$6/AM$2)+(AM$5+(AW780^2)/2)*AM$4)/(AW780*SQRT(AM$4))-AW780*SQRT(AM$4)))</f>
        <v>#VALUE!</v>
      </c>
      <c r="AW780" s="68" t="n">
        <f aca="false">AW779+AW$8/AW$9</f>
        <v>0.984499999999908</v>
      </c>
      <c r="AX780" s="67" t="e">
        <f aca="false">AM$1*AM$6*NORMSDIST(AM$1*((LN(AM$6/AM$2)+(AM$5+(AY780^2)/2)*AM$4)/(AY780*SQRT(AM$4))))-AM$1*AM$2*EXP(-AM$5*AM$4)*NORMSDIST(AM$1*((LN(AM$6/AM$2)+(AM$5+(AY780^2)/2)*AM$4)/(AY780*SQRT(AM$4))-AY780*SQRT(AM$4)))</f>
        <v>#VALUE!</v>
      </c>
      <c r="AY780" s="68" t="n">
        <f aca="false">AY779+AY$8/AY$9</f>
        <v>1.86899999999981</v>
      </c>
      <c r="AZ780" s="3"/>
      <c r="BA780" s="3"/>
      <c r="BB780" s="3"/>
      <c r="BC780" s="3"/>
      <c r="BD780" s="3"/>
      <c r="BE780" s="3"/>
      <c r="BF780" s="67" t="e">
        <f aca="false">BG$1*BG$6*NORMSDIST(BG$1*((LN(BG$6/BG$2)+(BG$5+(BG780^2)/2)*BG$4)/(BG780*SQRT(BG$4))))-BG$1*BG$2*EXP(-BG$5*BG$4)*NORMSDIST(BG$1*((LN(BG$6/BG$2)+(BG$5+(BG780^2)/2)*BG$4)/(BG780*SQRT(BG$4))-BG780*SQRT(BG$4)))</f>
        <v>#VALUE!</v>
      </c>
      <c r="BG780" s="68" t="n">
        <f aca="false">BG779+BG$8/BG$9</f>
        <v>0.0769000000000012</v>
      </c>
      <c r="BH780" s="67" t="e">
        <f aca="false">BG$1*BG$6*NORMSDIST(BG$1*((LN(BG$6/BG$2)+(BG$5+(BI780^2)/2)*BG$4)/(BI780*SQRT(BG$4))))-BG$1*BG$2*EXP(-BG$5*BG$4)*NORMSDIST(BG$1*((LN(BG$6/BG$2)+(BG$5+(BI780^2)/2)*BG$4)/(BI780*SQRT(BG$4))-BI780*SQRT(BG$4)))</f>
        <v>#VALUE!</v>
      </c>
      <c r="BI780" s="68" t="n">
        <f aca="false">BI779+BI$8/BI$9</f>
        <v>0.176899999999997</v>
      </c>
      <c r="BJ780" s="67" t="e">
        <f aca="false">BG$1*BG$6*NORMSDIST(BG$1*((LN(BG$6/BG$2)+(BG$5+(BK780^2)/2)*BG$4)/(BK780*SQRT(BG$4))))-BG$1*BG$2*EXP(-BG$5*BG$4)*NORMSDIST(BG$1*((LN(BG$6/BG$2)+(BG$5+(BK780^2)/2)*BG$4)/(BK780*SQRT(BG$4))-BK780*SQRT(BG$4)))</f>
        <v>#VALUE!</v>
      </c>
      <c r="BK780" s="68" t="n">
        <f aca="false">BK779+BK$8/BK$9</f>
        <v>0.276899999999986</v>
      </c>
      <c r="BL780" s="67" t="e">
        <f aca="false">BG$1*BG$6*NORMSDIST(BG$1*((LN(BG$6/BG$2)+(BG$5+(BM780^2)/2)*BG$4)/(BM780*SQRT(BG$4))))-BG$1*BG$2*EXP(-BG$5*BG$4)*NORMSDIST(BG$1*((LN(BG$6/BG$2)+(BG$5+(BM780^2)/2)*BG$4)/(BM780*SQRT(BG$4))-BM780*SQRT(BG$4)))</f>
        <v>#VALUE!</v>
      </c>
      <c r="BM780" s="68" t="n">
        <f aca="false">BM779+BM$8/BM$9</f>
        <v>0.376899999999975</v>
      </c>
      <c r="BN780" s="67" t="e">
        <f aca="false">BG$1*BG$6*NORMSDIST(BG$1*((LN(BG$6/BG$2)+(BG$5+(BO780^2)/2)*BG$4)/(BO780*SQRT(BG$4))))-BG$1*BG$2*EXP(-BG$5*BG$4)*NORMSDIST(BG$1*((LN(BG$6/BG$2)+(BG$5+(BO780^2)/2)*BG$4)/(BO780*SQRT(BG$4))-BO780*SQRT(BG$4)))</f>
        <v>#VALUE!</v>
      </c>
      <c r="BO780" s="68" t="n">
        <f aca="false">BO779+BO$8/BO$9</f>
        <v>0.553799999999955</v>
      </c>
      <c r="BP780" s="67" t="e">
        <f aca="false">BG$1*BG$6*NORMSDIST(BG$1*((LN(BG$6/BG$2)+(BG$5+(BQ780^2)/2)*BG$4)/(BQ780*SQRT(BG$4))))-BG$1*BG$2*EXP(-BG$5*BG$4)*NORMSDIST(BG$1*((LN(BG$6/BG$2)+(BG$5+(BQ780^2)/2)*BG$4)/(BQ780*SQRT(BG$4))-BQ780*SQRT(BG$4)))</f>
        <v>#VALUE!</v>
      </c>
      <c r="BQ780" s="68" t="n">
        <f aca="false">BQ779+BQ$8/BQ$9</f>
        <v>0.984499999999908</v>
      </c>
      <c r="BR780" s="67" t="e">
        <f aca="false">BG$1*BG$6*NORMSDIST(BG$1*((LN(BG$6/BG$2)+(BG$5+(BS780^2)/2)*BG$4)/(BS780*SQRT(BG$4))))-BG$1*BG$2*EXP(-BG$5*BG$4)*NORMSDIST(BG$1*((LN(BG$6/BG$2)+(BG$5+(BS780^2)/2)*BG$4)/(BS780*SQRT(BG$4))-BS780*SQRT(BG$4)))</f>
        <v>#VALUE!</v>
      </c>
      <c r="BS780" s="68" t="n">
        <f aca="false">BS779+BS$8/BS$9</f>
        <v>1.86899999999981</v>
      </c>
      <c r="BT780" s="3"/>
      <c r="BU780" s="3"/>
      <c r="BV780" s="3"/>
      <c r="BW780" s="3"/>
      <c r="BX780" s="3"/>
      <c r="BY780" s="3"/>
      <c r="BZ780" s="67" t="e">
        <f aca="false">CA$1*CA$6*NORMSDIST(CA$1*((LN(CA$6/CA$2)+(CA$5+(CA780^2)/2)*CA$4)/(CA780*SQRT(CA$4))))-CA$1*CA$2*EXP(-CA$5*CA$4)*NORMSDIST(CA$1*((LN(CA$6/CA$2)+(CA$5+(CA780^2)/2)*CA$4)/(CA780*SQRT(CA$4))-CA780*SQRT(CA$4)))</f>
        <v>#VALUE!</v>
      </c>
      <c r="CA780" s="68" t="n">
        <f aca="false">CA779+CA$8/CA$9</f>
        <v>0.0769000000000012</v>
      </c>
      <c r="CB780" s="67" t="e">
        <f aca="false">CA$1*CA$6*NORMSDIST(CA$1*((LN(CA$6/CA$2)+(CA$5+(CC780^2)/2)*CA$4)/(CC780*SQRT(CA$4))))-CA$1*CA$2*EXP(-CA$5*CA$4)*NORMSDIST(CA$1*((LN(CA$6/CA$2)+(CA$5+(CC780^2)/2)*CA$4)/(CC780*SQRT(CA$4))-CC780*SQRT(CA$4)))</f>
        <v>#VALUE!</v>
      </c>
      <c r="CC780" s="68" t="n">
        <f aca="false">CC779+CC$8/CC$9</f>
        <v>0.176899999999997</v>
      </c>
      <c r="CD780" s="67" t="e">
        <f aca="false">CA$1*CA$6*NORMSDIST(CA$1*((LN(CA$6/CA$2)+(CA$5+(CE780^2)/2)*CA$4)/(CE780*SQRT(CA$4))))-CA$1*CA$2*EXP(-CA$5*CA$4)*NORMSDIST(CA$1*((LN(CA$6/CA$2)+(CA$5+(CE780^2)/2)*CA$4)/(CE780*SQRT(CA$4))-CE780*SQRT(CA$4)))</f>
        <v>#VALUE!</v>
      </c>
      <c r="CE780" s="68" t="n">
        <f aca="false">CE779+CE$8/CE$9</f>
        <v>0.276899999999986</v>
      </c>
      <c r="CF780" s="67" t="e">
        <f aca="false">CA$1*CA$6*NORMSDIST(CA$1*((LN(CA$6/CA$2)+(CA$5+(CG780^2)/2)*CA$4)/(CG780*SQRT(CA$4))))-CA$1*CA$2*EXP(-CA$5*CA$4)*NORMSDIST(CA$1*((LN(CA$6/CA$2)+(CA$5+(CG780^2)/2)*CA$4)/(CG780*SQRT(CA$4))-CG780*SQRT(CA$4)))</f>
        <v>#VALUE!</v>
      </c>
      <c r="CG780" s="68" t="n">
        <f aca="false">CG779+CG$8/CG$9</f>
        <v>0.376899999999975</v>
      </c>
      <c r="CH780" s="67" t="e">
        <f aca="false">CA$1*CA$6*NORMSDIST(CA$1*((LN(CA$6/CA$2)+(CA$5+(CI780^2)/2)*CA$4)/(CI780*SQRT(CA$4))))-CA$1*CA$2*EXP(-CA$5*CA$4)*NORMSDIST(CA$1*((LN(CA$6/CA$2)+(CA$5+(CI780^2)/2)*CA$4)/(CI780*SQRT(CA$4))-CI780*SQRT(CA$4)))</f>
        <v>#VALUE!</v>
      </c>
      <c r="CI780" s="68" t="n">
        <f aca="false">CI779+CI$8/CI$9</f>
        <v>0.553799999999955</v>
      </c>
      <c r="CJ780" s="67" t="e">
        <f aca="false">CA$1*CA$6*NORMSDIST(CA$1*((LN(CA$6/CA$2)+(CA$5+(CK780^2)/2)*CA$4)/(CK780*SQRT(CA$4))))-CA$1*CA$2*EXP(-CA$5*CA$4)*NORMSDIST(CA$1*((LN(CA$6/CA$2)+(CA$5+(CK780^2)/2)*CA$4)/(CK780*SQRT(CA$4))-CK780*SQRT(CA$4)))</f>
        <v>#VALUE!</v>
      </c>
      <c r="CK780" s="68" t="n">
        <f aca="false">CK779+CK$8/CK$9</f>
        <v>0.984499999999908</v>
      </c>
      <c r="CL780" s="67" t="e">
        <f aca="false">CA$1*CA$6*NORMSDIST(CA$1*((LN(CA$6/CA$2)+(CA$5+(CM780^2)/2)*CA$4)/(CM780*SQRT(CA$4))))-CA$1*CA$2*EXP(-CA$5*CA$4)*NORMSDIST(CA$1*((LN(CA$6/CA$2)+(CA$5+(CM780^2)/2)*CA$4)/(CM780*SQRT(CA$4))-CM780*SQRT(CA$4)))</f>
        <v>#VALUE!</v>
      </c>
      <c r="CM780" s="68" t="n">
        <f aca="false">CM779+CM$8/CM$9</f>
        <v>1.86899999999981</v>
      </c>
      <c r="CN780" s="3"/>
      <c r="CO780" s="3"/>
      <c r="CP780" s="3"/>
      <c r="CQ780" s="3"/>
      <c r="CR780" s="3"/>
      <c r="CS780" s="3"/>
      <c r="CT780" s="67" t="e">
        <f aca="false">CU$1*CU$6*NORMSDIST(CU$1*((LN(CU$6/CU$2)+(CU$5+(CU780^2)/2)*CU$4)/(CU780*SQRT(CU$4))))-CU$1*CU$2*EXP(-CU$5*CU$4)*NORMSDIST(CU$1*((LN(CU$6/CU$2)+(CU$5+(CU780^2)/2)*CU$4)/(CU780*SQRT(CU$4))-CU780*SQRT(CU$4)))</f>
        <v>#VALUE!</v>
      </c>
      <c r="CU780" s="68" t="n">
        <f aca="false">CU779+CU$8/CU$9</f>
        <v>0.0769000000000012</v>
      </c>
      <c r="CV780" s="67" t="e">
        <f aca="false">CU$1*CU$6*NORMSDIST(CU$1*((LN(CU$6/CU$2)+(CU$5+(CW780^2)/2)*CU$4)/(CW780*SQRT(CU$4))))-CU$1*CU$2*EXP(-CU$5*CU$4)*NORMSDIST(CU$1*((LN(CU$6/CU$2)+(CU$5+(CW780^2)/2)*CU$4)/(CW780*SQRT(CU$4))-CW780*SQRT(CU$4)))</f>
        <v>#VALUE!</v>
      </c>
      <c r="CW780" s="68" t="n">
        <f aca="false">CW779+CW$8/CW$9</f>
        <v>0.176899999999997</v>
      </c>
      <c r="CX780" s="67" t="e">
        <f aca="false">CU$1*CU$6*NORMSDIST(CU$1*((LN(CU$6/CU$2)+(CU$5+(CY780^2)/2)*CU$4)/(CY780*SQRT(CU$4))))-CU$1*CU$2*EXP(-CU$5*CU$4)*NORMSDIST(CU$1*((LN(CU$6/CU$2)+(CU$5+(CY780^2)/2)*CU$4)/(CY780*SQRT(CU$4))-CY780*SQRT(CU$4)))</f>
        <v>#VALUE!</v>
      </c>
      <c r="CY780" s="68" t="n">
        <f aca="false">CY779+CY$8/CY$9</f>
        <v>0.276899999999986</v>
      </c>
      <c r="CZ780" s="67" t="e">
        <f aca="false">CU$1*CU$6*NORMSDIST(CU$1*((LN(CU$6/CU$2)+(CU$5+(DA780^2)/2)*CU$4)/(DA780*SQRT(CU$4))))-CU$1*CU$2*EXP(-CU$5*CU$4)*NORMSDIST(CU$1*((LN(CU$6/CU$2)+(CU$5+(DA780^2)/2)*CU$4)/(DA780*SQRT(CU$4))-DA780*SQRT(CU$4)))</f>
        <v>#VALUE!</v>
      </c>
      <c r="DA780" s="68" t="n">
        <f aca="false">DA779+DA$8/DA$9</f>
        <v>0.376899999999975</v>
      </c>
      <c r="DB780" s="67" t="e">
        <f aca="false">CU$1*CU$6*NORMSDIST(CU$1*((LN(CU$6/CU$2)+(CU$5+(DC780^2)/2)*CU$4)/(DC780*SQRT(CU$4))))-CU$1*CU$2*EXP(-CU$5*CU$4)*NORMSDIST(CU$1*((LN(CU$6/CU$2)+(CU$5+(DC780^2)/2)*CU$4)/(DC780*SQRT(CU$4))-DC780*SQRT(CU$4)))</f>
        <v>#VALUE!</v>
      </c>
      <c r="DC780" s="68" t="n">
        <f aca="false">DC779+DC$8/DC$9</f>
        <v>0.553799999999955</v>
      </c>
      <c r="DD780" s="67" t="e">
        <f aca="false">CU$1*CU$6*NORMSDIST(CU$1*((LN(CU$6/CU$2)+(CU$5+(DE780^2)/2)*CU$4)/(DE780*SQRT(CU$4))))-CU$1*CU$2*EXP(-CU$5*CU$4)*NORMSDIST(CU$1*((LN(CU$6/CU$2)+(CU$5+(DE780^2)/2)*CU$4)/(DE780*SQRT(CU$4))-DE780*SQRT(CU$4)))</f>
        <v>#VALUE!</v>
      </c>
      <c r="DE780" s="68" t="n">
        <f aca="false">DE779+DE$8/DE$9</f>
        <v>0.984499999999908</v>
      </c>
      <c r="DF780" s="67" t="e">
        <f aca="false">CU$1*CU$6*NORMSDIST(CU$1*((LN(CU$6/CU$2)+(CU$5+(DG780^2)/2)*CU$4)/(DG780*SQRT(CU$4))))-CU$1*CU$2*EXP(-CU$5*CU$4)*NORMSDIST(CU$1*((LN(CU$6/CU$2)+(CU$5+(DG780^2)/2)*CU$4)/(DG780*SQRT(CU$4))-DG780*SQRT(CU$4)))</f>
        <v>#VALUE!</v>
      </c>
      <c r="DG780" s="68" t="n">
        <f aca="false">DG779+DG$8/DG$9</f>
        <v>1.86899999999981</v>
      </c>
      <c r="DH780" s="3"/>
      <c r="DI780" s="3"/>
      <c r="DJ780" s="3"/>
      <c r="DK780" s="3"/>
      <c r="DL780" s="3"/>
      <c r="DM780" s="3"/>
      <c r="DN780" s="67" t="e">
        <f aca="false">DO$1*DO$6*NORMSDIST(DO$1*((LN(DO$6/DO$2)+(DO$5+(DO780^2)/2)*DO$4)/(DO780*SQRT(DO$4))))-DO$1*DO$2*EXP(-DO$5*DO$4)*NORMSDIST(DO$1*((LN(DO$6/DO$2)+(DO$5+(DO780^2)/2)*DO$4)/(DO780*SQRT(DO$4))-DO780*SQRT(DO$4)))</f>
        <v>#VALUE!</v>
      </c>
      <c r="DO780" s="68" t="n">
        <f aca="false">DO779+DO$8/DO$9</f>
        <v>0.0769000000000012</v>
      </c>
      <c r="DP780" s="67" t="e">
        <f aca="false">DO$1*DO$6*NORMSDIST(DO$1*((LN(DO$6/DO$2)+(DO$5+(DQ780^2)/2)*DO$4)/(DQ780*SQRT(DO$4))))-DO$1*DO$2*EXP(-DO$5*DO$4)*NORMSDIST(DO$1*((LN(DO$6/DO$2)+(DO$5+(DQ780^2)/2)*DO$4)/(DQ780*SQRT(DO$4))-DQ780*SQRT(DO$4)))</f>
        <v>#VALUE!</v>
      </c>
      <c r="DQ780" s="68" t="n">
        <f aca="false">DQ779+DQ$8/DQ$9</f>
        <v>0.176899999999997</v>
      </c>
      <c r="DR780" s="67" t="e">
        <f aca="false">DO$1*DO$6*NORMSDIST(DO$1*((LN(DO$6/DO$2)+(DO$5+(DS780^2)/2)*DO$4)/(DS780*SQRT(DO$4))))-DO$1*DO$2*EXP(-DO$5*DO$4)*NORMSDIST(DO$1*((LN(DO$6/DO$2)+(DO$5+(DS780^2)/2)*DO$4)/(DS780*SQRT(DO$4))-DS780*SQRT(DO$4)))</f>
        <v>#VALUE!</v>
      </c>
      <c r="DS780" s="68" t="n">
        <f aca="false">DS779+DS$8/DS$9</f>
        <v>0.276899999999986</v>
      </c>
      <c r="DT780" s="67" t="e">
        <f aca="false">DO$1*DO$6*NORMSDIST(DO$1*((LN(DO$6/DO$2)+(DO$5+(DU780^2)/2)*DO$4)/(DU780*SQRT(DO$4))))-DO$1*DO$2*EXP(-DO$5*DO$4)*NORMSDIST(DO$1*((LN(DO$6/DO$2)+(DO$5+(DU780^2)/2)*DO$4)/(DU780*SQRT(DO$4))-DU780*SQRT(DO$4)))</f>
        <v>#VALUE!</v>
      </c>
      <c r="DU780" s="68" t="n">
        <f aca="false">DU779+DU$8/DU$9</f>
        <v>0.376899999999975</v>
      </c>
      <c r="DV780" s="67" t="e">
        <f aca="false">DO$1*DO$6*NORMSDIST(DO$1*((LN(DO$6/DO$2)+(DO$5+(DW780^2)/2)*DO$4)/(DW780*SQRT(DO$4))))-DO$1*DO$2*EXP(-DO$5*DO$4)*NORMSDIST(DO$1*((LN(DO$6/DO$2)+(DO$5+(DW780^2)/2)*DO$4)/(DW780*SQRT(DO$4))-DW780*SQRT(DO$4)))</f>
        <v>#VALUE!</v>
      </c>
      <c r="DW780" s="68" t="n">
        <f aca="false">DW779+DW$8/DW$9</f>
        <v>0.553799999999955</v>
      </c>
      <c r="DX780" s="67" t="e">
        <f aca="false">DO$1*DO$6*NORMSDIST(DO$1*((LN(DO$6/DO$2)+(DO$5+(DY780^2)/2)*DO$4)/(DY780*SQRT(DO$4))))-DO$1*DO$2*EXP(-DO$5*DO$4)*NORMSDIST(DO$1*((LN(DO$6/DO$2)+(DO$5+(DY780^2)/2)*DO$4)/(DY780*SQRT(DO$4))-DY780*SQRT(DO$4)))</f>
        <v>#VALUE!</v>
      </c>
      <c r="DY780" s="68" t="n">
        <f aca="false">DY779+DY$8/DY$9</f>
        <v>0.984499999999908</v>
      </c>
      <c r="DZ780" s="67" t="e">
        <f aca="false">DO$1*DO$6*NORMSDIST(DO$1*((LN(DO$6/DO$2)+(DO$5+(EA780^2)/2)*DO$4)/(EA780*SQRT(DO$4))))-DO$1*DO$2*EXP(-DO$5*DO$4)*NORMSDIST(DO$1*((LN(DO$6/DO$2)+(DO$5+(EA780^2)/2)*DO$4)/(EA780*SQRT(DO$4))-EA780*SQRT(DO$4)))</f>
        <v>#VALUE!</v>
      </c>
      <c r="EA780" s="68" t="n">
        <f aca="false">EA779+EA$8/EA$9</f>
        <v>1.86899999999981</v>
      </c>
      <c r="EB780" s="3"/>
      <c r="EC780" s="3"/>
      <c r="ED780" s="3"/>
      <c r="EE780" s="3"/>
      <c r="EF780" s="3"/>
      <c r="EG780" s="3"/>
      <c r="EH780" s="67" t="e">
        <f aca="false">EI$1*EI$6*NORMSDIST(EI$1*((LN(EI$6/EI$2)+(EI$5+(EI780^2)/2)*EI$4)/(EI780*SQRT(EI$4))))-EI$1*EI$2*EXP(-EI$5*EI$4)*NORMSDIST(EI$1*((LN(EI$6/EI$2)+(EI$5+(EI780^2)/2)*EI$4)/(EI780*SQRT(EI$4))-EI780*SQRT(EI$4)))</f>
        <v>#VALUE!</v>
      </c>
      <c r="EI780" s="68" t="n">
        <f aca="false">EI779+EI$8/EI$9</f>
        <v>0.0769000000000012</v>
      </c>
      <c r="EJ780" s="67" t="e">
        <f aca="false">EI$1*EI$6*NORMSDIST(EI$1*((LN(EI$6/EI$2)+(EI$5+(EK780^2)/2)*EI$4)/(EK780*SQRT(EI$4))))-EI$1*EI$2*EXP(-EI$5*EI$4)*NORMSDIST(EI$1*((LN(EI$6/EI$2)+(EI$5+(EK780^2)/2)*EI$4)/(EK780*SQRT(EI$4))-EK780*SQRT(EI$4)))</f>
        <v>#VALUE!</v>
      </c>
      <c r="EK780" s="68" t="n">
        <f aca="false">EK779+EK$8/EK$9</f>
        <v>0.176899999999997</v>
      </c>
      <c r="EL780" s="67" t="e">
        <f aca="false">EI$1*EI$6*NORMSDIST(EI$1*((LN(EI$6/EI$2)+(EI$5+(EM780^2)/2)*EI$4)/(EM780*SQRT(EI$4))))-EI$1*EI$2*EXP(-EI$5*EI$4)*NORMSDIST(EI$1*((LN(EI$6/EI$2)+(EI$5+(EM780^2)/2)*EI$4)/(EM780*SQRT(EI$4))-EM780*SQRT(EI$4)))</f>
        <v>#VALUE!</v>
      </c>
      <c r="EM780" s="68" t="n">
        <f aca="false">EM779+EM$8/EM$9</f>
        <v>0.276899999999986</v>
      </c>
      <c r="EN780" s="67" t="e">
        <f aca="false">EI$1*EI$6*NORMSDIST(EI$1*((LN(EI$6/EI$2)+(EI$5+(EO780^2)/2)*EI$4)/(EO780*SQRT(EI$4))))-EI$1*EI$2*EXP(-EI$5*EI$4)*NORMSDIST(EI$1*((LN(EI$6/EI$2)+(EI$5+(EO780^2)/2)*EI$4)/(EO780*SQRT(EI$4))-EO780*SQRT(EI$4)))</f>
        <v>#VALUE!</v>
      </c>
      <c r="EO780" s="68" t="n">
        <f aca="false">EO779+EO$8/EO$9</f>
        <v>0.376899999999975</v>
      </c>
      <c r="EP780" s="67" t="e">
        <f aca="false">EI$1*EI$6*NORMSDIST(EI$1*((LN(EI$6/EI$2)+(EI$5+(EQ780^2)/2)*EI$4)/(EQ780*SQRT(EI$4))))-EI$1*EI$2*EXP(-EI$5*EI$4)*NORMSDIST(EI$1*((LN(EI$6/EI$2)+(EI$5+(EQ780^2)/2)*EI$4)/(EQ780*SQRT(EI$4))-EQ780*SQRT(EI$4)))</f>
        <v>#VALUE!</v>
      </c>
      <c r="EQ780" s="68" t="n">
        <f aca="false">EQ779+EQ$8/EQ$9</f>
        <v>0.553799999999955</v>
      </c>
      <c r="ER780" s="67" t="e">
        <f aca="false">EI$1*EI$6*NORMSDIST(EI$1*((LN(EI$6/EI$2)+(EI$5+(ES780^2)/2)*EI$4)/(ES780*SQRT(EI$4))))-EI$1*EI$2*EXP(-EI$5*EI$4)*NORMSDIST(EI$1*((LN(EI$6/EI$2)+(EI$5+(ES780^2)/2)*EI$4)/(ES780*SQRT(EI$4))-ES780*SQRT(EI$4)))</f>
        <v>#VALUE!</v>
      </c>
      <c r="ES780" s="68" t="n">
        <f aca="false">ES779+ES$8/ES$9</f>
        <v>0.984499999999908</v>
      </c>
      <c r="ET780" s="67" t="e">
        <f aca="false">EI$1*EI$6*NORMSDIST(EI$1*((LN(EI$6/EI$2)+(EI$5+(EU780^2)/2)*EI$4)/(EU780*SQRT(EI$4))))-EI$1*EI$2*EXP(-EI$5*EI$4)*NORMSDIST(EI$1*((LN(EI$6/EI$2)+(EI$5+(EU780^2)/2)*EI$4)/(EU780*SQRT(EI$4))-EU780*SQRT(EI$4)))</f>
        <v>#VALUE!</v>
      </c>
      <c r="EU780" s="68" t="n">
        <f aca="false">EU779+EU$8/EU$9</f>
        <v>1.86899999999981</v>
      </c>
      <c r="EV780" s="3"/>
      <c r="EW780" s="3"/>
      <c r="EX780" s="3"/>
      <c r="EY780" s="3"/>
      <c r="EZ780" s="3"/>
      <c r="FA780" s="3"/>
      <c r="FB780" s="67" t="e">
        <f aca="false">FC$1*FC$6*NORMSDIST(FC$1*((LN(FC$6/FC$2)+(FC$5+(FC780^2)/2)*FC$4)/(FC780*SQRT(FC$4))))-FC$1*FC$2*EXP(-FC$5*FC$4)*NORMSDIST(FC$1*((LN(FC$6/FC$2)+(FC$5+(FC780^2)/2)*FC$4)/(FC780*SQRT(FC$4))-FC780*SQRT(FC$4)))</f>
        <v>#VALUE!</v>
      </c>
      <c r="FC780" s="68" t="n">
        <f aca="false">FC779+FC$8/FC$9</f>
        <v>0.0769000000000012</v>
      </c>
      <c r="FD780" s="67" t="e">
        <f aca="false">FC$1*FC$6*NORMSDIST(FC$1*((LN(FC$6/FC$2)+(FC$5+(FE780^2)/2)*FC$4)/(FE780*SQRT(FC$4))))-FC$1*FC$2*EXP(-FC$5*FC$4)*NORMSDIST(FC$1*((LN(FC$6/FC$2)+(FC$5+(FE780^2)/2)*FC$4)/(FE780*SQRT(FC$4))-FE780*SQRT(FC$4)))</f>
        <v>#VALUE!</v>
      </c>
      <c r="FE780" s="68" t="n">
        <f aca="false">FE779+FE$8/FE$9</f>
        <v>0.176899999999997</v>
      </c>
      <c r="FF780" s="67" t="e">
        <f aca="false">FC$1*FC$6*NORMSDIST(FC$1*((LN(FC$6/FC$2)+(FC$5+(FG780^2)/2)*FC$4)/(FG780*SQRT(FC$4))))-FC$1*FC$2*EXP(-FC$5*FC$4)*NORMSDIST(FC$1*((LN(FC$6/FC$2)+(FC$5+(FG780^2)/2)*FC$4)/(FG780*SQRT(FC$4))-FG780*SQRT(FC$4)))</f>
        <v>#VALUE!</v>
      </c>
      <c r="FG780" s="68" t="n">
        <f aca="false">FG779+FG$8/FG$9</f>
        <v>0.276899999999986</v>
      </c>
      <c r="FH780" s="67" t="e">
        <f aca="false">FC$1*FC$6*NORMSDIST(FC$1*((LN(FC$6/FC$2)+(FC$5+(FI780^2)/2)*FC$4)/(FI780*SQRT(FC$4))))-FC$1*FC$2*EXP(-FC$5*FC$4)*NORMSDIST(FC$1*((LN(FC$6/FC$2)+(FC$5+(FI780^2)/2)*FC$4)/(FI780*SQRT(FC$4))-FI780*SQRT(FC$4)))</f>
        <v>#VALUE!</v>
      </c>
      <c r="FI780" s="68" t="n">
        <f aca="false">FI779+FI$8/FI$9</f>
        <v>0.376899999999975</v>
      </c>
      <c r="FJ780" s="67" t="e">
        <f aca="false">FC$1*FC$6*NORMSDIST(FC$1*((LN(FC$6/FC$2)+(FC$5+(FK780^2)/2)*FC$4)/(FK780*SQRT(FC$4))))-FC$1*FC$2*EXP(-FC$5*FC$4)*NORMSDIST(FC$1*((LN(FC$6/FC$2)+(FC$5+(FK780^2)/2)*FC$4)/(FK780*SQRT(FC$4))-FK780*SQRT(FC$4)))</f>
        <v>#VALUE!</v>
      </c>
      <c r="FK780" s="68" t="n">
        <f aca="false">FK779+FK$8/FK$9</f>
        <v>0.553799999999955</v>
      </c>
      <c r="FL780" s="67" t="e">
        <f aca="false">FC$1*FC$6*NORMSDIST(FC$1*((LN(FC$6/FC$2)+(FC$5+(FM780^2)/2)*FC$4)/(FM780*SQRT(FC$4))))-FC$1*FC$2*EXP(-FC$5*FC$4)*NORMSDIST(FC$1*((LN(FC$6/FC$2)+(FC$5+(FM780^2)/2)*FC$4)/(FM780*SQRT(FC$4))-FM780*SQRT(FC$4)))</f>
        <v>#VALUE!</v>
      </c>
      <c r="FM780" s="68" t="n">
        <f aca="false">FM779+FM$8/FM$9</f>
        <v>0.984499999999908</v>
      </c>
      <c r="FN780" s="67" t="e">
        <f aca="false">FC$1*FC$6*NORMSDIST(FC$1*((LN(FC$6/FC$2)+(FC$5+(FO780^2)/2)*FC$4)/(FO780*SQRT(FC$4))))-FC$1*FC$2*EXP(-FC$5*FC$4)*NORMSDIST(FC$1*((LN(FC$6/FC$2)+(FC$5+(FO780^2)/2)*FC$4)/(FO780*SQRT(FC$4))-FO780*SQRT(FC$4)))</f>
        <v>#VALUE!</v>
      </c>
      <c r="FO780" s="68" t="n">
        <f aca="false">FO779+FO$8/FO$9</f>
        <v>1.86899999999981</v>
      </c>
      <c r="FP780" s="2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</row>
    <row r="781" s="1" customFormat="true" ht="13.5" hidden="false" customHeight="true" outlineLevel="0" collapsed="false">
      <c r="Q781" s="2"/>
      <c r="R781" s="67" t="e">
        <f aca="false">S$1*S$6*NORMSDIST(S$1*((LN(S$6/S$2)+(S$5+(S781^2)/2)*S$4)/(S781*SQRT(S$4))))-S$1*S$2*EXP(-S$5*S$4)*NORMSDIST(S$1*((LN(S$6/S$2)+(S$5+(S781^2)/2)*S$4)/(S781*SQRT(S$4))-S781*SQRT(S$4)))</f>
        <v>#VALUE!</v>
      </c>
      <c r="S781" s="68" t="n">
        <f aca="false">S780+S$8/S$9</f>
        <v>0.0770000000000012</v>
      </c>
      <c r="T781" s="67" t="e">
        <f aca="false">S$1*S$6*NORMSDIST(S$1*((LN(S$6/S$2)+(S$5+(U781^2)/2)*S$4)/(U781*SQRT(S$4))))-S$1*S$2*EXP(-S$5*S$4)*NORMSDIST(S$1*((LN(S$6/S$2)+(S$5+(U781^2)/2)*S$4)/(U781*SQRT(S$4))-U781*SQRT(S$4)))</f>
        <v>#VALUE!</v>
      </c>
      <c r="U781" s="68" t="n">
        <f aca="false">U780+U$8/U$9</f>
        <v>0.176999999999997</v>
      </c>
      <c r="V781" s="67" t="e">
        <f aca="false">S$1*S$6*NORMSDIST(S$1*((LN(S$6/S$2)+(S$5+(W781^2)/2)*S$4)/(W781*SQRT(S$4))))-S$1*S$2*EXP(-S$5*S$4)*NORMSDIST(S$1*((LN(S$6/S$2)+(S$5+(W781^2)/2)*S$4)/(W781*SQRT(S$4))-W781*SQRT(S$4)))</f>
        <v>#VALUE!</v>
      </c>
      <c r="W781" s="68" t="n">
        <f aca="false">W780+W$8/W$9</f>
        <v>0.276999999999986</v>
      </c>
      <c r="X781" s="67" t="e">
        <f aca="false">S$1*S$6*NORMSDIST(S$1*((LN(S$6/S$2)+(S$5+(Y781^2)/2)*S$4)/(Y781*SQRT(S$4))))-S$1*S$2*EXP(-S$5*S$4)*NORMSDIST(S$1*((LN(S$6/S$2)+(S$5+(Y781^2)/2)*S$4)/(Y781*SQRT(S$4))-Y781*SQRT(S$4)))</f>
        <v>#VALUE!</v>
      </c>
      <c r="Y781" s="68" t="n">
        <f aca="false">Y780+Y$8/Y$9</f>
        <v>0.376999999999975</v>
      </c>
      <c r="Z781" s="67" t="e">
        <f aca="false">S$1*S$6*NORMSDIST(S$1*((LN(S$6/S$2)+(S$5+(AA781^2)/2)*S$4)/(AA781*SQRT(S$4))))-S$1*S$2*EXP(-S$5*S$4)*NORMSDIST(S$1*((LN(S$6/S$2)+(S$5+(AA781^2)/2)*S$4)/(AA781*SQRT(S$4))-AA781*SQRT(S$4)))</f>
        <v>#VALUE!</v>
      </c>
      <c r="AA781" s="68" t="n">
        <f aca="false">AA780+AA$8/AA$9</f>
        <v>0.553999999999955</v>
      </c>
      <c r="AB781" s="67" t="e">
        <f aca="false">S$1*S$6*NORMSDIST(S$1*((LN(S$6/S$2)+(S$5+(AC781^2)/2)*S$4)/(AC781*SQRT(S$4))))-S$1*S$2*EXP(-S$5*S$4)*NORMSDIST(S$1*((LN(S$6/S$2)+(S$5+(AC781^2)/2)*S$4)/(AC781*SQRT(S$4))-AC781*SQRT(S$4)))</f>
        <v>#VALUE!</v>
      </c>
      <c r="AC781" s="68" t="n">
        <f aca="false">AC780+AC$8/AC$9</f>
        <v>0.984999999999908</v>
      </c>
      <c r="AD781" s="67" t="e">
        <f aca="false">S$1*S$6*NORMSDIST(S$1*((LN(S$6/S$2)+(S$5+(AE781^2)/2)*S$4)/(AE781*SQRT(S$4))))-S$1*S$2*EXP(-S$5*S$4)*NORMSDIST(S$1*((LN(S$6/S$2)+(S$5+(AE781^2)/2)*S$4)/(AE781*SQRT(S$4))-AE781*SQRT(S$4)))</f>
        <v>#VALUE!</v>
      </c>
      <c r="AE781" s="68" t="n">
        <f aca="false">AE780+AE$8/AE$9</f>
        <v>1.86999999999981</v>
      </c>
      <c r="AF781" s="3"/>
      <c r="AG781" s="3"/>
      <c r="AH781" s="3"/>
      <c r="AI781" s="3"/>
      <c r="AJ781" s="3"/>
      <c r="AK781" s="3"/>
      <c r="AL781" s="67" t="e">
        <f aca="false">AM$1*AM$6*NORMSDIST(AM$1*((LN(AM$6/AM$2)+(AM$5+(AM781^2)/2)*AM$4)/(AM781*SQRT(AM$4))))-AM$1*AM$2*EXP(-AM$5*AM$4)*NORMSDIST(AM$1*((LN(AM$6/AM$2)+(AM$5+(AM781^2)/2)*AM$4)/(AM781*SQRT(AM$4))-AM781*SQRT(AM$4)))</f>
        <v>#VALUE!</v>
      </c>
      <c r="AM781" s="68" t="n">
        <f aca="false">AM780+AM$8/AM$9</f>
        <v>0.0770000000000012</v>
      </c>
      <c r="AN781" s="67" t="e">
        <f aca="false">AM$1*AM$6*NORMSDIST(AM$1*((LN(AM$6/AM$2)+(AM$5+(AO781^2)/2)*AM$4)/(AO781*SQRT(AM$4))))-AM$1*AM$2*EXP(-AM$5*AM$4)*NORMSDIST(AM$1*((LN(AM$6/AM$2)+(AM$5+(AO781^2)/2)*AM$4)/(AO781*SQRT(AM$4))-AO781*SQRT(AM$4)))</f>
        <v>#VALUE!</v>
      </c>
      <c r="AO781" s="68" t="n">
        <f aca="false">AO780+AO$8/AO$9</f>
        <v>0.176999999999997</v>
      </c>
      <c r="AP781" s="67" t="e">
        <f aca="false">AM$1*AM$6*NORMSDIST(AM$1*((LN(AM$6/AM$2)+(AM$5+(AQ781^2)/2)*AM$4)/(AQ781*SQRT(AM$4))))-AM$1*AM$2*EXP(-AM$5*AM$4)*NORMSDIST(AM$1*((LN(AM$6/AM$2)+(AM$5+(AQ781^2)/2)*AM$4)/(AQ781*SQRT(AM$4))-AQ781*SQRT(AM$4)))</f>
        <v>#VALUE!</v>
      </c>
      <c r="AQ781" s="68" t="n">
        <f aca="false">AQ780+AQ$8/AQ$9</f>
        <v>0.276999999999986</v>
      </c>
      <c r="AR781" s="67" t="e">
        <f aca="false">AM$1*AM$6*NORMSDIST(AM$1*((LN(AM$6/AM$2)+(AM$5+(AS781^2)/2)*AM$4)/(AS781*SQRT(AM$4))))-AM$1*AM$2*EXP(-AM$5*AM$4)*NORMSDIST(AM$1*((LN(AM$6/AM$2)+(AM$5+(AS781^2)/2)*AM$4)/(AS781*SQRT(AM$4))-AS781*SQRT(AM$4)))</f>
        <v>#VALUE!</v>
      </c>
      <c r="AS781" s="68" t="n">
        <f aca="false">AS780+AS$8/AS$9</f>
        <v>0.376999999999975</v>
      </c>
      <c r="AT781" s="67" t="e">
        <f aca="false">AM$1*AM$6*NORMSDIST(AM$1*((LN(AM$6/AM$2)+(AM$5+(AU781^2)/2)*AM$4)/(AU781*SQRT(AM$4))))-AM$1*AM$2*EXP(-AM$5*AM$4)*NORMSDIST(AM$1*((LN(AM$6/AM$2)+(AM$5+(AU781^2)/2)*AM$4)/(AU781*SQRT(AM$4))-AU781*SQRT(AM$4)))</f>
        <v>#VALUE!</v>
      </c>
      <c r="AU781" s="68" t="n">
        <f aca="false">AU780+AU$8/AU$9</f>
        <v>0.553999999999955</v>
      </c>
      <c r="AV781" s="67" t="e">
        <f aca="false">AM$1*AM$6*NORMSDIST(AM$1*((LN(AM$6/AM$2)+(AM$5+(AW781^2)/2)*AM$4)/(AW781*SQRT(AM$4))))-AM$1*AM$2*EXP(-AM$5*AM$4)*NORMSDIST(AM$1*((LN(AM$6/AM$2)+(AM$5+(AW781^2)/2)*AM$4)/(AW781*SQRT(AM$4))-AW781*SQRT(AM$4)))</f>
        <v>#VALUE!</v>
      </c>
      <c r="AW781" s="68" t="n">
        <f aca="false">AW780+AW$8/AW$9</f>
        <v>0.984999999999908</v>
      </c>
      <c r="AX781" s="67" t="e">
        <f aca="false">AM$1*AM$6*NORMSDIST(AM$1*((LN(AM$6/AM$2)+(AM$5+(AY781^2)/2)*AM$4)/(AY781*SQRT(AM$4))))-AM$1*AM$2*EXP(-AM$5*AM$4)*NORMSDIST(AM$1*((LN(AM$6/AM$2)+(AM$5+(AY781^2)/2)*AM$4)/(AY781*SQRT(AM$4))-AY781*SQRT(AM$4)))</f>
        <v>#VALUE!</v>
      </c>
      <c r="AY781" s="68" t="n">
        <f aca="false">AY780+AY$8/AY$9</f>
        <v>1.86999999999981</v>
      </c>
      <c r="AZ781" s="3"/>
      <c r="BA781" s="3"/>
      <c r="BB781" s="3"/>
      <c r="BC781" s="3"/>
      <c r="BD781" s="3"/>
      <c r="BE781" s="3"/>
      <c r="BF781" s="67" t="e">
        <f aca="false">BG$1*BG$6*NORMSDIST(BG$1*((LN(BG$6/BG$2)+(BG$5+(BG781^2)/2)*BG$4)/(BG781*SQRT(BG$4))))-BG$1*BG$2*EXP(-BG$5*BG$4)*NORMSDIST(BG$1*((LN(BG$6/BG$2)+(BG$5+(BG781^2)/2)*BG$4)/(BG781*SQRT(BG$4))-BG781*SQRT(BG$4)))</f>
        <v>#VALUE!</v>
      </c>
      <c r="BG781" s="68" t="n">
        <f aca="false">BG780+BG$8/BG$9</f>
        <v>0.0770000000000012</v>
      </c>
      <c r="BH781" s="67" t="e">
        <f aca="false">BG$1*BG$6*NORMSDIST(BG$1*((LN(BG$6/BG$2)+(BG$5+(BI781^2)/2)*BG$4)/(BI781*SQRT(BG$4))))-BG$1*BG$2*EXP(-BG$5*BG$4)*NORMSDIST(BG$1*((LN(BG$6/BG$2)+(BG$5+(BI781^2)/2)*BG$4)/(BI781*SQRT(BG$4))-BI781*SQRT(BG$4)))</f>
        <v>#VALUE!</v>
      </c>
      <c r="BI781" s="68" t="n">
        <f aca="false">BI780+BI$8/BI$9</f>
        <v>0.176999999999997</v>
      </c>
      <c r="BJ781" s="67" t="e">
        <f aca="false">BG$1*BG$6*NORMSDIST(BG$1*((LN(BG$6/BG$2)+(BG$5+(BK781^2)/2)*BG$4)/(BK781*SQRT(BG$4))))-BG$1*BG$2*EXP(-BG$5*BG$4)*NORMSDIST(BG$1*((LN(BG$6/BG$2)+(BG$5+(BK781^2)/2)*BG$4)/(BK781*SQRT(BG$4))-BK781*SQRT(BG$4)))</f>
        <v>#VALUE!</v>
      </c>
      <c r="BK781" s="68" t="n">
        <f aca="false">BK780+BK$8/BK$9</f>
        <v>0.276999999999986</v>
      </c>
      <c r="BL781" s="67" t="e">
        <f aca="false">BG$1*BG$6*NORMSDIST(BG$1*((LN(BG$6/BG$2)+(BG$5+(BM781^2)/2)*BG$4)/(BM781*SQRT(BG$4))))-BG$1*BG$2*EXP(-BG$5*BG$4)*NORMSDIST(BG$1*((LN(BG$6/BG$2)+(BG$5+(BM781^2)/2)*BG$4)/(BM781*SQRT(BG$4))-BM781*SQRT(BG$4)))</f>
        <v>#VALUE!</v>
      </c>
      <c r="BM781" s="68" t="n">
        <f aca="false">BM780+BM$8/BM$9</f>
        <v>0.376999999999975</v>
      </c>
      <c r="BN781" s="67" t="e">
        <f aca="false">BG$1*BG$6*NORMSDIST(BG$1*((LN(BG$6/BG$2)+(BG$5+(BO781^2)/2)*BG$4)/(BO781*SQRT(BG$4))))-BG$1*BG$2*EXP(-BG$5*BG$4)*NORMSDIST(BG$1*((LN(BG$6/BG$2)+(BG$5+(BO781^2)/2)*BG$4)/(BO781*SQRT(BG$4))-BO781*SQRT(BG$4)))</f>
        <v>#VALUE!</v>
      </c>
      <c r="BO781" s="68" t="n">
        <f aca="false">BO780+BO$8/BO$9</f>
        <v>0.553999999999955</v>
      </c>
      <c r="BP781" s="67" t="e">
        <f aca="false">BG$1*BG$6*NORMSDIST(BG$1*((LN(BG$6/BG$2)+(BG$5+(BQ781^2)/2)*BG$4)/(BQ781*SQRT(BG$4))))-BG$1*BG$2*EXP(-BG$5*BG$4)*NORMSDIST(BG$1*((LN(BG$6/BG$2)+(BG$5+(BQ781^2)/2)*BG$4)/(BQ781*SQRT(BG$4))-BQ781*SQRT(BG$4)))</f>
        <v>#VALUE!</v>
      </c>
      <c r="BQ781" s="68" t="n">
        <f aca="false">BQ780+BQ$8/BQ$9</f>
        <v>0.984999999999908</v>
      </c>
      <c r="BR781" s="67" t="e">
        <f aca="false">BG$1*BG$6*NORMSDIST(BG$1*((LN(BG$6/BG$2)+(BG$5+(BS781^2)/2)*BG$4)/(BS781*SQRT(BG$4))))-BG$1*BG$2*EXP(-BG$5*BG$4)*NORMSDIST(BG$1*((LN(BG$6/BG$2)+(BG$5+(BS781^2)/2)*BG$4)/(BS781*SQRT(BG$4))-BS781*SQRT(BG$4)))</f>
        <v>#VALUE!</v>
      </c>
      <c r="BS781" s="68" t="n">
        <f aca="false">BS780+BS$8/BS$9</f>
        <v>1.86999999999981</v>
      </c>
      <c r="BT781" s="3"/>
      <c r="BU781" s="3"/>
      <c r="BV781" s="3"/>
      <c r="BW781" s="3"/>
      <c r="BX781" s="3"/>
      <c r="BY781" s="3"/>
      <c r="BZ781" s="67" t="e">
        <f aca="false">CA$1*CA$6*NORMSDIST(CA$1*((LN(CA$6/CA$2)+(CA$5+(CA781^2)/2)*CA$4)/(CA781*SQRT(CA$4))))-CA$1*CA$2*EXP(-CA$5*CA$4)*NORMSDIST(CA$1*((LN(CA$6/CA$2)+(CA$5+(CA781^2)/2)*CA$4)/(CA781*SQRT(CA$4))-CA781*SQRT(CA$4)))</f>
        <v>#VALUE!</v>
      </c>
      <c r="CA781" s="68" t="n">
        <f aca="false">CA780+CA$8/CA$9</f>
        <v>0.0770000000000012</v>
      </c>
      <c r="CB781" s="67" t="e">
        <f aca="false">CA$1*CA$6*NORMSDIST(CA$1*((LN(CA$6/CA$2)+(CA$5+(CC781^2)/2)*CA$4)/(CC781*SQRT(CA$4))))-CA$1*CA$2*EXP(-CA$5*CA$4)*NORMSDIST(CA$1*((LN(CA$6/CA$2)+(CA$5+(CC781^2)/2)*CA$4)/(CC781*SQRT(CA$4))-CC781*SQRT(CA$4)))</f>
        <v>#VALUE!</v>
      </c>
      <c r="CC781" s="68" t="n">
        <f aca="false">CC780+CC$8/CC$9</f>
        <v>0.176999999999997</v>
      </c>
      <c r="CD781" s="67" t="e">
        <f aca="false">CA$1*CA$6*NORMSDIST(CA$1*((LN(CA$6/CA$2)+(CA$5+(CE781^2)/2)*CA$4)/(CE781*SQRT(CA$4))))-CA$1*CA$2*EXP(-CA$5*CA$4)*NORMSDIST(CA$1*((LN(CA$6/CA$2)+(CA$5+(CE781^2)/2)*CA$4)/(CE781*SQRT(CA$4))-CE781*SQRT(CA$4)))</f>
        <v>#VALUE!</v>
      </c>
      <c r="CE781" s="68" t="n">
        <f aca="false">CE780+CE$8/CE$9</f>
        <v>0.276999999999986</v>
      </c>
      <c r="CF781" s="67" t="e">
        <f aca="false">CA$1*CA$6*NORMSDIST(CA$1*((LN(CA$6/CA$2)+(CA$5+(CG781^2)/2)*CA$4)/(CG781*SQRT(CA$4))))-CA$1*CA$2*EXP(-CA$5*CA$4)*NORMSDIST(CA$1*((LN(CA$6/CA$2)+(CA$5+(CG781^2)/2)*CA$4)/(CG781*SQRT(CA$4))-CG781*SQRT(CA$4)))</f>
        <v>#VALUE!</v>
      </c>
      <c r="CG781" s="68" t="n">
        <f aca="false">CG780+CG$8/CG$9</f>
        <v>0.376999999999975</v>
      </c>
      <c r="CH781" s="67" t="e">
        <f aca="false">CA$1*CA$6*NORMSDIST(CA$1*((LN(CA$6/CA$2)+(CA$5+(CI781^2)/2)*CA$4)/(CI781*SQRT(CA$4))))-CA$1*CA$2*EXP(-CA$5*CA$4)*NORMSDIST(CA$1*((LN(CA$6/CA$2)+(CA$5+(CI781^2)/2)*CA$4)/(CI781*SQRT(CA$4))-CI781*SQRT(CA$4)))</f>
        <v>#VALUE!</v>
      </c>
      <c r="CI781" s="68" t="n">
        <f aca="false">CI780+CI$8/CI$9</f>
        <v>0.553999999999955</v>
      </c>
      <c r="CJ781" s="67" t="e">
        <f aca="false">CA$1*CA$6*NORMSDIST(CA$1*((LN(CA$6/CA$2)+(CA$5+(CK781^2)/2)*CA$4)/(CK781*SQRT(CA$4))))-CA$1*CA$2*EXP(-CA$5*CA$4)*NORMSDIST(CA$1*((LN(CA$6/CA$2)+(CA$5+(CK781^2)/2)*CA$4)/(CK781*SQRT(CA$4))-CK781*SQRT(CA$4)))</f>
        <v>#VALUE!</v>
      </c>
      <c r="CK781" s="68" t="n">
        <f aca="false">CK780+CK$8/CK$9</f>
        <v>0.984999999999908</v>
      </c>
      <c r="CL781" s="67" t="e">
        <f aca="false">CA$1*CA$6*NORMSDIST(CA$1*((LN(CA$6/CA$2)+(CA$5+(CM781^2)/2)*CA$4)/(CM781*SQRT(CA$4))))-CA$1*CA$2*EXP(-CA$5*CA$4)*NORMSDIST(CA$1*((LN(CA$6/CA$2)+(CA$5+(CM781^2)/2)*CA$4)/(CM781*SQRT(CA$4))-CM781*SQRT(CA$4)))</f>
        <v>#VALUE!</v>
      </c>
      <c r="CM781" s="68" t="n">
        <f aca="false">CM780+CM$8/CM$9</f>
        <v>1.86999999999981</v>
      </c>
      <c r="CN781" s="3"/>
      <c r="CO781" s="3"/>
      <c r="CP781" s="3"/>
      <c r="CQ781" s="3"/>
      <c r="CR781" s="3"/>
      <c r="CS781" s="3"/>
      <c r="CT781" s="67" t="e">
        <f aca="false">CU$1*CU$6*NORMSDIST(CU$1*((LN(CU$6/CU$2)+(CU$5+(CU781^2)/2)*CU$4)/(CU781*SQRT(CU$4))))-CU$1*CU$2*EXP(-CU$5*CU$4)*NORMSDIST(CU$1*((LN(CU$6/CU$2)+(CU$5+(CU781^2)/2)*CU$4)/(CU781*SQRT(CU$4))-CU781*SQRT(CU$4)))</f>
        <v>#VALUE!</v>
      </c>
      <c r="CU781" s="68" t="n">
        <f aca="false">CU780+CU$8/CU$9</f>
        <v>0.0770000000000012</v>
      </c>
      <c r="CV781" s="67" t="e">
        <f aca="false">CU$1*CU$6*NORMSDIST(CU$1*((LN(CU$6/CU$2)+(CU$5+(CW781^2)/2)*CU$4)/(CW781*SQRT(CU$4))))-CU$1*CU$2*EXP(-CU$5*CU$4)*NORMSDIST(CU$1*((LN(CU$6/CU$2)+(CU$5+(CW781^2)/2)*CU$4)/(CW781*SQRT(CU$4))-CW781*SQRT(CU$4)))</f>
        <v>#VALUE!</v>
      </c>
      <c r="CW781" s="68" t="n">
        <f aca="false">CW780+CW$8/CW$9</f>
        <v>0.176999999999997</v>
      </c>
      <c r="CX781" s="67" t="e">
        <f aca="false">CU$1*CU$6*NORMSDIST(CU$1*((LN(CU$6/CU$2)+(CU$5+(CY781^2)/2)*CU$4)/(CY781*SQRT(CU$4))))-CU$1*CU$2*EXP(-CU$5*CU$4)*NORMSDIST(CU$1*((LN(CU$6/CU$2)+(CU$5+(CY781^2)/2)*CU$4)/(CY781*SQRT(CU$4))-CY781*SQRT(CU$4)))</f>
        <v>#VALUE!</v>
      </c>
      <c r="CY781" s="68" t="n">
        <f aca="false">CY780+CY$8/CY$9</f>
        <v>0.276999999999986</v>
      </c>
      <c r="CZ781" s="67" t="e">
        <f aca="false">CU$1*CU$6*NORMSDIST(CU$1*((LN(CU$6/CU$2)+(CU$5+(DA781^2)/2)*CU$4)/(DA781*SQRT(CU$4))))-CU$1*CU$2*EXP(-CU$5*CU$4)*NORMSDIST(CU$1*((LN(CU$6/CU$2)+(CU$5+(DA781^2)/2)*CU$4)/(DA781*SQRT(CU$4))-DA781*SQRT(CU$4)))</f>
        <v>#VALUE!</v>
      </c>
      <c r="DA781" s="68" t="n">
        <f aca="false">DA780+DA$8/DA$9</f>
        <v>0.376999999999975</v>
      </c>
      <c r="DB781" s="67" t="e">
        <f aca="false">CU$1*CU$6*NORMSDIST(CU$1*((LN(CU$6/CU$2)+(CU$5+(DC781^2)/2)*CU$4)/(DC781*SQRT(CU$4))))-CU$1*CU$2*EXP(-CU$5*CU$4)*NORMSDIST(CU$1*((LN(CU$6/CU$2)+(CU$5+(DC781^2)/2)*CU$4)/(DC781*SQRT(CU$4))-DC781*SQRT(CU$4)))</f>
        <v>#VALUE!</v>
      </c>
      <c r="DC781" s="68" t="n">
        <f aca="false">DC780+DC$8/DC$9</f>
        <v>0.553999999999955</v>
      </c>
      <c r="DD781" s="67" t="e">
        <f aca="false">CU$1*CU$6*NORMSDIST(CU$1*((LN(CU$6/CU$2)+(CU$5+(DE781^2)/2)*CU$4)/(DE781*SQRT(CU$4))))-CU$1*CU$2*EXP(-CU$5*CU$4)*NORMSDIST(CU$1*((LN(CU$6/CU$2)+(CU$5+(DE781^2)/2)*CU$4)/(DE781*SQRT(CU$4))-DE781*SQRT(CU$4)))</f>
        <v>#VALUE!</v>
      </c>
      <c r="DE781" s="68" t="n">
        <f aca="false">DE780+DE$8/DE$9</f>
        <v>0.984999999999908</v>
      </c>
      <c r="DF781" s="67" t="e">
        <f aca="false">CU$1*CU$6*NORMSDIST(CU$1*((LN(CU$6/CU$2)+(CU$5+(DG781^2)/2)*CU$4)/(DG781*SQRT(CU$4))))-CU$1*CU$2*EXP(-CU$5*CU$4)*NORMSDIST(CU$1*((LN(CU$6/CU$2)+(CU$5+(DG781^2)/2)*CU$4)/(DG781*SQRT(CU$4))-DG781*SQRT(CU$4)))</f>
        <v>#VALUE!</v>
      </c>
      <c r="DG781" s="68" t="n">
        <f aca="false">DG780+DG$8/DG$9</f>
        <v>1.86999999999981</v>
      </c>
      <c r="DH781" s="3"/>
      <c r="DI781" s="3"/>
      <c r="DJ781" s="3"/>
      <c r="DK781" s="3"/>
      <c r="DL781" s="3"/>
      <c r="DM781" s="3"/>
      <c r="DN781" s="67" t="e">
        <f aca="false">DO$1*DO$6*NORMSDIST(DO$1*((LN(DO$6/DO$2)+(DO$5+(DO781^2)/2)*DO$4)/(DO781*SQRT(DO$4))))-DO$1*DO$2*EXP(-DO$5*DO$4)*NORMSDIST(DO$1*((LN(DO$6/DO$2)+(DO$5+(DO781^2)/2)*DO$4)/(DO781*SQRT(DO$4))-DO781*SQRT(DO$4)))</f>
        <v>#VALUE!</v>
      </c>
      <c r="DO781" s="68" t="n">
        <f aca="false">DO780+DO$8/DO$9</f>
        <v>0.0770000000000012</v>
      </c>
      <c r="DP781" s="67" t="e">
        <f aca="false">DO$1*DO$6*NORMSDIST(DO$1*((LN(DO$6/DO$2)+(DO$5+(DQ781^2)/2)*DO$4)/(DQ781*SQRT(DO$4))))-DO$1*DO$2*EXP(-DO$5*DO$4)*NORMSDIST(DO$1*((LN(DO$6/DO$2)+(DO$5+(DQ781^2)/2)*DO$4)/(DQ781*SQRT(DO$4))-DQ781*SQRT(DO$4)))</f>
        <v>#VALUE!</v>
      </c>
      <c r="DQ781" s="68" t="n">
        <f aca="false">DQ780+DQ$8/DQ$9</f>
        <v>0.176999999999997</v>
      </c>
      <c r="DR781" s="67" t="e">
        <f aca="false">DO$1*DO$6*NORMSDIST(DO$1*((LN(DO$6/DO$2)+(DO$5+(DS781^2)/2)*DO$4)/(DS781*SQRT(DO$4))))-DO$1*DO$2*EXP(-DO$5*DO$4)*NORMSDIST(DO$1*((LN(DO$6/DO$2)+(DO$5+(DS781^2)/2)*DO$4)/(DS781*SQRT(DO$4))-DS781*SQRT(DO$4)))</f>
        <v>#VALUE!</v>
      </c>
      <c r="DS781" s="68" t="n">
        <f aca="false">DS780+DS$8/DS$9</f>
        <v>0.276999999999986</v>
      </c>
      <c r="DT781" s="67" t="e">
        <f aca="false">DO$1*DO$6*NORMSDIST(DO$1*((LN(DO$6/DO$2)+(DO$5+(DU781^2)/2)*DO$4)/(DU781*SQRT(DO$4))))-DO$1*DO$2*EXP(-DO$5*DO$4)*NORMSDIST(DO$1*((LN(DO$6/DO$2)+(DO$5+(DU781^2)/2)*DO$4)/(DU781*SQRT(DO$4))-DU781*SQRT(DO$4)))</f>
        <v>#VALUE!</v>
      </c>
      <c r="DU781" s="68" t="n">
        <f aca="false">DU780+DU$8/DU$9</f>
        <v>0.376999999999975</v>
      </c>
      <c r="DV781" s="67" t="e">
        <f aca="false">DO$1*DO$6*NORMSDIST(DO$1*((LN(DO$6/DO$2)+(DO$5+(DW781^2)/2)*DO$4)/(DW781*SQRT(DO$4))))-DO$1*DO$2*EXP(-DO$5*DO$4)*NORMSDIST(DO$1*((LN(DO$6/DO$2)+(DO$5+(DW781^2)/2)*DO$4)/(DW781*SQRT(DO$4))-DW781*SQRT(DO$4)))</f>
        <v>#VALUE!</v>
      </c>
      <c r="DW781" s="68" t="n">
        <f aca="false">DW780+DW$8/DW$9</f>
        <v>0.553999999999955</v>
      </c>
      <c r="DX781" s="67" t="e">
        <f aca="false">DO$1*DO$6*NORMSDIST(DO$1*((LN(DO$6/DO$2)+(DO$5+(DY781^2)/2)*DO$4)/(DY781*SQRT(DO$4))))-DO$1*DO$2*EXP(-DO$5*DO$4)*NORMSDIST(DO$1*((LN(DO$6/DO$2)+(DO$5+(DY781^2)/2)*DO$4)/(DY781*SQRT(DO$4))-DY781*SQRT(DO$4)))</f>
        <v>#VALUE!</v>
      </c>
      <c r="DY781" s="68" t="n">
        <f aca="false">DY780+DY$8/DY$9</f>
        <v>0.984999999999908</v>
      </c>
      <c r="DZ781" s="67" t="e">
        <f aca="false">DO$1*DO$6*NORMSDIST(DO$1*((LN(DO$6/DO$2)+(DO$5+(EA781^2)/2)*DO$4)/(EA781*SQRT(DO$4))))-DO$1*DO$2*EXP(-DO$5*DO$4)*NORMSDIST(DO$1*((LN(DO$6/DO$2)+(DO$5+(EA781^2)/2)*DO$4)/(EA781*SQRT(DO$4))-EA781*SQRT(DO$4)))</f>
        <v>#VALUE!</v>
      </c>
      <c r="EA781" s="68" t="n">
        <f aca="false">EA780+EA$8/EA$9</f>
        <v>1.86999999999981</v>
      </c>
      <c r="EB781" s="3"/>
      <c r="EC781" s="3"/>
      <c r="ED781" s="3"/>
      <c r="EE781" s="3"/>
      <c r="EF781" s="3"/>
      <c r="EG781" s="3"/>
      <c r="EH781" s="67" t="e">
        <f aca="false">EI$1*EI$6*NORMSDIST(EI$1*((LN(EI$6/EI$2)+(EI$5+(EI781^2)/2)*EI$4)/(EI781*SQRT(EI$4))))-EI$1*EI$2*EXP(-EI$5*EI$4)*NORMSDIST(EI$1*((LN(EI$6/EI$2)+(EI$5+(EI781^2)/2)*EI$4)/(EI781*SQRT(EI$4))-EI781*SQRT(EI$4)))</f>
        <v>#VALUE!</v>
      </c>
      <c r="EI781" s="68" t="n">
        <f aca="false">EI780+EI$8/EI$9</f>
        <v>0.0770000000000012</v>
      </c>
      <c r="EJ781" s="67" t="e">
        <f aca="false">EI$1*EI$6*NORMSDIST(EI$1*((LN(EI$6/EI$2)+(EI$5+(EK781^2)/2)*EI$4)/(EK781*SQRT(EI$4))))-EI$1*EI$2*EXP(-EI$5*EI$4)*NORMSDIST(EI$1*((LN(EI$6/EI$2)+(EI$5+(EK781^2)/2)*EI$4)/(EK781*SQRT(EI$4))-EK781*SQRT(EI$4)))</f>
        <v>#VALUE!</v>
      </c>
      <c r="EK781" s="68" t="n">
        <f aca="false">EK780+EK$8/EK$9</f>
        <v>0.176999999999997</v>
      </c>
      <c r="EL781" s="67" t="e">
        <f aca="false">EI$1*EI$6*NORMSDIST(EI$1*((LN(EI$6/EI$2)+(EI$5+(EM781^2)/2)*EI$4)/(EM781*SQRT(EI$4))))-EI$1*EI$2*EXP(-EI$5*EI$4)*NORMSDIST(EI$1*((LN(EI$6/EI$2)+(EI$5+(EM781^2)/2)*EI$4)/(EM781*SQRT(EI$4))-EM781*SQRT(EI$4)))</f>
        <v>#VALUE!</v>
      </c>
      <c r="EM781" s="68" t="n">
        <f aca="false">EM780+EM$8/EM$9</f>
        <v>0.276999999999986</v>
      </c>
      <c r="EN781" s="67" t="e">
        <f aca="false">EI$1*EI$6*NORMSDIST(EI$1*((LN(EI$6/EI$2)+(EI$5+(EO781^2)/2)*EI$4)/(EO781*SQRT(EI$4))))-EI$1*EI$2*EXP(-EI$5*EI$4)*NORMSDIST(EI$1*((LN(EI$6/EI$2)+(EI$5+(EO781^2)/2)*EI$4)/(EO781*SQRT(EI$4))-EO781*SQRT(EI$4)))</f>
        <v>#VALUE!</v>
      </c>
      <c r="EO781" s="68" t="n">
        <f aca="false">EO780+EO$8/EO$9</f>
        <v>0.376999999999975</v>
      </c>
      <c r="EP781" s="67" t="e">
        <f aca="false">EI$1*EI$6*NORMSDIST(EI$1*((LN(EI$6/EI$2)+(EI$5+(EQ781^2)/2)*EI$4)/(EQ781*SQRT(EI$4))))-EI$1*EI$2*EXP(-EI$5*EI$4)*NORMSDIST(EI$1*((LN(EI$6/EI$2)+(EI$5+(EQ781^2)/2)*EI$4)/(EQ781*SQRT(EI$4))-EQ781*SQRT(EI$4)))</f>
        <v>#VALUE!</v>
      </c>
      <c r="EQ781" s="68" t="n">
        <f aca="false">EQ780+EQ$8/EQ$9</f>
        <v>0.553999999999955</v>
      </c>
      <c r="ER781" s="67" t="e">
        <f aca="false">EI$1*EI$6*NORMSDIST(EI$1*((LN(EI$6/EI$2)+(EI$5+(ES781^2)/2)*EI$4)/(ES781*SQRT(EI$4))))-EI$1*EI$2*EXP(-EI$5*EI$4)*NORMSDIST(EI$1*((LN(EI$6/EI$2)+(EI$5+(ES781^2)/2)*EI$4)/(ES781*SQRT(EI$4))-ES781*SQRT(EI$4)))</f>
        <v>#VALUE!</v>
      </c>
      <c r="ES781" s="68" t="n">
        <f aca="false">ES780+ES$8/ES$9</f>
        <v>0.984999999999908</v>
      </c>
      <c r="ET781" s="67" t="e">
        <f aca="false">EI$1*EI$6*NORMSDIST(EI$1*((LN(EI$6/EI$2)+(EI$5+(EU781^2)/2)*EI$4)/(EU781*SQRT(EI$4))))-EI$1*EI$2*EXP(-EI$5*EI$4)*NORMSDIST(EI$1*((LN(EI$6/EI$2)+(EI$5+(EU781^2)/2)*EI$4)/(EU781*SQRT(EI$4))-EU781*SQRT(EI$4)))</f>
        <v>#VALUE!</v>
      </c>
      <c r="EU781" s="68" t="n">
        <f aca="false">EU780+EU$8/EU$9</f>
        <v>1.86999999999981</v>
      </c>
      <c r="EV781" s="3"/>
      <c r="EW781" s="3"/>
      <c r="EX781" s="3"/>
      <c r="EY781" s="3"/>
      <c r="EZ781" s="3"/>
      <c r="FA781" s="3"/>
      <c r="FB781" s="67" t="e">
        <f aca="false">FC$1*FC$6*NORMSDIST(FC$1*((LN(FC$6/FC$2)+(FC$5+(FC781^2)/2)*FC$4)/(FC781*SQRT(FC$4))))-FC$1*FC$2*EXP(-FC$5*FC$4)*NORMSDIST(FC$1*((LN(FC$6/FC$2)+(FC$5+(FC781^2)/2)*FC$4)/(FC781*SQRT(FC$4))-FC781*SQRT(FC$4)))</f>
        <v>#VALUE!</v>
      </c>
      <c r="FC781" s="68" t="n">
        <f aca="false">FC780+FC$8/FC$9</f>
        <v>0.0770000000000012</v>
      </c>
      <c r="FD781" s="67" t="e">
        <f aca="false">FC$1*FC$6*NORMSDIST(FC$1*((LN(FC$6/FC$2)+(FC$5+(FE781^2)/2)*FC$4)/(FE781*SQRT(FC$4))))-FC$1*FC$2*EXP(-FC$5*FC$4)*NORMSDIST(FC$1*((LN(FC$6/FC$2)+(FC$5+(FE781^2)/2)*FC$4)/(FE781*SQRT(FC$4))-FE781*SQRT(FC$4)))</f>
        <v>#VALUE!</v>
      </c>
      <c r="FE781" s="68" t="n">
        <f aca="false">FE780+FE$8/FE$9</f>
        <v>0.176999999999997</v>
      </c>
      <c r="FF781" s="67" t="e">
        <f aca="false">FC$1*FC$6*NORMSDIST(FC$1*((LN(FC$6/FC$2)+(FC$5+(FG781^2)/2)*FC$4)/(FG781*SQRT(FC$4))))-FC$1*FC$2*EXP(-FC$5*FC$4)*NORMSDIST(FC$1*((LN(FC$6/FC$2)+(FC$5+(FG781^2)/2)*FC$4)/(FG781*SQRT(FC$4))-FG781*SQRT(FC$4)))</f>
        <v>#VALUE!</v>
      </c>
      <c r="FG781" s="68" t="n">
        <f aca="false">FG780+FG$8/FG$9</f>
        <v>0.276999999999986</v>
      </c>
      <c r="FH781" s="67" t="e">
        <f aca="false">FC$1*FC$6*NORMSDIST(FC$1*((LN(FC$6/FC$2)+(FC$5+(FI781^2)/2)*FC$4)/(FI781*SQRT(FC$4))))-FC$1*FC$2*EXP(-FC$5*FC$4)*NORMSDIST(FC$1*((LN(FC$6/FC$2)+(FC$5+(FI781^2)/2)*FC$4)/(FI781*SQRT(FC$4))-FI781*SQRT(FC$4)))</f>
        <v>#VALUE!</v>
      </c>
      <c r="FI781" s="68" t="n">
        <f aca="false">FI780+FI$8/FI$9</f>
        <v>0.376999999999975</v>
      </c>
      <c r="FJ781" s="67" t="e">
        <f aca="false">FC$1*FC$6*NORMSDIST(FC$1*((LN(FC$6/FC$2)+(FC$5+(FK781^2)/2)*FC$4)/(FK781*SQRT(FC$4))))-FC$1*FC$2*EXP(-FC$5*FC$4)*NORMSDIST(FC$1*((LN(FC$6/FC$2)+(FC$5+(FK781^2)/2)*FC$4)/(FK781*SQRT(FC$4))-FK781*SQRT(FC$4)))</f>
        <v>#VALUE!</v>
      </c>
      <c r="FK781" s="68" t="n">
        <f aca="false">FK780+FK$8/FK$9</f>
        <v>0.553999999999955</v>
      </c>
      <c r="FL781" s="67" t="e">
        <f aca="false">FC$1*FC$6*NORMSDIST(FC$1*((LN(FC$6/FC$2)+(FC$5+(FM781^2)/2)*FC$4)/(FM781*SQRT(FC$4))))-FC$1*FC$2*EXP(-FC$5*FC$4)*NORMSDIST(FC$1*((LN(FC$6/FC$2)+(FC$5+(FM781^2)/2)*FC$4)/(FM781*SQRT(FC$4))-FM781*SQRT(FC$4)))</f>
        <v>#VALUE!</v>
      </c>
      <c r="FM781" s="68" t="n">
        <f aca="false">FM780+FM$8/FM$9</f>
        <v>0.984999999999908</v>
      </c>
      <c r="FN781" s="67" t="e">
        <f aca="false">FC$1*FC$6*NORMSDIST(FC$1*((LN(FC$6/FC$2)+(FC$5+(FO781^2)/2)*FC$4)/(FO781*SQRT(FC$4))))-FC$1*FC$2*EXP(-FC$5*FC$4)*NORMSDIST(FC$1*((LN(FC$6/FC$2)+(FC$5+(FO781^2)/2)*FC$4)/(FO781*SQRT(FC$4))-FO781*SQRT(FC$4)))</f>
        <v>#VALUE!</v>
      </c>
      <c r="FO781" s="68" t="n">
        <f aca="false">FO780+FO$8/FO$9</f>
        <v>1.86999999999981</v>
      </c>
      <c r="FP781" s="2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</row>
    <row r="782" s="1" customFormat="true" ht="13.5" hidden="false" customHeight="true" outlineLevel="0" collapsed="false">
      <c r="Q782" s="2"/>
      <c r="R782" s="67" t="e">
        <f aca="false">S$1*S$6*NORMSDIST(S$1*((LN(S$6/S$2)+(S$5+(S782^2)/2)*S$4)/(S782*SQRT(S$4))))-S$1*S$2*EXP(-S$5*S$4)*NORMSDIST(S$1*((LN(S$6/S$2)+(S$5+(S782^2)/2)*S$4)/(S782*SQRT(S$4))-S782*SQRT(S$4)))</f>
        <v>#VALUE!</v>
      </c>
      <c r="S782" s="68" t="n">
        <f aca="false">S781+S$8/S$9</f>
        <v>0.0771000000000012</v>
      </c>
      <c r="T782" s="67" t="e">
        <f aca="false">S$1*S$6*NORMSDIST(S$1*((LN(S$6/S$2)+(S$5+(U782^2)/2)*S$4)/(U782*SQRT(S$4))))-S$1*S$2*EXP(-S$5*S$4)*NORMSDIST(S$1*((LN(S$6/S$2)+(S$5+(U782^2)/2)*S$4)/(U782*SQRT(S$4))-U782*SQRT(S$4)))</f>
        <v>#VALUE!</v>
      </c>
      <c r="U782" s="68" t="n">
        <f aca="false">U781+U$8/U$9</f>
        <v>0.177099999999997</v>
      </c>
      <c r="V782" s="67" t="e">
        <f aca="false">S$1*S$6*NORMSDIST(S$1*((LN(S$6/S$2)+(S$5+(W782^2)/2)*S$4)/(W782*SQRT(S$4))))-S$1*S$2*EXP(-S$5*S$4)*NORMSDIST(S$1*((LN(S$6/S$2)+(S$5+(W782^2)/2)*S$4)/(W782*SQRT(S$4))-W782*SQRT(S$4)))</f>
        <v>#VALUE!</v>
      </c>
      <c r="W782" s="68" t="n">
        <f aca="false">W781+W$8/W$9</f>
        <v>0.277099999999986</v>
      </c>
      <c r="X782" s="67" t="e">
        <f aca="false">S$1*S$6*NORMSDIST(S$1*((LN(S$6/S$2)+(S$5+(Y782^2)/2)*S$4)/(Y782*SQRT(S$4))))-S$1*S$2*EXP(-S$5*S$4)*NORMSDIST(S$1*((LN(S$6/S$2)+(S$5+(Y782^2)/2)*S$4)/(Y782*SQRT(S$4))-Y782*SQRT(S$4)))</f>
        <v>#VALUE!</v>
      </c>
      <c r="Y782" s="68" t="n">
        <f aca="false">Y781+Y$8/Y$9</f>
        <v>0.377099999999975</v>
      </c>
      <c r="Z782" s="67" t="e">
        <f aca="false">S$1*S$6*NORMSDIST(S$1*((LN(S$6/S$2)+(S$5+(AA782^2)/2)*S$4)/(AA782*SQRT(S$4))))-S$1*S$2*EXP(-S$5*S$4)*NORMSDIST(S$1*((LN(S$6/S$2)+(S$5+(AA782^2)/2)*S$4)/(AA782*SQRT(S$4))-AA782*SQRT(S$4)))</f>
        <v>#VALUE!</v>
      </c>
      <c r="AA782" s="68" t="n">
        <f aca="false">AA781+AA$8/AA$9</f>
        <v>0.554199999999955</v>
      </c>
      <c r="AB782" s="67" t="e">
        <f aca="false">S$1*S$6*NORMSDIST(S$1*((LN(S$6/S$2)+(S$5+(AC782^2)/2)*S$4)/(AC782*SQRT(S$4))))-S$1*S$2*EXP(-S$5*S$4)*NORMSDIST(S$1*((LN(S$6/S$2)+(S$5+(AC782^2)/2)*S$4)/(AC782*SQRT(S$4))-AC782*SQRT(S$4)))</f>
        <v>#VALUE!</v>
      </c>
      <c r="AC782" s="68" t="n">
        <f aca="false">AC781+AC$8/AC$9</f>
        <v>0.985499999999908</v>
      </c>
      <c r="AD782" s="67" t="e">
        <f aca="false">S$1*S$6*NORMSDIST(S$1*((LN(S$6/S$2)+(S$5+(AE782^2)/2)*S$4)/(AE782*SQRT(S$4))))-S$1*S$2*EXP(-S$5*S$4)*NORMSDIST(S$1*((LN(S$6/S$2)+(S$5+(AE782^2)/2)*S$4)/(AE782*SQRT(S$4))-AE782*SQRT(S$4)))</f>
        <v>#VALUE!</v>
      </c>
      <c r="AE782" s="68" t="n">
        <f aca="false">AE781+AE$8/AE$9</f>
        <v>1.87099999999981</v>
      </c>
      <c r="AF782" s="3"/>
      <c r="AG782" s="3"/>
      <c r="AH782" s="3"/>
      <c r="AI782" s="3"/>
      <c r="AJ782" s="3"/>
      <c r="AK782" s="3"/>
      <c r="AL782" s="67" t="e">
        <f aca="false">AM$1*AM$6*NORMSDIST(AM$1*((LN(AM$6/AM$2)+(AM$5+(AM782^2)/2)*AM$4)/(AM782*SQRT(AM$4))))-AM$1*AM$2*EXP(-AM$5*AM$4)*NORMSDIST(AM$1*((LN(AM$6/AM$2)+(AM$5+(AM782^2)/2)*AM$4)/(AM782*SQRT(AM$4))-AM782*SQRT(AM$4)))</f>
        <v>#VALUE!</v>
      </c>
      <c r="AM782" s="68" t="n">
        <f aca="false">AM781+AM$8/AM$9</f>
        <v>0.0771000000000012</v>
      </c>
      <c r="AN782" s="67" t="e">
        <f aca="false">AM$1*AM$6*NORMSDIST(AM$1*((LN(AM$6/AM$2)+(AM$5+(AO782^2)/2)*AM$4)/(AO782*SQRT(AM$4))))-AM$1*AM$2*EXP(-AM$5*AM$4)*NORMSDIST(AM$1*((LN(AM$6/AM$2)+(AM$5+(AO782^2)/2)*AM$4)/(AO782*SQRT(AM$4))-AO782*SQRT(AM$4)))</f>
        <v>#VALUE!</v>
      </c>
      <c r="AO782" s="68" t="n">
        <f aca="false">AO781+AO$8/AO$9</f>
        <v>0.177099999999997</v>
      </c>
      <c r="AP782" s="67" t="e">
        <f aca="false">AM$1*AM$6*NORMSDIST(AM$1*((LN(AM$6/AM$2)+(AM$5+(AQ782^2)/2)*AM$4)/(AQ782*SQRT(AM$4))))-AM$1*AM$2*EXP(-AM$5*AM$4)*NORMSDIST(AM$1*((LN(AM$6/AM$2)+(AM$5+(AQ782^2)/2)*AM$4)/(AQ782*SQRT(AM$4))-AQ782*SQRT(AM$4)))</f>
        <v>#VALUE!</v>
      </c>
      <c r="AQ782" s="68" t="n">
        <f aca="false">AQ781+AQ$8/AQ$9</f>
        <v>0.277099999999986</v>
      </c>
      <c r="AR782" s="67" t="e">
        <f aca="false">AM$1*AM$6*NORMSDIST(AM$1*((LN(AM$6/AM$2)+(AM$5+(AS782^2)/2)*AM$4)/(AS782*SQRT(AM$4))))-AM$1*AM$2*EXP(-AM$5*AM$4)*NORMSDIST(AM$1*((LN(AM$6/AM$2)+(AM$5+(AS782^2)/2)*AM$4)/(AS782*SQRT(AM$4))-AS782*SQRT(AM$4)))</f>
        <v>#VALUE!</v>
      </c>
      <c r="AS782" s="68" t="n">
        <f aca="false">AS781+AS$8/AS$9</f>
        <v>0.377099999999975</v>
      </c>
      <c r="AT782" s="67" t="e">
        <f aca="false">AM$1*AM$6*NORMSDIST(AM$1*((LN(AM$6/AM$2)+(AM$5+(AU782^2)/2)*AM$4)/(AU782*SQRT(AM$4))))-AM$1*AM$2*EXP(-AM$5*AM$4)*NORMSDIST(AM$1*((LN(AM$6/AM$2)+(AM$5+(AU782^2)/2)*AM$4)/(AU782*SQRT(AM$4))-AU782*SQRT(AM$4)))</f>
        <v>#VALUE!</v>
      </c>
      <c r="AU782" s="68" t="n">
        <f aca="false">AU781+AU$8/AU$9</f>
        <v>0.554199999999955</v>
      </c>
      <c r="AV782" s="67" t="e">
        <f aca="false">AM$1*AM$6*NORMSDIST(AM$1*((LN(AM$6/AM$2)+(AM$5+(AW782^2)/2)*AM$4)/(AW782*SQRT(AM$4))))-AM$1*AM$2*EXP(-AM$5*AM$4)*NORMSDIST(AM$1*((LN(AM$6/AM$2)+(AM$5+(AW782^2)/2)*AM$4)/(AW782*SQRT(AM$4))-AW782*SQRT(AM$4)))</f>
        <v>#VALUE!</v>
      </c>
      <c r="AW782" s="68" t="n">
        <f aca="false">AW781+AW$8/AW$9</f>
        <v>0.985499999999908</v>
      </c>
      <c r="AX782" s="67" t="e">
        <f aca="false">AM$1*AM$6*NORMSDIST(AM$1*((LN(AM$6/AM$2)+(AM$5+(AY782^2)/2)*AM$4)/(AY782*SQRT(AM$4))))-AM$1*AM$2*EXP(-AM$5*AM$4)*NORMSDIST(AM$1*((LN(AM$6/AM$2)+(AM$5+(AY782^2)/2)*AM$4)/(AY782*SQRT(AM$4))-AY782*SQRT(AM$4)))</f>
        <v>#VALUE!</v>
      </c>
      <c r="AY782" s="68" t="n">
        <f aca="false">AY781+AY$8/AY$9</f>
        <v>1.87099999999981</v>
      </c>
      <c r="AZ782" s="3"/>
      <c r="BA782" s="3"/>
      <c r="BB782" s="3"/>
      <c r="BC782" s="3"/>
      <c r="BD782" s="3"/>
      <c r="BE782" s="3"/>
      <c r="BF782" s="67" t="e">
        <f aca="false">BG$1*BG$6*NORMSDIST(BG$1*((LN(BG$6/BG$2)+(BG$5+(BG782^2)/2)*BG$4)/(BG782*SQRT(BG$4))))-BG$1*BG$2*EXP(-BG$5*BG$4)*NORMSDIST(BG$1*((LN(BG$6/BG$2)+(BG$5+(BG782^2)/2)*BG$4)/(BG782*SQRT(BG$4))-BG782*SQRT(BG$4)))</f>
        <v>#VALUE!</v>
      </c>
      <c r="BG782" s="68" t="n">
        <f aca="false">BG781+BG$8/BG$9</f>
        <v>0.0771000000000012</v>
      </c>
      <c r="BH782" s="67" t="e">
        <f aca="false">BG$1*BG$6*NORMSDIST(BG$1*((LN(BG$6/BG$2)+(BG$5+(BI782^2)/2)*BG$4)/(BI782*SQRT(BG$4))))-BG$1*BG$2*EXP(-BG$5*BG$4)*NORMSDIST(BG$1*((LN(BG$6/BG$2)+(BG$5+(BI782^2)/2)*BG$4)/(BI782*SQRT(BG$4))-BI782*SQRT(BG$4)))</f>
        <v>#VALUE!</v>
      </c>
      <c r="BI782" s="68" t="n">
        <f aca="false">BI781+BI$8/BI$9</f>
        <v>0.177099999999997</v>
      </c>
      <c r="BJ782" s="67" t="e">
        <f aca="false">BG$1*BG$6*NORMSDIST(BG$1*((LN(BG$6/BG$2)+(BG$5+(BK782^2)/2)*BG$4)/(BK782*SQRT(BG$4))))-BG$1*BG$2*EXP(-BG$5*BG$4)*NORMSDIST(BG$1*((LN(BG$6/BG$2)+(BG$5+(BK782^2)/2)*BG$4)/(BK782*SQRT(BG$4))-BK782*SQRT(BG$4)))</f>
        <v>#VALUE!</v>
      </c>
      <c r="BK782" s="68" t="n">
        <f aca="false">BK781+BK$8/BK$9</f>
        <v>0.277099999999986</v>
      </c>
      <c r="BL782" s="67" t="e">
        <f aca="false">BG$1*BG$6*NORMSDIST(BG$1*((LN(BG$6/BG$2)+(BG$5+(BM782^2)/2)*BG$4)/(BM782*SQRT(BG$4))))-BG$1*BG$2*EXP(-BG$5*BG$4)*NORMSDIST(BG$1*((LN(BG$6/BG$2)+(BG$5+(BM782^2)/2)*BG$4)/(BM782*SQRT(BG$4))-BM782*SQRT(BG$4)))</f>
        <v>#VALUE!</v>
      </c>
      <c r="BM782" s="68" t="n">
        <f aca="false">BM781+BM$8/BM$9</f>
        <v>0.377099999999975</v>
      </c>
      <c r="BN782" s="67" t="e">
        <f aca="false">BG$1*BG$6*NORMSDIST(BG$1*((LN(BG$6/BG$2)+(BG$5+(BO782^2)/2)*BG$4)/(BO782*SQRT(BG$4))))-BG$1*BG$2*EXP(-BG$5*BG$4)*NORMSDIST(BG$1*((LN(BG$6/BG$2)+(BG$5+(BO782^2)/2)*BG$4)/(BO782*SQRT(BG$4))-BO782*SQRT(BG$4)))</f>
        <v>#VALUE!</v>
      </c>
      <c r="BO782" s="68" t="n">
        <f aca="false">BO781+BO$8/BO$9</f>
        <v>0.554199999999955</v>
      </c>
      <c r="BP782" s="67" t="e">
        <f aca="false">BG$1*BG$6*NORMSDIST(BG$1*((LN(BG$6/BG$2)+(BG$5+(BQ782^2)/2)*BG$4)/(BQ782*SQRT(BG$4))))-BG$1*BG$2*EXP(-BG$5*BG$4)*NORMSDIST(BG$1*((LN(BG$6/BG$2)+(BG$5+(BQ782^2)/2)*BG$4)/(BQ782*SQRT(BG$4))-BQ782*SQRT(BG$4)))</f>
        <v>#VALUE!</v>
      </c>
      <c r="BQ782" s="68" t="n">
        <f aca="false">BQ781+BQ$8/BQ$9</f>
        <v>0.985499999999908</v>
      </c>
      <c r="BR782" s="67" t="e">
        <f aca="false">BG$1*BG$6*NORMSDIST(BG$1*((LN(BG$6/BG$2)+(BG$5+(BS782^2)/2)*BG$4)/(BS782*SQRT(BG$4))))-BG$1*BG$2*EXP(-BG$5*BG$4)*NORMSDIST(BG$1*((LN(BG$6/BG$2)+(BG$5+(BS782^2)/2)*BG$4)/(BS782*SQRT(BG$4))-BS782*SQRT(BG$4)))</f>
        <v>#VALUE!</v>
      </c>
      <c r="BS782" s="68" t="n">
        <f aca="false">BS781+BS$8/BS$9</f>
        <v>1.87099999999981</v>
      </c>
      <c r="BT782" s="3"/>
      <c r="BU782" s="3"/>
      <c r="BV782" s="3"/>
      <c r="BW782" s="3"/>
      <c r="BX782" s="3"/>
      <c r="BY782" s="3"/>
      <c r="BZ782" s="67" t="e">
        <f aca="false">CA$1*CA$6*NORMSDIST(CA$1*((LN(CA$6/CA$2)+(CA$5+(CA782^2)/2)*CA$4)/(CA782*SQRT(CA$4))))-CA$1*CA$2*EXP(-CA$5*CA$4)*NORMSDIST(CA$1*((LN(CA$6/CA$2)+(CA$5+(CA782^2)/2)*CA$4)/(CA782*SQRT(CA$4))-CA782*SQRT(CA$4)))</f>
        <v>#VALUE!</v>
      </c>
      <c r="CA782" s="68" t="n">
        <f aca="false">CA781+CA$8/CA$9</f>
        <v>0.0771000000000012</v>
      </c>
      <c r="CB782" s="67" t="e">
        <f aca="false">CA$1*CA$6*NORMSDIST(CA$1*((LN(CA$6/CA$2)+(CA$5+(CC782^2)/2)*CA$4)/(CC782*SQRT(CA$4))))-CA$1*CA$2*EXP(-CA$5*CA$4)*NORMSDIST(CA$1*((LN(CA$6/CA$2)+(CA$5+(CC782^2)/2)*CA$4)/(CC782*SQRT(CA$4))-CC782*SQRT(CA$4)))</f>
        <v>#VALUE!</v>
      </c>
      <c r="CC782" s="68" t="n">
        <f aca="false">CC781+CC$8/CC$9</f>
        <v>0.177099999999997</v>
      </c>
      <c r="CD782" s="67" t="e">
        <f aca="false">CA$1*CA$6*NORMSDIST(CA$1*((LN(CA$6/CA$2)+(CA$5+(CE782^2)/2)*CA$4)/(CE782*SQRT(CA$4))))-CA$1*CA$2*EXP(-CA$5*CA$4)*NORMSDIST(CA$1*((LN(CA$6/CA$2)+(CA$5+(CE782^2)/2)*CA$4)/(CE782*SQRT(CA$4))-CE782*SQRT(CA$4)))</f>
        <v>#VALUE!</v>
      </c>
      <c r="CE782" s="68" t="n">
        <f aca="false">CE781+CE$8/CE$9</f>
        <v>0.277099999999986</v>
      </c>
      <c r="CF782" s="67" t="e">
        <f aca="false">CA$1*CA$6*NORMSDIST(CA$1*((LN(CA$6/CA$2)+(CA$5+(CG782^2)/2)*CA$4)/(CG782*SQRT(CA$4))))-CA$1*CA$2*EXP(-CA$5*CA$4)*NORMSDIST(CA$1*((LN(CA$6/CA$2)+(CA$5+(CG782^2)/2)*CA$4)/(CG782*SQRT(CA$4))-CG782*SQRT(CA$4)))</f>
        <v>#VALUE!</v>
      </c>
      <c r="CG782" s="68" t="n">
        <f aca="false">CG781+CG$8/CG$9</f>
        <v>0.377099999999975</v>
      </c>
      <c r="CH782" s="67" t="e">
        <f aca="false">CA$1*CA$6*NORMSDIST(CA$1*((LN(CA$6/CA$2)+(CA$5+(CI782^2)/2)*CA$4)/(CI782*SQRT(CA$4))))-CA$1*CA$2*EXP(-CA$5*CA$4)*NORMSDIST(CA$1*((LN(CA$6/CA$2)+(CA$5+(CI782^2)/2)*CA$4)/(CI782*SQRT(CA$4))-CI782*SQRT(CA$4)))</f>
        <v>#VALUE!</v>
      </c>
      <c r="CI782" s="68" t="n">
        <f aca="false">CI781+CI$8/CI$9</f>
        <v>0.554199999999955</v>
      </c>
      <c r="CJ782" s="67" t="e">
        <f aca="false">CA$1*CA$6*NORMSDIST(CA$1*((LN(CA$6/CA$2)+(CA$5+(CK782^2)/2)*CA$4)/(CK782*SQRT(CA$4))))-CA$1*CA$2*EXP(-CA$5*CA$4)*NORMSDIST(CA$1*((LN(CA$6/CA$2)+(CA$5+(CK782^2)/2)*CA$4)/(CK782*SQRT(CA$4))-CK782*SQRT(CA$4)))</f>
        <v>#VALUE!</v>
      </c>
      <c r="CK782" s="68" t="n">
        <f aca="false">CK781+CK$8/CK$9</f>
        <v>0.985499999999908</v>
      </c>
      <c r="CL782" s="67" t="e">
        <f aca="false">CA$1*CA$6*NORMSDIST(CA$1*((LN(CA$6/CA$2)+(CA$5+(CM782^2)/2)*CA$4)/(CM782*SQRT(CA$4))))-CA$1*CA$2*EXP(-CA$5*CA$4)*NORMSDIST(CA$1*((LN(CA$6/CA$2)+(CA$5+(CM782^2)/2)*CA$4)/(CM782*SQRT(CA$4))-CM782*SQRT(CA$4)))</f>
        <v>#VALUE!</v>
      </c>
      <c r="CM782" s="68" t="n">
        <f aca="false">CM781+CM$8/CM$9</f>
        <v>1.87099999999981</v>
      </c>
      <c r="CN782" s="3"/>
      <c r="CO782" s="3"/>
      <c r="CP782" s="3"/>
      <c r="CQ782" s="3"/>
      <c r="CR782" s="3"/>
      <c r="CS782" s="3"/>
      <c r="CT782" s="67" t="e">
        <f aca="false">CU$1*CU$6*NORMSDIST(CU$1*((LN(CU$6/CU$2)+(CU$5+(CU782^2)/2)*CU$4)/(CU782*SQRT(CU$4))))-CU$1*CU$2*EXP(-CU$5*CU$4)*NORMSDIST(CU$1*((LN(CU$6/CU$2)+(CU$5+(CU782^2)/2)*CU$4)/(CU782*SQRT(CU$4))-CU782*SQRT(CU$4)))</f>
        <v>#VALUE!</v>
      </c>
      <c r="CU782" s="68" t="n">
        <f aca="false">CU781+CU$8/CU$9</f>
        <v>0.0771000000000012</v>
      </c>
      <c r="CV782" s="67" t="e">
        <f aca="false">CU$1*CU$6*NORMSDIST(CU$1*((LN(CU$6/CU$2)+(CU$5+(CW782^2)/2)*CU$4)/(CW782*SQRT(CU$4))))-CU$1*CU$2*EXP(-CU$5*CU$4)*NORMSDIST(CU$1*((LN(CU$6/CU$2)+(CU$5+(CW782^2)/2)*CU$4)/(CW782*SQRT(CU$4))-CW782*SQRT(CU$4)))</f>
        <v>#VALUE!</v>
      </c>
      <c r="CW782" s="68" t="n">
        <f aca="false">CW781+CW$8/CW$9</f>
        <v>0.177099999999997</v>
      </c>
      <c r="CX782" s="67" t="e">
        <f aca="false">CU$1*CU$6*NORMSDIST(CU$1*((LN(CU$6/CU$2)+(CU$5+(CY782^2)/2)*CU$4)/(CY782*SQRT(CU$4))))-CU$1*CU$2*EXP(-CU$5*CU$4)*NORMSDIST(CU$1*((LN(CU$6/CU$2)+(CU$5+(CY782^2)/2)*CU$4)/(CY782*SQRT(CU$4))-CY782*SQRT(CU$4)))</f>
        <v>#VALUE!</v>
      </c>
      <c r="CY782" s="68" t="n">
        <f aca="false">CY781+CY$8/CY$9</f>
        <v>0.277099999999986</v>
      </c>
      <c r="CZ782" s="67" t="e">
        <f aca="false">CU$1*CU$6*NORMSDIST(CU$1*((LN(CU$6/CU$2)+(CU$5+(DA782^2)/2)*CU$4)/(DA782*SQRT(CU$4))))-CU$1*CU$2*EXP(-CU$5*CU$4)*NORMSDIST(CU$1*((LN(CU$6/CU$2)+(CU$5+(DA782^2)/2)*CU$4)/(DA782*SQRT(CU$4))-DA782*SQRT(CU$4)))</f>
        <v>#VALUE!</v>
      </c>
      <c r="DA782" s="68" t="n">
        <f aca="false">DA781+DA$8/DA$9</f>
        <v>0.377099999999975</v>
      </c>
      <c r="DB782" s="67" t="e">
        <f aca="false">CU$1*CU$6*NORMSDIST(CU$1*((LN(CU$6/CU$2)+(CU$5+(DC782^2)/2)*CU$4)/(DC782*SQRT(CU$4))))-CU$1*CU$2*EXP(-CU$5*CU$4)*NORMSDIST(CU$1*((LN(CU$6/CU$2)+(CU$5+(DC782^2)/2)*CU$4)/(DC782*SQRT(CU$4))-DC782*SQRT(CU$4)))</f>
        <v>#VALUE!</v>
      </c>
      <c r="DC782" s="68" t="n">
        <f aca="false">DC781+DC$8/DC$9</f>
        <v>0.554199999999955</v>
      </c>
      <c r="DD782" s="67" t="e">
        <f aca="false">CU$1*CU$6*NORMSDIST(CU$1*((LN(CU$6/CU$2)+(CU$5+(DE782^2)/2)*CU$4)/(DE782*SQRT(CU$4))))-CU$1*CU$2*EXP(-CU$5*CU$4)*NORMSDIST(CU$1*((LN(CU$6/CU$2)+(CU$5+(DE782^2)/2)*CU$4)/(DE782*SQRT(CU$4))-DE782*SQRT(CU$4)))</f>
        <v>#VALUE!</v>
      </c>
      <c r="DE782" s="68" t="n">
        <f aca="false">DE781+DE$8/DE$9</f>
        <v>0.985499999999908</v>
      </c>
      <c r="DF782" s="67" t="e">
        <f aca="false">CU$1*CU$6*NORMSDIST(CU$1*((LN(CU$6/CU$2)+(CU$5+(DG782^2)/2)*CU$4)/(DG782*SQRT(CU$4))))-CU$1*CU$2*EXP(-CU$5*CU$4)*NORMSDIST(CU$1*((LN(CU$6/CU$2)+(CU$5+(DG782^2)/2)*CU$4)/(DG782*SQRT(CU$4))-DG782*SQRT(CU$4)))</f>
        <v>#VALUE!</v>
      </c>
      <c r="DG782" s="68" t="n">
        <f aca="false">DG781+DG$8/DG$9</f>
        <v>1.87099999999981</v>
      </c>
      <c r="DH782" s="3"/>
      <c r="DI782" s="3"/>
      <c r="DJ782" s="3"/>
      <c r="DK782" s="3"/>
      <c r="DL782" s="3"/>
      <c r="DM782" s="3"/>
      <c r="DN782" s="67" t="e">
        <f aca="false">DO$1*DO$6*NORMSDIST(DO$1*((LN(DO$6/DO$2)+(DO$5+(DO782^2)/2)*DO$4)/(DO782*SQRT(DO$4))))-DO$1*DO$2*EXP(-DO$5*DO$4)*NORMSDIST(DO$1*((LN(DO$6/DO$2)+(DO$5+(DO782^2)/2)*DO$4)/(DO782*SQRT(DO$4))-DO782*SQRT(DO$4)))</f>
        <v>#VALUE!</v>
      </c>
      <c r="DO782" s="68" t="n">
        <f aca="false">DO781+DO$8/DO$9</f>
        <v>0.0771000000000012</v>
      </c>
      <c r="DP782" s="67" t="e">
        <f aca="false">DO$1*DO$6*NORMSDIST(DO$1*((LN(DO$6/DO$2)+(DO$5+(DQ782^2)/2)*DO$4)/(DQ782*SQRT(DO$4))))-DO$1*DO$2*EXP(-DO$5*DO$4)*NORMSDIST(DO$1*((LN(DO$6/DO$2)+(DO$5+(DQ782^2)/2)*DO$4)/(DQ782*SQRT(DO$4))-DQ782*SQRT(DO$4)))</f>
        <v>#VALUE!</v>
      </c>
      <c r="DQ782" s="68" t="n">
        <f aca="false">DQ781+DQ$8/DQ$9</f>
        <v>0.177099999999997</v>
      </c>
      <c r="DR782" s="67" t="e">
        <f aca="false">DO$1*DO$6*NORMSDIST(DO$1*((LN(DO$6/DO$2)+(DO$5+(DS782^2)/2)*DO$4)/(DS782*SQRT(DO$4))))-DO$1*DO$2*EXP(-DO$5*DO$4)*NORMSDIST(DO$1*((LN(DO$6/DO$2)+(DO$5+(DS782^2)/2)*DO$4)/(DS782*SQRT(DO$4))-DS782*SQRT(DO$4)))</f>
        <v>#VALUE!</v>
      </c>
      <c r="DS782" s="68" t="n">
        <f aca="false">DS781+DS$8/DS$9</f>
        <v>0.277099999999986</v>
      </c>
      <c r="DT782" s="67" t="e">
        <f aca="false">DO$1*DO$6*NORMSDIST(DO$1*((LN(DO$6/DO$2)+(DO$5+(DU782^2)/2)*DO$4)/(DU782*SQRT(DO$4))))-DO$1*DO$2*EXP(-DO$5*DO$4)*NORMSDIST(DO$1*((LN(DO$6/DO$2)+(DO$5+(DU782^2)/2)*DO$4)/(DU782*SQRT(DO$4))-DU782*SQRT(DO$4)))</f>
        <v>#VALUE!</v>
      </c>
      <c r="DU782" s="68" t="n">
        <f aca="false">DU781+DU$8/DU$9</f>
        <v>0.377099999999975</v>
      </c>
      <c r="DV782" s="67" t="e">
        <f aca="false">DO$1*DO$6*NORMSDIST(DO$1*((LN(DO$6/DO$2)+(DO$5+(DW782^2)/2)*DO$4)/(DW782*SQRT(DO$4))))-DO$1*DO$2*EXP(-DO$5*DO$4)*NORMSDIST(DO$1*((LN(DO$6/DO$2)+(DO$5+(DW782^2)/2)*DO$4)/(DW782*SQRT(DO$4))-DW782*SQRT(DO$4)))</f>
        <v>#VALUE!</v>
      </c>
      <c r="DW782" s="68" t="n">
        <f aca="false">DW781+DW$8/DW$9</f>
        <v>0.554199999999955</v>
      </c>
      <c r="DX782" s="67" t="e">
        <f aca="false">DO$1*DO$6*NORMSDIST(DO$1*((LN(DO$6/DO$2)+(DO$5+(DY782^2)/2)*DO$4)/(DY782*SQRT(DO$4))))-DO$1*DO$2*EXP(-DO$5*DO$4)*NORMSDIST(DO$1*((LN(DO$6/DO$2)+(DO$5+(DY782^2)/2)*DO$4)/(DY782*SQRT(DO$4))-DY782*SQRT(DO$4)))</f>
        <v>#VALUE!</v>
      </c>
      <c r="DY782" s="68" t="n">
        <f aca="false">DY781+DY$8/DY$9</f>
        <v>0.985499999999908</v>
      </c>
      <c r="DZ782" s="67" t="e">
        <f aca="false">DO$1*DO$6*NORMSDIST(DO$1*((LN(DO$6/DO$2)+(DO$5+(EA782^2)/2)*DO$4)/(EA782*SQRT(DO$4))))-DO$1*DO$2*EXP(-DO$5*DO$4)*NORMSDIST(DO$1*((LN(DO$6/DO$2)+(DO$5+(EA782^2)/2)*DO$4)/(EA782*SQRT(DO$4))-EA782*SQRT(DO$4)))</f>
        <v>#VALUE!</v>
      </c>
      <c r="EA782" s="68" t="n">
        <f aca="false">EA781+EA$8/EA$9</f>
        <v>1.87099999999981</v>
      </c>
      <c r="EB782" s="3"/>
      <c r="EC782" s="3"/>
      <c r="ED782" s="3"/>
      <c r="EE782" s="3"/>
      <c r="EF782" s="3"/>
      <c r="EG782" s="3"/>
      <c r="EH782" s="67" t="e">
        <f aca="false">EI$1*EI$6*NORMSDIST(EI$1*((LN(EI$6/EI$2)+(EI$5+(EI782^2)/2)*EI$4)/(EI782*SQRT(EI$4))))-EI$1*EI$2*EXP(-EI$5*EI$4)*NORMSDIST(EI$1*((LN(EI$6/EI$2)+(EI$5+(EI782^2)/2)*EI$4)/(EI782*SQRT(EI$4))-EI782*SQRT(EI$4)))</f>
        <v>#VALUE!</v>
      </c>
      <c r="EI782" s="68" t="n">
        <f aca="false">EI781+EI$8/EI$9</f>
        <v>0.0771000000000012</v>
      </c>
      <c r="EJ782" s="67" t="e">
        <f aca="false">EI$1*EI$6*NORMSDIST(EI$1*((LN(EI$6/EI$2)+(EI$5+(EK782^2)/2)*EI$4)/(EK782*SQRT(EI$4))))-EI$1*EI$2*EXP(-EI$5*EI$4)*NORMSDIST(EI$1*((LN(EI$6/EI$2)+(EI$5+(EK782^2)/2)*EI$4)/(EK782*SQRT(EI$4))-EK782*SQRT(EI$4)))</f>
        <v>#VALUE!</v>
      </c>
      <c r="EK782" s="68" t="n">
        <f aca="false">EK781+EK$8/EK$9</f>
        <v>0.177099999999997</v>
      </c>
      <c r="EL782" s="67" t="e">
        <f aca="false">EI$1*EI$6*NORMSDIST(EI$1*((LN(EI$6/EI$2)+(EI$5+(EM782^2)/2)*EI$4)/(EM782*SQRT(EI$4))))-EI$1*EI$2*EXP(-EI$5*EI$4)*NORMSDIST(EI$1*((LN(EI$6/EI$2)+(EI$5+(EM782^2)/2)*EI$4)/(EM782*SQRT(EI$4))-EM782*SQRT(EI$4)))</f>
        <v>#VALUE!</v>
      </c>
      <c r="EM782" s="68" t="n">
        <f aca="false">EM781+EM$8/EM$9</f>
        <v>0.277099999999986</v>
      </c>
      <c r="EN782" s="67" t="e">
        <f aca="false">EI$1*EI$6*NORMSDIST(EI$1*((LN(EI$6/EI$2)+(EI$5+(EO782^2)/2)*EI$4)/(EO782*SQRT(EI$4))))-EI$1*EI$2*EXP(-EI$5*EI$4)*NORMSDIST(EI$1*((LN(EI$6/EI$2)+(EI$5+(EO782^2)/2)*EI$4)/(EO782*SQRT(EI$4))-EO782*SQRT(EI$4)))</f>
        <v>#VALUE!</v>
      </c>
      <c r="EO782" s="68" t="n">
        <f aca="false">EO781+EO$8/EO$9</f>
        <v>0.377099999999975</v>
      </c>
      <c r="EP782" s="67" t="e">
        <f aca="false">EI$1*EI$6*NORMSDIST(EI$1*((LN(EI$6/EI$2)+(EI$5+(EQ782^2)/2)*EI$4)/(EQ782*SQRT(EI$4))))-EI$1*EI$2*EXP(-EI$5*EI$4)*NORMSDIST(EI$1*((LN(EI$6/EI$2)+(EI$5+(EQ782^2)/2)*EI$4)/(EQ782*SQRT(EI$4))-EQ782*SQRT(EI$4)))</f>
        <v>#VALUE!</v>
      </c>
      <c r="EQ782" s="68" t="n">
        <f aca="false">EQ781+EQ$8/EQ$9</f>
        <v>0.554199999999955</v>
      </c>
      <c r="ER782" s="67" t="e">
        <f aca="false">EI$1*EI$6*NORMSDIST(EI$1*((LN(EI$6/EI$2)+(EI$5+(ES782^2)/2)*EI$4)/(ES782*SQRT(EI$4))))-EI$1*EI$2*EXP(-EI$5*EI$4)*NORMSDIST(EI$1*((LN(EI$6/EI$2)+(EI$5+(ES782^2)/2)*EI$4)/(ES782*SQRT(EI$4))-ES782*SQRT(EI$4)))</f>
        <v>#VALUE!</v>
      </c>
      <c r="ES782" s="68" t="n">
        <f aca="false">ES781+ES$8/ES$9</f>
        <v>0.985499999999908</v>
      </c>
      <c r="ET782" s="67" t="e">
        <f aca="false">EI$1*EI$6*NORMSDIST(EI$1*((LN(EI$6/EI$2)+(EI$5+(EU782^2)/2)*EI$4)/(EU782*SQRT(EI$4))))-EI$1*EI$2*EXP(-EI$5*EI$4)*NORMSDIST(EI$1*((LN(EI$6/EI$2)+(EI$5+(EU782^2)/2)*EI$4)/(EU782*SQRT(EI$4))-EU782*SQRT(EI$4)))</f>
        <v>#VALUE!</v>
      </c>
      <c r="EU782" s="68" t="n">
        <f aca="false">EU781+EU$8/EU$9</f>
        <v>1.87099999999981</v>
      </c>
      <c r="EV782" s="3"/>
      <c r="EW782" s="3"/>
      <c r="EX782" s="3"/>
      <c r="EY782" s="3"/>
      <c r="EZ782" s="3"/>
      <c r="FA782" s="3"/>
      <c r="FB782" s="67" t="e">
        <f aca="false">FC$1*FC$6*NORMSDIST(FC$1*((LN(FC$6/FC$2)+(FC$5+(FC782^2)/2)*FC$4)/(FC782*SQRT(FC$4))))-FC$1*FC$2*EXP(-FC$5*FC$4)*NORMSDIST(FC$1*((LN(FC$6/FC$2)+(FC$5+(FC782^2)/2)*FC$4)/(FC782*SQRT(FC$4))-FC782*SQRT(FC$4)))</f>
        <v>#VALUE!</v>
      </c>
      <c r="FC782" s="68" t="n">
        <f aca="false">FC781+FC$8/FC$9</f>
        <v>0.0771000000000012</v>
      </c>
      <c r="FD782" s="67" t="e">
        <f aca="false">FC$1*FC$6*NORMSDIST(FC$1*((LN(FC$6/FC$2)+(FC$5+(FE782^2)/2)*FC$4)/(FE782*SQRT(FC$4))))-FC$1*FC$2*EXP(-FC$5*FC$4)*NORMSDIST(FC$1*((LN(FC$6/FC$2)+(FC$5+(FE782^2)/2)*FC$4)/(FE782*SQRT(FC$4))-FE782*SQRT(FC$4)))</f>
        <v>#VALUE!</v>
      </c>
      <c r="FE782" s="68" t="n">
        <f aca="false">FE781+FE$8/FE$9</f>
        <v>0.177099999999997</v>
      </c>
      <c r="FF782" s="67" t="e">
        <f aca="false">FC$1*FC$6*NORMSDIST(FC$1*((LN(FC$6/FC$2)+(FC$5+(FG782^2)/2)*FC$4)/(FG782*SQRT(FC$4))))-FC$1*FC$2*EXP(-FC$5*FC$4)*NORMSDIST(FC$1*((LN(FC$6/FC$2)+(FC$5+(FG782^2)/2)*FC$4)/(FG782*SQRT(FC$4))-FG782*SQRT(FC$4)))</f>
        <v>#VALUE!</v>
      </c>
      <c r="FG782" s="68" t="n">
        <f aca="false">FG781+FG$8/FG$9</f>
        <v>0.277099999999986</v>
      </c>
      <c r="FH782" s="67" t="e">
        <f aca="false">FC$1*FC$6*NORMSDIST(FC$1*((LN(FC$6/FC$2)+(FC$5+(FI782^2)/2)*FC$4)/(FI782*SQRT(FC$4))))-FC$1*FC$2*EXP(-FC$5*FC$4)*NORMSDIST(FC$1*((LN(FC$6/FC$2)+(FC$5+(FI782^2)/2)*FC$4)/(FI782*SQRT(FC$4))-FI782*SQRT(FC$4)))</f>
        <v>#VALUE!</v>
      </c>
      <c r="FI782" s="68" t="n">
        <f aca="false">FI781+FI$8/FI$9</f>
        <v>0.377099999999975</v>
      </c>
      <c r="FJ782" s="67" t="e">
        <f aca="false">FC$1*FC$6*NORMSDIST(FC$1*((LN(FC$6/FC$2)+(FC$5+(FK782^2)/2)*FC$4)/(FK782*SQRT(FC$4))))-FC$1*FC$2*EXP(-FC$5*FC$4)*NORMSDIST(FC$1*((LN(FC$6/FC$2)+(FC$5+(FK782^2)/2)*FC$4)/(FK782*SQRT(FC$4))-FK782*SQRT(FC$4)))</f>
        <v>#VALUE!</v>
      </c>
      <c r="FK782" s="68" t="n">
        <f aca="false">FK781+FK$8/FK$9</f>
        <v>0.554199999999955</v>
      </c>
      <c r="FL782" s="67" t="e">
        <f aca="false">FC$1*FC$6*NORMSDIST(FC$1*((LN(FC$6/FC$2)+(FC$5+(FM782^2)/2)*FC$4)/(FM782*SQRT(FC$4))))-FC$1*FC$2*EXP(-FC$5*FC$4)*NORMSDIST(FC$1*((LN(FC$6/FC$2)+(FC$5+(FM782^2)/2)*FC$4)/(FM782*SQRT(FC$4))-FM782*SQRT(FC$4)))</f>
        <v>#VALUE!</v>
      </c>
      <c r="FM782" s="68" t="n">
        <f aca="false">FM781+FM$8/FM$9</f>
        <v>0.985499999999908</v>
      </c>
      <c r="FN782" s="67" t="e">
        <f aca="false">FC$1*FC$6*NORMSDIST(FC$1*((LN(FC$6/FC$2)+(FC$5+(FO782^2)/2)*FC$4)/(FO782*SQRT(FC$4))))-FC$1*FC$2*EXP(-FC$5*FC$4)*NORMSDIST(FC$1*((LN(FC$6/FC$2)+(FC$5+(FO782^2)/2)*FC$4)/(FO782*SQRT(FC$4))-FO782*SQRT(FC$4)))</f>
        <v>#VALUE!</v>
      </c>
      <c r="FO782" s="68" t="n">
        <f aca="false">FO781+FO$8/FO$9</f>
        <v>1.87099999999981</v>
      </c>
      <c r="FP782" s="2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</row>
    <row r="783" s="1" customFormat="true" ht="13.5" hidden="false" customHeight="true" outlineLevel="0" collapsed="false">
      <c r="Q783" s="2"/>
      <c r="R783" s="67" t="e">
        <f aca="false">S$1*S$6*NORMSDIST(S$1*((LN(S$6/S$2)+(S$5+(S783^2)/2)*S$4)/(S783*SQRT(S$4))))-S$1*S$2*EXP(-S$5*S$4)*NORMSDIST(S$1*((LN(S$6/S$2)+(S$5+(S783^2)/2)*S$4)/(S783*SQRT(S$4))-S783*SQRT(S$4)))</f>
        <v>#VALUE!</v>
      </c>
      <c r="S783" s="68" t="n">
        <f aca="false">S782+S$8/S$9</f>
        <v>0.0772000000000012</v>
      </c>
      <c r="T783" s="67" t="e">
        <f aca="false">S$1*S$6*NORMSDIST(S$1*((LN(S$6/S$2)+(S$5+(U783^2)/2)*S$4)/(U783*SQRT(S$4))))-S$1*S$2*EXP(-S$5*S$4)*NORMSDIST(S$1*((LN(S$6/S$2)+(S$5+(U783^2)/2)*S$4)/(U783*SQRT(S$4))-U783*SQRT(S$4)))</f>
        <v>#VALUE!</v>
      </c>
      <c r="U783" s="68" t="n">
        <f aca="false">U782+U$8/U$9</f>
        <v>0.177199999999997</v>
      </c>
      <c r="V783" s="67" t="e">
        <f aca="false">S$1*S$6*NORMSDIST(S$1*((LN(S$6/S$2)+(S$5+(W783^2)/2)*S$4)/(W783*SQRT(S$4))))-S$1*S$2*EXP(-S$5*S$4)*NORMSDIST(S$1*((LN(S$6/S$2)+(S$5+(W783^2)/2)*S$4)/(W783*SQRT(S$4))-W783*SQRT(S$4)))</f>
        <v>#VALUE!</v>
      </c>
      <c r="W783" s="68" t="n">
        <f aca="false">W782+W$8/W$9</f>
        <v>0.277199999999986</v>
      </c>
      <c r="X783" s="67" t="e">
        <f aca="false">S$1*S$6*NORMSDIST(S$1*((LN(S$6/S$2)+(S$5+(Y783^2)/2)*S$4)/(Y783*SQRT(S$4))))-S$1*S$2*EXP(-S$5*S$4)*NORMSDIST(S$1*((LN(S$6/S$2)+(S$5+(Y783^2)/2)*S$4)/(Y783*SQRT(S$4))-Y783*SQRT(S$4)))</f>
        <v>#VALUE!</v>
      </c>
      <c r="Y783" s="68" t="n">
        <f aca="false">Y782+Y$8/Y$9</f>
        <v>0.377199999999975</v>
      </c>
      <c r="Z783" s="67" t="e">
        <f aca="false">S$1*S$6*NORMSDIST(S$1*((LN(S$6/S$2)+(S$5+(AA783^2)/2)*S$4)/(AA783*SQRT(S$4))))-S$1*S$2*EXP(-S$5*S$4)*NORMSDIST(S$1*((LN(S$6/S$2)+(S$5+(AA783^2)/2)*S$4)/(AA783*SQRT(S$4))-AA783*SQRT(S$4)))</f>
        <v>#VALUE!</v>
      </c>
      <c r="AA783" s="68" t="n">
        <f aca="false">AA782+AA$8/AA$9</f>
        <v>0.554399999999955</v>
      </c>
      <c r="AB783" s="67" t="e">
        <f aca="false">S$1*S$6*NORMSDIST(S$1*((LN(S$6/S$2)+(S$5+(AC783^2)/2)*S$4)/(AC783*SQRT(S$4))))-S$1*S$2*EXP(-S$5*S$4)*NORMSDIST(S$1*((LN(S$6/S$2)+(S$5+(AC783^2)/2)*S$4)/(AC783*SQRT(S$4))-AC783*SQRT(S$4)))</f>
        <v>#VALUE!</v>
      </c>
      <c r="AC783" s="68" t="n">
        <f aca="false">AC782+AC$8/AC$9</f>
        <v>0.985999999999908</v>
      </c>
      <c r="AD783" s="67" t="e">
        <f aca="false">S$1*S$6*NORMSDIST(S$1*((LN(S$6/S$2)+(S$5+(AE783^2)/2)*S$4)/(AE783*SQRT(S$4))))-S$1*S$2*EXP(-S$5*S$4)*NORMSDIST(S$1*((LN(S$6/S$2)+(S$5+(AE783^2)/2)*S$4)/(AE783*SQRT(S$4))-AE783*SQRT(S$4)))</f>
        <v>#VALUE!</v>
      </c>
      <c r="AE783" s="68" t="n">
        <f aca="false">AE782+AE$8/AE$9</f>
        <v>1.87199999999981</v>
      </c>
      <c r="AF783" s="3"/>
      <c r="AG783" s="3"/>
      <c r="AH783" s="3"/>
      <c r="AI783" s="3"/>
      <c r="AJ783" s="3"/>
      <c r="AK783" s="3"/>
      <c r="AL783" s="67" t="e">
        <f aca="false">AM$1*AM$6*NORMSDIST(AM$1*((LN(AM$6/AM$2)+(AM$5+(AM783^2)/2)*AM$4)/(AM783*SQRT(AM$4))))-AM$1*AM$2*EXP(-AM$5*AM$4)*NORMSDIST(AM$1*((LN(AM$6/AM$2)+(AM$5+(AM783^2)/2)*AM$4)/(AM783*SQRT(AM$4))-AM783*SQRT(AM$4)))</f>
        <v>#VALUE!</v>
      </c>
      <c r="AM783" s="68" t="n">
        <f aca="false">AM782+AM$8/AM$9</f>
        <v>0.0772000000000012</v>
      </c>
      <c r="AN783" s="67" t="e">
        <f aca="false">AM$1*AM$6*NORMSDIST(AM$1*((LN(AM$6/AM$2)+(AM$5+(AO783^2)/2)*AM$4)/(AO783*SQRT(AM$4))))-AM$1*AM$2*EXP(-AM$5*AM$4)*NORMSDIST(AM$1*((LN(AM$6/AM$2)+(AM$5+(AO783^2)/2)*AM$4)/(AO783*SQRT(AM$4))-AO783*SQRT(AM$4)))</f>
        <v>#VALUE!</v>
      </c>
      <c r="AO783" s="68" t="n">
        <f aca="false">AO782+AO$8/AO$9</f>
        <v>0.177199999999997</v>
      </c>
      <c r="AP783" s="67" t="e">
        <f aca="false">AM$1*AM$6*NORMSDIST(AM$1*((LN(AM$6/AM$2)+(AM$5+(AQ783^2)/2)*AM$4)/(AQ783*SQRT(AM$4))))-AM$1*AM$2*EXP(-AM$5*AM$4)*NORMSDIST(AM$1*((LN(AM$6/AM$2)+(AM$5+(AQ783^2)/2)*AM$4)/(AQ783*SQRT(AM$4))-AQ783*SQRT(AM$4)))</f>
        <v>#VALUE!</v>
      </c>
      <c r="AQ783" s="68" t="n">
        <f aca="false">AQ782+AQ$8/AQ$9</f>
        <v>0.277199999999986</v>
      </c>
      <c r="AR783" s="67" t="e">
        <f aca="false">AM$1*AM$6*NORMSDIST(AM$1*((LN(AM$6/AM$2)+(AM$5+(AS783^2)/2)*AM$4)/(AS783*SQRT(AM$4))))-AM$1*AM$2*EXP(-AM$5*AM$4)*NORMSDIST(AM$1*((LN(AM$6/AM$2)+(AM$5+(AS783^2)/2)*AM$4)/(AS783*SQRT(AM$4))-AS783*SQRT(AM$4)))</f>
        <v>#VALUE!</v>
      </c>
      <c r="AS783" s="68" t="n">
        <f aca="false">AS782+AS$8/AS$9</f>
        <v>0.377199999999975</v>
      </c>
      <c r="AT783" s="67" t="e">
        <f aca="false">AM$1*AM$6*NORMSDIST(AM$1*((LN(AM$6/AM$2)+(AM$5+(AU783^2)/2)*AM$4)/(AU783*SQRT(AM$4))))-AM$1*AM$2*EXP(-AM$5*AM$4)*NORMSDIST(AM$1*((LN(AM$6/AM$2)+(AM$5+(AU783^2)/2)*AM$4)/(AU783*SQRT(AM$4))-AU783*SQRT(AM$4)))</f>
        <v>#VALUE!</v>
      </c>
      <c r="AU783" s="68" t="n">
        <f aca="false">AU782+AU$8/AU$9</f>
        <v>0.554399999999955</v>
      </c>
      <c r="AV783" s="67" t="e">
        <f aca="false">AM$1*AM$6*NORMSDIST(AM$1*((LN(AM$6/AM$2)+(AM$5+(AW783^2)/2)*AM$4)/(AW783*SQRT(AM$4))))-AM$1*AM$2*EXP(-AM$5*AM$4)*NORMSDIST(AM$1*((LN(AM$6/AM$2)+(AM$5+(AW783^2)/2)*AM$4)/(AW783*SQRT(AM$4))-AW783*SQRT(AM$4)))</f>
        <v>#VALUE!</v>
      </c>
      <c r="AW783" s="68" t="n">
        <f aca="false">AW782+AW$8/AW$9</f>
        <v>0.985999999999908</v>
      </c>
      <c r="AX783" s="67" t="e">
        <f aca="false">AM$1*AM$6*NORMSDIST(AM$1*((LN(AM$6/AM$2)+(AM$5+(AY783^2)/2)*AM$4)/(AY783*SQRT(AM$4))))-AM$1*AM$2*EXP(-AM$5*AM$4)*NORMSDIST(AM$1*((LN(AM$6/AM$2)+(AM$5+(AY783^2)/2)*AM$4)/(AY783*SQRT(AM$4))-AY783*SQRT(AM$4)))</f>
        <v>#VALUE!</v>
      </c>
      <c r="AY783" s="68" t="n">
        <f aca="false">AY782+AY$8/AY$9</f>
        <v>1.87199999999981</v>
      </c>
      <c r="AZ783" s="3"/>
      <c r="BA783" s="3"/>
      <c r="BB783" s="3"/>
      <c r="BC783" s="3"/>
      <c r="BD783" s="3"/>
      <c r="BE783" s="3"/>
      <c r="BF783" s="67" t="e">
        <f aca="false">BG$1*BG$6*NORMSDIST(BG$1*((LN(BG$6/BG$2)+(BG$5+(BG783^2)/2)*BG$4)/(BG783*SQRT(BG$4))))-BG$1*BG$2*EXP(-BG$5*BG$4)*NORMSDIST(BG$1*((LN(BG$6/BG$2)+(BG$5+(BG783^2)/2)*BG$4)/(BG783*SQRT(BG$4))-BG783*SQRT(BG$4)))</f>
        <v>#VALUE!</v>
      </c>
      <c r="BG783" s="68" t="n">
        <f aca="false">BG782+BG$8/BG$9</f>
        <v>0.0772000000000012</v>
      </c>
      <c r="BH783" s="67" t="e">
        <f aca="false">BG$1*BG$6*NORMSDIST(BG$1*((LN(BG$6/BG$2)+(BG$5+(BI783^2)/2)*BG$4)/(BI783*SQRT(BG$4))))-BG$1*BG$2*EXP(-BG$5*BG$4)*NORMSDIST(BG$1*((LN(BG$6/BG$2)+(BG$5+(BI783^2)/2)*BG$4)/(BI783*SQRT(BG$4))-BI783*SQRT(BG$4)))</f>
        <v>#VALUE!</v>
      </c>
      <c r="BI783" s="68" t="n">
        <f aca="false">BI782+BI$8/BI$9</f>
        <v>0.177199999999997</v>
      </c>
      <c r="BJ783" s="67" t="e">
        <f aca="false">BG$1*BG$6*NORMSDIST(BG$1*((LN(BG$6/BG$2)+(BG$5+(BK783^2)/2)*BG$4)/(BK783*SQRT(BG$4))))-BG$1*BG$2*EXP(-BG$5*BG$4)*NORMSDIST(BG$1*((LN(BG$6/BG$2)+(BG$5+(BK783^2)/2)*BG$4)/(BK783*SQRT(BG$4))-BK783*SQRT(BG$4)))</f>
        <v>#VALUE!</v>
      </c>
      <c r="BK783" s="68" t="n">
        <f aca="false">BK782+BK$8/BK$9</f>
        <v>0.277199999999986</v>
      </c>
      <c r="BL783" s="67" t="e">
        <f aca="false">BG$1*BG$6*NORMSDIST(BG$1*((LN(BG$6/BG$2)+(BG$5+(BM783^2)/2)*BG$4)/(BM783*SQRT(BG$4))))-BG$1*BG$2*EXP(-BG$5*BG$4)*NORMSDIST(BG$1*((LN(BG$6/BG$2)+(BG$5+(BM783^2)/2)*BG$4)/(BM783*SQRT(BG$4))-BM783*SQRT(BG$4)))</f>
        <v>#VALUE!</v>
      </c>
      <c r="BM783" s="68" t="n">
        <f aca="false">BM782+BM$8/BM$9</f>
        <v>0.377199999999975</v>
      </c>
      <c r="BN783" s="67" t="e">
        <f aca="false">BG$1*BG$6*NORMSDIST(BG$1*((LN(BG$6/BG$2)+(BG$5+(BO783^2)/2)*BG$4)/(BO783*SQRT(BG$4))))-BG$1*BG$2*EXP(-BG$5*BG$4)*NORMSDIST(BG$1*((LN(BG$6/BG$2)+(BG$5+(BO783^2)/2)*BG$4)/(BO783*SQRT(BG$4))-BO783*SQRT(BG$4)))</f>
        <v>#VALUE!</v>
      </c>
      <c r="BO783" s="68" t="n">
        <f aca="false">BO782+BO$8/BO$9</f>
        <v>0.554399999999955</v>
      </c>
      <c r="BP783" s="67" t="e">
        <f aca="false">BG$1*BG$6*NORMSDIST(BG$1*((LN(BG$6/BG$2)+(BG$5+(BQ783^2)/2)*BG$4)/(BQ783*SQRT(BG$4))))-BG$1*BG$2*EXP(-BG$5*BG$4)*NORMSDIST(BG$1*((LN(BG$6/BG$2)+(BG$5+(BQ783^2)/2)*BG$4)/(BQ783*SQRT(BG$4))-BQ783*SQRT(BG$4)))</f>
        <v>#VALUE!</v>
      </c>
      <c r="BQ783" s="68" t="n">
        <f aca="false">BQ782+BQ$8/BQ$9</f>
        <v>0.985999999999908</v>
      </c>
      <c r="BR783" s="67" t="e">
        <f aca="false">BG$1*BG$6*NORMSDIST(BG$1*((LN(BG$6/BG$2)+(BG$5+(BS783^2)/2)*BG$4)/(BS783*SQRT(BG$4))))-BG$1*BG$2*EXP(-BG$5*BG$4)*NORMSDIST(BG$1*((LN(BG$6/BG$2)+(BG$5+(BS783^2)/2)*BG$4)/(BS783*SQRT(BG$4))-BS783*SQRT(BG$4)))</f>
        <v>#VALUE!</v>
      </c>
      <c r="BS783" s="68" t="n">
        <f aca="false">BS782+BS$8/BS$9</f>
        <v>1.87199999999981</v>
      </c>
      <c r="BT783" s="3"/>
      <c r="BU783" s="3"/>
      <c r="BV783" s="3"/>
      <c r="BW783" s="3"/>
      <c r="BX783" s="3"/>
      <c r="BY783" s="3"/>
      <c r="BZ783" s="67" t="e">
        <f aca="false">CA$1*CA$6*NORMSDIST(CA$1*((LN(CA$6/CA$2)+(CA$5+(CA783^2)/2)*CA$4)/(CA783*SQRT(CA$4))))-CA$1*CA$2*EXP(-CA$5*CA$4)*NORMSDIST(CA$1*((LN(CA$6/CA$2)+(CA$5+(CA783^2)/2)*CA$4)/(CA783*SQRT(CA$4))-CA783*SQRT(CA$4)))</f>
        <v>#VALUE!</v>
      </c>
      <c r="CA783" s="68" t="n">
        <f aca="false">CA782+CA$8/CA$9</f>
        <v>0.0772000000000012</v>
      </c>
      <c r="CB783" s="67" t="e">
        <f aca="false">CA$1*CA$6*NORMSDIST(CA$1*((LN(CA$6/CA$2)+(CA$5+(CC783^2)/2)*CA$4)/(CC783*SQRT(CA$4))))-CA$1*CA$2*EXP(-CA$5*CA$4)*NORMSDIST(CA$1*((LN(CA$6/CA$2)+(CA$5+(CC783^2)/2)*CA$4)/(CC783*SQRT(CA$4))-CC783*SQRT(CA$4)))</f>
        <v>#VALUE!</v>
      </c>
      <c r="CC783" s="68" t="n">
        <f aca="false">CC782+CC$8/CC$9</f>
        <v>0.177199999999997</v>
      </c>
      <c r="CD783" s="67" t="e">
        <f aca="false">CA$1*CA$6*NORMSDIST(CA$1*((LN(CA$6/CA$2)+(CA$5+(CE783^2)/2)*CA$4)/(CE783*SQRT(CA$4))))-CA$1*CA$2*EXP(-CA$5*CA$4)*NORMSDIST(CA$1*((LN(CA$6/CA$2)+(CA$5+(CE783^2)/2)*CA$4)/(CE783*SQRT(CA$4))-CE783*SQRT(CA$4)))</f>
        <v>#VALUE!</v>
      </c>
      <c r="CE783" s="68" t="n">
        <f aca="false">CE782+CE$8/CE$9</f>
        <v>0.277199999999986</v>
      </c>
      <c r="CF783" s="67" t="e">
        <f aca="false">CA$1*CA$6*NORMSDIST(CA$1*((LN(CA$6/CA$2)+(CA$5+(CG783^2)/2)*CA$4)/(CG783*SQRT(CA$4))))-CA$1*CA$2*EXP(-CA$5*CA$4)*NORMSDIST(CA$1*((LN(CA$6/CA$2)+(CA$5+(CG783^2)/2)*CA$4)/(CG783*SQRT(CA$4))-CG783*SQRT(CA$4)))</f>
        <v>#VALUE!</v>
      </c>
      <c r="CG783" s="68" t="n">
        <f aca="false">CG782+CG$8/CG$9</f>
        <v>0.377199999999975</v>
      </c>
      <c r="CH783" s="67" t="e">
        <f aca="false">CA$1*CA$6*NORMSDIST(CA$1*((LN(CA$6/CA$2)+(CA$5+(CI783^2)/2)*CA$4)/(CI783*SQRT(CA$4))))-CA$1*CA$2*EXP(-CA$5*CA$4)*NORMSDIST(CA$1*((LN(CA$6/CA$2)+(CA$5+(CI783^2)/2)*CA$4)/(CI783*SQRT(CA$4))-CI783*SQRT(CA$4)))</f>
        <v>#VALUE!</v>
      </c>
      <c r="CI783" s="68" t="n">
        <f aca="false">CI782+CI$8/CI$9</f>
        <v>0.554399999999955</v>
      </c>
      <c r="CJ783" s="67" t="e">
        <f aca="false">CA$1*CA$6*NORMSDIST(CA$1*((LN(CA$6/CA$2)+(CA$5+(CK783^2)/2)*CA$4)/(CK783*SQRT(CA$4))))-CA$1*CA$2*EXP(-CA$5*CA$4)*NORMSDIST(CA$1*((LN(CA$6/CA$2)+(CA$5+(CK783^2)/2)*CA$4)/(CK783*SQRT(CA$4))-CK783*SQRT(CA$4)))</f>
        <v>#VALUE!</v>
      </c>
      <c r="CK783" s="68" t="n">
        <f aca="false">CK782+CK$8/CK$9</f>
        <v>0.985999999999908</v>
      </c>
      <c r="CL783" s="67" t="e">
        <f aca="false">CA$1*CA$6*NORMSDIST(CA$1*((LN(CA$6/CA$2)+(CA$5+(CM783^2)/2)*CA$4)/(CM783*SQRT(CA$4))))-CA$1*CA$2*EXP(-CA$5*CA$4)*NORMSDIST(CA$1*((LN(CA$6/CA$2)+(CA$5+(CM783^2)/2)*CA$4)/(CM783*SQRT(CA$4))-CM783*SQRT(CA$4)))</f>
        <v>#VALUE!</v>
      </c>
      <c r="CM783" s="68" t="n">
        <f aca="false">CM782+CM$8/CM$9</f>
        <v>1.87199999999981</v>
      </c>
      <c r="CN783" s="3"/>
      <c r="CO783" s="3"/>
      <c r="CP783" s="3"/>
      <c r="CQ783" s="3"/>
      <c r="CR783" s="3"/>
      <c r="CS783" s="3"/>
      <c r="CT783" s="67" t="e">
        <f aca="false">CU$1*CU$6*NORMSDIST(CU$1*((LN(CU$6/CU$2)+(CU$5+(CU783^2)/2)*CU$4)/(CU783*SQRT(CU$4))))-CU$1*CU$2*EXP(-CU$5*CU$4)*NORMSDIST(CU$1*((LN(CU$6/CU$2)+(CU$5+(CU783^2)/2)*CU$4)/(CU783*SQRT(CU$4))-CU783*SQRT(CU$4)))</f>
        <v>#VALUE!</v>
      </c>
      <c r="CU783" s="68" t="n">
        <f aca="false">CU782+CU$8/CU$9</f>
        <v>0.0772000000000012</v>
      </c>
      <c r="CV783" s="67" t="e">
        <f aca="false">CU$1*CU$6*NORMSDIST(CU$1*((LN(CU$6/CU$2)+(CU$5+(CW783^2)/2)*CU$4)/(CW783*SQRT(CU$4))))-CU$1*CU$2*EXP(-CU$5*CU$4)*NORMSDIST(CU$1*((LN(CU$6/CU$2)+(CU$5+(CW783^2)/2)*CU$4)/(CW783*SQRT(CU$4))-CW783*SQRT(CU$4)))</f>
        <v>#VALUE!</v>
      </c>
      <c r="CW783" s="68" t="n">
        <f aca="false">CW782+CW$8/CW$9</f>
        <v>0.177199999999997</v>
      </c>
      <c r="CX783" s="67" t="e">
        <f aca="false">CU$1*CU$6*NORMSDIST(CU$1*((LN(CU$6/CU$2)+(CU$5+(CY783^2)/2)*CU$4)/(CY783*SQRT(CU$4))))-CU$1*CU$2*EXP(-CU$5*CU$4)*NORMSDIST(CU$1*((LN(CU$6/CU$2)+(CU$5+(CY783^2)/2)*CU$4)/(CY783*SQRT(CU$4))-CY783*SQRT(CU$4)))</f>
        <v>#VALUE!</v>
      </c>
      <c r="CY783" s="68" t="n">
        <f aca="false">CY782+CY$8/CY$9</f>
        <v>0.277199999999986</v>
      </c>
      <c r="CZ783" s="67" t="e">
        <f aca="false">CU$1*CU$6*NORMSDIST(CU$1*((LN(CU$6/CU$2)+(CU$5+(DA783^2)/2)*CU$4)/(DA783*SQRT(CU$4))))-CU$1*CU$2*EXP(-CU$5*CU$4)*NORMSDIST(CU$1*((LN(CU$6/CU$2)+(CU$5+(DA783^2)/2)*CU$4)/(DA783*SQRT(CU$4))-DA783*SQRT(CU$4)))</f>
        <v>#VALUE!</v>
      </c>
      <c r="DA783" s="68" t="n">
        <f aca="false">DA782+DA$8/DA$9</f>
        <v>0.377199999999975</v>
      </c>
      <c r="DB783" s="67" t="e">
        <f aca="false">CU$1*CU$6*NORMSDIST(CU$1*((LN(CU$6/CU$2)+(CU$5+(DC783^2)/2)*CU$4)/(DC783*SQRT(CU$4))))-CU$1*CU$2*EXP(-CU$5*CU$4)*NORMSDIST(CU$1*((LN(CU$6/CU$2)+(CU$5+(DC783^2)/2)*CU$4)/(DC783*SQRT(CU$4))-DC783*SQRT(CU$4)))</f>
        <v>#VALUE!</v>
      </c>
      <c r="DC783" s="68" t="n">
        <f aca="false">DC782+DC$8/DC$9</f>
        <v>0.554399999999955</v>
      </c>
      <c r="DD783" s="67" t="e">
        <f aca="false">CU$1*CU$6*NORMSDIST(CU$1*((LN(CU$6/CU$2)+(CU$5+(DE783^2)/2)*CU$4)/(DE783*SQRT(CU$4))))-CU$1*CU$2*EXP(-CU$5*CU$4)*NORMSDIST(CU$1*((LN(CU$6/CU$2)+(CU$5+(DE783^2)/2)*CU$4)/(DE783*SQRT(CU$4))-DE783*SQRT(CU$4)))</f>
        <v>#VALUE!</v>
      </c>
      <c r="DE783" s="68" t="n">
        <f aca="false">DE782+DE$8/DE$9</f>
        <v>0.985999999999908</v>
      </c>
      <c r="DF783" s="67" t="e">
        <f aca="false">CU$1*CU$6*NORMSDIST(CU$1*((LN(CU$6/CU$2)+(CU$5+(DG783^2)/2)*CU$4)/(DG783*SQRT(CU$4))))-CU$1*CU$2*EXP(-CU$5*CU$4)*NORMSDIST(CU$1*((LN(CU$6/CU$2)+(CU$5+(DG783^2)/2)*CU$4)/(DG783*SQRT(CU$4))-DG783*SQRT(CU$4)))</f>
        <v>#VALUE!</v>
      </c>
      <c r="DG783" s="68" t="n">
        <f aca="false">DG782+DG$8/DG$9</f>
        <v>1.87199999999981</v>
      </c>
      <c r="DH783" s="3"/>
      <c r="DI783" s="3"/>
      <c r="DJ783" s="3"/>
      <c r="DK783" s="3"/>
      <c r="DL783" s="3"/>
      <c r="DM783" s="3"/>
      <c r="DN783" s="67" t="e">
        <f aca="false">DO$1*DO$6*NORMSDIST(DO$1*((LN(DO$6/DO$2)+(DO$5+(DO783^2)/2)*DO$4)/(DO783*SQRT(DO$4))))-DO$1*DO$2*EXP(-DO$5*DO$4)*NORMSDIST(DO$1*((LN(DO$6/DO$2)+(DO$5+(DO783^2)/2)*DO$4)/(DO783*SQRT(DO$4))-DO783*SQRT(DO$4)))</f>
        <v>#VALUE!</v>
      </c>
      <c r="DO783" s="68" t="n">
        <f aca="false">DO782+DO$8/DO$9</f>
        <v>0.0772000000000012</v>
      </c>
      <c r="DP783" s="67" t="e">
        <f aca="false">DO$1*DO$6*NORMSDIST(DO$1*((LN(DO$6/DO$2)+(DO$5+(DQ783^2)/2)*DO$4)/(DQ783*SQRT(DO$4))))-DO$1*DO$2*EXP(-DO$5*DO$4)*NORMSDIST(DO$1*((LN(DO$6/DO$2)+(DO$5+(DQ783^2)/2)*DO$4)/(DQ783*SQRT(DO$4))-DQ783*SQRT(DO$4)))</f>
        <v>#VALUE!</v>
      </c>
      <c r="DQ783" s="68" t="n">
        <f aca="false">DQ782+DQ$8/DQ$9</f>
        <v>0.177199999999997</v>
      </c>
      <c r="DR783" s="67" t="e">
        <f aca="false">DO$1*DO$6*NORMSDIST(DO$1*((LN(DO$6/DO$2)+(DO$5+(DS783^2)/2)*DO$4)/(DS783*SQRT(DO$4))))-DO$1*DO$2*EXP(-DO$5*DO$4)*NORMSDIST(DO$1*((LN(DO$6/DO$2)+(DO$5+(DS783^2)/2)*DO$4)/(DS783*SQRT(DO$4))-DS783*SQRT(DO$4)))</f>
        <v>#VALUE!</v>
      </c>
      <c r="DS783" s="68" t="n">
        <f aca="false">DS782+DS$8/DS$9</f>
        <v>0.277199999999986</v>
      </c>
      <c r="DT783" s="67" t="e">
        <f aca="false">DO$1*DO$6*NORMSDIST(DO$1*((LN(DO$6/DO$2)+(DO$5+(DU783^2)/2)*DO$4)/(DU783*SQRT(DO$4))))-DO$1*DO$2*EXP(-DO$5*DO$4)*NORMSDIST(DO$1*((LN(DO$6/DO$2)+(DO$5+(DU783^2)/2)*DO$4)/(DU783*SQRT(DO$4))-DU783*SQRT(DO$4)))</f>
        <v>#VALUE!</v>
      </c>
      <c r="DU783" s="68" t="n">
        <f aca="false">DU782+DU$8/DU$9</f>
        <v>0.377199999999975</v>
      </c>
      <c r="DV783" s="67" t="e">
        <f aca="false">DO$1*DO$6*NORMSDIST(DO$1*((LN(DO$6/DO$2)+(DO$5+(DW783^2)/2)*DO$4)/(DW783*SQRT(DO$4))))-DO$1*DO$2*EXP(-DO$5*DO$4)*NORMSDIST(DO$1*((LN(DO$6/DO$2)+(DO$5+(DW783^2)/2)*DO$4)/(DW783*SQRT(DO$4))-DW783*SQRT(DO$4)))</f>
        <v>#VALUE!</v>
      </c>
      <c r="DW783" s="68" t="n">
        <f aca="false">DW782+DW$8/DW$9</f>
        <v>0.554399999999955</v>
      </c>
      <c r="DX783" s="67" t="e">
        <f aca="false">DO$1*DO$6*NORMSDIST(DO$1*((LN(DO$6/DO$2)+(DO$5+(DY783^2)/2)*DO$4)/(DY783*SQRT(DO$4))))-DO$1*DO$2*EXP(-DO$5*DO$4)*NORMSDIST(DO$1*((LN(DO$6/DO$2)+(DO$5+(DY783^2)/2)*DO$4)/(DY783*SQRT(DO$4))-DY783*SQRT(DO$4)))</f>
        <v>#VALUE!</v>
      </c>
      <c r="DY783" s="68" t="n">
        <f aca="false">DY782+DY$8/DY$9</f>
        <v>0.985999999999908</v>
      </c>
      <c r="DZ783" s="67" t="e">
        <f aca="false">DO$1*DO$6*NORMSDIST(DO$1*((LN(DO$6/DO$2)+(DO$5+(EA783^2)/2)*DO$4)/(EA783*SQRT(DO$4))))-DO$1*DO$2*EXP(-DO$5*DO$4)*NORMSDIST(DO$1*((LN(DO$6/DO$2)+(DO$5+(EA783^2)/2)*DO$4)/(EA783*SQRT(DO$4))-EA783*SQRT(DO$4)))</f>
        <v>#VALUE!</v>
      </c>
      <c r="EA783" s="68" t="n">
        <f aca="false">EA782+EA$8/EA$9</f>
        <v>1.87199999999981</v>
      </c>
      <c r="EB783" s="3"/>
      <c r="EC783" s="3"/>
      <c r="ED783" s="3"/>
      <c r="EE783" s="3"/>
      <c r="EF783" s="3"/>
      <c r="EG783" s="3"/>
      <c r="EH783" s="67" t="e">
        <f aca="false">EI$1*EI$6*NORMSDIST(EI$1*((LN(EI$6/EI$2)+(EI$5+(EI783^2)/2)*EI$4)/(EI783*SQRT(EI$4))))-EI$1*EI$2*EXP(-EI$5*EI$4)*NORMSDIST(EI$1*((LN(EI$6/EI$2)+(EI$5+(EI783^2)/2)*EI$4)/(EI783*SQRT(EI$4))-EI783*SQRT(EI$4)))</f>
        <v>#VALUE!</v>
      </c>
      <c r="EI783" s="68" t="n">
        <f aca="false">EI782+EI$8/EI$9</f>
        <v>0.0772000000000012</v>
      </c>
      <c r="EJ783" s="67" t="e">
        <f aca="false">EI$1*EI$6*NORMSDIST(EI$1*((LN(EI$6/EI$2)+(EI$5+(EK783^2)/2)*EI$4)/(EK783*SQRT(EI$4))))-EI$1*EI$2*EXP(-EI$5*EI$4)*NORMSDIST(EI$1*((LN(EI$6/EI$2)+(EI$5+(EK783^2)/2)*EI$4)/(EK783*SQRT(EI$4))-EK783*SQRT(EI$4)))</f>
        <v>#VALUE!</v>
      </c>
      <c r="EK783" s="68" t="n">
        <f aca="false">EK782+EK$8/EK$9</f>
        <v>0.177199999999997</v>
      </c>
      <c r="EL783" s="67" t="e">
        <f aca="false">EI$1*EI$6*NORMSDIST(EI$1*((LN(EI$6/EI$2)+(EI$5+(EM783^2)/2)*EI$4)/(EM783*SQRT(EI$4))))-EI$1*EI$2*EXP(-EI$5*EI$4)*NORMSDIST(EI$1*((LN(EI$6/EI$2)+(EI$5+(EM783^2)/2)*EI$4)/(EM783*SQRT(EI$4))-EM783*SQRT(EI$4)))</f>
        <v>#VALUE!</v>
      </c>
      <c r="EM783" s="68" t="n">
        <f aca="false">EM782+EM$8/EM$9</f>
        <v>0.277199999999986</v>
      </c>
      <c r="EN783" s="67" t="e">
        <f aca="false">EI$1*EI$6*NORMSDIST(EI$1*((LN(EI$6/EI$2)+(EI$5+(EO783^2)/2)*EI$4)/(EO783*SQRT(EI$4))))-EI$1*EI$2*EXP(-EI$5*EI$4)*NORMSDIST(EI$1*((LN(EI$6/EI$2)+(EI$5+(EO783^2)/2)*EI$4)/(EO783*SQRT(EI$4))-EO783*SQRT(EI$4)))</f>
        <v>#VALUE!</v>
      </c>
      <c r="EO783" s="68" t="n">
        <f aca="false">EO782+EO$8/EO$9</f>
        <v>0.377199999999975</v>
      </c>
      <c r="EP783" s="67" t="e">
        <f aca="false">EI$1*EI$6*NORMSDIST(EI$1*((LN(EI$6/EI$2)+(EI$5+(EQ783^2)/2)*EI$4)/(EQ783*SQRT(EI$4))))-EI$1*EI$2*EXP(-EI$5*EI$4)*NORMSDIST(EI$1*((LN(EI$6/EI$2)+(EI$5+(EQ783^2)/2)*EI$4)/(EQ783*SQRT(EI$4))-EQ783*SQRT(EI$4)))</f>
        <v>#VALUE!</v>
      </c>
      <c r="EQ783" s="68" t="n">
        <f aca="false">EQ782+EQ$8/EQ$9</f>
        <v>0.554399999999955</v>
      </c>
      <c r="ER783" s="67" t="e">
        <f aca="false">EI$1*EI$6*NORMSDIST(EI$1*((LN(EI$6/EI$2)+(EI$5+(ES783^2)/2)*EI$4)/(ES783*SQRT(EI$4))))-EI$1*EI$2*EXP(-EI$5*EI$4)*NORMSDIST(EI$1*((LN(EI$6/EI$2)+(EI$5+(ES783^2)/2)*EI$4)/(ES783*SQRT(EI$4))-ES783*SQRT(EI$4)))</f>
        <v>#VALUE!</v>
      </c>
      <c r="ES783" s="68" t="n">
        <f aca="false">ES782+ES$8/ES$9</f>
        <v>0.985999999999908</v>
      </c>
      <c r="ET783" s="67" t="e">
        <f aca="false">EI$1*EI$6*NORMSDIST(EI$1*((LN(EI$6/EI$2)+(EI$5+(EU783^2)/2)*EI$4)/(EU783*SQRT(EI$4))))-EI$1*EI$2*EXP(-EI$5*EI$4)*NORMSDIST(EI$1*((LN(EI$6/EI$2)+(EI$5+(EU783^2)/2)*EI$4)/(EU783*SQRT(EI$4))-EU783*SQRT(EI$4)))</f>
        <v>#VALUE!</v>
      </c>
      <c r="EU783" s="68" t="n">
        <f aca="false">EU782+EU$8/EU$9</f>
        <v>1.87199999999981</v>
      </c>
      <c r="EV783" s="3"/>
      <c r="EW783" s="3"/>
      <c r="EX783" s="3"/>
      <c r="EY783" s="3"/>
      <c r="EZ783" s="3"/>
      <c r="FA783" s="3"/>
      <c r="FB783" s="67" t="e">
        <f aca="false">FC$1*FC$6*NORMSDIST(FC$1*((LN(FC$6/FC$2)+(FC$5+(FC783^2)/2)*FC$4)/(FC783*SQRT(FC$4))))-FC$1*FC$2*EXP(-FC$5*FC$4)*NORMSDIST(FC$1*((LN(FC$6/FC$2)+(FC$5+(FC783^2)/2)*FC$4)/(FC783*SQRT(FC$4))-FC783*SQRT(FC$4)))</f>
        <v>#VALUE!</v>
      </c>
      <c r="FC783" s="68" t="n">
        <f aca="false">FC782+FC$8/FC$9</f>
        <v>0.0772000000000012</v>
      </c>
      <c r="FD783" s="67" t="e">
        <f aca="false">FC$1*FC$6*NORMSDIST(FC$1*((LN(FC$6/FC$2)+(FC$5+(FE783^2)/2)*FC$4)/(FE783*SQRT(FC$4))))-FC$1*FC$2*EXP(-FC$5*FC$4)*NORMSDIST(FC$1*((LN(FC$6/FC$2)+(FC$5+(FE783^2)/2)*FC$4)/(FE783*SQRT(FC$4))-FE783*SQRT(FC$4)))</f>
        <v>#VALUE!</v>
      </c>
      <c r="FE783" s="68" t="n">
        <f aca="false">FE782+FE$8/FE$9</f>
        <v>0.177199999999997</v>
      </c>
      <c r="FF783" s="67" t="e">
        <f aca="false">FC$1*FC$6*NORMSDIST(FC$1*((LN(FC$6/FC$2)+(FC$5+(FG783^2)/2)*FC$4)/(FG783*SQRT(FC$4))))-FC$1*FC$2*EXP(-FC$5*FC$4)*NORMSDIST(FC$1*((LN(FC$6/FC$2)+(FC$5+(FG783^2)/2)*FC$4)/(FG783*SQRT(FC$4))-FG783*SQRT(FC$4)))</f>
        <v>#VALUE!</v>
      </c>
      <c r="FG783" s="68" t="n">
        <f aca="false">FG782+FG$8/FG$9</f>
        <v>0.277199999999986</v>
      </c>
      <c r="FH783" s="67" t="e">
        <f aca="false">FC$1*FC$6*NORMSDIST(FC$1*((LN(FC$6/FC$2)+(FC$5+(FI783^2)/2)*FC$4)/(FI783*SQRT(FC$4))))-FC$1*FC$2*EXP(-FC$5*FC$4)*NORMSDIST(FC$1*((LN(FC$6/FC$2)+(FC$5+(FI783^2)/2)*FC$4)/(FI783*SQRT(FC$4))-FI783*SQRT(FC$4)))</f>
        <v>#VALUE!</v>
      </c>
      <c r="FI783" s="68" t="n">
        <f aca="false">FI782+FI$8/FI$9</f>
        <v>0.377199999999975</v>
      </c>
      <c r="FJ783" s="67" t="e">
        <f aca="false">FC$1*FC$6*NORMSDIST(FC$1*((LN(FC$6/FC$2)+(FC$5+(FK783^2)/2)*FC$4)/(FK783*SQRT(FC$4))))-FC$1*FC$2*EXP(-FC$5*FC$4)*NORMSDIST(FC$1*((LN(FC$6/FC$2)+(FC$5+(FK783^2)/2)*FC$4)/(FK783*SQRT(FC$4))-FK783*SQRT(FC$4)))</f>
        <v>#VALUE!</v>
      </c>
      <c r="FK783" s="68" t="n">
        <f aca="false">FK782+FK$8/FK$9</f>
        <v>0.554399999999955</v>
      </c>
      <c r="FL783" s="67" t="e">
        <f aca="false">FC$1*FC$6*NORMSDIST(FC$1*((LN(FC$6/FC$2)+(FC$5+(FM783^2)/2)*FC$4)/(FM783*SQRT(FC$4))))-FC$1*FC$2*EXP(-FC$5*FC$4)*NORMSDIST(FC$1*((LN(FC$6/FC$2)+(FC$5+(FM783^2)/2)*FC$4)/(FM783*SQRT(FC$4))-FM783*SQRT(FC$4)))</f>
        <v>#VALUE!</v>
      </c>
      <c r="FM783" s="68" t="n">
        <f aca="false">FM782+FM$8/FM$9</f>
        <v>0.985999999999908</v>
      </c>
      <c r="FN783" s="67" t="e">
        <f aca="false">FC$1*FC$6*NORMSDIST(FC$1*((LN(FC$6/FC$2)+(FC$5+(FO783^2)/2)*FC$4)/(FO783*SQRT(FC$4))))-FC$1*FC$2*EXP(-FC$5*FC$4)*NORMSDIST(FC$1*((LN(FC$6/FC$2)+(FC$5+(FO783^2)/2)*FC$4)/(FO783*SQRT(FC$4))-FO783*SQRT(FC$4)))</f>
        <v>#VALUE!</v>
      </c>
      <c r="FO783" s="68" t="n">
        <f aca="false">FO782+FO$8/FO$9</f>
        <v>1.87199999999981</v>
      </c>
      <c r="FP783" s="2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</row>
    <row r="784" s="1" customFormat="true" ht="13.5" hidden="false" customHeight="true" outlineLevel="0" collapsed="false">
      <c r="Q784" s="2"/>
      <c r="R784" s="67" t="e">
        <f aca="false">S$1*S$6*NORMSDIST(S$1*((LN(S$6/S$2)+(S$5+(S784^2)/2)*S$4)/(S784*SQRT(S$4))))-S$1*S$2*EXP(-S$5*S$4)*NORMSDIST(S$1*((LN(S$6/S$2)+(S$5+(S784^2)/2)*S$4)/(S784*SQRT(S$4))-S784*SQRT(S$4)))</f>
        <v>#VALUE!</v>
      </c>
      <c r="S784" s="68" t="n">
        <f aca="false">S783+S$8/S$9</f>
        <v>0.0773000000000012</v>
      </c>
      <c r="T784" s="67" t="e">
        <f aca="false">S$1*S$6*NORMSDIST(S$1*((LN(S$6/S$2)+(S$5+(U784^2)/2)*S$4)/(U784*SQRT(S$4))))-S$1*S$2*EXP(-S$5*S$4)*NORMSDIST(S$1*((LN(S$6/S$2)+(S$5+(U784^2)/2)*S$4)/(U784*SQRT(S$4))-U784*SQRT(S$4)))</f>
        <v>#VALUE!</v>
      </c>
      <c r="U784" s="68" t="n">
        <f aca="false">U783+U$8/U$9</f>
        <v>0.177299999999997</v>
      </c>
      <c r="V784" s="67" t="e">
        <f aca="false">S$1*S$6*NORMSDIST(S$1*((LN(S$6/S$2)+(S$5+(W784^2)/2)*S$4)/(W784*SQRT(S$4))))-S$1*S$2*EXP(-S$5*S$4)*NORMSDIST(S$1*((LN(S$6/S$2)+(S$5+(W784^2)/2)*S$4)/(W784*SQRT(S$4))-W784*SQRT(S$4)))</f>
        <v>#VALUE!</v>
      </c>
      <c r="W784" s="68" t="n">
        <f aca="false">W783+W$8/W$9</f>
        <v>0.277299999999986</v>
      </c>
      <c r="X784" s="67" t="e">
        <f aca="false">S$1*S$6*NORMSDIST(S$1*((LN(S$6/S$2)+(S$5+(Y784^2)/2)*S$4)/(Y784*SQRT(S$4))))-S$1*S$2*EXP(-S$5*S$4)*NORMSDIST(S$1*((LN(S$6/S$2)+(S$5+(Y784^2)/2)*S$4)/(Y784*SQRT(S$4))-Y784*SQRT(S$4)))</f>
        <v>#VALUE!</v>
      </c>
      <c r="Y784" s="68" t="n">
        <f aca="false">Y783+Y$8/Y$9</f>
        <v>0.377299999999975</v>
      </c>
      <c r="Z784" s="67" t="e">
        <f aca="false">S$1*S$6*NORMSDIST(S$1*((LN(S$6/S$2)+(S$5+(AA784^2)/2)*S$4)/(AA784*SQRT(S$4))))-S$1*S$2*EXP(-S$5*S$4)*NORMSDIST(S$1*((LN(S$6/S$2)+(S$5+(AA784^2)/2)*S$4)/(AA784*SQRT(S$4))-AA784*SQRT(S$4)))</f>
        <v>#VALUE!</v>
      </c>
      <c r="AA784" s="68" t="n">
        <f aca="false">AA783+AA$8/AA$9</f>
        <v>0.554599999999955</v>
      </c>
      <c r="AB784" s="67" t="e">
        <f aca="false">S$1*S$6*NORMSDIST(S$1*((LN(S$6/S$2)+(S$5+(AC784^2)/2)*S$4)/(AC784*SQRT(S$4))))-S$1*S$2*EXP(-S$5*S$4)*NORMSDIST(S$1*((LN(S$6/S$2)+(S$5+(AC784^2)/2)*S$4)/(AC784*SQRT(S$4))-AC784*SQRT(S$4)))</f>
        <v>#VALUE!</v>
      </c>
      <c r="AC784" s="68" t="n">
        <f aca="false">AC783+AC$8/AC$9</f>
        <v>0.986499999999908</v>
      </c>
      <c r="AD784" s="67" t="e">
        <f aca="false">S$1*S$6*NORMSDIST(S$1*((LN(S$6/S$2)+(S$5+(AE784^2)/2)*S$4)/(AE784*SQRT(S$4))))-S$1*S$2*EXP(-S$5*S$4)*NORMSDIST(S$1*((LN(S$6/S$2)+(S$5+(AE784^2)/2)*S$4)/(AE784*SQRT(S$4))-AE784*SQRT(S$4)))</f>
        <v>#VALUE!</v>
      </c>
      <c r="AE784" s="68" t="n">
        <f aca="false">AE783+AE$8/AE$9</f>
        <v>1.87299999999981</v>
      </c>
      <c r="AF784" s="3"/>
      <c r="AG784" s="3"/>
      <c r="AH784" s="3"/>
      <c r="AI784" s="3"/>
      <c r="AJ784" s="3"/>
      <c r="AK784" s="3"/>
      <c r="AL784" s="67" t="e">
        <f aca="false">AM$1*AM$6*NORMSDIST(AM$1*((LN(AM$6/AM$2)+(AM$5+(AM784^2)/2)*AM$4)/(AM784*SQRT(AM$4))))-AM$1*AM$2*EXP(-AM$5*AM$4)*NORMSDIST(AM$1*((LN(AM$6/AM$2)+(AM$5+(AM784^2)/2)*AM$4)/(AM784*SQRT(AM$4))-AM784*SQRT(AM$4)))</f>
        <v>#VALUE!</v>
      </c>
      <c r="AM784" s="68" t="n">
        <f aca="false">AM783+AM$8/AM$9</f>
        <v>0.0773000000000012</v>
      </c>
      <c r="AN784" s="67" t="e">
        <f aca="false">AM$1*AM$6*NORMSDIST(AM$1*((LN(AM$6/AM$2)+(AM$5+(AO784^2)/2)*AM$4)/(AO784*SQRT(AM$4))))-AM$1*AM$2*EXP(-AM$5*AM$4)*NORMSDIST(AM$1*((LN(AM$6/AM$2)+(AM$5+(AO784^2)/2)*AM$4)/(AO784*SQRT(AM$4))-AO784*SQRT(AM$4)))</f>
        <v>#VALUE!</v>
      </c>
      <c r="AO784" s="68" t="n">
        <f aca="false">AO783+AO$8/AO$9</f>
        <v>0.177299999999997</v>
      </c>
      <c r="AP784" s="67" t="e">
        <f aca="false">AM$1*AM$6*NORMSDIST(AM$1*((LN(AM$6/AM$2)+(AM$5+(AQ784^2)/2)*AM$4)/(AQ784*SQRT(AM$4))))-AM$1*AM$2*EXP(-AM$5*AM$4)*NORMSDIST(AM$1*((LN(AM$6/AM$2)+(AM$5+(AQ784^2)/2)*AM$4)/(AQ784*SQRT(AM$4))-AQ784*SQRT(AM$4)))</f>
        <v>#VALUE!</v>
      </c>
      <c r="AQ784" s="68" t="n">
        <f aca="false">AQ783+AQ$8/AQ$9</f>
        <v>0.277299999999986</v>
      </c>
      <c r="AR784" s="67" t="e">
        <f aca="false">AM$1*AM$6*NORMSDIST(AM$1*((LN(AM$6/AM$2)+(AM$5+(AS784^2)/2)*AM$4)/(AS784*SQRT(AM$4))))-AM$1*AM$2*EXP(-AM$5*AM$4)*NORMSDIST(AM$1*((LN(AM$6/AM$2)+(AM$5+(AS784^2)/2)*AM$4)/(AS784*SQRT(AM$4))-AS784*SQRT(AM$4)))</f>
        <v>#VALUE!</v>
      </c>
      <c r="AS784" s="68" t="n">
        <f aca="false">AS783+AS$8/AS$9</f>
        <v>0.377299999999975</v>
      </c>
      <c r="AT784" s="67" t="e">
        <f aca="false">AM$1*AM$6*NORMSDIST(AM$1*((LN(AM$6/AM$2)+(AM$5+(AU784^2)/2)*AM$4)/(AU784*SQRT(AM$4))))-AM$1*AM$2*EXP(-AM$5*AM$4)*NORMSDIST(AM$1*((LN(AM$6/AM$2)+(AM$5+(AU784^2)/2)*AM$4)/(AU784*SQRT(AM$4))-AU784*SQRT(AM$4)))</f>
        <v>#VALUE!</v>
      </c>
      <c r="AU784" s="68" t="n">
        <f aca="false">AU783+AU$8/AU$9</f>
        <v>0.554599999999955</v>
      </c>
      <c r="AV784" s="67" t="e">
        <f aca="false">AM$1*AM$6*NORMSDIST(AM$1*((LN(AM$6/AM$2)+(AM$5+(AW784^2)/2)*AM$4)/(AW784*SQRT(AM$4))))-AM$1*AM$2*EXP(-AM$5*AM$4)*NORMSDIST(AM$1*((LN(AM$6/AM$2)+(AM$5+(AW784^2)/2)*AM$4)/(AW784*SQRT(AM$4))-AW784*SQRT(AM$4)))</f>
        <v>#VALUE!</v>
      </c>
      <c r="AW784" s="68" t="n">
        <f aca="false">AW783+AW$8/AW$9</f>
        <v>0.986499999999908</v>
      </c>
      <c r="AX784" s="67" t="e">
        <f aca="false">AM$1*AM$6*NORMSDIST(AM$1*((LN(AM$6/AM$2)+(AM$5+(AY784^2)/2)*AM$4)/(AY784*SQRT(AM$4))))-AM$1*AM$2*EXP(-AM$5*AM$4)*NORMSDIST(AM$1*((LN(AM$6/AM$2)+(AM$5+(AY784^2)/2)*AM$4)/(AY784*SQRT(AM$4))-AY784*SQRT(AM$4)))</f>
        <v>#VALUE!</v>
      </c>
      <c r="AY784" s="68" t="n">
        <f aca="false">AY783+AY$8/AY$9</f>
        <v>1.87299999999981</v>
      </c>
      <c r="AZ784" s="3"/>
      <c r="BA784" s="3"/>
      <c r="BB784" s="3"/>
      <c r="BC784" s="3"/>
      <c r="BD784" s="3"/>
      <c r="BE784" s="3"/>
      <c r="BF784" s="67" t="e">
        <f aca="false">BG$1*BG$6*NORMSDIST(BG$1*((LN(BG$6/BG$2)+(BG$5+(BG784^2)/2)*BG$4)/(BG784*SQRT(BG$4))))-BG$1*BG$2*EXP(-BG$5*BG$4)*NORMSDIST(BG$1*((LN(BG$6/BG$2)+(BG$5+(BG784^2)/2)*BG$4)/(BG784*SQRT(BG$4))-BG784*SQRT(BG$4)))</f>
        <v>#VALUE!</v>
      </c>
      <c r="BG784" s="68" t="n">
        <f aca="false">BG783+BG$8/BG$9</f>
        <v>0.0773000000000012</v>
      </c>
      <c r="BH784" s="67" t="e">
        <f aca="false">BG$1*BG$6*NORMSDIST(BG$1*((LN(BG$6/BG$2)+(BG$5+(BI784^2)/2)*BG$4)/(BI784*SQRT(BG$4))))-BG$1*BG$2*EXP(-BG$5*BG$4)*NORMSDIST(BG$1*((LN(BG$6/BG$2)+(BG$5+(BI784^2)/2)*BG$4)/(BI784*SQRT(BG$4))-BI784*SQRT(BG$4)))</f>
        <v>#VALUE!</v>
      </c>
      <c r="BI784" s="68" t="n">
        <f aca="false">BI783+BI$8/BI$9</f>
        <v>0.177299999999997</v>
      </c>
      <c r="BJ784" s="67" t="e">
        <f aca="false">BG$1*BG$6*NORMSDIST(BG$1*((LN(BG$6/BG$2)+(BG$5+(BK784^2)/2)*BG$4)/(BK784*SQRT(BG$4))))-BG$1*BG$2*EXP(-BG$5*BG$4)*NORMSDIST(BG$1*((LN(BG$6/BG$2)+(BG$5+(BK784^2)/2)*BG$4)/(BK784*SQRT(BG$4))-BK784*SQRT(BG$4)))</f>
        <v>#VALUE!</v>
      </c>
      <c r="BK784" s="68" t="n">
        <f aca="false">BK783+BK$8/BK$9</f>
        <v>0.277299999999986</v>
      </c>
      <c r="BL784" s="67" t="e">
        <f aca="false">BG$1*BG$6*NORMSDIST(BG$1*((LN(BG$6/BG$2)+(BG$5+(BM784^2)/2)*BG$4)/(BM784*SQRT(BG$4))))-BG$1*BG$2*EXP(-BG$5*BG$4)*NORMSDIST(BG$1*((LN(BG$6/BG$2)+(BG$5+(BM784^2)/2)*BG$4)/(BM784*SQRT(BG$4))-BM784*SQRT(BG$4)))</f>
        <v>#VALUE!</v>
      </c>
      <c r="BM784" s="68" t="n">
        <f aca="false">BM783+BM$8/BM$9</f>
        <v>0.377299999999975</v>
      </c>
      <c r="BN784" s="67" t="e">
        <f aca="false">BG$1*BG$6*NORMSDIST(BG$1*((LN(BG$6/BG$2)+(BG$5+(BO784^2)/2)*BG$4)/(BO784*SQRT(BG$4))))-BG$1*BG$2*EXP(-BG$5*BG$4)*NORMSDIST(BG$1*((LN(BG$6/BG$2)+(BG$5+(BO784^2)/2)*BG$4)/(BO784*SQRT(BG$4))-BO784*SQRT(BG$4)))</f>
        <v>#VALUE!</v>
      </c>
      <c r="BO784" s="68" t="n">
        <f aca="false">BO783+BO$8/BO$9</f>
        <v>0.554599999999955</v>
      </c>
      <c r="BP784" s="67" t="e">
        <f aca="false">BG$1*BG$6*NORMSDIST(BG$1*((LN(BG$6/BG$2)+(BG$5+(BQ784^2)/2)*BG$4)/(BQ784*SQRT(BG$4))))-BG$1*BG$2*EXP(-BG$5*BG$4)*NORMSDIST(BG$1*((LN(BG$6/BG$2)+(BG$5+(BQ784^2)/2)*BG$4)/(BQ784*SQRT(BG$4))-BQ784*SQRT(BG$4)))</f>
        <v>#VALUE!</v>
      </c>
      <c r="BQ784" s="68" t="n">
        <f aca="false">BQ783+BQ$8/BQ$9</f>
        <v>0.986499999999908</v>
      </c>
      <c r="BR784" s="67" t="e">
        <f aca="false">BG$1*BG$6*NORMSDIST(BG$1*((LN(BG$6/BG$2)+(BG$5+(BS784^2)/2)*BG$4)/(BS784*SQRT(BG$4))))-BG$1*BG$2*EXP(-BG$5*BG$4)*NORMSDIST(BG$1*((LN(BG$6/BG$2)+(BG$5+(BS784^2)/2)*BG$4)/(BS784*SQRT(BG$4))-BS784*SQRT(BG$4)))</f>
        <v>#VALUE!</v>
      </c>
      <c r="BS784" s="68" t="n">
        <f aca="false">BS783+BS$8/BS$9</f>
        <v>1.87299999999981</v>
      </c>
      <c r="BT784" s="3"/>
      <c r="BU784" s="3"/>
      <c r="BV784" s="3"/>
      <c r="BW784" s="3"/>
      <c r="BX784" s="3"/>
      <c r="BY784" s="3"/>
      <c r="BZ784" s="67" t="e">
        <f aca="false">CA$1*CA$6*NORMSDIST(CA$1*((LN(CA$6/CA$2)+(CA$5+(CA784^2)/2)*CA$4)/(CA784*SQRT(CA$4))))-CA$1*CA$2*EXP(-CA$5*CA$4)*NORMSDIST(CA$1*((LN(CA$6/CA$2)+(CA$5+(CA784^2)/2)*CA$4)/(CA784*SQRT(CA$4))-CA784*SQRT(CA$4)))</f>
        <v>#VALUE!</v>
      </c>
      <c r="CA784" s="68" t="n">
        <f aca="false">CA783+CA$8/CA$9</f>
        <v>0.0773000000000012</v>
      </c>
      <c r="CB784" s="67" t="e">
        <f aca="false">CA$1*CA$6*NORMSDIST(CA$1*((LN(CA$6/CA$2)+(CA$5+(CC784^2)/2)*CA$4)/(CC784*SQRT(CA$4))))-CA$1*CA$2*EXP(-CA$5*CA$4)*NORMSDIST(CA$1*((LN(CA$6/CA$2)+(CA$5+(CC784^2)/2)*CA$4)/(CC784*SQRT(CA$4))-CC784*SQRT(CA$4)))</f>
        <v>#VALUE!</v>
      </c>
      <c r="CC784" s="68" t="n">
        <f aca="false">CC783+CC$8/CC$9</f>
        <v>0.177299999999997</v>
      </c>
      <c r="CD784" s="67" t="e">
        <f aca="false">CA$1*CA$6*NORMSDIST(CA$1*((LN(CA$6/CA$2)+(CA$5+(CE784^2)/2)*CA$4)/(CE784*SQRT(CA$4))))-CA$1*CA$2*EXP(-CA$5*CA$4)*NORMSDIST(CA$1*((LN(CA$6/CA$2)+(CA$5+(CE784^2)/2)*CA$4)/(CE784*SQRT(CA$4))-CE784*SQRT(CA$4)))</f>
        <v>#VALUE!</v>
      </c>
      <c r="CE784" s="68" t="n">
        <f aca="false">CE783+CE$8/CE$9</f>
        <v>0.277299999999986</v>
      </c>
      <c r="CF784" s="67" t="e">
        <f aca="false">CA$1*CA$6*NORMSDIST(CA$1*((LN(CA$6/CA$2)+(CA$5+(CG784^2)/2)*CA$4)/(CG784*SQRT(CA$4))))-CA$1*CA$2*EXP(-CA$5*CA$4)*NORMSDIST(CA$1*((LN(CA$6/CA$2)+(CA$5+(CG784^2)/2)*CA$4)/(CG784*SQRT(CA$4))-CG784*SQRT(CA$4)))</f>
        <v>#VALUE!</v>
      </c>
      <c r="CG784" s="68" t="n">
        <f aca="false">CG783+CG$8/CG$9</f>
        <v>0.377299999999975</v>
      </c>
      <c r="CH784" s="67" t="e">
        <f aca="false">CA$1*CA$6*NORMSDIST(CA$1*((LN(CA$6/CA$2)+(CA$5+(CI784^2)/2)*CA$4)/(CI784*SQRT(CA$4))))-CA$1*CA$2*EXP(-CA$5*CA$4)*NORMSDIST(CA$1*((LN(CA$6/CA$2)+(CA$5+(CI784^2)/2)*CA$4)/(CI784*SQRT(CA$4))-CI784*SQRT(CA$4)))</f>
        <v>#VALUE!</v>
      </c>
      <c r="CI784" s="68" t="n">
        <f aca="false">CI783+CI$8/CI$9</f>
        <v>0.554599999999955</v>
      </c>
      <c r="CJ784" s="67" t="e">
        <f aca="false">CA$1*CA$6*NORMSDIST(CA$1*((LN(CA$6/CA$2)+(CA$5+(CK784^2)/2)*CA$4)/(CK784*SQRT(CA$4))))-CA$1*CA$2*EXP(-CA$5*CA$4)*NORMSDIST(CA$1*((LN(CA$6/CA$2)+(CA$5+(CK784^2)/2)*CA$4)/(CK784*SQRT(CA$4))-CK784*SQRT(CA$4)))</f>
        <v>#VALUE!</v>
      </c>
      <c r="CK784" s="68" t="n">
        <f aca="false">CK783+CK$8/CK$9</f>
        <v>0.986499999999908</v>
      </c>
      <c r="CL784" s="67" t="e">
        <f aca="false">CA$1*CA$6*NORMSDIST(CA$1*((LN(CA$6/CA$2)+(CA$5+(CM784^2)/2)*CA$4)/(CM784*SQRT(CA$4))))-CA$1*CA$2*EXP(-CA$5*CA$4)*NORMSDIST(CA$1*((LN(CA$6/CA$2)+(CA$5+(CM784^2)/2)*CA$4)/(CM784*SQRT(CA$4))-CM784*SQRT(CA$4)))</f>
        <v>#VALUE!</v>
      </c>
      <c r="CM784" s="68" t="n">
        <f aca="false">CM783+CM$8/CM$9</f>
        <v>1.87299999999981</v>
      </c>
      <c r="CN784" s="3"/>
      <c r="CO784" s="3"/>
      <c r="CP784" s="3"/>
      <c r="CQ784" s="3"/>
      <c r="CR784" s="3"/>
      <c r="CS784" s="3"/>
      <c r="CT784" s="67" t="e">
        <f aca="false">CU$1*CU$6*NORMSDIST(CU$1*((LN(CU$6/CU$2)+(CU$5+(CU784^2)/2)*CU$4)/(CU784*SQRT(CU$4))))-CU$1*CU$2*EXP(-CU$5*CU$4)*NORMSDIST(CU$1*((LN(CU$6/CU$2)+(CU$5+(CU784^2)/2)*CU$4)/(CU784*SQRT(CU$4))-CU784*SQRT(CU$4)))</f>
        <v>#VALUE!</v>
      </c>
      <c r="CU784" s="68" t="n">
        <f aca="false">CU783+CU$8/CU$9</f>
        <v>0.0773000000000012</v>
      </c>
      <c r="CV784" s="67" t="e">
        <f aca="false">CU$1*CU$6*NORMSDIST(CU$1*((LN(CU$6/CU$2)+(CU$5+(CW784^2)/2)*CU$4)/(CW784*SQRT(CU$4))))-CU$1*CU$2*EXP(-CU$5*CU$4)*NORMSDIST(CU$1*((LN(CU$6/CU$2)+(CU$5+(CW784^2)/2)*CU$4)/(CW784*SQRT(CU$4))-CW784*SQRT(CU$4)))</f>
        <v>#VALUE!</v>
      </c>
      <c r="CW784" s="68" t="n">
        <f aca="false">CW783+CW$8/CW$9</f>
        <v>0.177299999999997</v>
      </c>
      <c r="CX784" s="67" t="e">
        <f aca="false">CU$1*CU$6*NORMSDIST(CU$1*((LN(CU$6/CU$2)+(CU$5+(CY784^2)/2)*CU$4)/(CY784*SQRT(CU$4))))-CU$1*CU$2*EXP(-CU$5*CU$4)*NORMSDIST(CU$1*((LN(CU$6/CU$2)+(CU$5+(CY784^2)/2)*CU$4)/(CY784*SQRT(CU$4))-CY784*SQRT(CU$4)))</f>
        <v>#VALUE!</v>
      </c>
      <c r="CY784" s="68" t="n">
        <f aca="false">CY783+CY$8/CY$9</f>
        <v>0.277299999999986</v>
      </c>
      <c r="CZ784" s="67" t="e">
        <f aca="false">CU$1*CU$6*NORMSDIST(CU$1*((LN(CU$6/CU$2)+(CU$5+(DA784^2)/2)*CU$4)/(DA784*SQRT(CU$4))))-CU$1*CU$2*EXP(-CU$5*CU$4)*NORMSDIST(CU$1*((LN(CU$6/CU$2)+(CU$5+(DA784^2)/2)*CU$4)/(DA784*SQRT(CU$4))-DA784*SQRT(CU$4)))</f>
        <v>#VALUE!</v>
      </c>
      <c r="DA784" s="68" t="n">
        <f aca="false">DA783+DA$8/DA$9</f>
        <v>0.377299999999975</v>
      </c>
      <c r="DB784" s="67" t="e">
        <f aca="false">CU$1*CU$6*NORMSDIST(CU$1*((LN(CU$6/CU$2)+(CU$5+(DC784^2)/2)*CU$4)/(DC784*SQRT(CU$4))))-CU$1*CU$2*EXP(-CU$5*CU$4)*NORMSDIST(CU$1*((LN(CU$6/CU$2)+(CU$5+(DC784^2)/2)*CU$4)/(DC784*SQRT(CU$4))-DC784*SQRT(CU$4)))</f>
        <v>#VALUE!</v>
      </c>
      <c r="DC784" s="68" t="n">
        <f aca="false">DC783+DC$8/DC$9</f>
        <v>0.554599999999955</v>
      </c>
      <c r="DD784" s="67" t="e">
        <f aca="false">CU$1*CU$6*NORMSDIST(CU$1*((LN(CU$6/CU$2)+(CU$5+(DE784^2)/2)*CU$4)/(DE784*SQRT(CU$4))))-CU$1*CU$2*EXP(-CU$5*CU$4)*NORMSDIST(CU$1*((LN(CU$6/CU$2)+(CU$5+(DE784^2)/2)*CU$4)/(DE784*SQRT(CU$4))-DE784*SQRT(CU$4)))</f>
        <v>#VALUE!</v>
      </c>
      <c r="DE784" s="68" t="n">
        <f aca="false">DE783+DE$8/DE$9</f>
        <v>0.986499999999908</v>
      </c>
      <c r="DF784" s="67" t="e">
        <f aca="false">CU$1*CU$6*NORMSDIST(CU$1*((LN(CU$6/CU$2)+(CU$5+(DG784^2)/2)*CU$4)/(DG784*SQRT(CU$4))))-CU$1*CU$2*EXP(-CU$5*CU$4)*NORMSDIST(CU$1*((LN(CU$6/CU$2)+(CU$5+(DG784^2)/2)*CU$4)/(DG784*SQRT(CU$4))-DG784*SQRT(CU$4)))</f>
        <v>#VALUE!</v>
      </c>
      <c r="DG784" s="68" t="n">
        <f aca="false">DG783+DG$8/DG$9</f>
        <v>1.87299999999981</v>
      </c>
      <c r="DH784" s="3"/>
      <c r="DI784" s="3"/>
      <c r="DJ784" s="3"/>
      <c r="DK784" s="3"/>
      <c r="DL784" s="3"/>
      <c r="DM784" s="3"/>
      <c r="DN784" s="67" t="e">
        <f aca="false">DO$1*DO$6*NORMSDIST(DO$1*((LN(DO$6/DO$2)+(DO$5+(DO784^2)/2)*DO$4)/(DO784*SQRT(DO$4))))-DO$1*DO$2*EXP(-DO$5*DO$4)*NORMSDIST(DO$1*((LN(DO$6/DO$2)+(DO$5+(DO784^2)/2)*DO$4)/(DO784*SQRT(DO$4))-DO784*SQRT(DO$4)))</f>
        <v>#VALUE!</v>
      </c>
      <c r="DO784" s="68" t="n">
        <f aca="false">DO783+DO$8/DO$9</f>
        <v>0.0773000000000012</v>
      </c>
      <c r="DP784" s="67" t="e">
        <f aca="false">DO$1*DO$6*NORMSDIST(DO$1*((LN(DO$6/DO$2)+(DO$5+(DQ784^2)/2)*DO$4)/(DQ784*SQRT(DO$4))))-DO$1*DO$2*EXP(-DO$5*DO$4)*NORMSDIST(DO$1*((LN(DO$6/DO$2)+(DO$5+(DQ784^2)/2)*DO$4)/(DQ784*SQRT(DO$4))-DQ784*SQRT(DO$4)))</f>
        <v>#VALUE!</v>
      </c>
      <c r="DQ784" s="68" t="n">
        <f aca="false">DQ783+DQ$8/DQ$9</f>
        <v>0.177299999999997</v>
      </c>
      <c r="DR784" s="67" t="e">
        <f aca="false">DO$1*DO$6*NORMSDIST(DO$1*((LN(DO$6/DO$2)+(DO$5+(DS784^2)/2)*DO$4)/(DS784*SQRT(DO$4))))-DO$1*DO$2*EXP(-DO$5*DO$4)*NORMSDIST(DO$1*((LN(DO$6/DO$2)+(DO$5+(DS784^2)/2)*DO$4)/(DS784*SQRT(DO$4))-DS784*SQRT(DO$4)))</f>
        <v>#VALUE!</v>
      </c>
      <c r="DS784" s="68" t="n">
        <f aca="false">DS783+DS$8/DS$9</f>
        <v>0.277299999999986</v>
      </c>
      <c r="DT784" s="67" t="e">
        <f aca="false">DO$1*DO$6*NORMSDIST(DO$1*((LN(DO$6/DO$2)+(DO$5+(DU784^2)/2)*DO$4)/(DU784*SQRT(DO$4))))-DO$1*DO$2*EXP(-DO$5*DO$4)*NORMSDIST(DO$1*((LN(DO$6/DO$2)+(DO$5+(DU784^2)/2)*DO$4)/(DU784*SQRT(DO$4))-DU784*SQRT(DO$4)))</f>
        <v>#VALUE!</v>
      </c>
      <c r="DU784" s="68" t="n">
        <f aca="false">DU783+DU$8/DU$9</f>
        <v>0.377299999999975</v>
      </c>
      <c r="DV784" s="67" t="e">
        <f aca="false">DO$1*DO$6*NORMSDIST(DO$1*((LN(DO$6/DO$2)+(DO$5+(DW784^2)/2)*DO$4)/(DW784*SQRT(DO$4))))-DO$1*DO$2*EXP(-DO$5*DO$4)*NORMSDIST(DO$1*((LN(DO$6/DO$2)+(DO$5+(DW784^2)/2)*DO$4)/(DW784*SQRT(DO$4))-DW784*SQRT(DO$4)))</f>
        <v>#VALUE!</v>
      </c>
      <c r="DW784" s="68" t="n">
        <f aca="false">DW783+DW$8/DW$9</f>
        <v>0.554599999999955</v>
      </c>
      <c r="DX784" s="67" t="e">
        <f aca="false">DO$1*DO$6*NORMSDIST(DO$1*((LN(DO$6/DO$2)+(DO$5+(DY784^2)/2)*DO$4)/(DY784*SQRT(DO$4))))-DO$1*DO$2*EXP(-DO$5*DO$4)*NORMSDIST(DO$1*((LN(DO$6/DO$2)+(DO$5+(DY784^2)/2)*DO$4)/(DY784*SQRT(DO$4))-DY784*SQRT(DO$4)))</f>
        <v>#VALUE!</v>
      </c>
      <c r="DY784" s="68" t="n">
        <f aca="false">DY783+DY$8/DY$9</f>
        <v>0.986499999999908</v>
      </c>
      <c r="DZ784" s="67" t="e">
        <f aca="false">DO$1*DO$6*NORMSDIST(DO$1*((LN(DO$6/DO$2)+(DO$5+(EA784^2)/2)*DO$4)/(EA784*SQRT(DO$4))))-DO$1*DO$2*EXP(-DO$5*DO$4)*NORMSDIST(DO$1*((LN(DO$6/DO$2)+(DO$5+(EA784^2)/2)*DO$4)/(EA784*SQRT(DO$4))-EA784*SQRT(DO$4)))</f>
        <v>#VALUE!</v>
      </c>
      <c r="EA784" s="68" t="n">
        <f aca="false">EA783+EA$8/EA$9</f>
        <v>1.87299999999981</v>
      </c>
      <c r="EB784" s="3"/>
      <c r="EC784" s="3"/>
      <c r="ED784" s="3"/>
      <c r="EE784" s="3"/>
      <c r="EF784" s="3"/>
      <c r="EG784" s="3"/>
      <c r="EH784" s="67" t="e">
        <f aca="false">EI$1*EI$6*NORMSDIST(EI$1*((LN(EI$6/EI$2)+(EI$5+(EI784^2)/2)*EI$4)/(EI784*SQRT(EI$4))))-EI$1*EI$2*EXP(-EI$5*EI$4)*NORMSDIST(EI$1*((LN(EI$6/EI$2)+(EI$5+(EI784^2)/2)*EI$4)/(EI784*SQRT(EI$4))-EI784*SQRT(EI$4)))</f>
        <v>#VALUE!</v>
      </c>
      <c r="EI784" s="68" t="n">
        <f aca="false">EI783+EI$8/EI$9</f>
        <v>0.0773000000000012</v>
      </c>
      <c r="EJ784" s="67" t="e">
        <f aca="false">EI$1*EI$6*NORMSDIST(EI$1*((LN(EI$6/EI$2)+(EI$5+(EK784^2)/2)*EI$4)/(EK784*SQRT(EI$4))))-EI$1*EI$2*EXP(-EI$5*EI$4)*NORMSDIST(EI$1*((LN(EI$6/EI$2)+(EI$5+(EK784^2)/2)*EI$4)/(EK784*SQRT(EI$4))-EK784*SQRT(EI$4)))</f>
        <v>#VALUE!</v>
      </c>
      <c r="EK784" s="68" t="n">
        <f aca="false">EK783+EK$8/EK$9</f>
        <v>0.177299999999997</v>
      </c>
      <c r="EL784" s="67" t="e">
        <f aca="false">EI$1*EI$6*NORMSDIST(EI$1*((LN(EI$6/EI$2)+(EI$5+(EM784^2)/2)*EI$4)/(EM784*SQRT(EI$4))))-EI$1*EI$2*EXP(-EI$5*EI$4)*NORMSDIST(EI$1*((LN(EI$6/EI$2)+(EI$5+(EM784^2)/2)*EI$4)/(EM784*SQRT(EI$4))-EM784*SQRT(EI$4)))</f>
        <v>#VALUE!</v>
      </c>
      <c r="EM784" s="68" t="n">
        <f aca="false">EM783+EM$8/EM$9</f>
        <v>0.277299999999986</v>
      </c>
      <c r="EN784" s="67" t="e">
        <f aca="false">EI$1*EI$6*NORMSDIST(EI$1*((LN(EI$6/EI$2)+(EI$5+(EO784^2)/2)*EI$4)/(EO784*SQRT(EI$4))))-EI$1*EI$2*EXP(-EI$5*EI$4)*NORMSDIST(EI$1*((LN(EI$6/EI$2)+(EI$5+(EO784^2)/2)*EI$4)/(EO784*SQRT(EI$4))-EO784*SQRT(EI$4)))</f>
        <v>#VALUE!</v>
      </c>
      <c r="EO784" s="68" t="n">
        <f aca="false">EO783+EO$8/EO$9</f>
        <v>0.377299999999975</v>
      </c>
      <c r="EP784" s="67" t="e">
        <f aca="false">EI$1*EI$6*NORMSDIST(EI$1*((LN(EI$6/EI$2)+(EI$5+(EQ784^2)/2)*EI$4)/(EQ784*SQRT(EI$4))))-EI$1*EI$2*EXP(-EI$5*EI$4)*NORMSDIST(EI$1*((LN(EI$6/EI$2)+(EI$5+(EQ784^2)/2)*EI$4)/(EQ784*SQRT(EI$4))-EQ784*SQRT(EI$4)))</f>
        <v>#VALUE!</v>
      </c>
      <c r="EQ784" s="68" t="n">
        <f aca="false">EQ783+EQ$8/EQ$9</f>
        <v>0.554599999999955</v>
      </c>
      <c r="ER784" s="67" t="e">
        <f aca="false">EI$1*EI$6*NORMSDIST(EI$1*((LN(EI$6/EI$2)+(EI$5+(ES784^2)/2)*EI$4)/(ES784*SQRT(EI$4))))-EI$1*EI$2*EXP(-EI$5*EI$4)*NORMSDIST(EI$1*((LN(EI$6/EI$2)+(EI$5+(ES784^2)/2)*EI$4)/(ES784*SQRT(EI$4))-ES784*SQRT(EI$4)))</f>
        <v>#VALUE!</v>
      </c>
      <c r="ES784" s="68" t="n">
        <f aca="false">ES783+ES$8/ES$9</f>
        <v>0.986499999999908</v>
      </c>
      <c r="ET784" s="67" t="e">
        <f aca="false">EI$1*EI$6*NORMSDIST(EI$1*((LN(EI$6/EI$2)+(EI$5+(EU784^2)/2)*EI$4)/(EU784*SQRT(EI$4))))-EI$1*EI$2*EXP(-EI$5*EI$4)*NORMSDIST(EI$1*((LN(EI$6/EI$2)+(EI$5+(EU784^2)/2)*EI$4)/(EU784*SQRT(EI$4))-EU784*SQRT(EI$4)))</f>
        <v>#VALUE!</v>
      </c>
      <c r="EU784" s="68" t="n">
        <f aca="false">EU783+EU$8/EU$9</f>
        <v>1.87299999999981</v>
      </c>
      <c r="EV784" s="3"/>
      <c r="EW784" s="3"/>
      <c r="EX784" s="3"/>
      <c r="EY784" s="3"/>
      <c r="EZ784" s="3"/>
      <c r="FA784" s="3"/>
      <c r="FB784" s="67" t="e">
        <f aca="false">FC$1*FC$6*NORMSDIST(FC$1*((LN(FC$6/FC$2)+(FC$5+(FC784^2)/2)*FC$4)/(FC784*SQRT(FC$4))))-FC$1*FC$2*EXP(-FC$5*FC$4)*NORMSDIST(FC$1*((LN(FC$6/FC$2)+(FC$5+(FC784^2)/2)*FC$4)/(FC784*SQRT(FC$4))-FC784*SQRT(FC$4)))</f>
        <v>#VALUE!</v>
      </c>
      <c r="FC784" s="68" t="n">
        <f aca="false">FC783+FC$8/FC$9</f>
        <v>0.0773000000000012</v>
      </c>
      <c r="FD784" s="67" t="e">
        <f aca="false">FC$1*FC$6*NORMSDIST(FC$1*((LN(FC$6/FC$2)+(FC$5+(FE784^2)/2)*FC$4)/(FE784*SQRT(FC$4))))-FC$1*FC$2*EXP(-FC$5*FC$4)*NORMSDIST(FC$1*((LN(FC$6/FC$2)+(FC$5+(FE784^2)/2)*FC$4)/(FE784*SQRT(FC$4))-FE784*SQRT(FC$4)))</f>
        <v>#VALUE!</v>
      </c>
      <c r="FE784" s="68" t="n">
        <f aca="false">FE783+FE$8/FE$9</f>
        <v>0.177299999999997</v>
      </c>
      <c r="FF784" s="67" t="e">
        <f aca="false">FC$1*FC$6*NORMSDIST(FC$1*((LN(FC$6/FC$2)+(FC$5+(FG784^2)/2)*FC$4)/(FG784*SQRT(FC$4))))-FC$1*FC$2*EXP(-FC$5*FC$4)*NORMSDIST(FC$1*((LN(FC$6/FC$2)+(FC$5+(FG784^2)/2)*FC$4)/(FG784*SQRT(FC$4))-FG784*SQRT(FC$4)))</f>
        <v>#VALUE!</v>
      </c>
      <c r="FG784" s="68" t="n">
        <f aca="false">FG783+FG$8/FG$9</f>
        <v>0.277299999999986</v>
      </c>
      <c r="FH784" s="67" t="e">
        <f aca="false">FC$1*FC$6*NORMSDIST(FC$1*((LN(FC$6/FC$2)+(FC$5+(FI784^2)/2)*FC$4)/(FI784*SQRT(FC$4))))-FC$1*FC$2*EXP(-FC$5*FC$4)*NORMSDIST(FC$1*((LN(FC$6/FC$2)+(FC$5+(FI784^2)/2)*FC$4)/(FI784*SQRT(FC$4))-FI784*SQRT(FC$4)))</f>
        <v>#VALUE!</v>
      </c>
      <c r="FI784" s="68" t="n">
        <f aca="false">FI783+FI$8/FI$9</f>
        <v>0.377299999999975</v>
      </c>
      <c r="FJ784" s="67" t="e">
        <f aca="false">FC$1*FC$6*NORMSDIST(FC$1*((LN(FC$6/FC$2)+(FC$5+(FK784^2)/2)*FC$4)/(FK784*SQRT(FC$4))))-FC$1*FC$2*EXP(-FC$5*FC$4)*NORMSDIST(FC$1*((LN(FC$6/FC$2)+(FC$5+(FK784^2)/2)*FC$4)/(FK784*SQRT(FC$4))-FK784*SQRT(FC$4)))</f>
        <v>#VALUE!</v>
      </c>
      <c r="FK784" s="68" t="n">
        <f aca="false">FK783+FK$8/FK$9</f>
        <v>0.554599999999955</v>
      </c>
      <c r="FL784" s="67" t="e">
        <f aca="false">FC$1*FC$6*NORMSDIST(FC$1*((LN(FC$6/FC$2)+(FC$5+(FM784^2)/2)*FC$4)/(FM784*SQRT(FC$4))))-FC$1*FC$2*EXP(-FC$5*FC$4)*NORMSDIST(FC$1*((LN(FC$6/FC$2)+(FC$5+(FM784^2)/2)*FC$4)/(FM784*SQRT(FC$4))-FM784*SQRT(FC$4)))</f>
        <v>#VALUE!</v>
      </c>
      <c r="FM784" s="68" t="n">
        <f aca="false">FM783+FM$8/FM$9</f>
        <v>0.986499999999908</v>
      </c>
      <c r="FN784" s="67" t="e">
        <f aca="false">FC$1*FC$6*NORMSDIST(FC$1*((LN(FC$6/FC$2)+(FC$5+(FO784^2)/2)*FC$4)/(FO784*SQRT(FC$4))))-FC$1*FC$2*EXP(-FC$5*FC$4)*NORMSDIST(FC$1*((LN(FC$6/FC$2)+(FC$5+(FO784^2)/2)*FC$4)/(FO784*SQRT(FC$4))-FO784*SQRT(FC$4)))</f>
        <v>#VALUE!</v>
      </c>
      <c r="FO784" s="68" t="n">
        <f aca="false">FO783+FO$8/FO$9</f>
        <v>1.87299999999981</v>
      </c>
      <c r="FP784" s="2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</row>
    <row r="785" s="1" customFormat="true" ht="13.5" hidden="false" customHeight="true" outlineLevel="0" collapsed="false">
      <c r="Q785" s="2"/>
      <c r="R785" s="67" t="e">
        <f aca="false">S$1*S$6*NORMSDIST(S$1*((LN(S$6/S$2)+(S$5+(S785^2)/2)*S$4)/(S785*SQRT(S$4))))-S$1*S$2*EXP(-S$5*S$4)*NORMSDIST(S$1*((LN(S$6/S$2)+(S$5+(S785^2)/2)*S$4)/(S785*SQRT(S$4))-S785*SQRT(S$4)))</f>
        <v>#VALUE!</v>
      </c>
      <c r="S785" s="68" t="n">
        <f aca="false">S784+S$8/S$9</f>
        <v>0.0774000000000012</v>
      </c>
      <c r="T785" s="67" t="e">
        <f aca="false">S$1*S$6*NORMSDIST(S$1*((LN(S$6/S$2)+(S$5+(U785^2)/2)*S$4)/(U785*SQRT(S$4))))-S$1*S$2*EXP(-S$5*S$4)*NORMSDIST(S$1*((LN(S$6/S$2)+(S$5+(U785^2)/2)*S$4)/(U785*SQRT(S$4))-U785*SQRT(S$4)))</f>
        <v>#VALUE!</v>
      </c>
      <c r="U785" s="68" t="n">
        <f aca="false">U784+U$8/U$9</f>
        <v>0.177399999999997</v>
      </c>
      <c r="V785" s="67" t="e">
        <f aca="false">S$1*S$6*NORMSDIST(S$1*((LN(S$6/S$2)+(S$5+(W785^2)/2)*S$4)/(W785*SQRT(S$4))))-S$1*S$2*EXP(-S$5*S$4)*NORMSDIST(S$1*((LN(S$6/S$2)+(S$5+(W785^2)/2)*S$4)/(W785*SQRT(S$4))-W785*SQRT(S$4)))</f>
        <v>#VALUE!</v>
      </c>
      <c r="W785" s="68" t="n">
        <f aca="false">W784+W$8/W$9</f>
        <v>0.277399999999986</v>
      </c>
      <c r="X785" s="67" t="e">
        <f aca="false">S$1*S$6*NORMSDIST(S$1*((LN(S$6/S$2)+(S$5+(Y785^2)/2)*S$4)/(Y785*SQRT(S$4))))-S$1*S$2*EXP(-S$5*S$4)*NORMSDIST(S$1*((LN(S$6/S$2)+(S$5+(Y785^2)/2)*S$4)/(Y785*SQRT(S$4))-Y785*SQRT(S$4)))</f>
        <v>#VALUE!</v>
      </c>
      <c r="Y785" s="68" t="n">
        <f aca="false">Y784+Y$8/Y$9</f>
        <v>0.377399999999975</v>
      </c>
      <c r="Z785" s="67" t="e">
        <f aca="false">S$1*S$6*NORMSDIST(S$1*((LN(S$6/S$2)+(S$5+(AA785^2)/2)*S$4)/(AA785*SQRT(S$4))))-S$1*S$2*EXP(-S$5*S$4)*NORMSDIST(S$1*((LN(S$6/S$2)+(S$5+(AA785^2)/2)*S$4)/(AA785*SQRT(S$4))-AA785*SQRT(S$4)))</f>
        <v>#VALUE!</v>
      </c>
      <c r="AA785" s="68" t="n">
        <f aca="false">AA784+AA$8/AA$9</f>
        <v>0.554799999999955</v>
      </c>
      <c r="AB785" s="67" t="e">
        <f aca="false">S$1*S$6*NORMSDIST(S$1*((LN(S$6/S$2)+(S$5+(AC785^2)/2)*S$4)/(AC785*SQRT(S$4))))-S$1*S$2*EXP(-S$5*S$4)*NORMSDIST(S$1*((LN(S$6/S$2)+(S$5+(AC785^2)/2)*S$4)/(AC785*SQRT(S$4))-AC785*SQRT(S$4)))</f>
        <v>#VALUE!</v>
      </c>
      <c r="AC785" s="68" t="n">
        <f aca="false">AC784+AC$8/AC$9</f>
        <v>0.986999999999908</v>
      </c>
      <c r="AD785" s="67" t="e">
        <f aca="false">S$1*S$6*NORMSDIST(S$1*((LN(S$6/S$2)+(S$5+(AE785^2)/2)*S$4)/(AE785*SQRT(S$4))))-S$1*S$2*EXP(-S$5*S$4)*NORMSDIST(S$1*((LN(S$6/S$2)+(S$5+(AE785^2)/2)*S$4)/(AE785*SQRT(S$4))-AE785*SQRT(S$4)))</f>
        <v>#VALUE!</v>
      </c>
      <c r="AE785" s="68" t="n">
        <f aca="false">AE784+AE$8/AE$9</f>
        <v>1.87399999999981</v>
      </c>
      <c r="AF785" s="3"/>
      <c r="AG785" s="3"/>
      <c r="AH785" s="3"/>
      <c r="AI785" s="3"/>
      <c r="AJ785" s="3"/>
      <c r="AK785" s="3"/>
      <c r="AL785" s="67" t="e">
        <f aca="false">AM$1*AM$6*NORMSDIST(AM$1*((LN(AM$6/AM$2)+(AM$5+(AM785^2)/2)*AM$4)/(AM785*SQRT(AM$4))))-AM$1*AM$2*EXP(-AM$5*AM$4)*NORMSDIST(AM$1*((LN(AM$6/AM$2)+(AM$5+(AM785^2)/2)*AM$4)/(AM785*SQRT(AM$4))-AM785*SQRT(AM$4)))</f>
        <v>#VALUE!</v>
      </c>
      <c r="AM785" s="68" t="n">
        <f aca="false">AM784+AM$8/AM$9</f>
        <v>0.0774000000000012</v>
      </c>
      <c r="AN785" s="67" t="e">
        <f aca="false">AM$1*AM$6*NORMSDIST(AM$1*((LN(AM$6/AM$2)+(AM$5+(AO785^2)/2)*AM$4)/(AO785*SQRT(AM$4))))-AM$1*AM$2*EXP(-AM$5*AM$4)*NORMSDIST(AM$1*((LN(AM$6/AM$2)+(AM$5+(AO785^2)/2)*AM$4)/(AO785*SQRT(AM$4))-AO785*SQRT(AM$4)))</f>
        <v>#VALUE!</v>
      </c>
      <c r="AO785" s="68" t="n">
        <f aca="false">AO784+AO$8/AO$9</f>
        <v>0.177399999999997</v>
      </c>
      <c r="AP785" s="67" t="e">
        <f aca="false">AM$1*AM$6*NORMSDIST(AM$1*((LN(AM$6/AM$2)+(AM$5+(AQ785^2)/2)*AM$4)/(AQ785*SQRT(AM$4))))-AM$1*AM$2*EXP(-AM$5*AM$4)*NORMSDIST(AM$1*((LN(AM$6/AM$2)+(AM$5+(AQ785^2)/2)*AM$4)/(AQ785*SQRT(AM$4))-AQ785*SQRT(AM$4)))</f>
        <v>#VALUE!</v>
      </c>
      <c r="AQ785" s="68" t="n">
        <f aca="false">AQ784+AQ$8/AQ$9</f>
        <v>0.277399999999986</v>
      </c>
      <c r="AR785" s="67" t="e">
        <f aca="false">AM$1*AM$6*NORMSDIST(AM$1*((LN(AM$6/AM$2)+(AM$5+(AS785^2)/2)*AM$4)/(AS785*SQRT(AM$4))))-AM$1*AM$2*EXP(-AM$5*AM$4)*NORMSDIST(AM$1*((LN(AM$6/AM$2)+(AM$5+(AS785^2)/2)*AM$4)/(AS785*SQRT(AM$4))-AS785*SQRT(AM$4)))</f>
        <v>#VALUE!</v>
      </c>
      <c r="AS785" s="68" t="n">
        <f aca="false">AS784+AS$8/AS$9</f>
        <v>0.377399999999975</v>
      </c>
      <c r="AT785" s="67" t="e">
        <f aca="false">AM$1*AM$6*NORMSDIST(AM$1*((LN(AM$6/AM$2)+(AM$5+(AU785^2)/2)*AM$4)/(AU785*SQRT(AM$4))))-AM$1*AM$2*EXP(-AM$5*AM$4)*NORMSDIST(AM$1*((LN(AM$6/AM$2)+(AM$5+(AU785^2)/2)*AM$4)/(AU785*SQRT(AM$4))-AU785*SQRT(AM$4)))</f>
        <v>#VALUE!</v>
      </c>
      <c r="AU785" s="68" t="n">
        <f aca="false">AU784+AU$8/AU$9</f>
        <v>0.554799999999955</v>
      </c>
      <c r="AV785" s="67" t="e">
        <f aca="false">AM$1*AM$6*NORMSDIST(AM$1*((LN(AM$6/AM$2)+(AM$5+(AW785^2)/2)*AM$4)/(AW785*SQRT(AM$4))))-AM$1*AM$2*EXP(-AM$5*AM$4)*NORMSDIST(AM$1*((LN(AM$6/AM$2)+(AM$5+(AW785^2)/2)*AM$4)/(AW785*SQRT(AM$4))-AW785*SQRT(AM$4)))</f>
        <v>#VALUE!</v>
      </c>
      <c r="AW785" s="68" t="n">
        <f aca="false">AW784+AW$8/AW$9</f>
        <v>0.986999999999908</v>
      </c>
      <c r="AX785" s="67" t="e">
        <f aca="false">AM$1*AM$6*NORMSDIST(AM$1*((LN(AM$6/AM$2)+(AM$5+(AY785^2)/2)*AM$4)/(AY785*SQRT(AM$4))))-AM$1*AM$2*EXP(-AM$5*AM$4)*NORMSDIST(AM$1*((LN(AM$6/AM$2)+(AM$5+(AY785^2)/2)*AM$4)/(AY785*SQRT(AM$4))-AY785*SQRT(AM$4)))</f>
        <v>#VALUE!</v>
      </c>
      <c r="AY785" s="68" t="n">
        <f aca="false">AY784+AY$8/AY$9</f>
        <v>1.87399999999981</v>
      </c>
      <c r="AZ785" s="3"/>
      <c r="BA785" s="3"/>
      <c r="BB785" s="3"/>
      <c r="BC785" s="3"/>
      <c r="BD785" s="3"/>
      <c r="BE785" s="3"/>
      <c r="BF785" s="67" t="e">
        <f aca="false">BG$1*BG$6*NORMSDIST(BG$1*((LN(BG$6/BG$2)+(BG$5+(BG785^2)/2)*BG$4)/(BG785*SQRT(BG$4))))-BG$1*BG$2*EXP(-BG$5*BG$4)*NORMSDIST(BG$1*((LN(BG$6/BG$2)+(BG$5+(BG785^2)/2)*BG$4)/(BG785*SQRT(BG$4))-BG785*SQRT(BG$4)))</f>
        <v>#VALUE!</v>
      </c>
      <c r="BG785" s="68" t="n">
        <f aca="false">BG784+BG$8/BG$9</f>
        <v>0.0774000000000012</v>
      </c>
      <c r="BH785" s="67" t="e">
        <f aca="false">BG$1*BG$6*NORMSDIST(BG$1*((LN(BG$6/BG$2)+(BG$5+(BI785^2)/2)*BG$4)/(BI785*SQRT(BG$4))))-BG$1*BG$2*EXP(-BG$5*BG$4)*NORMSDIST(BG$1*((LN(BG$6/BG$2)+(BG$5+(BI785^2)/2)*BG$4)/(BI785*SQRT(BG$4))-BI785*SQRT(BG$4)))</f>
        <v>#VALUE!</v>
      </c>
      <c r="BI785" s="68" t="n">
        <f aca="false">BI784+BI$8/BI$9</f>
        <v>0.177399999999997</v>
      </c>
      <c r="BJ785" s="67" t="e">
        <f aca="false">BG$1*BG$6*NORMSDIST(BG$1*((LN(BG$6/BG$2)+(BG$5+(BK785^2)/2)*BG$4)/(BK785*SQRT(BG$4))))-BG$1*BG$2*EXP(-BG$5*BG$4)*NORMSDIST(BG$1*((LN(BG$6/BG$2)+(BG$5+(BK785^2)/2)*BG$4)/(BK785*SQRT(BG$4))-BK785*SQRT(BG$4)))</f>
        <v>#VALUE!</v>
      </c>
      <c r="BK785" s="68" t="n">
        <f aca="false">BK784+BK$8/BK$9</f>
        <v>0.277399999999986</v>
      </c>
      <c r="BL785" s="67" t="e">
        <f aca="false">BG$1*BG$6*NORMSDIST(BG$1*((LN(BG$6/BG$2)+(BG$5+(BM785^2)/2)*BG$4)/(BM785*SQRT(BG$4))))-BG$1*BG$2*EXP(-BG$5*BG$4)*NORMSDIST(BG$1*((LN(BG$6/BG$2)+(BG$5+(BM785^2)/2)*BG$4)/(BM785*SQRT(BG$4))-BM785*SQRT(BG$4)))</f>
        <v>#VALUE!</v>
      </c>
      <c r="BM785" s="68" t="n">
        <f aca="false">BM784+BM$8/BM$9</f>
        <v>0.377399999999975</v>
      </c>
      <c r="BN785" s="67" t="e">
        <f aca="false">BG$1*BG$6*NORMSDIST(BG$1*((LN(BG$6/BG$2)+(BG$5+(BO785^2)/2)*BG$4)/(BO785*SQRT(BG$4))))-BG$1*BG$2*EXP(-BG$5*BG$4)*NORMSDIST(BG$1*((LN(BG$6/BG$2)+(BG$5+(BO785^2)/2)*BG$4)/(BO785*SQRT(BG$4))-BO785*SQRT(BG$4)))</f>
        <v>#VALUE!</v>
      </c>
      <c r="BO785" s="68" t="n">
        <f aca="false">BO784+BO$8/BO$9</f>
        <v>0.554799999999955</v>
      </c>
      <c r="BP785" s="67" t="e">
        <f aca="false">BG$1*BG$6*NORMSDIST(BG$1*((LN(BG$6/BG$2)+(BG$5+(BQ785^2)/2)*BG$4)/(BQ785*SQRT(BG$4))))-BG$1*BG$2*EXP(-BG$5*BG$4)*NORMSDIST(BG$1*((LN(BG$6/BG$2)+(BG$5+(BQ785^2)/2)*BG$4)/(BQ785*SQRT(BG$4))-BQ785*SQRT(BG$4)))</f>
        <v>#VALUE!</v>
      </c>
      <c r="BQ785" s="68" t="n">
        <f aca="false">BQ784+BQ$8/BQ$9</f>
        <v>0.986999999999908</v>
      </c>
      <c r="BR785" s="67" t="e">
        <f aca="false">BG$1*BG$6*NORMSDIST(BG$1*((LN(BG$6/BG$2)+(BG$5+(BS785^2)/2)*BG$4)/(BS785*SQRT(BG$4))))-BG$1*BG$2*EXP(-BG$5*BG$4)*NORMSDIST(BG$1*((LN(BG$6/BG$2)+(BG$5+(BS785^2)/2)*BG$4)/(BS785*SQRT(BG$4))-BS785*SQRT(BG$4)))</f>
        <v>#VALUE!</v>
      </c>
      <c r="BS785" s="68" t="n">
        <f aca="false">BS784+BS$8/BS$9</f>
        <v>1.87399999999981</v>
      </c>
      <c r="BT785" s="3"/>
      <c r="BU785" s="3"/>
      <c r="BV785" s="3"/>
      <c r="BW785" s="3"/>
      <c r="BX785" s="3"/>
      <c r="BY785" s="3"/>
      <c r="BZ785" s="67" t="e">
        <f aca="false">CA$1*CA$6*NORMSDIST(CA$1*((LN(CA$6/CA$2)+(CA$5+(CA785^2)/2)*CA$4)/(CA785*SQRT(CA$4))))-CA$1*CA$2*EXP(-CA$5*CA$4)*NORMSDIST(CA$1*((LN(CA$6/CA$2)+(CA$5+(CA785^2)/2)*CA$4)/(CA785*SQRT(CA$4))-CA785*SQRT(CA$4)))</f>
        <v>#VALUE!</v>
      </c>
      <c r="CA785" s="68" t="n">
        <f aca="false">CA784+CA$8/CA$9</f>
        <v>0.0774000000000012</v>
      </c>
      <c r="CB785" s="67" t="e">
        <f aca="false">CA$1*CA$6*NORMSDIST(CA$1*((LN(CA$6/CA$2)+(CA$5+(CC785^2)/2)*CA$4)/(CC785*SQRT(CA$4))))-CA$1*CA$2*EXP(-CA$5*CA$4)*NORMSDIST(CA$1*((LN(CA$6/CA$2)+(CA$5+(CC785^2)/2)*CA$4)/(CC785*SQRT(CA$4))-CC785*SQRT(CA$4)))</f>
        <v>#VALUE!</v>
      </c>
      <c r="CC785" s="68" t="n">
        <f aca="false">CC784+CC$8/CC$9</f>
        <v>0.177399999999997</v>
      </c>
      <c r="CD785" s="67" t="e">
        <f aca="false">CA$1*CA$6*NORMSDIST(CA$1*((LN(CA$6/CA$2)+(CA$5+(CE785^2)/2)*CA$4)/(CE785*SQRT(CA$4))))-CA$1*CA$2*EXP(-CA$5*CA$4)*NORMSDIST(CA$1*((LN(CA$6/CA$2)+(CA$5+(CE785^2)/2)*CA$4)/(CE785*SQRT(CA$4))-CE785*SQRT(CA$4)))</f>
        <v>#VALUE!</v>
      </c>
      <c r="CE785" s="68" t="n">
        <f aca="false">CE784+CE$8/CE$9</f>
        <v>0.277399999999986</v>
      </c>
      <c r="CF785" s="67" t="e">
        <f aca="false">CA$1*CA$6*NORMSDIST(CA$1*((LN(CA$6/CA$2)+(CA$5+(CG785^2)/2)*CA$4)/(CG785*SQRT(CA$4))))-CA$1*CA$2*EXP(-CA$5*CA$4)*NORMSDIST(CA$1*((LN(CA$6/CA$2)+(CA$5+(CG785^2)/2)*CA$4)/(CG785*SQRT(CA$4))-CG785*SQRT(CA$4)))</f>
        <v>#VALUE!</v>
      </c>
      <c r="CG785" s="68" t="n">
        <f aca="false">CG784+CG$8/CG$9</f>
        <v>0.377399999999975</v>
      </c>
      <c r="CH785" s="67" t="e">
        <f aca="false">CA$1*CA$6*NORMSDIST(CA$1*((LN(CA$6/CA$2)+(CA$5+(CI785^2)/2)*CA$4)/(CI785*SQRT(CA$4))))-CA$1*CA$2*EXP(-CA$5*CA$4)*NORMSDIST(CA$1*((LN(CA$6/CA$2)+(CA$5+(CI785^2)/2)*CA$4)/(CI785*SQRT(CA$4))-CI785*SQRT(CA$4)))</f>
        <v>#VALUE!</v>
      </c>
      <c r="CI785" s="68" t="n">
        <f aca="false">CI784+CI$8/CI$9</f>
        <v>0.554799999999955</v>
      </c>
      <c r="CJ785" s="67" t="e">
        <f aca="false">CA$1*CA$6*NORMSDIST(CA$1*((LN(CA$6/CA$2)+(CA$5+(CK785^2)/2)*CA$4)/(CK785*SQRT(CA$4))))-CA$1*CA$2*EXP(-CA$5*CA$4)*NORMSDIST(CA$1*((LN(CA$6/CA$2)+(CA$5+(CK785^2)/2)*CA$4)/(CK785*SQRT(CA$4))-CK785*SQRT(CA$4)))</f>
        <v>#VALUE!</v>
      </c>
      <c r="CK785" s="68" t="n">
        <f aca="false">CK784+CK$8/CK$9</f>
        <v>0.986999999999908</v>
      </c>
      <c r="CL785" s="67" t="e">
        <f aca="false">CA$1*CA$6*NORMSDIST(CA$1*((LN(CA$6/CA$2)+(CA$5+(CM785^2)/2)*CA$4)/(CM785*SQRT(CA$4))))-CA$1*CA$2*EXP(-CA$5*CA$4)*NORMSDIST(CA$1*((LN(CA$6/CA$2)+(CA$5+(CM785^2)/2)*CA$4)/(CM785*SQRT(CA$4))-CM785*SQRT(CA$4)))</f>
        <v>#VALUE!</v>
      </c>
      <c r="CM785" s="68" t="n">
        <f aca="false">CM784+CM$8/CM$9</f>
        <v>1.87399999999981</v>
      </c>
      <c r="CN785" s="3"/>
      <c r="CO785" s="3"/>
      <c r="CP785" s="3"/>
      <c r="CQ785" s="3"/>
      <c r="CR785" s="3"/>
      <c r="CS785" s="3"/>
      <c r="CT785" s="67" t="e">
        <f aca="false">CU$1*CU$6*NORMSDIST(CU$1*((LN(CU$6/CU$2)+(CU$5+(CU785^2)/2)*CU$4)/(CU785*SQRT(CU$4))))-CU$1*CU$2*EXP(-CU$5*CU$4)*NORMSDIST(CU$1*((LN(CU$6/CU$2)+(CU$5+(CU785^2)/2)*CU$4)/(CU785*SQRT(CU$4))-CU785*SQRT(CU$4)))</f>
        <v>#VALUE!</v>
      </c>
      <c r="CU785" s="68" t="n">
        <f aca="false">CU784+CU$8/CU$9</f>
        <v>0.0774000000000012</v>
      </c>
      <c r="CV785" s="67" t="e">
        <f aca="false">CU$1*CU$6*NORMSDIST(CU$1*((LN(CU$6/CU$2)+(CU$5+(CW785^2)/2)*CU$4)/(CW785*SQRT(CU$4))))-CU$1*CU$2*EXP(-CU$5*CU$4)*NORMSDIST(CU$1*((LN(CU$6/CU$2)+(CU$5+(CW785^2)/2)*CU$4)/(CW785*SQRT(CU$4))-CW785*SQRT(CU$4)))</f>
        <v>#VALUE!</v>
      </c>
      <c r="CW785" s="68" t="n">
        <f aca="false">CW784+CW$8/CW$9</f>
        <v>0.177399999999997</v>
      </c>
      <c r="CX785" s="67" t="e">
        <f aca="false">CU$1*CU$6*NORMSDIST(CU$1*((LN(CU$6/CU$2)+(CU$5+(CY785^2)/2)*CU$4)/(CY785*SQRT(CU$4))))-CU$1*CU$2*EXP(-CU$5*CU$4)*NORMSDIST(CU$1*((LN(CU$6/CU$2)+(CU$5+(CY785^2)/2)*CU$4)/(CY785*SQRT(CU$4))-CY785*SQRT(CU$4)))</f>
        <v>#VALUE!</v>
      </c>
      <c r="CY785" s="68" t="n">
        <f aca="false">CY784+CY$8/CY$9</f>
        <v>0.277399999999986</v>
      </c>
      <c r="CZ785" s="67" t="e">
        <f aca="false">CU$1*CU$6*NORMSDIST(CU$1*((LN(CU$6/CU$2)+(CU$5+(DA785^2)/2)*CU$4)/(DA785*SQRT(CU$4))))-CU$1*CU$2*EXP(-CU$5*CU$4)*NORMSDIST(CU$1*((LN(CU$6/CU$2)+(CU$5+(DA785^2)/2)*CU$4)/(DA785*SQRT(CU$4))-DA785*SQRT(CU$4)))</f>
        <v>#VALUE!</v>
      </c>
      <c r="DA785" s="68" t="n">
        <f aca="false">DA784+DA$8/DA$9</f>
        <v>0.377399999999975</v>
      </c>
      <c r="DB785" s="67" t="e">
        <f aca="false">CU$1*CU$6*NORMSDIST(CU$1*((LN(CU$6/CU$2)+(CU$5+(DC785^2)/2)*CU$4)/(DC785*SQRT(CU$4))))-CU$1*CU$2*EXP(-CU$5*CU$4)*NORMSDIST(CU$1*((LN(CU$6/CU$2)+(CU$5+(DC785^2)/2)*CU$4)/(DC785*SQRT(CU$4))-DC785*SQRT(CU$4)))</f>
        <v>#VALUE!</v>
      </c>
      <c r="DC785" s="68" t="n">
        <f aca="false">DC784+DC$8/DC$9</f>
        <v>0.554799999999955</v>
      </c>
      <c r="DD785" s="67" t="e">
        <f aca="false">CU$1*CU$6*NORMSDIST(CU$1*((LN(CU$6/CU$2)+(CU$5+(DE785^2)/2)*CU$4)/(DE785*SQRT(CU$4))))-CU$1*CU$2*EXP(-CU$5*CU$4)*NORMSDIST(CU$1*((LN(CU$6/CU$2)+(CU$5+(DE785^2)/2)*CU$4)/(DE785*SQRT(CU$4))-DE785*SQRT(CU$4)))</f>
        <v>#VALUE!</v>
      </c>
      <c r="DE785" s="68" t="n">
        <f aca="false">DE784+DE$8/DE$9</f>
        <v>0.986999999999908</v>
      </c>
      <c r="DF785" s="67" t="e">
        <f aca="false">CU$1*CU$6*NORMSDIST(CU$1*((LN(CU$6/CU$2)+(CU$5+(DG785^2)/2)*CU$4)/(DG785*SQRT(CU$4))))-CU$1*CU$2*EXP(-CU$5*CU$4)*NORMSDIST(CU$1*((LN(CU$6/CU$2)+(CU$5+(DG785^2)/2)*CU$4)/(DG785*SQRT(CU$4))-DG785*SQRT(CU$4)))</f>
        <v>#VALUE!</v>
      </c>
      <c r="DG785" s="68" t="n">
        <f aca="false">DG784+DG$8/DG$9</f>
        <v>1.87399999999981</v>
      </c>
      <c r="DH785" s="3"/>
      <c r="DI785" s="3"/>
      <c r="DJ785" s="3"/>
      <c r="DK785" s="3"/>
      <c r="DL785" s="3"/>
      <c r="DM785" s="3"/>
      <c r="DN785" s="67" t="e">
        <f aca="false">DO$1*DO$6*NORMSDIST(DO$1*((LN(DO$6/DO$2)+(DO$5+(DO785^2)/2)*DO$4)/(DO785*SQRT(DO$4))))-DO$1*DO$2*EXP(-DO$5*DO$4)*NORMSDIST(DO$1*((LN(DO$6/DO$2)+(DO$5+(DO785^2)/2)*DO$4)/(DO785*SQRT(DO$4))-DO785*SQRT(DO$4)))</f>
        <v>#VALUE!</v>
      </c>
      <c r="DO785" s="68" t="n">
        <f aca="false">DO784+DO$8/DO$9</f>
        <v>0.0774000000000012</v>
      </c>
      <c r="DP785" s="67" t="e">
        <f aca="false">DO$1*DO$6*NORMSDIST(DO$1*((LN(DO$6/DO$2)+(DO$5+(DQ785^2)/2)*DO$4)/(DQ785*SQRT(DO$4))))-DO$1*DO$2*EXP(-DO$5*DO$4)*NORMSDIST(DO$1*((LN(DO$6/DO$2)+(DO$5+(DQ785^2)/2)*DO$4)/(DQ785*SQRT(DO$4))-DQ785*SQRT(DO$4)))</f>
        <v>#VALUE!</v>
      </c>
      <c r="DQ785" s="68" t="n">
        <f aca="false">DQ784+DQ$8/DQ$9</f>
        <v>0.177399999999997</v>
      </c>
      <c r="DR785" s="67" t="e">
        <f aca="false">DO$1*DO$6*NORMSDIST(DO$1*((LN(DO$6/DO$2)+(DO$5+(DS785^2)/2)*DO$4)/(DS785*SQRT(DO$4))))-DO$1*DO$2*EXP(-DO$5*DO$4)*NORMSDIST(DO$1*((LN(DO$6/DO$2)+(DO$5+(DS785^2)/2)*DO$4)/(DS785*SQRT(DO$4))-DS785*SQRT(DO$4)))</f>
        <v>#VALUE!</v>
      </c>
      <c r="DS785" s="68" t="n">
        <f aca="false">DS784+DS$8/DS$9</f>
        <v>0.277399999999986</v>
      </c>
      <c r="DT785" s="67" t="e">
        <f aca="false">DO$1*DO$6*NORMSDIST(DO$1*((LN(DO$6/DO$2)+(DO$5+(DU785^2)/2)*DO$4)/(DU785*SQRT(DO$4))))-DO$1*DO$2*EXP(-DO$5*DO$4)*NORMSDIST(DO$1*((LN(DO$6/DO$2)+(DO$5+(DU785^2)/2)*DO$4)/(DU785*SQRT(DO$4))-DU785*SQRT(DO$4)))</f>
        <v>#VALUE!</v>
      </c>
      <c r="DU785" s="68" t="n">
        <f aca="false">DU784+DU$8/DU$9</f>
        <v>0.377399999999975</v>
      </c>
      <c r="DV785" s="67" t="e">
        <f aca="false">DO$1*DO$6*NORMSDIST(DO$1*((LN(DO$6/DO$2)+(DO$5+(DW785^2)/2)*DO$4)/(DW785*SQRT(DO$4))))-DO$1*DO$2*EXP(-DO$5*DO$4)*NORMSDIST(DO$1*((LN(DO$6/DO$2)+(DO$5+(DW785^2)/2)*DO$4)/(DW785*SQRT(DO$4))-DW785*SQRT(DO$4)))</f>
        <v>#VALUE!</v>
      </c>
      <c r="DW785" s="68" t="n">
        <f aca="false">DW784+DW$8/DW$9</f>
        <v>0.554799999999955</v>
      </c>
      <c r="DX785" s="67" t="e">
        <f aca="false">DO$1*DO$6*NORMSDIST(DO$1*((LN(DO$6/DO$2)+(DO$5+(DY785^2)/2)*DO$4)/(DY785*SQRT(DO$4))))-DO$1*DO$2*EXP(-DO$5*DO$4)*NORMSDIST(DO$1*((LN(DO$6/DO$2)+(DO$5+(DY785^2)/2)*DO$4)/(DY785*SQRT(DO$4))-DY785*SQRT(DO$4)))</f>
        <v>#VALUE!</v>
      </c>
      <c r="DY785" s="68" t="n">
        <f aca="false">DY784+DY$8/DY$9</f>
        <v>0.986999999999908</v>
      </c>
      <c r="DZ785" s="67" t="e">
        <f aca="false">DO$1*DO$6*NORMSDIST(DO$1*((LN(DO$6/DO$2)+(DO$5+(EA785^2)/2)*DO$4)/(EA785*SQRT(DO$4))))-DO$1*DO$2*EXP(-DO$5*DO$4)*NORMSDIST(DO$1*((LN(DO$6/DO$2)+(DO$5+(EA785^2)/2)*DO$4)/(EA785*SQRT(DO$4))-EA785*SQRT(DO$4)))</f>
        <v>#VALUE!</v>
      </c>
      <c r="EA785" s="68" t="n">
        <f aca="false">EA784+EA$8/EA$9</f>
        <v>1.87399999999981</v>
      </c>
      <c r="EB785" s="3"/>
      <c r="EC785" s="3"/>
      <c r="ED785" s="3"/>
      <c r="EE785" s="3"/>
      <c r="EF785" s="3"/>
      <c r="EG785" s="3"/>
      <c r="EH785" s="67" t="e">
        <f aca="false">EI$1*EI$6*NORMSDIST(EI$1*((LN(EI$6/EI$2)+(EI$5+(EI785^2)/2)*EI$4)/(EI785*SQRT(EI$4))))-EI$1*EI$2*EXP(-EI$5*EI$4)*NORMSDIST(EI$1*((LN(EI$6/EI$2)+(EI$5+(EI785^2)/2)*EI$4)/(EI785*SQRT(EI$4))-EI785*SQRT(EI$4)))</f>
        <v>#VALUE!</v>
      </c>
      <c r="EI785" s="68" t="n">
        <f aca="false">EI784+EI$8/EI$9</f>
        <v>0.0774000000000012</v>
      </c>
      <c r="EJ785" s="67" t="e">
        <f aca="false">EI$1*EI$6*NORMSDIST(EI$1*((LN(EI$6/EI$2)+(EI$5+(EK785^2)/2)*EI$4)/(EK785*SQRT(EI$4))))-EI$1*EI$2*EXP(-EI$5*EI$4)*NORMSDIST(EI$1*((LN(EI$6/EI$2)+(EI$5+(EK785^2)/2)*EI$4)/(EK785*SQRT(EI$4))-EK785*SQRT(EI$4)))</f>
        <v>#VALUE!</v>
      </c>
      <c r="EK785" s="68" t="n">
        <f aca="false">EK784+EK$8/EK$9</f>
        <v>0.177399999999997</v>
      </c>
      <c r="EL785" s="67" t="e">
        <f aca="false">EI$1*EI$6*NORMSDIST(EI$1*((LN(EI$6/EI$2)+(EI$5+(EM785^2)/2)*EI$4)/(EM785*SQRT(EI$4))))-EI$1*EI$2*EXP(-EI$5*EI$4)*NORMSDIST(EI$1*((LN(EI$6/EI$2)+(EI$5+(EM785^2)/2)*EI$4)/(EM785*SQRT(EI$4))-EM785*SQRT(EI$4)))</f>
        <v>#VALUE!</v>
      </c>
      <c r="EM785" s="68" t="n">
        <f aca="false">EM784+EM$8/EM$9</f>
        <v>0.277399999999986</v>
      </c>
      <c r="EN785" s="67" t="e">
        <f aca="false">EI$1*EI$6*NORMSDIST(EI$1*((LN(EI$6/EI$2)+(EI$5+(EO785^2)/2)*EI$4)/(EO785*SQRT(EI$4))))-EI$1*EI$2*EXP(-EI$5*EI$4)*NORMSDIST(EI$1*((LN(EI$6/EI$2)+(EI$5+(EO785^2)/2)*EI$4)/(EO785*SQRT(EI$4))-EO785*SQRT(EI$4)))</f>
        <v>#VALUE!</v>
      </c>
      <c r="EO785" s="68" t="n">
        <f aca="false">EO784+EO$8/EO$9</f>
        <v>0.377399999999975</v>
      </c>
      <c r="EP785" s="67" t="e">
        <f aca="false">EI$1*EI$6*NORMSDIST(EI$1*((LN(EI$6/EI$2)+(EI$5+(EQ785^2)/2)*EI$4)/(EQ785*SQRT(EI$4))))-EI$1*EI$2*EXP(-EI$5*EI$4)*NORMSDIST(EI$1*((LN(EI$6/EI$2)+(EI$5+(EQ785^2)/2)*EI$4)/(EQ785*SQRT(EI$4))-EQ785*SQRT(EI$4)))</f>
        <v>#VALUE!</v>
      </c>
      <c r="EQ785" s="68" t="n">
        <f aca="false">EQ784+EQ$8/EQ$9</f>
        <v>0.554799999999955</v>
      </c>
      <c r="ER785" s="67" t="e">
        <f aca="false">EI$1*EI$6*NORMSDIST(EI$1*((LN(EI$6/EI$2)+(EI$5+(ES785^2)/2)*EI$4)/(ES785*SQRT(EI$4))))-EI$1*EI$2*EXP(-EI$5*EI$4)*NORMSDIST(EI$1*((LN(EI$6/EI$2)+(EI$5+(ES785^2)/2)*EI$4)/(ES785*SQRT(EI$4))-ES785*SQRT(EI$4)))</f>
        <v>#VALUE!</v>
      </c>
      <c r="ES785" s="68" t="n">
        <f aca="false">ES784+ES$8/ES$9</f>
        <v>0.986999999999908</v>
      </c>
      <c r="ET785" s="67" t="e">
        <f aca="false">EI$1*EI$6*NORMSDIST(EI$1*((LN(EI$6/EI$2)+(EI$5+(EU785^2)/2)*EI$4)/(EU785*SQRT(EI$4))))-EI$1*EI$2*EXP(-EI$5*EI$4)*NORMSDIST(EI$1*((LN(EI$6/EI$2)+(EI$5+(EU785^2)/2)*EI$4)/(EU785*SQRT(EI$4))-EU785*SQRT(EI$4)))</f>
        <v>#VALUE!</v>
      </c>
      <c r="EU785" s="68" t="n">
        <f aca="false">EU784+EU$8/EU$9</f>
        <v>1.87399999999981</v>
      </c>
      <c r="EV785" s="3"/>
      <c r="EW785" s="3"/>
      <c r="EX785" s="3"/>
      <c r="EY785" s="3"/>
      <c r="EZ785" s="3"/>
      <c r="FA785" s="3"/>
      <c r="FB785" s="67" t="e">
        <f aca="false">FC$1*FC$6*NORMSDIST(FC$1*((LN(FC$6/FC$2)+(FC$5+(FC785^2)/2)*FC$4)/(FC785*SQRT(FC$4))))-FC$1*FC$2*EXP(-FC$5*FC$4)*NORMSDIST(FC$1*((LN(FC$6/FC$2)+(FC$5+(FC785^2)/2)*FC$4)/(FC785*SQRT(FC$4))-FC785*SQRT(FC$4)))</f>
        <v>#VALUE!</v>
      </c>
      <c r="FC785" s="68" t="n">
        <f aca="false">FC784+FC$8/FC$9</f>
        <v>0.0774000000000012</v>
      </c>
      <c r="FD785" s="67" t="e">
        <f aca="false">FC$1*FC$6*NORMSDIST(FC$1*((LN(FC$6/FC$2)+(FC$5+(FE785^2)/2)*FC$4)/(FE785*SQRT(FC$4))))-FC$1*FC$2*EXP(-FC$5*FC$4)*NORMSDIST(FC$1*((LN(FC$6/FC$2)+(FC$5+(FE785^2)/2)*FC$4)/(FE785*SQRT(FC$4))-FE785*SQRT(FC$4)))</f>
        <v>#VALUE!</v>
      </c>
      <c r="FE785" s="68" t="n">
        <f aca="false">FE784+FE$8/FE$9</f>
        <v>0.177399999999997</v>
      </c>
      <c r="FF785" s="67" t="e">
        <f aca="false">FC$1*FC$6*NORMSDIST(FC$1*((LN(FC$6/FC$2)+(FC$5+(FG785^2)/2)*FC$4)/(FG785*SQRT(FC$4))))-FC$1*FC$2*EXP(-FC$5*FC$4)*NORMSDIST(FC$1*((LN(FC$6/FC$2)+(FC$5+(FG785^2)/2)*FC$4)/(FG785*SQRT(FC$4))-FG785*SQRT(FC$4)))</f>
        <v>#VALUE!</v>
      </c>
      <c r="FG785" s="68" t="n">
        <f aca="false">FG784+FG$8/FG$9</f>
        <v>0.277399999999986</v>
      </c>
      <c r="FH785" s="67" t="e">
        <f aca="false">FC$1*FC$6*NORMSDIST(FC$1*((LN(FC$6/FC$2)+(FC$5+(FI785^2)/2)*FC$4)/(FI785*SQRT(FC$4))))-FC$1*FC$2*EXP(-FC$5*FC$4)*NORMSDIST(FC$1*((LN(FC$6/FC$2)+(FC$5+(FI785^2)/2)*FC$4)/(FI785*SQRT(FC$4))-FI785*SQRT(FC$4)))</f>
        <v>#VALUE!</v>
      </c>
      <c r="FI785" s="68" t="n">
        <f aca="false">FI784+FI$8/FI$9</f>
        <v>0.377399999999975</v>
      </c>
      <c r="FJ785" s="67" t="e">
        <f aca="false">FC$1*FC$6*NORMSDIST(FC$1*((LN(FC$6/FC$2)+(FC$5+(FK785^2)/2)*FC$4)/(FK785*SQRT(FC$4))))-FC$1*FC$2*EXP(-FC$5*FC$4)*NORMSDIST(FC$1*((LN(FC$6/FC$2)+(FC$5+(FK785^2)/2)*FC$4)/(FK785*SQRT(FC$4))-FK785*SQRT(FC$4)))</f>
        <v>#VALUE!</v>
      </c>
      <c r="FK785" s="68" t="n">
        <f aca="false">FK784+FK$8/FK$9</f>
        <v>0.554799999999955</v>
      </c>
      <c r="FL785" s="67" t="e">
        <f aca="false">FC$1*FC$6*NORMSDIST(FC$1*((LN(FC$6/FC$2)+(FC$5+(FM785^2)/2)*FC$4)/(FM785*SQRT(FC$4))))-FC$1*FC$2*EXP(-FC$5*FC$4)*NORMSDIST(FC$1*((LN(FC$6/FC$2)+(FC$5+(FM785^2)/2)*FC$4)/(FM785*SQRT(FC$4))-FM785*SQRT(FC$4)))</f>
        <v>#VALUE!</v>
      </c>
      <c r="FM785" s="68" t="n">
        <f aca="false">FM784+FM$8/FM$9</f>
        <v>0.986999999999908</v>
      </c>
      <c r="FN785" s="67" t="e">
        <f aca="false">FC$1*FC$6*NORMSDIST(FC$1*((LN(FC$6/FC$2)+(FC$5+(FO785^2)/2)*FC$4)/(FO785*SQRT(FC$4))))-FC$1*FC$2*EXP(-FC$5*FC$4)*NORMSDIST(FC$1*((LN(FC$6/FC$2)+(FC$5+(FO785^2)/2)*FC$4)/(FO785*SQRT(FC$4))-FO785*SQRT(FC$4)))</f>
        <v>#VALUE!</v>
      </c>
      <c r="FO785" s="68" t="n">
        <f aca="false">FO784+FO$8/FO$9</f>
        <v>1.87399999999981</v>
      </c>
      <c r="FP785" s="2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</row>
    <row r="786" s="1" customFormat="true" ht="13.5" hidden="false" customHeight="true" outlineLevel="0" collapsed="false">
      <c r="Q786" s="2"/>
      <c r="R786" s="67" t="e">
        <f aca="false">S$1*S$6*NORMSDIST(S$1*((LN(S$6/S$2)+(S$5+(S786^2)/2)*S$4)/(S786*SQRT(S$4))))-S$1*S$2*EXP(-S$5*S$4)*NORMSDIST(S$1*((LN(S$6/S$2)+(S$5+(S786^2)/2)*S$4)/(S786*SQRT(S$4))-S786*SQRT(S$4)))</f>
        <v>#VALUE!</v>
      </c>
      <c r="S786" s="68" t="n">
        <f aca="false">S785+S$8/S$9</f>
        <v>0.0775000000000012</v>
      </c>
      <c r="T786" s="67" t="e">
        <f aca="false">S$1*S$6*NORMSDIST(S$1*((LN(S$6/S$2)+(S$5+(U786^2)/2)*S$4)/(U786*SQRT(S$4))))-S$1*S$2*EXP(-S$5*S$4)*NORMSDIST(S$1*((LN(S$6/S$2)+(S$5+(U786^2)/2)*S$4)/(U786*SQRT(S$4))-U786*SQRT(S$4)))</f>
        <v>#VALUE!</v>
      </c>
      <c r="U786" s="68" t="n">
        <f aca="false">U785+U$8/U$9</f>
        <v>0.177499999999997</v>
      </c>
      <c r="V786" s="67" t="e">
        <f aca="false">S$1*S$6*NORMSDIST(S$1*((LN(S$6/S$2)+(S$5+(W786^2)/2)*S$4)/(W786*SQRT(S$4))))-S$1*S$2*EXP(-S$5*S$4)*NORMSDIST(S$1*((LN(S$6/S$2)+(S$5+(W786^2)/2)*S$4)/(W786*SQRT(S$4))-W786*SQRT(S$4)))</f>
        <v>#VALUE!</v>
      </c>
      <c r="W786" s="68" t="n">
        <f aca="false">W785+W$8/W$9</f>
        <v>0.277499999999986</v>
      </c>
      <c r="X786" s="67" t="e">
        <f aca="false">S$1*S$6*NORMSDIST(S$1*((LN(S$6/S$2)+(S$5+(Y786^2)/2)*S$4)/(Y786*SQRT(S$4))))-S$1*S$2*EXP(-S$5*S$4)*NORMSDIST(S$1*((LN(S$6/S$2)+(S$5+(Y786^2)/2)*S$4)/(Y786*SQRT(S$4))-Y786*SQRT(S$4)))</f>
        <v>#VALUE!</v>
      </c>
      <c r="Y786" s="68" t="n">
        <f aca="false">Y785+Y$8/Y$9</f>
        <v>0.377499999999975</v>
      </c>
      <c r="Z786" s="67" t="e">
        <f aca="false">S$1*S$6*NORMSDIST(S$1*((LN(S$6/S$2)+(S$5+(AA786^2)/2)*S$4)/(AA786*SQRT(S$4))))-S$1*S$2*EXP(-S$5*S$4)*NORMSDIST(S$1*((LN(S$6/S$2)+(S$5+(AA786^2)/2)*S$4)/(AA786*SQRT(S$4))-AA786*SQRT(S$4)))</f>
        <v>#VALUE!</v>
      </c>
      <c r="AA786" s="68" t="n">
        <f aca="false">AA785+AA$8/AA$9</f>
        <v>0.554999999999955</v>
      </c>
      <c r="AB786" s="67" t="e">
        <f aca="false">S$1*S$6*NORMSDIST(S$1*((LN(S$6/S$2)+(S$5+(AC786^2)/2)*S$4)/(AC786*SQRT(S$4))))-S$1*S$2*EXP(-S$5*S$4)*NORMSDIST(S$1*((LN(S$6/S$2)+(S$5+(AC786^2)/2)*S$4)/(AC786*SQRT(S$4))-AC786*SQRT(S$4)))</f>
        <v>#VALUE!</v>
      </c>
      <c r="AC786" s="68" t="n">
        <f aca="false">AC785+AC$8/AC$9</f>
        <v>0.987499999999908</v>
      </c>
      <c r="AD786" s="67" t="e">
        <f aca="false">S$1*S$6*NORMSDIST(S$1*((LN(S$6/S$2)+(S$5+(AE786^2)/2)*S$4)/(AE786*SQRT(S$4))))-S$1*S$2*EXP(-S$5*S$4)*NORMSDIST(S$1*((LN(S$6/S$2)+(S$5+(AE786^2)/2)*S$4)/(AE786*SQRT(S$4))-AE786*SQRT(S$4)))</f>
        <v>#VALUE!</v>
      </c>
      <c r="AE786" s="68" t="n">
        <f aca="false">AE785+AE$8/AE$9</f>
        <v>1.87499999999981</v>
      </c>
      <c r="AF786" s="3"/>
      <c r="AG786" s="3"/>
      <c r="AH786" s="3"/>
      <c r="AI786" s="3"/>
      <c r="AJ786" s="3"/>
      <c r="AK786" s="3"/>
      <c r="AL786" s="67" t="e">
        <f aca="false">AM$1*AM$6*NORMSDIST(AM$1*((LN(AM$6/AM$2)+(AM$5+(AM786^2)/2)*AM$4)/(AM786*SQRT(AM$4))))-AM$1*AM$2*EXP(-AM$5*AM$4)*NORMSDIST(AM$1*((LN(AM$6/AM$2)+(AM$5+(AM786^2)/2)*AM$4)/(AM786*SQRT(AM$4))-AM786*SQRT(AM$4)))</f>
        <v>#VALUE!</v>
      </c>
      <c r="AM786" s="68" t="n">
        <f aca="false">AM785+AM$8/AM$9</f>
        <v>0.0775000000000012</v>
      </c>
      <c r="AN786" s="67" t="e">
        <f aca="false">AM$1*AM$6*NORMSDIST(AM$1*((LN(AM$6/AM$2)+(AM$5+(AO786^2)/2)*AM$4)/(AO786*SQRT(AM$4))))-AM$1*AM$2*EXP(-AM$5*AM$4)*NORMSDIST(AM$1*((LN(AM$6/AM$2)+(AM$5+(AO786^2)/2)*AM$4)/(AO786*SQRT(AM$4))-AO786*SQRT(AM$4)))</f>
        <v>#VALUE!</v>
      </c>
      <c r="AO786" s="68" t="n">
        <f aca="false">AO785+AO$8/AO$9</f>
        <v>0.177499999999997</v>
      </c>
      <c r="AP786" s="67" t="e">
        <f aca="false">AM$1*AM$6*NORMSDIST(AM$1*((LN(AM$6/AM$2)+(AM$5+(AQ786^2)/2)*AM$4)/(AQ786*SQRT(AM$4))))-AM$1*AM$2*EXP(-AM$5*AM$4)*NORMSDIST(AM$1*((LN(AM$6/AM$2)+(AM$5+(AQ786^2)/2)*AM$4)/(AQ786*SQRT(AM$4))-AQ786*SQRT(AM$4)))</f>
        <v>#VALUE!</v>
      </c>
      <c r="AQ786" s="68" t="n">
        <f aca="false">AQ785+AQ$8/AQ$9</f>
        <v>0.277499999999986</v>
      </c>
      <c r="AR786" s="67" t="e">
        <f aca="false">AM$1*AM$6*NORMSDIST(AM$1*((LN(AM$6/AM$2)+(AM$5+(AS786^2)/2)*AM$4)/(AS786*SQRT(AM$4))))-AM$1*AM$2*EXP(-AM$5*AM$4)*NORMSDIST(AM$1*((LN(AM$6/AM$2)+(AM$5+(AS786^2)/2)*AM$4)/(AS786*SQRT(AM$4))-AS786*SQRT(AM$4)))</f>
        <v>#VALUE!</v>
      </c>
      <c r="AS786" s="68" t="n">
        <f aca="false">AS785+AS$8/AS$9</f>
        <v>0.377499999999975</v>
      </c>
      <c r="AT786" s="67" t="e">
        <f aca="false">AM$1*AM$6*NORMSDIST(AM$1*((LN(AM$6/AM$2)+(AM$5+(AU786^2)/2)*AM$4)/(AU786*SQRT(AM$4))))-AM$1*AM$2*EXP(-AM$5*AM$4)*NORMSDIST(AM$1*((LN(AM$6/AM$2)+(AM$5+(AU786^2)/2)*AM$4)/(AU786*SQRT(AM$4))-AU786*SQRT(AM$4)))</f>
        <v>#VALUE!</v>
      </c>
      <c r="AU786" s="68" t="n">
        <f aca="false">AU785+AU$8/AU$9</f>
        <v>0.554999999999955</v>
      </c>
      <c r="AV786" s="67" t="e">
        <f aca="false">AM$1*AM$6*NORMSDIST(AM$1*((LN(AM$6/AM$2)+(AM$5+(AW786^2)/2)*AM$4)/(AW786*SQRT(AM$4))))-AM$1*AM$2*EXP(-AM$5*AM$4)*NORMSDIST(AM$1*((LN(AM$6/AM$2)+(AM$5+(AW786^2)/2)*AM$4)/(AW786*SQRT(AM$4))-AW786*SQRT(AM$4)))</f>
        <v>#VALUE!</v>
      </c>
      <c r="AW786" s="68" t="n">
        <f aca="false">AW785+AW$8/AW$9</f>
        <v>0.987499999999908</v>
      </c>
      <c r="AX786" s="67" t="e">
        <f aca="false">AM$1*AM$6*NORMSDIST(AM$1*((LN(AM$6/AM$2)+(AM$5+(AY786^2)/2)*AM$4)/(AY786*SQRT(AM$4))))-AM$1*AM$2*EXP(-AM$5*AM$4)*NORMSDIST(AM$1*((LN(AM$6/AM$2)+(AM$5+(AY786^2)/2)*AM$4)/(AY786*SQRT(AM$4))-AY786*SQRT(AM$4)))</f>
        <v>#VALUE!</v>
      </c>
      <c r="AY786" s="68" t="n">
        <f aca="false">AY785+AY$8/AY$9</f>
        <v>1.87499999999981</v>
      </c>
      <c r="AZ786" s="3"/>
      <c r="BA786" s="3"/>
      <c r="BB786" s="3"/>
      <c r="BC786" s="3"/>
      <c r="BD786" s="3"/>
      <c r="BE786" s="3"/>
      <c r="BF786" s="67" t="e">
        <f aca="false">BG$1*BG$6*NORMSDIST(BG$1*((LN(BG$6/BG$2)+(BG$5+(BG786^2)/2)*BG$4)/(BG786*SQRT(BG$4))))-BG$1*BG$2*EXP(-BG$5*BG$4)*NORMSDIST(BG$1*((LN(BG$6/BG$2)+(BG$5+(BG786^2)/2)*BG$4)/(BG786*SQRT(BG$4))-BG786*SQRT(BG$4)))</f>
        <v>#VALUE!</v>
      </c>
      <c r="BG786" s="68" t="n">
        <f aca="false">BG785+BG$8/BG$9</f>
        <v>0.0775000000000012</v>
      </c>
      <c r="BH786" s="67" t="e">
        <f aca="false">BG$1*BG$6*NORMSDIST(BG$1*((LN(BG$6/BG$2)+(BG$5+(BI786^2)/2)*BG$4)/(BI786*SQRT(BG$4))))-BG$1*BG$2*EXP(-BG$5*BG$4)*NORMSDIST(BG$1*((LN(BG$6/BG$2)+(BG$5+(BI786^2)/2)*BG$4)/(BI786*SQRT(BG$4))-BI786*SQRT(BG$4)))</f>
        <v>#VALUE!</v>
      </c>
      <c r="BI786" s="68" t="n">
        <f aca="false">BI785+BI$8/BI$9</f>
        <v>0.177499999999997</v>
      </c>
      <c r="BJ786" s="67" t="e">
        <f aca="false">BG$1*BG$6*NORMSDIST(BG$1*((LN(BG$6/BG$2)+(BG$5+(BK786^2)/2)*BG$4)/(BK786*SQRT(BG$4))))-BG$1*BG$2*EXP(-BG$5*BG$4)*NORMSDIST(BG$1*((LN(BG$6/BG$2)+(BG$5+(BK786^2)/2)*BG$4)/(BK786*SQRT(BG$4))-BK786*SQRT(BG$4)))</f>
        <v>#VALUE!</v>
      </c>
      <c r="BK786" s="68" t="n">
        <f aca="false">BK785+BK$8/BK$9</f>
        <v>0.277499999999986</v>
      </c>
      <c r="BL786" s="67" t="e">
        <f aca="false">BG$1*BG$6*NORMSDIST(BG$1*((LN(BG$6/BG$2)+(BG$5+(BM786^2)/2)*BG$4)/(BM786*SQRT(BG$4))))-BG$1*BG$2*EXP(-BG$5*BG$4)*NORMSDIST(BG$1*((LN(BG$6/BG$2)+(BG$5+(BM786^2)/2)*BG$4)/(BM786*SQRT(BG$4))-BM786*SQRT(BG$4)))</f>
        <v>#VALUE!</v>
      </c>
      <c r="BM786" s="68" t="n">
        <f aca="false">BM785+BM$8/BM$9</f>
        <v>0.377499999999975</v>
      </c>
      <c r="BN786" s="67" t="e">
        <f aca="false">BG$1*BG$6*NORMSDIST(BG$1*((LN(BG$6/BG$2)+(BG$5+(BO786^2)/2)*BG$4)/(BO786*SQRT(BG$4))))-BG$1*BG$2*EXP(-BG$5*BG$4)*NORMSDIST(BG$1*((LN(BG$6/BG$2)+(BG$5+(BO786^2)/2)*BG$4)/(BO786*SQRT(BG$4))-BO786*SQRT(BG$4)))</f>
        <v>#VALUE!</v>
      </c>
      <c r="BO786" s="68" t="n">
        <f aca="false">BO785+BO$8/BO$9</f>
        <v>0.554999999999955</v>
      </c>
      <c r="BP786" s="67" t="e">
        <f aca="false">BG$1*BG$6*NORMSDIST(BG$1*((LN(BG$6/BG$2)+(BG$5+(BQ786^2)/2)*BG$4)/(BQ786*SQRT(BG$4))))-BG$1*BG$2*EXP(-BG$5*BG$4)*NORMSDIST(BG$1*((LN(BG$6/BG$2)+(BG$5+(BQ786^2)/2)*BG$4)/(BQ786*SQRT(BG$4))-BQ786*SQRT(BG$4)))</f>
        <v>#VALUE!</v>
      </c>
      <c r="BQ786" s="68" t="n">
        <f aca="false">BQ785+BQ$8/BQ$9</f>
        <v>0.987499999999908</v>
      </c>
      <c r="BR786" s="67" t="e">
        <f aca="false">BG$1*BG$6*NORMSDIST(BG$1*((LN(BG$6/BG$2)+(BG$5+(BS786^2)/2)*BG$4)/(BS786*SQRT(BG$4))))-BG$1*BG$2*EXP(-BG$5*BG$4)*NORMSDIST(BG$1*((LN(BG$6/BG$2)+(BG$5+(BS786^2)/2)*BG$4)/(BS786*SQRT(BG$4))-BS786*SQRT(BG$4)))</f>
        <v>#VALUE!</v>
      </c>
      <c r="BS786" s="68" t="n">
        <f aca="false">BS785+BS$8/BS$9</f>
        <v>1.87499999999981</v>
      </c>
      <c r="BT786" s="3"/>
      <c r="BU786" s="3"/>
      <c r="BV786" s="3"/>
      <c r="BW786" s="3"/>
      <c r="BX786" s="3"/>
      <c r="BY786" s="3"/>
      <c r="BZ786" s="67" t="e">
        <f aca="false">CA$1*CA$6*NORMSDIST(CA$1*((LN(CA$6/CA$2)+(CA$5+(CA786^2)/2)*CA$4)/(CA786*SQRT(CA$4))))-CA$1*CA$2*EXP(-CA$5*CA$4)*NORMSDIST(CA$1*((LN(CA$6/CA$2)+(CA$5+(CA786^2)/2)*CA$4)/(CA786*SQRT(CA$4))-CA786*SQRT(CA$4)))</f>
        <v>#VALUE!</v>
      </c>
      <c r="CA786" s="68" t="n">
        <f aca="false">CA785+CA$8/CA$9</f>
        <v>0.0775000000000012</v>
      </c>
      <c r="CB786" s="67" t="e">
        <f aca="false">CA$1*CA$6*NORMSDIST(CA$1*((LN(CA$6/CA$2)+(CA$5+(CC786^2)/2)*CA$4)/(CC786*SQRT(CA$4))))-CA$1*CA$2*EXP(-CA$5*CA$4)*NORMSDIST(CA$1*((LN(CA$6/CA$2)+(CA$5+(CC786^2)/2)*CA$4)/(CC786*SQRT(CA$4))-CC786*SQRT(CA$4)))</f>
        <v>#VALUE!</v>
      </c>
      <c r="CC786" s="68" t="n">
        <f aca="false">CC785+CC$8/CC$9</f>
        <v>0.177499999999997</v>
      </c>
      <c r="CD786" s="67" t="e">
        <f aca="false">CA$1*CA$6*NORMSDIST(CA$1*((LN(CA$6/CA$2)+(CA$5+(CE786^2)/2)*CA$4)/(CE786*SQRT(CA$4))))-CA$1*CA$2*EXP(-CA$5*CA$4)*NORMSDIST(CA$1*((LN(CA$6/CA$2)+(CA$5+(CE786^2)/2)*CA$4)/(CE786*SQRT(CA$4))-CE786*SQRT(CA$4)))</f>
        <v>#VALUE!</v>
      </c>
      <c r="CE786" s="68" t="n">
        <f aca="false">CE785+CE$8/CE$9</f>
        <v>0.277499999999986</v>
      </c>
      <c r="CF786" s="67" t="e">
        <f aca="false">CA$1*CA$6*NORMSDIST(CA$1*((LN(CA$6/CA$2)+(CA$5+(CG786^2)/2)*CA$4)/(CG786*SQRT(CA$4))))-CA$1*CA$2*EXP(-CA$5*CA$4)*NORMSDIST(CA$1*((LN(CA$6/CA$2)+(CA$5+(CG786^2)/2)*CA$4)/(CG786*SQRT(CA$4))-CG786*SQRT(CA$4)))</f>
        <v>#VALUE!</v>
      </c>
      <c r="CG786" s="68" t="n">
        <f aca="false">CG785+CG$8/CG$9</f>
        <v>0.377499999999975</v>
      </c>
      <c r="CH786" s="67" t="e">
        <f aca="false">CA$1*CA$6*NORMSDIST(CA$1*((LN(CA$6/CA$2)+(CA$5+(CI786^2)/2)*CA$4)/(CI786*SQRT(CA$4))))-CA$1*CA$2*EXP(-CA$5*CA$4)*NORMSDIST(CA$1*((LN(CA$6/CA$2)+(CA$5+(CI786^2)/2)*CA$4)/(CI786*SQRT(CA$4))-CI786*SQRT(CA$4)))</f>
        <v>#VALUE!</v>
      </c>
      <c r="CI786" s="68" t="n">
        <f aca="false">CI785+CI$8/CI$9</f>
        <v>0.554999999999955</v>
      </c>
      <c r="CJ786" s="67" t="e">
        <f aca="false">CA$1*CA$6*NORMSDIST(CA$1*((LN(CA$6/CA$2)+(CA$5+(CK786^2)/2)*CA$4)/(CK786*SQRT(CA$4))))-CA$1*CA$2*EXP(-CA$5*CA$4)*NORMSDIST(CA$1*((LN(CA$6/CA$2)+(CA$5+(CK786^2)/2)*CA$4)/(CK786*SQRT(CA$4))-CK786*SQRT(CA$4)))</f>
        <v>#VALUE!</v>
      </c>
      <c r="CK786" s="68" t="n">
        <f aca="false">CK785+CK$8/CK$9</f>
        <v>0.987499999999908</v>
      </c>
      <c r="CL786" s="67" t="e">
        <f aca="false">CA$1*CA$6*NORMSDIST(CA$1*((LN(CA$6/CA$2)+(CA$5+(CM786^2)/2)*CA$4)/(CM786*SQRT(CA$4))))-CA$1*CA$2*EXP(-CA$5*CA$4)*NORMSDIST(CA$1*((LN(CA$6/CA$2)+(CA$5+(CM786^2)/2)*CA$4)/(CM786*SQRT(CA$4))-CM786*SQRT(CA$4)))</f>
        <v>#VALUE!</v>
      </c>
      <c r="CM786" s="68" t="n">
        <f aca="false">CM785+CM$8/CM$9</f>
        <v>1.87499999999981</v>
      </c>
      <c r="CN786" s="3"/>
      <c r="CO786" s="3"/>
      <c r="CP786" s="3"/>
      <c r="CQ786" s="3"/>
      <c r="CR786" s="3"/>
      <c r="CS786" s="3"/>
      <c r="CT786" s="67" t="e">
        <f aca="false">CU$1*CU$6*NORMSDIST(CU$1*((LN(CU$6/CU$2)+(CU$5+(CU786^2)/2)*CU$4)/(CU786*SQRT(CU$4))))-CU$1*CU$2*EXP(-CU$5*CU$4)*NORMSDIST(CU$1*((LN(CU$6/CU$2)+(CU$5+(CU786^2)/2)*CU$4)/(CU786*SQRT(CU$4))-CU786*SQRT(CU$4)))</f>
        <v>#VALUE!</v>
      </c>
      <c r="CU786" s="68" t="n">
        <f aca="false">CU785+CU$8/CU$9</f>
        <v>0.0775000000000012</v>
      </c>
      <c r="CV786" s="67" t="e">
        <f aca="false">CU$1*CU$6*NORMSDIST(CU$1*((LN(CU$6/CU$2)+(CU$5+(CW786^2)/2)*CU$4)/(CW786*SQRT(CU$4))))-CU$1*CU$2*EXP(-CU$5*CU$4)*NORMSDIST(CU$1*((LN(CU$6/CU$2)+(CU$5+(CW786^2)/2)*CU$4)/(CW786*SQRT(CU$4))-CW786*SQRT(CU$4)))</f>
        <v>#VALUE!</v>
      </c>
      <c r="CW786" s="68" t="n">
        <f aca="false">CW785+CW$8/CW$9</f>
        <v>0.177499999999997</v>
      </c>
      <c r="CX786" s="67" t="e">
        <f aca="false">CU$1*CU$6*NORMSDIST(CU$1*((LN(CU$6/CU$2)+(CU$5+(CY786^2)/2)*CU$4)/(CY786*SQRT(CU$4))))-CU$1*CU$2*EXP(-CU$5*CU$4)*NORMSDIST(CU$1*((LN(CU$6/CU$2)+(CU$5+(CY786^2)/2)*CU$4)/(CY786*SQRT(CU$4))-CY786*SQRT(CU$4)))</f>
        <v>#VALUE!</v>
      </c>
      <c r="CY786" s="68" t="n">
        <f aca="false">CY785+CY$8/CY$9</f>
        <v>0.277499999999986</v>
      </c>
      <c r="CZ786" s="67" t="e">
        <f aca="false">CU$1*CU$6*NORMSDIST(CU$1*((LN(CU$6/CU$2)+(CU$5+(DA786^2)/2)*CU$4)/(DA786*SQRT(CU$4))))-CU$1*CU$2*EXP(-CU$5*CU$4)*NORMSDIST(CU$1*((LN(CU$6/CU$2)+(CU$5+(DA786^2)/2)*CU$4)/(DA786*SQRT(CU$4))-DA786*SQRT(CU$4)))</f>
        <v>#VALUE!</v>
      </c>
      <c r="DA786" s="68" t="n">
        <f aca="false">DA785+DA$8/DA$9</f>
        <v>0.377499999999975</v>
      </c>
      <c r="DB786" s="67" t="e">
        <f aca="false">CU$1*CU$6*NORMSDIST(CU$1*((LN(CU$6/CU$2)+(CU$5+(DC786^2)/2)*CU$4)/(DC786*SQRT(CU$4))))-CU$1*CU$2*EXP(-CU$5*CU$4)*NORMSDIST(CU$1*((LN(CU$6/CU$2)+(CU$5+(DC786^2)/2)*CU$4)/(DC786*SQRT(CU$4))-DC786*SQRT(CU$4)))</f>
        <v>#VALUE!</v>
      </c>
      <c r="DC786" s="68" t="n">
        <f aca="false">DC785+DC$8/DC$9</f>
        <v>0.554999999999955</v>
      </c>
      <c r="DD786" s="67" t="e">
        <f aca="false">CU$1*CU$6*NORMSDIST(CU$1*((LN(CU$6/CU$2)+(CU$5+(DE786^2)/2)*CU$4)/(DE786*SQRT(CU$4))))-CU$1*CU$2*EXP(-CU$5*CU$4)*NORMSDIST(CU$1*((LN(CU$6/CU$2)+(CU$5+(DE786^2)/2)*CU$4)/(DE786*SQRT(CU$4))-DE786*SQRT(CU$4)))</f>
        <v>#VALUE!</v>
      </c>
      <c r="DE786" s="68" t="n">
        <f aca="false">DE785+DE$8/DE$9</f>
        <v>0.987499999999908</v>
      </c>
      <c r="DF786" s="67" t="e">
        <f aca="false">CU$1*CU$6*NORMSDIST(CU$1*((LN(CU$6/CU$2)+(CU$5+(DG786^2)/2)*CU$4)/(DG786*SQRT(CU$4))))-CU$1*CU$2*EXP(-CU$5*CU$4)*NORMSDIST(CU$1*((LN(CU$6/CU$2)+(CU$5+(DG786^2)/2)*CU$4)/(DG786*SQRT(CU$4))-DG786*SQRT(CU$4)))</f>
        <v>#VALUE!</v>
      </c>
      <c r="DG786" s="68" t="n">
        <f aca="false">DG785+DG$8/DG$9</f>
        <v>1.87499999999981</v>
      </c>
      <c r="DH786" s="3"/>
      <c r="DI786" s="3"/>
      <c r="DJ786" s="3"/>
      <c r="DK786" s="3"/>
      <c r="DL786" s="3"/>
      <c r="DM786" s="3"/>
      <c r="DN786" s="67" t="e">
        <f aca="false">DO$1*DO$6*NORMSDIST(DO$1*((LN(DO$6/DO$2)+(DO$5+(DO786^2)/2)*DO$4)/(DO786*SQRT(DO$4))))-DO$1*DO$2*EXP(-DO$5*DO$4)*NORMSDIST(DO$1*((LN(DO$6/DO$2)+(DO$5+(DO786^2)/2)*DO$4)/(DO786*SQRT(DO$4))-DO786*SQRT(DO$4)))</f>
        <v>#VALUE!</v>
      </c>
      <c r="DO786" s="68" t="n">
        <f aca="false">DO785+DO$8/DO$9</f>
        <v>0.0775000000000012</v>
      </c>
      <c r="DP786" s="67" t="e">
        <f aca="false">DO$1*DO$6*NORMSDIST(DO$1*((LN(DO$6/DO$2)+(DO$5+(DQ786^2)/2)*DO$4)/(DQ786*SQRT(DO$4))))-DO$1*DO$2*EXP(-DO$5*DO$4)*NORMSDIST(DO$1*((LN(DO$6/DO$2)+(DO$5+(DQ786^2)/2)*DO$4)/(DQ786*SQRT(DO$4))-DQ786*SQRT(DO$4)))</f>
        <v>#VALUE!</v>
      </c>
      <c r="DQ786" s="68" t="n">
        <f aca="false">DQ785+DQ$8/DQ$9</f>
        <v>0.177499999999997</v>
      </c>
      <c r="DR786" s="67" t="e">
        <f aca="false">DO$1*DO$6*NORMSDIST(DO$1*((LN(DO$6/DO$2)+(DO$5+(DS786^2)/2)*DO$4)/(DS786*SQRT(DO$4))))-DO$1*DO$2*EXP(-DO$5*DO$4)*NORMSDIST(DO$1*((LN(DO$6/DO$2)+(DO$5+(DS786^2)/2)*DO$4)/(DS786*SQRT(DO$4))-DS786*SQRT(DO$4)))</f>
        <v>#VALUE!</v>
      </c>
      <c r="DS786" s="68" t="n">
        <f aca="false">DS785+DS$8/DS$9</f>
        <v>0.277499999999986</v>
      </c>
      <c r="DT786" s="67" t="e">
        <f aca="false">DO$1*DO$6*NORMSDIST(DO$1*((LN(DO$6/DO$2)+(DO$5+(DU786^2)/2)*DO$4)/(DU786*SQRT(DO$4))))-DO$1*DO$2*EXP(-DO$5*DO$4)*NORMSDIST(DO$1*((LN(DO$6/DO$2)+(DO$5+(DU786^2)/2)*DO$4)/(DU786*SQRT(DO$4))-DU786*SQRT(DO$4)))</f>
        <v>#VALUE!</v>
      </c>
      <c r="DU786" s="68" t="n">
        <f aca="false">DU785+DU$8/DU$9</f>
        <v>0.377499999999975</v>
      </c>
      <c r="DV786" s="67" t="e">
        <f aca="false">DO$1*DO$6*NORMSDIST(DO$1*((LN(DO$6/DO$2)+(DO$5+(DW786^2)/2)*DO$4)/(DW786*SQRT(DO$4))))-DO$1*DO$2*EXP(-DO$5*DO$4)*NORMSDIST(DO$1*((LN(DO$6/DO$2)+(DO$5+(DW786^2)/2)*DO$4)/(DW786*SQRT(DO$4))-DW786*SQRT(DO$4)))</f>
        <v>#VALUE!</v>
      </c>
      <c r="DW786" s="68" t="n">
        <f aca="false">DW785+DW$8/DW$9</f>
        <v>0.554999999999955</v>
      </c>
      <c r="DX786" s="67" t="e">
        <f aca="false">DO$1*DO$6*NORMSDIST(DO$1*((LN(DO$6/DO$2)+(DO$5+(DY786^2)/2)*DO$4)/(DY786*SQRT(DO$4))))-DO$1*DO$2*EXP(-DO$5*DO$4)*NORMSDIST(DO$1*((LN(DO$6/DO$2)+(DO$5+(DY786^2)/2)*DO$4)/(DY786*SQRT(DO$4))-DY786*SQRT(DO$4)))</f>
        <v>#VALUE!</v>
      </c>
      <c r="DY786" s="68" t="n">
        <f aca="false">DY785+DY$8/DY$9</f>
        <v>0.987499999999908</v>
      </c>
      <c r="DZ786" s="67" t="e">
        <f aca="false">DO$1*DO$6*NORMSDIST(DO$1*((LN(DO$6/DO$2)+(DO$5+(EA786^2)/2)*DO$4)/(EA786*SQRT(DO$4))))-DO$1*DO$2*EXP(-DO$5*DO$4)*NORMSDIST(DO$1*((LN(DO$6/DO$2)+(DO$5+(EA786^2)/2)*DO$4)/(EA786*SQRT(DO$4))-EA786*SQRT(DO$4)))</f>
        <v>#VALUE!</v>
      </c>
      <c r="EA786" s="68" t="n">
        <f aca="false">EA785+EA$8/EA$9</f>
        <v>1.87499999999981</v>
      </c>
      <c r="EB786" s="3"/>
      <c r="EC786" s="3"/>
      <c r="ED786" s="3"/>
      <c r="EE786" s="3"/>
      <c r="EF786" s="3"/>
      <c r="EG786" s="3"/>
      <c r="EH786" s="67" t="e">
        <f aca="false">EI$1*EI$6*NORMSDIST(EI$1*((LN(EI$6/EI$2)+(EI$5+(EI786^2)/2)*EI$4)/(EI786*SQRT(EI$4))))-EI$1*EI$2*EXP(-EI$5*EI$4)*NORMSDIST(EI$1*((LN(EI$6/EI$2)+(EI$5+(EI786^2)/2)*EI$4)/(EI786*SQRT(EI$4))-EI786*SQRT(EI$4)))</f>
        <v>#VALUE!</v>
      </c>
      <c r="EI786" s="68" t="n">
        <f aca="false">EI785+EI$8/EI$9</f>
        <v>0.0775000000000012</v>
      </c>
      <c r="EJ786" s="67" t="e">
        <f aca="false">EI$1*EI$6*NORMSDIST(EI$1*((LN(EI$6/EI$2)+(EI$5+(EK786^2)/2)*EI$4)/(EK786*SQRT(EI$4))))-EI$1*EI$2*EXP(-EI$5*EI$4)*NORMSDIST(EI$1*((LN(EI$6/EI$2)+(EI$5+(EK786^2)/2)*EI$4)/(EK786*SQRT(EI$4))-EK786*SQRT(EI$4)))</f>
        <v>#VALUE!</v>
      </c>
      <c r="EK786" s="68" t="n">
        <f aca="false">EK785+EK$8/EK$9</f>
        <v>0.177499999999997</v>
      </c>
      <c r="EL786" s="67" t="e">
        <f aca="false">EI$1*EI$6*NORMSDIST(EI$1*((LN(EI$6/EI$2)+(EI$5+(EM786^2)/2)*EI$4)/(EM786*SQRT(EI$4))))-EI$1*EI$2*EXP(-EI$5*EI$4)*NORMSDIST(EI$1*((LN(EI$6/EI$2)+(EI$5+(EM786^2)/2)*EI$4)/(EM786*SQRT(EI$4))-EM786*SQRT(EI$4)))</f>
        <v>#VALUE!</v>
      </c>
      <c r="EM786" s="68" t="n">
        <f aca="false">EM785+EM$8/EM$9</f>
        <v>0.277499999999986</v>
      </c>
      <c r="EN786" s="67" t="e">
        <f aca="false">EI$1*EI$6*NORMSDIST(EI$1*((LN(EI$6/EI$2)+(EI$5+(EO786^2)/2)*EI$4)/(EO786*SQRT(EI$4))))-EI$1*EI$2*EXP(-EI$5*EI$4)*NORMSDIST(EI$1*((LN(EI$6/EI$2)+(EI$5+(EO786^2)/2)*EI$4)/(EO786*SQRT(EI$4))-EO786*SQRT(EI$4)))</f>
        <v>#VALUE!</v>
      </c>
      <c r="EO786" s="68" t="n">
        <f aca="false">EO785+EO$8/EO$9</f>
        <v>0.377499999999975</v>
      </c>
      <c r="EP786" s="67" t="e">
        <f aca="false">EI$1*EI$6*NORMSDIST(EI$1*((LN(EI$6/EI$2)+(EI$5+(EQ786^2)/2)*EI$4)/(EQ786*SQRT(EI$4))))-EI$1*EI$2*EXP(-EI$5*EI$4)*NORMSDIST(EI$1*((LN(EI$6/EI$2)+(EI$5+(EQ786^2)/2)*EI$4)/(EQ786*SQRT(EI$4))-EQ786*SQRT(EI$4)))</f>
        <v>#VALUE!</v>
      </c>
      <c r="EQ786" s="68" t="n">
        <f aca="false">EQ785+EQ$8/EQ$9</f>
        <v>0.554999999999955</v>
      </c>
      <c r="ER786" s="67" t="e">
        <f aca="false">EI$1*EI$6*NORMSDIST(EI$1*((LN(EI$6/EI$2)+(EI$5+(ES786^2)/2)*EI$4)/(ES786*SQRT(EI$4))))-EI$1*EI$2*EXP(-EI$5*EI$4)*NORMSDIST(EI$1*((LN(EI$6/EI$2)+(EI$5+(ES786^2)/2)*EI$4)/(ES786*SQRT(EI$4))-ES786*SQRT(EI$4)))</f>
        <v>#VALUE!</v>
      </c>
      <c r="ES786" s="68" t="n">
        <f aca="false">ES785+ES$8/ES$9</f>
        <v>0.987499999999908</v>
      </c>
      <c r="ET786" s="67" t="e">
        <f aca="false">EI$1*EI$6*NORMSDIST(EI$1*((LN(EI$6/EI$2)+(EI$5+(EU786^2)/2)*EI$4)/(EU786*SQRT(EI$4))))-EI$1*EI$2*EXP(-EI$5*EI$4)*NORMSDIST(EI$1*((LN(EI$6/EI$2)+(EI$5+(EU786^2)/2)*EI$4)/(EU786*SQRT(EI$4))-EU786*SQRT(EI$4)))</f>
        <v>#VALUE!</v>
      </c>
      <c r="EU786" s="68" t="n">
        <f aca="false">EU785+EU$8/EU$9</f>
        <v>1.87499999999981</v>
      </c>
      <c r="EV786" s="3"/>
      <c r="EW786" s="3"/>
      <c r="EX786" s="3"/>
      <c r="EY786" s="3"/>
      <c r="EZ786" s="3"/>
      <c r="FA786" s="3"/>
      <c r="FB786" s="67" t="e">
        <f aca="false">FC$1*FC$6*NORMSDIST(FC$1*((LN(FC$6/FC$2)+(FC$5+(FC786^2)/2)*FC$4)/(FC786*SQRT(FC$4))))-FC$1*FC$2*EXP(-FC$5*FC$4)*NORMSDIST(FC$1*((LN(FC$6/FC$2)+(FC$5+(FC786^2)/2)*FC$4)/(FC786*SQRT(FC$4))-FC786*SQRT(FC$4)))</f>
        <v>#VALUE!</v>
      </c>
      <c r="FC786" s="68" t="n">
        <f aca="false">FC785+FC$8/FC$9</f>
        <v>0.0775000000000012</v>
      </c>
      <c r="FD786" s="67" t="e">
        <f aca="false">FC$1*FC$6*NORMSDIST(FC$1*((LN(FC$6/FC$2)+(FC$5+(FE786^2)/2)*FC$4)/(FE786*SQRT(FC$4))))-FC$1*FC$2*EXP(-FC$5*FC$4)*NORMSDIST(FC$1*((LN(FC$6/FC$2)+(FC$5+(FE786^2)/2)*FC$4)/(FE786*SQRT(FC$4))-FE786*SQRT(FC$4)))</f>
        <v>#VALUE!</v>
      </c>
      <c r="FE786" s="68" t="n">
        <f aca="false">FE785+FE$8/FE$9</f>
        <v>0.177499999999997</v>
      </c>
      <c r="FF786" s="67" t="e">
        <f aca="false">FC$1*FC$6*NORMSDIST(FC$1*((LN(FC$6/FC$2)+(FC$5+(FG786^2)/2)*FC$4)/(FG786*SQRT(FC$4))))-FC$1*FC$2*EXP(-FC$5*FC$4)*NORMSDIST(FC$1*((LN(FC$6/FC$2)+(FC$5+(FG786^2)/2)*FC$4)/(FG786*SQRT(FC$4))-FG786*SQRT(FC$4)))</f>
        <v>#VALUE!</v>
      </c>
      <c r="FG786" s="68" t="n">
        <f aca="false">FG785+FG$8/FG$9</f>
        <v>0.277499999999986</v>
      </c>
      <c r="FH786" s="67" t="e">
        <f aca="false">FC$1*FC$6*NORMSDIST(FC$1*((LN(FC$6/FC$2)+(FC$5+(FI786^2)/2)*FC$4)/(FI786*SQRT(FC$4))))-FC$1*FC$2*EXP(-FC$5*FC$4)*NORMSDIST(FC$1*((LN(FC$6/FC$2)+(FC$5+(FI786^2)/2)*FC$4)/(FI786*SQRT(FC$4))-FI786*SQRT(FC$4)))</f>
        <v>#VALUE!</v>
      </c>
      <c r="FI786" s="68" t="n">
        <f aca="false">FI785+FI$8/FI$9</f>
        <v>0.377499999999975</v>
      </c>
      <c r="FJ786" s="67" t="e">
        <f aca="false">FC$1*FC$6*NORMSDIST(FC$1*((LN(FC$6/FC$2)+(FC$5+(FK786^2)/2)*FC$4)/(FK786*SQRT(FC$4))))-FC$1*FC$2*EXP(-FC$5*FC$4)*NORMSDIST(FC$1*((LN(FC$6/FC$2)+(FC$5+(FK786^2)/2)*FC$4)/(FK786*SQRT(FC$4))-FK786*SQRT(FC$4)))</f>
        <v>#VALUE!</v>
      </c>
      <c r="FK786" s="68" t="n">
        <f aca="false">FK785+FK$8/FK$9</f>
        <v>0.554999999999955</v>
      </c>
      <c r="FL786" s="67" t="e">
        <f aca="false">FC$1*FC$6*NORMSDIST(FC$1*((LN(FC$6/FC$2)+(FC$5+(FM786^2)/2)*FC$4)/(FM786*SQRT(FC$4))))-FC$1*FC$2*EXP(-FC$5*FC$4)*NORMSDIST(FC$1*((LN(FC$6/FC$2)+(FC$5+(FM786^2)/2)*FC$4)/(FM786*SQRT(FC$4))-FM786*SQRT(FC$4)))</f>
        <v>#VALUE!</v>
      </c>
      <c r="FM786" s="68" t="n">
        <f aca="false">FM785+FM$8/FM$9</f>
        <v>0.987499999999908</v>
      </c>
      <c r="FN786" s="67" t="e">
        <f aca="false">FC$1*FC$6*NORMSDIST(FC$1*((LN(FC$6/FC$2)+(FC$5+(FO786^2)/2)*FC$4)/(FO786*SQRT(FC$4))))-FC$1*FC$2*EXP(-FC$5*FC$4)*NORMSDIST(FC$1*((LN(FC$6/FC$2)+(FC$5+(FO786^2)/2)*FC$4)/(FO786*SQRT(FC$4))-FO786*SQRT(FC$4)))</f>
        <v>#VALUE!</v>
      </c>
      <c r="FO786" s="68" t="n">
        <f aca="false">FO785+FO$8/FO$9</f>
        <v>1.87499999999981</v>
      </c>
      <c r="FP786" s="2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</row>
    <row r="787" s="1" customFormat="true" ht="13.5" hidden="false" customHeight="true" outlineLevel="0" collapsed="false">
      <c r="Q787" s="2"/>
      <c r="R787" s="67" t="e">
        <f aca="false">S$1*S$6*NORMSDIST(S$1*((LN(S$6/S$2)+(S$5+(S787^2)/2)*S$4)/(S787*SQRT(S$4))))-S$1*S$2*EXP(-S$5*S$4)*NORMSDIST(S$1*((LN(S$6/S$2)+(S$5+(S787^2)/2)*S$4)/(S787*SQRT(S$4))-S787*SQRT(S$4)))</f>
        <v>#VALUE!</v>
      </c>
      <c r="S787" s="68" t="n">
        <f aca="false">S786+S$8/S$9</f>
        <v>0.0776000000000012</v>
      </c>
      <c r="T787" s="67" t="e">
        <f aca="false">S$1*S$6*NORMSDIST(S$1*((LN(S$6/S$2)+(S$5+(U787^2)/2)*S$4)/(U787*SQRT(S$4))))-S$1*S$2*EXP(-S$5*S$4)*NORMSDIST(S$1*((LN(S$6/S$2)+(S$5+(U787^2)/2)*S$4)/(U787*SQRT(S$4))-U787*SQRT(S$4)))</f>
        <v>#VALUE!</v>
      </c>
      <c r="U787" s="68" t="n">
        <f aca="false">U786+U$8/U$9</f>
        <v>0.177599999999997</v>
      </c>
      <c r="V787" s="67" t="e">
        <f aca="false">S$1*S$6*NORMSDIST(S$1*((LN(S$6/S$2)+(S$5+(W787^2)/2)*S$4)/(W787*SQRT(S$4))))-S$1*S$2*EXP(-S$5*S$4)*NORMSDIST(S$1*((LN(S$6/S$2)+(S$5+(W787^2)/2)*S$4)/(W787*SQRT(S$4))-W787*SQRT(S$4)))</f>
        <v>#VALUE!</v>
      </c>
      <c r="W787" s="68" t="n">
        <f aca="false">W786+W$8/W$9</f>
        <v>0.277599999999986</v>
      </c>
      <c r="X787" s="67" t="e">
        <f aca="false">S$1*S$6*NORMSDIST(S$1*((LN(S$6/S$2)+(S$5+(Y787^2)/2)*S$4)/(Y787*SQRT(S$4))))-S$1*S$2*EXP(-S$5*S$4)*NORMSDIST(S$1*((LN(S$6/S$2)+(S$5+(Y787^2)/2)*S$4)/(Y787*SQRT(S$4))-Y787*SQRT(S$4)))</f>
        <v>#VALUE!</v>
      </c>
      <c r="Y787" s="68" t="n">
        <f aca="false">Y786+Y$8/Y$9</f>
        <v>0.377599999999975</v>
      </c>
      <c r="Z787" s="67" t="e">
        <f aca="false">S$1*S$6*NORMSDIST(S$1*((LN(S$6/S$2)+(S$5+(AA787^2)/2)*S$4)/(AA787*SQRT(S$4))))-S$1*S$2*EXP(-S$5*S$4)*NORMSDIST(S$1*((LN(S$6/S$2)+(S$5+(AA787^2)/2)*S$4)/(AA787*SQRT(S$4))-AA787*SQRT(S$4)))</f>
        <v>#VALUE!</v>
      </c>
      <c r="AA787" s="68" t="n">
        <f aca="false">AA786+AA$8/AA$9</f>
        <v>0.555199999999955</v>
      </c>
      <c r="AB787" s="67" t="e">
        <f aca="false">S$1*S$6*NORMSDIST(S$1*((LN(S$6/S$2)+(S$5+(AC787^2)/2)*S$4)/(AC787*SQRT(S$4))))-S$1*S$2*EXP(-S$5*S$4)*NORMSDIST(S$1*((LN(S$6/S$2)+(S$5+(AC787^2)/2)*S$4)/(AC787*SQRT(S$4))-AC787*SQRT(S$4)))</f>
        <v>#VALUE!</v>
      </c>
      <c r="AC787" s="68" t="n">
        <f aca="false">AC786+AC$8/AC$9</f>
        <v>0.987999999999908</v>
      </c>
      <c r="AD787" s="67" t="e">
        <f aca="false">S$1*S$6*NORMSDIST(S$1*((LN(S$6/S$2)+(S$5+(AE787^2)/2)*S$4)/(AE787*SQRT(S$4))))-S$1*S$2*EXP(-S$5*S$4)*NORMSDIST(S$1*((LN(S$6/S$2)+(S$5+(AE787^2)/2)*S$4)/(AE787*SQRT(S$4))-AE787*SQRT(S$4)))</f>
        <v>#VALUE!</v>
      </c>
      <c r="AE787" s="68" t="n">
        <f aca="false">AE786+AE$8/AE$9</f>
        <v>1.87599999999981</v>
      </c>
      <c r="AF787" s="3"/>
      <c r="AG787" s="3"/>
      <c r="AH787" s="3"/>
      <c r="AI787" s="3"/>
      <c r="AJ787" s="3"/>
      <c r="AK787" s="3"/>
      <c r="AL787" s="67" t="e">
        <f aca="false">AM$1*AM$6*NORMSDIST(AM$1*((LN(AM$6/AM$2)+(AM$5+(AM787^2)/2)*AM$4)/(AM787*SQRT(AM$4))))-AM$1*AM$2*EXP(-AM$5*AM$4)*NORMSDIST(AM$1*((LN(AM$6/AM$2)+(AM$5+(AM787^2)/2)*AM$4)/(AM787*SQRT(AM$4))-AM787*SQRT(AM$4)))</f>
        <v>#VALUE!</v>
      </c>
      <c r="AM787" s="68" t="n">
        <f aca="false">AM786+AM$8/AM$9</f>
        <v>0.0776000000000012</v>
      </c>
      <c r="AN787" s="67" t="e">
        <f aca="false">AM$1*AM$6*NORMSDIST(AM$1*((LN(AM$6/AM$2)+(AM$5+(AO787^2)/2)*AM$4)/(AO787*SQRT(AM$4))))-AM$1*AM$2*EXP(-AM$5*AM$4)*NORMSDIST(AM$1*((LN(AM$6/AM$2)+(AM$5+(AO787^2)/2)*AM$4)/(AO787*SQRT(AM$4))-AO787*SQRT(AM$4)))</f>
        <v>#VALUE!</v>
      </c>
      <c r="AO787" s="68" t="n">
        <f aca="false">AO786+AO$8/AO$9</f>
        <v>0.177599999999997</v>
      </c>
      <c r="AP787" s="67" t="e">
        <f aca="false">AM$1*AM$6*NORMSDIST(AM$1*((LN(AM$6/AM$2)+(AM$5+(AQ787^2)/2)*AM$4)/(AQ787*SQRT(AM$4))))-AM$1*AM$2*EXP(-AM$5*AM$4)*NORMSDIST(AM$1*((LN(AM$6/AM$2)+(AM$5+(AQ787^2)/2)*AM$4)/(AQ787*SQRT(AM$4))-AQ787*SQRT(AM$4)))</f>
        <v>#VALUE!</v>
      </c>
      <c r="AQ787" s="68" t="n">
        <f aca="false">AQ786+AQ$8/AQ$9</f>
        <v>0.277599999999986</v>
      </c>
      <c r="AR787" s="67" t="e">
        <f aca="false">AM$1*AM$6*NORMSDIST(AM$1*((LN(AM$6/AM$2)+(AM$5+(AS787^2)/2)*AM$4)/(AS787*SQRT(AM$4))))-AM$1*AM$2*EXP(-AM$5*AM$4)*NORMSDIST(AM$1*((LN(AM$6/AM$2)+(AM$5+(AS787^2)/2)*AM$4)/(AS787*SQRT(AM$4))-AS787*SQRT(AM$4)))</f>
        <v>#VALUE!</v>
      </c>
      <c r="AS787" s="68" t="n">
        <f aca="false">AS786+AS$8/AS$9</f>
        <v>0.377599999999975</v>
      </c>
      <c r="AT787" s="67" t="e">
        <f aca="false">AM$1*AM$6*NORMSDIST(AM$1*((LN(AM$6/AM$2)+(AM$5+(AU787^2)/2)*AM$4)/(AU787*SQRT(AM$4))))-AM$1*AM$2*EXP(-AM$5*AM$4)*NORMSDIST(AM$1*((LN(AM$6/AM$2)+(AM$5+(AU787^2)/2)*AM$4)/(AU787*SQRT(AM$4))-AU787*SQRT(AM$4)))</f>
        <v>#VALUE!</v>
      </c>
      <c r="AU787" s="68" t="n">
        <f aca="false">AU786+AU$8/AU$9</f>
        <v>0.555199999999955</v>
      </c>
      <c r="AV787" s="67" t="e">
        <f aca="false">AM$1*AM$6*NORMSDIST(AM$1*((LN(AM$6/AM$2)+(AM$5+(AW787^2)/2)*AM$4)/(AW787*SQRT(AM$4))))-AM$1*AM$2*EXP(-AM$5*AM$4)*NORMSDIST(AM$1*((LN(AM$6/AM$2)+(AM$5+(AW787^2)/2)*AM$4)/(AW787*SQRT(AM$4))-AW787*SQRT(AM$4)))</f>
        <v>#VALUE!</v>
      </c>
      <c r="AW787" s="68" t="n">
        <f aca="false">AW786+AW$8/AW$9</f>
        <v>0.987999999999908</v>
      </c>
      <c r="AX787" s="67" t="e">
        <f aca="false">AM$1*AM$6*NORMSDIST(AM$1*((LN(AM$6/AM$2)+(AM$5+(AY787^2)/2)*AM$4)/(AY787*SQRT(AM$4))))-AM$1*AM$2*EXP(-AM$5*AM$4)*NORMSDIST(AM$1*((LN(AM$6/AM$2)+(AM$5+(AY787^2)/2)*AM$4)/(AY787*SQRT(AM$4))-AY787*SQRT(AM$4)))</f>
        <v>#VALUE!</v>
      </c>
      <c r="AY787" s="68" t="n">
        <f aca="false">AY786+AY$8/AY$9</f>
        <v>1.87599999999981</v>
      </c>
      <c r="AZ787" s="3"/>
      <c r="BA787" s="3"/>
      <c r="BB787" s="3"/>
      <c r="BC787" s="3"/>
      <c r="BD787" s="3"/>
      <c r="BE787" s="3"/>
      <c r="BF787" s="67" t="e">
        <f aca="false">BG$1*BG$6*NORMSDIST(BG$1*((LN(BG$6/BG$2)+(BG$5+(BG787^2)/2)*BG$4)/(BG787*SQRT(BG$4))))-BG$1*BG$2*EXP(-BG$5*BG$4)*NORMSDIST(BG$1*((LN(BG$6/BG$2)+(BG$5+(BG787^2)/2)*BG$4)/(BG787*SQRT(BG$4))-BG787*SQRT(BG$4)))</f>
        <v>#VALUE!</v>
      </c>
      <c r="BG787" s="68" t="n">
        <f aca="false">BG786+BG$8/BG$9</f>
        <v>0.0776000000000012</v>
      </c>
      <c r="BH787" s="67" t="e">
        <f aca="false">BG$1*BG$6*NORMSDIST(BG$1*((LN(BG$6/BG$2)+(BG$5+(BI787^2)/2)*BG$4)/(BI787*SQRT(BG$4))))-BG$1*BG$2*EXP(-BG$5*BG$4)*NORMSDIST(BG$1*((LN(BG$6/BG$2)+(BG$5+(BI787^2)/2)*BG$4)/(BI787*SQRT(BG$4))-BI787*SQRT(BG$4)))</f>
        <v>#VALUE!</v>
      </c>
      <c r="BI787" s="68" t="n">
        <f aca="false">BI786+BI$8/BI$9</f>
        <v>0.177599999999997</v>
      </c>
      <c r="BJ787" s="67" t="e">
        <f aca="false">BG$1*BG$6*NORMSDIST(BG$1*((LN(BG$6/BG$2)+(BG$5+(BK787^2)/2)*BG$4)/(BK787*SQRT(BG$4))))-BG$1*BG$2*EXP(-BG$5*BG$4)*NORMSDIST(BG$1*((LN(BG$6/BG$2)+(BG$5+(BK787^2)/2)*BG$4)/(BK787*SQRT(BG$4))-BK787*SQRT(BG$4)))</f>
        <v>#VALUE!</v>
      </c>
      <c r="BK787" s="68" t="n">
        <f aca="false">BK786+BK$8/BK$9</f>
        <v>0.277599999999986</v>
      </c>
      <c r="BL787" s="67" t="e">
        <f aca="false">BG$1*BG$6*NORMSDIST(BG$1*((LN(BG$6/BG$2)+(BG$5+(BM787^2)/2)*BG$4)/(BM787*SQRT(BG$4))))-BG$1*BG$2*EXP(-BG$5*BG$4)*NORMSDIST(BG$1*((LN(BG$6/BG$2)+(BG$5+(BM787^2)/2)*BG$4)/(BM787*SQRT(BG$4))-BM787*SQRT(BG$4)))</f>
        <v>#VALUE!</v>
      </c>
      <c r="BM787" s="68" t="n">
        <f aca="false">BM786+BM$8/BM$9</f>
        <v>0.377599999999975</v>
      </c>
      <c r="BN787" s="67" t="e">
        <f aca="false">BG$1*BG$6*NORMSDIST(BG$1*((LN(BG$6/BG$2)+(BG$5+(BO787^2)/2)*BG$4)/(BO787*SQRT(BG$4))))-BG$1*BG$2*EXP(-BG$5*BG$4)*NORMSDIST(BG$1*((LN(BG$6/BG$2)+(BG$5+(BO787^2)/2)*BG$4)/(BO787*SQRT(BG$4))-BO787*SQRT(BG$4)))</f>
        <v>#VALUE!</v>
      </c>
      <c r="BO787" s="68" t="n">
        <f aca="false">BO786+BO$8/BO$9</f>
        <v>0.555199999999955</v>
      </c>
      <c r="BP787" s="67" t="e">
        <f aca="false">BG$1*BG$6*NORMSDIST(BG$1*((LN(BG$6/BG$2)+(BG$5+(BQ787^2)/2)*BG$4)/(BQ787*SQRT(BG$4))))-BG$1*BG$2*EXP(-BG$5*BG$4)*NORMSDIST(BG$1*((LN(BG$6/BG$2)+(BG$5+(BQ787^2)/2)*BG$4)/(BQ787*SQRT(BG$4))-BQ787*SQRT(BG$4)))</f>
        <v>#VALUE!</v>
      </c>
      <c r="BQ787" s="68" t="n">
        <f aca="false">BQ786+BQ$8/BQ$9</f>
        <v>0.987999999999908</v>
      </c>
      <c r="BR787" s="67" t="e">
        <f aca="false">BG$1*BG$6*NORMSDIST(BG$1*((LN(BG$6/BG$2)+(BG$5+(BS787^2)/2)*BG$4)/(BS787*SQRT(BG$4))))-BG$1*BG$2*EXP(-BG$5*BG$4)*NORMSDIST(BG$1*((LN(BG$6/BG$2)+(BG$5+(BS787^2)/2)*BG$4)/(BS787*SQRT(BG$4))-BS787*SQRT(BG$4)))</f>
        <v>#VALUE!</v>
      </c>
      <c r="BS787" s="68" t="n">
        <f aca="false">BS786+BS$8/BS$9</f>
        <v>1.87599999999981</v>
      </c>
      <c r="BT787" s="3"/>
      <c r="BU787" s="3"/>
      <c r="BV787" s="3"/>
      <c r="BW787" s="3"/>
      <c r="BX787" s="3"/>
      <c r="BY787" s="3"/>
      <c r="BZ787" s="67" t="e">
        <f aca="false">CA$1*CA$6*NORMSDIST(CA$1*((LN(CA$6/CA$2)+(CA$5+(CA787^2)/2)*CA$4)/(CA787*SQRT(CA$4))))-CA$1*CA$2*EXP(-CA$5*CA$4)*NORMSDIST(CA$1*((LN(CA$6/CA$2)+(CA$5+(CA787^2)/2)*CA$4)/(CA787*SQRT(CA$4))-CA787*SQRT(CA$4)))</f>
        <v>#VALUE!</v>
      </c>
      <c r="CA787" s="68" t="n">
        <f aca="false">CA786+CA$8/CA$9</f>
        <v>0.0776000000000012</v>
      </c>
      <c r="CB787" s="67" t="e">
        <f aca="false">CA$1*CA$6*NORMSDIST(CA$1*((LN(CA$6/CA$2)+(CA$5+(CC787^2)/2)*CA$4)/(CC787*SQRT(CA$4))))-CA$1*CA$2*EXP(-CA$5*CA$4)*NORMSDIST(CA$1*((LN(CA$6/CA$2)+(CA$5+(CC787^2)/2)*CA$4)/(CC787*SQRT(CA$4))-CC787*SQRT(CA$4)))</f>
        <v>#VALUE!</v>
      </c>
      <c r="CC787" s="68" t="n">
        <f aca="false">CC786+CC$8/CC$9</f>
        <v>0.177599999999997</v>
      </c>
      <c r="CD787" s="67" t="e">
        <f aca="false">CA$1*CA$6*NORMSDIST(CA$1*((LN(CA$6/CA$2)+(CA$5+(CE787^2)/2)*CA$4)/(CE787*SQRT(CA$4))))-CA$1*CA$2*EXP(-CA$5*CA$4)*NORMSDIST(CA$1*((LN(CA$6/CA$2)+(CA$5+(CE787^2)/2)*CA$4)/(CE787*SQRT(CA$4))-CE787*SQRT(CA$4)))</f>
        <v>#VALUE!</v>
      </c>
      <c r="CE787" s="68" t="n">
        <f aca="false">CE786+CE$8/CE$9</f>
        <v>0.277599999999986</v>
      </c>
      <c r="CF787" s="67" t="e">
        <f aca="false">CA$1*CA$6*NORMSDIST(CA$1*((LN(CA$6/CA$2)+(CA$5+(CG787^2)/2)*CA$4)/(CG787*SQRT(CA$4))))-CA$1*CA$2*EXP(-CA$5*CA$4)*NORMSDIST(CA$1*((LN(CA$6/CA$2)+(CA$5+(CG787^2)/2)*CA$4)/(CG787*SQRT(CA$4))-CG787*SQRT(CA$4)))</f>
        <v>#VALUE!</v>
      </c>
      <c r="CG787" s="68" t="n">
        <f aca="false">CG786+CG$8/CG$9</f>
        <v>0.377599999999975</v>
      </c>
      <c r="CH787" s="67" t="e">
        <f aca="false">CA$1*CA$6*NORMSDIST(CA$1*((LN(CA$6/CA$2)+(CA$5+(CI787^2)/2)*CA$4)/(CI787*SQRT(CA$4))))-CA$1*CA$2*EXP(-CA$5*CA$4)*NORMSDIST(CA$1*((LN(CA$6/CA$2)+(CA$5+(CI787^2)/2)*CA$4)/(CI787*SQRT(CA$4))-CI787*SQRT(CA$4)))</f>
        <v>#VALUE!</v>
      </c>
      <c r="CI787" s="68" t="n">
        <f aca="false">CI786+CI$8/CI$9</f>
        <v>0.555199999999955</v>
      </c>
      <c r="CJ787" s="67" t="e">
        <f aca="false">CA$1*CA$6*NORMSDIST(CA$1*((LN(CA$6/CA$2)+(CA$5+(CK787^2)/2)*CA$4)/(CK787*SQRT(CA$4))))-CA$1*CA$2*EXP(-CA$5*CA$4)*NORMSDIST(CA$1*((LN(CA$6/CA$2)+(CA$5+(CK787^2)/2)*CA$4)/(CK787*SQRT(CA$4))-CK787*SQRT(CA$4)))</f>
        <v>#VALUE!</v>
      </c>
      <c r="CK787" s="68" t="n">
        <f aca="false">CK786+CK$8/CK$9</f>
        <v>0.987999999999908</v>
      </c>
      <c r="CL787" s="67" t="e">
        <f aca="false">CA$1*CA$6*NORMSDIST(CA$1*((LN(CA$6/CA$2)+(CA$5+(CM787^2)/2)*CA$4)/(CM787*SQRT(CA$4))))-CA$1*CA$2*EXP(-CA$5*CA$4)*NORMSDIST(CA$1*((LN(CA$6/CA$2)+(CA$5+(CM787^2)/2)*CA$4)/(CM787*SQRT(CA$4))-CM787*SQRT(CA$4)))</f>
        <v>#VALUE!</v>
      </c>
      <c r="CM787" s="68" t="n">
        <f aca="false">CM786+CM$8/CM$9</f>
        <v>1.87599999999981</v>
      </c>
      <c r="CN787" s="3"/>
      <c r="CO787" s="3"/>
      <c r="CP787" s="3"/>
      <c r="CQ787" s="3"/>
      <c r="CR787" s="3"/>
      <c r="CS787" s="3"/>
      <c r="CT787" s="67" t="e">
        <f aca="false">CU$1*CU$6*NORMSDIST(CU$1*((LN(CU$6/CU$2)+(CU$5+(CU787^2)/2)*CU$4)/(CU787*SQRT(CU$4))))-CU$1*CU$2*EXP(-CU$5*CU$4)*NORMSDIST(CU$1*((LN(CU$6/CU$2)+(CU$5+(CU787^2)/2)*CU$4)/(CU787*SQRT(CU$4))-CU787*SQRT(CU$4)))</f>
        <v>#VALUE!</v>
      </c>
      <c r="CU787" s="68" t="n">
        <f aca="false">CU786+CU$8/CU$9</f>
        <v>0.0776000000000012</v>
      </c>
      <c r="CV787" s="67" t="e">
        <f aca="false">CU$1*CU$6*NORMSDIST(CU$1*((LN(CU$6/CU$2)+(CU$5+(CW787^2)/2)*CU$4)/(CW787*SQRT(CU$4))))-CU$1*CU$2*EXP(-CU$5*CU$4)*NORMSDIST(CU$1*((LN(CU$6/CU$2)+(CU$5+(CW787^2)/2)*CU$4)/(CW787*SQRT(CU$4))-CW787*SQRT(CU$4)))</f>
        <v>#VALUE!</v>
      </c>
      <c r="CW787" s="68" t="n">
        <f aca="false">CW786+CW$8/CW$9</f>
        <v>0.177599999999997</v>
      </c>
      <c r="CX787" s="67" t="e">
        <f aca="false">CU$1*CU$6*NORMSDIST(CU$1*((LN(CU$6/CU$2)+(CU$5+(CY787^2)/2)*CU$4)/(CY787*SQRT(CU$4))))-CU$1*CU$2*EXP(-CU$5*CU$4)*NORMSDIST(CU$1*((LN(CU$6/CU$2)+(CU$5+(CY787^2)/2)*CU$4)/(CY787*SQRT(CU$4))-CY787*SQRT(CU$4)))</f>
        <v>#VALUE!</v>
      </c>
      <c r="CY787" s="68" t="n">
        <f aca="false">CY786+CY$8/CY$9</f>
        <v>0.277599999999986</v>
      </c>
      <c r="CZ787" s="67" t="e">
        <f aca="false">CU$1*CU$6*NORMSDIST(CU$1*((LN(CU$6/CU$2)+(CU$5+(DA787^2)/2)*CU$4)/(DA787*SQRT(CU$4))))-CU$1*CU$2*EXP(-CU$5*CU$4)*NORMSDIST(CU$1*((LN(CU$6/CU$2)+(CU$5+(DA787^2)/2)*CU$4)/(DA787*SQRT(CU$4))-DA787*SQRT(CU$4)))</f>
        <v>#VALUE!</v>
      </c>
      <c r="DA787" s="68" t="n">
        <f aca="false">DA786+DA$8/DA$9</f>
        <v>0.377599999999975</v>
      </c>
      <c r="DB787" s="67" t="e">
        <f aca="false">CU$1*CU$6*NORMSDIST(CU$1*((LN(CU$6/CU$2)+(CU$5+(DC787^2)/2)*CU$4)/(DC787*SQRT(CU$4))))-CU$1*CU$2*EXP(-CU$5*CU$4)*NORMSDIST(CU$1*((LN(CU$6/CU$2)+(CU$5+(DC787^2)/2)*CU$4)/(DC787*SQRT(CU$4))-DC787*SQRT(CU$4)))</f>
        <v>#VALUE!</v>
      </c>
      <c r="DC787" s="68" t="n">
        <f aca="false">DC786+DC$8/DC$9</f>
        <v>0.555199999999955</v>
      </c>
      <c r="DD787" s="67" t="e">
        <f aca="false">CU$1*CU$6*NORMSDIST(CU$1*((LN(CU$6/CU$2)+(CU$5+(DE787^2)/2)*CU$4)/(DE787*SQRT(CU$4))))-CU$1*CU$2*EXP(-CU$5*CU$4)*NORMSDIST(CU$1*((LN(CU$6/CU$2)+(CU$5+(DE787^2)/2)*CU$4)/(DE787*SQRT(CU$4))-DE787*SQRT(CU$4)))</f>
        <v>#VALUE!</v>
      </c>
      <c r="DE787" s="68" t="n">
        <f aca="false">DE786+DE$8/DE$9</f>
        <v>0.987999999999908</v>
      </c>
      <c r="DF787" s="67" t="e">
        <f aca="false">CU$1*CU$6*NORMSDIST(CU$1*((LN(CU$6/CU$2)+(CU$5+(DG787^2)/2)*CU$4)/(DG787*SQRT(CU$4))))-CU$1*CU$2*EXP(-CU$5*CU$4)*NORMSDIST(CU$1*((LN(CU$6/CU$2)+(CU$5+(DG787^2)/2)*CU$4)/(DG787*SQRT(CU$4))-DG787*SQRT(CU$4)))</f>
        <v>#VALUE!</v>
      </c>
      <c r="DG787" s="68" t="n">
        <f aca="false">DG786+DG$8/DG$9</f>
        <v>1.87599999999981</v>
      </c>
      <c r="DH787" s="3"/>
      <c r="DI787" s="3"/>
      <c r="DJ787" s="3"/>
      <c r="DK787" s="3"/>
      <c r="DL787" s="3"/>
      <c r="DM787" s="3"/>
      <c r="DN787" s="67" t="e">
        <f aca="false">DO$1*DO$6*NORMSDIST(DO$1*((LN(DO$6/DO$2)+(DO$5+(DO787^2)/2)*DO$4)/(DO787*SQRT(DO$4))))-DO$1*DO$2*EXP(-DO$5*DO$4)*NORMSDIST(DO$1*((LN(DO$6/DO$2)+(DO$5+(DO787^2)/2)*DO$4)/(DO787*SQRT(DO$4))-DO787*SQRT(DO$4)))</f>
        <v>#VALUE!</v>
      </c>
      <c r="DO787" s="68" t="n">
        <f aca="false">DO786+DO$8/DO$9</f>
        <v>0.0776000000000012</v>
      </c>
      <c r="DP787" s="67" t="e">
        <f aca="false">DO$1*DO$6*NORMSDIST(DO$1*((LN(DO$6/DO$2)+(DO$5+(DQ787^2)/2)*DO$4)/(DQ787*SQRT(DO$4))))-DO$1*DO$2*EXP(-DO$5*DO$4)*NORMSDIST(DO$1*((LN(DO$6/DO$2)+(DO$5+(DQ787^2)/2)*DO$4)/(DQ787*SQRT(DO$4))-DQ787*SQRT(DO$4)))</f>
        <v>#VALUE!</v>
      </c>
      <c r="DQ787" s="68" t="n">
        <f aca="false">DQ786+DQ$8/DQ$9</f>
        <v>0.177599999999997</v>
      </c>
      <c r="DR787" s="67" t="e">
        <f aca="false">DO$1*DO$6*NORMSDIST(DO$1*((LN(DO$6/DO$2)+(DO$5+(DS787^2)/2)*DO$4)/(DS787*SQRT(DO$4))))-DO$1*DO$2*EXP(-DO$5*DO$4)*NORMSDIST(DO$1*((LN(DO$6/DO$2)+(DO$5+(DS787^2)/2)*DO$4)/(DS787*SQRT(DO$4))-DS787*SQRT(DO$4)))</f>
        <v>#VALUE!</v>
      </c>
      <c r="DS787" s="68" t="n">
        <f aca="false">DS786+DS$8/DS$9</f>
        <v>0.277599999999986</v>
      </c>
      <c r="DT787" s="67" t="e">
        <f aca="false">DO$1*DO$6*NORMSDIST(DO$1*((LN(DO$6/DO$2)+(DO$5+(DU787^2)/2)*DO$4)/(DU787*SQRT(DO$4))))-DO$1*DO$2*EXP(-DO$5*DO$4)*NORMSDIST(DO$1*((LN(DO$6/DO$2)+(DO$5+(DU787^2)/2)*DO$4)/(DU787*SQRT(DO$4))-DU787*SQRT(DO$4)))</f>
        <v>#VALUE!</v>
      </c>
      <c r="DU787" s="68" t="n">
        <f aca="false">DU786+DU$8/DU$9</f>
        <v>0.377599999999975</v>
      </c>
      <c r="DV787" s="67" t="e">
        <f aca="false">DO$1*DO$6*NORMSDIST(DO$1*((LN(DO$6/DO$2)+(DO$5+(DW787^2)/2)*DO$4)/(DW787*SQRT(DO$4))))-DO$1*DO$2*EXP(-DO$5*DO$4)*NORMSDIST(DO$1*((LN(DO$6/DO$2)+(DO$5+(DW787^2)/2)*DO$4)/(DW787*SQRT(DO$4))-DW787*SQRT(DO$4)))</f>
        <v>#VALUE!</v>
      </c>
      <c r="DW787" s="68" t="n">
        <f aca="false">DW786+DW$8/DW$9</f>
        <v>0.555199999999955</v>
      </c>
      <c r="DX787" s="67" t="e">
        <f aca="false">DO$1*DO$6*NORMSDIST(DO$1*((LN(DO$6/DO$2)+(DO$5+(DY787^2)/2)*DO$4)/(DY787*SQRT(DO$4))))-DO$1*DO$2*EXP(-DO$5*DO$4)*NORMSDIST(DO$1*((LN(DO$6/DO$2)+(DO$5+(DY787^2)/2)*DO$4)/(DY787*SQRT(DO$4))-DY787*SQRT(DO$4)))</f>
        <v>#VALUE!</v>
      </c>
      <c r="DY787" s="68" t="n">
        <f aca="false">DY786+DY$8/DY$9</f>
        <v>0.987999999999908</v>
      </c>
      <c r="DZ787" s="67" t="e">
        <f aca="false">DO$1*DO$6*NORMSDIST(DO$1*((LN(DO$6/DO$2)+(DO$5+(EA787^2)/2)*DO$4)/(EA787*SQRT(DO$4))))-DO$1*DO$2*EXP(-DO$5*DO$4)*NORMSDIST(DO$1*((LN(DO$6/DO$2)+(DO$5+(EA787^2)/2)*DO$4)/(EA787*SQRT(DO$4))-EA787*SQRT(DO$4)))</f>
        <v>#VALUE!</v>
      </c>
      <c r="EA787" s="68" t="n">
        <f aca="false">EA786+EA$8/EA$9</f>
        <v>1.87599999999981</v>
      </c>
      <c r="EB787" s="3"/>
      <c r="EC787" s="3"/>
      <c r="ED787" s="3"/>
      <c r="EE787" s="3"/>
      <c r="EF787" s="3"/>
      <c r="EG787" s="3"/>
      <c r="EH787" s="67" t="e">
        <f aca="false">EI$1*EI$6*NORMSDIST(EI$1*((LN(EI$6/EI$2)+(EI$5+(EI787^2)/2)*EI$4)/(EI787*SQRT(EI$4))))-EI$1*EI$2*EXP(-EI$5*EI$4)*NORMSDIST(EI$1*((LN(EI$6/EI$2)+(EI$5+(EI787^2)/2)*EI$4)/(EI787*SQRT(EI$4))-EI787*SQRT(EI$4)))</f>
        <v>#VALUE!</v>
      </c>
      <c r="EI787" s="68" t="n">
        <f aca="false">EI786+EI$8/EI$9</f>
        <v>0.0776000000000012</v>
      </c>
      <c r="EJ787" s="67" t="e">
        <f aca="false">EI$1*EI$6*NORMSDIST(EI$1*((LN(EI$6/EI$2)+(EI$5+(EK787^2)/2)*EI$4)/(EK787*SQRT(EI$4))))-EI$1*EI$2*EXP(-EI$5*EI$4)*NORMSDIST(EI$1*((LN(EI$6/EI$2)+(EI$5+(EK787^2)/2)*EI$4)/(EK787*SQRT(EI$4))-EK787*SQRT(EI$4)))</f>
        <v>#VALUE!</v>
      </c>
      <c r="EK787" s="68" t="n">
        <f aca="false">EK786+EK$8/EK$9</f>
        <v>0.177599999999997</v>
      </c>
      <c r="EL787" s="67" t="e">
        <f aca="false">EI$1*EI$6*NORMSDIST(EI$1*((LN(EI$6/EI$2)+(EI$5+(EM787^2)/2)*EI$4)/(EM787*SQRT(EI$4))))-EI$1*EI$2*EXP(-EI$5*EI$4)*NORMSDIST(EI$1*((LN(EI$6/EI$2)+(EI$5+(EM787^2)/2)*EI$4)/(EM787*SQRT(EI$4))-EM787*SQRT(EI$4)))</f>
        <v>#VALUE!</v>
      </c>
      <c r="EM787" s="68" t="n">
        <f aca="false">EM786+EM$8/EM$9</f>
        <v>0.277599999999986</v>
      </c>
      <c r="EN787" s="67" t="e">
        <f aca="false">EI$1*EI$6*NORMSDIST(EI$1*((LN(EI$6/EI$2)+(EI$5+(EO787^2)/2)*EI$4)/(EO787*SQRT(EI$4))))-EI$1*EI$2*EXP(-EI$5*EI$4)*NORMSDIST(EI$1*((LN(EI$6/EI$2)+(EI$5+(EO787^2)/2)*EI$4)/(EO787*SQRT(EI$4))-EO787*SQRT(EI$4)))</f>
        <v>#VALUE!</v>
      </c>
      <c r="EO787" s="68" t="n">
        <f aca="false">EO786+EO$8/EO$9</f>
        <v>0.377599999999975</v>
      </c>
      <c r="EP787" s="67" t="e">
        <f aca="false">EI$1*EI$6*NORMSDIST(EI$1*((LN(EI$6/EI$2)+(EI$5+(EQ787^2)/2)*EI$4)/(EQ787*SQRT(EI$4))))-EI$1*EI$2*EXP(-EI$5*EI$4)*NORMSDIST(EI$1*((LN(EI$6/EI$2)+(EI$5+(EQ787^2)/2)*EI$4)/(EQ787*SQRT(EI$4))-EQ787*SQRT(EI$4)))</f>
        <v>#VALUE!</v>
      </c>
      <c r="EQ787" s="68" t="n">
        <f aca="false">EQ786+EQ$8/EQ$9</f>
        <v>0.555199999999955</v>
      </c>
      <c r="ER787" s="67" t="e">
        <f aca="false">EI$1*EI$6*NORMSDIST(EI$1*((LN(EI$6/EI$2)+(EI$5+(ES787^2)/2)*EI$4)/(ES787*SQRT(EI$4))))-EI$1*EI$2*EXP(-EI$5*EI$4)*NORMSDIST(EI$1*((LN(EI$6/EI$2)+(EI$5+(ES787^2)/2)*EI$4)/(ES787*SQRT(EI$4))-ES787*SQRT(EI$4)))</f>
        <v>#VALUE!</v>
      </c>
      <c r="ES787" s="68" t="n">
        <f aca="false">ES786+ES$8/ES$9</f>
        <v>0.987999999999908</v>
      </c>
      <c r="ET787" s="67" t="e">
        <f aca="false">EI$1*EI$6*NORMSDIST(EI$1*((LN(EI$6/EI$2)+(EI$5+(EU787^2)/2)*EI$4)/(EU787*SQRT(EI$4))))-EI$1*EI$2*EXP(-EI$5*EI$4)*NORMSDIST(EI$1*((LN(EI$6/EI$2)+(EI$5+(EU787^2)/2)*EI$4)/(EU787*SQRT(EI$4))-EU787*SQRT(EI$4)))</f>
        <v>#VALUE!</v>
      </c>
      <c r="EU787" s="68" t="n">
        <f aca="false">EU786+EU$8/EU$9</f>
        <v>1.87599999999981</v>
      </c>
      <c r="EV787" s="3"/>
      <c r="EW787" s="3"/>
      <c r="EX787" s="3"/>
      <c r="EY787" s="3"/>
      <c r="EZ787" s="3"/>
      <c r="FA787" s="3"/>
      <c r="FB787" s="67" t="e">
        <f aca="false">FC$1*FC$6*NORMSDIST(FC$1*((LN(FC$6/FC$2)+(FC$5+(FC787^2)/2)*FC$4)/(FC787*SQRT(FC$4))))-FC$1*FC$2*EXP(-FC$5*FC$4)*NORMSDIST(FC$1*((LN(FC$6/FC$2)+(FC$5+(FC787^2)/2)*FC$4)/(FC787*SQRT(FC$4))-FC787*SQRT(FC$4)))</f>
        <v>#VALUE!</v>
      </c>
      <c r="FC787" s="68" t="n">
        <f aca="false">FC786+FC$8/FC$9</f>
        <v>0.0776000000000012</v>
      </c>
      <c r="FD787" s="67" t="e">
        <f aca="false">FC$1*FC$6*NORMSDIST(FC$1*((LN(FC$6/FC$2)+(FC$5+(FE787^2)/2)*FC$4)/(FE787*SQRT(FC$4))))-FC$1*FC$2*EXP(-FC$5*FC$4)*NORMSDIST(FC$1*((LN(FC$6/FC$2)+(FC$5+(FE787^2)/2)*FC$4)/(FE787*SQRT(FC$4))-FE787*SQRT(FC$4)))</f>
        <v>#VALUE!</v>
      </c>
      <c r="FE787" s="68" t="n">
        <f aca="false">FE786+FE$8/FE$9</f>
        <v>0.177599999999997</v>
      </c>
      <c r="FF787" s="67" t="e">
        <f aca="false">FC$1*FC$6*NORMSDIST(FC$1*((LN(FC$6/FC$2)+(FC$5+(FG787^2)/2)*FC$4)/(FG787*SQRT(FC$4))))-FC$1*FC$2*EXP(-FC$5*FC$4)*NORMSDIST(FC$1*((LN(FC$6/FC$2)+(FC$5+(FG787^2)/2)*FC$4)/(FG787*SQRT(FC$4))-FG787*SQRT(FC$4)))</f>
        <v>#VALUE!</v>
      </c>
      <c r="FG787" s="68" t="n">
        <f aca="false">FG786+FG$8/FG$9</f>
        <v>0.277599999999986</v>
      </c>
      <c r="FH787" s="67" t="e">
        <f aca="false">FC$1*FC$6*NORMSDIST(FC$1*((LN(FC$6/FC$2)+(FC$5+(FI787^2)/2)*FC$4)/(FI787*SQRT(FC$4))))-FC$1*FC$2*EXP(-FC$5*FC$4)*NORMSDIST(FC$1*((LN(FC$6/FC$2)+(FC$5+(FI787^2)/2)*FC$4)/(FI787*SQRT(FC$4))-FI787*SQRT(FC$4)))</f>
        <v>#VALUE!</v>
      </c>
      <c r="FI787" s="68" t="n">
        <f aca="false">FI786+FI$8/FI$9</f>
        <v>0.377599999999975</v>
      </c>
      <c r="FJ787" s="67" t="e">
        <f aca="false">FC$1*FC$6*NORMSDIST(FC$1*((LN(FC$6/FC$2)+(FC$5+(FK787^2)/2)*FC$4)/(FK787*SQRT(FC$4))))-FC$1*FC$2*EXP(-FC$5*FC$4)*NORMSDIST(FC$1*((LN(FC$6/FC$2)+(FC$5+(FK787^2)/2)*FC$4)/(FK787*SQRT(FC$4))-FK787*SQRT(FC$4)))</f>
        <v>#VALUE!</v>
      </c>
      <c r="FK787" s="68" t="n">
        <f aca="false">FK786+FK$8/FK$9</f>
        <v>0.555199999999955</v>
      </c>
      <c r="FL787" s="67" t="e">
        <f aca="false">FC$1*FC$6*NORMSDIST(FC$1*((LN(FC$6/FC$2)+(FC$5+(FM787^2)/2)*FC$4)/(FM787*SQRT(FC$4))))-FC$1*FC$2*EXP(-FC$5*FC$4)*NORMSDIST(FC$1*((LN(FC$6/FC$2)+(FC$5+(FM787^2)/2)*FC$4)/(FM787*SQRT(FC$4))-FM787*SQRT(FC$4)))</f>
        <v>#VALUE!</v>
      </c>
      <c r="FM787" s="68" t="n">
        <f aca="false">FM786+FM$8/FM$9</f>
        <v>0.987999999999908</v>
      </c>
      <c r="FN787" s="67" t="e">
        <f aca="false">FC$1*FC$6*NORMSDIST(FC$1*((LN(FC$6/FC$2)+(FC$5+(FO787^2)/2)*FC$4)/(FO787*SQRT(FC$4))))-FC$1*FC$2*EXP(-FC$5*FC$4)*NORMSDIST(FC$1*((LN(FC$6/FC$2)+(FC$5+(FO787^2)/2)*FC$4)/(FO787*SQRT(FC$4))-FO787*SQRT(FC$4)))</f>
        <v>#VALUE!</v>
      </c>
      <c r="FO787" s="68" t="n">
        <f aca="false">FO786+FO$8/FO$9</f>
        <v>1.87599999999981</v>
      </c>
      <c r="FP787" s="2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</row>
    <row r="788" s="1" customFormat="true" ht="13.5" hidden="false" customHeight="true" outlineLevel="0" collapsed="false">
      <c r="Q788" s="2"/>
      <c r="R788" s="67" t="e">
        <f aca="false">S$1*S$6*NORMSDIST(S$1*((LN(S$6/S$2)+(S$5+(S788^2)/2)*S$4)/(S788*SQRT(S$4))))-S$1*S$2*EXP(-S$5*S$4)*NORMSDIST(S$1*((LN(S$6/S$2)+(S$5+(S788^2)/2)*S$4)/(S788*SQRT(S$4))-S788*SQRT(S$4)))</f>
        <v>#VALUE!</v>
      </c>
      <c r="S788" s="68" t="n">
        <f aca="false">S787+S$8/S$9</f>
        <v>0.0777000000000012</v>
      </c>
      <c r="T788" s="67" t="e">
        <f aca="false">S$1*S$6*NORMSDIST(S$1*((LN(S$6/S$2)+(S$5+(U788^2)/2)*S$4)/(U788*SQRT(S$4))))-S$1*S$2*EXP(-S$5*S$4)*NORMSDIST(S$1*((LN(S$6/S$2)+(S$5+(U788^2)/2)*S$4)/(U788*SQRT(S$4))-U788*SQRT(S$4)))</f>
        <v>#VALUE!</v>
      </c>
      <c r="U788" s="68" t="n">
        <f aca="false">U787+U$8/U$9</f>
        <v>0.177699999999997</v>
      </c>
      <c r="V788" s="67" t="e">
        <f aca="false">S$1*S$6*NORMSDIST(S$1*((LN(S$6/S$2)+(S$5+(W788^2)/2)*S$4)/(W788*SQRT(S$4))))-S$1*S$2*EXP(-S$5*S$4)*NORMSDIST(S$1*((LN(S$6/S$2)+(S$5+(W788^2)/2)*S$4)/(W788*SQRT(S$4))-W788*SQRT(S$4)))</f>
        <v>#VALUE!</v>
      </c>
      <c r="W788" s="68" t="n">
        <f aca="false">W787+W$8/W$9</f>
        <v>0.277699999999986</v>
      </c>
      <c r="X788" s="67" t="e">
        <f aca="false">S$1*S$6*NORMSDIST(S$1*((LN(S$6/S$2)+(S$5+(Y788^2)/2)*S$4)/(Y788*SQRT(S$4))))-S$1*S$2*EXP(-S$5*S$4)*NORMSDIST(S$1*((LN(S$6/S$2)+(S$5+(Y788^2)/2)*S$4)/(Y788*SQRT(S$4))-Y788*SQRT(S$4)))</f>
        <v>#VALUE!</v>
      </c>
      <c r="Y788" s="68" t="n">
        <f aca="false">Y787+Y$8/Y$9</f>
        <v>0.377699999999975</v>
      </c>
      <c r="Z788" s="67" t="e">
        <f aca="false">S$1*S$6*NORMSDIST(S$1*((LN(S$6/S$2)+(S$5+(AA788^2)/2)*S$4)/(AA788*SQRT(S$4))))-S$1*S$2*EXP(-S$5*S$4)*NORMSDIST(S$1*((LN(S$6/S$2)+(S$5+(AA788^2)/2)*S$4)/(AA788*SQRT(S$4))-AA788*SQRT(S$4)))</f>
        <v>#VALUE!</v>
      </c>
      <c r="AA788" s="68" t="n">
        <f aca="false">AA787+AA$8/AA$9</f>
        <v>0.555399999999955</v>
      </c>
      <c r="AB788" s="67" t="e">
        <f aca="false">S$1*S$6*NORMSDIST(S$1*((LN(S$6/S$2)+(S$5+(AC788^2)/2)*S$4)/(AC788*SQRT(S$4))))-S$1*S$2*EXP(-S$5*S$4)*NORMSDIST(S$1*((LN(S$6/S$2)+(S$5+(AC788^2)/2)*S$4)/(AC788*SQRT(S$4))-AC788*SQRT(S$4)))</f>
        <v>#VALUE!</v>
      </c>
      <c r="AC788" s="68" t="n">
        <f aca="false">AC787+AC$8/AC$9</f>
        <v>0.988499999999908</v>
      </c>
      <c r="AD788" s="67" t="e">
        <f aca="false">S$1*S$6*NORMSDIST(S$1*((LN(S$6/S$2)+(S$5+(AE788^2)/2)*S$4)/(AE788*SQRT(S$4))))-S$1*S$2*EXP(-S$5*S$4)*NORMSDIST(S$1*((LN(S$6/S$2)+(S$5+(AE788^2)/2)*S$4)/(AE788*SQRT(S$4))-AE788*SQRT(S$4)))</f>
        <v>#VALUE!</v>
      </c>
      <c r="AE788" s="68" t="n">
        <f aca="false">AE787+AE$8/AE$9</f>
        <v>1.87699999999981</v>
      </c>
      <c r="AF788" s="3"/>
      <c r="AG788" s="3"/>
      <c r="AH788" s="3"/>
      <c r="AI788" s="3"/>
      <c r="AJ788" s="3"/>
      <c r="AK788" s="3"/>
      <c r="AL788" s="67" t="e">
        <f aca="false">AM$1*AM$6*NORMSDIST(AM$1*((LN(AM$6/AM$2)+(AM$5+(AM788^2)/2)*AM$4)/(AM788*SQRT(AM$4))))-AM$1*AM$2*EXP(-AM$5*AM$4)*NORMSDIST(AM$1*((LN(AM$6/AM$2)+(AM$5+(AM788^2)/2)*AM$4)/(AM788*SQRT(AM$4))-AM788*SQRT(AM$4)))</f>
        <v>#VALUE!</v>
      </c>
      <c r="AM788" s="68" t="n">
        <f aca="false">AM787+AM$8/AM$9</f>
        <v>0.0777000000000012</v>
      </c>
      <c r="AN788" s="67" t="e">
        <f aca="false">AM$1*AM$6*NORMSDIST(AM$1*((LN(AM$6/AM$2)+(AM$5+(AO788^2)/2)*AM$4)/(AO788*SQRT(AM$4))))-AM$1*AM$2*EXP(-AM$5*AM$4)*NORMSDIST(AM$1*((LN(AM$6/AM$2)+(AM$5+(AO788^2)/2)*AM$4)/(AO788*SQRT(AM$4))-AO788*SQRT(AM$4)))</f>
        <v>#VALUE!</v>
      </c>
      <c r="AO788" s="68" t="n">
        <f aca="false">AO787+AO$8/AO$9</f>
        <v>0.177699999999997</v>
      </c>
      <c r="AP788" s="67" t="e">
        <f aca="false">AM$1*AM$6*NORMSDIST(AM$1*((LN(AM$6/AM$2)+(AM$5+(AQ788^2)/2)*AM$4)/(AQ788*SQRT(AM$4))))-AM$1*AM$2*EXP(-AM$5*AM$4)*NORMSDIST(AM$1*((LN(AM$6/AM$2)+(AM$5+(AQ788^2)/2)*AM$4)/(AQ788*SQRT(AM$4))-AQ788*SQRT(AM$4)))</f>
        <v>#VALUE!</v>
      </c>
      <c r="AQ788" s="68" t="n">
        <f aca="false">AQ787+AQ$8/AQ$9</f>
        <v>0.277699999999986</v>
      </c>
      <c r="AR788" s="67" t="e">
        <f aca="false">AM$1*AM$6*NORMSDIST(AM$1*((LN(AM$6/AM$2)+(AM$5+(AS788^2)/2)*AM$4)/(AS788*SQRT(AM$4))))-AM$1*AM$2*EXP(-AM$5*AM$4)*NORMSDIST(AM$1*((LN(AM$6/AM$2)+(AM$5+(AS788^2)/2)*AM$4)/(AS788*SQRT(AM$4))-AS788*SQRT(AM$4)))</f>
        <v>#VALUE!</v>
      </c>
      <c r="AS788" s="68" t="n">
        <f aca="false">AS787+AS$8/AS$9</f>
        <v>0.377699999999975</v>
      </c>
      <c r="AT788" s="67" t="e">
        <f aca="false">AM$1*AM$6*NORMSDIST(AM$1*((LN(AM$6/AM$2)+(AM$5+(AU788^2)/2)*AM$4)/(AU788*SQRT(AM$4))))-AM$1*AM$2*EXP(-AM$5*AM$4)*NORMSDIST(AM$1*((LN(AM$6/AM$2)+(AM$5+(AU788^2)/2)*AM$4)/(AU788*SQRT(AM$4))-AU788*SQRT(AM$4)))</f>
        <v>#VALUE!</v>
      </c>
      <c r="AU788" s="68" t="n">
        <f aca="false">AU787+AU$8/AU$9</f>
        <v>0.555399999999955</v>
      </c>
      <c r="AV788" s="67" t="e">
        <f aca="false">AM$1*AM$6*NORMSDIST(AM$1*((LN(AM$6/AM$2)+(AM$5+(AW788^2)/2)*AM$4)/(AW788*SQRT(AM$4))))-AM$1*AM$2*EXP(-AM$5*AM$4)*NORMSDIST(AM$1*((LN(AM$6/AM$2)+(AM$5+(AW788^2)/2)*AM$4)/(AW788*SQRT(AM$4))-AW788*SQRT(AM$4)))</f>
        <v>#VALUE!</v>
      </c>
      <c r="AW788" s="68" t="n">
        <f aca="false">AW787+AW$8/AW$9</f>
        <v>0.988499999999908</v>
      </c>
      <c r="AX788" s="67" t="e">
        <f aca="false">AM$1*AM$6*NORMSDIST(AM$1*((LN(AM$6/AM$2)+(AM$5+(AY788^2)/2)*AM$4)/(AY788*SQRT(AM$4))))-AM$1*AM$2*EXP(-AM$5*AM$4)*NORMSDIST(AM$1*((LN(AM$6/AM$2)+(AM$5+(AY788^2)/2)*AM$4)/(AY788*SQRT(AM$4))-AY788*SQRT(AM$4)))</f>
        <v>#VALUE!</v>
      </c>
      <c r="AY788" s="68" t="n">
        <f aca="false">AY787+AY$8/AY$9</f>
        <v>1.87699999999981</v>
      </c>
      <c r="AZ788" s="3"/>
      <c r="BA788" s="3"/>
      <c r="BB788" s="3"/>
      <c r="BC788" s="3"/>
      <c r="BD788" s="3"/>
      <c r="BE788" s="3"/>
      <c r="BF788" s="67" t="e">
        <f aca="false">BG$1*BG$6*NORMSDIST(BG$1*((LN(BG$6/BG$2)+(BG$5+(BG788^2)/2)*BG$4)/(BG788*SQRT(BG$4))))-BG$1*BG$2*EXP(-BG$5*BG$4)*NORMSDIST(BG$1*((LN(BG$6/BG$2)+(BG$5+(BG788^2)/2)*BG$4)/(BG788*SQRT(BG$4))-BG788*SQRT(BG$4)))</f>
        <v>#VALUE!</v>
      </c>
      <c r="BG788" s="68" t="n">
        <f aca="false">BG787+BG$8/BG$9</f>
        <v>0.0777000000000012</v>
      </c>
      <c r="BH788" s="67" t="e">
        <f aca="false">BG$1*BG$6*NORMSDIST(BG$1*((LN(BG$6/BG$2)+(BG$5+(BI788^2)/2)*BG$4)/(BI788*SQRT(BG$4))))-BG$1*BG$2*EXP(-BG$5*BG$4)*NORMSDIST(BG$1*((LN(BG$6/BG$2)+(BG$5+(BI788^2)/2)*BG$4)/(BI788*SQRT(BG$4))-BI788*SQRT(BG$4)))</f>
        <v>#VALUE!</v>
      </c>
      <c r="BI788" s="68" t="n">
        <f aca="false">BI787+BI$8/BI$9</f>
        <v>0.177699999999997</v>
      </c>
      <c r="BJ788" s="67" t="e">
        <f aca="false">BG$1*BG$6*NORMSDIST(BG$1*((LN(BG$6/BG$2)+(BG$5+(BK788^2)/2)*BG$4)/(BK788*SQRT(BG$4))))-BG$1*BG$2*EXP(-BG$5*BG$4)*NORMSDIST(BG$1*((LN(BG$6/BG$2)+(BG$5+(BK788^2)/2)*BG$4)/(BK788*SQRT(BG$4))-BK788*SQRT(BG$4)))</f>
        <v>#VALUE!</v>
      </c>
      <c r="BK788" s="68" t="n">
        <f aca="false">BK787+BK$8/BK$9</f>
        <v>0.277699999999986</v>
      </c>
      <c r="BL788" s="67" t="e">
        <f aca="false">BG$1*BG$6*NORMSDIST(BG$1*((LN(BG$6/BG$2)+(BG$5+(BM788^2)/2)*BG$4)/(BM788*SQRT(BG$4))))-BG$1*BG$2*EXP(-BG$5*BG$4)*NORMSDIST(BG$1*((LN(BG$6/BG$2)+(BG$5+(BM788^2)/2)*BG$4)/(BM788*SQRT(BG$4))-BM788*SQRT(BG$4)))</f>
        <v>#VALUE!</v>
      </c>
      <c r="BM788" s="68" t="n">
        <f aca="false">BM787+BM$8/BM$9</f>
        <v>0.377699999999975</v>
      </c>
      <c r="BN788" s="67" t="e">
        <f aca="false">BG$1*BG$6*NORMSDIST(BG$1*((LN(BG$6/BG$2)+(BG$5+(BO788^2)/2)*BG$4)/(BO788*SQRT(BG$4))))-BG$1*BG$2*EXP(-BG$5*BG$4)*NORMSDIST(BG$1*((LN(BG$6/BG$2)+(BG$5+(BO788^2)/2)*BG$4)/(BO788*SQRT(BG$4))-BO788*SQRT(BG$4)))</f>
        <v>#VALUE!</v>
      </c>
      <c r="BO788" s="68" t="n">
        <f aca="false">BO787+BO$8/BO$9</f>
        <v>0.555399999999955</v>
      </c>
      <c r="BP788" s="67" t="e">
        <f aca="false">BG$1*BG$6*NORMSDIST(BG$1*((LN(BG$6/BG$2)+(BG$5+(BQ788^2)/2)*BG$4)/(BQ788*SQRT(BG$4))))-BG$1*BG$2*EXP(-BG$5*BG$4)*NORMSDIST(BG$1*((LN(BG$6/BG$2)+(BG$5+(BQ788^2)/2)*BG$4)/(BQ788*SQRT(BG$4))-BQ788*SQRT(BG$4)))</f>
        <v>#VALUE!</v>
      </c>
      <c r="BQ788" s="68" t="n">
        <f aca="false">BQ787+BQ$8/BQ$9</f>
        <v>0.988499999999908</v>
      </c>
      <c r="BR788" s="67" t="e">
        <f aca="false">BG$1*BG$6*NORMSDIST(BG$1*((LN(BG$6/BG$2)+(BG$5+(BS788^2)/2)*BG$4)/(BS788*SQRT(BG$4))))-BG$1*BG$2*EXP(-BG$5*BG$4)*NORMSDIST(BG$1*((LN(BG$6/BG$2)+(BG$5+(BS788^2)/2)*BG$4)/(BS788*SQRT(BG$4))-BS788*SQRT(BG$4)))</f>
        <v>#VALUE!</v>
      </c>
      <c r="BS788" s="68" t="n">
        <f aca="false">BS787+BS$8/BS$9</f>
        <v>1.87699999999981</v>
      </c>
      <c r="BT788" s="3"/>
      <c r="BU788" s="3"/>
      <c r="BV788" s="3"/>
      <c r="BW788" s="3"/>
      <c r="BX788" s="3"/>
      <c r="BY788" s="3"/>
      <c r="BZ788" s="67" t="e">
        <f aca="false">CA$1*CA$6*NORMSDIST(CA$1*((LN(CA$6/CA$2)+(CA$5+(CA788^2)/2)*CA$4)/(CA788*SQRT(CA$4))))-CA$1*CA$2*EXP(-CA$5*CA$4)*NORMSDIST(CA$1*((LN(CA$6/CA$2)+(CA$5+(CA788^2)/2)*CA$4)/(CA788*SQRT(CA$4))-CA788*SQRT(CA$4)))</f>
        <v>#VALUE!</v>
      </c>
      <c r="CA788" s="68" t="n">
        <f aca="false">CA787+CA$8/CA$9</f>
        <v>0.0777000000000012</v>
      </c>
      <c r="CB788" s="67" t="e">
        <f aca="false">CA$1*CA$6*NORMSDIST(CA$1*((LN(CA$6/CA$2)+(CA$5+(CC788^2)/2)*CA$4)/(CC788*SQRT(CA$4))))-CA$1*CA$2*EXP(-CA$5*CA$4)*NORMSDIST(CA$1*((LN(CA$6/CA$2)+(CA$5+(CC788^2)/2)*CA$4)/(CC788*SQRT(CA$4))-CC788*SQRT(CA$4)))</f>
        <v>#VALUE!</v>
      </c>
      <c r="CC788" s="68" t="n">
        <f aca="false">CC787+CC$8/CC$9</f>
        <v>0.177699999999997</v>
      </c>
      <c r="CD788" s="67" t="e">
        <f aca="false">CA$1*CA$6*NORMSDIST(CA$1*((LN(CA$6/CA$2)+(CA$5+(CE788^2)/2)*CA$4)/(CE788*SQRT(CA$4))))-CA$1*CA$2*EXP(-CA$5*CA$4)*NORMSDIST(CA$1*((LN(CA$6/CA$2)+(CA$5+(CE788^2)/2)*CA$4)/(CE788*SQRT(CA$4))-CE788*SQRT(CA$4)))</f>
        <v>#VALUE!</v>
      </c>
      <c r="CE788" s="68" t="n">
        <f aca="false">CE787+CE$8/CE$9</f>
        <v>0.277699999999986</v>
      </c>
      <c r="CF788" s="67" t="e">
        <f aca="false">CA$1*CA$6*NORMSDIST(CA$1*((LN(CA$6/CA$2)+(CA$5+(CG788^2)/2)*CA$4)/(CG788*SQRT(CA$4))))-CA$1*CA$2*EXP(-CA$5*CA$4)*NORMSDIST(CA$1*((LN(CA$6/CA$2)+(CA$5+(CG788^2)/2)*CA$4)/(CG788*SQRT(CA$4))-CG788*SQRT(CA$4)))</f>
        <v>#VALUE!</v>
      </c>
      <c r="CG788" s="68" t="n">
        <f aca="false">CG787+CG$8/CG$9</f>
        <v>0.377699999999975</v>
      </c>
      <c r="CH788" s="67" t="e">
        <f aca="false">CA$1*CA$6*NORMSDIST(CA$1*((LN(CA$6/CA$2)+(CA$5+(CI788^2)/2)*CA$4)/(CI788*SQRT(CA$4))))-CA$1*CA$2*EXP(-CA$5*CA$4)*NORMSDIST(CA$1*((LN(CA$6/CA$2)+(CA$5+(CI788^2)/2)*CA$4)/(CI788*SQRT(CA$4))-CI788*SQRT(CA$4)))</f>
        <v>#VALUE!</v>
      </c>
      <c r="CI788" s="68" t="n">
        <f aca="false">CI787+CI$8/CI$9</f>
        <v>0.555399999999955</v>
      </c>
      <c r="CJ788" s="67" t="e">
        <f aca="false">CA$1*CA$6*NORMSDIST(CA$1*((LN(CA$6/CA$2)+(CA$5+(CK788^2)/2)*CA$4)/(CK788*SQRT(CA$4))))-CA$1*CA$2*EXP(-CA$5*CA$4)*NORMSDIST(CA$1*((LN(CA$6/CA$2)+(CA$5+(CK788^2)/2)*CA$4)/(CK788*SQRT(CA$4))-CK788*SQRT(CA$4)))</f>
        <v>#VALUE!</v>
      </c>
      <c r="CK788" s="68" t="n">
        <f aca="false">CK787+CK$8/CK$9</f>
        <v>0.988499999999908</v>
      </c>
      <c r="CL788" s="67" t="e">
        <f aca="false">CA$1*CA$6*NORMSDIST(CA$1*((LN(CA$6/CA$2)+(CA$5+(CM788^2)/2)*CA$4)/(CM788*SQRT(CA$4))))-CA$1*CA$2*EXP(-CA$5*CA$4)*NORMSDIST(CA$1*((LN(CA$6/CA$2)+(CA$5+(CM788^2)/2)*CA$4)/(CM788*SQRT(CA$4))-CM788*SQRT(CA$4)))</f>
        <v>#VALUE!</v>
      </c>
      <c r="CM788" s="68" t="n">
        <f aca="false">CM787+CM$8/CM$9</f>
        <v>1.87699999999981</v>
      </c>
      <c r="CN788" s="3"/>
      <c r="CO788" s="3"/>
      <c r="CP788" s="3"/>
      <c r="CQ788" s="3"/>
      <c r="CR788" s="3"/>
      <c r="CS788" s="3"/>
      <c r="CT788" s="67" t="e">
        <f aca="false">CU$1*CU$6*NORMSDIST(CU$1*((LN(CU$6/CU$2)+(CU$5+(CU788^2)/2)*CU$4)/(CU788*SQRT(CU$4))))-CU$1*CU$2*EXP(-CU$5*CU$4)*NORMSDIST(CU$1*((LN(CU$6/CU$2)+(CU$5+(CU788^2)/2)*CU$4)/(CU788*SQRT(CU$4))-CU788*SQRT(CU$4)))</f>
        <v>#VALUE!</v>
      </c>
      <c r="CU788" s="68" t="n">
        <f aca="false">CU787+CU$8/CU$9</f>
        <v>0.0777000000000012</v>
      </c>
      <c r="CV788" s="67" t="e">
        <f aca="false">CU$1*CU$6*NORMSDIST(CU$1*((LN(CU$6/CU$2)+(CU$5+(CW788^2)/2)*CU$4)/(CW788*SQRT(CU$4))))-CU$1*CU$2*EXP(-CU$5*CU$4)*NORMSDIST(CU$1*((LN(CU$6/CU$2)+(CU$5+(CW788^2)/2)*CU$4)/(CW788*SQRT(CU$4))-CW788*SQRT(CU$4)))</f>
        <v>#VALUE!</v>
      </c>
      <c r="CW788" s="68" t="n">
        <f aca="false">CW787+CW$8/CW$9</f>
        <v>0.177699999999997</v>
      </c>
      <c r="CX788" s="67" t="e">
        <f aca="false">CU$1*CU$6*NORMSDIST(CU$1*((LN(CU$6/CU$2)+(CU$5+(CY788^2)/2)*CU$4)/(CY788*SQRT(CU$4))))-CU$1*CU$2*EXP(-CU$5*CU$4)*NORMSDIST(CU$1*((LN(CU$6/CU$2)+(CU$5+(CY788^2)/2)*CU$4)/(CY788*SQRT(CU$4))-CY788*SQRT(CU$4)))</f>
        <v>#VALUE!</v>
      </c>
      <c r="CY788" s="68" t="n">
        <f aca="false">CY787+CY$8/CY$9</f>
        <v>0.277699999999986</v>
      </c>
      <c r="CZ788" s="67" t="e">
        <f aca="false">CU$1*CU$6*NORMSDIST(CU$1*((LN(CU$6/CU$2)+(CU$5+(DA788^2)/2)*CU$4)/(DA788*SQRT(CU$4))))-CU$1*CU$2*EXP(-CU$5*CU$4)*NORMSDIST(CU$1*((LN(CU$6/CU$2)+(CU$5+(DA788^2)/2)*CU$4)/(DA788*SQRT(CU$4))-DA788*SQRT(CU$4)))</f>
        <v>#VALUE!</v>
      </c>
      <c r="DA788" s="68" t="n">
        <f aca="false">DA787+DA$8/DA$9</f>
        <v>0.377699999999975</v>
      </c>
      <c r="DB788" s="67" t="e">
        <f aca="false">CU$1*CU$6*NORMSDIST(CU$1*((LN(CU$6/CU$2)+(CU$5+(DC788^2)/2)*CU$4)/(DC788*SQRT(CU$4))))-CU$1*CU$2*EXP(-CU$5*CU$4)*NORMSDIST(CU$1*((LN(CU$6/CU$2)+(CU$5+(DC788^2)/2)*CU$4)/(DC788*SQRT(CU$4))-DC788*SQRT(CU$4)))</f>
        <v>#VALUE!</v>
      </c>
      <c r="DC788" s="68" t="n">
        <f aca="false">DC787+DC$8/DC$9</f>
        <v>0.555399999999955</v>
      </c>
      <c r="DD788" s="67" t="e">
        <f aca="false">CU$1*CU$6*NORMSDIST(CU$1*((LN(CU$6/CU$2)+(CU$5+(DE788^2)/2)*CU$4)/(DE788*SQRT(CU$4))))-CU$1*CU$2*EXP(-CU$5*CU$4)*NORMSDIST(CU$1*((LN(CU$6/CU$2)+(CU$5+(DE788^2)/2)*CU$4)/(DE788*SQRT(CU$4))-DE788*SQRT(CU$4)))</f>
        <v>#VALUE!</v>
      </c>
      <c r="DE788" s="68" t="n">
        <f aca="false">DE787+DE$8/DE$9</f>
        <v>0.988499999999908</v>
      </c>
      <c r="DF788" s="67" t="e">
        <f aca="false">CU$1*CU$6*NORMSDIST(CU$1*((LN(CU$6/CU$2)+(CU$5+(DG788^2)/2)*CU$4)/(DG788*SQRT(CU$4))))-CU$1*CU$2*EXP(-CU$5*CU$4)*NORMSDIST(CU$1*((LN(CU$6/CU$2)+(CU$5+(DG788^2)/2)*CU$4)/(DG788*SQRT(CU$4))-DG788*SQRT(CU$4)))</f>
        <v>#VALUE!</v>
      </c>
      <c r="DG788" s="68" t="n">
        <f aca="false">DG787+DG$8/DG$9</f>
        <v>1.87699999999981</v>
      </c>
      <c r="DH788" s="3"/>
      <c r="DI788" s="3"/>
      <c r="DJ788" s="3"/>
      <c r="DK788" s="3"/>
      <c r="DL788" s="3"/>
      <c r="DM788" s="3"/>
      <c r="DN788" s="67" t="e">
        <f aca="false">DO$1*DO$6*NORMSDIST(DO$1*((LN(DO$6/DO$2)+(DO$5+(DO788^2)/2)*DO$4)/(DO788*SQRT(DO$4))))-DO$1*DO$2*EXP(-DO$5*DO$4)*NORMSDIST(DO$1*((LN(DO$6/DO$2)+(DO$5+(DO788^2)/2)*DO$4)/(DO788*SQRT(DO$4))-DO788*SQRT(DO$4)))</f>
        <v>#VALUE!</v>
      </c>
      <c r="DO788" s="68" t="n">
        <f aca="false">DO787+DO$8/DO$9</f>
        <v>0.0777000000000012</v>
      </c>
      <c r="DP788" s="67" t="e">
        <f aca="false">DO$1*DO$6*NORMSDIST(DO$1*((LN(DO$6/DO$2)+(DO$5+(DQ788^2)/2)*DO$4)/(DQ788*SQRT(DO$4))))-DO$1*DO$2*EXP(-DO$5*DO$4)*NORMSDIST(DO$1*((LN(DO$6/DO$2)+(DO$5+(DQ788^2)/2)*DO$4)/(DQ788*SQRT(DO$4))-DQ788*SQRT(DO$4)))</f>
        <v>#VALUE!</v>
      </c>
      <c r="DQ788" s="68" t="n">
        <f aca="false">DQ787+DQ$8/DQ$9</f>
        <v>0.177699999999997</v>
      </c>
      <c r="DR788" s="67" t="e">
        <f aca="false">DO$1*DO$6*NORMSDIST(DO$1*((LN(DO$6/DO$2)+(DO$5+(DS788^2)/2)*DO$4)/(DS788*SQRT(DO$4))))-DO$1*DO$2*EXP(-DO$5*DO$4)*NORMSDIST(DO$1*((LN(DO$6/DO$2)+(DO$5+(DS788^2)/2)*DO$4)/(DS788*SQRT(DO$4))-DS788*SQRT(DO$4)))</f>
        <v>#VALUE!</v>
      </c>
      <c r="DS788" s="68" t="n">
        <f aca="false">DS787+DS$8/DS$9</f>
        <v>0.277699999999986</v>
      </c>
      <c r="DT788" s="67" t="e">
        <f aca="false">DO$1*DO$6*NORMSDIST(DO$1*((LN(DO$6/DO$2)+(DO$5+(DU788^2)/2)*DO$4)/(DU788*SQRT(DO$4))))-DO$1*DO$2*EXP(-DO$5*DO$4)*NORMSDIST(DO$1*((LN(DO$6/DO$2)+(DO$5+(DU788^2)/2)*DO$4)/(DU788*SQRT(DO$4))-DU788*SQRT(DO$4)))</f>
        <v>#VALUE!</v>
      </c>
      <c r="DU788" s="68" t="n">
        <f aca="false">DU787+DU$8/DU$9</f>
        <v>0.377699999999975</v>
      </c>
      <c r="DV788" s="67" t="e">
        <f aca="false">DO$1*DO$6*NORMSDIST(DO$1*((LN(DO$6/DO$2)+(DO$5+(DW788^2)/2)*DO$4)/(DW788*SQRT(DO$4))))-DO$1*DO$2*EXP(-DO$5*DO$4)*NORMSDIST(DO$1*((LN(DO$6/DO$2)+(DO$5+(DW788^2)/2)*DO$4)/(DW788*SQRT(DO$4))-DW788*SQRT(DO$4)))</f>
        <v>#VALUE!</v>
      </c>
      <c r="DW788" s="68" t="n">
        <f aca="false">DW787+DW$8/DW$9</f>
        <v>0.555399999999955</v>
      </c>
      <c r="DX788" s="67" t="e">
        <f aca="false">DO$1*DO$6*NORMSDIST(DO$1*((LN(DO$6/DO$2)+(DO$5+(DY788^2)/2)*DO$4)/(DY788*SQRT(DO$4))))-DO$1*DO$2*EXP(-DO$5*DO$4)*NORMSDIST(DO$1*((LN(DO$6/DO$2)+(DO$5+(DY788^2)/2)*DO$4)/(DY788*SQRT(DO$4))-DY788*SQRT(DO$4)))</f>
        <v>#VALUE!</v>
      </c>
      <c r="DY788" s="68" t="n">
        <f aca="false">DY787+DY$8/DY$9</f>
        <v>0.988499999999908</v>
      </c>
      <c r="DZ788" s="67" t="e">
        <f aca="false">DO$1*DO$6*NORMSDIST(DO$1*((LN(DO$6/DO$2)+(DO$5+(EA788^2)/2)*DO$4)/(EA788*SQRT(DO$4))))-DO$1*DO$2*EXP(-DO$5*DO$4)*NORMSDIST(DO$1*((LN(DO$6/DO$2)+(DO$5+(EA788^2)/2)*DO$4)/(EA788*SQRT(DO$4))-EA788*SQRT(DO$4)))</f>
        <v>#VALUE!</v>
      </c>
      <c r="EA788" s="68" t="n">
        <f aca="false">EA787+EA$8/EA$9</f>
        <v>1.87699999999981</v>
      </c>
      <c r="EB788" s="3"/>
      <c r="EC788" s="3"/>
      <c r="ED788" s="3"/>
      <c r="EE788" s="3"/>
      <c r="EF788" s="3"/>
      <c r="EG788" s="3"/>
      <c r="EH788" s="67" t="e">
        <f aca="false">EI$1*EI$6*NORMSDIST(EI$1*((LN(EI$6/EI$2)+(EI$5+(EI788^2)/2)*EI$4)/(EI788*SQRT(EI$4))))-EI$1*EI$2*EXP(-EI$5*EI$4)*NORMSDIST(EI$1*((LN(EI$6/EI$2)+(EI$5+(EI788^2)/2)*EI$4)/(EI788*SQRT(EI$4))-EI788*SQRT(EI$4)))</f>
        <v>#VALUE!</v>
      </c>
      <c r="EI788" s="68" t="n">
        <f aca="false">EI787+EI$8/EI$9</f>
        <v>0.0777000000000012</v>
      </c>
      <c r="EJ788" s="67" t="e">
        <f aca="false">EI$1*EI$6*NORMSDIST(EI$1*((LN(EI$6/EI$2)+(EI$5+(EK788^2)/2)*EI$4)/(EK788*SQRT(EI$4))))-EI$1*EI$2*EXP(-EI$5*EI$4)*NORMSDIST(EI$1*((LN(EI$6/EI$2)+(EI$5+(EK788^2)/2)*EI$4)/(EK788*SQRT(EI$4))-EK788*SQRT(EI$4)))</f>
        <v>#VALUE!</v>
      </c>
      <c r="EK788" s="68" t="n">
        <f aca="false">EK787+EK$8/EK$9</f>
        <v>0.177699999999997</v>
      </c>
      <c r="EL788" s="67" t="e">
        <f aca="false">EI$1*EI$6*NORMSDIST(EI$1*((LN(EI$6/EI$2)+(EI$5+(EM788^2)/2)*EI$4)/(EM788*SQRT(EI$4))))-EI$1*EI$2*EXP(-EI$5*EI$4)*NORMSDIST(EI$1*((LN(EI$6/EI$2)+(EI$5+(EM788^2)/2)*EI$4)/(EM788*SQRT(EI$4))-EM788*SQRT(EI$4)))</f>
        <v>#VALUE!</v>
      </c>
      <c r="EM788" s="68" t="n">
        <f aca="false">EM787+EM$8/EM$9</f>
        <v>0.277699999999986</v>
      </c>
      <c r="EN788" s="67" t="e">
        <f aca="false">EI$1*EI$6*NORMSDIST(EI$1*((LN(EI$6/EI$2)+(EI$5+(EO788^2)/2)*EI$4)/(EO788*SQRT(EI$4))))-EI$1*EI$2*EXP(-EI$5*EI$4)*NORMSDIST(EI$1*((LN(EI$6/EI$2)+(EI$5+(EO788^2)/2)*EI$4)/(EO788*SQRT(EI$4))-EO788*SQRT(EI$4)))</f>
        <v>#VALUE!</v>
      </c>
      <c r="EO788" s="68" t="n">
        <f aca="false">EO787+EO$8/EO$9</f>
        <v>0.377699999999975</v>
      </c>
      <c r="EP788" s="67" t="e">
        <f aca="false">EI$1*EI$6*NORMSDIST(EI$1*((LN(EI$6/EI$2)+(EI$5+(EQ788^2)/2)*EI$4)/(EQ788*SQRT(EI$4))))-EI$1*EI$2*EXP(-EI$5*EI$4)*NORMSDIST(EI$1*((LN(EI$6/EI$2)+(EI$5+(EQ788^2)/2)*EI$4)/(EQ788*SQRT(EI$4))-EQ788*SQRT(EI$4)))</f>
        <v>#VALUE!</v>
      </c>
      <c r="EQ788" s="68" t="n">
        <f aca="false">EQ787+EQ$8/EQ$9</f>
        <v>0.555399999999955</v>
      </c>
      <c r="ER788" s="67" t="e">
        <f aca="false">EI$1*EI$6*NORMSDIST(EI$1*((LN(EI$6/EI$2)+(EI$5+(ES788^2)/2)*EI$4)/(ES788*SQRT(EI$4))))-EI$1*EI$2*EXP(-EI$5*EI$4)*NORMSDIST(EI$1*((LN(EI$6/EI$2)+(EI$5+(ES788^2)/2)*EI$4)/(ES788*SQRT(EI$4))-ES788*SQRT(EI$4)))</f>
        <v>#VALUE!</v>
      </c>
      <c r="ES788" s="68" t="n">
        <f aca="false">ES787+ES$8/ES$9</f>
        <v>0.988499999999908</v>
      </c>
      <c r="ET788" s="67" t="e">
        <f aca="false">EI$1*EI$6*NORMSDIST(EI$1*((LN(EI$6/EI$2)+(EI$5+(EU788^2)/2)*EI$4)/(EU788*SQRT(EI$4))))-EI$1*EI$2*EXP(-EI$5*EI$4)*NORMSDIST(EI$1*((LN(EI$6/EI$2)+(EI$5+(EU788^2)/2)*EI$4)/(EU788*SQRT(EI$4))-EU788*SQRT(EI$4)))</f>
        <v>#VALUE!</v>
      </c>
      <c r="EU788" s="68" t="n">
        <f aca="false">EU787+EU$8/EU$9</f>
        <v>1.87699999999981</v>
      </c>
      <c r="EV788" s="3"/>
      <c r="EW788" s="3"/>
      <c r="EX788" s="3"/>
      <c r="EY788" s="3"/>
      <c r="EZ788" s="3"/>
      <c r="FA788" s="3"/>
      <c r="FB788" s="67" t="e">
        <f aca="false">FC$1*FC$6*NORMSDIST(FC$1*((LN(FC$6/FC$2)+(FC$5+(FC788^2)/2)*FC$4)/(FC788*SQRT(FC$4))))-FC$1*FC$2*EXP(-FC$5*FC$4)*NORMSDIST(FC$1*((LN(FC$6/FC$2)+(FC$5+(FC788^2)/2)*FC$4)/(FC788*SQRT(FC$4))-FC788*SQRT(FC$4)))</f>
        <v>#VALUE!</v>
      </c>
      <c r="FC788" s="68" t="n">
        <f aca="false">FC787+FC$8/FC$9</f>
        <v>0.0777000000000012</v>
      </c>
      <c r="FD788" s="67" t="e">
        <f aca="false">FC$1*FC$6*NORMSDIST(FC$1*((LN(FC$6/FC$2)+(FC$5+(FE788^2)/2)*FC$4)/(FE788*SQRT(FC$4))))-FC$1*FC$2*EXP(-FC$5*FC$4)*NORMSDIST(FC$1*((LN(FC$6/FC$2)+(FC$5+(FE788^2)/2)*FC$4)/(FE788*SQRT(FC$4))-FE788*SQRT(FC$4)))</f>
        <v>#VALUE!</v>
      </c>
      <c r="FE788" s="68" t="n">
        <f aca="false">FE787+FE$8/FE$9</f>
        <v>0.177699999999997</v>
      </c>
      <c r="FF788" s="67" t="e">
        <f aca="false">FC$1*FC$6*NORMSDIST(FC$1*((LN(FC$6/FC$2)+(FC$5+(FG788^2)/2)*FC$4)/(FG788*SQRT(FC$4))))-FC$1*FC$2*EXP(-FC$5*FC$4)*NORMSDIST(FC$1*((LN(FC$6/FC$2)+(FC$5+(FG788^2)/2)*FC$4)/(FG788*SQRT(FC$4))-FG788*SQRT(FC$4)))</f>
        <v>#VALUE!</v>
      </c>
      <c r="FG788" s="68" t="n">
        <f aca="false">FG787+FG$8/FG$9</f>
        <v>0.277699999999986</v>
      </c>
      <c r="FH788" s="67" t="e">
        <f aca="false">FC$1*FC$6*NORMSDIST(FC$1*((LN(FC$6/FC$2)+(FC$5+(FI788^2)/2)*FC$4)/(FI788*SQRT(FC$4))))-FC$1*FC$2*EXP(-FC$5*FC$4)*NORMSDIST(FC$1*((LN(FC$6/FC$2)+(FC$5+(FI788^2)/2)*FC$4)/(FI788*SQRT(FC$4))-FI788*SQRT(FC$4)))</f>
        <v>#VALUE!</v>
      </c>
      <c r="FI788" s="68" t="n">
        <f aca="false">FI787+FI$8/FI$9</f>
        <v>0.377699999999975</v>
      </c>
      <c r="FJ788" s="67" t="e">
        <f aca="false">FC$1*FC$6*NORMSDIST(FC$1*((LN(FC$6/FC$2)+(FC$5+(FK788^2)/2)*FC$4)/(FK788*SQRT(FC$4))))-FC$1*FC$2*EXP(-FC$5*FC$4)*NORMSDIST(FC$1*((LN(FC$6/FC$2)+(FC$5+(FK788^2)/2)*FC$4)/(FK788*SQRT(FC$4))-FK788*SQRT(FC$4)))</f>
        <v>#VALUE!</v>
      </c>
      <c r="FK788" s="68" t="n">
        <f aca="false">FK787+FK$8/FK$9</f>
        <v>0.555399999999955</v>
      </c>
      <c r="FL788" s="67" t="e">
        <f aca="false">FC$1*FC$6*NORMSDIST(FC$1*((LN(FC$6/FC$2)+(FC$5+(FM788^2)/2)*FC$4)/(FM788*SQRT(FC$4))))-FC$1*FC$2*EXP(-FC$5*FC$4)*NORMSDIST(FC$1*((LN(FC$6/FC$2)+(FC$5+(FM788^2)/2)*FC$4)/(FM788*SQRT(FC$4))-FM788*SQRT(FC$4)))</f>
        <v>#VALUE!</v>
      </c>
      <c r="FM788" s="68" t="n">
        <f aca="false">FM787+FM$8/FM$9</f>
        <v>0.988499999999908</v>
      </c>
      <c r="FN788" s="67" t="e">
        <f aca="false">FC$1*FC$6*NORMSDIST(FC$1*((LN(FC$6/FC$2)+(FC$5+(FO788^2)/2)*FC$4)/(FO788*SQRT(FC$4))))-FC$1*FC$2*EXP(-FC$5*FC$4)*NORMSDIST(FC$1*((LN(FC$6/FC$2)+(FC$5+(FO788^2)/2)*FC$4)/(FO788*SQRT(FC$4))-FO788*SQRT(FC$4)))</f>
        <v>#VALUE!</v>
      </c>
      <c r="FO788" s="68" t="n">
        <f aca="false">FO787+FO$8/FO$9</f>
        <v>1.87699999999981</v>
      </c>
      <c r="FP788" s="2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</row>
    <row r="789" s="1" customFormat="true" ht="13.5" hidden="false" customHeight="true" outlineLevel="0" collapsed="false">
      <c r="Q789" s="2"/>
      <c r="R789" s="67" t="e">
        <f aca="false">S$1*S$6*NORMSDIST(S$1*((LN(S$6/S$2)+(S$5+(S789^2)/2)*S$4)/(S789*SQRT(S$4))))-S$1*S$2*EXP(-S$5*S$4)*NORMSDIST(S$1*((LN(S$6/S$2)+(S$5+(S789^2)/2)*S$4)/(S789*SQRT(S$4))-S789*SQRT(S$4)))</f>
        <v>#VALUE!</v>
      </c>
      <c r="S789" s="68" t="n">
        <f aca="false">S788+S$8/S$9</f>
        <v>0.0778000000000012</v>
      </c>
      <c r="T789" s="67" t="e">
        <f aca="false">S$1*S$6*NORMSDIST(S$1*((LN(S$6/S$2)+(S$5+(U789^2)/2)*S$4)/(U789*SQRT(S$4))))-S$1*S$2*EXP(-S$5*S$4)*NORMSDIST(S$1*((LN(S$6/S$2)+(S$5+(U789^2)/2)*S$4)/(U789*SQRT(S$4))-U789*SQRT(S$4)))</f>
        <v>#VALUE!</v>
      </c>
      <c r="U789" s="68" t="n">
        <f aca="false">U788+U$8/U$9</f>
        <v>0.177799999999997</v>
      </c>
      <c r="V789" s="67" t="e">
        <f aca="false">S$1*S$6*NORMSDIST(S$1*((LN(S$6/S$2)+(S$5+(W789^2)/2)*S$4)/(W789*SQRT(S$4))))-S$1*S$2*EXP(-S$5*S$4)*NORMSDIST(S$1*((LN(S$6/S$2)+(S$5+(W789^2)/2)*S$4)/(W789*SQRT(S$4))-W789*SQRT(S$4)))</f>
        <v>#VALUE!</v>
      </c>
      <c r="W789" s="68" t="n">
        <f aca="false">W788+W$8/W$9</f>
        <v>0.277799999999986</v>
      </c>
      <c r="X789" s="67" t="e">
        <f aca="false">S$1*S$6*NORMSDIST(S$1*((LN(S$6/S$2)+(S$5+(Y789^2)/2)*S$4)/(Y789*SQRT(S$4))))-S$1*S$2*EXP(-S$5*S$4)*NORMSDIST(S$1*((LN(S$6/S$2)+(S$5+(Y789^2)/2)*S$4)/(Y789*SQRT(S$4))-Y789*SQRT(S$4)))</f>
        <v>#VALUE!</v>
      </c>
      <c r="Y789" s="68" t="n">
        <f aca="false">Y788+Y$8/Y$9</f>
        <v>0.377799999999975</v>
      </c>
      <c r="Z789" s="67" t="e">
        <f aca="false">S$1*S$6*NORMSDIST(S$1*((LN(S$6/S$2)+(S$5+(AA789^2)/2)*S$4)/(AA789*SQRT(S$4))))-S$1*S$2*EXP(-S$5*S$4)*NORMSDIST(S$1*((LN(S$6/S$2)+(S$5+(AA789^2)/2)*S$4)/(AA789*SQRT(S$4))-AA789*SQRT(S$4)))</f>
        <v>#VALUE!</v>
      </c>
      <c r="AA789" s="68" t="n">
        <f aca="false">AA788+AA$8/AA$9</f>
        <v>0.555599999999955</v>
      </c>
      <c r="AB789" s="67" t="e">
        <f aca="false">S$1*S$6*NORMSDIST(S$1*((LN(S$6/S$2)+(S$5+(AC789^2)/2)*S$4)/(AC789*SQRT(S$4))))-S$1*S$2*EXP(-S$5*S$4)*NORMSDIST(S$1*((LN(S$6/S$2)+(S$5+(AC789^2)/2)*S$4)/(AC789*SQRT(S$4))-AC789*SQRT(S$4)))</f>
        <v>#VALUE!</v>
      </c>
      <c r="AC789" s="68" t="n">
        <f aca="false">AC788+AC$8/AC$9</f>
        <v>0.988999999999907</v>
      </c>
      <c r="AD789" s="67" t="e">
        <f aca="false">S$1*S$6*NORMSDIST(S$1*((LN(S$6/S$2)+(S$5+(AE789^2)/2)*S$4)/(AE789*SQRT(S$4))))-S$1*S$2*EXP(-S$5*S$4)*NORMSDIST(S$1*((LN(S$6/S$2)+(S$5+(AE789^2)/2)*S$4)/(AE789*SQRT(S$4))-AE789*SQRT(S$4)))</f>
        <v>#VALUE!</v>
      </c>
      <c r="AE789" s="68" t="n">
        <f aca="false">AE788+AE$8/AE$9</f>
        <v>1.87799999999981</v>
      </c>
      <c r="AF789" s="3"/>
      <c r="AG789" s="3"/>
      <c r="AH789" s="3"/>
      <c r="AI789" s="3"/>
      <c r="AJ789" s="3"/>
      <c r="AK789" s="3"/>
      <c r="AL789" s="67" t="e">
        <f aca="false">AM$1*AM$6*NORMSDIST(AM$1*((LN(AM$6/AM$2)+(AM$5+(AM789^2)/2)*AM$4)/(AM789*SQRT(AM$4))))-AM$1*AM$2*EXP(-AM$5*AM$4)*NORMSDIST(AM$1*((LN(AM$6/AM$2)+(AM$5+(AM789^2)/2)*AM$4)/(AM789*SQRT(AM$4))-AM789*SQRT(AM$4)))</f>
        <v>#VALUE!</v>
      </c>
      <c r="AM789" s="68" t="n">
        <f aca="false">AM788+AM$8/AM$9</f>
        <v>0.0778000000000012</v>
      </c>
      <c r="AN789" s="67" t="e">
        <f aca="false">AM$1*AM$6*NORMSDIST(AM$1*((LN(AM$6/AM$2)+(AM$5+(AO789^2)/2)*AM$4)/(AO789*SQRT(AM$4))))-AM$1*AM$2*EXP(-AM$5*AM$4)*NORMSDIST(AM$1*((LN(AM$6/AM$2)+(AM$5+(AO789^2)/2)*AM$4)/(AO789*SQRT(AM$4))-AO789*SQRT(AM$4)))</f>
        <v>#VALUE!</v>
      </c>
      <c r="AO789" s="68" t="n">
        <f aca="false">AO788+AO$8/AO$9</f>
        <v>0.177799999999997</v>
      </c>
      <c r="AP789" s="67" t="e">
        <f aca="false">AM$1*AM$6*NORMSDIST(AM$1*((LN(AM$6/AM$2)+(AM$5+(AQ789^2)/2)*AM$4)/(AQ789*SQRT(AM$4))))-AM$1*AM$2*EXP(-AM$5*AM$4)*NORMSDIST(AM$1*((LN(AM$6/AM$2)+(AM$5+(AQ789^2)/2)*AM$4)/(AQ789*SQRT(AM$4))-AQ789*SQRT(AM$4)))</f>
        <v>#VALUE!</v>
      </c>
      <c r="AQ789" s="68" t="n">
        <f aca="false">AQ788+AQ$8/AQ$9</f>
        <v>0.277799999999986</v>
      </c>
      <c r="AR789" s="67" t="e">
        <f aca="false">AM$1*AM$6*NORMSDIST(AM$1*((LN(AM$6/AM$2)+(AM$5+(AS789^2)/2)*AM$4)/(AS789*SQRT(AM$4))))-AM$1*AM$2*EXP(-AM$5*AM$4)*NORMSDIST(AM$1*((LN(AM$6/AM$2)+(AM$5+(AS789^2)/2)*AM$4)/(AS789*SQRT(AM$4))-AS789*SQRT(AM$4)))</f>
        <v>#VALUE!</v>
      </c>
      <c r="AS789" s="68" t="n">
        <f aca="false">AS788+AS$8/AS$9</f>
        <v>0.377799999999975</v>
      </c>
      <c r="AT789" s="67" t="e">
        <f aca="false">AM$1*AM$6*NORMSDIST(AM$1*((LN(AM$6/AM$2)+(AM$5+(AU789^2)/2)*AM$4)/(AU789*SQRT(AM$4))))-AM$1*AM$2*EXP(-AM$5*AM$4)*NORMSDIST(AM$1*((LN(AM$6/AM$2)+(AM$5+(AU789^2)/2)*AM$4)/(AU789*SQRT(AM$4))-AU789*SQRT(AM$4)))</f>
        <v>#VALUE!</v>
      </c>
      <c r="AU789" s="68" t="n">
        <f aca="false">AU788+AU$8/AU$9</f>
        <v>0.555599999999955</v>
      </c>
      <c r="AV789" s="67" t="e">
        <f aca="false">AM$1*AM$6*NORMSDIST(AM$1*((LN(AM$6/AM$2)+(AM$5+(AW789^2)/2)*AM$4)/(AW789*SQRT(AM$4))))-AM$1*AM$2*EXP(-AM$5*AM$4)*NORMSDIST(AM$1*((LN(AM$6/AM$2)+(AM$5+(AW789^2)/2)*AM$4)/(AW789*SQRT(AM$4))-AW789*SQRT(AM$4)))</f>
        <v>#VALUE!</v>
      </c>
      <c r="AW789" s="68" t="n">
        <f aca="false">AW788+AW$8/AW$9</f>
        <v>0.988999999999907</v>
      </c>
      <c r="AX789" s="67" t="e">
        <f aca="false">AM$1*AM$6*NORMSDIST(AM$1*((LN(AM$6/AM$2)+(AM$5+(AY789^2)/2)*AM$4)/(AY789*SQRT(AM$4))))-AM$1*AM$2*EXP(-AM$5*AM$4)*NORMSDIST(AM$1*((LN(AM$6/AM$2)+(AM$5+(AY789^2)/2)*AM$4)/(AY789*SQRT(AM$4))-AY789*SQRT(AM$4)))</f>
        <v>#VALUE!</v>
      </c>
      <c r="AY789" s="68" t="n">
        <f aca="false">AY788+AY$8/AY$9</f>
        <v>1.87799999999981</v>
      </c>
      <c r="AZ789" s="3"/>
      <c r="BA789" s="3"/>
      <c r="BB789" s="3"/>
      <c r="BC789" s="3"/>
      <c r="BD789" s="3"/>
      <c r="BE789" s="3"/>
      <c r="BF789" s="67" t="e">
        <f aca="false">BG$1*BG$6*NORMSDIST(BG$1*((LN(BG$6/BG$2)+(BG$5+(BG789^2)/2)*BG$4)/(BG789*SQRT(BG$4))))-BG$1*BG$2*EXP(-BG$5*BG$4)*NORMSDIST(BG$1*((LN(BG$6/BG$2)+(BG$5+(BG789^2)/2)*BG$4)/(BG789*SQRT(BG$4))-BG789*SQRT(BG$4)))</f>
        <v>#VALUE!</v>
      </c>
      <c r="BG789" s="68" t="n">
        <f aca="false">BG788+BG$8/BG$9</f>
        <v>0.0778000000000012</v>
      </c>
      <c r="BH789" s="67" t="e">
        <f aca="false">BG$1*BG$6*NORMSDIST(BG$1*((LN(BG$6/BG$2)+(BG$5+(BI789^2)/2)*BG$4)/(BI789*SQRT(BG$4))))-BG$1*BG$2*EXP(-BG$5*BG$4)*NORMSDIST(BG$1*((LN(BG$6/BG$2)+(BG$5+(BI789^2)/2)*BG$4)/(BI789*SQRT(BG$4))-BI789*SQRT(BG$4)))</f>
        <v>#VALUE!</v>
      </c>
      <c r="BI789" s="68" t="n">
        <f aca="false">BI788+BI$8/BI$9</f>
        <v>0.177799999999997</v>
      </c>
      <c r="BJ789" s="67" t="e">
        <f aca="false">BG$1*BG$6*NORMSDIST(BG$1*((LN(BG$6/BG$2)+(BG$5+(BK789^2)/2)*BG$4)/(BK789*SQRT(BG$4))))-BG$1*BG$2*EXP(-BG$5*BG$4)*NORMSDIST(BG$1*((LN(BG$6/BG$2)+(BG$5+(BK789^2)/2)*BG$4)/(BK789*SQRT(BG$4))-BK789*SQRT(BG$4)))</f>
        <v>#VALUE!</v>
      </c>
      <c r="BK789" s="68" t="n">
        <f aca="false">BK788+BK$8/BK$9</f>
        <v>0.277799999999986</v>
      </c>
      <c r="BL789" s="67" t="e">
        <f aca="false">BG$1*BG$6*NORMSDIST(BG$1*((LN(BG$6/BG$2)+(BG$5+(BM789^2)/2)*BG$4)/(BM789*SQRT(BG$4))))-BG$1*BG$2*EXP(-BG$5*BG$4)*NORMSDIST(BG$1*((LN(BG$6/BG$2)+(BG$5+(BM789^2)/2)*BG$4)/(BM789*SQRT(BG$4))-BM789*SQRT(BG$4)))</f>
        <v>#VALUE!</v>
      </c>
      <c r="BM789" s="68" t="n">
        <f aca="false">BM788+BM$8/BM$9</f>
        <v>0.377799999999975</v>
      </c>
      <c r="BN789" s="67" t="e">
        <f aca="false">BG$1*BG$6*NORMSDIST(BG$1*((LN(BG$6/BG$2)+(BG$5+(BO789^2)/2)*BG$4)/(BO789*SQRT(BG$4))))-BG$1*BG$2*EXP(-BG$5*BG$4)*NORMSDIST(BG$1*((LN(BG$6/BG$2)+(BG$5+(BO789^2)/2)*BG$4)/(BO789*SQRT(BG$4))-BO789*SQRT(BG$4)))</f>
        <v>#VALUE!</v>
      </c>
      <c r="BO789" s="68" t="n">
        <f aca="false">BO788+BO$8/BO$9</f>
        <v>0.555599999999955</v>
      </c>
      <c r="BP789" s="67" t="e">
        <f aca="false">BG$1*BG$6*NORMSDIST(BG$1*((LN(BG$6/BG$2)+(BG$5+(BQ789^2)/2)*BG$4)/(BQ789*SQRT(BG$4))))-BG$1*BG$2*EXP(-BG$5*BG$4)*NORMSDIST(BG$1*((LN(BG$6/BG$2)+(BG$5+(BQ789^2)/2)*BG$4)/(BQ789*SQRT(BG$4))-BQ789*SQRT(BG$4)))</f>
        <v>#VALUE!</v>
      </c>
      <c r="BQ789" s="68" t="n">
        <f aca="false">BQ788+BQ$8/BQ$9</f>
        <v>0.988999999999907</v>
      </c>
      <c r="BR789" s="67" t="e">
        <f aca="false">BG$1*BG$6*NORMSDIST(BG$1*((LN(BG$6/BG$2)+(BG$5+(BS789^2)/2)*BG$4)/(BS789*SQRT(BG$4))))-BG$1*BG$2*EXP(-BG$5*BG$4)*NORMSDIST(BG$1*((LN(BG$6/BG$2)+(BG$5+(BS789^2)/2)*BG$4)/(BS789*SQRT(BG$4))-BS789*SQRT(BG$4)))</f>
        <v>#VALUE!</v>
      </c>
      <c r="BS789" s="68" t="n">
        <f aca="false">BS788+BS$8/BS$9</f>
        <v>1.87799999999981</v>
      </c>
      <c r="BT789" s="3"/>
      <c r="BU789" s="3"/>
      <c r="BV789" s="3"/>
      <c r="BW789" s="3"/>
      <c r="BX789" s="3"/>
      <c r="BY789" s="3"/>
      <c r="BZ789" s="67" t="e">
        <f aca="false">CA$1*CA$6*NORMSDIST(CA$1*((LN(CA$6/CA$2)+(CA$5+(CA789^2)/2)*CA$4)/(CA789*SQRT(CA$4))))-CA$1*CA$2*EXP(-CA$5*CA$4)*NORMSDIST(CA$1*((LN(CA$6/CA$2)+(CA$5+(CA789^2)/2)*CA$4)/(CA789*SQRT(CA$4))-CA789*SQRT(CA$4)))</f>
        <v>#VALUE!</v>
      </c>
      <c r="CA789" s="68" t="n">
        <f aca="false">CA788+CA$8/CA$9</f>
        <v>0.0778000000000012</v>
      </c>
      <c r="CB789" s="67" t="e">
        <f aca="false">CA$1*CA$6*NORMSDIST(CA$1*((LN(CA$6/CA$2)+(CA$5+(CC789^2)/2)*CA$4)/(CC789*SQRT(CA$4))))-CA$1*CA$2*EXP(-CA$5*CA$4)*NORMSDIST(CA$1*((LN(CA$6/CA$2)+(CA$5+(CC789^2)/2)*CA$4)/(CC789*SQRT(CA$4))-CC789*SQRT(CA$4)))</f>
        <v>#VALUE!</v>
      </c>
      <c r="CC789" s="68" t="n">
        <f aca="false">CC788+CC$8/CC$9</f>
        <v>0.177799999999997</v>
      </c>
      <c r="CD789" s="67" t="e">
        <f aca="false">CA$1*CA$6*NORMSDIST(CA$1*((LN(CA$6/CA$2)+(CA$5+(CE789^2)/2)*CA$4)/(CE789*SQRT(CA$4))))-CA$1*CA$2*EXP(-CA$5*CA$4)*NORMSDIST(CA$1*((LN(CA$6/CA$2)+(CA$5+(CE789^2)/2)*CA$4)/(CE789*SQRT(CA$4))-CE789*SQRT(CA$4)))</f>
        <v>#VALUE!</v>
      </c>
      <c r="CE789" s="68" t="n">
        <f aca="false">CE788+CE$8/CE$9</f>
        <v>0.277799999999986</v>
      </c>
      <c r="CF789" s="67" t="e">
        <f aca="false">CA$1*CA$6*NORMSDIST(CA$1*((LN(CA$6/CA$2)+(CA$5+(CG789^2)/2)*CA$4)/(CG789*SQRT(CA$4))))-CA$1*CA$2*EXP(-CA$5*CA$4)*NORMSDIST(CA$1*((LN(CA$6/CA$2)+(CA$5+(CG789^2)/2)*CA$4)/(CG789*SQRT(CA$4))-CG789*SQRT(CA$4)))</f>
        <v>#VALUE!</v>
      </c>
      <c r="CG789" s="68" t="n">
        <f aca="false">CG788+CG$8/CG$9</f>
        <v>0.377799999999975</v>
      </c>
      <c r="CH789" s="67" t="e">
        <f aca="false">CA$1*CA$6*NORMSDIST(CA$1*((LN(CA$6/CA$2)+(CA$5+(CI789^2)/2)*CA$4)/(CI789*SQRT(CA$4))))-CA$1*CA$2*EXP(-CA$5*CA$4)*NORMSDIST(CA$1*((LN(CA$6/CA$2)+(CA$5+(CI789^2)/2)*CA$4)/(CI789*SQRT(CA$4))-CI789*SQRT(CA$4)))</f>
        <v>#VALUE!</v>
      </c>
      <c r="CI789" s="68" t="n">
        <f aca="false">CI788+CI$8/CI$9</f>
        <v>0.555599999999955</v>
      </c>
      <c r="CJ789" s="67" t="e">
        <f aca="false">CA$1*CA$6*NORMSDIST(CA$1*((LN(CA$6/CA$2)+(CA$5+(CK789^2)/2)*CA$4)/(CK789*SQRT(CA$4))))-CA$1*CA$2*EXP(-CA$5*CA$4)*NORMSDIST(CA$1*((LN(CA$6/CA$2)+(CA$5+(CK789^2)/2)*CA$4)/(CK789*SQRT(CA$4))-CK789*SQRT(CA$4)))</f>
        <v>#VALUE!</v>
      </c>
      <c r="CK789" s="68" t="n">
        <f aca="false">CK788+CK$8/CK$9</f>
        <v>0.988999999999907</v>
      </c>
      <c r="CL789" s="67" t="e">
        <f aca="false">CA$1*CA$6*NORMSDIST(CA$1*((LN(CA$6/CA$2)+(CA$5+(CM789^2)/2)*CA$4)/(CM789*SQRT(CA$4))))-CA$1*CA$2*EXP(-CA$5*CA$4)*NORMSDIST(CA$1*((LN(CA$6/CA$2)+(CA$5+(CM789^2)/2)*CA$4)/(CM789*SQRT(CA$4))-CM789*SQRT(CA$4)))</f>
        <v>#VALUE!</v>
      </c>
      <c r="CM789" s="68" t="n">
        <f aca="false">CM788+CM$8/CM$9</f>
        <v>1.87799999999981</v>
      </c>
      <c r="CN789" s="3"/>
      <c r="CO789" s="3"/>
      <c r="CP789" s="3"/>
      <c r="CQ789" s="3"/>
      <c r="CR789" s="3"/>
      <c r="CS789" s="3"/>
      <c r="CT789" s="67" t="e">
        <f aca="false">CU$1*CU$6*NORMSDIST(CU$1*((LN(CU$6/CU$2)+(CU$5+(CU789^2)/2)*CU$4)/(CU789*SQRT(CU$4))))-CU$1*CU$2*EXP(-CU$5*CU$4)*NORMSDIST(CU$1*((LN(CU$6/CU$2)+(CU$5+(CU789^2)/2)*CU$4)/(CU789*SQRT(CU$4))-CU789*SQRT(CU$4)))</f>
        <v>#VALUE!</v>
      </c>
      <c r="CU789" s="68" t="n">
        <f aca="false">CU788+CU$8/CU$9</f>
        <v>0.0778000000000012</v>
      </c>
      <c r="CV789" s="67" t="e">
        <f aca="false">CU$1*CU$6*NORMSDIST(CU$1*((LN(CU$6/CU$2)+(CU$5+(CW789^2)/2)*CU$4)/(CW789*SQRT(CU$4))))-CU$1*CU$2*EXP(-CU$5*CU$4)*NORMSDIST(CU$1*((LN(CU$6/CU$2)+(CU$5+(CW789^2)/2)*CU$4)/(CW789*SQRT(CU$4))-CW789*SQRT(CU$4)))</f>
        <v>#VALUE!</v>
      </c>
      <c r="CW789" s="68" t="n">
        <f aca="false">CW788+CW$8/CW$9</f>
        <v>0.177799999999997</v>
      </c>
      <c r="CX789" s="67" t="e">
        <f aca="false">CU$1*CU$6*NORMSDIST(CU$1*((LN(CU$6/CU$2)+(CU$5+(CY789^2)/2)*CU$4)/(CY789*SQRT(CU$4))))-CU$1*CU$2*EXP(-CU$5*CU$4)*NORMSDIST(CU$1*((LN(CU$6/CU$2)+(CU$5+(CY789^2)/2)*CU$4)/(CY789*SQRT(CU$4))-CY789*SQRT(CU$4)))</f>
        <v>#VALUE!</v>
      </c>
      <c r="CY789" s="68" t="n">
        <f aca="false">CY788+CY$8/CY$9</f>
        <v>0.277799999999986</v>
      </c>
      <c r="CZ789" s="67" t="e">
        <f aca="false">CU$1*CU$6*NORMSDIST(CU$1*((LN(CU$6/CU$2)+(CU$5+(DA789^2)/2)*CU$4)/(DA789*SQRT(CU$4))))-CU$1*CU$2*EXP(-CU$5*CU$4)*NORMSDIST(CU$1*((LN(CU$6/CU$2)+(CU$5+(DA789^2)/2)*CU$4)/(DA789*SQRT(CU$4))-DA789*SQRT(CU$4)))</f>
        <v>#VALUE!</v>
      </c>
      <c r="DA789" s="68" t="n">
        <f aca="false">DA788+DA$8/DA$9</f>
        <v>0.377799999999975</v>
      </c>
      <c r="DB789" s="67" t="e">
        <f aca="false">CU$1*CU$6*NORMSDIST(CU$1*((LN(CU$6/CU$2)+(CU$5+(DC789^2)/2)*CU$4)/(DC789*SQRT(CU$4))))-CU$1*CU$2*EXP(-CU$5*CU$4)*NORMSDIST(CU$1*((LN(CU$6/CU$2)+(CU$5+(DC789^2)/2)*CU$4)/(DC789*SQRT(CU$4))-DC789*SQRT(CU$4)))</f>
        <v>#VALUE!</v>
      </c>
      <c r="DC789" s="68" t="n">
        <f aca="false">DC788+DC$8/DC$9</f>
        <v>0.555599999999955</v>
      </c>
      <c r="DD789" s="67" t="e">
        <f aca="false">CU$1*CU$6*NORMSDIST(CU$1*((LN(CU$6/CU$2)+(CU$5+(DE789^2)/2)*CU$4)/(DE789*SQRT(CU$4))))-CU$1*CU$2*EXP(-CU$5*CU$4)*NORMSDIST(CU$1*((LN(CU$6/CU$2)+(CU$5+(DE789^2)/2)*CU$4)/(DE789*SQRT(CU$4))-DE789*SQRT(CU$4)))</f>
        <v>#VALUE!</v>
      </c>
      <c r="DE789" s="68" t="n">
        <f aca="false">DE788+DE$8/DE$9</f>
        <v>0.988999999999907</v>
      </c>
      <c r="DF789" s="67" t="e">
        <f aca="false">CU$1*CU$6*NORMSDIST(CU$1*((LN(CU$6/CU$2)+(CU$5+(DG789^2)/2)*CU$4)/(DG789*SQRT(CU$4))))-CU$1*CU$2*EXP(-CU$5*CU$4)*NORMSDIST(CU$1*((LN(CU$6/CU$2)+(CU$5+(DG789^2)/2)*CU$4)/(DG789*SQRT(CU$4))-DG789*SQRT(CU$4)))</f>
        <v>#VALUE!</v>
      </c>
      <c r="DG789" s="68" t="n">
        <f aca="false">DG788+DG$8/DG$9</f>
        <v>1.87799999999981</v>
      </c>
      <c r="DH789" s="3"/>
      <c r="DI789" s="3"/>
      <c r="DJ789" s="3"/>
      <c r="DK789" s="3"/>
      <c r="DL789" s="3"/>
      <c r="DM789" s="3"/>
      <c r="DN789" s="67" t="e">
        <f aca="false">DO$1*DO$6*NORMSDIST(DO$1*((LN(DO$6/DO$2)+(DO$5+(DO789^2)/2)*DO$4)/(DO789*SQRT(DO$4))))-DO$1*DO$2*EXP(-DO$5*DO$4)*NORMSDIST(DO$1*((LN(DO$6/DO$2)+(DO$5+(DO789^2)/2)*DO$4)/(DO789*SQRT(DO$4))-DO789*SQRT(DO$4)))</f>
        <v>#VALUE!</v>
      </c>
      <c r="DO789" s="68" t="n">
        <f aca="false">DO788+DO$8/DO$9</f>
        <v>0.0778000000000012</v>
      </c>
      <c r="DP789" s="67" t="e">
        <f aca="false">DO$1*DO$6*NORMSDIST(DO$1*((LN(DO$6/DO$2)+(DO$5+(DQ789^2)/2)*DO$4)/(DQ789*SQRT(DO$4))))-DO$1*DO$2*EXP(-DO$5*DO$4)*NORMSDIST(DO$1*((LN(DO$6/DO$2)+(DO$5+(DQ789^2)/2)*DO$4)/(DQ789*SQRT(DO$4))-DQ789*SQRT(DO$4)))</f>
        <v>#VALUE!</v>
      </c>
      <c r="DQ789" s="68" t="n">
        <f aca="false">DQ788+DQ$8/DQ$9</f>
        <v>0.177799999999997</v>
      </c>
      <c r="DR789" s="67" t="e">
        <f aca="false">DO$1*DO$6*NORMSDIST(DO$1*((LN(DO$6/DO$2)+(DO$5+(DS789^2)/2)*DO$4)/(DS789*SQRT(DO$4))))-DO$1*DO$2*EXP(-DO$5*DO$4)*NORMSDIST(DO$1*((LN(DO$6/DO$2)+(DO$5+(DS789^2)/2)*DO$4)/(DS789*SQRT(DO$4))-DS789*SQRT(DO$4)))</f>
        <v>#VALUE!</v>
      </c>
      <c r="DS789" s="68" t="n">
        <f aca="false">DS788+DS$8/DS$9</f>
        <v>0.277799999999986</v>
      </c>
      <c r="DT789" s="67" t="e">
        <f aca="false">DO$1*DO$6*NORMSDIST(DO$1*((LN(DO$6/DO$2)+(DO$5+(DU789^2)/2)*DO$4)/(DU789*SQRT(DO$4))))-DO$1*DO$2*EXP(-DO$5*DO$4)*NORMSDIST(DO$1*((LN(DO$6/DO$2)+(DO$5+(DU789^2)/2)*DO$4)/(DU789*SQRT(DO$4))-DU789*SQRT(DO$4)))</f>
        <v>#VALUE!</v>
      </c>
      <c r="DU789" s="68" t="n">
        <f aca="false">DU788+DU$8/DU$9</f>
        <v>0.377799999999975</v>
      </c>
      <c r="DV789" s="67" t="e">
        <f aca="false">DO$1*DO$6*NORMSDIST(DO$1*((LN(DO$6/DO$2)+(DO$5+(DW789^2)/2)*DO$4)/(DW789*SQRT(DO$4))))-DO$1*DO$2*EXP(-DO$5*DO$4)*NORMSDIST(DO$1*((LN(DO$6/DO$2)+(DO$5+(DW789^2)/2)*DO$4)/(DW789*SQRT(DO$4))-DW789*SQRT(DO$4)))</f>
        <v>#VALUE!</v>
      </c>
      <c r="DW789" s="68" t="n">
        <f aca="false">DW788+DW$8/DW$9</f>
        <v>0.555599999999955</v>
      </c>
      <c r="DX789" s="67" t="e">
        <f aca="false">DO$1*DO$6*NORMSDIST(DO$1*((LN(DO$6/DO$2)+(DO$5+(DY789^2)/2)*DO$4)/(DY789*SQRT(DO$4))))-DO$1*DO$2*EXP(-DO$5*DO$4)*NORMSDIST(DO$1*((LN(DO$6/DO$2)+(DO$5+(DY789^2)/2)*DO$4)/(DY789*SQRT(DO$4))-DY789*SQRT(DO$4)))</f>
        <v>#VALUE!</v>
      </c>
      <c r="DY789" s="68" t="n">
        <f aca="false">DY788+DY$8/DY$9</f>
        <v>0.988999999999907</v>
      </c>
      <c r="DZ789" s="67" t="e">
        <f aca="false">DO$1*DO$6*NORMSDIST(DO$1*((LN(DO$6/DO$2)+(DO$5+(EA789^2)/2)*DO$4)/(EA789*SQRT(DO$4))))-DO$1*DO$2*EXP(-DO$5*DO$4)*NORMSDIST(DO$1*((LN(DO$6/DO$2)+(DO$5+(EA789^2)/2)*DO$4)/(EA789*SQRT(DO$4))-EA789*SQRT(DO$4)))</f>
        <v>#VALUE!</v>
      </c>
      <c r="EA789" s="68" t="n">
        <f aca="false">EA788+EA$8/EA$9</f>
        <v>1.87799999999981</v>
      </c>
      <c r="EB789" s="3"/>
      <c r="EC789" s="3"/>
      <c r="ED789" s="3"/>
      <c r="EE789" s="3"/>
      <c r="EF789" s="3"/>
      <c r="EG789" s="3"/>
      <c r="EH789" s="67" t="e">
        <f aca="false">EI$1*EI$6*NORMSDIST(EI$1*((LN(EI$6/EI$2)+(EI$5+(EI789^2)/2)*EI$4)/(EI789*SQRT(EI$4))))-EI$1*EI$2*EXP(-EI$5*EI$4)*NORMSDIST(EI$1*((LN(EI$6/EI$2)+(EI$5+(EI789^2)/2)*EI$4)/(EI789*SQRT(EI$4))-EI789*SQRT(EI$4)))</f>
        <v>#VALUE!</v>
      </c>
      <c r="EI789" s="68" t="n">
        <f aca="false">EI788+EI$8/EI$9</f>
        <v>0.0778000000000012</v>
      </c>
      <c r="EJ789" s="67" t="e">
        <f aca="false">EI$1*EI$6*NORMSDIST(EI$1*((LN(EI$6/EI$2)+(EI$5+(EK789^2)/2)*EI$4)/(EK789*SQRT(EI$4))))-EI$1*EI$2*EXP(-EI$5*EI$4)*NORMSDIST(EI$1*((LN(EI$6/EI$2)+(EI$5+(EK789^2)/2)*EI$4)/(EK789*SQRT(EI$4))-EK789*SQRT(EI$4)))</f>
        <v>#VALUE!</v>
      </c>
      <c r="EK789" s="68" t="n">
        <f aca="false">EK788+EK$8/EK$9</f>
        <v>0.177799999999997</v>
      </c>
      <c r="EL789" s="67" t="e">
        <f aca="false">EI$1*EI$6*NORMSDIST(EI$1*((LN(EI$6/EI$2)+(EI$5+(EM789^2)/2)*EI$4)/(EM789*SQRT(EI$4))))-EI$1*EI$2*EXP(-EI$5*EI$4)*NORMSDIST(EI$1*((LN(EI$6/EI$2)+(EI$5+(EM789^2)/2)*EI$4)/(EM789*SQRT(EI$4))-EM789*SQRT(EI$4)))</f>
        <v>#VALUE!</v>
      </c>
      <c r="EM789" s="68" t="n">
        <f aca="false">EM788+EM$8/EM$9</f>
        <v>0.277799999999986</v>
      </c>
      <c r="EN789" s="67" t="e">
        <f aca="false">EI$1*EI$6*NORMSDIST(EI$1*((LN(EI$6/EI$2)+(EI$5+(EO789^2)/2)*EI$4)/(EO789*SQRT(EI$4))))-EI$1*EI$2*EXP(-EI$5*EI$4)*NORMSDIST(EI$1*((LN(EI$6/EI$2)+(EI$5+(EO789^2)/2)*EI$4)/(EO789*SQRT(EI$4))-EO789*SQRT(EI$4)))</f>
        <v>#VALUE!</v>
      </c>
      <c r="EO789" s="68" t="n">
        <f aca="false">EO788+EO$8/EO$9</f>
        <v>0.377799999999975</v>
      </c>
      <c r="EP789" s="67" t="e">
        <f aca="false">EI$1*EI$6*NORMSDIST(EI$1*((LN(EI$6/EI$2)+(EI$5+(EQ789^2)/2)*EI$4)/(EQ789*SQRT(EI$4))))-EI$1*EI$2*EXP(-EI$5*EI$4)*NORMSDIST(EI$1*((LN(EI$6/EI$2)+(EI$5+(EQ789^2)/2)*EI$4)/(EQ789*SQRT(EI$4))-EQ789*SQRT(EI$4)))</f>
        <v>#VALUE!</v>
      </c>
      <c r="EQ789" s="68" t="n">
        <f aca="false">EQ788+EQ$8/EQ$9</f>
        <v>0.555599999999955</v>
      </c>
      <c r="ER789" s="67" t="e">
        <f aca="false">EI$1*EI$6*NORMSDIST(EI$1*((LN(EI$6/EI$2)+(EI$5+(ES789^2)/2)*EI$4)/(ES789*SQRT(EI$4))))-EI$1*EI$2*EXP(-EI$5*EI$4)*NORMSDIST(EI$1*((LN(EI$6/EI$2)+(EI$5+(ES789^2)/2)*EI$4)/(ES789*SQRT(EI$4))-ES789*SQRT(EI$4)))</f>
        <v>#VALUE!</v>
      </c>
      <c r="ES789" s="68" t="n">
        <f aca="false">ES788+ES$8/ES$9</f>
        <v>0.988999999999907</v>
      </c>
      <c r="ET789" s="67" t="e">
        <f aca="false">EI$1*EI$6*NORMSDIST(EI$1*((LN(EI$6/EI$2)+(EI$5+(EU789^2)/2)*EI$4)/(EU789*SQRT(EI$4))))-EI$1*EI$2*EXP(-EI$5*EI$4)*NORMSDIST(EI$1*((LN(EI$6/EI$2)+(EI$5+(EU789^2)/2)*EI$4)/(EU789*SQRT(EI$4))-EU789*SQRT(EI$4)))</f>
        <v>#VALUE!</v>
      </c>
      <c r="EU789" s="68" t="n">
        <f aca="false">EU788+EU$8/EU$9</f>
        <v>1.87799999999981</v>
      </c>
      <c r="EV789" s="3"/>
      <c r="EW789" s="3"/>
      <c r="EX789" s="3"/>
      <c r="EY789" s="3"/>
      <c r="EZ789" s="3"/>
      <c r="FA789" s="3"/>
      <c r="FB789" s="67" t="e">
        <f aca="false">FC$1*FC$6*NORMSDIST(FC$1*((LN(FC$6/FC$2)+(FC$5+(FC789^2)/2)*FC$4)/(FC789*SQRT(FC$4))))-FC$1*FC$2*EXP(-FC$5*FC$4)*NORMSDIST(FC$1*((LN(FC$6/FC$2)+(FC$5+(FC789^2)/2)*FC$4)/(FC789*SQRT(FC$4))-FC789*SQRT(FC$4)))</f>
        <v>#VALUE!</v>
      </c>
      <c r="FC789" s="68" t="n">
        <f aca="false">FC788+FC$8/FC$9</f>
        <v>0.0778000000000012</v>
      </c>
      <c r="FD789" s="67" t="e">
        <f aca="false">FC$1*FC$6*NORMSDIST(FC$1*((LN(FC$6/FC$2)+(FC$5+(FE789^2)/2)*FC$4)/(FE789*SQRT(FC$4))))-FC$1*FC$2*EXP(-FC$5*FC$4)*NORMSDIST(FC$1*((LN(FC$6/FC$2)+(FC$5+(FE789^2)/2)*FC$4)/(FE789*SQRT(FC$4))-FE789*SQRT(FC$4)))</f>
        <v>#VALUE!</v>
      </c>
      <c r="FE789" s="68" t="n">
        <f aca="false">FE788+FE$8/FE$9</f>
        <v>0.177799999999997</v>
      </c>
      <c r="FF789" s="67" t="e">
        <f aca="false">FC$1*FC$6*NORMSDIST(FC$1*((LN(FC$6/FC$2)+(FC$5+(FG789^2)/2)*FC$4)/(FG789*SQRT(FC$4))))-FC$1*FC$2*EXP(-FC$5*FC$4)*NORMSDIST(FC$1*((LN(FC$6/FC$2)+(FC$5+(FG789^2)/2)*FC$4)/(FG789*SQRT(FC$4))-FG789*SQRT(FC$4)))</f>
        <v>#VALUE!</v>
      </c>
      <c r="FG789" s="68" t="n">
        <f aca="false">FG788+FG$8/FG$9</f>
        <v>0.277799999999986</v>
      </c>
      <c r="FH789" s="67" t="e">
        <f aca="false">FC$1*FC$6*NORMSDIST(FC$1*((LN(FC$6/FC$2)+(FC$5+(FI789^2)/2)*FC$4)/(FI789*SQRT(FC$4))))-FC$1*FC$2*EXP(-FC$5*FC$4)*NORMSDIST(FC$1*((LN(FC$6/FC$2)+(FC$5+(FI789^2)/2)*FC$4)/(FI789*SQRT(FC$4))-FI789*SQRT(FC$4)))</f>
        <v>#VALUE!</v>
      </c>
      <c r="FI789" s="68" t="n">
        <f aca="false">FI788+FI$8/FI$9</f>
        <v>0.377799999999975</v>
      </c>
      <c r="FJ789" s="67" t="e">
        <f aca="false">FC$1*FC$6*NORMSDIST(FC$1*((LN(FC$6/FC$2)+(FC$5+(FK789^2)/2)*FC$4)/(FK789*SQRT(FC$4))))-FC$1*FC$2*EXP(-FC$5*FC$4)*NORMSDIST(FC$1*((LN(FC$6/FC$2)+(FC$5+(FK789^2)/2)*FC$4)/(FK789*SQRT(FC$4))-FK789*SQRT(FC$4)))</f>
        <v>#VALUE!</v>
      </c>
      <c r="FK789" s="68" t="n">
        <f aca="false">FK788+FK$8/FK$9</f>
        <v>0.555599999999955</v>
      </c>
      <c r="FL789" s="67" t="e">
        <f aca="false">FC$1*FC$6*NORMSDIST(FC$1*((LN(FC$6/FC$2)+(FC$5+(FM789^2)/2)*FC$4)/(FM789*SQRT(FC$4))))-FC$1*FC$2*EXP(-FC$5*FC$4)*NORMSDIST(FC$1*((LN(FC$6/FC$2)+(FC$5+(FM789^2)/2)*FC$4)/(FM789*SQRT(FC$4))-FM789*SQRT(FC$4)))</f>
        <v>#VALUE!</v>
      </c>
      <c r="FM789" s="68" t="n">
        <f aca="false">FM788+FM$8/FM$9</f>
        <v>0.988999999999907</v>
      </c>
      <c r="FN789" s="67" t="e">
        <f aca="false">FC$1*FC$6*NORMSDIST(FC$1*((LN(FC$6/FC$2)+(FC$5+(FO789^2)/2)*FC$4)/(FO789*SQRT(FC$4))))-FC$1*FC$2*EXP(-FC$5*FC$4)*NORMSDIST(FC$1*((LN(FC$6/FC$2)+(FC$5+(FO789^2)/2)*FC$4)/(FO789*SQRT(FC$4))-FO789*SQRT(FC$4)))</f>
        <v>#VALUE!</v>
      </c>
      <c r="FO789" s="68" t="n">
        <f aca="false">FO788+FO$8/FO$9</f>
        <v>1.87799999999981</v>
      </c>
      <c r="FP789" s="2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</row>
    <row r="790" s="1" customFormat="true" ht="13.5" hidden="false" customHeight="true" outlineLevel="0" collapsed="false">
      <c r="Q790" s="2"/>
      <c r="R790" s="67" t="e">
        <f aca="false">S$1*S$6*NORMSDIST(S$1*((LN(S$6/S$2)+(S$5+(S790^2)/2)*S$4)/(S790*SQRT(S$4))))-S$1*S$2*EXP(-S$5*S$4)*NORMSDIST(S$1*((LN(S$6/S$2)+(S$5+(S790^2)/2)*S$4)/(S790*SQRT(S$4))-S790*SQRT(S$4)))</f>
        <v>#VALUE!</v>
      </c>
      <c r="S790" s="68" t="n">
        <f aca="false">S789+S$8/S$9</f>
        <v>0.0779000000000012</v>
      </c>
      <c r="T790" s="67" t="e">
        <f aca="false">S$1*S$6*NORMSDIST(S$1*((LN(S$6/S$2)+(S$5+(U790^2)/2)*S$4)/(U790*SQRT(S$4))))-S$1*S$2*EXP(-S$5*S$4)*NORMSDIST(S$1*((LN(S$6/S$2)+(S$5+(U790^2)/2)*S$4)/(U790*SQRT(S$4))-U790*SQRT(S$4)))</f>
        <v>#VALUE!</v>
      </c>
      <c r="U790" s="68" t="n">
        <f aca="false">U789+U$8/U$9</f>
        <v>0.177899999999997</v>
      </c>
      <c r="V790" s="67" t="e">
        <f aca="false">S$1*S$6*NORMSDIST(S$1*((LN(S$6/S$2)+(S$5+(W790^2)/2)*S$4)/(W790*SQRT(S$4))))-S$1*S$2*EXP(-S$5*S$4)*NORMSDIST(S$1*((LN(S$6/S$2)+(S$5+(W790^2)/2)*S$4)/(W790*SQRT(S$4))-W790*SQRT(S$4)))</f>
        <v>#VALUE!</v>
      </c>
      <c r="W790" s="68" t="n">
        <f aca="false">W789+W$8/W$9</f>
        <v>0.277899999999986</v>
      </c>
      <c r="X790" s="67" t="e">
        <f aca="false">S$1*S$6*NORMSDIST(S$1*((LN(S$6/S$2)+(S$5+(Y790^2)/2)*S$4)/(Y790*SQRT(S$4))))-S$1*S$2*EXP(-S$5*S$4)*NORMSDIST(S$1*((LN(S$6/S$2)+(S$5+(Y790^2)/2)*S$4)/(Y790*SQRT(S$4))-Y790*SQRT(S$4)))</f>
        <v>#VALUE!</v>
      </c>
      <c r="Y790" s="68" t="n">
        <f aca="false">Y789+Y$8/Y$9</f>
        <v>0.377899999999975</v>
      </c>
      <c r="Z790" s="67" t="e">
        <f aca="false">S$1*S$6*NORMSDIST(S$1*((LN(S$6/S$2)+(S$5+(AA790^2)/2)*S$4)/(AA790*SQRT(S$4))))-S$1*S$2*EXP(-S$5*S$4)*NORMSDIST(S$1*((LN(S$6/S$2)+(S$5+(AA790^2)/2)*S$4)/(AA790*SQRT(S$4))-AA790*SQRT(S$4)))</f>
        <v>#VALUE!</v>
      </c>
      <c r="AA790" s="68" t="n">
        <f aca="false">AA789+AA$8/AA$9</f>
        <v>0.555799999999955</v>
      </c>
      <c r="AB790" s="67" t="e">
        <f aca="false">S$1*S$6*NORMSDIST(S$1*((LN(S$6/S$2)+(S$5+(AC790^2)/2)*S$4)/(AC790*SQRT(S$4))))-S$1*S$2*EXP(-S$5*S$4)*NORMSDIST(S$1*((LN(S$6/S$2)+(S$5+(AC790^2)/2)*S$4)/(AC790*SQRT(S$4))-AC790*SQRT(S$4)))</f>
        <v>#VALUE!</v>
      </c>
      <c r="AC790" s="68" t="n">
        <f aca="false">AC789+AC$8/AC$9</f>
        <v>0.989499999999907</v>
      </c>
      <c r="AD790" s="67" t="e">
        <f aca="false">S$1*S$6*NORMSDIST(S$1*((LN(S$6/S$2)+(S$5+(AE790^2)/2)*S$4)/(AE790*SQRT(S$4))))-S$1*S$2*EXP(-S$5*S$4)*NORMSDIST(S$1*((LN(S$6/S$2)+(S$5+(AE790^2)/2)*S$4)/(AE790*SQRT(S$4))-AE790*SQRT(S$4)))</f>
        <v>#VALUE!</v>
      </c>
      <c r="AE790" s="68" t="n">
        <f aca="false">AE789+AE$8/AE$9</f>
        <v>1.87899999999981</v>
      </c>
      <c r="AF790" s="3"/>
      <c r="AG790" s="3"/>
      <c r="AH790" s="3"/>
      <c r="AI790" s="3"/>
      <c r="AJ790" s="3"/>
      <c r="AK790" s="3"/>
      <c r="AL790" s="67" t="e">
        <f aca="false">AM$1*AM$6*NORMSDIST(AM$1*((LN(AM$6/AM$2)+(AM$5+(AM790^2)/2)*AM$4)/(AM790*SQRT(AM$4))))-AM$1*AM$2*EXP(-AM$5*AM$4)*NORMSDIST(AM$1*((LN(AM$6/AM$2)+(AM$5+(AM790^2)/2)*AM$4)/(AM790*SQRT(AM$4))-AM790*SQRT(AM$4)))</f>
        <v>#VALUE!</v>
      </c>
      <c r="AM790" s="68" t="n">
        <f aca="false">AM789+AM$8/AM$9</f>
        <v>0.0779000000000012</v>
      </c>
      <c r="AN790" s="67" t="e">
        <f aca="false">AM$1*AM$6*NORMSDIST(AM$1*((LN(AM$6/AM$2)+(AM$5+(AO790^2)/2)*AM$4)/(AO790*SQRT(AM$4))))-AM$1*AM$2*EXP(-AM$5*AM$4)*NORMSDIST(AM$1*((LN(AM$6/AM$2)+(AM$5+(AO790^2)/2)*AM$4)/(AO790*SQRT(AM$4))-AO790*SQRT(AM$4)))</f>
        <v>#VALUE!</v>
      </c>
      <c r="AO790" s="68" t="n">
        <f aca="false">AO789+AO$8/AO$9</f>
        <v>0.177899999999997</v>
      </c>
      <c r="AP790" s="67" t="e">
        <f aca="false">AM$1*AM$6*NORMSDIST(AM$1*((LN(AM$6/AM$2)+(AM$5+(AQ790^2)/2)*AM$4)/(AQ790*SQRT(AM$4))))-AM$1*AM$2*EXP(-AM$5*AM$4)*NORMSDIST(AM$1*((LN(AM$6/AM$2)+(AM$5+(AQ790^2)/2)*AM$4)/(AQ790*SQRT(AM$4))-AQ790*SQRT(AM$4)))</f>
        <v>#VALUE!</v>
      </c>
      <c r="AQ790" s="68" t="n">
        <f aca="false">AQ789+AQ$8/AQ$9</f>
        <v>0.277899999999986</v>
      </c>
      <c r="AR790" s="67" t="e">
        <f aca="false">AM$1*AM$6*NORMSDIST(AM$1*((LN(AM$6/AM$2)+(AM$5+(AS790^2)/2)*AM$4)/(AS790*SQRT(AM$4))))-AM$1*AM$2*EXP(-AM$5*AM$4)*NORMSDIST(AM$1*((LN(AM$6/AM$2)+(AM$5+(AS790^2)/2)*AM$4)/(AS790*SQRT(AM$4))-AS790*SQRT(AM$4)))</f>
        <v>#VALUE!</v>
      </c>
      <c r="AS790" s="68" t="n">
        <f aca="false">AS789+AS$8/AS$9</f>
        <v>0.377899999999975</v>
      </c>
      <c r="AT790" s="67" t="e">
        <f aca="false">AM$1*AM$6*NORMSDIST(AM$1*((LN(AM$6/AM$2)+(AM$5+(AU790^2)/2)*AM$4)/(AU790*SQRT(AM$4))))-AM$1*AM$2*EXP(-AM$5*AM$4)*NORMSDIST(AM$1*((LN(AM$6/AM$2)+(AM$5+(AU790^2)/2)*AM$4)/(AU790*SQRT(AM$4))-AU790*SQRT(AM$4)))</f>
        <v>#VALUE!</v>
      </c>
      <c r="AU790" s="68" t="n">
        <f aca="false">AU789+AU$8/AU$9</f>
        <v>0.555799999999955</v>
      </c>
      <c r="AV790" s="67" t="e">
        <f aca="false">AM$1*AM$6*NORMSDIST(AM$1*((LN(AM$6/AM$2)+(AM$5+(AW790^2)/2)*AM$4)/(AW790*SQRT(AM$4))))-AM$1*AM$2*EXP(-AM$5*AM$4)*NORMSDIST(AM$1*((LN(AM$6/AM$2)+(AM$5+(AW790^2)/2)*AM$4)/(AW790*SQRT(AM$4))-AW790*SQRT(AM$4)))</f>
        <v>#VALUE!</v>
      </c>
      <c r="AW790" s="68" t="n">
        <f aca="false">AW789+AW$8/AW$9</f>
        <v>0.989499999999907</v>
      </c>
      <c r="AX790" s="67" t="e">
        <f aca="false">AM$1*AM$6*NORMSDIST(AM$1*((LN(AM$6/AM$2)+(AM$5+(AY790^2)/2)*AM$4)/(AY790*SQRT(AM$4))))-AM$1*AM$2*EXP(-AM$5*AM$4)*NORMSDIST(AM$1*((LN(AM$6/AM$2)+(AM$5+(AY790^2)/2)*AM$4)/(AY790*SQRT(AM$4))-AY790*SQRT(AM$4)))</f>
        <v>#VALUE!</v>
      </c>
      <c r="AY790" s="68" t="n">
        <f aca="false">AY789+AY$8/AY$9</f>
        <v>1.87899999999981</v>
      </c>
      <c r="AZ790" s="3"/>
      <c r="BA790" s="3"/>
      <c r="BB790" s="3"/>
      <c r="BC790" s="3"/>
      <c r="BD790" s="3"/>
      <c r="BE790" s="3"/>
      <c r="BF790" s="67" t="e">
        <f aca="false">BG$1*BG$6*NORMSDIST(BG$1*((LN(BG$6/BG$2)+(BG$5+(BG790^2)/2)*BG$4)/(BG790*SQRT(BG$4))))-BG$1*BG$2*EXP(-BG$5*BG$4)*NORMSDIST(BG$1*((LN(BG$6/BG$2)+(BG$5+(BG790^2)/2)*BG$4)/(BG790*SQRT(BG$4))-BG790*SQRT(BG$4)))</f>
        <v>#VALUE!</v>
      </c>
      <c r="BG790" s="68" t="n">
        <f aca="false">BG789+BG$8/BG$9</f>
        <v>0.0779000000000012</v>
      </c>
      <c r="BH790" s="67" t="e">
        <f aca="false">BG$1*BG$6*NORMSDIST(BG$1*((LN(BG$6/BG$2)+(BG$5+(BI790^2)/2)*BG$4)/(BI790*SQRT(BG$4))))-BG$1*BG$2*EXP(-BG$5*BG$4)*NORMSDIST(BG$1*((LN(BG$6/BG$2)+(BG$5+(BI790^2)/2)*BG$4)/(BI790*SQRT(BG$4))-BI790*SQRT(BG$4)))</f>
        <v>#VALUE!</v>
      </c>
      <c r="BI790" s="68" t="n">
        <f aca="false">BI789+BI$8/BI$9</f>
        <v>0.177899999999997</v>
      </c>
      <c r="BJ790" s="67" t="e">
        <f aca="false">BG$1*BG$6*NORMSDIST(BG$1*((LN(BG$6/BG$2)+(BG$5+(BK790^2)/2)*BG$4)/(BK790*SQRT(BG$4))))-BG$1*BG$2*EXP(-BG$5*BG$4)*NORMSDIST(BG$1*((LN(BG$6/BG$2)+(BG$5+(BK790^2)/2)*BG$4)/(BK790*SQRT(BG$4))-BK790*SQRT(BG$4)))</f>
        <v>#VALUE!</v>
      </c>
      <c r="BK790" s="68" t="n">
        <f aca="false">BK789+BK$8/BK$9</f>
        <v>0.277899999999986</v>
      </c>
      <c r="BL790" s="67" t="e">
        <f aca="false">BG$1*BG$6*NORMSDIST(BG$1*((LN(BG$6/BG$2)+(BG$5+(BM790^2)/2)*BG$4)/(BM790*SQRT(BG$4))))-BG$1*BG$2*EXP(-BG$5*BG$4)*NORMSDIST(BG$1*((LN(BG$6/BG$2)+(BG$5+(BM790^2)/2)*BG$4)/(BM790*SQRT(BG$4))-BM790*SQRT(BG$4)))</f>
        <v>#VALUE!</v>
      </c>
      <c r="BM790" s="68" t="n">
        <f aca="false">BM789+BM$8/BM$9</f>
        <v>0.377899999999975</v>
      </c>
      <c r="BN790" s="67" t="e">
        <f aca="false">BG$1*BG$6*NORMSDIST(BG$1*((LN(BG$6/BG$2)+(BG$5+(BO790^2)/2)*BG$4)/(BO790*SQRT(BG$4))))-BG$1*BG$2*EXP(-BG$5*BG$4)*NORMSDIST(BG$1*((LN(BG$6/BG$2)+(BG$5+(BO790^2)/2)*BG$4)/(BO790*SQRT(BG$4))-BO790*SQRT(BG$4)))</f>
        <v>#VALUE!</v>
      </c>
      <c r="BO790" s="68" t="n">
        <f aca="false">BO789+BO$8/BO$9</f>
        <v>0.555799999999955</v>
      </c>
      <c r="BP790" s="67" t="e">
        <f aca="false">BG$1*BG$6*NORMSDIST(BG$1*((LN(BG$6/BG$2)+(BG$5+(BQ790^2)/2)*BG$4)/(BQ790*SQRT(BG$4))))-BG$1*BG$2*EXP(-BG$5*BG$4)*NORMSDIST(BG$1*((LN(BG$6/BG$2)+(BG$5+(BQ790^2)/2)*BG$4)/(BQ790*SQRT(BG$4))-BQ790*SQRT(BG$4)))</f>
        <v>#VALUE!</v>
      </c>
      <c r="BQ790" s="68" t="n">
        <f aca="false">BQ789+BQ$8/BQ$9</f>
        <v>0.989499999999907</v>
      </c>
      <c r="BR790" s="67" t="e">
        <f aca="false">BG$1*BG$6*NORMSDIST(BG$1*((LN(BG$6/BG$2)+(BG$5+(BS790^2)/2)*BG$4)/(BS790*SQRT(BG$4))))-BG$1*BG$2*EXP(-BG$5*BG$4)*NORMSDIST(BG$1*((LN(BG$6/BG$2)+(BG$5+(BS790^2)/2)*BG$4)/(BS790*SQRT(BG$4))-BS790*SQRT(BG$4)))</f>
        <v>#VALUE!</v>
      </c>
      <c r="BS790" s="68" t="n">
        <f aca="false">BS789+BS$8/BS$9</f>
        <v>1.87899999999981</v>
      </c>
      <c r="BT790" s="3"/>
      <c r="BU790" s="3"/>
      <c r="BV790" s="3"/>
      <c r="BW790" s="3"/>
      <c r="BX790" s="3"/>
      <c r="BY790" s="3"/>
      <c r="BZ790" s="67" t="e">
        <f aca="false">CA$1*CA$6*NORMSDIST(CA$1*((LN(CA$6/CA$2)+(CA$5+(CA790^2)/2)*CA$4)/(CA790*SQRT(CA$4))))-CA$1*CA$2*EXP(-CA$5*CA$4)*NORMSDIST(CA$1*((LN(CA$6/CA$2)+(CA$5+(CA790^2)/2)*CA$4)/(CA790*SQRT(CA$4))-CA790*SQRT(CA$4)))</f>
        <v>#VALUE!</v>
      </c>
      <c r="CA790" s="68" t="n">
        <f aca="false">CA789+CA$8/CA$9</f>
        <v>0.0779000000000012</v>
      </c>
      <c r="CB790" s="67" t="e">
        <f aca="false">CA$1*CA$6*NORMSDIST(CA$1*((LN(CA$6/CA$2)+(CA$5+(CC790^2)/2)*CA$4)/(CC790*SQRT(CA$4))))-CA$1*CA$2*EXP(-CA$5*CA$4)*NORMSDIST(CA$1*((LN(CA$6/CA$2)+(CA$5+(CC790^2)/2)*CA$4)/(CC790*SQRT(CA$4))-CC790*SQRT(CA$4)))</f>
        <v>#VALUE!</v>
      </c>
      <c r="CC790" s="68" t="n">
        <f aca="false">CC789+CC$8/CC$9</f>
        <v>0.177899999999997</v>
      </c>
      <c r="CD790" s="67" t="e">
        <f aca="false">CA$1*CA$6*NORMSDIST(CA$1*((LN(CA$6/CA$2)+(CA$5+(CE790^2)/2)*CA$4)/(CE790*SQRT(CA$4))))-CA$1*CA$2*EXP(-CA$5*CA$4)*NORMSDIST(CA$1*((LN(CA$6/CA$2)+(CA$5+(CE790^2)/2)*CA$4)/(CE790*SQRT(CA$4))-CE790*SQRT(CA$4)))</f>
        <v>#VALUE!</v>
      </c>
      <c r="CE790" s="68" t="n">
        <f aca="false">CE789+CE$8/CE$9</f>
        <v>0.277899999999986</v>
      </c>
      <c r="CF790" s="67" t="e">
        <f aca="false">CA$1*CA$6*NORMSDIST(CA$1*((LN(CA$6/CA$2)+(CA$5+(CG790^2)/2)*CA$4)/(CG790*SQRT(CA$4))))-CA$1*CA$2*EXP(-CA$5*CA$4)*NORMSDIST(CA$1*((LN(CA$6/CA$2)+(CA$5+(CG790^2)/2)*CA$4)/(CG790*SQRT(CA$4))-CG790*SQRT(CA$4)))</f>
        <v>#VALUE!</v>
      </c>
      <c r="CG790" s="68" t="n">
        <f aca="false">CG789+CG$8/CG$9</f>
        <v>0.377899999999975</v>
      </c>
      <c r="CH790" s="67" t="e">
        <f aca="false">CA$1*CA$6*NORMSDIST(CA$1*((LN(CA$6/CA$2)+(CA$5+(CI790^2)/2)*CA$4)/(CI790*SQRT(CA$4))))-CA$1*CA$2*EXP(-CA$5*CA$4)*NORMSDIST(CA$1*((LN(CA$6/CA$2)+(CA$5+(CI790^2)/2)*CA$4)/(CI790*SQRT(CA$4))-CI790*SQRT(CA$4)))</f>
        <v>#VALUE!</v>
      </c>
      <c r="CI790" s="68" t="n">
        <f aca="false">CI789+CI$8/CI$9</f>
        <v>0.555799999999955</v>
      </c>
      <c r="CJ790" s="67" t="e">
        <f aca="false">CA$1*CA$6*NORMSDIST(CA$1*((LN(CA$6/CA$2)+(CA$5+(CK790^2)/2)*CA$4)/(CK790*SQRT(CA$4))))-CA$1*CA$2*EXP(-CA$5*CA$4)*NORMSDIST(CA$1*((LN(CA$6/CA$2)+(CA$5+(CK790^2)/2)*CA$4)/(CK790*SQRT(CA$4))-CK790*SQRT(CA$4)))</f>
        <v>#VALUE!</v>
      </c>
      <c r="CK790" s="68" t="n">
        <f aca="false">CK789+CK$8/CK$9</f>
        <v>0.989499999999907</v>
      </c>
      <c r="CL790" s="67" t="e">
        <f aca="false">CA$1*CA$6*NORMSDIST(CA$1*((LN(CA$6/CA$2)+(CA$5+(CM790^2)/2)*CA$4)/(CM790*SQRT(CA$4))))-CA$1*CA$2*EXP(-CA$5*CA$4)*NORMSDIST(CA$1*((LN(CA$6/CA$2)+(CA$5+(CM790^2)/2)*CA$4)/(CM790*SQRT(CA$4))-CM790*SQRT(CA$4)))</f>
        <v>#VALUE!</v>
      </c>
      <c r="CM790" s="68" t="n">
        <f aca="false">CM789+CM$8/CM$9</f>
        <v>1.87899999999981</v>
      </c>
      <c r="CN790" s="3"/>
      <c r="CO790" s="3"/>
      <c r="CP790" s="3"/>
      <c r="CQ790" s="3"/>
      <c r="CR790" s="3"/>
      <c r="CS790" s="3"/>
      <c r="CT790" s="67" t="e">
        <f aca="false">CU$1*CU$6*NORMSDIST(CU$1*((LN(CU$6/CU$2)+(CU$5+(CU790^2)/2)*CU$4)/(CU790*SQRT(CU$4))))-CU$1*CU$2*EXP(-CU$5*CU$4)*NORMSDIST(CU$1*((LN(CU$6/CU$2)+(CU$5+(CU790^2)/2)*CU$4)/(CU790*SQRT(CU$4))-CU790*SQRT(CU$4)))</f>
        <v>#VALUE!</v>
      </c>
      <c r="CU790" s="68" t="n">
        <f aca="false">CU789+CU$8/CU$9</f>
        <v>0.0779000000000012</v>
      </c>
      <c r="CV790" s="67" t="e">
        <f aca="false">CU$1*CU$6*NORMSDIST(CU$1*((LN(CU$6/CU$2)+(CU$5+(CW790^2)/2)*CU$4)/(CW790*SQRT(CU$4))))-CU$1*CU$2*EXP(-CU$5*CU$4)*NORMSDIST(CU$1*((LN(CU$6/CU$2)+(CU$5+(CW790^2)/2)*CU$4)/(CW790*SQRT(CU$4))-CW790*SQRT(CU$4)))</f>
        <v>#VALUE!</v>
      </c>
      <c r="CW790" s="68" t="n">
        <f aca="false">CW789+CW$8/CW$9</f>
        <v>0.177899999999997</v>
      </c>
      <c r="CX790" s="67" t="e">
        <f aca="false">CU$1*CU$6*NORMSDIST(CU$1*((LN(CU$6/CU$2)+(CU$5+(CY790^2)/2)*CU$4)/(CY790*SQRT(CU$4))))-CU$1*CU$2*EXP(-CU$5*CU$4)*NORMSDIST(CU$1*((LN(CU$6/CU$2)+(CU$5+(CY790^2)/2)*CU$4)/(CY790*SQRT(CU$4))-CY790*SQRT(CU$4)))</f>
        <v>#VALUE!</v>
      </c>
      <c r="CY790" s="68" t="n">
        <f aca="false">CY789+CY$8/CY$9</f>
        <v>0.277899999999986</v>
      </c>
      <c r="CZ790" s="67" t="e">
        <f aca="false">CU$1*CU$6*NORMSDIST(CU$1*((LN(CU$6/CU$2)+(CU$5+(DA790^2)/2)*CU$4)/(DA790*SQRT(CU$4))))-CU$1*CU$2*EXP(-CU$5*CU$4)*NORMSDIST(CU$1*((LN(CU$6/CU$2)+(CU$5+(DA790^2)/2)*CU$4)/(DA790*SQRT(CU$4))-DA790*SQRT(CU$4)))</f>
        <v>#VALUE!</v>
      </c>
      <c r="DA790" s="68" t="n">
        <f aca="false">DA789+DA$8/DA$9</f>
        <v>0.377899999999975</v>
      </c>
      <c r="DB790" s="67" t="e">
        <f aca="false">CU$1*CU$6*NORMSDIST(CU$1*((LN(CU$6/CU$2)+(CU$5+(DC790^2)/2)*CU$4)/(DC790*SQRT(CU$4))))-CU$1*CU$2*EXP(-CU$5*CU$4)*NORMSDIST(CU$1*((LN(CU$6/CU$2)+(CU$5+(DC790^2)/2)*CU$4)/(DC790*SQRT(CU$4))-DC790*SQRT(CU$4)))</f>
        <v>#VALUE!</v>
      </c>
      <c r="DC790" s="68" t="n">
        <f aca="false">DC789+DC$8/DC$9</f>
        <v>0.555799999999955</v>
      </c>
      <c r="DD790" s="67" t="e">
        <f aca="false">CU$1*CU$6*NORMSDIST(CU$1*((LN(CU$6/CU$2)+(CU$5+(DE790^2)/2)*CU$4)/(DE790*SQRT(CU$4))))-CU$1*CU$2*EXP(-CU$5*CU$4)*NORMSDIST(CU$1*((LN(CU$6/CU$2)+(CU$5+(DE790^2)/2)*CU$4)/(DE790*SQRT(CU$4))-DE790*SQRT(CU$4)))</f>
        <v>#VALUE!</v>
      </c>
      <c r="DE790" s="68" t="n">
        <f aca="false">DE789+DE$8/DE$9</f>
        <v>0.989499999999907</v>
      </c>
      <c r="DF790" s="67" t="e">
        <f aca="false">CU$1*CU$6*NORMSDIST(CU$1*((LN(CU$6/CU$2)+(CU$5+(DG790^2)/2)*CU$4)/(DG790*SQRT(CU$4))))-CU$1*CU$2*EXP(-CU$5*CU$4)*NORMSDIST(CU$1*((LN(CU$6/CU$2)+(CU$5+(DG790^2)/2)*CU$4)/(DG790*SQRT(CU$4))-DG790*SQRT(CU$4)))</f>
        <v>#VALUE!</v>
      </c>
      <c r="DG790" s="68" t="n">
        <f aca="false">DG789+DG$8/DG$9</f>
        <v>1.87899999999981</v>
      </c>
      <c r="DH790" s="3"/>
      <c r="DI790" s="3"/>
      <c r="DJ790" s="3"/>
      <c r="DK790" s="3"/>
      <c r="DL790" s="3"/>
      <c r="DM790" s="3"/>
      <c r="DN790" s="67" t="e">
        <f aca="false">DO$1*DO$6*NORMSDIST(DO$1*((LN(DO$6/DO$2)+(DO$5+(DO790^2)/2)*DO$4)/(DO790*SQRT(DO$4))))-DO$1*DO$2*EXP(-DO$5*DO$4)*NORMSDIST(DO$1*((LN(DO$6/DO$2)+(DO$5+(DO790^2)/2)*DO$4)/(DO790*SQRT(DO$4))-DO790*SQRT(DO$4)))</f>
        <v>#VALUE!</v>
      </c>
      <c r="DO790" s="68" t="n">
        <f aca="false">DO789+DO$8/DO$9</f>
        <v>0.0779000000000012</v>
      </c>
      <c r="DP790" s="67" t="e">
        <f aca="false">DO$1*DO$6*NORMSDIST(DO$1*((LN(DO$6/DO$2)+(DO$5+(DQ790^2)/2)*DO$4)/(DQ790*SQRT(DO$4))))-DO$1*DO$2*EXP(-DO$5*DO$4)*NORMSDIST(DO$1*((LN(DO$6/DO$2)+(DO$5+(DQ790^2)/2)*DO$4)/(DQ790*SQRT(DO$4))-DQ790*SQRT(DO$4)))</f>
        <v>#VALUE!</v>
      </c>
      <c r="DQ790" s="68" t="n">
        <f aca="false">DQ789+DQ$8/DQ$9</f>
        <v>0.177899999999997</v>
      </c>
      <c r="DR790" s="67" t="e">
        <f aca="false">DO$1*DO$6*NORMSDIST(DO$1*((LN(DO$6/DO$2)+(DO$5+(DS790^2)/2)*DO$4)/(DS790*SQRT(DO$4))))-DO$1*DO$2*EXP(-DO$5*DO$4)*NORMSDIST(DO$1*((LN(DO$6/DO$2)+(DO$5+(DS790^2)/2)*DO$4)/(DS790*SQRT(DO$4))-DS790*SQRT(DO$4)))</f>
        <v>#VALUE!</v>
      </c>
      <c r="DS790" s="68" t="n">
        <f aca="false">DS789+DS$8/DS$9</f>
        <v>0.277899999999986</v>
      </c>
      <c r="DT790" s="67" t="e">
        <f aca="false">DO$1*DO$6*NORMSDIST(DO$1*((LN(DO$6/DO$2)+(DO$5+(DU790^2)/2)*DO$4)/(DU790*SQRT(DO$4))))-DO$1*DO$2*EXP(-DO$5*DO$4)*NORMSDIST(DO$1*((LN(DO$6/DO$2)+(DO$5+(DU790^2)/2)*DO$4)/(DU790*SQRT(DO$4))-DU790*SQRT(DO$4)))</f>
        <v>#VALUE!</v>
      </c>
      <c r="DU790" s="68" t="n">
        <f aca="false">DU789+DU$8/DU$9</f>
        <v>0.377899999999975</v>
      </c>
      <c r="DV790" s="67" t="e">
        <f aca="false">DO$1*DO$6*NORMSDIST(DO$1*((LN(DO$6/DO$2)+(DO$5+(DW790^2)/2)*DO$4)/(DW790*SQRT(DO$4))))-DO$1*DO$2*EXP(-DO$5*DO$4)*NORMSDIST(DO$1*((LN(DO$6/DO$2)+(DO$5+(DW790^2)/2)*DO$4)/(DW790*SQRT(DO$4))-DW790*SQRT(DO$4)))</f>
        <v>#VALUE!</v>
      </c>
      <c r="DW790" s="68" t="n">
        <f aca="false">DW789+DW$8/DW$9</f>
        <v>0.555799999999955</v>
      </c>
      <c r="DX790" s="67" t="e">
        <f aca="false">DO$1*DO$6*NORMSDIST(DO$1*((LN(DO$6/DO$2)+(DO$5+(DY790^2)/2)*DO$4)/(DY790*SQRT(DO$4))))-DO$1*DO$2*EXP(-DO$5*DO$4)*NORMSDIST(DO$1*((LN(DO$6/DO$2)+(DO$5+(DY790^2)/2)*DO$4)/(DY790*SQRT(DO$4))-DY790*SQRT(DO$4)))</f>
        <v>#VALUE!</v>
      </c>
      <c r="DY790" s="68" t="n">
        <f aca="false">DY789+DY$8/DY$9</f>
        <v>0.989499999999907</v>
      </c>
      <c r="DZ790" s="67" t="e">
        <f aca="false">DO$1*DO$6*NORMSDIST(DO$1*((LN(DO$6/DO$2)+(DO$5+(EA790^2)/2)*DO$4)/(EA790*SQRT(DO$4))))-DO$1*DO$2*EXP(-DO$5*DO$4)*NORMSDIST(DO$1*((LN(DO$6/DO$2)+(DO$5+(EA790^2)/2)*DO$4)/(EA790*SQRT(DO$4))-EA790*SQRT(DO$4)))</f>
        <v>#VALUE!</v>
      </c>
      <c r="EA790" s="68" t="n">
        <f aca="false">EA789+EA$8/EA$9</f>
        <v>1.87899999999981</v>
      </c>
      <c r="EB790" s="3"/>
      <c r="EC790" s="3"/>
      <c r="ED790" s="3"/>
      <c r="EE790" s="3"/>
      <c r="EF790" s="3"/>
      <c r="EG790" s="3"/>
      <c r="EH790" s="67" t="e">
        <f aca="false">EI$1*EI$6*NORMSDIST(EI$1*((LN(EI$6/EI$2)+(EI$5+(EI790^2)/2)*EI$4)/(EI790*SQRT(EI$4))))-EI$1*EI$2*EXP(-EI$5*EI$4)*NORMSDIST(EI$1*((LN(EI$6/EI$2)+(EI$5+(EI790^2)/2)*EI$4)/(EI790*SQRT(EI$4))-EI790*SQRT(EI$4)))</f>
        <v>#VALUE!</v>
      </c>
      <c r="EI790" s="68" t="n">
        <f aca="false">EI789+EI$8/EI$9</f>
        <v>0.0779000000000012</v>
      </c>
      <c r="EJ790" s="67" t="e">
        <f aca="false">EI$1*EI$6*NORMSDIST(EI$1*((LN(EI$6/EI$2)+(EI$5+(EK790^2)/2)*EI$4)/(EK790*SQRT(EI$4))))-EI$1*EI$2*EXP(-EI$5*EI$4)*NORMSDIST(EI$1*((LN(EI$6/EI$2)+(EI$5+(EK790^2)/2)*EI$4)/(EK790*SQRT(EI$4))-EK790*SQRT(EI$4)))</f>
        <v>#VALUE!</v>
      </c>
      <c r="EK790" s="68" t="n">
        <f aca="false">EK789+EK$8/EK$9</f>
        <v>0.177899999999997</v>
      </c>
      <c r="EL790" s="67" t="e">
        <f aca="false">EI$1*EI$6*NORMSDIST(EI$1*((LN(EI$6/EI$2)+(EI$5+(EM790^2)/2)*EI$4)/(EM790*SQRT(EI$4))))-EI$1*EI$2*EXP(-EI$5*EI$4)*NORMSDIST(EI$1*((LN(EI$6/EI$2)+(EI$5+(EM790^2)/2)*EI$4)/(EM790*SQRT(EI$4))-EM790*SQRT(EI$4)))</f>
        <v>#VALUE!</v>
      </c>
      <c r="EM790" s="68" t="n">
        <f aca="false">EM789+EM$8/EM$9</f>
        <v>0.277899999999986</v>
      </c>
      <c r="EN790" s="67" t="e">
        <f aca="false">EI$1*EI$6*NORMSDIST(EI$1*((LN(EI$6/EI$2)+(EI$5+(EO790^2)/2)*EI$4)/(EO790*SQRT(EI$4))))-EI$1*EI$2*EXP(-EI$5*EI$4)*NORMSDIST(EI$1*((LN(EI$6/EI$2)+(EI$5+(EO790^2)/2)*EI$4)/(EO790*SQRT(EI$4))-EO790*SQRT(EI$4)))</f>
        <v>#VALUE!</v>
      </c>
      <c r="EO790" s="68" t="n">
        <f aca="false">EO789+EO$8/EO$9</f>
        <v>0.377899999999975</v>
      </c>
      <c r="EP790" s="67" t="e">
        <f aca="false">EI$1*EI$6*NORMSDIST(EI$1*((LN(EI$6/EI$2)+(EI$5+(EQ790^2)/2)*EI$4)/(EQ790*SQRT(EI$4))))-EI$1*EI$2*EXP(-EI$5*EI$4)*NORMSDIST(EI$1*((LN(EI$6/EI$2)+(EI$5+(EQ790^2)/2)*EI$4)/(EQ790*SQRT(EI$4))-EQ790*SQRT(EI$4)))</f>
        <v>#VALUE!</v>
      </c>
      <c r="EQ790" s="68" t="n">
        <f aca="false">EQ789+EQ$8/EQ$9</f>
        <v>0.555799999999955</v>
      </c>
      <c r="ER790" s="67" t="e">
        <f aca="false">EI$1*EI$6*NORMSDIST(EI$1*((LN(EI$6/EI$2)+(EI$5+(ES790^2)/2)*EI$4)/(ES790*SQRT(EI$4))))-EI$1*EI$2*EXP(-EI$5*EI$4)*NORMSDIST(EI$1*((LN(EI$6/EI$2)+(EI$5+(ES790^2)/2)*EI$4)/(ES790*SQRT(EI$4))-ES790*SQRT(EI$4)))</f>
        <v>#VALUE!</v>
      </c>
      <c r="ES790" s="68" t="n">
        <f aca="false">ES789+ES$8/ES$9</f>
        <v>0.989499999999907</v>
      </c>
      <c r="ET790" s="67" t="e">
        <f aca="false">EI$1*EI$6*NORMSDIST(EI$1*((LN(EI$6/EI$2)+(EI$5+(EU790^2)/2)*EI$4)/(EU790*SQRT(EI$4))))-EI$1*EI$2*EXP(-EI$5*EI$4)*NORMSDIST(EI$1*((LN(EI$6/EI$2)+(EI$5+(EU790^2)/2)*EI$4)/(EU790*SQRT(EI$4))-EU790*SQRT(EI$4)))</f>
        <v>#VALUE!</v>
      </c>
      <c r="EU790" s="68" t="n">
        <f aca="false">EU789+EU$8/EU$9</f>
        <v>1.87899999999981</v>
      </c>
      <c r="EV790" s="3"/>
      <c r="EW790" s="3"/>
      <c r="EX790" s="3"/>
      <c r="EY790" s="3"/>
      <c r="EZ790" s="3"/>
      <c r="FA790" s="3"/>
      <c r="FB790" s="67" t="e">
        <f aca="false">FC$1*FC$6*NORMSDIST(FC$1*((LN(FC$6/FC$2)+(FC$5+(FC790^2)/2)*FC$4)/(FC790*SQRT(FC$4))))-FC$1*FC$2*EXP(-FC$5*FC$4)*NORMSDIST(FC$1*((LN(FC$6/FC$2)+(FC$5+(FC790^2)/2)*FC$4)/(FC790*SQRT(FC$4))-FC790*SQRT(FC$4)))</f>
        <v>#VALUE!</v>
      </c>
      <c r="FC790" s="68" t="n">
        <f aca="false">FC789+FC$8/FC$9</f>
        <v>0.0779000000000012</v>
      </c>
      <c r="FD790" s="67" t="e">
        <f aca="false">FC$1*FC$6*NORMSDIST(FC$1*((LN(FC$6/FC$2)+(FC$5+(FE790^2)/2)*FC$4)/(FE790*SQRT(FC$4))))-FC$1*FC$2*EXP(-FC$5*FC$4)*NORMSDIST(FC$1*((LN(FC$6/FC$2)+(FC$5+(FE790^2)/2)*FC$4)/(FE790*SQRT(FC$4))-FE790*SQRT(FC$4)))</f>
        <v>#VALUE!</v>
      </c>
      <c r="FE790" s="68" t="n">
        <f aca="false">FE789+FE$8/FE$9</f>
        <v>0.177899999999997</v>
      </c>
      <c r="FF790" s="67" t="e">
        <f aca="false">FC$1*FC$6*NORMSDIST(FC$1*((LN(FC$6/FC$2)+(FC$5+(FG790^2)/2)*FC$4)/(FG790*SQRT(FC$4))))-FC$1*FC$2*EXP(-FC$5*FC$4)*NORMSDIST(FC$1*((LN(FC$6/FC$2)+(FC$5+(FG790^2)/2)*FC$4)/(FG790*SQRT(FC$4))-FG790*SQRT(FC$4)))</f>
        <v>#VALUE!</v>
      </c>
      <c r="FG790" s="68" t="n">
        <f aca="false">FG789+FG$8/FG$9</f>
        <v>0.277899999999986</v>
      </c>
      <c r="FH790" s="67" t="e">
        <f aca="false">FC$1*FC$6*NORMSDIST(FC$1*((LN(FC$6/FC$2)+(FC$5+(FI790^2)/2)*FC$4)/(FI790*SQRT(FC$4))))-FC$1*FC$2*EXP(-FC$5*FC$4)*NORMSDIST(FC$1*((LN(FC$6/FC$2)+(FC$5+(FI790^2)/2)*FC$4)/(FI790*SQRT(FC$4))-FI790*SQRT(FC$4)))</f>
        <v>#VALUE!</v>
      </c>
      <c r="FI790" s="68" t="n">
        <f aca="false">FI789+FI$8/FI$9</f>
        <v>0.377899999999975</v>
      </c>
      <c r="FJ790" s="67" t="e">
        <f aca="false">FC$1*FC$6*NORMSDIST(FC$1*((LN(FC$6/FC$2)+(FC$5+(FK790^2)/2)*FC$4)/(FK790*SQRT(FC$4))))-FC$1*FC$2*EXP(-FC$5*FC$4)*NORMSDIST(FC$1*((LN(FC$6/FC$2)+(FC$5+(FK790^2)/2)*FC$4)/(FK790*SQRT(FC$4))-FK790*SQRT(FC$4)))</f>
        <v>#VALUE!</v>
      </c>
      <c r="FK790" s="68" t="n">
        <f aca="false">FK789+FK$8/FK$9</f>
        <v>0.555799999999955</v>
      </c>
      <c r="FL790" s="67" t="e">
        <f aca="false">FC$1*FC$6*NORMSDIST(FC$1*((LN(FC$6/FC$2)+(FC$5+(FM790^2)/2)*FC$4)/(FM790*SQRT(FC$4))))-FC$1*FC$2*EXP(-FC$5*FC$4)*NORMSDIST(FC$1*((LN(FC$6/FC$2)+(FC$5+(FM790^2)/2)*FC$4)/(FM790*SQRT(FC$4))-FM790*SQRT(FC$4)))</f>
        <v>#VALUE!</v>
      </c>
      <c r="FM790" s="68" t="n">
        <f aca="false">FM789+FM$8/FM$9</f>
        <v>0.989499999999907</v>
      </c>
      <c r="FN790" s="67" t="e">
        <f aca="false">FC$1*FC$6*NORMSDIST(FC$1*((LN(FC$6/FC$2)+(FC$5+(FO790^2)/2)*FC$4)/(FO790*SQRT(FC$4))))-FC$1*FC$2*EXP(-FC$5*FC$4)*NORMSDIST(FC$1*((LN(FC$6/FC$2)+(FC$5+(FO790^2)/2)*FC$4)/(FO790*SQRT(FC$4))-FO790*SQRT(FC$4)))</f>
        <v>#VALUE!</v>
      </c>
      <c r="FO790" s="68" t="n">
        <f aca="false">FO789+FO$8/FO$9</f>
        <v>1.87899999999981</v>
      </c>
      <c r="FP790" s="2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</row>
    <row r="791" s="1" customFormat="true" ht="13.5" hidden="false" customHeight="true" outlineLevel="0" collapsed="false">
      <c r="Q791" s="2"/>
      <c r="R791" s="67" t="e">
        <f aca="false">S$1*S$6*NORMSDIST(S$1*((LN(S$6/S$2)+(S$5+(S791^2)/2)*S$4)/(S791*SQRT(S$4))))-S$1*S$2*EXP(-S$5*S$4)*NORMSDIST(S$1*((LN(S$6/S$2)+(S$5+(S791^2)/2)*S$4)/(S791*SQRT(S$4))-S791*SQRT(S$4)))</f>
        <v>#VALUE!</v>
      </c>
      <c r="S791" s="68" t="n">
        <f aca="false">S790+S$8/S$9</f>
        <v>0.0780000000000012</v>
      </c>
      <c r="T791" s="67" t="e">
        <f aca="false">S$1*S$6*NORMSDIST(S$1*((LN(S$6/S$2)+(S$5+(U791^2)/2)*S$4)/(U791*SQRT(S$4))))-S$1*S$2*EXP(-S$5*S$4)*NORMSDIST(S$1*((LN(S$6/S$2)+(S$5+(U791^2)/2)*S$4)/(U791*SQRT(S$4))-U791*SQRT(S$4)))</f>
        <v>#VALUE!</v>
      </c>
      <c r="U791" s="68" t="n">
        <f aca="false">U790+U$8/U$9</f>
        <v>0.177999999999997</v>
      </c>
      <c r="V791" s="67" t="e">
        <f aca="false">S$1*S$6*NORMSDIST(S$1*((LN(S$6/S$2)+(S$5+(W791^2)/2)*S$4)/(W791*SQRT(S$4))))-S$1*S$2*EXP(-S$5*S$4)*NORMSDIST(S$1*((LN(S$6/S$2)+(S$5+(W791^2)/2)*S$4)/(W791*SQRT(S$4))-W791*SQRT(S$4)))</f>
        <v>#VALUE!</v>
      </c>
      <c r="W791" s="68" t="n">
        <f aca="false">W790+W$8/W$9</f>
        <v>0.277999999999986</v>
      </c>
      <c r="X791" s="67" t="e">
        <f aca="false">S$1*S$6*NORMSDIST(S$1*((LN(S$6/S$2)+(S$5+(Y791^2)/2)*S$4)/(Y791*SQRT(S$4))))-S$1*S$2*EXP(-S$5*S$4)*NORMSDIST(S$1*((LN(S$6/S$2)+(S$5+(Y791^2)/2)*S$4)/(Y791*SQRT(S$4))-Y791*SQRT(S$4)))</f>
        <v>#VALUE!</v>
      </c>
      <c r="Y791" s="68" t="n">
        <f aca="false">Y790+Y$8/Y$9</f>
        <v>0.377999999999975</v>
      </c>
      <c r="Z791" s="67" t="e">
        <f aca="false">S$1*S$6*NORMSDIST(S$1*((LN(S$6/S$2)+(S$5+(AA791^2)/2)*S$4)/(AA791*SQRT(S$4))))-S$1*S$2*EXP(-S$5*S$4)*NORMSDIST(S$1*((LN(S$6/S$2)+(S$5+(AA791^2)/2)*S$4)/(AA791*SQRT(S$4))-AA791*SQRT(S$4)))</f>
        <v>#VALUE!</v>
      </c>
      <c r="AA791" s="68" t="n">
        <f aca="false">AA790+AA$8/AA$9</f>
        <v>0.555999999999955</v>
      </c>
      <c r="AB791" s="67" t="e">
        <f aca="false">S$1*S$6*NORMSDIST(S$1*((LN(S$6/S$2)+(S$5+(AC791^2)/2)*S$4)/(AC791*SQRT(S$4))))-S$1*S$2*EXP(-S$5*S$4)*NORMSDIST(S$1*((LN(S$6/S$2)+(S$5+(AC791^2)/2)*S$4)/(AC791*SQRT(S$4))-AC791*SQRT(S$4)))</f>
        <v>#VALUE!</v>
      </c>
      <c r="AC791" s="68" t="n">
        <f aca="false">AC790+AC$8/AC$9</f>
        <v>0.989999999999907</v>
      </c>
      <c r="AD791" s="67" t="e">
        <f aca="false">S$1*S$6*NORMSDIST(S$1*((LN(S$6/S$2)+(S$5+(AE791^2)/2)*S$4)/(AE791*SQRT(S$4))))-S$1*S$2*EXP(-S$5*S$4)*NORMSDIST(S$1*((LN(S$6/S$2)+(S$5+(AE791^2)/2)*S$4)/(AE791*SQRT(S$4))-AE791*SQRT(S$4)))</f>
        <v>#VALUE!</v>
      </c>
      <c r="AE791" s="68" t="n">
        <f aca="false">AE790+AE$8/AE$9</f>
        <v>1.87999999999981</v>
      </c>
      <c r="AF791" s="3"/>
      <c r="AG791" s="3"/>
      <c r="AH791" s="3"/>
      <c r="AI791" s="3"/>
      <c r="AJ791" s="3"/>
      <c r="AK791" s="3"/>
      <c r="AL791" s="67" t="e">
        <f aca="false">AM$1*AM$6*NORMSDIST(AM$1*((LN(AM$6/AM$2)+(AM$5+(AM791^2)/2)*AM$4)/(AM791*SQRT(AM$4))))-AM$1*AM$2*EXP(-AM$5*AM$4)*NORMSDIST(AM$1*((LN(AM$6/AM$2)+(AM$5+(AM791^2)/2)*AM$4)/(AM791*SQRT(AM$4))-AM791*SQRT(AM$4)))</f>
        <v>#VALUE!</v>
      </c>
      <c r="AM791" s="68" t="n">
        <f aca="false">AM790+AM$8/AM$9</f>
        <v>0.0780000000000012</v>
      </c>
      <c r="AN791" s="67" t="e">
        <f aca="false">AM$1*AM$6*NORMSDIST(AM$1*((LN(AM$6/AM$2)+(AM$5+(AO791^2)/2)*AM$4)/(AO791*SQRT(AM$4))))-AM$1*AM$2*EXP(-AM$5*AM$4)*NORMSDIST(AM$1*((LN(AM$6/AM$2)+(AM$5+(AO791^2)/2)*AM$4)/(AO791*SQRT(AM$4))-AO791*SQRT(AM$4)))</f>
        <v>#VALUE!</v>
      </c>
      <c r="AO791" s="68" t="n">
        <f aca="false">AO790+AO$8/AO$9</f>
        <v>0.177999999999997</v>
      </c>
      <c r="AP791" s="67" t="e">
        <f aca="false">AM$1*AM$6*NORMSDIST(AM$1*((LN(AM$6/AM$2)+(AM$5+(AQ791^2)/2)*AM$4)/(AQ791*SQRT(AM$4))))-AM$1*AM$2*EXP(-AM$5*AM$4)*NORMSDIST(AM$1*((LN(AM$6/AM$2)+(AM$5+(AQ791^2)/2)*AM$4)/(AQ791*SQRT(AM$4))-AQ791*SQRT(AM$4)))</f>
        <v>#VALUE!</v>
      </c>
      <c r="AQ791" s="68" t="n">
        <f aca="false">AQ790+AQ$8/AQ$9</f>
        <v>0.277999999999986</v>
      </c>
      <c r="AR791" s="67" t="e">
        <f aca="false">AM$1*AM$6*NORMSDIST(AM$1*((LN(AM$6/AM$2)+(AM$5+(AS791^2)/2)*AM$4)/(AS791*SQRT(AM$4))))-AM$1*AM$2*EXP(-AM$5*AM$4)*NORMSDIST(AM$1*((LN(AM$6/AM$2)+(AM$5+(AS791^2)/2)*AM$4)/(AS791*SQRT(AM$4))-AS791*SQRT(AM$4)))</f>
        <v>#VALUE!</v>
      </c>
      <c r="AS791" s="68" t="n">
        <f aca="false">AS790+AS$8/AS$9</f>
        <v>0.377999999999975</v>
      </c>
      <c r="AT791" s="67" t="e">
        <f aca="false">AM$1*AM$6*NORMSDIST(AM$1*((LN(AM$6/AM$2)+(AM$5+(AU791^2)/2)*AM$4)/(AU791*SQRT(AM$4))))-AM$1*AM$2*EXP(-AM$5*AM$4)*NORMSDIST(AM$1*((LN(AM$6/AM$2)+(AM$5+(AU791^2)/2)*AM$4)/(AU791*SQRT(AM$4))-AU791*SQRT(AM$4)))</f>
        <v>#VALUE!</v>
      </c>
      <c r="AU791" s="68" t="n">
        <f aca="false">AU790+AU$8/AU$9</f>
        <v>0.555999999999955</v>
      </c>
      <c r="AV791" s="67" t="e">
        <f aca="false">AM$1*AM$6*NORMSDIST(AM$1*((LN(AM$6/AM$2)+(AM$5+(AW791^2)/2)*AM$4)/(AW791*SQRT(AM$4))))-AM$1*AM$2*EXP(-AM$5*AM$4)*NORMSDIST(AM$1*((LN(AM$6/AM$2)+(AM$5+(AW791^2)/2)*AM$4)/(AW791*SQRT(AM$4))-AW791*SQRT(AM$4)))</f>
        <v>#VALUE!</v>
      </c>
      <c r="AW791" s="68" t="n">
        <f aca="false">AW790+AW$8/AW$9</f>
        <v>0.989999999999907</v>
      </c>
      <c r="AX791" s="67" t="e">
        <f aca="false">AM$1*AM$6*NORMSDIST(AM$1*((LN(AM$6/AM$2)+(AM$5+(AY791^2)/2)*AM$4)/(AY791*SQRT(AM$4))))-AM$1*AM$2*EXP(-AM$5*AM$4)*NORMSDIST(AM$1*((LN(AM$6/AM$2)+(AM$5+(AY791^2)/2)*AM$4)/(AY791*SQRT(AM$4))-AY791*SQRT(AM$4)))</f>
        <v>#VALUE!</v>
      </c>
      <c r="AY791" s="68" t="n">
        <f aca="false">AY790+AY$8/AY$9</f>
        <v>1.87999999999981</v>
      </c>
      <c r="AZ791" s="3"/>
      <c r="BA791" s="3"/>
      <c r="BB791" s="3"/>
      <c r="BC791" s="3"/>
      <c r="BD791" s="3"/>
      <c r="BE791" s="3"/>
      <c r="BF791" s="67" t="e">
        <f aca="false">BG$1*BG$6*NORMSDIST(BG$1*((LN(BG$6/BG$2)+(BG$5+(BG791^2)/2)*BG$4)/(BG791*SQRT(BG$4))))-BG$1*BG$2*EXP(-BG$5*BG$4)*NORMSDIST(BG$1*((LN(BG$6/BG$2)+(BG$5+(BG791^2)/2)*BG$4)/(BG791*SQRT(BG$4))-BG791*SQRT(BG$4)))</f>
        <v>#VALUE!</v>
      </c>
      <c r="BG791" s="68" t="n">
        <f aca="false">BG790+BG$8/BG$9</f>
        <v>0.0780000000000012</v>
      </c>
      <c r="BH791" s="67" t="e">
        <f aca="false">BG$1*BG$6*NORMSDIST(BG$1*((LN(BG$6/BG$2)+(BG$5+(BI791^2)/2)*BG$4)/(BI791*SQRT(BG$4))))-BG$1*BG$2*EXP(-BG$5*BG$4)*NORMSDIST(BG$1*((LN(BG$6/BG$2)+(BG$5+(BI791^2)/2)*BG$4)/(BI791*SQRT(BG$4))-BI791*SQRT(BG$4)))</f>
        <v>#VALUE!</v>
      </c>
      <c r="BI791" s="68" t="n">
        <f aca="false">BI790+BI$8/BI$9</f>
        <v>0.177999999999997</v>
      </c>
      <c r="BJ791" s="67" t="e">
        <f aca="false">BG$1*BG$6*NORMSDIST(BG$1*((LN(BG$6/BG$2)+(BG$5+(BK791^2)/2)*BG$4)/(BK791*SQRT(BG$4))))-BG$1*BG$2*EXP(-BG$5*BG$4)*NORMSDIST(BG$1*((LN(BG$6/BG$2)+(BG$5+(BK791^2)/2)*BG$4)/(BK791*SQRT(BG$4))-BK791*SQRT(BG$4)))</f>
        <v>#VALUE!</v>
      </c>
      <c r="BK791" s="68" t="n">
        <f aca="false">BK790+BK$8/BK$9</f>
        <v>0.277999999999986</v>
      </c>
      <c r="BL791" s="67" t="e">
        <f aca="false">BG$1*BG$6*NORMSDIST(BG$1*((LN(BG$6/BG$2)+(BG$5+(BM791^2)/2)*BG$4)/(BM791*SQRT(BG$4))))-BG$1*BG$2*EXP(-BG$5*BG$4)*NORMSDIST(BG$1*((LN(BG$6/BG$2)+(BG$5+(BM791^2)/2)*BG$4)/(BM791*SQRT(BG$4))-BM791*SQRT(BG$4)))</f>
        <v>#VALUE!</v>
      </c>
      <c r="BM791" s="68" t="n">
        <f aca="false">BM790+BM$8/BM$9</f>
        <v>0.377999999999975</v>
      </c>
      <c r="BN791" s="67" t="e">
        <f aca="false">BG$1*BG$6*NORMSDIST(BG$1*((LN(BG$6/BG$2)+(BG$5+(BO791^2)/2)*BG$4)/(BO791*SQRT(BG$4))))-BG$1*BG$2*EXP(-BG$5*BG$4)*NORMSDIST(BG$1*((LN(BG$6/BG$2)+(BG$5+(BO791^2)/2)*BG$4)/(BO791*SQRT(BG$4))-BO791*SQRT(BG$4)))</f>
        <v>#VALUE!</v>
      </c>
      <c r="BO791" s="68" t="n">
        <f aca="false">BO790+BO$8/BO$9</f>
        <v>0.555999999999955</v>
      </c>
      <c r="BP791" s="67" t="e">
        <f aca="false">BG$1*BG$6*NORMSDIST(BG$1*((LN(BG$6/BG$2)+(BG$5+(BQ791^2)/2)*BG$4)/(BQ791*SQRT(BG$4))))-BG$1*BG$2*EXP(-BG$5*BG$4)*NORMSDIST(BG$1*((LN(BG$6/BG$2)+(BG$5+(BQ791^2)/2)*BG$4)/(BQ791*SQRT(BG$4))-BQ791*SQRT(BG$4)))</f>
        <v>#VALUE!</v>
      </c>
      <c r="BQ791" s="68" t="n">
        <f aca="false">BQ790+BQ$8/BQ$9</f>
        <v>0.989999999999907</v>
      </c>
      <c r="BR791" s="67" t="e">
        <f aca="false">BG$1*BG$6*NORMSDIST(BG$1*((LN(BG$6/BG$2)+(BG$5+(BS791^2)/2)*BG$4)/(BS791*SQRT(BG$4))))-BG$1*BG$2*EXP(-BG$5*BG$4)*NORMSDIST(BG$1*((LN(BG$6/BG$2)+(BG$5+(BS791^2)/2)*BG$4)/(BS791*SQRT(BG$4))-BS791*SQRT(BG$4)))</f>
        <v>#VALUE!</v>
      </c>
      <c r="BS791" s="68" t="n">
        <f aca="false">BS790+BS$8/BS$9</f>
        <v>1.87999999999981</v>
      </c>
      <c r="BT791" s="3"/>
      <c r="BU791" s="3"/>
      <c r="BV791" s="3"/>
      <c r="BW791" s="3"/>
      <c r="BX791" s="3"/>
      <c r="BY791" s="3"/>
      <c r="BZ791" s="67" t="e">
        <f aca="false">CA$1*CA$6*NORMSDIST(CA$1*((LN(CA$6/CA$2)+(CA$5+(CA791^2)/2)*CA$4)/(CA791*SQRT(CA$4))))-CA$1*CA$2*EXP(-CA$5*CA$4)*NORMSDIST(CA$1*((LN(CA$6/CA$2)+(CA$5+(CA791^2)/2)*CA$4)/(CA791*SQRT(CA$4))-CA791*SQRT(CA$4)))</f>
        <v>#VALUE!</v>
      </c>
      <c r="CA791" s="68" t="n">
        <f aca="false">CA790+CA$8/CA$9</f>
        <v>0.0780000000000012</v>
      </c>
      <c r="CB791" s="67" t="e">
        <f aca="false">CA$1*CA$6*NORMSDIST(CA$1*((LN(CA$6/CA$2)+(CA$5+(CC791^2)/2)*CA$4)/(CC791*SQRT(CA$4))))-CA$1*CA$2*EXP(-CA$5*CA$4)*NORMSDIST(CA$1*((LN(CA$6/CA$2)+(CA$5+(CC791^2)/2)*CA$4)/(CC791*SQRT(CA$4))-CC791*SQRT(CA$4)))</f>
        <v>#VALUE!</v>
      </c>
      <c r="CC791" s="68" t="n">
        <f aca="false">CC790+CC$8/CC$9</f>
        <v>0.177999999999997</v>
      </c>
      <c r="CD791" s="67" t="e">
        <f aca="false">CA$1*CA$6*NORMSDIST(CA$1*((LN(CA$6/CA$2)+(CA$5+(CE791^2)/2)*CA$4)/(CE791*SQRT(CA$4))))-CA$1*CA$2*EXP(-CA$5*CA$4)*NORMSDIST(CA$1*((LN(CA$6/CA$2)+(CA$5+(CE791^2)/2)*CA$4)/(CE791*SQRT(CA$4))-CE791*SQRT(CA$4)))</f>
        <v>#VALUE!</v>
      </c>
      <c r="CE791" s="68" t="n">
        <f aca="false">CE790+CE$8/CE$9</f>
        <v>0.277999999999986</v>
      </c>
      <c r="CF791" s="67" t="e">
        <f aca="false">CA$1*CA$6*NORMSDIST(CA$1*((LN(CA$6/CA$2)+(CA$5+(CG791^2)/2)*CA$4)/(CG791*SQRT(CA$4))))-CA$1*CA$2*EXP(-CA$5*CA$4)*NORMSDIST(CA$1*((LN(CA$6/CA$2)+(CA$5+(CG791^2)/2)*CA$4)/(CG791*SQRT(CA$4))-CG791*SQRT(CA$4)))</f>
        <v>#VALUE!</v>
      </c>
      <c r="CG791" s="68" t="n">
        <f aca="false">CG790+CG$8/CG$9</f>
        <v>0.377999999999975</v>
      </c>
      <c r="CH791" s="67" t="e">
        <f aca="false">CA$1*CA$6*NORMSDIST(CA$1*((LN(CA$6/CA$2)+(CA$5+(CI791^2)/2)*CA$4)/(CI791*SQRT(CA$4))))-CA$1*CA$2*EXP(-CA$5*CA$4)*NORMSDIST(CA$1*((LN(CA$6/CA$2)+(CA$5+(CI791^2)/2)*CA$4)/(CI791*SQRT(CA$4))-CI791*SQRT(CA$4)))</f>
        <v>#VALUE!</v>
      </c>
      <c r="CI791" s="68" t="n">
        <f aca="false">CI790+CI$8/CI$9</f>
        <v>0.555999999999955</v>
      </c>
      <c r="CJ791" s="67" t="e">
        <f aca="false">CA$1*CA$6*NORMSDIST(CA$1*((LN(CA$6/CA$2)+(CA$5+(CK791^2)/2)*CA$4)/(CK791*SQRT(CA$4))))-CA$1*CA$2*EXP(-CA$5*CA$4)*NORMSDIST(CA$1*((LN(CA$6/CA$2)+(CA$5+(CK791^2)/2)*CA$4)/(CK791*SQRT(CA$4))-CK791*SQRT(CA$4)))</f>
        <v>#VALUE!</v>
      </c>
      <c r="CK791" s="68" t="n">
        <f aca="false">CK790+CK$8/CK$9</f>
        <v>0.989999999999907</v>
      </c>
      <c r="CL791" s="67" t="e">
        <f aca="false">CA$1*CA$6*NORMSDIST(CA$1*((LN(CA$6/CA$2)+(CA$5+(CM791^2)/2)*CA$4)/(CM791*SQRT(CA$4))))-CA$1*CA$2*EXP(-CA$5*CA$4)*NORMSDIST(CA$1*((LN(CA$6/CA$2)+(CA$5+(CM791^2)/2)*CA$4)/(CM791*SQRT(CA$4))-CM791*SQRT(CA$4)))</f>
        <v>#VALUE!</v>
      </c>
      <c r="CM791" s="68" t="n">
        <f aca="false">CM790+CM$8/CM$9</f>
        <v>1.87999999999981</v>
      </c>
      <c r="CN791" s="3"/>
      <c r="CO791" s="3"/>
      <c r="CP791" s="3"/>
      <c r="CQ791" s="3"/>
      <c r="CR791" s="3"/>
      <c r="CS791" s="3"/>
      <c r="CT791" s="67" t="e">
        <f aca="false">CU$1*CU$6*NORMSDIST(CU$1*((LN(CU$6/CU$2)+(CU$5+(CU791^2)/2)*CU$4)/(CU791*SQRT(CU$4))))-CU$1*CU$2*EXP(-CU$5*CU$4)*NORMSDIST(CU$1*((LN(CU$6/CU$2)+(CU$5+(CU791^2)/2)*CU$4)/(CU791*SQRT(CU$4))-CU791*SQRT(CU$4)))</f>
        <v>#VALUE!</v>
      </c>
      <c r="CU791" s="68" t="n">
        <f aca="false">CU790+CU$8/CU$9</f>
        <v>0.0780000000000012</v>
      </c>
      <c r="CV791" s="67" t="e">
        <f aca="false">CU$1*CU$6*NORMSDIST(CU$1*((LN(CU$6/CU$2)+(CU$5+(CW791^2)/2)*CU$4)/(CW791*SQRT(CU$4))))-CU$1*CU$2*EXP(-CU$5*CU$4)*NORMSDIST(CU$1*((LN(CU$6/CU$2)+(CU$5+(CW791^2)/2)*CU$4)/(CW791*SQRT(CU$4))-CW791*SQRT(CU$4)))</f>
        <v>#VALUE!</v>
      </c>
      <c r="CW791" s="68" t="n">
        <f aca="false">CW790+CW$8/CW$9</f>
        <v>0.177999999999997</v>
      </c>
      <c r="CX791" s="67" t="e">
        <f aca="false">CU$1*CU$6*NORMSDIST(CU$1*((LN(CU$6/CU$2)+(CU$5+(CY791^2)/2)*CU$4)/(CY791*SQRT(CU$4))))-CU$1*CU$2*EXP(-CU$5*CU$4)*NORMSDIST(CU$1*((LN(CU$6/CU$2)+(CU$5+(CY791^2)/2)*CU$4)/(CY791*SQRT(CU$4))-CY791*SQRT(CU$4)))</f>
        <v>#VALUE!</v>
      </c>
      <c r="CY791" s="68" t="n">
        <f aca="false">CY790+CY$8/CY$9</f>
        <v>0.277999999999986</v>
      </c>
      <c r="CZ791" s="67" t="e">
        <f aca="false">CU$1*CU$6*NORMSDIST(CU$1*((LN(CU$6/CU$2)+(CU$5+(DA791^2)/2)*CU$4)/(DA791*SQRT(CU$4))))-CU$1*CU$2*EXP(-CU$5*CU$4)*NORMSDIST(CU$1*((LN(CU$6/CU$2)+(CU$5+(DA791^2)/2)*CU$4)/(DA791*SQRT(CU$4))-DA791*SQRT(CU$4)))</f>
        <v>#VALUE!</v>
      </c>
      <c r="DA791" s="68" t="n">
        <f aca="false">DA790+DA$8/DA$9</f>
        <v>0.377999999999975</v>
      </c>
      <c r="DB791" s="67" t="e">
        <f aca="false">CU$1*CU$6*NORMSDIST(CU$1*((LN(CU$6/CU$2)+(CU$5+(DC791^2)/2)*CU$4)/(DC791*SQRT(CU$4))))-CU$1*CU$2*EXP(-CU$5*CU$4)*NORMSDIST(CU$1*((LN(CU$6/CU$2)+(CU$5+(DC791^2)/2)*CU$4)/(DC791*SQRT(CU$4))-DC791*SQRT(CU$4)))</f>
        <v>#VALUE!</v>
      </c>
      <c r="DC791" s="68" t="n">
        <f aca="false">DC790+DC$8/DC$9</f>
        <v>0.555999999999955</v>
      </c>
      <c r="DD791" s="67" t="e">
        <f aca="false">CU$1*CU$6*NORMSDIST(CU$1*((LN(CU$6/CU$2)+(CU$5+(DE791^2)/2)*CU$4)/(DE791*SQRT(CU$4))))-CU$1*CU$2*EXP(-CU$5*CU$4)*NORMSDIST(CU$1*((LN(CU$6/CU$2)+(CU$5+(DE791^2)/2)*CU$4)/(DE791*SQRT(CU$4))-DE791*SQRT(CU$4)))</f>
        <v>#VALUE!</v>
      </c>
      <c r="DE791" s="68" t="n">
        <f aca="false">DE790+DE$8/DE$9</f>
        <v>0.989999999999907</v>
      </c>
      <c r="DF791" s="67" t="e">
        <f aca="false">CU$1*CU$6*NORMSDIST(CU$1*((LN(CU$6/CU$2)+(CU$5+(DG791^2)/2)*CU$4)/(DG791*SQRT(CU$4))))-CU$1*CU$2*EXP(-CU$5*CU$4)*NORMSDIST(CU$1*((LN(CU$6/CU$2)+(CU$5+(DG791^2)/2)*CU$4)/(DG791*SQRT(CU$4))-DG791*SQRT(CU$4)))</f>
        <v>#VALUE!</v>
      </c>
      <c r="DG791" s="68" t="n">
        <f aca="false">DG790+DG$8/DG$9</f>
        <v>1.87999999999981</v>
      </c>
      <c r="DH791" s="3"/>
      <c r="DI791" s="3"/>
      <c r="DJ791" s="3"/>
      <c r="DK791" s="3"/>
      <c r="DL791" s="3"/>
      <c r="DM791" s="3"/>
      <c r="DN791" s="67" t="e">
        <f aca="false">DO$1*DO$6*NORMSDIST(DO$1*((LN(DO$6/DO$2)+(DO$5+(DO791^2)/2)*DO$4)/(DO791*SQRT(DO$4))))-DO$1*DO$2*EXP(-DO$5*DO$4)*NORMSDIST(DO$1*((LN(DO$6/DO$2)+(DO$5+(DO791^2)/2)*DO$4)/(DO791*SQRT(DO$4))-DO791*SQRT(DO$4)))</f>
        <v>#VALUE!</v>
      </c>
      <c r="DO791" s="68" t="n">
        <f aca="false">DO790+DO$8/DO$9</f>
        <v>0.0780000000000012</v>
      </c>
      <c r="DP791" s="67" t="e">
        <f aca="false">DO$1*DO$6*NORMSDIST(DO$1*((LN(DO$6/DO$2)+(DO$5+(DQ791^2)/2)*DO$4)/(DQ791*SQRT(DO$4))))-DO$1*DO$2*EXP(-DO$5*DO$4)*NORMSDIST(DO$1*((LN(DO$6/DO$2)+(DO$5+(DQ791^2)/2)*DO$4)/(DQ791*SQRT(DO$4))-DQ791*SQRT(DO$4)))</f>
        <v>#VALUE!</v>
      </c>
      <c r="DQ791" s="68" t="n">
        <f aca="false">DQ790+DQ$8/DQ$9</f>
        <v>0.177999999999997</v>
      </c>
      <c r="DR791" s="67" t="e">
        <f aca="false">DO$1*DO$6*NORMSDIST(DO$1*((LN(DO$6/DO$2)+(DO$5+(DS791^2)/2)*DO$4)/(DS791*SQRT(DO$4))))-DO$1*DO$2*EXP(-DO$5*DO$4)*NORMSDIST(DO$1*((LN(DO$6/DO$2)+(DO$5+(DS791^2)/2)*DO$4)/(DS791*SQRT(DO$4))-DS791*SQRT(DO$4)))</f>
        <v>#VALUE!</v>
      </c>
      <c r="DS791" s="68" t="n">
        <f aca="false">DS790+DS$8/DS$9</f>
        <v>0.277999999999986</v>
      </c>
      <c r="DT791" s="67" t="e">
        <f aca="false">DO$1*DO$6*NORMSDIST(DO$1*((LN(DO$6/DO$2)+(DO$5+(DU791^2)/2)*DO$4)/(DU791*SQRT(DO$4))))-DO$1*DO$2*EXP(-DO$5*DO$4)*NORMSDIST(DO$1*((LN(DO$6/DO$2)+(DO$5+(DU791^2)/2)*DO$4)/(DU791*SQRT(DO$4))-DU791*SQRT(DO$4)))</f>
        <v>#VALUE!</v>
      </c>
      <c r="DU791" s="68" t="n">
        <f aca="false">DU790+DU$8/DU$9</f>
        <v>0.377999999999975</v>
      </c>
      <c r="DV791" s="67" t="e">
        <f aca="false">DO$1*DO$6*NORMSDIST(DO$1*((LN(DO$6/DO$2)+(DO$5+(DW791^2)/2)*DO$4)/(DW791*SQRT(DO$4))))-DO$1*DO$2*EXP(-DO$5*DO$4)*NORMSDIST(DO$1*((LN(DO$6/DO$2)+(DO$5+(DW791^2)/2)*DO$4)/(DW791*SQRT(DO$4))-DW791*SQRT(DO$4)))</f>
        <v>#VALUE!</v>
      </c>
      <c r="DW791" s="68" t="n">
        <f aca="false">DW790+DW$8/DW$9</f>
        <v>0.555999999999955</v>
      </c>
      <c r="DX791" s="67" t="e">
        <f aca="false">DO$1*DO$6*NORMSDIST(DO$1*((LN(DO$6/DO$2)+(DO$5+(DY791^2)/2)*DO$4)/(DY791*SQRT(DO$4))))-DO$1*DO$2*EXP(-DO$5*DO$4)*NORMSDIST(DO$1*((LN(DO$6/DO$2)+(DO$5+(DY791^2)/2)*DO$4)/(DY791*SQRT(DO$4))-DY791*SQRT(DO$4)))</f>
        <v>#VALUE!</v>
      </c>
      <c r="DY791" s="68" t="n">
        <f aca="false">DY790+DY$8/DY$9</f>
        <v>0.989999999999907</v>
      </c>
      <c r="DZ791" s="67" t="e">
        <f aca="false">DO$1*DO$6*NORMSDIST(DO$1*((LN(DO$6/DO$2)+(DO$5+(EA791^2)/2)*DO$4)/(EA791*SQRT(DO$4))))-DO$1*DO$2*EXP(-DO$5*DO$4)*NORMSDIST(DO$1*((LN(DO$6/DO$2)+(DO$5+(EA791^2)/2)*DO$4)/(EA791*SQRT(DO$4))-EA791*SQRT(DO$4)))</f>
        <v>#VALUE!</v>
      </c>
      <c r="EA791" s="68" t="n">
        <f aca="false">EA790+EA$8/EA$9</f>
        <v>1.87999999999981</v>
      </c>
      <c r="EB791" s="3"/>
      <c r="EC791" s="3"/>
      <c r="ED791" s="3"/>
      <c r="EE791" s="3"/>
      <c r="EF791" s="3"/>
      <c r="EG791" s="3"/>
      <c r="EH791" s="67" t="e">
        <f aca="false">EI$1*EI$6*NORMSDIST(EI$1*((LN(EI$6/EI$2)+(EI$5+(EI791^2)/2)*EI$4)/(EI791*SQRT(EI$4))))-EI$1*EI$2*EXP(-EI$5*EI$4)*NORMSDIST(EI$1*((LN(EI$6/EI$2)+(EI$5+(EI791^2)/2)*EI$4)/(EI791*SQRT(EI$4))-EI791*SQRT(EI$4)))</f>
        <v>#VALUE!</v>
      </c>
      <c r="EI791" s="68" t="n">
        <f aca="false">EI790+EI$8/EI$9</f>
        <v>0.0780000000000012</v>
      </c>
      <c r="EJ791" s="67" t="e">
        <f aca="false">EI$1*EI$6*NORMSDIST(EI$1*((LN(EI$6/EI$2)+(EI$5+(EK791^2)/2)*EI$4)/(EK791*SQRT(EI$4))))-EI$1*EI$2*EXP(-EI$5*EI$4)*NORMSDIST(EI$1*((LN(EI$6/EI$2)+(EI$5+(EK791^2)/2)*EI$4)/(EK791*SQRT(EI$4))-EK791*SQRT(EI$4)))</f>
        <v>#VALUE!</v>
      </c>
      <c r="EK791" s="68" t="n">
        <f aca="false">EK790+EK$8/EK$9</f>
        <v>0.177999999999997</v>
      </c>
      <c r="EL791" s="67" t="e">
        <f aca="false">EI$1*EI$6*NORMSDIST(EI$1*((LN(EI$6/EI$2)+(EI$5+(EM791^2)/2)*EI$4)/(EM791*SQRT(EI$4))))-EI$1*EI$2*EXP(-EI$5*EI$4)*NORMSDIST(EI$1*((LN(EI$6/EI$2)+(EI$5+(EM791^2)/2)*EI$4)/(EM791*SQRT(EI$4))-EM791*SQRT(EI$4)))</f>
        <v>#VALUE!</v>
      </c>
      <c r="EM791" s="68" t="n">
        <f aca="false">EM790+EM$8/EM$9</f>
        <v>0.277999999999986</v>
      </c>
      <c r="EN791" s="67" t="e">
        <f aca="false">EI$1*EI$6*NORMSDIST(EI$1*((LN(EI$6/EI$2)+(EI$5+(EO791^2)/2)*EI$4)/(EO791*SQRT(EI$4))))-EI$1*EI$2*EXP(-EI$5*EI$4)*NORMSDIST(EI$1*((LN(EI$6/EI$2)+(EI$5+(EO791^2)/2)*EI$4)/(EO791*SQRT(EI$4))-EO791*SQRT(EI$4)))</f>
        <v>#VALUE!</v>
      </c>
      <c r="EO791" s="68" t="n">
        <f aca="false">EO790+EO$8/EO$9</f>
        <v>0.377999999999975</v>
      </c>
      <c r="EP791" s="67" t="e">
        <f aca="false">EI$1*EI$6*NORMSDIST(EI$1*((LN(EI$6/EI$2)+(EI$5+(EQ791^2)/2)*EI$4)/(EQ791*SQRT(EI$4))))-EI$1*EI$2*EXP(-EI$5*EI$4)*NORMSDIST(EI$1*((LN(EI$6/EI$2)+(EI$5+(EQ791^2)/2)*EI$4)/(EQ791*SQRT(EI$4))-EQ791*SQRT(EI$4)))</f>
        <v>#VALUE!</v>
      </c>
      <c r="EQ791" s="68" t="n">
        <f aca="false">EQ790+EQ$8/EQ$9</f>
        <v>0.555999999999955</v>
      </c>
      <c r="ER791" s="67" t="e">
        <f aca="false">EI$1*EI$6*NORMSDIST(EI$1*((LN(EI$6/EI$2)+(EI$5+(ES791^2)/2)*EI$4)/(ES791*SQRT(EI$4))))-EI$1*EI$2*EXP(-EI$5*EI$4)*NORMSDIST(EI$1*((LN(EI$6/EI$2)+(EI$5+(ES791^2)/2)*EI$4)/(ES791*SQRT(EI$4))-ES791*SQRT(EI$4)))</f>
        <v>#VALUE!</v>
      </c>
      <c r="ES791" s="68" t="n">
        <f aca="false">ES790+ES$8/ES$9</f>
        <v>0.989999999999907</v>
      </c>
      <c r="ET791" s="67" t="e">
        <f aca="false">EI$1*EI$6*NORMSDIST(EI$1*((LN(EI$6/EI$2)+(EI$5+(EU791^2)/2)*EI$4)/(EU791*SQRT(EI$4))))-EI$1*EI$2*EXP(-EI$5*EI$4)*NORMSDIST(EI$1*((LN(EI$6/EI$2)+(EI$5+(EU791^2)/2)*EI$4)/(EU791*SQRT(EI$4))-EU791*SQRT(EI$4)))</f>
        <v>#VALUE!</v>
      </c>
      <c r="EU791" s="68" t="n">
        <f aca="false">EU790+EU$8/EU$9</f>
        <v>1.87999999999981</v>
      </c>
      <c r="EV791" s="3"/>
      <c r="EW791" s="3"/>
      <c r="EX791" s="3"/>
      <c r="EY791" s="3"/>
      <c r="EZ791" s="3"/>
      <c r="FA791" s="3"/>
      <c r="FB791" s="67" t="e">
        <f aca="false">FC$1*FC$6*NORMSDIST(FC$1*((LN(FC$6/FC$2)+(FC$5+(FC791^2)/2)*FC$4)/(FC791*SQRT(FC$4))))-FC$1*FC$2*EXP(-FC$5*FC$4)*NORMSDIST(FC$1*((LN(FC$6/FC$2)+(FC$5+(FC791^2)/2)*FC$4)/(FC791*SQRT(FC$4))-FC791*SQRT(FC$4)))</f>
        <v>#VALUE!</v>
      </c>
      <c r="FC791" s="68" t="n">
        <f aca="false">FC790+FC$8/FC$9</f>
        <v>0.0780000000000012</v>
      </c>
      <c r="FD791" s="67" t="e">
        <f aca="false">FC$1*FC$6*NORMSDIST(FC$1*((LN(FC$6/FC$2)+(FC$5+(FE791^2)/2)*FC$4)/(FE791*SQRT(FC$4))))-FC$1*FC$2*EXP(-FC$5*FC$4)*NORMSDIST(FC$1*((LN(FC$6/FC$2)+(FC$5+(FE791^2)/2)*FC$4)/(FE791*SQRT(FC$4))-FE791*SQRT(FC$4)))</f>
        <v>#VALUE!</v>
      </c>
      <c r="FE791" s="68" t="n">
        <f aca="false">FE790+FE$8/FE$9</f>
        <v>0.177999999999997</v>
      </c>
      <c r="FF791" s="67" t="e">
        <f aca="false">FC$1*FC$6*NORMSDIST(FC$1*((LN(FC$6/FC$2)+(FC$5+(FG791^2)/2)*FC$4)/(FG791*SQRT(FC$4))))-FC$1*FC$2*EXP(-FC$5*FC$4)*NORMSDIST(FC$1*((LN(FC$6/FC$2)+(FC$5+(FG791^2)/2)*FC$4)/(FG791*SQRT(FC$4))-FG791*SQRT(FC$4)))</f>
        <v>#VALUE!</v>
      </c>
      <c r="FG791" s="68" t="n">
        <f aca="false">FG790+FG$8/FG$9</f>
        <v>0.277999999999986</v>
      </c>
      <c r="FH791" s="67" t="e">
        <f aca="false">FC$1*FC$6*NORMSDIST(FC$1*((LN(FC$6/FC$2)+(FC$5+(FI791^2)/2)*FC$4)/(FI791*SQRT(FC$4))))-FC$1*FC$2*EXP(-FC$5*FC$4)*NORMSDIST(FC$1*((LN(FC$6/FC$2)+(FC$5+(FI791^2)/2)*FC$4)/(FI791*SQRT(FC$4))-FI791*SQRT(FC$4)))</f>
        <v>#VALUE!</v>
      </c>
      <c r="FI791" s="68" t="n">
        <f aca="false">FI790+FI$8/FI$9</f>
        <v>0.377999999999975</v>
      </c>
      <c r="FJ791" s="67" t="e">
        <f aca="false">FC$1*FC$6*NORMSDIST(FC$1*((LN(FC$6/FC$2)+(FC$5+(FK791^2)/2)*FC$4)/(FK791*SQRT(FC$4))))-FC$1*FC$2*EXP(-FC$5*FC$4)*NORMSDIST(FC$1*((LN(FC$6/FC$2)+(FC$5+(FK791^2)/2)*FC$4)/(FK791*SQRT(FC$4))-FK791*SQRT(FC$4)))</f>
        <v>#VALUE!</v>
      </c>
      <c r="FK791" s="68" t="n">
        <f aca="false">FK790+FK$8/FK$9</f>
        <v>0.555999999999955</v>
      </c>
      <c r="FL791" s="67" t="e">
        <f aca="false">FC$1*FC$6*NORMSDIST(FC$1*((LN(FC$6/FC$2)+(FC$5+(FM791^2)/2)*FC$4)/(FM791*SQRT(FC$4))))-FC$1*FC$2*EXP(-FC$5*FC$4)*NORMSDIST(FC$1*((LN(FC$6/FC$2)+(FC$5+(FM791^2)/2)*FC$4)/(FM791*SQRT(FC$4))-FM791*SQRT(FC$4)))</f>
        <v>#VALUE!</v>
      </c>
      <c r="FM791" s="68" t="n">
        <f aca="false">FM790+FM$8/FM$9</f>
        <v>0.989999999999907</v>
      </c>
      <c r="FN791" s="67" t="e">
        <f aca="false">FC$1*FC$6*NORMSDIST(FC$1*((LN(FC$6/FC$2)+(FC$5+(FO791^2)/2)*FC$4)/(FO791*SQRT(FC$4))))-FC$1*FC$2*EXP(-FC$5*FC$4)*NORMSDIST(FC$1*((LN(FC$6/FC$2)+(FC$5+(FO791^2)/2)*FC$4)/(FO791*SQRT(FC$4))-FO791*SQRT(FC$4)))</f>
        <v>#VALUE!</v>
      </c>
      <c r="FO791" s="68" t="n">
        <f aca="false">FO790+FO$8/FO$9</f>
        <v>1.87999999999981</v>
      </c>
      <c r="FP791" s="2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</row>
    <row r="792" s="1" customFormat="true" ht="13.5" hidden="false" customHeight="true" outlineLevel="0" collapsed="false">
      <c r="Q792" s="2"/>
      <c r="R792" s="67" t="e">
        <f aca="false">S$1*S$6*NORMSDIST(S$1*((LN(S$6/S$2)+(S$5+(S792^2)/2)*S$4)/(S792*SQRT(S$4))))-S$1*S$2*EXP(-S$5*S$4)*NORMSDIST(S$1*((LN(S$6/S$2)+(S$5+(S792^2)/2)*S$4)/(S792*SQRT(S$4))-S792*SQRT(S$4)))</f>
        <v>#VALUE!</v>
      </c>
      <c r="S792" s="68" t="n">
        <f aca="false">S791+S$8/S$9</f>
        <v>0.0781000000000012</v>
      </c>
      <c r="T792" s="67" t="e">
        <f aca="false">S$1*S$6*NORMSDIST(S$1*((LN(S$6/S$2)+(S$5+(U792^2)/2)*S$4)/(U792*SQRT(S$4))))-S$1*S$2*EXP(-S$5*S$4)*NORMSDIST(S$1*((LN(S$6/S$2)+(S$5+(U792^2)/2)*S$4)/(U792*SQRT(S$4))-U792*SQRT(S$4)))</f>
        <v>#VALUE!</v>
      </c>
      <c r="U792" s="68" t="n">
        <f aca="false">U791+U$8/U$9</f>
        <v>0.178099999999997</v>
      </c>
      <c r="V792" s="67" t="e">
        <f aca="false">S$1*S$6*NORMSDIST(S$1*((LN(S$6/S$2)+(S$5+(W792^2)/2)*S$4)/(W792*SQRT(S$4))))-S$1*S$2*EXP(-S$5*S$4)*NORMSDIST(S$1*((LN(S$6/S$2)+(S$5+(W792^2)/2)*S$4)/(W792*SQRT(S$4))-W792*SQRT(S$4)))</f>
        <v>#VALUE!</v>
      </c>
      <c r="W792" s="68" t="n">
        <f aca="false">W791+W$8/W$9</f>
        <v>0.278099999999986</v>
      </c>
      <c r="X792" s="67" t="e">
        <f aca="false">S$1*S$6*NORMSDIST(S$1*((LN(S$6/S$2)+(S$5+(Y792^2)/2)*S$4)/(Y792*SQRT(S$4))))-S$1*S$2*EXP(-S$5*S$4)*NORMSDIST(S$1*((LN(S$6/S$2)+(S$5+(Y792^2)/2)*S$4)/(Y792*SQRT(S$4))-Y792*SQRT(S$4)))</f>
        <v>#VALUE!</v>
      </c>
      <c r="Y792" s="68" t="n">
        <f aca="false">Y791+Y$8/Y$9</f>
        <v>0.378099999999975</v>
      </c>
      <c r="Z792" s="67" t="e">
        <f aca="false">S$1*S$6*NORMSDIST(S$1*((LN(S$6/S$2)+(S$5+(AA792^2)/2)*S$4)/(AA792*SQRT(S$4))))-S$1*S$2*EXP(-S$5*S$4)*NORMSDIST(S$1*((LN(S$6/S$2)+(S$5+(AA792^2)/2)*S$4)/(AA792*SQRT(S$4))-AA792*SQRT(S$4)))</f>
        <v>#VALUE!</v>
      </c>
      <c r="AA792" s="68" t="n">
        <f aca="false">AA791+AA$8/AA$9</f>
        <v>0.556199999999955</v>
      </c>
      <c r="AB792" s="67" t="e">
        <f aca="false">S$1*S$6*NORMSDIST(S$1*((LN(S$6/S$2)+(S$5+(AC792^2)/2)*S$4)/(AC792*SQRT(S$4))))-S$1*S$2*EXP(-S$5*S$4)*NORMSDIST(S$1*((LN(S$6/S$2)+(S$5+(AC792^2)/2)*S$4)/(AC792*SQRT(S$4))-AC792*SQRT(S$4)))</f>
        <v>#VALUE!</v>
      </c>
      <c r="AC792" s="68" t="n">
        <f aca="false">AC791+AC$8/AC$9</f>
        <v>0.990499999999907</v>
      </c>
      <c r="AD792" s="67" t="e">
        <f aca="false">S$1*S$6*NORMSDIST(S$1*((LN(S$6/S$2)+(S$5+(AE792^2)/2)*S$4)/(AE792*SQRT(S$4))))-S$1*S$2*EXP(-S$5*S$4)*NORMSDIST(S$1*((LN(S$6/S$2)+(S$5+(AE792^2)/2)*S$4)/(AE792*SQRT(S$4))-AE792*SQRT(S$4)))</f>
        <v>#VALUE!</v>
      </c>
      <c r="AE792" s="68" t="n">
        <f aca="false">AE791+AE$8/AE$9</f>
        <v>1.88099999999981</v>
      </c>
      <c r="AF792" s="3"/>
      <c r="AG792" s="3"/>
      <c r="AH792" s="3"/>
      <c r="AI792" s="3"/>
      <c r="AJ792" s="3"/>
      <c r="AK792" s="3"/>
      <c r="AL792" s="67" t="e">
        <f aca="false">AM$1*AM$6*NORMSDIST(AM$1*((LN(AM$6/AM$2)+(AM$5+(AM792^2)/2)*AM$4)/(AM792*SQRT(AM$4))))-AM$1*AM$2*EXP(-AM$5*AM$4)*NORMSDIST(AM$1*((LN(AM$6/AM$2)+(AM$5+(AM792^2)/2)*AM$4)/(AM792*SQRT(AM$4))-AM792*SQRT(AM$4)))</f>
        <v>#VALUE!</v>
      </c>
      <c r="AM792" s="68" t="n">
        <f aca="false">AM791+AM$8/AM$9</f>
        <v>0.0781000000000012</v>
      </c>
      <c r="AN792" s="67" t="e">
        <f aca="false">AM$1*AM$6*NORMSDIST(AM$1*((LN(AM$6/AM$2)+(AM$5+(AO792^2)/2)*AM$4)/(AO792*SQRT(AM$4))))-AM$1*AM$2*EXP(-AM$5*AM$4)*NORMSDIST(AM$1*((LN(AM$6/AM$2)+(AM$5+(AO792^2)/2)*AM$4)/(AO792*SQRT(AM$4))-AO792*SQRT(AM$4)))</f>
        <v>#VALUE!</v>
      </c>
      <c r="AO792" s="68" t="n">
        <f aca="false">AO791+AO$8/AO$9</f>
        <v>0.178099999999997</v>
      </c>
      <c r="AP792" s="67" t="e">
        <f aca="false">AM$1*AM$6*NORMSDIST(AM$1*((LN(AM$6/AM$2)+(AM$5+(AQ792^2)/2)*AM$4)/(AQ792*SQRT(AM$4))))-AM$1*AM$2*EXP(-AM$5*AM$4)*NORMSDIST(AM$1*((LN(AM$6/AM$2)+(AM$5+(AQ792^2)/2)*AM$4)/(AQ792*SQRT(AM$4))-AQ792*SQRT(AM$4)))</f>
        <v>#VALUE!</v>
      </c>
      <c r="AQ792" s="68" t="n">
        <f aca="false">AQ791+AQ$8/AQ$9</f>
        <v>0.278099999999986</v>
      </c>
      <c r="AR792" s="67" t="e">
        <f aca="false">AM$1*AM$6*NORMSDIST(AM$1*((LN(AM$6/AM$2)+(AM$5+(AS792^2)/2)*AM$4)/(AS792*SQRT(AM$4))))-AM$1*AM$2*EXP(-AM$5*AM$4)*NORMSDIST(AM$1*((LN(AM$6/AM$2)+(AM$5+(AS792^2)/2)*AM$4)/(AS792*SQRT(AM$4))-AS792*SQRT(AM$4)))</f>
        <v>#VALUE!</v>
      </c>
      <c r="AS792" s="68" t="n">
        <f aca="false">AS791+AS$8/AS$9</f>
        <v>0.378099999999975</v>
      </c>
      <c r="AT792" s="67" t="e">
        <f aca="false">AM$1*AM$6*NORMSDIST(AM$1*((LN(AM$6/AM$2)+(AM$5+(AU792^2)/2)*AM$4)/(AU792*SQRT(AM$4))))-AM$1*AM$2*EXP(-AM$5*AM$4)*NORMSDIST(AM$1*((LN(AM$6/AM$2)+(AM$5+(AU792^2)/2)*AM$4)/(AU792*SQRT(AM$4))-AU792*SQRT(AM$4)))</f>
        <v>#VALUE!</v>
      </c>
      <c r="AU792" s="68" t="n">
        <f aca="false">AU791+AU$8/AU$9</f>
        <v>0.556199999999955</v>
      </c>
      <c r="AV792" s="67" t="e">
        <f aca="false">AM$1*AM$6*NORMSDIST(AM$1*((LN(AM$6/AM$2)+(AM$5+(AW792^2)/2)*AM$4)/(AW792*SQRT(AM$4))))-AM$1*AM$2*EXP(-AM$5*AM$4)*NORMSDIST(AM$1*((LN(AM$6/AM$2)+(AM$5+(AW792^2)/2)*AM$4)/(AW792*SQRT(AM$4))-AW792*SQRT(AM$4)))</f>
        <v>#VALUE!</v>
      </c>
      <c r="AW792" s="68" t="n">
        <f aca="false">AW791+AW$8/AW$9</f>
        <v>0.990499999999907</v>
      </c>
      <c r="AX792" s="67" t="e">
        <f aca="false">AM$1*AM$6*NORMSDIST(AM$1*((LN(AM$6/AM$2)+(AM$5+(AY792^2)/2)*AM$4)/(AY792*SQRT(AM$4))))-AM$1*AM$2*EXP(-AM$5*AM$4)*NORMSDIST(AM$1*((LN(AM$6/AM$2)+(AM$5+(AY792^2)/2)*AM$4)/(AY792*SQRT(AM$4))-AY792*SQRT(AM$4)))</f>
        <v>#VALUE!</v>
      </c>
      <c r="AY792" s="68" t="n">
        <f aca="false">AY791+AY$8/AY$9</f>
        <v>1.88099999999981</v>
      </c>
      <c r="AZ792" s="3"/>
      <c r="BA792" s="3"/>
      <c r="BB792" s="3"/>
      <c r="BC792" s="3"/>
      <c r="BD792" s="3"/>
      <c r="BE792" s="3"/>
      <c r="BF792" s="67" t="e">
        <f aca="false">BG$1*BG$6*NORMSDIST(BG$1*((LN(BG$6/BG$2)+(BG$5+(BG792^2)/2)*BG$4)/(BG792*SQRT(BG$4))))-BG$1*BG$2*EXP(-BG$5*BG$4)*NORMSDIST(BG$1*((LN(BG$6/BG$2)+(BG$5+(BG792^2)/2)*BG$4)/(BG792*SQRT(BG$4))-BG792*SQRT(BG$4)))</f>
        <v>#VALUE!</v>
      </c>
      <c r="BG792" s="68" t="n">
        <f aca="false">BG791+BG$8/BG$9</f>
        <v>0.0781000000000012</v>
      </c>
      <c r="BH792" s="67" t="e">
        <f aca="false">BG$1*BG$6*NORMSDIST(BG$1*((LN(BG$6/BG$2)+(BG$5+(BI792^2)/2)*BG$4)/(BI792*SQRT(BG$4))))-BG$1*BG$2*EXP(-BG$5*BG$4)*NORMSDIST(BG$1*((LN(BG$6/BG$2)+(BG$5+(BI792^2)/2)*BG$4)/(BI792*SQRT(BG$4))-BI792*SQRT(BG$4)))</f>
        <v>#VALUE!</v>
      </c>
      <c r="BI792" s="68" t="n">
        <f aca="false">BI791+BI$8/BI$9</f>
        <v>0.178099999999997</v>
      </c>
      <c r="BJ792" s="67" t="e">
        <f aca="false">BG$1*BG$6*NORMSDIST(BG$1*((LN(BG$6/BG$2)+(BG$5+(BK792^2)/2)*BG$4)/(BK792*SQRT(BG$4))))-BG$1*BG$2*EXP(-BG$5*BG$4)*NORMSDIST(BG$1*((LN(BG$6/BG$2)+(BG$5+(BK792^2)/2)*BG$4)/(BK792*SQRT(BG$4))-BK792*SQRT(BG$4)))</f>
        <v>#VALUE!</v>
      </c>
      <c r="BK792" s="68" t="n">
        <f aca="false">BK791+BK$8/BK$9</f>
        <v>0.278099999999986</v>
      </c>
      <c r="BL792" s="67" t="e">
        <f aca="false">BG$1*BG$6*NORMSDIST(BG$1*((LN(BG$6/BG$2)+(BG$5+(BM792^2)/2)*BG$4)/(BM792*SQRT(BG$4))))-BG$1*BG$2*EXP(-BG$5*BG$4)*NORMSDIST(BG$1*((LN(BG$6/BG$2)+(BG$5+(BM792^2)/2)*BG$4)/(BM792*SQRT(BG$4))-BM792*SQRT(BG$4)))</f>
        <v>#VALUE!</v>
      </c>
      <c r="BM792" s="68" t="n">
        <f aca="false">BM791+BM$8/BM$9</f>
        <v>0.378099999999975</v>
      </c>
      <c r="BN792" s="67" t="e">
        <f aca="false">BG$1*BG$6*NORMSDIST(BG$1*((LN(BG$6/BG$2)+(BG$5+(BO792^2)/2)*BG$4)/(BO792*SQRT(BG$4))))-BG$1*BG$2*EXP(-BG$5*BG$4)*NORMSDIST(BG$1*((LN(BG$6/BG$2)+(BG$5+(BO792^2)/2)*BG$4)/(BO792*SQRT(BG$4))-BO792*SQRT(BG$4)))</f>
        <v>#VALUE!</v>
      </c>
      <c r="BO792" s="68" t="n">
        <f aca="false">BO791+BO$8/BO$9</f>
        <v>0.556199999999955</v>
      </c>
      <c r="BP792" s="67" t="e">
        <f aca="false">BG$1*BG$6*NORMSDIST(BG$1*((LN(BG$6/BG$2)+(BG$5+(BQ792^2)/2)*BG$4)/(BQ792*SQRT(BG$4))))-BG$1*BG$2*EXP(-BG$5*BG$4)*NORMSDIST(BG$1*((LN(BG$6/BG$2)+(BG$5+(BQ792^2)/2)*BG$4)/(BQ792*SQRT(BG$4))-BQ792*SQRT(BG$4)))</f>
        <v>#VALUE!</v>
      </c>
      <c r="BQ792" s="68" t="n">
        <f aca="false">BQ791+BQ$8/BQ$9</f>
        <v>0.990499999999907</v>
      </c>
      <c r="BR792" s="67" t="e">
        <f aca="false">BG$1*BG$6*NORMSDIST(BG$1*((LN(BG$6/BG$2)+(BG$5+(BS792^2)/2)*BG$4)/(BS792*SQRT(BG$4))))-BG$1*BG$2*EXP(-BG$5*BG$4)*NORMSDIST(BG$1*((LN(BG$6/BG$2)+(BG$5+(BS792^2)/2)*BG$4)/(BS792*SQRT(BG$4))-BS792*SQRT(BG$4)))</f>
        <v>#VALUE!</v>
      </c>
      <c r="BS792" s="68" t="n">
        <f aca="false">BS791+BS$8/BS$9</f>
        <v>1.88099999999981</v>
      </c>
      <c r="BT792" s="3"/>
      <c r="BU792" s="3"/>
      <c r="BV792" s="3"/>
      <c r="BW792" s="3"/>
      <c r="BX792" s="3"/>
      <c r="BY792" s="3"/>
      <c r="BZ792" s="67" t="e">
        <f aca="false">CA$1*CA$6*NORMSDIST(CA$1*((LN(CA$6/CA$2)+(CA$5+(CA792^2)/2)*CA$4)/(CA792*SQRT(CA$4))))-CA$1*CA$2*EXP(-CA$5*CA$4)*NORMSDIST(CA$1*((LN(CA$6/CA$2)+(CA$5+(CA792^2)/2)*CA$4)/(CA792*SQRT(CA$4))-CA792*SQRT(CA$4)))</f>
        <v>#VALUE!</v>
      </c>
      <c r="CA792" s="68" t="n">
        <f aca="false">CA791+CA$8/CA$9</f>
        <v>0.0781000000000012</v>
      </c>
      <c r="CB792" s="67" t="e">
        <f aca="false">CA$1*CA$6*NORMSDIST(CA$1*((LN(CA$6/CA$2)+(CA$5+(CC792^2)/2)*CA$4)/(CC792*SQRT(CA$4))))-CA$1*CA$2*EXP(-CA$5*CA$4)*NORMSDIST(CA$1*((LN(CA$6/CA$2)+(CA$5+(CC792^2)/2)*CA$4)/(CC792*SQRT(CA$4))-CC792*SQRT(CA$4)))</f>
        <v>#VALUE!</v>
      </c>
      <c r="CC792" s="68" t="n">
        <f aca="false">CC791+CC$8/CC$9</f>
        <v>0.178099999999997</v>
      </c>
      <c r="CD792" s="67" t="e">
        <f aca="false">CA$1*CA$6*NORMSDIST(CA$1*((LN(CA$6/CA$2)+(CA$5+(CE792^2)/2)*CA$4)/(CE792*SQRT(CA$4))))-CA$1*CA$2*EXP(-CA$5*CA$4)*NORMSDIST(CA$1*((LN(CA$6/CA$2)+(CA$5+(CE792^2)/2)*CA$4)/(CE792*SQRT(CA$4))-CE792*SQRT(CA$4)))</f>
        <v>#VALUE!</v>
      </c>
      <c r="CE792" s="68" t="n">
        <f aca="false">CE791+CE$8/CE$9</f>
        <v>0.278099999999986</v>
      </c>
      <c r="CF792" s="67" t="e">
        <f aca="false">CA$1*CA$6*NORMSDIST(CA$1*((LN(CA$6/CA$2)+(CA$5+(CG792^2)/2)*CA$4)/(CG792*SQRT(CA$4))))-CA$1*CA$2*EXP(-CA$5*CA$4)*NORMSDIST(CA$1*((LN(CA$6/CA$2)+(CA$5+(CG792^2)/2)*CA$4)/(CG792*SQRT(CA$4))-CG792*SQRT(CA$4)))</f>
        <v>#VALUE!</v>
      </c>
      <c r="CG792" s="68" t="n">
        <f aca="false">CG791+CG$8/CG$9</f>
        <v>0.378099999999975</v>
      </c>
      <c r="CH792" s="67" t="e">
        <f aca="false">CA$1*CA$6*NORMSDIST(CA$1*((LN(CA$6/CA$2)+(CA$5+(CI792^2)/2)*CA$4)/(CI792*SQRT(CA$4))))-CA$1*CA$2*EXP(-CA$5*CA$4)*NORMSDIST(CA$1*((LN(CA$6/CA$2)+(CA$5+(CI792^2)/2)*CA$4)/(CI792*SQRT(CA$4))-CI792*SQRT(CA$4)))</f>
        <v>#VALUE!</v>
      </c>
      <c r="CI792" s="68" t="n">
        <f aca="false">CI791+CI$8/CI$9</f>
        <v>0.556199999999955</v>
      </c>
      <c r="CJ792" s="67" t="e">
        <f aca="false">CA$1*CA$6*NORMSDIST(CA$1*((LN(CA$6/CA$2)+(CA$5+(CK792^2)/2)*CA$4)/(CK792*SQRT(CA$4))))-CA$1*CA$2*EXP(-CA$5*CA$4)*NORMSDIST(CA$1*((LN(CA$6/CA$2)+(CA$5+(CK792^2)/2)*CA$4)/(CK792*SQRT(CA$4))-CK792*SQRT(CA$4)))</f>
        <v>#VALUE!</v>
      </c>
      <c r="CK792" s="68" t="n">
        <f aca="false">CK791+CK$8/CK$9</f>
        <v>0.990499999999907</v>
      </c>
      <c r="CL792" s="67" t="e">
        <f aca="false">CA$1*CA$6*NORMSDIST(CA$1*((LN(CA$6/CA$2)+(CA$5+(CM792^2)/2)*CA$4)/(CM792*SQRT(CA$4))))-CA$1*CA$2*EXP(-CA$5*CA$4)*NORMSDIST(CA$1*((LN(CA$6/CA$2)+(CA$5+(CM792^2)/2)*CA$4)/(CM792*SQRT(CA$4))-CM792*SQRT(CA$4)))</f>
        <v>#VALUE!</v>
      </c>
      <c r="CM792" s="68" t="n">
        <f aca="false">CM791+CM$8/CM$9</f>
        <v>1.88099999999981</v>
      </c>
      <c r="CN792" s="3"/>
      <c r="CO792" s="3"/>
      <c r="CP792" s="3"/>
      <c r="CQ792" s="3"/>
      <c r="CR792" s="3"/>
      <c r="CS792" s="3"/>
      <c r="CT792" s="67" t="e">
        <f aca="false">CU$1*CU$6*NORMSDIST(CU$1*((LN(CU$6/CU$2)+(CU$5+(CU792^2)/2)*CU$4)/(CU792*SQRT(CU$4))))-CU$1*CU$2*EXP(-CU$5*CU$4)*NORMSDIST(CU$1*((LN(CU$6/CU$2)+(CU$5+(CU792^2)/2)*CU$4)/(CU792*SQRT(CU$4))-CU792*SQRT(CU$4)))</f>
        <v>#VALUE!</v>
      </c>
      <c r="CU792" s="68" t="n">
        <f aca="false">CU791+CU$8/CU$9</f>
        <v>0.0781000000000012</v>
      </c>
      <c r="CV792" s="67" t="e">
        <f aca="false">CU$1*CU$6*NORMSDIST(CU$1*((LN(CU$6/CU$2)+(CU$5+(CW792^2)/2)*CU$4)/(CW792*SQRT(CU$4))))-CU$1*CU$2*EXP(-CU$5*CU$4)*NORMSDIST(CU$1*((LN(CU$6/CU$2)+(CU$5+(CW792^2)/2)*CU$4)/(CW792*SQRT(CU$4))-CW792*SQRT(CU$4)))</f>
        <v>#VALUE!</v>
      </c>
      <c r="CW792" s="68" t="n">
        <f aca="false">CW791+CW$8/CW$9</f>
        <v>0.178099999999997</v>
      </c>
      <c r="CX792" s="67" t="e">
        <f aca="false">CU$1*CU$6*NORMSDIST(CU$1*((LN(CU$6/CU$2)+(CU$5+(CY792^2)/2)*CU$4)/(CY792*SQRT(CU$4))))-CU$1*CU$2*EXP(-CU$5*CU$4)*NORMSDIST(CU$1*((LN(CU$6/CU$2)+(CU$5+(CY792^2)/2)*CU$4)/(CY792*SQRT(CU$4))-CY792*SQRT(CU$4)))</f>
        <v>#VALUE!</v>
      </c>
      <c r="CY792" s="68" t="n">
        <f aca="false">CY791+CY$8/CY$9</f>
        <v>0.278099999999986</v>
      </c>
      <c r="CZ792" s="67" t="e">
        <f aca="false">CU$1*CU$6*NORMSDIST(CU$1*((LN(CU$6/CU$2)+(CU$5+(DA792^2)/2)*CU$4)/(DA792*SQRT(CU$4))))-CU$1*CU$2*EXP(-CU$5*CU$4)*NORMSDIST(CU$1*((LN(CU$6/CU$2)+(CU$5+(DA792^2)/2)*CU$4)/(DA792*SQRT(CU$4))-DA792*SQRT(CU$4)))</f>
        <v>#VALUE!</v>
      </c>
      <c r="DA792" s="68" t="n">
        <f aca="false">DA791+DA$8/DA$9</f>
        <v>0.378099999999975</v>
      </c>
      <c r="DB792" s="67" t="e">
        <f aca="false">CU$1*CU$6*NORMSDIST(CU$1*((LN(CU$6/CU$2)+(CU$5+(DC792^2)/2)*CU$4)/(DC792*SQRT(CU$4))))-CU$1*CU$2*EXP(-CU$5*CU$4)*NORMSDIST(CU$1*((LN(CU$6/CU$2)+(CU$5+(DC792^2)/2)*CU$4)/(DC792*SQRT(CU$4))-DC792*SQRT(CU$4)))</f>
        <v>#VALUE!</v>
      </c>
      <c r="DC792" s="68" t="n">
        <f aca="false">DC791+DC$8/DC$9</f>
        <v>0.556199999999955</v>
      </c>
      <c r="DD792" s="67" t="e">
        <f aca="false">CU$1*CU$6*NORMSDIST(CU$1*((LN(CU$6/CU$2)+(CU$5+(DE792^2)/2)*CU$4)/(DE792*SQRT(CU$4))))-CU$1*CU$2*EXP(-CU$5*CU$4)*NORMSDIST(CU$1*((LN(CU$6/CU$2)+(CU$5+(DE792^2)/2)*CU$4)/(DE792*SQRT(CU$4))-DE792*SQRT(CU$4)))</f>
        <v>#VALUE!</v>
      </c>
      <c r="DE792" s="68" t="n">
        <f aca="false">DE791+DE$8/DE$9</f>
        <v>0.990499999999907</v>
      </c>
      <c r="DF792" s="67" t="e">
        <f aca="false">CU$1*CU$6*NORMSDIST(CU$1*((LN(CU$6/CU$2)+(CU$5+(DG792^2)/2)*CU$4)/(DG792*SQRT(CU$4))))-CU$1*CU$2*EXP(-CU$5*CU$4)*NORMSDIST(CU$1*((LN(CU$6/CU$2)+(CU$5+(DG792^2)/2)*CU$4)/(DG792*SQRT(CU$4))-DG792*SQRT(CU$4)))</f>
        <v>#VALUE!</v>
      </c>
      <c r="DG792" s="68" t="n">
        <f aca="false">DG791+DG$8/DG$9</f>
        <v>1.88099999999981</v>
      </c>
      <c r="DH792" s="3"/>
      <c r="DI792" s="3"/>
      <c r="DJ792" s="3"/>
      <c r="DK792" s="3"/>
      <c r="DL792" s="3"/>
      <c r="DM792" s="3"/>
      <c r="DN792" s="67" t="e">
        <f aca="false">DO$1*DO$6*NORMSDIST(DO$1*((LN(DO$6/DO$2)+(DO$5+(DO792^2)/2)*DO$4)/(DO792*SQRT(DO$4))))-DO$1*DO$2*EXP(-DO$5*DO$4)*NORMSDIST(DO$1*((LN(DO$6/DO$2)+(DO$5+(DO792^2)/2)*DO$4)/(DO792*SQRT(DO$4))-DO792*SQRT(DO$4)))</f>
        <v>#VALUE!</v>
      </c>
      <c r="DO792" s="68" t="n">
        <f aca="false">DO791+DO$8/DO$9</f>
        <v>0.0781000000000012</v>
      </c>
      <c r="DP792" s="67" t="e">
        <f aca="false">DO$1*DO$6*NORMSDIST(DO$1*((LN(DO$6/DO$2)+(DO$5+(DQ792^2)/2)*DO$4)/(DQ792*SQRT(DO$4))))-DO$1*DO$2*EXP(-DO$5*DO$4)*NORMSDIST(DO$1*((LN(DO$6/DO$2)+(DO$5+(DQ792^2)/2)*DO$4)/(DQ792*SQRT(DO$4))-DQ792*SQRT(DO$4)))</f>
        <v>#VALUE!</v>
      </c>
      <c r="DQ792" s="68" t="n">
        <f aca="false">DQ791+DQ$8/DQ$9</f>
        <v>0.178099999999997</v>
      </c>
      <c r="DR792" s="67" t="e">
        <f aca="false">DO$1*DO$6*NORMSDIST(DO$1*((LN(DO$6/DO$2)+(DO$5+(DS792^2)/2)*DO$4)/(DS792*SQRT(DO$4))))-DO$1*DO$2*EXP(-DO$5*DO$4)*NORMSDIST(DO$1*((LN(DO$6/DO$2)+(DO$5+(DS792^2)/2)*DO$4)/(DS792*SQRT(DO$4))-DS792*SQRT(DO$4)))</f>
        <v>#VALUE!</v>
      </c>
      <c r="DS792" s="68" t="n">
        <f aca="false">DS791+DS$8/DS$9</f>
        <v>0.278099999999986</v>
      </c>
      <c r="DT792" s="67" t="e">
        <f aca="false">DO$1*DO$6*NORMSDIST(DO$1*((LN(DO$6/DO$2)+(DO$5+(DU792^2)/2)*DO$4)/(DU792*SQRT(DO$4))))-DO$1*DO$2*EXP(-DO$5*DO$4)*NORMSDIST(DO$1*((LN(DO$6/DO$2)+(DO$5+(DU792^2)/2)*DO$4)/(DU792*SQRT(DO$4))-DU792*SQRT(DO$4)))</f>
        <v>#VALUE!</v>
      </c>
      <c r="DU792" s="68" t="n">
        <f aca="false">DU791+DU$8/DU$9</f>
        <v>0.378099999999975</v>
      </c>
      <c r="DV792" s="67" t="e">
        <f aca="false">DO$1*DO$6*NORMSDIST(DO$1*((LN(DO$6/DO$2)+(DO$5+(DW792^2)/2)*DO$4)/(DW792*SQRT(DO$4))))-DO$1*DO$2*EXP(-DO$5*DO$4)*NORMSDIST(DO$1*((LN(DO$6/DO$2)+(DO$5+(DW792^2)/2)*DO$4)/(DW792*SQRT(DO$4))-DW792*SQRT(DO$4)))</f>
        <v>#VALUE!</v>
      </c>
      <c r="DW792" s="68" t="n">
        <f aca="false">DW791+DW$8/DW$9</f>
        <v>0.556199999999955</v>
      </c>
      <c r="DX792" s="67" t="e">
        <f aca="false">DO$1*DO$6*NORMSDIST(DO$1*((LN(DO$6/DO$2)+(DO$5+(DY792^2)/2)*DO$4)/(DY792*SQRT(DO$4))))-DO$1*DO$2*EXP(-DO$5*DO$4)*NORMSDIST(DO$1*((LN(DO$6/DO$2)+(DO$5+(DY792^2)/2)*DO$4)/(DY792*SQRT(DO$4))-DY792*SQRT(DO$4)))</f>
        <v>#VALUE!</v>
      </c>
      <c r="DY792" s="68" t="n">
        <f aca="false">DY791+DY$8/DY$9</f>
        <v>0.990499999999907</v>
      </c>
      <c r="DZ792" s="67" t="e">
        <f aca="false">DO$1*DO$6*NORMSDIST(DO$1*((LN(DO$6/DO$2)+(DO$5+(EA792^2)/2)*DO$4)/(EA792*SQRT(DO$4))))-DO$1*DO$2*EXP(-DO$5*DO$4)*NORMSDIST(DO$1*((LN(DO$6/DO$2)+(DO$5+(EA792^2)/2)*DO$4)/(EA792*SQRT(DO$4))-EA792*SQRT(DO$4)))</f>
        <v>#VALUE!</v>
      </c>
      <c r="EA792" s="68" t="n">
        <f aca="false">EA791+EA$8/EA$9</f>
        <v>1.88099999999981</v>
      </c>
      <c r="EB792" s="3"/>
      <c r="EC792" s="3"/>
      <c r="ED792" s="3"/>
      <c r="EE792" s="3"/>
      <c r="EF792" s="3"/>
      <c r="EG792" s="3"/>
      <c r="EH792" s="67" t="e">
        <f aca="false">EI$1*EI$6*NORMSDIST(EI$1*((LN(EI$6/EI$2)+(EI$5+(EI792^2)/2)*EI$4)/(EI792*SQRT(EI$4))))-EI$1*EI$2*EXP(-EI$5*EI$4)*NORMSDIST(EI$1*((LN(EI$6/EI$2)+(EI$5+(EI792^2)/2)*EI$4)/(EI792*SQRT(EI$4))-EI792*SQRT(EI$4)))</f>
        <v>#VALUE!</v>
      </c>
      <c r="EI792" s="68" t="n">
        <f aca="false">EI791+EI$8/EI$9</f>
        <v>0.0781000000000012</v>
      </c>
      <c r="EJ792" s="67" t="e">
        <f aca="false">EI$1*EI$6*NORMSDIST(EI$1*((LN(EI$6/EI$2)+(EI$5+(EK792^2)/2)*EI$4)/(EK792*SQRT(EI$4))))-EI$1*EI$2*EXP(-EI$5*EI$4)*NORMSDIST(EI$1*((LN(EI$6/EI$2)+(EI$5+(EK792^2)/2)*EI$4)/(EK792*SQRT(EI$4))-EK792*SQRT(EI$4)))</f>
        <v>#VALUE!</v>
      </c>
      <c r="EK792" s="68" t="n">
        <f aca="false">EK791+EK$8/EK$9</f>
        <v>0.178099999999997</v>
      </c>
      <c r="EL792" s="67" t="e">
        <f aca="false">EI$1*EI$6*NORMSDIST(EI$1*((LN(EI$6/EI$2)+(EI$5+(EM792^2)/2)*EI$4)/(EM792*SQRT(EI$4))))-EI$1*EI$2*EXP(-EI$5*EI$4)*NORMSDIST(EI$1*((LN(EI$6/EI$2)+(EI$5+(EM792^2)/2)*EI$4)/(EM792*SQRT(EI$4))-EM792*SQRT(EI$4)))</f>
        <v>#VALUE!</v>
      </c>
      <c r="EM792" s="68" t="n">
        <f aca="false">EM791+EM$8/EM$9</f>
        <v>0.278099999999986</v>
      </c>
      <c r="EN792" s="67" t="e">
        <f aca="false">EI$1*EI$6*NORMSDIST(EI$1*((LN(EI$6/EI$2)+(EI$5+(EO792^2)/2)*EI$4)/(EO792*SQRT(EI$4))))-EI$1*EI$2*EXP(-EI$5*EI$4)*NORMSDIST(EI$1*((LN(EI$6/EI$2)+(EI$5+(EO792^2)/2)*EI$4)/(EO792*SQRT(EI$4))-EO792*SQRT(EI$4)))</f>
        <v>#VALUE!</v>
      </c>
      <c r="EO792" s="68" t="n">
        <f aca="false">EO791+EO$8/EO$9</f>
        <v>0.378099999999975</v>
      </c>
      <c r="EP792" s="67" t="e">
        <f aca="false">EI$1*EI$6*NORMSDIST(EI$1*((LN(EI$6/EI$2)+(EI$5+(EQ792^2)/2)*EI$4)/(EQ792*SQRT(EI$4))))-EI$1*EI$2*EXP(-EI$5*EI$4)*NORMSDIST(EI$1*((LN(EI$6/EI$2)+(EI$5+(EQ792^2)/2)*EI$4)/(EQ792*SQRT(EI$4))-EQ792*SQRT(EI$4)))</f>
        <v>#VALUE!</v>
      </c>
      <c r="EQ792" s="68" t="n">
        <f aca="false">EQ791+EQ$8/EQ$9</f>
        <v>0.556199999999955</v>
      </c>
      <c r="ER792" s="67" t="e">
        <f aca="false">EI$1*EI$6*NORMSDIST(EI$1*((LN(EI$6/EI$2)+(EI$5+(ES792^2)/2)*EI$4)/(ES792*SQRT(EI$4))))-EI$1*EI$2*EXP(-EI$5*EI$4)*NORMSDIST(EI$1*((LN(EI$6/EI$2)+(EI$5+(ES792^2)/2)*EI$4)/(ES792*SQRT(EI$4))-ES792*SQRT(EI$4)))</f>
        <v>#VALUE!</v>
      </c>
      <c r="ES792" s="68" t="n">
        <f aca="false">ES791+ES$8/ES$9</f>
        <v>0.990499999999907</v>
      </c>
      <c r="ET792" s="67" t="e">
        <f aca="false">EI$1*EI$6*NORMSDIST(EI$1*((LN(EI$6/EI$2)+(EI$5+(EU792^2)/2)*EI$4)/(EU792*SQRT(EI$4))))-EI$1*EI$2*EXP(-EI$5*EI$4)*NORMSDIST(EI$1*((LN(EI$6/EI$2)+(EI$5+(EU792^2)/2)*EI$4)/(EU792*SQRT(EI$4))-EU792*SQRT(EI$4)))</f>
        <v>#VALUE!</v>
      </c>
      <c r="EU792" s="68" t="n">
        <f aca="false">EU791+EU$8/EU$9</f>
        <v>1.88099999999981</v>
      </c>
      <c r="EV792" s="3"/>
      <c r="EW792" s="3"/>
      <c r="EX792" s="3"/>
      <c r="EY792" s="3"/>
      <c r="EZ792" s="3"/>
      <c r="FA792" s="3"/>
      <c r="FB792" s="67" t="e">
        <f aca="false">FC$1*FC$6*NORMSDIST(FC$1*((LN(FC$6/FC$2)+(FC$5+(FC792^2)/2)*FC$4)/(FC792*SQRT(FC$4))))-FC$1*FC$2*EXP(-FC$5*FC$4)*NORMSDIST(FC$1*((LN(FC$6/FC$2)+(FC$5+(FC792^2)/2)*FC$4)/(FC792*SQRT(FC$4))-FC792*SQRT(FC$4)))</f>
        <v>#VALUE!</v>
      </c>
      <c r="FC792" s="68" t="n">
        <f aca="false">FC791+FC$8/FC$9</f>
        <v>0.0781000000000012</v>
      </c>
      <c r="FD792" s="67" t="e">
        <f aca="false">FC$1*FC$6*NORMSDIST(FC$1*((LN(FC$6/FC$2)+(FC$5+(FE792^2)/2)*FC$4)/(FE792*SQRT(FC$4))))-FC$1*FC$2*EXP(-FC$5*FC$4)*NORMSDIST(FC$1*((LN(FC$6/FC$2)+(FC$5+(FE792^2)/2)*FC$4)/(FE792*SQRT(FC$4))-FE792*SQRT(FC$4)))</f>
        <v>#VALUE!</v>
      </c>
      <c r="FE792" s="68" t="n">
        <f aca="false">FE791+FE$8/FE$9</f>
        <v>0.178099999999997</v>
      </c>
      <c r="FF792" s="67" t="e">
        <f aca="false">FC$1*FC$6*NORMSDIST(FC$1*((LN(FC$6/FC$2)+(FC$5+(FG792^2)/2)*FC$4)/(FG792*SQRT(FC$4))))-FC$1*FC$2*EXP(-FC$5*FC$4)*NORMSDIST(FC$1*((LN(FC$6/FC$2)+(FC$5+(FG792^2)/2)*FC$4)/(FG792*SQRT(FC$4))-FG792*SQRT(FC$4)))</f>
        <v>#VALUE!</v>
      </c>
      <c r="FG792" s="68" t="n">
        <f aca="false">FG791+FG$8/FG$9</f>
        <v>0.278099999999986</v>
      </c>
      <c r="FH792" s="67" t="e">
        <f aca="false">FC$1*FC$6*NORMSDIST(FC$1*((LN(FC$6/FC$2)+(FC$5+(FI792^2)/2)*FC$4)/(FI792*SQRT(FC$4))))-FC$1*FC$2*EXP(-FC$5*FC$4)*NORMSDIST(FC$1*((LN(FC$6/FC$2)+(FC$5+(FI792^2)/2)*FC$4)/(FI792*SQRT(FC$4))-FI792*SQRT(FC$4)))</f>
        <v>#VALUE!</v>
      </c>
      <c r="FI792" s="68" t="n">
        <f aca="false">FI791+FI$8/FI$9</f>
        <v>0.378099999999975</v>
      </c>
      <c r="FJ792" s="67" t="e">
        <f aca="false">FC$1*FC$6*NORMSDIST(FC$1*((LN(FC$6/FC$2)+(FC$5+(FK792^2)/2)*FC$4)/(FK792*SQRT(FC$4))))-FC$1*FC$2*EXP(-FC$5*FC$4)*NORMSDIST(FC$1*((LN(FC$6/FC$2)+(FC$5+(FK792^2)/2)*FC$4)/(FK792*SQRT(FC$4))-FK792*SQRT(FC$4)))</f>
        <v>#VALUE!</v>
      </c>
      <c r="FK792" s="68" t="n">
        <f aca="false">FK791+FK$8/FK$9</f>
        <v>0.556199999999955</v>
      </c>
      <c r="FL792" s="67" t="e">
        <f aca="false">FC$1*FC$6*NORMSDIST(FC$1*((LN(FC$6/FC$2)+(FC$5+(FM792^2)/2)*FC$4)/(FM792*SQRT(FC$4))))-FC$1*FC$2*EXP(-FC$5*FC$4)*NORMSDIST(FC$1*((LN(FC$6/FC$2)+(FC$5+(FM792^2)/2)*FC$4)/(FM792*SQRT(FC$4))-FM792*SQRT(FC$4)))</f>
        <v>#VALUE!</v>
      </c>
      <c r="FM792" s="68" t="n">
        <f aca="false">FM791+FM$8/FM$9</f>
        <v>0.990499999999907</v>
      </c>
      <c r="FN792" s="67" t="e">
        <f aca="false">FC$1*FC$6*NORMSDIST(FC$1*((LN(FC$6/FC$2)+(FC$5+(FO792^2)/2)*FC$4)/(FO792*SQRT(FC$4))))-FC$1*FC$2*EXP(-FC$5*FC$4)*NORMSDIST(FC$1*((LN(FC$6/FC$2)+(FC$5+(FO792^2)/2)*FC$4)/(FO792*SQRT(FC$4))-FO792*SQRT(FC$4)))</f>
        <v>#VALUE!</v>
      </c>
      <c r="FO792" s="68" t="n">
        <f aca="false">FO791+FO$8/FO$9</f>
        <v>1.88099999999981</v>
      </c>
      <c r="FP792" s="2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</row>
    <row r="793" s="1" customFormat="true" ht="13.5" hidden="false" customHeight="true" outlineLevel="0" collapsed="false">
      <c r="Q793" s="2"/>
      <c r="R793" s="67" t="e">
        <f aca="false">S$1*S$6*NORMSDIST(S$1*((LN(S$6/S$2)+(S$5+(S793^2)/2)*S$4)/(S793*SQRT(S$4))))-S$1*S$2*EXP(-S$5*S$4)*NORMSDIST(S$1*((LN(S$6/S$2)+(S$5+(S793^2)/2)*S$4)/(S793*SQRT(S$4))-S793*SQRT(S$4)))</f>
        <v>#VALUE!</v>
      </c>
      <c r="S793" s="68" t="n">
        <f aca="false">S792+S$8/S$9</f>
        <v>0.0782000000000012</v>
      </c>
      <c r="T793" s="67" t="e">
        <f aca="false">S$1*S$6*NORMSDIST(S$1*((LN(S$6/S$2)+(S$5+(U793^2)/2)*S$4)/(U793*SQRT(S$4))))-S$1*S$2*EXP(-S$5*S$4)*NORMSDIST(S$1*((LN(S$6/S$2)+(S$5+(U793^2)/2)*S$4)/(U793*SQRT(S$4))-U793*SQRT(S$4)))</f>
        <v>#VALUE!</v>
      </c>
      <c r="U793" s="68" t="n">
        <f aca="false">U792+U$8/U$9</f>
        <v>0.178199999999997</v>
      </c>
      <c r="V793" s="67" t="e">
        <f aca="false">S$1*S$6*NORMSDIST(S$1*((LN(S$6/S$2)+(S$5+(W793^2)/2)*S$4)/(W793*SQRT(S$4))))-S$1*S$2*EXP(-S$5*S$4)*NORMSDIST(S$1*((LN(S$6/S$2)+(S$5+(W793^2)/2)*S$4)/(W793*SQRT(S$4))-W793*SQRT(S$4)))</f>
        <v>#VALUE!</v>
      </c>
      <c r="W793" s="68" t="n">
        <f aca="false">W792+W$8/W$9</f>
        <v>0.278199999999986</v>
      </c>
      <c r="X793" s="67" t="e">
        <f aca="false">S$1*S$6*NORMSDIST(S$1*((LN(S$6/S$2)+(S$5+(Y793^2)/2)*S$4)/(Y793*SQRT(S$4))))-S$1*S$2*EXP(-S$5*S$4)*NORMSDIST(S$1*((LN(S$6/S$2)+(S$5+(Y793^2)/2)*S$4)/(Y793*SQRT(S$4))-Y793*SQRT(S$4)))</f>
        <v>#VALUE!</v>
      </c>
      <c r="Y793" s="68" t="n">
        <f aca="false">Y792+Y$8/Y$9</f>
        <v>0.378199999999975</v>
      </c>
      <c r="Z793" s="67" t="e">
        <f aca="false">S$1*S$6*NORMSDIST(S$1*((LN(S$6/S$2)+(S$5+(AA793^2)/2)*S$4)/(AA793*SQRT(S$4))))-S$1*S$2*EXP(-S$5*S$4)*NORMSDIST(S$1*((LN(S$6/S$2)+(S$5+(AA793^2)/2)*S$4)/(AA793*SQRT(S$4))-AA793*SQRT(S$4)))</f>
        <v>#VALUE!</v>
      </c>
      <c r="AA793" s="68" t="n">
        <f aca="false">AA792+AA$8/AA$9</f>
        <v>0.556399999999955</v>
      </c>
      <c r="AB793" s="67" t="e">
        <f aca="false">S$1*S$6*NORMSDIST(S$1*((LN(S$6/S$2)+(S$5+(AC793^2)/2)*S$4)/(AC793*SQRT(S$4))))-S$1*S$2*EXP(-S$5*S$4)*NORMSDIST(S$1*((LN(S$6/S$2)+(S$5+(AC793^2)/2)*S$4)/(AC793*SQRT(S$4))-AC793*SQRT(S$4)))</f>
        <v>#VALUE!</v>
      </c>
      <c r="AC793" s="68" t="n">
        <f aca="false">AC792+AC$8/AC$9</f>
        <v>0.990999999999907</v>
      </c>
      <c r="AD793" s="67" t="e">
        <f aca="false">S$1*S$6*NORMSDIST(S$1*((LN(S$6/S$2)+(S$5+(AE793^2)/2)*S$4)/(AE793*SQRT(S$4))))-S$1*S$2*EXP(-S$5*S$4)*NORMSDIST(S$1*((LN(S$6/S$2)+(S$5+(AE793^2)/2)*S$4)/(AE793*SQRT(S$4))-AE793*SQRT(S$4)))</f>
        <v>#VALUE!</v>
      </c>
      <c r="AE793" s="68" t="n">
        <f aca="false">AE792+AE$8/AE$9</f>
        <v>1.88199999999981</v>
      </c>
      <c r="AF793" s="3"/>
      <c r="AG793" s="3"/>
      <c r="AH793" s="3"/>
      <c r="AI793" s="3"/>
      <c r="AJ793" s="3"/>
      <c r="AK793" s="3"/>
      <c r="AL793" s="67" t="e">
        <f aca="false">AM$1*AM$6*NORMSDIST(AM$1*((LN(AM$6/AM$2)+(AM$5+(AM793^2)/2)*AM$4)/(AM793*SQRT(AM$4))))-AM$1*AM$2*EXP(-AM$5*AM$4)*NORMSDIST(AM$1*((LN(AM$6/AM$2)+(AM$5+(AM793^2)/2)*AM$4)/(AM793*SQRT(AM$4))-AM793*SQRT(AM$4)))</f>
        <v>#VALUE!</v>
      </c>
      <c r="AM793" s="68" t="n">
        <f aca="false">AM792+AM$8/AM$9</f>
        <v>0.0782000000000012</v>
      </c>
      <c r="AN793" s="67" t="e">
        <f aca="false">AM$1*AM$6*NORMSDIST(AM$1*((LN(AM$6/AM$2)+(AM$5+(AO793^2)/2)*AM$4)/(AO793*SQRT(AM$4))))-AM$1*AM$2*EXP(-AM$5*AM$4)*NORMSDIST(AM$1*((LN(AM$6/AM$2)+(AM$5+(AO793^2)/2)*AM$4)/(AO793*SQRT(AM$4))-AO793*SQRT(AM$4)))</f>
        <v>#VALUE!</v>
      </c>
      <c r="AO793" s="68" t="n">
        <f aca="false">AO792+AO$8/AO$9</f>
        <v>0.178199999999997</v>
      </c>
      <c r="AP793" s="67" t="e">
        <f aca="false">AM$1*AM$6*NORMSDIST(AM$1*((LN(AM$6/AM$2)+(AM$5+(AQ793^2)/2)*AM$4)/(AQ793*SQRT(AM$4))))-AM$1*AM$2*EXP(-AM$5*AM$4)*NORMSDIST(AM$1*((LN(AM$6/AM$2)+(AM$5+(AQ793^2)/2)*AM$4)/(AQ793*SQRT(AM$4))-AQ793*SQRT(AM$4)))</f>
        <v>#VALUE!</v>
      </c>
      <c r="AQ793" s="68" t="n">
        <f aca="false">AQ792+AQ$8/AQ$9</f>
        <v>0.278199999999986</v>
      </c>
      <c r="AR793" s="67" t="e">
        <f aca="false">AM$1*AM$6*NORMSDIST(AM$1*((LN(AM$6/AM$2)+(AM$5+(AS793^2)/2)*AM$4)/(AS793*SQRT(AM$4))))-AM$1*AM$2*EXP(-AM$5*AM$4)*NORMSDIST(AM$1*((LN(AM$6/AM$2)+(AM$5+(AS793^2)/2)*AM$4)/(AS793*SQRT(AM$4))-AS793*SQRT(AM$4)))</f>
        <v>#VALUE!</v>
      </c>
      <c r="AS793" s="68" t="n">
        <f aca="false">AS792+AS$8/AS$9</f>
        <v>0.378199999999975</v>
      </c>
      <c r="AT793" s="67" t="e">
        <f aca="false">AM$1*AM$6*NORMSDIST(AM$1*((LN(AM$6/AM$2)+(AM$5+(AU793^2)/2)*AM$4)/(AU793*SQRT(AM$4))))-AM$1*AM$2*EXP(-AM$5*AM$4)*NORMSDIST(AM$1*((LN(AM$6/AM$2)+(AM$5+(AU793^2)/2)*AM$4)/(AU793*SQRT(AM$4))-AU793*SQRT(AM$4)))</f>
        <v>#VALUE!</v>
      </c>
      <c r="AU793" s="68" t="n">
        <f aca="false">AU792+AU$8/AU$9</f>
        <v>0.556399999999955</v>
      </c>
      <c r="AV793" s="67" t="e">
        <f aca="false">AM$1*AM$6*NORMSDIST(AM$1*((LN(AM$6/AM$2)+(AM$5+(AW793^2)/2)*AM$4)/(AW793*SQRT(AM$4))))-AM$1*AM$2*EXP(-AM$5*AM$4)*NORMSDIST(AM$1*((LN(AM$6/AM$2)+(AM$5+(AW793^2)/2)*AM$4)/(AW793*SQRT(AM$4))-AW793*SQRT(AM$4)))</f>
        <v>#VALUE!</v>
      </c>
      <c r="AW793" s="68" t="n">
        <f aca="false">AW792+AW$8/AW$9</f>
        <v>0.990999999999907</v>
      </c>
      <c r="AX793" s="67" t="e">
        <f aca="false">AM$1*AM$6*NORMSDIST(AM$1*((LN(AM$6/AM$2)+(AM$5+(AY793^2)/2)*AM$4)/(AY793*SQRT(AM$4))))-AM$1*AM$2*EXP(-AM$5*AM$4)*NORMSDIST(AM$1*((LN(AM$6/AM$2)+(AM$5+(AY793^2)/2)*AM$4)/(AY793*SQRT(AM$4))-AY793*SQRT(AM$4)))</f>
        <v>#VALUE!</v>
      </c>
      <c r="AY793" s="68" t="n">
        <f aca="false">AY792+AY$8/AY$9</f>
        <v>1.88199999999981</v>
      </c>
      <c r="AZ793" s="3"/>
      <c r="BA793" s="3"/>
      <c r="BB793" s="3"/>
      <c r="BC793" s="3"/>
      <c r="BD793" s="3"/>
      <c r="BE793" s="3"/>
      <c r="BF793" s="67" t="e">
        <f aca="false">BG$1*BG$6*NORMSDIST(BG$1*((LN(BG$6/BG$2)+(BG$5+(BG793^2)/2)*BG$4)/(BG793*SQRT(BG$4))))-BG$1*BG$2*EXP(-BG$5*BG$4)*NORMSDIST(BG$1*((LN(BG$6/BG$2)+(BG$5+(BG793^2)/2)*BG$4)/(BG793*SQRT(BG$4))-BG793*SQRT(BG$4)))</f>
        <v>#VALUE!</v>
      </c>
      <c r="BG793" s="68" t="n">
        <f aca="false">BG792+BG$8/BG$9</f>
        <v>0.0782000000000012</v>
      </c>
      <c r="BH793" s="67" t="e">
        <f aca="false">BG$1*BG$6*NORMSDIST(BG$1*((LN(BG$6/BG$2)+(BG$5+(BI793^2)/2)*BG$4)/(BI793*SQRT(BG$4))))-BG$1*BG$2*EXP(-BG$5*BG$4)*NORMSDIST(BG$1*((LN(BG$6/BG$2)+(BG$5+(BI793^2)/2)*BG$4)/(BI793*SQRT(BG$4))-BI793*SQRT(BG$4)))</f>
        <v>#VALUE!</v>
      </c>
      <c r="BI793" s="68" t="n">
        <f aca="false">BI792+BI$8/BI$9</f>
        <v>0.178199999999997</v>
      </c>
      <c r="BJ793" s="67" t="e">
        <f aca="false">BG$1*BG$6*NORMSDIST(BG$1*((LN(BG$6/BG$2)+(BG$5+(BK793^2)/2)*BG$4)/(BK793*SQRT(BG$4))))-BG$1*BG$2*EXP(-BG$5*BG$4)*NORMSDIST(BG$1*((LN(BG$6/BG$2)+(BG$5+(BK793^2)/2)*BG$4)/(BK793*SQRT(BG$4))-BK793*SQRT(BG$4)))</f>
        <v>#VALUE!</v>
      </c>
      <c r="BK793" s="68" t="n">
        <f aca="false">BK792+BK$8/BK$9</f>
        <v>0.278199999999986</v>
      </c>
      <c r="BL793" s="67" t="e">
        <f aca="false">BG$1*BG$6*NORMSDIST(BG$1*((LN(BG$6/BG$2)+(BG$5+(BM793^2)/2)*BG$4)/(BM793*SQRT(BG$4))))-BG$1*BG$2*EXP(-BG$5*BG$4)*NORMSDIST(BG$1*((LN(BG$6/BG$2)+(BG$5+(BM793^2)/2)*BG$4)/(BM793*SQRT(BG$4))-BM793*SQRT(BG$4)))</f>
        <v>#VALUE!</v>
      </c>
      <c r="BM793" s="68" t="n">
        <f aca="false">BM792+BM$8/BM$9</f>
        <v>0.378199999999975</v>
      </c>
      <c r="BN793" s="67" t="e">
        <f aca="false">BG$1*BG$6*NORMSDIST(BG$1*((LN(BG$6/BG$2)+(BG$5+(BO793^2)/2)*BG$4)/(BO793*SQRT(BG$4))))-BG$1*BG$2*EXP(-BG$5*BG$4)*NORMSDIST(BG$1*((LN(BG$6/BG$2)+(BG$5+(BO793^2)/2)*BG$4)/(BO793*SQRT(BG$4))-BO793*SQRT(BG$4)))</f>
        <v>#VALUE!</v>
      </c>
      <c r="BO793" s="68" t="n">
        <f aca="false">BO792+BO$8/BO$9</f>
        <v>0.556399999999955</v>
      </c>
      <c r="BP793" s="67" t="e">
        <f aca="false">BG$1*BG$6*NORMSDIST(BG$1*((LN(BG$6/BG$2)+(BG$5+(BQ793^2)/2)*BG$4)/(BQ793*SQRT(BG$4))))-BG$1*BG$2*EXP(-BG$5*BG$4)*NORMSDIST(BG$1*((LN(BG$6/BG$2)+(BG$5+(BQ793^2)/2)*BG$4)/(BQ793*SQRT(BG$4))-BQ793*SQRT(BG$4)))</f>
        <v>#VALUE!</v>
      </c>
      <c r="BQ793" s="68" t="n">
        <f aca="false">BQ792+BQ$8/BQ$9</f>
        <v>0.990999999999907</v>
      </c>
      <c r="BR793" s="67" t="e">
        <f aca="false">BG$1*BG$6*NORMSDIST(BG$1*((LN(BG$6/BG$2)+(BG$5+(BS793^2)/2)*BG$4)/(BS793*SQRT(BG$4))))-BG$1*BG$2*EXP(-BG$5*BG$4)*NORMSDIST(BG$1*((LN(BG$6/BG$2)+(BG$5+(BS793^2)/2)*BG$4)/(BS793*SQRT(BG$4))-BS793*SQRT(BG$4)))</f>
        <v>#VALUE!</v>
      </c>
      <c r="BS793" s="68" t="n">
        <f aca="false">BS792+BS$8/BS$9</f>
        <v>1.88199999999981</v>
      </c>
      <c r="BT793" s="3"/>
      <c r="BU793" s="3"/>
      <c r="BV793" s="3"/>
      <c r="BW793" s="3"/>
      <c r="BX793" s="3"/>
      <c r="BY793" s="3"/>
      <c r="BZ793" s="67" t="e">
        <f aca="false">CA$1*CA$6*NORMSDIST(CA$1*((LN(CA$6/CA$2)+(CA$5+(CA793^2)/2)*CA$4)/(CA793*SQRT(CA$4))))-CA$1*CA$2*EXP(-CA$5*CA$4)*NORMSDIST(CA$1*((LN(CA$6/CA$2)+(CA$5+(CA793^2)/2)*CA$4)/(CA793*SQRT(CA$4))-CA793*SQRT(CA$4)))</f>
        <v>#VALUE!</v>
      </c>
      <c r="CA793" s="68" t="n">
        <f aca="false">CA792+CA$8/CA$9</f>
        <v>0.0782000000000012</v>
      </c>
      <c r="CB793" s="67" t="e">
        <f aca="false">CA$1*CA$6*NORMSDIST(CA$1*((LN(CA$6/CA$2)+(CA$5+(CC793^2)/2)*CA$4)/(CC793*SQRT(CA$4))))-CA$1*CA$2*EXP(-CA$5*CA$4)*NORMSDIST(CA$1*((LN(CA$6/CA$2)+(CA$5+(CC793^2)/2)*CA$4)/(CC793*SQRT(CA$4))-CC793*SQRT(CA$4)))</f>
        <v>#VALUE!</v>
      </c>
      <c r="CC793" s="68" t="n">
        <f aca="false">CC792+CC$8/CC$9</f>
        <v>0.178199999999997</v>
      </c>
      <c r="CD793" s="67" t="e">
        <f aca="false">CA$1*CA$6*NORMSDIST(CA$1*((LN(CA$6/CA$2)+(CA$5+(CE793^2)/2)*CA$4)/(CE793*SQRT(CA$4))))-CA$1*CA$2*EXP(-CA$5*CA$4)*NORMSDIST(CA$1*((LN(CA$6/CA$2)+(CA$5+(CE793^2)/2)*CA$4)/(CE793*SQRT(CA$4))-CE793*SQRT(CA$4)))</f>
        <v>#VALUE!</v>
      </c>
      <c r="CE793" s="68" t="n">
        <f aca="false">CE792+CE$8/CE$9</f>
        <v>0.278199999999986</v>
      </c>
      <c r="CF793" s="67" t="e">
        <f aca="false">CA$1*CA$6*NORMSDIST(CA$1*((LN(CA$6/CA$2)+(CA$5+(CG793^2)/2)*CA$4)/(CG793*SQRT(CA$4))))-CA$1*CA$2*EXP(-CA$5*CA$4)*NORMSDIST(CA$1*((LN(CA$6/CA$2)+(CA$5+(CG793^2)/2)*CA$4)/(CG793*SQRT(CA$4))-CG793*SQRT(CA$4)))</f>
        <v>#VALUE!</v>
      </c>
      <c r="CG793" s="68" t="n">
        <f aca="false">CG792+CG$8/CG$9</f>
        <v>0.378199999999975</v>
      </c>
      <c r="CH793" s="67" t="e">
        <f aca="false">CA$1*CA$6*NORMSDIST(CA$1*((LN(CA$6/CA$2)+(CA$5+(CI793^2)/2)*CA$4)/(CI793*SQRT(CA$4))))-CA$1*CA$2*EXP(-CA$5*CA$4)*NORMSDIST(CA$1*((LN(CA$6/CA$2)+(CA$5+(CI793^2)/2)*CA$4)/(CI793*SQRT(CA$4))-CI793*SQRT(CA$4)))</f>
        <v>#VALUE!</v>
      </c>
      <c r="CI793" s="68" t="n">
        <f aca="false">CI792+CI$8/CI$9</f>
        <v>0.556399999999955</v>
      </c>
      <c r="CJ793" s="67" t="e">
        <f aca="false">CA$1*CA$6*NORMSDIST(CA$1*((LN(CA$6/CA$2)+(CA$5+(CK793^2)/2)*CA$4)/(CK793*SQRT(CA$4))))-CA$1*CA$2*EXP(-CA$5*CA$4)*NORMSDIST(CA$1*((LN(CA$6/CA$2)+(CA$5+(CK793^2)/2)*CA$4)/(CK793*SQRT(CA$4))-CK793*SQRT(CA$4)))</f>
        <v>#VALUE!</v>
      </c>
      <c r="CK793" s="68" t="n">
        <f aca="false">CK792+CK$8/CK$9</f>
        <v>0.990999999999907</v>
      </c>
      <c r="CL793" s="67" t="e">
        <f aca="false">CA$1*CA$6*NORMSDIST(CA$1*((LN(CA$6/CA$2)+(CA$5+(CM793^2)/2)*CA$4)/(CM793*SQRT(CA$4))))-CA$1*CA$2*EXP(-CA$5*CA$4)*NORMSDIST(CA$1*((LN(CA$6/CA$2)+(CA$5+(CM793^2)/2)*CA$4)/(CM793*SQRT(CA$4))-CM793*SQRT(CA$4)))</f>
        <v>#VALUE!</v>
      </c>
      <c r="CM793" s="68" t="n">
        <f aca="false">CM792+CM$8/CM$9</f>
        <v>1.88199999999981</v>
      </c>
      <c r="CN793" s="3"/>
      <c r="CO793" s="3"/>
      <c r="CP793" s="3"/>
      <c r="CQ793" s="3"/>
      <c r="CR793" s="3"/>
      <c r="CS793" s="3"/>
      <c r="CT793" s="67" t="e">
        <f aca="false">CU$1*CU$6*NORMSDIST(CU$1*((LN(CU$6/CU$2)+(CU$5+(CU793^2)/2)*CU$4)/(CU793*SQRT(CU$4))))-CU$1*CU$2*EXP(-CU$5*CU$4)*NORMSDIST(CU$1*((LN(CU$6/CU$2)+(CU$5+(CU793^2)/2)*CU$4)/(CU793*SQRT(CU$4))-CU793*SQRT(CU$4)))</f>
        <v>#VALUE!</v>
      </c>
      <c r="CU793" s="68" t="n">
        <f aca="false">CU792+CU$8/CU$9</f>
        <v>0.0782000000000012</v>
      </c>
      <c r="CV793" s="67" t="e">
        <f aca="false">CU$1*CU$6*NORMSDIST(CU$1*((LN(CU$6/CU$2)+(CU$5+(CW793^2)/2)*CU$4)/(CW793*SQRT(CU$4))))-CU$1*CU$2*EXP(-CU$5*CU$4)*NORMSDIST(CU$1*((LN(CU$6/CU$2)+(CU$5+(CW793^2)/2)*CU$4)/(CW793*SQRT(CU$4))-CW793*SQRT(CU$4)))</f>
        <v>#VALUE!</v>
      </c>
      <c r="CW793" s="68" t="n">
        <f aca="false">CW792+CW$8/CW$9</f>
        <v>0.178199999999997</v>
      </c>
      <c r="CX793" s="67" t="e">
        <f aca="false">CU$1*CU$6*NORMSDIST(CU$1*((LN(CU$6/CU$2)+(CU$5+(CY793^2)/2)*CU$4)/(CY793*SQRT(CU$4))))-CU$1*CU$2*EXP(-CU$5*CU$4)*NORMSDIST(CU$1*((LN(CU$6/CU$2)+(CU$5+(CY793^2)/2)*CU$4)/(CY793*SQRT(CU$4))-CY793*SQRT(CU$4)))</f>
        <v>#VALUE!</v>
      </c>
      <c r="CY793" s="68" t="n">
        <f aca="false">CY792+CY$8/CY$9</f>
        <v>0.278199999999986</v>
      </c>
      <c r="CZ793" s="67" t="e">
        <f aca="false">CU$1*CU$6*NORMSDIST(CU$1*((LN(CU$6/CU$2)+(CU$5+(DA793^2)/2)*CU$4)/(DA793*SQRT(CU$4))))-CU$1*CU$2*EXP(-CU$5*CU$4)*NORMSDIST(CU$1*((LN(CU$6/CU$2)+(CU$5+(DA793^2)/2)*CU$4)/(DA793*SQRT(CU$4))-DA793*SQRT(CU$4)))</f>
        <v>#VALUE!</v>
      </c>
      <c r="DA793" s="68" t="n">
        <f aca="false">DA792+DA$8/DA$9</f>
        <v>0.378199999999975</v>
      </c>
      <c r="DB793" s="67" t="e">
        <f aca="false">CU$1*CU$6*NORMSDIST(CU$1*((LN(CU$6/CU$2)+(CU$5+(DC793^2)/2)*CU$4)/(DC793*SQRT(CU$4))))-CU$1*CU$2*EXP(-CU$5*CU$4)*NORMSDIST(CU$1*((LN(CU$6/CU$2)+(CU$5+(DC793^2)/2)*CU$4)/(DC793*SQRT(CU$4))-DC793*SQRT(CU$4)))</f>
        <v>#VALUE!</v>
      </c>
      <c r="DC793" s="68" t="n">
        <f aca="false">DC792+DC$8/DC$9</f>
        <v>0.556399999999955</v>
      </c>
      <c r="DD793" s="67" t="e">
        <f aca="false">CU$1*CU$6*NORMSDIST(CU$1*((LN(CU$6/CU$2)+(CU$5+(DE793^2)/2)*CU$4)/(DE793*SQRT(CU$4))))-CU$1*CU$2*EXP(-CU$5*CU$4)*NORMSDIST(CU$1*((LN(CU$6/CU$2)+(CU$5+(DE793^2)/2)*CU$4)/(DE793*SQRT(CU$4))-DE793*SQRT(CU$4)))</f>
        <v>#VALUE!</v>
      </c>
      <c r="DE793" s="68" t="n">
        <f aca="false">DE792+DE$8/DE$9</f>
        <v>0.990999999999907</v>
      </c>
      <c r="DF793" s="67" t="e">
        <f aca="false">CU$1*CU$6*NORMSDIST(CU$1*((LN(CU$6/CU$2)+(CU$5+(DG793^2)/2)*CU$4)/(DG793*SQRT(CU$4))))-CU$1*CU$2*EXP(-CU$5*CU$4)*NORMSDIST(CU$1*((LN(CU$6/CU$2)+(CU$5+(DG793^2)/2)*CU$4)/(DG793*SQRT(CU$4))-DG793*SQRT(CU$4)))</f>
        <v>#VALUE!</v>
      </c>
      <c r="DG793" s="68" t="n">
        <f aca="false">DG792+DG$8/DG$9</f>
        <v>1.88199999999981</v>
      </c>
      <c r="DH793" s="3"/>
      <c r="DI793" s="3"/>
      <c r="DJ793" s="3"/>
      <c r="DK793" s="3"/>
      <c r="DL793" s="3"/>
      <c r="DM793" s="3"/>
      <c r="DN793" s="67" t="e">
        <f aca="false">DO$1*DO$6*NORMSDIST(DO$1*((LN(DO$6/DO$2)+(DO$5+(DO793^2)/2)*DO$4)/(DO793*SQRT(DO$4))))-DO$1*DO$2*EXP(-DO$5*DO$4)*NORMSDIST(DO$1*((LN(DO$6/DO$2)+(DO$5+(DO793^2)/2)*DO$4)/(DO793*SQRT(DO$4))-DO793*SQRT(DO$4)))</f>
        <v>#VALUE!</v>
      </c>
      <c r="DO793" s="68" t="n">
        <f aca="false">DO792+DO$8/DO$9</f>
        <v>0.0782000000000012</v>
      </c>
      <c r="DP793" s="67" t="e">
        <f aca="false">DO$1*DO$6*NORMSDIST(DO$1*((LN(DO$6/DO$2)+(DO$5+(DQ793^2)/2)*DO$4)/(DQ793*SQRT(DO$4))))-DO$1*DO$2*EXP(-DO$5*DO$4)*NORMSDIST(DO$1*((LN(DO$6/DO$2)+(DO$5+(DQ793^2)/2)*DO$4)/(DQ793*SQRT(DO$4))-DQ793*SQRT(DO$4)))</f>
        <v>#VALUE!</v>
      </c>
      <c r="DQ793" s="68" t="n">
        <f aca="false">DQ792+DQ$8/DQ$9</f>
        <v>0.178199999999997</v>
      </c>
      <c r="DR793" s="67" t="e">
        <f aca="false">DO$1*DO$6*NORMSDIST(DO$1*((LN(DO$6/DO$2)+(DO$5+(DS793^2)/2)*DO$4)/(DS793*SQRT(DO$4))))-DO$1*DO$2*EXP(-DO$5*DO$4)*NORMSDIST(DO$1*((LN(DO$6/DO$2)+(DO$5+(DS793^2)/2)*DO$4)/(DS793*SQRT(DO$4))-DS793*SQRT(DO$4)))</f>
        <v>#VALUE!</v>
      </c>
      <c r="DS793" s="68" t="n">
        <f aca="false">DS792+DS$8/DS$9</f>
        <v>0.278199999999986</v>
      </c>
      <c r="DT793" s="67" t="e">
        <f aca="false">DO$1*DO$6*NORMSDIST(DO$1*((LN(DO$6/DO$2)+(DO$5+(DU793^2)/2)*DO$4)/(DU793*SQRT(DO$4))))-DO$1*DO$2*EXP(-DO$5*DO$4)*NORMSDIST(DO$1*((LN(DO$6/DO$2)+(DO$5+(DU793^2)/2)*DO$4)/(DU793*SQRT(DO$4))-DU793*SQRT(DO$4)))</f>
        <v>#VALUE!</v>
      </c>
      <c r="DU793" s="68" t="n">
        <f aca="false">DU792+DU$8/DU$9</f>
        <v>0.378199999999975</v>
      </c>
      <c r="DV793" s="67" t="e">
        <f aca="false">DO$1*DO$6*NORMSDIST(DO$1*((LN(DO$6/DO$2)+(DO$5+(DW793^2)/2)*DO$4)/(DW793*SQRT(DO$4))))-DO$1*DO$2*EXP(-DO$5*DO$4)*NORMSDIST(DO$1*((LN(DO$6/DO$2)+(DO$5+(DW793^2)/2)*DO$4)/(DW793*SQRT(DO$4))-DW793*SQRT(DO$4)))</f>
        <v>#VALUE!</v>
      </c>
      <c r="DW793" s="68" t="n">
        <f aca="false">DW792+DW$8/DW$9</f>
        <v>0.556399999999955</v>
      </c>
      <c r="DX793" s="67" t="e">
        <f aca="false">DO$1*DO$6*NORMSDIST(DO$1*((LN(DO$6/DO$2)+(DO$5+(DY793^2)/2)*DO$4)/(DY793*SQRT(DO$4))))-DO$1*DO$2*EXP(-DO$5*DO$4)*NORMSDIST(DO$1*((LN(DO$6/DO$2)+(DO$5+(DY793^2)/2)*DO$4)/(DY793*SQRT(DO$4))-DY793*SQRT(DO$4)))</f>
        <v>#VALUE!</v>
      </c>
      <c r="DY793" s="68" t="n">
        <f aca="false">DY792+DY$8/DY$9</f>
        <v>0.990999999999907</v>
      </c>
      <c r="DZ793" s="67" t="e">
        <f aca="false">DO$1*DO$6*NORMSDIST(DO$1*((LN(DO$6/DO$2)+(DO$5+(EA793^2)/2)*DO$4)/(EA793*SQRT(DO$4))))-DO$1*DO$2*EXP(-DO$5*DO$4)*NORMSDIST(DO$1*((LN(DO$6/DO$2)+(DO$5+(EA793^2)/2)*DO$4)/(EA793*SQRT(DO$4))-EA793*SQRT(DO$4)))</f>
        <v>#VALUE!</v>
      </c>
      <c r="EA793" s="68" t="n">
        <f aca="false">EA792+EA$8/EA$9</f>
        <v>1.88199999999981</v>
      </c>
      <c r="EB793" s="3"/>
      <c r="EC793" s="3"/>
      <c r="ED793" s="3"/>
      <c r="EE793" s="3"/>
      <c r="EF793" s="3"/>
      <c r="EG793" s="3"/>
      <c r="EH793" s="67" t="e">
        <f aca="false">EI$1*EI$6*NORMSDIST(EI$1*((LN(EI$6/EI$2)+(EI$5+(EI793^2)/2)*EI$4)/(EI793*SQRT(EI$4))))-EI$1*EI$2*EXP(-EI$5*EI$4)*NORMSDIST(EI$1*((LN(EI$6/EI$2)+(EI$5+(EI793^2)/2)*EI$4)/(EI793*SQRT(EI$4))-EI793*SQRT(EI$4)))</f>
        <v>#VALUE!</v>
      </c>
      <c r="EI793" s="68" t="n">
        <f aca="false">EI792+EI$8/EI$9</f>
        <v>0.0782000000000012</v>
      </c>
      <c r="EJ793" s="67" t="e">
        <f aca="false">EI$1*EI$6*NORMSDIST(EI$1*((LN(EI$6/EI$2)+(EI$5+(EK793^2)/2)*EI$4)/(EK793*SQRT(EI$4))))-EI$1*EI$2*EXP(-EI$5*EI$4)*NORMSDIST(EI$1*((LN(EI$6/EI$2)+(EI$5+(EK793^2)/2)*EI$4)/(EK793*SQRT(EI$4))-EK793*SQRT(EI$4)))</f>
        <v>#VALUE!</v>
      </c>
      <c r="EK793" s="68" t="n">
        <f aca="false">EK792+EK$8/EK$9</f>
        <v>0.178199999999997</v>
      </c>
      <c r="EL793" s="67" t="e">
        <f aca="false">EI$1*EI$6*NORMSDIST(EI$1*((LN(EI$6/EI$2)+(EI$5+(EM793^2)/2)*EI$4)/(EM793*SQRT(EI$4))))-EI$1*EI$2*EXP(-EI$5*EI$4)*NORMSDIST(EI$1*((LN(EI$6/EI$2)+(EI$5+(EM793^2)/2)*EI$4)/(EM793*SQRT(EI$4))-EM793*SQRT(EI$4)))</f>
        <v>#VALUE!</v>
      </c>
      <c r="EM793" s="68" t="n">
        <f aca="false">EM792+EM$8/EM$9</f>
        <v>0.278199999999986</v>
      </c>
      <c r="EN793" s="67" t="e">
        <f aca="false">EI$1*EI$6*NORMSDIST(EI$1*((LN(EI$6/EI$2)+(EI$5+(EO793^2)/2)*EI$4)/(EO793*SQRT(EI$4))))-EI$1*EI$2*EXP(-EI$5*EI$4)*NORMSDIST(EI$1*((LN(EI$6/EI$2)+(EI$5+(EO793^2)/2)*EI$4)/(EO793*SQRT(EI$4))-EO793*SQRT(EI$4)))</f>
        <v>#VALUE!</v>
      </c>
      <c r="EO793" s="68" t="n">
        <f aca="false">EO792+EO$8/EO$9</f>
        <v>0.378199999999975</v>
      </c>
      <c r="EP793" s="67" t="e">
        <f aca="false">EI$1*EI$6*NORMSDIST(EI$1*((LN(EI$6/EI$2)+(EI$5+(EQ793^2)/2)*EI$4)/(EQ793*SQRT(EI$4))))-EI$1*EI$2*EXP(-EI$5*EI$4)*NORMSDIST(EI$1*((LN(EI$6/EI$2)+(EI$5+(EQ793^2)/2)*EI$4)/(EQ793*SQRT(EI$4))-EQ793*SQRT(EI$4)))</f>
        <v>#VALUE!</v>
      </c>
      <c r="EQ793" s="68" t="n">
        <f aca="false">EQ792+EQ$8/EQ$9</f>
        <v>0.556399999999955</v>
      </c>
      <c r="ER793" s="67" t="e">
        <f aca="false">EI$1*EI$6*NORMSDIST(EI$1*((LN(EI$6/EI$2)+(EI$5+(ES793^2)/2)*EI$4)/(ES793*SQRT(EI$4))))-EI$1*EI$2*EXP(-EI$5*EI$4)*NORMSDIST(EI$1*((LN(EI$6/EI$2)+(EI$5+(ES793^2)/2)*EI$4)/(ES793*SQRT(EI$4))-ES793*SQRT(EI$4)))</f>
        <v>#VALUE!</v>
      </c>
      <c r="ES793" s="68" t="n">
        <f aca="false">ES792+ES$8/ES$9</f>
        <v>0.990999999999907</v>
      </c>
      <c r="ET793" s="67" t="e">
        <f aca="false">EI$1*EI$6*NORMSDIST(EI$1*((LN(EI$6/EI$2)+(EI$5+(EU793^2)/2)*EI$4)/(EU793*SQRT(EI$4))))-EI$1*EI$2*EXP(-EI$5*EI$4)*NORMSDIST(EI$1*((LN(EI$6/EI$2)+(EI$5+(EU793^2)/2)*EI$4)/(EU793*SQRT(EI$4))-EU793*SQRT(EI$4)))</f>
        <v>#VALUE!</v>
      </c>
      <c r="EU793" s="68" t="n">
        <f aca="false">EU792+EU$8/EU$9</f>
        <v>1.88199999999981</v>
      </c>
      <c r="EV793" s="3"/>
      <c r="EW793" s="3"/>
      <c r="EX793" s="3"/>
      <c r="EY793" s="3"/>
      <c r="EZ793" s="3"/>
      <c r="FA793" s="3"/>
      <c r="FB793" s="67" t="e">
        <f aca="false">FC$1*FC$6*NORMSDIST(FC$1*((LN(FC$6/FC$2)+(FC$5+(FC793^2)/2)*FC$4)/(FC793*SQRT(FC$4))))-FC$1*FC$2*EXP(-FC$5*FC$4)*NORMSDIST(FC$1*((LN(FC$6/FC$2)+(FC$5+(FC793^2)/2)*FC$4)/(FC793*SQRT(FC$4))-FC793*SQRT(FC$4)))</f>
        <v>#VALUE!</v>
      </c>
      <c r="FC793" s="68" t="n">
        <f aca="false">FC792+FC$8/FC$9</f>
        <v>0.0782000000000012</v>
      </c>
      <c r="FD793" s="67" t="e">
        <f aca="false">FC$1*FC$6*NORMSDIST(FC$1*((LN(FC$6/FC$2)+(FC$5+(FE793^2)/2)*FC$4)/(FE793*SQRT(FC$4))))-FC$1*FC$2*EXP(-FC$5*FC$4)*NORMSDIST(FC$1*((LN(FC$6/FC$2)+(FC$5+(FE793^2)/2)*FC$4)/(FE793*SQRT(FC$4))-FE793*SQRT(FC$4)))</f>
        <v>#VALUE!</v>
      </c>
      <c r="FE793" s="68" t="n">
        <f aca="false">FE792+FE$8/FE$9</f>
        <v>0.178199999999997</v>
      </c>
      <c r="FF793" s="67" t="e">
        <f aca="false">FC$1*FC$6*NORMSDIST(FC$1*((LN(FC$6/FC$2)+(FC$5+(FG793^2)/2)*FC$4)/(FG793*SQRT(FC$4))))-FC$1*FC$2*EXP(-FC$5*FC$4)*NORMSDIST(FC$1*((LN(FC$6/FC$2)+(FC$5+(FG793^2)/2)*FC$4)/(FG793*SQRT(FC$4))-FG793*SQRT(FC$4)))</f>
        <v>#VALUE!</v>
      </c>
      <c r="FG793" s="68" t="n">
        <f aca="false">FG792+FG$8/FG$9</f>
        <v>0.278199999999986</v>
      </c>
      <c r="FH793" s="67" t="e">
        <f aca="false">FC$1*FC$6*NORMSDIST(FC$1*((LN(FC$6/FC$2)+(FC$5+(FI793^2)/2)*FC$4)/(FI793*SQRT(FC$4))))-FC$1*FC$2*EXP(-FC$5*FC$4)*NORMSDIST(FC$1*((LN(FC$6/FC$2)+(FC$5+(FI793^2)/2)*FC$4)/(FI793*SQRT(FC$4))-FI793*SQRT(FC$4)))</f>
        <v>#VALUE!</v>
      </c>
      <c r="FI793" s="68" t="n">
        <f aca="false">FI792+FI$8/FI$9</f>
        <v>0.378199999999975</v>
      </c>
      <c r="FJ793" s="67" t="e">
        <f aca="false">FC$1*FC$6*NORMSDIST(FC$1*((LN(FC$6/FC$2)+(FC$5+(FK793^2)/2)*FC$4)/(FK793*SQRT(FC$4))))-FC$1*FC$2*EXP(-FC$5*FC$4)*NORMSDIST(FC$1*((LN(FC$6/FC$2)+(FC$5+(FK793^2)/2)*FC$4)/(FK793*SQRT(FC$4))-FK793*SQRT(FC$4)))</f>
        <v>#VALUE!</v>
      </c>
      <c r="FK793" s="68" t="n">
        <f aca="false">FK792+FK$8/FK$9</f>
        <v>0.556399999999955</v>
      </c>
      <c r="FL793" s="67" t="e">
        <f aca="false">FC$1*FC$6*NORMSDIST(FC$1*((LN(FC$6/FC$2)+(FC$5+(FM793^2)/2)*FC$4)/(FM793*SQRT(FC$4))))-FC$1*FC$2*EXP(-FC$5*FC$4)*NORMSDIST(FC$1*((LN(FC$6/FC$2)+(FC$5+(FM793^2)/2)*FC$4)/(FM793*SQRT(FC$4))-FM793*SQRT(FC$4)))</f>
        <v>#VALUE!</v>
      </c>
      <c r="FM793" s="68" t="n">
        <f aca="false">FM792+FM$8/FM$9</f>
        <v>0.990999999999907</v>
      </c>
      <c r="FN793" s="67" t="e">
        <f aca="false">FC$1*FC$6*NORMSDIST(FC$1*((LN(FC$6/FC$2)+(FC$5+(FO793^2)/2)*FC$4)/(FO793*SQRT(FC$4))))-FC$1*FC$2*EXP(-FC$5*FC$4)*NORMSDIST(FC$1*((LN(FC$6/FC$2)+(FC$5+(FO793^2)/2)*FC$4)/(FO793*SQRT(FC$4))-FO793*SQRT(FC$4)))</f>
        <v>#VALUE!</v>
      </c>
      <c r="FO793" s="68" t="n">
        <f aca="false">FO792+FO$8/FO$9</f>
        <v>1.88199999999981</v>
      </c>
      <c r="FP793" s="2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</row>
    <row r="794" s="1" customFormat="true" ht="13.5" hidden="false" customHeight="true" outlineLevel="0" collapsed="false">
      <c r="Q794" s="2"/>
      <c r="R794" s="67" t="e">
        <f aca="false">S$1*S$6*NORMSDIST(S$1*((LN(S$6/S$2)+(S$5+(S794^2)/2)*S$4)/(S794*SQRT(S$4))))-S$1*S$2*EXP(-S$5*S$4)*NORMSDIST(S$1*((LN(S$6/S$2)+(S$5+(S794^2)/2)*S$4)/(S794*SQRT(S$4))-S794*SQRT(S$4)))</f>
        <v>#VALUE!</v>
      </c>
      <c r="S794" s="68" t="n">
        <f aca="false">S793+S$8/S$9</f>
        <v>0.0783000000000012</v>
      </c>
      <c r="T794" s="67" t="e">
        <f aca="false">S$1*S$6*NORMSDIST(S$1*((LN(S$6/S$2)+(S$5+(U794^2)/2)*S$4)/(U794*SQRT(S$4))))-S$1*S$2*EXP(-S$5*S$4)*NORMSDIST(S$1*((LN(S$6/S$2)+(S$5+(U794^2)/2)*S$4)/(U794*SQRT(S$4))-U794*SQRT(S$4)))</f>
        <v>#VALUE!</v>
      </c>
      <c r="U794" s="68" t="n">
        <f aca="false">U793+U$8/U$9</f>
        <v>0.178299999999997</v>
      </c>
      <c r="V794" s="67" t="e">
        <f aca="false">S$1*S$6*NORMSDIST(S$1*((LN(S$6/S$2)+(S$5+(W794^2)/2)*S$4)/(W794*SQRT(S$4))))-S$1*S$2*EXP(-S$5*S$4)*NORMSDIST(S$1*((LN(S$6/S$2)+(S$5+(W794^2)/2)*S$4)/(W794*SQRT(S$4))-W794*SQRT(S$4)))</f>
        <v>#VALUE!</v>
      </c>
      <c r="W794" s="68" t="n">
        <f aca="false">W793+W$8/W$9</f>
        <v>0.278299999999986</v>
      </c>
      <c r="X794" s="67" t="e">
        <f aca="false">S$1*S$6*NORMSDIST(S$1*((LN(S$6/S$2)+(S$5+(Y794^2)/2)*S$4)/(Y794*SQRT(S$4))))-S$1*S$2*EXP(-S$5*S$4)*NORMSDIST(S$1*((LN(S$6/S$2)+(S$5+(Y794^2)/2)*S$4)/(Y794*SQRT(S$4))-Y794*SQRT(S$4)))</f>
        <v>#VALUE!</v>
      </c>
      <c r="Y794" s="68" t="n">
        <f aca="false">Y793+Y$8/Y$9</f>
        <v>0.378299999999975</v>
      </c>
      <c r="Z794" s="67" t="e">
        <f aca="false">S$1*S$6*NORMSDIST(S$1*((LN(S$6/S$2)+(S$5+(AA794^2)/2)*S$4)/(AA794*SQRT(S$4))))-S$1*S$2*EXP(-S$5*S$4)*NORMSDIST(S$1*((LN(S$6/S$2)+(S$5+(AA794^2)/2)*S$4)/(AA794*SQRT(S$4))-AA794*SQRT(S$4)))</f>
        <v>#VALUE!</v>
      </c>
      <c r="AA794" s="68" t="n">
        <f aca="false">AA793+AA$8/AA$9</f>
        <v>0.556599999999955</v>
      </c>
      <c r="AB794" s="67" t="e">
        <f aca="false">S$1*S$6*NORMSDIST(S$1*((LN(S$6/S$2)+(S$5+(AC794^2)/2)*S$4)/(AC794*SQRT(S$4))))-S$1*S$2*EXP(-S$5*S$4)*NORMSDIST(S$1*((LN(S$6/S$2)+(S$5+(AC794^2)/2)*S$4)/(AC794*SQRT(S$4))-AC794*SQRT(S$4)))</f>
        <v>#VALUE!</v>
      </c>
      <c r="AC794" s="68" t="n">
        <f aca="false">AC793+AC$8/AC$9</f>
        <v>0.991499999999907</v>
      </c>
      <c r="AD794" s="67" t="e">
        <f aca="false">S$1*S$6*NORMSDIST(S$1*((LN(S$6/S$2)+(S$5+(AE794^2)/2)*S$4)/(AE794*SQRT(S$4))))-S$1*S$2*EXP(-S$5*S$4)*NORMSDIST(S$1*((LN(S$6/S$2)+(S$5+(AE794^2)/2)*S$4)/(AE794*SQRT(S$4))-AE794*SQRT(S$4)))</f>
        <v>#VALUE!</v>
      </c>
      <c r="AE794" s="68" t="n">
        <f aca="false">AE793+AE$8/AE$9</f>
        <v>1.88299999999981</v>
      </c>
      <c r="AF794" s="3"/>
      <c r="AG794" s="3"/>
      <c r="AH794" s="3"/>
      <c r="AI794" s="3"/>
      <c r="AJ794" s="3"/>
      <c r="AK794" s="3"/>
      <c r="AL794" s="67" t="e">
        <f aca="false">AM$1*AM$6*NORMSDIST(AM$1*((LN(AM$6/AM$2)+(AM$5+(AM794^2)/2)*AM$4)/(AM794*SQRT(AM$4))))-AM$1*AM$2*EXP(-AM$5*AM$4)*NORMSDIST(AM$1*((LN(AM$6/AM$2)+(AM$5+(AM794^2)/2)*AM$4)/(AM794*SQRT(AM$4))-AM794*SQRT(AM$4)))</f>
        <v>#VALUE!</v>
      </c>
      <c r="AM794" s="68" t="n">
        <f aca="false">AM793+AM$8/AM$9</f>
        <v>0.0783000000000012</v>
      </c>
      <c r="AN794" s="67" t="e">
        <f aca="false">AM$1*AM$6*NORMSDIST(AM$1*((LN(AM$6/AM$2)+(AM$5+(AO794^2)/2)*AM$4)/(AO794*SQRT(AM$4))))-AM$1*AM$2*EXP(-AM$5*AM$4)*NORMSDIST(AM$1*((LN(AM$6/AM$2)+(AM$5+(AO794^2)/2)*AM$4)/(AO794*SQRT(AM$4))-AO794*SQRT(AM$4)))</f>
        <v>#VALUE!</v>
      </c>
      <c r="AO794" s="68" t="n">
        <f aca="false">AO793+AO$8/AO$9</f>
        <v>0.178299999999997</v>
      </c>
      <c r="AP794" s="67" t="e">
        <f aca="false">AM$1*AM$6*NORMSDIST(AM$1*((LN(AM$6/AM$2)+(AM$5+(AQ794^2)/2)*AM$4)/(AQ794*SQRT(AM$4))))-AM$1*AM$2*EXP(-AM$5*AM$4)*NORMSDIST(AM$1*((LN(AM$6/AM$2)+(AM$5+(AQ794^2)/2)*AM$4)/(AQ794*SQRT(AM$4))-AQ794*SQRT(AM$4)))</f>
        <v>#VALUE!</v>
      </c>
      <c r="AQ794" s="68" t="n">
        <f aca="false">AQ793+AQ$8/AQ$9</f>
        <v>0.278299999999986</v>
      </c>
      <c r="AR794" s="67" t="e">
        <f aca="false">AM$1*AM$6*NORMSDIST(AM$1*((LN(AM$6/AM$2)+(AM$5+(AS794^2)/2)*AM$4)/(AS794*SQRT(AM$4))))-AM$1*AM$2*EXP(-AM$5*AM$4)*NORMSDIST(AM$1*((LN(AM$6/AM$2)+(AM$5+(AS794^2)/2)*AM$4)/(AS794*SQRT(AM$4))-AS794*SQRT(AM$4)))</f>
        <v>#VALUE!</v>
      </c>
      <c r="AS794" s="68" t="n">
        <f aca="false">AS793+AS$8/AS$9</f>
        <v>0.378299999999975</v>
      </c>
      <c r="AT794" s="67" t="e">
        <f aca="false">AM$1*AM$6*NORMSDIST(AM$1*((LN(AM$6/AM$2)+(AM$5+(AU794^2)/2)*AM$4)/(AU794*SQRT(AM$4))))-AM$1*AM$2*EXP(-AM$5*AM$4)*NORMSDIST(AM$1*((LN(AM$6/AM$2)+(AM$5+(AU794^2)/2)*AM$4)/(AU794*SQRT(AM$4))-AU794*SQRT(AM$4)))</f>
        <v>#VALUE!</v>
      </c>
      <c r="AU794" s="68" t="n">
        <f aca="false">AU793+AU$8/AU$9</f>
        <v>0.556599999999955</v>
      </c>
      <c r="AV794" s="67" t="e">
        <f aca="false">AM$1*AM$6*NORMSDIST(AM$1*((LN(AM$6/AM$2)+(AM$5+(AW794^2)/2)*AM$4)/(AW794*SQRT(AM$4))))-AM$1*AM$2*EXP(-AM$5*AM$4)*NORMSDIST(AM$1*((LN(AM$6/AM$2)+(AM$5+(AW794^2)/2)*AM$4)/(AW794*SQRT(AM$4))-AW794*SQRT(AM$4)))</f>
        <v>#VALUE!</v>
      </c>
      <c r="AW794" s="68" t="n">
        <f aca="false">AW793+AW$8/AW$9</f>
        <v>0.991499999999907</v>
      </c>
      <c r="AX794" s="67" t="e">
        <f aca="false">AM$1*AM$6*NORMSDIST(AM$1*((LN(AM$6/AM$2)+(AM$5+(AY794^2)/2)*AM$4)/(AY794*SQRT(AM$4))))-AM$1*AM$2*EXP(-AM$5*AM$4)*NORMSDIST(AM$1*((LN(AM$6/AM$2)+(AM$5+(AY794^2)/2)*AM$4)/(AY794*SQRT(AM$4))-AY794*SQRT(AM$4)))</f>
        <v>#VALUE!</v>
      </c>
      <c r="AY794" s="68" t="n">
        <f aca="false">AY793+AY$8/AY$9</f>
        <v>1.88299999999981</v>
      </c>
      <c r="AZ794" s="3"/>
      <c r="BA794" s="3"/>
      <c r="BB794" s="3"/>
      <c r="BC794" s="3"/>
      <c r="BD794" s="3"/>
      <c r="BE794" s="3"/>
      <c r="BF794" s="67" t="e">
        <f aca="false">BG$1*BG$6*NORMSDIST(BG$1*((LN(BG$6/BG$2)+(BG$5+(BG794^2)/2)*BG$4)/(BG794*SQRT(BG$4))))-BG$1*BG$2*EXP(-BG$5*BG$4)*NORMSDIST(BG$1*((LN(BG$6/BG$2)+(BG$5+(BG794^2)/2)*BG$4)/(BG794*SQRT(BG$4))-BG794*SQRT(BG$4)))</f>
        <v>#VALUE!</v>
      </c>
      <c r="BG794" s="68" t="n">
        <f aca="false">BG793+BG$8/BG$9</f>
        <v>0.0783000000000012</v>
      </c>
      <c r="BH794" s="67" t="e">
        <f aca="false">BG$1*BG$6*NORMSDIST(BG$1*((LN(BG$6/BG$2)+(BG$5+(BI794^2)/2)*BG$4)/(BI794*SQRT(BG$4))))-BG$1*BG$2*EXP(-BG$5*BG$4)*NORMSDIST(BG$1*((LN(BG$6/BG$2)+(BG$5+(BI794^2)/2)*BG$4)/(BI794*SQRT(BG$4))-BI794*SQRT(BG$4)))</f>
        <v>#VALUE!</v>
      </c>
      <c r="BI794" s="68" t="n">
        <f aca="false">BI793+BI$8/BI$9</f>
        <v>0.178299999999997</v>
      </c>
      <c r="BJ794" s="67" t="e">
        <f aca="false">BG$1*BG$6*NORMSDIST(BG$1*((LN(BG$6/BG$2)+(BG$5+(BK794^2)/2)*BG$4)/(BK794*SQRT(BG$4))))-BG$1*BG$2*EXP(-BG$5*BG$4)*NORMSDIST(BG$1*((LN(BG$6/BG$2)+(BG$5+(BK794^2)/2)*BG$4)/(BK794*SQRT(BG$4))-BK794*SQRT(BG$4)))</f>
        <v>#VALUE!</v>
      </c>
      <c r="BK794" s="68" t="n">
        <f aca="false">BK793+BK$8/BK$9</f>
        <v>0.278299999999986</v>
      </c>
      <c r="BL794" s="67" t="e">
        <f aca="false">BG$1*BG$6*NORMSDIST(BG$1*((LN(BG$6/BG$2)+(BG$5+(BM794^2)/2)*BG$4)/(BM794*SQRT(BG$4))))-BG$1*BG$2*EXP(-BG$5*BG$4)*NORMSDIST(BG$1*((LN(BG$6/BG$2)+(BG$5+(BM794^2)/2)*BG$4)/(BM794*SQRT(BG$4))-BM794*SQRT(BG$4)))</f>
        <v>#VALUE!</v>
      </c>
      <c r="BM794" s="68" t="n">
        <f aca="false">BM793+BM$8/BM$9</f>
        <v>0.378299999999975</v>
      </c>
      <c r="BN794" s="67" t="e">
        <f aca="false">BG$1*BG$6*NORMSDIST(BG$1*((LN(BG$6/BG$2)+(BG$5+(BO794^2)/2)*BG$4)/(BO794*SQRT(BG$4))))-BG$1*BG$2*EXP(-BG$5*BG$4)*NORMSDIST(BG$1*((LN(BG$6/BG$2)+(BG$5+(BO794^2)/2)*BG$4)/(BO794*SQRT(BG$4))-BO794*SQRT(BG$4)))</f>
        <v>#VALUE!</v>
      </c>
      <c r="BO794" s="68" t="n">
        <f aca="false">BO793+BO$8/BO$9</f>
        <v>0.556599999999955</v>
      </c>
      <c r="BP794" s="67" t="e">
        <f aca="false">BG$1*BG$6*NORMSDIST(BG$1*((LN(BG$6/BG$2)+(BG$5+(BQ794^2)/2)*BG$4)/(BQ794*SQRT(BG$4))))-BG$1*BG$2*EXP(-BG$5*BG$4)*NORMSDIST(BG$1*((LN(BG$6/BG$2)+(BG$5+(BQ794^2)/2)*BG$4)/(BQ794*SQRT(BG$4))-BQ794*SQRT(BG$4)))</f>
        <v>#VALUE!</v>
      </c>
      <c r="BQ794" s="68" t="n">
        <f aca="false">BQ793+BQ$8/BQ$9</f>
        <v>0.991499999999907</v>
      </c>
      <c r="BR794" s="67" t="e">
        <f aca="false">BG$1*BG$6*NORMSDIST(BG$1*((LN(BG$6/BG$2)+(BG$5+(BS794^2)/2)*BG$4)/(BS794*SQRT(BG$4))))-BG$1*BG$2*EXP(-BG$5*BG$4)*NORMSDIST(BG$1*((LN(BG$6/BG$2)+(BG$5+(BS794^2)/2)*BG$4)/(BS794*SQRT(BG$4))-BS794*SQRT(BG$4)))</f>
        <v>#VALUE!</v>
      </c>
      <c r="BS794" s="68" t="n">
        <f aca="false">BS793+BS$8/BS$9</f>
        <v>1.88299999999981</v>
      </c>
      <c r="BT794" s="3"/>
      <c r="BU794" s="3"/>
      <c r="BV794" s="3"/>
      <c r="BW794" s="3"/>
      <c r="BX794" s="3"/>
      <c r="BY794" s="3"/>
      <c r="BZ794" s="67" t="e">
        <f aca="false">CA$1*CA$6*NORMSDIST(CA$1*((LN(CA$6/CA$2)+(CA$5+(CA794^2)/2)*CA$4)/(CA794*SQRT(CA$4))))-CA$1*CA$2*EXP(-CA$5*CA$4)*NORMSDIST(CA$1*((LN(CA$6/CA$2)+(CA$5+(CA794^2)/2)*CA$4)/(CA794*SQRT(CA$4))-CA794*SQRT(CA$4)))</f>
        <v>#VALUE!</v>
      </c>
      <c r="CA794" s="68" t="n">
        <f aca="false">CA793+CA$8/CA$9</f>
        <v>0.0783000000000012</v>
      </c>
      <c r="CB794" s="67" t="e">
        <f aca="false">CA$1*CA$6*NORMSDIST(CA$1*((LN(CA$6/CA$2)+(CA$5+(CC794^2)/2)*CA$4)/(CC794*SQRT(CA$4))))-CA$1*CA$2*EXP(-CA$5*CA$4)*NORMSDIST(CA$1*((LN(CA$6/CA$2)+(CA$5+(CC794^2)/2)*CA$4)/(CC794*SQRT(CA$4))-CC794*SQRT(CA$4)))</f>
        <v>#VALUE!</v>
      </c>
      <c r="CC794" s="68" t="n">
        <f aca="false">CC793+CC$8/CC$9</f>
        <v>0.178299999999997</v>
      </c>
      <c r="CD794" s="67" t="e">
        <f aca="false">CA$1*CA$6*NORMSDIST(CA$1*((LN(CA$6/CA$2)+(CA$5+(CE794^2)/2)*CA$4)/(CE794*SQRT(CA$4))))-CA$1*CA$2*EXP(-CA$5*CA$4)*NORMSDIST(CA$1*((LN(CA$6/CA$2)+(CA$5+(CE794^2)/2)*CA$4)/(CE794*SQRT(CA$4))-CE794*SQRT(CA$4)))</f>
        <v>#VALUE!</v>
      </c>
      <c r="CE794" s="68" t="n">
        <f aca="false">CE793+CE$8/CE$9</f>
        <v>0.278299999999986</v>
      </c>
      <c r="CF794" s="67" t="e">
        <f aca="false">CA$1*CA$6*NORMSDIST(CA$1*((LN(CA$6/CA$2)+(CA$5+(CG794^2)/2)*CA$4)/(CG794*SQRT(CA$4))))-CA$1*CA$2*EXP(-CA$5*CA$4)*NORMSDIST(CA$1*((LN(CA$6/CA$2)+(CA$5+(CG794^2)/2)*CA$4)/(CG794*SQRT(CA$4))-CG794*SQRT(CA$4)))</f>
        <v>#VALUE!</v>
      </c>
      <c r="CG794" s="68" t="n">
        <f aca="false">CG793+CG$8/CG$9</f>
        <v>0.378299999999975</v>
      </c>
      <c r="CH794" s="67" t="e">
        <f aca="false">CA$1*CA$6*NORMSDIST(CA$1*((LN(CA$6/CA$2)+(CA$5+(CI794^2)/2)*CA$4)/(CI794*SQRT(CA$4))))-CA$1*CA$2*EXP(-CA$5*CA$4)*NORMSDIST(CA$1*((LN(CA$6/CA$2)+(CA$5+(CI794^2)/2)*CA$4)/(CI794*SQRT(CA$4))-CI794*SQRT(CA$4)))</f>
        <v>#VALUE!</v>
      </c>
      <c r="CI794" s="68" t="n">
        <f aca="false">CI793+CI$8/CI$9</f>
        <v>0.556599999999955</v>
      </c>
      <c r="CJ794" s="67" t="e">
        <f aca="false">CA$1*CA$6*NORMSDIST(CA$1*((LN(CA$6/CA$2)+(CA$5+(CK794^2)/2)*CA$4)/(CK794*SQRT(CA$4))))-CA$1*CA$2*EXP(-CA$5*CA$4)*NORMSDIST(CA$1*((LN(CA$6/CA$2)+(CA$5+(CK794^2)/2)*CA$4)/(CK794*SQRT(CA$4))-CK794*SQRT(CA$4)))</f>
        <v>#VALUE!</v>
      </c>
      <c r="CK794" s="68" t="n">
        <f aca="false">CK793+CK$8/CK$9</f>
        <v>0.991499999999907</v>
      </c>
      <c r="CL794" s="67" t="e">
        <f aca="false">CA$1*CA$6*NORMSDIST(CA$1*((LN(CA$6/CA$2)+(CA$5+(CM794^2)/2)*CA$4)/(CM794*SQRT(CA$4))))-CA$1*CA$2*EXP(-CA$5*CA$4)*NORMSDIST(CA$1*((LN(CA$6/CA$2)+(CA$5+(CM794^2)/2)*CA$4)/(CM794*SQRT(CA$4))-CM794*SQRT(CA$4)))</f>
        <v>#VALUE!</v>
      </c>
      <c r="CM794" s="68" t="n">
        <f aca="false">CM793+CM$8/CM$9</f>
        <v>1.88299999999981</v>
      </c>
      <c r="CN794" s="3"/>
      <c r="CO794" s="3"/>
      <c r="CP794" s="3"/>
      <c r="CQ794" s="3"/>
      <c r="CR794" s="3"/>
      <c r="CS794" s="3"/>
      <c r="CT794" s="67" t="e">
        <f aca="false">CU$1*CU$6*NORMSDIST(CU$1*((LN(CU$6/CU$2)+(CU$5+(CU794^2)/2)*CU$4)/(CU794*SQRT(CU$4))))-CU$1*CU$2*EXP(-CU$5*CU$4)*NORMSDIST(CU$1*((LN(CU$6/CU$2)+(CU$5+(CU794^2)/2)*CU$4)/(CU794*SQRT(CU$4))-CU794*SQRT(CU$4)))</f>
        <v>#VALUE!</v>
      </c>
      <c r="CU794" s="68" t="n">
        <f aca="false">CU793+CU$8/CU$9</f>
        <v>0.0783000000000012</v>
      </c>
      <c r="CV794" s="67" t="e">
        <f aca="false">CU$1*CU$6*NORMSDIST(CU$1*((LN(CU$6/CU$2)+(CU$5+(CW794^2)/2)*CU$4)/(CW794*SQRT(CU$4))))-CU$1*CU$2*EXP(-CU$5*CU$4)*NORMSDIST(CU$1*((LN(CU$6/CU$2)+(CU$5+(CW794^2)/2)*CU$4)/(CW794*SQRT(CU$4))-CW794*SQRT(CU$4)))</f>
        <v>#VALUE!</v>
      </c>
      <c r="CW794" s="68" t="n">
        <f aca="false">CW793+CW$8/CW$9</f>
        <v>0.178299999999997</v>
      </c>
      <c r="CX794" s="67" t="e">
        <f aca="false">CU$1*CU$6*NORMSDIST(CU$1*((LN(CU$6/CU$2)+(CU$5+(CY794^2)/2)*CU$4)/(CY794*SQRT(CU$4))))-CU$1*CU$2*EXP(-CU$5*CU$4)*NORMSDIST(CU$1*((LN(CU$6/CU$2)+(CU$5+(CY794^2)/2)*CU$4)/(CY794*SQRT(CU$4))-CY794*SQRT(CU$4)))</f>
        <v>#VALUE!</v>
      </c>
      <c r="CY794" s="68" t="n">
        <f aca="false">CY793+CY$8/CY$9</f>
        <v>0.278299999999986</v>
      </c>
      <c r="CZ794" s="67" t="e">
        <f aca="false">CU$1*CU$6*NORMSDIST(CU$1*((LN(CU$6/CU$2)+(CU$5+(DA794^2)/2)*CU$4)/(DA794*SQRT(CU$4))))-CU$1*CU$2*EXP(-CU$5*CU$4)*NORMSDIST(CU$1*((LN(CU$6/CU$2)+(CU$5+(DA794^2)/2)*CU$4)/(DA794*SQRT(CU$4))-DA794*SQRT(CU$4)))</f>
        <v>#VALUE!</v>
      </c>
      <c r="DA794" s="68" t="n">
        <f aca="false">DA793+DA$8/DA$9</f>
        <v>0.378299999999975</v>
      </c>
      <c r="DB794" s="67" t="e">
        <f aca="false">CU$1*CU$6*NORMSDIST(CU$1*((LN(CU$6/CU$2)+(CU$5+(DC794^2)/2)*CU$4)/(DC794*SQRT(CU$4))))-CU$1*CU$2*EXP(-CU$5*CU$4)*NORMSDIST(CU$1*((LN(CU$6/CU$2)+(CU$5+(DC794^2)/2)*CU$4)/(DC794*SQRT(CU$4))-DC794*SQRT(CU$4)))</f>
        <v>#VALUE!</v>
      </c>
      <c r="DC794" s="68" t="n">
        <f aca="false">DC793+DC$8/DC$9</f>
        <v>0.556599999999955</v>
      </c>
      <c r="DD794" s="67" t="e">
        <f aca="false">CU$1*CU$6*NORMSDIST(CU$1*((LN(CU$6/CU$2)+(CU$5+(DE794^2)/2)*CU$4)/(DE794*SQRT(CU$4))))-CU$1*CU$2*EXP(-CU$5*CU$4)*NORMSDIST(CU$1*((LN(CU$6/CU$2)+(CU$5+(DE794^2)/2)*CU$4)/(DE794*SQRT(CU$4))-DE794*SQRT(CU$4)))</f>
        <v>#VALUE!</v>
      </c>
      <c r="DE794" s="68" t="n">
        <f aca="false">DE793+DE$8/DE$9</f>
        <v>0.991499999999907</v>
      </c>
      <c r="DF794" s="67" t="e">
        <f aca="false">CU$1*CU$6*NORMSDIST(CU$1*((LN(CU$6/CU$2)+(CU$5+(DG794^2)/2)*CU$4)/(DG794*SQRT(CU$4))))-CU$1*CU$2*EXP(-CU$5*CU$4)*NORMSDIST(CU$1*((LN(CU$6/CU$2)+(CU$5+(DG794^2)/2)*CU$4)/(DG794*SQRT(CU$4))-DG794*SQRT(CU$4)))</f>
        <v>#VALUE!</v>
      </c>
      <c r="DG794" s="68" t="n">
        <f aca="false">DG793+DG$8/DG$9</f>
        <v>1.88299999999981</v>
      </c>
      <c r="DH794" s="3"/>
      <c r="DI794" s="3"/>
      <c r="DJ794" s="3"/>
      <c r="DK794" s="3"/>
      <c r="DL794" s="3"/>
      <c r="DM794" s="3"/>
      <c r="DN794" s="67" t="e">
        <f aca="false">DO$1*DO$6*NORMSDIST(DO$1*((LN(DO$6/DO$2)+(DO$5+(DO794^2)/2)*DO$4)/(DO794*SQRT(DO$4))))-DO$1*DO$2*EXP(-DO$5*DO$4)*NORMSDIST(DO$1*((LN(DO$6/DO$2)+(DO$5+(DO794^2)/2)*DO$4)/(DO794*SQRT(DO$4))-DO794*SQRT(DO$4)))</f>
        <v>#VALUE!</v>
      </c>
      <c r="DO794" s="68" t="n">
        <f aca="false">DO793+DO$8/DO$9</f>
        <v>0.0783000000000012</v>
      </c>
      <c r="DP794" s="67" t="e">
        <f aca="false">DO$1*DO$6*NORMSDIST(DO$1*((LN(DO$6/DO$2)+(DO$5+(DQ794^2)/2)*DO$4)/(DQ794*SQRT(DO$4))))-DO$1*DO$2*EXP(-DO$5*DO$4)*NORMSDIST(DO$1*((LN(DO$6/DO$2)+(DO$5+(DQ794^2)/2)*DO$4)/(DQ794*SQRT(DO$4))-DQ794*SQRT(DO$4)))</f>
        <v>#VALUE!</v>
      </c>
      <c r="DQ794" s="68" t="n">
        <f aca="false">DQ793+DQ$8/DQ$9</f>
        <v>0.178299999999997</v>
      </c>
      <c r="DR794" s="67" t="e">
        <f aca="false">DO$1*DO$6*NORMSDIST(DO$1*((LN(DO$6/DO$2)+(DO$5+(DS794^2)/2)*DO$4)/(DS794*SQRT(DO$4))))-DO$1*DO$2*EXP(-DO$5*DO$4)*NORMSDIST(DO$1*((LN(DO$6/DO$2)+(DO$5+(DS794^2)/2)*DO$4)/(DS794*SQRT(DO$4))-DS794*SQRT(DO$4)))</f>
        <v>#VALUE!</v>
      </c>
      <c r="DS794" s="68" t="n">
        <f aca="false">DS793+DS$8/DS$9</f>
        <v>0.278299999999986</v>
      </c>
      <c r="DT794" s="67" t="e">
        <f aca="false">DO$1*DO$6*NORMSDIST(DO$1*((LN(DO$6/DO$2)+(DO$5+(DU794^2)/2)*DO$4)/(DU794*SQRT(DO$4))))-DO$1*DO$2*EXP(-DO$5*DO$4)*NORMSDIST(DO$1*((LN(DO$6/DO$2)+(DO$5+(DU794^2)/2)*DO$4)/(DU794*SQRT(DO$4))-DU794*SQRT(DO$4)))</f>
        <v>#VALUE!</v>
      </c>
      <c r="DU794" s="68" t="n">
        <f aca="false">DU793+DU$8/DU$9</f>
        <v>0.378299999999975</v>
      </c>
      <c r="DV794" s="67" t="e">
        <f aca="false">DO$1*DO$6*NORMSDIST(DO$1*((LN(DO$6/DO$2)+(DO$5+(DW794^2)/2)*DO$4)/(DW794*SQRT(DO$4))))-DO$1*DO$2*EXP(-DO$5*DO$4)*NORMSDIST(DO$1*((LN(DO$6/DO$2)+(DO$5+(DW794^2)/2)*DO$4)/(DW794*SQRT(DO$4))-DW794*SQRT(DO$4)))</f>
        <v>#VALUE!</v>
      </c>
      <c r="DW794" s="68" t="n">
        <f aca="false">DW793+DW$8/DW$9</f>
        <v>0.556599999999955</v>
      </c>
      <c r="DX794" s="67" t="e">
        <f aca="false">DO$1*DO$6*NORMSDIST(DO$1*((LN(DO$6/DO$2)+(DO$5+(DY794^2)/2)*DO$4)/(DY794*SQRT(DO$4))))-DO$1*DO$2*EXP(-DO$5*DO$4)*NORMSDIST(DO$1*((LN(DO$6/DO$2)+(DO$5+(DY794^2)/2)*DO$4)/(DY794*SQRT(DO$4))-DY794*SQRT(DO$4)))</f>
        <v>#VALUE!</v>
      </c>
      <c r="DY794" s="68" t="n">
        <f aca="false">DY793+DY$8/DY$9</f>
        <v>0.991499999999907</v>
      </c>
      <c r="DZ794" s="67" t="e">
        <f aca="false">DO$1*DO$6*NORMSDIST(DO$1*((LN(DO$6/DO$2)+(DO$5+(EA794^2)/2)*DO$4)/(EA794*SQRT(DO$4))))-DO$1*DO$2*EXP(-DO$5*DO$4)*NORMSDIST(DO$1*((LN(DO$6/DO$2)+(DO$5+(EA794^2)/2)*DO$4)/(EA794*SQRT(DO$4))-EA794*SQRT(DO$4)))</f>
        <v>#VALUE!</v>
      </c>
      <c r="EA794" s="68" t="n">
        <f aca="false">EA793+EA$8/EA$9</f>
        <v>1.88299999999981</v>
      </c>
      <c r="EB794" s="3"/>
      <c r="EC794" s="3"/>
      <c r="ED794" s="3"/>
      <c r="EE794" s="3"/>
      <c r="EF794" s="3"/>
      <c r="EG794" s="3"/>
      <c r="EH794" s="67" t="e">
        <f aca="false">EI$1*EI$6*NORMSDIST(EI$1*((LN(EI$6/EI$2)+(EI$5+(EI794^2)/2)*EI$4)/(EI794*SQRT(EI$4))))-EI$1*EI$2*EXP(-EI$5*EI$4)*NORMSDIST(EI$1*((LN(EI$6/EI$2)+(EI$5+(EI794^2)/2)*EI$4)/(EI794*SQRT(EI$4))-EI794*SQRT(EI$4)))</f>
        <v>#VALUE!</v>
      </c>
      <c r="EI794" s="68" t="n">
        <f aca="false">EI793+EI$8/EI$9</f>
        <v>0.0783000000000012</v>
      </c>
      <c r="EJ794" s="67" t="e">
        <f aca="false">EI$1*EI$6*NORMSDIST(EI$1*((LN(EI$6/EI$2)+(EI$5+(EK794^2)/2)*EI$4)/(EK794*SQRT(EI$4))))-EI$1*EI$2*EXP(-EI$5*EI$4)*NORMSDIST(EI$1*((LN(EI$6/EI$2)+(EI$5+(EK794^2)/2)*EI$4)/(EK794*SQRT(EI$4))-EK794*SQRT(EI$4)))</f>
        <v>#VALUE!</v>
      </c>
      <c r="EK794" s="68" t="n">
        <f aca="false">EK793+EK$8/EK$9</f>
        <v>0.178299999999997</v>
      </c>
      <c r="EL794" s="67" t="e">
        <f aca="false">EI$1*EI$6*NORMSDIST(EI$1*((LN(EI$6/EI$2)+(EI$5+(EM794^2)/2)*EI$4)/(EM794*SQRT(EI$4))))-EI$1*EI$2*EXP(-EI$5*EI$4)*NORMSDIST(EI$1*((LN(EI$6/EI$2)+(EI$5+(EM794^2)/2)*EI$4)/(EM794*SQRT(EI$4))-EM794*SQRT(EI$4)))</f>
        <v>#VALUE!</v>
      </c>
      <c r="EM794" s="68" t="n">
        <f aca="false">EM793+EM$8/EM$9</f>
        <v>0.278299999999986</v>
      </c>
      <c r="EN794" s="67" t="e">
        <f aca="false">EI$1*EI$6*NORMSDIST(EI$1*((LN(EI$6/EI$2)+(EI$5+(EO794^2)/2)*EI$4)/(EO794*SQRT(EI$4))))-EI$1*EI$2*EXP(-EI$5*EI$4)*NORMSDIST(EI$1*((LN(EI$6/EI$2)+(EI$5+(EO794^2)/2)*EI$4)/(EO794*SQRT(EI$4))-EO794*SQRT(EI$4)))</f>
        <v>#VALUE!</v>
      </c>
      <c r="EO794" s="68" t="n">
        <f aca="false">EO793+EO$8/EO$9</f>
        <v>0.378299999999975</v>
      </c>
      <c r="EP794" s="67" t="e">
        <f aca="false">EI$1*EI$6*NORMSDIST(EI$1*((LN(EI$6/EI$2)+(EI$5+(EQ794^2)/2)*EI$4)/(EQ794*SQRT(EI$4))))-EI$1*EI$2*EXP(-EI$5*EI$4)*NORMSDIST(EI$1*((LN(EI$6/EI$2)+(EI$5+(EQ794^2)/2)*EI$4)/(EQ794*SQRT(EI$4))-EQ794*SQRT(EI$4)))</f>
        <v>#VALUE!</v>
      </c>
      <c r="EQ794" s="68" t="n">
        <f aca="false">EQ793+EQ$8/EQ$9</f>
        <v>0.556599999999955</v>
      </c>
      <c r="ER794" s="67" t="e">
        <f aca="false">EI$1*EI$6*NORMSDIST(EI$1*((LN(EI$6/EI$2)+(EI$5+(ES794^2)/2)*EI$4)/(ES794*SQRT(EI$4))))-EI$1*EI$2*EXP(-EI$5*EI$4)*NORMSDIST(EI$1*((LN(EI$6/EI$2)+(EI$5+(ES794^2)/2)*EI$4)/(ES794*SQRT(EI$4))-ES794*SQRT(EI$4)))</f>
        <v>#VALUE!</v>
      </c>
      <c r="ES794" s="68" t="n">
        <f aca="false">ES793+ES$8/ES$9</f>
        <v>0.991499999999907</v>
      </c>
      <c r="ET794" s="67" t="e">
        <f aca="false">EI$1*EI$6*NORMSDIST(EI$1*((LN(EI$6/EI$2)+(EI$5+(EU794^2)/2)*EI$4)/(EU794*SQRT(EI$4))))-EI$1*EI$2*EXP(-EI$5*EI$4)*NORMSDIST(EI$1*((LN(EI$6/EI$2)+(EI$5+(EU794^2)/2)*EI$4)/(EU794*SQRT(EI$4))-EU794*SQRT(EI$4)))</f>
        <v>#VALUE!</v>
      </c>
      <c r="EU794" s="68" t="n">
        <f aca="false">EU793+EU$8/EU$9</f>
        <v>1.88299999999981</v>
      </c>
      <c r="EV794" s="3"/>
      <c r="EW794" s="3"/>
      <c r="EX794" s="3"/>
      <c r="EY794" s="3"/>
      <c r="EZ794" s="3"/>
      <c r="FA794" s="3"/>
      <c r="FB794" s="67" t="e">
        <f aca="false">FC$1*FC$6*NORMSDIST(FC$1*((LN(FC$6/FC$2)+(FC$5+(FC794^2)/2)*FC$4)/(FC794*SQRT(FC$4))))-FC$1*FC$2*EXP(-FC$5*FC$4)*NORMSDIST(FC$1*((LN(FC$6/FC$2)+(FC$5+(FC794^2)/2)*FC$4)/(FC794*SQRT(FC$4))-FC794*SQRT(FC$4)))</f>
        <v>#VALUE!</v>
      </c>
      <c r="FC794" s="68" t="n">
        <f aca="false">FC793+FC$8/FC$9</f>
        <v>0.0783000000000012</v>
      </c>
      <c r="FD794" s="67" t="e">
        <f aca="false">FC$1*FC$6*NORMSDIST(FC$1*((LN(FC$6/FC$2)+(FC$5+(FE794^2)/2)*FC$4)/(FE794*SQRT(FC$4))))-FC$1*FC$2*EXP(-FC$5*FC$4)*NORMSDIST(FC$1*((LN(FC$6/FC$2)+(FC$5+(FE794^2)/2)*FC$4)/(FE794*SQRT(FC$4))-FE794*SQRT(FC$4)))</f>
        <v>#VALUE!</v>
      </c>
      <c r="FE794" s="68" t="n">
        <f aca="false">FE793+FE$8/FE$9</f>
        <v>0.178299999999997</v>
      </c>
      <c r="FF794" s="67" t="e">
        <f aca="false">FC$1*FC$6*NORMSDIST(FC$1*((LN(FC$6/FC$2)+(FC$5+(FG794^2)/2)*FC$4)/(FG794*SQRT(FC$4))))-FC$1*FC$2*EXP(-FC$5*FC$4)*NORMSDIST(FC$1*((LN(FC$6/FC$2)+(FC$5+(FG794^2)/2)*FC$4)/(FG794*SQRT(FC$4))-FG794*SQRT(FC$4)))</f>
        <v>#VALUE!</v>
      </c>
      <c r="FG794" s="68" t="n">
        <f aca="false">FG793+FG$8/FG$9</f>
        <v>0.278299999999986</v>
      </c>
      <c r="FH794" s="67" t="e">
        <f aca="false">FC$1*FC$6*NORMSDIST(FC$1*((LN(FC$6/FC$2)+(FC$5+(FI794^2)/2)*FC$4)/(FI794*SQRT(FC$4))))-FC$1*FC$2*EXP(-FC$5*FC$4)*NORMSDIST(FC$1*((LN(FC$6/FC$2)+(FC$5+(FI794^2)/2)*FC$4)/(FI794*SQRT(FC$4))-FI794*SQRT(FC$4)))</f>
        <v>#VALUE!</v>
      </c>
      <c r="FI794" s="68" t="n">
        <f aca="false">FI793+FI$8/FI$9</f>
        <v>0.378299999999975</v>
      </c>
      <c r="FJ794" s="67" t="e">
        <f aca="false">FC$1*FC$6*NORMSDIST(FC$1*((LN(FC$6/FC$2)+(FC$5+(FK794^2)/2)*FC$4)/(FK794*SQRT(FC$4))))-FC$1*FC$2*EXP(-FC$5*FC$4)*NORMSDIST(FC$1*((LN(FC$6/FC$2)+(FC$5+(FK794^2)/2)*FC$4)/(FK794*SQRT(FC$4))-FK794*SQRT(FC$4)))</f>
        <v>#VALUE!</v>
      </c>
      <c r="FK794" s="68" t="n">
        <f aca="false">FK793+FK$8/FK$9</f>
        <v>0.556599999999955</v>
      </c>
      <c r="FL794" s="67" t="e">
        <f aca="false">FC$1*FC$6*NORMSDIST(FC$1*((LN(FC$6/FC$2)+(FC$5+(FM794^2)/2)*FC$4)/(FM794*SQRT(FC$4))))-FC$1*FC$2*EXP(-FC$5*FC$4)*NORMSDIST(FC$1*((LN(FC$6/FC$2)+(FC$5+(FM794^2)/2)*FC$4)/(FM794*SQRT(FC$4))-FM794*SQRT(FC$4)))</f>
        <v>#VALUE!</v>
      </c>
      <c r="FM794" s="68" t="n">
        <f aca="false">FM793+FM$8/FM$9</f>
        <v>0.991499999999907</v>
      </c>
      <c r="FN794" s="67" t="e">
        <f aca="false">FC$1*FC$6*NORMSDIST(FC$1*((LN(FC$6/FC$2)+(FC$5+(FO794^2)/2)*FC$4)/(FO794*SQRT(FC$4))))-FC$1*FC$2*EXP(-FC$5*FC$4)*NORMSDIST(FC$1*((LN(FC$6/FC$2)+(FC$5+(FO794^2)/2)*FC$4)/(FO794*SQRT(FC$4))-FO794*SQRT(FC$4)))</f>
        <v>#VALUE!</v>
      </c>
      <c r="FO794" s="68" t="n">
        <f aca="false">FO793+FO$8/FO$9</f>
        <v>1.88299999999981</v>
      </c>
      <c r="FP794" s="2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</row>
    <row r="795" s="1" customFormat="true" ht="13.5" hidden="false" customHeight="true" outlineLevel="0" collapsed="false">
      <c r="Q795" s="2"/>
      <c r="R795" s="67" t="e">
        <f aca="false">S$1*S$6*NORMSDIST(S$1*((LN(S$6/S$2)+(S$5+(S795^2)/2)*S$4)/(S795*SQRT(S$4))))-S$1*S$2*EXP(-S$5*S$4)*NORMSDIST(S$1*((LN(S$6/S$2)+(S$5+(S795^2)/2)*S$4)/(S795*SQRT(S$4))-S795*SQRT(S$4)))</f>
        <v>#VALUE!</v>
      </c>
      <c r="S795" s="68" t="n">
        <f aca="false">S794+S$8/S$9</f>
        <v>0.0784000000000012</v>
      </c>
      <c r="T795" s="67" t="e">
        <f aca="false">S$1*S$6*NORMSDIST(S$1*((LN(S$6/S$2)+(S$5+(U795^2)/2)*S$4)/(U795*SQRT(S$4))))-S$1*S$2*EXP(-S$5*S$4)*NORMSDIST(S$1*((LN(S$6/S$2)+(S$5+(U795^2)/2)*S$4)/(U795*SQRT(S$4))-U795*SQRT(S$4)))</f>
        <v>#VALUE!</v>
      </c>
      <c r="U795" s="68" t="n">
        <f aca="false">U794+U$8/U$9</f>
        <v>0.178399999999997</v>
      </c>
      <c r="V795" s="67" t="e">
        <f aca="false">S$1*S$6*NORMSDIST(S$1*((LN(S$6/S$2)+(S$5+(W795^2)/2)*S$4)/(W795*SQRT(S$4))))-S$1*S$2*EXP(-S$5*S$4)*NORMSDIST(S$1*((LN(S$6/S$2)+(S$5+(W795^2)/2)*S$4)/(W795*SQRT(S$4))-W795*SQRT(S$4)))</f>
        <v>#VALUE!</v>
      </c>
      <c r="W795" s="68" t="n">
        <f aca="false">W794+W$8/W$9</f>
        <v>0.278399999999986</v>
      </c>
      <c r="X795" s="67" t="e">
        <f aca="false">S$1*S$6*NORMSDIST(S$1*((LN(S$6/S$2)+(S$5+(Y795^2)/2)*S$4)/(Y795*SQRT(S$4))))-S$1*S$2*EXP(-S$5*S$4)*NORMSDIST(S$1*((LN(S$6/S$2)+(S$5+(Y795^2)/2)*S$4)/(Y795*SQRT(S$4))-Y795*SQRT(S$4)))</f>
        <v>#VALUE!</v>
      </c>
      <c r="Y795" s="68" t="n">
        <f aca="false">Y794+Y$8/Y$9</f>
        <v>0.378399999999975</v>
      </c>
      <c r="Z795" s="67" t="e">
        <f aca="false">S$1*S$6*NORMSDIST(S$1*((LN(S$6/S$2)+(S$5+(AA795^2)/2)*S$4)/(AA795*SQRT(S$4))))-S$1*S$2*EXP(-S$5*S$4)*NORMSDIST(S$1*((LN(S$6/S$2)+(S$5+(AA795^2)/2)*S$4)/(AA795*SQRT(S$4))-AA795*SQRT(S$4)))</f>
        <v>#VALUE!</v>
      </c>
      <c r="AA795" s="68" t="n">
        <f aca="false">AA794+AA$8/AA$9</f>
        <v>0.556799999999955</v>
      </c>
      <c r="AB795" s="67" t="e">
        <f aca="false">S$1*S$6*NORMSDIST(S$1*((LN(S$6/S$2)+(S$5+(AC795^2)/2)*S$4)/(AC795*SQRT(S$4))))-S$1*S$2*EXP(-S$5*S$4)*NORMSDIST(S$1*((LN(S$6/S$2)+(S$5+(AC795^2)/2)*S$4)/(AC795*SQRT(S$4))-AC795*SQRT(S$4)))</f>
        <v>#VALUE!</v>
      </c>
      <c r="AC795" s="68" t="n">
        <f aca="false">AC794+AC$8/AC$9</f>
        <v>0.991999999999907</v>
      </c>
      <c r="AD795" s="67" t="e">
        <f aca="false">S$1*S$6*NORMSDIST(S$1*((LN(S$6/S$2)+(S$5+(AE795^2)/2)*S$4)/(AE795*SQRT(S$4))))-S$1*S$2*EXP(-S$5*S$4)*NORMSDIST(S$1*((LN(S$6/S$2)+(S$5+(AE795^2)/2)*S$4)/(AE795*SQRT(S$4))-AE795*SQRT(S$4)))</f>
        <v>#VALUE!</v>
      </c>
      <c r="AE795" s="68" t="n">
        <f aca="false">AE794+AE$8/AE$9</f>
        <v>1.88399999999981</v>
      </c>
      <c r="AF795" s="3"/>
      <c r="AG795" s="3"/>
      <c r="AH795" s="3"/>
      <c r="AI795" s="3"/>
      <c r="AJ795" s="3"/>
      <c r="AK795" s="3"/>
      <c r="AL795" s="67" t="e">
        <f aca="false">AM$1*AM$6*NORMSDIST(AM$1*((LN(AM$6/AM$2)+(AM$5+(AM795^2)/2)*AM$4)/(AM795*SQRT(AM$4))))-AM$1*AM$2*EXP(-AM$5*AM$4)*NORMSDIST(AM$1*((LN(AM$6/AM$2)+(AM$5+(AM795^2)/2)*AM$4)/(AM795*SQRT(AM$4))-AM795*SQRT(AM$4)))</f>
        <v>#VALUE!</v>
      </c>
      <c r="AM795" s="68" t="n">
        <f aca="false">AM794+AM$8/AM$9</f>
        <v>0.0784000000000012</v>
      </c>
      <c r="AN795" s="67" t="e">
        <f aca="false">AM$1*AM$6*NORMSDIST(AM$1*((LN(AM$6/AM$2)+(AM$5+(AO795^2)/2)*AM$4)/(AO795*SQRT(AM$4))))-AM$1*AM$2*EXP(-AM$5*AM$4)*NORMSDIST(AM$1*((LN(AM$6/AM$2)+(AM$5+(AO795^2)/2)*AM$4)/(AO795*SQRT(AM$4))-AO795*SQRT(AM$4)))</f>
        <v>#VALUE!</v>
      </c>
      <c r="AO795" s="68" t="n">
        <f aca="false">AO794+AO$8/AO$9</f>
        <v>0.178399999999997</v>
      </c>
      <c r="AP795" s="67" t="e">
        <f aca="false">AM$1*AM$6*NORMSDIST(AM$1*((LN(AM$6/AM$2)+(AM$5+(AQ795^2)/2)*AM$4)/(AQ795*SQRT(AM$4))))-AM$1*AM$2*EXP(-AM$5*AM$4)*NORMSDIST(AM$1*((LN(AM$6/AM$2)+(AM$5+(AQ795^2)/2)*AM$4)/(AQ795*SQRT(AM$4))-AQ795*SQRT(AM$4)))</f>
        <v>#VALUE!</v>
      </c>
      <c r="AQ795" s="68" t="n">
        <f aca="false">AQ794+AQ$8/AQ$9</f>
        <v>0.278399999999986</v>
      </c>
      <c r="AR795" s="67" t="e">
        <f aca="false">AM$1*AM$6*NORMSDIST(AM$1*((LN(AM$6/AM$2)+(AM$5+(AS795^2)/2)*AM$4)/(AS795*SQRT(AM$4))))-AM$1*AM$2*EXP(-AM$5*AM$4)*NORMSDIST(AM$1*((LN(AM$6/AM$2)+(AM$5+(AS795^2)/2)*AM$4)/(AS795*SQRT(AM$4))-AS795*SQRT(AM$4)))</f>
        <v>#VALUE!</v>
      </c>
      <c r="AS795" s="68" t="n">
        <f aca="false">AS794+AS$8/AS$9</f>
        <v>0.378399999999975</v>
      </c>
      <c r="AT795" s="67" t="e">
        <f aca="false">AM$1*AM$6*NORMSDIST(AM$1*((LN(AM$6/AM$2)+(AM$5+(AU795^2)/2)*AM$4)/(AU795*SQRT(AM$4))))-AM$1*AM$2*EXP(-AM$5*AM$4)*NORMSDIST(AM$1*((LN(AM$6/AM$2)+(AM$5+(AU795^2)/2)*AM$4)/(AU795*SQRT(AM$4))-AU795*SQRT(AM$4)))</f>
        <v>#VALUE!</v>
      </c>
      <c r="AU795" s="68" t="n">
        <f aca="false">AU794+AU$8/AU$9</f>
        <v>0.556799999999955</v>
      </c>
      <c r="AV795" s="67" t="e">
        <f aca="false">AM$1*AM$6*NORMSDIST(AM$1*((LN(AM$6/AM$2)+(AM$5+(AW795^2)/2)*AM$4)/(AW795*SQRT(AM$4))))-AM$1*AM$2*EXP(-AM$5*AM$4)*NORMSDIST(AM$1*((LN(AM$6/AM$2)+(AM$5+(AW795^2)/2)*AM$4)/(AW795*SQRT(AM$4))-AW795*SQRT(AM$4)))</f>
        <v>#VALUE!</v>
      </c>
      <c r="AW795" s="68" t="n">
        <f aca="false">AW794+AW$8/AW$9</f>
        <v>0.991999999999907</v>
      </c>
      <c r="AX795" s="67" t="e">
        <f aca="false">AM$1*AM$6*NORMSDIST(AM$1*((LN(AM$6/AM$2)+(AM$5+(AY795^2)/2)*AM$4)/(AY795*SQRT(AM$4))))-AM$1*AM$2*EXP(-AM$5*AM$4)*NORMSDIST(AM$1*((LN(AM$6/AM$2)+(AM$5+(AY795^2)/2)*AM$4)/(AY795*SQRT(AM$4))-AY795*SQRT(AM$4)))</f>
        <v>#VALUE!</v>
      </c>
      <c r="AY795" s="68" t="n">
        <f aca="false">AY794+AY$8/AY$9</f>
        <v>1.88399999999981</v>
      </c>
      <c r="AZ795" s="3"/>
      <c r="BA795" s="3"/>
      <c r="BB795" s="3"/>
      <c r="BC795" s="3"/>
      <c r="BD795" s="3"/>
      <c r="BE795" s="3"/>
      <c r="BF795" s="67" t="e">
        <f aca="false">BG$1*BG$6*NORMSDIST(BG$1*((LN(BG$6/BG$2)+(BG$5+(BG795^2)/2)*BG$4)/(BG795*SQRT(BG$4))))-BG$1*BG$2*EXP(-BG$5*BG$4)*NORMSDIST(BG$1*((LN(BG$6/BG$2)+(BG$5+(BG795^2)/2)*BG$4)/(BG795*SQRT(BG$4))-BG795*SQRT(BG$4)))</f>
        <v>#VALUE!</v>
      </c>
      <c r="BG795" s="68" t="n">
        <f aca="false">BG794+BG$8/BG$9</f>
        <v>0.0784000000000012</v>
      </c>
      <c r="BH795" s="67" t="e">
        <f aca="false">BG$1*BG$6*NORMSDIST(BG$1*((LN(BG$6/BG$2)+(BG$5+(BI795^2)/2)*BG$4)/(BI795*SQRT(BG$4))))-BG$1*BG$2*EXP(-BG$5*BG$4)*NORMSDIST(BG$1*((LN(BG$6/BG$2)+(BG$5+(BI795^2)/2)*BG$4)/(BI795*SQRT(BG$4))-BI795*SQRT(BG$4)))</f>
        <v>#VALUE!</v>
      </c>
      <c r="BI795" s="68" t="n">
        <f aca="false">BI794+BI$8/BI$9</f>
        <v>0.178399999999997</v>
      </c>
      <c r="BJ795" s="67" t="e">
        <f aca="false">BG$1*BG$6*NORMSDIST(BG$1*((LN(BG$6/BG$2)+(BG$5+(BK795^2)/2)*BG$4)/(BK795*SQRT(BG$4))))-BG$1*BG$2*EXP(-BG$5*BG$4)*NORMSDIST(BG$1*((LN(BG$6/BG$2)+(BG$5+(BK795^2)/2)*BG$4)/(BK795*SQRT(BG$4))-BK795*SQRT(BG$4)))</f>
        <v>#VALUE!</v>
      </c>
      <c r="BK795" s="68" t="n">
        <f aca="false">BK794+BK$8/BK$9</f>
        <v>0.278399999999986</v>
      </c>
      <c r="BL795" s="67" t="e">
        <f aca="false">BG$1*BG$6*NORMSDIST(BG$1*((LN(BG$6/BG$2)+(BG$5+(BM795^2)/2)*BG$4)/(BM795*SQRT(BG$4))))-BG$1*BG$2*EXP(-BG$5*BG$4)*NORMSDIST(BG$1*((LN(BG$6/BG$2)+(BG$5+(BM795^2)/2)*BG$4)/(BM795*SQRT(BG$4))-BM795*SQRT(BG$4)))</f>
        <v>#VALUE!</v>
      </c>
      <c r="BM795" s="68" t="n">
        <f aca="false">BM794+BM$8/BM$9</f>
        <v>0.378399999999975</v>
      </c>
      <c r="BN795" s="67" t="e">
        <f aca="false">BG$1*BG$6*NORMSDIST(BG$1*((LN(BG$6/BG$2)+(BG$5+(BO795^2)/2)*BG$4)/(BO795*SQRT(BG$4))))-BG$1*BG$2*EXP(-BG$5*BG$4)*NORMSDIST(BG$1*((LN(BG$6/BG$2)+(BG$5+(BO795^2)/2)*BG$4)/(BO795*SQRT(BG$4))-BO795*SQRT(BG$4)))</f>
        <v>#VALUE!</v>
      </c>
      <c r="BO795" s="68" t="n">
        <f aca="false">BO794+BO$8/BO$9</f>
        <v>0.556799999999955</v>
      </c>
      <c r="BP795" s="67" t="e">
        <f aca="false">BG$1*BG$6*NORMSDIST(BG$1*((LN(BG$6/BG$2)+(BG$5+(BQ795^2)/2)*BG$4)/(BQ795*SQRT(BG$4))))-BG$1*BG$2*EXP(-BG$5*BG$4)*NORMSDIST(BG$1*((LN(BG$6/BG$2)+(BG$5+(BQ795^2)/2)*BG$4)/(BQ795*SQRT(BG$4))-BQ795*SQRT(BG$4)))</f>
        <v>#VALUE!</v>
      </c>
      <c r="BQ795" s="68" t="n">
        <f aca="false">BQ794+BQ$8/BQ$9</f>
        <v>0.991999999999907</v>
      </c>
      <c r="BR795" s="67" t="e">
        <f aca="false">BG$1*BG$6*NORMSDIST(BG$1*((LN(BG$6/BG$2)+(BG$5+(BS795^2)/2)*BG$4)/(BS795*SQRT(BG$4))))-BG$1*BG$2*EXP(-BG$5*BG$4)*NORMSDIST(BG$1*((LN(BG$6/BG$2)+(BG$5+(BS795^2)/2)*BG$4)/(BS795*SQRT(BG$4))-BS795*SQRT(BG$4)))</f>
        <v>#VALUE!</v>
      </c>
      <c r="BS795" s="68" t="n">
        <f aca="false">BS794+BS$8/BS$9</f>
        <v>1.88399999999981</v>
      </c>
      <c r="BT795" s="3"/>
      <c r="BU795" s="3"/>
      <c r="BV795" s="3"/>
      <c r="BW795" s="3"/>
      <c r="BX795" s="3"/>
      <c r="BY795" s="3"/>
      <c r="BZ795" s="67" t="e">
        <f aca="false">CA$1*CA$6*NORMSDIST(CA$1*((LN(CA$6/CA$2)+(CA$5+(CA795^2)/2)*CA$4)/(CA795*SQRT(CA$4))))-CA$1*CA$2*EXP(-CA$5*CA$4)*NORMSDIST(CA$1*((LN(CA$6/CA$2)+(CA$5+(CA795^2)/2)*CA$4)/(CA795*SQRT(CA$4))-CA795*SQRT(CA$4)))</f>
        <v>#VALUE!</v>
      </c>
      <c r="CA795" s="68" t="n">
        <f aca="false">CA794+CA$8/CA$9</f>
        <v>0.0784000000000012</v>
      </c>
      <c r="CB795" s="67" t="e">
        <f aca="false">CA$1*CA$6*NORMSDIST(CA$1*((LN(CA$6/CA$2)+(CA$5+(CC795^2)/2)*CA$4)/(CC795*SQRT(CA$4))))-CA$1*CA$2*EXP(-CA$5*CA$4)*NORMSDIST(CA$1*((LN(CA$6/CA$2)+(CA$5+(CC795^2)/2)*CA$4)/(CC795*SQRT(CA$4))-CC795*SQRT(CA$4)))</f>
        <v>#VALUE!</v>
      </c>
      <c r="CC795" s="68" t="n">
        <f aca="false">CC794+CC$8/CC$9</f>
        <v>0.178399999999997</v>
      </c>
      <c r="CD795" s="67" t="e">
        <f aca="false">CA$1*CA$6*NORMSDIST(CA$1*((LN(CA$6/CA$2)+(CA$5+(CE795^2)/2)*CA$4)/(CE795*SQRT(CA$4))))-CA$1*CA$2*EXP(-CA$5*CA$4)*NORMSDIST(CA$1*((LN(CA$6/CA$2)+(CA$5+(CE795^2)/2)*CA$4)/(CE795*SQRT(CA$4))-CE795*SQRT(CA$4)))</f>
        <v>#VALUE!</v>
      </c>
      <c r="CE795" s="68" t="n">
        <f aca="false">CE794+CE$8/CE$9</f>
        <v>0.278399999999986</v>
      </c>
      <c r="CF795" s="67" t="e">
        <f aca="false">CA$1*CA$6*NORMSDIST(CA$1*((LN(CA$6/CA$2)+(CA$5+(CG795^2)/2)*CA$4)/(CG795*SQRT(CA$4))))-CA$1*CA$2*EXP(-CA$5*CA$4)*NORMSDIST(CA$1*((LN(CA$6/CA$2)+(CA$5+(CG795^2)/2)*CA$4)/(CG795*SQRT(CA$4))-CG795*SQRT(CA$4)))</f>
        <v>#VALUE!</v>
      </c>
      <c r="CG795" s="68" t="n">
        <f aca="false">CG794+CG$8/CG$9</f>
        <v>0.378399999999975</v>
      </c>
      <c r="CH795" s="67" t="e">
        <f aca="false">CA$1*CA$6*NORMSDIST(CA$1*((LN(CA$6/CA$2)+(CA$5+(CI795^2)/2)*CA$4)/(CI795*SQRT(CA$4))))-CA$1*CA$2*EXP(-CA$5*CA$4)*NORMSDIST(CA$1*((LN(CA$6/CA$2)+(CA$5+(CI795^2)/2)*CA$4)/(CI795*SQRT(CA$4))-CI795*SQRT(CA$4)))</f>
        <v>#VALUE!</v>
      </c>
      <c r="CI795" s="68" t="n">
        <f aca="false">CI794+CI$8/CI$9</f>
        <v>0.556799999999955</v>
      </c>
      <c r="CJ795" s="67" t="e">
        <f aca="false">CA$1*CA$6*NORMSDIST(CA$1*((LN(CA$6/CA$2)+(CA$5+(CK795^2)/2)*CA$4)/(CK795*SQRT(CA$4))))-CA$1*CA$2*EXP(-CA$5*CA$4)*NORMSDIST(CA$1*((LN(CA$6/CA$2)+(CA$5+(CK795^2)/2)*CA$4)/(CK795*SQRT(CA$4))-CK795*SQRT(CA$4)))</f>
        <v>#VALUE!</v>
      </c>
      <c r="CK795" s="68" t="n">
        <f aca="false">CK794+CK$8/CK$9</f>
        <v>0.991999999999907</v>
      </c>
      <c r="CL795" s="67" t="e">
        <f aca="false">CA$1*CA$6*NORMSDIST(CA$1*((LN(CA$6/CA$2)+(CA$5+(CM795^2)/2)*CA$4)/(CM795*SQRT(CA$4))))-CA$1*CA$2*EXP(-CA$5*CA$4)*NORMSDIST(CA$1*((LN(CA$6/CA$2)+(CA$5+(CM795^2)/2)*CA$4)/(CM795*SQRT(CA$4))-CM795*SQRT(CA$4)))</f>
        <v>#VALUE!</v>
      </c>
      <c r="CM795" s="68" t="n">
        <f aca="false">CM794+CM$8/CM$9</f>
        <v>1.88399999999981</v>
      </c>
      <c r="CN795" s="3"/>
      <c r="CO795" s="3"/>
      <c r="CP795" s="3"/>
      <c r="CQ795" s="3"/>
      <c r="CR795" s="3"/>
      <c r="CS795" s="3"/>
      <c r="CT795" s="67" t="e">
        <f aca="false">CU$1*CU$6*NORMSDIST(CU$1*((LN(CU$6/CU$2)+(CU$5+(CU795^2)/2)*CU$4)/(CU795*SQRT(CU$4))))-CU$1*CU$2*EXP(-CU$5*CU$4)*NORMSDIST(CU$1*((LN(CU$6/CU$2)+(CU$5+(CU795^2)/2)*CU$4)/(CU795*SQRT(CU$4))-CU795*SQRT(CU$4)))</f>
        <v>#VALUE!</v>
      </c>
      <c r="CU795" s="68" t="n">
        <f aca="false">CU794+CU$8/CU$9</f>
        <v>0.0784000000000012</v>
      </c>
      <c r="CV795" s="67" t="e">
        <f aca="false">CU$1*CU$6*NORMSDIST(CU$1*((LN(CU$6/CU$2)+(CU$5+(CW795^2)/2)*CU$4)/(CW795*SQRT(CU$4))))-CU$1*CU$2*EXP(-CU$5*CU$4)*NORMSDIST(CU$1*((LN(CU$6/CU$2)+(CU$5+(CW795^2)/2)*CU$4)/(CW795*SQRT(CU$4))-CW795*SQRT(CU$4)))</f>
        <v>#VALUE!</v>
      </c>
      <c r="CW795" s="68" t="n">
        <f aca="false">CW794+CW$8/CW$9</f>
        <v>0.178399999999997</v>
      </c>
      <c r="CX795" s="67" t="e">
        <f aca="false">CU$1*CU$6*NORMSDIST(CU$1*((LN(CU$6/CU$2)+(CU$5+(CY795^2)/2)*CU$4)/(CY795*SQRT(CU$4))))-CU$1*CU$2*EXP(-CU$5*CU$4)*NORMSDIST(CU$1*((LN(CU$6/CU$2)+(CU$5+(CY795^2)/2)*CU$4)/(CY795*SQRT(CU$4))-CY795*SQRT(CU$4)))</f>
        <v>#VALUE!</v>
      </c>
      <c r="CY795" s="68" t="n">
        <f aca="false">CY794+CY$8/CY$9</f>
        <v>0.278399999999986</v>
      </c>
      <c r="CZ795" s="67" t="e">
        <f aca="false">CU$1*CU$6*NORMSDIST(CU$1*((LN(CU$6/CU$2)+(CU$5+(DA795^2)/2)*CU$4)/(DA795*SQRT(CU$4))))-CU$1*CU$2*EXP(-CU$5*CU$4)*NORMSDIST(CU$1*((LN(CU$6/CU$2)+(CU$5+(DA795^2)/2)*CU$4)/(DA795*SQRT(CU$4))-DA795*SQRT(CU$4)))</f>
        <v>#VALUE!</v>
      </c>
      <c r="DA795" s="68" t="n">
        <f aca="false">DA794+DA$8/DA$9</f>
        <v>0.378399999999975</v>
      </c>
      <c r="DB795" s="67" t="e">
        <f aca="false">CU$1*CU$6*NORMSDIST(CU$1*((LN(CU$6/CU$2)+(CU$5+(DC795^2)/2)*CU$4)/(DC795*SQRT(CU$4))))-CU$1*CU$2*EXP(-CU$5*CU$4)*NORMSDIST(CU$1*((LN(CU$6/CU$2)+(CU$5+(DC795^2)/2)*CU$4)/(DC795*SQRT(CU$4))-DC795*SQRT(CU$4)))</f>
        <v>#VALUE!</v>
      </c>
      <c r="DC795" s="68" t="n">
        <f aca="false">DC794+DC$8/DC$9</f>
        <v>0.556799999999955</v>
      </c>
      <c r="DD795" s="67" t="e">
        <f aca="false">CU$1*CU$6*NORMSDIST(CU$1*((LN(CU$6/CU$2)+(CU$5+(DE795^2)/2)*CU$4)/(DE795*SQRT(CU$4))))-CU$1*CU$2*EXP(-CU$5*CU$4)*NORMSDIST(CU$1*((LN(CU$6/CU$2)+(CU$5+(DE795^2)/2)*CU$4)/(DE795*SQRT(CU$4))-DE795*SQRT(CU$4)))</f>
        <v>#VALUE!</v>
      </c>
      <c r="DE795" s="68" t="n">
        <f aca="false">DE794+DE$8/DE$9</f>
        <v>0.991999999999907</v>
      </c>
      <c r="DF795" s="67" t="e">
        <f aca="false">CU$1*CU$6*NORMSDIST(CU$1*((LN(CU$6/CU$2)+(CU$5+(DG795^2)/2)*CU$4)/(DG795*SQRT(CU$4))))-CU$1*CU$2*EXP(-CU$5*CU$4)*NORMSDIST(CU$1*((LN(CU$6/CU$2)+(CU$5+(DG795^2)/2)*CU$4)/(DG795*SQRT(CU$4))-DG795*SQRT(CU$4)))</f>
        <v>#VALUE!</v>
      </c>
      <c r="DG795" s="68" t="n">
        <f aca="false">DG794+DG$8/DG$9</f>
        <v>1.88399999999981</v>
      </c>
      <c r="DH795" s="3"/>
      <c r="DI795" s="3"/>
      <c r="DJ795" s="3"/>
      <c r="DK795" s="3"/>
      <c r="DL795" s="3"/>
      <c r="DM795" s="3"/>
      <c r="DN795" s="67" t="e">
        <f aca="false">DO$1*DO$6*NORMSDIST(DO$1*((LN(DO$6/DO$2)+(DO$5+(DO795^2)/2)*DO$4)/(DO795*SQRT(DO$4))))-DO$1*DO$2*EXP(-DO$5*DO$4)*NORMSDIST(DO$1*((LN(DO$6/DO$2)+(DO$5+(DO795^2)/2)*DO$4)/(DO795*SQRT(DO$4))-DO795*SQRT(DO$4)))</f>
        <v>#VALUE!</v>
      </c>
      <c r="DO795" s="68" t="n">
        <f aca="false">DO794+DO$8/DO$9</f>
        <v>0.0784000000000012</v>
      </c>
      <c r="DP795" s="67" t="e">
        <f aca="false">DO$1*DO$6*NORMSDIST(DO$1*((LN(DO$6/DO$2)+(DO$5+(DQ795^2)/2)*DO$4)/(DQ795*SQRT(DO$4))))-DO$1*DO$2*EXP(-DO$5*DO$4)*NORMSDIST(DO$1*((LN(DO$6/DO$2)+(DO$5+(DQ795^2)/2)*DO$4)/(DQ795*SQRT(DO$4))-DQ795*SQRT(DO$4)))</f>
        <v>#VALUE!</v>
      </c>
      <c r="DQ795" s="68" t="n">
        <f aca="false">DQ794+DQ$8/DQ$9</f>
        <v>0.178399999999997</v>
      </c>
      <c r="DR795" s="67" t="e">
        <f aca="false">DO$1*DO$6*NORMSDIST(DO$1*((LN(DO$6/DO$2)+(DO$5+(DS795^2)/2)*DO$4)/(DS795*SQRT(DO$4))))-DO$1*DO$2*EXP(-DO$5*DO$4)*NORMSDIST(DO$1*((LN(DO$6/DO$2)+(DO$5+(DS795^2)/2)*DO$4)/(DS795*SQRT(DO$4))-DS795*SQRT(DO$4)))</f>
        <v>#VALUE!</v>
      </c>
      <c r="DS795" s="68" t="n">
        <f aca="false">DS794+DS$8/DS$9</f>
        <v>0.278399999999986</v>
      </c>
      <c r="DT795" s="67" t="e">
        <f aca="false">DO$1*DO$6*NORMSDIST(DO$1*((LN(DO$6/DO$2)+(DO$5+(DU795^2)/2)*DO$4)/(DU795*SQRT(DO$4))))-DO$1*DO$2*EXP(-DO$5*DO$4)*NORMSDIST(DO$1*((LN(DO$6/DO$2)+(DO$5+(DU795^2)/2)*DO$4)/(DU795*SQRT(DO$4))-DU795*SQRT(DO$4)))</f>
        <v>#VALUE!</v>
      </c>
      <c r="DU795" s="68" t="n">
        <f aca="false">DU794+DU$8/DU$9</f>
        <v>0.378399999999975</v>
      </c>
      <c r="DV795" s="67" t="e">
        <f aca="false">DO$1*DO$6*NORMSDIST(DO$1*((LN(DO$6/DO$2)+(DO$5+(DW795^2)/2)*DO$4)/(DW795*SQRT(DO$4))))-DO$1*DO$2*EXP(-DO$5*DO$4)*NORMSDIST(DO$1*((LN(DO$6/DO$2)+(DO$5+(DW795^2)/2)*DO$4)/(DW795*SQRT(DO$4))-DW795*SQRT(DO$4)))</f>
        <v>#VALUE!</v>
      </c>
      <c r="DW795" s="68" t="n">
        <f aca="false">DW794+DW$8/DW$9</f>
        <v>0.556799999999955</v>
      </c>
      <c r="DX795" s="67" t="e">
        <f aca="false">DO$1*DO$6*NORMSDIST(DO$1*((LN(DO$6/DO$2)+(DO$5+(DY795^2)/2)*DO$4)/(DY795*SQRT(DO$4))))-DO$1*DO$2*EXP(-DO$5*DO$4)*NORMSDIST(DO$1*((LN(DO$6/DO$2)+(DO$5+(DY795^2)/2)*DO$4)/(DY795*SQRT(DO$4))-DY795*SQRT(DO$4)))</f>
        <v>#VALUE!</v>
      </c>
      <c r="DY795" s="68" t="n">
        <f aca="false">DY794+DY$8/DY$9</f>
        <v>0.991999999999907</v>
      </c>
      <c r="DZ795" s="67" t="e">
        <f aca="false">DO$1*DO$6*NORMSDIST(DO$1*((LN(DO$6/DO$2)+(DO$5+(EA795^2)/2)*DO$4)/(EA795*SQRT(DO$4))))-DO$1*DO$2*EXP(-DO$5*DO$4)*NORMSDIST(DO$1*((LN(DO$6/DO$2)+(DO$5+(EA795^2)/2)*DO$4)/(EA795*SQRT(DO$4))-EA795*SQRT(DO$4)))</f>
        <v>#VALUE!</v>
      </c>
      <c r="EA795" s="68" t="n">
        <f aca="false">EA794+EA$8/EA$9</f>
        <v>1.88399999999981</v>
      </c>
      <c r="EB795" s="3"/>
      <c r="EC795" s="3"/>
      <c r="ED795" s="3"/>
      <c r="EE795" s="3"/>
      <c r="EF795" s="3"/>
      <c r="EG795" s="3"/>
      <c r="EH795" s="67" t="e">
        <f aca="false">EI$1*EI$6*NORMSDIST(EI$1*((LN(EI$6/EI$2)+(EI$5+(EI795^2)/2)*EI$4)/(EI795*SQRT(EI$4))))-EI$1*EI$2*EXP(-EI$5*EI$4)*NORMSDIST(EI$1*((LN(EI$6/EI$2)+(EI$5+(EI795^2)/2)*EI$4)/(EI795*SQRT(EI$4))-EI795*SQRT(EI$4)))</f>
        <v>#VALUE!</v>
      </c>
      <c r="EI795" s="68" t="n">
        <f aca="false">EI794+EI$8/EI$9</f>
        <v>0.0784000000000012</v>
      </c>
      <c r="EJ795" s="67" t="e">
        <f aca="false">EI$1*EI$6*NORMSDIST(EI$1*((LN(EI$6/EI$2)+(EI$5+(EK795^2)/2)*EI$4)/(EK795*SQRT(EI$4))))-EI$1*EI$2*EXP(-EI$5*EI$4)*NORMSDIST(EI$1*((LN(EI$6/EI$2)+(EI$5+(EK795^2)/2)*EI$4)/(EK795*SQRT(EI$4))-EK795*SQRT(EI$4)))</f>
        <v>#VALUE!</v>
      </c>
      <c r="EK795" s="68" t="n">
        <f aca="false">EK794+EK$8/EK$9</f>
        <v>0.178399999999997</v>
      </c>
      <c r="EL795" s="67" t="e">
        <f aca="false">EI$1*EI$6*NORMSDIST(EI$1*((LN(EI$6/EI$2)+(EI$5+(EM795^2)/2)*EI$4)/(EM795*SQRT(EI$4))))-EI$1*EI$2*EXP(-EI$5*EI$4)*NORMSDIST(EI$1*((LN(EI$6/EI$2)+(EI$5+(EM795^2)/2)*EI$4)/(EM795*SQRT(EI$4))-EM795*SQRT(EI$4)))</f>
        <v>#VALUE!</v>
      </c>
      <c r="EM795" s="68" t="n">
        <f aca="false">EM794+EM$8/EM$9</f>
        <v>0.278399999999986</v>
      </c>
      <c r="EN795" s="67" t="e">
        <f aca="false">EI$1*EI$6*NORMSDIST(EI$1*((LN(EI$6/EI$2)+(EI$5+(EO795^2)/2)*EI$4)/(EO795*SQRT(EI$4))))-EI$1*EI$2*EXP(-EI$5*EI$4)*NORMSDIST(EI$1*((LN(EI$6/EI$2)+(EI$5+(EO795^2)/2)*EI$4)/(EO795*SQRT(EI$4))-EO795*SQRT(EI$4)))</f>
        <v>#VALUE!</v>
      </c>
      <c r="EO795" s="68" t="n">
        <f aca="false">EO794+EO$8/EO$9</f>
        <v>0.378399999999975</v>
      </c>
      <c r="EP795" s="67" t="e">
        <f aca="false">EI$1*EI$6*NORMSDIST(EI$1*((LN(EI$6/EI$2)+(EI$5+(EQ795^2)/2)*EI$4)/(EQ795*SQRT(EI$4))))-EI$1*EI$2*EXP(-EI$5*EI$4)*NORMSDIST(EI$1*((LN(EI$6/EI$2)+(EI$5+(EQ795^2)/2)*EI$4)/(EQ795*SQRT(EI$4))-EQ795*SQRT(EI$4)))</f>
        <v>#VALUE!</v>
      </c>
      <c r="EQ795" s="68" t="n">
        <f aca="false">EQ794+EQ$8/EQ$9</f>
        <v>0.556799999999955</v>
      </c>
      <c r="ER795" s="67" t="e">
        <f aca="false">EI$1*EI$6*NORMSDIST(EI$1*((LN(EI$6/EI$2)+(EI$5+(ES795^2)/2)*EI$4)/(ES795*SQRT(EI$4))))-EI$1*EI$2*EXP(-EI$5*EI$4)*NORMSDIST(EI$1*((LN(EI$6/EI$2)+(EI$5+(ES795^2)/2)*EI$4)/(ES795*SQRT(EI$4))-ES795*SQRT(EI$4)))</f>
        <v>#VALUE!</v>
      </c>
      <c r="ES795" s="68" t="n">
        <f aca="false">ES794+ES$8/ES$9</f>
        <v>0.991999999999907</v>
      </c>
      <c r="ET795" s="67" t="e">
        <f aca="false">EI$1*EI$6*NORMSDIST(EI$1*((LN(EI$6/EI$2)+(EI$5+(EU795^2)/2)*EI$4)/(EU795*SQRT(EI$4))))-EI$1*EI$2*EXP(-EI$5*EI$4)*NORMSDIST(EI$1*((LN(EI$6/EI$2)+(EI$5+(EU795^2)/2)*EI$4)/(EU795*SQRT(EI$4))-EU795*SQRT(EI$4)))</f>
        <v>#VALUE!</v>
      </c>
      <c r="EU795" s="68" t="n">
        <f aca="false">EU794+EU$8/EU$9</f>
        <v>1.88399999999981</v>
      </c>
      <c r="EV795" s="3"/>
      <c r="EW795" s="3"/>
      <c r="EX795" s="3"/>
      <c r="EY795" s="3"/>
      <c r="EZ795" s="3"/>
      <c r="FA795" s="3"/>
      <c r="FB795" s="67" t="e">
        <f aca="false">FC$1*FC$6*NORMSDIST(FC$1*((LN(FC$6/FC$2)+(FC$5+(FC795^2)/2)*FC$4)/(FC795*SQRT(FC$4))))-FC$1*FC$2*EXP(-FC$5*FC$4)*NORMSDIST(FC$1*((LN(FC$6/FC$2)+(FC$5+(FC795^2)/2)*FC$4)/(FC795*SQRT(FC$4))-FC795*SQRT(FC$4)))</f>
        <v>#VALUE!</v>
      </c>
      <c r="FC795" s="68" t="n">
        <f aca="false">FC794+FC$8/FC$9</f>
        <v>0.0784000000000012</v>
      </c>
      <c r="FD795" s="67" t="e">
        <f aca="false">FC$1*FC$6*NORMSDIST(FC$1*((LN(FC$6/FC$2)+(FC$5+(FE795^2)/2)*FC$4)/(FE795*SQRT(FC$4))))-FC$1*FC$2*EXP(-FC$5*FC$4)*NORMSDIST(FC$1*((LN(FC$6/FC$2)+(FC$5+(FE795^2)/2)*FC$4)/(FE795*SQRT(FC$4))-FE795*SQRT(FC$4)))</f>
        <v>#VALUE!</v>
      </c>
      <c r="FE795" s="68" t="n">
        <f aca="false">FE794+FE$8/FE$9</f>
        <v>0.178399999999997</v>
      </c>
      <c r="FF795" s="67" t="e">
        <f aca="false">FC$1*FC$6*NORMSDIST(FC$1*((LN(FC$6/FC$2)+(FC$5+(FG795^2)/2)*FC$4)/(FG795*SQRT(FC$4))))-FC$1*FC$2*EXP(-FC$5*FC$4)*NORMSDIST(FC$1*((LN(FC$6/FC$2)+(FC$5+(FG795^2)/2)*FC$4)/(FG795*SQRT(FC$4))-FG795*SQRT(FC$4)))</f>
        <v>#VALUE!</v>
      </c>
      <c r="FG795" s="68" t="n">
        <f aca="false">FG794+FG$8/FG$9</f>
        <v>0.278399999999986</v>
      </c>
      <c r="FH795" s="67" t="e">
        <f aca="false">FC$1*FC$6*NORMSDIST(FC$1*((LN(FC$6/FC$2)+(FC$5+(FI795^2)/2)*FC$4)/(FI795*SQRT(FC$4))))-FC$1*FC$2*EXP(-FC$5*FC$4)*NORMSDIST(FC$1*((LN(FC$6/FC$2)+(FC$5+(FI795^2)/2)*FC$4)/(FI795*SQRT(FC$4))-FI795*SQRT(FC$4)))</f>
        <v>#VALUE!</v>
      </c>
      <c r="FI795" s="68" t="n">
        <f aca="false">FI794+FI$8/FI$9</f>
        <v>0.378399999999975</v>
      </c>
      <c r="FJ795" s="67" t="e">
        <f aca="false">FC$1*FC$6*NORMSDIST(FC$1*((LN(FC$6/FC$2)+(FC$5+(FK795^2)/2)*FC$4)/(FK795*SQRT(FC$4))))-FC$1*FC$2*EXP(-FC$5*FC$4)*NORMSDIST(FC$1*((LN(FC$6/FC$2)+(FC$5+(FK795^2)/2)*FC$4)/(FK795*SQRT(FC$4))-FK795*SQRT(FC$4)))</f>
        <v>#VALUE!</v>
      </c>
      <c r="FK795" s="68" t="n">
        <f aca="false">FK794+FK$8/FK$9</f>
        <v>0.556799999999955</v>
      </c>
      <c r="FL795" s="67" t="e">
        <f aca="false">FC$1*FC$6*NORMSDIST(FC$1*((LN(FC$6/FC$2)+(FC$5+(FM795^2)/2)*FC$4)/(FM795*SQRT(FC$4))))-FC$1*FC$2*EXP(-FC$5*FC$4)*NORMSDIST(FC$1*((LN(FC$6/FC$2)+(FC$5+(FM795^2)/2)*FC$4)/(FM795*SQRT(FC$4))-FM795*SQRT(FC$4)))</f>
        <v>#VALUE!</v>
      </c>
      <c r="FM795" s="68" t="n">
        <f aca="false">FM794+FM$8/FM$9</f>
        <v>0.991999999999907</v>
      </c>
      <c r="FN795" s="67" t="e">
        <f aca="false">FC$1*FC$6*NORMSDIST(FC$1*((LN(FC$6/FC$2)+(FC$5+(FO795^2)/2)*FC$4)/(FO795*SQRT(FC$4))))-FC$1*FC$2*EXP(-FC$5*FC$4)*NORMSDIST(FC$1*((LN(FC$6/FC$2)+(FC$5+(FO795^2)/2)*FC$4)/(FO795*SQRT(FC$4))-FO795*SQRT(FC$4)))</f>
        <v>#VALUE!</v>
      </c>
      <c r="FO795" s="68" t="n">
        <f aca="false">FO794+FO$8/FO$9</f>
        <v>1.88399999999981</v>
      </c>
      <c r="FP795" s="2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</row>
    <row r="796" s="1" customFormat="true" ht="13.5" hidden="false" customHeight="true" outlineLevel="0" collapsed="false">
      <c r="Q796" s="2"/>
      <c r="R796" s="67" t="e">
        <f aca="false">S$1*S$6*NORMSDIST(S$1*((LN(S$6/S$2)+(S$5+(S796^2)/2)*S$4)/(S796*SQRT(S$4))))-S$1*S$2*EXP(-S$5*S$4)*NORMSDIST(S$1*((LN(S$6/S$2)+(S$5+(S796^2)/2)*S$4)/(S796*SQRT(S$4))-S796*SQRT(S$4)))</f>
        <v>#VALUE!</v>
      </c>
      <c r="S796" s="68" t="n">
        <f aca="false">S795+S$8/S$9</f>
        <v>0.0785000000000012</v>
      </c>
      <c r="T796" s="67" t="e">
        <f aca="false">S$1*S$6*NORMSDIST(S$1*((LN(S$6/S$2)+(S$5+(U796^2)/2)*S$4)/(U796*SQRT(S$4))))-S$1*S$2*EXP(-S$5*S$4)*NORMSDIST(S$1*((LN(S$6/S$2)+(S$5+(U796^2)/2)*S$4)/(U796*SQRT(S$4))-U796*SQRT(S$4)))</f>
        <v>#VALUE!</v>
      </c>
      <c r="U796" s="68" t="n">
        <f aca="false">U795+U$8/U$9</f>
        <v>0.178499999999997</v>
      </c>
      <c r="V796" s="67" t="e">
        <f aca="false">S$1*S$6*NORMSDIST(S$1*((LN(S$6/S$2)+(S$5+(W796^2)/2)*S$4)/(W796*SQRT(S$4))))-S$1*S$2*EXP(-S$5*S$4)*NORMSDIST(S$1*((LN(S$6/S$2)+(S$5+(W796^2)/2)*S$4)/(W796*SQRT(S$4))-W796*SQRT(S$4)))</f>
        <v>#VALUE!</v>
      </c>
      <c r="W796" s="68" t="n">
        <f aca="false">W795+W$8/W$9</f>
        <v>0.278499999999986</v>
      </c>
      <c r="X796" s="67" t="e">
        <f aca="false">S$1*S$6*NORMSDIST(S$1*((LN(S$6/S$2)+(S$5+(Y796^2)/2)*S$4)/(Y796*SQRT(S$4))))-S$1*S$2*EXP(-S$5*S$4)*NORMSDIST(S$1*((LN(S$6/S$2)+(S$5+(Y796^2)/2)*S$4)/(Y796*SQRT(S$4))-Y796*SQRT(S$4)))</f>
        <v>#VALUE!</v>
      </c>
      <c r="Y796" s="68" t="n">
        <f aca="false">Y795+Y$8/Y$9</f>
        <v>0.378499999999975</v>
      </c>
      <c r="Z796" s="67" t="e">
        <f aca="false">S$1*S$6*NORMSDIST(S$1*((LN(S$6/S$2)+(S$5+(AA796^2)/2)*S$4)/(AA796*SQRT(S$4))))-S$1*S$2*EXP(-S$5*S$4)*NORMSDIST(S$1*((LN(S$6/S$2)+(S$5+(AA796^2)/2)*S$4)/(AA796*SQRT(S$4))-AA796*SQRT(S$4)))</f>
        <v>#VALUE!</v>
      </c>
      <c r="AA796" s="68" t="n">
        <f aca="false">AA795+AA$8/AA$9</f>
        <v>0.556999999999955</v>
      </c>
      <c r="AB796" s="67" t="e">
        <f aca="false">S$1*S$6*NORMSDIST(S$1*((LN(S$6/S$2)+(S$5+(AC796^2)/2)*S$4)/(AC796*SQRT(S$4))))-S$1*S$2*EXP(-S$5*S$4)*NORMSDIST(S$1*((LN(S$6/S$2)+(S$5+(AC796^2)/2)*S$4)/(AC796*SQRT(S$4))-AC796*SQRT(S$4)))</f>
        <v>#VALUE!</v>
      </c>
      <c r="AC796" s="68" t="n">
        <f aca="false">AC795+AC$8/AC$9</f>
        <v>0.992499999999907</v>
      </c>
      <c r="AD796" s="67" t="e">
        <f aca="false">S$1*S$6*NORMSDIST(S$1*((LN(S$6/S$2)+(S$5+(AE796^2)/2)*S$4)/(AE796*SQRT(S$4))))-S$1*S$2*EXP(-S$5*S$4)*NORMSDIST(S$1*((LN(S$6/S$2)+(S$5+(AE796^2)/2)*S$4)/(AE796*SQRT(S$4))-AE796*SQRT(S$4)))</f>
        <v>#VALUE!</v>
      </c>
      <c r="AE796" s="68" t="n">
        <f aca="false">AE795+AE$8/AE$9</f>
        <v>1.88499999999981</v>
      </c>
      <c r="AF796" s="3"/>
      <c r="AG796" s="3"/>
      <c r="AH796" s="3"/>
      <c r="AI796" s="3"/>
      <c r="AJ796" s="3"/>
      <c r="AK796" s="3"/>
      <c r="AL796" s="67" t="e">
        <f aca="false">AM$1*AM$6*NORMSDIST(AM$1*((LN(AM$6/AM$2)+(AM$5+(AM796^2)/2)*AM$4)/(AM796*SQRT(AM$4))))-AM$1*AM$2*EXP(-AM$5*AM$4)*NORMSDIST(AM$1*((LN(AM$6/AM$2)+(AM$5+(AM796^2)/2)*AM$4)/(AM796*SQRT(AM$4))-AM796*SQRT(AM$4)))</f>
        <v>#VALUE!</v>
      </c>
      <c r="AM796" s="68" t="n">
        <f aca="false">AM795+AM$8/AM$9</f>
        <v>0.0785000000000012</v>
      </c>
      <c r="AN796" s="67" t="e">
        <f aca="false">AM$1*AM$6*NORMSDIST(AM$1*((LN(AM$6/AM$2)+(AM$5+(AO796^2)/2)*AM$4)/(AO796*SQRT(AM$4))))-AM$1*AM$2*EXP(-AM$5*AM$4)*NORMSDIST(AM$1*((LN(AM$6/AM$2)+(AM$5+(AO796^2)/2)*AM$4)/(AO796*SQRT(AM$4))-AO796*SQRT(AM$4)))</f>
        <v>#VALUE!</v>
      </c>
      <c r="AO796" s="68" t="n">
        <f aca="false">AO795+AO$8/AO$9</f>
        <v>0.178499999999997</v>
      </c>
      <c r="AP796" s="67" t="e">
        <f aca="false">AM$1*AM$6*NORMSDIST(AM$1*((LN(AM$6/AM$2)+(AM$5+(AQ796^2)/2)*AM$4)/(AQ796*SQRT(AM$4))))-AM$1*AM$2*EXP(-AM$5*AM$4)*NORMSDIST(AM$1*((LN(AM$6/AM$2)+(AM$5+(AQ796^2)/2)*AM$4)/(AQ796*SQRT(AM$4))-AQ796*SQRT(AM$4)))</f>
        <v>#VALUE!</v>
      </c>
      <c r="AQ796" s="68" t="n">
        <f aca="false">AQ795+AQ$8/AQ$9</f>
        <v>0.278499999999986</v>
      </c>
      <c r="AR796" s="67" t="e">
        <f aca="false">AM$1*AM$6*NORMSDIST(AM$1*((LN(AM$6/AM$2)+(AM$5+(AS796^2)/2)*AM$4)/(AS796*SQRT(AM$4))))-AM$1*AM$2*EXP(-AM$5*AM$4)*NORMSDIST(AM$1*((LN(AM$6/AM$2)+(AM$5+(AS796^2)/2)*AM$4)/(AS796*SQRT(AM$4))-AS796*SQRT(AM$4)))</f>
        <v>#VALUE!</v>
      </c>
      <c r="AS796" s="68" t="n">
        <f aca="false">AS795+AS$8/AS$9</f>
        <v>0.378499999999975</v>
      </c>
      <c r="AT796" s="67" t="e">
        <f aca="false">AM$1*AM$6*NORMSDIST(AM$1*((LN(AM$6/AM$2)+(AM$5+(AU796^2)/2)*AM$4)/(AU796*SQRT(AM$4))))-AM$1*AM$2*EXP(-AM$5*AM$4)*NORMSDIST(AM$1*((LN(AM$6/AM$2)+(AM$5+(AU796^2)/2)*AM$4)/(AU796*SQRT(AM$4))-AU796*SQRT(AM$4)))</f>
        <v>#VALUE!</v>
      </c>
      <c r="AU796" s="68" t="n">
        <f aca="false">AU795+AU$8/AU$9</f>
        <v>0.556999999999955</v>
      </c>
      <c r="AV796" s="67" t="e">
        <f aca="false">AM$1*AM$6*NORMSDIST(AM$1*((LN(AM$6/AM$2)+(AM$5+(AW796^2)/2)*AM$4)/(AW796*SQRT(AM$4))))-AM$1*AM$2*EXP(-AM$5*AM$4)*NORMSDIST(AM$1*((LN(AM$6/AM$2)+(AM$5+(AW796^2)/2)*AM$4)/(AW796*SQRT(AM$4))-AW796*SQRT(AM$4)))</f>
        <v>#VALUE!</v>
      </c>
      <c r="AW796" s="68" t="n">
        <f aca="false">AW795+AW$8/AW$9</f>
        <v>0.992499999999907</v>
      </c>
      <c r="AX796" s="67" t="e">
        <f aca="false">AM$1*AM$6*NORMSDIST(AM$1*((LN(AM$6/AM$2)+(AM$5+(AY796^2)/2)*AM$4)/(AY796*SQRT(AM$4))))-AM$1*AM$2*EXP(-AM$5*AM$4)*NORMSDIST(AM$1*((LN(AM$6/AM$2)+(AM$5+(AY796^2)/2)*AM$4)/(AY796*SQRT(AM$4))-AY796*SQRT(AM$4)))</f>
        <v>#VALUE!</v>
      </c>
      <c r="AY796" s="68" t="n">
        <f aca="false">AY795+AY$8/AY$9</f>
        <v>1.88499999999981</v>
      </c>
      <c r="AZ796" s="3"/>
      <c r="BA796" s="3"/>
      <c r="BB796" s="3"/>
      <c r="BC796" s="3"/>
      <c r="BD796" s="3"/>
      <c r="BE796" s="3"/>
      <c r="BF796" s="67" t="e">
        <f aca="false">BG$1*BG$6*NORMSDIST(BG$1*((LN(BG$6/BG$2)+(BG$5+(BG796^2)/2)*BG$4)/(BG796*SQRT(BG$4))))-BG$1*BG$2*EXP(-BG$5*BG$4)*NORMSDIST(BG$1*((LN(BG$6/BG$2)+(BG$5+(BG796^2)/2)*BG$4)/(BG796*SQRT(BG$4))-BG796*SQRT(BG$4)))</f>
        <v>#VALUE!</v>
      </c>
      <c r="BG796" s="68" t="n">
        <f aca="false">BG795+BG$8/BG$9</f>
        <v>0.0785000000000012</v>
      </c>
      <c r="BH796" s="67" t="e">
        <f aca="false">BG$1*BG$6*NORMSDIST(BG$1*((LN(BG$6/BG$2)+(BG$5+(BI796^2)/2)*BG$4)/(BI796*SQRT(BG$4))))-BG$1*BG$2*EXP(-BG$5*BG$4)*NORMSDIST(BG$1*((LN(BG$6/BG$2)+(BG$5+(BI796^2)/2)*BG$4)/(BI796*SQRT(BG$4))-BI796*SQRT(BG$4)))</f>
        <v>#VALUE!</v>
      </c>
      <c r="BI796" s="68" t="n">
        <f aca="false">BI795+BI$8/BI$9</f>
        <v>0.178499999999997</v>
      </c>
      <c r="BJ796" s="67" t="e">
        <f aca="false">BG$1*BG$6*NORMSDIST(BG$1*((LN(BG$6/BG$2)+(BG$5+(BK796^2)/2)*BG$4)/(BK796*SQRT(BG$4))))-BG$1*BG$2*EXP(-BG$5*BG$4)*NORMSDIST(BG$1*((LN(BG$6/BG$2)+(BG$5+(BK796^2)/2)*BG$4)/(BK796*SQRT(BG$4))-BK796*SQRT(BG$4)))</f>
        <v>#VALUE!</v>
      </c>
      <c r="BK796" s="68" t="n">
        <f aca="false">BK795+BK$8/BK$9</f>
        <v>0.278499999999986</v>
      </c>
      <c r="BL796" s="67" t="e">
        <f aca="false">BG$1*BG$6*NORMSDIST(BG$1*((LN(BG$6/BG$2)+(BG$5+(BM796^2)/2)*BG$4)/(BM796*SQRT(BG$4))))-BG$1*BG$2*EXP(-BG$5*BG$4)*NORMSDIST(BG$1*((LN(BG$6/BG$2)+(BG$5+(BM796^2)/2)*BG$4)/(BM796*SQRT(BG$4))-BM796*SQRT(BG$4)))</f>
        <v>#VALUE!</v>
      </c>
      <c r="BM796" s="68" t="n">
        <f aca="false">BM795+BM$8/BM$9</f>
        <v>0.378499999999975</v>
      </c>
      <c r="BN796" s="67" t="e">
        <f aca="false">BG$1*BG$6*NORMSDIST(BG$1*((LN(BG$6/BG$2)+(BG$5+(BO796^2)/2)*BG$4)/(BO796*SQRT(BG$4))))-BG$1*BG$2*EXP(-BG$5*BG$4)*NORMSDIST(BG$1*((LN(BG$6/BG$2)+(BG$5+(BO796^2)/2)*BG$4)/(BO796*SQRT(BG$4))-BO796*SQRT(BG$4)))</f>
        <v>#VALUE!</v>
      </c>
      <c r="BO796" s="68" t="n">
        <f aca="false">BO795+BO$8/BO$9</f>
        <v>0.556999999999955</v>
      </c>
      <c r="BP796" s="67" t="e">
        <f aca="false">BG$1*BG$6*NORMSDIST(BG$1*((LN(BG$6/BG$2)+(BG$5+(BQ796^2)/2)*BG$4)/(BQ796*SQRT(BG$4))))-BG$1*BG$2*EXP(-BG$5*BG$4)*NORMSDIST(BG$1*((LN(BG$6/BG$2)+(BG$5+(BQ796^2)/2)*BG$4)/(BQ796*SQRT(BG$4))-BQ796*SQRT(BG$4)))</f>
        <v>#VALUE!</v>
      </c>
      <c r="BQ796" s="68" t="n">
        <f aca="false">BQ795+BQ$8/BQ$9</f>
        <v>0.992499999999907</v>
      </c>
      <c r="BR796" s="67" t="e">
        <f aca="false">BG$1*BG$6*NORMSDIST(BG$1*((LN(BG$6/BG$2)+(BG$5+(BS796^2)/2)*BG$4)/(BS796*SQRT(BG$4))))-BG$1*BG$2*EXP(-BG$5*BG$4)*NORMSDIST(BG$1*((LN(BG$6/BG$2)+(BG$5+(BS796^2)/2)*BG$4)/(BS796*SQRT(BG$4))-BS796*SQRT(BG$4)))</f>
        <v>#VALUE!</v>
      </c>
      <c r="BS796" s="68" t="n">
        <f aca="false">BS795+BS$8/BS$9</f>
        <v>1.88499999999981</v>
      </c>
      <c r="BT796" s="3"/>
      <c r="BU796" s="3"/>
      <c r="BV796" s="3"/>
      <c r="BW796" s="3"/>
      <c r="BX796" s="3"/>
      <c r="BY796" s="3"/>
      <c r="BZ796" s="67" t="e">
        <f aca="false">CA$1*CA$6*NORMSDIST(CA$1*((LN(CA$6/CA$2)+(CA$5+(CA796^2)/2)*CA$4)/(CA796*SQRT(CA$4))))-CA$1*CA$2*EXP(-CA$5*CA$4)*NORMSDIST(CA$1*((LN(CA$6/CA$2)+(CA$5+(CA796^2)/2)*CA$4)/(CA796*SQRT(CA$4))-CA796*SQRT(CA$4)))</f>
        <v>#VALUE!</v>
      </c>
      <c r="CA796" s="68" t="n">
        <f aca="false">CA795+CA$8/CA$9</f>
        <v>0.0785000000000012</v>
      </c>
      <c r="CB796" s="67" t="e">
        <f aca="false">CA$1*CA$6*NORMSDIST(CA$1*((LN(CA$6/CA$2)+(CA$5+(CC796^2)/2)*CA$4)/(CC796*SQRT(CA$4))))-CA$1*CA$2*EXP(-CA$5*CA$4)*NORMSDIST(CA$1*((LN(CA$6/CA$2)+(CA$5+(CC796^2)/2)*CA$4)/(CC796*SQRT(CA$4))-CC796*SQRT(CA$4)))</f>
        <v>#VALUE!</v>
      </c>
      <c r="CC796" s="68" t="n">
        <f aca="false">CC795+CC$8/CC$9</f>
        <v>0.178499999999997</v>
      </c>
      <c r="CD796" s="67" t="e">
        <f aca="false">CA$1*CA$6*NORMSDIST(CA$1*((LN(CA$6/CA$2)+(CA$5+(CE796^2)/2)*CA$4)/(CE796*SQRT(CA$4))))-CA$1*CA$2*EXP(-CA$5*CA$4)*NORMSDIST(CA$1*((LN(CA$6/CA$2)+(CA$5+(CE796^2)/2)*CA$4)/(CE796*SQRT(CA$4))-CE796*SQRT(CA$4)))</f>
        <v>#VALUE!</v>
      </c>
      <c r="CE796" s="68" t="n">
        <f aca="false">CE795+CE$8/CE$9</f>
        <v>0.278499999999986</v>
      </c>
      <c r="CF796" s="67" t="e">
        <f aca="false">CA$1*CA$6*NORMSDIST(CA$1*((LN(CA$6/CA$2)+(CA$5+(CG796^2)/2)*CA$4)/(CG796*SQRT(CA$4))))-CA$1*CA$2*EXP(-CA$5*CA$4)*NORMSDIST(CA$1*((LN(CA$6/CA$2)+(CA$5+(CG796^2)/2)*CA$4)/(CG796*SQRT(CA$4))-CG796*SQRT(CA$4)))</f>
        <v>#VALUE!</v>
      </c>
      <c r="CG796" s="68" t="n">
        <f aca="false">CG795+CG$8/CG$9</f>
        <v>0.378499999999975</v>
      </c>
      <c r="CH796" s="67" t="e">
        <f aca="false">CA$1*CA$6*NORMSDIST(CA$1*((LN(CA$6/CA$2)+(CA$5+(CI796^2)/2)*CA$4)/(CI796*SQRT(CA$4))))-CA$1*CA$2*EXP(-CA$5*CA$4)*NORMSDIST(CA$1*((LN(CA$6/CA$2)+(CA$5+(CI796^2)/2)*CA$4)/(CI796*SQRT(CA$4))-CI796*SQRT(CA$4)))</f>
        <v>#VALUE!</v>
      </c>
      <c r="CI796" s="68" t="n">
        <f aca="false">CI795+CI$8/CI$9</f>
        <v>0.556999999999955</v>
      </c>
      <c r="CJ796" s="67" t="e">
        <f aca="false">CA$1*CA$6*NORMSDIST(CA$1*((LN(CA$6/CA$2)+(CA$5+(CK796^2)/2)*CA$4)/(CK796*SQRT(CA$4))))-CA$1*CA$2*EXP(-CA$5*CA$4)*NORMSDIST(CA$1*((LN(CA$6/CA$2)+(CA$5+(CK796^2)/2)*CA$4)/(CK796*SQRT(CA$4))-CK796*SQRT(CA$4)))</f>
        <v>#VALUE!</v>
      </c>
      <c r="CK796" s="68" t="n">
        <f aca="false">CK795+CK$8/CK$9</f>
        <v>0.992499999999907</v>
      </c>
      <c r="CL796" s="67" t="e">
        <f aca="false">CA$1*CA$6*NORMSDIST(CA$1*((LN(CA$6/CA$2)+(CA$5+(CM796^2)/2)*CA$4)/(CM796*SQRT(CA$4))))-CA$1*CA$2*EXP(-CA$5*CA$4)*NORMSDIST(CA$1*((LN(CA$6/CA$2)+(CA$5+(CM796^2)/2)*CA$4)/(CM796*SQRT(CA$4))-CM796*SQRT(CA$4)))</f>
        <v>#VALUE!</v>
      </c>
      <c r="CM796" s="68" t="n">
        <f aca="false">CM795+CM$8/CM$9</f>
        <v>1.88499999999981</v>
      </c>
      <c r="CN796" s="3"/>
      <c r="CO796" s="3"/>
      <c r="CP796" s="3"/>
      <c r="CQ796" s="3"/>
      <c r="CR796" s="3"/>
      <c r="CS796" s="3"/>
      <c r="CT796" s="67" t="e">
        <f aca="false">CU$1*CU$6*NORMSDIST(CU$1*((LN(CU$6/CU$2)+(CU$5+(CU796^2)/2)*CU$4)/(CU796*SQRT(CU$4))))-CU$1*CU$2*EXP(-CU$5*CU$4)*NORMSDIST(CU$1*((LN(CU$6/CU$2)+(CU$5+(CU796^2)/2)*CU$4)/(CU796*SQRT(CU$4))-CU796*SQRT(CU$4)))</f>
        <v>#VALUE!</v>
      </c>
      <c r="CU796" s="68" t="n">
        <f aca="false">CU795+CU$8/CU$9</f>
        <v>0.0785000000000012</v>
      </c>
      <c r="CV796" s="67" t="e">
        <f aca="false">CU$1*CU$6*NORMSDIST(CU$1*((LN(CU$6/CU$2)+(CU$5+(CW796^2)/2)*CU$4)/(CW796*SQRT(CU$4))))-CU$1*CU$2*EXP(-CU$5*CU$4)*NORMSDIST(CU$1*((LN(CU$6/CU$2)+(CU$5+(CW796^2)/2)*CU$4)/(CW796*SQRT(CU$4))-CW796*SQRT(CU$4)))</f>
        <v>#VALUE!</v>
      </c>
      <c r="CW796" s="68" t="n">
        <f aca="false">CW795+CW$8/CW$9</f>
        <v>0.178499999999997</v>
      </c>
      <c r="CX796" s="67" t="e">
        <f aca="false">CU$1*CU$6*NORMSDIST(CU$1*((LN(CU$6/CU$2)+(CU$5+(CY796^2)/2)*CU$4)/(CY796*SQRT(CU$4))))-CU$1*CU$2*EXP(-CU$5*CU$4)*NORMSDIST(CU$1*((LN(CU$6/CU$2)+(CU$5+(CY796^2)/2)*CU$4)/(CY796*SQRT(CU$4))-CY796*SQRT(CU$4)))</f>
        <v>#VALUE!</v>
      </c>
      <c r="CY796" s="68" t="n">
        <f aca="false">CY795+CY$8/CY$9</f>
        <v>0.278499999999986</v>
      </c>
      <c r="CZ796" s="67" t="e">
        <f aca="false">CU$1*CU$6*NORMSDIST(CU$1*((LN(CU$6/CU$2)+(CU$5+(DA796^2)/2)*CU$4)/(DA796*SQRT(CU$4))))-CU$1*CU$2*EXP(-CU$5*CU$4)*NORMSDIST(CU$1*((LN(CU$6/CU$2)+(CU$5+(DA796^2)/2)*CU$4)/(DA796*SQRT(CU$4))-DA796*SQRT(CU$4)))</f>
        <v>#VALUE!</v>
      </c>
      <c r="DA796" s="68" t="n">
        <f aca="false">DA795+DA$8/DA$9</f>
        <v>0.378499999999975</v>
      </c>
      <c r="DB796" s="67" t="e">
        <f aca="false">CU$1*CU$6*NORMSDIST(CU$1*((LN(CU$6/CU$2)+(CU$5+(DC796^2)/2)*CU$4)/(DC796*SQRT(CU$4))))-CU$1*CU$2*EXP(-CU$5*CU$4)*NORMSDIST(CU$1*((LN(CU$6/CU$2)+(CU$5+(DC796^2)/2)*CU$4)/(DC796*SQRT(CU$4))-DC796*SQRT(CU$4)))</f>
        <v>#VALUE!</v>
      </c>
      <c r="DC796" s="68" t="n">
        <f aca="false">DC795+DC$8/DC$9</f>
        <v>0.556999999999955</v>
      </c>
      <c r="DD796" s="67" t="e">
        <f aca="false">CU$1*CU$6*NORMSDIST(CU$1*((LN(CU$6/CU$2)+(CU$5+(DE796^2)/2)*CU$4)/(DE796*SQRT(CU$4))))-CU$1*CU$2*EXP(-CU$5*CU$4)*NORMSDIST(CU$1*((LN(CU$6/CU$2)+(CU$5+(DE796^2)/2)*CU$4)/(DE796*SQRT(CU$4))-DE796*SQRT(CU$4)))</f>
        <v>#VALUE!</v>
      </c>
      <c r="DE796" s="68" t="n">
        <f aca="false">DE795+DE$8/DE$9</f>
        <v>0.992499999999907</v>
      </c>
      <c r="DF796" s="67" t="e">
        <f aca="false">CU$1*CU$6*NORMSDIST(CU$1*((LN(CU$6/CU$2)+(CU$5+(DG796^2)/2)*CU$4)/(DG796*SQRT(CU$4))))-CU$1*CU$2*EXP(-CU$5*CU$4)*NORMSDIST(CU$1*((LN(CU$6/CU$2)+(CU$5+(DG796^2)/2)*CU$4)/(DG796*SQRT(CU$4))-DG796*SQRT(CU$4)))</f>
        <v>#VALUE!</v>
      </c>
      <c r="DG796" s="68" t="n">
        <f aca="false">DG795+DG$8/DG$9</f>
        <v>1.88499999999981</v>
      </c>
      <c r="DH796" s="3"/>
      <c r="DI796" s="3"/>
      <c r="DJ796" s="3"/>
      <c r="DK796" s="3"/>
      <c r="DL796" s="3"/>
      <c r="DM796" s="3"/>
      <c r="DN796" s="67" t="e">
        <f aca="false">DO$1*DO$6*NORMSDIST(DO$1*((LN(DO$6/DO$2)+(DO$5+(DO796^2)/2)*DO$4)/(DO796*SQRT(DO$4))))-DO$1*DO$2*EXP(-DO$5*DO$4)*NORMSDIST(DO$1*((LN(DO$6/DO$2)+(DO$5+(DO796^2)/2)*DO$4)/(DO796*SQRT(DO$4))-DO796*SQRT(DO$4)))</f>
        <v>#VALUE!</v>
      </c>
      <c r="DO796" s="68" t="n">
        <f aca="false">DO795+DO$8/DO$9</f>
        <v>0.0785000000000012</v>
      </c>
      <c r="DP796" s="67" t="e">
        <f aca="false">DO$1*DO$6*NORMSDIST(DO$1*((LN(DO$6/DO$2)+(DO$5+(DQ796^2)/2)*DO$4)/(DQ796*SQRT(DO$4))))-DO$1*DO$2*EXP(-DO$5*DO$4)*NORMSDIST(DO$1*((LN(DO$6/DO$2)+(DO$5+(DQ796^2)/2)*DO$4)/(DQ796*SQRT(DO$4))-DQ796*SQRT(DO$4)))</f>
        <v>#VALUE!</v>
      </c>
      <c r="DQ796" s="68" t="n">
        <f aca="false">DQ795+DQ$8/DQ$9</f>
        <v>0.178499999999997</v>
      </c>
      <c r="DR796" s="67" t="e">
        <f aca="false">DO$1*DO$6*NORMSDIST(DO$1*((LN(DO$6/DO$2)+(DO$5+(DS796^2)/2)*DO$4)/(DS796*SQRT(DO$4))))-DO$1*DO$2*EXP(-DO$5*DO$4)*NORMSDIST(DO$1*((LN(DO$6/DO$2)+(DO$5+(DS796^2)/2)*DO$4)/(DS796*SQRT(DO$4))-DS796*SQRT(DO$4)))</f>
        <v>#VALUE!</v>
      </c>
      <c r="DS796" s="68" t="n">
        <f aca="false">DS795+DS$8/DS$9</f>
        <v>0.278499999999986</v>
      </c>
      <c r="DT796" s="67" t="e">
        <f aca="false">DO$1*DO$6*NORMSDIST(DO$1*((LN(DO$6/DO$2)+(DO$5+(DU796^2)/2)*DO$4)/(DU796*SQRT(DO$4))))-DO$1*DO$2*EXP(-DO$5*DO$4)*NORMSDIST(DO$1*((LN(DO$6/DO$2)+(DO$5+(DU796^2)/2)*DO$4)/(DU796*SQRT(DO$4))-DU796*SQRT(DO$4)))</f>
        <v>#VALUE!</v>
      </c>
      <c r="DU796" s="68" t="n">
        <f aca="false">DU795+DU$8/DU$9</f>
        <v>0.378499999999975</v>
      </c>
      <c r="DV796" s="67" t="e">
        <f aca="false">DO$1*DO$6*NORMSDIST(DO$1*((LN(DO$6/DO$2)+(DO$5+(DW796^2)/2)*DO$4)/(DW796*SQRT(DO$4))))-DO$1*DO$2*EXP(-DO$5*DO$4)*NORMSDIST(DO$1*((LN(DO$6/DO$2)+(DO$5+(DW796^2)/2)*DO$4)/(DW796*SQRT(DO$4))-DW796*SQRT(DO$4)))</f>
        <v>#VALUE!</v>
      </c>
      <c r="DW796" s="68" t="n">
        <f aca="false">DW795+DW$8/DW$9</f>
        <v>0.556999999999955</v>
      </c>
      <c r="DX796" s="67" t="e">
        <f aca="false">DO$1*DO$6*NORMSDIST(DO$1*((LN(DO$6/DO$2)+(DO$5+(DY796^2)/2)*DO$4)/(DY796*SQRT(DO$4))))-DO$1*DO$2*EXP(-DO$5*DO$4)*NORMSDIST(DO$1*((LN(DO$6/DO$2)+(DO$5+(DY796^2)/2)*DO$4)/(DY796*SQRT(DO$4))-DY796*SQRT(DO$4)))</f>
        <v>#VALUE!</v>
      </c>
      <c r="DY796" s="68" t="n">
        <f aca="false">DY795+DY$8/DY$9</f>
        <v>0.992499999999907</v>
      </c>
      <c r="DZ796" s="67" t="e">
        <f aca="false">DO$1*DO$6*NORMSDIST(DO$1*((LN(DO$6/DO$2)+(DO$5+(EA796^2)/2)*DO$4)/(EA796*SQRT(DO$4))))-DO$1*DO$2*EXP(-DO$5*DO$4)*NORMSDIST(DO$1*((LN(DO$6/DO$2)+(DO$5+(EA796^2)/2)*DO$4)/(EA796*SQRT(DO$4))-EA796*SQRT(DO$4)))</f>
        <v>#VALUE!</v>
      </c>
      <c r="EA796" s="68" t="n">
        <f aca="false">EA795+EA$8/EA$9</f>
        <v>1.88499999999981</v>
      </c>
      <c r="EB796" s="3"/>
      <c r="EC796" s="3"/>
      <c r="ED796" s="3"/>
      <c r="EE796" s="3"/>
      <c r="EF796" s="3"/>
      <c r="EG796" s="3"/>
      <c r="EH796" s="67" t="e">
        <f aca="false">EI$1*EI$6*NORMSDIST(EI$1*((LN(EI$6/EI$2)+(EI$5+(EI796^2)/2)*EI$4)/(EI796*SQRT(EI$4))))-EI$1*EI$2*EXP(-EI$5*EI$4)*NORMSDIST(EI$1*((LN(EI$6/EI$2)+(EI$5+(EI796^2)/2)*EI$4)/(EI796*SQRT(EI$4))-EI796*SQRT(EI$4)))</f>
        <v>#VALUE!</v>
      </c>
      <c r="EI796" s="68" t="n">
        <f aca="false">EI795+EI$8/EI$9</f>
        <v>0.0785000000000012</v>
      </c>
      <c r="EJ796" s="67" t="e">
        <f aca="false">EI$1*EI$6*NORMSDIST(EI$1*((LN(EI$6/EI$2)+(EI$5+(EK796^2)/2)*EI$4)/(EK796*SQRT(EI$4))))-EI$1*EI$2*EXP(-EI$5*EI$4)*NORMSDIST(EI$1*((LN(EI$6/EI$2)+(EI$5+(EK796^2)/2)*EI$4)/(EK796*SQRT(EI$4))-EK796*SQRT(EI$4)))</f>
        <v>#VALUE!</v>
      </c>
      <c r="EK796" s="68" t="n">
        <f aca="false">EK795+EK$8/EK$9</f>
        <v>0.178499999999997</v>
      </c>
      <c r="EL796" s="67" t="e">
        <f aca="false">EI$1*EI$6*NORMSDIST(EI$1*((LN(EI$6/EI$2)+(EI$5+(EM796^2)/2)*EI$4)/(EM796*SQRT(EI$4))))-EI$1*EI$2*EXP(-EI$5*EI$4)*NORMSDIST(EI$1*((LN(EI$6/EI$2)+(EI$5+(EM796^2)/2)*EI$4)/(EM796*SQRT(EI$4))-EM796*SQRT(EI$4)))</f>
        <v>#VALUE!</v>
      </c>
      <c r="EM796" s="68" t="n">
        <f aca="false">EM795+EM$8/EM$9</f>
        <v>0.278499999999986</v>
      </c>
      <c r="EN796" s="67" t="e">
        <f aca="false">EI$1*EI$6*NORMSDIST(EI$1*((LN(EI$6/EI$2)+(EI$5+(EO796^2)/2)*EI$4)/(EO796*SQRT(EI$4))))-EI$1*EI$2*EXP(-EI$5*EI$4)*NORMSDIST(EI$1*((LN(EI$6/EI$2)+(EI$5+(EO796^2)/2)*EI$4)/(EO796*SQRT(EI$4))-EO796*SQRT(EI$4)))</f>
        <v>#VALUE!</v>
      </c>
      <c r="EO796" s="68" t="n">
        <f aca="false">EO795+EO$8/EO$9</f>
        <v>0.378499999999975</v>
      </c>
      <c r="EP796" s="67" t="e">
        <f aca="false">EI$1*EI$6*NORMSDIST(EI$1*((LN(EI$6/EI$2)+(EI$5+(EQ796^2)/2)*EI$4)/(EQ796*SQRT(EI$4))))-EI$1*EI$2*EXP(-EI$5*EI$4)*NORMSDIST(EI$1*((LN(EI$6/EI$2)+(EI$5+(EQ796^2)/2)*EI$4)/(EQ796*SQRT(EI$4))-EQ796*SQRT(EI$4)))</f>
        <v>#VALUE!</v>
      </c>
      <c r="EQ796" s="68" t="n">
        <f aca="false">EQ795+EQ$8/EQ$9</f>
        <v>0.556999999999955</v>
      </c>
      <c r="ER796" s="67" t="e">
        <f aca="false">EI$1*EI$6*NORMSDIST(EI$1*((LN(EI$6/EI$2)+(EI$5+(ES796^2)/2)*EI$4)/(ES796*SQRT(EI$4))))-EI$1*EI$2*EXP(-EI$5*EI$4)*NORMSDIST(EI$1*((LN(EI$6/EI$2)+(EI$5+(ES796^2)/2)*EI$4)/(ES796*SQRT(EI$4))-ES796*SQRT(EI$4)))</f>
        <v>#VALUE!</v>
      </c>
      <c r="ES796" s="68" t="n">
        <f aca="false">ES795+ES$8/ES$9</f>
        <v>0.992499999999907</v>
      </c>
      <c r="ET796" s="67" t="e">
        <f aca="false">EI$1*EI$6*NORMSDIST(EI$1*((LN(EI$6/EI$2)+(EI$5+(EU796^2)/2)*EI$4)/(EU796*SQRT(EI$4))))-EI$1*EI$2*EXP(-EI$5*EI$4)*NORMSDIST(EI$1*((LN(EI$6/EI$2)+(EI$5+(EU796^2)/2)*EI$4)/(EU796*SQRT(EI$4))-EU796*SQRT(EI$4)))</f>
        <v>#VALUE!</v>
      </c>
      <c r="EU796" s="68" t="n">
        <f aca="false">EU795+EU$8/EU$9</f>
        <v>1.88499999999981</v>
      </c>
      <c r="EV796" s="3"/>
      <c r="EW796" s="3"/>
      <c r="EX796" s="3"/>
      <c r="EY796" s="3"/>
      <c r="EZ796" s="3"/>
      <c r="FA796" s="3"/>
      <c r="FB796" s="67" t="e">
        <f aca="false">FC$1*FC$6*NORMSDIST(FC$1*((LN(FC$6/FC$2)+(FC$5+(FC796^2)/2)*FC$4)/(FC796*SQRT(FC$4))))-FC$1*FC$2*EXP(-FC$5*FC$4)*NORMSDIST(FC$1*((LN(FC$6/FC$2)+(FC$5+(FC796^2)/2)*FC$4)/(FC796*SQRT(FC$4))-FC796*SQRT(FC$4)))</f>
        <v>#VALUE!</v>
      </c>
      <c r="FC796" s="68" t="n">
        <f aca="false">FC795+FC$8/FC$9</f>
        <v>0.0785000000000012</v>
      </c>
      <c r="FD796" s="67" t="e">
        <f aca="false">FC$1*FC$6*NORMSDIST(FC$1*((LN(FC$6/FC$2)+(FC$5+(FE796^2)/2)*FC$4)/(FE796*SQRT(FC$4))))-FC$1*FC$2*EXP(-FC$5*FC$4)*NORMSDIST(FC$1*((LN(FC$6/FC$2)+(FC$5+(FE796^2)/2)*FC$4)/(FE796*SQRT(FC$4))-FE796*SQRT(FC$4)))</f>
        <v>#VALUE!</v>
      </c>
      <c r="FE796" s="68" t="n">
        <f aca="false">FE795+FE$8/FE$9</f>
        <v>0.178499999999997</v>
      </c>
      <c r="FF796" s="67" t="e">
        <f aca="false">FC$1*FC$6*NORMSDIST(FC$1*((LN(FC$6/FC$2)+(FC$5+(FG796^2)/2)*FC$4)/(FG796*SQRT(FC$4))))-FC$1*FC$2*EXP(-FC$5*FC$4)*NORMSDIST(FC$1*((LN(FC$6/FC$2)+(FC$5+(FG796^2)/2)*FC$4)/(FG796*SQRT(FC$4))-FG796*SQRT(FC$4)))</f>
        <v>#VALUE!</v>
      </c>
      <c r="FG796" s="68" t="n">
        <f aca="false">FG795+FG$8/FG$9</f>
        <v>0.278499999999986</v>
      </c>
      <c r="FH796" s="67" t="e">
        <f aca="false">FC$1*FC$6*NORMSDIST(FC$1*((LN(FC$6/FC$2)+(FC$5+(FI796^2)/2)*FC$4)/(FI796*SQRT(FC$4))))-FC$1*FC$2*EXP(-FC$5*FC$4)*NORMSDIST(FC$1*((LN(FC$6/FC$2)+(FC$5+(FI796^2)/2)*FC$4)/(FI796*SQRT(FC$4))-FI796*SQRT(FC$4)))</f>
        <v>#VALUE!</v>
      </c>
      <c r="FI796" s="68" t="n">
        <f aca="false">FI795+FI$8/FI$9</f>
        <v>0.378499999999975</v>
      </c>
      <c r="FJ796" s="67" t="e">
        <f aca="false">FC$1*FC$6*NORMSDIST(FC$1*((LN(FC$6/FC$2)+(FC$5+(FK796^2)/2)*FC$4)/(FK796*SQRT(FC$4))))-FC$1*FC$2*EXP(-FC$5*FC$4)*NORMSDIST(FC$1*((LN(FC$6/FC$2)+(FC$5+(FK796^2)/2)*FC$4)/(FK796*SQRT(FC$4))-FK796*SQRT(FC$4)))</f>
        <v>#VALUE!</v>
      </c>
      <c r="FK796" s="68" t="n">
        <f aca="false">FK795+FK$8/FK$9</f>
        <v>0.556999999999955</v>
      </c>
      <c r="FL796" s="67" t="e">
        <f aca="false">FC$1*FC$6*NORMSDIST(FC$1*((LN(FC$6/FC$2)+(FC$5+(FM796^2)/2)*FC$4)/(FM796*SQRT(FC$4))))-FC$1*FC$2*EXP(-FC$5*FC$4)*NORMSDIST(FC$1*((LN(FC$6/FC$2)+(FC$5+(FM796^2)/2)*FC$4)/(FM796*SQRT(FC$4))-FM796*SQRT(FC$4)))</f>
        <v>#VALUE!</v>
      </c>
      <c r="FM796" s="68" t="n">
        <f aca="false">FM795+FM$8/FM$9</f>
        <v>0.992499999999907</v>
      </c>
      <c r="FN796" s="67" t="e">
        <f aca="false">FC$1*FC$6*NORMSDIST(FC$1*((LN(FC$6/FC$2)+(FC$5+(FO796^2)/2)*FC$4)/(FO796*SQRT(FC$4))))-FC$1*FC$2*EXP(-FC$5*FC$4)*NORMSDIST(FC$1*((LN(FC$6/FC$2)+(FC$5+(FO796^2)/2)*FC$4)/(FO796*SQRT(FC$4))-FO796*SQRT(FC$4)))</f>
        <v>#VALUE!</v>
      </c>
      <c r="FO796" s="68" t="n">
        <f aca="false">FO795+FO$8/FO$9</f>
        <v>1.88499999999981</v>
      </c>
      <c r="FP796" s="2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</row>
    <row r="797" s="1" customFormat="true" ht="13.5" hidden="false" customHeight="true" outlineLevel="0" collapsed="false">
      <c r="Q797" s="2"/>
      <c r="R797" s="67" t="e">
        <f aca="false">S$1*S$6*NORMSDIST(S$1*((LN(S$6/S$2)+(S$5+(S797^2)/2)*S$4)/(S797*SQRT(S$4))))-S$1*S$2*EXP(-S$5*S$4)*NORMSDIST(S$1*((LN(S$6/S$2)+(S$5+(S797^2)/2)*S$4)/(S797*SQRT(S$4))-S797*SQRT(S$4)))</f>
        <v>#VALUE!</v>
      </c>
      <c r="S797" s="68" t="n">
        <f aca="false">S796+S$8/S$9</f>
        <v>0.0786000000000012</v>
      </c>
      <c r="T797" s="67" t="e">
        <f aca="false">S$1*S$6*NORMSDIST(S$1*((LN(S$6/S$2)+(S$5+(U797^2)/2)*S$4)/(U797*SQRT(S$4))))-S$1*S$2*EXP(-S$5*S$4)*NORMSDIST(S$1*((LN(S$6/S$2)+(S$5+(U797^2)/2)*S$4)/(U797*SQRT(S$4))-U797*SQRT(S$4)))</f>
        <v>#VALUE!</v>
      </c>
      <c r="U797" s="68" t="n">
        <f aca="false">U796+U$8/U$9</f>
        <v>0.178599999999997</v>
      </c>
      <c r="V797" s="67" t="e">
        <f aca="false">S$1*S$6*NORMSDIST(S$1*((LN(S$6/S$2)+(S$5+(W797^2)/2)*S$4)/(W797*SQRT(S$4))))-S$1*S$2*EXP(-S$5*S$4)*NORMSDIST(S$1*((LN(S$6/S$2)+(S$5+(W797^2)/2)*S$4)/(W797*SQRT(S$4))-W797*SQRT(S$4)))</f>
        <v>#VALUE!</v>
      </c>
      <c r="W797" s="68" t="n">
        <f aca="false">W796+W$8/W$9</f>
        <v>0.278599999999986</v>
      </c>
      <c r="X797" s="67" t="e">
        <f aca="false">S$1*S$6*NORMSDIST(S$1*((LN(S$6/S$2)+(S$5+(Y797^2)/2)*S$4)/(Y797*SQRT(S$4))))-S$1*S$2*EXP(-S$5*S$4)*NORMSDIST(S$1*((LN(S$6/S$2)+(S$5+(Y797^2)/2)*S$4)/(Y797*SQRT(S$4))-Y797*SQRT(S$4)))</f>
        <v>#VALUE!</v>
      </c>
      <c r="Y797" s="68" t="n">
        <f aca="false">Y796+Y$8/Y$9</f>
        <v>0.378599999999975</v>
      </c>
      <c r="Z797" s="67" t="e">
        <f aca="false">S$1*S$6*NORMSDIST(S$1*((LN(S$6/S$2)+(S$5+(AA797^2)/2)*S$4)/(AA797*SQRT(S$4))))-S$1*S$2*EXP(-S$5*S$4)*NORMSDIST(S$1*((LN(S$6/S$2)+(S$5+(AA797^2)/2)*S$4)/(AA797*SQRT(S$4))-AA797*SQRT(S$4)))</f>
        <v>#VALUE!</v>
      </c>
      <c r="AA797" s="68" t="n">
        <f aca="false">AA796+AA$8/AA$9</f>
        <v>0.557199999999955</v>
      </c>
      <c r="AB797" s="67" t="e">
        <f aca="false">S$1*S$6*NORMSDIST(S$1*((LN(S$6/S$2)+(S$5+(AC797^2)/2)*S$4)/(AC797*SQRT(S$4))))-S$1*S$2*EXP(-S$5*S$4)*NORMSDIST(S$1*((LN(S$6/S$2)+(S$5+(AC797^2)/2)*S$4)/(AC797*SQRT(S$4))-AC797*SQRT(S$4)))</f>
        <v>#VALUE!</v>
      </c>
      <c r="AC797" s="68" t="n">
        <f aca="false">AC796+AC$8/AC$9</f>
        <v>0.992999999999907</v>
      </c>
      <c r="AD797" s="67" t="e">
        <f aca="false">S$1*S$6*NORMSDIST(S$1*((LN(S$6/S$2)+(S$5+(AE797^2)/2)*S$4)/(AE797*SQRT(S$4))))-S$1*S$2*EXP(-S$5*S$4)*NORMSDIST(S$1*((LN(S$6/S$2)+(S$5+(AE797^2)/2)*S$4)/(AE797*SQRT(S$4))-AE797*SQRT(S$4)))</f>
        <v>#VALUE!</v>
      </c>
      <c r="AE797" s="68" t="n">
        <f aca="false">AE796+AE$8/AE$9</f>
        <v>1.88599999999981</v>
      </c>
      <c r="AF797" s="3"/>
      <c r="AG797" s="3"/>
      <c r="AH797" s="3"/>
      <c r="AI797" s="3"/>
      <c r="AJ797" s="3"/>
      <c r="AK797" s="3"/>
      <c r="AL797" s="67" t="e">
        <f aca="false">AM$1*AM$6*NORMSDIST(AM$1*((LN(AM$6/AM$2)+(AM$5+(AM797^2)/2)*AM$4)/(AM797*SQRT(AM$4))))-AM$1*AM$2*EXP(-AM$5*AM$4)*NORMSDIST(AM$1*((LN(AM$6/AM$2)+(AM$5+(AM797^2)/2)*AM$4)/(AM797*SQRT(AM$4))-AM797*SQRT(AM$4)))</f>
        <v>#VALUE!</v>
      </c>
      <c r="AM797" s="68" t="n">
        <f aca="false">AM796+AM$8/AM$9</f>
        <v>0.0786000000000012</v>
      </c>
      <c r="AN797" s="67" t="e">
        <f aca="false">AM$1*AM$6*NORMSDIST(AM$1*((LN(AM$6/AM$2)+(AM$5+(AO797^2)/2)*AM$4)/(AO797*SQRT(AM$4))))-AM$1*AM$2*EXP(-AM$5*AM$4)*NORMSDIST(AM$1*((LN(AM$6/AM$2)+(AM$5+(AO797^2)/2)*AM$4)/(AO797*SQRT(AM$4))-AO797*SQRT(AM$4)))</f>
        <v>#VALUE!</v>
      </c>
      <c r="AO797" s="68" t="n">
        <f aca="false">AO796+AO$8/AO$9</f>
        <v>0.178599999999997</v>
      </c>
      <c r="AP797" s="67" t="e">
        <f aca="false">AM$1*AM$6*NORMSDIST(AM$1*((LN(AM$6/AM$2)+(AM$5+(AQ797^2)/2)*AM$4)/(AQ797*SQRT(AM$4))))-AM$1*AM$2*EXP(-AM$5*AM$4)*NORMSDIST(AM$1*((LN(AM$6/AM$2)+(AM$5+(AQ797^2)/2)*AM$4)/(AQ797*SQRT(AM$4))-AQ797*SQRT(AM$4)))</f>
        <v>#VALUE!</v>
      </c>
      <c r="AQ797" s="68" t="n">
        <f aca="false">AQ796+AQ$8/AQ$9</f>
        <v>0.278599999999986</v>
      </c>
      <c r="AR797" s="67" t="e">
        <f aca="false">AM$1*AM$6*NORMSDIST(AM$1*((LN(AM$6/AM$2)+(AM$5+(AS797^2)/2)*AM$4)/(AS797*SQRT(AM$4))))-AM$1*AM$2*EXP(-AM$5*AM$4)*NORMSDIST(AM$1*((LN(AM$6/AM$2)+(AM$5+(AS797^2)/2)*AM$4)/(AS797*SQRT(AM$4))-AS797*SQRT(AM$4)))</f>
        <v>#VALUE!</v>
      </c>
      <c r="AS797" s="68" t="n">
        <f aca="false">AS796+AS$8/AS$9</f>
        <v>0.378599999999975</v>
      </c>
      <c r="AT797" s="67" t="e">
        <f aca="false">AM$1*AM$6*NORMSDIST(AM$1*((LN(AM$6/AM$2)+(AM$5+(AU797^2)/2)*AM$4)/(AU797*SQRT(AM$4))))-AM$1*AM$2*EXP(-AM$5*AM$4)*NORMSDIST(AM$1*((LN(AM$6/AM$2)+(AM$5+(AU797^2)/2)*AM$4)/(AU797*SQRT(AM$4))-AU797*SQRT(AM$4)))</f>
        <v>#VALUE!</v>
      </c>
      <c r="AU797" s="68" t="n">
        <f aca="false">AU796+AU$8/AU$9</f>
        <v>0.557199999999955</v>
      </c>
      <c r="AV797" s="67" t="e">
        <f aca="false">AM$1*AM$6*NORMSDIST(AM$1*((LN(AM$6/AM$2)+(AM$5+(AW797^2)/2)*AM$4)/(AW797*SQRT(AM$4))))-AM$1*AM$2*EXP(-AM$5*AM$4)*NORMSDIST(AM$1*((LN(AM$6/AM$2)+(AM$5+(AW797^2)/2)*AM$4)/(AW797*SQRT(AM$4))-AW797*SQRT(AM$4)))</f>
        <v>#VALUE!</v>
      </c>
      <c r="AW797" s="68" t="n">
        <f aca="false">AW796+AW$8/AW$9</f>
        <v>0.992999999999907</v>
      </c>
      <c r="AX797" s="67" t="e">
        <f aca="false">AM$1*AM$6*NORMSDIST(AM$1*((LN(AM$6/AM$2)+(AM$5+(AY797^2)/2)*AM$4)/(AY797*SQRT(AM$4))))-AM$1*AM$2*EXP(-AM$5*AM$4)*NORMSDIST(AM$1*((LN(AM$6/AM$2)+(AM$5+(AY797^2)/2)*AM$4)/(AY797*SQRT(AM$4))-AY797*SQRT(AM$4)))</f>
        <v>#VALUE!</v>
      </c>
      <c r="AY797" s="68" t="n">
        <f aca="false">AY796+AY$8/AY$9</f>
        <v>1.88599999999981</v>
      </c>
      <c r="AZ797" s="3"/>
      <c r="BA797" s="3"/>
      <c r="BB797" s="3"/>
      <c r="BC797" s="3"/>
      <c r="BD797" s="3"/>
      <c r="BE797" s="3"/>
      <c r="BF797" s="67" t="e">
        <f aca="false">BG$1*BG$6*NORMSDIST(BG$1*((LN(BG$6/BG$2)+(BG$5+(BG797^2)/2)*BG$4)/(BG797*SQRT(BG$4))))-BG$1*BG$2*EXP(-BG$5*BG$4)*NORMSDIST(BG$1*((LN(BG$6/BG$2)+(BG$5+(BG797^2)/2)*BG$4)/(BG797*SQRT(BG$4))-BG797*SQRT(BG$4)))</f>
        <v>#VALUE!</v>
      </c>
      <c r="BG797" s="68" t="n">
        <f aca="false">BG796+BG$8/BG$9</f>
        <v>0.0786000000000012</v>
      </c>
      <c r="BH797" s="67" t="e">
        <f aca="false">BG$1*BG$6*NORMSDIST(BG$1*((LN(BG$6/BG$2)+(BG$5+(BI797^2)/2)*BG$4)/(BI797*SQRT(BG$4))))-BG$1*BG$2*EXP(-BG$5*BG$4)*NORMSDIST(BG$1*((LN(BG$6/BG$2)+(BG$5+(BI797^2)/2)*BG$4)/(BI797*SQRT(BG$4))-BI797*SQRT(BG$4)))</f>
        <v>#VALUE!</v>
      </c>
      <c r="BI797" s="68" t="n">
        <f aca="false">BI796+BI$8/BI$9</f>
        <v>0.178599999999997</v>
      </c>
      <c r="BJ797" s="67" t="e">
        <f aca="false">BG$1*BG$6*NORMSDIST(BG$1*((LN(BG$6/BG$2)+(BG$5+(BK797^2)/2)*BG$4)/(BK797*SQRT(BG$4))))-BG$1*BG$2*EXP(-BG$5*BG$4)*NORMSDIST(BG$1*((LN(BG$6/BG$2)+(BG$5+(BK797^2)/2)*BG$4)/(BK797*SQRT(BG$4))-BK797*SQRT(BG$4)))</f>
        <v>#VALUE!</v>
      </c>
      <c r="BK797" s="68" t="n">
        <f aca="false">BK796+BK$8/BK$9</f>
        <v>0.278599999999986</v>
      </c>
      <c r="BL797" s="67" t="e">
        <f aca="false">BG$1*BG$6*NORMSDIST(BG$1*((LN(BG$6/BG$2)+(BG$5+(BM797^2)/2)*BG$4)/(BM797*SQRT(BG$4))))-BG$1*BG$2*EXP(-BG$5*BG$4)*NORMSDIST(BG$1*((LN(BG$6/BG$2)+(BG$5+(BM797^2)/2)*BG$4)/(BM797*SQRT(BG$4))-BM797*SQRT(BG$4)))</f>
        <v>#VALUE!</v>
      </c>
      <c r="BM797" s="68" t="n">
        <f aca="false">BM796+BM$8/BM$9</f>
        <v>0.378599999999975</v>
      </c>
      <c r="BN797" s="67" t="e">
        <f aca="false">BG$1*BG$6*NORMSDIST(BG$1*((LN(BG$6/BG$2)+(BG$5+(BO797^2)/2)*BG$4)/(BO797*SQRT(BG$4))))-BG$1*BG$2*EXP(-BG$5*BG$4)*NORMSDIST(BG$1*((LN(BG$6/BG$2)+(BG$5+(BO797^2)/2)*BG$4)/(BO797*SQRT(BG$4))-BO797*SQRT(BG$4)))</f>
        <v>#VALUE!</v>
      </c>
      <c r="BO797" s="68" t="n">
        <f aca="false">BO796+BO$8/BO$9</f>
        <v>0.557199999999955</v>
      </c>
      <c r="BP797" s="67" t="e">
        <f aca="false">BG$1*BG$6*NORMSDIST(BG$1*((LN(BG$6/BG$2)+(BG$5+(BQ797^2)/2)*BG$4)/(BQ797*SQRT(BG$4))))-BG$1*BG$2*EXP(-BG$5*BG$4)*NORMSDIST(BG$1*((LN(BG$6/BG$2)+(BG$5+(BQ797^2)/2)*BG$4)/(BQ797*SQRT(BG$4))-BQ797*SQRT(BG$4)))</f>
        <v>#VALUE!</v>
      </c>
      <c r="BQ797" s="68" t="n">
        <f aca="false">BQ796+BQ$8/BQ$9</f>
        <v>0.992999999999907</v>
      </c>
      <c r="BR797" s="67" t="e">
        <f aca="false">BG$1*BG$6*NORMSDIST(BG$1*((LN(BG$6/BG$2)+(BG$5+(BS797^2)/2)*BG$4)/(BS797*SQRT(BG$4))))-BG$1*BG$2*EXP(-BG$5*BG$4)*NORMSDIST(BG$1*((LN(BG$6/BG$2)+(BG$5+(BS797^2)/2)*BG$4)/(BS797*SQRT(BG$4))-BS797*SQRT(BG$4)))</f>
        <v>#VALUE!</v>
      </c>
      <c r="BS797" s="68" t="n">
        <f aca="false">BS796+BS$8/BS$9</f>
        <v>1.88599999999981</v>
      </c>
      <c r="BT797" s="3"/>
      <c r="BU797" s="3"/>
      <c r="BV797" s="3"/>
      <c r="BW797" s="3"/>
      <c r="BX797" s="3"/>
      <c r="BY797" s="3"/>
      <c r="BZ797" s="67" t="e">
        <f aca="false">CA$1*CA$6*NORMSDIST(CA$1*((LN(CA$6/CA$2)+(CA$5+(CA797^2)/2)*CA$4)/(CA797*SQRT(CA$4))))-CA$1*CA$2*EXP(-CA$5*CA$4)*NORMSDIST(CA$1*((LN(CA$6/CA$2)+(CA$5+(CA797^2)/2)*CA$4)/(CA797*SQRT(CA$4))-CA797*SQRT(CA$4)))</f>
        <v>#VALUE!</v>
      </c>
      <c r="CA797" s="68" t="n">
        <f aca="false">CA796+CA$8/CA$9</f>
        <v>0.0786000000000012</v>
      </c>
      <c r="CB797" s="67" t="e">
        <f aca="false">CA$1*CA$6*NORMSDIST(CA$1*((LN(CA$6/CA$2)+(CA$5+(CC797^2)/2)*CA$4)/(CC797*SQRT(CA$4))))-CA$1*CA$2*EXP(-CA$5*CA$4)*NORMSDIST(CA$1*((LN(CA$6/CA$2)+(CA$5+(CC797^2)/2)*CA$4)/(CC797*SQRT(CA$4))-CC797*SQRT(CA$4)))</f>
        <v>#VALUE!</v>
      </c>
      <c r="CC797" s="68" t="n">
        <f aca="false">CC796+CC$8/CC$9</f>
        <v>0.178599999999997</v>
      </c>
      <c r="CD797" s="67" t="e">
        <f aca="false">CA$1*CA$6*NORMSDIST(CA$1*((LN(CA$6/CA$2)+(CA$5+(CE797^2)/2)*CA$4)/(CE797*SQRT(CA$4))))-CA$1*CA$2*EXP(-CA$5*CA$4)*NORMSDIST(CA$1*((LN(CA$6/CA$2)+(CA$5+(CE797^2)/2)*CA$4)/(CE797*SQRT(CA$4))-CE797*SQRT(CA$4)))</f>
        <v>#VALUE!</v>
      </c>
      <c r="CE797" s="68" t="n">
        <f aca="false">CE796+CE$8/CE$9</f>
        <v>0.278599999999986</v>
      </c>
      <c r="CF797" s="67" t="e">
        <f aca="false">CA$1*CA$6*NORMSDIST(CA$1*((LN(CA$6/CA$2)+(CA$5+(CG797^2)/2)*CA$4)/(CG797*SQRT(CA$4))))-CA$1*CA$2*EXP(-CA$5*CA$4)*NORMSDIST(CA$1*((LN(CA$6/CA$2)+(CA$5+(CG797^2)/2)*CA$4)/(CG797*SQRT(CA$4))-CG797*SQRT(CA$4)))</f>
        <v>#VALUE!</v>
      </c>
      <c r="CG797" s="68" t="n">
        <f aca="false">CG796+CG$8/CG$9</f>
        <v>0.378599999999975</v>
      </c>
      <c r="CH797" s="67" t="e">
        <f aca="false">CA$1*CA$6*NORMSDIST(CA$1*((LN(CA$6/CA$2)+(CA$5+(CI797^2)/2)*CA$4)/(CI797*SQRT(CA$4))))-CA$1*CA$2*EXP(-CA$5*CA$4)*NORMSDIST(CA$1*((LN(CA$6/CA$2)+(CA$5+(CI797^2)/2)*CA$4)/(CI797*SQRT(CA$4))-CI797*SQRT(CA$4)))</f>
        <v>#VALUE!</v>
      </c>
      <c r="CI797" s="68" t="n">
        <f aca="false">CI796+CI$8/CI$9</f>
        <v>0.557199999999955</v>
      </c>
      <c r="CJ797" s="67" t="e">
        <f aca="false">CA$1*CA$6*NORMSDIST(CA$1*((LN(CA$6/CA$2)+(CA$5+(CK797^2)/2)*CA$4)/(CK797*SQRT(CA$4))))-CA$1*CA$2*EXP(-CA$5*CA$4)*NORMSDIST(CA$1*((LN(CA$6/CA$2)+(CA$5+(CK797^2)/2)*CA$4)/(CK797*SQRT(CA$4))-CK797*SQRT(CA$4)))</f>
        <v>#VALUE!</v>
      </c>
      <c r="CK797" s="68" t="n">
        <f aca="false">CK796+CK$8/CK$9</f>
        <v>0.992999999999907</v>
      </c>
      <c r="CL797" s="67" t="e">
        <f aca="false">CA$1*CA$6*NORMSDIST(CA$1*((LN(CA$6/CA$2)+(CA$5+(CM797^2)/2)*CA$4)/(CM797*SQRT(CA$4))))-CA$1*CA$2*EXP(-CA$5*CA$4)*NORMSDIST(CA$1*((LN(CA$6/CA$2)+(CA$5+(CM797^2)/2)*CA$4)/(CM797*SQRT(CA$4))-CM797*SQRT(CA$4)))</f>
        <v>#VALUE!</v>
      </c>
      <c r="CM797" s="68" t="n">
        <f aca="false">CM796+CM$8/CM$9</f>
        <v>1.88599999999981</v>
      </c>
      <c r="CN797" s="3"/>
      <c r="CO797" s="3"/>
      <c r="CP797" s="3"/>
      <c r="CQ797" s="3"/>
      <c r="CR797" s="3"/>
      <c r="CS797" s="3"/>
      <c r="CT797" s="67" t="e">
        <f aca="false">CU$1*CU$6*NORMSDIST(CU$1*((LN(CU$6/CU$2)+(CU$5+(CU797^2)/2)*CU$4)/(CU797*SQRT(CU$4))))-CU$1*CU$2*EXP(-CU$5*CU$4)*NORMSDIST(CU$1*((LN(CU$6/CU$2)+(CU$5+(CU797^2)/2)*CU$4)/(CU797*SQRT(CU$4))-CU797*SQRT(CU$4)))</f>
        <v>#VALUE!</v>
      </c>
      <c r="CU797" s="68" t="n">
        <f aca="false">CU796+CU$8/CU$9</f>
        <v>0.0786000000000012</v>
      </c>
      <c r="CV797" s="67" t="e">
        <f aca="false">CU$1*CU$6*NORMSDIST(CU$1*((LN(CU$6/CU$2)+(CU$5+(CW797^2)/2)*CU$4)/(CW797*SQRT(CU$4))))-CU$1*CU$2*EXP(-CU$5*CU$4)*NORMSDIST(CU$1*((LN(CU$6/CU$2)+(CU$5+(CW797^2)/2)*CU$4)/(CW797*SQRT(CU$4))-CW797*SQRT(CU$4)))</f>
        <v>#VALUE!</v>
      </c>
      <c r="CW797" s="68" t="n">
        <f aca="false">CW796+CW$8/CW$9</f>
        <v>0.178599999999997</v>
      </c>
      <c r="CX797" s="67" t="e">
        <f aca="false">CU$1*CU$6*NORMSDIST(CU$1*((LN(CU$6/CU$2)+(CU$5+(CY797^2)/2)*CU$4)/(CY797*SQRT(CU$4))))-CU$1*CU$2*EXP(-CU$5*CU$4)*NORMSDIST(CU$1*((LN(CU$6/CU$2)+(CU$5+(CY797^2)/2)*CU$4)/(CY797*SQRT(CU$4))-CY797*SQRT(CU$4)))</f>
        <v>#VALUE!</v>
      </c>
      <c r="CY797" s="68" t="n">
        <f aca="false">CY796+CY$8/CY$9</f>
        <v>0.278599999999986</v>
      </c>
      <c r="CZ797" s="67" t="e">
        <f aca="false">CU$1*CU$6*NORMSDIST(CU$1*((LN(CU$6/CU$2)+(CU$5+(DA797^2)/2)*CU$4)/(DA797*SQRT(CU$4))))-CU$1*CU$2*EXP(-CU$5*CU$4)*NORMSDIST(CU$1*((LN(CU$6/CU$2)+(CU$5+(DA797^2)/2)*CU$4)/(DA797*SQRT(CU$4))-DA797*SQRT(CU$4)))</f>
        <v>#VALUE!</v>
      </c>
      <c r="DA797" s="68" t="n">
        <f aca="false">DA796+DA$8/DA$9</f>
        <v>0.378599999999975</v>
      </c>
      <c r="DB797" s="67" t="e">
        <f aca="false">CU$1*CU$6*NORMSDIST(CU$1*((LN(CU$6/CU$2)+(CU$5+(DC797^2)/2)*CU$4)/(DC797*SQRT(CU$4))))-CU$1*CU$2*EXP(-CU$5*CU$4)*NORMSDIST(CU$1*((LN(CU$6/CU$2)+(CU$5+(DC797^2)/2)*CU$4)/(DC797*SQRT(CU$4))-DC797*SQRT(CU$4)))</f>
        <v>#VALUE!</v>
      </c>
      <c r="DC797" s="68" t="n">
        <f aca="false">DC796+DC$8/DC$9</f>
        <v>0.557199999999955</v>
      </c>
      <c r="DD797" s="67" t="e">
        <f aca="false">CU$1*CU$6*NORMSDIST(CU$1*((LN(CU$6/CU$2)+(CU$5+(DE797^2)/2)*CU$4)/(DE797*SQRT(CU$4))))-CU$1*CU$2*EXP(-CU$5*CU$4)*NORMSDIST(CU$1*((LN(CU$6/CU$2)+(CU$5+(DE797^2)/2)*CU$4)/(DE797*SQRT(CU$4))-DE797*SQRT(CU$4)))</f>
        <v>#VALUE!</v>
      </c>
      <c r="DE797" s="68" t="n">
        <f aca="false">DE796+DE$8/DE$9</f>
        <v>0.992999999999907</v>
      </c>
      <c r="DF797" s="67" t="e">
        <f aca="false">CU$1*CU$6*NORMSDIST(CU$1*((LN(CU$6/CU$2)+(CU$5+(DG797^2)/2)*CU$4)/(DG797*SQRT(CU$4))))-CU$1*CU$2*EXP(-CU$5*CU$4)*NORMSDIST(CU$1*((LN(CU$6/CU$2)+(CU$5+(DG797^2)/2)*CU$4)/(DG797*SQRT(CU$4))-DG797*SQRT(CU$4)))</f>
        <v>#VALUE!</v>
      </c>
      <c r="DG797" s="68" t="n">
        <f aca="false">DG796+DG$8/DG$9</f>
        <v>1.88599999999981</v>
      </c>
      <c r="DH797" s="3"/>
      <c r="DI797" s="3"/>
      <c r="DJ797" s="3"/>
      <c r="DK797" s="3"/>
      <c r="DL797" s="3"/>
      <c r="DM797" s="3"/>
      <c r="DN797" s="67" t="e">
        <f aca="false">DO$1*DO$6*NORMSDIST(DO$1*((LN(DO$6/DO$2)+(DO$5+(DO797^2)/2)*DO$4)/(DO797*SQRT(DO$4))))-DO$1*DO$2*EXP(-DO$5*DO$4)*NORMSDIST(DO$1*((LN(DO$6/DO$2)+(DO$5+(DO797^2)/2)*DO$4)/(DO797*SQRT(DO$4))-DO797*SQRT(DO$4)))</f>
        <v>#VALUE!</v>
      </c>
      <c r="DO797" s="68" t="n">
        <f aca="false">DO796+DO$8/DO$9</f>
        <v>0.0786000000000012</v>
      </c>
      <c r="DP797" s="67" t="e">
        <f aca="false">DO$1*DO$6*NORMSDIST(DO$1*((LN(DO$6/DO$2)+(DO$5+(DQ797^2)/2)*DO$4)/(DQ797*SQRT(DO$4))))-DO$1*DO$2*EXP(-DO$5*DO$4)*NORMSDIST(DO$1*((LN(DO$6/DO$2)+(DO$5+(DQ797^2)/2)*DO$4)/(DQ797*SQRT(DO$4))-DQ797*SQRT(DO$4)))</f>
        <v>#VALUE!</v>
      </c>
      <c r="DQ797" s="68" t="n">
        <f aca="false">DQ796+DQ$8/DQ$9</f>
        <v>0.178599999999997</v>
      </c>
      <c r="DR797" s="67" t="e">
        <f aca="false">DO$1*DO$6*NORMSDIST(DO$1*((LN(DO$6/DO$2)+(DO$5+(DS797^2)/2)*DO$4)/(DS797*SQRT(DO$4))))-DO$1*DO$2*EXP(-DO$5*DO$4)*NORMSDIST(DO$1*((LN(DO$6/DO$2)+(DO$5+(DS797^2)/2)*DO$4)/(DS797*SQRT(DO$4))-DS797*SQRT(DO$4)))</f>
        <v>#VALUE!</v>
      </c>
      <c r="DS797" s="68" t="n">
        <f aca="false">DS796+DS$8/DS$9</f>
        <v>0.278599999999986</v>
      </c>
      <c r="DT797" s="67" t="e">
        <f aca="false">DO$1*DO$6*NORMSDIST(DO$1*((LN(DO$6/DO$2)+(DO$5+(DU797^2)/2)*DO$4)/(DU797*SQRT(DO$4))))-DO$1*DO$2*EXP(-DO$5*DO$4)*NORMSDIST(DO$1*((LN(DO$6/DO$2)+(DO$5+(DU797^2)/2)*DO$4)/(DU797*SQRT(DO$4))-DU797*SQRT(DO$4)))</f>
        <v>#VALUE!</v>
      </c>
      <c r="DU797" s="68" t="n">
        <f aca="false">DU796+DU$8/DU$9</f>
        <v>0.378599999999975</v>
      </c>
      <c r="DV797" s="67" t="e">
        <f aca="false">DO$1*DO$6*NORMSDIST(DO$1*((LN(DO$6/DO$2)+(DO$5+(DW797^2)/2)*DO$4)/(DW797*SQRT(DO$4))))-DO$1*DO$2*EXP(-DO$5*DO$4)*NORMSDIST(DO$1*((LN(DO$6/DO$2)+(DO$5+(DW797^2)/2)*DO$4)/(DW797*SQRT(DO$4))-DW797*SQRT(DO$4)))</f>
        <v>#VALUE!</v>
      </c>
      <c r="DW797" s="68" t="n">
        <f aca="false">DW796+DW$8/DW$9</f>
        <v>0.557199999999955</v>
      </c>
      <c r="DX797" s="67" t="e">
        <f aca="false">DO$1*DO$6*NORMSDIST(DO$1*((LN(DO$6/DO$2)+(DO$5+(DY797^2)/2)*DO$4)/(DY797*SQRT(DO$4))))-DO$1*DO$2*EXP(-DO$5*DO$4)*NORMSDIST(DO$1*((LN(DO$6/DO$2)+(DO$5+(DY797^2)/2)*DO$4)/(DY797*SQRT(DO$4))-DY797*SQRT(DO$4)))</f>
        <v>#VALUE!</v>
      </c>
      <c r="DY797" s="68" t="n">
        <f aca="false">DY796+DY$8/DY$9</f>
        <v>0.992999999999907</v>
      </c>
      <c r="DZ797" s="67" t="e">
        <f aca="false">DO$1*DO$6*NORMSDIST(DO$1*((LN(DO$6/DO$2)+(DO$5+(EA797^2)/2)*DO$4)/(EA797*SQRT(DO$4))))-DO$1*DO$2*EXP(-DO$5*DO$4)*NORMSDIST(DO$1*((LN(DO$6/DO$2)+(DO$5+(EA797^2)/2)*DO$4)/(EA797*SQRT(DO$4))-EA797*SQRT(DO$4)))</f>
        <v>#VALUE!</v>
      </c>
      <c r="EA797" s="68" t="n">
        <f aca="false">EA796+EA$8/EA$9</f>
        <v>1.88599999999981</v>
      </c>
      <c r="EB797" s="3"/>
      <c r="EC797" s="3"/>
      <c r="ED797" s="3"/>
      <c r="EE797" s="3"/>
      <c r="EF797" s="3"/>
      <c r="EG797" s="3"/>
      <c r="EH797" s="67" t="e">
        <f aca="false">EI$1*EI$6*NORMSDIST(EI$1*((LN(EI$6/EI$2)+(EI$5+(EI797^2)/2)*EI$4)/(EI797*SQRT(EI$4))))-EI$1*EI$2*EXP(-EI$5*EI$4)*NORMSDIST(EI$1*((LN(EI$6/EI$2)+(EI$5+(EI797^2)/2)*EI$4)/(EI797*SQRT(EI$4))-EI797*SQRT(EI$4)))</f>
        <v>#VALUE!</v>
      </c>
      <c r="EI797" s="68" t="n">
        <f aca="false">EI796+EI$8/EI$9</f>
        <v>0.0786000000000012</v>
      </c>
      <c r="EJ797" s="67" t="e">
        <f aca="false">EI$1*EI$6*NORMSDIST(EI$1*((LN(EI$6/EI$2)+(EI$5+(EK797^2)/2)*EI$4)/(EK797*SQRT(EI$4))))-EI$1*EI$2*EXP(-EI$5*EI$4)*NORMSDIST(EI$1*((LN(EI$6/EI$2)+(EI$5+(EK797^2)/2)*EI$4)/(EK797*SQRT(EI$4))-EK797*SQRT(EI$4)))</f>
        <v>#VALUE!</v>
      </c>
      <c r="EK797" s="68" t="n">
        <f aca="false">EK796+EK$8/EK$9</f>
        <v>0.178599999999997</v>
      </c>
      <c r="EL797" s="67" t="e">
        <f aca="false">EI$1*EI$6*NORMSDIST(EI$1*((LN(EI$6/EI$2)+(EI$5+(EM797^2)/2)*EI$4)/(EM797*SQRT(EI$4))))-EI$1*EI$2*EXP(-EI$5*EI$4)*NORMSDIST(EI$1*((LN(EI$6/EI$2)+(EI$5+(EM797^2)/2)*EI$4)/(EM797*SQRT(EI$4))-EM797*SQRT(EI$4)))</f>
        <v>#VALUE!</v>
      </c>
      <c r="EM797" s="68" t="n">
        <f aca="false">EM796+EM$8/EM$9</f>
        <v>0.278599999999986</v>
      </c>
      <c r="EN797" s="67" t="e">
        <f aca="false">EI$1*EI$6*NORMSDIST(EI$1*((LN(EI$6/EI$2)+(EI$5+(EO797^2)/2)*EI$4)/(EO797*SQRT(EI$4))))-EI$1*EI$2*EXP(-EI$5*EI$4)*NORMSDIST(EI$1*((LN(EI$6/EI$2)+(EI$5+(EO797^2)/2)*EI$4)/(EO797*SQRT(EI$4))-EO797*SQRT(EI$4)))</f>
        <v>#VALUE!</v>
      </c>
      <c r="EO797" s="68" t="n">
        <f aca="false">EO796+EO$8/EO$9</f>
        <v>0.378599999999975</v>
      </c>
      <c r="EP797" s="67" t="e">
        <f aca="false">EI$1*EI$6*NORMSDIST(EI$1*((LN(EI$6/EI$2)+(EI$5+(EQ797^2)/2)*EI$4)/(EQ797*SQRT(EI$4))))-EI$1*EI$2*EXP(-EI$5*EI$4)*NORMSDIST(EI$1*((LN(EI$6/EI$2)+(EI$5+(EQ797^2)/2)*EI$4)/(EQ797*SQRT(EI$4))-EQ797*SQRT(EI$4)))</f>
        <v>#VALUE!</v>
      </c>
      <c r="EQ797" s="68" t="n">
        <f aca="false">EQ796+EQ$8/EQ$9</f>
        <v>0.557199999999955</v>
      </c>
      <c r="ER797" s="67" t="e">
        <f aca="false">EI$1*EI$6*NORMSDIST(EI$1*((LN(EI$6/EI$2)+(EI$5+(ES797^2)/2)*EI$4)/(ES797*SQRT(EI$4))))-EI$1*EI$2*EXP(-EI$5*EI$4)*NORMSDIST(EI$1*((LN(EI$6/EI$2)+(EI$5+(ES797^2)/2)*EI$4)/(ES797*SQRT(EI$4))-ES797*SQRT(EI$4)))</f>
        <v>#VALUE!</v>
      </c>
      <c r="ES797" s="68" t="n">
        <f aca="false">ES796+ES$8/ES$9</f>
        <v>0.992999999999907</v>
      </c>
      <c r="ET797" s="67" t="e">
        <f aca="false">EI$1*EI$6*NORMSDIST(EI$1*((LN(EI$6/EI$2)+(EI$5+(EU797^2)/2)*EI$4)/(EU797*SQRT(EI$4))))-EI$1*EI$2*EXP(-EI$5*EI$4)*NORMSDIST(EI$1*((LN(EI$6/EI$2)+(EI$5+(EU797^2)/2)*EI$4)/(EU797*SQRT(EI$4))-EU797*SQRT(EI$4)))</f>
        <v>#VALUE!</v>
      </c>
      <c r="EU797" s="68" t="n">
        <f aca="false">EU796+EU$8/EU$9</f>
        <v>1.88599999999981</v>
      </c>
      <c r="EV797" s="3"/>
      <c r="EW797" s="3"/>
      <c r="EX797" s="3"/>
      <c r="EY797" s="3"/>
      <c r="EZ797" s="3"/>
      <c r="FA797" s="3"/>
      <c r="FB797" s="67" t="e">
        <f aca="false">FC$1*FC$6*NORMSDIST(FC$1*((LN(FC$6/FC$2)+(FC$5+(FC797^2)/2)*FC$4)/(FC797*SQRT(FC$4))))-FC$1*FC$2*EXP(-FC$5*FC$4)*NORMSDIST(FC$1*((LN(FC$6/FC$2)+(FC$5+(FC797^2)/2)*FC$4)/(FC797*SQRT(FC$4))-FC797*SQRT(FC$4)))</f>
        <v>#VALUE!</v>
      </c>
      <c r="FC797" s="68" t="n">
        <f aca="false">FC796+FC$8/FC$9</f>
        <v>0.0786000000000012</v>
      </c>
      <c r="FD797" s="67" t="e">
        <f aca="false">FC$1*FC$6*NORMSDIST(FC$1*((LN(FC$6/FC$2)+(FC$5+(FE797^2)/2)*FC$4)/(FE797*SQRT(FC$4))))-FC$1*FC$2*EXP(-FC$5*FC$4)*NORMSDIST(FC$1*((LN(FC$6/FC$2)+(FC$5+(FE797^2)/2)*FC$4)/(FE797*SQRT(FC$4))-FE797*SQRT(FC$4)))</f>
        <v>#VALUE!</v>
      </c>
      <c r="FE797" s="68" t="n">
        <f aca="false">FE796+FE$8/FE$9</f>
        <v>0.178599999999997</v>
      </c>
      <c r="FF797" s="67" t="e">
        <f aca="false">FC$1*FC$6*NORMSDIST(FC$1*((LN(FC$6/FC$2)+(FC$5+(FG797^2)/2)*FC$4)/(FG797*SQRT(FC$4))))-FC$1*FC$2*EXP(-FC$5*FC$4)*NORMSDIST(FC$1*((LN(FC$6/FC$2)+(FC$5+(FG797^2)/2)*FC$4)/(FG797*SQRT(FC$4))-FG797*SQRT(FC$4)))</f>
        <v>#VALUE!</v>
      </c>
      <c r="FG797" s="68" t="n">
        <f aca="false">FG796+FG$8/FG$9</f>
        <v>0.278599999999986</v>
      </c>
      <c r="FH797" s="67" t="e">
        <f aca="false">FC$1*FC$6*NORMSDIST(FC$1*((LN(FC$6/FC$2)+(FC$5+(FI797^2)/2)*FC$4)/(FI797*SQRT(FC$4))))-FC$1*FC$2*EXP(-FC$5*FC$4)*NORMSDIST(FC$1*((LN(FC$6/FC$2)+(FC$5+(FI797^2)/2)*FC$4)/(FI797*SQRT(FC$4))-FI797*SQRT(FC$4)))</f>
        <v>#VALUE!</v>
      </c>
      <c r="FI797" s="68" t="n">
        <f aca="false">FI796+FI$8/FI$9</f>
        <v>0.378599999999975</v>
      </c>
      <c r="FJ797" s="67" t="e">
        <f aca="false">FC$1*FC$6*NORMSDIST(FC$1*((LN(FC$6/FC$2)+(FC$5+(FK797^2)/2)*FC$4)/(FK797*SQRT(FC$4))))-FC$1*FC$2*EXP(-FC$5*FC$4)*NORMSDIST(FC$1*((LN(FC$6/FC$2)+(FC$5+(FK797^2)/2)*FC$4)/(FK797*SQRT(FC$4))-FK797*SQRT(FC$4)))</f>
        <v>#VALUE!</v>
      </c>
      <c r="FK797" s="68" t="n">
        <f aca="false">FK796+FK$8/FK$9</f>
        <v>0.557199999999955</v>
      </c>
      <c r="FL797" s="67" t="e">
        <f aca="false">FC$1*FC$6*NORMSDIST(FC$1*((LN(FC$6/FC$2)+(FC$5+(FM797^2)/2)*FC$4)/(FM797*SQRT(FC$4))))-FC$1*FC$2*EXP(-FC$5*FC$4)*NORMSDIST(FC$1*((LN(FC$6/FC$2)+(FC$5+(FM797^2)/2)*FC$4)/(FM797*SQRT(FC$4))-FM797*SQRT(FC$4)))</f>
        <v>#VALUE!</v>
      </c>
      <c r="FM797" s="68" t="n">
        <f aca="false">FM796+FM$8/FM$9</f>
        <v>0.992999999999907</v>
      </c>
      <c r="FN797" s="67" t="e">
        <f aca="false">FC$1*FC$6*NORMSDIST(FC$1*((LN(FC$6/FC$2)+(FC$5+(FO797^2)/2)*FC$4)/(FO797*SQRT(FC$4))))-FC$1*FC$2*EXP(-FC$5*FC$4)*NORMSDIST(FC$1*((LN(FC$6/FC$2)+(FC$5+(FO797^2)/2)*FC$4)/(FO797*SQRT(FC$4))-FO797*SQRT(FC$4)))</f>
        <v>#VALUE!</v>
      </c>
      <c r="FO797" s="68" t="n">
        <f aca="false">FO796+FO$8/FO$9</f>
        <v>1.88599999999981</v>
      </c>
      <c r="FP797" s="2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</row>
    <row r="798" s="1" customFormat="true" ht="13.5" hidden="false" customHeight="true" outlineLevel="0" collapsed="false">
      <c r="Q798" s="2"/>
      <c r="R798" s="67" t="e">
        <f aca="false">S$1*S$6*NORMSDIST(S$1*((LN(S$6/S$2)+(S$5+(S798^2)/2)*S$4)/(S798*SQRT(S$4))))-S$1*S$2*EXP(-S$5*S$4)*NORMSDIST(S$1*((LN(S$6/S$2)+(S$5+(S798^2)/2)*S$4)/(S798*SQRT(S$4))-S798*SQRT(S$4)))</f>
        <v>#VALUE!</v>
      </c>
      <c r="S798" s="68" t="n">
        <f aca="false">S797+S$8/S$9</f>
        <v>0.0787000000000012</v>
      </c>
      <c r="T798" s="67" t="e">
        <f aca="false">S$1*S$6*NORMSDIST(S$1*((LN(S$6/S$2)+(S$5+(U798^2)/2)*S$4)/(U798*SQRT(S$4))))-S$1*S$2*EXP(-S$5*S$4)*NORMSDIST(S$1*((LN(S$6/S$2)+(S$5+(U798^2)/2)*S$4)/(U798*SQRT(S$4))-U798*SQRT(S$4)))</f>
        <v>#VALUE!</v>
      </c>
      <c r="U798" s="68" t="n">
        <f aca="false">U797+U$8/U$9</f>
        <v>0.178699999999997</v>
      </c>
      <c r="V798" s="67" t="e">
        <f aca="false">S$1*S$6*NORMSDIST(S$1*((LN(S$6/S$2)+(S$5+(W798^2)/2)*S$4)/(W798*SQRT(S$4))))-S$1*S$2*EXP(-S$5*S$4)*NORMSDIST(S$1*((LN(S$6/S$2)+(S$5+(W798^2)/2)*S$4)/(W798*SQRT(S$4))-W798*SQRT(S$4)))</f>
        <v>#VALUE!</v>
      </c>
      <c r="W798" s="68" t="n">
        <f aca="false">W797+W$8/W$9</f>
        <v>0.278699999999986</v>
      </c>
      <c r="X798" s="67" t="e">
        <f aca="false">S$1*S$6*NORMSDIST(S$1*((LN(S$6/S$2)+(S$5+(Y798^2)/2)*S$4)/(Y798*SQRT(S$4))))-S$1*S$2*EXP(-S$5*S$4)*NORMSDIST(S$1*((LN(S$6/S$2)+(S$5+(Y798^2)/2)*S$4)/(Y798*SQRT(S$4))-Y798*SQRT(S$4)))</f>
        <v>#VALUE!</v>
      </c>
      <c r="Y798" s="68" t="n">
        <f aca="false">Y797+Y$8/Y$9</f>
        <v>0.378699999999975</v>
      </c>
      <c r="Z798" s="67" t="e">
        <f aca="false">S$1*S$6*NORMSDIST(S$1*((LN(S$6/S$2)+(S$5+(AA798^2)/2)*S$4)/(AA798*SQRT(S$4))))-S$1*S$2*EXP(-S$5*S$4)*NORMSDIST(S$1*((LN(S$6/S$2)+(S$5+(AA798^2)/2)*S$4)/(AA798*SQRT(S$4))-AA798*SQRT(S$4)))</f>
        <v>#VALUE!</v>
      </c>
      <c r="AA798" s="68" t="n">
        <f aca="false">AA797+AA$8/AA$9</f>
        <v>0.557399999999955</v>
      </c>
      <c r="AB798" s="67" t="e">
        <f aca="false">S$1*S$6*NORMSDIST(S$1*((LN(S$6/S$2)+(S$5+(AC798^2)/2)*S$4)/(AC798*SQRT(S$4))))-S$1*S$2*EXP(-S$5*S$4)*NORMSDIST(S$1*((LN(S$6/S$2)+(S$5+(AC798^2)/2)*S$4)/(AC798*SQRT(S$4))-AC798*SQRT(S$4)))</f>
        <v>#VALUE!</v>
      </c>
      <c r="AC798" s="68" t="n">
        <f aca="false">AC797+AC$8/AC$9</f>
        <v>0.993499999999907</v>
      </c>
      <c r="AD798" s="67" t="e">
        <f aca="false">S$1*S$6*NORMSDIST(S$1*((LN(S$6/S$2)+(S$5+(AE798^2)/2)*S$4)/(AE798*SQRT(S$4))))-S$1*S$2*EXP(-S$5*S$4)*NORMSDIST(S$1*((LN(S$6/S$2)+(S$5+(AE798^2)/2)*S$4)/(AE798*SQRT(S$4))-AE798*SQRT(S$4)))</f>
        <v>#VALUE!</v>
      </c>
      <c r="AE798" s="68" t="n">
        <f aca="false">AE797+AE$8/AE$9</f>
        <v>1.88699999999981</v>
      </c>
      <c r="AF798" s="3"/>
      <c r="AG798" s="3"/>
      <c r="AH798" s="3"/>
      <c r="AI798" s="3"/>
      <c r="AJ798" s="3"/>
      <c r="AK798" s="3"/>
      <c r="AL798" s="67" t="e">
        <f aca="false">AM$1*AM$6*NORMSDIST(AM$1*((LN(AM$6/AM$2)+(AM$5+(AM798^2)/2)*AM$4)/(AM798*SQRT(AM$4))))-AM$1*AM$2*EXP(-AM$5*AM$4)*NORMSDIST(AM$1*((LN(AM$6/AM$2)+(AM$5+(AM798^2)/2)*AM$4)/(AM798*SQRT(AM$4))-AM798*SQRT(AM$4)))</f>
        <v>#VALUE!</v>
      </c>
      <c r="AM798" s="68" t="n">
        <f aca="false">AM797+AM$8/AM$9</f>
        <v>0.0787000000000012</v>
      </c>
      <c r="AN798" s="67" t="e">
        <f aca="false">AM$1*AM$6*NORMSDIST(AM$1*((LN(AM$6/AM$2)+(AM$5+(AO798^2)/2)*AM$4)/(AO798*SQRT(AM$4))))-AM$1*AM$2*EXP(-AM$5*AM$4)*NORMSDIST(AM$1*((LN(AM$6/AM$2)+(AM$5+(AO798^2)/2)*AM$4)/(AO798*SQRT(AM$4))-AO798*SQRT(AM$4)))</f>
        <v>#VALUE!</v>
      </c>
      <c r="AO798" s="68" t="n">
        <f aca="false">AO797+AO$8/AO$9</f>
        <v>0.178699999999997</v>
      </c>
      <c r="AP798" s="67" t="e">
        <f aca="false">AM$1*AM$6*NORMSDIST(AM$1*((LN(AM$6/AM$2)+(AM$5+(AQ798^2)/2)*AM$4)/(AQ798*SQRT(AM$4))))-AM$1*AM$2*EXP(-AM$5*AM$4)*NORMSDIST(AM$1*((LN(AM$6/AM$2)+(AM$5+(AQ798^2)/2)*AM$4)/(AQ798*SQRT(AM$4))-AQ798*SQRT(AM$4)))</f>
        <v>#VALUE!</v>
      </c>
      <c r="AQ798" s="68" t="n">
        <f aca="false">AQ797+AQ$8/AQ$9</f>
        <v>0.278699999999986</v>
      </c>
      <c r="AR798" s="67" t="e">
        <f aca="false">AM$1*AM$6*NORMSDIST(AM$1*((LN(AM$6/AM$2)+(AM$5+(AS798^2)/2)*AM$4)/(AS798*SQRT(AM$4))))-AM$1*AM$2*EXP(-AM$5*AM$4)*NORMSDIST(AM$1*((LN(AM$6/AM$2)+(AM$5+(AS798^2)/2)*AM$4)/(AS798*SQRT(AM$4))-AS798*SQRT(AM$4)))</f>
        <v>#VALUE!</v>
      </c>
      <c r="AS798" s="68" t="n">
        <f aca="false">AS797+AS$8/AS$9</f>
        <v>0.378699999999975</v>
      </c>
      <c r="AT798" s="67" t="e">
        <f aca="false">AM$1*AM$6*NORMSDIST(AM$1*((LN(AM$6/AM$2)+(AM$5+(AU798^2)/2)*AM$4)/(AU798*SQRT(AM$4))))-AM$1*AM$2*EXP(-AM$5*AM$4)*NORMSDIST(AM$1*((LN(AM$6/AM$2)+(AM$5+(AU798^2)/2)*AM$4)/(AU798*SQRT(AM$4))-AU798*SQRT(AM$4)))</f>
        <v>#VALUE!</v>
      </c>
      <c r="AU798" s="68" t="n">
        <f aca="false">AU797+AU$8/AU$9</f>
        <v>0.557399999999955</v>
      </c>
      <c r="AV798" s="67" t="e">
        <f aca="false">AM$1*AM$6*NORMSDIST(AM$1*((LN(AM$6/AM$2)+(AM$5+(AW798^2)/2)*AM$4)/(AW798*SQRT(AM$4))))-AM$1*AM$2*EXP(-AM$5*AM$4)*NORMSDIST(AM$1*((LN(AM$6/AM$2)+(AM$5+(AW798^2)/2)*AM$4)/(AW798*SQRT(AM$4))-AW798*SQRT(AM$4)))</f>
        <v>#VALUE!</v>
      </c>
      <c r="AW798" s="68" t="n">
        <f aca="false">AW797+AW$8/AW$9</f>
        <v>0.993499999999907</v>
      </c>
      <c r="AX798" s="67" t="e">
        <f aca="false">AM$1*AM$6*NORMSDIST(AM$1*((LN(AM$6/AM$2)+(AM$5+(AY798^2)/2)*AM$4)/(AY798*SQRT(AM$4))))-AM$1*AM$2*EXP(-AM$5*AM$4)*NORMSDIST(AM$1*((LN(AM$6/AM$2)+(AM$5+(AY798^2)/2)*AM$4)/(AY798*SQRT(AM$4))-AY798*SQRT(AM$4)))</f>
        <v>#VALUE!</v>
      </c>
      <c r="AY798" s="68" t="n">
        <f aca="false">AY797+AY$8/AY$9</f>
        <v>1.88699999999981</v>
      </c>
      <c r="AZ798" s="3"/>
      <c r="BA798" s="3"/>
      <c r="BB798" s="3"/>
      <c r="BC798" s="3"/>
      <c r="BD798" s="3"/>
      <c r="BE798" s="3"/>
      <c r="BF798" s="67" t="e">
        <f aca="false">BG$1*BG$6*NORMSDIST(BG$1*((LN(BG$6/BG$2)+(BG$5+(BG798^2)/2)*BG$4)/(BG798*SQRT(BG$4))))-BG$1*BG$2*EXP(-BG$5*BG$4)*NORMSDIST(BG$1*((LN(BG$6/BG$2)+(BG$5+(BG798^2)/2)*BG$4)/(BG798*SQRT(BG$4))-BG798*SQRT(BG$4)))</f>
        <v>#VALUE!</v>
      </c>
      <c r="BG798" s="68" t="n">
        <f aca="false">BG797+BG$8/BG$9</f>
        <v>0.0787000000000012</v>
      </c>
      <c r="BH798" s="67" t="e">
        <f aca="false">BG$1*BG$6*NORMSDIST(BG$1*((LN(BG$6/BG$2)+(BG$5+(BI798^2)/2)*BG$4)/(BI798*SQRT(BG$4))))-BG$1*BG$2*EXP(-BG$5*BG$4)*NORMSDIST(BG$1*((LN(BG$6/BG$2)+(BG$5+(BI798^2)/2)*BG$4)/(BI798*SQRT(BG$4))-BI798*SQRT(BG$4)))</f>
        <v>#VALUE!</v>
      </c>
      <c r="BI798" s="68" t="n">
        <f aca="false">BI797+BI$8/BI$9</f>
        <v>0.178699999999997</v>
      </c>
      <c r="BJ798" s="67" t="e">
        <f aca="false">BG$1*BG$6*NORMSDIST(BG$1*((LN(BG$6/BG$2)+(BG$5+(BK798^2)/2)*BG$4)/(BK798*SQRT(BG$4))))-BG$1*BG$2*EXP(-BG$5*BG$4)*NORMSDIST(BG$1*((LN(BG$6/BG$2)+(BG$5+(BK798^2)/2)*BG$4)/(BK798*SQRT(BG$4))-BK798*SQRT(BG$4)))</f>
        <v>#VALUE!</v>
      </c>
      <c r="BK798" s="68" t="n">
        <f aca="false">BK797+BK$8/BK$9</f>
        <v>0.278699999999986</v>
      </c>
      <c r="BL798" s="67" t="e">
        <f aca="false">BG$1*BG$6*NORMSDIST(BG$1*((LN(BG$6/BG$2)+(BG$5+(BM798^2)/2)*BG$4)/(BM798*SQRT(BG$4))))-BG$1*BG$2*EXP(-BG$5*BG$4)*NORMSDIST(BG$1*((LN(BG$6/BG$2)+(BG$5+(BM798^2)/2)*BG$4)/(BM798*SQRT(BG$4))-BM798*SQRT(BG$4)))</f>
        <v>#VALUE!</v>
      </c>
      <c r="BM798" s="68" t="n">
        <f aca="false">BM797+BM$8/BM$9</f>
        <v>0.378699999999975</v>
      </c>
      <c r="BN798" s="67" t="e">
        <f aca="false">BG$1*BG$6*NORMSDIST(BG$1*((LN(BG$6/BG$2)+(BG$5+(BO798^2)/2)*BG$4)/(BO798*SQRT(BG$4))))-BG$1*BG$2*EXP(-BG$5*BG$4)*NORMSDIST(BG$1*((LN(BG$6/BG$2)+(BG$5+(BO798^2)/2)*BG$4)/(BO798*SQRT(BG$4))-BO798*SQRT(BG$4)))</f>
        <v>#VALUE!</v>
      </c>
      <c r="BO798" s="68" t="n">
        <f aca="false">BO797+BO$8/BO$9</f>
        <v>0.557399999999955</v>
      </c>
      <c r="BP798" s="67" t="e">
        <f aca="false">BG$1*BG$6*NORMSDIST(BG$1*((LN(BG$6/BG$2)+(BG$5+(BQ798^2)/2)*BG$4)/(BQ798*SQRT(BG$4))))-BG$1*BG$2*EXP(-BG$5*BG$4)*NORMSDIST(BG$1*((LN(BG$6/BG$2)+(BG$5+(BQ798^2)/2)*BG$4)/(BQ798*SQRT(BG$4))-BQ798*SQRT(BG$4)))</f>
        <v>#VALUE!</v>
      </c>
      <c r="BQ798" s="68" t="n">
        <f aca="false">BQ797+BQ$8/BQ$9</f>
        <v>0.993499999999907</v>
      </c>
      <c r="BR798" s="67" t="e">
        <f aca="false">BG$1*BG$6*NORMSDIST(BG$1*((LN(BG$6/BG$2)+(BG$5+(BS798^2)/2)*BG$4)/(BS798*SQRT(BG$4))))-BG$1*BG$2*EXP(-BG$5*BG$4)*NORMSDIST(BG$1*((LN(BG$6/BG$2)+(BG$5+(BS798^2)/2)*BG$4)/(BS798*SQRT(BG$4))-BS798*SQRT(BG$4)))</f>
        <v>#VALUE!</v>
      </c>
      <c r="BS798" s="68" t="n">
        <f aca="false">BS797+BS$8/BS$9</f>
        <v>1.88699999999981</v>
      </c>
      <c r="BT798" s="3"/>
      <c r="BU798" s="3"/>
      <c r="BV798" s="3"/>
      <c r="BW798" s="3"/>
      <c r="BX798" s="3"/>
      <c r="BY798" s="3"/>
      <c r="BZ798" s="67" t="e">
        <f aca="false">CA$1*CA$6*NORMSDIST(CA$1*((LN(CA$6/CA$2)+(CA$5+(CA798^2)/2)*CA$4)/(CA798*SQRT(CA$4))))-CA$1*CA$2*EXP(-CA$5*CA$4)*NORMSDIST(CA$1*((LN(CA$6/CA$2)+(CA$5+(CA798^2)/2)*CA$4)/(CA798*SQRT(CA$4))-CA798*SQRT(CA$4)))</f>
        <v>#VALUE!</v>
      </c>
      <c r="CA798" s="68" t="n">
        <f aca="false">CA797+CA$8/CA$9</f>
        <v>0.0787000000000012</v>
      </c>
      <c r="CB798" s="67" t="e">
        <f aca="false">CA$1*CA$6*NORMSDIST(CA$1*((LN(CA$6/CA$2)+(CA$5+(CC798^2)/2)*CA$4)/(CC798*SQRT(CA$4))))-CA$1*CA$2*EXP(-CA$5*CA$4)*NORMSDIST(CA$1*((LN(CA$6/CA$2)+(CA$5+(CC798^2)/2)*CA$4)/(CC798*SQRT(CA$4))-CC798*SQRT(CA$4)))</f>
        <v>#VALUE!</v>
      </c>
      <c r="CC798" s="68" t="n">
        <f aca="false">CC797+CC$8/CC$9</f>
        <v>0.178699999999997</v>
      </c>
      <c r="CD798" s="67" t="e">
        <f aca="false">CA$1*CA$6*NORMSDIST(CA$1*((LN(CA$6/CA$2)+(CA$5+(CE798^2)/2)*CA$4)/(CE798*SQRT(CA$4))))-CA$1*CA$2*EXP(-CA$5*CA$4)*NORMSDIST(CA$1*((LN(CA$6/CA$2)+(CA$5+(CE798^2)/2)*CA$4)/(CE798*SQRT(CA$4))-CE798*SQRT(CA$4)))</f>
        <v>#VALUE!</v>
      </c>
      <c r="CE798" s="68" t="n">
        <f aca="false">CE797+CE$8/CE$9</f>
        <v>0.278699999999986</v>
      </c>
      <c r="CF798" s="67" t="e">
        <f aca="false">CA$1*CA$6*NORMSDIST(CA$1*((LN(CA$6/CA$2)+(CA$5+(CG798^2)/2)*CA$4)/(CG798*SQRT(CA$4))))-CA$1*CA$2*EXP(-CA$5*CA$4)*NORMSDIST(CA$1*((LN(CA$6/CA$2)+(CA$5+(CG798^2)/2)*CA$4)/(CG798*SQRT(CA$4))-CG798*SQRT(CA$4)))</f>
        <v>#VALUE!</v>
      </c>
      <c r="CG798" s="68" t="n">
        <f aca="false">CG797+CG$8/CG$9</f>
        <v>0.378699999999975</v>
      </c>
      <c r="CH798" s="67" t="e">
        <f aca="false">CA$1*CA$6*NORMSDIST(CA$1*((LN(CA$6/CA$2)+(CA$5+(CI798^2)/2)*CA$4)/(CI798*SQRT(CA$4))))-CA$1*CA$2*EXP(-CA$5*CA$4)*NORMSDIST(CA$1*((LN(CA$6/CA$2)+(CA$5+(CI798^2)/2)*CA$4)/(CI798*SQRT(CA$4))-CI798*SQRT(CA$4)))</f>
        <v>#VALUE!</v>
      </c>
      <c r="CI798" s="68" t="n">
        <f aca="false">CI797+CI$8/CI$9</f>
        <v>0.557399999999955</v>
      </c>
      <c r="CJ798" s="67" t="e">
        <f aca="false">CA$1*CA$6*NORMSDIST(CA$1*((LN(CA$6/CA$2)+(CA$5+(CK798^2)/2)*CA$4)/(CK798*SQRT(CA$4))))-CA$1*CA$2*EXP(-CA$5*CA$4)*NORMSDIST(CA$1*((LN(CA$6/CA$2)+(CA$5+(CK798^2)/2)*CA$4)/(CK798*SQRT(CA$4))-CK798*SQRT(CA$4)))</f>
        <v>#VALUE!</v>
      </c>
      <c r="CK798" s="68" t="n">
        <f aca="false">CK797+CK$8/CK$9</f>
        <v>0.993499999999907</v>
      </c>
      <c r="CL798" s="67" t="e">
        <f aca="false">CA$1*CA$6*NORMSDIST(CA$1*((LN(CA$6/CA$2)+(CA$5+(CM798^2)/2)*CA$4)/(CM798*SQRT(CA$4))))-CA$1*CA$2*EXP(-CA$5*CA$4)*NORMSDIST(CA$1*((LN(CA$6/CA$2)+(CA$5+(CM798^2)/2)*CA$4)/(CM798*SQRT(CA$4))-CM798*SQRT(CA$4)))</f>
        <v>#VALUE!</v>
      </c>
      <c r="CM798" s="68" t="n">
        <f aca="false">CM797+CM$8/CM$9</f>
        <v>1.88699999999981</v>
      </c>
      <c r="CN798" s="3"/>
      <c r="CO798" s="3"/>
      <c r="CP798" s="3"/>
      <c r="CQ798" s="3"/>
      <c r="CR798" s="3"/>
      <c r="CS798" s="3"/>
      <c r="CT798" s="67" t="e">
        <f aca="false">CU$1*CU$6*NORMSDIST(CU$1*((LN(CU$6/CU$2)+(CU$5+(CU798^2)/2)*CU$4)/(CU798*SQRT(CU$4))))-CU$1*CU$2*EXP(-CU$5*CU$4)*NORMSDIST(CU$1*((LN(CU$6/CU$2)+(CU$5+(CU798^2)/2)*CU$4)/(CU798*SQRT(CU$4))-CU798*SQRT(CU$4)))</f>
        <v>#VALUE!</v>
      </c>
      <c r="CU798" s="68" t="n">
        <f aca="false">CU797+CU$8/CU$9</f>
        <v>0.0787000000000012</v>
      </c>
      <c r="CV798" s="67" t="e">
        <f aca="false">CU$1*CU$6*NORMSDIST(CU$1*((LN(CU$6/CU$2)+(CU$5+(CW798^2)/2)*CU$4)/(CW798*SQRT(CU$4))))-CU$1*CU$2*EXP(-CU$5*CU$4)*NORMSDIST(CU$1*((LN(CU$6/CU$2)+(CU$5+(CW798^2)/2)*CU$4)/(CW798*SQRT(CU$4))-CW798*SQRT(CU$4)))</f>
        <v>#VALUE!</v>
      </c>
      <c r="CW798" s="68" t="n">
        <f aca="false">CW797+CW$8/CW$9</f>
        <v>0.178699999999997</v>
      </c>
      <c r="CX798" s="67" t="e">
        <f aca="false">CU$1*CU$6*NORMSDIST(CU$1*((LN(CU$6/CU$2)+(CU$5+(CY798^2)/2)*CU$4)/(CY798*SQRT(CU$4))))-CU$1*CU$2*EXP(-CU$5*CU$4)*NORMSDIST(CU$1*((LN(CU$6/CU$2)+(CU$5+(CY798^2)/2)*CU$4)/(CY798*SQRT(CU$4))-CY798*SQRT(CU$4)))</f>
        <v>#VALUE!</v>
      </c>
      <c r="CY798" s="68" t="n">
        <f aca="false">CY797+CY$8/CY$9</f>
        <v>0.278699999999986</v>
      </c>
      <c r="CZ798" s="67" t="e">
        <f aca="false">CU$1*CU$6*NORMSDIST(CU$1*((LN(CU$6/CU$2)+(CU$5+(DA798^2)/2)*CU$4)/(DA798*SQRT(CU$4))))-CU$1*CU$2*EXP(-CU$5*CU$4)*NORMSDIST(CU$1*((LN(CU$6/CU$2)+(CU$5+(DA798^2)/2)*CU$4)/(DA798*SQRT(CU$4))-DA798*SQRT(CU$4)))</f>
        <v>#VALUE!</v>
      </c>
      <c r="DA798" s="68" t="n">
        <f aca="false">DA797+DA$8/DA$9</f>
        <v>0.378699999999975</v>
      </c>
      <c r="DB798" s="67" t="e">
        <f aca="false">CU$1*CU$6*NORMSDIST(CU$1*((LN(CU$6/CU$2)+(CU$5+(DC798^2)/2)*CU$4)/(DC798*SQRT(CU$4))))-CU$1*CU$2*EXP(-CU$5*CU$4)*NORMSDIST(CU$1*((LN(CU$6/CU$2)+(CU$5+(DC798^2)/2)*CU$4)/(DC798*SQRT(CU$4))-DC798*SQRT(CU$4)))</f>
        <v>#VALUE!</v>
      </c>
      <c r="DC798" s="68" t="n">
        <f aca="false">DC797+DC$8/DC$9</f>
        <v>0.557399999999955</v>
      </c>
      <c r="DD798" s="67" t="e">
        <f aca="false">CU$1*CU$6*NORMSDIST(CU$1*((LN(CU$6/CU$2)+(CU$5+(DE798^2)/2)*CU$4)/(DE798*SQRT(CU$4))))-CU$1*CU$2*EXP(-CU$5*CU$4)*NORMSDIST(CU$1*((LN(CU$6/CU$2)+(CU$5+(DE798^2)/2)*CU$4)/(DE798*SQRT(CU$4))-DE798*SQRT(CU$4)))</f>
        <v>#VALUE!</v>
      </c>
      <c r="DE798" s="68" t="n">
        <f aca="false">DE797+DE$8/DE$9</f>
        <v>0.993499999999907</v>
      </c>
      <c r="DF798" s="67" t="e">
        <f aca="false">CU$1*CU$6*NORMSDIST(CU$1*((LN(CU$6/CU$2)+(CU$5+(DG798^2)/2)*CU$4)/(DG798*SQRT(CU$4))))-CU$1*CU$2*EXP(-CU$5*CU$4)*NORMSDIST(CU$1*((LN(CU$6/CU$2)+(CU$5+(DG798^2)/2)*CU$4)/(DG798*SQRT(CU$4))-DG798*SQRT(CU$4)))</f>
        <v>#VALUE!</v>
      </c>
      <c r="DG798" s="68" t="n">
        <f aca="false">DG797+DG$8/DG$9</f>
        <v>1.88699999999981</v>
      </c>
      <c r="DH798" s="3"/>
      <c r="DI798" s="3"/>
      <c r="DJ798" s="3"/>
      <c r="DK798" s="3"/>
      <c r="DL798" s="3"/>
      <c r="DM798" s="3"/>
      <c r="DN798" s="67" t="e">
        <f aca="false">DO$1*DO$6*NORMSDIST(DO$1*((LN(DO$6/DO$2)+(DO$5+(DO798^2)/2)*DO$4)/(DO798*SQRT(DO$4))))-DO$1*DO$2*EXP(-DO$5*DO$4)*NORMSDIST(DO$1*((LN(DO$6/DO$2)+(DO$5+(DO798^2)/2)*DO$4)/(DO798*SQRT(DO$4))-DO798*SQRT(DO$4)))</f>
        <v>#VALUE!</v>
      </c>
      <c r="DO798" s="68" t="n">
        <f aca="false">DO797+DO$8/DO$9</f>
        <v>0.0787000000000012</v>
      </c>
      <c r="DP798" s="67" t="e">
        <f aca="false">DO$1*DO$6*NORMSDIST(DO$1*((LN(DO$6/DO$2)+(DO$5+(DQ798^2)/2)*DO$4)/(DQ798*SQRT(DO$4))))-DO$1*DO$2*EXP(-DO$5*DO$4)*NORMSDIST(DO$1*((LN(DO$6/DO$2)+(DO$5+(DQ798^2)/2)*DO$4)/(DQ798*SQRT(DO$4))-DQ798*SQRT(DO$4)))</f>
        <v>#VALUE!</v>
      </c>
      <c r="DQ798" s="68" t="n">
        <f aca="false">DQ797+DQ$8/DQ$9</f>
        <v>0.178699999999997</v>
      </c>
      <c r="DR798" s="67" t="e">
        <f aca="false">DO$1*DO$6*NORMSDIST(DO$1*((LN(DO$6/DO$2)+(DO$5+(DS798^2)/2)*DO$4)/(DS798*SQRT(DO$4))))-DO$1*DO$2*EXP(-DO$5*DO$4)*NORMSDIST(DO$1*((LN(DO$6/DO$2)+(DO$5+(DS798^2)/2)*DO$4)/(DS798*SQRT(DO$4))-DS798*SQRT(DO$4)))</f>
        <v>#VALUE!</v>
      </c>
      <c r="DS798" s="68" t="n">
        <f aca="false">DS797+DS$8/DS$9</f>
        <v>0.278699999999986</v>
      </c>
      <c r="DT798" s="67" t="e">
        <f aca="false">DO$1*DO$6*NORMSDIST(DO$1*((LN(DO$6/DO$2)+(DO$5+(DU798^2)/2)*DO$4)/(DU798*SQRT(DO$4))))-DO$1*DO$2*EXP(-DO$5*DO$4)*NORMSDIST(DO$1*((LN(DO$6/DO$2)+(DO$5+(DU798^2)/2)*DO$4)/(DU798*SQRT(DO$4))-DU798*SQRT(DO$4)))</f>
        <v>#VALUE!</v>
      </c>
      <c r="DU798" s="68" t="n">
        <f aca="false">DU797+DU$8/DU$9</f>
        <v>0.378699999999975</v>
      </c>
      <c r="DV798" s="67" t="e">
        <f aca="false">DO$1*DO$6*NORMSDIST(DO$1*((LN(DO$6/DO$2)+(DO$5+(DW798^2)/2)*DO$4)/(DW798*SQRT(DO$4))))-DO$1*DO$2*EXP(-DO$5*DO$4)*NORMSDIST(DO$1*((LN(DO$6/DO$2)+(DO$5+(DW798^2)/2)*DO$4)/(DW798*SQRT(DO$4))-DW798*SQRT(DO$4)))</f>
        <v>#VALUE!</v>
      </c>
      <c r="DW798" s="68" t="n">
        <f aca="false">DW797+DW$8/DW$9</f>
        <v>0.557399999999955</v>
      </c>
      <c r="DX798" s="67" t="e">
        <f aca="false">DO$1*DO$6*NORMSDIST(DO$1*((LN(DO$6/DO$2)+(DO$5+(DY798^2)/2)*DO$4)/(DY798*SQRT(DO$4))))-DO$1*DO$2*EXP(-DO$5*DO$4)*NORMSDIST(DO$1*((LN(DO$6/DO$2)+(DO$5+(DY798^2)/2)*DO$4)/(DY798*SQRT(DO$4))-DY798*SQRT(DO$4)))</f>
        <v>#VALUE!</v>
      </c>
      <c r="DY798" s="68" t="n">
        <f aca="false">DY797+DY$8/DY$9</f>
        <v>0.993499999999907</v>
      </c>
      <c r="DZ798" s="67" t="e">
        <f aca="false">DO$1*DO$6*NORMSDIST(DO$1*((LN(DO$6/DO$2)+(DO$5+(EA798^2)/2)*DO$4)/(EA798*SQRT(DO$4))))-DO$1*DO$2*EXP(-DO$5*DO$4)*NORMSDIST(DO$1*((LN(DO$6/DO$2)+(DO$5+(EA798^2)/2)*DO$4)/(EA798*SQRT(DO$4))-EA798*SQRT(DO$4)))</f>
        <v>#VALUE!</v>
      </c>
      <c r="EA798" s="68" t="n">
        <f aca="false">EA797+EA$8/EA$9</f>
        <v>1.88699999999981</v>
      </c>
      <c r="EB798" s="3"/>
      <c r="EC798" s="3"/>
      <c r="ED798" s="3"/>
      <c r="EE798" s="3"/>
      <c r="EF798" s="3"/>
      <c r="EG798" s="3"/>
      <c r="EH798" s="67" t="e">
        <f aca="false">EI$1*EI$6*NORMSDIST(EI$1*((LN(EI$6/EI$2)+(EI$5+(EI798^2)/2)*EI$4)/(EI798*SQRT(EI$4))))-EI$1*EI$2*EXP(-EI$5*EI$4)*NORMSDIST(EI$1*((LN(EI$6/EI$2)+(EI$5+(EI798^2)/2)*EI$4)/(EI798*SQRT(EI$4))-EI798*SQRT(EI$4)))</f>
        <v>#VALUE!</v>
      </c>
      <c r="EI798" s="68" t="n">
        <f aca="false">EI797+EI$8/EI$9</f>
        <v>0.0787000000000012</v>
      </c>
      <c r="EJ798" s="67" t="e">
        <f aca="false">EI$1*EI$6*NORMSDIST(EI$1*((LN(EI$6/EI$2)+(EI$5+(EK798^2)/2)*EI$4)/(EK798*SQRT(EI$4))))-EI$1*EI$2*EXP(-EI$5*EI$4)*NORMSDIST(EI$1*((LN(EI$6/EI$2)+(EI$5+(EK798^2)/2)*EI$4)/(EK798*SQRT(EI$4))-EK798*SQRT(EI$4)))</f>
        <v>#VALUE!</v>
      </c>
      <c r="EK798" s="68" t="n">
        <f aca="false">EK797+EK$8/EK$9</f>
        <v>0.178699999999997</v>
      </c>
      <c r="EL798" s="67" t="e">
        <f aca="false">EI$1*EI$6*NORMSDIST(EI$1*((LN(EI$6/EI$2)+(EI$5+(EM798^2)/2)*EI$4)/(EM798*SQRT(EI$4))))-EI$1*EI$2*EXP(-EI$5*EI$4)*NORMSDIST(EI$1*((LN(EI$6/EI$2)+(EI$5+(EM798^2)/2)*EI$4)/(EM798*SQRT(EI$4))-EM798*SQRT(EI$4)))</f>
        <v>#VALUE!</v>
      </c>
      <c r="EM798" s="68" t="n">
        <f aca="false">EM797+EM$8/EM$9</f>
        <v>0.278699999999986</v>
      </c>
      <c r="EN798" s="67" t="e">
        <f aca="false">EI$1*EI$6*NORMSDIST(EI$1*((LN(EI$6/EI$2)+(EI$5+(EO798^2)/2)*EI$4)/(EO798*SQRT(EI$4))))-EI$1*EI$2*EXP(-EI$5*EI$4)*NORMSDIST(EI$1*((LN(EI$6/EI$2)+(EI$5+(EO798^2)/2)*EI$4)/(EO798*SQRT(EI$4))-EO798*SQRT(EI$4)))</f>
        <v>#VALUE!</v>
      </c>
      <c r="EO798" s="68" t="n">
        <f aca="false">EO797+EO$8/EO$9</f>
        <v>0.378699999999975</v>
      </c>
      <c r="EP798" s="67" t="e">
        <f aca="false">EI$1*EI$6*NORMSDIST(EI$1*((LN(EI$6/EI$2)+(EI$5+(EQ798^2)/2)*EI$4)/(EQ798*SQRT(EI$4))))-EI$1*EI$2*EXP(-EI$5*EI$4)*NORMSDIST(EI$1*((LN(EI$6/EI$2)+(EI$5+(EQ798^2)/2)*EI$4)/(EQ798*SQRT(EI$4))-EQ798*SQRT(EI$4)))</f>
        <v>#VALUE!</v>
      </c>
      <c r="EQ798" s="68" t="n">
        <f aca="false">EQ797+EQ$8/EQ$9</f>
        <v>0.557399999999955</v>
      </c>
      <c r="ER798" s="67" t="e">
        <f aca="false">EI$1*EI$6*NORMSDIST(EI$1*((LN(EI$6/EI$2)+(EI$5+(ES798^2)/2)*EI$4)/(ES798*SQRT(EI$4))))-EI$1*EI$2*EXP(-EI$5*EI$4)*NORMSDIST(EI$1*((LN(EI$6/EI$2)+(EI$5+(ES798^2)/2)*EI$4)/(ES798*SQRT(EI$4))-ES798*SQRT(EI$4)))</f>
        <v>#VALUE!</v>
      </c>
      <c r="ES798" s="68" t="n">
        <f aca="false">ES797+ES$8/ES$9</f>
        <v>0.993499999999907</v>
      </c>
      <c r="ET798" s="67" t="e">
        <f aca="false">EI$1*EI$6*NORMSDIST(EI$1*((LN(EI$6/EI$2)+(EI$5+(EU798^2)/2)*EI$4)/(EU798*SQRT(EI$4))))-EI$1*EI$2*EXP(-EI$5*EI$4)*NORMSDIST(EI$1*((LN(EI$6/EI$2)+(EI$5+(EU798^2)/2)*EI$4)/(EU798*SQRT(EI$4))-EU798*SQRT(EI$4)))</f>
        <v>#VALUE!</v>
      </c>
      <c r="EU798" s="68" t="n">
        <f aca="false">EU797+EU$8/EU$9</f>
        <v>1.88699999999981</v>
      </c>
      <c r="EV798" s="3"/>
      <c r="EW798" s="3"/>
      <c r="EX798" s="3"/>
      <c r="EY798" s="3"/>
      <c r="EZ798" s="3"/>
      <c r="FA798" s="3"/>
      <c r="FB798" s="67" t="e">
        <f aca="false">FC$1*FC$6*NORMSDIST(FC$1*((LN(FC$6/FC$2)+(FC$5+(FC798^2)/2)*FC$4)/(FC798*SQRT(FC$4))))-FC$1*FC$2*EXP(-FC$5*FC$4)*NORMSDIST(FC$1*((LN(FC$6/FC$2)+(FC$5+(FC798^2)/2)*FC$4)/(FC798*SQRT(FC$4))-FC798*SQRT(FC$4)))</f>
        <v>#VALUE!</v>
      </c>
      <c r="FC798" s="68" t="n">
        <f aca="false">FC797+FC$8/FC$9</f>
        <v>0.0787000000000012</v>
      </c>
      <c r="FD798" s="67" t="e">
        <f aca="false">FC$1*FC$6*NORMSDIST(FC$1*((LN(FC$6/FC$2)+(FC$5+(FE798^2)/2)*FC$4)/(FE798*SQRT(FC$4))))-FC$1*FC$2*EXP(-FC$5*FC$4)*NORMSDIST(FC$1*((LN(FC$6/FC$2)+(FC$5+(FE798^2)/2)*FC$4)/(FE798*SQRT(FC$4))-FE798*SQRT(FC$4)))</f>
        <v>#VALUE!</v>
      </c>
      <c r="FE798" s="68" t="n">
        <f aca="false">FE797+FE$8/FE$9</f>
        <v>0.178699999999997</v>
      </c>
      <c r="FF798" s="67" t="e">
        <f aca="false">FC$1*FC$6*NORMSDIST(FC$1*((LN(FC$6/FC$2)+(FC$5+(FG798^2)/2)*FC$4)/(FG798*SQRT(FC$4))))-FC$1*FC$2*EXP(-FC$5*FC$4)*NORMSDIST(FC$1*((LN(FC$6/FC$2)+(FC$5+(FG798^2)/2)*FC$4)/(FG798*SQRT(FC$4))-FG798*SQRT(FC$4)))</f>
        <v>#VALUE!</v>
      </c>
      <c r="FG798" s="68" t="n">
        <f aca="false">FG797+FG$8/FG$9</f>
        <v>0.278699999999986</v>
      </c>
      <c r="FH798" s="67" t="e">
        <f aca="false">FC$1*FC$6*NORMSDIST(FC$1*((LN(FC$6/FC$2)+(FC$5+(FI798^2)/2)*FC$4)/(FI798*SQRT(FC$4))))-FC$1*FC$2*EXP(-FC$5*FC$4)*NORMSDIST(FC$1*((LN(FC$6/FC$2)+(FC$5+(FI798^2)/2)*FC$4)/(FI798*SQRT(FC$4))-FI798*SQRT(FC$4)))</f>
        <v>#VALUE!</v>
      </c>
      <c r="FI798" s="68" t="n">
        <f aca="false">FI797+FI$8/FI$9</f>
        <v>0.378699999999975</v>
      </c>
      <c r="FJ798" s="67" t="e">
        <f aca="false">FC$1*FC$6*NORMSDIST(FC$1*((LN(FC$6/FC$2)+(FC$5+(FK798^2)/2)*FC$4)/(FK798*SQRT(FC$4))))-FC$1*FC$2*EXP(-FC$5*FC$4)*NORMSDIST(FC$1*((LN(FC$6/FC$2)+(FC$5+(FK798^2)/2)*FC$4)/(FK798*SQRT(FC$4))-FK798*SQRT(FC$4)))</f>
        <v>#VALUE!</v>
      </c>
      <c r="FK798" s="68" t="n">
        <f aca="false">FK797+FK$8/FK$9</f>
        <v>0.557399999999955</v>
      </c>
      <c r="FL798" s="67" t="e">
        <f aca="false">FC$1*FC$6*NORMSDIST(FC$1*((LN(FC$6/FC$2)+(FC$5+(FM798^2)/2)*FC$4)/(FM798*SQRT(FC$4))))-FC$1*FC$2*EXP(-FC$5*FC$4)*NORMSDIST(FC$1*((LN(FC$6/FC$2)+(FC$5+(FM798^2)/2)*FC$4)/(FM798*SQRT(FC$4))-FM798*SQRT(FC$4)))</f>
        <v>#VALUE!</v>
      </c>
      <c r="FM798" s="68" t="n">
        <f aca="false">FM797+FM$8/FM$9</f>
        <v>0.993499999999907</v>
      </c>
      <c r="FN798" s="67" t="e">
        <f aca="false">FC$1*FC$6*NORMSDIST(FC$1*((LN(FC$6/FC$2)+(FC$5+(FO798^2)/2)*FC$4)/(FO798*SQRT(FC$4))))-FC$1*FC$2*EXP(-FC$5*FC$4)*NORMSDIST(FC$1*((LN(FC$6/FC$2)+(FC$5+(FO798^2)/2)*FC$4)/(FO798*SQRT(FC$4))-FO798*SQRT(FC$4)))</f>
        <v>#VALUE!</v>
      </c>
      <c r="FO798" s="68" t="n">
        <f aca="false">FO797+FO$8/FO$9</f>
        <v>1.88699999999981</v>
      </c>
      <c r="FP798" s="2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</row>
    <row r="799" s="1" customFormat="true" ht="13.5" hidden="false" customHeight="true" outlineLevel="0" collapsed="false">
      <c r="Q799" s="2"/>
      <c r="R799" s="67" t="e">
        <f aca="false">S$1*S$6*NORMSDIST(S$1*((LN(S$6/S$2)+(S$5+(S799^2)/2)*S$4)/(S799*SQRT(S$4))))-S$1*S$2*EXP(-S$5*S$4)*NORMSDIST(S$1*((LN(S$6/S$2)+(S$5+(S799^2)/2)*S$4)/(S799*SQRT(S$4))-S799*SQRT(S$4)))</f>
        <v>#VALUE!</v>
      </c>
      <c r="S799" s="68" t="n">
        <f aca="false">S798+S$8/S$9</f>
        <v>0.0788000000000012</v>
      </c>
      <c r="T799" s="67" t="e">
        <f aca="false">S$1*S$6*NORMSDIST(S$1*((LN(S$6/S$2)+(S$5+(U799^2)/2)*S$4)/(U799*SQRT(S$4))))-S$1*S$2*EXP(-S$5*S$4)*NORMSDIST(S$1*((LN(S$6/S$2)+(S$5+(U799^2)/2)*S$4)/(U799*SQRT(S$4))-U799*SQRT(S$4)))</f>
        <v>#VALUE!</v>
      </c>
      <c r="U799" s="68" t="n">
        <f aca="false">U798+U$8/U$9</f>
        <v>0.178799999999997</v>
      </c>
      <c r="V799" s="67" t="e">
        <f aca="false">S$1*S$6*NORMSDIST(S$1*((LN(S$6/S$2)+(S$5+(W799^2)/2)*S$4)/(W799*SQRT(S$4))))-S$1*S$2*EXP(-S$5*S$4)*NORMSDIST(S$1*((LN(S$6/S$2)+(S$5+(W799^2)/2)*S$4)/(W799*SQRT(S$4))-W799*SQRT(S$4)))</f>
        <v>#VALUE!</v>
      </c>
      <c r="W799" s="68" t="n">
        <f aca="false">W798+W$8/W$9</f>
        <v>0.278799999999986</v>
      </c>
      <c r="X799" s="67" t="e">
        <f aca="false">S$1*S$6*NORMSDIST(S$1*((LN(S$6/S$2)+(S$5+(Y799^2)/2)*S$4)/(Y799*SQRT(S$4))))-S$1*S$2*EXP(-S$5*S$4)*NORMSDIST(S$1*((LN(S$6/S$2)+(S$5+(Y799^2)/2)*S$4)/(Y799*SQRT(S$4))-Y799*SQRT(S$4)))</f>
        <v>#VALUE!</v>
      </c>
      <c r="Y799" s="68" t="n">
        <f aca="false">Y798+Y$8/Y$9</f>
        <v>0.378799999999975</v>
      </c>
      <c r="Z799" s="67" t="e">
        <f aca="false">S$1*S$6*NORMSDIST(S$1*((LN(S$6/S$2)+(S$5+(AA799^2)/2)*S$4)/(AA799*SQRT(S$4))))-S$1*S$2*EXP(-S$5*S$4)*NORMSDIST(S$1*((LN(S$6/S$2)+(S$5+(AA799^2)/2)*S$4)/(AA799*SQRT(S$4))-AA799*SQRT(S$4)))</f>
        <v>#VALUE!</v>
      </c>
      <c r="AA799" s="68" t="n">
        <f aca="false">AA798+AA$8/AA$9</f>
        <v>0.557599999999955</v>
      </c>
      <c r="AB799" s="67" t="e">
        <f aca="false">S$1*S$6*NORMSDIST(S$1*((LN(S$6/S$2)+(S$5+(AC799^2)/2)*S$4)/(AC799*SQRT(S$4))))-S$1*S$2*EXP(-S$5*S$4)*NORMSDIST(S$1*((LN(S$6/S$2)+(S$5+(AC799^2)/2)*S$4)/(AC799*SQRT(S$4))-AC799*SQRT(S$4)))</f>
        <v>#VALUE!</v>
      </c>
      <c r="AC799" s="68" t="n">
        <f aca="false">AC798+AC$8/AC$9</f>
        <v>0.993999999999907</v>
      </c>
      <c r="AD799" s="67" t="e">
        <f aca="false">S$1*S$6*NORMSDIST(S$1*((LN(S$6/S$2)+(S$5+(AE799^2)/2)*S$4)/(AE799*SQRT(S$4))))-S$1*S$2*EXP(-S$5*S$4)*NORMSDIST(S$1*((LN(S$6/S$2)+(S$5+(AE799^2)/2)*S$4)/(AE799*SQRT(S$4))-AE799*SQRT(S$4)))</f>
        <v>#VALUE!</v>
      </c>
      <c r="AE799" s="68" t="n">
        <f aca="false">AE798+AE$8/AE$9</f>
        <v>1.88799999999981</v>
      </c>
      <c r="AF799" s="3"/>
      <c r="AG799" s="3"/>
      <c r="AH799" s="3"/>
      <c r="AI799" s="3"/>
      <c r="AJ799" s="3"/>
      <c r="AK799" s="3"/>
      <c r="AL799" s="67" t="e">
        <f aca="false">AM$1*AM$6*NORMSDIST(AM$1*((LN(AM$6/AM$2)+(AM$5+(AM799^2)/2)*AM$4)/(AM799*SQRT(AM$4))))-AM$1*AM$2*EXP(-AM$5*AM$4)*NORMSDIST(AM$1*((LN(AM$6/AM$2)+(AM$5+(AM799^2)/2)*AM$4)/(AM799*SQRT(AM$4))-AM799*SQRT(AM$4)))</f>
        <v>#VALUE!</v>
      </c>
      <c r="AM799" s="68" t="n">
        <f aca="false">AM798+AM$8/AM$9</f>
        <v>0.0788000000000012</v>
      </c>
      <c r="AN799" s="67" t="e">
        <f aca="false">AM$1*AM$6*NORMSDIST(AM$1*((LN(AM$6/AM$2)+(AM$5+(AO799^2)/2)*AM$4)/(AO799*SQRT(AM$4))))-AM$1*AM$2*EXP(-AM$5*AM$4)*NORMSDIST(AM$1*((LN(AM$6/AM$2)+(AM$5+(AO799^2)/2)*AM$4)/(AO799*SQRT(AM$4))-AO799*SQRT(AM$4)))</f>
        <v>#VALUE!</v>
      </c>
      <c r="AO799" s="68" t="n">
        <f aca="false">AO798+AO$8/AO$9</f>
        <v>0.178799999999997</v>
      </c>
      <c r="AP799" s="67" t="e">
        <f aca="false">AM$1*AM$6*NORMSDIST(AM$1*((LN(AM$6/AM$2)+(AM$5+(AQ799^2)/2)*AM$4)/(AQ799*SQRT(AM$4))))-AM$1*AM$2*EXP(-AM$5*AM$4)*NORMSDIST(AM$1*((LN(AM$6/AM$2)+(AM$5+(AQ799^2)/2)*AM$4)/(AQ799*SQRT(AM$4))-AQ799*SQRT(AM$4)))</f>
        <v>#VALUE!</v>
      </c>
      <c r="AQ799" s="68" t="n">
        <f aca="false">AQ798+AQ$8/AQ$9</f>
        <v>0.278799999999986</v>
      </c>
      <c r="AR799" s="67" t="e">
        <f aca="false">AM$1*AM$6*NORMSDIST(AM$1*((LN(AM$6/AM$2)+(AM$5+(AS799^2)/2)*AM$4)/(AS799*SQRT(AM$4))))-AM$1*AM$2*EXP(-AM$5*AM$4)*NORMSDIST(AM$1*((LN(AM$6/AM$2)+(AM$5+(AS799^2)/2)*AM$4)/(AS799*SQRT(AM$4))-AS799*SQRT(AM$4)))</f>
        <v>#VALUE!</v>
      </c>
      <c r="AS799" s="68" t="n">
        <f aca="false">AS798+AS$8/AS$9</f>
        <v>0.378799999999975</v>
      </c>
      <c r="AT799" s="67" t="e">
        <f aca="false">AM$1*AM$6*NORMSDIST(AM$1*((LN(AM$6/AM$2)+(AM$5+(AU799^2)/2)*AM$4)/(AU799*SQRT(AM$4))))-AM$1*AM$2*EXP(-AM$5*AM$4)*NORMSDIST(AM$1*((LN(AM$6/AM$2)+(AM$5+(AU799^2)/2)*AM$4)/(AU799*SQRT(AM$4))-AU799*SQRT(AM$4)))</f>
        <v>#VALUE!</v>
      </c>
      <c r="AU799" s="68" t="n">
        <f aca="false">AU798+AU$8/AU$9</f>
        <v>0.557599999999955</v>
      </c>
      <c r="AV799" s="67" t="e">
        <f aca="false">AM$1*AM$6*NORMSDIST(AM$1*((LN(AM$6/AM$2)+(AM$5+(AW799^2)/2)*AM$4)/(AW799*SQRT(AM$4))))-AM$1*AM$2*EXP(-AM$5*AM$4)*NORMSDIST(AM$1*((LN(AM$6/AM$2)+(AM$5+(AW799^2)/2)*AM$4)/(AW799*SQRT(AM$4))-AW799*SQRT(AM$4)))</f>
        <v>#VALUE!</v>
      </c>
      <c r="AW799" s="68" t="n">
        <f aca="false">AW798+AW$8/AW$9</f>
        <v>0.993999999999907</v>
      </c>
      <c r="AX799" s="67" t="e">
        <f aca="false">AM$1*AM$6*NORMSDIST(AM$1*((LN(AM$6/AM$2)+(AM$5+(AY799^2)/2)*AM$4)/(AY799*SQRT(AM$4))))-AM$1*AM$2*EXP(-AM$5*AM$4)*NORMSDIST(AM$1*((LN(AM$6/AM$2)+(AM$5+(AY799^2)/2)*AM$4)/(AY799*SQRT(AM$4))-AY799*SQRT(AM$4)))</f>
        <v>#VALUE!</v>
      </c>
      <c r="AY799" s="68" t="n">
        <f aca="false">AY798+AY$8/AY$9</f>
        <v>1.88799999999981</v>
      </c>
      <c r="AZ799" s="3"/>
      <c r="BA799" s="3"/>
      <c r="BB799" s="3"/>
      <c r="BC799" s="3"/>
      <c r="BD799" s="3"/>
      <c r="BE799" s="3"/>
      <c r="BF799" s="67" t="e">
        <f aca="false">BG$1*BG$6*NORMSDIST(BG$1*((LN(BG$6/BG$2)+(BG$5+(BG799^2)/2)*BG$4)/(BG799*SQRT(BG$4))))-BG$1*BG$2*EXP(-BG$5*BG$4)*NORMSDIST(BG$1*((LN(BG$6/BG$2)+(BG$5+(BG799^2)/2)*BG$4)/(BG799*SQRT(BG$4))-BG799*SQRT(BG$4)))</f>
        <v>#VALUE!</v>
      </c>
      <c r="BG799" s="68" t="n">
        <f aca="false">BG798+BG$8/BG$9</f>
        <v>0.0788000000000012</v>
      </c>
      <c r="BH799" s="67" t="e">
        <f aca="false">BG$1*BG$6*NORMSDIST(BG$1*((LN(BG$6/BG$2)+(BG$5+(BI799^2)/2)*BG$4)/(BI799*SQRT(BG$4))))-BG$1*BG$2*EXP(-BG$5*BG$4)*NORMSDIST(BG$1*((LN(BG$6/BG$2)+(BG$5+(BI799^2)/2)*BG$4)/(BI799*SQRT(BG$4))-BI799*SQRT(BG$4)))</f>
        <v>#VALUE!</v>
      </c>
      <c r="BI799" s="68" t="n">
        <f aca="false">BI798+BI$8/BI$9</f>
        <v>0.178799999999997</v>
      </c>
      <c r="BJ799" s="67" t="e">
        <f aca="false">BG$1*BG$6*NORMSDIST(BG$1*((LN(BG$6/BG$2)+(BG$5+(BK799^2)/2)*BG$4)/(BK799*SQRT(BG$4))))-BG$1*BG$2*EXP(-BG$5*BG$4)*NORMSDIST(BG$1*((LN(BG$6/BG$2)+(BG$5+(BK799^2)/2)*BG$4)/(BK799*SQRT(BG$4))-BK799*SQRT(BG$4)))</f>
        <v>#VALUE!</v>
      </c>
      <c r="BK799" s="68" t="n">
        <f aca="false">BK798+BK$8/BK$9</f>
        <v>0.278799999999986</v>
      </c>
      <c r="BL799" s="67" t="e">
        <f aca="false">BG$1*BG$6*NORMSDIST(BG$1*((LN(BG$6/BG$2)+(BG$5+(BM799^2)/2)*BG$4)/(BM799*SQRT(BG$4))))-BG$1*BG$2*EXP(-BG$5*BG$4)*NORMSDIST(BG$1*((LN(BG$6/BG$2)+(BG$5+(BM799^2)/2)*BG$4)/(BM799*SQRT(BG$4))-BM799*SQRT(BG$4)))</f>
        <v>#VALUE!</v>
      </c>
      <c r="BM799" s="68" t="n">
        <f aca="false">BM798+BM$8/BM$9</f>
        <v>0.378799999999975</v>
      </c>
      <c r="BN799" s="67" t="e">
        <f aca="false">BG$1*BG$6*NORMSDIST(BG$1*((LN(BG$6/BG$2)+(BG$5+(BO799^2)/2)*BG$4)/(BO799*SQRT(BG$4))))-BG$1*BG$2*EXP(-BG$5*BG$4)*NORMSDIST(BG$1*((LN(BG$6/BG$2)+(BG$5+(BO799^2)/2)*BG$4)/(BO799*SQRT(BG$4))-BO799*SQRT(BG$4)))</f>
        <v>#VALUE!</v>
      </c>
      <c r="BO799" s="68" t="n">
        <f aca="false">BO798+BO$8/BO$9</f>
        <v>0.557599999999955</v>
      </c>
      <c r="BP799" s="67" t="e">
        <f aca="false">BG$1*BG$6*NORMSDIST(BG$1*((LN(BG$6/BG$2)+(BG$5+(BQ799^2)/2)*BG$4)/(BQ799*SQRT(BG$4))))-BG$1*BG$2*EXP(-BG$5*BG$4)*NORMSDIST(BG$1*((LN(BG$6/BG$2)+(BG$5+(BQ799^2)/2)*BG$4)/(BQ799*SQRT(BG$4))-BQ799*SQRT(BG$4)))</f>
        <v>#VALUE!</v>
      </c>
      <c r="BQ799" s="68" t="n">
        <f aca="false">BQ798+BQ$8/BQ$9</f>
        <v>0.993999999999907</v>
      </c>
      <c r="BR799" s="67" t="e">
        <f aca="false">BG$1*BG$6*NORMSDIST(BG$1*((LN(BG$6/BG$2)+(BG$5+(BS799^2)/2)*BG$4)/(BS799*SQRT(BG$4))))-BG$1*BG$2*EXP(-BG$5*BG$4)*NORMSDIST(BG$1*((LN(BG$6/BG$2)+(BG$5+(BS799^2)/2)*BG$4)/(BS799*SQRT(BG$4))-BS799*SQRT(BG$4)))</f>
        <v>#VALUE!</v>
      </c>
      <c r="BS799" s="68" t="n">
        <f aca="false">BS798+BS$8/BS$9</f>
        <v>1.88799999999981</v>
      </c>
      <c r="BT799" s="3"/>
      <c r="BU799" s="3"/>
      <c r="BV799" s="3"/>
      <c r="BW799" s="3"/>
      <c r="BX799" s="3"/>
      <c r="BY799" s="3"/>
      <c r="BZ799" s="67" t="e">
        <f aca="false">CA$1*CA$6*NORMSDIST(CA$1*((LN(CA$6/CA$2)+(CA$5+(CA799^2)/2)*CA$4)/(CA799*SQRT(CA$4))))-CA$1*CA$2*EXP(-CA$5*CA$4)*NORMSDIST(CA$1*((LN(CA$6/CA$2)+(CA$5+(CA799^2)/2)*CA$4)/(CA799*SQRT(CA$4))-CA799*SQRT(CA$4)))</f>
        <v>#VALUE!</v>
      </c>
      <c r="CA799" s="68" t="n">
        <f aca="false">CA798+CA$8/CA$9</f>
        <v>0.0788000000000012</v>
      </c>
      <c r="CB799" s="67" t="e">
        <f aca="false">CA$1*CA$6*NORMSDIST(CA$1*((LN(CA$6/CA$2)+(CA$5+(CC799^2)/2)*CA$4)/(CC799*SQRT(CA$4))))-CA$1*CA$2*EXP(-CA$5*CA$4)*NORMSDIST(CA$1*((LN(CA$6/CA$2)+(CA$5+(CC799^2)/2)*CA$4)/(CC799*SQRT(CA$4))-CC799*SQRT(CA$4)))</f>
        <v>#VALUE!</v>
      </c>
      <c r="CC799" s="68" t="n">
        <f aca="false">CC798+CC$8/CC$9</f>
        <v>0.178799999999997</v>
      </c>
      <c r="CD799" s="67" t="e">
        <f aca="false">CA$1*CA$6*NORMSDIST(CA$1*((LN(CA$6/CA$2)+(CA$5+(CE799^2)/2)*CA$4)/(CE799*SQRT(CA$4))))-CA$1*CA$2*EXP(-CA$5*CA$4)*NORMSDIST(CA$1*((LN(CA$6/CA$2)+(CA$5+(CE799^2)/2)*CA$4)/(CE799*SQRT(CA$4))-CE799*SQRT(CA$4)))</f>
        <v>#VALUE!</v>
      </c>
      <c r="CE799" s="68" t="n">
        <f aca="false">CE798+CE$8/CE$9</f>
        <v>0.278799999999986</v>
      </c>
      <c r="CF799" s="67" t="e">
        <f aca="false">CA$1*CA$6*NORMSDIST(CA$1*((LN(CA$6/CA$2)+(CA$5+(CG799^2)/2)*CA$4)/(CG799*SQRT(CA$4))))-CA$1*CA$2*EXP(-CA$5*CA$4)*NORMSDIST(CA$1*((LN(CA$6/CA$2)+(CA$5+(CG799^2)/2)*CA$4)/(CG799*SQRT(CA$4))-CG799*SQRT(CA$4)))</f>
        <v>#VALUE!</v>
      </c>
      <c r="CG799" s="68" t="n">
        <f aca="false">CG798+CG$8/CG$9</f>
        <v>0.378799999999975</v>
      </c>
      <c r="CH799" s="67" t="e">
        <f aca="false">CA$1*CA$6*NORMSDIST(CA$1*((LN(CA$6/CA$2)+(CA$5+(CI799^2)/2)*CA$4)/(CI799*SQRT(CA$4))))-CA$1*CA$2*EXP(-CA$5*CA$4)*NORMSDIST(CA$1*((LN(CA$6/CA$2)+(CA$5+(CI799^2)/2)*CA$4)/(CI799*SQRT(CA$4))-CI799*SQRT(CA$4)))</f>
        <v>#VALUE!</v>
      </c>
      <c r="CI799" s="68" t="n">
        <f aca="false">CI798+CI$8/CI$9</f>
        <v>0.557599999999955</v>
      </c>
      <c r="CJ799" s="67" t="e">
        <f aca="false">CA$1*CA$6*NORMSDIST(CA$1*((LN(CA$6/CA$2)+(CA$5+(CK799^2)/2)*CA$4)/(CK799*SQRT(CA$4))))-CA$1*CA$2*EXP(-CA$5*CA$4)*NORMSDIST(CA$1*((LN(CA$6/CA$2)+(CA$5+(CK799^2)/2)*CA$4)/(CK799*SQRT(CA$4))-CK799*SQRT(CA$4)))</f>
        <v>#VALUE!</v>
      </c>
      <c r="CK799" s="68" t="n">
        <f aca="false">CK798+CK$8/CK$9</f>
        <v>0.993999999999907</v>
      </c>
      <c r="CL799" s="67" t="e">
        <f aca="false">CA$1*CA$6*NORMSDIST(CA$1*((LN(CA$6/CA$2)+(CA$5+(CM799^2)/2)*CA$4)/(CM799*SQRT(CA$4))))-CA$1*CA$2*EXP(-CA$5*CA$4)*NORMSDIST(CA$1*((LN(CA$6/CA$2)+(CA$5+(CM799^2)/2)*CA$4)/(CM799*SQRT(CA$4))-CM799*SQRT(CA$4)))</f>
        <v>#VALUE!</v>
      </c>
      <c r="CM799" s="68" t="n">
        <f aca="false">CM798+CM$8/CM$9</f>
        <v>1.88799999999981</v>
      </c>
      <c r="CN799" s="3"/>
      <c r="CO799" s="3"/>
      <c r="CP799" s="3"/>
      <c r="CQ799" s="3"/>
      <c r="CR799" s="3"/>
      <c r="CS799" s="3"/>
      <c r="CT799" s="67" t="e">
        <f aca="false">CU$1*CU$6*NORMSDIST(CU$1*((LN(CU$6/CU$2)+(CU$5+(CU799^2)/2)*CU$4)/(CU799*SQRT(CU$4))))-CU$1*CU$2*EXP(-CU$5*CU$4)*NORMSDIST(CU$1*((LN(CU$6/CU$2)+(CU$5+(CU799^2)/2)*CU$4)/(CU799*SQRT(CU$4))-CU799*SQRT(CU$4)))</f>
        <v>#VALUE!</v>
      </c>
      <c r="CU799" s="68" t="n">
        <f aca="false">CU798+CU$8/CU$9</f>
        <v>0.0788000000000012</v>
      </c>
      <c r="CV799" s="67" t="e">
        <f aca="false">CU$1*CU$6*NORMSDIST(CU$1*((LN(CU$6/CU$2)+(CU$5+(CW799^2)/2)*CU$4)/(CW799*SQRT(CU$4))))-CU$1*CU$2*EXP(-CU$5*CU$4)*NORMSDIST(CU$1*((LN(CU$6/CU$2)+(CU$5+(CW799^2)/2)*CU$4)/(CW799*SQRT(CU$4))-CW799*SQRT(CU$4)))</f>
        <v>#VALUE!</v>
      </c>
      <c r="CW799" s="68" t="n">
        <f aca="false">CW798+CW$8/CW$9</f>
        <v>0.178799999999997</v>
      </c>
      <c r="CX799" s="67" t="e">
        <f aca="false">CU$1*CU$6*NORMSDIST(CU$1*((LN(CU$6/CU$2)+(CU$5+(CY799^2)/2)*CU$4)/(CY799*SQRT(CU$4))))-CU$1*CU$2*EXP(-CU$5*CU$4)*NORMSDIST(CU$1*((LN(CU$6/CU$2)+(CU$5+(CY799^2)/2)*CU$4)/(CY799*SQRT(CU$4))-CY799*SQRT(CU$4)))</f>
        <v>#VALUE!</v>
      </c>
      <c r="CY799" s="68" t="n">
        <f aca="false">CY798+CY$8/CY$9</f>
        <v>0.278799999999986</v>
      </c>
      <c r="CZ799" s="67" t="e">
        <f aca="false">CU$1*CU$6*NORMSDIST(CU$1*((LN(CU$6/CU$2)+(CU$5+(DA799^2)/2)*CU$4)/(DA799*SQRT(CU$4))))-CU$1*CU$2*EXP(-CU$5*CU$4)*NORMSDIST(CU$1*((LN(CU$6/CU$2)+(CU$5+(DA799^2)/2)*CU$4)/(DA799*SQRT(CU$4))-DA799*SQRT(CU$4)))</f>
        <v>#VALUE!</v>
      </c>
      <c r="DA799" s="68" t="n">
        <f aca="false">DA798+DA$8/DA$9</f>
        <v>0.378799999999975</v>
      </c>
      <c r="DB799" s="67" t="e">
        <f aca="false">CU$1*CU$6*NORMSDIST(CU$1*((LN(CU$6/CU$2)+(CU$5+(DC799^2)/2)*CU$4)/(DC799*SQRT(CU$4))))-CU$1*CU$2*EXP(-CU$5*CU$4)*NORMSDIST(CU$1*((LN(CU$6/CU$2)+(CU$5+(DC799^2)/2)*CU$4)/(DC799*SQRT(CU$4))-DC799*SQRT(CU$4)))</f>
        <v>#VALUE!</v>
      </c>
      <c r="DC799" s="68" t="n">
        <f aca="false">DC798+DC$8/DC$9</f>
        <v>0.557599999999955</v>
      </c>
      <c r="DD799" s="67" t="e">
        <f aca="false">CU$1*CU$6*NORMSDIST(CU$1*((LN(CU$6/CU$2)+(CU$5+(DE799^2)/2)*CU$4)/(DE799*SQRT(CU$4))))-CU$1*CU$2*EXP(-CU$5*CU$4)*NORMSDIST(CU$1*((LN(CU$6/CU$2)+(CU$5+(DE799^2)/2)*CU$4)/(DE799*SQRT(CU$4))-DE799*SQRT(CU$4)))</f>
        <v>#VALUE!</v>
      </c>
      <c r="DE799" s="68" t="n">
        <f aca="false">DE798+DE$8/DE$9</f>
        <v>0.993999999999907</v>
      </c>
      <c r="DF799" s="67" t="e">
        <f aca="false">CU$1*CU$6*NORMSDIST(CU$1*((LN(CU$6/CU$2)+(CU$5+(DG799^2)/2)*CU$4)/(DG799*SQRT(CU$4))))-CU$1*CU$2*EXP(-CU$5*CU$4)*NORMSDIST(CU$1*((LN(CU$6/CU$2)+(CU$5+(DG799^2)/2)*CU$4)/(DG799*SQRT(CU$4))-DG799*SQRT(CU$4)))</f>
        <v>#VALUE!</v>
      </c>
      <c r="DG799" s="68" t="n">
        <f aca="false">DG798+DG$8/DG$9</f>
        <v>1.88799999999981</v>
      </c>
      <c r="DH799" s="3"/>
      <c r="DI799" s="3"/>
      <c r="DJ799" s="3"/>
      <c r="DK799" s="3"/>
      <c r="DL799" s="3"/>
      <c r="DM799" s="3"/>
      <c r="DN799" s="67" t="e">
        <f aca="false">DO$1*DO$6*NORMSDIST(DO$1*((LN(DO$6/DO$2)+(DO$5+(DO799^2)/2)*DO$4)/(DO799*SQRT(DO$4))))-DO$1*DO$2*EXP(-DO$5*DO$4)*NORMSDIST(DO$1*((LN(DO$6/DO$2)+(DO$5+(DO799^2)/2)*DO$4)/(DO799*SQRT(DO$4))-DO799*SQRT(DO$4)))</f>
        <v>#VALUE!</v>
      </c>
      <c r="DO799" s="68" t="n">
        <f aca="false">DO798+DO$8/DO$9</f>
        <v>0.0788000000000012</v>
      </c>
      <c r="DP799" s="67" t="e">
        <f aca="false">DO$1*DO$6*NORMSDIST(DO$1*((LN(DO$6/DO$2)+(DO$5+(DQ799^2)/2)*DO$4)/(DQ799*SQRT(DO$4))))-DO$1*DO$2*EXP(-DO$5*DO$4)*NORMSDIST(DO$1*((LN(DO$6/DO$2)+(DO$5+(DQ799^2)/2)*DO$4)/(DQ799*SQRT(DO$4))-DQ799*SQRT(DO$4)))</f>
        <v>#VALUE!</v>
      </c>
      <c r="DQ799" s="68" t="n">
        <f aca="false">DQ798+DQ$8/DQ$9</f>
        <v>0.178799999999997</v>
      </c>
      <c r="DR799" s="67" t="e">
        <f aca="false">DO$1*DO$6*NORMSDIST(DO$1*((LN(DO$6/DO$2)+(DO$5+(DS799^2)/2)*DO$4)/(DS799*SQRT(DO$4))))-DO$1*DO$2*EXP(-DO$5*DO$4)*NORMSDIST(DO$1*((LN(DO$6/DO$2)+(DO$5+(DS799^2)/2)*DO$4)/(DS799*SQRT(DO$4))-DS799*SQRT(DO$4)))</f>
        <v>#VALUE!</v>
      </c>
      <c r="DS799" s="68" t="n">
        <f aca="false">DS798+DS$8/DS$9</f>
        <v>0.278799999999986</v>
      </c>
      <c r="DT799" s="67" t="e">
        <f aca="false">DO$1*DO$6*NORMSDIST(DO$1*((LN(DO$6/DO$2)+(DO$5+(DU799^2)/2)*DO$4)/(DU799*SQRT(DO$4))))-DO$1*DO$2*EXP(-DO$5*DO$4)*NORMSDIST(DO$1*((LN(DO$6/DO$2)+(DO$5+(DU799^2)/2)*DO$4)/(DU799*SQRT(DO$4))-DU799*SQRT(DO$4)))</f>
        <v>#VALUE!</v>
      </c>
      <c r="DU799" s="68" t="n">
        <f aca="false">DU798+DU$8/DU$9</f>
        <v>0.378799999999975</v>
      </c>
      <c r="DV799" s="67" t="e">
        <f aca="false">DO$1*DO$6*NORMSDIST(DO$1*((LN(DO$6/DO$2)+(DO$5+(DW799^2)/2)*DO$4)/(DW799*SQRT(DO$4))))-DO$1*DO$2*EXP(-DO$5*DO$4)*NORMSDIST(DO$1*((LN(DO$6/DO$2)+(DO$5+(DW799^2)/2)*DO$4)/(DW799*SQRT(DO$4))-DW799*SQRT(DO$4)))</f>
        <v>#VALUE!</v>
      </c>
      <c r="DW799" s="68" t="n">
        <f aca="false">DW798+DW$8/DW$9</f>
        <v>0.557599999999955</v>
      </c>
      <c r="DX799" s="67" t="e">
        <f aca="false">DO$1*DO$6*NORMSDIST(DO$1*((LN(DO$6/DO$2)+(DO$5+(DY799^2)/2)*DO$4)/(DY799*SQRT(DO$4))))-DO$1*DO$2*EXP(-DO$5*DO$4)*NORMSDIST(DO$1*((LN(DO$6/DO$2)+(DO$5+(DY799^2)/2)*DO$4)/(DY799*SQRT(DO$4))-DY799*SQRT(DO$4)))</f>
        <v>#VALUE!</v>
      </c>
      <c r="DY799" s="68" t="n">
        <f aca="false">DY798+DY$8/DY$9</f>
        <v>0.993999999999907</v>
      </c>
      <c r="DZ799" s="67" t="e">
        <f aca="false">DO$1*DO$6*NORMSDIST(DO$1*((LN(DO$6/DO$2)+(DO$5+(EA799^2)/2)*DO$4)/(EA799*SQRT(DO$4))))-DO$1*DO$2*EXP(-DO$5*DO$4)*NORMSDIST(DO$1*((LN(DO$6/DO$2)+(DO$5+(EA799^2)/2)*DO$4)/(EA799*SQRT(DO$4))-EA799*SQRT(DO$4)))</f>
        <v>#VALUE!</v>
      </c>
      <c r="EA799" s="68" t="n">
        <f aca="false">EA798+EA$8/EA$9</f>
        <v>1.88799999999981</v>
      </c>
      <c r="EB799" s="3"/>
      <c r="EC799" s="3"/>
      <c r="ED799" s="3"/>
      <c r="EE799" s="3"/>
      <c r="EF799" s="3"/>
      <c r="EG799" s="3"/>
      <c r="EH799" s="67" t="e">
        <f aca="false">EI$1*EI$6*NORMSDIST(EI$1*((LN(EI$6/EI$2)+(EI$5+(EI799^2)/2)*EI$4)/(EI799*SQRT(EI$4))))-EI$1*EI$2*EXP(-EI$5*EI$4)*NORMSDIST(EI$1*((LN(EI$6/EI$2)+(EI$5+(EI799^2)/2)*EI$4)/(EI799*SQRT(EI$4))-EI799*SQRT(EI$4)))</f>
        <v>#VALUE!</v>
      </c>
      <c r="EI799" s="68" t="n">
        <f aca="false">EI798+EI$8/EI$9</f>
        <v>0.0788000000000012</v>
      </c>
      <c r="EJ799" s="67" t="e">
        <f aca="false">EI$1*EI$6*NORMSDIST(EI$1*((LN(EI$6/EI$2)+(EI$5+(EK799^2)/2)*EI$4)/(EK799*SQRT(EI$4))))-EI$1*EI$2*EXP(-EI$5*EI$4)*NORMSDIST(EI$1*((LN(EI$6/EI$2)+(EI$5+(EK799^2)/2)*EI$4)/(EK799*SQRT(EI$4))-EK799*SQRT(EI$4)))</f>
        <v>#VALUE!</v>
      </c>
      <c r="EK799" s="68" t="n">
        <f aca="false">EK798+EK$8/EK$9</f>
        <v>0.178799999999997</v>
      </c>
      <c r="EL799" s="67" t="e">
        <f aca="false">EI$1*EI$6*NORMSDIST(EI$1*((LN(EI$6/EI$2)+(EI$5+(EM799^2)/2)*EI$4)/(EM799*SQRT(EI$4))))-EI$1*EI$2*EXP(-EI$5*EI$4)*NORMSDIST(EI$1*((LN(EI$6/EI$2)+(EI$5+(EM799^2)/2)*EI$4)/(EM799*SQRT(EI$4))-EM799*SQRT(EI$4)))</f>
        <v>#VALUE!</v>
      </c>
      <c r="EM799" s="68" t="n">
        <f aca="false">EM798+EM$8/EM$9</f>
        <v>0.278799999999986</v>
      </c>
      <c r="EN799" s="67" t="e">
        <f aca="false">EI$1*EI$6*NORMSDIST(EI$1*((LN(EI$6/EI$2)+(EI$5+(EO799^2)/2)*EI$4)/(EO799*SQRT(EI$4))))-EI$1*EI$2*EXP(-EI$5*EI$4)*NORMSDIST(EI$1*((LN(EI$6/EI$2)+(EI$5+(EO799^2)/2)*EI$4)/(EO799*SQRT(EI$4))-EO799*SQRT(EI$4)))</f>
        <v>#VALUE!</v>
      </c>
      <c r="EO799" s="68" t="n">
        <f aca="false">EO798+EO$8/EO$9</f>
        <v>0.378799999999975</v>
      </c>
      <c r="EP799" s="67" t="e">
        <f aca="false">EI$1*EI$6*NORMSDIST(EI$1*((LN(EI$6/EI$2)+(EI$5+(EQ799^2)/2)*EI$4)/(EQ799*SQRT(EI$4))))-EI$1*EI$2*EXP(-EI$5*EI$4)*NORMSDIST(EI$1*((LN(EI$6/EI$2)+(EI$5+(EQ799^2)/2)*EI$4)/(EQ799*SQRT(EI$4))-EQ799*SQRT(EI$4)))</f>
        <v>#VALUE!</v>
      </c>
      <c r="EQ799" s="68" t="n">
        <f aca="false">EQ798+EQ$8/EQ$9</f>
        <v>0.557599999999955</v>
      </c>
      <c r="ER799" s="67" t="e">
        <f aca="false">EI$1*EI$6*NORMSDIST(EI$1*((LN(EI$6/EI$2)+(EI$5+(ES799^2)/2)*EI$4)/(ES799*SQRT(EI$4))))-EI$1*EI$2*EXP(-EI$5*EI$4)*NORMSDIST(EI$1*((LN(EI$6/EI$2)+(EI$5+(ES799^2)/2)*EI$4)/(ES799*SQRT(EI$4))-ES799*SQRT(EI$4)))</f>
        <v>#VALUE!</v>
      </c>
      <c r="ES799" s="68" t="n">
        <f aca="false">ES798+ES$8/ES$9</f>
        <v>0.993999999999907</v>
      </c>
      <c r="ET799" s="67" t="e">
        <f aca="false">EI$1*EI$6*NORMSDIST(EI$1*((LN(EI$6/EI$2)+(EI$5+(EU799^2)/2)*EI$4)/(EU799*SQRT(EI$4))))-EI$1*EI$2*EXP(-EI$5*EI$4)*NORMSDIST(EI$1*((LN(EI$6/EI$2)+(EI$5+(EU799^2)/2)*EI$4)/(EU799*SQRT(EI$4))-EU799*SQRT(EI$4)))</f>
        <v>#VALUE!</v>
      </c>
      <c r="EU799" s="68" t="n">
        <f aca="false">EU798+EU$8/EU$9</f>
        <v>1.88799999999981</v>
      </c>
      <c r="EV799" s="3"/>
      <c r="EW799" s="3"/>
      <c r="EX799" s="3"/>
      <c r="EY799" s="3"/>
      <c r="EZ799" s="3"/>
      <c r="FA799" s="3"/>
      <c r="FB799" s="67" t="e">
        <f aca="false">FC$1*FC$6*NORMSDIST(FC$1*((LN(FC$6/FC$2)+(FC$5+(FC799^2)/2)*FC$4)/(FC799*SQRT(FC$4))))-FC$1*FC$2*EXP(-FC$5*FC$4)*NORMSDIST(FC$1*((LN(FC$6/FC$2)+(FC$5+(FC799^2)/2)*FC$4)/(FC799*SQRT(FC$4))-FC799*SQRT(FC$4)))</f>
        <v>#VALUE!</v>
      </c>
      <c r="FC799" s="68" t="n">
        <f aca="false">FC798+FC$8/FC$9</f>
        <v>0.0788000000000012</v>
      </c>
      <c r="FD799" s="67" t="e">
        <f aca="false">FC$1*FC$6*NORMSDIST(FC$1*((LN(FC$6/FC$2)+(FC$5+(FE799^2)/2)*FC$4)/(FE799*SQRT(FC$4))))-FC$1*FC$2*EXP(-FC$5*FC$4)*NORMSDIST(FC$1*((LN(FC$6/FC$2)+(FC$5+(FE799^2)/2)*FC$4)/(FE799*SQRT(FC$4))-FE799*SQRT(FC$4)))</f>
        <v>#VALUE!</v>
      </c>
      <c r="FE799" s="68" t="n">
        <f aca="false">FE798+FE$8/FE$9</f>
        <v>0.178799999999997</v>
      </c>
      <c r="FF799" s="67" t="e">
        <f aca="false">FC$1*FC$6*NORMSDIST(FC$1*((LN(FC$6/FC$2)+(FC$5+(FG799^2)/2)*FC$4)/(FG799*SQRT(FC$4))))-FC$1*FC$2*EXP(-FC$5*FC$4)*NORMSDIST(FC$1*((LN(FC$6/FC$2)+(FC$5+(FG799^2)/2)*FC$4)/(FG799*SQRT(FC$4))-FG799*SQRT(FC$4)))</f>
        <v>#VALUE!</v>
      </c>
      <c r="FG799" s="68" t="n">
        <f aca="false">FG798+FG$8/FG$9</f>
        <v>0.278799999999986</v>
      </c>
      <c r="FH799" s="67" t="e">
        <f aca="false">FC$1*FC$6*NORMSDIST(FC$1*((LN(FC$6/FC$2)+(FC$5+(FI799^2)/2)*FC$4)/(FI799*SQRT(FC$4))))-FC$1*FC$2*EXP(-FC$5*FC$4)*NORMSDIST(FC$1*((LN(FC$6/FC$2)+(FC$5+(FI799^2)/2)*FC$4)/(FI799*SQRT(FC$4))-FI799*SQRT(FC$4)))</f>
        <v>#VALUE!</v>
      </c>
      <c r="FI799" s="68" t="n">
        <f aca="false">FI798+FI$8/FI$9</f>
        <v>0.378799999999975</v>
      </c>
      <c r="FJ799" s="67" t="e">
        <f aca="false">FC$1*FC$6*NORMSDIST(FC$1*((LN(FC$6/FC$2)+(FC$5+(FK799^2)/2)*FC$4)/(FK799*SQRT(FC$4))))-FC$1*FC$2*EXP(-FC$5*FC$4)*NORMSDIST(FC$1*((LN(FC$6/FC$2)+(FC$5+(FK799^2)/2)*FC$4)/(FK799*SQRT(FC$4))-FK799*SQRT(FC$4)))</f>
        <v>#VALUE!</v>
      </c>
      <c r="FK799" s="68" t="n">
        <f aca="false">FK798+FK$8/FK$9</f>
        <v>0.557599999999955</v>
      </c>
      <c r="FL799" s="67" t="e">
        <f aca="false">FC$1*FC$6*NORMSDIST(FC$1*((LN(FC$6/FC$2)+(FC$5+(FM799^2)/2)*FC$4)/(FM799*SQRT(FC$4))))-FC$1*FC$2*EXP(-FC$5*FC$4)*NORMSDIST(FC$1*((LN(FC$6/FC$2)+(FC$5+(FM799^2)/2)*FC$4)/(FM799*SQRT(FC$4))-FM799*SQRT(FC$4)))</f>
        <v>#VALUE!</v>
      </c>
      <c r="FM799" s="68" t="n">
        <f aca="false">FM798+FM$8/FM$9</f>
        <v>0.993999999999907</v>
      </c>
      <c r="FN799" s="67" t="e">
        <f aca="false">FC$1*FC$6*NORMSDIST(FC$1*((LN(FC$6/FC$2)+(FC$5+(FO799^2)/2)*FC$4)/(FO799*SQRT(FC$4))))-FC$1*FC$2*EXP(-FC$5*FC$4)*NORMSDIST(FC$1*((LN(FC$6/FC$2)+(FC$5+(FO799^2)/2)*FC$4)/(FO799*SQRT(FC$4))-FO799*SQRT(FC$4)))</f>
        <v>#VALUE!</v>
      </c>
      <c r="FO799" s="68" t="n">
        <f aca="false">FO798+FO$8/FO$9</f>
        <v>1.88799999999981</v>
      </c>
      <c r="FP799" s="2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</row>
    <row r="800" s="1" customFormat="true" ht="13.5" hidden="false" customHeight="true" outlineLevel="0" collapsed="false">
      <c r="Q800" s="2"/>
      <c r="R800" s="67" t="e">
        <f aca="false">S$1*S$6*NORMSDIST(S$1*((LN(S$6/S$2)+(S$5+(S800^2)/2)*S$4)/(S800*SQRT(S$4))))-S$1*S$2*EXP(-S$5*S$4)*NORMSDIST(S$1*((LN(S$6/S$2)+(S$5+(S800^2)/2)*S$4)/(S800*SQRT(S$4))-S800*SQRT(S$4)))</f>
        <v>#VALUE!</v>
      </c>
      <c r="S800" s="68" t="n">
        <f aca="false">S799+S$8/S$9</f>
        <v>0.0789000000000012</v>
      </c>
      <c r="T800" s="67" t="e">
        <f aca="false">S$1*S$6*NORMSDIST(S$1*((LN(S$6/S$2)+(S$5+(U800^2)/2)*S$4)/(U800*SQRT(S$4))))-S$1*S$2*EXP(-S$5*S$4)*NORMSDIST(S$1*((LN(S$6/S$2)+(S$5+(U800^2)/2)*S$4)/(U800*SQRT(S$4))-U800*SQRT(S$4)))</f>
        <v>#VALUE!</v>
      </c>
      <c r="U800" s="68" t="n">
        <f aca="false">U799+U$8/U$9</f>
        <v>0.178899999999997</v>
      </c>
      <c r="V800" s="67" t="e">
        <f aca="false">S$1*S$6*NORMSDIST(S$1*((LN(S$6/S$2)+(S$5+(W800^2)/2)*S$4)/(W800*SQRT(S$4))))-S$1*S$2*EXP(-S$5*S$4)*NORMSDIST(S$1*((LN(S$6/S$2)+(S$5+(W800^2)/2)*S$4)/(W800*SQRT(S$4))-W800*SQRT(S$4)))</f>
        <v>#VALUE!</v>
      </c>
      <c r="W800" s="68" t="n">
        <f aca="false">W799+W$8/W$9</f>
        <v>0.278899999999986</v>
      </c>
      <c r="X800" s="67" t="e">
        <f aca="false">S$1*S$6*NORMSDIST(S$1*((LN(S$6/S$2)+(S$5+(Y800^2)/2)*S$4)/(Y800*SQRT(S$4))))-S$1*S$2*EXP(-S$5*S$4)*NORMSDIST(S$1*((LN(S$6/S$2)+(S$5+(Y800^2)/2)*S$4)/(Y800*SQRT(S$4))-Y800*SQRT(S$4)))</f>
        <v>#VALUE!</v>
      </c>
      <c r="Y800" s="68" t="n">
        <f aca="false">Y799+Y$8/Y$9</f>
        <v>0.378899999999975</v>
      </c>
      <c r="Z800" s="67" t="e">
        <f aca="false">S$1*S$6*NORMSDIST(S$1*((LN(S$6/S$2)+(S$5+(AA800^2)/2)*S$4)/(AA800*SQRT(S$4))))-S$1*S$2*EXP(-S$5*S$4)*NORMSDIST(S$1*((LN(S$6/S$2)+(S$5+(AA800^2)/2)*S$4)/(AA800*SQRT(S$4))-AA800*SQRT(S$4)))</f>
        <v>#VALUE!</v>
      </c>
      <c r="AA800" s="68" t="n">
        <f aca="false">AA799+AA$8/AA$9</f>
        <v>0.557799999999955</v>
      </c>
      <c r="AB800" s="67" t="e">
        <f aca="false">S$1*S$6*NORMSDIST(S$1*((LN(S$6/S$2)+(S$5+(AC800^2)/2)*S$4)/(AC800*SQRT(S$4))))-S$1*S$2*EXP(-S$5*S$4)*NORMSDIST(S$1*((LN(S$6/S$2)+(S$5+(AC800^2)/2)*S$4)/(AC800*SQRT(S$4))-AC800*SQRT(S$4)))</f>
        <v>#VALUE!</v>
      </c>
      <c r="AC800" s="68" t="n">
        <f aca="false">AC799+AC$8/AC$9</f>
        <v>0.994499999999907</v>
      </c>
      <c r="AD800" s="67" t="e">
        <f aca="false">S$1*S$6*NORMSDIST(S$1*((LN(S$6/S$2)+(S$5+(AE800^2)/2)*S$4)/(AE800*SQRT(S$4))))-S$1*S$2*EXP(-S$5*S$4)*NORMSDIST(S$1*((LN(S$6/S$2)+(S$5+(AE800^2)/2)*S$4)/(AE800*SQRT(S$4))-AE800*SQRT(S$4)))</f>
        <v>#VALUE!</v>
      </c>
      <c r="AE800" s="68" t="n">
        <f aca="false">AE799+AE$8/AE$9</f>
        <v>1.88899999999981</v>
      </c>
      <c r="AF800" s="3"/>
      <c r="AG800" s="3"/>
      <c r="AH800" s="3"/>
      <c r="AI800" s="3"/>
      <c r="AJ800" s="3"/>
      <c r="AK800" s="3"/>
      <c r="AL800" s="67" t="e">
        <f aca="false">AM$1*AM$6*NORMSDIST(AM$1*((LN(AM$6/AM$2)+(AM$5+(AM800^2)/2)*AM$4)/(AM800*SQRT(AM$4))))-AM$1*AM$2*EXP(-AM$5*AM$4)*NORMSDIST(AM$1*((LN(AM$6/AM$2)+(AM$5+(AM800^2)/2)*AM$4)/(AM800*SQRT(AM$4))-AM800*SQRT(AM$4)))</f>
        <v>#VALUE!</v>
      </c>
      <c r="AM800" s="68" t="n">
        <f aca="false">AM799+AM$8/AM$9</f>
        <v>0.0789000000000012</v>
      </c>
      <c r="AN800" s="67" t="e">
        <f aca="false">AM$1*AM$6*NORMSDIST(AM$1*((LN(AM$6/AM$2)+(AM$5+(AO800^2)/2)*AM$4)/(AO800*SQRT(AM$4))))-AM$1*AM$2*EXP(-AM$5*AM$4)*NORMSDIST(AM$1*((LN(AM$6/AM$2)+(AM$5+(AO800^2)/2)*AM$4)/(AO800*SQRT(AM$4))-AO800*SQRT(AM$4)))</f>
        <v>#VALUE!</v>
      </c>
      <c r="AO800" s="68" t="n">
        <f aca="false">AO799+AO$8/AO$9</f>
        <v>0.178899999999997</v>
      </c>
      <c r="AP800" s="67" t="e">
        <f aca="false">AM$1*AM$6*NORMSDIST(AM$1*((LN(AM$6/AM$2)+(AM$5+(AQ800^2)/2)*AM$4)/(AQ800*SQRT(AM$4))))-AM$1*AM$2*EXP(-AM$5*AM$4)*NORMSDIST(AM$1*((LN(AM$6/AM$2)+(AM$5+(AQ800^2)/2)*AM$4)/(AQ800*SQRT(AM$4))-AQ800*SQRT(AM$4)))</f>
        <v>#VALUE!</v>
      </c>
      <c r="AQ800" s="68" t="n">
        <f aca="false">AQ799+AQ$8/AQ$9</f>
        <v>0.278899999999986</v>
      </c>
      <c r="AR800" s="67" t="e">
        <f aca="false">AM$1*AM$6*NORMSDIST(AM$1*((LN(AM$6/AM$2)+(AM$5+(AS800^2)/2)*AM$4)/(AS800*SQRT(AM$4))))-AM$1*AM$2*EXP(-AM$5*AM$4)*NORMSDIST(AM$1*((LN(AM$6/AM$2)+(AM$5+(AS800^2)/2)*AM$4)/(AS800*SQRT(AM$4))-AS800*SQRT(AM$4)))</f>
        <v>#VALUE!</v>
      </c>
      <c r="AS800" s="68" t="n">
        <f aca="false">AS799+AS$8/AS$9</f>
        <v>0.378899999999975</v>
      </c>
      <c r="AT800" s="67" t="e">
        <f aca="false">AM$1*AM$6*NORMSDIST(AM$1*((LN(AM$6/AM$2)+(AM$5+(AU800^2)/2)*AM$4)/(AU800*SQRT(AM$4))))-AM$1*AM$2*EXP(-AM$5*AM$4)*NORMSDIST(AM$1*((LN(AM$6/AM$2)+(AM$5+(AU800^2)/2)*AM$4)/(AU800*SQRT(AM$4))-AU800*SQRT(AM$4)))</f>
        <v>#VALUE!</v>
      </c>
      <c r="AU800" s="68" t="n">
        <f aca="false">AU799+AU$8/AU$9</f>
        <v>0.557799999999955</v>
      </c>
      <c r="AV800" s="67" t="e">
        <f aca="false">AM$1*AM$6*NORMSDIST(AM$1*((LN(AM$6/AM$2)+(AM$5+(AW800^2)/2)*AM$4)/(AW800*SQRT(AM$4))))-AM$1*AM$2*EXP(-AM$5*AM$4)*NORMSDIST(AM$1*((LN(AM$6/AM$2)+(AM$5+(AW800^2)/2)*AM$4)/(AW800*SQRT(AM$4))-AW800*SQRT(AM$4)))</f>
        <v>#VALUE!</v>
      </c>
      <c r="AW800" s="68" t="n">
        <f aca="false">AW799+AW$8/AW$9</f>
        <v>0.994499999999907</v>
      </c>
      <c r="AX800" s="67" t="e">
        <f aca="false">AM$1*AM$6*NORMSDIST(AM$1*((LN(AM$6/AM$2)+(AM$5+(AY800^2)/2)*AM$4)/(AY800*SQRT(AM$4))))-AM$1*AM$2*EXP(-AM$5*AM$4)*NORMSDIST(AM$1*((LN(AM$6/AM$2)+(AM$5+(AY800^2)/2)*AM$4)/(AY800*SQRT(AM$4))-AY800*SQRT(AM$4)))</f>
        <v>#VALUE!</v>
      </c>
      <c r="AY800" s="68" t="n">
        <f aca="false">AY799+AY$8/AY$9</f>
        <v>1.88899999999981</v>
      </c>
      <c r="AZ800" s="3"/>
      <c r="BA800" s="3"/>
      <c r="BB800" s="3"/>
      <c r="BC800" s="3"/>
      <c r="BD800" s="3"/>
      <c r="BE800" s="3"/>
      <c r="BF800" s="67" t="e">
        <f aca="false">BG$1*BG$6*NORMSDIST(BG$1*((LN(BG$6/BG$2)+(BG$5+(BG800^2)/2)*BG$4)/(BG800*SQRT(BG$4))))-BG$1*BG$2*EXP(-BG$5*BG$4)*NORMSDIST(BG$1*((LN(BG$6/BG$2)+(BG$5+(BG800^2)/2)*BG$4)/(BG800*SQRT(BG$4))-BG800*SQRT(BG$4)))</f>
        <v>#VALUE!</v>
      </c>
      <c r="BG800" s="68" t="n">
        <f aca="false">BG799+BG$8/BG$9</f>
        <v>0.0789000000000012</v>
      </c>
      <c r="BH800" s="67" t="e">
        <f aca="false">BG$1*BG$6*NORMSDIST(BG$1*((LN(BG$6/BG$2)+(BG$5+(BI800^2)/2)*BG$4)/(BI800*SQRT(BG$4))))-BG$1*BG$2*EXP(-BG$5*BG$4)*NORMSDIST(BG$1*((LN(BG$6/BG$2)+(BG$5+(BI800^2)/2)*BG$4)/(BI800*SQRT(BG$4))-BI800*SQRT(BG$4)))</f>
        <v>#VALUE!</v>
      </c>
      <c r="BI800" s="68" t="n">
        <f aca="false">BI799+BI$8/BI$9</f>
        <v>0.178899999999997</v>
      </c>
      <c r="BJ800" s="67" t="e">
        <f aca="false">BG$1*BG$6*NORMSDIST(BG$1*((LN(BG$6/BG$2)+(BG$5+(BK800^2)/2)*BG$4)/(BK800*SQRT(BG$4))))-BG$1*BG$2*EXP(-BG$5*BG$4)*NORMSDIST(BG$1*((LN(BG$6/BG$2)+(BG$5+(BK800^2)/2)*BG$4)/(BK800*SQRT(BG$4))-BK800*SQRT(BG$4)))</f>
        <v>#VALUE!</v>
      </c>
      <c r="BK800" s="68" t="n">
        <f aca="false">BK799+BK$8/BK$9</f>
        <v>0.278899999999986</v>
      </c>
      <c r="BL800" s="67" t="e">
        <f aca="false">BG$1*BG$6*NORMSDIST(BG$1*((LN(BG$6/BG$2)+(BG$5+(BM800^2)/2)*BG$4)/(BM800*SQRT(BG$4))))-BG$1*BG$2*EXP(-BG$5*BG$4)*NORMSDIST(BG$1*((LN(BG$6/BG$2)+(BG$5+(BM800^2)/2)*BG$4)/(BM800*SQRT(BG$4))-BM800*SQRT(BG$4)))</f>
        <v>#VALUE!</v>
      </c>
      <c r="BM800" s="68" t="n">
        <f aca="false">BM799+BM$8/BM$9</f>
        <v>0.378899999999975</v>
      </c>
      <c r="BN800" s="67" t="e">
        <f aca="false">BG$1*BG$6*NORMSDIST(BG$1*((LN(BG$6/BG$2)+(BG$5+(BO800^2)/2)*BG$4)/(BO800*SQRT(BG$4))))-BG$1*BG$2*EXP(-BG$5*BG$4)*NORMSDIST(BG$1*((LN(BG$6/BG$2)+(BG$5+(BO800^2)/2)*BG$4)/(BO800*SQRT(BG$4))-BO800*SQRT(BG$4)))</f>
        <v>#VALUE!</v>
      </c>
      <c r="BO800" s="68" t="n">
        <f aca="false">BO799+BO$8/BO$9</f>
        <v>0.557799999999955</v>
      </c>
      <c r="BP800" s="67" t="e">
        <f aca="false">BG$1*BG$6*NORMSDIST(BG$1*((LN(BG$6/BG$2)+(BG$5+(BQ800^2)/2)*BG$4)/(BQ800*SQRT(BG$4))))-BG$1*BG$2*EXP(-BG$5*BG$4)*NORMSDIST(BG$1*((LN(BG$6/BG$2)+(BG$5+(BQ800^2)/2)*BG$4)/(BQ800*SQRT(BG$4))-BQ800*SQRT(BG$4)))</f>
        <v>#VALUE!</v>
      </c>
      <c r="BQ800" s="68" t="n">
        <f aca="false">BQ799+BQ$8/BQ$9</f>
        <v>0.994499999999907</v>
      </c>
      <c r="BR800" s="67" t="e">
        <f aca="false">BG$1*BG$6*NORMSDIST(BG$1*((LN(BG$6/BG$2)+(BG$5+(BS800^2)/2)*BG$4)/(BS800*SQRT(BG$4))))-BG$1*BG$2*EXP(-BG$5*BG$4)*NORMSDIST(BG$1*((LN(BG$6/BG$2)+(BG$5+(BS800^2)/2)*BG$4)/(BS800*SQRT(BG$4))-BS800*SQRT(BG$4)))</f>
        <v>#VALUE!</v>
      </c>
      <c r="BS800" s="68" t="n">
        <f aca="false">BS799+BS$8/BS$9</f>
        <v>1.88899999999981</v>
      </c>
      <c r="BT800" s="3"/>
      <c r="BU800" s="3"/>
      <c r="BV800" s="3"/>
      <c r="BW800" s="3"/>
      <c r="BX800" s="3"/>
      <c r="BY800" s="3"/>
      <c r="BZ800" s="67" t="e">
        <f aca="false">CA$1*CA$6*NORMSDIST(CA$1*((LN(CA$6/CA$2)+(CA$5+(CA800^2)/2)*CA$4)/(CA800*SQRT(CA$4))))-CA$1*CA$2*EXP(-CA$5*CA$4)*NORMSDIST(CA$1*((LN(CA$6/CA$2)+(CA$5+(CA800^2)/2)*CA$4)/(CA800*SQRT(CA$4))-CA800*SQRT(CA$4)))</f>
        <v>#VALUE!</v>
      </c>
      <c r="CA800" s="68" t="n">
        <f aca="false">CA799+CA$8/CA$9</f>
        <v>0.0789000000000012</v>
      </c>
      <c r="CB800" s="67" t="e">
        <f aca="false">CA$1*CA$6*NORMSDIST(CA$1*((LN(CA$6/CA$2)+(CA$5+(CC800^2)/2)*CA$4)/(CC800*SQRT(CA$4))))-CA$1*CA$2*EXP(-CA$5*CA$4)*NORMSDIST(CA$1*((LN(CA$6/CA$2)+(CA$5+(CC800^2)/2)*CA$4)/(CC800*SQRT(CA$4))-CC800*SQRT(CA$4)))</f>
        <v>#VALUE!</v>
      </c>
      <c r="CC800" s="68" t="n">
        <f aca="false">CC799+CC$8/CC$9</f>
        <v>0.178899999999997</v>
      </c>
      <c r="CD800" s="67" t="e">
        <f aca="false">CA$1*CA$6*NORMSDIST(CA$1*((LN(CA$6/CA$2)+(CA$5+(CE800^2)/2)*CA$4)/(CE800*SQRT(CA$4))))-CA$1*CA$2*EXP(-CA$5*CA$4)*NORMSDIST(CA$1*((LN(CA$6/CA$2)+(CA$5+(CE800^2)/2)*CA$4)/(CE800*SQRT(CA$4))-CE800*SQRT(CA$4)))</f>
        <v>#VALUE!</v>
      </c>
      <c r="CE800" s="68" t="n">
        <f aca="false">CE799+CE$8/CE$9</f>
        <v>0.278899999999986</v>
      </c>
      <c r="CF800" s="67" t="e">
        <f aca="false">CA$1*CA$6*NORMSDIST(CA$1*((LN(CA$6/CA$2)+(CA$5+(CG800^2)/2)*CA$4)/(CG800*SQRT(CA$4))))-CA$1*CA$2*EXP(-CA$5*CA$4)*NORMSDIST(CA$1*((LN(CA$6/CA$2)+(CA$5+(CG800^2)/2)*CA$4)/(CG800*SQRT(CA$4))-CG800*SQRT(CA$4)))</f>
        <v>#VALUE!</v>
      </c>
      <c r="CG800" s="68" t="n">
        <f aca="false">CG799+CG$8/CG$9</f>
        <v>0.378899999999975</v>
      </c>
      <c r="CH800" s="67" t="e">
        <f aca="false">CA$1*CA$6*NORMSDIST(CA$1*((LN(CA$6/CA$2)+(CA$5+(CI800^2)/2)*CA$4)/(CI800*SQRT(CA$4))))-CA$1*CA$2*EXP(-CA$5*CA$4)*NORMSDIST(CA$1*((LN(CA$6/CA$2)+(CA$5+(CI800^2)/2)*CA$4)/(CI800*SQRT(CA$4))-CI800*SQRT(CA$4)))</f>
        <v>#VALUE!</v>
      </c>
      <c r="CI800" s="68" t="n">
        <f aca="false">CI799+CI$8/CI$9</f>
        <v>0.557799999999955</v>
      </c>
      <c r="CJ800" s="67" t="e">
        <f aca="false">CA$1*CA$6*NORMSDIST(CA$1*((LN(CA$6/CA$2)+(CA$5+(CK800^2)/2)*CA$4)/(CK800*SQRT(CA$4))))-CA$1*CA$2*EXP(-CA$5*CA$4)*NORMSDIST(CA$1*((LN(CA$6/CA$2)+(CA$5+(CK800^2)/2)*CA$4)/(CK800*SQRT(CA$4))-CK800*SQRT(CA$4)))</f>
        <v>#VALUE!</v>
      </c>
      <c r="CK800" s="68" t="n">
        <f aca="false">CK799+CK$8/CK$9</f>
        <v>0.994499999999907</v>
      </c>
      <c r="CL800" s="67" t="e">
        <f aca="false">CA$1*CA$6*NORMSDIST(CA$1*((LN(CA$6/CA$2)+(CA$5+(CM800^2)/2)*CA$4)/(CM800*SQRT(CA$4))))-CA$1*CA$2*EXP(-CA$5*CA$4)*NORMSDIST(CA$1*((LN(CA$6/CA$2)+(CA$5+(CM800^2)/2)*CA$4)/(CM800*SQRT(CA$4))-CM800*SQRT(CA$4)))</f>
        <v>#VALUE!</v>
      </c>
      <c r="CM800" s="68" t="n">
        <f aca="false">CM799+CM$8/CM$9</f>
        <v>1.88899999999981</v>
      </c>
      <c r="CN800" s="3"/>
      <c r="CO800" s="3"/>
      <c r="CP800" s="3"/>
      <c r="CQ800" s="3"/>
      <c r="CR800" s="3"/>
      <c r="CS800" s="3"/>
      <c r="CT800" s="67" t="e">
        <f aca="false">CU$1*CU$6*NORMSDIST(CU$1*((LN(CU$6/CU$2)+(CU$5+(CU800^2)/2)*CU$4)/(CU800*SQRT(CU$4))))-CU$1*CU$2*EXP(-CU$5*CU$4)*NORMSDIST(CU$1*((LN(CU$6/CU$2)+(CU$5+(CU800^2)/2)*CU$4)/(CU800*SQRT(CU$4))-CU800*SQRT(CU$4)))</f>
        <v>#VALUE!</v>
      </c>
      <c r="CU800" s="68" t="n">
        <f aca="false">CU799+CU$8/CU$9</f>
        <v>0.0789000000000012</v>
      </c>
      <c r="CV800" s="67" t="e">
        <f aca="false">CU$1*CU$6*NORMSDIST(CU$1*((LN(CU$6/CU$2)+(CU$5+(CW800^2)/2)*CU$4)/(CW800*SQRT(CU$4))))-CU$1*CU$2*EXP(-CU$5*CU$4)*NORMSDIST(CU$1*((LN(CU$6/CU$2)+(CU$5+(CW800^2)/2)*CU$4)/(CW800*SQRT(CU$4))-CW800*SQRT(CU$4)))</f>
        <v>#VALUE!</v>
      </c>
      <c r="CW800" s="68" t="n">
        <f aca="false">CW799+CW$8/CW$9</f>
        <v>0.178899999999997</v>
      </c>
      <c r="CX800" s="67" t="e">
        <f aca="false">CU$1*CU$6*NORMSDIST(CU$1*((LN(CU$6/CU$2)+(CU$5+(CY800^2)/2)*CU$4)/(CY800*SQRT(CU$4))))-CU$1*CU$2*EXP(-CU$5*CU$4)*NORMSDIST(CU$1*((LN(CU$6/CU$2)+(CU$5+(CY800^2)/2)*CU$4)/(CY800*SQRT(CU$4))-CY800*SQRT(CU$4)))</f>
        <v>#VALUE!</v>
      </c>
      <c r="CY800" s="68" t="n">
        <f aca="false">CY799+CY$8/CY$9</f>
        <v>0.278899999999986</v>
      </c>
      <c r="CZ800" s="67" t="e">
        <f aca="false">CU$1*CU$6*NORMSDIST(CU$1*((LN(CU$6/CU$2)+(CU$5+(DA800^2)/2)*CU$4)/(DA800*SQRT(CU$4))))-CU$1*CU$2*EXP(-CU$5*CU$4)*NORMSDIST(CU$1*((LN(CU$6/CU$2)+(CU$5+(DA800^2)/2)*CU$4)/(DA800*SQRT(CU$4))-DA800*SQRT(CU$4)))</f>
        <v>#VALUE!</v>
      </c>
      <c r="DA800" s="68" t="n">
        <f aca="false">DA799+DA$8/DA$9</f>
        <v>0.378899999999975</v>
      </c>
      <c r="DB800" s="67" t="e">
        <f aca="false">CU$1*CU$6*NORMSDIST(CU$1*((LN(CU$6/CU$2)+(CU$5+(DC800^2)/2)*CU$4)/(DC800*SQRT(CU$4))))-CU$1*CU$2*EXP(-CU$5*CU$4)*NORMSDIST(CU$1*((LN(CU$6/CU$2)+(CU$5+(DC800^2)/2)*CU$4)/(DC800*SQRT(CU$4))-DC800*SQRT(CU$4)))</f>
        <v>#VALUE!</v>
      </c>
      <c r="DC800" s="68" t="n">
        <f aca="false">DC799+DC$8/DC$9</f>
        <v>0.557799999999955</v>
      </c>
      <c r="DD800" s="67" t="e">
        <f aca="false">CU$1*CU$6*NORMSDIST(CU$1*((LN(CU$6/CU$2)+(CU$5+(DE800^2)/2)*CU$4)/(DE800*SQRT(CU$4))))-CU$1*CU$2*EXP(-CU$5*CU$4)*NORMSDIST(CU$1*((LN(CU$6/CU$2)+(CU$5+(DE800^2)/2)*CU$4)/(DE800*SQRT(CU$4))-DE800*SQRT(CU$4)))</f>
        <v>#VALUE!</v>
      </c>
      <c r="DE800" s="68" t="n">
        <f aca="false">DE799+DE$8/DE$9</f>
        <v>0.994499999999907</v>
      </c>
      <c r="DF800" s="67" t="e">
        <f aca="false">CU$1*CU$6*NORMSDIST(CU$1*((LN(CU$6/CU$2)+(CU$5+(DG800^2)/2)*CU$4)/(DG800*SQRT(CU$4))))-CU$1*CU$2*EXP(-CU$5*CU$4)*NORMSDIST(CU$1*((LN(CU$6/CU$2)+(CU$5+(DG800^2)/2)*CU$4)/(DG800*SQRT(CU$4))-DG800*SQRT(CU$4)))</f>
        <v>#VALUE!</v>
      </c>
      <c r="DG800" s="68" t="n">
        <f aca="false">DG799+DG$8/DG$9</f>
        <v>1.88899999999981</v>
      </c>
      <c r="DH800" s="3"/>
      <c r="DI800" s="3"/>
      <c r="DJ800" s="3"/>
      <c r="DK800" s="3"/>
      <c r="DL800" s="3"/>
      <c r="DM800" s="3"/>
      <c r="DN800" s="67" t="e">
        <f aca="false">DO$1*DO$6*NORMSDIST(DO$1*((LN(DO$6/DO$2)+(DO$5+(DO800^2)/2)*DO$4)/(DO800*SQRT(DO$4))))-DO$1*DO$2*EXP(-DO$5*DO$4)*NORMSDIST(DO$1*((LN(DO$6/DO$2)+(DO$5+(DO800^2)/2)*DO$4)/(DO800*SQRT(DO$4))-DO800*SQRT(DO$4)))</f>
        <v>#VALUE!</v>
      </c>
      <c r="DO800" s="68" t="n">
        <f aca="false">DO799+DO$8/DO$9</f>
        <v>0.0789000000000012</v>
      </c>
      <c r="DP800" s="67" t="e">
        <f aca="false">DO$1*DO$6*NORMSDIST(DO$1*((LN(DO$6/DO$2)+(DO$5+(DQ800^2)/2)*DO$4)/(DQ800*SQRT(DO$4))))-DO$1*DO$2*EXP(-DO$5*DO$4)*NORMSDIST(DO$1*((LN(DO$6/DO$2)+(DO$5+(DQ800^2)/2)*DO$4)/(DQ800*SQRT(DO$4))-DQ800*SQRT(DO$4)))</f>
        <v>#VALUE!</v>
      </c>
      <c r="DQ800" s="68" t="n">
        <f aca="false">DQ799+DQ$8/DQ$9</f>
        <v>0.178899999999997</v>
      </c>
      <c r="DR800" s="67" t="e">
        <f aca="false">DO$1*DO$6*NORMSDIST(DO$1*((LN(DO$6/DO$2)+(DO$5+(DS800^2)/2)*DO$4)/(DS800*SQRT(DO$4))))-DO$1*DO$2*EXP(-DO$5*DO$4)*NORMSDIST(DO$1*((LN(DO$6/DO$2)+(DO$5+(DS800^2)/2)*DO$4)/(DS800*SQRT(DO$4))-DS800*SQRT(DO$4)))</f>
        <v>#VALUE!</v>
      </c>
      <c r="DS800" s="68" t="n">
        <f aca="false">DS799+DS$8/DS$9</f>
        <v>0.278899999999986</v>
      </c>
      <c r="DT800" s="67" t="e">
        <f aca="false">DO$1*DO$6*NORMSDIST(DO$1*((LN(DO$6/DO$2)+(DO$5+(DU800^2)/2)*DO$4)/(DU800*SQRT(DO$4))))-DO$1*DO$2*EXP(-DO$5*DO$4)*NORMSDIST(DO$1*((LN(DO$6/DO$2)+(DO$5+(DU800^2)/2)*DO$4)/(DU800*SQRT(DO$4))-DU800*SQRT(DO$4)))</f>
        <v>#VALUE!</v>
      </c>
      <c r="DU800" s="68" t="n">
        <f aca="false">DU799+DU$8/DU$9</f>
        <v>0.378899999999975</v>
      </c>
      <c r="DV800" s="67" t="e">
        <f aca="false">DO$1*DO$6*NORMSDIST(DO$1*((LN(DO$6/DO$2)+(DO$5+(DW800^2)/2)*DO$4)/(DW800*SQRT(DO$4))))-DO$1*DO$2*EXP(-DO$5*DO$4)*NORMSDIST(DO$1*((LN(DO$6/DO$2)+(DO$5+(DW800^2)/2)*DO$4)/(DW800*SQRT(DO$4))-DW800*SQRT(DO$4)))</f>
        <v>#VALUE!</v>
      </c>
      <c r="DW800" s="68" t="n">
        <f aca="false">DW799+DW$8/DW$9</f>
        <v>0.557799999999955</v>
      </c>
      <c r="DX800" s="67" t="e">
        <f aca="false">DO$1*DO$6*NORMSDIST(DO$1*((LN(DO$6/DO$2)+(DO$5+(DY800^2)/2)*DO$4)/(DY800*SQRT(DO$4))))-DO$1*DO$2*EXP(-DO$5*DO$4)*NORMSDIST(DO$1*((LN(DO$6/DO$2)+(DO$5+(DY800^2)/2)*DO$4)/(DY800*SQRT(DO$4))-DY800*SQRT(DO$4)))</f>
        <v>#VALUE!</v>
      </c>
      <c r="DY800" s="68" t="n">
        <f aca="false">DY799+DY$8/DY$9</f>
        <v>0.994499999999907</v>
      </c>
      <c r="DZ800" s="67" t="e">
        <f aca="false">DO$1*DO$6*NORMSDIST(DO$1*((LN(DO$6/DO$2)+(DO$5+(EA800^2)/2)*DO$4)/(EA800*SQRT(DO$4))))-DO$1*DO$2*EXP(-DO$5*DO$4)*NORMSDIST(DO$1*((LN(DO$6/DO$2)+(DO$5+(EA800^2)/2)*DO$4)/(EA800*SQRT(DO$4))-EA800*SQRT(DO$4)))</f>
        <v>#VALUE!</v>
      </c>
      <c r="EA800" s="68" t="n">
        <f aca="false">EA799+EA$8/EA$9</f>
        <v>1.88899999999981</v>
      </c>
      <c r="EB800" s="3"/>
      <c r="EC800" s="3"/>
      <c r="ED800" s="3"/>
      <c r="EE800" s="3"/>
      <c r="EF800" s="3"/>
      <c r="EG800" s="3"/>
      <c r="EH800" s="67" t="e">
        <f aca="false">EI$1*EI$6*NORMSDIST(EI$1*((LN(EI$6/EI$2)+(EI$5+(EI800^2)/2)*EI$4)/(EI800*SQRT(EI$4))))-EI$1*EI$2*EXP(-EI$5*EI$4)*NORMSDIST(EI$1*((LN(EI$6/EI$2)+(EI$5+(EI800^2)/2)*EI$4)/(EI800*SQRT(EI$4))-EI800*SQRT(EI$4)))</f>
        <v>#VALUE!</v>
      </c>
      <c r="EI800" s="68" t="n">
        <f aca="false">EI799+EI$8/EI$9</f>
        <v>0.0789000000000012</v>
      </c>
      <c r="EJ800" s="67" t="e">
        <f aca="false">EI$1*EI$6*NORMSDIST(EI$1*((LN(EI$6/EI$2)+(EI$5+(EK800^2)/2)*EI$4)/(EK800*SQRT(EI$4))))-EI$1*EI$2*EXP(-EI$5*EI$4)*NORMSDIST(EI$1*((LN(EI$6/EI$2)+(EI$5+(EK800^2)/2)*EI$4)/(EK800*SQRT(EI$4))-EK800*SQRT(EI$4)))</f>
        <v>#VALUE!</v>
      </c>
      <c r="EK800" s="68" t="n">
        <f aca="false">EK799+EK$8/EK$9</f>
        <v>0.178899999999997</v>
      </c>
      <c r="EL800" s="67" t="e">
        <f aca="false">EI$1*EI$6*NORMSDIST(EI$1*((LN(EI$6/EI$2)+(EI$5+(EM800^2)/2)*EI$4)/(EM800*SQRT(EI$4))))-EI$1*EI$2*EXP(-EI$5*EI$4)*NORMSDIST(EI$1*((LN(EI$6/EI$2)+(EI$5+(EM800^2)/2)*EI$4)/(EM800*SQRT(EI$4))-EM800*SQRT(EI$4)))</f>
        <v>#VALUE!</v>
      </c>
      <c r="EM800" s="68" t="n">
        <f aca="false">EM799+EM$8/EM$9</f>
        <v>0.278899999999986</v>
      </c>
      <c r="EN800" s="67" t="e">
        <f aca="false">EI$1*EI$6*NORMSDIST(EI$1*((LN(EI$6/EI$2)+(EI$5+(EO800^2)/2)*EI$4)/(EO800*SQRT(EI$4))))-EI$1*EI$2*EXP(-EI$5*EI$4)*NORMSDIST(EI$1*((LN(EI$6/EI$2)+(EI$5+(EO800^2)/2)*EI$4)/(EO800*SQRT(EI$4))-EO800*SQRT(EI$4)))</f>
        <v>#VALUE!</v>
      </c>
      <c r="EO800" s="68" t="n">
        <f aca="false">EO799+EO$8/EO$9</f>
        <v>0.378899999999975</v>
      </c>
      <c r="EP800" s="67" t="e">
        <f aca="false">EI$1*EI$6*NORMSDIST(EI$1*((LN(EI$6/EI$2)+(EI$5+(EQ800^2)/2)*EI$4)/(EQ800*SQRT(EI$4))))-EI$1*EI$2*EXP(-EI$5*EI$4)*NORMSDIST(EI$1*((LN(EI$6/EI$2)+(EI$5+(EQ800^2)/2)*EI$4)/(EQ800*SQRT(EI$4))-EQ800*SQRT(EI$4)))</f>
        <v>#VALUE!</v>
      </c>
      <c r="EQ800" s="68" t="n">
        <f aca="false">EQ799+EQ$8/EQ$9</f>
        <v>0.557799999999955</v>
      </c>
      <c r="ER800" s="67" t="e">
        <f aca="false">EI$1*EI$6*NORMSDIST(EI$1*((LN(EI$6/EI$2)+(EI$5+(ES800^2)/2)*EI$4)/(ES800*SQRT(EI$4))))-EI$1*EI$2*EXP(-EI$5*EI$4)*NORMSDIST(EI$1*((LN(EI$6/EI$2)+(EI$5+(ES800^2)/2)*EI$4)/(ES800*SQRT(EI$4))-ES800*SQRT(EI$4)))</f>
        <v>#VALUE!</v>
      </c>
      <c r="ES800" s="68" t="n">
        <f aca="false">ES799+ES$8/ES$9</f>
        <v>0.994499999999907</v>
      </c>
      <c r="ET800" s="67" t="e">
        <f aca="false">EI$1*EI$6*NORMSDIST(EI$1*((LN(EI$6/EI$2)+(EI$5+(EU800^2)/2)*EI$4)/(EU800*SQRT(EI$4))))-EI$1*EI$2*EXP(-EI$5*EI$4)*NORMSDIST(EI$1*((LN(EI$6/EI$2)+(EI$5+(EU800^2)/2)*EI$4)/(EU800*SQRT(EI$4))-EU800*SQRT(EI$4)))</f>
        <v>#VALUE!</v>
      </c>
      <c r="EU800" s="68" t="n">
        <f aca="false">EU799+EU$8/EU$9</f>
        <v>1.88899999999981</v>
      </c>
      <c r="EV800" s="3"/>
      <c r="EW800" s="3"/>
      <c r="EX800" s="3"/>
      <c r="EY800" s="3"/>
      <c r="EZ800" s="3"/>
      <c r="FA800" s="3"/>
      <c r="FB800" s="67" t="e">
        <f aca="false">FC$1*FC$6*NORMSDIST(FC$1*((LN(FC$6/FC$2)+(FC$5+(FC800^2)/2)*FC$4)/(FC800*SQRT(FC$4))))-FC$1*FC$2*EXP(-FC$5*FC$4)*NORMSDIST(FC$1*((LN(FC$6/FC$2)+(FC$5+(FC800^2)/2)*FC$4)/(FC800*SQRT(FC$4))-FC800*SQRT(FC$4)))</f>
        <v>#VALUE!</v>
      </c>
      <c r="FC800" s="68" t="n">
        <f aca="false">FC799+FC$8/FC$9</f>
        <v>0.0789000000000012</v>
      </c>
      <c r="FD800" s="67" t="e">
        <f aca="false">FC$1*FC$6*NORMSDIST(FC$1*((LN(FC$6/FC$2)+(FC$5+(FE800^2)/2)*FC$4)/(FE800*SQRT(FC$4))))-FC$1*FC$2*EXP(-FC$5*FC$4)*NORMSDIST(FC$1*((LN(FC$6/FC$2)+(FC$5+(FE800^2)/2)*FC$4)/(FE800*SQRT(FC$4))-FE800*SQRT(FC$4)))</f>
        <v>#VALUE!</v>
      </c>
      <c r="FE800" s="68" t="n">
        <f aca="false">FE799+FE$8/FE$9</f>
        <v>0.178899999999997</v>
      </c>
      <c r="FF800" s="67" t="e">
        <f aca="false">FC$1*FC$6*NORMSDIST(FC$1*((LN(FC$6/FC$2)+(FC$5+(FG800^2)/2)*FC$4)/(FG800*SQRT(FC$4))))-FC$1*FC$2*EXP(-FC$5*FC$4)*NORMSDIST(FC$1*((LN(FC$6/FC$2)+(FC$5+(FG800^2)/2)*FC$4)/(FG800*SQRT(FC$4))-FG800*SQRT(FC$4)))</f>
        <v>#VALUE!</v>
      </c>
      <c r="FG800" s="68" t="n">
        <f aca="false">FG799+FG$8/FG$9</f>
        <v>0.278899999999986</v>
      </c>
      <c r="FH800" s="67" t="e">
        <f aca="false">FC$1*FC$6*NORMSDIST(FC$1*((LN(FC$6/FC$2)+(FC$5+(FI800^2)/2)*FC$4)/(FI800*SQRT(FC$4))))-FC$1*FC$2*EXP(-FC$5*FC$4)*NORMSDIST(FC$1*((LN(FC$6/FC$2)+(FC$5+(FI800^2)/2)*FC$4)/(FI800*SQRT(FC$4))-FI800*SQRT(FC$4)))</f>
        <v>#VALUE!</v>
      </c>
      <c r="FI800" s="68" t="n">
        <f aca="false">FI799+FI$8/FI$9</f>
        <v>0.378899999999975</v>
      </c>
      <c r="FJ800" s="67" t="e">
        <f aca="false">FC$1*FC$6*NORMSDIST(FC$1*((LN(FC$6/FC$2)+(FC$5+(FK800^2)/2)*FC$4)/(FK800*SQRT(FC$4))))-FC$1*FC$2*EXP(-FC$5*FC$4)*NORMSDIST(FC$1*((LN(FC$6/FC$2)+(FC$5+(FK800^2)/2)*FC$4)/(FK800*SQRT(FC$4))-FK800*SQRT(FC$4)))</f>
        <v>#VALUE!</v>
      </c>
      <c r="FK800" s="68" t="n">
        <f aca="false">FK799+FK$8/FK$9</f>
        <v>0.557799999999955</v>
      </c>
      <c r="FL800" s="67" t="e">
        <f aca="false">FC$1*FC$6*NORMSDIST(FC$1*((LN(FC$6/FC$2)+(FC$5+(FM800^2)/2)*FC$4)/(FM800*SQRT(FC$4))))-FC$1*FC$2*EXP(-FC$5*FC$4)*NORMSDIST(FC$1*((LN(FC$6/FC$2)+(FC$5+(FM800^2)/2)*FC$4)/(FM800*SQRT(FC$4))-FM800*SQRT(FC$4)))</f>
        <v>#VALUE!</v>
      </c>
      <c r="FM800" s="68" t="n">
        <f aca="false">FM799+FM$8/FM$9</f>
        <v>0.994499999999907</v>
      </c>
      <c r="FN800" s="67" t="e">
        <f aca="false">FC$1*FC$6*NORMSDIST(FC$1*((LN(FC$6/FC$2)+(FC$5+(FO800^2)/2)*FC$4)/(FO800*SQRT(FC$4))))-FC$1*FC$2*EXP(-FC$5*FC$4)*NORMSDIST(FC$1*((LN(FC$6/FC$2)+(FC$5+(FO800^2)/2)*FC$4)/(FO800*SQRT(FC$4))-FO800*SQRT(FC$4)))</f>
        <v>#VALUE!</v>
      </c>
      <c r="FO800" s="68" t="n">
        <f aca="false">FO799+FO$8/FO$9</f>
        <v>1.88899999999981</v>
      </c>
      <c r="FP800" s="2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</row>
    <row r="801" s="1" customFormat="true" ht="13.5" hidden="false" customHeight="true" outlineLevel="0" collapsed="false">
      <c r="Q801" s="2"/>
      <c r="R801" s="67" t="e">
        <f aca="false">S$1*S$6*NORMSDIST(S$1*((LN(S$6/S$2)+(S$5+(S801^2)/2)*S$4)/(S801*SQRT(S$4))))-S$1*S$2*EXP(-S$5*S$4)*NORMSDIST(S$1*((LN(S$6/S$2)+(S$5+(S801^2)/2)*S$4)/(S801*SQRT(S$4))-S801*SQRT(S$4)))</f>
        <v>#VALUE!</v>
      </c>
      <c r="S801" s="68" t="n">
        <f aca="false">S800+S$8/S$9</f>
        <v>0.0790000000000012</v>
      </c>
      <c r="T801" s="67" t="e">
        <f aca="false">S$1*S$6*NORMSDIST(S$1*((LN(S$6/S$2)+(S$5+(U801^2)/2)*S$4)/(U801*SQRT(S$4))))-S$1*S$2*EXP(-S$5*S$4)*NORMSDIST(S$1*((LN(S$6/S$2)+(S$5+(U801^2)/2)*S$4)/(U801*SQRT(S$4))-U801*SQRT(S$4)))</f>
        <v>#VALUE!</v>
      </c>
      <c r="U801" s="68" t="n">
        <f aca="false">U800+U$8/U$9</f>
        <v>0.178999999999997</v>
      </c>
      <c r="V801" s="67" t="e">
        <f aca="false">S$1*S$6*NORMSDIST(S$1*((LN(S$6/S$2)+(S$5+(W801^2)/2)*S$4)/(W801*SQRT(S$4))))-S$1*S$2*EXP(-S$5*S$4)*NORMSDIST(S$1*((LN(S$6/S$2)+(S$5+(W801^2)/2)*S$4)/(W801*SQRT(S$4))-W801*SQRT(S$4)))</f>
        <v>#VALUE!</v>
      </c>
      <c r="W801" s="68" t="n">
        <f aca="false">W800+W$8/W$9</f>
        <v>0.278999999999986</v>
      </c>
      <c r="X801" s="67" t="e">
        <f aca="false">S$1*S$6*NORMSDIST(S$1*((LN(S$6/S$2)+(S$5+(Y801^2)/2)*S$4)/(Y801*SQRT(S$4))))-S$1*S$2*EXP(-S$5*S$4)*NORMSDIST(S$1*((LN(S$6/S$2)+(S$5+(Y801^2)/2)*S$4)/(Y801*SQRT(S$4))-Y801*SQRT(S$4)))</f>
        <v>#VALUE!</v>
      </c>
      <c r="Y801" s="68" t="n">
        <f aca="false">Y800+Y$8/Y$9</f>
        <v>0.378999999999975</v>
      </c>
      <c r="Z801" s="67" t="e">
        <f aca="false">S$1*S$6*NORMSDIST(S$1*((LN(S$6/S$2)+(S$5+(AA801^2)/2)*S$4)/(AA801*SQRT(S$4))))-S$1*S$2*EXP(-S$5*S$4)*NORMSDIST(S$1*((LN(S$6/S$2)+(S$5+(AA801^2)/2)*S$4)/(AA801*SQRT(S$4))-AA801*SQRT(S$4)))</f>
        <v>#VALUE!</v>
      </c>
      <c r="AA801" s="68" t="n">
        <f aca="false">AA800+AA$8/AA$9</f>
        <v>0.557999999999955</v>
      </c>
      <c r="AB801" s="67" t="e">
        <f aca="false">S$1*S$6*NORMSDIST(S$1*((LN(S$6/S$2)+(S$5+(AC801^2)/2)*S$4)/(AC801*SQRT(S$4))))-S$1*S$2*EXP(-S$5*S$4)*NORMSDIST(S$1*((LN(S$6/S$2)+(S$5+(AC801^2)/2)*S$4)/(AC801*SQRT(S$4))-AC801*SQRT(S$4)))</f>
        <v>#VALUE!</v>
      </c>
      <c r="AC801" s="68" t="n">
        <f aca="false">AC800+AC$8/AC$9</f>
        <v>0.994999999999907</v>
      </c>
      <c r="AD801" s="67" t="e">
        <f aca="false">S$1*S$6*NORMSDIST(S$1*((LN(S$6/S$2)+(S$5+(AE801^2)/2)*S$4)/(AE801*SQRT(S$4))))-S$1*S$2*EXP(-S$5*S$4)*NORMSDIST(S$1*((LN(S$6/S$2)+(S$5+(AE801^2)/2)*S$4)/(AE801*SQRT(S$4))-AE801*SQRT(S$4)))</f>
        <v>#VALUE!</v>
      </c>
      <c r="AE801" s="68" t="n">
        <f aca="false">AE800+AE$8/AE$9</f>
        <v>1.88999999999981</v>
      </c>
      <c r="AF801" s="3"/>
      <c r="AG801" s="3"/>
      <c r="AH801" s="3"/>
      <c r="AI801" s="3"/>
      <c r="AJ801" s="3"/>
      <c r="AK801" s="3"/>
      <c r="AL801" s="67" t="e">
        <f aca="false">AM$1*AM$6*NORMSDIST(AM$1*((LN(AM$6/AM$2)+(AM$5+(AM801^2)/2)*AM$4)/(AM801*SQRT(AM$4))))-AM$1*AM$2*EXP(-AM$5*AM$4)*NORMSDIST(AM$1*((LN(AM$6/AM$2)+(AM$5+(AM801^2)/2)*AM$4)/(AM801*SQRT(AM$4))-AM801*SQRT(AM$4)))</f>
        <v>#VALUE!</v>
      </c>
      <c r="AM801" s="68" t="n">
        <f aca="false">AM800+AM$8/AM$9</f>
        <v>0.0790000000000012</v>
      </c>
      <c r="AN801" s="67" t="e">
        <f aca="false">AM$1*AM$6*NORMSDIST(AM$1*((LN(AM$6/AM$2)+(AM$5+(AO801^2)/2)*AM$4)/(AO801*SQRT(AM$4))))-AM$1*AM$2*EXP(-AM$5*AM$4)*NORMSDIST(AM$1*((LN(AM$6/AM$2)+(AM$5+(AO801^2)/2)*AM$4)/(AO801*SQRT(AM$4))-AO801*SQRT(AM$4)))</f>
        <v>#VALUE!</v>
      </c>
      <c r="AO801" s="68" t="n">
        <f aca="false">AO800+AO$8/AO$9</f>
        <v>0.178999999999997</v>
      </c>
      <c r="AP801" s="67" t="e">
        <f aca="false">AM$1*AM$6*NORMSDIST(AM$1*((LN(AM$6/AM$2)+(AM$5+(AQ801^2)/2)*AM$4)/(AQ801*SQRT(AM$4))))-AM$1*AM$2*EXP(-AM$5*AM$4)*NORMSDIST(AM$1*((LN(AM$6/AM$2)+(AM$5+(AQ801^2)/2)*AM$4)/(AQ801*SQRT(AM$4))-AQ801*SQRT(AM$4)))</f>
        <v>#VALUE!</v>
      </c>
      <c r="AQ801" s="68" t="n">
        <f aca="false">AQ800+AQ$8/AQ$9</f>
        <v>0.278999999999986</v>
      </c>
      <c r="AR801" s="67" t="e">
        <f aca="false">AM$1*AM$6*NORMSDIST(AM$1*((LN(AM$6/AM$2)+(AM$5+(AS801^2)/2)*AM$4)/(AS801*SQRT(AM$4))))-AM$1*AM$2*EXP(-AM$5*AM$4)*NORMSDIST(AM$1*((LN(AM$6/AM$2)+(AM$5+(AS801^2)/2)*AM$4)/(AS801*SQRT(AM$4))-AS801*SQRT(AM$4)))</f>
        <v>#VALUE!</v>
      </c>
      <c r="AS801" s="68" t="n">
        <f aca="false">AS800+AS$8/AS$9</f>
        <v>0.378999999999975</v>
      </c>
      <c r="AT801" s="67" t="e">
        <f aca="false">AM$1*AM$6*NORMSDIST(AM$1*((LN(AM$6/AM$2)+(AM$5+(AU801^2)/2)*AM$4)/(AU801*SQRT(AM$4))))-AM$1*AM$2*EXP(-AM$5*AM$4)*NORMSDIST(AM$1*((LN(AM$6/AM$2)+(AM$5+(AU801^2)/2)*AM$4)/(AU801*SQRT(AM$4))-AU801*SQRT(AM$4)))</f>
        <v>#VALUE!</v>
      </c>
      <c r="AU801" s="68" t="n">
        <f aca="false">AU800+AU$8/AU$9</f>
        <v>0.557999999999955</v>
      </c>
      <c r="AV801" s="67" t="e">
        <f aca="false">AM$1*AM$6*NORMSDIST(AM$1*((LN(AM$6/AM$2)+(AM$5+(AW801^2)/2)*AM$4)/(AW801*SQRT(AM$4))))-AM$1*AM$2*EXP(-AM$5*AM$4)*NORMSDIST(AM$1*((LN(AM$6/AM$2)+(AM$5+(AW801^2)/2)*AM$4)/(AW801*SQRT(AM$4))-AW801*SQRT(AM$4)))</f>
        <v>#VALUE!</v>
      </c>
      <c r="AW801" s="68" t="n">
        <f aca="false">AW800+AW$8/AW$9</f>
        <v>0.994999999999907</v>
      </c>
      <c r="AX801" s="67" t="e">
        <f aca="false">AM$1*AM$6*NORMSDIST(AM$1*((LN(AM$6/AM$2)+(AM$5+(AY801^2)/2)*AM$4)/(AY801*SQRT(AM$4))))-AM$1*AM$2*EXP(-AM$5*AM$4)*NORMSDIST(AM$1*((LN(AM$6/AM$2)+(AM$5+(AY801^2)/2)*AM$4)/(AY801*SQRT(AM$4))-AY801*SQRT(AM$4)))</f>
        <v>#VALUE!</v>
      </c>
      <c r="AY801" s="68" t="n">
        <f aca="false">AY800+AY$8/AY$9</f>
        <v>1.88999999999981</v>
      </c>
      <c r="AZ801" s="3"/>
      <c r="BA801" s="3"/>
      <c r="BB801" s="3"/>
      <c r="BC801" s="3"/>
      <c r="BD801" s="3"/>
      <c r="BE801" s="3"/>
      <c r="BF801" s="67" t="e">
        <f aca="false">BG$1*BG$6*NORMSDIST(BG$1*((LN(BG$6/BG$2)+(BG$5+(BG801^2)/2)*BG$4)/(BG801*SQRT(BG$4))))-BG$1*BG$2*EXP(-BG$5*BG$4)*NORMSDIST(BG$1*((LN(BG$6/BG$2)+(BG$5+(BG801^2)/2)*BG$4)/(BG801*SQRT(BG$4))-BG801*SQRT(BG$4)))</f>
        <v>#VALUE!</v>
      </c>
      <c r="BG801" s="68" t="n">
        <f aca="false">BG800+BG$8/BG$9</f>
        <v>0.0790000000000012</v>
      </c>
      <c r="BH801" s="67" t="e">
        <f aca="false">BG$1*BG$6*NORMSDIST(BG$1*((LN(BG$6/BG$2)+(BG$5+(BI801^2)/2)*BG$4)/(BI801*SQRT(BG$4))))-BG$1*BG$2*EXP(-BG$5*BG$4)*NORMSDIST(BG$1*((LN(BG$6/BG$2)+(BG$5+(BI801^2)/2)*BG$4)/(BI801*SQRT(BG$4))-BI801*SQRT(BG$4)))</f>
        <v>#VALUE!</v>
      </c>
      <c r="BI801" s="68" t="n">
        <f aca="false">BI800+BI$8/BI$9</f>
        <v>0.178999999999997</v>
      </c>
      <c r="BJ801" s="67" t="e">
        <f aca="false">BG$1*BG$6*NORMSDIST(BG$1*((LN(BG$6/BG$2)+(BG$5+(BK801^2)/2)*BG$4)/(BK801*SQRT(BG$4))))-BG$1*BG$2*EXP(-BG$5*BG$4)*NORMSDIST(BG$1*((LN(BG$6/BG$2)+(BG$5+(BK801^2)/2)*BG$4)/(BK801*SQRT(BG$4))-BK801*SQRT(BG$4)))</f>
        <v>#VALUE!</v>
      </c>
      <c r="BK801" s="68" t="n">
        <f aca="false">BK800+BK$8/BK$9</f>
        <v>0.278999999999986</v>
      </c>
      <c r="BL801" s="67" t="e">
        <f aca="false">BG$1*BG$6*NORMSDIST(BG$1*((LN(BG$6/BG$2)+(BG$5+(BM801^2)/2)*BG$4)/(BM801*SQRT(BG$4))))-BG$1*BG$2*EXP(-BG$5*BG$4)*NORMSDIST(BG$1*((LN(BG$6/BG$2)+(BG$5+(BM801^2)/2)*BG$4)/(BM801*SQRT(BG$4))-BM801*SQRT(BG$4)))</f>
        <v>#VALUE!</v>
      </c>
      <c r="BM801" s="68" t="n">
        <f aca="false">BM800+BM$8/BM$9</f>
        <v>0.378999999999975</v>
      </c>
      <c r="BN801" s="67" t="e">
        <f aca="false">BG$1*BG$6*NORMSDIST(BG$1*((LN(BG$6/BG$2)+(BG$5+(BO801^2)/2)*BG$4)/(BO801*SQRT(BG$4))))-BG$1*BG$2*EXP(-BG$5*BG$4)*NORMSDIST(BG$1*((LN(BG$6/BG$2)+(BG$5+(BO801^2)/2)*BG$4)/(BO801*SQRT(BG$4))-BO801*SQRT(BG$4)))</f>
        <v>#VALUE!</v>
      </c>
      <c r="BO801" s="68" t="n">
        <f aca="false">BO800+BO$8/BO$9</f>
        <v>0.557999999999955</v>
      </c>
      <c r="BP801" s="67" t="e">
        <f aca="false">BG$1*BG$6*NORMSDIST(BG$1*((LN(BG$6/BG$2)+(BG$5+(BQ801^2)/2)*BG$4)/(BQ801*SQRT(BG$4))))-BG$1*BG$2*EXP(-BG$5*BG$4)*NORMSDIST(BG$1*((LN(BG$6/BG$2)+(BG$5+(BQ801^2)/2)*BG$4)/(BQ801*SQRT(BG$4))-BQ801*SQRT(BG$4)))</f>
        <v>#VALUE!</v>
      </c>
      <c r="BQ801" s="68" t="n">
        <f aca="false">BQ800+BQ$8/BQ$9</f>
        <v>0.994999999999907</v>
      </c>
      <c r="BR801" s="67" t="e">
        <f aca="false">BG$1*BG$6*NORMSDIST(BG$1*((LN(BG$6/BG$2)+(BG$5+(BS801^2)/2)*BG$4)/(BS801*SQRT(BG$4))))-BG$1*BG$2*EXP(-BG$5*BG$4)*NORMSDIST(BG$1*((LN(BG$6/BG$2)+(BG$5+(BS801^2)/2)*BG$4)/(BS801*SQRT(BG$4))-BS801*SQRT(BG$4)))</f>
        <v>#VALUE!</v>
      </c>
      <c r="BS801" s="68" t="n">
        <f aca="false">BS800+BS$8/BS$9</f>
        <v>1.88999999999981</v>
      </c>
      <c r="BT801" s="3"/>
      <c r="BU801" s="3"/>
      <c r="BV801" s="3"/>
      <c r="BW801" s="3"/>
      <c r="BX801" s="3"/>
      <c r="BY801" s="3"/>
      <c r="BZ801" s="67" t="e">
        <f aca="false">CA$1*CA$6*NORMSDIST(CA$1*((LN(CA$6/CA$2)+(CA$5+(CA801^2)/2)*CA$4)/(CA801*SQRT(CA$4))))-CA$1*CA$2*EXP(-CA$5*CA$4)*NORMSDIST(CA$1*((LN(CA$6/CA$2)+(CA$5+(CA801^2)/2)*CA$4)/(CA801*SQRT(CA$4))-CA801*SQRT(CA$4)))</f>
        <v>#VALUE!</v>
      </c>
      <c r="CA801" s="68" t="n">
        <f aca="false">CA800+CA$8/CA$9</f>
        <v>0.0790000000000012</v>
      </c>
      <c r="CB801" s="67" t="e">
        <f aca="false">CA$1*CA$6*NORMSDIST(CA$1*((LN(CA$6/CA$2)+(CA$5+(CC801^2)/2)*CA$4)/(CC801*SQRT(CA$4))))-CA$1*CA$2*EXP(-CA$5*CA$4)*NORMSDIST(CA$1*((LN(CA$6/CA$2)+(CA$5+(CC801^2)/2)*CA$4)/(CC801*SQRT(CA$4))-CC801*SQRT(CA$4)))</f>
        <v>#VALUE!</v>
      </c>
      <c r="CC801" s="68" t="n">
        <f aca="false">CC800+CC$8/CC$9</f>
        <v>0.178999999999997</v>
      </c>
      <c r="CD801" s="67" t="e">
        <f aca="false">CA$1*CA$6*NORMSDIST(CA$1*((LN(CA$6/CA$2)+(CA$5+(CE801^2)/2)*CA$4)/(CE801*SQRT(CA$4))))-CA$1*CA$2*EXP(-CA$5*CA$4)*NORMSDIST(CA$1*((LN(CA$6/CA$2)+(CA$5+(CE801^2)/2)*CA$4)/(CE801*SQRT(CA$4))-CE801*SQRT(CA$4)))</f>
        <v>#VALUE!</v>
      </c>
      <c r="CE801" s="68" t="n">
        <f aca="false">CE800+CE$8/CE$9</f>
        <v>0.278999999999986</v>
      </c>
      <c r="CF801" s="67" t="e">
        <f aca="false">CA$1*CA$6*NORMSDIST(CA$1*((LN(CA$6/CA$2)+(CA$5+(CG801^2)/2)*CA$4)/(CG801*SQRT(CA$4))))-CA$1*CA$2*EXP(-CA$5*CA$4)*NORMSDIST(CA$1*((LN(CA$6/CA$2)+(CA$5+(CG801^2)/2)*CA$4)/(CG801*SQRT(CA$4))-CG801*SQRT(CA$4)))</f>
        <v>#VALUE!</v>
      </c>
      <c r="CG801" s="68" t="n">
        <f aca="false">CG800+CG$8/CG$9</f>
        <v>0.378999999999975</v>
      </c>
      <c r="CH801" s="67" t="e">
        <f aca="false">CA$1*CA$6*NORMSDIST(CA$1*((LN(CA$6/CA$2)+(CA$5+(CI801^2)/2)*CA$4)/(CI801*SQRT(CA$4))))-CA$1*CA$2*EXP(-CA$5*CA$4)*NORMSDIST(CA$1*((LN(CA$6/CA$2)+(CA$5+(CI801^2)/2)*CA$4)/(CI801*SQRT(CA$4))-CI801*SQRT(CA$4)))</f>
        <v>#VALUE!</v>
      </c>
      <c r="CI801" s="68" t="n">
        <f aca="false">CI800+CI$8/CI$9</f>
        <v>0.557999999999955</v>
      </c>
      <c r="CJ801" s="67" t="e">
        <f aca="false">CA$1*CA$6*NORMSDIST(CA$1*((LN(CA$6/CA$2)+(CA$5+(CK801^2)/2)*CA$4)/(CK801*SQRT(CA$4))))-CA$1*CA$2*EXP(-CA$5*CA$4)*NORMSDIST(CA$1*((LN(CA$6/CA$2)+(CA$5+(CK801^2)/2)*CA$4)/(CK801*SQRT(CA$4))-CK801*SQRT(CA$4)))</f>
        <v>#VALUE!</v>
      </c>
      <c r="CK801" s="68" t="n">
        <f aca="false">CK800+CK$8/CK$9</f>
        <v>0.994999999999907</v>
      </c>
      <c r="CL801" s="67" t="e">
        <f aca="false">CA$1*CA$6*NORMSDIST(CA$1*((LN(CA$6/CA$2)+(CA$5+(CM801^2)/2)*CA$4)/(CM801*SQRT(CA$4))))-CA$1*CA$2*EXP(-CA$5*CA$4)*NORMSDIST(CA$1*((LN(CA$6/CA$2)+(CA$5+(CM801^2)/2)*CA$4)/(CM801*SQRT(CA$4))-CM801*SQRT(CA$4)))</f>
        <v>#VALUE!</v>
      </c>
      <c r="CM801" s="68" t="n">
        <f aca="false">CM800+CM$8/CM$9</f>
        <v>1.88999999999981</v>
      </c>
      <c r="CN801" s="3"/>
      <c r="CO801" s="3"/>
      <c r="CP801" s="3"/>
      <c r="CQ801" s="3"/>
      <c r="CR801" s="3"/>
      <c r="CS801" s="3"/>
      <c r="CT801" s="67" t="e">
        <f aca="false">CU$1*CU$6*NORMSDIST(CU$1*((LN(CU$6/CU$2)+(CU$5+(CU801^2)/2)*CU$4)/(CU801*SQRT(CU$4))))-CU$1*CU$2*EXP(-CU$5*CU$4)*NORMSDIST(CU$1*((LN(CU$6/CU$2)+(CU$5+(CU801^2)/2)*CU$4)/(CU801*SQRT(CU$4))-CU801*SQRT(CU$4)))</f>
        <v>#VALUE!</v>
      </c>
      <c r="CU801" s="68" t="n">
        <f aca="false">CU800+CU$8/CU$9</f>
        <v>0.0790000000000012</v>
      </c>
      <c r="CV801" s="67" t="e">
        <f aca="false">CU$1*CU$6*NORMSDIST(CU$1*((LN(CU$6/CU$2)+(CU$5+(CW801^2)/2)*CU$4)/(CW801*SQRT(CU$4))))-CU$1*CU$2*EXP(-CU$5*CU$4)*NORMSDIST(CU$1*((LN(CU$6/CU$2)+(CU$5+(CW801^2)/2)*CU$4)/(CW801*SQRT(CU$4))-CW801*SQRT(CU$4)))</f>
        <v>#VALUE!</v>
      </c>
      <c r="CW801" s="68" t="n">
        <f aca="false">CW800+CW$8/CW$9</f>
        <v>0.178999999999997</v>
      </c>
      <c r="CX801" s="67" t="e">
        <f aca="false">CU$1*CU$6*NORMSDIST(CU$1*((LN(CU$6/CU$2)+(CU$5+(CY801^2)/2)*CU$4)/(CY801*SQRT(CU$4))))-CU$1*CU$2*EXP(-CU$5*CU$4)*NORMSDIST(CU$1*((LN(CU$6/CU$2)+(CU$5+(CY801^2)/2)*CU$4)/(CY801*SQRT(CU$4))-CY801*SQRT(CU$4)))</f>
        <v>#VALUE!</v>
      </c>
      <c r="CY801" s="68" t="n">
        <f aca="false">CY800+CY$8/CY$9</f>
        <v>0.278999999999986</v>
      </c>
      <c r="CZ801" s="67" t="e">
        <f aca="false">CU$1*CU$6*NORMSDIST(CU$1*((LN(CU$6/CU$2)+(CU$5+(DA801^2)/2)*CU$4)/(DA801*SQRT(CU$4))))-CU$1*CU$2*EXP(-CU$5*CU$4)*NORMSDIST(CU$1*((LN(CU$6/CU$2)+(CU$5+(DA801^2)/2)*CU$4)/(DA801*SQRT(CU$4))-DA801*SQRT(CU$4)))</f>
        <v>#VALUE!</v>
      </c>
      <c r="DA801" s="68" t="n">
        <f aca="false">DA800+DA$8/DA$9</f>
        <v>0.378999999999975</v>
      </c>
      <c r="DB801" s="67" t="e">
        <f aca="false">CU$1*CU$6*NORMSDIST(CU$1*((LN(CU$6/CU$2)+(CU$5+(DC801^2)/2)*CU$4)/(DC801*SQRT(CU$4))))-CU$1*CU$2*EXP(-CU$5*CU$4)*NORMSDIST(CU$1*((LN(CU$6/CU$2)+(CU$5+(DC801^2)/2)*CU$4)/(DC801*SQRT(CU$4))-DC801*SQRT(CU$4)))</f>
        <v>#VALUE!</v>
      </c>
      <c r="DC801" s="68" t="n">
        <f aca="false">DC800+DC$8/DC$9</f>
        <v>0.557999999999955</v>
      </c>
      <c r="DD801" s="67" t="e">
        <f aca="false">CU$1*CU$6*NORMSDIST(CU$1*((LN(CU$6/CU$2)+(CU$5+(DE801^2)/2)*CU$4)/(DE801*SQRT(CU$4))))-CU$1*CU$2*EXP(-CU$5*CU$4)*NORMSDIST(CU$1*((LN(CU$6/CU$2)+(CU$5+(DE801^2)/2)*CU$4)/(DE801*SQRT(CU$4))-DE801*SQRT(CU$4)))</f>
        <v>#VALUE!</v>
      </c>
      <c r="DE801" s="68" t="n">
        <f aca="false">DE800+DE$8/DE$9</f>
        <v>0.994999999999907</v>
      </c>
      <c r="DF801" s="67" t="e">
        <f aca="false">CU$1*CU$6*NORMSDIST(CU$1*((LN(CU$6/CU$2)+(CU$5+(DG801^2)/2)*CU$4)/(DG801*SQRT(CU$4))))-CU$1*CU$2*EXP(-CU$5*CU$4)*NORMSDIST(CU$1*((LN(CU$6/CU$2)+(CU$5+(DG801^2)/2)*CU$4)/(DG801*SQRT(CU$4))-DG801*SQRT(CU$4)))</f>
        <v>#VALUE!</v>
      </c>
      <c r="DG801" s="68" t="n">
        <f aca="false">DG800+DG$8/DG$9</f>
        <v>1.88999999999981</v>
      </c>
      <c r="DH801" s="3"/>
      <c r="DI801" s="3"/>
      <c r="DJ801" s="3"/>
      <c r="DK801" s="3"/>
      <c r="DL801" s="3"/>
      <c r="DM801" s="3"/>
      <c r="DN801" s="67" t="e">
        <f aca="false">DO$1*DO$6*NORMSDIST(DO$1*((LN(DO$6/DO$2)+(DO$5+(DO801^2)/2)*DO$4)/(DO801*SQRT(DO$4))))-DO$1*DO$2*EXP(-DO$5*DO$4)*NORMSDIST(DO$1*((LN(DO$6/DO$2)+(DO$5+(DO801^2)/2)*DO$4)/(DO801*SQRT(DO$4))-DO801*SQRT(DO$4)))</f>
        <v>#VALUE!</v>
      </c>
      <c r="DO801" s="68" t="n">
        <f aca="false">DO800+DO$8/DO$9</f>
        <v>0.0790000000000012</v>
      </c>
      <c r="DP801" s="67" t="e">
        <f aca="false">DO$1*DO$6*NORMSDIST(DO$1*((LN(DO$6/DO$2)+(DO$5+(DQ801^2)/2)*DO$4)/(DQ801*SQRT(DO$4))))-DO$1*DO$2*EXP(-DO$5*DO$4)*NORMSDIST(DO$1*((LN(DO$6/DO$2)+(DO$5+(DQ801^2)/2)*DO$4)/(DQ801*SQRT(DO$4))-DQ801*SQRT(DO$4)))</f>
        <v>#VALUE!</v>
      </c>
      <c r="DQ801" s="68" t="n">
        <f aca="false">DQ800+DQ$8/DQ$9</f>
        <v>0.178999999999997</v>
      </c>
      <c r="DR801" s="67" t="e">
        <f aca="false">DO$1*DO$6*NORMSDIST(DO$1*((LN(DO$6/DO$2)+(DO$5+(DS801^2)/2)*DO$4)/(DS801*SQRT(DO$4))))-DO$1*DO$2*EXP(-DO$5*DO$4)*NORMSDIST(DO$1*((LN(DO$6/DO$2)+(DO$5+(DS801^2)/2)*DO$4)/(DS801*SQRT(DO$4))-DS801*SQRT(DO$4)))</f>
        <v>#VALUE!</v>
      </c>
      <c r="DS801" s="68" t="n">
        <f aca="false">DS800+DS$8/DS$9</f>
        <v>0.278999999999986</v>
      </c>
      <c r="DT801" s="67" t="e">
        <f aca="false">DO$1*DO$6*NORMSDIST(DO$1*((LN(DO$6/DO$2)+(DO$5+(DU801^2)/2)*DO$4)/(DU801*SQRT(DO$4))))-DO$1*DO$2*EXP(-DO$5*DO$4)*NORMSDIST(DO$1*((LN(DO$6/DO$2)+(DO$5+(DU801^2)/2)*DO$4)/(DU801*SQRT(DO$4))-DU801*SQRT(DO$4)))</f>
        <v>#VALUE!</v>
      </c>
      <c r="DU801" s="68" t="n">
        <f aca="false">DU800+DU$8/DU$9</f>
        <v>0.378999999999975</v>
      </c>
      <c r="DV801" s="67" t="e">
        <f aca="false">DO$1*DO$6*NORMSDIST(DO$1*((LN(DO$6/DO$2)+(DO$5+(DW801^2)/2)*DO$4)/(DW801*SQRT(DO$4))))-DO$1*DO$2*EXP(-DO$5*DO$4)*NORMSDIST(DO$1*((LN(DO$6/DO$2)+(DO$5+(DW801^2)/2)*DO$4)/(DW801*SQRT(DO$4))-DW801*SQRT(DO$4)))</f>
        <v>#VALUE!</v>
      </c>
      <c r="DW801" s="68" t="n">
        <f aca="false">DW800+DW$8/DW$9</f>
        <v>0.557999999999955</v>
      </c>
      <c r="DX801" s="67" t="e">
        <f aca="false">DO$1*DO$6*NORMSDIST(DO$1*((LN(DO$6/DO$2)+(DO$5+(DY801^2)/2)*DO$4)/(DY801*SQRT(DO$4))))-DO$1*DO$2*EXP(-DO$5*DO$4)*NORMSDIST(DO$1*((LN(DO$6/DO$2)+(DO$5+(DY801^2)/2)*DO$4)/(DY801*SQRT(DO$4))-DY801*SQRT(DO$4)))</f>
        <v>#VALUE!</v>
      </c>
      <c r="DY801" s="68" t="n">
        <f aca="false">DY800+DY$8/DY$9</f>
        <v>0.994999999999907</v>
      </c>
      <c r="DZ801" s="67" t="e">
        <f aca="false">DO$1*DO$6*NORMSDIST(DO$1*((LN(DO$6/DO$2)+(DO$5+(EA801^2)/2)*DO$4)/(EA801*SQRT(DO$4))))-DO$1*DO$2*EXP(-DO$5*DO$4)*NORMSDIST(DO$1*((LN(DO$6/DO$2)+(DO$5+(EA801^2)/2)*DO$4)/(EA801*SQRT(DO$4))-EA801*SQRT(DO$4)))</f>
        <v>#VALUE!</v>
      </c>
      <c r="EA801" s="68" t="n">
        <f aca="false">EA800+EA$8/EA$9</f>
        <v>1.88999999999981</v>
      </c>
      <c r="EB801" s="3"/>
      <c r="EC801" s="3"/>
      <c r="ED801" s="3"/>
      <c r="EE801" s="3"/>
      <c r="EF801" s="3"/>
      <c r="EG801" s="3"/>
      <c r="EH801" s="67" t="e">
        <f aca="false">EI$1*EI$6*NORMSDIST(EI$1*((LN(EI$6/EI$2)+(EI$5+(EI801^2)/2)*EI$4)/(EI801*SQRT(EI$4))))-EI$1*EI$2*EXP(-EI$5*EI$4)*NORMSDIST(EI$1*((LN(EI$6/EI$2)+(EI$5+(EI801^2)/2)*EI$4)/(EI801*SQRT(EI$4))-EI801*SQRT(EI$4)))</f>
        <v>#VALUE!</v>
      </c>
      <c r="EI801" s="68" t="n">
        <f aca="false">EI800+EI$8/EI$9</f>
        <v>0.0790000000000012</v>
      </c>
      <c r="EJ801" s="67" t="e">
        <f aca="false">EI$1*EI$6*NORMSDIST(EI$1*((LN(EI$6/EI$2)+(EI$5+(EK801^2)/2)*EI$4)/(EK801*SQRT(EI$4))))-EI$1*EI$2*EXP(-EI$5*EI$4)*NORMSDIST(EI$1*((LN(EI$6/EI$2)+(EI$5+(EK801^2)/2)*EI$4)/(EK801*SQRT(EI$4))-EK801*SQRT(EI$4)))</f>
        <v>#VALUE!</v>
      </c>
      <c r="EK801" s="68" t="n">
        <f aca="false">EK800+EK$8/EK$9</f>
        <v>0.178999999999997</v>
      </c>
      <c r="EL801" s="67" t="e">
        <f aca="false">EI$1*EI$6*NORMSDIST(EI$1*((LN(EI$6/EI$2)+(EI$5+(EM801^2)/2)*EI$4)/(EM801*SQRT(EI$4))))-EI$1*EI$2*EXP(-EI$5*EI$4)*NORMSDIST(EI$1*((LN(EI$6/EI$2)+(EI$5+(EM801^2)/2)*EI$4)/(EM801*SQRT(EI$4))-EM801*SQRT(EI$4)))</f>
        <v>#VALUE!</v>
      </c>
      <c r="EM801" s="68" t="n">
        <f aca="false">EM800+EM$8/EM$9</f>
        <v>0.278999999999986</v>
      </c>
      <c r="EN801" s="67" t="e">
        <f aca="false">EI$1*EI$6*NORMSDIST(EI$1*((LN(EI$6/EI$2)+(EI$5+(EO801^2)/2)*EI$4)/(EO801*SQRT(EI$4))))-EI$1*EI$2*EXP(-EI$5*EI$4)*NORMSDIST(EI$1*((LN(EI$6/EI$2)+(EI$5+(EO801^2)/2)*EI$4)/(EO801*SQRT(EI$4))-EO801*SQRT(EI$4)))</f>
        <v>#VALUE!</v>
      </c>
      <c r="EO801" s="68" t="n">
        <f aca="false">EO800+EO$8/EO$9</f>
        <v>0.378999999999975</v>
      </c>
      <c r="EP801" s="67" t="e">
        <f aca="false">EI$1*EI$6*NORMSDIST(EI$1*((LN(EI$6/EI$2)+(EI$5+(EQ801^2)/2)*EI$4)/(EQ801*SQRT(EI$4))))-EI$1*EI$2*EXP(-EI$5*EI$4)*NORMSDIST(EI$1*((LN(EI$6/EI$2)+(EI$5+(EQ801^2)/2)*EI$4)/(EQ801*SQRT(EI$4))-EQ801*SQRT(EI$4)))</f>
        <v>#VALUE!</v>
      </c>
      <c r="EQ801" s="68" t="n">
        <f aca="false">EQ800+EQ$8/EQ$9</f>
        <v>0.557999999999955</v>
      </c>
      <c r="ER801" s="67" t="e">
        <f aca="false">EI$1*EI$6*NORMSDIST(EI$1*((LN(EI$6/EI$2)+(EI$5+(ES801^2)/2)*EI$4)/(ES801*SQRT(EI$4))))-EI$1*EI$2*EXP(-EI$5*EI$4)*NORMSDIST(EI$1*((LN(EI$6/EI$2)+(EI$5+(ES801^2)/2)*EI$4)/(ES801*SQRT(EI$4))-ES801*SQRT(EI$4)))</f>
        <v>#VALUE!</v>
      </c>
      <c r="ES801" s="68" t="n">
        <f aca="false">ES800+ES$8/ES$9</f>
        <v>0.994999999999907</v>
      </c>
      <c r="ET801" s="67" t="e">
        <f aca="false">EI$1*EI$6*NORMSDIST(EI$1*((LN(EI$6/EI$2)+(EI$5+(EU801^2)/2)*EI$4)/(EU801*SQRT(EI$4))))-EI$1*EI$2*EXP(-EI$5*EI$4)*NORMSDIST(EI$1*((LN(EI$6/EI$2)+(EI$5+(EU801^2)/2)*EI$4)/(EU801*SQRT(EI$4))-EU801*SQRT(EI$4)))</f>
        <v>#VALUE!</v>
      </c>
      <c r="EU801" s="68" t="n">
        <f aca="false">EU800+EU$8/EU$9</f>
        <v>1.88999999999981</v>
      </c>
      <c r="EV801" s="3"/>
      <c r="EW801" s="3"/>
      <c r="EX801" s="3"/>
      <c r="EY801" s="3"/>
      <c r="EZ801" s="3"/>
      <c r="FA801" s="3"/>
      <c r="FB801" s="67" t="e">
        <f aca="false">FC$1*FC$6*NORMSDIST(FC$1*((LN(FC$6/FC$2)+(FC$5+(FC801^2)/2)*FC$4)/(FC801*SQRT(FC$4))))-FC$1*FC$2*EXP(-FC$5*FC$4)*NORMSDIST(FC$1*((LN(FC$6/FC$2)+(FC$5+(FC801^2)/2)*FC$4)/(FC801*SQRT(FC$4))-FC801*SQRT(FC$4)))</f>
        <v>#VALUE!</v>
      </c>
      <c r="FC801" s="68" t="n">
        <f aca="false">FC800+FC$8/FC$9</f>
        <v>0.0790000000000012</v>
      </c>
      <c r="FD801" s="67" t="e">
        <f aca="false">FC$1*FC$6*NORMSDIST(FC$1*((LN(FC$6/FC$2)+(FC$5+(FE801^2)/2)*FC$4)/(FE801*SQRT(FC$4))))-FC$1*FC$2*EXP(-FC$5*FC$4)*NORMSDIST(FC$1*((LN(FC$6/FC$2)+(FC$5+(FE801^2)/2)*FC$4)/(FE801*SQRT(FC$4))-FE801*SQRT(FC$4)))</f>
        <v>#VALUE!</v>
      </c>
      <c r="FE801" s="68" t="n">
        <f aca="false">FE800+FE$8/FE$9</f>
        <v>0.178999999999997</v>
      </c>
      <c r="FF801" s="67" t="e">
        <f aca="false">FC$1*FC$6*NORMSDIST(FC$1*((LN(FC$6/FC$2)+(FC$5+(FG801^2)/2)*FC$4)/(FG801*SQRT(FC$4))))-FC$1*FC$2*EXP(-FC$5*FC$4)*NORMSDIST(FC$1*((LN(FC$6/FC$2)+(FC$5+(FG801^2)/2)*FC$4)/(FG801*SQRT(FC$4))-FG801*SQRT(FC$4)))</f>
        <v>#VALUE!</v>
      </c>
      <c r="FG801" s="68" t="n">
        <f aca="false">FG800+FG$8/FG$9</f>
        <v>0.278999999999986</v>
      </c>
      <c r="FH801" s="67" t="e">
        <f aca="false">FC$1*FC$6*NORMSDIST(FC$1*((LN(FC$6/FC$2)+(FC$5+(FI801^2)/2)*FC$4)/(FI801*SQRT(FC$4))))-FC$1*FC$2*EXP(-FC$5*FC$4)*NORMSDIST(FC$1*((LN(FC$6/FC$2)+(FC$5+(FI801^2)/2)*FC$4)/(FI801*SQRT(FC$4))-FI801*SQRT(FC$4)))</f>
        <v>#VALUE!</v>
      </c>
      <c r="FI801" s="68" t="n">
        <f aca="false">FI800+FI$8/FI$9</f>
        <v>0.378999999999975</v>
      </c>
      <c r="FJ801" s="67" t="e">
        <f aca="false">FC$1*FC$6*NORMSDIST(FC$1*((LN(FC$6/FC$2)+(FC$5+(FK801^2)/2)*FC$4)/(FK801*SQRT(FC$4))))-FC$1*FC$2*EXP(-FC$5*FC$4)*NORMSDIST(FC$1*((LN(FC$6/FC$2)+(FC$5+(FK801^2)/2)*FC$4)/(FK801*SQRT(FC$4))-FK801*SQRT(FC$4)))</f>
        <v>#VALUE!</v>
      </c>
      <c r="FK801" s="68" t="n">
        <f aca="false">FK800+FK$8/FK$9</f>
        <v>0.557999999999955</v>
      </c>
      <c r="FL801" s="67" t="e">
        <f aca="false">FC$1*FC$6*NORMSDIST(FC$1*((LN(FC$6/FC$2)+(FC$5+(FM801^2)/2)*FC$4)/(FM801*SQRT(FC$4))))-FC$1*FC$2*EXP(-FC$5*FC$4)*NORMSDIST(FC$1*((LN(FC$6/FC$2)+(FC$5+(FM801^2)/2)*FC$4)/(FM801*SQRT(FC$4))-FM801*SQRT(FC$4)))</f>
        <v>#VALUE!</v>
      </c>
      <c r="FM801" s="68" t="n">
        <f aca="false">FM800+FM$8/FM$9</f>
        <v>0.994999999999907</v>
      </c>
      <c r="FN801" s="67" t="e">
        <f aca="false">FC$1*FC$6*NORMSDIST(FC$1*((LN(FC$6/FC$2)+(FC$5+(FO801^2)/2)*FC$4)/(FO801*SQRT(FC$4))))-FC$1*FC$2*EXP(-FC$5*FC$4)*NORMSDIST(FC$1*((LN(FC$6/FC$2)+(FC$5+(FO801^2)/2)*FC$4)/(FO801*SQRT(FC$4))-FO801*SQRT(FC$4)))</f>
        <v>#VALUE!</v>
      </c>
      <c r="FO801" s="68" t="n">
        <f aca="false">FO800+FO$8/FO$9</f>
        <v>1.88999999999981</v>
      </c>
      <c r="FP801" s="2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</row>
    <row r="802" s="1" customFormat="true" ht="13.5" hidden="false" customHeight="true" outlineLevel="0" collapsed="false">
      <c r="Q802" s="2"/>
      <c r="R802" s="67" t="e">
        <f aca="false">S$1*S$6*NORMSDIST(S$1*((LN(S$6/S$2)+(S$5+(S802^2)/2)*S$4)/(S802*SQRT(S$4))))-S$1*S$2*EXP(-S$5*S$4)*NORMSDIST(S$1*((LN(S$6/S$2)+(S$5+(S802^2)/2)*S$4)/(S802*SQRT(S$4))-S802*SQRT(S$4)))</f>
        <v>#VALUE!</v>
      </c>
      <c r="S802" s="68" t="n">
        <f aca="false">S801+S$8/S$9</f>
        <v>0.0791000000000012</v>
      </c>
      <c r="T802" s="67" t="e">
        <f aca="false">S$1*S$6*NORMSDIST(S$1*((LN(S$6/S$2)+(S$5+(U802^2)/2)*S$4)/(U802*SQRT(S$4))))-S$1*S$2*EXP(-S$5*S$4)*NORMSDIST(S$1*((LN(S$6/S$2)+(S$5+(U802^2)/2)*S$4)/(U802*SQRT(S$4))-U802*SQRT(S$4)))</f>
        <v>#VALUE!</v>
      </c>
      <c r="U802" s="68" t="n">
        <f aca="false">U801+U$8/U$9</f>
        <v>0.179099999999997</v>
      </c>
      <c r="V802" s="67" t="e">
        <f aca="false">S$1*S$6*NORMSDIST(S$1*((LN(S$6/S$2)+(S$5+(W802^2)/2)*S$4)/(W802*SQRT(S$4))))-S$1*S$2*EXP(-S$5*S$4)*NORMSDIST(S$1*((LN(S$6/S$2)+(S$5+(W802^2)/2)*S$4)/(W802*SQRT(S$4))-W802*SQRT(S$4)))</f>
        <v>#VALUE!</v>
      </c>
      <c r="W802" s="68" t="n">
        <f aca="false">W801+W$8/W$9</f>
        <v>0.279099999999986</v>
      </c>
      <c r="X802" s="67" t="e">
        <f aca="false">S$1*S$6*NORMSDIST(S$1*((LN(S$6/S$2)+(S$5+(Y802^2)/2)*S$4)/(Y802*SQRT(S$4))))-S$1*S$2*EXP(-S$5*S$4)*NORMSDIST(S$1*((LN(S$6/S$2)+(S$5+(Y802^2)/2)*S$4)/(Y802*SQRT(S$4))-Y802*SQRT(S$4)))</f>
        <v>#VALUE!</v>
      </c>
      <c r="Y802" s="68" t="n">
        <f aca="false">Y801+Y$8/Y$9</f>
        <v>0.379099999999975</v>
      </c>
      <c r="Z802" s="67" t="e">
        <f aca="false">S$1*S$6*NORMSDIST(S$1*((LN(S$6/S$2)+(S$5+(AA802^2)/2)*S$4)/(AA802*SQRT(S$4))))-S$1*S$2*EXP(-S$5*S$4)*NORMSDIST(S$1*((LN(S$6/S$2)+(S$5+(AA802^2)/2)*S$4)/(AA802*SQRT(S$4))-AA802*SQRT(S$4)))</f>
        <v>#VALUE!</v>
      </c>
      <c r="AA802" s="68" t="n">
        <f aca="false">AA801+AA$8/AA$9</f>
        <v>0.558199999999955</v>
      </c>
      <c r="AB802" s="67" t="e">
        <f aca="false">S$1*S$6*NORMSDIST(S$1*((LN(S$6/S$2)+(S$5+(AC802^2)/2)*S$4)/(AC802*SQRT(S$4))))-S$1*S$2*EXP(-S$5*S$4)*NORMSDIST(S$1*((LN(S$6/S$2)+(S$5+(AC802^2)/2)*S$4)/(AC802*SQRT(S$4))-AC802*SQRT(S$4)))</f>
        <v>#VALUE!</v>
      </c>
      <c r="AC802" s="68" t="n">
        <f aca="false">AC801+AC$8/AC$9</f>
        <v>0.995499999999907</v>
      </c>
      <c r="AD802" s="67" t="e">
        <f aca="false">S$1*S$6*NORMSDIST(S$1*((LN(S$6/S$2)+(S$5+(AE802^2)/2)*S$4)/(AE802*SQRT(S$4))))-S$1*S$2*EXP(-S$5*S$4)*NORMSDIST(S$1*((LN(S$6/S$2)+(S$5+(AE802^2)/2)*S$4)/(AE802*SQRT(S$4))-AE802*SQRT(S$4)))</f>
        <v>#VALUE!</v>
      </c>
      <c r="AE802" s="68" t="n">
        <f aca="false">AE801+AE$8/AE$9</f>
        <v>1.89099999999981</v>
      </c>
      <c r="AF802" s="3"/>
      <c r="AG802" s="3"/>
      <c r="AH802" s="3"/>
      <c r="AI802" s="3"/>
      <c r="AJ802" s="3"/>
      <c r="AK802" s="3"/>
      <c r="AL802" s="67" t="e">
        <f aca="false">AM$1*AM$6*NORMSDIST(AM$1*((LN(AM$6/AM$2)+(AM$5+(AM802^2)/2)*AM$4)/(AM802*SQRT(AM$4))))-AM$1*AM$2*EXP(-AM$5*AM$4)*NORMSDIST(AM$1*((LN(AM$6/AM$2)+(AM$5+(AM802^2)/2)*AM$4)/(AM802*SQRT(AM$4))-AM802*SQRT(AM$4)))</f>
        <v>#VALUE!</v>
      </c>
      <c r="AM802" s="68" t="n">
        <f aca="false">AM801+AM$8/AM$9</f>
        <v>0.0791000000000012</v>
      </c>
      <c r="AN802" s="67" t="e">
        <f aca="false">AM$1*AM$6*NORMSDIST(AM$1*((LN(AM$6/AM$2)+(AM$5+(AO802^2)/2)*AM$4)/(AO802*SQRT(AM$4))))-AM$1*AM$2*EXP(-AM$5*AM$4)*NORMSDIST(AM$1*((LN(AM$6/AM$2)+(AM$5+(AO802^2)/2)*AM$4)/(AO802*SQRT(AM$4))-AO802*SQRT(AM$4)))</f>
        <v>#VALUE!</v>
      </c>
      <c r="AO802" s="68" t="n">
        <f aca="false">AO801+AO$8/AO$9</f>
        <v>0.179099999999997</v>
      </c>
      <c r="AP802" s="67" t="e">
        <f aca="false">AM$1*AM$6*NORMSDIST(AM$1*((LN(AM$6/AM$2)+(AM$5+(AQ802^2)/2)*AM$4)/(AQ802*SQRT(AM$4))))-AM$1*AM$2*EXP(-AM$5*AM$4)*NORMSDIST(AM$1*((LN(AM$6/AM$2)+(AM$5+(AQ802^2)/2)*AM$4)/(AQ802*SQRT(AM$4))-AQ802*SQRT(AM$4)))</f>
        <v>#VALUE!</v>
      </c>
      <c r="AQ802" s="68" t="n">
        <f aca="false">AQ801+AQ$8/AQ$9</f>
        <v>0.279099999999986</v>
      </c>
      <c r="AR802" s="67" t="e">
        <f aca="false">AM$1*AM$6*NORMSDIST(AM$1*((LN(AM$6/AM$2)+(AM$5+(AS802^2)/2)*AM$4)/(AS802*SQRT(AM$4))))-AM$1*AM$2*EXP(-AM$5*AM$4)*NORMSDIST(AM$1*((LN(AM$6/AM$2)+(AM$5+(AS802^2)/2)*AM$4)/(AS802*SQRT(AM$4))-AS802*SQRT(AM$4)))</f>
        <v>#VALUE!</v>
      </c>
      <c r="AS802" s="68" t="n">
        <f aca="false">AS801+AS$8/AS$9</f>
        <v>0.379099999999975</v>
      </c>
      <c r="AT802" s="67" t="e">
        <f aca="false">AM$1*AM$6*NORMSDIST(AM$1*((LN(AM$6/AM$2)+(AM$5+(AU802^2)/2)*AM$4)/(AU802*SQRT(AM$4))))-AM$1*AM$2*EXP(-AM$5*AM$4)*NORMSDIST(AM$1*((LN(AM$6/AM$2)+(AM$5+(AU802^2)/2)*AM$4)/(AU802*SQRT(AM$4))-AU802*SQRT(AM$4)))</f>
        <v>#VALUE!</v>
      </c>
      <c r="AU802" s="68" t="n">
        <f aca="false">AU801+AU$8/AU$9</f>
        <v>0.558199999999955</v>
      </c>
      <c r="AV802" s="67" t="e">
        <f aca="false">AM$1*AM$6*NORMSDIST(AM$1*((LN(AM$6/AM$2)+(AM$5+(AW802^2)/2)*AM$4)/(AW802*SQRT(AM$4))))-AM$1*AM$2*EXP(-AM$5*AM$4)*NORMSDIST(AM$1*((LN(AM$6/AM$2)+(AM$5+(AW802^2)/2)*AM$4)/(AW802*SQRT(AM$4))-AW802*SQRT(AM$4)))</f>
        <v>#VALUE!</v>
      </c>
      <c r="AW802" s="68" t="n">
        <f aca="false">AW801+AW$8/AW$9</f>
        <v>0.995499999999907</v>
      </c>
      <c r="AX802" s="67" t="e">
        <f aca="false">AM$1*AM$6*NORMSDIST(AM$1*((LN(AM$6/AM$2)+(AM$5+(AY802^2)/2)*AM$4)/(AY802*SQRT(AM$4))))-AM$1*AM$2*EXP(-AM$5*AM$4)*NORMSDIST(AM$1*((LN(AM$6/AM$2)+(AM$5+(AY802^2)/2)*AM$4)/(AY802*SQRT(AM$4))-AY802*SQRT(AM$4)))</f>
        <v>#VALUE!</v>
      </c>
      <c r="AY802" s="68" t="n">
        <f aca="false">AY801+AY$8/AY$9</f>
        <v>1.89099999999981</v>
      </c>
      <c r="AZ802" s="3"/>
      <c r="BA802" s="3"/>
      <c r="BB802" s="3"/>
      <c r="BC802" s="3"/>
      <c r="BD802" s="3"/>
      <c r="BE802" s="3"/>
      <c r="BF802" s="67" t="e">
        <f aca="false">BG$1*BG$6*NORMSDIST(BG$1*((LN(BG$6/BG$2)+(BG$5+(BG802^2)/2)*BG$4)/(BG802*SQRT(BG$4))))-BG$1*BG$2*EXP(-BG$5*BG$4)*NORMSDIST(BG$1*((LN(BG$6/BG$2)+(BG$5+(BG802^2)/2)*BG$4)/(BG802*SQRT(BG$4))-BG802*SQRT(BG$4)))</f>
        <v>#VALUE!</v>
      </c>
      <c r="BG802" s="68" t="n">
        <f aca="false">BG801+BG$8/BG$9</f>
        <v>0.0791000000000012</v>
      </c>
      <c r="BH802" s="67" t="e">
        <f aca="false">BG$1*BG$6*NORMSDIST(BG$1*((LN(BG$6/BG$2)+(BG$5+(BI802^2)/2)*BG$4)/(BI802*SQRT(BG$4))))-BG$1*BG$2*EXP(-BG$5*BG$4)*NORMSDIST(BG$1*((LN(BG$6/BG$2)+(BG$5+(BI802^2)/2)*BG$4)/(BI802*SQRT(BG$4))-BI802*SQRT(BG$4)))</f>
        <v>#VALUE!</v>
      </c>
      <c r="BI802" s="68" t="n">
        <f aca="false">BI801+BI$8/BI$9</f>
        <v>0.179099999999997</v>
      </c>
      <c r="BJ802" s="67" t="e">
        <f aca="false">BG$1*BG$6*NORMSDIST(BG$1*((LN(BG$6/BG$2)+(BG$5+(BK802^2)/2)*BG$4)/(BK802*SQRT(BG$4))))-BG$1*BG$2*EXP(-BG$5*BG$4)*NORMSDIST(BG$1*((LN(BG$6/BG$2)+(BG$5+(BK802^2)/2)*BG$4)/(BK802*SQRT(BG$4))-BK802*SQRT(BG$4)))</f>
        <v>#VALUE!</v>
      </c>
      <c r="BK802" s="68" t="n">
        <f aca="false">BK801+BK$8/BK$9</f>
        <v>0.279099999999986</v>
      </c>
      <c r="BL802" s="67" t="e">
        <f aca="false">BG$1*BG$6*NORMSDIST(BG$1*((LN(BG$6/BG$2)+(BG$5+(BM802^2)/2)*BG$4)/(BM802*SQRT(BG$4))))-BG$1*BG$2*EXP(-BG$5*BG$4)*NORMSDIST(BG$1*((LN(BG$6/BG$2)+(BG$5+(BM802^2)/2)*BG$4)/(BM802*SQRT(BG$4))-BM802*SQRT(BG$4)))</f>
        <v>#VALUE!</v>
      </c>
      <c r="BM802" s="68" t="n">
        <f aca="false">BM801+BM$8/BM$9</f>
        <v>0.379099999999975</v>
      </c>
      <c r="BN802" s="67" t="e">
        <f aca="false">BG$1*BG$6*NORMSDIST(BG$1*((LN(BG$6/BG$2)+(BG$5+(BO802^2)/2)*BG$4)/(BO802*SQRT(BG$4))))-BG$1*BG$2*EXP(-BG$5*BG$4)*NORMSDIST(BG$1*((LN(BG$6/BG$2)+(BG$5+(BO802^2)/2)*BG$4)/(BO802*SQRT(BG$4))-BO802*SQRT(BG$4)))</f>
        <v>#VALUE!</v>
      </c>
      <c r="BO802" s="68" t="n">
        <f aca="false">BO801+BO$8/BO$9</f>
        <v>0.558199999999955</v>
      </c>
      <c r="BP802" s="67" t="e">
        <f aca="false">BG$1*BG$6*NORMSDIST(BG$1*((LN(BG$6/BG$2)+(BG$5+(BQ802^2)/2)*BG$4)/(BQ802*SQRT(BG$4))))-BG$1*BG$2*EXP(-BG$5*BG$4)*NORMSDIST(BG$1*((LN(BG$6/BG$2)+(BG$5+(BQ802^2)/2)*BG$4)/(BQ802*SQRT(BG$4))-BQ802*SQRT(BG$4)))</f>
        <v>#VALUE!</v>
      </c>
      <c r="BQ802" s="68" t="n">
        <f aca="false">BQ801+BQ$8/BQ$9</f>
        <v>0.995499999999907</v>
      </c>
      <c r="BR802" s="67" t="e">
        <f aca="false">BG$1*BG$6*NORMSDIST(BG$1*((LN(BG$6/BG$2)+(BG$5+(BS802^2)/2)*BG$4)/(BS802*SQRT(BG$4))))-BG$1*BG$2*EXP(-BG$5*BG$4)*NORMSDIST(BG$1*((LN(BG$6/BG$2)+(BG$5+(BS802^2)/2)*BG$4)/(BS802*SQRT(BG$4))-BS802*SQRT(BG$4)))</f>
        <v>#VALUE!</v>
      </c>
      <c r="BS802" s="68" t="n">
        <f aca="false">BS801+BS$8/BS$9</f>
        <v>1.89099999999981</v>
      </c>
      <c r="BT802" s="3"/>
      <c r="BU802" s="3"/>
      <c r="BV802" s="3"/>
      <c r="BW802" s="3"/>
      <c r="BX802" s="3"/>
      <c r="BY802" s="3"/>
      <c r="BZ802" s="67" t="e">
        <f aca="false">CA$1*CA$6*NORMSDIST(CA$1*((LN(CA$6/CA$2)+(CA$5+(CA802^2)/2)*CA$4)/(CA802*SQRT(CA$4))))-CA$1*CA$2*EXP(-CA$5*CA$4)*NORMSDIST(CA$1*((LN(CA$6/CA$2)+(CA$5+(CA802^2)/2)*CA$4)/(CA802*SQRT(CA$4))-CA802*SQRT(CA$4)))</f>
        <v>#VALUE!</v>
      </c>
      <c r="CA802" s="68" t="n">
        <f aca="false">CA801+CA$8/CA$9</f>
        <v>0.0791000000000012</v>
      </c>
      <c r="CB802" s="67" t="e">
        <f aca="false">CA$1*CA$6*NORMSDIST(CA$1*((LN(CA$6/CA$2)+(CA$5+(CC802^2)/2)*CA$4)/(CC802*SQRT(CA$4))))-CA$1*CA$2*EXP(-CA$5*CA$4)*NORMSDIST(CA$1*((LN(CA$6/CA$2)+(CA$5+(CC802^2)/2)*CA$4)/(CC802*SQRT(CA$4))-CC802*SQRT(CA$4)))</f>
        <v>#VALUE!</v>
      </c>
      <c r="CC802" s="68" t="n">
        <f aca="false">CC801+CC$8/CC$9</f>
        <v>0.179099999999997</v>
      </c>
      <c r="CD802" s="67" t="e">
        <f aca="false">CA$1*CA$6*NORMSDIST(CA$1*((LN(CA$6/CA$2)+(CA$5+(CE802^2)/2)*CA$4)/(CE802*SQRT(CA$4))))-CA$1*CA$2*EXP(-CA$5*CA$4)*NORMSDIST(CA$1*((LN(CA$6/CA$2)+(CA$5+(CE802^2)/2)*CA$4)/(CE802*SQRT(CA$4))-CE802*SQRT(CA$4)))</f>
        <v>#VALUE!</v>
      </c>
      <c r="CE802" s="68" t="n">
        <f aca="false">CE801+CE$8/CE$9</f>
        <v>0.279099999999986</v>
      </c>
      <c r="CF802" s="67" t="e">
        <f aca="false">CA$1*CA$6*NORMSDIST(CA$1*((LN(CA$6/CA$2)+(CA$5+(CG802^2)/2)*CA$4)/(CG802*SQRT(CA$4))))-CA$1*CA$2*EXP(-CA$5*CA$4)*NORMSDIST(CA$1*((LN(CA$6/CA$2)+(CA$5+(CG802^2)/2)*CA$4)/(CG802*SQRT(CA$4))-CG802*SQRT(CA$4)))</f>
        <v>#VALUE!</v>
      </c>
      <c r="CG802" s="68" t="n">
        <f aca="false">CG801+CG$8/CG$9</f>
        <v>0.379099999999975</v>
      </c>
      <c r="CH802" s="67" t="e">
        <f aca="false">CA$1*CA$6*NORMSDIST(CA$1*((LN(CA$6/CA$2)+(CA$5+(CI802^2)/2)*CA$4)/(CI802*SQRT(CA$4))))-CA$1*CA$2*EXP(-CA$5*CA$4)*NORMSDIST(CA$1*((LN(CA$6/CA$2)+(CA$5+(CI802^2)/2)*CA$4)/(CI802*SQRT(CA$4))-CI802*SQRT(CA$4)))</f>
        <v>#VALUE!</v>
      </c>
      <c r="CI802" s="68" t="n">
        <f aca="false">CI801+CI$8/CI$9</f>
        <v>0.558199999999955</v>
      </c>
      <c r="CJ802" s="67" t="e">
        <f aca="false">CA$1*CA$6*NORMSDIST(CA$1*((LN(CA$6/CA$2)+(CA$5+(CK802^2)/2)*CA$4)/(CK802*SQRT(CA$4))))-CA$1*CA$2*EXP(-CA$5*CA$4)*NORMSDIST(CA$1*((LN(CA$6/CA$2)+(CA$5+(CK802^2)/2)*CA$4)/(CK802*SQRT(CA$4))-CK802*SQRT(CA$4)))</f>
        <v>#VALUE!</v>
      </c>
      <c r="CK802" s="68" t="n">
        <f aca="false">CK801+CK$8/CK$9</f>
        <v>0.995499999999907</v>
      </c>
      <c r="CL802" s="67" t="e">
        <f aca="false">CA$1*CA$6*NORMSDIST(CA$1*((LN(CA$6/CA$2)+(CA$5+(CM802^2)/2)*CA$4)/(CM802*SQRT(CA$4))))-CA$1*CA$2*EXP(-CA$5*CA$4)*NORMSDIST(CA$1*((LN(CA$6/CA$2)+(CA$5+(CM802^2)/2)*CA$4)/(CM802*SQRT(CA$4))-CM802*SQRT(CA$4)))</f>
        <v>#VALUE!</v>
      </c>
      <c r="CM802" s="68" t="n">
        <f aca="false">CM801+CM$8/CM$9</f>
        <v>1.89099999999981</v>
      </c>
      <c r="CN802" s="3"/>
      <c r="CO802" s="3"/>
      <c r="CP802" s="3"/>
      <c r="CQ802" s="3"/>
      <c r="CR802" s="3"/>
      <c r="CS802" s="3"/>
      <c r="CT802" s="67" t="e">
        <f aca="false">CU$1*CU$6*NORMSDIST(CU$1*((LN(CU$6/CU$2)+(CU$5+(CU802^2)/2)*CU$4)/(CU802*SQRT(CU$4))))-CU$1*CU$2*EXP(-CU$5*CU$4)*NORMSDIST(CU$1*((LN(CU$6/CU$2)+(CU$5+(CU802^2)/2)*CU$4)/(CU802*SQRT(CU$4))-CU802*SQRT(CU$4)))</f>
        <v>#VALUE!</v>
      </c>
      <c r="CU802" s="68" t="n">
        <f aca="false">CU801+CU$8/CU$9</f>
        <v>0.0791000000000012</v>
      </c>
      <c r="CV802" s="67" t="e">
        <f aca="false">CU$1*CU$6*NORMSDIST(CU$1*((LN(CU$6/CU$2)+(CU$5+(CW802^2)/2)*CU$4)/(CW802*SQRT(CU$4))))-CU$1*CU$2*EXP(-CU$5*CU$4)*NORMSDIST(CU$1*((LN(CU$6/CU$2)+(CU$5+(CW802^2)/2)*CU$4)/(CW802*SQRT(CU$4))-CW802*SQRT(CU$4)))</f>
        <v>#VALUE!</v>
      </c>
      <c r="CW802" s="68" t="n">
        <f aca="false">CW801+CW$8/CW$9</f>
        <v>0.179099999999997</v>
      </c>
      <c r="CX802" s="67" t="e">
        <f aca="false">CU$1*CU$6*NORMSDIST(CU$1*((LN(CU$6/CU$2)+(CU$5+(CY802^2)/2)*CU$4)/(CY802*SQRT(CU$4))))-CU$1*CU$2*EXP(-CU$5*CU$4)*NORMSDIST(CU$1*((LN(CU$6/CU$2)+(CU$5+(CY802^2)/2)*CU$4)/(CY802*SQRT(CU$4))-CY802*SQRT(CU$4)))</f>
        <v>#VALUE!</v>
      </c>
      <c r="CY802" s="68" t="n">
        <f aca="false">CY801+CY$8/CY$9</f>
        <v>0.279099999999986</v>
      </c>
      <c r="CZ802" s="67" t="e">
        <f aca="false">CU$1*CU$6*NORMSDIST(CU$1*((LN(CU$6/CU$2)+(CU$5+(DA802^2)/2)*CU$4)/(DA802*SQRT(CU$4))))-CU$1*CU$2*EXP(-CU$5*CU$4)*NORMSDIST(CU$1*((LN(CU$6/CU$2)+(CU$5+(DA802^2)/2)*CU$4)/(DA802*SQRT(CU$4))-DA802*SQRT(CU$4)))</f>
        <v>#VALUE!</v>
      </c>
      <c r="DA802" s="68" t="n">
        <f aca="false">DA801+DA$8/DA$9</f>
        <v>0.379099999999975</v>
      </c>
      <c r="DB802" s="67" t="e">
        <f aca="false">CU$1*CU$6*NORMSDIST(CU$1*((LN(CU$6/CU$2)+(CU$5+(DC802^2)/2)*CU$4)/(DC802*SQRT(CU$4))))-CU$1*CU$2*EXP(-CU$5*CU$4)*NORMSDIST(CU$1*((LN(CU$6/CU$2)+(CU$5+(DC802^2)/2)*CU$4)/(DC802*SQRT(CU$4))-DC802*SQRT(CU$4)))</f>
        <v>#VALUE!</v>
      </c>
      <c r="DC802" s="68" t="n">
        <f aca="false">DC801+DC$8/DC$9</f>
        <v>0.558199999999955</v>
      </c>
      <c r="DD802" s="67" t="e">
        <f aca="false">CU$1*CU$6*NORMSDIST(CU$1*((LN(CU$6/CU$2)+(CU$5+(DE802^2)/2)*CU$4)/(DE802*SQRT(CU$4))))-CU$1*CU$2*EXP(-CU$5*CU$4)*NORMSDIST(CU$1*((LN(CU$6/CU$2)+(CU$5+(DE802^2)/2)*CU$4)/(DE802*SQRT(CU$4))-DE802*SQRT(CU$4)))</f>
        <v>#VALUE!</v>
      </c>
      <c r="DE802" s="68" t="n">
        <f aca="false">DE801+DE$8/DE$9</f>
        <v>0.995499999999907</v>
      </c>
      <c r="DF802" s="67" t="e">
        <f aca="false">CU$1*CU$6*NORMSDIST(CU$1*((LN(CU$6/CU$2)+(CU$5+(DG802^2)/2)*CU$4)/(DG802*SQRT(CU$4))))-CU$1*CU$2*EXP(-CU$5*CU$4)*NORMSDIST(CU$1*((LN(CU$6/CU$2)+(CU$5+(DG802^2)/2)*CU$4)/(DG802*SQRT(CU$4))-DG802*SQRT(CU$4)))</f>
        <v>#VALUE!</v>
      </c>
      <c r="DG802" s="68" t="n">
        <f aca="false">DG801+DG$8/DG$9</f>
        <v>1.89099999999981</v>
      </c>
      <c r="DH802" s="3"/>
      <c r="DI802" s="3"/>
      <c r="DJ802" s="3"/>
      <c r="DK802" s="3"/>
      <c r="DL802" s="3"/>
      <c r="DM802" s="3"/>
      <c r="DN802" s="67" t="e">
        <f aca="false">DO$1*DO$6*NORMSDIST(DO$1*((LN(DO$6/DO$2)+(DO$5+(DO802^2)/2)*DO$4)/(DO802*SQRT(DO$4))))-DO$1*DO$2*EXP(-DO$5*DO$4)*NORMSDIST(DO$1*((LN(DO$6/DO$2)+(DO$5+(DO802^2)/2)*DO$4)/(DO802*SQRT(DO$4))-DO802*SQRT(DO$4)))</f>
        <v>#VALUE!</v>
      </c>
      <c r="DO802" s="68" t="n">
        <f aca="false">DO801+DO$8/DO$9</f>
        <v>0.0791000000000012</v>
      </c>
      <c r="DP802" s="67" t="e">
        <f aca="false">DO$1*DO$6*NORMSDIST(DO$1*((LN(DO$6/DO$2)+(DO$5+(DQ802^2)/2)*DO$4)/(DQ802*SQRT(DO$4))))-DO$1*DO$2*EXP(-DO$5*DO$4)*NORMSDIST(DO$1*((LN(DO$6/DO$2)+(DO$5+(DQ802^2)/2)*DO$4)/(DQ802*SQRT(DO$4))-DQ802*SQRT(DO$4)))</f>
        <v>#VALUE!</v>
      </c>
      <c r="DQ802" s="68" t="n">
        <f aca="false">DQ801+DQ$8/DQ$9</f>
        <v>0.179099999999997</v>
      </c>
      <c r="DR802" s="67" t="e">
        <f aca="false">DO$1*DO$6*NORMSDIST(DO$1*((LN(DO$6/DO$2)+(DO$5+(DS802^2)/2)*DO$4)/(DS802*SQRT(DO$4))))-DO$1*DO$2*EXP(-DO$5*DO$4)*NORMSDIST(DO$1*((LN(DO$6/DO$2)+(DO$5+(DS802^2)/2)*DO$4)/(DS802*SQRT(DO$4))-DS802*SQRT(DO$4)))</f>
        <v>#VALUE!</v>
      </c>
      <c r="DS802" s="68" t="n">
        <f aca="false">DS801+DS$8/DS$9</f>
        <v>0.279099999999986</v>
      </c>
      <c r="DT802" s="67" t="e">
        <f aca="false">DO$1*DO$6*NORMSDIST(DO$1*((LN(DO$6/DO$2)+(DO$5+(DU802^2)/2)*DO$4)/(DU802*SQRT(DO$4))))-DO$1*DO$2*EXP(-DO$5*DO$4)*NORMSDIST(DO$1*((LN(DO$6/DO$2)+(DO$5+(DU802^2)/2)*DO$4)/(DU802*SQRT(DO$4))-DU802*SQRT(DO$4)))</f>
        <v>#VALUE!</v>
      </c>
      <c r="DU802" s="68" t="n">
        <f aca="false">DU801+DU$8/DU$9</f>
        <v>0.379099999999975</v>
      </c>
      <c r="DV802" s="67" t="e">
        <f aca="false">DO$1*DO$6*NORMSDIST(DO$1*((LN(DO$6/DO$2)+(DO$5+(DW802^2)/2)*DO$4)/(DW802*SQRT(DO$4))))-DO$1*DO$2*EXP(-DO$5*DO$4)*NORMSDIST(DO$1*((LN(DO$6/DO$2)+(DO$5+(DW802^2)/2)*DO$4)/(DW802*SQRT(DO$4))-DW802*SQRT(DO$4)))</f>
        <v>#VALUE!</v>
      </c>
      <c r="DW802" s="68" t="n">
        <f aca="false">DW801+DW$8/DW$9</f>
        <v>0.558199999999955</v>
      </c>
      <c r="DX802" s="67" t="e">
        <f aca="false">DO$1*DO$6*NORMSDIST(DO$1*((LN(DO$6/DO$2)+(DO$5+(DY802^2)/2)*DO$4)/(DY802*SQRT(DO$4))))-DO$1*DO$2*EXP(-DO$5*DO$4)*NORMSDIST(DO$1*((LN(DO$6/DO$2)+(DO$5+(DY802^2)/2)*DO$4)/(DY802*SQRT(DO$4))-DY802*SQRT(DO$4)))</f>
        <v>#VALUE!</v>
      </c>
      <c r="DY802" s="68" t="n">
        <f aca="false">DY801+DY$8/DY$9</f>
        <v>0.995499999999907</v>
      </c>
      <c r="DZ802" s="67" t="e">
        <f aca="false">DO$1*DO$6*NORMSDIST(DO$1*((LN(DO$6/DO$2)+(DO$5+(EA802^2)/2)*DO$4)/(EA802*SQRT(DO$4))))-DO$1*DO$2*EXP(-DO$5*DO$4)*NORMSDIST(DO$1*((LN(DO$6/DO$2)+(DO$5+(EA802^2)/2)*DO$4)/(EA802*SQRT(DO$4))-EA802*SQRT(DO$4)))</f>
        <v>#VALUE!</v>
      </c>
      <c r="EA802" s="68" t="n">
        <f aca="false">EA801+EA$8/EA$9</f>
        <v>1.89099999999981</v>
      </c>
      <c r="EB802" s="3"/>
      <c r="EC802" s="3"/>
      <c r="ED802" s="3"/>
      <c r="EE802" s="3"/>
      <c r="EF802" s="3"/>
      <c r="EG802" s="3"/>
      <c r="EH802" s="67" t="e">
        <f aca="false">EI$1*EI$6*NORMSDIST(EI$1*((LN(EI$6/EI$2)+(EI$5+(EI802^2)/2)*EI$4)/(EI802*SQRT(EI$4))))-EI$1*EI$2*EXP(-EI$5*EI$4)*NORMSDIST(EI$1*((LN(EI$6/EI$2)+(EI$5+(EI802^2)/2)*EI$4)/(EI802*SQRT(EI$4))-EI802*SQRT(EI$4)))</f>
        <v>#VALUE!</v>
      </c>
      <c r="EI802" s="68" t="n">
        <f aca="false">EI801+EI$8/EI$9</f>
        <v>0.0791000000000012</v>
      </c>
      <c r="EJ802" s="67" t="e">
        <f aca="false">EI$1*EI$6*NORMSDIST(EI$1*((LN(EI$6/EI$2)+(EI$5+(EK802^2)/2)*EI$4)/(EK802*SQRT(EI$4))))-EI$1*EI$2*EXP(-EI$5*EI$4)*NORMSDIST(EI$1*((LN(EI$6/EI$2)+(EI$5+(EK802^2)/2)*EI$4)/(EK802*SQRT(EI$4))-EK802*SQRT(EI$4)))</f>
        <v>#VALUE!</v>
      </c>
      <c r="EK802" s="68" t="n">
        <f aca="false">EK801+EK$8/EK$9</f>
        <v>0.179099999999997</v>
      </c>
      <c r="EL802" s="67" t="e">
        <f aca="false">EI$1*EI$6*NORMSDIST(EI$1*((LN(EI$6/EI$2)+(EI$5+(EM802^2)/2)*EI$4)/(EM802*SQRT(EI$4))))-EI$1*EI$2*EXP(-EI$5*EI$4)*NORMSDIST(EI$1*((LN(EI$6/EI$2)+(EI$5+(EM802^2)/2)*EI$4)/(EM802*SQRT(EI$4))-EM802*SQRT(EI$4)))</f>
        <v>#VALUE!</v>
      </c>
      <c r="EM802" s="68" t="n">
        <f aca="false">EM801+EM$8/EM$9</f>
        <v>0.279099999999986</v>
      </c>
      <c r="EN802" s="67" t="e">
        <f aca="false">EI$1*EI$6*NORMSDIST(EI$1*((LN(EI$6/EI$2)+(EI$5+(EO802^2)/2)*EI$4)/(EO802*SQRT(EI$4))))-EI$1*EI$2*EXP(-EI$5*EI$4)*NORMSDIST(EI$1*((LN(EI$6/EI$2)+(EI$5+(EO802^2)/2)*EI$4)/(EO802*SQRT(EI$4))-EO802*SQRT(EI$4)))</f>
        <v>#VALUE!</v>
      </c>
      <c r="EO802" s="68" t="n">
        <f aca="false">EO801+EO$8/EO$9</f>
        <v>0.379099999999975</v>
      </c>
      <c r="EP802" s="67" t="e">
        <f aca="false">EI$1*EI$6*NORMSDIST(EI$1*((LN(EI$6/EI$2)+(EI$5+(EQ802^2)/2)*EI$4)/(EQ802*SQRT(EI$4))))-EI$1*EI$2*EXP(-EI$5*EI$4)*NORMSDIST(EI$1*((LN(EI$6/EI$2)+(EI$5+(EQ802^2)/2)*EI$4)/(EQ802*SQRT(EI$4))-EQ802*SQRT(EI$4)))</f>
        <v>#VALUE!</v>
      </c>
      <c r="EQ802" s="68" t="n">
        <f aca="false">EQ801+EQ$8/EQ$9</f>
        <v>0.558199999999955</v>
      </c>
      <c r="ER802" s="67" t="e">
        <f aca="false">EI$1*EI$6*NORMSDIST(EI$1*((LN(EI$6/EI$2)+(EI$5+(ES802^2)/2)*EI$4)/(ES802*SQRT(EI$4))))-EI$1*EI$2*EXP(-EI$5*EI$4)*NORMSDIST(EI$1*((LN(EI$6/EI$2)+(EI$5+(ES802^2)/2)*EI$4)/(ES802*SQRT(EI$4))-ES802*SQRT(EI$4)))</f>
        <v>#VALUE!</v>
      </c>
      <c r="ES802" s="68" t="n">
        <f aca="false">ES801+ES$8/ES$9</f>
        <v>0.995499999999907</v>
      </c>
      <c r="ET802" s="67" t="e">
        <f aca="false">EI$1*EI$6*NORMSDIST(EI$1*((LN(EI$6/EI$2)+(EI$5+(EU802^2)/2)*EI$4)/(EU802*SQRT(EI$4))))-EI$1*EI$2*EXP(-EI$5*EI$4)*NORMSDIST(EI$1*((LN(EI$6/EI$2)+(EI$5+(EU802^2)/2)*EI$4)/(EU802*SQRT(EI$4))-EU802*SQRT(EI$4)))</f>
        <v>#VALUE!</v>
      </c>
      <c r="EU802" s="68" t="n">
        <f aca="false">EU801+EU$8/EU$9</f>
        <v>1.89099999999981</v>
      </c>
      <c r="EV802" s="3"/>
      <c r="EW802" s="3"/>
      <c r="EX802" s="3"/>
      <c r="EY802" s="3"/>
      <c r="EZ802" s="3"/>
      <c r="FA802" s="3"/>
      <c r="FB802" s="67" t="e">
        <f aca="false">FC$1*FC$6*NORMSDIST(FC$1*((LN(FC$6/FC$2)+(FC$5+(FC802^2)/2)*FC$4)/(FC802*SQRT(FC$4))))-FC$1*FC$2*EXP(-FC$5*FC$4)*NORMSDIST(FC$1*((LN(FC$6/FC$2)+(FC$5+(FC802^2)/2)*FC$4)/(FC802*SQRT(FC$4))-FC802*SQRT(FC$4)))</f>
        <v>#VALUE!</v>
      </c>
      <c r="FC802" s="68" t="n">
        <f aca="false">FC801+FC$8/FC$9</f>
        <v>0.0791000000000012</v>
      </c>
      <c r="FD802" s="67" t="e">
        <f aca="false">FC$1*FC$6*NORMSDIST(FC$1*((LN(FC$6/FC$2)+(FC$5+(FE802^2)/2)*FC$4)/(FE802*SQRT(FC$4))))-FC$1*FC$2*EXP(-FC$5*FC$4)*NORMSDIST(FC$1*((LN(FC$6/FC$2)+(FC$5+(FE802^2)/2)*FC$4)/(FE802*SQRT(FC$4))-FE802*SQRT(FC$4)))</f>
        <v>#VALUE!</v>
      </c>
      <c r="FE802" s="68" t="n">
        <f aca="false">FE801+FE$8/FE$9</f>
        <v>0.179099999999997</v>
      </c>
      <c r="FF802" s="67" t="e">
        <f aca="false">FC$1*FC$6*NORMSDIST(FC$1*((LN(FC$6/FC$2)+(FC$5+(FG802^2)/2)*FC$4)/(FG802*SQRT(FC$4))))-FC$1*FC$2*EXP(-FC$5*FC$4)*NORMSDIST(FC$1*((LN(FC$6/FC$2)+(FC$5+(FG802^2)/2)*FC$4)/(FG802*SQRT(FC$4))-FG802*SQRT(FC$4)))</f>
        <v>#VALUE!</v>
      </c>
      <c r="FG802" s="68" t="n">
        <f aca="false">FG801+FG$8/FG$9</f>
        <v>0.279099999999986</v>
      </c>
      <c r="FH802" s="67" t="e">
        <f aca="false">FC$1*FC$6*NORMSDIST(FC$1*((LN(FC$6/FC$2)+(FC$5+(FI802^2)/2)*FC$4)/(FI802*SQRT(FC$4))))-FC$1*FC$2*EXP(-FC$5*FC$4)*NORMSDIST(FC$1*((LN(FC$6/FC$2)+(FC$5+(FI802^2)/2)*FC$4)/(FI802*SQRT(FC$4))-FI802*SQRT(FC$4)))</f>
        <v>#VALUE!</v>
      </c>
      <c r="FI802" s="68" t="n">
        <f aca="false">FI801+FI$8/FI$9</f>
        <v>0.379099999999975</v>
      </c>
      <c r="FJ802" s="67" t="e">
        <f aca="false">FC$1*FC$6*NORMSDIST(FC$1*((LN(FC$6/FC$2)+(FC$5+(FK802^2)/2)*FC$4)/(FK802*SQRT(FC$4))))-FC$1*FC$2*EXP(-FC$5*FC$4)*NORMSDIST(FC$1*((LN(FC$6/FC$2)+(FC$5+(FK802^2)/2)*FC$4)/(FK802*SQRT(FC$4))-FK802*SQRT(FC$4)))</f>
        <v>#VALUE!</v>
      </c>
      <c r="FK802" s="68" t="n">
        <f aca="false">FK801+FK$8/FK$9</f>
        <v>0.558199999999955</v>
      </c>
      <c r="FL802" s="67" t="e">
        <f aca="false">FC$1*FC$6*NORMSDIST(FC$1*((LN(FC$6/FC$2)+(FC$5+(FM802^2)/2)*FC$4)/(FM802*SQRT(FC$4))))-FC$1*FC$2*EXP(-FC$5*FC$4)*NORMSDIST(FC$1*((LN(FC$6/FC$2)+(FC$5+(FM802^2)/2)*FC$4)/(FM802*SQRT(FC$4))-FM802*SQRT(FC$4)))</f>
        <v>#VALUE!</v>
      </c>
      <c r="FM802" s="68" t="n">
        <f aca="false">FM801+FM$8/FM$9</f>
        <v>0.995499999999907</v>
      </c>
      <c r="FN802" s="67" t="e">
        <f aca="false">FC$1*FC$6*NORMSDIST(FC$1*((LN(FC$6/FC$2)+(FC$5+(FO802^2)/2)*FC$4)/(FO802*SQRT(FC$4))))-FC$1*FC$2*EXP(-FC$5*FC$4)*NORMSDIST(FC$1*((LN(FC$6/FC$2)+(FC$5+(FO802^2)/2)*FC$4)/(FO802*SQRT(FC$4))-FO802*SQRT(FC$4)))</f>
        <v>#VALUE!</v>
      </c>
      <c r="FO802" s="68" t="n">
        <f aca="false">FO801+FO$8/FO$9</f>
        <v>1.89099999999981</v>
      </c>
      <c r="FP802" s="2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</row>
    <row r="803" s="1" customFormat="true" ht="13.5" hidden="false" customHeight="true" outlineLevel="0" collapsed="false">
      <c r="Q803" s="2"/>
      <c r="R803" s="67" t="e">
        <f aca="false">S$1*S$6*NORMSDIST(S$1*((LN(S$6/S$2)+(S$5+(S803^2)/2)*S$4)/(S803*SQRT(S$4))))-S$1*S$2*EXP(-S$5*S$4)*NORMSDIST(S$1*((LN(S$6/S$2)+(S$5+(S803^2)/2)*S$4)/(S803*SQRT(S$4))-S803*SQRT(S$4)))</f>
        <v>#VALUE!</v>
      </c>
      <c r="S803" s="68" t="n">
        <f aca="false">S802+S$8/S$9</f>
        <v>0.0792000000000012</v>
      </c>
      <c r="T803" s="67" t="e">
        <f aca="false">S$1*S$6*NORMSDIST(S$1*((LN(S$6/S$2)+(S$5+(U803^2)/2)*S$4)/(U803*SQRT(S$4))))-S$1*S$2*EXP(-S$5*S$4)*NORMSDIST(S$1*((LN(S$6/S$2)+(S$5+(U803^2)/2)*S$4)/(U803*SQRT(S$4))-U803*SQRT(S$4)))</f>
        <v>#VALUE!</v>
      </c>
      <c r="U803" s="68" t="n">
        <f aca="false">U802+U$8/U$9</f>
        <v>0.179199999999997</v>
      </c>
      <c r="V803" s="67" t="e">
        <f aca="false">S$1*S$6*NORMSDIST(S$1*((LN(S$6/S$2)+(S$5+(W803^2)/2)*S$4)/(W803*SQRT(S$4))))-S$1*S$2*EXP(-S$5*S$4)*NORMSDIST(S$1*((LN(S$6/S$2)+(S$5+(W803^2)/2)*S$4)/(W803*SQRT(S$4))-W803*SQRT(S$4)))</f>
        <v>#VALUE!</v>
      </c>
      <c r="W803" s="68" t="n">
        <f aca="false">W802+W$8/W$9</f>
        <v>0.279199999999986</v>
      </c>
      <c r="X803" s="67" t="e">
        <f aca="false">S$1*S$6*NORMSDIST(S$1*((LN(S$6/S$2)+(S$5+(Y803^2)/2)*S$4)/(Y803*SQRT(S$4))))-S$1*S$2*EXP(-S$5*S$4)*NORMSDIST(S$1*((LN(S$6/S$2)+(S$5+(Y803^2)/2)*S$4)/(Y803*SQRT(S$4))-Y803*SQRT(S$4)))</f>
        <v>#VALUE!</v>
      </c>
      <c r="Y803" s="68" t="n">
        <f aca="false">Y802+Y$8/Y$9</f>
        <v>0.379199999999975</v>
      </c>
      <c r="Z803" s="67" t="e">
        <f aca="false">S$1*S$6*NORMSDIST(S$1*((LN(S$6/S$2)+(S$5+(AA803^2)/2)*S$4)/(AA803*SQRT(S$4))))-S$1*S$2*EXP(-S$5*S$4)*NORMSDIST(S$1*((LN(S$6/S$2)+(S$5+(AA803^2)/2)*S$4)/(AA803*SQRT(S$4))-AA803*SQRT(S$4)))</f>
        <v>#VALUE!</v>
      </c>
      <c r="AA803" s="68" t="n">
        <f aca="false">AA802+AA$8/AA$9</f>
        <v>0.558399999999955</v>
      </c>
      <c r="AB803" s="67" t="e">
        <f aca="false">S$1*S$6*NORMSDIST(S$1*((LN(S$6/S$2)+(S$5+(AC803^2)/2)*S$4)/(AC803*SQRT(S$4))))-S$1*S$2*EXP(-S$5*S$4)*NORMSDIST(S$1*((LN(S$6/S$2)+(S$5+(AC803^2)/2)*S$4)/(AC803*SQRT(S$4))-AC803*SQRT(S$4)))</f>
        <v>#VALUE!</v>
      </c>
      <c r="AC803" s="68" t="n">
        <f aca="false">AC802+AC$8/AC$9</f>
        <v>0.995999999999907</v>
      </c>
      <c r="AD803" s="67" t="e">
        <f aca="false">S$1*S$6*NORMSDIST(S$1*((LN(S$6/S$2)+(S$5+(AE803^2)/2)*S$4)/(AE803*SQRT(S$4))))-S$1*S$2*EXP(-S$5*S$4)*NORMSDIST(S$1*((LN(S$6/S$2)+(S$5+(AE803^2)/2)*S$4)/(AE803*SQRT(S$4))-AE803*SQRT(S$4)))</f>
        <v>#VALUE!</v>
      </c>
      <c r="AE803" s="68" t="n">
        <f aca="false">AE802+AE$8/AE$9</f>
        <v>1.89199999999981</v>
      </c>
      <c r="AF803" s="3"/>
      <c r="AG803" s="3"/>
      <c r="AH803" s="3"/>
      <c r="AI803" s="3"/>
      <c r="AJ803" s="3"/>
      <c r="AK803" s="3"/>
      <c r="AL803" s="67" t="e">
        <f aca="false">AM$1*AM$6*NORMSDIST(AM$1*((LN(AM$6/AM$2)+(AM$5+(AM803^2)/2)*AM$4)/(AM803*SQRT(AM$4))))-AM$1*AM$2*EXP(-AM$5*AM$4)*NORMSDIST(AM$1*((LN(AM$6/AM$2)+(AM$5+(AM803^2)/2)*AM$4)/(AM803*SQRT(AM$4))-AM803*SQRT(AM$4)))</f>
        <v>#VALUE!</v>
      </c>
      <c r="AM803" s="68" t="n">
        <f aca="false">AM802+AM$8/AM$9</f>
        <v>0.0792000000000012</v>
      </c>
      <c r="AN803" s="67" t="e">
        <f aca="false">AM$1*AM$6*NORMSDIST(AM$1*((LN(AM$6/AM$2)+(AM$5+(AO803^2)/2)*AM$4)/(AO803*SQRT(AM$4))))-AM$1*AM$2*EXP(-AM$5*AM$4)*NORMSDIST(AM$1*((LN(AM$6/AM$2)+(AM$5+(AO803^2)/2)*AM$4)/(AO803*SQRT(AM$4))-AO803*SQRT(AM$4)))</f>
        <v>#VALUE!</v>
      </c>
      <c r="AO803" s="68" t="n">
        <f aca="false">AO802+AO$8/AO$9</f>
        <v>0.179199999999997</v>
      </c>
      <c r="AP803" s="67" t="e">
        <f aca="false">AM$1*AM$6*NORMSDIST(AM$1*((LN(AM$6/AM$2)+(AM$5+(AQ803^2)/2)*AM$4)/(AQ803*SQRT(AM$4))))-AM$1*AM$2*EXP(-AM$5*AM$4)*NORMSDIST(AM$1*((LN(AM$6/AM$2)+(AM$5+(AQ803^2)/2)*AM$4)/(AQ803*SQRT(AM$4))-AQ803*SQRT(AM$4)))</f>
        <v>#VALUE!</v>
      </c>
      <c r="AQ803" s="68" t="n">
        <f aca="false">AQ802+AQ$8/AQ$9</f>
        <v>0.279199999999986</v>
      </c>
      <c r="AR803" s="67" t="e">
        <f aca="false">AM$1*AM$6*NORMSDIST(AM$1*((LN(AM$6/AM$2)+(AM$5+(AS803^2)/2)*AM$4)/(AS803*SQRT(AM$4))))-AM$1*AM$2*EXP(-AM$5*AM$4)*NORMSDIST(AM$1*((LN(AM$6/AM$2)+(AM$5+(AS803^2)/2)*AM$4)/(AS803*SQRT(AM$4))-AS803*SQRT(AM$4)))</f>
        <v>#VALUE!</v>
      </c>
      <c r="AS803" s="68" t="n">
        <f aca="false">AS802+AS$8/AS$9</f>
        <v>0.379199999999975</v>
      </c>
      <c r="AT803" s="67" t="e">
        <f aca="false">AM$1*AM$6*NORMSDIST(AM$1*((LN(AM$6/AM$2)+(AM$5+(AU803^2)/2)*AM$4)/(AU803*SQRT(AM$4))))-AM$1*AM$2*EXP(-AM$5*AM$4)*NORMSDIST(AM$1*((LN(AM$6/AM$2)+(AM$5+(AU803^2)/2)*AM$4)/(AU803*SQRT(AM$4))-AU803*SQRT(AM$4)))</f>
        <v>#VALUE!</v>
      </c>
      <c r="AU803" s="68" t="n">
        <f aca="false">AU802+AU$8/AU$9</f>
        <v>0.558399999999955</v>
      </c>
      <c r="AV803" s="67" t="e">
        <f aca="false">AM$1*AM$6*NORMSDIST(AM$1*((LN(AM$6/AM$2)+(AM$5+(AW803^2)/2)*AM$4)/(AW803*SQRT(AM$4))))-AM$1*AM$2*EXP(-AM$5*AM$4)*NORMSDIST(AM$1*((LN(AM$6/AM$2)+(AM$5+(AW803^2)/2)*AM$4)/(AW803*SQRT(AM$4))-AW803*SQRT(AM$4)))</f>
        <v>#VALUE!</v>
      </c>
      <c r="AW803" s="68" t="n">
        <f aca="false">AW802+AW$8/AW$9</f>
        <v>0.995999999999907</v>
      </c>
      <c r="AX803" s="67" t="e">
        <f aca="false">AM$1*AM$6*NORMSDIST(AM$1*((LN(AM$6/AM$2)+(AM$5+(AY803^2)/2)*AM$4)/(AY803*SQRT(AM$4))))-AM$1*AM$2*EXP(-AM$5*AM$4)*NORMSDIST(AM$1*((LN(AM$6/AM$2)+(AM$5+(AY803^2)/2)*AM$4)/(AY803*SQRT(AM$4))-AY803*SQRT(AM$4)))</f>
        <v>#VALUE!</v>
      </c>
      <c r="AY803" s="68" t="n">
        <f aca="false">AY802+AY$8/AY$9</f>
        <v>1.89199999999981</v>
      </c>
      <c r="AZ803" s="3"/>
      <c r="BA803" s="3"/>
      <c r="BB803" s="3"/>
      <c r="BC803" s="3"/>
      <c r="BD803" s="3"/>
      <c r="BE803" s="3"/>
      <c r="BF803" s="67" t="e">
        <f aca="false">BG$1*BG$6*NORMSDIST(BG$1*((LN(BG$6/BG$2)+(BG$5+(BG803^2)/2)*BG$4)/(BG803*SQRT(BG$4))))-BG$1*BG$2*EXP(-BG$5*BG$4)*NORMSDIST(BG$1*((LN(BG$6/BG$2)+(BG$5+(BG803^2)/2)*BG$4)/(BG803*SQRT(BG$4))-BG803*SQRT(BG$4)))</f>
        <v>#VALUE!</v>
      </c>
      <c r="BG803" s="68" t="n">
        <f aca="false">BG802+BG$8/BG$9</f>
        <v>0.0792000000000012</v>
      </c>
      <c r="BH803" s="67" t="e">
        <f aca="false">BG$1*BG$6*NORMSDIST(BG$1*((LN(BG$6/BG$2)+(BG$5+(BI803^2)/2)*BG$4)/(BI803*SQRT(BG$4))))-BG$1*BG$2*EXP(-BG$5*BG$4)*NORMSDIST(BG$1*((LN(BG$6/BG$2)+(BG$5+(BI803^2)/2)*BG$4)/(BI803*SQRT(BG$4))-BI803*SQRT(BG$4)))</f>
        <v>#VALUE!</v>
      </c>
      <c r="BI803" s="68" t="n">
        <f aca="false">BI802+BI$8/BI$9</f>
        <v>0.179199999999997</v>
      </c>
      <c r="BJ803" s="67" t="e">
        <f aca="false">BG$1*BG$6*NORMSDIST(BG$1*((LN(BG$6/BG$2)+(BG$5+(BK803^2)/2)*BG$4)/(BK803*SQRT(BG$4))))-BG$1*BG$2*EXP(-BG$5*BG$4)*NORMSDIST(BG$1*((LN(BG$6/BG$2)+(BG$5+(BK803^2)/2)*BG$4)/(BK803*SQRT(BG$4))-BK803*SQRT(BG$4)))</f>
        <v>#VALUE!</v>
      </c>
      <c r="BK803" s="68" t="n">
        <f aca="false">BK802+BK$8/BK$9</f>
        <v>0.279199999999986</v>
      </c>
      <c r="BL803" s="67" t="e">
        <f aca="false">BG$1*BG$6*NORMSDIST(BG$1*((LN(BG$6/BG$2)+(BG$5+(BM803^2)/2)*BG$4)/(BM803*SQRT(BG$4))))-BG$1*BG$2*EXP(-BG$5*BG$4)*NORMSDIST(BG$1*((LN(BG$6/BG$2)+(BG$5+(BM803^2)/2)*BG$4)/(BM803*SQRT(BG$4))-BM803*SQRT(BG$4)))</f>
        <v>#VALUE!</v>
      </c>
      <c r="BM803" s="68" t="n">
        <f aca="false">BM802+BM$8/BM$9</f>
        <v>0.379199999999975</v>
      </c>
      <c r="BN803" s="67" t="e">
        <f aca="false">BG$1*BG$6*NORMSDIST(BG$1*((LN(BG$6/BG$2)+(BG$5+(BO803^2)/2)*BG$4)/(BO803*SQRT(BG$4))))-BG$1*BG$2*EXP(-BG$5*BG$4)*NORMSDIST(BG$1*((LN(BG$6/BG$2)+(BG$5+(BO803^2)/2)*BG$4)/(BO803*SQRT(BG$4))-BO803*SQRT(BG$4)))</f>
        <v>#VALUE!</v>
      </c>
      <c r="BO803" s="68" t="n">
        <f aca="false">BO802+BO$8/BO$9</f>
        <v>0.558399999999955</v>
      </c>
      <c r="BP803" s="67" t="e">
        <f aca="false">BG$1*BG$6*NORMSDIST(BG$1*((LN(BG$6/BG$2)+(BG$5+(BQ803^2)/2)*BG$4)/(BQ803*SQRT(BG$4))))-BG$1*BG$2*EXP(-BG$5*BG$4)*NORMSDIST(BG$1*((LN(BG$6/BG$2)+(BG$5+(BQ803^2)/2)*BG$4)/(BQ803*SQRT(BG$4))-BQ803*SQRT(BG$4)))</f>
        <v>#VALUE!</v>
      </c>
      <c r="BQ803" s="68" t="n">
        <f aca="false">BQ802+BQ$8/BQ$9</f>
        <v>0.995999999999907</v>
      </c>
      <c r="BR803" s="67" t="e">
        <f aca="false">BG$1*BG$6*NORMSDIST(BG$1*((LN(BG$6/BG$2)+(BG$5+(BS803^2)/2)*BG$4)/(BS803*SQRT(BG$4))))-BG$1*BG$2*EXP(-BG$5*BG$4)*NORMSDIST(BG$1*((LN(BG$6/BG$2)+(BG$5+(BS803^2)/2)*BG$4)/(BS803*SQRT(BG$4))-BS803*SQRT(BG$4)))</f>
        <v>#VALUE!</v>
      </c>
      <c r="BS803" s="68" t="n">
        <f aca="false">BS802+BS$8/BS$9</f>
        <v>1.89199999999981</v>
      </c>
      <c r="BT803" s="3"/>
      <c r="BU803" s="3"/>
      <c r="BV803" s="3"/>
      <c r="BW803" s="3"/>
      <c r="BX803" s="3"/>
      <c r="BY803" s="3"/>
      <c r="BZ803" s="67" t="e">
        <f aca="false">CA$1*CA$6*NORMSDIST(CA$1*((LN(CA$6/CA$2)+(CA$5+(CA803^2)/2)*CA$4)/(CA803*SQRT(CA$4))))-CA$1*CA$2*EXP(-CA$5*CA$4)*NORMSDIST(CA$1*((LN(CA$6/CA$2)+(CA$5+(CA803^2)/2)*CA$4)/(CA803*SQRT(CA$4))-CA803*SQRT(CA$4)))</f>
        <v>#VALUE!</v>
      </c>
      <c r="CA803" s="68" t="n">
        <f aca="false">CA802+CA$8/CA$9</f>
        <v>0.0792000000000012</v>
      </c>
      <c r="CB803" s="67" t="e">
        <f aca="false">CA$1*CA$6*NORMSDIST(CA$1*((LN(CA$6/CA$2)+(CA$5+(CC803^2)/2)*CA$4)/(CC803*SQRT(CA$4))))-CA$1*CA$2*EXP(-CA$5*CA$4)*NORMSDIST(CA$1*((LN(CA$6/CA$2)+(CA$5+(CC803^2)/2)*CA$4)/(CC803*SQRT(CA$4))-CC803*SQRT(CA$4)))</f>
        <v>#VALUE!</v>
      </c>
      <c r="CC803" s="68" t="n">
        <f aca="false">CC802+CC$8/CC$9</f>
        <v>0.179199999999997</v>
      </c>
      <c r="CD803" s="67" t="e">
        <f aca="false">CA$1*CA$6*NORMSDIST(CA$1*((LN(CA$6/CA$2)+(CA$5+(CE803^2)/2)*CA$4)/(CE803*SQRT(CA$4))))-CA$1*CA$2*EXP(-CA$5*CA$4)*NORMSDIST(CA$1*((LN(CA$6/CA$2)+(CA$5+(CE803^2)/2)*CA$4)/(CE803*SQRT(CA$4))-CE803*SQRT(CA$4)))</f>
        <v>#VALUE!</v>
      </c>
      <c r="CE803" s="68" t="n">
        <f aca="false">CE802+CE$8/CE$9</f>
        <v>0.279199999999986</v>
      </c>
      <c r="CF803" s="67" t="e">
        <f aca="false">CA$1*CA$6*NORMSDIST(CA$1*((LN(CA$6/CA$2)+(CA$5+(CG803^2)/2)*CA$4)/(CG803*SQRT(CA$4))))-CA$1*CA$2*EXP(-CA$5*CA$4)*NORMSDIST(CA$1*((LN(CA$6/CA$2)+(CA$5+(CG803^2)/2)*CA$4)/(CG803*SQRT(CA$4))-CG803*SQRT(CA$4)))</f>
        <v>#VALUE!</v>
      </c>
      <c r="CG803" s="68" t="n">
        <f aca="false">CG802+CG$8/CG$9</f>
        <v>0.379199999999975</v>
      </c>
      <c r="CH803" s="67" t="e">
        <f aca="false">CA$1*CA$6*NORMSDIST(CA$1*((LN(CA$6/CA$2)+(CA$5+(CI803^2)/2)*CA$4)/(CI803*SQRT(CA$4))))-CA$1*CA$2*EXP(-CA$5*CA$4)*NORMSDIST(CA$1*((LN(CA$6/CA$2)+(CA$5+(CI803^2)/2)*CA$4)/(CI803*SQRT(CA$4))-CI803*SQRT(CA$4)))</f>
        <v>#VALUE!</v>
      </c>
      <c r="CI803" s="68" t="n">
        <f aca="false">CI802+CI$8/CI$9</f>
        <v>0.558399999999955</v>
      </c>
      <c r="CJ803" s="67" t="e">
        <f aca="false">CA$1*CA$6*NORMSDIST(CA$1*((LN(CA$6/CA$2)+(CA$5+(CK803^2)/2)*CA$4)/(CK803*SQRT(CA$4))))-CA$1*CA$2*EXP(-CA$5*CA$4)*NORMSDIST(CA$1*((LN(CA$6/CA$2)+(CA$5+(CK803^2)/2)*CA$4)/(CK803*SQRT(CA$4))-CK803*SQRT(CA$4)))</f>
        <v>#VALUE!</v>
      </c>
      <c r="CK803" s="68" t="n">
        <f aca="false">CK802+CK$8/CK$9</f>
        <v>0.995999999999907</v>
      </c>
      <c r="CL803" s="67" t="e">
        <f aca="false">CA$1*CA$6*NORMSDIST(CA$1*((LN(CA$6/CA$2)+(CA$5+(CM803^2)/2)*CA$4)/(CM803*SQRT(CA$4))))-CA$1*CA$2*EXP(-CA$5*CA$4)*NORMSDIST(CA$1*((LN(CA$6/CA$2)+(CA$5+(CM803^2)/2)*CA$4)/(CM803*SQRT(CA$4))-CM803*SQRT(CA$4)))</f>
        <v>#VALUE!</v>
      </c>
      <c r="CM803" s="68" t="n">
        <f aca="false">CM802+CM$8/CM$9</f>
        <v>1.89199999999981</v>
      </c>
      <c r="CN803" s="3"/>
      <c r="CO803" s="3"/>
      <c r="CP803" s="3"/>
      <c r="CQ803" s="3"/>
      <c r="CR803" s="3"/>
      <c r="CS803" s="3"/>
      <c r="CT803" s="67" t="e">
        <f aca="false">CU$1*CU$6*NORMSDIST(CU$1*((LN(CU$6/CU$2)+(CU$5+(CU803^2)/2)*CU$4)/(CU803*SQRT(CU$4))))-CU$1*CU$2*EXP(-CU$5*CU$4)*NORMSDIST(CU$1*((LN(CU$6/CU$2)+(CU$5+(CU803^2)/2)*CU$4)/(CU803*SQRT(CU$4))-CU803*SQRT(CU$4)))</f>
        <v>#VALUE!</v>
      </c>
      <c r="CU803" s="68" t="n">
        <f aca="false">CU802+CU$8/CU$9</f>
        <v>0.0792000000000012</v>
      </c>
      <c r="CV803" s="67" t="e">
        <f aca="false">CU$1*CU$6*NORMSDIST(CU$1*((LN(CU$6/CU$2)+(CU$5+(CW803^2)/2)*CU$4)/(CW803*SQRT(CU$4))))-CU$1*CU$2*EXP(-CU$5*CU$4)*NORMSDIST(CU$1*((LN(CU$6/CU$2)+(CU$5+(CW803^2)/2)*CU$4)/(CW803*SQRT(CU$4))-CW803*SQRT(CU$4)))</f>
        <v>#VALUE!</v>
      </c>
      <c r="CW803" s="68" t="n">
        <f aca="false">CW802+CW$8/CW$9</f>
        <v>0.179199999999997</v>
      </c>
      <c r="CX803" s="67" t="e">
        <f aca="false">CU$1*CU$6*NORMSDIST(CU$1*((LN(CU$6/CU$2)+(CU$5+(CY803^2)/2)*CU$4)/(CY803*SQRT(CU$4))))-CU$1*CU$2*EXP(-CU$5*CU$4)*NORMSDIST(CU$1*((LN(CU$6/CU$2)+(CU$5+(CY803^2)/2)*CU$4)/(CY803*SQRT(CU$4))-CY803*SQRT(CU$4)))</f>
        <v>#VALUE!</v>
      </c>
      <c r="CY803" s="68" t="n">
        <f aca="false">CY802+CY$8/CY$9</f>
        <v>0.279199999999986</v>
      </c>
      <c r="CZ803" s="67" t="e">
        <f aca="false">CU$1*CU$6*NORMSDIST(CU$1*((LN(CU$6/CU$2)+(CU$5+(DA803^2)/2)*CU$4)/(DA803*SQRT(CU$4))))-CU$1*CU$2*EXP(-CU$5*CU$4)*NORMSDIST(CU$1*((LN(CU$6/CU$2)+(CU$5+(DA803^2)/2)*CU$4)/(DA803*SQRT(CU$4))-DA803*SQRT(CU$4)))</f>
        <v>#VALUE!</v>
      </c>
      <c r="DA803" s="68" t="n">
        <f aca="false">DA802+DA$8/DA$9</f>
        <v>0.379199999999975</v>
      </c>
      <c r="DB803" s="67" t="e">
        <f aca="false">CU$1*CU$6*NORMSDIST(CU$1*((LN(CU$6/CU$2)+(CU$5+(DC803^2)/2)*CU$4)/(DC803*SQRT(CU$4))))-CU$1*CU$2*EXP(-CU$5*CU$4)*NORMSDIST(CU$1*((LN(CU$6/CU$2)+(CU$5+(DC803^2)/2)*CU$4)/(DC803*SQRT(CU$4))-DC803*SQRT(CU$4)))</f>
        <v>#VALUE!</v>
      </c>
      <c r="DC803" s="68" t="n">
        <f aca="false">DC802+DC$8/DC$9</f>
        <v>0.558399999999955</v>
      </c>
      <c r="DD803" s="67" t="e">
        <f aca="false">CU$1*CU$6*NORMSDIST(CU$1*((LN(CU$6/CU$2)+(CU$5+(DE803^2)/2)*CU$4)/(DE803*SQRT(CU$4))))-CU$1*CU$2*EXP(-CU$5*CU$4)*NORMSDIST(CU$1*((LN(CU$6/CU$2)+(CU$5+(DE803^2)/2)*CU$4)/(DE803*SQRT(CU$4))-DE803*SQRT(CU$4)))</f>
        <v>#VALUE!</v>
      </c>
      <c r="DE803" s="68" t="n">
        <f aca="false">DE802+DE$8/DE$9</f>
        <v>0.995999999999907</v>
      </c>
      <c r="DF803" s="67" t="e">
        <f aca="false">CU$1*CU$6*NORMSDIST(CU$1*((LN(CU$6/CU$2)+(CU$5+(DG803^2)/2)*CU$4)/(DG803*SQRT(CU$4))))-CU$1*CU$2*EXP(-CU$5*CU$4)*NORMSDIST(CU$1*((LN(CU$6/CU$2)+(CU$5+(DG803^2)/2)*CU$4)/(DG803*SQRT(CU$4))-DG803*SQRT(CU$4)))</f>
        <v>#VALUE!</v>
      </c>
      <c r="DG803" s="68" t="n">
        <f aca="false">DG802+DG$8/DG$9</f>
        <v>1.89199999999981</v>
      </c>
      <c r="DH803" s="3"/>
      <c r="DI803" s="3"/>
      <c r="DJ803" s="3"/>
      <c r="DK803" s="3"/>
      <c r="DL803" s="3"/>
      <c r="DM803" s="3"/>
      <c r="DN803" s="67" t="e">
        <f aca="false">DO$1*DO$6*NORMSDIST(DO$1*((LN(DO$6/DO$2)+(DO$5+(DO803^2)/2)*DO$4)/(DO803*SQRT(DO$4))))-DO$1*DO$2*EXP(-DO$5*DO$4)*NORMSDIST(DO$1*((LN(DO$6/DO$2)+(DO$5+(DO803^2)/2)*DO$4)/(DO803*SQRT(DO$4))-DO803*SQRT(DO$4)))</f>
        <v>#VALUE!</v>
      </c>
      <c r="DO803" s="68" t="n">
        <f aca="false">DO802+DO$8/DO$9</f>
        <v>0.0792000000000012</v>
      </c>
      <c r="DP803" s="67" t="e">
        <f aca="false">DO$1*DO$6*NORMSDIST(DO$1*((LN(DO$6/DO$2)+(DO$5+(DQ803^2)/2)*DO$4)/(DQ803*SQRT(DO$4))))-DO$1*DO$2*EXP(-DO$5*DO$4)*NORMSDIST(DO$1*((LN(DO$6/DO$2)+(DO$5+(DQ803^2)/2)*DO$4)/(DQ803*SQRT(DO$4))-DQ803*SQRT(DO$4)))</f>
        <v>#VALUE!</v>
      </c>
      <c r="DQ803" s="68" t="n">
        <f aca="false">DQ802+DQ$8/DQ$9</f>
        <v>0.179199999999997</v>
      </c>
      <c r="DR803" s="67" t="e">
        <f aca="false">DO$1*DO$6*NORMSDIST(DO$1*((LN(DO$6/DO$2)+(DO$5+(DS803^2)/2)*DO$4)/(DS803*SQRT(DO$4))))-DO$1*DO$2*EXP(-DO$5*DO$4)*NORMSDIST(DO$1*((LN(DO$6/DO$2)+(DO$5+(DS803^2)/2)*DO$4)/(DS803*SQRT(DO$4))-DS803*SQRT(DO$4)))</f>
        <v>#VALUE!</v>
      </c>
      <c r="DS803" s="68" t="n">
        <f aca="false">DS802+DS$8/DS$9</f>
        <v>0.279199999999986</v>
      </c>
      <c r="DT803" s="67" t="e">
        <f aca="false">DO$1*DO$6*NORMSDIST(DO$1*((LN(DO$6/DO$2)+(DO$5+(DU803^2)/2)*DO$4)/(DU803*SQRT(DO$4))))-DO$1*DO$2*EXP(-DO$5*DO$4)*NORMSDIST(DO$1*((LN(DO$6/DO$2)+(DO$5+(DU803^2)/2)*DO$4)/(DU803*SQRT(DO$4))-DU803*SQRT(DO$4)))</f>
        <v>#VALUE!</v>
      </c>
      <c r="DU803" s="68" t="n">
        <f aca="false">DU802+DU$8/DU$9</f>
        <v>0.379199999999975</v>
      </c>
      <c r="DV803" s="67" t="e">
        <f aca="false">DO$1*DO$6*NORMSDIST(DO$1*((LN(DO$6/DO$2)+(DO$5+(DW803^2)/2)*DO$4)/(DW803*SQRT(DO$4))))-DO$1*DO$2*EXP(-DO$5*DO$4)*NORMSDIST(DO$1*((LN(DO$6/DO$2)+(DO$5+(DW803^2)/2)*DO$4)/(DW803*SQRT(DO$4))-DW803*SQRT(DO$4)))</f>
        <v>#VALUE!</v>
      </c>
      <c r="DW803" s="68" t="n">
        <f aca="false">DW802+DW$8/DW$9</f>
        <v>0.558399999999955</v>
      </c>
      <c r="DX803" s="67" t="e">
        <f aca="false">DO$1*DO$6*NORMSDIST(DO$1*((LN(DO$6/DO$2)+(DO$5+(DY803^2)/2)*DO$4)/(DY803*SQRT(DO$4))))-DO$1*DO$2*EXP(-DO$5*DO$4)*NORMSDIST(DO$1*((LN(DO$6/DO$2)+(DO$5+(DY803^2)/2)*DO$4)/(DY803*SQRT(DO$4))-DY803*SQRT(DO$4)))</f>
        <v>#VALUE!</v>
      </c>
      <c r="DY803" s="68" t="n">
        <f aca="false">DY802+DY$8/DY$9</f>
        <v>0.995999999999907</v>
      </c>
      <c r="DZ803" s="67" t="e">
        <f aca="false">DO$1*DO$6*NORMSDIST(DO$1*((LN(DO$6/DO$2)+(DO$5+(EA803^2)/2)*DO$4)/(EA803*SQRT(DO$4))))-DO$1*DO$2*EXP(-DO$5*DO$4)*NORMSDIST(DO$1*((LN(DO$6/DO$2)+(DO$5+(EA803^2)/2)*DO$4)/(EA803*SQRT(DO$4))-EA803*SQRT(DO$4)))</f>
        <v>#VALUE!</v>
      </c>
      <c r="EA803" s="68" t="n">
        <f aca="false">EA802+EA$8/EA$9</f>
        <v>1.89199999999981</v>
      </c>
      <c r="EB803" s="3"/>
      <c r="EC803" s="3"/>
      <c r="ED803" s="3"/>
      <c r="EE803" s="3"/>
      <c r="EF803" s="3"/>
      <c r="EG803" s="3"/>
      <c r="EH803" s="67" t="e">
        <f aca="false">EI$1*EI$6*NORMSDIST(EI$1*((LN(EI$6/EI$2)+(EI$5+(EI803^2)/2)*EI$4)/(EI803*SQRT(EI$4))))-EI$1*EI$2*EXP(-EI$5*EI$4)*NORMSDIST(EI$1*((LN(EI$6/EI$2)+(EI$5+(EI803^2)/2)*EI$4)/(EI803*SQRT(EI$4))-EI803*SQRT(EI$4)))</f>
        <v>#VALUE!</v>
      </c>
      <c r="EI803" s="68" t="n">
        <f aca="false">EI802+EI$8/EI$9</f>
        <v>0.0792000000000012</v>
      </c>
      <c r="EJ803" s="67" t="e">
        <f aca="false">EI$1*EI$6*NORMSDIST(EI$1*((LN(EI$6/EI$2)+(EI$5+(EK803^2)/2)*EI$4)/(EK803*SQRT(EI$4))))-EI$1*EI$2*EXP(-EI$5*EI$4)*NORMSDIST(EI$1*((LN(EI$6/EI$2)+(EI$5+(EK803^2)/2)*EI$4)/(EK803*SQRT(EI$4))-EK803*SQRT(EI$4)))</f>
        <v>#VALUE!</v>
      </c>
      <c r="EK803" s="68" t="n">
        <f aca="false">EK802+EK$8/EK$9</f>
        <v>0.179199999999997</v>
      </c>
      <c r="EL803" s="67" t="e">
        <f aca="false">EI$1*EI$6*NORMSDIST(EI$1*((LN(EI$6/EI$2)+(EI$5+(EM803^2)/2)*EI$4)/(EM803*SQRT(EI$4))))-EI$1*EI$2*EXP(-EI$5*EI$4)*NORMSDIST(EI$1*((LN(EI$6/EI$2)+(EI$5+(EM803^2)/2)*EI$4)/(EM803*SQRT(EI$4))-EM803*SQRT(EI$4)))</f>
        <v>#VALUE!</v>
      </c>
      <c r="EM803" s="68" t="n">
        <f aca="false">EM802+EM$8/EM$9</f>
        <v>0.279199999999986</v>
      </c>
      <c r="EN803" s="67" t="e">
        <f aca="false">EI$1*EI$6*NORMSDIST(EI$1*((LN(EI$6/EI$2)+(EI$5+(EO803^2)/2)*EI$4)/(EO803*SQRT(EI$4))))-EI$1*EI$2*EXP(-EI$5*EI$4)*NORMSDIST(EI$1*((LN(EI$6/EI$2)+(EI$5+(EO803^2)/2)*EI$4)/(EO803*SQRT(EI$4))-EO803*SQRT(EI$4)))</f>
        <v>#VALUE!</v>
      </c>
      <c r="EO803" s="68" t="n">
        <f aca="false">EO802+EO$8/EO$9</f>
        <v>0.379199999999975</v>
      </c>
      <c r="EP803" s="67" t="e">
        <f aca="false">EI$1*EI$6*NORMSDIST(EI$1*((LN(EI$6/EI$2)+(EI$5+(EQ803^2)/2)*EI$4)/(EQ803*SQRT(EI$4))))-EI$1*EI$2*EXP(-EI$5*EI$4)*NORMSDIST(EI$1*((LN(EI$6/EI$2)+(EI$5+(EQ803^2)/2)*EI$4)/(EQ803*SQRT(EI$4))-EQ803*SQRT(EI$4)))</f>
        <v>#VALUE!</v>
      </c>
      <c r="EQ803" s="68" t="n">
        <f aca="false">EQ802+EQ$8/EQ$9</f>
        <v>0.558399999999955</v>
      </c>
      <c r="ER803" s="67" t="e">
        <f aca="false">EI$1*EI$6*NORMSDIST(EI$1*((LN(EI$6/EI$2)+(EI$5+(ES803^2)/2)*EI$4)/(ES803*SQRT(EI$4))))-EI$1*EI$2*EXP(-EI$5*EI$4)*NORMSDIST(EI$1*((LN(EI$6/EI$2)+(EI$5+(ES803^2)/2)*EI$4)/(ES803*SQRT(EI$4))-ES803*SQRT(EI$4)))</f>
        <v>#VALUE!</v>
      </c>
      <c r="ES803" s="68" t="n">
        <f aca="false">ES802+ES$8/ES$9</f>
        <v>0.995999999999907</v>
      </c>
      <c r="ET803" s="67" t="e">
        <f aca="false">EI$1*EI$6*NORMSDIST(EI$1*((LN(EI$6/EI$2)+(EI$5+(EU803^2)/2)*EI$4)/(EU803*SQRT(EI$4))))-EI$1*EI$2*EXP(-EI$5*EI$4)*NORMSDIST(EI$1*((LN(EI$6/EI$2)+(EI$5+(EU803^2)/2)*EI$4)/(EU803*SQRT(EI$4))-EU803*SQRT(EI$4)))</f>
        <v>#VALUE!</v>
      </c>
      <c r="EU803" s="68" t="n">
        <f aca="false">EU802+EU$8/EU$9</f>
        <v>1.89199999999981</v>
      </c>
      <c r="EV803" s="3"/>
      <c r="EW803" s="3"/>
      <c r="EX803" s="3"/>
      <c r="EY803" s="3"/>
      <c r="EZ803" s="3"/>
      <c r="FA803" s="3"/>
      <c r="FB803" s="67" t="e">
        <f aca="false">FC$1*FC$6*NORMSDIST(FC$1*((LN(FC$6/FC$2)+(FC$5+(FC803^2)/2)*FC$4)/(FC803*SQRT(FC$4))))-FC$1*FC$2*EXP(-FC$5*FC$4)*NORMSDIST(FC$1*((LN(FC$6/FC$2)+(FC$5+(FC803^2)/2)*FC$4)/(FC803*SQRT(FC$4))-FC803*SQRT(FC$4)))</f>
        <v>#VALUE!</v>
      </c>
      <c r="FC803" s="68" t="n">
        <f aca="false">FC802+FC$8/FC$9</f>
        <v>0.0792000000000012</v>
      </c>
      <c r="FD803" s="67" t="e">
        <f aca="false">FC$1*FC$6*NORMSDIST(FC$1*((LN(FC$6/FC$2)+(FC$5+(FE803^2)/2)*FC$4)/(FE803*SQRT(FC$4))))-FC$1*FC$2*EXP(-FC$5*FC$4)*NORMSDIST(FC$1*((LN(FC$6/FC$2)+(FC$5+(FE803^2)/2)*FC$4)/(FE803*SQRT(FC$4))-FE803*SQRT(FC$4)))</f>
        <v>#VALUE!</v>
      </c>
      <c r="FE803" s="68" t="n">
        <f aca="false">FE802+FE$8/FE$9</f>
        <v>0.179199999999997</v>
      </c>
      <c r="FF803" s="67" t="e">
        <f aca="false">FC$1*FC$6*NORMSDIST(FC$1*((LN(FC$6/FC$2)+(FC$5+(FG803^2)/2)*FC$4)/(FG803*SQRT(FC$4))))-FC$1*FC$2*EXP(-FC$5*FC$4)*NORMSDIST(FC$1*((LN(FC$6/FC$2)+(FC$5+(FG803^2)/2)*FC$4)/(FG803*SQRT(FC$4))-FG803*SQRT(FC$4)))</f>
        <v>#VALUE!</v>
      </c>
      <c r="FG803" s="68" t="n">
        <f aca="false">FG802+FG$8/FG$9</f>
        <v>0.279199999999986</v>
      </c>
      <c r="FH803" s="67" t="e">
        <f aca="false">FC$1*FC$6*NORMSDIST(FC$1*((LN(FC$6/FC$2)+(FC$5+(FI803^2)/2)*FC$4)/(FI803*SQRT(FC$4))))-FC$1*FC$2*EXP(-FC$5*FC$4)*NORMSDIST(FC$1*((LN(FC$6/FC$2)+(FC$5+(FI803^2)/2)*FC$4)/(FI803*SQRT(FC$4))-FI803*SQRT(FC$4)))</f>
        <v>#VALUE!</v>
      </c>
      <c r="FI803" s="68" t="n">
        <f aca="false">FI802+FI$8/FI$9</f>
        <v>0.379199999999975</v>
      </c>
      <c r="FJ803" s="67" t="e">
        <f aca="false">FC$1*FC$6*NORMSDIST(FC$1*((LN(FC$6/FC$2)+(FC$5+(FK803^2)/2)*FC$4)/(FK803*SQRT(FC$4))))-FC$1*FC$2*EXP(-FC$5*FC$4)*NORMSDIST(FC$1*((LN(FC$6/FC$2)+(FC$5+(FK803^2)/2)*FC$4)/(FK803*SQRT(FC$4))-FK803*SQRT(FC$4)))</f>
        <v>#VALUE!</v>
      </c>
      <c r="FK803" s="68" t="n">
        <f aca="false">FK802+FK$8/FK$9</f>
        <v>0.558399999999955</v>
      </c>
      <c r="FL803" s="67" t="e">
        <f aca="false">FC$1*FC$6*NORMSDIST(FC$1*((LN(FC$6/FC$2)+(FC$5+(FM803^2)/2)*FC$4)/(FM803*SQRT(FC$4))))-FC$1*FC$2*EXP(-FC$5*FC$4)*NORMSDIST(FC$1*((LN(FC$6/FC$2)+(FC$5+(FM803^2)/2)*FC$4)/(FM803*SQRT(FC$4))-FM803*SQRT(FC$4)))</f>
        <v>#VALUE!</v>
      </c>
      <c r="FM803" s="68" t="n">
        <f aca="false">FM802+FM$8/FM$9</f>
        <v>0.995999999999907</v>
      </c>
      <c r="FN803" s="67" t="e">
        <f aca="false">FC$1*FC$6*NORMSDIST(FC$1*((LN(FC$6/FC$2)+(FC$5+(FO803^2)/2)*FC$4)/(FO803*SQRT(FC$4))))-FC$1*FC$2*EXP(-FC$5*FC$4)*NORMSDIST(FC$1*((LN(FC$6/FC$2)+(FC$5+(FO803^2)/2)*FC$4)/(FO803*SQRT(FC$4))-FO803*SQRT(FC$4)))</f>
        <v>#VALUE!</v>
      </c>
      <c r="FO803" s="68" t="n">
        <f aca="false">FO802+FO$8/FO$9</f>
        <v>1.89199999999981</v>
      </c>
      <c r="FP803" s="2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</row>
    <row r="804" s="1" customFormat="true" ht="13.5" hidden="false" customHeight="true" outlineLevel="0" collapsed="false">
      <c r="Q804" s="2"/>
      <c r="R804" s="67" t="e">
        <f aca="false">S$1*S$6*NORMSDIST(S$1*((LN(S$6/S$2)+(S$5+(S804^2)/2)*S$4)/(S804*SQRT(S$4))))-S$1*S$2*EXP(-S$5*S$4)*NORMSDIST(S$1*((LN(S$6/S$2)+(S$5+(S804^2)/2)*S$4)/(S804*SQRT(S$4))-S804*SQRT(S$4)))</f>
        <v>#VALUE!</v>
      </c>
      <c r="S804" s="68" t="n">
        <f aca="false">S803+S$8/S$9</f>
        <v>0.0793000000000012</v>
      </c>
      <c r="T804" s="67" t="e">
        <f aca="false">S$1*S$6*NORMSDIST(S$1*((LN(S$6/S$2)+(S$5+(U804^2)/2)*S$4)/(U804*SQRT(S$4))))-S$1*S$2*EXP(-S$5*S$4)*NORMSDIST(S$1*((LN(S$6/S$2)+(S$5+(U804^2)/2)*S$4)/(U804*SQRT(S$4))-U804*SQRT(S$4)))</f>
        <v>#VALUE!</v>
      </c>
      <c r="U804" s="68" t="n">
        <f aca="false">U803+U$8/U$9</f>
        <v>0.179299999999997</v>
      </c>
      <c r="V804" s="67" t="e">
        <f aca="false">S$1*S$6*NORMSDIST(S$1*((LN(S$6/S$2)+(S$5+(W804^2)/2)*S$4)/(W804*SQRT(S$4))))-S$1*S$2*EXP(-S$5*S$4)*NORMSDIST(S$1*((LN(S$6/S$2)+(S$5+(W804^2)/2)*S$4)/(W804*SQRT(S$4))-W804*SQRT(S$4)))</f>
        <v>#VALUE!</v>
      </c>
      <c r="W804" s="68" t="n">
        <f aca="false">W803+W$8/W$9</f>
        <v>0.279299999999986</v>
      </c>
      <c r="X804" s="67" t="e">
        <f aca="false">S$1*S$6*NORMSDIST(S$1*((LN(S$6/S$2)+(S$5+(Y804^2)/2)*S$4)/(Y804*SQRT(S$4))))-S$1*S$2*EXP(-S$5*S$4)*NORMSDIST(S$1*((LN(S$6/S$2)+(S$5+(Y804^2)/2)*S$4)/(Y804*SQRT(S$4))-Y804*SQRT(S$4)))</f>
        <v>#VALUE!</v>
      </c>
      <c r="Y804" s="68" t="n">
        <f aca="false">Y803+Y$8/Y$9</f>
        <v>0.379299999999975</v>
      </c>
      <c r="Z804" s="67" t="e">
        <f aca="false">S$1*S$6*NORMSDIST(S$1*((LN(S$6/S$2)+(S$5+(AA804^2)/2)*S$4)/(AA804*SQRT(S$4))))-S$1*S$2*EXP(-S$5*S$4)*NORMSDIST(S$1*((LN(S$6/S$2)+(S$5+(AA804^2)/2)*S$4)/(AA804*SQRT(S$4))-AA804*SQRT(S$4)))</f>
        <v>#VALUE!</v>
      </c>
      <c r="AA804" s="68" t="n">
        <f aca="false">AA803+AA$8/AA$9</f>
        <v>0.558599999999955</v>
      </c>
      <c r="AB804" s="67" t="e">
        <f aca="false">S$1*S$6*NORMSDIST(S$1*((LN(S$6/S$2)+(S$5+(AC804^2)/2)*S$4)/(AC804*SQRT(S$4))))-S$1*S$2*EXP(-S$5*S$4)*NORMSDIST(S$1*((LN(S$6/S$2)+(S$5+(AC804^2)/2)*S$4)/(AC804*SQRT(S$4))-AC804*SQRT(S$4)))</f>
        <v>#VALUE!</v>
      </c>
      <c r="AC804" s="68" t="n">
        <f aca="false">AC803+AC$8/AC$9</f>
        <v>0.996499999999907</v>
      </c>
      <c r="AD804" s="67" t="e">
        <f aca="false">S$1*S$6*NORMSDIST(S$1*((LN(S$6/S$2)+(S$5+(AE804^2)/2)*S$4)/(AE804*SQRT(S$4))))-S$1*S$2*EXP(-S$5*S$4)*NORMSDIST(S$1*((LN(S$6/S$2)+(S$5+(AE804^2)/2)*S$4)/(AE804*SQRT(S$4))-AE804*SQRT(S$4)))</f>
        <v>#VALUE!</v>
      </c>
      <c r="AE804" s="68" t="n">
        <f aca="false">AE803+AE$8/AE$9</f>
        <v>1.89299999999981</v>
      </c>
      <c r="AF804" s="3"/>
      <c r="AG804" s="3"/>
      <c r="AH804" s="3"/>
      <c r="AI804" s="3"/>
      <c r="AJ804" s="3"/>
      <c r="AK804" s="3"/>
      <c r="AL804" s="67" t="e">
        <f aca="false">AM$1*AM$6*NORMSDIST(AM$1*((LN(AM$6/AM$2)+(AM$5+(AM804^2)/2)*AM$4)/(AM804*SQRT(AM$4))))-AM$1*AM$2*EXP(-AM$5*AM$4)*NORMSDIST(AM$1*((LN(AM$6/AM$2)+(AM$5+(AM804^2)/2)*AM$4)/(AM804*SQRT(AM$4))-AM804*SQRT(AM$4)))</f>
        <v>#VALUE!</v>
      </c>
      <c r="AM804" s="68" t="n">
        <f aca="false">AM803+AM$8/AM$9</f>
        <v>0.0793000000000012</v>
      </c>
      <c r="AN804" s="67" t="e">
        <f aca="false">AM$1*AM$6*NORMSDIST(AM$1*((LN(AM$6/AM$2)+(AM$5+(AO804^2)/2)*AM$4)/(AO804*SQRT(AM$4))))-AM$1*AM$2*EXP(-AM$5*AM$4)*NORMSDIST(AM$1*((LN(AM$6/AM$2)+(AM$5+(AO804^2)/2)*AM$4)/(AO804*SQRT(AM$4))-AO804*SQRT(AM$4)))</f>
        <v>#VALUE!</v>
      </c>
      <c r="AO804" s="68" t="n">
        <f aca="false">AO803+AO$8/AO$9</f>
        <v>0.179299999999997</v>
      </c>
      <c r="AP804" s="67" t="e">
        <f aca="false">AM$1*AM$6*NORMSDIST(AM$1*((LN(AM$6/AM$2)+(AM$5+(AQ804^2)/2)*AM$4)/(AQ804*SQRT(AM$4))))-AM$1*AM$2*EXP(-AM$5*AM$4)*NORMSDIST(AM$1*((LN(AM$6/AM$2)+(AM$5+(AQ804^2)/2)*AM$4)/(AQ804*SQRT(AM$4))-AQ804*SQRT(AM$4)))</f>
        <v>#VALUE!</v>
      </c>
      <c r="AQ804" s="68" t="n">
        <f aca="false">AQ803+AQ$8/AQ$9</f>
        <v>0.279299999999986</v>
      </c>
      <c r="AR804" s="67" t="e">
        <f aca="false">AM$1*AM$6*NORMSDIST(AM$1*((LN(AM$6/AM$2)+(AM$5+(AS804^2)/2)*AM$4)/(AS804*SQRT(AM$4))))-AM$1*AM$2*EXP(-AM$5*AM$4)*NORMSDIST(AM$1*((LN(AM$6/AM$2)+(AM$5+(AS804^2)/2)*AM$4)/(AS804*SQRT(AM$4))-AS804*SQRT(AM$4)))</f>
        <v>#VALUE!</v>
      </c>
      <c r="AS804" s="68" t="n">
        <f aca="false">AS803+AS$8/AS$9</f>
        <v>0.379299999999975</v>
      </c>
      <c r="AT804" s="67" t="e">
        <f aca="false">AM$1*AM$6*NORMSDIST(AM$1*((LN(AM$6/AM$2)+(AM$5+(AU804^2)/2)*AM$4)/(AU804*SQRT(AM$4))))-AM$1*AM$2*EXP(-AM$5*AM$4)*NORMSDIST(AM$1*((LN(AM$6/AM$2)+(AM$5+(AU804^2)/2)*AM$4)/(AU804*SQRT(AM$4))-AU804*SQRT(AM$4)))</f>
        <v>#VALUE!</v>
      </c>
      <c r="AU804" s="68" t="n">
        <f aca="false">AU803+AU$8/AU$9</f>
        <v>0.558599999999955</v>
      </c>
      <c r="AV804" s="67" t="e">
        <f aca="false">AM$1*AM$6*NORMSDIST(AM$1*((LN(AM$6/AM$2)+(AM$5+(AW804^2)/2)*AM$4)/(AW804*SQRT(AM$4))))-AM$1*AM$2*EXP(-AM$5*AM$4)*NORMSDIST(AM$1*((LN(AM$6/AM$2)+(AM$5+(AW804^2)/2)*AM$4)/(AW804*SQRT(AM$4))-AW804*SQRT(AM$4)))</f>
        <v>#VALUE!</v>
      </c>
      <c r="AW804" s="68" t="n">
        <f aca="false">AW803+AW$8/AW$9</f>
        <v>0.996499999999907</v>
      </c>
      <c r="AX804" s="67" t="e">
        <f aca="false">AM$1*AM$6*NORMSDIST(AM$1*((LN(AM$6/AM$2)+(AM$5+(AY804^2)/2)*AM$4)/(AY804*SQRT(AM$4))))-AM$1*AM$2*EXP(-AM$5*AM$4)*NORMSDIST(AM$1*((LN(AM$6/AM$2)+(AM$5+(AY804^2)/2)*AM$4)/(AY804*SQRT(AM$4))-AY804*SQRT(AM$4)))</f>
        <v>#VALUE!</v>
      </c>
      <c r="AY804" s="68" t="n">
        <f aca="false">AY803+AY$8/AY$9</f>
        <v>1.89299999999981</v>
      </c>
      <c r="AZ804" s="3"/>
      <c r="BA804" s="3"/>
      <c r="BB804" s="3"/>
      <c r="BC804" s="3"/>
      <c r="BD804" s="3"/>
      <c r="BE804" s="3"/>
      <c r="BF804" s="67" t="e">
        <f aca="false">BG$1*BG$6*NORMSDIST(BG$1*((LN(BG$6/BG$2)+(BG$5+(BG804^2)/2)*BG$4)/(BG804*SQRT(BG$4))))-BG$1*BG$2*EXP(-BG$5*BG$4)*NORMSDIST(BG$1*((LN(BG$6/BG$2)+(BG$5+(BG804^2)/2)*BG$4)/(BG804*SQRT(BG$4))-BG804*SQRT(BG$4)))</f>
        <v>#VALUE!</v>
      </c>
      <c r="BG804" s="68" t="n">
        <f aca="false">BG803+BG$8/BG$9</f>
        <v>0.0793000000000012</v>
      </c>
      <c r="BH804" s="67" t="e">
        <f aca="false">BG$1*BG$6*NORMSDIST(BG$1*((LN(BG$6/BG$2)+(BG$5+(BI804^2)/2)*BG$4)/(BI804*SQRT(BG$4))))-BG$1*BG$2*EXP(-BG$5*BG$4)*NORMSDIST(BG$1*((LN(BG$6/BG$2)+(BG$5+(BI804^2)/2)*BG$4)/(BI804*SQRT(BG$4))-BI804*SQRT(BG$4)))</f>
        <v>#VALUE!</v>
      </c>
      <c r="BI804" s="68" t="n">
        <f aca="false">BI803+BI$8/BI$9</f>
        <v>0.179299999999997</v>
      </c>
      <c r="BJ804" s="67" t="e">
        <f aca="false">BG$1*BG$6*NORMSDIST(BG$1*((LN(BG$6/BG$2)+(BG$5+(BK804^2)/2)*BG$4)/(BK804*SQRT(BG$4))))-BG$1*BG$2*EXP(-BG$5*BG$4)*NORMSDIST(BG$1*((LN(BG$6/BG$2)+(BG$5+(BK804^2)/2)*BG$4)/(BK804*SQRT(BG$4))-BK804*SQRT(BG$4)))</f>
        <v>#VALUE!</v>
      </c>
      <c r="BK804" s="68" t="n">
        <f aca="false">BK803+BK$8/BK$9</f>
        <v>0.279299999999986</v>
      </c>
      <c r="BL804" s="67" t="e">
        <f aca="false">BG$1*BG$6*NORMSDIST(BG$1*((LN(BG$6/BG$2)+(BG$5+(BM804^2)/2)*BG$4)/(BM804*SQRT(BG$4))))-BG$1*BG$2*EXP(-BG$5*BG$4)*NORMSDIST(BG$1*((LN(BG$6/BG$2)+(BG$5+(BM804^2)/2)*BG$4)/(BM804*SQRT(BG$4))-BM804*SQRT(BG$4)))</f>
        <v>#VALUE!</v>
      </c>
      <c r="BM804" s="68" t="n">
        <f aca="false">BM803+BM$8/BM$9</f>
        <v>0.379299999999975</v>
      </c>
      <c r="BN804" s="67" t="e">
        <f aca="false">BG$1*BG$6*NORMSDIST(BG$1*((LN(BG$6/BG$2)+(BG$5+(BO804^2)/2)*BG$4)/(BO804*SQRT(BG$4))))-BG$1*BG$2*EXP(-BG$5*BG$4)*NORMSDIST(BG$1*((LN(BG$6/BG$2)+(BG$5+(BO804^2)/2)*BG$4)/(BO804*SQRT(BG$4))-BO804*SQRT(BG$4)))</f>
        <v>#VALUE!</v>
      </c>
      <c r="BO804" s="68" t="n">
        <f aca="false">BO803+BO$8/BO$9</f>
        <v>0.558599999999955</v>
      </c>
      <c r="BP804" s="67" t="e">
        <f aca="false">BG$1*BG$6*NORMSDIST(BG$1*((LN(BG$6/BG$2)+(BG$5+(BQ804^2)/2)*BG$4)/(BQ804*SQRT(BG$4))))-BG$1*BG$2*EXP(-BG$5*BG$4)*NORMSDIST(BG$1*((LN(BG$6/BG$2)+(BG$5+(BQ804^2)/2)*BG$4)/(BQ804*SQRT(BG$4))-BQ804*SQRT(BG$4)))</f>
        <v>#VALUE!</v>
      </c>
      <c r="BQ804" s="68" t="n">
        <f aca="false">BQ803+BQ$8/BQ$9</f>
        <v>0.996499999999907</v>
      </c>
      <c r="BR804" s="67" t="e">
        <f aca="false">BG$1*BG$6*NORMSDIST(BG$1*((LN(BG$6/BG$2)+(BG$5+(BS804^2)/2)*BG$4)/(BS804*SQRT(BG$4))))-BG$1*BG$2*EXP(-BG$5*BG$4)*NORMSDIST(BG$1*((LN(BG$6/BG$2)+(BG$5+(BS804^2)/2)*BG$4)/(BS804*SQRT(BG$4))-BS804*SQRT(BG$4)))</f>
        <v>#VALUE!</v>
      </c>
      <c r="BS804" s="68" t="n">
        <f aca="false">BS803+BS$8/BS$9</f>
        <v>1.89299999999981</v>
      </c>
      <c r="BT804" s="3"/>
      <c r="BU804" s="3"/>
      <c r="BV804" s="3"/>
      <c r="BW804" s="3"/>
      <c r="BX804" s="3"/>
      <c r="BY804" s="3"/>
      <c r="BZ804" s="67" t="e">
        <f aca="false">CA$1*CA$6*NORMSDIST(CA$1*((LN(CA$6/CA$2)+(CA$5+(CA804^2)/2)*CA$4)/(CA804*SQRT(CA$4))))-CA$1*CA$2*EXP(-CA$5*CA$4)*NORMSDIST(CA$1*((LN(CA$6/CA$2)+(CA$5+(CA804^2)/2)*CA$4)/(CA804*SQRT(CA$4))-CA804*SQRT(CA$4)))</f>
        <v>#VALUE!</v>
      </c>
      <c r="CA804" s="68" t="n">
        <f aca="false">CA803+CA$8/CA$9</f>
        <v>0.0793000000000012</v>
      </c>
      <c r="CB804" s="67" t="e">
        <f aca="false">CA$1*CA$6*NORMSDIST(CA$1*((LN(CA$6/CA$2)+(CA$5+(CC804^2)/2)*CA$4)/(CC804*SQRT(CA$4))))-CA$1*CA$2*EXP(-CA$5*CA$4)*NORMSDIST(CA$1*((LN(CA$6/CA$2)+(CA$5+(CC804^2)/2)*CA$4)/(CC804*SQRT(CA$4))-CC804*SQRT(CA$4)))</f>
        <v>#VALUE!</v>
      </c>
      <c r="CC804" s="68" t="n">
        <f aca="false">CC803+CC$8/CC$9</f>
        <v>0.179299999999997</v>
      </c>
      <c r="CD804" s="67" t="e">
        <f aca="false">CA$1*CA$6*NORMSDIST(CA$1*((LN(CA$6/CA$2)+(CA$5+(CE804^2)/2)*CA$4)/(CE804*SQRT(CA$4))))-CA$1*CA$2*EXP(-CA$5*CA$4)*NORMSDIST(CA$1*((LN(CA$6/CA$2)+(CA$5+(CE804^2)/2)*CA$4)/(CE804*SQRT(CA$4))-CE804*SQRT(CA$4)))</f>
        <v>#VALUE!</v>
      </c>
      <c r="CE804" s="68" t="n">
        <f aca="false">CE803+CE$8/CE$9</f>
        <v>0.279299999999986</v>
      </c>
      <c r="CF804" s="67" t="e">
        <f aca="false">CA$1*CA$6*NORMSDIST(CA$1*((LN(CA$6/CA$2)+(CA$5+(CG804^2)/2)*CA$4)/(CG804*SQRT(CA$4))))-CA$1*CA$2*EXP(-CA$5*CA$4)*NORMSDIST(CA$1*((LN(CA$6/CA$2)+(CA$5+(CG804^2)/2)*CA$4)/(CG804*SQRT(CA$4))-CG804*SQRT(CA$4)))</f>
        <v>#VALUE!</v>
      </c>
      <c r="CG804" s="68" t="n">
        <f aca="false">CG803+CG$8/CG$9</f>
        <v>0.379299999999975</v>
      </c>
      <c r="CH804" s="67" t="e">
        <f aca="false">CA$1*CA$6*NORMSDIST(CA$1*((LN(CA$6/CA$2)+(CA$5+(CI804^2)/2)*CA$4)/(CI804*SQRT(CA$4))))-CA$1*CA$2*EXP(-CA$5*CA$4)*NORMSDIST(CA$1*((LN(CA$6/CA$2)+(CA$5+(CI804^2)/2)*CA$4)/(CI804*SQRT(CA$4))-CI804*SQRT(CA$4)))</f>
        <v>#VALUE!</v>
      </c>
      <c r="CI804" s="68" t="n">
        <f aca="false">CI803+CI$8/CI$9</f>
        <v>0.558599999999955</v>
      </c>
      <c r="CJ804" s="67" t="e">
        <f aca="false">CA$1*CA$6*NORMSDIST(CA$1*((LN(CA$6/CA$2)+(CA$5+(CK804^2)/2)*CA$4)/(CK804*SQRT(CA$4))))-CA$1*CA$2*EXP(-CA$5*CA$4)*NORMSDIST(CA$1*((LN(CA$6/CA$2)+(CA$5+(CK804^2)/2)*CA$4)/(CK804*SQRT(CA$4))-CK804*SQRT(CA$4)))</f>
        <v>#VALUE!</v>
      </c>
      <c r="CK804" s="68" t="n">
        <f aca="false">CK803+CK$8/CK$9</f>
        <v>0.996499999999907</v>
      </c>
      <c r="CL804" s="67" t="e">
        <f aca="false">CA$1*CA$6*NORMSDIST(CA$1*((LN(CA$6/CA$2)+(CA$5+(CM804^2)/2)*CA$4)/(CM804*SQRT(CA$4))))-CA$1*CA$2*EXP(-CA$5*CA$4)*NORMSDIST(CA$1*((LN(CA$6/CA$2)+(CA$5+(CM804^2)/2)*CA$4)/(CM804*SQRT(CA$4))-CM804*SQRT(CA$4)))</f>
        <v>#VALUE!</v>
      </c>
      <c r="CM804" s="68" t="n">
        <f aca="false">CM803+CM$8/CM$9</f>
        <v>1.89299999999981</v>
      </c>
      <c r="CN804" s="3"/>
      <c r="CO804" s="3"/>
      <c r="CP804" s="3"/>
      <c r="CQ804" s="3"/>
      <c r="CR804" s="3"/>
      <c r="CS804" s="3"/>
      <c r="CT804" s="67" t="e">
        <f aca="false">CU$1*CU$6*NORMSDIST(CU$1*((LN(CU$6/CU$2)+(CU$5+(CU804^2)/2)*CU$4)/(CU804*SQRT(CU$4))))-CU$1*CU$2*EXP(-CU$5*CU$4)*NORMSDIST(CU$1*((LN(CU$6/CU$2)+(CU$5+(CU804^2)/2)*CU$4)/(CU804*SQRT(CU$4))-CU804*SQRT(CU$4)))</f>
        <v>#VALUE!</v>
      </c>
      <c r="CU804" s="68" t="n">
        <f aca="false">CU803+CU$8/CU$9</f>
        <v>0.0793000000000012</v>
      </c>
      <c r="CV804" s="67" t="e">
        <f aca="false">CU$1*CU$6*NORMSDIST(CU$1*((LN(CU$6/CU$2)+(CU$5+(CW804^2)/2)*CU$4)/(CW804*SQRT(CU$4))))-CU$1*CU$2*EXP(-CU$5*CU$4)*NORMSDIST(CU$1*((LN(CU$6/CU$2)+(CU$5+(CW804^2)/2)*CU$4)/(CW804*SQRT(CU$4))-CW804*SQRT(CU$4)))</f>
        <v>#VALUE!</v>
      </c>
      <c r="CW804" s="68" t="n">
        <f aca="false">CW803+CW$8/CW$9</f>
        <v>0.179299999999997</v>
      </c>
      <c r="CX804" s="67" t="e">
        <f aca="false">CU$1*CU$6*NORMSDIST(CU$1*((LN(CU$6/CU$2)+(CU$5+(CY804^2)/2)*CU$4)/(CY804*SQRT(CU$4))))-CU$1*CU$2*EXP(-CU$5*CU$4)*NORMSDIST(CU$1*((LN(CU$6/CU$2)+(CU$5+(CY804^2)/2)*CU$4)/(CY804*SQRT(CU$4))-CY804*SQRT(CU$4)))</f>
        <v>#VALUE!</v>
      </c>
      <c r="CY804" s="68" t="n">
        <f aca="false">CY803+CY$8/CY$9</f>
        <v>0.279299999999986</v>
      </c>
      <c r="CZ804" s="67" t="e">
        <f aca="false">CU$1*CU$6*NORMSDIST(CU$1*((LN(CU$6/CU$2)+(CU$5+(DA804^2)/2)*CU$4)/(DA804*SQRT(CU$4))))-CU$1*CU$2*EXP(-CU$5*CU$4)*NORMSDIST(CU$1*((LN(CU$6/CU$2)+(CU$5+(DA804^2)/2)*CU$4)/(DA804*SQRT(CU$4))-DA804*SQRT(CU$4)))</f>
        <v>#VALUE!</v>
      </c>
      <c r="DA804" s="68" t="n">
        <f aca="false">DA803+DA$8/DA$9</f>
        <v>0.379299999999975</v>
      </c>
      <c r="DB804" s="67" t="e">
        <f aca="false">CU$1*CU$6*NORMSDIST(CU$1*((LN(CU$6/CU$2)+(CU$5+(DC804^2)/2)*CU$4)/(DC804*SQRT(CU$4))))-CU$1*CU$2*EXP(-CU$5*CU$4)*NORMSDIST(CU$1*((LN(CU$6/CU$2)+(CU$5+(DC804^2)/2)*CU$4)/(DC804*SQRT(CU$4))-DC804*SQRT(CU$4)))</f>
        <v>#VALUE!</v>
      </c>
      <c r="DC804" s="68" t="n">
        <f aca="false">DC803+DC$8/DC$9</f>
        <v>0.558599999999955</v>
      </c>
      <c r="DD804" s="67" t="e">
        <f aca="false">CU$1*CU$6*NORMSDIST(CU$1*((LN(CU$6/CU$2)+(CU$5+(DE804^2)/2)*CU$4)/(DE804*SQRT(CU$4))))-CU$1*CU$2*EXP(-CU$5*CU$4)*NORMSDIST(CU$1*((LN(CU$6/CU$2)+(CU$5+(DE804^2)/2)*CU$4)/(DE804*SQRT(CU$4))-DE804*SQRT(CU$4)))</f>
        <v>#VALUE!</v>
      </c>
      <c r="DE804" s="68" t="n">
        <f aca="false">DE803+DE$8/DE$9</f>
        <v>0.996499999999907</v>
      </c>
      <c r="DF804" s="67" t="e">
        <f aca="false">CU$1*CU$6*NORMSDIST(CU$1*((LN(CU$6/CU$2)+(CU$5+(DG804^2)/2)*CU$4)/(DG804*SQRT(CU$4))))-CU$1*CU$2*EXP(-CU$5*CU$4)*NORMSDIST(CU$1*((LN(CU$6/CU$2)+(CU$5+(DG804^2)/2)*CU$4)/(DG804*SQRT(CU$4))-DG804*SQRT(CU$4)))</f>
        <v>#VALUE!</v>
      </c>
      <c r="DG804" s="68" t="n">
        <f aca="false">DG803+DG$8/DG$9</f>
        <v>1.89299999999981</v>
      </c>
      <c r="DH804" s="3"/>
      <c r="DI804" s="3"/>
      <c r="DJ804" s="3"/>
      <c r="DK804" s="3"/>
      <c r="DL804" s="3"/>
      <c r="DM804" s="3"/>
      <c r="DN804" s="67" t="e">
        <f aca="false">DO$1*DO$6*NORMSDIST(DO$1*((LN(DO$6/DO$2)+(DO$5+(DO804^2)/2)*DO$4)/(DO804*SQRT(DO$4))))-DO$1*DO$2*EXP(-DO$5*DO$4)*NORMSDIST(DO$1*((LN(DO$6/DO$2)+(DO$5+(DO804^2)/2)*DO$4)/(DO804*SQRT(DO$4))-DO804*SQRT(DO$4)))</f>
        <v>#VALUE!</v>
      </c>
      <c r="DO804" s="68" t="n">
        <f aca="false">DO803+DO$8/DO$9</f>
        <v>0.0793000000000012</v>
      </c>
      <c r="DP804" s="67" t="e">
        <f aca="false">DO$1*DO$6*NORMSDIST(DO$1*((LN(DO$6/DO$2)+(DO$5+(DQ804^2)/2)*DO$4)/(DQ804*SQRT(DO$4))))-DO$1*DO$2*EXP(-DO$5*DO$4)*NORMSDIST(DO$1*((LN(DO$6/DO$2)+(DO$5+(DQ804^2)/2)*DO$4)/(DQ804*SQRT(DO$4))-DQ804*SQRT(DO$4)))</f>
        <v>#VALUE!</v>
      </c>
      <c r="DQ804" s="68" t="n">
        <f aca="false">DQ803+DQ$8/DQ$9</f>
        <v>0.179299999999997</v>
      </c>
      <c r="DR804" s="67" t="e">
        <f aca="false">DO$1*DO$6*NORMSDIST(DO$1*((LN(DO$6/DO$2)+(DO$5+(DS804^2)/2)*DO$4)/(DS804*SQRT(DO$4))))-DO$1*DO$2*EXP(-DO$5*DO$4)*NORMSDIST(DO$1*((LN(DO$6/DO$2)+(DO$5+(DS804^2)/2)*DO$4)/(DS804*SQRT(DO$4))-DS804*SQRT(DO$4)))</f>
        <v>#VALUE!</v>
      </c>
      <c r="DS804" s="68" t="n">
        <f aca="false">DS803+DS$8/DS$9</f>
        <v>0.279299999999986</v>
      </c>
      <c r="DT804" s="67" t="e">
        <f aca="false">DO$1*DO$6*NORMSDIST(DO$1*((LN(DO$6/DO$2)+(DO$5+(DU804^2)/2)*DO$4)/(DU804*SQRT(DO$4))))-DO$1*DO$2*EXP(-DO$5*DO$4)*NORMSDIST(DO$1*((LN(DO$6/DO$2)+(DO$5+(DU804^2)/2)*DO$4)/(DU804*SQRT(DO$4))-DU804*SQRT(DO$4)))</f>
        <v>#VALUE!</v>
      </c>
      <c r="DU804" s="68" t="n">
        <f aca="false">DU803+DU$8/DU$9</f>
        <v>0.379299999999975</v>
      </c>
      <c r="DV804" s="67" t="e">
        <f aca="false">DO$1*DO$6*NORMSDIST(DO$1*((LN(DO$6/DO$2)+(DO$5+(DW804^2)/2)*DO$4)/(DW804*SQRT(DO$4))))-DO$1*DO$2*EXP(-DO$5*DO$4)*NORMSDIST(DO$1*((LN(DO$6/DO$2)+(DO$5+(DW804^2)/2)*DO$4)/(DW804*SQRT(DO$4))-DW804*SQRT(DO$4)))</f>
        <v>#VALUE!</v>
      </c>
      <c r="DW804" s="68" t="n">
        <f aca="false">DW803+DW$8/DW$9</f>
        <v>0.558599999999955</v>
      </c>
      <c r="DX804" s="67" t="e">
        <f aca="false">DO$1*DO$6*NORMSDIST(DO$1*((LN(DO$6/DO$2)+(DO$5+(DY804^2)/2)*DO$4)/(DY804*SQRT(DO$4))))-DO$1*DO$2*EXP(-DO$5*DO$4)*NORMSDIST(DO$1*((LN(DO$6/DO$2)+(DO$5+(DY804^2)/2)*DO$4)/(DY804*SQRT(DO$4))-DY804*SQRT(DO$4)))</f>
        <v>#VALUE!</v>
      </c>
      <c r="DY804" s="68" t="n">
        <f aca="false">DY803+DY$8/DY$9</f>
        <v>0.996499999999907</v>
      </c>
      <c r="DZ804" s="67" t="e">
        <f aca="false">DO$1*DO$6*NORMSDIST(DO$1*((LN(DO$6/DO$2)+(DO$5+(EA804^2)/2)*DO$4)/(EA804*SQRT(DO$4))))-DO$1*DO$2*EXP(-DO$5*DO$4)*NORMSDIST(DO$1*((LN(DO$6/DO$2)+(DO$5+(EA804^2)/2)*DO$4)/(EA804*SQRT(DO$4))-EA804*SQRT(DO$4)))</f>
        <v>#VALUE!</v>
      </c>
      <c r="EA804" s="68" t="n">
        <f aca="false">EA803+EA$8/EA$9</f>
        <v>1.89299999999981</v>
      </c>
      <c r="EB804" s="3"/>
      <c r="EC804" s="3"/>
      <c r="ED804" s="3"/>
      <c r="EE804" s="3"/>
      <c r="EF804" s="3"/>
      <c r="EG804" s="3"/>
      <c r="EH804" s="67" t="e">
        <f aca="false">EI$1*EI$6*NORMSDIST(EI$1*((LN(EI$6/EI$2)+(EI$5+(EI804^2)/2)*EI$4)/(EI804*SQRT(EI$4))))-EI$1*EI$2*EXP(-EI$5*EI$4)*NORMSDIST(EI$1*((LN(EI$6/EI$2)+(EI$5+(EI804^2)/2)*EI$4)/(EI804*SQRT(EI$4))-EI804*SQRT(EI$4)))</f>
        <v>#VALUE!</v>
      </c>
      <c r="EI804" s="68" t="n">
        <f aca="false">EI803+EI$8/EI$9</f>
        <v>0.0793000000000012</v>
      </c>
      <c r="EJ804" s="67" t="e">
        <f aca="false">EI$1*EI$6*NORMSDIST(EI$1*((LN(EI$6/EI$2)+(EI$5+(EK804^2)/2)*EI$4)/(EK804*SQRT(EI$4))))-EI$1*EI$2*EXP(-EI$5*EI$4)*NORMSDIST(EI$1*((LN(EI$6/EI$2)+(EI$5+(EK804^2)/2)*EI$4)/(EK804*SQRT(EI$4))-EK804*SQRT(EI$4)))</f>
        <v>#VALUE!</v>
      </c>
      <c r="EK804" s="68" t="n">
        <f aca="false">EK803+EK$8/EK$9</f>
        <v>0.179299999999997</v>
      </c>
      <c r="EL804" s="67" t="e">
        <f aca="false">EI$1*EI$6*NORMSDIST(EI$1*((LN(EI$6/EI$2)+(EI$5+(EM804^2)/2)*EI$4)/(EM804*SQRT(EI$4))))-EI$1*EI$2*EXP(-EI$5*EI$4)*NORMSDIST(EI$1*((LN(EI$6/EI$2)+(EI$5+(EM804^2)/2)*EI$4)/(EM804*SQRT(EI$4))-EM804*SQRT(EI$4)))</f>
        <v>#VALUE!</v>
      </c>
      <c r="EM804" s="68" t="n">
        <f aca="false">EM803+EM$8/EM$9</f>
        <v>0.279299999999986</v>
      </c>
      <c r="EN804" s="67" t="e">
        <f aca="false">EI$1*EI$6*NORMSDIST(EI$1*((LN(EI$6/EI$2)+(EI$5+(EO804^2)/2)*EI$4)/(EO804*SQRT(EI$4))))-EI$1*EI$2*EXP(-EI$5*EI$4)*NORMSDIST(EI$1*((LN(EI$6/EI$2)+(EI$5+(EO804^2)/2)*EI$4)/(EO804*SQRT(EI$4))-EO804*SQRT(EI$4)))</f>
        <v>#VALUE!</v>
      </c>
      <c r="EO804" s="68" t="n">
        <f aca="false">EO803+EO$8/EO$9</f>
        <v>0.379299999999975</v>
      </c>
      <c r="EP804" s="67" t="e">
        <f aca="false">EI$1*EI$6*NORMSDIST(EI$1*((LN(EI$6/EI$2)+(EI$5+(EQ804^2)/2)*EI$4)/(EQ804*SQRT(EI$4))))-EI$1*EI$2*EXP(-EI$5*EI$4)*NORMSDIST(EI$1*((LN(EI$6/EI$2)+(EI$5+(EQ804^2)/2)*EI$4)/(EQ804*SQRT(EI$4))-EQ804*SQRT(EI$4)))</f>
        <v>#VALUE!</v>
      </c>
      <c r="EQ804" s="68" t="n">
        <f aca="false">EQ803+EQ$8/EQ$9</f>
        <v>0.558599999999955</v>
      </c>
      <c r="ER804" s="67" t="e">
        <f aca="false">EI$1*EI$6*NORMSDIST(EI$1*((LN(EI$6/EI$2)+(EI$5+(ES804^2)/2)*EI$4)/(ES804*SQRT(EI$4))))-EI$1*EI$2*EXP(-EI$5*EI$4)*NORMSDIST(EI$1*((LN(EI$6/EI$2)+(EI$5+(ES804^2)/2)*EI$4)/(ES804*SQRT(EI$4))-ES804*SQRT(EI$4)))</f>
        <v>#VALUE!</v>
      </c>
      <c r="ES804" s="68" t="n">
        <f aca="false">ES803+ES$8/ES$9</f>
        <v>0.996499999999907</v>
      </c>
      <c r="ET804" s="67" t="e">
        <f aca="false">EI$1*EI$6*NORMSDIST(EI$1*((LN(EI$6/EI$2)+(EI$5+(EU804^2)/2)*EI$4)/(EU804*SQRT(EI$4))))-EI$1*EI$2*EXP(-EI$5*EI$4)*NORMSDIST(EI$1*((LN(EI$6/EI$2)+(EI$5+(EU804^2)/2)*EI$4)/(EU804*SQRT(EI$4))-EU804*SQRT(EI$4)))</f>
        <v>#VALUE!</v>
      </c>
      <c r="EU804" s="68" t="n">
        <f aca="false">EU803+EU$8/EU$9</f>
        <v>1.89299999999981</v>
      </c>
      <c r="EV804" s="3"/>
      <c r="EW804" s="3"/>
      <c r="EX804" s="3"/>
      <c r="EY804" s="3"/>
      <c r="EZ804" s="3"/>
      <c r="FA804" s="3"/>
      <c r="FB804" s="67" t="e">
        <f aca="false">FC$1*FC$6*NORMSDIST(FC$1*((LN(FC$6/FC$2)+(FC$5+(FC804^2)/2)*FC$4)/(FC804*SQRT(FC$4))))-FC$1*FC$2*EXP(-FC$5*FC$4)*NORMSDIST(FC$1*((LN(FC$6/FC$2)+(FC$5+(FC804^2)/2)*FC$4)/(FC804*SQRT(FC$4))-FC804*SQRT(FC$4)))</f>
        <v>#VALUE!</v>
      </c>
      <c r="FC804" s="68" t="n">
        <f aca="false">FC803+FC$8/FC$9</f>
        <v>0.0793000000000012</v>
      </c>
      <c r="FD804" s="67" t="e">
        <f aca="false">FC$1*FC$6*NORMSDIST(FC$1*((LN(FC$6/FC$2)+(FC$5+(FE804^2)/2)*FC$4)/(FE804*SQRT(FC$4))))-FC$1*FC$2*EXP(-FC$5*FC$4)*NORMSDIST(FC$1*((LN(FC$6/FC$2)+(FC$5+(FE804^2)/2)*FC$4)/(FE804*SQRT(FC$4))-FE804*SQRT(FC$4)))</f>
        <v>#VALUE!</v>
      </c>
      <c r="FE804" s="68" t="n">
        <f aca="false">FE803+FE$8/FE$9</f>
        <v>0.179299999999997</v>
      </c>
      <c r="FF804" s="67" t="e">
        <f aca="false">FC$1*FC$6*NORMSDIST(FC$1*((LN(FC$6/FC$2)+(FC$5+(FG804^2)/2)*FC$4)/(FG804*SQRT(FC$4))))-FC$1*FC$2*EXP(-FC$5*FC$4)*NORMSDIST(FC$1*((LN(FC$6/FC$2)+(FC$5+(FG804^2)/2)*FC$4)/(FG804*SQRT(FC$4))-FG804*SQRT(FC$4)))</f>
        <v>#VALUE!</v>
      </c>
      <c r="FG804" s="68" t="n">
        <f aca="false">FG803+FG$8/FG$9</f>
        <v>0.279299999999986</v>
      </c>
      <c r="FH804" s="67" t="e">
        <f aca="false">FC$1*FC$6*NORMSDIST(FC$1*((LN(FC$6/FC$2)+(FC$5+(FI804^2)/2)*FC$4)/(FI804*SQRT(FC$4))))-FC$1*FC$2*EXP(-FC$5*FC$4)*NORMSDIST(FC$1*((LN(FC$6/FC$2)+(FC$5+(FI804^2)/2)*FC$4)/(FI804*SQRT(FC$4))-FI804*SQRT(FC$4)))</f>
        <v>#VALUE!</v>
      </c>
      <c r="FI804" s="68" t="n">
        <f aca="false">FI803+FI$8/FI$9</f>
        <v>0.379299999999975</v>
      </c>
      <c r="FJ804" s="67" t="e">
        <f aca="false">FC$1*FC$6*NORMSDIST(FC$1*((LN(FC$6/FC$2)+(FC$5+(FK804^2)/2)*FC$4)/(FK804*SQRT(FC$4))))-FC$1*FC$2*EXP(-FC$5*FC$4)*NORMSDIST(FC$1*((LN(FC$6/FC$2)+(FC$5+(FK804^2)/2)*FC$4)/(FK804*SQRT(FC$4))-FK804*SQRT(FC$4)))</f>
        <v>#VALUE!</v>
      </c>
      <c r="FK804" s="68" t="n">
        <f aca="false">FK803+FK$8/FK$9</f>
        <v>0.558599999999955</v>
      </c>
      <c r="FL804" s="67" t="e">
        <f aca="false">FC$1*FC$6*NORMSDIST(FC$1*((LN(FC$6/FC$2)+(FC$5+(FM804^2)/2)*FC$4)/(FM804*SQRT(FC$4))))-FC$1*FC$2*EXP(-FC$5*FC$4)*NORMSDIST(FC$1*((LN(FC$6/FC$2)+(FC$5+(FM804^2)/2)*FC$4)/(FM804*SQRT(FC$4))-FM804*SQRT(FC$4)))</f>
        <v>#VALUE!</v>
      </c>
      <c r="FM804" s="68" t="n">
        <f aca="false">FM803+FM$8/FM$9</f>
        <v>0.996499999999907</v>
      </c>
      <c r="FN804" s="67" t="e">
        <f aca="false">FC$1*FC$6*NORMSDIST(FC$1*((LN(FC$6/FC$2)+(FC$5+(FO804^2)/2)*FC$4)/(FO804*SQRT(FC$4))))-FC$1*FC$2*EXP(-FC$5*FC$4)*NORMSDIST(FC$1*((LN(FC$6/FC$2)+(FC$5+(FO804^2)/2)*FC$4)/(FO804*SQRT(FC$4))-FO804*SQRT(FC$4)))</f>
        <v>#VALUE!</v>
      </c>
      <c r="FO804" s="68" t="n">
        <f aca="false">FO803+FO$8/FO$9</f>
        <v>1.89299999999981</v>
      </c>
      <c r="FP804" s="2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</row>
    <row r="805" s="1" customFormat="true" ht="13.5" hidden="false" customHeight="true" outlineLevel="0" collapsed="false">
      <c r="Q805" s="2"/>
      <c r="R805" s="67" t="e">
        <f aca="false">S$1*S$6*NORMSDIST(S$1*((LN(S$6/S$2)+(S$5+(S805^2)/2)*S$4)/(S805*SQRT(S$4))))-S$1*S$2*EXP(-S$5*S$4)*NORMSDIST(S$1*((LN(S$6/S$2)+(S$5+(S805^2)/2)*S$4)/(S805*SQRT(S$4))-S805*SQRT(S$4)))</f>
        <v>#VALUE!</v>
      </c>
      <c r="S805" s="68" t="n">
        <f aca="false">S804+S$8/S$9</f>
        <v>0.0794000000000013</v>
      </c>
      <c r="T805" s="67" t="e">
        <f aca="false">S$1*S$6*NORMSDIST(S$1*((LN(S$6/S$2)+(S$5+(U805^2)/2)*S$4)/(U805*SQRT(S$4))))-S$1*S$2*EXP(-S$5*S$4)*NORMSDIST(S$1*((LN(S$6/S$2)+(S$5+(U805^2)/2)*S$4)/(U805*SQRT(S$4))-U805*SQRT(S$4)))</f>
        <v>#VALUE!</v>
      </c>
      <c r="U805" s="68" t="n">
        <f aca="false">U804+U$8/U$9</f>
        <v>0.179399999999997</v>
      </c>
      <c r="V805" s="67" t="e">
        <f aca="false">S$1*S$6*NORMSDIST(S$1*((LN(S$6/S$2)+(S$5+(W805^2)/2)*S$4)/(W805*SQRT(S$4))))-S$1*S$2*EXP(-S$5*S$4)*NORMSDIST(S$1*((LN(S$6/S$2)+(S$5+(W805^2)/2)*S$4)/(W805*SQRT(S$4))-W805*SQRT(S$4)))</f>
        <v>#VALUE!</v>
      </c>
      <c r="W805" s="68" t="n">
        <f aca="false">W804+W$8/W$9</f>
        <v>0.279399999999986</v>
      </c>
      <c r="X805" s="67" t="e">
        <f aca="false">S$1*S$6*NORMSDIST(S$1*((LN(S$6/S$2)+(S$5+(Y805^2)/2)*S$4)/(Y805*SQRT(S$4))))-S$1*S$2*EXP(-S$5*S$4)*NORMSDIST(S$1*((LN(S$6/S$2)+(S$5+(Y805^2)/2)*S$4)/(Y805*SQRT(S$4))-Y805*SQRT(S$4)))</f>
        <v>#VALUE!</v>
      </c>
      <c r="Y805" s="68" t="n">
        <f aca="false">Y804+Y$8/Y$9</f>
        <v>0.379399999999975</v>
      </c>
      <c r="Z805" s="67" t="e">
        <f aca="false">S$1*S$6*NORMSDIST(S$1*((LN(S$6/S$2)+(S$5+(AA805^2)/2)*S$4)/(AA805*SQRT(S$4))))-S$1*S$2*EXP(-S$5*S$4)*NORMSDIST(S$1*((LN(S$6/S$2)+(S$5+(AA805^2)/2)*S$4)/(AA805*SQRT(S$4))-AA805*SQRT(S$4)))</f>
        <v>#VALUE!</v>
      </c>
      <c r="AA805" s="68" t="n">
        <f aca="false">AA804+AA$8/AA$9</f>
        <v>0.558799999999955</v>
      </c>
      <c r="AB805" s="67" t="e">
        <f aca="false">S$1*S$6*NORMSDIST(S$1*((LN(S$6/S$2)+(S$5+(AC805^2)/2)*S$4)/(AC805*SQRT(S$4))))-S$1*S$2*EXP(-S$5*S$4)*NORMSDIST(S$1*((LN(S$6/S$2)+(S$5+(AC805^2)/2)*S$4)/(AC805*SQRT(S$4))-AC805*SQRT(S$4)))</f>
        <v>#VALUE!</v>
      </c>
      <c r="AC805" s="68" t="n">
        <f aca="false">AC804+AC$8/AC$9</f>
        <v>0.996999999999907</v>
      </c>
      <c r="AD805" s="67" t="e">
        <f aca="false">S$1*S$6*NORMSDIST(S$1*((LN(S$6/S$2)+(S$5+(AE805^2)/2)*S$4)/(AE805*SQRT(S$4))))-S$1*S$2*EXP(-S$5*S$4)*NORMSDIST(S$1*((LN(S$6/S$2)+(S$5+(AE805^2)/2)*S$4)/(AE805*SQRT(S$4))-AE805*SQRT(S$4)))</f>
        <v>#VALUE!</v>
      </c>
      <c r="AE805" s="68" t="n">
        <f aca="false">AE804+AE$8/AE$9</f>
        <v>1.89399999999981</v>
      </c>
      <c r="AF805" s="3"/>
      <c r="AG805" s="3"/>
      <c r="AH805" s="3"/>
      <c r="AI805" s="3"/>
      <c r="AJ805" s="3"/>
      <c r="AK805" s="3"/>
      <c r="AL805" s="67" t="e">
        <f aca="false">AM$1*AM$6*NORMSDIST(AM$1*((LN(AM$6/AM$2)+(AM$5+(AM805^2)/2)*AM$4)/(AM805*SQRT(AM$4))))-AM$1*AM$2*EXP(-AM$5*AM$4)*NORMSDIST(AM$1*((LN(AM$6/AM$2)+(AM$5+(AM805^2)/2)*AM$4)/(AM805*SQRT(AM$4))-AM805*SQRT(AM$4)))</f>
        <v>#VALUE!</v>
      </c>
      <c r="AM805" s="68" t="n">
        <f aca="false">AM804+AM$8/AM$9</f>
        <v>0.0794000000000013</v>
      </c>
      <c r="AN805" s="67" t="e">
        <f aca="false">AM$1*AM$6*NORMSDIST(AM$1*((LN(AM$6/AM$2)+(AM$5+(AO805^2)/2)*AM$4)/(AO805*SQRT(AM$4))))-AM$1*AM$2*EXP(-AM$5*AM$4)*NORMSDIST(AM$1*((LN(AM$6/AM$2)+(AM$5+(AO805^2)/2)*AM$4)/(AO805*SQRT(AM$4))-AO805*SQRT(AM$4)))</f>
        <v>#VALUE!</v>
      </c>
      <c r="AO805" s="68" t="n">
        <f aca="false">AO804+AO$8/AO$9</f>
        <v>0.179399999999997</v>
      </c>
      <c r="AP805" s="67" t="e">
        <f aca="false">AM$1*AM$6*NORMSDIST(AM$1*((LN(AM$6/AM$2)+(AM$5+(AQ805^2)/2)*AM$4)/(AQ805*SQRT(AM$4))))-AM$1*AM$2*EXP(-AM$5*AM$4)*NORMSDIST(AM$1*((LN(AM$6/AM$2)+(AM$5+(AQ805^2)/2)*AM$4)/(AQ805*SQRT(AM$4))-AQ805*SQRT(AM$4)))</f>
        <v>#VALUE!</v>
      </c>
      <c r="AQ805" s="68" t="n">
        <f aca="false">AQ804+AQ$8/AQ$9</f>
        <v>0.279399999999986</v>
      </c>
      <c r="AR805" s="67" t="e">
        <f aca="false">AM$1*AM$6*NORMSDIST(AM$1*((LN(AM$6/AM$2)+(AM$5+(AS805^2)/2)*AM$4)/(AS805*SQRT(AM$4))))-AM$1*AM$2*EXP(-AM$5*AM$4)*NORMSDIST(AM$1*((LN(AM$6/AM$2)+(AM$5+(AS805^2)/2)*AM$4)/(AS805*SQRT(AM$4))-AS805*SQRT(AM$4)))</f>
        <v>#VALUE!</v>
      </c>
      <c r="AS805" s="68" t="n">
        <f aca="false">AS804+AS$8/AS$9</f>
        <v>0.379399999999975</v>
      </c>
      <c r="AT805" s="67" t="e">
        <f aca="false">AM$1*AM$6*NORMSDIST(AM$1*((LN(AM$6/AM$2)+(AM$5+(AU805^2)/2)*AM$4)/(AU805*SQRT(AM$4))))-AM$1*AM$2*EXP(-AM$5*AM$4)*NORMSDIST(AM$1*((LN(AM$6/AM$2)+(AM$5+(AU805^2)/2)*AM$4)/(AU805*SQRT(AM$4))-AU805*SQRT(AM$4)))</f>
        <v>#VALUE!</v>
      </c>
      <c r="AU805" s="68" t="n">
        <f aca="false">AU804+AU$8/AU$9</f>
        <v>0.558799999999955</v>
      </c>
      <c r="AV805" s="67" t="e">
        <f aca="false">AM$1*AM$6*NORMSDIST(AM$1*((LN(AM$6/AM$2)+(AM$5+(AW805^2)/2)*AM$4)/(AW805*SQRT(AM$4))))-AM$1*AM$2*EXP(-AM$5*AM$4)*NORMSDIST(AM$1*((LN(AM$6/AM$2)+(AM$5+(AW805^2)/2)*AM$4)/(AW805*SQRT(AM$4))-AW805*SQRT(AM$4)))</f>
        <v>#VALUE!</v>
      </c>
      <c r="AW805" s="68" t="n">
        <f aca="false">AW804+AW$8/AW$9</f>
        <v>0.996999999999907</v>
      </c>
      <c r="AX805" s="67" t="e">
        <f aca="false">AM$1*AM$6*NORMSDIST(AM$1*((LN(AM$6/AM$2)+(AM$5+(AY805^2)/2)*AM$4)/(AY805*SQRT(AM$4))))-AM$1*AM$2*EXP(-AM$5*AM$4)*NORMSDIST(AM$1*((LN(AM$6/AM$2)+(AM$5+(AY805^2)/2)*AM$4)/(AY805*SQRT(AM$4))-AY805*SQRT(AM$4)))</f>
        <v>#VALUE!</v>
      </c>
      <c r="AY805" s="68" t="n">
        <f aca="false">AY804+AY$8/AY$9</f>
        <v>1.89399999999981</v>
      </c>
      <c r="AZ805" s="3"/>
      <c r="BA805" s="3"/>
      <c r="BB805" s="3"/>
      <c r="BC805" s="3"/>
      <c r="BD805" s="3"/>
      <c r="BE805" s="3"/>
      <c r="BF805" s="67" t="e">
        <f aca="false">BG$1*BG$6*NORMSDIST(BG$1*((LN(BG$6/BG$2)+(BG$5+(BG805^2)/2)*BG$4)/(BG805*SQRT(BG$4))))-BG$1*BG$2*EXP(-BG$5*BG$4)*NORMSDIST(BG$1*((LN(BG$6/BG$2)+(BG$5+(BG805^2)/2)*BG$4)/(BG805*SQRT(BG$4))-BG805*SQRT(BG$4)))</f>
        <v>#VALUE!</v>
      </c>
      <c r="BG805" s="68" t="n">
        <f aca="false">BG804+BG$8/BG$9</f>
        <v>0.0794000000000013</v>
      </c>
      <c r="BH805" s="67" t="e">
        <f aca="false">BG$1*BG$6*NORMSDIST(BG$1*((LN(BG$6/BG$2)+(BG$5+(BI805^2)/2)*BG$4)/(BI805*SQRT(BG$4))))-BG$1*BG$2*EXP(-BG$5*BG$4)*NORMSDIST(BG$1*((LN(BG$6/BG$2)+(BG$5+(BI805^2)/2)*BG$4)/(BI805*SQRT(BG$4))-BI805*SQRT(BG$4)))</f>
        <v>#VALUE!</v>
      </c>
      <c r="BI805" s="68" t="n">
        <f aca="false">BI804+BI$8/BI$9</f>
        <v>0.179399999999997</v>
      </c>
      <c r="BJ805" s="67" t="e">
        <f aca="false">BG$1*BG$6*NORMSDIST(BG$1*((LN(BG$6/BG$2)+(BG$5+(BK805^2)/2)*BG$4)/(BK805*SQRT(BG$4))))-BG$1*BG$2*EXP(-BG$5*BG$4)*NORMSDIST(BG$1*((LN(BG$6/BG$2)+(BG$5+(BK805^2)/2)*BG$4)/(BK805*SQRT(BG$4))-BK805*SQRT(BG$4)))</f>
        <v>#VALUE!</v>
      </c>
      <c r="BK805" s="68" t="n">
        <f aca="false">BK804+BK$8/BK$9</f>
        <v>0.279399999999986</v>
      </c>
      <c r="BL805" s="67" t="e">
        <f aca="false">BG$1*BG$6*NORMSDIST(BG$1*((LN(BG$6/BG$2)+(BG$5+(BM805^2)/2)*BG$4)/(BM805*SQRT(BG$4))))-BG$1*BG$2*EXP(-BG$5*BG$4)*NORMSDIST(BG$1*((LN(BG$6/BG$2)+(BG$5+(BM805^2)/2)*BG$4)/(BM805*SQRT(BG$4))-BM805*SQRT(BG$4)))</f>
        <v>#VALUE!</v>
      </c>
      <c r="BM805" s="68" t="n">
        <f aca="false">BM804+BM$8/BM$9</f>
        <v>0.379399999999975</v>
      </c>
      <c r="BN805" s="67" t="e">
        <f aca="false">BG$1*BG$6*NORMSDIST(BG$1*((LN(BG$6/BG$2)+(BG$5+(BO805^2)/2)*BG$4)/(BO805*SQRT(BG$4))))-BG$1*BG$2*EXP(-BG$5*BG$4)*NORMSDIST(BG$1*((LN(BG$6/BG$2)+(BG$5+(BO805^2)/2)*BG$4)/(BO805*SQRT(BG$4))-BO805*SQRT(BG$4)))</f>
        <v>#VALUE!</v>
      </c>
      <c r="BO805" s="68" t="n">
        <f aca="false">BO804+BO$8/BO$9</f>
        <v>0.558799999999955</v>
      </c>
      <c r="BP805" s="67" t="e">
        <f aca="false">BG$1*BG$6*NORMSDIST(BG$1*((LN(BG$6/BG$2)+(BG$5+(BQ805^2)/2)*BG$4)/(BQ805*SQRT(BG$4))))-BG$1*BG$2*EXP(-BG$5*BG$4)*NORMSDIST(BG$1*((LN(BG$6/BG$2)+(BG$5+(BQ805^2)/2)*BG$4)/(BQ805*SQRT(BG$4))-BQ805*SQRT(BG$4)))</f>
        <v>#VALUE!</v>
      </c>
      <c r="BQ805" s="68" t="n">
        <f aca="false">BQ804+BQ$8/BQ$9</f>
        <v>0.996999999999907</v>
      </c>
      <c r="BR805" s="67" t="e">
        <f aca="false">BG$1*BG$6*NORMSDIST(BG$1*((LN(BG$6/BG$2)+(BG$5+(BS805^2)/2)*BG$4)/(BS805*SQRT(BG$4))))-BG$1*BG$2*EXP(-BG$5*BG$4)*NORMSDIST(BG$1*((LN(BG$6/BG$2)+(BG$5+(BS805^2)/2)*BG$4)/(BS805*SQRT(BG$4))-BS805*SQRT(BG$4)))</f>
        <v>#VALUE!</v>
      </c>
      <c r="BS805" s="68" t="n">
        <f aca="false">BS804+BS$8/BS$9</f>
        <v>1.89399999999981</v>
      </c>
      <c r="BT805" s="3"/>
      <c r="BU805" s="3"/>
      <c r="BV805" s="3"/>
      <c r="BW805" s="3"/>
      <c r="BX805" s="3"/>
      <c r="BY805" s="3"/>
      <c r="BZ805" s="67" t="e">
        <f aca="false">CA$1*CA$6*NORMSDIST(CA$1*((LN(CA$6/CA$2)+(CA$5+(CA805^2)/2)*CA$4)/(CA805*SQRT(CA$4))))-CA$1*CA$2*EXP(-CA$5*CA$4)*NORMSDIST(CA$1*((LN(CA$6/CA$2)+(CA$5+(CA805^2)/2)*CA$4)/(CA805*SQRT(CA$4))-CA805*SQRT(CA$4)))</f>
        <v>#VALUE!</v>
      </c>
      <c r="CA805" s="68" t="n">
        <f aca="false">CA804+CA$8/CA$9</f>
        <v>0.0794000000000013</v>
      </c>
      <c r="CB805" s="67" t="e">
        <f aca="false">CA$1*CA$6*NORMSDIST(CA$1*((LN(CA$6/CA$2)+(CA$5+(CC805^2)/2)*CA$4)/(CC805*SQRT(CA$4))))-CA$1*CA$2*EXP(-CA$5*CA$4)*NORMSDIST(CA$1*((LN(CA$6/CA$2)+(CA$5+(CC805^2)/2)*CA$4)/(CC805*SQRT(CA$4))-CC805*SQRT(CA$4)))</f>
        <v>#VALUE!</v>
      </c>
      <c r="CC805" s="68" t="n">
        <f aca="false">CC804+CC$8/CC$9</f>
        <v>0.179399999999997</v>
      </c>
      <c r="CD805" s="67" t="e">
        <f aca="false">CA$1*CA$6*NORMSDIST(CA$1*((LN(CA$6/CA$2)+(CA$5+(CE805^2)/2)*CA$4)/(CE805*SQRT(CA$4))))-CA$1*CA$2*EXP(-CA$5*CA$4)*NORMSDIST(CA$1*((LN(CA$6/CA$2)+(CA$5+(CE805^2)/2)*CA$4)/(CE805*SQRT(CA$4))-CE805*SQRT(CA$4)))</f>
        <v>#VALUE!</v>
      </c>
      <c r="CE805" s="68" t="n">
        <f aca="false">CE804+CE$8/CE$9</f>
        <v>0.279399999999986</v>
      </c>
      <c r="CF805" s="67" t="e">
        <f aca="false">CA$1*CA$6*NORMSDIST(CA$1*((LN(CA$6/CA$2)+(CA$5+(CG805^2)/2)*CA$4)/(CG805*SQRT(CA$4))))-CA$1*CA$2*EXP(-CA$5*CA$4)*NORMSDIST(CA$1*((LN(CA$6/CA$2)+(CA$5+(CG805^2)/2)*CA$4)/(CG805*SQRT(CA$4))-CG805*SQRT(CA$4)))</f>
        <v>#VALUE!</v>
      </c>
      <c r="CG805" s="68" t="n">
        <f aca="false">CG804+CG$8/CG$9</f>
        <v>0.379399999999975</v>
      </c>
      <c r="CH805" s="67" t="e">
        <f aca="false">CA$1*CA$6*NORMSDIST(CA$1*((LN(CA$6/CA$2)+(CA$5+(CI805^2)/2)*CA$4)/(CI805*SQRT(CA$4))))-CA$1*CA$2*EXP(-CA$5*CA$4)*NORMSDIST(CA$1*((LN(CA$6/CA$2)+(CA$5+(CI805^2)/2)*CA$4)/(CI805*SQRT(CA$4))-CI805*SQRT(CA$4)))</f>
        <v>#VALUE!</v>
      </c>
      <c r="CI805" s="68" t="n">
        <f aca="false">CI804+CI$8/CI$9</f>
        <v>0.558799999999955</v>
      </c>
      <c r="CJ805" s="67" t="e">
        <f aca="false">CA$1*CA$6*NORMSDIST(CA$1*((LN(CA$6/CA$2)+(CA$5+(CK805^2)/2)*CA$4)/(CK805*SQRT(CA$4))))-CA$1*CA$2*EXP(-CA$5*CA$4)*NORMSDIST(CA$1*((LN(CA$6/CA$2)+(CA$5+(CK805^2)/2)*CA$4)/(CK805*SQRT(CA$4))-CK805*SQRT(CA$4)))</f>
        <v>#VALUE!</v>
      </c>
      <c r="CK805" s="68" t="n">
        <f aca="false">CK804+CK$8/CK$9</f>
        <v>0.996999999999907</v>
      </c>
      <c r="CL805" s="67" t="e">
        <f aca="false">CA$1*CA$6*NORMSDIST(CA$1*((LN(CA$6/CA$2)+(CA$5+(CM805^2)/2)*CA$4)/(CM805*SQRT(CA$4))))-CA$1*CA$2*EXP(-CA$5*CA$4)*NORMSDIST(CA$1*((LN(CA$6/CA$2)+(CA$5+(CM805^2)/2)*CA$4)/(CM805*SQRT(CA$4))-CM805*SQRT(CA$4)))</f>
        <v>#VALUE!</v>
      </c>
      <c r="CM805" s="68" t="n">
        <f aca="false">CM804+CM$8/CM$9</f>
        <v>1.89399999999981</v>
      </c>
      <c r="CN805" s="3"/>
      <c r="CO805" s="3"/>
      <c r="CP805" s="3"/>
      <c r="CQ805" s="3"/>
      <c r="CR805" s="3"/>
      <c r="CS805" s="3"/>
      <c r="CT805" s="67" t="e">
        <f aca="false">CU$1*CU$6*NORMSDIST(CU$1*((LN(CU$6/CU$2)+(CU$5+(CU805^2)/2)*CU$4)/(CU805*SQRT(CU$4))))-CU$1*CU$2*EXP(-CU$5*CU$4)*NORMSDIST(CU$1*((LN(CU$6/CU$2)+(CU$5+(CU805^2)/2)*CU$4)/(CU805*SQRT(CU$4))-CU805*SQRT(CU$4)))</f>
        <v>#VALUE!</v>
      </c>
      <c r="CU805" s="68" t="n">
        <f aca="false">CU804+CU$8/CU$9</f>
        <v>0.0794000000000013</v>
      </c>
      <c r="CV805" s="67" t="e">
        <f aca="false">CU$1*CU$6*NORMSDIST(CU$1*((LN(CU$6/CU$2)+(CU$5+(CW805^2)/2)*CU$4)/(CW805*SQRT(CU$4))))-CU$1*CU$2*EXP(-CU$5*CU$4)*NORMSDIST(CU$1*((LN(CU$6/CU$2)+(CU$5+(CW805^2)/2)*CU$4)/(CW805*SQRT(CU$4))-CW805*SQRT(CU$4)))</f>
        <v>#VALUE!</v>
      </c>
      <c r="CW805" s="68" t="n">
        <f aca="false">CW804+CW$8/CW$9</f>
        <v>0.179399999999997</v>
      </c>
      <c r="CX805" s="67" t="e">
        <f aca="false">CU$1*CU$6*NORMSDIST(CU$1*((LN(CU$6/CU$2)+(CU$5+(CY805^2)/2)*CU$4)/(CY805*SQRT(CU$4))))-CU$1*CU$2*EXP(-CU$5*CU$4)*NORMSDIST(CU$1*((LN(CU$6/CU$2)+(CU$5+(CY805^2)/2)*CU$4)/(CY805*SQRT(CU$4))-CY805*SQRT(CU$4)))</f>
        <v>#VALUE!</v>
      </c>
      <c r="CY805" s="68" t="n">
        <f aca="false">CY804+CY$8/CY$9</f>
        <v>0.279399999999986</v>
      </c>
      <c r="CZ805" s="67" t="e">
        <f aca="false">CU$1*CU$6*NORMSDIST(CU$1*((LN(CU$6/CU$2)+(CU$5+(DA805^2)/2)*CU$4)/(DA805*SQRT(CU$4))))-CU$1*CU$2*EXP(-CU$5*CU$4)*NORMSDIST(CU$1*((LN(CU$6/CU$2)+(CU$5+(DA805^2)/2)*CU$4)/(DA805*SQRT(CU$4))-DA805*SQRT(CU$4)))</f>
        <v>#VALUE!</v>
      </c>
      <c r="DA805" s="68" t="n">
        <f aca="false">DA804+DA$8/DA$9</f>
        <v>0.379399999999975</v>
      </c>
      <c r="DB805" s="67" t="e">
        <f aca="false">CU$1*CU$6*NORMSDIST(CU$1*((LN(CU$6/CU$2)+(CU$5+(DC805^2)/2)*CU$4)/(DC805*SQRT(CU$4))))-CU$1*CU$2*EXP(-CU$5*CU$4)*NORMSDIST(CU$1*((LN(CU$6/CU$2)+(CU$5+(DC805^2)/2)*CU$4)/(DC805*SQRT(CU$4))-DC805*SQRT(CU$4)))</f>
        <v>#VALUE!</v>
      </c>
      <c r="DC805" s="68" t="n">
        <f aca="false">DC804+DC$8/DC$9</f>
        <v>0.558799999999955</v>
      </c>
      <c r="DD805" s="67" t="e">
        <f aca="false">CU$1*CU$6*NORMSDIST(CU$1*((LN(CU$6/CU$2)+(CU$5+(DE805^2)/2)*CU$4)/(DE805*SQRT(CU$4))))-CU$1*CU$2*EXP(-CU$5*CU$4)*NORMSDIST(CU$1*((LN(CU$6/CU$2)+(CU$5+(DE805^2)/2)*CU$4)/(DE805*SQRT(CU$4))-DE805*SQRT(CU$4)))</f>
        <v>#VALUE!</v>
      </c>
      <c r="DE805" s="68" t="n">
        <f aca="false">DE804+DE$8/DE$9</f>
        <v>0.996999999999907</v>
      </c>
      <c r="DF805" s="67" t="e">
        <f aca="false">CU$1*CU$6*NORMSDIST(CU$1*((LN(CU$6/CU$2)+(CU$5+(DG805^2)/2)*CU$4)/(DG805*SQRT(CU$4))))-CU$1*CU$2*EXP(-CU$5*CU$4)*NORMSDIST(CU$1*((LN(CU$6/CU$2)+(CU$5+(DG805^2)/2)*CU$4)/(DG805*SQRT(CU$4))-DG805*SQRT(CU$4)))</f>
        <v>#VALUE!</v>
      </c>
      <c r="DG805" s="68" t="n">
        <f aca="false">DG804+DG$8/DG$9</f>
        <v>1.89399999999981</v>
      </c>
      <c r="DH805" s="3"/>
      <c r="DI805" s="3"/>
      <c r="DJ805" s="3"/>
      <c r="DK805" s="3"/>
      <c r="DL805" s="3"/>
      <c r="DM805" s="3"/>
      <c r="DN805" s="67" t="e">
        <f aca="false">DO$1*DO$6*NORMSDIST(DO$1*((LN(DO$6/DO$2)+(DO$5+(DO805^2)/2)*DO$4)/(DO805*SQRT(DO$4))))-DO$1*DO$2*EXP(-DO$5*DO$4)*NORMSDIST(DO$1*((LN(DO$6/DO$2)+(DO$5+(DO805^2)/2)*DO$4)/(DO805*SQRT(DO$4))-DO805*SQRT(DO$4)))</f>
        <v>#VALUE!</v>
      </c>
      <c r="DO805" s="68" t="n">
        <f aca="false">DO804+DO$8/DO$9</f>
        <v>0.0794000000000013</v>
      </c>
      <c r="DP805" s="67" t="e">
        <f aca="false">DO$1*DO$6*NORMSDIST(DO$1*((LN(DO$6/DO$2)+(DO$5+(DQ805^2)/2)*DO$4)/(DQ805*SQRT(DO$4))))-DO$1*DO$2*EXP(-DO$5*DO$4)*NORMSDIST(DO$1*((LN(DO$6/DO$2)+(DO$5+(DQ805^2)/2)*DO$4)/(DQ805*SQRT(DO$4))-DQ805*SQRT(DO$4)))</f>
        <v>#VALUE!</v>
      </c>
      <c r="DQ805" s="68" t="n">
        <f aca="false">DQ804+DQ$8/DQ$9</f>
        <v>0.179399999999997</v>
      </c>
      <c r="DR805" s="67" t="e">
        <f aca="false">DO$1*DO$6*NORMSDIST(DO$1*((LN(DO$6/DO$2)+(DO$5+(DS805^2)/2)*DO$4)/(DS805*SQRT(DO$4))))-DO$1*DO$2*EXP(-DO$5*DO$4)*NORMSDIST(DO$1*((LN(DO$6/DO$2)+(DO$5+(DS805^2)/2)*DO$4)/(DS805*SQRT(DO$4))-DS805*SQRT(DO$4)))</f>
        <v>#VALUE!</v>
      </c>
      <c r="DS805" s="68" t="n">
        <f aca="false">DS804+DS$8/DS$9</f>
        <v>0.279399999999986</v>
      </c>
      <c r="DT805" s="67" t="e">
        <f aca="false">DO$1*DO$6*NORMSDIST(DO$1*((LN(DO$6/DO$2)+(DO$5+(DU805^2)/2)*DO$4)/(DU805*SQRT(DO$4))))-DO$1*DO$2*EXP(-DO$5*DO$4)*NORMSDIST(DO$1*((LN(DO$6/DO$2)+(DO$5+(DU805^2)/2)*DO$4)/(DU805*SQRT(DO$4))-DU805*SQRT(DO$4)))</f>
        <v>#VALUE!</v>
      </c>
      <c r="DU805" s="68" t="n">
        <f aca="false">DU804+DU$8/DU$9</f>
        <v>0.379399999999975</v>
      </c>
      <c r="DV805" s="67" t="e">
        <f aca="false">DO$1*DO$6*NORMSDIST(DO$1*((LN(DO$6/DO$2)+(DO$5+(DW805^2)/2)*DO$4)/(DW805*SQRT(DO$4))))-DO$1*DO$2*EXP(-DO$5*DO$4)*NORMSDIST(DO$1*((LN(DO$6/DO$2)+(DO$5+(DW805^2)/2)*DO$4)/(DW805*SQRT(DO$4))-DW805*SQRT(DO$4)))</f>
        <v>#VALUE!</v>
      </c>
      <c r="DW805" s="68" t="n">
        <f aca="false">DW804+DW$8/DW$9</f>
        <v>0.558799999999955</v>
      </c>
      <c r="DX805" s="67" t="e">
        <f aca="false">DO$1*DO$6*NORMSDIST(DO$1*((LN(DO$6/DO$2)+(DO$5+(DY805^2)/2)*DO$4)/(DY805*SQRT(DO$4))))-DO$1*DO$2*EXP(-DO$5*DO$4)*NORMSDIST(DO$1*((LN(DO$6/DO$2)+(DO$5+(DY805^2)/2)*DO$4)/(DY805*SQRT(DO$4))-DY805*SQRT(DO$4)))</f>
        <v>#VALUE!</v>
      </c>
      <c r="DY805" s="68" t="n">
        <f aca="false">DY804+DY$8/DY$9</f>
        <v>0.996999999999907</v>
      </c>
      <c r="DZ805" s="67" t="e">
        <f aca="false">DO$1*DO$6*NORMSDIST(DO$1*((LN(DO$6/DO$2)+(DO$5+(EA805^2)/2)*DO$4)/(EA805*SQRT(DO$4))))-DO$1*DO$2*EXP(-DO$5*DO$4)*NORMSDIST(DO$1*((LN(DO$6/DO$2)+(DO$5+(EA805^2)/2)*DO$4)/(EA805*SQRT(DO$4))-EA805*SQRT(DO$4)))</f>
        <v>#VALUE!</v>
      </c>
      <c r="EA805" s="68" t="n">
        <f aca="false">EA804+EA$8/EA$9</f>
        <v>1.89399999999981</v>
      </c>
      <c r="EB805" s="3"/>
      <c r="EC805" s="3"/>
      <c r="ED805" s="3"/>
      <c r="EE805" s="3"/>
      <c r="EF805" s="3"/>
      <c r="EG805" s="3"/>
      <c r="EH805" s="67" t="e">
        <f aca="false">EI$1*EI$6*NORMSDIST(EI$1*((LN(EI$6/EI$2)+(EI$5+(EI805^2)/2)*EI$4)/(EI805*SQRT(EI$4))))-EI$1*EI$2*EXP(-EI$5*EI$4)*NORMSDIST(EI$1*((LN(EI$6/EI$2)+(EI$5+(EI805^2)/2)*EI$4)/(EI805*SQRT(EI$4))-EI805*SQRT(EI$4)))</f>
        <v>#VALUE!</v>
      </c>
      <c r="EI805" s="68" t="n">
        <f aca="false">EI804+EI$8/EI$9</f>
        <v>0.0794000000000013</v>
      </c>
      <c r="EJ805" s="67" t="e">
        <f aca="false">EI$1*EI$6*NORMSDIST(EI$1*((LN(EI$6/EI$2)+(EI$5+(EK805^2)/2)*EI$4)/(EK805*SQRT(EI$4))))-EI$1*EI$2*EXP(-EI$5*EI$4)*NORMSDIST(EI$1*((LN(EI$6/EI$2)+(EI$5+(EK805^2)/2)*EI$4)/(EK805*SQRT(EI$4))-EK805*SQRT(EI$4)))</f>
        <v>#VALUE!</v>
      </c>
      <c r="EK805" s="68" t="n">
        <f aca="false">EK804+EK$8/EK$9</f>
        <v>0.179399999999997</v>
      </c>
      <c r="EL805" s="67" t="e">
        <f aca="false">EI$1*EI$6*NORMSDIST(EI$1*((LN(EI$6/EI$2)+(EI$5+(EM805^2)/2)*EI$4)/(EM805*SQRT(EI$4))))-EI$1*EI$2*EXP(-EI$5*EI$4)*NORMSDIST(EI$1*((LN(EI$6/EI$2)+(EI$5+(EM805^2)/2)*EI$4)/(EM805*SQRT(EI$4))-EM805*SQRT(EI$4)))</f>
        <v>#VALUE!</v>
      </c>
      <c r="EM805" s="68" t="n">
        <f aca="false">EM804+EM$8/EM$9</f>
        <v>0.279399999999986</v>
      </c>
      <c r="EN805" s="67" t="e">
        <f aca="false">EI$1*EI$6*NORMSDIST(EI$1*((LN(EI$6/EI$2)+(EI$5+(EO805^2)/2)*EI$4)/(EO805*SQRT(EI$4))))-EI$1*EI$2*EXP(-EI$5*EI$4)*NORMSDIST(EI$1*((LN(EI$6/EI$2)+(EI$5+(EO805^2)/2)*EI$4)/(EO805*SQRT(EI$4))-EO805*SQRT(EI$4)))</f>
        <v>#VALUE!</v>
      </c>
      <c r="EO805" s="68" t="n">
        <f aca="false">EO804+EO$8/EO$9</f>
        <v>0.379399999999975</v>
      </c>
      <c r="EP805" s="67" t="e">
        <f aca="false">EI$1*EI$6*NORMSDIST(EI$1*((LN(EI$6/EI$2)+(EI$5+(EQ805^2)/2)*EI$4)/(EQ805*SQRT(EI$4))))-EI$1*EI$2*EXP(-EI$5*EI$4)*NORMSDIST(EI$1*((LN(EI$6/EI$2)+(EI$5+(EQ805^2)/2)*EI$4)/(EQ805*SQRT(EI$4))-EQ805*SQRT(EI$4)))</f>
        <v>#VALUE!</v>
      </c>
      <c r="EQ805" s="68" t="n">
        <f aca="false">EQ804+EQ$8/EQ$9</f>
        <v>0.558799999999955</v>
      </c>
      <c r="ER805" s="67" t="e">
        <f aca="false">EI$1*EI$6*NORMSDIST(EI$1*((LN(EI$6/EI$2)+(EI$5+(ES805^2)/2)*EI$4)/(ES805*SQRT(EI$4))))-EI$1*EI$2*EXP(-EI$5*EI$4)*NORMSDIST(EI$1*((LN(EI$6/EI$2)+(EI$5+(ES805^2)/2)*EI$4)/(ES805*SQRT(EI$4))-ES805*SQRT(EI$4)))</f>
        <v>#VALUE!</v>
      </c>
      <c r="ES805" s="68" t="n">
        <f aca="false">ES804+ES$8/ES$9</f>
        <v>0.996999999999907</v>
      </c>
      <c r="ET805" s="67" t="e">
        <f aca="false">EI$1*EI$6*NORMSDIST(EI$1*((LN(EI$6/EI$2)+(EI$5+(EU805^2)/2)*EI$4)/(EU805*SQRT(EI$4))))-EI$1*EI$2*EXP(-EI$5*EI$4)*NORMSDIST(EI$1*((LN(EI$6/EI$2)+(EI$5+(EU805^2)/2)*EI$4)/(EU805*SQRT(EI$4))-EU805*SQRT(EI$4)))</f>
        <v>#VALUE!</v>
      </c>
      <c r="EU805" s="68" t="n">
        <f aca="false">EU804+EU$8/EU$9</f>
        <v>1.89399999999981</v>
      </c>
      <c r="EV805" s="3"/>
      <c r="EW805" s="3"/>
      <c r="EX805" s="3"/>
      <c r="EY805" s="3"/>
      <c r="EZ805" s="3"/>
      <c r="FA805" s="3"/>
      <c r="FB805" s="67" t="e">
        <f aca="false">FC$1*FC$6*NORMSDIST(FC$1*((LN(FC$6/FC$2)+(FC$5+(FC805^2)/2)*FC$4)/(FC805*SQRT(FC$4))))-FC$1*FC$2*EXP(-FC$5*FC$4)*NORMSDIST(FC$1*((LN(FC$6/FC$2)+(FC$5+(FC805^2)/2)*FC$4)/(FC805*SQRT(FC$4))-FC805*SQRT(FC$4)))</f>
        <v>#VALUE!</v>
      </c>
      <c r="FC805" s="68" t="n">
        <f aca="false">FC804+FC$8/FC$9</f>
        <v>0.0794000000000013</v>
      </c>
      <c r="FD805" s="67" t="e">
        <f aca="false">FC$1*FC$6*NORMSDIST(FC$1*((LN(FC$6/FC$2)+(FC$5+(FE805^2)/2)*FC$4)/(FE805*SQRT(FC$4))))-FC$1*FC$2*EXP(-FC$5*FC$4)*NORMSDIST(FC$1*((LN(FC$6/FC$2)+(FC$5+(FE805^2)/2)*FC$4)/(FE805*SQRT(FC$4))-FE805*SQRT(FC$4)))</f>
        <v>#VALUE!</v>
      </c>
      <c r="FE805" s="68" t="n">
        <f aca="false">FE804+FE$8/FE$9</f>
        <v>0.179399999999997</v>
      </c>
      <c r="FF805" s="67" t="e">
        <f aca="false">FC$1*FC$6*NORMSDIST(FC$1*((LN(FC$6/FC$2)+(FC$5+(FG805^2)/2)*FC$4)/(FG805*SQRT(FC$4))))-FC$1*FC$2*EXP(-FC$5*FC$4)*NORMSDIST(FC$1*((LN(FC$6/FC$2)+(FC$5+(FG805^2)/2)*FC$4)/(FG805*SQRT(FC$4))-FG805*SQRT(FC$4)))</f>
        <v>#VALUE!</v>
      </c>
      <c r="FG805" s="68" t="n">
        <f aca="false">FG804+FG$8/FG$9</f>
        <v>0.279399999999986</v>
      </c>
      <c r="FH805" s="67" t="e">
        <f aca="false">FC$1*FC$6*NORMSDIST(FC$1*((LN(FC$6/FC$2)+(FC$5+(FI805^2)/2)*FC$4)/(FI805*SQRT(FC$4))))-FC$1*FC$2*EXP(-FC$5*FC$4)*NORMSDIST(FC$1*((LN(FC$6/FC$2)+(FC$5+(FI805^2)/2)*FC$4)/(FI805*SQRT(FC$4))-FI805*SQRT(FC$4)))</f>
        <v>#VALUE!</v>
      </c>
      <c r="FI805" s="68" t="n">
        <f aca="false">FI804+FI$8/FI$9</f>
        <v>0.379399999999975</v>
      </c>
      <c r="FJ805" s="67" t="e">
        <f aca="false">FC$1*FC$6*NORMSDIST(FC$1*((LN(FC$6/FC$2)+(FC$5+(FK805^2)/2)*FC$4)/(FK805*SQRT(FC$4))))-FC$1*FC$2*EXP(-FC$5*FC$4)*NORMSDIST(FC$1*((LN(FC$6/FC$2)+(FC$5+(FK805^2)/2)*FC$4)/(FK805*SQRT(FC$4))-FK805*SQRT(FC$4)))</f>
        <v>#VALUE!</v>
      </c>
      <c r="FK805" s="68" t="n">
        <f aca="false">FK804+FK$8/FK$9</f>
        <v>0.558799999999955</v>
      </c>
      <c r="FL805" s="67" t="e">
        <f aca="false">FC$1*FC$6*NORMSDIST(FC$1*((LN(FC$6/FC$2)+(FC$5+(FM805^2)/2)*FC$4)/(FM805*SQRT(FC$4))))-FC$1*FC$2*EXP(-FC$5*FC$4)*NORMSDIST(FC$1*((LN(FC$6/FC$2)+(FC$5+(FM805^2)/2)*FC$4)/(FM805*SQRT(FC$4))-FM805*SQRT(FC$4)))</f>
        <v>#VALUE!</v>
      </c>
      <c r="FM805" s="68" t="n">
        <f aca="false">FM804+FM$8/FM$9</f>
        <v>0.996999999999907</v>
      </c>
      <c r="FN805" s="67" t="e">
        <f aca="false">FC$1*FC$6*NORMSDIST(FC$1*((LN(FC$6/FC$2)+(FC$5+(FO805^2)/2)*FC$4)/(FO805*SQRT(FC$4))))-FC$1*FC$2*EXP(-FC$5*FC$4)*NORMSDIST(FC$1*((LN(FC$6/FC$2)+(FC$5+(FO805^2)/2)*FC$4)/(FO805*SQRT(FC$4))-FO805*SQRT(FC$4)))</f>
        <v>#VALUE!</v>
      </c>
      <c r="FO805" s="68" t="n">
        <f aca="false">FO804+FO$8/FO$9</f>
        <v>1.89399999999981</v>
      </c>
      <c r="FP805" s="2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</row>
    <row r="806" s="1" customFormat="true" ht="13.5" hidden="false" customHeight="true" outlineLevel="0" collapsed="false">
      <c r="Q806" s="2"/>
      <c r="R806" s="67" t="e">
        <f aca="false">S$1*S$6*NORMSDIST(S$1*((LN(S$6/S$2)+(S$5+(S806^2)/2)*S$4)/(S806*SQRT(S$4))))-S$1*S$2*EXP(-S$5*S$4)*NORMSDIST(S$1*((LN(S$6/S$2)+(S$5+(S806^2)/2)*S$4)/(S806*SQRT(S$4))-S806*SQRT(S$4)))</f>
        <v>#VALUE!</v>
      </c>
      <c r="S806" s="68" t="n">
        <f aca="false">S805+S$8/S$9</f>
        <v>0.0795000000000013</v>
      </c>
      <c r="T806" s="67" t="e">
        <f aca="false">S$1*S$6*NORMSDIST(S$1*((LN(S$6/S$2)+(S$5+(U806^2)/2)*S$4)/(U806*SQRT(S$4))))-S$1*S$2*EXP(-S$5*S$4)*NORMSDIST(S$1*((LN(S$6/S$2)+(S$5+(U806^2)/2)*S$4)/(U806*SQRT(S$4))-U806*SQRT(S$4)))</f>
        <v>#VALUE!</v>
      </c>
      <c r="U806" s="68" t="n">
        <f aca="false">U805+U$8/U$9</f>
        <v>0.179499999999997</v>
      </c>
      <c r="V806" s="67" t="e">
        <f aca="false">S$1*S$6*NORMSDIST(S$1*((LN(S$6/S$2)+(S$5+(W806^2)/2)*S$4)/(W806*SQRT(S$4))))-S$1*S$2*EXP(-S$5*S$4)*NORMSDIST(S$1*((LN(S$6/S$2)+(S$5+(W806^2)/2)*S$4)/(W806*SQRT(S$4))-W806*SQRT(S$4)))</f>
        <v>#VALUE!</v>
      </c>
      <c r="W806" s="68" t="n">
        <f aca="false">W805+W$8/W$9</f>
        <v>0.279499999999986</v>
      </c>
      <c r="X806" s="67" t="e">
        <f aca="false">S$1*S$6*NORMSDIST(S$1*((LN(S$6/S$2)+(S$5+(Y806^2)/2)*S$4)/(Y806*SQRT(S$4))))-S$1*S$2*EXP(-S$5*S$4)*NORMSDIST(S$1*((LN(S$6/S$2)+(S$5+(Y806^2)/2)*S$4)/(Y806*SQRT(S$4))-Y806*SQRT(S$4)))</f>
        <v>#VALUE!</v>
      </c>
      <c r="Y806" s="68" t="n">
        <f aca="false">Y805+Y$8/Y$9</f>
        <v>0.379499999999975</v>
      </c>
      <c r="Z806" s="67" t="e">
        <f aca="false">S$1*S$6*NORMSDIST(S$1*((LN(S$6/S$2)+(S$5+(AA806^2)/2)*S$4)/(AA806*SQRT(S$4))))-S$1*S$2*EXP(-S$5*S$4)*NORMSDIST(S$1*((LN(S$6/S$2)+(S$5+(AA806^2)/2)*S$4)/(AA806*SQRT(S$4))-AA806*SQRT(S$4)))</f>
        <v>#VALUE!</v>
      </c>
      <c r="AA806" s="68" t="n">
        <f aca="false">AA805+AA$8/AA$9</f>
        <v>0.558999999999955</v>
      </c>
      <c r="AB806" s="67" t="e">
        <f aca="false">S$1*S$6*NORMSDIST(S$1*((LN(S$6/S$2)+(S$5+(AC806^2)/2)*S$4)/(AC806*SQRT(S$4))))-S$1*S$2*EXP(-S$5*S$4)*NORMSDIST(S$1*((LN(S$6/S$2)+(S$5+(AC806^2)/2)*S$4)/(AC806*SQRT(S$4))-AC806*SQRT(S$4)))</f>
        <v>#VALUE!</v>
      </c>
      <c r="AC806" s="68" t="n">
        <f aca="false">AC805+AC$8/AC$9</f>
        <v>0.997499999999907</v>
      </c>
      <c r="AD806" s="67" t="e">
        <f aca="false">S$1*S$6*NORMSDIST(S$1*((LN(S$6/S$2)+(S$5+(AE806^2)/2)*S$4)/(AE806*SQRT(S$4))))-S$1*S$2*EXP(-S$5*S$4)*NORMSDIST(S$1*((LN(S$6/S$2)+(S$5+(AE806^2)/2)*S$4)/(AE806*SQRT(S$4))-AE806*SQRT(S$4)))</f>
        <v>#VALUE!</v>
      </c>
      <c r="AE806" s="68" t="n">
        <f aca="false">AE805+AE$8/AE$9</f>
        <v>1.89499999999981</v>
      </c>
      <c r="AF806" s="3"/>
      <c r="AG806" s="3"/>
      <c r="AH806" s="3"/>
      <c r="AI806" s="3"/>
      <c r="AJ806" s="3"/>
      <c r="AK806" s="3"/>
      <c r="AL806" s="67" t="e">
        <f aca="false">AM$1*AM$6*NORMSDIST(AM$1*((LN(AM$6/AM$2)+(AM$5+(AM806^2)/2)*AM$4)/(AM806*SQRT(AM$4))))-AM$1*AM$2*EXP(-AM$5*AM$4)*NORMSDIST(AM$1*((LN(AM$6/AM$2)+(AM$5+(AM806^2)/2)*AM$4)/(AM806*SQRT(AM$4))-AM806*SQRT(AM$4)))</f>
        <v>#VALUE!</v>
      </c>
      <c r="AM806" s="68" t="n">
        <f aca="false">AM805+AM$8/AM$9</f>
        <v>0.0795000000000013</v>
      </c>
      <c r="AN806" s="67" t="e">
        <f aca="false">AM$1*AM$6*NORMSDIST(AM$1*((LN(AM$6/AM$2)+(AM$5+(AO806^2)/2)*AM$4)/(AO806*SQRT(AM$4))))-AM$1*AM$2*EXP(-AM$5*AM$4)*NORMSDIST(AM$1*((LN(AM$6/AM$2)+(AM$5+(AO806^2)/2)*AM$4)/(AO806*SQRT(AM$4))-AO806*SQRT(AM$4)))</f>
        <v>#VALUE!</v>
      </c>
      <c r="AO806" s="68" t="n">
        <f aca="false">AO805+AO$8/AO$9</f>
        <v>0.179499999999997</v>
      </c>
      <c r="AP806" s="67" t="e">
        <f aca="false">AM$1*AM$6*NORMSDIST(AM$1*((LN(AM$6/AM$2)+(AM$5+(AQ806^2)/2)*AM$4)/(AQ806*SQRT(AM$4))))-AM$1*AM$2*EXP(-AM$5*AM$4)*NORMSDIST(AM$1*((LN(AM$6/AM$2)+(AM$5+(AQ806^2)/2)*AM$4)/(AQ806*SQRT(AM$4))-AQ806*SQRT(AM$4)))</f>
        <v>#VALUE!</v>
      </c>
      <c r="AQ806" s="68" t="n">
        <f aca="false">AQ805+AQ$8/AQ$9</f>
        <v>0.279499999999986</v>
      </c>
      <c r="AR806" s="67" t="e">
        <f aca="false">AM$1*AM$6*NORMSDIST(AM$1*((LN(AM$6/AM$2)+(AM$5+(AS806^2)/2)*AM$4)/(AS806*SQRT(AM$4))))-AM$1*AM$2*EXP(-AM$5*AM$4)*NORMSDIST(AM$1*((LN(AM$6/AM$2)+(AM$5+(AS806^2)/2)*AM$4)/(AS806*SQRT(AM$4))-AS806*SQRT(AM$4)))</f>
        <v>#VALUE!</v>
      </c>
      <c r="AS806" s="68" t="n">
        <f aca="false">AS805+AS$8/AS$9</f>
        <v>0.379499999999975</v>
      </c>
      <c r="AT806" s="67" t="e">
        <f aca="false">AM$1*AM$6*NORMSDIST(AM$1*((LN(AM$6/AM$2)+(AM$5+(AU806^2)/2)*AM$4)/(AU806*SQRT(AM$4))))-AM$1*AM$2*EXP(-AM$5*AM$4)*NORMSDIST(AM$1*((LN(AM$6/AM$2)+(AM$5+(AU806^2)/2)*AM$4)/(AU806*SQRT(AM$4))-AU806*SQRT(AM$4)))</f>
        <v>#VALUE!</v>
      </c>
      <c r="AU806" s="68" t="n">
        <f aca="false">AU805+AU$8/AU$9</f>
        <v>0.558999999999955</v>
      </c>
      <c r="AV806" s="67" t="e">
        <f aca="false">AM$1*AM$6*NORMSDIST(AM$1*((LN(AM$6/AM$2)+(AM$5+(AW806^2)/2)*AM$4)/(AW806*SQRT(AM$4))))-AM$1*AM$2*EXP(-AM$5*AM$4)*NORMSDIST(AM$1*((LN(AM$6/AM$2)+(AM$5+(AW806^2)/2)*AM$4)/(AW806*SQRT(AM$4))-AW806*SQRT(AM$4)))</f>
        <v>#VALUE!</v>
      </c>
      <c r="AW806" s="68" t="n">
        <f aca="false">AW805+AW$8/AW$9</f>
        <v>0.997499999999907</v>
      </c>
      <c r="AX806" s="67" t="e">
        <f aca="false">AM$1*AM$6*NORMSDIST(AM$1*((LN(AM$6/AM$2)+(AM$5+(AY806^2)/2)*AM$4)/(AY806*SQRT(AM$4))))-AM$1*AM$2*EXP(-AM$5*AM$4)*NORMSDIST(AM$1*((LN(AM$6/AM$2)+(AM$5+(AY806^2)/2)*AM$4)/(AY806*SQRT(AM$4))-AY806*SQRT(AM$4)))</f>
        <v>#VALUE!</v>
      </c>
      <c r="AY806" s="68" t="n">
        <f aca="false">AY805+AY$8/AY$9</f>
        <v>1.89499999999981</v>
      </c>
      <c r="AZ806" s="3"/>
      <c r="BA806" s="3"/>
      <c r="BB806" s="3"/>
      <c r="BC806" s="3"/>
      <c r="BD806" s="3"/>
      <c r="BE806" s="3"/>
      <c r="BF806" s="67" t="e">
        <f aca="false">BG$1*BG$6*NORMSDIST(BG$1*((LN(BG$6/BG$2)+(BG$5+(BG806^2)/2)*BG$4)/(BG806*SQRT(BG$4))))-BG$1*BG$2*EXP(-BG$5*BG$4)*NORMSDIST(BG$1*((LN(BG$6/BG$2)+(BG$5+(BG806^2)/2)*BG$4)/(BG806*SQRT(BG$4))-BG806*SQRT(BG$4)))</f>
        <v>#VALUE!</v>
      </c>
      <c r="BG806" s="68" t="n">
        <f aca="false">BG805+BG$8/BG$9</f>
        <v>0.0795000000000013</v>
      </c>
      <c r="BH806" s="67" t="e">
        <f aca="false">BG$1*BG$6*NORMSDIST(BG$1*((LN(BG$6/BG$2)+(BG$5+(BI806^2)/2)*BG$4)/(BI806*SQRT(BG$4))))-BG$1*BG$2*EXP(-BG$5*BG$4)*NORMSDIST(BG$1*((LN(BG$6/BG$2)+(BG$5+(BI806^2)/2)*BG$4)/(BI806*SQRT(BG$4))-BI806*SQRT(BG$4)))</f>
        <v>#VALUE!</v>
      </c>
      <c r="BI806" s="68" t="n">
        <f aca="false">BI805+BI$8/BI$9</f>
        <v>0.179499999999997</v>
      </c>
      <c r="BJ806" s="67" t="e">
        <f aca="false">BG$1*BG$6*NORMSDIST(BG$1*((LN(BG$6/BG$2)+(BG$5+(BK806^2)/2)*BG$4)/(BK806*SQRT(BG$4))))-BG$1*BG$2*EXP(-BG$5*BG$4)*NORMSDIST(BG$1*((LN(BG$6/BG$2)+(BG$5+(BK806^2)/2)*BG$4)/(BK806*SQRT(BG$4))-BK806*SQRT(BG$4)))</f>
        <v>#VALUE!</v>
      </c>
      <c r="BK806" s="68" t="n">
        <f aca="false">BK805+BK$8/BK$9</f>
        <v>0.279499999999986</v>
      </c>
      <c r="BL806" s="67" t="e">
        <f aca="false">BG$1*BG$6*NORMSDIST(BG$1*((LN(BG$6/BG$2)+(BG$5+(BM806^2)/2)*BG$4)/(BM806*SQRT(BG$4))))-BG$1*BG$2*EXP(-BG$5*BG$4)*NORMSDIST(BG$1*((LN(BG$6/BG$2)+(BG$5+(BM806^2)/2)*BG$4)/(BM806*SQRT(BG$4))-BM806*SQRT(BG$4)))</f>
        <v>#VALUE!</v>
      </c>
      <c r="BM806" s="68" t="n">
        <f aca="false">BM805+BM$8/BM$9</f>
        <v>0.379499999999975</v>
      </c>
      <c r="BN806" s="67" t="e">
        <f aca="false">BG$1*BG$6*NORMSDIST(BG$1*((LN(BG$6/BG$2)+(BG$5+(BO806^2)/2)*BG$4)/(BO806*SQRT(BG$4))))-BG$1*BG$2*EXP(-BG$5*BG$4)*NORMSDIST(BG$1*((LN(BG$6/BG$2)+(BG$5+(BO806^2)/2)*BG$4)/(BO806*SQRT(BG$4))-BO806*SQRT(BG$4)))</f>
        <v>#VALUE!</v>
      </c>
      <c r="BO806" s="68" t="n">
        <f aca="false">BO805+BO$8/BO$9</f>
        <v>0.558999999999955</v>
      </c>
      <c r="BP806" s="67" t="e">
        <f aca="false">BG$1*BG$6*NORMSDIST(BG$1*((LN(BG$6/BG$2)+(BG$5+(BQ806^2)/2)*BG$4)/(BQ806*SQRT(BG$4))))-BG$1*BG$2*EXP(-BG$5*BG$4)*NORMSDIST(BG$1*((LN(BG$6/BG$2)+(BG$5+(BQ806^2)/2)*BG$4)/(BQ806*SQRT(BG$4))-BQ806*SQRT(BG$4)))</f>
        <v>#VALUE!</v>
      </c>
      <c r="BQ806" s="68" t="n">
        <f aca="false">BQ805+BQ$8/BQ$9</f>
        <v>0.997499999999907</v>
      </c>
      <c r="BR806" s="67" t="e">
        <f aca="false">BG$1*BG$6*NORMSDIST(BG$1*((LN(BG$6/BG$2)+(BG$5+(BS806^2)/2)*BG$4)/(BS806*SQRT(BG$4))))-BG$1*BG$2*EXP(-BG$5*BG$4)*NORMSDIST(BG$1*((LN(BG$6/BG$2)+(BG$5+(BS806^2)/2)*BG$4)/(BS806*SQRT(BG$4))-BS806*SQRT(BG$4)))</f>
        <v>#VALUE!</v>
      </c>
      <c r="BS806" s="68" t="n">
        <f aca="false">BS805+BS$8/BS$9</f>
        <v>1.89499999999981</v>
      </c>
      <c r="BT806" s="3"/>
      <c r="BU806" s="3"/>
      <c r="BV806" s="3"/>
      <c r="BW806" s="3"/>
      <c r="BX806" s="3"/>
      <c r="BY806" s="3"/>
      <c r="BZ806" s="67" t="e">
        <f aca="false">CA$1*CA$6*NORMSDIST(CA$1*((LN(CA$6/CA$2)+(CA$5+(CA806^2)/2)*CA$4)/(CA806*SQRT(CA$4))))-CA$1*CA$2*EXP(-CA$5*CA$4)*NORMSDIST(CA$1*((LN(CA$6/CA$2)+(CA$5+(CA806^2)/2)*CA$4)/(CA806*SQRT(CA$4))-CA806*SQRT(CA$4)))</f>
        <v>#VALUE!</v>
      </c>
      <c r="CA806" s="68" t="n">
        <f aca="false">CA805+CA$8/CA$9</f>
        <v>0.0795000000000013</v>
      </c>
      <c r="CB806" s="67" t="e">
        <f aca="false">CA$1*CA$6*NORMSDIST(CA$1*((LN(CA$6/CA$2)+(CA$5+(CC806^2)/2)*CA$4)/(CC806*SQRT(CA$4))))-CA$1*CA$2*EXP(-CA$5*CA$4)*NORMSDIST(CA$1*((LN(CA$6/CA$2)+(CA$5+(CC806^2)/2)*CA$4)/(CC806*SQRT(CA$4))-CC806*SQRT(CA$4)))</f>
        <v>#VALUE!</v>
      </c>
      <c r="CC806" s="68" t="n">
        <f aca="false">CC805+CC$8/CC$9</f>
        <v>0.179499999999997</v>
      </c>
      <c r="CD806" s="67" t="e">
        <f aca="false">CA$1*CA$6*NORMSDIST(CA$1*((LN(CA$6/CA$2)+(CA$5+(CE806^2)/2)*CA$4)/(CE806*SQRT(CA$4))))-CA$1*CA$2*EXP(-CA$5*CA$4)*NORMSDIST(CA$1*((LN(CA$6/CA$2)+(CA$5+(CE806^2)/2)*CA$4)/(CE806*SQRT(CA$4))-CE806*SQRT(CA$4)))</f>
        <v>#VALUE!</v>
      </c>
      <c r="CE806" s="68" t="n">
        <f aca="false">CE805+CE$8/CE$9</f>
        <v>0.279499999999986</v>
      </c>
      <c r="CF806" s="67" t="e">
        <f aca="false">CA$1*CA$6*NORMSDIST(CA$1*((LN(CA$6/CA$2)+(CA$5+(CG806^2)/2)*CA$4)/(CG806*SQRT(CA$4))))-CA$1*CA$2*EXP(-CA$5*CA$4)*NORMSDIST(CA$1*((LN(CA$6/CA$2)+(CA$5+(CG806^2)/2)*CA$4)/(CG806*SQRT(CA$4))-CG806*SQRT(CA$4)))</f>
        <v>#VALUE!</v>
      </c>
      <c r="CG806" s="68" t="n">
        <f aca="false">CG805+CG$8/CG$9</f>
        <v>0.379499999999975</v>
      </c>
      <c r="CH806" s="67" t="e">
        <f aca="false">CA$1*CA$6*NORMSDIST(CA$1*((LN(CA$6/CA$2)+(CA$5+(CI806^2)/2)*CA$4)/(CI806*SQRT(CA$4))))-CA$1*CA$2*EXP(-CA$5*CA$4)*NORMSDIST(CA$1*((LN(CA$6/CA$2)+(CA$5+(CI806^2)/2)*CA$4)/(CI806*SQRT(CA$4))-CI806*SQRT(CA$4)))</f>
        <v>#VALUE!</v>
      </c>
      <c r="CI806" s="68" t="n">
        <f aca="false">CI805+CI$8/CI$9</f>
        <v>0.558999999999955</v>
      </c>
      <c r="CJ806" s="67" t="e">
        <f aca="false">CA$1*CA$6*NORMSDIST(CA$1*((LN(CA$6/CA$2)+(CA$5+(CK806^2)/2)*CA$4)/(CK806*SQRT(CA$4))))-CA$1*CA$2*EXP(-CA$5*CA$4)*NORMSDIST(CA$1*((LN(CA$6/CA$2)+(CA$5+(CK806^2)/2)*CA$4)/(CK806*SQRT(CA$4))-CK806*SQRT(CA$4)))</f>
        <v>#VALUE!</v>
      </c>
      <c r="CK806" s="68" t="n">
        <f aca="false">CK805+CK$8/CK$9</f>
        <v>0.997499999999907</v>
      </c>
      <c r="CL806" s="67" t="e">
        <f aca="false">CA$1*CA$6*NORMSDIST(CA$1*((LN(CA$6/CA$2)+(CA$5+(CM806^2)/2)*CA$4)/(CM806*SQRT(CA$4))))-CA$1*CA$2*EXP(-CA$5*CA$4)*NORMSDIST(CA$1*((LN(CA$6/CA$2)+(CA$5+(CM806^2)/2)*CA$4)/(CM806*SQRT(CA$4))-CM806*SQRT(CA$4)))</f>
        <v>#VALUE!</v>
      </c>
      <c r="CM806" s="68" t="n">
        <f aca="false">CM805+CM$8/CM$9</f>
        <v>1.89499999999981</v>
      </c>
      <c r="CN806" s="3"/>
      <c r="CO806" s="3"/>
      <c r="CP806" s="3"/>
      <c r="CQ806" s="3"/>
      <c r="CR806" s="3"/>
      <c r="CS806" s="3"/>
      <c r="CT806" s="67" t="e">
        <f aca="false">CU$1*CU$6*NORMSDIST(CU$1*((LN(CU$6/CU$2)+(CU$5+(CU806^2)/2)*CU$4)/(CU806*SQRT(CU$4))))-CU$1*CU$2*EXP(-CU$5*CU$4)*NORMSDIST(CU$1*((LN(CU$6/CU$2)+(CU$5+(CU806^2)/2)*CU$4)/(CU806*SQRT(CU$4))-CU806*SQRT(CU$4)))</f>
        <v>#VALUE!</v>
      </c>
      <c r="CU806" s="68" t="n">
        <f aca="false">CU805+CU$8/CU$9</f>
        <v>0.0795000000000013</v>
      </c>
      <c r="CV806" s="67" t="e">
        <f aca="false">CU$1*CU$6*NORMSDIST(CU$1*((LN(CU$6/CU$2)+(CU$5+(CW806^2)/2)*CU$4)/(CW806*SQRT(CU$4))))-CU$1*CU$2*EXP(-CU$5*CU$4)*NORMSDIST(CU$1*((LN(CU$6/CU$2)+(CU$5+(CW806^2)/2)*CU$4)/(CW806*SQRT(CU$4))-CW806*SQRT(CU$4)))</f>
        <v>#VALUE!</v>
      </c>
      <c r="CW806" s="68" t="n">
        <f aca="false">CW805+CW$8/CW$9</f>
        <v>0.179499999999997</v>
      </c>
      <c r="CX806" s="67" t="e">
        <f aca="false">CU$1*CU$6*NORMSDIST(CU$1*((LN(CU$6/CU$2)+(CU$5+(CY806^2)/2)*CU$4)/(CY806*SQRT(CU$4))))-CU$1*CU$2*EXP(-CU$5*CU$4)*NORMSDIST(CU$1*((LN(CU$6/CU$2)+(CU$5+(CY806^2)/2)*CU$4)/(CY806*SQRT(CU$4))-CY806*SQRT(CU$4)))</f>
        <v>#VALUE!</v>
      </c>
      <c r="CY806" s="68" t="n">
        <f aca="false">CY805+CY$8/CY$9</f>
        <v>0.279499999999986</v>
      </c>
      <c r="CZ806" s="67" t="e">
        <f aca="false">CU$1*CU$6*NORMSDIST(CU$1*((LN(CU$6/CU$2)+(CU$5+(DA806^2)/2)*CU$4)/(DA806*SQRT(CU$4))))-CU$1*CU$2*EXP(-CU$5*CU$4)*NORMSDIST(CU$1*((LN(CU$6/CU$2)+(CU$5+(DA806^2)/2)*CU$4)/(DA806*SQRT(CU$4))-DA806*SQRT(CU$4)))</f>
        <v>#VALUE!</v>
      </c>
      <c r="DA806" s="68" t="n">
        <f aca="false">DA805+DA$8/DA$9</f>
        <v>0.379499999999975</v>
      </c>
      <c r="DB806" s="67" t="e">
        <f aca="false">CU$1*CU$6*NORMSDIST(CU$1*((LN(CU$6/CU$2)+(CU$5+(DC806^2)/2)*CU$4)/(DC806*SQRT(CU$4))))-CU$1*CU$2*EXP(-CU$5*CU$4)*NORMSDIST(CU$1*((LN(CU$6/CU$2)+(CU$5+(DC806^2)/2)*CU$4)/(DC806*SQRT(CU$4))-DC806*SQRT(CU$4)))</f>
        <v>#VALUE!</v>
      </c>
      <c r="DC806" s="68" t="n">
        <f aca="false">DC805+DC$8/DC$9</f>
        <v>0.558999999999955</v>
      </c>
      <c r="DD806" s="67" t="e">
        <f aca="false">CU$1*CU$6*NORMSDIST(CU$1*((LN(CU$6/CU$2)+(CU$5+(DE806^2)/2)*CU$4)/(DE806*SQRT(CU$4))))-CU$1*CU$2*EXP(-CU$5*CU$4)*NORMSDIST(CU$1*((LN(CU$6/CU$2)+(CU$5+(DE806^2)/2)*CU$4)/(DE806*SQRT(CU$4))-DE806*SQRT(CU$4)))</f>
        <v>#VALUE!</v>
      </c>
      <c r="DE806" s="68" t="n">
        <f aca="false">DE805+DE$8/DE$9</f>
        <v>0.997499999999907</v>
      </c>
      <c r="DF806" s="67" t="e">
        <f aca="false">CU$1*CU$6*NORMSDIST(CU$1*((LN(CU$6/CU$2)+(CU$5+(DG806^2)/2)*CU$4)/(DG806*SQRT(CU$4))))-CU$1*CU$2*EXP(-CU$5*CU$4)*NORMSDIST(CU$1*((LN(CU$6/CU$2)+(CU$5+(DG806^2)/2)*CU$4)/(DG806*SQRT(CU$4))-DG806*SQRT(CU$4)))</f>
        <v>#VALUE!</v>
      </c>
      <c r="DG806" s="68" t="n">
        <f aca="false">DG805+DG$8/DG$9</f>
        <v>1.89499999999981</v>
      </c>
      <c r="DH806" s="3"/>
      <c r="DI806" s="3"/>
      <c r="DJ806" s="3"/>
      <c r="DK806" s="3"/>
      <c r="DL806" s="3"/>
      <c r="DM806" s="3"/>
      <c r="DN806" s="67" t="e">
        <f aca="false">DO$1*DO$6*NORMSDIST(DO$1*((LN(DO$6/DO$2)+(DO$5+(DO806^2)/2)*DO$4)/(DO806*SQRT(DO$4))))-DO$1*DO$2*EXP(-DO$5*DO$4)*NORMSDIST(DO$1*((LN(DO$6/DO$2)+(DO$5+(DO806^2)/2)*DO$4)/(DO806*SQRT(DO$4))-DO806*SQRT(DO$4)))</f>
        <v>#VALUE!</v>
      </c>
      <c r="DO806" s="68" t="n">
        <f aca="false">DO805+DO$8/DO$9</f>
        <v>0.0795000000000013</v>
      </c>
      <c r="DP806" s="67" t="e">
        <f aca="false">DO$1*DO$6*NORMSDIST(DO$1*((LN(DO$6/DO$2)+(DO$5+(DQ806^2)/2)*DO$4)/(DQ806*SQRT(DO$4))))-DO$1*DO$2*EXP(-DO$5*DO$4)*NORMSDIST(DO$1*((LN(DO$6/DO$2)+(DO$5+(DQ806^2)/2)*DO$4)/(DQ806*SQRT(DO$4))-DQ806*SQRT(DO$4)))</f>
        <v>#VALUE!</v>
      </c>
      <c r="DQ806" s="68" t="n">
        <f aca="false">DQ805+DQ$8/DQ$9</f>
        <v>0.179499999999997</v>
      </c>
      <c r="DR806" s="67" t="e">
        <f aca="false">DO$1*DO$6*NORMSDIST(DO$1*((LN(DO$6/DO$2)+(DO$5+(DS806^2)/2)*DO$4)/(DS806*SQRT(DO$4))))-DO$1*DO$2*EXP(-DO$5*DO$4)*NORMSDIST(DO$1*((LN(DO$6/DO$2)+(DO$5+(DS806^2)/2)*DO$4)/(DS806*SQRT(DO$4))-DS806*SQRT(DO$4)))</f>
        <v>#VALUE!</v>
      </c>
      <c r="DS806" s="68" t="n">
        <f aca="false">DS805+DS$8/DS$9</f>
        <v>0.279499999999986</v>
      </c>
      <c r="DT806" s="67" t="e">
        <f aca="false">DO$1*DO$6*NORMSDIST(DO$1*((LN(DO$6/DO$2)+(DO$5+(DU806^2)/2)*DO$4)/(DU806*SQRT(DO$4))))-DO$1*DO$2*EXP(-DO$5*DO$4)*NORMSDIST(DO$1*((LN(DO$6/DO$2)+(DO$5+(DU806^2)/2)*DO$4)/(DU806*SQRT(DO$4))-DU806*SQRT(DO$4)))</f>
        <v>#VALUE!</v>
      </c>
      <c r="DU806" s="68" t="n">
        <f aca="false">DU805+DU$8/DU$9</f>
        <v>0.379499999999975</v>
      </c>
      <c r="DV806" s="67" t="e">
        <f aca="false">DO$1*DO$6*NORMSDIST(DO$1*((LN(DO$6/DO$2)+(DO$5+(DW806^2)/2)*DO$4)/(DW806*SQRT(DO$4))))-DO$1*DO$2*EXP(-DO$5*DO$4)*NORMSDIST(DO$1*((LN(DO$6/DO$2)+(DO$5+(DW806^2)/2)*DO$4)/(DW806*SQRT(DO$4))-DW806*SQRT(DO$4)))</f>
        <v>#VALUE!</v>
      </c>
      <c r="DW806" s="68" t="n">
        <f aca="false">DW805+DW$8/DW$9</f>
        <v>0.558999999999955</v>
      </c>
      <c r="DX806" s="67" t="e">
        <f aca="false">DO$1*DO$6*NORMSDIST(DO$1*((LN(DO$6/DO$2)+(DO$5+(DY806^2)/2)*DO$4)/(DY806*SQRT(DO$4))))-DO$1*DO$2*EXP(-DO$5*DO$4)*NORMSDIST(DO$1*((LN(DO$6/DO$2)+(DO$5+(DY806^2)/2)*DO$4)/(DY806*SQRT(DO$4))-DY806*SQRT(DO$4)))</f>
        <v>#VALUE!</v>
      </c>
      <c r="DY806" s="68" t="n">
        <f aca="false">DY805+DY$8/DY$9</f>
        <v>0.997499999999907</v>
      </c>
      <c r="DZ806" s="67" t="e">
        <f aca="false">DO$1*DO$6*NORMSDIST(DO$1*((LN(DO$6/DO$2)+(DO$5+(EA806^2)/2)*DO$4)/(EA806*SQRT(DO$4))))-DO$1*DO$2*EXP(-DO$5*DO$4)*NORMSDIST(DO$1*((LN(DO$6/DO$2)+(DO$5+(EA806^2)/2)*DO$4)/(EA806*SQRT(DO$4))-EA806*SQRT(DO$4)))</f>
        <v>#VALUE!</v>
      </c>
      <c r="EA806" s="68" t="n">
        <f aca="false">EA805+EA$8/EA$9</f>
        <v>1.89499999999981</v>
      </c>
      <c r="EB806" s="3"/>
      <c r="EC806" s="3"/>
      <c r="ED806" s="3"/>
      <c r="EE806" s="3"/>
      <c r="EF806" s="3"/>
      <c r="EG806" s="3"/>
      <c r="EH806" s="67" t="e">
        <f aca="false">EI$1*EI$6*NORMSDIST(EI$1*((LN(EI$6/EI$2)+(EI$5+(EI806^2)/2)*EI$4)/(EI806*SQRT(EI$4))))-EI$1*EI$2*EXP(-EI$5*EI$4)*NORMSDIST(EI$1*((LN(EI$6/EI$2)+(EI$5+(EI806^2)/2)*EI$4)/(EI806*SQRT(EI$4))-EI806*SQRT(EI$4)))</f>
        <v>#VALUE!</v>
      </c>
      <c r="EI806" s="68" t="n">
        <f aca="false">EI805+EI$8/EI$9</f>
        <v>0.0795000000000013</v>
      </c>
      <c r="EJ806" s="67" t="e">
        <f aca="false">EI$1*EI$6*NORMSDIST(EI$1*((LN(EI$6/EI$2)+(EI$5+(EK806^2)/2)*EI$4)/(EK806*SQRT(EI$4))))-EI$1*EI$2*EXP(-EI$5*EI$4)*NORMSDIST(EI$1*((LN(EI$6/EI$2)+(EI$5+(EK806^2)/2)*EI$4)/(EK806*SQRT(EI$4))-EK806*SQRT(EI$4)))</f>
        <v>#VALUE!</v>
      </c>
      <c r="EK806" s="68" t="n">
        <f aca="false">EK805+EK$8/EK$9</f>
        <v>0.179499999999997</v>
      </c>
      <c r="EL806" s="67" t="e">
        <f aca="false">EI$1*EI$6*NORMSDIST(EI$1*((LN(EI$6/EI$2)+(EI$5+(EM806^2)/2)*EI$4)/(EM806*SQRT(EI$4))))-EI$1*EI$2*EXP(-EI$5*EI$4)*NORMSDIST(EI$1*((LN(EI$6/EI$2)+(EI$5+(EM806^2)/2)*EI$4)/(EM806*SQRT(EI$4))-EM806*SQRT(EI$4)))</f>
        <v>#VALUE!</v>
      </c>
      <c r="EM806" s="68" t="n">
        <f aca="false">EM805+EM$8/EM$9</f>
        <v>0.279499999999986</v>
      </c>
      <c r="EN806" s="67" t="e">
        <f aca="false">EI$1*EI$6*NORMSDIST(EI$1*((LN(EI$6/EI$2)+(EI$5+(EO806^2)/2)*EI$4)/(EO806*SQRT(EI$4))))-EI$1*EI$2*EXP(-EI$5*EI$4)*NORMSDIST(EI$1*((LN(EI$6/EI$2)+(EI$5+(EO806^2)/2)*EI$4)/(EO806*SQRT(EI$4))-EO806*SQRT(EI$4)))</f>
        <v>#VALUE!</v>
      </c>
      <c r="EO806" s="68" t="n">
        <f aca="false">EO805+EO$8/EO$9</f>
        <v>0.379499999999975</v>
      </c>
      <c r="EP806" s="67" t="e">
        <f aca="false">EI$1*EI$6*NORMSDIST(EI$1*((LN(EI$6/EI$2)+(EI$5+(EQ806^2)/2)*EI$4)/(EQ806*SQRT(EI$4))))-EI$1*EI$2*EXP(-EI$5*EI$4)*NORMSDIST(EI$1*((LN(EI$6/EI$2)+(EI$5+(EQ806^2)/2)*EI$4)/(EQ806*SQRT(EI$4))-EQ806*SQRT(EI$4)))</f>
        <v>#VALUE!</v>
      </c>
      <c r="EQ806" s="68" t="n">
        <f aca="false">EQ805+EQ$8/EQ$9</f>
        <v>0.558999999999955</v>
      </c>
      <c r="ER806" s="67" t="e">
        <f aca="false">EI$1*EI$6*NORMSDIST(EI$1*((LN(EI$6/EI$2)+(EI$5+(ES806^2)/2)*EI$4)/(ES806*SQRT(EI$4))))-EI$1*EI$2*EXP(-EI$5*EI$4)*NORMSDIST(EI$1*((LN(EI$6/EI$2)+(EI$5+(ES806^2)/2)*EI$4)/(ES806*SQRT(EI$4))-ES806*SQRT(EI$4)))</f>
        <v>#VALUE!</v>
      </c>
      <c r="ES806" s="68" t="n">
        <f aca="false">ES805+ES$8/ES$9</f>
        <v>0.997499999999907</v>
      </c>
      <c r="ET806" s="67" t="e">
        <f aca="false">EI$1*EI$6*NORMSDIST(EI$1*((LN(EI$6/EI$2)+(EI$5+(EU806^2)/2)*EI$4)/(EU806*SQRT(EI$4))))-EI$1*EI$2*EXP(-EI$5*EI$4)*NORMSDIST(EI$1*((LN(EI$6/EI$2)+(EI$5+(EU806^2)/2)*EI$4)/(EU806*SQRT(EI$4))-EU806*SQRT(EI$4)))</f>
        <v>#VALUE!</v>
      </c>
      <c r="EU806" s="68" t="n">
        <f aca="false">EU805+EU$8/EU$9</f>
        <v>1.89499999999981</v>
      </c>
      <c r="EV806" s="3"/>
      <c r="EW806" s="3"/>
      <c r="EX806" s="3"/>
      <c r="EY806" s="3"/>
      <c r="EZ806" s="3"/>
      <c r="FA806" s="3"/>
      <c r="FB806" s="67" t="e">
        <f aca="false">FC$1*FC$6*NORMSDIST(FC$1*((LN(FC$6/FC$2)+(FC$5+(FC806^2)/2)*FC$4)/(FC806*SQRT(FC$4))))-FC$1*FC$2*EXP(-FC$5*FC$4)*NORMSDIST(FC$1*((LN(FC$6/FC$2)+(FC$5+(FC806^2)/2)*FC$4)/(FC806*SQRT(FC$4))-FC806*SQRT(FC$4)))</f>
        <v>#VALUE!</v>
      </c>
      <c r="FC806" s="68" t="n">
        <f aca="false">FC805+FC$8/FC$9</f>
        <v>0.0795000000000013</v>
      </c>
      <c r="FD806" s="67" t="e">
        <f aca="false">FC$1*FC$6*NORMSDIST(FC$1*((LN(FC$6/FC$2)+(FC$5+(FE806^2)/2)*FC$4)/(FE806*SQRT(FC$4))))-FC$1*FC$2*EXP(-FC$5*FC$4)*NORMSDIST(FC$1*((LN(FC$6/FC$2)+(FC$5+(FE806^2)/2)*FC$4)/(FE806*SQRT(FC$4))-FE806*SQRT(FC$4)))</f>
        <v>#VALUE!</v>
      </c>
      <c r="FE806" s="68" t="n">
        <f aca="false">FE805+FE$8/FE$9</f>
        <v>0.179499999999997</v>
      </c>
      <c r="FF806" s="67" t="e">
        <f aca="false">FC$1*FC$6*NORMSDIST(FC$1*((LN(FC$6/FC$2)+(FC$5+(FG806^2)/2)*FC$4)/(FG806*SQRT(FC$4))))-FC$1*FC$2*EXP(-FC$5*FC$4)*NORMSDIST(FC$1*((LN(FC$6/FC$2)+(FC$5+(FG806^2)/2)*FC$4)/(FG806*SQRT(FC$4))-FG806*SQRT(FC$4)))</f>
        <v>#VALUE!</v>
      </c>
      <c r="FG806" s="68" t="n">
        <f aca="false">FG805+FG$8/FG$9</f>
        <v>0.279499999999986</v>
      </c>
      <c r="FH806" s="67" t="e">
        <f aca="false">FC$1*FC$6*NORMSDIST(FC$1*((LN(FC$6/FC$2)+(FC$5+(FI806^2)/2)*FC$4)/(FI806*SQRT(FC$4))))-FC$1*FC$2*EXP(-FC$5*FC$4)*NORMSDIST(FC$1*((LN(FC$6/FC$2)+(FC$5+(FI806^2)/2)*FC$4)/(FI806*SQRT(FC$4))-FI806*SQRT(FC$4)))</f>
        <v>#VALUE!</v>
      </c>
      <c r="FI806" s="68" t="n">
        <f aca="false">FI805+FI$8/FI$9</f>
        <v>0.379499999999975</v>
      </c>
      <c r="FJ806" s="67" t="e">
        <f aca="false">FC$1*FC$6*NORMSDIST(FC$1*((LN(FC$6/FC$2)+(FC$5+(FK806^2)/2)*FC$4)/(FK806*SQRT(FC$4))))-FC$1*FC$2*EXP(-FC$5*FC$4)*NORMSDIST(FC$1*((LN(FC$6/FC$2)+(FC$5+(FK806^2)/2)*FC$4)/(FK806*SQRT(FC$4))-FK806*SQRT(FC$4)))</f>
        <v>#VALUE!</v>
      </c>
      <c r="FK806" s="68" t="n">
        <f aca="false">FK805+FK$8/FK$9</f>
        <v>0.558999999999955</v>
      </c>
      <c r="FL806" s="67" t="e">
        <f aca="false">FC$1*FC$6*NORMSDIST(FC$1*((LN(FC$6/FC$2)+(FC$5+(FM806^2)/2)*FC$4)/(FM806*SQRT(FC$4))))-FC$1*FC$2*EXP(-FC$5*FC$4)*NORMSDIST(FC$1*((LN(FC$6/FC$2)+(FC$5+(FM806^2)/2)*FC$4)/(FM806*SQRT(FC$4))-FM806*SQRT(FC$4)))</f>
        <v>#VALUE!</v>
      </c>
      <c r="FM806" s="68" t="n">
        <f aca="false">FM805+FM$8/FM$9</f>
        <v>0.997499999999907</v>
      </c>
      <c r="FN806" s="67" t="e">
        <f aca="false">FC$1*FC$6*NORMSDIST(FC$1*((LN(FC$6/FC$2)+(FC$5+(FO806^2)/2)*FC$4)/(FO806*SQRT(FC$4))))-FC$1*FC$2*EXP(-FC$5*FC$4)*NORMSDIST(FC$1*((LN(FC$6/FC$2)+(FC$5+(FO806^2)/2)*FC$4)/(FO806*SQRT(FC$4))-FO806*SQRT(FC$4)))</f>
        <v>#VALUE!</v>
      </c>
      <c r="FO806" s="68" t="n">
        <f aca="false">FO805+FO$8/FO$9</f>
        <v>1.89499999999981</v>
      </c>
      <c r="FP806" s="2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</row>
    <row r="807" s="1" customFormat="true" ht="13.5" hidden="false" customHeight="true" outlineLevel="0" collapsed="false">
      <c r="Q807" s="2"/>
      <c r="R807" s="67" t="e">
        <f aca="false">S$1*S$6*NORMSDIST(S$1*((LN(S$6/S$2)+(S$5+(S807^2)/2)*S$4)/(S807*SQRT(S$4))))-S$1*S$2*EXP(-S$5*S$4)*NORMSDIST(S$1*((LN(S$6/S$2)+(S$5+(S807^2)/2)*S$4)/(S807*SQRT(S$4))-S807*SQRT(S$4)))</f>
        <v>#VALUE!</v>
      </c>
      <c r="S807" s="68" t="n">
        <f aca="false">S806+S$8/S$9</f>
        <v>0.0796000000000013</v>
      </c>
      <c r="T807" s="67" t="e">
        <f aca="false">S$1*S$6*NORMSDIST(S$1*((LN(S$6/S$2)+(S$5+(U807^2)/2)*S$4)/(U807*SQRT(S$4))))-S$1*S$2*EXP(-S$5*S$4)*NORMSDIST(S$1*((LN(S$6/S$2)+(S$5+(U807^2)/2)*S$4)/(U807*SQRT(S$4))-U807*SQRT(S$4)))</f>
        <v>#VALUE!</v>
      </c>
      <c r="U807" s="68" t="n">
        <f aca="false">U806+U$8/U$9</f>
        <v>0.179599999999997</v>
      </c>
      <c r="V807" s="67" t="e">
        <f aca="false">S$1*S$6*NORMSDIST(S$1*((LN(S$6/S$2)+(S$5+(W807^2)/2)*S$4)/(W807*SQRT(S$4))))-S$1*S$2*EXP(-S$5*S$4)*NORMSDIST(S$1*((LN(S$6/S$2)+(S$5+(W807^2)/2)*S$4)/(W807*SQRT(S$4))-W807*SQRT(S$4)))</f>
        <v>#VALUE!</v>
      </c>
      <c r="W807" s="68" t="n">
        <f aca="false">W806+W$8/W$9</f>
        <v>0.279599999999986</v>
      </c>
      <c r="X807" s="67" t="e">
        <f aca="false">S$1*S$6*NORMSDIST(S$1*((LN(S$6/S$2)+(S$5+(Y807^2)/2)*S$4)/(Y807*SQRT(S$4))))-S$1*S$2*EXP(-S$5*S$4)*NORMSDIST(S$1*((LN(S$6/S$2)+(S$5+(Y807^2)/2)*S$4)/(Y807*SQRT(S$4))-Y807*SQRT(S$4)))</f>
        <v>#VALUE!</v>
      </c>
      <c r="Y807" s="68" t="n">
        <f aca="false">Y806+Y$8/Y$9</f>
        <v>0.379599999999975</v>
      </c>
      <c r="Z807" s="67" t="e">
        <f aca="false">S$1*S$6*NORMSDIST(S$1*((LN(S$6/S$2)+(S$5+(AA807^2)/2)*S$4)/(AA807*SQRT(S$4))))-S$1*S$2*EXP(-S$5*S$4)*NORMSDIST(S$1*((LN(S$6/S$2)+(S$5+(AA807^2)/2)*S$4)/(AA807*SQRT(S$4))-AA807*SQRT(S$4)))</f>
        <v>#VALUE!</v>
      </c>
      <c r="AA807" s="68" t="n">
        <f aca="false">AA806+AA$8/AA$9</f>
        <v>0.559199999999955</v>
      </c>
      <c r="AB807" s="67" t="e">
        <f aca="false">S$1*S$6*NORMSDIST(S$1*((LN(S$6/S$2)+(S$5+(AC807^2)/2)*S$4)/(AC807*SQRT(S$4))))-S$1*S$2*EXP(-S$5*S$4)*NORMSDIST(S$1*((LN(S$6/S$2)+(S$5+(AC807^2)/2)*S$4)/(AC807*SQRT(S$4))-AC807*SQRT(S$4)))</f>
        <v>#VALUE!</v>
      </c>
      <c r="AC807" s="68" t="n">
        <f aca="false">AC806+AC$8/AC$9</f>
        <v>0.997999999999906</v>
      </c>
      <c r="AD807" s="67" t="e">
        <f aca="false">S$1*S$6*NORMSDIST(S$1*((LN(S$6/S$2)+(S$5+(AE807^2)/2)*S$4)/(AE807*SQRT(S$4))))-S$1*S$2*EXP(-S$5*S$4)*NORMSDIST(S$1*((LN(S$6/S$2)+(S$5+(AE807^2)/2)*S$4)/(AE807*SQRT(S$4))-AE807*SQRT(S$4)))</f>
        <v>#VALUE!</v>
      </c>
      <c r="AE807" s="68" t="n">
        <f aca="false">AE806+AE$8/AE$9</f>
        <v>1.89599999999981</v>
      </c>
      <c r="AF807" s="3"/>
      <c r="AG807" s="3"/>
      <c r="AH807" s="3"/>
      <c r="AI807" s="3"/>
      <c r="AJ807" s="3"/>
      <c r="AK807" s="3"/>
      <c r="AL807" s="67" t="e">
        <f aca="false">AM$1*AM$6*NORMSDIST(AM$1*((LN(AM$6/AM$2)+(AM$5+(AM807^2)/2)*AM$4)/(AM807*SQRT(AM$4))))-AM$1*AM$2*EXP(-AM$5*AM$4)*NORMSDIST(AM$1*((LN(AM$6/AM$2)+(AM$5+(AM807^2)/2)*AM$4)/(AM807*SQRT(AM$4))-AM807*SQRT(AM$4)))</f>
        <v>#VALUE!</v>
      </c>
      <c r="AM807" s="68" t="n">
        <f aca="false">AM806+AM$8/AM$9</f>
        <v>0.0796000000000013</v>
      </c>
      <c r="AN807" s="67" t="e">
        <f aca="false">AM$1*AM$6*NORMSDIST(AM$1*((LN(AM$6/AM$2)+(AM$5+(AO807^2)/2)*AM$4)/(AO807*SQRT(AM$4))))-AM$1*AM$2*EXP(-AM$5*AM$4)*NORMSDIST(AM$1*((LN(AM$6/AM$2)+(AM$5+(AO807^2)/2)*AM$4)/(AO807*SQRT(AM$4))-AO807*SQRT(AM$4)))</f>
        <v>#VALUE!</v>
      </c>
      <c r="AO807" s="68" t="n">
        <f aca="false">AO806+AO$8/AO$9</f>
        <v>0.179599999999997</v>
      </c>
      <c r="AP807" s="67" t="e">
        <f aca="false">AM$1*AM$6*NORMSDIST(AM$1*((LN(AM$6/AM$2)+(AM$5+(AQ807^2)/2)*AM$4)/(AQ807*SQRT(AM$4))))-AM$1*AM$2*EXP(-AM$5*AM$4)*NORMSDIST(AM$1*((LN(AM$6/AM$2)+(AM$5+(AQ807^2)/2)*AM$4)/(AQ807*SQRT(AM$4))-AQ807*SQRT(AM$4)))</f>
        <v>#VALUE!</v>
      </c>
      <c r="AQ807" s="68" t="n">
        <f aca="false">AQ806+AQ$8/AQ$9</f>
        <v>0.279599999999986</v>
      </c>
      <c r="AR807" s="67" t="e">
        <f aca="false">AM$1*AM$6*NORMSDIST(AM$1*((LN(AM$6/AM$2)+(AM$5+(AS807^2)/2)*AM$4)/(AS807*SQRT(AM$4))))-AM$1*AM$2*EXP(-AM$5*AM$4)*NORMSDIST(AM$1*((LN(AM$6/AM$2)+(AM$5+(AS807^2)/2)*AM$4)/(AS807*SQRT(AM$4))-AS807*SQRT(AM$4)))</f>
        <v>#VALUE!</v>
      </c>
      <c r="AS807" s="68" t="n">
        <f aca="false">AS806+AS$8/AS$9</f>
        <v>0.379599999999975</v>
      </c>
      <c r="AT807" s="67" t="e">
        <f aca="false">AM$1*AM$6*NORMSDIST(AM$1*((LN(AM$6/AM$2)+(AM$5+(AU807^2)/2)*AM$4)/(AU807*SQRT(AM$4))))-AM$1*AM$2*EXP(-AM$5*AM$4)*NORMSDIST(AM$1*((LN(AM$6/AM$2)+(AM$5+(AU807^2)/2)*AM$4)/(AU807*SQRT(AM$4))-AU807*SQRT(AM$4)))</f>
        <v>#VALUE!</v>
      </c>
      <c r="AU807" s="68" t="n">
        <f aca="false">AU806+AU$8/AU$9</f>
        <v>0.559199999999955</v>
      </c>
      <c r="AV807" s="67" t="e">
        <f aca="false">AM$1*AM$6*NORMSDIST(AM$1*((LN(AM$6/AM$2)+(AM$5+(AW807^2)/2)*AM$4)/(AW807*SQRT(AM$4))))-AM$1*AM$2*EXP(-AM$5*AM$4)*NORMSDIST(AM$1*((LN(AM$6/AM$2)+(AM$5+(AW807^2)/2)*AM$4)/(AW807*SQRT(AM$4))-AW807*SQRT(AM$4)))</f>
        <v>#VALUE!</v>
      </c>
      <c r="AW807" s="68" t="n">
        <f aca="false">AW806+AW$8/AW$9</f>
        <v>0.997999999999906</v>
      </c>
      <c r="AX807" s="67" t="e">
        <f aca="false">AM$1*AM$6*NORMSDIST(AM$1*((LN(AM$6/AM$2)+(AM$5+(AY807^2)/2)*AM$4)/(AY807*SQRT(AM$4))))-AM$1*AM$2*EXP(-AM$5*AM$4)*NORMSDIST(AM$1*((LN(AM$6/AM$2)+(AM$5+(AY807^2)/2)*AM$4)/(AY807*SQRT(AM$4))-AY807*SQRT(AM$4)))</f>
        <v>#VALUE!</v>
      </c>
      <c r="AY807" s="68" t="n">
        <f aca="false">AY806+AY$8/AY$9</f>
        <v>1.89599999999981</v>
      </c>
      <c r="AZ807" s="3"/>
      <c r="BA807" s="3"/>
      <c r="BB807" s="3"/>
      <c r="BC807" s="3"/>
      <c r="BD807" s="3"/>
      <c r="BE807" s="3"/>
      <c r="BF807" s="67" t="e">
        <f aca="false">BG$1*BG$6*NORMSDIST(BG$1*((LN(BG$6/BG$2)+(BG$5+(BG807^2)/2)*BG$4)/(BG807*SQRT(BG$4))))-BG$1*BG$2*EXP(-BG$5*BG$4)*NORMSDIST(BG$1*((LN(BG$6/BG$2)+(BG$5+(BG807^2)/2)*BG$4)/(BG807*SQRT(BG$4))-BG807*SQRT(BG$4)))</f>
        <v>#VALUE!</v>
      </c>
      <c r="BG807" s="68" t="n">
        <f aca="false">BG806+BG$8/BG$9</f>
        <v>0.0796000000000013</v>
      </c>
      <c r="BH807" s="67" t="e">
        <f aca="false">BG$1*BG$6*NORMSDIST(BG$1*((LN(BG$6/BG$2)+(BG$5+(BI807^2)/2)*BG$4)/(BI807*SQRT(BG$4))))-BG$1*BG$2*EXP(-BG$5*BG$4)*NORMSDIST(BG$1*((LN(BG$6/BG$2)+(BG$5+(BI807^2)/2)*BG$4)/(BI807*SQRT(BG$4))-BI807*SQRT(BG$4)))</f>
        <v>#VALUE!</v>
      </c>
      <c r="BI807" s="68" t="n">
        <f aca="false">BI806+BI$8/BI$9</f>
        <v>0.179599999999997</v>
      </c>
      <c r="BJ807" s="67" t="e">
        <f aca="false">BG$1*BG$6*NORMSDIST(BG$1*((LN(BG$6/BG$2)+(BG$5+(BK807^2)/2)*BG$4)/(BK807*SQRT(BG$4))))-BG$1*BG$2*EXP(-BG$5*BG$4)*NORMSDIST(BG$1*((LN(BG$6/BG$2)+(BG$5+(BK807^2)/2)*BG$4)/(BK807*SQRT(BG$4))-BK807*SQRT(BG$4)))</f>
        <v>#VALUE!</v>
      </c>
      <c r="BK807" s="68" t="n">
        <f aca="false">BK806+BK$8/BK$9</f>
        <v>0.279599999999986</v>
      </c>
      <c r="BL807" s="67" t="e">
        <f aca="false">BG$1*BG$6*NORMSDIST(BG$1*((LN(BG$6/BG$2)+(BG$5+(BM807^2)/2)*BG$4)/(BM807*SQRT(BG$4))))-BG$1*BG$2*EXP(-BG$5*BG$4)*NORMSDIST(BG$1*((LN(BG$6/BG$2)+(BG$5+(BM807^2)/2)*BG$4)/(BM807*SQRT(BG$4))-BM807*SQRT(BG$4)))</f>
        <v>#VALUE!</v>
      </c>
      <c r="BM807" s="68" t="n">
        <f aca="false">BM806+BM$8/BM$9</f>
        <v>0.379599999999975</v>
      </c>
      <c r="BN807" s="67" t="e">
        <f aca="false">BG$1*BG$6*NORMSDIST(BG$1*((LN(BG$6/BG$2)+(BG$5+(BO807^2)/2)*BG$4)/(BO807*SQRT(BG$4))))-BG$1*BG$2*EXP(-BG$5*BG$4)*NORMSDIST(BG$1*((LN(BG$6/BG$2)+(BG$5+(BO807^2)/2)*BG$4)/(BO807*SQRT(BG$4))-BO807*SQRT(BG$4)))</f>
        <v>#VALUE!</v>
      </c>
      <c r="BO807" s="68" t="n">
        <f aca="false">BO806+BO$8/BO$9</f>
        <v>0.559199999999955</v>
      </c>
      <c r="BP807" s="67" t="e">
        <f aca="false">BG$1*BG$6*NORMSDIST(BG$1*((LN(BG$6/BG$2)+(BG$5+(BQ807^2)/2)*BG$4)/(BQ807*SQRT(BG$4))))-BG$1*BG$2*EXP(-BG$5*BG$4)*NORMSDIST(BG$1*((LN(BG$6/BG$2)+(BG$5+(BQ807^2)/2)*BG$4)/(BQ807*SQRT(BG$4))-BQ807*SQRT(BG$4)))</f>
        <v>#VALUE!</v>
      </c>
      <c r="BQ807" s="68" t="n">
        <f aca="false">BQ806+BQ$8/BQ$9</f>
        <v>0.997999999999906</v>
      </c>
      <c r="BR807" s="67" t="e">
        <f aca="false">BG$1*BG$6*NORMSDIST(BG$1*((LN(BG$6/BG$2)+(BG$5+(BS807^2)/2)*BG$4)/(BS807*SQRT(BG$4))))-BG$1*BG$2*EXP(-BG$5*BG$4)*NORMSDIST(BG$1*((LN(BG$6/BG$2)+(BG$5+(BS807^2)/2)*BG$4)/(BS807*SQRT(BG$4))-BS807*SQRT(BG$4)))</f>
        <v>#VALUE!</v>
      </c>
      <c r="BS807" s="68" t="n">
        <f aca="false">BS806+BS$8/BS$9</f>
        <v>1.89599999999981</v>
      </c>
      <c r="BT807" s="3"/>
      <c r="BU807" s="3"/>
      <c r="BV807" s="3"/>
      <c r="BW807" s="3"/>
      <c r="BX807" s="3"/>
      <c r="BY807" s="3"/>
      <c r="BZ807" s="67" t="e">
        <f aca="false">CA$1*CA$6*NORMSDIST(CA$1*((LN(CA$6/CA$2)+(CA$5+(CA807^2)/2)*CA$4)/(CA807*SQRT(CA$4))))-CA$1*CA$2*EXP(-CA$5*CA$4)*NORMSDIST(CA$1*((LN(CA$6/CA$2)+(CA$5+(CA807^2)/2)*CA$4)/(CA807*SQRT(CA$4))-CA807*SQRT(CA$4)))</f>
        <v>#VALUE!</v>
      </c>
      <c r="CA807" s="68" t="n">
        <f aca="false">CA806+CA$8/CA$9</f>
        <v>0.0796000000000013</v>
      </c>
      <c r="CB807" s="67" t="e">
        <f aca="false">CA$1*CA$6*NORMSDIST(CA$1*((LN(CA$6/CA$2)+(CA$5+(CC807^2)/2)*CA$4)/(CC807*SQRT(CA$4))))-CA$1*CA$2*EXP(-CA$5*CA$4)*NORMSDIST(CA$1*((LN(CA$6/CA$2)+(CA$5+(CC807^2)/2)*CA$4)/(CC807*SQRT(CA$4))-CC807*SQRT(CA$4)))</f>
        <v>#VALUE!</v>
      </c>
      <c r="CC807" s="68" t="n">
        <f aca="false">CC806+CC$8/CC$9</f>
        <v>0.179599999999997</v>
      </c>
      <c r="CD807" s="67" t="e">
        <f aca="false">CA$1*CA$6*NORMSDIST(CA$1*((LN(CA$6/CA$2)+(CA$5+(CE807^2)/2)*CA$4)/(CE807*SQRT(CA$4))))-CA$1*CA$2*EXP(-CA$5*CA$4)*NORMSDIST(CA$1*((LN(CA$6/CA$2)+(CA$5+(CE807^2)/2)*CA$4)/(CE807*SQRT(CA$4))-CE807*SQRT(CA$4)))</f>
        <v>#VALUE!</v>
      </c>
      <c r="CE807" s="68" t="n">
        <f aca="false">CE806+CE$8/CE$9</f>
        <v>0.279599999999986</v>
      </c>
      <c r="CF807" s="67" t="e">
        <f aca="false">CA$1*CA$6*NORMSDIST(CA$1*((LN(CA$6/CA$2)+(CA$5+(CG807^2)/2)*CA$4)/(CG807*SQRT(CA$4))))-CA$1*CA$2*EXP(-CA$5*CA$4)*NORMSDIST(CA$1*((LN(CA$6/CA$2)+(CA$5+(CG807^2)/2)*CA$4)/(CG807*SQRT(CA$4))-CG807*SQRT(CA$4)))</f>
        <v>#VALUE!</v>
      </c>
      <c r="CG807" s="68" t="n">
        <f aca="false">CG806+CG$8/CG$9</f>
        <v>0.379599999999975</v>
      </c>
      <c r="CH807" s="67" t="e">
        <f aca="false">CA$1*CA$6*NORMSDIST(CA$1*((LN(CA$6/CA$2)+(CA$5+(CI807^2)/2)*CA$4)/(CI807*SQRT(CA$4))))-CA$1*CA$2*EXP(-CA$5*CA$4)*NORMSDIST(CA$1*((LN(CA$6/CA$2)+(CA$5+(CI807^2)/2)*CA$4)/(CI807*SQRT(CA$4))-CI807*SQRT(CA$4)))</f>
        <v>#VALUE!</v>
      </c>
      <c r="CI807" s="68" t="n">
        <f aca="false">CI806+CI$8/CI$9</f>
        <v>0.559199999999955</v>
      </c>
      <c r="CJ807" s="67" t="e">
        <f aca="false">CA$1*CA$6*NORMSDIST(CA$1*((LN(CA$6/CA$2)+(CA$5+(CK807^2)/2)*CA$4)/(CK807*SQRT(CA$4))))-CA$1*CA$2*EXP(-CA$5*CA$4)*NORMSDIST(CA$1*((LN(CA$6/CA$2)+(CA$5+(CK807^2)/2)*CA$4)/(CK807*SQRT(CA$4))-CK807*SQRT(CA$4)))</f>
        <v>#VALUE!</v>
      </c>
      <c r="CK807" s="68" t="n">
        <f aca="false">CK806+CK$8/CK$9</f>
        <v>0.997999999999906</v>
      </c>
      <c r="CL807" s="67" t="e">
        <f aca="false">CA$1*CA$6*NORMSDIST(CA$1*((LN(CA$6/CA$2)+(CA$5+(CM807^2)/2)*CA$4)/(CM807*SQRT(CA$4))))-CA$1*CA$2*EXP(-CA$5*CA$4)*NORMSDIST(CA$1*((LN(CA$6/CA$2)+(CA$5+(CM807^2)/2)*CA$4)/(CM807*SQRT(CA$4))-CM807*SQRT(CA$4)))</f>
        <v>#VALUE!</v>
      </c>
      <c r="CM807" s="68" t="n">
        <f aca="false">CM806+CM$8/CM$9</f>
        <v>1.89599999999981</v>
      </c>
      <c r="CN807" s="3"/>
      <c r="CO807" s="3"/>
      <c r="CP807" s="3"/>
      <c r="CQ807" s="3"/>
      <c r="CR807" s="3"/>
      <c r="CS807" s="3"/>
      <c r="CT807" s="67" t="e">
        <f aca="false">CU$1*CU$6*NORMSDIST(CU$1*((LN(CU$6/CU$2)+(CU$5+(CU807^2)/2)*CU$4)/(CU807*SQRT(CU$4))))-CU$1*CU$2*EXP(-CU$5*CU$4)*NORMSDIST(CU$1*((LN(CU$6/CU$2)+(CU$5+(CU807^2)/2)*CU$4)/(CU807*SQRT(CU$4))-CU807*SQRT(CU$4)))</f>
        <v>#VALUE!</v>
      </c>
      <c r="CU807" s="68" t="n">
        <f aca="false">CU806+CU$8/CU$9</f>
        <v>0.0796000000000013</v>
      </c>
      <c r="CV807" s="67" t="e">
        <f aca="false">CU$1*CU$6*NORMSDIST(CU$1*((LN(CU$6/CU$2)+(CU$5+(CW807^2)/2)*CU$4)/(CW807*SQRT(CU$4))))-CU$1*CU$2*EXP(-CU$5*CU$4)*NORMSDIST(CU$1*((LN(CU$6/CU$2)+(CU$5+(CW807^2)/2)*CU$4)/(CW807*SQRT(CU$4))-CW807*SQRT(CU$4)))</f>
        <v>#VALUE!</v>
      </c>
      <c r="CW807" s="68" t="n">
        <f aca="false">CW806+CW$8/CW$9</f>
        <v>0.179599999999997</v>
      </c>
      <c r="CX807" s="67" t="e">
        <f aca="false">CU$1*CU$6*NORMSDIST(CU$1*((LN(CU$6/CU$2)+(CU$5+(CY807^2)/2)*CU$4)/(CY807*SQRT(CU$4))))-CU$1*CU$2*EXP(-CU$5*CU$4)*NORMSDIST(CU$1*((LN(CU$6/CU$2)+(CU$5+(CY807^2)/2)*CU$4)/(CY807*SQRT(CU$4))-CY807*SQRT(CU$4)))</f>
        <v>#VALUE!</v>
      </c>
      <c r="CY807" s="68" t="n">
        <f aca="false">CY806+CY$8/CY$9</f>
        <v>0.279599999999986</v>
      </c>
      <c r="CZ807" s="67" t="e">
        <f aca="false">CU$1*CU$6*NORMSDIST(CU$1*((LN(CU$6/CU$2)+(CU$5+(DA807^2)/2)*CU$4)/(DA807*SQRT(CU$4))))-CU$1*CU$2*EXP(-CU$5*CU$4)*NORMSDIST(CU$1*((LN(CU$6/CU$2)+(CU$5+(DA807^2)/2)*CU$4)/(DA807*SQRT(CU$4))-DA807*SQRT(CU$4)))</f>
        <v>#VALUE!</v>
      </c>
      <c r="DA807" s="68" t="n">
        <f aca="false">DA806+DA$8/DA$9</f>
        <v>0.379599999999975</v>
      </c>
      <c r="DB807" s="67" t="e">
        <f aca="false">CU$1*CU$6*NORMSDIST(CU$1*((LN(CU$6/CU$2)+(CU$5+(DC807^2)/2)*CU$4)/(DC807*SQRT(CU$4))))-CU$1*CU$2*EXP(-CU$5*CU$4)*NORMSDIST(CU$1*((LN(CU$6/CU$2)+(CU$5+(DC807^2)/2)*CU$4)/(DC807*SQRT(CU$4))-DC807*SQRT(CU$4)))</f>
        <v>#VALUE!</v>
      </c>
      <c r="DC807" s="68" t="n">
        <f aca="false">DC806+DC$8/DC$9</f>
        <v>0.559199999999955</v>
      </c>
      <c r="DD807" s="67" t="e">
        <f aca="false">CU$1*CU$6*NORMSDIST(CU$1*((LN(CU$6/CU$2)+(CU$5+(DE807^2)/2)*CU$4)/(DE807*SQRT(CU$4))))-CU$1*CU$2*EXP(-CU$5*CU$4)*NORMSDIST(CU$1*((LN(CU$6/CU$2)+(CU$5+(DE807^2)/2)*CU$4)/(DE807*SQRT(CU$4))-DE807*SQRT(CU$4)))</f>
        <v>#VALUE!</v>
      </c>
      <c r="DE807" s="68" t="n">
        <f aca="false">DE806+DE$8/DE$9</f>
        <v>0.997999999999906</v>
      </c>
      <c r="DF807" s="67" t="e">
        <f aca="false">CU$1*CU$6*NORMSDIST(CU$1*((LN(CU$6/CU$2)+(CU$5+(DG807^2)/2)*CU$4)/(DG807*SQRT(CU$4))))-CU$1*CU$2*EXP(-CU$5*CU$4)*NORMSDIST(CU$1*((LN(CU$6/CU$2)+(CU$5+(DG807^2)/2)*CU$4)/(DG807*SQRT(CU$4))-DG807*SQRT(CU$4)))</f>
        <v>#VALUE!</v>
      </c>
      <c r="DG807" s="68" t="n">
        <f aca="false">DG806+DG$8/DG$9</f>
        <v>1.89599999999981</v>
      </c>
      <c r="DH807" s="3"/>
      <c r="DI807" s="3"/>
      <c r="DJ807" s="3"/>
      <c r="DK807" s="3"/>
      <c r="DL807" s="3"/>
      <c r="DM807" s="3"/>
      <c r="DN807" s="67" t="e">
        <f aca="false">DO$1*DO$6*NORMSDIST(DO$1*((LN(DO$6/DO$2)+(DO$5+(DO807^2)/2)*DO$4)/(DO807*SQRT(DO$4))))-DO$1*DO$2*EXP(-DO$5*DO$4)*NORMSDIST(DO$1*((LN(DO$6/DO$2)+(DO$5+(DO807^2)/2)*DO$4)/(DO807*SQRT(DO$4))-DO807*SQRT(DO$4)))</f>
        <v>#VALUE!</v>
      </c>
      <c r="DO807" s="68" t="n">
        <f aca="false">DO806+DO$8/DO$9</f>
        <v>0.0796000000000013</v>
      </c>
      <c r="DP807" s="67" t="e">
        <f aca="false">DO$1*DO$6*NORMSDIST(DO$1*((LN(DO$6/DO$2)+(DO$5+(DQ807^2)/2)*DO$4)/(DQ807*SQRT(DO$4))))-DO$1*DO$2*EXP(-DO$5*DO$4)*NORMSDIST(DO$1*((LN(DO$6/DO$2)+(DO$5+(DQ807^2)/2)*DO$4)/(DQ807*SQRT(DO$4))-DQ807*SQRT(DO$4)))</f>
        <v>#VALUE!</v>
      </c>
      <c r="DQ807" s="68" t="n">
        <f aca="false">DQ806+DQ$8/DQ$9</f>
        <v>0.179599999999997</v>
      </c>
      <c r="DR807" s="67" t="e">
        <f aca="false">DO$1*DO$6*NORMSDIST(DO$1*((LN(DO$6/DO$2)+(DO$5+(DS807^2)/2)*DO$4)/(DS807*SQRT(DO$4))))-DO$1*DO$2*EXP(-DO$5*DO$4)*NORMSDIST(DO$1*((LN(DO$6/DO$2)+(DO$5+(DS807^2)/2)*DO$4)/(DS807*SQRT(DO$4))-DS807*SQRT(DO$4)))</f>
        <v>#VALUE!</v>
      </c>
      <c r="DS807" s="68" t="n">
        <f aca="false">DS806+DS$8/DS$9</f>
        <v>0.279599999999986</v>
      </c>
      <c r="DT807" s="67" t="e">
        <f aca="false">DO$1*DO$6*NORMSDIST(DO$1*((LN(DO$6/DO$2)+(DO$5+(DU807^2)/2)*DO$4)/(DU807*SQRT(DO$4))))-DO$1*DO$2*EXP(-DO$5*DO$4)*NORMSDIST(DO$1*((LN(DO$6/DO$2)+(DO$5+(DU807^2)/2)*DO$4)/(DU807*SQRT(DO$4))-DU807*SQRT(DO$4)))</f>
        <v>#VALUE!</v>
      </c>
      <c r="DU807" s="68" t="n">
        <f aca="false">DU806+DU$8/DU$9</f>
        <v>0.379599999999975</v>
      </c>
      <c r="DV807" s="67" t="e">
        <f aca="false">DO$1*DO$6*NORMSDIST(DO$1*((LN(DO$6/DO$2)+(DO$5+(DW807^2)/2)*DO$4)/(DW807*SQRT(DO$4))))-DO$1*DO$2*EXP(-DO$5*DO$4)*NORMSDIST(DO$1*((LN(DO$6/DO$2)+(DO$5+(DW807^2)/2)*DO$4)/(DW807*SQRT(DO$4))-DW807*SQRT(DO$4)))</f>
        <v>#VALUE!</v>
      </c>
      <c r="DW807" s="68" t="n">
        <f aca="false">DW806+DW$8/DW$9</f>
        <v>0.559199999999955</v>
      </c>
      <c r="DX807" s="67" t="e">
        <f aca="false">DO$1*DO$6*NORMSDIST(DO$1*((LN(DO$6/DO$2)+(DO$5+(DY807^2)/2)*DO$4)/(DY807*SQRT(DO$4))))-DO$1*DO$2*EXP(-DO$5*DO$4)*NORMSDIST(DO$1*((LN(DO$6/DO$2)+(DO$5+(DY807^2)/2)*DO$4)/(DY807*SQRT(DO$4))-DY807*SQRT(DO$4)))</f>
        <v>#VALUE!</v>
      </c>
      <c r="DY807" s="68" t="n">
        <f aca="false">DY806+DY$8/DY$9</f>
        <v>0.997999999999906</v>
      </c>
      <c r="DZ807" s="67" t="e">
        <f aca="false">DO$1*DO$6*NORMSDIST(DO$1*((LN(DO$6/DO$2)+(DO$5+(EA807^2)/2)*DO$4)/(EA807*SQRT(DO$4))))-DO$1*DO$2*EXP(-DO$5*DO$4)*NORMSDIST(DO$1*((LN(DO$6/DO$2)+(DO$5+(EA807^2)/2)*DO$4)/(EA807*SQRT(DO$4))-EA807*SQRT(DO$4)))</f>
        <v>#VALUE!</v>
      </c>
      <c r="EA807" s="68" t="n">
        <f aca="false">EA806+EA$8/EA$9</f>
        <v>1.89599999999981</v>
      </c>
      <c r="EB807" s="3"/>
      <c r="EC807" s="3"/>
      <c r="ED807" s="3"/>
      <c r="EE807" s="3"/>
      <c r="EF807" s="3"/>
      <c r="EG807" s="3"/>
      <c r="EH807" s="67" t="e">
        <f aca="false">EI$1*EI$6*NORMSDIST(EI$1*((LN(EI$6/EI$2)+(EI$5+(EI807^2)/2)*EI$4)/(EI807*SQRT(EI$4))))-EI$1*EI$2*EXP(-EI$5*EI$4)*NORMSDIST(EI$1*((LN(EI$6/EI$2)+(EI$5+(EI807^2)/2)*EI$4)/(EI807*SQRT(EI$4))-EI807*SQRT(EI$4)))</f>
        <v>#VALUE!</v>
      </c>
      <c r="EI807" s="68" t="n">
        <f aca="false">EI806+EI$8/EI$9</f>
        <v>0.0796000000000013</v>
      </c>
      <c r="EJ807" s="67" t="e">
        <f aca="false">EI$1*EI$6*NORMSDIST(EI$1*((LN(EI$6/EI$2)+(EI$5+(EK807^2)/2)*EI$4)/(EK807*SQRT(EI$4))))-EI$1*EI$2*EXP(-EI$5*EI$4)*NORMSDIST(EI$1*((LN(EI$6/EI$2)+(EI$5+(EK807^2)/2)*EI$4)/(EK807*SQRT(EI$4))-EK807*SQRT(EI$4)))</f>
        <v>#VALUE!</v>
      </c>
      <c r="EK807" s="68" t="n">
        <f aca="false">EK806+EK$8/EK$9</f>
        <v>0.179599999999997</v>
      </c>
      <c r="EL807" s="67" t="e">
        <f aca="false">EI$1*EI$6*NORMSDIST(EI$1*((LN(EI$6/EI$2)+(EI$5+(EM807^2)/2)*EI$4)/(EM807*SQRT(EI$4))))-EI$1*EI$2*EXP(-EI$5*EI$4)*NORMSDIST(EI$1*((LN(EI$6/EI$2)+(EI$5+(EM807^2)/2)*EI$4)/(EM807*SQRT(EI$4))-EM807*SQRT(EI$4)))</f>
        <v>#VALUE!</v>
      </c>
      <c r="EM807" s="68" t="n">
        <f aca="false">EM806+EM$8/EM$9</f>
        <v>0.279599999999986</v>
      </c>
      <c r="EN807" s="67" t="e">
        <f aca="false">EI$1*EI$6*NORMSDIST(EI$1*((LN(EI$6/EI$2)+(EI$5+(EO807^2)/2)*EI$4)/(EO807*SQRT(EI$4))))-EI$1*EI$2*EXP(-EI$5*EI$4)*NORMSDIST(EI$1*((LN(EI$6/EI$2)+(EI$5+(EO807^2)/2)*EI$4)/(EO807*SQRT(EI$4))-EO807*SQRT(EI$4)))</f>
        <v>#VALUE!</v>
      </c>
      <c r="EO807" s="68" t="n">
        <f aca="false">EO806+EO$8/EO$9</f>
        <v>0.379599999999975</v>
      </c>
      <c r="EP807" s="67" t="e">
        <f aca="false">EI$1*EI$6*NORMSDIST(EI$1*((LN(EI$6/EI$2)+(EI$5+(EQ807^2)/2)*EI$4)/(EQ807*SQRT(EI$4))))-EI$1*EI$2*EXP(-EI$5*EI$4)*NORMSDIST(EI$1*((LN(EI$6/EI$2)+(EI$5+(EQ807^2)/2)*EI$4)/(EQ807*SQRT(EI$4))-EQ807*SQRT(EI$4)))</f>
        <v>#VALUE!</v>
      </c>
      <c r="EQ807" s="68" t="n">
        <f aca="false">EQ806+EQ$8/EQ$9</f>
        <v>0.559199999999955</v>
      </c>
      <c r="ER807" s="67" t="e">
        <f aca="false">EI$1*EI$6*NORMSDIST(EI$1*((LN(EI$6/EI$2)+(EI$5+(ES807^2)/2)*EI$4)/(ES807*SQRT(EI$4))))-EI$1*EI$2*EXP(-EI$5*EI$4)*NORMSDIST(EI$1*((LN(EI$6/EI$2)+(EI$5+(ES807^2)/2)*EI$4)/(ES807*SQRT(EI$4))-ES807*SQRT(EI$4)))</f>
        <v>#VALUE!</v>
      </c>
      <c r="ES807" s="68" t="n">
        <f aca="false">ES806+ES$8/ES$9</f>
        <v>0.997999999999906</v>
      </c>
      <c r="ET807" s="67" t="e">
        <f aca="false">EI$1*EI$6*NORMSDIST(EI$1*((LN(EI$6/EI$2)+(EI$5+(EU807^2)/2)*EI$4)/(EU807*SQRT(EI$4))))-EI$1*EI$2*EXP(-EI$5*EI$4)*NORMSDIST(EI$1*((LN(EI$6/EI$2)+(EI$5+(EU807^2)/2)*EI$4)/(EU807*SQRT(EI$4))-EU807*SQRT(EI$4)))</f>
        <v>#VALUE!</v>
      </c>
      <c r="EU807" s="68" t="n">
        <f aca="false">EU806+EU$8/EU$9</f>
        <v>1.89599999999981</v>
      </c>
      <c r="EV807" s="3"/>
      <c r="EW807" s="3"/>
      <c r="EX807" s="3"/>
      <c r="EY807" s="3"/>
      <c r="EZ807" s="3"/>
      <c r="FA807" s="3"/>
      <c r="FB807" s="67" t="e">
        <f aca="false">FC$1*FC$6*NORMSDIST(FC$1*((LN(FC$6/FC$2)+(FC$5+(FC807^2)/2)*FC$4)/(FC807*SQRT(FC$4))))-FC$1*FC$2*EXP(-FC$5*FC$4)*NORMSDIST(FC$1*((LN(FC$6/FC$2)+(FC$5+(FC807^2)/2)*FC$4)/(FC807*SQRT(FC$4))-FC807*SQRT(FC$4)))</f>
        <v>#VALUE!</v>
      </c>
      <c r="FC807" s="68" t="n">
        <f aca="false">FC806+FC$8/FC$9</f>
        <v>0.0796000000000013</v>
      </c>
      <c r="FD807" s="67" t="e">
        <f aca="false">FC$1*FC$6*NORMSDIST(FC$1*((LN(FC$6/FC$2)+(FC$5+(FE807^2)/2)*FC$4)/(FE807*SQRT(FC$4))))-FC$1*FC$2*EXP(-FC$5*FC$4)*NORMSDIST(FC$1*((LN(FC$6/FC$2)+(FC$5+(FE807^2)/2)*FC$4)/(FE807*SQRT(FC$4))-FE807*SQRT(FC$4)))</f>
        <v>#VALUE!</v>
      </c>
      <c r="FE807" s="68" t="n">
        <f aca="false">FE806+FE$8/FE$9</f>
        <v>0.179599999999997</v>
      </c>
      <c r="FF807" s="67" t="e">
        <f aca="false">FC$1*FC$6*NORMSDIST(FC$1*((LN(FC$6/FC$2)+(FC$5+(FG807^2)/2)*FC$4)/(FG807*SQRT(FC$4))))-FC$1*FC$2*EXP(-FC$5*FC$4)*NORMSDIST(FC$1*((LN(FC$6/FC$2)+(FC$5+(FG807^2)/2)*FC$4)/(FG807*SQRT(FC$4))-FG807*SQRT(FC$4)))</f>
        <v>#VALUE!</v>
      </c>
      <c r="FG807" s="68" t="n">
        <f aca="false">FG806+FG$8/FG$9</f>
        <v>0.279599999999986</v>
      </c>
      <c r="FH807" s="67" t="e">
        <f aca="false">FC$1*FC$6*NORMSDIST(FC$1*((LN(FC$6/FC$2)+(FC$5+(FI807^2)/2)*FC$4)/(FI807*SQRT(FC$4))))-FC$1*FC$2*EXP(-FC$5*FC$4)*NORMSDIST(FC$1*((LN(FC$6/FC$2)+(FC$5+(FI807^2)/2)*FC$4)/(FI807*SQRT(FC$4))-FI807*SQRT(FC$4)))</f>
        <v>#VALUE!</v>
      </c>
      <c r="FI807" s="68" t="n">
        <f aca="false">FI806+FI$8/FI$9</f>
        <v>0.379599999999975</v>
      </c>
      <c r="FJ807" s="67" t="e">
        <f aca="false">FC$1*FC$6*NORMSDIST(FC$1*((LN(FC$6/FC$2)+(FC$5+(FK807^2)/2)*FC$4)/(FK807*SQRT(FC$4))))-FC$1*FC$2*EXP(-FC$5*FC$4)*NORMSDIST(FC$1*((LN(FC$6/FC$2)+(FC$5+(FK807^2)/2)*FC$4)/(FK807*SQRT(FC$4))-FK807*SQRT(FC$4)))</f>
        <v>#VALUE!</v>
      </c>
      <c r="FK807" s="68" t="n">
        <f aca="false">FK806+FK$8/FK$9</f>
        <v>0.559199999999955</v>
      </c>
      <c r="FL807" s="67" t="e">
        <f aca="false">FC$1*FC$6*NORMSDIST(FC$1*((LN(FC$6/FC$2)+(FC$5+(FM807^2)/2)*FC$4)/(FM807*SQRT(FC$4))))-FC$1*FC$2*EXP(-FC$5*FC$4)*NORMSDIST(FC$1*((LN(FC$6/FC$2)+(FC$5+(FM807^2)/2)*FC$4)/(FM807*SQRT(FC$4))-FM807*SQRT(FC$4)))</f>
        <v>#VALUE!</v>
      </c>
      <c r="FM807" s="68" t="n">
        <f aca="false">FM806+FM$8/FM$9</f>
        <v>0.997999999999906</v>
      </c>
      <c r="FN807" s="67" t="e">
        <f aca="false">FC$1*FC$6*NORMSDIST(FC$1*((LN(FC$6/FC$2)+(FC$5+(FO807^2)/2)*FC$4)/(FO807*SQRT(FC$4))))-FC$1*FC$2*EXP(-FC$5*FC$4)*NORMSDIST(FC$1*((LN(FC$6/FC$2)+(FC$5+(FO807^2)/2)*FC$4)/(FO807*SQRT(FC$4))-FO807*SQRT(FC$4)))</f>
        <v>#VALUE!</v>
      </c>
      <c r="FO807" s="68" t="n">
        <f aca="false">FO806+FO$8/FO$9</f>
        <v>1.89599999999981</v>
      </c>
      <c r="FP807" s="2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</row>
    <row r="808" s="1" customFormat="true" ht="13.5" hidden="false" customHeight="true" outlineLevel="0" collapsed="false">
      <c r="Q808" s="2"/>
      <c r="R808" s="67" t="e">
        <f aca="false">S$1*S$6*NORMSDIST(S$1*((LN(S$6/S$2)+(S$5+(S808^2)/2)*S$4)/(S808*SQRT(S$4))))-S$1*S$2*EXP(-S$5*S$4)*NORMSDIST(S$1*((LN(S$6/S$2)+(S$5+(S808^2)/2)*S$4)/(S808*SQRT(S$4))-S808*SQRT(S$4)))</f>
        <v>#VALUE!</v>
      </c>
      <c r="S808" s="68" t="n">
        <f aca="false">S807+S$8/S$9</f>
        <v>0.0797000000000013</v>
      </c>
      <c r="T808" s="67" t="e">
        <f aca="false">S$1*S$6*NORMSDIST(S$1*((LN(S$6/S$2)+(S$5+(U808^2)/2)*S$4)/(U808*SQRT(S$4))))-S$1*S$2*EXP(-S$5*S$4)*NORMSDIST(S$1*((LN(S$6/S$2)+(S$5+(U808^2)/2)*S$4)/(U808*SQRT(S$4))-U808*SQRT(S$4)))</f>
        <v>#VALUE!</v>
      </c>
      <c r="U808" s="68" t="n">
        <f aca="false">U807+U$8/U$9</f>
        <v>0.179699999999997</v>
      </c>
      <c r="V808" s="67" t="e">
        <f aca="false">S$1*S$6*NORMSDIST(S$1*((LN(S$6/S$2)+(S$5+(W808^2)/2)*S$4)/(W808*SQRT(S$4))))-S$1*S$2*EXP(-S$5*S$4)*NORMSDIST(S$1*((LN(S$6/S$2)+(S$5+(W808^2)/2)*S$4)/(W808*SQRT(S$4))-W808*SQRT(S$4)))</f>
        <v>#VALUE!</v>
      </c>
      <c r="W808" s="68" t="n">
        <f aca="false">W807+W$8/W$9</f>
        <v>0.279699999999986</v>
      </c>
      <c r="X808" s="67" t="e">
        <f aca="false">S$1*S$6*NORMSDIST(S$1*((LN(S$6/S$2)+(S$5+(Y808^2)/2)*S$4)/(Y808*SQRT(S$4))))-S$1*S$2*EXP(-S$5*S$4)*NORMSDIST(S$1*((LN(S$6/S$2)+(S$5+(Y808^2)/2)*S$4)/(Y808*SQRT(S$4))-Y808*SQRT(S$4)))</f>
        <v>#VALUE!</v>
      </c>
      <c r="Y808" s="68" t="n">
        <f aca="false">Y807+Y$8/Y$9</f>
        <v>0.379699999999975</v>
      </c>
      <c r="Z808" s="67" t="e">
        <f aca="false">S$1*S$6*NORMSDIST(S$1*((LN(S$6/S$2)+(S$5+(AA808^2)/2)*S$4)/(AA808*SQRT(S$4))))-S$1*S$2*EXP(-S$5*S$4)*NORMSDIST(S$1*((LN(S$6/S$2)+(S$5+(AA808^2)/2)*S$4)/(AA808*SQRT(S$4))-AA808*SQRT(S$4)))</f>
        <v>#VALUE!</v>
      </c>
      <c r="AA808" s="68" t="n">
        <f aca="false">AA807+AA$8/AA$9</f>
        <v>0.559399999999955</v>
      </c>
      <c r="AB808" s="67" t="e">
        <f aca="false">S$1*S$6*NORMSDIST(S$1*((LN(S$6/S$2)+(S$5+(AC808^2)/2)*S$4)/(AC808*SQRT(S$4))))-S$1*S$2*EXP(-S$5*S$4)*NORMSDIST(S$1*((LN(S$6/S$2)+(S$5+(AC808^2)/2)*S$4)/(AC808*SQRT(S$4))-AC808*SQRT(S$4)))</f>
        <v>#VALUE!</v>
      </c>
      <c r="AC808" s="68" t="n">
        <f aca="false">AC807+AC$8/AC$9</f>
        <v>0.998499999999906</v>
      </c>
      <c r="AD808" s="67" t="e">
        <f aca="false">S$1*S$6*NORMSDIST(S$1*((LN(S$6/S$2)+(S$5+(AE808^2)/2)*S$4)/(AE808*SQRT(S$4))))-S$1*S$2*EXP(-S$5*S$4)*NORMSDIST(S$1*((LN(S$6/S$2)+(S$5+(AE808^2)/2)*S$4)/(AE808*SQRT(S$4))-AE808*SQRT(S$4)))</f>
        <v>#VALUE!</v>
      </c>
      <c r="AE808" s="68" t="n">
        <f aca="false">AE807+AE$8/AE$9</f>
        <v>1.89699999999981</v>
      </c>
      <c r="AF808" s="3"/>
      <c r="AG808" s="3"/>
      <c r="AH808" s="3"/>
      <c r="AI808" s="3"/>
      <c r="AJ808" s="3"/>
      <c r="AK808" s="3"/>
      <c r="AL808" s="67" t="e">
        <f aca="false">AM$1*AM$6*NORMSDIST(AM$1*((LN(AM$6/AM$2)+(AM$5+(AM808^2)/2)*AM$4)/(AM808*SQRT(AM$4))))-AM$1*AM$2*EXP(-AM$5*AM$4)*NORMSDIST(AM$1*((LN(AM$6/AM$2)+(AM$5+(AM808^2)/2)*AM$4)/(AM808*SQRT(AM$4))-AM808*SQRT(AM$4)))</f>
        <v>#VALUE!</v>
      </c>
      <c r="AM808" s="68" t="n">
        <f aca="false">AM807+AM$8/AM$9</f>
        <v>0.0797000000000013</v>
      </c>
      <c r="AN808" s="67" t="e">
        <f aca="false">AM$1*AM$6*NORMSDIST(AM$1*((LN(AM$6/AM$2)+(AM$5+(AO808^2)/2)*AM$4)/(AO808*SQRT(AM$4))))-AM$1*AM$2*EXP(-AM$5*AM$4)*NORMSDIST(AM$1*((LN(AM$6/AM$2)+(AM$5+(AO808^2)/2)*AM$4)/(AO808*SQRT(AM$4))-AO808*SQRT(AM$4)))</f>
        <v>#VALUE!</v>
      </c>
      <c r="AO808" s="68" t="n">
        <f aca="false">AO807+AO$8/AO$9</f>
        <v>0.179699999999997</v>
      </c>
      <c r="AP808" s="67" t="e">
        <f aca="false">AM$1*AM$6*NORMSDIST(AM$1*((LN(AM$6/AM$2)+(AM$5+(AQ808^2)/2)*AM$4)/(AQ808*SQRT(AM$4))))-AM$1*AM$2*EXP(-AM$5*AM$4)*NORMSDIST(AM$1*((LN(AM$6/AM$2)+(AM$5+(AQ808^2)/2)*AM$4)/(AQ808*SQRT(AM$4))-AQ808*SQRT(AM$4)))</f>
        <v>#VALUE!</v>
      </c>
      <c r="AQ808" s="68" t="n">
        <f aca="false">AQ807+AQ$8/AQ$9</f>
        <v>0.279699999999986</v>
      </c>
      <c r="AR808" s="67" t="e">
        <f aca="false">AM$1*AM$6*NORMSDIST(AM$1*((LN(AM$6/AM$2)+(AM$5+(AS808^2)/2)*AM$4)/(AS808*SQRT(AM$4))))-AM$1*AM$2*EXP(-AM$5*AM$4)*NORMSDIST(AM$1*((LN(AM$6/AM$2)+(AM$5+(AS808^2)/2)*AM$4)/(AS808*SQRT(AM$4))-AS808*SQRT(AM$4)))</f>
        <v>#VALUE!</v>
      </c>
      <c r="AS808" s="68" t="n">
        <f aca="false">AS807+AS$8/AS$9</f>
        <v>0.379699999999975</v>
      </c>
      <c r="AT808" s="67" t="e">
        <f aca="false">AM$1*AM$6*NORMSDIST(AM$1*((LN(AM$6/AM$2)+(AM$5+(AU808^2)/2)*AM$4)/(AU808*SQRT(AM$4))))-AM$1*AM$2*EXP(-AM$5*AM$4)*NORMSDIST(AM$1*((LN(AM$6/AM$2)+(AM$5+(AU808^2)/2)*AM$4)/(AU808*SQRT(AM$4))-AU808*SQRT(AM$4)))</f>
        <v>#VALUE!</v>
      </c>
      <c r="AU808" s="68" t="n">
        <f aca="false">AU807+AU$8/AU$9</f>
        <v>0.559399999999955</v>
      </c>
      <c r="AV808" s="67" t="e">
        <f aca="false">AM$1*AM$6*NORMSDIST(AM$1*((LN(AM$6/AM$2)+(AM$5+(AW808^2)/2)*AM$4)/(AW808*SQRT(AM$4))))-AM$1*AM$2*EXP(-AM$5*AM$4)*NORMSDIST(AM$1*((LN(AM$6/AM$2)+(AM$5+(AW808^2)/2)*AM$4)/(AW808*SQRT(AM$4))-AW808*SQRT(AM$4)))</f>
        <v>#VALUE!</v>
      </c>
      <c r="AW808" s="68" t="n">
        <f aca="false">AW807+AW$8/AW$9</f>
        <v>0.998499999999906</v>
      </c>
      <c r="AX808" s="67" t="e">
        <f aca="false">AM$1*AM$6*NORMSDIST(AM$1*((LN(AM$6/AM$2)+(AM$5+(AY808^2)/2)*AM$4)/(AY808*SQRT(AM$4))))-AM$1*AM$2*EXP(-AM$5*AM$4)*NORMSDIST(AM$1*((LN(AM$6/AM$2)+(AM$5+(AY808^2)/2)*AM$4)/(AY808*SQRT(AM$4))-AY808*SQRT(AM$4)))</f>
        <v>#VALUE!</v>
      </c>
      <c r="AY808" s="68" t="n">
        <f aca="false">AY807+AY$8/AY$9</f>
        <v>1.89699999999981</v>
      </c>
      <c r="AZ808" s="3"/>
      <c r="BA808" s="3"/>
      <c r="BB808" s="3"/>
      <c r="BC808" s="3"/>
      <c r="BD808" s="3"/>
      <c r="BE808" s="3"/>
      <c r="BF808" s="67" t="e">
        <f aca="false">BG$1*BG$6*NORMSDIST(BG$1*((LN(BG$6/BG$2)+(BG$5+(BG808^2)/2)*BG$4)/(BG808*SQRT(BG$4))))-BG$1*BG$2*EXP(-BG$5*BG$4)*NORMSDIST(BG$1*((LN(BG$6/BG$2)+(BG$5+(BG808^2)/2)*BG$4)/(BG808*SQRT(BG$4))-BG808*SQRT(BG$4)))</f>
        <v>#VALUE!</v>
      </c>
      <c r="BG808" s="68" t="n">
        <f aca="false">BG807+BG$8/BG$9</f>
        <v>0.0797000000000013</v>
      </c>
      <c r="BH808" s="67" t="e">
        <f aca="false">BG$1*BG$6*NORMSDIST(BG$1*((LN(BG$6/BG$2)+(BG$5+(BI808^2)/2)*BG$4)/(BI808*SQRT(BG$4))))-BG$1*BG$2*EXP(-BG$5*BG$4)*NORMSDIST(BG$1*((LN(BG$6/BG$2)+(BG$5+(BI808^2)/2)*BG$4)/(BI808*SQRT(BG$4))-BI808*SQRT(BG$4)))</f>
        <v>#VALUE!</v>
      </c>
      <c r="BI808" s="68" t="n">
        <f aca="false">BI807+BI$8/BI$9</f>
        <v>0.179699999999997</v>
      </c>
      <c r="BJ808" s="67" t="e">
        <f aca="false">BG$1*BG$6*NORMSDIST(BG$1*((LN(BG$6/BG$2)+(BG$5+(BK808^2)/2)*BG$4)/(BK808*SQRT(BG$4))))-BG$1*BG$2*EXP(-BG$5*BG$4)*NORMSDIST(BG$1*((LN(BG$6/BG$2)+(BG$5+(BK808^2)/2)*BG$4)/(BK808*SQRT(BG$4))-BK808*SQRT(BG$4)))</f>
        <v>#VALUE!</v>
      </c>
      <c r="BK808" s="68" t="n">
        <f aca="false">BK807+BK$8/BK$9</f>
        <v>0.279699999999986</v>
      </c>
      <c r="BL808" s="67" t="e">
        <f aca="false">BG$1*BG$6*NORMSDIST(BG$1*((LN(BG$6/BG$2)+(BG$5+(BM808^2)/2)*BG$4)/(BM808*SQRT(BG$4))))-BG$1*BG$2*EXP(-BG$5*BG$4)*NORMSDIST(BG$1*((LN(BG$6/BG$2)+(BG$5+(BM808^2)/2)*BG$4)/(BM808*SQRT(BG$4))-BM808*SQRT(BG$4)))</f>
        <v>#VALUE!</v>
      </c>
      <c r="BM808" s="68" t="n">
        <f aca="false">BM807+BM$8/BM$9</f>
        <v>0.379699999999975</v>
      </c>
      <c r="BN808" s="67" t="e">
        <f aca="false">BG$1*BG$6*NORMSDIST(BG$1*((LN(BG$6/BG$2)+(BG$5+(BO808^2)/2)*BG$4)/(BO808*SQRT(BG$4))))-BG$1*BG$2*EXP(-BG$5*BG$4)*NORMSDIST(BG$1*((LN(BG$6/BG$2)+(BG$5+(BO808^2)/2)*BG$4)/(BO808*SQRT(BG$4))-BO808*SQRT(BG$4)))</f>
        <v>#VALUE!</v>
      </c>
      <c r="BO808" s="68" t="n">
        <f aca="false">BO807+BO$8/BO$9</f>
        <v>0.559399999999955</v>
      </c>
      <c r="BP808" s="67" t="e">
        <f aca="false">BG$1*BG$6*NORMSDIST(BG$1*((LN(BG$6/BG$2)+(BG$5+(BQ808^2)/2)*BG$4)/(BQ808*SQRT(BG$4))))-BG$1*BG$2*EXP(-BG$5*BG$4)*NORMSDIST(BG$1*((LN(BG$6/BG$2)+(BG$5+(BQ808^2)/2)*BG$4)/(BQ808*SQRT(BG$4))-BQ808*SQRT(BG$4)))</f>
        <v>#VALUE!</v>
      </c>
      <c r="BQ808" s="68" t="n">
        <f aca="false">BQ807+BQ$8/BQ$9</f>
        <v>0.998499999999906</v>
      </c>
      <c r="BR808" s="67" t="e">
        <f aca="false">BG$1*BG$6*NORMSDIST(BG$1*((LN(BG$6/BG$2)+(BG$5+(BS808^2)/2)*BG$4)/(BS808*SQRT(BG$4))))-BG$1*BG$2*EXP(-BG$5*BG$4)*NORMSDIST(BG$1*((LN(BG$6/BG$2)+(BG$5+(BS808^2)/2)*BG$4)/(BS808*SQRT(BG$4))-BS808*SQRT(BG$4)))</f>
        <v>#VALUE!</v>
      </c>
      <c r="BS808" s="68" t="n">
        <f aca="false">BS807+BS$8/BS$9</f>
        <v>1.89699999999981</v>
      </c>
      <c r="BT808" s="3"/>
      <c r="BU808" s="3"/>
      <c r="BV808" s="3"/>
      <c r="BW808" s="3"/>
      <c r="BX808" s="3"/>
      <c r="BY808" s="3"/>
      <c r="BZ808" s="67" t="e">
        <f aca="false">CA$1*CA$6*NORMSDIST(CA$1*((LN(CA$6/CA$2)+(CA$5+(CA808^2)/2)*CA$4)/(CA808*SQRT(CA$4))))-CA$1*CA$2*EXP(-CA$5*CA$4)*NORMSDIST(CA$1*((LN(CA$6/CA$2)+(CA$5+(CA808^2)/2)*CA$4)/(CA808*SQRT(CA$4))-CA808*SQRT(CA$4)))</f>
        <v>#VALUE!</v>
      </c>
      <c r="CA808" s="68" t="n">
        <f aca="false">CA807+CA$8/CA$9</f>
        <v>0.0797000000000013</v>
      </c>
      <c r="CB808" s="67" t="e">
        <f aca="false">CA$1*CA$6*NORMSDIST(CA$1*((LN(CA$6/CA$2)+(CA$5+(CC808^2)/2)*CA$4)/(CC808*SQRT(CA$4))))-CA$1*CA$2*EXP(-CA$5*CA$4)*NORMSDIST(CA$1*((LN(CA$6/CA$2)+(CA$5+(CC808^2)/2)*CA$4)/(CC808*SQRT(CA$4))-CC808*SQRT(CA$4)))</f>
        <v>#VALUE!</v>
      </c>
      <c r="CC808" s="68" t="n">
        <f aca="false">CC807+CC$8/CC$9</f>
        <v>0.179699999999997</v>
      </c>
      <c r="CD808" s="67" t="e">
        <f aca="false">CA$1*CA$6*NORMSDIST(CA$1*((LN(CA$6/CA$2)+(CA$5+(CE808^2)/2)*CA$4)/(CE808*SQRT(CA$4))))-CA$1*CA$2*EXP(-CA$5*CA$4)*NORMSDIST(CA$1*((LN(CA$6/CA$2)+(CA$5+(CE808^2)/2)*CA$4)/(CE808*SQRT(CA$4))-CE808*SQRT(CA$4)))</f>
        <v>#VALUE!</v>
      </c>
      <c r="CE808" s="68" t="n">
        <f aca="false">CE807+CE$8/CE$9</f>
        <v>0.279699999999986</v>
      </c>
      <c r="CF808" s="67" t="e">
        <f aca="false">CA$1*CA$6*NORMSDIST(CA$1*((LN(CA$6/CA$2)+(CA$5+(CG808^2)/2)*CA$4)/(CG808*SQRT(CA$4))))-CA$1*CA$2*EXP(-CA$5*CA$4)*NORMSDIST(CA$1*((LN(CA$6/CA$2)+(CA$5+(CG808^2)/2)*CA$4)/(CG808*SQRT(CA$4))-CG808*SQRT(CA$4)))</f>
        <v>#VALUE!</v>
      </c>
      <c r="CG808" s="68" t="n">
        <f aca="false">CG807+CG$8/CG$9</f>
        <v>0.379699999999975</v>
      </c>
      <c r="CH808" s="67" t="e">
        <f aca="false">CA$1*CA$6*NORMSDIST(CA$1*((LN(CA$6/CA$2)+(CA$5+(CI808^2)/2)*CA$4)/(CI808*SQRT(CA$4))))-CA$1*CA$2*EXP(-CA$5*CA$4)*NORMSDIST(CA$1*((LN(CA$6/CA$2)+(CA$5+(CI808^2)/2)*CA$4)/(CI808*SQRT(CA$4))-CI808*SQRT(CA$4)))</f>
        <v>#VALUE!</v>
      </c>
      <c r="CI808" s="68" t="n">
        <f aca="false">CI807+CI$8/CI$9</f>
        <v>0.559399999999955</v>
      </c>
      <c r="CJ808" s="67" t="e">
        <f aca="false">CA$1*CA$6*NORMSDIST(CA$1*((LN(CA$6/CA$2)+(CA$5+(CK808^2)/2)*CA$4)/(CK808*SQRT(CA$4))))-CA$1*CA$2*EXP(-CA$5*CA$4)*NORMSDIST(CA$1*((LN(CA$6/CA$2)+(CA$5+(CK808^2)/2)*CA$4)/(CK808*SQRT(CA$4))-CK808*SQRT(CA$4)))</f>
        <v>#VALUE!</v>
      </c>
      <c r="CK808" s="68" t="n">
        <f aca="false">CK807+CK$8/CK$9</f>
        <v>0.998499999999906</v>
      </c>
      <c r="CL808" s="67" t="e">
        <f aca="false">CA$1*CA$6*NORMSDIST(CA$1*((LN(CA$6/CA$2)+(CA$5+(CM808^2)/2)*CA$4)/(CM808*SQRT(CA$4))))-CA$1*CA$2*EXP(-CA$5*CA$4)*NORMSDIST(CA$1*((LN(CA$6/CA$2)+(CA$5+(CM808^2)/2)*CA$4)/(CM808*SQRT(CA$4))-CM808*SQRT(CA$4)))</f>
        <v>#VALUE!</v>
      </c>
      <c r="CM808" s="68" t="n">
        <f aca="false">CM807+CM$8/CM$9</f>
        <v>1.89699999999981</v>
      </c>
      <c r="CN808" s="3"/>
      <c r="CO808" s="3"/>
      <c r="CP808" s="3"/>
      <c r="CQ808" s="3"/>
      <c r="CR808" s="3"/>
      <c r="CS808" s="3"/>
      <c r="CT808" s="67" t="e">
        <f aca="false">CU$1*CU$6*NORMSDIST(CU$1*((LN(CU$6/CU$2)+(CU$5+(CU808^2)/2)*CU$4)/(CU808*SQRT(CU$4))))-CU$1*CU$2*EXP(-CU$5*CU$4)*NORMSDIST(CU$1*((LN(CU$6/CU$2)+(CU$5+(CU808^2)/2)*CU$4)/(CU808*SQRT(CU$4))-CU808*SQRT(CU$4)))</f>
        <v>#VALUE!</v>
      </c>
      <c r="CU808" s="68" t="n">
        <f aca="false">CU807+CU$8/CU$9</f>
        <v>0.0797000000000013</v>
      </c>
      <c r="CV808" s="67" t="e">
        <f aca="false">CU$1*CU$6*NORMSDIST(CU$1*((LN(CU$6/CU$2)+(CU$5+(CW808^2)/2)*CU$4)/(CW808*SQRT(CU$4))))-CU$1*CU$2*EXP(-CU$5*CU$4)*NORMSDIST(CU$1*((LN(CU$6/CU$2)+(CU$5+(CW808^2)/2)*CU$4)/(CW808*SQRT(CU$4))-CW808*SQRT(CU$4)))</f>
        <v>#VALUE!</v>
      </c>
      <c r="CW808" s="68" t="n">
        <f aca="false">CW807+CW$8/CW$9</f>
        <v>0.179699999999997</v>
      </c>
      <c r="CX808" s="67" t="e">
        <f aca="false">CU$1*CU$6*NORMSDIST(CU$1*((LN(CU$6/CU$2)+(CU$5+(CY808^2)/2)*CU$4)/(CY808*SQRT(CU$4))))-CU$1*CU$2*EXP(-CU$5*CU$4)*NORMSDIST(CU$1*((LN(CU$6/CU$2)+(CU$5+(CY808^2)/2)*CU$4)/(CY808*SQRT(CU$4))-CY808*SQRT(CU$4)))</f>
        <v>#VALUE!</v>
      </c>
      <c r="CY808" s="68" t="n">
        <f aca="false">CY807+CY$8/CY$9</f>
        <v>0.279699999999986</v>
      </c>
      <c r="CZ808" s="67" t="e">
        <f aca="false">CU$1*CU$6*NORMSDIST(CU$1*((LN(CU$6/CU$2)+(CU$5+(DA808^2)/2)*CU$4)/(DA808*SQRT(CU$4))))-CU$1*CU$2*EXP(-CU$5*CU$4)*NORMSDIST(CU$1*((LN(CU$6/CU$2)+(CU$5+(DA808^2)/2)*CU$4)/(DA808*SQRT(CU$4))-DA808*SQRT(CU$4)))</f>
        <v>#VALUE!</v>
      </c>
      <c r="DA808" s="68" t="n">
        <f aca="false">DA807+DA$8/DA$9</f>
        <v>0.379699999999975</v>
      </c>
      <c r="DB808" s="67" t="e">
        <f aca="false">CU$1*CU$6*NORMSDIST(CU$1*((LN(CU$6/CU$2)+(CU$5+(DC808^2)/2)*CU$4)/(DC808*SQRT(CU$4))))-CU$1*CU$2*EXP(-CU$5*CU$4)*NORMSDIST(CU$1*((LN(CU$6/CU$2)+(CU$5+(DC808^2)/2)*CU$4)/(DC808*SQRT(CU$4))-DC808*SQRT(CU$4)))</f>
        <v>#VALUE!</v>
      </c>
      <c r="DC808" s="68" t="n">
        <f aca="false">DC807+DC$8/DC$9</f>
        <v>0.559399999999955</v>
      </c>
      <c r="DD808" s="67" t="e">
        <f aca="false">CU$1*CU$6*NORMSDIST(CU$1*((LN(CU$6/CU$2)+(CU$5+(DE808^2)/2)*CU$4)/(DE808*SQRT(CU$4))))-CU$1*CU$2*EXP(-CU$5*CU$4)*NORMSDIST(CU$1*((LN(CU$6/CU$2)+(CU$5+(DE808^2)/2)*CU$4)/(DE808*SQRT(CU$4))-DE808*SQRT(CU$4)))</f>
        <v>#VALUE!</v>
      </c>
      <c r="DE808" s="68" t="n">
        <f aca="false">DE807+DE$8/DE$9</f>
        <v>0.998499999999906</v>
      </c>
      <c r="DF808" s="67" t="e">
        <f aca="false">CU$1*CU$6*NORMSDIST(CU$1*((LN(CU$6/CU$2)+(CU$5+(DG808^2)/2)*CU$4)/(DG808*SQRT(CU$4))))-CU$1*CU$2*EXP(-CU$5*CU$4)*NORMSDIST(CU$1*((LN(CU$6/CU$2)+(CU$5+(DG808^2)/2)*CU$4)/(DG808*SQRT(CU$4))-DG808*SQRT(CU$4)))</f>
        <v>#VALUE!</v>
      </c>
      <c r="DG808" s="68" t="n">
        <f aca="false">DG807+DG$8/DG$9</f>
        <v>1.89699999999981</v>
      </c>
      <c r="DH808" s="3"/>
      <c r="DI808" s="3"/>
      <c r="DJ808" s="3"/>
      <c r="DK808" s="3"/>
      <c r="DL808" s="3"/>
      <c r="DM808" s="3"/>
      <c r="DN808" s="67" t="e">
        <f aca="false">DO$1*DO$6*NORMSDIST(DO$1*((LN(DO$6/DO$2)+(DO$5+(DO808^2)/2)*DO$4)/(DO808*SQRT(DO$4))))-DO$1*DO$2*EXP(-DO$5*DO$4)*NORMSDIST(DO$1*((LN(DO$6/DO$2)+(DO$5+(DO808^2)/2)*DO$4)/(DO808*SQRT(DO$4))-DO808*SQRT(DO$4)))</f>
        <v>#VALUE!</v>
      </c>
      <c r="DO808" s="68" t="n">
        <f aca="false">DO807+DO$8/DO$9</f>
        <v>0.0797000000000013</v>
      </c>
      <c r="DP808" s="67" t="e">
        <f aca="false">DO$1*DO$6*NORMSDIST(DO$1*((LN(DO$6/DO$2)+(DO$5+(DQ808^2)/2)*DO$4)/(DQ808*SQRT(DO$4))))-DO$1*DO$2*EXP(-DO$5*DO$4)*NORMSDIST(DO$1*((LN(DO$6/DO$2)+(DO$5+(DQ808^2)/2)*DO$4)/(DQ808*SQRT(DO$4))-DQ808*SQRT(DO$4)))</f>
        <v>#VALUE!</v>
      </c>
      <c r="DQ808" s="68" t="n">
        <f aca="false">DQ807+DQ$8/DQ$9</f>
        <v>0.179699999999997</v>
      </c>
      <c r="DR808" s="67" t="e">
        <f aca="false">DO$1*DO$6*NORMSDIST(DO$1*((LN(DO$6/DO$2)+(DO$5+(DS808^2)/2)*DO$4)/(DS808*SQRT(DO$4))))-DO$1*DO$2*EXP(-DO$5*DO$4)*NORMSDIST(DO$1*((LN(DO$6/DO$2)+(DO$5+(DS808^2)/2)*DO$4)/(DS808*SQRT(DO$4))-DS808*SQRT(DO$4)))</f>
        <v>#VALUE!</v>
      </c>
      <c r="DS808" s="68" t="n">
        <f aca="false">DS807+DS$8/DS$9</f>
        <v>0.279699999999986</v>
      </c>
      <c r="DT808" s="67" t="e">
        <f aca="false">DO$1*DO$6*NORMSDIST(DO$1*((LN(DO$6/DO$2)+(DO$5+(DU808^2)/2)*DO$4)/(DU808*SQRT(DO$4))))-DO$1*DO$2*EXP(-DO$5*DO$4)*NORMSDIST(DO$1*((LN(DO$6/DO$2)+(DO$5+(DU808^2)/2)*DO$4)/(DU808*SQRT(DO$4))-DU808*SQRT(DO$4)))</f>
        <v>#VALUE!</v>
      </c>
      <c r="DU808" s="68" t="n">
        <f aca="false">DU807+DU$8/DU$9</f>
        <v>0.379699999999975</v>
      </c>
      <c r="DV808" s="67" t="e">
        <f aca="false">DO$1*DO$6*NORMSDIST(DO$1*((LN(DO$6/DO$2)+(DO$5+(DW808^2)/2)*DO$4)/(DW808*SQRT(DO$4))))-DO$1*DO$2*EXP(-DO$5*DO$4)*NORMSDIST(DO$1*((LN(DO$6/DO$2)+(DO$5+(DW808^2)/2)*DO$4)/(DW808*SQRT(DO$4))-DW808*SQRT(DO$4)))</f>
        <v>#VALUE!</v>
      </c>
      <c r="DW808" s="68" t="n">
        <f aca="false">DW807+DW$8/DW$9</f>
        <v>0.559399999999955</v>
      </c>
      <c r="DX808" s="67" t="e">
        <f aca="false">DO$1*DO$6*NORMSDIST(DO$1*((LN(DO$6/DO$2)+(DO$5+(DY808^2)/2)*DO$4)/(DY808*SQRT(DO$4))))-DO$1*DO$2*EXP(-DO$5*DO$4)*NORMSDIST(DO$1*((LN(DO$6/DO$2)+(DO$5+(DY808^2)/2)*DO$4)/(DY808*SQRT(DO$4))-DY808*SQRT(DO$4)))</f>
        <v>#VALUE!</v>
      </c>
      <c r="DY808" s="68" t="n">
        <f aca="false">DY807+DY$8/DY$9</f>
        <v>0.998499999999906</v>
      </c>
      <c r="DZ808" s="67" t="e">
        <f aca="false">DO$1*DO$6*NORMSDIST(DO$1*((LN(DO$6/DO$2)+(DO$5+(EA808^2)/2)*DO$4)/(EA808*SQRT(DO$4))))-DO$1*DO$2*EXP(-DO$5*DO$4)*NORMSDIST(DO$1*((LN(DO$6/DO$2)+(DO$5+(EA808^2)/2)*DO$4)/(EA808*SQRT(DO$4))-EA808*SQRT(DO$4)))</f>
        <v>#VALUE!</v>
      </c>
      <c r="EA808" s="68" t="n">
        <f aca="false">EA807+EA$8/EA$9</f>
        <v>1.89699999999981</v>
      </c>
      <c r="EB808" s="3"/>
      <c r="EC808" s="3"/>
      <c r="ED808" s="3"/>
      <c r="EE808" s="3"/>
      <c r="EF808" s="3"/>
      <c r="EG808" s="3"/>
      <c r="EH808" s="67" t="e">
        <f aca="false">EI$1*EI$6*NORMSDIST(EI$1*((LN(EI$6/EI$2)+(EI$5+(EI808^2)/2)*EI$4)/(EI808*SQRT(EI$4))))-EI$1*EI$2*EXP(-EI$5*EI$4)*NORMSDIST(EI$1*((LN(EI$6/EI$2)+(EI$5+(EI808^2)/2)*EI$4)/(EI808*SQRT(EI$4))-EI808*SQRT(EI$4)))</f>
        <v>#VALUE!</v>
      </c>
      <c r="EI808" s="68" t="n">
        <f aca="false">EI807+EI$8/EI$9</f>
        <v>0.0797000000000013</v>
      </c>
      <c r="EJ808" s="67" t="e">
        <f aca="false">EI$1*EI$6*NORMSDIST(EI$1*((LN(EI$6/EI$2)+(EI$5+(EK808^2)/2)*EI$4)/(EK808*SQRT(EI$4))))-EI$1*EI$2*EXP(-EI$5*EI$4)*NORMSDIST(EI$1*((LN(EI$6/EI$2)+(EI$5+(EK808^2)/2)*EI$4)/(EK808*SQRT(EI$4))-EK808*SQRT(EI$4)))</f>
        <v>#VALUE!</v>
      </c>
      <c r="EK808" s="68" t="n">
        <f aca="false">EK807+EK$8/EK$9</f>
        <v>0.179699999999997</v>
      </c>
      <c r="EL808" s="67" t="e">
        <f aca="false">EI$1*EI$6*NORMSDIST(EI$1*((LN(EI$6/EI$2)+(EI$5+(EM808^2)/2)*EI$4)/(EM808*SQRT(EI$4))))-EI$1*EI$2*EXP(-EI$5*EI$4)*NORMSDIST(EI$1*((LN(EI$6/EI$2)+(EI$5+(EM808^2)/2)*EI$4)/(EM808*SQRT(EI$4))-EM808*SQRT(EI$4)))</f>
        <v>#VALUE!</v>
      </c>
      <c r="EM808" s="68" t="n">
        <f aca="false">EM807+EM$8/EM$9</f>
        <v>0.279699999999986</v>
      </c>
      <c r="EN808" s="67" t="e">
        <f aca="false">EI$1*EI$6*NORMSDIST(EI$1*((LN(EI$6/EI$2)+(EI$5+(EO808^2)/2)*EI$4)/(EO808*SQRT(EI$4))))-EI$1*EI$2*EXP(-EI$5*EI$4)*NORMSDIST(EI$1*((LN(EI$6/EI$2)+(EI$5+(EO808^2)/2)*EI$4)/(EO808*SQRT(EI$4))-EO808*SQRT(EI$4)))</f>
        <v>#VALUE!</v>
      </c>
      <c r="EO808" s="68" t="n">
        <f aca="false">EO807+EO$8/EO$9</f>
        <v>0.379699999999975</v>
      </c>
      <c r="EP808" s="67" t="e">
        <f aca="false">EI$1*EI$6*NORMSDIST(EI$1*((LN(EI$6/EI$2)+(EI$5+(EQ808^2)/2)*EI$4)/(EQ808*SQRT(EI$4))))-EI$1*EI$2*EXP(-EI$5*EI$4)*NORMSDIST(EI$1*((LN(EI$6/EI$2)+(EI$5+(EQ808^2)/2)*EI$4)/(EQ808*SQRT(EI$4))-EQ808*SQRT(EI$4)))</f>
        <v>#VALUE!</v>
      </c>
      <c r="EQ808" s="68" t="n">
        <f aca="false">EQ807+EQ$8/EQ$9</f>
        <v>0.559399999999955</v>
      </c>
      <c r="ER808" s="67" t="e">
        <f aca="false">EI$1*EI$6*NORMSDIST(EI$1*((LN(EI$6/EI$2)+(EI$5+(ES808^2)/2)*EI$4)/(ES808*SQRT(EI$4))))-EI$1*EI$2*EXP(-EI$5*EI$4)*NORMSDIST(EI$1*((LN(EI$6/EI$2)+(EI$5+(ES808^2)/2)*EI$4)/(ES808*SQRT(EI$4))-ES808*SQRT(EI$4)))</f>
        <v>#VALUE!</v>
      </c>
      <c r="ES808" s="68" t="n">
        <f aca="false">ES807+ES$8/ES$9</f>
        <v>0.998499999999906</v>
      </c>
      <c r="ET808" s="67" t="e">
        <f aca="false">EI$1*EI$6*NORMSDIST(EI$1*((LN(EI$6/EI$2)+(EI$5+(EU808^2)/2)*EI$4)/(EU808*SQRT(EI$4))))-EI$1*EI$2*EXP(-EI$5*EI$4)*NORMSDIST(EI$1*((LN(EI$6/EI$2)+(EI$5+(EU808^2)/2)*EI$4)/(EU808*SQRT(EI$4))-EU808*SQRT(EI$4)))</f>
        <v>#VALUE!</v>
      </c>
      <c r="EU808" s="68" t="n">
        <f aca="false">EU807+EU$8/EU$9</f>
        <v>1.89699999999981</v>
      </c>
      <c r="EV808" s="3"/>
      <c r="EW808" s="3"/>
      <c r="EX808" s="3"/>
      <c r="EY808" s="3"/>
      <c r="EZ808" s="3"/>
      <c r="FA808" s="3"/>
      <c r="FB808" s="67" t="e">
        <f aca="false">FC$1*FC$6*NORMSDIST(FC$1*((LN(FC$6/FC$2)+(FC$5+(FC808^2)/2)*FC$4)/(FC808*SQRT(FC$4))))-FC$1*FC$2*EXP(-FC$5*FC$4)*NORMSDIST(FC$1*((LN(FC$6/FC$2)+(FC$5+(FC808^2)/2)*FC$4)/(FC808*SQRT(FC$4))-FC808*SQRT(FC$4)))</f>
        <v>#VALUE!</v>
      </c>
      <c r="FC808" s="68" t="n">
        <f aca="false">FC807+FC$8/FC$9</f>
        <v>0.0797000000000013</v>
      </c>
      <c r="FD808" s="67" t="e">
        <f aca="false">FC$1*FC$6*NORMSDIST(FC$1*((LN(FC$6/FC$2)+(FC$5+(FE808^2)/2)*FC$4)/(FE808*SQRT(FC$4))))-FC$1*FC$2*EXP(-FC$5*FC$4)*NORMSDIST(FC$1*((LN(FC$6/FC$2)+(FC$5+(FE808^2)/2)*FC$4)/(FE808*SQRT(FC$4))-FE808*SQRT(FC$4)))</f>
        <v>#VALUE!</v>
      </c>
      <c r="FE808" s="68" t="n">
        <f aca="false">FE807+FE$8/FE$9</f>
        <v>0.179699999999997</v>
      </c>
      <c r="FF808" s="67" t="e">
        <f aca="false">FC$1*FC$6*NORMSDIST(FC$1*((LN(FC$6/FC$2)+(FC$5+(FG808^2)/2)*FC$4)/(FG808*SQRT(FC$4))))-FC$1*FC$2*EXP(-FC$5*FC$4)*NORMSDIST(FC$1*((LN(FC$6/FC$2)+(FC$5+(FG808^2)/2)*FC$4)/(FG808*SQRT(FC$4))-FG808*SQRT(FC$4)))</f>
        <v>#VALUE!</v>
      </c>
      <c r="FG808" s="68" t="n">
        <f aca="false">FG807+FG$8/FG$9</f>
        <v>0.279699999999986</v>
      </c>
      <c r="FH808" s="67" t="e">
        <f aca="false">FC$1*FC$6*NORMSDIST(FC$1*((LN(FC$6/FC$2)+(FC$5+(FI808^2)/2)*FC$4)/(FI808*SQRT(FC$4))))-FC$1*FC$2*EXP(-FC$5*FC$4)*NORMSDIST(FC$1*((LN(FC$6/FC$2)+(FC$5+(FI808^2)/2)*FC$4)/(FI808*SQRT(FC$4))-FI808*SQRT(FC$4)))</f>
        <v>#VALUE!</v>
      </c>
      <c r="FI808" s="68" t="n">
        <f aca="false">FI807+FI$8/FI$9</f>
        <v>0.379699999999975</v>
      </c>
      <c r="FJ808" s="67" t="e">
        <f aca="false">FC$1*FC$6*NORMSDIST(FC$1*((LN(FC$6/FC$2)+(FC$5+(FK808^2)/2)*FC$4)/(FK808*SQRT(FC$4))))-FC$1*FC$2*EXP(-FC$5*FC$4)*NORMSDIST(FC$1*((LN(FC$6/FC$2)+(FC$5+(FK808^2)/2)*FC$4)/(FK808*SQRT(FC$4))-FK808*SQRT(FC$4)))</f>
        <v>#VALUE!</v>
      </c>
      <c r="FK808" s="68" t="n">
        <f aca="false">FK807+FK$8/FK$9</f>
        <v>0.559399999999955</v>
      </c>
      <c r="FL808" s="67" t="e">
        <f aca="false">FC$1*FC$6*NORMSDIST(FC$1*((LN(FC$6/FC$2)+(FC$5+(FM808^2)/2)*FC$4)/(FM808*SQRT(FC$4))))-FC$1*FC$2*EXP(-FC$5*FC$4)*NORMSDIST(FC$1*((LN(FC$6/FC$2)+(FC$5+(FM808^2)/2)*FC$4)/(FM808*SQRT(FC$4))-FM808*SQRT(FC$4)))</f>
        <v>#VALUE!</v>
      </c>
      <c r="FM808" s="68" t="n">
        <f aca="false">FM807+FM$8/FM$9</f>
        <v>0.998499999999906</v>
      </c>
      <c r="FN808" s="67" t="e">
        <f aca="false">FC$1*FC$6*NORMSDIST(FC$1*((LN(FC$6/FC$2)+(FC$5+(FO808^2)/2)*FC$4)/(FO808*SQRT(FC$4))))-FC$1*FC$2*EXP(-FC$5*FC$4)*NORMSDIST(FC$1*((LN(FC$6/FC$2)+(FC$5+(FO808^2)/2)*FC$4)/(FO808*SQRT(FC$4))-FO808*SQRT(FC$4)))</f>
        <v>#VALUE!</v>
      </c>
      <c r="FO808" s="68" t="n">
        <f aca="false">FO807+FO$8/FO$9</f>
        <v>1.89699999999981</v>
      </c>
      <c r="FP808" s="2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</row>
    <row r="809" s="1" customFormat="true" ht="13.5" hidden="false" customHeight="true" outlineLevel="0" collapsed="false">
      <c r="Q809" s="2"/>
      <c r="R809" s="67" t="e">
        <f aca="false">S$1*S$6*NORMSDIST(S$1*((LN(S$6/S$2)+(S$5+(S809^2)/2)*S$4)/(S809*SQRT(S$4))))-S$1*S$2*EXP(-S$5*S$4)*NORMSDIST(S$1*((LN(S$6/S$2)+(S$5+(S809^2)/2)*S$4)/(S809*SQRT(S$4))-S809*SQRT(S$4)))</f>
        <v>#VALUE!</v>
      </c>
      <c r="S809" s="68" t="n">
        <f aca="false">S808+S$8/S$9</f>
        <v>0.0798000000000013</v>
      </c>
      <c r="T809" s="67" t="e">
        <f aca="false">S$1*S$6*NORMSDIST(S$1*((LN(S$6/S$2)+(S$5+(U809^2)/2)*S$4)/(U809*SQRT(S$4))))-S$1*S$2*EXP(-S$5*S$4)*NORMSDIST(S$1*((LN(S$6/S$2)+(S$5+(U809^2)/2)*S$4)/(U809*SQRT(S$4))-U809*SQRT(S$4)))</f>
        <v>#VALUE!</v>
      </c>
      <c r="U809" s="68" t="n">
        <f aca="false">U808+U$8/U$9</f>
        <v>0.179799999999997</v>
      </c>
      <c r="V809" s="67" t="e">
        <f aca="false">S$1*S$6*NORMSDIST(S$1*((LN(S$6/S$2)+(S$5+(W809^2)/2)*S$4)/(W809*SQRT(S$4))))-S$1*S$2*EXP(-S$5*S$4)*NORMSDIST(S$1*((LN(S$6/S$2)+(S$5+(W809^2)/2)*S$4)/(W809*SQRT(S$4))-W809*SQRT(S$4)))</f>
        <v>#VALUE!</v>
      </c>
      <c r="W809" s="68" t="n">
        <f aca="false">W808+W$8/W$9</f>
        <v>0.279799999999986</v>
      </c>
      <c r="X809" s="67" t="e">
        <f aca="false">S$1*S$6*NORMSDIST(S$1*((LN(S$6/S$2)+(S$5+(Y809^2)/2)*S$4)/(Y809*SQRT(S$4))))-S$1*S$2*EXP(-S$5*S$4)*NORMSDIST(S$1*((LN(S$6/S$2)+(S$5+(Y809^2)/2)*S$4)/(Y809*SQRT(S$4))-Y809*SQRT(S$4)))</f>
        <v>#VALUE!</v>
      </c>
      <c r="Y809" s="68" t="n">
        <f aca="false">Y808+Y$8/Y$9</f>
        <v>0.379799999999975</v>
      </c>
      <c r="Z809" s="67" t="e">
        <f aca="false">S$1*S$6*NORMSDIST(S$1*((LN(S$6/S$2)+(S$5+(AA809^2)/2)*S$4)/(AA809*SQRT(S$4))))-S$1*S$2*EXP(-S$5*S$4)*NORMSDIST(S$1*((LN(S$6/S$2)+(S$5+(AA809^2)/2)*S$4)/(AA809*SQRT(S$4))-AA809*SQRT(S$4)))</f>
        <v>#VALUE!</v>
      </c>
      <c r="AA809" s="68" t="n">
        <f aca="false">AA808+AA$8/AA$9</f>
        <v>0.559599999999955</v>
      </c>
      <c r="AB809" s="67" t="e">
        <f aca="false">S$1*S$6*NORMSDIST(S$1*((LN(S$6/S$2)+(S$5+(AC809^2)/2)*S$4)/(AC809*SQRT(S$4))))-S$1*S$2*EXP(-S$5*S$4)*NORMSDIST(S$1*((LN(S$6/S$2)+(S$5+(AC809^2)/2)*S$4)/(AC809*SQRT(S$4))-AC809*SQRT(S$4)))</f>
        <v>#VALUE!</v>
      </c>
      <c r="AC809" s="68" t="n">
        <f aca="false">AC808+AC$8/AC$9</f>
        <v>0.998999999999906</v>
      </c>
      <c r="AD809" s="67" t="e">
        <f aca="false">S$1*S$6*NORMSDIST(S$1*((LN(S$6/S$2)+(S$5+(AE809^2)/2)*S$4)/(AE809*SQRT(S$4))))-S$1*S$2*EXP(-S$5*S$4)*NORMSDIST(S$1*((LN(S$6/S$2)+(S$5+(AE809^2)/2)*S$4)/(AE809*SQRT(S$4))-AE809*SQRT(S$4)))</f>
        <v>#VALUE!</v>
      </c>
      <c r="AE809" s="68" t="n">
        <f aca="false">AE808+AE$8/AE$9</f>
        <v>1.89799999999981</v>
      </c>
      <c r="AF809" s="3"/>
      <c r="AG809" s="3"/>
      <c r="AH809" s="3"/>
      <c r="AI809" s="3"/>
      <c r="AJ809" s="3"/>
      <c r="AK809" s="3"/>
      <c r="AL809" s="67" t="e">
        <f aca="false">AM$1*AM$6*NORMSDIST(AM$1*((LN(AM$6/AM$2)+(AM$5+(AM809^2)/2)*AM$4)/(AM809*SQRT(AM$4))))-AM$1*AM$2*EXP(-AM$5*AM$4)*NORMSDIST(AM$1*((LN(AM$6/AM$2)+(AM$5+(AM809^2)/2)*AM$4)/(AM809*SQRT(AM$4))-AM809*SQRT(AM$4)))</f>
        <v>#VALUE!</v>
      </c>
      <c r="AM809" s="68" t="n">
        <f aca="false">AM808+AM$8/AM$9</f>
        <v>0.0798000000000013</v>
      </c>
      <c r="AN809" s="67" t="e">
        <f aca="false">AM$1*AM$6*NORMSDIST(AM$1*((LN(AM$6/AM$2)+(AM$5+(AO809^2)/2)*AM$4)/(AO809*SQRT(AM$4))))-AM$1*AM$2*EXP(-AM$5*AM$4)*NORMSDIST(AM$1*((LN(AM$6/AM$2)+(AM$5+(AO809^2)/2)*AM$4)/(AO809*SQRT(AM$4))-AO809*SQRT(AM$4)))</f>
        <v>#VALUE!</v>
      </c>
      <c r="AO809" s="68" t="n">
        <f aca="false">AO808+AO$8/AO$9</f>
        <v>0.179799999999997</v>
      </c>
      <c r="AP809" s="67" t="e">
        <f aca="false">AM$1*AM$6*NORMSDIST(AM$1*((LN(AM$6/AM$2)+(AM$5+(AQ809^2)/2)*AM$4)/(AQ809*SQRT(AM$4))))-AM$1*AM$2*EXP(-AM$5*AM$4)*NORMSDIST(AM$1*((LN(AM$6/AM$2)+(AM$5+(AQ809^2)/2)*AM$4)/(AQ809*SQRT(AM$4))-AQ809*SQRT(AM$4)))</f>
        <v>#VALUE!</v>
      </c>
      <c r="AQ809" s="68" t="n">
        <f aca="false">AQ808+AQ$8/AQ$9</f>
        <v>0.279799999999986</v>
      </c>
      <c r="AR809" s="67" t="e">
        <f aca="false">AM$1*AM$6*NORMSDIST(AM$1*((LN(AM$6/AM$2)+(AM$5+(AS809^2)/2)*AM$4)/(AS809*SQRT(AM$4))))-AM$1*AM$2*EXP(-AM$5*AM$4)*NORMSDIST(AM$1*((LN(AM$6/AM$2)+(AM$5+(AS809^2)/2)*AM$4)/(AS809*SQRT(AM$4))-AS809*SQRT(AM$4)))</f>
        <v>#VALUE!</v>
      </c>
      <c r="AS809" s="68" t="n">
        <f aca="false">AS808+AS$8/AS$9</f>
        <v>0.379799999999975</v>
      </c>
      <c r="AT809" s="67" t="e">
        <f aca="false">AM$1*AM$6*NORMSDIST(AM$1*((LN(AM$6/AM$2)+(AM$5+(AU809^2)/2)*AM$4)/(AU809*SQRT(AM$4))))-AM$1*AM$2*EXP(-AM$5*AM$4)*NORMSDIST(AM$1*((LN(AM$6/AM$2)+(AM$5+(AU809^2)/2)*AM$4)/(AU809*SQRT(AM$4))-AU809*SQRT(AM$4)))</f>
        <v>#VALUE!</v>
      </c>
      <c r="AU809" s="68" t="n">
        <f aca="false">AU808+AU$8/AU$9</f>
        <v>0.559599999999955</v>
      </c>
      <c r="AV809" s="67" t="e">
        <f aca="false">AM$1*AM$6*NORMSDIST(AM$1*((LN(AM$6/AM$2)+(AM$5+(AW809^2)/2)*AM$4)/(AW809*SQRT(AM$4))))-AM$1*AM$2*EXP(-AM$5*AM$4)*NORMSDIST(AM$1*((LN(AM$6/AM$2)+(AM$5+(AW809^2)/2)*AM$4)/(AW809*SQRT(AM$4))-AW809*SQRT(AM$4)))</f>
        <v>#VALUE!</v>
      </c>
      <c r="AW809" s="68" t="n">
        <f aca="false">AW808+AW$8/AW$9</f>
        <v>0.998999999999906</v>
      </c>
      <c r="AX809" s="67" t="e">
        <f aca="false">AM$1*AM$6*NORMSDIST(AM$1*((LN(AM$6/AM$2)+(AM$5+(AY809^2)/2)*AM$4)/(AY809*SQRT(AM$4))))-AM$1*AM$2*EXP(-AM$5*AM$4)*NORMSDIST(AM$1*((LN(AM$6/AM$2)+(AM$5+(AY809^2)/2)*AM$4)/(AY809*SQRT(AM$4))-AY809*SQRT(AM$4)))</f>
        <v>#VALUE!</v>
      </c>
      <c r="AY809" s="68" t="n">
        <f aca="false">AY808+AY$8/AY$9</f>
        <v>1.89799999999981</v>
      </c>
      <c r="AZ809" s="3"/>
      <c r="BA809" s="3"/>
      <c r="BB809" s="3"/>
      <c r="BC809" s="3"/>
      <c r="BD809" s="3"/>
      <c r="BE809" s="3"/>
      <c r="BF809" s="67" t="e">
        <f aca="false">BG$1*BG$6*NORMSDIST(BG$1*((LN(BG$6/BG$2)+(BG$5+(BG809^2)/2)*BG$4)/(BG809*SQRT(BG$4))))-BG$1*BG$2*EXP(-BG$5*BG$4)*NORMSDIST(BG$1*((LN(BG$6/BG$2)+(BG$5+(BG809^2)/2)*BG$4)/(BG809*SQRT(BG$4))-BG809*SQRT(BG$4)))</f>
        <v>#VALUE!</v>
      </c>
      <c r="BG809" s="68" t="n">
        <f aca="false">BG808+BG$8/BG$9</f>
        <v>0.0798000000000013</v>
      </c>
      <c r="BH809" s="67" t="e">
        <f aca="false">BG$1*BG$6*NORMSDIST(BG$1*((LN(BG$6/BG$2)+(BG$5+(BI809^2)/2)*BG$4)/(BI809*SQRT(BG$4))))-BG$1*BG$2*EXP(-BG$5*BG$4)*NORMSDIST(BG$1*((LN(BG$6/BG$2)+(BG$5+(BI809^2)/2)*BG$4)/(BI809*SQRT(BG$4))-BI809*SQRT(BG$4)))</f>
        <v>#VALUE!</v>
      </c>
      <c r="BI809" s="68" t="n">
        <f aca="false">BI808+BI$8/BI$9</f>
        <v>0.179799999999997</v>
      </c>
      <c r="BJ809" s="67" t="e">
        <f aca="false">BG$1*BG$6*NORMSDIST(BG$1*((LN(BG$6/BG$2)+(BG$5+(BK809^2)/2)*BG$4)/(BK809*SQRT(BG$4))))-BG$1*BG$2*EXP(-BG$5*BG$4)*NORMSDIST(BG$1*((LN(BG$6/BG$2)+(BG$5+(BK809^2)/2)*BG$4)/(BK809*SQRT(BG$4))-BK809*SQRT(BG$4)))</f>
        <v>#VALUE!</v>
      </c>
      <c r="BK809" s="68" t="n">
        <f aca="false">BK808+BK$8/BK$9</f>
        <v>0.279799999999986</v>
      </c>
      <c r="BL809" s="67" t="e">
        <f aca="false">BG$1*BG$6*NORMSDIST(BG$1*((LN(BG$6/BG$2)+(BG$5+(BM809^2)/2)*BG$4)/(BM809*SQRT(BG$4))))-BG$1*BG$2*EXP(-BG$5*BG$4)*NORMSDIST(BG$1*((LN(BG$6/BG$2)+(BG$5+(BM809^2)/2)*BG$4)/(BM809*SQRT(BG$4))-BM809*SQRT(BG$4)))</f>
        <v>#VALUE!</v>
      </c>
      <c r="BM809" s="68" t="n">
        <f aca="false">BM808+BM$8/BM$9</f>
        <v>0.379799999999975</v>
      </c>
      <c r="BN809" s="67" t="e">
        <f aca="false">BG$1*BG$6*NORMSDIST(BG$1*((LN(BG$6/BG$2)+(BG$5+(BO809^2)/2)*BG$4)/(BO809*SQRT(BG$4))))-BG$1*BG$2*EXP(-BG$5*BG$4)*NORMSDIST(BG$1*((LN(BG$6/BG$2)+(BG$5+(BO809^2)/2)*BG$4)/(BO809*SQRT(BG$4))-BO809*SQRT(BG$4)))</f>
        <v>#VALUE!</v>
      </c>
      <c r="BO809" s="68" t="n">
        <f aca="false">BO808+BO$8/BO$9</f>
        <v>0.559599999999955</v>
      </c>
      <c r="BP809" s="67" t="e">
        <f aca="false">BG$1*BG$6*NORMSDIST(BG$1*((LN(BG$6/BG$2)+(BG$5+(BQ809^2)/2)*BG$4)/(BQ809*SQRT(BG$4))))-BG$1*BG$2*EXP(-BG$5*BG$4)*NORMSDIST(BG$1*((LN(BG$6/BG$2)+(BG$5+(BQ809^2)/2)*BG$4)/(BQ809*SQRT(BG$4))-BQ809*SQRT(BG$4)))</f>
        <v>#VALUE!</v>
      </c>
      <c r="BQ809" s="68" t="n">
        <f aca="false">BQ808+BQ$8/BQ$9</f>
        <v>0.998999999999906</v>
      </c>
      <c r="BR809" s="67" t="e">
        <f aca="false">BG$1*BG$6*NORMSDIST(BG$1*((LN(BG$6/BG$2)+(BG$5+(BS809^2)/2)*BG$4)/(BS809*SQRT(BG$4))))-BG$1*BG$2*EXP(-BG$5*BG$4)*NORMSDIST(BG$1*((LN(BG$6/BG$2)+(BG$5+(BS809^2)/2)*BG$4)/(BS809*SQRT(BG$4))-BS809*SQRT(BG$4)))</f>
        <v>#VALUE!</v>
      </c>
      <c r="BS809" s="68" t="n">
        <f aca="false">BS808+BS$8/BS$9</f>
        <v>1.89799999999981</v>
      </c>
      <c r="BT809" s="3"/>
      <c r="BU809" s="3"/>
      <c r="BV809" s="3"/>
      <c r="BW809" s="3"/>
      <c r="BX809" s="3"/>
      <c r="BY809" s="3"/>
      <c r="BZ809" s="67" t="e">
        <f aca="false">CA$1*CA$6*NORMSDIST(CA$1*((LN(CA$6/CA$2)+(CA$5+(CA809^2)/2)*CA$4)/(CA809*SQRT(CA$4))))-CA$1*CA$2*EXP(-CA$5*CA$4)*NORMSDIST(CA$1*((LN(CA$6/CA$2)+(CA$5+(CA809^2)/2)*CA$4)/(CA809*SQRT(CA$4))-CA809*SQRT(CA$4)))</f>
        <v>#VALUE!</v>
      </c>
      <c r="CA809" s="68" t="n">
        <f aca="false">CA808+CA$8/CA$9</f>
        <v>0.0798000000000013</v>
      </c>
      <c r="CB809" s="67" t="e">
        <f aca="false">CA$1*CA$6*NORMSDIST(CA$1*((LN(CA$6/CA$2)+(CA$5+(CC809^2)/2)*CA$4)/(CC809*SQRT(CA$4))))-CA$1*CA$2*EXP(-CA$5*CA$4)*NORMSDIST(CA$1*((LN(CA$6/CA$2)+(CA$5+(CC809^2)/2)*CA$4)/(CC809*SQRT(CA$4))-CC809*SQRT(CA$4)))</f>
        <v>#VALUE!</v>
      </c>
      <c r="CC809" s="68" t="n">
        <f aca="false">CC808+CC$8/CC$9</f>
        <v>0.179799999999997</v>
      </c>
      <c r="CD809" s="67" t="e">
        <f aca="false">CA$1*CA$6*NORMSDIST(CA$1*((LN(CA$6/CA$2)+(CA$5+(CE809^2)/2)*CA$4)/(CE809*SQRT(CA$4))))-CA$1*CA$2*EXP(-CA$5*CA$4)*NORMSDIST(CA$1*((LN(CA$6/CA$2)+(CA$5+(CE809^2)/2)*CA$4)/(CE809*SQRT(CA$4))-CE809*SQRT(CA$4)))</f>
        <v>#VALUE!</v>
      </c>
      <c r="CE809" s="68" t="n">
        <f aca="false">CE808+CE$8/CE$9</f>
        <v>0.279799999999986</v>
      </c>
      <c r="CF809" s="67" t="e">
        <f aca="false">CA$1*CA$6*NORMSDIST(CA$1*((LN(CA$6/CA$2)+(CA$5+(CG809^2)/2)*CA$4)/(CG809*SQRT(CA$4))))-CA$1*CA$2*EXP(-CA$5*CA$4)*NORMSDIST(CA$1*((LN(CA$6/CA$2)+(CA$5+(CG809^2)/2)*CA$4)/(CG809*SQRT(CA$4))-CG809*SQRT(CA$4)))</f>
        <v>#VALUE!</v>
      </c>
      <c r="CG809" s="68" t="n">
        <f aca="false">CG808+CG$8/CG$9</f>
        <v>0.379799999999975</v>
      </c>
      <c r="CH809" s="67" t="e">
        <f aca="false">CA$1*CA$6*NORMSDIST(CA$1*((LN(CA$6/CA$2)+(CA$5+(CI809^2)/2)*CA$4)/(CI809*SQRT(CA$4))))-CA$1*CA$2*EXP(-CA$5*CA$4)*NORMSDIST(CA$1*((LN(CA$6/CA$2)+(CA$5+(CI809^2)/2)*CA$4)/(CI809*SQRT(CA$4))-CI809*SQRT(CA$4)))</f>
        <v>#VALUE!</v>
      </c>
      <c r="CI809" s="68" t="n">
        <f aca="false">CI808+CI$8/CI$9</f>
        <v>0.559599999999955</v>
      </c>
      <c r="CJ809" s="67" t="e">
        <f aca="false">CA$1*CA$6*NORMSDIST(CA$1*((LN(CA$6/CA$2)+(CA$5+(CK809^2)/2)*CA$4)/(CK809*SQRT(CA$4))))-CA$1*CA$2*EXP(-CA$5*CA$4)*NORMSDIST(CA$1*((LN(CA$6/CA$2)+(CA$5+(CK809^2)/2)*CA$4)/(CK809*SQRT(CA$4))-CK809*SQRT(CA$4)))</f>
        <v>#VALUE!</v>
      </c>
      <c r="CK809" s="68" t="n">
        <f aca="false">CK808+CK$8/CK$9</f>
        <v>0.998999999999906</v>
      </c>
      <c r="CL809" s="67" t="e">
        <f aca="false">CA$1*CA$6*NORMSDIST(CA$1*((LN(CA$6/CA$2)+(CA$5+(CM809^2)/2)*CA$4)/(CM809*SQRT(CA$4))))-CA$1*CA$2*EXP(-CA$5*CA$4)*NORMSDIST(CA$1*((LN(CA$6/CA$2)+(CA$5+(CM809^2)/2)*CA$4)/(CM809*SQRT(CA$4))-CM809*SQRT(CA$4)))</f>
        <v>#VALUE!</v>
      </c>
      <c r="CM809" s="68" t="n">
        <f aca="false">CM808+CM$8/CM$9</f>
        <v>1.89799999999981</v>
      </c>
      <c r="CN809" s="3"/>
      <c r="CO809" s="3"/>
      <c r="CP809" s="3"/>
      <c r="CQ809" s="3"/>
      <c r="CR809" s="3"/>
      <c r="CS809" s="3"/>
      <c r="CT809" s="67" t="e">
        <f aca="false">CU$1*CU$6*NORMSDIST(CU$1*((LN(CU$6/CU$2)+(CU$5+(CU809^2)/2)*CU$4)/(CU809*SQRT(CU$4))))-CU$1*CU$2*EXP(-CU$5*CU$4)*NORMSDIST(CU$1*((LN(CU$6/CU$2)+(CU$5+(CU809^2)/2)*CU$4)/(CU809*SQRT(CU$4))-CU809*SQRT(CU$4)))</f>
        <v>#VALUE!</v>
      </c>
      <c r="CU809" s="68" t="n">
        <f aca="false">CU808+CU$8/CU$9</f>
        <v>0.0798000000000013</v>
      </c>
      <c r="CV809" s="67" t="e">
        <f aca="false">CU$1*CU$6*NORMSDIST(CU$1*((LN(CU$6/CU$2)+(CU$5+(CW809^2)/2)*CU$4)/(CW809*SQRT(CU$4))))-CU$1*CU$2*EXP(-CU$5*CU$4)*NORMSDIST(CU$1*((LN(CU$6/CU$2)+(CU$5+(CW809^2)/2)*CU$4)/(CW809*SQRT(CU$4))-CW809*SQRT(CU$4)))</f>
        <v>#VALUE!</v>
      </c>
      <c r="CW809" s="68" t="n">
        <f aca="false">CW808+CW$8/CW$9</f>
        <v>0.179799999999997</v>
      </c>
      <c r="CX809" s="67" t="e">
        <f aca="false">CU$1*CU$6*NORMSDIST(CU$1*((LN(CU$6/CU$2)+(CU$5+(CY809^2)/2)*CU$4)/(CY809*SQRT(CU$4))))-CU$1*CU$2*EXP(-CU$5*CU$4)*NORMSDIST(CU$1*((LN(CU$6/CU$2)+(CU$5+(CY809^2)/2)*CU$4)/(CY809*SQRT(CU$4))-CY809*SQRT(CU$4)))</f>
        <v>#VALUE!</v>
      </c>
      <c r="CY809" s="68" t="n">
        <f aca="false">CY808+CY$8/CY$9</f>
        <v>0.279799999999986</v>
      </c>
      <c r="CZ809" s="67" t="e">
        <f aca="false">CU$1*CU$6*NORMSDIST(CU$1*((LN(CU$6/CU$2)+(CU$5+(DA809^2)/2)*CU$4)/(DA809*SQRT(CU$4))))-CU$1*CU$2*EXP(-CU$5*CU$4)*NORMSDIST(CU$1*((LN(CU$6/CU$2)+(CU$5+(DA809^2)/2)*CU$4)/(DA809*SQRT(CU$4))-DA809*SQRT(CU$4)))</f>
        <v>#VALUE!</v>
      </c>
      <c r="DA809" s="68" t="n">
        <f aca="false">DA808+DA$8/DA$9</f>
        <v>0.379799999999975</v>
      </c>
      <c r="DB809" s="67" t="e">
        <f aca="false">CU$1*CU$6*NORMSDIST(CU$1*((LN(CU$6/CU$2)+(CU$5+(DC809^2)/2)*CU$4)/(DC809*SQRT(CU$4))))-CU$1*CU$2*EXP(-CU$5*CU$4)*NORMSDIST(CU$1*((LN(CU$6/CU$2)+(CU$5+(DC809^2)/2)*CU$4)/(DC809*SQRT(CU$4))-DC809*SQRT(CU$4)))</f>
        <v>#VALUE!</v>
      </c>
      <c r="DC809" s="68" t="n">
        <f aca="false">DC808+DC$8/DC$9</f>
        <v>0.559599999999955</v>
      </c>
      <c r="DD809" s="67" t="e">
        <f aca="false">CU$1*CU$6*NORMSDIST(CU$1*((LN(CU$6/CU$2)+(CU$5+(DE809^2)/2)*CU$4)/(DE809*SQRT(CU$4))))-CU$1*CU$2*EXP(-CU$5*CU$4)*NORMSDIST(CU$1*((LN(CU$6/CU$2)+(CU$5+(DE809^2)/2)*CU$4)/(DE809*SQRT(CU$4))-DE809*SQRT(CU$4)))</f>
        <v>#VALUE!</v>
      </c>
      <c r="DE809" s="68" t="n">
        <f aca="false">DE808+DE$8/DE$9</f>
        <v>0.998999999999906</v>
      </c>
      <c r="DF809" s="67" t="e">
        <f aca="false">CU$1*CU$6*NORMSDIST(CU$1*((LN(CU$6/CU$2)+(CU$5+(DG809^2)/2)*CU$4)/(DG809*SQRT(CU$4))))-CU$1*CU$2*EXP(-CU$5*CU$4)*NORMSDIST(CU$1*((LN(CU$6/CU$2)+(CU$5+(DG809^2)/2)*CU$4)/(DG809*SQRT(CU$4))-DG809*SQRT(CU$4)))</f>
        <v>#VALUE!</v>
      </c>
      <c r="DG809" s="68" t="n">
        <f aca="false">DG808+DG$8/DG$9</f>
        <v>1.89799999999981</v>
      </c>
      <c r="DH809" s="3"/>
      <c r="DI809" s="3"/>
      <c r="DJ809" s="3"/>
      <c r="DK809" s="3"/>
      <c r="DL809" s="3"/>
      <c r="DM809" s="3"/>
      <c r="DN809" s="67" t="e">
        <f aca="false">DO$1*DO$6*NORMSDIST(DO$1*((LN(DO$6/DO$2)+(DO$5+(DO809^2)/2)*DO$4)/(DO809*SQRT(DO$4))))-DO$1*DO$2*EXP(-DO$5*DO$4)*NORMSDIST(DO$1*((LN(DO$6/DO$2)+(DO$5+(DO809^2)/2)*DO$4)/(DO809*SQRT(DO$4))-DO809*SQRT(DO$4)))</f>
        <v>#VALUE!</v>
      </c>
      <c r="DO809" s="68" t="n">
        <f aca="false">DO808+DO$8/DO$9</f>
        <v>0.0798000000000013</v>
      </c>
      <c r="DP809" s="67" t="e">
        <f aca="false">DO$1*DO$6*NORMSDIST(DO$1*((LN(DO$6/DO$2)+(DO$5+(DQ809^2)/2)*DO$4)/(DQ809*SQRT(DO$4))))-DO$1*DO$2*EXP(-DO$5*DO$4)*NORMSDIST(DO$1*((LN(DO$6/DO$2)+(DO$5+(DQ809^2)/2)*DO$4)/(DQ809*SQRT(DO$4))-DQ809*SQRT(DO$4)))</f>
        <v>#VALUE!</v>
      </c>
      <c r="DQ809" s="68" t="n">
        <f aca="false">DQ808+DQ$8/DQ$9</f>
        <v>0.179799999999997</v>
      </c>
      <c r="DR809" s="67" t="e">
        <f aca="false">DO$1*DO$6*NORMSDIST(DO$1*((LN(DO$6/DO$2)+(DO$5+(DS809^2)/2)*DO$4)/(DS809*SQRT(DO$4))))-DO$1*DO$2*EXP(-DO$5*DO$4)*NORMSDIST(DO$1*((LN(DO$6/DO$2)+(DO$5+(DS809^2)/2)*DO$4)/(DS809*SQRT(DO$4))-DS809*SQRT(DO$4)))</f>
        <v>#VALUE!</v>
      </c>
      <c r="DS809" s="68" t="n">
        <f aca="false">DS808+DS$8/DS$9</f>
        <v>0.279799999999986</v>
      </c>
      <c r="DT809" s="67" t="e">
        <f aca="false">DO$1*DO$6*NORMSDIST(DO$1*((LN(DO$6/DO$2)+(DO$5+(DU809^2)/2)*DO$4)/(DU809*SQRT(DO$4))))-DO$1*DO$2*EXP(-DO$5*DO$4)*NORMSDIST(DO$1*((LN(DO$6/DO$2)+(DO$5+(DU809^2)/2)*DO$4)/(DU809*SQRT(DO$4))-DU809*SQRT(DO$4)))</f>
        <v>#VALUE!</v>
      </c>
      <c r="DU809" s="68" t="n">
        <f aca="false">DU808+DU$8/DU$9</f>
        <v>0.379799999999975</v>
      </c>
      <c r="DV809" s="67" t="e">
        <f aca="false">DO$1*DO$6*NORMSDIST(DO$1*((LN(DO$6/DO$2)+(DO$5+(DW809^2)/2)*DO$4)/(DW809*SQRT(DO$4))))-DO$1*DO$2*EXP(-DO$5*DO$4)*NORMSDIST(DO$1*((LN(DO$6/DO$2)+(DO$5+(DW809^2)/2)*DO$4)/(DW809*SQRT(DO$4))-DW809*SQRT(DO$4)))</f>
        <v>#VALUE!</v>
      </c>
      <c r="DW809" s="68" t="n">
        <f aca="false">DW808+DW$8/DW$9</f>
        <v>0.559599999999955</v>
      </c>
      <c r="DX809" s="67" t="e">
        <f aca="false">DO$1*DO$6*NORMSDIST(DO$1*((LN(DO$6/DO$2)+(DO$5+(DY809^2)/2)*DO$4)/(DY809*SQRT(DO$4))))-DO$1*DO$2*EXP(-DO$5*DO$4)*NORMSDIST(DO$1*((LN(DO$6/DO$2)+(DO$5+(DY809^2)/2)*DO$4)/(DY809*SQRT(DO$4))-DY809*SQRT(DO$4)))</f>
        <v>#VALUE!</v>
      </c>
      <c r="DY809" s="68" t="n">
        <f aca="false">DY808+DY$8/DY$9</f>
        <v>0.998999999999906</v>
      </c>
      <c r="DZ809" s="67" t="e">
        <f aca="false">DO$1*DO$6*NORMSDIST(DO$1*((LN(DO$6/DO$2)+(DO$5+(EA809^2)/2)*DO$4)/(EA809*SQRT(DO$4))))-DO$1*DO$2*EXP(-DO$5*DO$4)*NORMSDIST(DO$1*((LN(DO$6/DO$2)+(DO$5+(EA809^2)/2)*DO$4)/(EA809*SQRT(DO$4))-EA809*SQRT(DO$4)))</f>
        <v>#VALUE!</v>
      </c>
      <c r="EA809" s="68" t="n">
        <f aca="false">EA808+EA$8/EA$9</f>
        <v>1.89799999999981</v>
      </c>
      <c r="EB809" s="3"/>
      <c r="EC809" s="3"/>
      <c r="ED809" s="3"/>
      <c r="EE809" s="3"/>
      <c r="EF809" s="3"/>
      <c r="EG809" s="3"/>
      <c r="EH809" s="67" t="e">
        <f aca="false">EI$1*EI$6*NORMSDIST(EI$1*((LN(EI$6/EI$2)+(EI$5+(EI809^2)/2)*EI$4)/(EI809*SQRT(EI$4))))-EI$1*EI$2*EXP(-EI$5*EI$4)*NORMSDIST(EI$1*((LN(EI$6/EI$2)+(EI$5+(EI809^2)/2)*EI$4)/(EI809*SQRT(EI$4))-EI809*SQRT(EI$4)))</f>
        <v>#VALUE!</v>
      </c>
      <c r="EI809" s="68" t="n">
        <f aca="false">EI808+EI$8/EI$9</f>
        <v>0.0798000000000013</v>
      </c>
      <c r="EJ809" s="67" t="e">
        <f aca="false">EI$1*EI$6*NORMSDIST(EI$1*((LN(EI$6/EI$2)+(EI$5+(EK809^2)/2)*EI$4)/(EK809*SQRT(EI$4))))-EI$1*EI$2*EXP(-EI$5*EI$4)*NORMSDIST(EI$1*((LN(EI$6/EI$2)+(EI$5+(EK809^2)/2)*EI$4)/(EK809*SQRT(EI$4))-EK809*SQRT(EI$4)))</f>
        <v>#VALUE!</v>
      </c>
      <c r="EK809" s="68" t="n">
        <f aca="false">EK808+EK$8/EK$9</f>
        <v>0.179799999999997</v>
      </c>
      <c r="EL809" s="67" t="e">
        <f aca="false">EI$1*EI$6*NORMSDIST(EI$1*((LN(EI$6/EI$2)+(EI$5+(EM809^2)/2)*EI$4)/(EM809*SQRT(EI$4))))-EI$1*EI$2*EXP(-EI$5*EI$4)*NORMSDIST(EI$1*((LN(EI$6/EI$2)+(EI$5+(EM809^2)/2)*EI$4)/(EM809*SQRT(EI$4))-EM809*SQRT(EI$4)))</f>
        <v>#VALUE!</v>
      </c>
      <c r="EM809" s="68" t="n">
        <f aca="false">EM808+EM$8/EM$9</f>
        <v>0.279799999999986</v>
      </c>
      <c r="EN809" s="67" t="e">
        <f aca="false">EI$1*EI$6*NORMSDIST(EI$1*((LN(EI$6/EI$2)+(EI$5+(EO809^2)/2)*EI$4)/(EO809*SQRT(EI$4))))-EI$1*EI$2*EXP(-EI$5*EI$4)*NORMSDIST(EI$1*((LN(EI$6/EI$2)+(EI$5+(EO809^2)/2)*EI$4)/(EO809*SQRT(EI$4))-EO809*SQRT(EI$4)))</f>
        <v>#VALUE!</v>
      </c>
      <c r="EO809" s="68" t="n">
        <f aca="false">EO808+EO$8/EO$9</f>
        <v>0.379799999999975</v>
      </c>
      <c r="EP809" s="67" t="e">
        <f aca="false">EI$1*EI$6*NORMSDIST(EI$1*((LN(EI$6/EI$2)+(EI$5+(EQ809^2)/2)*EI$4)/(EQ809*SQRT(EI$4))))-EI$1*EI$2*EXP(-EI$5*EI$4)*NORMSDIST(EI$1*((LN(EI$6/EI$2)+(EI$5+(EQ809^2)/2)*EI$4)/(EQ809*SQRT(EI$4))-EQ809*SQRT(EI$4)))</f>
        <v>#VALUE!</v>
      </c>
      <c r="EQ809" s="68" t="n">
        <f aca="false">EQ808+EQ$8/EQ$9</f>
        <v>0.559599999999955</v>
      </c>
      <c r="ER809" s="67" t="e">
        <f aca="false">EI$1*EI$6*NORMSDIST(EI$1*((LN(EI$6/EI$2)+(EI$5+(ES809^2)/2)*EI$4)/(ES809*SQRT(EI$4))))-EI$1*EI$2*EXP(-EI$5*EI$4)*NORMSDIST(EI$1*((LN(EI$6/EI$2)+(EI$5+(ES809^2)/2)*EI$4)/(ES809*SQRT(EI$4))-ES809*SQRT(EI$4)))</f>
        <v>#VALUE!</v>
      </c>
      <c r="ES809" s="68" t="n">
        <f aca="false">ES808+ES$8/ES$9</f>
        <v>0.998999999999906</v>
      </c>
      <c r="ET809" s="67" t="e">
        <f aca="false">EI$1*EI$6*NORMSDIST(EI$1*((LN(EI$6/EI$2)+(EI$5+(EU809^2)/2)*EI$4)/(EU809*SQRT(EI$4))))-EI$1*EI$2*EXP(-EI$5*EI$4)*NORMSDIST(EI$1*((LN(EI$6/EI$2)+(EI$5+(EU809^2)/2)*EI$4)/(EU809*SQRT(EI$4))-EU809*SQRT(EI$4)))</f>
        <v>#VALUE!</v>
      </c>
      <c r="EU809" s="68" t="n">
        <f aca="false">EU808+EU$8/EU$9</f>
        <v>1.89799999999981</v>
      </c>
      <c r="EV809" s="3"/>
      <c r="EW809" s="3"/>
      <c r="EX809" s="3"/>
      <c r="EY809" s="3"/>
      <c r="EZ809" s="3"/>
      <c r="FA809" s="3"/>
      <c r="FB809" s="67" t="e">
        <f aca="false">FC$1*FC$6*NORMSDIST(FC$1*((LN(FC$6/FC$2)+(FC$5+(FC809^2)/2)*FC$4)/(FC809*SQRT(FC$4))))-FC$1*FC$2*EXP(-FC$5*FC$4)*NORMSDIST(FC$1*((LN(FC$6/FC$2)+(FC$5+(FC809^2)/2)*FC$4)/(FC809*SQRT(FC$4))-FC809*SQRT(FC$4)))</f>
        <v>#VALUE!</v>
      </c>
      <c r="FC809" s="68" t="n">
        <f aca="false">FC808+FC$8/FC$9</f>
        <v>0.0798000000000013</v>
      </c>
      <c r="FD809" s="67" t="e">
        <f aca="false">FC$1*FC$6*NORMSDIST(FC$1*((LN(FC$6/FC$2)+(FC$5+(FE809^2)/2)*FC$4)/(FE809*SQRT(FC$4))))-FC$1*FC$2*EXP(-FC$5*FC$4)*NORMSDIST(FC$1*((LN(FC$6/FC$2)+(FC$5+(FE809^2)/2)*FC$4)/(FE809*SQRT(FC$4))-FE809*SQRT(FC$4)))</f>
        <v>#VALUE!</v>
      </c>
      <c r="FE809" s="68" t="n">
        <f aca="false">FE808+FE$8/FE$9</f>
        <v>0.179799999999997</v>
      </c>
      <c r="FF809" s="67" t="e">
        <f aca="false">FC$1*FC$6*NORMSDIST(FC$1*((LN(FC$6/FC$2)+(FC$5+(FG809^2)/2)*FC$4)/(FG809*SQRT(FC$4))))-FC$1*FC$2*EXP(-FC$5*FC$4)*NORMSDIST(FC$1*((LN(FC$6/FC$2)+(FC$5+(FG809^2)/2)*FC$4)/(FG809*SQRT(FC$4))-FG809*SQRT(FC$4)))</f>
        <v>#VALUE!</v>
      </c>
      <c r="FG809" s="68" t="n">
        <f aca="false">FG808+FG$8/FG$9</f>
        <v>0.279799999999986</v>
      </c>
      <c r="FH809" s="67" t="e">
        <f aca="false">FC$1*FC$6*NORMSDIST(FC$1*((LN(FC$6/FC$2)+(FC$5+(FI809^2)/2)*FC$4)/(FI809*SQRT(FC$4))))-FC$1*FC$2*EXP(-FC$5*FC$4)*NORMSDIST(FC$1*((LN(FC$6/FC$2)+(FC$5+(FI809^2)/2)*FC$4)/(FI809*SQRT(FC$4))-FI809*SQRT(FC$4)))</f>
        <v>#VALUE!</v>
      </c>
      <c r="FI809" s="68" t="n">
        <f aca="false">FI808+FI$8/FI$9</f>
        <v>0.379799999999975</v>
      </c>
      <c r="FJ809" s="67" t="e">
        <f aca="false">FC$1*FC$6*NORMSDIST(FC$1*((LN(FC$6/FC$2)+(FC$5+(FK809^2)/2)*FC$4)/(FK809*SQRT(FC$4))))-FC$1*FC$2*EXP(-FC$5*FC$4)*NORMSDIST(FC$1*((LN(FC$6/FC$2)+(FC$5+(FK809^2)/2)*FC$4)/(FK809*SQRT(FC$4))-FK809*SQRT(FC$4)))</f>
        <v>#VALUE!</v>
      </c>
      <c r="FK809" s="68" t="n">
        <f aca="false">FK808+FK$8/FK$9</f>
        <v>0.559599999999955</v>
      </c>
      <c r="FL809" s="67" t="e">
        <f aca="false">FC$1*FC$6*NORMSDIST(FC$1*((LN(FC$6/FC$2)+(FC$5+(FM809^2)/2)*FC$4)/(FM809*SQRT(FC$4))))-FC$1*FC$2*EXP(-FC$5*FC$4)*NORMSDIST(FC$1*((LN(FC$6/FC$2)+(FC$5+(FM809^2)/2)*FC$4)/(FM809*SQRT(FC$4))-FM809*SQRT(FC$4)))</f>
        <v>#VALUE!</v>
      </c>
      <c r="FM809" s="68" t="n">
        <f aca="false">FM808+FM$8/FM$9</f>
        <v>0.998999999999906</v>
      </c>
      <c r="FN809" s="67" t="e">
        <f aca="false">FC$1*FC$6*NORMSDIST(FC$1*((LN(FC$6/FC$2)+(FC$5+(FO809^2)/2)*FC$4)/(FO809*SQRT(FC$4))))-FC$1*FC$2*EXP(-FC$5*FC$4)*NORMSDIST(FC$1*((LN(FC$6/FC$2)+(FC$5+(FO809^2)/2)*FC$4)/(FO809*SQRT(FC$4))-FO809*SQRT(FC$4)))</f>
        <v>#VALUE!</v>
      </c>
      <c r="FO809" s="68" t="n">
        <f aca="false">FO808+FO$8/FO$9</f>
        <v>1.89799999999981</v>
      </c>
      <c r="FP809" s="2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</row>
    <row r="810" s="1" customFormat="true" ht="13.5" hidden="false" customHeight="true" outlineLevel="0" collapsed="false">
      <c r="Q810" s="2"/>
      <c r="R810" s="67" t="e">
        <f aca="false">S$1*S$6*NORMSDIST(S$1*((LN(S$6/S$2)+(S$5+(S810^2)/2)*S$4)/(S810*SQRT(S$4))))-S$1*S$2*EXP(-S$5*S$4)*NORMSDIST(S$1*((LN(S$6/S$2)+(S$5+(S810^2)/2)*S$4)/(S810*SQRT(S$4))-S810*SQRT(S$4)))</f>
        <v>#VALUE!</v>
      </c>
      <c r="S810" s="68" t="n">
        <f aca="false">S809+S$8/S$9</f>
        <v>0.0799000000000013</v>
      </c>
      <c r="T810" s="67" t="e">
        <f aca="false">S$1*S$6*NORMSDIST(S$1*((LN(S$6/S$2)+(S$5+(U810^2)/2)*S$4)/(U810*SQRT(S$4))))-S$1*S$2*EXP(-S$5*S$4)*NORMSDIST(S$1*((LN(S$6/S$2)+(S$5+(U810^2)/2)*S$4)/(U810*SQRT(S$4))-U810*SQRT(S$4)))</f>
        <v>#VALUE!</v>
      </c>
      <c r="U810" s="68" t="n">
        <f aca="false">U809+U$8/U$9</f>
        <v>0.179899999999997</v>
      </c>
      <c r="V810" s="67" t="e">
        <f aca="false">S$1*S$6*NORMSDIST(S$1*((LN(S$6/S$2)+(S$5+(W810^2)/2)*S$4)/(W810*SQRT(S$4))))-S$1*S$2*EXP(-S$5*S$4)*NORMSDIST(S$1*((LN(S$6/S$2)+(S$5+(W810^2)/2)*S$4)/(W810*SQRT(S$4))-W810*SQRT(S$4)))</f>
        <v>#VALUE!</v>
      </c>
      <c r="W810" s="68" t="n">
        <f aca="false">W809+W$8/W$9</f>
        <v>0.279899999999986</v>
      </c>
      <c r="X810" s="67" t="e">
        <f aca="false">S$1*S$6*NORMSDIST(S$1*((LN(S$6/S$2)+(S$5+(Y810^2)/2)*S$4)/(Y810*SQRT(S$4))))-S$1*S$2*EXP(-S$5*S$4)*NORMSDIST(S$1*((LN(S$6/S$2)+(S$5+(Y810^2)/2)*S$4)/(Y810*SQRT(S$4))-Y810*SQRT(S$4)))</f>
        <v>#VALUE!</v>
      </c>
      <c r="Y810" s="68" t="n">
        <f aca="false">Y809+Y$8/Y$9</f>
        <v>0.379899999999975</v>
      </c>
      <c r="Z810" s="67" t="e">
        <f aca="false">S$1*S$6*NORMSDIST(S$1*((LN(S$6/S$2)+(S$5+(AA810^2)/2)*S$4)/(AA810*SQRT(S$4))))-S$1*S$2*EXP(-S$5*S$4)*NORMSDIST(S$1*((LN(S$6/S$2)+(S$5+(AA810^2)/2)*S$4)/(AA810*SQRT(S$4))-AA810*SQRT(S$4)))</f>
        <v>#VALUE!</v>
      </c>
      <c r="AA810" s="68" t="n">
        <f aca="false">AA809+AA$8/AA$9</f>
        <v>0.559799999999955</v>
      </c>
      <c r="AB810" s="67" t="e">
        <f aca="false">S$1*S$6*NORMSDIST(S$1*((LN(S$6/S$2)+(S$5+(AC810^2)/2)*S$4)/(AC810*SQRT(S$4))))-S$1*S$2*EXP(-S$5*S$4)*NORMSDIST(S$1*((LN(S$6/S$2)+(S$5+(AC810^2)/2)*S$4)/(AC810*SQRT(S$4))-AC810*SQRT(S$4)))</f>
        <v>#VALUE!</v>
      </c>
      <c r="AC810" s="68" t="n">
        <f aca="false">AC809+AC$8/AC$9</f>
        <v>0.999499999999906</v>
      </c>
      <c r="AD810" s="67" t="e">
        <f aca="false">S$1*S$6*NORMSDIST(S$1*((LN(S$6/S$2)+(S$5+(AE810^2)/2)*S$4)/(AE810*SQRT(S$4))))-S$1*S$2*EXP(-S$5*S$4)*NORMSDIST(S$1*((LN(S$6/S$2)+(S$5+(AE810^2)/2)*S$4)/(AE810*SQRT(S$4))-AE810*SQRT(S$4)))</f>
        <v>#VALUE!</v>
      </c>
      <c r="AE810" s="68" t="n">
        <f aca="false">AE809+AE$8/AE$9</f>
        <v>1.89899999999981</v>
      </c>
      <c r="AF810" s="3"/>
      <c r="AG810" s="3"/>
      <c r="AH810" s="3"/>
      <c r="AI810" s="3"/>
      <c r="AJ810" s="3"/>
      <c r="AK810" s="3"/>
      <c r="AL810" s="67" t="e">
        <f aca="false">AM$1*AM$6*NORMSDIST(AM$1*((LN(AM$6/AM$2)+(AM$5+(AM810^2)/2)*AM$4)/(AM810*SQRT(AM$4))))-AM$1*AM$2*EXP(-AM$5*AM$4)*NORMSDIST(AM$1*((LN(AM$6/AM$2)+(AM$5+(AM810^2)/2)*AM$4)/(AM810*SQRT(AM$4))-AM810*SQRT(AM$4)))</f>
        <v>#VALUE!</v>
      </c>
      <c r="AM810" s="68" t="n">
        <f aca="false">AM809+AM$8/AM$9</f>
        <v>0.0799000000000013</v>
      </c>
      <c r="AN810" s="67" t="e">
        <f aca="false">AM$1*AM$6*NORMSDIST(AM$1*((LN(AM$6/AM$2)+(AM$5+(AO810^2)/2)*AM$4)/(AO810*SQRT(AM$4))))-AM$1*AM$2*EXP(-AM$5*AM$4)*NORMSDIST(AM$1*((LN(AM$6/AM$2)+(AM$5+(AO810^2)/2)*AM$4)/(AO810*SQRT(AM$4))-AO810*SQRT(AM$4)))</f>
        <v>#VALUE!</v>
      </c>
      <c r="AO810" s="68" t="n">
        <f aca="false">AO809+AO$8/AO$9</f>
        <v>0.179899999999997</v>
      </c>
      <c r="AP810" s="67" t="e">
        <f aca="false">AM$1*AM$6*NORMSDIST(AM$1*((LN(AM$6/AM$2)+(AM$5+(AQ810^2)/2)*AM$4)/(AQ810*SQRT(AM$4))))-AM$1*AM$2*EXP(-AM$5*AM$4)*NORMSDIST(AM$1*((LN(AM$6/AM$2)+(AM$5+(AQ810^2)/2)*AM$4)/(AQ810*SQRT(AM$4))-AQ810*SQRT(AM$4)))</f>
        <v>#VALUE!</v>
      </c>
      <c r="AQ810" s="68" t="n">
        <f aca="false">AQ809+AQ$8/AQ$9</f>
        <v>0.279899999999986</v>
      </c>
      <c r="AR810" s="67" t="e">
        <f aca="false">AM$1*AM$6*NORMSDIST(AM$1*((LN(AM$6/AM$2)+(AM$5+(AS810^2)/2)*AM$4)/(AS810*SQRT(AM$4))))-AM$1*AM$2*EXP(-AM$5*AM$4)*NORMSDIST(AM$1*((LN(AM$6/AM$2)+(AM$5+(AS810^2)/2)*AM$4)/(AS810*SQRT(AM$4))-AS810*SQRT(AM$4)))</f>
        <v>#VALUE!</v>
      </c>
      <c r="AS810" s="68" t="n">
        <f aca="false">AS809+AS$8/AS$9</f>
        <v>0.379899999999975</v>
      </c>
      <c r="AT810" s="67" t="e">
        <f aca="false">AM$1*AM$6*NORMSDIST(AM$1*((LN(AM$6/AM$2)+(AM$5+(AU810^2)/2)*AM$4)/(AU810*SQRT(AM$4))))-AM$1*AM$2*EXP(-AM$5*AM$4)*NORMSDIST(AM$1*((LN(AM$6/AM$2)+(AM$5+(AU810^2)/2)*AM$4)/(AU810*SQRT(AM$4))-AU810*SQRT(AM$4)))</f>
        <v>#VALUE!</v>
      </c>
      <c r="AU810" s="68" t="n">
        <f aca="false">AU809+AU$8/AU$9</f>
        <v>0.559799999999955</v>
      </c>
      <c r="AV810" s="67" t="e">
        <f aca="false">AM$1*AM$6*NORMSDIST(AM$1*((LN(AM$6/AM$2)+(AM$5+(AW810^2)/2)*AM$4)/(AW810*SQRT(AM$4))))-AM$1*AM$2*EXP(-AM$5*AM$4)*NORMSDIST(AM$1*((LN(AM$6/AM$2)+(AM$5+(AW810^2)/2)*AM$4)/(AW810*SQRT(AM$4))-AW810*SQRT(AM$4)))</f>
        <v>#VALUE!</v>
      </c>
      <c r="AW810" s="68" t="n">
        <f aca="false">AW809+AW$8/AW$9</f>
        <v>0.999499999999906</v>
      </c>
      <c r="AX810" s="67" t="e">
        <f aca="false">AM$1*AM$6*NORMSDIST(AM$1*((LN(AM$6/AM$2)+(AM$5+(AY810^2)/2)*AM$4)/(AY810*SQRT(AM$4))))-AM$1*AM$2*EXP(-AM$5*AM$4)*NORMSDIST(AM$1*((LN(AM$6/AM$2)+(AM$5+(AY810^2)/2)*AM$4)/(AY810*SQRT(AM$4))-AY810*SQRT(AM$4)))</f>
        <v>#VALUE!</v>
      </c>
      <c r="AY810" s="68" t="n">
        <f aca="false">AY809+AY$8/AY$9</f>
        <v>1.89899999999981</v>
      </c>
      <c r="AZ810" s="3"/>
      <c r="BA810" s="3"/>
      <c r="BB810" s="3"/>
      <c r="BC810" s="3"/>
      <c r="BD810" s="3"/>
      <c r="BE810" s="3"/>
      <c r="BF810" s="67" t="e">
        <f aca="false">BG$1*BG$6*NORMSDIST(BG$1*((LN(BG$6/BG$2)+(BG$5+(BG810^2)/2)*BG$4)/(BG810*SQRT(BG$4))))-BG$1*BG$2*EXP(-BG$5*BG$4)*NORMSDIST(BG$1*((LN(BG$6/BG$2)+(BG$5+(BG810^2)/2)*BG$4)/(BG810*SQRT(BG$4))-BG810*SQRT(BG$4)))</f>
        <v>#VALUE!</v>
      </c>
      <c r="BG810" s="68" t="n">
        <f aca="false">BG809+BG$8/BG$9</f>
        <v>0.0799000000000013</v>
      </c>
      <c r="BH810" s="67" t="e">
        <f aca="false">BG$1*BG$6*NORMSDIST(BG$1*((LN(BG$6/BG$2)+(BG$5+(BI810^2)/2)*BG$4)/(BI810*SQRT(BG$4))))-BG$1*BG$2*EXP(-BG$5*BG$4)*NORMSDIST(BG$1*((LN(BG$6/BG$2)+(BG$5+(BI810^2)/2)*BG$4)/(BI810*SQRT(BG$4))-BI810*SQRT(BG$4)))</f>
        <v>#VALUE!</v>
      </c>
      <c r="BI810" s="68" t="n">
        <f aca="false">BI809+BI$8/BI$9</f>
        <v>0.179899999999997</v>
      </c>
      <c r="BJ810" s="67" t="e">
        <f aca="false">BG$1*BG$6*NORMSDIST(BG$1*((LN(BG$6/BG$2)+(BG$5+(BK810^2)/2)*BG$4)/(BK810*SQRT(BG$4))))-BG$1*BG$2*EXP(-BG$5*BG$4)*NORMSDIST(BG$1*((LN(BG$6/BG$2)+(BG$5+(BK810^2)/2)*BG$4)/(BK810*SQRT(BG$4))-BK810*SQRT(BG$4)))</f>
        <v>#VALUE!</v>
      </c>
      <c r="BK810" s="68" t="n">
        <f aca="false">BK809+BK$8/BK$9</f>
        <v>0.279899999999986</v>
      </c>
      <c r="BL810" s="67" t="e">
        <f aca="false">BG$1*BG$6*NORMSDIST(BG$1*((LN(BG$6/BG$2)+(BG$5+(BM810^2)/2)*BG$4)/(BM810*SQRT(BG$4))))-BG$1*BG$2*EXP(-BG$5*BG$4)*NORMSDIST(BG$1*((LN(BG$6/BG$2)+(BG$5+(BM810^2)/2)*BG$4)/(BM810*SQRT(BG$4))-BM810*SQRT(BG$4)))</f>
        <v>#VALUE!</v>
      </c>
      <c r="BM810" s="68" t="n">
        <f aca="false">BM809+BM$8/BM$9</f>
        <v>0.379899999999975</v>
      </c>
      <c r="BN810" s="67" t="e">
        <f aca="false">BG$1*BG$6*NORMSDIST(BG$1*((LN(BG$6/BG$2)+(BG$5+(BO810^2)/2)*BG$4)/(BO810*SQRT(BG$4))))-BG$1*BG$2*EXP(-BG$5*BG$4)*NORMSDIST(BG$1*((LN(BG$6/BG$2)+(BG$5+(BO810^2)/2)*BG$4)/(BO810*SQRT(BG$4))-BO810*SQRT(BG$4)))</f>
        <v>#VALUE!</v>
      </c>
      <c r="BO810" s="68" t="n">
        <f aca="false">BO809+BO$8/BO$9</f>
        <v>0.559799999999955</v>
      </c>
      <c r="BP810" s="67" t="e">
        <f aca="false">BG$1*BG$6*NORMSDIST(BG$1*((LN(BG$6/BG$2)+(BG$5+(BQ810^2)/2)*BG$4)/(BQ810*SQRT(BG$4))))-BG$1*BG$2*EXP(-BG$5*BG$4)*NORMSDIST(BG$1*((LN(BG$6/BG$2)+(BG$5+(BQ810^2)/2)*BG$4)/(BQ810*SQRT(BG$4))-BQ810*SQRT(BG$4)))</f>
        <v>#VALUE!</v>
      </c>
      <c r="BQ810" s="68" t="n">
        <f aca="false">BQ809+BQ$8/BQ$9</f>
        <v>0.999499999999906</v>
      </c>
      <c r="BR810" s="67" t="e">
        <f aca="false">BG$1*BG$6*NORMSDIST(BG$1*((LN(BG$6/BG$2)+(BG$5+(BS810^2)/2)*BG$4)/(BS810*SQRT(BG$4))))-BG$1*BG$2*EXP(-BG$5*BG$4)*NORMSDIST(BG$1*((LN(BG$6/BG$2)+(BG$5+(BS810^2)/2)*BG$4)/(BS810*SQRT(BG$4))-BS810*SQRT(BG$4)))</f>
        <v>#VALUE!</v>
      </c>
      <c r="BS810" s="68" t="n">
        <f aca="false">BS809+BS$8/BS$9</f>
        <v>1.89899999999981</v>
      </c>
      <c r="BT810" s="3"/>
      <c r="BU810" s="3"/>
      <c r="BV810" s="3"/>
      <c r="BW810" s="3"/>
      <c r="BX810" s="3"/>
      <c r="BY810" s="3"/>
      <c r="BZ810" s="67" t="e">
        <f aca="false">CA$1*CA$6*NORMSDIST(CA$1*((LN(CA$6/CA$2)+(CA$5+(CA810^2)/2)*CA$4)/(CA810*SQRT(CA$4))))-CA$1*CA$2*EXP(-CA$5*CA$4)*NORMSDIST(CA$1*((LN(CA$6/CA$2)+(CA$5+(CA810^2)/2)*CA$4)/(CA810*SQRT(CA$4))-CA810*SQRT(CA$4)))</f>
        <v>#VALUE!</v>
      </c>
      <c r="CA810" s="68" t="n">
        <f aca="false">CA809+CA$8/CA$9</f>
        <v>0.0799000000000013</v>
      </c>
      <c r="CB810" s="67" t="e">
        <f aca="false">CA$1*CA$6*NORMSDIST(CA$1*((LN(CA$6/CA$2)+(CA$5+(CC810^2)/2)*CA$4)/(CC810*SQRT(CA$4))))-CA$1*CA$2*EXP(-CA$5*CA$4)*NORMSDIST(CA$1*((LN(CA$6/CA$2)+(CA$5+(CC810^2)/2)*CA$4)/(CC810*SQRT(CA$4))-CC810*SQRT(CA$4)))</f>
        <v>#VALUE!</v>
      </c>
      <c r="CC810" s="68" t="n">
        <f aca="false">CC809+CC$8/CC$9</f>
        <v>0.179899999999997</v>
      </c>
      <c r="CD810" s="67" t="e">
        <f aca="false">CA$1*CA$6*NORMSDIST(CA$1*((LN(CA$6/CA$2)+(CA$5+(CE810^2)/2)*CA$4)/(CE810*SQRT(CA$4))))-CA$1*CA$2*EXP(-CA$5*CA$4)*NORMSDIST(CA$1*((LN(CA$6/CA$2)+(CA$5+(CE810^2)/2)*CA$4)/(CE810*SQRT(CA$4))-CE810*SQRT(CA$4)))</f>
        <v>#VALUE!</v>
      </c>
      <c r="CE810" s="68" t="n">
        <f aca="false">CE809+CE$8/CE$9</f>
        <v>0.279899999999986</v>
      </c>
      <c r="CF810" s="67" t="e">
        <f aca="false">CA$1*CA$6*NORMSDIST(CA$1*((LN(CA$6/CA$2)+(CA$5+(CG810^2)/2)*CA$4)/(CG810*SQRT(CA$4))))-CA$1*CA$2*EXP(-CA$5*CA$4)*NORMSDIST(CA$1*((LN(CA$6/CA$2)+(CA$5+(CG810^2)/2)*CA$4)/(CG810*SQRT(CA$4))-CG810*SQRT(CA$4)))</f>
        <v>#VALUE!</v>
      </c>
      <c r="CG810" s="68" t="n">
        <f aca="false">CG809+CG$8/CG$9</f>
        <v>0.379899999999975</v>
      </c>
      <c r="CH810" s="67" t="e">
        <f aca="false">CA$1*CA$6*NORMSDIST(CA$1*((LN(CA$6/CA$2)+(CA$5+(CI810^2)/2)*CA$4)/(CI810*SQRT(CA$4))))-CA$1*CA$2*EXP(-CA$5*CA$4)*NORMSDIST(CA$1*((LN(CA$6/CA$2)+(CA$5+(CI810^2)/2)*CA$4)/(CI810*SQRT(CA$4))-CI810*SQRT(CA$4)))</f>
        <v>#VALUE!</v>
      </c>
      <c r="CI810" s="68" t="n">
        <f aca="false">CI809+CI$8/CI$9</f>
        <v>0.559799999999955</v>
      </c>
      <c r="CJ810" s="67" t="e">
        <f aca="false">CA$1*CA$6*NORMSDIST(CA$1*((LN(CA$6/CA$2)+(CA$5+(CK810^2)/2)*CA$4)/(CK810*SQRT(CA$4))))-CA$1*CA$2*EXP(-CA$5*CA$4)*NORMSDIST(CA$1*((LN(CA$6/CA$2)+(CA$5+(CK810^2)/2)*CA$4)/(CK810*SQRT(CA$4))-CK810*SQRT(CA$4)))</f>
        <v>#VALUE!</v>
      </c>
      <c r="CK810" s="68" t="n">
        <f aca="false">CK809+CK$8/CK$9</f>
        <v>0.999499999999906</v>
      </c>
      <c r="CL810" s="67" t="e">
        <f aca="false">CA$1*CA$6*NORMSDIST(CA$1*((LN(CA$6/CA$2)+(CA$5+(CM810^2)/2)*CA$4)/(CM810*SQRT(CA$4))))-CA$1*CA$2*EXP(-CA$5*CA$4)*NORMSDIST(CA$1*((LN(CA$6/CA$2)+(CA$5+(CM810^2)/2)*CA$4)/(CM810*SQRT(CA$4))-CM810*SQRT(CA$4)))</f>
        <v>#VALUE!</v>
      </c>
      <c r="CM810" s="68" t="n">
        <f aca="false">CM809+CM$8/CM$9</f>
        <v>1.89899999999981</v>
      </c>
      <c r="CN810" s="3"/>
      <c r="CO810" s="3"/>
      <c r="CP810" s="3"/>
      <c r="CQ810" s="3"/>
      <c r="CR810" s="3"/>
      <c r="CS810" s="3"/>
      <c r="CT810" s="67" t="e">
        <f aca="false">CU$1*CU$6*NORMSDIST(CU$1*((LN(CU$6/CU$2)+(CU$5+(CU810^2)/2)*CU$4)/(CU810*SQRT(CU$4))))-CU$1*CU$2*EXP(-CU$5*CU$4)*NORMSDIST(CU$1*((LN(CU$6/CU$2)+(CU$5+(CU810^2)/2)*CU$4)/(CU810*SQRT(CU$4))-CU810*SQRT(CU$4)))</f>
        <v>#VALUE!</v>
      </c>
      <c r="CU810" s="68" t="n">
        <f aca="false">CU809+CU$8/CU$9</f>
        <v>0.0799000000000013</v>
      </c>
      <c r="CV810" s="67" t="e">
        <f aca="false">CU$1*CU$6*NORMSDIST(CU$1*((LN(CU$6/CU$2)+(CU$5+(CW810^2)/2)*CU$4)/(CW810*SQRT(CU$4))))-CU$1*CU$2*EXP(-CU$5*CU$4)*NORMSDIST(CU$1*((LN(CU$6/CU$2)+(CU$5+(CW810^2)/2)*CU$4)/(CW810*SQRT(CU$4))-CW810*SQRT(CU$4)))</f>
        <v>#VALUE!</v>
      </c>
      <c r="CW810" s="68" t="n">
        <f aca="false">CW809+CW$8/CW$9</f>
        <v>0.179899999999997</v>
      </c>
      <c r="CX810" s="67" t="e">
        <f aca="false">CU$1*CU$6*NORMSDIST(CU$1*((LN(CU$6/CU$2)+(CU$5+(CY810^2)/2)*CU$4)/(CY810*SQRT(CU$4))))-CU$1*CU$2*EXP(-CU$5*CU$4)*NORMSDIST(CU$1*((LN(CU$6/CU$2)+(CU$5+(CY810^2)/2)*CU$4)/(CY810*SQRT(CU$4))-CY810*SQRT(CU$4)))</f>
        <v>#VALUE!</v>
      </c>
      <c r="CY810" s="68" t="n">
        <f aca="false">CY809+CY$8/CY$9</f>
        <v>0.279899999999986</v>
      </c>
      <c r="CZ810" s="67" t="e">
        <f aca="false">CU$1*CU$6*NORMSDIST(CU$1*((LN(CU$6/CU$2)+(CU$5+(DA810^2)/2)*CU$4)/(DA810*SQRT(CU$4))))-CU$1*CU$2*EXP(-CU$5*CU$4)*NORMSDIST(CU$1*((LN(CU$6/CU$2)+(CU$5+(DA810^2)/2)*CU$4)/(DA810*SQRT(CU$4))-DA810*SQRT(CU$4)))</f>
        <v>#VALUE!</v>
      </c>
      <c r="DA810" s="68" t="n">
        <f aca="false">DA809+DA$8/DA$9</f>
        <v>0.379899999999975</v>
      </c>
      <c r="DB810" s="67" t="e">
        <f aca="false">CU$1*CU$6*NORMSDIST(CU$1*((LN(CU$6/CU$2)+(CU$5+(DC810^2)/2)*CU$4)/(DC810*SQRT(CU$4))))-CU$1*CU$2*EXP(-CU$5*CU$4)*NORMSDIST(CU$1*((LN(CU$6/CU$2)+(CU$5+(DC810^2)/2)*CU$4)/(DC810*SQRT(CU$4))-DC810*SQRT(CU$4)))</f>
        <v>#VALUE!</v>
      </c>
      <c r="DC810" s="68" t="n">
        <f aca="false">DC809+DC$8/DC$9</f>
        <v>0.559799999999955</v>
      </c>
      <c r="DD810" s="67" t="e">
        <f aca="false">CU$1*CU$6*NORMSDIST(CU$1*((LN(CU$6/CU$2)+(CU$5+(DE810^2)/2)*CU$4)/(DE810*SQRT(CU$4))))-CU$1*CU$2*EXP(-CU$5*CU$4)*NORMSDIST(CU$1*((LN(CU$6/CU$2)+(CU$5+(DE810^2)/2)*CU$4)/(DE810*SQRT(CU$4))-DE810*SQRT(CU$4)))</f>
        <v>#VALUE!</v>
      </c>
      <c r="DE810" s="68" t="n">
        <f aca="false">DE809+DE$8/DE$9</f>
        <v>0.999499999999906</v>
      </c>
      <c r="DF810" s="67" t="e">
        <f aca="false">CU$1*CU$6*NORMSDIST(CU$1*((LN(CU$6/CU$2)+(CU$5+(DG810^2)/2)*CU$4)/(DG810*SQRT(CU$4))))-CU$1*CU$2*EXP(-CU$5*CU$4)*NORMSDIST(CU$1*((LN(CU$6/CU$2)+(CU$5+(DG810^2)/2)*CU$4)/(DG810*SQRT(CU$4))-DG810*SQRT(CU$4)))</f>
        <v>#VALUE!</v>
      </c>
      <c r="DG810" s="68" t="n">
        <f aca="false">DG809+DG$8/DG$9</f>
        <v>1.89899999999981</v>
      </c>
      <c r="DH810" s="3"/>
      <c r="DI810" s="3"/>
      <c r="DJ810" s="3"/>
      <c r="DK810" s="3"/>
      <c r="DL810" s="3"/>
      <c r="DM810" s="3"/>
      <c r="DN810" s="67" t="e">
        <f aca="false">DO$1*DO$6*NORMSDIST(DO$1*((LN(DO$6/DO$2)+(DO$5+(DO810^2)/2)*DO$4)/(DO810*SQRT(DO$4))))-DO$1*DO$2*EXP(-DO$5*DO$4)*NORMSDIST(DO$1*((LN(DO$6/DO$2)+(DO$5+(DO810^2)/2)*DO$4)/(DO810*SQRT(DO$4))-DO810*SQRT(DO$4)))</f>
        <v>#VALUE!</v>
      </c>
      <c r="DO810" s="68" t="n">
        <f aca="false">DO809+DO$8/DO$9</f>
        <v>0.0799000000000013</v>
      </c>
      <c r="DP810" s="67" t="e">
        <f aca="false">DO$1*DO$6*NORMSDIST(DO$1*((LN(DO$6/DO$2)+(DO$5+(DQ810^2)/2)*DO$4)/(DQ810*SQRT(DO$4))))-DO$1*DO$2*EXP(-DO$5*DO$4)*NORMSDIST(DO$1*((LN(DO$6/DO$2)+(DO$5+(DQ810^2)/2)*DO$4)/(DQ810*SQRT(DO$4))-DQ810*SQRT(DO$4)))</f>
        <v>#VALUE!</v>
      </c>
      <c r="DQ810" s="68" t="n">
        <f aca="false">DQ809+DQ$8/DQ$9</f>
        <v>0.179899999999997</v>
      </c>
      <c r="DR810" s="67" t="e">
        <f aca="false">DO$1*DO$6*NORMSDIST(DO$1*((LN(DO$6/DO$2)+(DO$5+(DS810^2)/2)*DO$4)/(DS810*SQRT(DO$4))))-DO$1*DO$2*EXP(-DO$5*DO$4)*NORMSDIST(DO$1*((LN(DO$6/DO$2)+(DO$5+(DS810^2)/2)*DO$4)/(DS810*SQRT(DO$4))-DS810*SQRT(DO$4)))</f>
        <v>#VALUE!</v>
      </c>
      <c r="DS810" s="68" t="n">
        <f aca="false">DS809+DS$8/DS$9</f>
        <v>0.279899999999986</v>
      </c>
      <c r="DT810" s="67" t="e">
        <f aca="false">DO$1*DO$6*NORMSDIST(DO$1*((LN(DO$6/DO$2)+(DO$5+(DU810^2)/2)*DO$4)/(DU810*SQRT(DO$4))))-DO$1*DO$2*EXP(-DO$5*DO$4)*NORMSDIST(DO$1*((LN(DO$6/DO$2)+(DO$5+(DU810^2)/2)*DO$4)/(DU810*SQRT(DO$4))-DU810*SQRT(DO$4)))</f>
        <v>#VALUE!</v>
      </c>
      <c r="DU810" s="68" t="n">
        <f aca="false">DU809+DU$8/DU$9</f>
        <v>0.379899999999975</v>
      </c>
      <c r="DV810" s="67" t="e">
        <f aca="false">DO$1*DO$6*NORMSDIST(DO$1*((LN(DO$6/DO$2)+(DO$5+(DW810^2)/2)*DO$4)/(DW810*SQRT(DO$4))))-DO$1*DO$2*EXP(-DO$5*DO$4)*NORMSDIST(DO$1*((LN(DO$6/DO$2)+(DO$5+(DW810^2)/2)*DO$4)/(DW810*SQRT(DO$4))-DW810*SQRT(DO$4)))</f>
        <v>#VALUE!</v>
      </c>
      <c r="DW810" s="68" t="n">
        <f aca="false">DW809+DW$8/DW$9</f>
        <v>0.559799999999955</v>
      </c>
      <c r="DX810" s="67" t="e">
        <f aca="false">DO$1*DO$6*NORMSDIST(DO$1*((LN(DO$6/DO$2)+(DO$5+(DY810^2)/2)*DO$4)/(DY810*SQRT(DO$4))))-DO$1*DO$2*EXP(-DO$5*DO$4)*NORMSDIST(DO$1*((LN(DO$6/DO$2)+(DO$5+(DY810^2)/2)*DO$4)/(DY810*SQRT(DO$4))-DY810*SQRT(DO$4)))</f>
        <v>#VALUE!</v>
      </c>
      <c r="DY810" s="68" t="n">
        <f aca="false">DY809+DY$8/DY$9</f>
        <v>0.999499999999906</v>
      </c>
      <c r="DZ810" s="67" t="e">
        <f aca="false">DO$1*DO$6*NORMSDIST(DO$1*((LN(DO$6/DO$2)+(DO$5+(EA810^2)/2)*DO$4)/(EA810*SQRT(DO$4))))-DO$1*DO$2*EXP(-DO$5*DO$4)*NORMSDIST(DO$1*((LN(DO$6/DO$2)+(DO$5+(EA810^2)/2)*DO$4)/(EA810*SQRT(DO$4))-EA810*SQRT(DO$4)))</f>
        <v>#VALUE!</v>
      </c>
      <c r="EA810" s="68" t="n">
        <f aca="false">EA809+EA$8/EA$9</f>
        <v>1.89899999999981</v>
      </c>
      <c r="EB810" s="3"/>
      <c r="EC810" s="3"/>
      <c r="ED810" s="3"/>
      <c r="EE810" s="3"/>
      <c r="EF810" s="3"/>
      <c r="EG810" s="3"/>
      <c r="EH810" s="67" t="e">
        <f aca="false">EI$1*EI$6*NORMSDIST(EI$1*((LN(EI$6/EI$2)+(EI$5+(EI810^2)/2)*EI$4)/(EI810*SQRT(EI$4))))-EI$1*EI$2*EXP(-EI$5*EI$4)*NORMSDIST(EI$1*((LN(EI$6/EI$2)+(EI$5+(EI810^2)/2)*EI$4)/(EI810*SQRT(EI$4))-EI810*SQRT(EI$4)))</f>
        <v>#VALUE!</v>
      </c>
      <c r="EI810" s="68" t="n">
        <f aca="false">EI809+EI$8/EI$9</f>
        <v>0.0799000000000013</v>
      </c>
      <c r="EJ810" s="67" t="e">
        <f aca="false">EI$1*EI$6*NORMSDIST(EI$1*((LN(EI$6/EI$2)+(EI$5+(EK810^2)/2)*EI$4)/(EK810*SQRT(EI$4))))-EI$1*EI$2*EXP(-EI$5*EI$4)*NORMSDIST(EI$1*((LN(EI$6/EI$2)+(EI$5+(EK810^2)/2)*EI$4)/(EK810*SQRT(EI$4))-EK810*SQRT(EI$4)))</f>
        <v>#VALUE!</v>
      </c>
      <c r="EK810" s="68" t="n">
        <f aca="false">EK809+EK$8/EK$9</f>
        <v>0.179899999999997</v>
      </c>
      <c r="EL810" s="67" t="e">
        <f aca="false">EI$1*EI$6*NORMSDIST(EI$1*((LN(EI$6/EI$2)+(EI$5+(EM810^2)/2)*EI$4)/(EM810*SQRT(EI$4))))-EI$1*EI$2*EXP(-EI$5*EI$4)*NORMSDIST(EI$1*((LN(EI$6/EI$2)+(EI$5+(EM810^2)/2)*EI$4)/(EM810*SQRT(EI$4))-EM810*SQRT(EI$4)))</f>
        <v>#VALUE!</v>
      </c>
      <c r="EM810" s="68" t="n">
        <f aca="false">EM809+EM$8/EM$9</f>
        <v>0.279899999999986</v>
      </c>
      <c r="EN810" s="67" t="e">
        <f aca="false">EI$1*EI$6*NORMSDIST(EI$1*((LN(EI$6/EI$2)+(EI$5+(EO810^2)/2)*EI$4)/(EO810*SQRT(EI$4))))-EI$1*EI$2*EXP(-EI$5*EI$4)*NORMSDIST(EI$1*((LN(EI$6/EI$2)+(EI$5+(EO810^2)/2)*EI$4)/(EO810*SQRT(EI$4))-EO810*SQRT(EI$4)))</f>
        <v>#VALUE!</v>
      </c>
      <c r="EO810" s="68" t="n">
        <f aca="false">EO809+EO$8/EO$9</f>
        <v>0.379899999999975</v>
      </c>
      <c r="EP810" s="67" t="e">
        <f aca="false">EI$1*EI$6*NORMSDIST(EI$1*((LN(EI$6/EI$2)+(EI$5+(EQ810^2)/2)*EI$4)/(EQ810*SQRT(EI$4))))-EI$1*EI$2*EXP(-EI$5*EI$4)*NORMSDIST(EI$1*((LN(EI$6/EI$2)+(EI$5+(EQ810^2)/2)*EI$4)/(EQ810*SQRT(EI$4))-EQ810*SQRT(EI$4)))</f>
        <v>#VALUE!</v>
      </c>
      <c r="EQ810" s="68" t="n">
        <f aca="false">EQ809+EQ$8/EQ$9</f>
        <v>0.559799999999955</v>
      </c>
      <c r="ER810" s="67" t="e">
        <f aca="false">EI$1*EI$6*NORMSDIST(EI$1*((LN(EI$6/EI$2)+(EI$5+(ES810^2)/2)*EI$4)/(ES810*SQRT(EI$4))))-EI$1*EI$2*EXP(-EI$5*EI$4)*NORMSDIST(EI$1*((LN(EI$6/EI$2)+(EI$5+(ES810^2)/2)*EI$4)/(ES810*SQRT(EI$4))-ES810*SQRT(EI$4)))</f>
        <v>#VALUE!</v>
      </c>
      <c r="ES810" s="68" t="n">
        <f aca="false">ES809+ES$8/ES$9</f>
        <v>0.999499999999906</v>
      </c>
      <c r="ET810" s="67" t="e">
        <f aca="false">EI$1*EI$6*NORMSDIST(EI$1*((LN(EI$6/EI$2)+(EI$5+(EU810^2)/2)*EI$4)/(EU810*SQRT(EI$4))))-EI$1*EI$2*EXP(-EI$5*EI$4)*NORMSDIST(EI$1*((LN(EI$6/EI$2)+(EI$5+(EU810^2)/2)*EI$4)/(EU810*SQRT(EI$4))-EU810*SQRT(EI$4)))</f>
        <v>#VALUE!</v>
      </c>
      <c r="EU810" s="68" t="n">
        <f aca="false">EU809+EU$8/EU$9</f>
        <v>1.89899999999981</v>
      </c>
      <c r="EV810" s="3"/>
      <c r="EW810" s="3"/>
      <c r="EX810" s="3"/>
      <c r="EY810" s="3"/>
      <c r="EZ810" s="3"/>
      <c r="FA810" s="3"/>
      <c r="FB810" s="67" t="e">
        <f aca="false">FC$1*FC$6*NORMSDIST(FC$1*((LN(FC$6/FC$2)+(FC$5+(FC810^2)/2)*FC$4)/(FC810*SQRT(FC$4))))-FC$1*FC$2*EXP(-FC$5*FC$4)*NORMSDIST(FC$1*((LN(FC$6/FC$2)+(FC$5+(FC810^2)/2)*FC$4)/(FC810*SQRT(FC$4))-FC810*SQRT(FC$4)))</f>
        <v>#VALUE!</v>
      </c>
      <c r="FC810" s="68" t="n">
        <f aca="false">FC809+FC$8/FC$9</f>
        <v>0.0799000000000013</v>
      </c>
      <c r="FD810" s="67" t="e">
        <f aca="false">FC$1*FC$6*NORMSDIST(FC$1*((LN(FC$6/FC$2)+(FC$5+(FE810^2)/2)*FC$4)/(FE810*SQRT(FC$4))))-FC$1*FC$2*EXP(-FC$5*FC$4)*NORMSDIST(FC$1*((LN(FC$6/FC$2)+(FC$5+(FE810^2)/2)*FC$4)/(FE810*SQRT(FC$4))-FE810*SQRT(FC$4)))</f>
        <v>#VALUE!</v>
      </c>
      <c r="FE810" s="68" t="n">
        <f aca="false">FE809+FE$8/FE$9</f>
        <v>0.179899999999997</v>
      </c>
      <c r="FF810" s="67" t="e">
        <f aca="false">FC$1*FC$6*NORMSDIST(FC$1*((LN(FC$6/FC$2)+(FC$5+(FG810^2)/2)*FC$4)/(FG810*SQRT(FC$4))))-FC$1*FC$2*EXP(-FC$5*FC$4)*NORMSDIST(FC$1*((LN(FC$6/FC$2)+(FC$5+(FG810^2)/2)*FC$4)/(FG810*SQRT(FC$4))-FG810*SQRT(FC$4)))</f>
        <v>#VALUE!</v>
      </c>
      <c r="FG810" s="68" t="n">
        <f aca="false">FG809+FG$8/FG$9</f>
        <v>0.279899999999986</v>
      </c>
      <c r="FH810" s="67" t="e">
        <f aca="false">FC$1*FC$6*NORMSDIST(FC$1*((LN(FC$6/FC$2)+(FC$5+(FI810^2)/2)*FC$4)/(FI810*SQRT(FC$4))))-FC$1*FC$2*EXP(-FC$5*FC$4)*NORMSDIST(FC$1*((LN(FC$6/FC$2)+(FC$5+(FI810^2)/2)*FC$4)/(FI810*SQRT(FC$4))-FI810*SQRT(FC$4)))</f>
        <v>#VALUE!</v>
      </c>
      <c r="FI810" s="68" t="n">
        <f aca="false">FI809+FI$8/FI$9</f>
        <v>0.379899999999975</v>
      </c>
      <c r="FJ810" s="67" t="e">
        <f aca="false">FC$1*FC$6*NORMSDIST(FC$1*((LN(FC$6/FC$2)+(FC$5+(FK810^2)/2)*FC$4)/(FK810*SQRT(FC$4))))-FC$1*FC$2*EXP(-FC$5*FC$4)*NORMSDIST(FC$1*((LN(FC$6/FC$2)+(FC$5+(FK810^2)/2)*FC$4)/(FK810*SQRT(FC$4))-FK810*SQRT(FC$4)))</f>
        <v>#VALUE!</v>
      </c>
      <c r="FK810" s="68" t="n">
        <f aca="false">FK809+FK$8/FK$9</f>
        <v>0.559799999999955</v>
      </c>
      <c r="FL810" s="67" t="e">
        <f aca="false">FC$1*FC$6*NORMSDIST(FC$1*((LN(FC$6/FC$2)+(FC$5+(FM810^2)/2)*FC$4)/(FM810*SQRT(FC$4))))-FC$1*FC$2*EXP(-FC$5*FC$4)*NORMSDIST(FC$1*((LN(FC$6/FC$2)+(FC$5+(FM810^2)/2)*FC$4)/(FM810*SQRT(FC$4))-FM810*SQRT(FC$4)))</f>
        <v>#VALUE!</v>
      </c>
      <c r="FM810" s="68" t="n">
        <f aca="false">FM809+FM$8/FM$9</f>
        <v>0.999499999999906</v>
      </c>
      <c r="FN810" s="67" t="e">
        <f aca="false">FC$1*FC$6*NORMSDIST(FC$1*((LN(FC$6/FC$2)+(FC$5+(FO810^2)/2)*FC$4)/(FO810*SQRT(FC$4))))-FC$1*FC$2*EXP(-FC$5*FC$4)*NORMSDIST(FC$1*((LN(FC$6/FC$2)+(FC$5+(FO810^2)/2)*FC$4)/(FO810*SQRT(FC$4))-FO810*SQRT(FC$4)))</f>
        <v>#VALUE!</v>
      </c>
      <c r="FO810" s="68" t="n">
        <f aca="false">FO809+FO$8/FO$9</f>
        <v>1.89899999999981</v>
      </c>
      <c r="FP810" s="2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</row>
    <row r="811" s="1" customFormat="true" ht="13.5" hidden="false" customHeight="true" outlineLevel="0" collapsed="false">
      <c r="Q811" s="2"/>
      <c r="R811" s="67" t="e">
        <f aca="false">S$1*S$6*NORMSDIST(S$1*((LN(S$6/S$2)+(S$5+(S811^2)/2)*S$4)/(S811*SQRT(S$4))))-S$1*S$2*EXP(-S$5*S$4)*NORMSDIST(S$1*((LN(S$6/S$2)+(S$5+(S811^2)/2)*S$4)/(S811*SQRT(S$4))-S811*SQRT(S$4)))</f>
        <v>#VALUE!</v>
      </c>
      <c r="S811" s="68" t="n">
        <f aca="false">S810+S$8/S$9</f>
        <v>0.0800000000000013</v>
      </c>
      <c r="T811" s="67" t="e">
        <f aca="false">S$1*S$6*NORMSDIST(S$1*((LN(S$6/S$2)+(S$5+(U811^2)/2)*S$4)/(U811*SQRT(S$4))))-S$1*S$2*EXP(-S$5*S$4)*NORMSDIST(S$1*((LN(S$6/S$2)+(S$5+(U811^2)/2)*S$4)/(U811*SQRT(S$4))-U811*SQRT(S$4)))</f>
        <v>#VALUE!</v>
      </c>
      <c r="U811" s="68" t="n">
        <f aca="false">U810+U$8/U$9</f>
        <v>0.179999999999997</v>
      </c>
      <c r="V811" s="67" t="e">
        <f aca="false">S$1*S$6*NORMSDIST(S$1*((LN(S$6/S$2)+(S$5+(W811^2)/2)*S$4)/(W811*SQRT(S$4))))-S$1*S$2*EXP(-S$5*S$4)*NORMSDIST(S$1*((LN(S$6/S$2)+(S$5+(W811^2)/2)*S$4)/(W811*SQRT(S$4))-W811*SQRT(S$4)))</f>
        <v>#VALUE!</v>
      </c>
      <c r="W811" s="68" t="n">
        <f aca="false">W810+W$8/W$9</f>
        <v>0.279999999999986</v>
      </c>
      <c r="X811" s="67" t="e">
        <f aca="false">S$1*S$6*NORMSDIST(S$1*((LN(S$6/S$2)+(S$5+(Y811^2)/2)*S$4)/(Y811*SQRT(S$4))))-S$1*S$2*EXP(-S$5*S$4)*NORMSDIST(S$1*((LN(S$6/S$2)+(S$5+(Y811^2)/2)*S$4)/(Y811*SQRT(S$4))-Y811*SQRT(S$4)))</f>
        <v>#VALUE!</v>
      </c>
      <c r="Y811" s="68" t="n">
        <f aca="false">Y810+Y$8/Y$9</f>
        <v>0.379999999999974</v>
      </c>
      <c r="Z811" s="67" t="e">
        <f aca="false">S$1*S$6*NORMSDIST(S$1*((LN(S$6/S$2)+(S$5+(AA811^2)/2)*S$4)/(AA811*SQRT(S$4))))-S$1*S$2*EXP(-S$5*S$4)*NORMSDIST(S$1*((LN(S$6/S$2)+(S$5+(AA811^2)/2)*S$4)/(AA811*SQRT(S$4))-AA811*SQRT(S$4)))</f>
        <v>#VALUE!</v>
      </c>
      <c r="AA811" s="68" t="n">
        <f aca="false">AA810+AA$8/AA$9</f>
        <v>0.559999999999955</v>
      </c>
      <c r="AB811" s="67" t="e">
        <f aca="false">S$1*S$6*NORMSDIST(S$1*((LN(S$6/S$2)+(S$5+(AC811^2)/2)*S$4)/(AC811*SQRT(S$4))))-S$1*S$2*EXP(-S$5*S$4)*NORMSDIST(S$1*((LN(S$6/S$2)+(S$5+(AC811^2)/2)*S$4)/(AC811*SQRT(S$4))-AC811*SQRT(S$4)))</f>
        <v>#VALUE!</v>
      </c>
      <c r="AC811" s="68" t="n">
        <f aca="false">AC810+AC$8/AC$9</f>
        <v>0.999999999999906</v>
      </c>
      <c r="AD811" s="67" t="e">
        <f aca="false">S$1*S$6*NORMSDIST(S$1*((LN(S$6/S$2)+(S$5+(AE811^2)/2)*S$4)/(AE811*SQRT(S$4))))-S$1*S$2*EXP(-S$5*S$4)*NORMSDIST(S$1*((LN(S$6/S$2)+(S$5+(AE811^2)/2)*S$4)/(AE811*SQRT(S$4))-AE811*SQRT(S$4)))</f>
        <v>#VALUE!</v>
      </c>
      <c r="AE811" s="68" t="n">
        <f aca="false">AE810+AE$8/AE$9</f>
        <v>1.89999999999981</v>
      </c>
      <c r="AF811" s="3"/>
      <c r="AG811" s="3"/>
      <c r="AH811" s="3"/>
      <c r="AI811" s="3"/>
      <c r="AJ811" s="3"/>
      <c r="AK811" s="3"/>
      <c r="AL811" s="67" t="e">
        <f aca="false">AM$1*AM$6*NORMSDIST(AM$1*((LN(AM$6/AM$2)+(AM$5+(AM811^2)/2)*AM$4)/(AM811*SQRT(AM$4))))-AM$1*AM$2*EXP(-AM$5*AM$4)*NORMSDIST(AM$1*((LN(AM$6/AM$2)+(AM$5+(AM811^2)/2)*AM$4)/(AM811*SQRT(AM$4))-AM811*SQRT(AM$4)))</f>
        <v>#VALUE!</v>
      </c>
      <c r="AM811" s="68" t="n">
        <f aca="false">AM810+AM$8/AM$9</f>
        <v>0.0800000000000013</v>
      </c>
      <c r="AN811" s="67" t="e">
        <f aca="false">AM$1*AM$6*NORMSDIST(AM$1*((LN(AM$6/AM$2)+(AM$5+(AO811^2)/2)*AM$4)/(AO811*SQRT(AM$4))))-AM$1*AM$2*EXP(-AM$5*AM$4)*NORMSDIST(AM$1*((LN(AM$6/AM$2)+(AM$5+(AO811^2)/2)*AM$4)/(AO811*SQRT(AM$4))-AO811*SQRT(AM$4)))</f>
        <v>#VALUE!</v>
      </c>
      <c r="AO811" s="68" t="n">
        <f aca="false">AO810+AO$8/AO$9</f>
        <v>0.179999999999997</v>
      </c>
      <c r="AP811" s="67" t="e">
        <f aca="false">AM$1*AM$6*NORMSDIST(AM$1*((LN(AM$6/AM$2)+(AM$5+(AQ811^2)/2)*AM$4)/(AQ811*SQRT(AM$4))))-AM$1*AM$2*EXP(-AM$5*AM$4)*NORMSDIST(AM$1*((LN(AM$6/AM$2)+(AM$5+(AQ811^2)/2)*AM$4)/(AQ811*SQRT(AM$4))-AQ811*SQRT(AM$4)))</f>
        <v>#VALUE!</v>
      </c>
      <c r="AQ811" s="68" t="n">
        <f aca="false">AQ810+AQ$8/AQ$9</f>
        <v>0.279999999999986</v>
      </c>
      <c r="AR811" s="67" t="e">
        <f aca="false">AM$1*AM$6*NORMSDIST(AM$1*((LN(AM$6/AM$2)+(AM$5+(AS811^2)/2)*AM$4)/(AS811*SQRT(AM$4))))-AM$1*AM$2*EXP(-AM$5*AM$4)*NORMSDIST(AM$1*((LN(AM$6/AM$2)+(AM$5+(AS811^2)/2)*AM$4)/(AS811*SQRT(AM$4))-AS811*SQRT(AM$4)))</f>
        <v>#VALUE!</v>
      </c>
      <c r="AS811" s="68" t="n">
        <f aca="false">AS810+AS$8/AS$9</f>
        <v>0.379999999999974</v>
      </c>
      <c r="AT811" s="67" t="e">
        <f aca="false">AM$1*AM$6*NORMSDIST(AM$1*((LN(AM$6/AM$2)+(AM$5+(AU811^2)/2)*AM$4)/(AU811*SQRT(AM$4))))-AM$1*AM$2*EXP(-AM$5*AM$4)*NORMSDIST(AM$1*((LN(AM$6/AM$2)+(AM$5+(AU811^2)/2)*AM$4)/(AU811*SQRT(AM$4))-AU811*SQRT(AM$4)))</f>
        <v>#VALUE!</v>
      </c>
      <c r="AU811" s="68" t="n">
        <f aca="false">AU810+AU$8/AU$9</f>
        <v>0.559999999999955</v>
      </c>
      <c r="AV811" s="67" t="e">
        <f aca="false">AM$1*AM$6*NORMSDIST(AM$1*((LN(AM$6/AM$2)+(AM$5+(AW811^2)/2)*AM$4)/(AW811*SQRT(AM$4))))-AM$1*AM$2*EXP(-AM$5*AM$4)*NORMSDIST(AM$1*((LN(AM$6/AM$2)+(AM$5+(AW811^2)/2)*AM$4)/(AW811*SQRT(AM$4))-AW811*SQRT(AM$4)))</f>
        <v>#VALUE!</v>
      </c>
      <c r="AW811" s="68" t="n">
        <f aca="false">AW810+AW$8/AW$9</f>
        <v>0.999999999999906</v>
      </c>
      <c r="AX811" s="67" t="e">
        <f aca="false">AM$1*AM$6*NORMSDIST(AM$1*((LN(AM$6/AM$2)+(AM$5+(AY811^2)/2)*AM$4)/(AY811*SQRT(AM$4))))-AM$1*AM$2*EXP(-AM$5*AM$4)*NORMSDIST(AM$1*((LN(AM$6/AM$2)+(AM$5+(AY811^2)/2)*AM$4)/(AY811*SQRT(AM$4))-AY811*SQRT(AM$4)))</f>
        <v>#VALUE!</v>
      </c>
      <c r="AY811" s="68" t="n">
        <f aca="false">AY810+AY$8/AY$9</f>
        <v>1.89999999999981</v>
      </c>
      <c r="AZ811" s="3"/>
      <c r="BA811" s="3"/>
      <c r="BB811" s="3"/>
      <c r="BC811" s="3"/>
      <c r="BD811" s="3"/>
      <c r="BE811" s="3"/>
      <c r="BF811" s="67" t="e">
        <f aca="false">BG$1*BG$6*NORMSDIST(BG$1*((LN(BG$6/BG$2)+(BG$5+(BG811^2)/2)*BG$4)/(BG811*SQRT(BG$4))))-BG$1*BG$2*EXP(-BG$5*BG$4)*NORMSDIST(BG$1*((LN(BG$6/BG$2)+(BG$5+(BG811^2)/2)*BG$4)/(BG811*SQRT(BG$4))-BG811*SQRT(BG$4)))</f>
        <v>#VALUE!</v>
      </c>
      <c r="BG811" s="68" t="n">
        <f aca="false">BG810+BG$8/BG$9</f>
        <v>0.0800000000000013</v>
      </c>
      <c r="BH811" s="67" t="e">
        <f aca="false">BG$1*BG$6*NORMSDIST(BG$1*((LN(BG$6/BG$2)+(BG$5+(BI811^2)/2)*BG$4)/(BI811*SQRT(BG$4))))-BG$1*BG$2*EXP(-BG$5*BG$4)*NORMSDIST(BG$1*((LN(BG$6/BG$2)+(BG$5+(BI811^2)/2)*BG$4)/(BI811*SQRT(BG$4))-BI811*SQRT(BG$4)))</f>
        <v>#VALUE!</v>
      </c>
      <c r="BI811" s="68" t="n">
        <f aca="false">BI810+BI$8/BI$9</f>
        <v>0.179999999999997</v>
      </c>
      <c r="BJ811" s="67" t="e">
        <f aca="false">BG$1*BG$6*NORMSDIST(BG$1*((LN(BG$6/BG$2)+(BG$5+(BK811^2)/2)*BG$4)/(BK811*SQRT(BG$4))))-BG$1*BG$2*EXP(-BG$5*BG$4)*NORMSDIST(BG$1*((LN(BG$6/BG$2)+(BG$5+(BK811^2)/2)*BG$4)/(BK811*SQRT(BG$4))-BK811*SQRT(BG$4)))</f>
        <v>#VALUE!</v>
      </c>
      <c r="BK811" s="68" t="n">
        <f aca="false">BK810+BK$8/BK$9</f>
        <v>0.279999999999986</v>
      </c>
      <c r="BL811" s="67" t="e">
        <f aca="false">BG$1*BG$6*NORMSDIST(BG$1*((LN(BG$6/BG$2)+(BG$5+(BM811^2)/2)*BG$4)/(BM811*SQRT(BG$4))))-BG$1*BG$2*EXP(-BG$5*BG$4)*NORMSDIST(BG$1*((LN(BG$6/BG$2)+(BG$5+(BM811^2)/2)*BG$4)/(BM811*SQRT(BG$4))-BM811*SQRT(BG$4)))</f>
        <v>#VALUE!</v>
      </c>
      <c r="BM811" s="68" t="n">
        <f aca="false">BM810+BM$8/BM$9</f>
        <v>0.379999999999974</v>
      </c>
      <c r="BN811" s="67" t="e">
        <f aca="false">BG$1*BG$6*NORMSDIST(BG$1*((LN(BG$6/BG$2)+(BG$5+(BO811^2)/2)*BG$4)/(BO811*SQRT(BG$4))))-BG$1*BG$2*EXP(-BG$5*BG$4)*NORMSDIST(BG$1*((LN(BG$6/BG$2)+(BG$5+(BO811^2)/2)*BG$4)/(BO811*SQRT(BG$4))-BO811*SQRT(BG$4)))</f>
        <v>#VALUE!</v>
      </c>
      <c r="BO811" s="68" t="n">
        <f aca="false">BO810+BO$8/BO$9</f>
        <v>0.559999999999955</v>
      </c>
      <c r="BP811" s="67" t="e">
        <f aca="false">BG$1*BG$6*NORMSDIST(BG$1*((LN(BG$6/BG$2)+(BG$5+(BQ811^2)/2)*BG$4)/(BQ811*SQRT(BG$4))))-BG$1*BG$2*EXP(-BG$5*BG$4)*NORMSDIST(BG$1*((LN(BG$6/BG$2)+(BG$5+(BQ811^2)/2)*BG$4)/(BQ811*SQRT(BG$4))-BQ811*SQRT(BG$4)))</f>
        <v>#VALUE!</v>
      </c>
      <c r="BQ811" s="68" t="n">
        <f aca="false">BQ810+BQ$8/BQ$9</f>
        <v>0.999999999999906</v>
      </c>
      <c r="BR811" s="67" t="e">
        <f aca="false">BG$1*BG$6*NORMSDIST(BG$1*((LN(BG$6/BG$2)+(BG$5+(BS811^2)/2)*BG$4)/(BS811*SQRT(BG$4))))-BG$1*BG$2*EXP(-BG$5*BG$4)*NORMSDIST(BG$1*((LN(BG$6/BG$2)+(BG$5+(BS811^2)/2)*BG$4)/(BS811*SQRT(BG$4))-BS811*SQRT(BG$4)))</f>
        <v>#VALUE!</v>
      </c>
      <c r="BS811" s="68" t="n">
        <f aca="false">BS810+BS$8/BS$9</f>
        <v>1.89999999999981</v>
      </c>
      <c r="BT811" s="3"/>
      <c r="BU811" s="3"/>
      <c r="BV811" s="3"/>
      <c r="BW811" s="3"/>
      <c r="BX811" s="3"/>
      <c r="BY811" s="3"/>
      <c r="BZ811" s="67" t="e">
        <f aca="false">CA$1*CA$6*NORMSDIST(CA$1*((LN(CA$6/CA$2)+(CA$5+(CA811^2)/2)*CA$4)/(CA811*SQRT(CA$4))))-CA$1*CA$2*EXP(-CA$5*CA$4)*NORMSDIST(CA$1*((LN(CA$6/CA$2)+(CA$5+(CA811^2)/2)*CA$4)/(CA811*SQRT(CA$4))-CA811*SQRT(CA$4)))</f>
        <v>#VALUE!</v>
      </c>
      <c r="CA811" s="68" t="n">
        <f aca="false">CA810+CA$8/CA$9</f>
        <v>0.0800000000000013</v>
      </c>
      <c r="CB811" s="67" t="e">
        <f aca="false">CA$1*CA$6*NORMSDIST(CA$1*((LN(CA$6/CA$2)+(CA$5+(CC811^2)/2)*CA$4)/(CC811*SQRT(CA$4))))-CA$1*CA$2*EXP(-CA$5*CA$4)*NORMSDIST(CA$1*((LN(CA$6/CA$2)+(CA$5+(CC811^2)/2)*CA$4)/(CC811*SQRT(CA$4))-CC811*SQRT(CA$4)))</f>
        <v>#VALUE!</v>
      </c>
      <c r="CC811" s="68" t="n">
        <f aca="false">CC810+CC$8/CC$9</f>
        <v>0.179999999999997</v>
      </c>
      <c r="CD811" s="67" t="e">
        <f aca="false">CA$1*CA$6*NORMSDIST(CA$1*((LN(CA$6/CA$2)+(CA$5+(CE811^2)/2)*CA$4)/(CE811*SQRT(CA$4))))-CA$1*CA$2*EXP(-CA$5*CA$4)*NORMSDIST(CA$1*((LN(CA$6/CA$2)+(CA$5+(CE811^2)/2)*CA$4)/(CE811*SQRT(CA$4))-CE811*SQRT(CA$4)))</f>
        <v>#VALUE!</v>
      </c>
      <c r="CE811" s="68" t="n">
        <f aca="false">CE810+CE$8/CE$9</f>
        <v>0.279999999999986</v>
      </c>
      <c r="CF811" s="67" t="e">
        <f aca="false">CA$1*CA$6*NORMSDIST(CA$1*((LN(CA$6/CA$2)+(CA$5+(CG811^2)/2)*CA$4)/(CG811*SQRT(CA$4))))-CA$1*CA$2*EXP(-CA$5*CA$4)*NORMSDIST(CA$1*((LN(CA$6/CA$2)+(CA$5+(CG811^2)/2)*CA$4)/(CG811*SQRT(CA$4))-CG811*SQRT(CA$4)))</f>
        <v>#VALUE!</v>
      </c>
      <c r="CG811" s="68" t="n">
        <f aca="false">CG810+CG$8/CG$9</f>
        <v>0.379999999999974</v>
      </c>
      <c r="CH811" s="67" t="e">
        <f aca="false">CA$1*CA$6*NORMSDIST(CA$1*((LN(CA$6/CA$2)+(CA$5+(CI811^2)/2)*CA$4)/(CI811*SQRT(CA$4))))-CA$1*CA$2*EXP(-CA$5*CA$4)*NORMSDIST(CA$1*((LN(CA$6/CA$2)+(CA$5+(CI811^2)/2)*CA$4)/(CI811*SQRT(CA$4))-CI811*SQRT(CA$4)))</f>
        <v>#VALUE!</v>
      </c>
      <c r="CI811" s="68" t="n">
        <f aca="false">CI810+CI$8/CI$9</f>
        <v>0.559999999999955</v>
      </c>
      <c r="CJ811" s="67" t="e">
        <f aca="false">CA$1*CA$6*NORMSDIST(CA$1*((LN(CA$6/CA$2)+(CA$5+(CK811^2)/2)*CA$4)/(CK811*SQRT(CA$4))))-CA$1*CA$2*EXP(-CA$5*CA$4)*NORMSDIST(CA$1*((LN(CA$6/CA$2)+(CA$5+(CK811^2)/2)*CA$4)/(CK811*SQRT(CA$4))-CK811*SQRT(CA$4)))</f>
        <v>#VALUE!</v>
      </c>
      <c r="CK811" s="68" t="n">
        <f aca="false">CK810+CK$8/CK$9</f>
        <v>0.999999999999906</v>
      </c>
      <c r="CL811" s="67" t="e">
        <f aca="false">CA$1*CA$6*NORMSDIST(CA$1*((LN(CA$6/CA$2)+(CA$5+(CM811^2)/2)*CA$4)/(CM811*SQRT(CA$4))))-CA$1*CA$2*EXP(-CA$5*CA$4)*NORMSDIST(CA$1*((LN(CA$6/CA$2)+(CA$5+(CM811^2)/2)*CA$4)/(CM811*SQRT(CA$4))-CM811*SQRT(CA$4)))</f>
        <v>#VALUE!</v>
      </c>
      <c r="CM811" s="68" t="n">
        <f aca="false">CM810+CM$8/CM$9</f>
        <v>1.89999999999981</v>
      </c>
      <c r="CN811" s="3"/>
      <c r="CO811" s="3"/>
      <c r="CP811" s="3"/>
      <c r="CQ811" s="3"/>
      <c r="CR811" s="3"/>
      <c r="CS811" s="3"/>
      <c r="CT811" s="67" t="e">
        <f aca="false">CU$1*CU$6*NORMSDIST(CU$1*((LN(CU$6/CU$2)+(CU$5+(CU811^2)/2)*CU$4)/(CU811*SQRT(CU$4))))-CU$1*CU$2*EXP(-CU$5*CU$4)*NORMSDIST(CU$1*((LN(CU$6/CU$2)+(CU$5+(CU811^2)/2)*CU$4)/(CU811*SQRT(CU$4))-CU811*SQRT(CU$4)))</f>
        <v>#VALUE!</v>
      </c>
      <c r="CU811" s="68" t="n">
        <f aca="false">CU810+CU$8/CU$9</f>
        <v>0.0800000000000013</v>
      </c>
      <c r="CV811" s="67" t="e">
        <f aca="false">CU$1*CU$6*NORMSDIST(CU$1*((LN(CU$6/CU$2)+(CU$5+(CW811^2)/2)*CU$4)/(CW811*SQRT(CU$4))))-CU$1*CU$2*EXP(-CU$5*CU$4)*NORMSDIST(CU$1*((LN(CU$6/CU$2)+(CU$5+(CW811^2)/2)*CU$4)/(CW811*SQRT(CU$4))-CW811*SQRT(CU$4)))</f>
        <v>#VALUE!</v>
      </c>
      <c r="CW811" s="68" t="n">
        <f aca="false">CW810+CW$8/CW$9</f>
        <v>0.179999999999997</v>
      </c>
      <c r="CX811" s="67" t="e">
        <f aca="false">CU$1*CU$6*NORMSDIST(CU$1*((LN(CU$6/CU$2)+(CU$5+(CY811^2)/2)*CU$4)/(CY811*SQRT(CU$4))))-CU$1*CU$2*EXP(-CU$5*CU$4)*NORMSDIST(CU$1*((LN(CU$6/CU$2)+(CU$5+(CY811^2)/2)*CU$4)/(CY811*SQRT(CU$4))-CY811*SQRT(CU$4)))</f>
        <v>#VALUE!</v>
      </c>
      <c r="CY811" s="68" t="n">
        <f aca="false">CY810+CY$8/CY$9</f>
        <v>0.279999999999986</v>
      </c>
      <c r="CZ811" s="67" t="e">
        <f aca="false">CU$1*CU$6*NORMSDIST(CU$1*((LN(CU$6/CU$2)+(CU$5+(DA811^2)/2)*CU$4)/(DA811*SQRT(CU$4))))-CU$1*CU$2*EXP(-CU$5*CU$4)*NORMSDIST(CU$1*((LN(CU$6/CU$2)+(CU$5+(DA811^2)/2)*CU$4)/(DA811*SQRT(CU$4))-DA811*SQRT(CU$4)))</f>
        <v>#VALUE!</v>
      </c>
      <c r="DA811" s="68" t="n">
        <f aca="false">DA810+DA$8/DA$9</f>
        <v>0.379999999999974</v>
      </c>
      <c r="DB811" s="67" t="e">
        <f aca="false">CU$1*CU$6*NORMSDIST(CU$1*((LN(CU$6/CU$2)+(CU$5+(DC811^2)/2)*CU$4)/(DC811*SQRT(CU$4))))-CU$1*CU$2*EXP(-CU$5*CU$4)*NORMSDIST(CU$1*((LN(CU$6/CU$2)+(CU$5+(DC811^2)/2)*CU$4)/(DC811*SQRT(CU$4))-DC811*SQRT(CU$4)))</f>
        <v>#VALUE!</v>
      </c>
      <c r="DC811" s="68" t="n">
        <f aca="false">DC810+DC$8/DC$9</f>
        <v>0.559999999999955</v>
      </c>
      <c r="DD811" s="67" t="e">
        <f aca="false">CU$1*CU$6*NORMSDIST(CU$1*((LN(CU$6/CU$2)+(CU$5+(DE811^2)/2)*CU$4)/(DE811*SQRT(CU$4))))-CU$1*CU$2*EXP(-CU$5*CU$4)*NORMSDIST(CU$1*((LN(CU$6/CU$2)+(CU$5+(DE811^2)/2)*CU$4)/(DE811*SQRT(CU$4))-DE811*SQRT(CU$4)))</f>
        <v>#VALUE!</v>
      </c>
      <c r="DE811" s="68" t="n">
        <f aca="false">DE810+DE$8/DE$9</f>
        <v>0.999999999999906</v>
      </c>
      <c r="DF811" s="67" t="e">
        <f aca="false">CU$1*CU$6*NORMSDIST(CU$1*((LN(CU$6/CU$2)+(CU$5+(DG811^2)/2)*CU$4)/(DG811*SQRT(CU$4))))-CU$1*CU$2*EXP(-CU$5*CU$4)*NORMSDIST(CU$1*((LN(CU$6/CU$2)+(CU$5+(DG811^2)/2)*CU$4)/(DG811*SQRT(CU$4))-DG811*SQRT(CU$4)))</f>
        <v>#VALUE!</v>
      </c>
      <c r="DG811" s="68" t="n">
        <f aca="false">DG810+DG$8/DG$9</f>
        <v>1.89999999999981</v>
      </c>
      <c r="DH811" s="3"/>
      <c r="DI811" s="3"/>
      <c r="DJ811" s="3"/>
      <c r="DK811" s="3"/>
      <c r="DL811" s="3"/>
      <c r="DM811" s="3"/>
      <c r="DN811" s="67" t="e">
        <f aca="false">DO$1*DO$6*NORMSDIST(DO$1*((LN(DO$6/DO$2)+(DO$5+(DO811^2)/2)*DO$4)/(DO811*SQRT(DO$4))))-DO$1*DO$2*EXP(-DO$5*DO$4)*NORMSDIST(DO$1*((LN(DO$6/DO$2)+(DO$5+(DO811^2)/2)*DO$4)/(DO811*SQRT(DO$4))-DO811*SQRT(DO$4)))</f>
        <v>#VALUE!</v>
      </c>
      <c r="DO811" s="68" t="n">
        <f aca="false">DO810+DO$8/DO$9</f>
        <v>0.0800000000000013</v>
      </c>
      <c r="DP811" s="67" t="e">
        <f aca="false">DO$1*DO$6*NORMSDIST(DO$1*((LN(DO$6/DO$2)+(DO$5+(DQ811^2)/2)*DO$4)/(DQ811*SQRT(DO$4))))-DO$1*DO$2*EXP(-DO$5*DO$4)*NORMSDIST(DO$1*((LN(DO$6/DO$2)+(DO$5+(DQ811^2)/2)*DO$4)/(DQ811*SQRT(DO$4))-DQ811*SQRT(DO$4)))</f>
        <v>#VALUE!</v>
      </c>
      <c r="DQ811" s="68" t="n">
        <f aca="false">DQ810+DQ$8/DQ$9</f>
        <v>0.179999999999997</v>
      </c>
      <c r="DR811" s="67" t="e">
        <f aca="false">DO$1*DO$6*NORMSDIST(DO$1*((LN(DO$6/DO$2)+(DO$5+(DS811^2)/2)*DO$4)/(DS811*SQRT(DO$4))))-DO$1*DO$2*EXP(-DO$5*DO$4)*NORMSDIST(DO$1*((LN(DO$6/DO$2)+(DO$5+(DS811^2)/2)*DO$4)/(DS811*SQRT(DO$4))-DS811*SQRT(DO$4)))</f>
        <v>#VALUE!</v>
      </c>
      <c r="DS811" s="68" t="n">
        <f aca="false">DS810+DS$8/DS$9</f>
        <v>0.279999999999986</v>
      </c>
      <c r="DT811" s="67" t="e">
        <f aca="false">DO$1*DO$6*NORMSDIST(DO$1*((LN(DO$6/DO$2)+(DO$5+(DU811^2)/2)*DO$4)/(DU811*SQRT(DO$4))))-DO$1*DO$2*EXP(-DO$5*DO$4)*NORMSDIST(DO$1*((LN(DO$6/DO$2)+(DO$5+(DU811^2)/2)*DO$4)/(DU811*SQRT(DO$4))-DU811*SQRT(DO$4)))</f>
        <v>#VALUE!</v>
      </c>
      <c r="DU811" s="68" t="n">
        <f aca="false">DU810+DU$8/DU$9</f>
        <v>0.379999999999974</v>
      </c>
      <c r="DV811" s="67" t="e">
        <f aca="false">DO$1*DO$6*NORMSDIST(DO$1*((LN(DO$6/DO$2)+(DO$5+(DW811^2)/2)*DO$4)/(DW811*SQRT(DO$4))))-DO$1*DO$2*EXP(-DO$5*DO$4)*NORMSDIST(DO$1*((LN(DO$6/DO$2)+(DO$5+(DW811^2)/2)*DO$4)/(DW811*SQRT(DO$4))-DW811*SQRT(DO$4)))</f>
        <v>#VALUE!</v>
      </c>
      <c r="DW811" s="68" t="n">
        <f aca="false">DW810+DW$8/DW$9</f>
        <v>0.559999999999955</v>
      </c>
      <c r="DX811" s="67" t="e">
        <f aca="false">DO$1*DO$6*NORMSDIST(DO$1*((LN(DO$6/DO$2)+(DO$5+(DY811^2)/2)*DO$4)/(DY811*SQRT(DO$4))))-DO$1*DO$2*EXP(-DO$5*DO$4)*NORMSDIST(DO$1*((LN(DO$6/DO$2)+(DO$5+(DY811^2)/2)*DO$4)/(DY811*SQRT(DO$4))-DY811*SQRT(DO$4)))</f>
        <v>#VALUE!</v>
      </c>
      <c r="DY811" s="68" t="n">
        <f aca="false">DY810+DY$8/DY$9</f>
        <v>0.999999999999906</v>
      </c>
      <c r="DZ811" s="67" t="e">
        <f aca="false">DO$1*DO$6*NORMSDIST(DO$1*((LN(DO$6/DO$2)+(DO$5+(EA811^2)/2)*DO$4)/(EA811*SQRT(DO$4))))-DO$1*DO$2*EXP(-DO$5*DO$4)*NORMSDIST(DO$1*((LN(DO$6/DO$2)+(DO$5+(EA811^2)/2)*DO$4)/(EA811*SQRT(DO$4))-EA811*SQRT(DO$4)))</f>
        <v>#VALUE!</v>
      </c>
      <c r="EA811" s="68" t="n">
        <f aca="false">EA810+EA$8/EA$9</f>
        <v>1.89999999999981</v>
      </c>
      <c r="EB811" s="3"/>
      <c r="EC811" s="3"/>
      <c r="ED811" s="3"/>
      <c r="EE811" s="3"/>
      <c r="EF811" s="3"/>
      <c r="EG811" s="3"/>
      <c r="EH811" s="67" t="e">
        <f aca="false">EI$1*EI$6*NORMSDIST(EI$1*((LN(EI$6/EI$2)+(EI$5+(EI811^2)/2)*EI$4)/(EI811*SQRT(EI$4))))-EI$1*EI$2*EXP(-EI$5*EI$4)*NORMSDIST(EI$1*((LN(EI$6/EI$2)+(EI$5+(EI811^2)/2)*EI$4)/(EI811*SQRT(EI$4))-EI811*SQRT(EI$4)))</f>
        <v>#VALUE!</v>
      </c>
      <c r="EI811" s="68" t="n">
        <f aca="false">EI810+EI$8/EI$9</f>
        <v>0.0800000000000013</v>
      </c>
      <c r="EJ811" s="67" t="e">
        <f aca="false">EI$1*EI$6*NORMSDIST(EI$1*((LN(EI$6/EI$2)+(EI$5+(EK811^2)/2)*EI$4)/(EK811*SQRT(EI$4))))-EI$1*EI$2*EXP(-EI$5*EI$4)*NORMSDIST(EI$1*((LN(EI$6/EI$2)+(EI$5+(EK811^2)/2)*EI$4)/(EK811*SQRT(EI$4))-EK811*SQRT(EI$4)))</f>
        <v>#VALUE!</v>
      </c>
      <c r="EK811" s="68" t="n">
        <f aca="false">EK810+EK$8/EK$9</f>
        <v>0.179999999999997</v>
      </c>
      <c r="EL811" s="67" t="e">
        <f aca="false">EI$1*EI$6*NORMSDIST(EI$1*((LN(EI$6/EI$2)+(EI$5+(EM811^2)/2)*EI$4)/(EM811*SQRT(EI$4))))-EI$1*EI$2*EXP(-EI$5*EI$4)*NORMSDIST(EI$1*((LN(EI$6/EI$2)+(EI$5+(EM811^2)/2)*EI$4)/(EM811*SQRT(EI$4))-EM811*SQRT(EI$4)))</f>
        <v>#VALUE!</v>
      </c>
      <c r="EM811" s="68" t="n">
        <f aca="false">EM810+EM$8/EM$9</f>
        <v>0.279999999999986</v>
      </c>
      <c r="EN811" s="67" t="e">
        <f aca="false">EI$1*EI$6*NORMSDIST(EI$1*((LN(EI$6/EI$2)+(EI$5+(EO811^2)/2)*EI$4)/(EO811*SQRT(EI$4))))-EI$1*EI$2*EXP(-EI$5*EI$4)*NORMSDIST(EI$1*((LN(EI$6/EI$2)+(EI$5+(EO811^2)/2)*EI$4)/(EO811*SQRT(EI$4))-EO811*SQRT(EI$4)))</f>
        <v>#VALUE!</v>
      </c>
      <c r="EO811" s="68" t="n">
        <f aca="false">EO810+EO$8/EO$9</f>
        <v>0.379999999999974</v>
      </c>
      <c r="EP811" s="67" t="e">
        <f aca="false">EI$1*EI$6*NORMSDIST(EI$1*((LN(EI$6/EI$2)+(EI$5+(EQ811^2)/2)*EI$4)/(EQ811*SQRT(EI$4))))-EI$1*EI$2*EXP(-EI$5*EI$4)*NORMSDIST(EI$1*((LN(EI$6/EI$2)+(EI$5+(EQ811^2)/2)*EI$4)/(EQ811*SQRT(EI$4))-EQ811*SQRT(EI$4)))</f>
        <v>#VALUE!</v>
      </c>
      <c r="EQ811" s="68" t="n">
        <f aca="false">EQ810+EQ$8/EQ$9</f>
        <v>0.559999999999955</v>
      </c>
      <c r="ER811" s="67" t="e">
        <f aca="false">EI$1*EI$6*NORMSDIST(EI$1*((LN(EI$6/EI$2)+(EI$5+(ES811^2)/2)*EI$4)/(ES811*SQRT(EI$4))))-EI$1*EI$2*EXP(-EI$5*EI$4)*NORMSDIST(EI$1*((LN(EI$6/EI$2)+(EI$5+(ES811^2)/2)*EI$4)/(ES811*SQRT(EI$4))-ES811*SQRT(EI$4)))</f>
        <v>#VALUE!</v>
      </c>
      <c r="ES811" s="68" t="n">
        <f aca="false">ES810+ES$8/ES$9</f>
        <v>0.999999999999906</v>
      </c>
      <c r="ET811" s="67" t="e">
        <f aca="false">EI$1*EI$6*NORMSDIST(EI$1*((LN(EI$6/EI$2)+(EI$5+(EU811^2)/2)*EI$4)/(EU811*SQRT(EI$4))))-EI$1*EI$2*EXP(-EI$5*EI$4)*NORMSDIST(EI$1*((LN(EI$6/EI$2)+(EI$5+(EU811^2)/2)*EI$4)/(EU811*SQRT(EI$4))-EU811*SQRT(EI$4)))</f>
        <v>#VALUE!</v>
      </c>
      <c r="EU811" s="68" t="n">
        <f aca="false">EU810+EU$8/EU$9</f>
        <v>1.89999999999981</v>
      </c>
      <c r="EV811" s="3"/>
      <c r="EW811" s="3"/>
      <c r="EX811" s="3"/>
      <c r="EY811" s="3"/>
      <c r="EZ811" s="3"/>
      <c r="FA811" s="3"/>
      <c r="FB811" s="67" t="e">
        <f aca="false">FC$1*FC$6*NORMSDIST(FC$1*((LN(FC$6/FC$2)+(FC$5+(FC811^2)/2)*FC$4)/(FC811*SQRT(FC$4))))-FC$1*FC$2*EXP(-FC$5*FC$4)*NORMSDIST(FC$1*((LN(FC$6/FC$2)+(FC$5+(FC811^2)/2)*FC$4)/(FC811*SQRT(FC$4))-FC811*SQRT(FC$4)))</f>
        <v>#VALUE!</v>
      </c>
      <c r="FC811" s="68" t="n">
        <f aca="false">FC810+FC$8/FC$9</f>
        <v>0.0800000000000013</v>
      </c>
      <c r="FD811" s="67" t="e">
        <f aca="false">FC$1*FC$6*NORMSDIST(FC$1*((LN(FC$6/FC$2)+(FC$5+(FE811^2)/2)*FC$4)/(FE811*SQRT(FC$4))))-FC$1*FC$2*EXP(-FC$5*FC$4)*NORMSDIST(FC$1*((LN(FC$6/FC$2)+(FC$5+(FE811^2)/2)*FC$4)/(FE811*SQRT(FC$4))-FE811*SQRT(FC$4)))</f>
        <v>#VALUE!</v>
      </c>
      <c r="FE811" s="68" t="n">
        <f aca="false">FE810+FE$8/FE$9</f>
        <v>0.179999999999997</v>
      </c>
      <c r="FF811" s="67" t="e">
        <f aca="false">FC$1*FC$6*NORMSDIST(FC$1*((LN(FC$6/FC$2)+(FC$5+(FG811^2)/2)*FC$4)/(FG811*SQRT(FC$4))))-FC$1*FC$2*EXP(-FC$5*FC$4)*NORMSDIST(FC$1*((LN(FC$6/FC$2)+(FC$5+(FG811^2)/2)*FC$4)/(FG811*SQRT(FC$4))-FG811*SQRT(FC$4)))</f>
        <v>#VALUE!</v>
      </c>
      <c r="FG811" s="68" t="n">
        <f aca="false">FG810+FG$8/FG$9</f>
        <v>0.279999999999986</v>
      </c>
      <c r="FH811" s="67" t="e">
        <f aca="false">FC$1*FC$6*NORMSDIST(FC$1*((LN(FC$6/FC$2)+(FC$5+(FI811^2)/2)*FC$4)/(FI811*SQRT(FC$4))))-FC$1*FC$2*EXP(-FC$5*FC$4)*NORMSDIST(FC$1*((LN(FC$6/FC$2)+(FC$5+(FI811^2)/2)*FC$4)/(FI811*SQRT(FC$4))-FI811*SQRT(FC$4)))</f>
        <v>#VALUE!</v>
      </c>
      <c r="FI811" s="68" t="n">
        <f aca="false">FI810+FI$8/FI$9</f>
        <v>0.379999999999974</v>
      </c>
      <c r="FJ811" s="67" t="e">
        <f aca="false">FC$1*FC$6*NORMSDIST(FC$1*((LN(FC$6/FC$2)+(FC$5+(FK811^2)/2)*FC$4)/(FK811*SQRT(FC$4))))-FC$1*FC$2*EXP(-FC$5*FC$4)*NORMSDIST(FC$1*((LN(FC$6/FC$2)+(FC$5+(FK811^2)/2)*FC$4)/(FK811*SQRT(FC$4))-FK811*SQRT(FC$4)))</f>
        <v>#VALUE!</v>
      </c>
      <c r="FK811" s="68" t="n">
        <f aca="false">FK810+FK$8/FK$9</f>
        <v>0.559999999999955</v>
      </c>
      <c r="FL811" s="67" t="e">
        <f aca="false">FC$1*FC$6*NORMSDIST(FC$1*((LN(FC$6/FC$2)+(FC$5+(FM811^2)/2)*FC$4)/(FM811*SQRT(FC$4))))-FC$1*FC$2*EXP(-FC$5*FC$4)*NORMSDIST(FC$1*((LN(FC$6/FC$2)+(FC$5+(FM811^2)/2)*FC$4)/(FM811*SQRT(FC$4))-FM811*SQRT(FC$4)))</f>
        <v>#VALUE!</v>
      </c>
      <c r="FM811" s="68" t="n">
        <f aca="false">FM810+FM$8/FM$9</f>
        <v>0.999999999999906</v>
      </c>
      <c r="FN811" s="67" t="e">
        <f aca="false">FC$1*FC$6*NORMSDIST(FC$1*((LN(FC$6/FC$2)+(FC$5+(FO811^2)/2)*FC$4)/(FO811*SQRT(FC$4))))-FC$1*FC$2*EXP(-FC$5*FC$4)*NORMSDIST(FC$1*((LN(FC$6/FC$2)+(FC$5+(FO811^2)/2)*FC$4)/(FO811*SQRT(FC$4))-FO811*SQRT(FC$4)))</f>
        <v>#VALUE!</v>
      </c>
      <c r="FO811" s="68" t="n">
        <f aca="false">FO810+FO$8/FO$9</f>
        <v>1.89999999999981</v>
      </c>
      <c r="FP811" s="2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</row>
    <row r="812" s="1" customFormat="true" ht="13.5" hidden="false" customHeight="true" outlineLevel="0" collapsed="false">
      <c r="Q812" s="2"/>
      <c r="R812" s="67" t="e">
        <f aca="false">S$1*S$6*NORMSDIST(S$1*((LN(S$6/S$2)+(S$5+(S812^2)/2)*S$4)/(S812*SQRT(S$4))))-S$1*S$2*EXP(-S$5*S$4)*NORMSDIST(S$1*((LN(S$6/S$2)+(S$5+(S812^2)/2)*S$4)/(S812*SQRT(S$4))-S812*SQRT(S$4)))</f>
        <v>#VALUE!</v>
      </c>
      <c r="S812" s="68" t="n">
        <f aca="false">S811+S$8/S$9</f>
        <v>0.0801000000000013</v>
      </c>
      <c r="T812" s="67" t="e">
        <f aca="false">S$1*S$6*NORMSDIST(S$1*((LN(S$6/S$2)+(S$5+(U812^2)/2)*S$4)/(U812*SQRT(S$4))))-S$1*S$2*EXP(-S$5*S$4)*NORMSDIST(S$1*((LN(S$6/S$2)+(S$5+(U812^2)/2)*S$4)/(U812*SQRT(S$4))-U812*SQRT(S$4)))</f>
        <v>#VALUE!</v>
      </c>
      <c r="U812" s="68" t="n">
        <f aca="false">U811+U$8/U$9</f>
        <v>0.180099999999996</v>
      </c>
      <c r="V812" s="67" t="e">
        <f aca="false">S$1*S$6*NORMSDIST(S$1*((LN(S$6/S$2)+(S$5+(W812^2)/2)*S$4)/(W812*SQRT(S$4))))-S$1*S$2*EXP(-S$5*S$4)*NORMSDIST(S$1*((LN(S$6/S$2)+(S$5+(W812^2)/2)*S$4)/(W812*SQRT(S$4))-W812*SQRT(S$4)))</f>
        <v>#VALUE!</v>
      </c>
      <c r="W812" s="68" t="n">
        <f aca="false">W811+W$8/W$9</f>
        <v>0.280099999999985</v>
      </c>
      <c r="X812" s="67" t="e">
        <f aca="false">S$1*S$6*NORMSDIST(S$1*((LN(S$6/S$2)+(S$5+(Y812^2)/2)*S$4)/(Y812*SQRT(S$4))))-S$1*S$2*EXP(-S$5*S$4)*NORMSDIST(S$1*((LN(S$6/S$2)+(S$5+(Y812^2)/2)*S$4)/(Y812*SQRT(S$4))-Y812*SQRT(S$4)))</f>
        <v>#VALUE!</v>
      </c>
      <c r="Y812" s="68" t="n">
        <f aca="false">Y811+Y$8/Y$9</f>
        <v>0.380099999999974</v>
      </c>
      <c r="Z812" s="67" t="e">
        <f aca="false">S$1*S$6*NORMSDIST(S$1*((LN(S$6/S$2)+(S$5+(AA812^2)/2)*S$4)/(AA812*SQRT(S$4))))-S$1*S$2*EXP(-S$5*S$4)*NORMSDIST(S$1*((LN(S$6/S$2)+(S$5+(AA812^2)/2)*S$4)/(AA812*SQRT(S$4))-AA812*SQRT(S$4)))</f>
        <v>#VALUE!</v>
      </c>
      <c r="AA812" s="68" t="n">
        <f aca="false">AA811+AA$8/AA$9</f>
        <v>0.560199999999955</v>
      </c>
      <c r="AB812" s="67" t="e">
        <f aca="false">S$1*S$6*NORMSDIST(S$1*((LN(S$6/S$2)+(S$5+(AC812^2)/2)*S$4)/(AC812*SQRT(S$4))))-S$1*S$2*EXP(-S$5*S$4)*NORMSDIST(S$1*((LN(S$6/S$2)+(S$5+(AC812^2)/2)*S$4)/(AC812*SQRT(S$4))-AC812*SQRT(S$4)))</f>
        <v>#VALUE!</v>
      </c>
      <c r="AC812" s="68" t="n">
        <f aca="false">AC811+AC$8/AC$9</f>
        <v>1.00049999999991</v>
      </c>
      <c r="AD812" s="67" t="e">
        <f aca="false">S$1*S$6*NORMSDIST(S$1*((LN(S$6/S$2)+(S$5+(AE812^2)/2)*S$4)/(AE812*SQRT(S$4))))-S$1*S$2*EXP(-S$5*S$4)*NORMSDIST(S$1*((LN(S$6/S$2)+(S$5+(AE812^2)/2)*S$4)/(AE812*SQRT(S$4))-AE812*SQRT(S$4)))</f>
        <v>#VALUE!</v>
      </c>
      <c r="AE812" s="68" t="n">
        <f aca="false">AE811+AE$8/AE$9</f>
        <v>1.90099999999981</v>
      </c>
      <c r="AF812" s="3"/>
      <c r="AG812" s="3"/>
      <c r="AH812" s="3"/>
      <c r="AI812" s="3"/>
      <c r="AJ812" s="3"/>
      <c r="AK812" s="3"/>
      <c r="AL812" s="67" t="e">
        <f aca="false">AM$1*AM$6*NORMSDIST(AM$1*((LN(AM$6/AM$2)+(AM$5+(AM812^2)/2)*AM$4)/(AM812*SQRT(AM$4))))-AM$1*AM$2*EXP(-AM$5*AM$4)*NORMSDIST(AM$1*((LN(AM$6/AM$2)+(AM$5+(AM812^2)/2)*AM$4)/(AM812*SQRT(AM$4))-AM812*SQRT(AM$4)))</f>
        <v>#VALUE!</v>
      </c>
      <c r="AM812" s="68" t="n">
        <f aca="false">AM811+AM$8/AM$9</f>
        <v>0.0801000000000013</v>
      </c>
      <c r="AN812" s="67" t="e">
        <f aca="false">AM$1*AM$6*NORMSDIST(AM$1*((LN(AM$6/AM$2)+(AM$5+(AO812^2)/2)*AM$4)/(AO812*SQRT(AM$4))))-AM$1*AM$2*EXP(-AM$5*AM$4)*NORMSDIST(AM$1*((LN(AM$6/AM$2)+(AM$5+(AO812^2)/2)*AM$4)/(AO812*SQRT(AM$4))-AO812*SQRT(AM$4)))</f>
        <v>#VALUE!</v>
      </c>
      <c r="AO812" s="68" t="n">
        <f aca="false">AO811+AO$8/AO$9</f>
        <v>0.180099999999996</v>
      </c>
      <c r="AP812" s="67" t="e">
        <f aca="false">AM$1*AM$6*NORMSDIST(AM$1*((LN(AM$6/AM$2)+(AM$5+(AQ812^2)/2)*AM$4)/(AQ812*SQRT(AM$4))))-AM$1*AM$2*EXP(-AM$5*AM$4)*NORMSDIST(AM$1*((LN(AM$6/AM$2)+(AM$5+(AQ812^2)/2)*AM$4)/(AQ812*SQRT(AM$4))-AQ812*SQRT(AM$4)))</f>
        <v>#VALUE!</v>
      </c>
      <c r="AQ812" s="68" t="n">
        <f aca="false">AQ811+AQ$8/AQ$9</f>
        <v>0.280099999999985</v>
      </c>
      <c r="AR812" s="67" t="e">
        <f aca="false">AM$1*AM$6*NORMSDIST(AM$1*((LN(AM$6/AM$2)+(AM$5+(AS812^2)/2)*AM$4)/(AS812*SQRT(AM$4))))-AM$1*AM$2*EXP(-AM$5*AM$4)*NORMSDIST(AM$1*((LN(AM$6/AM$2)+(AM$5+(AS812^2)/2)*AM$4)/(AS812*SQRT(AM$4))-AS812*SQRT(AM$4)))</f>
        <v>#VALUE!</v>
      </c>
      <c r="AS812" s="68" t="n">
        <f aca="false">AS811+AS$8/AS$9</f>
        <v>0.380099999999974</v>
      </c>
      <c r="AT812" s="67" t="e">
        <f aca="false">AM$1*AM$6*NORMSDIST(AM$1*((LN(AM$6/AM$2)+(AM$5+(AU812^2)/2)*AM$4)/(AU812*SQRT(AM$4))))-AM$1*AM$2*EXP(-AM$5*AM$4)*NORMSDIST(AM$1*((LN(AM$6/AM$2)+(AM$5+(AU812^2)/2)*AM$4)/(AU812*SQRT(AM$4))-AU812*SQRT(AM$4)))</f>
        <v>#VALUE!</v>
      </c>
      <c r="AU812" s="68" t="n">
        <f aca="false">AU811+AU$8/AU$9</f>
        <v>0.560199999999955</v>
      </c>
      <c r="AV812" s="67" t="e">
        <f aca="false">AM$1*AM$6*NORMSDIST(AM$1*((LN(AM$6/AM$2)+(AM$5+(AW812^2)/2)*AM$4)/(AW812*SQRT(AM$4))))-AM$1*AM$2*EXP(-AM$5*AM$4)*NORMSDIST(AM$1*((LN(AM$6/AM$2)+(AM$5+(AW812^2)/2)*AM$4)/(AW812*SQRT(AM$4))-AW812*SQRT(AM$4)))</f>
        <v>#VALUE!</v>
      </c>
      <c r="AW812" s="68" t="n">
        <f aca="false">AW811+AW$8/AW$9</f>
        <v>1.00049999999991</v>
      </c>
      <c r="AX812" s="67" t="e">
        <f aca="false">AM$1*AM$6*NORMSDIST(AM$1*((LN(AM$6/AM$2)+(AM$5+(AY812^2)/2)*AM$4)/(AY812*SQRT(AM$4))))-AM$1*AM$2*EXP(-AM$5*AM$4)*NORMSDIST(AM$1*((LN(AM$6/AM$2)+(AM$5+(AY812^2)/2)*AM$4)/(AY812*SQRT(AM$4))-AY812*SQRT(AM$4)))</f>
        <v>#VALUE!</v>
      </c>
      <c r="AY812" s="68" t="n">
        <f aca="false">AY811+AY$8/AY$9</f>
        <v>1.90099999999981</v>
      </c>
      <c r="AZ812" s="3"/>
      <c r="BA812" s="3"/>
      <c r="BB812" s="3"/>
      <c r="BC812" s="3"/>
      <c r="BD812" s="3"/>
      <c r="BE812" s="3"/>
      <c r="BF812" s="67" t="e">
        <f aca="false">BG$1*BG$6*NORMSDIST(BG$1*((LN(BG$6/BG$2)+(BG$5+(BG812^2)/2)*BG$4)/(BG812*SQRT(BG$4))))-BG$1*BG$2*EXP(-BG$5*BG$4)*NORMSDIST(BG$1*((LN(BG$6/BG$2)+(BG$5+(BG812^2)/2)*BG$4)/(BG812*SQRT(BG$4))-BG812*SQRT(BG$4)))</f>
        <v>#VALUE!</v>
      </c>
      <c r="BG812" s="68" t="n">
        <f aca="false">BG811+BG$8/BG$9</f>
        <v>0.0801000000000013</v>
      </c>
      <c r="BH812" s="67" t="e">
        <f aca="false">BG$1*BG$6*NORMSDIST(BG$1*((LN(BG$6/BG$2)+(BG$5+(BI812^2)/2)*BG$4)/(BI812*SQRT(BG$4))))-BG$1*BG$2*EXP(-BG$5*BG$4)*NORMSDIST(BG$1*((LN(BG$6/BG$2)+(BG$5+(BI812^2)/2)*BG$4)/(BI812*SQRT(BG$4))-BI812*SQRT(BG$4)))</f>
        <v>#VALUE!</v>
      </c>
      <c r="BI812" s="68" t="n">
        <f aca="false">BI811+BI$8/BI$9</f>
        <v>0.180099999999996</v>
      </c>
      <c r="BJ812" s="67" t="e">
        <f aca="false">BG$1*BG$6*NORMSDIST(BG$1*((LN(BG$6/BG$2)+(BG$5+(BK812^2)/2)*BG$4)/(BK812*SQRT(BG$4))))-BG$1*BG$2*EXP(-BG$5*BG$4)*NORMSDIST(BG$1*((LN(BG$6/BG$2)+(BG$5+(BK812^2)/2)*BG$4)/(BK812*SQRT(BG$4))-BK812*SQRT(BG$4)))</f>
        <v>#VALUE!</v>
      </c>
      <c r="BK812" s="68" t="n">
        <f aca="false">BK811+BK$8/BK$9</f>
        <v>0.280099999999985</v>
      </c>
      <c r="BL812" s="67" t="e">
        <f aca="false">BG$1*BG$6*NORMSDIST(BG$1*((LN(BG$6/BG$2)+(BG$5+(BM812^2)/2)*BG$4)/(BM812*SQRT(BG$4))))-BG$1*BG$2*EXP(-BG$5*BG$4)*NORMSDIST(BG$1*((LN(BG$6/BG$2)+(BG$5+(BM812^2)/2)*BG$4)/(BM812*SQRT(BG$4))-BM812*SQRT(BG$4)))</f>
        <v>#VALUE!</v>
      </c>
      <c r="BM812" s="68" t="n">
        <f aca="false">BM811+BM$8/BM$9</f>
        <v>0.380099999999974</v>
      </c>
      <c r="BN812" s="67" t="e">
        <f aca="false">BG$1*BG$6*NORMSDIST(BG$1*((LN(BG$6/BG$2)+(BG$5+(BO812^2)/2)*BG$4)/(BO812*SQRT(BG$4))))-BG$1*BG$2*EXP(-BG$5*BG$4)*NORMSDIST(BG$1*((LN(BG$6/BG$2)+(BG$5+(BO812^2)/2)*BG$4)/(BO812*SQRT(BG$4))-BO812*SQRT(BG$4)))</f>
        <v>#VALUE!</v>
      </c>
      <c r="BO812" s="68" t="n">
        <f aca="false">BO811+BO$8/BO$9</f>
        <v>0.560199999999955</v>
      </c>
      <c r="BP812" s="67" t="e">
        <f aca="false">BG$1*BG$6*NORMSDIST(BG$1*((LN(BG$6/BG$2)+(BG$5+(BQ812^2)/2)*BG$4)/(BQ812*SQRT(BG$4))))-BG$1*BG$2*EXP(-BG$5*BG$4)*NORMSDIST(BG$1*((LN(BG$6/BG$2)+(BG$5+(BQ812^2)/2)*BG$4)/(BQ812*SQRT(BG$4))-BQ812*SQRT(BG$4)))</f>
        <v>#VALUE!</v>
      </c>
      <c r="BQ812" s="68" t="n">
        <f aca="false">BQ811+BQ$8/BQ$9</f>
        <v>1.00049999999991</v>
      </c>
      <c r="BR812" s="67" t="e">
        <f aca="false">BG$1*BG$6*NORMSDIST(BG$1*((LN(BG$6/BG$2)+(BG$5+(BS812^2)/2)*BG$4)/(BS812*SQRT(BG$4))))-BG$1*BG$2*EXP(-BG$5*BG$4)*NORMSDIST(BG$1*((LN(BG$6/BG$2)+(BG$5+(BS812^2)/2)*BG$4)/(BS812*SQRT(BG$4))-BS812*SQRT(BG$4)))</f>
        <v>#VALUE!</v>
      </c>
      <c r="BS812" s="68" t="n">
        <f aca="false">BS811+BS$8/BS$9</f>
        <v>1.90099999999981</v>
      </c>
      <c r="BT812" s="3"/>
      <c r="BU812" s="3"/>
      <c r="BV812" s="3"/>
      <c r="BW812" s="3"/>
      <c r="BX812" s="3"/>
      <c r="BY812" s="3"/>
      <c r="BZ812" s="67" t="e">
        <f aca="false">CA$1*CA$6*NORMSDIST(CA$1*((LN(CA$6/CA$2)+(CA$5+(CA812^2)/2)*CA$4)/(CA812*SQRT(CA$4))))-CA$1*CA$2*EXP(-CA$5*CA$4)*NORMSDIST(CA$1*((LN(CA$6/CA$2)+(CA$5+(CA812^2)/2)*CA$4)/(CA812*SQRT(CA$4))-CA812*SQRT(CA$4)))</f>
        <v>#VALUE!</v>
      </c>
      <c r="CA812" s="68" t="n">
        <f aca="false">CA811+CA$8/CA$9</f>
        <v>0.0801000000000013</v>
      </c>
      <c r="CB812" s="67" t="e">
        <f aca="false">CA$1*CA$6*NORMSDIST(CA$1*((LN(CA$6/CA$2)+(CA$5+(CC812^2)/2)*CA$4)/(CC812*SQRT(CA$4))))-CA$1*CA$2*EXP(-CA$5*CA$4)*NORMSDIST(CA$1*((LN(CA$6/CA$2)+(CA$5+(CC812^2)/2)*CA$4)/(CC812*SQRT(CA$4))-CC812*SQRT(CA$4)))</f>
        <v>#VALUE!</v>
      </c>
      <c r="CC812" s="68" t="n">
        <f aca="false">CC811+CC$8/CC$9</f>
        <v>0.180099999999996</v>
      </c>
      <c r="CD812" s="67" t="e">
        <f aca="false">CA$1*CA$6*NORMSDIST(CA$1*((LN(CA$6/CA$2)+(CA$5+(CE812^2)/2)*CA$4)/(CE812*SQRT(CA$4))))-CA$1*CA$2*EXP(-CA$5*CA$4)*NORMSDIST(CA$1*((LN(CA$6/CA$2)+(CA$5+(CE812^2)/2)*CA$4)/(CE812*SQRT(CA$4))-CE812*SQRT(CA$4)))</f>
        <v>#VALUE!</v>
      </c>
      <c r="CE812" s="68" t="n">
        <f aca="false">CE811+CE$8/CE$9</f>
        <v>0.280099999999985</v>
      </c>
      <c r="CF812" s="67" t="e">
        <f aca="false">CA$1*CA$6*NORMSDIST(CA$1*((LN(CA$6/CA$2)+(CA$5+(CG812^2)/2)*CA$4)/(CG812*SQRT(CA$4))))-CA$1*CA$2*EXP(-CA$5*CA$4)*NORMSDIST(CA$1*((LN(CA$6/CA$2)+(CA$5+(CG812^2)/2)*CA$4)/(CG812*SQRT(CA$4))-CG812*SQRT(CA$4)))</f>
        <v>#VALUE!</v>
      </c>
      <c r="CG812" s="68" t="n">
        <f aca="false">CG811+CG$8/CG$9</f>
        <v>0.380099999999974</v>
      </c>
      <c r="CH812" s="67" t="e">
        <f aca="false">CA$1*CA$6*NORMSDIST(CA$1*((LN(CA$6/CA$2)+(CA$5+(CI812^2)/2)*CA$4)/(CI812*SQRT(CA$4))))-CA$1*CA$2*EXP(-CA$5*CA$4)*NORMSDIST(CA$1*((LN(CA$6/CA$2)+(CA$5+(CI812^2)/2)*CA$4)/(CI812*SQRT(CA$4))-CI812*SQRT(CA$4)))</f>
        <v>#VALUE!</v>
      </c>
      <c r="CI812" s="68" t="n">
        <f aca="false">CI811+CI$8/CI$9</f>
        <v>0.560199999999955</v>
      </c>
      <c r="CJ812" s="67" t="e">
        <f aca="false">CA$1*CA$6*NORMSDIST(CA$1*((LN(CA$6/CA$2)+(CA$5+(CK812^2)/2)*CA$4)/(CK812*SQRT(CA$4))))-CA$1*CA$2*EXP(-CA$5*CA$4)*NORMSDIST(CA$1*((LN(CA$6/CA$2)+(CA$5+(CK812^2)/2)*CA$4)/(CK812*SQRT(CA$4))-CK812*SQRT(CA$4)))</f>
        <v>#VALUE!</v>
      </c>
      <c r="CK812" s="68" t="n">
        <f aca="false">CK811+CK$8/CK$9</f>
        <v>1.00049999999991</v>
      </c>
      <c r="CL812" s="67" t="e">
        <f aca="false">CA$1*CA$6*NORMSDIST(CA$1*((LN(CA$6/CA$2)+(CA$5+(CM812^2)/2)*CA$4)/(CM812*SQRT(CA$4))))-CA$1*CA$2*EXP(-CA$5*CA$4)*NORMSDIST(CA$1*((LN(CA$6/CA$2)+(CA$5+(CM812^2)/2)*CA$4)/(CM812*SQRT(CA$4))-CM812*SQRT(CA$4)))</f>
        <v>#VALUE!</v>
      </c>
      <c r="CM812" s="68" t="n">
        <f aca="false">CM811+CM$8/CM$9</f>
        <v>1.90099999999981</v>
      </c>
      <c r="CN812" s="3"/>
      <c r="CO812" s="3"/>
      <c r="CP812" s="3"/>
      <c r="CQ812" s="3"/>
      <c r="CR812" s="3"/>
      <c r="CS812" s="3"/>
      <c r="CT812" s="67" t="e">
        <f aca="false">CU$1*CU$6*NORMSDIST(CU$1*((LN(CU$6/CU$2)+(CU$5+(CU812^2)/2)*CU$4)/(CU812*SQRT(CU$4))))-CU$1*CU$2*EXP(-CU$5*CU$4)*NORMSDIST(CU$1*((LN(CU$6/CU$2)+(CU$5+(CU812^2)/2)*CU$4)/(CU812*SQRT(CU$4))-CU812*SQRT(CU$4)))</f>
        <v>#VALUE!</v>
      </c>
      <c r="CU812" s="68" t="n">
        <f aca="false">CU811+CU$8/CU$9</f>
        <v>0.0801000000000013</v>
      </c>
      <c r="CV812" s="67" t="e">
        <f aca="false">CU$1*CU$6*NORMSDIST(CU$1*((LN(CU$6/CU$2)+(CU$5+(CW812^2)/2)*CU$4)/(CW812*SQRT(CU$4))))-CU$1*CU$2*EXP(-CU$5*CU$4)*NORMSDIST(CU$1*((LN(CU$6/CU$2)+(CU$5+(CW812^2)/2)*CU$4)/(CW812*SQRT(CU$4))-CW812*SQRT(CU$4)))</f>
        <v>#VALUE!</v>
      </c>
      <c r="CW812" s="68" t="n">
        <f aca="false">CW811+CW$8/CW$9</f>
        <v>0.180099999999996</v>
      </c>
      <c r="CX812" s="67" t="e">
        <f aca="false">CU$1*CU$6*NORMSDIST(CU$1*((LN(CU$6/CU$2)+(CU$5+(CY812^2)/2)*CU$4)/(CY812*SQRT(CU$4))))-CU$1*CU$2*EXP(-CU$5*CU$4)*NORMSDIST(CU$1*((LN(CU$6/CU$2)+(CU$5+(CY812^2)/2)*CU$4)/(CY812*SQRT(CU$4))-CY812*SQRT(CU$4)))</f>
        <v>#VALUE!</v>
      </c>
      <c r="CY812" s="68" t="n">
        <f aca="false">CY811+CY$8/CY$9</f>
        <v>0.280099999999985</v>
      </c>
      <c r="CZ812" s="67" t="e">
        <f aca="false">CU$1*CU$6*NORMSDIST(CU$1*((LN(CU$6/CU$2)+(CU$5+(DA812^2)/2)*CU$4)/(DA812*SQRT(CU$4))))-CU$1*CU$2*EXP(-CU$5*CU$4)*NORMSDIST(CU$1*((LN(CU$6/CU$2)+(CU$5+(DA812^2)/2)*CU$4)/(DA812*SQRT(CU$4))-DA812*SQRT(CU$4)))</f>
        <v>#VALUE!</v>
      </c>
      <c r="DA812" s="68" t="n">
        <f aca="false">DA811+DA$8/DA$9</f>
        <v>0.380099999999974</v>
      </c>
      <c r="DB812" s="67" t="e">
        <f aca="false">CU$1*CU$6*NORMSDIST(CU$1*((LN(CU$6/CU$2)+(CU$5+(DC812^2)/2)*CU$4)/(DC812*SQRT(CU$4))))-CU$1*CU$2*EXP(-CU$5*CU$4)*NORMSDIST(CU$1*((LN(CU$6/CU$2)+(CU$5+(DC812^2)/2)*CU$4)/(DC812*SQRT(CU$4))-DC812*SQRT(CU$4)))</f>
        <v>#VALUE!</v>
      </c>
      <c r="DC812" s="68" t="n">
        <f aca="false">DC811+DC$8/DC$9</f>
        <v>0.560199999999955</v>
      </c>
      <c r="DD812" s="67" t="e">
        <f aca="false">CU$1*CU$6*NORMSDIST(CU$1*((LN(CU$6/CU$2)+(CU$5+(DE812^2)/2)*CU$4)/(DE812*SQRT(CU$4))))-CU$1*CU$2*EXP(-CU$5*CU$4)*NORMSDIST(CU$1*((LN(CU$6/CU$2)+(CU$5+(DE812^2)/2)*CU$4)/(DE812*SQRT(CU$4))-DE812*SQRT(CU$4)))</f>
        <v>#VALUE!</v>
      </c>
      <c r="DE812" s="68" t="n">
        <f aca="false">DE811+DE$8/DE$9</f>
        <v>1.00049999999991</v>
      </c>
      <c r="DF812" s="67" t="e">
        <f aca="false">CU$1*CU$6*NORMSDIST(CU$1*((LN(CU$6/CU$2)+(CU$5+(DG812^2)/2)*CU$4)/(DG812*SQRT(CU$4))))-CU$1*CU$2*EXP(-CU$5*CU$4)*NORMSDIST(CU$1*((LN(CU$6/CU$2)+(CU$5+(DG812^2)/2)*CU$4)/(DG812*SQRT(CU$4))-DG812*SQRT(CU$4)))</f>
        <v>#VALUE!</v>
      </c>
      <c r="DG812" s="68" t="n">
        <f aca="false">DG811+DG$8/DG$9</f>
        <v>1.90099999999981</v>
      </c>
      <c r="DH812" s="3"/>
      <c r="DI812" s="3"/>
      <c r="DJ812" s="3"/>
      <c r="DK812" s="3"/>
      <c r="DL812" s="3"/>
      <c r="DM812" s="3"/>
      <c r="DN812" s="67" t="e">
        <f aca="false">DO$1*DO$6*NORMSDIST(DO$1*((LN(DO$6/DO$2)+(DO$5+(DO812^2)/2)*DO$4)/(DO812*SQRT(DO$4))))-DO$1*DO$2*EXP(-DO$5*DO$4)*NORMSDIST(DO$1*((LN(DO$6/DO$2)+(DO$5+(DO812^2)/2)*DO$4)/(DO812*SQRT(DO$4))-DO812*SQRT(DO$4)))</f>
        <v>#VALUE!</v>
      </c>
      <c r="DO812" s="68" t="n">
        <f aca="false">DO811+DO$8/DO$9</f>
        <v>0.0801000000000013</v>
      </c>
      <c r="DP812" s="67" t="e">
        <f aca="false">DO$1*DO$6*NORMSDIST(DO$1*((LN(DO$6/DO$2)+(DO$5+(DQ812^2)/2)*DO$4)/(DQ812*SQRT(DO$4))))-DO$1*DO$2*EXP(-DO$5*DO$4)*NORMSDIST(DO$1*((LN(DO$6/DO$2)+(DO$5+(DQ812^2)/2)*DO$4)/(DQ812*SQRT(DO$4))-DQ812*SQRT(DO$4)))</f>
        <v>#VALUE!</v>
      </c>
      <c r="DQ812" s="68" t="n">
        <f aca="false">DQ811+DQ$8/DQ$9</f>
        <v>0.180099999999996</v>
      </c>
      <c r="DR812" s="67" t="e">
        <f aca="false">DO$1*DO$6*NORMSDIST(DO$1*((LN(DO$6/DO$2)+(DO$5+(DS812^2)/2)*DO$4)/(DS812*SQRT(DO$4))))-DO$1*DO$2*EXP(-DO$5*DO$4)*NORMSDIST(DO$1*((LN(DO$6/DO$2)+(DO$5+(DS812^2)/2)*DO$4)/(DS812*SQRT(DO$4))-DS812*SQRT(DO$4)))</f>
        <v>#VALUE!</v>
      </c>
      <c r="DS812" s="68" t="n">
        <f aca="false">DS811+DS$8/DS$9</f>
        <v>0.280099999999985</v>
      </c>
      <c r="DT812" s="67" t="e">
        <f aca="false">DO$1*DO$6*NORMSDIST(DO$1*((LN(DO$6/DO$2)+(DO$5+(DU812^2)/2)*DO$4)/(DU812*SQRT(DO$4))))-DO$1*DO$2*EXP(-DO$5*DO$4)*NORMSDIST(DO$1*((LN(DO$6/DO$2)+(DO$5+(DU812^2)/2)*DO$4)/(DU812*SQRT(DO$4))-DU812*SQRT(DO$4)))</f>
        <v>#VALUE!</v>
      </c>
      <c r="DU812" s="68" t="n">
        <f aca="false">DU811+DU$8/DU$9</f>
        <v>0.380099999999974</v>
      </c>
      <c r="DV812" s="67" t="e">
        <f aca="false">DO$1*DO$6*NORMSDIST(DO$1*((LN(DO$6/DO$2)+(DO$5+(DW812^2)/2)*DO$4)/(DW812*SQRT(DO$4))))-DO$1*DO$2*EXP(-DO$5*DO$4)*NORMSDIST(DO$1*((LN(DO$6/DO$2)+(DO$5+(DW812^2)/2)*DO$4)/(DW812*SQRT(DO$4))-DW812*SQRT(DO$4)))</f>
        <v>#VALUE!</v>
      </c>
      <c r="DW812" s="68" t="n">
        <f aca="false">DW811+DW$8/DW$9</f>
        <v>0.560199999999955</v>
      </c>
      <c r="DX812" s="67" t="e">
        <f aca="false">DO$1*DO$6*NORMSDIST(DO$1*((LN(DO$6/DO$2)+(DO$5+(DY812^2)/2)*DO$4)/(DY812*SQRT(DO$4))))-DO$1*DO$2*EXP(-DO$5*DO$4)*NORMSDIST(DO$1*((LN(DO$6/DO$2)+(DO$5+(DY812^2)/2)*DO$4)/(DY812*SQRT(DO$4))-DY812*SQRT(DO$4)))</f>
        <v>#VALUE!</v>
      </c>
      <c r="DY812" s="68" t="n">
        <f aca="false">DY811+DY$8/DY$9</f>
        <v>1.00049999999991</v>
      </c>
      <c r="DZ812" s="67" t="e">
        <f aca="false">DO$1*DO$6*NORMSDIST(DO$1*((LN(DO$6/DO$2)+(DO$5+(EA812^2)/2)*DO$4)/(EA812*SQRT(DO$4))))-DO$1*DO$2*EXP(-DO$5*DO$4)*NORMSDIST(DO$1*((LN(DO$6/DO$2)+(DO$5+(EA812^2)/2)*DO$4)/(EA812*SQRT(DO$4))-EA812*SQRT(DO$4)))</f>
        <v>#VALUE!</v>
      </c>
      <c r="EA812" s="68" t="n">
        <f aca="false">EA811+EA$8/EA$9</f>
        <v>1.90099999999981</v>
      </c>
      <c r="EB812" s="3"/>
      <c r="EC812" s="3"/>
      <c r="ED812" s="3"/>
      <c r="EE812" s="3"/>
      <c r="EF812" s="3"/>
      <c r="EG812" s="3"/>
      <c r="EH812" s="67" t="e">
        <f aca="false">EI$1*EI$6*NORMSDIST(EI$1*((LN(EI$6/EI$2)+(EI$5+(EI812^2)/2)*EI$4)/(EI812*SQRT(EI$4))))-EI$1*EI$2*EXP(-EI$5*EI$4)*NORMSDIST(EI$1*((LN(EI$6/EI$2)+(EI$5+(EI812^2)/2)*EI$4)/(EI812*SQRT(EI$4))-EI812*SQRT(EI$4)))</f>
        <v>#VALUE!</v>
      </c>
      <c r="EI812" s="68" t="n">
        <f aca="false">EI811+EI$8/EI$9</f>
        <v>0.0801000000000013</v>
      </c>
      <c r="EJ812" s="67" t="e">
        <f aca="false">EI$1*EI$6*NORMSDIST(EI$1*((LN(EI$6/EI$2)+(EI$5+(EK812^2)/2)*EI$4)/(EK812*SQRT(EI$4))))-EI$1*EI$2*EXP(-EI$5*EI$4)*NORMSDIST(EI$1*((LN(EI$6/EI$2)+(EI$5+(EK812^2)/2)*EI$4)/(EK812*SQRT(EI$4))-EK812*SQRT(EI$4)))</f>
        <v>#VALUE!</v>
      </c>
      <c r="EK812" s="68" t="n">
        <f aca="false">EK811+EK$8/EK$9</f>
        <v>0.180099999999996</v>
      </c>
      <c r="EL812" s="67" t="e">
        <f aca="false">EI$1*EI$6*NORMSDIST(EI$1*((LN(EI$6/EI$2)+(EI$5+(EM812^2)/2)*EI$4)/(EM812*SQRT(EI$4))))-EI$1*EI$2*EXP(-EI$5*EI$4)*NORMSDIST(EI$1*((LN(EI$6/EI$2)+(EI$5+(EM812^2)/2)*EI$4)/(EM812*SQRT(EI$4))-EM812*SQRT(EI$4)))</f>
        <v>#VALUE!</v>
      </c>
      <c r="EM812" s="68" t="n">
        <f aca="false">EM811+EM$8/EM$9</f>
        <v>0.280099999999985</v>
      </c>
      <c r="EN812" s="67" t="e">
        <f aca="false">EI$1*EI$6*NORMSDIST(EI$1*((LN(EI$6/EI$2)+(EI$5+(EO812^2)/2)*EI$4)/(EO812*SQRT(EI$4))))-EI$1*EI$2*EXP(-EI$5*EI$4)*NORMSDIST(EI$1*((LN(EI$6/EI$2)+(EI$5+(EO812^2)/2)*EI$4)/(EO812*SQRT(EI$4))-EO812*SQRT(EI$4)))</f>
        <v>#VALUE!</v>
      </c>
      <c r="EO812" s="68" t="n">
        <f aca="false">EO811+EO$8/EO$9</f>
        <v>0.380099999999974</v>
      </c>
      <c r="EP812" s="67" t="e">
        <f aca="false">EI$1*EI$6*NORMSDIST(EI$1*((LN(EI$6/EI$2)+(EI$5+(EQ812^2)/2)*EI$4)/(EQ812*SQRT(EI$4))))-EI$1*EI$2*EXP(-EI$5*EI$4)*NORMSDIST(EI$1*((LN(EI$6/EI$2)+(EI$5+(EQ812^2)/2)*EI$4)/(EQ812*SQRT(EI$4))-EQ812*SQRT(EI$4)))</f>
        <v>#VALUE!</v>
      </c>
      <c r="EQ812" s="68" t="n">
        <f aca="false">EQ811+EQ$8/EQ$9</f>
        <v>0.560199999999955</v>
      </c>
      <c r="ER812" s="67" t="e">
        <f aca="false">EI$1*EI$6*NORMSDIST(EI$1*((LN(EI$6/EI$2)+(EI$5+(ES812^2)/2)*EI$4)/(ES812*SQRT(EI$4))))-EI$1*EI$2*EXP(-EI$5*EI$4)*NORMSDIST(EI$1*((LN(EI$6/EI$2)+(EI$5+(ES812^2)/2)*EI$4)/(ES812*SQRT(EI$4))-ES812*SQRT(EI$4)))</f>
        <v>#VALUE!</v>
      </c>
      <c r="ES812" s="68" t="n">
        <f aca="false">ES811+ES$8/ES$9</f>
        <v>1.00049999999991</v>
      </c>
      <c r="ET812" s="67" t="e">
        <f aca="false">EI$1*EI$6*NORMSDIST(EI$1*((LN(EI$6/EI$2)+(EI$5+(EU812^2)/2)*EI$4)/(EU812*SQRT(EI$4))))-EI$1*EI$2*EXP(-EI$5*EI$4)*NORMSDIST(EI$1*((LN(EI$6/EI$2)+(EI$5+(EU812^2)/2)*EI$4)/(EU812*SQRT(EI$4))-EU812*SQRT(EI$4)))</f>
        <v>#VALUE!</v>
      </c>
      <c r="EU812" s="68" t="n">
        <f aca="false">EU811+EU$8/EU$9</f>
        <v>1.90099999999981</v>
      </c>
      <c r="EV812" s="3"/>
      <c r="EW812" s="3"/>
      <c r="EX812" s="3"/>
      <c r="EY812" s="3"/>
      <c r="EZ812" s="3"/>
      <c r="FA812" s="3"/>
      <c r="FB812" s="67" t="e">
        <f aca="false">FC$1*FC$6*NORMSDIST(FC$1*((LN(FC$6/FC$2)+(FC$5+(FC812^2)/2)*FC$4)/(FC812*SQRT(FC$4))))-FC$1*FC$2*EXP(-FC$5*FC$4)*NORMSDIST(FC$1*((LN(FC$6/FC$2)+(FC$5+(FC812^2)/2)*FC$4)/(FC812*SQRT(FC$4))-FC812*SQRT(FC$4)))</f>
        <v>#VALUE!</v>
      </c>
      <c r="FC812" s="68" t="n">
        <f aca="false">FC811+FC$8/FC$9</f>
        <v>0.0801000000000013</v>
      </c>
      <c r="FD812" s="67" t="e">
        <f aca="false">FC$1*FC$6*NORMSDIST(FC$1*((LN(FC$6/FC$2)+(FC$5+(FE812^2)/2)*FC$4)/(FE812*SQRT(FC$4))))-FC$1*FC$2*EXP(-FC$5*FC$4)*NORMSDIST(FC$1*((LN(FC$6/FC$2)+(FC$5+(FE812^2)/2)*FC$4)/(FE812*SQRT(FC$4))-FE812*SQRT(FC$4)))</f>
        <v>#VALUE!</v>
      </c>
      <c r="FE812" s="68" t="n">
        <f aca="false">FE811+FE$8/FE$9</f>
        <v>0.180099999999996</v>
      </c>
      <c r="FF812" s="67" t="e">
        <f aca="false">FC$1*FC$6*NORMSDIST(FC$1*((LN(FC$6/FC$2)+(FC$5+(FG812^2)/2)*FC$4)/(FG812*SQRT(FC$4))))-FC$1*FC$2*EXP(-FC$5*FC$4)*NORMSDIST(FC$1*((LN(FC$6/FC$2)+(FC$5+(FG812^2)/2)*FC$4)/(FG812*SQRT(FC$4))-FG812*SQRT(FC$4)))</f>
        <v>#VALUE!</v>
      </c>
      <c r="FG812" s="68" t="n">
        <f aca="false">FG811+FG$8/FG$9</f>
        <v>0.280099999999985</v>
      </c>
      <c r="FH812" s="67" t="e">
        <f aca="false">FC$1*FC$6*NORMSDIST(FC$1*((LN(FC$6/FC$2)+(FC$5+(FI812^2)/2)*FC$4)/(FI812*SQRT(FC$4))))-FC$1*FC$2*EXP(-FC$5*FC$4)*NORMSDIST(FC$1*((LN(FC$6/FC$2)+(FC$5+(FI812^2)/2)*FC$4)/(FI812*SQRT(FC$4))-FI812*SQRT(FC$4)))</f>
        <v>#VALUE!</v>
      </c>
      <c r="FI812" s="68" t="n">
        <f aca="false">FI811+FI$8/FI$9</f>
        <v>0.380099999999974</v>
      </c>
      <c r="FJ812" s="67" t="e">
        <f aca="false">FC$1*FC$6*NORMSDIST(FC$1*((LN(FC$6/FC$2)+(FC$5+(FK812^2)/2)*FC$4)/(FK812*SQRT(FC$4))))-FC$1*FC$2*EXP(-FC$5*FC$4)*NORMSDIST(FC$1*((LN(FC$6/FC$2)+(FC$5+(FK812^2)/2)*FC$4)/(FK812*SQRT(FC$4))-FK812*SQRT(FC$4)))</f>
        <v>#VALUE!</v>
      </c>
      <c r="FK812" s="68" t="n">
        <f aca="false">FK811+FK$8/FK$9</f>
        <v>0.560199999999955</v>
      </c>
      <c r="FL812" s="67" t="e">
        <f aca="false">FC$1*FC$6*NORMSDIST(FC$1*((LN(FC$6/FC$2)+(FC$5+(FM812^2)/2)*FC$4)/(FM812*SQRT(FC$4))))-FC$1*FC$2*EXP(-FC$5*FC$4)*NORMSDIST(FC$1*((LN(FC$6/FC$2)+(FC$5+(FM812^2)/2)*FC$4)/(FM812*SQRT(FC$4))-FM812*SQRT(FC$4)))</f>
        <v>#VALUE!</v>
      </c>
      <c r="FM812" s="68" t="n">
        <f aca="false">FM811+FM$8/FM$9</f>
        <v>1.00049999999991</v>
      </c>
      <c r="FN812" s="67" t="e">
        <f aca="false">FC$1*FC$6*NORMSDIST(FC$1*((LN(FC$6/FC$2)+(FC$5+(FO812^2)/2)*FC$4)/(FO812*SQRT(FC$4))))-FC$1*FC$2*EXP(-FC$5*FC$4)*NORMSDIST(FC$1*((LN(FC$6/FC$2)+(FC$5+(FO812^2)/2)*FC$4)/(FO812*SQRT(FC$4))-FO812*SQRT(FC$4)))</f>
        <v>#VALUE!</v>
      </c>
      <c r="FO812" s="68" t="n">
        <f aca="false">FO811+FO$8/FO$9</f>
        <v>1.90099999999981</v>
      </c>
      <c r="FP812" s="2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</row>
    <row r="813" s="1" customFormat="true" ht="13.5" hidden="false" customHeight="true" outlineLevel="0" collapsed="false">
      <c r="Q813" s="2"/>
      <c r="R813" s="67" t="e">
        <f aca="false">S$1*S$6*NORMSDIST(S$1*((LN(S$6/S$2)+(S$5+(S813^2)/2)*S$4)/(S813*SQRT(S$4))))-S$1*S$2*EXP(-S$5*S$4)*NORMSDIST(S$1*((LN(S$6/S$2)+(S$5+(S813^2)/2)*S$4)/(S813*SQRT(S$4))-S813*SQRT(S$4)))</f>
        <v>#VALUE!</v>
      </c>
      <c r="S813" s="68" t="n">
        <f aca="false">S812+S$8/S$9</f>
        <v>0.0802000000000013</v>
      </c>
      <c r="T813" s="67" t="e">
        <f aca="false">S$1*S$6*NORMSDIST(S$1*((LN(S$6/S$2)+(S$5+(U813^2)/2)*S$4)/(U813*SQRT(S$4))))-S$1*S$2*EXP(-S$5*S$4)*NORMSDIST(S$1*((LN(S$6/S$2)+(S$5+(U813^2)/2)*S$4)/(U813*SQRT(S$4))-U813*SQRT(S$4)))</f>
        <v>#VALUE!</v>
      </c>
      <c r="U813" s="68" t="n">
        <f aca="false">U812+U$8/U$9</f>
        <v>0.180199999999996</v>
      </c>
      <c r="V813" s="67" t="e">
        <f aca="false">S$1*S$6*NORMSDIST(S$1*((LN(S$6/S$2)+(S$5+(W813^2)/2)*S$4)/(W813*SQRT(S$4))))-S$1*S$2*EXP(-S$5*S$4)*NORMSDIST(S$1*((LN(S$6/S$2)+(S$5+(W813^2)/2)*S$4)/(W813*SQRT(S$4))-W813*SQRT(S$4)))</f>
        <v>#VALUE!</v>
      </c>
      <c r="W813" s="68" t="n">
        <f aca="false">W812+W$8/W$9</f>
        <v>0.280199999999985</v>
      </c>
      <c r="X813" s="67" t="e">
        <f aca="false">S$1*S$6*NORMSDIST(S$1*((LN(S$6/S$2)+(S$5+(Y813^2)/2)*S$4)/(Y813*SQRT(S$4))))-S$1*S$2*EXP(-S$5*S$4)*NORMSDIST(S$1*((LN(S$6/S$2)+(S$5+(Y813^2)/2)*S$4)/(Y813*SQRT(S$4))-Y813*SQRT(S$4)))</f>
        <v>#VALUE!</v>
      </c>
      <c r="Y813" s="68" t="n">
        <f aca="false">Y812+Y$8/Y$9</f>
        <v>0.380199999999974</v>
      </c>
      <c r="Z813" s="67" t="e">
        <f aca="false">S$1*S$6*NORMSDIST(S$1*((LN(S$6/S$2)+(S$5+(AA813^2)/2)*S$4)/(AA813*SQRT(S$4))))-S$1*S$2*EXP(-S$5*S$4)*NORMSDIST(S$1*((LN(S$6/S$2)+(S$5+(AA813^2)/2)*S$4)/(AA813*SQRT(S$4))-AA813*SQRT(S$4)))</f>
        <v>#VALUE!</v>
      </c>
      <c r="AA813" s="68" t="n">
        <f aca="false">AA812+AA$8/AA$9</f>
        <v>0.560399999999955</v>
      </c>
      <c r="AB813" s="67" t="e">
        <f aca="false">S$1*S$6*NORMSDIST(S$1*((LN(S$6/S$2)+(S$5+(AC813^2)/2)*S$4)/(AC813*SQRT(S$4))))-S$1*S$2*EXP(-S$5*S$4)*NORMSDIST(S$1*((LN(S$6/S$2)+(S$5+(AC813^2)/2)*S$4)/(AC813*SQRT(S$4))-AC813*SQRT(S$4)))</f>
        <v>#VALUE!</v>
      </c>
      <c r="AC813" s="68" t="n">
        <f aca="false">AC812+AC$8/AC$9</f>
        <v>1.00099999999991</v>
      </c>
      <c r="AD813" s="67" t="e">
        <f aca="false">S$1*S$6*NORMSDIST(S$1*((LN(S$6/S$2)+(S$5+(AE813^2)/2)*S$4)/(AE813*SQRT(S$4))))-S$1*S$2*EXP(-S$5*S$4)*NORMSDIST(S$1*((LN(S$6/S$2)+(S$5+(AE813^2)/2)*S$4)/(AE813*SQRT(S$4))-AE813*SQRT(S$4)))</f>
        <v>#VALUE!</v>
      </c>
      <c r="AE813" s="68" t="n">
        <f aca="false">AE812+AE$8/AE$9</f>
        <v>1.90199999999981</v>
      </c>
      <c r="AF813" s="3"/>
      <c r="AG813" s="3"/>
      <c r="AH813" s="3"/>
      <c r="AI813" s="3"/>
      <c r="AJ813" s="3"/>
      <c r="AK813" s="3"/>
      <c r="AL813" s="67" t="e">
        <f aca="false">AM$1*AM$6*NORMSDIST(AM$1*((LN(AM$6/AM$2)+(AM$5+(AM813^2)/2)*AM$4)/(AM813*SQRT(AM$4))))-AM$1*AM$2*EXP(-AM$5*AM$4)*NORMSDIST(AM$1*((LN(AM$6/AM$2)+(AM$5+(AM813^2)/2)*AM$4)/(AM813*SQRT(AM$4))-AM813*SQRT(AM$4)))</f>
        <v>#VALUE!</v>
      </c>
      <c r="AM813" s="68" t="n">
        <f aca="false">AM812+AM$8/AM$9</f>
        <v>0.0802000000000013</v>
      </c>
      <c r="AN813" s="67" t="e">
        <f aca="false">AM$1*AM$6*NORMSDIST(AM$1*((LN(AM$6/AM$2)+(AM$5+(AO813^2)/2)*AM$4)/(AO813*SQRT(AM$4))))-AM$1*AM$2*EXP(-AM$5*AM$4)*NORMSDIST(AM$1*((LN(AM$6/AM$2)+(AM$5+(AO813^2)/2)*AM$4)/(AO813*SQRT(AM$4))-AO813*SQRT(AM$4)))</f>
        <v>#VALUE!</v>
      </c>
      <c r="AO813" s="68" t="n">
        <f aca="false">AO812+AO$8/AO$9</f>
        <v>0.180199999999996</v>
      </c>
      <c r="AP813" s="67" t="e">
        <f aca="false">AM$1*AM$6*NORMSDIST(AM$1*((LN(AM$6/AM$2)+(AM$5+(AQ813^2)/2)*AM$4)/(AQ813*SQRT(AM$4))))-AM$1*AM$2*EXP(-AM$5*AM$4)*NORMSDIST(AM$1*((LN(AM$6/AM$2)+(AM$5+(AQ813^2)/2)*AM$4)/(AQ813*SQRT(AM$4))-AQ813*SQRT(AM$4)))</f>
        <v>#VALUE!</v>
      </c>
      <c r="AQ813" s="68" t="n">
        <f aca="false">AQ812+AQ$8/AQ$9</f>
        <v>0.280199999999985</v>
      </c>
      <c r="AR813" s="67" t="e">
        <f aca="false">AM$1*AM$6*NORMSDIST(AM$1*((LN(AM$6/AM$2)+(AM$5+(AS813^2)/2)*AM$4)/(AS813*SQRT(AM$4))))-AM$1*AM$2*EXP(-AM$5*AM$4)*NORMSDIST(AM$1*((LN(AM$6/AM$2)+(AM$5+(AS813^2)/2)*AM$4)/(AS813*SQRT(AM$4))-AS813*SQRT(AM$4)))</f>
        <v>#VALUE!</v>
      </c>
      <c r="AS813" s="68" t="n">
        <f aca="false">AS812+AS$8/AS$9</f>
        <v>0.380199999999974</v>
      </c>
      <c r="AT813" s="67" t="e">
        <f aca="false">AM$1*AM$6*NORMSDIST(AM$1*((LN(AM$6/AM$2)+(AM$5+(AU813^2)/2)*AM$4)/(AU813*SQRT(AM$4))))-AM$1*AM$2*EXP(-AM$5*AM$4)*NORMSDIST(AM$1*((LN(AM$6/AM$2)+(AM$5+(AU813^2)/2)*AM$4)/(AU813*SQRT(AM$4))-AU813*SQRT(AM$4)))</f>
        <v>#VALUE!</v>
      </c>
      <c r="AU813" s="68" t="n">
        <f aca="false">AU812+AU$8/AU$9</f>
        <v>0.560399999999955</v>
      </c>
      <c r="AV813" s="67" t="e">
        <f aca="false">AM$1*AM$6*NORMSDIST(AM$1*((LN(AM$6/AM$2)+(AM$5+(AW813^2)/2)*AM$4)/(AW813*SQRT(AM$4))))-AM$1*AM$2*EXP(-AM$5*AM$4)*NORMSDIST(AM$1*((LN(AM$6/AM$2)+(AM$5+(AW813^2)/2)*AM$4)/(AW813*SQRT(AM$4))-AW813*SQRT(AM$4)))</f>
        <v>#VALUE!</v>
      </c>
      <c r="AW813" s="68" t="n">
        <f aca="false">AW812+AW$8/AW$9</f>
        <v>1.00099999999991</v>
      </c>
      <c r="AX813" s="67" t="e">
        <f aca="false">AM$1*AM$6*NORMSDIST(AM$1*((LN(AM$6/AM$2)+(AM$5+(AY813^2)/2)*AM$4)/(AY813*SQRT(AM$4))))-AM$1*AM$2*EXP(-AM$5*AM$4)*NORMSDIST(AM$1*((LN(AM$6/AM$2)+(AM$5+(AY813^2)/2)*AM$4)/(AY813*SQRT(AM$4))-AY813*SQRT(AM$4)))</f>
        <v>#VALUE!</v>
      </c>
      <c r="AY813" s="68" t="n">
        <f aca="false">AY812+AY$8/AY$9</f>
        <v>1.90199999999981</v>
      </c>
      <c r="AZ813" s="3"/>
      <c r="BA813" s="3"/>
      <c r="BB813" s="3"/>
      <c r="BC813" s="3"/>
      <c r="BD813" s="3"/>
      <c r="BE813" s="3"/>
      <c r="BF813" s="67" t="e">
        <f aca="false">BG$1*BG$6*NORMSDIST(BG$1*((LN(BG$6/BG$2)+(BG$5+(BG813^2)/2)*BG$4)/(BG813*SQRT(BG$4))))-BG$1*BG$2*EXP(-BG$5*BG$4)*NORMSDIST(BG$1*((LN(BG$6/BG$2)+(BG$5+(BG813^2)/2)*BG$4)/(BG813*SQRT(BG$4))-BG813*SQRT(BG$4)))</f>
        <v>#VALUE!</v>
      </c>
      <c r="BG813" s="68" t="n">
        <f aca="false">BG812+BG$8/BG$9</f>
        <v>0.0802000000000013</v>
      </c>
      <c r="BH813" s="67" t="e">
        <f aca="false">BG$1*BG$6*NORMSDIST(BG$1*((LN(BG$6/BG$2)+(BG$5+(BI813^2)/2)*BG$4)/(BI813*SQRT(BG$4))))-BG$1*BG$2*EXP(-BG$5*BG$4)*NORMSDIST(BG$1*((LN(BG$6/BG$2)+(BG$5+(BI813^2)/2)*BG$4)/(BI813*SQRT(BG$4))-BI813*SQRT(BG$4)))</f>
        <v>#VALUE!</v>
      </c>
      <c r="BI813" s="68" t="n">
        <f aca="false">BI812+BI$8/BI$9</f>
        <v>0.180199999999996</v>
      </c>
      <c r="BJ813" s="67" t="e">
        <f aca="false">BG$1*BG$6*NORMSDIST(BG$1*((LN(BG$6/BG$2)+(BG$5+(BK813^2)/2)*BG$4)/(BK813*SQRT(BG$4))))-BG$1*BG$2*EXP(-BG$5*BG$4)*NORMSDIST(BG$1*((LN(BG$6/BG$2)+(BG$5+(BK813^2)/2)*BG$4)/(BK813*SQRT(BG$4))-BK813*SQRT(BG$4)))</f>
        <v>#VALUE!</v>
      </c>
      <c r="BK813" s="68" t="n">
        <f aca="false">BK812+BK$8/BK$9</f>
        <v>0.280199999999985</v>
      </c>
      <c r="BL813" s="67" t="e">
        <f aca="false">BG$1*BG$6*NORMSDIST(BG$1*((LN(BG$6/BG$2)+(BG$5+(BM813^2)/2)*BG$4)/(BM813*SQRT(BG$4))))-BG$1*BG$2*EXP(-BG$5*BG$4)*NORMSDIST(BG$1*((LN(BG$6/BG$2)+(BG$5+(BM813^2)/2)*BG$4)/(BM813*SQRT(BG$4))-BM813*SQRT(BG$4)))</f>
        <v>#VALUE!</v>
      </c>
      <c r="BM813" s="68" t="n">
        <f aca="false">BM812+BM$8/BM$9</f>
        <v>0.380199999999974</v>
      </c>
      <c r="BN813" s="67" t="e">
        <f aca="false">BG$1*BG$6*NORMSDIST(BG$1*((LN(BG$6/BG$2)+(BG$5+(BO813^2)/2)*BG$4)/(BO813*SQRT(BG$4))))-BG$1*BG$2*EXP(-BG$5*BG$4)*NORMSDIST(BG$1*((LN(BG$6/BG$2)+(BG$5+(BO813^2)/2)*BG$4)/(BO813*SQRT(BG$4))-BO813*SQRT(BG$4)))</f>
        <v>#VALUE!</v>
      </c>
      <c r="BO813" s="68" t="n">
        <f aca="false">BO812+BO$8/BO$9</f>
        <v>0.560399999999955</v>
      </c>
      <c r="BP813" s="67" t="e">
        <f aca="false">BG$1*BG$6*NORMSDIST(BG$1*((LN(BG$6/BG$2)+(BG$5+(BQ813^2)/2)*BG$4)/(BQ813*SQRT(BG$4))))-BG$1*BG$2*EXP(-BG$5*BG$4)*NORMSDIST(BG$1*((LN(BG$6/BG$2)+(BG$5+(BQ813^2)/2)*BG$4)/(BQ813*SQRT(BG$4))-BQ813*SQRT(BG$4)))</f>
        <v>#VALUE!</v>
      </c>
      <c r="BQ813" s="68" t="n">
        <f aca="false">BQ812+BQ$8/BQ$9</f>
        <v>1.00099999999991</v>
      </c>
      <c r="BR813" s="67" t="e">
        <f aca="false">BG$1*BG$6*NORMSDIST(BG$1*((LN(BG$6/BG$2)+(BG$5+(BS813^2)/2)*BG$4)/(BS813*SQRT(BG$4))))-BG$1*BG$2*EXP(-BG$5*BG$4)*NORMSDIST(BG$1*((LN(BG$6/BG$2)+(BG$5+(BS813^2)/2)*BG$4)/(BS813*SQRT(BG$4))-BS813*SQRT(BG$4)))</f>
        <v>#VALUE!</v>
      </c>
      <c r="BS813" s="68" t="n">
        <f aca="false">BS812+BS$8/BS$9</f>
        <v>1.90199999999981</v>
      </c>
      <c r="BT813" s="3"/>
      <c r="BU813" s="3"/>
      <c r="BV813" s="3"/>
      <c r="BW813" s="3"/>
      <c r="BX813" s="3"/>
      <c r="BY813" s="3"/>
      <c r="BZ813" s="67" t="e">
        <f aca="false">CA$1*CA$6*NORMSDIST(CA$1*((LN(CA$6/CA$2)+(CA$5+(CA813^2)/2)*CA$4)/(CA813*SQRT(CA$4))))-CA$1*CA$2*EXP(-CA$5*CA$4)*NORMSDIST(CA$1*((LN(CA$6/CA$2)+(CA$5+(CA813^2)/2)*CA$4)/(CA813*SQRT(CA$4))-CA813*SQRT(CA$4)))</f>
        <v>#VALUE!</v>
      </c>
      <c r="CA813" s="68" t="n">
        <f aca="false">CA812+CA$8/CA$9</f>
        <v>0.0802000000000013</v>
      </c>
      <c r="CB813" s="67" t="e">
        <f aca="false">CA$1*CA$6*NORMSDIST(CA$1*((LN(CA$6/CA$2)+(CA$5+(CC813^2)/2)*CA$4)/(CC813*SQRT(CA$4))))-CA$1*CA$2*EXP(-CA$5*CA$4)*NORMSDIST(CA$1*((LN(CA$6/CA$2)+(CA$5+(CC813^2)/2)*CA$4)/(CC813*SQRT(CA$4))-CC813*SQRT(CA$4)))</f>
        <v>#VALUE!</v>
      </c>
      <c r="CC813" s="68" t="n">
        <f aca="false">CC812+CC$8/CC$9</f>
        <v>0.180199999999996</v>
      </c>
      <c r="CD813" s="67" t="e">
        <f aca="false">CA$1*CA$6*NORMSDIST(CA$1*((LN(CA$6/CA$2)+(CA$5+(CE813^2)/2)*CA$4)/(CE813*SQRT(CA$4))))-CA$1*CA$2*EXP(-CA$5*CA$4)*NORMSDIST(CA$1*((LN(CA$6/CA$2)+(CA$5+(CE813^2)/2)*CA$4)/(CE813*SQRT(CA$4))-CE813*SQRT(CA$4)))</f>
        <v>#VALUE!</v>
      </c>
      <c r="CE813" s="68" t="n">
        <f aca="false">CE812+CE$8/CE$9</f>
        <v>0.280199999999985</v>
      </c>
      <c r="CF813" s="67" t="e">
        <f aca="false">CA$1*CA$6*NORMSDIST(CA$1*((LN(CA$6/CA$2)+(CA$5+(CG813^2)/2)*CA$4)/(CG813*SQRT(CA$4))))-CA$1*CA$2*EXP(-CA$5*CA$4)*NORMSDIST(CA$1*((LN(CA$6/CA$2)+(CA$5+(CG813^2)/2)*CA$4)/(CG813*SQRT(CA$4))-CG813*SQRT(CA$4)))</f>
        <v>#VALUE!</v>
      </c>
      <c r="CG813" s="68" t="n">
        <f aca="false">CG812+CG$8/CG$9</f>
        <v>0.380199999999974</v>
      </c>
      <c r="CH813" s="67" t="e">
        <f aca="false">CA$1*CA$6*NORMSDIST(CA$1*((LN(CA$6/CA$2)+(CA$5+(CI813^2)/2)*CA$4)/(CI813*SQRT(CA$4))))-CA$1*CA$2*EXP(-CA$5*CA$4)*NORMSDIST(CA$1*((LN(CA$6/CA$2)+(CA$5+(CI813^2)/2)*CA$4)/(CI813*SQRT(CA$4))-CI813*SQRT(CA$4)))</f>
        <v>#VALUE!</v>
      </c>
      <c r="CI813" s="68" t="n">
        <f aca="false">CI812+CI$8/CI$9</f>
        <v>0.560399999999955</v>
      </c>
      <c r="CJ813" s="67" t="e">
        <f aca="false">CA$1*CA$6*NORMSDIST(CA$1*((LN(CA$6/CA$2)+(CA$5+(CK813^2)/2)*CA$4)/(CK813*SQRT(CA$4))))-CA$1*CA$2*EXP(-CA$5*CA$4)*NORMSDIST(CA$1*((LN(CA$6/CA$2)+(CA$5+(CK813^2)/2)*CA$4)/(CK813*SQRT(CA$4))-CK813*SQRT(CA$4)))</f>
        <v>#VALUE!</v>
      </c>
      <c r="CK813" s="68" t="n">
        <f aca="false">CK812+CK$8/CK$9</f>
        <v>1.00099999999991</v>
      </c>
      <c r="CL813" s="67" t="e">
        <f aca="false">CA$1*CA$6*NORMSDIST(CA$1*((LN(CA$6/CA$2)+(CA$5+(CM813^2)/2)*CA$4)/(CM813*SQRT(CA$4))))-CA$1*CA$2*EXP(-CA$5*CA$4)*NORMSDIST(CA$1*((LN(CA$6/CA$2)+(CA$5+(CM813^2)/2)*CA$4)/(CM813*SQRT(CA$4))-CM813*SQRT(CA$4)))</f>
        <v>#VALUE!</v>
      </c>
      <c r="CM813" s="68" t="n">
        <f aca="false">CM812+CM$8/CM$9</f>
        <v>1.90199999999981</v>
      </c>
      <c r="CN813" s="3"/>
      <c r="CO813" s="3"/>
      <c r="CP813" s="3"/>
      <c r="CQ813" s="3"/>
      <c r="CR813" s="3"/>
      <c r="CS813" s="3"/>
      <c r="CT813" s="67" t="e">
        <f aca="false">CU$1*CU$6*NORMSDIST(CU$1*((LN(CU$6/CU$2)+(CU$5+(CU813^2)/2)*CU$4)/(CU813*SQRT(CU$4))))-CU$1*CU$2*EXP(-CU$5*CU$4)*NORMSDIST(CU$1*((LN(CU$6/CU$2)+(CU$5+(CU813^2)/2)*CU$4)/(CU813*SQRT(CU$4))-CU813*SQRT(CU$4)))</f>
        <v>#VALUE!</v>
      </c>
      <c r="CU813" s="68" t="n">
        <f aca="false">CU812+CU$8/CU$9</f>
        <v>0.0802000000000013</v>
      </c>
      <c r="CV813" s="67" t="e">
        <f aca="false">CU$1*CU$6*NORMSDIST(CU$1*((LN(CU$6/CU$2)+(CU$5+(CW813^2)/2)*CU$4)/(CW813*SQRT(CU$4))))-CU$1*CU$2*EXP(-CU$5*CU$4)*NORMSDIST(CU$1*((LN(CU$6/CU$2)+(CU$5+(CW813^2)/2)*CU$4)/(CW813*SQRT(CU$4))-CW813*SQRT(CU$4)))</f>
        <v>#VALUE!</v>
      </c>
      <c r="CW813" s="68" t="n">
        <f aca="false">CW812+CW$8/CW$9</f>
        <v>0.180199999999996</v>
      </c>
      <c r="CX813" s="67" t="e">
        <f aca="false">CU$1*CU$6*NORMSDIST(CU$1*((LN(CU$6/CU$2)+(CU$5+(CY813^2)/2)*CU$4)/(CY813*SQRT(CU$4))))-CU$1*CU$2*EXP(-CU$5*CU$4)*NORMSDIST(CU$1*((LN(CU$6/CU$2)+(CU$5+(CY813^2)/2)*CU$4)/(CY813*SQRT(CU$4))-CY813*SQRT(CU$4)))</f>
        <v>#VALUE!</v>
      </c>
      <c r="CY813" s="68" t="n">
        <f aca="false">CY812+CY$8/CY$9</f>
        <v>0.280199999999985</v>
      </c>
      <c r="CZ813" s="67" t="e">
        <f aca="false">CU$1*CU$6*NORMSDIST(CU$1*((LN(CU$6/CU$2)+(CU$5+(DA813^2)/2)*CU$4)/(DA813*SQRT(CU$4))))-CU$1*CU$2*EXP(-CU$5*CU$4)*NORMSDIST(CU$1*((LN(CU$6/CU$2)+(CU$5+(DA813^2)/2)*CU$4)/(DA813*SQRT(CU$4))-DA813*SQRT(CU$4)))</f>
        <v>#VALUE!</v>
      </c>
      <c r="DA813" s="68" t="n">
        <f aca="false">DA812+DA$8/DA$9</f>
        <v>0.380199999999974</v>
      </c>
      <c r="DB813" s="67" t="e">
        <f aca="false">CU$1*CU$6*NORMSDIST(CU$1*((LN(CU$6/CU$2)+(CU$5+(DC813^2)/2)*CU$4)/(DC813*SQRT(CU$4))))-CU$1*CU$2*EXP(-CU$5*CU$4)*NORMSDIST(CU$1*((LN(CU$6/CU$2)+(CU$5+(DC813^2)/2)*CU$4)/(DC813*SQRT(CU$4))-DC813*SQRT(CU$4)))</f>
        <v>#VALUE!</v>
      </c>
      <c r="DC813" s="68" t="n">
        <f aca="false">DC812+DC$8/DC$9</f>
        <v>0.560399999999955</v>
      </c>
      <c r="DD813" s="67" t="e">
        <f aca="false">CU$1*CU$6*NORMSDIST(CU$1*((LN(CU$6/CU$2)+(CU$5+(DE813^2)/2)*CU$4)/(DE813*SQRT(CU$4))))-CU$1*CU$2*EXP(-CU$5*CU$4)*NORMSDIST(CU$1*((LN(CU$6/CU$2)+(CU$5+(DE813^2)/2)*CU$4)/(DE813*SQRT(CU$4))-DE813*SQRT(CU$4)))</f>
        <v>#VALUE!</v>
      </c>
      <c r="DE813" s="68" t="n">
        <f aca="false">DE812+DE$8/DE$9</f>
        <v>1.00099999999991</v>
      </c>
      <c r="DF813" s="67" t="e">
        <f aca="false">CU$1*CU$6*NORMSDIST(CU$1*((LN(CU$6/CU$2)+(CU$5+(DG813^2)/2)*CU$4)/(DG813*SQRT(CU$4))))-CU$1*CU$2*EXP(-CU$5*CU$4)*NORMSDIST(CU$1*((LN(CU$6/CU$2)+(CU$5+(DG813^2)/2)*CU$4)/(DG813*SQRT(CU$4))-DG813*SQRT(CU$4)))</f>
        <v>#VALUE!</v>
      </c>
      <c r="DG813" s="68" t="n">
        <f aca="false">DG812+DG$8/DG$9</f>
        <v>1.90199999999981</v>
      </c>
      <c r="DH813" s="3"/>
      <c r="DI813" s="3"/>
      <c r="DJ813" s="3"/>
      <c r="DK813" s="3"/>
      <c r="DL813" s="3"/>
      <c r="DM813" s="3"/>
      <c r="DN813" s="67" t="e">
        <f aca="false">DO$1*DO$6*NORMSDIST(DO$1*((LN(DO$6/DO$2)+(DO$5+(DO813^2)/2)*DO$4)/(DO813*SQRT(DO$4))))-DO$1*DO$2*EXP(-DO$5*DO$4)*NORMSDIST(DO$1*((LN(DO$6/DO$2)+(DO$5+(DO813^2)/2)*DO$4)/(DO813*SQRT(DO$4))-DO813*SQRT(DO$4)))</f>
        <v>#VALUE!</v>
      </c>
      <c r="DO813" s="68" t="n">
        <f aca="false">DO812+DO$8/DO$9</f>
        <v>0.0802000000000013</v>
      </c>
      <c r="DP813" s="67" t="e">
        <f aca="false">DO$1*DO$6*NORMSDIST(DO$1*((LN(DO$6/DO$2)+(DO$5+(DQ813^2)/2)*DO$4)/(DQ813*SQRT(DO$4))))-DO$1*DO$2*EXP(-DO$5*DO$4)*NORMSDIST(DO$1*((LN(DO$6/DO$2)+(DO$5+(DQ813^2)/2)*DO$4)/(DQ813*SQRT(DO$4))-DQ813*SQRT(DO$4)))</f>
        <v>#VALUE!</v>
      </c>
      <c r="DQ813" s="68" t="n">
        <f aca="false">DQ812+DQ$8/DQ$9</f>
        <v>0.180199999999996</v>
      </c>
      <c r="DR813" s="67" t="e">
        <f aca="false">DO$1*DO$6*NORMSDIST(DO$1*((LN(DO$6/DO$2)+(DO$5+(DS813^2)/2)*DO$4)/(DS813*SQRT(DO$4))))-DO$1*DO$2*EXP(-DO$5*DO$4)*NORMSDIST(DO$1*((LN(DO$6/DO$2)+(DO$5+(DS813^2)/2)*DO$4)/(DS813*SQRT(DO$4))-DS813*SQRT(DO$4)))</f>
        <v>#VALUE!</v>
      </c>
      <c r="DS813" s="68" t="n">
        <f aca="false">DS812+DS$8/DS$9</f>
        <v>0.280199999999985</v>
      </c>
      <c r="DT813" s="67" t="e">
        <f aca="false">DO$1*DO$6*NORMSDIST(DO$1*((LN(DO$6/DO$2)+(DO$5+(DU813^2)/2)*DO$4)/(DU813*SQRT(DO$4))))-DO$1*DO$2*EXP(-DO$5*DO$4)*NORMSDIST(DO$1*((LN(DO$6/DO$2)+(DO$5+(DU813^2)/2)*DO$4)/(DU813*SQRT(DO$4))-DU813*SQRT(DO$4)))</f>
        <v>#VALUE!</v>
      </c>
      <c r="DU813" s="68" t="n">
        <f aca="false">DU812+DU$8/DU$9</f>
        <v>0.380199999999974</v>
      </c>
      <c r="DV813" s="67" t="e">
        <f aca="false">DO$1*DO$6*NORMSDIST(DO$1*((LN(DO$6/DO$2)+(DO$5+(DW813^2)/2)*DO$4)/(DW813*SQRT(DO$4))))-DO$1*DO$2*EXP(-DO$5*DO$4)*NORMSDIST(DO$1*((LN(DO$6/DO$2)+(DO$5+(DW813^2)/2)*DO$4)/(DW813*SQRT(DO$4))-DW813*SQRT(DO$4)))</f>
        <v>#VALUE!</v>
      </c>
      <c r="DW813" s="68" t="n">
        <f aca="false">DW812+DW$8/DW$9</f>
        <v>0.560399999999955</v>
      </c>
      <c r="DX813" s="67" t="e">
        <f aca="false">DO$1*DO$6*NORMSDIST(DO$1*((LN(DO$6/DO$2)+(DO$5+(DY813^2)/2)*DO$4)/(DY813*SQRT(DO$4))))-DO$1*DO$2*EXP(-DO$5*DO$4)*NORMSDIST(DO$1*((LN(DO$6/DO$2)+(DO$5+(DY813^2)/2)*DO$4)/(DY813*SQRT(DO$4))-DY813*SQRT(DO$4)))</f>
        <v>#VALUE!</v>
      </c>
      <c r="DY813" s="68" t="n">
        <f aca="false">DY812+DY$8/DY$9</f>
        <v>1.00099999999991</v>
      </c>
      <c r="DZ813" s="67" t="e">
        <f aca="false">DO$1*DO$6*NORMSDIST(DO$1*((LN(DO$6/DO$2)+(DO$5+(EA813^2)/2)*DO$4)/(EA813*SQRT(DO$4))))-DO$1*DO$2*EXP(-DO$5*DO$4)*NORMSDIST(DO$1*((LN(DO$6/DO$2)+(DO$5+(EA813^2)/2)*DO$4)/(EA813*SQRT(DO$4))-EA813*SQRT(DO$4)))</f>
        <v>#VALUE!</v>
      </c>
      <c r="EA813" s="68" t="n">
        <f aca="false">EA812+EA$8/EA$9</f>
        <v>1.90199999999981</v>
      </c>
      <c r="EB813" s="3"/>
      <c r="EC813" s="3"/>
      <c r="ED813" s="3"/>
      <c r="EE813" s="3"/>
      <c r="EF813" s="3"/>
      <c r="EG813" s="3"/>
      <c r="EH813" s="67" t="e">
        <f aca="false">EI$1*EI$6*NORMSDIST(EI$1*((LN(EI$6/EI$2)+(EI$5+(EI813^2)/2)*EI$4)/(EI813*SQRT(EI$4))))-EI$1*EI$2*EXP(-EI$5*EI$4)*NORMSDIST(EI$1*((LN(EI$6/EI$2)+(EI$5+(EI813^2)/2)*EI$4)/(EI813*SQRT(EI$4))-EI813*SQRT(EI$4)))</f>
        <v>#VALUE!</v>
      </c>
      <c r="EI813" s="68" t="n">
        <f aca="false">EI812+EI$8/EI$9</f>
        <v>0.0802000000000013</v>
      </c>
      <c r="EJ813" s="67" t="e">
        <f aca="false">EI$1*EI$6*NORMSDIST(EI$1*((LN(EI$6/EI$2)+(EI$5+(EK813^2)/2)*EI$4)/(EK813*SQRT(EI$4))))-EI$1*EI$2*EXP(-EI$5*EI$4)*NORMSDIST(EI$1*((LN(EI$6/EI$2)+(EI$5+(EK813^2)/2)*EI$4)/(EK813*SQRT(EI$4))-EK813*SQRT(EI$4)))</f>
        <v>#VALUE!</v>
      </c>
      <c r="EK813" s="68" t="n">
        <f aca="false">EK812+EK$8/EK$9</f>
        <v>0.180199999999996</v>
      </c>
      <c r="EL813" s="67" t="e">
        <f aca="false">EI$1*EI$6*NORMSDIST(EI$1*((LN(EI$6/EI$2)+(EI$5+(EM813^2)/2)*EI$4)/(EM813*SQRT(EI$4))))-EI$1*EI$2*EXP(-EI$5*EI$4)*NORMSDIST(EI$1*((LN(EI$6/EI$2)+(EI$5+(EM813^2)/2)*EI$4)/(EM813*SQRT(EI$4))-EM813*SQRT(EI$4)))</f>
        <v>#VALUE!</v>
      </c>
      <c r="EM813" s="68" t="n">
        <f aca="false">EM812+EM$8/EM$9</f>
        <v>0.280199999999985</v>
      </c>
      <c r="EN813" s="67" t="e">
        <f aca="false">EI$1*EI$6*NORMSDIST(EI$1*((LN(EI$6/EI$2)+(EI$5+(EO813^2)/2)*EI$4)/(EO813*SQRT(EI$4))))-EI$1*EI$2*EXP(-EI$5*EI$4)*NORMSDIST(EI$1*((LN(EI$6/EI$2)+(EI$5+(EO813^2)/2)*EI$4)/(EO813*SQRT(EI$4))-EO813*SQRT(EI$4)))</f>
        <v>#VALUE!</v>
      </c>
      <c r="EO813" s="68" t="n">
        <f aca="false">EO812+EO$8/EO$9</f>
        <v>0.380199999999974</v>
      </c>
      <c r="EP813" s="67" t="e">
        <f aca="false">EI$1*EI$6*NORMSDIST(EI$1*((LN(EI$6/EI$2)+(EI$5+(EQ813^2)/2)*EI$4)/(EQ813*SQRT(EI$4))))-EI$1*EI$2*EXP(-EI$5*EI$4)*NORMSDIST(EI$1*((LN(EI$6/EI$2)+(EI$5+(EQ813^2)/2)*EI$4)/(EQ813*SQRT(EI$4))-EQ813*SQRT(EI$4)))</f>
        <v>#VALUE!</v>
      </c>
      <c r="EQ813" s="68" t="n">
        <f aca="false">EQ812+EQ$8/EQ$9</f>
        <v>0.560399999999955</v>
      </c>
      <c r="ER813" s="67" t="e">
        <f aca="false">EI$1*EI$6*NORMSDIST(EI$1*((LN(EI$6/EI$2)+(EI$5+(ES813^2)/2)*EI$4)/(ES813*SQRT(EI$4))))-EI$1*EI$2*EXP(-EI$5*EI$4)*NORMSDIST(EI$1*((LN(EI$6/EI$2)+(EI$5+(ES813^2)/2)*EI$4)/(ES813*SQRT(EI$4))-ES813*SQRT(EI$4)))</f>
        <v>#VALUE!</v>
      </c>
      <c r="ES813" s="68" t="n">
        <f aca="false">ES812+ES$8/ES$9</f>
        <v>1.00099999999991</v>
      </c>
      <c r="ET813" s="67" t="e">
        <f aca="false">EI$1*EI$6*NORMSDIST(EI$1*((LN(EI$6/EI$2)+(EI$5+(EU813^2)/2)*EI$4)/(EU813*SQRT(EI$4))))-EI$1*EI$2*EXP(-EI$5*EI$4)*NORMSDIST(EI$1*((LN(EI$6/EI$2)+(EI$5+(EU813^2)/2)*EI$4)/(EU813*SQRT(EI$4))-EU813*SQRT(EI$4)))</f>
        <v>#VALUE!</v>
      </c>
      <c r="EU813" s="68" t="n">
        <f aca="false">EU812+EU$8/EU$9</f>
        <v>1.90199999999981</v>
      </c>
      <c r="EV813" s="3"/>
      <c r="EW813" s="3"/>
      <c r="EX813" s="3"/>
      <c r="EY813" s="3"/>
      <c r="EZ813" s="3"/>
      <c r="FA813" s="3"/>
      <c r="FB813" s="67" t="e">
        <f aca="false">FC$1*FC$6*NORMSDIST(FC$1*((LN(FC$6/FC$2)+(FC$5+(FC813^2)/2)*FC$4)/(FC813*SQRT(FC$4))))-FC$1*FC$2*EXP(-FC$5*FC$4)*NORMSDIST(FC$1*((LN(FC$6/FC$2)+(FC$5+(FC813^2)/2)*FC$4)/(FC813*SQRT(FC$4))-FC813*SQRT(FC$4)))</f>
        <v>#VALUE!</v>
      </c>
      <c r="FC813" s="68" t="n">
        <f aca="false">FC812+FC$8/FC$9</f>
        <v>0.0802000000000013</v>
      </c>
      <c r="FD813" s="67" t="e">
        <f aca="false">FC$1*FC$6*NORMSDIST(FC$1*((LN(FC$6/FC$2)+(FC$5+(FE813^2)/2)*FC$4)/(FE813*SQRT(FC$4))))-FC$1*FC$2*EXP(-FC$5*FC$4)*NORMSDIST(FC$1*((LN(FC$6/FC$2)+(FC$5+(FE813^2)/2)*FC$4)/(FE813*SQRT(FC$4))-FE813*SQRT(FC$4)))</f>
        <v>#VALUE!</v>
      </c>
      <c r="FE813" s="68" t="n">
        <f aca="false">FE812+FE$8/FE$9</f>
        <v>0.180199999999996</v>
      </c>
      <c r="FF813" s="67" t="e">
        <f aca="false">FC$1*FC$6*NORMSDIST(FC$1*((LN(FC$6/FC$2)+(FC$5+(FG813^2)/2)*FC$4)/(FG813*SQRT(FC$4))))-FC$1*FC$2*EXP(-FC$5*FC$4)*NORMSDIST(FC$1*((LN(FC$6/FC$2)+(FC$5+(FG813^2)/2)*FC$4)/(FG813*SQRT(FC$4))-FG813*SQRT(FC$4)))</f>
        <v>#VALUE!</v>
      </c>
      <c r="FG813" s="68" t="n">
        <f aca="false">FG812+FG$8/FG$9</f>
        <v>0.280199999999985</v>
      </c>
      <c r="FH813" s="67" t="e">
        <f aca="false">FC$1*FC$6*NORMSDIST(FC$1*((LN(FC$6/FC$2)+(FC$5+(FI813^2)/2)*FC$4)/(FI813*SQRT(FC$4))))-FC$1*FC$2*EXP(-FC$5*FC$4)*NORMSDIST(FC$1*((LN(FC$6/FC$2)+(FC$5+(FI813^2)/2)*FC$4)/(FI813*SQRT(FC$4))-FI813*SQRT(FC$4)))</f>
        <v>#VALUE!</v>
      </c>
      <c r="FI813" s="68" t="n">
        <f aca="false">FI812+FI$8/FI$9</f>
        <v>0.380199999999974</v>
      </c>
      <c r="FJ813" s="67" t="e">
        <f aca="false">FC$1*FC$6*NORMSDIST(FC$1*((LN(FC$6/FC$2)+(FC$5+(FK813^2)/2)*FC$4)/(FK813*SQRT(FC$4))))-FC$1*FC$2*EXP(-FC$5*FC$4)*NORMSDIST(FC$1*((LN(FC$6/FC$2)+(FC$5+(FK813^2)/2)*FC$4)/(FK813*SQRT(FC$4))-FK813*SQRT(FC$4)))</f>
        <v>#VALUE!</v>
      </c>
      <c r="FK813" s="68" t="n">
        <f aca="false">FK812+FK$8/FK$9</f>
        <v>0.560399999999955</v>
      </c>
      <c r="FL813" s="67" t="e">
        <f aca="false">FC$1*FC$6*NORMSDIST(FC$1*((LN(FC$6/FC$2)+(FC$5+(FM813^2)/2)*FC$4)/(FM813*SQRT(FC$4))))-FC$1*FC$2*EXP(-FC$5*FC$4)*NORMSDIST(FC$1*((LN(FC$6/FC$2)+(FC$5+(FM813^2)/2)*FC$4)/(FM813*SQRT(FC$4))-FM813*SQRT(FC$4)))</f>
        <v>#VALUE!</v>
      </c>
      <c r="FM813" s="68" t="n">
        <f aca="false">FM812+FM$8/FM$9</f>
        <v>1.00099999999991</v>
      </c>
      <c r="FN813" s="67" t="e">
        <f aca="false">FC$1*FC$6*NORMSDIST(FC$1*((LN(FC$6/FC$2)+(FC$5+(FO813^2)/2)*FC$4)/(FO813*SQRT(FC$4))))-FC$1*FC$2*EXP(-FC$5*FC$4)*NORMSDIST(FC$1*((LN(FC$6/FC$2)+(FC$5+(FO813^2)/2)*FC$4)/(FO813*SQRT(FC$4))-FO813*SQRT(FC$4)))</f>
        <v>#VALUE!</v>
      </c>
      <c r="FO813" s="68" t="n">
        <f aca="false">FO812+FO$8/FO$9</f>
        <v>1.90199999999981</v>
      </c>
      <c r="FP813" s="2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</row>
    <row r="814" s="1" customFormat="true" ht="13.5" hidden="false" customHeight="true" outlineLevel="0" collapsed="false">
      <c r="Q814" s="2"/>
      <c r="R814" s="67" t="e">
        <f aca="false">S$1*S$6*NORMSDIST(S$1*((LN(S$6/S$2)+(S$5+(S814^2)/2)*S$4)/(S814*SQRT(S$4))))-S$1*S$2*EXP(-S$5*S$4)*NORMSDIST(S$1*((LN(S$6/S$2)+(S$5+(S814^2)/2)*S$4)/(S814*SQRT(S$4))-S814*SQRT(S$4)))</f>
        <v>#VALUE!</v>
      </c>
      <c r="S814" s="68" t="n">
        <f aca="false">S813+S$8/S$9</f>
        <v>0.0803000000000013</v>
      </c>
      <c r="T814" s="67" t="e">
        <f aca="false">S$1*S$6*NORMSDIST(S$1*((LN(S$6/S$2)+(S$5+(U814^2)/2)*S$4)/(U814*SQRT(S$4))))-S$1*S$2*EXP(-S$5*S$4)*NORMSDIST(S$1*((LN(S$6/S$2)+(S$5+(U814^2)/2)*S$4)/(U814*SQRT(S$4))-U814*SQRT(S$4)))</f>
        <v>#VALUE!</v>
      </c>
      <c r="U814" s="68" t="n">
        <f aca="false">U813+U$8/U$9</f>
        <v>0.180299999999996</v>
      </c>
      <c r="V814" s="67" t="e">
        <f aca="false">S$1*S$6*NORMSDIST(S$1*((LN(S$6/S$2)+(S$5+(W814^2)/2)*S$4)/(W814*SQRT(S$4))))-S$1*S$2*EXP(-S$5*S$4)*NORMSDIST(S$1*((LN(S$6/S$2)+(S$5+(W814^2)/2)*S$4)/(W814*SQRT(S$4))-W814*SQRT(S$4)))</f>
        <v>#VALUE!</v>
      </c>
      <c r="W814" s="68" t="n">
        <f aca="false">W813+W$8/W$9</f>
        <v>0.280299999999985</v>
      </c>
      <c r="X814" s="67" t="e">
        <f aca="false">S$1*S$6*NORMSDIST(S$1*((LN(S$6/S$2)+(S$5+(Y814^2)/2)*S$4)/(Y814*SQRT(S$4))))-S$1*S$2*EXP(-S$5*S$4)*NORMSDIST(S$1*((LN(S$6/S$2)+(S$5+(Y814^2)/2)*S$4)/(Y814*SQRT(S$4))-Y814*SQRT(S$4)))</f>
        <v>#VALUE!</v>
      </c>
      <c r="Y814" s="68" t="n">
        <f aca="false">Y813+Y$8/Y$9</f>
        <v>0.380299999999974</v>
      </c>
      <c r="Z814" s="67" t="e">
        <f aca="false">S$1*S$6*NORMSDIST(S$1*((LN(S$6/S$2)+(S$5+(AA814^2)/2)*S$4)/(AA814*SQRT(S$4))))-S$1*S$2*EXP(-S$5*S$4)*NORMSDIST(S$1*((LN(S$6/S$2)+(S$5+(AA814^2)/2)*S$4)/(AA814*SQRT(S$4))-AA814*SQRT(S$4)))</f>
        <v>#VALUE!</v>
      </c>
      <c r="AA814" s="68" t="n">
        <f aca="false">AA813+AA$8/AA$9</f>
        <v>0.560599999999955</v>
      </c>
      <c r="AB814" s="67" t="e">
        <f aca="false">S$1*S$6*NORMSDIST(S$1*((LN(S$6/S$2)+(S$5+(AC814^2)/2)*S$4)/(AC814*SQRT(S$4))))-S$1*S$2*EXP(-S$5*S$4)*NORMSDIST(S$1*((LN(S$6/S$2)+(S$5+(AC814^2)/2)*S$4)/(AC814*SQRT(S$4))-AC814*SQRT(S$4)))</f>
        <v>#VALUE!</v>
      </c>
      <c r="AC814" s="68" t="n">
        <f aca="false">AC813+AC$8/AC$9</f>
        <v>1.00149999999991</v>
      </c>
      <c r="AD814" s="67" t="e">
        <f aca="false">S$1*S$6*NORMSDIST(S$1*((LN(S$6/S$2)+(S$5+(AE814^2)/2)*S$4)/(AE814*SQRT(S$4))))-S$1*S$2*EXP(-S$5*S$4)*NORMSDIST(S$1*((LN(S$6/S$2)+(S$5+(AE814^2)/2)*S$4)/(AE814*SQRT(S$4))-AE814*SQRT(S$4)))</f>
        <v>#VALUE!</v>
      </c>
      <c r="AE814" s="68" t="n">
        <f aca="false">AE813+AE$8/AE$9</f>
        <v>1.90299999999981</v>
      </c>
      <c r="AF814" s="3"/>
      <c r="AG814" s="3"/>
      <c r="AH814" s="3"/>
      <c r="AI814" s="3"/>
      <c r="AJ814" s="3"/>
      <c r="AK814" s="3"/>
      <c r="AL814" s="67" t="e">
        <f aca="false">AM$1*AM$6*NORMSDIST(AM$1*((LN(AM$6/AM$2)+(AM$5+(AM814^2)/2)*AM$4)/(AM814*SQRT(AM$4))))-AM$1*AM$2*EXP(-AM$5*AM$4)*NORMSDIST(AM$1*((LN(AM$6/AM$2)+(AM$5+(AM814^2)/2)*AM$4)/(AM814*SQRT(AM$4))-AM814*SQRT(AM$4)))</f>
        <v>#VALUE!</v>
      </c>
      <c r="AM814" s="68" t="n">
        <f aca="false">AM813+AM$8/AM$9</f>
        <v>0.0803000000000013</v>
      </c>
      <c r="AN814" s="67" t="e">
        <f aca="false">AM$1*AM$6*NORMSDIST(AM$1*((LN(AM$6/AM$2)+(AM$5+(AO814^2)/2)*AM$4)/(AO814*SQRT(AM$4))))-AM$1*AM$2*EXP(-AM$5*AM$4)*NORMSDIST(AM$1*((LN(AM$6/AM$2)+(AM$5+(AO814^2)/2)*AM$4)/(AO814*SQRT(AM$4))-AO814*SQRT(AM$4)))</f>
        <v>#VALUE!</v>
      </c>
      <c r="AO814" s="68" t="n">
        <f aca="false">AO813+AO$8/AO$9</f>
        <v>0.180299999999996</v>
      </c>
      <c r="AP814" s="67" t="e">
        <f aca="false">AM$1*AM$6*NORMSDIST(AM$1*((LN(AM$6/AM$2)+(AM$5+(AQ814^2)/2)*AM$4)/(AQ814*SQRT(AM$4))))-AM$1*AM$2*EXP(-AM$5*AM$4)*NORMSDIST(AM$1*((LN(AM$6/AM$2)+(AM$5+(AQ814^2)/2)*AM$4)/(AQ814*SQRT(AM$4))-AQ814*SQRT(AM$4)))</f>
        <v>#VALUE!</v>
      </c>
      <c r="AQ814" s="68" t="n">
        <f aca="false">AQ813+AQ$8/AQ$9</f>
        <v>0.280299999999985</v>
      </c>
      <c r="AR814" s="67" t="e">
        <f aca="false">AM$1*AM$6*NORMSDIST(AM$1*((LN(AM$6/AM$2)+(AM$5+(AS814^2)/2)*AM$4)/(AS814*SQRT(AM$4))))-AM$1*AM$2*EXP(-AM$5*AM$4)*NORMSDIST(AM$1*((LN(AM$6/AM$2)+(AM$5+(AS814^2)/2)*AM$4)/(AS814*SQRT(AM$4))-AS814*SQRT(AM$4)))</f>
        <v>#VALUE!</v>
      </c>
      <c r="AS814" s="68" t="n">
        <f aca="false">AS813+AS$8/AS$9</f>
        <v>0.380299999999974</v>
      </c>
      <c r="AT814" s="67" t="e">
        <f aca="false">AM$1*AM$6*NORMSDIST(AM$1*((LN(AM$6/AM$2)+(AM$5+(AU814^2)/2)*AM$4)/(AU814*SQRT(AM$4))))-AM$1*AM$2*EXP(-AM$5*AM$4)*NORMSDIST(AM$1*((LN(AM$6/AM$2)+(AM$5+(AU814^2)/2)*AM$4)/(AU814*SQRT(AM$4))-AU814*SQRT(AM$4)))</f>
        <v>#VALUE!</v>
      </c>
      <c r="AU814" s="68" t="n">
        <f aca="false">AU813+AU$8/AU$9</f>
        <v>0.560599999999955</v>
      </c>
      <c r="AV814" s="67" t="e">
        <f aca="false">AM$1*AM$6*NORMSDIST(AM$1*((LN(AM$6/AM$2)+(AM$5+(AW814^2)/2)*AM$4)/(AW814*SQRT(AM$4))))-AM$1*AM$2*EXP(-AM$5*AM$4)*NORMSDIST(AM$1*((LN(AM$6/AM$2)+(AM$5+(AW814^2)/2)*AM$4)/(AW814*SQRT(AM$4))-AW814*SQRT(AM$4)))</f>
        <v>#VALUE!</v>
      </c>
      <c r="AW814" s="68" t="n">
        <f aca="false">AW813+AW$8/AW$9</f>
        <v>1.00149999999991</v>
      </c>
      <c r="AX814" s="67" t="e">
        <f aca="false">AM$1*AM$6*NORMSDIST(AM$1*((LN(AM$6/AM$2)+(AM$5+(AY814^2)/2)*AM$4)/(AY814*SQRT(AM$4))))-AM$1*AM$2*EXP(-AM$5*AM$4)*NORMSDIST(AM$1*((LN(AM$6/AM$2)+(AM$5+(AY814^2)/2)*AM$4)/(AY814*SQRT(AM$4))-AY814*SQRT(AM$4)))</f>
        <v>#VALUE!</v>
      </c>
      <c r="AY814" s="68" t="n">
        <f aca="false">AY813+AY$8/AY$9</f>
        <v>1.90299999999981</v>
      </c>
      <c r="AZ814" s="3"/>
      <c r="BA814" s="3"/>
      <c r="BB814" s="3"/>
      <c r="BC814" s="3"/>
      <c r="BD814" s="3"/>
      <c r="BE814" s="3"/>
      <c r="BF814" s="67" t="e">
        <f aca="false">BG$1*BG$6*NORMSDIST(BG$1*((LN(BG$6/BG$2)+(BG$5+(BG814^2)/2)*BG$4)/(BG814*SQRT(BG$4))))-BG$1*BG$2*EXP(-BG$5*BG$4)*NORMSDIST(BG$1*((LN(BG$6/BG$2)+(BG$5+(BG814^2)/2)*BG$4)/(BG814*SQRT(BG$4))-BG814*SQRT(BG$4)))</f>
        <v>#VALUE!</v>
      </c>
      <c r="BG814" s="68" t="n">
        <f aca="false">BG813+BG$8/BG$9</f>
        <v>0.0803000000000013</v>
      </c>
      <c r="BH814" s="67" t="e">
        <f aca="false">BG$1*BG$6*NORMSDIST(BG$1*((LN(BG$6/BG$2)+(BG$5+(BI814^2)/2)*BG$4)/(BI814*SQRT(BG$4))))-BG$1*BG$2*EXP(-BG$5*BG$4)*NORMSDIST(BG$1*((LN(BG$6/BG$2)+(BG$5+(BI814^2)/2)*BG$4)/(BI814*SQRT(BG$4))-BI814*SQRT(BG$4)))</f>
        <v>#VALUE!</v>
      </c>
      <c r="BI814" s="68" t="n">
        <f aca="false">BI813+BI$8/BI$9</f>
        <v>0.180299999999996</v>
      </c>
      <c r="BJ814" s="67" t="e">
        <f aca="false">BG$1*BG$6*NORMSDIST(BG$1*((LN(BG$6/BG$2)+(BG$5+(BK814^2)/2)*BG$4)/(BK814*SQRT(BG$4))))-BG$1*BG$2*EXP(-BG$5*BG$4)*NORMSDIST(BG$1*((LN(BG$6/BG$2)+(BG$5+(BK814^2)/2)*BG$4)/(BK814*SQRT(BG$4))-BK814*SQRT(BG$4)))</f>
        <v>#VALUE!</v>
      </c>
      <c r="BK814" s="68" t="n">
        <f aca="false">BK813+BK$8/BK$9</f>
        <v>0.280299999999985</v>
      </c>
      <c r="BL814" s="67" t="e">
        <f aca="false">BG$1*BG$6*NORMSDIST(BG$1*((LN(BG$6/BG$2)+(BG$5+(BM814^2)/2)*BG$4)/(BM814*SQRT(BG$4))))-BG$1*BG$2*EXP(-BG$5*BG$4)*NORMSDIST(BG$1*((LN(BG$6/BG$2)+(BG$5+(BM814^2)/2)*BG$4)/(BM814*SQRT(BG$4))-BM814*SQRT(BG$4)))</f>
        <v>#VALUE!</v>
      </c>
      <c r="BM814" s="68" t="n">
        <f aca="false">BM813+BM$8/BM$9</f>
        <v>0.380299999999974</v>
      </c>
      <c r="BN814" s="67" t="e">
        <f aca="false">BG$1*BG$6*NORMSDIST(BG$1*((LN(BG$6/BG$2)+(BG$5+(BO814^2)/2)*BG$4)/(BO814*SQRT(BG$4))))-BG$1*BG$2*EXP(-BG$5*BG$4)*NORMSDIST(BG$1*((LN(BG$6/BG$2)+(BG$5+(BO814^2)/2)*BG$4)/(BO814*SQRT(BG$4))-BO814*SQRT(BG$4)))</f>
        <v>#VALUE!</v>
      </c>
      <c r="BO814" s="68" t="n">
        <f aca="false">BO813+BO$8/BO$9</f>
        <v>0.560599999999955</v>
      </c>
      <c r="BP814" s="67" t="e">
        <f aca="false">BG$1*BG$6*NORMSDIST(BG$1*((LN(BG$6/BG$2)+(BG$5+(BQ814^2)/2)*BG$4)/(BQ814*SQRT(BG$4))))-BG$1*BG$2*EXP(-BG$5*BG$4)*NORMSDIST(BG$1*((LN(BG$6/BG$2)+(BG$5+(BQ814^2)/2)*BG$4)/(BQ814*SQRT(BG$4))-BQ814*SQRT(BG$4)))</f>
        <v>#VALUE!</v>
      </c>
      <c r="BQ814" s="68" t="n">
        <f aca="false">BQ813+BQ$8/BQ$9</f>
        <v>1.00149999999991</v>
      </c>
      <c r="BR814" s="67" t="e">
        <f aca="false">BG$1*BG$6*NORMSDIST(BG$1*((LN(BG$6/BG$2)+(BG$5+(BS814^2)/2)*BG$4)/(BS814*SQRT(BG$4))))-BG$1*BG$2*EXP(-BG$5*BG$4)*NORMSDIST(BG$1*((LN(BG$6/BG$2)+(BG$5+(BS814^2)/2)*BG$4)/(BS814*SQRT(BG$4))-BS814*SQRT(BG$4)))</f>
        <v>#VALUE!</v>
      </c>
      <c r="BS814" s="68" t="n">
        <f aca="false">BS813+BS$8/BS$9</f>
        <v>1.90299999999981</v>
      </c>
      <c r="BT814" s="3"/>
      <c r="BU814" s="3"/>
      <c r="BV814" s="3"/>
      <c r="BW814" s="3"/>
      <c r="BX814" s="3"/>
      <c r="BY814" s="3"/>
      <c r="BZ814" s="67" t="e">
        <f aca="false">CA$1*CA$6*NORMSDIST(CA$1*((LN(CA$6/CA$2)+(CA$5+(CA814^2)/2)*CA$4)/(CA814*SQRT(CA$4))))-CA$1*CA$2*EXP(-CA$5*CA$4)*NORMSDIST(CA$1*((LN(CA$6/CA$2)+(CA$5+(CA814^2)/2)*CA$4)/(CA814*SQRT(CA$4))-CA814*SQRT(CA$4)))</f>
        <v>#VALUE!</v>
      </c>
      <c r="CA814" s="68" t="n">
        <f aca="false">CA813+CA$8/CA$9</f>
        <v>0.0803000000000013</v>
      </c>
      <c r="CB814" s="67" t="e">
        <f aca="false">CA$1*CA$6*NORMSDIST(CA$1*((LN(CA$6/CA$2)+(CA$5+(CC814^2)/2)*CA$4)/(CC814*SQRT(CA$4))))-CA$1*CA$2*EXP(-CA$5*CA$4)*NORMSDIST(CA$1*((LN(CA$6/CA$2)+(CA$5+(CC814^2)/2)*CA$4)/(CC814*SQRT(CA$4))-CC814*SQRT(CA$4)))</f>
        <v>#VALUE!</v>
      </c>
      <c r="CC814" s="68" t="n">
        <f aca="false">CC813+CC$8/CC$9</f>
        <v>0.180299999999996</v>
      </c>
      <c r="CD814" s="67" t="e">
        <f aca="false">CA$1*CA$6*NORMSDIST(CA$1*((LN(CA$6/CA$2)+(CA$5+(CE814^2)/2)*CA$4)/(CE814*SQRT(CA$4))))-CA$1*CA$2*EXP(-CA$5*CA$4)*NORMSDIST(CA$1*((LN(CA$6/CA$2)+(CA$5+(CE814^2)/2)*CA$4)/(CE814*SQRT(CA$4))-CE814*SQRT(CA$4)))</f>
        <v>#VALUE!</v>
      </c>
      <c r="CE814" s="68" t="n">
        <f aca="false">CE813+CE$8/CE$9</f>
        <v>0.280299999999985</v>
      </c>
      <c r="CF814" s="67" t="e">
        <f aca="false">CA$1*CA$6*NORMSDIST(CA$1*((LN(CA$6/CA$2)+(CA$5+(CG814^2)/2)*CA$4)/(CG814*SQRT(CA$4))))-CA$1*CA$2*EXP(-CA$5*CA$4)*NORMSDIST(CA$1*((LN(CA$6/CA$2)+(CA$5+(CG814^2)/2)*CA$4)/(CG814*SQRT(CA$4))-CG814*SQRT(CA$4)))</f>
        <v>#VALUE!</v>
      </c>
      <c r="CG814" s="68" t="n">
        <f aca="false">CG813+CG$8/CG$9</f>
        <v>0.380299999999974</v>
      </c>
      <c r="CH814" s="67" t="e">
        <f aca="false">CA$1*CA$6*NORMSDIST(CA$1*((LN(CA$6/CA$2)+(CA$5+(CI814^2)/2)*CA$4)/(CI814*SQRT(CA$4))))-CA$1*CA$2*EXP(-CA$5*CA$4)*NORMSDIST(CA$1*((LN(CA$6/CA$2)+(CA$5+(CI814^2)/2)*CA$4)/(CI814*SQRT(CA$4))-CI814*SQRT(CA$4)))</f>
        <v>#VALUE!</v>
      </c>
      <c r="CI814" s="68" t="n">
        <f aca="false">CI813+CI$8/CI$9</f>
        <v>0.560599999999955</v>
      </c>
      <c r="CJ814" s="67" t="e">
        <f aca="false">CA$1*CA$6*NORMSDIST(CA$1*((LN(CA$6/CA$2)+(CA$5+(CK814^2)/2)*CA$4)/(CK814*SQRT(CA$4))))-CA$1*CA$2*EXP(-CA$5*CA$4)*NORMSDIST(CA$1*((LN(CA$6/CA$2)+(CA$5+(CK814^2)/2)*CA$4)/(CK814*SQRT(CA$4))-CK814*SQRT(CA$4)))</f>
        <v>#VALUE!</v>
      </c>
      <c r="CK814" s="68" t="n">
        <f aca="false">CK813+CK$8/CK$9</f>
        <v>1.00149999999991</v>
      </c>
      <c r="CL814" s="67" t="e">
        <f aca="false">CA$1*CA$6*NORMSDIST(CA$1*((LN(CA$6/CA$2)+(CA$5+(CM814^2)/2)*CA$4)/(CM814*SQRT(CA$4))))-CA$1*CA$2*EXP(-CA$5*CA$4)*NORMSDIST(CA$1*((LN(CA$6/CA$2)+(CA$5+(CM814^2)/2)*CA$4)/(CM814*SQRT(CA$4))-CM814*SQRT(CA$4)))</f>
        <v>#VALUE!</v>
      </c>
      <c r="CM814" s="68" t="n">
        <f aca="false">CM813+CM$8/CM$9</f>
        <v>1.90299999999981</v>
      </c>
      <c r="CN814" s="3"/>
      <c r="CO814" s="3"/>
      <c r="CP814" s="3"/>
      <c r="CQ814" s="3"/>
      <c r="CR814" s="3"/>
      <c r="CS814" s="3"/>
      <c r="CT814" s="67" t="e">
        <f aca="false">CU$1*CU$6*NORMSDIST(CU$1*((LN(CU$6/CU$2)+(CU$5+(CU814^2)/2)*CU$4)/(CU814*SQRT(CU$4))))-CU$1*CU$2*EXP(-CU$5*CU$4)*NORMSDIST(CU$1*((LN(CU$6/CU$2)+(CU$5+(CU814^2)/2)*CU$4)/(CU814*SQRT(CU$4))-CU814*SQRT(CU$4)))</f>
        <v>#VALUE!</v>
      </c>
      <c r="CU814" s="68" t="n">
        <f aca="false">CU813+CU$8/CU$9</f>
        <v>0.0803000000000013</v>
      </c>
      <c r="CV814" s="67" t="e">
        <f aca="false">CU$1*CU$6*NORMSDIST(CU$1*((LN(CU$6/CU$2)+(CU$5+(CW814^2)/2)*CU$4)/(CW814*SQRT(CU$4))))-CU$1*CU$2*EXP(-CU$5*CU$4)*NORMSDIST(CU$1*((LN(CU$6/CU$2)+(CU$5+(CW814^2)/2)*CU$4)/(CW814*SQRT(CU$4))-CW814*SQRT(CU$4)))</f>
        <v>#VALUE!</v>
      </c>
      <c r="CW814" s="68" t="n">
        <f aca="false">CW813+CW$8/CW$9</f>
        <v>0.180299999999996</v>
      </c>
      <c r="CX814" s="67" t="e">
        <f aca="false">CU$1*CU$6*NORMSDIST(CU$1*((LN(CU$6/CU$2)+(CU$5+(CY814^2)/2)*CU$4)/(CY814*SQRT(CU$4))))-CU$1*CU$2*EXP(-CU$5*CU$4)*NORMSDIST(CU$1*((LN(CU$6/CU$2)+(CU$5+(CY814^2)/2)*CU$4)/(CY814*SQRT(CU$4))-CY814*SQRT(CU$4)))</f>
        <v>#VALUE!</v>
      </c>
      <c r="CY814" s="68" t="n">
        <f aca="false">CY813+CY$8/CY$9</f>
        <v>0.280299999999985</v>
      </c>
      <c r="CZ814" s="67" t="e">
        <f aca="false">CU$1*CU$6*NORMSDIST(CU$1*((LN(CU$6/CU$2)+(CU$5+(DA814^2)/2)*CU$4)/(DA814*SQRT(CU$4))))-CU$1*CU$2*EXP(-CU$5*CU$4)*NORMSDIST(CU$1*((LN(CU$6/CU$2)+(CU$5+(DA814^2)/2)*CU$4)/(DA814*SQRT(CU$4))-DA814*SQRT(CU$4)))</f>
        <v>#VALUE!</v>
      </c>
      <c r="DA814" s="68" t="n">
        <f aca="false">DA813+DA$8/DA$9</f>
        <v>0.380299999999974</v>
      </c>
      <c r="DB814" s="67" t="e">
        <f aca="false">CU$1*CU$6*NORMSDIST(CU$1*((LN(CU$6/CU$2)+(CU$5+(DC814^2)/2)*CU$4)/(DC814*SQRT(CU$4))))-CU$1*CU$2*EXP(-CU$5*CU$4)*NORMSDIST(CU$1*((LN(CU$6/CU$2)+(CU$5+(DC814^2)/2)*CU$4)/(DC814*SQRT(CU$4))-DC814*SQRT(CU$4)))</f>
        <v>#VALUE!</v>
      </c>
      <c r="DC814" s="68" t="n">
        <f aca="false">DC813+DC$8/DC$9</f>
        <v>0.560599999999955</v>
      </c>
      <c r="DD814" s="67" t="e">
        <f aca="false">CU$1*CU$6*NORMSDIST(CU$1*((LN(CU$6/CU$2)+(CU$5+(DE814^2)/2)*CU$4)/(DE814*SQRT(CU$4))))-CU$1*CU$2*EXP(-CU$5*CU$4)*NORMSDIST(CU$1*((LN(CU$6/CU$2)+(CU$5+(DE814^2)/2)*CU$4)/(DE814*SQRT(CU$4))-DE814*SQRT(CU$4)))</f>
        <v>#VALUE!</v>
      </c>
      <c r="DE814" s="68" t="n">
        <f aca="false">DE813+DE$8/DE$9</f>
        <v>1.00149999999991</v>
      </c>
      <c r="DF814" s="67" t="e">
        <f aca="false">CU$1*CU$6*NORMSDIST(CU$1*((LN(CU$6/CU$2)+(CU$5+(DG814^2)/2)*CU$4)/(DG814*SQRT(CU$4))))-CU$1*CU$2*EXP(-CU$5*CU$4)*NORMSDIST(CU$1*((LN(CU$6/CU$2)+(CU$5+(DG814^2)/2)*CU$4)/(DG814*SQRT(CU$4))-DG814*SQRT(CU$4)))</f>
        <v>#VALUE!</v>
      </c>
      <c r="DG814" s="68" t="n">
        <f aca="false">DG813+DG$8/DG$9</f>
        <v>1.90299999999981</v>
      </c>
      <c r="DH814" s="3"/>
      <c r="DI814" s="3"/>
      <c r="DJ814" s="3"/>
      <c r="DK814" s="3"/>
      <c r="DL814" s="3"/>
      <c r="DM814" s="3"/>
      <c r="DN814" s="67" t="e">
        <f aca="false">DO$1*DO$6*NORMSDIST(DO$1*((LN(DO$6/DO$2)+(DO$5+(DO814^2)/2)*DO$4)/(DO814*SQRT(DO$4))))-DO$1*DO$2*EXP(-DO$5*DO$4)*NORMSDIST(DO$1*((LN(DO$6/DO$2)+(DO$5+(DO814^2)/2)*DO$4)/(DO814*SQRT(DO$4))-DO814*SQRT(DO$4)))</f>
        <v>#VALUE!</v>
      </c>
      <c r="DO814" s="68" t="n">
        <f aca="false">DO813+DO$8/DO$9</f>
        <v>0.0803000000000013</v>
      </c>
      <c r="DP814" s="67" t="e">
        <f aca="false">DO$1*DO$6*NORMSDIST(DO$1*((LN(DO$6/DO$2)+(DO$5+(DQ814^2)/2)*DO$4)/(DQ814*SQRT(DO$4))))-DO$1*DO$2*EXP(-DO$5*DO$4)*NORMSDIST(DO$1*((LN(DO$6/DO$2)+(DO$5+(DQ814^2)/2)*DO$4)/(DQ814*SQRT(DO$4))-DQ814*SQRT(DO$4)))</f>
        <v>#VALUE!</v>
      </c>
      <c r="DQ814" s="68" t="n">
        <f aca="false">DQ813+DQ$8/DQ$9</f>
        <v>0.180299999999996</v>
      </c>
      <c r="DR814" s="67" t="e">
        <f aca="false">DO$1*DO$6*NORMSDIST(DO$1*((LN(DO$6/DO$2)+(DO$5+(DS814^2)/2)*DO$4)/(DS814*SQRT(DO$4))))-DO$1*DO$2*EXP(-DO$5*DO$4)*NORMSDIST(DO$1*((LN(DO$6/DO$2)+(DO$5+(DS814^2)/2)*DO$4)/(DS814*SQRT(DO$4))-DS814*SQRT(DO$4)))</f>
        <v>#VALUE!</v>
      </c>
      <c r="DS814" s="68" t="n">
        <f aca="false">DS813+DS$8/DS$9</f>
        <v>0.280299999999985</v>
      </c>
      <c r="DT814" s="67" t="e">
        <f aca="false">DO$1*DO$6*NORMSDIST(DO$1*((LN(DO$6/DO$2)+(DO$5+(DU814^2)/2)*DO$4)/(DU814*SQRT(DO$4))))-DO$1*DO$2*EXP(-DO$5*DO$4)*NORMSDIST(DO$1*((LN(DO$6/DO$2)+(DO$5+(DU814^2)/2)*DO$4)/(DU814*SQRT(DO$4))-DU814*SQRT(DO$4)))</f>
        <v>#VALUE!</v>
      </c>
      <c r="DU814" s="68" t="n">
        <f aca="false">DU813+DU$8/DU$9</f>
        <v>0.380299999999974</v>
      </c>
      <c r="DV814" s="67" t="e">
        <f aca="false">DO$1*DO$6*NORMSDIST(DO$1*((LN(DO$6/DO$2)+(DO$5+(DW814^2)/2)*DO$4)/(DW814*SQRT(DO$4))))-DO$1*DO$2*EXP(-DO$5*DO$4)*NORMSDIST(DO$1*((LN(DO$6/DO$2)+(DO$5+(DW814^2)/2)*DO$4)/(DW814*SQRT(DO$4))-DW814*SQRT(DO$4)))</f>
        <v>#VALUE!</v>
      </c>
      <c r="DW814" s="68" t="n">
        <f aca="false">DW813+DW$8/DW$9</f>
        <v>0.560599999999955</v>
      </c>
      <c r="DX814" s="67" t="e">
        <f aca="false">DO$1*DO$6*NORMSDIST(DO$1*((LN(DO$6/DO$2)+(DO$5+(DY814^2)/2)*DO$4)/(DY814*SQRT(DO$4))))-DO$1*DO$2*EXP(-DO$5*DO$4)*NORMSDIST(DO$1*((LN(DO$6/DO$2)+(DO$5+(DY814^2)/2)*DO$4)/(DY814*SQRT(DO$4))-DY814*SQRT(DO$4)))</f>
        <v>#VALUE!</v>
      </c>
      <c r="DY814" s="68" t="n">
        <f aca="false">DY813+DY$8/DY$9</f>
        <v>1.00149999999991</v>
      </c>
      <c r="DZ814" s="67" t="e">
        <f aca="false">DO$1*DO$6*NORMSDIST(DO$1*((LN(DO$6/DO$2)+(DO$5+(EA814^2)/2)*DO$4)/(EA814*SQRT(DO$4))))-DO$1*DO$2*EXP(-DO$5*DO$4)*NORMSDIST(DO$1*((LN(DO$6/DO$2)+(DO$5+(EA814^2)/2)*DO$4)/(EA814*SQRT(DO$4))-EA814*SQRT(DO$4)))</f>
        <v>#VALUE!</v>
      </c>
      <c r="EA814" s="68" t="n">
        <f aca="false">EA813+EA$8/EA$9</f>
        <v>1.90299999999981</v>
      </c>
      <c r="EB814" s="3"/>
      <c r="EC814" s="3"/>
      <c r="ED814" s="3"/>
      <c r="EE814" s="3"/>
      <c r="EF814" s="3"/>
      <c r="EG814" s="3"/>
      <c r="EH814" s="67" t="e">
        <f aca="false">EI$1*EI$6*NORMSDIST(EI$1*((LN(EI$6/EI$2)+(EI$5+(EI814^2)/2)*EI$4)/(EI814*SQRT(EI$4))))-EI$1*EI$2*EXP(-EI$5*EI$4)*NORMSDIST(EI$1*((LN(EI$6/EI$2)+(EI$5+(EI814^2)/2)*EI$4)/(EI814*SQRT(EI$4))-EI814*SQRT(EI$4)))</f>
        <v>#VALUE!</v>
      </c>
      <c r="EI814" s="68" t="n">
        <f aca="false">EI813+EI$8/EI$9</f>
        <v>0.0803000000000013</v>
      </c>
      <c r="EJ814" s="67" t="e">
        <f aca="false">EI$1*EI$6*NORMSDIST(EI$1*((LN(EI$6/EI$2)+(EI$5+(EK814^2)/2)*EI$4)/(EK814*SQRT(EI$4))))-EI$1*EI$2*EXP(-EI$5*EI$4)*NORMSDIST(EI$1*((LN(EI$6/EI$2)+(EI$5+(EK814^2)/2)*EI$4)/(EK814*SQRT(EI$4))-EK814*SQRT(EI$4)))</f>
        <v>#VALUE!</v>
      </c>
      <c r="EK814" s="68" t="n">
        <f aca="false">EK813+EK$8/EK$9</f>
        <v>0.180299999999996</v>
      </c>
      <c r="EL814" s="67" t="e">
        <f aca="false">EI$1*EI$6*NORMSDIST(EI$1*((LN(EI$6/EI$2)+(EI$5+(EM814^2)/2)*EI$4)/(EM814*SQRT(EI$4))))-EI$1*EI$2*EXP(-EI$5*EI$4)*NORMSDIST(EI$1*((LN(EI$6/EI$2)+(EI$5+(EM814^2)/2)*EI$4)/(EM814*SQRT(EI$4))-EM814*SQRT(EI$4)))</f>
        <v>#VALUE!</v>
      </c>
      <c r="EM814" s="68" t="n">
        <f aca="false">EM813+EM$8/EM$9</f>
        <v>0.280299999999985</v>
      </c>
      <c r="EN814" s="67" t="e">
        <f aca="false">EI$1*EI$6*NORMSDIST(EI$1*((LN(EI$6/EI$2)+(EI$5+(EO814^2)/2)*EI$4)/(EO814*SQRT(EI$4))))-EI$1*EI$2*EXP(-EI$5*EI$4)*NORMSDIST(EI$1*((LN(EI$6/EI$2)+(EI$5+(EO814^2)/2)*EI$4)/(EO814*SQRT(EI$4))-EO814*SQRT(EI$4)))</f>
        <v>#VALUE!</v>
      </c>
      <c r="EO814" s="68" t="n">
        <f aca="false">EO813+EO$8/EO$9</f>
        <v>0.380299999999974</v>
      </c>
      <c r="EP814" s="67" t="e">
        <f aca="false">EI$1*EI$6*NORMSDIST(EI$1*((LN(EI$6/EI$2)+(EI$5+(EQ814^2)/2)*EI$4)/(EQ814*SQRT(EI$4))))-EI$1*EI$2*EXP(-EI$5*EI$4)*NORMSDIST(EI$1*((LN(EI$6/EI$2)+(EI$5+(EQ814^2)/2)*EI$4)/(EQ814*SQRT(EI$4))-EQ814*SQRT(EI$4)))</f>
        <v>#VALUE!</v>
      </c>
      <c r="EQ814" s="68" t="n">
        <f aca="false">EQ813+EQ$8/EQ$9</f>
        <v>0.560599999999955</v>
      </c>
      <c r="ER814" s="67" t="e">
        <f aca="false">EI$1*EI$6*NORMSDIST(EI$1*((LN(EI$6/EI$2)+(EI$5+(ES814^2)/2)*EI$4)/(ES814*SQRT(EI$4))))-EI$1*EI$2*EXP(-EI$5*EI$4)*NORMSDIST(EI$1*((LN(EI$6/EI$2)+(EI$5+(ES814^2)/2)*EI$4)/(ES814*SQRT(EI$4))-ES814*SQRT(EI$4)))</f>
        <v>#VALUE!</v>
      </c>
      <c r="ES814" s="68" t="n">
        <f aca="false">ES813+ES$8/ES$9</f>
        <v>1.00149999999991</v>
      </c>
      <c r="ET814" s="67" t="e">
        <f aca="false">EI$1*EI$6*NORMSDIST(EI$1*((LN(EI$6/EI$2)+(EI$5+(EU814^2)/2)*EI$4)/(EU814*SQRT(EI$4))))-EI$1*EI$2*EXP(-EI$5*EI$4)*NORMSDIST(EI$1*((LN(EI$6/EI$2)+(EI$5+(EU814^2)/2)*EI$4)/(EU814*SQRT(EI$4))-EU814*SQRT(EI$4)))</f>
        <v>#VALUE!</v>
      </c>
      <c r="EU814" s="68" t="n">
        <f aca="false">EU813+EU$8/EU$9</f>
        <v>1.90299999999981</v>
      </c>
      <c r="EV814" s="3"/>
      <c r="EW814" s="3"/>
      <c r="EX814" s="3"/>
      <c r="EY814" s="3"/>
      <c r="EZ814" s="3"/>
      <c r="FA814" s="3"/>
      <c r="FB814" s="67" t="e">
        <f aca="false">FC$1*FC$6*NORMSDIST(FC$1*((LN(FC$6/FC$2)+(FC$5+(FC814^2)/2)*FC$4)/(FC814*SQRT(FC$4))))-FC$1*FC$2*EXP(-FC$5*FC$4)*NORMSDIST(FC$1*((LN(FC$6/FC$2)+(FC$5+(FC814^2)/2)*FC$4)/(FC814*SQRT(FC$4))-FC814*SQRT(FC$4)))</f>
        <v>#VALUE!</v>
      </c>
      <c r="FC814" s="68" t="n">
        <f aca="false">FC813+FC$8/FC$9</f>
        <v>0.0803000000000013</v>
      </c>
      <c r="FD814" s="67" t="e">
        <f aca="false">FC$1*FC$6*NORMSDIST(FC$1*((LN(FC$6/FC$2)+(FC$5+(FE814^2)/2)*FC$4)/(FE814*SQRT(FC$4))))-FC$1*FC$2*EXP(-FC$5*FC$4)*NORMSDIST(FC$1*((LN(FC$6/FC$2)+(FC$5+(FE814^2)/2)*FC$4)/(FE814*SQRT(FC$4))-FE814*SQRT(FC$4)))</f>
        <v>#VALUE!</v>
      </c>
      <c r="FE814" s="68" t="n">
        <f aca="false">FE813+FE$8/FE$9</f>
        <v>0.180299999999996</v>
      </c>
      <c r="FF814" s="67" t="e">
        <f aca="false">FC$1*FC$6*NORMSDIST(FC$1*((LN(FC$6/FC$2)+(FC$5+(FG814^2)/2)*FC$4)/(FG814*SQRT(FC$4))))-FC$1*FC$2*EXP(-FC$5*FC$4)*NORMSDIST(FC$1*((LN(FC$6/FC$2)+(FC$5+(FG814^2)/2)*FC$4)/(FG814*SQRT(FC$4))-FG814*SQRT(FC$4)))</f>
        <v>#VALUE!</v>
      </c>
      <c r="FG814" s="68" t="n">
        <f aca="false">FG813+FG$8/FG$9</f>
        <v>0.280299999999985</v>
      </c>
      <c r="FH814" s="67" t="e">
        <f aca="false">FC$1*FC$6*NORMSDIST(FC$1*((LN(FC$6/FC$2)+(FC$5+(FI814^2)/2)*FC$4)/(FI814*SQRT(FC$4))))-FC$1*FC$2*EXP(-FC$5*FC$4)*NORMSDIST(FC$1*((LN(FC$6/FC$2)+(FC$5+(FI814^2)/2)*FC$4)/(FI814*SQRT(FC$4))-FI814*SQRT(FC$4)))</f>
        <v>#VALUE!</v>
      </c>
      <c r="FI814" s="68" t="n">
        <f aca="false">FI813+FI$8/FI$9</f>
        <v>0.380299999999974</v>
      </c>
      <c r="FJ814" s="67" t="e">
        <f aca="false">FC$1*FC$6*NORMSDIST(FC$1*((LN(FC$6/FC$2)+(FC$5+(FK814^2)/2)*FC$4)/(FK814*SQRT(FC$4))))-FC$1*FC$2*EXP(-FC$5*FC$4)*NORMSDIST(FC$1*((LN(FC$6/FC$2)+(FC$5+(FK814^2)/2)*FC$4)/(FK814*SQRT(FC$4))-FK814*SQRT(FC$4)))</f>
        <v>#VALUE!</v>
      </c>
      <c r="FK814" s="68" t="n">
        <f aca="false">FK813+FK$8/FK$9</f>
        <v>0.560599999999955</v>
      </c>
      <c r="FL814" s="67" t="e">
        <f aca="false">FC$1*FC$6*NORMSDIST(FC$1*((LN(FC$6/FC$2)+(FC$5+(FM814^2)/2)*FC$4)/(FM814*SQRT(FC$4))))-FC$1*FC$2*EXP(-FC$5*FC$4)*NORMSDIST(FC$1*((LN(FC$6/FC$2)+(FC$5+(FM814^2)/2)*FC$4)/(FM814*SQRT(FC$4))-FM814*SQRT(FC$4)))</f>
        <v>#VALUE!</v>
      </c>
      <c r="FM814" s="68" t="n">
        <f aca="false">FM813+FM$8/FM$9</f>
        <v>1.00149999999991</v>
      </c>
      <c r="FN814" s="67" t="e">
        <f aca="false">FC$1*FC$6*NORMSDIST(FC$1*((LN(FC$6/FC$2)+(FC$5+(FO814^2)/2)*FC$4)/(FO814*SQRT(FC$4))))-FC$1*FC$2*EXP(-FC$5*FC$4)*NORMSDIST(FC$1*((LN(FC$6/FC$2)+(FC$5+(FO814^2)/2)*FC$4)/(FO814*SQRT(FC$4))-FO814*SQRT(FC$4)))</f>
        <v>#VALUE!</v>
      </c>
      <c r="FO814" s="68" t="n">
        <f aca="false">FO813+FO$8/FO$9</f>
        <v>1.90299999999981</v>
      </c>
      <c r="FP814" s="2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</row>
    <row r="815" s="1" customFormat="true" ht="13.5" hidden="false" customHeight="true" outlineLevel="0" collapsed="false">
      <c r="Q815" s="2"/>
      <c r="R815" s="67" t="e">
        <f aca="false">S$1*S$6*NORMSDIST(S$1*((LN(S$6/S$2)+(S$5+(S815^2)/2)*S$4)/(S815*SQRT(S$4))))-S$1*S$2*EXP(-S$5*S$4)*NORMSDIST(S$1*((LN(S$6/S$2)+(S$5+(S815^2)/2)*S$4)/(S815*SQRT(S$4))-S815*SQRT(S$4)))</f>
        <v>#VALUE!</v>
      </c>
      <c r="S815" s="68" t="n">
        <f aca="false">S814+S$8/S$9</f>
        <v>0.0804000000000013</v>
      </c>
      <c r="T815" s="67" t="e">
        <f aca="false">S$1*S$6*NORMSDIST(S$1*((LN(S$6/S$2)+(S$5+(U815^2)/2)*S$4)/(U815*SQRT(S$4))))-S$1*S$2*EXP(-S$5*S$4)*NORMSDIST(S$1*((LN(S$6/S$2)+(S$5+(U815^2)/2)*S$4)/(U815*SQRT(S$4))-U815*SQRT(S$4)))</f>
        <v>#VALUE!</v>
      </c>
      <c r="U815" s="68" t="n">
        <f aca="false">U814+U$8/U$9</f>
        <v>0.180399999999996</v>
      </c>
      <c r="V815" s="67" t="e">
        <f aca="false">S$1*S$6*NORMSDIST(S$1*((LN(S$6/S$2)+(S$5+(W815^2)/2)*S$4)/(W815*SQRT(S$4))))-S$1*S$2*EXP(-S$5*S$4)*NORMSDIST(S$1*((LN(S$6/S$2)+(S$5+(W815^2)/2)*S$4)/(W815*SQRT(S$4))-W815*SQRT(S$4)))</f>
        <v>#VALUE!</v>
      </c>
      <c r="W815" s="68" t="n">
        <f aca="false">W814+W$8/W$9</f>
        <v>0.280399999999985</v>
      </c>
      <c r="X815" s="67" t="e">
        <f aca="false">S$1*S$6*NORMSDIST(S$1*((LN(S$6/S$2)+(S$5+(Y815^2)/2)*S$4)/(Y815*SQRT(S$4))))-S$1*S$2*EXP(-S$5*S$4)*NORMSDIST(S$1*((LN(S$6/S$2)+(S$5+(Y815^2)/2)*S$4)/(Y815*SQRT(S$4))-Y815*SQRT(S$4)))</f>
        <v>#VALUE!</v>
      </c>
      <c r="Y815" s="68" t="n">
        <f aca="false">Y814+Y$8/Y$9</f>
        <v>0.380399999999974</v>
      </c>
      <c r="Z815" s="67" t="e">
        <f aca="false">S$1*S$6*NORMSDIST(S$1*((LN(S$6/S$2)+(S$5+(AA815^2)/2)*S$4)/(AA815*SQRT(S$4))))-S$1*S$2*EXP(-S$5*S$4)*NORMSDIST(S$1*((LN(S$6/S$2)+(S$5+(AA815^2)/2)*S$4)/(AA815*SQRT(S$4))-AA815*SQRT(S$4)))</f>
        <v>#VALUE!</v>
      </c>
      <c r="AA815" s="68" t="n">
        <f aca="false">AA814+AA$8/AA$9</f>
        <v>0.560799999999955</v>
      </c>
      <c r="AB815" s="67" t="e">
        <f aca="false">S$1*S$6*NORMSDIST(S$1*((LN(S$6/S$2)+(S$5+(AC815^2)/2)*S$4)/(AC815*SQRT(S$4))))-S$1*S$2*EXP(-S$5*S$4)*NORMSDIST(S$1*((LN(S$6/S$2)+(S$5+(AC815^2)/2)*S$4)/(AC815*SQRT(S$4))-AC815*SQRT(S$4)))</f>
        <v>#VALUE!</v>
      </c>
      <c r="AC815" s="68" t="n">
        <f aca="false">AC814+AC$8/AC$9</f>
        <v>1.00199999999991</v>
      </c>
      <c r="AD815" s="67" t="e">
        <f aca="false">S$1*S$6*NORMSDIST(S$1*((LN(S$6/S$2)+(S$5+(AE815^2)/2)*S$4)/(AE815*SQRT(S$4))))-S$1*S$2*EXP(-S$5*S$4)*NORMSDIST(S$1*((LN(S$6/S$2)+(S$5+(AE815^2)/2)*S$4)/(AE815*SQRT(S$4))-AE815*SQRT(S$4)))</f>
        <v>#VALUE!</v>
      </c>
      <c r="AE815" s="68" t="n">
        <f aca="false">AE814+AE$8/AE$9</f>
        <v>1.90399999999981</v>
      </c>
      <c r="AF815" s="3"/>
      <c r="AG815" s="3"/>
      <c r="AH815" s="3"/>
      <c r="AI815" s="3"/>
      <c r="AJ815" s="3"/>
      <c r="AK815" s="3"/>
      <c r="AL815" s="67" t="e">
        <f aca="false">AM$1*AM$6*NORMSDIST(AM$1*((LN(AM$6/AM$2)+(AM$5+(AM815^2)/2)*AM$4)/(AM815*SQRT(AM$4))))-AM$1*AM$2*EXP(-AM$5*AM$4)*NORMSDIST(AM$1*((LN(AM$6/AM$2)+(AM$5+(AM815^2)/2)*AM$4)/(AM815*SQRT(AM$4))-AM815*SQRT(AM$4)))</f>
        <v>#VALUE!</v>
      </c>
      <c r="AM815" s="68" t="n">
        <f aca="false">AM814+AM$8/AM$9</f>
        <v>0.0804000000000013</v>
      </c>
      <c r="AN815" s="67" t="e">
        <f aca="false">AM$1*AM$6*NORMSDIST(AM$1*((LN(AM$6/AM$2)+(AM$5+(AO815^2)/2)*AM$4)/(AO815*SQRT(AM$4))))-AM$1*AM$2*EXP(-AM$5*AM$4)*NORMSDIST(AM$1*((LN(AM$6/AM$2)+(AM$5+(AO815^2)/2)*AM$4)/(AO815*SQRT(AM$4))-AO815*SQRT(AM$4)))</f>
        <v>#VALUE!</v>
      </c>
      <c r="AO815" s="68" t="n">
        <f aca="false">AO814+AO$8/AO$9</f>
        <v>0.180399999999996</v>
      </c>
      <c r="AP815" s="67" t="e">
        <f aca="false">AM$1*AM$6*NORMSDIST(AM$1*((LN(AM$6/AM$2)+(AM$5+(AQ815^2)/2)*AM$4)/(AQ815*SQRT(AM$4))))-AM$1*AM$2*EXP(-AM$5*AM$4)*NORMSDIST(AM$1*((LN(AM$6/AM$2)+(AM$5+(AQ815^2)/2)*AM$4)/(AQ815*SQRT(AM$4))-AQ815*SQRT(AM$4)))</f>
        <v>#VALUE!</v>
      </c>
      <c r="AQ815" s="68" t="n">
        <f aca="false">AQ814+AQ$8/AQ$9</f>
        <v>0.280399999999985</v>
      </c>
      <c r="AR815" s="67" t="e">
        <f aca="false">AM$1*AM$6*NORMSDIST(AM$1*((LN(AM$6/AM$2)+(AM$5+(AS815^2)/2)*AM$4)/(AS815*SQRT(AM$4))))-AM$1*AM$2*EXP(-AM$5*AM$4)*NORMSDIST(AM$1*((LN(AM$6/AM$2)+(AM$5+(AS815^2)/2)*AM$4)/(AS815*SQRT(AM$4))-AS815*SQRT(AM$4)))</f>
        <v>#VALUE!</v>
      </c>
      <c r="AS815" s="68" t="n">
        <f aca="false">AS814+AS$8/AS$9</f>
        <v>0.380399999999974</v>
      </c>
      <c r="AT815" s="67" t="e">
        <f aca="false">AM$1*AM$6*NORMSDIST(AM$1*((LN(AM$6/AM$2)+(AM$5+(AU815^2)/2)*AM$4)/(AU815*SQRT(AM$4))))-AM$1*AM$2*EXP(-AM$5*AM$4)*NORMSDIST(AM$1*((LN(AM$6/AM$2)+(AM$5+(AU815^2)/2)*AM$4)/(AU815*SQRT(AM$4))-AU815*SQRT(AM$4)))</f>
        <v>#VALUE!</v>
      </c>
      <c r="AU815" s="68" t="n">
        <f aca="false">AU814+AU$8/AU$9</f>
        <v>0.560799999999955</v>
      </c>
      <c r="AV815" s="67" t="e">
        <f aca="false">AM$1*AM$6*NORMSDIST(AM$1*((LN(AM$6/AM$2)+(AM$5+(AW815^2)/2)*AM$4)/(AW815*SQRT(AM$4))))-AM$1*AM$2*EXP(-AM$5*AM$4)*NORMSDIST(AM$1*((LN(AM$6/AM$2)+(AM$5+(AW815^2)/2)*AM$4)/(AW815*SQRT(AM$4))-AW815*SQRT(AM$4)))</f>
        <v>#VALUE!</v>
      </c>
      <c r="AW815" s="68" t="n">
        <f aca="false">AW814+AW$8/AW$9</f>
        <v>1.00199999999991</v>
      </c>
      <c r="AX815" s="67" t="e">
        <f aca="false">AM$1*AM$6*NORMSDIST(AM$1*((LN(AM$6/AM$2)+(AM$5+(AY815^2)/2)*AM$4)/(AY815*SQRT(AM$4))))-AM$1*AM$2*EXP(-AM$5*AM$4)*NORMSDIST(AM$1*((LN(AM$6/AM$2)+(AM$5+(AY815^2)/2)*AM$4)/(AY815*SQRT(AM$4))-AY815*SQRT(AM$4)))</f>
        <v>#VALUE!</v>
      </c>
      <c r="AY815" s="68" t="n">
        <f aca="false">AY814+AY$8/AY$9</f>
        <v>1.90399999999981</v>
      </c>
      <c r="AZ815" s="3"/>
      <c r="BA815" s="3"/>
      <c r="BB815" s="3"/>
      <c r="BC815" s="3"/>
      <c r="BD815" s="3"/>
      <c r="BE815" s="3"/>
      <c r="BF815" s="67" t="e">
        <f aca="false">BG$1*BG$6*NORMSDIST(BG$1*((LN(BG$6/BG$2)+(BG$5+(BG815^2)/2)*BG$4)/(BG815*SQRT(BG$4))))-BG$1*BG$2*EXP(-BG$5*BG$4)*NORMSDIST(BG$1*((LN(BG$6/BG$2)+(BG$5+(BG815^2)/2)*BG$4)/(BG815*SQRT(BG$4))-BG815*SQRT(BG$4)))</f>
        <v>#VALUE!</v>
      </c>
      <c r="BG815" s="68" t="n">
        <f aca="false">BG814+BG$8/BG$9</f>
        <v>0.0804000000000013</v>
      </c>
      <c r="BH815" s="67" t="e">
        <f aca="false">BG$1*BG$6*NORMSDIST(BG$1*((LN(BG$6/BG$2)+(BG$5+(BI815^2)/2)*BG$4)/(BI815*SQRT(BG$4))))-BG$1*BG$2*EXP(-BG$5*BG$4)*NORMSDIST(BG$1*((LN(BG$6/BG$2)+(BG$5+(BI815^2)/2)*BG$4)/(BI815*SQRT(BG$4))-BI815*SQRT(BG$4)))</f>
        <v>#VALUE!</v>
      </c>
      <c r="BI815" s="68" t="n">
        <f aca="false">BI814+BI$8/BI$9</f>
        <v>0.180399999999996</v>
      </c>
      <c r="BJ815" s="67" t="e">
        <f aca="false">BG$1*BG$6*NORMSDIST(BG$1*((LN(BG$6/BG$2)+(BG$5+(BK815^2)/2)*BG$4)/(BK815*SQRT(BG$4))))-BG$1*BG$2*EXP(-BG$5*BG$4)*NORMSDIST(BG$1*((LN(BG$6/BG$2)+(BG$5+(BK815^2)/2)*BG$4)/(BK815*SQRT(BG$4))-BK815*SQRT(BG$4)))</f>
        <v>#VALUE!</v>
      </c>
      <c r="BK815" s="68" t="n">
        <f aca="false">BK814+BK$8/BK$9</f>
        <v>0.280399999999985</v>
      </c>
      <c r="BL815" s="67" t="e">
        <f aca="false">BG$1*BG$6*NORMSDIST(BG$1*((LN(BG$6/BG$2)+(BG$5+(BM815^2)/2)*BG$4)/(BM815*SQRT(BG$4))))-BG$1*BG$2*EXP(-BG$5*BG$4)*NORMSDIST(BG$1*((LN(BG$6/BG$2)+(BG$5+(BM815^2)/2)*BG$4)/(BM815*SQRT(BG$4))-BM815*SQRT(BG$4)))</f>
        <v>#VALUE!</v>
      </c>
      <c r="BM815" s="68" t="n">
        <f aca="false">BM814+BM$8/BM$9</f>
        <v>0.380399999999974</v>
      </c>
      <c r="BN815" s="67" t="e">
        <f aca="false">BG$1*BG$6*NORMSDIST(BG$1*((LN(BG$6/BG$2)+(BG$5+(BO815^2)/2)*BG$4)/(BO815*SQRT(BG$4))))-BG$1*BG$2*EXP(-BG$5*BG$4)*NORMSDIST(BG$1*((LN(BG$6/BG$2)+(BG$5+(BO815^2)/2)*BG$4)/(BO815*SQRT(BG$4))-BO815*SQRT(BG$4)))</f>
        <v>#VALUE!</v>
      </c>
      <c r="BO815" s="68" t="n">
        <f aca="false">BO814+BO$8/BO$9</f>
        <v>0.560799999999955</v>
      </c>
      <c r="BP815" s="67" t="e">
        <f aca="false">BG$1*BG$6*NORMSDIST(BG$1*((LN(BG$6/BG$2)+(BG$5+(BQ815^2)/2)*BG$4)/(BQ815*SQRT(BG$4))))-BG$1*BG$2*EXP(-BG$5*BG$4)*NORMSDIST(BG$1*((LN(BG$6/BG$2)+(BG$5+(BQ815^2)/2)*BG$4)/(BQ815*SQRT(BG$4))-BQ815*SQRT(BG$4)))</f>
        <v>#VALUE!</v>
      </c>
      <c r="BQ815" s="68" t="n">
        <f aca="false">BQ814+BQ$8/BQ$9</f>
        <v>1.00199999999991</v>
      </c>
      <c r="BR815" s="67" t="e">
        <f aca="false">BG$1*BG$6*NORMSDIST(BG$1*((LN(BG$6/BG$2)+(BG$5+(BS815^2)/2)*BG$4)/(BS815*SQRT(BG$4))))-BG$1*BG$2*EXP(-BG$5*BG$4)*NORMSDIST(BG$1*((LN(BG$6/BG$2)+(BG$5+(BS815^2)/2)*BG$4)/(BS815*SQRT(BG$4))-BS815*SQRT(BG$4)))</f>
        <v>#VALUE!</v>
      </c>
      <c r="BS815" s="68" t="n">
        <f aca="false">BS814+BS$8/BS$9</f>
        <v>1.90399999999981</v>
      </c>
      <c r="BT815" s="3"/>
      <c r="BU815" s="3"/>
      <c r="BV815" s="3"/>
      <c r="BW815" s="3"/>
      <c r="BX815" s="3"/>
      <c r="BY815" s="3"/>
      <c r="BZ815" s="67" t="e">
        <f aca="false">CA$1*CA$6*NORMSDIST(CA$1*((LN(CA$6/CA$2)+(CA$5+(CA815^2)/2)*CA$4)/(CA815*SQRT(CA$4))))-CA$1*CA$2*EXP(-CA$5*CA$4)*NORMSDIST(CA$1*((LN(CA$6/CA$2)+(CA$5+(CA815^2)/2)*CA$4)/(CA815*SQRT(CA$4))-CA815*SQRT(CA$4)))</f>
        <v>#VALUE!</v>
      </c>
      <c r="CA815" s="68" t="n">
        <f aca="false">CA814+CA$8/CA$9</f>
        <v>0.0804000000000013</v>
      </c>
      <c r="CB815" s="67" t="e">
        <f aca="false">CA$1*CA$6*NORMSDIST(CA$1*((LN(CA$6/CA$2)+(CA$5+(CC815^2)/2)*CA$4)/(CC815*SQRT(CA$4))))-CA$1*CA$2*EXP(-CA$5*CA$4)*NORMSDIST(CA$1*((LN(CA$6/CA$2)+(CA$5+(CC815^2)/2)*CA$4)/(CC815*SQRT(CA$4))-CC815*SQRT(CA$4)))</f>
        <v>#VALUE!</v>
      </c>
      <c r="CC815" s="68" t="n">
        <f aca="false">CC814+CC$8/CC$9</f>
        <v>0.180399999999996</v>
      </c>
      <c r="CD815" s="67" t="e">
        <f aca="false">CA$1*CA$6*NORMSDIST(CA$1*((LN(CA$6/CA$2)+(CA$5+(CE815^2)/2)*CA$4)/(CE815*SQRT(CA$4))))-CA$1*CA$2*EXP(-CA$5*CA$4)*NORMSDIST(CA$1*((LN(CA$6/CA$2)+(CA$5+(CE815^2)/2)*CA$4)/(CE815*SQRT(CA$4))-CE815*SQRT(CA$4)))</f>
        <v>#VALUE!</v>
      </c>
      <c r="CE815" s="68" t="n">
        <f aca="false">CE814+CE$8/CE$9</f>
        <v>0.280399999999985</v>
      </c>
      <c r="CF815" s="67" t="e">
        <f aca="false">CA$1*CA$6*NORMSDIST(CA$1*((LN(CA$6/CA$2)+(CA$5+(CG815^2)/2)*CA$4)/(CG815*SQRT(CA$4))))-CA$1*CA$2*EXP(-CA$5*CA$4)*NORMSDIST(CA$1*((LN(CA$6/CA$2)+(CA$5+(CG815^2)/2)*CA$4)/(CG815*SQRT(CA$4))-CG815*SQRT(CA$4)))</f>
        <v>#VALUE!</v>
      </c>
      <c r="CG815" s="68" t="n">
        <f aca="false">CG814+CG$8/CG$9</f>
        <v>0.380399999999974</v>
      </c>
      <c r="CH815" s="67" t="e">
        <f aca="false">CA$1*CA$6*NORMSDIST(CA$1*((LN(CA$6/CA$2)+(CA$5+(CI815^2)/2)*CA$4)/(CI815*SQRT(CA$4))))-CA$1*CA$2*EXP(-CA$5*CA$4)*NORMSDIST(CA$1*((LN(CA$6/CA$2)+(CA$5+(CI815^2)/2)*CA$4)/(CI815*SQRT(CA$4))-CI815*SQRT(CA$4)))</f>
        <v>#VALUE!</v>
      </c>
      <c r="CI815" s="68" t="n">
        <f aca="false">CI814+CI$8/CI$9</f>
        <v>0.560799999999955</v>
      </c>
      <c r="CJ815" s="67" t="e">
        <f aca="false">CA$1*CA$6*NORMSDIST(CA$1*((LN(CA$6/CA$2)+(CA$5+(CK815^2)/2)*CA$4)/(CK815*SQRT(CA$4))))-CA$1*CA$2*EXP(-CA$5*CA$4)*NORMSDIST(CA$1*((LN(CA$6/CA$2)+(CA$5+(CK815^2)/2)*CA$4)/(CK815*SQRT(CA$4))-CK815*SQRT(CA$4)))</f>
        <v>#VALUE!</v>
      </c>
      <c r="CK815" s="68" t="n">
        <f aca="false">CK814+CK$8/CK$9</f>
        <v>1.00199999999991</v>
      </c>
      <c r="CL815" s="67" t="e">
        <f aca="false">CA$1*CA$6*NORMSDIST(CA$1*((LN(CA$6/CA$2)+(CA$5+(CM815^2)/2)*CA$4)/(CM815*SQRT(CA$4))))-CA$1*CA$2*EXP(-CA$5*CA$4)*NORMSDIST(CA$1*((LN(CA$6/CA$2)+(CA$5+(CM815^2)/2)*CA$4)/(CM815*SQRT(CA$4))-CM815*SQRT(CA$4)))</f>
        <v>#VALUE!</v>
      </c>
      <c r="CM815" s="68" t="n">
        <f aca="false">CM814+CM$8/CM$9</f>
        <v>1.90399999999981</v>
      </c>
      <c r="CN815" s="3"/>
      <c r="CO815" s="3"/>
      <c r="CP815" s="3"/>
      <c r="CQ815" s="3"/>
      <c r="CR815" s="3"/>
      <c r="CS815" s="3"/>
      <c r="CT815" s="67" t="e">
        <f aca="false">CU$1*CU$6*NORMSDIST(CU$1*((LN(CU$6/CU$2)+(CU$5+(CU815^2)/2)*CU$4)/(CU815*SQRT(CU$4))))-CU$1*CU$2*EXP(-CU$5*CU$4)*NORMSDIST(CU$1*((LN(CU$6/CU$2)+(CU$5+(CU815^2)/2)*CU$4)/(CU815*SQRT(CU$4))-CU815*SQRT(CU$4)))</f>
        <v>#VALUE!</v>
      </c>
      <c r="CU815" s="68" t="n">
        <f aca="false">CU814+CU$8/CU$9</f>
        <v>0.0804000000000013</v>
      </c>
      <c r="CV815" s="67" t="e">
        <f aca="false">CU$1*CU$6*NORMSDIST(CU$1*((LN(CU$6/CU$2)+(CU$5+(CW815^2)/2)*CU$4)/(CW815*SQRT(CU$4))))-CU$1*CU$2*EXP(-CU$5*CU$4)*NORMSDIST(CU$1*((LN(CU$6/CU$2)+(CU$5+(CW815^2)/2)*CU$4)/(CW815*SQRT(CU$4))-CW815*SQRT(CU$4)))</f>
        <v>#VALUE!</v>
      </c>
      <c r="CW815" s="68" t="n">
        <f aca="false">CW814+CW$8/CW$9</f>
        <v>0.180399999999996</v>
      </c>
      <c r="CX815" s="67" t="e">
        <f aca="false">CU$1*CU$6*NORMSDIST(CU$1*((LN(CU$6/CU$2)+(CU$5+(CY815^2)/2)*CU$4)/(CY815*SQRT(CU$4))))-CU$1*CU$2*EXP(-CU$5*CU$4)*NORMSDIST(CU$1*((LN(CU$6/CU$2)+(CU$5+(CY815^2)/2)*CU$4)/(CY815*SQRT(CU$4))-CY815*SQRT(CU$4)))</f>
        <v>#VALUE!</v>
      </c>
      <c r="CY815" s="68" t="n">
        <f aca="false">CY814+CY$8/CY$9</f>
        <v>0.280399999999985</v>
      </c>
      <c r="CZ815" s="67" t="e">
        <f aca="false">CU$1*CU$6*NORMSDIST(CU$1*((LN(CU$6/CU$2)+(CU$5+(DA815^2)/2)*CU$4)/(DA815*SQRT(CU$4))))-CU$1*CU$2*EXP(-CU$5*CU$4)*NORMSDIST(CU$1*((LN(CU$6/CU$2)+(CU$5+(DA815^2)/2)*CU$4)/(DA815*SQRT(CU$4))-DA815*SQRT(CU$4)))</f>
        <v>#VALUE!</v>
      </c>
      <c r="DA815" s="68" t="n">
        <f aca="false">DA814+DA$8/DA$9</f>
        <v>0.380399999999974</v>
      </c>
      <c r="DB815" s="67" t="e">
        <f aca="false">CU$1*CU$6*NORMSDIST(CU$1*((LN(CU$6/CU$2)+(CU$5+(DC815^2)/2)*CU$4)/(DC815*SQRT(CU$4))))-CU$1*CU$2*EXP(-CU$5*CU$4)*NORMSDIST(CU$1*((LN(CU$6/CU$2)+(CU$5+(DC815^2)/2)*CU$4)/(DC815*SQRT(CU$4))-DC815*SQRT(CU$4)))</f>
        <v>#VALUE!</v>
      </c>
      <c r="DC815" s="68" t="n">
        <f aca="false">DC814+DC$8/DC$9</f>
        <v>0.560799999999955</v>
      </c>
      <c r="DD815" s="67" t="e">
        <f aca="false">CU$1*CU$6*NORMSDIST(CU$1*((LN(CU$6/CU$2)+(CU$5+(DE815^2)/2)*CU$4)/(DE815*SQRT(CU$4))))-CU$1*CU$2*EXP(-CU$5*CU$4)*NORMSDIST(CU$1*((LN(CU$6/CU$2)+(CU$5+(DE815^2)/2)*CU$4)/(DE815*SQRT(CU$4))-DE815*SQRT(CU$4)))</f>
        <v>#VALUE!</v>
      </c>
      <c r="DE815" s="68" t="n">
        <f aca="false">DE814+DE$8/DE$9</f>
        <v>1.00199999999991</v>
      </c>
      <c r="DF815" s="67" t="e">
        <f aca="false">CU$1*CU$6*NORMSDIST(CU$1*((LN(CU$6/CU$2)+(CU$5+(DG815^2)/2)*CU$4)/(DG815*SQRT(CU$4))))-CU$1*CU$2*EXP(-CU$5*CU$4)*NORMSDIST(CU$1*((LN(CU$6/CU$2)+(CU$5+(DG815^2)/2)*CU$4)/(DG815*SQRT(CU$4))-DG815*SQRT(CU$4)))</f>
        <v>#VALUE!</v>
      </c>
      <c r="DG815" s="68" t="n">
        <f aca="false">DG814+DG$8/DG$9</f>
        <v>1.90399999999981</v>
      </c>
      <c r="DH815" s="3"/>
      <c r="DI815" s="3"/>
      <c r="DJ815" s="3"/>
      <c r="DK815" s="3"/>
      <c r="DL815" s="3"/>
      <c r="DM815" s="3"/>
      <c r="DN815" s="67" t="e">
        <f aca="false">DO$1*DO$6*NORMSDIST(DO$1*((LN(DO$6/DO$2)+(DO$5+(DO815^2)/2)*DO$4)/(DO815*SQRT(DO$4))))-DO$1*DO$2*EXP(-DO$5*DO$4)*NORMSDIST(DO$1*((LN(DO$6/DO$2)+(DO$5+(DO815^2)/2)*DO$4)/(DO815*SQRT(DO$4))-DO815*SQRT(DO$4)))</f>
        <v>#VALUE!</v>
      </c>
      <c r="DO815" s="68" t="n">
        <f aca="false">DO814+DO$8/DO$9</f>
        <v>0.0804000000000013</v>
      </c>
      <c r="DP815" s="67" t="e">
        <f aca="false">DO$1*DO$6*NORMSDIST(DO$1*((LN(DO$6/DO$2)+(DO$5+(DQ815^2)/2)*DO$4)/(DQ815*SQRT(DO$4))))-DO$1*DO$2*EXP(-DO$5*DO$4)*NORMSDIST(DO$1*((LN(DO$6/DO$2)+(DO$5+(DQ815^2)/2)*DO$4)/(DQ815*SQRT(DO$4))-DQ815*SQRT(DO$4)))</f>
        <v>#VALUE!</v>
      </c>
      <c r="DQ815" s="68" t="n">
        <f aca="false">DQ814+DQ$8/DQ$9</f>
        <v>0.180399999999996</v>
      </c>
      <c r="DR815" s="67" t="e">
        <f aca="false">DO$1*DO$6*NORMSDIST(DO$1*((LN(DO$6/DO$2)+(DO$5+(DS815^2)/2)*DO$4)/(DS815*SQRT(DO$4))))-DO$1*DO$2*EXP(-DO$5*DO$4)*NORMSDIST(DO$1*((LN(DO$6/DO$2)+(DO$5+(DS815^2)/2)*DO$4)/(DS815*SQRT(DO$4))-DS815*SQRT(DO$4)))</f>
        <v>#VALUE!</v>
      </c>
      <c r="DS815" s="68" t="n">
        <f aca="false">DS814+DS$8/DS$9</f>
        <v>0.280399999999985</v>
      </c>
      <c r="DT815" s="67" t="e">
        <f aca="false">DO$1*DO$6*NORMSDIST(DO$1*((LN(DO$6/DO$2)+(DO$5+(DU815^2)/2)*DO$4)/(DU815*SQRT(DO$4))))-DO$1*DO$2*EXP(-DO$5*DO$4)*NORMSDIST(DO$1*((LN(DO$6/DO$2)+(DO$5+(DU815^2)/2)*DO$4)/(DU815*SQRT(DO$4))-DU815*SQRT(DO$4)))</f>
        <v>#VALUE!</v>
      </c>
      <c r="DU815" s="68" t="n">
        <f aca="false">DU814+DU$8/DU$9</f>
        <v>0.380399999999974</v>
      </c>
      <c r="DV815" s="67" t="e">
        <f aca="false">DO$1*DO$6*NORMSDIST(DO$1*((LN(DO$6/DO$2)+(DO$5+(DW815^2)/2)*DO$4)/(DW815*SQRT(DO$4))))-DO$1*DO$2*EXP(-DO$5*DO$4)*NORMSDIST(DO$1*((LN(DO$6/DO$2)+(DO$5+(DW815^2)/2)*DO$4)/(DW815*SQRT(DO$4))-DW815*SQRT(DO$4)))</f>
        <v>#VALUE!</v>
      </c>
      <c r="DW815" s="68" t="n">
        <f aca="false">DW814+DW$8/DW$9</f>
        <v>0.560799999999955</v>
      </c>
      <c r="DX815" s="67" t="e">
        <f aca="false">DO$1*DO$6*NORMSDIST(DO$1*((LN(DO$6/DO$2)+(DO$5+(DY815^2)/2)*DO$4)/(DY815*SQRT(DO$4))))-DO$1*DO$2*EXP(-DO$5*DO$4)*NORMSDIST(DO$1*((LN(DO$6/DO$2)+(DO$5+(DY815^2)/2)*DO$4)/(DY815*SQRT(DO$4))-DY815*SQRT(DO$4)))</f>
        <v>#VALUE!</v>
      </c>
      <c r="DY815" s="68" t="n">
        <f aca="false">DY814+DY$8/DY$9</f>
        <v>1.00199999999991</v>
      </c>
      <c r="DZ815" s="67" t="e">
        <f aca="false">DO$1*DO$6*NORMSDIST(DO$1*((LN(DO$6/DO$2)+(DO$5+(EA815^2)/2)*DO$4)/(EA815*SQRT(DO$4))))-DO$1*DO$2*EXP(-DO$5*DO$4)*NORMSDIST(DO$1*((LN(DO$6/DO$2)+(DO$5+(EA815^2)/2)*DO$4)/(EA815*SQRT(DO$4))-EA815*SQRT(DO$4)))</f>
        <v>#VALUE!</v>
      </c>
      <c r="EA815" s="68" t="n">
        <f aca="false">EA814+EA$8/EA$9</f>
        <v>1.90399999999981</v>
      </c>
      <c r="EB815" s="3"/>
      <c r="EC815" s="3"/>
      <c r="ED815" s="3"/>
      <c r="EE815" s="3"/>
      <c r="EF815" s="3"/>
      <c r="EG815" s="3"/>
      <c r="EH815" s="67" t="e">
        <f aca="false">EI$1*EI$6*NORMSDIST(EI$1*((LN(EI$6/EI$2)+(EI$5+(EI815^2)/2)*EI$4)/(EI815*SQRT(EI$4))))-EI$1*EI$2*EXP(-EI$5*EI$4)*NORMSDIST(EI$1*((LN(EI$6/EI$2)+(EI$5+(EI815^2)/2)*EI$4)/(EI815*SQRT(EI$4))-EI815*SQRT(EI$4)))</f>
        <v>#VALUE!</v>
      </c>
      <c r="EI815" s="68" t="n">
        <f aca="false">EI814+EI$8/EI$9</f>
        <v>0.0804000000000013</v>
      </c>
      <c r="EJ815" s="67" t="e">
        <f aca="false">EI$1*EI$6*NORMSDIST(EI$1*((LN(EI$6/EI$2)+(EI$5+(EK815^2)/2)*EI$4)/(EK815*SQRT(EI$4))))-EI$1*EI$2*EXP(-EI$5*EI$4)*NORMSDIST(EI$1*((LN(EI$6/EI$2)+(EI$5+(EK815^2)/2)*EI$4)/(EK815*SQRT(EI$4))-EK815*SQRT(EI$4)))</f>
        <v>#VALUE!</v>
      </c>
      <c r="EK815" s="68" t="n">
        <f aca="false">EK814+EK$8/EK$9</f>
        <v>0.180399999999996</v>
      </c>
      <c r="EL815" s="67" t="e">
        <f aca="false">EI$1*EI$6*NORMSDIST(EI$1*((LN(EI$6/EI$2)+(EI$5+(EM815^2)/2)*EI$4)/(EM815*SQRT(EI$4))))-EI$1*EI$2*EXP(-EI$5*EI$4)*NORMSDIST(EI$1*((LN(EI$6/EI$2)+(EI$5+(EM815^2)/2)*EI$4)/(EM815*SQRT(EI$4))-EM815*SQRT(EI$4)))</f>
        <v>#VALUE!</v>
      </c>
      <c r="EM815" s="68" t="n">
        <f aca="false">EM814+EM$8/EM$9</f>
        <v>0.280399999999985</v>
      </c>
      <c r="EN815" s="67" t="e">
        <f aca="false">EI$1*EI$6*NORMSDIST(EI$1*((LN(EI$6/EI$2)+(EI$5+(EO815^2)/2)*EI$4)/(EO815*SQRT(EI$4))))-EI$1*EI$2*EXP(-EI$5*EI$4)*NORMSDIST(EI$1*((LN(EI$6/EI$2)+(EI$5+(EO815^2)/2)*EI$4)/(EO815*SQRT(EI$4))-EO815*SQRT(EI$4)))</f>
        <v>#VALUE!</v>
      </c>
      <c r="EO815" s="68" t="n">
        <f aca="false">EO814+EO$8/EO$9</f>
        <v>0.380399999999974</v>
      </c>
      <c r="EP815" s="67" t="e">
        <f aca="false">EI$1*EI$6*NORMSDIST(EI$1*((LN(EI$6/EI$2)+(EI$5+(EQ815^2)/2)*EI$4)/(EQ815*SQRT(EI$4))))-EI$1*EI$2*EXP(-EI$5*EI$4)*NORMSDIST(EI$1*((LN(EI$6/EI$2)+(EI$5+(EQ815^2)/2)*EI$4)/(EQ815*SQRT(EI$4))-EQ815*SQRT(EI$4)))</f>
        <v>#VALUE!</v>
      </c>
      <c r="EQ815" s="68" t="n">
        <f aca="false">EQ814+EQ$8/EQ$9</f>
        <v>0.560799999999955</v>
      </c>
      <c r="ER815" s="67" t="e">
        <f aca="false">EI$1*EI$6*NORMSDIST(EI$1*((LN(EI$6/EI$2)+(EI$5+(ES815^2)/2)*EI$4)/(ES815*SQRT(EI$4))))-EI$1*EI$2*EXP(-EI$5*EI$4)*NORMSDIST(EI$1*((LN(EI$6/EI$2)+(EI$5+(ES815^2)/2)*EI$4)/(ES815*SQRT(EI$4))-ES815*SQRT(EI$4)))</f>
        <v>#VALUE!</v>
      </c>
      <c r="ES815" s="68" t="n">
        <f aca="false">ES814+ES$8/ES$9</f>
        <v>1.00199999999991</v>
      </c>
      <c r="ET815" s="67" t="e">
        <f aca="false">EI$1*EI$6*NORMSDIST(EI$1*((LN(EI$6/EI$2)+(EI$5+(EU815^2)/2)*EI$4)/(EU815*SQRT(EI$4))))-EI$1*EI$2*EXP(-EI$5*EI$4)*NORMSDIST(EI$1*((LN(EI$6/EI$2)+(EI$5+(EU815^2)/2)*EI$4)/(EU815*SQRT(EI$4))-EU815*SQRT(EI$4)))</f>
        <v>#VALUE!</v>
      </c>
      <c r="EU815" s="68" t="n">
        <f aca="false">EU814+EU$8/EU$9</f>
        <v>1.90399999999981</v>
      </c>
      <c r="EV815" s="3"/>
      <c r="EW815" s="3"/>
      <c r="EX815" s="3"/>
      <c r="EY815" s="3"/>
      <c r="EZ815" s="3"/>
      <c r="FA815" s="3"/>
      <c r="FB815" s="67" t="e">
        <f aca="false">FC$1*FC$6*NORMSDIST(FC$1*((LN(FC$6/FC$2)+(FC$5+(FC815^2)/2)*FC$4)/(FC815*SQRT(FC$4))))-FC$1*FC$2*EXP(-FC$5*FC$4)*NORMSDIST(FC$1*((LN(FC$6/FC$2)+(FC$5+(FC815^2)/2)*FC$4)/(FC815*SQRT(FC$4))-FC815*SQRT(FC$4)))</f>
        <v>#VALUE!</v>
      </c>
      <c r="FC815" s="68" t="n">
        <f aca="false">FC814+FC$8/FC$9</f>
        <v>0.0804000000000013</v>
      </c>
      <c r="FD815" s="67" t="e">
        <f aca="false">FC$1*FC$6*NORMSDIST(FC$1*((LN(FC$6/FC$2)+(FC$5+(FE815^2)/2)*FC$4)/(FE815*SQRT(FC$4))))-FC$1*FC$2*EXP(-FC$5*FC$4)*NORMSDIST(FC$1*((LN(FC$6/FC$2)+(FC$5+(FE815^2)/2)*FC$4)/(FE815*SQRT(FC$4))-FE815*SQRT(FC$4)))</f>
        <v>#VALUE!</v>
      </c>
      <c r="FE815" s="68" t="n">
        <f aca="false">FE814+FE$8/FE$9</f>
        <v>0.180399999999996</v>
      </c>
      <c r="FF815" s="67" t="e">
        <f aca="false">FC$1*FC$6*NORMSDIST(FC$1*((LN(FC$6/FC$2)+(FC$5+(FG815^2)/2)*FC$4)/(FG815*SQRT(FC$4))))-FC$1*FC$2*EXP(-FC$5*FC$4)*NORMSDIST(FC$1*((LN(FC$6/FC$2)+(FC$5+(FG815^2)/2)*FC$4)/(FG815*SQRT(FC$4))-FG815*SQRT(FC$4)))</f>
        <v>#VALUE!</v>
      </c>
      <c r="FG815" s="68" t="n">
        <f aca="false">FG814+FG$8/FG$9</f>
        <v>0.280399999999985</v>
      </c>
      <c r="FH815" s="67" t="e">
        <f aca="false">FC$1*FC$6*NORMSDIST(FC$1*((LN(FC$6/FC$2)+(FC$5+(FI815^2)/2)*FC$4)/(FI815*SQRT(FC$4))))-FC$1*FC$2*EXP(-FC$5*FC$4)*NORMSDIST(FC$1*((LN(FC$6/FC$2)+(FC$5+(FI815^2)/2)*FC$4)/(FI815*SQRT(FC$4))-FI815*SQRT(FC$4)))</f>
        <v>#VALUE!</v>
      </c>
      <c r="FI815" s="68" t="n">
        <f aca="false">FI814+FI$8/FI$9</f>
        <v>0.380399999999974</v>
      </c>
      <c r="FJ815" s="67" t="e">
        <f aca="false">FC$1*FC$6*NORMSDIST(FC$1*((LN(FC$6/FC$2)+(FC$5+(FK815^2)/2)*FC$4)/(FK815*SQRT(FC$4))))-FC$1*FC$2*EXP(-FC$5*FC$4)*NORMSDIST(FC$1*((LN(FC$6/FC$2)+(FC$5+(FK815^2)/2)*FC$4)/(FK815*SQRT(FC$4))-FK815*SQRT(FC$4)))</f>
        <v>#VALUE!</v>
      </c>
      <c r="FK815" s="68" t="n">
        <f aca="false">FK814+FK$8/FK$9</f>
        <v>0.560799999999955</v>
      </c>
      <c r="FL815" s="67" t="e">
        <f aca="false">FC$1*FC$6*NORMSDIST(FC$1*((LN(FC$6/FC$2)+(FC$5+(FM815^2)/2)*FC$4)/(FM815*SQRT(FC$4))))-FC$1*FC$2*EXP(-FC$5*FC$4)*NORMSDIST(FC$1*((LN(FC$6/FC$2)+(FC$5+(FM815^2)/2)*FC$4)/(FM815*SQRT(FC$4))-FM815*SQRT(FC$4)))</f>
        <v>#VALUE!</v>
      </c>
      <c r="FM815" s="68" t="n">
        <f aca="false">FM814+FM$8/FM$9</f>
        <v>1.00199999999991</v>
      </c>
      <c r="FN815" s="67" t="e">
        <f aca="false">FC$1*FC$6*NORMSDIST(FC$1*((LN(FC$6/FC$2)+(FC$5+(FO815^2)/2)*FC$4)/(FO815*SQRT(FC$4))))-FC$1*FC$2*EXP(-FC$5*FC$4)*NORMSDIST(FC$1*((LN(FC$6/FC$2)+(FC$5+(FO815^2)/2)*FC$4)/(FO815*SQRT(FC$4))-FO815*SQRT(FC$4)))</f>
        <v>#VALUE!</v>
      </c>
      <c r="FO815" s="68" t="n">
        <f aca="false">FO814+FO$8/FO$9</f>
        <v>1.90399999999981</v>
      </c>
      <c r="FP815" s="2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</row>
    <row r="816" s="1" customFormat="true" ht="13.5" hidden="false" customHeight="true" outlineLevel="0" collapsed="false">
      <c r="Q816" s="2"/>
      <c r="R816" s="67" t="e">
        <f aca="false">S$1*S$6*NORMSDIST(S$1*((LN(S$6/S$2)+(S$5+(S816^2)/2)*S$4)/(S816*SQRT(S$4))))-S$1*S$2*EXP(-S$5*S$4)*NORMSDIST(S$1*((LN(S$6/S$2)+(S$5+(S816^2)/2)*S$4)/(S816*SQRT(S$4))-S816*SQRT(S$4)))</f>
        <v>#VALUE!</v>
      </c>
      <c r="S816" s="68" t="n">
        <f aca="false">S815+S$8/S$9</f>
        <v>0.0805000000000013</v>
      </c>
      <c r="T816" s="67" t="e">
        <f aca="false">S$1*S$6*NORMSDIST(S$1*((LN(S$6/S$2)+(S$5+(U816^2)/2)*S$4)/(U816*SQRT(S$4))))-S$1*S$2*EXP(-S$5*S$4)*NORMSDIST(S$1*((LN(S$6/S$2)+(S$5+(U816^2)/2)*S$4)/(U816*SQRT(S$4))-U816*SQRT(S$4)))</f>
        <v>#VALUE!</v>
      </c>
      <c r="U816" s="68" t="n">
        <f aca="false">U815+U$8/U$9</f>
        <v>0.180499999999996</v>
      </c>
      <c r="V816" s="67" t="e">
        <f aca="false">S$1*S$6*NORMSDIST(S$1*((LN(S$6/S$2)+(S$5+(W816^2)/2)*S$4)/(W816*SQRT(S$4))))-S$1*S$2*EXP(-S$5*S$4)*NORMSDIST(S$1*((LN(S$6/S$2)+(S$5+(W816^2)/2)*S$4)/(W816*SQRT(S$4))-W816*SQRT(S$4)))</f>
        <v>#VALUE!</v>
      </c>
      <c r="W816" s="68" t="n">
        <f aca="false">W815+W$8/W$9</f>
        <v>0.280499999999985</v>
      </c>
      <c r="X816" s="67" t="e">
        <f aca="false">S$1*S$6*NORMSDIST(S$1*((LN(S$6/S$2)+(S$5+(Y816^2)/2)*S$4)/(Y816*SQRT(S$4))))-S$1*S$2*EXP(-S$5*S$4)*NORMSDIST(S$1*((LN(S$6/S$2)+(S$5+(Y816^2)/2)*S$4)/(Y816*SQRT(S$4))-Y816*SQRT(S$4)))</f>
        <v>#VALUE!</v>
      </c>
      <c r="Y816" s="68" t="n">
        <f aca="false">Y815+Y$8/Y$9</f>
        <v>0.380499999999974</v>
      </c>
      <c r="Z816" s="67" t="e">
        <f aca="false">S$1*S$6*NORMSDIST(S$1*((LN(S$6/S$2)+(S$5+(AA816^2)/2)*S$4)/(AA816*SQRT(S$4))))-S$1*S$2*EXP(-S$5*S$4)*NORMSDIST(S$1*((LN(S$6/S$2)+(S$5+(AA816^2)/2)*S$4)/(AA816*SQRT(S$4))-AA816*SQRT(S$4)))</f>
        <v>#VALUE!</v>
      </c>
      <c r="AA816" s="68" t="n">
        <f aca="false">AA815+AA$8/AA$9</f>
        <v>0.560999999999955</v>
      </c>
      <c r="AB816" s="67" t="e">
        <f aca="false">S$1*S$6*NORMSDIST(S$1*((LN(S$6/S$2)+(S$5+(AC816^2)/2)*S$4)/(AC816*SQRT(S$4))))-S$1*S$2*EXP(-S$5*S$4)*NORMSDIST(S$1*((LN(S$6/S$2)+(S$5+(AC816^2)/2)*S$4)/(AC816*SQRT(S$4))-AC816*SQRT(S$4)))</f>
        <v>#VALUE!</v>
      </c>
      <c r="AC816" s="68" t="n">
        <f aca="false">AC815+AC$8/AC$9</f>
        <v>1.00249999999991</v>
      </c>
      <c r="AD816" s="67" t="e">
        <f aca="false">S$1*S$6*NORMSDIST(S$1*((LN(S$6/S$2)+(S$5+(AE816^2)/2)*S$4)/(AE816*SQRT(S$4))))-S$1*S$2*EXP(-S$5*S$4)*NORMSDIST(S$1*((LN(S$6/S$2)+(S$5+(AE816^2)/2)*S$4)/(AE816*SQRT(S$4))-AE816*SQRT(S$4)))</f>
        <v>#VALUE!</v>
      </c>
      <c r="AE816" s="68" t="n">
        <f aca="false">AE815+AE$8/AE$9</f>
        <v>1.90499999999981</v>
      </c>
      <c r="AF816" s="3"/>
      <c r="AG816" s="3"/>
      <c r="AH816" s="3"/>
      <c r="AI816" s="3"/>
      <c r="AJ816" s="3"/>
      <c r="AK816" s="3"/>
      <c r="AL816" s="67" t="e">
        <f aca="false">AM$1*AM$6*NORMSDIST(AM$1*((LN(AM$6/AM$2)+(AM$5+(AM816^2)/2)*AM$4)/(AM816*SQRT(AM$4))))-AM$1*AM$2*EXP(-AM$5*AM$4)*NORMSDIST(AM$1*((LN(AM$6/AM$2)+(AM$5+(AM816^2)/2)*AM$4)/(AM816*SQRT(AM$4))-AM816*SQRT(AM$4)))</f>
        <v>#VALUE!</v>
      </c>
      <c r="AM816" s="68" t="n">
        <f aca="false">AM815+AM$8/AM$9</f>
        <v>0.0805000000000013</v>
      </c>
      <c r="AN816" s="67" t="e">
        <f aca="false">AM$1*AM$6*NORMSDIST(AM$1*((LN(AM$6/AM$2)+(AM$5+(AO816^2)/2)*AM$4)/(AO816*SQRT(AM$4))))-AM$1*AM$2*EXP(-AM$5*AM$4)*NORMSDIST(AM$1*((LN(AM$6/AM$2)+(AM$5+(AO816^2)/2)*AM$4)/(AO816*SQRT(AM$4))-AO816*SQRT(AM$4)))</f>
        <v>#VALUE!</v>
      </c>
      <c r="AO816" s="68" t="n">
        <f aca="false">AO815+AO$8/AO$9</f>
        <v>0.180499999999996</v>
      </c>
      <c r="AP816" s="67" t="e">
        <f aca="false">AM$1*AM$6*NORMSDIST(AM$1*((LN(AM$6/AM$2)+(AM$5+(AQ816^2)/2)*AM$4)/(AQ816*SQRT(AM$4))))-AM$1*AM$2*EXP(-AM$5*AM$4)*NORMSDIST(AM$1*((LN(AM$6/AM$2)+(AM$5+(AQ816^2)/2)*AM$4)/(AQ816*SQRT(AM$4))-AQ816*SQRT(AM$4)))</f>
        <v>#VALUE!</v>
      </c>
      <c r="AQ816" s="68" t="n">
        <f aca="false">AQ815+AQ$8/AQ$9</f>
        <v>0.280499999999985</v>
      </c>
      <c r="AR816" s="67" t="e">
        <f aca="false">AM$1*AM$6*NORMSDIST(AM$1*((LN(AM$6/AM$2)+(AM$5+(AS816^2)/2)*AM$4)/(AS816*SQRT(AM$4))))-AM$1*AM$2*EXP(-AM$5*AM$4)*NORMSDIST(AM$1*((LN(AM$6/AM$2)+(AM$5+(AS816^2)/2)*AM$4)/(AS816*SQRT(AM$4))-AS816*SQRT(AM$4)))</f>
        <v>#VALUE!</v>
      </c>
      <c r="AS816" s="68" t="n">
        <f aca="false">AS815+AS$8/AS$9</f>
        <v>0.380499999999974</v>
      </c>
      <c r="AT816" s="67" t="e">
        <f aca="false">AM$1*AM$6*NORMSDIST(AM$1*((LN(AM$6/AM$2)+(AM$5+(AU816^2)/2)*AM$4)/(AU816*SQRT(AM$4))))-AM$1*AM$2*EXP(-AM$5*AM$4)*NORMSDIST(AM$1*((LN(AM$6/AM$2)+(AM$5+(AU816^2)/2)*AM$4)/(AU816*SQRT(AM$4))-AU816*SQRT(AM$4)))</f>
        <v>#VALUE!</v>
      </c>
      <c r="AU816" s="68" t="n">
        <f aca="false">AU815+AU$8/AU$9</f>
        <v>0.560999999999955</v>
      </c>
      <c r="AV816" s="67" t="e">
        <f aca="false">AM$1*AM$6*NORMSDIST(AM$1*((LN(AM$6/AM$2)+(AM$5+(AW816^2)/2)*AM$4)/(AW816*SQRT(AM$4))))-AM$1*AM$2*EXP(-AM$5*AM$4)*NORMSDIST(AM$1*((LN(AM$6/AM$2)+(AM$5+(AW816^2)/2)*AM$4)/(AW816*SQRT(AM$4))-AW816*SQRT(AM$4)))</f>
        <v>#VALUE!</v>
      </c>
      <c r="AW816" s="68" t="n">
        <f aca="false">AW815+AW$8/AW$9</f>
        <v>1.00249999999991</v>
      </c>
      <c r="AX816" s="67" t="e">
        <f aca="false">AM$1*AM$6*NORMSDIST(AM$1*((LN(AM$6/AM$2)+(AM$5+(AY816^2)/2)*AM$4)/(AY816*SQRT(AM$4))))-AM$1*AM$2*EXP(-AM$5*AM$4)*NORMSDIST(AM$1*((LN(AM$6/AM$2)+(AM$5+(AY816^2)/2)*AM$4)/(AY816*SQRT(AM$4))-AY816*SQRT(AM$4)))</f>
        <v>#VALUE!</v>
      </c>
      <c r="AY816" s="68" t="n">
        <f aca="false">AY815+AY$8/AY$9</f>
        <v>1.90499999999981</v>
      </c>
      <c r="AZ816" s="3"/>
      <c r="BA816" s="3"/>
      <c r="BB816" s="3"/>
      <c r="BC816" s="3"/>
      <c r="BD816" s="3"/>
      <c r="BE816" s="3"/>
      <c r="BF816" s="67" t="e">
        <f aca="false">BG$1*BG$6*NORMSDIST(BG$1*((LN(BG$6/BG$2)+(BG$5+(BG816^2)/2)*BG$4)/(BG816*SQRT(BG$4))))-BG$1*BG$2*EXP(-BG$5*BG$4)*NORMSDIST(BG$1*((LN(BG$6/BG$2)+(BG$5+(BG816^2)/2)*BG$4)/(BG816*SQRT(BG$4))-BG816*SQRT(BG$4)))</f>
        <v>#VALUE!</v>
      </c>
      <c r="BG816" s="68" t="n">
        <f aca="false">BG815+BG$8/BG$9</f>
        <v>0.0805000000000013</v>
      </c>
      <c r="BH816" s="67" t="e">
        <f aca="false">BG$1*BG$6*NORMSDIST(BG$1*((LN(BG$6/BG$2)+(BG$5+(BI816^2)/2)*BG$4)/(BI816*SQRT(BG$4))))-BG$1*BG$2*EXP(-BG$5*BG$4)*NORMSDIST(BG$1*((LN(BG$6/BG$2)+(BG$5+(BI816^2)/2)*BG$4)/(BI816*SQRT(BG$4))-BI816*SQRT(BG$4)))</f>
        <v>#VALUE!</v>
      </c>
      <c r="BI816" s="68" t="n">
        <f aca="false">BI815+BI$8/BI$9</f>
        <v>0.180499999999996</v>
      </c>
      <c r="BJ816" s="67" t="e">
        <f aca="false">BG$1*BG$6*NORMSDIST(BG$1*((LN(BG$6/BG$2)+(BG$5+(BK816^2)/2)*BG$4)/(BK816*SQRT(BG$4))))-BG$1*BG$2*EXP(-BG$5*BG$4)*NORMSDIST(BG$1*((LN(BG$6/BG$2)+(BG$5+(BK816^2)/2)*BG$4)/(BK816*SQRT(BG$4))-BK816*SQRT(BG$4)))</f>
        <v>#VALUE!</v>
      </c>
      <c r="BK816" s="68" t="n">
        <f aca="false">BK815+BK$8/BK$9</f>
        <v>0.280499999999985</v>
      </c>
      <c r="BL816" s="67" t="e">
        <f aca="false">BG$1*BG$6*NORMSDIST(BG$1*((LN(BG$6/BG$2)+(BG$5+(BM816^2)/2)*BG$4)/(BM816*SQRT(BG$4))))-BG$1*BG$2*EXP(-BG$5*BG$4)*NORMSDIST(BG$1*((LN(BG$6/BG$2)+(BG$5+(BM816^2)/2)*BG$4)/(BM816*SQRT(BG$4))-BM816*SQRT(BG$4)))</f>
        <v>#VALUE!</v>
      </c>
      <c r="BM816" s="68" t="n">
        <f aca="false">BM815+BM$8/BM$9</f>
        <v>0.380499999999974</v>
      </c>
      <c r="BN816" s="67" t="e">
        <f aca="false">BG$1*BG$6*NORMSDIST(BG$1*((LN(BG$6/BG$2)+(BG$5+(BO816^2)/2)*BG$4)/(BO816*SQRT(BG$4))))-BG$1*BG$2*EXP(-BG$5*BG$4)*NORMSDIST(BG$1*((LN(BG$6/BG$2)+(BG$5+(BO816^2)/2)*BG$4)/(BO816*SQRT(BG$4))-BO816*SQRT(BG$4)))</f>
        <v>#VALUE!</v>
      </c>
      <c r="BO816" s="68" t="n">
        <f aca="false">BO815+BO$8/BO$9</f>
        <v>0.560999999999955</v>
      </c>
      <c r="BP816" s="67" t="e">
        <f aca="false">BG$1*BG$6*NORMSDIST(BG$1*((LN(BG$6/BG$2)+(BG$5+(BQ816^2)/2)*BG$4)/(BQ816*SQRT(BG$4))))-BG$1*BG$2*EXP(-BG$5*BG$4)*NORMSDIST(BG$1*((LN(BG$6/BG$2)+(BG$5+(BQ816^2)/2)*BG$4)/(BQ816*SQRT(BG$4))-BQ816*SQRT(BG$4)))</f>
        <v>#VALUE!</v>
      </c>
      <c r="BQ816" s="68" t="n">
        <f aca="false">BQ815+BQ$8/BQ$9</f>
        <v>1.00249999999991</v>
      </c>
      <c r="BR816" s="67" t="e">
        <f aca="false">BG$1*BG$6*NORMSDIST(BG$1*((LN(BG$6/BG$2)+(BG$5+(BS816^2)/2)*BG$4)/(BS816*SQRT(BG$4))))-BG$1*BG$2*EXP(-BG$5*BG$4)*NORMSDIST(BG$1*((LN(BG$6/BG$2)+(BG$5+(BS816^2)/2)*BG$4)/(BS816*SQRT(BG$4))-BS816*SQRT(BG$4)))</f>
        <v>#VALUE!</v>
      </c>
      <c r="BS816" s="68" t="n">
        <f aca="false">BS815+BS$8/BS$9</f>
        <v>1.90499999999981</v>
      </c>
      <c r="BT816" s="3"/>
      <c r="BU816" s="3"/>
      <c r="BV816" s="3"/>
      <c r="BW816" s="3"/>
      <c r="BX816" s="3"/>
      <c r="BY816" s="3"/>
      <c r="BZ816" s="67" t="e">
        <f aca="false">CA$1*CA$6*NORMSDIST(CA$1*((LN(CA$6/CA$2)+(CA$5+(CA816^2)/2)*CA$4)/(CA816*SQRT(CA$4))))-CA$1*CA$2*EXP(-CA$5*CA$4)*NORMSDIST(CA$1*((LN(CA$6/CA$2)+(CA$5+(CA816^2)/2)*CA$4)/(CA816*SQRT(CA$4))-CA816*SQRT(CA$4)))</f>
        <v>#VALUE!</v>
      </c>
      <c r="CA816" s="68" t="n">
        <f aca="false">CA815+CA$8/CA$9</f>
        <v>0.0805000000000013</v>
      </c>
      <c r="CB816" s="67" t="e">
        <f aca="false">CA$1*CA$6*NORMSDIST(CA$1*((LN(CA$6/CA$2)+(CA$5+(CC816^2)/2)*CA$4)/(CC816*SQRT(CA$4))))-CA$1*CA$2*EXP(-CA$5*CA$4)*NORMSDIST(CA$1*((LN(CA$6/CA$2)+(CA$5+(CC816^2)/2)*CA$4)/(CC816*SQRT(CA$4))-CC816*SQRT(CA$4)))</f>
        <v>#VALUE!</v>
      </c>
      <c r="CC816" s="68" t="n">
        <f aca="false">CC815+CC$8/CC$9</f>
        <v>0.180499999999996</v>
      </c>
      <c r="CD816" s="67" t="e">
        <f aca="false">CA$1*CA$6*NORMSDIST(CA$1*((LN(CA$6/CA$2)+(CA$5+(CE816^2)/2)*CA$4)/(CE816*SQRT(CA$4))))-CA$1*CA$2*EXP(-CA$5*CA$4)*NORMSDIST(CA$1*((LN(CA$6/CA$2)+(CA$5+(CE816^2)/2)*CA$4)/(CE816*SQRT(CA$4))-CE816*SQRT(CA$4)))</f>
        <v>#VALUE!</v>
      </c>
      <c r="CE816" s="68" t="n">
        <f aca="false">CE815+CE$8/CE$9</f>
        <v>0.280499999999985</v>
      </c>
      <c r="CF816" s="67" t="e">
        <f aca="false">CA$1*CA$6*NORMSDIST(CA$1*((LN(CA$6/CA$2)+(CA$5+(CG816^2)/2)*CA$4)/(CG816*SQRT(CA$4))))-CA$1*CA$2*EXP(-CA$5*CA$4)*NORMSDIST(CA$1*((LN(CA$6/CA$2)+(CA$5+(CG816^2)/2)*CA$4)/(CG816*SQRT(CA$4))-CG816*SQRT(CA$4)))</f>
        <v>#VALUE!</v>
      </c>
      <c r="CG816" s="68" t="n">
        <f aca="false">CG815+CG$8/CG$9</f>
        <v>0.380499999999974</v>
      </c>
      <c r="CH816" s="67" t="e">
        <f aca="false">CA$1*CA$6*NORMSDIST(CA$1*((LN(CA$6/CA$2)+(CA$5+(CI816^2)/2)*CA$4)/(CI816*SQRT(CA$4))))-CA$1*CA$2*EXP(-CA$5*CA$4)*NORMSDIST(CA$1*((LN(CA$6/CA$2)+(CA$5+(CI816^2)/2)*CA$4)/(CI816*SQRT(CA$4))-CI816*SQRT(CA$4)))</f>
        <v>#VALUE!</v>
      </c>
      <c r="CI816" s="68" t="n">
        <f aca="false">CI815+CI$8/CI$9</f>
        <v>0.560999999999955</v>
      </c>
      <c r="CJ816" s="67" t="e">
        <f aca="false">CA$1*CA$6*NORMSDIST(CA$1*((LN(CA$6/CA$2)+(CA$5+(CK816^2)/2)*CA$4)/(CK816*SQRT(CA$4))))-CA$1*CA$2*EXP(-CA$5*CA$4)*NORMSDIST(CA$1*((LN(CA$6/CA$2)+(CA$5+(CK816^2)/2)*CA$4)/(CK816*SQRT(CA$4))-CK816*SQRT(CA$4)))</f>
        <v>#VALUE!</v>
      </c>
      <c r="CK816" s="68" t="n">
        <f aca="false">CK815+CK$8/CK$9</f>
        <v>1.00249999999991</v>
      </c>
      <c r="CL816" s="67" t="e">
        <f aca="false">CA$1*CA$6*NORMSDIST(CA$1*((LN(CA$6/CA$2)+(CA$5+(CM816^2)/2)*CA$4)/(CM816*SQRT(CA$4))))-CA$1*CA$2*EXP(-CA$5*CA$4)*NORMSDIST(CA$1*((LN(CA$6/CA$2)+(CA$5+(CM816^2)/2)*CA$4)/(CM816*SQRT(CA$4))-CM816*SQRT(CA$4)))</f>
        <v>#VALUE!</v>
      </c>
      <c r="CM816" s="68" t="n">
        <f aca="false">CM815+CM$8/CM$9</f>
        <v>1.90499999999981</v>
      </c>
      <c r="CN816" s="3"/>
      <c r="CO816" s="3"/>
      <c r="CP816" s="3"/>
      <c r="CQ816" s="3"/>
      <c r="CR816" s="3"/>
      <c r="CS816" s="3"/>
      <c r="CT816" s="67" t="e">
        <f aca="false">CU$1*CU$6*NORMSDIST(CU$1*((LN(CU$6/CU$2)+(CU$5+(CU816^2)/2)*CU$4)/(CU816*SQRT(CU$4))))-CU$1*CU$2*EXP(-CU$5*CU$4)*NORMSDIST(CU$1*((LN(CU$6/CU$2)+(CU$5+(CU816^2)/2)*CU$4)/(CU816*SQRT(CU$4))-CU816*SQRT(CU$4)))</f>
        <v>#VALUE!</v>
      </c>
      <c r="CU816" s="68" t="n">
        <f aca="false">CU815+CU$8/CU$9</f>
        <v>0.0805000000000013</v>
      </c>
      <c r="CV816" s="67" t="e">
        <f aca="false">CU$1*CU$6*NORMSDIST(CU$1*((LN(CU$6/CU$2)+(CU$5+(CW816^2)/2)*CU$4)/(CW816*SQRT(CU$4))))-CU$1*CU$2*EXP(-CU$5*CU$4)*NORMSDIST(CU$1*((LN(CU$6/CU$2)+(CU$5+(CW816^2)/2)*CU$4)/(CW816*SQRT(CU$4))-CW816*SQRT(CU$4)))</f>
        <v>#VALUE!</v>
      </c>
      <c r="CW816" s="68" t="n">
        <f aca="false">CW815+CW$8/CW$9</f>
        <v>0.180499999999996</v>
      </c>
      <c r="CX816" s="67" t="e">
        <f aca="false">CU$1*CU$6*NORMSDIST(CU$1*((LN(CU$6/CU$2)+(CU$5+(CY816^2)/2)*CU$4)/(CY816*SQRT(CU$4))))-CU$1*CU$2*EXP(-CU$5*CU$4)*NORMSDIST(CU$1*((LN(CU$6/CU$2)+(CU$5+(CY816^2)/2)*CU$4)/(CY816*SQRT(CU$4))-CY816*SQRT(CU$4)))</f>
        <v>#VALUE!</v>
      </c>
      <c r="CY816" s="68" t="n">
        <f aca="false">CY815+CY$8/CY$9</f>
        <v>0.280499999999985</v>
      </c>
      <c r="CZ816" s="67" t="e">
        <f aca="false">CU$1*CU$6*NORMSDIST(CU$1*((LN(CU$6/CU$2)+(CU$5+(DA816^2)/2)*CU$4)/(DA816*SQRT(CU$4))))-CU$1*CU$2*EXP(-CU$5*CU$4)*NORMSDIST(CU$1*((LN(CU$6/CU$2)+(CU$5+(DA816^2)/2)*CU$4)/(DA816*SQRT(CU$4))-DA816*SQRT(CU$4)))</f>
        <v>#VALUE!</v>
      </c>
      <c r="DA816" s="68" t="n">
        <f aca="false">DA815+DA$8/DA$9</f>
        <v>0.380499999999974</v>
      </c>
      <c r="DB816" s="67" t="e">
        <f aca="false">CU$1*CU$6*NORMSDIST(CU$1*((LN(CU$6/CU$2)+(CU$5+(DC816^2)/2)*CU$4)/(DC816*SQRT(CU$4))))-CU$1*CU$2*EXP(-CU$5*CU$4)*NORMSDIST(CU$1*((LN(CU$6/CU$2)+(CU$5+(DC816^2)/2)*CU$4)/(DC816*SQRT(CU$4))-DC816*SQRT(CU$4)))</f>
        <v>#VALUE!</v>
      </c>
      <c r="DC816" s="68" t="n">
        <f aca="false">DC815+DC$8/DC$9</f>
        <v>0.560999999999955</v>
      </c>
      <c r="DD816" s="67" t="e">
        <f aca="false">CU$1*CU$6*NORMSDIST(CU$1*((LN(CU$6/CU$2)+(CU$5+(DE816^2)/2)*CU$4)/(DE816*SQRT(CU$4))))-CU$1*CU$2*EXP(-CU$5*CU$4)*NORMSDIST(CU$1*((LN(CU$6/CU$2)+(CU$5+(DE816^2)/2)*CU$4)/(DE816*SQRT(CU$4))-DE816*SQRT(CU$4)))</f>
        <v>#VALUE!</v>
      </c>
      <c r="DE816" s="68" t="n">
        <f aca="false">DE815+DE$8/DE$9</f>
        <v>1.00249999999991</v>
      </c>
      <c r="DF816" s="67" t="e">
        <f aca="false">CU$1*CU$6*NORMSDIST(CU$1*((LN(CU$6/CU$2)+(CU$5+(DG816^2)/2)*CU$4)/(DG816*SQRT(CU$4))))-CU$1*CU$2*EXP(-CU$5*CU$4)*NORMSDIST(CU$1*((LN(CU$6/CU$2)+(CU$5+(DG816^2)/2)*CU$4)/(DG816*SQRT(CU$4))-DG816*SQRT(CU$4)))</f>
        <v>#VALUE!</v>
      </c>
      <c r="DG816" s="68" t="n">
        <f aca="false">DG815+DG$8/DG$9</f>
        <v>1.90499999999981</v>
      </c>
      <c r="DH816" s="3"/>
      <c r="DI816" s="3"/>
      <c r="DJ816" s="3"/>
      <c r="DK816" s="3"/>
      <c r="DL816" s="3"/>
      <c r="DM816" s="3"/>
      <c r="DN816" s="67" t="e">
        <f aca="false">DO$1*DO$6*NORMSDIST(DO$1*((LN(DO$6/DO$2)+(DO$5+(DO816^2)/2)*DO$4)/(DO816*SQRT(DO$4))))-DO$1*DO$2*EXP(-DO$5*DO$4)*NORMSDIST(DO$1*((LN(DO$6/DO$2)+(DO$5+(DO816^2)/2)*DO$4)/(DO816*SQRT(DO$4))-DO816*SQRT(DO$4)))</f>
        <v>#VALUE!</v>
      </c>
      <c r="DO816" s="68" t="n">
        <f aca="false">DO815+DO$8/DO$9</f>
        <v>0.0805000000000013</v>
      </c>
      <c r="DP816" s="67" t="e">
        <f aca="false">DO$1*DO$6*NORMSDIST(DO$1*((LN(DO$6/DO$2)+(DO$5+(DQ816^2)/2)*DO$4)/(DQ816*SQRT(DO$4))))-DO$1*DO$2*EXP(-DO$5*DO$4)*NORMSDIST(DO$1*((LN(DO$6/DO$2)+(DO$5+(DQ816^2)/2)*DO$4)/(DQ816*SQRT(DO$4))-DQ816*SQRT(DO$4)))</f>
        <v>#VALUE!</v>
      </c>
      <c r="DQ816" s="68" t="n">
        <f aca="false">DQ815+DQ$8/DQ$9</f>
        <v>0.180499999999996</v>
      </c>
      <c r="DR816" s="67" t="e">
        <f aca="false">DO$1*DO$6*NORMSDIST(DO$1*((LN(DO$6/DO$2)+(DO$5+(DS816^2)/2)*DO$4)/(DS816*SQRT(DO$4))))-DO$1*DO$2*EXP(-DO$5*DO$4)*NORMSDIST(DO$1*((LN(DO$6/DO$2)+(DO$5+(DS816^2)/2)*DO$4)/(DS816*SQRT(DO$4))-DS816*SQRT(DO$4)))</f>
        <v>#VALUE!</v>
      </c>
      <c r="DS816" s="68" t="n">
        <f aca="false">DS815+DS$8/DS$9</f>
        <v>0.280499999999985</v>
      </c>
      <c r="DT816" s="67" t="e">
        <f aca="false">DO$1*DO$6*NORMSDIST(DO$1*((LN(DO$6/DO$2)+(DO$5+(DU816^2)/2)*DO$4)/(DU816*SQRT(DO$4))))-DO$1*DO$2*EXP(-DO$5*DO$4)*NORMSDIST(DO$1*((LN(DO$6/DO$2)+(DO$5+(DU816^2)/2)*DO$4)/(DU816*SQRT(DO$4))-DU816*SQRT(DO$4)))</f>
        <v>#VALUE!</v>
      </c>
      <c r="DU816" s="68" t="n">
        <f aca="false">DU815+DU$8/DU$9</f>
        <v>0.380499999999974</v>
      </c>
      <c r="DV816" s="67" t="e">
        <f aca="false">DO$1*DO$6*NORMSDIST(DO$1*((LN(DO$6/DO$2)+(DO$5+(DW816^2)/2)*DO$4)/(DW816*SQRT(DO$4))))-DO$1*DO$2*EXP(-DO$5*DO$4)*NORMSDIST(DO$1*((LN(DO$6/DO$2)+(DO$5+(DW816^2)/2)*DO$4)/(DW816*SQRT(DO$4))-DW816*SQRT(DO$4)))</f>
        <v>#VALUE!</v>
      </c>
      <c r="DW816" s="68" t="n">
        <f aca="false">DW815+DW$8/DW$9</f>
        <v>0.560999999999955</v>
      </c>
      <c r="DX816" s="67" t="e">
        <f aca="false">DO$1*DO$6*NORMSDIST(DO$1*((LN(DO$6/DO$2)+(DO$5+(DY816^2)/2)*DO$4)/(DY816*SQRT(DO$4))))-DO$1*DO$2*EXP(-DO$5*DO$4)*NORMSDIST(DO$1*((LN(DO$6/DO$2)+(DO$5+(DY816^2)/2)*DO$4)/(DY816*SQRT(DO$4))-DY816*SQRT(DO$4)))</f>
        <v>#VALUE!</v>
      </c>
      <c r="DY816" s="68" t="n">
        <f aca="false">DY815+DY$8/DY$9</f>
        <v>1.00249999999991</v>
      </c>
      <c r="DZ816" s="67" t="e">
        <f aca="false">DO$1*DO$6*NORMSDIST(DO$1*((LN(DO$6/DO$2)+(DO$5+(EA816^2)/2)*DO$4)/(EA816*SQRT(DO$4))))-DO$1*DO$2*EXP(-DO$5*DO$4)*NORMSDIST(DO$1*((LN(DO$6/DO$2)+(DO$5+(EA816^2)/2)*DO$4)/(EA816*SQRT(DO$4))-EA816*SQRT(DO$4)))</f>
        <v>#VALUE!</v>
      </c>
      <c r="EA816" s="68" t="n">
        <f aca="false">EA815+EA$8/EA$9</f>
        <v>1.90499999999981</v>
      </c>
      <c r="EB816" s="3"/>
      <c r="EC816" s="3"/>
      <c r="ED816" s="3"/>
      <c r="EE816" s="3"/>
      <c r="EF816" s="3"/>
      <c r="EG816" s="3"/>
      <c r="EH816" s="67" t="e">
        <f aca="false">EI$1*EI$6*NORMSDIST(EI$1*((LN(EI$6/EI$2)+(EI$5+(EI816^2)/2)*EI$4)/(EI816*SQRT(EI$4))))-EI$1*EI$2*EXP(-EI$5*EI$4)*NORMSDIST(EI$1*((LN(EI$6/EI$2)+(EI$5+(EI816^2)/2)*EI$4)/(EI816*SQRT(EI$4))-EI816*SQRT(EI$4)))</f>
        <v>#VALUE!</v>
      </c>
      <c r="EI816" s="68" t="n">
        <f aca="false">EI815+EI$8/EI$9</f>
        <v>0.0805000000000013</v>
      </c>
      <c r="EJ816" s="67" t="e">
        <f aca="false">EI$1*EI$6*NORMSDIST(EI$1*((LN(EI$6/EI$2)+(EI$5+(EK816^2)/2)*EI$4)/(EK816*SQRT(EI$4))))-EI$1*EI$2*EXP(-EI$5*EI$4)*NORMSDIST(EI$1*((LN(EI$6/EI$2)+(EI$5+(EK816^2)/2)*EI$4)/(EK816*SQRT(EI$4))-EK816*SQRT(EI$4)))</f>
        <v>#VALUE!</v>
      </c>
      <c r="EK816" s="68" t="n">
        <f aca="false">EK815+EK$8/EK$9</f>
        <v>0.180499999999996</v>
      </c>
      <c r="EL816" s="67" t="e">
        <f aca="false">EI$1*EI$6*NORMSDIST(EI$1*((LN(EI$6/EI$2)+(EI$5+(EM816^2)/2)*EI$4)/(EM816*SQRT(EI$4))))-EI$1*EI$2*EXP(-EI$5*EI$4)*NORMSDIST(EI$1*((LN(EI$6/EI$2)+(EI$5+(EM816^2)/2)*EI$4)/(EM816*SQRT(EI$4))-EM816*SQRT(EI$4)))</f>
        <v>#VALUE!</v>
      </c>
      <c r="EM816" s="68" t="n">
        <f aca="false">EM815+EM$8/EM$9</f>
        <v>0.280499999999985</v>
      </c>
      <c r="EN816" s="67" t="e">
        <f aca="false">EI$1*EI$6*NORMSDIST(EI$1*((LN(EI$6/EI$2)+(EI$5+(EO816^2)/2)*EI$4)/(EO816*SQRT(EI$4))))-EI$1*EI$2*EXP(-EI$5*EI$4)*NORMSDIST(EI$1*((LN(EI$6/EI$2)+(EI$5+(EO816^2)/2)*EI$4)/(EO816*SQRT(EI$4))-EO816*SQRT(EI$4)))</f>
        <v>#VALUE!</v>
      </c>
      <c r="EO816" s="68" t="n">
        <f aca="false">EO815+EO$8/EO$9</f>
        <v>0.380499999999974</v>
      </c>
      <c r="EP816" s="67" t="e">
        <f aca="false">EI$1*EI$6*NORMSDIST(EI$1*((LN(EI$6/EI$2)+(EI$5+(EQ816^2)/2)*EI$4)/(EQ816*SQRT(EI$4))))-EI$1*EI$2*EXP(-EI$5*EI$4)*NORMSDIST(EI$1*((LN(EI$6/EI$2)+(EI$5+(EQ816^2)/2)*EI$4)/(EQ816*SQRT(EI$4))-EQ816*SQRT(EI$4)))</f>
        <v>#VALUE!</v>
      </c>
      <c r="EQ816" s="68" t="n">
        <f aca="false">EQ815+EQ$8/EQ$9</f>
        <v>0.560999999999955</v>
      </c>
      <c r="ER816" s="67" t="e">
        <f aca="false">EI$1*EI$6*NORMSDIST(EI$1*((LN(EI$6/EI$2)+(EI$5+(ES816^2)/2)*EI$4)/(ES816*SQRT(EI$4))))-EI$1*EI$2*EXP(-EI$5*EI$4)*NORMSDIST(EI$1*((LN(EI$6/EI$2)+(EI$5+(ES816^2)/2)*EI$4)/(ES816*SQRT(EI$4))-ES816*SQRT(EI$4)))</f>
        <v>#VALUE!</v>
      </c>
      <c r="ES816" s="68" t="n">
        <f aca="false">ES815+ES$8/ES$9</f>
        <v>1.00249999999991</v>
      </c>
      <c r="ET816" s="67" t="e">
        <f aca="false">EI$1*EI$6*NORMSDIST(EI$1*((LN(EI$6/EI$2)+(EI$5+(EU816^2)/2)*EI$4)/(EU816*SQRT(EI$4))))-EI$1*EI$2*EXP(-EI$5*EI$4)*NORMSDIST(EI$1*((LN(EI$6/EI$2)+(EI$5+(EU816^2)/2)*EI$4)/(EU816*SQRT(EI$4))-EU816*SQRT(EI$4)))</f>
        <v>#VALUE!</v>
      </c>
      <c r="EU816" s="68" t="n">
        <f aca="false">EU815+EU$8/EU$9</f>
        <v>1.90499999999981</v>
      </c>
      <c r="EV816" s="3"/>
      <c r="EW816" s="3"/>
      <c r="EX816" s="3"/>
      <c r="EY816" s="3"/>
      <c r="EZ816" s="3"/>
      <c r="FA816" s="3"/>
      <c r="FB816" s="67" t="e">
        <f aca="false">FC$1*FC$6*NORMSDIST(FC$1*((LN(FC$6/FC$2)+(FC$5+(FC816^2)/2)*FC$4)/(FC816*SQRT(FC$4))))-FC$1*FC$2*EXP(-FC$5*FC$4)*NORMSDIST(FC$1*((LN(FC$6/FC$2)+(FC$5+(FC816^2)/2)*FC$4)/(FC816*SQRT(FC$4))-FC816*SQRT(FC$4)))</f>
        <v>#VALUE!</v>
      </c>
      <c r="FC816" s="68" t="n">
        <f aca="false">FC815+FC$8/FC$9</f>
        <v>0.0805000000000013</v>
      </c>
      <c r="FD816" s="67" t="e">
        <f aca="false">FC$1*FC$6*NORMSDIST(FC$1*((LN(FC$6/FC$2)+(FC$5+(FE816^2)/2)*FC$4)/(FE816*SQRT(FC$4))))-FC$1*FC$2*EXP(-FC$5*FC$4)*NORMSDIST(FC$1*((LN(FC$6/FC$2)+(FC$5+(FE816^2)/2)*FC$4)/(FE816*SQRT(FC$4))-FE816*SQRT(FC$4)))</f>
        <v>#VALUE!</v>
      </c>
      <c r="FE816" s="68" t="n">
        <f aca="false">FE815+FE$8/FE$9</f>
        <v>0.180499999999996</v>
      </c>
      <c r="FF816" s="67" t="e">
        <f aca="false">FC$1*FC$6*NORMSDIST(FC$1*((LN(FC$6/FC$2)+(FC$5+(FG816^2)/2)*FC$4)/(FG816*SQRT(FC$4))))-FC$1*FC$2*EXP(-FC$5*FC$4)*NORMSDIST(FC$1*((LN(FC$6/FC$2)+(FC$5+(FG816^2)/2)*FC$4)/(FG816*SQRT(FC$4))-FG816*SQRT(FC$4)))</f>
        <v>#VALUE!</v>
      </c>
      <c r="FG816" s="68" t="n">
        <f aca="false">FG815+FG$8/FG$9</f>
        <v>0.280499999999985</v>
      </c>
      <c r="FH816" s="67" t="e">
        <f aca="false">FC$1*FC$6*NORMSDIST(FC$1*((LN(FC$6/FC$2)+(FC$5+(FI816^2)/2)*FC$4)/(FI816*SQRT(FC$4))))-FC$1*FC$2*EXP(-FC$5*FC$4)*NORMSDIST(FC$1*((LN(FC$6/FC$2)+(FC$5+(FI816^2)/2)*FC$4)/(FI816*SQRT(FC$4))-FI816*SQRT(FC$4)))</f>
        <v>#VALUE!</v>
      </c>
      <c r="FI816" s="68" t="n">
        <f aca="false">FI815+FI$8/FI$9</f>
        <v>0.380499999999974</v>
      </c>
      <c r="FJ816" s="67" t="e">
        <f aca="false">FC$1*FC$6*NORMSDIST(FC$1*((LN(FC$6/FC$2)+(FC$5+(FK816^2)/2)*FC$4)/(FK816*SQRT(FC$4))))-FC$1*FC$2*EXP(-FC$5*FC$4)*NORMSDIST(FC$1*((LN(FC$6/FC$2)+(FC$5+(FK816^2)/2)*FC$4)/(FK816*SQRT(FC$4))-FK816*SQRT(FC$4)))</f>
        <v>#VALUE!</v>
      </c>
      <c r="FK816" s="68" t="n">
        <f aca="false">FK815+FK$8/FK$9</f>
        <v>0.560999999999955</v>
      </c>
      <c r="FL816" s="67" t="e">
        <f aca="false">FC$1*FC$6*NORMSDIST(FC$1*((LN(FC$6/FC$2)+(FC$5+(FM816^2)/2)*FC$4)/(FM816*SQRT(FC$4))))-FC$1*FC$2*EXP(-FC$5*FC$4)*NORMSDIST(FC$1*((LN(FC$6/FC$2)+(FC$5+(FM816^2)/2)*FC$4)/(FM816*SQRT(FC$4))-FM816*SQRT(FC$4)))</f>
        <v>#VALUE!</v>
      </c>
      <c r="FM816" s="68" t="n">
        <f aca="false">FM815+FM$8/FM$9</f>
        <v>1.00249999999991</v>
      </c>
      <c r="FN816" s="67" t="e">
        <f aca="false">FC$1*FC$6*NORMSDIST(FC$1*((LN(FC$6/FC$2)+(FC$5+(FO816^2)/2)*FC$4)/(FO816*SQRT(FC$4))))-FC$1*FC$2*EXP(-FC$5*FC$4)*NORMSDIST(FC$1*((LN(FC$6/FC$2)+(FC$5+(FO816^2)/2)*FC$4)/(FO816*SQRT(FC$4))-FO816*SQRT(FC$4)))</f>
        <v>#VALUE!</v>
      </c>
      <c r="FO816" s="68" t="n">
        <f aca="false">FO815+FO$8/FO$9</f>
        <v>1.90499999999981</v>
      </c>
      <c r="FP816" s="2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</row>
    <row r="817" s="1" customFormat="true" ht="13.5" hidden="false" customHeight="true" outlineLevel="0" collapsed="false">
      <c r="Q817" s="2"/>
      <c r="R817" s="67" t="e">
        <f aca="false">S$1*S$6*NORMSDIST(S$1*((LN(S$6/S$2)+(S$5+(S817^2)/2)*S$4)/(S817*SQRT(S$4))))-S$1*S$2*EXP(-S$5*S$4)*NORMSDIST(S$1*((LN(S$6/S$2)+(S$5+(S817^2)/2)*S$4)/(S817*SQRT(S$4))-S817*SQRT(S$4)))</f>
        <v>#VALUE!</v>
      </c>
      <c r="S817" s="68" t="n">
        <f aca="false">S816+S$8/S$9</f>
        <v>0.0806000000000013</v>
      </c>
      <c r="T817" s="67" t="e">
        <f aca="false">S$1*S$6*NORMSDIST(S$1*((LN(S$6/S$2)+(S$5+(U817^2)/2)*S$4)/(U817*SQRT(S$4))))-S$1*S$2*EXP(-S$5*S$4)*NORMSDIST(S$1*((LN(S$6/S$2)+(S$5+(U817^2)/2)*S$4)/(U817*SQRT(S$4))-U817*SQRT(S$4)))</f>
        <v>#VALUE!</v>
      </c>
      <c r="U817" s="68" t="n">
        <f aca="false">U816+U$8/U$9</f>
        <v>0.180599999999996</v>
      </c>
      <c r="V817" s="67" t="e">
        <f aca="false">S$1*S$6*NORMSDIST(S$1*((LN(S$6/S$2)+(S$5+(W817^2)/2)*S$4)/(W817*SQRT(S$4))))-S$1*S$2*EXP(-S$5*S$4)*NORMSDIST(S$1*((LN(S$6/S$2)+(S$5+(W817^2)/2)*S$4)/(W817*SQRT(S$4))-W817*SQRT(S$4)))</f>
        <v>#VALUE!</v>
      </c>
      <c r="W817" s="68" t="n">
        <f aca="false">W816+W$8/W$9</f>
        <v>0.280599999999985</v>
      </c>
      <c r="X817" s="67" t="e">
        <f aca="false">S$1*S$6*NORMSDIST(S$1*((LN(S$6/S$2)+(S$5+(Y817^2)/2)*S$4)/(Y817*SQRT(S$4))))-S$1*S$2*EXP(-S$5*S$4)*NORMSDIST(S$1*((LN(S$6/S$2)+(S$5+(Y817^2)/2)*S$4)/(Y817*SQRT(S$4))-Y817*SQRT(S$4)))</f>
        <v>#VALUE!</v>
      </c>
      <c r="Y817" s="68" t="n">
        <f aca="false">Y816+Y$8/Y$9</f>
        <v>0.380599999999974</v>
      </c>
      <c r="Z817" s="67" t="e">
        <f aca="false">S$1*S$6*NORMSDIST(S$1*((LN(S$6/S$2)+(S$5+(AA817^2)/2)*S$4)/(AA817*SQRT(S$4))))-S$1*S$2*EXP(-S$5*S$4)*NORMSDIST(S$1*((LN(S$6/S$2)+(S$5+(AA817^2)/2)*S$4)/(AA817*SQRT(S$4))-AA817*SQRT(S$4)))</f>
        <v>#VALUE!</v>
      </c>
      <c r="AA817" s="68" t="n">
        <f aca="false">AA816+AA$8/AA$9</f>
        <v>0.561199999999955</v>
      </c>
      <c r="AB817" s="67" t="e">
        <f aca="false">S$1*S$6*NORMSDIST(S$1*((LN(S$6/S$2)+(S$5+(AC817^2)/2)*S$4)/(AC817*SQRT(S$4))))-S$1*S$2*EXP(-S$5*S$4)*NORMSDIST(S$1*((LN(S$6/S$2)+(S$5+(AC817^2)/2)*S$4)/(AC817*SQRT(S$4))-AC817*SQRT(S$4)))</f>
        <v>#VALUE!</v>
      </c>
      <c r="AC817" s="68" t="n">
        <f aca="false">AC816+AC$8/AC$9</f>
        <v>1.00299999999991</v>
      </c>
      <c r="AD817" s="67" t="e">
        <f aca="false">S$1*S$6*NORMSDIST(S$1*((LN(S$6/S$2)+(S$5+(AE817^2)/2)*S$4)/(AE817*SQRT(S$4))))-S$1*S$2*EXP(-S$5*S$4)*NORMSDIST(S$1*((LN(S$6/S$2)+(S$5+(AE817^2)/2)*S$4)/(AE817*SQRT(S$4))-AE817*SQRT(S$4)))</f>
        <v>#VALUE!</v>
      </c>
      <c r="AE817" s="68" t="n">
        <f aca="false">AE816+AE$8/AE$9</f>
        <v>1.90599999999981</v>
      </c>
      <c r="AF817" s="3"/>
      <c r="AG817" s="3"/>
      <c r="AH817" s="3"/>
      <c r="AI817" s="3"/>
      <c r="AJ817" s="3"/>
      <c r="AK817" s="3"/>
      <c r="AL817" s="67" t="e">
        <f aca="false">AM$1*AM$6*NORMSDIST(AM$1*((LN(AM$6/AM$2)+(AM$5+(AM817^2)/2)*AM$4)/(AM817*SQRT(AM$4))))-AM$1*AM$2*EXP(-AM$5*AM$4)*NORMSDIST(AM$1*((LN(AM$6/AM$2)+(AM$5+(AM817^2)/2)*AM$4)/(AM817*SQRT(AM$4))-AM817*SQRT(AM$4)))</f>
        <v>#VALUE!</v>
      </c>
      <c r="AM817" s="68" t="n">
        <f aca="false">AM816+AM$8/AM$9</f>
        <v>0.0806000000000013</v>
      </c>
      <c r="AN817" s="67" t="e">
        <f aca="false">AM$1*AM$6*NORMSDIST(AM$1*((LN(AM$6/AM$2)+(AM$5+(AO817^2)/2)*AM$4)/(AO817*SQRT(AM$4))))-AM$1*AM$2*EXP(-AM$5*AM$4)*NORMSDIST(AM$1*((LN(AM$6/AM$2)+(AM$5+(AO817^2)/2)*AM$4)/(AO817*SQRT(AM$4))-AO817*SQRT(AM$4)))</f>
        <v>#VALUE!</v>
      </c>
      <c r="AO817" s="68" t="n">
        <f aca="false">AO816+AO$8/AO$9</f>
        <v>0.180599999999996</v>
      </c>
      <c r="AP817" s="67" t="e">
        <f aca="false">AM$1*AM$6*NORMSDIST(AM$1*((LN(AM$6/AM$2)+(AM$5+(AQ817^2)/2)*AM$4)/(AQ817*SQRT(AM$4))))-AM$1*AM$2*EXP(-AM$5*AM$4)*NORMSDIST(AM$1*((LN(AM$6/AM$2)+(AM$5+(AQ817^2)/2)*AM$4)/(AQ817*SQRT(AM$4))-AQ817*SQRT(AM$4)))</f>
        <v>#VALUE!</v>
      </c>
      <c r="AQ817" s="68" t="n">
        <f aca="false">AQ816+AQ$8/AQ$9</f>
        <v>0.280599999999985</v>
      </c>
      <c r="AR817" s="67" t="e">
        <f aca="false">AM$1*AM$6*NORMSDIST(AM$1*((LN(AM$6/AM$2)+(AM$5+(AS817^2)/2)*AM$4)/(AS817*SQRT(AM$4))))-AM$1*AM$2*EXP(-AM$5*AM$4)*NORMSDIST(AM$1*((LN(AM$6/AM$2)+(AM$5+(AS817^2)/2)*AM$4)/(AS817*SQRT(AM$4))-AS817*SQRT(AM$4)))</f>
        <v>#VALUE!</v>
      </c>
      <c r="AS817" s="68" t="n">
        <f aca="false">AS816+AS$8/AS$9</f>
        <v>0.380599999999974</v>
      </c>
      <c r="AT817" s="67" t="e">
        <f aca="false">AM$1*AM$6*NORMSDIST(AM$1*((LN(AM$6/AM$2)+(AM$5+(AU817^2)/2)*AM$4)/(AU817*SQRT(AM$4))))-AM$1*AM$2*EXP(-AM$5*AM$4)*NORMSDIST(AM$1*((LN(AM$6/AM$2)+(AM$5+(AU817^2)/2)*AM$4)/(AU817*SQRT(AM$4))-AU817*SQRT(AM$4)))</f>
        <v>#VALUE!</v>
      </c>
      <c r="AU817" s="68" t="n">
        <f aca="false">AU816+AU$8/AU$9</f>
        <v>0.561199999999955</v>
      </c>
      <c r="AV817" s="67" t="e">
        <f aca="false">AM$1*AM$6*NORMSDIST(AM$1*((LN(AM$6/AM$2)+(AM$5+(AW817^2)/2)*AM$4)/(AW817*SQRT(AM$4))))-AM$1*AM$2*EXP(-AM$5*AM$4)*NORMSDIST(AM$1*((LN(AM$6/AM$2)+(AM$5+(AW817^2)/2)*AM$4)/(AW817*SQRT(AM$4))-AW817*SQRT(AM$4)))</f>
        <v>#VALUE!</v>
      </c>
      <c r="AW817" s="68" t="n">
        <f aca="false">AW816+AW$8/AW$9</f>
        <v>1.00299999999991</v>
      </c>
      <c r="AX817" s="67" t="e">
        <f aca="false">AM$1*AM$6*NORMSDIST(AM$1*((LN(AM$6/AM$2)+(AM$5+(AY817^2)/2)*AM$4)/(AY817*SQRT(AM$4))))-AM$1*AM$2*EXP(-AM$5*AM$4)*NORMSDIST(AM$1*((LN(AM$6/AM$2)+(AM$5+(AY817^2)/2)*AM$4)/(AY817*SQRT(AM$4))-AY817*SQRT(AM$4)))</f>
        <v>#VALUE!</v>
      </c>
      <c r="AY817" s="68" t="n">
        <f aca="false">AY816+AY$8/AY$9</f>
        <v>1.90599999999981</v>
      </c>
      <c r="AZ817" s="3"/>
      <c r="BA817" s="3"/>
      <c r="BB817" s="3"/>
      <c r="BC817" s="3"/>
      <c r="BD817" s="3"/>
      <c r="BE817" s="3"/>
      <c r="BF817" s="67" t="e">
        <f aca="false">BG$1*BG$6*NORMSDIST(BG$1*((LN(BG$6/BG$2)+(BG$5+(BG817^2)/2)*BG$4)/(BG817*SQRT(BG$4))))-BG$1*BG$2*EXP(-BG$5*BG$4)*NORMSDIST(BG$1*((LN(BG$6/BG$2)+(BG$5+(BG817^2)/2)*BG$4)/(BG817*SQRT(BG$4))-BG817*SQRT(BG$4)))</f>
        <v>#VALUE!</v>
      </c>
      <c r="BG817" s="68" t="n">
        <f aca="false">BG816+BG$8/BG$9</f>
        <v>0.0806000000000013</v>
      </c>
      <c r="BH817" s="67" t="e">
        <f aca="false">BG$1*BG$6*NORMSDIST(BG$1*((LN(BG$6/BG$2)+(BG$5+(BI817^2)/2)*BG$4)/(BI817*SQRT(BG$4))))-BG$1*BG$2*EXP(-BG$5*BG$4)*NORMSDIST(BG$1*((LN(BG$6/BG$2)+(BG$5+(BI817^2)/2)*BG$4)/(BI817*SQRT(BG$4))-BI817*SQRT(BG$4)))</f>
        <v>#VALUE!</v>
      </c>
      <c r="BI817" s="68" t="n">
        <f aca="false">BI816+BI$8/BI$9</f>
        <v>0.180599999999996</v>
      </c>
      <c r="BJ817" s="67" t="e">
        <f aca="false">BG$1*BG$6*NORMSDIST(BG$1*((LN(BG$6/BG$2)+(BG$5+(BK817^2)/2)*BG$4)/(BK817*SQRT(BG$4))))-BG$1*BG$2*EXP(-BG$5*BG$4)*NORMSDIST(BG$1*((LN(BG$6/BG$2)+(BG$5+(BK817^2)/2)*BG$4)/(BK817*SQRT(BG$4))-BK817*SQRT(BG$4)))</f>
        <v>#VALUE!</v>
      </c>
      <c r="BK817" s="68" t="n">
        <f aca="false">BK816+BK$8/BK$9</f>
        <v>0.280599999999985</v>
      </c>
      <c r="BL817" s="67" t="e">
        <f aca="false">BG$1*BG$6*NORMSDIST(BG$1*((LN(BG$6/BG$2)+(BG$5+(BM817^2)/2)*BG$4)/(BM817*SQRT(BG$4))))-BG$1*BG$2*EXP(-BG$5*BG$4)*NORMSDIST(BG$1*((LN(BG$6/BG$2)+(BG$5+(BM817^2)/2)*BG$4)/(BM817*SQRT(BG$4))-BM817*SQRT(BG$4)))</f>
        <v>#VALUE!</v>
      </c>
      <c r="BM817" s="68" t="n">
        <f aca="false">BM816+BM$8/BM$9</f>
        <v>0.380599999999974</v>
      </c>
      <c r="BN817" s="67" t="e">
        <f aca="false">BG$1*BG$6*NORMSDIST(BG$1*((LN(BG$6/BG$2)+(BG$5+(BO817^2)/2)*BG$4)/(BO817*SQRT(BG$4))))-BG$1*BG$2*EXP(-BG$5*BG$4)*NORMSDIST(BG$1*((LN(BG$6/BG$2)+(BG$5+(BO817^2)/2)*BG$4)/(BO817*SQRT(BG$4))-BO817*SQRT(BG$4)))</f>
        <v>#VALUE!</v>
      </c>
      <c r="BO817" s="68" t="n">
        <f aca="false">BO816+BO$8/BO$9</f>
        <v>0.561199999999955</v>
      </c>
      <c r="BP817" s="67" t="e">
        <f aca="false">BG$1*BG$6*NORMSDIST(BG$1*((LN(BG$6/BG$2)+(BG$5+(BQ817^2)/2)*BG$4)/(BQ817*SQRT(BG$4))))-BG$1*BG$2*EXP(-BG$5*BG$4)*NORMSDIST(BG$1*((LN(BG$6/BG$2)+(BG$5+(BQ817^2)/2)*BG$4)/(BQ817*SQRT(BG$4))-BQ817*SQRT(BG$4)))</f>
        <v>#VALUE!</v>
      </c>
      <c r="BQ817" s="68" t="n">
        <f aca="false">BQ816+BQ$8/BQ$9</f>
        <v>1.00299999999991</v>
      </c>
      <c r="BR817" s="67" t="e">
        <f aca="false">BG$1*BG$6*NORMSDIST(BG$1*((LN(BG$6/BG$2)+(BG$5+(BS817^2)/2)*BG$4)/(BS817*SQRT(BG$4))))-BG$1*BG$2*EXP(-BG$5*BG$4)*NORMSDIST(BG$1*((LN(BG$6/BG$2)+(BG$5+(BS817^2)/2)*BG$4)/(BS817*SQRT(BG$4))-BS817*SQRT(BG$4)))</f>
        <v>#VALUE!</v>
      </c>
      <c r="BS817" s="68" t="n">
        <f aca="false">BS816+BS$8/BS$9</f>
        <v>1.90599999999981</v>
      </c>
      <c r="BT817" s="3"/>
      <c r="BU817" s="3"/>
      <c r="BV817" s="3"/>
      <c r="BW817" s="3"/>
      <c r="BX817" s="3"/>
      <c r="BY817" s="3"/>
      <c r="BZ817" s="67" t="e">
        <f aca="false">CA$1*CA$6*NORMSDIST(CA$1*((LN(CA$6/CA$2)+(CA$5+(CA817^2)/2)*CA$4)/(CA817*SQRT(CA$4))))-CA$1*CA$2*EXP(-CA$5*CA$4)*NORMSDIST(CA$1*((LN(CA$6/CA$2)+(CA$5+(CA817^2)/2)*CA$4)/(CA817*SQRT(CA$4))-CA817*SQRT(CA$4)))</f>
        <v>#VALUE!</v>
      </c>
      <c r="CA817" s="68" t="n">
        <f aca="false">CA816+CA$8/CA$9</f>
        <v>0.0806000000000013</v>
      </c>
      <c r="CB817" s="67" t="e">
        <f aca="false">CA$1*CA$6*NORMSDIST(CA$1*((LN(CA$6/CA$2)+(CA$5+(CC817^2)/2)*CA$4)/(CC817*SQRT(CA$4))))-CA$1*CA$2*EXP(-CA$5*CA$4)*NORMSDIST(CA$1*((LN(CA$6/CA$2)+(CA$5+(CC817^2)/2)*CA$4)/(CC817*SQRT(CA$4))-CC817*SQRT(CA$4)))</f>
        <v>#VALUE!</v>
      </c>
      <c r="CC817" s="68" t="n">
        <f aca="false">CC816+CC$8/CC$9</f>
        <v>0.180599999999996</v>
      </c>
      <c r="CD817" s="67" t="e">
        <f aca="false">CA$1*CA$6*NORMSDIST(CA$1*((LN(CA$6/CA$2)+(CA$5+(CE817^2)/2)*CA$4)/(CE817*SQRT(CA$4))))-CA$1*CA$2*EXP(-CA$5*CA$4)*NORMSDIST(CA$1*((LN(CA$6/CA$2)+(CA$5+(CE817^2)/2)*CA$4)/(CE817*SQRT(CA$4))-CE817*SQRT(CA$4)))</f>
        <v>#VALUE!</v>
      </c>
      <c r="CE817" s="68" t="n">
        <f aca="false">CE816+CE$8/CE$9</f>
        <v>0.280599999999985</v>
      </c>
      <c r="CF817" s="67" t="e">
        <f aca="false">CA$1*CA$6*NORMSDIST(CA$1*((LN(CA$6/CA$2)+(CA$5+(CG817^2)/2)*CA$4)/(CG817*SQRT(CA$4))))-CA$1*CA$2*EXP(-CA$5*CA$4)*NORMSDIST(CA$1*((LN(CA$6/CA$2)+(CA$5+(CG817^2)/2)*CA$4)/(CG817*SQRT(CA$4))-CG817*SQRT(CA$4)))</f>
        <v>#VALUE!</v>
      </c>
      <c r="CG817" s="68" t="n">
        <f aca="false">CG816+CG$8/CG$9</f>
        <v>0.380599999999974</v>
      </c>
      <c r="CH817" s="67" t="e">
        <f aca="false">CA$1*CA$6*NORMSDIST(CA$1*((LN(CA$6/CA$2)+(CA$5+(CI817^2)/2)*CA$4)/(CI817*SQRT(CA$4))))-CA$1*CA$2*EXP(-CA$5*CA$4)*NORMSDIST(CA$1*((LN(CA$6/CA$2)+(CA$5+(CI817^2)/2)*CA$4)/(CI817*SQRT(CA$4))-CI817*SQRT(CA$4)))</f>
        <v>#VALUE!</v>
      </c>
      <c r="CI817" s="68" t="n">
        <f aca="false">CI816+CI$8/CI$9</f>
        <v>0.561199999999955</v>
      </c>
      <c r="CJ817" s="67" t="e">
        <f aca="false">CA$1*CA$6*NORMSDIST(CA$1*((LN(CA$6/CA$2)+(CA$5+(CK817^2)/2)*CA$4)/(CK817*SQRT(CA$4))))-CA$1*CA$2*EXP(-CA$5*CA$4)*NORMSDIST(CA$1*((LN(CA$6/CA$2)+(CA$5+(CK817^2)/2)*CA$4)/(CK817*SQRT(CA$4))-CK817*SQRT(CA$4)))</f>
        <v>#VALUE!</v>
      </c>
      <c r="CK817" s="68" t="n">
        <f aca="false">CK816+CK$8/CK$9</f>
        <v>1.00299999999991</v>
      </c>
      <c r="CL817" s="67" t="e">
        <f aca="false">CA$1*CA$6*NORMSDIST(CA$1*((LN(CA$6/CA$2)+(CA$5+(CM817^2)/2)*CA$4)/(CM817*SQRT(CA$4))))-CA$1*CA$2*EXP(-CA$5*CA$4)*NORMSDIST(CA$1*((LN(CA$6/CA$2)+(CA$5+(CM817^2)/2)*CA$4)/(CM817*SQRT(CA$4))-CM817*SQRT(CA$4)))</f>
        <v>#VALUE!</v>
      </c>
      <c r="CM817" s="68" t="n">
        <f aca="false">CM816+CM$8/CM$9</f>
        <v>1.90599999999981</v>
      </c>
      <c r="CN817" s="3"/>
      <c r="CO817" s="3"/>
      <c r="CP817" s="3"/>
      <c r="CQ817" s="3"/>
      <c r="CR817" s="3"/>
      <c r="CS817" s="3"/>
      <c r="CT817" s="67" t="e">
        <f aca="false">CU$1*CU$6*NORMSDIST(CU$1*((LN(CU$6/CU$2)+(CU$5+(CU817^2)/2)*CU$4)/(CU817*SQRT(CU$4))))-CU$1*CU$2*EXP(-CU$5*CU$4)*NORMSDIST(CU$1*((LN(CU$6/CU$2)+(CU$5+(CU817^2)/2)*CU$4)/(CU817*SQRT(CU$4))-CU817*SQRT(CU$4)))</f>
        <v>#VALUE!</v>
      </c>
      <c r="CU817" s="68" t="n">
        <f aca="false">CU816+CU$8/CU$9</f>
        <v>0.0806000000000013</v>
      </c>
      <c r="CV817" s="67" t="e">
        <f aca="false">CU$1*CU$6*NORMSDIST(CU$1*((LN(CU$6/CU$2)+(CU$5+(CW817^2)/2)*CU$4)/(CW817*SQRT(CU$4))))-CU$1*CU$2*EXP(-CU$5*CU$4)*NORMSDIST(CU$1*((LN(CU$6/CU$2)+(CU$5+(CW817^2)/2)*CU$4)/(CW817*SQRT(CU$4))-CW817*SQRT(CU$4)))</f>
        <v>#VALUE!</v>
      </c>
      <c r="CW817" s="68" t="n">
        <f aca="false">CW816+CW$8/CW$9</f>
        <v>0.180599999999996</v>
      </c>
      <c r="CX817" s="67" t="e">
        <f aca="false">CU$1*CU$6*NORMSDIST(CU$1*((LN(CU$6/CU$2)+(CU$5+(CY817^2)/2)*CU$4)/(CY817*SQRT(CU$4))))-CU$1*CU$2*EXP(-CU$5*CU$4)*NORMSDIST(CU$1*((LN(CU$6/CU$2)+(CU$5+(CY817^2)/2)*CU$4)/(CY817*SQRT(CU$4))-CY817*SQRT(CU$4)))</f>
        <v>#VALUE!</v>
      </c>
      <c r="CY817" s="68" t="n">
        <f aca="false">CY816+CY$8/CY$9</f>
        <v>0.280599999999985</v>
      </c>
      <c r="CZ817" s="67" t="e">
        <f aca="false">CU$1*CU$6*NORMSDIST(CU$1*((LN(CU$6/CU$2)+(CU$5+(DA817^2)/2)*CU$4)/(DA817*SQRT(CU$4))))-CU$1*CU$2*EXP(-CU$5*CU$4)*NORMSDIST(CU$1*((LN(CU$6/CU$2)+(CU$5+(DA817^2)/2)*CU$4)/(DA817*SQRT(CU$4))-DA817*SQRT(CU$4)))</f>
        <v>#VALUE!</v>
      </c>
      <c r="DA817" s="68" t="n">
        <f aca="false">DA816+DA$8/DA$9</f>
        <v>0.380599999999974</v>
      </c>
      <c r="DB817" s="67" t="e">
        <f aca="false">CU$1*CU$6*NORMSDIST(CU$1*((LN(CU$6/CU$2)+(CU$5+(DC817^2)/2)*CU$4)/(DC817*SQRT(CU$4))))-CU$1*CU$2*EXP(-CU$5*CU$4)*NORMSDIST(CU$1*((LN(CU$6/CU$2)+(CU$5+(DC817^2)/2)*CU$4)/(DC817*SQRT(CU$4))-DC817*SQRT(CU$4)))</f>
        <v>#VALUE!</v>
      </c>
      <c r="DC817" s="68" t="n">
        <f aca="false">DC816+DC$8/DC$9</f>
        <v>0.561199999999955</v>
      </c>
      <c r="DD817" s="67" t="e">
        <f aca="false">CU$1*CU$6*NORMSDIST(CU$1*((LN(CU$6/CU$2)+(CU$5+(DE817^2)/2)*CU$4)/(DE817*SQRT(CU$4))))-CU$1*CU$2*EXP(-CU$5*CU$4)*NORMSDIST(CU$1*((LN(CU$6/CU$2)+(CU$5+(DE817^2)/2)*CU$4)/(DE817*SQRT(CU$4))-DE817*SQRT(CU$4)))</f>
        <v>#VALUE!</v>
      </c>
      <c r="DE817" s="68" t="n">
        <f aca="false">DE816+DE$8/DE$9</f>
        <v>1.00299999999991</v>
      </c>
      <c r="DF817" s="67" t="e">
        <f aca="false">CU$1*CU$6*NORMSDIST(CU$1*((LN(CU$6/CU$2)+(CU$5+(DG817^2)/2)*CU$4)/(DG817*SQRT(CU$4))))-CU$1*CU$2*EXP(-CU$5*CU$4)*NORMSDIST(CU$1*((LN(CU$6/CU$2)+(CU$5+(DG817^2)/2)*CU$4)/(DG817*SQRT(CU$4))-DG817*SQRT(CU$4)))</f>
        <v>#VALUE!</v>
      </c>
      <c r="DG817" s="68" t="n">
        <f aca="false">DG816+DG$8/DG$9</f>
        <v>1.90599999999981</v>
      </c>
      <c r="DH817" s="3"/>
      <c r="DI817" s="3"/>
      <c r="DJ817" s="3"/>
      <c r="DK817" s="3"/>
      <c r="DL817" s="3"/>
      <c r="DM817" s="3"/>
      <c r="DN817" s="67" t="e">
        <f aca="false">DO$1*DO$6*NORMSDIST(DO$1*((LN(DO$6/DO$2)+(DO$5+(DO817^2)/2)*DO$4)/(DO817*SQRT(DO$4))))-DO$1*DO$2*EXP(-DO$5*DO$4)*NORMSDIST(DO$1*((LN(DO$6/DO$2)+(DO$5+(DO817^2)/2)*DO$4)/(DO817*SQRT(DO$4))-DO817*SQRT(DO$4)))</f>
        <v>#VALUE!</v>
      </c>
      <c r="DO817" s="68" t="n">
        <f aca="false">DO816+DO$8/DO$9</f>
        <v>0.0806000000000013</v>
      </c>
      <c r="DP817" s="67" t="e">
        <f aca="false">DO$1*DO$6*NORMSDIST(DO$1*((LN(DO$6/DO$2)+(DO$5+(DQ817^2)/2)*DO$4)/(DQ817*SQRT(DO$4))))-DO$1*DO$2*EXP(-DO$5*DO$4)*NORMSDIST(DO$1*((LN(DO$6/DO$2)+(DO$5+(DQ817^2)/2)*DO$4)/(DQ817*SQRT(DO$4))-DQ817*SQRT(DO$4)))</f>
        <v>#VALUE!</v>
      </c>
      <c r="DQ817" s="68" t="n">
        <f aca="false">DQ816+DQ$8/DQ$9</f>
        <v>0.180599999999996</v>
      </c>
      <c r="DR817" s="67" t="e">
        <f aca="false">DO$1*DO$6*NORMSDIST(DO$1*((LN(DO$6/DO$2)+(DO$5+(DS817^2)/2)*DO$4)/(DS817*SQRT(DO$4))))-DO$1*DO$2*EXP(-DO$5*DO$4)*NORMSDIST(DO$1*((LN(DO$6/DO$2)+(DO$5+(DS817^2)/2)*DO$4)/(DS817*SQRT(DO$4))-DS817*SQRT(DO$4)))</f>
        <v>#VALUE!</v>
      </c>
      <c r="DS817" s="68" t="n">
        <f aca="false">DS816+DS$8/DS$9</f>
        <v>0.280599999999985</v>
      </c>
      <c r="DT817" s="67" t="e">
        <f aca="false">DO$1*DO$6*NORMSDIST(DO$1*((LN(DO$6/DO$2)+(DO$5+(DU817^2)/2)*DO$4)/(DU817*SQRT(DO$4))))-DO$1*DO$2*EXP(-DO$5*DO$4)*NORMSDIST(DO$1*((LN(DO$6/DO$2)+(DO$5+(DU817^2)/2)*DO$4)/(DU817*SQRT(DO$4))-DU817*SQRT(DO$4)))</f>
        <v>#VALUE!</v>
      </c>
      <c r="DU817" s="68" t="n">
        <f aca="false">DU816+DU$8/DU$9</f>
        <v>0.380599999999974</v>
      </c>
      <c r="DV817" s="67" t="e">
        <f aca="false">DO$1*DO$6*NORMSDIST(DO$1*((LN(DO$6/DO$2)+(DO$5+(DW817^2)/2)*DO$4)/(DW817*SQRT(DO$4))))-DO$1*DO$2*EXP(-DO$5*DO$4)*NORMSDIST(DO$1*((LN(DO$6/DO$2)+(DO$5+(DW817^2)/2)*DO$4)/(DW817*SQRT(DO$4))-DW817*SQRT(DO$4)))</f>
        <v>#VALUE!</v>
      </c>
      <c r="DW817" s="68" t="n">
        <f aca="false">DW816+DW$8/DW$9</f>
        <v>0.561199999999955</v>
      </c>
      <c r="DX817" s="67" t="e">
        <f aca="false">DO$1*DO$6*NORMSDIST(DO$1*((LN(DO$6/DO$2)+(DO$5+(DY817^2)/2)*DO$4)/(DY817*SQRT(DO$4))))-DO$1*DO$2*EXP(-DO$5*DO$4)*NORMSDIST(DO$1*((LN(DO$6/DO$2)+(DO$5+(DY817^2)/2)*DO$4)/(DY817*SQRT(DO$4))-DY817*SQRT(DO$4)))</f>
        <v>#VALUE!</v>
      </c>
      <c r="DY817" s="68" t="n">
        <f aca="false">DY816+DY$8/DY$9</f>
        <v>1.00299999999991</v>
      </c>
      <c r="DZ817" s="67" t="e">
        <f aca="false">DO$1*DO$6*NORMSDIST(DO$1*((LN(DO$6/DO$2)+(DO$5+(EA817^2)/2)*DO$4)/(EA817*SQRT(DO$4))))-DO$1*DO$2*EXP(-DO$5*DO$4)*NORMSDIST(DO$1*((LN(DO$6/DO$2)+(DO$5+(EA817^2)/2)*DO$4)/(EA817*SQRT(DO$4))-EA817*SQRT(DO$4)))</f>
        <v>#VALUE!</v>
      </c>
      <c r="EA817" s="68" t="n">
        <f aca="false">EA816+EA$8/EA$9</f>
        <v>1.90599999999981</v>
      </c>
      <c r="EB817" s="3"/>
      <c r="EC817" s="3"/>
      <c r="ED817" s="3"/>
      <c r="EE817" s="3"/>
      <c r="EF817" s="3"/>
      <c r="EG817" s="3"/>
      <c r="EH817" s="67" t="e">
        <f aca="false">EI$1*EI$6*NORMSDIST(EI$1*((LN(EI$6/EI$2)+(EI$5+(EI817^2)/2)*EI$4)/(EI817*SQRT(EI$4))))-EI$1*EI$2*EXP(-EI$5*EI$4)*NORMSDIST(EI$1*((LN(EI$6/EI$2)+(EI$5+(EI817^2)/2)*EI$4)/(EI817*SQRT(EI$4))-EI817*SQRT(EI$4)))</f>
        <v>#VALUE!</v>
      </c>
      <c r="EI817" s="68" t="n">
        <f aca="false">EI816+EI$8/EI$9</f>
        <v>0.0806000000000013</v>
      </c>
      <c r="EJ817" s="67" t="e">
        <f aca="false">EI$1*EI$6*NORMSDIST(EI$1*((LN(EI$6/EI$2)+(EI$5+(EK817^2)/2)*EI$4)/(EK817*SQRT(EI$4))))-EI$1*EI$2*EXP(-EI$5*EI$4)*NORMSDIST(EI$1*((LN(EI$6/EI$2)+(EI$5+(EK817^2)/2)*EI$4)/(EK817*SQRT(EI$4))-EK817*SQRT(EI$4)))</f>
        <v>#VALUE!</v>
      </c>
      <c r="EK817" s="68" t="n">
        <f aca="false">EK816+EK$8/EK$9</f>
        <v>0.180599999999996</v>
      </c>
      <c r="EL817" s="67" t="e">
        <f aca="false">EI$1*EI$6*NORMSDIST(EI$1*((LN(EI$6/EI$2)+(EI$5+(EM817^2)/2)*EI$4)/(EM817*SQRT(EI$4))))-EI$1*EI$2*EXP(-EI$5*EI$4)*NORMSDIST(EI$1*((LN(EI$6/EI$2)+(EI$5+(EM817^2)/2)*EI$4)/(EM817*SQRT(EI$4))-EM817*SQRT(EI$4)))</f>
        <v>#VALUE!</v>
      </c>
      <c r="EM817" s="68" t="n">
        <f aca="false">EM816+EM$8/EM$9</f>
        <v>0.280599999999985</v>
      </c>
      <c r="EN817" s="67" t="e">
        <f aca="false">EI$1*EI$6*NORMSDIST(EI$1*((LN(EI$6/EI$2)+(EI$5+(EO817^2)/2)*EI$4)/(EO817*SQRT(EI$4))))-EI$1*EI$2*EXP(-EI$5*EI$4)*NORMSDIST(EI$1*((LN(EI$6/EI$2)+(EI$5+(EO817^2)/2)*EI$4)/(EO817*SQRT(EI$4))-EO817*SQRT(EI$4)))</f>
        <v>#VALUE!</v>
      </c>
      <c r="EO817" s="68" t="n">
        <f aca="false">EO816+EO$8/EO$9</f>
        <v>0.380599999999974</v>
      </c>
      <c r="EP817" s="67" t="e">
        <f aca="false">EI$1*EI$6*NORMSDIST(EI$1*((LN(EI$6/EI$2)+(EI$5+(EQ817^2)/2)*EI$4)/(EQ817*SQRT(EI$4))))-EI$1*EI$2*EXP(-EI$5*EI$4)*NORMSDIST(EI$1*((LN(EI$6/EI$2)+(EI$5+(EQ817^2)/2)*EI$4)/(EQ817*SQRT(EI$4))-EQ817*SQRT(EI$4)))</f>
        <v>#VALUE!</v>
      </c>
      <c r="EQ817" s="68" t="n">
        <f aca="false">EQ816+EQ$8/EQ$9</f>
        <v>0.561199999999955</v>
      </c>
      <c r="ER817" s="67" t="e">
        <f aca="false">EI$1*EI$6*NORMSDIST(EI$1*((LN(EI$6/EI$2)+(EI$5+(ES817^2)/2)*EI$4)/(ES817*SQRT(EI$4))))-EI$1*EI$2*EXP(-EI$5*EI$4)*NORMSDIST(EI$1*((LN(EI$6/EI$2)+(EI$5+(ES817^2)/2)*EI$4)/(ES817*SQRT(EI$4))-ES817*SQRT(EI$4)))</f>
        <v>#VALUE!</v>
      </c>
      <c r="ES817" s="68" t="n">
        <f aca="false">ES816+ES$8/ES$9</f>
        <v>1.00299999999991</v>
      </c>
      <c r="ET817" s="67" t="e">
        <f aca="false">EI$1*EI$6*NORMSDIST(EI$1*((LN(EI$6/EI$2)+(EI$5+(EU817^2)/2)*EI$4)/(EU817*SQRT(EI$4))))-EI$1*EI$2*EXP(-EI$5*EI$4)*NORMSDIST(EI$1*((LN(EI$6/EI$2)+(EI$5+(EU817^2)/2)*EI$4)/(EU817*SQRT(EI$4))-EU817*SQRT(EI$4)))</f>
        <v>#VALUE!</v>
      </c>
      <c r="EU817" s="68" t="n">
        <f aca="false">EU816+EU$8/EU$9</f>
        <v>1.90599999999981</v>
      </c>
      <c r="EV817" s="3"/>
      <c r="EW817" s="3"/>
      <c r="EX817" s="3"/>
      <c r="EY817" s="3"/>
      <c r="EZ817" s="3"/>
      <c r="FA817" s="3"/>
      <c r="FB817" s="67" t="e">
        <f aca="false">FC$1*FC$6*NORMSDIST(FC$1*((LN(FC$6/FC$2)+(FC$5+(FC817^2)/2)*FC$4)/(FC817*SQRT(FC$4))))-FC$1*FC$2*EXP(-FC$5*FC$4)*NORMSDIST(FC$1*((LN(FC$6/FC$2)+(FC$5+(FC817^2)/2)*FC$4)/(FC817*SQRT(FC$4))-FC817*SQRT(FC$4)))</f>
        <v>#VALUE!</v>
      </c>
      <c r="FC817" s="68" t="n">
        <f aca="false">FC816+FC$8/FC$9</f>
        <v>0.0806000000000013</v>
      </c>
      <c r="FD817" s="67" t="e">
        <f aca="false">FC$1*FC$6*NORMSDIST(FC$1*((LN(FC$6/FC$2)+(FC$5+(FE817^2)/2)*FC$4)/(FE817*SQRT(FC$4))))-FC$1*FC$2*EXP(-FC$5*FC$4)*NORMSDIST(FC$1*((LN(FC$6/FC$2)+(FC$5+(FE817^2)/2)*FC$4)/(FE817*SQRT(FC$4))-FE817*SQRT(FC$4)))</f>
        <v>#VALUE!</v>
      </c>
      <c r="FE817" s="68" t="n">
        <f aca="false">FE816+FE$8/FE$9</f>
        <v>0.180599999999996</v>
      </c>
      <c r="FF817" s="67" t="e">
        <f aca="false">FC$1*FC$6*NORMSDIST(FC$1*((LN(FC$6/FC$2)+(FC$5+(FG817^2)/2)*FC$4)/(FG817*SQRT(FC$4))))-FC$1*FC$2*EXP(-FC$5*FC$4)*NORMSDIST(FC$1*((LN(FC$6/FC$2)+(FC$5+(FG817^2)/2)*FC$4)/(FG817*SQRT(FC$4))-FG817*SQRT(FC$4)))</f>
        <v>#VALUE!</v>
      </c>
      <c r="FG817" s="68" t="n">
        <f aca="false">FG816+FG$8/FG$9</f>
        <v>0.280599999999985</v>
      </c>
      <c r="FH817" s="67" t="e">
        <f aca="false">FC$1*FC$6*NORMSDIST(FC$1*((LN(FC$6/FC$2)+(FC$5+(FI817^2)/2)*FC$4)/(FI817*SQRT(FC$4))))-FC$1*FC$2*EXP(-FC$5*FC$4)*NORMSDIST(FC$1*((LN(FC$6/FC$2)+(FC$5+(FI817^2)/2)*FC$4)/(FI817*SQRT(FC$4))-FI817*SQRT(FC$4)))</f>
        <v>#VALUE!</v>
      </c>
      <c r="FI817" s="68" t="n">
        <f aca="false">FI816+FI$8/FI$9</f>
        <v>0.380599999999974</v>
      </c>
      <c r="FJ817" s="67" t="e">
        <f aca="false">FC$1*FC$6*NORMSDIST(FC$1*((LN(FC$6/FC$2)+(FC$5+(FK817^2)/2)*FC$4)/(FK817*SQRT(FC$4))))-FC$1*FC$2*EXP(-FC$5*FC$4)*NORMSDIST(FC$1*((LN(FC$6/FC$2)+(FC$5+(FK817^2)/2)*FC$4)/(FK817*SQRT(FC$4))-FK817*SQRT(FC$4)))</f>
        <v>#VALUE!</v>
      </c>
      <c r="FK817" s="68" t="n">
        <f aca="false">FK816+FK$8/FK$9</f>
        <v>0.561199999999955</v>
      </c>
      <c r="FL817" s="67" t="e">
        <f aca="false">FC$1*FC$6*NORMSDIST(FC$1*((LN(FC$6/FC$2)+(FC$5+(FM817^2)/2)*FC$4)/(FM817*SQRT(FC$4))))-FC$1*FC$2*EXP(-FC$5*FC$4)*NORMSDIST(FC$1*((LN(FC$6/FC$2)+(FC$5+(FM817^2)/2)*FC$4)/(FM817*SQRT(FC$4))-FM817*SQRT(FC$4)))</f>
        <v>#VALUE!</v>
      </c>
      <c r="FM817" s="68" t="n">
        <f aca="false">FM816+FM$8/FM$9</f>
        <v>1.00299999999991</v>
      </c>
      <c r="FN817" s="67" t="e">
        <f aca="false">FC$1*FC$6*NORMSDIST(FC$1*((LN(FC$6/FC$2)+(FC$5+(FO817^2)/2)*FC$4)/(FO817*SQRT(FC$4))))-FC$1*FC$2*EXP(-FC$5*FC$4)*NORMSDIST(FC$1*((LN(FC$6/FC$2)+(FC$5+(FO817^2)/2)*FC$4)/(FO817*SQRT(FC$4))-FO817*SQRT(FC$4)))</f>
        <v>#VALUE!</v>
      </c>
      <c r="FO817" s="68" t="n">
        <f aca="false">FO816+FO$8/FO$9</f>
        <v>1.90599999999981</v>
      </c>
      <c r="FP817" s="2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</row>
    <row r="818" s="1" customFormat="true" ht="13.5" hidden="false" customHeight="true" outlineLevel="0" collapsed="false">
      <c r="Q818" s="2"/>
      <c r="R818" s="67" t="e">
        <f aca="false">S$1*S$6*NORMSDIST(S$1*((LN(S$6/S$2)+(S$5+(S818^2)/2)*S$4)/(S818*SQRT(S$4))))-S$1*S$2*EXP(-S$5*S$4)*NORMSDIST(S$1*((LN(S$6/S$2)+(S$5+(S818^2)/2)*S$4)/(S818*SQRT(S$4))-S818*SQRT(S$4)))</f>
        <v>#VALUE!</v>
      </c>
      <c r="S818" s="68" t="n">
        <f aca="false">S817+S$8/S$9</f>
        <v>0.0807000000000013</v>
      </c>
      <c r="T818" s="67" t="e">
        <f aca="false">S$1*S$6*NORMSDIST(S$1*((LN(S$6/S$2)+(S$5+(U818^2)/2)*S$4)/(U818*SQRT(S$4))))-S$1*S$2*EXP(-S$5*S$4)*NORMSDIST(S$1*((LN(S$6/S$2)+(S$5+(U818^2)/2)*S$4)/(U818*SQRT(S$4))-U818*SQRT(S$4)))</f>
        <v>#VALUE!</v>
      </c>
      <c r="U818" s="68" t="n">
        <f aca="false">U817+U$8/U$9</f>
        <v>0.180699999999996</v>
      </c>
      <c r="V818" s="67" t="e">
        <f aca="false">S$1*S$6*NORMSDIST(S$1*((LN(S$6/S$2)+(S$5+(W818^2)/2)*S$4)/(W818*SQRT(S$4))))-S$1*S$2*EXP(-S$5*S$4)*NORMSDIST(S$1*((LN(S$6/S$2)+(S$5+(W818^2)/2)*S$4)/(W818*SQRT(S$4))-W818*SQRT(S$4)))</f>
        <v>#VALUE!</v>
      </c>
      <c r="W818" s="68" t="n">
        <f aca="false">W817+W$8/W$9</f>
        <v>0.280699999999985</v>
      </c>
      <c r="X818" s="67" t="e">
        <f aca="false">S$1*S$6*NORMSDIST(S$1*((LN(S$6/S$2)+(S$5+(Y818^2)/2)*S$4)/(Y818*SQRT(S$4))))-S$1*S$2*EXP(-S$5*S$4)*NORMSDIST(S$1*((LN(S$6/S$2)+(S$5+(Y818^2)/2)*S$4)/(Y818*SQRT(S$4))-Y818*SQRT(S$4)))</f>
        <v>#VALUE!</v>
      </c>
      <c r="Y818" s="68" t="n">
        <f aca="false">Y817+Y$8/Y$9</f>
        <v>0.380699999999974</v>
      </c>
      <c r="Z818" s="67" t="e">
        <f aca="false">S$1*S$6*NORMSDIST(S$1*((LN(S$6/S$2)+(S$5+(AA818^2)/2)*S$4)/(AA818*SQRT(S$4))))-S$1*S$2*EXP(-S$5*S$4)*NORMSDIST(S$1*((LN(S$6/S$2)+(S$5+(AA818^2)/2)*S$4)/(AA818*SQRT(S$4))-AA818*SQRT(S$4)))</f>
        <v>#VALUE!</v>
      </c>
      <c r="AA818" s="68" t="n">
        <f aca="false">AA817+AA$8/AA$9</f>
        <v>0.561399999999955</v>
      </c>
      <c r="AB818" s="67" t="e">
        <f aca="false">S$1*S$6*NORMSDIST(S$1*((LN(S$6/S$2)+(S$5+(AC818^2)/2)*S$4)/(AC818*SQRT(S$4))))-S$1*S$2*EXP(-S$5*S$4)*NORMSDIST(S$1*((LN(S$6/S$2)+(S$5+(AC818^2)/2)*S$4)/(AC818*SQRT(S$4))-AC818*SQRT(S$4)))</f>
        <v>#VALUE!</v>
      </c>
      <c r="AC818" s="68" t="n">
        <f aca="false">AC817+AC$8/AC$9</f>
        <v>1.00349999999991</v>
      </c>
      <c r="AD818" s="67" t="e">
        <f aca="false">S$1*S$6*NORMSDIST(S$1*((LN(S$6/S$2)+(S$5+(AE818^2)/2)*S$4)/(AE818*SQRT(S$4))))-S$1*S$2*EXP(-S$5*S$4)*NORMSDIST(S$1*((LN(S$6/S$2)+(S$5+(AE818^2)/2)*S$4)/(AE818*SQRT(S$4))-AE818*SQRT(S$4)))</f>
        <v>#VALUE!</v>
      </c>
      <c r="AE818" s="68" t="n">
        <f aca="false">AE817+AE$8/AE$9</f>
        <v>1.90699999999981</v>
      </c>
      <c r="AF818" s="3"/>
      <c r="AG818" s="3"/>
      <c r="AH818" s="3"/>
      <c r="AI818" s="3"/>
      <c r="AJ818" s="3"/>
      <c r="AK818" s="3"/>
      <c r="AL818" s="67" t="e">
        <f aca="false">AM$1*AM$6*NORMSDIST(AM$1*((LN(AM$6/AM$2)+(AM$5+(AM818^2)/2)*AM$4)/(AM818*SQRT(AM$4))))-AM$1*AM$2*EXP(-AM$5*AM$4)*NORMSDIST(AM$1*((LN(AM$6/AM$2)+(AM$5+(AM818^2)/2)*AM$4)/(AM818*SQRT(AM$4))-AM818*SQRT(AM$4)))</f>
        <v>#VALUE!</v>
      </c>
      <c r="AM818" s="68" t="n">
        <f aca="false">AM817+AM$8/AM$9</f>
        <v>0.0807000000000013</v>
      </c>
      <c r="AN818" s="67" t="e">
        <f aca="false">AM$1*AM$6*NORMSDIST(AM$1*((LN(AM$6/AM$2)+(AM$5+(AO818^2)/2)*AM$4)/(AO818*SQRT(AM$4))))-AM$1*AM$2*EXP(-AM$5*AM$4)*NORMSDIST(AM$1*((LN(AM$6/AM$2)+(AM$5+(AO818^2)/2)*AM$4)/(AO818*SQRT(AM$4))-AO818*SQRT(AM$4)))</f>
        <v>#VALUE!</v>
      </c>
      <c r="AO818" s="68" t="n">
        <f aca="false">AO817+AO$8/AO$9</f>
        <v>0.180699999999996</v>
      </c>
      <c r="AP818" s="67" t="e">
        <f aca="false">AM$1*AM$6*NORMSDIST(AM$1*((LN(AM$6/AM$2)+(AM$5+(AQ818^2)/2)*AM$4)/(AQ818*SQRT(AM$4))))-AM$1*AM$2*EXP(-AM$5*AM$4)*NORMSDIST(AM$1*((LN(AM$6/AM$2)+(AM$5+(AQ818^2)/2)*AM$4)/(AQ818*SQRT(AM$4))-AQ818*SQRT(AM$4)))</f>
        <v>#VALUE!</v>
      </c>
      <c r="AQ818" s="68" t="n">
        <f aca="false">AQ817+AQ$8/AQ$9</f>
        <v>0.280699999999985</v>
      </c>
      <c r="AR818" s="67" t="e">
        <f aca="false">AM$1*AM$6*NORMSDIST(AM$1*((LN(AM$6/AM$2)+(AM$5+(AS818^2)/2)*AM$4)/(AS818*SQRT(AM$4))))-AM$1*AM$2*EXP(-AM$5*AM$4)*NORMSDIST(AM$1*((LN(AM$6/AM$2)+(AM$5+(AS818^2)/2)*AM$4)/(AS818*SQRT(AM$4))-AS818*SQRT(AM$4)))</f>
        <v>#VALUE!</v>
      </c>
      <c r="AS818" s="68" t="n">
        <f aca="false">AS817+AS$8/AS$9</f>
        <v>0.380699999999974</v>
      </c>
      <c r="AT818" s="67" t="e">
        <f aca="false">AM$1*AM$6*NORMSDIST(AM$1*((LN(AM$6/AM$2)+(AM$5+(AU818^2)/2)*AM$4)/(AU818*SQRT(AM$4))))-AM$1*AM$2*EXP(-AM$5*AM$4)*NORMSDIST(AM$1*((LN(AM$6/AM$2)+(AM$5+(AU818^2)/2)*AM$4)/(AU818*SQRT(AM$4))-AU818*SQRT(AM$4)))</f>
        <v>#VALUE!</v>
      </c>
      <c r="AU818" s="68" t="n">
        <f aca="false">AU817+AU$8/AU$9</f>
        <v>0.561399999999955</v>
      </c>
      <c r="AV818" s="67" t="e">
        <f aca="false">AM$1*AM$6*NORMSDIST(AM$1*((LN(AM$6/AM$2)+(AM$5+(AW818^2)/2)*AM$4)/(AW818*SQRT(AM$4))))-AM$1*AM$2*EXP(-AM$5*AM$4)*NORMSDIST(AM$1*((LN(AM$6/AM$2)+(AM$5+(AW818^2)/2)*AM$4)/(AW818*SQRT(AM$4))-AW818*SQRT(AM$4)))</f>
        <v>#VALUE!</v>
      </c>
      <c r="AW818" s="68" t="n">
        <f aca="false">AW817+AW$8/AW$9</f>
        <v>1.00349999999991</v>
      </c>
      <c r="AX818" s="67" t="e">
        <f aca="false">AM$1*AM$6*NORMSDIST(AM$1*((LN(AM$6/AM$2)+(AM$5+(AY818^2)/2)*AM$4)/(AY818*SQRT(AM$4))))-AM$1*AM$2*EXP(-AM$5*AM$4)*NORMSDIST(AM$1*((LN(AM$6/AM$2)+(AM$5+(AY818^2)/2)*AM$4)/(AY818*SQRT(AM$4))-AY818*SQRT(AM$4)))</f>
        <v>#VALUE!</v>
      </c>
      <c r="AY818" s="68" t="n">
        <f aca="false">AY817+AY$8/AY$9</f>
        <v>1.90699999999981</v>
      </c>
      <c r="AZ818" s="3"/>
      <c r="BA818" s="3"/>
      <c r="BB818" s="3"/>
      <c r="BC818" s="3"/>
      <c r="BD818" s="3"/>
      <c r="BE818" s="3"/>
      <c r="BF818" s="67" t="e">
        <f aca="false">BG$1*BG$6*NORMSDIST(BG$1*((LN(BG$6/BG$2)+(BG$5+(BG818^2)/2)*BG$4)/(BG818*SQRT(BG$4))))-BG$1*BG$2*EXP(-BG$5*BG$4)*NORMSDIST(BG$1*((LN(BG$6/BG$2)+(BG$5+(BG818^2)/2)*BG$4)/(BG818*SQRT(BG$4))-BG818*SQRT(BG$4)))</f>
        <v>#VALUE!</v>
      </c>
      <c r="BG818" s="68" t="n">
        <f aca="false">BG817+BG$8/BG$9</f>
        <v>0.0807000000000013</v>
      </c>
      <c r="BH818" s="67" t="e">
        <f aca="false">BG$1*BG$6*NORMSDIST(BG$1*((LN(BG$6/BG$2)+(BG$5+(BI818^2)/2)*BG$4)/(BI818*SQRT(BG$4))))-BG$1*BG$2*EXP(-BG$5*BG$4)*NORMSDIST(BG$1*((LN(BG$6/BG$2)+(BG$5+(BI818^2)/2)*BG$4)/(BI818*SQRT(BG$4))-BI818*SQRT(BG$4)))</f>
        <v>#VALUE!</v>
      </c>
      <c r="BI818" s="68" t="n">
        <f aca="false">BI817+BI$8/BI$9</f>
        <v>0.180699999999996</v>
      </c>
      <c r="BJ818" s="67" t="e">
        <f aca="false">BG$1*BG$6*NORMSDIST(BG$1*((LN(BG$6/BG$2)+(BG$5+(BK818^2)/2)*BG$4)/(BK818*SQRT(BG$4))))-BG$1*BG$2*EXP(-BG$5*BG$4)*NORMSDIST(BG$1*((LN(BG$6/BG$2)+(BG$5+(BK818^2)/2)*BG$4)/(BK818*SQRT(BG$4))-BK818*SQRT(BG$4)))</f>
        <v>#VALUE!</v>
      </c>
      <c r="BK818" s="68" t="n">
        <f aca="false">BK817+BK$8/BK$9</f>
        <v>0.280699999999985</v>
      </c>
      <c r="BL818" s="67" t="e">
        <f aca="false">BG$1*BG$6*NORMSDIST(BG$1*((LN(BG$6/BG$2)+(BG$5+(BM818^2)/2)*BG$4)/(BM818*SQRT(BG$4))))-BG$1*BG$2*EXP(-BG$5*BG$4)*NORMSDIST(BG$1*((LN(BG$6/BG$2)+(BG$5+(BM818^2)/2)*BG$4)/(BM818*SQRT(BG$4))-BM818*SQRT(BG$4)))</f>
        <v>#VALUE!</v>
      </c>
      <c r="BM818" s="68" t="n">
        <f aca="false">BM817+BM$8/BM$9</f>
        <v>0.380699999999974</v>
      </c>
      <c r="BN818" s="67" t="e">
        <f aca="false">BG$1*BG$6*NORMSDIST(BG$1*((LN(BG$6/BG$2)+(BG$5+(BO818^2)/2)*BG$4)/(BO818*SQRT(BG$4))))-BG$1*BG$2*EXP(-BG$5*BG$4)*NORMSDIST(BG$1*((LN(BG$6/BG$2)+(BG$5+(BO818^2)/2)*BG$4)/(BO818*SQRT(BG$4))-BO818*SQRT(BG$4)))</f>
        <v>#VALUE!</v>
      </c>
      <c r="BO818" s="68" t="n">
        <f aca="false">BO817+BO$8/BO$9</f>
        <v>0.561399999999955</v>
      </c>
      <c r="BP818" s="67" t="e">
        <f aca="false">BG$1*BG$6*NORMSDIST(BG$1*((LN(BG$6/BG$2)+(BG$5+(BQ818^2)/2)*BG$4)/(BQ818*SQRT(BG$4))))-BG$1*BG$2*EXP(-BG$5*BG$4)*NORMSDIST(BG$1*((LN(BG$6/BG$2)+(BG$5+(BQ818^2)/2)*BG$4)/(BQ818*SQRT(BG$4))-BQ818*SQRT(BG$4)))</f>
        <v>#VALUE!</v>
      </c>
      <c r="BQ818" s="68" t="n">
        <f aca="false">BQ817+BQ$8/BQ$9</f>
        <v>1.00349999999991</v>
      </c>
      <c r="BR818" s="67" t="e">
        <f aca="false">BG$1*BG$6*NORMSDIST(BG$1*((LN(BG$6/BG$2)+(BG$5+(BS818^2)/2)*BG$4)/(BS818*SQRT(BG$4))))-BG$1*BG$2*EXP(-BG$5*BG$4)*NORMSDIST(BG$1*((LN(BG$6/BG$2)+(BG$5+(BS818^2)/2)*BG$4)/(BS818*SQRT(BG$4))-BS818*SQRT(BG$4)))</f>
        <v>#VALUE!</v>
      </c>
      <c r="BS818" s="68" t="n">
        <f aca="false">BS817+BS$8/BS$9</f>
        <v>1.90699999999981</v>
      </c>
      <c r="BT818" s="3"/>
      <c r="BU818" s="3"/>
      <c r="BV818" s="3"/>
      <c r="BW818" s="3"/>
      <c r="BX818" s="3"/>
      <c r="BY818" s="3"/>
      <c r="BZ818" s="67" t="e">
        <f aca="false">CA$1*CA$6*NORMSDIST(CA$1*((LN(CA$6/CA$2)+(CA$5+(CA818^2)/2)*CA$4)/(CA818*SQRT(CA$4))))-CA$1*CA$2*EXP(-CA$5*CA$4)*NORMSDIST(CA$1*((LN(CA$6/CA$2)+(CA$5+(CA818^2)/2)*CA$4)/(CA818*SQRT(CA$4))-CA818*SQRT(CA$4)))</f>
        <v>#VALUE!</v>
      </c>
      <c r="CA818" s="68" t="n">
        <f aca="false">CA817+CA$8/CA$9</f>
        <v>0.0807000000000013</v>
      </c>
      <c r="CB818" s="67" t="e">
        <f aca="false">CA$1*CA$6*NORMSDIST(CA$1*((LN(CA$6/CA$2)+(CA$5+(CC818^2)/2)*CA$4)/(CC818*SQRT(CA$4))))-CA$1*CA$2*EXP(-CA$5*CA$4)*NORMSDIST(CA$1*((LN(CA$6/CA$2)+(CA$5+(CC818^2)/2)*CA$4)/(CC818*SQRT(CA$4))-CC818*SQRT(CA$4)))</f>
        <v>#VALUE!</v>
      </c>
      <c r="CC818" s="68" t="n">
        <f aca="false">CC817+CC$8/CC$9</f>
        <v>0.180699999999996</v>
      </c>
      <c r="CD818" s="67" t="e">
        <f aca="false">CA$1*CA$6*NORMSDIST(CA$1*((LN(CA$6/CA$2)+(CA$5+(CE818^2)/2)*CA$4)/(CE818*SQRT(CA$4))))-CA$1*CA$2*EXP(-CA$5*CA$4)*NORMSDIST(CA$1*((LN(CA$6/CA$2)+(CA$5+(CE818^2)/2)*CA$4)/(CE818*SQRT(CA$4))-CE818*SQRT(CA$4)))</f>
        <v>#VALUE!</v>
      </c>
      <c r="CE818" s="68" t="n">
        <f aca="false">CE817+CE$8/CE$9</f>
        <v>0.280699999999985</v>
      </c>
      <c r="CF818" s="67" t="e">
        <f aca="false">CA$1*CA$6*NORMSDIST(CA$1*((LN(CA$6/CA$2)+(CA$5+(CG818^2)/2)*CA$4)/(CG818*SQRT(CA$4))))-CA$1*CA$2*EXP(-CA$5*CA$4)*NORMSDIST(CA$1*((LN(CA$6/CA$2)+(CA$5+(CG818^2)/2)*CA$4)/(CG818*SQRT(CA$4))-CG818*SQRT(CA$4)))</f>
        <v>#VALUE!</v>
      </c>
      <c r="CG818" s="68" t="n">
        <f aca="false">CG817+CG$8/CG$9</f>
        <v>0.380699999999974</v>
      </c>
      <c r="CH818" s="67" t="e">
        <f aca="false">CA$1*CA$6*NORMSDIST(CA$1*((LN(CA$6/CA$2)+(CA$5+(CI818^2)/2)*CA$4)/(CI818*SQRT(CA$4))))-CA$1*CA$2*EXP(-CA$5*CA$4)*NORMSDIST(CA$1*((LN(CA$6/CA$2)+(CA$5+(CI818^2)/2)*CA$4)/(CI818*SQRT(CA$4))-CI818*SQRT(CA$4)))</f>
        <v>#VALUE!</v>
      </c>
      <c r="CI818" s="68" t="n">
        <f aca="false">CI817+CI$8/CI$9</f>
        <v>0.561399999999955</v>
      </c>
      <c r="CJ818" s="67" t="e">
        <f aca="false">CA$1*CA$6*NORMSDIST(CA$1*((LN(CA$6/CA$2)+(CA$5+(CK818^2)/2)*CA$4)/(CK818*SQRT(CA$4))))-CA$1*CA$2*EXP(-CA$5*CA$4)*NORMSDIST(CA$1*((LN(CA$6/CA$2)+(CA$5+(CK818^2)/2)*CA$4)/(CK818*SQRT(CA$4))-CK818*SQRT(CA$4)))</f>
        <v>#VALUE!</v>
      </c>
      <c r="CK818" s="68" t="n">
        <f aca="false">CK817+CK$8/CK$9</f>
        <v>1.00349999999991</v>
      </c>
      <c r="CL818" s="67" t="e">
        <f aca="false">CA$1*CA$6*NORMSDIST(CA$1*((LN(CA$6/CA$2)+(CA$5+(CM818^2)/2)*CA$4)/(CM818*SQRT(CA$4))))-CA$1*CA$2*EXP(-CA$5*CA$4)*NORMSDIST(CA$1*((LN(CA$6/CA$2)+(CA$5+(CM818^2)/2)*CA$4)/(CM818*SQRT(CA$4))-CM818*SQRT(CA$4)))</f>
        <v>#VALUE!</v>
      </c>
      <c r="CM818" s="68" t="n">
        <f aca="false">CM817+CM$8/CM$9</f>
        <v>1.90699999999981</v>
      </c>
      <c r="CN818" s="3"/>
      <c r="CO818" s="3"/>
      <c r="CP818" s="3"/>
      <c r="CQ818" s="3"/>
      <c r="CR818" s="3"/>
      <c r="CS818" s="3"/>
      <c r="CT818" s="67" t="e">
        <f aca="false">CU$1*CU$6*NORMSDIST(CU$1*((LN(CU$6/CU$2)+(CU$5+(CU818^2)/2)*CU$4)/(CU818*SQRT(CU$4))))-CU$1*CU$2*EXP(-CU$5*CU$4)*NORMSDIST(CU$1*((LN(CU$6/CU$2)+(CU$5+(CU818^2)/2)*CU$4)/(CU818*SQRT(CU$4))-CU818*SQRT(CU$4)))</f>
        <v>#VALUE!</v>
      </c>
      <c r="CU818" s="68" t="n">
        <f aca="false">CU817+CU$8/CU$9</f>
        <v>0.0807000000000013</v>
      </c>
      <c r="CV818" s="67" t="e">
        <f aca="false">CU$1*CU$6*NORMSDIST(CU$1*((LN(CU$6/CU$2)+(CU$5+(CW818^2)/2)*CU$4)/(CW818*SQRT(CU$4))))-CU$1*CU$2*EXP(-CU$5*CU$4)*NORMSDIST(CU$1*((LN(CU$6/CU$2)+(CU$5+(CW818^2)/2)*CU$4)/(CW818*SQRT(CU$4))-CW818*SQRT(CU$4)))</f>
        <v>#VALUE!</v>
      </c>
      <c r="CW818" s="68" t="n">
        <f aca="false">CW817+CW$8/CW$9</f>
        <v>0.180699999999996</v>
      </c>
      <c r="CX818" s="67" t="e">
        <f aca="false">CU$1*CU$6*NORMSDIST(CU$1*((LN(CU$6/CU$2)+(CU$5+(CY818^2)/2)*CU$4)/(CY818*SQRT(CU$4))))-CU$1*CU$2*EXP(-CU$5*CU$4)*NORMSDIST(CU$1*((LN(CU$6/CU$2)+(CU$5+(CY818^2)/2)*CU$4)/(CY818*SQRT(CU$4))-CY818*SQRT(CU$4)))</f>
        <v>#VALUE!</v>
      </c>
      <c r="CY818" s="68" t="n">
        <f aca="false">CY817+CY$8/CY$9</f>
        <v>0.280699999999985</v>
      </c>
      <c r="CZ818" s="67" t="e">
        <f aca="false">CU$1*CU$6*NORMSDIST(CU$1*((LN(CU$6/CU$2)+(CU$5+(DA818^2)/2)*CU$4)/(DA818*SQRT(CU$4))))-CU$1*CU$2*EXP(-CU$5*CU$4)*NORMSDIST(CU$1*((LN(CU$6/CU$2)+(CU$5+(DA818^2)/2)*CU$4)/(DA818*SQRT(CU$4))-DA818*SQRT(CU$4)))</f>
        <v>#VALUE!</v>
      </c>
      <c r="DA818" s="68" t="n">
        <f aca="false">DA817+DA$8/DA$9</f>
        <v>0.380699999999974</v>
      </c>
      <c r="DB818" s="67" t="e">
        <f aca="false">CU$1*CU$6*NORMSDIST(CU$1*((LN(CU$6/CU$2)+(CU$5+(DC818^2)/2)*CU$4)/(DC818*SQRT(CU$4))))-CU$1*CU$2*EXP(-CU$5*CU$4)*NORMSDIST(CU$1*((LN(CU$6/CU$2)+(CU$5+(DC818^2)/2)*CU$4)/(DC818*SQRT(CU$4))-DC818*SQRT(CU$4)))</f>
        <v>#VALUE!</v>
      </c>
      <c r="DC818" s="68" t="n">
        <f aca="false">DC817+DC$8/DC$9</f>
        <v>0.561399999999955</v>
      </c>
      <c r="DD818" s="67" t="e">
        <f aca="false">CU$1*CU$6*NORMSDIST(CU$1*((LN(CU$6/CU$2)+(CU$5+(DE818^2)/2)*CU$4)/(DE818*SQRT(CU$4))))-CU$1*CU$2*EXP(-CU$5*CU$4)*NORMSDIST(CU$1*((LN(CU$6/CU$2)+(CU$5+(DE818^2)/2)*CU$4)/(DE818*SQRT(CU$4))-DE818*SQRT(CU$4)))</f>
        <v>#VALUE!</v>
      </c>
      <c r="DE818" s="68" t="n">
        <f aca="false">DE817+DE$8/DE$9</f>
        <v>1.00349999999991</v>
      </c>
      <c r="DF818" s="67" t="e">
        <f aca="false">CU$1*CU$6*NORMSDIST(CU$1*((LN(CU$6/CU$2)+(CU$5+(DG818^2)/2)*CU$4)/(DG818*SQRT(CU$4))))-CU$1*CU$2*EXP(-CU$5*CU$4)*NORMSDIST(CU$1*((LN(CU$6/CU$2)+(CU$5+(DG818^2)/2)*CU$4)/(DG818*SQRT(CU$4))-DG818*SQRT(CU$4)))</f>
        <v>#VALUE!</v>
      </c>
      <c r="DG818" s="68" t="n">
        <f aca="false">DG817+DG$8/DG$9</f>
        <v>1.90699999999981</v>
      </c>
      <c r="DH818" s="3"/>
      <c r="DI818" s="3"/>
      <c r="DJ818" s="3"/>
      <c r="DK818" s="3"/>
      <c r="DL818" s="3"/>
      <c r="DM818" s="3"/>
      <c r="DN818" s="67" t="e">
        <f aca="false">DO$1*DO$6*NORMSDIST(DO$1*((LN(DO$6/DO$2)+(DO$5+(DO818^2)/2)*DO$4)/(DO818*SQRT(DO$4))))-DO$1*DO$2*EXP(-DO$5*DO$4)*NORMSDIST(DO$1*((LN(DO$6/DO$2)+(DO$5+(DO818^2)/2)*DO$4)/(DO818*SQRT(DO$4))-DO818*SQRT(DO$4)))</f>
        <v>#VALUE!</v>
      </c>
      <c r="DO818" s="68" t="n">
        <f aca="false">DO817+DO$8/DO$9</f>
        <v>0.0807000000000013</v>
      </c>
      <c r="DP818" s="67" t="e">
        <f aca="false">DO$1*DO$6*NORMSDIST(DO$1*((LN(DO$6/DO$2)+(DO$5+(DQ818^2)/2)*DO$4)/(DQ818*SQRT(DO$4))))-DO$1*DO$2*EXP(-DO$5*DO$4)*NORMSDIST(DO$1*((LN(DO$6/DO$2)+(DO$5+(DQ818^2)/2)*DO$4)/(DQ818*SQRT(DO$4))-DQ818*SQRT(DO$4)))</f>
        <v>#VALUE!</v>
      </c>
      <c r="DQ818" s="68" t="n">
        <f aca="false">DQ817+DQ$8/DQ$9</f>
        <v>0.180699999999996</v>
      </c>
      <c r="DR818" s="67" t="e">
        <f aca="false">DO$1*DO$6*NORMSDIST(DO$1*((LN(DO$6/DO$2)+(DO$5+(DS818^2)/2)*DO$4)/(DS818*SQRT(DO$4))))-DO$1*DO$2*EXP(-DO$5*DO$4)*NORMSDIST(DO$1*((LN(DO$6/DO$2)+(DO$5+(DS818^2)/2)*DO$4)/(DS818*SQRT(DO$4))-DS818*SQRT(DO$4)))</f>
        <v>#VALUE!</v>
      </c>
      <c r="DS818" s="68" t="n">
        <f aca="false">DS817+DS$8/DS$9</f>
        <v>0.280699999999985</v>
      </c>
      <c r="DT818" s="67" t="e">
        <f aca="false">DO$1*DO$6*NORMSDIST(DO$1*((LN(DO$6/DO$2)+(DO$5+(DU818^2)/2)*DO$4)/(DU818*SQRT(DO$4))))-DO$1*DO$2*EXP(-DO$5*DO$4)*NORMSDIST(DO$1*((LN(DO$6/DO$2)+(DO$5+(DU818^2)/2)*DO$4)/(DU818*SQRT(DO$4))-DU818*SQRT(DO$4)))</f>
        <v>#VALUE!</v>
      </c>
      <c r="DU818" s="68" t="n">
        <f aca="false">DU817+DU$8/DU$9</f>
        <v>0.380699999999974</v>
      </c>
      <c r="DV818" s="67" t="e">
        <f aca="false">DO$1*DO$6*NORMSDIST(DO$1*((LN(DO$6/DO$2)+(DO$5+(DW818^2)/2)*DO$4)/(DW818*SQRT(DO$4))))-DO$1*DO$2*EXP(-DO$5*DO$4)*NORMSDIST(DO$1*((LN(DO$6/DO$2)+(DO$5+(DW818^2)/2)*DO$4)/(DW818*SQRT(DO$4))-DW818*SQRT(DO$4)))</f>
        <v>#VALUE!</v>
      </c>
      <c r="DW818" s="68" t="n">
        <f aca="false">DW817+DW$8/DW$9</f>
        <v>0.561399999999955</v>
      </c>
      <c r="DX818" s="67" t="e">
        <f aca="false">DO$1*DO$6*NORMSDIST(DO$1*((LN(DO$6/DO$2)+(DO$5+(DY818^2)/2)*DO$4)/(DY818*SQRT(DO$4))))-DO$1*DO$2*EXP(-DO$5*DO$4)*NORMSDIST(DO$1*((LN(DO$6/DO$2)+(DO$5+(DY818^2)/2)*DO$4)/(DY818*SQRT(DO$4))-DY818*SQRT(DO$4)))</f>
        <v>#VALUE!</v>
      </c>
      <c r="DY818" s="68" t="n">
        <f aca="false">DY817+DY$8/DY$9</f>
        <v>1.00349999999991</v>
      </c>
      <c r="DZ818" s="67" t="e">
        <f aca="false">DO$1*DO$6*NORMSDIST(DO$1*((LN(DO$6/DO$2)+(DO$5+(EA818^2)/2)*DO$4)/(EA818*SQRT(DO$4))))-DO$1*DO$2*EXP(-DO$5*DO$4)*NORMSDIST(DO$1*((LN(DO$6/DO$2)+(DO$5+(EA818^2)/2)*DO$4)/(EA818*SQRT(DO$4))-EA818*SQRT(DO$4)))</f>
        <v>#VALUE!</v>
      </c>
      <c r="EA818" s="68" t="n">
        <f aca="false">EA817+EA$8/EA$9</f>
        <v>1.90699999999981</v>
      </c>
      <c r="EB818" s="3"/>
      <c r="EC818" s="3"/>
      <c r="ED818" s="3"/>
      <c r="EE818" s="3"/>
      <c r="EF818" s="3"/>
      <c r="EG818" s="3"/>
      <c r="EH818" s="67" t="e">
        <f aca="false">EI$1*EI$6*NORMSDIST(EI$1*((LN(EI$6/EI$2)+(EI$5+(EI818^2)/2)*EI$4)/(EI818*SQRT(EI$4))))-EI$1*EI$2*EXP(-EI$5*EI$4)*NORMSDIST(EI$1*((LN(EI$6/EI$2)+(EI$5+(EI818^2)/2)*EI$4)/(EI818*SQRT(EI$4))-EI818*SQRT(EI$4)))</f>
        <v>#VALUE!</v>
      </c>
      <c r="EI818" s="68" t="n">
        <f aca="false">EI817+EI$8/EI$9</f>
        <v>0.0807000000000013</v>
      </c>
      <c r="EJ818" s="67" t="e">
        <f aca="false">EI$1*EI$6*NORMSDIST(EI$1*((LN(EI$6/EI$2)+(EI$5+(EK818^2)/2)*EI$4)/(EK818*SQRT(EI$4))))-EI$1*EI$2*EXP(-EI$5*EI$4)*NORMSDIST(EI$1*((LN(EI$6/EI$2)+(EI$5+(EK818^2)/2)*EI$4)/(EK818*SQRT(EI$4))-EK818*SQRT(EI$4)))</f>
        <v>#VALUE!</v>
      </c>
      <c r="EK818" s="68" t="n">
        <f aca="false">EK817+EK$8/EK$9</f>
        <v>0.180699999999996</v>
      </c>
      <c r="EL818" s="67" t="e">
        <f aca="false">EI$1*EI$6*NORMSDIST(EI$1*((LN(EI$6/EI$2)+(EI$5+(EM818^2)/2)*EI$4)/(EM818*SQRT(EI$4))))-EI$1*EI$2*EXP(-EI$5*EI$4)*NORMSDIST(EI$1*((LN(EI$6/EI$2)+(EI$5+(EM818^2)/2)*EI$4)/(EM818*SQRT(EI$4))-EM818*SQRT(EI$4)))</f>
        <v>#VALUE!</v>
      </c>
      <c r="EM818" s="68" t="n">
        <f aca="false">EM817+EM$8/EM$9</f>
        <v>0.280699999999985</v>
      </c>
      <c r="EN818" s="67" t="e">
        <f aca="false">EI$1*EI$6*NORMSDIST(EI$1*((LN(EI$6/EI$2)+(EI$5+(EO818^2)/2)*EI$4)/(EO818*SQRT(EI$4))))-EI$1*EI$2*EXP(-EI$5*EI$4)*NORMSDIST(EI$1*((LN(EI$6/EI$2)+(EI$5+(EO818^2)/2)*EI$4)/(EO818*SQRT(EI$4))-EO818*SQRT(EI$4)))</f>
        <v>#VALUE!</v>
      </c>
      <c r="EO818" s="68" t="n">
        <f aca="false">EO817+EO$8/EO$9</f>
        <v>0.380699999999974</v>
      </c>
      <c r="EP818" s="67" t="e">
        <f aca="false">EI$1*EI$6*NORMSDIST(EI$1*((LN(EI$6/EI$2)+(EI$5+(EQ818^2)/2)*EI$4)/(EQ818*SQRT(EI$4))))-EI$1*EI$2*EXP(-EI$5*EI$4)*NORMSDIST(EI$1*((LN(EI$6/EI$2)+(EI$5+(EQ818^2)/2)*EI$4)/(EQ818*SQRT(EI$4))-EQ818*SQRT(EI$4)))</f>
        <v>#VALUE!</v>
      </c>
      <c r="EQ818" s="68" t="n">
        <f aca="false">EQ817+EQ$8/EQ$9</f>
        <v>0.561399999999955</v>
      </c>
      <c r="ER818" s="67" t="e">
        <f aca="false">EI$1*EI$6*NORMSDIST(EI$1*((LN(EI$6/EI$2)+(EI$5+(ES818^2)/2)*EI$4)/(ES818*SQRT(EI$4))))-EI$1*EI$2*EXP(-EI$5*EI$4)*NORMSDIST(EI$1*((LN(EI$6/EI$2)+(EI$5+(ES818^2)/2)*EI$4)/(ES818*SQRT(EI$4))-ES818*SQRT(EI$4)))</f>
        <v>#VALUE!</v>
      </c>
      <c r="ES818" s="68" t="n">
        <f aca="false">ES817+ES$8/ES$9</f>
        <v>1.00349999999991</v>
      </c>
      <c r="ET818" s="67" t="e">
        <f aca="false">EI$1*EI$6*NORMSDIST(EI$1*((LN(EI$6/EI$2)+(EI$5+(EU818^2)/2)*EI$4)/(EU818*SQRT(EI$4))))-EI$1*EI$2*EXP(-EI$5*EI$4)*NORMSDIST(EI$1*((LN(EI$6/EI$2)+(EI$5+(EU818^2)/2)*EI$4)/(EU818*SQRT(EI$4))-EU818*SQRT(EI$4)))</f>
        <v>#VALUE!</v>
      </c>
      <c r="EU818" s="68" t="n">
        <f aca="false">EU817+EU$8/EU$9</f>
        <v>1.90699999999981</v>
      </c>
      <c r="EV818" s="3"/>
      <c r="EW818" s="3"/>
      <c r="EX818" s="3"/>
      <c r="EY818" s="3"/>
      <c r="EZ818" s="3"/>
      <c r="FA818" s="3"/>
      <c r="FB818" s="67" t="e">
        <f aca="false">FC$1*FC$6*NORMSDIST(FC$1*((LN(FC$6/FC$2)+(FC$5+(FC818^2)/2)*FC$4)/(FC818*SQRT(FC$4))))-FC$1*FC$2*EXP(-FC$5*FC$4)*NORMSDIST(FC$1*((LN(FC$6/FC$2)+(FC$5+(FC818^2)/2)*FC$4)/(FC818*SQRT(FC$4))-FC818*SQRT(FC$4)))</f>
        <v>#VALUE!</v>
      </c>
      <c r="FC818" s="68" t="n">
        <f aca="false">FC817+FC$8/FC$9</f>
        <v>0.0807000000000013</v>
      </c>
      <c r="FD818" s="67" t="e">
        <f aca="false">FC$1*FC$6*NORMSDIST(FC$1*((LN(FC$6/FC$2)+(FC$5+(FE818^2)/2)*FC$4)/(FE818*SQRT(FC$4))))-FC$1*FC$2*EXP(-FC$5*FC$4)*NORMSDIST(FC$1*((LN(FC$6/FC$2)+(FC$5+(FE818^2)/2)*FC$4)/(FE818*SQRT(FC$4))-FE818*SQRT(FC$4)))</f>
        <v>#VALUE!</v>
      </c>
      <c r="FE818" s="68" t="n">
        <f aca="false">FE817+FE$8/FE$9</f>
        <v>0.180699999999996</v>
      </c>
      <c r="FF818" s="67" t="e">
        <f aca="false">FC$1*FC$6*NORMSDIST(FC$1*((LN(FC$6/FC$2)+(FC$5+(FG818^2)/2)*FC$4)/(FG818*SQRT(FC$4))))-FC$1*FC$2*EXP(-FC$5*FC$4)*NORMSDIST(FC$1*((LN(FC$6/FC$2)+(FC$5+(FG818^2)/2)*FC$4)/(FG818*SQRT(FC$4))-FG818*SQRT(FC$4)))</f>
        <v>#VALUE!</v>
      </c>
      <c r="FG818" s="68" t="n">
        <f aca="false">FG817+FG$8/FG$9</f>
        <v>0.280699999999985</v>
      </c>
      <c r="FH818" s="67" t="e">
        <f aca="false">FC$1*FC$6*NORMSDIST(FC$1*((LN(FC$6/FC$2)+(FC$5+(FI818^2)/2)*FC$4)/(FI818*SQRT(FC$4))))-FC$1*FC$2*EXP(-FC$5*FC$4)*NORMSDIST(FC$1*((LN(FC$6/FC$2)+(FC$5+(FI818^2)/2)*FC$4)/(FI818*SQRT(FC$4))-FI818*SQRT(FC$4)))</f>
        <v>#VALUE!</v>
      </c>
      <c r="FI818" s="68" t="n">
        <f aca="false">FI817+FI$8/FI$9</f>
        <v>0.380699999999974</v>
      </c>
      <c r="FJ818" s="67" t="e">
        <f aca="false">FC$1*FC$6*NORMSDIST(FC$1*((LN(FC$6/FC$2)+(FC$5+(FK818^2)/2)*FC$4)/(FK818*SQRT(FC$4))))-FC$1*FC$2*EXP(-FC$5*FC$4)*NORMSDIST(FC$1*((LN(FC$6/FC$2)+(FC$5+(FK818^2)/2)*FC$4)/(FK818*SQRT(FC$4))-FK818*SQRT(FC$4)))</f>
        <v>#VALUE!</v>
      </c>
      <c r="FK818" s="68" t="n">
        <f aca="false">FK817+FK$8/FK$9</f>
        <v>0.561399999999955</v>
      </c>
      <c r="FL818" s="67" t="e">
        <f aca="false">FC$1*FC$6*NORMSDIST(FC$1*((LN(FC$6/FC$2)+(FC$5+(FM818^2)/2)*FC$4)/(FM818*SQRT(FC$4))))-FC$1*FC$2*EXP(-FC$5*FC$4)*NORMSDIST(FC$1*((LN(FC$6/FC$2)+(FC$5+(FM818^2)/2)*FC$4)/(FM818*SQRT(FC$4))-FM818*SQRT(FC$4)))</f>
        <v>#VALUE!</v>
      </c>
      <c r="FM818" s="68" t="n">
        <f aca="false">FM817+FM$8/FM$9</f>
        <v>1.00349999999991</v>
      </c>
      <c r="FN818" s="67" t="e">
        <f aca="false">FC$1*FC$6*NORMSDIST(FC$1*((LN(FC$6/FC$2)+(FC$5+(FO818^2)/2)*FC$4)/(FO818*SQRT(FC$4))))-FC$1*FC$2*EXP(-FC$5*FC$4)*NORMSDIST(FC$1*((LN(FC$6/FC$2)+(FC$5+(FO818^2)/2)*FC$4)/(FO818*SQRT(FC$4))-FO818*SQRT(FC$4)))</f>
        <v>#VALUE!</v>
      </c>
      <c r="FO818" s="68" t="n">
        <f aca="false">FO817+FO$8/FO$9</f>
        <v>1.90699999999981</v>
      </c>
      <c r="FP818" s="2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</row>
    <row r="819" s="1" customFormat="true" ht="13.5" hidden="false" customHeight="true" outlineLevel="0" collapsed="false">
      <c r="Q819" s="2"/>
      <c r="R819" s="67" t="e">
        <f aca="false">S$1*S$6*NORMSDIST(S$1*((LN(S$6/S$2)+(S$5+(S819^2)/2)*S$4)/(S819*SQRT(S$4))))-S$1*S$2*EXP(-S$5*S$4)*NORMSDIST(S$1*((LN(S$6/S$2)+(S$5+(S819^2)/2)*S$4)/(S819*SQRT(S$4))-S819*SQRT(S$4)))</f>
        <v>#VALUE!</v>
      </c>
      <c r="S819" s="68" t="n">
        <f aca="false">S818+S$8/S$9</f>
        <v>0.0808000000000013</v>
      </c>
      <c r="T819" s="67" t="e">
        <f aca="false">S$1*S$6*NORMSDIST(S$1*((LN(S$6/S$2)+(S$5+(U819^2)/2)*S$4)/(U819*SQRT(S$4))))-S$1*S$2*EXP(-S$5*S$4)*NORMSDIST(S$1*((LN(S$6/S$2)+(S$5+(U819^2)/2)*S$4)/(U819*SQRT(S$4))-U819*SQRT(S$4)))</f>
        <v>#VALUE!</v>
      </c>
      <c r="U819" s="68" t="n">
        <f aca="false">U818+U$8/U$9</f>
        <v>0.180799999999996</v>
      </c>
      <c r="V819" s="67" t="e">
        <f aca="false">S$1*S$6*NORMSDIST(S$1*((LN(S$6/S$2)+(S$5+(W819^2)/2)*S$4)/(W819*SQRT(S$4))))-S$1*S$2*EXP(-S$5*S$4)*NORMSDIST(S$1*((LN(S$6/S$2)+(S$5+(W819^2)/2)*S$4)/(W819*SQRT(S$4))-W819*SQRT(S$4)))</f>
        <v>#VALUE!</v>
      </c>
      <c r="W819" s="68" t="n">
        <f aca="false">W818+W$8/W$9</f>
        <v>0.280799999999985</v>
      </c>
      <c r="X819" s="67" t="e">
        <f aca="false">S$1*S$6*NORMSDIST(S$1*((LN(S$6/S$2)+(S$5+(Y819^2)/2)*S$4)/(Y819*SQRT(S$4))))-S$1*S$2*EXP(-S$5*S$4)*NORMSDIST(S$1*((LN(S$6/S$2)+(S$5+(Y819^2)/2)*S$4)/(Y819*SQRT(S$4))-Y819*SQRT(S$4)))</f>
        <v>#VALUE!</v>
      </c>
      <c r="Y819" s="68" t="n">
        <f aca="false">Y818+Y$8/Y$9</f>
        <v>0.380799999999974</v>
      </c>
      <c r="Z819" s="67" t="e">
        <f aca="false">S$1*S$6*NORMSDIST(S$1*((LN(S$6/S$2)+(S$5+(AA819^2)/2)*S$4)/(AA819*SQRT(S$4))))-S$1*S$2*EXP(-S$5*S$4)*NORMSDIST(S$1*((LN(S$6/S$2)+(S$5+(AA819^2)/2)*S$4)/(AA819*SQRT(S$4))-AA819*SQRT(S$4)))</f>
        <v>#VALUE!</v>
      </c>
      <c r="AA819" s="68" t="n">
        <f aca="false">AA818+AA$8/AA$9</f>
        <v>0.561599999999955</v>
      </c>
      <c r="AB819" s="67" t="e">
        <f aca="false">S$1*S$6*NORMSDIST(S$1*((LN(S$6/S$2)+(S$5+(AC819^2)/2)*S$4)/(AC819*SQRT(S$4))))-S$1*S$2*EXP(-S$5*S$4)*NORMSDIST(S$1*((LN(S$6/S$2)+(S$5+(AC819^2)/2)*S$4)/(AC819*SQRT(S$4))-AC819*SQRT(S$4)))</f>
        <v>#VALUE!</v>
      </c>
      <c r="AC819" s="68" t="n">
        <f aca="false">AC818+AC$8/AC$9</f>
        <v>1.00399999999991</v>
      </c>
      <c r="AD819" s="67" t="e">
        <f aca="false">S$1*S$6*NORMSDIST(S$1*((LN(S$6/S$2)+(S$5+(AE819^2)/2)*S$4)/(AE819*SQRT(S$4))))-S$1*S$2*EXP(-S$5*S$4)*NORMSDIST(S$1*((LN(S$6/S$2)+(S$5+(AE819^2)/2)*S$4)/(AE819*SQRT(S$4))-AE819*SQRT(S$4)))</f>
        <v>#VALUE!</v>
      </c>
      <c r="AE819" s="68" t="n">
        <f aca="false">AE818+AE$8/AE$9</f>
        <v>1.90799999999981</v>
      </c>
      <c r="AF819" s="3"/>
      <c r="AG819" s="3"/>
      <c r="AH819" s="3"/>
      <c r="AI819" s="3"/>
      <c r="AJ819" s="3"/>
      <c r="AK819" s="3"/>
      <c r="AL819" s="67" t="e">
        <f aca="false">AM$1*AM$6*NORMSDIST(AM$1*((LN(AM$6/AM$2)+(AM$5+(AM819^2)/2)*AM$4)/(AM819*SQRT(AM$4))))-AM$1*AM$2*EXP(-AM$5*AM$4)*NORMSDIST(AM$1*((LN(AM$6/AM$2)+(AM$5+(AM819^2)/2)*AM$4)/(AM819*SQRT(AM$4))-AM819*SQRT(AM$4)))</f>
        <v>#VALUE!</v>
      </c>
      <c r="AM819" s="68" t="n">
        <f aca="false">AM818+AM$8/AM$9</f>
        <v>0.0808000000000013</v>
      </c>
      <c r="AN819" s="67" t="e">
        <f aca="false">AM$1*AM$6*NORMSDIST(AM$1*((LN(AM$6/AM$2)+(AM$5+(AO819^2)/2)*AM$4)/(AO819*SQRT(AM$4))))-AM$1*AM$2*EXP(-AM$5*AM$4)*NORMSDIST(AM$1*((LN(AM$6/AM$2)+(AM$5+(AO819^2)/2)*AM$4)/(AO819*SQRT(AM$4))-AO819*SQRT(AM$4)))</f>
        <v>#VALUE!</v>
      </c>
      <c r="AO819" s="68" t="n">
        <f aca="false">AO818+AO$8/AO$9</f>
        <v>0.180799999999996</v>
      </c>
      <c r="AP819" s="67" t="e">
        <f aca="false">AM$1*AM$6*NORMSDIST(AM$1*((LN(AM$6/AM$2)+(AM$5+(AQ819^2)/2)*AM$4)/(AQ819*SQRT(AM$4))))-AM$1*AM$2*EXP(-AM$5*AM$4)*NORMSDIST(AM$1*((LN(AM$6/AM$2)+(AM$5+(AQ819^2)/2)*AM$4)/(AQ819*SQRT(AM$4))-AQ819*SQRT(AM$4)))</f>
        <v>#VALUE!</v>
      </c>
      <c r="AQ819" s="68" t="n">
        <f aca="false">AQ818+AQ$8/AQ$9</f>
        <v>0.280799999999985</v>
      </c>
      <c r="AR819" s="67" t="e">
        <f aca="false">AM$1*AM$6*NORMSDIST(AM$1*((LN(AM$6/AM$2)+(AM$5+(AS819^2)/2)*AM$4)/(AS819*SQRT(AM$4))))-AM$1*AM$2*EXP(-AM$5*AM$4)*NORMSDIST(AM$1*((LN(AM$6/AM$2)+(AM$5+(AS819^2)/2)*AM$4)/(AS819*SQRT(AM$4))-AS819*SQRT(AM$4)))</f>
        <v>#VALUE!</v>
      </c>
      <c r="AS819" s="68" t="n">
        <f aca="false">AS818+AS$8/AS$9</f>
        <v>0.380799999999974</v>
      </c>
      <c r="AT819" s="67" t="e">
        <f aca="false">AM$1*AM$6*NORMSDIST(AM$1*((LN(AM$6/AM$2)+(AM$5+(AU819^2)/2)*AM$4)/(AU819*SQRT(AM$4))))-AM$1*AM$2*EXP(-AM$5*AM$4)*NORMSDIST(AM$1*((LN(AM$6/AM$2)+(AM$5+(AU819^2)/2)*AM$4)/(AU819*SQRT(AM$4))-AU819*SQRT(AM$4)))</f>
        <v>#VALUE!</v>
      </c>
      <c r="AU819" s="68" t="n">
        <f aca="false">AU818+AU$8/AU$9</f>
        <v>0.561599999999955</v>
      </c>
      <c r="AV819" s="67" t="e">
        <f aca="false">AM$1*AM$6*NORMSDIST(AM$1*((LN(AM$6/AM$2)+(AM$5+(AW819^2)/2)*AM$4)/(AW819*SQRT(AM$4))))-AM$1*AM$2*EXP(-AM$5*AM$4)*NORMSDIST(AM$1*((LN(AM$6/AM$2)+(AM$5+(AW819^2)/2)*AM$4)/(AW819*SQRT(AM$4))-AW819*SQRT(AM$4)))</f>
        <v>#VALUE!</v>
      </c>
      <c r="AW819" s="68" t="n">
        <f aca="false">AW818+AW$8/AW$9</f>
        <v>1.00399999999991</v>
      </c>
      <c r="AX819" s="67" t="e">
        <f aca="false">AM$1*AM$6*NORMSDIST(AM$1*((LN(AM$6/AM$2)+(AM$5+(AY819^2)/2)*AM$4)/(AY819*SQRT(AM$4))))-AM$1*AM$2*EXP(-AM$5*AM$4)*NORMSDIST(AM$1*((LN(AM$6/AM$2)+(AM$5+(AY819^2)/2)*AM$4)/(AY819*SQRT(AM$4))-AY819*SQRT(AM$4)))</f>
        <v>#VALUE!</v>
      </c>
      <c r="AY819" s="68" t="n">
        <f aca="false">AY818+AY$8/AY$9</f>
        <v>1.90799999999981</v>
      </c>
      <c r="AZ819" s="3"/>
      <c r="BA819" s="3"/>
      <c r="BB819" s="3"/>
      <c r="BC819" s="3"/>
      <c r="BD819" s="3"/>
      <c r="BE819" s="3"/>
      <c r="BF819" s="67" t="e">
        <f aca="false">BG$1*BG$6*NORMSDIST(BG$1*((LN(BG$6/BG$2)+(BG$5+(BG819^2)/2)*BG$4)/(BG819*SQRT(BG$4))))-BG$1*BG$2*EXP(-BG$5*BG$4)*NORMSDIST(BG$1*((LN(BG$6/BG$2)+(BG$5+(BG819^2)/2)*BG$4)/(BG819*SQRT(BG$4))-BG819*SQRT(BG$4)))</f>
        <v>#VALUE!</v>
      </c>
      <c r="BG819" s="68" t="n">
        <f aca="false">BG818+BG$8/BG$9</f>
        <v>0.0808000000000013</v>
      </c>
      <c r="BH819" s="67" t="e">
        <f aca="false">BG$1*BG$6*NORMSDIST(BG$1*((LN(BG$6/BG$2)+(BG$5+(BI819^2)/2)*BG$4)/(BI819*SQRT(BG$4))))-BG$1*BG$2*EXP(-BG$5*BG$4)*NORMSDIST(BG$1*((LN(BG$6/BG$2)+(BG$5+(BI819^2)/2)*BG$4)/(BI819*SQRT(BG$4))-BI819*SQRT(BG$4)))</f>
        <v>#VALUE!</v>
      </c>
      <c r="BI819" s="68" t="n">
        <f aca="false">BI818+BI$8/BI$9</f>
        <v>0.180799999999996</v>
      </c>
      <c r="BJ819" s="67" t="e">
        <f aca="false">BG$1*BG$6*NORMSDIST(BG$1*((LN(BG$6/BG$2)+(BG$5+(BK819^2)/2)*BG$4)/(BK819*SQRT(BG$4))))-BG$1*BG$2*EXP(-BG$5*BG$4)*NORMSDIST(BG$1*((LN(BG$6/BG$2)+(BG$5+(BK819^2)/2)*BG$4)/(BK819*SQRT(BG$4))-BK819*SQRT(BG$4)))</f>
        <v>#VALUE!</v>
      </c>
      <c r="BK819" s="68" t="n">
        <f aca="false">BK818+BK$8/BK$9</f>
        <v>0.280799999999985</v>
      </c>
      <c r="BL819" s="67" t="e">
        <f aca="false">BG$1*BG$6*NORMSDIST(BG$1*((LN(BG$6/BG$2)+(BG$5+(BM819^2)/2)*BG$4)/(BM819*SQRT(BG$4))))-BG$1*BG$2*EXP(-BG$5*BG$4)*NORMSDIST(BG$1*((LN(BG$6/BG$2)+(BG$5+(BM819^2)/2)*BG$4)/(BM819*SQRT(BG$4))-BM819*SQRT(BG$4)))</f>
        <v>#VALUE!</v>
      </c>
      <c r="BM819" s="68" t="n">
        <f aca="false">BM818+BM$8/BM$9</f>
        <v>0.380799999999974</v>
      </c>
      <c r="BN819" s="67" t="e">
        <f aca="false">BG$1*BG$6*NORMSDIST(BG$1*((LN(BG$6/BG$2)+(BG$5+(BO819^2)/2)*BG$4)/(BO819*SQRT(BG$4))))-BG$1*BG$2*EXP(-BG$5*BG$4)*NORMSDIST(BG$1*((LN(BG$6/BG$2)+(BG$5+(BO819^2)/2)*BG$4)/(BO819*SQRT(BG$4))-BO819*SQRT(BG$4)))</f>
        <v>#VALUE!</v>
      </c>
      <c r="BO819" s="68" t="n">
        <f aca="false">BO818+BO$8/BO$9</f>
        <v>0.561599999999955</v>
      </c>
      <c r="BP819" s="67" t="e">
        <f aca="false">BG$1*BG$6*NORMSDIST(BG$1*((LN(BG$6/BG$2)+(BG$5+(BQ819^2)/2)*BG$4)/(BQ819*SQRT(BG$4))))-BG$1*BG$2*EXP(-BG$5*BG$4)*NORMSDIST(BG$1*((LN(BG$6/BG$2)+(BG$5+(BQ819^2)/2)*BG$4)/(BQ819*SQRT(BG$4))-BQ819*SQRT(BG$4)))</f>
        <v>#VALUE!</v>
      </c>
      <c r="BQ819" s="68" t="n">
        <f aca="false">BQ818+BQ$8/BQ$9</f>
        <v>1.00399999999991</v>
      </c>
      <c r="BR819" s="67" t="e">
        <f aca="false">BG$1*BG$6*NORMSDIST(BG$1*((LN(BG$6/BG$2)+(BG$5+(BS819^2)/2)*BG$4)/(BS819*SQRT(BG$4))))-BG$1*BG$2*EXP(-BG$5*BG$4)*NORMSDIST(BG$1*((LN(BG$6/BG$2)+(BG$5+(BS819^2)/2)*BG$4)/(BS819*SQRT(BG$4))-BS819*SQRT(BG$4)))</f>
        <v>#VALUE!</v>
      </c>
      <c r="BS819" s="68" t="n">
        <f aca="false">BS818+BS$8/BS$9</f>
        <v>1.90799999999981</v>
      </c>
      <c r="BT819" s="3"/>
      <c r="BU819" s="3"/>
      <c r="BV819" s="3"/>
      <c r="BW819" s="3"/>
      <c r="BX819" s="3"/>
      <c r="BY819" s="3"/>
      <c r="BZ819" s="67" t="e">
        <f aca="false">CA$1*CA$6*NORMSDIST(CA$1*((LN(CA$6/CA$2)+(CA$5+(CA819^2)/2)*CA$4)/(CA819*SQRT(CA$4))))-CA$1*CA$2*EXP(-CA$5*CA$4)*NORMSDIST(CA$1*((LN(CA$6/CA$2)+(CA$5+(CA819^2)/2)*CA$4)/(CA819*SQRT(CA$4))-CA819*SQRT(CA$4)))</f>
        <v>#VALUE!</v>
      </c>
      <c r="CA819" s="68" t="n">
        <f aca="false">CA818+CA$8/CA$9</f>
        <v>0.0808000000000013</v>
      </c>
      <c r="CB819" s="67" t="e">
        <f aca="false">CA$1*CA$6*NORMSDIST(CA$1*((LN(CA$6/CA$2)+(CA$5+(CC819^2)/2)*CA$4)/(CC819*SQRT(CA$4))))-CA$1*CA$2*EXP(-CA$5*CA$4)*NORMSDIST(CA$1*((LN(CA$6/CA$2)+(CA$5+(CC819^2)/2)*CA$4)/(CC819*SQRT(CA$4))-CC819*SQRT(CA$4)))</f>
        <v>#VALUE!</v>
      </c>
      <c r="CC819" s="68" t="n">
        <f aca="false">CC818+CC$8/CC$9</f>
        <v>0.180799999999996</v>
      </c>
      <c r="CD819" s="67" t="e">
        <f aca="false">CA$1*CA$6*NORMSDIST(CA$1*((LN(CA$6/CA$2)+(CA$5+(CE819^2)/2)*CA$4)/(CE819*SQRT(CA$4))))-CA$1*CA$2*EXP(-CA$5*CA$4)*NORMSDIST(CA$1*((LN(CA$6/CA$2)+(CA$5+(CE819^2)/2)*CA$4)/(CE819*SQRT(CA$4))-CE819*SQRT(CA$4)))</f>
        <v>#VALUE!</v>
      </c>
      <c r="CE819" s="68" t="n">
        <f aca="false">CE818+CE$8/CE$9</f>
        <v>0.280799999999985</v>
      </c>
      <c r="CF819" s="67" t="e">
        <f aca="false">CA$1*CA$6*NORMSDIST(CA$1*((LN(CA$6/CA$2)+(CA$5+(CG819^2)/2)*CA$4)/(CG819*SQRT(CA$4))))-CA$1*CA$2*EXP(-CA$5*CA$4)*NORMSDIST(CA$1*((LN(CA$6/CA$2)+(CA$5+(CG819^2)/2)*CA$4)/(CG819*SQRT(CA$4))-CG819*SQRT(CA$4)))</f>
        <v>#VALUE!</v>
      </c>
      <c r="CG819" s="68" t="n">
        <f aca="false">CG818+CG$8/CG$9</f>
        <v>0.380799999999974</v>
      </c>
      <c r="CH819" s="67" t="e">
        <f aca="false">CA$1*CA$6*NORMSDIST(CA$1*((LN(CA$6/CA$2)+(CA$5+(CI819^2)/2)*CA$4)/(CI819*SQRT(CA$4))))-CA$1*CA$2*EXP(-CA$5*CA$4)*NORMSDIST(CA$1*((LN(CA$6/CA$2)+(CA$5+(CI819^2)/2)*CA$4)/(CI819*SQRT(CA$4))-CI819*SQRT(CA$4)))</f>
        <v>#VALUE!</v>
      </c>
      <c r="CI819" s="68" t="n">
        <f aca="false">CI818+CI$8/CI$9</f>
        <v>0.561599999999955</v>
      </c>
      <c r="CJ819" s="67" t="e">
        <f aca="false">CA$1*CA$6*NORMSDIST(CA$1*((LN(CA$6/CA$2)+(CA$5+(CK819^2)/2)*CA$4)/(CK819*SQRT(CA$4))))-CA$1*CA$2*EXP(-CA$5*CA$4)*NORMSDIST(CA$1*((LN(CA$6/CA$2)+(CA$5+(CK819^2)/2)*CA$4)/(CK819*SQRT(CA$4))-CK819*SQRT(CA$4)))</f>
        <v>#VALUE!</v>
      </c>
      <c r="CK819" s="68" t="n">
        <f aca="false">CK818+CK$8/CK$9</f>
        <v>1.00399999999991</v>
      </c>
      <c r="CL819" s="67" t="e">
        <f aca="false">CA$1*CA$6*NORMSDIST(CA$1*((LN(CA$6/CA$2)+(CA$5+(CM819^2)/2)*CA$4)/(CM819*SQRT(CA$4))))-CA$1*CA$2*EXP(-CA$5*CA$4)*NORMSDIST(CA$1*((LN(CA$6/CA$2)+(CA$5+(CM819^2)/2)*CA$4)/(CM819*SQRT(CA$4))-CM819*SQRT(CA$4)))</f>
        <v>#VALUE!</v>
      </c>
      <c r="CM819" s="68" t="n">
        <f aca="false">CM818+CM$8/CM$9</f>
        <v>1.90799999999981</v>
      </c>
      <c r="CN819" s="3"/>
      <c r="CO819" s="3"/>
      <c r="CP819" s="3"/>
      <c r="CQ819" s="3"/>
      <c r="CR819" s="3"/>
      <c r="CS819" s="3"/>
      <c r="CT819" s="67" t="e">
        <f aca="false">CU$1*CU$6*NORMSDIST(CU$1*((LN(CU$6/CU$2)+(CU$5+(CU819^2)/2)*CU$4)/(CU819*SQRT(CU$4))))-CU$1*CU$2*EXP(-CU$5*CU$4)*NORMSDIST(CU$1*((LN(CU$6/CU$2)+(CU$5+(CU819^2)/2)*CU$4)/(CU819*SQRT(CU$4))-CU819*SQRT(CU$4)))</f>
        <v>#VALUE!</v>
      </c>
      <c r="CU819" s="68" t="n">
        <f aca="false">CU818+CU$8/CU$9</f>
        <v>0.0808000000000013</v>
      </c>
      <c r="CV819" s="67" t="e">
        <f aca="false">CU$1*CU$6*NORMSDIST(CU$1*((LN(CU$6/CU$2)+(CU$5+(CW819^2)/2)*CU$4)/(CW819*SQRT(CU$4))))-CU$1*CU$2*EXP(-CU$5*CU$4)*NORMSDIST(CU$1*((LN(CU$6/CU$2)+(CU$5+(CW819^2)/2)*CU$4)/(CW819*SQRT(CU$4))-CW819*SQRT(CU$4)))</f>
        <v>#VALUE!</v>
      </c>
      <c r="CW819" s="68" t="n">
        <f aca="false">CW818+CW$8/CW$9</f>
        <v>0.180799999999996</v>
      </c>
      <c r="CX819" s="67" t="e">
        <f aca="false">CU$1*CU$6*NORMSDIST(CU$1*((LN(CU$6/CU$2)+(CU$5+(CY819^2)/2)*CU$4)/(CY819*SQRT(CU$4))))-CU$1*CU$2*EXP(-CU$5*CU$4)*NORMSDIST(CU$1*((LN(CU$6/CU$2)+(CU$5+(CY819^2)/2)*CU$4)/(CY819*SQRT(CU$4))-CY819*SQRT(CU$4)))</f>
        <v>#VALUE!</v>
      </c>
      <c r="CY819" s="68" t="n">
        <f aca="false">CY818+CY$8/CY$9</f>
        <v>0.280799999999985</v>
      </c>
      <c r="CZ819" s="67" t="e">
        <f aca="false">CU$1*CU$6*NORMSDIST(CU$1*((LN(CU$6/CU$2)+(CU$5+(DA819^2)/2)*CU$4)/(DA819*SQRT(CU$4))))-CU$1*CU$2*EXP(-CU$5*CU$4)*NORMSDIST(CU$1*((LN(CU$6/CU$2)+(CU$5+(DA819^2)/2)*CU$4)/(DA819*SQRT(CU$4))-DA819*SQRT(CU$4)))</f>
        <v>#VALUE!</v>
      </c>
      <c r="DA819" s="68" t="n">
        <f aca="false">DA818+DA$8/DA$9</f>
        <v>0.380799999999974</v>
      </c>
      <c r="DB819" s="67" t="e">
        <f aca="false">CU$1*CU$6*NORMSDIST(CU$1*((LN(CU$6/CU$2)+(CU$5+(DC819^2)/2)*CU$4)/(DC819*SQRT(CU$4))))-CU$1*CU$2*EXP(-CU$5*CU$4)*NORMSDIST(CU$1*((LN(CU$6/CU$2)+(CU$5+(DC819^2)/2)*CU$4)/(DC819*SQRT(CU$4))-DC819*SQRT(CU$4)))</f>
        <v>#VALUE!</v>
      </c>
      <c r="DC819" s="68" t="n">
        <f aca="false">DC818+DC$8/DC$9</f>
        <v>0.561599999999955</v>
      </c>
      <c r="DD819" s="67" t="e">
        <f aca="false">CU$1*CU$6*NORMSDIST(CU$1*((LN(CU$6/CU$2)+(CU$5+(DE819^2)/2)*CU$4)/(DE819*SQRT(CU$4))))-CU$1*CU$2*EXP(-CU$5*CU$4)*NORMSDIST(CU$1*((LN(CU$6/CU$2)+(CU$5+(DE819^2)/2)*CU$4)/(DE819*SQRT(CU$4))-DE819*SQRT(CU$4)))</f>
        <v>#VALUE!</v>
      </c>
      <c r="DE819" s="68" t="n">
        <f aca="false">DE818+DE$8/DE$9</f>
        <v>1.00399999999991</v>
      </c>
      <c r="DF819" s="67" t="e">
        <f aca="false">CU$1*CU$6*NORMSDIST(CU$1*((LN(CU$6/CU$2)+(CU$5+(DG819^2)/2)*CU$4)/(DG819*SQRT(CU$4))))-CU$1*CU$2*EXP(-CU$5*CU$4)*NORMSDIST(CU$1*((LN(CU$6/CU$2)+(CU$5+(DG819^2)/2)*CU$4)/(DG819*SQRT(CU$4))-DG819*SQRT(CU$4)))</f>
        <v>#VALUE!</v>
      </c>
      <c r="DG819" s="68" t="n">
        <f aca="false">DG818+DG$8/DG$9</f>
        <v>1.90799999999981</v>
      </c>
      <c r="DH819" s="3"/>
      <c r="DI819" s="3"/>
      <c r="DJ819" s="3"/>
      <c r="DK819" s="3"/>
      <c r="DL819" s="3"/>
      <c r="DM819" s="3"/>
      <c r="DN819" s="67" t="e">
        <f aca="false">DO$1*DO$6*NORMSDIST(DO$1*((LN(DO$6/DO$2)+(DO$5+(DO819^2)/2)*DO$4)/(DO819*SQRT(DO$4))))-DO$1*DO$2*EXP(-DO$5*DO$4)*NORMSDIST(DO$1*((LN(DO$6/DO$2)+(DO$5+(DO819^2)/2)*DO$4)/(DO819*SQRT(DO$4))-DO819*SQRT(DO$4)))</f>
        <v>#VALUE!</v>
      </c>
      <c r="DO819" s="68" t="n">
        <f aca="false">DO818+DO$8/DO$9</f>
        <v>0.0808000000000013</v>
      </c>
      <c r="DP819" s="67" t="e">
        <f aca="false">DO$1*DO$6*NORMSDIST(DO$1*((LN(DO$6/DO$2)+(DO$5+(DQ819^2)/2)*DO$4)/(DQ819*SQRT(DO$4))))-DO$1*DO$2*EXP(-DO$5*DO$4)*NORMSDIST(DO$1*((LN(DO$6/DO$2)+(DO$5+(DQ819^2)/2)*DO$4)/(DQ819*SQRT(DO$4))-DQ819*SQRT(DO$4)))</f>
        <v>#VALUE!</v>
      </c>
      <c r="DQ819" s="68" t="n">
        <f aca="false">DQ818+DQ$8/DQ$9</f>
        <v>0.180799999999996</v>
      </c>
      <c r="DR819" s="67" t="e">
        <f aca="false">DO$1*DO$6*NORMSDIST(DO$1*((LN(DO$6/DO$2)+(DO$5+(DS819^2)/2)*DO$4)/(DS819*SQRT(DO$4))))-DO$1*DO$2*EXP(-DO$5*DO$4)*NORMSDIST(DO$1*((LN(DO$6/DO$2)+(DO$5+(DS819^2)/2)*DO$4)/(DS819*SQRT(DO$4))-DS819*SQRT(DO$4)))</f>
        <v>#VALUE!</v>
      </c>
      <c r="DS819" s="68" t="n">
        <f aca="false">DS818+DS$8/DS$9</f>
        <v>0.280799999999985</v>
      </c>
      <c r="DT819" s="67" t="e">
        <f aca="false">DO$1*DO$6*NORMSDIST(DO$1*((LN(DO$6/DO$2)+(DO$5+(DU819^2)/2)*DO$4)/(DU819*SQRT(DO$4))))-DO$1*DO$2*EXP(-DO$5*DO$4)*NORMSDIST(DO$1*((LN(DO$6/DO$2)+(DO$5+(DU819^2)/2)*DO$4)/(DU819*SQRT(DO$4))-DU819*SQRT(DO$4)))</f>
        <v>#VALUE!</v>
      </c>
      <c r="DU819" s="68" t="n">
        <f aca="false">DU818+DU$8/DU$9</f>
        <v>0.380799999999974</v>
      </c>
      <c r="DV819" s="67" t="e">
        <f aca="false">DO$1*DO$6*NORMSDIST(DO$1*((LN(DO$6/DO$2)+(DO$5+(DW819^2)/2)*DO$4)/(DW819*SQRT(DO$4))))-DO$1*DO$2*EXP(-DO$5*DO$4)*NORMSDIST(DO$1*((LN(DO$6/DO$2)+(DO$5+(DW819^2)/2)*DO$4)/(DW819*SQRT(DO$4))-DW819*SQRT(DO$4)))</f>
        <v>#VALUE!</v>
      </c>
      <c r="DW819" s="68" t="n">
        <f aca="false">DW818+DW$8/DW$9</f>
        <v>0.561599999999955</v>
      </c>
      <c r="DX819" s="67" t="e">
        <f aca="false">DO$1*DO$6*NORMSDIST(DO$1*((LN(DO$6/DO$2)+(DO$5+(DY819^2)/2)*DO$4)/(DY819*SQRT(DO$4))))-DO$1*DO$2*EXP(-DO$5*DO$4)*NORMSDIST(DO$1*((LN(DO$6/DO$2)+(DO$5+(DY819^2)/2)*DO$4)/(DY819*SQRT(DO$4))-DY819*SQRT(DO$4)))</f>
        <v>#VALUE!</v>
      </c>
      <c r="DY819" s="68" t="n">
        <f aca="false">DY818+DY$8/DY$9</f>
        <v>1.00399999999991</v>
      </c>
      <c r="DZ819" s="67" t="e">
        <f aca="false">DO$1*DO$6*NORMSDIST(DO$1*((LN(DO$6/DO$2)+(DO$5+(EA819^2)/2)*DO$4)/(EA819*SQRT(DO$4))))-DO$1*DO$2*EXP(-DO$5*DO$4)*NORMSDIST(DO$1*((LN(DO$6/DO$2)+(DO$5+(EA819^2)/2)*DO$4)/(EA819*SQRT(DO$4))-EA819*SQRT(DO$4)))</f>
        <v>#VALUE!</v>
      </c>
      <c r="EA819" s="68" t="n">
        <f aca="false">EA818+EA$8/EA$9</f>
        <v>1.90799999999981</v>
      </c>
      <c r="EB819" s="3"/>
      <c r="EC819" s="3"/>
      <c r="ED819" s="3"/>
      <c r="EE819" s="3"/>
      <c r="EF819" s="3"/>
      <c r="EG819" s="3"/>
      <c r="EH819" s="67" t="e">
        <f aca="false">EI$1*EI$6*NORMSDIST(EI$1*((LN(EI$6/EI$2)+(EI$5+(EI819^2)/2)*EI$4)/(EI819*SQRT(EI$4))))-EI$1*EI$2*EXP(-EI$5*EI$4)*NORMSDIST(EI$1*((LN(EI$6/EI$2)+(EI$5+(EI819^2)/2)*EI$4)/(EI819*SQRT(EI$4))-EI819*SQRT(EI$4)))</f>
        <v>#VALUE!</v>
      </c>
      <c r="EI819" s="68" t="n">
        <f aca="false">EI818+EI$8/EI$9</f>
        <v>0.0808000000000013</v>
      </c>
      <c r="EJ819" s="67" t="e">
        <f aca="false">EI$1*EI$6*NORMSDIST(EI$1*((LN(EI$6/EI$2)+(EI$5+(EK819^2)/2)*EI$4)/(EK819*SQRT(EI$4))))-EI$1*EI$2*EXP(-EI$5*EI$4)*NORMSDIST(EI$1*((LN(EI$6/EI$2)+(EI$5+(EK819^2)/2)*EI$4)/(EK819*SQRT(EI$4))-EK819*SQRT(EI$4)))</f>
        <v>#VALUE!</v>
      </c>
      <c r="EK819" s="68" t="n">
        <f aca="false">EK818+EK$8/EK$9</f>
        <v>0.180799999999996</v>
      </c>
      <c r="EL819" s="67" t="e">
        <f aca="false">EI$1*EI$6*NORMSDIST(EI$1*((LN(EI$6/EI$2)+(EI$5+(EM819^2)/2)*EI$4)/(EM819*SQRT(EI$4))))-EI$1*EI$2*EXP(-EI$5*EI$4)*NORMSDIST(EI$1*((LN(EI$6/EI$2)+(EI$5+(EM819^2)/2)*EI$4)/(EM819*SQRT(EI$4))-EM819*SQRT(EI$4)))</f>
        <v>#VALUE!</v>
      </c>
      <c r="EM819" s="68" t="n">
        <f aca="false">EM818+EM$8/EM$9</f>
        <v>0.280799999999985</v>
      </c>
      <c r="EN819" s="67" t="e">
        <f aca="false">EI$1*EI$6*NORMSDIST(EI$1*((LN(EI$6/EI$2)+(EI$5+(EO819^2)/2)*EI$4)/(EO819*SQRT(EI$4))))-EI$1*EI$2*EXP(-EI$5*EI$4)*NORMSDIST(EI$1*((LN(EI$6/EI$2)+(EI$5+(EO819^2)/2)*EI$4)/(EO819*SQRT(EI$4))-EO819*SQRT(EI$4)))</f>
        <v>#VALUE!</v>
      </c>
      <c r="EO819" s="68" t="n">
        <f aca="false">EO818+EO$8/EO$9</f>
        <v>0.380799999999974</v>
      </c>
      <c r="EP819" s="67" t="e">
        <f aca="false">EI$1*EI$6*NORMSDIST(EI$1*((LN(EI$6/EI$2)+(EI$5+(EQ819^2)/2)*EI$4)/(EQ819*SQRT(EI$4))))-EI$1*EI$2*EXP(-EI$5*EI$4)*NORMSDIST(EI$1*((LN(EI$6/EI$2)+(EI$5+(EQ819^2)/2)*EI$4)/(EQ819*SQRT(EI$4))-EQ819*SQRT(EI$4)))</f>
        <v>#VALUE!</v>
      </c>
      <c r="EQ819" s="68" t="n">
        <f aca="false">EQ818+EQ$8/EQ$9</f>
        <v>0.561599999999955</v>
      </c>
      <c r="ER819" s="67" t="e">
        <f aca="false">EI$1*EI$6*NORMSDIST(EI$1*((LN(EI$6/EI$2)+(EI$5+(ES819^2)/2)*EI$4)/(ES819*SQRT(EI$4))))-EI$1*EI$2*EXP(-EI$5*EI$4)*NORMSDIST(EI$1*((LN(EI$6/EI$2)+(EI$5+(ES819^2)/2)*EI$4)/(ES819*SQRT(EI$4))-ES819*SQRT(EI$4)))</f>
        <v>#VALUE!</v>
      </c>
      <c r="ES819" s="68" t="n">
        <f aca="false">ES818+ES$8/ES$9</f>
        <v>1.00399999999991</v>
      </c>
      <c r="ET819" s="67" t="e">
        <f aca="false">EI$1*EI$6*NORMSDIST(EI$1*((LN(EI$6/EI$2)+(EI$5+(EU819^2)/2)*EI$4)/(EU819*SQRT(EI$4))))-EI$1*EI$2*EXP(-EI$5*EI$4)*NORMSDIST(EI$1*((LN(EI$6/EI$2)+(EI$5+(EU819^2)/2)*EI$4)/(EU819*SQRT(EI$4))-EU819*SQRT(EI$4)))</f>
        <v>#VALUE!</v>
      </c>
      <c r="EU819" s="68" t="n">
        <f aca="false">EU818+EU$8/EU$9</f>
        <v>1.90799999999981</v>
      </c>
      <c r="EV819" s="3"/>
      <c r="EW819" s="3"/>
      <c r="EX819" s="3"/>
      <c r="EY819" s="3"/>
      <c r="EZ819" s="3"/>
      <c r="FA819" s="3"/>
      <c r="FB819" s="67" t="e">
        <f aca="false">FC$1*FC$6*NORMSDIST(FC$1*((LN(FC$6/FC$2)+(FC$5+(FC819^2)/2)*FC$4)/(FC819*SQRT(FC$4))))-FC$1*FC$2*EXP(-FC$5*FC$4)*NORMSDIST(FC$1*((LN(FC$6/FC$2)+(FC$5+(FC819^2)/2)*FC$4)/(FC819*SQRT(FC$4))-FC819*SQRT(FC$4)))</f>
        <v>#VALUE!</v>
      </c>
      <c r="FC819" s="68" t="n">
        <f aca="false">FC818+FC$8/FC$9</f>
        <v>0.0808000000000013</v>
      </c>
      <c r="FD819" s="67" t="e">
        <f aca="false">FC$1*FC$6*NORMSDIST(FC$1*((LN(FC$6/FC$2)+(FC$5+(FE819^2)/2)*FC$4)/(FE819*SQRT(FC$4))))-FC$1*FC$2*EXP(-FC$5*FC$4)*NORMSDIST(FC$1*((LN(FC$6/FC$2)+(FC$5+(FE819^2)/2)*FC$4)/(FE819*SQRT(FC$4))-FE819*SQRT(FC$4)))</f>
        <v>#VALUE!</v>
      </c>
      <c r="FE819" s="68" t="n">
        <f aca="false">FE818+FE$8/FE$9</f>
        <v>0.180799999999996</v>
      </c>
      <c r="FF819" s="67" t="e">
        <f aca="false">FC$1*FC$6*NORMSDIST(FC$1*((LN(FC$6/FC$2)+(FC$5+(FG819^2)/2)*FC$4)/(FG819*SQRT(FC$4))))-FC$1*FC$2*EXP(-FC$5*FC$4)*NORMSDIST(FC$1*((LN(FC$6/FC$2)+(FC$5+(FG819^2)/2)*FC$4)/(FG819*SQRT(FC$4))-FG819*SQRT(FC$4)))</f>
        <v>#VALUE!</v>
      </c>
      <c r="FG819" s="68" t="n">
        <f aca="false">FG818+FG$8/FG$9</f>
        <v>0.280799999999985</v>
      </c>
      <c r="FH819" s="67" t="e">
        <f aca="false">FC$1*FC$6*NORMSDIST(FC$1*((LN(FC$6/FC$2)+(FC$5+(FI819^2)/2)*FC$4)/(FI819*SQRT(FC$4))))-FC$1*FC$2*EXP(-FC$5*FC$4)*NORMSDIST(FC$1*((LN(FC$6/FC$2)+(FC$5+(FI819^2)/2)*FC$4)/(FI819*SQRT(FC$4))-FI819*SQRT(FC$4)))</f>
        <v>#VALUE!</v>
      </c>
      <c r="FI819" s="68" t="n">
        <f aca="false">FI818+FI$8/FI$9</f>
        <v>0.380799999999974</v>
      </c>
      <c r="FJ819" s="67" t="e">
        <f aca="false">FC$1*FC$6*NORMSDIST(FC$1*((LN(FC$6/FC$2)+(FC$5+(FK819^2)/2)*FC$4)/(FK819*SQRT(FC$4))))-FC$1*FC$2*EXP(-FC$5*FC$4)*NORMSDIST(FC$1*((LN(FC$6/FC$2)+(FC$5+(FK819^2)/2)*FC$4)/(FK819*SQRT(FC$4))-FK819*SQRT(FC$4)))</f>
        <v>#VALUE!</v>
      </c>
      <c r="FK819" s="68" t="n">
        <f aca="false">FK818+FK$8/FK$9</f>
        <v>0.561599999999955</v>
      </c>
      <c r="FL819" s="67" t="e">
        <f aca="false">FC$1*FC$6*NORMSDIST(FC$1*((LN(FC$6/FC$2)+(FC$5+(FM819^2)/2)*FC$4)/(FM819*SQRT(FC$4))))-FC$1*FC$2*EXP(-FC$5*FC$4)*NORMSDIST(FC$1*((LN(FC$6/FC$2)+(FC$5+(FM819^2)/2)*FC$4)/(FM819*SQRT(FC$4))-FM819*SQRT(FC$4)))</f>
        <v>#VALUE!</v>
      </c>
      <c r="FM819" s="68" t="n">
        <f aca="false">FM818+FM$8/FM$9</f>
        <v>1.00399999999991</v>
      </c>
      <c r="FN819" s="67" t="e">
        <f aca="false">FC$1*FC$6*NORMSDIST(FC$1*((LN(FC$6/FC$2)+(FC$5+(FO819^2)/2)*FC$4)/(FO819*SQRT(FC$4))))-FC$1*FC$2*EXP(-FC$5*FC$4)*NORMSDIST(FC$1*((LN(FC$6/FC$2)+(FC$5+(FO819^2)/2)*FC$4)/(FO819*SQRT(FC$4))-FO819*SQRT(FC$4)))</f>
        <v>#VALUE!</v>
      </c>
      <c r="FO819" s="68" t="n">
        <f aca="false">FO818+FO$8/FO$9</f>
        <v>1.90799999999981</v>
      </c>
      <c r="FP819" s="2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</row>
    <row r="820" s="1" customFormat="true" ht="13.5" hidden="false" customHeight="true" outlineLevel="0" collapsed="false">
      <c r="Q820" s="2"/>
      <c r="R820" s="67" t="e">
        <f aca="false">S$1*S$6*NORMSDIST(S$1*((LN(S$6/S$2)+(S$5+(S820^2)/2)*S$4)/(S820*SQRT(S$4))))-S$1*S$2*EXP(-S$5*S$4)*NORMSDIST(S$1*((LN(S$6/S$2)+(S$5+(S820^2)/2)*S$4)/(S820*SQRT(S$4))-S820*SQRT(S$4)))</f>
        <v>#VALUE!</v>
      </c>
      <c r="S820" s="68" t="n">
        <f aca="false">S819+S$8/S$9</f>
        <v>0.0809000000000013</v>
      </c>
      <c r="T820" s="67" t="e">
        <f aca="false">S$1*S$6*NORMSDIST(S$1*((LN(S$6/S$2)+(S$5+(U820^2)/2)*S$4)/(U820*SQRT(S$4))))-S$1*S$2*EXP(-S$5*S$4)*NORMSDIST(S$1*((LN(S$6/S$2)+(S$5+(U820^2)/2)*S$4)/(U820*SQRT(S$4))-U820*SQRT(S$4)))</f>
        <v>#VALUE!</v>
      </c>
      <c r="U820" s="68" t="n">
        <f aca="false">U819+U$8/U$9</f>
        <v>0.180899999999996</v>
      </c>
      <c r="V820" s="67" t="e">
        <f aca="false">S$1*S$6*NORMSDIST(S$1*((LN(S$6/S$2)+(S$5+(W820^2)/2)*S$4)/(W820*SQRT(S$4))))-S$1*S$2*EXP(-S$5*S$4)*NORMSDIST(S$1*((LN(S$6/S$2)+(S$5+(W820^2)/2)*S$4)/(W820*SQRT(S$4))-W820*SQRT(S$4)))</f>
        <v>#VALUE!</v>
      </c>
      <c r="W820" s="68" t="n">
        <f aca="false">W819+W$8/W$9</f>
        <v>0.280899999999985</v>
      </c>
      <c r="X820" s="67" t="e">
        <f aca="false">S$1*S$6*NORMSDIST(S$1*((LN(S$6/S$2)+(S$5+(Y820^2)/2)*S$4)/(Y820*SQRT(S$4))))-S$1*S$2*EXP(-S$5*S$4)*NORMSDIST(S$1*((LN(S$6/S$2)+(S$5+(Y820^2)/2)*S$4)/(Y820*SQRT(S$4))-Y820*SQRT(S$4)))</f>
        <v>#VALUE!</v>
      </c>
      <c r="Y820" s="68" t="n">
        <f aca="false">Y819+Y$8/Y$9</f>
        <v>0.380899999999974</v>
      </c>
      <c r="Z820" s="67" t="e">
        <f aca="false">S$1*S$6*NORMSDIST(S$1*((LN(S$6/S$2)+(S$5+(AA820^2)/2)*S$4)/(AA820*SQRT(S$4))))-S$1*S$2*EXP(-S$5*S$4)*NORMSDIST(S$1*((LN(S$6/S$2)+(S$5+(AA820^2)/2)*S$4)/(AA820*SQRT(S$4))-AA820*SQRT(S$4)))</f>
        <v>#VALUE!</v>
      </c>
      <c r="AA820" s="68" t="n">
        <f aca="false">AA819+AA$8/AA$9</f>
        <v>0.561799999999954</v>
      </c>
      <c r="AB820" s="67" t="e">
        <f aca="false">S$1*S$6*NORMSDIST(S$1*((LN(S$6/S$2)+(S$5+(AC820^2)/2)*S$4)/(AC820*SQRT(S$4))))-S$1*S$2*EXP(-S$5*S$4)*NORMSDIST(S$1*((LN(S$6/S$2)+(S$5+(AC820^2)/2)*S$4)/(AC820*SQRT(S$4))-AC820*SQRT(S$4)))</f>
        <v>#VALUE!</v>
      </c>
      <c r="AC820" s="68" t="n">
        <f aca="false">AC819+AC$8/AC$9</f>
        <v>1.00449999999991</v>
      </c>
      <c r="AD820" s="67" t="e">
        <f aca="false">S$1*S$6*NORMSDIST(S$1*((LN(S$6/S$2)+(S$5+(AE820^2)/2)*S$4)/(AE820*SQRT(S$4))))-S$1*S$2*EXP(-S$5*S$4)*NORMSDIST(S$1*((LN(S$6/S$2)+(S$5+(AE820^2)/2)*S$4)/(AE820*SQRT(S$4))-AE820*SQRT(S$4)))</f>
        <v>#VALUE!</v>
      </c>
      <c r="AE820" s="68" t="n">
        <f aca="false">AE819+AE$8/AE$9</f>
        <v>1.90899999999981</v>
      </c>
      <c r="AF820" s="3"/>
      <c r="AG820" s="3"/>
      <c r="AH820" s="3"/>
      <c r="AI820" s="3"/>
      <c r="AJ820" s="3"/>
      <c r="AK820" s="3"/>
      <c r="AL820" s="67" t="e">
        <f aca="false">AM$1*AM$6*NORMSDIST(AM$1*((LN(AM$6/AM$2)+(AM$5+(AM820^2)/2)*AM$4)/(AM820*SQRT(AM$4))))-AM$1*AM$2*EXP(-AM$5*AM$4)*NORMSDIST(AM$1*((LN(AM$6/AM$2)+(AM$5+(AM820^2)/2)*AM$4)/(AM820*SQRT(AM$4))-AM820*SQRT(AM$4)))</f>
        <v>#VALUE!</v>
      </c>
      <c r="AM820" s="68" t="n">
        <f aca="false">AM819+AM$8/AM$9</f>
        <v>0.0809000000000013</v>
      </c>
      <c r="AN820" s="67" t="e">
        <f aca="false">AM$1*AM$6*NORMSDIST(AM$1*((LN(AM$6/AM$2)+(AM$5+(AO820^2)/2)*AM$4)/(AO820*SQRT(AM$4))))-AM$1*AM$2*EXP(-AM$5*AM$4)*NORMSDIST(AM$1*((LN(AM$6/AM$2)+(AM$5+(AO820^2)/2)*AM$4)/(AO820*SQRT(AM$4))-AO820*SQRT(AM$4)))</f>
        <v>#VALUE!</v>
      </c>
      <c r="AO820" s="68" t="n">
        <f aca="false">AO819+AO$8/AO$9</f>
        <v>0.180899999999996</v>
      </c>
      <c r="AP820" s="67" t="e">
        <f aca="false">AM$1*AM$6*NORMSDIST(AM$1*((LN(AM$6/AM$2)+(AM$5+(AQ820^2)/2)*AM$4)/(AQ820*SQRT(AM$4))))-AM$1*AM$2*EXP(-AM$5*AM$4)*NORMSDIST(AM$1*((LN(AM$6/AM$2)+(AM$5+(AQ820^2)/2)*AM$4)/(AQ820*SQRT(AM$4))-AQ820*SQRT(AM$4)))</f>
        <v>#VALUE!</v>
      </c>
      <c r="AQ820" s="68" t="n">
        <f aca="false">AQ819+AQ$8/AQ$9</f>
        <v>0.280899999999985</v>
      </c>
      <c r="AR820" s="67" t="e">
        <f aca="false">AM$1*AM$6*NORMSDIST(AM$1*((LN(AM$6/AM$2)+(AM$5+(AS820^2)/2)*AM$4)/(AS820*SQRT(AM$4))))-AM$1*AM$2*EXP(-AM$5*AM$4)*NORMSDIST(AM$1*((LN(AM$6/AM$2)+(AM$5+(AS820^2)/2)*AM$4)/(AS820*SQRT(AM$4))-AS820*SQRT(AM$4)))</f>
        <v>#VALUE!</v>
      </c>
      <c r="AS820" s="68" t="n">
        <f aca="false">AS819+AS$8/AS$9</f>
        <v>0.380899999999974</v>
      </c>
      <c r="AT820" s="67" t="e">
        <f aca="false">AM$1*AM$6*NORMSDIST(AM$1*((LN(AM$6/AM$2)+(AM$5+(AU820^2)/2)*AM$4)/(AU820*SQRT(AM$4))))-AM$1*AM$2*EXP(-AM$5*AM$4)*NORMSDIST(AM$1*((LN(AM$6/AM$2)+(AM$5+(AU820^2)/2)*AM$4)/(AU820*SQRT(AM$4))-AU820*SQRT(AM$4)))</f>
        <v>#VALUE!</v>
      </c>
      <c r="AU820" s="68" t="n">
        <f aca="false">AU819+AU$8/AU$9</f>
        <v>0.561799999999954</v>
      </c>
      <c r="AV820" s="67" t="e">
        <f aca="false">AM$1*AM$6*NORMSDIST(AM$1*((LN(AM$6/AM$2)+(AM$5+(AW820^2)/2)*AM$4)/(AW820*SQRT(AM$4))))-AM$1*AM$2*EXP(-AM$5*AM$4)*NORMSDIST(AM$1*((LN(AM$6/AM$2)+(AM$5+(AW820^2)/2)*AM$4)/(AW820*SQRT(AM$4))-AW820*SQRT(AM$4)))</f>
        <v>#VALUE!</v>
      </c>
      <c r="AW820" s="68" t="n">
        <f aca="false">AW819+AW$8/AW$9</f>
        <v>1.00449999999991</v>
      </c>
      <c r="AX820" s="67" t="e">
        <f aca="false">AM$1*AM$6*NORMSDIST(AM$1*((LN(AM$6/AM$2)+(AM$5+(AY820^2)/2)*AM$4)/(AY820*SQRT(AM$4))))-AM$1*AM$2*EXP(-AM$5*AM$4)*NORMSDIST(AM$1*((LN(AM$6/AM$2)+(AM$5+(AY820^2)/2)*AM$4)/(AY820*SQRT(AM$4))-AY820*SQRT(AM$4)))</f>
        <v>#VALUE!</v>
      </c>
      <c r="AY820" s="68" t="n">
        <f aca="false">AY819+AY$8/AY$9</f>
        <v>1.90899999999981</v>
      </c>
      <c r="AZ820" s="3"/>
      <c r="BA820" s="3"/>
      <c r="BB820" s="3"/>
      <c r="BC820" s="3"/>
      <c r="BD820" s="3"/>
      <c r="BE820" s="3"/>
      <c r="BF820" s="67" t="e">
        <f aca="false">BG$1*BG$6*NORMSDIST(BG$1*((LN(BG$6/BG$2)+(BG$5+(BG820^2)/2)*BG$4)/(BG820*SQRT(BG$4))))-BG$1*BG$2*EXP(-BG$5*BG$4)*NORMSDIST(BG$1*((LN(BG$6/BG$2)+(BG$5+(BG820^2)/2)*BG$4)/(BG820*SQRT(BG$4))-BG820*SQRT(BG$4)))</f>
        <v>#VALUE!</v>
      </c>
      <c r="BG820" s="68" t="n">
        <f aca="false">BG819+BG$8/BG$9</f>
        <v>0.0809000000000013</v>
      </c>
      <c r="BH820" s="67" t="e">
        <f aca="false">BG$1*BG$6*NORMSDIST(BG$1*((LN(BG$6/BG$2)+(BG$5+(BI820^2)/2)*BG$4)/(BI820*SQRT(BG$4))))-BG$1*BG$2*EXP(-BG$5*BG$4)*NORMSDIST(BG$1*((LN(BG$6/BG$2)+(BG$5+(BI820^2)/2)*BG$4)/(BI820*SQRT(BG$4))-BI820*SQRT(BG$4)))</f>
        <v>#VALUE!</v>
      </c>
      <c r="BI820" s="68" t="n">
        <f aca="false">BI819+BI$8/BI$9</f>
        <v>0.180899999999996</v>
      </c>
      <c r="BJ820" s="67" t="e">
        <f aca="false">BG$1*BG$6*NORMSDIST(BG$1*((LN(BG$6/BG$2)+(BG$5+(BK820^2)/2)*BG$4)/(BK820*SQRT(BG$4))))-BG$1*BG$2*EXP(-BG$5*BG$4)*NORMSDIST(BG$1*((LN(BG$6/BG$2)+(BG$5+(BK820^2)/2)*BG$4)/(BK820*SQRT(BG$4))-BK820*SQRT(BG$4)))</f>
        <v>#VALUE!</v>
      </c>
      <c r="BK820" s="68" t="n">
        <f aca="false">BK819+BK$8/BK$9</f>
        <v>0.280899999999985</v>
      </c>
      <c r="BL820" s="67" t="e">
        <f aca="false">BG$1*BG$6*NORMSDIST(BG$1*((LN(BG$6/BG$2)+(BG$5+(BM820^2)/2)*BG$4)/(BM820*SQRT(BG$4))))-BG$1*BG$2*EXP(-BG$5*BG$4)*NORMSDIST(BG$1*((LN(BG$6/BG$2)+(BG$5+(BM820^2)/2)*BG$4)/(BM820*SQRT(BG$4))-BM820*SQRT(BG$4)))</f>
        <v>#VALUE!</v>
      </c>
      <c r="BM820" s="68" t="n">
        <f aca="false">BM819+BM$8/BM$9</f>
        <v>0.380899999999974</v>
      </c>
      <c r="BN820" s="67" t="e">
        <f aca="false">BG$1*BG$6*NORMSDIST(BG$1*((LN(BG$6/BG$2)+(BG$5+(BO820^2)/2)*BG$4)/(BO820*SQRT(BG$4))))-BG$1*BG$2*EXP(-BG$5*BG$4)*NORMSDIST(BG$1*((LN(BG$6/BG$2)+(BG$5+(BO820^2)/2)*BG$4)/(BO820*SQRT(BG$4))-BO820*SQRT(BG$4)))</f>
        <v>#VALUE!</v>
      </c>
      <c r="BO820" s="68" t="n">
        <f aca="false">BO819+BO$8/BO$9</f>
        <v>0.561799999999954</v>
      </c>
      <c r="BP820" s="67" t="e">
        <f aca="false">BG$1*BG$6*NORMSDIST(BG$1*((LN(BG$6/BG$2)+(BG$5+(BQ820^2)/2)*BG$4)/(BQ820*SQRT(BG$4))))-BG$1*BG$2*EXP(-BG$5*BG$4)*NORMSDIST(BG$1*((LN(BG$6/BG$2)+(BG$5+(BQ820^2)/2)*BG$4)/(BQ820*SQRT(BG$4))-BQ820*SQRT(BG$4)))</f>
        <v>#VALUE!</v>
      </c>
      <c r="BQ820" s="68" t="n">
        <f aca="false">BQ819+BQ$8/BQ$9</f>
        <v>1.00449999999991</v>
      </c>
      <c r="BR820" s="67" t="e">
        <f aca="false">BG$1*BG$6*NORMSDIST(BG$1*((LN(BG$6/BG$2)+(BG$5+(BS820^2)/2)*BG$4)/(BS820*SQRT(BG$4))))-BG$1*BG$2*EXP(-BG$5*BG$4)*NORMSDIST(BG$1*((LN(BG$6/BG$2)+(BG$5+(BS820^2)/2)*BG$4)/(BS820*SQRT(BG$4))-BS820*SQRT(BG$4)))</f>
        <v>#VALUE!</v>
      </c>
      <c r="BS820" s="68" t="n">
        <f aca="false">BS819+BS$8/BS$9</f>
        <v>1.90899999999981</v>
      </c>
      <c r="BT820" s="3"/>
      <c r="BU820" s="3"/>
      <c r="BV820" s="3"/>
      <c r="BW820" s="3"/>
      <c r="BX820" s="3"/>
      <c r="BY820" s="3"/>
      <c r="BZ820" s="67" t="e">
        <f aca="false">CA$1*CA$6*NORMSDIST(CA$1*((LN(CA$6/CA$2)+(CA$5+(CA820^2)/2)*CA$4)/(CA820*SQRT(CA$4))))-CA$1*CA$2*EXP(-CA$5*CA$4)*NORMSDIST(CA$1*((LN(CA$6/CA$2)+(CA$5+(CA820^2)/2)*CA$4)/(CA820*SQRT(CA$4))-CA820*SQRT(CA$4)))</f>
        <v>#VALUE!</v>
      </c>
      <c r="CA820" s="68" t="n">
        <f aca="false">CA819+CA$8/CA$9</f>
        <v>0.0809000000000013</v>
      </c>
      <c r="CB820" s="67" t="e">
        <f aca="false">CA$1*CA$6*NORMSDIST(CA$1*((LN(CA$6/CA$2)+(CA$5+(CC820^2)/2)*CA$4)/(CC820*SQRT(CA$4))))-CA$1*CA$2*EXP(-CA$5*CA$4)*NORMSDIST(CA$1*((LN(CA$6/CA$2)+(CA$5+(CC820^2)/2)*CA$4)/(CC820*SQRT(CA$4))-CC820*SQRT(CA$4)))</f>
        <v>#VALUE!</v>
      </c>
      <c r="CC820" s="68" t="n">
        <f aca="false">CC819+CC$8/CC$9</f>
        <v>0.180899999999996</v>
      </c>
      <c r="CD820" s="67" t="e">
        <f aca="false">CA$1*CA$6*NORMSDIST(CA$1*((LN(CA$6/CA$2)+(CA$5+(CE820^2)/2)*CA$4)/(CE820*SQRT(CA$4))))-CA$1*CA$2*EXP(-CA$5*CA$4)*NORMSDIST(CA$1*((LN(CA$6/CA$2)+(CA$5+(CE820^2)/2)*CA$4)/(CE820*SQRT(CA$4))-CE820*SQRT(CA$4)))</f>
        <v>#VALUE!</v>
      </c>
      <c r="CE820" s="68" t="n">
        <f aca="false">CE819+CE$8/CE$9</f>
        <v>0.280899999999985</v>
      </c>
      <c r="CF820" s="67" t="e">
        <f aca="false">CA$1*CA$6*NORMSDIST(CA$1*((LN(CA$6/CA$2)+(CA$5+(CG820^2)/2)*CA$4)/(CG820*SQRT(CA$4))))-CA$1*CA$2*EXP(-CA$5*CA$4)*NORMSDIST(CA$1*((LN(CA$6/CA$2)+(CA$5+(CG820^2)/2)*CA$4)/(CG820*SQRT(CA$4))-CG820*SQRT(CA$4)))</f>
        <v>#VALUE!</v>
      </c>
      <c r="CG820" s="68" t="n">
        <f aca="false">CG819+CG$8/CG$9</f>
        <v>0.380899999999974</v>
      </c>
      <c r="CH820" s="67" t="e">
        <f aca="false">CA$1*CA$6*NORMSDIST(CA$1*((LN(CA$6/CA$2)+(CA$5+(CI820^2)/2)*CA$4)/(CI820*SQRT(CA$4))))-CA$1*CA$2*EXP(-CA$5*CA$4)*NORMSDIST(CA$1*((LN(CA$6/CA$2)+(CA$5+(CI820^2)/2)*CA$4)/(CI820*SQRT(CA$4))-CI820*SQRT(CA$4)))</f>
        <v>#VALUE!</v>
      </c>
      <c r="CI820" s="68" t="n">
        <f aca="false">CI819+CI$8/CI$9</f>
        <v>0.561799999999954</v>
      </c>
      <c r="CJ820" s="67" t="e">
        <f aca="false">CA$1*CA$6*NORMSDIST(CA$1*((LN(CA$6/CA$2)+(CA$5+(CK820^2)/2)*CA$4)/(CK820*SQRT(CA$4))))-CA$1*CA$2*EXP(-CA$5*CA$4)*NORMSDIST(CA$1*((LN(CA$6/CA$2)+(CA$5+(CK820^2)/2)*CA$4)/(CK820*SQRT(CA$4))-CK820*SQRT(CA$4)))</f>
        <v>#VALUE!</v>
      </c>
      <c r="CK820" s="68" t="n">
        <f aca="false">CK819+CK$8/CK$9</f>
        <v>1.00449999999991</v>
      </c>
      <c r="CL820" s="67" t="e">
        <f aca="false">CA$1*CA$6*NORMSDIST(CA$1*((LN(CA$6/CA$2)+(CA$5+(CM820^2)/2)*CA$4)/(CM820*SQRT(CA$4))))-CA$1*CA$2*EXP(-CA$5*CA$4)*NORMSDIST(CA$1*((LN(CA$6/CA$2)+(CA$5+(CM820^2)/2)*CA$4)/(CM820*SQRT(CA$4))-CM820*SQRT(CA$4)))</f>
        <v>#VALUE!</v>
      </c>
      <c r="CM820" s="68" t="n">
        <f aca="false">CM819+CM$8/CM$9</f>
        <v>1.90899999999981</v>
      </c>
      <c r="CN820" s="3"/>
      <c r="CO820" s="3"/>
      <c r="CP820" s="3"/>
      <c r="CQ820" s="3"/>
      <c r="CR820" s="3"/>
      <c r="CS820" s="3"/>
      <c r="CT820" s="67" t="e">
        <f aca="false">CU$1*CU$6*NORMSDIST(CU$1*((LN(CU$6/CU$2)+(CU$5+(CU820^2)/2)*CU$4)/(CU820*SQRT(CU$4))))-CU$1*CU$2*EXP(-CU$5*CU$4)*NORMSDIST(CU$1*((LN(CU$6/CU$2)+(CU$5+(CU820^2)/2)*CU$4)/(CU820*SQRT(CU$4))-CU820*SQRT(CU$4)))</f>
        <v>#VALUE!</v>
      </c>
      <c r="CU820" s="68" t="n">
        <f aca="false">CU819+CU$8/CU$9</f>
        <v>0.0809000000000013</v>
      </c>
      <c r="CV820" s="67" t="e">
        <f aca="false">CU$1*CU$6*NORMSDIST(CU$1*((LN(CU$6/CU$2)+(CU$5+(CW820^2)/2)*CU$4)/(CW820*SQRT(CU$4))))-CU$1*CU$2*EXP(-CU$5*CU$4)*NORMSDIST(CU$1*((LN(CU$6/CU$2)+(CU$5+(CW820^2)/2)*CU$4)/(CW820*SQRT(CU$4))-CW820*SQRT(CU$4)))</f>
        <v>#VALUE!</v>
      </c>
      <c r="CW820" s="68" t="n">
        <f aca="false">CW819+CW$8/CW$9</f>
        <v>0.180899999999996</v>
      </c>
      <c r="CX820" s="67" t="e">
        <f aca="false">CU$1*CU$6*NORMSDIST(CU$1*((LN(CU$6/CU$2)+(CU$5+(CY820^2)/2)*CU$4)/(CY820*SQRT(CU$4))))-CU$1*CU$2*EXP(-CU$5*CU$4)*NORMSDIST(CU$1*((LN(CU$6/CU$2)+(CU$5+(CY820^2)/2)*CU$4)/(CY820*SQRT(CU$4))-CY820*SQRT(CU$4)))</f>
        <v>#VALUE!</v>
      </c>
      <c r="CY820" s="68" t="n">
        <f aca="false">CY819+CY$8/CY$9</f>
        <v>0.280899999999985</v>
      </c>
      <c r="CZ820" s="67" t="e">
        <f aca="false">CU$1*CU$6*NORMSDIST(CU$1*((LN(CU$6/CU$2)+(CU$5+(DA820^2)/2)*CU$4)/(DA820*SQRT(CU$4))))-CU$1*CU$2*EXP(-CU$5*CU$4)*NORMSDIST(CU$1*((LN(CU$6/CU$2)+(CU$5+(DA820^2)/2)*CU$4)/(DA820*SQRT(CU$4))-DA820*SQRT(CU$4)))</f>
        <v>#VALUE!</v>
      </c>
      <c r="DA820" s="68" t="n">
        <f aca="false">DA819+DA$8/DA$9</f>
        <v>0.380899999999974</v>
      </c>
      <c r="DB820" s="67" t="e">
        <f aca="false">CU$1*CU$6*NORMSDIST(CU$1*((LN(CU$6/CU$2)+(CU$5+(DC820^2)/2)*CU$4)/(DC820*SQRT(CU$4))))-CU$1*CU$2*EXP(-CU$5*CU$4)*NORMSDIST(CU$1*((LN(CU$6/CU$2)+(CU$5+(DC820^2)/2)*CU$4)/(DC820*SQRT(CU$4))-DC820*SQRT(CU$4)))</f>
        <v>#VALUE!</v>
      </c>
      <c r="DC820" s="68" t="n">
        <f aca="false">DC819+DC$8/DC$9</f>
        <v>0.561799999999954</v>
      </c>
      <c r="DD820" s="67" t="e">
        <f aca="false">CU$1*CU$6*NORMSDIST(CU$1*((LN(CU$6/CU$2)+(CU$5+(DE820^2)/2)*CU$4)/(DE820*SQRT(CU$4))))-CU$1*CU$2*EXP(-CU$5*CU$4)*NORMSDIST(CU$1*((LN(CU$6/CU$2)+(CU$5+(DE820^2)/2)*CU$4)/(DE820*SQRT(CU$4))-DE820*SQRT(CU$4)))</f>
        <v>#VALUE!</v>
      </c>
      <c r="DE820" s="68" t="n">
        <f aca="false">DE819+DE$8/DE$9</f>
        <v>1.00449999999991</v>
      </c>
      <c r="DF820" s="67" t="e">
        <f aca="false">CU$1*CU$6*NORMSDIST(CU$1*((LN(CU$6/CU$2)+(CU$5+(DG820^2)/2)*CU$4)/(DG820*SQRT(CU$4))))-CU$1*CU$2*EXP(-CU$5*CU$4)*NORMSDIST(CU$1*((LN(CU$6/CU$2)+(CU$5+(DG820^2)/2)*CU$4)/(DG820*SQRT(CU$4))-DG820*SQRT(CU$4)))</f>
        <v>#VALUE!</v>
      </c>
      <c r="DG820" s="68" t="n">
        <f aca="false">DG819+DG$8/DG$9</f>
        <v>1.90899999999981</v>
      </c>
      <c r="DH820" s="3"/>
      <c r="DI820" s="3"/>
      <c r="DJ820" s="3"/>
      <c r="DK820" s="3"/>
      <c r="DL820" s="3"/>
      <c r="DM820" s="3"/>
      <c r="DN820" s="67" t="e">
        <f aca="false">DO$1*DO$6*NORMSDIST(DO$1*((LN(DO$6/DO$2)+(DO$5+(DO820^2)/2)*DO$4)/(DO820*SQRT(DO$4))))-DO$1*DO$2*EXP(-DO$5*DO$4)*NORMSDIST(DO$1*((LN(DO$6/DO$2)+(DO$5+(DO820^2)/2)*DO$4)/(DO820*SQRT(DO$4))-DO820*SQRT(DO$4)))</f>
        <v>#VALUE!</v>
      </c>
      <c r="DO820" s="68" t="n">
        <f aca="false">DO819+DO$8/DO$9</f>
        <v>0.0809000000000013</v>
      </c>
      <c r="DP820" s="67" t="e">
        <f aca="false">DO$1*DO$6*NORMSDIST(DO$1*((LN(DO$6/DO$2)+(DO$5+(DQ820^2)/2)*DO$4)/(DQ820*SQRT(DO$4))))-DO$1*DO$2*EXP(-DO$5*DO$4)*NORMSDIST(DO$1*((LN(DO$6/DO$2)+(DO$5+(DQ820^2)/2)*DO$4)/(DQ820*SQRT(DO$4))-DQ820*SQRT(DO$4)))</f>
        <v>#VALUE!</v>
      </c>
      <c r="DQ820" s="68" t="n">
        <f aca="false">DQ819+DQ$8/DQ$9</f>
        <v>0.180899999999996</v>
      </c>
      <c r="DR820" s="67" t="e">
        <f aca="false">DO$1*DO$6*NORMSDIST(DO$1*((LN(DO$6/DO$2)+(DO$5+(DS820^2)/2)*DO$4)/(DS820*SQRT(DO$4))))-DO$1*DO$2*EXP(-DO$5*DO$4)*NORMSDIST(DO$1*((LN(DO$6/DO$2)+(DO$5+(DS820^2)/2)*DO$4)/(DS820*SQRT(DO$4))-DS820*SQRT(DO$4)))</f>
        <v>#VALUE!</v>
      </c>
      <c r="DS820" s="68" t="n">
        <f aca="false">DS819+DS$8/DS$9</f>
        <v>0.280899999999985</v>
      </c>
      <c r="DT820" s="67" t="e">
        <f aca="false">DO$1*DO$6*NORMSDIST(DO$1*((LN(DO$6/DO$2)+(DO$5+(DU820^2)/2)*DO$4)/(DU820*SQRT(DO$4))))-DO$1*DO$2*EXP(-DO$5*DO$4)*NORMSDIST(DO$1*((LN(DO$6/DO$2)+(DO$5+(DU820^2)/2)*DO$4)/(DU820*SQRT(DO$4))-DU820*SQRT(DO$4)))</f>
        <v>#VALUE!</v>
      </c>
      <c r="DU820" s="68" t="n">
        <f aca="false">DU819+DU$8/DU$9</f>
        <v>0.380899999999974</v>
      </c>
      <c r="DV820" s="67" t="e">
        <f aca="false">DO$1*DO$6*NORMSDIST(DO$1*((LN(DO$6/DO$2)+(DO$5+(DW820^2)/2)*DO$4)/(DW820*SQRT(DO$4))))-DO$1*DO$2*EXP(-DO$5*DO$4)*NORMSDIST(DO$1*((LN(DO$6/DO$2)+(DO$5+(DW820^2)/2)*DO$4)/(DW820*SQRT(DO$4))-DW820*SQRT(DO$4)))</f>
        <v>#VALUE!</v>
      </c>
      <c r="DW820" s="68" t="n">
        <f aca="false">DW819+DW$8/DW$9</f>
        <v>0.561799999999954</v>
      </c>
      <c r="DX820" s="67" t="e">
        <f aca="false">DO$1*DO$6*NORMSDIST(DO$1*((LN(DO$6/DO$2)+(DO$5+(DY820^2)/2)*DO$4)/(DY820*SQRT(DO$4))))-DO$1*DO$2*EXP(-DO$5*DO$4)*NORMSDIST(DO$1*((LN(DO$6/DO$2)+(DO$5+(DY820^2)/2)*DO$4)/(DY820*SQRT(DO$4))-DY820*SQRT(DO$4)))</f>
        <v>#VALUE!</v>
      </c>
      <c r="DY820" s="68" t="n">
        <f aca="false">DY819+DY$8/DY$9</f>
        <v>1.00449999999991</v>
      </c>
      <c r="DZ820" s="67" t="e">
        <f aca="false">DO$1*DO$6*NORMSDIST(DO$1*((LN(DO$6/DO$2)+(DO$5+(EA820^2)/2)*DO$4)/(EA820*SQRT(DO$4))))-DO$1*DO$2*EXP(-DO$5*DO$4)*NORMSDIST(DO$1*((LN(DO$6/DO$2)+(DO$5+(EA820^2)/2)*DO$4)/(EA820*SQRT(DO$4))-EA820*SQRT(DO$4)))</f>
        <v>#VALUE!</v>
      </c>
      <c r="EA820" s="68" t="n">
        <f aca="false">EA819+EA$8/EA$9</f>
        <v>1.90899999999981</v>
      </c>
      <c r="EB820" s="3"/>
      <c r="EC820" s="3"/>
      <c r="ED820" s="3"/>
      <c r="EE820" s="3"/>
      <c r="EF820" s="3"/>
      <c r="EG820" s="3"/>
      <c r="EH820" s="67" t="e">
        <f aca="false">EI$1*EI$6*NORMSDIST(EI$1*((LN(EI$6/EI$2)+(EI$5+(EI820^2)/2)*EI$4)/(EI820*SQRT(EI$4))))-EI$1*EI$2*EXP(-EI$5*EI$4)*NORMSDIST(EI$1*((LN(EI$6/EI$2)+(EI$5+(EI820^2)/2)*EI$4)/(EI820*SQRT(EI$4))-EI820*SQRT(EI$4)))</f>
        <v>#VALUE!</v>
      </c>
      <c r="EI820" s="68" t="n">
        <f aca="false">EI819+EI$8/EI$9</f>
        <v>0.0809000000000013</v>
      </c>
      <c r="EJ820" s="67" t="e">
        <f aca="false">EI$1*EI$6*NORMSDIST(EI$1*((LN(EI$6/EI$2)+(EI$5+(EK820^2)/2)*EI$4)/(EK820*SQRT(EI$4))))-EI$1*EI$2*EXP(-EI$5*EI$4)*NORMSDIST(EI$1*((LN(EI$6/EI$2)+(EI$5+(EK820^2)/2)*EI$4)/(EK820*SQRT(EI$4))-EK820*SQRT(EI$4)))</f>
        <v>#VALUE!</v>
      </c>
      <c r="EK820" s="68" t="n">
        <f aca="false">EK819+EK$8/EK$9</f>
        <v>0.180899999999996</v>
      </c>
      <c r="EL820" s="67" t="e">
        <f aca="false">EI$1*EI$6*NORMSDIST(EI$1*((LN(EI$6/EI$2)+(EI$5+(EM820^2)/2)*EI$4)/(EM820*SQRT(EI$4))))-EI$1*EI$2*EXP(-EI$5*EI$4)*NORMSDIST(EI$1*((LN(EI$6/EI$2)+(EI$5+(EM820^2)/2)*EI$4)/(EM820*SQRT(EI$4))-EM820*SQRT(EI$4)))</f>
        <v>#VALUE!</v>
      </c>
      <c r="EM820" s="68" t="n">
        <f aca="false">EM819+EM$8/EM$9</f>
        <v>0.280899999999985</v>
      </c>
      <c r="EN820" s="67" t="e">
        <f aca="false">EI$1*EI$6*NORMSDIST(EI$1*((LN(EI$6/EI$2)+(EI$5+(EO820^2)/2)*EI$4)/(EO820*SQRT(EI$4))))-EI$1*EI$2*EXP(-EI$5*EI$4)*NORMSDIST(EI$1*((LN(EI$6/EI$2)+(EI$5+(EO820^2)/2)*EI$4)/(EO820*SQRT(EI$4))-EO820*SQRT(EI$4)))</f>
        <v>#VALUE!</v>
      </c>
      <c r="EO820" s="68" t="n">
        <f aca="false">EO819+EO$8/EO$9</f>
        <v>0.380899999999974</v>
      </c>
      <c r="EP820" s="67" t="e">
        <f aca="false">EI$1*EI$6*NORMSDIST(EI$1*((LN(EI$6/EI$2)+(EI$5+(EQ820^2)/2)*EI$4)/(EQ820*SQRT(EI$4))))-EI$1*EI$2*EXP(-EI$5*EI$4)*NORMSDIST(EI$1*((LN(EI$6/EI$2)+(EI$5+(EQ820^2)/2)*EI$4)/(EQ820*SQRT(EI$4))-EQ820*SQRT(EI$4)))</f>
        <v>#VALUE!</v>
      </c>
      <c r="EQ820" s="68" t="n">
        <f aca="false">EQ819+EQ$8/EQ$9</f>
        <v>0.561799999999954</v>
      </c>
      <c r="ER820" s="67" t="e">
        <f aca="false">EI$1*EI$6*NORMSDIST(EI$1*((LN(EI$6/EI$2)+(EI$5+(ES820^2)/2)*EI$4)/(ES820*SQRT(EI$4))))-EI$1*EI$2*EXP(-EI$5*EI$4)*NORMSDIST(EI$1*((LN(EI$6/EI$2)+(EI$5+(ES820^2)/2)*EI$4)/(ES820*SQRT(EI$4))-ES820*SQRT(EI$4)))</f>
        <v>#VALUE!</v>
      </c>
      <c r="ES820" s="68" t="n">
        <f aca="false">ES819+ES$8/ES$9</f>
        <v>1.00449999999991</v>
      </c>
      <c r="ET820" s="67" t="e">
        <f aca="false">EI$1*EI$6*NORMSDIST(EI$1*((LN(EI$6/EI$2)+(EI$5+(EU820^2)/2)*EI$4)/(EU820*SQRT(EI$4))))-EI$1*EI$2*EXP(-EI$5*EI$4)*NORMSDIST(EI$1*((LN(EI$6/EI$2)+(EI$5+(EU820^2)/2)*EI$4)/(EU820*SQRT(EI$4))-EU820*SQRT(EI$4)))</f>
        <v>#VALUE!</v>
      </c>
      <c r="EU820" s="68" t="n">
        <f aca="false">EU819+EU$8/EU$9</f>
        <v>1.90899999999981</v>
      </c>
      <c r="EV820" s="3"/>
      <c r="EW820" s="3"/>
      <c r="EX820" s="3"/>
      <c r="EY820" s="3"/>
      <c r="EZ820" s="3"/>
      <c r="FA820" s="3"/>
      <c r="FB820" s="67" t="e">
        <f aca="false">FC$1*FC$6*NORMSDIST(FC$1*((LN(FC$6/FC$2)+(FC$5+(FC820^2)/2)*FC$4)/(FC820*SQRT(FC$4))))-FC$1*FC$2*EXP(-FC$5*FC$4)*NORMSDIST(FC$1*((LN(FC$6/FC$2)+(FC$5+(FC820^2)/2)*FC$4)/(FC820*SQRT(FC$4))-FC820*SQRT(FC$4)))</f>
        <v>#VALUE!</v>
      </c>
      <c r="FC820" s="68" t="n">
        <f aca="false">FC819+FC$8/FC$9</f>
        <v>0.0809000000000013</v>
      </c>
      <c r="FD820" s="67" t="e">
        <f aca="false">FC$1*FC$6*NORMSDIST(FC$1*((LN(FC$6/FC$2)+(FC$5+(FE820^2)/2)*FC$4)/(FE820*SQRT(FC$4))))-FC$1*FC$2*EXP(-FC$5*FC$4)*NORMSDIST(FC$1*((LN(FC$6/FC$2)+(FC$5+(FE820^2)/2)*FC$4)/(FE820*SQRT(FC$4))-FE820*SQRT(FC$4)))</f>
        <v>#VALUE!</v>
      </c>
      <c r="FE820" s="68" t="n">
        <f aca="false">FE819+FE$8/FE$9</f>
        <v>0.180899999999996</v>
      </c>
      <c r="FF820" s="67" t="e">
        <f aca="false">FC$1*FC$6*NORMSDIST(FC$1*((LN(FC$6/FC$2)+(FC$5+(FG820^2)/2)*FC$4)/(FG820*SQRT(FC$4))))-FC$1*FC$2*EXP(-FC$5*FC$4)*NORMSDIST(FC$1*((LN(FC$6/FC$2)+(FC$5+(FG820^2)/2)*FC$4)/(FG820*SQRT(FC$4))-FG820*SQRT(FC$4)))</f>
        <v>#VALUE!</v>
      </c>
      <c r="FG820" s="68" t="n">
        <f aca="false">FG819+FG$8/FG$9</f>
        <v>0.280899999999985</v>
      </c>
      <c r="FH820" s="67" t="e">
        <f aca="false">FC$1*FC$6*NORMSDIST(FC$1*((LN(FC$6/FC$2)+(FC$5+(FI820^2)/2)*FC$4)/(FI820*SQRT(FC$4))))-FC$1*FC$2*EXP(-FC$5*FC$4)*NORMSDIST(FC$1*((LN(FC$6/FC$2)+(FC$5+(FI820^2)/2)*FC$4)/(FI820*SQRT(FC$4))-FI820*SQRT(FC$4)))</f>
        <v>#VALUE!</v>
      </c>
      <c r="FI820" s="68" t="n">
        <f aca="false">FI819+FI$8/FI$9</f>
        <v>0.380899999999974</v>
      </c>
      <c r="FJ820" s="67" t="e">
        <f aca="false">FC$1*FC$6*NORMSDIST(FC$1*((LN(FC$6/FC$2)+(FC$5+(FK820^2)/2)*FC$4)/(FK820*SQRT(FC$4))))-FC$1*FC$2*EXP(-FC$5*FC$4)*NORMSDIST(FC$1*((LN(FC$6/FC$2)+(FC$5+(FK820^2)/2)*FC$4)/(FK820*SQRT(FC$4))-FK820*SQRT(FC$4)))</f>
        <v>#VALUE!</v>
      </c>
      <c r="FK820" s="68" t="n">
        <f aca="false">FK819+FK$8/FK$9</f>
        <v>0.561799999999954</v>
      </c>
      <c r="FL820" s="67" t="e">
        <f aca="false">FC$1*FC$6*NORMSDIST(FC$1*((LN(FC$6/FC$2)+(FC$5+(FM820^2)/2)*FC$4)/(FM820*SQRT(FC$4))))-FC$1*FC$2*EXP(-FC$5*FC$4)*NORMSDIST(FC$1*((LN(FC$6/FC$2)+(FC$5+(FM820^2)/2)*FC$4)/(FM820*SQRT(FC$4))-FM820*SQRT(FC$4)))</f>
        <v>#VALUE!</v>
      </c>
      <c r="FM820" s="68" t="n">
        <f aca="false">FM819+FM$8/FM$9</f>
        <v>1.00449999999991</v>
      </c>
      <c r="FN820" s="67" t="e">
        <f aca="false">FC$1*FC$6*NORMSDIST(FC$1*((LN(FC$6/FC$2)+(FC$5+(FO820^2)/2)*FC$4)/(FO820*SQRT(FC$4))))-FC$1*FC$2*EXP(-FC$5*FC$4)*NORMSDIST(FC$1*((LN(FC$6/FC$2)+(FC$5+(FO820^2)/2)*FC$4)/(FO820*SQRT(FC$4))-FO820*SQRT(FC$4)))</f>
        <v>#VALUE!</v>
      </c>
      <c r="FO820" s="68" t="n">
        <f aca="false">FO819+FO$8/FO$9</f>
        <v>1.90899999999981</v>
      </c>
      <c r="FP820" s="2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</row>
    <row r="821" s="1" customFormat="true" ht="13.5" hidden="false" customHeight="true" outlineLevel="0" collapsed="false">
      <c r="Q821" s="2"/>
      <c r="R821" s="67" t="e">
        <f aca="false">S$1*S$6*NORMSDIST(S$1*((LN(S$6/S$2)+(S$5+(S821^2)/2)*S$4)/(S821*SQRT(S$4))))-S$1*S$2*EXP(-S$5*S$4)*NORMSDIST(S$1*((LN(S$6/S$2)+(S$5+(S821^2)/2)*S$4)/(S821*SQRT(S$4))-S821*SQRT(S$4)))</f>
        <v>#VALUE!</v>
      </c>
      <c r="S821" s="68" t="n">
        <f aca="false">S820+S$8/S$9</f>
        <v>0.0810000000000013</v>
      </c>
      <c r="T821" s="67" t="e">
        <f aca="false">S$1*S$6*NORMSDIST(S$1*((LN(S$6/S$2)+(S$5+(U821^2)/2)*S$4)/(U821*SQRT(S$4))))-S$1*S$2*EXP(-S$5*S$4)*NORMSDIST(S$1*((LN(S$6/S$2)+(S$5+(U821^2)/2)*S$4)/(U821*SQRT(S$4))-U821*SQRT(S$4)))</f>
        <v>#VALUE!</v>
      </c>
      <c r="U821" s="68" t="n">
        <f aca="false">U820+U$8/U$9</f>
        <v>0.180999999999996</v>
      </c>
      <c r="V821" s="67" t="e">
        <f aca="false">S$1*S$6*NORMSDIST(S$1*((LN(S$6/S$2)+(S$5+(W821^2)/2)*S$4)/(W821*SQRT(S$4))))-S$1*S$2*EXP(-S$5*S$4)*NORMSDIST(S$1*((LN(S$6/S$2)+(S$5+(W821^2)/2)*S$4)/(W821*SQRT(S$4))-W821*SQRT(S$4)))</f>
        <v>#VALUE!</v>
      </c>
      <c r="W821" s="68" t="n">
        <f aca="false">W820+W$8/W$9</f>
        <v>0.280999999999985</v>
      </c>
      <c r="X821" s="67" t="e">
        <f aca="false">S$1*S$6*NORMSDIST(S$1*((LN(S$6/S$2)+(S$5+(Y821^2)/2)*S$4)/(Y821*SQRT(S$4))))-S$1*S$2*EXP(-S$5*S$4)*NORMSDIST(S$1*((LN(S$6/S$2)+(S$5+(Y821^2)/2)*S$4)/(Y821*SQRT(S$4))-Y821*SQRT(S$4)))</f>
        <v>#VALUE!</v>
      </c>
      <c r="Y821" s="68" t="n">
        <f aca="false">Y820+Y$8/Y$9</f>
        <v>0.380999999999974</v>
      </c>
      <c r="Z821" s="67" t="e">
        <f aca="false">S$1*S$6*NORMSDIST(S$1*((LN(S$6/S$2)+(S$5+(AA821^2)/2)*S$4)/(AA821*SQRT(S$4))))-S$1*S$2*EXP(-S$5*S$4)*NORMSDIST(S$1*((LN(S$6/S$2)+(S$5+(AA821^2)/2)*S$4)/(AA821*SQRT(S$4))-AA821*SQRT(S$4)))</f>
        <v>#VALUE!</v>
      </c>
      <c r="AA821" s="68" t="n">
        <f aca="false">AA820+AA$8/AA$9</f>
        <v>0.561999999999954</v>
      </c>
      <c r="AB821" s="67" t="e">
        <f aca="false">S$1*S$6*NORMSDIST(S$1*((LN(S$6/S$2)+(S$5+(AC821^2)/2)*S$4)/(AC821*SQRT(S$4))))-S$1*S$2*EXP(-S$5*S$4)*NORMSDIST(S$1*((LN(S$6/S$2)+(S$5+(AC821^2)/2)*S$4)/(AC821*SQRT(S$4))-AC821*SQRT(S$4)))</f>
        <v>#VALUE!</v>
      </c>
      <c r="AC821" s="68" t="n">
        <f aca="false">AC820+AC$8/AC$9</f>
        <v>1.00499999999991</v>
      </c>
      <c r="AD821" s="67" t="e">
        <f aca="false">S$1*S$6*NORMSDIST(S$1*((LN(S$6/S$2)+(S$5+(AE821^2)/2)*S$4)/(AE821*SQRT(S$4))))-S$1*S$2*EXP(-S$5*S$4)*NORMSDIST(S$1*((LN(S$6/S$2)+(S$5+(AE821^2)/2)*S$4)/(AE821*SQRT(S$4))-AE821*SQRT(S$4)))</f>
        <v>#VALUE!</v>
      </c>
      <c r="AE821" s="68" t="n">
        <f aca="false">AE820+AE$8/AE$9</f>
        <v>1.90999999999981</v>
      </c>
      <c r="AF821" s="3"/>
      <c r="AG821" s="3"/>
      <c r="AH821" s="3"/>
      <c r="AI821" s="3"/>
      <c r="AJ821" s="3"/>
      <c r="AK821" s="3"/>
      <c r="AL821" s="67" t="e">
        <f aca="false">AM$1*AM$6*NORMSDIST(AM$1*((LN(AM$6/AM$2)+(AM$5+(AM821^2)/2)*AM$4)/(AM821*SQRT(AM$4))))-AM$1*AM$2*EXP(-AM$5*AM$4)*NORMSDIST(AM$1*((LN(AM$6/AM$2)+(AM$5+(AM821^2)/2)*AM$4)/(AM821*SQRT(AM$4))-AM821*SQRT(AM$4)))</f>
        <v>#VALUE!</v>
      </c>
      <c r="AM821" s="68" t="n">
        <f aca="false">AM820+AM$8/AM$9</f>
        <v>0.0810000000000013</v>
      </c>
      <c r="AN821" s="67" t="e">
        <f aca="false">AM$1*AM$6*NORMSDIST(AM$1*((LN(AM$6/AM$2)+(AM$5+(AO821^2)/2)*AM$4)/(AO821*SQRT(AM$4))))-AM$1*AM$2*EXP(-AM$5*AM$4)*NORMSDIST(AM$1*((LN(AM$6/AM$2)+(AM$5+(AO821^2)/2)*AM$4)/(AO821*SQRT(AM$4))-AO821*SQRT(AM$4)))</f>
        <v>#VALUE!</v>
      </c>
      <c r="AO821" s="68" t="n">
        <f aca="false">AO820+AO$8/AO$9</f>
        <v>0.180999999999996</v>
      </c>
      <c r="AP821" s="67" t="e">
        <f aca="false">AM$1*AM$6*NORMSDIST(AM$1*((LN(AM$6/AM$2)+(AM$5+(AQ821^2)/2)*AM$4)/(AQ821*SQRT(AM$4))))-AM$1*AM$2*EXP(-AM$5*AM$4)*NORMSDIST(AM$1*((LN(AM$6/AM$2)+(AM$5+(AQ821^2)/2)*AM$4)/(AQ821*SQRT(AM$4))-AQ821*SQRT(AM$4)))</f>
        <v>#VALUE!</v>
      </c>
      <c r="AQ821" s="68" t="n">
        <f aca="false">AQ820+AQ$8/AQ$9</f>
        <v>0.280999999999985</v>
      </c>
      <c r="AR821" s="67" t="e">
        <f aca="false">AM$1*AM$6*NORMSDIST(AM$1*((LN(AM$6/AM$2)+(AM$5+(AS821^2)/2)*AM$4)/(AS821*SQRT(AM$4))))-AM$1*AM$2*EXP(-AM$5*AM$4)*NORMSDIST(AM$1*((LN(AM$6/AM$2)+(AM$5+(AS821^2)/2)*AM$4)/(AS821*SQRT(AM$4))-AS821*SQRT(AM$4)))</f>
        <v>#VALUE!</v>
      </c>
      <c r="AS821" s="68" t="n">
        <f aca="false">AS820+AS$8/AS$9</f>
        <v>0.380999999999974</v>
      </c>
      <c r="AT821" s="67" t="e">
        <f aca="false">AM$1*AM$6*NORMSDIST(AM$1*((LN(AM$6/AM$2)+(AM$5+(AU821^2)/2)*AM$4)/(AU821*SQRT(AM$4))))-AM$1*AM$2*EXP(-AM$5*AM$4)*NORMSDIST(AM$1*((LN(AM$6/AM$2)+(AM$5+(AU821^2)/2)*AM$4)/(AU821*SQRT(AM$4))-AU821*SQRT(AM$4)))</f>
        <v>#VALUE!</v>
      </c>
      <c r="AU821" s="68" t="n">
        <f aca="false">AU820+AU$8/AU$9</f>
        <v>0.561999999999954</v>
      </c>
      <c r="AV821" s="67" t="e">
        <f aca="false">AM$1*AM$6*NORMSDIST(AM$1*((LN(AM$6/AM$2)+(AM$5+(AW821^2)/2)*AM$4)/(AW821*SQRT(AM$4))))-AM$1*AM$2*EXP(-AM$5*AM$4)*NORMSDIST(AM$1*((LN(AM$6/AM$2)+(AM$5+(AW821^2)/2)*AM$4)/(AW821*SQRT(AM$4))-AW821*SQRT(AM$4)))</f>
        <v>#VALUE!</v>
      </c>
      <c r="AW821" s="68" t="n">
        <f aca="false">AW820+AW$8/AW$9</f>
        <v>1.00499999999991</v>
      </c>
      <c r="AX821" s="67" t="e">
        <f aca="false">AM$1*AM$6*NORMSDIST(AM$1*((LN(AM$6/AM$2)+(AM$5+(AY821^2)/2)*AM$4)/(AY821*SQRT(AM$4))))-AM$1*AM$2*EXP(-AM$5*AM$4)*NORMSDIST(AM$1*((LN(AM$6/AM$2)+(AM$5+(AY821^2)/2)*AM$4)/(AY821*SQRT(AM$4))-AY821*SQRT(AM$4)))</f>
        <v>#VALUE!</v>
      </c>
      <c r="AY821" s="68" t="n">
        <f aca="false">AY820+AY$8/AY$9</f>
        <v>1.90999999999981</v>
      </c>
      <c r="AZ821" s="3"/>
      <c r="BA821" s="3"/>
      <c r="BB821" s="3"/>
      <c r="BC821" s="3"/>
      <c r="BD821" s="3"/>
      <c r="BE821" s="3"/>
      <c r="BF821" s="67" t="e">
        <f aca="false">BG$1*BG$6*NORMSDIST(BG$1*((LN(BG$6/BG$2)+(BG$5+(BG821^2)/2)*BG$4)/(BG821*SQRT(BG$4))))-BG$1*BG$2*EXP(-BG$5*BG$4)*NORMSDIST(BG$1*((LN(BG$6/BG$2)+(BG$5+(BG821^2)/2)*BG$4)/(BG821*SQRT(BG$4))-BG821*SQRT(BG$4)))</f>
        <v>#VALUE!</v>
      </c>
      <c r="BG821" s="68" t="n">
        <f aca="false">BG820+BG$8/BG$9</f>
        <v>0.0810000000000013</v>
      </c>
      <c r="BH821" s="67" t="e">
        <f aca="false">BG$1*BG$6*NORMSDIST(BG$1*((LN(BG$6/BG$2)+(BG$5+(BI821^2)/2)*BG$4)/(BI821*SQRT(BG$4))))-BG$1*BG$2*EXP(-BG$5*BG$4)*NORMSDIST(BG$1*((LN(BG$6/BG$2)+(BG$5+(BI821^2)/2)*BG$4)/(BI821*SQRT(BG$4))-BI821*SQRT(BG$4)))</f>
        <v>#VALUE!</v>
      </c>
      <c r="BI821" s="68" t="n">
        <f aca="false">BI820+BI$8/BI$9</f>
        <v>0.180999999999996</v>
      </c>
      <c r="BJ821" s="67" t="e">
        <f aca="false">BG$1*BG$6*NORMSDIST(BG$1*((LN(BG$6/BG$2)+(BG$5+(BK821^2)/2)*BG$4)/(BK821*SQRT(BG$4))))-BG$1*BG$2*EXP(-BG$5*BG$4)*NORMSDIST(BG$1*((LN(BG$6/BG$2)+(BG$5+(BK821^2)/2)*BG$4)/(BK821*SQRT(BG$4))-BK821*SQRT(BG$4)))</f>
        <v>#VALUE!</v>
      </c>
      <c r="BK821" s="68" t="n">
        <f aca="false">BK820+BK$8/BK$9</f>
        <v>0.280999999999985</v>
      </c>
      <c r="BL821" s="67" t="e">
        <f aca="false">BG$1*BG$6*NORMSDIST(BG$1*((LN(BG$6/BG$2)+(BG$5+(BM821^2)/2)*BG$4)/(BM821*SQRT(BG$4))))-BG$1*BG$2*EXP(-BG$5*BG$4)*NORMSDIST(BG$1*((LN(BG$6/BG$2)+(BG$5+(BM821^2)/2)*BG$4)/(BM821*SQRT(BG$4))-BM821*SQRT(BG$4)))</f>
        <v>#VALUE!</v>
      </c>
      <c r="BM821" s="68" t="n">
        <f aca="false">BM820+BM$8/BM$9</f>
        <v>0.380999999999974</v>
      </c>
      <c r="BN821" s="67" t="e">
        <f aca="false">BG$1*BG$6*NORMSDIST(BG$1*((LN(BG$6/BG$2)+(BG$5+(BO821^2)/2)*BG$4)/(BO821*SQRT(BG$4))))-BG$1*BG$2*EXP(-BG$5*BG$4)*NORMSDIST(BG$1*((LN(BG$6/BG$2)+(BG$5+(BO821^2)/2)*BG$4)/(BO821*SQRT(BG$4))-BO821*SQRT(BG$4)))</f>
        <v>#VALUE!</v>
      </c>
      <c r="BO821" s="68" t="n">
        <f aca="false">BO820+BO$8/BO$9</f>
        <v>0.561999999999954</v>
      </c>
      <c r="BP821" s="67" t="e">
        <f aca="false">BG$1*BG$6*NORMSDIST(BG$1*((LN(BG$6/BG$2)+(BG$5+(BQ821^2)/2)*BG$4)/(BQ821*SQRT(BG$4))))-BG$1*BG$2*EXP(-BG$5*BG$4)*NORMSDIST(BG$1*((LN(BG$6/BG$2)+(BG$5+(BQ821^2)/2)*BG$4)/(BQ821*SQRT(BG$4))-BQ821*SQRT(BG$4)))</f>
        <v>#VALUE!</v>
      </c>
      <c r="BQ821" s="68" t="n">
        <f aca="false">BQ820+BQ$8/BQ$9</f>
        <v>1.00499999999991</v>
      </c>
      <c r="BR821" s="67" t="e">
        <f aca="false">BG$1*BG$6*NORMSDIST(BG$1*((LN(BG$6/BG$2)+(BG$5+(BS821^2)/2)*BG$4)/(BS821*SQRT(BG$4))))-BG$1*BG$2*EXP(-BG$5*BG$4)*NORMSDIST(BG$1*((LN(BG$6/BG$2)+(BG$5+(BS821^2)/2)*BG$4)/(BS821*SQRT(BG$4))-BS821*SQRT(BG$4)))</f>
        <v>#VALUE!</v>
      </c>
      <c r="BS821" s="68" t="n">
        <f aca="false">BS820+BS$8/BS$9</f>
        <v>1.90999999999981</v>
      </c>
      <c r="BT821" s="3"/>
      <c r="BU821" s="3"/>
      <c r="BV821" s="3"/>
      <c r="BW821" s="3"/>
      <c r="BX821" s="3"/>
      <c r="BY821" s="3"/>
      <c r="BZ821" s="67" t="e">
        <f aca="false">CA$1*CA$6*NORMSDIST(CA$1*((LN(CA$6/CA$2)+(CA$5+(CA821^2)/2)*CA$4)/(CA821*SQRT(CA$4))))-CA$1*CA$2*EXP(-CA$5*CA$4)*NORMSDIST(CA$1*((LN(CA$6/CA$2)+(CA$5+(CA821^2)/2)*CA$4)/(CA821*SQRT(CA$4))-CA821*SQRT(CA$4)))</f>
        <v>#VALUE!</v>
      </c>
      <c r="CA821" s="68" t="n">
        <f aca="false">CA820+CA$8/CA$9</f>
        <v>0.0810000000000013</v>
      </c>
      <c r="CB821" s="67" t="e">
        <f aca="false">CA$1*CA$6*NORMSDIST(CA$1*((LN(CA$6/CA$2)+(CA$5+(CC821^2)/2)*CA$4)/(CC821*SQRT(CA$4))))-CA$1*CA$2*EXP(-CA$5*CA$4)*NORMSDIST(CA$1*((LN(CA$6/CA$2)+(CA$5+(CC821^2)/2)*CA$4)/(CC821*SQRT(CA$4))-CC821*SQRT(CA$4)))</f>
        <v>#VALUE!</v>
      </c>
      <c r="CC821" s="68" t="n">
        <f aca="false">CC820+CC$8/CC$9</f>
        <v>0.180999999999996</v>
      </c>
      <c r="CD821" s="67" t="e">
        <f aca="false">CA$1*CA$6*NORMSDIST(CA$1*((LN(CA$6/CA$2)+(CA$5+(CE821^2)/2)*CA$4)/(CE821*SQRT(CA$4))))-CA$1*CA$2*EXP(-CA$5*CA$4)*NORMSDIST(CA$1*((LN(CA$6/CA$2)+(CA$5+(CE821^2)/2)*CA$4)/(CE821*SQRT(CA$4))-CE821*SQRT(CA$4)))</f>
        <v>#VALUE!</v>
      </c>
      <c r="CE821" s="68" t="n">
        <f aca="false">CE820+CE$8/CE$9</f>
        <v>0.280999999999985</v>
      </c>
      <c r="CF821" s="67" t="e">
        <f aca="false">CA$1*CA$6*NORMSDIST(CA$1*((LN(CA$6/CA$2)+(CA$5+(CG821^2)/2)*CA$4)/(CG821*SQRT(CA$4))))-CA$1*CA$2*EXP(-CA$5*CA$4)*NORMSDIST(CA$1*((LN(CA$6/CA$2)+(CA$5+(CG821^2)/2)*CA$4)/(CG821*SQRT(CA$4))-CG821*SQRT(CA$4)))</f>
        <v>#VALUE!</v>
      </c>
      <c r="CG821" s="68" t="n">
        <f aca="false">CG820+CG$8/CG$9</f>
        <v>0.380999999999974</v>
      </c>
      <c r="CH821" s="67" t="e">
        <f aca="false">CA$1*CA$6*NORMSDIST(CA$1*((LN(CA$6/CA$2)+(CA$5+(CI821^2)/2)*CA$4)/(CI821*SQRT(CA$4))))-CA$1*CA$2*EXP(-CA$5*CA$4)*NORMSDIST(CA$1*((LN(CA$6/CA$2)+(CA$5+(CI821^2)/2)*CA$4)/(CI821*SQRT(CA$4))-CI821*SQRT(CA$4)))</f>
        <v>#VALUE!</v>
      </c>
      <c r="CI821" s="68" t="n">
        <f aca="false">CI820+CI$8/CI$9</f>
        <v>0.561999999999954</v>
      </c>
      <c r="CJ821" s="67" t="e">
        <f aca="false">CA$1*CA$6*NORMSDIST(CA$1*((LN(CA$6/CA$2)+(CA$5+(CK821^2)/2)*CA$4)/(CK821*SQRT(CA$4))))-CA$1*CA$2*EXP(-CA$5*CA$4)*NORMSDIST(CA$1*((LN(CA$6/CA$2)+(CA$5+(CK821^2)/2)*CA$4)/(CK821*SQRT(CA$4))-CK821*SQRT(CA$4)))</f>
        <v>#VALUE!</v>
      </c>
      <c r="CK821" s="68" t="n">
        <f aca="false">CK820+CK$8/CK$9</f>
        <v>1.00499999999991</v>
      </c>
      <c r="CL821" s="67" t="e">
        <f aca="false">CA$1*CA$6*NORMSDIST(CA$1*((LN(CA$6/CA$2)+(CA$5+(CM821^2)/2)*CA$4)/(CM821*SQRT(CA$4))))-CA$1*CA$2*EXP(-CA$5*CA$4)*NORMSDIST(CA$1*((LN(CA$6/CA$2)+(CA$5+(CM821^2)/2)*CA$4)/(CM821*SQRT(CA$4))-CM821*SQRT(CA$4)))</f>
        <v>#VALUE!</v>
      </c>
      <c r="CM821" s="68" t="n">
        <f aca="false">CM820+CM$8/CM$9</f>
        <v>1.90999999999981</v>
      </c>
      <c r="CN821" s="3"/>
      <c r="CO821" s="3"/>
      <c r="CP821" s="3"/>
      <c r="CQ821" s="3"/>
      <c r="CR821" s="3"/>
      <c r="CS821" s="3"/>
      <c r="CT821" s="67" t="e">
        <f aca="false">CU$1*CU$6*NORMSDIST(CU$1*((LN(CU$6/CU$2)+(CU$5+(CU821^2)/2)*CU$4)/(CU821*SQRT(CU$4))))-CU$1*CU$2*EXP(-CU$5*CU$4)*NORMSDIST(CU$1*((LN(CU$6/CU$2)+(CU$5+(CU821^2)/2)*CU$4)/(CU821*SQRT(CU$4))-CU821*SQRT(CU$4)))</f>
        <v>#VALUE!</v>
      </c>
      <c r="CU821" s="68" t="n">
        <f aca="false">CU820+CU$8/CU$9</f>
        <v>0.0810000000000013</v>
      </c>
      <c r="CV821" s="67" t="e">
        <f aca="false">CU$1*CU$6*NORMSDIST(CU$1*((LN(CU$6/CU$2)+(CU$5+(CW821^2)/2)*CU$4)/(CW821*SQRT(CU$4))))-CU$1*CU$2*EXP(-CU$5*CU$4)*NORMSDIST(CU$1*((LN(CU$6/CU$2)+(CU$5+(CW821^2)/2)*CU$4)/(CW821*SQRT(CU$4))-CW821*SQRT(CU$4)))</f>
        <v>#VALUE!</v>
      </c>
      <c r="CW821" s="68" t="n">
        <f aca="false">CW820+CW$8/CW$9</f>
        <v>0.180999999999996</v>
      </c>
      <c r="CX821" s="67" t="e">
        <f aca="false">CU$1*CU$6*NORMSDIST(CU$1*((LN(CU$6/CU$2)+(CU$5+(CY821^2)/2)*CU$4)/(CY821*SQRT(CU$4))))-CU$1*CU$2*EXP(-CU$5*CU$4)*NORMSDIST(CU$1*((LN(CU$6/CU$2)+(CU$5+(CY821^2)/2)*CU$4)/(CY821*SQRT(CU$4))-CY821*SQRT(CU$4)))</f>
        <v>#VALUE!</v>
      </c>
      <c r="CY821" s="68" t="n">
        <f aca="false">CY820+CY$8/CY$9</f>
        <v>0.280999999999985</v>
      </c>
      <c r="CZ821" s="67" t="e">
        <f aca="false">CU$1*CU$6*NORMSDIST(CU$1*((LN(CU$6/CU$2)+(CU$5+(DA821^2)/2)*CU$4)/(DA821*SQRT(CU$4))))-CU$1*CU$2*EXP(-CU$5*CU$4)*NORMSDIST(CU$1*((LN(CU$6/CU$2)+(CU$5+(DA821^2)/2)*CU$4)/(DA821*SQRT(CU$4))-DA821*SQRT(CU$4)))</f>
        <v>#VALUE!</v>
      </c>
      <c r="DA821" s="68" t="n">
        <f aca="false">DA820+DA$8/DA$9</f>
        <v>0.380999999999974</v>
      </c>
      <c r="DB821" s="67" t="e">
        <f aca="false">CU$1*CU$6*NORMSDIST(CU$1*((LN(CU$6/CU$2)+(CU$5+(DC821^2)/2)*CU$4)/(DC821*SQRT(CU$4))))-CU$1*CU$2*EXP(-CU$5*CU$4)*NORMSDIST(CU$1*((LN(CU$6/CU$2)+(CU$5+(DC821^2)/2)*CU$4)/(DC821*SQRT(CU$4))-DC821*SQRT(CU$4)))</f>
        <v>#VALUE!</v>
      </c>
      <c r="DC821" s="68" t="n">
        <f aca="false">DC820+DC$8/DC$9</f>
        <v>0.561999999999954</v>
      </c>
      <c r="DD821" s="67" t="e">
        <f aca="false">CU$1*CU$6*NORMSDIST(CU$1*((LN(CU$6/CU$2)+(CU$5+(DE821^2)/2)*CU$4)/(DE821*SQRT(CU$4))))-CU$1*CU$2*EXP(-CU$5*CU$4)*NORMSDIST(CU$1*((LN(CU$6/CU$2)+(CU$5+(DE821^2)/2)*CU$4)/(DE821*SQRT(CU$4))-DE821*SQRT(CU$4)))</f>
        <v>#VALUE!</v>
      </c>
      <c r="DE821" s="68" t="n">
        <f aca="false">DE820+DE$8/DE$9</f>
        <v>1.00499999999991</v>
      </c>
      <c r="DF821" s="67" t="e">
        <f aca="false">CU$1*CU$6*NORMSDIST(CU$1*((LN(CU$6/CU$2)+(CU$5+(DG821^2)/2)*CU$4)/(DG821*SQRT(CU$4))))-CU$1*CU$2*EXP(-CU$5*CU$4)*NORMSDIST(CU$1*((LN(CU$6/CU$2)+(CU$5+(DG821^2)/2)*CU$4)/(DG821*SQRT(CU$4))-DG821*SQRT(CU$4)))</f>
        <v>#VALUE!</v>
      </c>
      <c r="DG821" s="68" t="n">
        <f aca="false">DG820+DG$8/DG$9</f>
        <v>1.90999999999981</v>
      </c>
      <c r="DH821" s="3"/>
      <c r="DI821" s="3"/>
      <c r="DJ821" s="3"/>
      <c r="DK821" s="3"/>
      <c r="DL821" s="3"/>
      <c r="DM821" s="3"/>
      <c r="DN821" s="67" t="e">
        <f aca="false">DO$1*DO$6*NORMSDIST(DO$1*((LN(DO$6/DO$2)+(DO$5+(DO821^2)/2)*DO$4)/(DO821*SQRT(DO$4))))-DO$1*DO$2*EXP(-DO$5*DO$4)*NORMSDIST(DO$1*((LN(DO$6/DO$2)+(DO$5+(DO821^2)/2)*DO$4)/(DO821*SQRT(DO$4))-DO821*SQRT(DO$4)))</f>
        <v>#VALUE!</v>
      </c>
      <c r="DO821" s="68" t="n">
        <f aca="false">DO820+DO$8/DO$9</f>
        <v>0.0810000000000013</v>
      </c>
      <c r="DP821" s="67" t="e">
        <f aca="false">DO$1*DO$6*NORMSDIST(DO$1*((LN(DO$6/DO$2)+(DO$5+(DQ821^2)/2)*DO$4)/(DQ821*SQRT(DO$4))))-DO$1*DO$2*EXP(-DO$5*DO$4)*NORMSDIST(DO$1*((LN(DO$6/DO$2)+(DO$5+(DQ821^2)/2)*DO$4)/(DQ821*SQRT(DO$4))-DQ821*SQRT(DO$4)))</f>
        <v>#VALUE!</v>
      </c>
      <c r="DQ821" s="68" t="n">
        <f aca="false">DQ820+DQ$8/DQ$9</f>
        <v>0.180999999999996</v>
      </c>
      <c r="DR821" s="67" t="e">
        <f aca="false">DO$1*DO$6*NORMSDIST(DO$1*((LN(DO$6/DO$2)+(DO$5+(DS821^2)/2)*DO$4)/(DS821*SQRT(DO$4))))-DO$1*DO$2*EXP(-DO$5*DO$4)*NORMSDIST(DO$1*((LN(DO$6/DO$2)+(DO$5+(DS821^2)/2)*DO$4)/(DS821*SQRT(DO$4))-DS821*SQRT(DO$4)))</f>
        <v>#VALUE!</v>
      </c>
      <c r="DS821" s="68" t="n">
        <f aca="false">DS820+DS$8/DS$9</f>
        <v>0.280999999999985</v>
      </c>
      <c r="DT821" s="67" t="e">
        <f aca="false">DO$1*DO$6*NORMSDIST(DO$1*((LN(DO$6/DO$2)+(DO$5+(DU821^2)/2)*DO$4)/(DU821*SQRT(DO$4))))-DO$1*DO$2*EXP(-DO$5*DO$4)*NORMSDIST(DO$1*((LN(DO$6/DO$2)+(DO$5+(DU821^2)/2)*DO$4)/(DU821*SQRT(DO$4))-DU821*SQRT(DO$4)))</f>
        <v>#VALUE!</v>
      </c>
      <c r="DU821" s="68" t="n">
        <f aca="false">DU820+DU$8/DU$9</f>
        <v>0.380999999999974</v>
      </c>
      <c r="DV821" s="67" t="e">
        <f aca="false">DO$1*DO$6*NORMSDIST(DO$1*((LN(DO$6/DO$2)+(DO$5+(DW821^2)/2)*DO$4)/(DW821*SQRT(DO$4))))-DO$1*DO$2*EXP(-DO$5*DO$4)*NORMSDIST(DO$1*((LN(DO$6/DO$2)+(DO$5+(DW821^2)/2)*DO$4)/(DW821*SQRT(DO$4))-DW821*SQRT(DO$4)))</f>
        <v>#VALUE!</v>
      </c>
      <c r="DW821" s="68" t="n">
        <f aca="false">DW820+DW$8/DW$9</f>
        <v>0.561999999999954</v>
      </c>
      <c r="DX821" s="67" t="e">
        <f aca="false">DO$1*DO$6*NORMSDIST(DO$1*((LN(DO$6/DO$2)+(DO$5+(DY821^2)/2)*DO$4)/(DY821*SQRT(DO$4))))-DO$1*DO$2*EXP(-DO$5*DO$4)*NORMSDIST(DO$1*((LN(DO$6/DO$2)+(DO$5+(DY821^2)/2)*DO$4)/(DY821*SQRT(DO$4))-DY821*SQRT(DO$4)))</f>
        <v>#VALUE!</v>
      </c>
      <c r="DY821" s="68" t="n">
        <f aca="false">DY820+DY$8/DY$9</f>
        <v>1.00499999999991</v>
      </c>
      <c r="DZ821" s="67" t="e">
        <f aca="false">DO$1*DO$6*NORMSDIST(DO$1*((LN(DO$6/DO$2)+(DO$5+(EA821^2)/2)*DO$4)/(EA821*SQRT(DO$4))))-DO$1*DO$2*EXP(-DO$5*DO$4)*NORMSDIST(DO$1*((LN(DO$6/DO$2)+(DO$5+(EA821^2)/2)*DO$4)/(EA821*SQRT(DO$4))-EA821*SQRT(DO$4)))</f>
        <v>#VALUE!</v>
      </c>
      <c r="EA821" s="68" t="n">
        <f aca="false">EA820+EA$8/EA$9</f>
        <v>1.90999999999981</v>
      </c>
      <c r="EB821" s="3"/>
      <c r="EC821" s="3"/>
      <c r="ED821" s="3"/>
      <c r="EE821" s="3"/>
      <c r="EF821" s="3"/>
      <c r="EG821" s="3"/>
      <c r="EH821" s="67" t="e">
        <f aca="false">EI$1*EI$6*NORMSDIST(EI$1*((LN(EI$6/EI$2)+(EI$5+(EI821^2)/2)*EI$4)/(EI821*SQRT(EI$4))))-EI$1*EI$2*EXP(-EI$5*EI$4)*NORMSDIST(EI$1*((LN(EI$6/EI$2)+(EI$5+(EI821^2)/2)*EI$4)/(EI821*SQRT(EI$4))-EI821*SQRT(EI$4)))</f>
        <v>#VALUE!</v>
      </c>
      <c r="EI821" s="68" t="n">
        <f aca="false">EI820+EI$8/EI$9</f>
        <v>0.0810000000000013</v>
      </c>
      <c r="EJ821" s="67" t="e">
        <f aca="false">EI$1*EI$6*NORMSDIST(EI$1*((LN(EI$6/EI$2)+(EI$5+(EK821^2)/2)*EI$4)/(EK821*SQRT(EI$4))))-EI$1*EI$2*EXP(-EI$5*EI$4)*NORMSDIST(EI$1*((LN(EI$6/EI$2)+(EI$5+(EK821^2)/2)*EI$4)/(EK821*SQRT(EI$4))-EK821*SQRT(EI$4)))</f>
        <v>#VALUE!</v>
      </c>
      <c r="EK821" s="68" t="n">
        <f aca="false">EK820+EK$8/EK$9</f>
        <v>0.180999999999996</v>
      </c>
      <c r="EL821" s="67" t="e">
        <f aca="false">EI$1*EI$6*NORMSDIST(EI$1*((LN(EI$6/EI$2)+(EI$5+(EM821^2)/2)*EI$4)/(EM821*SQRT(EI$4))))-EI$1*EI$2*EXP(-EI$5*EI$4)*NORMSDIST(EI$1*((LN(EI$6/EI$2)+(EI$5+(EM821^2)/2)*EI$4)/(EM821*SQRT(EI$4))-EM821*SQRT(EI$4)))</f>
        <v>#VALUE!</v>
      </c>
      <c r="EM821" s="68" t="n">
        <f aca="false">EM820+EM$8/EM$9</f>
        <v>0.280999999999985</v>
      </c>
      <c r="EN821" s="67" t="e">
        <f aca="false">EI$1*EI$6*NORMSDIST(EI$1*((LN(EI$6/EI$2)+(EI$5+(EO821^2)/2)*EI$4)/(EO821*SQRT(EI$4))))-EI$1*EI$2*EXP(-EI$5*EI$4)*NORMSDIST(EI$1*((LN(EI$6/EI$2)+(EI$5+(EO821^2)/2)*EI$4)/(EO821*SQRT(EI$4))-EO821*SQRT(EI$4)))</f>
        <v>#VALUE!</v>
      </c>
      <c r="EO821" s="68" t="n">
        <f aca="false">EO820+EO$8/EO$9</f>
        <v>0.380999999999974</v>
      </c>
      <c r="EP821" s="67" t="e">
        <f aca="false">EI$1*EI$6*NORMSDIST(EI$1*((LN(EI$6/EI$2)+(EI$5+(EQ821^2)/2)*EI$4)/(EQ821*SQRT(EI$4))))-EI$1*EI$2*EXP(-EI$5*EI$4)*NORMSDIST(EI$1*((LN(EI$6/EI$2)+(EI$5+(EQ821^2)/2)*EI$4)/(EQ821*SQRT(EI$4))-EQ821*SQRT(EI$4)))</f>
        <v>#VALUE!</v>
      </c>
      <c r="EQ821" s="68" t="n">
        <f aca="false">EQ820+EQ$8/EQ$9</f>
        <v>0.561999999999954</v>
      </c>
      <c r="ER821" s="67" t="e">
        <f aca="false">EI$1*EI$6*NORMSDIST(EI$1*((LN(EI$6/EI$2)+(EI$5+(ES821^2)/2)*EI$4)/(ES821*SQRT(EI$4))))-EI$1*EI$2*EXP(-EI$5*EI$4)*NORMSDIST(EI$1*((LN(EI$6/EI$2)+(EI$5+(ES821^2)/2)*EI$4)/(ES821*SQRT(EI$4))-ES821*SQRT(EI$4)))</f>
        <v>#VALUE!</v>
      </c>
      <c r="ES821" s="68" t="n">
        <f aca="false">ES820+ES$8/ES$9</f>
        <v>1.00499999999991</v>
      </c>
      <c r="ET821" s="67" t="e">
        <f aca="false">EI$1*EI$6*NORMSDIST(EI$1*((LN(EI$6/EI$2)+(EI$5+(EU821^2)/2)*EI$4)/(EU821*SQRT(EI$4))))-EI$1*EI$2*EXP(-EI$5*EI$4)*NORMSDIST(EI$1*((LN(EI$6/EI$2)+(EI$5+(EU821^2)/2)*EI$4)/(EU821*SQRT(EI$4))-EU821*SQRT(EI$4)))</f>
        <v>#VALUE!</v>
      </c>
      <c r="EU821" s="68" t="n">
        <f aca="false">EU820+EU$8/EU$9</f>
        <v>1.90999999999981</v>
      </c>
      <c r="EV821" s="3"/>
      <c r="EW821" s="3"/>
      <c r="EX821" s="3"/>
      <c r="EY821" s="3"/>
      <c r="EZ821" s="3"/>
      <c r="FA821" s="3"/>
      <c r="FB821" s="67" t="e">
        <f aca="false">FC$1*FC$6*NORMSDIST(FC$1*((LN(FC$6/FC$2)+(FC$5+(FC821^2)/2)*FC$4)/(FC821*SQRT(FC$4))))-FC$1*FC$2*EXP(-FC$5*FC$4)*NORMSDIST(FC$1*((LN(FC$6/FC$2)+(FC$5+(FC821^2)/2)*FC$4)/(FC821*SQRT(FC$4))-FC821*SQRT(FC$4)))</f>
        <v>#VALUE!</v>
      </c>
      <c r="FC821" s="68" t="n">
        <f aca="false">FC820+FC$8/FC$9</f>
        <v>0.0810000000000013</v>
      </c>
      <c r="FD821" s="67" t="e">
        <f aca="false">FC$1*FC$6*NORMSDIST(FC$1*((LN(FC$6/FC$2)+(FC$5+(FE821^2)/2)*FC$4)/(FE821*SQRT(FC$4))))-FC$1*FC$2*EXP(-FC$5*FC$4)*NORMSDIST(FC$1*((LN(FC$6/FC$2)+(FC$5+(FE821^2)/2)*FC$4)/(FE821*SQRT(FC$4))-FE821*SQRT(FC$4)))</f>
        <v>#VALUE!</v>
      </c>
      <c r="FE821" s="68" t="n">
        <f aca="false">FE820+FE$8/FE$9</f>
        <v>0.180999999999996</v>
      </c>
      <c r="FF821" s="67" t="e">
        <f aca="false">FC$1*FC$6*NORMSDIST(FC$1*((LN(FC$6/FC$2)+(FC$5+(FG821^2)/2)*FC$4)/(FG821*SQRT(FC$4))))-FC$1*FC$2*EXP(-FC$5*FC$4)*NORMSDIST(FC$1*((LN(FC$6/FC$2)+(FC$5+(FG821^2)/2)*FC$4)/(FG821*SQRT(FC$4))-FG821*SQRT(FC$4)))</f>
        <v>#VALUE!</v>
      </c>
      <c r="FG821" s="68" t="n">
        <f aca="false">FG820+FG$8/FG$9</f>
        <v>0.280999999999985</v>
      </c>
      <c r="FH821" s="67" t="e">
        <f aca="false">FC$1*FC$6*NORMSDIST(FC$1*((LN(FC$6/FC$2)+(FC$5+(FI821^2)/2)*FC$4)/(FI821*SQRT(FC$4))))-FC$1*FC$2*EXP(-FC$5*FC$4)*NORMSDIST(FC$1*((LN(FC$6/FC$2)+(FC$5+(FI821^2)/2)*FC$4)/(FI821*SQRT(FC$4))-FI821*SQRT(FC$4)))</f>
        <v>#VALUE!</v>
      </c>
      <c r="FI821" s="68" t="n">
        <f aca="false">FI820+FI$8/FI$9</f>
        <v>0.380999999999974</v>
      </c>
      <c r="FJ821" s="67" t="e">
        <f aca="false">FC$1*FC$6*NORMSDIST(FC$1*((LN(FC$6/FC$2)+(FC$5+(FK821^2)/2)*FC$4)/(FK821*SQRT(FC$4))))-FC$1*FC$2*EXP(-FC$5*FC$4)*NORMSDIST(FC$1*((LN(FC$6/FC$2)+(FC$5+(FK821^2)/2)*FC$4)/(FK821*SQRT(FC$4))-FK821*SQRT(FC$4)))</f>
        <v>#VALUE!</v>
      </c>
      <c r="FK821" s="68" t="n">
        <f aca="false">FK820+FK$8/FK$9</f>
        <v>0.561999999999954</v>
      </c>
      <c r="FL821" s="67" t="e">
        <f aca="false">FC$1*FC$6*NORMSDIST(FC$1*((LN(FC$6/FC$2)+(FC$5+(FM821^2)/2)*FC$4)/(FM821*SQRT(FC$4))))-FC$1*FC$2*EXP(-FC$5*FC$4)*NORMSDIST(FC$1*((LN(FC$6/FC$2)+(FC$5+(FM821^2)/2)*FC$4)/(FM821*SQRT(FC$4))-FM821*SQRT(FC$4)))</f>
        <v>#VALUE!</v>
      </c>
      <c r="FM821" s="68" t="n">
        <f aca="false">FM820+FM$8/FM$9</f>
        <v>1.00499999999991</v>
      </c>
      <c r="FN821" s="67" t="e">
        <f aca="false">FC$1*FC$6*NORMSDIST(FC$1*((LN(FC$6/FC$2)+(FC$5+(FO821^2)/2)*FC$4)/(FO821*SQRT(FC$4))))-FC$1*FC$2*EXP(-FC$5*FC$4)*NORMSDIST(FC$1*((LN(FC$6/FC$2)+(FC$5+(FO821^2)/2)*FC$4)/(FO821*SQRT(FC$4))-FO821*SQRT(FC$4)))</f>
        <v>#VALUE!</v>
      </c>
      <c r="FO821" s="68" t="n">
        <f aca="false">FO820+FO$8/FO$9</f>
        <v>1.90999999999981</v>
      </c>
      <c r="FP821" s="2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</row>
    <row r="822" s="1" customFormat="true" ht="13.5" hidden="false" customHeight="true" outlineLevel="0" collapsed="false">
      <c r="Q822" s="2"/>
      <c r="R822" s="67" t="e">
        <f aca="false">S$1*S$6*NORMSDIST(S$1*((LN(S$6/S$2)+(S$5+(S822^2)/2)*S$4)/(S822*SQRT(S$4))))-S$1*S$2*EXP(-S$5*S$4)*NORMSDIST(S$1*((LN(S$6/S$2)+(S$5+(S822^2)/2)*S$4)/(S822*SQRT(S$4))-S822*SQRT(S$4)))</f>
        <v>#VALUE!</v>
      </c>
      <c r="S822" s="68" t="n">
        <f aca="false">S821+S$8/S$9</f>
        <v>0.0811000000000013</v>
      </c>
      <c r="T822" s="67" t="e">
        <f aca="false">S$1*S$6*NORMSDIST(S$1*((LN(S$6/S$2)+(S$5+(U822^2)/2)*S$4)/(U822*SQRT(S$4))))-S$1*S$2*EXP(-S$5*S$4)*NORMSDIST(S$1*((LN(S$6/S$2)+(S$5+(U822^2)/2)*S$4)/(U822*SQRT(S$4))-U822*SQRT(S$4)))</f>
        <v>#VALUE!</v>
      </c>
      <c r="U822" s="68" t="n">
        <f aca="false">U821+U$8/U$9</f>
        <v>0.181099999999996</v>
      </c>
      <c r="V822" s="67" t="e">
        <f aca="false">S$1*S$6*NORMSDIST(S$1*((LN(S$6/S$2)+(S$5+(W822^2)/2)*S$4)/(W822*SQRT(S$4))))-S$1*S$2*EXP(-S$5*S$4)*NORMSDIST(S$1*((LN(S$6/S$2)+(S$5+(W822^2)/2)*S$4)/(W822*SQRT(S$4))-W822*SQRT(S$4)))</f>
        <v>#VALUE!</v>
      </c>
      <c r="W822" s="68" t="n">
        <f aca="false">W821+W$8/W$9</f>
        <v>0.281099999999985</v>
      </c>
      <c r="X822" s="67" t="e">
        <f aca="false">S$1*S$6*NORMSDIST(S$1*((LN(S$6/S$2)+(S$5+(Y822^2)/2)*S$4)/(Y822*SQRT(S$4))))-S$1*S$2*EXP(-S$5*S$4)*NORMSDIST(S$1*((LN(S$6/S$2)+(S$5+(Y822^2)/2)*S$4)/(Y822*SQRT(S$4))-Y822*SQRT(S$4)))</f>
        <v>#VALUE!</v>
      </c>
      <c r="Y822" s="68" t="n">
        <f aca="false">Y821+Y$8/Y$9</f>
        <v>0.381099999999974</v>
      </c>
      <c r="Z822" s="67" t="e">
        <f aca="false">S$1*S$6*NORMSDIST(S$1*((LN(S$6/S$2)+(S$5+(AA822^2)/2)*S$4)/(AA822*SQRT(S$4))))-S$1*S$2*EXP(-S$5*S$4)*NORMSDIST(S$1*((LN(S$6/S$2)+(S$5+(AA822^2)/2)*S$4)/(AA822*SQRT(S$4))-AA822*SQRT(S$4)))</f>
        <v>#VALUE!</v>
      </c>
      <c r="AA822" s="68" t="n">
        <f aca="false">AA821+AA$8/AA$9</f>
        <v>0.562199999999954</v>
      </c>
      <c r="AB822" s="67" t="e">
        <f aca="false">S$1*S$6*NORMSDIST(S$1*((LN(S$6/S$2)+(S$5+(AC822^2)/2)*S$4)/(AC822*SQRT(S$4))))-S$1*S$2*EXP(-S$5*S$4)*NORMSDIST(S$1*((LN(S$6/S$2)+(S$5+(AC822^2)/2)*S$4)/(AC822*SQRT(S$4))-AC822*SQRT(S$4)))</f>
        <v>#VALUE!</v>
      </c>
      <c r="AC822" s="68" t="n">
        <f aca="false">AC821+AC$8/AC$9</f>
        <v>1.00549999999991</v>
      </c>
      <c r="AD822" s="67" t="e">
        <f aca="false">S$1*S$6*NORMSDIST(S$1*((LN(S$6/S$2)+(S$5+(AE822^2)/2)*S$4)/(AE822*SQRT(S$4))))-S$1*S$2*EXP(-S$5*S$4)*NORMSDIST(S$1*((LN(S$6/S$2)+(S$5+(AE822^2)/2)*S$4)/(AE822*SQRT(S$4))-AE822*SQRT(S$4)))</f>
        <v>#VALUE!</v>
      </c>
      <c r="AE822" s="68" t="n">
        <f aca="false">AE821+AE$8/AE$9</f>
        <v>1.91099999999981</v>
      </c>
      <c r="AF822" s="3"/>
      <c r="AG822" s="3"/>
      <c r="AH822" s="3"/>
      <c r="AI822" s="3"/>
      <c r="AJ822" s="3"/>
      <c r="AK822" s="3"/>
      <c r="AL822" s="67" t="e">
        <f aca="false">AM$1*AM$6*NORMSDIST(AM$1*((LN(AM$6/AM$2)+(AM$5+(AM822^2)/2)*AM$4)/(AM822*SQRT(AM$4))))-AM$1*AM$2*EXP(-AM$5*AM$4)*NORMSDIST(AM$1*((LN(AM$6/AM$2)+(AM$5+(AM822^2)/2)*AM$4)/(AM822*SQRT(AM$4))-AM822*SQRT(AM$4)))</f>
        <v>#VALUE!</v>
      </c>
      <c r="AM822" s="68" t="n">
        <f aca="false">AM821+AM$8/AM$9</f>
        <v>0.0811000000000013</v>
      </c>
      <c r="AN822" s="67" t="e">
        <f aca="false">AM$1*AM$6*NORMSDIST(AM$1*((LN(AM$6/AM$2)+(AM$5+(AO822^2)/2)*AM$4)/(AO822*SQRT(AM$4))))-AM$1*AM$2*EXP(-AM$5*AM$4)*NORMSDIST(AM$1*((LN(AM$6/AM$2)+(AM$5+(AO822^2)/2)*AM$4)/(AO822*SQRT(AM$4))-AO822*SQRT(AM$4)))</f>
        <v>#VALUE!</v>
      </c>
      <c r="AO822" s="68" t="n">
        <f aca="false">AO821+AO$8/AO$9</f>
        <v>0.181099999999996</v>
      </c>
      <c r="AP822" s="67" t="e">
        <f aca="false">AM$1*AM$6*NORMSDIST(AM$1*((LN(AM$6/AM$2)+(AM$5+(AQ822^2)/2)*AM$4)/(AQ822*SQRT(AM$4))))-AM$1*AM$2*EXP(-AM$5*AM$4)*NORMSDIST(AM$1*((LN(AM$6/AM$2)+(AM$5+(AQ822^2)/2)*AM$4)/(AQ822*SQRT(AM$4))-AQ822*SQRT(AM$4)))</f>
        <v>#VALUE!</v>
      </c>
      <c r="AQ822" s="68" t="n">
        <f aca="false">AQ821+AQ$8/AQ$9</f>
        <v>0.281099999999985</v>
      </c>
      <c r="AR822" s="67" t="e">
        <f aca="false">AM$1*AM$6*NORMSDIST(AM$1*((LN(AM$6/AM$2)+(AM$5+(AS822^2)/2)*AM$4)/(AS822*SQRT(AM$4))))-AM$1*AM$2*EXP(-AM$5*AM$4)*NORMSDIST(AM$1*((LN(AM$6/AM$2)+(AM$5+(AS822^2)/2)*AM$4)/(AS822*SQRT(AM$4))-AS822*SQRT(AM$4)))</f>
        <v>#VALUE!</v>
      </c>
      <c r="AS822" s="68" t="n">
        <f aca="false">AS821+AS$8/AS$9</f>
        <v>0.381099999999974</v>
      </c>
      <c r="AT822" s="67" t="e">
        <f aca="false">AM$1*AM$6*NORMSDIST(AM$1*((LN(AM$6/AM$2)+(AM$5+(AU822^2)/2)*AM$4)/(AU822*SQRT(AM$4))))-AM$1*AM$2*EXP(-AM$5*AM$4)*NORMSDIST(AM$1*((LN(AM$6/AM$2)+(AM$5+(AU822^2)/2)*AM$4)/(AU822*SQRT(AM$4))-AU822*SQRT(AM$4)))</f>
        <v>#VALUE!</v>
      </c>
      <c r="AU822" s="68" t="n">
        <f aca="false">AU821+AU$8/AU$9</f>
        <v>0.562199999999954</v>
      </c>
      <c r="AV822" s="67" t="e">
        <f aca="false">AM$1*AM$6*NORMSDIST(AM$1*((LN(AM$6/AM$2)+(AM$5+(AW822^2)/2)*AM$4)/(AW822*SQRT(AM$4))))-AM$1*AM$2*EXP(-AM$5*AM$4)*NORMSDIST(AM$1*((LN(AM$6/AM$2)+(AM$5+(AW822^2)/2)*AM$4)/(AW822*SQRT(AM$4))-AW822*SQRT(AM$4)))</f>
        <v>#VALUE!</v>
      </c>
      <c r="AW822" s="68" t="n">
        <f aca="false">AW821+AW$8/AW$9</f>
        <v>1.00549999999991</v>
      </c>
      <c r="AX822" s="67" t="e">
        <f aca="false">AM$1*AM$6*NORMSDIST(AM$1*((LN(AM$6/AM$2)+(AM$5+(AY822^2)/2)*AM$4)/(AY822*SQRT(AM$4))))-AM$1*AM$2*EXP(-AM$5*AM$4)*NORMSDIST(AM$1*((LN(AM$6/AM$2)+(AM$5+(AY822^2)/2)*AM$4)/(AY822*SQRT(AM$4))-AY822*SQRT(AM$4)))</f>
        <v>#VALUE!</v>
      </c>
      <c r="AY822" s="68" t="n">
        <f aca="false">AY821+AY$8/AY$9</f>
        <v>1.91099999999981</v>
      </c>
      <c r="AZ822" s="3"/>
      <c r="BA822" s="3"/>
      <c r="BB822" s="3"/>
      <c r="BC822" s="3"/>
      <c r="BD822" s="3"/>
      <c r="BE822" s="3"/>
      <c r="BF822" s="67" t="e">
        <f aca="false">BG$1*BG$6*NORMSDIST(BG$1*((LN(BG$6/BG$2)+(BG$5+(BG822^2)/2)*BG$4)/(BG822*SQRT(BG$4))))-BG$1*BG$2*EXP(-BG$5*BG$4)*NORMSDIST(BG$1*((LN(BG$6/BG$2)+(BG$5+(BG822^2)/2)*BG$4)/(BG822*SQRT(BG$4))-BG822*SQRT(BG$4)))</f>
        <v>#VALUE!</v>
      </c>
      <c r="BG822" s="68" t="n">
        <f aca="false">BG821+BG$8/BG$9</f>
        <v>0.0811000000000013</v>
      </c>
      <c r="BH822" s="67" t="e">
        <f aca="false">BG$1*BG$6*NORMSDIST(BG$1*((LN(BG$6/BG$2)+(BG$5+(BI822^2)/2)*BG$4)/(BI822*SQRT(BG$4))))-BG$1*BG$2*EXP(-BG$5*BG$4)*NORMSDIST(BG$1*((LN(BG$6/BG$2)+(BG$5+(BI822^2)/2)*BG$4)/(BI822*SQRT(BG$4))-BI822*SQRT(BG$4)))</f>
        <v>#VALUE!</v>
      </c>
      <c r="BI822" s="68" t="n">
        <f aca="false">BI821+BI$8/BI$9</f>
        <v>0.181099999999996</v>
      </c>
      <c r="BJ822" s="67" t="e">
        <f aca="false">BG$1*BG$6*NORMSDIST(BG$1*((LN(BG$6/BG$2)+(BG$5+(BK822^2)/2)*BG$4)/(BK822*SQRT(BG$4))))-BG$1*BG$2*EXP(-BG$5*BG$4)*NORMSDIST(BG$1*((LN(BG$6/BG$2)+(BG$5+(BK822^2)/2)*BG$4)/(BK822*SQRT(BG$4))-BK822*SQRT(BG$4)))</f>
        <v>#VALUE!</v>
      </c>
      <c r="BK822" s="68" t="n">
        <f aca="false">BK821+BK$8/BK$9</f>
        <v>0.281099999999985</v>
      </c>
      <c r="BL822" s="67" t="e">
        <f aca="false">BG$1*BG$6*NORMSDIST(BG$1*((LN(BG$6/BG$2)+(BG$5+(BM822^2)/2)*BG$4)/(BM822*SQRT(BG$4))))-BG$1*BG$2*EXP(-BG$5*BG$4)*NORMSDIST(BG$1*((LN(BG$6/BG$2)+(BG$5+(BM822^2)/2)*BG$4)/(BM822*SQRT(BG$4))-BM822*SQRT(BG$4)))</f>
        <v>#VALUE!</v>
      </c>
      <c r="BM822" s="68" t="n">
        <f aca="false">BM821+BM$8/BM$9</f>
        <v>0.381099999999974</v>
      </c>
      <c r="BN822" s="67" t="e">
        <f aca="false">BG$1*BG$6*NORMSDIST(BG$1*((LN(BG$6/BG$2)+(BG$5+(BO822^2)/2)*BG$4)/(BO822*SQRT(BG$4))))-BG$1*BG$2*EXP(-BG$5*BG$4)*NORMSDIST(BG$1*((LN(BG$6/BG$2)+(BG$5+(BO822^2)/2)*BG$4)/(BO822*SQRT(BG$4))-BO822*SQRT(BG$4)))</f>
        <v>#VALUE!</v>
      </c>
      <c r="BO822" s="68" t="n">
        <f aca="false">BO821+BO$8/BO$9</f>
        <v>0.562199999999954</v>
      </c>
      <c r="BP822" s="67" t="e">
        <f aca="false">BG$1*BG$6*NORMSDIST(BG$1*((LN(BG$6/BG$2)+(BG$5+(BQ822^2)/2)*BG$4)/(BQ822*SQRT(BG$4))))-BG$1*BG$2*EXP(-BG$5*BG$4)*NORMSDIST(BG$1*((LN(BG$6/BG$2)+(BG$5+(BQ822^2)/2)*BG$4)/(BQ822*SQRT(BG$4))-BQ822*SQRT(BG$4)))</f>
        <v>#VALUE!</v>
      </c>
      <c r="BQ822" s="68" t="n">
        <f aca="false">BQ821+BQ$8/BQ$9</f>
        <v>1.00549999999991</v>
      </c>
      <c r="BR822" s="67" t="e">
        <f aca="false">BG$1*BG$6*NORMSDIST(BG$1*((LN(BG$6/BG$2)+(BG$5+(BS822^2)/2)*BG$4)/(BS822*SQRT(BG$4))))-BG$1*BG$2*EXP(-BG$5*BG$4)*NORMSDIST(BG$1*((LN(BG$6/BG$2)+(BG$5+(BS822^2)/2)*BG$4)/(BS822*SQRT(BG$4))-BS822*SQRT(BG$4)))</f>
        <v>#VALUE!</v>
      </c>
      <c r="BS822" s="68" t="n">
        <f aca="false">BS821+BS$8/BS$9</f>
        <v>1.91099999999981</v>
      </c>
      <c r="BT822" s="3"/>
      <c r="BU822" s="3"/>
      <c r="BV822" s="3"/>
      <c r="BW822" s="3"/>
      <c r="BX822" s="3"/>
      <c r="BY822" s="3"/>
      <c r="BZ822" s="67" t="e">
        <f aca="false">CA$1*CA$6*NORMSDIST(CA$1*((LN(CA$6/CA$2)+(CA$5+(CA822^2)/2)*CA$4)/(CA822*SQRT(CA$4))))-CA$1*CA$2*EXP(-CA$5*CA$4)*NORMSDIST(CA$1*((LN(CA$6/CA$2)+(CA$5+(CA822^2)/2)*CA$4)/(CA822*SQRT(CA$4))-CA822*SQRT(CA$4)))</f>
        <v>#VALUE!</v>
      </c>
      <c r="CA822" s="68" t="n">
        <f aca="false">CA821+CA$8/CA$9</f>
        <v>0.0811000000000013</v>
      </c>
      <c r="CB822" s="67" t="e">
        <f aca="false">CA$1*CA$6*NORMSDIST(CA$1*((LN(CA$6/CA$2)+(CA$5+(CC822^2)/2)*CA$4)/(CC822*SQRT(CA$4))))-CA$1*CA$2*EXP(-CA$5*CA$4)*NORMSDIST(CA$1*((LN(CA$6/CA$2)+(CA$5+(CC822^2)/2)*CA$4)/(CC822*SQRT(CA$4))-CC822*SQRT(CA$4)))</f>
        <v>#VALUE!</v>
      </c>
      <c r="CC822" s="68" t="n">
        <f aca="false">CC821+CC$8/CC$9</f>
        <v>0.181099999999996</v>
      </c>
      <c r="CD822" s="67" t="e">
        <f aca="false">CA$1*CA$6*NORMSDIST(CA$1*((LN(CA$6/CA$2)+(CA$5+(CE822^2)/2)*CA$4)/(CE822*SQRT(CA$4))))-CA$1*CA$2*EXP(-CA$5*CA$4)*NORMSDIST(CA$1*((LN(CA$6/CA$2)+(CA$5+(CE822^2)/2)*CA$4)/(CE822*SQRT(CA$4))-CE822*SQRT(CA$4)))</f>
        <v>#VALUE!</v>
      </c>
      <c r="CE822" s="68" t="n">
        <f aca="false">CE821+CE$8/CE$9</f>
        <v>0.281099999999985</v>
      </c>
      <c r="CF822" s="67" t="e">
        <f aca="false">CA$1*CA$6*NORMSDIST(CA$1*((LN(CA$6/CA$2)+(CA$5+(CG822^2)/2)*CA$4)/(CG822*SQRT(CA$4))))-CA$1*CA$2*EXP(-CA$5*CA$4)*NORMSDIST(CA$1*((LN(CA$6/CA$2)+(CA$5+(CG822^2)/2)*CA$4)/(CG822*SQRT(CA$4))-CG822*SQRT(CA$4)))</f>
        <v>#VALUE!</v>
      </c>
      <c r="CG822" s="68" t="n">
        <f aca="false">CG821+CG$8/CG$9</f>
        <v>0.381099999999974</v>
      </c>
      <c r="CH822" s="67" t="e">
        <f aca="false">CA$1*CA$6*NORMSDIST(CA$1*((LN(CA$6/CA$2)+(CA$5+(CI822^2)/2)*CA$4)/(CI822*SQRT(CA$4))))-CA$1*CA$2*EXP(-CA$5*CA$4)*NORMSDIST(CA$1*((LN(CA$6/CA$2)+(CA$5+(CI822^2)/2)*CA$4)/(CI822*SQRT(CA$4))-CI822*SQRT(CA$4)))</f>
        <v>#VALUE!</v>
      </c>
      <c r="CI822" s="68" t="n">
        <f aca="false">CI821+CI$8/CI$9</f>
        <v>0.562199999999954</v>
      </c>
      <c r="CJ822" s="67" t="e">
        <f aca="false">CA$1*CA$6*NORMSDIST(CA$1*((LN(CA$6/CA$2)+(CA$5+(CK822^2)/2)*CA$4)/(CK822*SQRT(CA$4))))-CA$1*CA$2*EXP(-CA$5*CA$4)*NORMSDIST(CA$1*((LN(CA$6/CA$2)+(CA$5+(CK822^2)/2)*CA$4)/(CK822*SQRT(CA$4))-CK822*SQRT(CA$4)))</f>
        <v>#VALUE!</v>
      </c>
      <c r="CK822" s="68" t="n">
        <f aca="false">CK821+CK$8/CK$9</f>
        <v>1.00549999999991</v>
      </c>
      <c r="CL822" s="67" t="e">
        <f aca="false">CA$1*CA$6*NORMSDIST(CA$1*((LN(CA$6/CA$2)+(CA$5+(CM822^2)/2)*CA$4)/(CM822*SQRT(CA$4))))-CA$1*CA$2*EXP(-CA$5*CA$4)*NORMSDIST(CA$1*((LN(CA$6/CA$2)+(CA$5+(CM822^2)/2)*CA$4)/(CM822*SQRT(CA$4))-CM822*SQRT(CA$4)))</f>
        <v>#VALUE!</v>
      </c>
      <c r="CM822" s="68" t="n">
        <f aca="false">CM821+CM$8/CM$9</f>
        <v>1.91099999999981</v>
      </c>
      <c r="CN822" s="3"/>
      <c r="CO822" s="3"/>
      <c r="CP822" s="3"/>
      <c r="CQ822" s="3"/>
      <c r="CR822" s="3"/>
      <c r="CS822" s="3"/>
      <c r="CT822" s="67" t="e">
        <f aca="false">CU$1*CU$6*NORMSDIST(CU$1*((LN(CU$6/CU$2)+(CU$5+(CU822^2)/2)*CU$4)/(CU822*SQRT(CU$4))))-CU$1*CU$2*EXP(-CU$5*CU$4)*NORMSDIST(CU$1*((LN(CU$6/CU$2)+(CU$5+(CU822^2)/2)*CU$4)/(CU822*SQRT(CU$4))-CU822*SQRT(CU$4)))</f>
        <v>#VALUE!</v>
      </c>
      <c r="CU822" s="68" t="n">
        <f aca="false">CU821+CU$8/CU$9</f>
        <v>0.0811000000000013</v>
      </c>
      <c r="CV822" s="67" t="e">
        <f aca="false">CU$1*CU$6*NORMSDIST(CU$1*((LN(CU$6/CU$2)+(CU$5+(CW822^2)/2)*CU$4)/(CW822*SQRT(CU$4))))-CU$1*CU$2*EXP(-CU$5*CU$4)*NORMSDIST(CU$1*((LN(CU$6/CU$2)+(CU$5+(CW822^2)/2)*CU$4)/(CW822*SQRT(CU$4))-CW822*SQRT(CU$4)))</f>
        <v>#VALUE!</v>
      </c>
      <c r="CW822" s="68" t="n">
        <f aca="false">CW821+CW$8/CW$9</f>
        <v>0.181099999999996</v>
      </c>
      <c r="CX822" s="67" t="e">
        <f aca="false">CU$1*CU$6*NORMSDIST(CU$1*((LN(CU$6/CU$2)+(CU$5+(CY822^2)/2)*CU$4)/(CY822*SQRT(CU$4))))-CU$1*CU$2*EXP(-CU$5*CU$4)*NORMSDIST(CU$1*((LN(CU$6/CU$2)+(CU$5+(CY822^2)/2)*CU$4)/(CY822*SQRT(CU$4))-CY822*SQRT(CU$4)))</f>
        <v>#VALUE!</v>
      </c>
      <c r="CY822" s="68" t="n">
        <f aca="false">CY821+CY$8/CY$9</f>
        <v>0.281099999999985</v>
      </c>
      <c r="CZ822" s="67" t="e">
        <f aca="false">CU$1*CU$6*NORMSDIST(CU$1*((LN(CU$6/CU$2)+(CU$5+(DA822^2)/2)*CU$4)/(DA822*SQRT(CU$4))))-CU$1*CU$2*EXP(-CU$5*CU$4)*NORMSDIST(CU$1*((LN(CU$6/CU$2)+(CU$5+(DA822^2)/2)*CU$4)/(DA822*SQRT(CU$4))-DA822*SQRT(CU$4)))</f>
        <v>#VALUE!</v>
      </c>
      <c r="DA822" s="68" t="n">
        <f aca="false">DA821+DA$8/DA$9</f>
        <v>0.381099999999974</v>
      </c>
      <c r="DB822" s="67" t="e">
        <f aca="false">CU$1*CU$6*NORMSDIST(CU$1*((LN(CU$6/CU$2)+(CU$5+(DC822^2)/2)*CU$4)/(DC822*SQRT(CU$4))))-CU$1*CU$2*EXP(-CU$5*CU$4)*NORMSDIST(CU$1*((LN(CU$6/CU$2)+(CU$5+(DC822^2)/2)*CU$4)/(DC822*SQRT(CU$4))-DC822*SQRT(CU$4)))</f>
        <v>#VALUE!</v>
      </c>
      <c r="DC822" s="68" t="n">
        <f aca="false">DC821+DC$8/DC$9</f>
        <v>0.562199999999954</v>
      </c>
      <c r="DD822" s="67" t="e">
        <f aca="false">CU$1*CU$6*NORMSDIST(CU$1*((LN(CU$6/CU$2)+(CU$5+(DE822^2)/2)*CU$4)/(DE822*SQRT(CU$4))))-CU$1*CU$2*EXP(-CU$5*CU$4)*NORMSDIST(CU$1*((LN(CU$6/CU$2)+(CU$5+(DE822^2)/2)*CU$4)/(DE822*SQRT(CU$4))-DE822*SQRT(CU$4)))</f>
        <v>#VALUE!</v>
      </c>
      <c r="DE822" s="68" t="n">
        <f aca="false">DE821+DE$8/DE$9</f>
        <v>1.00549999999991</v>
      </c>
      <c r="DF822" s="67" t="e">
        <f aca="false">CU$1*CU$6*NORMSDIST(CU$1*((LN(CU$6/CU$2)+(CU$5+(DG822^2)/2)*CU$4)/(DG822*SQRT(CU$4))))-CU$1*CU$2*EXP(-CU$5*CU$4)*NORMSDIST(CU$1*((LN(CU$6/CU$2)+(CU$5+(DG822^2)/2)*CU$4)/(DG822*SQRT(CU$4))-DG822*SQRT(CU$4)))</f>
        <v>#VALUE!</v>
      </c>
      <c r="DG822" s="68" t="n">
        <f aca="false">DG821+DG$8/DG$9</f>
        <v>1.91099999999981</v>
      </c>
      <c r="DH822" s="3"/>
      <c r="DI822" s="3"/>
      <c r="DJ822" s="3"/>
      <c r="DK822" s="3"/>
      <c r="DL822" s="3"/>
      <c r="DM822" s="3"/>
      <c r="DN822" s="67" t="e">
        <f aca="false">DO$1*DO$6*NORMSDIST(DO$1*((LN(DO$6/DO$2)+(DO$5+(DO822^2)/2)*DO$4)/(DO822*SQRT(DO$4))))-DO$1*DO$2*EXP(-DO$5*DO$4)*NORMSDIST(DO$1*((LN(DO$6/DO$2)+(DO$5+(DO822^2)/2)*DO$4)/(DO822*SQRT(DO$4))-DO822*SQRT(DO$4)))</f>
        <v>#VALUE!</v>
      </c>
      <c r="DO822" s="68" t="n">
        <f aca="false">DO821+DO$8/DO$9</f>
        <v>0.0811000000000013</v>
      </c>
      <c r="DP822" s="67" t="e">
        <f aca="false">DO$1*DO$6*NORMSDIST(DO$1*((LN(DO$6/DO$2)+(DO$5+(DQ822^2)/2)*DO$4)/(DQ822*SQRT(DO$4))))-DO$1*DO$2*EXP(-DO$5*DO$4)*NORMSDIST(DO$1*((LN(DO$6/DO$2)+(DO$5+(DQ822^2)/2)*DO$4)/(DQ822*SQRT(DO$4))-DQ822*SQRT(DO$4)))</f>
        <v>#VALUE!</v>
      </c>
      <c r="DQ822" s="68" t="n">
        <f aca="false">DQ821+DQ$8/DQ$9</f>
        <v>0.181099999999996</v>
      </c>
      <c r="DR822" s="67" t="e">
        <f aca="false">DO$1*DO$6*NORMSDIST(DO$1*((LN(DO$6/DO$2)+(DO$5+(DS822^2)/2)*DO$4)/(DS822*SQRT(DO$4))))-DO$1*DO$2*EXP(-DO$5*DO$4)*NORMSDIST(DO$1*((LN(DO$6/DO$2)+(DO$5+(DS822^2)/2)*DO$4)/(DS822*SQRT(DO$4))-DS822*SQRT(DO$4)))</f>
        <v>#VALUE!</v>
      </c>
      <c r="DS822" s="68" t="n">
        <f aca="false">DS821+DS$8/DS$9</f>
        <v>0.281099999999985</v>
      </c>
      <c r="DT822" s="67" t="e">
        <f aca="false">DO$1*DO$6*NORMSDIST(DO$1*((LN(DO$6/DO$2)+(DO$5+(DU822^2)/2)*DO$4)/(DU822*SQRT(DO$4))))-DO$1*DO$2*EXP(-DO$5*DO$4)*NORMSDIST(DO$1*((LN(DO$6/DO$2)+(DO$5+(DU822^2)/2)*DO$4)/(DU822*SQRT(DO$4))-DU822*SQRT(DO$4)))</f>
        <v>#VALUE!</v>
      </c>
      <c r="DU822" s="68" t="n">
        <f aca="false">DU821+DU$8/DU$9</f>
        <v>0.381099999999974</v>
      </c>
      <c r="DV822" s="67" t="e">
        <f aca="false">DO$1*DO$6*NORMSDIST(DO$1*((LN(DO$6/DO$2)+(DO$5+(DW822^2)/2)*DO$4)/(DW822*SQRT(DO$4))))-DO$1*DO$2*EXP(-DO$5*DO$4)*NORMSDIST(DO$1*((LN(DO$6/DO$2)+(DO$5+(DW822^2)/2)*DO$4)/(DW822*SQRT(DO$4))-DW822*SQRT(DO$4)))</f>
        <v>#VALUE!</v>
      </c>
      <c r="DW822" s="68" t="n">
        <f aca="false">DW821+DW$8/DW$9</f>
        <v>0.562199999999954</v>
      </c>
      <c r="DX822" s="67" t="e">
        <f aca="false">DO$1*DO$6*NORMSDIST(DO$1*((LN(DO$6/DO$2)+(DO$5+(DY822^2)/2)*DO$4)/(DY822*SQRT(DO$4))))-DO$1*DO$2*EXP(-DO$5*DO$4)*NORMSDIST(DO$1*((LN(DO$6/DO$2)+(DO$5+(DY822^2)/2)*DO$4)/(DY822*SQRT(DO$4))-DY822*SQRT(DO$4)))</f>
        <v>#VALUE!</v>
      </c>
      <c r="DY822" s="68" t="n">
        <f aca="false">DY821+DY$8/DY$9</f>
        <v>1.00549999999991</v>
      </c>
      <c r="DZ822" s="67" t="e">
        <f aca="false">DO$1*DO$6*NORMSDIST(DO$1*((LN(DO$6/DO$2)+(DO$5+(EA822^2)/2)*DO$4)/(EA822*SQRT(DO$4))))-DO$1*DO$2*EXP(-DO$5*DO$4)*NORMSDIST(DO$1*((LN(DO$6/DO$2)+(DO$5+(EA822^2)/2)*DO$4)/(EA822*SQRT(DO$4))-EA822*SQRT(DO$4)))</f>
        <v>#VALUE!</v>
      </c>
      <c r="EA822" s="68" t="n">
        <f aca="false">EA821+EA$8/EA$9</f>
        <v>1.91099999999981</v>
      </c>
      <c r="EB822" s="3"/>
      <c r="EC822" s="3"/>
      <c r="ED822" s="3"/>
      <c r="EE822" s="3"/>
      <c r="EF822" s="3"/>
      <c r="EG822" s="3"/>
      <c r="EH822" s="67" t="e">
        <f aca="false">EI$1*EI$6*NORMSDIST(EI$1*((LN(EI$6/EI$2)+(EI$5+(EI822^2)/2)*EI$4)/(EI822*SQRT(EI$4))))-EI$1*EI$2*EXP(-EI$5*EI$4)*NORMSDIST(EI$1*((LN(EI$6/EI$2)+(EI$5+(EI822^2)/2)*EI$4)/(EI822*SQRT(EI$4))-EI822*SQRT(EI$4)))</f>
        <v>#VALUE!</v>
      </c>
      <c r="EI822" s="68" t="n">
        <f aca="false">EI821+EI$8/EI$9</f>
        <v>0.0811000000000013</v>
      </c>
      <c r="EJ822" s="67" t="e">
        <f aca="false">EI$1*EI$6*NORMSDIST(EI$1*((LN(EI$6/EI$2)+(EI$5+(EK822^2)/2)*EI$4)/(EK822*SQRT(EI$4))))-EI$1*EI$2*EXP(-EI$5*EI$4)*NORMSDIST(EI$1*((LN(EI$6/EI$2)+(EI$5+(EK822^2)/2)*EI$4)/(EK822*SQRT(EI$4))-EK822*SQRT(EI$4)))</f>
        <v>#VALUE!</v>
      </c>
      <c r="EK822" s="68" t="n">
        <f aca="false">EK821+EK$8/EK$9</f>
        <v>0.181099999999996</v>
      </c>
      <c r="EL822" s="67" t="e">
        <f aca="false">EI$1*EI$6*NORMSDIST(EI$1*((LN(EI$6/EI$2)+(EI$5+(EM822^2)/2)*EI$4)/(EM822*SQRT(EI$4))))-EI$1*EI$2*EXP(-EI$5*EI$4)*NORMSDIST(EI$1*((LN(EI$6/EI$2)+(EI$5+(EM822^2)/2)*EI$4)/(EM822*SQRT(EI$4))-EM822*SQRT(EI$4)))</f>
        <v>#VALUE!</v>
      </c>
      <c r="EM822" s="68" t="n">
        <f aca="false">EM821+EM$8/EM$9</f>
        <v>0.281099999999985</v>
      </c>
      <c r="EN822" s="67" t="e">
        <f aca="false">EI$1*EI$6*NORMSDIST(EI$1*((LN(EI$6/EI$2)+(EI$5+(EO822^2)/2)*EI$4)/(EO822*SQRT(EI$4))))-EI$1*EI$2*EXP(-EI$5*EI$4)*NORMSDIST(EI$1*((LN(EI$6/EI$2)+(EI$5+(EO822^2)/2)*EI$4)/(EO822*SQRT(EI$4))-EO822*SQRT(EI$4)))</f>
        <v>#VALUE!</v>
      </c>
      <c r="EO822" s="68" t="n">
        <f aca="false">EO821+EO$8/EO$9</f>
        <v>0.381099999999974</v>
      </c>
      <c r="EP822" s="67" t="e">
        <f aca="false">EI$1*EI$6*NORMSDIST(EI$1*((LN(EI$6/EI$2)+(EI$5+(EQ822^2)/2)*EI$4)/(EQ822*SQRT(EI$4))))-EI$1*EI$2*EXP(-EI$5*EI$4)*NORMSDIST(EI$1*((LN(EI$6/EI$2)+(EI$5+(EQ822^2)/2)*EI$4)/(EQ822*SQRT(EI$4))-EQ822*SQRT(EI$4)))</f>
        <v>#VALUE!</v>
      </c>
      <c r="EQ822" s="68" t="n">
        <f aca="false">EQ821+EQ$8/EQ$9</f>
        <v>0.562199999999954</v>
      </c>
      <c r="ER822" s="67" t="e">
        <f aca="false">EI$1*EI$6*NORMSDIST(EI$1*((LN(EI$6/EI$2)+(EI$5+(ES822^2)/2)*EI$4)/(ES822*SQRT(EI$4))))-EI$1*EI$2*EXP(-EI$5*EI$4)*NORMSDIST(EI$1*((LN(EI$6/EI$2)+(EI$5+(ES822^2)/2)*EI$4)/(ES822*SQRT(EI$4))-ES822*SQRT(EI$4)))</f>
        <v>#VALUE!</v>
      </c>
      <c r="ES822" s="68" t="n">
        <f aca="false">ES821+ES$8/ES$9</f>
        <v>1.00549999999991</v>
      </c>
      <c r="ET822" s="67" t="e">
        <f aca="false">EI$1*EI$6*NORMSDIST(EI$1*((LN(EI$6/EI$2)+(EI$5+(EU822^2)/2)*EI$4)/(EU822*SQRT(EI$4))))-EI$1*EI$2*EXP(-EI$5*EI$4)*NORMSDIST(EI$1*((LN(EI$6/EI$2)+(EI$5+(EU822^2)/2)*EI$4)/(EU822*SQRT(EI$4))-EU822*SQRT(EI$4)))</f>
        <v>#VALUE!</v>
      </c>
      <c r="EU822" s="68" t="n">
        <f aca="false">EU821+EU$8/EU$9</f>
        <v>1.91099999999981</v>
      </c>
      <c r="EV822" s="3"/>
      <c r="EW822" s="3"/>
      <c r="EX822" s="3"/>
      <c r="EY822" s="3"/>
      <c r="EZ822" s="3"/>
      <c r="FA822" s="3"/>
      <c r="FB822" s="67" t="e">
        <f aca="false">FC$1*FC$6*NORMSDIST(FC$1*((LN(FC$6/FC$2)+(FC$5+(FC822^2)/2)*FC$4)/(FC822*SQRT(FC$4))))-FC$1*FC$2*EXP(-FC$5*FC$4)*NORMSDIST(FC$1*((LN(FC$6/FC$2)+(FC$5+(FC822^2)/2)*FC$4)/(FC822*SQRT(FC$4))-FC822*SQRT(FC$4)))</f>
        <v>#VALUE!</v>
      </c>
      <c r="FC822" s="68" t="n">
        <f aca="false">FC821+FC$8/FC$9</f>
        <v>0.0811000000000013</v>
      </c>
      <c r="FD822" s="67" t="e">
        <f aca="false">FC$1*FC$6*NORMSDIST(FC$1*((LN(FC$6/FC$2)+(FC$5+(FE822^2)/2)*FC$4)/(FE822*SQRT(FC$4))))-FC$1*FC$2*EXP(-FC$5*FC$4)*NORMSDIST(FC$1*((LN(FC$6/FC$2)+(FC$5+(FE822^2)/2)*FC$4)/(FE822*SQRT(FC$4))-FE822*SQRT(FC$4)))</f>
        <v>#VALUE!</v>
      </c>
      <c r="FE822" s="68" t="n">
        <f aca="false">FE821+FE$8/FE$9</f>
        <v>0.181099999999996</v>
      </c>
      <c r="FF822" s="67" t="e">
        <f aca="false">FC$1*FC$6*NORMSDIST(FC$1*((LN(FC$6/FC$2)+(FC$5+(FG822^2)/2)*FC$4)/(FG822*SQRT(FC$4))))-FC$1*FC$2*EXP(-FC$5*FC$4)*NORMSDIST(FC$1*((LN(FC$6/FC$2)+(FC$5+(FG822^2)/2)*FC$4)/(FG822*SQRT(FC$4))-FG822*SQRT(FC$4)))</f>
        <v>#VALUE!</v>
      </c>
      <c r="FG822" s="68" t="n">
        <f aca="false">FG821+FG$8/FG$9</f>
        <v>0.281099999999985</v>
      </c>
      <c r="FH822" s="67" t="e">
        <f aca="false">FC$1*FC$6*NORMSDIST(FC$1*((LN(FC$6/FC$2)+(FC$5+(FI822^2)/2)*FC$4)/(FI822*SQRT(FC$4))))-FC$1*FC$2*EXP(-FC$5*FC$4)*NORMSDIST(FC$1*((LN(FC$6/FC$2)+(FC$5+(FI822^2)/2)*FC$4)/(FI822*SQRT(FC$4))-FI822*SQRT(FC$4)))</f>
        <v>#VALUE!</v>
      </c>
      <c r="FI822" s="68" t="n">
        <f aca="false">FI821+FI$8/FI$9</f>
        <v>0.381099999999974</v>
      </c>
      <c r="FJ822" s="67" t="e">
        <f aca="false">FC$1*FC$6*NORMSDIST(FC$1*((LN(FC$6/FC$2)+(FC$5+(FK822^2)/2)*FC$4)/(FK822*SQRT(FC$4))))-FC$1*FC$2*EXP(-FC$5*FC$4)*NORMSDIST(FC$1*((LN(FC$6/FC$2)+(FC$5+(FK822^2)/2)*FC$4)/(FK822*SQRT(FC$4))-FK822*SQRT(FC$4)))</f>
        <v>#VALUE!</v>
      </c>
      <c r="FK822" s="68" t="n">
        <f aca="false">FK821+FK$8/FK$9</f>
        <v>0.562199999999954</v>
      </c>
      <c r="FL822" s="67" t="e">
        <f aca="false">FC$1*FC$6*NORMSDIST(FC$1*((LN(FC$6/FC$2)+(FC$5+(FM822^2)/2)*FC$4)/(FM822*SQRT(FC$4))))-FC$1*FC$2*EXP(-FC$5*FC$4)*NORMSDIST(FC$1*((LN(FC$6/FC$2)+(FC$5+(FM822^2)/2)*FC$4)/(FM822*SQRT(FC$4))-FM822*SQRT(FC$4)))</f>
        <v>#VALUE!</v>
      </c>
      <c r="FM822" s="68" t="n">
        <f aca="false">FM821+FM$8/FM$9</f>
        <v>1.00549999999991</v>
      </c>
      <c r="FN822" s="67" t="e">
        <f aca="false">FC$1*FC$6*NORMSDIST(FC$1*((LN(FC$6/FC$2)+(FC$5+(FO822^2)/2)*FC$4)/(FO822*SQRT(FC$4))))-FC$1*FC$2*EXP(-FC$5*FC$4)*NORMSDIST(FC$1*((LN(FC$6/FC$2)+(FC$5+(FO822^2)/2)*FC$4)/(FO822*SQRT(FC$4))-FO822*SQRT(FC$4)))</f>
        <v>#VALUE!</v>
      </c>
      <c r="FO822" s="68" t="n">
        <f aca="false">FO821+FO$8/FO$9</f>
        <v>1.91099999999981</v>
      </c>
      <c r="FP822" s="2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</row>
    <row r="823" s="1" customFormat="true" ht="13.5" hidden="false" customHeight="true" outlineLevel="0" collapsed="false">
      <c r="Q823" s="2"/>
      <c r="R823" s="67" t="e">
        <f aca="false">S$1*S$6*NORMSDIST(S$1*((LN(S$6/S$2)+(S$5+(S823^2)/2)*S$4)/(S823*SQRT(S$4))))-S$1*S$2*EXP(-S$5*S$4)*NORMSDIST(S$1*((LN(S$6/S$2)+(S$5+(S823^2)/2)*S$4)/(S823*SQRT(S$4))-S823*SQRT(S$4)))</f>
        <v>#VALUE!</v>
      </c>
      <c r="S823" s="68" t="n">
        <f aca="false">S822+S$8/S$9</f>
        <v>0.0812000000000013</v>
      </c>
      <c r="T823" s="67" t="e">
        <f aca="false">S$1*S$6*NORMSDIST(S$1*((LN(S$6/S$2)+(S$5+(U823^2)/2)*S$4)/(U823*SQRT(S$4))))-S$1*S$2*EXP(-S$5*S$4)*NORMSDIST(S$1*((LN(S$6/S$2)+(S$5+(U823^2)/2)*S$4)/(U823*SQRT(S$4))-U823*SQRT(S$4)))</f>
        <v>#VALUE!</v>
      </c>
      <c r="U823" s="68" t="n">
        <f aca="false">U822+U$8/U$9</f>
        <v>0.181199999999996</v>
      </c>
      <c r="V823" s="67" t="e">
        <f aca="false">S$1*S$6*NORMSDIST(S$1*((LN(S$6/S$2)+(S$5+(W823^2)/2)*S$4)/(W823*SQRT(S$4))))-S$1*S$2*EXP(-S$5*S$4)*NORMSDIST(S$1*((LN(S$6/S$2)+(S$5+(W823^2)/2)*S$4)/(W823*SQRT(S$4))-W823*SQRT(S$4)))</f>
        <v>#VALUE!</v>
      </c>
      <c r="W823" s="68" t="n">
        <f aca="false">W822+W$8/W$9</f>
        <v>0.281199999999985</v>
      </c>
      <c r="X823" s="67" t="e">
        <f aca="false">S$1*S$6*NORMSDIST(S$1*((LN(S$6/S$2)+(S$5+(Y823^2)/2)*S$4)/(Y823*SQRT(S$4))))-S$1*S$2*EXP(-S$5*S$4)*NORMSDIST(S$1*((LN(S$6/S$2)+(S$5+(Y823^2)/2)*S$4)/(Y823*SQRT(S$4))-Y823*SQRT(S$4)))</f>
        <v>#VALUE!</v>
      </c>
      <c r="Y823" s="68" t="n">
        <f aca="false">Y822+Y$8/Y$9</f>
        <v>0.381199999999974</v>
      </c>
      <c r="Z823" s="67" t="e">
        <f aca="false">S$1*S$6*NORMSDIST(S$1*((LN(S$6/S$2)+(S$5+(AA823^2)/2)*S$4)/(AA823*SQRT(S$4))))-S$1*S$2*EXP(-S$5*S$4)*NORMSDIST(S$1*((LN(S$6/S$2)+(S$5+(AA823^2)/2)*S$4)/(AA823*SQRT(S$4))-AA823*SQRT(S$4)))</f>
        <v>#VALUE!</v>
      </c>
      <c r="AA823" s="68" t="n">
        <f aca="false">AA822+AA$8/AA$9</f>
        <v>0.562399999999954</v>
      </c>
      <c r="AB823" s="67" t="e">
        <f aca="false">S$1*S$6*NORMSDIST(S$1*((LN(S$6/S$2)+(S$5+(AC823^2)/2)*S$4)/(AC823*SQRT(S$4))))-S$1*S$2*EXP(-S$5*S$4)*NORMSDIST(S$1*((LN(S$6/S$2)+(S$5+(AC823^2)/2)*S$4)/(AC823*SQRT(S$4))-AC823*SQRT(S$4)))</f>
        <v>#VALUE!</v>
      </c>
      <c r="AC823" s="68" t="n">
        <f aca="false">AC822+AC$8/AC$9</f>
        <v>1.00599999999991</v>
      </c>
      <c r="AD823" s="67" t="e">
        <f aca="false">S$1*S$6*NORMSDIST(S$1*((LN(S$6/S$2)+(S$5+(AE823^2)/2)*S$4)/(AE823*SQRT(S$4))))-S$1*S$2*EXP(-S$5*S$4)*NORMSDIST(S$1*((LN(S$6/S$2)+(S$5+(AE823^2)/2)*S$4)/(AE823*SQRT(S$4))-AE823*SQRT(S$4)))</f>
        <v>#VALUE!</v>
      </c>
      <c r="AE823" s="68" t="n">
        <f aca="false">AE822+AE$8/AE$9</f>
        <v>1.91199999999981</v>
      </c>
      <c r="AF823" s="3"/>
      <c r="AG823" s="3"/>
      <c r="AH823" s="3"/>
      <c r="AI823" s="3"/>
      <c r="AJ823" s="3"/>
      <c r="AK823" s="3"/>
      <c r="AL823" s="67" t="e">
        <f aca="false">AM$1*AM$6*NORMSDIST(AM$1*((LN(AM$6/AM$2)+(AM$5+(AM823^2)/2)*AM$4)/(AM823*SQRT(AM$4))))-AM$1*AM$2*EXP(-AM$5*AM$4)*NORMSDIST(AM$1*((LN(AM$6/AM$2)+(AM$5+(AM823^2)/2)*AM$4)/(AM823*SQRT(AM$4))-AM823*SQRT(AM$4)))</f>
        <v>#VALUE!</v>
      </c>
      <c r="AM823" s="68" t="n">
        <f aca="false">AM822+AM$8/AM$9</f>
        <v>0.0812000000000013</v>
      </c>
      <c r="AN823" s="67" t="e">
        <f aca="false">AM$1*AM$6*NORMSDIST(AM$1*((LN(AM$6/AM$2)+(AM$5+(AO823^2)/2)*AM$4)/(AO823*SQRT(AM$4))))-AM$1*AM$2*EXP(-AM$5*AM$4)*NORMSDIST(AM$1*((LN(AM$6/AM$2)+(AM$5+(AO823^2)/2)*AM$4)/(AO823*SQRT(AM$4))-AO823*SQRT(AM$4)))</f>
        <v>#VALUE!</v>
      </c>
      <c r="AO823" s="68" t="n">
        <f aca="false">AO822+AO$8/AO$9</f>
        <v>0.181199999999996</v>
      </c>
      <c r="AP823" s="67" t="e">
        <f aca="false">AM$1*AM$6*NORMSDIST(AM$1*((LN(AM$6/AM$2)+(AM$5+(AQ823^2)/2)*AM$4)/(AQ823*SQRT(AM$4))))-AM$1*AM$2*EXP(-AM$5*AM$4)*NORMSDIST(AM$1*((LN(AM$6/AM$2)+(AM$5+(AQ823^2)/2)*AM$4)/(AQ823*SQRT(AM$4))-AQ823*SQRT(AM$4)))</f>
        <v>#VALUE!</v>
      </c>
      <c r="AQ823" s="68" t="n">
        <f aca="false">AQ822+AQ$8/AQ$9</f>
        <v>0.281199999999985</v>
      </c>
      <c r="AR823" s="67" t="e">
        <f aca="false">AM$1*AM$6*NORMSDIST(AM$1*((LN(AM$6/AM$2)+(AM$5+(AS823^2)/2)*AM$4)/(AS823*SQRT(AM$4))))-AM$1*AM$2*EXP(-AM$5*AM$4)*NORMSDIST(AM$1*((LN(AM$6/AM$2)+(AM$5+(AS823^2)/2)*AM$4)/(AS823*SQRT(AM$4))-AS823*SQRT(AM$4)))</f>
        <v>#VALUE!</v>
      </c>
      <c r="AS823" s="68" t="n">
        <f aca="false">AS822+AS$8/AS$9</f>
        <v>0.381199999999974</v>
      </c>
      <c r="AT823" s="67" t="e">
        <f aca="false">AM$1*AM$6*NORMSDIST(AM$1*((LN(AM$6/AM$2)+(AM$5+(AU823^2)/2)*AM$4)/(AU823*SQRT(AM$4))))-AM$1*AM$2*EXP(-AM$5*AM$4)*NORMSDIST(AM$1*((LN(AM$6/AM$2)+(AM$5+(AU823^2)/2)*AM$4)/(AU823*SQRT(AM$4))-AU823*SQRT(AM$4)))</f>
        <v>#VALUE!</v>
      </c>
      <c r="AU823" s="68" t="n">
        <f aca="false">AU822+AU$8/AU$9</f>
        <v>0.562399999999954</v>
      </c>
      <c r="AV823" s="67" t="e">
        <f aca="false">AM$1*AM$6*NORMSDIST(AM$1*((LN(AM$6/AM$2)+(AM$5+(AW823^2)/2)*AM$4)/(AW823*SQRT(AM$4))))-AM$1*AM$2*EXP(-AM$5*AM$4)*NORMSDIST(AM$1*((LN(AM$6/AM$2)+(AM$5+(AW823^2)/2)*AM$4)/(AW823*SQRT(AM$4))-AW823*SQRT(AM$4)))</f>
        <v>#VALUE!</v>
      </c>
      <c r="AW823" s="68" t="n">
        <f aca="false">AW822+AW$8/AW$9</f>
        <v>1.00599999999991</v>
      </c>
      <c r="AX823" s="67" t="e">
        <f aca="false">AM$1*AM$6*NORMSDIST(AM$1*((LN(AM$6/AM$2)+(AM$5+(AY823^2)/2)*AM$4)/(AY823*SQRT(AM$4))))-AM$1*AM$2*EXP(-AM$5*AM$4)*NORMSDIST(AM$1*((LN(AM$6/AM$2)+(AM$5+(AY823^2)/2)*AM$4)/(AY823*SQRT(AM$4))-AY823*SQRT(AM$4)))</f>
        <v>#VALUE!</v>
      </c>
      <c r="AY823" s="68" t="n">
        <f aca="false">AY822+AY$8/AY$9</f>
        <v>1.91199999999981</v>
      </c>
      <c r="AZ823" s="3"/>
      <c r="BA823" s="3"/>
      <c r="BB823" s="3"/>
      <c r="BC823" s="3"/>
      <c r="BD823" s="3"/>
      <c r="BE823" s="3"/>
      <c r="BF823" s="67" t="e">
        <f aca="false">BG$1*BG$6*NORMSDIST(BG$1*((LN(BG$6/BG$2)+(BG$5+(BG823^2)/2)*BG$4)/(BG823*SQRT(BG$4))))-BG$1*BG$2*EXP(-BG$5*BG$4)*NORMSDIST(BG$1*((LN(BG$6/BG$2)+(BG$5+(BG823^2)/2)*BG$4)/(BG823*SQRT(BG$4))-BG823*SQRT(BG$4)))</f>
        <v>#VALUE!</v>
      </c>
      <c r="BG823" s="68" t="n">
        <f aca="false">BG822+BG$8/BG$9</f>
        <v>0.0812000000000013</v>
      </c>
      <c r="BH823" s="67" t="e">
        <f aca="false">BG$1*BG$6*NORMSDIST(BG$1*((LN(BG$6/BG$2)+(BG$5+(BI823^2)/2)*BG$4)/(BI823*SQRT(BG$4))))-BG$1*BG$2*EXP(-BG$5*BG$4)*NORMSDIST(BG$1*((LN(BG$6/BG$2)+(BG$5+(BI823^2)/2)*BG$4)/(BI823*SQRT(BG$4))-BI823*SQRT(BG$4)))</f>
        <v>#VALUE!</v>
      </c>
      <c r="BI823" s="68" t="n">
        <f aca="false">BI822+BI$8/BI$9</f>
        <v>0.181199999999996</v>
      </c>
      <c r="BJ823" s="67" t="e">
        <f aca="false">BG$1*BG$6*NORMSDIST(BG$1*((LN(BG$6/BG$2)+(BG$5+(BK823^2)/2)*BG$4)/(BK823*SQRT(BG$4))))-BG$1*BG$2*EXP(-BG$5*BG$4)*NORMSDIST(BG$1*((LN(BG$6/BG$2)+(BG$5+(BK823^2)/2)*BG$4)/(BK823*SQRT(BG$4))-BK823*SQRT(BG$4)))</f>
        <v>#VALUE!</v>
      </c>
      <c r="BK823" s="68" t="n">
        <f aca="false">BK822+BK$8/BK$9</f>
        <v>0.281199999999985</v>
      </c>
      <c r="BL823" s="67" t="e">
        <f aca="false">BG$1*BG$6*NORMSDIST(BG$1*((LN(BG$6/BG$2)+(BG$5+(BM823^2)/2)*BG$4)/(BM823*SQRT(BG$4))))-BG$1*BG$2*EXP(-BG$5*BG$4)*NORMSDIST(BG$1*((LN(BG$6/BG$2)+(BG$5+(BM823^2)/2)*BG$4)/(BM823*SQRT(BG$4))-BM823*SQRT(BG$4)))</f>
        <v>#VALUE!</v>
      </c>
      <c r="BM823" s="68" t="n">
        <f aca="false">BM822+BM$8/BM$9</f>
        <v>0.381199999999974</v>
      </c>
      <c r="BN823" s="67" t="e">
        <f aca="false">BG$1*BG$6*NORMSDIST(BG$1*((LN(BG$6/BG$2)+(BG$5+(BO823^2)/2)*BG$4)/(BO823*SQRT(BG$4))))-BG$1*BG$2*EXP(-BG$5*BG$4)*NORMSDIST(BG$1*((LN(BG$6/BG$2)+(BG$5+(BO823^2)/2)*BG$4)/(BO823*SQRT(BG$4))-BO823*SQRT(BG$4)))</f>
        <v>#VALUE!</v>
      </c>
      <c r="BO823" s="68" t="n">
        <f aca="false">BO822+BO$8/BO$9</f>
        <v>0.562399999999954</v>
      </c>
      <c r="BP823" s="67" t="e">
        <f aca="false">BG$1*BG$6*NORMSDIST(BG$1*((LN(BG$6/BG$2)+(BG$5+(BQ823^2)/2)*BG$4)/(BQ823*SQRT(BG$4))))-BG$1*BG$2*EXP(-BG$5*BG$4)*NORMSDIST(BG$1*((LN(BG$6/BG$2)+(BG$5+(BQ823^2)/2)*BG$4)/(BQ823*SQRT(BG$4))-BQ823*SQRT(BG$4)))</f>
        <v>#VALUE!</v>
      </c>
      <c r="BQ823" s="68" t="n">
        <f aca="false">BQ822+BQ$8/BQ$9</f>
        <v>1.00599999999991</v>
      </c>
      <c r="BR823" s="67" t="e">
        <f aca="false">BG$1*BG$6*NORMSDIST(BG$1*((LN(BG$6/BG$2)+(BG$5+(BS823^2)/2)*BG$4)/(BS823*SQRT(BG$4))))-BG$1*BG$2*EXP(-BG$5*BG$4)*NORMSDIST(BG$1*((LN(BG$6/BG$2)+(BG$5+(BS823^2)/2)*BG$4)/(BS823*SQRT(BG$4))-BS823*SQRT(BG$4)))</f>
        <v>#VALUE!</v>
      </c>
      <c r="BS823" s="68" t="n">
        <f aca="false">BS822+BS$8/BS$9</f>
        <v>1.91199999999981</v>
      </c>
      <c r="BT823" s="3"/>
      <c r="BU823" s="3"/>
      <c r="BV823" s="3"/>
      <c r="BW823" s="3"/>
      <c r="BX823" s="3"/>
      <c r="BY823" s="3"/>
      <c r="BZ823" s="67" t="e">
        <f aca="false">CA$1*CA$6*NORMSDIST(CA$1*((LN(CA$6/CA$2)+(CA$5+(CA823^2)/2)*CA$4)/(CA823*SQRT(CA$4))))-CA$1*CA$2*EXP(-CA$5*CA$4)*NORMSDIST(CA$1*((LN(CA$6/CA$2)+(CA$5+(CA823^2)/2)*CA$4)/(CA823*SQRT(CA$4))-CA823*SQRT(CA$4)))</f>
        <v>#VALUE!</v>
      </c>
      <c r="CA823" s="68" t="n">
        <f aca="false">CA822+CA$8/CA$9</f>
        <v>0.0812000000000013</v>
      </c>
      <c r="CB823" s="67" t="e">
        <f aca="false">CA$1*CA$6*NORMSDIST(CA$1*((LN(CA$6/CA$2)+(CA$5+(CC823^2)/2)*CA$4)/(CC823*SQRT(CA$4))))-CA$1*CA$2*EXP(-CA$5*CA$4)*NORMSDIST(CA$1*((LN(CA$6/CA$2)+(CA$5+(CC823^2)/2)*CA$4)/(CC823*SQRT(CA$4))-CC823*SQRT(CA$4)))</f>
        <v>#VALUE!</v>
      </c>
      <c r="CC823" s="68" t="n">
        <f aca="false">CC822+CC$8/CC$9</f>
        <v>0.181199999999996</v>
      </c>
      <c r="CD823" s="67" t="e">
        <f aca="false">CA$1*CA$6*NORMSDIST(CA$1*((LN(CA$6/CA$2)+(CA$5+(CE823^2)/2)*CA$4)/(CE823*SQRT(CA$4))))-CA$1*CA$2*EXP(-CA$5*CA$4)*NORMSDIST(CA$1*((LN(CA$6/CA$2)+(CA$5+(CE823^2)/2)*CA$4)/(CE823*SQRT(CA$4))-CE823*SQRT(CA$4)))</f>
        <v>#VALUE!</v>
      </c>
      <c r="CE823" s="68" t="n">
        <f aca="false">CE822+CE$8/CE$9</f>
        <v>0.281199999999985</v>
      </c>
      <c r="CF823" s="67" t="e">
        <f aca="false">CA$1*CA$6*NORMSDIST(CA$1*((LN(CA$6/CA$2)+(CA$5+(CG823^2)/2)*CA$4)/(CG823*SQRT(CA$4))))-CA$1*CA$2*EXP(-CA$5*CA$4)*NORMSDIST(CA$1*((LN(CA$6/CA$2)+(CA$5+(CG823^2)/2)*CA$4)/(CG823*SQRT(CA$4))-CG823*SQRT(CA$4)))</f>
        <v>#VALUE!</v>
      </c>
      <c r="CG823" s="68" t="n">
        <f aca="false">CG822+CG$8/CG$9</f>
        <v>0.381199999999974</v>
      </c>
      <c r="CH823" s="67" t="e">
        <f aca="false">CA$1*CA$6*NORMSDIST(CA$1*((LN(CA$6/CA$2)+(CA$5+(CI823^2)/2)*CA$4)/(CI823*SQRT(CA$4))))-CA$1*CA$2*EXP(-CA$5*CA$4)*NORMSDIST(CA$1*((LN(CA$6/CA$2)+(CA$5+(CI823^2)/2)*CA$4)/(CI823*SQRT(CA$4))-CI823*SQRT(CA$4)))</f>
        <v>#VALUE!</v>
      </c>
      <c r="CI823" s="68" t="n">
        <f aca="false">CI822+CI$8/CI$9</f>
        <v>0.562399999999954</v>
      </c>
      <c r="CJ823" s="67" t="e">
        <f aca="false">CA$1*CA$6*NORMSDIST(CA$1*((LN(CA$6/CA$2)+(CA$5+(CK823^2)/2)*CA$4)/(CK823*SQRT(CA$4))))-CA$1*CA$2*EXP(-CA$5*CA$4)*NORMSDIST(CA$1*((LN(CA$6/CA$2)+(CA$5+(CK823^2)/2)*CA$4)/(CK823*SQRT(CA$4))-CK823*SQRT(CA$4)))</f>
        <v>#VALUE!</v>
      </c>
      <c r="CK823" s="68" t="n">
        <f aca="false">CK822+CK$8/CK$9</f>
        <v>1.00599999999991</v>
      </c>
      <c r="CL823" s="67" t="e">
        <f aca="false">CA$1*CA$6*NORMSDIST(CA$1*((LN(CA$6/CA$2)+(CA$5+(CM823^2)/2)*CA$4)/(CM823*SQRT(CA$4))))-CA$1*CA$2*EXP(-CA$5*CA$4)*NORMSDIST(CA$1*((LN(CA$6/CA$2)+(CA$5+(CM823^2)/2)*CA$4)/(CM823*SQRT(CA$4))-CM823*SQRT(CA$4)))</f>
        <v>#VALUE!</v>
      </c>
      <c r="CM823" s="68" t="n">
        <f aca="false">CM822+CM$8/CM$9</f>
        <v>1.91199999999981</v>
      </c>
      <c r="CN823" s="3"/>
      <c r="CO823" s="3"/>
      <c r="CP823" s="3"/>
      <c r="CQ823" s="3"/>
      <c r="CR823" s="3"/>
      <c r="CS823" s="3"/>
      <c r="CT823" s="67" t="e">
        <f aca="false">CU$1*CU$6*NORMSDIST(CU$1*((LN(CU$6/CU$2)+(CU$5+(CU823^2)/2)*CU$4)/(CU823*SQRT(CU$4))))-CU$1*CU$2*EXP(-CU$5*CU$4)*NORMSDIST(CU$1*((LN(CU$6/CU$2)+(CU$5+(CU823^2)/2)*CU$4)/(CU823*SQRT(CU$4))-CU823*SQRT(CU$4)))</f>
        <v>#VALUE!</v>
      </c>
      <c r="CU823" s="68" t="n">
        <f aca="false">CU822+CU$8/CU$9</f>
        <v>0.0812000000000013</v>
      </c>
      <c r="CV823" s="67" t="e">
        <f aca="false">CU$1*CU$6*NORMSDIST(CU$1*((LN(CU$6/CU$2)+(CU$5+(CW823^2)/2)*CU$4)/(CW823*SQRT(CU$4))))-CU$1*CU$2*EXP(-CU$5*CU$4)*NORMSDIST(CU$1*((LN(CU$6/CU$2)+(CU$5+(CW823^2)/2)*CU$4)/(CW823*SQRT(CU$4))-CW823*SQRT(CU$4)))</f>
        <v>#VALUE!</v>
      </c>
      <c r="CW823" s="68" t="n">
        <f aca="false">CW822+CW$8/CW$9</f>
        <v>0.181199999999996</v>
      </c>
      <c r="CX823" s="67" t="e">
        <f aca="false">CU$1*CU$6*NORMSDIST(CU$1*((LN(CU$6/CU$2)+(CU$5+(CY823^2)/2)*CU$4)/(CY823*SQRT(CU$4))))-CU$1*CU$2*EXP(-CU$5*CU$4)*NORMSDIST(CU$1*((LN(CU$6/CU$2)+(CU$5+(CY823^2)/2)*CU$4)/(CY823*SQRT(CU$4))-CY823*SQRT(CU$4)))</f>
        <v>#VALUE!</v>
      </c>
      <c r="CY823" s="68" t="n">
        <f aca="false">CY822+CY$8/CY$9</f>
        <v>0.281199999999985</v>
      </c>
      <c r="CZ823" s="67" t="e">
        <f aca="false">CU$1*CU$6*NORMSDIST(CU$1*((LN(CU$6/CU$2)+(CU$5+(DA823^2)/2)*CU$4)/(DA823*SQRT(CU$4))))-CU$1*CU$2*EXP(-CU$5*CU$4)*NORMSDIST(CU$1*((LN(CU$6/CU$2)+(CU$5+(DA823^2)/2)*CU$4)/(DA823*SQRT(CU$4))-DA823*SQRT(CU$4)))</f>
        <v>#VALUE!</v>
      </c>
      <c r="DA823" s="68" t="n">
        <f aca="false">DA822+DA$8/DA$9</f>
        <v>0.381199999999974</v>
      </c>
      <c r="DB823" s="67" t="e">
        <f aca="false">CU$1*CU$6*NORMSDIST(CU$1*((LN(CU$6/CU$2)+(CU$5+(DC823^2)/2)*CU$4)/(DC823*SQRT(CU$4))))-CU$1*CU$2*EXP(-CU$5*CU$4)*NORMSDIST(CU$1*((LN(CU$6/CU$2)+(CU$5+(DC823^2)/2)*CU$4)/(DC823*SQRT(CU$4))-DC823*SQRT(CU$4)))</f>
        <v>#VALUE!</v>
      </c>
      <c r="DC823" s="68" t="n">
        <f aca="false">DC822+DC$8/DC$9</f>
        <v>0.562399999999954</v>
      </c>
      <c r="DD823" s="67" t="e">
        <f aca="false">CU$1*CU$6*NORMSDIST(CU$1*((LN(CU$6/CU$2)+(CU$5+(DE823^2)/2)*CU$4)/(DE823*SQRT(CU$4))))-CU$1*CU$2*EXP(-CU$5*CU$4)*NORMSDIST(CU$1*((LN(CU$6/CU$2)+(CU$5+(DE823^2)/2)*CU$4)/(DE823*SQRT(CU$4))-DE823*SQRT(CU$4)))</f>
        <v>#VALUE!</v>
      </c>
      <c r="DE823" s="68" t="n">
        <f aca="false">DE822+DE$8/DE$9</f>
        <v>1.00599999999991</v>
      </c>
      <c r="DF823" s="67" t="e">
        <f aca="false">CU$1*CU$6*NORMSDIST(CU$1*((LN(CU$6/CU$2)+(CU$5+(DG823^2)/2)*CU$4)/(DG823*SQRT(CU$4))))-CU$1*CU$2*EXP(-CU$5*CU$4)*NORMSDIST(CU$1*((LN(CU$6/CU$2)+(CU$5+(DG823^2)/2)*CU$4)/(DG823*SQRT(CU$4))-DG823*SQRT(CU$4)))</f>
        <v>#VALUE!</v>
      </c>
      <c r="DG823" s="68" t="n">
        <f aca="false">DG822+DG$8/DG$9</f>
        <v>1.91199999999981</v>
      </c>
      <c r="DH823" s="3"/>
      <c r="DI823" s="3"/>
      <c r="DJ823" s="3"/>
      <c r="DK823" s="3"/>
      <c r="DL823" s="3"/>
      <c r="DM823" s="3"/>
      <c r="DN823" s="67" t="e">
        <f aca="false">DO$1*DO$6*NORMSDIST(DO$1*((LN(DO$6/DO$2)+(DO$5+(DO823^2)/2)*DO$4)/(DO823*SQRT(DO$4))))-DO$1*DO$2*EXP(-DO$5*DO$4)*NORMSDIST(DO$1*((LN(DO$6/DO$2)+(DO$5+(DO823^2)/2)*DO$4)/(DO823*SQRT(DO$4))-DO823*SQRT(DO$4)))</f>
        <v>#VALUE!</v>
      </c>
      <c r="DO823" s="68" t="n">
        <f aca="false">DO822+DO$8/DO$9</f>
        <v>0.0812000000000013</v>
      </c>
      <c r="DP823" s="67" t="e">
        <f aca="false">DO$1*DO$6*NORMSDIST(DO$1*((LN(DO$6/DO$2)+(DO$5+(DQ823^2)/2)*DO$4)/(DQ823*SQRT(DO$4))))-DO$1*DO$2*EXP(-DO$5*DO$4)*NORMSDIST(DO$1*((LN(DO$6/DO$2)+(DO$5+(DQ823^2)/2)*DO$4)/(DQ823*SQRT(DO$4))-DQ823*SQRT(DO$4)))</f>
        <v>#VALUE!</v>
      </c>
      <c r="DQ823" s="68" t="n">
        <f aca="false">DQ822+DQ$8/DQ$9</f>
        <v>0.181199999999996</v>
      </c>
      <c r="DR823" s="67" t="e">
        <f aca="false">DO$1*DO$6*NORMSDIST(DO$1*((LN(DO$6/DO$2)+(DO$5+(DS823^2)/2)*DO$4)/(DS823*SQRT(DO$4))))-DO$1*DO$2*EXP(-DO$5*DO$4)*NORMSDIST(DO$1*((LN(DO$6/DO$2)+(DO$5+(DS823^2)/2)*DO$4)/(DS823*SQRT(DO$4))-DS823*SQRT(DO$4)))</f>
        <v>#VALUE!</v>
      </c>
      <c r="DS823" s="68" t="n">
        <f aca="false">DS822+DS$8/DS$9</f>
        <v>0.281199999999985</v>
      </c>
      <c r="DT823" s="67" t="e">
        <f aca="false">DO$1*DO$6*NORMSDIST(DO$1*((LN(DO$6/DO$2)+(DO$5+(DU823^2)/2)*DO$4)/(DU823*SQRT(DO$4))))-DO$1*DO$2*EXP(-DO$5*DO$4)*NORMSDIST(DO$1*((LN(DO$6/DO$2)+(DO$5+(DU823^2)/2)*DO$4)/(DU823*SQRT(DO$4))-DU823*SQRT(DO$4)))</f>
        <v>#VALUE!</v>
      </c>
      <c r="DU823" s="68" t="n">
        <f aca="false">DU822+DU$8/DU$9</f>
        <v>0.381199999999974</v>
      </c>
      <c r="DV823" s="67" t="e">
        <f aca="false">DO$1*DO$6*NORMSDIST(DO$1*((LN(DO$6/DO$2)+(DO$5+(DW823^2)/2)*DO$4)/(DW823*SQRT(DO$4))))-DO$1*DO$2*EXP(-DO$5*DO$4)*NORMSDIST(DO$1*((LN(DO$6/DO$2)+(DO$5+(DW823^2)/2)*DO$4)/(DW823*SQRT(DO$4))-DW823*SQRT(DO$4)))</f>
        <v>#VALUE!</v>
      </c>
      <c r="DW823" s="68" t="n">
        <f aca="false">DW822+DW$8/DW$9</f>
        <v>0.562399999999954</v>
      </c>
      <c r="DX823" s="67" t="e">
        <f aca="false">DO$1*DO$6*NORMSDIST(DO$1*((LN(DO$6/DO$2)+(DO$5+(DY823^2)/2)*DO$4)/(DY823*SQRT(DO$4))))-DO$1*DO$2*EXP(-DO$5*DO$4)*NORMSDIST(DO$1*((LN(DO$6/DO$2)+(DO$5+(DY823^2)/2)*DO$4)/(DY823*SQRT(DO$4))-DY823*SQRT(DO$4)))</f>
        <v>#VALUE!</v>
      </c>
      <c r="DY823" s="68" t="n">
        <f aca="false">DY822+DY$8/DY$9</f>
        <v>1.00599999999991</v>
      </c>
      <c r="DZ823" s="67" t="e">
        <f aca="false">DO$1*DO$6*NORMSDIST(DO$1*((LN(DO$6/DO$2)+(DO$5+(EA823^2)/2)*DO$4)/(EA823*SQRT(DO$4))))-DO$1*DO$2*EXP(-DO$5*DO$4)*NORMSDIST(DO$1*((LN(DO$6/DO$2)+(DO$5+(EA823^2)/2)*DO$4)/(EA823*SQRT(DO$4))-EA823*SQRT(DO$4)))</f>
        <v>#VALUE!</v>
      </c>
      <c r="EA823" s="68" t="n">
        <f aca="false">EA822+EA$8/EA$9</f>
        <v>1.91199999999981</v>
      </c>
      <c r="EB823" s="3"/>
      <c r="EC823" s="3"/>
      <c r="ED823" s="3"/>
      <c r="EE823" s="3"/>
      <c r="EF823" s="3"/>
      <c r="EG823" s="3"/>
      <c r="EH823" s="67" t="e">
        <f aca="false">EI$1*EI$6*NORMSDIST(EI$1*((LN(EI$6/EI$2)+(EI$5+(EI823^2)/2)*EI$4)/(EI823*SQRT(EI$4))))-EI$1*EI$2*EXP(-EI$5*EI$4)*NORMSDIST(EI$1*((LN(EI$6/EI$2)+(EI$5+(EI823^2)/2)*EI$4)/(EI823*SQRT(EI$4))-EI823*SQRT(EI$4)))</f>
        <v>#VALUE!</v>
      </c>
      <c r="EI823" s="68" t="n">
        <f aca="false">EI822+EI$8/EI$9</f>
        <v>0.0812000000000013</v>
      </c>
      <c r="EJ823" s="67" t="e">
        <f aca="false">EI$1*EI$6*NORMSDIST(EI$1*((LN(EI$6/EI$2)+(EI$5+(EK823^2)/2)*EI$4)/(EK823*SQRT(EI$4))))-EI$1*EI$2*EXP(-EI$5*EI$4)*NORMSDIST(EI$1*((LN(EI$6/EI$2)+(EI$5+(EK823^2)/2)*EI$4)/(EK823*SQRT(EI$4))-EK823*SQRT(EI$4)))</f>
        <v>#VALUE!</v>
      </c>
      <c r="EK823" s="68" t="n">
        <f aca="false">EK822+EK$8/EK$9</f>
        <v>0.181199999999996</v>
      </c>
      <c r="EL823" s="67" t="e">
        <f aca="false">EI$1*EI$6*NORMSDIST(EI$1*((LN(EI$6/EI$2)+(EI$5+(EM823^2)/2)*EI$4)/(EM823*SQRT(EI$4))))-EI$1*EI$2*EXP(-EI$5*EI$4)*NORMSDIST(EI$1*((LN(EI$6/EI$2)+(EI$5+(EM823^2)/2)*EI$4)/(EM823*SQRT(EI$4))-EM823*SQRT(EI$4)))</f>
        <v>#VALUE!</v>
      </c>
      <c r="EM823" s="68" t="n">
        <f aca="false">EM822+EM$8/EM$9</f>
        <v>0.281199999999985</v>
      </c>
      <c r="EN823" s="67" t="e">
        <f aca="false">EI$1*EI$6*NORMSDIST(EI$1*((LN(EI$6/EI$2)+(EI$5+(EO823^2)/2)*EI$4)/(EO823*SQRT(EI$4))))-EI$1*EI$2*EXP(-EI$5*EI$4)*NORMSDIST(EI$1*((LN(EI$6/EI$2)+(EI$5+(EO823^2)/2)*EI$4)/(EO823*SQRT(EI$4))-EO823*SQRT(EI$4)))</f>
        <v>#VALUE!</v>
      </c>
      <c r="EO823" s="68" t="n">
        <f aca="false">EO822+EO$8/EO$9</f>
        <v>0.381199999999974</v>
      </c>
      <c r="EP823" s="67" t="e">
        <f aca="false">EI$1*EI$6*NORMSDIST(EI$1*((LN(EI$6/EI$2)+(EI$5+(EQ823^2)/2)*EI$4)/(EQ823*SQRT(EI$4))))-EI$1*EI$2*EXP(-EI$5*EI$4)*NORMSDIST(EI$1*((LN(EI$6/EI$2)+(EI$5+(EQ823^2)/2)*EI$4)/(EQ823*SQRT(EI$4))-EQ823*SQRT(EI$4)))</f>
        <v>#VALUE!</v>
      </c>
      <c r="EQ823" s="68" t="n">
        <f aca="false">EQ822+EQ$8/EQ$9</f>
        <v>0.562399999999954</v>
      </c>
      <c r="ER823" s="67" t="e">
        <f aca="false">EI$1*EI$6*NORMSDIST(EI$1*((LN(EI$6/EI$2)+(EI$5+(ES823^2)/2)*EI$4)/(ES823*SQRT(EI$4))))-EI$1*EI$2*EXP(-EI$5*EI$4)*NORMSDIST(EI$1*((LN(EI$6/EI$2)+(EI$5+(ES823^2)/2)*EI$4)/(ES823*SQRT(EI$4))-ES823*SQRT(EI$4)))</f>
        <v>#VALUE!</v>
      </c>
      <c r="ES823" s="68" t="n">
        <f aca="false">ES822+ES$8/ES$9</f>
        <v>1.00599999999991</v>
      </c>
      <c r="ET823" s="67" t="e">
        <f aca="false">EI$1*EI$6*NORMSDIST(EI$1*((LN(EI$6/EI$2)+(EI$5+(EU823^2)/2)*EI$4)/(EU823*SQRT(EI$4))))-EI$1*EI$2*EXP(-EI$5*EI$4)*NORMSDIST(EI$1*((LN(EI$6/EI$2)+(EI$5+(EU823^2)/2)*EI$4)/(EU823*SQRT(EI$4))-EU823*SQRT(EI$4)))</f>
        <v>#VALUE!</v>
      </c>
      <c r="EU823" s="68" t="n">
        <f aca="false">EU822+EU$8/EU$9</f>
        <v>1.91199999999981</v>
      </c>
      <c r="EV823" s="3"/>
      <c r="EW823" s="3"/>
      <c r="EX823" s="3"/>
      <c r="EY823" s="3"/>
      <c r="EZ823" s="3"/>
      <c r="FA823" s="3"/>
      <c r="FB823" s="67" t="e">
        <f aca="false">FC$1*FC$6*NORMSDIST(FC$1*((LN(FC$6/FC$2)+(FC$5+(FC823^2)/2)*FC$4)/(FC823*SQRT(FC$4))))-FC$1*FC$2*EXP(-FC$5*FC$4)*NORMSDIST(FC$1*((LN(FC$6/FC$2)+(FC$5+(FC823^2)/2)*FC$4)/(FC823*SQRT(FC$4))-FC823*SQRT(FC$4)))</f>
        <v>#VALUE!</v>
      </c>
      <c r="FC823" s="68" t="n">
        <f aca="false">FC822+FC$8/FC$9</f>
        <v>0.0812000000000013</v>
      </c>
      <c r="FD823" s="67" t="e">
        <f aca="false">FC$1*FC$6*NORMSDIST(FC$1*((LN(FC$6/FC$2)+(FC$5+(FE823^2)/2)*FC$4)/(FE823*SQRT(FC$4))))-FC$1*FC$2*EXP(-FC$5*FC$4)*NORMSDIST(FC$1*((LN(FC$6/FC$2)+(FC$5+(FE823^2)/2)*FC$4)/(FE823*SQRT(FC$4))-FE823*SQRT(FC$4)))</f>
        <v>#VALUE!</v>
      </c>
      <c r="FE823" s="68" t="n">
        <f aca="false">FE822+FE$8/FE$9</f>
        <v>0.181199999999996</v>
      </c>
      <c r="FF823" s="67" t="e">
        <f aca="false">FC$1*FC$6*NORMSDIST(FC$1*((LN(FC$6/FC$2)+(FC$5+(FG823^2)/2)*FC$4)/(FG823*SQRT(FC$4))))-FC$1*FC$2*EXP(-FC$5*FC$4)*NORMSDIST(FC$1*((LN(FC$6/FC$2)+(FC$5+(FG823^2)/2)*FC$4)/(FG823*SQRT(FC$4))-FG823*SQRT(FC$4)))</f>
        <v>#VALUE!</v>
      </c>
      <c r="FG823" s="68" t="n">
        <f aca="false">FG822+FG$8/FG$9</f>
        <v>0.281199999999985</v>
      </c>
      <c r="FH823" s="67" t="e">
        <f aca="false">FC$1*FC$6*NORMSDIST(FC$1*((LN(FC$6/FC$2)+(FC$5+(FI823^2)/2)*FC$4)/(FI823*SQRT(FC$4))))-FC$1*FC$2*EXP(-FC$5*FC$4)*NORMSDIST(FC$1*((LN(FC$6/FC$2)+(FC$5+(FI823^2)/2)*FC$4)/(FI823*SQRT(FC$4))-FI823*SQRT(FC$4)))</f>
        <v>#VALUE!</v>
      </c>
      <c r="FI823" s="68" t="n">
        <f aca="false">FI822+FI$8/FI$9</f>
        <v>0.381199999999974</v>
      </c>
      <c r="FJ823" s="67" t="e">
        <f aca="false">FC$1*FC$6*NORMSDIST(FC$1*((LN(FC$6/FC$2)+(FC$5+(FK823^2)/2)*FC$4)/(FK823*SQRT(FC$4))))-FC$1*FC$2*EXP(-FC$5*FC$4)*NORMSDIST(FC$1*((LN(FC$6/FC$2)+(FC$5+(FK823^2)/2)*FC$4)/(FK823*SQRT(FC$4))-FK823*SQRT(FC$4)))</f>
        <v>#VALUE!</v>
      </c>
      <c r="FK823" s="68" t="n">
        <f aca="false">FK822+FK$8/FK$9</f>
        <v>0.562399999999954</v>
      </c>
      <c r="FL823" s="67" t="e">
        <f aca="false">FC$1*FC$6*NORMSDIST(FC$1*((LN(FC$6/FC$2)+(FC$5+(FM823^2)/2)*FC$4)/(FM823*SQRT(FC$4))))-FC$1*FC$2*EXP(-FC$5*FC$4)*NORMSDIST(FC$1*((LN(FC$6/FC$2)+(FC$5+(FM823^2)/2)*FC$4)/(FM823*SQRT(FC$4))-FM823*SQRT(FC$4)))</f>
        <v>#VALUE!</v>
      </c>
      <c r="FM823" s="68" t="n">
        <f aca="false">FM822+FM$8/FM$9</f>
        <v>1.00599999999991</v>
      </c>
      <c r="FN823" s="67" t="e">
        <f aca="false">FC$1*FC$6*NORMSDIST(FC$1*((LN(FC$6/FC$2)+(FC$5+(FO823^2)/2)*FC$4)/(FO823*SQRT(FC$4))))-FC$1*FC$2*EXP(-FC$5*FC$4)*NORMSDIST(FC$1*((LN(FC$6/FC$2)+(FC$5+(FO823^2)/2)*FC$4)/(FO823*SQRT(FC$4))-FO823*SQRT(FC$4)))</f>
        <v>#VALUE!</v>
      </c>
      <c r="FO823" s="68" t="n">
        <f aca="false">FO822+FO$8/FO$9</f>
        <v>1.91199999999981</v>
      </c>
      <c r="FP823" s="2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</row>
    <row r="824" s="1" customFormat="true" ht="13.5" hidden="false" customHeight="true" outlineLevel="0" collapsed="false">
      <c r="Q824" s="2"/>
      <c r="R824" s="67" t="e">
        <f aca="false">S$1*S$6*NORMSDIST(S$1*((LN(S$6/S$2)+(S$5+(S824^2)/2)*S$4)/(S824*SQRT(S$4))))-S$1*S$2*EXP(-S$5*S$4)*NORMSDIST(S$1*((LN(S$6/S$2)+(S$5+(S824^2)/2)*S$4)/(S824*SQRT(S$4))-S824*SQRT(S$4)))</f>
        <v>#VALUE!</v>
      </c>
      <c r="S824" s="68" t="n">
        <f aca="false">S823+S$8/S$9</f>
        <v>0.0813000000000013</v>
      </c>
      <c r="T824" s="67" t="e">
        <f aca="false">S$1*S$6*NORMSDIST(S$1*((LN(S$6/S$2)+(S$5+(U824^2)/2)*S$4)/(U824*SQRT(S$4))))-S$1*S$2*EXP(-S$5*S$4)*NORMSDIST(S$1*((LN(S$6/S$2)+(S$5+(U824^2)/2)*S$4)/(U824*SQRT(S$4))-U824*SQRT(S$4)))</f>
        <v>#VALUE!</v>
      </c>
      <c r="U824" s="68" t="n">
        <f aca="false">U823+U$8/U$9</f>
        <v>0.181299999999996</v>
      </c>
      <c r="V824" s="67" t="e">
        <f aca="false">S$1*S$6*NORMSDIST(S$1*((LN(S$6/S$2)+(S$5+(W824^2)/2)*S$4)/(W824*SQRT(S$4))))-S$1*S$2*EXP(-S$5*S$4)*NORMSDIST(S$1*((LN(S$6/S$2)+(S$5+(W824^2)/2)*S$4)/(W824*SQRT(S$4))-W824*SQRT(S$4)))</f>
        <v>#VALUE!</v>
      </c>
      <c r="W824" s="68" t="n">
        <f aca="false">W823+W$8/W$9</f>
        <v>0.281299999999985</v>
      </c>
      <c r="X824" s="67" t="e">
        <f aca="false">S$1*S$6*NORMSDIST(S$1*((LN(S$6/S$2)+(S$5+(Y824^2)/2)*S$4)/(Y824*SQRT(S$4))))-S$1*S$2*EXP(-S$5*S$4)*NORMSDIST(S$1*((LN(S$6/S$2)+(S$5+(Y824^2)/2)*S$4)/(Y824*SQRT(S$4))-Y824*SQRT(S$4)))</f>
        <v>#VALUE!</v>
      </c>
      <c r="Y824" s="68" t="n">
        <f aca="false">Y823+Y$8/Y$9</f>
        <v>0.381299999999974</v>
      </c>
      <c r="Z824" s="67" t="e">
        <f aca="false">S$1*S$6*NORMSDIST(S$1*((LN(S$6/S$2)+(S$5+(AA824^2)/2)*S$4)/(AA824*SQRT(S$4))))-S$1*S$2*EXP(-S$5*S$4)*NORMSDIST(S$1*((LN(S$6/S$2)+(S$5+(AA824^2)/2)*S$4)/(AA824*SQRT(S$4))-AA824*SQRT(S$4)))</f>
        <v>#VALUE!</v>
      </c>
      <c r="AA824" s="68" t="n">
        <f aca="false">AA823+AA$8/AA$9</f>
        <v>0.562599999999954</v>
      </c>
      <c r="AB824" s="67" t="e">
        <f aca="false">S$1*S$6*NORMSDIST(S$1*((LN(S$6/S$2)+(S$5+(AC824^2)/2)*S$4)/(AC824*SQRT(S$4))))-S$1*S$2*EXP(-S$5*S$4)*NORMSDIST(S$1*((LN(S$6/S$2)+(S$5+(AC824^2)/2)*S$4)/(AC824*SQRT(S$4))-AC824*SQRT(S$4)))</f>
        <v>#VALUE!</v>
      </c>
      <c r="AC824" s="68" t="n">
        <f aca="false">AC823+AC$8/AC$9</f>
        <v>1.00649999999991</v>
      </c>
      <c r="AD824" s="67" t="e">
        <f aca="false">S$1*S$6*NORMSDIST(S$1*((LN(S$6/S$2)+(S$5+(AE824^2)/2)*S$4)/(AE824*SQRT(S$4))))-S$1*S$2*EXP(-S$5*S$4)*NORMSDIST(S$1*((LN(S$6/S$2)+(S$5+(AE824^2)/2)*S$4)/(AE824*SQRT(S$4))-AE824*SQRT(S$4)))</f>
        <v>#VALUE!</v>
      </c>
      <c r="AE824" s="68" t="n">
        <f aca="false">AE823+AE$8/AE$9</f>
        <v>1.91299999999981</v>
      </c>
      <c r="AF824" s="3"/>
      <c r="AG824" s="3"/>
      <c r="AH824" s="3"/>
      <c r="AI824" s="3"/>
      <c r="AJ824" s="3"/>
      <c r="AK824" s="3"/>
      <c r="AL824" s="67" t="e">
        <f aca="false">AM$1*AM$6*NORMSDIST(AM$1*((LN(AM$6/AM$2)+(AM$5+(AM824^2)/2)*AM$4)/(AM824*SQRT(AM$4))))-AM$1*AM$2*EXP(-AM$5*AM$4)*NORMSDIST(AM$1*((LN(AM$6/AM$2)+(AM$5+(AM824^2)/2)*AM$4)/(AM824*SQRT(AM$4))-AM824*SQRT(AM$4)))</f>
        <v>#VALUE!</v>
      </c>
      <c r="AM824" s="68" t="n">
        <f aca="false">AM823+AM$8/AM$9</f>
        <v>0.0813000000000013</v>
      </c>
      <c r="AN824" s="67" t="e">
        <f aca="false">AM$1*AM$6*NORMSDIST(AM$1*((LN(AM$6/AM$2)+(AM$5+(AO824^2)/2)*AM$4)/(AO824*SQRT(AM$4))))-AM$1*AM$2*EXP(-AM$5*AM$4)*NORMSDIST(AM$1*((LN(AM$6/AM$2)+(AM$5+(AO824^2)/2)*AM$4)/(AO824*SQRT(AM$4))-AO824*SQRT(AM$4)))</f>
        <v>#VALUE!</v>
      </c>
      <c r="AO824" s="68" t="n">
        <f aca="false">AO823+AO$8/AO$9</f>
        <v>0.181299999999996</v>
      </c>
      <c r="AP824" s="67" t="e">
        <f aca="false">AM$1*AM$6*NORMSDIST(AM$1*((LN(AM$6/AM$2)+(AM$5+(AQ824^2)/2)*AM$4)/(AQ824*SQRT(AM$4))))-AM$1*AM$2*EXP(-AM$5*AM$4)*NORMSDIST(AM$1*((LN(AM$6/AM$2)+(AM$5+(AQ824^2)/2)*AM$4)/(AQ824*SQRT(AM$4))-AQ824*SQRT(AM$4)))</f>
        <v>#VALUE!</v>
      </c>
      <c r="AQ824" s="68" t="n">
        <f aca="false">AQ823+AQ$8/AQ$9</f>
        <v>0.281299999999985</v>
      </c>
      <c r="AR824" s="67" t="e">
        <f aca="false">AM$1*AM$6*NORMSDIST(AM$1*((LN(AM$6/AM$2)+(AM$5+(AS824^2)/2)*AM$4)/(AS824*SQRT(AM$4))))-AM$1*AM$2*EXP(-AM$5*AM$4)*NORMSDIST(AM$1*((LN(AM$6/AM$2)+(AM$5+(AS824^2)/2)*AM$4)/(AS824*SQRT(AM$4))-AS824*SQRT(AM$4)))</f>
        <v>#VALUE!</v>
      </c>
      <c r="AS824" s="68" t="n">
        <f aca="false">AS823+AS$8/AS$9</f>
        <v>0.381299999999974</v>
      </c>
      <c r="AT824" s="67" t="e">
        <f aca="false">AM$1*AM$6*NORMSDIST(AM$1*((LN(AM$6/AM$2)+(AM$5+(AU824^2)/2)*AM$4)/(AU824*SQRT(AM$4))))-AM$1*AM$2*EXP(-AM$5*AM$4)*NORMSDIST(AM$1*((LN(AM$6/AM$2)+(AM$5+(AU824^2)/2)*AM$4)/(AU824*SQRT(AM$4))-AU824*SQRT(AM$4)))</f>
        <v>#VALUE!</v>
      </c>
      <c r="AU824" s="68" t="n">
        <f aca="false">AU823+AU$8/AU$9</f>
        <v>0.562599999999954</v>
      </c>
      <c r="AV824" s="67" t="e">
        <f aca="false">AM$1*AM$6*NORMSDIST(AM$1*((LN(AM$6/AM$2)+(AM$5+(AW824^2)/2)*AM$4)/(AW824*SQRT(AM$4))))-AM$1*AM$2*EXP(-AM$5*AM$4)*NORMSDIST(AM$1*((LN(AM$6/AM$2)+(AM$5+(AW824^2)/2)*AM$4)/(AW824*SQRT(AM$4))-AW824*SQRT(AM$4)))</f>
        <v>#VALUE!</v>
      </c>
      <c r="AW824" s="68" t="n">
        <f aca="false">AW823+AW$8/AW$9</f>
        <v>1.00649999999991</v>
      </c>
      <c r="AX824" s="67" t="e">
        <f aca="false">AM$1*AM$6*NORMSDIST(AM$1*((LN(AM$6/AM$2)+(AM$5+(AY824^2)/2)*AM$4)/(AY824*SQRT(AM$4))))-AM$1*AM$2*EXP(-AM$5*AM$4)*NORMSDIST(AM$1*((LN(AM$6/AM$2)+(AM$5+(AY824^2)/2)*AM$4)/(AY824*SQRT(AM$4))-AY824*SQRT(AM$4)))</f>
        <v>#VALUE!</v>
      </c>
      <c r="AY824" s="68" t="n">
        <f aca="false">AY823+AY$8/AY$9</f>
        <v>1.91299999999981</v>
      </c>
      <c r="AZ824" s="3"/>
      <c r="BA824" s="3"/>
      <c r="BB824" s="3"/>
      <c r="BC824" s="3"/>
      <c r="BD824" s="3"/>
      <c r="BE824" s="3"/>
      <c r="BF824" s="67" t="e">
        <f aca="false">BG$1*BG$6*NORMSDIST(BG$1*((LN(BG$6/BG$2)+(BG$5+(BG824^2)/2)*BG$4)/(BG824*SQRT(BG$4))))-BG$1*BG$2*EXP(-BG$5*BG$4)*NORMSDIST(BG$1*((LN(BG$6/BG$2)+(BG$5+(BG824^2)/2)*BG$4)/(BG824*SQRT(BG$4))-BG824*SQRT(BG$4)))</f>
        <v>#VALUE!</v>
      </c>
      <c r="BG824" s="68" t="n">
        <f aca="false">BG823+BG$8/BG$9</f>
        <v>0.0813000000000013</v>
      </c>
      <c r="BH824" s="67" t="e">
        <f aca="false">BG$1*BG$6*NORMSDIST(BG$1*((LN(BG$6/BG$2)+(BG$5+(BI824^2)/2)*BG$4)/(BI824*SQRT(BG$4))))-BG$1*BG$2*EXP(-BG$5*BG$4)*NORMSDIST(BG$1*((LN(BG$6/BG$2)+(BG$5+(BI824^2)/2)*BG$4)/(BI824*SQRT(BG$4))-BI824*SQRT(BG$4)))</f>
        <v>#VALUE!</v>
      </c>
      <c r="BI824" s="68" t="n">
        <f aca="false">BI823+BI$8/BI$9</f>
        <v>0.181299999999996</v>
      </c>
      <c r="BJ824" s="67" t="e">
        <f aca="false">BG$1*BG$6*NORMSDIST(BG$1*((LN(BG$6/BG$2)+(BG$5+(BK824^2)/2)*BG$4)/(BK824*SQRT(BG$4))))-BG$1*BG$2*EXP(-BG$5*BG$4)*NORMSDIST(BG$1*((LN(BG$6/BG$2)+(BG$5+(BK824^2)/2)*BG$4)/(BK824*SQRT(BG$4))-BK824*SQRT(BG$4)))</f>
        <v>#VALUE!</v>
      </c>
      <c r="BK824" s="68" t="n">
        <f aca="false">BK823+BK$8/BK$9</f>
        <v>0.281299999999985</v>
      </c>
      <c r="BL824" s="67" t="e">
        <f aca="false">BG$1*BG$6*NORMSDIST(BG$1*((LN(BG$6/BG$2)+(BG$5+(BM824^2)/2)*BG$4)/(BM824*SQRT(BG$4))))-BG$1*BG$2*EXP(-BG$5*BG$4)*NORMSDIST(BG$1*((LN(BG$6/BG$2)+(BG$5+(BM824^2)/2)*BG$4)/(BM824*SQRT(BG$4))-BM824*SQRT(BG$4)))</f>
        <v>#VALUE!</v>
      </c>
      <c r="BM824" s="68" t="n">
        <f aca="false">BM823+BM$8/BM$9</f>
        <v>0.381299999999974</v>
      </c>
      <c r="BN824" s="67" t="e">
        <f aca="false">BG$1*BG$6*NORMSDIST(BG$1*((LN(BG$6/BG$2)+(BG$5+(BO824^2)/2)*BG$4)/(BO824*SQRT(BG$4))))-BG$1*BG$2*EXP(-BG$5*BG$4)*NORMSDIST(BG$1*((LN(BG$6/BG$2)+(BG$5+(BO824^2)/2)*BG$4)/(BO824*SQRT(BG$4))-BO824*SQRT(BG$4)))</f>
        <v>#VALUE!</v>
      </c>
      <c r="BO824" s="68" t="n">
        <f aca="false">BO823+BO$8/BO$9</f>
        <v>0.562599999999954</v>
      </c>
      <c r="BP824" s="67" t="e">
        <f aca="false">BG$1*BG$6*NORMSDIST(BG$1*((LN(BG$6/BG$2)+(BG$5+(BQ824^2)/2)*BG$4)/(BQ824*SQRT(BG$4))))-BG$1*BG$2*EXP(-BG$5*BG$4)*NORMSDIST(BG$1*((LN(BG$6/BG$2)+(BG$5+(BQ824^2)/2)*BG$4)/(BQ824*SQRT(BG$4))-BQ824*SQRT(BG$4)))</f>
        <v>#VALUE!</v>
      </c>
      <c r="BQ824" s="68" t="n">
        <f aca="false">BQ823+BQ$8/BQ$9</f>
        <v>1.00649999999991</v>
      </c>
      <c r="BR824" s="67" t="e">
        <f aca="false">BG$1*BG$6*NORMSDIST(BG$1*((LN(BG$6/BG$2)+(BG$5+(BS824^2)/2)*BG$4)/(BS824*SQRT(BG$4))))-BG$1*BG$2*EXP(-BG$5*BG$4)*NORMSDIST(BG$1*((LN(BG$6/BG$2)+(BG$5+(BS824^2)/2)*BG$4)/(BS824*SQRT(BG$4))-BS824*SQRT(BG$4)))</f>
        <v>#VALUE!</v>
      </c>
      <c r="BS824" s="68" t="n">
        <f aca="false">BS823+BS$8/BS$9</f>
        <v>1.91299999999981</v>
      </c>
      <c r="BT824" s="3"/>
      <c r="BU824" s="3"/>
      <c r="BV824" s="3"/>
      <c r="BW824" s="3"/>
      <c r="BX824" s="3"/>
      <c r="BY824" s="3"/>
      <c r="BZ824" s="67" t="e">
        <f aca="false">CA$1*CA$6*NORMSDIST(CA$1*((LN(CA$6/CA$2)+(CA$5+(CA824^2)/2)*CA$4)/(CA824*SQRT(CA$4))))-CA$1*CA$2*EXP(-CA$5*CA$4)*NORMSDIST(CA$1*((LN(CA$6/CA$2)+(CA$5+(CA824^2)/2)*CA$4)/(CA824*SQRT(CA$4))-CA824*SQRT(CA$4)))</f>
        <v>#VALUE!</v>
      </c>
      <c r="CA824" s="68" t="n">
        <f aca="false">CA823+CA$8/CA$9</f>
        <v>0.0813000000000013</v>
      </c>
      <c r="CB824" s="67" t="e">
        <f aca="false">CA$1*CA$6*NORMSDIST(CA$1*((LN(CA$6/CA$2)+(CA$5+(CC824^2)/2)*CA$4)/(CC824*SQRT(CA$4))))-CA$1*CA$2*EXP(-CA$5*CA$4)*NORMSDIST(CA$1*((LN(CA$6/CA$2)+(CA$5+(CC824^2)/2)*CA$4)/(CC824*SQRT(CA$4))-CC824*SQRT(CA$4)))</f>
        <v>#VALUE!</v>
      </c>
      <c r="CC824" s="68" t="n">
        <f aca="false">CC823+CC$8/CC$9</f>
        <v>0.181299999999996</v>
      </c>
      <c r="CD824" s="67" t="e">
        <f aca="false">CA$1*CA$6*NORMSDIST(CA$1*((LN(CA$6/CA$2)+(CA$5+(CE824^2)/2)*CA$4)/(CE824*SQRT(CA$4))))-CA$1*CA$2*EXP(-CA$5*CA$4)*NORMSDIST(CA$1*((LN(CA$6/CA$2)+(CA$5+(CE824^2)/2)*CA$4)/(CE824*SQRT(CA$4))-CE824*SQRT(CA$4)))</f>
        <v>#VALUE!</v>
      </c>
      <c r="CE824" s="68" t="n">
        <f aca="false">CE823+CE$8/CE$9</f>
        <v>0.281299999999985</v>
      </c>
      <c r="CF824" s="67" t="e">
        <f aca="false">CA$1*CA$6*NORMSDIST(CA$1*((LN(CA$6/CA$2)+(CA$5+(CG824^2)/2)*CA$4)/(CG824*SQRT(CA$4))))-CA$1*CA$2*EXP(-CA$5*CA$4)*NORMSDIST(CA$1*((LN(CA$6/CA$2)+(CA$5+(CG824^2)/2)*CA$4)/(CG824*SQRT(CA$4))-CG824*SQRT(CA$4)))</f>
        <v>#VALUE!</v>
      </c>
      <c r="CG824" s="68" t="n">
        <f aca="false">CG823+CG$8/CG$9</f>
        <v>0.381299999999974</v>
      </c>
      <c r="CH824" s="67" t="e">
        <f aca="false">CA$1*CA$6*NORMSDIST(CA$1*((LN(CA$6/CA$2)+(CA$5+(CI824^2)/2)*CA$4)/(CI824*SQRT(CA$4))))-CA$1*CA$2*EXP(-CA$5*CA$4)*NORMSDIST(CA$1*((LN(CA$6/CA$2)+(CA$5+(CI824^2)/2)*CA$4)/(CI824*SQRT(CA$4))-CI824*SQRT(CA$4)))</f>
        <v>#VALUE!</v>
      </c>
      <c r="CI824" s="68" t="n">
        <f aca="false">CI823+CI$8/CI$9</f>
        <v>0.562599999999954</v>
      </c>
      <c r="CJ824" s="67" t="e">
        <f aca="false">CA$1*CA$6*NORMSDIST(CA$1*((LN(CA$6/CA$2)+(CA$5+(CK824^2)/2)*CA$4)/(CK824*SQRT(CA$4))))-CA$1*CA$2*EXP(-CA$5*CA$4)*NORMSDIST(CA$1*((LN(CA$6/CA$2)+(CA$5+(CK824^2)/2)*CA$4)/(CK824*SQRT(CA$4))-CK824*SQRT(CA$4)))</f>
        <v>#VALUE!</v>
      </c>
      <c r="CK824" s="68" t="n">
        <f aca="false">CK823+CK$8/CK$9</f>
        <v>1.00649999999991</v>
      </c>
      <c r="CL824" s="67" t="e">
        <f aca="false">CA$1*CA$6*NORMSDIST(CA$1*((LN(CA$6/CA$2)+(CA$5+(CM824^2)/2)*CA$4)/(CM824*SQRT(CA$4))))-CA$1*CA$2*EXP(-CA$5*CA$4)*NORMSDIST(CA$1*((LN(CA$6/CA$2)+(CA$5+(CM824^2)/2)*CA$4)/(CM824*SQRT(CA$4))-CM824*SQRT(CA$4)))</f>
        <v>#VALUE!</v>
      </c>
      <c r="CM824" s="68" t="n">
        <f aca="false">CM823+CM$8/CM$9</f>
        <v>1.91299999999981</v>
      </c>
      <c r="CN824" s="3"/>
      <c r="CO824" s="3"/>
      <c r="CP824" s="3"/>
      <c r="CQ824" s="3"/>
      <c r="CR824" s="3"/>
      <c r="CS824" s="3"/>
      <c r="CT824" s="67" t="e">
        <f aca="false">CU$1*CU$6*NORMSDIST(CU$1*((LN(CU$6/CU$2)+(CU$5+(CU824^2)/2)*CU$4)/(CU824*SQRT(CU$4))))-CU$1*CU$2*EXP(-CU$5*CU$4)*NORMSDIST(CU$1*((LN(CU$6/CU$2)+(CU$5+(CU824^2)/2)*CU$4)/(CU824*SQRT(CU$4))-CU824*SQRT(CU$4)))</f>
        <v>#VALUE!</v>
      </c>
      <c r="CU824" s="68" t="n">
        <f aca="false">CU823+CU$8/CU$9</f>
        <v>0.0813000000000013</v>
      </c>
      <c r="CV824" s="67" t="e">
        <f aca="false">CU$1*CU$6*NORMSDIST(CU$1*((LN(CU$6/CU$2)+(CU$5+(CW824^2)/2)*CU$4)/(CW824*SQRT(CU$4))))-CU$1*CU$2*EXP(-CU$5*CU$4)*NORMSDIST(CU$1*((LN(CU$6/CU$2)+(CU$5+(CW824^2)/2)*CU$4)/(CW824*SQRT(CU$4))-CW824*SQRT(CU$4)))</f>
        <v>#VALUE!</v>
      </c>
      <c r="CW824" s="68" t="n">
        <f aca="false">CW823+CW$8/CW$9</f>
        <v>0.181299999999996</v>
      </c>
      <c r="CX824" s="67" t="e">
        <f aca="false">CU$1*CU$6*NORMSDIST(CU$1*((LN(CU$6/CU$2)+(CU$5+(CY824^2)/2)*CU$4)/(CY824*SQRT(CU$4))))-CU$1*CU$2*EXP(-CU$5*CU$4)*NORMSDIST(CU$1*((LN(CU$6/CU$2)+(CU$5+(CY824^2)/2)*CU$4)/(CY824*SQRT(CU$4))-CY824*SQRT(CU$4)))</f>
        <v>#VALUE!</v>
      </c>
      <c r="CY824" s="68" t="n">
        <f aca="false">CY823+CY$8/CY$9</f>
        <v>0.281299999999985</v>
      </c>
      <c r="CZ824" s="67" t="e">
        <f aca="false">CU$1*CU$6*NORMSDIST(CU$1*((LN(CU$6/CU$2)+(CU$5+(DA824^2)/2)*CU$4)/(DA824*SQRT(CU$4))))-CU$1*CU$2*EXP(-CU$5*CU$4)*NORMSDIST(CU$1*((LN(CU$6/CU$2)+(CU$5+(DA824^2)/2)*CU$4)/(DA824*SQRT(CU$4))-DA824*SQRT(CU$4)))</f>
        <v>#VALUE!</v>
      </c>
      <c r="DA824" s="68" t="n">
        <f aca="false">DA823+DA$8/DA$9</f>
        <v>0.381299999999974</v>
      </c>
      <c r="DB824" s="67" t="e">
        <f aca="false">CU$1*CU$6*NORMSDIST(CU$1*((LN(CU$6/CU$2)+(CU$5+(DC824^2)/2)*CU$4)/(DC824*SQRT(CU$4))))-CU$1*CU$2*EXP(-CU$5*CU$4)*NORMSDIST(CU$1*((LN(CU$6/CU$2)+(CU$5+(DC824^2)/2)*CU$4)/(DC824*SQRT(CU$4))-DC824*SQRT(CU$4)))</f>
        <v>#VALUE!</v>
      </c>
      <c r="DC824" s="68" t="n">
        <f aca="false">DC823+DC$8/DC$9</f>
        <v>0.562599999999954</v>
      </c>
      <c r="DD824" s="67" t="e">
        <f aca="false">CU$1*CU$6*NORMSDIST(CU$1*((LN(CU$6/CU$2)+(CU$5+(DE824^2)/2)*CU$4)/(DE824*SQRT(CU$4))))-CU$1*CU$2*EXP(-CU$5*CU$4)*NORMSDIST(CU$1*((LN(CU$6/CU$2)+(CU$5+(DE824^2)/2)*CU$4)/(DE824*SQRT(CU$4))-DE824*SQRT(CU$4)))</f>
        <v>#VALUE!</v>
      </c>
      <c r="DE824" s="68" t="n">
        <f aca="false">DE823+DE$8/DE$9</f>
        <v>1.00649999999991</v>
      </c>
      <c r="DF824" s="67" t="e">
        <f aca="false">CU$1*CU$6*NORMSDIST(CU$1*((LN(CU$6/CU$2)+(CU$5+(DG824^2)/2)*CU$4)/(DG824*SQRT(CU$4))))-CU$1*CU$2*EXP(-CU$5*CU$4)*NORMSDIST(CU$1*((LN(CU$6/CU$2)+(CU$5+(DG824^2)/2)*CU$4)/(DG824*SQRT(CU$4))-DG824*SQRT(CU$4)))</f>
        <v>#VALUE!</v>
      </c>
      <c r="DG824" s="68" t="n">
        <f aca="false">DG823+DG$8/DG$9</f>
        <v>1.91299999999981</v>
      </c>
      <c r="DH824" s="3"/>
      <c r="DI824" s="3"/>
      <c r="DJ824" s="3"/>
      <c r="DK824" s="3"/>
      <c r="DL824" s="3"/>
      <c r="DM824" s="3"/>
      <c r="DN824" s="67" t="e">
        <f aca="false">DO$1*DO$6*NORMSDIST(DO$1*((LN(DO$6/DO$2)+(DO$5+(DO824^2)/2)*DO$4)/(DO824*SQRT(DO$4))))-DO$1*DO$2*EXP(-DO$5*DO$4)*NORMSDIST(DO$1*((LN(DO$6/DO$2)+(DO$5+(DO824^2)/2)*DO$4)/(DO824*SQRT(DO$4))-DO824*SQRT(DO$4)))</f>
        <v>#VALUE!</v>
      </c>
      <c r="DO824" s="68" t="n">
        <f aca="false">DO823+DO$8/DO$9</f>
        <v>0.0813000000000013</v>
      </c>
      <c r="DP824" s="67" t="e">
        <f aca="false">DO$1*DO$6*NORMSDIST(DO$1*((LN(DO$6/DO$2)+(DO$5+(DQ824^2)/2)*DO$4)/(DQ824*SQRT(DO$4))))-DO$1*DO$2*EXP(-DO$5*DO$4)*NORMSDIST(DO$1*((LN(DO$6/DO$2)+(DO$5+(DQ824^2)/2)*DO$4)/(DQ824*SQRT(DO$4))-DQ824*SQRT(DO$4)))</f>
        <v>#VALUE!</v>
      </c>
      <c r="DQ824" s="68" t="n">
        <f aca="false">DQ823+DQ$8/DQ$9</f>
        <v>0.181299999999996</v>
      </c>
      <c r="DR824" s="67" t="e">
        <f aca="false">DO$1*DO$6*NORMSDIST(DO$1*((LN(DO$6/DO$2)+(DO$5+(DS824^2)/2)*DO$4)/(DS824*SQRT(DO$4))))-DO$1*DO$2*EXP(-DO$5*DO$4)*NORMSDIST(DO$1*((LN(DO$6/DO$2)+(DO$5+(DS824^2)/2)*DO$4)/(DS824*SQRT(DO$4))-DS824*SQRT(DO$4)))</f>
        <v>#VALUE!</v>
      </c>
      <c r="DS824" s="68" t="n">
        <f aca="false">DS823+DS$8/DS$9</f>
        <v>0.281299999999985</v>
      </c>
      <c r="DT824" s="67" t="e">
        <f aca="false">DO$1*DO$6*NORMSDIST(DO$1*((LN(DO$6/DO$2)+(DO$5+(DU824^2)/2)*DO$4)/(DU824*SQRT(DO$4))))-DO$1*DO$2*EXP(-DO$5*DO$4)*NORMSDIST(DO$1*((LN(DO$6/DO$2)+(DO$5+(DU824^2)/2)*DO$4)/(DU824*SQRT(DO$4))-DU824*SQRT(DO$4)))</f>
        <v>#VALUE!</v>
      </c>
      <c r="DU824" s="68" t="n">
        <f aca="false">DU823+DU$8/DU$9</f>
        <v>0.381299999999974</v>
      </c>
      <c r="DV824" s="67" t="e">
        <f aca="false">DO$1*DO$6*NORMSDIST(DO$1*((LN(DO$6/DO$2)+(DO$5+(DW824^2)/2)*DO$4)/(DW824*SQRT(DO$4))))-DO$1*DO$2*EXP(-DO$5*DO$4)*NORMSDIST(DO$1*((LN(DO$6/DO$2)+(DO$5+(DW824^2)/2)*DO$4)/(DW824*SQRT(DO$4))-DW824*SQRT(DO$4)))</f>
        <v>#VALUE!</v>
      </c>
      <c r="DW824" s="68" t="n">
        <f aca="false">DW823+DW$8/DW$9</f>
        <v>0.562599999999954</v>
      </c>
      <c r="DX824" s="67" t="e">
        <f aca="false">DO$1*DO$6*NORMSDIST(DO$1*((LN(DO$6/DO$2)+(DO$5+(DY824^2)/2)*DO$4)/(DY824*SQRT(DO$4))))-DO$1*DO$2*EXP(-DO$5*DO$4)*NORMSDIST(DO$1*((LN(DO$6/DO$2)+(DO$5+(DY824^2)/2)*DO$4)/(DY824*SQRT(DO$4))-DY824*SQRT(DO$4)))</f>
        <v>#VALUE!</v>
      </c>
      <c r="DY824" s="68" t="n">
        <f aca="false">DY823+DY$8/DY$9</f>
        <v>1.00649999999991</v>
      </c>
      <c r="DZ824" s="67" t="e">
        <f aca="false">DO$1*DO$6*NORMSDIST(DO$1*((LN(DO$6/DO$2)+(DO$5+(EA824^2)/2)*DO$4)/(EA824*SQRT(DO$4))))-DO$1*DO$2*EXP(-DO$5*DO$4)*NORMSDIST(DO$1*((LN(DO$6/DO$2)+(DO$5+(EA824^2)/2)*DO$4)/(EA824*SQRT(DO$4))-EA824*SQRT(DO$4)))</f>
        <v>#VALUE!</v>
      </c>
      <c r="EA824" s="68" t="n">
        <f aca="false">EA823+EA$8/EA$9</f>
        <v>1.91299999999981</v>
      </c>
      <c r="EB824" s="3"/>
      <c r="EC824" s="3"/>
      <c r="ED824" s="3"/>
      <c r="EE824" s="3"/>
      <c r="EF824" s="3"/>
      <c r="EG824" s="3"/>
      <c r="EH824" s="67" t="e">
        <f aca="false">EI$1*EI$6*NORMSDIST(EI$1*((LN(EI$6/EI$2)+(EI$5+(EI824^2)/2)*EI$4)/(EI824*SQRT(EI$4))))-EI$1*EI$2*EXP(-EI$5*EI$4)*NORMSDIST(EI$1*((LN(EI$6/EI$2)+(EI$5+(EI824^2)/2)*EI$4)/(EI824*SQRT(EI$4))-EI824*SQRT(EI$4)))</f>
        <v>#VALUE!</v>
      </c>
      <c r="EI824" s="68" t="n">
        <f aca="false">EI823+EI$8/EI$9</f>
        <v>0.0813000000000013</v>
      </c>
      <c r="EJ824" s="67" t="e">
        <f aca="false">EI$1*EI$6*NORMSDIST(EI$1*((LN(EI$6/EI$2)+(EI$5+(EK824^2)/2)*EI$4)/(EK824*SQRT(EI$4))))-EI$1*EI$2*EXP(-EI$5*EI$4)*NORMSDIST(EI$1*((LN(EI$6/EI$2)+(EI$5+(EK824^2)/2)*EI$4)/(EK824*SQRT(EI$4))-EK824*SQRT(EI$4)))</f>
        <v>#VALUE!</v>
      </c>
      <c r="EK824" s="68" t="n">
        <f aca="false">EK823+EK$8/EK$9</f>
        <v>0.181299999999996</v>
      </c>
      <c r="EL824" s="67" t="e">
        <f aca="false">EI$1*EI$6*NORMSDIST(EI$1*((LN(EI$6/EI$2)+(EI$5+(EM824^2)/2)*EI$4)/(EM824*SQRT(EI$4))))-EI$1*EI$2*EXP(-EI$5*EI$4)*NORMSDIST(EI$1*((LN(EI$6/EI$2)+(EI$5+(EM824^2)/2)*EI$4)/(EM824*SQRT(EI$4))-EM824*SQRT(EI$4)))</f>
        <v>#VALUE!</v>
      </c>
      <c r="EM824" s="68" t="n">
        <f aca="false">EM823+EM$8/EM$9</f>
        <v>0.281299999999985</v>
      </c>
      <c r="EN824" s="67" t="e">
        <f aca="false">EI$1*EI$6*NORMSDIST(EI$1*((LN(EI$6/EI$2)+(EI$5+(EO824^2)/2)*EI$4)/(EO824*SQRT(EI$4))))-EI$1*EI$2*EXP(-EI$5*EI$4)*NORMSDIST(EI$1*((LN(EI$6/EI$2)+(EI$5+(EO824^2)/2)*EI$4)/(EO824*SQRT(EI$4))-EO824*SQRT(EI$4)))</f>
        <v>#VALUE!</v>
      </c>
      <c r="EO824" s="68" t="n">
        <f aca="false">EO823+EO$8/EO$9</f>
        <v>0.381299999999974</v>
      </c>
      <c r="EP824" s="67" t="e">
        <f aca="false">EI$1*EI$6*NORMSDIST(EI$1*((LN(EI$6/EI$2)+(EI$5+(EQ824^2)/2)*EI$4)/(EQ824*SQRT(EI$4))))-EI$1*EI$2*EXP(-EI$5*EI$4)*NORMSDIST(EI$1*((LN(EI$6/EI$2)+(EI$5+(EQ824^2)/2)*EI$4)/(EQ824*SQRT(EI$4))-EQ824*SQRT(EI$4)))</f>
        <v>#VALUE!</v>
      </c>
      <c r="EQ824" s="68" t="n">
        <f aca="false">EQ823+EQ$8/EQ$9</f>
        <v>0.562599999999954</v>
      </c>
      <c r="ER824" s="67" t="e">
        <f aca="false">EI$1*EI$6*NORMSDIST(EI$1*((LN(EI$6/EI$2)+(EI$5+(ES824^2)/2)*EI$4)/(ES824*SQRT(EI$4))))-EI$1*EI$2*EXP(-EI$5*EI$4)*NORMSDIST(EI$1*((LN(EI$6/EI$2)+(EI$5+(ES824^2)/2)*EI$4)/(ES824*SQRT(EI$4))-ES824*SQRT(EI$4)))</f>
        <v>#VALUE!</v>
      </c>
      <c r="ES824" s="68" t="n">
        <f aca="false">ES823+ES$8/ES$9</f>
        <v>1.00649999999991</v>
      </c>
      <c r="ET824" s="67" t="e">
        <f aca="false">EI$1*EI$6*NORMSDIST(EI$1*((LN(EI$6/EI$2)+(EI$5+(EU824^2)/2)*EI$4)/(EU824*SQRT(EI$4))))-EI$1*EI$2*EXP(-EI$5*EI$4)*NORMSDIST(EI$1*((LN(EI$6/EI$2)+(EI$5+(EU824^2)/2)*EI$4)/(EU824*SQRT(EI$4))-EU824*SQRT(EI$4)))</f>
        <v>#VALUE!</v>
      </c>
      <c r="EU824" s="68" t="n">
        <f aca="false">EU823+EU$8/EU$9</f>
        <v>1.91299999999981</v>
      </c>
      <c r="EV824" s="3"/>
      <c r="EW824" s="3"/>
      <c r="EX824" s="3"/>
      <c r="EY824" s="3"/>
      <c r="EZ824" s="3"/>
      <c r="FA824" s="3"/>
      <c r="FB824" s="67" t="e">
        <f aca="false">FC$1*FC$6*NORMSDIST(FC$1*((LN(FC$6/FC$2)+(FC$5+(FC824^2)/2)*FC$4)/(FC824*SQRT(FC$4))))-FC$1*FC$2*EXP(-FC$5*FC$4)*NORMSDIST(FC$1*((LN(FC$6/FC$2)+(FC$5+(FC824^2)/2)*FC$4)/(FC824*SQRT(FC$4))-FC824*SQRT(FC$4)))</f>
        <v>#VALUE!</v>
      </c>
      <c r="FC824" s="68" t="n">
        <f aca="false">FC823+FC$8/FC$9</f>
        <v>0.0813000000000013</v>
      </c>
      <c r="FD824" s="67" t="e">
        <f aca="false">FC$1*FC$6*NORMSDIST(FC$1*((LN(FC$6/FC$2)+(FC$5+(FE824^2)/2)*FC$4)/(FE824*SQRT(FC$4))))-FC$1*FC$2*EXP(-FC$5*FC$4)*NORMSDIST(FC$1*((LN(FC$6/FC$2)+(FC$5+(FE824^2)/2)*FC$4)/(FE824*SQRT(FC$4))-FE824*SQRT(FC$4)))</f>
        <v>#VALUE!</v>
      </c>
      <c r="FE824" s="68" t="n">
        <f aca="false">FE823+FE$8/FE$9</f>
        <v>0.181299999999996</v>
      </c>
      <c r="FF824" s="67" t="e">
        <f aca="false">FC$1*FC$6*NORMSDIST(FC$1*((LN(FC$6/FC$2)+(FC$5+(FG824^2)/2)*FC$4)/(FG824*SQRT(FC$4))))-FC$1*FC$2*EXP(-FC$5*FC$4)*NORMSDIST(FC$1*((LN(FC$6/FC$2)+(FC$5+(FG824^2)/2)*FC$4)/(FG824*SQRT(FC$4))-FG824*SQRT(FC$4)))</f>
        <v>#VALUE!</v>
      </c>
      <c r="FG824" s="68" t="n">
        <f aca="false">FG823+FG$8/FG$9</f>
        <v>0.281299999999985</v>
      </c>
      <c r="FH824" s="67" t="e">
        <f aca="false">FC$1*FC$6*NORMSDIST(FC$1*((LN(FC$6/FC$2)+(FC$5+(FI824^2)/2)*FC$4)/(FI824*SQRT(FC$4))))-FC$1*FC$2*EXP(-FC$5*FC$4)*NORMSDIST(FC$1*((LN(FC$6/FC$2)+(FC$5+(FI824^2)/2)*FC$4)/(FI824*SQRT(FC$4))-FI824*SQRT(FC$4)))</f>
        <v>#VALUE!</v>
      </c>
      <c r="FI824" s="68" t="n">
        <f aca="false">FI823+FI$8/FI$9</f>
        <v>0.381299999999974</v>
      </c>
      <c r="FJ824" s="67" t="e">
        <f aca="false">FC$1*FC$6*NORMSDIST(FC$1*((LN(FC$6/FC$2)+(FC$5+(FK824^2)/2)*FC$4)/(FK824*SQRT(FC$4))))-FC$1*FC$2*EXP(-FC$5*FC$4)*NORMSDIST(FC$1*((LN(FC$6/FC$2)+(FC$5+(FK824^2)/2)*FC$4)/(FK824*SQRT(FC$4))-FK824*SQRT(FC$4)))</f>
        <v>#VALUE!</v>
      </c>
      <c r="FK824" s="68" t="n">
        <f aca="false">FK823+FK$8/FK$9</f>
        <v>0.562599999999954</v>
      </c>
      <c r="FL824" s="67" t="e">
        <f aca="false">FC$1*FC$6*NORMSDIST(FC$1*((LN(FC$6/FC$2)+(FC$5+(FM824^2)/2)*FC$4)/(FM824*SQRT(FC$4))))-FC$1*FC$2*EXP(-FC$5*FC$4)*NORMSDIST(FC$1*((LN(FC$6/FC$2)+(FC$5+(FM824^2)/2)*FC$4)/(FM824*SQRT(FC$4))-FM824*SQRT(FC$4)))</f>
        <v>#VALUE!</v>
      </c>
      <c r="FM824" s="68" t="n">
        <f aca="false">FM823+FM$8/FM$9</f>
        <v>1.00649999999991</v>
      </c>
      <c r="FN824" s="67" t="e">
        <f aca="false">FC$1*FC$6*NORMSDIST(FC$1*((LN(FC$6/FC$2)+(FC$5+(FO824^2)/2)*FC$4)/(FO824*SQRT(FC$4))))-FC$1*FC$2*EXP(-FC$5*FC$4)*NORMSDIST(FC$1*((LN(FC$6/FC$2)+(FC$5+(FO824^2)/2)*FC$4)/(FO824*SQRT(FC$4))-FO824*SQRT(FC$4)))</f>
        <v>#VALUE!</v>
      </c>
      <c r="FO824" s="68" t="n">
        <f aca="false">FO823+FO$8/FO$9</f>
        <v>1.91299999999981</v>
      </c>
      <c r="FP824" s="2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</row>
    <row r="825" s="1" customFormat="true" ht="13.5" hidden="false" customHeight="true" outlineLevel="0" collapsed="false">
      <c r="Q825" s="2"/>
      <c r="R825" s="67" t="e">
        <f aca="false">S$1*S$6*NORMSDIST(S$1*((LN(S$6/S$2)+(S$5+(S825^2)/2)*S$4)/(S825*SQRT(S$4))))-S$1*S$2*EXP(-S$5*S$4)*NORMSDIST(S$1*((LN(S$6/S$2)+(S$5+(S825^2)/2)*S$4)/(S825*SQRT(S$4))-S825*SQRT(S$4)))</f>
        <v>#VALUE!</v>
      </c>
      <c r="S825" s="68" t="n">
        <f aca="false">S824+S$8/S$9</f>
        <v>0.0814000000000013</v>
      </c>
      <c r="T825" s="67" t="e">
        <f aca="false">S$1*S$6*NORMSDIST(S$1*((LN(S$6/S$2)+(S$5+(U825^2)/2)*S$4)/(U825*SQRT(S$4))))-S$1*S$2*EXP(-S$5*S$4)*NORMSDIST(S$1*((LN(S$6/S$2)+(S$5+(U825^2)/2)*S$4)/(U825*SQRT(S$4))-U825*SQRT(S$4)))</f>
        <v>#VALUE!</v>
      </c>
      <c r="U825" s="68" t="n">
        <f aca="false">U824+U$8/U$9</f>
        <v>0.181399999999996</v>
      </c>
      <c r="V825" s="67" t="e">
        <f aca="false">S$1*S$6*NORMSDIST(S$1*((LN(S$6/S$2)+(S$5+(W825^2)/2)*S$4)/(W825*SQRT(S$4))))-S$1*S$2*EXP(-S$5*S$4)*NORMSDIST(S$1*((LN(S$6/S$2)+(S$5+(W825^2)/2)*S$4)/(W825*SQRT(S$4))-W825*SQRT(S$4)))</f>
        <v>#VALUE!</v>
      </c>
      <c r="W825" s="68" t="n">
        <f aca="false">W824+W$8/W$9</f>
        <v>0.281399999999985</v>
      </c>
      <c r="X825" s="67" t="e">
        <f aca="false">S$1*S$6*NORMSDIST(S$1*((LN(S$6/S$2)+(S$5+(Y825^2)/2)*S$4)/(Y825*SQRT(S$4))))-S$1*S$2*EXP(-S$5*S$4)*NORMSDIST(S$1*((LN(S$6/S$2)+(S$5+(Y825^2)/2)*S$4)/(Y825*SQRT(S$4))-Y825*SQRT(S$4)))</f>
        <v>#VALUE!</v>
      </c>
      <c r="Y825" s="68" t="n">
        <f aca="false">Y824+Y$8/Y$9</f>
        <v>0.381399999999974</v>
      </c>
      <c r="Z825" s="67" t="e">
        <f aca="false">S$1*S$6*NORMSDIST(S$1*((LN(S$6/S$2)+(S$5+(AA825^2)/2)*S$4)/(AA825*SQRT(S$4))))-S$1*S$2*EXP(-S$5*S$4)*NORMSDIST(S$1*((LN(S$6/S$2)+(S$5+(AA825^2)/2)*S$4)/(AA825*SQRT(S$4))-AA825*SQRT(S$4)))</f>
        <v>#VALUE!</v>
      </c>
      <c r="AA825" s="68" t="n">
        <f aca="false">AA824+AA$8/AA$9</f>
        <v>0.562799999999954</v>
      </c>
      <c r="AB825" s="67" t="e">
        <f aca="false">S$1*S$6*NORMSDIST(S$1*((LN(S$6/S$2)+(S$5+(AC825^2)/2)*S$4)/(AC825*SQRT(S$4))))-S$1*S$2*EXP(-S$5*S$4)*NORMSDIST(S$1*((LN(S$6/S$2)+(S$5+(AC825^2)/2)*S$4)/(AC825*SQRT(S$4))-AC825*SQRT(S$4)))</f>
        <v>#VALUE!</v>
      </c>
      <c r="AC825" s="68" t="n">
        <f aca="false">AC824+AC$8/AC$9</f>
        <v>1.00699999999991</v>
      </c>
      <c r="AD825" s="67" t="e">
        <f aca="false">S$1*S$6*NORMSDIST(S$1*((LN(S$6/S$2)+(S$5+(AE825^2)/2)*S$4)/(AE825*SQRT(S$4))))-S$1*S$2*EXP(-S$5*S$4)*NORMSDIST(S$1*((LN(S$6/S$2)+(S$5+(AE825^2)/2)*S$4)/(AE825*SQRT(S$4))-AE825*SQRT(S$4)))</f>
        <v>#VALUE!</v>
      </c>
      <c r="AE825" s="68" t="n">
        <f aca="false">AE824+AE$8/AE$9</f>
        <v>1.91399999999981</v>
      </c>
      <c r="AF825" s="3"/>
      <c r="AG825" s="3"/>
      <c r="AH825" s="3"/>
      <c r="AI825" s="3"/>
      <c r="AJ825" s="3"/>
      <c r="AK825" s="3"/>
      <c r="AL825" s="67" t="e">
        <f aca="false">AM$1*AM$6*NORMSDIST(AM$1*((LN(AM$6/AM$2)+(AM$5+(AM825^2)/2)*AM$4)/(AM825*SQRT(AM$4))))-AM$1*AM$2*EXP(-AM$5*AM$4)*NORMSDIST(AM$1*((LN(AM$6/AM$2)+(AM$5+(AM825^2)/2)*AM$4)/(AM825*SQRT(AM$4))-AM825*SQRT(AM$4)))</f>
        <v>#VALUE!</v>
      </c>
      <c r="AM825" s="68" t="n">
        <f aca="false">AM824+AM$8/AM$9</f>
        <v>0.0814000000000013</v>
      </c>
      <c r="AN825" s="67" t="e">
        <f aca="false">AM$1*AM$6*NORMSDIST(AM$1*((LN(AM$6/AM$2)+(AM$5+(AO825^2)/2)*AM$4)/(AO825*SQRT(AM$4))))-AM$1*AM$2*EXP(-AM$5*AM$4)*NORMSDIST(AM$1*((LN(AM$6/AM$2)+(AM$5+(AO825^2)/2)*AM$4)/(AO825*SQRT(AM$4))-AO825*SQRT(AM$4)))</f>
        <v>#VALUE!</v>
      </c>
      <c r="AO825" s="68" t="n">
        <f aca="false">AO824+AO$8/AO$9</f>
        <v>0.181399999999996</v>
      </c>
      <c r="AP825" s="67" t="e">
        <f aca="false">AM$1*AM$6*NORMSDIST(AM$1*((LN(AM$6/AM$2)+(AM$5+(AQ825^2)/2)*AM$4)/(AQ825*SQRT(AM$4))))-AM$1*AM$2*EXP(-AM$5*AM$4)*NORMSDIST(AM$1*((LN(AM$6/AM$2)+(AM$5+(AQ825^2)/2)*AM$4)/(AQ825*SQRT(AM$4))-AQ825*SQRT(AM$4)))</f>
        <v>#VALUE!</v>
      </c>
      <c r="AQ825" s="68" t="n">
        <f aca="false">AQ824+AQ$8/AQ$9</f>
        <v>0.281399999999985</v>
      </c>
      <c r="AR825" s="67" t="e">
        <f aca="false">AM$1*AM$6*NORMSDIST(AM$1*((LN(AM$6/AM$2)+(AM$5+(AS825^2)/2)*AM$4)/(AS825*SQRT(AM$4))))-AM$1*AM$2*EXP(-AM$5*AM$4)*NORMSDIST(AM$1*((LN(AM$6/AM$2)+(AM$5+(AS825^2)/2)*AM$4)/(AS825*SQRT(AM$4))-AS825*SQRT(AM$4)))</f>
        <v>#VALUE!</v>
      </c>
      <c r="AS825" s="68" t="n">
        <f aca="false">AS824+AS$8/AS$9</f>
        <v>0.381399999999974</v>
      </c>
      <c r="AT825" s="67" t="e">
        <f aca="false">AM$1*AM$6*NORMSDIST(AM$1*((LN(AM$6/AM$2)+(AM$5+(AU825^2)/2)*AM$4)/(AU825*SQRT(AM$4))))-AM$1*AM$2*EXP(-AM$5*AM$4)*NORMSDIST(AM$1*((LN(AM$6/AM$2)+(AM$5+(AU825^2)/2)*AM$4)/(AU825*SQRT(AM$4))-AU825*SQRT(AM$4)))</f>
        <v>#VALUE!</v>
      </c>
      <c r="AU825" s="68" t="n">
        <f aca="false">AU824+AU$8/AU$9</f>
        <v>0.562799999999954</v>
      </c>
      <c r="AV825" s="67" t="e">
        <f aca="false">AM$1*AM$6*NORMSDIST(AM$1*((LN(AM$6/AM$2)+(AM$5+(AW825^2)/2)*AM$4)/(AW825*SQRT(AM$4))))-AM$1*AM$2*EXP(-AM$5*AM$4)*NORMSDIST(AM$1*((LN(AM$6/AM$2)+(AM$5+(AW825^2)/2)*AM$4)/(AW825*SQRT(AM$4))-AW825*SQRT(AM$4)))</f>
        <v>#VALUE!</v>
      </c>
      <c r="AW825" s="68" t="n">
        <f aca="false">AW824+AW$8/AW$9</f>
        <v>1.00699999999991</v>
      </c>
      <c r="AX825" s="67" t="e">
        <f aca="false">AM$1*AM$6*NORMSDIST(AM$1*((LN(AM$6/AM$2)+(AM$5+(AY825^2)/2)*AM$4)/(AY825*SQRT(AM$4))))-AM$1*AM$2*EXP(-AM$5*AM$4)*NORMSDIST(AM$1*((LN(AM$6/AM$2)+(AM$5+(AY825^2)/2)*AM$4)/(AY825*SQRT(AM$4))-AY825*SQRT(AM$4)))</f>
        <v>#VALUE!</v>
      </c>
      <c r="AY825" s="68" t="n">
        <f aca="false">AY824+AY$8/AY$9</f>
        <v>1.91399999999981</v>
      </c>
      <c r="AZ825" s="3"/>
      <c r="BA825" s="3"/>
      <c r="BB825" s="3"/>
      <c r="BC825" s="3"/>
      <c r="BD825" s="3"/>
      <c r="BE825" s="3"/>
      <c r="BF825" s="67" t="e">
        <f aca="false">BG$1*BG$6*NORMSDIST(BG$1*((LN(BG$6/BG$2)+(BG$5+(BG825^2)/2)*BG$4)/(BG825*SQRT(BG$4))))-BG$1*BG$2*EXP(-BG$5*BG$4)*NORMSDIST(BG$1*((LN(BG$6/BG$2)+(BG$5+(BG825^2)/2)*BG$4)/(BG825*SQRT(BG$4))-BG825*SQRT(BG$4)))</f>
        <v>#VALUE!</v>
      </c>
      <c r="BG825" s="68" t="n">
        <f aca="false">BG824+BG$8/BG$9</f>
        <v>0.0814000000000013</v>
      </c>
      <c r="BH825" s="67" t="e">
        <f aca="false">BG$1*BG$6*NORMSDIST(BG$1*((LN(BG$6/BG$2)+(BG$5+(BI825^2)/2)*BG$4)/(BI825*SQRT(BG$4))))-BG$1*BG$2*EXP(-BG$5*BG$4)*NORMSDIST(BG$1*((LN(BG$6/BG$2)+(BG$5+(BI825^2)/2)*BG$4)/(BI825*SQRT(BG$4))-BI825*SQRT(BG$4)))</f>
        <v>#VALUE!</v>
      </c>
      <c r="BI825" s="68" t="n">
        <f aca="false">BI824+BI$8/BI$9</f>
        <v>0.181399999999996</v>
      </c>
      <c r="BJ825" s="67" t="e">
        <f aca="false">BG$1*BG$6*NORMSDIST(BG$1*((LN(BG$6/BG$2)+(BG$5+(BK825^2)/2)*BG$4)/(BK825*SQRT(BG$4))))-BG$1*BG$2*EXP(-BG$5*BG$4)*NORMSDIST(BG$1*((LN(BG$6/BG$2)+(BG$5+(BK825^2)/2)*BG$4)/(BK825*SQRT(BG$4))-BK825*SQRT(BG$4)))</f>
        <v>#VALUE!</v>
      </c>
      <c r="BK825" s="68" t="n">
        <f aca="false">BK824+BK$8/BK$9</f>
        <v>0.281399999999985</v>
      </c>
      <c r="BL825" s="67" t="e">
        <f aca="false">BG$1*BG$6*NORMSDIST(BG$1*((LN(BG$6/BG$2)+(BG$5+(BM825^2)/2)*BG$4)/(BM825*SQRT(BG$4))))-BG$1*BG$2*EXP(-BG$5*BG$4)*NORMSDIST(BG$1*((LN(BG$6/BG$2)+(BG$5+(BM825^2)/2)*BG$4)/(BM825*SQRT(BG$4))-BM825*SQRT(BG$4)))</f>
        <v>#VALUE!</v>
      </c>
      <c r="BM825" s="68" t="n">
        <f aca="false">BM824+BM$8/BM$9</f>
        <v>0.381399999999974</v>
      </c>
      <c r="BN825" s="67" t="e">
        <f aca="false">BG$1*BG$6*NORMSDIST(BG$1*((LN(BG$6/BG$2)+(BG$5+(BO825^2)/2)*BG$4)/(BO825*SQRT(BG$4))))-BG$1*BG$2*EXP(-BG$5*BG$4)*NORMSDIST(BG$1*((LN(BG$6/BG$2)+(BG$5+(BO825^2)/2)*BG$4)/(BO825*SQRT(BG$4))-BO825*SQRT(BG$4)))</f>
        <v>#VALUE!</v>
      </c>
      <c r="BO825" s="68" t="n">
        <f aca="false">BO824+BO$8/BO$9</f>
        <v>0.562799999999954</v>
      </c>
      <c r="BP825" s="67" t="e">
        <f aca="false">BG$1*BG$6*NORMSDIST(BG$1*((LN(BG$6/BG$2)+(BG$5+(BQ825^2)/2)*BG$4)/(BQ825*SQRT(BG$4))))-BG$1*BG$2*EXP(-BG$5*BG$4)*NORMSDIST(BG$1*((LN(BG$6/BG$2)+(BG$5+(BQ825^2)/2)*BG$4)/(BQ825*SQRT(BG$4))-BQ825*SQRT(BG$4)))</f>
        <v>#VALUE!</v>
      </c>
      <c r="BQ825" s="68" t="n">
        <f aca="false">BQ824+BQ$8/BQ$9</f>
        <v>1.00699999999991</v>
      </c>
      <c r="BR825" s="67" t="e">
        <f aca="false">BG$1*BG$6*NORMSDIST(BG$1*((LN(BG$6/BG$2)+(BG$5+(BS825^2)/2)*BG$4)/(BS825*SQRT(BG$4))))-BG$1*BG$2*EXP(-BG$5*BG$4)*NORMSDIST(BG$1*((LN(BG$6/BG$2)+(BG$5+(BS825^2)/2)*BG$4)/(BS825*SQRT(BG$4))-BS825*SQRT(BG$4)))</f>
        <v>#VALUE!</v>
      </c>
      <c r="BS825" s="68" t="n">
        <f aca="false">BS824+BS$8/BS$9</f>
        <v>1.91399999999981</v>
      </c>
      <c r="BT825" s="3"/>
      <c r="BU825" s="3"/>
      <c r="BV825" s="3"/>
      <c r="BW825" s="3"/>
      <c r="BX825" s="3"/>
      <c r="BY825" s="3"/>
      <c r="BZ825" s="67" t="e">
        <f aca="false">CA$1*CA$6*NORMSDIST(CA$1*((LN(CA$6/CA$2)+(CA$5+(CA825^2)/2)*CA$4)/(CA825*SQRT(CA$4))))-CA$1*CA$2*EXP(-CA$5*CA$4)*NORMSDIST(CA$1*((LN(CA$6/CA$2)+(CA$5+(CA825^2)/2)*CA$4)/(CA825*SQRT(CA$4))-CA825*SQRT(CA$4)))</f>
        <v>#VALUE!</v>
      </c>
      <c r="CA825" s="68" t="n">
        <f aca="false">CA824+CA$8/CA$9</f>
        <v>0.0814000000000013</v>
      </c>
      <c r="CB825" s="67" t="e">
        <f aca="false">CA$1*CA$6*NORMSDIST(CA$1*((LN(CA$6/CA$2)+(CA$5+(CC825^2)/2)*CA$4)/(CC825*SQRT(CA$4))))-CA$1*CA$2*EXP(-CA$5*CA$4)*NORMSDIST(CA$1*((LN(CA$6/CA$2)+(CA$5+(CC825^2)/2)*CA$4)/(CC825*SQRT(CA$4))-CC825*SQRT(CA$4)))</f>
        <v>#VALUE!</v>
      </c>
      <c r="CC825" s="68" t="n">
        <f aca="false">CC824+CC$8/CC$9</f>
        <v>0.181399999999996</v>
      </c>
      <c r="CD825" s="67" t="e">
        <f aca="false">CA$1*CA$6*NORMSDIST(CA$1*((LN(CA$6/CA$2)+(CA$5+(CE825^2)/2)*CA$4)/(CE825*SQRT(CA$4))))-CA$1*CA$2*EXP(-CA$5*CA$4)*NORMSDIST(CA$1*((LN(CA$6/CA$2)+(CA$5+(CE825^2)/2)*CA$4)/(CE825*SQRT(CA$4))-CE825*SQRT(CA$4)))</f>
        <v>#VALUE!</v>
      </c>
      <c r="CE825" s="68" t="n">
        <f aca="false">CE824+CE$8/CE$9</f>
        <v>0.281399999999985</v>
      </c>
      <c r="CF825" s="67" t="e">
        <f aca="false">CA$1*CA$6*NORMSDIST(CA$1*((LN(CA$6/CA$2)+(CA$5+(CG825^2)/2)*CA$4)/(CG825*SQRT(CA$4))))-CA$1*CA$2*EXP(-CA$5*CA$4)*NORMSDIST(CA$1*((LN(CA$6/CA$2)+(CA$5+(CG825^2)/2)*CA$4)/(CG825*SQRT(CA$4))-CG825*SQRT(CA$4)))</f>
        <v>#VALUE!</v>
      </c>
      <c r="CG825" s="68" t="n">
        <f aca="false">CG824+CG$8/CG$9</f>
        <v>0.381399999999974</v>
      </c>
      <c r="CH825" s="67" t="e">
        <f aca="false">CA$1*CA$6*NORMSDIST(CA$1*((LN(CA$6/CA$2)+(CA$5+(CI825^2)/2)*CA$4)/(CI825*SQRT(CA$4))))-CA$1*CA$2*EXP(-CA$5*CA$4)*NORMSDIST(CA$1*((LN(CA$6/CA$2)+(CA$5+(CI825^2)/2)*CA$4)/(CI825*SQRT(CA$4))-CI825*SQRT(CA$4)))</f>
        <v>#VALUE!</v>
      </c>
      <c r="CI825" s="68" t="n">
        <f aca="false">CI824+CI$8/CI$9</f>
        <v>0.562799999999954</v>
      </c>
      <c r="CJ825" s="67" t="e">
        <f aca="false">CA$1*CA$6*NORMSDIST(CA$1*((LN(CA$6/CA$2)+(CA$5+(CK825^2)/2)*CA$4)/(CK825*SQRT(CA$4))))-CA$1*CA$2*EXP(-CA$5*CA$4)*NORMSDIST(CA$1*((LN(CA$6/CA$2)+(CA$5+(CK825^2)/2)*CA$4)/(CK825*SQRT(CA$4))-CK825*SQRT(CA$4)))</f>
        <v>#VALUE!</v>
      </c>
      <c r="CK825" s="68" t="n">
        <f aca="false">CK824+CK$8/CK$9</f>
        <v>1.00699999999991</v>
      </c>
      <c r="CL825" s="67" t="e">
        <f aca="false">CA$1*CA$6*NORMSDIST(CA$1*((LN(CA$6/CA$2)+(CA$5+(CM825^2)/2)*CA$4)/(CM825*SQRT(CA$4))))-CA$1*CA$2*EXP(-CA$5*CA$4)*NORMSDIST(CA$1*((LN(CA$6/CA$2)+(CA$5+(CM825^2)/2)*CA$4)/(CM825*SQRT(CA$4))-CM825*SQRT(CA$4)))</f>
        <v>#VALUE!</v>
      </c>
      <c r="CM825" s="68" t="n">
        <f aca="false">CM824+CM$8/CM$9</f>
        <v>1.91399999999981</v>
      </c>
      <c r="CN825" s="3"/>
      <c r="CO825" s="3"/>
      <c r="CP825" s="3"/>
      <c r="CQ825" s="3"/>
      <c r="CR825" s="3"/>
      <c r="CS825" s="3"/>
      <c r="CT825" s="67" t="e">
        <f aca="false">CU$1*CU$6*NORMSDIST(CU$1*((LN(CU$6/CU$2)+(CU$5+(CU825^2)/2)*CU$4)/(CU825*SQRT(CU$4))))-CU$1*CU$2*EXP(-CU$5*CU$4)*NORMSDIST(CU$1*((LN(CU$6/CU$2)+(CU$5+(CU825^2)/2)*CU$4)/(CU825*SQRT(CU$4))-CU825*SQRT(CU$4)))</f>
        <v>#VALUE!</v>
      </c>
      <c r="CU825" s="68" t="n">
        <f aca="false">CU824+CU$8/CU$9</f>
        <v>0.0814000000000013</v>
      </c>
      <c r="CV825" s="67" t="e">
        <f aca="false">CU$1*CU$6*NORMSDIST(CU$1*((LN(CU$6/CU$2)+(CU$5+(CW825^2)/2)*CU$4)/(CW825*SQRT(CU$4))))-CU$1*CU$2*EXP(-CU$5*CU$4)*NORMSDIST(CU$1*((LN(CU$6/CU$2)+(CU$5+(CW825^2)/2)*CU$4)/(CW825*SQRT(CU$4))-CW825*SQRT(CU$4)))</f>
        <v>#VALUE!</v>
      </c>
      <c r="CW825" s="68" t="n">
        <f aca="false">CW824+CW$8/CW$9</f>
        <v>0.181399999999996</v>
      </c>
      <c r="CX825" s="67" t="e">
        <f aca="false">CU$1*CU$6*NORMSDIST(CU$1*((LN(CU$6/CU$2)+(CU$5+(CY825^2)/2)*CU$4)/(CY825*SQRT(CU$4))))-CU$1*CU$2*EXP(-CU$5*CU$4)*NORMSDIST(CU$1*((LN(CU$6/CU$2)+(CU$5+(CY825^2)/2)*CU$4)/(CY825*SQRT(CU$4))-CY825*SQRT(CU$4)))</f>
        <v>#VALUE!</v>
      </c>
      <c r="CY825" s="68" t="n">
        <f aca="false">CY824+CY$8/CY$9</f>
        <v>0.281399999999985</v>
      </c>
      <c r="CZ825" s="67" t="e">
        <f aca="false">CU$1*CU$6*NORMSDIST(CU$1*((LN(CU$6/CU$2)+(CU$5+(DA825^2)/2)*CU$4)/(DA825*SQRT(CU$4))))-CU$1*CU$2*EXP(-CU$5*CU$4)*NORMSDIST(CU$1*((LN(CU$6/CU$2)+(CU$5+(DA825^2)/2)*CU$4)/(DA825*SQRT(CU$4))-DA825*SQRT(CU$4)))</f>
        <v>#VALUE!</v>
      </c>
      <c r="DA825" s="68" t="n">
        <f aca="false">DA824+DA$8/DA$9</f>
        <v>0.381399999999974</v>
      </c>
      <c r="DB825" s="67" t="e">
        <f aca="false">CU$1*CU$6*NORMSDIST(CU$1*((LN(CU$6/CU$2)+(CU$5+(DC825^2)/2)*CU$4)/(DC825*SQRT(CU$4))))-CU$1*CU$2*EXP(-CU$5*CU$4)*NORMSDIST(CU$1*((LN(CU$6/CU$2)+(CU$5+(DC825^2)/2)*CU$4)/(DC825*SQRT(CU$4))-DC825*SQRT(CU$4)))</f>
        <v>#VALUE!</v>
      </c>
      <c r="DC825" s="68" t="n">
        <f aca="false">DC824+DC$8/DC$9</f>
        <v>0.562799999999954</v>
      </c>
      <c r="DD825" s="67" t="e">
        <f aca="false">CU$1*CU$6*NORMSDIST(CU$1*((LN(CU$6/CU$2)+(CU$5+(DE825^2)/2)*CU$4)/(DE825*SQRT(CU$4))))-CU$1*CU$2*EXP(-CU$5*CU$4)*NORMSDIST(CU$1*((LN(CU$6/CU$2)+(CU$5+(DE825^2)/2)*CU$4)/(DE825*SQRT(CU$4))-DE825*SQRT(CU$4)))</f>
        <v>#VALUE!</v>
      </c>
      <c r="DE825" s="68" t="n">
        <f aca="false">DE824+DE$8/DE$9</f>
        <v>1.00699999999991</v>
      </c>
      <c r="DF825" s="67" t="e">
        <f aca="false">CU$1*CU$6*NORMSDIST(CU$1*((LN(CU$6/CU$2)+(CU$5+(DG825^2)/2)*CU$4)/(DG825*SQRT(CU$4))))-CU$1*CU$2*EXP(-CU$5*CU$4)*NORMSDIST(CU$1*((LN(CU$6/CU$2)+(CU$5+(DG825^2)/2)*CU$4)/(DG825*SQRT(CU$4))-DG825*SQRT(CU$4)))</f>
        <v>#VALUE!</v>
      </c>
      <c r="DG825" s="68" t="n">
        <f aca="false">DG824+DG$8/DG$9</f>
        <v>1.91399999999981</v>
      </c>
      <c r="DH825" s="3"/>
      <c r="DI825" s="3"/>
      <c r="DJ825" s="3"/>
      <c r="DK825" s="3"/>
      <c r="DL825" s="3"/>
      <c r="DM825" s="3"/>
      <c r="DN825" s="67" t="e">
        <f aca="false">DO$1*DO$6*NORMSDIST(DO$1*((LN(DO$6/DO$2)+(DO$5+(DO825^2)/2)*DO$4)/(DO825*SQRT(DO$4))))-DO$1*DO$2*EXP(-DO$5*DO$4)*NORMSDIST(DO$1*((LN(DO$6/DO$2)+(DO$5+(DO825^2)/2)*DO$4)/(DO825*SQRT(DO$4))-DO825*SQRT(DO$4)))</f>
        <v>#VALUE!</v>
      </c>
      <c r="DO825" s="68" t="n">
        <f aca="false">DO824+DO$8/DO$9</f>
        <v>0.0814000000000013</v>
      </c>
      <c r="DP825" s="67" t="e">
        <f aca="false">DO$1*DO$6*NORMSDIST(DO$1*((LN(DO$6/DO$2)+(DO$5+(DQ825^2)/2)*DO$4)/(DQ825*SQRT(DO$4))))-DO$1*DO$2*EXP(-DO$5*DO$4)*NORMSDIST(DO$1*((LN(DO$6/DO$2)+(DO$5+(DQ825^2)/2)*DO$4)/(DQ825*SQRT(DO$4))-DQ825*SQRT(DO$4)))</f>
        <v>#VALUE!</v>
      </c>
      <c r="DQ825" s="68" t="n">
        <f aca="false">DQ824+DQ$8/DQ$9</f>
        <v>0.181399999999996</v>
      </c>
      <c r="DR825" s="67" t="e">
        <f aca="false">DO$1*DO$6*NORMSDIST(DO$1*((LN(DO$6/DO$2)+(DO$5+(DS825^2)/2)*DO$4)/(DS825*SQRT(DO$4))))-DO$1*DO$2*EXP(-DO$5*DO$4)*NORMSDIST(DO$1*((LN(DO$6/DO$2)+(DO$5+(DS825^2)/2)*DO$4)/(DS825*SQRT(DO$4))-DS825*SQRT(DO$4)))</f>
        <v>#VALUE!</v>
      </c>
      <c r="DS825" s="68" t="n">
        <f aca="false">DS824+DS$8/DS$9</f>
        <v>0.281399999999985</v>
      </c>
      <c r="DT825" s="67" t="e">
        <f aca="false">DO$1*DO$6*NORMSDIST(DO$1*((LN(DO$6/DO$2)+(DO$5+(DU825^2)/2)*DO$4)/(DU825*SQRT(DO$4))))-DO$1*DO$2*EXP(-DO$5*DO$4)*NORMSDIST(DO$1*((LN(DO$6/DO$2)+(DO$5+(DU825^2)/2)*DO$4)/(DU825*SQRT(DO$4))-DU825*SQRT(DO$4)))</f>
        <v>#VALUE!</v>
      </c>
      <c r="DU825" s="68" t="n">
        <f aca="false">DU824+DU$8/DU$9</f>
        <v>0.381399999999974</v>
      </c>
      <c r="DV825" s="67" t="e">
        <f aca="false">DO$1*DO$6*NORMSDIST(DO$1*((LN(DO$6/DO$2)+(DO$5+(DW825^2)/2)*DO$4)/(DW825*SQRT(DO$4))))-DO$1*DO$2*EXP(-DO$5*DO$4)*NORMSDIST(DO$1*((LN(DO$6/DO$2)+(DO$5+(DW825^2)/2)*DO$4)/(DW825*SQRT(DO$4))-DW825*SQRT(DO$4)))</f>
        <v>#VALUE!</v>
      </c>
      <c r="DW825" s="68" t="n">
        <f aca="false">DW824+DW$8/DW$9</f>
        <v>0.562799999999954</v>
      </c>
      <c r="DX825" s="67" t="e">
        <f aca="false">DO$1*DO$6*NORMSDIST(DO$1*((LN(DO$6/DO$2)+(DO$5+(DY825^2)/2)*DO$4)/(DY825*SQRT(DO$4))))-DO$1*DO$2*EXP(-DO$5*DO$4)*NORMSDIST(DO$1*((LN(DO$6/DO$2)+(DO$5+(DY825^2)/2)*DO$4)/(DY825*SQRT(DO$4))-DY825*SQRT(DO$4)))</f>
        <v>#VALUE!</v>
      </c>
      <c r="DY825" s="68" t="n">
        <f aca="false">DY824+DY$8/DY$9</f>
        <v>1.00699999999991</v>
      </c>
      <c r="DZ825" s="67" t="e">
        <f aca="false">DO$1*DO$6*NORMSDIST(DO$1*((LN(DO$6/DO$2)+(DO$5+(EA825^2)/2)*DO$4)/(EA825*SQRT(DO$4))))-DO$1*DO$2*EXP(-DO$5*DO$4)*NORMSDIST(DO$1*((LN(DO$6/DO$2)+(DO$5+(EA825^2)/2)*DO$4)/(EA825*SQRT(DO$4))-EA825*SQRT(DO$4)))</f>
        <v>#VALUE!</v>
      </c>
      <c r="EA825" s="68" t="n">
        <f aca="false">EA824+EA$8/EA$9</f>
        <v>1.91399999999981</v>
      </c>
      <c r="EB825" s="3"/>
      <c r="EC825" s="3"/>
      <c r="ED825" s="3"/>
      <c r="EE825" s="3"/>
      <c r="EF825" s="3"/>
      <c r="EG825" s="3"/>
      <c r="EH825" s="67" t="e">
        <f aca="false">EI$1*EI$6*NORMSDIST(EI$1*((LN(EI$6/EI$2)+(EI$5+(EI825^2)/2)*EI$4)/(EI825*SQRT(EI$4))))-EI$1*EI$2*EXP(-EI$5*EI$4)*NORMSDIST(EI$1*((LN(EI$6/EI$2)+(EI$5+(EI825^2)/2)*EI$4)/(EI825*SQRT(EI$4))-EI825*SQRT(EI$4)))</f>
        <v>#VALUE!</v>
      </c>
      <c r="EI825" s="68" t="n">
        <f aca="false">EI824+EI$8/EI$9</f>
        <v>0.0814000000000013</v>
      </c>
      <c r="EJ825" s="67" t="e">
        <f aca="false">EI$1*EI$6*NORMSDIST(EI$1*((LN(EI$6/EI$2)+(EI$5+(EK825^2)/2)*EI$4)/(EK825*SQRT(EI$4))))-EI$1*EI$2*EXP(-EI$5*EI$4)*NORMSDIST(EI$1*((LN(EI$6/EI$2)+(EI$5+(EK825^2)/2)*EI$4)/(EK825*SQRT(EI$4))-EK825*SQRT(EI$4)))</f>
        <v>#VALUE!</v>
      </c>
      <c r="EK825" s="68" t="n">
        <f aca="false">EK824+EK$8/EK$9</f>
        <v>0.181399999999996</v>
      </c>
      <c r="EL825" s="67" t="e">
        <f aca="false">EI$1*EI$6*NORMSDIST(EI$1*((LN(EI$6/EI$2)+(EI$5+(EM825^2)/2)*EI$4)/(EM825*SQRT(EI$4))))-EI$1*EI$2*EXP(-EI$5*EI$4)*NORMSDIST(EI$1*((LN(EI$6/EI$2)+(EI$5+(EM825^2)/2)*EI$4)/(EM825*SQRT(EI$4))-EM825*SQRT(EI$4)))</f>
        <v>#VALUE!</v>
      </c>
      <c r="EM825" s="68" t="n">
        <f aca="false">EM824+EM$8/EM$9</f>
        <v>0.281399999999985</v>
      </c>
      <c r="EN825" s="67" t="e">
        <f aca="false">EI$1*EI$6*NORMSDIST(EI$1*((LN(EI$6/EI$2)+(EI$5+(EO825^2)/2)*EI$4)/(EO825*SQRT(EI$4))))-EI$1*EI$2*EXP(-EI$5*EI$4)*NORMSDIST(EI$1*((LN(EI$6/EI$2)+(EI$5+(EO825^2)/2)*EI$4)/(EO825*SQRT(EI$4))-EO825*SQRT(EI$4)))</f>
        <v>#VALUE!</v>
      </c>
      <c r="EO825" s="68" t="n">
        <f aca="false">EO824+EO$8/EO$9</f>
        <v>0.381399999999974</v>
      </c>
      <c r="EP825" s="67" t="e">
        <f aca="false">EI$1*EI$6*NORMSDIST(EI$1*((LN(EI$6/EI$2)+(EI$5+(EQ825^2)/2)*EI$4)/(EQ825*SQRT(EI$4))))-EI$1*EI$2*EXP(-EI$5*EI$4)*NORMSDIST(EI$1*((LN(EI$6/EI$2)+(EI$5+(EQ825^2)/2)*EI$4)/(EQ825*SQRT(EI$4))-EQ825*SQRT(EI$4)))</f>
        <v>#VALUE!</v>
      </c>
      <c r="EQ825" s="68" t="n">
        <f aca="false">EQ824+EQ$8/EQ$9</f>
        <v>0.562799999999954</v>
      </c>
      <c r="ER825" s="67" t="e">
        <f aca="false">EI$1*EI$6*NORMSDIST(EI$1*((LN(EI$6/EI$2)+(EI$5+(ES825^2)/2)*EI$4)/(ES825*SQRT(EI$4))))-EI$1*EI$2*EXP(-EI$5*EI$4)*NORMSDIST(EI$1*((LN(EI$6/EI$2)+(EI$5+(ES825^2)/2)*EI$4)/(ES825*SQRT(EI$4))-ES825*SQRT(EI$4)))</f>
        <v>#VALUE!</v>
      </c>
      <c r="ES825" s="68" t="n">
        <f aca="false">ES824+ES$8/ES$9</f>
        <v>1.00699999999991</v>
      </c>
      <c r="ET825" s="67" t="e">
        <f aca="false">EI$1*EI$6*NORMSDIST(EI$1*((LN(EI$6/EI$2)+(EI$5+(EU825^2)/2)*EI$4)/(EU825*SQRT(EI$4))))-EI$1*EI$2*EXP(-EI$5*EI$4)*NORMSDIST(EI$1*((LN(EI$6/EI$2)+(EI$5+(EU825^2)/2)*EI$4)/(EU825*SQRT(EI$4))-EU825*SQRT(EI$4)))</f>
        <v>#VALUE!</v>
      </c>
      <c r="EU825" s="68" t="n">
        <f aca="false">EU824+EU$8/EU$9</f>
        <v>1.91399999999981</v>
      </c>
      <c r="EV825" s="3"/>
      <c r="EW825" s="3"/>
      <c r="EX825" s="3"/>
      <c r="EY825" s="3"/>
      <c r="EZ825" s="3"/>
      <c r="FA825" s="3"/>
      <c r="FB825" s="67" t="e">
        <f aca="false">FC$1*FC$6*NORMSDIST(FC$1*((LN(FC$6/FC$2)+(FC$5+(FC825^2)/2)*FC$4)/(FC825*SQRT(FC$4))))-FC$1*FC$2*EXP(-FC$5*FC$4)*NORMSDIST(FC$1*((LN(FC$6/FC$2)+(FC$5+(FC825^2)/2)*FC$4)/(FC825*SQRT(FC$4))-FC825*SQRT(FC$4)))</f>
        <v>#VALUE!</v>
      </c>
      <c r="FC825" s="68" t="n">
        <f aca="false">FC824+FC$8/FC$9</f>
        <v>0.0814000000000013</v>
      </c>
      <c r="FD825" s="67" t="e">
        <f aca="false">FC$1*FC$6*NORMSDIST(FC$1*((LN(FC$6/FC$2)+(FC$5+(FE825^2)/2)*FC$4)/(FE825*SQRT(FC$4))))-FC$1*FC$2*EXP(-FC$5*FC$4)*NORMSDIST(FC$1*((LN(FC$6/FC$2)+(FC$5+(FE825^2)/2)*FC$4)/(FE825*SQRT(FC$4))-FE825*SQRT(FC$4)))</f>
        <v>#VALUE!</v>
      </c>
      <c r="FE825" s="68" t="n">
        <f aca="false">FE824+FE$8/FE$9</f>
        <v>0.181399999999996</v>
      </c>
      <c r="FF825" s="67" t="e">
        <f aca="false">FC$1*FC$6*NORMSDIST(FC$1*((LN(FC$6/FC$2)+(FC$5+(FG825^2)/2)*FC$4)/(FG825*SQRT(FC$4))))-FC$1*FC$2*EXP(-FC$5*FC$4)*NORMSDIST(FC$1*((LN(FC$6/FC$2)+(FC$5+(FG825^2)/2)*FC$4)/(FG825*SQRT(FC$4))-FG825*SQRT(FC$4)))</f>
        <v>#VALUE!</v>
      </c>
      <c r="FG825" s="68" t="n">
        <f aca="false">FG824+FG$8/FG$9</f>
        <v>0.281399999999985</v>
      </c>
      <c r="FH825" s="67" t="e">
        <f aca="false">FC$1*FC$6*NORMSDIST(FC$1*((LN(FC$6/FC$2)+(FC$5+(FI825^2)/2)*FC$4)/(FI825*SQRT(FC$4))))-FC$1*FC$2*EXP(-FC$5*FC$4)*NORMSDIST(FC$1*((LN(FC$6/FC$2)+(FC$5+(FI825^2)/2)*FC$4)/(FI825*SQRT(FC$4))-FI825*SQRT(FC$4)))</f>
        <v>#VALUE!</v>
      </c>
      <c r="FI825" s="68" t="n">
        <f aca="false">FI824+FI$8/FI$9</f>
        <v>0.381399999999974</v>
      </c>
      <c r="FJ825" s="67" t="e">
        <f aca="false">FC$1*FC$6*NORMSDIST(FC$1*((LN(FC$6/FC$2)+(FC$5+(FK825^2)/2)*FC$4)/(FK825*SQRT(FC$4))))-FC$1*FC$2*EXP(-FC$5*FC$4)*NORMSDIST(FC$1*((LN(FC$6/FC$2)+(FC$5+(FK825^2)/2)*FC$4)/(FK825*SQRT(FC$4))-FK825*SQRT(FC$4)))</f>
        <v>#VALUE!</v>
      </c>
      <c r="FK825" s="68" t="n">
        <f aca="false">FK824+FK$8/FK$9</f>
        <v>0.562799999999954</v>
      </c>
      <c r="FL825" s="67" t="e">
        <f aca="false">FC$1*FC$6*NORMSDIST(FC$1*((LN(FC$6/FC$2)+(FC$5+(FM825^2)/2)*FC$4)/(FM825*SQRT(FC$4))))-FC$1*FC$2*EXP(-FC$5*FC$4)*NORMSDIST(FC$1*((LN(FC$6/FC$2)+(FC$5+(FM825^2)/2)*FC$4)/(FM825*SQRT(FC$4))-FM825*SQRT(FC$4)))</f>
        <v>#VALUE!</v>
      </c>
      <c r="FM825" s="68" t="n">
        <f aca="false">FM824+FM$8/FM$9</f>
        <v>1.00699999999991</v>
      </c>
      <c r="FN825" s="67" t="e">
        <f aca="false">FC$1*FC$6*NORMSDIST(FC$1*((LN(FC$6/FC$2)+(FC$5+(FO825^2)/2)*FC$4)/(FO825*SQRT(FC$4))))-FC$1*FC$2*EXP(-FC$5*FC$4)*NORMSDIST(FC$1*((LN(FC$6/FC$2)+(FC$5+(FO825^2)/2)*FC$4)/(FO825*SQRT(FC$4))-FO825*SQRT(FC$4)))</f>
        <v>#VALUE!</v>
      </c>
      <c r="FO825" s="68" t="n">
        <f aca="false">FO824+FO$8/FO$9</f>
        <v>1.91399999999981</v>
      </c>
      <c r="FP825" s="2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</row>
    <row r="826" s="1" customFormat="true" ht="13.5" hidden="false" customHeight="true" outlineLevel="0" collapsed="false">
      <c r="Q826" s="2"/>
      <c r="R826" s="67" t="e">
        <f aca="false">S$1*S$6*NORMSDIST(S$1*((LN(S$6/S$2)+(S$5+(S826^2)/2)*S$4)/(S826*SQRT(S$4))))-S$1*S$2*EXP(-S$5*S$4)*NORMSDIST(S$1*((LN(S$6/S$2)+(S$5+(S826^2)/2)*S$4)/(S826*SQRT(S$4))-S826*SQRT(S$4)))</f>
        <v>#VALUE!</v>
      </c>
      <c r="S826" s="68" t="n">
        <f aca="false">S825+S$8/S$9</f>
        <v>0.0815000000000013</v>
      </c>
      <c r="T826" s="67" t="e">
        <f aca="false">S$1*S$6*NORMSDIST(S$1*((LN(S$6/S$2)+(S$5+(U826^2)/2)*S$4)/(U826*SQRT(S$4))))-S$1*S$2*EXP(-S$5*S$4)*NORMSDIST(S$1*((LN(S$6/S$2)+(S$5+(U826^2)/2)*S$4)/(U826*SQRT(S$4))-U826*SQRT(S$4)))</f>
        <v>#VALUE!</v>
      </c>
      <c r="U826" s="68" t="n">
        <f aca="false">U825+U$8/U$9</f>
        <v>0.181499999999996</v>
      </c>
      <c r="V826" s="67" t="e">
        <f aca="false">S$1*S$6*NORMSDIST(S$1*((LN(S$6/S$2)+(S$5+(W826^2)/2)*S$4)/(W826*SQRT(S$4))))-S$1*S$2*EXP(-S$5*S$4)*NORMSDIST(S$1*((LN(S$6/S$2)+(S$5+(W826^2)/2)*S$4)/(W826*SQRT(S$4))-W826*SQRT(S$4)))</f>
        <v>#VALUE!</v>
      </c>
      <c r="W826" s="68" t="n">
        <f aca="false">W825+W$8/W$9</f>
        <v>0.281499999999985</v>
      </c>
      <c r="X826" s="67" t="e">
        <f aca="false">S$1*S$6*NORMSDIST(S$1*((LN(S$6/S$2)+(S$5+(Y826^2)/2)*S$4)/(Y826*SQRT(S$4))))-S$1*S$2*EXP(-S$5*S$4)*NORMSDIST(S$1*((LN(S$6/S$2)+(S$5+(Y826^2)/2)*S$4)/(Y826*SQRT(S$4))-Y826*SQRT(S$4)))</f>
        <v>#VALUE!</v>
      </c>
      <c r="Y826" s="68" t="n">
        <f aca="false">Y825+Y$8/Y$9</f>
        <v>0.381499999999974</v>
      </c>
      <c r="Z826" s="67" t="e">
        <f aca="false">S$1*S$6*NORMSDIST(S$1*((LN(S$6/S$2)+(S$5+(AA826^2)/2)*S$4)/(AA826*SQRT(S$4))))-S$1*S$2*EXP(-S$5*S$4)*NORMSDIST(S$1*((LN(S$6/S$2)+(S$5+(AA826^2)/2)*S$4)/(AA826*SQRT(S$4))-AA826*SQRT(S$4)))</f>
        <v>#VALUE!</v>
      </c>
      <c r="AA826" s="68" t="n">
        <f aca="false">AA825+AA$8/AA$9</f>
        <v>0.562999999999954</v>
      </c>
      <c r="AB826" s="67" t="e">
        <f aca="false">S$1*S$6*NORMSDIST(S$1*((LN(S$6/S$2)+(S$5+(AC826^2)/2)*S$4)/(AC826*SQRT(S$4))))-S$1*S$2*EXP(-S$5*S$4)*NORMSDIST(S$1*((LN(S$6/S$2)+(S$5+(AC826^2)/2)*S$4)/(AC826*SQRT(S$4))-AC826*SQRT(S$4)))</f>
        <v>#VALUE!</v>
      </c>
      <c r="AC826" s="68" t="n">
        <f aca="false">AC825+AC$8/AC$9</f>
        <v>1.00749999999991</v>
      </c>
      <c r="AD826" s="67" t="e">
        <f aca="false">S$1*S$6*NORMSDIST(S$1*((LN(S$6/S$2)+(S$5+(AE826^2)/2)*S$4)/(AE826*SQRT(S$4))))-S$1*S$2*EXP(-S$5*S$4)*NORMSDIST(S$1*((LN(S$6/S$2)+(S$5+(AE826^2)/2)*S$4)/(AE826*SQRT(S$4))-AE826*SQRT(S$4)))</f>
        <v>#VALUE!</v>
      </c>
      <c r="AE826" s="68" t="n">
        <f aca="false">AE825+AE$8/AE$9</f>
        <v>1.91499999999981</v>
      </c>
      <c r="AF826" s="3"/>
      <c r="AG826" s="3"/>
      <c r="AH826" s="3"/>
      <c r="AI826" s="3"/>
      <c r="AJ826" s="3"/>
      <c r="AK826" s="3"/>
      <c r="AL826" s="67" t="e">
        <f aca="false">AM$1*AM$6*NORMSDIST(AM$1*((LN(AM$6/AM$2)+(AM$5+(AM826^2)/2)*AM$4)/(AM826*SQRT(AM$4))))-AM$1*AM$2*EXP(-AM$5*AM$4)*NORMSDIST(AM$1*((LN(AM$6/AM$2)+(AM$5+(AM826^2)/2)*AM$4)/(AM826*SQRT(AM$4))-AM826*SQRT(AM$4)))</f>
        <v>#VALUE!</v>
      </c>
      <c r="AM826" s="68" t="n">
        <f aca="false">AM825+AM$8/AM$9</f>
        <v>0.0815000000000013</v>
      </c>
      <c r="AN826" s="67" t="e">
        <f aca="false">AM$1*AM$6*NORMSDIST(AM$1*((LN(AM$6/AM$2)+(AM$5+(AO826^2)/2)*AM$4)/(AO826*SQRT(AM$4))))-AM$1*AM$2*EXP(-AM$5*AM$4)*NORMSDIST(AM$1*((LN(AM$6/AM$2)+(AM$5+(AO826^2)/2)*AM$4)/(AO826*SQRT(AM$4))-AO826*SQRT(AM$4)))</f>
        <v>#VALUE!</v>
      </c>
      <c r="AO826" s="68" t="n">
        <f aca="false">AO825+AO$8/AO$9</f>
        <v>0.181499999999996</v>
      </c>
      <c r="AP826" s="67" t="e">
        <f aca="false">AM$1*AM$6*NORMSDIST(AM$1*((LN(AM$6/AM$2)+(AM$5+(AQ826^2)/2)*AM$4)/(AQ826*SQRT(AM$4))))-AM$1*AM$2*EXP(-AM$5*AM$4)*NORMSDIST(AM$1*((LN(AM$6/AM$2)+(AM$5+(AQ826^2)/2)*AM$4)/(AQ826*SQRT(AM$4))-AQ826*SQRT(AM$4)))</f>
        <v>#VALUE!</v>
      </c>
      <c r="AQ826" s="68" t="n">
        <f aca="false">AQ825+AQ$8/AQ$9</f>
        <v>0.281499999999985</v>
      </c>
      <c r="AR826" s="67" t="e">
        <f aca="false">AM$1*AM$6*NORMSDIST(AM$1*((LN(AM$6/AM$2)+(AM$5+(AS826^2)/2)*AM$4)/(AS826*SQRT(AM$4))))-AM$1*AM$2*EXP(-AM$5*AM$4)*NORMSDIST(AM$1*((LN(AM$6/AM$2)+(AM$5+(AS826^2)/2)*AM$4)/(AS826*SQRT(AM$4))-AS826*SQRT(AM$4)))</f>
        <v>#VALUE!</v>
      </c>
      <c r="AS826" s="68" t="n">
        <f aca="false">AS825+AS$8/AS$9</f>
        <v>0.381499999999974</v>
      </c>
      <c r="AT826" s="67" t="e">
        <f aca="false">AM$1*AM$6*NORMSDIST(AM$1*((LN(AM$6/AM$2)+(AM$5+(AU826^2)/2)*AM$4)/(AU826*SQRT(AM$4))))-AM$1*AM$2*EXP(-AM$5*AM$4)*NORMSDIST(AM$1*((LN(AM$6/AM$2)+(AM$5+(AU826^2)/2)*AM$4)/(AU826*SQRT(AM$4))-AU826*SQRT(AM$4)))</f>
        <v>#VALUE!</v>
      </c>
      <c r="AU826" s="68" t="n">
        <f aca="false">AU825+AU$8/AU$9</f>
        <v>0.562999999999954</v>
      </c>
      <c r="AV826" s="67" t="e">
        <f aca="false">AM$1*AM$6*NORMSDIST(AM$1*((LN(AM$6/AM$2)+(AM$5+(AW826^2)/2)*AM$4)/(AW826*SQRT(AM$4))))-AM$1*AM$2*EXP(-AM$5*AM$4)*NORMSDIST(AM$1*((LN(AM$6/AM$2)+(AM$5+(AW826^2)/2)*AM$4)/(AW826*SQRT(AM$4))-AW826*SQRT(AM$4)))</f>
        <v>#VALUE!</v>
      </c>
      <c r="AW826" s="68" t="n">
        <f aca="false">AW825+AW$8/AW$9</f>
        <v>1.00749999999991</v>
      </c>
      <c r="AX826" s="67" t="e">
        <f aca="false">AM$1*AM$6*NORMSDIST(AM$1*((LN(AM$6/AM$2)+(AM$5+(AY826^2)/2)*AM$4)/(AY826*SQRT(AM$4))))-AM$1*AM$2*EXP(-AM$5*AM$4)*NORMSDIST(AM$1*((LN(AM$6/AM$2)+(AM$5+(AY826^2)/2)*AM$4)/(AY826*SQRT(AM$4))-AY826*SQRT(AM$4)))</f>
        <v>#VALUE!</v>
      </c>
      <c r="AY826" s="68" t="n">
        <f aca="false">AY825+AY$8/AY$9</f>
        <v>1.91499999999981</v>
      </c>
      <c r="AZ826" s="3"/>
      <c r="BA826" s="3"/>
      <c r="BB826" s="3"/>
      <c r="BC826" s="3"/>
      <c r="BD826" s="3"/>
      <c r="BE826" s="3"/>
      <c r="BF826" s="67" t="e">
        <f aca="false">BG$1*BG$6*NORMSDIST(BG$1*((LN(BG$6/BG$2)+(BG$5+(BG826^2)/2)*BG$4)/(BG826*SQRT(BG$4))))-BG$1*BG$2*EXP(-BG$5*BG$4)*NORMSDIST(BG$1*((LN(BG$6/BG$2)+(BG$5+(BG826^2)/2)*BG$4)/(BG826*SQRT(BG$4))-BG826*SQRT(BG$4)))</f>
        <v>#VALUE!</v>
      </c>
      <c r="BG826" s="68" t="n">
        <f aca="false">BG825+BG$8/BG$9</f>
        <v>0.0815000000000013</v>
      </c>
      <c r="BH826" s="67" t="e">
        <f aca="false">BG$1*BG$6*NORMSDIST(BG$1*((LN(BG$6/BG$2)+(BG$5+(BI826^2)/2)*BG$4)/(BI826*SQRT(BG$4))))-BG$1*BG$2*EXP(-BG$5*BG$4)*NORMSDIST(BG$1*((LN(BG$6/BG$2)+(BG$5+(BI826^2)/2)*BG$4)/(BI826*SQRT(BG$4))-BI826*SQRT(BG$4)))</f>
        <v>#VALUE!</v>
      </c>
      <c r="BI826" s="68" t="n">
        <f aca="false">BI825+BI$8/BI$9</f>
        <v>0.181499999999996</v>
      </c>
      <c r="BJ826" s="67" t="e">
        <f aca="false">BG$1*BG$6*NORMSDIST(BG$1*((LN(BG$6/BG$2)+(BG$5+(BK826^2)/2)*BG$4)/(BK826*SQRT(BG$4))))-BG$1*BG$2*EXP(-BG$5*BG$4)*NORMSDIST(BG$1*((LN(BG$6/BG$2)+(BG$5+(BK826^2)/2)*BG$4)/(BK826*SQRT(BG$4))-BK826*SQRT(BG$4)))</f>
        <v>#VALUE!</v>
      </c>
      <c r="BK826" s="68" t="n">
        <f aca="false">BK825+BK$8/BK$9</f>
        <v>0.281499999999985</v>
      </c>
      <c r="BL826" s="67" t="e">
        <f aca="false">BG$1*BG$6*NORMSDIST(BG$1*((LN(BG$6/BG$2)+(BG$5+(BM826^2)/2)*BG$4)/(BM826*SQRT(BG$4))))-BG$1*BG$2*EXP(-BG$5*BG$4)*NORMSDIST(BG$1*((LN(BG$6/BG$2)+(BG$5+(BM826^2)/2)*BG$4)/(BM826*SQRT(BG$4))-BM826*SQRT(BG$4)))</f>
        <v>#VALUE!</v>
      </c>
      <c r="BM826" s="68" t="n">
        <f aca="false">BM825+BM$8/BM$9</f>
        <v>0.381499999999974</v>
      </c>
      <c r="BN826" s="67" t="e">
        <f aca="false">BG$1*BG$6*NORMSDIST(BG$1*((LN(BG$6/BG$2)+(BG$5+(BO826^2)/2)*BG$4)/(BO826*SQRT(BG$4))))-BG$1*BG$2*EXP(-BG$5*BG$4)*NORMSDIST(BG$1*((LN(BG$6/BG$2)+(BG$5+(BO826^2)/2)*BG$4)/(BO826*SQRT(BG$4))-BO826*SQRT(BG$4)))</f>
        <v>#VALUE!</v>
      </c>
      <c r="BO826" s="68" t="n">
        <f aca="false">BO825+BO$8/BO$9</f>
        <v>0.562999999999954</v>
      </c>
      <c r="BP826" s="67" t="e">
        <f aca="false">BG$1*BG$6*NORMSDIST(BG$1*((LN(BG$6/BG$2)+(BG$5+(BQ826^2)/2)*BG$4)/(BQ826*SQRT(BG$4))))-BG$1*BG$2*EXP(-BG$5*BG$4)*NORMSDIST(BG$1*((LN(BG$6/BG$2)+(BG$5+(BQ826^2)/2)*BG$4)/(BQ826*SQRT(BG$4))-BQ826*SQRT(BG$4)))</f>
        <v>#VALUE!</v>
      </c>
      <c r="BQ826" s="68" t="n">
        <f aca="false">BQ825+BQ$8/BQ$9</f>
        <v>1.00749999999991</v>
      </c>
      <c r="BR826" s="67" t="e">
        <f aca="false">BG$1*BG$6*NORMSDIST(BG$1*((LN(BG$6/BG$2)+(BG$5+(BS826^2)/2)*BG$4)/(BS826*SQRT(BG$4))))-BG$1*BG$2*EXP(-BG$5*BG$4)*NORMSDIST(BG$1*((LN(BG$6/BG$2)+(BG$5+(BS826^2)/2)*BG$4)/(BS826*SQRT(BG$4))-BS826*SQRT(BG$4)))</f>
        <v>#VALUE!</v>
      </c>
      <c r="BS826" s="68" t="n">
        <f aca="false">BS825+BS$8/BS$9</f>
        <v>1.91499999999981</v>
      </c>
      <c r="BT826" s="3"/>
      <c r="BU826" s="3"/>
      <c r="BV826" s="3"/>
      <c r="BW826" s="3"/>
      <c r="BX826" s="3"/>
      <c r="BY826" s="3"/>
      <c r="BZ826" s="67" t="e">
        <f aca="false">CA$1*CA$6*NORMSDIST(CA$1*((LN(CA$6/CA$2)+(CA$5+(CA826^2)/2)*CA$4)/(CA826*SQRT(CA$4))))-CA$1*CA$2*EXP(-CA$5*CA$4)*NORMSDIST(CA$1*((LN(CA$6/CA$2)+(CA$5+(CA826^2)/2)*CA$4)/(CA826*SQRT(CA$4))-CA826*SQRT(CA$4)))</f>
        <v>#VALUE!</v>
      </c>
      <c r="CA826" s="68" t="n">
        <f aca="false">CA825+CA$8/CA$9</f>
        <v>0.0815000000000013</v>
      </c>
      <c r="CB826" s="67" t="e">
        <f aca="false">CA$1*CA$6*NORMSDIST(CA$1*((LN(CA$6/CA$2)+(CA$5+(CC826^2)/2)*CA$4)/(CC826*SQRT(CA$4))))-CA$1*CA$2*EXP(-CA$5*CA$4)*NORMSDIST(CA$1*((LN(CA$6/CA$2)+(CA$5+(CC826^2)/2)*CA$4)/(CC826*SQRT(CA$4))-CC826*SQRT(CA$4)))</f>
        <v>#VALUE!</v>
      </c>
      <c r="CC826" s="68" t="n">
        <f aca="false">CC825+CC$8/CC$9</f>
        <v>0.181499999999996</v>
      </c>
      <c r="CD826" s="67" t="e">
        <f aca="false">CA$1*CA$6*NORMSDIST(CA$1*((LN(CA$6/CA$2)+(CA$5+(CE826^2)/2)*CA$4)/(CE826*SQRT(CA$4))))-CA$1*CA$2*EXP(-CA$5*CA$4)*NORMSDIST(CA$1*((LN(CA$6/CA$2)+(CA$5+(CE826^2)/2)*CA$4)/(CE826*SQRT(CA$4))-CE826*SQRT(CA$4)))</f>
        <v>#VALUE!</v>
      </c>
      <c r="CE826" s="68" t="n">
        <f aca="false">CE825+CE$8/CE$9</f>
        <v>0.281499999999985</v>
      </c>
      <c r="CF826" s="67" t="e">
        <f aca="false">CA$1*CA$6*NORMSDIST(CA$1*((LN(CA$6/CA$2)+(CA$5+(CG826^2)/2)*CA$4)/(CG826*SQRT(CA$4))))-CA$1*CA$2*EXP(-CA$5*CA$4)*NORMSDIST(CA$1*((LN(CA$6/CA$2)+(CA$5+(CG826^2)/2)*CA$4)/(CG826*SQRT(CA$4))-CG826*SQRT(CA$4)))</f>
        <v>#VALUE!</v>
      </c>
      <c r="CG826" s="68" t="n">
        <f aca="false">CG825+CG$8/CG$9</f>
        <v>0.381499999999974</v>
      </c>
      <c r="CH826" s="67" t="e">
        <f aca="false">CA$1*CA$6*NORMSDIST(CA$1*((LN(CA$6/CA$2)+(CA$5+(CI826^2)/2)*CA$4)/(CI826*SQRT(CA$4))))-CA$1*CA$2*EXP(-CA$5*CA$4)*NORMSDIST(CA$1*((LN(CA$6/CA$2)+(CA$5+(CI826^2)/2)*CA$4)/(CI826*SQRT(CA$4))-CI826*SQRT(CA$4)))</f>
        <v>#VALUE!</v>
      </c>
      <c r="CI826" s="68" t="n">
        <f aca="false">CI825+CI$8/CI$9</f>
        <v>0.562999999999954</v>
      </c>
      <c r="CJ826" s="67" t="e">
        <f aca="false">CA$1*CA$6*NORMSDIST(CA$1*((LN(CA$6/CA$2)+(CA$5+(CK826^2)/2)*CA$4)/(CK826*SQRT(CA$4))))-CA$1*CA$2*EXP(-CA$5*CA$4)*NORMSDIST(CA$1*((LN(CA$6/CA$2)+(CA$5+(CK826^2)/2)*CA$4)/(CK826*SQRT(CA$4))-CK826*SQRT(CA$4)))</f>
        <v>#VALUE!</v>
      </c>
      <c r="CK826" s="68" t="n">
        <f aca="false">CK825+CK$8/CK$9</f>
        <v>1.00749999999991</v>
      </c>
      <c r="CL826" s="67" t="e">
        <f aca="false">CA$1*CA$6*NORMSDIST(CA$1*((LN(CA$6/CA$2)+(CA$5+(CM826^2)/2)*CA$4)/(CM826*SQRT(CA$4))))-CA$1*CA$2*EXP(-CA$5*CA$4)*NORMSDIST(CA$1*((LN(CA$6/CA$2)+(CA$5+(CM826^2)/2)*CA$4)/(CM826*SQRT(CA$4))-CM826*SQRT(CA$4)))</f>
        <v>#VALUE!</v>
      </c>
      <c r="CM826" s="68" t="n">
        <f aca="false">CM825+CM$8/CM$9</f>
        <v>1.91499999999981</v>
      </c>
      <c r="CN826" s="3"/>
      <c r="CO826" s="3"/>
      <c r="CP826" s="3"/>
      <c r="CQ826" s="3"/>
      <c r="CR826" s="3"/>
      <c r="CS826" s="3"/>
      <c r="CT826" s="67" t="e">
        <f aca="false">CU$1*CU$6*NORMSDIST(CU$1*((LN(CU$6/CU$2)+(CU$5+(CU826^2)/2)*CU$4)/(CU826*SQRT(CU$4))))-CU$1*CU$2*EXP(-CU$5*CU$4)*NORMSDIST(CU$1*((LN(CU$6/CU$2)+(CU$5+(CU826^2)/2)*CU$4)/(CU826*SQRT(CU$4))-CU826*SQRT(CU$4)))</f>
        <v>#VALUE!</v>
      </c>
      <c r="CU826" s="68" t="n">
        <f aca="false">CU825+CU$8/CU$9</f>
        <v>0.0815000000000013</v>
      </c>
      <c r="CV826" s="67" t="e">
        <f aca="false">CU$1*CU$6*NORMSDIST(CU$1*((LN(CU$6/CU$2)+(CU$5+(CW826^2)/2)*CU$4)/(CW826*SQRT(CU$4))))-CU$1*CU$2*EXP(-CU$5*CU$4)*NORMSDIST(CU$1*((LN(CU$6/CU$2)+(CU$5+(CW826^2)/2)*CU$4)/(CW826*SQRT(CU$4))-CW826*SQRT(CU$4)))</f>
        <v>#VALUE!</v>
      </c>
      <c r="CW826" s="68" t="n">
        <f aca="false">CW825+CW$8/CW$9</f>
        <v>0.181499999999996</v>
      </c>
      <c r="CX826" s="67" t="e">
        <f aca="false">CU$1*CU$6*NORMSDIST(CU$1*((LN(CU$6/CU$2)+(CU$5+(CY826^2)/2)*CU$4)/(CY826*SQRT(CU$4))))-CU$1*CU$2*EXP(-CU$5*CU$4)*NORMSDIST(CU$1*((LN(CU$6/CU$2)+(CU$5+(CY826^2)/2)*CU$4)/(CY826*SQRT(CU$4))-CY826*SQRT(CU$4)))</f>
        <v>#VALUE!</v>
      </c>
      <c r="CY826" s="68" t="n">
        <f aca="false">CY825+CY$8/CY$9</f>
        <v>0.281499999999985</v>
      </c>
      <c r="CZ826" s="67" t="e">
        <f aca="false">CU$1*CU$6*NORMSDIST(CU$1*((LN(CU$6/CU$2)+(CU$5+(DA826^2)/2)*CU$4)/(DA826*SQRT(CU$4))))-CU$1*CU$2*EXP(-CU$5*CU$4)*NORMSDIST(CU$1*((LN(CU$6/CU$2)+(CU$5+(DA826^2)/2)*CU$4)/(DA826*SQRT(CU$4))-DA826*SQRT(CU$4)))</f>
        <v>#VALUE!</v>
      </c>
      <c r="DA826" s="68" t="n">
        <f aca="false">DA825+DA$8/DA$9</f>
        <v>0.381499999999974</v>
      </c>
      <c r="DB826" s="67" t="e">
        <f aca="false">CU$1*CU$6*NORMSDIST(CU$1*((LN(CU$6/CU$2)+(CU$5+(DC826^2)/2)*CU$4)/(DC826*SQRT(CU$4))))-CU$1*CU$2*EXP(-CU$5*CU$4)*NORMSDIST(CU$1*((LN(CU$6/CU$2)+(CU$5+(DC826^2)/2)*CU$4)/(DC826*SQRT(CU$4))-DC826*SQRT(CU$4)))</f>
        <v>#VALUE!</v>
      </c>
      <c r="DC826" s="68" t="n">
        <f aca="false">DC825+DC$8/DC$9</f>
        <v>0.562999999999954</v>
      </c>
      <c r="DD826" s="67" t="e">
        <f aca="false">CU$1*CU$6*NORMSDIST(CU$1*((LN(CU$6/CU$2)+(CU$5+(DE826^2)/2)*CU$4)/(DE826*SQRT(CU$4))))-CU$1*CU$2*EXP(-CU$5*CU$4)*NORMSDIST(CU$1*((LN(CU$6/CU$2)+(CU$5+(DE826^2)/2)*CU$4)/(DE826*SQRT(CU$4))-DE826*SQRT(CU$4)))</f>
        <v>#VALUE!</v>
      </c>
      <c r="DE826" s="68" t="n">
        <f aca="false">DE825+DE$8/DE$9</f>
        <v>1.00749999999991</v>
      </c>
      <c r="DF826" s="67" t="e">
        <f aca="false">CU$1*CU$6*NORMSDIST(CU$1*((LN(CU$6/CU$2)+(CU$5+(DG826^2)/2)*CU$4)/(DG826*SQRT(CU$4))))-CU$1*CU$2*EXP(-CU$5*CU$4)*NORMSDIST(CU$1*((LN(CU$6/CU$2)+(CU$5+(DG826^2)/2)*CU$4)/(DG826*SQRT(CU$4))-DG826*SQRT(CU$4)))</f>
        <v>#VALUE!</v>
      </c>
      <c r="DG826" s="68" t="n">
        <f aca="false">DG825+DG$8/DG$9</f>
        <v>1.91499999999981</v>
      </c>
      <c r="DH826" s="3"/>
      <c r="DI826" s="3"/>
      <c r="DJ826" s="3"/>
      <c r="DK826" s="3"/>
      <c r="DL826" s="3"/>
      <c r="DM826" s="3"/>
      <c r="DN826" s="67" t="e">
        <f aca="false">DO$1*DO$6*NORMSDIST(DO$1*((LN(DO$6/DO$2)+(DO$5+(DO826^2)/2)*DO$4)/(DO826*SQRT(DO$4))))-DO$1*DO$2*EXP(-DO$5*DO$4)*NORMSDIST(DO$1*((LN(DO$6/DO$2)+(DO$5+(DO826^2)/2)*DO$4)/(DO826*SQRT(DO$4))-DO826*SQRT(DO$4)))</f>
        <v>#VALUE!</v>
      </c>
      <c r="DO826" s="68" t="n">
        <f aca="false">DO825+DO$8/DO$9</f>
        <v>0.0815000000000013</v>
      </c>
      <c r="DP826" s="67" t="e">
        <f aca="false">DO$1*DO$6*NORMSDIST(DO$1*((LN(DO$6/DO$2)+(DO$5+(DQ826^2)/2)*DO$4)/(DQ826*SQRT(DO$4))))-DO$1*DO$2*EXP(-DO$5*DO$4)*NORMSDIST(DO$1*((LN(DO$6/DO$2)+(DO$5+(DQ826^2)/2)*DO$4)/(DQ826*SQRT(DO$4))-DQ826*SQRT(DO$4)))</f>
        <v>#VALUE!</v>
      </c>
      <c r="DQ826" s="68" t="n">
        <f aca="false">DQ825+DQ$8/DQ$9</f>
        <v>0.181499999999996</v>
      </c>
      <c r="DR826" s="67" t="e">
        <f aca="false">DO$1*DO$6*NORMSDIST(DO$1*((LN(DO$6/DO$2)+(DO$5+(DS826^2)/2)*DO$4)/(DS826*SQRT(DO$4))))-DO$1*DO$2*EXP(-DO$5*DO$4)*NORMSDIST(DO$1*((LN(DO$6/DO$2)+(DO$5+(DS826^2)/2)*DO$4)/(DS826*SQRT(DO$4))-DS826*SQRT(DO$4)))</f>
        <v>#VALUE!</v>
      </c>
      <c r="DS826" s="68" t="n">
        <f aca="false">DS825+DS$8/DS$9</f>
        <v>0.281499999999985</v>
      </c>
      <c r="DT826" s="67" t="e">
        <f aca="false">DO$1*DO$6*NORMSDIST(DO$1*((LN(DO$6/DO$2)+(DO$5+(DU826^2)/2)*DO$4)/(DU826*SQRT(DO$4))))-DO$1*DO$2*EXP(-DO$5*DO$4)*NORMSDIST(DO$1*((LN(DO$6/DO$2)+(DO$5+(DU826^2)/2)*DO$4)/(DU826*SQRT(DO$4))-DU826*SQRT(DO$4)))</f>
        <v>#VALUE!</v>
      </c>
      <c r="DU826" s="68" t="n">
        <f aca="false">DU825+DU$8/DU$9</f>
        <v>0.381499999999974</v>
      </c>
      <c r="DV826" s="67" t="e">
        <f aca="false">DO$1*DO$6*NORMSDIST(DO$1*((LN(DO$6/DO$2)+(DO$5+(DW826^2)/2)*DO$4)/(DW826*SQRT(DO$4))))-DO$1*DO$2*EXP(-DO$5*DO$4)*NORMSDIST(DO$1*((LN(DO$6/DO$2)+(DO$5+(DW826^2)/2)*DO$4)/(DW826*SQRT(DO$4))-DW826*SQRT(DO$4)))</f>
        <v>#VALUE!</v>
      </c>
      <c r="DW826" s="68" t="n">
        <f aca="false">DW825+DW$8/DW$9</f>
        <v>0.562999999999954</v>
      </c>
      <c r="DX826" s="67" t="e">
        <f aca="false">DO$1*DO$6*NORMSDIST(DO$1*((LN(DO$6/DO$2)+(DO$5+(DY826^2)/2)*DO$4)/(DY826*SQRT(DO$4))))-DO$1*DO$2*EXP(-DO$5*DO$4)*NORMSDIST(DO$1*((LN(DO$6/DO$2)+(DO$5+(DY826^2)/2)*DO$4)/(DY826*SQRT(DO$4))-DY826*SQRT(DO$4)))</f>
        <v>#VALUE!</v>
      </c>
      <c r="DY826" s="68" t="n">
        <f aca="false">DY825+DY$8/DY$9</f>
        <v>1.00749999999991</v>
      </c>
      <c r="DZ826" s="67" t="e">
        <f aca="false">DO$1*DO$6*NORMSDIST(DO$1*((LN(DO$6/DO$2)+(DO$5+(EA826^2)/2)*DO$4)/(EA826*SQRT(DO$4))))-DO$1*DO$2*EXP(-DO$5*DO$4)*NORMSDIST(DO$1*((LN(DO$6/DO$2)+(DO$5+(EA826^2)/2)*DO$4)/(EA826*SQRT(DO$4))-EA826*SQRT(DO$4)))</f>
        <v>#VALUE!</v>
      </c>
      <c r="EA826" s="68" t="n">
        <f aca="false">EA825+EA$8/EA$9</f>
        <v>1.91499999999981</v>
      </c>
      <c r="EB826" s="3"/>
      <c r="EC826" s="3"/>
      <c r="ED826" s="3"/>
      <c r="EE826" s="3"/>
      <c r="EF826" s="3"/>
      <c r="EG826" s="3"/>
      <c r="EH826" s="67" t="e">
        <f aca="false">EI$1*EI$6*NORMSDIST(EI$1*((LN(EI$6/EI$2)+(EI$5+(EI826^2)/2)*EI$4)/(EI826*SQRT(EI$4))))-EI$1*EI$2*EXP(-EI$5*EI$4)*NORMSDIST(EI$1*((LN(EI$6/EI$2)+(EI$5+(EI826^2)/2)*EI$4)/(EI826*SQRT(EI$4))-EI826*SQRT(EI$4)))</f>
        <v>#VALUE!</v>
      </c>
      <c r="EI826" s="68" t="n">
        <f aca="false">EI825+EI$8/EI$9</f>
        <v>0.0815000000000013</v>
      </c>
      <c r="EJ826" s="67" t="e">
        <f aca="false">EI$1*EI$6*NORMSDIST(EI$1*((LN(EI$6/EI$2)+(EI$5+(EK826^2)/2)*EI$4)/(EK826*SQRT(EI$4))))-EI$1*EI$2*EXP(-EI$5*EI$4)*NORMSDIST(EI$1*((LN(EI$6/EI$2)+(EI$5+(EK826^2)/2)*EI$4)/(EK826*SQRT(EI$4))-EK826*SQRT(EI$4)))</f>
        <v>#VALUE!</v>
      </c>
      <c r="EK826" s="68" t="n">
        <f aca="false">EK825+EK$8/EK$9</f>
        <v>0.181499999999996</v>
      </c>
      <c r="EL826" s="67" t="e">
        <f aca="false">EI$1*EI$6*NORMSDIST(EI$1*((LN(EI$6/EI$2)+(EI$5+(EM826^2)/2)*EI$4)/(EM826*SQRT(EI$4))))-EI$1*EI$2*EXP(-EI$5*EI$4)*NORMSDIST(EI$1*((LN(EI$6/EI$2)+(EI$5+(EM826^2)/2)*EI$4)/(EM826*SQRT(EI$4))-EM826*SQRT(EI$4)))</f>
        <v>#VALUE!</v>
      </c>
      <c r="EM826" s="68" t="n">
        <f aca="false">EM825+EM$8/EM$9</f>
        <v>0.281499999999985</v>
      </c>
      <c r="EN826" s="67" t="e">
        <f aca="false">EI$1*EI$6*NORMSDIST(EI$1*((LN(EI$6/EI$2)+(EI$5+(EO826^2)/2)*EI$4)/(EO826*SQRT(EI$4))))-EI$1*EI$2*EXP(-EI$5*EI$4)*NORMSDIST(EI$1*((LN(EI$6/EI$2)+(EI$5+(EO826^2)/2)*EI$4)/(EO826*SQRT(EI$4))-EO826*SQRT(EI$4)))</f>
        <v>#VALUE!</v>
      </c>
      <c r="EO826" s="68" t="n">
        <f aca="false">EO825+EO$8/EO$9</f>
        <v>0.381499999999974</v>
      </c>
      <c r="EP826" s="67" t="e">
        <f aca="false">EI$1*EI$6*NORMSDIST(EI$1*((LN(EI$6/EI$2)+(EI$5+(EQ826^2)/2)*EI$4)/(EQ826*SQRT(EI$4))))-EI$1*EI$2*EXP(-EI$5*EI$4)*NORMSDIST(EI$1*((LN(EI$6/EI$2)+(EI$5+(EQ826^2)/2)*EI$4)/(EQ826*SQRT(EI$4))-EQ826*SQRT(EI$4)))</f>
        <v>#VALUE!</v>
      </c>
      <c r="EQ826" s="68" t="n">
        <f aca="false">EQ825+EQ$8/EQ$9</f>
        <v>0.562999999999954</v>
      </c>
      <c r="ER826" s="67" t="e">
        <f aca="false">EI$1*EI$6*NORMSDIST(EI$1*((LN(EI$6/EI$2)+(EI$5+(ES826^2)/2)*EI$4)/(ES826*SQRT(EI$4))))-EI$1*EI$2*EXP(-EI$5*EI$4)*NORMSDIST(EI$1*((LN(EI$6/EI$2)+(EI$5+(ES826^2)/2)*EI$4)/(ES826*SQRT(EI$4))-ES826*SQRT(EI$4)))</f>
        <v>#VALUE!</v>
      </c>
      <c r="ES826" s="68" t="n">
        <f aca="false">ES825+ES$8/ES$9</f>
        <v>1.00749999999991</v>
      </c>
      <c r="ET826" s="67" t="e">
        <f aca="false">EI$1*EI$6*NORMSDIST(EI$1*((LN(EI$6/EI$2)+(EI$5+(EU826^2)/2)*EI$4)/(EU826*SQRT(EI$4))))-EI$1*EI$2*EXP(-EI$5*EI$4)*NORMSDIST(EI$1*((LN(EI$6/EI$2)+(EI$5+(EU826^2)/2)*EI$4)/(EU826*SQRT(EI$4))-EU826*SQRT(EI$4)))</f>
        <v>#VALUE!</v>
      </c>
      <c r="EU826" s="68" t="n">
        <f aca="false">EU825+EU$8/EU$9</f>
        <v>1.91499999999981</v>
      </c>
      <c r="EV826" s="3"/>
      <c r="EW826" s="3"/>
      <c r="EX826" s="3"/>
      <c r="EY826" s="3"/>
      <c r="EZ826" s="3"/>
      <c r="FA826" s="3"/>
      <c r="FB826" s="67" t="e">
        <f aca="false">FC$1*FC$6*NORMSDIST(FC$1*((LN(FC$6/FC$2)+(FC$5+(FC826^2)/2)*FC$4)/(FC826*SQRT(FC$4))))-FC$1*FC$2*EXP(-FC$5*FC$4)*NORMSDIST(FC$1*((LN(FC$6/FC$2)+(FC$5+(FC826^2)/2)*FC$4)/(FC826*SQRT(FC$4))-FC826*SQRT(FC$4)))</f>
        <v>#VALUE!</v>
      </c>
      <c r="FC826" s="68" t="n">
        <f aca="false">FC825+FC$8/FC$9</f>
        <v>0.0815000000000013</v>
      </c>
      <c r="FD826" s="67" t="e">
        <f aca="false">FC$1*FC$6*NORMSDIST(FC$1*((LN(FC$6/FC$2)+(FC$5+(FE826^2)/2)*FC$4)/(FE826*SQRT(FC$4))))-FC$1*FC$2*EXP(-FC$5*FC$4)*NORMSDIST(FC$1*((LN(FC$6/FC$2)+(FC$5+(FE826^2)/2)*FC$4)/(FE826*SQRT(FC$4))-FE826*SQRT(FC$4)))</f>
        <v>#VALUE!</v>
      </c>
      <c r="FE826" s="68" t="n">
        <f aca="false">FE825+FE$8/FE$9</f>
        <v>0.181499999999996</v>
      </c>
      <c r="FF826" s="67" t="e">
        <f aca="false">FC$1*FC$6*NORMSDIST(FC$1*((LN(FC$6/FC$2)+(FC$5+(FG826^2)/2)*FC$4)/(FG826*SQRT(FC$4))))-FC$1*FC$2*EXP(-FC$5*FC$4)*NORMSDIST(FC$1*((LN(FC$6/FC$2)+(FC$5+(FG826^2)/2)*FC$4)/(FG826*SQRT(FC$4))-FG826*SQRT(FC$4)))</f>
        <v>#VALUE!</v>
      </c>
      <c r="FG826" s="68" t="n">
        <f aca="false">FG825+FG$8/FG$9</f>
        <v>0.281499999999985</v>
      </c>
      <c r="FH826" s="67" t="e">
        <f aca="false">FC$1*FC$6*NORMSDIST(FC$1*((LN(FC$6/FC$2)+(FC$5+(FI826^2)/2)*FC$4)/(FI826*SQRT(FC$4))))-FC$1*FC$2*EXP(-FC$5*FC$4)*NORMSDIST(FC$1*((LN(FC$6/FC$2)+(FC$5+(FI826^2)/2)*FC$4)/(FI826*SQRT(FC$4))-FI826*SQRT(FC$4)))</f>
        <v>#VALUE!</v>
      </c>
      <c r="FI826" s="68" t="n">
        <f aca="false">FI825+FI$8/FI$9</f>
        <v>0.381499999999974</v>
      </c>
      <c r="FJ826" s="67" t="e">
        <f aca="false">FC$1*FC$6*NORMSDIST(FC$1*((LN(FC$6/FC$2)+(FC$5+(FK826^2)/2)*FC$4)/(FK826*SQRT(FC$4))))-FC$1*FC$2*EXP(-FC$5*FC$4)*NORMSDIST(FC$1*((LN(FC$6/FC$2)+(FC$5+(FK826^2)/2)*FC$4)/(FK826*SQRT(FC$4))-FK826*SQRT(FC$4)))</f>
        <v>#VALUE!</v>
      </c>
      <c r="FK826" s="68" t="n">
        <f aca="false">FK825+FK$8/FK$9</f>
        <v>0.562999999999954</v>
      </c>
      <c r="FL826" s="67" t="e">
        <f aca="false">FC$1*FC$6*NORMSDIST(FC$1*((LN(FC$6/FC$2)+(FC$5+(FM826^2)/2)*FC$4)/(FM826*SQRT(FC$4))))-FC$1*FC$2*EXP(-FC$5*FC$4)*NORMSDIST(FC$1*((LN(FC$6/FC$2)+(FC$5+(FM826^2)/2)*FC$4)/(FM826*SQRT(FC$4))-FM826*SQRT(FC$4)))</f>
        <v>#VALUE!</v>
      </c>
      <c r="FM826" s="68" t="n">
        <f aca="false">FM825+FM$8/FM$9</f>
        <v>1.00749999999991</v>
      </c>
      <c r="FN826" s="67" t="e">
        <f aca="false">FC$1*FC$6*NORMSDIST(FC$1*((LN(FC$6/FC$2)+(FC$5+(FO826^2)/2)*FC$4)/(FO826*SQRT(FC$4))))-FC$1*FC$2*EXP(-FC$5*FC$4)*NORMSDIST(FC$1*((LN(FC$6/FC$2)+(FC$5+(FO826^2)/2)*FC$4)/(FO826*SQRT(FC$4))-FO826*SQRT(FC$4)))</f>
        <v>#VALUE!</v>
      </c>
      <c r="FO826" s="68" t="n">
        <f aca="false">FO825+FO$8/FO$9</f>
        <v>1.91499999999981</v>
      </c>
      <c r="FP826" s="2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</row>
    <row r="827" s="1" customFormat="true" ht="13.5" hidden="false" customHeight="true" outlineLevel="0" collapsed="false">
      <c r="Q827" s="2"/>
      <c r="R827" s="67" t="e">
        <f aca="false">S$1*S$6*NORMSDIST(S$1*((LN(S$6/S$2)+(S$5+(S827^2)/2)*S$4)/(S827*SQRT(S$4))))-S$1*S$2*EXP(-S$5*S$4)*NORMSDIST(S$1*((LN(S$6/S$2)+(S$5+(S827^2)/2)*S$4)/(S827*SQRT(S$4))-S827*SQRT(S$4)))</f>
        <v>#VALUE!</v>
      </c>
      <c r="S827" s="68" t="n">
        <f aca="false">S826+S$8/S$9</f>
        <v>0.0816000000000013</v>
      </c>
      <c r="T827" s="67" t="e">
        <f aca="false">S$1*S$6*NORMSDIST(S$1*((LN(S$6/S$2)+(S$5+(U827^2)/2)*S$4)/(U827*SQRT(S$4))))-S$1*S$2*EXP(-S$5*S$4)*NORMSDIST(S$1*((LN(S$6/S$2)+(S$5+(U827^2)/2)*S$4)/(U827*SQRT(S$4))-U827*SQRT(S$4)))</f>
        <v>#VALUE!</v>
      </c>
      <c r="U827" s="68" t="n">
        <f aca="false">U826+U$8/U$9</f>
        <v>0.181599999999996</v>
      </c>
      <c r="V827" s="67" t="e">
        <f aca="false">S$1*S$6*NORMSDIST(S$1*((LN(S$6/S$2)+(S$5+(W827^2)/2)*S$4)/(W827*SQRT(S$4))))-S$1*S$2*EXP(-S$5*S$4)*NORMSDIST(S$1*((LN(S$6/S$2)+(S$5+(W827^2)/2)*S$4)/(W827*SQRT(S$4))-W827*SQRT(S$4)))</f>
        <v>#VALUE!</v>
      </c>
      <c r="W827" s="68" t="n">
        <f aca="false">W826+W$8/W$9</f>
        <v>0.281599999999985</v>
      </c>
      <c r="X827" s="67" t="e">
        <f aca="false">S$1*S$6*NORMSDIST(S$1*((LN(S$6/S$2)+(S$5+(Y827^2)/2)*S$4)/(Y827*SQRT(S$4))))-S$1*S$2*EXP(-S$5*S$4)*NORMSDIST(S$1*((LN(S$6/S$2)+(S$5+(Y827^2)/2)*S$4)/(Y827*SQRT(S$4))-Y827*SQRT(S$4)))</f>
        <v>#VALUE!</v>
      </c>
      <c r="Y827" s="68" t="n">
        <f aca="false">Y826+Y$8/Y$9</f>
        <v>0.381599999999974</v>
      </c>
      <c r="Z827" s="67" t="e">
        <f aca="false">S$1*S$6*NORMSDIST(S$1*((LN(S$6/S$2)+(S$5+(AA827^2)/2)*S$4)/(AA827*SQRT(S$4))))-S$1*S$2*EXP(-S$5*S$4)*NORMSDIST(S$1*((LN(S$6/S$2)+(S$5+(AA827^2)/2)*S$4)/(AA827*SQRT(S$4))-AA827*SQRT(S$4)))</f>
        <v>#VALUE!</v>
      </c>
      <c r="AA827" s="68" t="n">
        <f aca="false">AA826+AA$8/AA$9</f>
        <v>0.563199999999954</v>
      </c>
      <c r="AB827" s="67" t="e">
        <f aca="false">S$1*S$6*NORMSDIST(S$1*((LN(S$6/S$2)+(S$5+(AC827^2)/2)*S$4)/(AC827*SQRT(S$4))))-S$1*S$2*EXP(-S$5*S$4)*NORMSDIST(S$1*((LN(S$6/S$2)+(S$5+(AC827^2)/2)*S$4)/(AC827*SQRT(S$4))-AC827*SQRT(S$4)))</f>
        <v>#VALUE!</v>
      </c>
      <c r="AC827" s="68" t="n">
        <f aca="false">AC826+AC$8/AC$9</f>
        <v>1.00799999999991</v>
      </c>
      <c r="AD827" s="67" t="e">
        <f aca="false">S$1*S$6*NORMSDIST(S$1*((LN(S$6/S$2)+(S$5+(AE827^2)/2)*S$4)/(AE827*SQRT(S$4))))-S$1*S$2*EXP(-S$5*S$4)*NORMSDIST(S$1*((LN(S$6/S$2)+(S$5+(AE827^2)/2)*S$4)/(AE827*SQRT(S$4))-AE827*SQRT(S$4)))</f>
        <v>#VALUE!</v>
      </c>
      <c r="AE827" s="68" t="n">
        <f aca="false">AE826+AE$8/AE$9</f>
        <v>1.91599999999981</v>
      </c>
      <c r="AF827" s="3"/>
      <c r="AG827" s="3"/>
      <c r="AH827" s="3"/>
      <c r="AI827" s="3"/>
      <c r="AJ827" s="3"/>
      <c r="AK827" s="3"/>
      <c r="AL827" s="67" t="e">
        <f aca="false">AM$1*AM$6*NORMSDIST(AM$1*((LN(AM$6/AM$2)+(AM$5+(AM827^2)/2)*AM$4)/(AM827*SQRT(AM$4))))-AM$1*AM$2*EXP(-AM$5*AM$4)*NORMSDIST(AM$1*((LN(AM$6/AM$2)+(AM$5+(AM827^2)/2)*AM$4)/(AM827*SQRT(AM$4))-AM827*SQRT(AM$4)))</f>
        <v>#VALUE!</v>
      </c>
      <c r="AM827" s="68" t="n">
        <f aca="false">AM826+AM$8/AM$9</f>
        <v>0.0816000000000013</v>
      </c>
      <c r="AN827" s="67" t="e">
        <f aca="false">AM$1*AM$6*NORMSDIST(AM$1*((LN(AM$6/AM$2)+(AM$5+(AO827^2)/2)*AM$4)/(AO827*SQRT(AM$4))))-AM$1*AM$2*EXP(-AM$5*AM$4)*NORMSDIST(AM$1*((LN(AM$6/AM$2)+(AM$5+(AO827^2)/2)*AM$4)/(AO827*SQRT(AM$4))-AO827*SQRT(AM$4)))</f>
        <v>#VALUE!</v>
      </c>
      <c r="AO827" s="68" t="n">
        <f aca="false">AO826+AO$8/AO$9</f>
        <v>0.181599999999996</v>
      </c>
      <c r="AP827" s="67" t="e">
        <f aca="false">AM$1*AM$6*NORMSDIST(AM$1*((LN(AM$6/AM$2)+(AM$5+(AQ827^2)/2)*AM$4)/(AQ827*SQRT(AM$4))))-AM$1*AM$2*EXP(-AM$5*AM$4)*NORMSDIST(AM$1*((LN(AM$6/AM$2)+(AM$5+(AQ827^2)/2)*AM$4)/(AQ827*SQRT(AM$4))-AQ827*SQRT(AM$4)))</f>
        <v>#VALUE!</v>
      </c>
      <c r="AQ827" s="68" t="n">
        <f aca="false">AQ826+AQ$8/AQ$9</f>
        <v>0.281599999999985</v>
      </c>
      <c r="AR827" s="67" t="e">
        <f aca="false">AM$1*AM$6*NORMSDIST(AM$1*((LN(AM$6/AM$2)+(AM$5+(AS827^2)/2)*AM$4)/(AS827*SQRT(AM$4))))-AM$1*AM$2*EXP(-AM$5*AM$4)*NORMSDIST(AM$1*((LN(AM$6/AM$2)+(AM$5+(AS827^2)/2)*AM$4)/(AS827*SQRT(AM$4))-AS827*SQRT(AM$4)))</f>
        <v>#VALUE!</v>
      </c>
      <c r="AS827" s="68" t="n">
        <f aca="false">AS826+AS$8/AS$9</f>
        <v>0.381599999999974</v>
      </c>
      <c r="AT827" s="67" t="e">
        <f aca="false">AM$1*AM$6*NORMSDIST(AM$1*((LN(AM$6/AM$2)+(AM$5+(AU827^2)/2)*AM$4)/(AU827*SQRT(AM$4))))-AM$1*AM$2*EXP(-AM$5*AM$4)*NORMSDIST(AM$1*((LN(AM$6/AM$2)+(AM$5+(AU827^2)/2)*AM$4)/(AU827*SQRT(AM$4))-AU827*SQRT(AM$4)))</f>
        <v>#VALUE!</v>
      </c>
      <c r="AU827" s="68" t="n">
        <f aca="false">AU826+AU$8/AU$9</f>
        <v>0.563199999999954</v>
      </c>
      <c r="AV827" s="67" t="e">
        <f aca="false">AM$1*AM$6*NORMSDIST(AM$1*((LN(AM$6/AM$2)+(AM$5+(AW827^2)/2)*AM$4)/(AW827*SQRT(AM$4))))-AM$1*AM$2*EXP(-AM$5*AM$4)*NORMSDIST(AM$1*((LN(AM$6/AM$2)+(AM$5+(AW827^2)/2)*AM$4)/(AW827*SQRT(AM$4))-AW827*SQRT(AM$4)))</f>
        <v>#VALUE!</v>
      </c>
      <c r="AW827" s="68" t="n">
        <f aca="false">AW826+AW$8/AW$9</f>
        <v>1.00799999999991</v>
      </c>
      <c r="AX827" s="67" t="e">
        <f aca="false">AM$1*AM$6*NORMSDIST(AM$1*((LN(AM$6/AM$2)+(AM$5+(AY827^2)/2)*AM$4)/(AY827*SQRT(AM$4))))-AM$1*AM$2*EXP(-AM$5*AM$4)*NORMSDIST(AM$1*((LN(AM$6/AM$2)+(AM$5+(AY827^2)/2)*AM$4)/(AY827*SQRT(AM$4))-AY827*SQRT(AM$4)))</f>
        <v>#VALUE!</v>
      </c>
      <c r="AY827" s="68" t="n">
        <f aca="false">AY826+AY$8/AY$9</f>
        <v>1.91599999999981</v>
      </c>
      <c r="AZ827" s="3"/>
      <c r="BA827" s="3"/>
      <c r="BB827" s="3"/>
      <c r="BC827" s="3"/>
      <c r="BD827" s="3"/>
      <c r="BE827" s="3"/>
      <c r="BF827" s="67" t="e">
        <f aca="false">BG$1*BG$6*NORMSDIST(BG$1*((LN(BG$6/BG$2)+(BG$5+(BG827^2)/2)*BG$4)/(BG827*SQRT(BG$4))))-BG$1*BG$2*EXP(-BG$5*BG$4)*NORMSDIST(BG$1*((LN(BG$6/BG$2)+(BG$5+(BG827^2)/2)*BG$4)/(BG827*SQRT(BG$4))-BG827*SQRT(BG$4)))</f>
        <v>#VALUE!</v>
      </c>
      <c r="BG827" s="68" t="n">
        <f aca="false">BG826+BG$8/BG$9</f>
        <v>0.0816000000000013</v>
      </c>
      <c r="BH827" s="67" t="e">
        <f aca="false">BG$1*BG$6*NORMSDIST(BG$1*((LN(BG$6/BG$2)+(BG$5+(BI827^2)/2)*BG$4)/(BI827*SQRT(BG$4))))-BG$1*BG$2*EXP(-BG$5*BG$4)*NORMSDIST(BG$1*((LN(BG$6/BG$2)+(BG$5+(BI827^2)/2)*BG$4)/(BI827*SQRT(BG$4))-BI827*SQRT(BG$4)))</f>
        <v>#VALUE!</v>
      </c>
      <c r="BI827" s="68" t="n">
        <f aca="false">BI826+BI$8/BI$9</f>
        <v>0.181599999999996</v>
      </c>
      <c r="BJ827" s="67" t="e">
        <f aca="false">BG$1*BG$6*NORMSDIST(BG$1*((LN(BG$6/BG$2)+(BG$5+(BK827^2)/2)*BG$4)/(BK827*SQRT(BG$4))))-BG$1*BG$2*EXP(-BG$5*BG$4)*NORMSDIST(BG$1*((LN(BG$6/BG$2)+(BG$5+(BK827^2)/2)*BG$4)/(BK827*SQRT(BG$4))-BK827*SQRT(BG$4)))</f>
        <v>#VALUE!</v>
      </c>
      <c r="BK827" s="68" t="n">
        <f aca="false">BK826+BK$8/BK$9</f>
        <v>0.281599999999985</v>
      </c>
      <c r="BL827" s="67" t="e">
        <f aca="false">BG$1*BG$6*NORMSDIST(BG$1*((LN(BG$6/BG$2)+(BG$5+(BM827^2)/2)*BG$4)/(BM827*SQRT(BG$4))))-BG$1*BG$2*EXP(-BG$5*BG$4)*NORMSDIST(BG$1*((LN(BG$6/BG$2)+(BG$5+(BM827^2)/2)*BG$4)/(BM827*SQRT(BG$4))-BM827*SQRT(BG$4)))</f>
        <v>#VALUE!</v>
      </c>
      <c r="BM827" s="68" t="n">
        <f aca="false">BM826+BM$8/BM$9</f>
        <v>0.381599999999974</v>
      </c>
      <c r="BN827" s="67" t="e">
        <f aca="false">BG$1*BG$6*NORMSDIST(BG$1*((LN(BG$6/BG$2)+(BG$5+(BO827^2)/2)*BG$4)/(BO827*SQRT(BG$4))))-BG$1*BG$2*EXP(-BG$5*BG$4)*NORMSDIST(BG$1*((LN(BG$6/BG$2)+(BG$5+(BO827^2)/2)*BG$4)/(BO827*SQRT(BG$4))-BO827*SQRT(BG$4)))</f>
        <v>#VALUE!</v>
      </c>
      <c r="BO827" s="68" t="n">
        <f aca="false">BO826+BO$8/BO$9</f>
        <v>0.563199999999954</v>
      </c>
      <c r="BP827" s="67" t="e">
        <f aca="false">BG$1*BG$6*NORMSDIST(BG$1*((LN(BG$6/BG$2)+(BG$5+(BQ827^2)/2)*BG$4)/(BQ827*SQRT(BG$4))))-BG$1*BG$2*EXP(-BG$5*BG$4)*NORMSDIST(BG$1*((LN(BG$6/BG$2)+(BG$5+(BQ827^2)/2)*BG$4)/(BQ827*SQRT(BG$4))-BQ827*SQRT(BG$4)))</f>
        <v>#VALUE!</v>
      </c>
      <c r="BQ827" s="68" t="n">
        <f aca="false">BQ826+BQ$8/BQ$9</f>
        <v>1.00799999999991</v>
      </c>
      <c r="BR827" s="67" t="e">
        <f aca="false">BG$1*BG$6*NORMSDIST(BG$1*((LN(BG$6/BG$2)+(BG$5+(BS827^2)/2)*BG$4)/(BS827*SQRT(BG$4))))-BG$1*BG$2*EXP(-BG$5*BG$4)*NORMSDIST(BG$1*((LN(BG$6/BG$2)+(BG$5+(BS827^2)/2)*BG$4)/(BS827*SQRT(BG$4))-BS827*SQRT(BG$4)))</f>
        <v>#VALUE!</v>
      </c>
      <c r="BS827" s="68" t="n">
        <f aca="false">BS826+BS$8/BS$9</f>
        <v>1.91599999999981</v>
      </c>
      <c r="BT827" s="3"/>
      <c r="BU827" s="3"/>
      <c r="BV827" s="3"/>
      <c r="BW827" s="3"/>
      <c r="BX827" s="3"/>
      <c r="BY827" s="3"/>
      <c r="BZ827" s="67" t="e">
        <f aca="false">CA$1*CA$6*NORMSDIST(CA$1*((LN(CA$6/CA$2)+(CA$5+(CA827^2)/2)*CA$4)/(CA827*SQRT(CA$4))))-CA$1*CA$2*EXP(-CA$5*CA$4)*NORMSDIST(CA$1*((LN(CA$6/CA$2)+(CA$5+(CA827^2)/2)*CA$4)/(CA827*SQRT(CA$4))-CA827*SQRT(CA$4)))</f>
        <v>#VALUE!</v>
      </c>
      <c r="CA827" s="68" t="n">
        <f aca="false">CA826+CA$8/CA$9</f>
        <v>0.0816000000000013</v>
      </c>
      <c r="CB827" s="67" t="e">
        <f aca="false">CA$1*CA$6*NORMSDIST(CA$1*((LN(CA$6/CA$2)+(CA$5+(CC827^2)/2)*CA$4)/(CC827*SQRT(CA$4))))-CA$1*CA$2*EXP(-CA$5*CA$4)*NORMSDIST(CA$1*((LN(CA$6/CA$2)+(CA$5+(CC827^2)/2)*CA$4)/(CC827*SQRT(CA$4))-CC827*SQRT(CA$4)))</f>
        <v>#VALUE!</v>
      </c>
      <c r="CC827" s="68" t="n">
        <f aca="false">CC826+CC$8/CC$9</f>
        <v>0.181599999999996</v>
      </c>
      <c r="CD827" s="67" t="e">
        <f aca="false">CA$1*CA$6*NORMSDIST(CA$1*((LN(CA$6/CA$2)+(CA$5+(CE827^2)/2)*CA$4)/(CE827*SQRT(CA$4))))-CA$1*CA$2*EXP(-CA$5*CA$4)*NORMSDIST(CA$1*((LN(CA$6/CA$2)+(CA$5+(CE827^2)/2)*CA$4)/(CE827*SQRT(CA$4))-CE827*SQRT(CA$4)))</f>
        <v>#VALUE!</v>
      </c>
      <c r="CE827" s="68" t="n">
        <f aca="false">CE826+CE$8/CE$9</f>
        <v>0.281599999999985</v>
      </c>
      <c r="CF827" s="67" t="e">
        <f aca="false">CA$1*CA$6*NORMSDIST(CA$1*((LN(CA$6/CA$2)+(CA$5+(CG827^2)/2)*CA$4)/(CG827*SQRT(CA$4))))-CA$1*CA$2*EXP(-CA$5*CA$4)*NORMSDIST(CA$1*((LN(CA$6/CA$2)+(CA$5+(CG827^2)/2)*CA$4)/(CG827*SQRT(CA$4))-CG827*SQRT(CA$4)))</f>
        <v>#VALUE!</v>
      </c>
      <c r="CG827" s="68" t="n">
        <f aca="false">CG826+CG$8/CG$9</f>
        <v>0.381599999999974</v>
      </c>
      <c r="CH827" s="67" t="e">
        <f aca="false">CA$1*CA$6*NORMSDIST(CA$1*((LN(CA$6/CA$2)+(CA$5+(CI827^2)/2)*CA$4)/(CI827*SQRT(CA$4))))-CA$1*CA$2*EXP(-CA$5*CA$4)*NORMSDIST(CA$1*((LN(CA$6/CA$2)+(CA$5+(CI827^2)/2)*CA$4)/(CI827*SQRT(CA$4))-CI827*SQRT(CA$4)))</f>
        <v>#VALUE!</v>
      </c>
      <c r="CI827" s="68" t="n">
        <f aca="false">CI826+CI$8/CI$9</f>
        <v>0.563199999999954</v>
      </c>
      <c r="CJ827" s="67" t="e">
        <f aca="false">CA$1*CA$6*NORMSDIST(CA$1*((LN(CA$6/CA$2)+(CA$5+(CK827^2)/2)*CA$4)/(CK827*SQRT(CA$4))))-CA$1*CA$2*EXP(-CA$5*CA$4)*NORMSDIST(CA$1*((LN(CA$6/CA$2)+(CA$5+(CK827^2)/2)*CA$4)/(CK827*SQRT(CA$4))-CK827*SQRT(CA$4)))</f>
        <v>#VALUE!</v>
      </c>
      <c r="CK827" s="68" t="n">
        <f aca="false">CK826+CK$8/CK$9</f>
        <v>1.00799999999991</v>
      </c>
      <c r="CL827" s="67" t="e">
        <f aca="false">CA$1*CA$6*NORMSDIST(CA$1*((LN(CA$6/CA$2)+(CA$5+(CM827^2)/2)*CA$4)/(CM827*SQRT(CA$4))))-CA$1*CA$2*EXP(-CA$5*CA$4)*NORMSDIST(CA$1*((LN(CA$6/CA$2)+(CA$5+(CM827^2)/2)*CA$4)/(CM827*SQRT(CA$4))-CM827*SQRT(CA$4)))</f>
        <v>#VALUE!</v>
      </c>
      <c r="CM827" s="68" t="n">
        <f aca="false">CM826+CM$8/CM$9</f>
        <v>1.91599999999981</v>
      </c>
      <c r="CN827" s="3"/>
      <c r="CO827" s="3"/>
      <c r="CP827" s="3"/>
      <c r="CQ827" s="3"/>
      <c r="CR827" s="3"/>
      <c r="CS827" s="3"/>
      <c r="CT827" s="67" t="e">
        <f aca="false">CU$1*CU$6*NORMSDIST(CU$1*((LN(CU$6/CU$2)+(CU$5+(CU827^2)/2)*CU$4)/(CU827*SQRT(CU$4))))-CU$1*CU$2*EXP(-CU$5*CU$4)*NORMSDIST(CU$1*((LN(CU$6/CU$2)+(CU$5+(CU827^2)/2)*CU$4)/(CU827*SQRT(CU$4))-CU827*SQRT(CU$4)))</f>
        <v>#VALUE!</v>
      </c>
      <c r="CU827" s="68" t="n">
        <f aca="false">CU826+CU$8/CU$9</f>
        <v>0.0816000000000013</v>
      </c>
      <c r="CV827" s="67" t="e">
        <f aca="false">CU$1*CU$6*NORMSDIST(CU$1*((LN(CU$6/CU$2)+(CU$5+(CW827^2)/2)*CU$4)/(CW827*SQRT(CU$4))))-CU$1*CU$2*EXP(-CU$5*CU$4)*NORMSDIST(CU$1*((LN(CU$6/CU$2)+(CU$5+(CW827^2)/2)*CU$4)/(CW827*SQRT(CU$4))-CW827*SQRT(CU$4)))</f>
        <v>#VALUE!</v>
      </c>
      <c r="CW827" s="68" t="n">
        <f aca="false">CW826+CW$8/CW$9</f>
        <v>0.181599999999996</v>
      </c>
      <c r="CX827" s="67" t="e">
        <f aca="false">CU$1*CU$6*NORMSDIST(CU$1*((LN(CU$6/CU$2)+(CU$5+(CY827^2)/2)*CU$4)/(CY827*SQRT(CU$4))))-CU$1*CU$2*EXP(-CU$5*CU$4)*NORMSDIST(CU$1*((LN(CU$6/CU$2)+(CU$5+(CY827^2)/2)*CU$4)/(CY827*SQRT(CU$4))-CY827*SQRT(CU$4)))</f>
        <v>#VALUE!</v>
      </c>
      <c r="CY827" s="68" t="n">
        <f aca="false">CY826+CY$8/CY$9</f>
        <v>0.281599999999985</v>
      </c>
      <c r="CZ827" s="67" t="e">
        <f aca="false">CU$1*CU$6*NORMSDIST(CU$1*((LN(CU$6/CU$2)+(CU$5+(DA827^2)/2)*CU$4)/(DA827*SQRT(CU$4))))-CU$1*CU$2*EXP(-CU$5*CU$4)*NORMSDIST(CU$1*((LN(CU$6/CU$2)+(CU$5+(DA827^2)/2)*CU$4)/(DA827*SQRT(CU$4))-DA827*SQRT(CU$4)))</f>
        <v>#VALUE!</v>
      </c>
      <c r="DA827" s="68" t="n">
        <f aca="false">DA826+DA$8/DA$9</f>
        <v>0.381599999999974</v>
      </c>
      <c r="DB827" s="67" t="e">
        <f aca="false">CU$1*CU$6*NORMSDIST(CU$1*((LN(CU$6/CU$2)+(CU$5+(DC827^2)/2)*CU$4)/(DC827*SQRT(CU$4))))-CU$1*CU$2*EXP(-CU$5*CU$4)*NORMSDIST(CU$1*((LN(CU$6/CU$2)+(CU$5+(DC827^2)/2)*CU$4)/(DC827*SQRT(CU$4))-DC827*SQRT(CU$4)))</f>
        <v>#VALUE!</v>
      </c>
      <c r="DC827" s="68" t="n">
        <f aca="false">DC826+DC$8/DC$9</f>
        <v>0.563199999999954</v>
      </c>
      <c r="DD827" s="67" t="e">
        <f aca="false">CU$1*CU$6*NORMSDIST(CU$1*((LN(CU$6/CU$2)+(CU$5+(DE827^2)/2)*CU$4)/(DE827*SQRT(CU$4))))-CU$1*CU$2*EXP(-CU$5*CU$4)*NORMSDIST(CU$1*((LN(CU$6/CU$2)+(CU$5+(DE827^2)/2)*CU$4)/(DE827*SQRT(CU$4))-DE827*SQRT(CU$4)))</f>
        <v>#VALUE!</v>
      </c>
      <c r="DE827" s="68" t="n">
        <f aca="false">DE826+DE$8/DE$9</f>
        <v>1.00799999999991</v>
      </c>
      <c r="DF827" s="67" t="e">
        <f aca="false">CU$1*CU$6*NORMSDIST(CU$1*((LN(CU$6/CU$2)+(CU$5+(DG827^2)/2)*CU$4)/(DG827*SQRT(CU$4))))-CU$1*CU$2*EXP(-CU$5*CU$4)*NORMSDIST(CU$1*((LN(CU$6/CU$2)+(CU$5+(DG827^2)/2)*CU$4)/(DG827*SQRT(CU$4))-DG827*SQRT(CU$4)))</f>
        <v>#VALUE!</v>
      </c>
      <c r="DG827" s="68" t="n">
        <f aca="false">DG826+DG$8/DG$9</f>
        <v>1.91599999999981</v>
      </c>
      <c r="DH827" s="3"/>
      <c r="DI827" s="3"/>
      <c r="DJ827" s="3"/>
      <c r="DK827" s="3"/>
      <c r="DL827" s="3"/>
      <c r="DM827" s="3"/>
      <c r="DN827" s="67" t="e">
        <f aca="false">DO$1*DO$6*NORMSDIST(DO$1*((LN(DO$6/DO$2)+(DO$5+(DO827^2)/2)*DO$4)/(DO827*SQRT(DO$4))))-DO$1*DO$2*EXP(-DO$5*DO$4)*NORMSDIST(DO$1*((LN(DO$6/DO$2)+(DO$5+(DO827^2)/2)*DO$4)/(DO827*SQRT(DO$4))-DO827*SQRT(DO$4)))</f>
        <v>#VALUE!</v>
      </c>
      <c r="DO827" s="68" t="n">
        <f aca="false">DO826+DO$8/DO$9</f>
        <v>0.0816000000000013</v>
      </c>
      <c r="DP827" s="67" t="e">
        <f aca="false">DO$1*DO$6*NORMSDIST(DO$1*((LN(DO$6/DO$2)+(DO$5+(DQ827^2)/2)*DO$4)/(DQ827*SQRT(DO$4))))-DO$1*DO$2*EXP(-DO$5*DO$4)*NORMSDIST(DO$1*((LN(DO$6/DO$2)+(DO$5+(DQ827^2)/2)*DO$4)/(DQ827*SQRT(DO$4))-DQ827*SQRT(DO$4)))</f>
        <v>#VALUE!</v>
      </c>
      <c r="DQ827" s="68" t="n">
        <f aca="false">DQ826+DQ$8/DQ$9</f>
        <v>0.181599999999996</v>
      </c>
      <c r="DR827" s="67" t="e">
        <f aca="false">DO$1*DO$6*NORMSDIST(DO$1*((LN(DO$6/DO$2)+(DO$5+(DS827^2)/2)*DO$4)/(DS827*SQRT(DO$4))))-DO$1*DO$2*EXP(-DO$5*DO$4)*NORMSDIST(DO$1*((LN(DO$6/DO$2)+(DO$5+(DS827^2)/2)*DO$4)/(DS827*SQRT(DO$4))-DS827*SQRT(DO$4)))</f>
        <v>#VALUE!</v>
      </c>
      <c r="DS827" s="68" t="n">
        <f aca="false">DS826+DS$8/DS$9</f>
        <v>0.281599999999985</v>
      </c>
      <c r="DT827" s="67" t="e">
        <f aca="false">DO$1*DO$6*NORMSDIST(DO$1*((LN(DO$6/DO$2)+(DO$5+(DU827^2)/2)*DO$4)/(DU827*SQRT(DO$4))))-DO$1*DO$2*EXP(-DO$5*DO$4)*NORMSDIST(DO$1*((LN(DO$6/DO$2)+(DO$5+(DU827^2)/2)*DO$4)/(DU827*SQRT(DO$4))-DU827*SQRT(DO$4)))</f>
        <v>#VALUE!</v>
      </c>
      <c r="DU827" s="68" t="n">
        <f aca="false">DU826+DU$8/DU$9</f>
        <v>0.381599999999974</v>
      </c>
      <c r="DV827" s="67" t="e">
        <f aca="false">DO$1*DO$6*NORMSDIST(DO$1*((LN(DO$6/DO$2)+(DO$5+(DW827^2)/2)*DO$4)/(DW827*SQRT(DO$4))))-DO$1*DO$2*EXP(-DO$5*DO$4)*NORMSDIST(DO$1*((LN(DO$6/DO$2)+(DO$5+(DW827^2)/2)*DO$4)/(DW827*SQRT(DO$4))-DW827*SQRT(DO$4)))</f>
        <v>#VALUE!</v>
      </c>
      <c r="DW827" s="68" t="n">
        <f aca="false">DW826+DW$8/DW$9</f>
        <v>0.563199999999954</v>
      </c>
      <c r="DX827" s="67" t="e">
        <f aca="false">DO$1*DO$6*NORMSDIST(DO$1*((LN(DO$6/DO$2)+(DO$5+(DY827^2)/2)*DO$4)/(DY827*SQRT(DO$4))))-DO$1*DO$2*EXP(-DO$5*DO$4)*NORMSDIST(DO$1*((LN(DO$6/DO$2)+(DO$5+(DY827^2)/2)*DO$4)/(DY827*SQRT(DO$4))-DY827*SQRT(DO$4)))</f>
        <v>#VALUE!</v>
      </c>
      <c r="DY827" s="68" t="n">
        <f aca="false">DY826+DY$8/DY$9</f>
        <v>1.00799999999991</v>
      </c>
      <c r="DZ827" s="67" t="e">
        <f aca="false">DO$1*DO$6*NORMSDIST(DO$1*((LN(DO$6/DO$2)+(DO$5+(EA827^2)/2)*DO$4)/(EA827*SQRT(DO$4))))-DO$1*DO$2*EXP(-DO$5*DO$4)*NORMSDIST(DO$1*((LN(DO$6/DO$2)+(DO$5+(EA827^2)/2)*DO$4)/(EA827*SQRT(DO$4))-EA827*SQRT(DO$4)))</f>
        <v>#VALUE!</v>
      </c>
      <c r="EA827" s="68" t="n">
        <f aca="false">EA826+EA$8/EA$9</f>
        <v>1.91599999999981</v>
      </c>
      <c r="EB827" s="3"/>
      <c r="EC827" s="3"/>
      <c r="ED827" s="3"/>
      <c r="EE827" s="3"/>
      <c r="EF827" s="3"/>
      <c r="EG827" s="3"/>
      <c r="EH827" s="67" t="e">
        <f aca="false">EI$1*EI$6*NORMSDIST(EI$1*((LN(EI$6/EI$2)+(EI$5+(EI827^2)/2)*EI$4)/(EI827*SQRT(EI$4))))-EI$1*EI$2*EXP(-EI$5*EI$4)*NORMSDIST(EI$1*((LN(EI$6/EI$2)+(EI$5+(EI827^2)/2)*EI$4)/(EI827*SQRT(EI$4))-EI827*SQRT(EI$4)))</f>
        <v>#VALUE!</v>
      </c>
      <c r="EI827" s="68" t="n">
        <f aca="false">EI826+EI$8/EI$9</f>
        <v>0.0816000000000013</v>
      </c>
      <c r="EJ827" s="67" t="e">
        <f aca="false">EI$1*EI$6*NORMSDIST(EI$1*((LN(EI$6/EI$2)+(EI$5+(EK827^2)/2)*EI$4)/(EK827*SQRT(EI$4))))-EI$1*EI$2*EXP(-EI$5*EI$4)*NORMSDIST(EI$1*((LN(EI$6/EI$2)+(EI$5+(EK827^2)/2)*EI$4)/(EK827*SQRT(EI$4))-EK827*SQRT(EI$4)))</f>
        <v>#VALUE!</v>
      </c>
      <c r="EK827" s="68" t="n">
        <f aca="false">EK826+EK$8/EK$9</f>
        <v>0.181599999999996</v>
      </c>
      <c r="EL827" s="67" t="e">
        <f aca="false">EI$1*EI$6*NORMSDIST(EI$1*((LN(EI$6/EI$2)+(EI$5+(EM827^2)/2)*EI$4)/(EM827*SQRT(EI$4))))-EI$1*EI$2*EXP(-EI$5*EI$4)*NORMSDIST(EI$1*((LN(EI$6/EI$2)+(EI$5+(EM827^2)/2)*EI$4)/(EM827*SQRT(EI$4))-EM827*SQRT(EI$4)))</f>
        <v>#VALUE!</v>
      </c>
      <c r="EM827" s="68" t="n">
        <f aca="false">EM826+EM$8/EM$9</f>
        <v>0.281599999999985</v>
      </c>
      <c r="EN827" s="67" t="e">
        <f aca="false">EI$1*EI$6*NORMSDIST(EI$1*((LN(EI$6/EI$2)+(EI$5+(EO827^2)/2)*EI$4)/(EO827*SQRT(EI$4))))-EI$1*EI$2*EXP(-EI$5*EI$4)*NORMSDIST(EI$1*((LN(EI$6/EI$2)+(EI$5+(EO827^2)/2)*EI$4)/(EO827*SQRT(EI$4))-EO827*SQRT(EI$4)))</f>
        <v>#VALUE!</v>
      </c>
      <c r="EO827" s="68" t="n">
        <f aca="false">EO826+EO$8/EO$9</f>
        <v>0.381599999999974</v>
      </c>
      <c r="EP827" s="67" t="e">
        <f aca="false">EI$1*EI$6*NORMSDIST(EI$1*((LN(EI$6/EI$2)+(EI$5+(EQ827^2)/2)*EI$4)/(EQ827*SQRT(EI$4))))-EI$1*EI$2*EXP(-EI$5*EI$4)*NORMSDIST(EI$1*((LN(EI$6/EI$2)+(EI$5+(EQ827^2)/2)*EI$4)/(EQ827*SQRT(EI$4))-EQ827*SQRT(EI$4)))</f>
        <v>#VALUE!</v>
      </c>
      <c r="EQ827" s="68" t="n">
        <f aca="false">EQ826+EQ$8/EQ$9</f>
        <v>0.563199999999954</v>
      </c>
      <c r="ER827" s="67" t="e">
        <f aca="false">EI$1*EI$6*NORMSDIST(EI$1*((LN(EI$6/EI$2)+(EI$5+(ES827^2)/2)*EI$4)/(ES827*SQRT(EI$4))))-EI$1*EI$2*EXP(-EI$5*EI$4)*NORMSDIST(EI$1*((LN(EI$6/EI$2)+(EI$5+(ES827^2)/2)*EI$4)/(ES827*SQRT(EI$4))-ES827*SQRT(EI$4)))</f>
        <v>#VALUE!</v>
      </c>
      <c r="ES827" s="68" t="n">
        <f aca="false">ES826+ES$8/ES$9</f>
        <v>1.00799999999991</v>
      </c>
      <c r="ET827" s="67" t="e">
        <f aca="false">EI$1*EI$6*NORMSDIST(EI$1*((LN(EI$6/EI$2)+(EI$5+(EU827^2)/2)*EI$4)/(EU827*SQRT(EI$4))))-EI$1*EI$2*EXP(-EI$5*EI$4)*NORMSDIST(EI$1*((LN(EI$6/EI$2)+(EI$5+(EU827^2)/2)*EI$4)/(EU827*SQRT(EI$4))-EU827*SQRT(EI$4)))</f>
        <v>#VALUE!</v>
      </c>
      <c r="EU827" s="68" t="n">
        <f aca="false">EU826+EU$8/EU$9</f>
        <v>1.91599999999981</v>
      </c>
      <c r="EV827" s="3"/>
      <c r="EW827" s="3"/>
      <c r="EX827" s="3"/>
      <c r="EY827" s="3"/>
      <c r="EZ827" s="3"/>
      <c r="FA827" s="3"/>
      <c r="FB827" s="67" t="e">
        <f aca="false">FC$1*FC$6*NORMSDIST(FC$1*((LN(FC$6/FC$2)+(FC$5+(FC827^2)/2)*FC$4)/(FC827*SQRT(FC$4))))-FC$1*FC$2*EXP(-FC$5*FC$4)*NORMSDIST(FC$1*((LN(FC$6/FC$2)+(FC$5+(FC827^2)/2)*FC$4)/(FC827*SQRT(FC$4))-FC827*SQRT(FC$4)))</f>
        <v>#VALUE!</v>
      </c>
      <c r="FC827" s="68" t="n">
        <f aca="false">FC826+FC$8/FC$9</f>
        <v>0.0816000000000013</v>
      </c>
      <c r="FD827" s="67" t="e">
        <f aca="false">FC$1*FC$6*NORMSDIST(FC$1*((LN(FC$6/FC$2)+(FC$5+(FE827^2)/2)*FC$4)/(FE827*SQRT(FC$4))))-FC$1*FC$2*EXP(-FC$5*FC$4)*NORMSDIST(FC$1*((LN(FC$6/FC$2)+(FC$5+(FE827^2)/2)*FC$4)/(FE827*SQRT(FC$4))-FE827*SQRT(FC$4)))</f>
        <v>#VALUE!</v>
      </c>
      <c r="FE827" s="68" t="n">
        <f aca="false">FE826+FE$8/FE$9</f>
        <v>0.181599999999996</v>
      </c>
      <c r="FF827" s="67" t="e">
        <f aca="false">FC$1*FC$6*NORMSDIST(FC$1*((LN(FC$6/FC$2)+(FC$5+(FG827^2)/2)*FC$4)/(FG827*SQRT(FC$4))))-FC$1*FC$2*EXP(-FC$5*FC$4)*NORMSDIST(FC$1*((LN(FC$6/FC$2)+(FC$5+(FG827^2)/2)*FC$4)/(FG827*SQRT(FC$4))-FG827*SQRT(FC$4)))</f>
        <v>#VALUE!</v>
      </c>
      <c r="FG827" s="68" t="n">
        <f aca="false">FG826+FG$8/FG$9</f>
        <v>0.281599999999985</v>
      </c>
      <c r="FH827" s="67" t="e">
        <f aca="false">FC$1*FC$6*NORMSDIST(FC$1*((LN(FC$6/FC$2)+(FC$5+(FI827^2)/2)*FC$4)/(FI827*SQRT(FC$4))))-FC$1*FC$2*EXP(-FC$5*FC$4)*NORMSDIST(FC$1*((LN(FC$6/FC$2)+(FC$5+(FI827^2)/2)*FC$4)/(FI827*SQRT(FC$4))-FI827*SQRT(FC$4)))</f>
        <v>#VALUE!</v>
      </c>
      <c r="FI827" s="68" t="n">
        <f aca="false">FI826+FI$8/FI$9</f>
        <v>0.381599999999974</v>
      </c>
      <c r="FJ827" s="67" t="e">
        <f aca="false">FC$1*FC$6*NORMSDIST(FC$1*((LN(FC$6/FC$2)+(FC$5+(FK827^2)/2)*FC$4)/(FK827*SQRT(FC$4))))-FC$1*FC$2*EXP(-FC$5*FC$4)*NORMSDIST(FC$1*((LN(FC$6/FC$2)+(FC$5+(FK827^2)/2)*FC$4)/(FK827*SQRT(FC$4))-FK827*SQRT(FC$4)))</f>
        <v>#VALUE!</v>
      </c>
      <c r="FK827" s="68" t="n">
        <f aca="false">FK826+FK$8/FK$9</f>
        <v>0.563199999999954</v>
      </c>
      <c r="FL827" s="67" t="e">
        <f aca="false">FC$1*FC$6*NORMSDIST(FC$1*((LN(FC$6/FC$2)+(FC$5+(FM827^2)/2)*FC$4)/(FM827*SQRT(FC$4))))-FC$1*FC$2*EXP(-FC$5*FC$4)*NORMSDIST(FC$1*((LN(FC$6/FC$2)+(FC$5+(FM827^2)/2)*FC$4)/(FM827*SQRT(FC$4))-FM827*SQRT(FC$4)))</f>
        <v>#VALUE!</v>
      </c>
      <c r="FM827" s="68" t="n">
        <f aca="false">FM826+FM$8/FM$9</f>
        <v>1.00799999999991</v>
      </c>
      <c r="FN827" s="67" t="e">
        <f aca="false">FC$1*FC$6*NORMSDIST(FC$1*((LN(FC$6/FC$2)+(FC$5+(FO827^2)/2)*FC$4)/(FO827*SQRT(FC$4))))-FC$1*FC$2*EXP(-FC$5*FC$4)*NORMSDIST(FC$1*((LN(FC$6/FC$2)+(FC$5+(FO827^2)/2)*FC$4)/(FO827*SQRT(FC$4))-FO827*SQRT(FC$4)))</f>
        <v>#VALUE!</v>
      </c>
      <c r="FO827" s="68" t="n">
        <f aca="false">FO826+FO$8/FO$9</f>
        <v>1.91599999999981</v>
      </c>
      <c r="FP827" s="2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</row>
    <row r="828" s="1" customFormat="true" ht="13.5" hidden="false" customHeight="true" outlineLevel="0" collapsed="false">
      <c r="Q828" s="2"/>
      <c r="R828" s="67" t="e">
        <f aca="false">S$1*S$6*NORMSDIST(S$1*((LN(S$6/S$2)+(S$5+(S828^2)/2)*S$4)/(S828*SQRT(S$4))))-S$1*S$2*EXP(-S$5*S$4)*NORMSDIST(S$1*((LN(S$6/S$2)+(S$5+(S828^2)/2)*S$4)/(S828*SQRT(S$4))-S828*SQRT(S$4)))</f>
        <v>#VALUE!</v>
      </c>
      <c r="S828" s="68" t="n">
        <f aca="false">S827+S$8/S$9</f>
        <v>0.0817000000000013</v>
      </c>
      <c r="T828" s="67" t="e">
        <f aca="false">S$1*S$6*NORMSDIST(S$1*((LN(S$6/S$2)+(S$5+(U828^2)/2)*S$4)/(U828*SQRT(S$4))))-S$1*S$2*EXP(-S$5*S$4)*NORMSDIST(S$1*((LN(S$6/S$2)+(S$5+(U828^2)/2)*S$4)/(U828*SQRT(S$4))-U828*SQRT(S$4)))</f>
        <v>#VALUE!</v>
      </c>
      <c r="U828" s="68" t="n">
        <f aca="false">U827+U$8/U$9</f>
        <v>0.181699999999996</v>
      </c>
      <c r="V828" s="67" t="e">
        <f aca="false">S$1*S$6*NORMSDIST(S$1*((LN(S$6/S$2)+(S$5+(W828^2)/2)*S$4)/(W828*SQRT(S$4))))-S$1*S$2*EXP(-S$5*S$4)*NORMSDIST(S$1*((LN(S$6/S$2)+(S$5+(W828^2)/2)*S$4)/(W828*SQRT(S$4))-W828*SQRT(S$4)))</f>
        <v>#VALUE!</v>
      </c>
      <c r="W828" s="68" t="n">
        <f aca="false">W827+W$8/W$9</f>
        <v>0.281699999999985</v>
      </c>
      <c r="X828" s="67" t="e">
        <f aca="false">S$1*S$6*NORMSDIST(S$1*((LN(S$6/S$2)+(S$5+(Y828^2)/2)*S$4)/(Y828*SQRT(S$4))))-S$1*S$2*EXP(-S$5*S$4)*NORMSDIST(S$1*((LN(S$6/S$2)+(S$5+(Y828^2)/2)*S$4)/(Y828*SQRT(S$4))-Y828*SQRT(S$4)))</f>
        <v>#VALUE!</v>
      </c>
      <c r="Y828" s="68" t="n">
        <f aca="false">Y827+Y$8/Y$9</f>
        <v>0.381699999999974</v>
      </c>
      <c r="Z828" s="67" t="e">
        <f aca="false">S$1*S$6*NORMSDIST(S$1*((LN(S$6/S$2)+(S$5+(AA828^2)/2)*S$4)/(AA828*SQRT(S$4))))-S$1*S$2*EXP(-S$5*S$4)*NORMSDIST(S$1*((LN(S$6/S$2)+(S$5+(AA828^2)/2)*S$4)/(AA828*SQRT(S$4))-AA828*SQRT(S$4)))</f>
        <v>#VALUE!</v>
      </c>
      <c r="AA828" s="68" t="n">
        <f aca="false">AA827+AA$8/AA$9</f>
        <v>0.563399999999954</v>
      </c>
      <c r="AB828" s="67" t="e">
        <f aca="false">S$1*S$6*NORMSDIST(S$1*((LN(S$6/S$2)+(S$5+(AC828^2)/2)*S$4)/(AC828*SQRT(S$4))))-S$1*S$2*EXP(-S$5*S$4)*NORMSDIST(S$1*((LN(S$6/S$2)+(S$5+(AC828^2)/2)*S$4)/(AC828*SQRT(S$4))-AC828*SQRT(S$4)))</f>
        <v>#VALUE!</v>
      </c>
      <c r="AC828" s="68" t="n">
        <f aca="false">AC827+AC$8/AC$9</f>
        <v>1.00849999999991</v>
      </c>
      <c r="AD828" s="67" t="e">
        <f aca="false">S$1*S$6*NORMSDIST(S$1*((LN(S$6/S$2)+(S$5+(AE828^2)/2)*S$4)/(AE828*SQRT(S$4))))-S$1*S$2*EXP(-S$5*S$4)*NORMSDIST(S$1*((LN(S$6/S$2)+(S$5+(AE828^2)/2)*S$4)/(AE828*SQRT(S$4))-AE828*SQRT(S$4)))</f>
        <v>#VALUE!</v>
      </c>
      <c r="AE828" s="68" t="n">
        <f aca="false">AE827+AE$8/AE$9</f>
        <v>1.91699999999981</v>
      </c>
      <c r="AF828" s="3"/>
      <c r="AG828" s="3"/>
      <c r="AH828" s="3"/>
      <c r="AI828" s="3"/>
      <c r="AJ828" s="3"/>
      <c r="AK828" s="3"/>
      <c r="AL828" s="67" t="e">
        <f aca="false">AM$1*AM$6*NORMSDIST(AM$1*((LN(AM$6/AM$2)+(AM$5+(AM828^2)/2)*AM$4)/(AM828*SQRT(AM$4))))-AM$1*AM$2*EXP(-AM$5*AM$4)*NORMSDIST(AM$1*((LN(AM$6/AM$2)+(AM$5+(AM828^2)/2)*AM$4)/(AM828*SQRT(AM$4))-AM828*SQRT(AM$4)))</f>
        <v>#VALUE!</v>
      </c>
      <c r="AM828" s="68" t="n">
        <f aca="false">AM827+AM$8/AM$9</f>
        <v>0.0817000000000013</v>
      </c>
      <c r="AN828" s="67" t="e">
        <f aca="false">AM$1*AM$6*NORMSDIST(AM$1*((LN(AM$6/AM$2)+(AM$5+(AO828^2)/2)*AM$4)/(AO828*SQRT(AM$4))))-AM$1*AM$2*EXP(-AM$5*AM$4)*NORMSDIST(AM$1*((LN(AM$6/AM$2)+(AM$5+(AO828^2)/2)*AM$4)/(AO828*SQRT(AM$4))-AO828*SQRT(AM$4)))</f>
        <v>#VALUE!</v>
      </c>
      <c r="AO828" s="68" t="n">
        <f aca="false">AO827+AO$8/AO$9</f>
        <v>0.181699999999996</v>
      </c>
      <c r="AP828" s="67" t="e">
        <f aca="false">AM$1*AM$6*NORMSDIST(AM$1*((LN(AM$6/AM$2)+(AM$5+(AQ828^2)/2)*AM$4)/(AQ828*SQRT(AM$4))))-AM$1*AM$2*EXP(-AM$5*AM$4)*NORMSDIST(AM$1*((LN(AM$6/AM$2)+(AM$5+(AQ828^2)/2)*AM$4)/(AQ828*SQRT(AM$4))-AQ828*SQRT(AM$4)))</f>
        <v>#VALUE!</v>
      </c>
      <c r="AQ828" s="68" t="n">
        <f aca="false">AQ827+AQ$8/AQ$9</f>
        <v>0.281699999999985</v>
      </c>
      <c r="AR828" s="67" t="e">
        <f aca="false">AM$1*AM$6*NORMSDIST(AM$1*((LN(AM$6/AM$2)+(AM$5+(AS828^2)/2)*AM$4)/(AS828*SQRT(AM$4))))-AM$1*AM$2*EXP(-AM$5*AM$4)*NORMSDIST(AM$1*((LN(AM$6/AM$2)+(AM$5+(AS828^2)/2)*AM$4)/(AS828*SQRT(AM$4))-AS828*SQRT(AM$4)))</f>
        <v>#VALUE!</v>
      </c>
      <c r="AS828" s="68" t="n">
        <f aca="false">AS827+AS$8/AS$9</f>
        <v>0.381699999999974</v>
      </c>
      <c r="AT828" s="67" t="e">
        <f aca="false">AM$1*AM$6*NORMSDIST(AM$1*((LN(AM$6/AM$2)+(AM$5+(AU828^2)/2)*AM$4)/(AU828*SQRT(AM$4))))-AM$1*AM$2*EXP(-AM$5*AM$4)*NORMSDIST(AM$1*((LN(AM$6/AM$2)+(AM$5+(AU828^2)/2)*AM$4)/(AU828*SQRT(AM$4))-AU828*SQRT(AM$4)))</f>
        <v>#VALUE!</v>
      </c>
      <c r="AU828" s="68" t="n">
        <f aca="false">AU827+AU$8/AU$9</f>
        <v>0.563399999999954</v>
      </c>
      <c r="AV828" s="67" t="e">
        <f aca="false">AM$1*AM$6*NORMSDIST(AM$1*((LN(AM$6/AM$2)+(AM$5+(AW828^2)/2)*AM$4)/(AW828*SQRT(AM$4))))-AM$1*AM$2*EXP(-AM$5*AM$4)*NORMSDIST(AM$1*((LN(AM$6/AM$2)+(AM$5+(AW828^2)/2)*AM$4)/(AW828*SQRT(AM$4))-AW828*SQRT(AM$4)))</f>
        <v>#VALUE!</v>
      </c>
      <c r="AW828" s="68" t="n">
        <f aca="false">AW827+AW$8/AW$9</f>
        <v>1.00849999999991</v>
      </c>
      <c r="AX828" s="67" t="e">
        <f aca="false">AM$1*AM$6*NORMSDIST(AM$1*((LN(AM$6/AM$2)+(AM$5+(AY828^2)/2)*AM$4)/(AY828*SQRT(AM$4))))-AM$1*AM$2*EXP(-AM$5*AM$4)*NORMSDIST(AM$1*((LN(AM$6/AM$2)+(AM$5+(AY828^2)/2)*AM$4)/(AY828*SQRT(AM$4))-AY828*SQRT(AM$4)))</f>
        <v>#VALUE!</v>
      </c>
      <c r="AY828" s="68" t="n">
        <f aca="false">AY827+AY$8/AY$9</f>
        <v>1.91699999999981</v>
      </c>
      <c r="AZ828" s="3"/>
      <c r="BA828" s="3"/>
      <c r="BB828" s="3"/>
      <c r="BC828" s="3"/>
      <c r="BD828" s="3"/>
      <c r="BE828" s="3"/>
      <c r="BF828" s="67" t="e">
        <f aca="false">BG$1*BG$6*NORMSDIST(BG$1*((LN(BG$6/BG$2)+(BG$5+(BG828^2)/2)*BG$4)/(BG828*SQRT(BG$4))))-BG$1*BG$2*EXP(-BG$5*BG$4)*NORMSDIST(BG$1*((LN(BG$6/BG$2)+(BG$5+(BG828^2)/2)*BG$4)/(BG828*SQRT(BG$4))-BG828*SQRT(BG$4)))</f>
        <v>#VALUE!</v>
      </c>
      <c r="BG828" s="68" t="n">
        <f aca="false">BG827+BG$8/BG$9</f>
        <v>0.0817000000000013</v>
      </c>
      <c r="BH828" s="67" t="e">
        <f aca="false">BG$1*BG$6*NORMSDIST(BG$1*((LN(BG$6/BG$2)+(BG$5+(BI828^2)/2)*BG$4)/(BI828*SQRT(BG$4))))-BG$1*BG$2*EXP(-BG$5*BG$4)*NORMSDIST(BG$1*((LN(BG$6/BG$2)+(BG$5+(BI828^2)/2)*BG$4)/(BI828*SQRT(BG$4))-BI828*SQRT(BG$4)))</f>
        <v>#VALUE!</v>
      </c>
      <c r="BI828" s="68" t="n">
        <f aca="false">BI827+BI$8/BI$9</f>
        <v>0.181699999999996</v>
      </c>
      <c r="BJ828" s="67" t="e">
        <f aca="false">BG$1*BG$6*NORMSDIST(BG$1*((LN(BG$6/BG$2)+(BG$5+(BK828^2)/2)*BG$4)/(BK828*SQRT(BG$4))))-BG$1*BG$2*EXP(-BG$5*BG$4)*NORMSDIST(BG$1*((LN(BG$6/BG$2)+(BG$5+(BK828^2)/2)*BG$4)/(BK828*SQRT(BG$4))-BK828*SQRT(BG$4)))</f>
        <v>#VALUE!</v>
      </c>
      <c r="BK828" s="68" t="n">
        <f aca="false">BK827+BK$8/BK$9</f>
        <v>0.281699999999985</v>
      </c>
      <c r="BL828" s="67" t="e">
        <f aca="false">BG$1*BG$6*NORMSDIST(BG$1*((LN(BG$6/BG$2)+(BG$5+(BM828^2)/2)*BG$4)/(BM828*SQRT(BG$4))))-BG$1*BG$2*EXP(-BG$5*BG$4)*NORMSDIST(BG$1*((LN(BG$6/BG$2)+(BG$5+(BM828^2)/2)*BG$4)/(BM828*SQRT(BG$4))-BM828*SQRT(BG$4)))</f>
        <v>#VALUE!</v>
      </c>
      <c r="BM828" s="68" t="n">
        <f aca="false">BM827+BM$8/BM$9</f>
        <v>0.381699999999974</v>
      </c>
      <c r="BN828" s="67" t="e">
        <f aca="false">BG$1*BG$6*NORMSDIST(BG$1*((LN(BG$6/BG$2)+(BG$5+(BO828^2)/2)*BG$4)/(BO828*SQRT(BG$4))))-BG$1*BG$2*EXP(-BG$5*BG$4)*NORMSDIST(BG$1*((LN(BG$6/BG$2)+(BG$5+(BO828^2)/2)*BG$4)/(BO828*SQRT(BG$4))-BO828*SQRT(BG$4)))</f>
        <v>#VALUE!</v>
      </c>
      <c r="BO828" s="68" t="n">
        <f aca="false">BO827+BO$8/BO$9</f>
        <v>0.563399999999954</v>
      </c>
      <c r="BP828" s="67" t="e">
        <f aca="false">BG$1*BG$6*NORMSDIST(BG$1*((LN(BG$6/BG$2)+(BG$5+(BQ828^2)/2)*BG$4)/(BQ828*SQRT(BG$4))))-BG$1*BG$2*EXP(-BG$5*BG$4)*NORMSDIST(BG$1*((LN(BG$6/BG$2)+(BG$5+(BQ828^2)/2)*BG$4)/(BQ828*SQRT(BG$4))-BQ828*SQRT(BG$4)))</f>
        <v>#VALUE!</v>
      </c>
      <c r="BQ828" s="68" t="n">
        <f aca="false">BQ827+BQ$8/BQ$9</f>
        <v>1.00849999999991</v>
      </c>
      <c r="BR828" s="67" t="e">
        <f aca="false">BG$1*BG$6*NORMSDIST(BG$1*((LN(BG$6/BG$2)+(BG$5+(BS828^2)/2)*BG$4)/(BS828*SQRT(BG$4))))-BG$1*BG$2*EXP(-BG$5*BG$4)*NORMSDIST(BG$1*((LN(BG$6/BG$2)+(BG$5+(BS828^2)/2)*BG$4)/(BS828*SQRT(BG$4))-BS828*SQRT(BG$4)))</f>
        <v>#VALUE!</v>
      </c>
      <c r="BS828" s="68" t="n">
        <f aca="false">BS827+BS$8/BS$9</f>
        <v>1.91699999999981</v>
      </c>
      <c r="BT828" s="3"/>
      <c r="BU828" s="3"/>
      <c r="BV828" s="3"/>
      <c r="BW828" s="3"/>
      <c r="BX828" s="3"/>
      <c r="BY828" s="3"/>
      <c r="BZ828" s="67" t="e">
        <f aca="false">CA$1*CA$6*NORMSDIST(CA$1*((LN(CA$6/CA$2)+(CA$5+(CA828^2)/2)*CA$4)/(CA828*SQRT(CA$4))))-CA$1*CA$2*EXP(-CA$5*CA$4)*NORMSDIST(CA$1*((LN(CA$6/CA$2)+(CA$5+(CA828^2)/2)*CA$4)/(CA828*SQRT(CA$4))-CA828*SQRT(CA$4)))</f>
        <v>#VALUE!</v>
      </c>
      <c r="CA828" s="68" t="n">
        <f aca="false">CA827+CA$8/CA$9</f>
        <v>0.0817000000000013</v>
      </c>
      <c r="CB828" s="67" t="e">
        <f aca="false">CA$1*CA$6*NORMSDIST(CA$1*((LN(CA$6/CA$2)+(CA$5+(CC828^2)/2)*CA$4)/(CC828*SQRT(CA$4))))-CA$1*CA$2*EXP(-CA$5*CA$4)*NORMSDIST(CA$1*((LN(CA$6/CA$2)+(CA$5+(CC828^2)/2)*CA$4)/(CC828*SQRT(CA$4))-CC828*SQRT(CA$4)))</f>
        <v>#VALUE!</v>
      </c>
      <c r="CC828" s="68" t="n">
        <f aca="false">CC827+CC$8/CC$9</f>
        <v>0.181699999999996</v>
      </c>
      <c r="CD828" s="67" t="e">
        <f aca="false">CA$1*CA$6*NORMSDIST(CA$1*((LN(CA$6/CA$2)+(CA$5+(CE828^2)/2)*CA$4)/(CE828*SQRT(CA$4))))-CA$1*CA$2*EXP(-CA$5*CA$4)*NORMSDIST(CA$1*((LN(CA$6/CA$2)+(CA$5+(CE828^2)/2)*CA$4)/(CE828*SQRT(CA$4))-CE828*SQRT(CA$4)))</f>
        <v>#VALUE!</v>
      </c>
      <c r="CE828" s="68" t="n">
        <f aca="false">CE827+CE$8/CE$9</f>
        <v>0.281699999999985</v>
      </c>
      <c r="CF828" s="67" t="e">
        <f aca="false">CA$1*CA$6*NORMSDIST(CA$1*((LN(CA$6/CA$2)+(CA$5+(CG828^2)/2)*CA$4)/(CG828*SQRT(CA$4))))-CA$1*CA$2*EXP(-CA$5*CA$4)*NORMSDIST(CA$1*((LN(CA$6/CA$2)+(CA$5+(CG828^2)/2)*CA$4)/(CG828*SQRT(CA$4))-CG828*SQRT(CA$4)))</f>
        <v>#VALUE!</v>
      </c>
      <c r="CG828" s="68" t="n">
        <f aca="false">CG827+CG$8/CG$9</f>
        <v>0.381699999999974</v>
      </c>
      <c r="CH828" s="67" t="e">
        <f aca="false">CA$1*CA$6*NORMSDIST(CA$1*((LN(CA$6/CA$2)+(CA$5+(CI828^2)/2)*CA$4)/(CI828*SQRT(CA$4))))-CA$1*CA$2*EXP(-CA$5*CA$4)*NORMSDIST(CA$1*((LN(CA$6/CA$2)+(CA$5+(CI828^2)/2)*CA$4)/(CI828*SQRT(CA$4))-CI828*SQRT(CA$4)))</f>
        <v>#VALUE!</v>
      </c>
      <c r="CI828" s="68" t="n">
        <f aca="false">CI827+CI$8/CI$9</f>
        <v>0.563399999999954</v>
      </c>
      <c r="CJ828" s="67" t="e">
        <f aca="false">CA$1*CA$6*NORMSDIST(CA$1*((LN(CA$6/CA$2)+(CA$5+(CK828^2)/2)*CA$4)/(CK828*SQRT(CA$4))))-CA$1*CA$2*EXP(-CA$5*CA$4)*NORMSDIST(CA$1*((LN(CA$6/CA$2)+(CA$5+(CK828^2)/2)*CA$4)/(CK828*SQRT(CA$4))-CK828*SQRT(CA$4)))</f>
        <v>#VALUE!</v>
      </c>
      <c r="CK828" s="68" t="n">
        <f aca="false">CK827+CK$8/CK$9</f>
        <v>1.00849999999991</v>
      </c>
      <c r="CL828" s="67" t="e">
        <f aca="false">CA$1*CA$6*NORMSDIST(CA$1*((LN(CA$6/CA$2)+(CA$5+(CM828^2)/2)*CA$4)/(CM828*SQRT(CA$4))))-CA$1*CA$2*EXP(-CA$5*CA$4)*NORMSDIST(CA$1*((LN(CA$6/CA$2)+(CA$5+(CM828^2)/2)*CA$4)/(CM828*SQRT(CA$4))-CM828*SQRT(CA$4)))</f>
        <v>#VALUE!</v>
      </c>
      <c r="CM828" s="68" t="n">
        <f aca="false">CM827+CM$8/CM$9</f>
        <v>1.91699999999981</v>
      </c>
      <c r="CN828" s="3"/>
      <c r="CO828" s="3"/>
      <c r="CP828" s="3"/>
      <c r="CQ828" s="3"/>
      <c r="CR828" s="3"/>
      <c r="CS828" s="3"/>
      <c r="CT828" s="67" t="e">
        <f aca="false">CU$1*CU$6*NORMSDIST(CU$1*((LN(CU$6/CU$2)+(CU$5+(CU828^2)/2)*CU$4)/(CU828*SQRT(CU$4))))-CU$1*CU$2*EXP(-CU$5*CU$4)*NORMSDIST(CU$1*((LN(CU$6/CU$2)+(CU$5+(CU828^2)/2)*CU$4)/(CU828*SQRT(CU$4))-CU828*SQRT(CU$4)))</f>
        <v>#VALUE!</v>
      </c>
      <c r="CU828" s="68" t="n">
        <f aca="false">CU827+CU$8/CU$9</f>
        <v>0.0817000000000013</v>
      </c>
      <c r="CV828" s="67" t="e">
        <f aca="false">CU$1*CU$6*NORMSDIST(CU$1*((LN(CU$6/CU$2)+(CU$5+(CW828^2)/2)*CU$4)/(CW828*SQRT(CU$4))))-CU$1*CU$2*EXP(-CU$5*CU$4)*NORMSDIST(CU$1*((LN(CU$6/CU$2)+(CU$5+(CW828^2)/2)*CU$4)/(CW828*SQRT(CU$4))-CW828*SQRT(CU$4)))</f>
        <v>#VALUE!</v>
      </c>
      <c r="CW828" s="68" t="n">
        <f aca="false">CW827+CW$8/CW$9</f>
        <v>0.181699999999996</v>
      </c>
      <c r="CX828" s="67" t="e">
        <f aca="false">CU$1*CU$6*NORMSDIST(CU$1*((LN(CU$6/CU$2)+(CU$5+(CY828^2)/2)*CU$4)/(CY828*SQRT(CU$4))))-CU$1*CU$2*EXP(-CU$5*CU$4)*NORMSDIST(CU$1*((LN(CU$6/CU$2)+(CU$5+(CY828^2)/2)*CU$4)/(CY828*SQRT(CU$4))-CY828*SQRT(CU$4)))</f>
        <v>#VALUE!</v>
      </c>
      <c r="CY828" s="68" t="n">
        <f aca="false">CY827+CY$8/CY$9</f>
        <v>0.281699999999985</v>
      </c>
      <c r="CZ828" s="67" t="e">
        <f aca="false">CU$1*CU$6*NORMSDIST(CU$1*((LN(CU$6/CU$2)+(CU$5+(DA828^2)/2)*CU$4)/(DA828*SQRT(CU$4))))-CU$1*CU$2*EXP(-CU$5*CU$4)*NORMSDIST(CU$1*((LN(CU$6/CU$2)+(CU$5+(DA828^2)/2)*CU$4)/(DA828*SQRT(CU$4))-DA828*SQRT(CU$4)))</f>
        <v>#VALUE!</v>
      </c>
      <c r="DA828" s="68" t="n">
        <f aca="false">DA827+DA$8/DA$9</f>
        <v>0.381699999999974</v>
      </c>
      <c r="DB828" s="67" t="e">
        <f aca="false">CU$1*CU$6*NORMSDIST(CU$1*((LN(CU$6/CU$2)+(CU$5+(DC828^2)/2)*CU$4)/(DC828*SQRT(CU$4))))-CU$1*CU$2*EXP(-CU$5*CU$4)*NORMSDIST(CU$1*((LN(CU$6/CU$2)+(CU$5+(DC828^2)/2)*CU$4)/(DC828*SQRT(CU$4))-DC828*SQRT(CU$4)))</f>
        <v>#VALUE!</v>
      </c>
      <c r="DC828" s="68" t="n">
        <f aca="false">DC827+DC$8/DC$9</f>
        <v>0.563399999999954</v>
      </c>
      <c r="DD828" s="67" t="e">
        <f aca="false">CU$1*CU$6*NORMSDIST(CU$1*((LN(CU$6/CU$2)+(CU$5+(DE828^2)/2)*CU$4)/(DE828*SQRT(CU$4))))-CU$1*CU$2*EXP(-CU$5*CU$4)*NORMSDIST(CU$1*((LN(CU$6/CU$2)+(CU$5+(DE828^2)/2)*CU$4)/(DE828*SQRT(CU$4))-DE828*SQRT(CU$4)))</f>
        <v>#VALUE!</v>
      </c>
      <c r="DE828" s="68" t="n">
        <f aca="false">DE827+DE$8/DE$9</f>
        <v>1.00849999999991</v>
      </c>
      <c r="DF828" s="67" t="e">
        <f aca="false">CU$1*CU$6*NORMSDIST(CU$1*((LN(CU$6/CU$2)+(CU$5+(DG828^2)/2)*CU$4)/(DG828*SQRT(CU$4))))-CU$1*CU$2*EXP(-CU$5*CU$4)*NORMSDIST(CU$1*((LN(CU$6/CU$2)+(CU$5+(DG828^2)/2)*CU$4)/(DG828*SQRT(CU$4))-DG828*SQRT(CU$4)))</f>
        <v>#VALUE!</v>
      </c>
      <c r="DG828" s="68" t="n">
        <f aca="false">DG827+DG$8/DG$9</f>
        <v>1.91699999999981</v>
      </c>
      <c r="DH828" s="3"/>
      <c r="DI828" s="3"/>
      <c r="DJ828" s="3"/>
      <c r="DK828" s="3"/>
      <c r="DL828" s="3"/>
      <c r="DM828" s="3"/>
      <c r="DN828" s="67" t="e">
        <f aca="false">DO$1*DO$6*NORMSDIST(DO$1*((LN(DO$6/DO$2)+(DO$5+(DO828^2)/2)*DO$4)/(DO828*SQRT(DO$4))))-DO$1*DO$2*EXP(-DO$5*DO$4)*NORMSDIST(DO$1*((LN(DO$6/DO$2)+(DO$5+(DO828^2)/2)*DO$4)/(DO828*SQRT(DO$4))-DO828*SQRT(DO$4)))</f>
        <v>#VALUE!</v>
      </c>
      <c r="DO828" s="68" t="n">
        <f aca="false">DO827+DO$8/DO$9</f>
        <v>0.0817000000000013</v>
      </c>
      <c r="DP828" s="67" t="e">
        <f aca="false">DO$1*DO$6*NORMSDIST(DO$1*((LN(DO$6/DO$2)+(DO$5+(DQ828^2)/2)*DO$4)/(DQ828*SQRT(DO$4))))-DO$1*DO$2*EXP(-DO$5*DO$4)*NORMSDIST(DO$1*((LN(DO$6/DO$2)+(DO$5+(DQ828^2)/2)*DO$4)/(DQ828*SQRT(DO$4))-DQ828*SQRT(DO$4)))</f>
        <v>#VALUE!</v>
      </c>
      <c r="DQ828" s="68" t="n">
        <f aca="false">DQ827+DQ$8/DQ$9</f>
        <v>0.181699999999996</v>
      </c>
      <c r="DR828" s="67" t="e">
        <f aca="false">DO$1*DO$6*NORMSDIST(DO$1*((LN(DO$6/DO$2)+(DO$5+(DS828^2)/2)*DO$4)/(DS828*SQRT(DO$4))))-DO$1*DO$2*EXP(-DO$5*DO$4)*NORMSDIST(DO$1*((LN(DO$6/DO$2)+(DO$5+(DS828^2)/2)*DO$4)/(DS828*SQRT(DO$4))-DS828*SQRT(DO$4)))</f>
        <v>#VALUE!</v>
      </c>
      <c r="DS828" s="68" t="n">
        <f aca="false">DS827+DS$8/DS$9</f>
        <v>0.281699999999985</v>
      </c>
      <c r="DT828" s="67" t="e">
        <f aca="false">DO$1*DO$6*NORMSDIST(DO$1*((LN(DO$6/DO$2)+(DO$5+(DU828^2)/2)*DO$4)/(DU828*SQRT(DO$4))))-DO$1*DO$2*EXP(-DO$5*DO$4)*NORMSDIST(DO$1*((LN(DO$6/DO$2)+(DO$5+(DU828^2)/2)*DO$4)/(DU828*SQRT(DO$4))-DU828*SQRT(DO$4)))</f>
        <v>#VALUE!</v>
      </c>
      <c r="DU828" s="68" t="n">
        <f aca="false">DU827+DU$8/DU$9</f>
        <v>0.381699999999974</v>
      </c>
      <c r="DV828" s="67" t="e">
        <f aca="false">DO$1*DO$6*NORMSDIST(DO$1*((LN(DO$6/DO$2)+(DO$5+(DW828^2)/2)*DO$4)/(DW828*SQRT(DO$4))))-DO$1*DO$2*EXP(-DO$5*DO$4)*NORMSDIST(DO$1*((LN(DO$6/DO$2)+(DO$5+(DW828^2)/2)*DO$4)/(DW828*SQRT(DO$4))-DW828*SQRT(DO$4)))</f>
        <v>#VALUE!</v>
      </c>
      <c r="DW828" s="68" t="n">
        <f aca="false">DW827+DW$8/DW$9</f>
        <v>0.563399999999954</v>
      </c>
      <c r="DX828" s="67" t="e">
        <f aca="false">DO$1*DO$6*NORMSDIST(DO$1*((LN(DO$6/DO$2)+(DO$5+(DY828^2)/2)*DO$4)/(DY828*SQRT(DO$4))))-DO$1*DO$2*EXP(-DO$5*DO$4)*NORMSDIST(DO$1*((LN(DO$6/DO$2)+(DO$5+(DY828^2)/2)*DO$4)/(DY828*SQRT(DO$4))-DY828*SQRT(DO$4)))</f>
        <v>#VALUE!</v>
      </c>
      <c r="DY828" s="68" t="n">
        <f aca="false">DY827+DY$8/DY$9</f>
        <v>1.00849999999991</v>
      </c>
      <c r="DZ828" s="67" t="e">
        <f aca="false">DO$1*DO$6*NORMSDIST(DO$1*((LN(DO$6/DO$2)+(DO$5+(EA828^2)/2)*DO$4)/(EA828*SQRT(DO$4))))-DO$1*DO$2*EXP(-DO$5*DO$4)*NORMSDIST(DO$1*((LN(DO$6/DO$2)+(DO$5+(EA828^2)/2)*DO$4)/(EA828*SQRT(DO$4))-EA828*SQRT(DO$4)))</f>
        <v>#VALUE!</v>
      </c>
      <c r="EA828" s="68" t="n">
        <f aca="false">EA827+EA$8/EA$9</f>
        <v>1.91699999999981</v>
      </c>
      <c r="EB828" s="3"/>
      <c r="EC828" s="3"/>
      <c r="ED828" s="3"/>
      <c r="EE828" s="3"/>
      <c r="EF828" s="3"/>
      <c r="EG828" s="3"/>
      <c r="EH828" s="67" t="e">
        <f aca="false">EI$1*EI$6*NORMSDIST(EI$1*((LN(EI$6/EI$2)+(EI$5+(EI828^2)/2)*EI$4)/(EI828*SQRT(EI$4))))-EI$1*EI$2*EXP(-EI$5*EI$4)*NORMSDIST(EI$1*((LN(EI$6/EI$2)+(EI$5+(EI828^2)/2)*EI$4)/(EI828*SQRT(EI$4))-EI828*SQRT(EI$4)))</f>
        <v>#VALUE!</v>
      </c>
      <c r="EI828" s="68" t="n">
        <f aca="false">EI827+EI$8/EI$9</f>
        <v>0.0817000000000013</v>
      </c>
      <c r="EJ828" s="67" t="e">
        <f aca="false">EI$1*EI$6*NORMSDIST(EI$1*((LN(EI$6/EI$2)+(EI$5+(EK828^2)/2)*EI$4)/(EK828*SQRT(EI$4))))-EI$1*EI$2*EXP(-EI$5*EI$4)*NORMSDIST(EI$1*((LN(EI$6/EI$2)+(EI$5+(EK828^2)/2)*EI$4)/(EK828*SQRT(EI$4))-EK828*SQRT(EI$4)))</f>
        <v>#VALUE!</v>
      </c>
      <c r="EK828" s="68" t="n">
        <f aca="false">EK827+EK$8/EK$9</f>
        <v>0.181699999999996</v>
      </c>
      <c r="EL828" s="67" t="e">
        <f aca="false">EI$1*EI$6*NORMSDIST(EI$1*((LN(EI$6/EI$2)+(EI$5+(EM828^2)/2)*EI$4)/(EM828*SQRT(EI$4))))-EI$1*EI$2*EXP(-EI$5*EI$4)*NORMSDIST(EI$1*((LN(EI$6/EI$2)+(EI$5+(EM828^2)/2)*EI$4)/(EM828*SQRT(EI$4))-EM828*SQRT(EI$4)))</f>
        <v>#VALUE!</v>
      </c>
      <c r="EM828" s="68" t="n">
        <f aca="false">EM827+EM$8/EM$9</f>
        <v>0.281699999999985</v>
      </c>
      <c r="EN828" s="67" t="e">
        <f aca="false">EI$1*EI$6*NORMSDIST(EI$1*((LN(EI$6/EI$2)+(EI$5+(EO828^2)/2)*EI$4)/(EO828*SQRT(EI$4))))-EI$1*EI$2*EXP(-EI$5*EI$4)*NORMSDIST(EI$1*((LN(EI$6/EI$2)+(EI$5+(EO828^2)/2)*EI$4)/(EO828*SQRT(EI$4))-EO828*SQRT(EI$4)))</f>
        <v>#VALUE!</v>
      </c>
      <c r="EO828" s="68" t="n">
        <f aca="false">EO827+EO$8/EO$9</f>
        <v>0.381699999999974</v>
      </c>
      <c r="EP828" s="67" t="e">
        <f aca="false">EI$1*EI$6*NORMSDIST(EI$1*((LN(EI$6/EI$2)+(EI$5+(EQ828^2)/2)*EI$4)/(EQ828*SQRT(EI$4))))-EI$1*EI$2*EXP(-EI$5*EI$4)*NORMSDIST(EI$1*((LN(EI$6/EI$2)+(EI$5+(EQ828^2)/2)*EI$4)/(EQ828*SQRT(EI$4))-EQ828*SQRT(EI$4)))</f>
        <v>#VALUE!</v>
      </c>
      <c r="EQ828" s="68" t="n">
        <f aca="false">EQ827+EQ$8/EQ$9</f>
        <v>0.563399999999954</v>
      </c>
      <c r="ER828" s="67" t="e">
        <f aca="false">EI$1*EI$6*NORMSDIST(EI$1*((LN(EI$6/EI$2)+(EI$5+(ES828^2)/2)*EI$4)/(ES828*SQRT(EI$4))))-EI$1*EI$2*EXP(-EI$5*EI$4)*NORMSDIST(EI$1*((LN(EI$6/EI$2)+(EI$5+(ES828^2)/2)*EI$4)/(ES828*SQRT(EI$4))-ES828*SQRT(EI$4)))</f>
        <v>#VALUE!</v>
      </c>
      <c r="ES828" s="68" t="n">
        <f aca="false">ES827+ES$8/ES$9</f>
        <v>1.00849999999991</v>
      </c>
      <c r="ET828" s="67" t="e">
        <f aca="false">EI$1*EI$6*NORMSDIST(EI$1*((LN(EI$6/EI$2)+(EI$5+(EU828^2)/2)*EI$4)/(EU828*SQRT(EI$4))))-EI$1*EI$2*EXP(-EI$5*EI$4)*NORMSDIST(EI$1*((LN(EI$6/EI$2)+(EI$5+(EU828^2)/2)*EI$4)/(EU828*SQRT(EI$4))-EU828*SQRT(EI$4)))</f>
        <v>#VALUE!</v>
      </c>
      <c r="EU828" s="68" t="n">
        <f aca="false">EU827+EU$8/EU$9</f>
        <v>1.91699999999981</v>
      </c>
      <c r="EV828" s="3"/>
      <c r="EW828" s="3"/>
      <c r="EX828" s="3"/>
      <c r="EY828" s="3"/>
      <c r="EZ828" s="3"/>
      <c r="FA828" s="3"/>
      <c r="FB828" s="67" t="e">
        <f aca="false">FC$1*FC$6*NORMSDIST(FC$1*((LN(FC$6/FC$2)+(FC$5+(FC828^2)/2)*FC$4)/(FC828*SQRT(FC$4))))-FC$1*FC$2*EXP(-FC$5*FC$4)*NORMSDIST(FC$1*((LN(FC$6/FC$2)+(FC$5+(FC828^2)/2)*FC$4)/(FC828*SQRT(FC$4))-FC828*SQRT(FC$4)))</f>
        <v>#VALUE!</v>
      </c>
      <c r="FC828" s="68" t="n">
        <f aca="false">FC827+FC$8/FC$9</f>
        <v>0.0817000000000013</v>
      </c>
      <c r="FD828" s="67" t="e">
        <f aca="false">FC$1*FC$6*NORMSDIST(FC$1*((LN(FC$6/FC$2)+(FC$5+(FE828^2)/2)*FC$4)/(FE828*SQRT(FC$4))))-FC$1*FC$2*EXP(-FC$5*FC$4)*NORMSDIST(FC$1*((LN(FC$6/FC$2)+(FC$5+(FE828^2)/2)*FC$4)/(FE828*SQRT(FC$4))-FE828*SQRT(FC$4)))</f>
        <v>#VALUE!</v>
      </c>
      <c r="FE828" s="68" t="n">
        <f aca="false">FE827+FE$8/FE$9</f>
        <v>0.181699999999996</v>
      </c>
      <c r="FF828" s="67" t="e">
        <f aca="false">FC$1*FC$6*NORMSDIST(FC$1*((LN(FC$6/FC$2)+(FC$5+(FG828^2)/2)*FC$4)/(FG828*SQRT(FC$4))))-FC$1*FC$2*EXP(-FC$5*FC$4)*NORMSDIST(FC$1*((LN(FC$6/FC$2)+(FC$5+(FG828^2)/2)*FC$4)/(FG828*SQRT(FC$4))-FG828*SQRT(FC$4)))</f>
        <v>#VALUE!</v>
      </c>
      <c r="FG828" s="68" t="n">
        <f aca="false">FG827+FG$8/FG$9</f>
        <v>0.281699999999985</v>
      </c>
      <c r="FH828" s="67" t="e">
        <f aca="false">FC$1*FC$6*NORMSDIST(FC$1*((LN(FC$6/FC$2)+(FC$5+(FI828^2)/2)*FC$4)/(FI828*SQRT(FC$4))))-FC$1*FC$2*EXP(-FC$5*FC$4)*NORMSDIST(FC$1*((LN(FC$6/FC$2)+(FC$5+(FI828^2)/2)*FC$4)/(FI828*SQRT(FC$4))-FI828*SQRT(FC$4)))</f>
        <v>#VALUE!</v>
      </c>
      <c r="FI828" s="68" t="n">
        <f aca="false">FI827+FI$8/FI$9</f>
        <v>0.381699999999974</v>
      </c>
      <c r="FJ828" s="67" t="e">
        <f aca="false">FC$1*FC$6*NORMSDIST(FC$1*((LN(FC$6/FC$2)+(FC$5+(FK828^2)/2)*FC$4)/(FK828*SQRT(FC$4))))-FC$1*FC$2*EXP(-FC$5*FC$4)*NORMSDIST(FC$1*((LN(FC$6/FC$2)+(FC$5+(FK828^2)/2)*FC$4)/(FK828*SQRT(FC$4))-FK828*SQRT(FC$4)))</f>
        <v>#VALUE!</v>
      </c>
      <c r="FK828" s="68" t="n">
        <f aca="false">FK827+FK$8/FK$9</f>
        <v>0.563399999999954</v>
      </c>
      <c r="FL828" s="67" t="e">
        <f aca="false">FC$1*FC$6*NORMSDIST(FC$1*((LN(FC$6/FC$2)+(FC$5+(FM828^2)/2)*FC$4)/(FM828*SQRT(FC$4))))-FC$1*FC$2*EXP(-FC$5*FC$4)*NORMSDIST(FC$1*((LN(FC$6/FC$2)+(FC$5+(FM828^2)/2)*FC$4)/(FM828*SQRT(FC$4))-FM828*SQRT(FC$4)))</f>
        <v>#VALUE!</v>
      </c>
      <c r="FM828" s="68" t="n">
        <f aca="false">FM827+FM$8/FM$9</f>
        <v>1.00849999999991</v>
      </c>
      <c r="FN828" s="67" t="e">
        <f aca="false">FC$1*FC$6*NORMSDIST(FC$1*((LN(FC$6/FC$2)+(FC$5+(FO828^2)/2)*FC$4)/(FO828*SQRT(FC$4))))-FC$1*FC$2*EXP(-FC$5*FC$4)*NORMSDIST(FC$1*((LN(FC$6/FC$2)+(FC$5+(FO828^2)/2)*FC$4)/(FO828*SQRT(FC$4))-FO828*SQRT(FC$4)))</f>
        <v>#VALUE!</v>
      </c>
      <c r="FO828" s="68" t="n">
        <f aca="false">FO827+FO$8/FO$9</f>
        <v>1.91699999999981</v>
      </c>
      <c r="FP828" s="2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</row>
    <row r="829" s="1" customFormat="true" ht="13.5" hidden="false" customHeight="true" outlineLevel="0" collapsed="false">
      <c r="Q829" s="2"/>
      <c r="R829" s="67" t="e">
        <f aca="false">S$1*S$6*NORMSDIST(S$1*((LN(S$6/S$2)+(S$5+(S829^2)/2)*S$4)/(S829*SQRT(S$4))))-S$1*S$2*EXP(-S$5*S$4)*NORMSDIST(S$1*((LN(S$6/S$2)+(S$5+(S829^2)/2)*S$4)/(S829*SQRT(S$4))-S829*SQRT(S$4)))</f>
        <v>#VALUE!</v>
      </c>
      <c r="S829" s="68" t="n">
        <f aca="false">S828+S$8/S$9</f>
        <v>0.0818000000000013</v>
      </c>
      <c r="T829" s="67" t="e">
        <f aca="false">S$1*S$6*NORMSDIST(S$1*((LN(S$6/S$2)+(S$5+(U829^2)/2)*S$4)/(U829*SQRT(S$4))))-S$1*S$2*EXP(-S$5*S$4)*NORMSDIST(S$1*((LN(S$6/S$2)+(S$5+(U829^2)/2)*S$4)/(U829*SQRT(S$4))-U829*SQRT(S$4)))</f>
        <v>#VALUE!</v>
      </c>
      <c r="U829" s="68" t="n">
        <f aca="false">U828+U$8/U$9</f>
        <v>0.181799999999996</v>
      </c>
      <c r="V829" s="67" t="e">
        <f aca="false">S$1*S$6*NORMSDIST(S$1*((LN(S$6/S$2)+(S$5+(W829^2)/2)*S$4)/(W829*SQRT(S$4))))-S$1*S$2*EXP(-S$5*S$4)*NORMSDIST(S$1*((LN(S$6/S$2)+(S$5+(W829^2)/2)*S$4)/(W829*SQRT(S$4))-W829*SQRT(S$4)))</f>
        <v>#VALUE!</v>
      </c>
      <c r="W829" s="68" t="n">
        <f aca="false">W828+W$8/W$9</f>
        <v>0.281799999999985</v>
      </c>
      <c r="X829" s="67" t="e">
        <f aca="false">S$1*S$6*NORMSDIST(S$1*((LN(S$6/S$2)+(S$5+(Y829^2)/2)*S$4)/(Y829*SQRT(S$4))))-S$1*S$2*EXP(-S$5*S$4)*NORMSDIST(S$1*((LN(S$6/S$2)+(S$5+(Y829^2)/2)*S$4)/(Y829*SQRT(S$4))-Y829*SQRT(S$4)))</f>
        <v>#VALUE!</v>
      </c>
      <c r="Y829" s="68" t="n">
        <f aca="false">Y828+Y$8/Y$9</f>
        <v>0.381799999999974</v>
      </c>
      <c r="Z829" s="67" t="e">
        <f aca="false">S$1*S$6*NORMSDIST(S$1*((LN(S$6/S$2)+(S$5+(AA829^2)/2)*S$4)/(AA829*SQRT(S$4))))-S$1*S$2*EXP(-S$5*S$4)*NORMSDIST(S$1*((LN(S$6/S$2)+(S$5+(AA829^2)/2)*S$4)/(AA829*SQRT(S$4))-AA829*SQRT(S$4)))</f>
        <v>#VALUE!</v>
      </c>
      <c r="AA829" s="68" t="n">
        <f aca="false">AA828+AA$8/AA$9</f>
        <v>0.563599999999954</v>
      </c>
      <c r="AB829" s="67" t="e">
        <f aca="false">S$1*S$6*NORMSDIST(S$1*((LN(S$6/S$2)+(S$5+(AC829^2)/2)*S$4)/(AC829*SQRT(S$4))))-S$1*S$2*EXP(-S$5*S$4)*NORMSDIST(S$1*((LN(S$6/S$2)+(S$5+(AC829^2)/2)*S$4)/(AC829*SQRT(S$4))-AC829*SQRT(S$4)))</f>
        <v>#VALUE!</v>
      </c>
      <c r="AC829" s="68" t="n">
        <f aca="false">AC828+AC$8/AC$9</f>
        <v>1.00899999999991</v>
      </c>
      <c r="AD829" s="67" t="e">
        <f aca="false">S$1*S$6*NORMSDIST(S$1*((LN(S$6/S$2)+(S$5+(AE829^2)/2)*S$4)/(AE829*SQRT(S$4))))-S$1*S$2*EXP(-S$5*S$4)*NORMSDIST(S$1*((LN(S$6/S$2)+(S$5+(AE829^2)/2)*S$4)/(AE829*SQRT(S$4))-AE829*SQRT(S$4)))</f>
        <v>#VALUE!</v>
      </c>
      <c r="AE829" s="68" t="n">
        <f aca="false">AE828+AE$8/AE$9</f>
        <v>1.91799999999981</v>
      </c>
      <c r="AF829" s="3"/>
      <c r="AG829" s="3"/>
      <c r="AH829" s="3"/>
      <c r="AI829" s="3"/>
      <c r="AJ829" s="3"/>
      <c r="AK829" s="3"/>
      <c r="AL829" s="67" t="e">
        <f aca="false">AM$1*AM$6*NORMSDIST(AM$1*((LN(AM$6/AM$2)+(AM$5+(AM829^2)/2)*AM$4)/(AM829*SQRT(AM$4))))-AM$1*AM$2*EXP(-AM$5*AM$4)*NORMSDIST(AM$1*((LN(AM$6/AM$2)+(AM$5+(AM829^2)/2)*AM$4)/(AM829*SQRT(AM$4))-AM829*SQRT(AM$4)))</f>
        <v>#VALUE!</v>
      </c>
      <c r="AM829" s="68" t="n">
        <f aca="false">AM828+AM$8/AM$9</f>
        <v>0.0818000000000013</v>
      </c>
      <c r="AN829" s="67" t="e">
        <f aca="false">AM$1*AM$6*NORMSDIST(AM$1*((LN(AM$6/AM$2)+(AM$5+(AO829^2)/2)*AM$4)/(AO829*SQRT(AM$4))))-AM$1*AM$2*EXP(-AM$5*AM$4)*NORMSDIST(AM$1*((LN(AM$6/AM$2)+(AM$5+(AO829^2)/2)*AM$4)/(AO829*SQRT(AM$4))-AO829*SQRT(AM$4)))</f>
        <v>#VALUE!</v>
      </c>
      <c r="AO829" s="68" t="n">
        <f aca="false">AO828+AO$8/AO$9</f>
        <v>0.181799999999996</v>
      </c>
      <c r="AP829" s="67" t="e">
        <f aca="false">AM$1*AM$6*NORMSDIST(AM$1*((LN(AM$6/AM$2)+(AM$5+(AQ829^2)/2)*AM$4)/(AQ829*SQRT(AM$4))))-AM$1*AM$2*EXP(-AM$5*AM$4)*NORMSDIST(AM$1*((LN(AM$6/AM$2)+(AM$5+(AQ829^2)/2)*AM$4)/(AQ829*SQRT(AM$4))-AQ829*SQRT(AM$4)))</f>
        <v>#VALUE!</v>
      </c>
      <c r="AQ829" s="68" t="n">
        <f aca="false">AQ828+AQ$8/AQ$9</f>
        <v>0.281799999999985</v>
      </c>
      <c r="AR829" s="67" t="e">
        <f aca="false">AM$1*AM$6*NORMSDIST(AM$1*((LN(AM$6/AM$2)+(AM$5+(AS829^2)/2)*AM$4)/(AS829*SQRT(AM$4))))-AM$1*AM$2*EXP(-AM$5*AM$4)*NORMSDIST(AM$1*((LN(AM$6/AM$2)+(AM$5+(AS829^2)/2)*AM$4)/(AS829*SQRT(AM$4))-AS829*SQRT(AM$4)))</f>
        <v>#VALUE!</v>
      </c>
      <c r="AS829" s="68" t="n">
        <f aca="false">AS828+AS$8/AS$9</f>
        <v>0.381799999999974</v>
      </c>
      <c r="AT829" s="67" t="e">
        <f aca="false">AM$1*AM$6*NORMSDIST(AM$1*((LN(AM$6/AM$2)+(AM$5+(AU829^2)/2)*AM$4)/(AU829*SQRT(AM$4))))-AM$1*AM$2*EXP(-AM$5*AM$4)*NORMSDIST(AM$1*((LN(AM$6/AM$2)+(AM$5+(AU829^2)/2)*AM$4)/(AU829*SQRT(AM$4))-AU829*SQRT(AM$4)))</f>
        <v>#VALUE!</v>
      </c>
      <c r="AU829" s="68" t="n">
        <f aca="false">AU828+AU$8/AU$9</f>
        <v>0.563599999999954</v>
      </c>
      <c r="AV829" s="67" t="e">
        <f aca="false">AM$1*AM$6*NORMSDIST(AM$1*((LN(AM$6/AM$2)+(AM$5+(AW829^2)/2)*AM$4)/(AW829*SQRT(AM$4))))-AM$1*AM$2*EXP(-AM$5*AM$4)*NORMSDIST(AM$1*((LN(AM$6/AM$2)+(AM$5+(AW829^2)/2)*AM$4)/(AW829*SQRT(AM$4))-AW829*SQRT(AM$4)))</f>
        <v>#VALUE!</v>
      </c>
      <c r="AW829" s="68" t="n">
        <f aca="false">AW828+AW$8/AW$9</f>
        <v>1.00899999999991</v>
      </c>
      <c r="AX829" s="67" t="e">
        <f aca="false">AM$1*AM$6*NORMSDIST(AM$1*((LN(AM$6/AM$2)+(AM$5+(AY829^2)/2)*AM$4)/(AY829*SQRT(AM$4))))-AM$1*AM$2*EXP(-AM$5*AM$4)*NORMSDIST(AM$1*((LN(AM$6/AM$2)+(AM$5+(AY829^2)/2)*AM$4)/(AY829*SQRT(AM$4))-AY829*SQRT(AM$4)))</f>
        <v>#VALUE!</v>
      </c>
      <c r="AY829" s="68" t="n">
        <f aca="false">AY828+AY$8/AY$9</f>
        <v>1.91799999999981</v>
      </c>
      <c r="AZ829" s="3"/>
      <c r="BA829" s="3"/>
      <c r="BB829" s="3"/>
      <c r="BC829" s="3"/>
      <c r="BD829" s="3"/>
      <c r="BE829" s="3"/>
      <c r="BF829" s="67" t="e">
        <f aca="false">BG$1*BG$6*NORMSDIST(BG$1*((LN(BG$6/BG$2)+(BG$5+(BG829^2)/2)*BG$4)/(BG829*SQRT(BG$4))))-BG$1*BG$2*EXP(-BG$5*BG$4)*NORMSDIST(BG$1*((LN(BG$6/BG$2)+(BG$5+(BG829^2)/2)*BG$4)/(BG829*SQRT(BG$4))-BG829*SQRT(BG$4)))</f>
        <v>#VALUE!</v>
      </c>
      <c r="BG829" s="68" t="n">
        <f aca="false">BG828+BG$8/BG$9</f>
        <v>0.0818000000000013</v>
      </c>
      <c r="BH829" s="67" t="e">
        <f aca="false">BG$1*BG$6*NORMSDIST(BG$1*((LN(BG$6/BG$2)+(BG$5+(BI829^2)/2)*BG$4)/(BI829*SQRT(BG$4))))-BG$1*BG$2*EXP(-BG$5*BG$4)*NORMSDIST(BG$1*((LN(BG$6/BG$2)+(BG$5+(BI829^2)/2)*BG$4)/(BI829*SQRT(BG$4))-BI829*SQRT(BG$4)))</f>
        <v>#VALUE!</v>
      </c>
      <c r="BI829" s="68" t="n">
        <f aca="false">BI828+BI$8/BI$9</f>
        <v>0.181799999999996</v>
      </c>
      <c r="BJ829" s="67" t="e">
        <f aca="false">BG$1*BG$6*NORMSDIST(BG$1*((LN(BG$6/BG$2)+(BG$5+(BK829^2)/2)*BG$4)/(BK829*SQRT(BG$4))))-BG$1*BG$2*EXP(-BG$5*BG$4)*NORMSDIST(BG$1*((LN(BG$6/BG$2)+(BG$5+(BK829^2)/2)*BG$4)/(BK829*SQRT(BG$4))-BK829*SQRT(BG$4)))</f>
        <v>#VALUE!</v>
      </c>
      <c r="BK829" s="68" t="n">
        <f aca="false">BK828+BK$8/BK$9</f>
        <v>0.281799999999985</v>
      </c>
      <c r="BL829" s="67" t="e">
        <f aca="false">BG$1*BG$6*NORMSDIST(BG$1*((LN(BG$6/BG$2)+(BG$5+(BM829^2)/2)*BG$4)/(BM829*SQRT(BG$4))))-BG$1*BG$2*EXP(-BG$5*BG$4)*NORMSDIST(BG$1*((LN(BG$6/BG$2)+(BG$5+(BM829^2)/2)*BG$4)/(BM829*SQRT(BG$4))-BM829*SQRT(BG$4)))</f>
        <v>#VALUE!</v>
      </c>
      <c r="BM829" s="68" t="n">
        <f aca="false">BM828+BM$8/BM$9</f>
        <v>0.381799999999974</v>
      </c>
      <c r="BN829" s="67" t="e">
        <f aca="false">BG$1*BG$6*NORMSDIST(BG$1*((LN(BG$6/BG$2)+(BG$5+(BO829^2)/2)*BG$4)/(BO829*SQRT(BG$4))))-BG$1*BG$2*EXP(-BG$5*BG$4)*NORMSDIST(BG$1*((LN(BG$6/BG$2)+(BG$5+(BO829^2)/2)*BG$4)/(BO829*SQRT(BG$4))-BO829*SQRT(BG$4)))</f>
        <v>#VALUE!</v>
      </c>
      <c r="BO829" s="68" t="n">
        <f aca="false">BO828+BO$8/BO$9</f>
        <v>0.563599999999954</v>
      </c>
      <c r="BP829" s="67" t="e">
        <f aca="false">BG$1*BG$6*NORMSDIST(BG$1*((LN(BG$6/BG$2)+(BG$5+(BQ829^2)/2)*BG$4)/(BQ829*SQRT(BG$4))))-BG$1*BG$2*EXP(-BG$5*BG$4)*NORMSDIST(BG$1*((LN(BG$6/BG$2)+(BG$5+(BQ829^2)/2)*BG$4)/(BQ829*SQRT(BG$4))-BQ829*SQRT(BG$4)))</f>
        <v>#VALUE!</v>
      </c>
      <c r="BQ829" s="68" t="n">
        <f aca="false">BQ828+BQ$8/BQ$9</f>
        <v>1.00899999999991</v>
      </c>
      <c r="BR829" s="67" t="e">
        <f aca="false">BG$1*BG$6*NORMSDIST(BG$1*((LN(BG$6/BG$2)+(BG$5+(BS829^2)/2)*BG$4)/(BS829*SQRT(BG$4))))-BG$1*BG$2*EXP(-BG$5*BG$4)*NORMSDIST(BG$1*((LN(BG$6/BG$2)+(BG$5+(BS829^2)/2)*BG$4)/(BS829*SQRT(BG$4))-BS829*SQRT(BG$4)))</f>
        <v>#VALUE!</v>
      </c>
      <c r="BS829" s="68" t="n">
        <f aca="false">BS828+BS$8/BS$9</f>
        <v>1.91799999999981</v>
      </c>
      <c r="BT829" s="3"/>
      <c r="BU829" s="3"/>
      <c r="BV829" s="3"/>
      <c r="BW829" s="3"/>
      <c r="BX829" s="3"/>
      <c r="BY829" s="3"/>
      <c r="BZ829" s="67" t="e">
        <f aca="false">CA$1*CA$6*NORMSDIST(CA$1*((LN(CA$6/CA$2)+(CA$5+(CA829^2)/2)*CA$4)/(CA829*SQRT(CA$4))))-CA$1*CA$2*EXP(-CA$5*CA$4)*NORMSDIST(CA$1*((LN(CA$6/CA$2)+(CA$5+(CA829^2)/2)*CA$4)/(CA829*SQRT(CA$4))-CA829*SQRT(CA$4)))</f>
        <v>#VALUE!</v>
      </c>
      <c r="CA829" s="68" t="n">
        <f aca="false">CA828+CA$8/CA$9</f>
        <v>0.0818000000000013</v>
      </c>
      <c r="CB829" s="67" t="e">
        <f aca="false">CA$1*CA$6*NORMSDIST(CA$1*((LN(CA$6/CA$2)+(CA$5+(CC829^2)/2)*CA$4)/(CC829*SQRT(CA$4))))-CA$1*CA$2*EXP(-CA$5*CA$4)*NORMSDIST(CA$1*((LN(CA$6/CA$2)+(CA$5+(CC829^2)/2)*CA$4)/(CC829*SQRT(CA$4))-CC829*SQRT(CA$4)))</f>
        <v>#VALUE!</v>
      </c>
      <c r="CC829" s="68" t="n">
        <f aca="false">CC828+CC$8/CC$9</f>
        <v>0.181799999999996</v>
      </c>
      <c r="CD829" s="67" t="e">
        <f aca="false">CA$1*CA$6*NORMSDIST(CA$1*((LN(CA$6/CA$2)+(CA$5+(CE829^2)/2)*CA$4)/(CE829*SQRT(CA$4))))-CA$1*CA$2*EXP(-CA$5*CA$4)*NORMSDIST(CA$1*((LN(CA$6/CA$2)+(CA$5+(CE829^2)/2)*CA$4)/(CE829*SQRT(CA$4))-CE829*SQRT(CA$4)))</f>
        <v>#VALUE!</v>
      </c>
      <c r="CE829" s="68" t="n">
        <f aca="false">CE828+CE$8/CE$9</f>
        <v>0.281799999999985</v>
      </c>
      <c r="CF829" s="67" t="e">
        <f aca="false">CA$1*CA$6*NORMSDIST(CA$1*((LN(CA$6/CA$2)+(CA$5+(CG829^2)/2)*CA$4)/(CG829*SQRT(CA$4))))-CA$1*CA$2*EXP(-CA$5*CA$4)*NORMSDIST(CA$1*((LN(CA$6/CA$2)+(CA$5+(CG829^2)/2)*CA$4)/(CG829*SQRT(CA$4))-CG829*SQRT(CA$4)))</f>
        <v>#VALUE!</v>
      </c>
      <c r="CG829" s="68" t="n">
        <f aca="false">CG828+CG$8/CG$9</f>
        <v>0.381799999999974</v>
      </c>
      <c r="CH829" s="67" t="e">
        <f aca="false">CA$1*CA$6*NORMSDIST(CA$1*((LN(CA$6/CA$2)+(CA$5+(CI829^2)/2)*CA$4)/(CI829*SQRT(CA$4))))-CA$1*CA$2*EXP(-CA$5*CA$4)*NORMSDIST(CA$1*((LN(CA$6/CA$2)+(CA$5+(CI829^2)/2)*CA$4)/(CI829*SQRT(CA$4))-CI829*SQRT(CA$4)))</f>
        <v>#VALUE!</v>
      </c>
      <c r="CI829" s="68" t="n">
        <f aca="false">CI828+CI$8/CI$9</f>
        <v>0.563599999999954</v>
      </c>
      <c r="CJ829" s="67" t="e">
        <f aca="false">CA$1*CA$6*NORMSDIST(CA$1*((LN(CA$6/CA$2)+(CA$5+(CK829^2)/2)*CA$4)/(CK829*SQRT(CA$4))))-CA$1*CA$2*EXP(-CA$5*CA$4)*NORMSDIST(CA$1*((LN(CA$6/CA$2)+(CA$5+(CK829^2)/2)*CA$4)/(CK829*SQRT(CA$4))-CK829*SQRT(CA$4)))</f>
        <v>#VALUE!</v>
      </c>
      <c r="CK829" s="68" t="n">
        <f aca="false">CK828+CK$8/CK$9</f>
        <v>1.00899999999991</v>
      </c>
      <c r="CL829" s="67" t="e">
        <f aca="false">CA$1*CA$6*NORMSDIST(CA$1*((LN(CA$6/CA$2)+(CA$5+(CM829^2)/2)*CA$4)/(CM829*SQRT(CA$4))))-CA$1*CA$2*EXP(-CA$5*CA$4)*NORMSDIST(CA$1*((LN(CA$6/CA$2)+(CA$5+(CM829^2)/2)*CA$4)/(CM829*SQRT(CA$4))-CM829*SQRT(CA$4)))</f>
        <v>#VALUE!</v>
      </c>
      <c r="CM829" s="68" t="n">
        <f aca="false">CM828+CM$8/CM$9</f>
        <v>1.91799999999981</v>
      </c>
      <c r="CN829" s="3"/>
      <c r="CO829" s="3"/>
      <c r="CP829" s="3"/>
      <c r="CQ829" s="3"/>
      <c r="CR829" s="3"/>
      <c r="CS829" s="3"/>
      <c r="CT829" s="67" t="e">
        <f aca="false">CU$1*CU$6*NORMSDIST(CU$1*((LN(CU$6/CU$2)+(CU$5+(CU829^2)/2)*CU$4)/(CU829*SQRT(CU$4))))-CU$1*CU$2*EXP(-CU$5*CU$4)*NORMSDIST(CU$1*((LN(CU$6/CU$2)+(CU$5+(CU829^2)/2)*CU$4)/(CU829*SQRT(CU$4))-CU829*SQRT(CU$4)))</f>
        <v>#VALUE!</v>
      </c>
      <c r="CU829" s="68" t="n">
        <f aca="false">CU828+CU$8/CU$9</f>
        <v>0.0818000000000013</v>
      </c>
      <c r="CV829" s="67" t="e">
        <f aca="false">CU$1*CU$6*NORMSDIST(CU$1*((LN(CU$6/CU$2)+(CU$5+(CW829^2)/2)*CU$4)/(CW829*SQRT(CU$4))))-CU$1*CU$2*EXP(-CU$5*CU$4)*NORMSDIST(CU$1*((LN(CU$6/CU$2)+(CU$5+(CW829^2)/2)*CU$4)/(CW829*SQRT(CU$4))-CW829*SQRT(CU$4)))</f>
        <v>#VALUE!</v>
      </c>
      <c r="CW829" s="68" t="n">
        <f aca="false">CW828+CW$8/CW$9</f>
        <v>0.181799999999996</v>
      </c>
      <c r="CX829" s="67" t="e">
        <f aca="false">CU$1*CU$6*NORMSDIST(CU$1*((LN(CU$6/CU$2)+(CU$5+(CY829^2)/2)*CU$4)/(CY829*SQRT(CU$4))))-CU$1*CU$2*EXP(-CU$5*CU$4)*NORMSDIST(CU$1*((LN(CU$6/CU$2)+(CU$5+(CY829^2)/2)*CU$4)/(CY829*SQRT(CU$4))-CY829*SQRT(CU$4)))</f>
        <v>#VALUE!</v>
      </c>
      <c r="CY829" s="68" t="n">
        <f aca="false">CY828+CY$8/CY$9</f>
        <v>0.281799999999985</v>
      </c>
      <c r="CZ829" s="67" t="e">
        <f aca="false">CU$1*CU$6*NORMSDIST(CU$1*((LN(CU$6/CU$2)+(CU$5+(DA829^2)/2)*CU$4)/(DA829*SQRT(CU$4))))-CU$1*CU$2*EXP(-CU$5*CU$4)*NORMSDIST(CU$1*((LN(CU$6/CU$2)+(CU$5+(DA829^2)/2)*CU$4)/(DA829*SQRT(CU$4))-DA829*SQRT(CU$4)))</f>
        <v>#VALUE!</v>
      </c>
      <c r="DA829" s="68" t="n">
        <f aca="false">DA828+DA$8/DA$9</f>
        <v>0.381799999999974</v>
      </c>
      <c r="DB829" s="67" t="e">
        <f aca="false">CU$1*CU$6*NORMSDIST(CU$1*((LN(CU$6/CU$2)+(CU$5+(DC829^2)/2)*CU$4)/(DC829*SQRT(CU$4))))-CU$1*CU$2*EXP(-CU$5*CU$4)*NORMSDIST(CU$1*((LN(CU$6/CU$2)+(CU$5+(DC829^2)/2)*CU$4)/(DC829*SQRT(CU$4))-DC829*SQRT(CU$4)))</f>
        <v>#VALUE!</v>
      </c>
      <c r="DC829" s="68" t="n">
        <f aca="false">DC828+DC$8/DC$9</f>
        <v>0.563599999999954</v>
      </c>
      <c r="DD829" s="67" t="e">
        <f aca="false">CU$1*CU$6*NORMSDIST(CU$1*((LN(CU$6/CU$2)+(CU$5+(DE829^2)/2)*CU$4)/(DE829*SQRT(CU$4))))-CU$1*CU$2*EXP(-CU$5*CU$4)*NORMSDIST(CU$1*((LN(CU$6/CU$2)+(CU$5+(DE829^2)/2)*CU$4)/(DE829*SQRT(CU$4))-DE829*SQRT(CU$4)))</f>
        <v>#VALUE!</v>
      </c>
      <c r="DE829" s="68" t="n">
        <f aca="false">DE828+DE$8/DE$9</f>
        <v>1.00899999999991</v>
      </c>
      <c r="DF829" s="67" t="e">
        <f aca="false">CU$1*CU$6*NORMSDIST(CU$1*((LN(CU$6/CU$2)+(CU$5+(DG829^2)/2)*CU$4)/(DG829*SQRT(CU$4))))-CU$1*CU$2*EXP(-CU$5*CU$4)*NORMSDIST(CU$1*((LN(CU$6/CU$2)+(CU$5+(DG829^2)/2)*CU$4)/(DG829*SQRT(CU$4))-DG829*SQRT(CU$4)))</f>
        <v>#VALUE!</v>
      </c>
      <c r="DG829" s="68" t="n">
        <f aca="false">DG828+DG$8/DG$9</f>
        <v>1.91799999999981</v>
      </c>
      <c r="DH829" s="3"/>
      <c r="DI829" s="3"/>
      <c r="DJ829" s="3"/>
      <c r="DK829" s="3"/>
      <c r="DL829" s="3"/>
      <c r="DM829" s="3"/>
      <c r="DN829" s="67" t="e">
        <f aca="false">DO$1*DO$6*NORMSDIST(DO$1*((LN(DO$6/DO$2)+(DO$5+(DO829^2)/2)*DO$4)/(DO829*SQRT(DO$4))))-DO$1*DO$2*EXP(-DO$5*DO$4)*NORMSDIST(DO$1*((LN(DO$6/DO$2)+(DO$5+(DO829^2)/2)*DO$4)/(DO829*SQRT(DO$4))-DO829*SQRT(DO$4)))</f>
        <v>#VALUE!</v>
      </c>
      <c r="DO829" s="68" t="n">
        <f aca="false">DO828+DO$8/DO$9</f>
        <v>0.0818000000000013</v>
      </c>
      <c r="DP829" s="67" t="e">
        <f aca="false">DO$1*DO$6*NORMSDIST(DO$1*((LN(DO$6/DO$2)+(DO$5+(DQ829^2)/2)*DO$4)/(DQ829*SQRT(DO$4))))-DO$1*DO$2*EXP(-DO$5*DO$4)*NORMSDIST(DO$1*((LN(DO$6/DO$2)+(DO$5+(DQ829^2)/2)*DO$4)/(DQ829*SQRT(DO$4))-DQ829*SQRT(DO$4)))</f>
        <v>#VALUE!</v>
      </c>
      <c r="DQ829" s="68" t="n">
        <f aca="false">DQ828+DQ$8/DQ$9</f>
        <v>0.181799999999996</v>
      </c>
      <c r="DR829" s="67" t="e">
        <f aca="false">DO$1*DO$6*NORMSDIST(DO$1*((LN(DO$6/DO$2)+(DO$5+(DS829^2)/2)*DO$4)/(DS829*SQRT(DO$4))))-DO$1*DO$2*EXP(-DO$5*DO$4)*NORMSDIST(DO$1*((LN(DO$6/DO$2)+(DO$5+(DS829^2)/2)*DO$4)/(DS829*SQRT(DO$4))-DS829*SQRT(DO$4)))</f>
        <v>#VALUE!</v>
      </c>
      <c r="DS829" s="68" t="n">
        <f aca="false">DS828+DS$8/DS$9</f>
        <v>0.281799999999985</v>
      </c>
      <c r="DT829" s="67" t="e">
        <f aca="false">DO$1*DO$6*NORMSDIST(DO$1*((LN(DO$6/DO$2)+(DO$5+(DU829^2)/2)*DO$4)/(DU829*SQRT(DO$4))))-DO$1*DO$2*EXP(-DO$5*DO$4)*NORMSDIST(DO$1*((LN(DO$6/DO$2)+(DO$5+(DU829^2)/2)*DO$4)/(DU829*SQRT(DO$4))-DU829*SQRT(DO$4)))</f>
        <v>#VALUE!</v>
      </c>
      <c r="DU829" s="68" t="n">
        <f aca="false">DU828+DU$8/DU$9</f>
        <v>0.381799999999974</v>
      </c>
      <c r="DV829" s="67" t="e">
        <f aca="false">DO$1*DO$6*NORMSDIST(DO$1*((LN(DO$6/DO$2)+(DO$5+(DW829^2)/2)*DO$4)/(DW829*SQRT(DO$4))))-DO$1*DO$2*EXP(-DO$5*DO$4)*NORMSDIST(DO$1*((LN(DO$6/DO$2)+(DO$5+(DW829^2)/2)*DO$4)/(DW829*SQRT(DO$4))-DW829*SQRT(DO$4)))</f>
        <v>#VALUE!</v>
      </c>
      <c r="DW829" s="68" t="n">
        <f aca="false">DW828+DW$8/DW$9</f>
        <v>0.563599999999954</v>
      </c>
      <c r="DX829" s="67" t="e">
        <f aca="false">DO$1*DO$6*NORMSDIST(DO$1*((LN(DO$6/DO$2)+(DO$5+(DY829^2)/2)*DO$4)/(DY829*SQRT(DO$4))))-DO$1*DO$2*EXP(-DO$5*DO$4)*NORMSDIST(DO$1*((LN(DO$6/DO$2)+(DO$5+(DY829^2)/2)*DO$4)/(DY829*SQRT(DO$4))-DY829*SQRT(DO$4)))</f>
        <v>#VALUE!</v>
      </c>
      <c r="DY829" s="68" t="n">
        <f aca="false">DY828+DY$8/DY$9</f>
        <v>1.00899999999991</v>
      </c>
      <c r="DZ829" s="67" t="e">
        <f aca="false">DO$1*DO$6*NORMSDIST(DO$1*((LN(DO$6/DO$2)+(DO$5+(EA829^2)/2)*DO$4)/(EA829*SQRT(DO$4))))-DO$1*DO$2*EXP(-DO$5*DO$4)*NORMSDIST(DO$1*((LN(DO$6/DO$2)+(DO$5+(EA829^2)/2)*DO$4)/(EA829*SQRT(DO$4))-EA829*SQRT(DO$4)))</f>
        <v>#VALUE!</v>
      </c>
      <c r="EA829" s="68" t="n">
        <f aca="false">EA828+EA$8/EA$9</f>
        <v>1.91799999999981</v>
      </c>
      <c r="EB829" s="3"/>
      <c r="EC829" s="3"/>
      <c r="ED829" s="3"/>
      <c r="EE829" s="3"/>
      <c r="EF829" s="3"/>
      <c r="EG829" s="3"/>
      <c r="EH829" s="67" t="e">
        <f aca="false">EI$1*EI$6*NORMSDIST(EI$1*((LN(EI$6/EI$2)+(EI$5+(EI829^2)/2)*EI$4)/(EI829*SQRT(EI$4))))-EI$1*EI$2*EXP(-EI$5*EI$4)*NORMSDIST(EI$1*((LN(EI$6/EI$2)+(EI$5+(EI829^2)/2)*EI$4)/(EI829*SQRT(EI$4))-EI829*SQRT(EI$4)))</f>
        <v>#VALUE!</v>
      </c>
      <c r="EI829" s="68" t="n">
        <f aca="false">EI828+EI$8/EI$9</f>
        <v>0.0818000000000013</v>
      </c>
      <c r="EJ829" s="67" t="e">
        <f aca="false">EI$1*EI$6*NORMSDIST(EI$1*((LN(EI$6/EI$2)+(EI$5+(EK829^2)/2)*EI$4)/(EK829*SQRT(EI$4))))-EI$1*EI$2*EXP(-EI$5*EI$4)*NORMSDIST(EI$1*((LN(EI$6/EI$2)+(EI$5+(EK829^2)/2)*EI$4)/(EK829*SQRT(EI$4))-EK829*SQRT(EI$4)))</f>
        <v>#VALUE!</v>
      </c>
      <c r="EK829" s="68" t="n">
        <f aca="false">EK828+EK$8/EK$9</f>
        <v>0.181799999999996</v>
      </c>
      <c r="EL829" s="67" t="e">
        <f aca="false">EI$1*EI$6*NORMSDIST(EI$1*((LN(EI$6/EI$2)+(EI$5+(EM829^2)/2)*EI$4)/(EM829*SQRT(EI$4))))-EI$1*EI$2*EXP(-EI$5*EI$4)*NORMSDIST(EI$1*((LN(EI$6/EI$2)+(EI$5+(EM829^2)/2)*EI$4)/(EM829*SQRT(EI$4))-EM829*SQRT(EI$4)))</f>
        <v>#VALUE!</v>
      </c>
      <c r="EM829" s="68" t="n">
        <f aca="false">EM828+EM$8/EM$9</f>
        <v>0.281799999999985</v>
      </c>
      <c r="EN829" s="67" t="e">
        <f aca="false">EI$1*EI$6*NORMSDIST(EI$1*((LN(EI$6/EI$2)+(EI$5+(EO829^2)/2)*EI$4)/(EO829*SQRT(EI$4))))-EI$1*EI$2*EXP(-EI$5*EI$4)*NORMSDIST(EI$1*((LN(EI$6/EI$2)+(EI$5+(EO829^2)/2)*EI$4)/(EO829*SQRT(EI$4))-EO829*SQRT(EI$4)))</f>
        <v>#VALUE!</v>
      </c>
      <c r="EO829" s="68" t="n">
        <f aca="false">EO828+EO$8/EO$9</f>
        <v>0.381799999999974</v>
      </c>
      <c r="EP829" s="67" t="e">
        <f aca="false">EI$1*EI$6*NORMSDIST(EI$1*((LN(EI$6/EI$2)+(EI$5+(EQ829^2)/2)*EI$4)/(EQ829*SQRT(EI$4))))-EI$1*EI$2*EXP(-EI$5*EI$4)*NORMSDIST(EI$1*((LN(EI$6/EI$2)+(EI$5+(EQ829^2)/2)*EI$4)/(EQ829*SQRT(EI$4))-EQ829*SQRT(EI$4)))</f>
        <v>#VALUE!</v>
      </c>
      <c r="EQ829" s="68" t="n">
        <f aca="false">EQ828+EQ$8/EQ$9</f>
        <v>0.563599999999954</v>
      </c>
      <c r="ER829" s="67" t="e">
        <f aca="false">EI$1*EI$6*NORMSDIST(EI$1*((LN(EI$6/EI$2)+(EI$5+(ES829^2)/2)*EI$4)/(ES829*SQRT(EI$4))))-EI$1*EI$2*EXP(-EI$5*EI$4)*NORMSDIST(EI$1*((LN(EI$6/EI$2)+(EI$5+(ES829^2)/2)*EI$4)/(ES829*SQRT(EI$4))-ES829*SQRT(EI$4)))</f>
        <v>#VALUE!</v>
      </c>
      <c r="ES829" s="68" t="n">
        <f aca="false">ES828+ES$8/ES$9</f>
        <v>1.00899999999991</v>
      </c>
      <c r="ET829" s="67" t="e">
        <f aca="false">EI$1*EI$6*NORMSDIST(EI$1*((LN(EI$6/EI$2)+(EI$5+(EU829^2)/2)*EI$4)/(EU829*SQRT(EI$4))))-EI$1*EI$2*EXP(-EI$5*EI$4)*NORMSDIST(EI$1*((LN(EI$6/EI$2)+(EI$5+(EU829^2)/2)*EI$4)/(EU829*SQRT(EI$4))-EU829*SQRT(EI$4)))</f>
        <v>#VALUE!</v>
      </c>
      <c r="EU829" s="68" t="n">
        <f aca="false">EU828+EU$8/EU$9</f>
        <v>1.91799999999981</v>
      </c>
      <c r="EV829" s="3"/>
      <c r="EW829" s="3"/>
      <c r="EX829" s="3"/>
      <c r="EY829" s="3"/>
      <c r="EZ829" s="3"/>
      <c r="FA829" s="3"/>
      <c r="FB829" s="67" t="e">
        <f aca="false">FC$1*FC$6*NORMSDIST(FC$1*((LN(FC$6/FC$2)+(FC$5+(FC829^2)/2)*FC$4)/(FC829*SQRT(FC$4))))-FC$1*FC$2*EXP(-FC$5*FC$4)*NORMSDIST(FC$1*((LN(FC$6/FC$2)+(FC$5+(FC829^2)/2)*FC$4)/(FC829*SQRT(FC$4))-FC829*SQRT(FC$4)))</f>
        <v>#VALUE!</v>
      </c>
      <c r="FC829" s="68" t="n">
        <f aca="false">FC828+FC$8/FC$9</f>
        <v>0.0818000000000013</v>
      </c>
      <c r="FD829" s="67" t="e">
        <f aca="false">FC$1*FC$6*NORMSDIST(FC$1*((LN(FC$6/FC$2)+(FC$5+(FE829^2)/2)*FC$4)/(FE829*SQRT(FC$4))))-FC$1*FC$2*EXP(-FC$5*FC$4)*NORMSDIST(FC$1*((LN(FC$6/FC$2)+(FC$5+(FE829^2)/2)*FC$4)/(FE829*SQRT(FC$4))-FE829*SQRT(FC$4)))</f>
        <v>#VALUE!</v>
      </c>
      <c r="FE829" s="68" t="n">
        <f aca="false">FE828+FE$8/FE$9</f>
        <v>0.181799999999996</v>
      </c>
      <c r="FF829" s="67" t="e">
        <f aca="false">FC$1*FC$6*NORMSDIST(FC$1*((LN(FC$6/FC$2)+(FC$5+(FG829^2)/2)*FC$4)/(FG829*SQRT(FC$4))))-FC$1*FC$2*EXP(-FC$5*FC$4)*NORMSDIST(FC$1*((LN(FC$6/FC$2)+(FC$5+(FG829^2)/2)*FC$4)/(FG829*SQRT(FC$4))-FG829*SQRT(FC$4)))</f>
        <v>#VALUE!</v>
      </c>
      <c r="FG829" s="68" t="n">
        <f aca="false">FG828+FG$8/FG$9</f>
        <v>0.281799999999985</v>
      </c>
      <c r="FH829" s="67" t="e">
        <f aca="false">FC$1*FC$6*NORMSDIST(FC$1*((LN(FC$6/FC$2)+(FC$5+(FI829^2)/2)*FC$4)/(FI829*SQRT(FC$4))))-FC$1*FC$2*EXP(-FC$5*FC$4)*NORMSDIST(FC$1*((LN(FC$6/FC$2)+(FC$5+(FI829^2)/2)*FC$4)/(FI829*SQRT(FC$4))-FI829*SQRT(FC$4)))</f>
        <v>#VALUE!</v>
      </c>
      <c r="FI829" s="68" t="n">
        <f aca="false">FI828+FI$8/FI$9</f>
        <v>0.381799999999974</v>
      </c>
      <c r="FJ829" s="67" t="e">
        <f aca="false">FC$1*FC$6*NORMSDIST(FC$1*((LN(FC$6/FC$2)+(FC$5+(FK829^2)/2)*FC$4)/(FK829*SQRT(FC$4))))-FC$1*FC$2*EXP(-FC$5*FC$4)*NORMSDIST(FC$1*((LN(FC$6/FC$2)+(FC$5+(FK829^2)/2)*FC$4)/(FK829*SQRT(FC$4))-FK829*SQRT(FC$4)))</f>
        <v>#VALUE!</v>
      </c>
      <c r="FK829" s="68" t="n">
        <f aca="false">FK828+FK$8/FK$9</f>
        <v>0.563599999999954</v>
      </c>
      <c r="FL829" s="67" t="e">
        <f aca="false">FC$1*FC$6*NORMSDIST(FC$1*((LN(FC$6/FC$2)+(FC$5+(FM829^2)/2)*FC$4)/(FM829*SQRT(FC$4))))-FC$1*FC$2*EXP(-FC$5*FC$4)*NORMSDIST(FC$1*((LN(FC$6/FC$2)+(FC$5+(FM829^2)/2)*FC$4)/(FM829*SQRT(FC$4))-FM829*SQRT(FC$4)))</f>
        <v>#VALUE!</v>
      </c>
      <c r="FM829" s="68" t="n">
        <f aca="false">FM828+FM$8/FM$9</f>
        <v>1.00899999999991</v>
      </c>
      <c r="FN829" s="67" t="e">
        <f aca="false">FC$1*FC$6*NORMSDIST(FC$1*((LN(FC$6/FC$2)+(FC$5+(FO829^2)/2)*FC$4)/(FO829*SQRT(FC$4))))-FC$1*FC$2*EXP(-FC$5*FC$4)*NORMSDIST(FC$1*((LN(FC$6/FC$2)+(FC$5+(FO829^2)/2)*FC$4)/(FO829*SQRT(FC$4))-FO829*SQRT(FC$4)))</f>
        <v>#VALUE!</v>
      </c>
      <c r="FO829" s="68" t="n">
        <f aca="false">FO828+FO$8/FO$9</f>
        <v>1.91799999999981</v>
      </c>
      <c r="FP829" s="2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</row>
    <row r="830" s="1" customFormat="true" ht="13.5" hidden="false" customHeight="true" outlineLevel="0" collapsed="false">
      <c r="Q830" s="2"/>
      <c r="R830" s="67" t="e">
        <f aca="false">S$1*S$6*NORMSDIST(S$1*((LN(S$6/S$2)+(S$5+(S830^2)/2)*S$4)/(S830*SQRT(S$4))))-S$1*S$2*EXP(-S$5*S$4)*NORMSDIST(S$1*((LN(S$6/S$2)+(S$5+(S830^2)/2)*S$4)/(S830*SQRT(S$4))-S830*SQRT(S$4)))</f>
        <v>#VALUE!</v>
      </c>
      <c r="S830" s="68" t="n">
        <f aca="false">S829+S$8/S$9</f>
        <v>0.0819000000000013</v>
      </c>
      <c r="T830" s="67" t="e">
        <f aca="false">S$1*S$6*NORMSDIST(S$1*((LN(S$6/S$2)+(S$5+(U830^2)/2)*S$4)/(U830*SQRT(S$4))))-S$1*S$2*EXP(-S$5*S$4)*NORMSDIST(S$1*((LN(S$6/S$2)+(S$5+(U830^2)/2)*S$4)/(U830*SQRT(S$4))-U830*SQRT(S$4)))</f>
        <v>#VALUE!</v>
      </c>
      <c r="U830" s="68" t="n">
        <f aca="false">U829+U$8/U$9</f>
        <v>0.181899999999996</v>
      </c>
      <c r="V830" s="67" t="e">
        <f aca="false">S$1*S$6*NORMSDIST(S$1*((LN(S$6/S$2)+(S$5+(W830^2)/2)*S$4)/(W830*SQRT(S$4))))-S$1*S$2*EXP(-S$5*S$4)*NORMSDIST(S$1*((LN(S$6/S$2)+(S$5+(W830^2)/2)*S$4)/(W830*SQRT(S$4))-W830*SQRT(S$4)))</f>
        <v>#VALUE!</v>
      </c>
      <c r="W830" s="68" t="n">
        <f aca="false">W829+W$8/W$9</f>
        <v>0.281899999999985</v>
      </c>
      <c r="X830" s="67" t="e">
        <f aca="false">S$1*S$6*NORMSDIST(S$1*((LN(S$6/S$2)+(S$5+(Y830^2)/2)*S$4)/(Y830*SQRT(S$4))))-S$1*S$2*EXP(-S$5*S$4)*NORMSDIST(S$1*((LN(S$6/S$2)+(S$5+(Y830^2)/2)*S$4)/(Y830*SQRT(S$4))-Y830*SQRT(S$4)))</f>
        <v>#VALUE!</v>
      </c>
      <c r="Y830" s="68" t="n">
        <f aca="false">Y829+Y$8/Y$9</f>
        <v>0.381899999999974</v>
      </c>
      <c r="Z830" s="67" t="e">
        <f aca="false">S$1*S$6*NORMSDIST(S$1*((LN(S$6/S$2)+(S$5+(AA830^2)/2)*S$4)/(AA830*SQRT(S$4))))-S$1*S$2*EXP(-S$5*S$4)*NORMSDIST(S$1*((LN(S$6/S$2)+(S$5+(AA830^2)/2)*S$4)/(AA830*SQRT(S$4))-AA830*SQRT(S$4)))</f>
        <v>#VALUE!</v>
      </c>
      <c r="AA830" s="68" t="n">
        <f aca="false">AA829+AA$8/AA$9</f>
        <v>0.563799999999954</v>
      </c>
      <c r="AB830" s="67" t="e">
        <f aca="false">S$1*S$6*NORMSDIST(S$1*((LN(S$6/S$2)+(S$5+(AC830^2)/2)*S$4)/(AC830*SQRT(S$4))))-S$1*S$2*EXP(-S$5*S$4)*NORMSDIST(S$1*((LN(S$6/S$2)+(S$5+(AC830^2)/2)*S$4)/(AC830*SQRT(S$4))-AC830*SQRT(S$4)))</f>
        <v>#VALUE!</v>
      </c>
      <c r="AC830" s="68" t="n">
        <f aca="false">AC829+AC$8/AC$9</f>
        <v>1.00949999999991</v>
      </c>
      <c r="AD830" s="67" t="e">
        <f aca="false">S$1*S$6*NORMSDIST(S$1*((LN(S$6/S$2)+(S$5+(AE830^2)/2)*S$4)/(AE830*SQRT(S$4))))-S$1*S$2*EXP(-S$5*S$4)*NORMSDIST(S$1*((LN(S$6/S$2)+(S$5+(AE830^2)/2)*S$4)/(AE830*SQRT(S$4))-AE830*SQRT(S$4)))</f>
        <v>#VALUE!</v>
      </c>
      <c r="AE830" s="68" t="n">
        <f aca="false">AE829+AE$8/AE$9</f>
        <v>1.91899999999981</v>
      </c>
      <c r="AF830" s="3"/>
      <c r="AG830" s="3"/>
      <c r="AH830" s="3"/>
      <c r="AI830" s="3"/>
      <c r="AJ830" s="3"/>
      <c r="AK830" s="3"/>
      <c r="AL830" s="67" t="e">
        <f aca="false">AM$1*AM$6*NORMSDIST(AM$1*((LN(AM$6/AM$2)+(AM$5+(AM830^2)/2)*AM$4)/(AM830*SQRT(AM$4))))-AM$1*AM$2*EXP(-AM$5*AM$4)*NORMSDIST(AM$1*((LN(AM$6/AM$2)+(AM$5+(AM830^2)/2)*AM$4)/(AM830*SQRT(AM$4))-AM830*SQRT(AM$4)))</f>
        <v>#VALUE!</v>
      </c>
      <c r="AM830" s="68" t="n">
        <f aca="false">AM829+AM$8/AM$9</f>
        <v>0.0819000000000013</v>
      </c>
      <c r="AN830" s="67" t="e">
        <f aca="false">AM$1*AM$6*NORMSDIST(AM$1*((LN(AM$6/AM$2)+(AM$5+(AO830^2)/2)*AM$4)/(AO830*SQRT(AM$4))))-AM$1*AM$2*EXP(-AM$5*AM$4)*NORMSDIST(AM$1*((LN(AM$6/AM$2)+(AM$5+(AO830^2)/2)*AM$4)/(AO830*SQRT(AM$4))-AO830*SQRT(AM$4)))</f>
        <v>#VALUE!</v>
      </c>
      <c r="AO830" s="68" t="n">
        <f aca="false">AO829+AO$8/AO$9</f>
        <v>0.181899999999996</v>
      </c>
      <c r="AP830" s="67" t="e">
        <f aca="false">AM$1*AM$6*NORMSDIST(AM$1*((LN(AM$6/AM$2)+(AM$5+(AQ830^2)/2)*AM$4)/(AQ830*SQRT(AM$4))))-AM$1*AM$2*EXP(-AM$5*AM$4)*NORMSDIST(AM$1*((LN(AM$6/AM$2)+(AM$5+(AQ830^2)/2)*AM$4)/(AQ830*SQRT(AM$4))-AQ830*SQRT(AM$4)))</f>
        <v>#VALUE!</v>
      </c>
      <c r="AQ830" s="68" t="n">
        <f aca="false">AQ829+AQ$8/AQ$9</f>
        <v>0.281899999999985</v>
      </c>
      <c r="AR830" s="67" t="e">
        <f aca="false">AM$1*AM$6*NORMSDIST(AM$1*((LN(AM$6/AM$2)+(AM$5+(AS830^2)/2)*AM$4)/(AS830*SQRT(AM$4))))-AM$1*AM$2*EXP(-AM$5*AM$4)*NORMSDIST(AM$1*((LN(AM$6/AM$2)+(AM$5+(AS830^2)/2)*AM$4)/(AS830*SQRT(AM$4))-AS830*SQRT(AM$4)))</f>
        <v>#VALUE!</v>
      </c>
      <c r="AS830" s="68" t="n">
        <f aca="false">AS829+AS$8/AS$9</f>
        <v>0.381899999999974</v>
      </c>
      <c r="AT830" s="67" t="e">
        <f aca="false">AM$1*AM$6*NORMSDIST(AM$1*((LN(AM$6/AM$2)+(AM$5+(AU830^2)/2)*AM$4)/(AU830*SQRT(AM$4))))-AM$1*AM$2*EXP(-AM$5*AM$4)*NORMSDIST(AM$1*((LN(AM$6/AM$2)+(AM$5+(AU830^2)/2)*AM$4)/(AU830*SQRT(AM$4))-AU830*SQRT(AM$4)))</f>
        <v>#VALUE!</v>
      </c>
      <c r="AU830" s="68" t="n">
        <f aca="false">AU829+AU$8/AU$9</f>
        <v>0.563799999999954</v>
      </c>
      <c r="AV830" s="67" t="e">
        <f aca="false">AM$1*AM$6*NORMSDIST(AM$1*((LN(AM$6/AM$2)+(AM$5+(AW830^2)/2)*AM$4)/(AW830*SQRT(AM$4))))-AM$1*AM$2*EXP(-AM$5*AM$4)*NORMSDIST(AM$1*((LN(AM$6/AM$2)+(AM$5+(AW830^2)/2)*AM$4)/(AW830*SQRT(AM$4))-AW830*SQRT(AM$4)))</f>
        <v>#VALUE!</v>
      </c>
      <c r="AW830" s="68" t="n">
        <f aca="false">AW829+AW$8/AW$9</f>
        <v>1.00949999999991</v>
      </c>
      <c r="AX830" s="67" t="e">
        <f aca="false">AM$1*AM$6*NORMSDIST(AM$1*((LN(AM$6/AM$2)+(AM$5+(AY830^2)/2)*AM$4)/(AY830*SQRT(AM$4))))-AM$1*AM$2*EXP(-AM$5*AM$4)*NORMSDIST(AM$1*((LN(AM$6/AM$2)+(AM$5+(AY830^2)/2)*AM$4)/(AY830*SQRT(AM$4))-AY830*SQRT(AM$4)))</f>
        <v>#VALUE!</v>
      </c>
      <c r="AY830" s="68" t="n">
        <f aca="false">AY829+AY$8/AY$9</f>
        <v>1.91899999999981</v>
      </c>
      <c r="AZ830" s="3"/>
      <c r="BA830" s="3"/>
      <c r="BB830" s="3"/>
      <c r="BC830" s="3"/>
      <c r="BD830" s="3"/>
      <c r="BE830" s="3"/>
      <c r="BF830" s="67" t="e">
        <f aca="false">BG$1*BG$6*NORMSDIST(BG$1*((LN(BG$6/BG$2)+(BG$5+(BG830^2)/2)*BG$4)/(BG830*SQRT(BG$4))))-BG$1*BG$2*EXP(-BG$5*BG$4)*NORMSDIST(BG$1*((LN(BG$6/BG$2)+(BG$5+(BG830^2)/2)*BG$4)/(BG830*SQRT(BG$4))-BG830*SQRT(BG$4)))</f>
        <v>#VALUE!</v>
      </c>
      <c r="BG830" s="68" t="n">
        <f aca="false">BG829+BG$8/BG$9</f>
        <v>0.0819000000000013</v>
      </c>
      <c r="BH830" s="67" t="e">
        <f aca="false">BG$1*BG$6*NORMSDIST(BG$1*((LN(BG$6/BG$2)+(BG$5+(BI830^2)/2)*BG$4)/(BI830*SQRT(BG$4))))-BG$1*BG$2*EXP(-BG$5*BG$4)*NORMSDIST(BG$1*((LN(BG$6/BG$2)+(BG$5+(BI830^2)/2)*BG$4)/(BI830*SQRT(BG$4))-BI830*SQRT(BG$4)))</f>
        <v>#VALUE!</v>
      </c>
      <c r="BI830" s="68" t="n">
        <f aca="false">BI829+BI$8/BI$9</f>
        <v>0.181899999999996</v>
      </c>
      <c r="BJ830" s="67" t="e">
        <f aca="false">BG$1*BG$6*NORMSDIST(BG$1*((LN(BG$6/BG$2)+(BG$5+(BK830^2)/2)*BG$4)/(BK830*SQRT(BG$4))))-BG$1*BG$2*EXP(-BG$5*BG$4)*NORMSDIST(BG$1*((LN(BG$6/BG$2)+(BG$5+(BK830^2)/2)*BG$4)/(BK830*SQRT(BG$4))-BK830*SQRT(BG$4)))</f>
        <v>#VALUE!</v>
      </c>
      <c r="BK830" s="68" t="n">
        <f aca="false">BK829+BK$8/BK$9</f>
        <v>0.281899999999985</v>
      </c>
      <c r="BL830" s="67" t="e">
        <f aca="false">BG$1*BG$6*NORMSDIST(BG$1*((LN(BG$6/BG$2)+(BG$5+(BM830^2)/2)*BG$4)/(BM830*SQRT(BG$4))))-BG$1*BG$2*EXP(-BG$5*BG$4)*NORMSDIST(BG$1*((LN(BG$6/BG$2)+(BG$5+(BM830^2)/2)*BG$4)/(BM830*SQRT(BG$4))-BM830*SQRT(BG$4)))</f>
        <v>#VALUE!</v>
      </c>
      <c r="BM830" s="68" t="n">
        <f aca="false">BM829+BM$8/BM$9</f>
        <v>0.381899999999974</v>
      </c>
      <c r="BN830" s="67" t="e">
        <f aca="false">BG$1*BG$6*NORMSDIST(BG$1*((LN(BG$6/BG$2)+(BG$5+(BO830^2)/2)*BG$4)/(BO830*SQRT(BG$4))))-BG$1*BG$2*EXP(-BG$5*BG$4)*NORMSDIST(BG$1*((LN(BG$6/BG$2)+(BG$5+(BO830^2)/2)*BG$4)/(BO830*SQRT(BG$4))-BO830*SQRT(BG$4)))</f>
        <v>#VALUE!</v>
      </c>
      <c r="BO830" s="68" t="n">
        <f aca="false">BO829+BO$8/BO$9</f>
        <v>0.563799999999954</v>
      </c>
      <c r="BP830" s="67" t="e">
        <f aca="false">BG$1*BG$6*NORMSDIST(BG$1*((LN(BG$6/BG$2)+(BG$5+(BQ830^2)/2)*BG$4)/(BQ830*SQRT(BG$4))))-BG$1*BG$2*EXP(-BG$5*BG$4)*NORMSDIST(BG$1*((LN(BG$6/BG$2)+(BG$5+(BQ830^2)/2)*BG$4)/(BQ830*SQRT(BG$4))-BQ830*SQRT(BG$4)))</f>
        <v>#VALUE!</v>
      </c>
      <c r="BQ830" s="68" t="n">
        <f aca="false">BQ829+BQ$8/BQ$9</f>
        <v>1.00949999999991</v>
      </c>
      <c r="BR830" s="67" t="e">
        <f aca="false">BG$1*BG$6*NORMSDIST(BG$1*((LN(BG$6/BG$2)+(BG$5+(BS830^2)/2)*BG$4)/(BS830*SQRT(BG$4))))-BG$1*BG$2*EXP(-BG$5*BG$4)*NORMSDIST(BG$1*((LN(BG$6/BG$2)+(BG$5+(BS830^2)/2)*BG$4)/(BS830*SQRT(BG$4))-BS830*SQRT(BG$4)))</f>
        <v>#VALUE!</v>
      </c>
      <c r="BS830" s="68" t="n">
        <f aca="false">BS829+BS$8/BS$9</f>
        <v>1.91899999999981</v>
      </c>
      <c r="BT830" s="3"/>
      <c r="BU830" s="3"/>
      <c r="BV830" s="3"/>
      <c r="BW830" s="3"/>
      <c r="BX830" s="3"/>
      <c r="BY830" s="3"/>
      <c r="BZ830" s="67" t="e">
        <f aca="false">CA$1*CA$6*NORMSDIST(CA$1*((LN(CA$6/CA$2)+(CA$5+(CA830^2)/2)*CA$4)/(CA830*SQRT(CA$4))))-CA$1*CA$2*EXP(-CA$5*CA$4)*NORMSDIST(CA$1*((LN(CA$6/CA$2)+(CA$5+(CA830^2)/2)*CA$4)/(CA830*SQRT(CA$4))-CA830*SQRT(CA$4)))</f>
        <v>#VALUE!</v>
      </c>
      <c r="CA830" s="68" t="n">
        <f aca="false">CA829+CA$8/CA$9</f>
        <v>0.0819000000000013</v>
      </c>
      <c r="CB830" s="67" t="e">
        <f aca="false">CA$1*CA$6*NORMSDIST(CA$1*((LN(CA$6/CA$2)+(CA$5+(CC830^2)/2)*CA$4)/(CC830*SQRT(CA$4))))-CA$1*CA$2*EXP(-CA$5*CA$4)*NORMSDIST(CA$1*((LN(CA$6/CA$2)+(CA$5+(CC830^2)/2)*CA$4)/(CC830*SQRT(CA$4))-CC830*SQRT(CA$4)))</f>
        <v>#VALUE!</v>
      </c>
      <c r="CC830" s="68" t="n">
        <f aca="false">CC829+CC$8/CC$9</f>
        <v>0.181899999999996</v>
      </c>
      <c r="CD830" s="67" t="e">
        <f aca="false">CA$1*CA$6*NORMSDIST(CA$1*((LN(CA$6/CA$2)+(CA$5+(CE830^2)/2)*CA$4)/(CE830*SQRT(CA$4))))-CA$1*CA$2*EXP(-CA$5*CA$4)*NORMSDIST(CA$1*((LN(CA$6/CA$2)+(CA$5+(CE830^2)/2)*CA$4)/(CE830*SQRT(CA$4))-CE830*SQRT(CA$4)))</f>
        <v>#VALUE!</v>
      </c>
      <c r="CE830" s="68" t="n">
        <f aca="false">CE829+CE$8/CE$9</f>
        <v>0.281899999999985</v>
      </c>
      <c r="CF830" s="67" t="e">
        <f aca="false">CA$1*CA$6*NORMSDIST(CA$1*((LN(CA$6/CA$2)+(CA$5+(CG830^2)/2)*CA$4)/(CG830*SQRT(CA$4))))-CA$1*CA$2*EXP(-CA$5*CA$4)*NORMSDIST(CA$1*((LN(CA$6/CA$2)+(CA$5+(CG830^2)/2)*CA$4)/(CG830*SQRT(CA$4))-CG830*SQRT(CA$4)))</f>
        <v>#VALUE!</v>
      </c>
      <c r="CG830" s="68" t="n">
        <f aca="false">CG829+CG$8/CG$9</f>
        <v>0.381899999999974</v>
      </c>
      <c r="CH830" s="67" t="e">
        <f aca="false">CA$1*CA$6*NORMSDIST(CA$1*((LN(CA$6/CA$2)+(CA$5+(CI830^2)/2)*CA$4)/(CI830*SQRT(CA$4))))-CA$1*CA$2*EXP(-CA$5*CA$4)*NORMSDIST(CA$1*((LN(CA$6/CA$2)+(CA$5+(CI830^2)/2)*CA$4)/(CI830*SQRT(CA$4))-CI830*SQRT(CA$4)))</f>
        <v>#VALUE!</v>
      </c>
      <c r="CI830" s="68" t="n">
        <f aca="false">CI829+CI$8/CI$9</f>
        <v>0.563799999999954</v>
      </c>
      <c r="CJ830" s="67" t="e">
        <f aca="false">CA$1*CA$6*NORMSDIST(CA$1*((LN(CA$6/CA$2)+(CA$5+(CK830^2)/2)*CA$4)/(CK830*SQRT(CA$4))))-CA$1*CA$2*EXP(-CA$5*CA$4)*NORMSDIST(CA$1*((LN(CA$6/CA$2)+(CA$5+(CK830^2)/2)*CA$4)/(CK830*SQRT(CA$4))-CK830*SQRT(CA$4)))</f>
        <v>#VALUE!</v>
      </c>
      <c r="CK830" s="68" t="n">
        <f aca="false">CK829+CK$8/CK$9</f>
        <v>1.00949999999991</v>
      </c>
      <c r="CL830" s="67" t="e">
        <f aca="false">CA$1*CA$6*NORMSDIST(CA$1*((LN(CA$6/CA$2)+(CA$5+(CM830^2)/2)*CA$4)/(CM830*SQRT(CA$4))))-CA$1*CA$2*EXP(-CA$5*CA$4)*NORMSDIST(CA$1*((LN(CA$6/CA$2)+(CA$5+(CM830^2)/2)*CA$4)/(CM830*SQRT(CA$4))-CM830*SQRT(CA$4)))</f>
        <v>#VALUE!</v>
      </c>
      <c r="CM830" s="68" t="n">
        <f aca="false">CM829+CM$8/CM$9</f>
        <v>1.91899999999981</v>
      </c>
      <c r="CN830" s="3"/>
      <c r="CO830" s="3"/>
      <c r="CP830" s="3"/>
      <c r="CQ830" s="3"/>
      <c r="CR830" s="3"/>
      <c r="CS830" s="3"/>
      <c r="CT830" s="67" t="e">
        <f aca="false">CU$1*CU$6*NORMSDIST(CU$1*((LN(CU$6/CU$2)+(CU$5+(CU830^2)/2)*CU$4)/(CU830*SQRT(CU$4))))-CU$1*CU$2*EXP(-CU$5*CU$4)*NORMSDIST(CU$1*((LN(CU$6/CU$2)+(CU$5+(CU830^2)/2)*CU$4)/(CU830*SQRT(CU$4))-CU830*SQRT(CU$4)))</f>
        <v>#VALUE!</v>
      </c>
      <c r="CU830" s="68" t="n">
        <f aca="false">CU829+CU$8/CU$9</f>
        <v>0.0819000000000013</v>
      </c>
      <c r="CV830" s="67" t="e">
        <f aca="false">CU$1*CU$6*NORMSDIST(CU$1*((LN(CU$6/CU$2)+(CU$5+(CW830^2)/2)*CU$4)/(CW830*SQRT(CU$4))))-CU$1*CU$2*EXP(-CU$5*CU$4)*NORMSDIST(CU$1*((LN(CU$6/CU$2)+(CU$5+(CW830^2)/2)*CU$4)/(CW830*SQRT(CU$4))-CW830*SQRT(CU$4)))</f>
        <v>#VALUE!</v>
      </c>
      <c r="CW830" s="68" t="n">
        <f aca="false">CW829+CW$8/CW$9</f>
        <v>0.181899999999996</v>
      </c>
      <c r="CX830" s="67" t="e">
        <f aca="false">CU$1*CU$6*NORMSDIST(CU$1*((LN(CU$6/CU$2)+(CU$5+(CY830^2)/2)*CU$4)/(CY830*SQRT(CU$4))))-CU$1*CU$2*EXP(-CU$5*CU$4)*NORMSDIST(CU$1*((LN(CU$6/CU$2)+(CU$5+(CY830^2)/2)*CU$4)/(CY830*SQRT(CU$4))-CY830*SQRT(CU$4)))</f>
        <v>#VALUE!</v>
      </c>
      <c r="CY830" s="68" t="n">
        <f aca="false">CY829+CY$8/CY$9</f>
        <v>0.281899999999985</v>
      </c>
      <c r="CZ830" s="67" t="e">
        <f aca="false">CU$1*CU$6*NORMSDIST(CU$1*((LN(CU$6/CU$2)+(CU$5+(DA830^2)/2)*CU$4)/(DA830*SQRT(CU$4))))-CU$1*CU$2*EXP(-CU$5*CU$4)*NORMSDIST(CU$1*((LN(CU$6/CU$2)+(CU$5+(DA830^2)/2)*CU$4)/(DA830*SQRT(CU$4))-DA830*SQRT(CU$4)))</f>
        <v>#VALUE!</v>
      </c>
      <c r="DA830" s="68" t="n">
        <f aca="false">DA829+DA$8/DA$9</f>
        <v>0.381899999999974</v>
      </c>
      <c r="DB830" s="67" t="e">
        <f aca="false">CU$1*CU$6*NORMSDIST(CU$1*((LN(CU$6/CU$2)+(CU$5+(DC830^2)/2)*CU$4)/(DC830*SQRT(CU$4))))-CU$1*CU$2*EXP(-CU$5*CU$4)*NORMSDIST(CU$1*((LN(CU$6/CU$2)+(CU$5+(DC830^2)/2)*CU$4)/(DC830*SQRT(CU$4))-DC830*SQRT(CU$4)))</f>
        <v>#VALUE!</v>
      </c>
      <c r="DC830" s="68" t="n">
        <f aca="false">DC829+DC$8/DC$9</f>
        <v>0.563799999999954</v>
      </c>
      <c r="DD830" s="67" t="e">
        <f aca="false">CU$1*CU$6*NORMSDIST(CU$1*((LN(CU$6/CU$2)+(CU$5+(DE830^2)/2)*CU$4)/(DE830*SQRT(CU$4))))-CU$1*CU$2*EXP(-CU$5*CU$4)*NORMSDIST(CU$1*((LN(CU$6/CU$2)+(CU$5+(DE830^2)/2)*CU$4)/(DE830*SQRT(CU$4))-DE830*SQRT(CU$4)))</f>
        <v>#VALUE!</v>
      </c>
      <c r="DE830" s="68" t="n">
        <f aca="false">DE829+DE$8/DE$9</f>
        <v>1.00949999999991</v>
      </c>
      <c r="DF830" s="67" t="e">
        <f aca="false">CU$1*CU$6*NORMSDIST(CU$1*((LN(CU$6/CU$2)+(CU$5+(DG830^2)/2)*CU$4)/(DG830*SQRT(CU$4))))-CU$1*CU$2*EXP(-CU$5*CU$4)*NORMSDIST(CU$1*((LN(CU$6/CU$2)+(CU$5+(DG830^2)/2)*CU$4)/(DG830*SQRT(CU$4))-DG830*SQRT(CU$4)))</f>
        <v>#VALUE!</v>
      </c>
      <c r="DG830" s="68" t="n">
        <f aca="false">DG829+DG$8/DG$9</f>
        <v>1.91899999999981</v>
      </c>
      <c r="DH830" s="3"/>
      <c r="DI830" s="3"/>
      <c r="DJ830" s="3"/>
      <c r="DK830" s="3"/>
      <c r="DL830" s="3"/>
      <c r="DM830" s="3"/>
      <c r="DN830" s="67" t="e">
        <f aca="false">DO$1*DO$6*NORMSDIST(DO$1*((LN(DO$6/DO$2)+(DO$5+(DO830^2)/2)*DO$4)/(DO830*SQRT(DO$4))))-DO$1*DO$2*EXP(-DO$5*DO$4)*NORMSDIST(DO$1*((LN(DO$6/DO$2)+(DO$5+(DO830^2)/2)*DO$4)/(DO830*SQRT(DO$4))-DO830*SQRT(DO$4)))</f>
        <v>#VALUE!</v>
      </c>
      <c r="DO830" s="68" t="n">
        <f aca="false">DO829+DO$8/DO$9</f>
        <v>0.0819000000000013</v>
      </c>
      <c r="DP830" s="67" t="e">
        <f aca="false">DO$1*DO$6*NORMSDIST(DO$1*((LN(DO$6/DO$2)+(DO$5+(DQ830^2)/2)*DO$4)/(DQ830*SQRT(DO$4))))-DO$1*DO$2*EXP(-DO$5*DO$4)*NORMSDIST(DO$1*((LN(DO$6/DO$2)+(DO$5+(DQ830^2)/2)*DO$4)/(DQ830*SQRT(DO$4))-DQ830*SQRT(DO$4)))</f>
        <v>#VALUE!</v>
      </c>
      <c r="DQ830" s="68" t="n">
        <f aca="false">DQ829+DQ$8/DQ$9</f>
        <v>0.181899999999996</v>
      </c>
      <c r="DR830" s="67" t="e">
        <f aca="false">DO$1*DO$6*NORMSDIST(DO$1*((LN(DO$6/DO$2)+(DO$5+(DS830^2)/2)*DO$4)/(DS830*SQRT(DO$4))))-DO$1*DO$2*EXP(-DO$5*DO$4)*NORMSDIST(DO$1*((LN(DO$6/DO$2)+(DO$5+(DS830^2)/2)*DO$4)/(DS830*SQRT(DO$4))-DS830*SQRT(DO$4)))</f>
        <v>#VALUE!</v>
      </c>
      <c r="DS830" s="68" t="n">
        <f aca="false">DS829+DS$8/DS$9</f>
        <v>0.281899999999985</v>
      </c>
      <c r="DT830" s="67" t="e">
        <f aca="false">DO$1*DO$6*NORMSDIST(DO$1*((LN(DO$6/DO$2)+(DO$5+(DU830^2)/2)*DO$4)/(DU830*SQRT(DO$4))))-DO$1*DO$2*EXP(-DO$5*DO$4)*NORMSDIST(DO$1*((LN(DO$6/DO$2)+(DO$5+(DU830^2)/2)*DO$4)/(DU830*SQRT(DO$4))-DU830*SQRT(DO$4)))</f>
        <v>#VALUE!</v>
      </c>
      <c r="DU830" s="68" t="n">
        <f aca="false">DU829+DU$8/DU$9</f>
        <v>0.381899999999974</v>
      </c>
      <c r="DV830" s="67" t="e">
        <f aca="false">DO$1*DO$6*NORMSDIST(DO$1*((LN(DO$6/DO$2)+(DO$5+(DW830^2)/2)*DO$4)/(DW830*SQRT(DO$4))))-DO$1*DO$2*EXP(-DO$5*DO$4)*NORMSDIST(DO$1*((LN(DO$6/DO$2)+(DO$5+(DW830^2)/2)*DO$4)/(DW830*SQRT(DO$4))-DW830*SQRT(DO$4)))</f>
        <v>#VALUE!</v>
      </c>
      <c r="DW830" s="68" t="n">
        <f aca="false">DW829+DW$8/DW$9</f>
        <v>0.563799999999954</v>
      </c>
      <c r="DX830" s="67" t="e">
        <f aca="false">DO$1*DO$6*NORMSDIST(DO$1*((LN(DO$6/DO$2)+(DO$5+(DY830^2)/2)*DO$4)/(DY830*SQRT(DO$4))))-DO$1*DO$2*EXP(-DO$5*DO$4)*NORMSDIST(DO$1*((LN(DO$6/DO$2)+(DO$5+(DY830^2)/2)*DO$4)/(DY830*SQRT(DO$4))-DY830*SQRT(DO$4)))</f>
        <v>#VALUE!</v>
      </c>
      <c r="DY830" s="68" t="n">
        <f aca="false">DY829+DY$8/DY$9</f>
        <v>1.00949999999991</v>
      </c>
      <c r="DZ830" s="67" t="e">
        <f aca="false">DO$1*DO$6*NORMSDIST(DO$1*((LN(DO$6/DO$2)+(DO$5+(EA830^2)/2)*DO$4)/(EA830*SQRT(DO$4))))-DO$1*DO$2*EXP(-DO$5*DO$4)*NORMSDIST(DO$1*((LN(DO$6/DO$2)+(DO$5+(EA830^2)/2)*DO$4)/(EA830*SQRT(DO$4))-EA830*SQRT(DO$4)))</f>
        <v>#VALUE!</v>
      </c>
      <c r="EA830" s="68" t="n">
        <f aca="false">EA829+EA$8/EA$9</f>
        <v>1.91899999999981</v>
      </c>
      <c r="EB830" s="3"/>
      <c r="EC830" s="3"/>
      <c r="ED830" s="3"/>
      <c r="EE830" s="3"/>
      <c r="EF830" s="3"/>
      <c r="EG830" s="3"/>
      <c r="EH830" s="67" t="e">
        <f aca="false">EI$1*EI$6*NORMSDIST(EI$1*((LN(EI$6/EI$2)+(EI$5+(EI830^2)/2)*EI$4)/(EI830*SQRT(EI$4))))-EI$1*EI$2*EXP(-EI$5*EI$4)*NORMSDIST(EI$1*((LN(EI$6/EI$2)+(EI$5+(EI830^2)/2)*EI$4)/(EI830*SQRT(EI$4))-EI830*SQRT(EI$4)))</f>
        <v>#VALUE!</v>
      </c>
      <c r="EI830" s="68" t="n">
        <f aca="false">EI829+EI$8/EI$9</f>
        <v>0.0819000000000013</v>
      </c>
      <c r="EJ830" s="67" t="e">
        <f aca="false">EI$1*EI$6*NORMSDIST(EI$1*((LN(EI$6/EI$2)+(EI$5+(EK830^2)/2)*EI$4)/(EK830*SQRT(EI$4))))-EI$1*EI$2*EXP(-EI$5*EI$4)*NORMSDIST(EI$1*((LN(EI$6/EI$2)+(EI$5+(EK830^2)/2)*EI$4)/(EK830*SQRT(EI$4))-EK830*SQRT(EI$4)))</f>
        <v>#VALUE!</v>
      </c>
      <c r="EK830" s="68" t="n">
        <f aca="false">EK829+EK$8/EK$9</f>
        <v>0.181899999999996</v>
      </c>
      <c r="EL830" s="67" t="e">
        <f aca="false">EI$1*EI$6*NORMSDIST(EI$1*((LN(EI$6/EI$2)+(EI$5+(EM830^2)/2)*EI$4)/(EM830*SQRT(EI$4))))-EI$1*EI$2*EXP(-EI$5*EI$4)*NORMSDIST(EI$1*((LN(EI$6/EI$2)+(EI$5+(EM830^2)/2)*EI$4)/(EM830*SQRT(EI$4))-EM830*SQRT(EI$4)))</f>
        <v>#VALUE!</v>
      </c>
      <c r="EM830" s="68" t="n">
        <f aca="false">EM829+EM$8/EM$9</f>
        <v>0.281899999999985</v>
      </c>
      <c r="EN830" s="67" t="e">
        <f aca="false">EI$1*EI$6*NORMSDIST(EI$1*((LN(EI$6/EI$2)+(EI$5+(EO830^2)/2)*EI$4)/(EO830*SQRT(EI$4))))-EI$1*EI$2*EXP(-EI$5*EI$4)*NORMSDIST(EI$1*((LN(EI$6/EI$2)+(EI$5+(EO830^2)/2)*EI$4)/(EO830*SQRT(EI$4))-EO830*SQRT(EI$4)))</f>
        <v>#VALUE!</v>
      </c>
      <c r="EO830" s="68" t="n">
        <f aca="false">EO829+EO$8/EO$9</f>
        <v>0.381899999999974</v>
      </c>
      <c r="EP830" s="67" t="e">
        <f aca="false">EI$1*EI$6*NORMSDIST(EI$1*((LN(EI$6/EI$2)+(EI$5+(EQ830^2)/2)*EI$4)/(EQ830*SQRT(EI$4))))-EI$1*EI$2*EXP(-EI$5*EI$4)*NORMSDIST(EI$1*((LN(EI$6/EI$2)+(EI$5+(EQ830^2)/2)*EI$4)/(EQ830*SQRT(EI$4))-EQ830*SQRT(EI$4)))</f>
        <v>#VALUE!</v>
      </c>
      <c r="EQ830" s="68" t="n">
        <f aca="false">EQ829+EQ$8/EQ$9</f>
        <v>0.563799999999954</v>
      </c>
      <c r="ER830" s="67" t="e">
        <f aca="false">EI$1*EI$6*NORMSDIST(EI$1*((LN(EI$6/EI$2)+(EI$5+(ES830^2)/2)*EI$4)/(ES830*SQRT(EI$4))))-EI$1*EI$2*EXP(-EI$5*EI$4)*NORMSDIST(EI$1*((LN(EI$6/EI$2)+(EI$5+(ES830^2)/2)*EI$4)/(ES830*SQRT(EI$4))-ES830*SQRT(EI$4)))</f>
        <v>#VALUE!</v>
      </c>
      <c r="ES830" s="68" t="n">
        <f aca="false">ES829+ES$8/ES$9</f>
        <v>1.00949999999991</v>
      </c>
      <c r="ET830" s="67" t="e">
        <f aca="false">EI$1*EI$6*NORMSDIST(EI$1*((LN(EI$6/EI$2)+(EI$5+(EU830^2)/2)*EI$4)/(EU830*SQRT(EI$4))))-EI$1*EI$2*EXP(-EI$5*EI$4)*NORMSDIST(EI$1*((LN(EI$6/EI$2)+(EI$5+(EU830^2)/2)*EI$4)/(EU830*SQRT(EI$4))-EU830*SQRT(EI$4)))</f>
        <v>#VALUE!</v>
      </c>
      <c r="EU830" s="68" t="n">
        <f aca="false">EU829+EU$8/EU$9</f>
        <v>1.91899999999981</v>
      </c>
      <c r="EV830" s="3"/>
      <c r="EW830" s="3"/>
      <c r="EX830" s="3"/>
      <c r="EY830" s="3"/>
      <c r="EZ830" s="3"/>
      <c r="FA830" s="3"/>
      <c r="FB830" s="67" t="e">
        <f aca="false">FC$1*FC$6*NORMSDIST(FC$1*((LN(FC$6/FC$2)+(FC$5+(FC830^2)/2)*FC$4)/(FC830*SQRT(FC$4))))-FC$1*FC$2*EXP(-FC$5*FC$4)*NORMSDIST(FC$1*((LN(FC$6/FC$2)+(FC$5+(FC830^2)/2)*FC$4)/(FC830*SQRT(FC$4))-FC830*SQRT(FC$4)))</f>
        <v>#VALUE!</v>
      </c>
      <c r="FC830" s="68" t="n">
        <f aca="false">FC829+FC$8/FC$9</f>
        <v>0.0819000000000013</v>
      </c>
      <c r="FD830" s="67" t="e">
        <f aca="false">FC$1*FC$6*NORMSDIST(FC$1*((LN(FC$6/FC$2)+(FC$5+(FE830^2)/2)*FC$4)/(FE830*SQRT(FC$4))))-FC$1*FC$2*EXP(-FC$5*FC$4)*NORMSDIST(FC$1*((LN(FC$6/FC$2)+(FC$5+(FE830^2)/2)*FC$4)/(FE830*SQRT(FC$4))-FE830*SQRT(FC$4)))</f>
        <v>#VALUE!</v>
      </c>
      <c r="FE830" s="68" t="n">
        <f aca="false">FE829+FE$8/FE$9</f>
        <v>0.181899999999996</v>
      </c>
      <c r="FF830" s="67" t="e">
        <f aca="false">FC$1*FC$6*NORMSDIST(FC$1*((LN(FC$6/FC$2)+(FC$5+(FG830^2)/2)*FC$4)/(FG830*SQRT(FC$4))))-FC$1*FC$2*EXP(-FC$5*FC$4)*NORMSDIST(FC$1*((LN(FC$6/FC$2)+(FC$5+(FG830^2)/2)*FC$4)/(FG830*SQRT(FC$4))-FG830*SQRT(FC$4)))</f>
        <v>#VALUE!</v>
      </c>
      <c r="FG830" s="68" t="n">
        <f aca="false">FG829+FG$8/FG$9</f>
        <v>0.281899999999985</v>
      </c>
      <c r="FH830" s="67" t="e">
        <f aca="false">FC$1*FC$6*NORMSDIST(FC$1*((LN(FC$6/FC$2)+(FC$5+(FI830^2)/2)*FC$4)/(FI830*SQRT(FC$4))))-FC$1*FC$2*EXP(-FC$5*FC$4)*NORMSDIST(FC$1*((LN(FC$6/FC$2)+(FC$5+(FI830^2)/2)*FC$4)/(FI830*SQRT(FC$4))-FI830*SQRT(FC$4)))</f>
        <v>#VALUE!</v>
      </c>
      <c r="FI830" s="68" t="n">
        <f aca="false">FI829+FI$8/FI$9</f>
        <v>0.381899999999974</v>
      </c>
      <c r="FJ830" s="67" t="e">
        <f aca="false">FC$1*FC$6*NORMSDIST(FC$1*((LN(FC$6/FC$2)+(FC$5+(FK830^2)/2)*FC$4)/(FK830*SQRT(FC$4))))-FC$1*FC$2*EXP(-FC$5*FC$4)*NORMSDIST(FC$1*((LN(FC$6/FC$2)+(FC$5+(FK830^2)/2)*FC$4)/(FK830*SQRT(FC$4))-FK830*SQRT(FC$4)))</f>
        <v>#VALUE!</v>
      </c>
      <c r="FK830" s="68" t="n">
        <f aca="false">FK829+FK$8/FK$9</f>
        <v>0.563799999999954</v>
      </c>
      <c r="FL830" s="67" t="e">
        <f aca="false">FC$1*FC$6*NORMSDIST(FC$1*((LN(FC$6/FC$2)+(FC$5+(FM830^2)/2)*FC$4)/(FM830*SQRT(FC$4))))-FC$1*FC$2*EXP(-FC$5*FC$4)*NORMSDIST(FC$1*((LN(FC$6/FC$2)+(FC$5+(FM830^2)/2)*FC$4)/(FM830*SQRT(FC$4))-FM830*SQRT(FC$4)))</f>
        <v>#VALUE!</v>
      </c>
      <c r="FM830" s="68" t="n">
        <f aca="false">FM829+FM$8/FM$9</f>
        <v>1.00949999999991</v>
      </c>
      <c r="FN830" s="67" t="e">
        <f aca="false">FC$1*FC$6*NORMSDIST(FC$1*((LN(FC$6/FC$2)+(FC$5+(FO830^2)/2)*FC$4)/(FO830*SQRT(FC$4))))-FC$1*FC$2*EXP(-FC$5*FC$4)*NORMSDIST(FC$1*((LN(FC$6/FC$2)+(FC$5+(FO830^2)/2)*FC$4)/(FO830*SQRT(FC$4))-FO830*SQRT(FC$4)))</f>
        <v>#VALUE!</v>
      </c>
      <c r="FO830" s="68" t="n">
        <f aca="false">FO829+FO$8/FO$9</f>
        <v>1.91899999999981</v>
      </c>
      <c r="FP830" s="2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</row>
    <row r="831" s="1" customFormat="true" ht="13.5" hidden="false" customHeight="true" outlineLevel="0" collapsed="false">
      <c r="Q831" s="2"/>
      <c r="R831" s="67" t="e">
        <f aca="false">S$1*S$6*NORMSDIST(S$1*((LN(S$6/S$2)+(S$5+(S831^2)/2)*S$4)/(S831*SQRT(S$4))))-S$1*S$2*EXP(-S$5*S$4)*NORMSDIST(S$1*((LN(S$6/S$2)+(S$5+(S831^2)/2)*S$4)/(S831*SQRT(S$4))-S831*SQRT(S$4)))</f>
        <v>#VALUE!</v>
      </c>
      <c r="S831" s="68" t="n">
        <f aca="false">S830+S$8/S$9</f>
        <v>0.0820000000000013</v>
      </c>
      <c r="T831" s="67" t="e">
        <f aca="false">S$1*S$6*NORMSDIST(S$1*((LN(S$6/S$2)+(S$5+(U831^2)/2)*S$4)/(U831*SQRT(S$4))))-S$1*S$2*EXP(-S$5*S$4)*NORMSDIST(S$1*((LN(S$6/S$2)+(S$5+(U831^2)/2)*S$4)/(U831*SQRT(S$4))-U831*SQRT(S$4)))</f>
        <v>#VALUE!</v>
      </c>
      <c r="U831" s="68" t="n">
        <f aca="false">U830+U$8/U$9</f>
        <v>0.181999999999996</v>
      </c>
      <c r="V831" s="67" t="e">
        <f aca="false">S$1*S$6*NORMSDIST(S$1*((LN(S$6/S$2)+(S$5+(W831^2)/2)*S$4)/(W831*SQRT(S$4))))-S$1*S$2*EXP(-S$5*S$4)*NORMSDIST(S$1*((LN(S$6/S$2)+(S$5+(W831^2)/2)*S$4)/(W831*SQRT(S$4))-W831*SQRT(S$4)))</f>
        <v>#VALUE!</v>
      </c>
      <c r="W831" s="68" t="n">
        <f aca="false">W830+W$8/W$9</f>
        <v>0.281999999999985</v>
      </c>
      <c r="X831" s="67" t="e">
        <f aca="false">S$1*S$6*NORMSDIST(S$1*((LN(S$6/S$2)+(S$5+(Y831^2)/2)*S$4)/(Y831*SQRT(S$4))))-S$1*S$2*EXP(-S$5*S$4)*NORMSDIST(S$1*((LN(S$6/S$2)+(S$5+(Y831^2)/2)*S$4)/(Y831*SQRT(S$4))-Y831*SQRT(S$4)))</f>
        <v>#VALUE!</v>
      </c>
      <c r="Y831" s="68" t="n">
        <f aca="false">Y830+Y$8/Y$9</f>
        <v>0.381999999999974</v>
      </c>
      <c r="Z831" s="67" t="e">
        <f aca="false">S$1*S$6*NORMSDIST(S$1*((LN(S$6/S$2)+(S$5+(AA831^2)/2)*S$4)/(AA831*SQRT(S$4))))-S$1*S$2*EXP(-S$5*S$4)*NORMSDIST(S$1*((LN(S$6/S$2)+(S$5+(AA831^2)/2)*S$4)/(AA831*SQRT(S$4))-AA831*SQRT(S$4)))</f>
        <v>#VALUE!</v>
      </c>
      <c r="AA831" s="68" t="n">
        <f aca="false">AA830+AA$8/AA$9</f>
        <v>0.563999999999954</v>
      </c>
      <c r="AB831" s="67" t="e">
        <f aca="false">S$1*S$6*NORMSDIST(S$1*((LN(S$6/S$2)+(S$5+(AC831^2)/2)*S$4)/(AC831*SQRT(S$4))))-S$1*S$2*EXP(-S$5*S$4)*NORMSDIST(S$1*((LN(S$6/S$2)+(S$5+(AC831^2)/2)*S$4)/(AC831*SQRT(S$4))-AC831*SQRT(S$4)))</f>
        <v>#VALUE!</v>
      </c>
      <c r="AC831" s="68" t="n">
        <f aca="false">AC830+AC$8/AC$9</f>
        <v>1.00999999999991</v>
      </c>
      <c r="AD831" s="67" t="e">
        <f aca="false">S$1*S$6*NORMSDIST(S$1*((LN(S$6/S$2)+(S$5+(AE831^2)/2)*S$4)/(AE831*SQRT(S$4))))-S$1*S$2*EXP(-S$5*S$4)*NORMSDIST(S$1*((LN(S$6/S$2)+(S$5+(AE831^2)/2)*S$4)/(AE831*SQRT(S$4))-AE831*SQRT(S$4)))</f>
        <v>#VALUE!</v>
      </c>
      <c r="AE831" s="68" t="n">
        <f aca="false">AE830+AE$8/AE$9</f>
        <v>1.91999999999981</v>
      </c>
      <c r="AF831" s="3"/>
      <c r="AG831" s="3"/>
      <c r="AH831" s="3"/>
      <c r="AI831" s="3"/>
      <c r="AJ831" s="3"/>
      <c r="AK831" s="3"/>
      <c r="AL831" s="67" t="e">
        <f aca="false">AM$1*AM$6*NORMSDIST(AM$1*((LN(AM$6/AM$2)+(AM$5+(AM831^2)/2)*AM$4)/(AM831*SQRT(AM$4))))-AM$1*AM$2*EXP(-AM$5*AM$4)*NORMSDIST(AM$1*((LN(AM$6/AM$2)+(AM$5+(AM831^2)/2)*AM$4)/(AM831*SQRT(AM$4))-AM831*SQRT(AM$4)))</f>
        <v>#VALUE!</v>
      </c>
      <c r="AM831" s="68" t="n">
        <f aca="false">AM830+AM$8/AM$9</f>
        <v>0.0820000000000013</v>
      </c>
      <c r="AN831" s="67" t="e">
        <f aca="false">AM$1*AM$6*NORMSDIST(AM$1*((LN(AM$6/AM$2)+(AM$5+(AO831^2)/2)*AM$4)/(AO831*SQRT(AM$4))))-AM$1*AM$2*EXP(-AM$5*AM$4)*NORMSDIST(AM$1*((LN(AM$6/AM$2)+(AM$5+(AO831^2)/2)*AM$4)/(AO831*SQRT(AM$4))-AO831*SQRT(AM$4)))</f>
        <v>#VALUE!</v>
      </c>
      <c r="AO831" s="68" t="n">
        <f aca="false">AO830+AO$8/AO$9</f>
        <v>0.181999999999996</v>
      </c>
      <c r="AP831" s="67" t="e">
        <f aca="false">AM$1*AM$6*NORMSDIST(AM$1*((LN(AM$6/AM$2)+(AM$5+(AQ831^2)/2)*AM$4)/(AQ831*SQRT(AM$4))))-AM$1*AM$2*EXP(-AM$5*AM$4)*NORMSDIST(AM$1*((LN(AM$6/AM$2)+(AM$5+(AQ831^2)/2)*AM$4)/(AQ831*SQRT(AM$4))-AQ831*SQRT(AM$4)))</f>
        <v>#VALUE!</v>
      </c>
      <c r="AQ831" s="68" t="n">
        <f aca="false">AQ830+AQ$8/AQ$9</f>
        <v>0.281999999999985</v>
      </c>
      <c r="AR831" s="67" t="e">
        <f aca="false">AM$1*AM$6*NORMSDIST(AM$1*((LN(AM$6/AM$2)+(AM$5+(AS831^2)/2)*AM$4)/(AS831*SQRT(AM$4))))-AM$1*AM$2*EXP(-AM$5*AM$4)*NORMSDIST(AM$1*((LN(AM$6/AM$2)+(AM$5+(AS831^2)/2)*AM$4)/(AS831*SQRT(AM$4))-AS831*SQRT(AM$4)))</f>
        <v>#VALUE!</v>
      </c>
      <c r="AS831" s="68" t="n">
        <f aca="false">AS830+AS$8/AS$9</f>
        <v>0.381999999999974</v>
      </c>
      <c r="AT831" s="67" t="e">
        <f aca="false">AM$1*AM$6*NORMSDIST(AM$1*((LN(AM$6/AM$2)+(AM$5+(AU831^2)/2)*AM$4)/(AU831*SQRT(AM$4))))-AM$1*AM$2*EXP(-AM$5*AM$4)*NORMSDIST(AM$1*((LN(AM$6/AM$2)+(AM$5+(AU831^2)/2)*AM$4)/(AU831*SQRT(AM$4))-AU831*SQRT(AM$4)))</f>
        <v>#VALUE!</v>
      </c>
      <c r="AU831" s="68" t="n">
        <f aca="false">AU830+AU$8/AU$9</f>
        <v>0.563999999999954</v>
      </c>
      <c r="AV831" s="67" t="e">
        <f aca="false">AM$1*AM$6*NORMSDIST(AM$1*((LN(AM$6/AM$2)+(AM$5+(AW831^2)/2)*AM$4)/(AW831*SQRT(AM$4))))-AM$1*AM$2*EXP(-AM$5*AM$4)*NORMSDIST(AM$1*((LN(AM$6/AM$2)+(AM$5+(AW831^2)/2)*AM$4)/(AW831*SQRT(AM$4))-AW831*SQRT(AM$4)))</f>
        <v>#VALUE!</v>
      </c>
      <c r="AW831" s="68" t="n">
        <f aca="false">AW830+AW$8/AW$9</f>
        <v>1.00999999999991</v>
      </c>
      <c r="AX831" s="67" t="e">
        <f aca="false">AM$1*AM$6*NORMSDIST(AM$1*((LN(AM$6/AM$2)+(AM$5+(AY831^2)/2)*AM$4)/(AY831*SQRT(AM$4))))-AM$1*AM$2*EXP(-AM$5*AM$4)*NORMSDIST(AM$1*((LN(AM$6/AM$2)+(AM$5+(AY831^2)/2)*AM$4)/(AY831*SQRT(AM$4))-AY831*SQRT(AM$4)))</f>
        <v>#VALUE!</v>
      </c>
      <c r="AY831" s="68" t="n">
        <f aca="false">AY830+AY$8/AY$9</f>
        <v>1.91999999999981</v>
      </c>
      <c r="AZ831" s="3"/>
      <c r="BA831" s="3"/>
      <c r="BB831" s="3"/>
      <c r="BC831" s="3"/>
      <c r="BD831" s="3"/>
      <c r="BE831" s="3"/>
      <c r="BF831" s="67" t="e">
        <f aca="false">BG$1*BG$6*NORMSDIST(BG$1*((LN(BG$6/BG$2)+(BG$5+(BG831^2)/2)*BG$4)/(BG831*SQRT(BG$4))))-BG$1*BG$2*EXP(-BG$5*BG$4)*NORMSDIST(BG$1*((LN(BG$6/BG$2)+(BG$5+(BG831^2)/2)*BG$4)/(BG831*SQRT(BG$4))-BG831*SQRT(BG$4)))</f>
        <v>#VALUE!</v>
      </c>
      <c r="BG831" s="68" t="n">
        <f aca="false">BG830+BG$8/BG$9</f>
        <v>0.0820000000000013</v>
      </c>
      <c r="BH831" s="67" t="e">
        <f aca="false">BG$1*BG$6*NORMSDIST(BG$1*((LN(BG$6/BG$2)+(BG$5+(BI831^2)/2)*BG$4)/(BI831*SQRT(BG$4))))-BG$1*BG$2*EXP(-BG$5*BG$4)*NORMSDIST(BG$1*((LN(BG$6/BG$2)+(BG$5+(BI831^2)/2)*BG$4)/(BI831*SQRT(BG$4))-BI831*SQRT(BG$4)))</f>
        <v>#VALUE!</v>
      </c>
      <c r="BI831" s="68" t="n">
        <f aca="false">BI830+BI$8/BI$9</f>
        <v>0.181999999999996</v>
      </c>
      <c r="BJ831" s="67" t="e">
        <f aca="false">BG$1*BG$6*NORMSDIST(BG$1*((LN(BG$6/BG$2)+(BG$5+(BK831^2)/2)*BG$4)/(BK831*SQRT(BG$4))))-BG$1*BG$2*EXP(-BG$5*BG$4)*NORMSDIST(BG$1*((LN(BG$6/BG$2)+(BG$5+(BK831^2)/2)*BG$4)/(BK831*SQRT(BG$4))-BK831*SQRT(BG$4)))</f>
        <v>#VALUE!</v>
      </c>
      <c r="BK831" s="68" t="n">
        <f aca="false">BK830+BK$8/BK$9</f>
        <v>0.281999999999985</v>
      </c>
      <c r="BL831" s="67" t="e">
        <f aca="false">BG$1*BG$6*NORMSDIST(BG$1*((LN(BG$6/BG$2)+(BG$5+(BM831^2)/2)*BG$4)/(BM831*SQRT(BG$4))))-BG$1*BG$2*EXP(-BG$5*BG$4)*NORMSDIST(BG$1*((LN(BG$6/BG$2)+(BG$5+(BM831^2)/2)*BG$4)/(BM831*SQRT(BG$4))-BM831*SQRT(BG$4)))</f>
        <v>#VALUE!</v>
      </c>
      <c r="BM831" s="68" t="n">
        <f aca="false">BM830+BM$8/BM$9</f>
        <v>0.381999999999974</v>
      </c>
      <c r="BN831" s="67" t="e">
        <f aca="false">BG$1*BG$6*NORMSDIST(BG$1*((LN(BG$6/BG$2)+(BG$5+(BO831^2)/2)*BG$4)/(BO831*SQRT(BG$4))))-BG$1*BG$2*EXP(-BG$5*BG$4)*NORMSDIST(BG$1*((LN(BG$6/BG$2)+(BG$5+(BO831^2)/2)*BG$4)/(BO831*SQRT(BG$4))-BO831*SQRT(BG$4)))</f>
        <v>#VALUE!</v>
      </c>
      <c r="BO831" s="68" t="n">
        <f aca="false">BO830+BO$8/BO$9</f>
        <v>0.563999999999954</v>
      </c>
      <c r="BP831" s="67" t="e">
        <f aca="false">BG$1*BG$6*NORMSDIST(BG$1*((LN(BG$6/BG$2)+(BG$5+(BQ831^2)/2)*BG$4)/(BQ831*SQRT(BG$4))))-BG$1*BG$2*EXP(-BG$5*BG$4)*NORMSDIST(BG$1*((LN(BG$6/BG$2)+(BG$5+(BQ831^2)/2)*BG$4)/(BQ831*SQRT(BG$4))-BQ831*SQRT(BG$4)))</f>
        <v>#VALUE!</v>
      </c>
      <c r="BQ831" s="68" t="n">
        <f aca="false">BQ830+BQ$8/BQ$9</f>
        <v>1.00999999999991</v>
      </c>
      <c r="BR831" s="67" t="e">
        <f aca="false">BG$1*BG$6*NORMSDIST(BG$1*((LN(BG$6/BG$2)+(BG$5+(BS831^2)/2)*BG$4)/(BS831*SQRT(BG$4))))-BG$1*BG$2*EXP(-BG$5*BG$4)*NORMSDIST(BG$1*((LN(BG$6/BG$2)+(BG$5+(BS831^2)/2)*BG$4)/(BS831*SQRT(BG$4))-BS831*SQRT(BG$4)))</f>
        <v>#VALUE!</v>
      </c>
      <c r="BS831" s="68" t="n">
        <f aca="false">BS830+BS$8/BS$9</f>
        <v>1.91999999999981</v>
      </c>
      <c r="BT831" s="3"/>
      <c r="BU831" s="3"/>
      <c r="BV831" s="3"/>
      <c r="BW831" s="3"/>
      <c r="BX831" s="3"/>
      <c r="BY831" s="3"/>
      <c r="BZ831" s="67" t="e">
        <f aca="false">CA$1*CA$6*NORMSDIST(CA$1*((LN(CA$6/CA$2)+(CA$5+(CA831^2)/2)*CA$4)/(CA831*SQRT(CA$4))))-CA$1*CA$2*EXP(-CA$5*CA$4)*NORMSDIST(CA$1*((LN(CA$6/CA$2)+(CA$5+(CA831^2)/2)*CA$4)/(CA831*SQRT(CA$4))-CA831*SQRT(CA$4)))</f>
        <v>#VALUE!</v>
      </c>
      <c r="CA831" s="68" t="n">
        <f aca="false">CA830+CA$8/CA$9</f>
        <v>0.0820000000000013</v>
      </c>
      <c r="CB831" s="67" t="e">
        <f aca="false">CA$1*CA$6*NORMSDIST(CA$1*((LN(CA$6/CA$2)+(CA$5+(CC831^2)/2)*CA$4)/(CC831*SQRT(CA$4))))-CA$1*CA$2*EXP(-CA$5*CA$4)*NORMSDIST(CA$1*((LN(CA$6/CA$2)+(CA$5+(CC831^2)/2)*CA$4)/(CC831*SQRT(CA$4))-CC831*SQRT(CA$4)))</f>
        <v>#VALUE!</v>
      </c>
      <c r="CC831" s="68" t="n">
        <f aca="false">CC830+CC$8/CC$9</f>
        <v>0.181999999999996</v>
      </c>
      <c r="CD831" s="67" t="e">
        <f aca="false">CA$1*CA$6*NORMSDIST(CA$1*((LN(CA$6/CA$2)+(CA$5+(CE831^2)/2)*CA$4)/(CE831*SQRT(CA$4))))-CA$1*CA$2*EXP(-CA$5*CA$4)*NORMSDIST(CA$1*((LN(CA$6/CA$2)+(CA$5+(CE831^2)/2)*CA$4)/(CE831*SQRT(CA$4))-CE831*SQRT(CA$4)))</f>
        <v>#VALUE!</v>
      </c>
      <c r="CE831" s="68" t="n">
        <f aca="false">CE830+CE$8/CE$9</f>
        <v>0.281999999999985</v>
      </c>
      <c r="CF831" s="67" t="e">
        <f aca="false">CA$1*CA$6*NORMSDIST(CA$1*((LN(CA$6/CA$2)+(CA$5+(CG831^2)/2)*CA$4)/(CG831*SQRT(CA$4))))-CA$1*CA$2*EXP(-CA$5*CA$4)*NORMSDIST(CA$1*((LN(CA$6/CA$2)+(CA$5+(CG831^2)/2)*CA$4)/(CG831*SQRT(CA$4))-CG831*SQRT(CA$4)))</f>
        <v>#VALUE!</v>
      </c>
      <c r="CG831" s="68" t="n">
        <f aca="false">CG830+CG$8/CG$9</f>
        <v>0.381999999999974</v>
      </c>
      <c r="CH831" s="67" t="e">
        <f aca="false">CA$1*CA$6*NORMSDIST(CA$1*((LN(CA$6/CA$2)+(CA$5+(CI831^2)/2)*CA$4)/(CI831*SQRT(CA$4))))-CA$1*CA$2*EXP(-CA$5*CA$4)*NORMSDIST(CA$1*((LN(CA$6/CA$2)+(CA$5+(CI831^2)/2)*CA$4)/(CI831*SQRT(CA$4))-CI831*SQRT(CA$4)))</f>
        <v>#VALUE!</v>
      </c>
      <c r="CI831" s="68" t="n">
        <f aca="false">CI830+CI$8/CI$9</f>
        <v>0.563999999999954</v>
      </c>
      <c r="CJ831" s="67" t="e">
        <f aca="false">CA$1*CA$6*NORMSDIST(CA$1*((LN(CA$6/CA$2)+(CA$5+(CK831^2)/2)*CA$4)/(CK831*SQRT(CA$4))))-CA$1*CA$2*EXP(-CA$5*CA$4)*NORMSDIST(CA$1*((LN(CA$6/CA$2)+(CA$5+(CK831^2)/2)*CA$4)/(CK831*SQRT(CA$4))-CK831*SQRT(CA$4)))</f>
        <v>#VALUE!</v>
      </c>
      <c r="CK831" s="68" t="n">
        <f aca="false">CK830+CK$8/CK$9</f>
        <v>1.00999999999991</v>
      </c>
      <c r="CL831" s="67" t="e">
        <f aca="false">CA$1*CA$6*NORMSDIST(CA$1*((LN(CA$6/CA$2)+(CA$5+(CM831^2)/2)*CA$4)/(CM831*SQRT(CA$4))))-CA$1*CA$2*EXP(-CA$5*CA$4)*NORMSDIST(CA$1*((LN(CA$6/CA$2)+(CA$5+(CM831^2)/2)*CA$4)/(CM831*SQRT(CA$4))-CM831*SQRT(CA$4)))</f>
        <v>#VALUE!</v>
      </c>
      <c r="CM831" s="68" t="n">
        <f aca="false">CM830+CM$8/CM$9</f>
        <v>1.91999999999981</v>
      </c>
      <c r="CN831" s="3"/>
      <c r="CO831" s="3"/>
      <c r="CP831" s="3"/>
      <c r="CQ831" s="3"/>
      <c r="CR831" s="3"/>
      <c r="CS831" s="3"/>
      <c r="CT831" s="67" t="e">
        <f aca="false">CU$1*CU$6*NORMSDIST(CU$1*((LN(CU$6/CU$2)+(CU$5+(CU831^2)/2)*CU$4)/(CU831*SQRT(CU$4))))-CU$1*CU$2*EXP(-CU$5*CU$4)*NORMSDIST(CU$1*((LN(CU$6/CU$2)+(CU$5+(CU831^2)/2)*CU$4)/(CU831*SQRT(CU$4))-CU831*SQRT(CU$4)))</f>
        <v>#VALUE!</v>
      </c>
      <c r="CU831" s="68" t="n">
        <f aca="false">CU830+CU$8/CU$9</f>
        <v>0.0820000000000013</v>
      </c>
      <c r="CV831" s="67" t="e">
        <f aca="false">CU$1*CU$6*NORMSDIST(CU$1*((LN(CU$6/CU$2)+(CU$5+(CW831^2)/2)*CU$4)/(CW831*SQRT(CU$4))))-CU$1*CU$2*EXP(-CU$5*CU$4)*NORMSDIST(CU$1*((LN(CU$6/CU$2)+(CU$5+(CW831^2)/2)*CU$4)/(CW831*SQRT(CU$4))-CW831*SQRT(CU$4)))</f>
        <v>#VALUE!</v>
      </c>
      <c r="CW831" s="68" t="n">
        <f aca="false">CW830+CW$8/CW$9</f>
        <v>0.181999999999996</v>
      </c>
      <c r="CX831" s="67" t="e">
        <f aca="false">CU$1*CU$6*NORMSDIST(CU$1*((LN(CU$6/CU$2)+(CU$5+(CY831^2)/2)*CU$4)/(CY831*SQRT(CU$4))))-CU$1*CU$2*EXP(-CU$5*CU$4)*NORMSDIST(CU$1*((LN(CU$6/CU$2)+(CU$5+(CY831^2)/2)*CU$4)/(CY831*SQRT(CU$4))-CY831*SQRT(CU$4)))</f>
        <v>#VALUE!</v>
      </c>
      <c r="CY831" s="68" t="n">
        <f aca="false">CY830+CY$8/CY$9</f>
        <v>0.281999999999985</v>
      </c>
      <c r="CZ831" s="67" t="e">
        <f aca="false">CU$1*CU$6*NORMSDIST(CU$1*((LN(CU$6/CU$2)+(CU$5+(DA831^2)/2)*CU$4)/(DA831*SQRT(CU$4))))-CU$1*CU$2*EXP(-CU$5*CU$4)*NORMSDIST(CU$1*((LN(CU$6/CU$2)+(CU$5+(DA831^2)/2)*CU$4)/(DA831*SQRT(CU$4))-DA831*SQRT(CU$4)))</f>
        <v>#VALUE!</v>
      </c>
      <c r="DA831" s="68" t="n">
        <f aca="false">DA830+DA$8/DA$9</f>
        <v>0.381999999999974</v>
      </c>
      <c r="DB831" s="67" t="e">
        <f aca="false">CU$1*CU$6*NORMSDIST(CU$1*((LN(CU$6/CU$2)+(CU$5+(DC831^2)/2)*CU$4)/(DC831*SQRT(CU$4))))-CU$1*CU$2*EXP(-CU$5*CU$4)*NORMSDIST(CU$1*((LN(CU$6/CU$2)+(CU$5+(DC831^2)/2)*CU$4)/(DC831*SQRT(CU$4))-DC831*SQRT(CU$4)))</f>
        <v>#VALUE!</v>
      </c>
      <c r="DC831" s="68" t="n">
        <f aca="false">DC830+DC$8/DC$9</f>
        <v>0.563999999999954</v>
      </c>
      <c r="DD831" s="67" t="e">
        <f aca="false">CU$1*CU$6*NORMSDIST(CU$1*((LN(CU$6/CU$2)+(CU$5+(DE831^2)/2)*CU$4)/(DE831*SQRT(CU$4))))-CU$1*CU$2*EXP(-CU$5*CU$4)*NORMSDIST(CU$1*((LN(CU$6/CU$2)+(CU$5+(DE831^2)/2)*CU$4)/(DE831*SQRT(CU$4))-DE831*SQRT(CU$4)))</f>
        <v>#VALUE!</v>
      </c>
      <c r="DE831" s="68" t="n">
        <f aca="false">DE830+DE$8/DE$9</f>
        <v>1.00999999999991</v>
      </c>
      <c r="DF831" s="67" t="e">
        <f aca="false">CU$1*CU$6*NORMSDIST(CU$1*((LN(CU$6/CU$2)+(CU$5+(DG831^2)/2)*CU$4)/(DG831*SQRT(CU$4))))-CU$1*CU$2*EXP(-CU$5*CU$4)*NORMSDIST(CU$1*((LN(CU$6/CU$2)+(CU$5+(DG831^2)/2)*CU$4)/(DG831*SQRT(CU$4))-DG831*SQRT(CU$4)))</f>
        <v>#VALUE!</v>
      </c>
      <c r="DG831" s="68" t="n">
        <f aca="false">DG830+DG$8/DG$9</f>
        <v>1.91999999999981</v>
      </c>
      <c r="DH831" s="3"/>
      <c r="DI831" s="3"/>
      <c r="DJ831" s="3"/>
      <c r="DK831" s="3"/>
      <c r="DL831" s="3"/>
      <c r="DM831" s="3"/>
      <c r="DN831" s="67" t="e">
        <f aca="false">DO$1*DO$6*NORMSDIST(DO$1*((LN(DO$6/DO$2)+(DO$5+(DO831^2)/2)*DO$4)/(DO831*SQRT(DO$4))))-DO$1*DO$2*EXP(-DO$5*DO$4)*NORMSDIST(DO$1*((LN(DO$6/DO$2)+(DO$5+(DO831^2)/2)*DO$4)/(DO831*SQRT(DO$4))-DO831*SQRT(DO$4)))</f>
        <v>#VALUE!</v>
      </c>
      <c r="DO831" s="68" t="n">
        <f aca="false">DO830+DO$8/DO$9</f>
        <v>0.0820000000000013</v>
      </c>
      <c r="DP831" s="67" t="e">
        <f aca="false">DO$1*DO$6*NORMSDIST(DO$1*((LN(DO$6/DO$2)+(DO$5+(DQ831^2)/2)*DO$4)/(DQ831*SQRT(DO$4))))-DO$1*DO$2*EXP(-DO$5*DO$4)*NORMSDIST(DO$1*((LN(DO$6/DO$2)+(DO$5+(DQ831^2)/2)*DO$4)/(DQ831*SQRT(DO$4))-DQ831*SQRT(DO$4)))</f>
        <v>#VALUE!</v>
      </c>
      <c r="DQ831" s="68" t="n">
        <f aca="false">DQ830+DQ$8/DQ$9</f>
        <v>0.181999999999996</v>
      </c>
      <c r="DR831" s="67" t="e">
        <f aca="false">DO$1*DO$6*NORMSDIST(DO$1*((LN(DO$6/DO$2)+(DO$5+(DS831^2)/2)*DO$4)/(DS831*SQRT(DO$4))))-DO$1*DO$2*EXP(-DO$5*DO$4)*NORMSDIST(DO$1*((LN(DO$6/DO$2)+(DO$5+(DS831^2)/2)*DO$4)/(DS831*SQRT(DO$4))-DS831*SQRT(DO$4)))</f>
        <v>#VALUE!</v>
      </c>
      <c r="DS831" s="68" t="n">
        <f aca="false">DS830+DS$8/DS$9</f>
        <v>0.281999999999985</v>
      </c>
      <c r="DT831" s="67" t="e">
        <f aca="false">DO$1*DO$6*NORMSDIST(DO$1*((LN(DO$6/DO$2)+(DO$5+(DU831^2)/2)*DO$4)/(DU831*SQRT(DO$4))))-DO$1*DO$2*EXP(-DO$5*DO$4)*NORMSDIST(DO$1*((LN(DO$6/DO$2)+(DO$5+(DU831^2)/2)*DO$4)/(DU831*SQRT(DO$4))-DU831*SQRT(DO$4)))</f>
        <v>#VALUE!</v>
      </c>
      <c r="DU831" s="68" t="n">
        <f aca="false">DU830+DU$8/DU$9</f>
        <v>0.381999999999974</v>
      </c>
      <c r="DV831" s="67" t="e">
        <f aca="false">DO$1*DO$6*NORMSDIST(DO$1*((LN(DO$6/DO$2)+(DO$5+(DW831^2)/2)*DO$4)/(DW831*SQRT(DO$4))))-DO$1*DO$2*EXP(-DO$5*DO$4)*NORMSDIST(DO$1*((LN(DO$6/DO$2)+(DO$5+(DW831^2)/2)*DO$4)/(DW831*SQRT(DO$4))-DW831*SQRT(DO$4)))</f>
        <v>#VALUE!</v>
      </c>
      <c r="DW831" s="68" t="n">
        <f aca="false">DW830+DW$8/DW$9</f>
        <v>0.563999999999954</v>
      </c>
      <c r="DX831" s="67" t="e">
        <f aca="false">DO$1*DO$6*NORMSDIST(DO$1*((LN(DO$6/DO$2)+(DO$5+(DY831^2)/2)*DO$4)/(DY831*SQRT(DO$4))))-DO$1*DO$2*EXP(-DO$5*DO$4)*NORMSDIST(DO$1*((LN(DO$6/DO$2)+(DO$5+(DY831^2)/2)*DO$4)/(DY831*SQRT(DO$4))-DY831*SQRT(DO$4)))</f>
        <v>#VALUE!</v>
      </c>
      <c r="DY831" s="68" t="n">
        <f aca="false">DY830+DY$8/DY$9</f>
        <v>1.00999999999991</v>
      </c>
      <c r="DZ831" s="67" t="e">
        <f aca="false">DO$1*DO$6*NORMSDIST(DO$1*((LN(DO$6/DO$2)+(DO$5+(EA831^2)/2)*DO$4)/(EA831*SQRT(DO$4))))-DO$1*DO$2*EXP(-DO$5*DO$4)*NORMSDIST(DO$1*((LN(DO$6/DO$2)+(DO$5+(EA831^2)/2)*DO$4)/(EA831*SQRT(DO$4))-EA831*SQRT(DO$4)))</f>
        <v>#VALUE!</v>
      </c>
      <c r="EA831" s="68" t="n">
        <f aca="false">EA830+EA$8/EA$9</f>
        <v>1.91999999999981</v>
      </c>
      <c r="EB831" s="3"/>
      <c r="EC831" s="3"/>
      <c r="ED831" s="3"/>
      <c r="EE831" s="3"/>
      <c r="EF831" s="3"/>
      <c r="EG831" s="3"/>
      <c r="EH831" s="67" t="e">
        <f aca="false">EI$1*EI$6*NORMSDIST(EI$1*((LN(EI$6/EI$2)+(EI$5+(EI831^2)/2)*EI$4)/(EI831*SQRT(EI$4))))-EI$1*EI$2*EXP(-EI$5*EI$4)*NORMSDIST(EI$1*((LN(EI$6/EI$2)+(EI$5+(EI831^2)/2)*EI$4)/(EI831*SQRT(EI$4))-EI831*SQRT(EI$4)))</f>
        <v>#VALUE!</v>
      </c>
      <c r="EI831" s="68" t="n">
        <f aca="false">EI830+EI$8/EI$9</f>
        <v>0.0820000000000013</v>
      </c>
      <c r="EJ831" s="67" t="e">
        <f aca="false">EI$1*EI$6*NORMSDIST(EI$1*((LN(EI$6/EI$2)+(EI$5+(EK831^2)/2)*EI$4)/(EK831*SQRT(EI$4))))-EI$1*EI$2*EXP(-EI$5*EI$4)*NORMSDIST(EI$1*((LN(EI$6/EI$2)+(EI$5+(EK831^2)/2)*EI$4)/(EK831*SQRT(EI$4))-EK831*SQRT(EI$4)))</f>
        <v>#VALUE!</v>
      </c>
      <c r="EK831" s="68" t="n">
        <f aca="false">EK830+EK$8/EK$9</f>
        <v>0.181999999999996</v>
      </c>
      <c r="EL831" s="67" t="e">
        <f aca="false">EI$1*EI$6*NORMSDIST(EI$1*((LN(EI$6/EI$2)+(EI$5+(EM831^2)/2)*EI$4)/(EM831*SQRT(EI$4))))-EI$1*EI$2*EXP(-EI$5*EI$4)*NORMSDIST(EI$1*((LN(EI$6/EI$2)+(EI$5+(EM831^2)/2)*EI$4)/(EM831*SQRT(EI$4))-EM831*SQRT(EI$4)))</f>
        <v>#VALUE!</v>
      </c>
      <c r="EM831" s="68" t="n">
        <f aca="false">EM830+EM$8/EM$9</f>
        <v>0.281999999999985</v>
      </c>
      <c r="EN831" s="67" t="e">
        <f aca="false">EI$1*EI$6*NORMSDIST(EI$1*((LN(EI$6/EI$2)+(EI$5+(EO831^2)/2)*EI$4)/(EO831*SQRT(EI$4))))-EI$1*EI$2*EXP(-EI$5*EI$4)*NORMSDIST(EI$1*((LN(EI$6/EI$2)+(EI$5+(EO831^2)/2)*EI$4)/(EO831*SQRT(EI$4))-EO831*SQRT(EI$4)))</f>
        <v>#VALUE!</v>
      </c>
      <c r="EO831" s="68" t="n">
        <f aca="false">EO830+EO$8/EO$9</f>
        <v>0.381999999999974</v>
      </c>
      <c r="EP831" s="67" t="e">
        <f aca="false">EI$1*EI$6*NORMSDIST(EI$1*((LN(EI$6/EI$2)+(EI$5+(EQ831^2)/2)*EI$4)/(EQ831*SQRT(EI$4))))-EI$1*EI$2*EXP(-EI$5*EI$4)*NORMSDIST(EI$1*((LN(EI$6/EI$2)+(EI$5+(EQ831^2)/2)*EI$4)/(EQ831*SQRT(EI$4))-EQ831*SQRT(EI$4)))</f>
        <v>#VALUE!</v>
      </c>
      <c r="EQ831" s="68" t="n">
        <f aca="false">EQ830+EQ$8/EQ$9</f>
        <v>0.563999999999954</v>
      </c>
      <c r="ER831" s="67" t="e">
        <f aca="false">EI$1*EI$6*NORMSDIST(EI$1*((LN(EI$6/EI$2)+(EI$5+(ES831^2)/2)*EI$4)/(ES831*SQRT(EI$4))))-EI$1*EI$2*EXP(-EI$5*EI$4)*NORMSDIST(EI$1*((LN(EI$6/EI$2)+(EI$5+(ES831^2)/2)*EI$4)/(ES831*SQRT(EI$4))-ES831*SQRT(EI$4)))</f>
        <v>#VALUE!</v>
      </c>
      <c r="ES831" s="68" t="n">
        <f aca="false">ES830+ES$8/ES$9</f>
        <v>1.00999999999991</v>
      </c>
      <c r="ET831" s="67" t="e">
        <f aca="false">EI$1*EI$6*NORMSDIST(EI$1*((LN(EI$6/EI$2)+(EI$5+(EU831^2)/2)*EI$4)/(EU831*SQRT(EI$4))))-EI$1*EI$2*EXP(-EI$5*EI$4)*NORMSDIST(EI$1*((LN(EI$6/EI$2)+(EI$5+(EU831^2)/2)*EI$4)/(EU831*SQRT(EI$4))-EU831*SQRT(EI$4)))</f>
        <v>#VALUE!</v>
      </c>
      <c r="EU831" s="68" t="n">
        <f aca="false">EU830+EU$8/EU$9</f>
        <v>1.91999999999981</v>
      </c>
      <c r="EV831" s="3"/>
      <c r="EW831" s="3"/>
      <c r="EX831" s="3"/>
      <c r="EY831" s="3"/>
      <c r="EZ831" s="3"/>
      <c r="FA831" s="3"/>
      <c r="FB831" s="67" t="e">
        <f aca="false">FC$1*FC$6*NORMSDIST(FC$1*((LN(FC$6/FC$2)+(FC$5+(FC831^2)/2)*FC$4)/(FC831*SQRT(FC$4))))-FC$1*FC$2*EXP(-FC$5*FC$4)*NORMSDIST(FC$1*((LN(FC$6/FC$2)+(FC$5+(FC831^2)/2)*FC$4)/(FC831*SQRT(FC$4))-FC831*SQRT(FC$4)))</f>
        <v>#VALUE!</v>
      </c>
      <c r="FC831" s="68" t="n">
        <f aca="false">FC830+FC$8/FC$9</f>
        <v>0.0820000000000013</v>
      </c>
      <c r="FD831" s="67" t="e">
        <f aca="false">FC$1*FC$6*NORMSDIST(FC$1*((LN(FC$6/FC$2)+(FC$5+(FE831^2)/2)*FC$4)/(FE831*SQRT(FC$4))))-FC$1*FC$2*EXP(-FC$5*FC$4)*NORMSDIST(FC$1*((LN(FC$6/FC$2)+(FC$5+(FE831^2)/2)*FC$4)/(FE831*SQRT(FC$4))-FE831*SQRT(FC$4)))</f>
        <v>#VALUE!</v>
      </c>
      <c r="FE831" s="68" t="n">
        <f aca="false">FE830+FE$8/FE$9</f>
        <v>0.181999999999996</v>
      </c>
      <c r="FF831" s="67" t="e">
        <f aca="false">FC$1*FC$6*NORMSDIST(FC$1*((LN(FC$6/FC$2)+(FC$5+(FG831^2)/2)*FC$4)/(FG831*SQRT(FC$4))))-FC$1*FC$2*EXP(-FC$5*FC$4)*NORMSDIST(FC$1*((LN(FC$6/FC$2)+(FC$5+(FG831^2)/2)*FC$4)/(FG831*SQRT(FC$4))-FG831*SQRT(FC$4)))</f>
        <v>#VALUE!</v>
      </c>
      <c r="FG831" s="68" t="n">
        <f aca="false">FG830+FG$8/FG$9</f>
        <v>0.281999999999985</v>
      </c>
      <c r="FH831" s="67" t="e">
        <f aca="false">FC$1*FC$6*NORMSDIST(FC$1*((LN(FC$6/FC$2)+(FC$5+(FI831^2)/2)*FC$4)/(FI831*SQRT(FC$4))))-FC$1*FC$2*EXP(-FC$5*FC$4)*NORMSDIST(FC$1*((LN(FC$6/FC$2)+(FC$5+(FI831^2)/2)*FC$4)/(FI831*SQRT(FC$4))-FI831*SQRT(FC$4)))</f>
        <v>#VALUE!</v>
      </c>
      <c r="FI831" s="68" t="n">
        <f aca="false">FI830+FI$8/FI$9</f>
        <v>0.381999999999974</v>
      </c>
      <c r="FJ831" s="67" t="e">
        <f aca="false">FC$1*FC$6*NORMSDIST(FC$1*((LN(FC$6/FC$2)+(FC$5+(FK831^2)/2)*FC$4)/(FK831*SQRT(FC$4))))-FC$1*FC$2*EXP(-FC$5*FC$4)*NORMSDIST(FC$1*((LN(FC$6/FC$2)+(FC$5+(FK831^2)/2)*FC$4)/(FK831*SQRT(FC$4))-FK831*SQRT(FC$4)))</f>
        <v>#VALUE!</v>
      </c>
      <c r="FK831" s="68" t="n">
        <f aca="false">FK830+FK$8/FK$9</f>
        <v>0.563999999999954</v>
      </c>
      <c r="FL831" s="67" t="e">
        <f aca="false">FC$1*FC$6*NORMSDIST(FC$1*((LN(FC$6/FC$2)+(FC$5+(FM831^2)/2)*FC$4)/(FM831*SQRT(FC$4))))-FC$1*FC$2*EXP(-FC$5*FC$4)*NORMSDIST(FC$1*((LN(FC$6/FC$2)+(FC$5+(FM831^2)/2)*FC$4)/(FM831*SQRT(FC$4))-FM831*SQRT(FC$4)))</f>
        <v>#VALUE!</v>
      </c>
      <c r="FM831" s="68" t="n">
        <f aca="false">FM830+FM$8/FM$9</f>
        <v>1.00999999999991</v>
      </c>
      <c r="FN831" s="67" t="e">
        <f aca="false">FC$1*FC$6*NORMSDIST(FC$1*((LN(FC$6/FC$2)+(FC$5+(FO831^2)/2)*FC$4)/(FO831*SQRT(FC$4))))-FC$1*FC$2*EXP(-FC$5*FC$4)*NORMSDIST(FC$1*((LN(FC$6/FC$2)+(FC$5+(FO831^2)/2)*FC$4)/(FO831*SQRT(FC$4))-FO831*SQRT(FC$4)))</f>
        <v>#VALUE!</v>
      </c>
      <c r="FO831" s="68" t="n">
        <f aca="false">FO830+FO$8/FO$9</f>
        <v>1.91999999999981</v>
      </c>
      <c r="FP831" s="2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</row>
    <row r="832" s="1" customFormat="true" ht="13.5" hidden="false" customHeight="true" outlineLevel="0" collapsed="false">
      <c r="Q832" s="2"/>
      <c r="R832" s="67" t="e">
        <f aca="false">S$1*S$6*NORMSDIST(S$1*((LN(S$6/S$2)+(S$5+(S832^2)/2)*S$4)/(S832*SQRT(S$4))))-S$1*S$2*EXP(-S$5*S$4)*NORMSDIST(S$1*((LN(S$6/S$2)+(S$5+(S832^2)/2)*S$4)/(S832*SQRT(S$4))-S832*SQRT(S$4)))</f>
        <v>#VALUE!</v>
      </c>
      <c r="S832" s="68" t="n">
        <f aca="false">S831+S$8/S$9</f>
        <v>0.0821000000000013</v>
      </c>
      <c r="T832" s="67" t="e">
        <f aca="false">S$1*S$6*NORMSDIST(S$1*((LN(S$6/S$2)+(S$5+(U832^2)/2)*S$4)/(U832*SQRT(S$4))))-S$1*S$2*EXP(-S$5*S$4)*NORMSDIST(S$1*((LN(S$6/S$2)+(S$5+(U832^2)/2)*S$4)/(U832*SQRT(S$4))-U832*SQRT(S$4)))</f>
        <v>#VALUE!</v>
      </c>
      <c r="U832" s="68" t="n">
        <f aca="false">U831+U$8/U$9</f>
        <v>0.182099999999996</v>
      </c>
      <c r="V832" s="67" t="e">
        <f aca="false">S$1*S$6*NORMSDIST(S$1*((LN(S$6/S$2)+(S$5+(W832^2)/2)*S$4)/(W832*SQRT(S$4))))-S$1*S$2*EXP(-S$5*S$4)*NORMSDIST(S$1*((LN(S$6/S$2)+(S$5+(W832^2)/2)*S$4)/(W832*SQRT(S$4))-W832*SQRT(S$4)))</f>
        <v>#VALUE!</v>
      </c>
      <c r="W832" s="68" t="n">
        <f aca="false">W831+W$8/W$9</f>
        <v>0.282099999999985</v>
      </c>
      <c r="X832" s="67" t="e">
        <f aca="false">S$1*S$6*NORMSDIST(S$1*((LN(S$6/S$2)+(S$5+(Y832^2)/2)*S$4)/(Y832*SQRT(S$4))))-S$1*S$2*EXP(-S$5*S$4)*NORMSDIST(S$1*((LN(S$6/S$2)+(S$5+(Y832^2)/2)*S$4)/(Y832*SQRT(S$4))-Y832*SQRT(S$4)))</f>
        <v>#VALUE!</v>
      </c>
      <c r="Y832" s="68" t="n">
        <f aca="false">Y831+Y$8/Y$9</f>
        <v>0.382099999999974</v>
      </c>
      <c r="Z832" s="67" t="e">
        <f aca="false">S$1*S$6*NORMSDIST(S$1*((LN(S$6/S$2)+(S$5+(AA832^2)/2)*S$4)/(AA832*SQRT(S$4))))-S$1*S$2*EXP(-S$5*S$4)*NORMSDIST(S$1*((LN(S$6/S$2)+(S$5+(AA832^2)/2)*S$4)/(AA832*SQRT(S$4))-AA832*SQRT(S$4)))</f>
        <v>#VALUE!</v>
      </c>
      <c r="AA832" s="68" t="n">
        <f aca="false">AA831+AA$8/AA$9</f>
        <v>0.564199999999954</v>
      </c>
      <c r="AB832" s="67" t="e">
        <f aca="false">S$1*S$6*NORMSDIST(S$1*((LN(S$6/S$2)+(S$5+(AC832^2)/2)*S$4)/(AC832*SQRT(S$4))))-S$1*S$2*EXP(-S$5*S$4)*NORMSDIST(S$1*((LN(S$6/S$2)+(S$5+(AC832^2)/2)*S$4)/(AC832*SQRT(S$4))-AC832*SQRT(S$4)))</f>
        <v>#VALUE!</v>
      </c>
      <c r="AC832" s="68" t="n">
        <f aca="false">AC831+AC$8/AC$9</f>
        <v>1.01049999999991</v>
      </c>
      <c r="AD832" s="67" t="e">
        <f aca="false">S$1*S$6*NORMSDIST(S$1*((LN(S$6/S$2)+(S$5+(AE832^2)/2)*S$4)/(AE832*SQRT(S$4))))-S$1*S$2*EXP(-S$5*S$4)*NORMSDIST(S$1*((LN(S$6/S$2)+(S$5+(AE832^2)/2)*S$4)/(AE832*SQRT(S$4))-AE832*SQRT(S$4)))</f>
        <v>#VALUE!</v>
      </c>
      <c r="AE832" s="68" t="n">
        <f aca="false">AE831+AE$8/AE$9</f>
        <v>1.9209999999998</v>
      </c>
      <c r="AF832" s="3"/>
      <c r="AG832" s="3"/>
      <c r="AH832" s="3"/>
      <c r="AI832" s="3"/>
      <c r="AJ832" s="3"/>
      <c r="AK832" s="3"/>
      <c r="AL832" s="67" t="e">
        <f aca="false">AM$1*AM$6*NORMSDIST(AM$1*((LN(AM$6/AM$2)+(AM$5+(AM832^2)/2)*AM$4)/(AM832*SQRT(AM$4))))-AM$1*AM$2*EXP(-AM$5*AM$4)*NORMSDIST(AM$1*((LN(AM$6/AM$2)+(AM$5+(AM832^2)/2)*AM$4)/(AM832*SQRT(AM$4))-AM832*SQRT(AM$4)))</f>
        <v>#VALUE!</v>
      </c>
      <c r="AM832" s="68" t="n">
        <f aca="false">AM831+AM$8/AM$9</f>
        <v>0.0821000000000013</v>
      </c>
      <c r="AN832" s="67" t="e">
        <f aca="false">AM$1*AM$6*NORMSDIST(AM$1*((LN(AM$6/AM$2)+(AM$5+(AO832^2)/2)*AM$4)/(AO832*SQRT(AM$4))))-AM$1*AM$2*EXP(-AM$5*AM$4)*NORMSDIST(AM$1*((LN(AM$6/AM$2)+(AM$5+(AO832^2)/2)*AM$4)/(AO832*SQRT(AM$4))-AO832*SQRT(AM$4)))</f>
        <v>#VALUE!</v>
      </c>
      <c r="AO832" s="68" t="n">
        <f aca="false">AO831+AO$8/AO$9</f>
        <v>0.182099999999996</v>
      </c>
      <c r="AP832" s="67" t="e">
        <f aca="false">AM$1*AM$6*NORMSDIST(AM$1*((LN(AM$6/AM$2)+(AM$5+(AQ832^2)/2)*AM$4)/(AQ832*SQRT(AM$4))))-AM$1*AM$2*EXP(-AM$5*AM$4)*NORMSDIST(AM$1*((LN(AM$6/AM$2)+(AM$5+(AQ832^2)/2)*AM$4)/(AQ832*SQRT(AM$4))-AQ832*SQRT(AM$4)))</f>
        <v>#VALUE!</v>
      </c>
      <c r="AQ832" s="68" t="n">
        <f aca="false">AQ831+AQ$8/AQ$9</f>
        <v>0.282099999999985</v>
      </c>
      <c r="AR832" s="67" t="e">
        <f aca="false">AM$1*AM$6*NORMSDIST(AM$1*((LN(AM$6/AM$2)+(AM$5+(AS832^2)/2)*AM$4)/(AS832*SQRT(AM$4))))-AM$1*AM$2*EXP(-AM$5*AM$4)*NORMSDIST(AM$1*((LN(AM$6/AM$2)+(AM$5+(AS832^2)/2)*AM$4)/(AS832*SQRT(AM$4))-AS832*SQRT(AM$4)))</f>
        <v>#VALUE!</v>
      </c>
      <c r="AS832" s="68" t="n">
        <f aca="false">AS831+AS$8/AS$9</f>
        <v>0.382099999999974</v>
      </c>
      <c r="AT832" s="67" t="e">
        <f aca="false">AM$1*AM$6*NORMSDIST(AM$1*((LN(AM$6/AM$2)+(AM$5+(AU832^2)/2)*AM$4)/(AU832*SQRT(AM$4))))-AM$1*AM$2*EXP(-AM$5*AM$4)*NORMSDIST(AM$1*((LN(AM$6/AM$2)+(AM$5+(AU832^2)/2)*AM$4)/(AU832*SQRT(AM$4))-AU832*SQRT(AM$4)))</f>
        <v>#VALUE!</v>
      </c>
      <c r="AU832" s="68" t="n">
        <f aca="false">AU831+AU$8/AU$9</f>
        <v>0.564199999999954</v>
      </c>
      <c r="AV832" s="67" t="e">
        <f aca="false">AM$1*AM$6*NORMSDIST(AM$1*((LN(AM$6/AM$2)+(AM$5+(AW832^2)/2)*AM$4)/(AW832*SQRT(AM$4))))-AM$1*AM$2*EXP(-AM$5*AM$4)*NORMSDIST(AM$1*((LN(AM$6/AM$2)+(AM$5+(AW832^2)/2)*AM$4)/(AW832*SQRT(AM$4))-AW832*SQRT(AM$4)))</f>
        <v>#VALUE!</v>
      </c>
      <c r="AW832" s="68" t="n">
        <f aca="false">AW831+AW$8/AW$9</f>
        <v>1.01049999999991</v>
      </c>
      <c r="AX832" s="67" t="e">
        <f aca="false">AM$1*AM$6*NORMSDIST(AM$1*((LN(AM$6/AM$2)+(AM$5+(AY832^2)/2)*AM$4)/(AY832*SQRT(AM$4))))-AM$1*AM$2*EXP(-AM$5*AM$4)*NORMSDIST(AM$1*((LN(AM$6/AM$2)+(AM$5+(AY832^2)/2)*AM$4)/(AY832*SQRT(AM$4))-AY832*SQRT(AM$4)))</f>
        <v>#VALUE!</v>
      </c>
      <c r="AY832" s="68" t="n">
        <f aca="false">AY831+AY$8/AY$9</f>
        <v>1.9209999999998</v>
      </c>
      <c r="AZ832" s="3"/>
      <c r="BA832" s="3"/>
      <c r="BB832" s="3"/>
      <c r="BC832" s="3"/>
      <c r="BD832" s="3"/>
      <c r="BE832" s="3"/>
      <c r="BF832" s="67" t="e">
        <f aca="false">BG$1*BG$6*NORMSDIST(BG$1*((LN(BG$6/BG$2)+(BG$5+(BG832^2)/2)*BG$4)/(BG832*SQRT(BG$4))))-BG$1*BG$2*EXP(-BG$5*BG$4)*NORMSDIST(BG$1*((LN(BG$6/BG$2)+(BG$5+(BG832^2)/2)*BG$4)/(BG832*SQRT(BG$4))-BG832*SQRT(BG$4)))</f>
        <v>#VALUE!</v>
      </c>
      <c r="BG832" s="68" t="n">
        <f aca="false">BG831+BG$8/BG$9</f>
        <v>0.0821000000000013</v>
      </c>
      <c r="BH832" s="67" t="e">
        <f aca="false">BG$1*BG$6*NORMSDIST(BG$1*((LN(BG$6/BG$2)+(BG$5+(BI832^2)/2)*BG$4)/(BI832*SQRT(BG$4))))-BG$1*BG$2*EXP(-BG$5*BG$4)*NORMSDIST(BG$1*((LN(BG$6/BG$2)+(BG$5+(BI832^2)/2)*BG$4)/(BI832*SQRT(BG$4))-BI832*SQRT(BG$4)))</f>
        <v>#VALUE!</v>
      </c>
      <c r="BI832" s="68" t="n">
        <f aca="false">BI831+BI$8/BI$9</f>
        <v>0.182099999999996</v>
      </c>
      <c r="BJ832" s="67" t="e">
        <f aca="false">BG$1*BG$6*NORMSDIST(BG$1*((LN(BG$6/BG$2)+(BG$5+(BK832^2)/2)*BG$4)/(BK832*SQRT(BG$4))))-BG$1*BG$2*EXP(-BG$5*BG$4)*NORMSDIST(BG$1*((LN(BG$6/BG$2)+(BG$5+(BK832^2)/2)*BG$4)/(BK832*SQRT(BG$4))-BK832*SQRT(BG$4)))</f>
        <v>#VALUE!</v>
      </c>
      <c r="BK832" s="68" t="n">
        <f aca="false">BK831+BK$8/BK$9</f>
        <v>0.282099999999985</v>
      </c>
      <c r="BL832" s="67" t="e">
        <f aca="false">BG$1*BG$6*NORMSDIST(BG$1*((LN(BG$6/BG$2)+(BG$5+(BM832^2)/2)*BG$4)/(BM832*SQRT(BG$4))))-BG$1*BG$2*EXP(-BG$5*BG$4)*NORMSDIST(BG$1*((LN(BG$6/BG$2)+(BG$5+(BM832^2)/2)*BG$4)/(BM832*SQRT(BG$4))-BM832*SQRT(BG$4)))</f>
        <v>#VALUE!</v>
      </c>
      <c r="BM832" s="68" t="n">
        <f aca="false">BM831+BM$8/BM$9</f>
        <v>0.382099999999974</v>
      </c>
      <c r="BN832" s="67" t="e">
        <f aca="false">BG$1*BG$6*NORMSDIST(BG$1*((LN(BG$6/BG$2)+(BG$5+(BO832^2)/2)*BG$4)/(BO832*SQRT(BG$4))))-BG$1*BG$2*EXP(-BG$5*BG$4)*NORMSDIST(BG$1*((LN(BG$6/BG$2)+(BG$5+(BO832^2)/2)*BG$4)/(BO832*SQRT(BG$4))-BO832*SQRT(BG$4)))</f>
        <v>#VALUE!</v>
      </c>
      <c r="BO832" s="68" t="n">
        <f aca="false">BO831+BO$8/BO$9</f>
        <v>0.564199999999954</v>
      </c>
      <c r="BP832" s="67" t="e">
        <f aca="false">BG$1*BG$6*NORMSDIST(BG$1*((LN(BG$6/BG$2)+(BG$5+(BQ832^2)/2)*BG$4)/(BQ832*SQRT(BG$4))))-BG$1*BG$2*EXP(-BG$5*BG$4)*NORMSDIST(BG$1*((LN(BG$6/BG$2)+(BG$5+(BQ832^2)/2)*BG$4)/(BQ832*SQRT(BG$4))-BQ832*SQRT(BG$4)))</f>
        <v>#VALUE!</v>
      </c>
      <c r="BQ832" s="68" t="n">
        <f aca="false">BQ831+BQ$8/BQ$9</f>
        <v>1.01049999999991</v>
      </c>
      <c r="BR832" s="67" t="e">
        <f aca="false">BG$1*BG$6*NORMSDIST(BG$1*((LN(BG$6/BG$2)+(BG$5+(BS832^2)/2)*BG$4)/(BS832*SQRT(BG$4))))-BG$1*BG$2*EXP(-BG$5*BG$4)*NORMSDIST(BG$1*((LN(BG$6/BG$2)+(BG$5+(BS832^2)/2)*BG$4)/(BS832*SQRT(BG$4))-BS832*SQRT(BG$4)))</f>
        <v>#VALUE!</v>
      </c>
      <c r="BS832" s="68" t="n">
        <f aca="false">BS831+BS$8/BS$9</f>
        <v>1.9209999999998</v>
      </c>
      <c r="BT832" s="3"/>
      <c r="BU832" s="3"/>
      <c r="BV832" s="3"/>
      <c r="BW832" s="3"/>
      <c r="BX832" s="3"/>
      <c r="BY832" s="3"/>
      <c r="BZ832" s="67" t="e">
        <f aca="false">CA$1*CA$6*NORMSDIST(CA$1*((LN(CA$6/CA$2)+(CA$5+(CA832^2)/2)*CA$4)/(CA832*SQRT(CA$4))))-CA$1*CA$2*EXP(-CA$5*CA$4)*NORMSDIST(CA$1*((LN(CA$6/CA$2)+(CA$5+(CA832^2)/2)*CA$4)/(CA832*SQRT(CA$4))-CA832*SQRT(CA$4)))</f>
        <v>#VALUE!</v>
      </c>
      <c r="CA832" s="68" t="n">
        <f aca="false">CA831+CA$8/CA$9</f>
        <v>0.0821000000000013</v>
      </c>
      <c r="CB832" s="67" t="e">
        <f aca="false">CA$1*CA$6*NORMSDIST(CA$1*((LN(CA$6/CA$2)+(CA$5+(CC832^2)/2)*CA$4)/(CC832*SQRT(CA$4))))-CA$1*CA$2*EXP(-CA$5*CA$4)*NORMSDIST(CA$1*((LN(CA$6/CA$2)+(CA$5+(CC832^2)/2)*CA$4)/(CC832*SQRT(CA$4))-CC832*SQRT(CA$4)))</f>
        <v>#VALUE!</v>
      </c>
      <c r="CC832" s="68" t="n">
        <f aca="false">CC831+CC$8/CC$9</f>
        <v>0.182099999999996</v>
      </c>
      <c r="CD832" s="67" t="e">
        <f aca="false">CA$1*CA$6*NORMSDIST(CA$1*((LN(CA$6/CA$2)+(CA$5+(CE832^2)/2)*CA$4)/(CE832*SQRT(CA$4))))-CA$1*CA$2*EXP(-CA$5*CA$4)*NORMSDIST(CA$1*((LN(CA$6/CA$2)+(CA$5+(CE832^2)/2)*CA$4)/(CE832*SQRT(CA$4))-CE832*SQRT(CA$4)))</f>
        <v>#VALUE!</v>
      </c>
      <c r="CE832" s="68" t="n">
        <f aca="false">CE831+CE$8/CE$9</f>
        <v>0.282099999999985</v>
      </c>
      <c r="CF832" s="67" t="e">
        <f aca="false">CA$1*CA$6*NORMSDIST(CA$1*((LN(CA$6/CA$2)+(CA$5+(CG832^2)/2)*CA$4)/(CG832*SQRT(CA$4))))-CA$1*CA$2*EXP(-CA$5*CA$4)*NORMSDIST(CA$1*((LN(CA$6/CA$2)+(CA$5+(CG832^2)/2)*CA$4)/(CG832*SQRT(CA$4))-CG832*SQRT(CA$4)))</f>
        <v>#VALUE!</v>
      </c>
      <c r="CG832" s="68" t="n">
        <f aca="false">CG831+CG$8/CG$9</f>
        <v>0.382099999999974</v>
      </c>
      <c r="CH832" s="67" t="e">
        <f aca="false">CA$1*CA$6*NORMSDIST(CA$1*((LN(CA$6/CA$2)+(CA$5+(CI832^2)/2)*CA$4)/(CI832*SQRT(CA$4))))-CA$1*CA$2*EXP(-CA$5*CA$4)*NORMSDIST(CA$1*((LN(CA$6/CA$2)+(CA$5+(CI832^2)/2)*CA$4)/(CI832*SQRT(CA$4))-CI832*SQRT(CA$4)))</f>
        <v>#VALUE!</v>
      </c>
      <c r="CI832" s="68" t="n">
        <f aca="false">CI831+CI$8/CI$9</f>
        <v>0.564199999999954</v>
      </c>
      <c r="CJ832" s="67" t="e">
        <f aca="false">CA$1*CA$6*NORMSDIST(CA$1*((LN(CA$6/CA$2)+(CA$5+(CK832^2)/2)*CA$4)/(CK832*SQRT(CA$4))))-CA$1*CA$2*EXP(-CA$5*CA$4)*NORMSDIST(CA$1*((LN(CA$6/CA$2)+(CA$5+(CK832^2)/2)*CA$4)/(CK832*SQRT(CA$4))-CK832*SQRT(CA$4)))</f>
        <v>#VALUE!</v>
      </c>
      <c r="CK832" s="68" t="n">
        <f aca="false">CK831+CK$8/CK$9</f>
        <v>1.01049999999991</v>
      </c>
      <c r="CL832" s="67" t="e">
        <f aca="false">CA$1*CA$6*NORMSDIST(CA$1*((LN(CA$6/CA$2)+(CA$5+(CM832^2)/2)*CA$4)/(CM832*SQRT(CA$4))))-CA$1*CA$2*EXP(-CA$5*CA$4)*NORMSDIST(CA$1*((LN(CA$6/CA$2)+(CA$5+(CM832^2)/2)*CA$4)/(CM832*SQRT(CA$4))-CM832*SQRT(CA$4)))</f>
        <v>#VALUE!</v>
      </c>
      <c r="CM832" s="68" t="n">
        <f aca="false">CM831+CM$8/CM$9</f>
        <v>1.9209999999998</v>
      </c>
      <c r="CN832" s="3"/>
      <c r="CO832" s="3"/>
      <c r="CP832" s="3"/>
      <c r="CQ832" s="3"/>
      <c r="CR832" s="3"/>
      <c r="CS832" s="3"/>
      <c r="CT832" s="67" t="e">
        <f aca="false">CU$1*CU$6*NORMSDIST(CU$1*((LN(CU$6/CU$2)+(CU$5+(CU832^2)/2)*CU$4)/(CU832*SQRT(CU$4))))-CU$1*CU$2*EXP(-CU$5*CU$4)*NORMSDIST(CU$1*((LN(CU$6/CU$2)+(CU$5+(CU832^2)/2)*CU$4)/(CU832*SQRT(CU$4))-CU832*SQRT(CU$4)))</f>
        <v>#VALUE!</v>
      </c>
      <c r="CU832" s="68" t="n">
        <f aca="false">CU831+CU$8/CU$9</f>
        <v>0.0821000000000013</v>
      </c>
      <c r="CV832" s="67" t="e">
        <f aca="false">CU$1*CU$6*NORMSDIST(CU$1*((LN(CU$6/CU$2)+(CU$5+(CW832^2)/2)*CU$4)/(CW832*SQRT(CU$4))))-CU$1*CU$2*EXP(-CU$5*CU$4)*NORMSDIST(CU$1*((LN(CU$6/CU$2)+(CU$5+(CW832^2)/2)*CU$4)/(CW832*SQRT(CU$4))-CW832*SQRT(CU$4)))</f>
        <v>#VALUE!</v>
      </c>
      <c r="CW832" s="68" t="n">
        <f aca="false">CW831+CW$8/CW$9</f>
        <v>0.182099999999996</v>
      </c>
      <c r="CX832" s="67" t="e">
        <f aca="false">CU$1*CU$6*NORMSDIST(CU$1*((LN(CU$6/CU$2)+(CU$5+(CY832^2)/2)*CU$4)/(CY832*SQRT(CU$4))))-CU$1*CU$2*EXP(-CU$5*CU$4)*NORMSDIST(CU$1*((LN(CU$6/CU$2)+(CU$5+(CY832^2)/2)*CU$4)/(CY832*SQRT(CU$4))-CY832*SQRT(CU$4)))</f>
        <v>#VALUE!</v>
      </c>
      <c r="CY832" s="68" t="n">
        <f aca="false">CY831+CY$8/CY$9</f>
        <v>0.282099999999985</v>
      </c>
      <c r="CZ832" s="67" t="e">
        <f aca="false">CU$1*CU$6*NORMSDIST(CU$1*((LN(CU$6/CU$2)+(CU$5+(DA832^2)/2)*CU$4)/(DA832*SQRT(CU$4))))-CU$1*CU$2*EXP(-CU$5*CU$4)*NORMSDIST(CU$1*((LN(CU$6/CU$2)+(CU$5+(DA832^2)/2)*CU$4)/(DA832*SQRT(CU$4))-DA832*SQRT(CU$4)))</f>
        <v>#VALUE!</v>
      </c>
      <c r="DA832" s="68" t="n">
        <f aca="false">DA831+DA$8/DA$9</f>
        <v>0.382099999999974</v>
      </c>
      <c r="DB832" s="67" t="e">
        <f aca="false">CU$1*CU$6*NORMSDIST(CU$1*((LN(CU$6/CU$2)+(CU$5+(DC832^2)/2)*CU$4)/(DC832*SQRT(CU$4))))-CU$1*CU$2*EXP(-CU$5*CU$4)*NORMSDIST(CU$1*((LN(CU$6/CU$2)+(CU$5+(DC832^2)/2)*CU$4)/(DC832*SQRT(CU$4))-DC832*SQRT(CU$4)))</f>
        <v>#VALUE!</v>
      </c>
      <c r="DC832" s="68" t="n">
        <f aca="false">DC831+DC$8/DC$9</f>
        <v>0.564199999999954</v>
      </c>
      <c r="DD832" s="67" t="e">
        <f aca="false">CU$1*CU$6*NORMSDIST(CU$1*((LN(CU$6/CU$2)+(CU$5+(DE832^2)/2)*CU$4)/(DE832*SQRT(CU$4))))-CU$1*CU$2*EXP(-CU$5*CU$4)*NORMSDIST(CU$1*((LN(CU$6/CU$2)+(CU$5+(DE832^2)/2)*CU$4)/(DE832*SQRT(CU$4))-DE832*SQRT(CU$4)))</f>
        <v>#VALUE!</v>
      </c>
      <c r="DE832" s="68" t="n">
        <f aca="false">DE831+DE$8/DE$9</f>
        <v>1.01049999999991</v>
      </c>
      <c r="DF832" s="67" t="e">
        <f aca="false">CU$1*CU$6*NORMSDIST(CU$1*((LN(CU$6/CU$2)+(CU$5+(DG832^2)/2)*CU$4)/(DG832*SQRT(CU$4))))-CU$1*CU$2*EXP(-CU$5*CU$4)*NORMSDIST(CU$1*((LN(CU$6/CU$2)+(CU$5+(DG832^2)/2)*CU$4)/(DG832*SQRT(CU$4))-DG832*SQRT(CU$4)))</f>
        <v>#VALUE!</v>
      </c>
      <c r="DG832" s="68" t="n">
        <f aca="false">DG831+DG$8/DG$9</f>
        <v>1.9209999999998</v>
      </c>
      <c r="DH832" s="3"/>
      <c r="DI832" s="3"/>
      <c r="DJ832" s="3"/>
      <c r="DK832" s="3"/>
      <c r="DL832" s="3"/>
      <c r="DM832" s="3"/>
      <c r="DN832" s="67" t="e">
        <f aca="false">DO$1*DO$6*NORMSDIST(DO$1*((LN(DO$6/DO$2)+(DO$5+(DO832^2)/2)*DO$4)/(DO832*SQRT(DO$4))))-DO$1*DO$2*EXP(-DO$5*DO$4)*NORMSDIST(DO$1*((LN(DO$6/DO$2)+(DO$5+(DO832^2)/2)*DO$4)/(DO832*SQRT(DO$4))-DO832*SQRT(DO$4)))</f>
        <v>#VALUE!</v>
      </c>
      <c r="DO832" s="68" t="n">
        <f aca="false">DO831+DO$8/DO$9</f>
        <v>0.0821000000000013</v>
      </c>
      <c r="DP832" s="67" t="e">
        <f aca="false">DO$1*DO$6*NORMSDIST(DO$1*((LN(DO$6/DO$2)+(DO$5+(DQ832^2)/2)*DO$4)/(DQ832*SQRT(DO$4))))-DO$1*DO$2*EXP(-DO$5*DO$4)*NORMSDIST(DO$1*((LN(DO$6/DO$2)+(DO$5+(DQ832^2)/2)*DO$4)/(DQ832*SQRT(DO$4))-DQ832*SQRT(DO$4)))</f>
        <v>#VALUE!</v>
      </c>
      <c r="DQ832" s="68" t="n">
        <f aca="false">DQ831+DQ$8/DQ$9</f>
        <v>0.182099999999996</v>
      </c>
      <c r="DR832" s="67" t="e">
        <f aca="false">DO$1*DO$6*NORMSDIST(DO$1*((LN(DO$6/DO$2)+(DO$5+(DS832^2)/2)*DO$4)/(DS832*SQRT(DO$4))))-DO$1*DO$2*EXP(-DO$5*DO$4)*NORMSDIST(DO$1*((LN(DO$6/DO$2)+(DO$5+(DS832^2)/2)*DO$4)/(DS832*SQRT(DO$4))-DS832*SQRT(DO$4)))</f>
        <v>#VALUE!</v>
      </c>
      <c r="DS832" s="68" t="n">
        <f aca="false">DS831+DS$8/DS$9</f>
        <v>0.282099999999985</v>
      </c>
      <c r="DT832" s="67" t="e">
        <f aca="false">DO$1*DO$6*NORMSDIST(DO$1*((LN(DO$6/DO$2)+(DO$5+(DU832^2)/2)*DO$4)/(DU832*SQRT(DO$4))))-DO$1*DO$2*EXP(-DO$5*DO$4)*NORMSDIST(DO$1*((LN(DO$6/DO$2)+(DO$5+(DU832^2)/2)*DO$4)/(DU832*SQRT(DO$4))-DU832*SQRT(DO$4)))</f>
        <v>#VALUE!</v>
      </c>
      <c r="DU832" s="68" t="n">
        <f aca="false">DU831+DU$8/DU$9</f>
        <v>0.382099999999974</v>
      </c>
      <c r="DV832" s="67" t="e">
        <f aca="false">DO$1*DO$6*NORMSDIST(DO$1*((LN(DO$6/DO$2)+(DO$5+(DW832^2)/2)*DO$4)/(DW832*SQRT(DO$4))))-DO$1*DO$2*EXP(-DO$5*DO$4)*NORMSDIST(DO$1*((LN(DO$6/DO$2)+(DO$5+(DW832^2)/2)*DO$4)/(DW832*SQRT(DO$4))-DW832*SQRT(DO$4)))</f>
        <v>#VALUE!</v>
      </c>
      <c r="DW832" s="68" t="n">
        <f aca="false">DW831+DW$8/DW$9</f>
        <v>0.564199999999954</v>
      </c>
      <c r="DX832" s="67" t="e">
        <f aca="false">DO$1*DO$6*NORMSDIST(DO$1*((LN(DO$6/DO$2)+(DO$5+(DY832^2)/2)*DO$4)/(DY832*SQRT(DO$4))))-DO$1*DO$2*EXP(-DO$5*DO$4)*NORMSDIST(DO$1*((LN(DO$6/DO$2)+(DO$5+(DY832^2)/2)*DO$4)/(DY832*SQRT(DO$4))-DY832*SQRT(DO$4)))</f>
        <v>#VALUE!</v>
      </c>
      <c r="DY832" s="68" t="n">
        <f aca="false">DY831+DY$8/DY$9</f>
        <v>1.01049999999991</v>
      </c>
      <c r="DZ832" s="67" t="e">
        <f aca="false">DO$1*DO$6*NORMSDIST(DO$1*((LN(DO$6/DO$2)+(DO$5+(EA832^2)/2)*DO$4)/(EA832*SQRT(DO$4))))-DO$1*DO$2*EXP(-DO$5*DO$4)*NORMSDIST(DO$1*((LN(DO$6/DO$2)+(DO$5+(EA832^2)/2)*DO$4)/(EA832*SQRT(DO$4))-EA832*SQRT(DO$4)))</f>
        <v>#VALUE!</v>
      </c>
      <c r="EA832" s="68" t="n">
        <f aca="false">EA831+EA$8/EA$9</f>
        <v>1.9209999999998</v>
      </c>
      <c r="EB832" s="3"/>
      <c r="EC832" s="3"/>
      <c r="ED832" s="3"/>
      <c r="EE832" s="3"/>
      <c r="EF832" s="3"/>
      <c r="EG832" s="3"/>
      <c r="EH832" s="67" t="e">
        <f aca="false">EI$1*EI$6*NORMSDIST(EI$1*((LN(EI$6/EI$2)+(EI$5+(EI832^2)/2)*EI$4)/(EI832*SQRT(EI$4))))-EI$1*EI$2*EXP(-EI$5*EI$4)*NORMSDIST(EI$1*((LN(EI$6/EI$2)+(EI$5+(EI832^2)/2)*EI$4)/(EI832*SQRT(EI$4))-EI832*SQRT(EI$4)))</f>
        <v>#VALUE!</v>
      </c>
      <c r="EI832" s="68" t="n">
        <f aca="false">EI831+EI$8/EI$9</f>
        <v>0.0821000000000013</v>
      </c>
      <c r="EJ832" s="67" t="e">
        <f aca="false">EI$1*EI$6*NORMSDIST(EI$1*((LN(EI$6/EI$2)+(EI$5+(EK832^2)/2)*EI$4)/(EK832*SQRT(EI$4))))-EI$1*EI$2*EXP(-EI$5*EI$4)*NORMSDIST(EI$1*((LN(EI$6/EI$2)+(EI$5+(EK832^2)/2)*EI$4)/(EK832*SQRT(EI$4))-EK832*SQRT(EI$4)))</f>
        <v>#VALUE!</v>
      </c>
      <c r="EK832" s="68" t="n">
        <f aca="false">EK831+EK$8/EK$9</f>
        <v>0.182099999999996</v>
      </c>
      <c r="EL832" s="67" t="e">
        <f aca="false">EI$1*EI$6*NORMSDIST(EI$1*((LN(EI$6/EI$2)+(EI$5+(EM832^2)/2)*EI$4)/(EM832*SQRT(EI$4))))-EI$1*EI$2*EXP(-EI$5*EI$4)*NORMSDIST(EI$1*((LN(EI$6/EI$2)+(EI$5+(EM832^2)/2)*EI$4)/(EM832*SQRT(EI$4))-EM832*SQRT(EI$4)))</f>
        <v>#VALUE!</v>
      </c>
      <c r="EM832" s="68" t="n">
        <f aca="false">EM831+EM$8/EM$9</f>
        <v>0.282099999999985</v>
      </c>
      <c r="EN832" s="67" t="e">
        <f aca="false">EI$1*EI$6*NORMSDIST(EI$1*((LN(EI$6/EI$2)+(EI$5+(EO832^2)/2)*EI$4)/(EO832*SQRT(EI$4))))-EI$1*EI$2*EXP(-EI$5*EI$4)*NORMSDIST(EI$1*((LN(EI$6/EI$2)+(EI$5+(EO832^2)/2)*EI$4)/(EO832*SQRT(EI$4))-EO832*SQRT(EI$4)))</f>
        <v>#VALUE!</v>
      </c>
      <c r="EO832" s="68" t="n">
        <f aca="false">EO831+EO$8/EO$9</f>
        <v>0.382099999999974</v>
      </c>
      <c r="EP832" s="67" t="e">
        <f aca="false">EI$1*EI$6*NORMSDIST(EI$1*((LN(EI$6/EI$2)+(EI$5+(EQ832^2)/2)*EI$4)/(EQ832*SQRT(EI$4))))-EI$1*EI$2*EXP(-EI$5*EI$4)*NORMSDIST(EI$1*((LN(EI$6/EI$2)+(EI$5+(EQ832^2)/2)*EI$4)/(EQ832*SQRT(EI$4))-EQ832*SQRT(EI$4)))</f>
        <v>#VALUE!</v>
      </c>
      <c r="EQ832" s="68" t="n">
        <f aca="false">EQ831+EQ$8/EQ$9</f>
        <v>0.564199999999954</v>
      </c>
      <c r="ER832" s="67" t="e">
        <f aca="false">EI$1*EI$6*NORMSDIST(EI$1*((LN(EI$6/EI$2)+(EI$5+(ES832^2)/2)*EI$4)/(ES832*SQRT(EI$4))))-EI$1*EI$2*EXP(-EI$5*EI$4)*NORMSDIST(EI$1*((LN(EI$6/EI$2)+(EI$5+(ES832^2)/2)*EI$4)/(ES832*SQRT(EI$4))-ES832*SQRT(EI$4)))</f>
        <v>#VALUE!</v>
      </c>
      <c r="ES832" s="68" t="n">
        <f aca="false">ES831+ES$8/ES$9</f>
        <v>1.01049999999991</v>
      </c>
      <c r="ET832" s="67" t="e">
        <f aca="false">EI$1*EI$6*NORMSDIST(EI$1*((LN(EI$6/EI$2)+(EI$5+(EU832^2)/2)*EI$4)/(EU832*SQRT(EI$4))))-EI$1*EI$2*EXP(-EI$5*EI$4)*NORMSDIST(EI$1*((LN(EI$6/EI$2)+(EI$5+(EU832^2)/2)*EI$4)/(EU832*SQRT(EI$4))-EU832*SQRT(EI$4)))</f>
        <v>#VALUE!</v>
      </c>
      <c r="EU832" s="68" t="n">
        <f aca="false">EU831+EU$8/EU$9</f>
        <v>1.9209999999998</v>
      </c>
      <c r="EV832" s="3"/>
      <c r="EW832" s="3"/>
      <c r="EX832" s="3"/>
      <c r="EY832" s="3"/>
      <c r="EZ832" s="3"/>
      <c r="FA832" s="3"/>
      <c r="FB832" s="67" t="e">
        <f aca="false">FC$1*FC$6*NORMSDIST(FC$1*((LN(FC$6/FC$2)+(FC$5+(FC832^2)/2)*FC$4)/(FC832*SQRT(FC$4))))-FC$1*FC$2*EXP(-FC$5*FC$4)*NORMSDIST(FC$1*((LN(FC$6/FC$2)+(FC$5+(FC832^2)/2)*FC$4)/(FC832*SQRT(FC$4))-FC832*SQRT(FC$4)))</f>
        <v>#VALUE!</v>
      </c>
      <c r="FC832" s="68" t="n">
        <f aca="false">FC831+FC$8/FC$9</f>
        <v>0.0821000000000013</v>
      </c>
      <c r="FD832" s="67" t="e">
        <f aca="false">FC$1*FC$6*NORMSDIST(FC$1*((LN(FC$6/FC$2)+(FC$5+(FE832^2)/2)*FC$4)/(FE832*SQRT(FC$4))))-FC$1*FC$2*EXP(-FC$5*FC$4)*NORMSDIST(FC$1*((LN(FC$6/FC$2)+(FC$5+(FE832^2)/2)*FC$4)/(FE832*SQRT(FC$4))-FE832*SQRT(FC$4)))</f>
        <v>#VALUE!</v>
      </c>
      <c r="FE832" s="68" t="n">
        <f aca="false">FE831+FE$8/FE$9</f>
        <v>0.182099999999996</v>
      </c>
      <c r="FF832" s="67" t="e">
        <f aca="false">FC$1*FC$6*NORMSDIST(FC$1*((LN(FC$6/FC$2)+(FC$5+(FG832^2)/2)*FC$4)/(FG832*SQRT(FC$4))))-FC$1*FC$2*EXP(-FC$5*FC$4)*NORMSDIST(FC$1*((LN(FC$6/FC$2)+(FC$5+(FG832^2)/2)*FC$4)/(FG832*SQRT(FC$4))-FG832*SQRT(FC$4)))</f>
        <v>#VALUE!</v>
      </c>
      <c r="FG832" s="68" t="n">
        <f aca="false">FG831+FG$8/FG$9</f>
        <v>0.282099999999985</v>
      </c>
      <c r="FH832" s="67" t="e">
        <f aca="false">FC$1*FC$6*NORMSDIST(FC$1*((LN(FC$6/FC$2)+(FC$5+(FI832^2)/2)*FC$4)/(FI832*SQRT(FC$4))))-FC$1*FC$2*EXP(-FC$5*FC$4)*NORMSDIST(FC$1*((LN(FC$6/FC$2)+(FC$5+(FI832^2)/2)*FC$4)/(FI832*SQRT(FC$4))-FI832*SQRT(FC$4)))</f>
        <v>#VALUE!</v>
      </c>
      <c r="FI832" s="68" t="n">
        <f aca="false">FI831+FI$8/FI$9</f>
        <v>0.382099999999974</v>
      </c>
      <c r="FJ832" s="67" t="e">
        <f aca="false">FC$1*FC$6*NORMSDIST(FC$1*((LN(FC$6/FC$2)+(FC$5+(FK832^2)/2)*FC$4)/(FK832*SQRT(FC$4))))-FC$1*FC$2*EXP(-FC$5*FC$4)*NORMSDIST(FC$1*((LN(FC$6/FC$2)+(FC$5+(FK832^2)/2)*FC$4)/(FK832*SQRT(FC$4))-FK832*SQRT(FC$4)))</f>
        <v>#VALUE!</v>
      </c>
      <c r="FK832" s="68" t="n">
        <f aca="false">FK831+FK$8/FK$9</f>
        <v>0.564199999999954</v>
      </c>
      <c r="FL832" s="67" t="e">
        <f aca="false">FC$1*FC$6*NORMSDIST(FC$1*((LN(FC$6/FC$2)+(FC$5+(FM832^2)/2)*FC$4)/(FM832*SQRT(FC$4))))-FC$1*FC$2*EXP(-FC$5*FC$4)*NORMSDIST(FC$1*((LN(FC$6/FC$2)+(FC$5+(FM832^2)/2)*FC$4)/(FM832*SQRT(FC$4))-FM832*SQRT(FC$4)))</f>
        <v>#VALUE!</v>
      </c>
      <c r="FM832" s="68" t="n">
        <f aca="false">FM831+FM$8/FM$9</f>
        <v>1.01049999999991</v>
      </c>
      <c r="FN832" s="67" t="e">
        <f aca="false">FC$1*FC$6*NORMSDIST(FC$1*((LN(FC$6/FC$2)+(FC$5+(FO832^2)/2)*FC$4)/(FO832*SQRT(FC$4))))-FC$1*FC$2*EXP(-FC$5*FC$4)*NORMSDIST(FC$1*((LN(FC$6/FC$2)+(FC$5+(FO832^2)/2)*FC$4)/(FO832*SQRT(FC$4))-FO832*SQRT(FC$4)))</f>
        <v>#VALUE!</v>
      </c>
      <c r="FO832" s="68" t="n">
        <f aca="false">FO831+FO$8/FO$9</f>
        <v>1.9209999999998</v>
      </c>
      <c r="FP832" s="2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</row>
    <row r="833" s="1" customFormat="true" ht="13.5" hidden="false" customHeight="true" outlineLevel="0" collapsed="false">
      <c r="Q833" s="2"/>
      <c r="R833" s="67" t="e">
        <f aca="false">S$1*S$6*NORMSDIST(S$1*((LN(S$6/S$2)+(S$5+(S833^2)/2)*S$4)/(S833*SQRT(S$4))))-S$1*S$2*EXP(-S$5*S$4)*NORMSDIST(S$1*((LN(S$6/S$2)+(S$5+(S833^2)/2)*S$4)/(S833*SQRT(S$4))-S833*SQRT(S$4)))</f>
        <v>#VALUE!</v>
      </c>
      <c r="S833" s="68" t="n">
        <f aca="false">S832+S$8/S$9</f>
        <v>0.0822000000000013</v>
      </c>
      <c r="T833" s="67" t="e">
        <f aca="false">S$1*S$6*NORMSDIST(S$1*((LN(S$6/S$2)+(S$5+(U833^2)/2)*S$4)/(U833*SQRT(S$4))))-S$1*S$2*EXP(-S$5*S$4)*NORMSDIST(S$1*((LN(S$6/S$2)+(S$5+(U833^2)/2)*S$4)/(U833*SQRT(S$4))-U833*SQRT(S$4)))</f>
        <v>#VALUE!</v>
      </c>
      <c r="U833" s="68" t="n">
        <f aca="false">U832+U$8/U$9</f>
        <v>0.182199999999996</v>
      </c>
      <c r="V833" s="67" t="e">
        <f aca="false">S$1*S$6*NORMSDIST(S$1*((LN(S$6/S$2)+(S$5+(W833^2)/2)*S$4)/(W833*SQRT(S$4))))-S$1*S$2*EXP(-S$5*S$4)*NORMSDIST(S$1*((LN(S$6/S$2)+(S$5+(W833^2)/2)*S$4)/(W833*SQRT(S$4))-W833*SQRT(S$4)))</f>
        <v>#VALUE!</v>
      </c>
      <c r="W833" s="68" t="n">
        <f aca="false">W832+W$8/W$9</f>
        <v>0.282199999999985</v>
      </c>
      <c r="X833" s="67" t="e">
        <f aca="false">S$1*S$6*NORMSDIST(S$1*((LN(S$6/S$2)+(S$5+(Y833^2)/2)*S$4)/(Y833*SQRT(S$4))))-S$1*S$2*EXP(-S$5*S$4)*NORMSDIST(S$1*((LN(S$6/S$2)+(S$5+(Y833^2)/2)*S$4)/(Y833*SQRT(S$4))-Y833*SQRT(S$4)))</f>
        <v>#VALUE!</v>
      </c>
      <c r="Y833" s="68" t="n">
        <f aca="false">Y832+Y$8/Y$9</f>
        <v>0.382199999999974</v>
      </c>
      <c r="Z833" s="67" t="e">
        <f aca="false">S$1*S$6*NORMSDIST(S$1*((LN(S$6/S$2)+(S$5+(AA833^2)/2)*S$4)/(AA833*SQRT(S$4))))-S$1*S$2*EXP(-S$5*S$4)*NORMSDIST(S$1*((LN(S$6/S$2)+(S$5+(AA833^2)/2)*S$4)/(AA833*SQRT(S$4))-AA833*SQRT(S$4)))</f>
        <v>#VALUE!</v>
      </c>
      <c r="AA833" s="68" t="n">
        <f aca="false">AA832+AA$8/AA$9</f>
        <v>0.564399999999954</v>
      </c>
      <c r="AB833" s="67" t="e">
        <f aca="false">S$1*S$6*NORMSDIST(S$1*((LN(S$6/S$2)+(S$5+(AC833^2)/2)*S$4)/(AC833*SQRT(S$4))))-S$1*S$2*EXP(-S$5*S$4)*NORMSDIST(S$1*((LN(S$6/S$2)+(S$5+(AC833^2)/2)*S$4)/(AC833*SQRT(S$4))-AC833*SQRT(S$4)))</f>
        <v>#VALUE!</v>
      </c>
      <c r="AC833" s="68" t="n">
        <f aca="false">AC832+AC$8/AC$9</f>
        <v>1.01099999999991</v>
      </c>
      <c r="AD833" s="67" t="e">
        <f aca="false">S$1*S$6*NORMSDIST(S$1*((LN(S$6/S$2)+(S$5+(AE833^2)/2)*S$4)/(AE833*SQRT(S$4))))-S$1*S$2*EXP(-S$5*S$4)*NORMSDIST(S$1*((LN(S$6/S$2)+(S$5+(AE833^2)/2)*S$4)/(AE833*SQRT(S$4))-AE833*SQRT(S$4)))</f>
        <v>#VALUE!</v>
      </c>
      <c r="AE833" s="68" t="n">
        <f aca="false">AE832+AE$8/AE$9</f>
        <v>1.9219999999998</v>
      </c>
      <c r="AF833" s="3"/>
      <c r="AG833" s="3"/>
      <c r="AH833" s="3"/>
      <c r="AI833" s="3"/>
      <c r="AJ833" s="3"/>
      <c r="AK833" s="3"/>
      <c r="AL833" s="67" t="e">
        <f aca="false">AM$1*AM$6*NORMSDIST(AM$1*((LN(AM$6/AM$2)+(AM$5+(AM833^2)/2)*AM$4)/(AM833*SQRT(AM$4))))-AM$1*AM$2*EXP(-AM$5*AM$4)*NORMSDIST(AM$1*((LN(AM$6/AM$2)+(AM$5+(AM833^2)/2)*AM$4)/(AM833*SQRT(AM$4))-AM833*SQRT(AM$4)))</f>
        <v>#VALUE!</v>
      </c>
      <c r="AM833" s="68" t="n">
        <f aca="false">AM832+AM$8/AM$9</f>
        <v>0.0822000000000013</v>
      </c>
      <c r="AN833" s="67" t="e">
        <f aca="false">AM$1*AM$6*NORMSDIST(AM$1*((LN(AM$6/AM$2)+(AM$5+(AO833^2)/2)*AM$4)/(AO833*SQRT(AM$4))))-AM$1*AM$2*EXP(-AM$5*AM$4)*NORMSDIST(AM$1*((LN(AM$6/AM$2)+(AM$5+(AO833^2)/2)*AM$4)/(AO833*SQRT(AM$4))-AO833*SQRT(AM$4)))</f>
        <v>#VALUE!</v>
      </c>
      <c r="AO833" s="68" t="n">
        <f aca="false">AO832+AO$8/AO$9</f>
        <v>0.182199999999996</v>
      </c>
      <c r="AP833" s="67" t="e">
        <f aca="false">AM$1*AM$6*NORMSDIST(AM$1*((LN(AM$6/AM$2)+(AM$5+(AQ833^2)/2)*AM$4)/(AQ833*SQRT(AM$4))))-AM$1*AM$2*EXP(-AM$5*AM$4)*NORMSDIST(AM$1*((LN(AM$6/AM$2)+(AM$5+(AQ833^2)/2)*AM$4)/(AQ833*SQRT(AM$4))-AQ833*SQRT(AM$4)))</f>
        <v>#VALUE!</v>
      </c>
      <c r="AQ833" s="68" t="n">
        <f aca="false">AQ832+AQ$8/AQ$9</f>
        <v>0.282199999999985</v>
      </c>
      <c r="AR833" s="67" t="e">
        <f aca="false">AM$1*AM$6*NORMSDIST(AM$1*((LN(AM$6/AM$2)+(AM$5+(AS833^2)/2)*AM$4)/(AS833*SQRT(AM$4))))-AM$1*AM$2*EXP(-AM$5*AM$4)*NORMSDIST(AM$1*((LN(AM$6/AM$2)+(AM$5+(AS833^2)/2)*AM$4)/(AS833*SQRT(AM$4))-AS833*SQRT(AM$4)))</f>
        <v>#VALUE!</v>
      </c>
      <c r="AS833" s="68" t="n">
        <f aca="false">AS832+AS$8/AS$9</f>
        <v>0.382199999999974</v>
      </c>
      <c r="AT833" s="67" t="e">
        <f aca="false">AM$1*AM$6*NORMSDIST(AM$1*((LN(AM$6/AM$2)+(AM$5+(AU833^2)/2)*AM$4)/(AU833*SQRT(AM$4))))-AM$1*AM$2*EXP(-AM$5*AM$4)*NORMSDIST(AM$1*((LN(AM$6/AM$2)+(AM$5+(AU833^2)/2)*AM$4)/(AU833*SQRT(AM$4))-AU833*SQRT(AM$4)))</f>
        <v>#VALUE!</v>
      </c>
      <c r="AU833" s="68" t="n">
        <f aca="false">AU832+AU$8/AU$9</f>
        <v>0.564399999999954</v>
      </c>
      <c r="AV833" s="67" t="e">
        <f aca="false">AM$1*AM$6*NORMSDIST(AM$1*((LN(AM$6/AM$2)+(AM$5+(AW833^2)/2)*AM$4)/(AW833*SQRT(AM$4))))-AM$1*AM$2*EXP(-AM$5*AM$4)*NORMSDIST(AM$1*((LN(AM$6/AM$2)+(AM$5+(AW833^2)/2)*AM$4)/(AW833*SQRT(AM$4))-AW833*SQRT(AM$4)))</f>
        <v>#VALUE!</v>
      </c>
      <c r="AW833" s="68" t="n">
        <f aca="false">AW832+AW$8/AW$9</f>
        <v>1.01099999999991</v>
      </c>
      <c r="AX833" s="67" t="e">
        <f aca="false">AM$1*AM$6*NORMSDIST(AM$1*((LN(AM$6/AM$2)+(AM$5+(AY833^2)/2)*AM$4)/(AY833*SQRT(AM$4))))-AM$1*AM$2*EXP(-AM$5*AM$4)*NORMSDIST(AM$1*((LN(AM$6/AM$2)+(AM$5+(AY833^2)/2)*AM$4)/(AY833*SQRT(AM$4))-AY833*SQRT(AM$4)))</f>
        <v>#VALUE!</v>
      </c>
      <c r="AY833" s="68" t="n">
        <f aca="false">AY832+AY$8/AY$9</f>
        <v>1.9219999999998</v>
      </c>
      <c r="AZ833" s="3"/>
      <c r="BA833" s="3"/>
      <c r="BB833" s="3"/>
      <c r="BC833" s="3"/>
      <c r="BD833" s="3"/>
      <c r="BE833" s="3"/>
      <c r="BF833" s="67" t="e">
        <f aca="false">BG$1*BG$6*NORMSDIST(BG$1*((LN(BG$6/BG$2)+(BG$5+(BG833^2)/2)*BG$4)/(BG833*SQRT(BG$4))))-BG$1*BG$2*EXP(-BG$5*BG$4)*NORMSDIST(BG$1*((LN(BG$6/BG$2)+(BG$5+(BG833^2)/2)*BG$4)/(BG833*SQRT(BG$4))-BG833*SQRT(BG$4)))</f>
        <v>#VALUE!</v>
      </c>
      <c r="BG833" s="68" t="n">
        <f aca="false">BG832+BG$8/BG$9</f>
        <v>0.0822000000000013</v>
      </c>
      <c r="BH833" s="67" t="e">
        <f aca="false">BG$1*BG$6*NORMSDIST(BG$1*((LN(BG$6/BG$2)+(BG$5+(BI833^2)/2)*BG$4)/(BI833*SQRT(BG$4))))-BG$1*BG$2*EXP(-BG$5*BG$4)*NORMSDIST(BG$1*((LN(BG$6/BG$2)+(BG$5+(BI833^2)/2)*BG$4)/(BI833*SQRT(BG$4))-BI833*SQRT(BG$4)))</f>
        <v>#VALUE!</v>
      </c>
      <c r="BI833" s="68" t="n">
        <f aca="false">BI832+BI$8/BI$9</f>
        <v>0.182199999999996</v>
      </c>
      <c r="BJ833" s="67" t="e">
        <f aca="false">BG$1*BG$6*NORMSDIST(BG$1*((LN(BG$6/BG$2)+(BG$5+(BK833^2)/2)*BG$4)/(BK833*SQRT(BG$4))))-BG$1*BG$2*EXP(-BG$5*BG$4)*NORMSDIST(BG$1*((LN(BG$6/BG$2)+(BG$5+(BK833^2)/2)*BG$4)/(BK833*SQRT(BG$4))-BK833*SQRT(BG$4)))</f>
        <v>#VALUE!</v>
      </c>
      <c r="BK833" s="68" t="n">
        <f aca="false">BK832+BK$8/BK$9</f>
        <v>0.282199999999985</v>
      </c>
      <c r="BL833" s="67" t="e">
        <f aca="false">BG$1*BG$6*NORMSDIST(BG$1*((LN(BG$6/BG$2)+(BG$5+(BM833^2)/2)*BG$4)/(BM833*SQRT(BG$4))))-BG$1*BG$2*EXP(-BG$5*BG$4)*NORMSDIST(BG$1*((LN(BG$6/BG$2)+(BG$5+(BM833^2)/2)*BG$4)/(BM833*SQRT(BG$4))-BM833*SQRT(BG$4)))</f>
        <v>#VALUE!</v>
      </c>
      <c r="BM833" s="68" t="n">
        <f aca="false">BM832+BM$8/BM$9</f>
        <v>0.382199999999974</v>
      </c>
      <c r="BN833" s="67" t="e">
        <f aca="false">BG$1*BG$6*NORMSDIST(BG$1*((LN(BG$6/BG$2)+(BG$5+(BO833^2)/2)*BG$4)/(BO833*SQRT(BG$4))))-BG$1*BG$2*EXP(-BG$5*BG$4)*NORMSDIST(BG$1*((LN(BG$6/BG$2)+(BG$5+(BO833^2)/2)*BG$4)/(BO833*SQRT(BG$4))-BO833*SQRT(BG$4)))</f>
        <v>#VALUE!</v>
      </c>
      <c r="BO833" s="68" t="n">
        <f aca="false">BO832+BO$8/BO$9</f>
        <v>0.564399999999954</v>
      </c>
      <c r="BP833" s="67" t="e">
        <f aca="false">BG$1*BG$6*NORMSDIST(BG$1*((LN(BG$6/BG$2)+(BG$5+(BQ833^2)/2)*BG$4)/(BQ833*SQRT(BG$4))))-BG$1*BG$2*EXP(-BG$5*BG$4)*NORMSDIST(BG$1*((LN(BG$6/BG$2)+(BG$5+(BQ833^2)/2)*BG$4)/(BQ833*SQRT(BG$4))-BQ833*SQRT(BG$4)))</f>
        <v>#VALUE!</v>
      </c>
      <c r="BQ833" s="68" t="n">
        <f aca="false">BQ832+BQ$8/BQ$9</f>
        <v>1.01099999999991</v>
      </c>
      <c r="BR833" s="67" t="e">
        <f aca="false">BG$1*BG$6*NORMSDIST(BG$1*((LN(BG$6/BG$2)+(BG$5+(BS833^2)/2)*BG$4)/(BS833*SQRT(BG$4))))-BG$1*BG$2*EXP(-BG$5*BG$4)*NORMSDIST(BG$1*((LN(BG$6/BG$2)+(BG$5+(BS833^2)/2)*BG$4)/(BS833*SQRT(BG$4))-BS833*SQRT(BG$4)))</f>
        <v>#VALUE!</v>
      </c>
      <c r="BS833" s="68" t="n">
        <f aca="false">BS832+BS$8/BS$9</f>
        <v>1.9219999999998</v>
      </c>
      <c r="BT833" s="3"/>
      <c r="BU833" s="3"/>
      <c r="BV833" s="3"/>
      <c r="BW833" s="3"/>
      <c r="BX833" s="3"/>
      <c r="BY833" s="3"/>
      <c r="BZ833" s="67" t="e">
        <f aca="false">CA$1*CA$6*NORMSDIST(CA$1*((LN(CA$6/CA$2)+(CA$5+(CA833^2)/2)*CA$4)/(CA833*SQRT(CA$4))))-CA$1*CA$2*EXP(-CA$5*CA$4)*NORMSDIST(CA$1*((LN(CA$6/CA$2)+(CA$5+(CA833^2)/2)*CA$4)/(CA833*SQRT(CA$4))-CA833*SQRT(CA$4)))</f>
        <v>#VALUE!</v>
      </c>
      <c r="CA833" s="68" t="n">
        <f aca="false">CA832+CA$8/CA$9</f>
        <v>0.0822000000000013</v>
      </c>
      <c r="CB833" s="67" t="e">
        <f aca="false">CA$1*CA$6*NORMSDIST(CA$1*((LN(CA$6/CA$2)+(CA$5+(CC833^2)/2)*CA$4)/(CC833*SQRT(CA$4))))-CA$1*CA$2*EXP(-CA$5*CA$4)*NORMSDIST(CA$1*((LN(CA$6/CA$2)+(CA$5+(CC833^2)/2)*CA$4)/(CC833*SQRT(CA$4))-CC833*SQRT(CA$4)))</f>
        <v>#VALUE!</v>
      </c>
      <c r="CC833" s="68" t="n">
        <f aca="false">CC832+CC$8/CC$9</f>
        <v>0.182199999999996</v>
      </c>
      <c r="CD833" s="67" t="e">
        <f aca="false">CA$1*CA$6*NORMSDIST(CA$1*((LN(CA$6/CA$2)+(CA$5+(CE833^2)/2)*CA$4)/(CE833*SQRT(CA$4))))-CA$1*CA$2*EXP(-CA$5*CA$4)*NORMSDIST(CA$1*((LN(CA$6/CA$2)+(CA$5+(CE833^2)/2)*CA$4)/(CE833*SQRT(CA$4))-CE833*SQRT(CA$4)))</f>
        <v>#VALUE!</v>
      </c>
      <c r="CE833" s="68" t="n">
        <f aca="false">CE832+CE$8/CE$9</f>
        <v>0.282199999999985</v>
      </c>
      <c r="CF833" s="67" t="e">
        <f aca="false">CA$1*CA$6*NORMSDIST(CA$1*((LN(CA$6/CA$2)+(CA$5+(CG833^2)/2)*CA$4)/(CG833*SQRT(CA$4))))-CA$1*CA$2*EXP(-CA$5*CA$4)*NORMSDIST(CA$1*((LN(CA$6/CA$2)+(CA$5+(CG833^2)/2)*CA$4)/(CG833*SQRT(CA$4))-CG833*SQRT(CA$4)))</f>
        <v>#VALUE!</v>
      </c>
      <c r="CG833" s="68" t="n">
        <f aca="false">CG832+CG$8/CG$9</f>
        <v>0.382199999999974</v>
      </c>
      <c r="CH833" s="67" t="e">
        <f aca="false">CA$1*CA$6*NORMSDIST(CA$1*((LN(CA$6/CA$2)+(CA$5+(CI833^2)/2)*CA$4)/(CI833*SQRT(CA$4))))-CA$1*CA$2*EXP(-CA$5*CA$4)*NORMSDIST(CA$1*((LN(CA$6/CA$2)+(CA$5+(CI833^2)/2)*CA$4)/(CI833*SQRT(CA$4))-CI833*SQRT(CA$4)))</f>
        <v>#VALUE!</v>
      </c>
      <c r="CI833" s="68" t="n">
        <f aca="false">CI832+CI$8/CI$9</f>
        <v>0.564399999999954</v>
      </c>
      <c r="CJ833" s="67" t="e">
        <f aca="false">CA$1*CA$6*NORMSDIST(CA$1*((LN(CA$6/CA$2)+(CA$5+(CK833^2)/2)*CA$4)/(CK833*SQRT(CA$4))))-CA$1*CA$2*EXP(-CA$5*CA$4)*NORMSDIST(CA$1*((LN(CA$6/CA$2)+(CA$5+(CK833^2)/2)*CA$4)/(CK833*SQRT(CA$4))-CK833*SQRT(CA$4)))</f>
        <v>#VALUE!</v>
      </c>
      <c r="CK833" s="68" t="n">
        <f aca="false">CK832+CK$8/CK$9</f>
        <v>1.01099999999991</v>
      </c>
      <c r="CL833" s="67" t="e">
        <f aca="false">CA$1*CA$6*NORMSDIST(CA$1*((LN(CA$6/CA$2)+(CA$5+(CM833^2)/2)*CA$4)/(CM833*SQRT(CA$4))))-CA$1*CA$2*EXP(-CA$5*CA$4)*NORMSDIST(CA$1*((LN(CA$6/CA$2)+(CA$5+(CM833^2)/2)*CA$4)/(CM833*SQRT(CA$4))-CM833*SQRT(CA$4)))</f>
        <v>#VALUE!</v>
      </c>
      <c r="CM833" s="68" t="n">
        <f aca="false">CM832+CM$8/CM$9</f>
        <v>1.9219999999998</v>
      </c>
      <c r="CN833" s="3"/>
      <c r="CO833" s="3"/>
      <c r="CP833" s="3"/>
      <c r="CQ833" s="3"/>
      <c r="CR833" s="3"/>
      <c r="CS833" s="3"/>
      <c r="CT833" s="67" t="e">
        <f aca="false">CU$1*CU$6*NORMSDIST(CU$1*((LN(CU$6/CU$2)+(CU$5+(CU833^2)/2)*CU$4)/(CU833*SQRT(CU$4))))-CU$1*CU$2*EXP(-CU$5*CU$4)*NORMSDIST(CU$1*((LN(CU$6/CU$2)+(CU$5+(CU833^2)/2)*CU$4)/(CU833*SQRT(CU$4))-CU833*SQRT(CU$4)))</f>
        <v>#VALUE!</v>
      </c>
      <c r="CU833" s="68" t="n">
        <f aca="false">CU832+CU$8/CU$9</f>
        <v>0.0822000000000013</v>
      </c>
      <c r="CV833" s="67" t="e">
        <f aca="false">CU$1*CU$6*NORMSDIST(CU$1*((LN(CU$6/CU$2)+(CU$5+(CW833^2)/2)*CU$4)/(CW833*SQRT(CU$4))))-CU$1*CU$2*EXP(-CU$5*CU$4)*NORMSDIST(CU$1*((LN(CU$6/CU$2)+(CU$5+(CW833^2)/2)*CU$4)/(CW833*SQRT(CU$4))-CW833*SQRT(CU$4)))</f>
        <v>#VALUE!</v>
      </c>
      <c r="CW833" s="68" t="n">
        <f aca="false">CW832+CW$8/CW$9</f>
        <v>0.182199999999996</v>
      </c>
      <c r="CX833" s="67" t="e">
        <f aca="false">CU$1*CU$6*NORMSDIST(CU$1*((LN(CU$6/CU$2)+(CU$5+(CY833^2)/2)*CU$4)/(CY833*SQRT(CU$4))))-CU$1*CU$2*EXP(-CU$5*CU$4)*NORMSDIST(CU$1*((LN(CU$6/CU$2)+(CU$5+(CY833^2)/2)*CU$4)/(CY833*SQRT(CU$4))-CY833*SQRT(CU$4)))</f>
        <v>#VALUE!</v>
      </c>
      <c r="CY833" s="68" t="n">
        <f aca="false">CY832+CY$8/CY$9</f>
        <v>0.282199999999985</v>
      </c>
      <c r="CZ833" s="67" t="e">
        <f aca="false">CU$1*CU$6*NORMSDIST(CU$1*((LN(CU$6/CU$2)+(CU$5+(DA833^2)/2)*CU$4)/(DA833*SQRT(CU$4))))-CU$1*CU$2*EXP(-CU$5*CU$4)*NORMSDIST(CU$1*((LN(CU$6/CU$2)+(CU$5+(DA833^2)/2)*CU$4)/(DA833*SQRT(CU$4))-DA833*SQRT(CU$4)))</f>
        <v>#VALUE!</v>
      </c>
      <c r="DA833" s="68" t="n">
        <f aca="false">DA832+DA$8/DA$9</f>
        <v>0.382199999999974</v>
      </c>
      <c r="DB833" s="67" t="e">
        <f aca="false">CU$1*CU$6*NORMSDIST(CU$1*((LN(CU$6/CU$2)+(CU$5+(DC833^2)/2)*CU$4)/(DC833*SQRT(CU$4))))-CU$1*CU$2*EXP(-CU$5*CU$4)*NORMSDIST(CU$1*((LN(CU$6/CU$2)+(CU$5+(DC833^2)/2)*CU$4)/(DC833*SQRT(CU$4))-DC833*SQRT(CU$4)))</f>
        <v>#VALUE!</v>
      </c>
      <c r="DC833" s="68" t="n">
        <f aca="false">DC832+DC$8/DC$9</f>
        <v>0.564399999999954</v>
      </c>
      <c r="DD833" s="67" t="e">
        <f aca="false">CU$1*CU$6*NORMSDIST(CU$1*((LN(CU$6/CU$2)+(CU$5+(DE833^2)/2)*CU$4)/(DE833*SQRT(CU$4))))-CU$1*CU$2*EXP(-CU$5*CU$4)*NORMSDIST(CU$1*((LN(CU$6/CU$2)+(CU$5+(DE833^2)/2)*CU$4)/(DE833*SQRT(CU$4))-DE833*SQRT(CU$4)))</f>
        <v>#VALUE!</v>
      </c>
      <c r="DE833" s="68" t="n">
        <f aca="false">DE832+DE$8/DE$9</f>
        <v>1.01099999999991</v>
      </c>
      <c r="DF833" s="67" t="e">
        <f aca="false">CU$1*CU$6*NORMSDIST(CU$1*((LN(CU$6/CU$2)+(CU$5+(DG833^2)/2)*CU$4)/(DG833*SQRT(CU$4))))-CU$1*CU$2*EXP(-CU$5*CU$4)*NORMSDIST(CU$1*((LN(CU$6/CU$2)+(CU$5+(DG833^2)/2)*CU$4)/(DG833*SQRT(CU$4))-DG833*SQRT(CU$4)))</f>
        <v>#VALUE!</v>
      </c>
      <c r="DG833" s="68" t="n">
        <f aca="false">DG832+DG$8/DG$9</f>
        <v>1.9219999999998</v>
      </c>
      <c r="DH833" s="3"/>
      <c r="DI833" s="3"/>
      <c r="DJ833" s="3"/>
      <c r="DK833" s="3"/>
      <c r="DL833" s="3"/>
      <c r="DM833" s="3"/>
      <c r="DN833" s="67" t="e">
        <f aca="false">DO$1*DO$6*NORMSDIST(DO$1*((LN(DO$6/DO$2)+(DO$5+(DO833^2)/2)*DO$4)/(DO833*SQRT(DO$4))))-DO$1*DO$2*EXP(-DO$5*DO$4)*NORMSDIST(DO$1*((LN(DO$6/DO$2)+(DO$5+(DO833^2)/2)*DO$4)/(DO833*SQRT(DO$4))-DO833*SQRT(DO$4)))</f>
        <v>#VALUE!</v>
      </c>
      <c r="DO833" s="68" t="n">
        <f aca="false">DO832+DO$8/DO$9</f>
        <v>0.0822000000000013</v>
      </c>
      <c r="DP833" s="67" t="e">
        <f aca="false">DO$1*DO$6*NORMSDIST(DO$1*((LN(DO$6/DO$2)+(DO$5+(DQ833^2)/2)*DO$4)/(DQ833*SQRT(DO$4))))-DO$1*DO$2*EXP(-DO$5*DO$4)*NORMSDIST(DO$1*((LN(DO$6/DO$2)+(DO$5+(DQ833^2)/2)*DO$4)/(DQ833*SQRT(DO$4))-DQ833*SQRT(DO$4)))</f>
        <v>#VALUE!</v>
      </c>
      <c r="DQ833" s="68" t="n">
        <f aca="false">DQ832+DQ$8/DQ$9</f>
        <v>0.182199999999996</v>
      </c>
      <c r="DR833" s="67" t="e">
        <f aca="false">DO$1*DO$6*NORMSDIST(DO$1*((LN(DO$6/DO$2)+(DO$5+(DS833^2)/2)*DO$4)/(DS833*SQRT(DO$4))))-DO$1*DO$2*EXP(-DO$5*DO$4)*NORMSDIST(DO$1*((LN(DO$6/DO$2)+(DO$5+(DS833^2)/2)*DO$4)/(DS833*SQRT(DO$4))-DS833*SQRT(DO$4)))</f>
        <v>#VALUE!</v>
      </c>
      <c r="DS833" s="68" t="n">
        <f aca="false">DS832+DS$8/DS$9</f>
        <v>0.282199999999985</v>
      </c>
      <c r="DT833" s="67" t="e">
        <f aca="false">DO$1*DO$6*NORMSDIST(DO$1*((LN(DO$6/DO$2)+(DO$5+(DU833^2)/2)*DO$4)/(DU833*SQRT(DO$4))))-DO$1*DO$2*EXP(-DO$5*DO$4)*NORMSDIST(DO$1*((LN(DO$6/DO$2)+(DO$5+(DU833^2)/2)*DO$4)/(DU833*SQRT(DO$4))-DU833*SQRT(DO$4)))</f>
        <v>#VALUE!</v>
      </c>
      <c r="DU833" s="68" t="n">
        <f aca="false">DU832+DU$8/DU$9</f>
        <v>0.382199999999974</v>
      </c>
      <c r="DV833" s="67" t="e">
        <f aca="false">DO$1*DO$6*NORMSDIST(DO$1*((LN(DO$6/DO$2)+(DO$5+(DW833^2)/2)*DO$4)/(DW833*SQRT(DO$4))))-DO$1*DO$2*EXP(-DO$5*DO$4)*NORMSDIST(DO$1*((LN(DO$6/DO$2)+(DO$5+(DW833^2)/2)*DO$4)/(DW833*SQRT(DO$4))-DW833*SQRT(DO$4)))</f>
        <v>#VALUE!</v>
      </c>
      <c r="DW833" s="68" t="n">
        <f aca="false">DW832+DW$8/DW$9</f>
        <v>0.564399999999954</v>
      </c>
      <c r="DX833" s="67" t="e">
        <f aca="false">DO$1*DO$6*NORMSDIST(DO$1*((LN(DO$6/DO$2)+(DO$5+(DY833^2)/2)*DO$4)/(DY833*SQRT(DO$4))))-DO$1*DO$2*EXP(-DO$5*DO$4)*NORMSDIST(DO$1*((LN(DO$6/DO$2)+(DO$5+(DY833^2)/2)*DO$4)/(DY833*SQRT(DO$4))-DY833*SQRT(DO$4)))</f>
        <v>#VALUE!</v>
      </c>
      <c r="DY833" s="68" t="n">
        <f aca="false">DY832+DY$8/DY$9</f>
        <v>1.01099999999991</v>
      </c>
      <c r="DZ833" s="67" t="e">
        <f aca="false">DO$1*DO$6*NORMSDIST(DO$1*((LN(DO$6/DO$2)+(DO$5+(EA833^2)/2)*DO$4)/(EA833*SQRT(DO$4))))-DO$1*DO$2*EXP(-DO$5*DO$4)*NORMSDIST(DO$1*((LN(DO$6/DO$2)+(DO$5+(EA833^2)/2)*DO$4)/(EA833*SQRT(DO$4))-EA833*SQRT(DO$4)))</f>
        <v>#VALUE!</v>
      </c>
      <c r="EA833" s="68" t="n">
        <f aca="false">EA832+EA$8/EA$9</f>
        <v>1.9219999999998</v>
      </c>
      <c r="EB833" s="3"/>
      <c r="EC833" s="3"/>
      <c r="ED833" s="3"/>
      <c r="EE833" s="3"/>
      <c r="EF833" s="3"/>
      <c r="EG833" s="3"/>
      <c r="EH833" s="67" t="e">
        <f aca="false">EI$1*EI$6*NORMSDIST(EI$1*((LN(EI$6/EI$2)+(EI$5+(EI833^2)/2)*EI$4)/(EI833*SQRT(EI$4))))-EI$1*EI$2*EXP(-EI$5*EI$4)*NORMSDIST(EI$1*((LN(EI$6/EI$2)+(EI$5+(EI833^2)/2)*EI$4)/(EI833*SQRT(EI$4))-EI833*SQRT(EI$4)))</f>
        <v>#VALUE!</v>
      </c>
      <c r="EI833" s="68" t="n">
        <f aca="false">EI832+EI$8/EI$9</f>
        <v>0.0822000000000013</v>
      </c>
      <c r="EJ833" s="67" t="e">
        <f aca="false">EI$1*EI$6*NORMSDIST(EI$1*((LN(EI$6/EI$2)+(EI$5+(EK833^2)/2)*EI$4)/(EK833*SQRT(EI$4))))-EI$1*EI$2*EXP(-EI$5*EI$4)*NORMSDIST(EI$1*((LN(EI$6/EI$2)+(EI$5+(EK833^2)/2)*EI$4)/(EK833*SQRT(EI$4))-EK833*SQRT(EI$4)))</f>
        <v>#VALUE!</v>
      </c>
      <c r="EK833" s="68" t="n">
        <f aca="false">EK832+EK$8/EK$9</f>
        <v>0.182199999999996</v>
      </c>
      <c r="EL833" s="67" t="e">
        <f aca="false">EI$1*EI$6*NORMSDIST(EI$1*((LN(EI$6/EI$2)+(EI$5+(EM833^2)/2)*EI$4)/(EM833*SQRT(EI$4))))-EI$1*EI$2*EXP(-EI$5*EI$4)*NORMSDIST(EI$1*((LN(EI$6/EI$2)+(EI$5+(EM833^2)/2)*EI$4)/(EM833*SQRT(EI$4))-EM833*SQRT(EI$4)))</f>
        <v>#VALUE!</v>
      </c>
      <c r="EM833" s="68" t="n">
        <f aca="false">EM832+EM$8/EM$9</f>
        <v>0.282199999999985</v>
      </c>
      <c r="EN833" s="67" t="e">
        <f aca="false">EI$1*EI$6*NORMSDIST(EI$1*((LN(EI$6/EI$2)+(EI$5+(EO833^2)/2)*EI$4)/(EO833*SQRT(EI$4))))-EI$1*EI$2*EXP(-EI$5*EI$4)*NORMSDIST(EI$1*((LN(EI$6/EI$2)+(EI$5+(EO833^2)/2)*EI$4)/(EO833*SQRT(EI$4))-EO833*SQRT(EI$4)))</f>
        <v>#VALUE!</v>
      </c>
      <c r="EO833" s="68" t="n">
        <f aca="false">EO832+EO$8/EO$9</f>
        <v>0.382199999999974</v>
      </c>
      <c r="EP833" s="67" t="e">
        <f aca="false">EI$1*EI$6*NORMSDIST(EI$1*((LN(EI$6/EI$2)+(EI$5+(EQ833^2)/2)*EI$4)/(EQ833*SQRT(EI$4))))-EI$1*EI$2*EXP(-EI$5*EI$4)*NORMSDIST(EI$1*((LN(EI$6/EI$2)+(EI$5+(EQ833^2)/2)*EI$4)/(EQ833*SQRT(EI$4))-EQ833*SQRT(EI$4)))</f>
        <v>#VALUE!</v>
      </c>
      <c r="EQ833" s="68" t="n">
        <f aca="false">EQ832+EQ$8/EQ$9</f>
        <v>0.564399999999954</v>
      </c>
      <c r="ER833" s="67" t="e">
        <f aca="false">EI$1*EI$6*NORMSDIST(EI$1*((LN(EI$6/EI$2)+(EI$5+(ES833^2)/2)*EI$4)/(ES833*SQRT(EI$4))))-EI$1*EI$2*EXP(-EI$5*EI$4)*NORMSDIST(EI$1*((LN(EI$6/EI$2)+(EI$5+(ES833^2)/2)*EI$4)/(ES833*SQRT(EI$4))-ES833*SQRT(EI$4)))</f>
        <v>#VALUE!</v>
      </c>
      <c r="ES833" s="68" t="n">
        <f aca="false">ES832+ES$8/ES$9</f>
        <v>1.01099999999991</v>
      </c>
      <c r="ET833" s="67" t="e">
        <f aca="false">EI$1*EI$6*NORMSDIST(EI$1*((LN(EI$6/EI$2)+(EI$5+(EU833^2)/2)*EI$4)/(EU833*SQRT(EI$4))))-EI$1*EI$2*EXP(-EI$5*EI$4)*NORMSDIST(EI$1*((LN(EI$6/EI$2)+(EI$5+(EU833^2)/2)*EI$4)/(EU833*SQRT(EI$4))-EU833*SQRT(EI$4)))</f>
        <v>#VALUE!</v>
      </c>
      <c r="EU833" s="68" t="n">
        <f aca="false">EU832+EU$8/EU$9</f>
        <v>1.9219999999998</v>
      </c>
      <c r="EV833" s="3"/>
      <c r="EW833" s="3"/>
      <c r="EX833" s="3"/>
      <c r="EY833" s="3"/>
      <c r="EZ833" s="3"/>
      <c r="FA833" s="3"/>
      <c r="FB833" s="67" t="e">
        <f aca="false">FC$1*FC$6*NORMSDIST(FC$1*((LN(FC$6/FC$2)+(FC$5+(FC833^2)/2)*FC$4)/(FC833*SQRT(FC$4))))-FC$1*FC$2*EXP(-FC$5*FC$4)*NORMSDIST(FC$1*((LN(FC$6/FC$2)+(FC$5+(FC833^2)/2)*FC$4)/(FC833*SQRT(FC$4))-FC833*SQRT(FC$4)))</f>
        <v>#VALUE!</v>
      </c>
      <c r="FC833" s="68" t="n">
        <f aca="false">FC832+FC$8/FC$9</f>
        <v>0.0822000000000013</v>
      </c>
      <c r="FD833" s="67" t="e">
        <f aca="false">FC$1*FC$6*NORMSDIST(FC$1*((LN(FC$6/FC$2)+(FC$5+(FE833^2)/2)*FC$4)/(FE833*SQRT(FC$4))))-FC$1*FC$2*EXP(-FC$5*FC$4)*NORMSDIST(FC$1*((LN(FC$6/FC$2)+(FC$5+(FE833^2)/2)*FC$4)/(FE833*SQRT(FC$4))-FE833*SQRT(FC$4)))</f>
        <v>#VALUE!</v>
      </c>
      <c r="FE833" s="68" t="n">
        <f aca="false">FE832+FE$8/FE$9</f>
        <v>0.182199999999996</v>
      </c>
      <c r="FF833" s="67" t="e">
        <f aca="false">FC$1*FC$6*NORMSDIST(FC$1*((LN(FC$6/FC$2)+(FC$5+(FG833^2)/2)*FC$4)/(FG833*SQRT(FC$4))))-FC$1*FC$2*EXP(-FC$5*FC$4)*NORMSDIST(FC$1*((LN(FC$6/FC$2)+(FC$5+(FG833^2)/2)*FC$4)/(FG833*SQRT(FC$4))-FG833*SQRT(FC$4)))</f>
        <v>#VALUE!</v>
      </c>
      <c r="FG833" s="68" t="n">
        <f aca="false">FG832+FG$8/FG$9</f>
        <v>0.282199999999985</v>
      </c>
      <c r="FH833" s="67" t="e">
        <f aca="false">FC$1*FC$6*NORMSDIST(FC$1*((LN(FC$6/FC$2)+(FC$5+(FI833^2)/2)*FC$4)/(FI833*SQRT(FC$4))))-FC$1*FC$2*EXP(-FC$5*FC$4)*NORMSDIST(FC$1*((LN(FC$6/FC$2)+(FC$5+(FI833^2)/2)*FC$4)/(FI833*SQRT(FC$4))-FI833*SQRT(FC$4)))</f>
        <v>#VALUE!</v>
      </c>
      <c r="FI833" s="68" t="n">
        <f aca="false">FI832+FI$8/FI$9</f>
        <v>0.382199999999974</v>
      </c>
      <c r="FJ833" s="67" t="e">
        <f aca="false">FC$1*FC$6*NORMSDIST(FC$1*((LN(FC$6/FC$2)+(FC$5+(FK833^2)/2)*FC$4)/(FK833*SQRT(FC$4))))-FC$1*FC$2*EXP(-FC$5*FC$4)*NORMSDIST(FC$1*((LN(FC$6/FC$2)+(FC$5+(FK833^2)/2)*FC$4)/(FK833*SQRT(FC$4))-FK833*SQRT(FC$4)))</f>
        <v>#VALUE!</v>
      </c>
      <c r="FK833" s="68" t="n">
        <f aca="false">FK832+FK$8/FK$9</f>
        <v>0.564399999999954</v>
      </c>
      <c r="FL833" s="67" t="e">
        <f aca="false">FC$1*FC$6*NORMSDIST(FC$1*((LN(FC$6/FC$2)+(FC$5+(FM833^2)/2)*FC$4)/(FM833*SQRT(FC$4))))-FC$1*FC$2*EXP(-FC$5*FC$4)*NORMSDIST(FC$1*((LN(FC$6/FC$2)+(FC$5+(FM833^2)/2)*FC$4)/(FM833*SQRT(FC$4))-FM833*SQRT(FC$4)))</f>
        <v>#VALUE!</v>
      </c>
      <c r="FM833" s="68" t="n">
        <f aca="false">FM832+FM$8/FM$9</f>
        <v>1.01099999999991</v>
      </c>
      <c r="FN833" s="67" t="e">
        <f aca="false">FC$1*FC$6*NORMSDIST(FC$1*((LN(FC$6/FC$2)+(FC$5+(FO833^2)/2)*FC$4)/(FO833*SQRT(FC$4))))-FC$1*FC$2*EXP(-FC$5*FC$4)*NORMSDIST(FC$1*((LN(FC$6/FC$2)+(FC$5+(FO833^2)/2)*FC$4)/(FO833*SQRT(FC$4))-FO833*SQRT(FC$4)))</f>
        <v>#VALUE!</v>
      </c>
      <c r="FO833" s="68" t="n">
        <f aca="false">FO832+FO$8/FO$9</f>
        <v>1.9219999999998</v>
      </c>
      <c r="FP833" s="2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</row>
    <row r="834" s="1" customFormat="true" ht="13.5" hidden="false" customHeight="true" outlineLevel="0" collapsed="false">
      <c r="Q834" s="2"/>
      <c r="R834" s="67" t="e">
        <f aca="false">S$1*S$6*NORMSDIST(S$1*((LN(S$6/S$2)+(S$5+(S834^2)/2)*S$4)/(S834*SQRT(S$4))))-S$1*S$2*EXP(-S$5*S$4)*NORMSDIST(S$1*((LN(S$6/S$2)+(S$5+(S834^2)/2)*S$4)/(S834*SQRT(S$4))-S834*SQRT(S$4)))</f>
        <v>#VALUE!</v>
      </c>
      <c r="S834" s="68" t="n">
        <f aca="false">S833+S$8/S$9</f>
        <v>0.0823000000000013</v>
      </c>
      <c r="T834" s="67" t="e">
        <f aca="false">S$1*S$6*NORMSDIST(S$1*((LN(S$6/S$2)+(S$5+(U834^2)/2)*S$4)/(U834*SQRT(S$4))))-S$1*S$2*EXP(-S$5*S$4)*NORMSDIST(S$1*((LN(S$6/S$2)+(S$5+(U834^2)/2)*S$4)/(U834*SQRT(S$4))-U834*SQRT(S$4)))</f>
        <v>#VALUE!</v>
      </c>
      <c r="U834" s="68" t="n">
        <f aca="false">U833+U$8/U$9</f>
        <v>0.182299999999996</v>
      </c>
      <c r="V834" s="67" t="e">
        <f aca="false">S$1*S$6*NORMSDIST(S$1*((LN(S$6/S$2)+(S$5+(W834^2)/2)*S$4)/(W834*SQRT(S$4))))-S$1*S$2*EXP(-S$5*S$4)*NORMSDIST(S$1*((LN(S$6/S$2)+(S$5+(W834^2)/2)*S$4)/(W834*SQRT(S$4))-W834*SQRT(S$4)))</f>
        <v>#VALUE!</v>
      </c>
      <c r="W834" s="68" t="n">
        <f aca="false">W833+W$8/W$9</f>
        <v>0.282299999999985</v>
      </c>
      <c r="X834" s="67" t="e">
        <f aca="false">S$1*S$6*NORMSDIST(S$1*((LN(S$6/S$2)+(S$5+(Y834^2)/2)*S$4)/(Y834*SQRT(S$4))))-S$1*S$2*EXP(-S$5*S$4)*NORMSDIST(S$1*((LN(S$6/S$2)+(S$5+(Y834^2)/2)*S$4)/(Y834*SQRT(S$4))-Y834*SQRT(S$4)))</f>
        <v>#VALUE!</v>
      </c>
      <c r="Y834" s="68" t="n">
        <f aca="false">Y833+Y$8/Y$9</f>
        <v>0.382299999999974</v>
      </c>
      <c r="Z834" s="67" t="e">
        <f aca="false">S$1*S$6*NORMSDIST(S$1*((LN(S$6/S$2)+(S$5+(AA834^2)/2)*S$4)/(AA834*SQRT(S$4))))-S$1*S$2*EXP(-S$5*S$4)*NORMSDIST(S$1*((LN(S$6/S$2)+(S$5+(AA834^2)/2)*S$4)/(AA834*SQRT(S$4))-AA834*SQRT(S$4)))</f>
        <v>#VALUE!</v>
      </c>
      <c r="AA834" s="68" t="n">
        <f aca="false">AA833+AA$8/AA$9</f>
        <v>0.564599999999954</v>
      </c>
      <c r="AB834" s="67" t="e">
        <f aca="false">S$1*S$6*NORMSDIST(S$1*((LN(S$6/S$2)+(S$5+(AC834^2)/2)*S$4)/(AC834*SQRT(S$4))))-S$1*S$2*EXP(-S$5*S$4)*NORMSDIST(S$1*((LN(S$6/S$2)+(S$5+(AC834^2)/2)*S$4)/(AC834*SQRT(S$4))-AC834*SQRT(S$4)))</f>
        <v>#VALUE!</v>
      </c>
      <c r="AC834" s="68" t="n">
        <f aca="false">AC833+AC$8/AC$9</f>
        <v>1.01149999999991</v>
      </c>
      <c r="AD834" s="67" t="e">
        <f aca="false">S$1*S$6*NORMSDIST(S$1*((LN(S$6/S$2)+(S$5+(AE834^2)/2)*S$4)/(AE834*SQRT(S$4))))-S$1*S$2*EXP(-S$5*S$4)*NORMSDIST(S$1*((LN(S$6/S$2)+(S$5+(AE834^2)/2)*S$4)/(AE834*SQRT(S$4))-AE834*SQRT(S$4)))</f>
        <v>#VALUE!</v>
      </c>
      <c r="AE834" s="68" t="n">
        <f aca="false">AE833+AE$8/AE$9</f>
        <v>1.9229999999998</v>
      </c>
      <c r="AF834" s="3"/>
      <c r="AG834" s="3"/>
      <c r="AH834" s="3"/>
      <c r="AI834" s="3"/>
      <c r="AJ834" s="3"/>
      <c r="AK834" s="3"/>
      <c r="AL834" s="67" t="e">
        <f aca="false">AM$1*AM$6*NORMSDIST(AM$1*((LN(AM$6/AM$2)+(AM$5+(AM834^2)/2)*AM$4)/(AM834*SQRT(AM$4))))-AM$1*AM$2*EXP(-AM$5*AM$4)*NORMSDIST(AM$1*((LN(AM$6/AM$2)+(AM$5+(AM834^2)/2)*AM$4)/(AM834*SQRT(AM$4))-AM834*SQRT(AM$4)))</f>
        <v>#VALUE!</v>
      </c>
      <c r="AM834" s="68" t="n">
        <f aca="false">AM833+AM$8/AM$9</f>
        <v>0.0823000000000013</v>
      </c>
      <c r="AN834" s="67" t="e">
        <f aca="false">AM$1*AM$6*NORMSDIST(AM$1*((LN(AM$6/AM$2)+(AM$5+(AO834^2)/2)*AM$4)/(AO834*SQRT(AM$4))))-AM$1*AM$2*EXP(-AM$5*AM$4)*NORMSDIST(AM$1*((LN(AM$6/AM$2)+(AM$5+(AO834^2)/2)*AM$4)/(AO834*SQRT(AM$4))-AO834*SQRT(AM$4)))</f>
        <v>#VALUE!</v>
      </c>
      <c r="AO834" s="68" t="n">
        <f aca="false">AO833+AO$8/AO$9</f>
        <v>0.182299999999996</v>
      </c>
      <c r="AP834" s="67" t="e">
        <f aca="false">AM$1*AM$6*NORMSDIST(AM$1*((LN(AM$6/AM$2)+(AM$5+(AQ834^2)/2)*AM$4)/(AQ834*SQRT(AM$4))))-AM$1*AM$2*EXP(-AM$5*AM$4)*NORMSDIST(AM$1*((LN(AM$6/AM$2)+(AM$5+(AQ834^2)/2)*AM$4)/(AQ834*SQRT(AM$4))-AQ834*SQRT(AM$4)))</f>
        <v>#VALUE!</v>
      </c>
      <c r="AQ834" s="68" t="n">
        <f aca="false">AQ833+AQ$8/AQ$9</f>
        <v>0.282299999999985</v>
      </c>
      <c r="AR834" s="67" t="e">
        <f aca="false">AM$1*AM$6*NORMSDIST(AM$1*((LN(AM$6/AM$2)+(AM$5+(AS834^2)/2)*AM$4)/(AS834*SQRT(AM$4))))-AM$1*AM$2*EXP(-AM$5*AM$4)*NORMSDIST(AM$1*((LN(AM$6/AM$2)+(AM$5+(AS834^2)/2)*AM$4)/(AS834*SQRT(AM$4))-AS834*SQRT(AM$4)))</f>
        <v>#VALUE!</v>
      </c>
      <c r="AS834" s="68" t="n">
        <f aca="false">AS833+AS$8/AS$9</f>
        <v>0.382299999999974</v>
      </c>
      <c r="AT834" s="67" t="e">
        <f aca="false">AM$1*AM$6*NORMSDIST(AM$1*((LN(AM$6/AM$2)+(AM$5+(AU834^2)/2)*AM$4)/(AU834*SQRT(AM$4))))-AM$1*AM$2*EXP(-AM$5*AM$4)*NORMSDIST(AM$1*((LN(AM$6/AM$2)+(AM$5+(AU834^2)/2)*AM$4)/(AU834*SQRT(AM$4))-AU834*SQRT(AM$4)))</f>
        <v>#VALUE!</v>
      </c>
      <c r="AU834" s="68" t="n">
        <f aca="false">AU833+AU$8/AU$9</f>
        <v>0.564599999999954</v>
      </c>
      <c r="AV834" s="67" t="e">
        <f aca="false">AM$1*AM$6*NORMSDIST(AM$1*((LN(AM$6/AM$2)+(AM$5+(AW834^2)/2)*AM$4)/(AW834*SQRT(AM$4))))-AM$1*AM$2*EXP(-AM$5*AM$4)*NORMSDIST(AM$1*((LN(AM$6/AM$2)+(AM$5+(AW834^2)/2)*AM$4)/(AW834*SQRT(AM$4))-AW834*SQRT(AM$4)))</f>
        <v>#VALUE!</v>
      </c>
      <c r="AW834" s="68" t="n">
        <f aca="false">AW833+AW$8/AW$9</f>
        <v>1.01149999999991</v>
      </c>
      <c r="AX834" s="67" t="e">
        <f aca="false">AM$1*AM$6*NORMSDIST(AM$1*((LN(AM$6/AM$2)+(AM$5+(AY834^2)/2)*AM$4)/(AY834*SQRT(AM$4))))-AM$1*AM$2*EXP(-AM$5*AM$4)*NORMSDIST(AM$1*((LN(AM$6/AM$2)+(AM$5+(AY834^2)/2)*AM$4)/(AY834*SQRT(AM$4))-AY834*SQRT(AM$4)))</f>
        <v>#VALUE!</v>
      </c>
      <c r="AY834" s="68" t="n">
        <f aca="false">AY833+AY$8/AY$9</f>
        <v>1.9229999999998</v>
      </c>
      <c r="AZ834" s="3"/>
      <c r="BA834" s="3"/>
      <c r="BB834" s="3"/>
      <c r="BC834" s="3"/>
      <c r="BD834" s="3"/>
      <c r="BE834" s="3"/>
      <c r="BF834" s="67" t="e">
        <f aca="false">BG$1*BG$6*NORMSDIST(BG$1*((LN(BG$6/BG$2)+(BG$5+(BG834^2)/2)*BG$4)/(BG834*SQRT(BG$4))))-BG$1*BG$2*EXP(-BG$5*BG$4)*NORMSDIST(BG$1*((LN(BG$6/BG$2)+(BG$5+(BG834^2)/2)*BG$4)/(BG834*SQRT(BG$4))-BG834*SQRT(BG$4)))</f>
        <v>#VALUE!</v>
      </c>
      <c r="BG834" s="68" t="n">
        <f aca="false">BG833+BG$8/BG$9</f>
        <v>0.0823000000000013</v>
      </c>
      <c r="BH834" s="67" t="e">
        <f aca="false">BG$1*BG$6*NORMSDIST(BG$1*((LN(BG$6/BG$2)+(BG$5+(BI834^2)/2)*BG$4)/(BI834*SQRT(BG$4))))-BG$1*BG$2*EXP(-BG$5*BG$4)*NORMSDIST(BG$1*((LN(BG$6/BG$2)+(BG$5+(BI834^2)/2)*BG$4)/(BI834*SQRT(BG$4))-BI834*SQRT(BG$4)))</f>
        <v>#VALUE!</v>
      </c>
      <c r="BI834" s="68" t="n">
        <f aca="false">BI833+BI$8/BI$9</f>
        <v>0.182299999999996</v>
      </c>
      <c r="BJ834" s="67" t="e">
        <f aca="false">BG$1*BG$6*NORMSDIST(BG$1*((LN(BG$6/BG$2)+(BG$5+(BK834^2)/2)*BG$4)/(BK834*SQRT(BG$4))))-BG$1*BG$2*EXP(-BG$5*BG$4)*NORMSDIST(BG$1*((LN(BG$6/BG$2)+(BG$5+(BK834^2)/2)*BG$4)/(BK834*SQRT(BG$4))-BK834*SQRT(BG$4)))</f>
        <v>#VALUE!</v>
      </c>
      <c r="BK834" s="68" t="n">
        <f aca="false">BK833+BK$8/BK$9</f>
        <v>0.282299999999985</v>
      </c>
      <c r="BL834" s="67" t="e">
        <f aca="false">BG$1*BG$6*NORMSDIST(BG$1*((LN(BG$6/BG$2)+(BG$5+(BM834^2)/2)*BG$4)/(BM834*SQRT(BG$4))))-BG$1*BG$2*EXP(-BG$5*BG$4)*NORMSDIST(BG$1*((LN(BG$6/BG$2)+(BG$5+(BM834^2)/2)*BG$4)/(BM834*SQRT(BG$4))-BM834*SQRT(BG$4)))</f>
        <v>#VALUE!</v>
      </c>
      <c r="BM834" s="68" t="n">
        <f aca="false">BM833+BM$8/BM$9</f>
        <v>0.382299999999974</v>
      </c>
      <c r="BN834" s="67" t="e">
        <f aca="false">BG$1*BG$6*NORMSDIST(BG$1*((LN(BG$6/BG$2)+(BG$5+(BO834^2)/2)*BG$4)/(BO834*SQRT(BG$4))))-BG$1*BG$2*EXP(-BG$5*BG$4)*NORMSDIST(BG$1*((LN(BG$6/BG$2)+(BG$5+(BO834^2)/2)*BG$4)/(BO834*SQRT(BG$4))-BO834*SQRT(BG$4)))</f>
        <v>#VALUE!</v>
      </c>
      <c r="BO834" s="68" t="n">
        <f aca="false">BO833+BO$8/BO$9</f>
        <v>0.564599999999954</v>
      </c>
      <c r="BP834" s="67" t="e">
        <f aca="false">BG$1*BG$6*NORMSDIST(BG$1*((LN(BG$6/BG$2)+(BG$5+(BQ834^2)/2)*BG$4)/(BQ834*SQRT(BG$4))))-BG$1*BG$2*EXP(-BG$5*BG$4)*NORMSDIST(BG$1*((LN(BG$6/BG$2)+(BG$5+(BQ834^2)/2)*BG$4)/(BQ834*SQRT(BG$4))-BQ834*SQRT(BG$4)))</f>
        <v>#VALUE!</v>
      </c>
      <c r="BQ834" s="68" t="n">
        <f aca="false">BQ833+BQ$8/BQ$9</f>
        <v>1.01149999999991</v>
      </c>
      <c r="BR834" s="67" t="e">
        <f aca="false">BG$1*BG$6*NORMSDIST(BG$1*((LN(BG$6/BG$2)+(BG$5+(BS834^2)/2)*BG$4)/(BS834*SQRT(BG$4))))-BG$1*BG$2*EXP(-BG$5*BG$4)*NORMSDIST(BG$1*((LN(BG$6/BG$2)+(BG$5+(BS834^2)/2)*BG$4)/(BS834*SQRT(BG$4))-BS834*SQRT(BG$4)))</f>
        <v>#VALUE!</v>
      </c>
      <c r="BS834" s="68" t="n">
        <f aca="false">BS833+BS$8/BS$9</f>
        <v>1.9229999999998</v>
      </c>
      <c r="BT834" s="3"/>
      <c r="BU834" s="3"/>
      <c r="BV834" s="3"/>
      <c r="BW834" s="3"/>
      <c r="BX834" s="3"/>
      <c r="BY834" s="3"/>
      <c r="BZ834" s="67" t="e">
        <f aca="false">CA$1*CA$6*NORMSDIST(CA$1*((LN(CA$6/CA$2)+(CA$5+(CA834^2)/2)*CA$4)/(CA834*SQRT(CA$4))))-CA$1*CA$2*EXP(-CA$5*CA$4)*NORMSDIST(CA$1*((LN(CA$6/CA$2)+(CA$5+(CA834^2)/2)*CA$4)/(CA834*SQRT(CA$4))-CA834*SQRT(CA$4)))</f>
        <v>#VALUE!</v>
      </c>
      <c r="CA834" s="68" t="n">
        <f aca="false">CA833+CA$8/CA$9</f>
        <v>0.0823000000000013</v>
      </c>
      <c r="CB834" s="67" t="e">
        <f aca="false">CA$1*CA$6*NORMSDIST(CA$1*((LN(CA$6/CA$2)+(CA$5+(CC834^2)/2)*CA$4)/(CC834*SQRT(CA$4))))-CA$1*CA$2*EXP(-CA$5*CA$4)*NORMSDIST(CA$1*((LN(CA$6/CA$2)+(CA$5+(CC834^2)/2)*CA$4)/(CC834*SQRT(CA$4))-CC834*SQRT(CA$4)))</f>
        <v>#VALUE!</v>
      </c>
      <c r="CC834" s="68" t="n">
        <f aca="false">CC833+CC$8/CC$9</f>
        <v>0.182299999999996</v>
      </c>
      <c r="CD834" s="67" t="e">
        <f aca="false">CA$1*CA$6*NORMSDIST(CA$1*((LN(CA$6/CA$2)+(CA$5+(CE834^2)/2)*CA$4)/(CE834*SQRT(CA$4))))-CA$1*CA$2*EXP(-CA$5*CA$4)*NORMSDIST(CA$1*((LN(CA$6/CA$2)+(CA$5+(CE834^2)/2)*CA$4)/(CE834*SQRT(CA$4))-CE834*SQRT(CA$4)))</f>
        <v>#VALUE!</v>
      </c>
      <c r="CE834" s="68" t="n">
        <f aca="false">CE833+CE$8/CE$9</f>
        <v>0.282299999999985</v>
      </c>
      <c r="CF834" s="67" t="e">
        <f aca="false">CA$1*CA$6*NORMSDIST(CA$1*((LN(CA$6/CA$2)+(CA$5+(CG834^2)/2)*CA$4)/(CG834*SQRT(CA$4))))-CA$1*CA$2*EXP(-CA$5*CA$4)*NORMSDIST(CA$1*((LN(CA$6/CA$2)+(CA$5+(CG834^2)/2)*CA$4)/(CG834*SQRT(CA$4))-CG834*SQRT(CA$4)))</f>
        <v>#VALUE!</v>
      </c>
      <c r="CG834" s="68" t="n">
        <f aca="false">CG833+CG$8/CG$9</f>
        <v>0.382299999999974</v>
      </c>
      <c r="CH834" s="67" t="e">
        <f aca="false">CA$1*CA$6*NORMSDIST(CA$1*((LN(CA$6/CA$2)+(CA$5+(CI834^2)/2)*CA$4)/(CI834*SQRT(CA$4))))-CA$1*CA$2*EXP(-CA$5*CA$4)*NORMSDIST(CA$1*((LN(CA$6/CA$2)+(CA$5+(CI834^2)/2)*CA$4)/(CI834*SQRT(CA$4))-CI834*SQRT(CA$4)))</f>
        <v>#VALUE!</v>
      </c>
      <c r="CI834" s="68" t="n">
        <f aca="false">CI833+CI$8/CI$9</f>
        <v>0.564599999999954</v>
      </c>
      <c r="CJ834" s="67" t="e">
        <f aca="false">CA$1*CA$6*NORMSDIST(CA$1*((LN(CA$6/CA$2)+(CA$5+(CK834^2)/2)*CA$4)/(CK834*SQRT(CA$4))))-CA$1*CA$2*EXP(-CA$5*CA$4)*NORMSDIST(CA$1*((LN(CA$6/CA$2)+(CA$5+(CK834^2)/2)*CA$4)/(CK834*SQRT(CA$4))-CK834*SQRT(CA$4)))</f>
        <v>#VALUE!</v>
      </c>
      <c r="CK834" s="68" t="n">
        <f aca="false">CK833+CK$8/CK$9</f>
        <v>1.01149999999991</v>
      </c>
      <c r="CL834" s="67" t="e">
        <f aca="false">CA$1*CA$6*NORMSDIST(CA$1*((LN(CA$6/CA$2)+(CA$5+(CM834^2)/2)*CA$4)/(CM834*SQRT(CA$4))))-CA$1*CA$2*EXP(-CA$5*CA$4)*NORMSDIST(CA$1*((LN(CA$6/CA$2)+(CA$5+(CM834^2)/2)*CA$4)/(CM834*SQRT(CA$4))-CM834*SQRT(CA$4)))</f>
        <v>#VALUE!</v>
      </c>
      <c r="CM834" s="68" t="n">
        <f aca="false">CM833+CM$8/CM$9</f>
        <v>1.9229999999998</v>
      </c>
      <c r="CN834" s="3"/>
      <c r="CO834" s="3"/>
      <c r="CP834" s="3"/>
      <c r="CQ834" s="3"/>
      <c r="CR834" s="3"/>
      <c r="CS834" s="3"/>
      <c r="CT834" s="67" t="e">
        <f aca="false">CU$1*CU$6*NORMSDIST(CU$1*((LN(CU$6/CU$2)+(CU$5+(CU834^2)/2)*CU$4)/(CU834*SQRT(CU$4))))-CU$1*CU$2*EXP(-CU$5*CU$4)*NORMSDIST(CU$1*((LN(CU$6/CU$2)+(CU$5+(CU834^2)/2)*CU$4)/(CU834*SQRT(CU$4))-CU834*SQRT(CU$4)))</f>
        <v>#VALUE!</v>
      </c>
      <c r="CU834" s="68" t="n">
        <f aca="false">CU833+CU$8/CU$9</f>
        <v>0.0823000000000013</v>
      </c>
      <c r="CV834" s="67" t="e">
        <f aca="false">CU$1*CU$6*NORMSDIST(CU$1*((LN(CU$6/CU$2)+(CU$5+(CW834^2)/2)*CU$4)/(CW834*SQRT(CU$4))))-CU$1*CU$2*EXP(-CU$5*CU$4)*NORMSDIST(CU$1*((LN(CU$6/CU$2)+(CU$5+(CW834^2)/2)*CU$4)/(CW834*SQRT(CU$4))-CW834*SQRT(CU$4)))</f>
        <v>#VALUE!</v>
      </c>
      <c r="CW834" s="68" t="n">
        <f aca="false">CW833+CW$8/CW$9</f>
        <v>0.182299999999996</v>
      </c>
      <c r="CX834" s="67" t="e">
        <f aca="false">CU$1*CU$6*NORMSDIST(CU$1*((LN(CU$6/CU$2)+(CU$5+(CY834^2)/2)*CU$4)/(CY834*SQRT(CU$4))))-CU$1*CU$2*EXP(-CU$5*CU$4)*NORMSDIST(CU$1*((LN(CU$6/CU$2)+(CU$5+(CY834^2)/2)*CU$4)/(CY834*SQRT(CU$4))-CY834*SQRT(CU$4)))</f>
        <v>#VALUE!</v>
      </c>
      <c r="CY834" s="68" t="n">
        <f aca="false">CY833+CY$8/CY$9</f>
        <v>0.282299999999985</v>
      </c>
      <c r="CZ834" s="67" t="e">
        <f aca="false">CU$1*CU$6*NORMSDIST(CU$1*((LN(CU$6/CU$2)+(CU$5+(DA834^2)/2)*CU$4)/(DA834*SQRT(CU$4))))-CU$1*CU$2*EXP(-CU$5*CU$4)*NORMSDIST(CU$1*((LN(CU$6/CU$2)+(CU$5+(DA834^2)/2)*CU$4)/(DA834*SQRT(CU$4))-DA834*SQRT(CU$4)))</f>
        <v>#VALUE!</v>
      </c>
      <c r="DA834" s="68" t="n">
        <f aca="false">DA833+DA$8/DA$9</f>
        <v>0.382299999999974</v>
      </c>
      <c r="DB834" s="67" t="e">
        <f aca="false">CU$1*CU$6*NORMSDIST(CU$1*((LN(CU$6/CU$2)+(CU$5+(DC834^2)/2)*CU$4)/(DC834*SQRT(CU$4))))-CU$1*CU$2*EXP(-CU$5*CU$4)*NORMSDIST(CU$1*((LN(CU$6/CU$2)+(CU$5+(DC834^2)/2)*CU$4)/(DC834*SQRT(CU$4))-DC834*SQRT(CU$4)))</f>
        <v>#VALUE!</v>
      </c>
      <c r="DC834" s="68" t="n">
        <f aca="false">DC833+DC$8/DC$9</f>
        <v>0.564599999999954</v>
      </c>
      <c r="DD834" s="67" t="e">
        <f aca="false">CU$1*CU$6*NORMSDIST(CU$1*((LN(CU$6/CU$2)+(CU$5+(DE834^2)/2)*CU$4)/(DE834*SQRT(CU$4))))-CU$1*CU$2*EXP(-CU$5*CU$4)*NORMSDIST(CU$1*((LN(CU$6/CU$2)+(CU$5+(DE834^2)/2)*CU$4)/(DE834*SQRT(CU$4))-DE834*SQRT(CU$4)))</f>
        <v>#VALUE!</v>
      </c>
      <c r="DE834" s="68" t="n">
        <f aca="false">DE833+DE$8/DE$9</f>
        <v>1.01149999999991</v>
      </c>
      <c r="DF834" s="67" t="e">
        <f aca="false">CU$1*CU$6*NORMSDIST(CU$1*((LN(CU$6/CU$2)+(CU$5+(DG834^2)/2)*CU$4)/(DG834*SQRT(CU$4))))-CU$1*CU$2*EXP(-CU$5*CU$4)*NORMSDIST(CU$1*((LN(CU$6/CU$2)+(CU$5+(DG834^2)/2)*CU$4)/(DG834*SQRT(CU$4))-DG834*SQRT(CU$4)))</f>
        <v>#VALUE!</v>
      </c>
      <c r="DG834" s="68" t="n">
        <f aca="false">DG833+DG$8/DG$9</f>
        <v>1.9229999999998</v>
      </c>
      <c r="DH834" s="3"/>
      <c r="DI834" s="3"/>
      <c r="DJ834" s="3"/>
      <c r="DK834" s="3"/>
      <c r="DL834" s="3"/>
      <c r="DM834" s="3"/>
      <c r="DN834" s="67" t="e">
        <f aca="false">DO$1*DO$6*NORMSDIST(DO$1*((LN(DO$6/DO$2)+(DO$5+(DO834^2)/2)*DO$4)/(DO834*SQRT(DO$4))))-DO$1*DO$2*EXP(-DO$5*DO$4)*NORMSDIST(DO$1*((LN(DO$6/DO$2)+(DO$5+(DO834^2)/2)*DO$4)/(DO834*SQRT(DO$4))-DO834*SQRT(DO$4)))</f>
        <v>#VALUE!</v>
      </c>
      <c r="DO834" s="68" t="n">
        <f aca="false">DO833+DO$8/DO$9</f>
        <v>0.0823000000000013</v>
      </c>
      <c r="DP834" s="67" t="e">
        <f aca="false">DO$1*DO$6*NORMSDIST(DO$1*((LN(DO$6/DO$2)+(DO$5+(DQ834^2)/2)*DO$4)/(DQ834*SQRT(DO$4))))-DO$1*DO$2*EXP(-DO$5*DO$4)*NORMSDIST(DO$1*((LN(DO$6/DO$2)+(DO$5+(DQ834^2)/2)*DO$4)/(DQ834*SQRT(DO$4))-DQ834*SQRT(DO$4)))</f>
        <v>#VALUE!</v>
      </c>
      <c r="DQ834" s="68" t="n">
        <f aca="false">DQ833+DQ$8/DQ$9</f>
        <v>0.182299999999996</v>
      </c>
      <c r="DR834" s="67" t="e">
        <f aca="false">DO$1*DO$6*NORMSDIST(DO$1*((LN(DO$6/DO$2)+(DO$5+(DS834^2)/2)*DO$4)/(DS834*SQRT(DO$4))))-DO$1*DO$2*EXP(-DO$5*DO$4)*NORMSDIST(DO$1*((LN(DO$6/DO$2)+(DO$5+(DS834^2)/2)*DO$4)/(DS834*SQRT(DO$4))-DS834*SQRT(DO$4)))</f>
        <v>#VALUE!</v>
      </c>
      <c r="DS834" s="68" t="n">
        <f aca="false">DS833+DS$8/DS$9</f>
        <v>0.282299999999985</v>
      </c>
      <c r="DT834" s="67" t="e">
        <f aca="false">DO$1*DO$6*NORMSDIST(DO$1*((LN(DO$6/DO$2)+(DO$5+(DU834^2)/2)*DO$4)/(DU834*SQRT(DO$4))))-DO$1*DO$2*EXP(-DO$5*DO$4)*NORMSDIST(DO$1*((LN(DO$6/DO$2)+(DO$5+(DU834^2)/2)*DO$4)/(DU834*SQRT(DO$4))-DU834*SQRT(DO$4)))</f>
        <v>#VALUE!</v>
      </c>
      <c r="DU834" s="68" t="n">
        <f aca="false">DU833+DU$8/DU$9</f>
        <v>0.382299999999974</v>
      </c>
      <c r="DV834" s="67" t="e">
        <f aca="false">DO$1*DO$6*NORMSDIST(DO$1*((LN(DO$6/DO$2)+(DO$5+(DW834^2)/2)*DO$4)/(DW834*SQRT(DO$4))))-DO$1*DO$2*EXP(-DO$5*DO$4)*NORMSDIST(DO$1*((LN(DO$6/DO$2)+(DO$5+(DW834^2)/2)*DO$4)/(DW834*SQRT(DO$4))-DW834*SQRT(DO$4)))</f>
        <v>#VALUE!</v>
      </c>
      <c r="DW834" s="68" t="n">
        <f aca="false">DW833+DW$8/DW$9</f>
        <v>0.564599999999954</v>
      </c>
      <c r="DX834" s="67" t="e">
        <f aca="false">DO$1*DO$6*NORMSDIST(DO$1*((LN(DO$6/DO$2)+(DO$5+(DY834^2)/2)*DO$4)/(DY834*SQRT(DO$4))))-DO$1*DO$2*EXP(-DO$5*DO$4)*NORMSDIST(DO$1*((LN(DO$6/DO$2)+(DO$5+(DY834^2)/2)*DO$4)/(DY834*SQRT(DO$4))-DY834*SQRT(DO$4)))</f>
        <v>#VALUE!</v>
      </c>
      <c r="DY834" s="68" t="n">
        <f aca="false">DY833+DY$8/DY$9</f>
        <v>1.01149999999991</v>
      </c>
      <c r="DZ834" s="67" t="e">
        <f aca="false">DO$1*DO$6*NORMSDIST(DO$1*((LN(DO$6/DO$2)+(DO$5+(EA834^2)/2)*DO$4)/(EA834*SQRT(DO$4))))-DO$1*DO$2*EXP(-DO$5*DO$4)*NORMSDIST(DO$1*((LN(DO$6/DO$2)+(DO$5+(EA834^2)/2)*DO$4)/(EA834*SQRT(DO$4))-EA834*SQRT(DO$4)))</f>
        <v>#VALUE!</v>
      </c>
      <c r="EA834" s="68" t="n">
        <f aca="false">EA833+EA$8/EA$9</f>
        <v>1.9229999999998</v>
      </c>
      <c r="EB834" s="3"/>
      <c r="EC834" s="3"/>
      <c r="ED834" s="3"/>
      <c r="EE834" s="3"/>
      <c r="EF834" s="3"/>
      <c r="EG834" s="3"/>
      <c r="EH834" s="67" t="e">
        <f aca="false">EI$1*EI$6*NORMSDIST(EI$1*((LN(EI$6/EI$2)+(EI$5+(EI834^2)/2)*EI$4)/(EI834*SQRT(EI$4))))-EI$1*EI$2*EXP(-EI$5*EI$4)*NORMSDIST(EI$1*((LN(EI$6/EI$2)+(EI$5+(EI834^2)/2)*EI$4)/(EI834*SQRT(EI$4))-EI834*SQRT(EI$4)))</f>
        <v>#VALUE!</v>
      </c>
      <c r="EI834" s="68" t="n">
        <f aca="false">EI833+EI$8/EI$9</f>
        <v>0.0823000000000013</v>
      </c>
      <c r="EJ834" s="67" t="e">
        <f aca="false">EI$1*EI$6*NORMSDIST(EI$1*((LN(EI$6/EI$2)+(EI$5+(EK834^2)/2)*EI$4)/(EK834*SQRT(EI$4))))-EI$1*EI$2*EXP(-EI$5*EI$4)*NORMSDIST(EI$1*((LN(EI$6/EI$2)+(EI$5+(EK834^2)/2)*EI$4)/(EK834*SQRT(EI$4))-EK834*SQRT(EI$4)))</f>
        <v>#VALUE!</v>
      </c>
      <c r="EK834" s="68" t="n">
        <f aca="false">EK833+EK$8/EK$9</f>
        <v>0.182299999999996</v>
      </c>
      <c r="EL834" s="67" t="e">
        <f aca="false">EI$1*EI$6*NORMSDIST(EI$1*((LN(EI$6/EI$2)+(EI$5+(EM834^2)/2)*EI$4)/(EM834*SQRT(EI$4))))-EI$1*EI$2*EXP(-EI$5*EI$4)*NORMSDIST(EI$1*((LN(EI$6/EI$2)+(EI$5+(EM834^2)/2)*EI$4)/(EM834*SQRT(EI$4))-EM834*SQRT(EI$4)))</f>
        <v>#VALUE!</v>
      </c>
      <c r="EM834" s="68" t="n">
        <f aca="false">EM833+EM$8/EM$9</f>
        <v>0.282299999999985</v>
      </c>
      <c r="EN834" s="67" t="e">
        <f aca="false">EI$1*EI$6*NORMSDIST(EI$1*((LN(EI$6/EI$2)+(EI$5+(EO834^2)/2)*EI$4)/(EO834*SQRT(EI$4))))-EI$1*EI$2*EXP(-EI$5*EI$4)*NORMSDIST(EI$1*((LN(EI$6/EI$2)+(EI$5+(EO834^2)/2)*EI$4)/(EO834*SQRT(EI$4))-EO834*SQRT(EI$4)))</f>
        <v>#VALUE!</v>
      </c>
      <c r="EO834" s="68" t="n">
        <f aca="false">EO833+EO$8/EO$9</f>
        <v>0.382299999999974</v>
      </c>
      <c r="EP834" s="67" t="e">
        <f aca="false">EI$1*EI$6*NORMSDIST(EI$1*((LN(EI$6/EI$2)+(EI$5+(EQ834^2)/2)*EI$4)/(EQ834*SQRT(EI$4))))-EI$1*EI$2*EXP(-EI$5*EI$4)*NORMSDIST(EI$1*((LN(EI$6/EI$2)+(EI$5+(EQ834^2)/2)*EI$4)/(EQ834*SQRT(EI$4))-EQ834*SQRT(EI$4)))</f>
        <v>#VALUE!</v>
      </c>
      <c r="EQ834" s="68" t="n">
        <f aca="false">EQ833+EQ$8/EQ$9</f>
        <v>0.564599999999954</v>
      </c>
      <c r="ER834" s="67" t="e">
        <f aca="false">EI$1*EI$6*NORMSDIST(EI$1*((LN(EI$6/EI$2)+(EI$5+(ES834^2)/2)*EI$4)/(ES834*SQRT(EI$4))))-EI$1*EI$2*EXP(-EI$5*EI$4)*NORMSDIST(EI$1*((LN(EI$6/EI$2)+(EI$5+(ES834^2)/2)*EI$4)/(ES834*SQRT(EI$4))-ES834*SQRT(EI$4)))</f>
        <v>#VALUE!</v>
      </c>
      <c r="ES834" s="68" t="n">
        <f aca="false">ES833+ES$8/ES$9</f>
        <v>1.01149999999991</v>
      </c>
      <c r="ET834" s="67" t="e">
        <f aca="false">EI$1*EI$6*NORMSDIST(EI$1*((LN(EI$6/EI$2)+(EI$5+(EU834^2)/2)*EI$4)/(EU834*SQRT(EI$4))))-EI$1*EI$2*EXP(-EI$5*EI$4)*NORMSDIST(EI$1*((LN(EI$6/EI$2)+(EI$5+(EU834^2)/2)*EI$4)/(EU834*SQRT(EI$4))-EU834*SQRT(EI$4)))</f>
        <v>#VALUE!</v>
      </c>
      <c r="EU834" s="68" t="n">
        <f aca="false">EU833+EU$8/EU$9</f>
        <v>1.9229999999998</v>
      </c>
      <c r="EV834" s="3"/>
      <c r="EW834" s="3"/>
      <c r="EX834" s="3"/>
      <c r="EY834" s="3"/>
      <c r="EZ834" s="3"/>
      <c r="FA834" s="3"/>
      <c r="FB834" s="67" t="e">
        <f aca="false">FC$1*FC$6*NORMSDIST(FC$1*((LN(FC$6/FC$2)+(FC$5+(FC834^2)/2)*FC$4)/(FC834*SQRT(FC$4))))-FC$1*FC$2*EXP(-FC$5*FC$4)*NORMSDIST(FC$1*((LN(FC$6/FC$2)+(FC$5+(FC834^2)/2)*FC$4)/(FC834*SQRT(FC$4))-FC834*SQRT(FC$4)))</f>
        <v>#VALUE!</v>
      </c>
      <c r="FC834" s="68" t="n">
        <f aca="false">FC833+FC$8/FC$9</f>
        <v>0.0823000000000013</v>
      </c>
      <c r="FD834" s="67" t="e">
        <f aca="false">FC$1*FC$6*NORMSDIST(FC$1*((LN(FC$6/FC$2)+(FC$5+(FE834^2)/2)*FC$4)/(FE834*SQRT(FC$4))))-FC$1*FC$2*EXP(-FC$5*FC$4)*NORMSDIST(FC$1*((LN(FC$6/FC$2)+(FC$5+(FE834^2)/2)*FC$4)/(FE834*SQRT(FC$4))-FE834*SQRT(FC$4)))</f>
        <v>#VALUE!</v>
      </c>
      <c r="FE834" s="68" t="n">
        <f aca="false">FE833+FE$8/FE$9</f>
        <v>0.182299999999996</v>
      </c>
      <c r="FF834" s="67" t="e">
        <f aca="false">FC$1*FC$6*NORMSDIST(FC$1*((LN(FC$6/FC$2)+(FC$5+(FG834^2)/2)*FC$4)/(FG834*SQRT(FC$4))))-FC$1*FC$2*EXP(-FC$5*FC$4)*NORMSDIST(FC$1*((LN(FC$6/FC$2)+(FC$5+(FG834^2)/2)*FC$4)/(FG834*SQRT(FC$4))-FG834*SQRT(FC$4)))</f>
        <v>#VALUE!</v>
      </c>
      <c r="FG834" s="68" t="n">
        <f aca="false">FG833+FG$8/FG$9</f>
        <v>0.282299999999985</v>
      </c>
      <c r="FH834" s="67" t="e">
        <f aca="false">FC$1*FC$6*NORMSDIST(FC$1*((LN(FC$6/FC$2)+(FC$5+(FI834^2)/2)*FC$4)/(FI834*SQRT(FC$4))))-FC$1*FC$2*EXP(-FC$5*FC$4)*NORMSDIST(FC$1*((LN(FC$6/FC$2)+(FC$5+(FI834^2)/2)*FC$4)/(FI834*SQRT(FC$4))-FI834*SQRT(FC$4)))</f>
        <v>#VALUE!</v>
      </c>
      <c r="FI834" s="68" t="n">
        <f aca="false">FI833+FI$8/FI$9</f>
        <v>0.382299999999974</v>
      </c>
      <c r="FJ834" s="67" t="e">
        <f aca="false">FC$1*FC$6*NORMSDIST(FC$1*((LN(FC$6/FC$2)+(FC$5+(FK834^2)/2)*FC$4)/(FK834*SQRT(FC$4))))-FC$1*FC$2*EXP(-FC$5*FC$4)*NORMSDIST(FC$1*((LN(FC$6/FC$2)+(FC$5+(FK834^2)/2)*FC$4)/(FK834*SQRT(FC$4))-FK834*SQRT(FC$4)))</f>
        <v>#VALUE!</v>
      </c>
      <c r="FK834" s="68" t="n">
        <f aca="false">FK833+FK$8/FK$9</f>
        <v>0.564599999999954</v>
      </c>
      <c r="FL834" s="67" t="e">
        <f aca="false">FC$1*FC$6*NORMSDIST(FC$1*((LN(FC$6/FC$2)+(FC$5+(FM834^2)/2)*FC$4)/(FM834*SQRT(FC$4))))-FC$1*FC$2*EXP(-FC$5*FC$4)*NORMSDIST(FC$1*((LN(FC$6/FC$2)+(FC$5+(FM834^2)/2)*FC$4)/(FM834*SQRT(FC$4))-FM834*SQRT(FC$4)))</f>
        <v>#VALUE!</v>
      </c>
      <c r="FM834" s="68" t="n">
        <f aca="false">FM833+FM$8/FM$9</f>
        <v>1.01149999999991</v>
      </c>
      <c r="FN834" s="67" t="e">
        <f aca="false">FC$1*FC$6*NORMSDIST(FC$1*((LN(FC$6/FC$2)+(FC$5+(FO834^2)/2)*FC$4)/(FO834*SQRT(FC$4))))-FC$1*FC$2*EXP(-FC$5*FC$4)*NORMSDIST(FC$1*((LN(FC$6/FC$2)+(FC$5+(FO834^2)/2)*FC$4)/(FO834*SQRT(FC$4))-FO834*SQRT(FC$4)))</f>
        <v>#VALUE!</v>
      </c>
      <c r="FO834" s="68" t="n">
        <f aca="false">FO833+FO$8/FO$9</f>
        <v>1.9229999999998</v>
      </c>
      <c r="FP834" s="2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</row>
    <row r="835" s="1" customFormat="true" ht="13.5" hidden="false" customHeight="true" outlineLevel="0" collapsed="false">
      <c r="Q835" s="2"/>
      <c r="R835" s="67" t="e">
        <f aca="false">S$1*S$6*NORMSDIST(S$1*((LN(S$6/S$2)+(S$5+(S835^2)/2)*S$4)/(S835*SQRT(S$4))))-S$1*S$2*EXP(-S$5*S$4)*NORMSDIST(S$1*((LN(S$6/S$2)+(S$5+(S835^2)/2)*S$4)/(S835*SQRT(S$4))-S835*SQRT(S$4)))</f>
        <v>#VALUE!</v>
      </c>
      <c r="S835" s="68" t="n">
        <f aca="false">S834+S$8/S$9</f>
        <v>0.0824000000000013</v>
      </c>
      <c r="T835" s="67" t="e">
        <f aca="false">S$1*S$6*NORMSDIST(S$1*((LN(S$6/S$2)+(S$5+(U835^2)/2)*S$4)/(U835*SQRT(S$4))))-S$1*S$2*EXP(-S$5*S$4)*NORMSDIST(S$1*((LN(S$6/S$2)+(S$5+(U835^2)/2)*S$4)/(U835*SQRT(S$4))-U835*SQRT(S$4)))</f>
        <v>#VALUE!</v>
      </c>
      <c r="U835" s="68" t="n">
        <f aca="false">U834+U$8/U$9</f>
        <v>0.182399999999996</v>
      </c>
      <c r="V835" s="67" t="e">
        <f aca="false">S$1*S$6*NORMSDIST(S$1*((LN(S$6/S$2)+(S$5+(W835^2)/2)*S$4)/(W835*SQRT(S$4))))-S$1*S$2*EXP(-S$5*S$4)*NORMSDIST(S$1*((LN(S$6/S$2)+(S$5+(W835^2)/2)*S$4)/(W835*SQRT(S$4))-W835*SQRT(S$4)))</f>
        <v>#VALUE!</v>
      </c>
      <c r="W835" s="68" t="n">
        <f aca="false">W834+W$8/W$9</f>
        <v>0.282399999999985</v>
      </c>
      <c r="X835" s="67" t="e">
        <f aca="false">S$1*S$6*NORMSDIST(S$1*((LN(S$6/S$2)+(S$5+(Y835^2)/2)*S$4)/(Y835*SQRT(S$4))))-S$1*S$2*EXP(-S$5*S$4)*NORMSDIST(S$1*((LN(S$6/S$2)+(S$5+(Y835^2)/2)*S$4)/(Y835*SQRT(S$4))-Y835*SQRT(S$4)))</f>
        <v>#VALUE!</v>
      </c>
      <c r="Y835" s="68" t="n">
        <f aca="false">Y834+Y$8/Y$9</f>
        <v>0.382399999999974</v>
      </c>
      <c r="Z835" s="67" t="e">
        <f aca="false">S$1*S$6*NORMSDIST(S$1*((LN(S$6/S$2)+(S$5+(AA835^2)/2)*S$4)/(AA835*SQRT(S$4))))-S$1*S$2*EXP(-S$5*S$4)*NORMSDIST(S$1*((LN(S$6/S$2)+(S$5+(AA835^2)/2)*S$4)/(AA835*SQRT(S$4))-AA835*SQRT(S$4)))</f>
        <v>#VALUE!</v>
      </c>
      <c r="AA835" s="68" t="n">
        <f aca="false">AA834+AA$8/AA$9</f>
        <v>0.564799999999954</v>
      </c>
      <c r="AB835" s="67" t="e">
        <f aca="false">S$1*S$6*NORMSDIST(S$1*((LN(S$6/S$2)+(S$5+(AC835^2)/2)*S$4)/(AC835*SQRT(S$4))))-S$1*S$2*EXP(-S$5*S$4)*NORMSDIST(S$1*((LN(S$6/S$2)+(S$5+(AC835^2)/2)*S$4)/(AC835*SQRT(S$4))-AC835*SQRT(S$4)))</f>
        <v>#VALUE!</v>
      </c>
      <c r="AC835" s="68" t="n">
        <f aca="false">AC834+AC$8/AC$9</f>
        <v>1.01199999999991</v>
      </c>
      <c r="AD835" s="67" t="e">
        <f aca="false">S$1*S$6*NORMSDIST(S$1*((LN(S$6/S$2)+(S$5+(AE835^2)/2)*S$4)/(AE835*SQRT(S$4))))-S$1*S$2*EXP(-S$5*S$4)*NORMSDIST(S$1*((LN(S$6/S$2)+(S$5+(AE835^2)/2)*S$4)/(AE835*SQRT(S$4))-AE835*SQRT(S$4)))</f>
        <v>#VALUE!</v>
      </c>
      <c r="AE835" s="68" t="n">
        <f aca="false">AE834+AE$8/AE$9</f>
        <v>1.9239999999998</v>
      </c>
      <c r="AF835" s="3"/>
      <c r="AG835" s="3"/>
      <c r="AH835" s="3"/>
      <c r="AI835" s="3"/>
      <c r="AJ835" s="3"/>
      <c r="AK835" s="3"/>
      <c r="AL835" s="67" t="e">
        <f aca="false">AM$1*AM$6*NORMSDIST(AM$1*((LN(AM$6/AM$2)+(AM$5+(AM835^2)/2)*AM$4)/(AM835*SQRT(AM$4))))-AM$1*AM$2*EXP(-AM$5*AM$4)*NORMSDIST(AM$1*((LN(AM$6/AM$2)+(AM$5+(AM835^2)/2)*AM$4)/(AM835*SQRT(AM$4))-AM835*SQRT(AM$4)))</f>
        <v>#VALUE!</v>
      </c>
      <c r="AM835" s="68" t="n">
        <f aca="false">AM834+AM$8/AM$9</f>
        <v>0.0824000000000013</v>
      </c>
      <c r="AN835" s="67" t="e">
        <f aca="false">AM$1*AM$6*NORMSDIST(AM$1*((LN(AM$6/AM$2)+(AM$5+(AO835^2)/2)*AM$4)/(AO835*SQRT(AM$4))))-AM$1*AM$2*EXP(-AM$5*AM$4)*NORMSDIST(AM$1*((LN(AM$6/AM$2)+(AM$5+(AO835^2)/2)*AM$4)/(AO835*SQRT(AM$4))-AO835*SQRT(AM$4)))</f>
        <v>#VALUE!</v>
      </c>
      <c r="AO835" s="68" t="n">
        <f aca="false">AO834+AO$8/AO$9</f>
        <v>0.182399999999996</v>
      </c>
      <c r="AP835" s="67" t="e">
        <f aca="false">AM$1*AM$6*NORMSDIST(AM$1*((LN(AM$6/AM$2)+(AM$5+(AQ835^2)/2)*AM$4)/(AQ835*SQRT(AM$4))))-AM$1*AM$2*EXP(-AM$5*AM$4)*NORMSDIST(AM$1*((LN(AM$6/AM$2)+(AM$5+(AQ835^2)/2)*AM$4)/(AQ835*SQRT(AM$4))-AQ835*SQRT(AM$4)))</f>
        <v>#VALUE!</v>
      </c>
      <c r="AQ835" s="68" t="n">
        <f aca="false">AQ834+AQ$8/AQ$9</f>
        <v>0.282399999999985</v>
      </c>
      <c r="AR835" s="67" t="e">
        <f aca="false">AM$1*AM$6*NORMSDIST(AM$1*((LN(AM$6/AM$2)+(AM$5+(AS835^2)/2)*AM$4)/(AS835*SQRT(AM$4))))-AM$1*AM$2*EXP(-AM$5*AM$4)*NORMSDIST(AM$1*((LN(AM$6/AM$2)+(AM$5+(AS835^2)/2)*AM$4)/(AS835*SQRT(AM$4))-AS835*SQRT(AM$4)))</f>
        <v>#VALUE!</v>
      </c>
      <c r="AS835" s="68" t="n">
        <f aca="false">AS834+AS$8/AS$9</f>
        <v>0.382399999999974</v>
      </c>
      <c r="AT835" s="67" t="e">
        <f aca="false">AM$1*AM$6*NORMSDIST(AM$1*((LN(AM$6/AM$2)+(AM$5+(AU835^2)/2)*AM$4)/(AU835*SQRT(AM$4))))-AM$1*AM$2*EXP(-AM$5*AM$4)*NORMSDIST(AM$1*((LN(AM$6/AM$2)+(AM$5+(AU835^2)/2)*AM$4)/(AU835*SQRT(AM$4))-AU835*SQRT(AM$4)))</f>
        <v>#VALUE!</v>
      </c>
      <c r="AU835" s="68" t="n">
        <f aca="false">AU834+AU$8/AU$9</f>
        <v>0.564799999999954</v>
      </c>
      <c r="AV835" s="67" t="e">
        <f aca="false">AM$1*AM$6*NORMSDIST(AM$1*((LN(AM$6/AM$2)+(AM$5+(AW835^2)/2)*AM$4)/(AW835*SQRT(AM$4))))-AM$1*AM$2*EXP(-AM$5*AM$4)*NORMSDIST(AM$1*((LN(AM$6/AM$2)+(AM$5+(AW835^2)/2)*AM$4)/(AW835*SQRT(AM$4))-AW835*SQRT(AM$4)))</f>
        <v>#VALUE!</v>
      </c>
      <c r="AW835" s="68" t="n">
        <f aca="false">AW834+AW$8/AW$9</f>
        <v>1.01199999999991</v>
      </c>
      <c r="AX835" s="67" t="e">
        <f aca="false">AM$1*AM$6*NORMSDIST(AM$1*((LN(AM$6/AM$2)+(AM$5+(AY835^2)/2)*AM$4)/(AY835*SQRT(AM$4))))-AM$1*AM$2*EXP(-AM$5*AM$4)*NORMSDIST(AM$1*((LN(AM$6/AM$2)+(AM$5+(AY835^2)/2)*AM$4)/(AY835*SQRT(AM$4))-AY835*SQRT(AM$4)))</f>
        <v>#VALUE!</v>
      </c>
      <c r="AY835" s="68" t="n">
        <f aca="false">AY834+AY$8/AY$9</f>
        <v>1.9239999999998</v>
      </c>
      <c r="AZ835" s="3"/>
      <c r="BA835" s="3"/>
      <c r="BB835" s="3"/>
      <c r="BC835" s="3"/>
      <c r="BD835" s="3"/>
      <c r="BE835" s="3"/>
      <c r="BF835" s="67" t="e">
        <f aca="false">BG$1*BG$6*NORMSDIST(BG$1*((LN(BG$6/BG$2)+(BG$5+(BG835^2)/2)*BG$4)/(BG835*SQRT(BG$4))))-BG$1*BG$2*EXP(-BG$5*BG$4)*NORMSDIST(BG$1*((LN(BG$6/BG$2)+(BG$5+(BG835^2)/2)*BG$4)/(BG835*SQRT(BG$4))-BG835*SQRT(BG$4)))</f>
        <v>#VALUE!</v>
      </c>
      <c r="BG835" s="68" t="n">
        <f aca="false">BG834+BG$8/BG$9</f>
        <v>0.0824000000000013</v>
      </c>
      <c r="BH835" s="67" t="e">
        <f aca="false">BG$1*BG$6*NORMSDIST(BG$1*((LN(BG$6/BG$2)+(BG$5+(BI835^2)/2)*BG$4)/(BI835*SQRT(BG$4))))-BG$1*BG$2*EXP(-BG$5*BG$4)*NORMSDIST(BG$1*((LN(BG$6/BG$2)+(BG$5+(BI835^2)/2)*BG$4)/(BI835*SQRT(BG$4))-BI835*SQRT(BG$4)))</f>
        <v>#VALUE!</v>
      </c>
      <c r="BI835" s="68" t="n">
        <f aca="false">BI834+BI$8/BI$9</f>
        <v>0.182399999999996</v>
      </c>
      <c r="BJ835" s="67" t="e">
        <f aca="false">BG$1*BG$6*NORMSDIST(BG$1*((LN(BG$6/BG$2)+(BG$5+(BK835^2)/2)*BG$4)/(BK835*SQRT(BG$4))))-BG$1*BG$2*EXP(-BG$5*BG$4)*NORMSDIST(BG$1*((LN(BG$6/BG$2)+(BG$5+(BK835^2)/2)*BG$4)/(BK835*SQRT(BG$4))-BK835*SQRT(BG$4)))</f>
        <v>#VALUE!</v>
      </c>
      <c r="BK835" s="68" t="n">
        <f aca="false">BK834+BK$8/BK$9</f>
        <v>0.282399999999985</v>
      </c>
      <c r="BL835" s="67" t="e">
        <f aca="false">BG$1*BG$6*NORMSDIST(BG$1*((LN(BG$6/BG$2)+(BG$5+(BM835^2)/2)*BG$4)/(BM835*SQRT(BG$4))))-BG$1*BG$2*EXP(-BG$5*BG$4)*NORMSDIST(BG$1*((LN(BG$6/BG$2)+(BG$5+(BM835^2)/2)*BG$4)/(BM835*SQRT(BG$4))-BM835*SQRT(BG$4)))</f>
        <v>#VALUE!</v>
      </c>
      <c r="BM835" s="68" t="n">
        <f aca="false">BM834+BM$8/BM$9</f>
        <v>0.382399999999974</v>
      </c>
      <c r="BN835" s="67" t="e">
        <f aca="false">BG$1*BG$6*NORMSDIST(BG$1*((LN(BG$6/BG$2)+(BG$5+(BO835^2)/2)*BG$4)/(BO835*SQRT(BG$4))))-BG$1*BG$2*EXP(-BG$5*BG$4)*NORMSDIST(BG$1*((LN(BG$6/BG$2)+(BG$5+(BO835^2)/2)*BG$4)/(BO835*SQRT(BG$4))-BO835*SQRT(BG$4)))</f>
        <v>#VALUE!</v>
      </c>
      <c r="BO835" s="68" t="n">
        <f aca="false">BO834+BO$8/BO$9</f>
        <v>0.564799999999954</v>
      </c>
      <c r="BP835" s="67" t="e">
        <f aca="false">BG$1*BG$6*NORMSDIST(BG$1*((LN(BG$6/BG$2)+(BG$5+(BQ835^2)/2)*BG$4)/(BQ835*SQRT(BG$4))))-BG$1*BG$2*EXP(-BG$5*BG$4)*NORMSDIST(BG$1*((LN(BG$6/BG$2)+(BG$5+(BQ835^2)/2)*BG$4)/(BQ835*SQRT(BG$4))-BQ835*SQRT(BG$4)))</f>
        <v>#VALUE!</v>
      </c>
      <c r="BQ835" s="68" t="n">
        <f aca="false">BQ834+BQ$8/BQ$9</f>
        <v>1.01199999999991</v>
      </c>
      <c r="BR835" s="67" t="e">
        <f aca="false">BG$1*BG$6*NORMSDIST(BG$1*((LN(BG$6/BG$2)+(BG$5+(BS835^2)/2)*BG$4)/(BS835*SQRT(BG$4))))-BG$1*BG$2*EXP(-BG$5*BG$4)*NORMSDIST(BG$1*((LN(BG$6/BG$2)+(BG$5+(BS835^2)/2)*BG$4)/(BS835*SQRT(BG$4))-BS835*SQRT(BG$4)))</f>
        <v>#VALUE!</v>
      </c>
      <c r="BS835" s="68" t="n">
        <f aca="false">BS834+BS$8/BS$9</f>
        <v>1.9239999999998</v>
      </c>
      <c r="BT835" s="3"/>
      <c r="BU835" s="3"/>
      <c r="BV835" s="3"/>
      <c r="BW835" s="3"/>
      <c r="BX835" s="3"/>
      <c r="BY835" s="3"/>
      <c r="BZ835" s="67" t="e">
        <f aca="false">CA$1*CA$6*NORMSDIST(CA$1*((LN(CA$6/CA$2)+(CA$5+(CA835^2)/2)*CA$4)/(CA835*SQRT(CA$4))))-CA$1*CA$2*EXP(-CA$5*CA$4)*NORMSDIST(CA$1*((LN(CA$6/CA$2)+(CA$5+(CA835^2)/2)*CA$4)/(CA835*SQRT(CA$4))-CA835*SQRT(CA$4)))</f>
        <v>#VALUE!</v>
      </c>
      <c r="CA835" s="68" t="n">
        <f aca="false">CA834+CA$8/CA$9</f>
        <v>0.0824000000000013</v>
      </c>
      <c r="CB835" s="67" t="e">
        <f aca="false">CA$1*CA$6*NORMSDIST(CA$1*((LN(CA$6/CA$2)+(CA$5+(CC835^2)/2)*CA$4)/(CC835*SQRT(CA$4))))-CA$1*CA$2*EXP(-CA$5*CA$4)*NORMSDIST(CA$1*((LN(CA$6/CA$2)+(CA$5+(CC835^2)/2)*CA$4)/(CC835*SQRT(CA$4))-CC835*SQRT(CA$4)))</f>
        <v>#VALUE!</v>
      </c>
      <c r="CC835" s="68" t="n">
        <f aca="false">CC834+CC$8/CC$9</f>
        <v>0.182399999999996</v>
      </c>
      <c r="CD835" s="67" t="e">
        <f aca="false">CA$1*CA$6*NORMSDIST(CA$1*((LN(CA$6/CA$2)+(CA$5+(CE835^2)/2)*CA$4)/(CE835*SQRT(CA$4))))-CA$1*CA$2*EXP(-CA$5*CA$4)*NORMSDIST(CA$1*((LN(CA$6/CA$2)+(CA$5+(CE835^2)/2)*CA$4)/(CE835*SQRT(CA$4))-CE835*SQRT(CA$4)))</f>
        <v>#VALUE!</v>
      </c>
      <c r="CE835" s="68" t="n">
        <f aca="false">CE834+CE$8/CE$9</f>
        <v>0.282399999999985</v>
      </c>
      <c r="CF835" s="67" t="e">
        <f aca="false">CA$1*CA$6*NORMSDIST(CA$1*((LN(CA$6/CA$2)+(CA$5+(CG835^2)/2)*CA$4)/(CG835*SQRT(CA$4))))-CA$1*CA$2*EXP(-CA$5*CA$4)*NORMSDIST(CA$1*((LN(CA$6/CA$2)+(CA$5+(CG835^2)/2)*CA$4)/(CG835*SQRT(CA$4))-CG835*SQRT(CA$4)))</f>
        <v>#VALUE!</v>
      </c>
      <c r="CG835" s="68" t="n">
        <f aca="false">CG834+CG$8/CG$9</f>
        <v>0.382399999999974</v>
      </c>
      <c r="CH835" s="67" t="e">
        <f aca="false">CA$1*CA$6*NORMSDIST(CA$1*((LN(CA$6/CA$2)+(CA$5+(CI835^2)/2)*CA$4)/(CI835*SQRT(CA$4))))-CA$1*CA$2*EXP(-CA$5*CA$4)*NORMSDIST(CA$1*((LN(CA$6/CA$2)+(CA$5+(CI835^2)/2)*CA$4)/(CI835*SQRT(CA$4))-CI835*SQRT(CA$4)))</f>
        <v>#VALUE!</v>
      </c>
      <c r="CI835" s="68" t="n">
        <f aca="false">CI834+CI$8/CI$9</f>
        <v>0.564799999999954</v>
      </c>
      <c r="CJ835" s="67" t="e">
        <f aca="false">CA$1*CA$6*NORMSDIST(CA$1*((LN(CA$6/CA$2)+(CA$5+(CK835^2)/2)*CA$4)/(CK835*SQRT(CA$4))))-CA$1*CA$2*EXP(-CA$5*CA$4)*NORMSDIST(CA$1*((LN(CA$6/CA$2)+(CA$5+(CK835^2)/2)*CA$4)/(CK835*SQRT(CA$4))-CK835*SQRT(CA$4)))</f>
        <v>#VALUE!</v>
      </c>
      <c r="CK835" s="68" t="n">
        <f aca="false">CK834+CK$8/CK$9</f>
        <v>1.01199999999991</v>
      </c>
      <c r="CL835" s="67" t="e">
        <f aca="false">CA$1*CA$6*NORMSDIST(CA$1*((LN(CA$6/CA$2)+(CA$5+(CM835^2)/2)*CA$4)/(CM835*SQRT(CA$4))))-CA$1*CA$2*EXP(-CA$5*CA$4)*NORMSDIST(CA$1*((LN(CA$6/CA$2)+(CA$5+(CM835^2)/2)*CA$4)/(CM835*SQRT(CA$4))-CM835*SQRT(CA$4)))</f>
        <v>#VALUE!</v>
      </c>
      <c r="CM835" s="68" t="n">
        <f aca="false">CM834+CM$8/CM$9</f>
        <v>1.9239999999998</v>
      </c>
      <c r="CN835" s="3"/>
      <c r="CO835" s="3"/>
      <c r="CP835" s="3"/>
      <c r="CQ835" s="3"/>
      <c r="CR835" s="3"/>
      <c r="CS835" s="3"/>
      <c r="CT835" s="67" t="e">
        <f aca="false">CU$1*CU$6*NORMSDIST(CU$1*((LN(CU$6/CU$2)+(CU$5+(CU835^2)/2)*CU$4)/(CU835*SQRT(CU$4))))-CU$1*CU$2*EXP(-CU$5*CU$4)*NORMSDIST(CU$1*((LN(CU$6/CU$2)+(CU$5+(CU835^2)/2)*CU$4)/(CU835*SQRT(CU$4))-CU835*SQRT(CU$4)))</f>
        <v>#VALUE!</v>
      </c>
      <c r="CU835" s="68" t="n">
        <f aca="false">CU834+CU$8/CU$9</f>
        <v>0.0824000000000013</v>
      </c>
      <c r="CV835" s="67" t="e">
        <f aca="false">CU$1*CU$6*NORMSDIST(CU$1*((LN(CU$6/CU$2)+(CU$5+(CW835^2)/2)*CU$4)/(CW835*SQRT(CU$4))))-CU$1*CU$2*EXP(-CU$5*CU$4)*NORMSDIST(CU$1*((LN(CU$6/CU$2)+(CU$5+(CW835^2)/2)*CU$4)/(CW835*SQRT(CU$4))-CW835*SQRT(CU$4)))</f>
        <v>#VALUE!</v>
      </c>
      <c r="CW835" s="68" t="n">
        <f aca="false">CW834+CW$8/CW$9</f>
        <v>0.182399999999996</v>
      </c>
      <c r="CX835" s="67" t="e">
        <f aca="false">CU$1*CU$6*NORMSDIST(CU$1*((LN(CU$6/CU$2)+(CU$5+(CY835^2)/2)*CU$4)/(CY835*SQRT(CU$4))))-CU$1*CU$2*EXP(-CU$5*CU$4)*NORMSDIST(CU$1*((LN(CU$6/CU$2)+(CU$5+(CY835^2)/2)*CU$4)/(CY835*SQRT(CU$4))-CY835*SQRT(CU$4)))</f>
        <v>#VALUE!</v>
      </c>
      <c r="CY835" s="68" t="n">
        <f aca="false">CY834+CY$8/CY$9</f>
        <v>0.282399999999985</v>
      </c>
      <c r="CZ835" s="67" t="e">
        <f aca="false">CU$1*CU$6*NORMSDIST(CU$1*((LN(CU$6/CU$2)+(CU$5+(DA835^2)/2)*CU$4)/(DA835*SQRT(CU$4))))-CU$1*CU$2*EXP(-CU$5*CU$4)*NORMSDIST(CU$1*((LN(CU$6/CU$2)+(CU$5+(DA835^2)/2)*CU$4)/(DA835*SQRT(CU$4))-DA835*SQRT(CU$4)))</f>
        <v>#VALUE!</v>
      </c>
      <c r="DA835" s="68" t="n">
        <f aca="false">DA834+DA$8/DA$9</f>
        <v>0.382399999999974</v>
      </c>
      <c r="DB835" s="67" t="e">
        <f aca="false">CU$1*CU$6*NORMSDIST(CU$1*((LN(CU$6/CU$2)+(CU$5+(DC835^2)/2)*CU$4)/(DC835*SQRT(CU$4))))-CU$1*CU$2*EXP(-CU$5*CU$4)*NORMSDIST(CU$1*((LN(CU$6/CU$2)+(CU$5+(DC835^2)/2)*CU$4)/(DC835*SQRT(CU$4))-DC835*SQRT(CU$4)))</f>
        <v>#VALUE!</v>
      </c>
      <c r="DC835" s="68" t="n">
        <f aca="false">DC834+DC$8/DC$9</f>
        <v>0.564799999999954</v>
      </c>
      <c r="DD835" s="67" t="e">
        <f aca="false">CU$1*CU$6*NORMSDIST(CU$1*((LN(CU$6/CU$2)+(CU$5+(DE835^2)/2)*CU$4)/(DE835*SQRT(CU$4))))-CU$1*CU$2*EXP(-CU$5*CU$4)*NORMSDIST(CU$1*((LN(CU$6/CU$2)+(CU$5+(DE835^2)/2)*CU$4)/(DE835*SQRT(CU$4))-DE835*SQRT(CU$4)))</f>
        <v>#VALUE!</v>
      </c>
      <c r="DE835" s="68" t="n">
        <f aca="false">DE834+DE$8/DE$9</f>
        <v>1.01199999999991</v>
      </c>
      <c r="DF835" s="67" t="e">
        <f aca="false">CU$1*CU$6*NORMSDIST(CU$1*((LN(CU$6/CU$2)+(CU$5+(DG835^2)/2)*CU$4)/(DG835*SQRT(CU$4))))-CU$1*CU$2*EXP(-CU$5*CU$4)*NORMSDIST(CU$1*((LN(CU$6/CU$2)+(CU$5+(DG835^2)/2)*CU$4)/(DG835*SQRT(CU$4))-DG835*SQRT(CU$4)))</f>
        <v>#VALUE!</v>
      </c>
      <c r="DG835" s="68" t="n">
        <f aca="false">DG834+DG$8/DG$9</f>
        <v>1.9239999999998</v>
      </c>
      <c r="DH835" s="3"/>
      <c r="DI835" s="3"/>
      <c r="DJ835" s="3"/>
      <c r="DK835" s="3"/>
      <c r="DL835" s="3"/>
      <c r="DM835" s="3"/>
      <c r="DN835" s="67" t="e">
        <f aca="false">DO$1*DO$6*NORMSDIST(DO$1*((LN(DO$6/DO$2)+(DO$5+(DO835^2)/2)*DO$4)/(DO835*SQRT(DO$4))))-DO$1*DO$2*EXP(-DO$5*DO$4)*NORMSDIST(DO$1*((LN(DO$6/DO$2)+(DO$5+(DO835^2)/2)*DO$4)/(DO835*SQRT(DO$4))-DO835*SQRT(DO$4)))</f>
        <v>#VALUE!</v>
      </c>
      <c r="DO835" s="68" t="n">
        <f aca="false">DO834+DO$8/DO$9</f>
        <v>0.0824000000000013</v>
      </c>
      <c r="DP835" s="67" t="e">
        <f aca="false">DO$1*DO$6*NORMSDIST(DO$1*((LN(DO$6/DO$2)+(DO$5+(DQ835^2)/2)*DO$4)/(DQ835*SQRT(DO$4))))-DO$1*DO$2*EXP(-DO$5*DO$4)*NORMSDIST(DO$1*((LN(DO$6/DO$2)+(DO$5+(DQ835^2)/2)*DO$4)/(DQ835*SQRT(DO$4))-DQ835*SQRT(DO$4)))</f>
        <v>#VALUE!</v>
      </c>
      <c r="DQ835" s="68" t="n">
        <f aca="false">DQ834+DQ$8/DQ$9</f>
        <v>0.182399999999996</v>
      </c>
      <c r="DR835" s="67" t="e">
        <f aca="false">DO$1*DO$6*NORMSDIST(DO$1*((LN(DO$6/DO$2)+(DO$5+(DS835^2)/2)*DO$4)/(DS835*SQRT(DO$4))))-DO$1*DO$2*EXP(-DO$5*DO$4)*NORMSDIST(DO$1*((LN(DO$6/DO$2)+(DO$5+(DS835^2)/2)*DO$4)/(DS835*SQRT(DO$4))-DS835*SQRT(DO$4)))</f>
        <v>#VALUE!</v>
      </c>
      <c r="DS835" s="68" t="n">
        <f aca="false">DS834+DS$8/DS$9</f>
        <v>0.282399999999985</v>
      </c>
      <c r="DT835" s="67" t="e">
        <f aca="false">DO$1*DO$6*NORMSDIST(DO$1*((LN(DO$6/DO$2)+(DO$5+(DU835^2)/2)*DO$4)/(DU835*SQRT(DO$4))))-DO$1*DO$2*EXP(-DO$5*DO$4)*NORMSDIST(DO$1*((LN(DO$6/DO$2)+(DO$5+(DU835^2)/2)*DO$4)/(DU835*SQRT(DO$4))-DU835*SQRT(DO$4)))</f>
        <v>#VALUE!</v>
      </c>
      <c r="DU835" s="68" t="n">
        <f aca="false">DU834+DU$8/DU$9</f>
        <v>0.382399999999974</v>
      </c>
      <c r="DV835" s="67" t="e">
        <f aca="false">DO$1*DO$6*NORMSDIST(DO$1*((LN(DO$6/DO$2)+(DO$5+(DW835^2)/2)*DO$4)/(DW835*SQRT(DO$4))))-DO$1*DO$2*EXP(-DO$5*DO$4)*NORMSDIST(DO$1*((LN(DO$6/DO$2)+(DO$5+(DW835^2)/2)*DO$4)/(DW835*SQRT(DO$4))-DW835*SQRT(DO$4)))</f>
        <v>#VALUE!</v>
      </c>
      <c r="DW835" s="68" t="n">
        <f aca="false">DW834+DW$8/DW$9</f>
        <v>0.564799999999954</v>
      </c>
      <c r="DX835" s="67" t="e">
        <f aca="false">DO$1*DO$6*NORMSDIST(DO$1*((LN(DO$6/DO$2)+(DO$5+(DY835^2)/2)*DO$4)/(DY835*SQRT(DO$4))))-DO$1*DO$2*EXP(-DO$5*DO$4)*NORMSDIST(DO$1*((LN(DO$6/DO$2)+(DO$5+(DY835^2)/2)*DO$4)/(DY835*SQRT(DO$4))-DY835*SQRT(DO$4)))</f>
        <v>#VALUE!</v>
      </c>
      <c r="DY835" s="68" t="n">
        <f aca="false">DY834+DY$8/DY$9</f>
        <v>1.01199999999991</v>
      </c>
      <c r="DZ835" s="67" t="e">
        <f aca="false">DO$1*DO$6*NORMSDIST(DO$1*((LN(DO$6/DO$2)+(DO$5+(EA835^2)/2)*DO$4)/(EA835*SQRT(DO$4))))-DO$1*DO$2*EXP(-DO$5*DO$4)*NORMSDIST(DO$1*((LN(DO$6/DO$2)+(DO$5+(EA835^2)/2)*DO$4)/(EA835*SQRT(DO$4))-EA835*SQRT(DO$4)))</f>
        <v>#VALUE!</v>
      </c>
      <c r="EA835" s="68" t="n">
        <f aca="false">EA834+EA$8/EA$9</f>
        <v>1.9239999999998</v>
      </c>
      <c r="EB835" s="3"/>
      <c r="EC835" s="3"/>
      <c r="ED835" s="3"/>
      <c r="EE835" s="3"/>
      <c r="EF835" s="3"/>
      <c r="EG835" s="3"/>
      <c r="EH835" s="67" t="e">
        <f aca="false">EI$1*EI$6*NORMSDIST(EI$1*((LN(EI$6/EI$2)+(EI$5+(EI835^2)/2)*EI$4)/(EI835*SQRT(EI$4))))-EI$1*EI$2*EXP(-EI$5*EI$4)*NORMSDIST(EI$1*((LN(EI$6/EI$2)+(EI$5+(EI835^2)/2)*EI$4)/(EI835*SQRT(EI$4))-EI835*SQRT(EI$4)))</f>
        <v>#VALUE!</v>
      </c>
      <c r="EI835" s="68" t="n">
        <f aca="false">EI834+EI$8/EI$9</f>
        <v>0.0824000000000013</v>
      </c>
      <c r="EJ835" s="67" t="e">
        <f aca="false">EI$1*EI$6*NORMSDIST(EI$1*((LN(EI$6/EI$2)+(EI$5+(EK835^2)/2)*EI$4)/(EK835*SQRT(EI$4))))-EI$1*EI$2*EXP(-EI$5*EI$4)*NORMSDIST(EI$1*((LN(EI$6/EI$2)+(EI$5+(EK835^2)/2)*EI$4)/(EK835*SQRT(EI$4))-EK835*SQRT(EI$4)))</f>
        <v>#VALUE!</v>
      </c>
      <c r="EK835" s="68" t="n">
        <f aca="false">EK834+EK$8/EK$9</f>
        <v>0.182399999999996</v>
      </c>
      <c r="EL835" s="67" t="e">
        <f aca="false">EI$1*EI$6*NORMSDIST(EI$1*((LN(EI$6/EI$2)+(EI$5+(EM835^2)/2)*EI$4)/(EM835*SQRT(EI$4))))-EI$1*EI$2*EXP(-EI$5*EI$4)*NORMSDIST(EI$1*((LN(EI$6/EI$2)+(EI$5+(EM835^2)/2)*EI$4)/(EM835*SQRT(EI$4))-EM835*SQRT(EI$4)))</f>
        <v>#VALUE!</v>
      </c>
      <c r="EM835" s="68" t="n">
        <f aca="false">EM834+EM$8/EM$9</f>
        <v>0.282399999999985</v>
      </c>
      <c r="EN835" s="67" t="e">
        <f aca="false">EI$1*EI$6*NORMSDIST(EI$1*((LN(EI$6/EI$2)+(EI$5+(EO835^2)/2)*EI$4)/(EO835*SQRT(EI$4))))-EI$1*EI$2*EXP(-EI$5*EI$4)*NORMSDIST(EI$1*((LN(EI$6/EI$2)+(EI$5+(EO835^2)/2)*EI$4)/(EO835*SQRT(EI$4))-EO835*SQRT(EI$4)))</f>
        <v>#VALUE!</v>
      </c>
      <c r="EO835" s="68" t="n">
        <f aca="false">EO834+EO$8/EO$9</f>
        <v>0.382399999999974</v>
      </c>
      <c r="EP835" s="67" t="e">
        <f aca="false">EI$1*EI$6*NORMSDIST(EI$1*((LN(EI$6/EI$2)+(EI$5+(EQ835^2)/2)*EI$4)/(EQ835*SQRT(EI$4))))-EI$1*EI$2*EXP(-EI$5*EI$4)*NORMSDIST(EI$1*((LN(EI$6/EI$2)+(EI$5+(EQ835^2)/2)*EI$4)/(EQ835*SQRT(EI$4))-EQ835*SQRT(EI$4)))</f>
        <v>#VALUE!</v>
      </c>
      <c r="EQ835" s="68" t="n">
        <f aca="false">EQ834+EQ$8/EQ$9</f>
        <v>0.564799999999954</v>
      </c>
      <c r="ER835" s="67" t="e">
        <f aca="false">EI$1*EI$6*NORMSDIST(EI$1*((LN(EI$6/EI$2)+(EI$5+(ES835^2)/2)*EI$4)/(ES835*SQRT(EI$4))))-EI$1*EI$2*EXP(-EI$5*EI$4)*NORMSDIST(EI$1*((LN(EI$6/EI$2)+(EI$5+(ES835^2)/2)*EI$4)/(ES835*SQRT(EI$4))-ES835*SQRT(EI$4)))</f>
        <v>#VALUE!</v>
      </c>
      <c r="ES835" s="68" t="n">
        <f aca="false">ES834+ES$8/ES$9</f>
        <v>1.01199999999991</v>
      </c>
      <c r="ET835" s="67" t="e">
        <f aca="false">EI$1*EI$6*NORMSDIST(EI$1*((LN(EI$6/EI$2)+(EI$5+(EU835^2)/2)*EI$4)/(EU835*SQRT(EI$4))))-EI$1*EI$2*EXP(-EI$5*EI$4)*NORMSDIST(EI$1*((LN(EI$6/EI$2)+(EI$5+(EU835^2)/2)*EI$4)/(EU835*SQRT(EI$4))-EU835*SQRT(EI$4)))</f>
        <v>#VALUE!</v>
      </c>
      <c r="EU835" s="68" t="n">
        <f aca="false">EU834+EU$8/EU$9</f>
        <v>1.9239999999998</v>
      </c>
      <c r="EV835" s="3"/>
      <c r="EW835" s="3"/>
      <c r="EX835" s="3"/>
      <c r="EY835" s="3"/>
      <c r="EZ835" s="3"/>
      <c r="FA835" s="3"/>
      <c r="FB835" s="67" t="e">
        <f aca="false">FC$1*FC$6*NORMSDIST(FC$1*((LN(FC$6/FC$2)+(FC$5+(FC835^2)/2)*FC$4)/(FC835*SQRT(FC$4))))-FC$1*FC$2*EXP(-FC$5*FC$4)*NORMSDIST(FC$1*((LN(FC$6/FC$2)+(FC$5+(FC835^2)/2)*FC$4)/(FC835*SQRT(FC$4))-FC835*SQRT(FC$4)))</f>
        <v>#VALUE!</v>
      </c>
      <c r="FC835" s="68" t="n">
        <f aca="false">FC834+FC$8/FC$9</f>
        <v>0.0824000000000013</v>
      </c>
      <c r="FD835" s="67" t="e">
        <f aca="false">FC$1*FC$6*NORMSDIST(FC$1*((LN(FC$6/FC$2)+(FC$5+(FE835^2)/2)*FC$4)/(FE835*SQRT(FC$4))))-FC$1*FC$2*EXP(-FC$5*FC$4)*NORMSDIST(FC$1*((LN(FC$6/FC$2)+(FC$5+(FE835^2)/2)*FC$4)/(FE835*SQRT(FC$4))-FE835*SQRT(FC$4)))</f>
        <v>#VALUE!</v>
      </c>
      <c r="FE835" s="68" t="n">
        <f aca="false">FE834+FE$8/FE$9</f>
        <v>0.182399999999996</v>
      </c>
      <c r="FF835" s="67" t="e">
        <f aca="false">FC$1*FC$6*NORMSDIST(FC$1*((LN(FC$6/FC$2)+(FC$5+(FG835^2)/2)*FC$4)/(FG835*SQRT(FC$4))))-FC$1*FC$2*EXP(-FC$5*FC$4)*NORMSDIST(FC$1*((LN(FC$6/FC$2)+(FC$5+(FG835^2)/2)*FC$4)/(FG835*SQRT(FC$4))-FG835*SQRT(FC$4)))</f>
        <v>#VALUE!</v>
      </c>
      <c r="FG835" s="68" t="n">
        <f aca="false">FG834+FG$8/FG$9</f>
        <v>0.282399999999985</v>
      </c>
      <c r="FH835" s="67" t="e">
        <f aca="false">FC$1*FC$6*NORMSDIST(FC$1*((LN(FC$6/FC$2)+(FC$5+(FI835^2)/2)*FC$4)/(FI835*SQRT(FC$4))))-FC$1*FC$2*EXP(-FC$5*FC$4)*NORMSDIST(FC$1*((LN(FC$6/FC$2)+(FC$5+(FI835^2)/2)*FC$4)/(FI835*SQRT(FC$4))-FI835*SQRT(FC$4)))</f>
        <v>#VALUE!</v>
      </c>
      <c r="FI835" s="68" t="n">
        <f aca="false">FI834+FI$8/FI$9</f>
        <v>0.382399999999974</v>
      </c>
      <c r="FJ835" s="67" t="e">
        <f aca="false">FC$1*FC$6*NORMSDIST(FC$1*((LN(FC$6/FC$2)+(FC$5+(FK835^2)/2)*FC$4)/(FK835*SQRT(FC$4))))-FC$1*FC$2*EXP(-FC$5*FC$4)*NORMSDIST(FC$1*((LN(FC$6/FC$2)+(FC$5+(FK835^2)/2)*FC$4)/(FK835*SQRT(FC$4))-FK835*SQRT(FC$4)))</f>
        <v>#VALUE!</v>
      </c>
      <c r="FK835" s="68" t="n">
        <f aca="false">FK834+FK$8/FK$9</f>
        <v>0.564799999999954</v>
      </c>
      <c r="FL835" s="67" t="e">
        <f aca="false">FC$1*FC$6*NORMSDIST(FC$1*((LN(FC$6/FC$2)+(FC$5+(FM835^2)/2)*FC$4)/(FM835*SQRT(FC$4))))-FC$1*FC$2*EXP(-FC$5*FC$4)*NORMSDIST(FC$1*((LN(FC$6/FC$2)+(FC$5+(FM835^2)/2)*FC$4)/(FM835*SQRT(FC$4))-FM835*SQRT(FC$4)))</f>
        <v>#VALUE!</v>
      </c>
      <c r="FM835" s="68" t="n">
        <f aca="false">FM834+FM$8/FM$9</f>
        <v>1.01199999999991</v>
      </c>
      <c r="FN835" s="67" t="e">
        <f aca="false">FC$1*FC$6*NORMSDIST(FC$1*((LN(FC$6/FC$2)+(FC$5+(FO835^2)/2)*FC$4)/(FO835*SQRT(FC$4))))-FC$1*FC$2*EXP(-FC$5*FC$4)*NORMSDIST(FC$1*((LN(FC$6/FC$2)+(FC$5+(FO835^2)/2)*FC$4)/(FO835*SQRT(FC$4))-FO835*SQRT(FC$4)))</f>
        <v>#VALUE!</v>
      </c>
      <c r="FO835" s="68" t="n">
        <f aca="false">FO834+FO$8/FO$9</f>
        <v>1.9239999999998</v>
      </c>
      <c r="FP835" s="2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</row>
    <row r="836" s="1" customFormat="true" ht="13.5" hidden="false" customHeight="true" outlineLevel="0" collapsed="false">
      <c r="Q836" s="2"/>
      <c r="R836" s="67" t="e">
        <f aca="false">S$1*S$6*NORMSDIST(S$1*((LN(S$6/S$2)+(S$5+(S836^2)/2)*S$4)/(S836*SQRT(S$4))))-S$1*S$2*EXP(-S$5*S$4)*NORMSDIST(S$1*((LN(S$6/S$2)+(S$5+(S836^2)/2)*S$4)/(S836*SQRT(S$4))-S836*SQRT(S$4)))</f>
        <v>#VALUE!</v>
      </c>
      <c r="S836" s="68" t="n">
        <f aca="false">S835+S$8/S$9</f>
        <v>0.0825000000000013</v>
      </c>
      <c r="T836" s="67" t="e">
        <f aca="false">S$1*S$6*NORMSDIST(S$1*((LN(S$6/S$2)+(S$5+(U836^2)/2)*S$4)/(U836*SQRT(S$4))))-S$1*S$2*EXP(-S$5*S$4)*NORMSDIST(S$1*((LN(S$6/S$2)+(S$5+(U836^2)/2)*S$4)/(U836*SQRT(S$4))-U836*SQRT(S$4)))</f>
        <v>#VALUE!</v>
      </c>
      <c r="U836" s="68" t="n">
        <f aca="false">U835+U$8/U$9</f>
        <v>0.182499999999996</v>
      </c>
      <c r="V836" s="67" t="e">
        <f aca="false">S$1*S$6*NORMSDIST(S$1*((LN(S$6/S$2)+(S$5+(W836^2)/2)*S$4)/(W836*SQRT(S$4))))-S$1*S$2*EXP(-S$5*S$4)*NORMSDIST(S$1*((LN(S$6/S$2)+(S$5+(W836^2)/2)*S$4)/(W836*SQRT(S$4))-W836*SQRT(S$4)))</f>
        <v>#VALUE!</v>
      </c>
      <c r="W836" s="68" t="n">
        <f aca="false">W835+W$8/W$9</f>
        <v>0.282499999999985</v>
      </c>
      <c r="X836" s="67" t="e">
        <f aca="false">S$1*S$6*NORMSDIST(S$1*((LN(S$6/S$2)+(S$5+(Y836^2)/2)*S$4)/(Y836*SQRT(S$4))))-S$1*S$2*EXP(-S$5*S$4)*NORMSDIST(S$1*((LN(S$6/S$2)+(S$5+(Y836^2)/2)*S$4)/(Y836*SQRT(S$4))-Y836*SQRT(S$4)))</f>
        <v>#VALUE!</v>
      </c>
      <c r="Y836" s="68" t="n">
        <f aca="false">Y835+Y$8/Y$9</f>
        <v>0.382499999999974</v>
      </c>
      <c r="Z836" s="67" t="e">
        <f aca="false">S$1*S$6*NORMSDIST(S$1*((LN(S$6/S$2)+(S$5+(AA836^2)/2)*S$4)/(AA836*SQRT(S$4))))-S$1*S$2*EXP(-S$5*S$4)*NORMSDIST(S$1*((LN(S$6/S$2)+(S$5+(AA836^2)/2)*S$4)/(AA836*SQRT(S$4))-AA836*SQRT(S$4)))</f>
        <v>#VALUE!</v>
      </c>
      <c r="AA836" s="68" t="n">
        <f aca="false">AA835+AA$8/AA$9</f>
        <v>0.564999999999954</v>
      </c>
      <c r="AB836" s="67" t="e">
        <f aca="false">S$1*S$6*NORMSDIST(S$1*((LN(S$6/S$2)+(S$5+(AC836^2)/2)*S$4)/(AC836*SQRT(S$4))))-S$1*S$2*EXP(-S$5*S$4)*NORMSDIST(S$1*((LN(S$6/S$2)+(S$5+(AC836^2)/2)*S$4)/(AC836*SQRT(S$4))-AC836*SQRT(S$4)))</f>
        <v>#VALUE!</v>
      </c>
      <c r="AC836" s="68" t="n">
        <f aca="false">AC835+AC$8/AC$9</f>
        <v>1.01249999999991</v>
      </c>
      <c r="AD836" s="67" t="e">
        <f aca="false">S$1*S$6*NORMSDIST(S$1*((LN(S$6/S$2)+(S$5+(AE836^2)/2)*S$4)/(AE836*SQRT(S$4))))-S$1*S$2*EXP(-S$5*S$4)*NORMSDIST(S$1*((LN(S$6/S$2)+(S$5+(AE836^2)/2)*S$4)/(AE836*SQRT(S$4))-AE836*SQRT(S$4)))</f>
        <v>#VALUE!</v>
      </c>
      <c r="AE836" s="68" t="n">
        <f aca="false">AE835+AE$8/AE$9</f>
        <v>1.9249999999998</v>
      </c>
      <c r="AF836" s="3"/>
      <c r="AG836" s="3"/>
      <c r="AH836" s="3"/>
      <c r="AI836" s="3"/>
      <c r="AJ836" s="3"/>
      <c r="AK836" s="3"/>
      <c r="AL836" s="67" t="e">
        <f aca="false">AM$1*AM$6*NORMSDIST(AM$1*((LN(AM$6/AM$2)+(AM$5+(AM836^2)/2)*AM$4)/(AM836*SQRT(AM$4))))-AM$1*AM$2*EXP(-AM$5*AM$4)*NORMSDIST(AM$1*((LN(AM$6/AM$2)+(AM$5+(AM836^2)/2)*AM$4)/(AM836*SQRT(AM$4))-AM836*SQRT(AM$4)))</f>
        <v>#VALUE!</v>
      </c>
      <c r="AM836" s="68" t="n">
        <f aca="false">AM835+AM$8/AM$9</f>
        <v>0.0825000000000013</v>
      </c>
      <c r="AN836" s="67" t="e">
        <f aca="false">AM$1*AM$6*NORMSDIST(AM$1*((LN(AM$6/AM$2)+(AM$5+(AO836^2)/2)*AM$4)/(AO836*SQRT(AM$4))))-AM$1*AM$2*EXP(-AM$5*AM$4)*NORMSDIST(AM$1*((LN(AM$6/AM$2)+(AM$5+(AO836^2)/2)*AM$4)/(AO836*SQRT(AM$4))-AO836*SQRT(AM$4)))</f>
        <v>#VALUE!</v>
      </c>
      <c r="AO836" s="68" t="n">
        <f aca="false">AO835+AO$8/AO$9</f>
        <v>0.182499999999996</v>
      </c>
      <c r="AP836" s="67" t="e">
        <f aca="false">AM$1*AM$6*NORMSDIST(AM$1*((LN(AM$6/AM$2)+(AM$5+(AQ836^2)/2)*AM$4)/(AQ836*SQRT(AM$4))))-AM$1*AM$2*EXP(-AM$5*AM$4)*NORMSDIST(AM$1*((LN(AM$6/AM$2)+(AM$5+(AQ836^2)/2)*AM$4)/(AQ836*SQRT(AM$4))-AQ836*SQRT(AM$4)))</f>
        <v>#VALUE!</v>
      </c>
      <c r="AQ836" s="68" t="n">
        <f aca="false">AQ835+AQ$8/AQ$9</f>
        <v>0.282499999999985</v>
      </c>
      <c r="AR836" s="67" t="e">
        <f aca="false">AM$1*AM$6*NORMSDIST(AM$1*((LN(AM$6/AM$2)+(AM$5+(AS836^2)/2)*AM$4)/(AS836*SQRT(AM$4))))-AM$1*AM$2*EXP(-AM$5*AM$4)*NORMSDIST(AM$1*((LN(AM$6/AM$2)+(AM$5+(AS836^2)/2)*AM$4)/(AS836*SQRT(AM$4))-AS836*SQRT(AM$4)))</f>
        <v>#VALUE!</v>
      </c>
      <c r="AS836" s="68" t="n">
        <f aca="false">AS835+AS$8/AS$9</f>
        <v>0.382499999999974</v>
      </c>
      <c r="AT836" s="67" t="e">
        <f aca="false">AM$1*AM$6*NORMSDIST(AM$1*((LN(AM$6/AM$2)+(AM$5+(AU836^2)/2)*AM$4)/(AU836*SQRT(AM$4))))-AM$1*AM$2*EXP(-AM$5*AM$4)*NORMSDIST(AM$1*((LN(AM$6/AM$2)+(AM$5+(AU836^2)/2)*AM$4)/(AU836*SQRT(AM$4))-AU836*SQRT(AM$4)))</f>
        <v>#VALUE!</v>
      </c>
      <c r="AU836" s="68" t="n">
        <f aca="false">AU835+AU$8/AU$9</f>
        <v>0.564999999999954</v>
      </c>
      <c r="AV836" s="67" t="e">
        <f aca="false">AM$1*AM$6*NORMSDIST(AM$1*((LN(AM$6/AM$2)+(AM$5+(AW836^2)/2)*AM$4)/(AW836*SQRT(AM$4))))-AM$1*AM$2*EXP(-AM$5*AM$4)*NORMSDIST(AM$1*((LN(AM$6/AM$2)+(AM$5+(AW836^2)/2)*AM$4)/(AW836*SQRT(AM$4))-AW836*SQRT(AM$4)))</f>
        <v>#VALUE!</v>
      </c>
      <c r="AW836" s="68" t="n">
        <f aca="false">AW835+AW$8/AW$9</f>
        <v>1.01249999999991</v>
      </c>
      <c r="AX836" s="67" t="e">
        <f aca="false">AM$1*AM$6*NORMSDIST(AM$1*((LN(AM$6/AM$2)+(AM$5+(AY836^2)/2)*AM$4)/(AY836*SQRT(AM$4))))-AM$1*AM$2*EXP(-AM$5*AM$4)*NORMSDIST(AM$1*((LN(AM$6/AM$2)+(AM$5+(AY836^2)/2)*AM$4)/(AY836*SQRT(AM$4))-AY836*SQRT(AM$4)))</f>
        <v>#VALUE!</v>
      </c>
      <c r="AY836" s="68" t="n">
        <f aca="false">AY835+AY$8/AY$9</f>
        <v>1.9249999999998</v>
      </c>
      <c r="AZ836" s="3"/>
      <c r="BA836" s="3"/>
      <c r="BB836" s="3"/>
      <c r="BC836" s="3"/>
      <c r="BD836" s="3"/>
      <c r="BE836" s="3"/>
      <c r="BF836" s="67" t="e">
        <f aca="false">BG$1*BG$6*NORMSDIST(BG$1*((LN(BG$6/BG$2)+(BG$5+(BG836^2)/2)*BG$4)/(BG836*SQRT(BG$4))))-BG$1*BG$2*EXP(-BG$5*BG$4)*NORMSDIST(BG$1*((LN(BG$6/BG$2)+(BG$5+(BG836^2)/2)*BG$4)/(BG836*SQRT(BG$4))-BG836*SQRT(BG$4)))</f>
        <v>#VALUE!</v>
      </c>
      <c r="BG836" s="68" t="n">
        <f aca="false">BG835+BG$8/BG$9</f>
        <v>0.0825000000000013</v>
      </c>
      <c r="BH836" s="67" t="e">
        <f aca="false">BG$1*BG$6*NORMSDIST(BG$1*((LN(BG$6/BG$2)+(BG$5+(BI836^2)/2)*BG$4)/(BI836*SQRT(BG$4))))-BG$1*BG$2*EXP(-BG$5*BG$4)*NORMSDIST(BG$1*((LN(BG$6/BG$2)+(BG$5+(BI836^2)/2)*BG$4)/(BI836*SQRT(BG$4))-BI836*SQRT(BG$4)))</f>
        <v>#VALUE!</v>
      </c>
      <c r="BI836" s="68" t="n">
        <f aca="false">BI835+BI$8/BI$9</f>
        <v>0.182499999999996</v>
      </c>
      <c r="BJ836" s="67" t="e">
        <f aca="false">BG$1*BG$6*NORMSDIST(BG$1*((LN(BG$6/BG$2)+(BG$5+(BK836^2)/2)*BG$4)/(BK836*SQRT(BG$4))))-BG$1*BG$2*EXP(-BG$5*BG$4)*NORMSDIST(BG$1*((LN(BG$6/BG$2)+(BG$5+(BK836^2)/2)*BG$4)/(BK836*SQRT(BG$4))-BK836*SQRT(BG$4)))</f>
        <v>#VALUE!</v>
      </c>
      <c r="BK836" s="68" t="n">
        <f aca="false">BK835+BK$8/BK$9</f>
        <v>0.282499999999985</v>
      </c>
      <c r="BL836" s="67" t="e">
        <f aca="false">BG$1*BG$6*NORMSDIST(BG$1*((LN(BG$6/BG$2)+(BG$5+(BM836^2)/2)*BG$4)/(BM836*SQRT(BG$4))))-BG$1*BG$2*EXP(-BG$5*BG$4)*NORMSDIST(BG$1*((LN(BG$6/BG$2)+(BG$5+(BM836^2)/2)*BG$4)/(BM836*SQRT(BG$4))-BM836*SQRT(BG$4)))</f>
        <v>#VALUE!</v>
      </c>
      <c r="BM836" s="68" t="n">
        <f aca="false">BM835+BM$8/BM$9</f>
        <v>0.382499999999974</v>
      </c>
      <c r="BN836" s="67" t="e">
        <f aca="false">BG$1*BG$6*NORMSDIST(BG$1*((LN(BG$6/BG$2)+(BG$5+(BO836^2)/2)*BG$4)/(BO836*SQRT(BG$4))))-BG$1*BG$2*EXP(-BG$5*BG$4)*NORMSDIST(BG$1*((LN(BG$6/BG$2)+(BG$5+(BO836^2)/2)*BG$4)/(BO836*SQRT(BG$4))-BO836*SQRT(BG$4)))</f>
        <v>#VALUE!</v>
      </c>
      <c r="BO836" s="68" t="n">
        <f aca="false">BO835+BO$8/BO$9</f>
        <v>0.564999999999954</v>
      </c>
      <c r="BP836" s="67" t="e">
        <f aca="false">BG$1*BG$6*NORMSDIST(BG$1*((LN(BG$6/BG$2)+(BG$5+(BQ836^2)/2)*BG$4)/(BQ836*SQRT(BG$4))))-BG$1*BG$2*EXP(-BG$5*BG$4)*NORMSDIST(BG$1*((LN(BG$6/BG$2)+(BG$5+(BQ836^2)/2)*BG$4)/(BQ836*SQRT(BG$4))-BQ836*SQRT(BG$4)))</f>
        <v>#VALUE!</v>
      </c>
      <c r="BQ836" s="68" t="n">
        <f aca="false">BQ835+BQ$8/BQ$9</f>
        <v>1.01249999999991</v>
      </c>
      <c r="BR836" s="67" t="e">
        <f aca="false">BG$1*BG$6*NORMSDIST(BG$1*((LN(BG$6/BG$2)+(BG$5+(BS836^2)/2)*BG$4)/(BS836*SQRT(BG$4))))-BG$1*BG$2*EXP(-BG$5*BG$4)*NORMSDIST(BG$1*((LN(BG$6/BG$2)+(BG$5+(BS836^2)/2)*BG$4)/(BS836*SQRT(BG$4))-BS836*SQRT(BG$4)))</f>
        <v>#VALUE!</v>
      </c>
      <c r="BS836" s="68" t="n">
        <f aca="false">BS835+BS$8/BS$9</f>
        <v>1.9249999999998</v>
      </c>
      <c r="BT836" s="3"/>
      <c r="BU836" s="3"/>
      <c r="BV836" s="3"/>
      <c r="BW836" s="3"/>
      <c r="BX836" s="3"/>
      <c r="BY836" s="3"/>
      <c r="BZ836" s="67" t="e">
        <f aca="false">CA$1*CA$6*NORMSDIST(CA$1*((LN(CA$6/CA$2)+(CA$5+(CA836^2)/2)*CA$4)/(CA836*SQRT(CA$4))))-CA$1*CA$2*EXP(-CA$5*CA$4)*NORMSDIST(CA$1*((LN(CA$6/CA$2)+(CA$5+(CA836^2)/2)*CA$4)/(CA836*SQRT(CA$4))-CA836*SQRT(CA$4)))</f>
        <v>#VALUE!</v>
      </c>
      <c r="CA836" s="68" t="n">
        <f aca="false">CA835+CA$8/CA$9</f>
        <v>0.0825000000000013</v>
      </c>
      <c r="CB836" s="67" t="e">
        <f aca="false">CA$1*CA$6*NORMSDIST(CA$1*((LN(CA$6/CA$2)+(CA$5+(CC836^2)/2)*CA$4)/(CC836*SQRT(CA$4))))-CA$1*CA$2*EXP(-CA$5*CA$4)*NORMSDIST(CA$1*((LN(CA$6/CA$2)+(CA$5+(CC836^2)/2)*CA$4)/(CC836*SQRT(CA$4))-CC836*SQRT(CA$4)))</f>
        <v>#VALUE!</v>
      </c>
      <c r="CC836" s="68" t="n">
        <f aca="false">CC835+CC$8/CC$9</f>
        <v>0.182499999999996</v>
      </c>
      <c r="CD836" s="67" t="e">
        <f aca="false">CA$1*CA$6*NORMSDIST(CA$1*((LN(CA$6/CA$2)+(CA$5+(CE836^2)/2)*CA$4)/(CE836*SQRT(CA$4))))-CA$1*CA$2*EXP(-CA$5*CA$4)*NORMSDIST(CA$1*((LN(CA$6/CA$2)+(CA$5+(CE836^2)/2)*CA$4)/(CE836*SQRT(CA$4))-CE836*SQRT(CA$4)))</f>
        <v>#VALUE!</v>
      </c>
      <c r="CE836" s="68" t="n">
        <f aca="false">CE835+CE$8/CE$9</f>
        <v>0.282499999999985</v>
      </c>
      <c r="CF836" s="67" t="e">
        <f aca="false">CA$1*CA$6*NORMSDIST(CA$1*((LN(CA$6/CA$2)+(CA$5+(CG836^2)/2)*CA$4)/(CG836*SQRT(CA$4))))-CA$1*CA$2*EXP(-CA$5*CA$4)*NORMSDIST(CA$1*((LN(CA$6/CA$2)+(CA$5+(CG836^2)/2)*CA$4)/(CG836*SQRT(CA$4))-CG836*SQRT(CA$4)))</f>
        <v>#VALUE!</v>
      </c>
      <c r="CG836" s="68" t="n">
        <f aca="false">CG835+CG$8/CG$9</f>
        <v>0.382499999999974</v>
      </c>
      <c r="CH836" s="67" t="e">
        <f aca="false">CA$1*CA$6*NORMSDIST(CA$1*((LN(CA$6/CA$2)+(CA$5+(CI836^2)/2)*CA$4)/(CI836*SQRT(CA$4))))-CA$1*CA$2*EXP(-CA$5*CA$4)*NORMSDIST(CA$1*((LN(CA$6/CA$2)+(CA$5+(CI836^2)/2)*CA$4)/(CI836*SQRT(CA$4))-CI836*SQRT(CA$4)))</f>
        <v>#VALUE!</v>
      </c>
      <c r="CI836" s="68" t="n">
        <f aca="false">CI835+CI$8/CI$9</f>
        <v>0.564999999999954</v>
      </c>
      <c r="CJ836" s="67" t="e">
        <f aca="false">CA$1*CA$6*NORMSDIST(CA$1*((LN(CA$6/CA$2)+(CA$5+(CK836^2)/2)*CA$4)/(CK836*SQRT(CA$4))))-CA$1*CA$2*EXP(-CA$5*CA$4)*NORMSDIST(CA$1*((LN(CA$6/CA$2)+(CA$5+(CK836^2)/2)*CA$4)/(CK836*SQRT(CA$4))-CK836*SQRT(CA$4)))</f>
        <v>#VALUE!</v>
      </c>
      <c r="CK836" s="68" t="n">
        <f aca="false">CK835+CK$8/CK$9</f>
        <v>1.01249999999991</v>
      </c>
      <c r="CL836" s="67" t="e">
        <f aca="false">CA$1*CA$6*NORMSDIST(CA$1*((LN(CA$6/CA$2)+(CA$5+(CM836^2)/2)*CA$4)/(CM836*SQRT(CA$4))))-CA$1*CA$2*EXP(-CA$5*CA$4)*NORMSDIST(CA$1*((LN(CA$6/CA$2)+(CA$5+(CM836^2)/2)*CA$4)/(CM836*SQRT(CA$4))-CM836*SQRT(CA$4)))</f>
        <v>#VALUE!</v>
      </c>
      <c r="CM836" s="68" t="n">
        <f aca="false">CM835+CM$8/CM$9</f>
        <v>1.9249999999998</v>
      </c>
      <c r="CN836" s="3"/>
      <c r="CO836" s="3"/>
      <c r="CP836" s="3"/>
      <c r="CQ836" s="3"/>
      <c r="CR836" s="3"/>
      <c r="CS836" s="3"/>
      <c r="CT836" s="67" t="e">
        <f aca="false">CU$1*CU$6*NORMSDIST(CU$1*((LN(CU$6/CU$2)+(CU$5+(CU836^2)/2)*CU$4)/(CU836*SQRT(CU$4))))-CU$1*CU$2*EXP(-CU$5*CU$4)*NORMSDIST(CU$1*((LN(CU$6/CU$2)+(CU$5+(CU836^2)/2)*CU$4)/(CU836*SQRT(CU$4))-CU836*SQRT(CU$4)))</f>
        <v>#VALUE!</v>
      </c>
      <c r="CU836" s="68" t="n">
        <f aca="false">CU835+CU$8/CU$9</f>
        <v>0.0825000000000013</v>
      </c>
      <c r="CV836" s="67" t="e">
        <f aca="false">CU$1*CU$6*NORMSDIST(CU$1*((LN(CU$6/CU$2)+(CU$5+(CW836^2)/2)*CU$4)/(CW836*SQRT(CU$4))))-CU$1*CU$2*EXP(-CU$5*CU$4)*NORMSDIST(CU$1*((LN(CU$6/CU$2)+(CU$5+(CW836^2)/2)*CU$4)/(CW836*SQRT(CU$4))-CW836*SQRT(CU$4)))</f>
        <v>#VALUE!</v>
      </c>
      <c r="CW836" s="68" t="n">
        <f aca="false">CW835+CW$8/CW$9</f>
        <v>0.182499999999996</v>
      </c>
      <c r="CX836" s="67" t="e">
        <f aca="false">CU$1*CU$6*NORMSDIST(CU$1*((LN(CU$6/CU$2)+(CU$5+(CY836^2)/2)*CU$4)/(CY836*SQRT(CU$4))))-CU$1*CU$2*EXP(-CU$5*CU$4)*NORMSDIST(CU$1*((LN(CU$6/CU$2)+(CU$5+(CY836^2)/2)*CU$4)/(CY836*SQRT(CU$4))-CY836*SQRT(CU$4)))</f>
        <v>#VALUE!</v>
      </c>
      <c r="CY836" s="68" t="n">
        <f aca="false">CY835+CY$8/CY$9</f>
        <v>0.282499999999985</v>
      </c>
      <c r="CZ836" s="67" t="e">
        <f aca="false">CU$1*CU$6*NORMSDIST(CU$1*((LN(CU$6/CU$2)+(CU$5+(DA836^2)/2)*CU$4)/(DA836*SQRT(CU$4))))-CU$1*CU$2*EXP(-CU$5*CU$4)*NORMSDIST(CU$1*((LN(CU$6/CU$2)+(CU$5+(DA836^2)/2)*CU$4)/(DA836*SQRT(CU$4))-DA836*SQRT(CU$4)))</f>
        <v>#VALUE!</v>
      </c>
      <c r="DA836" s="68" t="n">
        <f aca="false">DA835+DA$8/DA$9</f>
        <v>0.382499999999974</v>
      </c>
      <c r="DB836" s="67" t="e">
        <f aca="false">CU$1*CU$6*NORMSDIST(CU$1*((LN(CU$6/CU$2)+(CU$5+(DC836^2)/2)*CU$4)/(DC836*SQRT(CU$4))))-CU$1*CU$2*EXP(-CU$5*CU$4)*NORMSDIST(CU$1*((LN(CU$6/CU$2)+(CU$5+(DC836^2)/2)*CU$4)/(DC836*SQRT(CU$4))-DC836*SQRT(CU$4)))</f>
        <v>#VALUE!</v>
      </c>
      <c r="DC836" s="68" t="n">
        <f aca="false">DC835+DC$8/DC$9</f>
        <v>0.564999999999954</v>
      </c>
      <c r="DD836" s="67" t="e">
        <f aca="false">CU$1*CU$6*NORMSDIST(CU$1*((LN(CU$6/CU$2)+(CU$5+(DE836^2)/2)*CU$4)/(DE836*SQRT(CU$4))))-CU$1*CU$2*EXP(-CU$5*CU$4)*NORMSDIST(CU$1*((LN(CU$6/CU$2)+(CU$5+(DE836^2)/2)*CU$4)/(DE836*SQRT(CU$4))-DE836*SQRT(CU$4)))</f>
        <v>#VALUE!</v>
      </c>
      <c r="DE836" s="68" t="n">
        <f aca="false">DE835+DE$8/DE$9</f>
        <v>1.01249999999991</v>
      </c>
      <c r="DF836" s="67" t="e">
        <f aca="false">CU$1*CU$6*NORMSDIST(CU$1*((LN(CU$6/CU$2)+(CU$5+(DG836^2)/2)*CU$4)/(DG836*SQRT(CU$4))))-CU$1*CU$2*EXP(-CU$5*CU$4)*NORMSDIST(CU$1*((LN(CU$6/CU$2)+(CU$5+(DG836^2)/2)*CU$4)/(DG836*SQRT(CU$4))-DG836*SQRT(CU$4)))</f>
        <v>#VALUE!</v>
      </c>
      <c r="DG836" s="68" t="n">
        <f aca="false">DG835+DG$8/DG$9</f>
        <v>1.9249999999998</v>
      </c>
      <c r="DH836" s="3"/>
      <c r="DI836" s="3"/>
      <c r="DJ836" s="3"/>
      <c r="DK836" s="3"/>
      <c r="DL836" s="3"/>
      <c r="DM836" s="3"/>
      <c r="DN836" s="67" t="e">
        <f aca="false">DO$1*DO$6*NORMSDIST(DO$1*((LN(DO$6/DO$2)+(DO$5+(DO836^2)/2)*DO$4)/(DO836*SQRT(DO$4))))-DO$1*DO$2*EXP(-DO$5*DO$4)*NORMSDIST(DO$1*((LN(DO$6/DO$2)+(DO$5+(DO836^2)/2)*DO$4)/(DO836*SQRT(DO$4))-DO836*SQRT(DO$4)))</f>
        <v>#VALUE!</v>
      </c>
      <c r="DO836" s="68" t="n">
        <f aca="false">DO835+DO$8/DO$9</f>
        <v>0.0825000000000013</v>
      </c>
      <c r="DP836" s="67" t="e">
        <f aca="false">DO$1*DO$6*NORMSDIST(DO$1*((LN(DO$6/DO$2)+(DO$5+(DQ836^2)/2)*DO$4)/(DQ836*SQRT(DO$4))))-DO$1*DO$2*EXP(-DO$5*DO$4)*NORMSDIST(DO$1*((LN(DO$6/DO$2)+(DO$5+(DQ836^2)/2)*DO$4)/(DQ836*SQRT(DO$4))-DQ836*SQRT(DO$4)))</f>
        <v>#VALUE!</v>
      </c>
      <c r="DQ836" s="68" t="n">
        <f aca="false">DQ835+DQ$8/DQ$9</f>
        <v>0.182499999999996</v>
      </c>
      <c r="DR836" s="67" t="e">
        <f aca="false">DO$1*DO$6*NORMSDIST(DO$1*((LN(DO$6/DO$2)+(DO$5+(DS836^2)/2)*DO$4)/(DS836*SQRT(DO$4))))-DO$1*DO$2*EXP(-DO$5*DO$4)*NORMSDIST(DO$1*((LN(DO$6/DO$2)+(DO$5+(DS836^2)/2)*DO$4)/(DS836*SQRT(DO$4))-DS836*SQRT(DO$4)))</f>
        <v>#VALUE!</v>
      </c>
      <c r="DS836" s="68" t="n">
        <f aca="false">DS835+DS$8/DS$9</f>
        <v>0.282499999999985</v>
      </c>
      <c r="DT836" s="67" t="e">
        <f aca="false">DO$1*DO$6*NORMSDIST(DO$1*((LN(DO$6/DO$2)+(DO$5+(DU836^2)/2)*DO$4)/(DU836*SQRT(DO$4))))-DO$1*DO$2*EXP(-DO$5*DO$4)*NORMSDIST(DO$1*((LN(DO$6/DO$2)+(DO$5+(DU836^2)/2)*DO$4)/(DU836*SQRT(DO$4))-DU836*SQRT(DO$4)))</f>
        <v>#VALUE!</v>
      </c>
      <c r="DU836" s="68" t="n">
        <f aca="false">DU835+DU$8/DU$9</f>
        <v>0.382499999999974</v>
      </c>
      <c r="DV836" s="67" t="e">
        <f aca="false">DO$1*DO$6*NORMSDIST(DO$1*((LN(DO$6/DO$2)+(DO$5+(DW836^2)/2)*DO$4)/(DW836*SQRT(DO$4))))-DO$1*DO$2*EXP(-DO$5*DO$4)*NORMSDIST(DO$1*((LN(DO$6/DO$2)+(DO$5+(DW836^2)/2)*DO$4)/(DW836*SQRT(DO$4))-DW836*SQRT(DO$4)))</f>
        <v>#VALUE!</v>
      </c>
      <c r="DW836" s="68" t="n">
        <f aca="false">DW835+DW$8/DW$9</f>
        <v>0.564999999999954</v>
      </c>
      <c r="DX836" s="67" t="e">
        <f aca="false">DO$1*DO$6*NORMSDIST(DO$1*((LN(DO$6/DO$2)+(DO$5+(DY836^2)/2)*DO$4)/(DY836*SQRT(DO$4))))-DO$1*DO$2*EXP(-DO$5*DO$4)*NORMSDIST(DO$1*((LN(DO$6/DO$2)+(DO$5+(DY836^2)/2)*DO$4)/(DY836*SQRT(DO$4))-DY836*SQRT(DO$4)))</f>
        <v>#VALUE!</v>
      </c>
      <c r="DY836" s="68" t="n">
        <f aca="false">DY835+DY$8/DY$9</f>
        <v>1.01249999999991</v>
      </c>
      <c r="DZ836" s="67" t="e">
        <f aca="false">DO$1*DO$6*NORMSDIST(DO$1*((LN(DO$6/DO$2)+(DO$5+(EA836^2)/2)*DO$4)/(EA836*SQRT(DO$4))))-DO$1*DO$2*EXP(-DO$5*DO$4)*NORMSDIST(DO$1*((LN(DO$6/DO$2)+(DO$5+(EA836^2)/2)*DO$4)/(EA836*SQRT(DO$4))-EA836*SQRT(DO$4)))</f>
        <v>#VALUE!</v>
      </c>
      <c r="EA836" s="68" t="n">
        <f aca="false">EA835+EA$8/EA$9</f>
        <v>1.9249999999998</v>
      </c>
      <c r="EB836" s="3"/>
      <c r="EC836" s="3"/>
      <c r="ED836" s="3"/>
      <c r="EE836" s="3"/>
      <c r="EF836" s="3"/>
      <c r="EG836" s="3"/>
      <c r="EH836" s="67" t="e">
        <f aca="false">EI$1*EI$6*NORMSDIST(EI$1*((LN(EI$6/EI$2)+(EI$5+(EI836^2)/2)*EI$4)/(EI836*SQRT(EI$4))))-EI$1*EI$2*EXP(-EI$5*EI$4)*NORMSDIST(EI$1*((LN(EI$6/EI$2)+(EI$5+(EI836^2)/2)*EI$4)/(EI836*SQRT(EI$4))-EI836*SQRT(EI$4)))</f>
        <v>#VALUE!</v>
      </c>
      <c r="EI836" s="68" t="n">
        <f aca="false">EI835+EI$8/EI$9</f>
        <v>0.0825000000000013</v>
      </c>
      <c r="EJ836" s="67" t="e">
        <f aca="false">EI$1*EI$6*NORMSDIST(EI$1*((LN(EI$6/EI$2)+(EI$5+(EK836^2)/2)*EI$4)/(EK836*SQRT(EI$4))))-EI$1*EI$2*EXP(-EI$5*EI$4)*NORMSDIST(EI$1*((LN(EI$6/EI$2)+(EI$5+(EK836^2)/2)*EI$4)/(EK836*SQRT(EI$4))-EK836*SQRT(EI$4)))</f>
        <v>#VALUE!</v>
      </c>
      <c r="EK836" s="68" t="n">
        <f aca="false">EK835+EK$8/EK$9</f>
        <v>0.182499999999996</v>
      </c>
      <c r="EL836" s="67" t="e">
        <f aca="false">EI$1*EI$6*NORMSDIST(EI$1*((LN(EI$6/EI$2)+(EI$5+(EM836^2)/2)*EI$4)/(EM836*SQRT(EI$4))))-EI$1*EI$2*EXP(-EI$5*EI$4)*NORMSDIST(EI$1*((LN(EI$6/EI$2)+(EI$5+(EM836^2)/2)*EI$4)/(EM836*SQRT(EI$4))-EM836*SQRT(EI$4)))</f>
        <v>#VALUE!</v>
      </c>
      <c r="EM836" s="68" t="n">
        <f aca="false">EM835+EM$8/EM$9</f>
        <v>0.282499999999985</v>
      </c>
      <c r="EN836" s="67" t="e">
        <f aca="false">EI$1*EI$6*NORMSDIST(EI$1*((LN(EI$6/EI$2)+(EI$5+(EO836^2)/2)*EI$4)/(EO836*SQRT(EI$4))))-EI$1*EI$2*EXP(-EI$5*EI$4)*NORMSDIST(EI$1*((LN(EI$6/EI$2)+(EI$5+(EO836^2)/2)*EI$4)/(EO836*SQRT(EI$4))-EO836*SQRT(EI$4)))</f>
        <v>#VALUE!</v>
      </c>
      <c r="EO836" s="68" t="n">
        <f aca="false">EO835+EO$8/EO$9</f>
        <v>0.382499999999974</v>
      </c>
      <c r="EP836" s="67" t="e">
        <f aca="false">EI$1*EI$6*NORMSDIST(EI$1*((LN(EI$6/EI$2)+(EI$5+(EQ836^2)/2)*EI$4)/(EQ836*SQRT(EI$4))))-EI$1*EI$2*EXP(-EI$5*EI$4)*NORMSDIST(EI$1*((LN(EI$6/EI$2)+(EI$5+(EQ836^2)/2)*EI$4)/(EQ836*SQRT(EI$4))-EQ836*SQRT(EI$4)))</f>
        <v>#VALUE!</v>
      </c>
      <c r="EQ836" s="68" t="n">
        <f aca="false">EQ835+EQ$8/EQ$9</f>
        <v>0.564999999999954</v>
      </c>
      <c r="ER836" s="67" t="e">
        <f aca="false">EI$1*EI$6*NORMSDIST(EI$1*((LN(EI$6/EI$2)+(EI$5+(ES836^2)/2)*EI$4)/(ES836*SQRT(EI$4))))-EI$1*EI$2*EXP(-EI$5*EI$4)*NORMSDIST(EI$1*((LN(EI$6/EI$2)+(EI$5+(ES836^2)/2)*EI$4)/(ES836*SQRT(EI$4))-ES836*SQRT(EI$4)))</f>
        <v>#VALUE!</v>
      </c>
      <c r="ES836" s="68" t="n">
        <f aca="false">ES835+ES$8/ES$9</f>
        <v>1.01249999999991</v>
      </c>
      <c r="ET836" s="67" t="e">
        <f aca="false">EI$1*EI$6*NORMSDIST(EI$1*((LN(EI$6/EI$2)+(EI$5+(EU836^2)/2)*EI$4)/(EU836*SQRT(EI$4))))-EI$1*EI$2*EXP(-EI$5*EI$4)*NORMSDIST(EI$1*((LN(EI$6/EI$2)+(EI$5+(EU836^2)/2)*EI$4)/(EU836*SQRT(EI$4))-EU836*SQRT(EI$4)))</f>
        <v>#VALUE!</v>
      </c>
      <c r="EU836" s="68" t="n">
        <f aca="false">EU835+EU$8/EU$9</f>
        <v>1.9249999999998</v>
      </c>
      <c r="EV836" s="3"/>
      <c r="EW836" s="3"/>
      <c r="EX836" s="3"/>
      <c r="EY836" s="3"/>
      <c r="EZ836" s="3"/>
      <c r="FA836" s="3"/>
      <c r="FB836" s="67" t="e">
        <f aca="false">FC$1*FC$6*NORMSDIST(FC$1*((LN(FC$6/FC$2)+(FC$5+(FC836^2)/2)*FC$4)/(FC836*SQRT(FC$4))))-FC$1*FC$2*EXP(-FC$5*FC$4)*NORMSDIST(FC$1*((LN(FC$6/FC$2)+(FC$5+(FC836^2)/2)*FC$4)/(FC836*SQRT(FC$4))-FC836*SQRT(FC$4)))</f>
        <v>#VALUE!</v>
      </c>
      <c r="FC836" s="68" t="n">
        <f aca="false">FC835+FC$8/FC$9</f>
        <v>0.0825000000000013</v>
      </c>
      <c r="FD836" s="67" t="e">
        <f aca="false">FC$1*FC$6*NORMSDIST(FC$1*((LN(FC$6/FC$2)+(FC$5+(FE836^2)/2)*FC$4)/(FE836*SQRT(FC$4))))-FC$1*FC$2*EXP(-FC$5*FC$4)*NORMSDIST(FC$1*((LN(FC$6/FC$2)+(FC$5+(FE836^2)/2)*FC$4)/(FE836*SQRT(FC$4))-FE836*SQRT(FC$4)))</f>
        <v>#VALUE!</v>
      </c>
      <c r="FE836" s="68" t="n">
        <f aca="false">FE835+FE$8/FE$9</f>
        <v>0.182499999999996</v>
      </c>
      <c r="FF836" s="67" t="e">
        <f aca="false">FC$1*FC$6*NORMSDIST(FC$1*((LN(FC$6/FC$2)+(FC$5+(FG836^2)/2)*FC$4)/(FG836*SQRT(FC$4))))-FC$1*FC$2*EXP(-FC$5*FC$4)*NORMSDIST(FC$1*((LN(FC$6/FC$2)+(FC$5+(FG836^2)/2)*FC$4)/(FG836*SQRT(FC$4))-FG836*SQRT(FC$4)))</f>
        <v>#VALUE!</v>
      </c>
      <c r="FG836" s="68" t="n">
        <f aca="false">FG835+FG$8/FG$9</f>
        <v>0.282499999999985</v>
      </c>
      <c r="FH836" s="67" t="e">
        <f aca="false">FC$1*FC$6*NORMSDIST(FC$1*((LN(FC$6/FC$2)+(FC$5+(FI836^2)/2)*FC$4)/(FI836*SQRT(FC$4))))-FC$1*FC$2*EXP(-FC$5*FC$4)*NORMSDIST(FC$1*((LN(FC$6/FC$2)+(FC$5+(FI836^2)/2)*FC$4)/(FI836*SQRT(FC$4))-FI836*SQRT(FC$4)))</f>
        <v>#VALUE!</v>
      </c>
      <c r="FI836" s="68" t="n">
        <f aca="false">FI835+FI$8/FI$9</f>
        <v>0.382499999999974</v>
      </c>
      <c r="FJ836" s="67" t="e">
        <f aca="false">FC$1*FC$6*NORMSDIST(FC$1*((LN(FC$6/FC$2)+(FC$5+(FK836^2)/2)*FC$4)/(FK836*SQRT(FC$4))))-FC$1*FC$2*EXP(-FC$5*FC$4)*NORMSDIST(FC$1*((LN(FC$6/FC$2)+(FC$5+(FK836^2)/2)*FC$4)/(FK836*SQRT(FC$4))-FK836*SQRT(FC$4)))</f>
        <v>#VALUE!</v>
      </c>
      <c r="FK836" s="68" t="n">
        <f aca="false">FK835+FK$8/FK$9</f>
        <v>0.564999999999954</v>
      </c>
      <c r="FL836" s="67" t="e">
        <f aca="false">FC$1*FC$6*NORMSDIST(FC$1*((LN(FC$6/FC$2)+(FC$5+(FM836^2)/2)*FC$4)/(FM836*SQRT(FC$4))))-FC$1*FC$2*EXP(-FC$5*FC$4)*NORMSDIST(FC$1*((LN(FC$6/FC$2)+(FC$5+(FM836^2)/2)*FC$4)/(FM836*SQRT(FC$4))-FM836*SQRT(FC$4)))</f>
        <v>#VALUE!</v>
      </c>
      <c r="FM836" s="68" t="n">
        <f aca="false">FM835+FM$8/FM$9</f>
        <v>1.01249999999991</v>
      </c>
      <c r="FN836" s="67" t="e">
        <f aca="false">FC$1*FC$6*NORMSDIST(FC$1*((LN(FC$6/FC$2)+(FC$5+(FO836^2)/2)*FC$4)/(FO836*SQRT(FC$4))))-FC$1*FC$2*EXP(-FC$5*FC$4)*NORMSDIST(FC$1*((LN(FC$6/FC$2)+(FC$5+(FO836^2)/2)*FC$4)/(FO836*SQRT(FC$4))-FO836*SQRT(FC$4)))</f>
        <v>#VALUE!</v>
      </c>
      <c r="FO836" s="68" t="n">
        <f aca="false">FO835+FO$8/FO$9</f>
        <v>1.9249999999998</v>
      </c>
      <c r="FP836" s="2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</row>
    <row r="837" s="1" customFormat="true" ht="13.5" hidden="false" customHeight="true" outlineLevel="0" collapsed="false">
      <c r="Q837" s="2"/>
      <c r="R837" s="67" t="e">
        <f aca="false">S$1*S$6*NORMSDIST(S$1*((LN(S$6/S$2)+(S$5+(S837^2)/2)*S$4)/(S837*SQRT(S$4))))-S$1*S$2*EXP(-S$5*S$4)*NORMSDIST(S$1*((LN(S$6/S$2)+(S$5+(S837^2)/2)*S$4)/(S837*SQRT(S$4))-S837*SQRT(S$4)))</f>
        <v>#VALUE!</v>
      </c>
      <c r="S837" s="68" t="n">
        <f aca="false">S836+S$8/S$9</f>
        <v>0.0826000000000013</v>
      </c>
      <c r="T837" s="67" t="e">
        <f aca="false">S$1*S$6*NORMSDIST(S$1*((LN(S$6/S$2)+(S$5+(U837^2)/2)*S$4)/(U837*SQRT(S$4))))-S$1*S$2*EXP(-S$5*S$4)*NORMSDIST(S$1*((LN(S$6/S$2)+(S$5+(U837^2)/2)*S$4)/(U837*SQRT(S$4))-U837*SQRT(S$4)))</f>
        <v>#VALUE!</v>
      </c>
      <c r="U837" s="68" t="n">
        <f aca="false">U836+U$8/U$9</f>
        <v>0.182599999999996</v>
      </c>
      <c r="V837" s="67" t="e">
        <f aca="false">S$1*S$6*NORMSDIST(S$1*((LN(S$6/S$2)+(S$5+(W837^2)/2)*S$4)/(W837*SQRT(S$4))))-S$1*S$2*EXP(-S$5*S$4)*NORMSDIST(S$1*((LN(S$6/S$2)+(S$5+(W837^2)/2)*S$4)/(W837*SQRT(S$4))-W837*SQRT(S$4)))</f>
        <v>#VALUE!</v>
      </c>
      <c r="W837" s="68" t="n">
        <f aca="false">W836+W$8/W$9</f>
        <v>0.282599999999985</v>
      </c>
      <c r="X837" s="67" t="e">
        <f aca="false">S$1*S$6*NORMSDIST(S$1*((LN(S$6/S$2)+(S$5+(Y837^2)/2)*S$4)/(Y837*SQRT(S$4))))-S$1*S$2*EXP(-S$5*S$4)*NORMSDIST(S$1*((LN(S$6/S$2)+(S$5+(Y837^2)/2)*S$4)/(Y837*SQRT(S$4))-Y837*SQRT(S$4)))</f>
        <v>#VALUE!</v>
      </c>
      <c r="Y837" s="68" t="n">
        <f aca="false">Y836+Y$8/Y$9</f>
        <v>0.382599999999974</v>
      </c>
      <c r="Z837" s="67" t="e">
        <f aca="false">S$1*S$6*NORMSDIST(S$1*((LN(S$6/S$2)+(S$5+(AA837^2)/2)*S$4)/(AA837*SQRT(S$4))))-S$1*S$2*EXP(-S$5*S$4)*NORMSDIST(S$1*((LN(S$6/S$2)+(S$5+(AA837^2)/2)*S$4)/(AA837*SQRT(S$4))-AA837*SQRT(S$4)))</f>
        <v>#VALUE!</v>
      </c>
      <c r="AA837" s="68" t="n">
        <f aca="false">AA836+AA$8/AA$9</f>
        <v>0.565199999999954</v>
      </c>
      <c r="AB837" s="67" t="e">
        <f aca="false">S$1*S$6*NORMSDIST(S$1*((LN(S$6/S$2)+(S$5+(AC837^2)/2)*S$4)/(AC837*SQRT(S$4))))-S$1*S$2*EXP(-S$5*S$4)*NORMSDIST(S$1*((LN(S$6/S$2)+(S$5+(AC837^2)/2)*S$4)/(AC837*SQRT(S$4))-AC837*SQRT(S$4)))</f>
        <v>#VALUE!</v>
      </c>
      <c r="AC837" s="68" t="n">
        <f aca="false">AC836+AC$8/AC$9</f>
        <v>1.0129999999999</v>
      </c>
      <c r="AD837" s="67" t="e">
        <f aca="false">S$1*S$6*NORMSDIST(S$1*((LN(S$6/S$2)+(S$5+(AE837^2)/2)*S$4)/(AE837*SQRT(S$4))))-S$1*S$2*EXP(-S$5*S$4)*NORMSDIST(S$1*((LN(S$6/S$2)+(S$5+(AE837^2)/2)*S$4)/(AE837*SQRT(S$4))-AE837*SQRT(S$4)))</f>
        <v>#VALUE!</v>
      </c>
      <c r="AE837" s="68" t="n">
        <f aca="false">AE836+AE$8/AE$9</f>
        <v>1.9259999999998</v>
      </c>
      <c r="AF837" s="3"/>
      <c r="AG837" s="3"/>
      <c r="AH837" s="3"/>
      <c r="AI837" s="3"/>
      <c r="AJ837" s="3"/>
      <c r="AK837" s="3"/>
      <c r="AL837" s="67" t="e">
        <f aca="false">AM$1*AM$6*NORMSDIST(AM$1*((LN(AM$6/AM$2)+(AM$5+(AM837^2)/2)*AM$4)/(AM837*SQRT(AM$4))))-AM$1*AM$2*EXP(-AM$5*AM$4)*NORMSDIST(AM$1*((LN(AM$6/AM$2)+(AM$5+(AM837^2)/2)*AM$4)/(AM837*SQRT(AM$4))-AM837*SQRT(AM$4)))</f>
        <v>#VALUE!</v>
      </c>
      <c r="AM837" s="68" t="n">
        <f aca="false">AM836+AM$8/AM$9</f>
        <v>0.0826000000000013</v>
      </c>
      <c r="AN837" s="67" t="e">
        <f aca="false">AM$1*AM$6*NORMSDIST(AM$1*((LN(AM$6/AM$2)+(AM$5+(AO837^2)/2)*AM$4)/(AO837*SQRT(AM$4))))-AM$1*AM$2*EXP(-AM$5*AM$4)*NORMSDIST(AM$1*((LN(AM$6/AM$2)+(AM$5+(AO837^2)/2)*AM$4)/(AO837*SQRT(AM$4))-AO837*SQRT(AM$4)))</f>
        <v>#VALUE!</v>
      </c>
      <c r="AO837" s="68" t="n">
        <f aca="false">AO836+AO$8/AO$9</f>
        <v>0.182599999999996</v>
      </c>
      <c r="AP837" s="67" t="e">
        <f aca="false">AM$1*AM$6*NORMSDIST(AM$1*((LN(AM$6/AM$2)+(AM$5+(AQ837^2)/2)*AM$4)/(AQ837*SQRT(AM$4))))-AM$1*AM$2*EXP(-AM$5*AM$4)*NORMSDIST(AM$1*((LN(AM$6/AM$2)+(AM$5+(AQ837^2)/2)*AM$4)/(AQ837*SQRT(AM$4))-AQ837*SQRT(AM$4)))</f>
        <v>#VALUE!</v>
      </c>
      <c r="AQ837" s="68" t="n">
        <f aca="false">AQ836+AQ$8/AQ$9</f>
        <v>0.282599999999985</v>
      </c>
      <c r="AR837" s="67" t="e">
        <f aca="false">AM$1*AM$6*NORMSDIST(AM$1*((LN(AM$6/AM$2)+(AM$5+(AS837^2)/2)*AM$4)/(AS837*SQRT(AM$4))))-AM$1*AM$2*EXP(-AM$5*AM$4)*NORMSDIST(AM$1*((LN(AM$6/AM$2)+(AM$5+(AS837^2)/2)*AM$4)/(AS837*SQRT(AM$4))-AS837*SQRT(AM$4)))</f>
        <v>#VALUE!</v>
      </c>
      <c r="AS837" s="68" t="n">
        <f aca="false">AS836+AS$8/AS$9</f>
        <v>0.382599999999974</v>
      </c>
      <c r="AT837" s="67" t="e">
        <f aca="false">AM$1*AM$6*NORMSDIST(AM$1*((LN(AM$6/AM$2)+(AM$5+(AU837^2)/2)*AM$4)/(AU837*SQRT(AM$4))))-AM$1*AM$2*EXP(-AM$5*AM$4)*NORMSDIST(AM$1*((LN(AM$6/AM$2)+(AM$5+(AU837^2)/2)*AM$4)/(AU837*SQRT(AM$4))-AU837*SQRT(AM$4)))</f>
        <v>#VALUE!</v>
      </c>
      <c r="AU837" s="68" t="n">
        <f aca="false">AU836+AU$8/AU$9</f>
        <v>0.565199999999954</v>
      </c>
      <c r="AV837" s="67" t="e">
        <f aca="false">AM$1*AM$6*NORMSDIST(AM$1*((LN(AM$6/AM$2)+(AM$5+(AW837^2)/2)*AM$4)/(AW837*SQRT(AM$4))))-AM$1*AM$2*EXP(-AM$5*AM$4)*NORMSDIST(AM$1*((LN(AM$6/AM$2)+(AM$5+(AW837^2)/2)*AM$4)/(AW837*SQRT(AM$4))-AW837*SQRT(AM$4)))</f>
        <v>#VALUE!</v>
      </c>
      <c r="AW837" s="68" t="n">
        <f aca="false">AW836+AW$8/AW$9</f>
        <v>1.0129999999999</v>
      </c>
      <c r="AX837" s="67" t="e">
        <f aca="false">AM$1*AM$6*NORMSDIST(AM$1*((LN(AM$6/AM$2)+(AM$5+(AY837^2)/2)*AM$4)/(AY837*SQRT(AM$4))))-AM$1*AM$2*EXP(-AM$5*AM$4)*NORMSDIST(AM$1*((LN(AM$6/AM$2)+(AM$5+(AY837^2)/2)*AM$4)/(AY837*SQRT(AM$4))-AY837*SQRT(AM$4)))</f>
        <v>#VALUE!</v>
      </c>
      <c r="AY837" s="68" t="n">
        <f aca="false">AY836+AY$8/AY$9</f>
        <v>1.9259999999998</v>
      </c>
      <c r="AZ837" s="3"/>
      <c r="BA837" s="3"/>
      <c r="BB837" s="3"/>
      <c r="BC837" s="3"/>
      <c r="BD837" s="3"/>
      <c r="BE837" s="3"/>
      <c r="BF837" s="67" t="e">
        <f aca="false">BG$1*BG$6*NORMSDIST(BG$1*((LN(BG$6/BG$2)+(BG$5+(BG837^2)/2)*BG$4)/(BG837*SQRT(BG$4))))-BG$1*BG$2*EXP(-BG$5*BG$4)*NORMSDIST(BG$1*((LN(BG$6/BG$2)+(BG$5+(BG837^2)/2)*BG$4)/(BG837*SQRT(BG$4))-BG837*SQRT(BG$4)))</f>
        <v>#VALUE!</v>
      </c>
      <c r="BG837" s="68" t="n">
        <f aca="false">BG836+BG$8/BG$9</f>
        <v>0.0826000000000013</v>
      </c>
      <c r="BH837" s="67" t="e">
        <f aca="false">BG$1*BG$6*NORMSDIST(BG$1*((LN(BG$6/BG$2)+(BG$5+(BI837^2)/2)*BG$4)/(BI837*SQRT(BG$4))))-BG$1*BG$2*EXP(-BG$5*BG$4)*NORMSDIST(BG$1*((LN(BG$6/BG$2)+(BG$5+(BI837^2)/2)*BG$4)/(BI837*SQRT(BG$4))-BI837*SQRT(BG$4)))</f>
        <v>#VALUE!</v>
      </c>
      <c r="BI837" s="68" t="n">
        <f aca="false">BI836+BI$8/BI$9</f>
        <v>0.182599999999996</v>
      </c>
      <c r="BJ837" s="67" t="e">
        <f aca="false">BG$1*BG$6*NORMSDIST(BG$1*((LN(BG$6/BG$2)+(BG$5+(BK837^2)/2)*BG$4)/(BK837*SQRT(BG$4))))-BG$1*BG$2*EXP(-BG$5*BG$4)*NORMSDIST(BG$1*((LN(BG$6/BG$2)+(BG$5+(BK837^2)/2)*BG$4)/(BK837*SQRT(BG$4))-BK837*SQRT(BG$4)))</f>
        <v>#VALUE!</v>
      </c>
      <c r="BK837" s="68" t="n">
        <f aca="false">BK836+BK$8/BK$9</f>
        <v>0.282599999999985</v>
      </c>
      <c r="BL837" s="67" t="e">
        <f aca="false">BG$1*BG$6*NORMSDIST(BG$1*((LN(BG$6/BG$2)+(BG$5+(BM837^2)/2)*BG$4)/(BM837*SQRT(BG$4))))-BG$1*BG$2*EXP(-BG$5*BG$4)*NORMSDIST(BG$1*((LN(BG$6/BG$2)+(BG$5+(BM837^2)/2)*BG$4)/(BM837*SQRT(BG$4))-BM837*SQRT(BG$4)))</f>
        <v>#VALUE!</v>
      </c>
      <c r="BM837" s="68" t="n">
        <f aca="false">BM836+BM$8/BM$9</f>
        <v>0.382599999999974</v>
      </c>
      <c r="BN837" s="67" t="e">
        <f aca="false">BG$1*BG$6*NORMSDIST(BG$1*((LN(BG$6/BG$2)+(BG$5+(BO837^2)/2)*BG$4)/(BO837*SQRT(BG$4))))-BG$1*BG$2*EXP(-BG$5*BG$4)*NORMSDIST(BG$1*((LN(BG$6/BG$2)+(BG$5+(BO837^2)/2)*BG$4)/(BO837*SQRT(BG$4))-BO837*SQRT(BG$4)))</f>
        <v>#VALUE!</v>
      </c>
      <c r="BO837" s="68" t="n">
        <f aca="false">BO836+BO$8/BO$9</f>
        <v>0.565199999999954</v>
      </c>
      <c r="BP837" s="67" t="e">
        <f aca="false">BG$1*BG$6*NORMSDIST(BG$1*((LN(BG$6/BG$2)+(BG$5+(BQ837^2)/2)*BG$4)/(BQ837*SQRT(BG$4))))-BG$1*BG$2*EXP(-BG$5*BG$4)*NORMSDIST(BG$1*((LN(BG$6/BG$2)+(BG$5+(BQ837^2)/2)*BG$4)/(BQ837*SQRT(BG$4))-BQ837*SQRT(BG$4)))</f>
        <v>#VALUE!</v>
      </c>
      <c r="BQ837" s="68" t="n">
        <f aca="false">BQ836+BQ$8/BQ$9</f>
        <v>1.0129999999999</v>
      </c>
      <c r="BR837" s="67" t="e">
        <f aca="false">BG$1*BG$6*NORMSDIST(BG$1*((LN(BG$6/BG$2)+(BG$5+(BS837^2)/2)*BG$4)/(BS837*SQRT(BG$4))))-BG$1*BG$2*EXP(-BG$5*BG$4)*NORMSDIST(BG$1*((LN(BG$6/BG$2)+(BG$5+(BS837^2)/2)*BG$4)/(BS837*SQRT(BG$4))-BS837*SQRT(BG$4)))</f>
        <v>#VALUE!</v>
      </c>
      <c r="BS837" s="68" t="n">
        <f aca="false">BS836+BS$8/BS$9</f>
        <v>1.9259999999998</v>
      </c>
      <c r="BT837" s="3"/>
      <c r="BU837" s="3"/>
      <c r="BV837" s="3"/>
      <c r="BW837" s="3"/>
      <c r="BX837" s="3"/>
      <c r="BY837" s="3"/>
      <c r="BZ837" s="67" t="e">
        <f aca="false">CA$1*CA$6*NORMSDIST(CA$1*((LN(CA$6/CA$2)+(CA$5+(CA837^2)/2)*CA$4)/(CA837*SQRT(CA$4))))-CA$1*CA$2*EXP(-CA$5*CA$4)*NORMSDIST(CA$1*((LN(CA$6/CA$2)+(CA$5+(CA837^2)/2)*CA$4)/(CA837*SQRT(CA$4))-CA837*SQRT(CA$4)))</f>
        <v>#VALUE!</v>
      </c>
      <c r="CA837" s="68" t="n">
        <f aca="false">CA836+CA$8/CA$9</f>
        <v>0.0826000000000013</v>
      </c>
      <c r="CB837" s="67" t="e">
        <f aca="false">CA$1*CA$6*NORMSDIST(CA$1*((LN(CA$6/CA$2)+(CA$5+(CC837^2)/2)*CA$4)/(CC837*SQRT(CA$4))))-CA$1*CA$2*EXP(-CA$5*CA$4)*NORMSDIST(CA$1*((LN(CA$6/CA$2)+(CA$5+(CC837^2)/2)*CA$4)/(CC837*SQRT(CA$4))-CC837*SQRT(CA$4)))</f>
        <v>#VALUE!</v>
      </c>
      <c r="CC837" s="68" t="n">
        <f aca="false">CC836+CC$8/CC$9</f>
        <v>0.182599999999996</v>
      </c>
      <c r="CD837" s="67" t="e">
        <f aca="false">CA$1*CA$6*NORMSDIST(CA$1*((LN(CA$6/CA$2)+(CA$5+(CE837^2)/2)*CA$4)/(CE837*SQRT(CA$4))))-CA$1*CA$2*EXP(-CA$5*CA$4)*NORMSDIST(CA$1*((LN(CA$6/CA$2)+(CA$5+(CE837^2)/2)*CA$4)/(CE837*SQRT(CA$4))-CE837*SQRT(CA$4)))</f>
        <v>#VALUE!</v>
      </c>
      <c r="CE837" s="68" t="n">
        <f aca="false">CE836+CE$8/CE$9</f>
        <v>0.282599999999985</v>
      </c>
      <c r="CF837" s="67" t="e">
        <f aca="false">CA$1*CA$6*NORMSDIST(CA$1*((LN(CA$6/CA$2)+(CA$5+(CG837^2)/2)*CA$4)/(CG837*SQRT(CA$4))))-CA$1*CA$2*EXP(-CA$5*CA$4)*NORMSDIST(CA$1*((LN(CA$6/CA$2)+(CA$5+(CG837^2)/2)*CA$4)/(CG837*SQRT(CA$4))-CG837*SQRT(CA$4)))</f>
        <v>#VALUE!</v>
      </c>
      <c r="CG837" s="68" t="n">
        <f aca="false">CG836+CG$8/CG$9</f>
        <v>0.382599999999974</v>
      </c>
      <c r="CH837" s="67" t="e">
        <f aca="false">CA$1*CA$6*NORMSDIST(CA$1*((LN(CA$6/CA$2)+(CA$5+(CI837^2)/2)*CA$4)/(CI837*SQRT(CA$4))))-CA$1*CA$2*EXP(-CA$5*CA$4)*NORMSDIST(CA$1*((LN(CA$6/CA$2)+(CA$5+(CI837^2)/2)*CA$4)/(CI837*SQRT(CA$4))-CI837*SQRT(CA$4)))</f>
        <v>#VALUE!</v>
      </c>
      <c r="CI837" s="68" t="n">
        <f aca="false">CI836+CI$8/CI$9</f>
        <v>0.565199999999954</v>
      </c>
      <c r="CJ837" s="67" t="e">
        <f aca="false">CA$1*CA$6*NORMSDIST(CA$1*((LN(CA$6/CA$2)+(CA$5+(CK837^2)/2)*CA$4)/(CK837*SQRT(CA$4))))-CA$1*CA$2*EXP(-CA$5*CA$4)*NORMSDIST(CA$1*((LN(CA$6/CA$2)+(CA$5+(CK837^2)/2)*CA$4)/(CK837*SQRT(CA$4))-CK837*SQRT(CA$4)))</f>
        <v>#VALUE!</v>
      </c>
      <c r="CK837" s="68" t="n">
        <f aca="false">CK836+CK$8/CK$9</f>
        <v>1.0129999999999</v>
      </c>
      <c r="CL837" s="67" t="e">
        <f aca="false">CA$1*CA$6*NORMSDIST(CA$1*((LN(CA$6/CA$2)+(CA$5+(CM837^2)/2)*CA$4)/(CM837*SQRT(CA$4))))-CA$1*CA$2*EXP(-CA$5*CA$4)*NORMSDIST(CA$1*((LN(CA$6/CA$2)+(CA$5+(CM837^2)/2)*CA$4)/(CM837*SQRT(CA$4))-CM837*SQRT(CA$4)))</f>
        <v>#VALUE!</v>
      </c>
      <c r="CM837" s="68" t="n">
        <f aca="false">CM836+CM$8/CM$9</f>
        <v>1.9259999999998</v>
      </c>
      <c r="CN837" s="3"/>
      <c r="CO837" s="3"/>
      <c r="CP837" s="3"/>
      <c r="CQ837" s="3"/>
      <c r="CR837" s="3"/>
      <c r="CS837" s="3"/>
      <c r="CT837" s="67" t="e">
        <f aca="false">CU$1*CU$6*NORMSDIST(CU$1*((LN(CU$6/CU$2)+(CU$5+(CU837^2)/2)*CU$4)/(CU837*SQRT(CU$4))))-CU$1*CU$2*EXP(-CU$5*CU$4)*NORMSDIST(CU$1*((LN(CU$6/CU$2)+(CU$5+(CU837^2)/2)*CU$4)/(CU837*SQRT(CU$4))-CU837*SQRT(CU$4)))</f>
        <v>#VALUE!</v>
      </c>
      <c r="CU837" s="68" t="n">
        <f aca="false">CU836+CU$8/CU$9</f>
        <v>0.0826000000000013</v>
      </c>
      <c r="CV837" s="67" t="e">
        <f aca="false">CU$1*CU$6*NORMSDIST(CU$1*((LN(CU$6/CU$2)+(CU$5+(CW837^2)/2)*CU$4)/(CW837*SQRT(CU$4))))-CU$1*CU$2*EXP(-CU$5*CU$4)*NORMSDIST(CU$1*((LN(CU$6/CU$2)+(CU$5+(CW837^2)/2)*CU$4)/(CW837*SQRT(CU$4))-CW837*SQRT(CU$4)))</f>
        <v>#VALUE!</v>
      </c>
      <c r="CW837" s="68" t="n">
        <f aca="false">CW836+CW$8/CW$9</f>
        <v>0.182599999999996</v>
      </c>
      <c r="CX837" s="67" t="e">
        <f aca="false">CU$1*CU$6*NORMSDIST(CU$1*((LN(CU$6/CU$2)+(CU$5+(CY837^2)/2)*CU$4)/(CY837*SQRT(CU$4))))-CU$1*CU$2*EXP(-CU$5*CU$4)*NORMSDIST(CU$1*((LN(CU$6/CU$2)+(CU$5+(CY837^2)/2)*CU$4)/(CY837*SQRT(CU$4))-CY837*SQRT(CU$4)))</f>
        <v>#VALUE!</v>
      </c>
      <c r="CY837" s="68" t="n">
        <f aca="false">CY836+CY$8/CY$9</f>
        <v>0.282599999999985</v>
      </c>
      <c r="CZ837" s="67" t="e">
        <f aca="false">CU$1*CU$6*NORMSDIST(CU$1*((LN(CU$6/CU$2)+(CU$5+(DA837^2)/2)*CU$4)/(DA837*SQRT(CU$4))))-CU$1*CU$2*EXP(-CU$5*CU$4)*NORMSDIST(CU$1*((LN(CU$6/CU$2)+(CU$5+(DA837^2)/2)*CU$4)/(DA837*SQRT(CU$4))-DA837*SQRT(CU$4)))</f>
        <v>#VALUE!</v>
      </c>
      <c r="DA837" s="68" t="n">
        <f aca="false">DA836+DA$8/DA$9</f>
        <v>0.382599999999974</v>
      </c>
      <c r="DB837" s="67" t="e">
        <f aca="false">CU$1*CU$6*NORMSDIST(CU$1*((LN(CU$6/CU$2)+(CU$5+(DC837^2)/2)*CU$4)/(DC837*SQRT(CU$4))))-CU$1*CU$2*EXP(-CU$5*CU$4)*NORMSDIST(CU$1*((LN(CU$6/CU$2)+(CU$5+(DC837^2)/2)*CU$4)/(DC837*SQRT(CU$4))-DC837*SQRT(CU$4)))</f>
        <v>#VALUE!</v>
      </c>
      <c r="DC837" s="68" t="n">
        <f aca="false">DC836+DC$8/DC$9</f>
        <v>0.565199999999954</v>
      </c>
      <c r="DD837" s="67" t="e">
        <f aca="false">CU$1*CU$6*NORMSDIST(CU$1*((LN(CU$6/CU$2)+(CU$5+(DE837^2)/2)*CU$4)/(DE837*SQRT(CU$4))))-CU$1*CU$2*EXP(-CU$5*CU$4)*NORMSDIST(CU$1*((LN(CU$6/CU$2)+(CU$5+(DE837^2)/2)*CU$4)/(DE837*SQRT(CU$4))-DE837*SQRT(CU$4)))</f>
        <v>#VALUE!</v>
      </c>
      <c r="DE837" s="68" t="n">
        <f aca="false">DE836+DE$8/DE$9</f>
        <v>1.0129999999999</v>
      </c>
      <c r="DF837" s="67" t="e">
        <f aca="false">CU$1*CU$6*NORMSDIST(CU$1*((LN(CU$6/CU$2)+(CU$5+(DG837^2)/2)*CU$4)/(DG837*SQRT(CU$4))))-CU$1*CU$2*EXP(-CU$5*CU$4)*NORMSDIST(CU$1*((LN(CU$6/CU$2)+(CU$5+(DG837^2)/2)*CU$4)/(DG837*SQRT(CU$4))-DG837*SQRT(CU$4)))</f>
        <v>#VALUE!</v>
      </c>
      <c r="DG837" s="68" t="n">
        <f aca="false">DG836+DG$8/DG$9</f>
        <v>1.9259999999998</v>
      </c>
      <c r="DH837" s="3"/>
      <c r="DI837" s="3"/>
      <c r="DJ837" s="3"/>
      <c r="DK837" s="3"/>
      <c r="DL837" s="3"/>
      <c r="DM837" s="3"/>
      <c r="DN837" s="67" t="e">
        <f aca="false">DO$1*DO$6*NORMSDIST(DO$1*((LN(DO$6/DO$2)+(DO$5+(DO837^2)/2)*DO$4)/(DO837*SQRT(DO$4))))-DO$1*DO$2*EXP(-DO$5*DO$4)*NORMSDIST(DO$1*((LN(DO$6/DO$2)+(DO$5+(DO837^2)/2)*DO$4)/(DO837*SQRT(DO$4))-DO837*SQRT(DO$4)))</f>
        <v>#VALUE!</v>
      </c>
      <c r="DO837" s="68" t="n">
        <f aca="false">DO836+DO$8/DO$9</f>
        <v>0.0826000000000013</v>
      </c>
      <c r="DP837" s="67" t="e">
        <f aca="false">DO$1*DO$6*NORMSDIST(DO$1*((LN(DO$6/DO$2)+(DO$5+(DQ837^2)/2)*DO$4)/(DQ837*SQRT(DO$4))))-DO$1*DO$2*EXP(-DO$5*DO$4)*NORMSDIST(DO$1*((LN(DO$6/DO$2)+(DO$5+(DQ837^2)/2)*DO$4)/(DQ837*SQRT(DO$4))-DQ837*SQRT(DO$4)))</f>
        <v>#VALUE!</v>
      </c>
      <c r="DQ837" s="68" t="n">
        <f aca="false">DQ836+DQ$8/DQ$9</f>
        <v>0.182599999999996</v>
      </c>
      <c r="DR837" s="67" t="e">
        <f aca="false">DO$1*DO$6*NORMSDIST(DO$1*((LN(DO$6/DO$2)+(DO$5+(DS837^2)/2)*DO$4)/(DS837*SQRT(DO$4))))-DO$1*DO$2*EXP(-DO$5*DO$4)*NORMSDIST(DO$1*((LN(DO$6/DO$2)+(DO$5+(DS837^2)/2)*DO$4)/(DS837*SQRT(DO$4))-DS837*SQRT(DO$4)))</f>
        <v>#VALUE!</v>
      </c>
      <c r="DS837" s="68" t="n">
        <f aca="false">DS836+DS$8/DS$9</f>
        <v>0.282599999999985</v>
      </c>
      <c r="DT837" s="67" t="e">
        <f aca="false">DO$1*DO$6*NORMSDIST(DO$1*((LN(DO$6/DO$2)+(DO$5+(DU837^2)/2)*DO$4)/(DU837*SQRT(DO$4))))-DO$1*DO$2*EXP(-DO$5*DO$4)*NORMSDIST(DO$1*((LN(DO$6/DO$2)+(DO$5+(DU837^2)/2)*DO$4)/(DU837*SQRT(DO$4))-DU837*SQRT(DO$4)))</f>
        <v>#VALUE!</v>
      </c>
      <c r="DU837" s="68" t="n">
        <f aca="false">DU836+DU$8/DU$9</f>
        <v>0.382599999999974</v>
      </c>
      <c r="DV837" s="67" t="e">
        <f aca="false">DO$1*DO$6*NORMSDIST(DO$1*((LN(DO$6/DO$2)+(DO$5+(DW837^2)/2)*DO$4)/(DW837*SQRT(DO$4))))-DO$1*DO$2*EXP(-DO$5*DO$4)*NORMSDIST(DO$1*((LN(DO$6/DO$2)+(DO$5+(DW837^2)/2)*DO$4)/(DW837*SQRT(DO$4))-DW837*SQRT(DO$4)))</f>
        <v>#VALUE!</v>
      </c>
      <c r="DW837" s="68" t="n">
        <f aca="false">DW836+DW$8/DW$9</f>
        <v>0.565199999999954</v>
      </c>
      <c r="DX837" s="67" t="e">
        <f aca="false">DO$1*DO$6*NORMSDIST(DO$1*((LN(DO$6/DO$2)+(DO$5+(DY837^2)/2)*DO$4)/(DY837*SQRT(DO$4))))-DO$1*DO$2*EXP(-DO$5*DO$4)*NORMSDIST(DO$1*((LN(DO$6/DO$2)+(DO$5+(DY837^2)/2)*DO$4)/(DY837*SQRT(DO$4))-DY837*SQRT(DO$4)))</f>
        <v>#VALUE!</v>
      </c>
      <c r="DY837" s="68" t="n">
        <f aca="false">DY836+DY$8/DY$9</f>
        <v>1.0129999999999</v>
      </c>
      <c r="DZ837" s="67" t="e">
        <f aca="false">DO$1*DO$6*NORMSDIST(DO$1*((LN(DO$6/DO$2)+(DO$5+(EA837^2)/2)*DO$4)/(EA837*SQRT(DO$4))))-DO$1*DO$2*EXP(-DO$5*DO$4)*NORMSDIST(DO$1*((LN(DO$6/DO$2)+(DO$5+(EA837^2)/2)*DO$4)/(EA837*SQRT(DO$4))-EA837*SQRT(DO$4)))</f>
        <v>#VALUE!</v>
      </c>
      <c r="EA837" s="68" t="n">
        <f aca="false">EA836+EA$8/EA$9</f>
        <v>1.9259999999998</v>
      </c>
      <c r="EB837" s="3"/>
      <c r="EC837" s="3"/>
      <c r="ED837" s="3"/>
      <c r="EE837" s="3"/>
      <c r="EF837" s="3"/>
      <c r="EG837" s="3"/>
      <c r="EH837" s="67" t="e">
        <f aca="false">EI$1*EI$6*NORMSDIST(EI$1*((LN(EI$6/EI$2)+(EI$5+(EI837^2)/2)*EI$4)/(EI837*SQRT(EI$4))))-EI$1*EI$2*EXP(-EI$5*EI$4)*NORMSDIST(EI$1*((LN(EI$6/EI$2)+(EI$5+(EI837^2)/2)*EI$4)/(EI837*SQRT(EI$4))-EI837*SQRT(EI$4)))</f>
        <v>#VALUE!</v>
      </c>
      <c r="EI837" s="68" t="n">
        <f aca="false">EI836+EI$8/EI$9</f>
        <v>0.0826000000000013</v>
      </c>
      <c r="EJ837" s="67" t="e">
        <f aca="false">EI$1*EI$6*NORMSDIST(EI$1*((LN(EI$6/EI$2)+(EI$5+(EK837^2)/2)*EI$4)/(EK837*SQRT(EI$4))))-EI$1*EI$2*EXP(-EI$5*EI$4)*NORMSDIST(EI$1*((LN(EI$6/EI$2)+(EI$5+(EK837^2)/2)*EI$4)/(EK837*SQRT(EI$4))-EK837*SQRT(EI$4)))</f>
        <v>#VALUE!</v>
      </c>
      <c r="EK837" s="68" t="n">
        <f aca="false">EK836+EK$8/EK$9</f>
        <v>0.182599999999996</v>
      </c>
      <c r="EL837" s="67" t="e">
        <f aca="false">EI$1*EI$6*NORMSDIST(EI$1*((LN(EI$6/EI$2)+(EI$5+(EM837^2)/2)*EI$4)/(EM837*SQRT(EI$4))))-EI$1*EI$2*EXP(-EI$5*EI$4)*NORMSDIST(EI$1*((LN(EI$6/EI$2)+(EI$5+(EM837^2)/2)*EI$4)/(EM837*SQRT(EI$4))-EM837*SQRT(EI$4)))</f>
        <v>#VALUE!</v>
      </c>
      <c r="EM837" s="68" t="n">
        <f aca="false">EM836+EM$8/EM$9</f>
        <v>0.282599999999985</v>
      </c>
      <c r="EN837" s="67" t="e">
        <f aca="false">EI$1*EI$6*NORMSDIST(EI$1*((LN(EI$6/EI$2)+(EI$5+(EO837^2)/2)*EI$4)/(EO837*SQRT(EI$4))))-EI$1*EI$2*EXP(-EI$5*EI$4)*NORMSDIST(EI$1*((LN(EI$6/EI$2)+(EI$5+(EO837^2)/2)*EI$4)/(EO837*SQRT(EI$4))-EO837*SQRT(EI$4)))</f>
        <v>#VALUE!</v>
      </c>
      <c r="EO837" s="68" t="n">
        <f aca="false">EO836+EO$8/EO$9</f>
        <v>0.382599999999974</v>
      </c>
      <c r="EP837" s="67" t="e">
        <f aca="false">EI$1*EI$6*NORMSDIST(EI$1*((LN(EI$6/EI$2)+(EI$5+(EQ837^2)/2)*EI$4)/(EQ837*SQRT(EI$4))))-EI$1*EI$2*EXP(-EI$5*EI$4)*NORMSDIST(EI$1*((LN(EI$6/EI$2)+(EI$5+(EQ837^2)/2)*EI$4)/(EQ837*SQRT(EI$4))-EQ837*SQRT(EI$4)))</f>
        <v>#VALUE!</v>
      </c>
      <c r="EQ837" s="68" t="n">
        <f aca="false">EQ836+EQ$8/EQ$9</f>
        <v>0.565199999999954</v>
      </c>
      <c r="ER837" s="67" t="e">
        <f aca="false">EI$1*EI$6*NORMSDIST(EI$1*((LN(EI$6/EI$2)+(EI$5+(ES837^2)/2)*EI$4)/(ES837*SQRT(EI$4))))-EI$1*EI$2*EXP(-EI$5*EI$4)*NORMSDIST(EI$1*((LN(EI$6/EI$2)+(EI$5+(ES837^2)/2)*EI$4)/(ES837*SQRT(EI$4))-ES837*SQRT(EI$4)))</f>
        <v>#VALUE!</v>
      </c>
      <c r="ES837" s="68" t="n">
        <f aca="false">ES836+ES$8/ES$9</f>
        <v>1.0129999999999</v>
      </c>
      <c r="ET837" s="67" t="e">
        <f aca="false">EI$1*EI$6*NORMSDIST(EI$1*((LN(EI$6/EI$2)+(EI$5+(EU837^2)/2)*EI$4)/(EU837*SQRT(EI$4))))-EI$1*EI$2*EXP(-EI$5*EI$4)*NORMSDIST(EI$1*((LN(EI$6/EI$2)+(EI$5+(EU837^2)/2)*EI$4)/(EU837*SQRT(EI$4))-EU837*SQRT(EI$4)))</f>
        <v>#VALUE!</v>
      </c>
      <c r="EU837" s="68" t="n">
        <f aca="false">EU836+EU$8/EU$9</f>
        <v>1.9259999999998</v>
      </c>
      <c r="EV837" s="3"/>
      <c r="EW837" s="3"/>
      <c r="EX837" s="3"/>
      <c r="EY837" s="3"/>
      <c r="EZ837" s="3"/>
      <c r="FA837" s="3"/>
      <c r="FB837" s="67" t="e">
        <f aca="false">FC$1*FC$6*NORMSDIST(FC$1*((LN(FC$6/FC$2)+(FC$5+(FC837^2)/2)*FC$4)/(FC837*SQRT(FC$4))))-FC$1*FC$2*EXP(-FC$5*FC$4)*NORMSDIST(FC$1*((LN(FC$6/FC$2)+(FC$5+(FC837^2)/2)*FC$4)/(FC837*SQRT(FC$4))-FC837*SQRT(FC$4)))</f>
        <v>#VALUE!</v>
      </c>
      <c r="FC837" s="68" t="n">
        <f aca="false">FC836+FC$8/FC$9</f>
        <v>0.0826000000000013</v>
      </c>
      <c r="FD837" s="67" t="e">
        <f aca="false">FC$1*FC$6*NORMSDIST(FC$1*((LN(FC$6/FC$2)+(FC$5+(FE837^2)/2)*FC$4)/(FE837*SQRT(FC$4))))-FC$1*FC$2*EXP(-FC$5*FC$4)*NORMSDIST(FC$1*((LN(FC$6/FC$2)+(FC$5+(FE837^2)/2)*FC$4)/(FE837*SQRT(FC$4))-FE837*SQRT(FC$4)))</f>
        <v>#VALUE!</v>
      </c>
      <c r="FE837" s="68" t="n">
        <f aca="false">FE836+FE$8/FE$9</f>
        <v>0.182599999999996</v>
      </c>
      <c r="FF837" s="67" t="e">
        <f aca="false">FC$1*FC$6*NORMSDIST(FC$1*((LN(FC$6/FC$2)+(FC$5+(FG837^2)/2)*FC$4)/(FG837*SQRT(FC$4))))-FC$1*FC$2*EXP(-FC$5*FC$4)*NORMSDIST(FC$1*((LN(FC$6/FC$2)+(FC$5+(FG837^2)/2)*FC$4)/(FG837*SQRT(FC$4))-FG837*SQRT(FC$4)))</f>
        <v>#VALUE!</v>
      </c>
      <c r="FG837" s="68" t="n">
        <f aca="false">FG836+FG$8/FG$9</f>
        <v>0.282599999999985</v>
      </c>
      <c r="FH837" s="67" t="e">
        <f aca="false">FC$1*FC$6*NORMSDIST(FC$1*((LN(FC$6/FC$2)+(FC$5+(FI837^2)/2)*FC$4)/(FI837*SQRT(FC$4))))-FC$1*FC$2*EXP(-FC$5*FC$4)*NORMSDIST(FC$1*((LN(FC$6/FC$2)+(FC$5+(FI837^2)/2)*FC$4)/(FI837*SQRT(FC$4))-FI837*SQRT(FC$4)))</f>
        <v>#VALUE!</v>
      </c>
      <c r="FI837" s="68" t="n">
        <f aca="false">FI836+FI$8/FI$9</f>
        <v>0.382599999999974</v>
      </c>
      <c r="FJ837" s="67" t="e">
        <f aca="false">FC$1*FC$6*NORMSDIST(FC$1*((LN(FC$6/FC$2)+(FC$5+(FK837^2)/2)*FC$4)/(FK837*SQRT(FC$4))))-FC$1*FC$2*EXP(-FC$5*FC$4)*NORMSDIST(FC$1*((LN(FC$6/FC$2)+(FC$5+(FK837^2)/2)*FC$4)/(FK837*SQRT(FC$4))-FK837*SQRT(FC$4)))</f>
        <v>#VALUE!</v>
      </c>
      <c r="FK837" s="68" t="n">
        <f aca="false">FK836+FK$8/FK$9</f>
        <v>0.565199999999954</v>
      </c>
      <c r="FL837" s="67" t="e">
        <f aca="false">FC$1*FC$6*NORMSDIST(FC$1*((LN(FC$6/FC$2)+(FC$5+(FM837^2)/2)*FC$4)/(FM837*SQRT(FC$4))))-FC$1*FC$2*EXP(-FC$5*FC$4)*NORMSDIST(FC$1*((LN(FC$6/FC$2)+(FC$5+(FM837^2)/2)*FC$4)/(FM837*SQRT(FC$4))-FM837*SQRT(FC$4)))</f>
        <v>#VALUE!</v>
      </c>
      <c r="FM837" s="68" t="n">
        <f aca="false">FM836+FM$8/FM$9</f>
        <v>1.0129999999999</v>
      </c>
      <c r="FN837" s="67" t="e">
        <f aca="false">FC$1*FC$6*NORMSDIST(FC$1*((LN(FC$6/FC$2)+(FC$5+(FO837^2)/2)*FC$4)/(FO837*SQRT(FC$4))))-FC$1*FC$2*EXP(-FC$5*FC$4)*NORMSDIST(FC$1*((LN(FC$6/FC$2)+(FC$5+(FO837^2)/2)*FC$4)/(FO837*SQRT(FC$4))-FO837*SQRT(FC$4)))</f>
        <v>#VALUE!</v>
      </c>
      <c r="FO837" s="68" t="n">
        <f aca="false">FO836+FO$8/FO$9</f>
        <v>1.9259999999998</v>
      </c>
      <c r="FP837" s="2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</row>
    <row r="838" s="1" customFormat="true" ht="13.5" hidden="false" customHeight="true" outlineLevel="0" collapsed="false">
      <c r="Q838" s="2"/>
      <c r="R838" s="67" t="e">
        <f aca="false">S$1*S$6*NORMSDIST(S$1*((LN(S$6/S$2)+(S$5+(S838^2)/2)*S$4)/(S838*SQRT(S$4))))-S$1*S$2*EXP(-S$5*S$4)*NORMSDIST(S$1*((LN(S$6/S$2)+(S$5+(S838^2)/2)*S$4)/(S838*SQRT(S$4))-S838*SQRT(S$4)))</f>
        <v>#VALUE!</v>
      </c>
      <c r="S838" s="68" t="n">
        <f aca="false">S837+S$8/S$9</f>
        <v>0.0827000000000013</v>
      </c>
      <c r="T838" s="67" t="e">
        <f aca="false">S$1*S$6*NORMSDIST(S$1*((LN(S$6/S$2)+(S$5+(U838^2)/2)*S$4)/(U838*SQRT(S$4))))-S$1*S$2*EXP(-S$5*S$4)*NORMSDIST(S$1*((LN(S$6/S$2)+(S$5+(U838^2)/2)*S$4)/(U838*SQRT(S$4))-U838*SQRT(S$4)))</f>
        <v>#VALUE!</v>
      </c>
      <c r="U838" s="68" t="n">
        <f aca="false">U837+U$8/U$9</f>
        <v>0.182699999999996</v>
      </c>
      <c r="V838" s="67" t="e">
        <f aca="false">S$1*S$6*NORMSDIST(S$1*((LN(S$6/S$2)+(S$5+(W838^2)/2)*S$4)/(W838*SQRT(S$4))))-S$1*S$2*EXP(-S$5*S$4)*NORMSDIST(S$1*((LN(S$6/S$2)+(S$5+(W838^2)/2)*S$4)/(W838*SQRT(S$4))-W838*SQRT(S$4)))</f>
        <v>#VALUE!</v>
      </c>
      <c r="W838" s="68" t="n">
        <f aca="false">W837+W$8/W$9</f>
        <v>0.282699999999985</v>
      </c>
      <c r="X838" s="67" t="e">
        <f aca="false">S$1*S$6*NORMSDIST(S$1*((LN(S$6/S$2)+(S$5+(Y838^2)/2)*S$4)/(Y838*SQRT(S$4))))-S$1*S$2*EXP(-S$5*S$4)*NORMSDIST(S$1*((LN(S$6/S$2)+(S$5+(Y838^2)/2)*S$4)/(Y838*SQRT(S$4))-Y838*SQRT(S$4)))</f>
        <v>#VALUE!</v>
      </c>
      <c r="Y838" s="68" t="n">
        <f aca="false">Y837+Y$8/Y$9</f>
        <v>0.382699999999974</v>
      </c>
      <c r="Z838" s="67" t="e">
        <f aca="false">S$1*S$6*NORMSDIST(S$1*((LN(S$6/S$2)+(S$5+(AA838^2)/2)*S$4)/(AA838*SQRT(S$4))))-S$1*S$2*EXP(-S$5*S$4)*NORMSDIST(S$1*((LN(S$6/S$2)+(S$5+(AA838^2)/2)*S$4)/(AA838*SQRT(S$4))-AA838*SQRT(S$4)))</f>
        <v>#VALUE!</v>
      </c>
      <c r="AA838" s="68" t="n">
        <f aca="false">AA837+AA$8/AA$9</f>
        <v>0.565399999999954</v>
      </c>
      <c r="AB838" s="67" t="e">
        <f aca="false">S$1*S$6*NORMSDIST(S$1*((LN(S$6/S$2)+(S$5+(AC838^2)/2)*S$4)/(AC838*SQRT(S$4))))-S$1*S$2*EXP(-S$5*S$4)*NORMSDIST(S$1*((LN(S$6/S$2)+(S$5+(AC838^2)/2)*S$4)/(AC838*SQRT(S$4))-AC838*SQRT(S$4)))</f>
        <v>#VALUE!</v>
      </c>
      <c r="AC838" s="68" t="n">
        <f aca="false">AC837+AC$8/AC$9</f>
        <v>1.0134999999999</v>
      </c>
      <c r="AD838" s="67" t="e">
        <f aca="false">S$1*S$6*NORMSDIST(S$1*((LN(S$6/S$2)+(S$5+(AE838^2)/2)*S$4)/(AE838*SQRT(S$4))))-S$1*S$2*EXP(-S$5*S$4)*NORMSDIST(S$1*((LN(S$6/S$2)+(S$5+(AE838^2)/2)*S$4)/(AE838*SQRT(S$4))-AE838*SQRT(S$4)))</f>
        <v>#VALUE!</v>
      </c>
      <c r="AE838" s="68" t="n">
        <f aca="false">AE837+AE$8/AE$9</f>
        <v>1.9269999999998</v>
      </c>
      <c r="AF838" s="3"/>
      <c r="AG838" s="3"/>
      <c r="AH838" s="3"/>
      <c r="AI838" s="3"/>
      <c r="AJ838" s="3"/>
      <c r="AK838" s="3"/>
      <c r="AL838" s="67" t="e">
        <f aca="false">AM$1*AM$6*NORMSDIST(AM$1*((LN(AM$6/AM$2)+(AM$5+(AM838^2)/2)*AM$4)/(AM838*SQRT(AM$4))))-AM$1*AM$2*EXP(-AM$5*AM$4)*NORMSDIST(AM$1*((LN(AM$6/AM$2)+(AM$5+(AM838^2)/2)*AM$4)/(AM838*SQRT(AM$4))-AM838*SQRT(AM$4)))</f>
        <v>#VALUE!</v>
      </c>
      <c r="AM838" s="68" t="n">
        <f aca="false">AM837+AM$8/AM$9</f>
        <v>0.0827000000000013</v>
      </c>
      <c r="AN838" s="67" t="e">
        <f aca="false">AM$1*AM$6*NORMSDIST(AM$1*((LN(AM$6/AM$2)+(AM$5+(AO838^2)/2)*AM$4)/(AO838*SQRT(AM$4))))-AM$1*AM$2*EXP(-AM$5*AM$4)*NORMSDIST(AM$1*((LN(AM$6/AM$2)+(AM$5+(AO838^2)/2)*AM$4)/(AO838*SQRT(AM$4))-AO838*SQRT(AM$4)))</f>
        <v>#VALUE!</v>
      </c>
      <c r="AO838" s="68" t="n">
        <f aca="false">AO837+AO$8/AO$9</f>
        <v>0.182699999999996</v>
      </c>
      <c r="AP838" s="67" t="e">
        <f aca="false">AM$1*AM$6*NORMSDIST(AM$1*((LN(AM$6/AM$2)+(AM$5+(AQ838^2)/2)*AM$4)/(AQ838*SQRT(AM$4))))-AM$1*AM$2*EXP(-AM$5*AM$4)*NORMSDIST(AM$1*((LN(AM$6/AM$2)+(AM$5+(AQ838^2)/2)*AM$4)/(AQ838*SQRT(AM$4))-AQ838*SQRT(AM$4)))</f>
        <v>#VALUE!</v>
      </c>
      <c r="AQ838" s="68" t="n">
        <f aca="false">AQ837+AQ$8/AQ$9</f>
        <v>0.282699999999985</v>
      </c>
      <c r="AR838" s="67" t="e">
        <f aca="false">AM$1*AM$6*NORMSDIST(AM$1*((LN(AM$6/AM$2)+(AM$5+(AS838^2)/2)*AM$4)/(AS838*SQRT(AM$4))))-AM$1*AM$2*EXP(-AM$5*AM$4)*NORMSDIST(AM$1*((LN(AM$6/AM$2)+(AM$5+(AS838^2)/2)*AM$4)/(AS838*SQRT(AM$4))-AS838*SQRT(AM$4)))</f>
        <v>#VALUE!</v>
      </c>
      <c r="AS838" s="68" t="n">
        <f aca="false">AS837+AS$8/AS$9</f>
        <v>0.382699999999974</v>
      </c>
      <c r="AT838" s="67" t="e">
        <f aca="false">AM$1*AM$6*NORMSDIST(AM$1*((LN(AM$6/AM$2)+(AM$5+(AU838^2)/2)*AM$4)/(AU838*SQRT(AM$4))))-AM$1*AM$2*EXP(-AM$5*AM$4)*NORMSDIST(AM$1*((LN(AM$6/AM$2)+(AM$5+(AU838^2)/2)*AM$4)/(AU838*SQRT(AM$4))-AU838*SQRT(AM$4)))</f>
        <v>#VALUE!</v>
      </c>
      <c r="AU838" s="68" t="n">
        <f aca="false">AU837+AU$8/AU$9</f>
        <v>0.565399999999954</v>
      </c>
      <c r="AV838" s="67" t="e">
        <f aca="false">AM$1*AM$6*NORMSDIST(AM$1*((LN(AM$6/AM$2)+(AM$5+(AW838^2)/2)*AM$4)/(AW838*SQRT(AM$4))))-AM$1*AM$2*EXP(-AM$5*AM$4)*NORMSDIST(AM$1*((LN(AM$6/AM$2)+(AM$5+(AW838^2)/2)*AM$4)/(AW838*SQRT(AM$4))-AW838*SQRT(AM$4)))</f>
        <v>#VALUE!</v>
      </c>
      <c r="AW838" s="68" t="n">
        <f aca="false">AW837+AW$8/AW$9</f>
        <v>1.0134999999999</v>
      </c>
      <c r="AX838" s="67" t="e">
        <f aca="false">AM$1*AM$6*NORMSDIST(AM$1*((LN(AM$6/AM$2)+(AM$5+(AY838^2)/2)*AM$4)/(AY838*SQRT(AM$4))))-AM$1*AM$2*EXP(-AM$5*AM$4)*NORMSDIST(AM$1*((LN(AM$6/AM$2)+(AM$5+(AY838^2)/2)*AM$4)/(AY838*SQRT(AM$4))-AY838*SQRT(AM$4)))</f>
        <v>#VALUE!</v>
      </c>
      <c r="AY838" s="68" t="n">
        <f aca="false">AY837+AY$8/AY$9</f>
        <v>1.9269999999998</v>
      </c>
      <c r="AZ838" s="3"/>
      <c r="BA838" s="3"/>
      <c r="BB838" s="3"/>
      <c r="BC838" s="3"/>
      <c r="BD838" s="3"/>
      <c r="BE838" s="3"/>
      <c r="BF838" s="67" t="e">
        <f aca="false">BG$1*BG$6*NORMSDIST(BG$1*((LN(BG$6/BG$2)+(BG$5+(BG838^2)/2)*BG$4)/(BG838*SQRT(BG$4))))-BG$1*BG$2*EXP(-BG$5*BG$4)*NORMSDIST(BG$1*((LN(BG$6/BG$2)+(BG$5+(BG838^2)/2)*BG$4)/(BG838*SQRT(BG$4))-BG838*SQRT(BG$4)))</f>
        <v>#VALUE!</v>
      </c>
      <c r="BG838" s="68" t="n">
        <f aca="false">BG837+BG$8/BG$9</f>
        <v>0.0827000000000013</v>
      </c>
      <c r="BH838" s="67" t="e">
        <f aca="false">BG$1*BG$6*NORMSDIST(BG$1*((LN(BG$6/BG$2)+(BG$5+(BI838^2)/2)*BG$4)/(BI838*SQRT(BG$4))))-BG$1*BG$2*EXP(-BG$5*BG$4)*NORMSDIST(BG$1*((LN(BG$6/BG$2)+(BG$5+(BI838^2)/2)*BG$4)/(BI838*SQRT(BG$4))-BI838*SQRT(BG$4)))</f>
        <v>#VALUE!</v>
      </c>
      <c r="BI838" s="68" t="n">
        <f aca="false">BI837+BI$8/BI$9</f>
        <v>0.182699999999996</v>
      </c>
      <c r="BJ838" s="67" t="e">
        <f aca="false">BG$1*BG$6*NORMSDIST(BG$1*((LN(BG$6/BG$2)+(BG$5+(BK838^2)/2)*BG$4)/(BK838*SQRT(BG$4))))-BG$1*BG$2*EXP(-BG$5*BG$4)*NORMSDIST(BG$1*((LN(BG$6/BG$2)+(BG$5+(BK838^2)/2)*BG$4)/(BK838*SQRT(BG$4))-BK838*SQRT(BG$4)))</f>
        <v>#VALUE!</v>
      </c>
      <c r="BK838" s="68" t="n">
        <f aca="false">BK837+BK$8/BK$9</f>
        <v>0.282699999999985</v>
      </c>
      <c r="BL838" s="67" t="e">
        <f aca="false">BG$1*BG$6*NORMSDIST(BG$1*((LN(BG$6/BG$2)+(BG$5+(BM838^2)/2)*BG$4)/(BM838*SQRT(BG$4))))-BG$1*BG$2*EXP(-BG$5*BG$4)*NORMSDIST(BG$1*((LN(BG$6/BG$2)+(BG$5+(BM838^2)/2)*BG$4)/(BM838*SQRT(BG$4))-BM838*SQRT(BG$4)))</f>
        <v>#VALUE!</v>
      </c>
      <c r="BM838" s="68" t="n">
        <f aca="false">BM837+BM$8/BM$9</f>
        <v>0.382699999999974</v>
      </c>
      <c r="BN838" s="67" t="e">
        <f aca="false">BG$1*BG$6*NORMSDIST(BG$1*((LN(BG$6/BG$2)+(BG$5+(BO838^2)/2)*BG$4)/(BO838*SQRT(BG$4))))-BG$1*BG$2*EXP(-BG$5*BG$4)*NORMSDIST(BG$1*((LN(BG$6/BG$2)+(BG$5+(BO838^2)/2)*BG$4)/(BO838*SQRT(BG$4))-BO838*SQRT(BG$4)))</f>
        <v>#VALUE!</v>
      </c>
      <c r="BO838" s="68" t="n">
        <f aca="false">BO837+BO$8/BO$9</f>
        <v>0.565399999999954</v>
      </c>
      <c r="BP838" s="67" t="e">
        <f aca="false">BG$1*BG$6*NORMSDIST(BG$1*((LN(BG$6/BG$2)+(BG$5+(BQ838^2)/2)*BG$4)/(BQ838*SQRT(BG$4))))-BG$1*BG$2*EXP(-BG$5*BG$4)*NORMSDIST(BG$1*((LN(BG$6/BG$2)+(BG$5+(BQ838^2)/2)*BG$4)/(BQ838*SQRT(BG$4))-BQ838*SQRT(BG$4)))</f>
        <v>#VALUE!</v>
      </c>
      <c r="BQ838" s="68" t="n">
        <f aca="false">BQ837+BQ$8/BQ$9</f>
        <v>1.0134999999999</v>
      </c>
      <c r="BR838" s="67" t="e">
        <f aca="false">BG$1*BG$6*NORMSDIST(BG$1*((LN(BG$6/BG$2)+(BG$5+(BS838^2)/2)*BG$4)/(BS838*SQRT(BG$4))))-BG$1*BG$2*EXP(-BG$5*BG$4)*NORMSDIST(BG$1*((LN(BG$6/BG$2)+(BG$5+(BS838^2)/2)*BG$4)/(BS838*SQRT(BG$4))-BS838*SQRT(BG$4)))</f>
        <v>#VALUE!</v>
      </c>
      <c r="BS838" s="68" t="n">
        <f aca="false">BS837+BS$8/BS$9</f>
        <v>1.9269999999998</v>
      </c>
      <c r="BT838" s="3"/>
      <c r="BU838" s="3"/>
      <c r="BV838" s="3"/>
      <c r="BW838" s="3"/>
      <c r="BX838" s="3"/>
      <c r="BY838" s="3"/>
      <c r="BZ838" s="67" t="e">
        <f aca="false">CA$1*CA$6*NORMSDIST(CA$1*((LN(CA$6/CA$2)+(CA$5+(CA838^2)/2)*CA$4)/(CA838*SQRT(CA$4))))-CA$1*CA$2*EXP(-CA$5*CA$4)*NORMSDIST(CA$1*((LN(CA$6/CA$2)+(CA$5+(CA838^2)/2)*CA$4)/(CA838*SQRT(CA$4))-CA838*SQRT(CA$4)))</f>
        <v>#VALUE!</v>
      </c>
      <c r="CA838" s="68" t="n">
        <f aca="false">CA837+CA$8/CA$9</f>
        <v>0.0827000000000013</v>
      </c>
      <c r="CB838" s="67" t="e">
        <f aca="false">CA$1*CA$6*NORMSDIST(CA$1*((LN(CA$6/CA$2)+(CA$5+(CC838^2)/2)*CA$4)/(CC838*SQRT(CA$4))))-CA$1*CA$2*EXP(-CA$5*CA$4)*NORMSDIST(CA$1*((LN(CA$6/CA$2)+(CA$5+(CC838^2)/2)*CA$4)/(CC838*SQRT(CA$4))-CC838*SQRT(CA$4)))</f>
        <v>#VALUE!</v>
      </c>
      <c r="CC838" s="68" t="n">
        <f aca="false">CC837+CC$8/CC$9</f>
        <v>0.182699999999996</v>
      </c>
      <c r="CD838" s="67" t="e">
        <f aca="false">CA$1*CA$6*NORMSDIST(CA$1*((LN(CA$6/CA$2)+(CA$5+(CE838^2)/2)*CA$4)/(CE838*SQRT(CA$4))))-CA$1*CA$2*EXP(-CA$5*CA$4)*NORMSDIST(CA$1*((LN(CA$6/CA$2)+(CA$5+(CE838^2)/2)*CA$4)/(CE838*SQRT(CA$4))-CE838*SQRT(CA$4)))</f>
        <v>#VALUE!</v>
      </c>
      <c r="CE838" s="68" t="n">
        <f aca="false">CE837+CE$8/CE$9</f>
        <v>0.282699999999985</v>
      </c>
      <c r="CF838" s="67" t="e">
        <f aca="false">CA$1*CA$6*NORMSDIST(CA$1*((LN(CA$6/CA$2)+(CA$5+(CG838^2)/2)*CA$4)/(CG838*SQRT(CA$4))))-CA$1*CA$2*EXP(-CA$5*CA$4)*NORMSDIST(CA$1*((LN(CA$6/CA$2)+(CA$5+(CG838^2)/2)*CA$4)/(CG838*SQRT(CA$4))-CG838*SQRT(CA$4)))</f>
        <v>#VALUE!</v>
      </c>
      <c r="CG838" s="68" t="n">
        <f aca="false">CG837+CG$8/CG$9</f>
        <v>0.382699999999974</v>
      </c>
      <c r="CH838" s="67" t="e">
        <f aca="false">CA$1*CA$6*NORMSDIST(CA$1*((LN(CA$6/CA$2)+(CA$5+(CI838^2)/2)*CA$4)/(CI838*SQRT(CA$4))))-CA$1*CA$2*EXP(-CA$5*CA$4)*NORMSDIST(CA$1*((LN(CA$6/CA$2)+(CA$5+(CI838^2)/2)*CA$4)/(CI838*SQRT(CA$4))-CI838*SQRT(CA$4)))</f>
        <v>#VALUE!</v>
      </c>
      <c r="CI838" s="68" t="n">
        <f aca="false">CI837+CI$8/CI$9</f>
        <v>0.565399999999954</v>
      </c>
      <c r="CJ838" s="67" t="e">
        <f aca="false">CA$1*CA$6*NORMSDIST(CA$1*((LN(CA$6/CA$2)+(CA$5+(CK838^2)/2)*CA$4)/(CK838*SQRT(CA$4))))-CA$1*CA$2*EXP(-CA$5*CA$4)*NORMSDIST(CA$1*((LN(CA$6/CA$2)+(CA$5+(CK838^2)/2)*CA$4)/(CK838*SQRT(CA$4))-CK838*SQRT(CA$4)))</f>
        <v>#VALUE!</v>
      </c>
      <c r="CK838" s="68" t="n">
        <f aca="false">CK837+CK$8/CK$9</f>
        <v>1.0134999999999</v>
      </c>
      <c r="CL838" s="67" t="e">
        <f aca="false">CA$1*CA$6*NORMSDIST(CA$1*((LN(CA$6/CA$2)+(CA$5+(CM838^2)/2)*CA$4)/(CM838*SQRT(CA$4))))-CA$1*CA$2*EXP(-CA$5*CA$4)*NORMSDIST(CA$1*((LN(CA$6/CA$2)+(CA$5+(CM838^2)/2)*CA$4)/(CM838*SQRT(CA$4))-CM838*SQRT(CA$4)))</f>
        <v>#VALUE!</v>
      </c>
      <c r="CM838" s="68" t="n">
        <f aca="false">CM837+CM$8/CM$9</f>
        <v>1.9269999999998</v>
      </c>
      <c r="CN838" s="3"/>
      <c r="CO838" s="3"/>
      <c r="CP838" s="3"/>
      <c r="CQ838" s="3"/>
      <c r="CR838" s="3"/>
      <c r="CS838" s="3"/>
      <c r="CT838" s="67" t="e">
        <f aca="false">CU$1*CU$6*NORMSDIST(CU$1*((LN(CU$6/CU$2)+(CU$5+(CU838^2)/2)*CU$4)/(CU838*SQRT(CU$4))))-CU$1*CU$2*EXP(-CU$5*CU$4)*NORMSDIST(CU$1*((LN(CU$6/CU$2)+(CU$5+(CU838^2)/2)*CU$4)/(CU838*SQRT(CU$4))-CU838*SQRT(CU$4)))</f>
        <v>#VALUE!</v>
      </c>
      <c r="CU838" s="68" t="n">
        <f aca="false">CU837+CU$8/CU$9</f>
        <v>0.0827000000000013</v>
      </c>
      <c r="CV838" s="67" t="e">
        <f aca="false">CU$1*CU$6*NORMSDIST(CU$1*((LN(CU$6/CU$2)+(CU$5+(CW838^2)/2)*CU$4)/(CW838*SQRT(CU$4))))-CU$1*CU$2*EXP(-CU$5*CU$4)*NORMSDIST(CU$1*((LN(CU$6/CU$2)+(CU$5+(CW838^2)/2)*CU$4)/(CW838*SQRT(CU$4))-CW838*SQRT(CU$4)))</f>
        <v>#VALUE!</v>
      </c>
      <c r="CW838" s="68" t="n">
        <f aca="false">CW837+CW$8/CW$9</f>
        <v>0.182699999999996</v>
      </c>
      <c r="CX838" s="67" t="e">
        <f aca="false">CU$1*CU$6*NORMSDIST(CU$1*((LN(CU$6/CU$2)+(CU$5+(CY838^2)/2)*CU$4)/(CY838*SQRT(CU$4))))-CU$1*CU$2*EXP(-CU$5*CU$4)*NORMSDIST(CU$1*((LN(CU$6/CU$2)+(CU$5+(CY838^2)/2)*CU$4)/(CY838*SQRT(CU$4))-CY838*SQRT(CU$4)))</f>
        <v>#VALUE!</v>
      </c>
      <c r="CY838" s="68" t="n">
        <f aca="false">CY837+CY$8/CY$9</f>
        <v>0.282699999999985</v>
      </c>
      <c r="CZ838" s="67" t="e">
        <f aca="false">CU$1*CU$6*NORMSDIST(CU$1*((LN(CU$6/CU$2)+(CU$5+(DA838^2)/2)*CU$4)/(DA838*SQRT(CU$4))))-CU$1*CU$2*EXP(-CU$5*CU$4)*NORMSDIST(CU$1*((LN(CU$6/CU$2)+(CU$5+(DA838^2)/2)*CU$4)/(DA838*SQRT(CU$4))-DA838*SQRT(CU$4)))</f>
        <v>#VALUE!</v>
      </c>
      <c r="DA838" s="68" t="n">
        <f aca="false">DA837+DA$8/DA$9</f>
        <v>0.382699999999974</v>
      </c>
      <c r="DB838" s="67" t="e">
        <f aca="false">CU$1*CU$6*NORMSDIST(CU$1*((LN(CU$6/CU$2)+(CU$5+(DC838^2)/2)*CU$4)/(DC838*SQRT(CU$4))))-CU$1*CU$2*EXP(-CU$5*CU$4)*NORMSDIST(CU$1*((LN(CU$6/CU$2)+(CU$5+(DC838^2)/2)*CU$4)/(DC838*SQRT(CU$4))-DC838*SQRT(CU$4)))</f>
        <v>#VALUE!</v>
      </c>
      <c r="DC838" s="68" t="n">
        <f aca="false">DC837+DC$8/DC$9</f>
        <v>0.565399999999954</v>
      </c>
      <c r="DD838" s="67" t="e">
        <f aca="false">CU$1*CU$6*NORMSDIST(CU$1*((LN(CU$6/CU$2)+(CU$5+(DE838^2)/2)*CU$4)/(DE838*SQRT(CU$4))))-CU$1*CU$2*EXP(-CU$5*CU$4)*NORMSDIST(CU$1*((LN(CU$6/CU$2)+(CU$5+(DE838^2)/2)*CU$4)/(DE838*SQRT(CU$4))-DE838*SQRT(CU$4)))</f>
        <v>#VALUE!</v>
      </c>
      <c r="DE838" s="68" t="n">
        <f aca="false">DE837+DE$8/DE$9</f>
        <v>1.0134999999999</v>
      </c>
      <c r="DF838" s="67" t="e">
        <f aca="false">CU$1*CU$6*NORMSDIST(CU$1*((LN(CU$6/CU$2)+(CU$5+(DG838^2)/2)*CU$4)/(DG838*SQRT(CU$4))))-CU$1*CU$2*EXP(-CU$5*CU$4)*NORMSDIST(CU$1*((LN(CU$6/CU$2)+(CU$5+(DG838^2)/2)*CU$4)/(DG838*SQRT(CU$4))-DG838*SQRT(CU$4)))</f>
        <v>#VALUE!</v>
      </c>
      <c r="DG838" s="68" t="n">
        <f aca="false">DG837+DG$8/DG$9</f>
        <v>1.9269999999998</v>
      </c>
      <c r="DH838" s="3"/>
      <c r="DI838" s="3"/>
      <c r="DJ838" s="3"/>
      <c r="DK838" s="3"/>
      <c r="DL838" s="3"/>
      <c r="DM838" s="3"/>
      <c r="DN838" s="67" t="e">
        <f aca="false">DO$1*DO$6*NORMSDIST(DO$1*((LN(DO$6/DO$2)+(DO$5+(DO838^2)/2)*DO$4)/(DO838*SQRT(DO$4))))-DO$1*DO$2*EXP(-DO$5*DO$4)*NORMSDIST(DO$1*((LN(DO$6/DO$2)+(DO$5+(DO838^2)/2)*DO$4)/(DO838*SQRT(DO$4))-DO838*SQRT(DO$4)))</f>
        <v>#VALUE!</v>
      </c>
      <c r="DO838" s="68" t="n">
        <f aca="false">DO837+DO$8/DO$9</f>
        <v>0.0827000000000013</v>
      </c>
      <c r="DP838" s="67" t="e">
        <f aca="false">DO$1*DO$6*NORMSDIST(DO$1*((LN(DO$6/DO$2)+(DO$5+(DQ838^2)/2)*DO$4)/(DQ838*SQRT(DO$4))))-DO$1*DO$2*EXP(-DO$5*DO$4)*NORMSDIST(DO$1*((LN(DO$6/DO$2)+(DO$5+(DQ838^2)/2)*DO$4)/(DQ838*SQRT(DO$4))-DQ838*SQRT(DO$4)))</f>
        <v>#VALUE!</v>
      </c>
      <c r="DQ838" s="68" t="n">
        <f aca="false">DQ837+DQ$8/DQ$9</f>
        <v>0.182699999999996</v>
      </c>
      <c r="DR838" s="67" t="e">
        <f aca="false">DO$1*DO$6*NORMSDIST(DO$1*((LN(DO$6/DO$2)+(DO$5+(DS838^2)/2)*DO$4)/(DS838*SQRT(DO$4))))-DO$1*DO$2*EXP(-DO$5*DO$4)*NORMSDIST(DO$1*((LN(DO$6/DO$2)+(DO$5+(DS838^2)/2)*DO$4)/(DS838*SQRT(DO$4))-DS838*SQRT(DO$4)))</f>
        <v>#VALUE!</v>
      </c>
      <c r="DS838" s="68" t="n">
        <f aca="false">DS837+DS$8/DS$9</f>
        <v>0.282699999999985</v>
      </c>
      <c r="DT838" s="67" t="e">
        <f aca="false">DO$1*DO$6*NORMSDIST(DO$1*((LN(DO$6/DO$2)+(DO$5+(DU838^2)/2)*DO$4)/(DU838*SQRT(DO$4))))-DO$1*DO$2*EXP(-DO$5*DO$4)*NORMSDIST(DO$1*((LN(DO$6/DO$2)+(DO$5+(DU838^2)/2)*DO$4)/(DU838*SQRT(DO$4))-DU838*SQRT(DO$4)))</f>
        <v>#VALUE!</v>
      </c>
      <c r="DU838" s="68" t="n">
        <f aca="false">DU837+DU$8/DU$9</f>
        <v>0.382699999999974</v>
      </c>
      <c r="DV838" s="67" t="e">
        <f aca="false">DO$1*DO$6*NORMSDIST(DO$1*((LN(DO$6/DO$2)+(DO$5+(DW838^2)/2)*DO$4)/(DW838*SQRT(DO$4))))-DO$1*DO$2*EXP(-DO$5*DO$4)*NORMSDIST(DO$1*((LN(DO$6/DO$2)+(DO$5+(DW838^2)/2)*DO$4)/(DW838*SQRT(DO$4))-DW838*SQRT(DO$4)))</f>
        <v>#VALUE!</v>
      </c>
      <c r="DW838" s="68" t="n">
        <f aca="false">DW837+DW$8/DW$9</f>
        <v>0.565399999999954</v>
      </c>
      <c r="DX838" s="67" t="e">
        <f aca="false">DO$1*DO$6*NORMSDIST(DO$1*((LN(DO$6/DO$2)+(DO$5+(DY838^2)/2)*DO$4)/(DY838*SQRT(DO$4))))-DO$1*DO$2*EXP(-DO$5*DO$4)*NORMSDIST(DO$1*((LN(DO$6/DO$2)+(DO$5+(DY838^2)/2)*DO$4)/(DY838*SQRT(DO$4))-DY838*SQRT(DO$4)))</f>
        <v>#VALUE!</v>
      </c>
      <c r="DY838" s="68" t="n">
        <f aca="false">DY837+DY$8/DY$9</f>
        <v>1.0134999999999</v>
      </c>
      <c r="DZ838" s="67" t="e">
        <f aca="false">DO$1*DO$6*NORMSDIST(DO$1*((LN(DO$6/DO$2)+(DO$5+(EA838^2)/2)*DO$4)/(EA838*SQRT(DO$4))))-DO$1*DO$2*EXP(-DO$5*DO$4)*NORMSDIST(DO$1*((LN(DO$6/DO$2)+(DO$5+(EA838^2)/2)*DO$4)/(EA838*SQRT(DO$4))-EA838*SQRT(DO$4)))</f>
        <v>#VALUE!</v>
      </c>
      <c r="EA838" s="68" t="n">
        <f aca="false">EA837+EA$8/EA$9</f>
        <v>1.9269999999998</v>
      </c>
      <c r="EB838" s="3"/>
      <c r="EC838" s="3"/>
      <c r="ED838" s="3"/>
      <c r="EE838" s="3"/>
      <c r="EF838" s="3"/>
      <c r="EG838" s="3"/>
      <c r="EH838" s="67" t="e">
        <f aca="false">EI$1*EI$6*NORMSDIST(EI$1*((LN(EI$6/EI$2)+(EI$5+(EI838^2)/2)*EI$4)/(EI838*SQRT(EI$4))))-EI$1*EI$2*EXP(-EI$5*EI$4)*NORMSDIST(EI$1*((LN(EI$6/EI$2)+(EI$5+(EI838^2)/2)*EI$4)/(EI838*SQRT(EI$4))-EI838*SQRT(EI$4)))</f>
        <v>#VALUE!</v>
      </c>
      <c r="EI838" s="68" t="n">
        <f aca="false">EI837+EI$8/EI$9</f>
        <v>0.0827000000000013</v>
      </c>
      <c r="EJ838" s="67" t="e">
        <f aca="false">EI$1*EI$6*NORMSDIST(EI$1*((LN(EI$6/EI$2)+(EI$5+(EK838^2)/2)*EI$4)/(EK838*SQRT(EI$4))))-EI$1*EI$2*EXP(-EI$5*EI$4)*NORMSDIST(EI$1*((LN(EI$6/EI$2)+(EI$5+(EK838^2)/2)*EI$4)/(EK838*SQRT(EI$4))-EK838*SQRT(EI$4)))</f>
        <v>#VALUE!</v>
      </c>
      <c r="EK838" s="68" t="n">
        <f aca="false">EK837+EK$8/EK$9</f>
        <v>0.182699999999996</v>
      </c>
      <c r="EL838" s="67" t="e">
        <f aca="false">EI$1*EI$6*NORMSDIST(EI$1*((LN(EI$6/EI$2)+(EI$5+(EM838^2)/2)*EI$4)/(EM838*SQRT(EI$4))))-EI$1*EI$2*EXP(-EI$5*EI$4)*NORMSDIST(EI$1*((LN(EI$6/EI$2)+(EI$5+(EM838^2)/2)*EI$4)/(EM838*SQRT(EI$4))-EM838*SQRT(EI$4)))</f>
        <v>#VALUE!</v>
      </c>
      <c r="EM838" s="68" t="n">
        <f aca="false">EM837+EM$8/EM$9</f>
        <v>0.282699999999985</v>
      </c>
      <c r="EN838" s="67" t="e">
        <f aca="false">EI$1*EI$6*NORMSDIST(EI$1*((LN(EI$6/EI$2)+(EI$5+(EO838^2)/2)*EI$4)/(EO838*SQRT(EI$4))))-EI$1*EI$2*EXP(-EI$5*EI$4)*NORMSDIST(EI$1*((LN(EI$6/EI$2)+(EI$5+(EO838^2)/2)*EI$4)/(EO838*SQRT(EI$4))-EO838*SQRT(EI$4)))</f>
        <v>#VALUE!</v>
      </c>
      <c r="EO838" s="68" t="n">
        <f aca="false">EO837+EO$8/EO$9</f>
        <v>0.382699999999974</v>
      </c>
      <c r="EP838" s="67" t="e">
        <f aca="false">EI$1*EI$6*NORMSDIST(EI$1*((LN(EI$6/EI$2)+(EI$5+(EQ838^2)/2)*EI$4)/(EQ838*SQRT(EI$4))))-EI$1*EI$2*EXP(-EI$5*EI$4)*NORMSDIST(EI$1*((LN(EI$6/EI$2)+(EI$5+(EQ838^2)/2)*EI$4)/(EQ838*SQRT(EI$4))-EQ838*SQRT(EI$4)))</f>
        <v>#VALUE!</v>
      </c>
      <c r="EQ838" s="68" t="n">
        <f aca="false">EQ837+EQ$8/EQ$9</f>
        <v>0.565399999999954</v>
      </c>
      <c r="ER838" s="67" t="e">
        <f aca="false">EI$1*EI$6*NORMSDIST(EI$1*((LN(EI$6/EI$2)+(EI$5+(ES838^2)/2)*EI$4)/(ES838*SQRT(EI$4))))-EI$1*EI$2*EXP(-EI$5*EI$4)*NORMSDIST(EI$1*((LN(EI$6/EI$2)+(EI$5+(ES838^2)/2)*EI$4)/(ES838*SQRT(EI$4))-ES838*SQRT(EI$4)))</f>
        <v>#VALUE!</v>
      </c>
      <c r="ES838" s="68" t="n">
        <f aca="false">ES837+ES$8/ES$9</f>
        <v>1.0134999999999</v>
      </c>
      <c r="ET838" s="67" t="e">
        <f aca="false">EI$1*EI$6*NORMSDIST(EI$1*((LN(EI$6/EI$2)+(EI$5+(EU838^2)/2)*EI$4)/(EU838*SQRT(EI$4))))-EI$1*EI$2*EXP(-EI$5*EI$4)*NORMSDIST(EI$1*((LN(EI$6/EI$2)+(EI$5+(EU838^2)/2)*EI$4)/(EU838*SQRT(EI$4))-EU838*SQRT(EI$4)))</f>
        <v>#VALUE!</v>
      </c>
      <c r="EU838" s="68" t="n">
        <f aca="false">EU837+EU$8/EU$9</f>
        <v>1.9269999999998</v>
      </c>
      <c r="EV838" s="3"/>
      <c r="EW838" s="3"/>
      <c r="EX838" s="3"/>
      <c r="EY838" s="3"/>
      <c r="EZ838" s="3"/>
      <c r="FA838" s="3"/>
      <c r="FB838" s="67" t="e">
        <f aca="false">FC$1*FC$6*NORMSDIST(FC$1*((LN(FC$6/FC$2)+(FC$5+(FC838^2)/2)*FC$4)/(FC838*SQRT(FC$4))))-FC$1*FC$2*EXP(-FC$5*FC$4)*NORMSDIST(FC$1*((LN(FC$6/FC$2)+(FC$5+(FC838^2)/2)*FC$4)/(FC838*SQRT(FC$4))-FC838*SQRT(FC$4)))</f>
        <v>#VALUE!</v>
      </c>
      <c r="FC838" s="68" t="n">
        <f aca="false">FC837+FC$8/FC$9</f>
        <v>0.0827000000000013</v>
      </c>
      <c r="FD838" s="67" t="e">
        <f aca="false">FC$1*FC$6*NORMSDIST(FC$1*((LN(FC$6/FC$2)+(FC$5+(FE838^2)/2)*FC$4)/(FE838*SQRT(FC$4))))-FC$1*FC$2*EXP(-FC$5*FC$4)*NORMSDIST(FC$1*((LN(FC$6/FC$2)+(FC$5+(FE838^2)/2)*FC$4)/(FE838*SQRT(FC$4))-FE838*SQRT(FC$4)))</f>
        <v>#VALUE!</v>
      </c>
      <c r="FE838" s="68" t="n">
        <f aca="false">FE837+FE$8/FE$9</f>
        <v>0.182699999999996</v>
      </c>
      <c r="FF838" s="67" t="e">
        <f aca="false">FC$1*FC$6*NORMSDIST(FC$1*((LN(FC$6/FC$2)+(FC$5+(FG838^2)/2)*FC$4)/(FG838*SQRT(FC$4))))-FC$1*FC$2*EXP(-FC$5*FC$4)*NORMSDIST(FC$1*((LN(FC$6/FC$2)+(FC$5+(FG838^2)/2)*FC$4)/(FG838*SQRT(FC$4))-FG838*SQRT(FC$4)))</f>
        <v>#VALUE!</v>
      </c>
      <c r="FG838" s="68" t="n">
        <f aca="false">FG837+FG$8/FG$9</f>
        <v>0.282699999999985</v>
      </c>
      <c r="FH838" s="67" t="e">
        <f aca="false">FC$1*FC$6*NORMSDIST(FC$1*((LN(FC$6/FC$2)+(FC$5+(FI838^2)/2)*FC$4)/(FI838*SQRT(FC$4))))-FC$1*FC$2*EXP(-FC$5*FC$4)*NORMSDIST(FC$1*((LN(FC$6/FC$2)+(FC$5+(FI838^2)/2)*FC$4)/(FI838*SQRT(FC$4))-FI838*SQRT(FC$4)))</f>
        <v>#VALUE!</v>
      </c>
      <c r="FI838" s="68" t="n">
        <f aca="false">FI837+FI$8/FI$9</f>
        <v>0.382699999999974</v>
      </c>
      <c r="FJ838" s="67" t="e">
        <f aca="false">FC$1*FC$6*NORMSDIST(FC$1*((LN(FC$6/FC$2)+(FC$5+(FK838^2)/2)*FC$4)/(FK838*SQRT(FC$4))))-FC$1*FC$2*EXP(-FC$5*FC$4)*NORMSDIST(FC$1*((LN(FC$6/FC$2)+(FC$5+(FK838^2)/2)*FC$4)/(FK838*SQRT(FC$4))-FK838*SQRT(FC$4)))</f>
        <v>#VALUE!</v>
      </c>
      <c r="FK838" s="68" t="n">
        <f aca="false">FK837+FK$8/FK$9</f>
        <v>0.565399999999954</v>
      </c>
      <c r="FL838" s="67" t="e">
        <f aca="false">FC$1*FC$6*NORMSDIST(FC$1*((LN(FC$6/FC$2)+(FC$5+(FM838^2)/2)*FC$4)/(FM838*SQRT(FC$4))))-FC$1*FC$2*EXP(-FC$5*FC$4)*NORMSDIST(FC$1*((LN(FC$6/FC$2)+(FC$5+(FM838^2)/2)*FC$4)/(FM838*SQRT(FC$4))-FM838*SQRT(FC$4)))</f>
        <v>#VALUE!</v>
      </c>
      <c r="FM838" s="68" t="n">
        <f aca="false">FM837+FM$8/FM$9</f>
        <v>1.0134999999999</v>
      </c>
      <c r="FN838" s="67" t="e">
        <f aca="false">FC$1*FC$6*NORMSDIST(FC$1*((LN(FC$6/FC$2)+(FC$5+(FO838^2)/2)*FC$4)/(FO838*SQRT(FC$4))))-FC$1*FC$2*EXP(-FC$5*FC$4)*NORMSDIST(FC$1*((LN(FC$6/FC$2)+(FC$5+(FO838^2)/2)*FC$4)/(FO838*SQRT(FC$4))-FO838*SQRT(FC$4)))</f>
        <v>#VALUE!</v>
      </c>
      <c r="FO838" s="68" t="n">
        <f aca="false">FO837+FO$8/FO$9</f>
        <v>1.9269999999998</v>
      </c>
      <c r="FP838" s="2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</row>
    <row r="839" s="1" customFormat="true" ht="13.5" hidden="false" customHeight="true" outlineLevel="0" collapsed="false">
      <c r="Q839" s="2"/>
      <c r="R839" s="67" t="e">
        <f aca="false">S$1*S$6*NORMSDIST(S$1*((LN(S$6/S$2)+(S$5+(S839^2)/2)*S$4)/(S839*SQRT(S$4))))-S$1*S$2*EXP(-S$5*S$4)*NORMSDIST(S$1*((LN(S$6/S$2)+(S$5+(S839^2)/2)*S$4)/(S839*SQRT(S$4))-S839*SQRT(S$4)))</f>
        <v>#VALUE!</v>
      </c>
      <c r="S839" s="68" t="n">
        <f aca="false">S838+S$8/S$9</f>
        <v>0.0828000000000013</v>
      </c>
      <c r="T839" s="67" t="e">
        <f aca="false">S$1*S$6*NORMSDIST(S$1*((LN(S$6/S$2)+(S$5+(U839^2)/2)*S$4)/(U839*SQRT(S$4))))-S$1*S$2*EXP(-S$5*S$4)*NORMSDIST(S$1*((LN(S$6/S$2)+(S$5+(U839^2)/2)*S$4)/(U839*SQRT(S$4))-U839*SQRT(S$4)))</f>
        <v>#VALUE!</v>
      </c>
      <c r="U839" s="68" t="n">
        <f aca="false">U838+U$8/U$9</f>
        <v>0.182799999999996</v>
      </c>
      <c r="V839" s="67" t="e">
        <f aca="false">S$1*S$6*NORMSDIST(S$1*((LN(S$6/S$2)+(S$5+(W839^2)/2)*S$4)/(W839*SQRT(S$4))))-S$1*S$2*EXP(-S$5*S$4)*NORMSDIST(S$1*((LN(S$6/S$2)+(S$5+(W839^2)/2)*S$4)/(W839*SQRT(S$4))-W839*SQRT(S$4)))</f>
        <v>#VALUE!</v>
      </c>
      <c r="W839" s="68" t="n">
        <f aca="false">W838+W$8/W$9</f>
        <v>0.282799999999985</v>
      </c>
      <c r="X839" s="67" t="e">
        <f aca="false">S$1*S$6*NORMSDIST(S$1*((LN(S$6/S$2)+(S$5+(Y839^2)/2)*S$4)/(Y839*SQRT(S$4))))-S$1*S$2*EXP(-S$5*S$4)*NORMSDIST(S$1*((LN(S$6/S$2)+(S$5+(Y839^2)/2)*S$4)/(Y839*SQRT(S$4))-Y839*SQRT(S$4)))</f>
        <v>#VALUE!</v>
      </c>
      <c r="Y839" s="68" t="n">
        <f aca="false">Y838+Y$8/Y$9</f>
        <v>0.382799999999974</v>
      </c>
      <c r="Z839" s="67" t="e">
        <f aca="false">S$1*S$6*NORMSDIST(S$1*((LN(S$6/S$2)+(S$5+(AA839^2)/2)*S$4)/(AA839*SQRT(S$4))))-S$1*S$2*EXP(-S$5*S$4)*NORMSDIST(S$1*((LN(S$6/S$2)+(S$5+(AA839^2)/2)*S$4)/(AA839*SQRT(S$4))-AA839*SQRT(S$4)))</f>
        <v>#VALUE!</v>
      </c>
      <c r="AA839" s="68" t="n">
        <f aca="false">AA838+AA$8/AA$9</f>
        <v>0.565599999999954</v>
      </c>
      <c r="AB839" s="67" t="e">
        <f aca="false">S$1*S$6*NORMSDIST(S$1*((LN(S$6/S$2)+(S$5+(AC839^2)/2)*S$4)/(AC839*SQRT(S$4))))-S$1*S$2*EXP(-S$5*S$4)*NORMSDIST(S$1*((LN(S$6/S$2)+(S$5+(AC839^2)/2)*S$4)/(AC839*SQRT(S$4))-AC839*SQRT(S$4)))</f>
        <v>#VALUE!</v>
      </c>
      <c r="AC839" s="68" t="n">
        <f aca="false">AC838+AC$8/AC$9</f>
        <v>1.0139999999999</v>
      </c>
      <c r="AD839" s="67" t="e">
        <f aca="false">S$1*S$6*NORMSDIST(S$1*((LN(S$6/S$2)+(S$5+(AE839^2)/2)*S$4)/(AE839*SQRT(S$4))))-S$1*S$2*EXP(-S$5*S$4)*NORMSDIST(S$1*((LN(S$6/S$2)+(S$5+(AE839^2)/2)*S$4)/(AE839*SQRT(S$4))-AE839*SQRT(S$4)))</f>
        <v>#VALUE!</v>
      </c>
      <c r="AE839" s="68" t="n">
        <f aca="false">AE838+AE$8/AE$9</f>
        <v>1.9279999999998</v>
      </c>
      <c r="AF839" s="3"/>
      <c r="AG839" s="3"/>
      <c r="AH839" s="3"/>
      <c r="AI839" s="3"/>
      <c r="AJ839" s="3"/>
      <c r="AK839" s="3"/>
      <c r="AL839" s="67" t="e">
        <f aca="false">AM$1*AM$6*NORMSDIST(AM$1*((LN(AM$6/AM$2)+(AM$5+(AM839^2)/2)*AM$4)/(AM839*SQRT(AM$4))))-AM$1*AM$2*EXP(-AM$5*AM$4)*NORMSDIST(AM$1*((LN(AM$6/AM$2)+(AM$5+(AM839^2)/2)*AM$4)/(AM839*SQRT(AM$4))-AM839*SQRT(AM$4)))</f>
        <v>#VALUE!</v>
      </c>
      <c r="AM839" s="68" t="n">
        <f aca="false">AM838+AM$8/AM$9</f>
        <v>0.0828000000000013</v>
      </c>
      <c r="AN839" s="67" t="e">
        <f aca="false">AM$1*AM$6*NORMSDIST(AM$1*((LN(AM$6/AM$2)+(AM$5+(AO839^2)/2)*AM$4)/(AO839*SQRT(AM$4))))-AM$1*AM$2*EXP(-AM$5*AM$4)*NORMSDIST(AM$1*((LN(AM$6/AM$2)+(AM$5+(AO839^2)/2)*AM$4)/(AO839*SQRT(AM$4))-AO839*SQRT(AM$4)))</f>
        <v>#VALUE!</v>
      </c>
      <c r="AO839" s="68" t="n">
        <f aca="false">AO838+AO$8/AO$9</f>
        <v>0.182799999999996</v>
      </c>
      <c r="AP839" s="67" t="e">
        <f aca="false">AM$1*AM$6*NORMSDIST(AM$1*((LN(AM$6/AM$2)+(AM$5+(AQ839^2)/2)*AM$4)/(AQ839*SQRT(AM$4))))-AM$1*AM$2*EXP(-AM$5*AM$4)*NORMSDIST(AM$1*((LN(AM$6/AM$2)+(AM$5+(AQ839^2)/2)*AM$4)/(AQ839*SQRT(AM$4))-AQ839*SQRT(AM$4)))</f>
        <v>#VALUE!</v>
      </c>
      <c r="AQ839" s="68" t="n">
        <f aca="false">AQ838+AQ$8/AQ$9</f>
        <v>0.282799999999985</v>
      </c>
      <c r="AR839" s="67" t="e">
        <f aca="false">AM$1*AM$6*NORMSDIST(AM$1*((LN(AM$6/AM$2)+(AM$5+(AS839^2)/2)*AM$4)/(AS839*SQRT(AM$4))))-AM$1*AM$2*EXP(-AM$5*AM$4)*NORMSDIST(AM$1*((LN(AM$6/AM$2)+(AM$5+(AS839^2)/2)*AM$4)/(AS839*SQRT(AM$4))-AS839*SQRT(AM$4)))</f>
        <v>#VALUE!</v>
      </c>
      <c r="AS839" s="68" t="n">
        <f aca="false">AS838+AS$8/AS$9</f>
        <v>0.382799999999974</v>
      </c>
      <c r="AT839" s="67" t="e">
        <f aca="false">AM$1*AM$6*NORMSDIST(AM$1*((LN(AM$6/AM$2)+(AM$5+(AU839^2)/2)*AM$4)/(AU839*SQRT(AM$4))))-AM$1*AM$2*EXP(-AM$5*AM$4)*NORMSDIST(AM$1*((LN(AM$6/AM$2)+(AM$5+(AU839^2)/2)*AM$4)/(AU839*SQRT(AM$4))-AU839*SQRT(AM$4)))</f>
        <v>#VALUE!</v>
      </c>
      <c r="AU839" s="68" t="n">
        <f aca="false">AU838+AU$8/AU$9</f>
        <v>0.565599999999954</v>
      </c>
      <c r="AV839" s="67" t="e">
        <f aca="false">AM$1*AM$6*NORMSDIST(AM$1*((LN(AM$6/AM$2)+(AM$5+(AW839^2)/2)*AM$4)/(AW839*SQRT(AM$4))))-AM$1*AM$2*EXP(-AM$5*AM$4)*NORMSDIST(AM$1*((LN(AM$6/AM$2)+(AM$5+(AW839^2)/2)*AM$4)/(AW839*SQRT(AM$4))-AW839*SQRT(AM$4)))</f>
        <v>#VALUE!</v>
      </c>
      <c r="AW839" s="68" t="n">
        <f aca="false">AW838+AW$8/AW$9</f>
        <v>1.0139999999999</v>
      </c>
      <c r="AX839" s="67" t="e">
        <f aca="false">AM$1*AM$6*NORMSDIST(AM$1*((LN(AM$6/AM$2)+(AM$5+(AY839^2)/2)*AM$4)/(AY839*SQRT(AM$4))))-AM$1*AM$2*EXP(-AM$5*AM$4)*NORMSDIST(AM$1*((LN(AM$6/AM$2)+(AM$5+(AY839^2)/2)*AM$4)/(AY839*SQRT(AM$4))-AY839*SQRT(AM$4)))</f>
        <v>#VALUE!</v>
      </c>
      <c r="AY839" s="68" t="n">
        <f aca="false">AY838+AY$8/AY$9</f>
        <v>1.9279999999998</v>
      </c>
      <c r="AZ839" s="3"/>
      <c r="BA839" s="3"/>
      <c r="BB839" s="3"/>
      <c r="BC839" s="3"/>
      <c r="BD839" s="3"/>
      <c r="BE839" s="3"/>
      <c r="BF839" s="67" t="e">
        <f aca="false">BG$1*BG$6*NORMSDIST(BG$1*((LN(BG$6/BG$2)+(BG$5+(BG839^2)/2)*BG$4)/(BG839*SQRT(BG$4))))-BG$1*BG$2*EXP(-BG$5*BG$4)*NORMSDIST(BG$1*((LN(BG$6/BG$2)+(BG$5+(BG839^2)/2)*BG$4)/(BG839*SQRT(BG$4))-BG839*SQRT(BG$4)))</f>
        <v>#VALUE!</v>
      </c>
      <c r="BG839" s="68" t="n">
        <f aca="false">BG838+BG$8/BG$9</f>
        <v>0.0828000000000013</v>
      </c>
      <c r="BH839" s="67" t="e">
        <f aca="false">BG$1*BG$6*NORMSDIST(BG$1*((LN(BG$6/BG$2)+(BG$5+(BI839^2)/2)*BG$4)/(BI839*SQRT(BG$4))))-BG$1*BG$2*EXP(-BG$5*BG$4)*NORMSDIST(BG$1*((LN(BG$6/BG$2)+(BG$5+(BI839^2)/2)*BG$4)/(BI839*SQRT(BG$4))-BI839*SQRT(BG$4)))</f>
        <v>#VALUE!</v>
      </c>
      <c r="BI839" s="68" t="n">
        <f aca="false">BI838+BI$8/BI$9</f>
        <v>0.182799999999996</v>
      </c>
      <c r="BJ839" s="67" t="e">
        <f aca="false">BG$1*BG$6*NORMSDIST(BG$1*((LN(BG$6/BG$2)+(BG$5+(BK839^2)/2)*BG$4)/(BK839*SQRT(BG$4))))-BG$1*BG$2*EXP(-BG$5*BG$4)*NORMSDIST(BG$1*((LN(BG$6/BG$2)+(BG$5+(BK839^2)/2)*BG$4)/(BK839*SQRT(BG$4))-BK839*SQRT(BG$4)))</f>
        <v>#VALUE!</v>
      </c>
      <c r="BK839" s="68" t="n">
        <f aca="false">BK838+BK$8/BK$9</f>
        <v>0.282799999999985</v>
      </c>
      <c r="BL839" s="67" t="e">
        <f aca="false">BG$1*BG$6*NORMSDIST(BG$1*((LN(BG$6/BG$2)+(BG$5+(BM839^2)/2)*BG$4)/(BM839*SQRT(BG$4))))-BG$1*BG$2*EXP(-BG$5*BG$4)*NORMSDIST(BG$1*((LN(BG$6/BG$2)+(BG$5+(BM839^2)/2)*BG$4)/(BM839*SQRT(BG$4))-BM839*SQRT(BG$4)))</f>
        <v>#VALUE!</v>
      </c>
      <c r="BM839" s="68" t="n">
        <f aca="false">BM838+BM$8/BM$9</f>
        <v>0.382799999999974</v>
      </c>
      <c r="BN839" s="67" t="e">
        <f aca="false">BG$1*BG$6*NORMSDIST(BG$1*((LN(BG$6/BG$2)+(BG$5+(BO839^2)/2)*BG$4)/(BO839*SQRT(BG$4))))-BG$1*BG$2*EXP(-BG$5*BG$4)*NORMSDIST(BG$1*((LN(BG$6/BG$2)+(BG$5+(BO839^2)/2)*BG$4)/(BO839*SQRT(BG$4))-BO839*SQRT(BG$4)))</f>
        <v>#VALUE!</v>
      </c>
      <c r="BO839" s="68" t="n">
        <f aca="false">BO838+BO$8/BO$9</f>
        <v>0.565599999999954</v>
      </c>
      <c r="BP839" s="67" t="e">
        <f aca="false">BG$1*BG$6*NORMSDIST(BG$1*((LN(BG$6/BG$2)+(BG$5+(BQ839^2)/2)*BG$4)/(BQ839*SQRT(BG$4))))-BG$1*BG$2*EXP(-BG$5*BG$4)*NORMSDIST(BG$1*((LN(BG$6/BG$2)+(BG$5+(BQ839^2)/2)*BG$4)/(BQ839*SQRT(BG$4))-BQ839*SQRT(BG$4)))</f>
        <v>#VALUE!</v>
      </c>
      <c r="BQ839" s="68" t="n">
        <f aca="false">BQ838+BQ$8/BQ$9</f>
        <v>1.0139999999999</v>
      </c>
      <c r="BR839" s="67" t="e">
        <f aca="false">BG$1*BG$6*NORMSDIST(BG$1*((LN(BG$6/BG$2)+(BG$5+(BS839^2)/2)*BG$4)/(BS839*SQRT(BG$4))))-BG$1*BG$2*EXP(-BG$5*BG$4)*NORMSDIST(BG$1*((LN(BG$6/BG$2)+(BG$5+(BS839^2)/2)*BG$4)/(BS839*SQRT(BG$4))-BS839*SQRT(BG$4)))</f>
        <v>#VALUE!</v>
      </c>
      <c r="BS839" s="68" t="n">
        <f aca="false">BS838+BS$8/BS$9</f>
        <v>1.9279999999998</v>
      </c>
      <c r="BT839" s="3"/>
      <c r="BU839" s="3"/>
      <c r="BV839" s="3"/>
      <c r="BW839" s="3"/>
      <c r="BX839" s="3"/>
      <c r="BY839" s="3"/>
      <c r="BZ839" s="67" t="e">
        <f aca="false">CA$1*CA$6*NORMSDIST(CA$1*((LN(CA$6/CA$2)+(CA$5+(CA839^2)/2)*CA$4)/(CA839*SQRT(CA$4))))-CA$1*CA$2*EXP(-CA$5*CA$4)*NORMSDIST(CA$1*((LN(CA$6/CA$2)+(CA$5+(CA839^2)/2)*CA$4)/(CA839*SQRT(CA$4))-CA839*SQRT(CA$4)))</f>
        <v>#VALUE!</v>
      </c>
      <c r="CA839" s="68" t="n">
        <f aca="false">CA838+CA$8/CA$9</f>
        <v>0.0828000000000013</v>
      </c>
      <c r="CB839" s="67" t="e">
        <f aca="false">CA$1*CA$6*NORMSDIST(CA$1*((LN(CA$6/CA$2)+(CA$5+(CC839^2)/2)*CA$4)/(CC839*SQRT(CA$4))))-CA$1*CA$2*EXP(-CA$5*CA$4)*NORMSDIST(CA$1*((LN(CA$6/CA$2)+(CA$5+(CC839^2)/2)*CA$4)/(CC839*SQRT(CA$4))-CC839*SQRT(CA$4)))</f>
        <v>#VALUE!</v>
      </c>
      <c r="CC839" s="68" t="n">
        <f aca="false">CC838+CC$8/CC$9</f>
        <v>0.182799999999996</v>
      </c>
      <c r="CD839" s="67" t="e">
        <f aca="false">CA$1*CA$6*NORMSDIST(CA$1*((LN(CA$6/CA$2)+(CA$5+(CE839^2)/2)*CA$4)/(CE839*SQRT(CA$4))))-CA$1*CA$2*EXP(-CA$5*CA$4)*NORMSDIST(CA$1*((LN(CA$6/CA$2)+(CA$5+(CE839^2)/2)*CA$4)/(CE839*SQRT(CA$4))-CE839*SQRT(CA$4)))</f>
        <v>#VALUE!</v>
      </c>
      <c r="CE839" s="68" t="n">
        <f aca="false">CE838+CE$8/CE$9</f>
        <v>0.282799999999985</v>
      </c>
      <c r="CF839" s="67" t="e">
        <f aca="false">CA$1*CA$6*NORMSDIST(CA$1*((LN(CA$6/CA$2)+(CA$5+(CG839^2)/2)*CA$4)/(CG839*SQRT(CA$4))))-CA$1*CA$2*EXP(-CA$5*CA$4)*NORMSDIST(CA$1*((LN(CA$6/CA$2)+(CA$5+(CG839^2)/2)*CA$4)/(CG839*SQRT(CA$4))-CG839*SQRT(CA$4)))</f>
        <v>#VALUE!</v>
      </c>
      <c r="CG839" s="68" t="n">
        <f aca="false">CG838+CG$8/CG$9</f>
        <v>0.382799999999974</v>
      </c>
      <c r="CH839" s="67" t="e">
        <f aca="false">CA$1*CA$6*NORMSDIST(CA$1*((LN(CA$6/CA$2)+(CA$5+(CI839^2)/2)*CA$4)/(CI839*SQRT(CA$4))))-CA$1*CA$2*EXP(-CA$5*CA$4)*NORMSDIST(CA$1*((LN(CA$6/CA$2)+(CA$5+(CI839^2)/2)*CA$4)/(CI839*SQRT(CA$4))-CI839*SQRT(CA$4)))</f>
        <v>#VALUE!</v>
      </c>
      <c r="CI839" s="68" t="n">
        <f aca="false">CI838+CI$8/CI$9</f>
        <v>0.565599999999954</v>
      </c>
      <c r="CJ839" s="67" t="e">
        <f aca="false">CA$1*CA$6*NORMSDIST(CA$1*((LN(CA$6/CA$2)+(CA$5+(CK839^2)/2)*CA$4)/(CK839*SQRT(CA$4))))-CA$1*CA$2*EXP(-CA$5*CA$4)*NORMSDIST(CA$1*((LN(CA$6/CA$2)+(CA$5+(CK839^2)/2)*CA$4)/(CK839*SQRT(CA$4))-CK839*SQRT(CA$4)))</f>
        <v>#VALUE!</v>
      </c>
      <c r="CK839" s="68" t="n">
        <f aca="false">CK838+CK$8/CK$9</f>
        <v>1.0139999999999</v>
      </c>
      <c r="CL839" s="67" t="e">
        <f aca="false">CA$1*CA$6*NORMSDIST(CA$1*((LN(CA$6/CA$2)+(CA$5+(CM839^2)/2)*CA$4)/(CM839*SQRT(CA$4))))-CA$1*CA$2*EXP(-CA$5*CA$4)*NORMSDIST(CA$1*((LN(CA$6/CA$2)+(CA$5+(CM839^2)/2)*CA$4)/(CM839*SQRT(CA$4))-CM839*SQRT(CA$4)))</f>
        <v>#VALUE!</v>
      </c>
      <c r="CM839" s="68" t="n">
        <f aca="false">CM838+CM$8/CM$9</f>
        <v>1.9279999999998</v>
      </c>
      <c r="CN839" s="3"/>
      <c r="CO839" s="3"/>
      <c r="CP839" s="3"/>
      <c r="CQ839" s="3"/>
      <c r="CR839" s="3"/>
      <c r="CS839" s="3"/>
      <c r="CT839" s="67" t="e">
        <f aca="false">CU$1*CU$6*NORMSDIST(CU$1*((LN(CU$6/CU$2)+(CU$5+(CU839^2)/2)*CU$4)/(CU839*SQRT(CU$4))))-CU$1*CU$2*EXP(-CU$5*CU$4)*NORMSDIST(CU$1*((LN(CU$6/CU$2)+(CU$5+(CU839^2)/2)*CU$4)/(CU839*SQRT(CU$4))-CU839*SQRT(CU$4)))</f>
        <v>#VALUE!</v>
      </c>
      <c r="CU839" s="68" t="n">
        <f aca="false">CU838+CU$8/CU$9</f>
        <v>0.0828000000000013</v>
      </c>
      <c r="CV839" s="67" t="e">
        <f aca="false">CU$1*CU$6*NORMSDIST(CU$1*((LN(CU$6/CU$2)+(CU$5+(CW839^2)/2)*CU$4)/(CW839*SQRT(CU$4))))-CU$1*CU$2*EXP(-CU$5*CU$4)*NORMSDIST(CU$1*((LN(CU$6/CU$2)+(CU$5+(CW839^2)/2)*CU$4)/(CW839*SQRT(CU$4))-CW839*SQRT(CU$4)))</f>
        <v>#VALUE!</v>
      </c>
      <c r="CW839" s="68" t="n">
        <f aca="false">CW838+CW$8/CW$9</f>
        <v>0.182799999999996</v>
      </c>
      <c r="CX839" s="67" t="e">
        <f aca="false">CU$1*CU$6*NORMSDIST(CU$1*((LN(CU$6/CU$2)+(CU$5+(CY839^2)/2)*CU$4)/(CY839*SQRT(CU$4))))-CU$1*CU$2*EXP(-CU$5*CU$4)*NORMSDIST(CU$1*((LN(CU$6/CU$2)+(CU$5+(CY839^2)/2)*CU$4)/(CY839*SQRT(CU$4))-CY839*SQRT(CU$4)))</f>
        <v>#VALUE!</v>
      </c>
      <c r="CY839" s="68" t="n">
        <f aca="false">CY838+CY$8/CY$9</f>
        <v>0.282799999999985</v>
      </c>
      <c r="CZ839" s="67" t="e">
        <f aca="false">CU$1*CU$6*NORMSDIST(CU$1*((LN(CU$6/CU$2)+(CU$5+(DA839^2)/2)*CU$4)/(DA839*SQRT(CU$4))))-CU$1*CU$2*EXP(-CU$5*CU$4)*NORMSDIST(CU$1*((LN(CU$6/CU$2)+(CU$5+(DA839^2)/2)*CU$4)/(DA839*SQRT(CU$4))-DA839*SQRT(CU$4)))</f>
        <v>#VALUE!</v>
      </c>
      <c r="DA839" s="68" t="n">
        <f aca="false">DA838+DA$8/DA$9</f>
        <v>0.382799999999974</v>
      </c>
      <c r="DB839" s="67" t="e">
        <f aca="false">CU$1*CU$6*NORMSDIST(CU$1*((LN(CU$6/CU$2)+(CU$5+(DC839^2)/2)*CU$4)/(DC839*SQRT(CU$4))))-CU$1*CU$2*EXP(-CU$5*CU$4)*NORMSDIST(CU$1*((LN(CU$6/CU$2)+(CU$5+(DC839^2)/2)*CU$4)/(DC839*SQRT(CU$4))-DC839*SQRT(CU$4)))</f>
        <v>#VALUE!</v>
      </c>
      <c r="DC839" s="68" t="n">
        <f aca="false">DC838+DC$8/DC$9</f>
        <v>0.565599999999954</v>
      </c>
      <c r="DD839" s="67" t="e">
        <f aca="false">CU$1*CU$6*NORMSDIST(CU$1*((LN(CU$6/CU$2)+(CU$5+(DE839^2)/2)*CU$4)/(DE839*SQRT(CU$4))))-CU$1*CU$2*EXP(-CU$5*CU$4)*NORMSDIST(CU$1*((LN(CU$6/CU$2)+(CU$5+(DE839^2)/2)*CU$4)/(DE839*SQRT(CU$4))-DE839*SQRT(CU$4)))</f>
        <v>#VALUE!</v>
      </c>
      <c r="DE839" s="68" t="n">
        <f aca="false">DE838+DE$8/DE$9</f>
        <v>1.0139999999999</v>
      </c>
      <c r="DF839" s="67" t="e">
        <f aca="false">CU$1*CU$6*NORMSDIST(CU$1*((LN(CU$6/CU$2)+(CU$5+(DG839^2)/2)*CU$4)/(DG839*SQRT(CU$4))))-CU$1*CU$2*EXP(-CU$5*CU$4)*NORMSDIST(CU$1*((LN(CU$6/CU$2)+(CU$5+(DG839^2)/2)*CU$4)/(DG839*SQRT(CU$4))-DG839*SQRT(CU$4)))</f>
        <v>#VALUE!</v>
      </c>
      <c r="DG839" s="68" t="n">
        <f aca="false">DG838+DG$8/DG$9</f>
        <v>1.9279999999998</v>
      </c>
      <c r="DH839" s="3"/>
      <c r="DI839" s="3"/>
      <c r="DJ839" s="3"/>
      <c r="DK839" s="3"/>
      <c r="DL839" s="3"/>
      <c r="DM839" s="3"/>
      <c r="DN839" s="67" t="e">
        <f aca="false">DO$1*DO$6*NORMSDIST(DO$1*((LN(DO$6/DO$2)+(DO$5+(DO839^2)/2)*DO$4)/(DO839*SQRT(DO$4))))-DO$1*DO$2*EXP(-DO$5*DO$4)*NORMSDIST(DO$1*((LN(DO$6/DO$2)+(DO$5+(DO839^2)/2)*DO$4)/(DO839*SQRT(DO$4))-DO839*SQRT(DO$4)))</f>
        <v>#VALUE!</v>
      </c>
      <c r="DO839" s="68" t="n">
        <f aca="false">DO838+DO$8/DO$9</f>
        <v>0.0828000000000013</v>
      </c>
      <c r="DP839" s="67" t="e">
        <f aca="false">DO$1*DO$6*NORMSDIST(DO$1*((LN(DO$6/DO$2)+(DO$5+(DQ839^2)/2)*DO$4)/(DQ839*SQRT(DO$4))))-DO$1*DO$2*EXP(-DO$5*DO$4)*NORMSDIST(DO$1*((LN(DO$6/DO$2)+(DO$5+(DQ839^2)/2)*DO$4)/(DQ839*SQRT(DO$4))-DQ839*SQRT(DO$4)))</f>
        <v>#VALUE!</v>
      </c>
      <c r="DQ839" s="68" t="n">
        <f aca="false">DQ838+DQ$8/DQ$9</f>
        <v>0.182799999999996</v>
      </c>
      <c r="DR839" s="67" t="e">
        <f aca="false">DO$1*DO$6*NORMSDIST(DO$1*((LN(DO$6/DO$2)+(DO$5+(DS839^2)/2)*DO$4)/(DS839*SQRT(DO$4))))-DO$1*DO$2*EXP(-DO$5*DO$4)*NORMSDIST(DO$1*((LN(DO$6/DO$2)+(DO$5+(DS839^2)/2)*DO$4)/(DS839*SQRT(DO$4))-DS839*SQRT(DO$4)))</f>
        <v>#VALUE!</v>
      </c>
      <c r="DS839" s="68" t="n">
        <f aca="false">DS838+DS$8/DS$9</f>
        <v>0.282799999999985</v>
      </c>
      <c r="DT839" s="67" t="e">
        <f aca="false">DO$1*DO$6*NORMSDIST(DO$1*((LN(DO$6/DO$2)+(DO$5+(DU839^2)/2)*DO$4)/(DU839*SQRT(DO$4))))-DO$1*DO$2*EXP(-DO$5*DO$4)*NORMSDIST(DO$1*((LN(DO$6/DO$2)+(DO$5+(DU839^2)/2)*DO$4)/(DU839*SQRT(DO$4))-DU839*SQRT(DO$4)))</f>
        <v>#VALUE!</v>
      </c>
      <c r="DU839" s="68" t="n">
        <f aca="false">DU838+DU$8/DU$9</f>
        <v>0.382799999999974</v>
      </c>
      <c r="DV839" s="67" t="e">
        <f aca="false">DO$1*DO$6*NORMSDIST(DO$1*((LN(DO$6/DO$2)+(DO$5+(DW839^2)/2)*DO$4)/(DW839*SQRT(DO$4))))-DO$1*DO$2*EXP(-DO$5*DO$4)*NORMSDIST(DO$1*((LN(DO$6/DO$2)+(DO$5+(DW839^2)/2)*DO$4)/(DW839*SQRT(DO$4))-DW839*SQRT(DO$4)))</f>
        <v>#VALUE!</v>
      </c>
      <c r="DW839" s="68" t="n">
        <f aca="false">DW838+DW$8/DW$9</f>
        <v>0.565599999999954</v>
      </c>
      <c r="DX839" s="67" t="e">
        <f aca="false">DO$1*DO$6*NORMSDIST(DO$1*((LN(DO$6/DO$2)+(DO$5+(DY839^2)/2)*DO$4)/(DY839*SQRT(DO$4))))-DO$1*DO$2*EXP(-DO$5*DO$4)*NORMSDIST(DO$1*((LN(DO$6/DO$2)+(DO$5+(DY839^2)/2)*DO$4)/(DY839*SQRT(DO$4))-DY839*SQRT(DO$4)))</f>
        <v>#VALUE!</v>
      </c>
      <c r="DY839" s="68" t="n">
        <f aca="false">DY838+DY$8/DY$9</f>
        <v>1.0139999999999</v>
      </c>
      <c r="DZ839" s="67" t="e">
        <f aca="false">DO$1*DO$6*NORMSDIST(DO$1*((LN(DO$6/DO$2)+(DO$5+(EA839^2)/2)*DO$4)/(EA839*SQRT(DO$4))))-DO$1*DO$2*EXP(-DO$5*DO$4)*NORMSDIST(DO$1*((LN(DO$6/DO$2)+(DO$5+(EA839^2)/2)*DO$4)/(EA839*SQRT(DO$4))-EA839*SQRT(DO$4)))</f>
        <v>#VALUE!</v>
      </c>
      <c r="EA839" s="68" t="n">
        <f aca="false">EA838+EA$8/EA$9</f>
        <v>1.9279999999998</v>
      </c>
      <c r="EB839" s="3"/>
      <c r="EC839" s="3"/>
      <c r="ED839" s="3"/>
      <c r="EE839" s="3"/>
      <c r="EF839" s="3"/>
      <c r="EG839" s="3"/>
      <c r="EH839" s="67" t="e">
        <f aca="false">EI$1*EI$6*NORMSDIST(EI$1*((LN(EI$6/EI$2)+(EI$5+(EI839^2)/2)*EI$4)/(EI839*SQRT(EI$4))))-EI$1*EI$2*EXP(-EI$5*EI$4)*NORMSDIST(EI$1*((LN(EI$6/EI$2)+(EI$5+(EI839^2)/2)*EI$4)/(EI839*SQRT(EI$4))-EI839*SQRT(EI$4)))</f>
        <v>#VALUE!</v>
      </c>
      <c r="EI839" s="68" t="n">
        <f aca="false">EI838+EI$8/EI$9</f>
        <v>0.0828000000000013</v>
      </c>
      <c r="EJ839" s="67" t="e">
        <f aca="false">EI$1*EI$6*NORMSDIST(EI$1*((LN(EI$6/EI$2)+(EI$5+(EK839^2)/2)*EI$4)/(EK839*SQRT(EI$4))))-EI$1*EI$2*EXP(-EI$5*EI$4)*NORMSDIST(EI$1*((LN(EI$6/EI$2)+(EI$5+(EK839^2)/2)*EI$4)/(EK839*SQRT(EI$4))-EK839*SQRT(EI$4)))</f>
        <v>#VALUE!</v>
      </c>
      <c r="EK839" s="68" t="n">
        <f aca="false">EK838+EK$8/EK$9</f>
        <v>0.182799999999996</v>
      </c>
      <c r="EL839" s="67" t="e">
        <f aca="false">EI$1*EI$6*NORMSDIST(EI$1*((LN(EI$6/EI$2)+(EI$5+(EM839^2)/2)*EI$4)/(EM839*SQRT(EI$4))))-EI$1*EI$2*EXP(-EI$5*EI$4)*NORMSDIST(EI$1*((LN(EI$6/EI$2)+(EI$5+(EM839^2)/2)*EI$4)/(EM839*SQRT(EI$4))-EM839*SQRT(EI$4)))</f>
        <v>#VALUE!</v>
      </c>
      <c r="EM839" s="68" t="n">
        <f aca="false">EM838+EM$8/EM$9</f>
        <v>0.282799999999985</v>
      </c>
      <c r="EN839" s="67" t="e">
        <f aca="false">EI$1*EI$6*NORMSDIST(EI$1*((LN(EI$6/EI$2)+(EI$5+(EO839^2)/2)*EI$4)/(EO839*SQRT(EI$4))))-EI$1*EI$2*EXP(-EI$5*EI$4)*NORMSDIST(EI$1*((LN(EI$6/EI$2)+(EI$5+(EO839^2)/2)*EI$4)/(EO839*SQRT(EI$4))-EO839*SQRT(EI$4)))</f>
        <v>#VALUE!</v>
      </c>
      <c r="EO839" s="68" t="n">
        <f aca="false">EO838+EO$8/EO$9</f>
        <v>0.382799999999974</v>
      </c>
      <c r="EP839" s="67" t="e">
        <f aca="false">EI$1*EI$6*NORMSDIST(EI$1*((LN(EI$6/EI$2)+(EI$5+(EQ839^2)/2)*EI$4)/(EQ839*SQRT(EI$4))))-EI$1*EI$2*EXP(-EI$5*EI$4)*NORMSDIST(EI$1*((LN(EI$6/EI$2)+(EI$5+(EQ839^2)/2)*EI$4)/(EQ839*SQRT(EI$4))-EQ839*SQRT(EI$4)))</f>
        <v>#VALUE!</v>
      </c>
      <c r="EQ839" s="68" t="n">
        <f aca="false">EQ838+EQ$8/EQ$9</f>
        <v>0.565599999999954</v>
      </c>
      <c r="ER839" s="67" t="e">
        <f aca="false">EI$1*EI$6*NORMSDIST(EI$1*((LN(EI$6/EI$2)+(EI$5+(ES839^2)/2)*EI$4)/(ES839*SQRT(EI$4))))-EI$1*EI$2*EXP(-EI$5*EI$4)*NORMSDIST(EI$1*((LN(EI$6/EI$2)+(EI$5+(ES839^2)/2)*EI$4)/(ES839*SQRT(EI$4))-ES839*SQRT(EI$4)))</f>
        <v>#VALUE!</v>
      </c>
      <c r="ES839" s="68" t="n">
        <f aca="false">ES838+ES$8/ES$9</f>
        <v>1.0139999999999</v>
      </c>
      <c r="ET839" s="67" t="e">
        <f aca="false">EI$1*EI$6*NORMSDIST(EI$1*((LN(EI$6/EI$2)+(EI$5+(EU839^2)/2)*EI$4)/(EU839*SQRT(EI$4))))-EI$1*EI$2*EXP(-EI$5*EI$4)*NORMSDIST(EI$1*((LN(EI$6/EI$2)+(EI$5+(EU839^2)/2)*EI$4)/(EU839*SQRT(EI$4))-EU839*SQRT(EI$4)))</f>
        <v>#VALUE!</v>
      </c>
      <c r="EU839" s="68" t="n">
        <f aca="false">EU838+EU$8/EU$9</f>
        <v>1.9279999999998</v>
      </c>
      <c r="EV839" s="3"/>
      <c r="EW839" s="3"/>
      <c r="EX839" s="3"/>
      <c r="EY839" s="3"/>
      <c r="EZ839" s="3"/>
      <c r="FA839" s="3"/>
      <c r="FB839" s="67" t="e">
        <f aca="false">FC$1*FC$6*NORMSDIST(FC$1*((LN(FC$6/FC$2)+(FC$5+(FC839^2)/2)*FC$4)/(FC839*SQRT(FC$4))))-FC$1*FC$2*EXP(-FC$5*FC$4)*NORMSDIST(FC$1*((LN(FC$6/FC$2)+(FC$5+(FC839^2)/2)*FC$4)/(FC839*SQRT(FC$4))-FC839*SQRT(FC$4)))</f>
        <v>#VALUE!</v>
      </c>
      <c r="FC839" s="68" t="n">
        <f aca="false">FC838+FC$8/FC$9</f>
        <v>0.0828000000000013</v>
      </c>
      <c r="FD839" s="67" t="e">
        <f aca="false">FC$1*FC$6*NORMSDIST(FC$1*((LN(FC$6/FC$2)+(FC$5+(FE839^2)/2)*FC$4)/(FE839*SQRT(FC$4))))-FC$1*FC$2*EXP(-FC$5*FC$4)*NORMSDIST(FC$1*((LN(FC$6/FC$2)+(FC$5+(FE839^2)/2)*FC$4)/(FE839*SQRT(FC$4))-FE839*SQRT(FC$4)))</f>
        <v>#VALUE!</v>
      </c>
      <c r="FE839" s="68" t="n">
        <f aca="false">FE838+FE$8/FE$9</f>
        <v>0.182799999999996</v>
      </c>
      <c r="FF839" s="67" t="e">
        <f aca="false">FC$1*FC$6*NORMSDIST(FC$1*((LN(FC$6/FC$2)+(FC$5+(FG839^2)/2)*FC$4)/(FG839*SQRT(FC$4))))-FC$1*FC$2*EXP(-FC$5*FC$4)*NORMSDIST(FC$1*((LN(FC$6/FC$2)+(FC$5+(FG839^2)/2)*FC$4)/(FG839*SQRT(FC$4))-FG839*SQRT(FC$4)))</f>
        <v>#VALUE!</v>
      </c>
      <c r="FG839" s="68" t="n">
        <f aca="false">FG838+FG$8/FG$9</f>
        <v>0.282799999999985</v>
      </c>
      <c r="FH839" s="67" t="e">
        <f aca="false">FC$1*FC$6*NORMSDIST(FC$1*((LN(FC$6/FC$2)+(FC$5+(FI839^2)/2)*FC$4)/(FI839*SQRT(FC$4))))-FC$1*FC$2*EXP(-FC$5*FC$4)*NORMSDIST(FC$1*((LN(FC$6/FC$2)+(FC$5+(FI839^2)/2)*FC$4)/(FI839*SQRT(FC$4))-FI839*SQRT(FC$4)))</f>
        <v>#VALUE!</v>
      </c>
      <c r="FI839" s="68" t="n">
        <f aca="false">FI838+FI$8/FI$9</f>
        <v>0.382799999999974</v>
      </c>
      <c r="FJ839" s="67" t="e">
        <f aca="false">FC$1*FC$6*NORMSDIST(FC$1*((LN(FC$6/FC$2)+(FC$5+(FK839^2)/2)*FC$4)/(FK839*SQRT(FC$4))))-FC$1*FC$2*EXP(-FC$5*FC$4)*NORMSDIST(FC$1*((LN(FC$6/FC$2)+(FC$5+(FK839^2)/2)*FC$4)/(FK839*SQRT(FC$4))-FK839*SQRT(FC$4)))</f>
        <v>#VALUE!</v>
      </c>
      <c r="FK839" s="68" t="n">
        <f aca="false">FK838+FK$8/FK$9</f>
        <v>0.565599999999954</v>
      </c>
      <c r="FL839" s="67" t="e">
        <f aca="false">FC$1*FC$6*NORMSDIST(FC$1*((LN(FC$6/FC$2)+(FC$5+(FM839^2)/2)*FC$4)/(FM839*SQRT(FC$4))))-FC$1*FC$2*EXP(-FC$5*FC$4)*NORMSDIST(FC$1*((LN(FC$6/FC$2)+(FC$5+(FM839^2)/2)*FC$4)/(FM839*SQRT(FC$4))-FM839*SQRT(FC$4)))</f>
        <v>#VALUE!</v>
      </c>
      <c r="FM839" s="68" t="n">
        <f aca="false">FM838+FM$8/FM$9</f>
        <v>1.0139999999999</v>
      </c>
      <c r="FN839" s="67" t="e">
        <f aca="false">FC$1*FC$6*NORMSDIST(FC$1*((LN(FC$6/FC$2)+(FC$5+(FO839^2)/2)*FC$4)/(FO839*SQRT(FC$4))))-FC$1*FC$2*EXP(-FC$5*FC$4)*NORMSDIST(FC$1*((LN(FC$6/FC$2)+(FC$5+(FO839^2)/2)*FC$4)/(FO839*SQRT(FC$4))-FO839*SQRT(FC$4)))</f>
        <v>#VALUE!</v>
      </c>
      <c r="FO839" s="68" t="n">
        <f aca="false">FO838+FO$8/FO$9</f>
        <v>1.9279999999998</v>
      </c>
      <c r="FP839" s="2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</row>
    <row r="840" s="1" customFormat="true" ht="13.5" hidden="false" customHeight="true" outlineLevel="0" collapsed="false">
      <c r="Q840" s="2"/>
      <c r="R840" s="67" t="e">
        <f aca="false">S$1*S$6*NORMSDIST(S$1*((LN(S$6/S$2)+(S$5+(S840^2)/2)*S$4)/(S840*SQRT(S$4))))-S$1*S$2*EXP(-S$5*S$4)*NORMSDIST(S$1*((LN(S$6/S$2)+(S$5+(S840^2)/2)*S$4)/(S840*SQRT(S$4))-S840*SQRT(S$4)))</f>
        <v>#VALUE!</v>
      </c>
      <c r="S840" s="68" t="n">
        <f aca="false">S839+S$8/S$9</f>
        <v>0.0829000000000014</v>
      </c>
      <c r="T840" s="67" t="e">
        <f aca="false">S$1*S$6*NORMSDIST(S$1*((LN(S$6/S$2)+(S$5+(U840^2)/2)*S$4)/(U840*SQRT(S$4))))-S$1*S$2*EXP(-S$5*S$4)*NORMSDIST(S$1*((LN(S$6/S$2)+(S$5+(U840^2)/2)*S$4)/(U840*SQRT(S$4))-U840*SQRT(S$4)))</f>
        <v>#VALUE!</v>
      </c>
      <c r="U840" s="68" t="n">
        <f aca="false">U839+U$8/U$9</f>
        <v>0.182899999999996</v>
      </c>
      <c r="V840" s="67" t="e">
        <f aca="false">S$1*S$6*NORMSDIST(S$1*((LN(S$6/S$2)+(S$5+(W840^2)/2)*S$4)/(W840*SQRT(S$4))))-S$1*S$2*EXP(-S$5*S$4)*NORMSDIST(S$1*((LN(S$6/S$2)+(S$5+(W840^2)/2)*S$4)/(W840*SQRT(S$4))-W840*SQRT(S$4)))</f>
        <v>#VALUE!</v>
      </c>
      <c r="W840" s="68" t="n">
        <f aca="false">W839+W$8/W$9</f>
        <v>0.282899999999985</v>
      </c>
      <c r="X840" s="67" t="e">
        <f aca="false">S$1*S$6*NORMSDIST(S$1*((LN(S$6/S$2)+(S$5+(Y840^2)/2)*S$4)/(Y840*SQRT(S$4))))-S$1*S$2*EXP(-S$5*S$4)*NORMSDIST(S$1*((LN(S$6/S$2)+(S$5+(Y840^2)/2)*S$4)/(Y840*SQRT(S$4))-Y840*SQRT(S$4)))</f>
        <v>#VALUE!</v>
      </c>
      <c r="Y840" s="68" t="n">
        <f aca="false">Y839+Y$8/Y$9</f>
        <v>0.382899999999974</v>
      </c>
      <c r="Z840" s="67" t="e">
        <f aca="false">S$1*S$6*NORMSDIST(S$1*((LN(S$6/S$2)+(S$5+(AA840^2)/2)*S$4)/(AA840*SQRT(S$4))))-S$1*S$2*EXP(-S$5*S$4)*NORMSDIST(S$1*((LN(S$6/S$2)+(S$5+(AA840^2)/2)*S$4)/(AA840*SQRT(S$4))-AA840*SQRT(S$4)))</f>
        <v>#VALUE!</v>
      </c>
      <c r="AA840" s="68" t="n">
        <f aca="false">AA839+AA$8/AA$9</f>
        <v>0.565799999999954</v>
      </c>
      <c r="AB840" s="67" t="e">
        <f aca="false">S$1*S$6*NORMSDIST(S$1*((LN(S$6/S$2)+(S$5+(AC840^2)/2)*S$4)/(AC840*SQRT(S$4))))-S$1*S$2*EXP(-S$5*S$4)*NORMSDIST(S$1*((LN(S$6/S$2)+(S$5+(AC840^2)/2)*S$4)/(AC840*SQRT(S$4))-AC840*SQRT(S$4)))</f>
        <v>#VALUE!</v>
      </c>
      <c r="AC840" s="68" t="n">
        <f aca="false">AC839+AC$8/AC$9</f>
        <v>1.0144999999999</v>
      </c>
      <c r="AD840" s="67" t="e">
        <f aca="false">S$1*S$6*NORMSDIST(S$1*((LN(S$6/S$2)+(S$5+(AE840^2)/2)*S$4)/(AE840*SQRT(S$4))))-S$1*S$2*EXP(-S$5*S$4)*NORMSDIST(S$1*((LN(S$6/S$2)+(S$5+(AE840^2)/2)*S$4)/(AE840*SQRT(S$4))-AE840*SQRT(S$4)))</f>
        <v>#VALUE!</v>
      </c>
      <c r="AE840" s="68" t="n">
        <f aca="false">AE839+AE$8/AE$9</f>
        <v>1.9289999999998</v>
      </c>
      <c r="AF840" s="3"/>
      <c r="AG840" s="3"/>
      <c r="AH840" s="3"/>
      <c r="AI840" s="3"/>
      <c r="AJ840" s="3"/>
      <c r="AK840" s="3"/>
      <c r="AL840" s="67" t="e">
        <f aca="false">AM$1*AM$6*NORMSDIST(AM$1*((LN(AM$6/AM$2)+(AM$5+(AM840^2)/2)*AM$4)/(AM840*SQRT(AM$4))))-AM$1*AM$2*EXP(-AM$5*AM$4)*NORMSDIST(AM$1*((LN(AM$6/AM$2)+(AM$5+(AM840^2)/2)*AM$4)/(AM840*SQRT(AM$4))-AM840*SQRT(AM$4)))</f>
        <v>#VALUE!</v>
      </c>
      <c r="AM840" s="68" t="n">
        <f aca="false">AM839+AM$8/AM$9</f>
        <v>0.0829000000000014</v>
      </c>
      <c r="AN840" s="67" t="e">
        <f aca="false">AM$1*AM$6*NORMSDIST(AM$1*((LN(AM$6/AM$2)+(AM$5+(AO840^2)/2)*AM$4)/(AO840*SQRT(AM$4))))-AM$1*AM$2*EXP(-AM$5*AM$4)*NORMSDIST(AM$1*((LN(AM$6/AM$2)+(AM$5+(AO840^2)/2)*AM$4)/(AO840*SQRT(AM$4))-AO840*SQRT(AM$4)))</f>
        <v>#VALUE!</v>
      </c>
      <c r="AO840" s="68" t="n">
        <f aca="false">AO839+AO$8/AO$9</f>
        <v>0.182899999999996</v>
      </c>
      <c r="AP840" s="67" t="e">
        <f aca="false">AM$1*AM$6*NORMSDIST(AM$1*((LN(AM$6/AM$2)+(AM$5+(AQ840^2)/2)*AM$4)/(AQ840*SQRT(AM$4))))-AM$1*AM$2*EXP(-AM$5*AM$4)*NORMSDIST(AM$1*((LN(AM$6/AM$2)+(AM$5+(AQ840^2)/2)*AM$4)/(AQ840*SQRT(AM$4))-AQ840*SQRT(AM$4)))</f>
        <v>#VALUE!</v>
      </c>
      <c r="AQ840" s="68" t="n">
        <f aca="false">AQ839+AQ$8/AQ$9</f>
        <v>0.282899999999985</v>
      </c>
      <c r="AR840" s="67" t="e">
        <f aca="false">AM$1*AM$6*NORMSDIST(AM$1*((LN(AM$6/AM$2)+(AM$5+(AS840^2)/2)*AM$4)/(AS840*SQRT(AM$4))))-AM$1*AM$2*EXP(-AM$5*AM$4)*NORMSDIST(AM$1*((LN(AM$6/AM$2)+(AM$5+(AS840^2)/2)*AM$4)/(AS840*SQRT(AM$4))-AS840*SQRT(AM$4)))</f>
        <v>#VALUE!</v>
      </c>
      <c r="AS840" s="68" t="n">
        <f aca="false">AS839+AS$8/AS$9</f>
        <v>0.382899999999974</v>
      </c>
      <c r="AT840" s="67" t="e">
        <f aca="false">AM$1*AM$6*NORMSDIST(AM$1*((LN(AM$6/AM$2)+(AM$5+(AU840^2)/2)*AM$4)/(AU840*SQRT(AM$4))))-AM$1*AM$2*EXP(-AM$5*AM$4)*NORMSDIST(AM$1*((LN(AM$6/AM$2)+(AM$5+(AU840^2)/2)*AM$4)/(AU840*SQRT(AM$4))-AU840*SQRT(AM$4)))</f>
        <v>#VALUE!</v>
      </c>
      <c r="AU840" s="68" t="n">
        <f aca="false">AU839+AU$8/AU$9</f>
        <v>0.565799999999954</v>
      </c>
      <c r="AV840" s="67" t="e">
        <f aca="false">AM$1*AM$6*NORMSDIST(AM$1*((LN(AM$6/AM$2)+(AM$5+(AW840^2)/2)*AM$4)/(AW840*SQRT(AM$4))))-AM$1*AM$2*EXP(-AM$5*AM$4)*NORMSDIST(AM$1*((LN(AM$6/AM$2)+(AM$5+(AW840^2)/2)*AM$4)/(AW840*SQRT(AM$4))-AW840*SQRT(AM$4)))</f>
        <v>#VALUE!</v>
      </c>
      <c r="AW840" s="68" t="n">
        <f aca="false">AW839+AW$8/AW$9</f>
        <v>1.0144999999999</v>
      </c>
      <c r="AX840" s="67" t="e">
        <f aca="false">AM$1*AM$6*NORMSDIST(AM$1*((LN(AM$6/AM$2)+(AM$5+(AY840^2)/2)*AM$4)/(AY840*SQRT(AM$4))))-AM$1*AM$2*EXP(-AM$5*AM$4)*NORMSDIST(AM$1*((LN(AM$6/AM$2)+(AM$5+(AY840^2)/2)*AM$4)/(AY840*SQRT(AM$4))-AY840*SQRT(AM$4)))</f>
        <v>#VALUE!</v>
      </c>
      <c r="AY840" s="68" t="n">
        <f aca="false">AY839+AY$8/AY$9</f>
        <v>1.9289999999998</v>
      </c>
      <c r="AZ840" s="3"/>
      <c r="BA840" s="3"/>
      <c r="BB840" s="3"/>
      <c r="BC840" s="3"/>
      <c r="BD840" s="3"/>
      <c r="BE840" s="3"/>
      <c r="BF840" s="67" t="e">
        <f aca="false">BG$1*BG$6*NORMSDIST(BG$1*((LN(BG$6/BG$2)+(BG$5+(BG840^2)/2)*BG$4)/(BG840*SQRT(BG$4))))-BG$1*BG$2*EXP(-BG$5*BG$4)*NORMSDIST(BG$1*((LN(BG$6/BG$2)+(BG$5+(BG840^2)/2)*BG$4)/(BG840*SQRT(BG$4))-BG840*SQRT(BG$4)))</f>
        <v>#VALUE!</v>
      </c>
      <c r="BG840" s="68" t="n">
        <f aca="false">BG839+BG$8/BG$9</f>
        <v>0.0829000000000014</v>
      </c>
      <c r="BH840" s="67" t="e">
        <f aca="false">BG$1*BG$6*NORMSDIST(BG$1*((LN(BG$6/BG$2)+(BG$5+(BI840^2)/2)*BG$4)/(BI840*SQRT(BG$4))))-BG$1*BG$2*EXP(-BG$5*BG$4)*NORMSDIST(BG$1*((LN(BG$6/BG$2)+(BG$5+(BI840^2)/2)*BG$4)/(BI840*SQRT(BG$4))-BI840*SQRT(BG$4)))</f>
        <v>#VALUE!</v>
      </c>
      <c r="BI840" s="68" t="n">
        <f aca="false">BI839+BI$8/BI$9</f>
        <v>0.182899999999996</v>
      </c>
      <c r="BJ840" s="67" t="e">
        <f aca="false">BG$1*BG$6*NORMSDIST(BG$1*((LN(BG$6/BG$2)+(BG$5+(BK840^2)/2)*BG$4)/(BK840*SQRT(BG$4))))-BG$1*BG$2*EXP(-BG$5*BG$4)*NORMSDIST(BG$1*((LN(BG$6/BG$2)+(BG$5+(BK840^2)/2)*BG$4)/(BK840*SQRT(BG$4))-BK840*SQRT(BG$4)))</f>
        <v>#VALUE!</v>
      </c>
      <c r="BK840" s="68" t="n">
        <f aca="false">BK839+BK$8/BK$9</f>
        <v>0.282899999999985</v>
      </c>
      <c r="BL840" s="67" t="e">
        <f aca="false">BG$1*BG$6*NORMSDIST(BG$1*((LN(BG$6/BG$2)+(BG$5+(BM840^2)/2)*BG$4)/(BM840*SQRT(BG$4))))-BG$1*BG$2*EXP(-BG$5*BG$4)*NORMSDIST(BG$1*((LN(BG$6/BG$2)+(BG$5+(BM840^2)/2)*BG$4)/(BM840*SQRT(BG$4))-BM840*SQRT(BG$4)))</f>
        <v>#VALUE!</v>
      </c>
      <c r="BM840" s="68" t="n">
        <f aca="false">BM839+BM$8/BM$9</f>
        <v>0.382899999999974</v>
      </c>
      <c r="BN840" s="67" t="e">
        <f aca="false">BG$1*BG$6*NORMSDIST(BG$1*((LN(BG$6/BG$2)+(BG$5+(BO840^2)/2)*BG$4)/(BO840*SQRT(BG$4))))-BG$1*BG$2*EXP(-BG$5*BG$4)*NORMSDIST(BG$1*((LN(BG$6/BG$2)+(BG$5+(BO840^2)/2)*BG$4)/(BO840*SQRT(BG$4))-BO840*SQRT(BG$4)))</f>
        <v>#VALUE!</v>
      </c>
      <c r="BO840" s="68" t="n">
        <f aca="false">BO839+BO$8/BO$9</f>
        <v>0.565799999999954</v>
      </c>
      <c r="BP840" s="67" t="e">
        <f aca="false">BG$1*BG$6*NORMSDIST(BG$1*((LN(BG$6/BG$2)+(BG$5+(BQ840^2)/2)*BG$4)/(BQ840*SQRT(BG$4))))-BG$1*BG$2*EXP(-BG$5*BG$4)*NORMSDIST(BG$1*((LN(BG$6/BG$2)+(BG$5+(BQ840^2)/2)*BG$4)/(BQ840*SQRT(BG$4))-BQ840*SQRT(BG$4)))</f>
        <v>#VALUE!</v>
      </c>
      <c r="BQ840" s="68" t="n">
        <f aca="false">BQ839+BQ$8/BQ$9</f>
        <v>1.0144999999999</v>
      </c>
      <c r="BR840" s="67" t="e">
        <f aca="false">BG$1*BG$6*NORMSDIST(BG$1*((LN(BG$6/BG$2)+(BG$5+(BS840^2)/2)*BG$4)/(BS840*SQRT(BG$4))))-BG$1*BG$2*EXP(-BG$5*BG$4)*NORMSDIST(BG$1*((LN(BG$6/BG$2)+(BG$5+(BS840^2)/2)*BG$4)/(BS840*SQRT(BG$4))-BS840*SQRT(BG$4)))</f>
        <v>#VALUE!</v>
      </c>
      <c r="BS840" s="68" t="n">
        <f aca="false">BS839+BS$8/BS$9</f>
        <v>1.9289999999998</v>
      </c>
      <c r="BT840" s="3"/>
      <c r="BU840" s="3"/>
      <c r="BV840" s="3"/>
      <c r="BW840" s="3"/>
      <c r="BX840" s="3"/>
      <c r="BY840" s="3"/>
      <c r="BZ840" s="67" t="e">
        <f aca="false">CA$1*CA$6*NORMSDIST(CA$1*((LN(CA$6/CA$2)+(CA$5+(CA840^2)/2)*CA$4)/(CA840*SQRT(CA$4))))-CA$1*CA$2*EXP(-CA$5*CA$4)*NORMSDIST(CA$1*((LN(CA$6/CA$2)+(CA$5+(CA840^2)/2)*CA$4)/(CA840*SQRT(CA$4))-CA840*SQRT(CA$4)))</f>
        <v>#VALUE!</v>
      </c>
      <c r="CA840" s="68" t="n">
        <f aca="false">CA839+CA$8/CA$9</f>
        <v>0.0829000000000014</v>
      </c>
      <c r="CB840" s="67" t="e">
        <f aca="false">CA$1*CA$6*NORMSDIST(CA$1*((LN(CA$6/CA$2)+(CA$5+(CC840^2)/2)*CA$4)/(CC840*SQRT(CA$4))))-CA$1*CA$2*EXP(-CA$5*CA$4)*NORMSDIST(CA$1*((LN(CA$6/CA$2)+(CA$5+(CC840^2)/2)*CA$4)/(CC840*SQRT(CA$4))-CC840*SQRT(CA$4)))</f>
        <v>#VALUE!</v>
      </c>
      <c r="CC840" s="68" t="n">
        <f aca="false">CC839+CC$8/CC$9</f>
        <v>0.182899999999996</v>
      </c>
      <c r="CD840" s="67" t="e">
        <f aca="false">CA$1*CA$6*NORMSDIST(CA$1*((LN(CA$6/CA$2)+(CA$5+(CE840^2)/2)*CA$4)/(CE840*SQRT(CA$4))))-CA$1*CA$2*EXP(-CA$5*CA$4)*NORMSDIST(CA$1*((LN(CA$6/CA$2)+(CA$5+(CE840^2)/2)*CA$4)/(CE840*SQRT(CA$4))-CE840*SQRT(CA$4)))</f>
        <v>#VALUE!</v>
      </c>
      <c r="CE840" s="68" t="n">
        <f aca="false">CE839+CE$8/CE$9</f>
        <v>0.282899999999985</v>
      </c>
      <c r="CF840" s="67" t="e">
        <f aca="false">CA$1*CA$6*NORMSDIST(CA$1*((LN(CA$6/CA$2)+(CA$5+(CG840^2)/2)*CA$4)/(CG840*SQRT(CA$4))))-CA$1*CA$2*EXP(-CA$5*CA$4)*NORMSDIST(CA$1*((LN(CA$6/CA$2)+(CA$5+(CG840^2)/2)*CA$4)/(CG840*SQRT(CA$4))-CG840*SQRT(CA$4)))</f>
        <v>#VALUE!</v>
      </c>
      <c r="CG840" s="68" t="n">
        <f aca="false">CG839+CG$8/CG$9</f>
        <v>0.382899999999974</v>
      </c>
      <c r="CH840" s="67" t="e">
        <f aca="false">CA$1*CA$6*NORMSDIST(CA$1*((LN(CA$6/CA$2)+(CA$5+(CI840^2)/2)*CA$4)/(CI840*SQRT(CA$4))))-CA$1*CA$2*EXP(-CA$5*CA$4)*NORMSDIST(CA$1*((LN(CA$6/CA$2)+(CA$5+(CI840^2)/2)*CA$4)/(CI840*SQRT(CA$4))-CI840*SQRT(CA$4)))</f>
        <v>#VALUE!</v>
      </c>
      <c r="CI840" s="68" t="n">
        <f aca="false">CI839+CI$8/CI$9</f>
        <v>0.565799999999954</v>
      </c>
      <c r="CJ840" s="67" t="e">
        <f aca="false">CA$1*CA$6*NORMSDIST(CA$1*((LN(CA$6/CA$2)+(CA$5+(CK840^2)/2)*CA$4)/(CK840*SQRT(CA$4))))-CA$1*CA$2*EXP(-CA$5*CA$4)*NORMSDIST(CA$1*((LN(CA$6/CA$2)+(CA$5+(CK840^2)/2)*CA$4)/(CK840*SQRT(CA$4))-CK840*SQRT(CA$4)))</f>
        <v>#VALUE!</v>
      </c>
      <c r="CK840" s="68" t="n">
        <f aca="false">CK839+CK$8/CK$9</f>
        <v>1.0144999999999</v>
      </c>
      <c r="CL840" s="67" t="e">
        <f aca="false">CA$1*CA$6*NORMSDIST(CA$1*((LN(CA$6/CA$2)+(CA$5+(CM840^2)/2)*CA$4)/(CM840*SQRT(CA$4))))-CA$1*CA$2*EXP(-CA$5*CA$4)*NORMSDIST(CA$1*((LN(CA$6/CA$2)+(CA$5+(CM840^2)/2)*CA$4)/(CM840*SQRT(CA$4))-CM840*SQRT(CA$4)))</f>
        <v>#VALUE!</v>
      </c>
      <c r="CM840" s="68" t="n">
        <f aca="false">CM839+CM$8/CM$9</f>
        <v>1.9289999999998</v>
      </c>
      <c r="CN840" s="3"/>
      <c r="CO840" s="3"/>
      <c r="CP840" s="3"/>
      <c r="CQ840" s="3"/>
      <c r="CR840" s="3"/>
      <c r="CS840" s="3"/>
      <c r="CT840" s="67" t="e">
        <f aca="false">CU$1*CU$6*NORMSDIST(CU$1*((LN(CU$6/CU$2)+(CU$5+(CU840^2)/2)*CU$4)/(CU840*SQRT(CU$4))))-CU$1*CU$2*EXP(-CU$5*CU$4)*NORMSDIST(CU$1*((LN(CU$6/CU$2)+(CU$5+(CU840^2)/2)*CU$4)/(CU840*SQRT(CU$4))-CU840*SQRT(CU$4)))</f>
        <v>#VALUE!</v>
      </c>
      <c r="CU840" s="68" t="n">
        <f aca="false">CU839+CU$8/CU$9</f>
        <v>0.0829000000000014</v>
      </c>
      <c r="CV840" s="67" t="e">
        <f aca="false">CU$1*CU$6*NORMSDIST(CU$1*((LN(CU$6/CU$2)+(CU$5+(CW840^2)/2)*CU$4)/(CW840*SQRT(CU$4))))-CU$1*CU$2*EXP(-CU$5*CU$4)*NORMSDIST(CU$1*((LN(CU$6/CU$2)+(CU$5+(CW840^2)/2)*CU$4)/(CW840*SQRT(CU$4))-CW840*SQRT(CU$4)))</f>
        <v>#VALUE!</v>
      </c>
      <c r="CW840" s="68" t="n">
        <f aca="false">CW839+CW$8/CW$9</f>
        <v>0.182899999999996</v>
      </c>
      <c r="CX840" s="67" t="e">
        <f aca="false">CU$1*CU$6*NORMSDIST(CU$1*((LN(CU$6/CU$2)+(CU$5+(CY840^2)/2)*CU$4)/(CY840*SQRT(CU$4))))-CU$1*CU$2*EXP(-CU$5*CU$4)*NORMSDIST(CU$1*((LN(CU$6/CU$2)+(CU$5+(CY840^2)/2)*CU$4)/(CY840*SQRT(CU$4))-CY840*SQRT(CU$4)))</f>
        <v>#VALUE!</v>
      </c>
      <c r="CY840" s="68" t="n">
        <f aca="false">CY839+CY$8/CY$9</f>
        <v>0.282899999999985</v>
      </c>
      <c r="CZ840" s="67" t="e">
        <f aca="false">CU$1*CU$6*NORMSDIST(CU$1*((LN(CU$6/CU$2)+(CU$5+(DA840^2)/2)*CU$4)/(DA840*SQRT(CU$4))))-CU$1*CU$2*EXP(-CU$5*CU$4)*NORMSDIST(CU$1*((LN(CU$6/CU$2)+(CU$5+(DA840^2)/2)*CU$4)/(DA840*SQRT(CU$4))-DA840*SQRT(CU$4)))</f>
        <v>#VALUE!</v>
      </c>
      <c r="DA840" s="68" t="n">
        <f aca="false">DA839+DA$8/DA$9</f>
        <v>0.382899999999974</v>
      </c>
      <c r="DB840" s="67" t="e">
        <f aca="false">CU$1*CU$6*NORMSDIST(CU$1*((LN(CU$6/CU$2)+(CU$5+(DC840^2)/2)*CU$4)/(DC840*SQRT(CU$4))))-CU$1*CU$2*EXP(-CU$5*CU$4)*NORMSDIST(CU$1*((LN(CU$6/CU$2)+(CU$5+(DC840^2)/2)*CU$4)/(DC840*SQRT(CU$4))-DC840*SQRT(CU$4)))</f>
        <v>#VALUE!</v>
      </c>
      <c r="DC840" s="68" t="n">
        <f aca="false">DC839+DC$8/DC$9</f>
        <v>0.565799999999954</v>
      </c>
      <c r="DD840" s="67" t="e">
        <f aca="false">CU$1*CU$6*NORMSDIST(CU$1*((LN(CU$6/CU$2)+(CU$5+(DE840^2)/2)*CU$4)/(DE840*SQRT(CU$4))))-CU$1*CU$2*EXP(-CU$5*CU$4)*NORMSDIST(CU$1*((LN(CU$6/CU$2)+(CU$5+(DE840^2)/2)*CU$4)/(DE840*SQRT(CU$4))-DE840*SQRT(CU$4)))</f>
        <v>#VALUE!</v>
      </c>
      <c r="DE840" s="68" t="n">
        <f aca="false">DE839+DE$8/DE$9</f>
        <v>1.0144999999999</v>
      </c>
      <c r="DF840" s="67" t="e">
        <f aca="false">CU$1*CU$6*NORMSDIST(CU$1*((LN(CU$6/CU$2)+(CU$5+(DG840^2)/2)*CU$4)/(DG840*SQRT(CU$4))))-CU$1*CU$2*EXP(-CU$5*CU$4)*NORMSDIST(CU$1*((LN(CU$6/CU$2)+(CU$5+(DG840^2)/2)*CU$4)/(DG840*SQRT(CU$4))-DG840*SQRT(CU$4)))</f>
        <v>#VALUE!</v>
      </c>
      <c r="DG840" s="68" t="n">
        <f aca="false">DG839+DG$8/DG$9</f>
        <v>1.9289999999998</v>
      </c>
      <c r="DH840" s="3"/>
      <c r="DI840" s="3"/>
      <c r="DJ840" s="3"/>
      <c r="DK840" s="3"/>
      <c r="DL840" s="3"/>
      <c r="DM840" s="3"/>
      <c r="DN840" s="67" t="e">
        <f aca="false">DO$1*DO$6*NORMSDIST(DO$1*((LN(DO$6/DO$2)+(DO$5+(DO840^2)/2)*DO$4)/(DO840*SQRT(DO$4))))-DO$1*DO$2*EXP(-DO$5*DO$4)*NORMSDIST(DO$1*((LN(DO$6/DO$2)+(DO$5+(DO840^2)/2)*DO$4)/(DO840*SQRT(DO$4))-DO840*SQRT(DO$4)))</f>
        <v>#VALUE!</v>
      </c>
      <c r="DO840" s="68" t="n">
        <f aca="false">DO839+DO$8/DO$9</f>
        <v>0.0829000000000014</v>
      </c>
      <c r="DP840" s="67" t="e">
        <f aca="false">DO$1*DO$6*NORMSDIST(DO$1*((LN(DO$6/DO$2)+(DO$5+(DQ840^2)/2)*DO$4)/(DQ840*SQRT(DO$4))))-DO$1*DO$2*EXP(-DO$5*DO$4)*NORMSDIST(DO$1*((LN(DO$6/DO$2)+(DO$5+(DQ840^2)/2)*DO$4)/(DQ840*SQRT(DO$4))-DQ840*SQRT(DO$4)))</f>
        <v>#VALUE!</v>
      </c>
      <c r="DQ840" s="68" t="n">
        <f aca="false">DQ839+DQ$8/DQ$9</f>
        <v>0.182899999999996</v>
      </c>
      <c r="DR840" s="67" t="e">
        <f aca="false">DO$1*DO$6*NORMSDIST(DO$1*((LN(DO$6/DO$2)+(DO$5+(DS840^2)/2)*DO$4)/(DS840*SQRT(DO$4))))-DO$1*DO$2*EXP(-DO$5*DO$4)*NORMSDIST(DO$1*((LN(DO$6/DO$2)+(DO$5+(DS840^2)/2)*DO$4)/(DS840*SQRT(DO$4))-DS840*SQRT(DO$4)))</f>
        <v>#VALUE!</v>
      </c>
      <c r="DS840" s="68" t="n">
        <f aca="false">DS839+DS$8/DS$9</f>
        <v>0.282899999999985</v>
      </c>
      <c r="DT840" s="67" t="e">
        <f aca="false">DO$1*DO$6*NORMSDIST(DO$1*((LN(DO$6/DO$2)+(DO$5+(DU840^2)/2)*DO$4)/(DU840*SQRT(DO$4))))-DO$1*DO$2*EXP(-DO$5*DO$4)*NORMSDIST(DO$1*((LN(DO$6/DO$2)+(DO$5+(DU840^2)/2)*DO$4)/(DU840*SQRT(DO$4))-DU840*SQRT(DO$4)))</f>
        <v>#VALUE!</v>
      </c>
      <c r="DU840" s="68" t="n">
        <f aca="false">DU839+DU$8/DU$9</f>
        <v>0.382899999999974</v>
      </c>
      <c r="DV840" s="67" t="e">
        <f aca="false">DO$1*DO$6*NORMSDIST(DO$1*((LN(DO$6/DO$2)+(DO$5+(DW840^2)/2)*DO$4)/(DW840*SQRT(DO$4))))-DO$1*DO$2*EXP(-DO$5*DO$4)*NORMSDIST(DO$1*((LN(DO$6/DO$2)+(DO$5+(DW840^2)/2)*DO$4)/(DW840*SQRT(DO$4))-DW840*SQRT(DO$4)))</f>
        <v>#VALUE!</v>
      </c>
      <c r="DW840" s="68" t="n">
        <f aca="false">DW839+DW$8/DW$9</f>
        <v>0.565799999999954</v>
      </c>
      <c r="DX840" s="67" t="e">
        <f aca="false">DO$1*DO$6*NORMSDIST(DO$1*((LN(DO$6/DO$2)+(DO$5+(DY840^2)/2)*DO$4)/(DY840*SQRT(DO$4))))-DO$1*DO$2*EXP(-DO$5*DO$4)*NORMSDIST(DO$1*((LN(DO$6/DO$2)+(DO$5+(DY840^2)/2)*DO$4)/(DY840*SQRT(DO$4))-DY840*SQRT(DO$4)))</f>
        <v>#VALUE!</v>
      </c>
      <c r="DY840" s="68" t="n">
        <f aca="false">DY839+DY$8/DY$9</f>
        <v>1.0144999999999</v>
      </c>
      <c r="DZ840" s="67" t="e">
        <f aca="false">DO$1*DO$6*NORMSDIST(DO$1*((LN(DO$6/DO$2)+(DO$5+(EA840^2)/2)*DO$4)/(EA840*SQRT(DO$4))))-DO$1*DO$2*EXP(-DO$5*DO$4)*NORMSDIST(DO$1*((LN(DO$6/DO$2)+(DO$5+(EA840^2)/2)*DO$4)/(EA840*SQRT(DO$4))-EA840*SQRT(DO$4)))</f>
        <v>#VALUE!</v>
      </c>
      <c r="EA840" s="68" t="n">
        <f aca="false">EA839+EA$8/EA$9</f>
        <v>1.9289999999998</v>
      </c>
      <c r="EB840" s="3"/>
      <c r="EC840" s="3"/>
      <c r="ED840" s="3"/>
      <c r="EE840" s="3"/>
      <c r="EF840" s="3"/>
      <c r="EG840" s="3"/>
      <c r="EH840" s="67" t="e">
        <f aca="false">EI$1*EI$6*NORMSDIST(EI$1*((LN(EI$6/EI$2)+(EI$5+(EI840^2)/2)*EI$4)/(EI840*SQRT(EI$4))))-EI$1*EI$2*EXP(-EI$5*EI$4)*NORMSDIST(EI$1*((LN(EI$6/EI$2)+(EI$5+(EI840^2)/2)*EI$4)/(EI840*SQRT(EI$4))-EI840*SQRT(EI$4)))</f>
        <v>#VALUE!</v>
      </c>
      <c r="EI840" s="68" t="n">
        <f aca="false">EI839+EI$8/EI$9</f>
        <v>0.0829000000000014</v>
      </c>
      <c r="EJ840" s="67" t="e">
        <f aca="false">EI$1*EI$6*NORMSDIST(EI$1*((LN(EI$6/EI$2)+(EI$5+(EK840^2)/2)*EI$4)/(EK840*SQRT(EI$4))))-EI$1*EI$2*EXP(-EI$5*EI$4)*NORMSDIST(EI$1*((LN(EI$6/EI$2)+(EI$5+(EK840^2)/2)*EI$4)/(EK840*SQRT(EI$4))-EK840*SQRT(EI$4)))</f>
        <v>#VALUE!</v>
      </c>
      <c r="EK840" s="68" t="n">
        <f aca="false">EK839+EK$8/EK$9</f>
        <v>0.182899999999996</v>
      </c>
      <c r="EL840" s="67" t="e">
        <f aca="false">EI$1*EI$6*NORMSDIST(EI$1*((LN(EI$6/EI$2)+(EI$5+(EM840^2)/2)*EI$4)/(EM840*SQRT(EI$4))))-EI$1*EI$2*EXP(-EI$5*EI$4)*NORMSDIST(EI$1*((LN(EI$6/EI$2)+(EI$5+(EM840^2)/2)*EI$4)/(EM840*SQRT(EI$4))-EM840*SQRT(EI$4)))</f>
        <v>#VALUE!</v>
      </c>
      <c r="EM840" s="68" t="n">
        <f aca="false">EM839+EM$8/EM$9</f>
        <v>0.282899999999985</v>
      </c>
      <c r="EN840" s="67" t="e">
        <f aca="false">EI$1*EI$6*NORMSDIST(EI$1*((LN(EI$6/EI$2)+(EI$5+(EO840^2)/2)*EI$4)/(EO840*SQRT(EI$4))))-EI$1*EI$2*EXP(-EI$5*EI$4)*NORMSDIST(EI$1*((LN(EI$6/EI$2)+(EI$5+(EO840^2)/2)*EI$4)/(EO840*SQRT(EI$4))-EO840*SQRT(EI$4)))</f>
        <v>#VALUE!</v>
      </c>
      <c r="EO840" s="68" t="n">
        <f aca="false">EO839+EO$8/EO$9</f>
        <v>0.382899999999974</v>
      </c>
      <c r="EP840" s="67" t="e">
        <f aca="false">EI$1*EI$6*NORMSDIST(EI$1*((LN(EI$6/EI$2)+(EI$5+(EQ840^2)/2)*EI$4)/(EQ840*SQRT(EI$4))))-EI$1*EI$2*EXP(-EI$5*EI$4)*NORMSDIST(EI$1*((LN(EI$6/EI$2)+(EI$5+(EQ840^2)/2)*EI$4)/(EQ840*SQRT(EI$4))-EQ840*SQRT(EI$4)))</f>
        <v>#VALUE!</v>
      </c>
      <c r="EQ840" s="68" t="n">
        <f aca="false">EQ839+EQ$8/EQ$9</f>
        <v>0.565799999999954</v>
      </c>
      <c r="ER840" s="67" t="e">
        <f aca="false">EI$1*EI$6*NORMSDIST(EI$1*((LN(EI$6/EI$2)+(EI$5+(ES840^2)/2)*EI$4)/(ES840*SQRT(EI$4))))-EI$1*EI$2*EXP(-EI$5*EI$4)*NORMSDIST(EI$1*((LN(EI$6/EI$2)+(EI$5+(ES840^2)/2)*EI$4)/(ES840*SQRT(EI$4))-ES840*SQRT(EI$4)))</f>
        <v>#VALUE!</v>
      </c>
      <c r="ES840" s="68" t="n">
        <f aca="false">ES839+ES$8/ES$9</f>
        <v>1.0144999999999</v>
      </c>
      <c r="ET840" s="67" t="e">
        <f aca="false">EI$1*EI$6*NORMSDIST(EI$1*((LN(EI$6/EI$2)+(EI$5+(EU840^2)/2)*EI$4)/(EU840*SQRT(EI$4))))-EI$1*EI$2*EXP(-EI$5*EI$4)*NORMSDIST(EI$1*((LN(EI$6/EI$2)+(EI$5+(EU840^2)/2)*EI$4)/(EU840*SQRT(EI$4))-EU840*SQRT(EI$4)))</f>
        <v>#VALUE!</v>
      </c>
      <c r="EU840" s="68" t="n">
        <f aca="false">EU839+EU$8/EU$9</f>
        <v>1.9289999999998</v>
      </c>
      <c r="EV840" s="3"/>
      <c r="EW840" s="3"/>
      <c r="EX840" s="3"/>
      <c r="EY840" s="3"/>
      <c r="EZ840" s="3"/>
      <c r="FA840" s="3"/>
      <c r="FB840" s="67" t="e">
        <f aca="false">FC$1*FC$6*NORMSDIST(FC$1*((LN(FC$6/FC$2)+(FC$5+(FC840^2)/2)*FC$4)/(FC840*SQRT(FC$4))))-FC$1*FC$2*EXP(-FC$5*FC$4)*NORMSDIST(FC$1*((LN(FC$6/FC$2)+(FC$5+(FC840^2)/2)*FC$4)/(FC840*SQRT(FC$4))-FC840*SQRT(FC$4)))</f>
        <v>#VALUE!</v>
      </c>
      <c r="FC840" s="68" t="n">
        <f aca="false">FC839+FC$8/FC$9</f>
        <v>0.0829000000000014</v>
      </c>
      <c r="FD840" s="67" t="e">
        <f aca="false">FC$1*FC$6*NORMSDIST(FC$1*((LN(FC$6/FC$2)+(FC$5+(FE840^2)/2)*FC$4)/(FE840*SQRT(FC$4))))-FC$1*FC$2*EXP(-FC$5*FC$4)*NORMSDIST(FC$1*((LN(FC$6/FC$2)+(FC$5+(FE840^2)/2)*FC$4)/(FE840*SQRT(FC$4))-FE840*SQRT(FC$4)))</f>
        <v>#VALUE!</v>
      </c>
      <c r="FE840" s="68" t="n">
        <f aca="false">FE839+FE$8/FE$9</f>
        <v>0.182899999999996</v>
      </c>
      <c r="FF840" s="67" t="e">
        <f aca="false">FC$1*FC$6*NORMSDIST(FC$1*((LN(FC$6/FC$2)+(FC$5+(FG840^2)/2)*FC$4)/(FG840*SQRT(FC$4))))-FC$1*FC$2*EXP(-FC$5*FC$4)*NORMSDIST(FC$1*((LN(FC$6/FC$2)+(FC$5+(FG840^2)/2)*FC$4)/(FG840*SQRT(FC$4))-FG840*SQRT(FC$4)))</f>
        <v>#VALUE!</v>
      </c>
      <c r="FG840" s="68" t="n">
        <f aca="false">FG839+FG$8/FG$9</f>
        <v>0.282899999999985</v>
      </c>
      <c r="FH840" s="67" t="e">
        <f aca="false">FC$1*FC$6*NORMSDIST(FC$1*((LN(FC$6/FC$2)+(FC$5+(FI840^2)/2)*FC$4)/(FI840*SQRT(FC$4))))-FC$1*FC$2*EXP(-FC$5*FC$4)*NORMSDIST(FC$1*((LN(FC$6/FC$2)+(FC$5+(FI840^2)/2)*FC$4)/(FI840*SQRT(FC$4))-FI840*SQRT(FC$4)))</f>
        <v>#VALUE!</v>
      </c>
      <c r="FI840" s="68" t="n">
        <f aca="false">FI839+FI$8/FI$9</f>
        <v>0.382899999999974</v>
      </c>
      <c r="FJ840" s="67" t="e">
        <f aca="false">FC$1*FC$6*NORMSDIST(FC$1*((LN(FC$6/FC$2)+(FC$5+(FK840^2)/2)*FC$4)/(FK840*SQRT(FC$4))))-FC$1*FC$2*EXP(-FC$5*FC$4)*NORMSDIST(FC$1*((LN(FC$6/FC$2)+(FC$5+(FK840^2)/2)*FC$4)/(FK840*SQRT(FC$4))-FK840*SQRT(FC$4)))</f>
        <v>#VALUE!</v>
      </c>
      <c r="FK840" s="68" t="n">
        <f aca="false">FK839+FK$8/FK$9</f>
        <v>0.565799999999954</v>
      </c>
      <c r="FL840" s="67" t="e">
        <f aca="false">FC$1*FC$6*NORMSDIST(FC$1*((LN(FC$6/FC$2)+(FC$5+(FM840^2)/2)*FC$4)/(FM840*SQRT(FC$4))))-FC$1*FC$2*EXP(-FC$5*FC$4)*NORMSDIST(FC$1*((LN(FC$6/FC$2)+(FC$5+(FM840^2)/2)*FC$4)/(FM840*SQRT(FC$4))-FM840*SQRT(FC$4)))</f>
        <v>#VALUE!</v>
      </c>
      <c r="FM840" s="68" t="n">
        <f aca="false">FM839+FM$8/FM$9</f>
        <v>1.0144999999999</v>
      </c>
      <c r="FN840" s="67" t="e">
        <f aca="false">FC$1*FC$6*NORMSDIST(FC$1*((LN(FC$6/FC$2)+(FC$5+(FO840^2)/2)*FC$4)/(FO840*SQRT(FC$4))))-FC$1*FC$2*EXP(-FC$5*FC$4)*NORMSDIST(FC$1*((LN(FC$6/FC$2)+(FC$5+(FO840^2)/2)*FC$4)/(FO840*SQRT(FC$4))-FO840*SQRT(FC$4)))</f>
        <v>#VALUE!</v>
      </c>
      <c r="FO840" s="68" t="n">
        <f aca="false">FO839+FO$8/FO$9</f>
        <v>1.9289999999998</v>
      </c>
      <c r="FP840" s="2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</row>
    <row r="841" s="1" customFormat="true" ht="13.5" hidden="false" customHeight="true" outlineLevel="0" collapsed="false">
      <c r="Q841" s="2"/>
      <c r="R841" s="67" t="e">
        <f aca="false">S$1*S$6*NORMSDIST(S$1*((LN(S$6/S$2)+(S$5+(S841^2)/2)*S$4)/(S841*SQRT(S$4))))-S$1*S$2*EXP(-S$5*S$4)*NORMSDIST(S$1*((LN(S$6/S$2)+(S$5+(S841^2)/2)*S$4)/(S841*SQRT(S$4))-S841*SQRT(S$4)))</f>
        <v>#VALUE!</v>
      </c>
      <c r="S841" s="68" t="n">
        <f aca="false">S840+S$8/S$9</f>
        <v>0.0830000000000014</v>
      </c>
      <c r="T841" s="67" t="e">
        <f aca="false">S$1*S$6*NORMSDIST(S$1*((LN(S$6/S$2)+(S$5+(U841^2)/2)*S$4)/(U841*SQRT(S$4))))-S$1*S$2*EXP(-S$5*S$4)*NORMSDIST(S$1*((LN(S$6/S$2)+(S$5+(U841^2)/2)*S$4)/(U841*SQRT(S$4))-U841*SQRT(S$4)))</f>
        <v>#VALUE!</v>
      </c>
      <c r="U841" s="68" t="n">
        <f aca="false">U840+U$8/U$9</f>
        <v>0.182999999999996</v>
      </c>
      <c r="V841" s="67" t="e">
        <f aca="false">S$1*S$6*NORMSDIST(S$1*((LN(S$6/S$2)+(S$5+(W841^2)/2)*S$4)/(W841*SQRT(S$4))))-S$1*S$2*EXP(-S$5*S$4)*NORMSDIST(S$1*((LN(S$6/S$2)+(S$5+(W841^2)/2)*S$4)/(W841*SQRT(S$4))-W841*SQRT(S$4)))</f>
        <v>#VALUE!</v>
      </c>
      <c r="W841" s="68" t="n">
        <f aca="false">W840+W$8/W$9</f>
        <v>0.282999999999985</v>
      </c>
      <c r="X841" s="67" t="e">
        <f aca="false">S$1*S$6*NORMSDIST(S$1*((LN(S$6/S$2)+(S$5+(Y841^2)/2)*S$4)/(Y841*SQRT(S$4))))-S$1*S$2*EXP(-S$5*S$4)*NORMSDIST(S$1*((LN(S$6/S$2)+(S$5+(Y841^2)/2)*S$4)/(Y841*SQRT(S$4))-Y841*SQRT(S$4)))</f>
        <v>#VALUE!</v>
      </c>
      <c r="Y841" s="68" t="n">
        <f aca="false">Y840+Y$8/Y$9</f>
        <v>0.382999999999974</v>
      </c>
      <c r="Z841" s="67" t="e">
        <f aca="false">S$1*S$6*NORMSDIST(S$1*((LN(S$6/S$2)+(S$5+(AA841^2)/2)*S$4)/(AA841*SQRT(S$4))))-S$1*S$2*EXP(-S$5*S$4)*NORMSDIST(S$1*((LN(S$6/S$2)+(S$5+(AA841^2)/2)*S$4)/(AA841*SQRT(S$4))-AA841*SQRT(S$4)))</f>
        <v>#VALUE!</v>
      </c>
      <c r="AA841" s="68" t="n">
        <f aca="false">AA840+AA$8/AA$9</f>
        <v>0.565999999999954</v>
      </c>
      <c r="AB841" s="67" t="e">
        <f aca="false">S$1*S$6*NORMSDIST(S$1*((LN(S$6/S$2)+(S$5+(AC841^2)/2)*S$4)/(AC841*SQRT(S$4))))-S$1*S$2*EXP(-S$5*S$4)*NORMSDIST(S$1*((LN(S$6/S$2)+(S$5+(AC841^2)/2)*S$4)/(AC841*SQRT(S$4))-AC841*SQRT(S$4)))</f>
        <v>#VALUE!</v>
      </c>
      <c r="AC841" s="68" t="n">
        <f aca="false">AC840+AC$8/AC$9</f>
        <v>1.0149999999999</v>
      </c>
      <c r="AD841" s="67" t="e">
        <f aca="false">S$1*S$6*NORMSDIST(S$1*((LN(S$6/S$2)+(S$5+(AE841^2)/2)*S$4)/(AE841*SQRT(S$4))))-S$1*S$2*EXP(-S$5*S$4)*NORMSDIST(S$1*((LN(S$6/S$2)+(S$5+(AE841^2)/2)*S$4)/(AE841*SQRT(S$4))-AE841*SQRT(S$4)))</f>
        <v>#VALUE!</v>
      </c>
      <c r="AE841" s="68" t="n">
        <f aca="false">AE840+AE$8/AE$9</f>
        <v>1.9299999999998</v>
      </c>
      <c r="AF841" s="3"/>
      <c r="AG841" s="3"/>
      <c r="AH841" s="3"/>
      <c r="AI841" s="3"/>
      <c r="AJ841" s="3"/>
      <c r="AK841" s="3"/>
      <c r="AL841" s="67" t="e">
        <f aca="false">AM$1*AM$6*NORMSDIST(AM$1*((LN(AM$6/AM$2)+(AM$5+(AM841^2)/2)*AM$4)/(AM841*SQRT(AM$4))))-AM$1*AM$2*EXP(-AM$5*AM$4)*NORMSDIST(AM$1*((LN(AM$6/AM$2)+(AM$5+(AM841^2)/2)*AM$4)/(AM841*SQRT(AM$4))-AM841*SQRT(AM$4)))</f>
        <v>#VALUE!</v>
      </c>
      <c r="AM841" s="68" t="n">
        <f aca="false">AM840+AM$8/AM$9</f>
        <v>0.0830000000000014</v>
      </c>
      <c r="AN841" s="67" t="e">
        <f aca="false">AM$1*AM$6*NORMSDIST(AM$1*((LN(AM$6/AM$2)+(AM$5+(AO841^2)/2)*AM$4)/(AO841*SQRT(AM$4))))-AM$1*AM$2*EXP(-AM$5*AM$4)*NORMSDIST(AM$1*((LN(AM$6/AM$2)+(AM$5+(AO841^2)/2)*AM$4)/(AO841*SQRT(AM$4))-AO841*SQRT(AM$4)))</f>
        <v>#VALUE!</v>
      </c>
      <c r="AO841" s="68" t="n">
        <f aca="false">AO840+AO$8/AO$9</f>
        <v>0.182999999999996</v>
      </c>
      <c r="AP841" s="67" t="e">
        <f aca="false">AM$1*AM$6*NORMSDIST(AM$1*((LN(AM$6/AM$2)+(AM$5+(AQ841^2)/2)*AM$4)/(AQ841*SQRT(AM$4))))-AM$1*AM$2*EXP(-AM$5*AM$4)*NORMSDIST(AM$1*((LN(AM$6/AM$2)+(AM$5+(AQ841^2)/2)*AM$4)/(AQ841*SQRT(AM$4))-AQ841*SQRT(AM$4)))</f>
        <v>#VALUE!</v>
      </c>
      <c r="AQ841" s="68" t="n">
        <f aca="false">AQ840+AQ$8/AQ$9</f>
        <v>0.282999999999985</v>
      </c>
      <c r="AR841" s="67" t="e">
        <f aca="false">AM$1*AM$6*NORMSDIST(AM$1*((LN(AM$6/AM$2)+(AM$5+(AS841^2)/2)*AM$4)/(AS841*SQRT(AM$4))))-AM$1*AM$2*EXP(-AM$5*AM$4)*NORMSDIST(AM$1*((LN(AM$6/AM$2)+(AM$5+(AS841^2)/2)*AM$4)/(AS841*SQRT(AM$4))-AS841*SQRT(AM$4)))</f>
        <v>#VALUE!</v>
      </c>
      <c r="AS841" s="68" t="n">
        <f aca="false">AS840+AS$8/AS$9</f>
        <v>0.382999999999974</v>
      </c>
      <c r="AT841" s="67" t="e">
        <f aca="false">AM$1*AM$6*NORMSDIST(AM$1*((LN(AM$6/AM$2)+(AM$5+(AU841^2)/2)*AM$4)/(AU841*SQRT(AM$4))))-AM$1*AM$2*EXP(-AM$5*AM$4)*NORMSDIST(AM$1*((LN(AM$6/AM$2)+(AM$5+(AU841^2)/2)*AM$4)/(AU841*SQRT(AM$4))-AU841*SQRT(AM$4)))</f>
        <v>#VALUE!</v>
      </c>
      <c r="AU841" s="68" t="n">
        <f aca="false">AU840+AU$8/AU$9</f>
        <v>0.565999999999954</v>
      </c>
      <c r="AV841" s="67" t="e">
        <f aca="false">AM$1*AM$6*NORMSDIST(AM$1*((LN(AM$6/AM$2)+(AM$5+(AW841^2)/2)*AM$4)/(AW841*SQRT(AM$4))))-AM$1*AM$2*EXP(-AM$5*AM$4)*NORMSDIST(AM$1*((LN(AM$6/AM$2)+(AM$5+(AW841^2)/2)*AM$4)/(AW841*SQRT(AM$4))-AW841*SQRT(AM$4)))</f>
        <v>#VALUE!</v>
      </c>
      <c r="AW841" s="68" t="n">
        <f aca="false">AW840+AW$8/AW$9</f>
        <v>1.0149999999999</v>
      </c>
      <c r="AX841" s="67" t="e">
        <f aca="false">AM$1*AM$6*NORMSDIST(AM$1*((LN(AM$6/AM$2)+(AM$5+(AY841^2)/2)*AM$4)/(AY841*SQRT(AM$4))))-AM$1*AM$2*EXP(-AM$5*AM$4)*NORMSDIST(AM$1*((LN(AM$6/AM$2)+(AM$5+(AY841^2)/2)*AM$4)/(AY841*SQRT(AM$4))-AY841*SQRT(AM$4)))</f>
        <v>#VALUE!</v>
      </c>
      <c r="AY841" s="68" t="n">
        <f aca="false">AY840+AY$8/AY$9</f>
        <v>1.9299999999998</v>
      </c>
      <c r="AZ841" s="3"/>
      <c r="BA841" s="3"/>
      <c r="BB841" s="3"/>
      <c r="BC841" s="3"/>
      <c r="BD841" s="3"/>
      <c r="BE841" s="3"/>
      <c r="BF841" s="67" t="e">
        <f aca="false">BG$1*BG$6*NORMSDIST(BG$1*((LN(BG$6/BG$2)+(BG$5+(BG841^2)/2)*BG$4)/(BG841*SQRT(BG$4))))-BG$1*BG$2*EXP(-BG$5*BG$4)*NORMSDIST(BG$1*((LN(BG$6/BG$2)+(BG$5+(BG841^2)/2)*BG$4)/(BG841*SQRT(BG$4))-BG841*SQRT(BG$4)))</f>
        <v>#VALUE!</v>
      </c>
      <c r="BG841" s="68" t="n">
        <f aca="false">BG840+BG$8/BG$9</f>
        <v>0.0830000000000014</v>
      </c>
      <c r="BH841" s="67" t="e">
        <f aca="false">BG$1*BG$6*NORMSDIST(BG$1*((LN(BG$6/BG$2)+(BG$5+(BI841^2)/2)*BG$4)/(BI841*SQRT(BG$4))))-BG$1*BG$2*EXP(-BG$5*BG$4)*NORMSDIST(BG$1*((LN(BG$6/BG$2)+(BG$5+(BI841^2)/2)*BG$4)/(BI841*SQRT(BG$4))-BI841*SQRT(BG$4)))</f>
        <v>#VALUE!</v>
      </c>
      <c r="BI841" s="68" t="n">
        <f aca="false">BI840+BI$8/BI$9</f>
        <v>0.182999999999996</v>
      </c>
      <c r="BJ841" s="67" t="e">
        <f aca="false">BG$1*BG$6*NORMSDIST(BG$1*((LN(BG$6/BG$2)+(BG$5+(BK841^2)/2)*BG$4)/(BK841*SQRT(BG$4))))-BG$1*BG$2*EXP(-BG$5*BG$4)*NORMSDIST(BG$1*((LN(BG$6/BG$2)+(BG$5+(BK841^2)/2)*BG$4)/(BK841*SQRT(BG$4))-BK841*SQRT(BG$4)))</f>
        <v>#VALUE!</v>
      </c>
      <c r="BK841" s="68" t="n">
        <f aca="false">BK840+BK$8/BK$9</f>
        <v>0.282999999999985</v>
      </c>
      <c r="BL841" s="67" t="e">
        <f aca="false">BG$1*BG$6*NORMSDIST(BG$1*((LN(BG$6/BG$2)+(BG$5+(BM841^2)/2)*BG$4)/(BM841*SQRT(BG$4))))-BG$1*BG$2*EXP(-BG$5*BG$4)*NORMSDIST(BG$1*((LN(BG$6/BG$2)+(BG$5+(BM841^2)/2)*BG$4)/(BM841*SQRT(BG$4))-BM841*SQRT(BG$4)))</f>
        <v>#VALUE!</v>
      </c>
      <c r="BM841" s="68" t="n">
        <f aca="false">BM840+BM$8/BM$9</f>
        <v>0.382999999999974</v>
      </c>
      <c r="BN841" s="67" t="e">
        <f aca="false">BG$1*BG$6*NORMSDIST(BG$1*((LN(BG$6/BG$2)+(BG$5+(BO841^2)/2)*BG$4)/(BO841*SQRT(BG$4))))-BG$1*BG$2*EXP(-BG$5*BG$4)*NORMSDIST(BG$1*((LN(BG$6/BG$2)+(BG$5+(BO841^2)/2)*BG$4)/(BO841*SQRT(BG$4))-BO841*SQRT(BG$4)))</f>
        <v>#VALUE!</v>
      </c>
      <c r="BO841" s="68" t="n">
        <f aca="false">BO840+BO$8/BO$9</f>
        <v>0.565999999999954</v>
      </c>
      <c r="BP841" s="67" t="e">
        <f aca="false">BG$1*BG$6*NORMSDIST(BG$1*((LN(BG$6/BG$2)+(BG$5+(BQ841^2)/2)*BG$4)/(BQ841*SQRT(BG$4))))-BG$1*BG$2*EXP(-BG$5*BG$4)*NORMSDIST(BG$1*((LN(BG$6/BG$2)+(BG$5+(BQ841^2)/2)*BG$4)/(BQ841*SQRT(BG$4))-BQ841*SQRT(BG$4)))</f>
        <v>#VALUE!</v>
      </c>
      <c r="BQ841" s="68" t="n">
        <f aca="false">BQ840+BQ$8/BQ$9</f>
        <v>1.0149999999999</v>
      </c>
      <c r="BR841" s="67" t="e">
        <f aca="false">BG$1*BG$6*NORMSDIST(BG$1*((LN(BG$6/BG$2)+(BG$5+(BS841^2)/2)*BG$4)/(BS841*SQRT(BG$4))))-BG$1*BG$2*EXP(-BG$5*BG$4)*NORMSDIST(BG$1*((LN(BG$6/BG$2)+(BG$5+(BS841^2)/2)*BG$4)/(BS841*SQRT(BG$4))-BS841*SQRT(BG$4)))</f>
        <v>#VALUE!</v>
      </c>
      <c r="BS841" s="68" t="n">
        <f aca="false">BS840+BS$8/BS$9</f>
        <v>1.9299999999998</v>
      </c>
      <c r="BT841" s="3"/>
      <c r="BU841" s="3"/>
      <c r="BV841" s="3"/>
      <c r="BW841" s="3"/>
      <c r="BX841" s="3"/>
      <c r="BY841" s="3"/>
      <c r="BZ841" s="67" t="e">
        <f aca="false">CA$1*CA$6*NORMSDIST(CA$1*((LN(CA$6/CA$2)+(CA$5+(CA841^2)/2)*CA$4)/(CA841*SQRT(CA$4))))-CA$1*CA$2*EXP(-CA$5*CA$4)*NORMSDIST(CA$1*((LN(CA$6/CA$2)+(CA$5+(CA841^2)/2)*CA$4)/(CA841*SQRT(CA$4))-CA841*SQRT(CA$4)))</f>
        <v>#VALUE!</v>
      </c>
      <c r="CA841" s="68" t="n">
        <f aca="false">CA840+CA$8/CA$9</f>
        <v>0.0830000000000014</v>
      </c>
      <c r="CB841" s="67" t="e">
        <f aca="false">CA$1*CA$6*NORMSDIST(CA$1*((LN(CA$6/CA$2)+(CA$5+(CC841^2)/2)*CA$4)/(CC841*SQRT(CA$4))))-CA$1*CA$2*EXP(-CA$5*CA$4)*NORMSDIST(CA$1*((LN(CA$6/CA$2)+(CA$5+(CC841^2)/2)*CA$4)/(CC841*SQRT(CA$4))-CC841*SQRT(CA$4)))</f>
        <v>#VALUE!</v>
      </c>
      <c r="CC841" s="68" t="n">
        <f aca="false">CC840+CC$8/CC$9</f>
        <v>0.182999999999996</v>
      </c>
      <c r="CD841" s="67" t="e">
        <f aca="false">CA$1*CA$6*NORMSDIST(CA$1*((LN(CA$6/CA$2)+(CA$5+(CE841^2)/2)*CA$4)/(CE841*SQRT(CA$4))))-CA$1*CA$2*EXP(-CA$5*CA$4)*NORMSDIST(CA$1*((LN(CA$6/CA$2)+(CA$5+(CE841^2)/2)*CA$4)/(CE841*SQRT(CA$4))-CE841*SQRT(CA$4)))</f>
        <v>#VALUE!</v>
      </c>
      <c r="CE841" s="68" t="n">
        <f aca="false">CE840+CE$8/CE$9</f>
        <v>0.282999999999985</v>
      </c>
      <c r="CF841" s="67" t="e">
        <f aca="false">CA$1*CA$6*NORMSDIST(CA$1*((LN(CA$6/CA$2)+(CA$5+(CG841^2)/2)*CA$4)/(CG841*SQRT(CA$4))))-CA$1*CA$2*EXP(-CA$5*CA$4)*NORMSDIST(CA$1*((LN(CA$6/CA$2)+(CA$5+(CG841^2)/2)*CA$4)/(CG841*SQRT(CA$4))-CG841*SQRT(CA$4)))</f>
        <v>#VALUE!</v>
      </c>
      <c r="CG841" s="68" t="n">
        <f aca="false">CG840+CG$8/CG$9</f>
        <v>0.382999999999974</v>
      </c>
      <c r="CH841" s="67" t="e">
        <f aca="false">CA$1*CA$6*NORMSDIST(CA$1*((LN(CA$6/CA$2)+(CA$5+(CI841^2)/2)*CA$4)/(CI841*SQRT(CA$4))))-CA$1*CA$2*EXP(-CA$5*CA$4)*NORMSDIST(CA$1*((LN(CA$6/CA$2)+(CA$5+(CI841^2)/2)*CA$4)/(CI841*SQRT(CA$4))-CI841*SQRT(CA$4)))</f>
        <v>#VALUE!</v>
      </c>
      <c r="CI841" s="68" t="n">
        <f aca="false">CI840+CI$8/CI$9</f>
        <v>0.565999999999954</v>
      </c>
      <c r="CJ841" s="67" t="e">
        <f aca="false">CA$1*CA$6*NORMSDIST(CA$1*((LN(CA$6/CA$2)+(CA$5+(CK841^2)/2)*CA$4)/(CK841*SQRT(CA$4))))-CA$1*CA$2*EXP(-CA$5*CA$4)*NORMSDIST(CA$1*((LN(CA$6/CA$2)+(CA$5+(CK841^2)/2)*CA$4)/(CK841*SQRT(CA$4))-CK841*SQRT(CA$4)))</f>
        <v>#VALUE!</v>
      </c>
      <c r="CK841" s="68" t="n">
        <f aca="false">CK840+CK$8/CK$9</f>
        <v>1.0149999999999</v>
      </c>
      <c r="CL841" s="67" t="e">
        <f aca="false">CA$1*CA$6*NORMSDIST(CA$1*((LN(CA$6/CA$2)+(CA$5+(CM841^2)/2)*CA$4)/(CM841*SQRT(CA$4))))-CA$1*CA$2*EXP(-CA$5*CA$4)*NORMSDIST(CA$1*((LN(CA$6/CA$2)+(CA$5+(CM841^2)/2)*CA$4)/(CM841*SQRT(CA$4))-CM841*SQRT(CA$4)))</f>
        <v>#VALUE!</v>
      </c>
      <c r="CM841" s="68" t="n">
        <f aca="false">CM840+CM$8/CM$9</f>
        <v>1.9299999999998</v>
      </c>
      <c r="CN841" s="3"/>
      <c r="CO841" s="3"/>
      <c r="CP841" s="3"/>
      <c r="CQ841" s="3"/>
      <c r="CR841" s="3"/>
      <c r="CS841" s="3"/>
      <c r="CT841" s="67" t="e">
        <f aca="false">CU$1*CU$6*NORMSDIST(CU$1*((LN(CU$6/CU$2)+(CU$5+(CU841^2)/2)*CU$4)/(CU841*SQRT(CU$4))))-CU$1*CU$2*EXP(-CU$5*CU$4)*NORMSDIST(CU$1*((LN(CU$6/CU$2)+(CU$5+(CU841^2)/2)*CU$4)/(CU841*SQRT(CU$4))-CU841*SQRT(CU$4)))</f>
        <v>#VALUE!</v>
      </c>
      <c r="CU841" s="68" t="n">
        <f aca="false">CU840+CU$8/CU$9</f>
        <v>0.0830000000000014</v>
      </c>
      <c r="CV841" s="67" t="e">
        <f aca="false">CU$1*CU$6*NORMSDIST(CU$1*((LN(CU$6/CU$2)+(CU$5+(CW841^2)/2)*CU$4)/(CW841*SQRT(CU$4))))-CU$1*CU$2*EXP(-CU$5*CU$4)*NORMSDIST(CU$1*((LN(CU$6/CU$2)+(CU$5+(CW841^2)/2)*CU$4)/(CW841*SQRT(CU$4))-CW841*SQRT(CU$4)))</f>
        <v>#VALUE!</v>
      </c>
      <c r="CW841" s="68" t="n">
        <f aca="false">CW840+CW$8/CW$9</f>
        <v>0.182999999999996</v>
      </c>
      <c r="CX841" s="67" t="e">
        <f aca="false">CU$1*CU$6*NORMSDIST(CU$1*((LN(CU$6/CU$2)+(CU$5+(CY841^2)/2)*CU$4)/(CY841*SQRT(CU$4))))-CU$1*CU$2*EXP(-CU$5*CU$4)*NORMSDIST(CU$1*((LN(CU$6/CU$2)+(CU$5+(CY841^2)/2)*CU$4)/(CY841*SQRT(CU$4))-CY841*SQRT(CU$4)))</f>
        <v>#VALUE!</v>
      </c>
      <c r="CY841" s="68" t="n">
        <f aca="false">CY840+CY$8/CY$9</f>
        <v>0.282999999999985</v>
      </c>
      <c r="CZ841" s="67" t="e">
        <f aca="false">CU$1*CU$6*NORMSDIST(CU$1*((LN(CU$6/CU$2)+(CU$5+(DA841^2)/2)*CU$4)/(DA841*SQRT(CU$4))))-CU$1*CU$2*EXP(-CU$5*CU$4)*NORMSDIST(CU$1*((LN(CU$6/CU$2)+(CU$5+(DA841^2)/2)*CU$4)/(DA841*SQRT(CU$4))-DA841*SQRT(CU$4)))</f>
        <v>#VALUE!</v>
      </c>
      <c r="DA841" s="68" t="n">
        <f aca="false">DA840+DA$8/DA$9</f>
        <v>0.382999999999974</v>
      </c>
      <c r="DB841" s="67" t="e">
        <f aca="false">CU$1*CU$6*NORMSDIST(CU$1*((LN(CU$6/CU$2)+(CU$5+(DC841^2)/2)*CU$4)/(DC841*SQRT(CU$4))))-CU$1*CU$2*EXP(-CU$5*CU$4)*NORMSDIST(CU$1*((LN(CU$6/CU$2)+(CU$5+(DC841^2)/2)*CU$4)/(DC841*SQRT(CU$4))-DC841*SQRT(CU$4)))</f>
        <v>#VALUE!</v>
      </c>
      <c r="DC841" s="68" t="n">
        <f aca="false">DC840+DC$8/DC$9</f>
        <v>0.565999999999954</v>
      </c>
      <c r="DD841" s="67" t="e">
        <f aca="false">CU$1*CU$6*NORMSDIST(CU$1*((LN(CU$6/CU$2)+(CU$5+(DE841^2)/2)*CU$4)/(DE841*SQRT(CU$4))))-CU$1*CU$2*EXP(-CU$5*CU$4)*NORMSDIST(CU$1*((LN(CU$6/CU$2)+(CU$5+(DE841^2)/2)*CU$4)/(DE841*SQRT(CU$4))-DE841*SQRT(CU$4)))</f>
        <v>#VALUE!</v>
      </c>
      <c r="DE841" s="68" t="n">
        <f aca="false">DE840+DE$8/DE$9</f>
        <v>1.0149999999999</v>
      </c>
      <c r="DF841" s="67" t="e">
        <f aca="false">CU$1*CU$6*NORMSDIST(CU$1*((LN(CU$6/CU$2)+(CU$5+(DG841^2)/2)*CU$4)/(DG841*SQRT(CU$4))))-CU$1*CU$2*EXP(-CU$5*CU$4)*NORMSDIST(CU$1*((LN(CU$6/CU$2)+(CU$5+(DG841^2)/2)*CU$4)/(DG841*SQRT(CU$4))-DG841*SQRT(CU$4)))</f>
        <v>#VALUE!</v>
      </c>
      <c r="DG841" s="68" t="n">
        <f aca="false">DG840+DG$8/DG$9</f>
        <v>1.9299999999998</v>
      </c>
      <c r="DH841" s="3"/>
      <c r="DI841" s="3"/>
      <c r="DJ841" s="3"/>
      <c r="DK841" s="3"/>
      <c r="DL841" s="3"/>
      <c r="DM841" s="3"/>
      <c r="DN841" s="67" t="e">
        <f aca="false">DO$1*DO$6*NORMSDIST(DO$1*((LN(DO$6/DO$2)+(DO$5+(DO841^2)/2)*DO$4)/(DO841*SQRT(DO$4))))-DO$1*DO$2*EXP(-DO$5*DO$4)*NORMSDIST(DO$1*((LN(DO$6/DO$2)+(DO$5+(DO841^2)/2)*DO$4)/(DO841*SQRT(DO$4))-DO841*SQRT(DO$4)))</f>
        <v>#VALUE!</v>
      </c>
      <c r="DO841" s="68" t="n">
        <f aca="false">DO840+DO$8/DO$9</f>
        <v>0.0830000000000014</v>
      </c>
      <c r="DP841" s="67" t="e">
        <f aca="false">DO$1*DO$6*NORMSDIST(DO$1*((LN(DO$6/DO$2)+(DO$5+(DQ841^2)/2)*DO$4)/(DQ841*SQRT(DO$4))))-DO$1*DO$2*EXP(-DO$5*DO$4)*NORMSDIST(DO$1*((LN(DO$6/DO$2)+(DO$5+(DQ841^2)/2)*DO$4)/(DQ841*SQRT(DO$4))-DQ841*SQRT(DO$4)))</f>
        <v>#VALUE!</v>
      </c>
      <c r="DQ841" s="68" t="n">
        <f aca="false">DQ840+DQ$8/DQ$9</f>
        <v>0.182999999999996</v>
      </c>
      <c r="DR841" s="67" t="e">
        <f aca="false">DO$1*DO$6*NORMSDIST(DO$1*((LN(DO$6/DO$2)+(DO$5+(DS841^2)/2)*DO$4)/(DS841*SQRT(DO$4))))-DO$1*DO$2*EXP(-DO$5*DO$4)*NORMSDIST(DO$1*((LN(DO$6/DO$2)+(DO$5+(DS841^2)/2)*DO$4)/(DS841*SQRT(DO$4))-DS841*SQRT(DO$4)))</f>
        <v>#VALUE!</v>
      </c>
      <c r="DS841" s="68" t="n">
        <f aca="false">DS840+DS$8/DS$9</f>
        <v>0.282999999999985</v>
      </c>
      <c r="DT841" s="67" t="e">
        <f aca="false">DO$1*DO$6*NORMSDIST(DO$1*((LN(DO$6/DO$2)+(DO$5+(DU841^2)/2)*DO$4)/(DU841*SQRT(DO$4))))-DO$1*DO$2*EXP(-DO$5*DO$4)*NORMSDIST(DO$1*((LN(DO$6/DO$2)+(DO$5+(DU841^2)/2)*DO$4)/(DU841*SQRT(DO$4))-DU841*SQRT(DO$4)))</f>
        <v>#VALUE!</v>
      </c>
      <c r="DU841" s="68" t="n">
        <f aca="false">DU840+DU$8/DU$9</f>
        <v>0.382999999999974</v>
      </c>
      <c r="DV841" s="67" t="e">
        <f aca="false">DO$1*DO$6*NORMSDIST(DO$1*((LN(DO$6/DO$2)+(DO$5+(DW841^2)/2)*DO$4)/(DW841*SQRT(DO$4))))-DO$1*DO$2*EXP(-DO$5*DO$4)*NORMSDIST(DO$1*((LN(DO$6/DO$2)+(DO$5+(DW841^2)/2)*DO$4)/(DW841*SQRT(DO$4))-DW841*SQRT(DO$4)))</f>
        <v>#VALUE!</v>
      </c>
      <c r="DW841" s="68" t="n">
        <f aca="false">DW840+DW$8/DW$9</f>
        <v>0.565999999999954</v>
      </c>
      <c r="DX841" s="67" t="e">
        <f aca="false">DO$1*DO$6*NORMSDIST(DO$1*((LN(DO$6/DO$2)+(DO$5+(DY841^2)/2)*DO$4)/(DY841*SQRT(DO$4))))-DO$1*DO$2*EXP(-DO$5*DO$4)*NORMSDIST(DO$1*((LN(DO$6/DO$2)+(DO$5+(DY841^2)/2)*DO$4)/(DY841*SQRT(DO$4))-DY841*SQRT(DO$4)))</f>
        <v>#VALUE!</v>
      </c>
      <c r="DY841" s="68" t="n">
        <f aca="false">DY840+DY$8/DY$9</f>
        <v>1.0149999999999</v>
      </c>
      <c r="DZ841" s="67" t="e">
        <f aca="false">DO$1*DO$6*NORMSDIST(DO$1*((LN(DO$6/DO$2)+(DO$5+(EA841^2)/2)*DO$4)/(EA841*SQRT(DO$4))))-DO$1*DO$2*EXP(-DO$5*DO$4)*NORMSDIST(DO$1*((LN(DO$6/DO$2)+(DO$5+(EA841^2)/2)*DO$4)/(EA841*SQRT(DO$4))-EA841*SQRT(DO$4)))</f>
        <v>#VALUE!</v>
      </c>
      <c r="EA841" s="68" t="n">
        <f aca="false">EA840+EA$8/EA$9</f>
        <v>1.9299999999998</v>
      </c>
      <c r="EB841" s="3"/>
      <c r="EC841" s="3"/>
      <c r="ED841" s="3"/>
      <c r="EE841" s="3"/>
      <c r="EF841" s="3"/>
      <c r="EG841" s="3"/>
      <c r="EH841" s="67" t="e">
        <f aca="false">EI$1*EI$6*NORMSDIST(EI$1*((LN(EI$6/EI$2)+(EI$5+(EI841^2)/2)*EI$4)/(EI841*SQRT(EI$4))))-EI$1*EI$2*EXP(-EI$5*EI$4)*NORMSDIST(EI$1*((LN(EI$6/EI$2)+(EI$5+(EI841^2)/2)*EI$4)/(EI841*SQRT(EI$4))-EI841*SQRT(EI$4)))</f>
        <v>#VALUE!</v>
      </c>
      <c r="EI841" s="68" t="n">
        <f aca="false">EI840+EI$8/EI$9</f>
        <v>0.0830000000000014</v>
      </c>
      <c r="EJ841" s="67" t="e">
        <f aca="false">EI$1*EI$6*NORMSDIST(EI$1*((LN(EI$6/EI$2)+(EI$5+(EK841^2)/2)*EI$4)/(EK841*SQRT(EI$4))))-EI$1*EI$2*EXP(-EI$5*EI$4)*NORMSDIST(EI$1*((LN(EI$6/EI$2)+(EI$5+(EK841^2)/2)*EI$4)/(EK841*SQRT(EI$4))-EK841*SQRT(EI$4)))</f>
        <v>#VALUE!</v>
      </c>
      <c r="EK841" s="68" t="n">
        <f aca="false">EK840+EK$8/EK$9</f>
        <v>0.182999999999996</v>
      </c>
      <c r="EL841" s="67" t="e">
        <f aca="false">EI$1*EI$6*NORMSDIST(EI$1*((LN(EI$6/EI$2)+(EI$5+(EM841^2)/2)*EI$4)/(EM841*SQRT(EI$4))))-EI$1*EI$2*EXP(-EI$5*EI$4)*NORMSDIST(EI$1*((LN(EI$6/EI$2)+(EI$5+(EM841^2)/2)*EI$4)/(EM841*SQRT(EI$4))-EM841*SQRT(EI$4)))</f>
        <v>#VALUE!</v>
      </c>
      <c r="EM841" s="68" t="n">
        <f aca="false">EM840+EM$8/EM$9</f>
        <v>0.282999999999985</v>
      </c>
      <c r="EN841" s="67" t="e">
        <f aca="false">EI$1*EI$6*NORMSDIST(EI$1*((LN(EI$6/EI$2)+(EI$5+(EO841^2)/2)*EI$4)/(EO841*SQRT(EI$4))))-EI$1*EI$2*EXP(-EI$5*EI$4)*NORMSDIST(EI$1*((LN(EI$6/EI$2)+(EI$5+(EO841^2)/2)*EI$4)/(EO841*SQRT(EI$4))-EO841*SQRT(EI$4)))</f>
        <v>#VALUE!</v>
      </c>
      <c r="EO841" s="68" t="n">
        <f aca="false">EO840+EO$8/EO$9</f>
        <v>0.382999999999974</v>
      </c>
      <c r="EP841" s="67" t="e">
        <f aca="false">EI$1*EI$6*NORMSDIST(EI$1*((LN(EI$6/EI$2)+(EI$5+(EQ841^2)/2)*EI$4)/(EQ841*SQRT(EI$4))))-EI$1*EI$2*EXP(-EI$5*EI$4)*NORMSDIST(EI$1*((LN(EI$6/EI$2)+(EI$5+(EQ841^2)/2)*EI$4)/(EQ841*SQRT(EI$4))-EQ841*SQRT(EI$4)))</f>
        <v>#VALUE!</v>
      </c>
      <c r="EQ841" s="68" t="n">
        <f aca="false">EQ840+EQ$8/EQ$9</f>
        <v>0.565999999999954</v>
      </c>
      <c r="ER841" s="67" t="e">
        <f aca="false">EI$1*EI$6*NORMSDIST(EI$1*((LN(EI$6/EI$2)+(EI$5+(ES841^2)/2)*EI$4)/(ES841*SQRT(EI$4))))-EI$1*EI$2*EXP(-EI$5*EI$4)*NORMSDIST(EI$1*((LN(EI$6/EI$2)+(EI$5+(ES841^2)/2)*EI$4)/(ES841*SQRT(EI$4))-ES841*SQRT(EI$4)))</f>
        <v>#VALUE!</v>
      </c>
      <c r="ES841" s="68" t="n">
        <f aca="false">ES840+ES$8/ES$9</f>
        <v>1.0149999999999</v>
      </c>
      <c r="ET841" s="67" t="e">
        <f aca="false">EI$1*EI$6*NORMSDIST(EI$1*((LN(EI$6/EI$2)+(EI$5+(EU841^2)/2)*EI$4)/(EU841*SQRT(EI$4))))-EI$1*EI$2*EXP(-EI$5*EI$4)*NORMSDIST(EI$1*((LN(EI$6/EI$2)+(EI$5+(EU841^2)/2)*EI$4)/(EU841*SQRT(EI$4))-EU841*SQRT(EI$4)))</f>
        <v>#VALUE!</v>
      </c>
      <c r="EU841" s="68" t="n">
        <f aca="false">EU840+EU$8/EU$9</f>
        <v>1.9299999999998</v>
      </c>
      <c r="EV841" s="3"/>
      <c r="EW841" s="3"/>
      <c r="EX841" s="3"/>
      <c r="EY841" s="3"/>
      <c r="EZ841" s="3"/>
      <c r="FA841" s="3"/>
      <c r="FB841" s="67" t="e">
        <f aca="false">FC$1*FC$6*NORMSDIST(FC$1*((LN(FC$6/FC$2)+(FC$5+(FC841^2)/2)*FC$4)/(FC841*SQRT(FC$4))))-FC$1*FC$2*EXP(-FC$5*FC$4)*NORMSDIST(FC$1*((LN(FC$6/FC$2)+(FC$5+(FC841^2)/2)*FC$4)/(FC841*SQRT(FC$4))-FC841*SQRT(FC$4)))</f>
        <v>#VALUE!</v>
      </c>
      <c r="FC841" s="68" t="n">
        <f aca="false">FC840+FC$8/FC$9</f>
        <v>0.0830000000000014</v>
      </c>
      <c r="FD841" s="67" t="e">
        <f aca="false">FC$1*FC$6*NORMSDIST(FC$1*((LN(FC$6/FC$2)+(FC$5+(FE841^2)/2)*FC$4)/(FE841*SQRT(FC$4))))-FC$1*FC$2*EXP(-FC$5*FC$4)*NORMSDIST(FC$1*((LN(FC$6/FC$2)+(FC$5+(FE841^2)/2)*FC$4)/(FE841*SQRT(FC$4))-FE841*SQRT(FC$4)))</f>
        <v>#VALUE!</v>
      </c>
      <c r="FE841" s="68" t="n">
        <f aca="false">FE840+FE$8/FE$9</f>
        <v>0.182999999999996</v>
      </c>
      <c r="FF841" s="67" t="e">
        <f aca="false">FC$1*FC$6*NORMSDIST(FC$1*((LN(FC$6/FC$2)+(FC$5+(FG841^2)/2)*FC$4)/(FG841*SQRT(FC$4))))-FC$1*FC$2*EXP(-FC$5*FC$4)*NORMSDIST(FC$1*((LN(FC$6/FC$2)+(FC$5+(FG841^2)/2)*FC$4)/(FG841*SQRT(FC$4))-FG841*SQRT(FC$4)))</f>
        <v>#VALUE!</v>
      </c>
      <c r="FG841" s="68" t="n">
        <f aca="false">FG840+FG$8/FG$9</f>
        <v>0.282999999999985</v>
      </c>
      <c r="FH841" s="67" t="e">
        <f aca="false">FC$1*FC$6*NORMSDIST(FC$1*((LN(FC$6/FC$2)+(FC$5+(FI841^2)/2)*FC$4)/(FI841*SQRT(FC$4))))-FC$1*FC$2*EXP(-FC$5*FC$4)*NORMSDIST(FC$1*((LN(FC$6/FC$2)+(FC$5+(FI841^2)/2)*FC$4)/(FI841*SQRT(FC$4))-FI841*SQRT(FC$4)))</f>
        <v>#VALUE!</v>
      </c>
      <c r="FI841" s="68" t="n">
        <f aca="false">FI840+FI$8/FI$9</f>
        <v>0.382999999999974</v>
      </c>
      <c r="FJ841" s="67" t="e">
        <f aca="false">FC$1*FC$6*NORMSDIST(FC$1*((LN(FC$6/FC$2)+(FC$5+(FK841^2)/2)*FC$4)/(FK841*SQRT(FC$4))))-FC$1*FC$2*EXP(-FC$5*FC$4)*NORMSDIST(FC$1*((LN(FC$6/FC$2)+(FC$5+(FK841^2)/2)*FC$4)/(FK841*SQRT(FC$4))-FK841*SQRT(FC$4)))</f>
        <v>#VALUE!</v>
      </c>
      <c r="FK841" s="68" t="n">
        <f aca="false">FK840+FK$8/FK$9</f>
        <v>0.565999999999954</v>
      </c>
      <c r="FL841" s="67" t="e">
        <f aca="false">FC$1*FC$6*NORMSDIST(FC$1*((LN(FC$6/FC$2)+(FC$5+(FM841^2)/2)*FC$4)/(FM841*SQRT(FC$4))))-FC$1*FC$2*EXP(-FC$5*FC$4)*NORMSDIST(FC$1*((LN(FC$6/FC$2)+(FC$5+(FM841^2)/2)*FC$4)/(FM841*SQRT(FC$4))-FM841*SQRT(FC$4)))</f>
        <v>#VALUE!</v>
      </c>
      <c r="FM841" s="68" t="n">
        <f aca="false">FM840+FM$8/FM$9</f>
        <v>1.0149999999999</v>
      </c>
      <c r="FN841" s="67" t="e">
        <f aca="false">FC$1*FC$6*NORMSDIST(FC$1*((LN(FC$6/FC$2)+(FC$5+(FO841^2)/2)*FC$4)/(FO841*SQRT(FC$4))))-FC$1*FC$2*EXP(-FC$5*FC$4)*NORMSDIST(FC$1*((LN(FC$6/FC$2)+(FC$5+(FO841^2)/2)*FC$4)/(FO841*SQRT(FC$4))-FO841*SQRT(FC$4)))</f>
        <v>#VALUE!</v>
      </c>
      <c r="FO841" s="68" t="n">
        <f aca="false">FO840+FO$8/FO$9</f>
        <v>1.9299999999998</v>
      </c>
      <c r="FP841" s="2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</row>
    <row r="842" s="1" customFormat="true" ht="13.5" hidden="false" customHeight="true" outlineLevel="0" collapsed="false">
      <c r="Q842" s="2"/>
      <c r="R842" s="67" t="e">
        <f aca="false">S$1*S$6*NORMSDIST(S$1*((LN(S$6/S$2)+(S$5+(S842^2)/2)*S$4)/(S842*SQRT(S$4))))-S$1*S$2*EXP(-S$5*S$4)*NORMSDIST(S$1*((LN(S$6/S$2)+(S$5+(S842^2)/2)*S$4)/(S842*SQRT(S$4))-S842*SQRT(S$4)))</f>
        <v>#VALUE!</v>
      </c>
      <c r="S842" s="68" t="n">
        <f aca="false">S841+S$8/S$9</f>
        <v>0.0831000000000014</v>
      </c>
      <c r="T842" s="67" t="e">
        <f aca="false">S$1*S$6*NORMSDIST(S$1*((LN(S$6/S$2)+(S$5+(U842^2)/2)*S$4)/(U842*SQRT(S$4))))-S$1*S$2*EXP(-S$5*S$4)*NORMSDIST(S$1*((LN(S$6/S$2)+(S$5+(U842^2)/2)*S$4)/(U842*SQRT(S$4))-U842*SQRT(S$4)))</f>
        <v>#VALUE!</v>
      </c>
      <c r="U842" s="68" t="n">
        <f aca="false">U841+U$8/U$9</f>
        <v>0.183099999999996</v>
      </c>
      <c r="V842" s="67" t="e">
        <f aca="false">S$1*S$6*NORMSDIST(S$1*((LN(S$6/S$2)+(S$5+(W842^2)/2)*S$4)/(W842*SQRT(S$4))))-S$1*S$2*EXP(-S$5*S$4)*NORMSDIST(S$1*((LN(S$6/S$2)+(S$5+(W842^2)/2)*S$4)/(W842*SQRT(S$4))-W842*SQRT(S$4)))</f>
        <v>#VALUE!</v>
      </c>
      <c r="W842" s="68" t="n">
        <f aca="false">W841+W$8/W$9</f>
        <v>0.283099999999985</v>
      </c>
      <c r="X842" s="67" t="e">
        <f aca="false">S$1*S$6*NORMSDIST(S$1*((LN(S$6/S$2)+(S$5+(Y842^2)/2)*S$4)/(Y842*SQRT(S$4))))-S$1*S$2*EXP(-S$5*S$4)*NORMSDIST(S$1*((LN(S$6/S$2)+(S$5+(Y842^2)/2)*S$4)/(Y842*SQRT(S$4))-Y842*SQRT(S$4)))</f>
        <v>#VALUE!</v>
      </c>
      <c r="Y842" s="68" t="n">
        <f aca="false">Y841+Y$8/Y$9</f>
        <v>0.383099999999974</v>
      </c>
      <c r="Z842" s="67" t="e">
        <f aca="false">S$1*S$6*NORMSDIST(S$1*((LN(S$6/S$2)+(S$5+(AA842^2)/2)*S$4)/(AA842*SQRT(S$4))))-S$1*S$2*EXP(-S$5*S$4)*NORMSDIST(S$1*((LN(S$6/S$2)+(S$5+(AA842^2)/2)*S$4)/(AA842*SQRT(S$4))-AA842*SQRT(S$4)))</f>
        <v>#VALUE!</v>
      </c>
      <c r="AA842" s="68" t="n">
        <f aca="false">AA841+AA$8/AA$9</f>
        <v>0.566199999999954</v>
      </c>
      <c r="AB842" s="67" t="e">
        <f aca="false">S$1*S$6*NORMSDIST(S$1*((LN(S$6/S$2)+(S$5+(AC842^2)/2)*S$4)/(AC842*SQRT(S$4))))-S$1*S$2*EXP(-S$5*S$4)*NORMSDIST(S$1*((LN(S$6/S$2)+(S$5+(AC842^2)/2)*S$4)/(AC842*SQRT(S$4))-AC842*SQRT(S$4)))</f>
        <v>#VALUE!</v>
      </c>
      <c r="AC842" s="68" t="n">
        <f aca="false">AC841+AC$8/AC$9</f>
        <v>1.0154999999999</v>
      </c>
      <c r="AD842" s="67" t="e">
        <f aca="false">S$1*S$6*NORMSDIST(S$1*((LN(S$6/S$2)+(S$5+(AE842^2)/2)*S$4)/(AE842*SQRT(S$4))))-S$1*S$2*EXP(-S$5*S$4)*NORMSDIST(S$1*((LN(S$6/S$2)+(S$5+(AE842^2)/2)*S$4)/(AE842*SQRT(S$4))-AE842*SQRT(S$4)))</f>
        <v>#VALUE!</v>
      </c>
      <c r="AE842" s="68" t="n">
        <f aca="false">AE841+AE$8/AE$9</f>
        <v>1.9309999999998</v>
      </c>
      <c r="AF842" s="3"/>
      <c r="AG842" s="3"/>
      <c r="AH842" s="3"/>
      <c r="AI842" s="3"/>
      <c r="AJ842" s="3"/>
      <c r="AK842" s="3"/>
      <c r="AL842" s="67" t="e">
        <f aca="false">AM$1*AM$6*NORMSDIST(AM$1*((LN(AM$6/AM$2)+(AM$5+(AM842^2)/2)*AM$4)/(AM842*SQRT(AM$4))))-AM$1*AM$2*EXP(-AM$5*AM$4)*NORMSDIST(AM$1*((LN(AM$6/AM$2)+(AM$5+(AM842^2)/2)*AM$4)/(AM842*SQRT(AM$4))-AM842*SQRT(AM$4)))</f>
        <v>#VALUE!</v>
      </c>
      <c r="AM842" s="68" t="n">
        <f aca="false">AM841+AM$8/AM$9</f>
        <v>0.0831000000000014</v>
      </c>
      <c r="AN842" s="67" t="e">
        <f aca="false">AM$1*AM$6*NORMSDIST(AM$1*((LN(AM$6/AM$2)+(AM$5+(AO842^2)/2)*AM$4)/(AO842*SQRT(AM$4))))-AM$1*AM$2*EXP(-AM$5*AM$4)*NORMSDIST(AM$1*((LN(AM$6/AM$2)+(AM$5+(AO842^2)/2)*AM$4)/(AO842*SQRT(AM$4))-AO842*SQRT(AM$4)))</f>
        <v>#VALUE!</v>
      </c>
      <c r="AO842" s="68" t="n">
        <f aca="false">AO841+AO$8/AO$9</f>
        <v>0.183099999999996</v>
      </c>
      <c r="AP842" s="67" t="e">
        <f aca="false">AM$1*AM$6*NORMSDIST(AM$1*((LN(AM$6/AM$2)+(AM$5+(AQ842^2)/2)*AM$4)/(AQ842*SQRT(AM$4))))-AM$1*AM$2*EXP(-AM$5*AM$4)*NORMSDIST(AM$1*((LN(AM$6/AM$2)+(AM$5+(AQ842^2)/2)*AM$4)/(AQ842*SQRT(AM$4))-AQ842*SQRT(AM$4)))</f>
        <v>#VALUE!</v>
      </c>
      <c r="AQ842" s="68" t="n">
        <f aca="false">AQ841+AQ$8/AQ$9</f>
        <v>0.283099999999985</v>
      </c>
      <c r="AR842" s="67" t="e">
        <f aca="false">AM$1*AM$6*NORMSDIST(AM$1*((LN(AM$6/AM$2)+(AM$5+(AS842^2)/2)*AM$4)/(AS842*SQRT(AM$4))))-AM$1*AM$2*EXP(-AM$5*AM$4)*NORMSDIST(AM$1*((LN(AM$6/AM$2)+(AM$5+(AS842^2)/2)*AM$4)/(AS842*SQRT(AM$4))-AS842*SQRT(AM$4)))</f>
        <v>#VALUE!</v>
      </c>
      <c r="AS842" s="68" t="n">
        <f aca="false">AS841+AS$8/AS$9</f>
        <v>0.383099999999974</v>
      </c>
      <c r="AT842" s="67" t="e">
        <f aca="false">AM$1*AM$6*NORMSDIST(AM$1*((LN(AM$6/AM$2)+(AM$5+(AU842^2)/2)*AM$4)/(AU842*SQRT(AM$4))))-AM$1*AM$2*EXP(-AM$5*AM$4)*NORMSDIST(AM$1*((LN(AM$6/AM$2)+(AM$5+(AU842^2)/2)*AM$4)/(AU842*SQRT(AM$4))-AU842*SQRT(AM$4)))</f>
        <v>#VALUE!</v>
      </c>
      <c r="AU842" s="68" t="n">
        <f aca="false">AU841+AU$8/AU$9</f>
        <v>0.566199999999954</v>
      </c>
      <c r="AV842" s="67" t="e">
        <f aca="false">AM$1*AM$6*NORMSDIST(AM$1*((LN(AM$6/AM$2)+(AM$5+(AW842^2)/2)*AM$4)/(AW842*SQRT(AM$4))))-AM$1*AM$2*EXP(-AM$5*AM$4)*NORMSDIST(AM$1*((LN(AM$6/AM$2)+(AM$5+(AW842^2)/2)*AM$4)/(AW842*SQRT(AM$4))-AW842*SQRT(AM$4)))</f>
        <v>#VALUE!</v>
      </c>
      <c r="AW842" s="68" t="n">
        <f aca="false">AW841+AW$8/AW$9</f>
        <v>1.0154999999999</v>
      </c>
      <c r="AX842" s="67" t="e">
        <f aca="false">AM$1*AM$6*NORMSDIST(AM$1*((LN(AM$6/AM$2)+(AM$5+(AY842^2)/2)*AM$4)/(AY842*SQRT(AM$4))))-AM$1*AM$2*EXP(-AM$5*AM$4)*NORMSDIST(AM$1*((LN(AM$6/AM$2)+(AM$5+(AY842^2)/2)*AM$4)/(AY842*SQRT(AM$4))-AY842*SQRT(AM$4)))</f>
        <v>#VALUE!</v>
      </c>
      <c r="AY842" s="68" t="n">
        <f aca="false">AY841+AY$8/AY$9</f>
        <v>1.9309999999998</v>
      </c>
      <c r="AZ842" s="3"/>
      <c r="BA842" s="3"/>
      <c r="BB842" s="3"/>
      <c r="BC842" s="3"/>
      <c r="BD842" s="3"/>
      <c r="BE842" s="3"/>
      <c r="BF842" s="67" t="e">
        <f aca="false">BG$1*BG$6*NORMSDIST(BG$1*((LN(BG$6/BG$2)+(BG$5+(BG842^2)/2)*BG$4)/(BG842*SQRT(BG$4))))-BG$1*BG$2*EXP(-BG$5*BG$4)*NORMSDIST(BG$1*((LN(BG$6/BG$2)+(BG$5+(BG842^2)/2)*BG$4)/(BG842*SQRT(BG$4))-BG842*SQRT(BG$4)))</f>
        <v>#VALUE!</v>
      </c>
      <c r="BG842" s="68" t="n">
        <f aca="false">BG841+BG$8/BG$9</f>
        <v>0.0831000000000014</v>
      </c>
      <c r="BH842" s="67" t="e">
        <f aca="false">BG$1*BG$6*NORMSDIST(BG$1*((LN(BG$6/BG$2)+(BG$5+(BI842^2)/2)*BG$4)/(BI842*SQRT(BG$4))))-BG$1*BG$2*EXP(-BG$5*BG$4)*NORMSDIST(BG$1*((LN(BG$6/BG$2)+(BG$5+(BI842^2)/2)*BG$4)/(BI842*SQRT(BG$4))-BI842*SQRT(BG$4)))</f>
        <v>#VALUE!</v>
      </c>
      <c r="BI842" s="68" t="n">
        <f aca="false">BI841+BI$8/BI$9</f>
        <v>0.183099999999996</v>
      </c>
      <c r="BJ842" s="67" t="e">
        <f aca="false">BG$1*BG$6*NORMSDIST(BG$1*((LN(BG$6/BG$2)+(BG$5+(BK842^2)/2)*BG$4)/(BK842*SQRT(BG$4))))-BG$1*BG$2*EXP(-BG$5*BG$4)*NORMSDIST(BG$1*((LN(BG$6/BG$2)+(BG$5+(BK842^2)/2)*BG$4)/(BK842*SQRT(BG$4))-BK842*SQRT(BG$4)))</f>
        <v>#VALUE!</v>
      </c>
      <c r="BK842" s="68" t="n">
        <f aca="false">BK841+BK$8/BK$9</f>
        <v>0.283099999999985</v>
      </c>
      <c r="BL842" s="67" t="e">
        <f aca="false">BG$1*BG$6*NORMSDIST(BG$1*((LN(BG$6/BG$2)+(BG$5+(BM842^2)/2)*BG$4)/(BM842*SQRT(BG$4))))-BG$1*BG$2*EXP(-BG$5*BG$4)*NORMSDIST(BG$1*((LN(BG$6/BG$2)+(BG$5+(BM842^2)/2)*BG$4)/(BM842*SQRT(BG$4))-BM842*SQRT(BG$4)))</f>
        <v>#VALUE!</v>
      </c>
      <c r="BM842" s="68" t="n">
        <f aca="false">BM841+BM$8/BM$9</f>
        <v>0.383099999999974</v>
      </c>
      <c r="BN842" s="67" t="e">
        <f aca="false">BG$1*BG$6*NORMSDIST(BG$1*((LN(BG$6/BG$2)+(BG$5+(BO842^2)/2)*BG$4)/(BO842*SQRT(BG$4))))-BG$1*BG$2*EXP(-BG$5*BG$4)*NORMSDIST(BG$1*((LN(BG$6/BG$2)+(BG$5+(BO842^2)/2)*BG$4)/(BO842*SQRT(BG$4))-BO842*SQRT(BG$4)))</f>
        <v>#VALUE!</v>
      </c>
      <c r="BO842" s="68" t="n">
        <f aca="false">BO841+BO$8/BO$9</f>
        <v>0.566199999999954</v>
      </c>
      <c r="BP842" s="67" t="e">
        <f aca="false">BG$1*BG$6*NORMSDIST(BG$1*((LN(BG$6/BG$2)+(BG$5+(BQ842^2)/2)*BG$4)/(BQ842*SQRT(BG$4))))-BG$1*BG$2*EXP(-BG$5*BG$4)*NORMSDIST(BG$1*((LN(BG$6/BG$2)+(BG$5+(BQ842^2)/2)*BG$4)/(BQ842*SQRT(BG$4))-BQ842*SQRT(BG$4)))</f>
        <v>#VALUE!</v>
      </c>
      <c r="BQ842" s="68" t="n">
        <f aca="false">BQ841+BQ$8/BQ$9</f>
        <v>1.0154999999999</v>
      </c>
      <c r="BR842" s="67" t="e">
        <f aca="false">BG$1*BG$6*NORMSDIST(BG$1*((LN(BG$6/BG$2)+(BG$5+(BS842^2)/2)*BG$4)/(BS842*SQRT(BG$4))))-BG$1*BG$2*EXP(-BG$5*BG$4)*NORMSDIST(BG$1*((LN(BG$6/BG$2)+(BG$5+(BS842^2)/2)*BG$4)/(BS842*SQRT(BG$4))-BS842*SQRT(BG$4)))</f>
        <v>#VALUE!</v>
      </c>
      <c r="BS842" s="68" t="n">
        <f aca="false">BS841+BS$8/BS$9</f>
        <v>1.9309999999998</v>
      </c>
      <c r="BT842" s="3"/>
      <c r="BU842" s="3"/>
      <c r="BV842" s="3"/>
      <c r="BW842" s="3"/>
      <c r="BX842" s="3"/>
      <c r="BY842" s="3"/>
      <c r="BZ842" s="67" t="e">
        <f aca="false">CA$1*CA$6*NORMSDIST(CA$1*((LN(CA$6/CA$2)+(CA$5+(CA842^2)/2)*CA$4)/(CA842*SQRT(CA$4))))-CA$1*CA$2*EXP(-CA$5*CA$4)*NORMSDIST(CA$1*((LN(CA$6/CA$2)+(CA$5+(CA842^2)/2)*CA$4)/(CA842*SQRT(CA$4))-CA842*SQRT(CA$4)))</f>
        <v>#VALUE!</v>
      </c>
      <c r="CA842" s="68" t="n">
        <f aca="false">CA841+CA$8/CA$9</f>
        <v>0.0831000000000014</v>
      </c>
      <c r="CB842" s="67" t="e">
        <f aca="false">CA$1*CA$6*NORMSDIST(CA$1*((LN(CA$6/CA$2)+(CA$5+(CC842^2)/2)*CA$4)/(CC842*SQRT(CA$4))))-CA$1*CA$2*EXP(-CA$5*CA$4)*NORMSDIST(CA$1*((LN(CA$6/CA$2)+(CA$5+(CC842^2)/2)*CA$4)/(CC842*SQRT(CA$4))-CC842*SQRT(CA$4)))</f>
        <v>#VALUE!</v>
      </c>
      <c r="CC842" s="68" t="n">
        <f aca="false">CC841+CC$8/CC$9</f>
        <v>0.183099999999996</v>
      </c>
      <c r="CD842" s="67" t="e">
        <f aca="false">CA$1*CA$6*NORMSDIST(CA$1*((LN(CA$6/CA$2)+(CA$5+(CE842^2)/2)*CA$4)/(CE842*SQRT(CA$4))))-CA$1*CA$2*EXP(-CA$5*CA$4)*NORMSDIST(CA$1*((LN(CA$6/CA$2)+(CA$5+(CE842^2)/2)*CA$4)/(CE842*SQRT(CA$4))-CE842*SQRT(CA$4)))</f>
        <v>#VALUE!</v>
      </c>
      <c r="CE842" s="68" t="n">
        <f aca="false">CE841+CE$8/CE$9</f>
        <v>0.283099999999985</v>
      </c>
      <c r="CF842" s="67" t="e">
        <f aca="false">CA$1*CA$6*NORMSDIST(CA$1*((LN(CA$6/CA$2)+(CA$5+(CG842^2)/2)*CA$4)/(CG842*SQRT(CA$4))))-CA$1*CA$2*EXP(-CA$5*CA$4)*NORMSDIST(CA$1*((LN(CA$6/CA$2)+(CA$5+(CG842^2)/2)*CA$4)/(CG842*SQRT(CA$4))-CG842*SQRT(CA$4)))</f>
        <v>#VALUE!</v>
      </c>
      <c r="CG842" s="68" t="n">
        <f aca="false">CG841+CG$8/CG$9</f>
        <v>0.383099999999974</v>
      </c>
      <c r="CH842" s="67" t="e">
        <f aca="false">CA$1*CA$6*NORMSDIST(CA$1*((LN(CA$6/CA$2)+(CA$5+(CI842^2)/2)*CA$4)/(CI842*SQRT(CA$4))))-CA$1*CA$2*EXP(-CA$5*CA$4)*NORMSDIST(CA$1*((LN(CA$6/CA$2)+(CA$5+(CI842^2)/2)*CA$4)/(CI842*SQRT(CA$4))-CI842*SQRT(CA$4)))</f>
        <v>#VALUE!</v>
      </c>
      <c r="CI842" s="68" t="n">
        <f aca="false">CI841+CI$8/CI$9</f>
        <v>0.566199999999954</v>
      </c>
      <c r="CJ842" s="67" t="e">
        <f aca="false">CA$1*CA$6*NORMSDIST(CA$1*((LN(CA$6/CA$2)+(CA$5+(CK842^2)/2)*CA$4)/(CK842*SQRT(CA$4))))-CA$1*CA$2*EXP(-CA$5*CA$4)*NORMSDIST(CA$1*((LN(CA$6/CA$2)+(CA$5+(CK842^2)/2)*CA$4)/(CK842*SQRT(CA$4))-CK842*SQRT(CA$4)))</f>
        <v>#VALUE!</v>
      </c>
      <c r="CK842" s="68" t="n">
        <f aca="false">CK841+CK$8/CK$9</f>
        <v>1.0154999999999</v>
      </c>
      <c r="CL842" s="67" t="e">
        <f aca="false">CA$1*CA$6*NORMSDIST(CA$1*((LN(CA$6/CA$2)+(CA$5+(CM842^2)/2)*CA$4)/(CM842*SQRT(CA$4))))-CA$1*CA$2*EXP(-CA$5*CA$4)*NORMSDIST(CA$1*((LN(CA$6/CA$2)+(CA$5+(CM842^2)/2)*CA$4)/(CM842*SQRT(CA$4))-CM842*SQRT(CA$4)))</f>
        <v>#VALUE!</v>
      </c>
      <c r="CM842" s="68" t="n">
        <f aca="false">CM841+CM$8/CM$9</f>
        <v>1.9309999999998</v>
      </c>
      <c r="CN842" s="3"/>
      <c r="CO842" s="3"/>
      <c r="CP842" s="3"/>
      <c r="CQ842" s="3"/>
      <c r="CR842" s="3"/>
      <c r="CS842" s="3"/>
      <c r="CT842" s="67" t="e">
        <f aca="false">CU$1*CU$6*NORMSDIST(CU$1*((LN(CU$6/CU$2)+(CU$5+(CU842^2)/2)*CU$4)/(CU842*SQRT(CU$4))))-CU$1*CU$2*EXP(-CU$5*CU$4)*NORMSDIST(CU$1*((LN(CU$6/CU$2)+(CU$5+(CU842^2)/2)*CU$4)/(CU842*SQRT(CU$4))-CU842*SQRT(CU$4)))</f>
        <v>#VALUE!</v>
      </c>
      <c r="CU842" s="68" t="n">
        <f aca="false">CU841+CU$8/CU$9</f>
        <v>0.0831000000000014</v>
      </c>
      <c r="CV842" s="67" t="e">
        <f aca="false">CU$1*CU$6*NORMSDIST(CU$1*((LN(CU$6/CU$2)+(CU$5+(CW842^2)/2)*CU$4)/(CW842*SQRT(CU$4))))-CU$1*CU$2*EXP(-CU$5*CU$4)*NORMSDIST(CU$1*((LN(CU$6/CU$2)+(CU$5+(CW842^2)/2)*CU$4)/(CW842*SQRT(CU$4))-CW842*SQRT(CU$4)))</f>
        <v>#VALUE!</v>
      </c>
      <c r="CW842" s="68" t="n">
        <f aca="false">CW841+CW$8/CW$9</f>
        <v>0.183099999999996</v>
      </c>
      <c r="CX842" s="67" t="e">
        <f aca="false">CU$1*CU$6*NORMSDIST(CU$1*((LN(CU$6/CU$2)+(CU$5+(CY842^2)/2)*CU$4)/(CY842*SQRT(CU$4))))-CU$1*CU$2*EXP(-CU$5*CU$4)*NORMSDIST(CU$1*((LN(CU$6/CU$2)+(CU$5+(CY842^2)/2)*CU$4)/(CY842*SQRT(CU$4))-CY842*SQRT(CU$4)))</f>
        <v>#VALUE!</v>
      </c>
      <c r="CY842" s="68" t="n">
        <f aca="false">CY841+CY$8/CY$9</f>
        <v>0.283099999999985</v>
      </c>
      <c r="CZ842" s="67" t="e">
        <f aca="false">CU$1*CU$6*NORMSDIST(CU$1*((LN(CU$6/CU$2)+(CU$5+(DA842^2)/2)*CU$4)/(DA842*SQRT(CU$4))))-CU$1*CU$2*EXP(-CU$5*CU$4)*NORMSDIST(CU$1*((LN(CU$6/CU$2)+(CU$5+(DA842^2)/2)*CU$4)/(DA842*SQRT(CU$4))-DA842*SQRT(CU$4)))</f>
        <v>#VALUE!</v>
      </c>
      <c r="DA842" s="68" t="n">
        <f aca="false">DA841+DA$8/DA$9</f>
        <v>0.383099999999974</v>
      </c>
      <c r="DB842" s="67" t="e">
        <f aca="false">CU$1*CU$6*NORMSDIST(CU$1*((LN(CU$6/CU$2)+(CU$5+(DC842^2)/2)*CU$4)/(DC842*SQRT(CU$4))))-CU$1*CU$2*EXP(-CU$5*CU$4)*NORMSDIST(CU$1*((LN(CU$6/CU$2)+(CU$5+(DC842^2)/2)*CU$4)/(DC842*SQRT(CU$4))-DC842*SQRT(CU$4)))</f>
        <v>#VALUE!</v>
      </c>
      <c r="DC842" s="68" t="n">
        <f aca="false">DC841+DC$8/DC$9</f>
        <v>0.566199999999954</v>
      </c>
      <c r="DD842" s="67" t="e">
        <f aca="false">CU$1*CU$6*NORMSDIST(CU$1*((LN(CU$6/CU$2)+(CU$5+(DE842^2)/2)*CU$4)/(DE842*SQRT(CU$4))))-CU$1*CU$2*EXP(-CU$5*CU$4)*NORMSDIST(CU$1*((LN(CU$6/CU$2)+(CU$5+(DE842^2)/2)*CU$4)/(DE842*SQRT(CU$4))-DE842*SQRT(CU$4)))</f>
        <v>#VALUE!</v>
      </c>
      <c r="DE842" s="68" t="n">
        <f aca="false">DE841+DE$8/DE$9</f>
        <v>1.0154999999999</v>
      </c>
      <c r="DF842" s="67" t="e">
        <f aca="false">CU$1*CU$6*NORMSDIST(CU$1*((LN(CU$6/CU$2)+(CU$5+(DG842^2)/2)*CU$4)/(DG842*SQRT(CU$4))))-CU$1*CU$2*EXP(-CU$5*CU$4)*NORMSDIST(CU$1*((LN(CU$6/CU$2)+(CU$5+(DG842^2)/2)*CU$4)/(DG842*SQRT(CU$4))-DG842*SQRT(CU$4)))</f>
        <v>#VALUE!</v>
      </c>
      <c r="DG842" s="68" t="n">
        <f aca="false">DG841+DG$8/DG$9</f>
        <v>1.9309999999998</v>
      </c>
      <c r="DH842" s="3"/>
      <c r="DI842" s="3"/>
      <c r="DJ842" s="3"/>
      <c r="DK842" s="3"/>
      <c r="DL842" s="3"/>
      <c r="DM842" s="3"/>
      <c r="DN842" s="67" t="e">
        <f aca="false">DO$1*DO$6*NORMSDIST(DO$1*((LN(DO$6/DO$2)+(DO$5+(DO842^2)/2)*DO$4)/(DO842*SQRT(DO$4))))-DO$1*DO$2*EXP(-DO$5*DO$4)*NORMSDIST(DO$1*((LN(DO$6/DO$2)+(DO$5+(DO842^2)/2)*DO$4)/(DO842*SQRT(DO$4))-DO842*SQRT(DO$4)))</f>
        <v>#VALUE!</v>
      </c>
      <c r="DO842" s="68" t="n">
        <f aca="false">DO841+DO$8/DO$9</f>
        <v>0.0831000000000014</v>
      </c>
      <c r="DP842" s="67" t="e">
        <f aca="false">DO$1*DO$6*NORMSDIST(DO$1*((LN(DO$6/DO$2)+(DO$5+(DQ842^2)/2)*DO$4)/(DQ842*SQRT(DO$4))))-DO$1*DO$2*EXP(-DO$5*DO$4)*NORMSDIST(DO$1*((LN(DO$6/DO$2)+(DO$5+(DQ842^2)/2)*DO$4)/(DQ842*SQRT(DO$4))-DQ842*SQRT(DO$4)))</f>
        <v>#VALUE!</v>
      </c>
      <c r="DQ842" s="68" t="n">
        <f aca="false">DQ841+DQ$8/DQ$9</f>
        <v>0.183099999999996</v>
      </c>
      <c r="DR842" s="67" t="e">
        <f aca="false">DO$1*DO$6*NORMSDIST(DO$1*((LN(DO$6/DO$2)+(DO$5+(DS842^2)/2)*DO$4)/(DS842*SQRT(DO$4))))-DO$1*DO$2*EXP(-DO$5*DO$4)*NORMSDIST(DO$1*((LN(DO$6/DO$2)+(DO$5+(DS842^2)/2)*DO$4)/(DS842*SQRT(DO$4))-DS842*SQRT(DO$4)))</f>
        <v>#VALUE!</v>
      </c>
      <c r="DS842" s="68" t="n">
        <f aca="false">DS841+DS$8/DS$9</f>
        <v>0.283099999999985</v>
      </c>
      <c r="DT842" s="67" t="e">
        <f aca="false">DO$1*DO$6*NORMSDIST(DO$1*((LN(DO$6/DO$2)+(DO$5+(DU842^2)/2)*DO$4)/(DU842*SQRT(DO$4))))-DO$1*DO$2*EXP(-DO$5*DO$4)*NORMSDIST(DO$1*((LN(DO$6/DO$2)+(DO$5+(DU842^2)/2)*DO$4)/(DU842*SQRT(DO$4))-DU842*SQRT(DO$4)))</f>
        <v>#VALUE!</v>
      </c>
      <c r="DU842" s="68" t="n">
        <f aca="false">DU841+DU$8/DU$9</f>
        <v>0.383099999999974</v>
      </c>
      <c r="DV842" s="67" t="e">
        <f aca="false">DO$1*DO$6*NORMSDIST(DO$1*((LN(DO$6/DO$2)+(DO$5+(DW842^2)/2)*DO$4)/(DW842*SQRT(DO$4))))-DO$1*DO$2*EXP(-DO$5*DO$4)*NORMSDIST(DO$1*((LN(DO$6/DO$2)+(DO$5+(DW842^2)/2)*DO$4)/(DW842*SQRT(DO$4))-DW842*SQRT(DO$4)))</f>
        <v>#VALUE!</v>
      </c>
      <c r="DW842" s="68" t="n">
        <f aca="false">DW841+DW$8/DW$9</f>
        <v>0.566199999999954</v>
      </c>
      <c r="DX842" s="67" t="e">
        <f aca="false">DO$1*DO$6*NORMSDIST(DO$1*((LN(DO$6/DO$2)+(DO$5+(DY842^2)/2)*DO$4)/(DY842*SQRT(DO$4))))-DO$1*DO$2*EXP(-DO$5*DO$4)*NORMSDIST(DO$1*((LN(DO$6/DO$2)+(DO$5+(DY842^2)/2)*DO$4)/(DY842*SQRT(DO$4))-DY842*SQRT(DO$4)))</f>
        <v>#VALUE!</v>
      </c>
      <c r="DY842" s="68" t="n">
        <f aca="false">DY841+DY$8/DY$9</f>
        <v>1.0154999999999</v>
      </c>
      <c r="DZ842" s="67" t="e">
        <f aca="false">DO$1*DO$6*NORMSDIST(DO$1*((LN(DO$6/DO$2)+(DO$5+(EA842^2)/2)*DO$4)/(EA842*SQRT(DO$4))))-DO$1*DO$2*EXP(-DO$5*DO$4)*NORMSDIST(DO$1*((LN(DO$6/DO$2)+(DO$5+(EA842^2)/2)*DO$4)/(EA842*SQRT(DO$4))-EA842*SQRT(DO$4)))</f>
        <v>#VALUE!</v>
      </c>
      <c r="EA842" s="68" t="n">
        <f aca="false">EA841+EA$8/EA$9</f>
        <v>1.9309999999998</v>
      </c>
      <c r="EB842" s="3"/>
      <c r="EC842" s="3"/>
      <c r="ED842" s="3"/>
      <c r="EE842" s="3"/>
      <c r="EF842" s="3"/>
      <c r="EG842" s="3"/>
      <c r="EH842" s="67" t="e">
        <f aca="false">EI$1*EI$6*NORMSDIST(EI$1*((LN(EI$6/EI$2)+(EI$5+(EI842^2)/2)*EI$4)/(EI842*SQRT(EI$4))))-EI$1*EI$2*EXP(-EI$5*EI$4)*NORMSDIST(EI$1*((LN(EI$6/EI$2)+(EI$5+(EI842^2)/2)*EI$4)/(EI842*SQRT(EI$4))-EI842*SQRT(EI$4)))</f>
        <v>#VALUE!</v>
      </c>
      <c r="EI842" s="68" t="n">
        <f aca="false">EI841+EI$8/EI$9</f>
        <v>0.0831000000000014</v>
      </c>
      <c r="EJ842" s="67" t="e">
        <f aca="false">EI$1*EI$6*NORMSDIST(EI$1*((LN(EI$6/EI$2)+(EI$5+(EK842^2)/2)*EI$4)/(EK842*SQRT(EI$4))))-EI$1*EI$2*EXP(-EI$5*EI$4)*NORMSDIST(EI$1*((LN(EI$6/EI$2)+(EI$5+(EK842^2)/2)*EI$4)/(EK842*SQRT(EI$4))-EK842*SQRT(EI$4)))</f>
        <v>#VALUE!</v>
      </c>
      <c r="EK842" s="68" t="n">
        <f aca="false">EK841+EK$8/EK$9</f>
        <v>0.183099999999996</v>
      </c>
      <c r="EL842" s="67" t="e">
        <f aca="false">EI$1*EI$6*NORMSDIST(EI$1*((LN(EI$6/EI$2)+(EI$5+(EM842^2)/2)*EI$4)/(EM842*SQRT(EI$4))))-EI$1*EI$2*EXP(-EI$5*EI$4)*NORMSDIST(EI$1*((LN(EI$6/EI$2)+(EI$5+(EM842^2)/2)*EI$4)/(EM842*SQRT(EI$4))-EM842*SQRT(EI$4)))</f>
        <v>#VALUE!</v>
      </c>
      <c r="EM842" s="68" t="n">
        <f aca="false">EM841+EM$8/EM$9</f>
        <v>0.283099999999985</v>
      </c>
      <c r="EN842" s="67" t="e">
        <f aca="false">EI$1*EI$6*NORMSDIST(EI$1*((LN(EI$6/EI$2)+(EI$5+(EO842^2)/2)*EI$4)/(EO842*SQRT(EI$4))))-EI$1*EI$2*EXP(-EI$5*EI$4)*NORMSDIST(EI$1*((LN(EI$6/EI$2)+(EI$5+(EO842^2)/2)*EI$4)/(EO842*SQRT(EI$4))-EO842*SQRT(EI$4)))</f>
        <v>#VALUE!</v>
      </c>
      <c r="EO842" s="68" t="n">
        <f aca="false">EO841+EO$8/EO$9</f>
        <v>0.383099999999974</v>
      </c>
      <c r="EP842" s="67" t="e">
        <f aca="false">EI$1*EI$6*NORMSDIST(EI$1*((LN(EI$6/EI$2)+(EI$5+(EQ842^2)/2)*EI$4)/(EQ842*SQRT(EI$4))))-EI$1*EI$2*EXP(-EI$5*EI$4)*NORMSDIST(EI$1*((LN(EI$6/EI$2)+(EI$5+(EQ842^2)/2)*EI$4)/(EQ842*SQRT(EI$4))-EQ842*SQRT(EI$4)))</f>
        <v>#VALUE!</v>
      </c>
      <c r="EQ842" s="68" t="n">
        <f aca="false">EQ841+EQ$8/EQ$9</f>
        <v>0.566199999999954</v>
      </c>
      <c r="ER842" s="67" t="e">
        <f aca="false">EI$1*EI$6*NORMSDIST(EI$1*((LN(EI$6/EI$2)+(EI$5+(ES842^2)/2)*EI$4)/(ES842*SQRT(EI$4))))-EI$1*EI$2*EXP(-EI$5*EI$4)*NORMSDIST(EI$1*((LN(EI$6/EI$2)+(EI$5+(ES842^2)/2)*EI$4)/(ES842*SQRT(EI$4))-ES842*SQRT(EI$4)))</f>
        <v>#VALUE!</v>
      </c>
      <c r="ES842" s="68" t="n">
        <f aca="false">ES841+ES$8/ES$9</f>
        <v>1.0154999999999</v>
      </c>
      <c r="ET842" s="67" t="e">
        <f aca="false">EI$1*EI$6*NORMSDIST(EI$1*((LN(EI$6/EI$2)+(EI$5+(EU842^2)/2)*EI$4)/(EU842*SQRT(EI$4))))-EI$1*EI$2*EXP(-EI$5*EI$4)*NORMSDIST(EI$1*((LN(EI$6/EI$2)+(EI$5+(EU842^2)/2)*EI$4)/(EU842*SQRT(EI$4))-EU842*SQRT(EI$4)))</f>
        <v>#VALUE!</v>
      </c>
      <c r="EU842" s="68" t="n">
        <f aca="false">EU841+EU$8/EU$9</f>
        <v>1.9309999999998</v>
      </c>
      <c r="EV842" s="3"/>
      <c r="EW842" s="3"/>
      <c r="EX842" s="3"/>
      <c r="EY842" s="3"/>
      <c r="EZ842" s="3"/>
      <c r="FA842" s="3"/>
      <c r="FB842" s="67" t="e">
        <f aca="false">FC$1*FC$6*NORMSDIST(FC$1*((LN(FC$6/FC$2)+(FC$5+(FC842^2)/2)*FC$4)/(FC842*SQRT(FC$4))))-FC$1*FC$2*EXP(-FC$5*FC$4)*NORMSDIST(FC$1*((LN(FC$6/FC$2)+(FC$5+(FC842^2)/2)*FC$4)/(FC842*SQRT(FC$4))-FC842*SQRT(FC$4)))</f>
        <v>#VALUE!</v>
      </c>
      <c r="FC842" s="68" t="n">
        <f aca="false">FC841+FC$8/FC$9</f>
        <v>0.0831000000000014</v>
      </c>
      <c r="FD842" s="67" t="e">
        <f aca="false">FC$1*FC$6*NORMSDIST(FC$1*((LN(FC$6/FC$2)+(FC$5+(FE842^2)/2)*FC$4)/(FE842*SQRT(FC$4))))-FC$1*FC$2*EXP(-FC$5*FC$4)*NORMSDIST(FC$1*((LN(FC$6/FC$2)+(FC$5+(FE842^2)/2)*FC$4)/(FE842*SQRT(FC$4))-FE842*SQRT(FC$4)))</f>
        <v>#VALUE!</v>
      </c>
      <c r="FE842" s="68" t="n">
        <f aca="false">FE841+FE$8/FE$9</f>
        <v>0.183099999999996</v>
      </c>
      <c r="FF842" s="67" t="e">
        <f aca="false">FC$1*FC$6*NORMSDIST(FC$1*((LN(FC$6/FC$2)+(FC$5+(FG842^2)/2)*FC$4)/(FG842*SQRT(FC$4))))-FC$1*FC$2*EXP(-FC$5*FC$4)*NORMSDIST(FC$1*((LN(FC$6/FC$2)+(FC$5+(FG842^2)/2)*FC$4)/(FG842*SQRT(FC$4))-FG842*SQRT(FC$4)))</f>
        <v>#VALUE!</v>
      </c>
      <c r="FG842" s="68" t="n">
        <f aca="false">FG841+FG$8/FG$9</f>
        <v>0.283099999999985</v>
      </c>
      <c r="FH842" s="67" t="e">
        <f aca="false">FC$1*FC$6*NORMSDIST(FC$1*((LN(FC$6/FC$2)+(FC$5+(FI842^2)/2)*FC$4)/(FI842*SQRT(FC$4))))-FC$1*FC$2*EXP(-FC$5*FC$4)*NORMSDIST(FC$1*((LN(FC$6/FC$2)+(FC$5+(FI842^2)/2)*FC$4)/(FI842*SQRT(FC$4))-FI842*SQRT(FC$4)))</f>
        <v>#VALUE!</v>
      </c>
      <c r="FI842" s="68" t="n">
        <f aca="false">FI841+FI$8/FI$9</f>
        <v>0.383099999999974</v>
      </c>
      <c r="FJ842" s="67" t="e">
        <f aca="false">FC$1*FC$6*NORMSDIST(FC$1*((LN(FC$6/FC$2)+(FC$5+(FK842^2)/2)*FC$4)/(FK842*SQRT(FC$4))))-FC$1*FC$2*EXP(-FC$5*FC$4)*NORMSDIST(FC$1*((LN(FC$6/FC$2)+(FC$5+(FK842^2)/2)*FC$4)/(FK842*SQRT(FC$4))-FK842*SQRT(FC$4)))</f>
        <v>#VALUE!</v>
      </c>
      <c r="FK842" s="68" t="n">
        <f aca="false">FK841+FK$8/FK$9</f>
        <v>0.566199999999954</v>
      </c>
      <c r="FL842" s="67" t="e">
        <f aca="false">FC$1*FC$6*NORMSDIST(FC$1*((LN(FC$6/FC$2)+(FC$5+(FM842^2)/2)*FC$4)/(FM842*SQRT(FC$4))))-FC$1*FC$2*EXP(-FC$5*FC$4)*NORMSDIST(FC$1*((LN(FC$6/FC$2)+(FC$5+(FM842^2)/2)*FC$4)/(FM842*SQRT(FC$4))-FM842*SQRT(FC$4)))</f>
        <v>#VALUE!</v>
      </c>
      <c r="FM842" s="68" t="n">
        <f aca="false">FM841+FM$8/FM$9</f>
        <v>1.0154999999999</v>
      </c>
      <c r="FN842" s="67" t="e">
        <f aca="false">FC$1*FC$6*NORMSDIST(FC$1*((LN(FC$6/FC$2)+(FC$5+(FO842^2)/2)*FC$4)/(FO842*SQRT(FC$4))))-FC$1*FC$2*EXP(-FC$5*FC$4)*NORMSDIST(FC$1*((LN(FC$6/FC$2)+(FC$5+(FO842^2)/2)*FC$4)/(FO842*SQRT(FC$4))-FO842*SQRT(FC$4)))</f>
        <v>#VALUE!</v>
      </c>
      <c r="FO842" s="68" t="n">
        <f aca="false">FO841+FO$8/FO$9</f>
        <v>1.9309999999998</v>
      </c>
      <c r="FP842" s="2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</row>
    <row r="843" s="1" customFormat="true" ht="13.5" hidden="false" customHeight="true" outlineLevel="0" collapsed="false">
      <c r="Q843" s="2"/>
      <c r="R843" s="67" t="e">
        <f aca="false">S$1*S$6*NORMSDIST(S$1*((LN(S$6/S$2)+(S$5+(S843^2)/2)*S$4)/(S843*SQRT(S$4))))-S$1*S$2*EXP(-S$5*S$4)*NORMSDIST(S$1*((LN(S$6/S$2)+(S$5+(S843^2)/2)*S$4)/(S843*SQRT(S$4))-S843*SQRT(S$4)))</f>
        <v>#VALUE!</v>
      </c>
      <c r="S843" s="68" t="n">
        <f aca="false">S842+S$8/S$9</f>
        <v>0.0832000000000014</v>
      </c>
      <c r="T843" s="67" t="e">
        <f aca="false">S$1*S$6*NORMSDIST(S$1*((LN(S$6/S$2)+(S$5+(U843^2)/2)*S$4)/(U843*SQRT(S$4))))-S$1*S$2*EXP(-S$5*S$4)*NORMSDIST(S$1*((LN(S$6/S$2)+(S$5+(U843^2)/2)*S$4)/(U843*SQRT(S$4))-U843*SQRT(S$4)))</f>
        <v>#VALUE!</v>
      </c>
      <c r="U843" s="68" t="n">
        <f aca="false">U842+U$8/U$9</f>
        <v>0.183199999999996</v>
      </c>
      <c r="V843" s="67" t="e">
        <f aca="false">S$1*S$6*NORMSDIST(S$1*((LN(S$6/S$2)+(S$5+(W843^2)/2)*S$4)/(W843*SQRT(S$4))))-S$1*S$2*EXP(-S$5*S$4)*NORMSDIST(S$1*((LN(S$6/S$2)+(S$5+(W843^2)/2)*S$4)/(W843*SQRT(S$4))-W843*SQRT(S$4)))</f>
        <v>#VALUE!</v>
      </c>
      <c r="W843" s="68" t="n">
        <f aca="false">W842+W$8/W$9</f>
        <v>0.283199999999985</v>
      </c>
      <c r="X843" s="67" t="e">
        <f aca="false">S$1*S$6*NORMSDIST(S$1*((LN(S$6/S$2)+(S$5+(Y843^2)/2)*S$4)/(Y843*SQRT(S$4))))-S$1*S$2*EXP(-S$5*S$4)*NORMSDIST(S$1*((LN(S$6/S$2)+(S$5+(Y843^2)/2)*S$4)/(Y843*SQRT(S$4))-Y843*SQRT(S$4)))</f>
        <v>#VALUE!</v>
      </c>
      <c r="Y843" s="68" t="n">
        <f aca="false">Y842+Y$8/Y$9</f>
        <v>0.383199999999974</v>
      </c>
      <c r="Z843" s="67" t="e">
        <f aca="false">S$1*S$6*NORMSDIST(S$1*((LN(S$6/S$2)+(S$5+(AA843^2)/2)*S$4)/(AA843*SQRT(S$4))))-S$1*S$2*EXP(-S$5*S$4)*NORMSDIST(S$1*((LN(S$6/S$2)+(S$5+(AA843^2)/2)*S$4)/(AA843*SQRT(S$4))-AA843*SQRT(S$4)))</f>
        <v>#VALUE!</v>
      </c>
      <c r="AA843" s="68" t="n">
        <f aca="false">AA842+AA$8/AA$9</f>
        <v>0.566399999999954</v>
      </c>
      <c r="AB843" s="67" t="e">
        <f aca="false">S$1*S$6*NORMSDIST(S$1*((LN(S$6/S$2)+(S$5+(AC843^2)/2)*S$4)/(AC843*SQRT(S$4))))-S$1*S$2*EXP(-S$5*S$4)*NORMSDIST(S$1*((LN(S$6/S$2)+(S$5+(AC843^2)/2)*S$4)/(AC843*SQRT(S$4))-AC843*SQRT(S$4)))</f>
        <v>#VALUE!</v>
      </c>
      <c r="AC843" s="68" t="n">
        <f aca="false">AC842+AC$8/AC$9</f>
        <v>1.0159999999999</v>
      </c>
      <c r="AD843" s="67" t="e">
        <f aca="false">S$1*S$6*NORMSDIST(S$1*((LN(S$6/S$2)+(S$5+(AE843^2)/2)*S$4)/(AE843*SQRT(S$4))))-S$1*S$2*EXP(-S$5*S$4)*NORMSDIST(S$1*((LN(S$6/S$2)+(S$5+(AE843^2)/2)*S$4)/(AE843*SQRT(S$4))-AE843*SQRT(S$4)))</f>
        <v>#VALUE!</v>
      </c>
      <c r="AE843" s="68" t="n">
        <f aca="false">AE842+AE$8/AE$9</f>
        <v>1.9319999999998</v>
      </c>
      <c r="AF843" s="3"/>
      <c r="AG843" s="3"/>
      <c r="AH843" s="3"/>
      <c r="AI843" s="3"/>
      <c r="AJ843" s="3"/>
      <c r="AK843" s="3"/>
      <c r="AL843" s="67" t="e">
        <f aca="false">AM$1*AM$6*NORMSDIST(AM$1*((LN(AM$6/AM$2)+(AM$5+(AM843^2)/2)*AM$4)/(AM843*SQRT(AM$4))))-AM$1*AM$2*EXP(-AM$5*AM$4)*NORMSDIST(AM$1*((LN(AM$6/AM$2)+(AM$5+(AM843^2)/2)*AM$4)/(AM843*SQRT(AM$4))-AM843*SQRT(AM$4)))</f>
        <v>#VALUE!</v>
      </c>
      <c r="AM843" s="68" t="n">
        <f aca="false">AM842+AM$8/AM$9</f>
        <v>0.0832000000000014</v>
      </c>
      <c r="AN843" s="67" t="e">
        <f aca="false">AM$1*AM$6*NORMSDIST(AM$1*((LN(AM$6/AM$2)+(AM$5+(AO843^2)/2)*AM$4)/(AO843*SQRT(AM$4))))-AM$1*AM$2*EXP(-AM$5*AM$4)*NORMSDIST(AM$1*((LN(AM$6/AM$2)+(AM$5+(AO843^2)/2)*AM$4)/(AO843*SQRT(AM$4))-AO843*SQRT(AM$4)))</f>
        <v>#VALUE!</v>
      </c>
      <c r="AO843" s="68" t="n">
        <f aca="false">AO842+AO$8/AO$9</f>
        <v>0.183199999999996</v>
      </c>
      <c r="AP843" s="67" t="e">
        <f aca="false">AM$1*AM$6*NORMSDIST(AM$1*((LN(AM$6/AM$2)+(AM$5+(AQ843^2)/2)*AM$4)/(AQ843*SQRT(AM$4))))-AM$1*AM$2*EXP(-AM$5*AM$4)*NORMSDIST(AM$1*((LN(AM$6/AM$2)+(AM$5+(AQ843^2)/2)*AM$4)/(AQ843*SQRT(AM$4))-AQ843*SQRT(AM$4)))</f>
        <v>#VALUE!</v>
      </c>
      <c r="AQ843" s="68" t="n">
        <f aca="false">AQ842+AQ$8/AQ$9</f>
        <v>0.283199999999985</v>
      </c>
      <c r="AR843" s="67" t="e">
        <f aca="false">AM$1*AM$6*NORMSDIST(AM$1*((LN(AM$6/AM$2)+(AM$5+(AS843^2)/2)*AM$4)/(AS843*SQRT(AM$4))))-AM$1*AM$2*EXP(-AM$5*AM$4)*NORMSDIST(AM$1*((LN(AM$6/AM$2)+(AM$5+(AS843^2)/2)*AM$4)/(AS843*SQRT(AM$4))-AS843*SQRT(AM$4)))</f>
        <v>#VALUE!</v>
      </c>
      <c r="AS843" s="68" t="n">
        <f aca="false">AS842+AS$8/AS$9</f>
        <v>0.383199999999974</v>
      </c>
      <c r="AT843" s="67" t="e">
        <f aca="false">AM$1*AM$6*NORMSDIST(AM$1*((LN(AM$6/AM$2)+(AM$5+(AU843^2)/2)*AM$4)/(AU843*SQRT(AM$4))))-AM$1*AM$2*EXP(-AM$5*AM$4)*NORMSDIST(AM$1*((LN(AM$6/AM$2)+(AM$5+(AU843^2)/2)*AM$4)/(AU843*SQRT(AM$4))-AU843*SQRT(AM$4)))</f>
        <v>#VALUE!</v>
      </c>
      <c r="AU843" s="68" t="n">
        <f aca="false">AU842+AU$8/AU$9</f>
        <v>0.566399999999954</v>
      </c>
      <c r="AV843" s="67" t="e">
        <f aca="false">AM$1*AM$6*NORMSDIST(AM$1*((LN(AM$6/AM$2)+(AM$5+(AW843^2)/2)*AM$4)/(AW843*SQRT(AM$4))))-AM$1*AM$2*EXP(-AM$5*AM$4)*NORMSDIST(AM$1*((LN(AM$6/AM$2)+(AM$5+(AW843^2)/2)*AM$4)/(AW843*SQRT(AM$4))-AW843*SQRT(AM$4)))</f>
        <v>#VALUE!</v>
      </c>
      <c r="AW843" s="68" t="n">
        <f aca="false">AW842+AW$8/AW$9</f>
        <v>1.0159999999999</v>
      </c>
      <c r="AX843" s="67" t="e">
        <f aca="false">AM$1*AM$6*NORMSDIST(AM$1*((LN(AM$6/AM$2)+(AM$5+(AY843^2)/2)*AM$4)/(AY843*SQRT(AM$4))))-AM$1*AM$2*EXP(-AM$5*AM$4)*NORMSDIST(AM$1*((LN(AM$6/AM$2)+(AM$5+(AY843^2)/2)*AM$4)/(AY843*SQRT(AM$4))-AY843*SQRT(AM$4)))</f>
        <v>#VALUE!</v>
      </c>
      <c r="AY843" s="68" t="n">
        <f aca="false">AY842+AY$8/AY$9</f>
        <v>1.9319999999998</v>
      </c>
      <c r="AZ843" s="3"/>
      <c r="BA843" s="3"/>
      <c r="BB843" s="3"/>
      <c r="BC843" s="3"/>
      <c r="BD843" s="3"/>
      <c r="BE843" s="3"/>
      <c r="BF843" s="67" t="e">
        <f aca="false">BG$1*BG$6*NORMSDIST(BG$1*((LN(BG$6/BG$2)+(BG$5+(BG843^2)/2)*BG$4)/(BG843*SQRT(BG$4))))-BG$1*BG$2*EXP(-BG$5*BG$4)*NORMSDIST(BG$1*((LN(BG$6/BG$2)+(BG$5+(BG843^2)/2)*BG$4)/(BG843*SQRT(BG$4))-BG843*SQRT(BG$4)))</f>
        <v>#VALUE!</v>
      </c>
      <c r="BG843" s="68" t="n">
        <f aca="false">BG842+BG$8/BG$9</f>
        <v>0.0832000000000014</v>
      </c>
      <c r="BH843" s="67" t="e">
        <f aca="false">BG$1*BG$6*NORMSDIST(BG$1*((LN(BG$6/BG$2)+(BG$5+(BI843^2)/2)*BG$4)/(BI843*SQRT(BG$4))))-BG$1*BG$2*EXP(-BG$5*BG$4)*NORMSDIST(BG$1*((LN(BG$6/BG$2)+(BG$5+(BI843^2)/2)*BG$4)/(BI843*SQRT(BG$4))-BI843*SQRT(BG$4)))</f>
        <v>#VALUE!</v>
      </c>
      <c r="BI843" s="68" t="n">
        <f aca="false">BI842+BI$8/BI$9</f>
        <v>0.183199999999996</v>
      </c>
      <c r="BJ843" s="67" t="e">
        <f aca="false">BG$1*BG$6*NORMSDIST(BG$1*((LN(BG$6/BG$2)+(BG$5+(BK843^2)/2)*BG$4)/(BK843*SQRT(BG$4))))-BG$1*BG$2*EXP(-BG$5*BG$4)*NORMSDIST(BG$1*((LN(BG$6/BG$2)+(BG$5+(BK843^2)/2)*BG$4)/(BK843*SQRT(BG$4))-BK843*SQRT(BG$4)))</f>
        <v>#VALUE!</v>
      </c>
      <c r="BK843" s="68" t="n">
        <f aca="false">BK842+BK$8/BK$9</f>
        <v>0.283199999999985</v>
      </c>
      <c r="BL843" s="67" t="e">
        <f aca="false">BG$1*BG$6*NORMSDIST(BG$1*((LN(BG$6/BG$2)+(BG$5+(BM843^2)/2)*BG$4)/(BM843*SQRT(BG$4))))-BG$1*BG$2*EXP(-BG$5*BG$4)*NORMSDIST(BG$1*((LN(BG$6/BG$2)+(BG$5+(BM843^2)/2)*BG$4)/(BM843*SQRT(BG$4))-BM843*SQRT(BG$4)))</f>
        <v>#VALUE!</v>
      </c>
      <c r="BM843" s="68" t="n">
        <f aca="false">BM842+BM$8/BM$9</f>
        <v>0.383199999999974</v>
      </c>
      <c r="BN843" s="67" t="e">
        <f aca="false">BG$1*BG$6*NORMSDIST(BG$1*((LN(BG$6/BG$2)+(BG$5+(BO843^2)/2)*BG$4)/(BO843*SQRT(BG$4))))-BG$1*BG$2*EXP(-BG$5*BG$4)*NORMSDIST(BG$1*((LN(BG$6/BG$2)+(BG$5+(BO843^2)/2)*BG$4)/(BO843*SQRT(BG$4))-BO843*SQRT(BG$4)))</f>
        <v>#VALUE!</v>
      </c>
      <c r="BO843" s="68" t="n">
        <f aca="false">BO842+BO$8/BO$9</f>
        <v>0.566399999999954</v>
      </c>
      <c r="BP843" s="67" t="e">
        <f aca="false">BG$1*BG$6*NORMSDIST(BG$1*((LN(BG$6/BG$2)+(BG$5+(BQ843^2)/2)*BG$4)/(BQ843*SQRT(BG$4))))-BG$1*BG$2*EXP(-BG$5*BG$4)*NORMSDIST(BG$1*((LN(BG$6/BG$2)+(BG$5+(BQ843^2)/2)*BG$4)/(BQ843*SQRT(BG$4))-BQ843*SQRT(BG$4)))</f>
        <v>#VALUE!</v>
      </c>
      <c r="BQ843" s="68" t="n">
        <f aca="false">BQ842+BQ$8/BQ$9</f>
        <v>1.0159999999999</v>
      </c>
      <c r="BR843" s="67" t="e">
        <f aca="false">BG$1*BG$6*NORMSDIST(BG$1*((LN(BG$6/BG$2)+(BG$5+(BS843^2)/2)*BG$4)/(BS843*SQRT(BG$4))))-BG$1*BG$2*EXP(-BG$5*BG$4)*NORMSDIST(BG$1*((LN(BG$6/BG$2)+(BG$5+(BS843^2)/2)*BG$4)/(BS843*SQRT(BG$4))-BS843*SQRT(BG$4)))</f>
        <v>#VALUE!</v>
      </c>
      <c r="BS843" s="68" t="n">
        <f aca="false">BS842+BS$8/BS$9</f>
        <v>1.9319999999998</v>
      </c>
      <c r="BT843" s="3"/>
      <c r="BU843" s="3"/>
      <c r="BV843" s="3"/>
      <c r="BW843" s="3"/>
      <c r="BX843" s="3"/>
      <c r="BY843" s="3"/>
      <c r="BZ843" s="67" t="e">
        <f aca="false">CA$1*CA$6*NORMSDIST(CA$1*((LN(CA$6/CA$2)+(CA$5+(CA843^2)/2)*CA$4)/(CA843*SQRT(CA$4))))-CA$1*CA$2*EXP(-CA$5*CA$4)*NORMSDIST(CA$1*((LN(CA$6/CA$2)+(CA$5+(CA843^2)/2)*CA$4)/(CA843*SQRT(CA$4))-CA843*SQRT(CA$4)))</f>
        <v>#VALUE!</v>
      </c>
      <c r="CA843" s="68" t="n">
        <f aca="false">CA842+CA$8/CA$9</f>
        <v>0.0832000000000014</v>
      </c>
      <c r="CB843" s="67" t="e">
        <f aca="false">CA$1*CA$6*NORMSDIST(CA$1*((LN(CA$6/CA$2)+(CA$5+(CC843^2)/2)*CA$4)/(CC843*SQRT(CA$4))))-CA$1*CA$2*EXP(-CA$5*CA$4)*NORMSDIST(CA$1*((LN(CA$6/CA$2)+(CA$5+(CC843^2)/2)*CA$4)/(CC843*SQRT(CA$4))-CC843*SQRT(CA$4)))</f>
        <v>#VALUE!</v>
      </c>
      <c r="CC843" s="68" t="n">
        <f aca="false">CC842+CC$8/CC$9</f>
        <v>0.183199999999996</v>
      </c>
      <c r="CD843" s="67" t="e">
        <f aca="false">CA$1*CA$6*NORMSDIST(CA$1*((LN(CA$6/CA$2)+(CA$5+(CE843^2)/2)*CA$4)/(CE843*SQRT(CA$4))))-CA$1*CA$2*EXP(-CA$5*CA$4)*NORMSDIST(CA$1*((LN(CA$6/CA$2)+(CA$5+(CE843^2)/2)*CA$4)/(CE843*SQRT(CA$4))-CE843*SQRT(CA$4)))</f>
        <v>#VALUE!</v>
      </c>
      <c r="CE843" s="68" t="n">
        <f aca="false">CE842+CE$8/CE$9</f>
        <v>0.283199999999985</v>
      </c>
      <c r="CF843" s="67" t="e">
        <f aca="false">CA$1*CA$6*NORMSDIST(CA$1*((LN(CA$6/CA$2)+(CA$5+(CG843^2)/2)*CA$4)/(CG843*SQRT(CA$4))))-CA$1*CA$2*EXP(-CA$5*CA$4)*NORMSDIST(CA$1*((LN(CA$6/CA$2)+(CA$5+(CG843^2)/2)*CA$4)/(CG843*SQRT(CA$4))-CG843*SQRT(CA$4)))</f>
        <v>#VALUE!</v>
      </c>
      <c r="CG843" s="68" t="n">
        <f aca="false">CG842+CG$8/CG$9</f>
        <v>0.383199999999974</v>
      </c>
      <c r="CH843" s="67" t="e">
        <f aca="false">CA$1*CA$6*NORMSDIST(CA$1*((LN(CA$6/CA$2)+(CA$5+(CI843^2)/2)*CA$4)/(CI843*SQRT(CA$4))))-CA$1*CA$2*EXP(-CA$5*CA$4)*NORMSDIST(CA$1*((LN(CA$6/CA$2)+(CA$5+(CI843^2)/2)*CA$4)/(CI843*SQRT(CA$4))-CI843*SQRT(CA$4)))</f>
        <v>#VALUE!</v>
      </c>
      <c r="CI843" s="68" t="n">
        <f aca="false">CI842+CI$8/CI$9</f>
        <v>0.566399999999954</v>
      </c>
      <c r="CJ843" s="67" t="e">
        <f aca="false">CA$1*CA$6*NORMSDIST(CA$1*((LN(CA$6/CA$2)+(CA$5+(CK843^2)/2)*CA$4)/(CK843*SQRT(CA$4))))-CA$1*CA$2*EXP(-CA$5*CA$4)*NORMSDIST(CA$1*((LN(CA$6/CA$2)+(CA$5+(CK843^2)/2)*CA$4)/(CK843*SQRT(CA$4))-CK843*SQRT(CA$4)))</f>
        <v>#VALUE!</v>
      </c>
      <c r="CK843" s="68" t="n">
        <f aca="false">CK842+CK$8/CK$9</f>
        <v>1.0159999999999</v>
      </c>
      <c r="CL843" s="67" t="e">
        <f aca="false">CA$1*CA$6*NORMSDIST(CA$1*((LN(CA$6/CA$2)+(CA$5+(CM843^2)/2)*CA$4)/(CM843*SQRT(CA$4))))-CA$1*CA$2*EXP(-CA$5*CA$4)*NORMSDIST(CA$1*((LN(CA$6/CA$2)+(CA$5+(CM843^2)/2)*CA$4)/(CM843*SQRT(CA$4))-CM843*SQRT(CA$4)))</f>
        <v>#VALUE!</v>
      </c>
      <c r="CM843" s="68" t="n">
        <f aca="false">CM842+CM$8/CM$9</f>
        <v>1.9319999999998</v>
      </c>
      <c r="CN843" s="3"/>
      <c r="CO843" s="3"/>
      <c r="CP843" s="3"/>
      <c r="CQ843" s="3"/>
      <c r="CR843" s="3"/>
      <c r="CS843" s="3"/>
      <c r="CT843" s="67" t="e">
        <f aca="false">CU$1*CU$6*NORMSDIST(CU$1*((LN(CU$6/CU$2)+(CU$5+(CU843^2)/2)*CU$4)/(CU843*SQRT(CU$4))))-CU$1*CU$2*EXP(-CU$5*CU$4)*NORMSDIST(CU$1*((LN(CU$6/CU$2)+(CU$5+(CU843^2)/2)*CU$4)/(CU843*SQRT(CU$4))-CU843*SQRT(CU$4)))</f>
        <v>#VALUE!</v>
      </c>
      <c r="CU843" s="68" t="n">
        <f aca="false">CU842+CU$8/CU$9</f>
        <v>0.0832000000000014</v>
      </c>
      <c r="CV843" s="67" t="e">
        <f aca="false">CU$1*CU$6*NORMSDIST(CU$1*((LN(CU$6/CU$2)+(CU$5+(CW843^2)/2)*CU$4)/(CW843*SQRT(CU$4))))-CU$1*CU$2*EXP(-CU$5*CU$4)*NORMSDIST(CU$1*((LN(CU$6/CU$2)+(CU$5+(CW843^2)/2)*CU$4)/(CW843*SQRT(CU$4))-CW843*SQRT(CU$4)))</f>
        <v>#VALUE!</v>
      </c>
      <c r="CW843" s="68" t="n">
        <f aca="false">CW842+CW$8/CW$9</f>
        <v>0.183199999999996</v>
      </c>
      <c r="CX843" s="67" t="e">
        <f aca="false">CU$1*CU$6*NORMSDIST(CU$1*((LN(CU$6/CU$2)+(CU$5+(CY843^2)/2)*CU$4)/(CY843*SQRT(CU$4))))-CU$1*CU$2*EXP(-CU$5*CU$4)*NORMSDIST(CU$1*((LN(CU$6/CU$2)+(CU$5+(CY843^2)/2)*CU$4)/(CY843*SQRT(CU$4))-CY843*SQRT(CU$4)))</f>
        <v>#VALUE!</v>
      </c>
      <c r="CY843" s="68" t="n">
        <f aca="false">CY842+CY$8/CY$9</f>
        <v>0.283199999999985</v>
      </c>
      <c r="CZ843" s="67" t="e">
        <f aca="false">CU$1*CU$6*NORMSDIST(CU$1*((LN(CU$6/CU$2)+(CU$5+(DA843^2)/2)*CU$4)/(DA843*SQRT(CU$4))))-CU$1*CU$2*EXP(-CU$5*CU$4)*NORMSDIST(CU$1*((LN(CU$6/CU$2)+(CU$5+(DA843^2)/2)*CU$4)/(DA843*SQRT(CU$4))-DA843*SQRT(CU$4)))</f>
        <v>#VALUE!</v>
      </c>
      <c r="DA843" s="68" t="n">
        <f aca="false">DA842+DA$8/DA$9</f>
        <v>0.383199999999974</v>
      </c>
      <c r="DB843" s="67" t="e">
        <f aca="false">CU$1*CU$6*NORMSDIST(CU$1*((LN(CU$6/CU$2)+(CU$5+(DC843^2)/2)*CU$4)/(DC843*SQRT(CU$4))))-CU$1*CU$2*EXP(-CU$5*CU$4)*NORMSDIST(CU$1*((LN(CU$6/CU$2)+(CU$5+(DC843^2)/2)*CU$4)/(DC843*SQRT(CU$4))-DC843*SQRT(CU$4)))</f>
        <v>#VALUE!</v>
      </c>
      <c r="DC843" s="68" t="n">
        <f aca="false">DC842+DC$8/DC$9</f>
        <v>0.566399999999954</v>
      </c>
      <c r="DD843" s="67" t="e">
        <f aca="false">CU$1*CU$6*NORMSDIST(CU$1*((LN(CU$6/CU$2)+(CU$5+(DE843^2)/2)*CU$4)/(DE843*SQRT(CU$4))))-CU$1*CU$2*EXP(-CU$5*CU$4)*NORMSDIST(CU$1*((LN(CU$6/CU$2)+(CU$5+(DE843^2)/2)*CU$4)/(DE843*SQRT(CU$4))-DE843*SQRT(CU$4)))</f>
        <v>#VALUE!</v>
      </c>
      <c r="DE843" s="68" t="n">
        <f aca="false">DE842+DE$8/DE$9</f>
        <v>1.0159999999999</v>
      </c>
      <c r="DF843" s="67" t="e">
        <f aca="false">CU$1*CU$6*NORMSDIST(CU$1*((LN(CU$6/CU$2)+(CU$5+(DG843^2)/2)*CU$4)/(DG843*SQRT(CU$4))))-CU$1*CU$2*EXP(-CU$5*CU$4)*NORMSDIST(CU$1*((LN(CU$6/CU$2)+(CU$5+(DG843^2)/2)*CU$4)/(DG843*SQRT(CU$4))-DG843*SQRT(CU$4)))</f>
        <v>#VALUE!</v>
      </c>
      <c r="DG843" s="68" t="n">
        <f aca="false">DG842+DG$8/DG$9</f>
        <v>1.9319999999998</v>
      </c>
      <c r="DH843" s="3"/>
      <c r="DI843" s="3"/>
      <c r="DJ843" s="3"/>
      <c r="DK843" s="3"/>
      <c r="DL843" s="3"/>
      <c r="DM843" s="3"/>
      <c r="DN843" s="67" t="e">
        <f aca="false">DO$1*DO$6*NORMSDIST(DO$1*((LN(DO$6/DO$2)+(DO$5+(DO843^2)/2)*DO$4)/(DO843*SQRT(DO$4))))-DO$1*DO$2*EXP(-DO$5*DO$4)*NORMSDIST(DO$1*((LN(DO$6/DO$2)+(DO$5+(DO843^2)/2)*DO$4)/(DO843*SQRT(DO$4))-DO843*SQRT(DO$4)))</f>
        <v>#VALUE!</v>
      </c>
      <c r="DO843" s="68" t="n">
        <f aca="false">DO842+DO$8/DO$9</f>
        <v>0.0832000000000014</v>
      </c>
      <c r="DP843" s="67" t="e">
        <f aca="false">DO$1*DO$6*NORMSDIST(DO$1*((LN(DO$6/DO$2)+(DO$5+(DQ843^2)/2)*DO$4)/(DQ843*SQRT(DO$4))))-DO$1*DO$2*EXP(-DO$5*DO$4)*NORMSDIST(DO$1*((LN(DO$6/DO$2)+(DO$5+(DQ843^2)/2)*DO$4)/(DQ843*SQRT(DO$4))-DQ843*SQRT(DO$4)))</f>
        <v>#VALUE!</v>
      </c>
      <c r="DQ843" s="68" t="n">
        <f aca="false">DQ842+DQ$8/DQ$9</f>
        <v>0.183199999999996</v>
      </c>
      <c r="DR843" s="67" t="e">
        <f aca="false">DO$1*DO$6*NORMSDIST(DO$1*((LN(DO$6/DO$2)+(DO$5+(DS843^2)/2)*DO$4)/(DS843*SQRT(DO$4))))-DO$1*DO$2*EXP(-DO$5*DO$4)*NORMSDIST(DO$1*((LN(DO$6/DO$2)+(DO$5+(DS843^2)/2)*DO$4)/(DS843*SQRT(DO$4))-DS843*SQRT(DO$4)))</f>
        <v>#VALUE!</v>
      </c>
      <c r="DS843" s="68" t="n">
        <f aca="false">DS842+DS$8/DS$9</f>
        <v>0.283199999999985</v>
      </c>
      <c r="DT843" s="67" t="e">
        <f aca="false">DO$1*DO$6*NORMSDIST(DO$1*((LN(DO$6/DO$2)+(DO$5+(DU843^2)/2)*DO$4)/(DU843*SQRT(DO$4))))-DO$1*DO$2*EXP(-DO$5*DO$4)*NORMSDIST(DO$1*((LN(DO$6/DO$2)+(DO$5+(DU843^2)/2)*DO$4)/(DU843*SQRT(DO$4))-DU843*SQRT(DO$4)))</f>
        <v>#VALUE!</v>
      </c>
      <c r="DU843" s="68" t="n">
        <f aca="false">DU842+DU$8/DU$9</f>
        <v>0.383199999999974</v>
      </c>
      <c r="DV843" s="67" t="e">
        <f aca="false">DO$1*DO$6*NORMSDIST(DO$1*((LN(DO$6/DO$2)+(DO$5+(DW843^2)/2)*DO$4)/(DW843*SQRT(DO$4))))-DO$1*DO$2*EXP(-DO$5*DO$4)*NORMSDIST(DO$1*((LN(DO$6/DO$2)+(DO$5+(DW843^2)/2)*DO$4)/(DW843*SQRT(DO$4))-DW843*SQRT(DO$4)))</f>
        <v>#VALUE!</v>
      </c>
      <c r="DW843" s="68" t="n">
        <f aca="false">DW842+DW$8/DW$9</f>
        <v>0.566399999999954</v>
      </c>
      <c r="DX843" s="67" t="e">
        <f aca="false">DO$1*DO$6*NORMSDIST(DO$1*((LN(DO$6/DO$2)+(DO$5+(DY843^2)/2)*DO$4)/(DY843*SQRT(DO$4))))-DO$1*DO$2*EXP(-DO$5*DO$4)*NORMSDIST(DO$1*((LN(DO$6/DO$2)+(DO$5+(DY843^2)/2)*DO$4)/(DY843*SQRT(DO$4))-DY843*SQRT(DO$4)))</f>
        <v>#VALUE!</v>
      </c>
      <c r="DY843" s="68" t="n">
        <f aca="false">DY842+DY$8/DY$9</f>
        <v>1.0159999999999</v>
      </c>
      <c r="DZ843" s="67" t="e">
        <f aca="false">DO$1*DO$6*NORMSDIST(DO$1*((LN(DO$6/DO$2)+(DO$5+(EA843^2)/2)*DO$4)/(EA843*SQRT(DO$4))))-DO$1*DO$2*EXP(-DO$5*DO$4)*NORMSDIST(DO$1*((LN(DO$6/DO$2)+(DO$5+(EA843^2)/2)*DO$4)/(EA843*SQRT(DO$4))-EA843*SQRT(DO$4)))</f>
        <v>#VALUE!</v>
      </c>
      <c r="EA843" s="68" t="n">
        <f aca="false">EA842+EA$8/EA$9</f>
        <v>1.9319999999998</v>
      </c>
      <c r="EB843" s="3"/>
      <c r="EC843" s="3"/>
      <c r="ED843" s="3"/>
      <c r="EE843" s="3"/>
      <c r="EF843" s="3"/>
      <c r="EG843" s="3"/>
      <c r="EH843" s="67" t="e">
        <f aca="false">EI$1*EI$6*NORMSDIST(EI$1*((LN(EI$6/EI$2)+(EI$5+(EI843^2)/2)*EI$4)/(EI843*SQRT(EI$4))))-EI$1*EI$2*EXP(-EI$5*EI$4)*NORMSDIST(EI$1*((LN(EI$6/EI$2)+(EI$5+(EI843^2)/2)*EI$4)/(EI843*SQRT(EI$4))-EI843*SQRT(EI$4)))</f>
        <v>#VALUE!</v>
      </c>
      <c r="EI843" s="68" t="n">
        <f aca="false">EI842+EI$8/EI$9</f>
        <v>0.0832000000000014</v>
      </c>
      <c r="EJ843" s="67" t="e">
        <f aca="false">EI$1*EI$6*NORMSDIST(EI$1*((LN(EI$6/EI$2)+(EI$5+(EK843^2)/2)*EI$4)/(EK843*SQRT(EI$4))))-EI$1*EI$2*EXP(-EI$5*EI$4)*NORMSDIST(EI$1*((LN(EI$6/EI$2)+(EI$5+(EK843^2)/2)*EI$4)/(EK843*SQRT(EI$4))-EK843*SQRT(EI$4)))</f>
        <v>#VALUE!</v>
      </c>
      <c r="EK843" s="68" t="n">
        <f aca="false">EK842+EK$8/EK$9</f>
        <v>0.183199999999996</v>
      </c>
      <c r="EL843" s="67" t="e">
        <f aca="false">EI$1*EI$6*NORMSDIST(EI$1*((LN(EI$6/EI$2)+(EI$5+(EM843^2)/2)*EI$4)/(EM843*SQRT(EI$4))))-EI$1*EI$2*EXP(-EI$5*EI$4)*NORMSDIST(EI$1*((LN(EI$6/EI$2)+(EI$5+(EM843^2)/2)*EI$4)/(EM843*SQRT(EI$4))-EM843*SQRT(EI$4)))</f>
        <v>#VALUE!</v>
      </c>
      <c r="EM843" s="68" t="n">
        <f aca="false">EM842+EM$8/EM$9</f>
        <v>0.283199999999985</v>
      </c>
      <c r="EN843" s="67" t="e">
        <f aca="false">EI$1*EI$6*NORMSDIST(EI$1*((LN(EI$6/EI$2)+(EI$5+(EO843^2)/2)*EI$4)/(EO843*SQRT(EI$4))))-EI$1*EI$2*EXP(-EI$5*EI$4)*NORMSDIST(EI$1*((LN(EI$6/EI$2)+(EI$5+(EO843^2)/2)*EI$4)/(EO843*SQRT(EI$4))-EO843*SQRT(EI$4)))</f>
        <v>#VALUE!</v>
      </c>
      <c r="EO843" s="68" t="n">
        <f aca="false">EO842+EO$8/EO$9</f>
        <v>0.383199999999974</v>
      </c>
      <c r="EP843" s="67" t="e">
        <f aca="false">EI$1*EI$6*NORMSDIST(EI$1*((LN(EI$6/EI$2)+(EI$5+(EQ843^2)/2)*EI$4)/(EQ843*SQRT(EI$4))))-EI$1*EI$2*EXP(-EI$5*EI$4)*NORMSDIST(EI$1*((LN(EI$6/EI$2)+(EI$5+(EQ843^2)/2)*EI$4)/(EQ843*SQRT(EI$4))-EQ843*SQRT(EI$4)))</f>
        <v>#VALUE!</v>
      </c>
      <c r="EQ843" s="68" t="n">
        <f aca="false">EQ842+EQ$8/EQ$9</f>
        <v>0.566399999999954</v>
      </c>
      <c r="ER843" s="67" t="e">
        <f aca="false">EI$1*EI$6*NORMSDIST(EI$1*((LN(EI$6/EI$2)+(EI$5+(ES843^2)/2)*EI$4)/(ES843*SQRT(EI$4))))-EI$1*EI$2*EXP(-EI$5*EI$4)*NORMSDIST(EI$1*((LN(EI$6/EI$2)+(EI$5+(ES843^2)/2)*EI$4)/(ES843*SQRT(EI$4))-ES843*SQRT(EI$4)))</f>
        <v>#VALUE!</v>
      </c>
      <c r="ES843" s="68" t="n">
        <f aca="false">ES842+ES$8/ES$9</f>
        <v>1.0159999999999</v>
      </c>
      <c r="ET843" s="67" t="e">
        <f aca="false">EI$1*EI$6*NORMSDIST(EI$1*((LN(EI$6/EI$2)+(EI$5+(EU843^2)/2)*EI$4)/(EU843*SQRT(EI$4))))-EI$1*EI$2*EXP(-EI$5*EI$4)*NORMSDIST(EI$1*((LN(EI$6/EI$2)+(EI$5+(EU843^2)/2)*EI$4)/(EU843*SQRT(EI$4))-EU843*SQRT(EI$4)))</f>
        <v>#VALUE!</v>
      </c>
      <c r="EU843" s="68" t="n">
        <f aca="false">EU842+EU$8/EU$9</f>
        <v>1.9319999999998</v>
      </c>
      <c r="EV843" s="3"/>
      <c r="EW843" s="3"/>
      <c r="EX843" s="3"/>
      <c r="EY843" s="3"/>
      <c r="EZ843" s="3"/>
      <c r="FA843" s="3"/>
      <c r="FB843" s="67" t="e">
        <f aca="false">FC$1*FC$6*NORMSDIST(FC$1*((LN(FC$6/FC$2)+(FC$5+(FC843^2)/2)*FC$4)/(FC843*SQRT(FC$4))))-FC$1*FC$2*EXP(-FC$5*FC$4)*NORMSDIST(FC$1*((LN(FC$6/FC$2)+(FC$5+(FC843^2)/2)*FC$4)/(FC843*SQRT(FC$4))-FC843*SQRT(FC$4)))</f>
        <v>#VALUE!</v>
      </c>
      <c r="FC843" s="68" t="n">
        <f aca="false">FC842+FC$8/FC$9</f>
        <v>0.0832000000000014</v>
      </c>
      <c r="FD843" s="67" t="e">
        <f aca="false">FC$1*FC$6*NORMSDIST(FC$1*((LN(FC$6/FC$2)+(FC$5+(FE843^2)/2)*FC$4)/(FE843*SQRT(FC$4))))-FC$1*FC$2*EXP(-FC$5*FC$4)*NORMSDIST(FC$1*((LN(FC$6/FC$2)+(FC$5+(FE843^2)/2)*FC$4)/(FE843*SQRT(FC$4))-FE843*SQRT(FC$4)))</f>
        <v>#VALUE!</v>
      </c>
      <c r="FE843" s="68" t="n">
        <f aca="false">FE842+FE$8/FE$9</f>
        <v>0.183199999999996</v>
      </c>
      <c r="FF843" s="67" t="e">
        <f aca="false">FC$1*FC$6*NORMSDIST(FC$1*((LN(FC$6/FC$2)+(FC$5+(FG843^2)/2)*FC$4)/(FG843*SQRT(FC$4))))-FC$1*FC$2*EXP(-FC$5*FC$4)*NORMSDIST(FC$1*((LN(FC$6/FC$2)+(FC$5+(FG843^2)/2)*FC$4)/(FG843*SQRT(FC$4))-FG843*SQRT(FC$4)))</f>
        <v>#VALUE!</v>
      </c>
      <c r="FG843" s="68" t="n">
        <f aca="false">FG842+FG$8/FG$9</f>
        <v>0.283199999999985</v>
      </c>
      <c r="FH843" s="67" t="e">
        <f aca="false">FC$1*FC$6*NORMSDIST(FC$1*((LN(FC$6/FC$2)+(FC$5+(FI843^2)/2)*FC$4)/(FI843*SQRT(FC$4))))-FC$1*FC$2*EXP(-FC$5*FC$4)*NORMSDIST(FC$1*((LN(FC$6/FC$2)+(FC$5+(FI843^2)/2)*FC$4)/(FI843*SQRT(FC$4))-FI843*SQRT(FC$4)))</f>
        <v>#VALUE!</v>
      </c>
      <c r="FI843" s="68" t="n">
        <f aca="false">FI842+FI$8/FI$9</f>
        <v>0.383199999999974</v>
      </c>
      <c r="FJ843" s="67" t="e">
        <f aca="false">FC$1*FC$6*NORMSDIST(FC$1*((LN(FC$6/FC$2)+(FC$5+(FK843^2)/2)*FC$4)/(FK843*SQRT(FC$4))))-FC$1*FC$2*EXP(-FC$5*FC$4)*NORMSDIST(FC$1*((LN(FC$6/FC$2)+(FC$5+(FK843^2)/2)*FC$4)/(FK843*SQRT(FC$4))-FK843*SQRT(FC$4)))</f>
        <v>#VALUE!</v>
      </c>
      <c r="FK843" s="68" t="n">
        <f aca="false">FK842+FK$8/FK$9</f>
        <v>0.566399999999954</v>
      </c>
      <c r="FL843" s="67" t="e">
        <f aca="false">FC$1*FC$6*NORMSDIST(FC$1*((LN(FC$6/FC$2)+(FC$5+(FM843^2)/2)*FC$4)/(FM843*SQRT(FC$4))))-FC$1*FC$2*EXP(-FC$5*FC$4)*NORMSDIST(FC$1*((LN(FC$6/FC$2)+(FC$5+(FM843^2)/2)*FC$4)/(FM843*SQRT(FC$4))-FM843*SQRT(FC$4)))</f>
        <v>#VALUE!</v>
      </c>
      <c r="FM843" s="68" t="n">
        <f aca="false">FM842+FM$8/FM$9</f>
        <v>1.0159999999999</v>
      </c>
      <c r="FN843" s="67" t="e">
        <f aca="false">FC$1*FC$6*NORMSDIST(FC$1*((LN(FC$6/FC$2)+(FC$5+(FO843^2)/2)*FC$4)/(FO843*SQRT(FC$4))))-FC$1*FC$2*EXP(-FC$5*FC$4)*NORMSDIST(FC$1*((LN(FC$6/FC$2)+(FC$5+(FO843^2)/2)*FC$4)/(FO843*SQRT(FC$4))-FO843*SQRT(FC$4)))</f>
        <v>#VALUE!</v>
      </c>
      <c r="FO843" s="68" t="n">
        <f aca="false">FO842+FO$8/FO$9</f>
        <v>1.9319999999998</v>
      </c>
      <c r="FP843" s="2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</row>
    <row r="844" s="1" customFormat="true" ht="13.5" hidden="false" customHeight="true" outlineLevel="0" collapsed="false">
      <c r="Q844" s="2"/>
      <c r="R844" s="67" t="e">
        <f aca="false">S$1*S$6*NORMSDIST(S$1*((LN(S$6/S$2)+(S$5+(S844^2)/2)*S$4)/(S844*SQRT(S$4))))-S$1*S$2*EXP(-S$5*S$4)*NORMSDIST(S$1*((LN(S$6/S$2)+(S$5+(S844^2)/2)*S$4)/(S844*SQRT(S$4))-S844*SQRT(S$4)))</f>
        <v>#VALUE!</v>
      </c>
      <c r="S844" s="68" t="n">
        <f aca="false">S843+S$8/S$9</f>
        <v>0.0833000000000014</v>
      </c>
      <c r="T844" s="67" t="e">
        <f aca="false">S$1*S$6*NORMSDIST(S$1*((LN(S$6/S$2)+(S$5+(U844^2)/2)*S$4)/(U844*SQRT(S$4))))-S$1*S$2*EXP(-S$5*S$4)*NORMSDIST(S$1*((LN(S$6/S$2)+(S$5+(U844^2)/2)*S$4)/(U844*SQRT(S$4))-U844*SQRT(S$4)))</f>
        <v>#VALUE!</v>
      </c>
      <c r="U844" s="68" t="n">
        <f aca="false">U843+U$8/U$9</f>
        <v>0.183299999999996</v>
      </c>
      <c r="V844" s="67" t="e">
        <f aca="false">S$1*S$6*NORMSDIST(S$1*((LN(S$6/S$2)+(S$5+(W844^2)/2)*S$4)/(W844*SQRT(S$4))))-S$1*S$2*EXP(-S$5*S$4)*NORMSDIST(S$1*((LN(S$6/S$2)+(S$5+(W844^2)/2)*S$4)/(W844*SQRT(S$4))-W844*SQRT(S$4)))</f>
        <v>#VALUE!</v>
      </c>
      <c r="W844" s="68" t="n">
        <f aca="false">W843+W$8/W$9</f>
        <v>0.283299999999985</v>
      </c>
      <c r="X844" s="67" t="e">
        <f aca="false">S$1*S$6*NORMSDIST(S$1*((LN(S$6/S$2)+(S$5+(Y844^2)/2)*S$4)/(Y844*SQRT(S$4))))-S$1*S$2*EXP(-S$5*S$4)*NORMSDIST(S$1*((LN(S$6/S$2)+(S$5+(Y844^2)/2)*S$4)/(Y844*SQRT(S$4))-Y844*SQRT(S$4)))</f>
        <v>#VALUE!</v>
      </c>
      <c r="Y844" s="68" t="n">
        <f aca="false">Y843+Y$8/Y$9</f>
        <v>0.383299999999974</v>
      </c>
      <c r="Z844" s="67" t="e">
        <f aca="false">S$1*S$6*NORMSDIST(S$1*((LN(S$6/S$2)+(S$5+(AA844^2)/2)*S$4)/(AA844*SQRT(S$4))))-S$1*S$2*EXP(-S$5*S$4)*NORMSDIST(S$1*((LN(S$6/S$2)+(S$5+(AA844^2)/2)*S$4)/(AA844*SQRT(S$4))-AA844*SQRT(S$4)))</f>
        <v>#VALUE!</v>
      </c>
      <c r="AA844" s="68" t="n">
        <f aca="false">AA843+AA$8/AA$9</f>
        <v>0.566599999999954</v>
      </c>
      <c r="AB844" s="67" t="e">
        <f aca="false">S$1*S$6*NORMSDIST(S$1*((LN(S$6/S$2)+(S$5+(AC844^2)/2)*S$4)/(AC844*SQRT(S$4))))-S$1*S$2*EXP(-S$5*S$4)*NORMSDIST(S$1*((LN(S$6/S$2)+(S$5+(AC844^2)/2)*S$4)/(AC844*SQRT(S$4))-AC844*SQRT(S$4)))</f>
        <v>#VALUE!</v>
      </c>
      <c r="AC844" s="68" t="n">
        <f aca="false">AC843+AC$8/AC$9</f>
        <v>1.0164999999999</v>
      </c>
      <c r="AD844" s="67" t="e">
        <f aca="false">S$1*S$6*NORMSDIST(S$1*((LN(S$6/S$2)+(S$5+(AE844^2)/2)*S$4)/(AE844*SQRT(S$4))))-S$1*S$2*EXP(-S$5*S$4)*NORMSDIST(S$1*((LN(S$6/S$2)+(S$5+(AE844^2)/2)*S$4)/(AE844*SQRT(S$4))-AE844*SQRT(S$4)))</f>
        <v>#VALUE!</v>
      </c>
      <c r="AE844" s="68" t="n">
        <f aca="false">AE843+AE$8/AE$9</f>
        <v>1.9329999999998</v>
      </c>
      <c r="AF844" s="3"/>
      <c r="AG844" s="3"/>
      <c r="AH844" s="3"/>
      <c r="AI844" s="3"/>
      <c r="AJ844" s="3"/>
      <c r="AK844" s="3"/>
      <c r="AL844" s="67" t="e">
        <f aca="false">AM$1*AM$6*NORMSDIST(AM$1*((LN(AM$6/AM$2)+(AM$5+(AM844^2)/2)*AM$4)/(AM844*SQRT(AM$4))))-AM$1*AM$2*EXP(-AM$5*AM$4)*NORMSDIST(AM$1*((LN(AM$6/AM$2)+(AM$5+(AM844^2)/2)*AM$4)/(AM844*SQRT(AM$4))-AM844*SQRT(AM$4)))</f>
        <v>#VALUE!</v>
      </c>
      <c r="AM844" s="68" t="n">
        <f aca="false">AM843+AM$8/AM$9</f>
        <v>0.0833000000000014</v>
      </c>
      <c r="AN844" s="67" t="e">
        <f aca="false">AM$1*AM$6*NORMSDIST(AM$1*((LN(AM$6/AM$2)+(AM$5+(AO844^2)/2)*AM$4)/(AO844*SQRT(AM$4))))-AM$1*AM$2*EXP(-AM$5*AM$4)*NORMSDIST(AM$1*((LN(AM$6/AM$2)+(AM$5+(AO844^2)/2)*AM$4)/(AO844*SQRT(AM$4))-AO844*SQRT(AM$4)))</f>
        <v>#VALUE!</v>
      </c>
      <c r="AO844" s="68" t="n">
        <f aca="false">AO843+AO$8/AO$9</f>
        <v>0.183299999999996</v>
      </c>
      <c r="AP844" s="67" t="e">
        <f aca="false">AM$1*AM$6*NORMSDIST(AM$1*((LN(AM$6/AM$2)+(AM$5+(AQ844^2)/2)*AM$4)/(AQ844*SQRT(AM$4))))-AM$1*AM$2*EXP(-AM$5*AM$4)*NORMSDIST(AM$1*((LN(AM$6/AM$2)+(AM$5+(AQ844^2)/2)*AM$4)/(AQ844*SQRT(AM$4))-AQ844*SQRT(AM$4)))</f>
        <v>#VALUE!</v>
      </c>
      <c r="AQ844" s="68" t="n">
        <f aca="false">AQ843+AQ$8/AQ$9</f>
        <v>0.283299999999985</v>
      </c>
      <c r="AR844" s="67" t="e">
        <f aca="false">AM$1*AM$6*NORMSDIST(AM$1*((LN(AM$6/AM$2)+(AM$5+(AS844^2)/2)*AM$4)/(AS844*SQRT(AM$4))))-AM$1*AM$2*EXP(-AM$5*AM$4)*NORMSDIST(AM$1*((LN(AM$6/AM$2)+(AM$5+(AS844^2)/2)*AM$4)/(AS844*SQRT(AM$4))-AS844*SQRT(AM$4)))</f>
        <v>#VALUE!</v>
      </c>
      <c r="AS844" s="68" t="n">
        <f aca="false">AS843+AS$8/AS$9</f>
        <v>0.383299999999974</v>
      </c>
      <c r="AT844" s="67" t="e">
        <f aca="false">AM$1*AM$6*NORMSDIST(AM$1*((LN(AM$6/AM$2)+(AM$5+(AU844^2)/2)*AM$4)/(AU844*SQRT(AM$4))))-AM$1*AM$2*EXP(-AM$5*AM$4)*NORMSDIST(AM$1*((LN(AM$6/AM$2)+(AM$5+(AU844^2)/2)*AM$4)/(AU844*SQRT(AM$4))-AU844*SQRT(AM$4)))</f>
        <v>#VALUE!</v>
      </c>
      <c r="AU844" s="68" t="n">
        <f aca="false">AU843+AU$8/AU$9</f>
        <v>0.566599999999954</v>
      </c>
      <c r="AV844" s="67" t="e">
        <f aca="false">AM$1*AM$6*NORMSDIST(AM$1*((LN(AM$6/AM$2)+(AM$5+(AW844^2)/2)*AM$4)/(AW844*SQRT(AM$4))))-AM$1*AM$2*EXP(-AM$5*AM$4)*NORMSDIST(AM$1*((LN(AM$6/AM$2)+(AM$5+(AW844^2)/2)*AM$4)/(AW844*SQRT(AM$4))-AW844*SQRT(AM$4)))</f>
        <v>#VALUE!</v>
      </c>
      <c r="AW844" s="68" t="n">
        <f aca="false">AW843+AW$8/AW$9</f>
        <v>1.0164999999999</v>
      </c>
      <c r="AX844" s="67" t="e">
        <f aca="false">AM$1*AM$6*NORMSDIST(AM$1*((LN(AM$6/AM$2)+(AM$5+(AY844^2)/2)*AM$4)/(AY844*SQRT(AM$4))))-AM$1*AM$2*EXP(-AM$5*AM$4)*NORMSDIST(AM$1*((LN(AM$6/AM$2)+(AM$5+(AY844^2)/2)*AM$4)/(AY844*SQRT(AM$4))-AY844*SQRT(AM$4)))</f>
        <v>#VALUE!</v>
      </c>
      <c r="AY844" s="68" t="n">
        <f aca="false">AY843+AY$8/AY$9</f>
        <v>1.9329999999998</v>
      </c>
      <c r="AZ844" s="3"/>
      <c r="BA844" s="3"/>
      <c r="BB844" s="3"/>
      <c r="BC844" s="3"/>
      <c r="BD844" s="3"/>
      <c r="BE844" s="3"/>
      <c r="BF844" s="67" t="e">
        <f aca="false">BG$1*BG$6*NORMSDIST(BG$1*((LN(BG$6/BG$2)+(BG$5+(BG844^2)/2)*BG$4)/(BG844*SQRT(BG$4))))-BG$1*BG$2*EXP(-BG$5*BG$4)*NORMSDIST(BG$1*((LN(BG$6/BG$2)+(BG$5+(BG844^2)/2)*BG$4)/(BG844*SQRT(BG$4))-BG844*SQRT(BG$4)))</f>
        <v>#VALUE!</v>
      </c>
      <c r="BG844" s="68" t="n">
        <f aca="false">BG843+BG$8/BG$9</f>
        <v>0.0833000000000014</v>
      </c>
      <c r="BH844" s="67" t="e">
        <f aca="false">BG$1*BG$6*NORMSDIST(BG$1*((LN(BG$6/BG$2)+(BG$5+(BI844^2)/2)*BG$4)/(BI844*SQRT(BG$4))))-BG$1*BG$2*EXP(-BG$5*BG$4)*NORMSDIST(BG$1*((LN(BG$6/BG$2)+(BG$5+(BI844^2)/2)*BG$4)/(BI844*SQRT(BG$4))-BI844*SQRT(BG$4)))</f>
        <v>#VALUE!</v>
      </c>
      <c r="BI844" s="68" t="n">
        <f aca="false">BI843+BI$8/BI$9</f>
        <v>0.183299999999996</v>
      </c>
      <c r="BJ844" s="67" t="e">
        <f aca="false">BG$1*BG$6*NORMSDIST(BG$1*((LN(BG$6/BG$2)+(BG$5+(BK844^2)/2)*BG$4)/(BK844*SQRT(BG$4))))-BG$1*BG$2*EXP(-BG$5*BG$4)*NORMSDIST(BG$1*((LN(BG$6/BG$2)+(BG$5+(BK844^2)/2)*BG$4)/(BK844*SQRT(BG$4))-BK844*SQRT(BG$4)))</f>
        <v>#VALUE!</v>
      </c>
      <c r="BK844" s="68" t="n">
        <f aca="false">BK843+BK$8/BK$9</f>
        <v>0.283299999999985</v>
      </c>
      <c r="BL844" s="67" t="e">
        <f aca="false">BG$1*BG$6*NORMSDIST(BG$1*((LN(BG$6/BG$2)+(BG$5+(BM844^2)/2)*BG$4)/(BM844*SQRT(BG$4))))-BG$1*BG$2*EXP(-BG$5*BG$4)*NORMSDIST(BG$1*((LN(BG$6/BG$2)+(BG$5+(BM844^2)/2)*BG$4)/(BM844*SQRT(BG$4))-BM844*SQRT(BG$4)))</f>
        <v>#VALUE!</v>
      </c>
      <c r="BM844" s="68" t="n">
        <f aca="false">BM843+BM$8/BM$9</f>
        <v>0.383299999999974</v>
      </c>
      <c r="BN844" s="67" t="e">
        <f aca="false">BG$1*BG$6*NORMSDIST(BG$1*((LN(BG$6/BG$2)+(BG$5+(BO844^2)/2)*BG$4)/(BO844*SQRT(BG$4))))-BG$1*BG$2*EXP(-BG$5*BG$4)*NORMSDIST(BG$1*((LN(BG$6/BG$2)+(BG$5+(BO844^2)/2)*BG$4)/(BO844*SQRT(BG$4))-BO844*SQRT(BG$4)))</f>
        <v>#VALUE!</v>
      </c>
      <c r="BO844" s="68" t="n">
        <f aca="false">BO843+BO$8/BO$9</f>
        <v>0.566599999999954</v>
      </c>
      <c r="BP844" s="67" t="e">
        <f aca="false">BG$1*BG$6*NORMSDIST(BG$1*((LN(BG$6/BG$2)+(BG$5+(BQ844^2)/2)*BG$4)/(BQ844*SQRT(BG$4))))-BG$1*BG$2*EXP(-BG$5*BG$4)*NORMSDIST(BG$1*((LN(BG$6/BG$2)+(BG$5+(BQ844^2)/2)*BG$4)/(BQ844*SQRT(BG$4))-BQ844*SQRT(BG$4)))</f>
        <v>#VALUE!</v>
      </c>
      <c r="BQ844" s="68" t="n">
        <f aca="false">BQ843+BQ$8/BQ$9</f>
        <v>1.0164999999999</v>
      </c>
      <c r="BR844" s="67" t="e">
        <f aca="false">BG$1*BG$6*NORMSDIST(BG$1*((LN(BG$6/BG$2)+(BG$5+(BS844^2)/2)*BG$4)/(BS844*SQRT(BG$4))))-BG$1*BG$2*EXP(-BG$5*BG$4)*NORMSDIST(BG$1*((LN(BG$6/BG$2)+(BG$5+(BS844^2)/2)*BG$4)/(BS844*SQRT(BG$4))-BS844*SQRT(BG$4)))</f>
        <v>#VALUE!</v>
      </c>
      <c r="BS844" s="68" t="n">
        <f aca="false">BS843+BS$8/BS$9</f>
        <v>1.9329999999998</v>
      </c>
      <c r="BT844" s="3"/>
      <c r="BU844" s="3"/>
      <c r="BV844" s="3"/>
      <c r="BW844" s="3"/>
      <c r="BX844" s="3"/>
      <c r="BY844" s="3"/>
      <c r="BZ844" s="67" t="e">
        <f aca="false">CA$1*CA$6*NORMSDIST(CA$1*((LN(CA$6/CA$2)+(CA$5+(CA844^2)/2)*CA$4)/(CA844*SQRT(CA$4))))-CA$1*CA$2*EXP(-CA$5*CA$4)*NORMSDIST(CA$1*((LN(CA$6/CA$2)+(CA$5+(CA844^2)/2)*CA$4)/(CA844*SQRT(CA$4))-CA844*SQRT(CA$4)))</f>
        <v>#VALUE!</v>
      </c>
      <c r="CA844" s="68" t="n">
        <f aca="false">CA843+CA$8/CA$9</f>
        <v>0.0833000000000014</v>
      </c>
      <c r="CB844" s="67" t="e">
        <f aca="false">CA$1*CA$6*NORMSDIST(CA$1*((LN(CA$6/CA$2)+(CA$5+(CC844^2)/2)*CA$4)/(CC844*SQRT(CA$4))))-CA$1*CA$2*EXP(-CA$5*CA$4)*NORMSDIST(CA$1*((LN(CA$6/CA$2)+(CA$5+(CC844^2)/2)*CA$4)/(CC844*SQRT(CA$4))-CC844*SQRT(CA$4)))</f>
        <v>#VALUE!</v>
      </c>
      <c r="CC844" s="68" t="n">
        <f aca="false">CC843+CC$8/CC$9</f>
        <v>0.183299999999996</v>
      </c>
      <c r="CD844" s="67" t="e">
        <f aca="false">CA$1*CA$6*NORMSDIST(CA$1*((LN(CA$6/CA$2)+(CA$5+(CE844^2)/2)*CA$4)/(CE844*SQRT(CA$4))))-CA$1*CA$2*EXP(-CA$5*CA$4)*NORMSDIST(CA$1*((LN(CA$6/CA$2)+(CA$5+(CE844^2)/2)*CA$4)/(CE844*SQRT(CA$4))-CE844*SQRT(CA$4)))</f>
        <v>#VALUE!</v>
      </c>
      <c r="CE844" s="68" t="n">
        <f aca="false">CE843+CE$8/CE$9</f>
        <v>0.283299999999985</v>
      </c>
      <c r="CF844" s="67" t="e">
        <f aca="false">CA$1*CA$6*NORMSDIST(CA$1*((LN(CA$6/CA$2)+(CA$5+(CG844^2)/2)*CA$4)/(CG844*SQRT(CA$4))))-CA$1*CA$2*EXP(-CA$5*CA$4)*NORMSDIST(CA$1*((LN(CA$6/CA$2)+(CA$5+(CG844^2)/2)*CA$4)/(CG844*SQRT(CA$4))-CG844*SQRT(CA$4)))</f>
        <v>#VALUE!</v>
      </c>
      <c r="CG844" s="68" t="n">
        <f aca="false">CG843+CG$8/CG$9</f>
        <v>0.383299999999974</v>
      </c>
      <c r="CH844" s="67" t="e">
        <f aca="false">CA$1*CA$6*NORMSDIST(CA$1*((LN(CA$6/CA$2)+(CA$5+(CI844^2)/2)*CA$4)/(CI844*SQRT(CA$4))))-CA$1*CA$2*EXP(-CA$5*CA$4)*NORMSDIST(CA$1*((LN(CA$6/CA$2)+(CA$5+(CI844^2)/2)*CA$4)/(CI844*SQRT(CA$4))-CI844*SQRT(CA$4)))</f>
        <v>#VALUE!</v>
      </c>
      <c r="CI844" s="68" t="n">
        <f aca="false">CI843+CI$8/CI$9</f>
        <v>0.566599999999954</v>
      </c>
      <c r="CJ844" s="67" t="e">
        <f aca="false">CA$1*CA$6*NORMSDIST(CA$1*((LN(CA$6/CA$2)+(CA$5+(CK844^2)/2)*CA$4)/(CK844*SQRT(CA$4))))-CA$1*CA$2*EXP(-CA$5*CA$4)*NORMSDIST(CA$1*((LN(CA$6/CA$2)+(CA$5+(CK844^2)/2)*CA$4)/(CK844*SQRT(CA$4))-CK844*SQRT(CA$4)))</f>
        <v>#VALUE!</v>
      </c>
      <c r="CK844" s="68" t="n">
        <f aca="false">CK843+CK$8/CK$9</f>
        <v>1.0164999999999</v>
      </c>
      <c r="CL844" s="67" t="e">
        <f aca="false">CA$1*CA$6*NORMSDIST(CA$1*((LN(CA$6/CA$2)+(CA$5+(CM844^2)/2)*CA$4)/(CM844*SQRT(CA$4))))-CA$1*CA$2*EXP(-CA$5*CA$4)*NORMSDIST(CA$1*((LN(CA$6/CA$2)+(CA$5+(CM844^2)/2)*CA$4)/(CM844*SQRT(CA$4))-CM844*SQRT(CA$4)))</f>
        <v>#VALUE!</v>
      </c>
      <c r="CM844" s="68" t="n">
        <f aca="false">CM843+CM$8/CM$9</f>
        <v>1.9329999999998</v>
      </c>
      <c r="CN844" s="3"/>
      <c r="CO844" s="3"/>
      <c r="CP844" s="3"/>
      <c r="CQ844" s="3"/>
      <c r="CR844" s="3"/>
      <c r="CS844" s="3"/>
      <c r="CT844" s="67" t="e">
        <f aca="false">CU$1*CU$6*NORMSDIST(CU$1*((LN(CU$6/CU$2)+(CU$5+(CU844^2)/2)*CU$4)/(CU844*SQRT(CU$4))))-CU$1*CU$2*EXP(-CU$5*CU$4)*NORMSDIST(CU$1*((LN(CU$6/CU$2)+(CU$5+(CU844^2)/2)*CU$4)/(CU844*SQRT(CU$4))-CU844*SQRT(CU$4)))</f>
        <v>#VALUE!</v>
      </c>
      <c r="CU844" s="68" t="n">
        <f aca="false">CU843+CU$8/CU$9</f>
        <v>0.0833000000000014</v>
      </c>
      <c r="CV844" s="67" t="e">
        <f aca="false">CU$1*CU$6*NORMSDIST(CU$1*((LN(CU$6/CU$2)+(CU$5+(CW844^2)/2)*CU$4)/(CW844*SQRT(CU$4))))-CU$1*CU$2*EXP(-CU$5*CU$4)*NORMSDIST(CU$1*((LN(CU$6/CU$2)+(CU$5+(CW844^2)/2)*CU$4)/(CW844*SQRT(CU$4))-CW844*SQRT(CU$4)))</f>
        <v>#VALUE!</v>
      </c>
      <c r="CW844" s="68" t="n">
        <f aca="false">CW843+CW$8/CW$9</f>
        <v>0.183299999999996</v>
      </c>
      <c r="CX844" s="67" t="e">
        <f aca="false">CU$1*CU$6*NORMSDIST(CU$1*((LN(CU$6/CU$2)+(CU$5+(CY844^2)/2)*CU$4)/(CY844*SQRT(CU$4))))-CU$1*CU$2*EXP(-CU$5*CU$4)*NORMSDIST(CU$1*((LN(CU$6/CU$2)+(CU$5+(CY844^2)/2)*CU$4)/(CY844*SQRT(CU$4))-CY844*SQRT(CU$4)))</f>
        <v>#VALUE!</v>
      </c>
      <c r="CY844" s="68" t="n">
        <f aca="false">CY843+CY$8/CY$9</f>
        <v>0.283299999999985</v>
      </c>
      <c r="CZ844" s="67" t="e">
        <f aca="false">CU$1*CU$6*NORMSDIST(CU$1*((LN(CU$6/CU$2)+(CU$5+(DA844^2)/2)*CU$4)/(DA844*SQRT(CU$4))))-CU$1*CU$2*EXP(-CU$5*CU$4)*NORMSDIST(CU$1*((LN(CU$6/CU$2)+(CU$5+(DA844^2)/2)*CU$4)/(DA844*SQRT(CU$4))-DA844*SQRT(CU$4)))</f>
        <v>#VALUE!</v>
      </c>
      <c r="DA844" s="68" t="n">
        <f aca="false">DA843+DA$8/DA$9</f>
        <v>0.383299999999974</v>
      </c>
      <c r="DB844" s="67" t="e">
        <f aca="false">CU$1*CU$6*NORMSDIST(CU$1*((LN(CU$6/CU$2)+(CU$5+(DC844^2)/2)*CU$4)/(DC844*SQRT(CU$4))))-CU$1*CU$2*EXP(-CU$5*CU$4)*NORMSDIST(CU$1*((LN(CU$6/CU$2)+(CU$5+(DC844^2)/2)*CU$4)/(DC844*SQRT(CU$4))-DC844*SQRT(CU$4)))</f>
        <v>#VALUE!</v>
      </c>
      <c r="DC844" s="68" t="n">
        <f aca="false">DC843+DC$8/DC$9</f>
        <v>0.566599999999954</v>
      </c>
      <c r="DD844" s="67" t="e">
        <f aca="false">CU$1*CU$6*NORMSDIST(CU$1*((LN(CU$6/CU$2)+(CU$5+(DE844^2)/2)*CU$4)/(DE844*SQRT(CU$4))))-CU$1*CU$2*EXP(-CU$5*CU$4)*NORMSDIST(CU$1*((LN(CU$6/CU$2)+(CU$5+(DE844^2)/2)*CU$4)/(DE844*SQRT(CU$4))-DE844*SQRT(CU$4)))</f>
        <v>#VALUE!</v>
      </c>
      <c r="DE844" s="68" t="n">
        <f aca="false">DE843+DE$8/DE$9</f>
        <v>1.0164999999999</v>
      </c>
      <c r="DF844" s="67" t="e">
        <f aca="false">CU$1*CU$6*NORMSDIST(CU$1*((LN(CU$6/CU$2)+(CU$5+(DG844^2)/2)*CU$4)/(DG844*SQRT(CU$4))))-CU$1*CU$2*EXP(-CU$5*CU$4)*NORMSDIST(CU$1*((LN(CU$6/CU$2)+(CU$5+(DG844^2)/2)*CU$4)/(DG844*SQRT(CU$4))-DG844*SQRT(CU$4)))</f>
        <v>#VALUE!</v>
      </c>
      <c r="DG844" s="68" t="n">
        <f aca="false">DG843+DG$8/DG$9</f>
        <v>1.9329999999998</v>
      </c>
      <c r="DH844" s="3"/>
      <c r="DI844" s="3"/>
      <c r="DJ844" s="3"/>
      <c r="DK844" s="3"/>
      <c r="DL844" s="3"/>
      <c r="DM844" s="3"/>
      <c r="DN844" s="67" t="e">
        <f aca="false">DO$1*DO$6*NORMSDIST(DO$1*((LN(DO$6/DO$2)+(DO$5+(DO844^2)/2)*DO$4)/(DO844*SQRT(DO$4))))-DO$1*DO$2*EXP(-DO$5*DO$4)*NORMSDIST(DO$1*((LN(DO$6/DO$2)+(DO$5+(DO844^2)/2)*DO$4)/(DO844*SQRT(DO$4))-DO844*SQRT(DO$4)))</f>
        <v>#VALUE!</v>
      </c>
      <c r="DO844" s="68" t="n">
        <f aca="false">DO843+DO$8/DO$9</f>
        <v>0.0833000000000014</v>
      </c>
      <c r="DP844" s="67" t="e">
        <f aca="false">DO$1*DO$6*NORMSDIST(DO$1*((LN(DO$6/DO$2)+(DO$5+(DQ844^2)/2)*DO$4)/(DQ844*SQRT(DO$4))))-DO$1*DO$2*EXP(-DO$5*DO$4)*NORMSDIST(DO$1*((LN(DO$6/DO$2)+(DO$5+(DQ844^2)/2)*DO$4)/(DQ844*SQRT(DO$4))-DQ844*SQRT(DO$4)))</f>
        <v>#VALUE!</v>
      </c>
      <c r="DQ844" s="68" t="n">
        <f aca="false">DQ843+DQ$8/DQ$9</f>
        <v>0.183299999999996</v>
      </c>
      <c r="DR844" s="67" t="e">
        <f aca="false">DO$1*DO$6*NORMSDIST(DO$1*((LN(DO$6/DO$2)+(DO$5+(DS844^2)/2)*DO$4)/(DS844*SQRT(DO$4))))-DO$1*DO$2*EXP(-DO$5*DO$4)*NORMSDIST(DO$1*((LN(DO$6/DO$2)+(DO$5+(DS844^2)/2)*DO$4)/(DS844*SQRT(DO$4))-DS844*SQRT(DO$4)))</f>
        <v>#VALUE!</v>
      </c>
      <c r="DS844" s="68" t="n">
        <f aca="false">DS843+DS$8/DS$9</f>
        <v>0.283299999999985</v>
      </c>
      <c r="DT844" s="67" t="e">
        <f aca="false">DO$1*DO$6*NORMSDIST(DO$1*((LN(DO$6/DO$2)+(DO$5+(DU844^2)/2)*DO$4)/(DU844*SQRT(DO$4))))-DO$1*DO$2*EXP(-DO$5*DO$4)*NORMSDIST(DO$1*((LN(DO$6/DO$2)+(DO$5+(DU844^2)/2)*DO$4)/(DU844*SQRT(DO$4))-DU844*SQRT(DO$4)))</f>
        <v>#VALUE!</v>
      </c>
      <c r="DU844" s="68" t="n">
        <f aca="false">DU843+DU$8/DU$9</f>
        <v>0.383299999999974</v>
      </c>
      <c r="DV844" s="67" t="e">
        <f aca="false">DO$1*DO$6*NORMSDIST(DO$1*((LN(DO$6/DO$2)+(DO$5+(DW844^2)/2)*DO$4)/(DW844*SQRT(DO$4))))-DO$1*DO$2*EXP(-DO$5*DO$4)*NORMSDIST(DO$1*((LN(DO$6/DO$2)+(DO$5+(DW844^2)/2)*DO$4)/(DW844*SQRT(DO$4))-DW844*SQRT(DO$4)))</f>
        <v>#VALUE!</v>
      </c>
      <c r="DW844" s="68" t="n">
        <f aca="false">DW843+DW$8/DW$9</f>
        <v>0.566599999999954</v>
      </c>
      <c r="DX844" s="67" t="e">
        <f aca="false">DO$1*DO$6*NORMSDIST(DO$1*((LN(DO$6/DO$2)+(DO$5+(DY844^2)/2)*DO$4)/(DY844*SQRT(DO$4))))-DO$1*DO$2*EXP(-DO$5*DO$4)*NORMSDIST(DO$1*((LN(DO$6/DO$2)+(DO$5+(DY844^2)/2)*DO$4)/(DY844*SQRT(DO$4))-DY844*SQRT(DO$4)))</f>
        <v>#VALUE!</v>
      </c>
      <c r="DY844" s="68" t="n">
        <f aca="false">DY843+DY$8/DY$9</f>
        <v>1.0164999999999</v>
      </c>
      <c r="DZ844" s="67" t="e">
        <f aca="false">DO$1*DO$6*NORMSDIST(DO$1*((LN(DO$6/DO$2)+(DO$5+(EA844^2)/2)*DO$4)/(EA844*SQRT(DO$4))))-DO$1*DO$2*EXP(-DO$5*DO$4)*NORMSDIST(DO$1*((LN(DO$6/DO$2)+(DO$5+(EA844^2)/2)*DO$4)/(EA844*SQRT(DO$4))-EA844*SQRT(DO$4)))</f>
        <v>#VALUE!</v>
      </c>
      <c r="EA844" s="68" t="n">
        <f aca="false">EA843+EA$8/EA$9</f>
        <v>1.9329999999998</v>
      </c>
      <c r="EB844" s="3"/>
      <c r="EC844" s="3"/>
      <c r="ED844" s="3"/>
      <c r="EE844" s="3"/>
      <c r="EF844" s="3"/>
      <c r="EG844" s="3"/>
      <c r="EH844" s="67" t="e">
        <f aca="false">EI$1*EI$6*NORMSDIST(EI$1*((LN(EI$6/EI$2)+(EI$5+(EI844^2)/2)*EI$4)/(EI844*SQRT(EI$4))))-EI$1*EI$2*EXP(-EI$5*EI$4)*NORMSDIST(EI$1*((LN(EI$6/EI$2)+(EI$5+(EI844^2)/2)*EI$4)/(EI844*SQRT(EI$4))-EI844*SQRT(EI$4)))</f>
        <v>#VALUE!</v>
      </c>
      <c r="EI844" s="68" t="n">
        <f aca="false">EI843+EI$8/EI$9</f>
        <v>0.0833000000000014</v>
      </c>
      <c r="EJ844" s="67" t="e">
        <f aca="false">EI$1*EI$6*NORMSDIST(EI$1*((LN(EI$6/EI$2)+(EI$5+(EK844^2)/2)*EI$4)/(EK844*SQRT(EI$4))))-EI$1*EI$2*EXP(-EI$5*EI$4)*NORMSDIST(EI$1*((LN(EI$6/EI$2)+(EI$5+(EK844^2)/2)*EI$4)/(EK844*SQRT(EI$4))-EK844*SQRT(EI$4)))</f>
        <v>#VALUE!</v>
      </c>
      <c r="EK844" s="68" t="n">
        <f aca="false">EK843+EK$8/EK$9</f>
        <v>0.183299999999996</v>
      </c>
      <c r="EL844" s="67" t="e">
        <f aca="false">EI$1*EI$6*NORMSDIST(EI$1*((LN(EI$6/EI$2)+(EI$5+(EM844^2)/2)*EI$4)/(EM844*SQRT(EI$4))))-EI$1*EI$2*EXP(-EI$5*EI$4)*NORMSDIST(EI$1*((LN(EI$6/EI$2)+(EI$5+(EM844^2)/2)*EI$4)/(EM844*SQRT(EI$4))-EM844*SQRT(EI$4)))</f>
        <v>#VALUE!</v>
      </c>
      <c r="EM844" s="68" t="n">
        <f aca="false">EM843+EM$8/EM$9</f>
        <v>0.283299999999985</v>
      </c>
      <c r="EN844" s="67" t="e">
        <f aca="false">EI$1*EI$6*NORMSDIST(EI$1*((LN(EI$6/EI$2)+(EI$5+(EO844^2)/2)*EI$4)/(EO844*SQRT(EI$4))))-EI$1*EI$2*EXP(-EI$5*EI$4)*NORMSDIST(EI$1*((LN(EI$6/EI$2)+(EI$5+(EO844^2)/2)*EI$4)/(EO844*SQRT(EI$4))-EO844*SQRT(EI$4)))</f>
        <v>#VALUE!</v>
      </c>
      <c r="EO844" s="68" t="n">
        <f aca="false">EO843+EO$8/EO$9</f>
        <v>0.383299999999974</v>
      </c>
      <c r="EP844" s="67" t="e">
        <f aca="false">EI$1*EI$6*NORMSDIST(EI$1*((LN(EI$6/EI$2)+(EI$5+(EQ844^2)/2)*EI$4)/(EQ844*SQRT(EI$4))))-EI$1*EI$2*EXP(-EI$5*EI$4)*NORMSDIST(EI$1*((LN(EI$6/EI$2)+(EI$5+(EQ844^2)/2)*EI$4)/(EQ844*SQRT(EI$4))-EQ844*SQRT(EI$4)))</f>
        <v>#VALUE!</v>
      </c>
      <c r="EQ844" s="68" t="n">
        <f aca="false">EQ843+EQ$8/EQ$9</f>
        <v>0.566599999999954</v>
      </c>
      <c r="ER844" s="67" t="e">
        <f aca="false">EI$1*EI$6*NORMSDIST(EI$1*((LN(EI$6/EI$2)+(EI$5+(ES844^2)/2)*EI$4)/(ES844*SQRT(EI$4))))-EI$1*EI$2*EXP(-EI$5*EI$4)*NORMSDIST(EI$1*((LN(EI$6/EI$2)+(EI$5+(ES844^2)/2)*EI$4)/(ES844*SQRT(EI$4))-ES844*SQRT(EI$4)))</f>
        <v>#VALUE!</v>
      </c>
      <c r="ES844" s="68" t="n">
        <f aca="false">ES843+ES$8/ES$9</f>
        <v>1.0164999999999</v>
      </c>
      <c r="ET844" s="67" t="e">
        <f aca="false">EI$1*EI$6*NORMSDIST(EI$1*((LN(EI$6/EI$2)+(EI$5+(EU844^2)/2)*EI$4)/(EU844*SQRT(EI$4))))-EI$1*EI$2*EXP(-EI$5*EI$4)*NORMSDIST(EI$1*((LN(EI$6/EI$2)+(EI$5+(EU844^2)/2)*EI$4)/(EU844*SQRT(EI$4))-EU844*SQRT(EI$4)))</f>
        <v>#VALUE!</v>
      </c>
      <c r="EU844" s="68" t="n">
        <f aca="false">EU843+EU$8/EU$9</f>
        <v>1.9329999999998</v>
      </c>
      <c r="EV844" s="3"/>
      <c r="EW844" s="3"/>
      <c r="EX844" s="3"/>
      <c r="EY844" s="3"/>
      <c r="EZ844" s="3"/>
      <c r="FA844" s="3"/>
      <c r="FB844" s="67" t="e">
        <f aca="false">FC$1*FC$6*NORMSDIST(FC$1*((LN(FC$6/FC$2)+(FC$5+(FC844^2)/2)*FC$4)/(FC844*SQRT(FC$4))))-FC$1*FC$2*EXP(-FC$5*FC$4)*NORMSDIST(FC$1*((LN(FC$6/FC$2)+(FC$5+(FC844^2)/2)*FC$4)/(FC844*SQRT(FC$4))-FC844*SQRT(FC$4)))</f>
        <v>#VALUE!</v>
      </c>
      <c r="FC844" s="68" t="n">
        <f aca="false">FC843+FC$8/FC$9</f>
        <v>0.0833000000000014</v>
      </c>
      <c r="FD844" s="67" t="e">
        <f aca="false">FC$1*FC$6*NORMSDIST(FC$1*((LN(FC$6/FC$2)+(FC$5+(FE844^2)/2)*FC$4)/(FE844*SQRT(FC$4))))-FC$1*FC$2*EXP(-FC$5*FC$4)*NORMSDIST(FC$1*((LN(FC$6/FC$2)+(FC$5+(FE844^2)/2)*FC$4)/(FE844*SQRT(FC$4))-FE844*SQRT(FC$4)))</f>
        <v>#VALUE!</v>
      </c>
      <c r="FE844" s="68" t="n">
        <f aca="false">FE843+FE$8/FE$9</f>
        <v>0.183299999999996</v>
      </c>
      <c r="FF844" s="67" t="e">
        <f aca="false">FC$1*FC$6*NORMSDIST(FC$1*((LN(FC$6/FC$2)+(FC$5+(FG844^2)/2)*FC$4)/(FG844*SQRT(FC$4))))-FC$1*FC$2*EXP(-FC$5*FC$4)*NORMSDIST(FC$1*((LN(FC$6/FC$2)+(FC$5+(FG844^2)/2)*FC$4)/(FG844*SQRT(FC$4))-FG844*SQRT(FC$4)))</f>
        <v>#VALUE!</v>
      </c>
      <c r="FG844" s="68" t="n">
        <f aca="false">FG843+FG$8/FG$9</f>
        <v>0.283299999999985</v>
      </c>
      <c r="FH844" s="67" t="e">
        <f aca="false">FC$1*FC$6*NORMSDIST(FC$1*((LN(FC$6/FC$2)+(FC$5+(FI844^2)/2)*FC$4)/(FI844*SQRT(FC$4))))-FC$1*FC$2*EXP(-FC$5*FC$4)*NORMSDIST(FC$1*((LN(FC$6/FC$2)+(FC$5+(FI844^2)/2)*FC$4)/(FI844*SQRT(FC$4))-FI844*SQRT(FC$4)))</f>
        <v>#VALUE!</v>
      </c>
      <c r="FI844" s="68" t="n">
        <f aca="false">FI843+FI$8/FI$9</f>
        <v>0.383299999999974</v>
      </c>
      <c r="FJ844" s="67" t="e">
        <f aca="false">FC$1*FC$6*NORMSDIST(FC$1*((LN(FC$6/FC$2)+(FC$5+(FK844^2)/2)*FC$4)/(FK844*SQRT(FC$4))))-FC$1*FC$2*EXP(-FC$5*FC$4)*NORMSDIST(FC$1*((LN(FC$6/FC$2)+(FC$5+(FK844^2)/2)*FC$4)/(FK844*SQRT(FC$4))-FK844*SQRT(FC$4)))</f>
        <v>#VALUE!</v>
      </c>
      <c r="FK844" s="68" t="n">
        <f aca="false">FK843+FK$8/FK$9</f>
        <v>0.566599999999954</v>
      </c>
      <c r="FL844" s="67" t="e">
        <f aca="false">FC$1*FC$6*NORMSDIST(FC$1*((LN(FC$6/FC$2)+(FC$5+(FM844^2)/2)*FC$4)/(FM844*SQRT(FC$4))))-FC$1*FC$2*EXP(-FC$5*FC$4)*NORMSDIST(FC$1*((LN(FC$6/FC$2)+(FC$5+(FM844^2)/2)*FC$4)/(FM844*SQRT(FC$4))-FM844*SQRT(FC$4)))</f>
        <v>#VALUE!</v>
      </c>
      <c r="FM844" s="68" t="n">
        <f aca="false">FM843+FM$8/FM$9</f>
        <v>1.0164999999999</v>
      </c>
      <c r="FN844" s="67" t="e">
        <f aca="false">FC$1*FC$6*NORMSDIST(FC$1*((LN(FC$6/FC$2)+(FC$5+(FO844^2)/2)*FC$4)/(FO844*SQRT(FC$4))))-FC$1*FC$2*EXP(-FC$5*FC$4)*NORMSDIST(FC$1*((LN(FC$6/FC$2)+(FC$5+(FO844^2)/2)*FC$4)/(FO844*SQRT(FC$4))-FO844*SQRT(FC$4)))</f>
        <v>#VALUE!</v>
      </c>
      <c r="FO844" s="68" t="n">
        <f aca="false">FO843+FO$8/FO$9</f>
        <v>1.9329999999998</v>
      </c>
      <c r="FP844" s="2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</row>
    <row r="845" s="1" customFormat="true" ht="13.5" hidden="false" customHeight="true" outlineLevel="0" collapsed="false">
      <c r="Q845" s="2"/>
      <c r="R845" s="67" t="e">
        <f aca="false">S$1*S$6*NORMSDIST(S$1*((LN(S$6/S$2)+(S$5+(S845^2)/2)*S$4)/(S845*SQRT(S$4))))-S$1*S$2*EXP(-S$5*S$4)*NORMSDIST(S$1*((LN(S$6/S$2)+(S$5+(S845^2)/2)*S$4)/(S845*SQRT(S$4))-S845*SQRT(S$4)))</f>
        <v>#VALUE!</v>
      </c>
      <c r="S845" s="68" t="n">
        <f aca="false">S844+S$8/S$9</f>
        <v>0.0834000000000014</v>
      </c>
      <c r="T845" s="67" t="e">
        <f aca="false">S$1*S$6*NORMSDIST(S$1*((LN(S$6/S$2)+(S$5+(U845^2)/2)*S$4)/(U845*SQRT(S$4))))-S$1*S$2*EXP(-S$5*S$4)*NORMSDIST(S$1*((LN(S$6/S$2)+(S$5+(U845^2)/2)*S$4)/(U845*SQRT(S$4))-U845*SQRT(S$4)))</f>
        <v>#VALUE!</v>
      </c>
      <c r="U845" s="68" t="n">
        <f aca="false">U844+U$8/U$9</f>
        <v>0.183399999999996</v>
      </c>
      <c r="V845" s="67" t="e">
        <f aca="false">S$1*S$6*NORMSDIST(S$1*((LN(S$6/S$2)+(S$5+(W845^2)/2)*S$4)/(W845*SQRT(S$4))))-S$1*S$2*EXP(-S$5*S$4)*NORMSDIST(S$1*((LN(S$6/S$2)+(S$5+(W845^2)/2)*S$4)/(W845*SQRT(S$4))-W845*SQRT(S$4)))</f>
        <v>#VALUE!</v>
      </c>
      <c r="W845" s="68" t="n">
        <f aca="false">W844+W$8/W$9</f>
        <v>0.283399999999985</v>
      </c>
      <c r="X845" s="67" t="e">
        <f aca="false">S$1*S$6*NORMSDIST(S$1*((LN(S$6/S$2)+(S$5+(Y845^2)/2)*S$4)/(Y845*SQRT(S$4))))-S$1*S$2*EXP(-S$5*S$4)*NORMSDIST(S$1*((LN(S$6/S$2)+(S$5+(Y845^2)/2)*S$4)/(Y845*SQRT(S$4))-Y845*SQRT(S$4)))</f>
        <v>#VALUE!</v>
      </c>
      <c r="Y845" s="68" t="n">
        <f aca="false">Y844+Y$8/Y$9</f>
        <v>0.383399999999974</v>
      </c>
      <c r="Z845" s="67" t="e">
        <f aca="false">S$1*S$6*NORMSDIST(S$1*((LN(S$6/S$2)+(S$5+(AA845^2)/2)*S$4)/(AA845*SQRT(S$4))))-S$1*S$2*EXP(-S$5*S$4)*NORMSDIST(S$1*((LN(S$6/S$2)+(S$5+(AA845^2)/2)*S$4)/(AA845*SQRT(S$4))-AA845*SQRT(S$4)))</f>
        <v>#VALUE!</v>
      </c>
      <c r="AA845" s="68" t="n">
        <f aca="false">AA844+AA$8/AA$9</f>
        <v>0.566799999999954</v>
      </c>
      <c r="AB845" s="67" t="e">
        <f aca="false">S$1*S$6*NORMSDIST(S$1*((LN(S$6/S$2)+(S$5+(AC845^2)/2)*S$4)/(AC845*SQRT(S$4))))-S$1*S$2*EXP(-S$5*S$4)*NORMSDIST(S$1*((LN(S$6/S$2)+(S$5+(AC845^2)/2)*S$4)/(AC845*SQRT(S$4))-AC845*SQRT(S$4)))</f>
        <v>#VALUE!</v>
      </c>
      <c r="AC845" s="68" t="n">
        <f aca="false">AC844+AC$8/AC$9</f>
        <v>1.0169999999999</v>
      </c>
      <c r="AD845" s="67" t="e">
        <f aca="false">S$1*S$6*NORMSDIST(S$1*((LN(S$6/S$2)+(S$5+(AE845^2)/2)*S$4)/(AE845*SQRT(S$4))))-S$1*S$2*EXP(-S$5*S$4)*NORMSDIST(S$1*((LN(S$6/S$2)+(S$5+(AE845^2)/2)*S$4)/(AE845*SQRT(S$4))-AE845*SQRT(S$4)))</f>
        <v>#VALUE!</v>
      </c>
      <c r="AE845" s="68" t="n">
        <f aca="false">AE844+AE$8/AE$9</f>
        <v>1.9339999999998</v>
      </c>
      <c r="AF845" s="3"/>
      <c r="AG845" s="3"/>
      <c r="AH845" s="3"/>
      <c r="AI845" s="3"/>
      <c r="AJ845" s="3"/>
      <c r="AK845" s="3"/>
      <c r="AL845" s="67" t="e">
        <f aca="false">AM$1*AM$6*NORMSDIST(AM$1*((LN(AM$6/AM$2)+(AM$5+(AM845^2)/2)*AM$4)/(AM845*SQRT(AM$4))))-AM$1*AM$2*EXP(-AM$5*AM$4)*NORMSDIST(AM$1*((LN(AM$6/AM$2)+(AM$5+(AM845^2)/2)*AM$4)/(AM845*SQRT(AM$4))-AM845*SQRT(AM$4)))</f>
        <v>#VALUE!</v>
      </c>
      <c r="AM845" s="68" t="n">
        <f aca="false">AM844+AM$8/AM$9</f>
        <v>0.0834000000000014</v>
      </c>
      <c r="AN845" s="67" t="e">
        <f aca="false">AM$1*AM$6*NORMSDIST(AM$1*((LN(AM$6/AM$2)+(AM$5+(AO845^2)/2)*AM$4)/(AO845*SQRT(AM$4))))-AM$1*AM$2*EXP(-AM$5*AM$4)*NORMSDIST(AM$1*((LN(AM$6/AM$2)+(AM$5+(AO845^2)/2)*AM$4)/(AO845*SQRT(AM$4))-AO845*SQRT(AM$4)))</f>
        <v>#VALUE!</v>
      </c>
      <c r="AO845" s="68" t="n">
        <f aca="false">AO844+AO$8/AO$9</f>
        <v>0.183399999999996</v>
      </c>
      <c r="AP845" s="67" t="e">
        <f aca="false">AM$1*AM$6*NORMSDIST(AM$1*((LN(AM$6/AM$2)+(AM$5+(AQ845^2)/2)*AM$4)/(AQ845*SQRT(AM$4))))-AM$1*AM$2*EXP(-AM$5*AM$4)*NORMSDIST(AM$1*((LN(AM$6/AM$2)+(AM$5+(AQ845^2)/2)*AM$4)/(AQ845*SQRT(AM$4))-AQ845*SQRT(AM$4)))</f>
        <v>#VALUE!</v>
      </c>
      <c r="AQ845" s="68" t="n">
        <f aca="false">AQ844+AQ$8/AQ$9</f>
        <v>0.283399999999985</v>
      </c>
      <c r="AR845" s="67" t="e">
        <f aca="false">AM$1*AM$6*NORMSDIST(AM$1*((LN(AM$6/AM$2)+(AM$5+(AS845^2)/2)*AM$4)/(AS845*SQRT(AM$4))))-AM$1*AM$2*EXP(-AM$5*AM$4)*NORMSDIST(AM$1*((LN(AM$6/AM$2)+(AM$5+(AS845^2)/2)*AM$4)/(AS845*SQRT(AM$4))-AS845*SQRT(AM$4)))</f>
        <v>#VALUE!</v>
      </c>
      <c r="AS845" s="68" t="n">
        <f aca="false">AS844+AS$8/AS$9</f>
        <v>0.383399999999974</v>
      </c>
      <c r="AT845" s="67" t="e">
        <f aca="false">AM$1*AM$6*NORMSDIST(AM$1*((LN(AM$6/AM$2)+(AM$5+(AU845^2)/2)*AM$4)/(AU845*SQRT(AM$4))))-AM$1*AM$2*EXP(-AM$5*AM$4)*NORMSDIST(AM$1*((LN(AM$6/AM$2)+(AM$5+(AU845^2)/2)*AM$4)/(AU845*SQRT(AM$4))-AU845*SQRT(AM$4)))</f>
        <v>#VALUE!</v>
      </c>
      <c r="AU845" s="68" t="n">
        <f aca="false">AU844+AU$8/AU$9</f>
        <v>0.566799999999954</v>
      </c>
      <c r="AV845" s="67" t="e">
        <f aca="false">AM$1*AM$6*NORMSDIST(AM$1*((LN(AM$6/AM$2)+(AM$5+(AW845^2)/2)*AM$4)/(AW845*SQRT(AM$4))))-AM$1*AM$2*EXP(-AM$5*AM$4)*NORMSDIST(AM$1*((LN(AM$6/AM$2)+(AM$5+(AW845^2)/2)*AM$4)/(AW845*SQRT(AM$4))-AW845*SQRT(AM$4)))</f>
        <v>#VALUE!</v>
      </c>
      <c r="AW845" s="68" t="n">
        <f aca="false">AW844+AW$8/AW$9</f>
        <v>1.0169999999999</v>
      </c>
      <c r="AX845" s="67" t="e">
        <f aca="false">AM$1*AM$6*NORMSDIST(AM$1*((LN(AM$6/AM$2)+(AM$5+(AY845^2)/2)*AM$4)/(AY845*SQRT(AM$4))))-AM$1*AM$2*EXP(-AM$5*AM$4)*NORMSDIST(AM$1*((LN(AM$6/AM$2)+(AM$5+(AY845^2)/2)*AM$4)/(AY845*SQRT(AM$4))-AY845*SQRT(AM$4)))</f>
        <v>#VALUE!</v>
      </c>
      <c r="AY845" s="68" t="n">
        <f aca="false">AY844+AY$8/AY$9</f>
        <v>1.9339999999998</v>
      </c>
      <c r="AZ845" s="3"/>
      <c r="BA845" s="3"/>
      <c r="BB845" s="3"/>
      <c r="BC845" s="3"/>
      <c r="BD845" s="3"/>
      <c r="BE845" s="3"/>
      <c r="BF845" s="67" t="e">
        <f aca="false">BG$1*BG$6*NORMSDIST(BG$1*((LN(BG$6/BG$2)+(BG$5+(BG845^2)/2)*BG$4)/(BG845*SQRT(BG$4))))-BG$1*BG$2*EXP(-BG$5*BG$4)*NORMSDIST(BG$1*((LN(BG$6/BG$2)+(BG$5+(BG845^2)/2)*BG$4)/(BG845*SQRT(BG$4))-BG845*SQRT(BG$4)))</f>
        <v>#VALUE!</v>
      </c>
      <c r="BG845" s="68" t="n">
        <f aca="false">BG844+BG$8/BG$9</f>
        <v>0.0834000000000014</v>
      </c>
      <c r="BH845" s="67" t="e">
        <f aca="false">BG$1*BG$6*NORMSDIST(BG$1*((LN(BG$6/BG$2)+(BG$5+(BI845^2)/2)*BG$4)/(BI845*SQRT(BG$4))))-BG$1*BG$2*EXP(-BG$5*BG$4)*NORMSDIST(BG$1*((LN(BG$6/BG$2)+(BG$5+(BI845^2)/2)*BG$4)/(BI845*SQRT(BG$4))-BI845*SQRT(BG$4)))</f>
        <v>#VALUE!</v>
      </c>
      <c r="BI845" s="68" t="n">
        <f aca="false">BI844+BI$8/BI$9</f>
        <v>0.183399999999996</v>
      </c>
      <c r="BJ845" s="67" t="e">
        <f aca="false">BG$1*BG$6*NORMSDIST(BG$1*((LN(BG$6/BG$2)+(BG$5+(BK845^2)/2)*BG$4)/(BK845*SQRT(BG$4))))-BG$1*BG$2*EXP(-BG$5*BG$4)*NORMSDIST(BG$1*((LN(BG$6/BG$2)+(BG$5+(BK845^2)/2)*BG$4)/(BK845*SQRT(BG$4))-BK845*SQRT(BG$4)))</f>
        <v>#VALUE!</v>
      </c>
      <c r="BK845" s="68" t="n">
        <f aca="false">BK844+BK$8/BK$9</f>
        <v>0.283399999999985</v>
      </c>
      <c r="BL845" s="67" t="e">
        <f aca="false">BG$1*BG$6*NORMSDIST(BG$1*((LN(BG$6/BG$2)+(BG$5+(BM845^2)/2)*BG$4)/(BM845*SQRT(BG$4))))-BG$1*BG$2*EXP(-BG$5*BG$4)*NORMSDIST(BG$1*((LN(BG$6/BG$2)+(BG$5+(BM845^2)/2)*BG$4)/(BM845*SQRT(BG$4))-BM845*SQRT(BG$4)))</f>
        <v>#VALUE!</v>
      </c>
      <c r="BM845" s="68" t="n">
        <f aca="false">BM844+BM$8/BM$9</f>
        <v>0.383399999999974</v>
      </c>
      <c r="BN845" s="67" t="e">
        <f aca="false">BG$1*BG$6*NORMSDIST(BG$1*((LN(BG$6/BG$2)+(BG$5+(BO845^2)/2)*BG$4)/(BO845*SQRT(BG$4))))-BG$1*BG$2*EXP(-BG$5*BG$4)*NORMSDIST(BG$1*((LN(BG$6/BG$2)+(BG$5+(BO845^2)/2)*BG$4)/(BO845*SQRT(BG$4))-BO845*SQRT(BG$4)))</f>
        <v>#VALUE!</v>
      </c>
      <c r="BO845" s="68" t="n">
        <f aca="false">BO844+BO$8/BO$9</f>
        <v>0.566799999999954</v>
      </c>
      <c r="BP845" s="67" t="e">
        <f aca="false">BG$1*BG$6*NORMSDIST(BG$1*((LN(BG$6/BG$2)+(BG$5+(BQ845^2)/2)*BG$4)/(BQ845*SQRT(BG$4))))-BG$1*BG$2*EXP(-BG$5*BG$4)*NORMSDIST(BG$1*((LN(BG$6/BG$2)+(BG$5+(BQ845^2)/2)*BG$4)/(BQ845*SQRT(BG$4))-BQ845*SQRT(BG$4)))</f>
        <v>#VALUE!</v>
      </c>
      <c r="BQ845" s="68" t="n">
        <f aca="false">BQ844+BQ$8/BQ$9</f>
        <v>1.0169999999999</v>
      </c>
      <c r="BR845" s="67" t="e">
        <f aca="false">BG$1*BG$6*NORMSDIST(BG$1*((LN(BG$6/BG$2)+(BG$5+(BS845^2)/2)*BG$4)/(BS845*SQRT(BG$4))))-BG$1*BG$2*EXP(-BG$5*BG$4)*NORMSDIST(BG$1*((LN(BG$6/BG$2)+(BG$5+(BS845^2)/2)*BG$4)/(BS845*SQRT(BG$4))-BS845*SQRT(BG$4)))</f>
        <v>#VALUE!</v>
      </c>
      <c r="BS845" s="68" t="n">
        <f aca="false">BS844+BS$8/BS$9</f>
        <v>1.9339999999998</v>
      </c>
      <c r="BT845" s="3"/>
      <c r="BU845" s="3"/>
      <c r="BV845" s="3"/>
      <c r="BW845" s="3"/>
      <c r="BX845" s="3"/>
      <c r="BY845" s="3"/>
      <c r="BZ845" s="67" t="e">
        <f aca="false">CA$1*CA$6*NORMSDIST(CA$1*((LN(CA$6/CA$2)+(CA$5+(CA845^2)/2)*CA$4)/(CA845*SQRT(CA$4))))-CA$1*CA$2*EXP(-CA$5*CA$4)*NORMSDIST(CA$1*((LN(CA$6/CA$2)+(CA$5+(CA845^2)/2)*CA$4)/(CA845*SQRT(CA$4))-CA845*SQRT(CA$4)))</f>
        <v>#VALUE!</v>
      </c>
      <c r="CA845" s="68" t="n">
        <f aca="false">CA844+CA$8/CA$9</f>
        <v>0.0834000000000014</v>
      </c>
      <c r="CB845" s="67" t="e">
        <f aca="false">CA$1*CA$6*NORMSDIST(CA$1*((LN(CA$6/CA$2)+(CA$5+(CC845^2)/2)*CA$4)/(CC845*SQRT(CA$4))))-CA$1*CA$2*EXP(-CA$5*CA$4)*NORMSDIST(CA$1*((LN(CA$6/CA$2)+(CA$5+(CC845^2)/2)*CA$4)/(CC845*SQRT(CA$4))-CC845*SQRT(CA$4)))</f>
        <v>#VALUE!</v>
      </c>
      <c r="CC845" s="68" t="n">
        <f aca="false">CC844+CC$8/CC$9</f>
        <v>0.183399999999996</v>
      </c>
      <c r="CD845" s="67" t="e">
        <f aca="false">CA$1*CA$6*NORMSDIST(CA$1*((LN(CA$6/CA$2)+(CA$5+(CE845^2)/2)*CA$4)/(CE845*SQRT(CA$4))))-CA$1*CA$2*EXP(-CA$5*CA$4)*NORMSDIST(CA$1*((LN(CA$6/CA$2)+(CA$5+(CE845^2)/2)*CA$4)/(CE845*SQRT(CA$4))-CE845*SQRT(CA$4)))</f>
        <v>#VALUE!</v>
      </c>
      <c r="CE845" s="68" t="n">
        <f aca="false">CE844+CE$8/CE$9</f>
        <v>0.283399999999985</v>
      </c>
      <c r="CF845" s="67" t="e">
        <f aca="false">CA$1*CA$6*NORMSDIST(CA$1*((LN(CA$6/CA$2)+(CA$5+(CG845^2)/2)*CA$4)/(CG845*SQRT(CA$4))))-CA$1*CA$2*EXP(-CA$5*CA$4)*NORMSDIST(CA$1*((LN(CA$6/CA$2)+(CA$5+(CG845^2)/2)*CA$4)/(CG845*SQRT(CA$4))-CG845*SQRT(CA$4)))</f>
        <v>#VALUE!</v>
      </c>
      <c r="CG845" s="68" t="n">
        <f aca="false">CG844+CG$8/CG$9</f>
        <v>0.383399999999974</v>
      </c>
      <c r="CH845" s="67" t="e">
        <f aca="false">CA$1*CA$6*NORMSDIST(CA$1*((LN(CA$6/CA$2)+(CA$5+(CI845^2)/2)*CA$4)/(CI845*SQRT(CA$4))))-CA$1*CA$2*EXP(-CA$5*CA$4)*NORMSDIST(CA$1*((LN(CA$6/CA$2)+(CA$5+(CI845^2)/2)*CA$4)/(CI845*SQRT(CA$4))-CI845*SQRT(CA$4)))</f>
        <v>#VALUE!</v>
      </c>
      <c r="CI845" s="68" t="n">
        <f aca="false">CI844+CI$8/CI$9</f>
        <v>0.566799999999954</v>
      </c>
      <c r="CJ845" s="67" t="e">
        <f aca="false">CA$1*CA$6*NORMSDIST(CA$1*((LN(CA$6/CA$2)+(CA$5+(CK845^2)/2)*CA$4)/(CK845*SQRT(CA$4))))-CA$1*CA$2*EXP(-CA$5*CA$4)*NORMSDIST(CA$1*((LN(CA$6/CA$2)+(CA$5+(CK845^2)/2)*CA$4)/(CK845*SQRT(CA$4))-CK845*SQRT(CA$4)))</f>
        <v>#VALUE!</v>
      </c>
      <c r="CK845" s="68" t="n">
        <f aca="false">CK844+CK$8/CK$9</f>
        <v>1.0169999999999</v>
      </c>
      <c r="CL845" s="67" t="e">
        <f aca="false">CA$1*CA$6*NORMSDIST(CA$1*((LN(CA$6/CA$2)+(CA$5+(CM845^2)/2)*CA$4)/(CM845*SQRT(CA$4))))-CA$1*CA$2*EXP(-CA$5*CA$4)*NORMSDIST(CA$1*((LN(CA$6/CA$2)+(CA$5+(CM845^2)/2)*CA$4)/(CM845*SQRT(CA$4))-CM845*SQRT(CA$4)))</f>
        <v>#VALUE!</v>
      </c>
      <c r="CM845" s="68" t="n">
        <f aca="false">CM844+CM$8/CM$9</f>
        <v>1.9339999999998</v>
      </c>
      <c r="CN845" s="3"/>
      <c r="CO845" s="3"/>
      <c r="CP845" s="3"/>
      <c r="CQ845" s="3"/>
      <c r="CR845" s="3"/>
      <c r="CS845" s="3"/>
      <c r="CT845" s="67" t="e">
        <f aca="false">CU$1*CU$6*NORMSDIST(CU$1*((LN(CU$6/CU$2)+(CU$5+(CU845^2)/2)*CU$4)/(CU845*SQRT(CU$4))))-CU$1*CU$2*EXP(-CU$5*CU$4)*NORMSDIST(CU$1*((LN(CU$6/CU$2)+(CU$5+(CU845^2)/2)*CU$4)/(CU845*SQRT(CU$4))-CU845*SQRT(CU$4)))</f>
        <v>#VALUE!</v>
      </c>
      <c r="CU845" s="68" t="n">
        <f aca="false">CU844+CU$8/CU$9</f>
        <v>0.0834000000000014</v>
      </c>
      <c r="CV845" s="67" t="e">
        <f aca="false">CU$1*CU$6*NORMSDIST(CU$1*((LN(CU$6/CU$2)+(CU$5+(CW845^2)/2)*CU$4)/(CW845*SQRT(CU$4))))-CU$1*CU$2*EXP(-CU$5*CU$4)*NORMSDIST(CU$1*((LN(CU$6/CU$2)+(CU$5+(CW845^2)/2)*CU$4)/(CW845*SQRT(CU$4))-CW845*SQRT(CU$4)))</f>
        <v>#VALUE!</v>
      </c>
      <c r="CW845" s="68" t="n">
        <f aca="false">CW844+CW$8/CW$9</f>
        <v>0.183399999999996</v>
      </c>
      <c r="CX845" s="67" t="e">
        <f aca="false">CU$1*CU$6*NORMSDIST(CU$1*((LN(CU$6/CU$2)+(CU$5+(CY845^2)/2)*CU$4)/(CY845*SQRT(CU$4))))-CU$1*CU$2*EXP(-CU$5*CU$4)*NORMSDIST(CU$1*((LN(CU$6/CU$2)+(CU$5+(CY845^2)/2)*CU$4)/(CY845*SQRT(CU$4))-CY845*SQRT(CU$4)))</f>
        <v>#VALUE!</v>
      </c>
      <c r="CY845" s="68" t="n">
        <f aca="false">CY844+CY$8/CY$9</f>
        <v>0.283399999999985</v>
      </c>
      <c r="CZ845" s="67" t="e">
        <f aca="false">CU$1*CU$6*NORMSDIST(CU$1*((LN(CU$6/CU$2)+(CU$5+(DA845^2)/2)*CU$4)/(DA845*SQRT(CU$4))))-CU$1*CU$2*EXP(-CU$5*CU$4)*NORMSDIST(CU$1*((LN(CU$6/CU$2)+(CU$5+(DA845^2)/2)*CU$4)/(DA845*SQRT(CU$4))-DA845*SQRT(CU$4)))</f>
        <v>#VALUE!</v>
      </c>
      <c r="DA845" s="68" t="n">
        <f aca="false">DA844+DA$8/DA$9</f>
        <v>0.383399999999974</v>
      </c>
      <c r="DB845" s="67" t="e">
        <f aca="false">CU$1*CU$6*NORMSDIST(CU$1*((LN(CU$6/CU$2)+(CU$5+(DC845^2)/2)*CU$4)/(DC845*SQRT(CU$4))))-CU$1*CU$2*EXP(-CU$5*CU$4)*NORMSDIST(CU$1*((LN(CU$6/CU$2)+(CU$5+(DC845^2)/2)*CU$4)/(DC845*SQRT(CU$4))-DC845*SQRT(CU$4)))</f>
        <v>#VALUE!</v>
      </c>
      <c r="DC845" s="68" t="n">
        <f aca="false">DC844+DC$8/DC$9</f>
        <v>0.566799999999954</v>
      </c>
      <c r="DD845" s="67" t="e">
        <f aca="false">CU$1*CU$6*NORMSDIST(CU$1*((LN(CU$6/CU$2)+(CU$5+(DE845^2)/2)*CU$4)/(DE845*SQRT(CU$4))))-CU$1*CU$2*EXP(-CU$5*CU$4)*NORMSDIST(CU$1*((LN(CU$6/CU$2)+(CU$5+(DE845^2)/2)*CU$4)/(DE845*SQRT(CU$4))-DE845*SQRT(CU$4)))</f>
        <v>#VALUE!</v>
      </c>
      <c r="DE845" s="68" t="n">
        <f aca="false">DE844+DE$8/DE$9</f>
        <v>1.0169999999999</v>
      </c>
      <c r="DF845" s="67" t="e">
        <f aca="false">CU$1*CU$6*NORMSDIST(CU$1*((LN(CU$6/CU$2)+(CU$5+(DG845^2)/2)*CU$4)/(DG845*SQRT(CU$4))))-CU$1*CU$2*EXP(-CU$5*CU$4)*NORMSDIST(CU$1*((LN(CU$6/CU$2)+(CU$5+(DG845^2)/2)*CU$4)/(DG845*SQRT(CU$4))-DG845*SQRT(CU$4)))</f>
        <v>#VALUE!</v>
      </c>
      <c r="DG845" s="68" t="n">
        <f aca="false">DG844+DG$8/DG$9</f>
        <v>1.9339999999998</v>
      </c>
      <c r="DH845" s="3"/>
      <c r="DI845" s="3"/>
      <c r="DJ845" s="3"/>
      <c r="DK845" s="3"/>
      <c r="DL845" s="3"/>
      <c r="DM845" s="3"/>
      <c r="DN845" s="67" t="e">
        <f aca="false">DO$1*DO$6*NORMSDIST(DO$1*((LN(DO$6/DO$2)+(DO$5+(DO845^2)/2)*DO$4)/(DO845*SQRT(DO$4))))-DO$1*DO$2*EXP(-DO$5*DO$4)*NORMSDIST(DO$1*((LN(DO$6/DO$2)+(DO$5+(DO845^2)/2)*DO$4)/(DO845*SQRT(DO$4))-DO845*SQRT(DO$4)))</f>
        <v>#VALUE!</v>
      </c>
      <c r="DO845" s="68" t="n">
        <f aca="false">DO844+DO$8/DO$9</f>
        <v>0.0834000000000014</v>
      </c>
      <c r="DP845" s="67" t="e">
        <f aca="false">DO$1*DO$6*NORMSDIST(DO$1*((LN(DO$6/DO$2)+(DO$5+(DQ845^2)/2)*DO$4)/(DQ845*SQRT(DO$4))))-DO$1*DO$2*EXP(-DO$5*DO$4)*NORMSDIST(DO$1*((LN(DO$6/DO$2)+(DO$5+(DQ845^2)/2)*DO$4)/(DQ845*SQRT(DO$4))-DQ845*SQRT(DO$4)))</f>
        <v>#VALUE!</v>
      </c>
      <c r="DQ845" s="68" t="n">
        <f aca="false">DQ844+DQ$8/DQ$9</f>
        <v>0.183399999999996</v>
      </c>
      <c r="DR845" s="67" t="e">
        <f aca="false">DO$1*DO$6*NORMSDIST(DO$1*((LN(DO$6/DO$2)+(DO$5+(DS845^2)/2)*DO$4)/(DS845*SQRT(DO$4))))-DO$1*DO$2*EXP(-DO$5*DO$4)*NORMSDIST(DO$1*((LN(DO$6/DO$2)+(DO$5+(DS845^2)/2)*DO$4)/(DS845*SQRT(DO$4))-DS845*SQRT(DO$4)))</f>
        <v>#VALUE!</v>
      </c>
      <c r="DS845" s="68" t="n">
        <f aca="false">DS844+DS$8/DS$9</f>
        <v>0.283399999999985</v>
      </c>
      <c r="DT845" s="67" t="e">
        <f aca="false">DO$1*DO$6*NORMSDIST(DO$1*((LN(DO$6/DO$2)+(DO$5+(DU845^2)/2)*DO$4)/(DU845*SQRT(DO$4))))-DO$1*DO$2*EXP(-DO$5*DO$4)*NORMSDIST(DO$1*((LN(DO$6/DO$2)+(DO$5+(DU845^2)/2)*DO$4)/(DU845*SQRT(DO$4))-DU845*SQRT(DO$4)))</f>
        <v>#VALUE!</v>
      </c>
      <c r="DU845" s="68" t="n">
        <f aca="false">DU844+DU$8/DU$9</f>
        <v>0.383399999999974</v>
      </c>
      <c r="DV845" s="67" t="e">
        <f aca="false">DO$1*DO$6*NORMSDIST(DO$1*((LN(DO$6/DO$2)+(DO$5+(DW845^2)/2)*DO$4)/(DW845*SQRT(DO$4))))-DO$1*DO$2*EXP(-DO$5*DO$4)*NORMSDIST(DO$1*((LN(DO$6/DO$2)+(DO$5+(DW845^2)/2)*DO$4)/(DW845*SQRT(DO$4))-DW845*SQRT(DO$4)))</f>
        <v>#VALUE!</v>
      </c>
      <c r="DW845" s="68" t="n">
        <f aca="false">DW844+DW$8/DW$9</f>
        <v>0.566799999999954</v>
      </c>
      <c r="DX845" s="67" t="e">
        <f aca="false">DO$1*DO$6*NORMSDIST(DO$1*((LN(DO$6/DO$2)+(DO$5+(DY845^2)/2)*DO$4)/(DY845*SQRT(DO$4))))-DO$1*DO$2*EXP(-DO$5*DO$4)*NORMSDIST(DO$1*((LN(DO$6/DO$2)+(DO$5+(DY845^2)/2)*DO$4)/(DY845*SQRT(DO$4))-DY845*SQRT(DO$4)))</f>
        <v>#VALUE!</v>
      </c>
      <c r="DY845" s="68" t="n">
        <f aca="false">DY844+DY$8/DY$9</f>
        <v>1.0169999999999</v>
      </c>
      <c r="DZ845" s="67" t="e">
        <f aca="false">DO$1*DO$6*NORMSDIST(DO$1*((LN(DO$6/DO$2)+(DO$5+(EA845^2)/2)*DO$4)/(EA845*SQRT(DO$4))))-DO$1*DO$2*EXP(-DO$5*DO$4)*NORMSDIST(DO$1*((LN(DO$6/DO$2)+(DO$5+(EA845^2)/2)*DO$4)/(EA845*SQRT(DO$4))-EA845*SQRT(DO$4)))</f>
        <v>#VALUE!</v>
      </c>
      <c r="EA845" s="68" t="n">
        <f aca="false">EA844+EA$8/EA$9</f>
        <v>1.9339999999998</v>
      </c>
      <c r="EB845" s="3"/>
      <c r="EC845" s="3"/>
      <c r="ED845" s="3"/>
      <c r="EE845" s="3"/>
      <c r="EF845" s="3"/>
      <c r="EG845" s="3"/>
      <c r="EH845" s="67" t="e">
        <f aca="false">EI$1*EI$6*NORMSDIST(EI$1*((LN(EI$6/EI$2)+(EI$5+(EI845^2)/2)*EI$4)/(EI845*SQRT(EI$4))))-EI$1*EI$2*EXP(-EI$5*EI$4)*NORMSDIST(EI$1*((LN(EI$6/EI$2)+(EI$5+(EI845^2)/2)*EI$4)/(EI845*SQRT(EI$4))-EI845*SQRT(EI$4)))</f>
        <v>#VALUE!</v>
      </c>
      <c r="EI845" s="68" t="n">
        <f aca="false">EI844+EI$8/EI$9</f>
        <v>0.0834000000000014</v>
      </c>
      <c r="EJ845" s="67" t="e">
        <f aca="false">EI$1*EI$6*NORMSDIST(EI$1*((LN(EI$6/EI$2)+(EI$5+(EK845^2)/2)*EI$4)/(EK845*SQRT(EI$4))))-EI$1*EI$2*EXP(-EI$5*EI$4)*NORMSDIST(EI$1*((LN(EI$6/EI$2)+(EI$5+(EK845^2)/2)*EI$4)/(EK845*SQRT(EI$4))-EK845*SQRT(EI$4)))</f>
        <v>#VALUE!</v>
      </c>
      <c r="EK845" s="68" t="n">
        <f aca="false">EK844+EK$8/EK$9</f>
        <v>0.183399999999996</v>
      </c>
      <c r="EL845" s="67" t="e">
        <f aca="false">EI$1*EI$6*NORMSDIST(EI$1*((LN(EI$6/EI$2)+(EI$5+(EM845^2)/2)*EI$4)/(EM845*SQRT(EI$4))))-EI$1*EI$2*EXP(-EI$5*EI$4)*NORMSDIST(EI$1*((LN(EI$6/EI$2)+(EI$5+(EM845^2)/2)*EI$4)/(EM845*SQRT(EI$4))-EM845*SQRT(EI$4)))</f>
        <v>#VALUE!</v>
      </c>
      <c r="EM845" s="68" t="n">
        <f aca="false">EM844+EM$8/EM$9</f>
        <v>0.283399999999985</v>
      </c>
      <c r="EN845" s="67" t="e">
        <f aca="false">EI$1*EI$6*NORMSDIST(EI$1*((LN(EI$6/EI$2)+(EI$5+(EO845^2)/2)*EI$4)/(EO845*SQRT(EI$4))))-EI$1*EI$2*EXP(-EI$5*EI$4)*NORMSDIST(EI$1*((LN(EI$6/EI$2)+(EI$5+(EO845^2)/2)*EI$4)/(EO845*SQRT(EI$4))-EO845*SQRT(EI$4)))</f>
        <v>#VALUE!</v>
      </c>
      <c r="EO845" s="68" t="n">
        <f aca="false">EO844+EO$8/EO$9</f>
        <v>0.383399999999974</v>
      </c>
      <c r="EP845" s="67" t="e">
        <f aca="false">EI$1*EI$6*NORMSDIST(EI$1*((LN(EI$6/EI$2)+(EI$5+(EQ845^2)/2)*EI$4)/(EQ845*SQRT(EI$4))))-EI$1*EI$2*EXP(-EI$5*EI$4)*NORMSDIST(EI$1*((LN(EI$6/EI$2)+(EI$5+(EQ845^2)/2)*EI$4)/(EQ845*SQRT(EI$4))-EQ845*SQRT(EI$4)))</f>
        <v>#VALUE!</v>
      </c>
      <c r="EQ845" s="68" t="n">
        <f aca="false">EQ844+EQ$8/EQ$9</f>
        <v>0.566799999999954</v>
      </c>
      <c r="ER845" s="67" t="e">
        <f aca="false">EI$1*EI$6*NORMSDIST(EI$1*((LN(EI$6/EI$2)+(EI$5+(ES845^2)/2)*EI$4)/(ES845*SQRT(EI$4))))-EI$1*EI$2*EXP(-EI$5*EI$4)*NORMSDIST(EI$1*((LN(EI$6/EI$2)+(EI$5+(ES845^2)/2)*EI$4)/(ES845*SQRT(EI$4))-ES845*SQRT(EI$4)))</f>
        <v>#VALUE!</v>
      </c>
      <c r="ES845" s="68" t="n">
        <f aca="false">ES844+ES$8/ES$9</f>
        <v>1.0169999999999</v>
      </c>
      <c r="ET845" s="67" t="e">
        <f aca="false">EI$1*EI$6*NORMSDIST(EI$1*((LN(EI$6/EI$2)+(EI$5+(EU845^2)/2)*EI$4)/(EU845*SQRT(EI$4))))-EI$1*EI$2*EXP(-EI$5*EI$4)*NORMSDIST(EI$1*((LN(EI$6/EI$2)+(EI$5+(EU845^2)/2)*EI$4)/(EU845*SQRT(EI$4))-EU845*SQRT(EI$4)))</f>
        <v>#VALUE!</v>
      </c>
      <c r="EU845" s="68" t="n">
        <f aca="false">EU844+EU$8/EU$9</f>
        <v>1.9339999999998</v>
      </c>
      <c r="EV845" s="3"/>
      <c r="EW845" s="3"/>
      <c r="EX845" s="3"/>
      <c r="EY845" s="3"/>
      <c r="EZ845" s="3"/>
      <c r="FA845" s="3"/>
      <c r="FB845" s="67" t="e">
        <f aca="false">FC$1*FC$6*NORMSDIST(FC$1*((LN(FC$6/FC$2)+(FC$5+(FC845^2)/2)*FC$4)/(FC845*SQRT(FC$4))))-FC$1*FC$2*EXP(-FC$5*FC$4)*NORMSDIST(FC$1*((LN(FC$6/FC$2)+(FC$5+(FC845^2)/2)*FC$4)/(FC845*SQRT(FC$4))-FC845*SQRT(FC$4)))</f>
        <v>#VALUE!</v>
      </c>
      <c r="FC845" s="68" t="n">
        <f aca="false">FC844+FC$8/FC$9</f>
        <v>0.0834000000000014</v>
      </c>
      <c r="FD845" s="67" t="e">
        <f aca="false">FC$1*FC$6*NORMSDIST(FC$1*((LN(FC$6/FC$2)+(FC$5+(FE845^2)/2)*FC$4)/(FE845*SQRT(FC$4))))-FC$1*FC$2*EXP(-FC$5*FC$4)*NORMSDIST(FC$1*((LN(FC$6/FC$2)+(FC$5+(FE845^2)/2)*FC$4)/(FE845*SQRT(FC$4))-FE845*SQRT(FC$4)))</f>
        <v>#VALUE!</v>
      </c>
      <c r="FE845" s="68" t="n">
        <f aca="false">FE844+FE$8/FE$9</f>
        <v>0.183399999999996</v>
      </c>
      <c r="FF845" s="67" t="e">
        <f aca="false">FC$1*FC$6*NORMSDIST(FC$1*((LN(FC$6/FC$2)+(FC$5+(FG845^2)/2)*FC$4)/(FG845*SQRT(FC$4))))-FC$1*FC$2*EXP(-FC$5*FC$4)*NORMSDIST(FC$1*((LN(FC$6/FC$2)+(FC$5+(FG845^2)/2)*FC$4)/(FG845*SQRT(FC$4))-FG845*SQRT(FC$4)))</f>
        <v>#VALUE!</v>
      </c>
      <c r="FG845" s="68" t="n">
        <f aca="false">FG844+FG$8/FG$9</f>
        <v>0.283399999999985</v>
      </c>
      <c r="FH845" s="67" t="e">
        <f aca="false">FC$1*FC$6*NORMSDIST(FC$1*((LN(FC$6/FC$2)+(FC$5+(FI845^2)/2)*FC$4)/(FI845*SQRT(FC$4))))-FC$1*FC$2*EXP(-FC$5*FC$4)*NORMSDIST(FC$1*((LN(FC$6/FC$2)+(FC$5+(FI845^2)/2)*FC$4)/(FI845*SQRT(FC$4))-FI845*SQRT(FC$4)))</f>
        <v>#VALUE!</v>
      </c>
      <c r="FI845" s="68" t="n">
        <f aca="false">FI844+FI$8/FI$9</f>
        <v>0.383399999999974</v>
      </c>
      <c r="FJ845" s="67" t="e">
        <f aca="false">FC$1*FC$6*NORMSDIST(FC$1*((LN(FC$6/FC$2)+(FC$5+(FK845^2)/2)*FC$4)/(FK845*SQRT(FC$4))))-FC$1*FC$2*EXP(-FC$5*FC$4)*NORMSDIST(FC$1*((LN(FC$6/FC$2)+(FC$5+(FK845^2)/2)*FC$4)/(FK845*SQRT(FC$4))-FK845*SQRT(FC$4)))</f>
        <v>#VALUE!</v>
      </c>
      <c r="FK845" s="68" t="n">
        <f aca="false">FK844+FK$8/FK$9</f>
        <v>0.566799999999954</v>
      </c>
      <c r="FL845" s="67" t="e">
        <f aca="false">FC$1*FC$6*NORMSDIST(FC$1*((LN(FC$6/FC$2)+(FC$5+(FM845^2)/2)*FC$4)/(FM845*SQRT(FC$4))))-FC$1*FC$2*EXP(-FC$5*FC$4)*NORMSDIST(FC$1*((LN(FC$6/FC$2)+(FC$5+(FM845^2)/2)*FC$4)/(FM845*SQRT(FC$4))-FM845*SQRT(FC$4)))</f>
        <v>#VALUE!</v>
      </c>
      <c r="FM845" s="68" t="n">
        <f aca="false">FM844+FM$8/FM$9</f>
        <v>1.0169999999999</v>
      </c>
      <c r="FN845" s="67" t="e">
        <f aca="false">FC$1*FC$6*NORMSDIST(FC$1*((LN(FC$6/FC$2)+(FC$5+(FO845^2)/2)*FC$4)/(FO845*SQRT(FC$4))))-FC$1*FC$2*EXP(-FC$5*FC$4)*NORMSDIST(FC$1*((LN(FC$6/FC$2)+(FC$5+(FO845^2)/2)*FC$4)/(FO845*SQRT(FC$4))-FO845*SQRT(FC$4)))</f>
        <v>#VALUE!</v>
      </c>
      <c r="FO845" s="68" t="n">
        <f aca="false">FO844+FO$8/FO$9</f>
        <v>1.9339999999998</v>
      </c>
      <c r="FP845" s="2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</row>
    <row r="846" s="1" customFormat="true" ht="13.5" hidden="false" customHeight="true" outlineLevel="0" collapsed="false">
      <c r="Q846" s="2"/>
      <c r="R846" s="67" t="e">
        <f aca="false">S$1*S$6*NORMSDIST(S$1*((LN(S$6/S$2)+(S$5+(S846^2)/2)*S$4)/(S846*SQRT(S$4))))-S$1*S$2*EXP(-S$5*S$4)*NORMSDIST(S$1*((LN(S$6/S$2)+(S$5+(S846^2)/2)*S$4)/(S846*SQRT(S$4))-S846*SQRT(S$4)))</f>
        <v>#VALUE!</v>
      </c>
      <c r="S846" s="68" t="n">
        <f aca="false">S845+S$8/S$9</f>
        <v>0.0835000000000014</v>
      </c>
      <c r="T846" s="67" t="e">
        <f aca="false">S$1*S$6*NORMSDIST(S$1*((LN(S$6/S$2)+(S$5+(U846^2)/2)*S$4)/(U846*SQRT(S$4))))-S$1*S$2*EXP(-S$5*S$4)*NORMSDIST(S$1*((LN(S$6/S$2)+(S$5+(U846^2)/2)*S$4)/(U846*SQRT(S$4))-U846*SQRT(S$4)))</f>
        <v>#VALUE!</v>
      </c>
      <c r="U846" s="68" t="n">
        <f aca="false">U845+U$8/U$9</f>
        <v>0.183499999999996</v>
      </c>
      <c r="V846" s="67" t="e">
        <f aca="false">S$1*S$6*NORMSDIST(S$1*((LN(S$6/S$2)+(S$5+(W846^2)/2)*S$4)/(W846*SQRT(S$4))))-S$1*S$2*EXP(-S$5*S$4)*NORMSDIST(S$1*((LN(S$6/S$2)+(S$5+(W846^2)/2)*S$4)/(W846*SQRT(S$4))-W846*SQRT(S$4)))</f>
        <v>#VALUE!</v>
      </c>
      <c r="W846" s="68" t="n">
        <f aca="false">W845+W$8/W$9</f>
        <v>0.283499999999985</v>
      </c>
      <c r="X846" s="67" t="e">
        <f aca="false">S$1*S$6*NORMSDIST(S$1*((LN(S$6/S$2)+(S$5+(Y846^2)/2)*S$4)/(Y846*SQRT(S$4))))-S$1*S$2*EXP(-S$5*S$4)*NORMSDIST(S$1*((LN(S$6/S$2)+(S$5+(Y846^2)/2)*S$4)/(Y846*SQRT(S$4))-Y846*SQRT(S$4)))</f>
        <v>#VALUE!</v>
      </c>
      <c r="Y846" s="68" t="n">
        <f aca="false">Y845+Y$8/Y$9</f>
        <v>0.383499999999974</v>
      </c>
      <c r="Z846" s="67" t="e">
        <f aca="false">S$1*S$6*NORMSDIST(S$1*((LN(S$6/S$2)+(S$5+(AA846^2)/2)*S$4)/(AA846*SQRT(S$4))))-S$1*S$2*EXP(-S$5*S$4)*NORMSDIST(S$1*((LN(S$6/S$2)+(S$5+(AA846^2)/2)*S$4)/(AA846*SQRT(S$4))-AA846*SQRT(S$4)))</f>
        <v>#VALUE!</v>
      </c>
      <c r="AA846" s="68" t="n">
        <f aca="false">AA845+AA$8/AA$9</f>
        <v>0.566999999999954</v>
      </c>
      <c r="AB846" s="67" t="e">
        <f aca="false">S$1*S$6*NORMSDIST(S$1*((LN(S$6/S$2)+(S$5+(AC846^2)/2)*S$4)/(AC846*SQRT(S$4))))-S$1*S$2*EXP(-S$5*S$4)*NORMSDIST(S$1*((LN(S$6/S$2)+(S$5+(AC846^2)/2)*S$4)/(AC846*SQRT(S$4))-AC846*SQRT(S$4)))</f>
        <v>#VALUE!</v>
      </c>
      <c r="AC846" s="68" t="n">
        <f aca="false">AC845+AC$8/AC$9</f>
        <v>1.0174999999999</v>
      </c>
      <c r="AD846" s="67" t="e">
        <f aca="false">S$1*S$6*NORMSDIST(S$1*((LN(S$6/S$2)+(S$5+(AE846^2)/2)*S$4)/(AE846*SQRT(S$4))))-S$1*S$2*EXP(-S$5*S$4)*NORMSDIST(S$1*((LN(S$6/S$2)+(S$5+(AE846^2)/2)*S$4)/(AE846*SQRT(S$4))-AE846*SQRT(S$4)))</f>
        <v>#VALUE!</v>
      </c>
      <c r="AE846" s="68" t="n">
        <f aca="false">AE845+AE$8/AE$9</f>
        <v>1.9349999999998</v>
      </c>
      <c r="AF846" s="3"/>
      <c r="AG846" s="3"/>
      <c r="AH846" s="3"/>
      <c r="AI846" s="3"/>
      <c r="AJ846" s="3"/>
      <c r="AK846" s="3"/>
      <c r="AL846" s="67" t="e">
        <f aca="false">AM$1*AM$6*NORMSDIST(AM$1*((LN(AM$6/AM$2)+(AM$5+(AM846^2)/2)*AM$4)/(AM846*SQRT(AM$4))))-AM$1*AM$2*EXP(-AM$5*AM$4)*NORMSDIST(AM$1*((LN(AM$6/AM$2)+(AM$5+(AM846^2)/2)*AM$4)/(AM846*SQRT(AM$4))-AM846*SQRT(AM$4)))</f>
        <v>#VALUE!</v>
      </c>
      <c r="AM846" s="68" t="n">
        <f aca="false">AM845+AM$8/AM$9</f>
        <v>0.0835000000000014</v>
      </c>
      <c r="AN846" s="67" t="e">
        <f aca="false">AM$1*AM$6*NORMSDIST(AM$1*((LN(AM$6/AM$2)+(AM$5+(AO846^2)/2)*AM$4)/(AO846*SQRT(AM$4))))-AM$1*AM$2*EXP(-AM$5*AM$4)*NORMSDIST(AM$1*((LN(AM$6/AM$2)+(AM$5+(AO846^2)/2)*AM$4)/(AO846*SQRT(AM$4))-AO846*SQRT(AM$4)))</f>
        <v>#VALUE!</v>
      </c>
      <c r="AO846" s="68" t="n">
        <f aca="false">AO845+AO$8/AO$9</f>
        <v>0.183499999999996</v>
      </c>
      <c r="AP846" s="67" t="e">
        <f aca="false">AM$1*AM$6*NORMSDIST(AM$1*((LN(AM$6/AM$2)+(AM$5+(AQ846^2)/2)*AM$4)/(AQ846*SQRT(AM$4))))-AM$1*AM$2*EXP(-AM$5*AM$4)*NORMSDIST(AM$1*((LN(AM$6/AM$2)+(AM$5+(AQ846^2)/2)*AM$4)/(AQ846*SQRT(AM$4))-AQ846*SQRT(AM$4)))</f>
        <v>#VALUE!</v>
      </c>
      <c r="AQ846" s="68" t="n">
        <f aca="false">AQ845+AQ$8/AQ$9</f>
        <v>0.283499999999985</v>
      </c>
      <c r="AR846" s="67" t="e">
        <f aca="false">AM$1*AM$6*NORMSDIST(AM$1*((LN(AM$6/AM$2)+(AM$5+(AS846^2)/2)*AM$4)/(AS846*SQRT(AM$4))))-AM$1*AM$2*EXP(-AM$5*AM$4)*NORMSDIST(AM$1*((LN(AM$6/AM$2)+(AM$5+(AS846^2)/2)*AM$4)/(AS846*SQRT(AM$4))-AS846*SQRT(AM$4)))</f>
        <v>#VALUE!</v>
      </c>
      <c r="AS846" s="68" t="n">
        <f aca="false">AS845+AS$8/AS$9</f>
        <v>0.383499999999974</v>
      </c>
      <c r="AT846" s="67" t="e">
        <f aca="false">AM$1*AM$6*NORMSDIST(AM$1*((LN(AM$6/AM$2)+(AM$5+(AU846^2)/2)*AM$4)/(AU846*SQRT(AM$4))))-AM$1*AM$2*EXP(-AM$5*AM$4)*NORMSDIST(AM$1*((LN(AM$6/AM$2)+(AM$5+(AU846^2)/2)*AM$4)/(AU846*SQRT(AM$4))-AU846*SQRT(AM$4)))</f>
        <v>#VALUE!</v>
      </c>
      <c r="AU846" s="68" t="n">
        <f aca="false">AU845+AU$8/AU$9</f>
        <v>0.566999999999954</v>
      </c>
      <c r="AV846" s="67" t="e">
        <f aca="false">AM$1*AM$6*NORMSDIST(AM$1*((LN(AM$6/AM$2)+(AM$5+(AW846^2)/2)*AM$4)/(AW846*SQRT(AM$4))))-AM$1*AM$2*EXP(-AM$5*AM$4)*NORMSDIST(AM$1*((LN(AM$6/AM$2)+(AM$5+(AW846^2)/2)*AM$4)/(AW846*SQRT(AM$4))-AW846*SQRT(AM$4)))</f>
        <v>#VALUE!</v>
      </c>
      <c r="AW846" s="68" t="n">
        <f aca="false">AW845+AW$8/AW$9</f>
        <v>1.0174999999999</v>
      </c>
      <c r="AX846" s="67" t="e">
        <f aca="false">AM$1*AM$6*NORMSDIST(AM$1*((LN(AM$6/AM$2)+(AM$5+(AY846^2)/2)*AM$4)/(AY846*SQRT(AM$4))))-AM$1*AM$2*EXP(-AM$5*AM$4)*NORMSDIST(AM$1*((LN(AM$6/AM$2)+(AM$5+(AY846^2)/2)*AM$4)/(AY846*SQRT(AM$4))-AY846*SQRT(AM$4)))</f>
        <v>#VALUE!</v>
      </c>
      <c r="AY846" s="68" t="n">
        <f aca="false">AY845+AY$8/AY$9</f>
        <v>1.9349999999998</v>
      </c>
      <c r="AZ846" s="3"/>
      <c r="BA846" s="3"/>
      <c r="BB846" s="3"/>
      <c r="BC846" s="3"/>
      <c r="BD846" s="3"/>
      <c r="BE846" s="3"/>
      <c r="BF846" s="67" t="e">
        <f aca="false">BG$1*BG$6*NORMSDIST(BG$1*((LN(BG$6/BG$2)+(BG$5+(BG846^2)/2)*BG$4)/(BG846*SQRT(BG$4))))-BG$1*BG$2*EXP(-BG$5*BG$4)*NORMSDIST(BG$1*((LN(BG$6/BG$2)+(BG$5+(BG846^2)/2)*BG$4)/(BG846*SQRT(BG$4))-BG846*SQRT(BG$4)))</f>
        <v>#VALUE!</v>
      </c>
      <c r="BG846" s="68" t="n">
        <f aca="false">BG845+BG$8/BG$9</f>
        <v>0.0835000000000014</v>
      </c>
      <c r="BH846" s="67" t="e">
        <f aca="false">BG$1*BG$6*NORMSDIST(BG$1*((LN(BG$6/BG$2)+(BG$5+(BI846^2)/2)*BG$4)/(BI846*SQRT(BG$4))))-BG$1*BG$2*EXP(-BG$5*BG$4)*NORMSDIST(BG$1*((LN(BG$6/BG$2)+(BG$5+(BI846^2)/2)*BG$4)/(BI846*SQRT(BG$4))-BI846*SQRT(BG$4)))</f>
        <v>#VALUE!</v>
      </c>
      <c r="BI846" s="68" t="n">
        <f aca="false">BI845+BI$8/BI$9</f>
        <v>0.183499999999996</v>
      </c>
      <c r="BJ846" s="67" t="e">
        <f aca="false">BG$1*BG$6*NORMSDIST(BG$1*((LN(BG$6/BG$2)+(BG$5+(BK846^2)/2)*BG$4)/(BK846*SQRT(BG$4))))-BG$1*BG$2*EXP(-BG$5*BG$4)*NORMSDIST(BG$1*((LN(BG$6/BG$2)+(BG$5+(BK846^2)/2)*BG$4)/(BK846*SQRT(BG$4))-BK846*SQRT(BG$4)))</f>
        <v>#VALUE!</v>
      </c>
      <c r="BK846" s="68" t="n">
        <f aca="false">BK845+BK$8/BK$9</f>
        <v>0.283499999999985</v>
      </c>
      <c r="BL846" s="67" t="e">
        <f aca="false">BG$1*BG$6*NORMSDIST(BG$1*((LN(BG$6/BG$2)+(BG$5+(BM846^2)/2)*BG$4)/(BM846*SQRT(BG$4))))-BG$1*BG$2*EXP(-BG$5*BG$4)*NORMSDIST(BG$1*((LN(BG$6/BG$2)+(BG$5+(BM846^2)/2)*BG$4)/(BM846*SQRT(BG$4))-BM846*SQRT(BG$4)))</f>
        <v>#VALUE!</v>
      </c>
      <c r="BM846" s="68" t="n">
        <f aca="false">BM845+BM$8/BM$9</f>
        <v>0.383499999999974</v>
      </c>
      <c r="BN846" s="67" t="e">
        <f aca="false">BG$1*BG$6*NORMSDIST(BG$1*((LN(BG$6/BG$2)+(BG$5+(BO846^2)/2)*BG$4)/(BO846*SQRT(BG$4))))-BG$1*BG$2*EXP(-BG$5*BG$4)*NORMSDIST(BG$1*((LN(BG$6/BG$2)+(BG$5+(BO846^2)/2)*BG$4)/(BO846*SQRT(BG$4))-BO846*SQRT(BG$4)))</f>
        <v>#VALUE!</v>
      </c>
      <c r="BO846" s="68" t="n">
        <f aca="false">BO845+BO$8/BO$9</f>
        <v>0.566999999999954</v>
      </c>
      <c r="BP846" s="67" t="e">
        <f aca="false">BG$1*BG$6*NORMSDIST(BG$1*((LN(BG$6/BG$2)+(BG$5+(BQ846^2)/2)*BG$4)/(BQ846*SQRT(BG$4))))-BG$1*BG$2*EXP(-BG$5*BG$4)*NORMSDIST(BG$1*((LN(BG$6/BG$2)+(BG$5+(BQ846^2)/2)*BG$4)/(BQ846*SQRT(BG$4))-BQ846*SQRT(BG$4)))</f>
        <v>#VALUE!</v>
      </c>
      <c r="BQ846" s="68" t="n">
        <f aca="false">BQ845+BQ$8/BQ$9</f>
        <v>1.0174999999999</v>
      </c>
      <c r="BR846" s="67" t="e">
        <f aca="false">BG$1*BG$6*NORMSDIST(BG$1*((LN(BG$6/BG$2)+(BG$5+(BS846^2)/2)*BG$4)/(BS846*SQRT(BG$4))))-BG$1*BG$2*EXP(-BG$5*BG$4)*NORMSDIST(BG$1*((LN(BG$6/BG$2)+(BG$5+(BS846^2)/2)*BG$4)/(BS846*SQRT(BG$4))-BS846*SQRT(BG$4)))</f>
        <v>#VALUE!</v>
      </c>
      <c r="BS846" s="68" t="n">
        <f aca="false">BS845+BS$8/BS$9</f>
        <v>1.9349999999998</v>
      </c>
      <c r="BT846" s="3"/>
      <c r="BU846" s="3"/>
      <c r="BV846" s="3"/>
      <c r="BW846" s="3"/>
      <c r="BX846" s="3"/>
      <c r="BY846" s="3"/>
      <c r="BZ846" s="67" t="e">
        <f aca="false">CA$1*CA$6*NORMSDIST(CA$1*((LN(CA$6/CA$2)+(CA$5+(CA846^2)/2)*CA$4)/(CA846*SQRT(CA$4))))-CA$1*CA$2*EXP(-CA$5*CA$4)*NORMSDIST(CA$1*((LN(CA$6/CA$2)+(CA$5+(CA846^2)/2)*CA$4)/(CA846*SQRT(CA$4))-CA846*SQRT(CA$4)))</f>
        <v>#VALUE!</v>
      </c>
      <c r="CA846" s="68" t="n">
        <f aca="false">CA845+CA$8/CA$9</f>
        <v>0.0835000000000014</v>
      </c>
      <c r="CB846" s="67" t="e">
        <f aca="false">CA$1*CA$6*NORMSDIST(CA$1*((LN(CA$6/CA$2)+(CA$5+(CC846^2)/2)*CA$4)/(CC846*SQRT(CA$4))))-CA$1*CA$2*EXP(-CA$5*CA$4)*NORMSDIST(CA$1*((LN(CA$6/CA$2)+(CA$5+(CC846^2)/2)*CA$4)/(CC846*SQRT(CA$4))-CC846*SQRT(CA$4)))</f>
        <v>#VALUE!</v>
      </c>
      <c r="CC846" s="68" t="n">
        <f aca="false">CC845+CC$8/CC$9</f>
        <v>0.183499999999996</v>
      </c>
      <c r="CD846" s="67" t="e">
        <f aca="false">CA$1*CA$6*NORMSDIST(CA$1*((LN(CA$6/CA$2)+(CA$5+(CE846^2)/2)*CA$4)/(CE846*SQRT(CA$4))))-CA$1*CA$2*EXP(-CA$5*CA$4)*NORMSDIST(CA$1*((LN(CA$6/CA$2)+(CA$5+(CE846^2)/2)*CA$4)/(CE846*SQRT(CA$4))-CE846*SQRT(CA$4)))</f>
        <v>#VALUE!</v>
      </c>
      <c r="CE846" s="68" t="n">
        <f aca="false">CE845+CE$8/CE$9</f>
        <v>0.283499999999985</v>
      </c>
      <c r="CF846" s="67" t="e">
        <f aca="false">CA$1*CA$6*NORMSDIST(CA$1*((LN(CA$6/CA$2)+(CA$5+(CG846^2)/2)*CA$4)/(CG846*SQRT(CA$4))))-CA$1*CA$2*EXP(-CA$5*CA$4)*NORMSDIST(CA$1*((LN(CA$6/CA$2)+(CA$5+(CG846^2)/2)*CA$4)/(CG846*SQRT(CA$4))-CG846*SQRT(CA$4)))</f>
        <v>#VALUE!</v>
      </c>
      <c r="CG846" s="68" t="n">
        <f aca="false">CG845+CG$8/CG$9</f>
        <v>0.383499999999974</v>
      </c>
      <c r="CH846" s="67" t="e">
        <f aca="false">CA$1*CA$6*NORMSDIST(CA$1*((LN(CA$6/CA$2)+(CA$5+(CI846^2)/2)*CA$4)/(CI846*SQRT(CA$4))))-CA$1*CA$2*EXP(-CA$5*CA$4)*NORMSDIST(CA$1*((LN(CA$6/CA$2)+(CA$5+(CI846^2)/2)*CA$4)/(CI846*SQRT(CA$4))-CI846*SQRT(CA$4)))</f>
        <v>#VALUE!</v>
      </c>
      <c r="CI846" s="68" t="n">
        <f aca="false">CI845+CI$8/CI$9</f>
        <v>0.566999999999954</v>
      </c>
      <c r="CJ846" s="67" t="e">
        <f aca="false">CA$1*CA$6*NORMSDIST(CA$1*((LN(CA$6/CA$2)+(CA$5+(CK846^2)/2)*CA$4)/(CK846*SQRT(CA$4))))-CA$1*CA$2*EXP(-CA$5*CA$4)*NORMSDIST(CA$1*((LN(CA$6/CA$2)+(CA$5+(CK846^2)/2)*CA$4)/(CK846*SQRT(CA$4))-CK846*SQRT(CA$4)))</f>
        <v>#VALUE!</v>
      </c>
      <c r="CK846" s="68" t="n">
        <f aca="false">CK845+CK$8/CK$9</f>
        <v>1.0174999999999</v>
      </c>
      <c r="CL846" s="67" t="e">
        <f aca="false">CA$1*CA$6*NORMSDIST(CA$1*((LN(CA$6/CA$2)+(CA$5+(CM846^2)/2)*CA$4)/(CM846*SQRT(CA$4))))-CA$1*CA$2*EXP(-CA$5*CA$4)*NORMSDIST(CA$1*((LN(CA$6/CA$2)+(CA$5+(CM846^2)/2)*CA$4)/(CM846*SQRT(CA$4))-CM846*SQRT(CA$4)))</f>
        <v>#VALUE!</v>
      </c>
      <c r="CM846" s="68" t="n">
        <f aca="false">CM845+CM$8/CM$9</f>
        <v>1.9349999999998</v>
      </c>
      <c r="CN846" s="3"/>
      <c r="CO846" s="3"/>
      <c r="CP846" s="3"/>
      <c r="CQ846" s="3"/>
      <c r="CR846" s="3"/>
      <c r="CS846" s="3"/>
      <c r="CT846" s="67" t="e">
        <f aca="false">CU$1*CU$6*NORMSDIST(CU$1*((LN(CU$6/CU$2)+(CU$5+(CU846^2)/2)*CU$4)/(CU846*SQRT(CU$4))))-CU$1*CU$2*EXP(-CU$5*CU$4)*NORMSDIST(CU$1*((LN(CU$6/CU$2)+(CU$5+(CU846^2)/2)*CU$4)/(CU846*SQRT(CU$4))-CU846*SQRT(CU$4)))</f>
        <v>#VALUE!</v>
      </c>
      <c r="CU846" s="68" t="n">
        <f aca="false">CU845+CU$8/CU$9</f>
        <v>0.0835000000000014</v>
      </c>
      <c r="CV846" s="67" t="e">
        <f aca="false">CU$1*CU$6*NORMSDIST(CU$1*((LN(CU$6/CU$2)+(CU$5+(CW846^2)/2)*CU$4)/(CW846*SQRT(CU$4))))-CU$1*CU$2*EXP(-CU$5*CU$4)*NORMSDIST(CU$1*((LN(CU$6/CU$2)+(CU$5+(CW846^2)/2)*CU$4)/(CW846*SQRT(CU$4))-CW846*SQRT(CU$4)))</f>
        <v>#VALUE!</v>
      </c>
      <c r="CW846" s="68" t="n">
        <f aca="false">CW845+CW$8/CW$9</f>
        <v>0.183499999999996</v>
      </c>
      <c r="CX846" s="67" t="e">
        <f aca="false">CU$1*CU$6*NORMSDIST(CU$1*((LN(CU$6/CU$2)+(CU$5+(CY846^2)/2)*CU$4)/(CY846*SQRT(CU$4))))-CU$1*CU$2*EXP(-CU$5*CU$4)*NORMSDIST(CU$1*((LN(CU$6/CU$2)+(CU$5+(CY846^2)/2)*CU$4)/(CY846*SQRT(CU$4))-CY846*SQRT(CU$4)))</f>
        <v>#VALUE!</v>
      </c>
      <c r="CY846" s="68" t="n">
        <f aca="false">CY845+CY$8/CY$9</f>
        <v>0.283499999999985</v>
      </c>
      <c r="CZ846" s="67" t="e">
        <f aca="false">CU$1*CU$6*NORMSDIST(CU$1*((LN(CU$6/CU$2)+(CU$5+(DA846^2)/2)*CU$4)/(DA846*SQRT(CU$4))))-CU$1*CU$2*EXP(-CU$5*CU$4)*NORMSDIST(CU$1*((LN(CU$6/CU$2)+(CU$5+(DA846^2)/2)*CU$4)/(DA846*SQRT(CU$4))-DA846*SQRT(CU$4)))</f>
        <v>#VALUE!</v>
      </c>
      <c r="DA846" s="68" t="n">
        <f aca="false">DA845+DA$8/DA$9</f>
        <v>0.383499999999974</v>
      </c>
      <c r="DB846" s="67" t="e">
        <f aca="false">CU$1*CU$6*NORMSDIST(CU$1*((LN(CU$6/CU$2)+(CU$5+(DC846^2)/2)*CU$4)/(DC846*SQRT(CU$4))))-CU$1*CU$2*EXP(-CU$5*CU$4)*NORMSDIST(CU$1*((LN(CU$6/CU$2)+(CU$5+(DC846^2)/2)*CU$4)/(DC846*SQRT(CU$4))-DC846*SQRT(CU$4)))</f>
        <v>#VALUE!</v>
      </c>
      <c r="DC846" s="68" t="n">
        <f aca="false">DC845+DC$8/DC$9</f>
        <v>0.566999999999954</v>
      </c>
      <c r="DD846" s="67" t="e">
        <f aca="false">CU$1*CU$6*NORMSDIST(CU$1*((LN(CU$6/CU$2)+(CU$5+(DE846^2)/2)*CU$4)/(DE846*SQRT(CU$4))))-CU$1*CU$2*EXP(-CU$5*CU$4)*NORMSDIST(CU$1*((LN(CU$6/CU$2)+(CU$5+(DE846^2)/2)*CU$4)/(DE846*SQRT(CU$4))-DE846*SQRT(CU$4)))</f>
        <v>#VALUE!</v>
      </c>
      <c r="DE846" s="68" t="n">
        <f aca="false">DE845+DE$8/DE$9</f>
        <v>1.0174999999999</v>
      </c>
      <c r="DF846" s="67" t="e">
        <f aca="false">CU$1*CU$6*NORMSDIST(CU$1*((LN(CU$6/CU$2)+(CU$5+(DG846^2)/2)*CU$4)/(DG846*SQRT(CU$4))))-CU$1*CU$2*EXP(-CU$5*CU$4)*NORMSDIST(CU$1*((LN(CU$6/CU$2)+(CU$5+(DG846^2)/2)*CU$4)/(DG846*SQRT(CU$4))-DG846*SQRT(CU$4)))</f>
        <v>#VALUE!</v>
      </c>
      <c r="DG846" s="68" t="n">
        <f aca="false">DG845+DG$8/DG$9</f>
        <v>1.9349999999998</v>
      </c>
      <c r="DH846" s="3"/>
      <c r="DI846" s="3"/>
      <c r="DJ846" s="3"/>
      <c r="DK846" s="3"/>
      <c r="DL846" s="3"/>
      <c r="DM846" s="3"/>
      <c r="DN846" s="67" t="e">
        <f aca="false">DO$1*DO$6*NORMSDIST(DO$1*((LN(DO$6/DO$2)+(DO$5+(DO846^2)/2)*DO$4)/(DO846*SQRT(DO$4))))-DO$1*DO$2*EXP(-DO$5*DO$4)*NORMSDIST(DO$1*((LN(DO$6/DO$2)+(DO$5+(DO846^2)/2)*DO$4)/(DO846*SQRT(DO$4))-DO846*SQRT(DO$4)))</f>
        <v>#VALUE!</v>
      </c>
      <c r="DO846" s="68" t="n">
        <f aca="false">DO845+DO$8/DO$9</f>
        <v>0.0835000000000014</v>
      </c>
      <c r="DP846" s="67" t="e">
        <f aca="false">DO$1*DO$6*NORMSDIST(DO$1*((LN(DO$6/DO$2)+(DO$5+(DQ846^2)/2)*DO$4)/(DQ846*SQRT(DO$4))))-DO$1*DO$2*EXP(-DO$5*DO$4)*NORMSDIST(DO$1*((LN(DO$6/DO$2)+(DO$5+(DQ846^2)/2)*DO$4)/(DQ846*SQRT(DO$4))-DQ846*SQRT(DO$4)))</f>
        <v>#VALUE!</v>
      </c>
      <c r="DQ846" s="68" t="n">
        <f aca="false">DQ845+DQ$8/DQ$9</f>
        <v>0.183499999999996</v>
      </c>
      <c r="DR846" s="67" t="e">
        <f aca="false">DO$1*DO$6*NORMSDIST(DO$1*((LN(DO$6/DO$2)+(DO$5+(DS846^2)/2)*DO$4)/(DS846*SQRT(DO$4))))-DO$1*DO$2*EXP(-DO$5*DO$4)*NORMSDIST(DO$1*((LN(DO$6/DO$2)+(DO$5+(DS846^2)/2)*DO$4)/(DS846*SQRT(DO$4))-DS846*SQRT(DO$4)))</f>
        <v>#VALUE!</v>
      </c>
      <c r="DS846" s="68" t="n">
        <f aca="false">DS845+DS$8/DS$9</f>
        <v>0.283499999999985</v>
      </c>
      <c r="DT846" s="67" t="e">
        <f aca="false">DO$1*DO$6*NORMSDIST(DO$1*((LN(DO$6/DO$2)+(DO$5+(DU846^2)/2)*DO$4)/(DU846*SQRT(DO$4))))-DO$1*DO$2*EXP(-DO$5*DO$4)*NORMSDIST(DO$1*((LN(DO$6/DO$2)+(DO$5+(DU846^2)/2)*DO$4)/(DU846*SQRT(DO$4))-DU846*SQRT(DO$4)))</f>
        <v>#VALUE!</v>
      </c>
      <c r="DU846" s="68" t="n">
        <f aca="false">DU845+DU$8/DU$9</f>
        <v>0.383499999999974</v>
      </c>
      <c r="DV846" s="67" t="e">
        <f aca="false">DO$1*DO$6*NORMSDIST(DO$1*((LN(DO$6/DO$2)+(DO$5+(DW846^2)/2)*DO$4)/(DW846*SQRT(DO$4))))-DO$1*DO$2*EXP(-DO$5*DO$4)*NORMSDIST(DO$1*((LN(DO$6/DO$2)+(DO$5+(DW846^2)/2)*DO$4)/(DW846*SQRT(DO$4))-DW846*SQRT(DO$4)))</f>
        <v>#VALUE!</v>
      </c>
      <c r="DW846" s="68" t="n">
        <f aca="false">DW845+DW$8/DW$9</f>
        <v>0.566999999999954</v>
      </c>
      <c r="DX846" s="67" t="e">
        <f aca="false">DO$1*DO$6*NORMSDIST(DO$1*((LN(DO$6/DO$2)+(DO$5+(DY846^2)/2)*DO$4)/(DY846*SQRT(DO$4))))-DO$1*DO$2*EXP(-DO$5*DO$4)*NORMSDIST(DO$1*((LN(DO$6/DO$2)+(DO$5+(DY846^2)/2)*DO$4)/(DY846*SQRT(DO$4))-DY846*SQRT(DO$4)))</f>
        <v>#VALUE!</v>
      </c>
      <c r="DY846" s="68" t="n">
        <f aca="false">DY845+DY$8/DY$9</f>
        <v>1.0174999999999</v>
      </c>
      <c r="DZ846" s="67" t="e">
        <f aca="false">DO$1*DO$6*NORMSDIST(DO$1*((LN(DO$6/DO$2)+(DO$5+(EA846^2)/2)*DO$4)/(EA846*SQRT(DO$4))))-DO$1*DO$2*EXP(-DO$5*DO$4)*NORMSDIST(DO$1*((LN(DO$6/DO$2)+(DO$5+(EA846^2)/2)*DO$4)/(EA846*SQRT(DO$4))-EA846*SQRT(DO$4)))</f>
        <v>#VALUE!</v>
      </c>
      <c r="EA846" s="68" t="n">
        <f aca="false">EA845+EA$8/EA$9</f>
        <v>1.9349999999998</v>
      </c>
      <c r="EB846" s="3"/>
      <c r="EC846" s="3"/>
      <c r="ED846" s="3"/>
      <c r="EE846" s="3"/>
      <c r="EF846" s="3"/>
      <c r="EG846" s="3"/>
      <c r="EH846" s="67" t="e">
        <f aca="false">EI$1*EI$6*NORMSDIST(EI$1*((LN(EI$6/EI$2)+(EI$5+(EI846^2)/2)*EI$4)/(EI846*SQRT(EI$4))))-EI$1*EI$2*EXP(-EI$5*EI$4)*NORMSDIST(EI$1*((LN(EI$6/EI$2)+(EI$5+(EI846^2)/2)*EI$4)/(EI846*SQRT(EI$4))-EI846*SQRT(EI$4)))</f>
        <v>#VALUE!</v>
      </c>
      <c r="EI846" s="68" t="n">
        <f aca="false">EI845+EI$8/EI$9</f>
        <v>0.0835000000000014</v>
      </c>
      <c r="EJ846" s="67" t="e">
        <f aca="false">EI$1*EI$6*NORMSDIST(EI$1*((LN(EI$6/EI$2)+(EI$5+(EK846^2)/2)*EI$4)/(EK846*SQRT(EI$4))))-EI$1*EI$2*EXP(-EI$5*EI$4)*NORMSDIST(EI$1*((LN(EI$6/EI$2)+(EI$5+(EK846^2)/2)*EI$4)/(EK846*SQRT(EI$4))-EK846*SQRT(EI$4)))</f>
        <v>#VALUE!</v>
      </c>
      <c r="EK846" s="68" t="n">
        <f aca="false">EK845+EK$8/EK$9</f>
        <v>0.183499999999996</v>
      </c>
      <c r="EL846" s="67" t="e">
        <f aca="false">EI$1*EI$6*NORMSDIST(EI$1*((LN(EI$6/EI$2)+(EI$5+(EM846^2)/2)*EI$4)/(EM846*SQRT(EI$4))))-EI$1*EI$2*EXP(-EI$5*EI$4)*NORMSDIST(EI$1*((LN(EI$6/EI$2)+(EI$5+(EM846^2)/2)*EI$4)/(EM846*SQRT(EI$4))-EM846*SQRT(EI$4)))</f>
        <v>#VALUE!</v>
      </c>
      <c r="EM846" s="68" t="n">
        <f aca="false">EM845+EM$8/EM$9</f>
        <v>0.283499999999985</v>
      </c>
      <c r="EN846" s="67" t="e">
        <f aca="false">EI$1*EI$6*NORMSDIST(EI$1*((LN(EI$6/EI$2)+(EI$5+(EO846^2)/2)*EI$4)/(EO846*SQRT(EI$4))))-EI$1*EI$2*EXP(-EI$5*EI$4)*NORMSDIST(EI$1*((LN(EI$6/EI$2)+(EI$5+(EO846^2)/2)*EI$4)/(EO846*SQRT(EI$4))-EO846*SQRT(EI$4)))</f>
        <v>#VALUE!</v>
      </c>
      <c r="EO846" s="68" t="n">
        <f aca="false">EO845+EO$8/EO$9</f>
        <v>0.383499999999974</v>
      </c>
      <c r="EP846" s="67" t="e">
        <f aca="false">EI$1*EI$6*NORMSDIST(EI$1*((LN(EI$6/EI$2)+(EI$5+(EQ846^2)/2)*EI$4)/(EQ846*SQRT(EI$4))))-EI$1*EI$2*EXP(-EI$5*EI$4)*NORMSDIST(EI$1*((LN(EI$6/EI$2)+(EI$5+(EQ846^2)/2)*EI$4)/(EQ846*SQRT(EI$4))-EQ846*SQRT(EI$4)))</f>
        <v>#VALUE!</v>
      </c>
      <c r="EQ846" s="68" t="n">
        <f aca="false">EQ845+EQ$8/EQ$9</f>
        <v>0.566999999999954</v>
      </c>
      <c r="ER846" s="67" t="e">
        <f aca="false">EI$1*EI$6*NORMSDIST(EI$1*((LN(EI$6/EI$2)+(EI$5+(ES846^2)/2)*EI$4)/(ES846*SQRT(EI$4))))-EI$1*EI$2*EXP(-EI$5*EI$4)*NORMSDIST(EI$1*((LN(EI$6/EI$2)+(EI$5+(ES846^2)/2)*EI$4)/(ES846*SQRT(EI$4))-ES846*SQRT(EI$4)))</f>
        <v>#VALUE!</v>
      </c>
      <c r="ES846" s="68" t="n">
        <f aca="false">ES845+ES$8/ES$9</f>
        <v>1.0174999999999</v>
      </c>
      <c r="ET846" s="67" t="e">
        <f aca="false">EI$1*EI$6*NORMSDIST(EI$1*((LN(EI$6/EI$2)+(EI$5+(EU846^2)/2)*EI$4)/(EU846*SQRT(EI$4))))-EI$1*EI$2*EXP(-EI$5*EI$4)*NORMSDIST(EI$1*((LN(EI$6/EI$2)+(EI$5+(EU846^2)/2)*EI$4)/(EU846*SQRT(EI$4))-EU846*SQRT(EI$4)))</f>
        <v>#VALUE!</v>
      </c>
      <c r="EU846" s="68" t="n">
        <f aca="false">EU845+EU$8/EU$9</f>
        <v>1.9349999999998</v>
      </c>
      <c r="EV846" s="3"/>
      <c r="EW846" s="3"/>
      <c r="EX846" s="3"/>
      <c r="EY846" s="3"/>
      <c r="EZ846" s="3"/>
      <c r="FA846" s="3"/>
      <c r="FB846" s="67" t="e">
        <f aca="false">FC$1*FC$6*NORMSDIST(FC$1*((LN(FC$6/FC$2)+(FC$5+(FC846^2)/2)*FC$4)/(FC846*SQRT(FC$4))))-FC$1*FC$2*EXP(-FC$5*FC$4)*NORMSDIST(FC$1*((LN(FC$6/FC$2)+(FC$5+(FC846^2)/2)*FC$4)/(FC846*SQRT(FC$4))-FC846*SQRT(FC$4)))</f>
        <v>#VALUE!</v>
      </c>
      <c r="FC846" s="68" t="n">
        <f aca="false">FC845+FC$8/FC$9</f>
        <v>0.0835000000000014</v>
      </c>
      <c r="FD846" s="67" t="e">
        <f aca="false">FC$1*FC$6*NORMSDIST(FC$1*((LN(FC$6/FC$2)+(FC$5+(FE846^2)/2)*FC$4)/(FE846*SQRT(FC$4))))-FC$1*FC$2*EXP(-FC$5*FC$4)*NORMSDIST(FC$1*((LN(FC$6/FC$2)+(FC$5+(FE846^2)/2)*FC$4)/(FE846*SQRT(FC$4))-FE846*SQRT(FC$4)))</f>
        <v>#VALUE!</v>
      </c>
      <c r="FE846" s="68" t="n">
        <f aca="false">FE845+FE$8/FE$9</f>
        <v>0.183499999999996</v>
      </c>
      <c r="FF846" s="67" t="e">
        <f aca="false">FC$1*FC$6*NORMSDIST(FC$1*((LN(FC$6/FC$2)+(FC$5+(FG846^2)/2)*FC$4)/(FG846*SQRT(FC$4))))-FC$1*FC$2*EXP(-FC$5*FC$4)*NORMSDIST(FC$1*((LN(FC$6/FC$2)+(FC$5+(FG846^2)/2)*FC$4)/(FG846*SQRT(FC$4))-FG846*SQRT(FC$4)))</f>
        <v>#VALUE!</v>
      </c>
      <c r="FG846" s="68" t="n">
        <f aca="false">FG845+FG$8/FG$9</f>
        <v>0.283499999999985</v>
      </c>
      <c r="FH846" s="67" t="e">
        <f aca="false">FC$1*FC$6*NORMSDIST(FC$1*((LN(FC$6/FC$2)+(FC$5+(FI846^2)/2)*FC$4)/(FI846*SQRT(FC$4))))-FC$1*FC$2*EXP(-FC$5*FC$4)*NORMSDIST(FC$1*((LN(FC$6/FC$2)+(FC$5+(FI846^2)/2)*FC$4)/(FI846*SQRT(FC$4))-FI846*SQRT(FC$4)))</f>
        <v>#VALUE!</v>
      </c>
      <c r="FI846" s="68" t="n">
        <f aca="false">FI845+FI$8/FI$9</f>
        <v>0.383499999999974</v>
      </c>
      <c r="FJ846" s="67" t="e">
        <f aca="false">FC$1*FC$6*NORMSDIST(FC$1*((LN(FC$6/FC$2)+(FC$5+(FK846^2)/2)*FC$4)/(FK846*SQRT(FC$4))))-FC$1*FC$2*EXP(-FC$5*FC$4)*NORMSDIST(FC$1*((LN(FC$6/FC$2)+(FC$5+(FK846^2)/2)*FC$4)/(FK846*SQRT(FC$4))-FK846*SQRT(FC$4)))</f>
        <v>#VALUE!</v>
      </c>
      <c r="FK846" s="68" t="n">
        <f aca="false">FK845+FK$8/FK$9</f>
        <v>0.566999999999954</v>
      </c>
      <c r="FL846" s="67" t="e">
        <f aca="false">FC$1*FC$6*NORMSDIST(FC$1*((LN(FC$6/FC$2)+(FC$5+(FM846^2)/2)*FC$4)/(FM846*SQRT(FC$4))))-FC$1*FC$2*EXP(-FC$5*FC$4)*NORMSDIST(FC$1*((LN(FC$6/FC$2)+(FC$5+(FM846^2)/2)*FC$4)/(FM846*SQRT(FC$4))-FM846*SQRT(FC$4)))</f>
        <v>#VALUE!</v>
      </c>
      <c r="FM846" s="68" t="n">
        <f aca="false">FM845+FM$8/FM$9</f>
        <v>1.0174999999999</v>
      </c>
      <c r="FN846" s="67" t="e">
        <f aca="false">FC$1*FC$6*NORMSDIST(FC$1*((LN(FC$6/FC$2)+(FC$5+(FO846^2)/2)*FC$4)/(FO846*SQRT(FC$4))))-FC$1*FC$2*EXP(-FC$5*FC$4)*NORMSDIST(FC$1*((LN(FC$6/FC$2)+(FC$5+(FO846^2)/2)*FC$4)/(FO846*SQRT(FC$4))-FO846*SQRT(FC$4)))</f>
        <v>#VALUE!</v>
      </c>
      <c r="FO846" s="68" t="n">
        <f aca="false">FO845+FO$8/FO$9</f>
        <v>1.9349999999998</v>
      </c>
      <c r="FP846" s="2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</row>
    <row r="847" s="1" customFormat="true" ht="13.5" hidden="false" customHeight="true" outlineLevel="0" collapsed="false">
      <c r="Q847" s="2"/>
      <c r="R847" s="67" t="e">
        <f aca="false">S$1*S$6*NORMSDIST(S$1*((LN(S$6/S$2)+(S$5+(S847^2)/2)*S$4)/(S847*SQRT(S$4))))-S$1*S$2*EXP(-S$5*S$4)*NORMSDIST(S$1*((LN(S$6/S$2)+(S$5+(S847^2)/2)*S$4)/(S847*SQRT(S$4))-S847*SQRT(S$4)))</f>
        <v>#VALUE!</v>
      </c>
      <c r="S847" s="68" t="n">
        <f aca="false">S846+S$8/S$9</f>
        <v>0.0836000000000014</v>
      </c>
      <c r="T847" s="67" t="e">
        <f aca="false">S$1*S$6*NORMSDIST(S$1*((LN(S$6/S$2)+(S$5+(U847^2)/2)*S$4)/(U847*SQRT(S$4))))-S$1*S$2*EXP(-S$5*S$4)*NORMSDIST(S$1*((LN(S$6/S$2)+(S$5+(U847^2)/2)*S$4)/(U847*SQRT(S$4))-U847*SQRT(S$4)))</f>
        <v>#VALUE!</v>
      </c>
      <c r="U847" s="68" t="n">
        <f aca="false">U846+U$8/U$9</f>
        <v>0.183599999999996</v>
      </c>
      <c r="V847" s="67" t="e">
        <f aca="false">S$1*S$6*NORMSDIST(S$1*((LN(S$6/S$2)+(S$5+(W847^2)/2)*S$4)/(W847*SQRT(S$4))))-S$1*S$2*EXP(-S$5*S$4)*NORMSDIST(S$1*((LN(S$6/S$2)+(S$5+(W847^2)/2)*S$4)/(W847*SQRT(S$4))-W847*SQRT(S$4)))</f>
        <v>#VALUE!</v>
      </c>
      <c r="W847" s="68" t="n">
        <f aca="false">W846+W$8/W$9</f>
        <v>0.283599999999985</v>
      </c>
      <c r="X847" s="67" t="e">
        <f aca="false">S$1*S$6*NORMSDIST(S$1*((LN(S$6/S$2)+(S$5+(Y847^2)/2)*S$4)/(Y847*SQRT(S$4))))-S$1*S$2*EXP(-S$5*S$4)*NORMSDIST(S$1*((LN(S$6/S$2)+(S$5+(Y847^2)/2)*S$4)/(Y847*SQRT(S$4))-Y847*SQRT(S$4)))</f>
        <v>#VALUE!</v>
      </c>
      <c r="Y847" s="68" t="n">
        <f aca="false">Y846+Y$8/Y$9</f>
        <v>0.383599999999974</v>
      </c>
      <c r="Z847" s="67" t="e">
        <f aca="false">S$1*S$6*NORMSDIST(S$1*((LN(S$6/S$2)+(S$5+(AA847^2)/2)*S$4)/(AA847*SQRT(S$4))))-S$1*S$2*EXP(-S$5*S$4)*NORMSDIST(S$1*((LN(S$6/S$2)+(S$5+(AA847^2)/2)*S$4)/(AA847*SQRT(S$4))-AA847*SQRT(S$4)))</f>
        <v>#VALUE!</v>
      </c>
      <c r="AA847" s="68" t="n">
        <f aca="false">AA846+AA$8/AA$9</f>
        <v>0.567199999999954</v>
      </c>
      <c r="AB847" s="67" t="e">
        <f aca="false">S$1*S$6*NORMSDIST(S$1*((LN(S$6/S$2)+(S$5+(AC847^2)/2)*S$4)/(AC847*SQRT(S$4))))-S$1*S$2*EXP(-S$5*S$4)*NORMSDIST(S$1*((LN(S$6/S$2)+(S$5+(AC847^2)/2)*S$4)/(AC847*SQRT(S$4))-AC847*SQRT(S$4)))</f>
        <v>#VALUE!</v>
      </c>
      <c r="AC847" s="68" t="n">
        <f aca="false">AC846+AC$8/AC$9</f>
        <v>1.0179999999999</v>
      </c>
      <c r="AD847" s="67" t="e">
        <f aca="false">S$1*S$6*NORMSDIST(S$1*((LN(S$6/S$2)+(S$5+(AE847^2)/2)*S$4)/(AE847*SQRT(S$4))))-S$1*S$2*EXP(-S$5*S$4)*NORMSDIST(S$1*((LN(S$6/S$2)+(S$5+(AE847^2)/2)*S$4)/(AE847*SQRT(S$4))-AE847*SQRT(S$4)))</f>
        <v>#VALUE!</v>
      </c>
      <c r="AE847" s="68" t="n">
        <f aca="false">AE846+AE$8/AE$9</f>
        <v>1.9359999999998</v>
      </c>
      <c r="AF847" s="3"/>
      <c r="AG847" s="3"/>
      <c r="AH847" s="3"/>
      <c r="AI847" s="3"/>
      <c r="AJ847" s="3"/>
      <c r="AK847" s="3"/>
      <c r="AL847" s="67" t="e">
        <f aca="false">AM$1*AM$6*NORMSDIST(AM$1*((LN(AM$6/AM$2)+(AM$5+(AM847^2)/2)*AM$4)/(AM847*SQRT(AM$4))))-AM$1*AM$2*EXP(-AM$5*AM$4)*NORMSDIST(AM$1*((LN(AM$6/AM$2)+(AM$5+(AM847^2)/2)*AM$4)/(AM847*SQRT(AM$4))-AM847*SQRT(AM$4)))</f>
        <v>#VALUE!</v>
      </c>
      <c r="AM847" s="68" t="n">
        <f aca="false">AM846+AM$8/AM$9</f>
        <v>0.0836000000000014</v>
      </c>
      <c r="AN847" s="67" t="e">
        <f aca="false">AM$1*AM$6*NORMSDIST(AM$1*((LN(AM$6/AM$2)+(AM$5+(AO847^2)/2)*AM$4)/(AO847*SQRT(AM$4))))-AM$1*AM$2*EXP(-AM$5*AM$4)*NORMSDIST(AM$1*((LN(AM$6/AM$2)+(AM$5+(AO847^2)/2)*AM$4)/(AO847*SQRT(AM$4))-AO847*SQRT(AM$4)))</f>
        <v>#VALUE!</v>
      </c>
      <c r="AO847" s="68" t="n">
        <f aca="false">AO846+AO$8/AO$9</f>
        <v>0.183599999999996</v>
      </c>
      <c r="AP847" s="67" t="e">
        <f aca="false">AM$1*AM$6*NORMSDIST(AM$1*((LN(AM$6/AM$2)+(AM$5+(AQ847^2)/2)*AM$4)/(AQ847*SQRT(AM$4))))-AM$1*AM$2*EXP(-AM$5*AM$4)*NORMSDIST(AM$1*((LN(AM$6/AM$2)+(AM$5+(AQ847^2)/2)*AM$4)/(AQ847*SQRT(AM$4))-AQ847*SQRT(AM$4)))</f>
        <v>#VALUE!</v>
      </c>
      <c r="AQ847" s="68" t="n">
        <f aca="false">AQ846+AQ$8/AQ$9</f>
        <v>0.283599999999985</v>
      </c>
      <c r="AR847" s="67" t="e">
        <f aca="false">AM$1*AM$6*NORMSDIST(AM$1*((LN(AM$6/AM$2)+(AM$5+(AS847^2)/2)*AM$4)/(AS847*SQRT(AM$4))))-AM$1*AM$2*EXP(-AM$5*AM$4)*NORMSDIST(AM$1*((LN(AM$6/AM$2)+(AM$5+(AS847^2)/2)*AM$4)/(AS847*SQRT(AM$4))-AS847*SQRT(AM$4)))</f>
        <v>#VALUE!</v>
      </c>
      <c r="AS847" s="68" t="n">
        <f aca="false">AS846+AS$8/AS$9</f>
        <v>0.383599999999974</v>
      </c>
      <c r="AT847" s="67" t="e">
        <f aca="false">AM$1*AM$6*NORMSDIST(AM$1*((LN(AM$6/AM$2)+(AM$5+(AU847^2)/2)*AM$4)/(AU847*SQRT(AM$4))))-AM$1*AM$2*EXP(-AM$5*AM$4)*NORMSDIST(AM$1*((LN(AM$6/AM$2)+(AM$5+(AU847^2)/2)*AM$4)/(AU847*SQRT(AM$4))-AU847*SQRT(AM$4)))</f>
        <v>#VALUE!</v>
      </c>
      <c r="AU847" s="68" t="n">
        <f aca="false">AU846+AU$8/AU$9</f>
        <v>0.567199999999954</v>
      </c>
      <c r="AV847" s="67" t="e">
        <f aca="false">AM$1*AM$6*NORMSDIST(AM$1*((LN(AM$6/AM$2)+(AM$5+(AW847^2)/2)*AM$4)/(AW847*SQRT(AM$4))))-AM$1*AM$2*EXP(-AM$5*AM$4)*NORMSDIST(AM$1*((LN(AM$6/AM$2)+(AM$5+(AW847^2)/2)*AM$4)/(AW847*SQRT(AM$4))-AW847*SQRT(AM$4)))</f>
        <v>#VALUE!</v>
      </c>
      <c r="AW847" s="68" t="n">
        <f aca="false">AW846+AW$8/AW$9</f>
        <v>1.0179999999999</v>
      </c>
      <c r="AX847" s="67" t="e">
        <f aca="false">AM$1*AM$6*NORMSDIST(AM$1*((LN(AM$6/AM$2)+(AM$5+(AY847^2)/2)*AM$4)/(AY847*SQRT(AM$4))))-AM$1*AM$2*EXP(-AM$5*AM$4)*NORMSDIST(AM$1*((LN(AM$6/AM$2)+(AM$5+(AY847^2)/2)*AM$4)/(AY847*SQRT(AM$4))-AY847*SQRT(AM$4)))</f>
        <v>#VALUE!</v>
      </c>
      <c r="AY847" s="68" t="n">
        <f aca="false">AY846+AY$8/AY$9</f>
        <v>1.9359999999998</v>
      </c>
      <c r="AZ847" s="3"/>
      <c r="BA847" s="3"/>
      <c r="BB847" s="3"/>
      <c r="BC847" s="3"/>
      <c r="BD847" s="3"/>
      <c r="BE847" s="3"/>
      <c r="BF847" s="67" t="e">
        <f aca="false">BG$1*BG$6*NORMSDIST(BG$1*((LN(BG$6/BG$2)+(BG$5+(BG847^2)/2)*BG$4)/(BG847*SQRT(BG$4))))-BG$1*BG$2*EXP(-BG$5*BG$4)*NORMSDIST(BG$1*((LN(BG$6/BG$2)+(BG$5+(BG847^2)/2)*BG$4)/(BG847*SQRT(BG$4))-BG847*SQRT(BG$4)))</f>
        <v>#VALUE!</v>
      </c>
      <c r="BG847" s="68" t="n">
        <f aca="false">BG846+BG$8/BG$9</f>
        <v>0.0836000000000014</v>
      </c>
      <c r="BH847" s="67" t="e">
        <f aca="false">BG$1*BG$6*NORMSDIST(BG$1*((LN(BG$6/BG$2)+(BG$5+(BI847^2)/2)*BG$4)/(BI847*SQRT(BG$4))))-BG$1*BG$2*EXP(-BG$5*BG$4)*NORMSDIST(BG$1*((LN(BG$6/BG$2)+(BG$5+(BI847^2)/2)*BG$4)/(BI847*SQRT(BG$4))-BI847*SQRT(BG$4)))</f>
        <v>#VALUE!</v>
      </c>
      <c r="BI847" s="68" t="n">
        <f aca="false">BI846+BI$8/BI$9</f>
        <v>0.183599999999996</v>
      </c>
      <c r="BJ847" s="67" t="e">
        <f aca="false">BG$1*BG$6*NORMSDIST(BG$1*((LN(BG$6/BG$2)+(BG$5+(BK847^2)/2)*BG$4)/(BK847*SQRT(BG$4))))-BG$1*BG$2*EXP(-BG$5*BG$4)*NORMSDIST(BG$1*((LN(BG$6/BG$2)+(BG$5+(BK847^2)/2)*BG$4)/(BK847*SQRT(BG$4))-BK847*SQRT(BG$4)))</f>
        <v>#VALUE!</v>
      </c>
      <c r="BK847" s="68" t="n">
        <f aca="false">BK846+BK$8/BK$9</f>
        <v>0.283599999999985</v>
      </c>
      <c r="BL847" s="67" t="e">
        <f aca="false">BG$1*BG$6*NORMSDIST(BG$1*((LN(BG$6/BG$2)+(BG$5+(BM847^2)/2)*BG$4)/(BM847*SQRT(BG$4))))-BG$1*BG$2*EXP(-BG$5*BG$4)*NORMSDIST(BG$1*((LN(BG$6/BG$2)+(BG$5+(BM847^2)/2)*BG$4)/(BM847*SQRT(BG$4))-BM847*SQRT(BG$4)))</f>
        <v>#VALUE!</v>
      </c>
      <c r="BM847" s="68" t="n">
        <f aca="false">BM846+BM$8/BM$9</f>
        <v>0.383599999999974</v>
      </c>
      <c r="BN847" s="67" t="e">
        <f aca="false">BG$1*BG$6*NORMSDIST(BG$1*((LN(BG$6/BG$2)+(BG$5+(BO847^2)/2)*BG$4)/(BO847*SQRT(BG$4))))-BG$1*BG$2*EXP(-BG$5*BG$4)*NORMSDIST(BG$1*((LN(BG$6/BG$2)+(BG$5+(BO847^2)/2)*BG$4)/(BO847*SQRT(BG$4))-BO847*SQRT(BG$4)))</f>
        <v>#VALUE!</v>
      </c>
      <c r="BO847" s="68" t="n">
        <f aca="false">BO846+BO$8/BO$9</f>
        <v>0.567199999999954</v>
      </c>
      <c r="BP847" s="67" t="e">
        <f aca="false">BG$1*BG$6*NORMSDIST(BG$1*((LN(BG$6/BG$2)+(BG$5+(BQ847^2)/2)*BG$4)/(BQ847*SQRT(BG$4))))-BG$1*BG$2*EXP(-BG$5*BG$4)*NORMSDIST(BG$1*((LN(BG$6/BG$2)+(BG$5+(BQ847^2)/2)*BG$4)/(BQ847*SQRT(BG$4))-BQ847*SQRT(BG$4)))</f>
        <v>#VALUE!</v>
      </c>
      <c r="BQ847" s="68" t="n">
        <f aca="false">BQ846+BQ$8/BQ$9</f>
        <v>1.0179999999999</v>
      </c>
      <c r="BR847" s="67" t="e">
        <f aca="false">BG$1*BG$6*NORMSDIST(BG$1*((LN(BG$6/BG$2)+(BG$5+(BS847^2)/2)*BG$4)/(BS847*SQRT(BG$4))))-BG$1*BG$2*EXP(-BG$5*BG$4)*NORMSDIST(BG$1*((LN(BG$6/BG$2)+(BG$5+(BS847^2)/2)*BG$4)/(BS847*SQRT(BG$4))-BS847*SQRT(BG$4)))</f>
        <v>#VALUE!</v>
      </c>
      <c r="BS847" s="68" t="n">
        <f aca="false">BS846+BS$8/BS$9</f>
        <v>1.9359999999998</v>
      </c>
      <c r="BT847" s="3"/>
      <c r="BU847" s="3"/>
      <c r="BV847" s="3"/>
      <c r="BW847" s="3"/>
      <c r="BX847" s="3"/>
      <c r="BY847" s="3"/>
      <c r="BZ847" s="67" t="e">
        <f aca="false">CA$1*CA$6*NORMSDIST(CA$1*((LN(CA$6/CA$2)+(CA$5+(CA847^2)/2)*CA$4)/(CA847*SQRT(CA$4))))-CA$1*CA$2*EXP(-CA$5*CA$4)*NORMSDIST(CA$1*((LN(CA$6/CA$2)+(CA$5+(CA847^2)/2)*CA$4)/(CA847*SQRT(CA$4))-CA847*SQRT(CA$4)))</f>
        <v>#VALUE!</v>
      </c>
      <c r="CA847" s="68" t="n">
        <f aca="false">CA846+CA$8/CA$9</f>
        <v>0.0836000000000014</v>
      </c>
      <c r="CB847" s="67" t="e">
        <f aca="false">CA$1*CA$6*NORMSDIST(CA$1*((LN(CA$6/CA$2)+(CA$5+(CC847^2)/2)*CA$4)/(CC847*SQRT(CA$4))))-CA$1*CA$2*EXP(-CA$5*CA$4)*NORMSDIST(CA$1*((LN(CA$6/CA$2)+(CA$5+(CC847^2)/2)*CA$4)/(CC847*SQRT(CA$4))-CC847*SQRT(CA$4)))</f>
        <v>#VALUE!</v>
      </c>
      <c r="CC847" s="68" t="n">
        <f aca="false">CC846+CC$8/CC$9</f>
        <v>0.183599999999996</v>
      </c>
      <c r="CD847" s="67" t="e">
        <f aca="false">CA$1*CA$6*NORMSDIST(CA$1*((LN(CA$6/CA$2)+(CA$5+(CE847^2)/2)*CA$4)/(CE847*SQRT(CA$4))))-CA$1*CA$2*EXP(-CA$5*CA$4)*NORMSDIST(CA$1*((LN(CA$6/CA$2)+(CA$5+(CE847^2)/2)*CA$4)/(CE847*SQRT(CA$4))-CE847*SQRT(CA$4)))</f>
        <v>#VALUE!</v>
      </c>
      <c r="CE847" s="68" t="n">
        <f aca="false">CE846+CE$8/CE$9</f>
        <v>0.283599999999985</v>
      </c>
      <c r="CF847" s="67" t="e">
        <f aca="false">CA$1*CA$6*NORMSDIST(CA$1*((LN(CA$6/CA$2)+(CA$5+(CG847^2)/2)*CA$4)/(CG847*SQRT(CA$4))))-CA$1*CA$2*EXP(-CA$5*CA$4)*NORMSDIST(CA$1*((LN(CA$6/CA$2)+(CA$5+(CG847^2)/2)*CA$4)/(CG847*SQRT(CA$4))-CG847*SQRT(CA$4)))</f>
        <v>#VALUE!</v>
      </c>
      <c r="CG847" s="68" t="n">
        <f aca="false">CG846+CG$8/CG$9</f>
        <v>0.383599999999974</v>
      </c>
      <c r="CH847" s="67" t="e">
        <f aca="false">CA$1*CA$6*NORMSDIST(CA$1*((LN(CA$6/CA$2)+(CA$5+(CI847^2)/2)*CA$4)/(CI847*SQRT(CA$4))))-CA$1*CA$2*EXP(-CA$5*CA$4)*NORMSDIST(CA$1*((LN(CA$6/CA$2)+(CA$5+(CI847^2)/2)*CA$4)/(CI847*SQRT(CA$4))-CI847*SQRT(CA$4)))</f>
        <v>#VALUE!</v>
      </c>
      <c r="CI847" s="68" t="n">
        <f aca="false">CI846+CI$8/CI$9</f>
        <v>0.567199999999954</v>
      </c>
      <c r="CJ847" s="67" t="e">
        <f aca="false">CA$1*CA$6*NORMSDIST(CA$1*((LN(CA$6/CA$2)+(CA$5+(CK847^2)/2)*CA$4)/(CK847*SQRT(CA$4))))-CA$1*CA$2*EXP(-CA$5*CA$4)*NORMSDIST(CA$1*((LN(CA$6/CA$2)+(CA$5+(CK847^2)/2)*CA$4)/(CK847*SQRT(CA$4))-CK847*SQRT(CA$4)))</f>
        <v>#VALUE!</v>
      </c>
      <c r="CK847" s="68" t="n">
        <f aca="false">CK846+CK$8/CK$9</f>
        <v>1.0179999999999</v>
      </c>
      <c r="CL847" s="67" t="e">
        <f aca="false">CA$1*CA$6*NORMSDIST(CA$1*((LN(CA$6/CA$2)+(CA$5+(CM847^2)/2)*CA$4)/(CM847*SQRT(CA$4))))-CA$1*CA$2*EXP(-CA$5*CA$4)*NORMSDIST(CA$1*((LN(CA$6/CA$2)+(CA$5+(CM847^2)/2)*CA$4)/(CM847*SQRT(CA$4))-CM847*SQRT(CA$4)))</f>
        <v>#VALUE!</v>
      </c>
      <c r="CM847" s="68" t="n">
        <f aca="false">CM846+CM$8/CM$9</f>
        <v>1.9359999999998</v>
      </c>
      <c r="CN847" s="3"/>
      <c r="CO847" s="3"/>
      <c r="CP847" s="3"/>
      <c r="CQ847" s="3"/>
      <c r="CR847" s="3"/>
      <c r="CS847" s="3"/>
      <c r="CT847" s="67" t="e">
        <f aca="false">CU$1*CU$6*NORMSDIST(CU$1*((LN(CU$6/CU$2)+(CU$5+(CU847^2)/2)*CU$4)/(CU847*SQRT(CU$4))))-CU$1*CU$2*EXP(-CU$5*CU$4)*NORMSDIST(CU$1*((LN(CU$6/CU$2)+(CU$5+(CU847^2)/2)*CU$4)/(CU847*SQRT(CU$4))-CU847*SQRT(CU$4)))</f>
        <v>#VALUE!</v>
      </c>
      <c r="CU847" s="68" t="n">
        <f aca="false">CU846+CU$8/CU$9</f>
        <v>0.0836000000000014</v>
      </c>
      <c r="CV847" s="67" t="e">
        <f aca="false">CU$1*CU$6*NORMSDIST(CU$1*((LN(CU$6/CU$2)+(CU$5+(CW847^2)/2)*CU$4)/(CW847*SQRT(CU$4))))-CU$1*CU$2*EXP(-CU$5*CU$4)*NORMSDIST(CU$1*((LN(CU$6/CU$2)+(CU$5+(CW847^2)/2)*CU$4)/(CW847*SQRT(CU$4))-CW847*SQRT(CU$4)))</f>
        <v>#VALUE!</v>
      </c>
      <c r="CW847" s="68" t="n">
        <f aca="false">CW846+CW$8/CW$9</f>
        <v>0.183599999999996</v>
      </c>
      <c r="CX847" s="67" t="e">
        <f aca="false">CU$1*CU$6*NORMSDIST(CU$1*((LN(CU$6/CU$2)+(CU$5+(CY847^2)/2)*CU$4)/(CY847*SQRT(CU$4))))-CU$1*CU$2*EXP(-CU$5*CU$4)*NORMSDIST(CU$1*((LN(CU$6/CU$2)+(CU$5+(CY847^2)/2)*CU$4)/(CY847*SQRT(CU$4))-CY847*SQRT(CU$4)))</f>
        <v>#VALUE!</v>
      </c>
      <c r="CY847" s="68" t="n">
        <f aca="false">CY846+CY$8/CY$9</f>
        <v>0.283599999999985</v>
      </c>
      <c r="CZ847" s="67" t="e">
        <f aca="false">CU$1*CU$6*NORMSDIST(CU$1*((LN(CU$6/CU$2)+(CU$5+(DA847^2)/2)*CU$4)/(DA847*SQRT(CU$4))))-CU$1*CU$2*EXP(-CU$5*CU$4)*NORMSDIST(CU$1*((LN(CU$6/CU$2)+(CU$5+(DA847^2)/2)*CU$4)/(DA847*SQRT(CU$4))-DA847*SQRT(CU$4)))</f>
        <v>#VALUE!</v>
      </c>
      <c r="DA847" s="68" t="n">
        <f aca="false">DA846+DA$8/DA$9</f>
        <v>0.383599999999974</v>
      </c>
      <c r="DB847" s="67" t="e">
        <f aca="false">CU$1*CU$6*NORMSDIST(CU$1*((LN(CU$6/CU$2)+(CU$5+(DC847^2)/2)*CU$4)/(DC847*SQRT(CU$4))))-CU$1*CU$2*EXP(-CU$5*CU$4)*NORMSDIST(CU$1*((LN(CU$6/CU$2)+(CU$5+(DC847^2)/2)*CU$4)/(DC847*SQRT(CU$4))-DC847*SQRT(CU$4)))</f>
        <v>#VALUE!</v>
      </c>
      <c r="DC847" s="68" t="n">
        <f aca="false">DC846+DC$8/DC$9</f>
        <v>0.567199999999954</v>
      </c>
      <c r="DD847" s="67" t="e">
        <f aca="false">CU$1*CU$6*NORMSDIST(CU$1*((LN(CU$6/CU$2)+(CU$5+(DE847^2)/2)*CU$4)/(DE847*SQRT(CU$4))))-CU$1*CU$2*EXP(-CU$5*CU$4)*NORMSDIST(CU$1*((LN(CU$6/CU$2)+(CU$5+(DE847^2)/2)*CU$4)/(DE847*SQRT(CU$4))-DE847*SQRT(CU$4)))</f>
        <v>#VALUE!</v>
      </c>
      <c r="DE847" s="68" t="n">
        <f aca="false">DE846+DE$8/DE$9</f>
        <v>1.0179999999999</v>
      </c>
      <c r="DF847" s="67" t="e">
        <f aca="false">CU$1*CU$6*NORMSDIST(CU$1*((LN(CU$6/CU$2)+(CU$5+(DG847^2)/2)*CU$4)/(DG847*SQRT(CU$4))))-CU$1*CU$2*EXP(-CU$5*CU$4)*NORMSDIST(CU$1*((LN(CU$6/CU$2)+(CU$5+(DG847^2)/2)*CU$4)/(DG847*SQRT(CU$4))-DG847*SQRT(CU$4)))</f>
        <v>#VALUE!</v>
      </c>
      <c r="DG847" s="68" t="n">
        <f aca="false">DG846+DG$8/DG$9</f>
        <v>1.9359999999998</v>
      </c>
      <c r="DH847" s="3"/>
      <c r="DI847" s="3"/>
      <c r="DJ847" s="3"/>
      <c r="DK847" s="3"/>
      <c r="DL847" s="3"/>
      <c r="DM847" s="3"/>
      <c r="DN847" s="67" t="e">
        <f aca="false">DO$1*DO$6*NORMSDIST(DO$1*((LN(DO$6/DO$2)+(DO$5+(DO847^2)/2)*DO$4)/(DO847*SQRT(DO$4))))-DO$1*DO$2*EXP(-DO$5*DO$4)*NORMSDIST(DO$1*((LN(DO$6/DO$2)+(DO$5+(DO847^2)/2)*DO$4)/(DO847*SQRT(DO$4))-DO847*SQRT(DO$4)))</f>
        <v>#VALUE!</v>
      </c>
      <c r="DO847" s="68" t="n">
        <f aca="false">DO846+DO$8/DO$9</f>
        <v>0.0836000000000014</v>
      </c>
      <c r="DP847" s="67" t="e">
        <f aca="false">DO$1*DO$6*NORMSDIST(DO$1*((LN(DO$6/DO$2)+(DO$5+(DQ847^2)/2)*DO$4)/(DQ847*SQRT(DO$4))))-DO$1*DO$2*EXP(-DO$5*DO$4)*NORMSDIST(DO$1*((LN(DO$6/DO$2)+(DO$5+(DQ847^2)/2)*DO$4)/(DQ847*SQRT(DO$4))-DQ847*SQRT(DO$4)))</f>
        <v>#VALUE!</v>
      </c>
      <c r="DQ847" s="68" t="n">
        <f aca="false">DQ846+DQ$8/DQ$9</f>
        <v>0.183599999999996</v>
      </c>
      <c r="DR847" s="67" t="e">
        <f aca="false">DO$1*DO$6*NORMSDIST(DO$1*((LN(DO$6/DO$2)+(DO$5+(DS847^2)/2)*DO$4)/(DS847*SQRT(DO$4))))-DO$1*DO$2*EXP(-DO$5*DO$4)*NORMSDIST(DO$1*((LN(DO$6/DO$2)+(DO$5+(DS847^2)/2)*DO$4)/(DS847*SQRT(DO$4))-DS847*SQRT(DO$4)))</f>
        <v>#VALUE!</v>
      </c>
      <c r="DS847" s="68" t="n">
        <f aca="false">DS846+DS$8/DS$9</f>
        <v>0.283599999999985</v>
      </c>
      <c r="DT847" s="67" t="e">
        <f aca="false">DO$1*DO$6*NORMSDIST(DO$1*((LN(DO$6/DO$2)+(DO$5+(DU847^2)/2)*DO$4)/(DU847*SQRT(DO$4))))-DO$1*DO$2*EXP(-DO$5*DO$4)*NORMSDIST(DO$1*((LN(DO$6/DO$2)+(DO$5+(DU847^2)/2)*DO$4)/(DU847*SQRT(DO$4))-DU847*SQRT(DO$4)))</f>
        <v>#VALUE!</v>
      </c>
      <c r="DU847" s="68" t="n">
        <f aca="false">DU846+DU$8/DU$9</f>
        <v>0.383599999999974</v>
      </c>
      <c r="DV847" s="67" t="e">
        <f aca="false">DO$1*DO$6*NORMSDIST(DO$1*((LN(DO$6/DO$2)+(DO$5+(DW847^2)/2)*DO$4)/(DW847*SQRT(DO$4))))-DO$1*DO$2*EXP(-DO$5*DO$4)*NORMSDIST(DO$1*((LN(DO$6/DO$2)+(DO$5+(DW847^2)/2)*DO$4)/(DW847*SQRT(DO$4))-DW847*SQRT(DO$4)))</f>
        <v>#VALUE!</v>
      </c>
      <c r="DW847" s="68" t="n">
        <f aca="false">DW846+DW$8/DW$9</f>
        <v>0.567199999999954</v>
      </c>
      <c r="DX847" s="67" t="e">
        <f aca="false">DO$1*DO$6*NORMSDIST(DO$1*((LN(DO$6/DO$2)+(DO$5+(DY847^2)/2)*DO$4)/(DY847*SQRT(DO$4))))-DO$1*DO$2*EXP(-DO$5*DO$4)*NORMSDIST(DO$1*((LN(DO$6/DO$2)+(DO$5+(DY847^2)/2)*DO$4)/(DY847*SQRT(DO$4))-DY847*SQRT(DO$4)))</f>
        <v>#VALUE!</v>
      </c>
      <c r="DY847" s="68" t="n">
        <f aca="false">DY846+DY$8/DY$9</f>
        <v>1.0179999999999</v>
      </c>
      <c r="DZ847" s="67" t="e">
        <f aca="false">DO$1*DO$6*NORMSDIST(DO$1*((LN(DO$6/DO$2)+(DO$5+(EA847^2)/2)*DO$4)/(EA847*SQRT(DO$4))))-DO$1*DO$2*EXP(-DO$5*DO$4)*NORMSDIST(DO$1*((LN(DO$6/DO$2)+(DO$5+(EA847^2)/2)*DO$4)/(EA847*SQRT(DO$4))-EA847*SQRT(DO$4)))</f>
        <v>#VALUE!</v>
      </c>
      <c r="EA847" s="68" t="n">
        <f aca="false">EA846+EA$8/EA$9</f>
        <v>1.9359999999998</v>
      </c>
      <c r="EB847" s="3"/>
      <c r="EC847" s="3"/>
      <c r="ED847" s="3"/>
      <c r="EE847" s="3"/>
      <c r="EF847" s="3"/>
      <c r="EG847" s="3"/>
      <c r="EH847" s="67" t="e">
        <f aca="false">EI$1*EI$6*NORMSDIST(EI$1*((LN(EI$6/EI$2)+(EI$5+(EI847^2)/2)*EI$4)/(EI847*SQRT(EI$4))))-EI$1*EI$2*EXP(-EI$5*EI$4)*NORMSDIST(EI$1*((LN(EI$6/EI$2)+(EI$5+(EI847^2)/2)*EI$4)/(EI847*SQRT(EI$4))-EI847*SQRT(EI$4)))</f>
        <v>#VALUE!</v>
      </c>
      <c r="EI847" s="68" t="n">
        <f aca="false">EI846+EI$8/EI$9</f>
        <v>0.0836000000000014</v>
      </c>
      <c r="EJ847" s="67" t="e">
        <f aca="false">EI$1*EI$6*NORMSDIST(EI$1*((LN(EI$6/EI$2)+(EI$5+(EK847^2)/2)*EI$4)/(EK847*SQRT(EI$4))))-EI$1*EI$2*EXP(-EI$5*EI$4)*NORMSDIST(EI$1*((LN(EI$6/EI$2)+(EI$5+(EK847^2)/2)*EI$4)/(EK847*SQRT(EI$4))-EK847*SQRT(EI$4)))</f>
        <v>#VALUE!</v>
      </c>
      <c r="EK847" s="68" t="n">
        <f aca="false">EK846+EK$8/EK$9</f>
        <v>0.183599999999996</v>
      </c>
      <c r="EL847" s="67" t="e">
        <f aca="false">EI$1*EI$6*NORMSDIST(EI$1*((LN(EI$6/EI$2)+(EI$5+(EM847^2)/2)*EI$4)/(EM847*SQRT(EI$4))))-EI$1*EI$2*EXP(-EI$5*EI$4)*NORMSDIST(EI$1*((LN(EI$6/EI$2)+(EI$5+(EM847^2)/2)*EI$4)/(EM847*SQRT(EI$4))-EM847*SQRT(EI$4)))</f>
        <v>#VALUE!</v>
      </c>
      <c r="EM847" s="68" t="n">
        <f aca="false">EM846+EM$8/EM$9</f>
        <v>0.283599999999985</v>
      </c>
      <c r="EN847" s="67" t="e">
        <f aca="false">EI$1*EI$6*NORMSDIST(EI$1*((LN(EI$6/EI$2)+(EI$5+(EO847^2)/2)*EI$4)/(EO847*SQRT(EI$4))))-EI$1*EI$2*EXP(-EI$5*EI$4)*NORMSDIST(EI$1*((LN(EI$6/EI$2)+(EI$5+(EO847^2)/2)*EI$4)/(EO847*SQRT(EI$4))-EO847*SQRT(EI$4)))</f>
        <v>#VALUE!</v>
      </c>
      <c r="EO847" s="68" t="n">
        <f aca="false">EO846+EO$8/EO$9</f>
        <v>0.383599999999974</v>
      </c>
      <c r="EP847" s="67" t="e">
        <f aca="false">EI$1*EI$6*NORMSDIST(EI$1*((LN(EI$6/EI$2)+(EI$5+(EQ847^2)/2)*EI$4)/(EQ847*SQRT(EI$4))))-EI$1*EI$2*EXP(-EI$5*EI$4)*NORMSDIST(EI$1*((LN(EI$6/EI$2)+(EI$5+(EQ847^2)/2)*EI$4)/(EQ847*SQRT(EI$4))-EQ847*SQRT(EI$4)))</f>
        <v>#VALUE!</v>
      </c>
      <c r="EQ847" s="68" t="n">
        <f aca="false">EQ846+EQ$8/EQ$9</f>
        <v>0.567199999999954</v>
      </c>
      <c r="ER847" s="67" t="e">
        <f aca="false">EI$1*EI$6*NORMSDIST(EI$1*((LN(EI$6/EI$2)+(EI$5+(ES847^2)/2)*EI$4)/(ES847*SQRT(EI$4))))-EI$1*EI$2*EXP(-EI$5*EI$4)*NORMSDIST(EI$1*((LN(EI$6/EI$2)+(EI$5+(ES847^2)/2)*EI$4)/(ES847*SQRT(EI$4))-ES847*SQRT(EI$4)))</f>
        <v>#VALUE!</v>
      </c>
      <c r="ES847" s="68" t="n">
        <f aca="false">ES846+ES$8/ES$9</f>
        <v>1.0179999999999</v>
      </c>
      <c r="ET847" s="67" t="e">
        <f aca="false">EI$1*EI$6*NORMSDIST(EI$1*((LN(EI$6/EI$2)+(EI$5+(EU847^2)/2)*EI$4)/(EU847*SQRT(EI$4))))-EI$1*EI$2*EXP(-EI$5*EI$4)*NORMSDIST(EI$1*((LN(EI$6/EI$2)+(EI$5+(EU847^2)/2)*EI$4)/(EU847*SQRT(EI$4))-EU847*SQRT(EI$4)))</f>
        <v>#VALUE!</v>
      </c>
      <c r="EU847" s="68" t="n">
        <f aca="false">EU846+EU$8/EU$9</f>
        <v>1.9359999999998</v>
      </c>
      <c r="EV847" s="3"/>
      <c r="EW847" s="3"/>
      <c r="EX847" s="3"/>
      <c r="EY847" s="3"/>
      <c r="EZ847" s="3"/>
      <c r="FA847" s="3"/>
      <c r="FB847" s="67" t="e">
        <f aca="false">FC$1*FC$6*NORMSDIST(FC$1*((LN(FC$6/FC$2)+(FC$5+(FC847^2)/2)*FC$4)/(FC847*SQRT(FC$4))))-FC$1*FC$2*EXP(-FC$5*FC$4)*NORMSDIST(FC$1*((LN(FC$6/FC$2)+(FC$5+(FC847^2)/2)*FC$4)/(FC847*SQRT(FC$4))-FC847*SQRT(FC$4)))</f>
        <v>#VALUE!</v>
      </c>
      <c r="FC847" s="68" t="n">
        <f aca="false">FC846+FC$8/FC$9</f>
        <v>0.0836000000000014</v>
      </c>
      <c r="FD847" s="67" t="e">
        <f aca="false">FC$1*FC$6*NORMSDIST(FC$1*((LN(FC$6/FC$2)+(FC$5+(FE847^2)/2)*FC$4)/(FE847*SQRT(FC$4))))-FC$1*FC$2*EXP(-FC$5*FC$4)*NORMSDIST(FC$1*((LN(FC$6/FC$2)+(FC$5+(FE847^2)/2)*FC$4)/(FE847*SQRT(FC$4))-FE847*SQRT(FC$4)))</f>
        <v>#VALUE!</v>
      </c>
      <c r="FE847" s="68" t="n">
        <f aca="false">FE846+FE$8/FE$9</f>
        <v>0.183599999999996</v>
      </c>
      <c r="FF847" s="67" t="e">
        <f aca="false">FC$1*FC$6*NORMSDIST(FC$1*((LN(FC$6/FC$2)+(FC$5+(FG847^2)/2)*FC$4)/(FG847*SQRT(FC$4))))-FC$1*FC$2*EXP(-FC$5*FC$4)*NORMSDIST(FC$1*((LN(FC$6/FC$2)+(FC$5+(FG847^2)/2)*FC$4)/(FG847*SQRT(FC$4))-FG847*SQRT(FC$4)))</f>
        <v>#VALUE!</v>
      </c>
      <c r="FG847" s="68" t="n">
        <f aca="false">FG846+FG$8/FG$9</f>
        <v>0.283599999999985</v>
      </c>
      <c r="FH847" s="67" t="e">
        <f aca="false">FC$1*FC$6*NORMSDIST(FC$1*((LN(FC$6/FC$2)+(FC$5+(FI847^2)/2)*FC$4)/(FI847*SQRT(FC$4))))-FC$1*FC$2*EXP(-FC$5*FC$4)*NORMSDIST(FC$1*((LN(FC$6/FC$2)+(FC$5+(FI847^2)/2)*FC$4)/(FI847*SQRT(FC$4))-FI847*SQRT(FC$4)))</f>
        <v>#VALUE!</v>
      </c>
      <c r="FI847" s="68" t="n">
        <f aca="false">FI846+FI$8/FI$9</f>
        <v>0.383599999999974</v>
      </c>
      <c r="FJ847" s="67" t="e">
        <f aca="false">FC$1*FC$6*NORMSDIST(FC$1*((LN(FC$6/FC$2)+(FC$5+(FK847^2)/2)*FC$4)/(FK847*SQRT(FC$4))))-FC$1*FC$2*EXP(-FC$5*FC$4)*NORMSDIST(FC$1*((LN(FC$6/FC$2)+(FC$5+(FK847^2)/2)*FC$4)/(FK847*SQRT(FC$4))-FK847*SQRT(FC$4)))</f>
        <v>#VALUE!</v>
      </c>
      <c r="FK847" s="68" t="n">
        <f aca="false">FK846+FK$8/FK$9</f>
        <v>0.567199999999954</v>
      </c>
      <c r="FL847" s="67" t="e">
        <f aca="false">FC$1*FC$6*NORMSDIST(FC$1*((LN(FC$6/FC$2)+(FC$5+(FM847^2)/2)*FC$4)/(FM847*SQRT(FC$4))))-FC$1*FC$2*EXP(-FC$5*FC$4)*NORMSDIST(FC$1*((LN(FC$6/FC$2)+(FC$5+(FM847^2)/2)*FC$4)/(FM847*SQRT(FC$4))-FM847*SQRT(FC$4)))</f>
        <v>#VALUE!</v>
      </c>
      <c r="FM847" s="68" t="n">
        <f aca="false">FM846+FM$8/FM$9</f>
        <v>1.0179999999999</v>
      </c>
      <c r="FN847" s="67" t="e">
        <f aca="false">FC$1*FC$6*NORMSDIST(FC$1*((LN(FC$6/FC$2)+(FC$5+(FO847^2)/2)*FC$4)/(FO847*SQRT(FC$4))))-FC$1*FC$2*EXP(-FC$5*FC$4)*NORMSDIST(FC$1*((LN(FC$6/FC$2)+(FC$5+(FO847^2)/2)*FC$4)/(FO847*SQRT(FC$4))-FO847*SQRT(FC$4)))</f>
        <v>#VALUE!</v>
      </c>
      <c r="FO847" s="68" t="n">
        <f aca="false">FO846+FO$8/FO$9</f>
        <v>1.9359999999998</v>
      </c>
      <c r="FP847" s="2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</row>
    <row r="848" s="1" customFormat="true" ht="13.5" hidden="false" customHeight="true" outlineLevel="0" collapsed="false">
      <c r="Q848" s="2"/>
      <c r="R848" s="67" t="e">
        <f aca="false">S$1*S$6*NORMSDIST(S$1*((LN(S$6/S$2)+(S$5+(S848^2)/2)*S$4)/(S848*SQRT(S$4))))-S$1*S$2*EXP(-S$5*S$4)*NORMSDIST(S$1*((LN(S$6/S$2)+(S$5+(S848^2)/2)*S$4)/(S848*SQRT(S$4))-S848*SQRT(S$4)))</f>
        <v>#VALUE!</v>
      </c>
      <c r="S848" s="68" t="n">
        <f aca="false">S847+S$8/S$9</f>
        <v>0.0837000000000014</v>
      </c>
      <c r="T848" s="67" t="e">
        <f aca="false">S$1*S$6*NORMSDIST(S$1*((LN(S$6/S$2)+(S$5+(U848^2)/2)*S$4)/(U848*SQRT(S$4))))-S$1*S$2*EXP(-S$5*S$4)*NORMSDIST(S$1*((LN(S$6/S$2)+(S$5+(U848^2)/2)*S$4)/(U848*SQRT(S$4))-U848*SQRT(S$4)))</f>
        <v>#VALUE!</v>
      </c>
      <c r="U848" s="68" t="n">
        <f aca="false">U847+U$8/U$9</f>
        <v>0.183699999999996</v>
      </c>
      <c r="V848" s="67" t="e">
        <f aca="false">S$1*S$6*NORMSDIST(S$1*((LN(S$6/S$2)+(S$5+(W848^2)/2)*S$4)/(W848*SQRT(S$4))))-S$1*S$2*EXP(-S$5*S$4)*NORMSDIST(S$1*((LN(S$6/S$2)+(S$5+(W848^2)/2)*S$4)/(W848*SQRT(S$4))-W848*SQRT(S$4)))</f>
        <v>#VALUE!</v>
      </c>
      <c r="W848" s="68" t="n">
        <f aca="false">W847+W$8/W$9</f>
        <v>0.283699999999985</v>
      </c>
      <c r="X848" s="67" t="e">
        <f aca="false">S$1*S$6*NORMSDIST(S$1*((LN(S$6/S$2)+(S$5+(Y848^2)/2)*S$4)/(Y848*SQRT(S$4))))-S$1*S$2*EXP(-S$5*S$4)*NORMSDIST(S$1*((LN(S$6/S$2)+(S$5+(Y848^2)/2)*S$4)/(Y848*SQRT(S$4))-Y848*SQRT(S$4)))</f>
        <v>#VALUE!</v>
      </c>
      <c r="Y848" s="68" t="n">
        <f aca="false">Y847+Y$8/Y$9</f>
        <v>0.383699999999974</v>
      </c>
      <c r="Z848" s="67" t="e">
        <f aca="false">S$1*S$6*NORMSDIST(S$1*((LN(S$6/S$2)+(S$5+(AA848^2)/2)*S$4)/(AA848*SQRT(S$4))))-S$1*S$2*EXP(-S$5*S$4)*NORMSDIST(S$1*((LN(S$6/S$2)+(S$5+(AA848^2)/2)*S$4)/(AA848*SQRT(S$4))-AA848*SQRT(S$4)))</f>
        <v>#VALUE!</v>
      </c>
      <c r="AA848" s="68" t="n">
        <f aca="false">AA847+AA$8/AA$9</f>
        <v>0.567399999999954</v>
      </c>
      <c r="AB848" s="67" t="e">
        <f aca="false">S$1*S$6*NORMSDIST(S$1*((LN(S$6/S$2)+(S$5+(AC848^2)/2)*S$4)/(AC848*SQRT(S$4))))-S$1*S$2*EXP(-S$5*S$4)*NORMSDIST(S$1*((LN(S$6/S$2)+(S$5+(AC848^2)/2)*S$4)/(AC848*SQRT(S$4))-AC848*SQRT(S$4)))</f>
        <v>#VALUE!</v>
      </c>
      <c r="AC848" s="68" t="n">
        <f aca="false">AC847+AC$8/AC$9</f>
        <v>1.0184999999999</v>
      </c>
      <c r="AD848" s="67" t="e">
        <f aca="false">S$1*S$6*NORMSDIST(S$1*((LN(S$6/S$2)+(S$5+(AE848^2)/2)*S$4)/(AE848*SQRT(S$4))))-S$1*S$2*EXP(-S$5*S$4)*NORMSDIST(S$1*((LN(S$6/S$2)+(S$5+(AE848^2)/2)*S$4)/(AE848*SQRT(S$4))-AE848*SQRT(S$4)))</f>
        <v>#VALUE!</v>
      </c>
      <c r="AE848" s="68" t="n">
        <f aca="false">AE847+AE$8/AE$9</f>
        <v>1.9369999999998</v>
      </c>
      <c r="AF848" s="3"/>
      <c r="AG848" s="3"/>
      <c r="AH848" s="3"/>
      <c r="AI848" s="3"/>
      <c r="AJ848" s="3"/>
      <c r="AK848" s="3"/>
      <c r="AL848" s="67" t="e">
        <f aca="false">AM$1*AM$6*NORMSDIST(AM$1*((LN(AM$6/AM$2)+(AM$5+(AM848^2)/2)*AM$4)/(AM848*SQRT(AM$4))))-AM$1*AM$2*EXP(-AM$5*AM$4)*NORMSDIST(AM$1*((LN(AM$6/AM$2)+(AM$5+(AM848^2)/2)*AM$4)/(AM848*SQRT(AM$4))-AM848*SQRT(AM$4)))</f>
        <v>#VALUE!</v>
      </c>
      <c r="AM848" s="68" t="n">
        <f aca="false">AM847+AM$8/AM$9</f>
        <v>0.0837000000000014</v>
      </c>
      <c r="AN848" s="67" t="e">
        <f aca="false">AM$1*AM$6*NORMSDIST(AM$1*((LN(AM$6/AM$2)+(AM$5+(AO848^2)/2)*AM$4)/(AO848*SQRT(AM$4))))-AM$1*AM$2*EXP(-AM$5*AM$4)*NORMSDIST(AM$1*((LN(AM$6/AM$2)+(AM$5+(AO848^2)/2)*AM$4)/(AO848*SQRT(AM$4))-AO848*SQRT(AM$4)))</f>
        <v>#VALUE!</v>
      </c>
      <c r="AO848" s="68" t="n">
        <f aca="false">AO847+AO$8/AO$9</f>
        <v>0.183699999999996</v>
      </c>
      <c r="AP848" s="67" t="e">
        <f aca="false">AM$1*AM$6*NORMSDIST(AM$1*((LN(AM$6/AM$2)+(AM$5+(AQ848^2)/2)*AM$4)/(AQ848*SQRT(AM$4))))-AM$1*AM$2*EXP(-AM$5*AM$4)*NORMSDIST(AM$1*((LN(AM$6/AM$2)+(AM$5+(AQ848^2)/2)*AM$4)/(AQ848*SQRT(AM$4))-AQ848*SQRT(AM$4)))</f>
        <v>#VALUE!</v>
      </c>
      <c r="AQ848" s="68" t="n">
        <f aca="false">AQ847+AQ$8/AQ$9</f>
        <v>0.283699999999985</v>
      </c>
      <c r="AR848" s="67" t="e">
        <f aca="false">AM$1*AM$6*NORMSDIST(AM$1*((LN(AM$6/AM$2)+(AM$5+(AS848^2)/2)*AM$4)/(AS848*SQRT(AM$4))))-AM$1*AM$2*EXP(-AM$5*AM$4)*NORMSDIST(AM$1*((LN(AM$6/AM$2)+(AM$5+(AS848^2)/2)*AM$4)/(AS848*SQRT(AM$4))-AS848*SQRT(AM$4)))</f>
        <v>#VALUE!</v>
      </c>
      <c r="AS848" s="68" t="n">
        <f aca="false">AS847+AS$8/AS$9</f>
        <v>0.383699999999974</v>
      </c>
      <c r="AT848" s="67" t="e">
        <f aca="false">AM$1*AM$6*NORMSDIST(AM$1*((LN(AM$6/AM$2)+(AM$5+(AU848^2)/2)*AM$4)/(AU848*SQRT(AM$4))))-AM$1*AM$2*EXP(-AM$5*AM$4)*NORMSDIST(AM$1*((LN(AM$6/AM$2)+(AM$5+(AU848^2)/2)*AM$4)/(AU848*SQRT(AM$4))-AU848*SQRT(AM$4)))</f>
        <v>#VALUE!</v>
      </c>
      <c r="AU848" s="68" t="n">
        <f aca="false">AU847+AU$8/AU$9</f>
        <v>0.567399999999954</v>
      </c>
      <c r="AV848" s="67" t="e">
        <f aca="false">AM$1*AM$6*NORMSDIST(AM$1*((LN(AM$6/AM$2)+(AM$5+(AW848^2)/2)*AM$4)/(AW848*SQRT(AM$4))))-AM$1*AM$2*EXP(-AM$5*AM$4)*NORMSDIST(AM$1*((LN(AM$6/AM$2)+(AM$5+(AW848^2)/2)*AM$4)/(AW848*SQRT(AM$4))-AW848*SQRT(AM$4)))</f>
        <v>#VALUE!</v>
      </c>
      <c r="AW848" s="68" t="n">
        <f aca="false">AW847+AW$8/AW$9</f>
        <v>1.0184999999999</v>
      </c>
      <c r="AX848" s="67" t="e">
        <f aca="false">AM$1*AM$6*NORMSDIST(AM$1*((LN(AM$6/AM$2)+(AM$5+(AY848^2)/2)*AM$4)/(AY848*SQRT(AM$4))))-AM$1*AM$2*EXP(-AM$5*AM$4)*NORMSDIST(AM$1*((LN(AM$6/AM$2)+(AM$5+(AY848^2)/2)*AM$4)/(AY848*SQRT(AM$4))-AY848*SQRT(AM$4)))</f>
        <v>#VALUE!</v>
      </c>
      <c r="AY848" s="68" t="n">
        <f aca="false">AY847+AY$8/AY$9</f>
        <v>1.9369999999998</v>
      </c>
      <c r="AZ848" s="3"/>
      <c r="BA848" s="3"/>
      <c r="BB848" s="3"/>
      <c r="BC848" s="3"/>
      <c r="BD848" s="3"/>
      <c r="BE848" s="3"/>
      <c r="BF848" s="67" t="e">
        <f aca="false">BG$1*BG$6*NORMSDIST(BG$1*((LN(BG$6/BG$2)+(BG$5+(BG848^2)/2)*BG$4)/(BG848*SQRT(BG$4))))-BG$1*BG$2*EXP(-BG$5*BG$4)*NORMSDIST(BG$1*((LN(BG$6/BG$2)+(BG$5+(BG848^2)/2)*BG$4)/(BG848*SQRT(BG$4))-BG848*SQRT(BG$4)))</f>
        <v>#VALUE!</v>
      </c>
      <c r="BG848" s="68" t="n">
        <f aca="false">BG847+BG$8/BG$9</f>
        <v>0.0837000000000014</v>
      </c>
      <c r="BH848" s="67" t="e">
        <f aca="false">BG$1*BG$6*NORMSDIST(BG$1*((LN(BG$6/BG$2)+(BG$5+(BI848^2)/2)*BG$4)/(BI848*SQRT(BG$4))))-BG$1*BG$2*EXP(-BG$5*BG$4)*NORMSDIST(BG$1*((LN(BG$6/BG$2)+(BG$5+(BI848^2)/2)*BG$4)/(BI848*SQRT(BG$4))-BI848*SQRT(BG$4)))</f>
        <v>#VALUE!</v>
      </c>
      <c r="BI848" s="68" t="n">
        <f aca="false">BI847+BI$8/BI$9</f>
        <v>0.183699999999996</v>
      </c>
      <c r="BJ848" s="67" t="e">
        <f aca="false">BG$1*BG$6*NORMSDIST(BG$1*((LN(BG$6/BG$2)+(BG$5+(BK848^2)/2)*BG$4)/(BK848*SQRT(BG$4))))-BG$1*BG$2*EXP(-BG$5*BG$4)*NORMSDIST(BG$1*((LN(BG$6/BG$2)+(BG$5+(BK848^2)/2)*BG$4)/(BK848*SQRT(BG$4))-BK848*SQRT(BG$4)))</f>
        <v>#VALUE!</v>
      </c>
      <c r="BK848" s="68" t="n">
        <f aca="false">BK847+BK$8/BK$9</f>
        <v>0.283699999999985</v>
      </c>
      <c r="BL848" s="67" t="e">
        <f aca="false">BG$1*BG$6*NORMSDIST(BG$1*((LN(BG$6/BG$2)+(BG$5+(BM848^2)/2)*BG$4)/(BM848*SQRT(BG$4))))-BG$1*BG$2*EXP(-BG$5*BG$4)*NORMSDIST(BG$1*((LN(BG$6/BG$2)+(BG$5+(BM848^2)/2)*BG$4)/(BM848*SQRT(BG$4))-BM848*SQRT(BG$4)))</f>
        <v>#VALUE!</v>
      </c>
      <c r="BM848" s="68" t="n">
        <f aca="false">BM847+BM$8/BM$9</f>
        <v>0.383699999999974</v>
      </c>
      <c r="BN848" s="67" t="e">
        <f aca="false">BG$1*BG$6*NORMSDIST(BG$1*((LN(BG$6/BG$2)+(BG$5+(BO848^2)/2)*BG$4)/(BO848*SQRT(BG$4))))-BG$1*BG$2*EXP(-BG$5*BG$4)*NORMSDIST(BG$1*((LN(BG$6/BG$2)+(BG$5+(BO848^2)/2)*BG$4)/(BO848*SQRT(BG$4))-BO848*SQRT(BG$4)))</f>
        <v>#VALUE!</v>
      </c>
      <c r="BO848" s="68" t="n">
        <f aca="false">BO847+BO$8/BO$9</f>
        <v>0.567399999999954</v>
      </c>
      <c r="BP848" s="67" t="e">
        <f aca="false">BG$1*BG$6*NORMSDIST(BG$1*((LN(BG$6/BG$2)+(BG$5+(BQ848^2)/2)*BG$4)/(BQ848*SQRT(BG$4))))-BG$1*BG$2*EXP(-BG$5*BG$4)*NORMSDIST(BG$1*((LN(BG$6/BG$2)+(BG$5+(BQ848^2)/2)*BG$4)/(BQ848*SQRT(BG$4))-BQ848*SQRT(BG$4)))</f>
        <v>#VALUE!</v>
      </c>
      <c r="BQ848" s="68" t="n">
        <f aca="false">BQ847+BQ$8/BQ$9</f>
        <v>1.0184999999999</v>
      </c>
      <c r="BR848" s="67" t="e">
        <f aca="false">BG$1*BG$6*NORMSDIST(BG$1*((LN(BG$6/BG$2)+(BG$5+(BS848^2)/2)*BG$4)/(BS848*SQRT(BG$4))))-BG$1*BG$2*EXP(-BG$5*BG$4)*NORMSDIST(BG$1*((LN(BG$6/BG$2)+(BG$5+(BS848^2)/2)*BG$4)/(BS848*SQRT(BG$4))-BS848*SQRT(BG$4)))</f>
        <v>#VALUE!</v>
      </c>
      <c r="BS848" s="68" t="n">
        <f aca="false">BS847+BS$8/BS$9</f>
        <v>1.9369999999998</v>
      </c>
      <c r="BT848" s="3"/>
      <c r="BU848" s="3"/>
      <c r="BV848" s="3"/>
      <c r="BW848" s="3"/>
      <c r="BX848" s="3"/>
      <c r="BY848" s="3"/>
      <c r="BZ848" s="67" t="e">
        <f aca="false">CA$1*CA$6*NORMSDIST(CA$1*((LN(CA$6/CA$2)+(CA$5+(CA848^2)/2)*CA$4)/(CA848*SQRT(CA$4))))-CA$1*CA$2*EXP(-CA$5*CA$4)*NORMSDIST(CA$1*((LN(CA$6/CA$2)+(CA$5+(CA848^2)/2)*CA$4)/(CA848*SQRT(CA$4))-CA848*SQRT(CA$4)))</f>
        <v>#VALUE!</v>
      </c>
      <c r="CA848" s="68" t="n">
        <f aca="false">CA847+CA$8/CA$9</f>
        <v>0.0837000000000014</v>
      </c>
      <c r="CB848" s="67" t="e">
        <f aca="false">CA$1*CA$6*NORMSDIST(CA$1*((LN(CA$6/CA$2)+(CA$5+(CC848^2)/2)*CA$4)/(CC848*SQRT(CA$4))))-CA$1*CA$2*EXP(-CA$5*CA$4)*NORMSDIST(CA$1*((LN(CA$6/CA$2)+(CA$5+(CC848^2)/2)*CA$4)/(CC848*SQRT(CA$4))-CC848*SQRT(CA$4)))</f>
        <v>#VALUE!</v>
      </c>
      <c r="CC848" s="68" t="n">
        <f aca="false">CC847+CC$8/CC$9</f>
        <v>0.183699999999996</v>
      </c>
      <c r="CD848" s="67" t="e">
        <f aca="false">CA$1*CA$6*NORMSDIST(CA$1*((LN(CA$6/CA$2)+(CA$5+(CE848^2)/2)*CA$4)/(CE848*SQRT(CA$4))))-CA$1*CA$2*EXP(-CA$5*CA$4)*NORMSDIST(CA$1*((LN(CA$6/CA$2)+(CA$5+(CE848^2)/2)*CA$4)/(CE848*SQRT(CA$4))-CE848*SQRT(CA$4)))</f>
        <v>#VALUE!</v>
      </c>
      <c r="CE848" s="68" t="n">
        <f aca="false">CE847+CE$8/CE$9</f>
        <v>0.283699999999985</v>
      </c>
      <c r="CF848" s="67" t="e">
        <f aca="false">CA$1*CA$6*NORMSDIST(CA$1*((LN(CA$6/CA$2)+(CA$5+(CG848^2)/2)*CA$4)/(CG848*SQRT(CA$4))))-CA$1*CA$2*EXP(-CA$5*CA$4)*NORMSDIST(CA$1*((LN(CA$6/CA$2)+(CA$5+(CG848^2)/2)*CA$4)/(CG848*SQRT(CA$4))-CG848*SQRT(CA$4)))</f>
        <v>#VALUE!</v>
      </c>
      <c r="CG848" s="68" t="n">
        <f aca="false">CG847+CG$8/CG$9</f>
        <v>0.383699999999974</v>
      </c>
      <c r="CH848" s="67" t="e">
        <f aca="false">CA$1*CA$6*NORMSDIST(CA$1*((LN(CA$6/CA$2)+(CA$5+(CI848^2)/2)*CA$4)/(CI848*SQRT(CA$4))))-CA$1*CA$2*EXP(-CA$5*CA$4)*NORMSDIST(CA$1*((LN(CA$6/CA$2)+(CA$5+(CI848^2)/2)*CA$4)/(CI848*SQRT(CA$4))-CI848*SQRT(CA$4)))</f>
        <v>#VALUE!</v>
      </c>
      <c r="CI848" s="68" t="n">
        <f aca="false">CI847+CI$8/CI$9</f>
        <v>0.567399999999954</v>
      </c>
      <c r="CJ848" s="67" t="e">
        <f aca="false">CA$1*CA$6*NORMSDIST(CA$1*((LN(CA$6/CA$2)+(CA$5+(CK848^2)/2)*CA$4)/(CK848*SQRT(CA$4))))-CA$1*CA$2*EXP(-CA$5*CA$4)*NORMSDIST(CA$1*((LN(CA$6/CA$2)+(CA$5+(CK848^2)/2)*CA$4)/(CK848*SQRT(CA$4))-CK848*SQRT(CA$4)))</f>
        <v>#VALUE!</v>
      </c>
      <c r="CK848" s="68" t="n">
        <f aca="false">CK847+CK$8/CK$9</f>
        <v>1.0184999999999</v>
      </c>
      <c r="CL848" s="67" t="e">
        <f aca="false">CA$1*CA$6*NORMSDIST(CA$1*((LN(CA$6/CA$2)+(CA$5+(CM848^2)/2)*CA$4)/(CM848*SQRT(CA$4))))-CA$1*CA$2*EXP(-CA$5*CA$4)*NORMSDIST(CA$1*((LN(CA$6/CA$2)+(CA$5+(CM848^2)/2)*CA$4)/(CM848*SQRT(CA$4))-CM848*SQRT(CA$4)))</f>
        <v>#VALUE!</v>
      </c>
      <c r="CM848" s="68" t="n">
        <f aca="false">CM847+CM$8/CM$9</f>
        <v>1.9369999999998</v>
      </c>
      <c r="CN848" s="3"/>
      <c r="CO848" s="3"/>
      <c r="CP848" s="3"/>
      <c r="CQ848" s="3"/>
      <c r="CR848" s="3"/>
      <c r="CS848" s="3"/>
      <c r="CT848" s="67" t="e">
        <f aca="false">CU$1*CU$6*NORMSDIST(CU$1*((LN(CU$6/CU$2)+(CU$5+(CU848^2)/2)*CU$4)/(CU848*SQRT(CU$4))))-CU$1*CU$2*EXP(-CU$5*CU$4)*NORMSDIST(CU$1*((LN(CU$6/CU$2)+(CU$5+(CU848^2)/2)*CU$4)/(CU848*SQRT(CU$4))-CU848*SQRT(CU$4)))</f>
        <v>#VALUE!</v>
      </c>
      <c r="CU848" s="68" t="n">
        <f aca="false">CU847+CU$8/CU$9</f>
        <v>0.0837000000000014</v>
      </c>
      <c r="CV848" s="67" t="e">
        <f aca="false">CU$1*CU$6*NORMSDIST(CU$1*((LN(CU$6/CU$2)+(CU$5+(CW848^2)/2)*CU$4)/(CW848*SQRT(CU$4))))-CU$1*CU$2*EXP(-CU$5*CU$4)*NORMSDIST(CU$1*((LN(CU$6/CU$2)+(CU$5+(CW848^2)/2)*CU$4)/(CW848*SQRT(CU$4))-CW848*SQRT(CU$4)))</f>
        <v>#VALUE!</v>
      </c>
      <c r="CW848" s="68" t="n">
        <f aca="false">CW847+CW$8/CW$9</f>
        <v>0.183699999999996</v>
      </c>
      <c r="CX848" s="67" t="e">
        <f aca="false">CU$1*CU$6*NORMSDIST(CU$1*((LN(CU$6/CU$2)+(CU$5+(CY848^2)/2)*CU$4)/(CY848*SQRT(CU$4))))-CU$1*CU$2*EXP(-CU$5*CU$4)*NORMSDIST(CU$1*((LN(CU$6/CU$2)+(CU$5+(CY848^2)/2)*CU$4)/(CY848*SQRT(CU$4))-CY848*SQRT(CU$4)))</f>
        <v>#VALUE!</v>
      </c>
      <c r="CY848" s="68" t="n">
        <f aca="false">CY847+CY$8/CY$9</f>
        <v>0.283699999999985</v>
      </c>
      <c r="CZ848" s="67" t="e">
        <f aca="false">CU$1*CU$6*NORMSDIST(CU$1*((LN(CU$6/CU$2)+(CU$5+(DA848^2)/2)*CU$4)/(DA848*SQRT(CU$4))))-CU$1*CU$2*EXP(-CU$5*CU$4)*NORMSDIST(CU$1*((LN(CU$6/CU$2)+(CU$5+(DA848^2)/2)*CU$4)/(DA848*SQRT(CU$4))-DA848*SQRT(CU$4)))</f>
        <v>#VALUE!</v>
      </c>
      <c r="DA848" s="68" t="n">
        <f aca="false">DA847+DA$8/DA$9</f>
        <v>0.383699999999974</v>
      </c>
      <c r="DB848" s="67" t="e">
        <f aca="false">CU$1*CU$6*NORMSDIST(CU$1*((LN(CU$6/CU$2)+(CU$5+(DC848^2)/2)*CU$4)/(DC848*SQRT(CU$4))))-CU$1*CU$2*EXP(-CU$5*CU$4)*NORMSDIST(CU$1*((LN(CU$6/CU$2)+(CU$5+(DC848^2)/2)*CU$4)/(DC848*SQRT(CU$4))-DC848*SQRT(CU$4)))</f>
        <v>#VALUE!</v>
      </c>
      <c r="DC848" s="68" t="n">
        <f aca="false">DC847+DC$8/DC$9</f>
        <v>0.567399999999954</v>
      </c>
      <c r="DD848" s="67" t="e">
        <f aca="false">CU$1*CU$6*NORMSDIST(CU$1*((LN(CU$6/CU$2)+(CU$5+(DE848^2)/2)*CU$4)/(DE848*SQRT(CU$4))))-CU$1*CU$2*EXP(-CU$5*CU$4)*NORMSDIST(CU$1*((LN(CU$6/CU$2)+(CU$5+(DE848^2)/2)*CU$4)/(DE848*SQRT(CU$4))-DE848*SQRT(CU$4)))</f>
        <v>#VALUE!</v>
      </c>
      <c r="DE848" s="68" t="n">
        <f aca="false">DE847+DE$8/DE$9</f>
        <v>1.0184999999999</v>
      </c>
      <c r="DF848" s="67" t="e">
        <f aca="false">CU$1*CU$6*NORMSDIST(CU$1*((LN(CU$6/CU$2)+(CU$5+(DG848^2)/2)*CU$4)/(DG848*SQRT(CU$4))))-CU$1*CU$2*EXP(-CU$5*CU$4)*NORMSDIST(CU$1*((LN(CU$6/CU$2)+(CU$5+(DG848^2)/2)*CU$4)/(DG848*SQRT(CU$4))-DG848*SQRT(CU$4)))</f>
        <v>#VALUE!</v>
      </c>
      <c r="DG848" s="68" t="n">
        <f aca="false">DG847+DG$8/DG$9</f>
        <v>1.9369999999998</v>
      </c>
      <c r="DH848" s="3"/>
      <c r="DI848" s="3"/>
      <c r="DJ848" s="3"/>
      <c r="DK848" s="3"/>
      <c r="DL848" s="3"/>
      <c r="DM848" s="3"/>
      <c r="DN848" s="67" t="e">
        <f aca="false">DO$1*DO$6*NORMSDIST(DO$1*((LN(DO$6/DO$2)+(DO$5+(DO848^2)/2)*DO$4)/(DO848*SQRT(DO$4))))-DO$1*DO$2*EXP(-DO$5*DO$4)*NORMSDIST(DO$1*((LN(DO$6/DO$2)+(DO$5+(DO848^2)/2)*DO$4)/(DO848*SQRT(DO$4))-DO848*SQRT(DO$4)))</f>
        <v>#VALUE!</v>
      </c>
      <c r="DO848" s="68" t="n">
        <f aca="false">DO847+DO$8/DO$9</f>
        <v>0.0837000000000014</v>
      </c>
      <c r="DP848" s="67" t="e">
        <f aca="false">DO$1*DO$6*NORMSDIST(DO$1*((LN(DO$6/DO$2)+(DO$5+(DQ848^2)/2)*DO$4)/(DQ848*SQRT(DO$4))))-DO$1*DO$2*EXP(-DO$5*DO$4)*NORMSDIST(DO$1*((LN(DO$6/DO$2)+(DO$5+(DQ848^2)/2)*DO$4)/(DQ848*SQRT(DO$4))-DQ848*SQRT(DO$4)))</f>
        <v>#VALUE!</v>
      </c>
      <c r="DQ848" s="68" t="n">
        <f aca="false">DQ847+DQ$8/DQ$9</f>
        <v>0.183699999999996</v>
      </c>
      <c r="DR848" s="67" t="e">
        <f aca="false">DO$1*DO$6*NORMSDIST(DO$1*((LN(DO$6/DO$2)+(DO$5+(DS848^2)/2)*DO$4)/(DS848*SQRT(DO$4))))-DO$1*DO$2*EXP(-DO$5*DO$4)*NORMSDIST(DO$1*((LN(DO$6/DO$2)+(DO$5+(DS848^2)/2)*DO$4)/(DS848*SQRT(DO$4))-DS848*SQRT(DO$4)))</f>
        <v>#VALUE!</v>
      </c>
      <c r="DS848" s="68" t="n">
        <f aca="false">DS847+DS$8/DS$9</f>
        <v>0.283699999999985</v>
      </c>
      <c r="DT848" s="67" t="e">
        <f aca="false">DO$1*DO$6*NORMSDIST(DO$1*((LN(DO$6/DO$2)+(DO$5+(DU848^2)/2)*DO$4)/(DU848*SQRT(DO$4))))-DO$1*DO$2*EXP(-DO$5*DO$4)*NORMSDIST(DO$1*((LN(DO$6/DO$2)+(DO$5+(DU848^2)/2)*DO$4)/(DU848*SQRT(DO$4))-DU848*SQRT(DO$4)))</f>
        <v>#VALUE!</v>
      </c>
      <c r="DU848" s="68" t="n">
        <f aca="false">DU847+DU$8/DU$9</f>
        <v>0.383699999999974</v>
      </c>
      <c r="DV848" s="67" t="e">
        <f aca="false">DO$1*DO$6*NORMSDIST(DO$1*((LN(DO$6/DO$2)+(DO$5+(DW848^2)/2)*DO$4)/(DW848*SQRT(DO$4))))-DO$1*DO$2*EXP(-DO$5*DO$4)*NORMSDIST(DO$1*((LN(DO$6/DO$2)+(DO$5+(DW848^2)/2)*DO$4)/(DW848*SQRT(DO$4))-DW848*SQRT(DO$4)))</f>
        <v>#VALUE!</v>
      </c>
      <c r="DW848" s="68" t="n">
        <f aca="false">DW847+DW$8/DW$9</f>
        <v>0.567399999999954</v>
      </c>
      <c r="DX848" s="67" t="e">
        <f aca="false">DO$1*DO$6*NORMSDIST(DO$1*((LN(DO$6/DO$2)+(DO$5+(DY848^2)/2)*DO$4)/(DY848*SQRT(DO$4))))-DO$1*DO$2*EXP(-DO$5*DO$4)*NORMSDIST(DO$1*((LN(DO$6/DO$2)+(DO$5+(DY848^2)/2)*DO$4)/(DY848*SQRT(DO$4))-DY848*SQRT(DO$4)))</f>
        <v>#VALUE!</v>
      </c>
      <c r="DY848" s="68" t="n">
        <f aca="false">DY847+DY$8/DY$9</f>
        <v>1.0184999999999</v>
      </c>
      <c r="DZ848" s="67" t="e">
        <f aca="false">DO$1*DO$6*NORMSDIST(DO$1*((LN(DO$6/DO$2)+(DO$5+(EA848^2)/2)*DO$4)/(EA848*SQRT(DO$4))))-DO$1*DO$2*EXP(-DO$5*DO$4)*NORMSDIST(DO$1*((LN(DO$6/DO$2)+(DO$5+(EA848^2)/2)*DO$4)/(EA848*SQRT(DO$4))-EA848*SQRT(DO$4)))</f>
        <v>#VALUE!</v>
      </c>
      <c r="EA848" s="68" t="n">
        <f aca="false">EA847+EA$8/EA$9</f>
        <v>1.9369999999998</v>
      </c>
      <c r="EB848" s="3"/>
      <c r="EC848" s="3"/>
      <c r="ED848" s="3"/>
      <c r="EE848" s="3"/>
      <c r="EF848" s="3"/>
      <c r="EG848" s="3"/>
      <c r="EH848" s="67" t="e">
        <f aca="false">EI$1*EI$6*NORMSDIST(EI$1*((LN(EI$6/EI$2)+(EI$5+(EI848^2)/2)*EI$4)/(EI848*SQRT(EI$4))))-EI$1*EI$2*EXP(-EI$5*EI$4)*NORMSDIST(EI$1*((LN(EI$6/EI$2)+(EI$5+(EI848^2)/2)*EI$4)/(EI848*SQRT(EI$4))-EI848*SQRT(EI$4)))</f>
        <v>#VALUE!</v>
      </c>
      <c r="EI848" s="68" t="n">
        <f aca="false">EI847+EI$8/EI$9</f>
        <v>0.0837000000000014</v>
      </c>
      <c r="EJ848" s="67" t="e">
        <f aca="false">EI$1*EI$6*NORMSDIST(EI$1*((LN(EI$6/EI$2)+(EI$5+(EK848^2)/2)*EI$4)/(EK848*SQRT(EI$4))))-EI$1*EI$2*EXP(-EI$5*EI$4)*NORMSDIST(EI$1*((LN(EI$6/EI$2)+(EI$5+(EK848^2)/2)*EI$4)/(EK848*SQRT(EI$4))-EK848*SQRT(EI$4)))</f>
        <v>#VALUE!</v>
      </c>
      <c r="EK848" s="68" t="n">
        <f aca="false">EK847+EK$8/EK$9</f>
        <v>0.183699999999996</v>
      </c>
      <c r="EL848" s="67" t="e">
        <f aca="false">EI$1*EI$6*NORMSDIST(EI$1*((LN(EI$6/EI$2)+(EI$5+(EM848^2)/2)*EI$4)/(EM848*SQRT(EI$4))))-EI$1*EI$2*EXP(-EI$5*EI$4)*NORMSDIST(EI$1*((LN(EI$6/EI$2)+(EI$5+(EM848^2)/2)*EI$4)/(EM848*SQRT(EI$4))-EM848*SQRT(EI$4)))</f>
        <v>#VALUE!</v>
      </c>
      <c r="EM848" s="68" t="n">
        <f aca="false">EM847+EM$8/EM$9</f>
        <v>0.283699999999985</v>
      </c>
      <c r="EN848" s="67" t="e">
        <f aca="false">EI$1*EI$6*NORMSDIST(EI$1*((LN(EI$6/EI$2)+(EI$5+(EO848^2)/2)*EI$4)/(EO848*SQRT(EI$4))))-EI$1*EI$2*EXP(-EI$5*EI$4)*NORMSDIST(EI$1*((LN(EI$6/EI$2)+(EI$5+(EO848^2)/2)*EI$4)/(EO848*SQRT(EI$4))-EO848*SQRT(EI$4)))</f>
        <v>#VALUE!</v>
      </c>
      <c r="EO848" s="68" t="n">
        <f aca="false">EO847+EO$8/EO$9</f>
        <v>0.383699999999974</v>
      </c>
      <c r="EP848" s="67" t="e">
        <f aca="false">EI$1*EI$6*NORMSDIST(EI$1*((LN(EI$6/EI$2)+(EI$5+(EQ848^2)/2)*EI$4)/(EQ848*SQRT(EI$4))))-EI$1*EI$2*EXP(-EI$5*EI$4)*NORMSDIST(EI$1*((LN(EI$6/EI$2)+(EI$5+(EQ848^2)/2)*EI$4)/(EQ848*SQRT(EI$4))-EQ848*SQRT(EI$4)))</f>
        <v>#VALUE!</v>
      </c>
      <c r="EQ848" s="68" t="n">
        <f aca="false">EQ847+EQ$8/EQ$9</f>
        <v>0.567399999999954</v>
      </c>
      <c r="ER848" s="67" t="e">
        <f aca="false">EI$1*EI$6*NORMSDIST(EI$1*((LN(EI$6/EI$2)+(EI$5+(ES848^2)/2)*EI$4)/(ES848*SQRT(EI$4))))-EI$1*EI$2*EXP(-EI$5*EI$4)*NORMSDIST(EI$1*((LN(EI$6/EI$2)+(EI$5+(ES848^2)/2)*EI$4)/(ES848*SQRT(EI$4))-ES848*SQRT(EI$4)))</f>
        <v>#VALUE!</v>
      </c>
      <c r="ES848" s="68" t="n">
        <f aca="false">ES847+ES$8/ES$9</f>
        <v>1.0184999999999</v>
      </c>
      <c r="ET848" s="67" t="e">
        <f aca="false">EI$1*EI$6*NORMSDIST(EI$1*((LN(EI$6/EI$2)+(EI$5+(EU848^2)/2)*EI$4)/(EU848*SQRT(EI$4))))-EI$1*EI$2*EXP(-EI$5*EI$4)*NORMSDIST(EI$1*((LN(EI$6/EI$2)+(EI$5+(EU848^2)/2)*EI$4)/(EU848*SQRT(EI$4))-EU848*SQRT(EI$4)))</f>
        <v>#VALUE!</v>
      </c>
      <c r="EU848" s="68" t="n">
        <f aca="false">EU847+EU$8/EU$9</f>
        <v>1.9369999999998</v>
      </c>
      <c r="EV848" s="3"/>
      <c r="EW848" s="3"/>
      <c r="EX848" s="3"/>
      <c r="EY848" s="3"/>
      <c r="EZ848" s="3"/>
      <c r="FA848" s="3"/>
      <c r="FB848" s="67" t="e">
        <f aca="false">FC$1*FC$6*NORMSDIST(FC$1*((LN(FC$6/FC$2)+(FC$5+(FC848^2)/2)*FC$4)/(FC848*SQRT(FC$4))))-FC$1*FC$2*EXP(-FC$5*FC$4)*NORMSDIST(FC$1*((LN(FC$6/FC$2)+(FC$5+(FC848^2)/2)*FC$4)/(FC848*SQRT(FC$4))-FC848*SQRT(FC$4)))</f>
        <v>#VALUE!</v>
      </c>
      <c r="FC848" s="68" t="n">
        <f aca="false">FC847+FC$8/FC$9</f>
        <v>0.0837000000000014</v>
      </c>
      <c r="FD848" s="67" t="e">
        <f aca="false">FC$1*FC$6*NORMSDIST(FC$1*((LN(FC$6/FC$2)+(FC$5+(FE848^2)/2)*FC$4)/(FE848*SQRT(FC$4))))-FC$1*FC$2*EXP(-FC$5*FC$4)*NORMSDIST(FC$1*((LN(FC$6/FC$2)+(FC$5+(FE848^2)/2)*FC$4)/(FE848*SQRT(FC$4))-FE848*SQRT(FC$4)))</f>
        <v>#VALUE!</v>
      </c>
      <c r="FE848" s="68" t="n">
        <f aca="false">FE847+FE$8/FE$9</f>
        <v>0.183699999999996</v>
      </c>
      <c r="FF848" s="67" t="e">
        <f aca="false">FC$1*FC$6*NORMSDIST(FC$1*((LN(FC$6/FC$2)+(FC$5+(FG848^2)/2)*FC$4)/(FG848*SQRT(FC$4))))-FC$1*FC$2*EXP(-FC$5*FC$4)*NORMSDIST(FC$1*((LN(FC$6/FC$2)+(FC$5+(FG848^2)/2)*FC$4)/(FG848*SQRT(FC$4))-FG848*SQRT(FC$4)))</f>
        <v>#VALUE!</v>
      </c>
      <c r="FG848" s="68" t="n">
        <f aca="false">FG847+FG$8/FG$9</f>
        <v>0.283699999999985</v>
      </c>
      <c r="FH848" s="67" t="e">
        <f aca="false">FC$1*FC$6*NORMSDIST(FC$1*((LN(FC$6/FC$2)+(FC$5+(FI848^2)/2)*FC$4)/(FI848*SQRT(FC$4))))-FC$1*FC$2*EXP(-FC$5*FC$4)*NORMSDIST(FC$1*((LN(FC$6/FC$2)+(FC$5+(FI848^2)/2)*FC$4)/(FI848*SQRT(FC$4))-FI848*SQRT(FC$4)))</f>
        <v>#VALUE!</v>
      </c>
      <c r="FI848" s="68" t="n">
        <f aca="false">FI847+FI$8/FI$9</f>
        <v>0.383699999999974</v>
      </c>
      <c r="FJ848" s="67" t="e">
        <f aca="false">FC$1*FC$6*NORMSDIST(FC$1*((LN(FC$6/FC$2)+(FC$5+(FK848^2)/2)*FC$4)/(FK848*SQRT(FC$4))))-FC$1*FC$2*EXP(-FC$5*FC$4)*NORMSDIST(FC$1*((LN(FC$6/FC$2)+(FC$5+(FK848^2)/2)*FC$4)/(FK848*SQRT(FC$4))-FK848*SQRT(FC$4)))</f>
        <v>#VALUE!</v>
      </c>
      <c r="FK848" s="68" t="n">
        <f aca="false">FK847+FK$8/FK$9</f>
        <v>0.567399999999954</v>
      </c>
      <c r="FL848" s="67" t="e">
        <f aca="false">FC$1*FC$6*NORMSDIST(FC$1*((LN(FC$6/FC$2)+(FC$5+(FM848^2)/2)*FC$4)/(FM848*SQRT(FC$4))))-FC$1*FC$2*EXP(-FC$5*FC$4)*NORMSDIST(FC$1*((LN(FC$6/FC$2)+(FC$5+(FM848^2)/2)*FC$4)/(FM848*SQRT(FC$4))-FM848*SQRT(FC$4)))</f>
        <v>#VALUE!</v>
      </c>
      <c r="FM848" s="68" t="n">
        <f aca="false">FM847+FM$8/FM$9</f>
        <v>1.0184999999999</v>
      </c>
      <c r="FN848" s="67" t="e">
        <f aca="false">FC$1*FC$6*NORMSDIST(FC$1*((LN(FC$6/FC$2)+(FC$5+(FO848^2)/2)*FC$4)/(FO848*SQRT(FC$4))))-FC$1*FC$2*EXP(-FC$5*FC$4)*NORMSDIST(FC$1*((LN(FC$6/FC$2)+(FC$5+(FO848^2)/2)*FC$4)/(FO848*SQRT(FC$4))-FO848*SQRT(FC$4)))</f>
        <v>#VALUE!</v>
      </c>
      <c r="FO848" s="68" t="n">
        <f aca="false">FO847+FO$8/FO$9</f>
        <v>1.9369999999998</v>
      </c>
      <c r="FP848" s="2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</row>
    <row r="849" s="1" customFormat="true" ht="13.5" hidden="false" customHeight="true" outlineLevel="0" collapsed="false">
      <c r="Q849" s="2"/>
      <c r="R849" s="67" t="e">
        <f aca="false">S$1*S$6*NORMSDIST(S$1*((LN(S$6/S$2)+(S$5+(S849^2)/2)*S$4)/(S849*SQRT(S$4))))-S$1*S$2*EXP(-S$5*S$4)*NORMSDIST(S$1*((LN(S$6/S$2)+(S$5+(S849^2)/2)*S$4)/(S849*SQRT(S$4))-S849*SQRT(S$4)))</f>
        <v>#VALUE!</v>
      </c>
      <c r="S849" s="68" t="n">
        <f aca="false">S848+S$8/S$9</f>
        <v>0.0838000000000014</v>
      </c>
      <c r="T849" s="67" t="e">
        <f aca="false">S$1*S$6*NORMSDIST(S$1*((LN(S$6/S$2)+(S$5+(U849^2)/2)*S$4)/(U849*SQRT(S$4))))-S$1*S$2*EXP(-S$5*S$4)*NORMSDIST(S$1*((LN(S$6/S$2)+(S$5+(U849^2)/2)*S$4)/(U849*SQRT(S$4))-U849*SQRT(S$4)))</f>
        <v>#VALUE!</v>
      </c>
      <c r="U849" s="68" t="n">
        <f aca="false">U848+U$8/U$9</f>
        <v>0.183799999999996</v>
      </c>
      <c r="V849" s="67" t="e">
        <f aca="false">S$1*S$6*NORMSDIST(S$1*((LN(S$6/S$2)+(S$5+(W849^2)/2)*S$4)/(W849*SQRT(S$4))))-S$1*S$2*EXP(-S$5*S$4)*NORMSDIST(S$1*((LN(S$6/S$2)+(S$5+(W849^2)/2)*S$4)/(W849*SQRT(S$4))-W849*SQRT(S$4)))</f>
        <v>#VALUE!</v>
      </c>
      <c r="W849" s="68" t="n">
        <f aca="false">W848+W$8/W$9</f>
        <v>0.283799999999985</v>
      </c>
      <c r="X849" s="67" t="e">
        <f aca="false">S$1*S$6*NORMSDIST(S$1*((LN(S$6/S$2)+(S$5+(Y849^2)/2)*S$4)/(Y849*SQRT(S$4))))-S$1*S$2*EXP(-S$5*S$4)*NORMSDIST(S$1*((LN(S$6/S$2)+(S$5+(Y849^2)/2)*S$4)/(Y849*SQRT(S$4))-Y849*SQRT(S$4)))</f>
        <v>#VALUE!</v>
      </c>
      <c r="Y849" s="68" t="n">
        <f aca="false">Y848+Y$8/Y$9</f>
        <v>0.383799999999974</v>
      </c>
      <c r="Z849" s="67" t="e">
        <f aca="false">S$1*S$6*NORMSDIST(S$1*((LN(S$6/S$2)+(S$5+(AA849^2)/2)*S$4)/(AA849*SQRT(S$4))))-S$1*S$2*EXP(-S$5*S$4)*NORMSDIST(S$1*((LN(S$6/S$2)+(S$5+(AA849^2)/2)*S$4)/(AA849*SQRT(S$4))-AA849*SQRT(S$4)))</f>
        <v>#VALUE!</v>
      </c>
      <c r="AA849" s="68" t="n">
        <f aca="false">AA848+AA$8/AA$9</f>
        <v>0.567599999999954</v>
      </c>
      <c r="AB849" s="67" t="e">
        <f aca="false">S$1*S$6*NORMSDIST(S$1*((LN(S$6/S$2)+(S$5+(AC849^2)/2)*S$4)/(AC849*SQRT(S$4))))-S$1*S$2*EXP(-S$5*S$4)*NORMSDIST(S$1*((LN(S$6/S$2)+(S$5+(AC849^2)/2)*S$4)/(AC849*SQRT(S$4))-AC849*SQRT(S$4)))</f>
        <v>#VALUE!</v>
      </c>
      <c r="AC849" s="68" t="n">
        <f aca="false">AC848+AC$8/AC$9</f>
        <v>1.0189999999999</v>
      </c>
      <c r="AD849" s="67" t="e">
        <f aca="false">S$1*S$6*NORMSDIST(S$1*((LN(S$6/S$2)+(S$5+(AE849^2)/2)*S$4)/(AE849*SQRT(S$4))))-S$1*S$2*EXP(-S$5*S$4)*NORMSDIST(S$1*((LN(S$6/S$2)+(S$5+(AE849^2)/2)*S$4)/(AE849*SQRT(S$4))-AE849*SQRT(S$4)))</f>
        <v>#VALUE!</v>
      </c>
      <c r="AE849" s="68" t="n">
        <f aca="false">AE848+AE$8/AE$9</f>
        <v>1.9379999999998</v>
      </c>
      <c r="AF849" s="3"/>
      <c r="AG849" s="3"/>
      <c r="AH849" s="3"/>
      <c r="AI849" s="3"/>
      <c r="AJ849" s="3"/>
      <c r="AK849" s="3"/>
      <c r="AL849" s="67" t="e">
        <f aca="false">AM$1*AM$6*NORMSDIST(AM$1*((LN(AM$6/AM$2)+(AM$5+(AM849^2)/2)*AM$4)/(AM849*SQRT(AM$4))))-AM$1*AM$2*EXP(-AM$5*AM$4)*NORMSDIST(AM$1*((LN(AM$6/AM$2)+(AM$5+(AM849^2)/2)*AM$4)/(AM849*SQRT(AM$4))-AM849*SQRT(AM$4)))</f>
        <v>#VALUE!</v>
      </c>
      <c r="AM849" s="68" t="n">
        <f aca="false">AM848+AM$8/AM$9</f>
        <v>0.0838000000000014</v>
      </c>
      <c r="AN849" s="67" t="e">
        <f aca="false">AM$1*AM$6*NORMSDIST(AM$1*((LN(AM$6/AM$2)+(AM$5+(AO849^2)/2)*AM$4)/(AO849*SQRT(AM$4))))-AM$1*AM$2*EXP(-AM$5*AM$4)*NORMSDIST(AM$1*((LN(AM$6/AM$2)+(AM$5+(AO849^2)/2)*AM$4)/(AO849*SQRT(AM$4))-AO849*SQRT(AM$4)))</f>
        <v>#VALUE!</v>
      </c>
      <c r="AO849" s="68" t="n">
        <f aca="false">AO848+AO$8/AO$9</f>
        <v>0.183799999999996</v>
      </c>
      <c r="AP849" s="67" t="e">
        <f aca="false">AM$1*AM$6*NORMSDIST(AM$1*((LN(AM$6/AM$2)+(AM$5+(AQ849^2)/2)*AM$4)/(AQ849*SQRT(AM$4))))-AM$1*AM$2*EXP(-AM$5*AM$4)*NORMSDIST(AM$1*((LN(AM$6/AM$2)+(AM$5+(AQ849^2)/2)*AM$4)/(AQ849*SQRT(AM$4))-AQ849*SQRT(AM$4)))</f>
        <v>#VALUE!</v>
      </c>
      <c r="AQ849" s="68" t="n">
        <f aca="false">AQ848+AQ$8/AQ$9</f>
        <v>0.283799999999985</v>
      </c>
      <c r="AR849" s="67" t="e">
        <f aca="false">AM$1*AM$6*NORMSDIST(AM$1*((LN(AM$6/AM$2)+(AM$5+(AS849^2)/2)*AM$4)/(AS849*SQRT(AM$4))))-AM$1*AM$2*EXP(-AM$5*AM$4)*NORMSDIST(AM$1*((LN(AM$6/AM$2)+(AM$5+(AS849^2)/2)*AM$4)/(AS849*SQRT(AM$4))-AS849*SQRT(AM$4)))</f>
        <v>#VALUE!</v>
      </c>
      <c r="AS849" s="68" t="n">
        <f aca="false">AS848+AS$8/AS$9</f>
        <v>0.383799999999974</v>
      </c>
      <c r="AT849" s="67" t="e">
        <f aca="false">AM$1*AM$6*NORMSDIST(AM$1*((LN(AM$6/AM$2)+(AM$5+(AU849^2)/2)*AM$4)/(AU849*SQRT(AM$4))))-AM$1*AM$2*EXP(-AM$5*AM$4)*NORMSDIST(AM$1*((LN(AM$6/AM$2)+(AM$5+(AU849^2)/2)*AM$4)/(AU849*SQRT(AM$4))-AU849*SQRT(AM$4)))</f>
        <v>#VALUE!</v>
      </c>
      <c r="AU849" s="68" t="n">
        <f aca="false">AU848+AU$8/AU$9</f>
        <v>0.567599999999954</v>
      </c>
      <c r="AV849" s="67" t="e">
        <f aca="false">AM$1*AM$6*NORMSDIST(AM$1*((LN(AM$6/AM$2)+(AM$5+(AW849^2)/2)*AM$4)/(AW849*SQRT(AM$4))))-AM$1*AM$2*EXP(-AM$5*AM$4)*NORMSDIST(AM$1*((LN(AM$6/AM$2)+(AM$5+(AW849^2)/2)*AM$4)/(AW849*SQRT(AM$4))-AW849*SQRT(AM$4)))</f>
        <v>#VALUE!</v>
      </c>
      <c r="AW849" s="68" t="n">
        <f aca="false">AW848+AW$8/AW$9</f>
        <v>1.0189999999999</v>
      </c>
      <c r="AX849" s="67" t="e">
        <f aca="false">AM$1*AM$6*NORMSDIST(AM$1*((LN(AM$6/AM$2)+(AM$5+(AY849^2)/2)*AM$4)/(AY849*SQRT(AM$4))))-AM$1*AM$2*EXP(-AM$5*AM$4)*NORMSDIST(AM$1*((LN(AM$6/AM$2)+(AM$5+(AY849^2)/2)*AM$4)/(AY849*SQRT(AM$4))-AY849*SQRT(AM$4)))</f>
        <v>#VALUE!</v>
      </c>
      <c r="AY849" s="68" t="n">
        <f aca="false">AY848+AY$8/AY$9</f>
        <v>1.9379999999998</v>
      </c>
      <c r="AZ849" s="3"/>
      <c r="BA849" s="3"/>
      <c r="BB849" s="3"/>
      <c r="BC849" s="3"/>
      <c r="BD849" s="3"/>
      <c r="BE849" s="3"/>
      <c r="BF849" s="67" t="e">
        <f aca="false">BG$1*BG$6*NORMSDIST(BG$1*((LN(BG$6/BG$2)+(BG$5+(BG849^2)/2)*BG$4)/(BG849*SQRT(BG$4))))-BG$1*BG$2*EXP(-BG$5*BG$4)*NORMSDIST(BG$1*((LN(BG$6/BG$2)+(BG$5+(BG849^2)/2)*BG$4)/(BG849*SQRT(BG$4))-BG849*SQRT(BG$4)))</f>
        <v>#VALUE!</v>
      </c>
      <c r="BG849" s="68" t="n">
        <f aca="false">BG848+BG$8/BG$9</f>
        <v>0.0838000000000014</v>
      </c>
      <c r="BH849" s="67" t="e">
        <f aca="false">BG$1*BG$6*NORMSDIST(BG$1*((LN(BG$6/BG$2)+(BG$5+(BI849^2)/2)*BG$4)/(BI849*SQRT(BG$4))))-BG$1*BG$2*EXP(-BG$5*BG$4)*NORMSDIST(BG$1*((LN(BG$6/BG$2)+(BG$5+(BI849^2)/2)*BG$4)/(BI849*SQRT(BG$4))-BI849*SQRT(BG$4)))</f>
        <v>#VALUE!</v>
      </c>
      <c r="BI849" s="68" t="n">
        <f aca="false">BI848+BI$8/BI$9</f>
        <v>0.183799999999996</v>
      </c>
      <c r="BJ849" s="67" t="e">
        <f aca="false">BG$1*BG$6*NORMSDIST(BG$1*((LN(BG$6/BG$2)+(BG$5+(BK849^2)/2)*BG$4)/(BK849*SQRT(BG$4))))-BG$1*BG$2*EXP(-BG$5*BG$4)*NORMSDIST(BG$1*((LN(BG$6/BG$2)+(BG$5+(BK849^2)/2)*BG$4)/(BK849*SQRT(BG$4))-BK849*SQRT(BG$4)))</f>
        <v>#VALUE!</v>
      </c>
      <c r="BK849" s="68" t="n">
        <f aca="false">BK848+BK$8/BK$9</f>
        <v>0.283799999999985</v>
      </c>
      <c r="BL849" s="67" t="e">
        <f aca="false">BG$1*BG$6*NORMSDIST(BG$1*((LN(BG$6/BG$2)+(BG$5+(BM849^2)/2)*BG$4)/(BM849*SQRT(BG$4))))-BG$1*BG$2*EXP(-BG$5*BG$4)*NORMSDIST(BG$1*((LN(BG$6/BG$2)+(BG$5+(BM849^2)/2)*BG$4)/(BM849*SQRT(BG$4))-BM849*SQRT(BG$4)))</f>
        <v>#VALUE!</v>
      </c>
      <c r="BM849" s="68" t="n">
        <f aca="false">BM848+BM$8/BM$9</f>
        <v>0.383799999999974</v>
      </c>
      <c r="BN849" s="67" t="e">
        <f aca="false">BG$1*BG$6*NORMSDIST(BG$1*((LN(BG$6/BG$2)+(BG$5+(BO849^2)/2)*BG$4)/(BO849*SQRT(BG$4))))-BG$1*BG$2*EXP(-BG$5*BG$4)*NORMSDIST(BG$1*((LN(BG$6/BG$2)+(BG$5+(BO849^2)/2)*BG$4)/(BO849*SQRT(BG$4))-BO849*SQRT(BG$4)))</f>
        <v>#VALUE!</v>
      </c>
      <c r="BO849" s="68" t="n">
        <f aca="false">BO848+BO$8/BO$9</f>
        <v>0.567599999999954</v>
      </c>
      <c r="BP849" s="67" t="e">
        <f aca="false">BG$1*BG$6*NORMSDIST(BG$1*((LN(BG$6/BG$2)+(BG$5+(BQ849^2)/2)*BG$4)/(BQ849*SQRT(BG$4))))-BG$1*BG$2*EXP(-BG$5*BG$4)*NORMSDIST(BG$1*((LN(BG$6/BG$2)+(BG$5+(BQ849^2)/2)*BG$4)/(BQ849*SQRT(BG$4))-BQ849*SQRT(BG$4)))</f>
        <v>#VALUE!</v>
      </c>
      <c r="BQ849" s="68" t="n">
        <f aca="false">BQ848+BQ$8/BQ$9</f>
        <v>1.0189999999999</v>
      </c>
      <c r="BR849" s="67" t="e">
        <f aca="false">BG$1*BG$6*NORMSDIST(BG$1*((LN(BG$6/BG$2)+(BG$5+(BS849^2)/2)*BG$4)/(BS849*SQRT(BG$4))))-BG$1*BG$2*EXP(-BG$5*BG$4)*NORMSDIST(BG$1*((LN(BG$6/BG$2)+(BG$5+(BS849^2)/2)*BG$4)/(BS849*SQRT(BG$4))-BS849*SQRT(BG$4)))</f>
        <v>#VALUE!</v>
      </c>
      <c r="BS849" s="68" t="n">
        <f aca="false">BS848+BS$8/BS$9</f>
        <v>1.9379999999998</v>
      </c>
      <c r="BT849" s="3"/>
      <c r="BU849" s="3"/>
      <c r="BV849" s="3"/>
      <c r="BW849" s="3"/>
      <c r="BX849" s="3"/>
      <c r="BY849" s="3"/>
      <c r="BZ849" s="67" t="e">
        <f aca="false">CA$1*CA$6*NORMSDIST(CA$1*((LN(CA$6/CA$2)+(CA$5+(CA849^2)/2)*CA$4)/(CA849*SQRT(CA$4))))-CA$1*CA$2*EXP(-CA$5*CA$4)*NORMSDIST(CA$1*((LN(CA$6/CA$2)+(CA$5+(CA849^2)/2)*CA$4)/(CA849*SQRT(CA$4))-CA849*SQRT(CA$4)))</f>
        <v>#VALUE!</v>
      </c>
      <c r="CA849" s="68" t="n">
        <f aca="false">CA848+CA$8/CA$9</f>
        <v>0.0838000000000014</v>
      </c>
      <c r="CB849" s="67" t="e">
        <f aca="false">CA$1*CA$6*NORMSDIST(CA$1*((LN(CA$6/CA$2)+(CA$5+(CC849^2)/2)*CA$4)/(CC849*SQRT(CA$4))))-CA$1*CA$2*EXP(-CA$5*CA$4)*NORMSDIST(CA$1*((LN(CA$6/CA$2)+(CA$5+(CC849^2)/2)*CA$4)/(CC849*SQRT(CA$4))-CC849*SQRT(CA$4)))</f>
        <v>#VALUE!</v>
      </c>
      <c r="CC849" s="68" t="n">
        <f aca="false">CC848+CC$8/CC$9</f>
        <v>0.183799999999996</v>
      </c>
      <c r="CD849" s="67" t="e">
        <f aca="false">CA$1*CA$6*NORMSDIST(CA$1*((LN(CA$6/CA$2)+(CA$5+(CE849^2)/2)*CA$4)/(CE849*SQRT(CA$4))))-CA$1*CA$2*EXP(-CA$5*CA$4)*NORMSDIST(CA$1*((LN(CA$6/CA$2)+(CA$5+(CE849^2)/2)*CA$4)/(CE849*SQRT(CA$4))-CE849*SQRT(CA$4)))</f>
        <v>#VALUE!</v>
      </c>
      <c r="CE849" s="68" t="n">
        <f aca="false">CE848+CE$8/CE$9</f>
        <v>0.283799999999985</v>
      </c>
      <c r="CF849" s="67" t="e">
        <f aca="false">CA$1*CA$6*NORMSDIST(CA$1*((LN(CA$6/CA$2)+(CA$5+(CG849^2)/2)*CA$4)/(CG849*SQRT(CA$4))))-CA$1*CA$2*EXP(-CA$5*CA$4)*NORMSDIST(CA$1*((LN(CA$6/CA$2)+(CA$5+(CG849^2)/2)*CA$4)/(CG849*SQRT(CA$4))-CG849*SQRT(CA$4)))</f>
        <v>#VALUE!</v>
      </c>
      <c r="CG849" s="68" t="n">
        <f aca="false">CG848+CG$8/CG$9</f>
        <v>0.383799999999974</v>
      </c>
      <c r="CH849" s="67" t="e">
        <f aca="false">CA$1*CA$6*NORMSDIST(CA$1*((LN(CA$6/CA$2)+(CA$5+(CI849^2)/2)*CA$4)/(CI849*SQRT(CA$4))))-CA$1*CA$2*EXP(-CA$5*CA$4)*NORMSDIST(CA$1*((LN(CA$6/CA$2)+(CA$5+(CI849^2)/2)*CA$4)/(CI849*SQRT(CA$4))-CI849*SQRT(CA$4)))</f>
        <v>#VALUE!</v>
      </c>
      <c r="CI849" s="68" t="n">
        <f aca="false">CI848+CI$8/CI$9</f>
        <v>0.567599999999954</v>
      </c>
      <c r="CJ849" s="67" t="e">
        <f aca="false">CA$1*CA$6*NORMSDIST(CA$1*((LN(CA$6/CA$2)+(CA$5+(CK849^2)/2)*CA$4)/(CK849*SQRT(CA$4))))-CA$1*CA$2*EXP(-CA$5*CA$4)*NORMSDIST(CA$1*((LN(CA$6/CA$2)+(CA$5+(CK849^2)/2)*CA$4)/(CK849*SQRT(CA$4))-CK849*SQRT(CA$4)))</f>
        <v>#VALUE!</v>
      </c>
      <c r="CK849" s="68" t="n">
        <f aca="false">CK848+CK$8/CK$9</f>
        <v>1.0189999999999</v>
      </c>
      <c r="CL849" s="67" t="e">
        <f aca="false">CA$1*CA$6*NORMSDIST(CA$1*((LN(CA$6/CA$2)+(CA$5+(CM849^2)/2)*CA$4)/(CM849*SQRT(CA$4))))-CA$1*CA$2*EXP(-CA$5*CA$4)*NORMSDIST(CA$1*((LN(CA$6/CA$2)+(CA$5+(CM849^2)/2)*CA$4)/(CM849*SQRT(CA$4))-CM849*SQRT(CA$4)))</f>
        <v>#VALUE!</v>
      </c>
      <c r="CM849" s="68" t="n">
        <f aca="false">CM848+CM$8/CM$9</f>
        <v>1.9379999999998</v>
      </c>
      <c r="CN849" s="3"/>
      <c r="CO849" s="3"/>
      <c r="CP849" s="3"/>
      <c r="CQ849" s="3"/>
      <c r="CR849" s="3"/>
      <c r="CS849" s="3"/>
      <c r="CT849" s="67" t="e">
        <f aca="false">CU$1*CU$6*NORMSDIST(CU$1*((LN(CU$6/CU$2)+(CU$5+(CU849^2)/2)*CU$4)/(CU849*SQRT(CU$4))))-CU$1*CU$2*EXP(-CU$5*CU$4)*NORMSDIST(CU$1*((LN(CU$6/CU$2)+(CU$5+(CU849^2)/2)*CU$4)/(CU849*SQRT(CU$4))-CU849*SQRT(CU$4)))</f>
        <v>#VALUE!</v>
      </c>
      <c r="CU849" s="68" t="n">
        <f aca="false">CU848+CU$8/CU$9</f>
        <v>0.0838000000000014</v>
      </c>
      <c r="CV849" s="67" t="e">
        <f aca="false">CU$1*CU$6*NORMSDIST(CU$1*((LN(CU$6/CU$2)+(CU$5+(CW849^2)/2)*CU$4)/(CW849*SQRT(CU$4))))-CU$1*CU$2*EXP(-CU$5*CU$4)*NORMSDIST(CU$1*((LN(CU$6/CU$2)+(CU$5+(CW849^2)/2)*CU$4)/(CW849*SQRT(CU$4))-CW849*SQRT(CU$4)))</f>
        <v>#VALUE!</v>
      </c>
      <c r="CW849" s="68" t="n">
        <f aca="false">CW848+CW$8/CW$9</f>
        <v>0.183799999999996</v>
      </c>
      <c r="CX849" s="67" t="e">
        <f aca="false">CU$1*CU$6*NORMSDIST(CU$1*((LN(CU$6/CU$2)+(CU$5+(CY849^2)/2)*CU$4)/(CY849*SQRT(CU$4))))-CU$1*CU$2*EXP(-CU$5*CU$4)*NORMSDIST(CU$1*((LN(CU$6/CU$2)+(CU$5+(CY849^2)/2)*CU$4)/(CY849*SQRT(CU$4))-CY849*SQRT(CU$4)))</f>
        <v>#VALUE!</v>
      </c>
      <c r="CY849" s="68" t="n">
        <f aca="false">CY848+CY$8/CY$9</f>
        <v>0.283799999999985</v>
      </c>
      <c r="CZ849" s="67" t="e">
        <f aca="false">CU$1*CU$6*NORMSDIST(CU$1*((LN(CU$6/CU$2)+(CU$5+(DA849^2)/2)*CU$4)/(DA849*SQRT(CU$4))))-CU$1*CU$2*EXP(-CU$5*CU$4)*NORMSDIST(CU$1*((LN(CU$6/CU$2)+(CU$5+(DA849^2)/2)*CU$4)/(DA849*SQRT(CU$4))-DA849*SQRT(CU$4)))</f>
        <v>#VALUE!</v>
      </c>
      <c r="DA849" s="68" t="n">
        <f aca="false">DA848+DA$8/DA$9</f>
        <v>0.383799999999974</v>
      </c>
      <c r="DB849" s="67" t="e">
        <f aca="false">CU$1*CU$6*NORMSDIST(CU$1*((LN(CU$6/CU$2)+(CU$5+(DC849^2)/2)*CU$4)/(DC849*SQRT(CU$4))))-CU$1*CU$2*EXP(-CU$5*CU$4)*NORMSDIST(CU$1*((LN(CU$6/CU$2)+(CU$5+(DC849^2)/2)*CU$4)/(DC849*SQRT(CU$4))-DC849*SQRT(CU$4)))</f>
        <v>#VALUE!</v>
      </c>
      <c r="DC849" s="68" t="n">
        <f aca="false">DC848+DC$8/DC$9</f>
        <v>0.567599999999954</v>
      </c>
      <c r="DD849" s="67" t="e">
        <f aca="false">CU$1*CU$6*NORMSDIST(CU$1*((LN(CU$6/CU$2)+(CU$5+(DE849^2)/2)*CU$4)/(DE849*SQRT(CU$4))))-CU$1*CU$2*EXP(-CU$5*CU$4)*NORMSDIST(CU$1*((LN(CU$6/CU$2)+(CU$5+(DE849^2)/2)*CU$4)/(DE849*SQRT(CU$4))-DE849*SQRT(CU$4)))</f>
        <v>#VALUE!</v>
      </c>
      <c r="DE849" s="68" t="n">
        <f aca="false">DE848+DE$8/DE$9</f>
        <v>1.0189999999999</v>
      </c>
      <c r="DF849" s="67" t="e">
        <f aca="false">CU$1*CU$6*NORMSDIST(CU$1*((LN(CU$6/CU$2)+(CU$5+(DG849^2)/2)*CU$4)/(DG849*SQRT(CU$4))))-CU$1*CU$2*EXP(-CU$5*CU$4)*NORMSDIST(CU$1*((LN(CU$6/CU$2)+(CU$5+(DG849^2)/2)*CU$4)/(DG849*SQRT(CU$4))-DG849*SQRT(CU$4)))</f>
        <v>#VALUE!</v>
      </c>
      <c r="DG849" s="68" t="n">
        <f aca="false">DG848+DG$8/DG$9</f>
        <v>1.9379999999998</v>
      </c>
      <c r="DH849" s="3"/>
      <c r="DI849" s="3"/>
      <c r="DJ849" s="3"/>
      <c r="DK849" s="3"/>
      <c r="DL849" s="3"/>
      <c r="DM849" s="3"/>
      <c r="DN849" s="67" t="e">
        <f aca="false">DO$1*DO$6*NORMSDIST(DO$1*((LN(DO$6/DO$2)+(DO$5+(DO849^2)/2)*DO$4)/(DO849*SQRT(DO$4))))-DO$1*DO$2*EXP(-DO$5*DO$4)*NORMSDIST(DO$1*((LN(DO$6/DO$2)+(DO$5+(DO849^2)/2)*DO$4)/(DO849*SQRT(DO$4))-DO849*SQRT(DO$4)))</f>
        <v>#VALUE!</v>
      </c>
      <c r="DO849" s="68" t="n">
        <f aca="false">DO848+DO$8/DO$9</f>
        <v>0.0838000000000014</v>
      </c>
      <c r="DP849" s="67" t="e">
        <f aca="false">DO$1*DO$6*NORMSDIST(DO$1*((LN(DO$6/DO$2)+(DO$5+(DQ849^2)/2)*DO$4)/(DQ849*SQRT(DO$4))))-DO$1*DO$2*EXP(-DO$5*DO$4)*NORMSDIST(DO$1*((LN(DO$6/DO$2)+(DO$5+(DQ849^2)/2)*DO$4)/(DQ849*SQRT(DO$4))-DQ849*SQRT(DO$4)))</f>
        <v>#VALUE!</v>
      </c>
      <c r="DQ849" s="68" t="n">
        <f aca="false">DQ848+DQ$8/DQ$9</f>
        <v>0.183799999999996</v>
      </c>
      <c r="DR849" s="67" t="e">
        <f aca="false">DO$1*DO$6*NORMSDIST(DO$1*((LN(DO$6/DO$2)+(DO$5+(DS849^2)/2)*DO$4)/(DS849*SQRT(DO$4))))-DO$1*DO$2*EXP(-DO$5*DO$4)*NORMSDIST(DO$1*((LN(DO$6/DO$2)+(DO$5+(DS849^2)/2)*DO$4)/(DS849*SQRT(DO$4))-DS849*SQRT(DO$4)))</f>
        <v>#VALUE!</v>
      </c>
      <c r="DS849" s="68" t="n">
        <f aca="false">DS848+DS$8/DS$9</f>
        <v>0.283799999999985</v>
      </c>
      <c r="DT849" s="67" t="e">
        <f aca="false">DO$1*DO$6*NORMSDIST(DO$1*((LN(DO$6/DO$2)+(DO$5+(DU849^2)/2)*DO$4)/(DU849*SQRT(DO$4))))-DO$1*DO$2*EXP(-DO$5*DO$4)*NORMSDIST(DO$1*((LN(DO$6/DO$2)+(DO$5+(DU849^2)/2)*DO$4)/(DU849*SQRT(DO$4))-DU849*SQRT(DO$4)))</f>
        <v>#VALUE!</v>
      </c>
      <c r="DU849" s="68" t="n">
        <f aca="false">DU848+DU$8/DU$9</f>
        <v>0.383799999999974</v>
      </c>
      <c r="DV849" s="67" t="e">
        <f aca="false">DO$1*DO$6*NORMSDIST(DO$1*((LN(DO$6/DO$2)+(DO$5+(DW849^2)/2)*DO$4)/(DW849*SQRT(DO$4))))-DO$1*DO$2*EXP(-DO$5*DO$4)*NORMSDIST(DO$1*((LN(DO$6/DO$2)+(DO$5+(DW849^2)/2)*DO$4)/(DW849*SQRT(DO$4))-DW849*SQRT(DO$4)))</f>
        <v>#VALUE!</v>
      </c>
      <c r="DW849" s="68" t="n">
        <f aca="false">DW848+DW$8/DW$9</f>
        <v>0.567599999999954</v>
      </c>
      <c r="DX849" s="67" t="e">
        <f aca="false">DO$1*DO$6*NORMSDIST(DO$1*((LN(DO$6/DO$2)+(DO$5+(DY849^2)/2)*DO$4)/(DY849*SQRT(DO$4))))-DO$1*DO$2*EXP(-DO$5*DO$4)*NORMSDIST(DO$1*((LN(DO$6/DO$2)+(DO$5+(DY849^2)/2)*DO$4)/(DY849*SQRT(DO$4))-DY849*SQRT(DO$4)))</f>
        <v>#VALUE!</v>
      </c>
      <c r="DY849" s="68" t="n">
        <f aca="false">DY848+DY$8/DY$9</f>
        <v>1.0189999999999</v>
      </c>
      <c r="DZ849" s="67" t="e">
        <f aca="false">DO$1*DO$6*NORMSDIST(DO$1*((LN(DO$6/DO$2)+(DO$5+(EA849^2)/2)*DO$4)/(EA849*SQRT(DO$4))))-DO$1*DO$2*EXP(-DO$5*DO$4)*NORMSDIST(DO$1*((LN(DO$6/DO$2)+(DO$5+(EA849^2)/2)*DO$4)/(EA849*SQRT(DO$4))-EA849*SQRT(DO$4)))</f>
        <v>#VALUE!</v>
      </c>
      <c r="EA849" s="68" t="n">
        <f aca="false">EA848+EA$8/EA$9</f>
        <v>1.9379999999998</v>
      </c>
      <c r="EB849" s="3"/>
      <c r="EC849" s="3"/>
      <c r="ED849" s="3"/>
      <c r="EE849" s="3"/>
      <c r="EF849" s="3"/>
      <c r="EG849" s="3"/>
      <c r="EH849" s="67" t="e">
        <f aca="false">EI$1*EI$6*NORMSDIST(EI$1*((LN(EI$6/EI$2)+(EI$5+(EI849^2)/2)*EI$4)/(EI849*SQRT(EI$4))))-EI$1*EI$2*EXP(-EI$5*EI$4)*NORMSDIST(EI$1*((LN(EI$6/EI$2)+(EI$5+(EI849^2)/2)*EI$4)/(EI849*SQRT(EI$4))-EI849*SQRT(EI$4)))</f>
        <v>#VALUE!</v>
      </c>
      <c r="EI849" s="68" t="n">
        <f aca="false">EI848+EI$8/EI$9</f>
        <v>0.0838000000000014</v>
      </c>
      <c r="EJ849" s="67" t="e">
        <f aca="false">EI$1*EI$6*NORMSDIST(EI$1*((LN(EI$6/EI$2)+(EI$5+(EK849^2)/2)*EI$4)/(EK849*SQRT(EI$4))))-EI$1*EI$2*EXP(-EI$5*EI$4)*NORMSDIST(EI$1*((LN(EI$6/EI$2)+(EI$5+(EK849^2)/2)*EI$4)/(EK849*SQRT(EI$4))-EK849*SQRT(EI$4)))</f>
        <v>#VALUE!</v>
      </c>
      <c r="EK849" s="68" t="n">
        <f aca="false">EK848+EK$8/EK$9</f>
        <v>0.183799999999996</v>
      </c>
      <c r="EL849" s="67" t="e">
        <f aca="false">EI$1*EI$6*NORMSDIST(EI$1*((LN(EI$6/EI$2)+(EI$5+(EM849^2)/2)*EI$4)/(EM849*SQRT(EI$4))))-EI$1*EI$2*EXP(-EI$5*EI$4)*NORMSDIST(EI$1*((LN(EI$6/EI$2)+(EI$5+(EM849^2)/2)*EI$4)/(EM849*SQRT(EI$4))-EM849*SQRT(EI$4)))</f>
        <v>#VALUE!</v>
      </c>
      <c r="EM849" s="68" t="n">
        <f aca="false">EM848+EM$8/EM$9</f>
        <v>0.283799999999985</v>
      </c>
      <c r="EN849" s="67" t="e">
        <f aca="false">EI$1*EI$6*NORMSDIST(EI$1*((LN(EI$6/EI$2)+(EI$5+(EO849^2)/2)*EI$4)/(EO849*SQRT(EI$4))))-EI$1*EI$2*EXP(-EI$5*EI$4)*NORMSDIST(EI$1*((LN(EI$6/EI$2)+(EI$5+(EO849^2)/2)*EI$4)/(EO849*SQRT(EI$4))-EO849*SQRT(EI$4)))</f>
        <v>#VALUE!</v>
      </c>
      <c r="EO849" s="68" t="n">
        <f aca="false">EO848+EO$8/EO$9</f>
        <v>0.383799999999974</v>
      </c>
      <c r="EP849" s="67" t="e">
        <f aca="false">EI$1*EI$6*NORMSDIST(EI$1*((LN(EI$6/EI$2)+(EI$5+(EQ849^2)/2)*EI$4)/(EQ849*SQRT(EI$4))))-EI$1*EI$2*EXP(-EI$5*EI$4)*NORMSDIST(EI$1*((LN(EI$6/EI$2)+(EI$5+(EQ849^2)/2)*EI$4)/(EQ849*SQRT(EI$4))-EQ849*SQRT(EI$4)))</f>
        <v>#VALUE!</v>
      </c>
      <c r="EQ849" s="68" t="n">
        <f aca="false">EQ848+EQ$8/EQ$9</f>
        <v>0.567599999999954</v>
      </c>
      <c r="ER849" s="67" t="e">
        <f aca="false">EI$1*EI$6*NORMSDIST(EI$1*((LN(EI$6/EI$2)+(EI$5+(ES849^2)/2)*EI$4)/(ES849*SQRT(EI$4))))-EI$1*EI$2*EXP(-EI$5*EI$4)*NORMSDIST(EI$1*((LN(EI$6/EI$2)+(EI$5+(ES849^2)/2)*EI$4)/(ES849*SQRT(EI$4))-ES849*SQRT(EI$4)))</f>
        <v>#VALUE!</v>
      </c>
      <c r="ES849" s="68" t="n">
        <f aca="false">ES848+ES$8/ES$9</f>
        <v>1.0189999999999</v>
      </c>
      <c r="ET849" s="67" t="e">
        <f aca="false">EI$1*EI$6*NORMSDIST(EI$1*((LN(EI$6/EI$2)+(EI$5+(EU849^2)/2)*EI$4)/(EU849*SQRT(EI$4))))-EI$1*EI$2*EXP(-EI$5*EI$4)*NORMSDIST(EI$1*((LN(EI$6/EI$2)+(EI$5+(EU849^2)/2)*EI$4)/(EU849*SQRT(EI$4))-EU849*SQRT(EI$4)))</f>
        <v>#VALUE!</v>
      </c>
      <c r="EU849" s="68" t="n">
        <f aca="false">EU848+EU$8/EU$9</f>
        <v>1.9379999999998</v>
      </c>
      <c r="EV849" s="3"/>
      <c r="EW849" s="3"/>
      <c r="EX849" s="3"/>
      <c r="EY849" s="3"/>
      <c r="EZ849" s="3"/>
      <c r="FA849" s="3"/>
      <c r="FB849" s="67" t="e">
        <f aca="false">FC$1*FC$6*NORMSDIST(FC$1*((LN(FC$6/FC$2)+(FC$5+(FC849^2)/2)*FC$4)/(FC849*SQRT(FC$4))))-FC$1*FC$2*EXP(-FC$5*FC$4)*NORMSDIST(FC$1*((LN(FC$6/FC$2)+(FC$5+(FC849^2)/2)*FC$4)/(FC849*SQRT(FC$4))-FC849*SQRT(FC$4)))</f>
        <v>#VALUE!</v>
      </c>
      <c r="FC849" s="68" t="n">
        <f aca="false">FC848+FC$8/FC$9</f>
        <v>0.0838000000000014</v>
      </c>
      <c r="FD849" s="67" t="e">
        <f aca="false">FC$1*FC$6*NORMSDIST(FC$1*((LN(FC$6/FC$2)+(FC$5+(FE849^2)/2)*FC$4)/(FE849*SQRT(FC$4))))-FC$1*FC$2*EXP(-FC$5*FC$4)*NORMSDIST(FC$1*((LN(FC$6/FC$2)+(FC$5+(FE849^2)/2)*FC$4)/(FE849*SQRT(FC$4))-FE849*SQRT(FC$4)))</f>
        <v>#VALUE!</v>
      </c>
      <c r="FE849" s="68" t="n">
        <f aca="false">FE848+FE$8/FE$9</f>
        <v>0.183799999999996</v>
      </c>
      <c r="FF849" s="67" t="e">
        <f aca="false">FC$1*FC$6*NORMSDIST(FC$1*((LN(FC$6/FC$2)+(FC$5+(FG849^2)/2)*FC$4)/(FG849*SQRT(FC$4))))-FC$1*FC$2*EXP(-FC$5*FC$4)*NORMSDIST(FC$1*((LN(FC$6/FC$2)+(FC$5+(FG849^2)/2)*FC$4)/(FG849*SQRT(FC$4))-FG849*SQRT(FC$4)))</f>
        <v>#VALUE!</v>
      </c>
      <c r="FG849" s="68" t="n">
        <f aca="false">FG848+FG$8/FG$9</f>
        <v>0.283799999999985</v>
      </c>
      <c r="FH849" s="67" t="e">
        <f aca="false">FC$1*FC$6*NORMSDIST(FC$1*((LN(FC$6/FC$2)+(FC$5+(FI849^2)/2)*FC$4)/(FI849*SQRT(FC$4))))-FC$1*FC$2*EXP(-FC$5*FC$4)*NORMSDIST(FC$1*((LN(FC$6/FC$2)+(FC$5+(FI849^2)/2)*FC$4)/(FI849*SQRT(FC$4))-FI849*SQRT(FC$4)))</f>
        <v>#VALUE!</v>
      </c>
      <c r="FI849" s="68" t="n">
        <f aca="false">FI848+FI$8/FI$9</f>
        <v>0.383799999999974</v>
      </c>
      <c r="FJ849" s="67" t="e">
        <f aca="false">FC$1*FC$6*NORMSDIST(FC$1*((LN(FC$6/FC$2)+(FC$5+(FK849^2)/2)*FC$4)/(FK849*SQRT(FC$4))))-FC$1*FC$2*EXP(-FC$5*FC$4)*NORMSDIST(FC$1*((LN(FC$6/FC$2)+(FC$5+(FK849^2)/2)*FC$4)/(FK849*SQRT(FC$4))-FK849*SQRT(FC$4)))</f>
        <v>#VALUE!</v>
      </c>
      <c r="FK849" s="68" t="n">
        <f aca="false">FK848+FK$8/FK$9</f>
        <v>0.567599999999954</v>
      </c>
      <c r="FL849" s="67" t="e">
        <f aca="false">FC$1*FC$6*NORMSDIST(FC$1*((LN(FC$6/FC$2)+(FC$5+(FM849^2)/2)*FC$4)/(FM849*SQRT(FC$4))))-FC$1*FC$2*EXP(-FC$5*FC$4)*NORMSDIST(FC$1*((LN(FC$6/FC$2)+(FC$5+(FM849^2)/2)*FC$4)/(FM849*SQRT(FC$4))-FM849*SQRT(FC$4)))</f>
        <v>#VALUE!</v>
      </c>
      <c r="FM849" s="68" t="n">
        <f aca="false">FM848+FM$8/FM$9</f>
        <v>1.0189999999999</v>
      </c>
      <c r="FN849" s="67" t="e">
        <f aca="false">FC$1*FC$6*NORMSDIST(FC$1*((LN(FC$6/FC$2)+(FC$5+(FO849^2)/2)*FC$4)/(FO849*SQRT(FC$4))))-FC$1*FC$2*EXP(-FC$5*FC$4)*NORMSDIST(FC$1*((LN(FC$6/FC$2)+(FC$5+(FO849^2)/2)*FC$4)/(FO849*SQRT(FC$4))-FO849*SQRT(FC$4)))</f>
        <v>#VALUE!</v>
      </c>
      <c r="FO849" s="68" t="n">
        <f aca="false">FO848+FO$8/FO$9</f>
        <v>1.9379999999998</v>
      </c>
      <c r="FP849" s="2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</row>
    <row r="850" s="1" customFormat="true" ht="13.5" hidden="false" customHeight="true" outlineLevel="0" collapsed="false">
      <c r="Q850" s="2"/>
      <c r="R850" s="67" t="e">
        <f aca="false">S$1*S$6*NORMSDIST(S$1*((LN(S$6/S$2)+(S$5+(S850^2)/2)*S$4)/(S850*SQRT(S$4))))-S$1*S$2*EXP(-S$5*S$4)*NORMSDIST(S$1*((LN(S$6/S$2)+(S$5+(S850^2)/2)*S$4)/(S850*SQRT(S$4))-S850*SQRT(S$4)))</f>
        <v>#VALUE!</v>
      </c>
      <c r="S850" s="68" t="n">
        <f aca="false">S849+S$8/S$9</f>
        <v>0.0839000000000014</v>
      </c>
      <c r="T850" s="67" t="e">
        <f aca="false">S$1*S$6*NORMSDIST(S$1*((LN(S$6/S$2)+(S$5+(U850^2)/2)*S$4)/(U850*SQRT(S$4))))-S$1*S$2*EXP(-S$5*S$4)*NORMSDIST(S$1*((LN(S$6/S$2)+(S$5+(U850^2)/2)*S$4)/(U850*SQRT(S$4))-U850*SQRT(S$4)))</f>
        <v>#VALUE!</v>
      </c>
      <c r="U850" s="68" t="n">
        <f aca="false">U849+U$8/U$9</f>
        <v>0.183899999999996</v>
      </c>
      <c r="V850" s="67" t="e">
        <f aca="false">S$1*S$6*NORMSDIST(S$1*((LN(S$6/S$2)+(S$5+(W850^2)/2)*S$4)/(W850*SQRT(S$4))))-S$1*S$2*EXP(-S$5*S$4)*NORMSDIST(S$1*((LN(S$6/S$2)+(S$5+(W850^2)/2)*S$4)/(W850*SQRT(S$4))-W850*SQRT(S$4)))</f>
        <v>#VALUE!</v>
      </c>
      <c r="W850" s="68" t="n">
        <f aca="false">W849+W$8/W$9</f>
        <v>0.283899999999985</v>
      </c>
      <c r="X850" s="67" t="e">
        <f aca="false">S$1*S$6*NORMSDIST(S$1*((LN(S$6/S$2)+(S$5+(Y850^2)/2)*S$4)/(Y850*SQRT(S$4))))-S$1*S$2*EXP(-S$5*S$4)*NORMSDIST(S$1*((LN(S$6/S$2)+(S$5+(Y850^2)/2)*S$4)/(Y850*SQRT(S$4))-Y850*SQRT(S$4)))</f>
        <v>#VALUE!</v>
      </c>
      <c r="Y850" s="68" t="n">
        <f aca="false">Y849+Y$8/Y$9</f>
        <v>0.383899999999974</v>
      </c>
      <c r="Z850" s="67" t="e">
        <f aca="false">S$1*S$6*NORMSDIST(S$1*((LN(S$6/S$2)+(S$5+(AA850^2)/2)*S$4)/(AA850*SQRT(S$4))))-S$1*S$2*EXP(-S$5*S$4)*NORMSDIST(S$1*((LN(S$6/S$2)+(S$5+(AA850^2)/2)*S$4)/(AA850*SQRT(S$4))-AA850*SQRT(S$4)))</f>
        <v>#VALUE!</v>
      </c>
      <c r="AA850" s="68" t="n">
        <f aca="false">AA849+AA$8/AA$9</f>
        <v>0.567799999999954</v>
      </c>
      <c r="AB850" s="67" t="e">
        <f aca="false">S$1*S$6*NORMSDIST(S$1*((LN(S$6/S$2)+(S$5+(AC850^2)/2)*S$4)/(AC850*SQRT(S$4))))-S$1*S$2*EXP(-S$5*S$4)*NORMSDIST(S$1*((LN(S$6/S$2)+(S$5+(AC850^2)/2)*S$4)/(AC850*SQRT(S$4))-AC850*SQRT(S$4)))</f>
        <v>#VALUE!</v>
      </c>
      <c r="AC850" s="68" t="n">
        <f aca="false">AC849+AC$8/AC$9</f>
        <v>1.0194999999999</v>
      </c>
      <c r="AD850" s="67" t="e">
        <f aca="false">S$1*S$6*NORMSDIST(S$1*((LN(S$6/S$2)+(S$5+(AE850^2)/2)*S$4)/(AE850*SQRT(S$4))))-S$1*S$2*EXP(-S$5*S$4)*NORMSDIST(S$1*((LN(S$6/S$2)+(S$5+(AE850^2)/2)*S$4)/(AE850*SQRT(S$4))-AE850*SQRT(S$4)))</f>
        <v>#VALUE!</v>
      </c>
      <c r="AE850" s="68" t="n">
        <f aca="false">AE849+AE$8/AE$9</f>
        <v>1.9389999999998</v>
      </c>
      <c r="AF850" s="3"/>
      <c r="AG850" s="3"/>
      <c r="AH850" s="3"/>
      <c r="AI850" s="3"/>
      <c r="AJ850" s="3"/>
      <c r="AK850" s="3"/>
      <c r="AL850" s="67" t="e">
        <f aca="false">AM$1*AM$6*NORMSDIST(AM$1*((LN(AM$6/AM$2)+(AM$5+(AM850^2)/2)*AM$4)/(AM850*SQRT(AM$4))))-AM$1*AM$2*EXP(-AM$5*AM$4)*NORMSDIST(AM$1*((LN(AM$6/AM$2)+(AM$5+(AM850^2)/2)*AM$4)/(AM850*SQRT(AM$4))-AM850*SQRT(AM$4)))</f>
        <v>#VALUE!</v>
      </c>
      <c r="AM850" s="68" t="n">
        <f aca="false">AM849+AM$8/AM$9</f>
        <v>0.0839000000000014</v>
      </c>
      <c r="AN850" s="67" t="e">
        <f aca="false">AM$1*AM$6*NORMSDIST(AM$1*((LN(AM$6/AM$2)+(AM$5+(AO850^2)/2)*AM$4)/(AO850*SQRT(AM$4))))-AM$1*AM$2*EXP(-AM$5*AM$4)*NORMSDIST(AM$1*((LN(AM$6/AM$2)+(AM$5+(AO850^2)/2)*AM$4)/(AO850*SQRT(AM$4))-AO850*SQRT(AM$4)))</f>
        <v>#VALUE!</v>
      </c>
      <c r="AO850" s="68" t="n">
        <f aca="false">AO849+AO$8/AO$9</f>
        <v>0.183899999999996</v>
      </c>
      <c r="AP850" s="67" t="e">
        <f aca="false">AM$1*AM$6*NORMSDIST(AM$1*((LN(AM$6/AM$2)+(AM$5+(AQ850^2)/2)*AM$4)/(AQ850*SQRT(AM$4))))-AM$1*AM$2*EXP(-AM$5*AM$4)*NORMSDIST(AM$1*((LN(AM$6/AM$2)+(AM$5+(AQ850^2)/2)*AM$4)/(AQ850*SQRT(AM$4))-AQ850*SQRT(AM$4)))</f>
        <v>#VALUE!</v>
      </c>
      <c r="AQ850" s="68" t="n">
        <f aca="false">AQ849+AQ$8/AQ$9</f>
        <v>0.283899999999985</v>
      </c>
      <c r="AR850" s="67" t="e">
        <f aca="false">AM$1*AM$6*NORMSDIST(AM$1*((LN(AM$6/AM$2)+(AM$5+(AS850^2)/2)*AM$4)/(AS850*SQRT(AM$4))))-AM$1*AM$2*EXP(-AM$5*AM$4)*NORMSDIST(AM$1*((LN(AM$6/AM$2)+(AM$5+(AS850^2)/2)*AM$4)/(AS850*SQRT(AM$4))-AS850*SQRT(AM$4)))</f>
        <v>#VALUE!</v>
      </c>
      <c r="AS850" s="68" t="n">
        <f aca="false">AS849+AS$8/AS$9</f>
        <v>0.383899999999974</v>
      </c>
      <c r="AT850" s="67" t="e">
        <f aca="false">AM$1*AM$6*NORMSDIST(AM$1*((LN(AM$6/AM$2)+(AM$5+(AU850^2)/2)*AM$4)/(AU850*SQRT(AM$4))))-AM$1*AM$2*EXP(-AM$5*AM$4)*NORMSDIST(AM$1*((LN(AM$6/AM$2)+(AM$5+(AU850^2)/2)*AM$4)/(AU850*SQRT(AM$4))-AU850*SQRT(AM$4)))</f>
        <v>#VALUE!</v>
      </c>
      <c r="AU850" s="68" t="n">
        <f aca="false">AU849+AU$8/AU$9</f>
        <v>0.567799999999954</v>
      </c>
      <c r="AV850" s="67" t="e">
        <f aca="false">AM$1*AM$6*NORMSDIST(AM$1*((LN(AM$6/AM$2)+(AM$5+(AW850^2)/2)*AM$4)/(AW850*SQRT(AM$4))))-AM$1*AM$2*EXP(-AM$5*AM$4)*NORMSDIST(AM$1*((LN(AM$6/AM$2)+(AM$5+(AW850^2)/2)*AM$4)/(AW850*SQRT(AM$4))-AW850*SQRT(AM$4)))</f>
        <v>#VALUE!</v>
      </c>
      <c r="AW850" s="68" t="n">
        <f aca="false">AW849+AW$8/AW$9</f>
        <v>1.0194999999999</v>
      </c>
      <c r="AX850" s="67" t="e">
        <f aca="false">AM$1*AM$6*NORMSDIST(AM$1*((LN(AM$6/AM$2)+(AM$5+(AY850^2)/2)*AM$4)/(AY850*SQRT(AM$4))))-AM$1*AM$2*EXP(-AM$5*AM$4)*NORMSDIST(AM$1*((LN(AM$6/AM$2)+(AM$5+(AY850^2)/2)*AM$4)/(AY850*SQRT(AM$4))-AY850*SQRT(AM$4)))</f>
        <v>#VALUE!</v>
      </c>
      <c r="AY850" s="68" t="n">
        <f aca="false">AY849+AY$8/AY$9</f>
        <v>1.9389999999998</v>
      </c>
      <c r="AZ850" s="3"/>
      <c r="BA850" s="3"/>
      <c r="BB850" s="3"/>
      <c r="BC850" s="3"/>
      <c r="BD850" s="3"/>
      <c r="BE850" s="3"/>
      <c r="BF850" s="67" t="e">
        <f aca="false">BG$1*BG$6*NORMSDIST(BG$1*((LN(BG$6/BG$2)+(BG$5+(BG850^2)/2)*BG$4)/(BG850*SQRT(BG$4))))-BG$1*BG$2*EXP(-BG$5*BG$4)*NORMSDIST(BG$1*((LN(BG$6/BG$2)+(BG$5+(BG850^2)/2)*BG$4)/(BG850*SQRT(BG$4))-BG850*SQRT(BG$4)))</f>
        <v>#VALUE!</v>
      </c>
      <c r="BG850" s="68" t="n">
        <f aca="false">BG849+BG$8/BG$9</f>
        <v>0.0839000000000014</v>
      </c>
      <c r="BH850" s="67" t="e">
        <f aca="false">BG$1*BG$6*NORMSDIST(BG$1*((LN(BG$6/BG$2)+(BG$5+(BI850^2)/2)*BG$4)/(BI850*SQRT(BG$4))))-BG$1*BG$2*EXP(-BG$5*BG$4)*NORMSDIST(BG$1*((LN(BG$6/BG$2)+(BG$5+(BI850^2)/2)*BG$4)/(BI850*SQRT(BG$4))-BI850*SQRT(BG$4)))</f>
        <v>#VALUE!</v>
      </c>
      <c r="BI850" s="68" t="n">
        <f aca="false">BI849+BI$8/BI$9</f>
        <v>0.183899999999996</v>
      </c>
      <c r="BJ850" s="67" t="e">
        <f aca="false">BG$1*BG$6*NORMSDIST(BG$1*((LN(BG$6/BG$2)+(BG$5+(BK850^2)/2)*BG$4)/(BK850*SQRT(BG$4))))-BG$1*BG$2*EXP(-BG$5*BG$4)*NORMSDIST(BG$1*((LN(BG$6/BG$2)+(BG$5+(BK850^2)/2)*BG$4)/(BK850*SQRT(BG$4))-BK850*SQRT(BG$4)))</f>
        <v>#VALUE!</v>
      </c>
      <c r="BK850" s="68" t="n">
        <f aca="false">BK849+BK$8/BK$9</f>
        <v>0.283899999999985</v>
      </c>
      <c r="BL850" s="67" t="e">
        <f aca="false">BG$1*BG$6*NORMSDIST(BG$1*((LN(BG$6/BG$2)+(BG$5+(BM850^2)/2)*BG$4)/(BM850*SQRT(BG$4))))-BG$1*BG$2*EXP(-BG$5*BG$4)*NORMSDIST(BG$1*((LN(BG$6/BG$2)+(BG$5+(BM850^2)/2)*BG$4)/(BM850*SQRT(BG$4))-BM850*SQRT(BG$4)))</f>
        <v>#VALUE!</v>
      </c>
      <c r="BM850" s="68" t="n">
        <f aca="false">BM849+BM$8/BM$9</f>
        <v>0.383899999999974</v>
      </c>
      <c r="BN850" s="67" t="e">
        <f aca="false">BG$1*BG$6*NORMSDIST(BG$1*((LN(BG$6/BG$2)+(BG$5+(BO850^2)/2)*BG$4)/(BO850*SQRT(BG$4))))-BG$1*BG$2*EXP(-BG$5*BG$4)*NORMSDIST(BG$1*((LN(BG$6/BG$2)+(BG$5+(BO850^2)/2)*BG$4)/(BO850*SQRT(BG$4))-BO850*SQRT(BG$4)))</f>
        <v>#VALUE!</v>
      </c>
      <c r="BO850" s="68" t="n">
        <f aca="false">BO849+BO$8/BO$9</f>
        <v>0.567799999999954</v>
      </c>
      <c r="BP850" s="67" t="e">
        <f aca="false">BG$1*BG$6*NORMSDIST(BG$1*((LN(BG$6/BG$2)+(BG$5+(BQ850^2)/2)*BG$4)/(BQ850*SQRT(BG$4))))-BG$1*BG$2*EXP(-BG$5*BG$4)*NORMSDIST(BG$1*((LN(BG$6/BG$2)+(BG$5+(BQ850^2)/2)*BG$4)/(BQ850*SQRT(BG$4))-BQ850*SQRT(BG$4)))</f>
        <v>#VALUE!</v>
      </c>
      <c r="BQ850" s="68" t="n">
        <f aca="false">BQ849+BQ$8/BQ$9</f>
        <v>1.0194999999999</v>
      </c>
      <c r="BR850" s="67" t="e">
        <f aca="false">BG$1*BG$6*NORMSDIST(BG$1*((LN(BG$6/BG$2)+(BG$5+(BS850^2)/2)*BG$4)/(BS850*SQRT(BG$4))))-BG$1*BG$2*EXP(-BG$5*BG$4)*NORMSDIST(BG$1*((LN(BG$6/BG$2)+(BG$5+(BS850^2)/2)*BG$4)/(BS850*SQRT(BG$4))-BS850*SQRT(BG$4)))</f>
        <v>#VALUE!</v>
      </c>
      <c r="BS850" s="68" t="n">
        <f aca="false">BS849+BS$8/BS$9</f>
        <v>1.9389999999998</v>
      </c>
      <c r="BT850" s="3"/>
      <c r="BU850" s="3"/>
      <c r="BV850" s="3"/>
      <c r="BW850" s="3"/>
      <c r="BX850" s="3"/>
      <c r="BY850" s="3"/>
      <c r="BZ850" s="67" t="e">
        <f aca="false">CA$1*CA$6*NORMSDIST(CA$1*((LN(CA$6/CA$2)+(CA$5+(CA850^2)/2)*CA$4)/(CA850*SQRT(CA$4))))-CA$1*CA$2*EXP(-CA$5*CA$4)*NORMSDIST(CA$1*((LN(CA$6/CA$2)+(CA$5+(CA850^2)/2)*CA$4)/(CA850*SQRT(CA$4))-CA850*SQRT(CA$4)))</f>
        <v>#VALUE!</v>
      </c>
      <c r="CA850" s="68" t="n">
        <f aca="false">CA849+CA$8/CA$9</f>
        <v>0.0839000000000014</v>
      </c>
      <c r="CB850" s="67" t="e">
        <f aca="false">CA$1*CA$6*NORMSDIST(CA$1*((LN(CA$6/CA$2)+(CA$5+(CC850^2)/2)*CA$4)/(CC850*SQRT(CA$4))))-CA$1*CA$2*EXP(-CA$5*CA$4)*NORMSDIST(CA$1*((LN(CA$6/CA$2)+(CA$5+(CC850^2)/2)*CA$4)/(CC850*SQRT(CA$4))-CC850*SQRT(CA$4)))</f>
        <v>#VALUE!</v>
      </c>
      <c r="CC850" s="68" t="n">
        <f aca="false">CC849+CC$8/CC$9</f>
        <v>0.183899999999996</v>
      </c>
      <c r="CD850" s="67" t="e">
        <f aca="false">CA$1*CA$6*NORMSDIST(CA$1*((LN(CA$6/CA$2)+(CA$5+(CE850^2)/2)*CA$4)/(CE850*SQRT(CA$4))))-CA$1*CA$2*EXP(-CA$5*CA$4)*NORMSDIST(CA$1*((LN(CA$6/CA$2)+(CA$5+(CE850^2)/2)*CA$4)/(CE850*SQRT(CA$4))-CE850*SQRT(CA$4)))</f>
        <v>#VALUE!</v>
      </c>
      <c r="CE850" s="68" t="n">
        <f aca="false">CE849+CE$8/CE$9</f>
        <v>0.283899999999985</v>
      </c>
      <c r="CF850" s="67" t="e">
        <f aca="false">CA$1*CA$6*NORMSDIST(CA$1*((LN(CA$6/CA$2)+(CA$5+(CG850^2)/2)*CA$4)/(CG850*SQRT(CA$4))))-CA$1*CA$2*EXP(-CA$5*CA$4)*NORMSDIST(CA$1*((LN(CA$6/CA$2)+(CA$5+(CG850^2)/2)*CA$4)/(CG850*SQRT(CA$4))-CG850*SQRT(CA$4)))</f>
        <v>#VALUE!</v>
      </c>
      <c r="CG850" s="68" t="n">
        <f aca="false">CG849+CG$8/CG$9</f>
        <v>0.383899999999974</v>
      </c>
      <c r="CH850" s="67" t="e">
        <f aca="false">CA$1*CA$6*NORMSDIST(CA$1*((LN(CA$6/CA$2)+(CA$5+(CI850^2)/2)*CA$4)/(CI850*SQRT(CA$4))))-CA$1*CA$2*EXP(-CA$5*CA$4)*NORMSDIST(CA$1*((LN(CA$6/CA$2)+(CA$5+(CI850^2)/2)*CA$4)/(CI850*SQRT(CA$4))-CI850*SQRT(CA$4)))</f>
        <v>#VALUE!</v>
      </c>
      <c r="CI850" s="68" t="n">
        <f aca="false">CI849+CI$8/CI$9</f>
        <v>0.567799999999954</v>
      </c>
      <c r="CJ850" s="67" t="e">
        <f aca="false">CA$1*CA$6*NORMSDIST(CA$1*((LN(CA$6/CA$2)+(CA$5+(CK850^2)/2)*CA$4)/(CK850*SQRT(CA$4))))-CA$1*CA$2*EXP(-CA$5*CA$4)*NORMSDIST(CA$1*((LN(CA$6/CA$2)+(CA$5+(CK850^2)/2)*CA$4)/(CK850*SQRT(CA$4))-CK850*SQRT(CA$4)))</f>
        <v>#VALUE!</v>
      </c>
      <c r="CK850" s="68" t="n">
        <f aca="false">CK849+CK$8/CK$9</f>
        <v>1.0194999999999</v>
      </c>
      <c r="CL850" s="67" t="e">
        <f aca="false">CA$1*CA$6*NORMSDIST(CA$1*((LN(CA$6/CA$2)+(CA$5+(CM850^2)/2)*CA$4)/(CM850*SQRT(CA$4))))-CA$1*CA$2*EXP(-CA$5*CA$4)*NORMSDIST(CA$1*((LN(CA$6/CA$2)+(CA$5+(CM850^2)/2)*CA$4)/(CM850*SQRT(CA$4))-CM850*SQRT(CA$4)))</f>
        <v>#VALUE!</v>
      </c>
      <c r="CM850" s="68" t="n">
        <f aca="false">CM849+CM$8/CM$9</f>
        <v>1.9389999999998</v>
      </c>
      <c r="CN850" s="3"/>
      <c r="CO850" s="3"/>
      <c r="CP850" s="3"/>
      <c r="CQ850" s="3"/>
      <c r="CR850" s="3"/>
      <c r="CS850" s="3"/>
      <c r="CT850" s="67" t="e">
        <f aca="false">CU$1*CU$6*NORMSDIST(CU$1*((LN(CU$6/CU$2)+(CU$5+(CU850^2)/2)*CU$4)/(CU850*SQRT(CU$4))))-CU$1*CU$2*EXP(-CU$5*CU$4)*NORMSDIST(CU$1*((LN(CU$6/CU$2)+(CU$5+(CU850^2)/2)*CU$4)/(CU850*SQRT(CU$4))-CU850*SQRT(CU$4)))</f>
        <v>#VALUE!</v>
      </c>
      <c r="CU850" s="68" t="n">
        <f aca="false">CU849+CU$8/CU$9</f>
        <v>0.0839000000000014</v>
      </c>
      <c r="CV850" s="67" t="e">
        <f aca="false">CU$1*CU$6*NORMSDIST(CU$1*((LN(CU$6/CU$2)+(CU$5+(CW850^2)/2)*CU$4)/(CW850*SQRT(CU$4))))-CU$1*CU$2*EXP(-CU$5*CU$4)*NORMSDIST(CU$1*((LN(CU$6/CU$2)+(CU$5+(CW850^2)/2)*CU$4)/(CW850*SQRT(CU$4))-CW850*SQRT(CU$4)))</f>
        <v>#VALUE!</v>
      </c>
      <c r="CW850" s="68" t="n">
        <f aca="false">CW849+CW$8/CW$9</f>
        <v>0.183899999999996</v>
      </c>
      <c r="CX850" s="67" t="e">
        <f aca="false">CU$1*CU$6*NORMSDIST(CU$1*((LN(CU$6/CU$2)+(CU$5+(CY850^2)/2)*CU$4)/(CY850*SQRT(CU$4))))-CU$1*CU$2*EXP(-CU$5*CU$4)*NORMSDIST(CU$1*((LN(CU$6/CU$2)+(CU$5+(CY850^2)/2)*CU$4)/(CY850*SQRT(CU$4))-CY850*SQRT(CU$4)))</f>
        <v>#VALUE!</v>
      </c>
      <c r="CY850" s="68" t="n">
        <f aca="false">CY849+CY$8/CY$9</f>
        <v>0.283899999999985</v>
      </c>
      <c r="CZ850" s="67" t="e">
        <f aca="false">CU$1*CU$6*NORMSDIST(CU$1*((LN(CU$6/CU$2)+(CU$5+(DA850^2)/2)*CU$4)/(DA850*SQRT(CU$4))))-CU$1*CU$2*EXP(-CU$5*CU$4)*NORMSDIST(CU$1*((LN(CU$6/CU$2)+(CU$5+(DA850^2)/2)*CU$4)/(DA850*SQRT(CU$4))-DA850*SQRT(CU$4)))</f>
        <v>#VALUE!</v>
      </c>
      <c r="DA850" s="68" t="n">
        <f aca="false">DA849+DA$8/DA$9</f>
        <v>0.383899999999974</v>
      </c>
      <c r="DB850" s="67" t="e">
        <f aca="false">CU$1*CU$6*NORMSDIST(CU$1*((LN(CU$6/CU$2)+(CU$5+(DC850^2)/2)*CU$4)/(DC850*SQRT(CU$4))))-CU$1*CU$2*EXP(-CU$5*CU$4)*NORMSDIST(CU$1*((LN(CU$6/CU$2)+(CU$5+(DC850^2)/2)*CU$4)/(DC850*SQRT(CU$4))-DC850*SQRT(CU$4)))</f>
        <v>#VALUE!</v>
      </c>
      <c r="DC850" s="68" t="n">
        <f aca="false">DC849+DC$8/DC$9</f>
        <v>0.567799999999954</v>
      </c>
      <c r="DD850" s="67" t="e">
        <f aca="false">CU$1*CU$6*NORMSDIST(CU$1*((LN(CU$6/CU$2)+(CU$5+(DE850^2)/2)*CU$4)/(DE850*SQRT(CU$4))))-CU$1*CU$2*EXP(-CU$5*CU$4)*NORMSDIST(CU$1*((LN(CU$6/CU$2)+(CU$5+(DE850^2)/2)*CU$4)/(DE850*SQRT(CU$4))-DE850*SQRT(CU$4)))</f>
        <v>#VALUE!</v>
      </c>
      <c r="DE850" s="68" t="n">
        <f aca="false">DE849+DE$8/DE$9</f>
        <v>1.0194999999999</v>
      </c>
      <c r="DF850" s="67" t="e">
        <f aca="false">CU$1*CU$6*NORMSDIST(CU$1*((LN(CU$6/CU$2)+(CU$5+(DG850^2)/2)*CU$4)/(DG850*SQRT(CU$4))))-CU$1*CU$2*EXP(-CU$5*CU$4)*NORMSDIST(CU$1*((LN(CU$6/CU$2)+(CU$5+(DG850^2)/2)*CU$4)/(DG850*SQRT(CU$4))-DG850*SQRT(CU$4)))</f>
        <v>#VALUE!</v>
      </c>
      <c r="DG850" s="68" t="n">
        <f aca="false">DG849+DG$8/DG$9</f>
        <v>1.9389999999998</v>
      </c>
      <c r="DH850" s="3"/>
      <c r="DI850" s="3"/>
      <c r="DJ850" s="3"/>
      <c r="DK850" s="3"/>
      <c r="DL850" s="3"/>
      <c r="DM850" s="3"/>
      <c r="DN850" s="67" t="e">
        <f aca="false">DO$1*DO$6*NORMSDIST(DO$1*((LN(DO$6/DO$2)+(DO$5+(DO850^2)/2)*DO$4)/(DO850*SQRT(DO$4))))-DO$1*DO$2*EXP(-DO$5*DO$4)*NORMSDIST(DO$1*((LN(DO$6/DO$2)+(DO$5+(DO850^2)/2)*DO$4)/(DO850*SQRT(DO$4))-DO850*SQRT(DO$4)))</f>
        <v>#VALUE!</v>
      </c>
      <c r="DO850" s="68" t="n">
        <f aca="false">DO849+DO$8/DO$9</f>
        <v>0.0839000000000014</v>
      </c>
      <c r="DP850" s="67" t="e">
        <f aca="false">DO$1*DO$6*NORMSDIST(DO$1*((LN(DO$6/DO$2)+(DO$5+(DQ850^2)/2)*DO$4)/(DQ850*SQRT(DO$4))))-DO$1*DO$2*EXP(-DO$5*DO$4)*NORMSDIST(DO$1*((LN(DO$6/DO$2)+(DO$5+(DQ850^2)/2)*DO$4)/(DQ850*SQRT(DO$4))-DQ850*SQRT(DO$4)))</f>
        <v>#VALUE!</v>
      </c>
      <c r="DQ850" s="68" t="n">
        <f aca="false">DQ849+DQ$8/DQ$9</f>
        <v>0.183899999999996</v>
      </c>
      <c r="DR850" s="67" t="e">
        <f aca="false">DO$1*DO$6*NORMSDIST(DO$1*((LN(DO$6/DO$2)+(DO$5+(DS850^2)/2)*DO$4)/(DS850*SQRT(DO$4))))-DO$1*DO$2*EXP(-DO$5*DO$4)*NORMSDIST(DO$1*((LN(DO$6/DO$2)+(DO$5+(DS850^2)/2)*DO$4)/(DS850*SQRT(DO$4))-DS850*SQRT(DO$4)))</f>
        <v>#VALUE!</v>
      </c>
      <c r="DS850" s="68" t="n">
        <f aca="false">DS849+DS$8/DS$9</f>
        <v>0.283899999999985</v>
      </c>
      <c r="DT850" s="67" t="e">
        <f aca="false">DO$1*DO$6*NORMSDIST(DO$1*((LN(DO$6/DO$2)+(DO$5+(DU850^2)/2)*DO$4)/(DU850*SQRT(DO$4))))-DO$1*DO$2*EXP(-DO$5*DO$4)*NORMSDIST(DO$1*((LN(DO$6/DO$2)+(DO$5+(DU850^2)/2)*DO$4)/(DU850*SQRT(DO$4))-DU850*SQRT(DO$4)))</f>
        <v>#VALUE!</v>
      </c>
      <c r="DU850" s="68" t="n">
        <f aca="false">DU849+DU$8/DU$9</f>
        <v>0.383899999999974</v>
      </c>
      <c r="DV850" s="67" t="e">
        <f aca="false">DO$1*DO$6*NORMSDIST(DO$1*((LN(DO$6/DO$2)+(DO$5+(DW850^2)/2)*DO$4)/(DW850*SQRT(DO$4))))-DO$1*DO$2*EXP(-DO$5*DO$4)*NORMSDIST(DO$1*((LN(DO$6/DO$2)+(DO$5+(DW850^2)/2)*DO$4)/(DW850*SQRT(DO$4))-DW850*SQRT(DO$4)))</f>
        <v>#VALUE!</v>
      </c>
      <c r="DW850" s="68" t="n">
        <f aca="false">DW849+DW$8/DW$9</f>
        <v>0.567799999999954</v>
      </c>
      <c r="DX850" s="67" t="e">
        <f aca="false">DO$1*DO$6*NORMSDIST(DO$1*((LN(DO$6/DO$2)+(DO$5+(DY850^2)/2)*DO$4)/(DY850*SQRT(DO$4))))-DO$1*DO$2*EXP(-DO$5*DO$4)*NORMSDIST(DO$1*((LN(DO$6/DO$2)+(DO$5+(DY850^2)/2)*DO$4)/(DY850*SQRT(DO$4))-DY850*SQRT(DO$4)))</f>
        <v>#VALUE!</v>
      </c>
      <c r="DY850" s="68" t="n">
        <f aca="false">DY849+DY$8/DY$9</f>
        <v>1.0194999999999</v>
      </c>
      <c r="DZ850" s="67" t="e">
        <f aca="false">DO$1*DO$6*NORMSDIST(DO$1*((LN(DO$6/DO$2)+(DO$5+(EA850^2)/2)*DO$4)/(EA850*SQRT(DO$4))))-DO$1*DO$2*EXP(-DO$5*DO$4)*NORMSDIST(DO$1*((LN(DO$6/DO$2)+(DO$5+(EA850^2)/2)*DO$4)/(EA850*SQRT(DO$4))-EA850*SQRT(DO$4)))</f>
        <v>#VALUE!</v>
      </c>
      <c r="EA850" s="68" t="n">
        <f aca="false">EA849+EA$8/EA$9</f>
        <v>1.9389999999998</v>
      </c>
      <c r="EB850" s="3"/>
      <c r="EC850" s="3"/>
      <c r="ED850" s="3"/>
      <c r="EE850" s="3"/>
      <c r="EF850" s="3"/>
      <c r="EG850" s="3"/>
      <c r="EH850" s="67" t="e">
        <f aca="false">EI$1*EI$6*NORMSDIST(EI$1*((LN(EI$6/EI$2)+(EI$5+(EI850^2)/2)*EI$4)/(EI850*SQRT(EI$4))))-EI$1*EI$2*EXP(-EI$5*EI$4)*NORMSDIST(EI$1*((LN(EI$6/EI$2)+(EI$5+(EI850^2)/2)*EI$4)/(EI850*SQRT(EI$4))-EI850*SQRT(EI$4)))</f>
        <v>#VALUE!</v>
      </c>
      <c r="EI850" s="68" t="n">
        <f aca="false">EI849+EI$8/EI$9</f>
        <v>0.0839000000000014</v>
      </c>
      <c r="EJ850" s="67" t="e">
        <f aca="false">EI$1*EI$6*NORMSDIST(EI$1*((LN(EI$6/EI$2)+(EI$5+(EK850^2)/2)*EI$4)/(EK850*SQRT(EI$4))))-EI$1*EI$2*EXP(-EI$5*EI$4)*NORMSDIST(EI$1*((LN(EI$6/EI$2)+(EI$5+(EK850^2)/2)*EI$4)/(EK850*SQRT(EI$4))-EK850*SQRT(EI$4)))</f>
        <v>#VALUE!</v>
      </c>
      <c r="EK850" s="68" t="n">
        <f aca="false">EK849+EK$8/EK$9</f>
        <v>0.183899999999996</v>
      </c>
      <c r="EL850" s="67" t="e">
        <f aca="false">EI$1*EI$6*NORMSDIST(EI$1*((LN(EI$6/EI$2)+(EI$5+(EM850^2)/2)*EI$4)/(EM850*SQRT(EI$4))))-EI$1*EI$2*EXP(-EI$5*EI$4)*NORMSDIST(EI$1*((LN(EI$6/EI$2)+(EI$5+(EM850^2)/2)*EI$4)/(EM850*SQRT(EI$4))-EM850*SQRT(EI$4)))</f>
        <v>#VALUE!</v>
      </c>
      <c r="EM850" s="68" t="n">
        <f aca="false">EM849+EM$8/EM$9</f>
        <v>0.283899999999985</v>
      </c>
      <c r="EN850" s="67" t="e">
        <f aca="false">EI$1*EI$6*NORMSDIST(EI$1*((LN(EI$6/EI$2)+(EI$5+(EO850^2)/2)*EI$4)/(EO850*SQRT(EI$4))))-EI$1*EI$2*EXP(-EI$5*EI$4)*NORMSDIST(EI$1*((LN(EI$6/EI$2)+(EI$5+(EO850^2)/2)*EI$4)/(EO850*SQRT(EI$4))-EO850*SQRT(EI$4)))</f>
        <v>#VALUE!</v>
      </c>
      <c r="EO850" s="68" t="n">
        <f aca="false">EO849+EO$8/EO$9</f>
        <v>0.383899999999974</v>
      </c>
      <c r="EP850" s="67" t="e">
        <f aca="false">EI$1*EI$6*NORMSDIST(EI$1*((LN(EI$6/EI$2)+(EI$5+(EQ850^2)/2)*EI$4)/(EQ850*SQRT(EI$4))))-EI$1*EI$2*EXP(-EI$5*EI$4)*NORMSDIST(EI$1*((LN(EI$6/EI$2)+(EI$5+(EQ850^2)/2)*EI$4)/(EQ850*SQRT(EI$4))-EQ850*SQRT(EI$4)))</f>
        <v>#VALUE!</v>
      </c>
      <c r="EQ850" s="68" t="n">
        <f aca="false">EQ849+EQ$8/EQ$9</f>
        <v>0.567799999999954</v>
      </c>
      <c r="ER850" s="67" t="e">
        <f aca="false">EI$1*EI$6*NORMSDIST(EI$1*((LN(EI$6/EI$2)+(EI$5+(ES850^2)/2)*EI$4)/(ES850*SQRT(EI$4))))-EI$1*EI$2*EXP(-EI$5*EI$4)*NORMSDIST(EI$1*((LN(EI$6/EI$2)+(EI$5+(ES850^2)/2)*EI$4)/(ES850*SQRT(EI$4))-ES850*SQRT(EI$4)))</f>
        <v>#VALUE!</v>
      </c>
      <c r="ES850" s="68" t="n">
        <f aca="false">ES849+ES$8/ES$9</f>
        <v>1.0194999999999</v>
      </c>
      <c r="ET850" s="67" t="e">
        <f aca="false">EI$1*EI$6*NORMSDIST(EI$1*((LN(EI$6/EI$2)+(EI$5+(EU850^2)/2)*EI$4)/(EU850*SQRT(EI$4))))-EI$1*EI$2*EXP(-EI$5*EI$4)*NORMSDIST(EI$1*((LN(EI$6/EI$2)+(EI$5+(EU850^2)/2)*EI$4)/(EU850*SQRT(EI$4))-EU850*SQRT(EI$4)))</f>
        <v>#VALUE!</v>
      </c>
      <c r="EU850" s="68" t="n">
        <f aca="false">EU849+EU$8/EU$9</f>
        <v>1.9389999999998</v>
      </c>
      <c r="EV850" s="3"/>
      <c r="EW850" s="3"/>
      <c r="EX850" s="3"/>
      <c r="EY850" s="3"/>
      <c r="EZ850" s="3"/>
      <c r="FA850" s="3"/>
      <c r="FB850" s="67" t="e">
        <f aca="false">FC$1*FC$6*NORMSDIST(FC$1*((LN(FC$6/FC$2)+(FC$5+(FC850^2)/2)*FC$4)/(FC850*SQRT(FC$4))))-FC$1*FC$2*EXP(-FC$5*FC$4)*NORMSDIST(FC$1*((LN(FC$6/FC$2)+(FC$5+(FC850^2)/2)*FC$4)/(FC850*SQRT(FC$4))-FC850*SQRT(FC$4)))</f>
        <v>#VALUE!</v>
      </c>
      <c r="FC850" s="68" t="n">
        <f aca="false">FC849+FC$8/FC$9</f>
        <v>0.0839000000000014</v>
      </c>
      <c r="FD850" s="67" t="e">
        <f aca="false">FC$1*FC$6*NORMSDIST(FC$1*((LN(FC$6/FC$2)+(FC$5+(FE850^2)/2)*FC$4)/(FE850*SQRT(FC$4))))-FC$1*FC$2*EXP(-FC$5*FC$4)*NORMSDIST(FC$1*((LN(FC$6/FC$2)+(FC$5+(FE850^2)/2)*FC$4)/(FE850*SQRT(FC$4))-FE850*SQRT(FC$4)))</f>
        <v>#VALUE!</v>
      </c>
      <c r="FE850" s="68" t="n">
        <f aca="false">FE849+FE$8/FE$9</f>
        <v>0.183899999999996</v>
      </c>
      <c r="FF850" s="67" t="e">
        <f aca="false">FC$1*FC$6*NORMSDIST(FC$1*((LN(FC$6/FC$2)+(FC$5+(FG850^2)/2)*FC$4)/(FG850*SQRT(FC$4))))-FC$1*FC$2*EXP(-FC$5*FC$4)*NORMSDIST(FC$1*((LN(FC$6/FC$2)+(FC$5+(FG850^2)/2)*FC$4)/(FG850*SQRT(FC$4))-FG850*SQRT(FC$4)))</f>
        <v>#VALUE!</v>
      </c>
      <c r="FG850" s="68" t="n">
        <f aca="false">FG849+FG$8/FG$9</f>
        <v>0.283899999999985</v>
      </c>
      <c r="FH850" s="67" t="e">
        <f aca="false">FC$1*FC$6*NORMSDIST(FC$1*((LN(FC$6/FC$2)+(FC$5+(FI850^2)/2)*FC$4)/(FI850*SQRT(FC$4))))-FC$1*FC$2*EXP(-FC$5*FC$4)*NORMSDIST(FC$1*((LN(FC$6/FC$2)+(FC$5+(FI850^2)/2)*FC$4)/(FI850*SQRT(FC$4))-FI850*SQRT(FC$4)))</f>
        <v>#VALUE!</v>
      </c>
      <c r="FI850" s="68" t="n">
        <f aca="false">FI849+FI$8/FI$9</f>
        <v>0.383899999999974</v>
      </c>
      <c r="FJ850" s="67" t="e">
        <f aca="false">FC$1*FC$6*NORMSDIST(FC$1*((LN(FC$6/FC$2)+(FC$5+(FK850^2)/2)*FC$4)/(FK850*SQRT(FC$4))))-FC$1*FC$2*EXP(-FC$5*FC$4)*NORMSDIST(FC$1*((LN(FC$6/FC$2)+(FC$5+(FK850^2)/2)*FC$4)/(FK850*SQRT(FC$4))-FK850*SQRT(FC$4)))</f>
        <v>#VALUE!</v>
      </c>
      <c r="FK850" s="68" t="n">
        <f aca="false">FK849+FK$8/FK$9</f>
        <v>0.567799999999954</v>
      </c>
      <c r="FL850" s="67" t="e">
        <f aca="false">FC$1*FC$6*NORMSDIST(FC$1*((LN(FC$6/FC$2)+(FC$5+(FM850^2)/2)*FC$4)/(FM850*SQRT(FC$4))))-FC$1*FC$2*EXP(-FC$5*FC$4)*NORMSDIST(FC$1*((LN(FC$6/FC$2)+(FC$5+(FM850^2)/2)*FC$4)/(FM850*SQRT(FC$4))-FM850*SQRT(FC$4)))</f>
        <v>#VALUE!</v>
      </c>
      <c r="FM850" s="68" t="n">
        <f aca="false">FM849+FM$8/FM$9</f>
        <v>1.0194999999999</v>
      </c>
      <c r="FN850" s="67" t="e">
        <f aca="false">FC$1*FC$6*NORMSDIST(FC$1*((LN(FC$6/FC$2)+(FC$5+(FO850^2)/2)*FC$4)/(FO850*SQRT(FC$4))))-FC$1*FC$2*EXP(-FC$5*FC$4)*NORMSDIST(FC$1*((LN(FC$6/FC$2)+(FC$5+(FO850^2)/2)*FC$4)/(FO850*SQRT(FC$4))-FO850*SQRT(FC$4)))</f>
        <v>#VALUE!</v>
      </c>
      <c r="FO850" s="68" t="n">
        <f aca="false">FO849+FO$8/FO$9</f>
        <v>1.9389999999998</v>
      </c>
      <c r="FP850" s="2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</row>
    <row r="851" s="1" customFormat="true" ht="13.5" hidden="false" customHeight="true" outlineLevel="0" collapsed="false">
      <c r="Q851" s="2"/>
      <c r="R851" s="67" t="e">
        <f aca="false">S$1*S$6*NORMSDIST(S$1*((LN(S$6/S$2)+(S$5+(S851^2)/2)*S$4)/(S851*SQRT(S$4))))-S$1*S$2*EXP(-S$5*S$4)*NORMSDIST(S$1*((LN(S$6/S$2)+(S$5+(S851^2)/2)*S$4)/(S851*SQRT(S$4))-S851*SQRT(S$4)))</f>
        <v>#VALUE!</v>
      </c>
      <c r="S851" s="68" t="n">
        <f aca="false">S850+S$8/S$9</f>
        <v>0.0840000000000014</v>
      </c>
      <c r="T851" s="67" t="e">
        <f aca="false">S$1*S$6*NORMSDIST(S$1*((LN(S$6/S$2)+(S$5+(U851^2)/2)*S$4)/(U851*SQRT(S$4))))-S$1*S$2*EXP(-S$5*S$4)*NORMSDIST(S$1*((LN(S$6/S$2)+(S$5+(U851^2)/2)*S$4)/(U851*SQRT(S$4))-U851*SQRT(S$4)))</f>
        <v>#VALUE!</v>
      </c>
      <c r="U851" s="68" t="n">
        <f aca="false">U850+U$8/U$9</f>
        <v>0.183999999999996</v>
      </c>
      <c r="V851" s="67" t="e">
        <f aca="false">S$1*S$6*NORMSDIST(S$1*((LN(S$6/S$2)+(S$5+(W851^2)/2)*S$4)/(W851*SQRT(S$4))))-S$1*S$2*EXP(-S$5*S$4)*NORMSDIST(S$1*((LN(S$6/S$2)+(S$5+(W851^2)/2)*S$4)/(W851*SQRT(S$4))-W851*SQRT(S$4)))</f>
        <v>#VALUE!</v>
      </c>
      <c r="W851" s="68" t="n">
        <f aca="false">W850+W$8/W$9</f>
        <v>0.283999999999985</v>
      </c>
      <c r="X851" s="67" t="e">
        <f aca="false">S$1*S$6*NORMSDIST(S$1*((LN(S$6/S$2)+(S$5+(Y851^2)/2)*S$4)/(Y851*SQRT(S$4))))-S$1*S$2*EXP(-S$5*S$4)*NORMSDIST(S$1*((LN(S$6/S$2)+(S$5+(Y851^2)/2)*S$4)/(Y851*SQRT(S$4))-Y851*SQRT(S$4)))</f>
        <v>#VALUE!</v>
      </c>
      <c r="Y851" s="68" t="n">
        <f aca="false">Y850+Y$8/Y$9</f>
        <v>0.383999999999974</v>
      </c>
      <c r="Z851" s="67" t="e">
        <f aca="false">S$1*S$6*NORMSDIST(S$1*((LN(S$6/S$2)+(S$5+(AA851^2)/2)*S$4)/(AA851*SQRT(S$4))))-S$1*S$2*EXP(-S$5*S$4)*NORMSDIST(S$1*((LN(S$6/S$2)+(S$5+(AA851^2)/2)*S$4)/(AA851*SQRT(S$4))-AA851*SQRT(S$4)))</f>
        <v>#VALUE!</v>
      </c>
      <c r="AA851" s="68" t="n">
        <f aca="false">AA850+AA$8/AA$9</f>
        <v>0.567999999999954</v>
      </c>
      <c r="AB851" s="67" t="e">
        <f aca="false">S$1*S$6*NORMSDIST(S$1*((LN(S$6/S$2)+(S$5+(AC851^2)/2)*S$4)/(AC851*SQRT(S$4))))-S$1*S$2*EXP(-S$5*S$4)*NORMSDIST(S$1*((LN(S$6/S$2)+(S$5+(AC851^2)/2)*S$4)/(AC851*SQRT(S$4))-AC851*SQRT(S$4)))</f>
        <v>#VALUE!</v>
      </c>
      <c r="AC851" s="68" t="n">
        <f aca="false">AC850+AC$8/AC$9</f>
        <v>1.0199999999999</v>
      </c>
      <c r="AD851" s="67" t="e">
        <f aca="false">S$1*S$6*NORMSDIST(S$1*((LN(S$6/S$2)+(S$5+(AE851^2)/2)*S$4)/(AE851*SQRT(S$4))))-S$1*S$2*EXP(-S$5*S$4)*NORMSDIST(S$1*((LN(S$6/S$2)+(S$5+(AE851^2)/2)*S$4)/(AE851*SQRT(S$4))-AE851*SQRT(S$4)))</f>
        <v>#VALUE!</v>
      </c>
      <c r="AE851" s="68" t="n">
        <f aca="false">AE850+AE$8/AE$9</f>
        <v>1.9399999999998</v>
      </c>
      <c r="AF851" s="3"/>
      <c r="AG851" s="3"/>
      <c r="AH851" s="3"/>
      <c r="AI851" s="3"/>
      <c r="AJ851" s="3"/>
      <c r="AK851" s="3"/>
      <c r="AL851" s="67" t="e">
        <f aca="false">AM$1*AM$6*NORMSDIST(AM$1*((LN(AM$6/AM$2)+(AM$5+(AM851^2)/2)*AM$4)/(AM851*SQRT(AM$4))))-AM$1*AM$2*EXP(-AM$5*AM$4)*NORMSDIST(AM$1*((LN(AM$6/AM$2)+(AM$5+(AM851^2)/2)*AM$4)/(AM851*SQRT(AM$4))-AM851*SQRT(AM$4)))</f>
        <v>#VALUE!</v>
      </c>
      <c r="AM851" s="68" t="n">
        <f aca="false">AM850+AM$8/AM$9</f>
        <v>0.0840000000000014</v>
      </c>
      <c r="AN851" s="67" t="e">
        <f aca="false">AM$1*AM$6*NORMSDIST(AM$1*((LN(AM$6/AM$2)+(AM$5+(AO851^2)/2)*AM$4)/(AO851*SQRT(AM$4))))-AM$1*AM$2*EXP(-AM$5*AM$4)*NORMSDIST(AM$1*((LN(AM$6/AM$2)+(AM$5+(AO851^2)/2)*AM$4)/(AO851*SQRT(AM$4))-AO851*SQRT(AM$4)))</f>
        <v>#VALUE!</v>
      </c>
      <c r="AO851" s="68" t="n">
        <f aca="false">AO850+AO$8/AO$9</f>
        <v>0.183999999999996</v>
      </c>
      <c r="AP851" s="67" t="e">
        <f aca="false">AM$1*AM$6*NORMSDIST(AM$1*((LN(AM$6/AM$2)+(AM$5+(AQ851^2)/2)*AM$4)/(AQ851*SQRT(AM$4))))-AM$1*AM$2*EXP(-AM$5*AM$4)*NORMSDIST(AM$1*((LN(AM$6/AM$2)+(AM$5+(AQ851^2)/2)*AM$4)/(AQ851*SQRT(AM$4))-AQ851*SQRT(AM$4)))</f>
        <v>#VALUE!</v>
      </c>
      <c r="AQ851" s="68" t="n">
        <f aca="false">AQ850+AQ$8/AQ$9</f>
        <v>0.283999999999985</v>
      </c>
      <c r="AR851" s="67" t="e">
        <f aca="false">AM$1*AM$6*NORMSDIST(AM$1*((LN(AM$6/AM$2)+(AM$5+(AS851^2)/2)*AM$4)/(AS851*SQRT(AM$4))))-AM$1*AM$2*EXP(-AM$5*AM$4)*NORMSDIST(AM$1*((LN(AM$6/AM$2)+(AM$5+(AS851^2)/2)*AM$4)/(AS851*SQRT(AM$4))-AS851*SQRT(AM$4)))</f>
        <v>#VALUE!</v>
      </c>
      <c r="AS851" s="68" t="n">
        <f aca="false">AS850+AS$8/AS$9</f>
        <v>0.383999999999974</v>
      </c>
      <c r="AT851" s="67" t="e">
        <f aca="false">AM$1*AM$6*NORMSDIST(AM$1*((LN(AM$6/AM$2)+(AM$5+(AU851^2)/2)*AM$4)/(AU851*SQRT(AM$4))))-AM$1*AM$2*EXP(-AM$5*AM$4)*NORMSDIST(AM$1*((LN(AM$6/AM$2)+(AM$5+(AU851^2)/2)*AM$4)/(AU851*SQRT(AM$4))-AU851*SQRT(AM$4)))</f>
        <v>#VALUE!</v>
      </c>
      <c r="AU851" s="68" t="n">
        <f aca="false">AU850+AU$8/AU$9</f>
        <v>0.567999999999954</v>
      </c>
      <c r="AV851" s="67" t="e">
        <f aca="false">AM$1*AM$6*NORMSDIST(AM$1*((LN(AM$6/AM$2)+(AM$5+(AW851^2)/2)*AM$4)/(AW851*SQRT(AM$4))))-AM$1*AM$2*EXP(-AM$5*AM$4)*NORMSDIST(AM$1*((LN(AM$6/AM$2)+(AM$5+(AW851^2)/2)*AM$4)/(AW851*SQRT(AM$4))-AW851*SQRT(AM$4)))</f>
        <v>#VALUE!</v>
      </c>
      <c r="AW851" s="68" t="n">
        <f aca="false">AW850+AW$8/AW$9</f>
        <v>1.0199999999999</v>
      </c>
      <c r="AX851" s="67" t="e">
        <f aca="false">AM$1*AM$6*NORMSDIST(AM$1*((LN(AM$6/AM$2)+(AM$5+(AY851^2)/2)*AM$4)/(AY851*SQRT(AM$4))))-AM$1*AM$2*EXP(-AM$5*AM$4)*NORMSDIST(AM$1*((LN(AM$6/AM$2)+(AM$5+(AY851^2)/2)*AM$4)/(AY851*SQRT(AM$4))-AY851*SQRT(AM$4)))</f>
        <v>#VALUE!</v>
      </c>
      <c r="AY851" s="68" t="n">
        <f aca="false">AY850+AY$8/AY$9</f>
        <v>1.9399999999998</v>
      </c>
      <c r="AZ851" s="3"/>
      <c r="BA851" s="3"/>
      <c r="BB851" s="3"/>
      <c r="BC851" s="3"/>
      <c r="BD851" s="3"/>
      <c r="BE851" s="3"/>
      <c r="BF851" s="67" t="e">
        <f aca="false">BG$1*BG$6*NORMSDIST(BG$1*((LN(BG$6/BG$2)+(BG$5+(BG851^2)/2)*BG$4)/(BG851*SQRT(BG$4))))-BG$1*BG$2*EXP(-BG$5*BG$4)*NORMSDIST(BG$1*((LN(BG$6/BG$2)+(BG$5+(BG851^2)/2)*BG$4)/(BG851*SQRT(BG$4))-BG851*SQRT(BG$4)))</f>
        <v>#VALUE!</v>
      </c>
      <c r="BG851" s="68" t="n">
        <f aca="false">BG850+BG$8/BG$9</f>
        <v>0.0840000000000014</v>
      </c>
      <c r="BH851" s="67" t="e">
        <f aca="false">BG$1*BG$6*NORMSDIST(BG$1*((LN(BG$6/BG$2)+(BG$5+(BI851^2)/2)*BG$4)/(BI851*SQRT(BG$4))))-BG$1*BG$2*EXP(-BG$5*BG$4)*NORMSDIST(BG$1*((LN(BG$6/BG$2)+(BG$5+(BI851^2)/2)*BG$4)/(BI851*SQRT(BG$4))-BI851*SQRT(BG$4)))</f>
        <v>#VALUE!</v>
      </c>
      <c r="BI851" s="68" t="n">
        <f aca="false">BI850+BI$8/BI$9</f>
        <v>0.183999999999996</v>
      </c>
      <c r="BJ851" s="67" t="e">
        <f aca="false">BG$1*BG$6*NORMSDIST(BG$1*((LN(BG$6/BG$2)+(BG$5+(BK851^2)/2)*BG$4)/(BK851*SQRT(BG$4))))-BG$1*BG$2*EXP(-BG$5*BG$4)*NORMSDIST(BG$1*((LN(BG$6/BG$2)+(BG$5+(BK851^2)/2)*BG$4)/(BK851*SQRT(BG$4))-BK851*SQRT(BG$4)))</f>
        <v>#VALUE!</v>
      </c>
      <c r="BK851" s="68" t="n">
        <f aca="false">BK850+BK$8/BK$9</f>
        <v>0.283999999999985</v>
      </c>
      <c r="BL851" s="67" t="e">
        <f aca="false">BG$1*BG$6*NORMSDIST(BG$1*((LN(BG$6/BG$2)+(BG$5+(BM851^2)/2)*BG$4)/(BM851*SQRT(BG$4))))-BG$1*BG$2*EXP(-BG$5*BG$4)*NORMSDIST(BG$1*((LN(BG$6/BG$2)+(BG$5+(BM851^2)/2)*BG$4)/(BM851*SQRT(BG$4))-BM851*SQRT(BG$4)))</f>
        <v>#VALUE!</v>
      </c>
      <c r="BM851" s="68" t="n">
        <f aca="false">BM850+BM$8/BM$9</f>
        <v>0.383999999999974</v>
      </c>
      <c r="BN851" s="67" t="e">
        <f aca="false">BG$1*BG$6*NORMSDIST(BG$1*((LN(BG$6/BG$2)+(BG$5+(BO851^2)/2)*BG$4)/(BO851*SQRT(BG$4))))-BG$1*BG$2*EXP(-BG$5*BG$4)*NORMSDIST(BG$1*((LN(BG$6/BG$2)+(BG$5+(BO851^2)/2)*BG$4)/(BO851*SQRT(BG$4))-BO851*SQRT(BG$4)))</f>
        <v>#VALUE!</v>
      </c>
      <c r="BO851" s="68" t="n">
        <f aca="false">BO850+BO$8/BO$9</f>
        <v>0.567999999999954</v>
      </c>
      <c r="BP851" s="67" t="e">
        <f aca="false">BG$1*BG$6*NORMSDIST(BG$1*((LN(BG$6/BG$2)+(BG$5+(BQ851^2)/2)*BG$4)/(BQ851*SQRT(BG$4))))-BG$1*BG$2*EXP(-BG$5*BG$4)*NORMSDIST(BG$1*((LN(BG$6/BG$2)+(BG$5+(BQ851^2)/2)*BG$4)/(BQ851*SQRT(BG$4))-BQ851*SQRT(BG$4)))</f>
        <v>#VALUE!</v>
      </c>
      <c r="BQ851" s="68" t="n">
        <f aca="false">BQ850+BQ$8/BQ$9</f>
        <v>1.0199999999999</v>
      </c>
      <c r="BR851" s="67" t="e">
        <f aca="false">BG$1*BG$6*NORMSDIST(BG$1*((LN(BG$6/BG$2)+(BG$5+(BS851^2)/2)*BG$4)/(BS851*SQRT(BG$4))))-BG$1*BG$2*EXP(-BG$5*BG$4)*NORMSDIST(BG$1*((LN(BG$6/BG$2)+(BG$5+(BS851^2)/2)*BG$4)/(BS851*SQRT(BG$4))-BS851*SQRT(BG$4)))</f>
        <v>#VALUE!</v>
      </c>
      <c r="BS851" s="68" t="n">
        <f aca="false">BS850+BS$8/BS$9</f>
        <v>1.9399999999998</v>
      </c>
      <c r="BT851" s="3"/>
      <c r="BU851" s="3"/>
      <c r="BV851" s="3"/>
      <c r="BW851" s="3"/>
      <c r="BX851" s="3"/>
      <c r="BY851" s="3"/>
      <c r="BZ851" s="67" t="e">
        <f aca="false">CA$1*CA$6*NORMSDIST(CA$1*((LN(CA$6/CA$2)+(CA$5+(CA851^2)/2)*CA$4)/(CA851*SQRT(CA$4))))-CA$1*CA$2*EXP(-CA$5*CA$4)*NORMSDIST(CA$1*((LN(CA$6/CA$2)+(CA$5+(CA851^2)/2)*CA$4)/(CA851*SQRT(CA$4))-CA851*SQRT(CA$4)))</f>
        <v>#VALUE!</v>
      </c>
      <c r="CA851" s="68" t="n">
        <f aca="false">CA850+CA$8/CA$9</f>
        <v>0.0840000000000014</v>
      </c>
      <c r="CB851" s="67" t="e">
        <f aca="false">CA$1*CA$6*NORMSDIST(CA$1*((LN(CA$6/CA$2)+(CA$5+(CC851^2)/2)*CA$4)/(CC851*SQRT(CA$4))))-CA$1*CA$2*EXP(-CA$5*CA$4)*NORMSDIST(CA$1*((LN(CA$6/CA$2)+(CA$5+(CC851^2)/2)*CA$4)/(CC851*SQRT(CA$4))-CC851*SQRT(CA$4)))</f>
        <v>#VALUE!</v>
      </c>
      <c r="CC851" s="68" t="n">
        <f aca="false">CC850+CC$8/CC$9</f>
        <v>0.183999999999996</v>
      </c>
      <c r="CD851" s="67" t="e">
        <f aca="false">CA$1*CA$6*NORMSDIST(CA$1*((LN(CA$6/CA$2)+(CA$5+(CE851^2)/2)*CA$4)/(CE851*SQRT(CA$4))))-CA$1*CA$2*EXP(-CA$5*CA$4)*NORMSDIST(CA$1*((LN(CA$6/CA$2)+(CA$5+(CE851^2)/2)*CA$4)/(CE851*SQRT(CA$4))-CE851*SQRT(CA$4)))</f>
        <v>#VALUE!</v>
      </c>
      <c r="CE851" s="68" t="n">
        <f aca="false">CE850+CE$8/CE$9</f>
        <v>0.283999999999985</v>
      </c>
      <c r="CF851" s="67" t="e">
        <f aca="false">CA$1*CA$6*NORMSDIST(CA$1*((LN(CA$6/CA$2)+(CA$5+(CG851^2)/2)*CA$4)/(CG851*SQRT(CA$4))))-CA$1*CA$2*EXP(-CA$5*CA$4)*NORMSDIST(CA$1*((LN(CA$6/CA$2)+(CA$5+(CG851^2)/2)*CA$4)/(CG851*SQRT(CA$4))-CG851*SQRT(CA$4)))</f>
        <v>#VALUE!</v>
      </c>
      <c r="CG851" s="68" t="n">
        <f aca="false">CG850+CG$8/CG$9</f>
        <v>0.383999999999974</v>
      </c>
      <c r="CH851" s="67" t="e">
        <f aca="false">CA$1*CA$6*NORMSDIST(CA$1*((LN(CA$6/CA$2)+(CA$5+(CI851^2)/2)*CA$4)/(CI851*SQRT(CA$4))))-CA$1*CA$2*EXP(-CA$5*CA$4)*NORMSDIST(CA$1*((LN(CA$6/CA$2)+(CA$5+(CI851^2)/2)*CA$4)/(CI851*SQRT(CA$4))-CI851*SQRT(CA$4)))</f>
        <v>#VALUE!</v>
      </c>
      <c r="CI851" s="68" t="n">
        <f aca="false">CI850+CI$8/CI$9</f>
        <v>0.567999999999954</v>
      </c>
      <c r="CJ851" s="67" t="e">
        <f aca="false">CA$1*CA$6*NORMSDIST(CA$1*((LN(CA$6/CA$2)+(CA$5+(CK851^2)/2)*CA$4)/(CK851*SQRT(CA$4))))-CA$1*CA$2*EXP(-CA$5*CA$4)*NORMSDIST(CA$1*((LN(CA$6/CA$2)+(CA$5+(CK851^2)/2)*CA$4)/(CK851*SQRT(CA$4))-CK851*SQRT(CA$4)))</f>
        <v>#VALUE!</v>
      </c>
      <c r="CK851" s="68" t="n">
        <f aca="false">CK850+CK$8/CK$9</f>
        <v>1.0199999999999</v>
      </c>
      <c r="CL851" s="67" t="e">
        <f aca="false">CA$1*CA$6*NORMSDIST(CA$1*((LN(CA$6/CA$2)+(CA$5+(CM851^2)/2)*CA$4)/(CM851*SQRT(CA$4))))-CA$1*CA$2*EXP(-CA$5*CA$4)*NORMSDIST(CA$1*((LN(CA$6/CA$2)+(CA$5+(CM851^2)/2)*CA$4)/(CM851*SQRT(CA$4))-CM851*SQRT(CA$4)))</f>
        <v>#VALUE!</v>
      </c>
      <c r="CM851" s="68" t="n">
        <f aca="false">CM850+CM$8/CM$9</f>
        <v>1.9399999999998</v>
      </c>
      <c r="CN851" s="3"/>
      <c r="CO851" s="3"/>
      <c r="CP851" s="3"/>
      <c r="CQ851" s="3"/>
      <c r="CR851" s="3"/>
      <c r="CS851" s="3"/>
      <c r="CT851" s="67" t="e">
        <f aca="false">CU$1*CU$6*NORMSDIST(CU$1*((LN(CU$6/CU$2)+(CU$5+(CU851^2)/2)*CU$4)/(CU851*SQRT(CU$4))))-CU$1*CU$2*EXP(-CU$5*CU$4)*NORMSDIST(CU$1*((LN(CU$6/CU$2)+(CU$5+(CU851^2)/2)*CU$4)/(CU851*SQRT(CU$4))-CU851*SQRT(CU$4)))</f>
        <v>#VALUE!</v>
      </c>
      <c r="CU851" s="68" t="n">
        <f aca="false">CU850+CU$8/CU$9</f>
        <v>0.0840000000000014</v>
      </c>
      <c r="CV851" s="67" t="e">
        <f aca="false">CU$1*CU$6*NORMSDIST(CU$1*((LN(CU$6/CU$2)+(CU$5+(CW851^2)/2)*CU$4)/(CW851*SQRT(CU$4))))-CU$1*CU$2*EXP(-CU$5*CU$4)*NORMSDIST(CU$1*((LN(CU$6/CU$2)+(CU$5+(CW851^2)/2)*CU$4)/(CW851*SQRT(CU$4))-CW851*SQRT(CU$4)))</f>
        <v>#VALUE!</v>
      </c>
      <c r="CW851" s="68" t="n">
        <f aca="false">CW850+CW$8/CW$9</f>
        <v>0.183999999999996</v>
      </c>
      <c r="CX851" s="67" t="e">
        <f aca="false">CU$1*CU$6*NORMSDIST(CU$1*((LN(CU$6/CU$2)+(CU$5+(CY851^2)/2)*CU$4)/(CY851*SQRT(CU$4))))-CU$1*CU$2*EXP(-CU$5*CU$4)*NORMSDIST(CU$1*((LN(CU$6/CU$2)+(CU$5+(CY851^2)/2)*CU$4)/(CY851*SQRT(CU$4))-CY851*SQRT(CU$4)))</f>
        <v>#VALUE!</v>
      </c>
      <c r="CY851" s="68" t="n">
        <f aca="false">CY850+CY$8/CY$9</f>
        <v>0.283999999999985</v>
      </c>
      <c r="CZ851" s="67" t="e">
        <f aca="false">CU$1*CU$6*NORMSDIST(CU$1*((LN(CU$6/CU$2)+(CU$5+(DA851^2)/2)*CU$4)/(DA851*SQRT(CU$4))))-CU$1*CU$2*EXP(-CU$5*CU$4)*NORMSDIST(CU$1*((LN(CU$6/CU$2)+(CU$5+(DA851^2)/2)*CU$4)/(DA851*SQRT(CU$4))-DA851*SQRT(CU$4)))</f>
        <v>#VALUE!</v>
      </c>
      <c r="DA851" s="68" t="n">
        <f aca="false">DA850+DA$8/DA$9</f>
        <v>0.383999999999974</v>
      </c>
      <c r="DB851" s="67" t="e">
        <f aca="false">CU$1*CU$6*NORMSDIST(CU$1*((LN(CU$6/CU$2)+(CU$5+(DC851^2)/2)*CU$4)/(DC851*SQRT(CU$4))))-CU$1*CU$2*EXP(-CU$5*CU$4)*NORMSDIST(CU$1*((LN(CU$6/CU$2)+(CU$5+(DC851^2)/2)*CU$4)/(DC851*SQRT(CU$4))-DC851*SQRT(CU$4)))</f>
        <v>#VALUE!</v>
      </c>
      <c r="DC851" s="68" t="n">
        <f aca="false">DC850+DC$8/DC$9</f>
        <v>0.567999999999954</v>
      </c>
      <c r="DD851" s="67" t="e">
        <f aca="false">CU$1*CU$6*NORMSDIST(CU$1*((LN(CU$6/CU$2)+(CU$5+(DE851^2)/2)*CU$4)/(DE851*SQRT(CU$4))))-CU$1*CU$2*EXP(-CU$5*CU$4)*NORMSDIST(CU$1*((LN(CU$6/CU$2)+(CU$5+(DE851^2)/2)*CU$4)/(DE851*SQRT(CU$4))-DE851*SQRT(CU$4)))</f>
        <v>#VALUE!</v>
      </c>
      <c r="DE851" s="68" t="n">
        <f aca="false">DE850+DE$8/DE$9</f>
        <v>1.0199999999999</v>
      </c>
      <c r="DF851" s="67" t="e">
        <f aca="false">CU$1*CU$6*NORMSDIST(CU$1*((LN(CU$6/CU$2)+(CU$5+(DG851^2)/2)*CU$4)/(DG851*SQRT(CU$4))))-CU$1*CU$2*EXP(-CU$5*CU$4)*NORMSDIST(CU$1*((LN(CU$6/CU$2)+(CU$5+(DG851^2)/2)*CU$4)/(DG851*SQRT(CU$4))-DG851*SQRT(CU$4)))</f>
        <v>#VALUE!</v>
      </c>
      <c r="DG851" s="68" t="n">
        <f aca="false">DG850+DG$8/DG$9</f>
        <v>1.9399999999998</v>
      </c>
      <c r="DH851" s="3"/>
      <c r="DI851" s="3"/>
      <c r="DJ851" s="3"/>
      <c r="DK851" s="3"/>
      <c r="DL851" s="3"/>
      <c r="DM851" s="3"/>
      <c r="DN851" s="67" t="e">
        <f aca="false">DO$1*DO$6*NORMSDIST(DO$1*((LN(DO$6/DO$2)+(DO$5+(DO851^2)/2)*DO$4)/(DO851*SQRT(DO$4))))-DO$1*DO$2*EXP(-DO$5*DO$4)*NORMSDIST(DO$1*((LN(DO$6/DO$2)+(DO$5+(DO851^2)/2)*DO$4)/(DO851*SQRT(DO$4))-DO851*SQRT(DO$4)))</f>
        <v>#VALUE!</v>
      </c>
      <c r="DO851" s="68" t="n">
        <f aca="false">DO850+DO$8/DO$9</f>
        <v>0.0840000000000014</v>
      </c>
      <c r="DP851" s="67" t="e">
        <f aca="false">DO$1*DO$6*NORMSDIST(DO$1*((LN(DO$6/DO$2)+(DO$5+(DQ851^2)/2)*DO$4)/(DQ851*SQRT(DO$4))))-DO$1*DO$2*EXP(-DO$5*DO$4)*NORMSDIST(DO$1*((LN(DO$6/DO$2)+(DO$5+(DQ851^2)/2)*DO$4)/(DQ851*SQRT(DO$4))-DQ851*SQRT(DO$4)))</f>
        <v>#VALUE!</v>
      </c>
      <c r="DQ851" s="68" t="n">
        <f aca="false">DQ850+DQ$8/DQ$9</f>
        <v>0.183999999999996</v>
      </c>
      <c r="DR851" s="67" t="e">
        <f aca="false">DO$1*DO$6*NORMSDIST(DO$1*((LN(DO$6/DO$2)+(DO$5+(DS851^2)/2)*DO$4)/(DS851*SQRT(DO$4))))-DO$1*DO$2*EXP(-DO$5*DO$4)*NORMSDIST(DO$1*((LN(DO$6/DO$2)+(DO$5+(DS851^2)/2)*DO$4)/(DS851*SQRT(DO$4))-DS851*SQRT(DO$4)))</f>
        <v>#VALUE!</v>
      </c>
      <c r="DS851" s="68" t="n">
        <f aca="false">DS850+DS$8/DS$9</f>
        <v>0.283999999999985</v>
      </c>
      <c r="DT851" s="67" t="e">
        <f aca="false">DO$1*DO$6*NORMSDIST(DO$1*((LN(DO$6/DO$2)+(DO$5+(DU851^2)/2)*DO$4)/(DU851*SQRT(DO$4))))-DO$1*DO$2*EXP(-DO$5*DO$4)*NORMSDIST(DO$1*((LN(DO$6/DO$2)+(DO$5+(DU851^2)/2)*DO$4)/(DU851*SQRT(DO$4))-DU851*SQRT(DO$4)))</f>
        <v>#VALUE!</v>
      </c>
      <c r="DU851" s="68" t="n">
        <f aca="false">DU850+DU$8/DU$9</f>
        <v>0.383999999999974</v>
      </c>
      <c r="DV851" s="67" t="e">
        <f aca="false">DO$1*DO$6*NORMSDIST(DO$1*((LN(DO$6/DO$2)+(DO$5+(DW851^2)/2)*DO$4)/(DW851*SQRT(DO$4))))-DO$1*DO$2*EXP(-DO$5*DO$4)*NORMSDIST(DO$1*((LN(DO$6/DO$2)+(DO$5+(DW851^2)/2)*DO$4)/(DW851*SQRT(DO$4))-DW851*SQRT(DO$4)))</f>
        <v>#VALUE!</v>
      </c>
      <c r="DW851" s="68" t="n">
        <f aca="false">DW850+DW$8/DW$9</f>
        <v>0.567999999999954</v>
      </c>
      <c r="DX851" s="67" t="e">
        <f aca="false">DO$1*DO$6*NORMSDIST(DO$1*((LN(DO$6/DO$2)+(DO$5+(DY851^2)/2)*DO$4)/(DY851*SQRT(DO$4))))-DO$1*DO$2*EXP(-DO$5*DO$4)*NORMSDIST(DO$1*((LN(DO$6/DO$2)+(DO$5+(DY851^2)/2)*DO$4)/(DY851*SQRT(DO$4))-DY851*SQRT(DO$4)))</f>
        <v>#VALUE!</v>
      </c>
      <c r="DY851" s="68" t="n">
        <f aca="false">DY850+DY$8/DY$9</f>
        <v>1.0199999999999</v>
      </c>
      <c r="DZ851" s="67" t="e">
        <f aca="false">DO$1*DO$6*NORMSDIST(DO$1*((LN(DO$6/DO$2)+(DO$5+(EA851^2)/2)*DO$4)/(EA851*SQRT(DO$4))))-DO$1*DO$2*EXP(-DO$5*DO$4)*NORMSDIST(DO$1*((LN(DO$6/DO$2)+(DO$5+(EA851^2)/2)*DO$4)/(EA851*SQRT(DO$4))-EA851*SQRT(DO$4)))</f>
        <v>#VALUE!</v>
      </c>
      <c r="EA851" s="68" t="n">
        <f aca="false">EA850+EA$8/EA$9</f>
        <v>1.9399999999998</v>
      </c>
      <c r="EB851" s="3"/>
      <c r="EC851" s="3"/>
      <c r="ED851" s="3"/>
      <c r="EE851" s="3"/>
      <c r="EF851" s="3"/>
      <c r="EG851" s="3"/>
      <c r="EH851" s="67" t="e">
        <f aca="false">EI$1*EI$6*NORMSDIST(EI$1*((LN(EI$6/EI$2)+(EI$5+(EI851^2)/2)*EI$4)/(EI851*SQRT(EI$4))))-EI$1*EI$2*EXP(-EI$5*EI$4)*NORMSDIST(EI$1*((LN(EI$6/EI$2)+(EI$5+(EI851^2)/2)*EI$4)/(EI851*SQRT(EI$4))-EI851*SQRT(EI$4)))</f>
        <v>#VALUE!</v>
      </c>
      <c r="EI851" s="68" t="n">
        <f aca="false">EI850+EI$8/EI$9</f>
        <v>0.0840000000000014</v>
      </c>
      <c r="EJ851" s="67" t="e">
        <f aca="false">EI$1*EI$6*NORMSDIST(EI$1*((LN(EI$6/EI$2)+(EI$5+(EK851^2)/2)*EI$4)/(EK851*SQRT(EI$4))))-EI$1*EI$2*EXP(-EI$5*EI$4)*NORMSDIST(EI$1*((LN(EI$6/EI$2)+(EI$5+(EK851^2)/2)*EI$4)/(EK851*SQRT(EI$4))-EK851*SQRT(EI$4)))</f>
        <v>#VALUE!</v>
      </c>
      <c r="EK851" s="68" t="n">
        <f aca="false">EK850+EK$8/EK$9</f>
        <v>0.183999999999996</v>
      </c>
      <c r="EL851" s="67" t="e">
        <f aca="false">EI$1*EI$6*NORMSDIST(EI$1*((LN(EI$6/EI$2)+(EI$5+(EM851^2)/2)*EI$4)/(EM851*SQRT(EI$4))))-EI$1*EI$2*EXP(-EI$5*EI$4)*NORMSDIST(EI$1*((LN(EI$6/EI$2)+(EI$5+(EM851^2)/2)*EI$4)/(EM851*SQRT(EI$4))-EM851*SQRT(EI$4)))</f>
        <v>#VALUE!</v>
      </c>
      <c r="EM851" s="68" t="n">
        <f aca="false">EM850+EM$8/EM$9</f>
        <v>0.283999999999985</v>
      </c>
      <c r="EN851" s="67" t="e">
        <f aca="false">EI$1*EI$6*NORMSDIST(EI$1*((LN(EI$6/EI$2)+(EI$5+(EO851^2)/2)*EI$4)/(EO851*SQRT(EI$4))))-EI$1*EI$2*EXP(-EI$5*EI$4)*NORMSDIST(EI$1*((LN(EI$6/EI$2)+(EI$5+(EO851^2)/2)*EI$4)/(EO851*SQRT(EI$4))-EO851*SQRT(EI$4)))</f>
        <v>#VALUE!</v>
      </c>
      <c r="EO851" s="68" t="n">
        <f aca="false">EO850+EO$8/EO$9</f>
        <v>0.383999999999974</v>
      </c>
      <c r="EP851" s="67" t="e">
        <f aca="false">EI$1*EI$6*NORMSDIST(EI$1*((LN(EI$6/EI$2)+(EI$5+(EQ851^2)/2)*EI$4)/(EQ851*SQRT(EI$4))))-EI$1*EI$2*EXP(-EI$5*EI$4)*NORMSDIST(EI$1*((LN(EI$6/EI$2)+(EI$5+(EQ851^2)/2)*EI$4)/(EQ851*SQRT(EI$4))-EQ851*SQRT(EI$4)))</f>
        <v>#VALUE!</v>
      </c>
      <c r="EQ851" s="68" t="n">
        <f aca="false">EQ850+EQ$8/EQ$9</f>
        <v>0.567999999999954</v>
      </c>
      <c r="ER851" s="67" t="e">
        <f aca="false">EI$1*EI$6*NORMSDIST(EI$1*((LN(EI$6/EI$2)+(EI$5+(ES851^2)/2)*EI$4)/(ES851*SQRT(EI$4))))-EI$1*EI$2*EXP(-EI$5*EI$4)*NORMSDIST(EI$1*((LN(EI$6/EI$2)+(EI$5+(ES851^2)/2)*EI$4)/(ES851*SQRT(EI$4))-ES851*SQRT(EI$4)))</f>
        <v>#VALUE!</v>
      </c>
      <c r="ES851" s="68" t="n">
        <f aca="false">ES850+ES$8/ES$9</f>
        <v>1.0199999999999</v>
      </c>
      <c r="ET851" s="67" t="e">
        <f aca="false">EI$1*EI$6*NORMSDIST(EI$1*((LN(EI$6/EI$2)+(EI$5+(EU851^2)/2)*EI$4)/(EU851*SQRT(EI$4))))-EI$1*EI$2*EXP(-EI$5*EI$4)*NORMSDIST(EI$1*((LN(EI$6/EI$2)+(EI$5+(EU851^2)/2)*EI$4)/(EU851*SQRT(EI$4))-EU851*SQRT(EI$4)))</f>
        <v>#VALUE!</v>
      </c>
      <c r="EU851" s="68" t="n">
        <f aca="false">EU850+EU$8/EU$9</f>
        <v>1.9399999999998</v>
      </c>
      <c r="EV851" s="3"/>
      <c r="EW851" s="3"/>
      <c r="EX851" s="3"/>
      <c r="EY851" s="3"/>
      <c r="EZ851" s="3"/>
      <c r="FA851" s="3"/>
      <c r="FB851" s="67" t="e">
        <f aca="false">FC$1*FC$6*NORMSDIST(FC$1*((LN(FC$6/FC$2)+(FC$5+(FC851^2)/2)*FC$4)/(FC851*SQRT(FC$4))))-FC$1*FC$2*EXP(-FC$5*FC$4)*NORMSDIST(FC$1*((LN(FC$6/FC$2)+(FC$5+(FC851^2)/2)*FC$4)/(FC851*SQRT(FC$4))-FC851*SQRT(FC$4)))</f>
        <v>#VALUE!</v>
      </c>
      <c r="FC851" s="68" t="n">
        <f aca="false">FC850+FC$8/FC$9</f>
        <v>0.0840000000000014</v>
      </c>
      <c r="FD851" s="67" t="e">
        <f aca="false">FC$1*FC$6*NORMSDIST(FC$1*((LN(FC$6/FC$2)+(FC$5+(FE851^2)/2)*FC$4)/(FE851*SQRT(FC$4))))-FC$1*FC$2*EXP(-FC$5*FC$4)*NORMSDIST(FC$1*((LN(FC$6/FC$2)+(FC$5+(FE851^2)/2)*FC$4)/(FE851*SQRT(FC$4))-FE851*SQRT(FC$4)))</f>
        <v>#VALUE!</v>
      </c>
      <c r="FE851" s="68" t="n">
        <f aca="false">FE850+FE$8/FE$9</f>
        <v>0.183999999999996</v>
      </c>
      <c r="FF851" s="67" t="e">
        <f aca="false">FC$1*FC$6*NORMSDIST(FC$1*((LN(FC$6/FC$2)+(FC$5+(FG851^2)/2)*FC$4)/(FG851*SQRT(FC$4))))-FC$1*FC$2*EXP(-FC$5*FC$4)*NORMSDIST(FC$1*((LN(FC$6/FC$2)+(FC$5+(FG851^2)/2)*FC$4)/(FG851*SQRT(FC$4))-FG851*SQRT(FC$4)))</f>
        <v>#VALUE!</v>
      </c>
      <c r="FG851" s="68" t="n">
        <f aca="false">FG850+FG$8/FG$9</f>
        <v>0.283999999999985</v>
      </c>
      <c r="FH851" s="67" t="e">
        <f aca="false">FC$1*FC$6*NORMSDIST(FC$1*((LN(FC$6/FC$2)+(FC$5+(FI851^2)/2)*FC$4)/(FI851*SQRT(FC$4))))-FC$1*FC$2*EXP(-FC$5*FC$4)*NORMSDIST(FC$1*((LN(FC$6/FC$2)+(FC$5+(FI851^2)/2)*FC$4)/(FI851*SQRT(FC$4))-FI851*SQRT(FC$4)))</f>
        <v>#VALUE!</v>
      </c>
      <c r="FI851" s="68" t="n">
        <f aca="false">FI850+FI$8/FI$9</f>
        <v>0.383999999999974</v>
      </c>
      <c r="FJ851" s="67" t="e">
        <f aca="false">FC$1*FC$6*NORMSDIST(FC$1*((LN(FC$6/FC$2)+(FC$5+(FK851^2)/2)*FC$4)/(FK851*SQRT(FC$4))))-FC$1*FC$2*EXP(-FC$5*FC$4)*NORMSDIST(FC$1*((LN(FC$6/FC$2)+(FC$5+(FK851^2)/2)*FC$4)/(FK851*SQRT(FC$4))-FK851*SQRT(FC$4)))</f>
        <v>#VALUE!</v>
      </c>
      <c r="FK851" s="68" t="n">
        <f aca="false">FK850+FK$8/FK$9</f>
        <v>0.567999999999954</v>
      </c>
      <c r="FL851" s="67" t="e">
        <f aca="false">FC$1*FC$6*NORMSDIST(FC$1*((LN(FC$6/FC$2)+(FC$5+(FM851^2)/2)*FC$4)/(FM851*SQRT(FC$4))))-FC$1*FC$2*EXP(-FC$5*FC$4)*NORMSDIST(FC$1*((LN(FC$6/FC$2)+(FC$5+(FM851^2)/2)*FC$4)/(FM851*SQRT(FC$4))-FM851*SQRT(FC$4)))</f>
        <v>#VALUE!</v>
      </c>
      <c r="FM851" s="68" t="n">
        <f aca="false">FM850+FM$8/FM$9</f>
        <v>1.0199999999999</v>
      </c>
      <c r="FN851" s="67" t="e">
        <f aca="false">FC$1*FC$6*NORMSDIST(FC$1*((LN(FC$6/FC$2)+(FC$5+(FO851^2)/2)*FC$4)/(FO851*SQRT(FC$4))))-FC$1*FC$2*EXP(-FC$5*FC$4)*NORMSDIST(FC$1*((LN(FC$6/FC$2)+(FC$5+(FO851^2)/2)*FC$4)/(FO851*SQRT(FC$4))-FO851*SQRT(FC$4)))</f>
        <v>#VALUE!</v>
      </c>
      <c r="FO851" s="68" t="n">
        <f aca="false">FO850+FO$8/FO$9</f>
        <v>1.9399999999998</v>
      </c>
      <c r="FP851" s="2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</row>
    <row r="852" s="1" customFormat="true" ht="13.5" hidden="false" customHeight="true" outlineLevel="0" collapsed="false">
      <c r="Q852" s="2"/>
      <c r="R852" s="67" t="e">
        <f aca="false">S$1*S$6*NORMSDIST(S$1*((LN(S$6/S$2)+(S$5+(S852^2)/2)*S$4)/(S852*SQRT(S$4))))-S$1*S$2*EXP(-S$5*S$4)*NORMSDIST(S$1*((LN(S$6/S$2)+(S$5+(S852^2)/2)*S$4)/(S852*SQRT(S$4))-S852*SQRT(S$4)))</f>
        <v>#VALUE!</v>
      </c>
      <c r="S852" s="68" t="n">
        <f aca="false">S851+S$8/S$9</f>
        <v>0.0841000000000014</v>
      </c>
      <c r="T852" s="67" t="e">
        <f aca="false">S$1*S$6*NORMSDIST(S$1*((LN(S$6/S$2)+(S$5+(U852^2)/2)*S$4)/(U852*SQRT(S$4))))-S$1*S$2*EXP(-S$5*S$4)*NORMSDIST(S$1*((LN(S$6/S$2)+(S$5+(U852^2)/2)*S$4)/(U852*SQRT(S$4))-U852*SQRT(S$4)))</f>
        <v>#VALUE!</v>
      </c>
      <c r="U852" s="68" t="n">
        <f aca="false">U851+U$8/U$9</f>
        <v>0.184099999999996</v>
      </c>
      <c r="V852" s="67" t="e">
        <f aca="false">S$1*S$6*NORMSDIST(S$1*((LN(S$6/S$2)+(S$5+(W852^2)/2)*S$4)/(W852*SQRT(S$4))))-S$1*S$2*EXP(-S$5*S$4)*NORMSDIST(S$1*((LN(S$6/S$2)+(S$5+(W852^2)/2)*S$4)/(W852*SQRT(S$4))-W852*SQRT(S$4)))</f>
        <v>#VALUE!</v>
      </c>
      <c r="W852" s="68" t="n">
        <f aca="false">W851+W$8/W$9</f>
        <v>0.284099999999985</v>
      </c>
      <c r="X852" s="67" t="e">
        <f aca="false">S$1*S$6*NORMSDIST(S$1*((LN(S$6/S$2)+(S$5+(Y852^2)/2)*S$4)/(Y852*SQRT(S$4))))-S$1*S$2*EXP(-S$5*S$4)*NORMSDIST(S$1*((LN(S$6/S$2)+(S$5+(Y852^2)/2)*S$4)/(Y852*SQRT(S$4))-Y852*SQRT(S$4)))</f>
        <v>#VALUE!</v>
      </c>
      <c r="Y852" s="68" t="n">
        <f aca="false">Y851+Y$8/Y$9</f>
        <v>0.384099999999974</v>
      </c>
      <c r="Z852" s="67" t="e">
        <f aca="false">S$1*S$6*NORMSDIST(S$1*((LN(S$6/S$2)+(S$5+(AA852^2)/2)*S$4)/(AA852*SQRT(S$4))))-S$1*S$2*EXP(-S$5*S$4)*NORMSDIST(S$1*((LN(S$6/S$2)+(S$5+(AA852^2)/2)*S$4)/(AA852*SQRT(S$4))-AA852*SQRT(S$4)))</f>
        <v>#VALUE!</v>
      </c>
      <c r="AA852" s="68" t="n">
        <f aca="false">AA851+AA$8/AA$9</f>
        <v>0.568199999999954</v>
      </c>
      <c r="AB852" s="67" t="e">
        <f aca="false">S$1*S$6*NORMSDIST(S$1*((LN(S$6/S$2)+(S$5+(AC852^2)/2)*S$4)/(AC852*SQRT(S$4))))-S$1*S$2*EXP(-S$5*S$4)*NORMSDIST(S$1*((LN(S$6/S$2)+(S$5+(AC852^2)/2)*S$4)/(AC852*SQRT(S$4))-AC852*SQRT(S$4)))</f>
        <v>#VALUE!</v>
      </c>
      <c r="AC852" s="68" t="n">
        <f aca="false">AC851+AC$8/AC$9</f>
        <v>1.0204999999999</v>
      </c>
      <c r="AD852" s="67" t="e">
        <f aca="false">S$1*S$6*NORMSDIST(S$1*((LN(S$6/S$2)+(S$5+(AE852^2)/2)*S$4)/(AE852*SQRT(S$4))))-S$1*S$2*EXP(-S$5*S$4)*NORMSDIST(S$1*((LN(S$6/S$2)+(S$5+(AE852^2)/2)*S$4)/(AE852*SQRT(S$4))-AE852*SQRT(S$4)))</f>
        <v>#VALUE!</v>
      </c>
      <c r="AE852" s="68" t="n">
        <f aca="false">AE851+AE$8/AE$9</f>
        <v>1.9409999999998</v>
      </c>
      <c r="AF852" s="3"/>
      <c r="AG852" s="3"/>
      <c r="AH852" s="3"/>
      <c r="AI852" s="3"/>
      <c r="AJ852" s="3"/>
      <c r="AK852" s="3"/>
      <c r="AL852" s="67" t="e">
        <f aca="false">AM$1*AM$6*NORMSDIST(AM$1*((LN(AM$6/AM$2)+(AM$5+(AM852^2)/2)*AM$4)/(AM852*SQRT(AM$4))))-AM$1*AM$2*EXP(-AM$5*AM$4)*NORMSDIST(AM$1*((LN(AM$6/AM$2)+(AM$5+(AM852^2)/2)*AM$4)/(AM852*SQRT(AM$4))-AM852*SQRT(AM$4)))</f>
        <v>#VALUE!</v>
      </c>
      <c r="AM852" s="68" t="n">
        <f aca="false">AM851+AM$8/AM$9</f>
        <v>0.0841000000000014</v>
      </c>
      <c r="AN852" s="67" t="e">
        <f aca="false">AM$1*AM$6*NORMSDIST(AM$1*((LN(AM$6/AM$2)+(AM$5+(AO852^2)/2)*AM$4)/(AO852*SQRT(AM$4))))-AM$1*AM$2*EXP(-AM$5*AM$4)*NORMSDIST(AM$1*((LN(AM$6/AM$2)+(AM$5+(AO852^2)/2)*AM$4)/(AO852*SQRT(AM$4))-AO852*SQRT(AM$4)))</f>
        <v>#VALUE!</v>
      </c>
      <c r="AO852" s="68" t="n">
        <f aca="false">AO851+AO$8/AO$9</f>
        <v>0.184099999999996</v>
      </c>
      <c r="AP852" s="67" t="e">
        <f aca="false">AM$1*AM$6*NORMSDIST(AM$1*((LN(AM$6/AM$2)+(AM$5+(AQ852^2)/2)*AM$4)/(AQ852*SQRT(AM$4))))-AM$1*AM$2*EXP(-AM$5*AM$4)*NORMSDIST(AM$1*((LN(AM$6/AM$2)+(AM$5+(AQ852^2)/2)*AM$4)/(AQ852*SQRT(AM$4))-AQ852*SQRT(AM$4)))</f>
        <v>#VALUE!</v>
      </c>
      <c r="AQ852" s="68" t="n">
        <f aca="false">AQ851+AQ$8/AQ$9</f>
        <v>0.284099999999985</v>
      </c>
      <c r="AR852" s="67" t="e">
        <f aca="false">AM$1*AM$6*NORMSDIST(AM$1*((LN(AM$6/AM$2)+(AM$5+(AS852^2)/2)*AM$4)/(AS852*SQRT(AM$4))))-AM$1*AM$2*EXP(-AM$5*AM$4)*NORMSDIST(AM$1*((LN(AM$6/AM$2)+(AM$5+(AS852^2)/2)*AM$4)/(AS852*SQRT(AM$4))-AS852*SQRT(AM$4)))</f>
        <v>#VALUE!</v>
      </c>
      <c r="AS852" s="68" t="n">
        <f aca="false">AS851+AS$8/AS$9</f>
        <v>0.384099999999974</v>
      </c>
      <c r="AT852" s="67" t="e">
        <f aca="false">AM$1*AM$6*NORMSDIST(AM$1*((LN(AM$6/AM$2)+(AM$5+(AU852^2)/2)*AM$4)/(AU852*SQRT(AM$4))))-AM$1*AM$2*EXP(-AM$5*AM$4)*NORMSDIST(AM$1*((LN(AM$6/AM$2)+(AM$5+(AU852^2)/2)*AM$4)/(AU852*SQRT(AM$4))-AU852*SQRT(AM$4)))</f>
        <v>#VALUE!</v>
      </c>
      <c r="AU852" s="68" t="n">
        <f aca="false">AU851+AU$8/AU$9</f>
        <v>0.568199999999954</v>
      </c>
      <c r="AV852" s="67" t="e">
        <f aca="false">AM$1*AM$6*NORMSDIST(AM$1*((LN(AM$6/AM$2)+(AM$5+(AW852^2)/2)*AM$4)/(AW852*SQRT(AM$4))))-AM$1*AM$2*EXP(-AM$5*AM$4)*NORMSDIST(AM$1*((LN(AM$6/AM$2)+(AM$5+(AW852^2)/2)*AM$4)/(AW852*SQRT(AM$4))-AW852*SQRT(AM$4)))</f>
        <v>#VALUE!</v>
      </c>
      <c r="AW852" s="68" t="n">
        <f aca="false">AW851+AW$8/AW$9</f>
        <v>1.0204999999999</v>
      </c>
      <c r="AX852" s="67" t="e">
        <f aca="false">AM$1*AM$6*NORMSDIST(AM$1*((LN(AM$6/AM$2)+(AM$5+(AY852^2)/2)*AM$4)/(AY852*SQRT(AM$4))))-AM$1*AM$2*EXP(-AM$5*AM$4)*NORMSDIST(AM$1*((LN(AM$6/AM$2)+(AM$5+(AY852^2)/2)*AM$4)/(AY852*SQRT(AM$4))-AY852*SQRT(AM$4)))</f>
        <v>#VALUE!</v>
      </c>
      <c r="AY852" s="68" t="n">
        <f aca="false">AY851+AY$8/AY$9</f>
        <v>1.9409999999998</v>
      </c>
      <c r="AZ852" s="3"/>
      <c r="BA852" s="3"/>
      <c r="BB852" s="3"/>
      <c r="BC852" s="3"/>
      <c r="BD852" s="3"/>
      <c r="BE852" s="3"/>
      <c r="BF852" s="67" t="e">
        <f aca="false">BG$1*BG$6*NORMSDIST(BG$1*((LN(BG$6/BG$2)+(BG$5+(BG852^2)/2)*BG$4)/(BG852*SQRT(BG$4))))-BG$1*BG$2*EXP(-BG$5*BG$4)*NORMSDIST(BG$1*((LN(BG$6/BG$2)+(BG$5+(BG852^2)/2)*BG$4)/(BG852*SQRT(BG$4))-BG852*SQRT(BG$4)))</f>
        <v>#VALUE!</v>
      </c>
      <c r="BG852" s="68" t="n">
        <f aca="false">BG851+BG$8/BG$9</f>
        <v>0.0841000000000014</v>
      </c>
      <c r="BH852" s="67" t="e">
        <f aca="false">BG$1*BG$6*NORMSDIST(BG$1*((LN(BG$6/BG$2)+(BG$5+(BI852^2)/2)*BG$4)/(BI852*SQRT(BG$4))))-BG$1*BG$2*EXP(-BG$5*BG$4)*NORMSDIST(BG$1*((LN(BG$6/BG$2)+(BG$5+(BI852^2)/2)*BG$4)/(BI852*SQRT(BG$4))-BI852*SQRT(BG$4)))</f>
        <v>#VALUE!</v>
      </c>
      <c r="BI852" s="68" t="n">
        <f aca="false">BI851+BI$8/BI$9</f>
        <v>0.184099999999996</v>
      </c>
      <c r="BJ852" s="67" t="e">
        <f aca="false">BG$1*BG$6*NORMSDIST(BG$1*((LN(BG$6/BG$2)+(BG$5+(BK852^2)/2)*BG$4)/(BK852*SQRT(BG$4))))-BG$1*BG$2*EXP(-BG$5*BG$4)*NORMSDIST(BG$1*((LN(BG$6/BG$2)+(BG$5+(BK852^2)/2)*BG$4)/(BK852*SQRT(BG$4))-BK852*SQRT(BG$4)))</f>
        <v>#VALUE!</v>
      </c>
      <c r="BK852" s="68" t="n">
        <f aca="false">BK851+BK$8/BK$9</f>
        <v>0.284099999999985</v>
      </c>
      <c r="BL852" s="67" t="e">
        <f aca="false">BG$1*BG$6*NORMSDIST(BG$1*((LN(BG$6/BG$2)+(BG$5+(BM852^2)/2)*BG$4)/(BM852*SQRT(BG$4))))-BG$1*BG$2*EXP(-BG$5*BG$4)*NORMSDIST(BG$1*((LN(BG$6/BG$2)+(BG$5+(BM852^2)/2)*BG$4)/(BM852*SQRT(BG$4))-BM852*SQRT(BG$4)))</f>
        <v>#VALUE!</v>
      </c>
      <c r="BM852" s="68" t="n">
        <f aca="false">BM851+BM$8/BM$9</f>
        <v>0.384099999999974</v>
      </c>
      <c r="BN852" s="67" t="e">
        <f aca="false">BG$1*BG$6*NORMSDIST(BG$1*((LN(BG$6/BG$2)+(BG$5+(BO852^2)/2)*BG$4)/(BO852*SQRT(BG$4))))-BG$1*BG$2*EXP(-BG$5*BG$4)*NORMSDIST(BG$1*((LN(BG$6/BG$2)+(BG$5+(BO852^2)/2)*BG$4)/(BO852*SQRT(BG$4))-BO852*SQRT(BG$4)))</f>
        <v>#VALUE!</v>
      </c>
      <c r="BO852" s="68" t="n">
        <f aca="false">BO851+BO$8/BO$9</f>
        <v>0.568199999999954</v>
      </c>
      <c r="BP852" s="67" t="e">
        <f aca="false">BG$1*BG$6*NORMSDIST(BG$1*((LN(BG$6/BG$2)+(BG$5+(BQ852^2)/2)*BG$4)/(BQ852*SQRT(BG$4))))-BG$1*BG$2*EXP(-BG$5*BG$4)*NORMSDIST(BG$1*((LN(BG$6/BG$2)+(BG$5+(BQ852^2)/2)*BG$4)/(BQ852*SQRT(BG$4))-BQ852*SQRT(BG$4)))</f>
        <v>#VALUE!</v>
      </c>
      <c r="BQ852" s="68" t="n">
        <f aca="false">BQ851+BQ$8/BQ$9</f>
        <v>1.0204999999999</v>
      </c>
      <c r="BR852" s="67" t="e">
        <f aca="false">BG$1*BG$6*NORMSDIST(BG$1*((LN(BG$6/BG$2)+(BG$5+(BS852^2)/2)*BG$4)/(BS852*SQRT(BG$4))))-BG$1*BG$2*EXP(-BG$5*BG$4)*NORMSDIST(BG$1*((LN(BG$6/BG$2)+(BG$5+(BS852^2)/2)*BG$4)/(BS852*SQRT(BG$4))-BS852*SQRT(BG$4)))</f>
        <v>#VALUE!</v>
      </c>
      <c r="BS852" s="68" t="n">
        <f aca="false">BS851+BS$8/BS$9</f>
        <v>1.9409999999998</v>
      </c>
      <c r="BT852" s="3"/>
      <c r="BU852" s="3"/>
      <c r="BV852" s="3"/>
      <c r="BW852" s="3"/>
      <c r="BX852" s="3"/>
      <c r="BY852" s="3"/>
      <c r="BZ852" s="67" t="e">
        <f aca="false">CA$1*CA$6*NORMSDIST(CA$1*((LN(CA$6/CA$2)+(CA$5+(CA852^2)/2)*CA$4)/(CA852*SQRT(CA$4))))-CA$1*CA$2*EXP(-CA$5*CA$4)*NORMSDIST(CA$1*((LN(CA$6/CA$2)+(CA$5+(CA852^2)/2)*CA$4)/(CA852*SQRT(CA$4))-CA852*SQRT(CA$4)))</f>
        <v>#VALUE!</v>
      </c>
      <c r="CA852" s="68" t="n">
        <f aca="false">CA851+CA$8/CA$9</f>
        <v>0.0841000000000014</v>
      </c>
      <c r="CB852" s="67" t="e">
        <f aca="false">CA$1*CA$6*NORMSDIST(CA$1*((LN(CA$6/CA$2)+(CA$5+(CC852^2)/2)*CA$4)/(CC852*SQRT(CA$4))))-CA$1*CA$2*EXP(-CA$5*CA$4)*NORMSDIST(CA$1*((LN(CA$6/CA$2)+(CA$5+(CC852^2)/2)*CA$4)/(CC852*SQRT(CA$4))-CC852*SQRT(CA$4)))</f>
        <v>#VALUE!</v>
      </c>
      <c r="CC852" s="68" t="n">
        <f aca="false">CC851+CC$8/CC$9</f>
        <v>0.184099999999996</v>
      </c>
      <c r="CD852" s="67" t="e">
        <f aca="false">CA$1*CA$6*NORMSDIST(CA$1*((LN(CA$6/CA$2)+(CA$5+(CE852^2)/2)*CA$4)/(CE852*SQRT(CA$4))))-CA$1*CA$2*EXP(-CA$5*CA$4)*NORMSDIST(CA$1*((LN(CA$6/CA$2)+(CA$5+(CE852^2)/2)*CA$4)/(CE852*SQRT(CA$4))-CE852*SQRT(CA$4)))</f>
        <v>#VALUE!</v>
      </c>
      <c r="CE852" s="68" t="n">
        <f aca="false">CE851+CE$8/CE$9</f>
        <v>0.284099999999985</v>
      </c>
      <c r="CF852" s="67" t="e">
        <f aca="false">CA$1*CA$6*NORMSDIST(CA$1*((LN(CA$6/CA$2)+(CA$5+(CG852^2)/2)*CA$4)/(CG852*SQRT(CA$4))))-CA$1*CA$2*EXP(-CA$5*CA$4)*NORMSDIST(CA$1*((LN(CA$6/CA$2)+(CA$5+(CG852^2)/2)*CA$4)/(CG852*SQRT(CA$4))-CG852*SQRT(CA$4)))</f>
        <v>#VALUE!</v>
      </c>
      <c r="CG852" s="68" t="n">
        <f aca="false">CG851+CG$8/CG$9</f>
        <v>0.384099999999974</v>
      </c>
      <c r="CH852" s="67" t="e">
        <f aca="false">CA$1*CA$6*NORMSDIST(CA$1*((LN(CA$6/CA$2)+(CA$5+(CI852^2)/2)*CA$4)/(CI852*SQRT(CA$4))))-CA$1*CA$2*EXP(-CA$5*CA$4)*NORMSDIST(CA$1*((LN(CA$6/CA$2)+(CA$5+(CI852^2)/2)*CA$4)/(CI852*SQRT(CA$4))-CI852*SQRT(CA$4)))</f>
        <v>#VALUE!</v>
      </c>
      <c r="CI852" s="68" t="n">
        <f aca="false">CI851+CI$8/CI$9</f>
        <v>0.568199999999954</v>
      </c>
      <c r="CJ852" s="67" t="e">
        <f aca="false">CA$1*CA$6*NORMSDIST(CA$1*((LN(CA$6/CA$2)+(CA$5+(CK852^2)/2)*CA$4)/(CK852*SQRT(CA$4))))-CA$1*CA$2*EXP(-CA$5*CA$4)*NORMSDIST(CA$1*((LN(CA$6/CA$2)+(CA$5+(CK852^2)/2)*CA$4)/(CK852*SQRT(CA$4))-CK852*SQRT(CA$4)))</f>
        <v>#VALUE!</v>
      </c>
      <c r="CK852" s="68" t="n">
        <f aca="false">CK851+CK$8/CK$9</f>
        <v>1.0204999999999</v>
      </c>
      <c r="CL852" s="67" t="e">
        <f aca="false">CA$1*CA$6*NORMSDIST(CA$1*((LN(CA$6/CA$2)+(CA$5+(CM852^2)/2)*CA$4)/(CM852*SQRT(CA$4))))-CA$1*CA$2*EXP(-CA$5*CA$4)*NORMSDIST(CA$1*((LN(CA$6/CA$2)+(CA$5+(CM852^2)/2)*CA$4)/(CM852*SQRT(CA$4))-CM852*SQRT(CA$4)))</f>
        <v>#VALUE!</v>
      </c>
      <c r="CM852" s="68" t="n">
        <f aca="false">CM851+CM$8/CM$9</f>
        <v>1.9409999999998</v>
      </c>
      <c r="CN852" s="3"/>
      <c r="CO852" s="3"/>
      <c r="CP852" s="3"/>
      <c r="CQ852" s="3"/>
      <c r="CR852" s="3"/>
      <c r="CS852" s="3"/>
      <c r="CT852" s="67" t="e">
        <f aca="false">CU$1*CU$6*NORMSDIST(CU$1*((LN(CU$6/CU$2)+(CU$5+(CU852^2)/2)*CU$4)/(CU852*SQRT(CU$4))))-CU$1*CU$2*EXP(-CU$5*CU$4)*NORMSDIST(CU$1*((LN(CU$6/CU$2)+(CU$5+(CU852^2)/2)*CU$4)/(CU852*SQRT(CU$4))-CU852*SQRT(CU$4)))</f>
        <v>#VALUE!</v>
      </c>
      <c r="CU852" s="68" t="n">
        <f aca="false">CU851+CU$8/CU$9</f>
        <v>0.0841000000000014</v>
      </c>
      <c r="CV852" s="67" t="e">
        <f aca="false">CU$1*CU$6*NORMSDIST(CU$1*((LN(CU$6/CU$2)+(CU$5+(CW852^2)/2)*CU$4)/(CW852*SQRT(CU$4))))-CU$1*CU$2*EXP(-CU$5*CU$4)*NORMSDIST(CU$1*((LN(CU$6/CU$2)+(CU$5+(CW852^2)/2)*CU$4)/(CW852*SQRT(CU$4))-CW852*SQRT(CU$4)))</f>
        <v>#VALUE!</v>
      </c>
      <c r="CW852" s="68" t="n">
        <f aca="false">CW851+CW$8/CW$9</f>
        <v>0.184099999999996</v>
      </c>
      <c r="CX852" s="67" t="e">
        <f aca="false">CU$1*CU$6*NORMSDIST(CU$1*((LN(CU$6/CU$2)+(CU$5+(CY852^2)/2)*CU$4)/(CY852*SQRT(CU$4))))-CU$1*CU$2*EXP(-CU$5*CU$4)*NORMSDIST(CU$1*((LN(CU$6/CU$2)+(CU$5+(CY852^2)/2)*CU$4)/(CY852*SQRT(CU$4))-CY852*SQRT(CU$4)))</f>
        <v>#VALUE!</v>
      </c>
      <c r="CY852" s="68" t="n">
        <f aca="false">CY851+CY$8/CY$9</f>
        <v>0.284099999999985</v>
      </c>
      <c r="CZ852" s="67" t="e">
        <f aca="false">CU$1*CU$6*NORMSDIST(CU$1*((LN(CU$6/CU$2)+(CU$5+(DA852^2)/2)*CU$4)/(DA852*SQRT(CU$4))))-CU$1*CU$2*EXP(-CU$5*CU$4)*NORMSDIST(CU$1*((LN(CU$6/CU$2)+(CU$5+(DA852^2)/2)*CU$4)/(DA852*SQRT(CU$4))-DA852*SQRT(CU$4)))</f>
        <v>#VALUE!</v>
      </c>
      <c r="DA852" s="68" t="n">
        <f aca="false">DA851+DA$8/DA$9</f>
        <v>0.384099999999974</v>
      </c>
      <c r="DB852" s="67" t="e">
        <f aca="false">CU$1*CU$6*NORMSDIST(CU$1*((LN(CU$6/CU$2)+(CU$5+(DC852^2)/2)*CU$4)/(DC852*SQRT(CU$4))))-CU$1*CU$2*EXP(-CU$5*CU$4)*NORMSDIST(CU$1*((LN(CU$6/CU$2)+(CU$5+(DC852^2)/2)*CU$4)/(DC852*SQRT(CU$4))-DC852*SQRT(CU$4)))</f>
        <v>#VALUE!</v>
      </c>
      <c r="DC852" s="68" t="n">
        <f aca="false">DC851+DC$8/DC$9</f>
        <v>0.568199999999954</v>
      </c>
      <c r="DD852" s="67" t="e">
        <f aca="false">CU$1*CU$6*NORMSDIST(CU$1*((LN(CU$6/CU$2)+(CU$5+(DE852^2)/2)*CU$4)/(DE852*SQRT(CU$4))))-CU$1*CU$2*EXP(-CU$5*CU$4)*NORMSDIST(CU$1*((LN(CU$6/CU$2)+(CU$5+(DE852^2)/2)*CU$4)/(DE852*SQRT(CU$4))-DE852*SQRT(CU$4)))</f>
        <v>#VALUE!</v>
      </c>
      <c r="DE852" s="68" t="n">
        <f aca="false">DE851+DE$8/DE$9</f>
        <v>1.0204999999999</v>
      </c>
      <c r="DF852" s="67" t="e">
        <f aca="false">CU$1*CU$6*NORMSDIST(CU$1*((LN(CU$6/CU$2)+(CU$5+(DG852^2)/2)*CU$4)/(DG852*SQRT(CU$4))))-CU$1*CU$2*EXP(-CU$5*CU$4)*NORMSDIST(CU$1*((LN(CU$6/CU$2)+(CU$5+(DG852^2)/2)*CU$4)/(DG852*SQRT(CU$4))-DG852*SQRT(CU$4)))</f>
        <v>#VALUE!</v>
      </c>
      <c r="DG852" s="68" t="n">
        <f aca="false">DG851+DG$8/DG$9</f>
        <v>1.9409999999998</v>
      </c>
      <c r="DH852" s="3"/>
      <c r="DI852" s="3"/>
      <c r="DJ852" s="3"/>
      <c r="DK852" s="3"/>
      <c r="DL852" s="3"/>
      <c r="DM852" s="3"/>
      <c r="DN852" s="67" t="e">
        <f aca="false">DO$1*DO$6*NORMSDIST(DO$1*((LN(DO$6/DO$2)+(DO$5+(DO852^2)/2)*DO$4)/(DO852*SQRT(DO$4))))-DO$1*DO$2*EXP(-DO$5*DO$4)*NORMSDIST(DO$1*((LN(DO$6/DO$2)+(DO$5+(DO852^2)/2)*DO$4)/(DO852*SQRT(DO$4))-DO852*SQRT(DO$4)))</f>
        <v>#VALUE!</v>
      </c>
      <c r="DO852" s="68" t="n">
        <f aca="false">DO851+DO$8/DO$9</f>
        <v>0.0841000000000014</v>
      </c>
      <c r="DP852" s="67" t="e">
        <f aca="false">DO$1*DO$6*NORMSDIST(DO$1*((LN(DO$6/DO$2)+(DO$5+(DQ852^2)/2)*DO$4)/(DQ852*SQRT(DO$4))))-DO$1*DO$2*EXP(-DO$5*DO$4)*NORMSDIST(DO$1*((LN(DO$6/DO$2)+(DO$5+(DQ852^2)/2)*DO$4)/(DQ852*SQRT(DO$4))-DQ852*SQRT(DO$4)))</f>
        <v>#VALUE!</v>
      </c>
      <c r="DQ852" s="68" t="n">
        <f aca="false">DQ851+DQ$8/DQ$9</f>
        <v>0.184099999999996</v>
      </c>
      <c r="DR852" s="67" t="e">
        <f aca="false">DO$1*DO$6*NORMSDIST(DO$1*((LN(DO$6/DO$2)+(DO$5+(DS852^2)/2)*DO$4)/(DS852*SQRT(DO$4))))-DO$1*DO$2*EXP(-DO$5*DO$4)*NORMSDIST(DO$1*((LN(DO$6/DO$2)+(DO$5+(DS852^2)/2)*DO$4)/(DS852*SQRT(DO$4))-DS852*SQRT(DO$4)))</f>
        <v>#VALUE!</v>
      </c>
      <c r="DS852" s="68" t="n">
        <f aca="false">DS851+DS$8/DS$9</f>
        <v>0.284099999999985</v>
      </c>
      <c r="DT852" s="67" t="e">
        <f aca="false">DO$1*DO$6*NORMSDIST(DO$1*((LN(DO$6/DO$2)+(DO$5+(DU852^2)/2)*DO$4)/(DU852*SQRT(DO$4))))-DO$1*DO$2*EXP(-DO$5*DO$4)*NORMSDIST(DO$1*((LN(DO$6/DO$2)+(DO$5+(DU852^2)/2)*DO$4)/(DU852*SQRT(DO$4))-DU852*SQRT(DO$4)))</f>
        <v>#VALUE!</v>
      </c>
      <c r="DU852" s="68" t="n">
        <f aca="false">DU851+DU$8/DU$9</f>
        <v>0.384099999999974</v>
      </c>
      <c r="DV852" s="67" t="e">
        <f aca="false">DO$1*DO$6*NORMSDIST(DO$1*((LN(DO$6/DO$2)+(DO$5+(DW852^2)/2)*DO$4)/(DW852*SQRT(DO$4))))-DO$1*DO$2*EXP(-DO$5*DO$4)*NORMSDIST(DO$1*((LN(DO$6/DO$2)+(DO$5+(DW852^2)/2)*DO$4)/(DW852*SQRT(DO$4))-DW852*SQRT(DO$4)))</f>
        <v>#VALUE!</v>
      </c>
      <c r="DW852" s="68" t="n">
        <f aca="false">DW851+DW$8/DW$9</f>
        <v>0.568199999999954</v>
      </c>
      <c r="DX852" s="67" t="e">
        <f aca="false">DO$1*DO$6*NORMSDIST(DO$1*((LN(DO$6/DO$2)+(DO$5+(DY852^2)/2)*DO$4)/(DY852*SQRT(DO$4))))-DO$1*DO$2*EXP(-DO$5*DO$4)*NORMSDIST(DO$1*((LN(DO$6/DO$2)+(DO$5+(DY852^2)/2)*DO$4)/(DY852*SQRT(DO$4))-DY852*SQRT(DO$4)))</f>
        <v>#VALUE!</v>
      </c>
      <c r="DY852" s="68" t="n">
        <f aca="false">DY851+DY$8/DY$9</f>
        <v>1.0204999999999</v>
      </c>
      <c r="DZ852" s="67" t="e">
        <f aca="false">DO$1*DO$6*NORMSDIST(DO$1*((LN(DO$6/DO$2)+(DO$5+(EA852^2)/2)*DO$4)/(EA852*SQRT(DO$4))))-DO$1*DO$2*EXP(-DO$5*DO$4)*NORMSDIST(DO$1*((LN(DO$6/DO$2)+(DO$5+(EA852^2)/2)*DO$4)/(EA852*SQRT(DO$4))-EA852*SQRT(DO$4)))</f>
        <v>#VALUE!</v>
      </c>
      <c r="EA852" s="68" t="n">
        <f aca="false">EA851+EA$8/EA$9</f>
        <v>1.9409999999998</v>
      </c>
      <c r="EB852" s="3"/>
      <c r="EC852" s="3"/>
      <c r="ED852" s="3"/>
      <c r="EE852" s="3"/>
      <c r="EF852" s="3"/>
      <c r="EG852" s="3"/>
      <c r="EH852" s="67" t="e">
        <f aca="false">EI$1*EI$6*NORMSDIST(EI$1*((LN(EI$6/EI$2)+(EI$5+(EI852^2)/2)*EI$4)/(EI852*SQRT(EI$4))))-EI$1*EI$2*EXP(-EI$5*EI$4)*NORMSDIST(EI$1*((LN(EI$6/EI$2)+(EI$5+(EI852^2)/2)*EI$4)/(EI852*SQRT(EI$4))-EI852*SQRT(EI$4)))</f>
        <v>#VALUE!</v>
      </c>
      <c r="EI852" s="68" t="n">
        <f aca="false">EI851+EI$8/EI$9</f>
        <v>0.0841000000000014</v>
      </c>
      <c r="EJ852" s="67" t="e">
        <f aca="false">EI$1*EI$6*NORMSDIST(EI$1*((LN(EI$6/EI$2)+(EI$5+(EK852^2)/2)*EI$4)/(EK852*SQRT(EI$4))))-EI$1*EI$2*EXP(-EI$5*EI$4)*NORMSDIST(EI$1*((LN(EI$6/EI$2)+(EI$5+(EK852^2)/2)*EI$4)/(EK852*SQRT(EI$4))-EK852*SQRT(EI$4)))</f>
        <v>#VALUE!</v>
      </c>
      <c r="EK852" s="68" t="n">
        <f aca="false">EK851+EK$8/EK$9</f>
        <v>0.184099999999996</v>
      </c>
      <c r="EL852" s="67" t="e">
        <f aca="false">EI$1*EI$6*NORMSDIST(EI$1*((LN(EI$6/EI$2)+(EI$5+(EM852^2)/2)*EI$4)/(EM852*SQRT(EI$4))))-EI$1*EI$2*EXP(-EI$5*EI$4)*NORMSDIST(EI$1*((LN(EI$6/EI$2)+(EI$5+(EM852^2)/2)*EI$4)/(EM852*SQRT(EI$4))-EM852*SQRT(EI$4)))</f>
        <v>#VALUE!</v>
      </c>
      <c r="EM852" s="68" t="n">
        <f aca="false">EM851+EM$8/EM$9</f>
        <v>0.284099999999985</v>
      </c>
      <c r="EN852" s="67" t="e">
        <f aca="false">EI$1*EI$6*NORMSDIST(EI$1*((LN(EI$6/EI$2)+(EI$5+(EO852^2)/2)*EI$4)/(EO852*SQRT(EI$4))))-EI$1*EI$2*EXP(-EI$5*EI$4)*NORMSDIST(EI$1*((LN(EI$6/EI$2)+(EI$5+(EO852^2)/2)*EI$4)/(EO852*SQRT(EI$4))-EO852*SQRT(EI$4)))</f>
        <v>#VALUE!</v>
      </c>
      <c r="EO852" s="68" t="n">
        <f aca="false">EO851+EO$8/EO$9</f>
        <v>0.384099999999974</v>
      </c>
      <c r="EP852" s="67" t="e">
        <f aca="false">EI$1*EI$6*NORMSDIST(EI$1*((LN(EI$6/EI$2)+(EI$5+(EQ852^2)/2)*EI$4)/(EQ852*SQRT(EI$4))))-EI$1*EI$2*EXP(-EI$5*EI$4)*NORMSDIST(EI$1*((LN(EI$6/EI$2)+(EI$5+(EQ852^2)/2)*EI$4)/(EQ852*SQRT(EI$4))-EQ852*SQRT(EI$4)))</f>
        <v>#VALUE!</v>
      </c>
      <c r="EQ852" s="68" t="n">
        <f aca="false">EQ851+EQ$8/EQ$9</f>
        <v>0.568199999999954</v>
      </c>
      <c r="ER852" s="67" t="e">
        <f aca="false">EI$1*EI$6*NORMSDIST(EI$1*((LN(EI$6/EI$2)+(EI$5+(ES852^2)/2)*EI$4)/(ES852*SQRT(EI$4))))-EI$1*EI$2*EXP(-EI$5*EI$4)*NORMSDIST(EI$1*((LN(EI$6/EI$2)+(EI$5+(ES852^2)/2)*EI$4)/(ES852*SQRT(EI$4))-ES852*SQRT(EI$4)))</f>
        <v>#VALUE!</v>
      </c>
      <c r="ES852" s="68" t="n">
        <f aca="false">ES851+ES$8/ES$9</f>
        <v>1.0204999999999</v>
      </c>
      <c r="ET852" s="67" t="e">
        <f aca="false">EI$1*EI$6*NORMSDIST(EI$1*((LN(EI$6/EI$2)+(EI$5+(EU852^2)/2)*EI$4)/(EU852*SQRT(EI$4))))-EI$1*EI$2*EXP(-EI$5*EI$4)*NORMSDIST(EI$1*((LN(EI$6/EI$2)+(EI$5+(EU852^2)/2)*EI$4)/(EU852*SQRT(EI$4))-EU852*SQRT(EI$4)))</f>
        <v>#VALUE!</v>
      </c>
      <c r="EU852" s="68" t="n">
        <f aca="false">EU851+EU$8/EU$9</f>
        <v>1.9409999999998</v>
      </c>
      <c r="EV852" s="3"/>
      <c r="EW852" s="3"/>
      <c r="EX852" s="3"/>
      <c r="EY852" s="3"/>
      <c r="EZ852" s="3"/>
      <c r="FA852" s="3"/>
      <c r="FB852" s="67" t="e">
        <f aca="false">FC$1*FC$6*NORMSDIST(FC$1*((LN(FC$6/FC$2)+(FC$5+(FC852^2)/2)*FC$4)/(FC852*SQRT(FC$4))))-FC$1*FC$2*EXP(-FC$5*FC$4)*NORMSDIST(FC$1*((LN(FC$6/FC$2)+(FC$5+(FC852^2)/2)*FC$4)/(FC852*SQRT(FC$4))-FC852*SQRT(FC$4)))</f>
        <v>#VALUE!</v>
      </c>
      <c r="FC852" s="68" t="n">
        <f aca="false">FC851+FC$8/FC$9</f>
        <v>0.0841000000000014</v>
      </c>
      <c r="FD852" s="67" t="e">
        <f aca="false">FC$1*FC$6*NORMSDIST(FC$1*((LN(FC$6/FC$2)+(FC$5+(FE852^2)/2)*FC$4)/(FE852*SQRT(FC$4))))-FC$1*FC$2*EXP(-FC$5*FC$4)*NORMSDIST(FC$1*((LN(FC$6/FC$2)+(FC$5+(FE852^2)/2)*FC$4)/(FE852*SQRT(FC$4))-FE852*SQRT(FC$4)))</f>
        <v>#VALUE!</v>
      </c>
      <c r="FE852" s="68" t="n">
        <f aca="false">FE851+FE$8/FE$9</f>
        <v>0.184099999999996</v>
      </c>
      <c r="FF852" s="67" t="e">
        <f aca="false">FC$1*FC$6*NORMSDIST(FC$1*((LN(FC$6/FC$2)+(FC$5+(FG852^2)/2)*FC$4)/(FG852*SQRT(FC$4))))-FC$1*FC$2*EXP(-FC$5*FC$4)*NORMSDIST(FC$1*((LN(FC$6/FC$2)+(FC$5+(FG852^2)/2)*FC$4)/(FG852*SQRT(FC$4))-FG852*SQRT(FC$4)))</f>
        <v>#VALUE!</v>
      </c>
      <c r="FG852" s="68" t="n">
        <f aca="false">FG851+FG$8/FG$9</f>
        <v>0.284099999999985</v>
      </c>
      <c r="FH852" s="67" t="e">
        <f aca="false">FC$1*FC$6*NORMSDIST(FC$1*((LN(FC$6/FC$2)+(FC$5+(FI852^2)/2)*FC$4)/(FI852*SQRT(FC$4))))-FC$1*FC$2*EXP(-FC$5*FC$4)*NORMSDIST(FC$1*((LN(FC$6/FC$2)+(FC$5+(FI852^2)/2)*FC$4)/(FI852*SQRT(FC$4))-FI852*SQRT(FC$4)))</f>
        <v>#VALUE!</v>
      </c>
      <c r="FI852" s="68" t="n">
        <f aca="false">FI851+FI$8/FI$9</f>
        <v>0.384099999999974</v>
      </c>
      <c r="FJ852" s="67" t="e">
        <f aca="false">FC$1*FC$6*NORMSDIST(FC$1*((LN(FC$6/FC$2)+(FC$5+(FK852^2)/2)*FC$4)/(FK852*SQRT(FC$4))))-FC$1*FC$2*EXP(-FC$5*FC$4)*NORMSDIST(FC$1*((LN(FC$6/FC$2)+(FC$5+(FK852^2)/2)*FC$4)/(FK852*SQRT(FC$4))-FK852*SQRT(FC$4)))</f>
        <v>#VALUE!</v>
      </c>
      <c r="FK852" s="68" t="n">
        <f aca="false">FK851+FK$8/FK$9</f>
        <v>0.568199999999954</v>
      </c>
      <c r="FL852" s="67" t="e">
        <f aca="false">FC$1*FC$6*NORMSDIST(FC$1*((LN(FC$6/FC$2)+(FC$5+(FM852^2)/2)*FC$4)/(FM852*SQRT(FC$4))))-FC$1*FC$2*EXP(-FC$5*FC$4)*NORMSDIST(FC$1*((LN(FC$6/FC$2)+(FC$5+(FM852^2)/2)*FC$4)/(FM852*SQRT(FC$4))-FM852*SQRT(FC$4)))</f>
        <v>#VALUE!</v>
      </c>
      <c r="FM852" s="68" t="n">
        <f aca="false">FM851+FM$8/FM$9</f>
        <v>1.0204999999999</v>
      </c>
      <c r="FN852" s="67" t="e">
        <f aca="false">FC$1*FC$6*NORMSDIST(FC$1*((LN(FC$6/FC$2)+(FC$5+(FO852^2)/2)*FC$4)/(FO852*SQRT(FC$4))))-FC$1*FC$2*EXP(-FC$5*FC$4)*NORMSDIST(FC$1*((LN(FC$6/FC$2)+(FC$5+(FO852^2)/2)*FC$4)/(FO852*SQRT(FC$4))-FO852*SQRT(FC$4)))</f>
        <v>#VALUE!</v>
      </c>
      <c r="FO852" s="68" t="n">
        <f aca="false">FO851+FO$8/FO$9</f>
        <v>1.9409999999998</v>
      </c>
      <c r="FP852" s="2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</row>
    <row r="853" s="1" customFormat="true" ht="13.5" hidden="false" customHeight="true" outlineLevel="0" collapsed="false">
      <c r="Q853" s="2"/>
      <c r="R853" s="67" t="e">
        <f aca="false">S$1*S$6*NORMSDIST(S$1*((LN(S$6/S$2)+(S$5+(S853^2)/2)*S$4)/(S853*SQRT(S$4))))-S$1*S$2*EXP(-S$5*S$4)*NORMSDIST(S$1*((LN(S$6/S$2)+(S$5+(S853^2)/2)*S$4)/(S853*SQRT(S$4))-S853*SQRT(S$4)))</f>
        <v>#VALUE!</v>
      </c>
      <c r="S853" s="68" t="n">
        <f aca="false">S852+S$8/S$9</f>
        <v>0.0842000000000014</v>
      </c>
      <c r="T853" s="67" t="e">
        <f aca="false">S$1*S$6*NORMSDIST(S$1*((LN(S$6/S$2)+(S$5+(U853^2)/2)*S$4)/(U853*SQRT(S$4))))-S$1*S$2*EXP(-S$5*S$4)*NORMSDIST(S$1*((LN(S$6/S$2)+(S$5+(U853^2)/2)*S$4)/(U853*SQRT(S$4))-U853*SQRT(S$4)))</f>
        <v>#VALUE!</v>
      </c>
      <c r="U853" s="68" t="n">
        <f aca="false">U852+U$8/U$9</f>
        <v>0.184199999999996</v>
      </c>
      <c r="V853" s="67" t="e">
        <f aca="false">S$1*S$6*NORMSDIST(S$1*((LN(S$6/S$2)+(S$5+(W853^2)/2)*S$4)/(W853*SQRT(S$4))))-S$1*S$2*EXP(-S$5*S$4)*NORMSDIST(S$1*((LN(S$6/S$2)+(S$5+(W853^2)/2)*S$4)/(W853*SQRT(S$4))-W853*SQRT(S$4)))</f>
        <v>#VALUE!</v>
      </c>
      <c r="W853" s="68" t="n">
        <f aca="false">W852+W$8/W$9</f>
        <v>0.284199999999985</v>
      </c>
      <c r="X853" s="67" t="e">
        <f aca="false">S$1*S$6*NORMSDIST(S$1*((LN(S$6/S$2)+(S$5+(Y853^2)/2)*S$4)/(Y853*SQRT(S$4))))-S$1*S$2*EXP(-S$5*S$4)*NORMSDIST(S$1*((LN(S$6/S$2)+(S$5+(Y853^2)/2)*S$4)/(Y853*SQRT(S$4))-Y853*SQRT(S$4)))</f>
        <v>#VALUE!</v>
      </c>
      <c r="Y853" s="68" t="n">
        <f aca="false">Y852+Y$8/Y$9</f>
        <v>0.384199999999974</v>
      </c>
      <c r="Z853" s="67" t="e">
        <f aca="false">S$1*S$6*NORMSDIST(S$1*((LN(S$6/S$2)+(S$5+(AA853^2)/2)*S$4)/(AA853*SQRT(S$4))))-S$1*S$2*EXP(-S$5*S$4)*NORMSDIST(S$1*((LN(S$6/S$2)+(S$5+(AA853^2)/2)*S$4)/(AA853*SQRT(S$4))-AA853*SQRT(S$4)))</f>
        <v>#VALUE!</v>
      </c>
      <c r="AA853" s="68" t="n">
        <f aca="false">AA852+AA$8/AA$9</f>
        <v>0.568399999999954</v>
      </c>
      <c r="AB853" s="67" t="e">
        <f aca="false">S$1*S$6*NORMSDIST(S$1*((LN(S$6/S$2)+(S$5+(AC853^2)/2)*S$4)/(AC853*SQRT(S$4))))-S$1*S$2*EXP(-S$5*S$4)*NORMSDIST(S$1*((LN(S$6/S$2)+(S$5+(AC853^2)/2)*S$4)/(AC853*SQRT(S$4))-AC853*SQRT(S$4)))</f>
        <v>#VALUE!</v>
      </c>
      <c r="AC853" s="68" t="n">
        <f aca="false">AC852+AC$8/AC$9</f>
        <v>1.0209999999999</v>
      </c>
      <c r="AD853" s="67" t="e">
        <f aca="false">S$1*S$6*NORMSDIST(S$1*((LN(S$6/S$2)+(S$5+(AE853^2)/2)*S$4)/(AE853*SQRT(S$4))))-S$1*S$2*EXP(-S$5*S$4)*NORMSDIST(S$1*((LN(S$6/S$2)+(S$5+(AE853^2)/2)*S$4)/(AE853*SQRT(S$4))-AE853*SQRT(S$4)))</f>
        <v>#VALUE!</v>
      </c>
      <c r="AE853" s="68" t="n">
        <f aca="false">AE852+AE$8/AE$9</f>
        <v>1.9419999999998</v>
      </c>
      <c r="AF853" s="3"/>
      <c r="AG853" s="3"/>
      <c r="AH853" s="3"/>
      <c r="AI853" s="3"/>
      <c r="AJ853" s="3"/>
      <c r="AK853" s="3"/>
      <c r="AL853" s="67" t="e">
        <f aca="false">AM$1*AM$6*NORMSDIST(AM$1*((LN(AM$6/AM$2)+(AM$5+(AM853^2)/2)*AM$4)/(AM853*SQRT(AM$4))))-AM$1*AM$2*EXP(-AM$5*AM$4)*NORMSDIST(AM$1*((LN(AM$6/AM$2)+(AM$5+(AM853^2)/2)*AM$4)/(AM853*SQRT(AM$4))-AM853*SQRT(AM$4)))</f>
        <v>#VALUE!</v>
      </c>
      <c r="AM853" s="68" t="n">
        <f aca="false">AM852+AM$8/AM$9</f>
        <v>0.0842000000000014</v>
      </c>
      <c r="AN853" s="67" t="e">
        <f aca="false">AM$1*AM$6*NORMSDIST(AM$1*((LN(AM$6/AM$2)+(AM$5+(AO853^2)/2)*AM$4)/(AO853*SQRT(AM$4))))-AM$1*AM$2*EXP(-AM$5*AM$4)*NORMSDIST(AM$1*((LN(AM$6/AM$2)+(AM$5+(AO853^2)/2)*AM$4)/(AO853*SQRT(AM$4))-AO853*SQRT(AM$4)))</f>
        <v>#VALUE!</v>
      </c>
      <c r="AO853" s="68" t="n">
        <f aca="false">AO852+AO$8/AO$9</f>
        <v>0.184199999999996</v>
      </c>
      <c r="AP853" s="67" t="e">
        <f aca="false">AM$1*AM$6*NORMSDIST(AM$1*((LN(AM$6/AM$2)+(AM$5+(AQ853^2)/2)*AM$4)/(AQ853*SQRT(AM$4))))-AM$1*AM$2*EXP(-AM$5*AM$4)*NORMSDIST(AM$1*((LN(AM$6/AM$2)+(AM$5+(AQ853^2)/2)*AM$4)/(AQ853*SQRT(AM$4))-AQ853*SQRT(AM$4)))</f>
        <v>#VALUE!</v>
      </c>
      <c r="AQ853" s="68" t="n">
        <f aca="false">AQ852+AQ$8/AQ$9</f>
        <v>0.284199999999985</v>
      </c>
      <c r="AR853" s="67" t="e">
        <f aca="false">AM$1*AM$6*NORMSDIST(AM$1*((LN(AM$6/AM$2)+(AM$5+(AS853^2)/2)*AM$4)/(AS853*SQRT(AM$4))))-AM$1*AM$2*EXP(-AM$5*AM$4)*NORMSDIST(AM$1*((LN(AM$6/AM$2)+(AM$5+(AS853^2)/2)*AM$4)/(AS853*SQRT(AM$4))-AS853*SQRT(AM$4)))</f>
        <v>#VALUE!</v>
      </c>
      <c r="AS853" s="68" t="n">
        <f aca="false">AS852+AS$8/AS$9</f>
        <v>0.384199999999974</v>
      </c>
      <c r="AT853" s="67" t="e">
        <f aca="false">AM$1*AM$6*NORMSDIST(AM$1*((LN(AM$6/AM$2)+(AM$5+(AU853^2)/2)*AM$4)/(AU853*SQRT(AM$4))))-AM$1*AM$2*EXP(-AM$5*AM$4)*NORMSDIST(AM$1*((LN(AM$6/AM$2)+(AM$5+(AU853^2)/2)*AM$4)/(AU853*SQRT(AM$4))-AU853*SQRT(AM$4)))</f>
        <v>#VALUE!</v>
      </c>
      <c r="AU853" s="68" t="n">
        <f aca="false">AU852+AU$8/AU$9</f>
        <v>0.568399999999954</v>
      </c>
      <c r="AV853" s="67" t="e">
        <f aca="false">AM$1*AM$6*NORMSDIST(AM$1*((LN(AM$6/AM$2)+(AM$5+(AW853^2)/2)*AM$4)/(AW853*SQRT(AM$4))))-AM$1*AM$2*EXP(-AM$5*AM$4)*NORMSDIST(AM$1*((LN(AM$6/AM$2)+(AM$5+(AW853^2)/2)*AM$4)/(AW853*SQRT(AM$4))-AW853*SQRT(AM$4)))</f>
        <v>#VALUE!</v>
      </c>
      <c r="AW853" s="68" t="n">
        <f aca="false">AW852+AW$8/AW$9</f>
        <v>1.0209999999999</v>
      </c>
      <c r="AX853" s="67" t="e">
        <f aca="false">AM$1*AM$6*NORMSDIST(AM$1*((LN(AM$6/AM$2)+(AM$5+(AY853^2)/2)*AM$4)/(AY853*SQRT(AM$4))))-AM$1*AM$2*EXP(-AM$5*AM$4)*NORMSDIST(AM$1*((LN(AM$6/AM$2)+(AM$5+(AY853^2)/2)*AM$4)/(AY853*SQRT(AM$4))-AY853*SQRT(AM$4)))</f>
        <v>#VALUE!</v>
      </c>
      <c r="AY853" s="68" t="n">
        <f aca="false">AY852+AY$8/AY$9</f>
        <v>1.9419999999998</v>
      </c>
      <c r="AZ853" s="3"/>
      <c r="BA853" s="3"/>
      <c r="BB853" s="3"/>
      <c r="BC853" s="3"/>
      <c r="BD853" s="3"/>
      <c r="BE853" s="3"/>
      <c r="BF853" s="67" t="e">
        <f aca="false">BG$1*BG$6*NORMSDIST(BG$1*((LN(BG$6/BG$2)+(BG$5+(BG853^2)/2)*BG$4)/(BG853*SQRT(BG$4))))-BG$1*BG$2*EXP(-BG$5*BG$4)*NORMSDIST(BG$1*((LN(BG$6/BG$2)+(BG$5+(BG853^2)/2)*BG$4)/(BG853*SQRT(BG$4))-BG853*SQRT(BG$4)))</f>
        <v>#VALUE!</v>
      </c>
      <c r="BG853" s="68" t="n">
        <f aca="false">BG852+BG$8/BG$9</f>
        <v>0.0842000000000014</v>
      </c>
      <c r="BH853" s="67" t="e">
        <f aca="false">BG$1*BG$6*NORMSDIST(BG$1*((LN(BG$6/BG$2)+(BG$5+(BI853^2)/2)*BG$4)/(BI853*SQRT(BG$4))))-BG$1*BG$2*EXP(-BG$5*BG$4)*NORMSDIST(BG$1*((LN(BG$6/BG$2)+(BG$5+(BI853^2)/2)*BG$4)/(BI853*SQRT(BG$4))-BI853*SQRT(BG$4)))</f>
        <v>#VALUE!</v>
      </c>
      <c r="BI853" s="68" t="n">
        <f aca="false">BI852+BI$8/BI$9</f>
        <v>0.184199999999996</v>
      </c>
      <c r="BJ853" s="67" t="e">
        <f aca="false">BG$1*BG$6*NORMSDIST(BG$1*((LN(BG$6/BG$2)+(BG$5+(BK853^2)/2)*BG$4)/(BK853*SQRT(BG$4))))-BG$1*BG$2*EXP(-BG$5*BG$4)*NORMSDIST(BG$1*((LN(BG$6/BG$2)+(BG$5+(BK853^2)/2)*BG$4)/(BK853*SQRT(BG$4))-BK853*SQRT(BG$4)))</f>
        <v>#VALUE!</v>
      </c>
      <c r="BK853" s="68" t="n">
        <f aca="false">BK852+BK$8/BK$9</f>
        <v>0.284199999999985</v>
      </c>
      <c r="BL853" s="67" t="e">
        <f aca="false">BG$1*BG$6*NORMSDIST(BG$1*((LN(BG$6/BG$2)+(BG$5+(BM853^2)/2)*BG$4)/(BM853*SQRT(BG$4))))-BG$1*BG$2*EXP(-BG$5*BG$4)*NORMSDIST(BG$1*((LN(BG$6/BG$2)+(BG$5+(BM853^2)/2)*BG$4)/(BM853*SQRT(BG$4))-BM853*SQRT(BG$4)))</f>
        <v>#VALUE!</v>
      </c>
      <c r="BM853" s="68" t="n">
        <f aca="false">BM852+BM$8/BM$9</f>
        <v>0.384199999999974</v>
      </c>
      <c r="BN853" s="67" t="e">
        <f aca="false">BG$1*BG$6*NORMSDIST(BG$1*((LN(BG$6/BG$2)+(BG$5+(BO853^2)/2)*BG$4)/(BO853*SQRT(BG$4))))-BG$1*BG$2*EXP(-BG$5*BG$4)*NORMSDIST(BG$1*((LN(BG$6/BG$2)+(BG$5+(BO853^2)/2)*BG$4)/(BO853*SQRT(BG$4))-BO853*SQRT(BG$4)))</f>
        <v>#VALUE!</v>
      </c>
      <c r="BO853" s="68" t="n">
        <f aca="false">BO852+BO$8/BO$9</f>
        <v>0.568399999999954</v>
      </c>
      <c r="BP853" s="67" t="e">
        <f aca="false">BG$1*BG$6*NORMSDIST(BG$1*((LN(BG$6/BG$2)+(BG$5+(BQ853^2)/2)*BG$4)/(BQ853*SQRT(BG$4))))-BG$1*BG$2*EXP(-BG$5*BG$4)*NORMSDIST(BG$1*((LN(BG$6/BG$2)+(BG$5+(BQ853^2)/2)*BG$4)/(BQ853*SQRT(BG$4))-BQ853*SQRT(BG$4)))</f>
        <v>#VALUE!</v>
      </c>
      <c r="BQ853" s="68" t="n">
        <f aca="false">BQ852+BQ$8/BQ$9</f>
        <v>1.0209999999999</v>
      </c>
      <c r="BR853" s="67" t="e">
        <f aca="false">BG$1*BG$6*NORMSDIST(BG$1*((LN(BG$6/BG$2)+(BG$5+(BS853^2)/2)*BG$4)/(BS853*SQRT(BG$4))))-BG$1*BG$2*EXP(-BG$5*BG$4)*NORMSDIST(BG$1*((LN(BG$6/BG$2)+(BG$5+(BS853^2)/2)*BG$4)/(BS853*SQRT(BG$4))-BS853*SQRT(BG$4)))</f>
        <v>#VALUE!</v>
      </c>
      <c r="BS853" s="68" t="n">
        <f aca="false">BS852+BS$8/BS$9</f>
        <v>1.9419999999998</v>
      </c>
      <c r="BT853" s="3"/>
      <c r="BU853" s="3"/>
      <c r="BV853" s="3"/>
      <c r="BW853" s="3"/>
      <c r="BX853" s="3"/>
      <c r="BY853" s="3"/>
      <c r="BZ853" s="67" t="e">
        <f aca="false">CA$1*CA$6*NORMSDIST(CA$1*((LN(CA$6/CA$2)+(CA$5+(CA853^2)/2)*CA$4)/(CA853*SQRT(CA$4))))-CA$1*CA$2*EXP(-CA$5*CA$4)*NORMSDIST(CA$1*((LN(CA$6/CA$2)+(CA$5+(CA853^2)/2)*CA$4)/(CA853*SQRT(CA$4))-CA853*SQRT(CA$4)))</f>
        <v>#VALUE!</v>
      </c>
      <c r="CA853" s="68" t="n">
        <f aca="false">CA852+CA$8/CA$9</f>
        <v>0.0842000000000014</v>
      </c>
      <c r="CB853" s="67" t="e">
        <f aca="false">CA$1*CA$6*NORMSDIST(CA$1*((LN(CA$6/CA$2)+(CA$5+(CC853^2)/2)*CA$4)/(CC853*SQRT(CA$4))))-CA$1*CA$2*EXP(-CA$5*CA$4)*NORMSDIST(CA$1*((LN(CA$6/CA$2)+(CA$5+(CC853^2)/2)*CA$4)/(CC853*SQRT(CA$4))-CC853*SQRT(CA$4)))</f>
        <v>#VALUE!</v>
      </c>
      <c r="CC853" s="68" t="n">
        <f aca="false">CC852+CC$8/CC$9</f>
        <v>0.184199999999996</v>
      </c>
      <c r="CD853" s="67" t="e">
        <f aca="false">CA$1*CA$6*NORMSDIST(CA$1*((LN(CA$6/CA$2)+(CA$5+(CE853^2)/2)*CA$4)/(CE853*SQRT(CA$4))))-CA$1*CA$2*EXP(-CA$5*CA$4)*NORMSDIST(CA$1*((LN(CA$6/CA$2)+(CA$5+(CE853^2)/2)*CA$4)/(CE853*SQRT(CA$4))-CE853*SQRT(CA$4)))</f>
        <v>#VALUE!</v>
      </c>
      <c r="CE853" s="68" t="n">
        <f aca="false">CE852+CE$8/CE$9</f>
        <v>0.284199999999985</v>
      </c>
      <c r="CF853" s="67" t="e">
        <f aca="false">CA$1*CA$6*NORMSDIST(CA$1*((LN(CA$6/CA$2)+(CA$5+(CG853^2)/2)*CA$4)/(CG853*SQRT(CA$4))))-CA$1*CA$2*EXP(-CA$5*CA$4)*NORMSDIST(CA$1*((LN(CA$6/CA$2)+(CA$5+(CG853^2)/2)*CA$4)/(CG853*SQRT(CA$4))-CG853*SQRT(CA$4)))</f>
        <v>#VALUE!</v>
      </c>
      <c r="CG853" s="68" t="n">
        <f aca="false">CG852+CG$8/CG$9</f>
        <v>0.384199999999974</v>
      </c>
      <c r="CH853" s="67" t="e">
        <f aca="false">CA$1*CA$6*NORMSDIST(CA$1*((LN(CA$6/CA$2)+(CA$5+(CI853^2)/2)*CA$4)/(CI853*SQRT(CA$4))))-CA$1*CA$2*EXP(-CA$5*CA$4)*NORMSDIST(CA$1*((LN(CA$6/CA$2)+(CA$5+(CI853^2)/2)*CA$4)/(CI853*SQRT(CA$4))-CI853*SQRT(CA$4)))</f>
        <v>#VALUE!</v>
      </c>
      <c r="CI853" s="68" t="n">
        <f aca="false">CI852+CI$8/CI$9</f>
        <v>0.568399999999954</v>
      </c>
      <c r="CJ853" s="67" t="e">
        <f aca="false">CA$1*CA$6*NORMSDIST(CA$1*((LN(CA$6/CA$2)+(CA$5+(CK853^2)/2)*CA$4)/(CK853*SQRT(CA$4))))-CA$1*CA$2*EXP(-CA$5*CA$4)*NORMSDIST(CA$1*((LN(CA$6/CA$2)+(CA$5+(CK853^2)/2)*CA$4)/(CK853*SQRT(CA$4))-CK853*SQRT(CA$4)))</f>
        <v>#VALUE!</v>
      </c>
      <c r="CK853" s="68" t="n">
        <f aca="false">CK852+CK$8/CK$9</f>
        <v>1.0209999999999</v>
      </c>
      <c r="CL853" s="67" t="e">
        <f aca="false">CA$1*CA$6*NORMSDIST(CA$1*((LN(CA$6/CA$2)+(CA$5+(CM853^2)/2)*CA$4)/(CM853*SQRT(CA$4))))-CA$1*CA$2*EXP(-CA$5*CA$4)*NORMSDIST(CA$1*((LN(CA$6/CA$2)+(CA$5+(CM853^2)/2)*CA$4)/(CM853*SQRT(CA$4))-CM853*SQRT(CA$4)))</f>
        <v>#VALUE!</v>
      </c>
      <c r="CM853" s="68" t="n">
        <f aca="false">CM852+CM$8/CM$9</f>
        <v>1.9419999999998</v>
      </c>
      <c r="CN853" s="3"/>
      <c r="CO853" s="3"/>
      <c r="CP853" s="3"/>
      <c r="CQ853" s="3"/>
      <c r="CR853" s="3"/>
      <c r="CS853" s="3"/>
      <c r="CT853" s="67" t="e">
        <f aca="false">CU$1*CU$6*NORMSDIST(CU$1*((LN(CU$6/CU$2)+(CU$5+(CU853^2)/2)*CU$4)/(CU853*SQRT(CU$4))))-CU$1*CU$2*EXP(-CU$5*CU$4)*NORMSDIST(CU$1*((LN(CU$6/CU$2)+(CU$5+(CU853^2)/2)*CU$4)/(CU853*SQRT(CU$4))-CU853*SQRT(CU$4)))</f>
        <v>#VALUE!</v>
      </c>
      <c r="CU853" s="68" t="n">
        <f aca="false">CU852+CU$8/CU$9</f>
        <v>0.0842000000000014</v>
      </c>
      <c r="CV853" s="67" t="e">
        <f aca="false">CU$1*CU$6*NORMSDIST(CU$1*((LN(CU$6/CU$2)+(CU$5+(CW853^2)/2)*CU$4)/(CW853*SQRT(CU$4))))-CU$1*CU$2*EXP(-CU$5*CU$4)*NORMSDIST(CU$1*((LN(CU$6/CU$2)+(CU$5+(CW853^2)/2)*CU$4)/(CW853*SQRT(CU$4))-CW853*SQRT(CU$4)))</f>
        <v>#VALUE!</v>
      </c>
      <c r="CW853" s="68" t="n">
        <f aca="false">CW852+CW$8/CW$9</f>
        <v>0.184199999999996</v>
      </c>
      <c r="CX853" s="67" t="e">
        <f aca="false">CU$1*CU$6*NORMSDIST(CU$1*((LN(CU$6/CU$2)+(CU$5+(CY853^2)/2)*CU$4)/(CY853*SQRT(CU$4))))-CU$1*CU$2*EXP(-CU$5*CU$4)*NORMSDIST(CU$1*((LN(CU$6/CU$2)+(CU$5+(CY853^2)/2)*CU$4)/(CY853*SQRT(CU$4))-CY853*SQRT(CU$4)))</f>
        <v>#VALUE!</v>
      </c>
      <c r="CY853" s="68" t="n">
        <f aca="false">CY852+CY$8/CY$9</f>
        <v>0.284199999999985</v>
      </c>
      <c r="CZ853" s="67" t="e">
        <f aca="false">CU$1*CU$6*NORMSDIST(CU$1*((LN(CU$6/CU$2)+(CU$5+(DA853^2)/2)*CU$4)/(DA853*SQRT(CU$4))))-CU$1*CU$2*EXP(-CU$5*CU$4)*NORMSDIST(CU$1*((LN(CU$6/CU$2)+(CU$5+(DA853^2)/2)*CU$4)/(DA853*SQRT(CU$4))-DA853*SQRT(CU$4)))</f>
        <v>#VALUE!</v>
      </c>
      <c r="DA853" s="68" t="n">
        <f aca="false">DA852+DA$8/DA$9</f>
        <v>0.384199999999974</v>
      </c>
      <c r="DB853" s="67" t="e">
        <f aca="false">CU$1*CU$6*NORMSDIST(CU$1*((LN(CU$6/CU$2)+(CU$5+(DC853^2)/2)*CU$4)/(DC853*SQRT(CU$4))))-CU$1*CU$2*EXP(-CU$5*CU$4)*NORMSDIST(CU$1*((LN(CU$6/CU$2)+(CU$5+(DC853^2)/2)*CU$4)/(DC853*SQRT(CU$4))-DC853*SQRT(CU$4)))</f>
        <v>#VALUE!</v>
      </c>
      <c r="DC853" s="68" t="n">
        <f aca="false">DC852+DC$8/DC$9</f>
        <v>0.568399999999954</v>
      </c>
      <c r="DD853" s="67" t="e">
        <f aca="false">CU$1*CU$6*NORMSDIST(CU$1*((LN(CU$6/CU$2)+(CU$5+(DE853^2)/2)*CU$4)/(DE853*SQRT(CU$4))))-CU$1*CU$2*EXP(-CU$5*CU$4)*NORMSDIST(CU$1*((LN(CU$6/CU$2)+(CU$5+(DE853^2)/2)*CU$4)/(DE853*SQRT(CU$4))-DE853*SQRT(CU$4)))</f>
        <v>#VALUE!</v>
      </c>
      <c r="DE853" s="68" t="n">
        <f aca="false">DE852+DE$8/DE$9</f>
        <v>1.0209999999999</v>
      </c>
      <c r="DF853" s="67" t="e">
        <f aca="false">CU$1*CU$6*NORMSDIST(CU$1*((LN(CU$6/CU$2)+(CU$5+(DG853^2)/2)*CU$4)/(DG853*SQRT(CU$4))))-CU$1*CU$2*EXP(-CU$5*CU$4)*NORMSDIST(CU$1*((LN(CU$6/CU$2)+(CU$5+(DG853^2)/2)*CU$4)/(DG853*SQRT(CU$4))-DG853*SQRT(CU$4)))</f>
        <v>#VALUE!</v>
      </c>
      <c r="DG853" s="68" t="n">
        <f aca="false">DG852+DG$8/DG$9</f>
        <v>1.9419999999998</v>
      </c>
      <c r="DH853" s="3"/>
      <c r="DI853" s="3"/>
      <c r="DJ853" s="3"/>
      <c r="DK853" s="3"/>
      <c r="DL853" s="3"/>
      <c r="DM853" s="3"/>
      <c r="DN853" s="67" t="e">
        <f aca="false">DO$1*DO$6*NORMSDIST(DO$1*((LN(DO$6/DO$2)+(DO$5+(DO853^2)/2)*DO$4)/(DO853*SQRT(DO$4))))-DO$1*DO$2*EXP(-DO$5*DO$4)*NORMSDIST(DO$1*((LN(DO$6/DO$2)+(DO$5+(DO853^2)/2)*DO$4)/(DO853*SQRT(DO$4))-DO853*SQRT(DO$4)))</f>
        <v>#VALUE!</v>
      </c>
      <c r="DO853" s="68" t="n">
        <f aca="false">DO852+DO$8/DO$9</f>
        <v>0.0842000000000014</v>
      </c>
      <c r="DP853" s="67" t="e">
        <f aca="false">DO$1*DO$6*NORMSDIST(DO$1*((LN(DO$6/DO$2)+(DO$5+(DQ853^2)/2)*DO$4)/(DQ853*SQRT(DO$4))))-DO$1*DO$2*EXP(-DO$5*DO$4)*NORMSDIST(DO$1*((LN(DO$6/DO$2)+(DO$5+(DQ853^2)/2)*DO$4)/(DQ853*SQRT(DO$4))-DQ853*SQRT(DO$4)))</f>
        <v>#VALUE!</v>
      </c>
      <c r="DQ853" s="68" t="n">
        <f aca="false">DQ852+DQ$8/DQ$9</f>
        <v>0.184199999999996</v>
      </c>
      <c r="DR853" s="67" t="e">
        <f aca="false">DO$1*DO$6*NORMSDIST(DO$1*((LN(DO$6/DO$2)+(DO$5+(DS853^2)/2)*DO$4)/(DS853*SQRT(DO$4))))-DO$1*DO$2*EXP(-DO$5*DO$4)*NORMSDIST(DO$1*((LN(DO$6/DO$2)+(DO$5+(DS853^2)/2)*DO$4)/(DS853*SQRT(DO$4))-DS853*SQRT(DO$4)))</f>
        <v>#VALUE!</v>
      </c>
      <c r="DS853" s="68" t="n">
        <f aca="false">DS852+DS$8/DS$9</f>
        <v>0.284199999999985</v>
      </c>
      <c r="DT853" s="67" t="e">
        <f aca="false">DO$1*DO$6*NORMSDIST(DO$1*((LN(DO$6/DO$2)+(DO$5+(DU853^2)/2)*DO$4)/(DU853*SQRT(DO$4))))-DO$1*DO$2*EXP(-DO$5*DO$4)*NORMSDIST(DO$1*((LN(DO$6/DO$2)+(DO$5+(DU853^2)/2)*DO$4)/(DU853*SQRT(DO$4))-DU853*SQRT(DO$4)))</f>
        <v>#VALUE!</v>
      </c>
      <c r="DU853" s="68" t="n">
        <f aca="false">DU852+DU$8/DU$9</f>
        <v>0.384199999999974</v>
      </c>
      <c r="DV853" s="67" t="e">
        <f aca="false">DO$1*DO$6*NORMSDIST(DO$1*((LN(DO$6/DO$2)+(DO$5+(DW853^2)/2)*DO$4)/(DW853*SQRT(DO$4))))-DO$1*DO$2*EXP(-DO$5*DO$4)*NORMSDIST(DO$1*((LN(DO$6/DO$2)+(DO$5+(DW853^2)/2)*DO$4)/(DW853*SQRT(DO$4))-DW853*SQRT(DO$4)))</f>
        <v>#VALUE!</v>
      </c>
      <c r="DW853" s="68" t="n">
        <f aca="false">DW852+DW$8/DW$9</f>
        <v>0.568399999999954</v>
      </c>
      <c r="DX853" s="67" t="e">
        <f aca="false">DO$1*DO$6*NORMSDIST(DO$1*((LN(DO$6/DO$2)+(DO$5+(DY853^2)/2)*DO$4)/(DY853*SQRT(DO$4))))-DO$1*DO$2*EXP(-DO$5*DO$4)*NORMSDIST(DO$1*((LN(DO$6/DO$2)+(DO$5+(DY853^2)/2)*DO$4)/(DY853*SQRT(DO$4))-DY853*SQRT(DO$4)))</f>
        <v>#VALUE!</v>
      </c>
      <c r="DY853" s="68" t="n">
        <f aca="false">DY852+DY$8/DY$9</f>
        <v>1.0209999999999</v>
      </c>
      <c r="DZ853" s="67" t="e">
        <f aca="false">DO$1*DO$6*NORMSDIST(DO$1*((LN(DO$6/DO$2)+(DO$5+(EA853^2)/2)*DO$4)/(EA853*SQRT(DO$4))))-DO$1*DO$2*EXP(-DO$5*DO$4)*NORMSDIST(DO$1*((LN(DO$6/DO$2)+(DO$5+(EA853^2)/2)*DO$4)/(EA853*SQRT(DO$4))-EA853*SQRT(DO$4)))</f>
        <v>#VALUE!</v>
      </c>
      <c r="EA853" s="68" t="n">
        <f aca="false">EA852+EA$8/EA$9</f>
        <v>1.9419999999998</v>
      </c>
      <c r="EB853" s="3"/>
      <c r="EC853" s="3"/>
      <c r="ED853" s="3"/>
      <c r="EE853" s="3"/>
      <c r="EF853" s="3"/>
      <c r="EG853" s="3"/>
      <c r="EH853" s="67" t="e">
        <f aca="false">EI$1*EI$6*NORMSDIST(EI$1*((LN(EI$6/EI$2)+(EI$5+(EI853^2)/2)*EI$4)/(EI853*SQRT(EI$4))))-EI$1*EI$2*EXP(-EI$5*EI$4)*NORMSDIST(EI$1*((LN(EI$6/EI$2)+(EI$5+(EI853^2)/2)*EI$4)/(EI853*SQRT(EI$4))-EI853*SQRT(EI$4)))</f>
        <v>#VALUE!</v>
      </c>
      <c r="EI853" s="68" t="n">
        <f aca="false">EI852+EI$8/EI$9</f>
        <v>0.0842000000000014</v>
      </c>
      <c r="EJ853" s="67" t="e">
        <f aca="false">EI$1*EI$6*NORMSDIST(EI$1*((LN(EI$6/EI$2)+(EI$5+(EK853^2)/2)*EI$4)/(EK853*SQRT(EI$4))))-EI$1*EI$2*EXP(-EI$5*EI$4)*NORMSDIST(EI$1*((LN(EI$6/EI$2)+(EI$5+(EK853^2)/2)*EI$4)/(EK853*SQRT(EI$4))-EK853*SQRT(EI$4)))</f>
        <v>#VALUE!</v>
      </c>
      <c r="EK853" s="68" t="n">
        <f aca="false">EK852+EK$8/EK$9</f>
        <v>0.184199999999996</v>
      </c>
      <c r="EL853" s="67" t="e">
        <f aca="false">EI$1*EI$6*NORMSDIST(EI$1*((LN(EI$6/EI$2)+(EI$5+(EM853^2)/2)*EI$4)/(EM853*SQRT(EI$4))))-EI$1*EI$2*EXP(-EI$5*EI$4)*NORMSDIST(EI$1*((LN(EI$6/EI$2)+(EI$5+(EM853^2)/2)*EI$4)/(EM853*SQRT(EI$4))-EM853*SQRT(EI$4)))</f>
        <v>#VALUE!</v>
      </c>
      <c r="EM853" s="68" t="n">
        <f aca="false">EM852+EM$8/EM$9</f>
        <v>0.284199999999985</v>
      </c>
      <c r="EN853" s="67" t="e">
        <f aca="false">EI$1*EI$6*NORMSDIST(EI$1*((LN(EI$6/EI$2)+(EI$5+(EO853^2)/2)*EI$4)/(EO853*SQRT(EI$4))))-EI$1*EI$2*EXP(-EI$5*EI$4)*NORMSDIST(EI$1*((LN(EI$6/EI$2)+(EI$5+(EO853^2)/2)*EI$4)/(EO853*SQRT(EI$4))-EO853*SQRT(EI$4)))</f>
        <v>#VALUE!</v>
      </c>
      <c r="EO853" s="68" t="n">
        <f aca="false">EO852+EO$8/EO$9</f>
        <v>0.384199999999974</v>
      </c>
      <c r="EP853" s="67" t="e">
        <f aca="false">EI$1*EI$6*NORMSDIST(EI$1*((LN(EI$6/EI$2)+(EI$5+(EQ853^2)/2)*EI$4)/(EQ853*SQRT(EI$4))))-EI$1*EI$2*EXP(-EI$5*EI$4)*NORMSDIST(EI$1*((LN(EI$6/EI$2)+(EI$5+(EQ853^2)/2)*EI$4)/(EQ853*SQRT(EI$4))-EQ853*SQRT(EI$4)))</f>
        <v>#VALUE!</v>
      </c>
      <c r="EQ853" s="68" t="n">
        <f aca="false">EQ852+EQ$8/EQ$9</f>
        <v>0.568399999999954</v>
      </c>
      <c r="ER853" s="67" t="e">
        <f aca="false">EI$1*EI$6*NORMSDIST(EI$1*((LN(EI$6/EI$2)+(EI$5+(ES853^2)/2)*EI$4)/(ES853*SQRT(EI$4))))-EI$1*EI$2*EXP(-EI$5*EI$4)*NORMSDIST(EI$1*((LN(EI$6/EI$2)+(EI$5+(ES853^2)/2)*EI$4)/(ES853*SQRT(EI$4))-ES853*SQRT(EI$4)))</f>
        <v>#VALUE!</v>
      </c>
      <c r="ES853" s="68" t="n">
        <f aca="false">ES852+ES$8/ES$9</f>
        <v>1.0209999999999</v>
      </c>
      <c r="ET853" s="67" t="e">
        <f aca="false">EI$1*EI$6*NORMSDIST(EI$1*((LN(EI$6/EI$2)+(EI$5+(EU853^2)/2)*EI$4)/(EU853*SQRT(EI$4))))-EI$1*EI$2*EXP(-EI$5*EI$4)*NORMSDIST(EI$1*((LN(EI$6/EI$2)+(EI$5+(EU853^2)/2)*EI$4)/(EU853*SQRT(EI$4))-EU853*SQRT(EI$4)))</f>
        <v>#VALUE!</v>
      </c>
      <c r="EU853" s="68" t="n">
        <f aca="false">EU852+EU$8/EU$9</f>
        <v>1.9419999999998</v>
      </c>
      <c r="EV853" s="3"/>
      <c r="EW853" s="3"/>
      <c r="EX853" s="3"/>
      <c r="EY853" s="3"/>
      <c r="EZ853" s="3"/>
      <c r="FA853" s="3"/>
      <c r="FB853" s="67" t="e">
        <f aca="false">FC$1*FC$6*NORMSDIST(FC$1*((LN(FC$6/FC$2)+(FC$5+(FC853^2)/2)*FC$4)/(FC853*SQRT(FC$4))))-FC$1*FC$2*EXP(-FC$5*FC$4)*NORMSDIST(FC$1*((LN(FC$6/FC$2)+(FC$5+(FC853^2)/2)*FC$4)/(FC853*SQRT(FC$4))-FC853*SQRT(FC$4)))</f>
        <v>#VALUE!</v>
      </c>
      <c r="FC853" s="68" t="n">
        <f aca="false">FC852+FC$8/FC$9</f>
        <v>0.0842000000000014</v>
      </c>
      <c r="FD853" s="67" t="e">
        <f aca="false">FC$1*FC$6*NORMSDIST(FC$1*((LN(FC$6/FC$2)+(FC$5+(FE853^2)/2)*FC$4)/(FE853*SQRT(FC$4))))-FC$1*FC$2*EXP(-FC$5*FC$4)*NORMSDIST(FC$1*((LN(FC$6/FC$2)+(FC$5+(FE853^2)/2)*FC$4)/(FE853*SQRT(FC$4))-FE853*SQRT(FC$4)))</f>
        <v>#VALUE!</v>
      </c>
      <c r="FE853" s="68" t="n">
        <f aca="false">FE852+FE$8/FE$9</f>
        <v>0.184199999999996</v>
      </c>
      <c r="FF853" s="67" t="e">
        <f aca="false">FC$1*FC$6*NORMSDIST(FC$1*((LN(FC$6/FC$2)+(FC$5+(FG853^2)/2)*FC$4)/(FG853*SQRT(FC$4))))-FC$1*FC$2*EXP(-FC$5*FC$4)*NORMSDIST(FC$1*((LN(FC$6/FC$2)+(FC$5+(FG853^2)/2)*FC$4)/(FG853*SQRT(FC$4))-FG853*SQRT(FC$4)))</f>
        <v>#VALUE!</v>
      </c>
      <c r="FG853" s="68" t="n">
        <f aca="false">FG852+FG$8/FG$9</f>
        <v>0.284199999999985</v>
      </c>
      <c r="FH853" s="67" t="e">
        <f aca="false">FC$1*FC$6*NORMSDIST(FC$1*((LN(FC$6/FC$2)+(FC$5+(FI853^2)/2)*FC$4)/(FI853*SQRT(FC$4))))-FC$1*FC$2*EXP(-FC$5*FC$4)*NORMSDIST(FC$1*((LN(FC$6/FC$2)+(FC$5+(FI853^2)/2)*FC$4)/(FI853*SQRT(FC$4))-FI853*SQRT(FC$4)))</f>
        <v>#VALUE!</v>
      </c>
      <c r="FI853" s="68" t="n">
        <f aca="false">FI852+FI$8/FI$9</f>
        <v>0.384199999999974</v>
      </c>
      <c r="FJ853" s="67" t="e">
        <f aca="false">FC$1*FC$6*NORMSDIST(FC$1*((LN(FC$6/FC$2)+(FC$5+(FK853^2)/2)*FC$4)/(FK853*SQRT(FC$4))))-FC$1*FC$2*EXP(-FC$5*FC$4)*NORMSDIST(FC$1*((LN(FC$6/FC$2)+(FC$5+(FK853^2)/2)*FC$4)/(FK853*SQRT(FC$4))-FK853*SQRT(FC$4)))</f>
        <v>#VALUE!</v>
      </c>
      <c r="FK853" s="68" t="n">
        <f aca="false">FK852+FK$8/FK$9</f>
        <v>0.568399999999954</v>
      </c>
      <c r="FL853" s="67" t="e">
        <f aca="false">FC$1*FC$6*NORMSDIST(FC$1*((LN(FC$6/FC$2)+(FC$5+(FM853^2)/2)*FC$4)/(FM853*SQRT(FC$4))))-FC$1*FC$2*EXP(-FC$5*FC$4)*NORMSDIST(FC$1*((LN(FC$6/FC$2)+(FC$5+(FM853^2)/2)*FC$4)/(FM853*SQRT(FC$4))-FM853*SQRT(FC$4)))</f>
        <v>#VALUE!</v>
      </c>
      <c r="FM853" s="68" t="n">
        <f aca="false">FM852+FM$8/FM$9</f>
        <v>1.0209999999999</v>
      </c>
      <c r="FN853" s="67" t="e">
        <f aca="false">FC$1*FC$6*NORMSDIST(FC$1*((LN(FC$6/FC$2)+(FC$5+(FO853^2)/2)*FC$4)/(FO853*SQRT(FC$4))))-FC$1*FC$2*EXP(-FC$5*FC$4)*NORMSDIST(FC$1*((LN(FC$6/FC$2)+(FC$5+(FO853^2)/2)*FC$4)/(FO853*SQRT(FC$4))-FO853*SQRT(FC$4)))</f>
        <v>#VALUE!</v>
      </c>
      <c r="FO853" s="68" t="n">
        <f aca="false">FO852+FO$8/FO$9</f>
        <v>1.9419999999998</v>
      </c>
      <c r="FP853" s="2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</row>
    <row r="854" s="1" customFormat="true" ht="13.5" hidden="false" customHeight="true" outlineLevel="0" collapsed="false">
      <c r="Q854" s="2"/>
      <c r="R854" s="67" t="e">
        <f aca="false">S$1*S$6*NORMSDIST(S$1*((LN(S$6/S$2)+(S$5+(S854^2)/2)*S$4)/(S854*SQRT(S$4))))-S$1*S$2*EXP(-S$5*S$4)*NORMSDIST(S$1*((LN(S$6/S$2)+(S$5+(S854^2)/2)*S$4)/(S854*SQRT(S$4))-S854*SQRT(S$4)))</f>
        <v>#VALUE!</v>
      </c>
      <c r="S854" s="68" t="n">
        <f aca="false">S853+S$8/S$9</f>
        <v>0.0843000000000014</v>
      </c>
      <c r="T854" s="67" t="e">
        <f aca="false">S$1*S$6*NORMSDIST(S$1*((LN(S$6/S$2)+(S$5+(U854^2)/2)*S$4)/(U854*SQRT(S$4))))-S$1*S$2*EXP(-S$5*S$4)*NORMSDIST(S$1*((LN(S$6/S$2)+(S$5+(U854^2)/2)*S$4)/(U854*SQRT(S$4))-U854*SQRT(S$4)))</f>
        <v>#VALUE!</v>
      </c>
      <c r="U854" s="68" t="n">
        <f aca="false">U853+U$8/U$9</f>
        <v>0.184299999999996</v>
      </c>
      <c r="V854" s="67" t="e">
        <f aca="false">S$1*S$6*NORMSDIST(S$1*((LN(S$6/S$2)+(S$5+(W854^2)/2)*S$4)/(W854*SQRT(S$4))))-S$1*S$2*EXP(-S$5*S$4)*NORMSDIST(S$1*((LN(S$6/S$2)+(S$5+(W854^2)/2)*S$4)/(W854*SQRT(S$4))-W854*SQRT(S$4)))</f>
        <v>#VALUE!</v>
      </c>
      <c r="W854" s="68" t="n">
        <f aca="false">W853+W$8/W$9</f>
        <v>0.284299999999985</v>
      </c>
      <c r="X854" s="67" t="e">
        <f aca="false">S$1*S$6*NORMSDIST(S$1*((LN(S$6/S$2)+(S$5+(Y854^2)/2)*S$4)/(Y854*SQRT(S$4))))-S$1*S$2*EXP(-S$5*S$4)*NORMSDIST(S$1*((LN(S$6/S$2)+(S$5+(Y854^2)/2)*S$4)/(Y854*SQRT(S$4))-Y854*SQRT(S$4)))</f>
        <v>#VALUE!</v>
      </c>
      <c r="Y854" s="68" t="n">
        <f aca="false">Y853+Y$8/Y$9</f>
        <v>0.384299999999974</v>
      </c>
      <c r="Z854" s="67" t="e">
        <f aca="false">S$1*S$6*NORMSDIST(S$1*((LN(S$6/S$2)+(S$5+(AA854^2)/2)*S$4)/(AA854*SQRT(S$4))))-S$1*S$2*EXP(-S$5*S$4)*NORMSDIST(S$1*((LN(S$6/S$2)+(S$5+(AA854^2)/2)*S$4)/(AA854*SQRT(S$4))-AA854*SQRT(S$4)))</f>
        <v>#VALUE!</v>
      </c>
      <c r="AA854" s="68" t="n">
        <f aca="false">AA853+AA$8/AA$9</f>
        <v>0.568599999999954</v>
      </c>
      <c r="AB854" s="67" t="e">
        <f aca="false">S$1*S$6*NORMSDIST(S$1*((LN(S$6/S$2)+(S$5+(AC854^2)/2)*S$4)/(AC854*SQRT(S$4))))-S$1*S$2*EXP(-S$5*S$4)*NORMSDIST(S$1*((LN(S$6/S$2)+(S$5+(AC854^2)/2)*S$4)/(AC854*SQRT(S$4))-AC854*SQRT(S$4)))</f>
        <v>#VALUE!</v>
      </c>
      <c r="AC854" s="68" t="n">
        <f aca="false">AC853+AC$8/AC$9</f>
        <v>1.0214999999999</v>
      </c>
      <c r="AD854" s="67" t="e">
        <f aca="false">S$1*S$6*NORMSDIST(S$1*((LN(S$6/S$2)+(S$5+(AE854^2)/2)*S$4)/(AE854*SQRT(S$4))))-S$1*S$2*EXP(-S$5*S$4)*NORMSDIST(S$1*((LN(S$6/S$2)+(S$5+(AE854^2)/2)*S$4)/(AE854*SQRT(S$4))-AE854*SQRT(S$4)))</f>
        <v>#VALUE!</v>
      </c>
      <c r="AE854" s="68" t="n">
        <f aca="false">AE853+AE$8/AE$9</f>
        <v>1.9429999999998</v>
      </c>
      <c r="AF854" s="3"/>
      <c r="AG854" s="3"/>
      <c r="AH854" s="3"/>
      <c r="AI854" s="3"/>
      <c r="AJ854" s="3"/>
      <c r="AK854" s="3"/>
      <c r="AL854" s="67" t="e">
        <f aca="false">AM$1*AM$6*NORMSDIST(AM$1*((LN(AM$6/AM$2)+(AM$5+(AM854^2)/2)*AM$4)/(AM854*SQRT(AM$4))))-AM$1*AM$2*EXP(-AM$5*AM$4)*NORMSDIST(AM$1*((LN(AM$6/AM$2)+(AM$5+(AM854^2)/2)*AM$4)/(AM854*SQRT(AM$4))-AM854*SQRT(AM$4)))</f>
        <v>#VALUE!</v>
      </c>
      <c r="AM854" s="68" t="n">
        <f aca="false">AM853+AM$8/AM$9</f>
        <v>0.0843000000000014</v>
      </c>
      <c r="AN854" s="67" t="e">
        <f aca="false">AM$1*AM$6*NORMSDIST(AM$1*((LN(AM$6/AM$2)+(AM$5+(AO854^2)/2)*AM$4)/(AO854*SQRT(AM$4))))-AM$1*AM$2*EXP(-AM$5*AM$4)*NORMSDIST(AM$1*((LN(AM$6/AM$2)+(AM$5+(AO854^2)/2)*AM$4)/(AO854*SQRT(AM$4))-AO854*SQRT(AM$4)))</f>
        <v>#VALUE!</v>
      </c>
      <c r="AO854" s="68" t="n">
        <f aca="false">AO853+AO$8/AO$9</f>
        <v>0.184299999999996</v>
      </c>
      <c r="AP854" s="67" t="e">
        <f aca="false">AM$1*AM$6*NORMSDIST(AM$1*((LN(AM$6/AM$2)+(AM$5+(AQ854^2)/2)*AM$4)/(AQ854*SQRT(AM$4))))-AM$1*AM$2*EXP(-AM$5*AM$4)*NORMSDIST(AM$1*((LN(AM$6/AM$2)+(AM$5+(AQ854^2)/2)*AM$4)/(AQ854*SQRT(AM$4))-AQ854*SQRT(AM$4)))</f>
        <v>#VALUE!</v>
      </c>
      <c r="AQ854" s="68" t="n">
        <f aca="false">AQ853+AQ$8/AQ$9</f>
        <v>0.284299999999985</v>
      </c>
      <c r="AR854" s="67" t="e">
        <f aca="false">AM$1*AM$6*NORMSDIST(AM$1*((LN(AM$6/AM$2)+(AM$5+(AS854^2)/2)*AM$4)/(AS854*SQRT(AM$4))))-AM$1*AM$2*EXP(-AM$5*AM$4)*NORMSDIST(AM$1*((LN(AM$6/AM$2)+(AM$5+(AS854^2)/2)*AM$4)/(AS854*SQRT(AM$4))-AS854*SQRT(AM$4)))</f>
        <v>#VALUE!</v>
      </c>
      <c r="AS854" s="68" t="n">
        <f aca="false">AS853+AS$8/AS$9</f>
        <v>0.384299999999974</v>
      </c>
      <c r="AT854" s="67" t="e">
        <f aca="false">AM$1*AM$6*NORMSDIST(AM$1*((LN(AM$6/AM$2)+(AM$5+(AU854^2)/2)*AM$4)/(AU854*SQRT(AM$4))))-AM$1*AM$2*EXP(-AM$5*AM$4)*NORMSDIST(AM$1*((LN(AM$6/AM$2)+(AM$5+(AU854^2)/2)*AM$4)/(AU854*SQRT(AM$4))-AU854*SQRT(AM$4)))</f>
        <v>#VALUE!</v>
      </c>
      <c r="AU854" s="68" t="n">
        <f aca="false">AU853+AU$8/AU$9</f>
        <v>0.568599999999954</v>
      </c>
      <c r="AV854" s="67" t="e">
        <f aca="false">AM$1*AM$6*NORMSDIST(AM$1*((LN(AM$6/AM$2)+(AM$5+(AW854^2)/2)*AM$4)/(AW854*SQRT(AM$4))))-AM$1*AM$2*EXP(-AM$5*AM$4)*NORMSDIST(AM$1*((LN(AM$6/AM$2)+(AM$5+(AW854^2)/2)*AM$4)/(AW854*SQRT(AM$4))-AW854*SQRT(AM$4)))</f>
        <v>#VALUE!</v>
      </c>
      <c r="AW854" s="68" t="n">
        <f aca="false">AW853+AW$8/AW$9</f>
        <v>1.0214999999999</v>
      </c>
      <c r="AX854" s="67" t="e">
        <f aca="false">AM$1*AM$6*NORMSDIST(AM$1*((LN(AM$6/AM$2)+(AM$5+(AY854^2)/2)*AM$4)/(AY854*SQRT(AM$4))))-AM$1*AM$2*EXP(-AM$5*AM$4)*NORMSDIST(AM$1*((LN(AM$6/AM$2)+(AM$5+(AY854^2)/2)*AM$4)/(AY854*SQRT(AM$4))-AY854*SQRT(AM$4)))</f>
        <v>#VALUE!</v>
      </c>
      <c r="AY854" s="68" t="n">
        <f aca="false">AY853+AY$8/AY$9</f>
        <v>1.9429999999998</v>
      </c>
      <c r="AZ854" s="3"/>
      <c r="BA854" s="3"/>
      <c r="BB854" s="3"/>
      <c r="BC854" s="3"/>
      <c r="BD854" s="3"/>
      <c r="BE854" s="3"/>
      <c r="BF854" s="67" t="e">
        <f aca="false">BG$1*BG$6*NORMSDIST(BG$1*((LN(BG$6/BG$2)+(BG$5+(BG854^2)/2)*BG$4)/(BG854*SQRT(BG$4))))-BG$1*BG$2*EXP(-BG$5*BG$4)*NORMSDIST(BG$1*((LN(BG$6/BG$2)+(BG$5+(BG854^2)/2)*BG$4)/(BG854*SQRT(BG$4))-BG854*SQRT(BG$4)))</f>
        <v>#VALUE!</v>
      </c>
      <c r="BG854" s="68" t="n">
        <f aca="false">BG853+BG$8/BG$9</f>
        <v>0.0843000000000014</v>
      </c>
      <c r="BH854" s="67" t="e">
        <f aca="false">BG$1*BG$6*NORMSDIST(BG$1*((LN(BG$6/BG$2)+(BG$5+(BI854^2)/2)*BG$4)/(BI854*SQRT(BG$4))))-BG$1*BG$2*EXP(-BG$5*BG$4)*NORMSDIST(BG$1*((LN(BG$6/BG$2)+(BG$5+(BI854^2)/2)*BG$4)/(BI854*SQRT(BG$4))-BI854*SQRT(BG$4)))</f>
        <v>#VALUE!</v>
      </c>
      <c r="BI854" s="68" t="n">
        <f aca="false">BI853+BI$8/BI$9</f>
        <v>0.184299999999996</v>
      </c>
      <c r="BJ854" s="67" t="e">
        <f aca="false">BG$1*BG$6*NORMSDIST(BG$1*((LN(BG$6/BG$2)+(BG$5+(BK854^2)/2)*BG$4)/(BK854*SQRT(BG$4))))-BG$1*BG$2*EXP(-BG$5*BG$4)*NORMSDIST(BG$1*((LN(BG$6/BG$2)+(BG$5+(BK854^2)/2)*BG$4)/(BK854*SQRT(BG$4))-BK854*SQRT(BG$4)))</f>
        <v>#VALUE!</v>
      </c>
      <c r="BK854" s="68" t="n">
        <f aca="false">BK853+BK$8/BK$9</f>
        <v>0.284299999999985</v>
      </c>
      <c r="BL854" s="67" t="e">
        <f aca="false">BG$1*BG$6*NORMSDIST(BG$1*((LN(BG$6/BG$2)+(BG$5+(BM854^2)/2)*BG$4)/(BM854*SQRT(BG$4))))-BG$1*BG$2*EXP(-BG$5*BG$4)*NORMSDIST(BG$1*((LN(BG$6/BG$2)+(BG$5+(BM854^2)/2)*BG$4)/(BM854*SQRT(BG$4))-BM854*SQRT(BG$4)))</f>
        <v>#VALUE!</v>
      </c>
      <c r="BM854" s="68" t="n">
        <f aca="false">BM853+BM$8/BM$9</f>
        <v>0.384299999999974</v>
      </c>
      <c r="BN854" s="67" t="e">
        <f aca="false">BG$1*BG$6*NORMSDIST(BG$1*((LN(BG$6/BG$2)+(BG$5+(BO854^2)/2)*BG$4)/(BO854*SQRT(BG$4))))-BG$1*BG$2*EXP(-BG$5*BG$4)*NORMSDIST(BG$1*((LN(BG$6/BG$2)+(BG$5+(BO854^2)/2)*BG$4)/(BO854*SQRT(BG$4))-BO854*SQRT(BG$4)))</f>
        <v>#VALUE!</v>
      </c>
      <c r="BO854" s="68" t="n">
        <f aca="false">BO853+BO$8/BO$9</f>
        <v>0.568599999999954</v>
      </c>
      <c r="BP854" s="67" t="e">
        <f aca="false">BG$1*BG$6*NORMSDIST(BG$1*((LN(BG$6/BG$2)+(BG$5+(BQ854^2)/2)*BG$4)/(BQ854*SQRT(BG$4))))-BG$1*BG$2*EXP(-BG$5*BG$4)*NORMSDIST(BG$1*((LN(BG$6/BG$2)+(BG$5+(BQ854^2)/2)*BG$4)/(BQ854*SQRT(BG$4))-BQ854*SQRT(BG$4)))</f>
        <v>#VALUE!</v>
      </c>
      <c r="BQ854" s="68" t="n">
        <f aca="false">BQ853+BQ$8/BQ$9</f>
        <v>1.0214999999999</v>
      </c>
      <c r="BR854" s="67" t="e">
        <f aca="false">BG$1*BG$6*NORMSDIST(BG$1*((LN(BG$6/BG$2)+(BG$5+(BS854^2)/2)*BG$4)/(BS854*SQRT(BG$4))))-BG$1*BG$2*EXP(-BG$5*BG$4)*NORMSDIST(BG$1*((LN(BG$6/BG$2)+(BG$5+(BS854^2)/2)*BG$4)/(BS854*SQRT(BG$4))-BS854*SQRT(BG$4)))</f>
        <v>#VALUE!</v>
      </c>
      <c r="BS854" s="68" t="n">
        <f aca="false">BS853+BS$8/BS$9</f>
        <v>1.9429999999998</v>
      </c>
      <c r="BT854" s="3"/>
      <c r="BU854" s="3"/>
      <c r="BV854" s="3"/>
      <c r="BW854" s="3"/>
      <c r="BX854" s="3"/>
      <c r="BY854" s="3"/>
      <c r="BZ854" s="67" t="e">
        <f aca="false">CA$1*CA$6*NORMSDIST(CA$1*((LN(CA$6/CA$2)+(CA$5+(CA854^2)/2)*CA$4)/(CA854*SQRT(CA$4))))-CA$1*CA$2*EXP(-CA$5*CA$4)*NORMSDIST(CA$1*((LN(CA$6/CA$2)+(CA$5+(CA854^2)/2)*CA$4)/(CA854*SQRT(CA$4))-CA854*SQRT(CA$4)))</f>
        <v>#VALUE!</v>
      </c>
      <c r="CA854" s="68" t="n">
        <f aca="false">CA853+CA$8/CA$9</f>
        <v>0.0843000000000014</v>
      </c>
      <c r="CB854" s="67" t="e">
        <f aca="false">CA$1*CA$6*NORMSDIST(CA$1*((LN(CA$6/CA$2)+(CA$5+(CC854^2)/2)*CA$4)/(CC854*SQRT(CA$4))))-CA$1*CA$2*EXP(-CA$5*CA$4)*NORMSDIST(CA$1*((LN(CA$6/CA$2)+(CA$5+(CC854^2)/2)*CA$4)/(CC854*SQRT(CA$4))-CC854*SQRT(CA$4)))</f>
        <v>#VALUE!</v>
      </c>
      <c r="CC854" s="68" t="n">
        <f aca="false">CC853+CC$8/CC$9</f>
        <v>0.184299999999996</v>
      </c>
      <c r="CD854" s="67" t="e">
        <f aca="false">CA$1*CA$6*NORMSDIST(CA$1*((LN(CA$6/CA$2)+(CA$5+(CE854^2)/2)*CA$4)/(CE854*SQRT(CA$4))))-CA$1*CA$2*EXP(-CA$5*CA$4)*NORMSDIST(CA$1*((LN(CA$6/CA$2)+(CA$5+(CE854^2)/2)*CA$4)/(CE854*SQRT(CA$4))-CE854*SQRT(CA$4)))</f>
        <v>#VALUE!</v>
      </c>
      <c r="CE854" s="68" t="n">
        <f aca="false">CE853+CE$8/CE$9</f>
        <v>0.284299999999985</v>
      </c>
      <c r="CF854" s="67" t="e">
        <f aca="false">CA$1*CA$6*NORMSDIST(CA$1*((LN(CA$6/CA$2)+(CA$5+(CG854^2)/2)*CA$4)/(CG854*SQRT(CA$4))))-CA$1*CA$2*EXP(-CA$5*CA$4)*NORMSDIST(CA$1*((LN(CA$6/CA$2)+(CA$5+(CG854^2)/2)*CA$4)/(CG854*SQRT(CA$4))-CG854*SQRT(CA$4)))</f>
        <v>#VALUE!</v>
      </c>
      <c r="CG854" s="68" t="n">
        <f aca="false">CG853+CG$8/CG$9</f>
        <v>0.384299999999974</v>
      </c>
      <c r="CH854" s="67" t="e">
        <f aca="false">CA$1*CA$6*NORMSDIST(CA$1*((LN(CA$6/CA$2)+(CA$5+(CI854^2)/2)*CA$4)/(CI854*SQRT(CA$4))))-CA$1*CA$2*EXP(-CA$5*CA$4)*NORMSDIST(CA$1*((LN(CA$6/CA$2)+(CA$5+(CI854^2)/2)*CA$4)/(CI854*SQRT(CA$4))-CI854*SQRT(CA$4)))</f>
        <v>#VALUE!</v>
      </c>
      <c r="CI854" s="68" t="n">
        <f aca="false">CI853+CI$8/CI$9</f>
        <v>0.568599999999954</v>
      </c>
      <c r="CJ854" s="67" t="e">
        <f aca="false">CA$1*CA$6*NORMSDIST(CA$1*((LN(CA$6/CA$2)+(CA$5+(CK854^2)/2)*CA$4)/(CK854*SQRT(CA$4))))-CA$1*CA$2*EXP(-CA$5*CA$4)*NORMSDIST(CA$1*((LN(CA$6/CA$2)+(CA$5+(CK854^2)/2)*CA$4)/(CK854*SQRT(CA$4))-CK854*SQRT(CA$4)))</f>
        <v>#VALUE!</v>
      </c>
      <c r="CK854" s="68" t="n">
        <f aca="false">CK853+CK$8/CK$9</f>
        <v>1.0214999999999</v>
      </c>
      <c r="CL854" s="67" t="e">
        <f aca="false">CA$1*CA$6*NORMSDIST(CA$1*((LN(CA$6/CA$2)+(CA$5+(CM854^2)/2)*CA$4)/(CM854*SQRT(CA$4))))-CA$1*CA$2*EXP(-CA$5*CA$4)*NORMSDIST(CA$1*((LN(CA$6/CA$2)+(CA$5+(CM854^2)/2)*CA$4)/(CM854*SQRT(CA$4))-CM854*SQRT(CA$4)))</f>
        <v>#VALUE!</v>
      </c>
      <c r="CM854" s="68" t="n">
        <f aca="false">CM853+CM$8/CM$9</f>
        <v>1.9429999999998</v>
      </c>
      <c r="CN854" s="3"/>
      <c r="CO854" s="3"/>
      <c r="CP854" s="3"/>
      <c r="CQ854" s="3"/>
      <c r="CR854" s="3"/>
      <c r="CS854" s="3"/>
      <c r="CT854" s="67" t="e">
        <f aca="false">CU$1*CU$6*NORMSDIST(CU$1*((LN(CU$6/CU$2)+(CU$5+(CU854^2)/2)*CU$4)/(CU854*SQRT(CU$4))))-CU$1*CU$2*EXP(-CU$5*CU$4)*NORMSDIST(CU$1*((LN(CU$6/CU$2)+(CU$5+(CU854^2)/2)*CU$4)/(CU854*SQRT(CU$4))-CU854*SQRT(CU$4)))</f>
        <v>#VALUE!</v>
      </c>
      <c r="CU854" s="68" t="n">
        <f aca="false">CU853+CU$8/CU$9</f>
        <v>0.0843000000000014</v>
      </c>
      <c r="CV854" s="67" t="e">
        <f aca="false">CU$1*CU$6*NORMSDIST(CU$1*((LN(CU$6/CU$2)+(CU$5+(CW854^2)/2)*CU$4)/(CW854*SQRT(CU$4))))-CU$1*CU$2*EXP(-CU$5*CU$4)*NORMSDIST(CU$1*((LN(CU$6/CU$2)+(CU$5+(CW854^2)/2)*CU$4)/(CW854*SQRT(CU$4))-CW854*SQRT(CU$4)))</f>
        <v>#VALUE!</v>
      </c>
      <c r="CW854" s="68" t="n">
        <f aca="false">CW853+CW$8/CW$9</f>
        <v>0.184299999999996</v>
      </c>
      <c r="CX854" s="67" t="e">
        <f aca="false">CU$1*CU$6*NORMSDIST(CU$1*((LN(CU$6/CU$2)+(CU$5+(CY854^2)/2)*CU$4)/(CY854*SQRT(CU$4))))-CU$1*CU$2*EXP(-CU$5*CU$4)*NORMSDIST(CU$1*((LN(CU$6/CU$2)+(CU$5+(CY854^2)/2)*CU$4)/(CY854*SQRT(CU$4))-CY854*SQRT(CU$4)))</f>
        <v>#VALUE!</v>
      </c>
      <c r="CY854" s="68" t="n">
        <f aca="false">CY853+CY$8/CY$9</f>
        <v>0.284299999999985</v>
      </c>
      <c r="CZ854" s="67" t="e">
        <f aca="false">CU$1*CU$6*NORMSDIST(CU$1*((LN(CU$6/CU$2)+(CU$5+(DA854^2)/2)*CU$4)/(DA854*SQRT(CU$4))))-CU$1*CU$2*EXP(-CU$5*CU$4)*NORMSDIST(CU$1*((LN(CU$6/CU$2)+(CU$5+(DA854^2)/2)*CU$4)/(DA854*SQRT(CU$4))-DA854*SQRT(CU$4)))</f>
        <v>#VALUE!</v>
      </c>
      <c r="DA854" s="68" t="n">
        <f aca="false">DA853+DA$8/DA$9</f>
        <v>0.384299999999974</v>
      </c>
      <c r="DB854" s="67" t="e">
        <f aca="false">CU$1*CU$6*NORMSDIST(CU$1*((LN(CU$6/CU$2)+(CU$5+(DC854^2)/2)*CU$4)/(DC854*SQRT(CU$4))))-CU$1*CU$2*EXP(-CU$5*CU$4)*NORMSDIST(CU$1*((LN(CU$6/CU$2)+(CU$5+(DC854^2)/2)*CU$4)/(DC854*SQRT(CU$4))-DC854*SQRT(CU$4)))</f>
        <v>#VALUE!</v>
      </c>
      <c r="DC854" s="68" t="n">
        <f aca="false">DC853+DC$8/DC$9</f>
        <v>0.568599999999954</v>
      </c>
      <c r="DD854" s="67" t="e">
        <f aca="false">CU$1*CU$6*NORMSDIST(CU$1*((LN(CU$6/CU$2)+(CU$5+(DE854^2)/2)*CU$4)/(DE854*SQRT(CU$4))))-CU$1*CU$2*EXP(-CU$5*CU$4)*NORMSDIST(CU$1*((LN(CU$6/CU$2)+(CU$5+(DE854^2)/2)*CU$4)/(DE854*SQRT(CU$4))-DE854*SQRT(CU$4)))</f>
        <v>#VALUE!</v>
      </c>
      <c r="DE854" s="68" t="n">
        <f aca="false">DE853+DE$8/DE$9</f>
        <v>1.0214999999999</v>
      </c>
      <c r="DF854" s="67" t="e">
        <f aca="false">CU$1*CU$6*NORMSDIST(CU$1*((LN(CU$6/CU$2)+(CU$5+(DG854^2)/2)*CU$4)/(DG854*SQRT(CU$4))))-CU$1*CU$2*EXP(-CU$5*CU$4)*NORMSDIST(CU$1*((LN(CU$6/CU$2)+(CU$5+(DG854^2)/2)*CU$4)/(DG854*SQRT(CU$4))-DG854*SQRT(CU$4)))</f>
        <v>#VALUE!</v>
      </c>
      <c r="DG854" s="68" t="n">
        <f aca="false">DG853+DG$8/DG$9</f>
        <v>1.9429999999998</v>
      </c>
      <c r="DH854" s="3"/>
      <c r="DI854" s="3"/>
      <c r="DJ854" s="3"/>
      <c r="DK854" s="3"/>
      <c r="DL854" s="3"/>
      <c r="DM854" s="3"/>
      <c r="DN854" s="67" t="e">
        <f aca="false">DO$1*DO$6*NORMSDIST(DO$1*((LN(DO$6/DO$2)+(DO$5+(DO854^2)/2)*DO$4)/(DO854*SQRT(DO$4))))-DO$1*DO$2*EXP(-DO$5*DO$4)*NORMSDIST(DO$1*((LN(DO$6/DO$2)+(DO$5+(DO854^2)/2)*DO$4)/(DO854*SQRT(DO$4))-DO854*SQRT(DO$4)))</f>
        <v>#VALUE!</v>
      </c>
      <c r="DO854" s="68" t="n">
        <f aca="false">DO853+DO$8/DO$9</f>
        <v>0.0843000000000014</v>
      </c>
      <c r="DP854" s="67" t="e">
        <f aca="false">DO$1*DO$6*NORMSDIST(DO$1*((LN(DO$6/DO$2)+(DO$5+(DQ854^2)/2)*DO$4)/(DQ854*SQRT(DO$4))))-DO$1*DO$2*EXP(-DO$5*DO$4)*NORMSDIST(DO$1*((LN(DO$6/DO$2)+(DO$5+(DQ854^2)/2)*DO$4)/(DQ854*SQRT(DO$4))-DQ854*SQRT(DO$4)))</f>
        <v>#VALUE!</v>
      </c>
      <c r="DQ854" s="68" t="n">
        <f aca="false">DQ853+DQ$8/DQ$9</f>
        <v>0.184299999999996</v>
      </c>
      <c r="DR854" s="67" t="e">
        <f aca="false">DO$1*DO$6*NORMSDIST(DO$1*((LN(DO$6/DO$2)+(DO$5+(DS854^2)/2)*DO$4)/(DS854*SQRT(DO$4))))-DO$1*DO$2*EXP(-DO$5*DO$4)*NORMSDIST(DO$1*((LN(DO$6/DO$2)+(DO$5+(DS854^2)/2)*DO$4)/(DS854*SQRT(DO$4))-DS854*SQRT(DO$4)))</f>
        <v>#VALUE!</v>
      </c>
      <c r="DS854" s="68" t="n">
        <f aca="false">DS853+DS$8/DS$9</f>
        <v>0.284299999999985</v>
      </c>
      <c r="DT854" s="67" t="e">
        <f aca="false">DO$1*DO$6*NORMSDIST(DO$1*((LN(DO$6/DO$2)+(DO$5+(DU854^2)/2)*DO$4)/(DU854*SQRT(DO$4))))-DO$1*DO$2*EXP(-DO$5*DO$4)*NORMSDIST(DO$1*((LN(DO$6/DO$2)+(DO$5+(DU854^2)/2)*DO$4)/(DU854*SQRT(DO$4))-DU854*SQRT(DO$4)))</f>
        <v>#VALUE!</v>
      </c>
      <c r="DU854" s="68" t="n">
        <f aca="false">DU853+DU$8/DU$9</f>
        <v>0.384299999999974</v>
      </c>
      <c r="DV854" s="67" t="e">
        <f aca="false">DO$1*DO$6*NORMSDIST(DO$1*((LN(DO$6/DO$2)+(DO$5+(DW854^2)/2)*DO$4)/(DW854*SQRT(DO$4))))-DO$1*DO$2*EXP(-DO$5*DO$4)*NORMSDIST(DO$1*((LN(DO$6/DO$2)+(DO$5+(DW854^2)/2)*DO$4)/(DW854*SQRT(DO$4))-DW854*SQRT(DO$4)))</f>
        <v>#VALUE!</v>
      </c>
      <c r="DW854" s="68" t="n">
        <f aca="false">DW853+DW$8/DW$9</f>
        <v>0.568599999999954</v>
      </c>
      <c r="DX854" s="67" t="e">
        <f aca="false">DO$1*DO$6*NORMSDIST(DO$1*((LN(DO$6/DO$2)+(DO$5+(DY854^2)/2)*DO$4)/(DY854*SQRT(DO$4))))-DO$1*DO$2*EXP(-DO$5*DO$4)*NORMSDIST(DO$1*((LN(DO$6/DO$2)+(DO$5+(DY854^2)/2)*DO$4)/(DY854*SQRT(DO$4))-DY854*SQRT(DO$4)))</f>
        <v>#VALUE!</v>
      </c>
      <c r="DY854" s="68" t="n">
        <f aca="false">DY853+DY$8/DY$9</f>
        <v>1.0214999999999</v>
      </c>
      <c r="DZ854" s="67" t="e">
        <f aca="false">DO$1*DO$6*NORMSDIST(DO$1*((LN(DO$6/DO$2)+(DO$5+(EA854^2)/2)*DO$4)/(EA854*SQRT(DO$4))))-DO$1*DO$2*EXP(-DO$5*DO$4)*NORMSDIST(DO$1*((LN(DO$6/DO$2)+(DO$5+(EA854^2)/2)*DO$4)/(EA854*SQRT(DO$4))-EA854*SQRT(DO$4)))</f>
        <v>#VALUE!</v>
      </c>
      <c r="EA854" s="68" t="n">
        <f aca="false">EA853+EA$8/EA$9</f>
        <v>1.9429999999998</v>
      </c>
      <c r="EB854" s="3"/>
      <c r="EC854" s="3"/>
      <c r="ED854" s="3"/>
      <c r="EE854" s="3"/>
      <c r="EF854" s="3"/>
      <c r="EG854" s="3"/>
      <c r="EH854" s="67" t="e">
        <f aca="false">EI$1*EI$6*NORMSDIST(EI$1*((LN(EI$6/EI$2)+(EI$5+(EI854^2)/2)*EI$4)/(EI854*SQRT(EI$4))))-EI$1*EI$2*EXP(-EI$5*EI$4)*NORMSDIST(EI$1*((LN(EI$6/EI$2)+(EI$5+(EI854^2)/2)*EI$4)/(EI854*SQRT(EI$4))-EI854*SQRT(EI$4)))</f>
        <v>#VALUE!</v>
      </c>
      <c r="EI854" s="68" t="n">
        <f aca="false">EI853+EI$8/EI$9</f>
        <v>0.0843000000000014</v>
      </c>
      <c r="EJ854" s="67" t="e">
        <f aca="false">EI$1*EI$6*NORMSDIST(EI$1*((LN(EI$6/EI$2)+(EI$5+(EK854^2)/2)*EI$4)/(EK854*SQRT(EI$4))))-EI$1*EI$2*EXP(-EI$5*EI$4)*NORMSDIST(EI$1*((LN(EI$6/EI$2)+(EI$5+(EK854^2)/2)*EI$4)/(EK854*SQRT(EI$4))-EK854*SQRT(EI$4)))</f>
        <v>#VALUE!</v>
      </c>
      <c r="EK854" s="68" t="n">
        <f aca="false">EK853+EK$8/EK$9</f>
        <v>0.184299999999996</v>
      </c>
      <c r="EL854" s="67" t="e">
        <f aca="false">EI$1*EI$6*NORMSDIST(EI$1*((LN(EI$6/EI$2)+(EI$5+(EM854^2)/2)*EI$4)/(EM854*SQRT(EI$4))))-EI$1*EI$2*EXP(-EI$5*EI$4)*NORMSDIST(EI$1*((LN(EI$6/EI$2)+(EI$5+(EM854^2)/2)*EI$4)/(EM854*SQRT(EI$4))-EM854*SQRT(EI$4)))</f>
        <v>#VALUE!</v>
      </c>
      <c r="EM854" s="68" t="n">
        <f aca="false">EM853+EM$8/EM$9</f>
        <v>0.284299999999985</v>
      </c>
      <c r="EN854" s="67" t="e">
        <f aca="false">EI$1*EI$6*NORMSDIST(EI$1*((LN(EI$6/EI$2)+(EI$5+(EO854^2)/2)*EI$4)/(EO854*SQRT(EI$4))))-EI$1*EI$2*EXP(-EI$5*EI$4)*NORMSDIST(EI$1*((LN(EI$6/EI$2)+(EI$5+(EO854^2)/2)*EI$4)/(EO854*SQRT(EI$4))-EO854*SQRT(EI$4)))</f>
        <v>#VALUE!</v>
      </c>
      <c r="EO854" s="68" t="n">
        <f aca="false">EO853+EO$8/EO$9</f>
        <v>0.384299999999974</v>
      </c>
      <c r="EP854" s="67" t="e">
        <f aca="false">EI$1*EI$6*NORMSDIST(EI$1*((LN(EI$6/EI$2)+(EI$5+(EQ854^2)/2)*EI$4)/(EQ854*SQRT(EI$4))))-EI$1*EI$2*EXP(-EI$5*EI$4)*NORMSDIST(EI$1*((LN(EI$6/EI$2)+(EI$5+(EQ854^2)/2)*EI$4)/(EQ854*SQRT(EI$4))-EQ854*SQRT(EI$4)))</f>
        <v>#VALUE!</v>
      </c>
      <c r="EQ854" s="68" t="n">
        <f aca="false">EQ853+EQ$8/EQ$9</f>
        <v>0.568599999999954</v>
      </c>
      <c r="ER854" s="67" t="e">
        <f aca="false">EI$1*EI$6*NORMSDIST(EI$1*((LN(EI$6/EI$2)+(EI$5+(ES854^2)/2)*EI$4)/(ES854*SQRT(EI$4))))-EI$1*EI$2*EXP(-EI$5*EI$4)*NORMSDIST(EI$1*((LN(EI$6/EI$2)+(EI$5+(ES854^2)/2)*EI$4)/(ES854*SQRT(EI$4))-ES854*SQRT(EI$4)))</f>
        <v>#VALUE!</v>
      </c>
      <c r="ES854" s="68" t="n">
        <f aca="false">ES853+ES$8/ES$9</f>
        <v>1.0214999999999</v>
      </c>
      <c r="ET854" s="67" t="e">
        <f aca="false">EI$1*EI$6*NORMSDIST(EI$1*((LN(EI$6/EI$2)+(EI$5+(EU854^2)/2)*EI$4)/(EU854*SQRT(EI$4))))-EI$1*EI$2*EXP(-EI$5*EI$4)*NORMSDIST(EI$1*((LN(EI$6/EI$2)+(EI$5+(EU854^2)/2)*EI$4)/(EU854*SQRT(EI$4))-EU854*SQRT(EI$4)))</f>
        <v>#VALUE!</v>
      </c>
      <c r="EU854" s="68" t="n">
        <f aca="false">EU853+EU$8/EU$9</f>
        <v>1.9429999999998</v>
      </c>
      <c r="EV854" s="3"/>
      <c r="EW854" s="3"/>
      <c r="EX854" s="3"/>
      <c r="EY854" s="3"/>
      <c r="EZ854" s="3"/>
      <c r="FA854" s="3"/>
      <c r="FB854" s="67" t="e">
        <f aca="false">FC$1*FC$6*NORMSDIST(FC$1*((LN(FC$6/FC$2)+(FC$5+(FC854^2)/2)*FC$4)/(FC854*SQRT(FC$4))))-FC$1*FC$2*EXP(-FC$5*FC$4)*NORMSDIST(FC$1*((LN(FC$6/FC$2)+(FC$5+(FC854^2)/2)*FC$4)/(FC854*SQRT(FC$4))-FC854*SQRT(FC$4)))</f>
        <v>#VALUE!</v>
      </c>
      <c r="FC854" s="68" t="n">
        <f aca="false">FC853+FC$8/FC$9</f>
        <v>0.0843000000000014</v>
      </c>
      <c r="FD854" s="67" t="e">
        <f aca="false">FC$1*FC$6*NORMSDIST(FC$1*((LN(FC$6/FC$2)+(FC$5+(FE854^2)/2)*FC$4)/(FE854*SQRT(FC$4))))-FC$1*FC$2*EXP(-FC$5*FC$4)*NORMSDIST(FC$1*((LN(FC$6/FC$2)+(FC$5+(FE854^2)/2)*FC$4)/(FE854*SQRT(FC$4))-FE854*SQRT(FC$4)))</f>
        <v>#VALUE!</v>
      </c>
      <c r="FE854" s="68" t="n">
        <f aca="false">FE853+FE$8/FE$9</f>
        <v>0.184299999999996</v>
      </c>
      <c r="FF854" s="67" t="e">
        <f aca="false">FC$1*FC$6*NORMSDIST(FC$1*((LN(FC$6/FC$2)+(FC$5+(FG854^2)/2)*FC$4)/(FG854*SQRT(FC$4))))-FC$1*FC$2*EXP(-FC$5*FC$4)*NORMSDIST(FC$1*((LN(FC$6/FC$2)+(FC$5+(FG854^2)/2)*FC$4)/(FG854*SQRT(FC$4))-FG854*SQRT(FC$4)))</f>
        <v>#VALUE!</v>
      </c>
      <c r="FG854" s="68" t="n">
        <f aca="false">FG853+FG$8/FG$9</f>
        <v>0.284299999999985</v>
      </c>
      <c r="FH854" s="67" t="e">
        <f aca="false">FC$1*FC$6*NORMSDIST(FC$1*((LN(FC$6/FC$2)+(FC$5+(FI854^2)/2)*FC$4)/(FI854*SQRT(FC$4))))-FC$1*FC$2*EXP(-FC$5*FC$4)*NORMSDIST(FC$1*((LN(FC$6/FC$2)+(FC$5+(FI854^2)/2)*FC$4)/(FI854*SQRT(FC$4))-FI854*SQRT(FC$4)))</f>
        <v>#VALUE!</v>
      </c>
      <c r="FI854" s="68" t="n">
        <f aca="false">FI853+FI$8/FI$9</f>
        <v>0.384299999999974</v>
      </c>
      <c r="FJ854" s="67" t="e">
        <f aca="false">FC$1*FC$6*NORMSDIST(FC$1*((LN(FC$6/FC$2)+(FC$5+(FK854^2)/2)*FC$4)/(FK854*SQRT(FC$4))))-FC$1*FC$2*EXP(-FC$5*FC$4)*NORMSDIST(FC$1*((LN(FC$6/FC$2)+(FC$5+(FK854^2)/2)*FC$4)/(FK854*SQRT(FC$4))-FK854*SQRT(FC$4)))</f>
        <v>#VALUE!</v>
      </c>
      <c r="FK854" s="68" t="n">
        <f aca="false">FK853+FK$8/FK$9</f>
        <v>0.568599999999954</v>
      </c>
      <c r="FL854" s="67" t="e">
        <f aca="false">FC$1*FC$6*NORMSDIST(FC$1*((LN(FC$6/FC$2)+(FC$5+(FM854^2)/2)*FC$4)/(FM854*SQRT(FC$4))))-FC$1*FC$2*EXP(-FC$5*FC$4)*NORMSDIST(FC$1*((LN(FC$6/FC$2)+(FC$5+(FM854^2)/2)*FC$4)/(FM854*SQRT(FC$4))-FM854*SQRT(FC$4)))</f>
        <v>#VALUE!</v>
      </c>
      <c r="FM854" s="68" t="n">
        <f aca="false">FM853+FM$8/FM$9</f>
        <v>1.0214999999999</v>
      </c>
      <c r="FN854" s="67" t="e">
        <f aca="false">FC$1*FC$6*NORMSDIST(FC$1*((LN(FC$6/FC$2)+(FC$5+(FO854^2)/2)*FC$4)/(FO854*SQRT(FC$4))))-FC$1*FC$2*EXP(-FC$5*FC$4)*NORMSDIST(FC$1*((LN(FC$6/FC$2)+(FC$5+(FO854^2)/2)*FC$4)/(FO854*SQRT(FC$4))-FO854*SQRT(FC$4)))</f>
        <v>#VALUE!</v>
      </c>
      <c r="FO854" s="68" t="n">
        <f aca="false">FO853+FO$8/FO$9</f>
        <v>1.9429999999998</v>
      </c>
      <c r="FP854" s="2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</row>
    <row r="855" s="1" customFormat="true" ht="13.5" hidden="false" customHeight="true" outlineLevel="0" collapsed="false">
      <c r="Q855" s="2"/>
      <c r="R855" s="67" t="e">
        <f aca="false">S$1*S$6*NORMSDIST(S$1*((LN(S$6/S$2)+(S$5+(S855^2)/2)*S$4)/(S855*SQRT(S$4))))-S$1*S$2*EXP(-S$5*S$4)*NORMSDIST(S$1*((LN(S$6/S$2)+(S$5+(S855^2)/2)*S$4)/(S855*SQRT(S$4))-S855*SQRT(S$4)))</f>
        <v>#VALUE!</v>
      </c>
      <c r="S855" s="68" t="n">
        <f aca="false">S854+S$8/S$9</f>
        <v>0.0844000000000014</v>
      </c>
      <c r="T855" s="67" t="e">
        <f aca="false">S$1*S$6*NORMSDIST(S$1*((LN(S$6/S$2)+(S$5+(U855^2)/2)*S$4)/(U855*SQRT(S$4))))-S$1*S$2*EXP(-S$5*S$4)*NORMSDIST(S$1*((LN(S$6/S$2)+(S$5+(U855^2)/2)*S$4)/(U855*SQRT(S$4))-U855*SQRT(S$4)))</f>
        <v>#VALUE!</v>
      </c>
      <c r="U855" s="68" t="n">
        <f aca="false">U854+U$8/U$9</f>
        <v>0.184399999999996</v>
      </c>
      <c r="V855" s="67" t="e">
        <f aca="false">S$1*S$6*NORMSDIST(S$1*((LN(S$6/S$2)+(S$5+(W855^2)/2)*S$4)/(W855*SQRT(S$4))))-S$1*S$2*EXP(-S$5*S$4)*NORMSDIST(S$1*((LN(S$6/S$2)+(S$5+(W855^2)/2)*S$4)/(W855*SQRT(S$4))-W855*SQRT(S$4)))</f>
        <v>#VALUE!</v>
      </c>
      <c r="W855" s="68" t="n">
        <f aca="false">W854+W$8/W$9</f>
        <v>0.284399999999985</v>
      </c>
      <c r="X855" s="67" t="e">
        <f aca="false">S$1*S$6*NORMSDIST(S$1*((LN(S$6/S$2)+(S$5+(Y855^2)/2)*S$4)/(Y855*SQRT(S$4))))-S$1*S$2*EXP(-S$5*S$4)*NORMSDIST(S$1*((LN(S$6/S$2)+(S$5+(Y855^2)/2)*S$4)/(Y855*SQRT(S$4))-Y855*SQRT(S$4)))</f>
        <v>#VALUE!</v>
      </c>
      <c r="Y855" s="68" t="n">
        <f aca="false">Y854+Y$8/Y$9</f>
        <v>0.384399999999974</v>
      </c>
      <c r="Z855" s="67" t="e">
        <f aca="false">S$1*S$6*NORMSDIST(S$1*((LN(S$6/S$2)+(S$5+(AA855^2)/2)*S$4)/(AA855*SQRT(S$4))))-S$1*S$2*EXP(-S$5*S$4)*NORMSDIST(S$1*((LN(S$6/S$2)+(S$5+(AA855^2)/2)*S$4)/(AA855*SQRT(S$4))-AA855*SQRT(S$4)))</f>
        <v>#VALUE!</v>
      </c>
      <c r="AA855" s="68" t="n">
        <f aca="false">AA854+AA$8/AA$9</f>
        <v>0.568799999999954</v>
      </c>
      <c r="AB855" s="67" t="e">
        <f aca="false">S$1*S$6*NORMSDIST(S$1*((LN(S$6/S$2)+(S$5+(AC855^2)/2)*S$4)/(AC855*SQRT(S$4))))-S$1*S$2*EXP(-S$5*S$4)*NORMSDIST(S$1*((LN(S$6/S$2)+(S$5+(AC855^2)/2)*S$4)/(AC855*SQRT(S$4))-AC855*SQRT(S$4)))</f>
        <v>#VALUE!</v>
      </c>
      <c r="AC855" s="68" t="n">
        <f aca="false">AC854+AC$8/AC$9</f>
        <v>1.0219999999999</v>
      </c>
      <c r="AD855" s="67" t="e">
        <f aca="false">S$1*S$6*NORMSDIST(S$1*((LN(S$6/S$2)+(S$5+(AE855^2)/2)*S$4)/(AE855*SQRT(S$4))))-S$1*S$2*EXP(-S$5*S$4)*NORMSDIST(S$1*((LN(S$6/S$2)+(S$5+(AE855^2)/2)*S$4)/(AE855*SQRT(S$4))-AE855*SQRT(S$4)))</f>
        <v>#VALUE!</v>
      </c>
      <c r="AE855" s="68" t="n">
        <f aca="false">AE854+AE$8/AE$9</f>
        <v>1.9439999999998</v>
      </c>
      <c r="AF855" s="3"/>
      <c r="AG855" s="3"/>
      <c r="AH855" s="3"/>
      <c r="AI855" s="3"/>
      <c r="AJ855" s="3"/>
      <c r="AK855" s="3"/>
      <c r="AL855" s="67" t="e">
        <f aca="false">AM$1*AM$6*NORMSDIST(AM$1*((LN(AM$6/AM$2)+(AM$5+(AM855^2)/2)*AM$4)/(AM855*SQRT(AM$4))))-AM$1*AM$2*EXP(-AM$5*AM$4)*NORMSDIST(AM$1*((LN(AM$6/AM$2)+(AM$5+(AM855^2)/2)*AM$4)/(AM855*SQRT(AM$4))-AM855*SQRT(AM$4)))</f>
        <v>#VALUE!</v>
      </c>
      <c r="AM855" s="68" t="n">
        <f aca="false">AM854+AM$8/AM$9</f>
        <v>0.0844000000000014</v>
      </c>
      <c r="AN855" s="67" t="e">
        <f aca="false">AM$1*AM$6*NORMSDIST(AM$1*((LN(AM$6/AM$2)+(AM$5+(AO855^2)/2)*AM$4)/(AO855*SQRT(AM$4))))-AM$1*AM$2*EXP(-AM$5*AM$4)*NORMSDIST(AM$1*((LN(AM$6/AM$2)+(AM$5+(AO855^2)/2)*AM$4)/(AO855*SQRT(AM$4))-AO855*SQRT(AM$4)))</f>
        <v>#VALUE!</v>
      </c>
      <c r="AO855" s="68" t="n">
        <f aca="false">AO854+AO$8/AO$9</f>
        <v>0.184399999999996</v>
      </c>
      <c r="AP855" s="67" t="e">
        <f aca="false">AM$1*AM$6*NORMSDIST(AM$1*((LN(AM$6/AM$2)+(AM$5+(AQ855^2)/2)*AM$4)/(AQ855*SQRT(AM$4))))-AM$1*AM$2*EXP(-AM$5*AM$4)*NORMSDIST(AM$1*((LN(AM$6/AM$2)+(AM$5+(AQ855^2)/2)*AM$4)/(AQ855*SQRT(AM$4))-AQ855*SQRT(AM$4)))</f>
        <v>#VALUE!</v>
      </c>
      <c r="AQ855" s="68" t="n">
        <f aca="false">AQ854+AQ$8/AQ$9</f>
        <v>0.284399999999985</v>
      </c>
      <c r="AR855" s="67" t="e">
        <f aca="false">AM$1*AM$6*NORMSDIST(AM$1*((LN(AM$6/AM$2)+(AM$5+(AS855^2)/2)*AM$4)/(AS855*SQRT(AM$4))))-AM$1*AM$2*EXP(-AM$5*AM$4)*NORMSDIST(AM$1*((LN(AM$6/AM$2)+(AM$5+(AS855^2)/2)*AM$4)/(AS855*SQRT(AM$4))-AS855*SQRT(AM$4)))</f>
        <v>#VALUE!</v>
      </c>
      <c r="AS855" s="68" t="n">
        <f aca="false">AS854+AS$8/AS$9</f>
        <v>0.384399999999974</v>
      </c>
      <c r="AT855" s="67" t="e">
        <f aca="false">AM$1*AM$6*NORMSDIST(AM$1*((LN(AM$6/AM$2)+(AM$5+(AU855^2)/2)*AM$4)/(AU855*SQRT(AM$4))))-AM$1*AM$2*EXP(-AM$5*AM$4)*NORMSDIST(AM$1*((LN(AM$6/AM$2)+(AM$5+(AU855^2)/2)*AM$4)/(AU855*SQRT(AM$4))-AU855*SQRT(AM$4)))</f>
        <v>#VALUE!</v>
      </c>
      <c r="AU855" s="68" t="n">
        <f aca="false">AU854+AU$8/AU$9</f>
        <v>0.568799999999954</v>
      </c>
      <c r="AV855" s="67" t="e">
        <f aca="false">AM$1*AM$6*NORMSDIST(AM$1*((LN(AM$6/AM$2)+(AM$5+(AW855^2)/2)*AM$4)/(AW855*SQRT(AM$4))))-AM$1*AM$2*EXP(-AM$5*AM$4)*NORMSDIST(AM$1*((LN(AM$6/AM$2)+(AM$5+(AW855^2)/2)*AM$4)/(AW855*SQRT(AM$4))-AW855*SQRT(AM$4)))</f>
        <v>#VALUE!</v>
      </c>
      <c r="AW855" s="68" t="n">
        <f aca="false">AW854+AW$8/AW$9</f>
        <v>1.0219999999999</v>
      </c>
      <c r="AX855" s="67" t="e">
        <f aca="false">AM$1*AM$6*NORMSDIST(AM$1*((LN(AM$6/AM$2)+(AM$5+(AY855^2)/2)*AM$4)/(AY855*SQRT(AM$4))))-AM$1*AM$2*EXP(-AM$5*AM$4)*NORMSDIST(AM$1*((LN(AM$6/AM$2)+(AM$5+(AY855^2)/2)*AM$4)/(AY855*SQRT(AM$4))-AY855*SQRT(AM$4)))</f>
        <v>#VALUE!</v>
      </c>
      <c r="AY855" s="68" t="n">
        <f aca="false">AY854+AY$8/AY$9</f>
        <v>1.9439999999998</v>
      </c>
      <c r="AZ855" s="3"/>
      <c r="BA855" s="3"/>
      <c r="BB855" s="3"/>
      <c r="BC855" s="3"/>
      <c r="BD855" s="3"/>
      <c r="BE855" s="3"/>
      <c r="BF855" s="67" t="e">
        <f aca="false">BG$1*BG$6*NORMSDIST(BG$1*((LN(BG$6/BG$2)+(BG$5+(BG855^2)/2)*BG$4)/(BG855*SQRT(BG$4))))-BG$1*BG$2*EXP(-BG$5*BG$4)*NORMSDIST(BG$1*((LN(BG$6/BG$2)+(BG$5+(BG855^2)/2)*BG$4)/(BG855*SQRT(BG$4))-BG855*SQRT(BG$4)))</f>
        <v>#VALUE!</v>
      </c>
      <c r="BG855" s="68" t="n">
        <f aca="false">BG854+BG$8/BG$9</f>
        <v>0.0844000000000014</v>
      </c>
      <c r="BH855" s="67" t="e">
        <f aca="false">BG$1*BG$6*NORMSDIST(BG$1*((LN(BG$6/BG$2)+(BG$5+(BI855^2)/2)*BG$4)/(BI855*SQRT(BG$4))))-BG$1*BG$2*EXP(-BG$5*BG$4)*NORMSDIST(BG$1*((LN(BG$6/BG$2)+(BG$5+(BI855^2)/2)*BG$4)/(BI855*SQRT(BG$4))-BI855*SQRT(BG$4)))</f>
        <v>#VALUE!</v>
      </c>
      <c r="BI855" s="68" t="n">
        <f aca="false">BI854+BI$8/BI$9</f>
        <v>0.184399999999996</v>
      </c>
      <c r="BJ855" s="67" t="e">
        <f aca="false">BG$1*BG$6*NORMSDIST(BG$1*((LN(BG$6/BG$2)+(BG$5+(BK855^2)/2)*BG$4)/(BK855*SQRT(BG$4))))-BG$1*BG$2*EXP(-BG$5*BG$4)*NORMSDIST(BG$1*((LN(BG$6/BG$2)+(BG$5+(BK855^2)/2)*BG$4)/(BK855*SQRT(BG$4))-BK855*SQRT(BG$4)))</f>
        <v>#VALUE!</v>
      </c>
      <c r="BK855" s="68" t="n">
        <f aca="false">BK854+BK$8/BK$9</f>
        <v>0.284399999999985</v>
      </c>
      <c r="BL855" s="67" t="e">
        <f aca="false">BG$1*BG$6*NORMSDIST(BG$1*((LN(BG$6/BG$2)+(BG$5+(BM855^2)/2)*BG$4)/(BM855*SQRT(BG$4))))-BG$1*BG$2*EXP(-BG$5*BG$4)*NORMSDIST(BG$1*((LN(BG$6/BG$2)+(BG$5+(BM855^2)/2)*BG$4)/(BM855*SQRT(BG$4))-BM855*SQRT(BG$4)))</f>
        <v>#VALUE!</v>
      </c>
      <c r="BM855" s="68" t="n">
        <f aca="false">BM854+BM$8/BM$9</f>
        <v>0.384399999999974</v>
      </c>
      <c r="BN855" s="67" t="e">
        <f aca="false">BG$1*BG$6*NORMSDIST(BG$1*((LN(BG$6/BG$2)+(BG$5+(BO855^2)/2)*BG$4)/(BO855*SQRT(BG$4))))-BG$1*BG$2*EXP(-BG$5*BG$4)*NORMSDIST(BG$1*((LN(BG$6/BG$2)+(BG$5+(BO855^2)/2)*BG$4)/(BO855*SQRT(BG$4))-BO855*SQRT(BG$4)))</f>
        <v>#VALUE!</v>
      </c>
      <c r="BO855" s="68" t="n">
        <f aca="false">BO854+BO$8/BO$9</f>
        <v>0.568799999999954</v>
      </c>
      <c r="BP855" s="67" t="e">
        <f aca="false">BG$1*BG$6*NORMSDIST(BG$1*((LN(BG$6/BG$2)+(BG$5+(BQ855^2)/2)*BG$4)/(BQ855*SQRT(BG$4))))-BG$1*BG$2*EXP(-BG$5*BG$4)*NORMSDIST(BG$1*((LN(BG$6/BG$2)+(BG$5+(BQ855^2)/2)*BG$4)/(BQ855*SQRT(BG$4))-BQ855*SQRT(BG$4)))</f>
        <v>#VALUE!</v>
      </c>
      <c r="BQ855" s="68" t="n">
        <f aca="false">BQ854+BQ$8/BQ$9</f>
        <v>1.0219999999999</v>
      </c>
      <c r="BR855" s="67" t="e">
        <f aca="false">BG$1*BG$6*NORMSDIST(BG$1*((LN(BG$6/BG$2)+(BG$5+(BS855^2)/2)*BG$4)/(BS855*SQRT(BG$4))))-BG$1*BG$2*EXP(-BG$5*BG$4)*NORMSDIST(BG$1*((LN(BG$6/BG$2)+(BG$5+(BS855^2)/2)*BG$4)/(BS855*SQRT(BG$4))-BS855*SQRT(BG$4)))</f>
        <v>#VALUE!</v>
      </c>
      <c r="BS855" s="68" t="n">
        <f aca="false">BS854+BS$8/BS$9</f>
        <v>1.9439999999998</v>
      </c>
      <c r="BT855" s="3"/>
      <c r="BU855" s="3"/>
      <c r="BV855" s="3"/>
      <c r="BW855" s="3"/>
      <c r="BX855" s="3"/>
      <c r="BY855" s="3"/>
      <c r="BZ855" s="67" t="e">
        <f aca="false">CA$1*CA$6*NORMSDIST(CA$1*((LN(CA$6/CA$2)+(CA$5+(CA855^2)/2)*CA$4)/(CA855*SQRT(CA$4))))-CA$1*CA$2*EXP(-CA$5*CA$4)*NORMSDIST(CA$1*((LN(CA$6/CA$2)+(CA$5+(CA855^2)/2)*CA$4)/(CA855*SQRT(CA$4))-CA855*SQRT(CA$4)))</f>
        <v>#VALUE!</v>
      </c>
      <c r="CA855" s="68" t="n">
        <f aca="false">CA854+CA$8/CA$9</f>
        <v>0.0844000000000014</v>
      </c>
      <c r="CB855" s="67" t="e">
        <f aca="false">CA$1*CA$6*NORMSDIST(CA$1*((LN(CA$6/CA$2)+(CA$5+(CC855^2)/2)*CA$4)/(CC855*SQRT(CA$4))))-CA$1*CA$2*EXP(-CA$5*CA$4)*NORMSDIST(CA$1*((LN(CA$6/CA$2)+(CA$5+(CC855^2)/2)*CA$4)/(CC855*SQRT(CA$4))-CC855*SQRT(CA$4)))</f>
        <v>#VALUE!</v>
      </c>
      <c r="CC855" s="68" t="n">
        <f aca="false">CC854+CC$8/CC$9</f>
        <v>0.184399999999996</v>
      </c>
      <c r="CD855" s="67" t="e">
        <f aca="false">CA$1*CA$6*NORMSDIST(CA$1*((LN(CA$6/CA$2)+(CA$5+(CE855^2)/2)*CA$4)/(CE855*SQRT(CA$4))))-CA$1*CA$2*EXP(-CA$5*CA$4)*NORMSDIST(CA$1*((LN(CA$6/CA$2)+(CA$5+(CE855^2)/2)*CA$4)/(CE855*SQRT(CA$4))-CE855*SQRT(CA$4)))</f>
        <v>#VALUE!</v>
      </c>
      <c r="CE855" s="68" t="n">
        <f aca="false">CE854+CE$8/CE$9</f>
        <v>0.284399999999985</v>
      </c>
      <c r="CF855" s="67" t="e">
        <f aca="false">CA$1*CA$6*NORMSDIST(CA$1*((LN(CA$6/CA$2)+(CA$5+(CG855^2)/2)*CA$4)/(CG855*SQRT(CA$4))))-CA$1*CA$2*EXP(-CA$5*CA$4)*NORMSDIST(CA$1*((LN(CA$6/CA$2)+(CA$5+(CG855^2)/2)*CA$4)/(CG855*SQRT(CA$4))-CG855*SQRT(CA$4)))</f>
        <v>#VALUE!</v>
      </c>
      <c r="CG855" s="68" t="n">
        <f aca="false">CG854+CG$8/CG$9</f>
        <v>0.384399999999974</v>
      </c>
      <c r="CH855" s="67" t="e">
        <f aca="false">CA$1*CA$6*NORMSDIST(CA$1*((LN(CA$6/CA$2)+(CA$5+(CI855^2)/2)*CA$4)/(CI855*SQRT(CA$4))))-CA$1*CA$2*EXP(-CA$5*CA$4)*NORMSDIST(CA$1*((LN(CA$6/CA$2)+(CA$5+(CI855^2)/2)*CA$4)/(CI855*SQRT(CA$4))-CI855*SQRT(CA$4)))</f>
        <v>#VALUE!</v>
      </c>
      <c r="CI855" s="68" t="n">
        <f aca="false">CI854+CI$8/CI$9</f>
        <v>0.568799999999954</v>
      </c>
      <c r="CJ855" s="67" t="e">
        <f aca="false">CA$1*CA$6*NORMSDIST(CA$1*((LN(CA$6/CA$2)+(CA$5+(CK855^2)/2)*CA$4)/(CK855*SQRT(CA$4))))-CA$1*CA$2*EXP(-CA$5*CA$4)*NORMSDIST(CA$1*((LN(CA$6/CA$2)+(CA$5+(CK855^2)/2)*CA$4)/(CK855*SQRT(CA$4))-CK855*SQRT(CA$4)))</f>
        <v>#VALUE!</v>
      </c>
      <c r="CK855" s="68" t="n">
        <f aca="false">CK854+CK$8/CK$9</f>
        <v>1.0219999999999</v>
      </c>
      <c r="CL855" s="67" t="e">
        <f aca="false">CA$1*CA$6*NORMSDIST(CA$1*((LN(CA$6/CA$2)+(CA$5+(CM855^2)/2)*CA$4)/(CM855*SQRT(CA$4))))-CA$1*CA$2*EXP(-CA$5*CA$4)*NORMSDIST(CA$1*((LN(CA$6/CA$2)+(CA$5+(CM855^2)/2)*CA$4)/(CM855*SQRT(CA$4))-CM855*SQRT(CA$4)))</f>
        <v>#VALUE!</v>
      </c>
      <c r="CM855" s="68" t="n">
        <f aca="false">CM854+CM$8/CM$9</f>
        <v>1.9439999999998</v>
      </c>
      <c r="CN855" s="3"/>
      <c r="CO855" s="3"/>
      <c r="CP855" s="3"/>
      <c r="CQ855" s="3"/>
      <c r="CR855" s="3"/>
      <c r="CS855" s="3"/>
      <c r="CT855" s="67" t="e">
        <f aca="false">CU$1*CU$6*NORMSDIST(CU$1*((LN(CU$6/CU$2)+(CU$5+(CU855^2)/2)*CU$4)/(CU855*SQRT(CU$4))))-CU$1*CU$2*EXP(-CU$5*CU$4)*NORMSDIST(CU$1*((LN(CU$6/CU$2)+(CU$5+(CU855^2)/2)*CU$4)/(CU855*SQRT(CU$4))-CU855*SQRT(CU$4)))</f>
        <v>#VALUE!</v>
      </c>
      <c r="CU855" s="68" t="n">
        <f aca="false">CU854+CU$8/CU$9</f>
        <v>0.0844000000000014</v>
      </c>
      <c r="CV855" s="67" t="e">
        <f aca="false">CU$1*CU$6*NORMSDIST(CU$1*((LN(CU$6/CU$2)+(CU$5+(CW855^2)/2)*CU$4)/(CW855*SQRT(CU$4))))-CU$1*CU$2*EXP(-CU$5*CU$4)*NORMSDIST(CU$1*((LN(CU$6/CU$2)+(CU$5+(CW855^2)/2)*CU$4)/(CW855*SQRT(CU$4))-CW855*SQRT(CU$4)))</f>
        <v>#VALUE!</v>
      </c>
      <c r="CW855" s="68" t="n">
        <f aca="false">CW854+CW$8/CW$9</f>
        <v>0.184399999999996</v>
      </c>
      <c r="CX855" s="67" t="e">
        <f aca="false">CU$1*CU$6*NORMSDIST(CU$1*((LN(CU$6/CU$2)+(CU$5+(CY855^2)/2)*CU$4)/(CY855*SQRT(CU$4))))-CU$1*CU$2*EXP(-CU$5*CU$4)*NORMSDIST(CU$1*((LN(CU$6/CU$2)+(CU$5+(CY855^2)/2)*CU$4)/(CY855*SQRT(CU$4))-CY855*SQRT(CU$4)))</f>
        <v>#VALUE!</v>
      </c>
      <c r="CY855" s="68" t="n">
        <f aca="false">CY854+CY$8/CY$9</f>
        <v>0.284399999999985</v>
      </c>
      <c r="CZ855" s="67" t="e">
        <f aca="false">CU$1*CU$6*NORMSDIST(CU$1*((LN(CU$6/CU$2)+(CU$5+(DA855^2)/2)*CU$4)/(DA855*SQRT(CU$4))))-CU$1*CU$2*EXP(-CU$5*CU$4)*NORMSDIST(CU$1*((LN(CU$6/CU$2)+(CU$5+(DA855^2)/2)*CU$4)/(DA855*SQRT(CU$4))-DA855*SQRT(CU$4)))</f>
        <v>#VALUE!</v>
      </c>
      <c r="DA855" s="68" t="n">
        <f aca="false">DA854+DA$8/DA$9</f>
        <v>0.384399999999974</v>
      </c>
      <c r="DB855" s="67" t="e">
        <f aca="false">CU$1*CU$6*NORMSDIST(CU$1*((LN(CU$6/CU$2)+(CU$5+(DC855^2)/2)*CU$4)/(DC855*SQRT(CU$4))))-CU$1*CU$2*EXP(-CU$5*CU$4)*NORMSDIST(CU$1*((LN(CU$6/CU$2)+(CU$5+(DC855^2)/2)*CU$4)/(DC855*SQRT(CU$4))-DC855*SQRT(CU$4)))</f>
        <v>#VALUE!</v>
      </c>
      <c r="DC855" s="68" t="n">
        <f aca="false">DC854+DC$8/DC$9</f>
        <v>0.568799999999954</v>
      </c>
      <c r="DD855" s="67" t="e">
        <f aca="false">CU$1*CU$6*NORMSDIST(CU$1*((LN(CU$6/CU$2)+(CU$5+(DE855^2)/2)*CU$4)/(DE855*SQRT(CU$4))))-CU$1*CU$2*EXP(-CU$5*CU$4)*NORMSDIST(CU$1*((LN(CU$6/CU$2)+(CU$5+(DE855^2)/2)*CU$4)/(DE855*SQRT(CU$4))-DE855*SQRT(CU$4)))</f>
        <v>#VALUE!</v>
      </c>
      <c r="DE855" s="68" t="n">
        <f aca="false">DE854+DE$8/DE$9</f>
        <v>1.0219999999999</v>
      </c>
      <c r="DF855" s="67" t="e">
        <f aca="false">CU$1*CU$6*NORMSDIST(CU$1*((LN(CU$6/CU$2)+(CU$5+(DG855^2)/2)*CU$4)/(DG855*SQRT(CU$4))))-CU$1*CU$2*EXP(-CU$5*CU$4)*NORMSDIST(CU$1*((LN(CU$6/CU$2)+(CU$5+(DG855^2)/2)*CU$4)/(DG855*SQRT(CU$4))-DG855*SQRT(CU$4)))</f>
        <v>#VALUE!</v>
      </c>
      <c r="DG855" s="68" t="n">
        <f aca="false">DG854+DG$8/DG$9</f>
        <v>1.9439999999998</v>
      </c>
      <c r="DH855" s="3"/>
      <c r="DI855" s="3"/>
      <c r="DJ855" s="3"/>
      <c r="DK855" s="3"/>
      <c r="DL855" s="3"/>
      <c r="DM855" s="3"/>
      <c r="DN855" s="67" t="e">
        <f aca="false">DO$1*DO$6*NORMSDIST(DO$1*((LN(DO$6/DO$2)+(DO$5+(DO855^2)/2)*DO$4)/(DO855*SQRT(DO$4))))-DO$1*DO$2*EXP(-DO$5*DO$4)*NORMSDIST(DO$1*((LN(DO$6/DO$2)+(DO$5+(DO855^2)/2)*DO$4)/(DO855*SQRT(DO$4))-DO855*SQRT(DO$4)))</f>
        <v>#VALUE!</v>
      </c>
      <c r="DO855" s="68" t="n">
        <f aca="false">DO854+DO$8/DO$9</f>
        <v>0.0844000000000014</v>
      </c>
      <c r="DP855" s="67" t="e">
        <f aca="false">DO$1*DO$6*NORMSDIST(DO$1*((LN(DO$6/DO$2)+(DO$5+(DQ855^2)/2)*DO$4)/(DQ855*SQRT(DO$4))))-DO$1*DO$2*EXP(-DO$5*DO$4)*NORMSDIST(DO$1*((LN(DO$6/DO$2)+(DO$5+(DQ855^2)/2)*DO$4)/(DQ855*SQRT(DO$4))-DQ855*SQRT(DO$4)))</f>
        <v>#VALUE!</v>
      </c>
      <c r="DQ855" s="68" t="n">
        <f aca="false">DQ854+DQ$8/DQ$9</f>
        <v>0.184399999999996</v>
      </c>
      <c r="DR855" s="67" t="e">
        <f aca="false">DO$1*DO$6*NORMSDIST(DO$1*((LN(DO$6/DO$2)+(DO$5+(DS855^2)/2)*DO$4)/(DS855*SQRT(DO$4))))-DO$1*DO$2*EXP(-DO$5*DO$4)*NORMSDIST(DO$1*((LN(DO$6/DO$2)+(DO$5+(DS855^2)/2)*DO$4)/(DS855*SQRT(DO$4))-DS855*SQRT(DO$4)))</f>
        <v>#VALUE!</v>
      </c>
      <c r="DS855" s="68" t="n">
        <f aca="false">DS854+DS$8/DS$9</f>
        <v>0.284399999999985</v>
      </c>
      <c r="DT855" s="67" t="e">
        <f aca="false">DO$1*DO$6*NORMSDIST(DO$1*((LN(DO$6/DO$2)+(DO$5+(DU855^2)/2)*DO$4)/(DU855*SQRT(DO$4))))-DO$1*DO$2*EXP(-DO$5*DO$4)*NORMSDIST(DO$1*((LN(DO$6/DO$2)+(DO$5+(DU855^2)/2)*DO$4)/(DU855*SQRT(DO$4))-DU855*SQRT(DO$4)))</f>
        <v>#VALUE!</v>
      </c>
      <c r="DU855" s="68" t="n">
        <f aca="false">DU854+DU$8/DU$9</f>
        <v>0.384399999999974</v>
      </c>
      <c r="DV855" s="67" t="e">
        <f aca="false">DO$1*DO$6*NORMSDIST(DO$1*((LN(DO$6/DO$2)+(DO$5+(DW855^2)/2)*DO$4)/(DW855*SQRT(DO$4))))-DO$1*DO$2*EXP(-DO$5*DO$4)*NORMSDIST(DO$1*((LN(DO$6/DO$2)+(DO$5+(DW855^2)/2)*DO$4)/(DW855*SQRT(DO$4))-DW855*SQRT(DO$4)))</f>
        <v>#VALUE!</v>
      </c>
      <c r="DW855" s="68" t="n">
        <f aca="false">DW854+DW$8/DW$9</f>
        <v>0.568799999999954</v>
      </c>
      <c r="DX855" s="67" t="e">
        <f aca="false">DO$1*DO$6*NORMSDIST(DO$1*((LN(DO$6/DO$2)+(DO$5+(DY855^2)/2)*DO$4)/(DY855*SQRT(DO$4))))-DO$1*DO$2*EXP(-DO$5*DO$4)*NORMSDIST(DO$1*((LN(DO$6/DO$2)+(DO$5+(DY855^2)/2)*DO$4)/(DY855*SQRT(DO$4))-DY855*SQRT(DO$4)))</f>
        <v>#VALUE!</v>
      </c>
      <c r="DY855" s="68" t="n">
        <f aca="false">DY854+DY$8/DY$9</f>
        <v>1.0219999999999</v>
      </c>
      <c r="DZ855" s="67" t="e">
        <f aca="false">DO$1*DO$6*NORMSDIST(DO$1*((LN(DO$6/DO$2)+(DO$5+(EA855^2)/2)*DO$4)/(EA855*SQRT(DO$4))))-DO$1*DO$2*EXP(-DO$5*DO$4)*NORMSDIST(DO$1*((LN(DO$6/DO$2)+(DO$5+(EA855^2)/2)*DO$4)/(EA855*SQRT(DO$4))-EA855*SQRT(DO$4)))</f>
        <v>#VALUE!</v>
      </c>
      <c r="EA855" s="68" t="n">
        <f aca="false">EA854+EA$8/EA$9</f>
        <v>1.9439999999998</v>
      </c>
      <c r="EB855" s="3"/>
      <c r="EC855" s="3"/>
      <c r="ED855" s="3"/>
      <c r="EE855" s="3"/>
      <c r="EF855" s="3"/>
      <c r="EG855" s="3"/>
      <c r="EH855" s="67" t="e">
        <f aca="false">EI$1*EI$6*NORMSDIST(EI$1*((LN(EI$6/EI$2)+(EI$5+(EI855^2)/2)*EI$4)/(EI855*SQRT(EI$4))))-EI$1*EI$2*EXP(-EI$5*EI$4)*NORMSDIST(EI$1*((LN(EI$6/EI$2)+(EI$5+(EI855^2)/2)*EI$4)/(EI855*SQRT(EI$4))-EI855*SQRT(EI$4)))</f>
        <v>#VALUE!</v>
      </c>
      <c r="EI855" s="68" t="n">
        <f aca="false">EI854+EI$8/EI$9</f>
        <v>0.0844000000000014</v>
      </c>
      <c r="EJ855" s="67" t="e">
        <f aca="false">EI$1*EI$6*NORMSDIST(EI$1*((LN(EI$6/EI$2)+(EI$5+(EK855^2)/2)*EI$4)/(EK855*SQRT(EI$4))))-EI$1*EI$2*EXP(-EI$5*EI$4)*NORMSDIST(EI$1*((LN(EI$6/EI$2)+(EI$5+(EK855^2)/2)*EI$4)/(EK855*SQRT(EI$4))-EK855*SQRT(EI$4)))</f>
        <v>#VALUE!</v>
      </c>
      <c r="EK855" s="68" t="n">
        <f aca="false">EK854+EK$8/EK$9</f>
        <v>0.184399999999996</v>
      </c>
      <c r="EL855" s="67" t="e">
        <f aca="false">EI$1*EI$6*NORMSDIST(EI$1*((LN(EI$6/EI$2)+(EI$5+(EM855^2)/2)*EI$4)/(EM855*SQRT(EI$4))))-EI$1*EI$2*EXP(-EI$5*EI$4)*NORMSDIST(EI$1*((LN(EI$6/EI$2)+(EI$5+(EM855^2)/2)*EI$4)/(EM855*SQRT(EI$4))-EM855*SQRT(EI$4)))</f>
        <v>#VALUE!</v>
      </c>
      <c r="EM855" s="68" t="n">
        <f aca="false">EM854+EM$8/EM$9</f>
        <v>0.284399999999985</v>
      </c>
      <c r="EN855" s="67" t="e">
        <f aca="false">EI$1*EI$6*NORMSDIST(EI$1*((LN(EI$6/EI$2)+(EI$5+(EO855^2)/2)*EI$4)/(EO855*SQRT(EI$4))))-EI$1*EI$2*EXP(-EI$5*EI$4)*NORMSDIST(EI$1*((LN(EI$6/EI$2)+(EI$5+(EO855^2)/2)*EI$4)/(EO855*SQRT(EI$4))-EO855*SQRT(EI$4)))</f>
        <v>#VALUE!</v>
      </c>
      <c r="EO855" s="68" t="n">
        <f aca="false">EO854+EO$8/EO$9</f>
        <v>0.384399999999974</v>
      </c>
      <c r="EP855" s="67" t="e">
        <f aca="false">EI$1*EI$6*NORMSDIST(EI$1*((LN(EI$6/EI$2)+(EI$5+(EQ855^2)/2)*EI$4)/(EQ855*SQRT(EI$4))))-EI$1*EI$2*EXP(-EI$5*EI$4)*NORMSDIST(EI$1*((LN(EI$6/EI$2)+(EI$5+(EQ855^2)/2)*EI$4)/(EQ855*SQRT(EI$4))-EQ855*SQRT(EI$4)))</f>
        <v>#VALUE!</v>
      </c>
      <c r="EQ855" s="68" t="n">
        <f aca="false">EQ854+EQ$8/EQ$9</f>
        <v>0.568799999999954</v>
      </c>
      <c r="ER855" s="67" t="e">
        <f aca="false">EI$1*EI$6*NORMSDIST(EI$1*((LN(EI$6/EI$2)+(EI$5+(ES855^2)/2)*EI$4)/(ES855*SQRT(EI$4))))-EI$1*EI$2*EXP(-EI$5*EI$4)*NORMSDIST(EI$1*((LN(EI$6/EI$2)+(EI$5+(ES855^2)/2)*EI$4)/(ES855*SQRT(EI$4))-ES855*SQRT(EI$4)))</f>
        <v>#VALUE!</v>
      </c>
      <c r="ES855" s="68" t="n">
        <f aca="false">ES854+ES$8/ES$9</f>
        <v>1.0219999999999</v>
      </c>
      <c r="ET855" s="67" t="e">
        <f aca="false">EI$1*EI$6*NORMSDIST(EI$1*((LN(EI$6/EI$2)+(EI$5+(EU855^2)/2)*EI$4)/(EU855*SQRT(EI$4))))-EI$1*EI$2*EXP(-EI$5*EI$4)*NORMSDIST(EI$1*((LN(EI$6/EI$2)+(EI$5+(EU855^2)/2)*EI$4)/(EU855*SQRT(EI$4))-EU855*SQRT(EI$4)))</f>
        <v>#VALUE!</v>
      </c>
      <c r="EU855" s="68" t="n">
        <f aca="false">EU854+EU$8/EU$9</f>
        <v>1.9439999999998</v>
      </c>
      <c r="EV855" s="3"/>
      <c r="EW855" s="3"/>
      <c r="EX855" s="3"/>
      <c r="EY855" s="3"/>
      <c r="EZ855" s="3"/>
      <c r="FA855" s="3"/>
      <c r="FB855" s="67" t="e">
        <f aca="false">FC$1*FC$6*NORMSDIST(FC$1*((LN(FC$6/FC$2)+(FC$5+(FC855^2)/2)*FC$4)/(FC855*SQRT(FC$4))))-FC$1*FC$2*EXP(-FC$5*FC$4)*NORMSDIST(FC$1*((LN(FC$6/FC$2)+(FC$5+(FC855^2)/2)*FC$4)/(FC855*SQRT(FC$4))-FC855*SQRT(FC$4)))</f>
        <v>#VALUE!</v>
      </c>
      <c r="FC855" s="68" t="n">
        <f aca="false">FC854+FC$8/FC$9</f>
        <v>0.0844000000000014</v>
      </c>
      <c r="FD855" s="67" t="e">
        <f aca="false">FC$1*FC$6*NORMSDIST(FC$1*((LN(FC$6/FC$2)+(FC$5+(FE855^2)/2)*FC$4)/(FE855*SQRT(FC$4))))-FC$1*FC$2*EXP(-FC$5*FC$4)*NORMSDIST(FC$1*((LN(FC$6/FC$2)+(FC$5+(FE855^2)/2)*FC$4)/(FE855*SQRT(FC$4))-FE855*SQRT(FC$4)))</f>
        <v>#VALUE!</v>
      </c>
      <c r="FE855" s="68" t="n">
        <f aca="false">FE854+FE$8/FE$9</f>
        <v>0.184399999999996</v>
      </c>
      <c r="FF855" s="67" t="e">
        <f aca="false">FC$1*FC$6*NORMSDIST(FC$1*((LN(FC$6/FC$2)+(FC$5+(FG855^2)/2)*FC$4)/(FG855*SQRT(FC$4))))-FC$1*FC$2*EXP(-FC$5*FC$4)*NORMSDIST(FC$1*((LN(FC$6/FC$2)+(FC$5+(FG855^2)/2)*FC$4)/(FG855*SQRT(FC$4))-FG855*SQRT(FC$4)))</f>
        <v>#VALUE!</v>
      </c>
      <c r="FG855" s="68" t="n">
        <f aca="false">FG854+FG$8/FG$9</f>
        <v>0.284399999999985</v>
      </c>
      <c r="FH855" s="67" t="e">
        <f aca="false">FC$1*FC$6*NORMSDIST(FC$1*((LN(FC$6/FC$2)+(FC$5+(FI855^2)/2)*FC$4)/(FI855*SQRT(FC$4))))-FC$1*FC$2*EXP(-FC$5*FC$4)*NORMSDIST(FC$1*((LN(FC$6/FC$2)+(FC$5+(FI855^2)/2)*FC$4)/(FI855*SQRT(FC$4))-FI855*SQRT(FC$4)))</f>
        <v>#VALUE!</v>
      </c>
      <c r="FI855" s="68" t="n">
        <f aca="false">FI854+FI$8/FI$9</f>
        <v>0.384399999999974</v>
      </c>
      <c r="FJ855" s="67" t="e">
        <f aca="false">FC$1*FC$6*NORMSDIST(FC$1*((LN(FC$6/FC$2)+(FC$5+(FK855^2)/2)*FC$4)/(FK855*SQRT(FC$4))))-FC$1*FC$2*EXP(-FC$5*FC$4)*NORMSDIST(FC$1*((LN(FC$6/FC$2)+(FC$5+(FK855^2)/2)*FC$4)/(FK855*SQRT(FC$4))-FK855*SQRT(FC$4)))</f>
        <v>#VALUE!</v>
      </c>
      <c r="FK855" s="68" t="n">
        <f aca="false">FK854+FK$8/FK$9</f>
        <v>0.568799999999954</v>
      </c>
      <c r="FL855" s="67" t="e">
        <f aca="false">FC$1*FC$6*NORMSDIST(FC$1*((LN(FC$6/FC$2)+(FC$5+(FM855^2)/2)*FC$4)/(FM855*SQRT(FC$4))))-FC$1*FC$2*EXP(-FC$5*FC$4)*NORMSDIST(FC$1*((LN(FC$6/FC$2)+(FC$5+(FM855^2)/2)*FC$4)/(FM855*SQRT(FC$4))-FM855*SQRT(FC$4)))</f>
        <v>#VALUE!</v>
      </c>
      <c r="FM855" s="68" t="n">
        <f aca="false">FM854+FM$8/FM$9</f>
        <v>1.0219999999999</v>
      </c>
      <c r="FN855" s="67" t="e">
        <f aca="false">FC$1*FC$6*NORMSDIST(FC$1*((LN(FC$6/FC$2)+(FC$5+(FO855^2)/2)*FC$4)/(FO855*SQRT(FC$4))))-FC$1*FC$2*EXP(-FC$5*FC$4)*NORMSDIST(FC$1*((LN(FC$6/FC$2)+(FC$5+(FO855^2)/2)*FC$4)/(FO855*SQRT(FC$4))-FO855*SQRT(FC$4)))</f>
        <v>#VALUE!</v>
      </c>
      <c r="FO855" s="68" t="n">
        <f aca="false">FO854+FO$8/FO$9</f>
        <v>1.9439999999998</v>
      </c>
      <c r="FP855" s="2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</row>
    <row r="856" s="1" customFormat="true" ht="13.5" hidden="false" customHeight="true" outlineLevel="0" collapsed="false">
      <c r="Q856" s="2"/>
      <c r="R856" s="67" t="e">
        <f aca="false">S$1*S$6*NORMSDIST(S$1*((LN(S$6/S$2)+(S$5+(S856^2)/2)*S$4)/(S856*SQRT(S$4))))-S$1*S$2*EXP(-S$5*S$4)*NORMSDIST(S$1*((LN(S$6/S$2)+(S$5+(S856^2)/2)*S$4)/(S856*SQRT(S$4))-S856*SQRT(S$4)))</f>
        <v>#VALUE!</v>
      </c>
      <c r="S856" s="68" t="n">
        <f aca="false">S855+S$8/S$9</f>
        <v>0.0845000000000014</v>
      </c>
      <c r="T856" s="67" t="e">
        <f aca="false">S$1*S$6*NORMSDIST(S$1*((LN(S$6/S$2)+(S$5+(U856^2)/2)*S$4)/(U856*SQRT(S$4))))-S$1*S$2*EXP(-S$5*S$4)*NORMSDIST(S$1*((LN(S$6/S$2)+(S$5+(U856^2)/2)*S$4)/(U856*SQRT(S$4))-U856*SQRT(S$4)))</f>
        <v>#VALUE!</v>
      </c>
      <c r="U856" s="68" t="n">
        <f aca="false">U855+U$8/U$9</f>
        <v>0.184499999999996</v>
      </c>
      <c r="V856" s="67" t="e">
        <f aca="false">S$1*S$6*NORMSDIST(S$1*((LN(S$6/S$2)+(S$5+(W856^2)/2)*S$4)/(W856*SQRT(S$4))))-S$1*S$2*EXP(-S$5*S$4)*NORMSDIST(S$1*((LN(S$6/S$2)+(S$5+(W856^2)/2)*S$4)/(W856*SQRT(S$4))-W856*SQRT(S$4)))</f>
        <v>#VALUE!</v>
      </c>
      <c r="W856" s="68" t="n">
        <f aca="false">W855+W$8/W$9</f>
        <v>0.284499999999985</v>
      </c>
      <c r="X856" s="67" t="e">
        <f aca="false">S$1*S$6*NORMSDIST(S$1*((LN(S$6/S$2)+(S$5+(Y856^2)/2)*S$4)/(Y856*SQRT(S$4))))-S$1*S$2*EXP(-S$5*S$4)*NORMSDIST(S$1*((LN(S$6/S$2)+(S$5+(Y856^2)/2)*S$4)/(Y856*SQRT(S$4))-Y856*SQRT(S$4)))</f>
        <v>#VALUE!</v>
      </c>
      <c r="Y856" s="68" t="n">
        <f aca="false">Y855+Y$8/Y$9</f>
        <v>0.384499999999974</v>
      </c>
      <c r="Z856" s="67" t="e">
        <f aca="false">S$1*S$6*NORMSDIST(S$1*((LN(S$6/S$2)+(S$5+(AA856^2)/2)*S$4)/(AA856*SQRT(S$4))))-S$1*S$2*EXP(-S$5*S$4)*NORMSDIST(S$1*((LN(S$6/S$2)+(S$5+(AA856^2)/2)*S$4)/(AA856*SQRT(S$4))-AA856*SQRT(S$4)))</f>
        <v>#VALUE!</v>
      </c>
      <c r="AA856" s="68" t="n">
        <f aca="false">AA855+AA$8/AA$9</f>
        <v>0.568999999999954</v>
      </c>
      <c r="AB856" s="67" t="e">
        <f aca="false">S$1*S$6*NORMSDIST(S$1*((LN(S$6/S$2)+(S$5+(AC856^2)/2)*S$4)/(AC856*SQRT(S$4))))-S$1*S$2*EXP(-S$5*S$4)*NORMSDIST(S$1*((LN(S$6/S$2)+(S$5+(AC856^2)/2)*S$4)/(AC856*SQRT(S$4))-AC856*SQRT(S$4)))</f>
        <v>#VALUE!</v>
      </c>
      <c r="AC856" s="68" t="n">
        <f aca="false">AC855+AC$8/AC$9</f>
        <v>1.0224999999999</v>
      </c>
      <c r="AD856" s="67" t="e">
        <f aca="false">S$1*S$6*NORMSDIST(S$1*((LN(S$6/S$2)+(S$5+(AE856^2)/2)*S$4)/(AE856*SQRT(S$4))))-S$1*S$2*EXP(-S$5*S$4)*NORMSDIST(S$1*((LN(S$6/S$2)+(S$5+(AE856^2)/2)*S$4)/(AE856*SQRT(S$4))-AE856*SQRT(S$4)))</f>
        <v>#VALUE!</v>
      </c>
      <c r="AE856" s="68" t="n">
        <f aca="false">AE855+AE$8/AE$9</f>
        <v>1.9449999999998</v>
      </c>
      <c r="AF856" s="3"/>
      <c r="AG856" s="3"/>
      <c r="AH856" s="3"/>
      <c r="AI856" s="3"/>
      <c r="AJ856" s="3"/>
      <c r="AK856" s="3"/>
      <c r="AL856" s="67" t="e">
        <f aca="false">AM$1*AM$6*NORMSDIST(AM$1*((LN(AM$6/AM$2)+(AM$5+(AM856^2)/2)*AM$4)/(AM856*SQRT(AM$4))))-AM$1*AM$2*EXP(-AM$5*AM$4)*NORMSDIST(AM$1*((LN(AM$6/AM$2)+(AM$5+(AM856^2)/2)*AM$4)/(AM856*SQRT(AM$4))-AM856*SQRT(AM$4)))</f>
        <v>#VALUE!</v>
      </c>
      <c r="AM856" s="68" t="n">
        <f aca="false">AM855+AM$8/AM$9</f>
        <v>0.0845000000000014</v>
      </c>
      <c r="AN856" s="67" t="e">
        <f aca="false">AM$1*AM$6*NORMSDIST(AM$1*((LN(AM$6/AM$2)+(AM$5+(AO856^2)/2)*AM$4)/(AO856*SQRT(AM$4))))-AM$1*AM$2*EXP(-AM$5*AM$4)*NORMSDIST(AM$1*((LN(AM$6/AM$2)+(AM$5+(AO856^2)/2)*AM$4)/(AO856*SQRT(AM$4))-AO856*SQRT(AM$4)))</f>
        <v>#VALUE!</v>
      </c>
      <c r="AO856" s="68" t="n">
        <f aca="false">AO855+AO$8/AO$9</f>
        <v>0.184499999999996</v>
      </c>
      <c r="AP856" s="67" t="e">
        <f aca="false">AM$1*AM$6*NORMSDIST(AM$1*((LN(AM$6/AM$2)+(AM$5+(AQ856^2)/2)*AM$4)/(AQ856*SQRT(AM$4))))-AM$1*AM$2*EXP(-AM$5*AM$4)*NORMSDIST(AM$1*((LN(AM$6/AM$2)+(AM$5+(AQ856^2)/2)*AM$4)/(AQ856*SQRT(AM$4))-AQ856*SQRT(AM$4)))</f>
        <v>#VALUE!</v>
      </c>
      <c r="AQ856" s="68" t="n">
        <f aca="false">AQ855+AQ$8/AQ$9</f>
        <v>0.284499999999985</v>
      </c>
      <c r="AR856" s="67" t="e">
        <f aca="false">AM$1*AM$6*NORMSDIST(AM$1*((LN(AM$6/AM$2)+(AM$5+(AS856^2)/2)*AM$4)/(AS856*SQRT(AM$4))))-AM$1*AM$2*EXP(-AM$5*AM$4)*NORMSDIST(AM$1*((LN(AM$6/AM$2)+(AM$5+(AS856^2)/2)*AM$4)/(AS856*SQRT(AM$4))-AS856*SQRT(AM$4)))</f>
        <v>#VALUE!</v>
      </c>
      <c r="AS856" s="68" t="n">
        <f aca="false">AS855+AS$8/AS$9</f>
        <v>0.384499999999974</v>
      </c>
      <c r="AT856" s="67" t="e">
        <f aca="false">AM$1*AM$6*NORMSDIST(AM$1*((LN(AM$6/AM$2)+(AM$5+(AU856^2)/2)*AM$4)/(AU856*SQRT(AM$4))))-AM$1*AM$2*EXP(-AM$5*AM$4)*NORMSDIST(AM$1*((LN(AM$6/AM$2)+(AM$5+(AU856^2)/2)*AM$4)/(AU856*SQRT(AM$4))-AU856*SQRT(AM$4)))</f>
        <v>#VALUE!</v>
      </c>
      <c r="AU856" s="68" t="n">
        <f aca="false">AU855+AU$8/AU$9</f>
        <v>0.568999999999954</v>
      </c>
      <c r="AV856" s="67" t="e">
        <f aca="false">AM$1*AM$6*NORMSDIST(AM$1*((LN(AM$6/AM$2)+(AM$5+(AW856^2)/2)*AM$4)/(AW856*SQRT(AM$4))))-AM$1*AM$2*EXP(-AM$5*AM$4)*NORMSDIST(AM$1*((LN(AM$6/AM$2)+(AM$5+(AW856^2)/2)*AM$4)/(AW856*SQRT(AM$4))-AW856*SQRT(AM$4)))</f>
        <v>#VALUE!</v>
      </c>
      <c r="AW856" s="68" t="n">
        <f aca="false">AW855+AW$8/AW$9</f>
        <v>1.0224999999999</v>
      </c>
      <c r="AX856" s="67" t="e">
        <f aca="false">AM$1*AM$6*NORMSDIST(AM$1*((LN(AM$6/AM$2)+(AM$5+(AY856^2)/2)*AM$4)/(AY856*SQRT(AM$4))))-AM$1*AM$2*EXP(-AM$5*AM$4)*NORMSDIST(AM$1*((LN(AM$6/AM$2)+(AM$5+(AY856^2)/2)*AM$4)/(AY856*SQRT(AM$4))-AY856*SQRT(AM$4)))</f>
        <v>#VALUE!</v>
      </c>
      <c r="AY856" s="68" t="n">
        <f aca="false">AY855+AY$8/AY$9</f>
        <v>1.9449999999998</v>
      </c>
      <c r="AZ856" s="3"/>
      <c r="BA856" s="3"/>
      <c r="BB856" s="3"/>
      <c r="BC856" s="3"/>
      <c r="BD856" s="3"/>
      <c r="BE856" s="3"/>
      <c r="BF856" s="67" t="e">
        <f aca="false">BG$1*BG$6*NORMSDIST(BG$1*((LN(BG$6/BG$2)+(BG$5+(BG856^2)/2)*BG$4)/(BG856*SQRT(BG$4))))-BG$1*BG$2*EXP(-BG$5*BG$4)*NORMSDIST(BG$1*((LN(BG$6/BG$2)+(BG$5+(BG856^2)/2)*BG$4)/(BG856*SQRT(BG$4))-BG856*SQRT(BG$4)))</f>
        <v>#VALUE!</v>
      </c>
      <c r="BG856" s="68" t="n">
        <f aca="false">BG855+BG$8/BG$9</f>
        <v>0.0845000000000014</v>
      </c>
      <c r="BH856" s="67" t="e">
        <f aca="false">BG$1*BG$6*NORMSDIST(BG$1*((LN(BG$6/BG$2)+(BG$5+(BI856^2)/2)*BG$4)/(BI856*SQRT(BG$4))))-BG$1*BG$2*EXP(-BG$5*BG$4)*NORMSDIST(BG$1*((LN(BG$6/BG$2)+(BG$5+(BI856^2)/2)*BG$4)/(BI856*SQRT(BG$4))-BI856*SQRT(BG$4)))</f>
        <v>#VALUE!</v>
      </c>
      <c r="BI856" s="68" t="n">
        <f aca="false">BI855+BI$8/BI$9</f>
        <v>0.184499999999996</v>
      </c>
      <c r="BJ856" s="67" t="e">
        <f aca="false">BG$1*BG$6*NORMSDIST(BG$1*((LN(BG$6/BG$2)+(BG$5+(BK856^2)/2)*BG$4)/(BK856*SQRT(BG$4))))-BG$1*BG$2*EXP(-BG$5*BG$4)*NORMSDIST(BG$1*((LN(BG$6/BG$2)+(BG$5+(BK856^2)/2)*BG$4)/(BK856*SQRT(BG$4))-BK856*SQRT(BG$4)))</f>
        <v>#VALUE!</v>
      </c>
      <c r="BK856" s="68" t="n">
        <f aca="false">BK855+BK$8/BK$9</f>
        <v>0.284499999999985</v>
      </c>
      <c r="BL856" s="67" t="e">
        <f aca="false">BG$1*BG$6*NORMSDIST(BG$1*((LN(BG$6/BG$2)+(BG$5+(BM856^2)/2)*BG$4)/(BM856*SQRT(BG$4))))-BG$1*BG$2*EXP(-BG$5*BG$4)*NORMSDIST(BG$1*((LN(BG$6/BG$2)+(BG$5+(BM856^2)/2)*BG$4)/(BM856*SQRT(BG$4))-BM856*SQRT(BG$4)))</f>
        <v>#VALUE!</v>
      </c>
      <c r="BM856" s="68" t="n">
        <f aca="false">BM855+BM$8/BM$9</f>
        <v>0.384499999999974</v>
      </c>
      <c r="BN856" s="67" t="e">
        <f aca="false">BG$1*BG$6*NORMSDIST(BG$1*((LN(BG$6/BG$2)+(BG$5+(BO856^2)/2)*BG$4)/(BO856*SQRT(BG$4))))-BG$1*BG$2*EXP(-BG$5*BG$4)*NORMSDIST(BG$1*((LN(BG$6/BG$2)+(BG$5+(BO856^2)/2)*BG$4)/(BO856*SQRT(BG$4))-BO856*SQRT(BG$4)))</f>
        <v>#VALUE!</v>
      </c>
      <c r="BO856" s="68" t="n">
        <f aca="false">BO855+BO$8/BO$9</f>
        <v>0.568999999999954</v>
      </c>
      <c r="BP856" s="67" t="e">
        <f aca="false">BG$1*BG$6*NORMSDIST(BG$1*((LN(BG$6/BG$2)+(BG$5+(BQ856^2)/2)*BG$4)/(BQ856*SQRT(BG$4))))-BG$1*BG$2*EXP(-BG$5*BG$4)*NORMSDIST(BG$1*((LN(BG$6/BG$2)+(BG$5+(BQ856^2)/2)*BG$4)/(BQ856*SQRT(BG$4))-BQ856*SQRT(BG$4)))</f>
        <v>#VALUE!</v>
      </c>
      <c r="BQ856" s="68" t="n">
        <f aca="false">BQ855+BQ$8/BQ$9</f>
        <v>1.0224999999999</v>
      </c>
      <c r="BR856" s="67" t="e">
        <f aca="false">BG$1*BG$6*NORMSDIST(BG$1*((LN(BG$6/BG$2)+(BG$5+(BS856^2)/2)*BG$4)/(BS856*SQRT(BG$4))))-BG$1*BG$2*EXP(-BG$5*BG$4)*NORMSDIST(BG$1*((LN(BG$6/BG$2)+(BG$5+(BS856^2)/2)*BG$4)/(BS856*SQRT(BG$4))-BS856*SQRT(BG$4)))</f>
        <v>#VALUE!</v>
      </c>
      <c r="BS856" s="68" t="n">
        <f aca="false">BS855+BS$8/BS$9</f>
        <v>1.9449999999998</v>
      </c>
      <c r="BT856" s="3"/>
      <c r="BU856" s="3"/>
      <c r="BV856" s="3"/>
      <c r="BW856" s="3"/>
      <c r="BX856" s="3"/>
      <c r="BY856" s="3"/>
      <c r="BZ856" s="67" t="e">
        <f aca="false">CA$1*CA$6*NORMSDIST(CA$1*((LN(CA$6/CA$2)+(CA$5+(CA856^2)/2)*CA$4)/(CA856*SQRT(CA$4))))-CA$1*CA$2*EXP(-CA$5*CA$4)*NORMSDIST(CA$1*((LN(CA$6/CA$2)+(CA$5+(CA856^2)/2)*CA$4)/(CA856*SQRT(CA$4))-CA856*SQRT(CA$4)))</f>
        <v>#VALUE!</v>
      </c>
      <c r="CA856" s="68" t="n">
        <f aca="false">CA855+CA$8/CA$9</f>
        <v>0.0845000000000014</v>
      </c>
      <c r="CB856" s="67" t="e">
        <f aca="false">CA$1*CA$6*NORMSDIST(CA$1*((LN(CA$6/CA$2)+(CA$5+(CC856^2)/2)*CA$4)/(CC856*SQRT(CA$4))))-CA$1*CA$2*EXP(-CA$5*CA$4)*NORMSDIST(CA$1*((LN(CA$6/CA$2)+(CA$5+(CC856^2)/2)*CA$4)/(CC856*SQRT(CA$4))-CC856*SQRT(CA$4)))</f>
        <v>#VALUE!</v>
      </c>
      <c r="CC856" s="68" t="n">
        <f aca="false">CC855+CC$8/CC$9</f>
        <v>0.184499999999996</v>
      </c>
      <c r="CD856" s="67" t="e">
        <f aca="false">CA$1*CA$6*NORMSDIST(CA$1*((LN(CA$6/CA$2)+(CA$5+(CE856^2)/2)*CA$4)/(CE856*SQRT(CA$4))))-CA$1*CA$2*EXP(-CA$5*CA$4)*NORMSDIST(CA$1*((LN(CA$6/CA$2)+(CA$5+(CE856^2)/2)*CA$4)/(CE856*SQRT(CA$4))-CE856*SQRT(CA$4)))</f>
        <v>#VALUE!</v>
      </c>
      <c r="CE856" s="68" t="n">
        <f aca="false">CE855+CE$8/CE$9</f>
        <v>0.284499999999985</v>
      </c>
      <c r="CF856" s="67" t="e">
        <f aca="false">CA$1*CA$6*NORMSDIST(CA$1*((LN(CA$6/CA$2)+(CA$5+(CG856^2)/2)*CA$4)/(CG856*SQRT(CA$4))))-CA$1*CA$2*EXP(-CA$5*CA$4)*NORMSDIST(CA$1*((LN(CA$6/CA$2)+(CA$5+(CG856^2)/2)*CA$4)/(CG856*SQRT(CA$4))-CG856*SQRT(CA$4)))</f>
        <v>#VALUE!</v>
      </c>
      <c r="CG856" s="68" t="n">
        <f aca="false">CG855+CG$8/CG$9</f>
        <v>0.384499999999974</v>
      </c>
      <c r="CH856" s="67" t="e">
        <f aca="false">CA$1*CA$6*NORMSDIST(CA$1*((LN(CA$6/CA$2)+(CA$5+(CI856^2)/2)*CA$4)/(CI856*SQRT(CA$4))))-CA$1*CA$2*EXP(-CA$5*CA$4)*NORMSDIST(CA$1*((LN(CA$6/CA$2)+(CA$5+(CI856^2)/2)*CA$4)/(CI856*SQRT(CA$4))-CI856*SQRT(CA$4)))</f>
        <v>#VALUE!</v>
      </c>
      <c r="CI856" s="68" t="n">
        <f aca="false">CI855+CI$8/CI$9</f>
        <v>0.568999999999954</v>
      </c>
      <c r="CJ856" s="67" t="e">
        <f aca="false">CA$1*CA$6*NORMSDIST(CA$1*((LN(CA$6/CA$2)+(CA$5+(CK856^2)/2)*CA$4)/(CK856*SQRT(CA$4))))-CA$1*CA$2*EXP(-CA$5*CA$4)*NORMSDIST(CA$1*((LN(CA$6/CA$2)+(CA$5+(CK856^2)/2)*CA$4)/(CK856*SQRT(CA$4))-CK856*SQRT(CA$4)))</f>
        <v>#VALUE!</v>
      </c>
      <c r="CK856" s="68" t="n">
        <f aca="false">CK855+CK$8/CK$9</f>
        <v>1.0224999999999</v>
      </c>
      <c r="CL856" s="67" t="e">
        <f aca="false">CA$1*CA$6*NORMSDIST(CA$1*((LN(CA$6/CA$2)+(CA$5+(CM856^2)/2)*CA$4)/(CM856*SQRT(CA$4))))-CA$1*CA$2*EXP(-CA$5*CA$4)*NORMSDIST(CA$1*((LN(CA$6/CA$2)+(CA$5+(CM856^2)/2)*CA$4)/(CM856*SQRT(CA$4))-CM856*SQRT(CA$4)))</f>
        <v>#VALUE!</v>
      </c>
      <c r="CM856" s="68" t="n">
        <f aca="false">CM855+CM$8/CM$9</f>
        <v>1.9449999999998</v>
      </c>
      <c r="CN856" s="3"/>
      <c r="CO856" s="3"/>
      <c r="CP856" s="3"/>
      <c r="CQ856" s="3"/>
      <c r="CR856" s="3"/>
      <c r="CS856" s="3"/>
      <c r="CT856" s="67" t="e">
        <f aca="false">CU$1*CU$6*NORMSDIST(CU$1*((LN(CU$6/CU$2)+(CU$5+(CU856^2)/2)*CU$4)/(CU856*SQRT(CU$4))))-CU$1*CU$2*EXP(-CU$5*CU$4)*NORMSDIST(CU$1*((LN(CU$6/CU$2)+(CU$5+(CU856^2)/2)*CU$4)/(CU856*SQRT(CU$4))-CU856*SQRT(CU$4)))</f>
        <v>#VALUE!</v>
      </c>
      <c r="CU856" s="68" t="n">
        <f aca="false">CU855+CU$8/CU$9</f>
        <v>0.0845000000000014</v>
      </c>
      <c r="CV856" s="67" t="e">
        <f aca="false">CU$1*CU$6*NORMSDIST(CU$1*((LN(CU$6/CU$2)+(CU$5+(CW856^2)/2)*CU$4)/(CW856*SQRT(CU$4))))-CU$1*CU$2*EXP(-CU$5*CU$4)*NORMSDIST(CU$1*((LN(CU$6/CU$2)+(CU$5+(CW856^2)/2)*CU$4)/(CW856*SQRT(CU$4))-CW856*SQRT(CU$4)))</f>
        <v>#VALUE!</v>
      </c>
      <c r="CW856" s="68" t="n">
        <f aca="false">CW855+CW$8/CW$9</f>
        <v>0.184499999999996</v>
      </c>
      <c r="CX856" s="67" t="e">
        <f aca="false">CU$1*CU$6*NORMSDIST(CU$1*((LN(CU$6/CU$2)+(CU$5+(CY856^2)/2)*CU$4)/(CY856*SQRT(CU$4))))-CU$1*CU$2*EXP(-CU$5*CU$4)*NORMSDIST(CU$1*((LN(CU$6/CU$2)+(CU$5+(CY856^2)/2)*CU$4)/(CY856*SQRT(CU$4))-CY856*SQRT(CU$4)))</f>
        <v>#VALUE!</v>
      </c>
      <c r="CY856" s="68" t="n">
        <f aca="false">CY855+CY$8/CY$9</f>
        <v>0.284499999999985</v>
      </c>
      <c r="CZ856" s="67" t="e">
        <f aca="false">CU$1*CU$6*NORMSDIST(CU$1*((LN(CU$6/CU$2)+(CU$5+(DA856^2)/2)*CU$4)/(DA856*SQRT(CU$4))))-CU$1*CU$2*EXP(-CU$5*CU$4)*NORMSDIST(CU$1*((LN(CU$6/CU$2)+(CU$5+(DA856^2)/2)*CU$4)/(DA856*SQRT(CU$4))-DA856*SQRT(CU$4)))</f>
        <v>#VALUE!</v>
      </c>
      <c r="DA856" s="68" t="n">
        <f aca="false">DA855+DA$8/DA$9</f>
        <v>0.384499999999974</v>
      </c>
      <c r="DB856" s="67" t="e">
        <f aca="false">CU$1*CU$6*NORMSDIST(CU$1*((LN(CU$6/CU$2)+(CU$5+(DC856^2)/2)*CU$4)/(DC856*SQRT(CU$4))))-CU$1*CU$2*EXP(-CU$5*CU$4)*NORMSDIST(CU$1*((LN(CU$6/CU$2)+(CU$5+(DC856^2)/2)*CU$4)/(DC856*SQRT(CU$4))-DC856*SQRT(CU$4)))</f>
        <v>#VALUE!</v>
      </c>
      <c r="DC856" s="68" t="n">
        <f aca="false">DC855+DC$8/DC$9</f>
        <v>0.568999999999954</v>
      </c>
      <c r="DD856" s="67" t="e">
        <f aca="false">CU$1*CU$6*NORMSDIST(CU$1*((LN(CU$6/CU$2)+(CU$5+(DE856^2)/2)*CU$4)/(DE856*SQRT(CU$4))))-CU$1*CU$2*EXP(-CU$5*CU$4)*NORMSDIST(CU$1*((LN(CU$6/CU$2)+(CU$5+(DE856^2)/2)*CU$4)/(DE856*SQRT(CU$4))-DE856*SQRT(CU$4)))</f>
        <v>#VALUE!</v>
      </c>
      <c r="DE856" s="68" t="n">
        <f aca="false">DE855+DE$8/DE$9</f>
        <v>1.0224999999999</v>
      </c>
      <c r="DF856" s="67" t="e">
        <f aca="false">CU$1*CU$6*NORMSDIST(CU$1*((LN(CU$6/CU$2)+(CU$5+(DG856^2)/2)*CU$4)/(DG856*SQRT(CU$4))))-CU$1*CU$2*EXP(-CU$5*CU$4)*NORMSDIST(CU$1*((LN(CU$6/CU$2)+(CU$5+(DG856^2)/2)*CU$4)/(DG856*SQRT(CU$4))-DG856*SQRT(CU$4)))</f>
        <v>#VALUE!</v>
      </c>
      <c r="DG856" s="68" t="n">
        <f aca="false">DG855+DG$8/DG$9</f>
        <v>1.9449999999998</v>
      </c>
      <c r="DH856" s="3"/>
      <c r="DI856" s="3"/>
      <c r="DJ856" s="3"/>
      <c r="DK856" s="3"/>
      <c r="DL856" s="3"/>
      <c r="DM856" s="3"/>
      <c r="DN856" s="67" t="e">
        <f aca="false">DO$1*DO$6*NORMSDIST(DO$1*((LN(DO$6/DO$2)+(DO$5+(DO856^2)/2)*DO$4)/(DO856*SQRT(DO$4))))-DO$1*DO$2*EXP(-DO$5*DO$4)*NORMSDIST(DO$1*((LN(DO$6/DO$2)+(DO$5+(DO856^2)/2)*DO$4)/(DO856*SQRT(DO$4))-DO856*SQRT(DO$4)))</f>
        <v>#VALUE!</v>
      </c>
      <c r="DO856" s="68" t="n">
        <f aca="false">DO855+DO$8/DO$9</f>
        <v>0.0845000000000014</v>
      </c>
      <c r="DP856" s="67" t="e">
        <f aca="false">DO$1*DO$6*NORMSDIST(DO$1*((LN(DO$6/DO$2)+(DO$5+(DQ856^2)/2)*DO$4)/(DQ856*SQRT(DO$4))))-DO$1*DO$2*EXP(-DO$5*DO$4)*NORMSDIST(DO$1*((LN(DO$6/DO$2)+(DO$5+(DQ856^2)/2)*DO$4)/(DQ856*SQRT(DO$4))-DQ856*SQRT(DO$4)))</f>
        <v>#VALUE!</v>
      </c>
      <c r="DQ856" s="68" t="n">
        <f aca="false">DQ855+DQ$8/DQ$9</f>
        <v>0.184499999999996</v>
      </c>
      <c r="DR856" s="67" t="e">
        <f aca="false">DO$1*DO$6*NORMSDIST(DO$1*((LN(DO$6/DO$2)+(DO$5+(DS856^2)/2)*DO$4)/(DS856*SQRT(DO$4))))-DO$1*DO$2*EXP(-DO$5*DO$4)*NORMSDIST(DO$1*((LN(DO$6/DO$2)+(DO$5+(DS856^2)/2)*DO$4)/(DS856*SQRT(DO$4))-DS856*SQRT(DO$4)))</f>
        <v>#VALUE!</v>
      </c>
      <c r="DS856" s="68" t="n">
        <f aca="false">DS855+DS$8/DS$9</f>
        <v>0.284499999999985</v>
      </c>
      <c r="DT856" s="67" t="e">
        <f aca="false">DO$1*DO$6*NORMSDIST(DO$1*((LN(DO$6/DO$2)+(DO$5+(DU856^2)/2)*DO$4)/(DU856*SQRT(DO$4))))-DO$1*DO$2*EXP(-DO$5*DO$4)*NORMSDIST(DO$1*((LN(DO$6/DO$2)+(DO$5+(DU856^2)/2)*DO$4)/(DU856*SQRT(DO$4))-DU856*SQRT(DO$4)))</f>
        <v>#VALUE!</v>
      </c>
      <c r="DU856" s="68" t="n">
        <f aca="false">DU855+DU$8/DU$9</f>
        <v>0.384499999999974</v>
      </c>
      <c r="DV856" s="67" t="e">
        <f aca="false">DO$1*DO$6*NORMSDIST(DO$1*((LN(DO$6/DO$2)+(DO$5+(DW856^2)/2)*DO$4)/(DW856*SQRT(DO$4))))-DO$1*DO$2*EXP(-DO$5*DO$4)*NORMSDIST(DO$1*((LN(DO$6/DO$2)+(DO$5+(DW856^2)/2)*DO$4)/(DW856*SQRT(DO$4))-DW856*SQRT(DO$4)))</f>
        <v>#VALUE!</v>
      </c>
      <c r="DW856" s="68" t="n">
        <f aca="false">DW855+DW$8/DW$9</f>
        <v>0.568999999999954</v>
      </c>
      <c r="DX856" s="67" t="e">
        <f aca="false">DO$1*DO$6*NORMSDIST(DO$1*((LN(DO$6/DO$2)+(DO$5+(DY856^2)/2)*DO$4)/(DY856*SQRT(DO$4))))-DO$1*DO$2*EXP(-DO$5*DO$4)*NORMSDIST(DO$1*((LN(DO$6/DO$2)+(DO$5+(DY856^2)/2)*DO$4)/(DY856*SQRT(DO$4))-DY856*SQRT(DO$4)))</f>
        <v>#VALUE!</v>
      </c>
      <c r="DY856" s="68" t="n">
        <f aca="false">DY855+DY$8/DY$9</f>
        <v>1.0224999999999</v>
      </c>
      <c r="DZ856" s="67" t="e">
        <f aca="false">DO$1*DO$6*NORMSDIST(DO$1*((LN(DO$6/DO$2)+(DO$5+(EA856^2)/2)*DO$4)/(EA856*SQRT(DO$4))))-DO$1*DO$2*EXP(-DO$5*DO$4)*NORMSDIST(DO$1*((LN(DO$6/DO$2)+(DO$5+(EA856^2)/2)*DO$4)/(EA856*SQRT(DO$4))-EA856*SQRT(DO$4)))</f>
        <v>#VALUE!</v>
      </c>
      <c r="EA856" s="68" t="n">
        <f aca="false">EA855+EA$8/EA$9</f>
        <v>1.9449999999998</v>
      </c>
      <c r="EB856" s="3"/>
      <c r="EC856" s="3"/>
      <c r="ED856" s="3"/>
      <c r="EE856" s="3"/>
      <c r="EF856" s="3"/>
      <c r="EG856" s="3"/>
      <c r="EH856" s="67" t="e">
        <f aca="false">EI$1*EI$6*NORMSDIST(EI$1*((LN(EI$6/EI$2)+(EI$5+(EI856^2)/2)*EI$4)/(EI856*SQRT(EI$4))))-EI$1*EI$2*EXP(-EI$5*EI$4)*NORMSDIST(EI$1*((LN(EI$6/EI$2)+(EI$5+(EI856^2)/2)*EI$4)/(EI856*SQRT(EI$4))-EI856*SQRT(EI$4)))</f>
        <v>#VALUE!</v>
      </c>
      <c r="EI856" s="68" t="n">
        <f aca="false">EI855+EI$8/EI$9</f>
        <v>0.0845000000000014</v>
      </c>
      <c r="EJ856" s="67" t="e">
        <f aca="false">EI$1*EI$6*NORMSDIST(EI$1*((LN(EI$6/EI$2)+(EI$5+(EK856^2)/2)*EI$4)/(EK856*SQRT(EI$4))))-EI$1*EI$2*EXP(-EI$5*EI$4)*NORMSDIST(EI$1*((LN(EI$6/EI$2)+(EI$5+(EK856^2)/2)*EI$4)/(EK856*SQRT(EI$4))-EK856*SQRT(EI$4)))</f>
        <v>#VALUE!</v>
      </c>
      <c r="EK856" s="68" t="n">
        <f aca="false">EK855+EK$8/EK$9</f>
        <v>0.184499999999996</v>
      </c>
      <c r="EL856" s="67" t="e">
        <f aca="false">EI$1*EI$6*NORMSDIST(EI$1*((LN(EI$6/EI$2)+(EI$5+(EM856^2)/2)*EI$4)/(EM856*SQRT(EI$4))))-EI$1*EI$2*EXP(-EI$5*EI$4)*NORMSDIST(EI$1*((LN(EI$6/EI$2)+(EI$5+(EM856^2)/2)*EI$4)/(EM856*SQRT(EI$4))-EM856*SQRT(EI$4)))</f>
        <v>#VALUE!</v>
      </c>
      <c r="EM856" s="68" t="n">
        <f aca="false">EM855+EM$8/EM$9</f>
        <v>0.284499999999985</v>
      </c>
      <c r="EN856" s="67" t="e">
        <f aca="false">EI$1*EI$6*NORMSDIST(EI$1*((LN(EI$6/EI$2)+(EI$5+(EO856^2)/2)*EI$4)/(EO856*SQRT(EI$4))))-EI$1*EI$2*EXP(-EI$5*EI$4)*NORMSDIST(EI$1*((LN(EI$6/EI$2)+(EI$5+(EO856^2)/2)*EI$4)/(EO856*SQRT(EI$4))-EO856*SQRT(EI$4)))</f>
        <v>#VALUE!</v>
      </c>
      <c r="EO856" s="68" t="n">
        <f aca="false">EO855+EO$8/EO$9</f>
        <v>0.384499999999974</v>
      </c>
      <c r="EP856" s="67" t="e">
        <f aca="false">EI$1*EI$6*NORMSDIST(EI$1*((LN(EI$6/EI$2)+(EI$5+(EQ856^2)/2)*EI$4)/(EQ856*SQRT(EI$4))))-EI$1*EI$2*EXP(-EI$5*EI$4)*NORMSDIST(EI$1*((LN(EI$6/EI$2)+(EI$5+(EQ856^2)/2)*EI$4)/(EQ856*SQRT(EI$4))-EQ856*SQRT(EI$4)))</f>
        <v>#VALUE!</v>
      </c>
      <c r="EQ856" s="68" t="n">
        <f aca="false">EQ855+EQ$8/EQ$9</f>
        <v>0.568999999999954</v>
      </c>
      <c r="ER856" s="67" t="e">
        <f aca="false">EI$1*EI$6*NORMSDIST(EI$1*((LN(EI$6/EI$2)+(EI$5+(ES856^2)/2)*EI$4)/(ES856*SQRT(EI$4))))-EI$1*EI$2*EXP(-EI$5*EI$4)*NORMSDIST(EI$1*((LN(EI$6/EI$2)+(EI$5+(ES856^2)/2)*EI$4)/(ES856*SQRT(EI$4))-ES856*SQRT(EI$4)))</f>
        <v>#VALUE!</v>
      </c>
      <c r="ES856" s="68" t="n">
        <f aca="false">ES855+ES$8/ES$9</f>
        <v>1.0224999999999</v>
      </c>
      <c r="ET856" s="67" t="e">
        <f aca="false">EI$1*EI$6*NORMSDIST(EI$1*((LN(EI$6/EI$2)+(EI$5+(EU856^2)/2)*EI$4)/(EU856*SQRT(EI$4))))-EI$1*EI$2*EXP(-EI$5*EI$4)*NORMSDIST(EI$1*((LN(EI$6/EI$2)+(EI$5+(EU856^2)/2)*EI$4)/(EU856*SQRT(EI$4))-EU856*SQRT(EI$4)))</f>
        <v>#VALUE!</v>
      </c>
      <c r="EU856" s="68" t="n">
        <f aca="false">EU855+EU$8/EU$9</f>
        <v>1.9449999999998</v>
      </c>
      <c r="EV856" s="3"/>
      <c r="EW856" s="3"/>
      <c r="EX856" s="3"/>
      <c r="EY856" s="3"/>
      <c r="EZ856" s="3"/>
      <c r="FA856" s="3"/>
      <c r="FB856" s="67" t="e">
        <f aca="false">FC$1*FC$6*NORMSDIST(FC$1*((LN(FC$6/FC$2)+(FC$5+(FC856^2)/2)*FC$4)/(FC856*SQRT(FC$4))))-FC$1*FC$2*EXP(-FC$5*FC$4)*NORMSDIST(FC$1*((LN(FC$6/FC$2)+(FC$5+(FC856^2)/2)*FC$4)/(FC856*SQRT(FC$4))-FC856*SQRT(FC$4)))</f>
        <v>#VALUE!</v>
      </c>
      <c r="FC856" s="68" t="n">
        <f aca="false">FC855+FC$8/FC$9</f>
        <v>0.0845000000000014</v>
      </c>
      <c r="FD856" s="67" t="e">
        <f aca="false">FC$1*FC$6*NORMSDIST(FC$1*((LN(FC$6/FC$2)+(FC$5+(FE856^2)/2)*FC$4)/(FE856*SQRT(FC$4))))-FC$1*FC$2*EXP(-FC$5*FC$4)*NORMSDIST(FC$1*((LN(FC$6/FC$2)+(FC$5+(FE856^2)/2)*FC$4)/(FE856*SQRT(FC$4))-FE856*SQRT(FC$4)))</f>
        <v>#VALUE!</v>
      </c>
      <c r="FE856" s="68" t="n">
        <f aca="false">FE855+FE$8/FE$9</f>
        <v>0.184499999999996</v>
      </c>
      <c r="FF856" s="67" t="e">
        <f aca="false">FC$1*FC$6*NORMSDIST(FC$1*((LN(FC$6/FC$2)+(FC$5+(FG856^2)/2)*FC$4)/(FG856*SQRT(FC$4))))-FC$1*FC$2*EXP(-FC$5*FC$4)*NORMSDIST(FC$1*((LN(FC$6/FC$2)+(FC$5+(FG856^2)/2)*FC$4)/(FG856*SQRT(FC$4))-FG856*SQRT(FC$4)))</f>
        <v>#VALUE!</v>
      </c>
      <c r="FG856" s="68" t="n">
        <f aca="false">FG855+FG$8/FG$9</f>
        <v>0.284499999999985</v>
      </c>
      <c r="FH856" s="67" t="e">
        <f aca="false">FC$1*FC$6*NORMSDIST(FC$1*((LN(FC$6/FC$2)+(FC$5+(FI856^2)/2)*FC$4)/(FI856*SQRT(FC$4))))-FC$1*FC$2*EXP(-FC$5*FC$4)*NORMSDIST(FC$1*((LN(FC$6/FC$2)+(FC$5+(FI856^2)/2)*FC$4)/(FI856*SQRT(FC$4))-FI856*SQRT(FC$4)))</f>
        <v>#VALUE!</v>
      </c>
      <c r="FI856" s="68" t="n">
        <f aca="false">FI855+FI$8/FI$9</f>
        <v>0.384499999999974</v>
      </c>
      <c r="FJ856" s="67" t="e">
        <f aca="false">FC$1*FC$6*NORMSDIST(FC$1*((LN(FC$6/FC$2)+(FC$5+(FK856^2)/2)*FC$4)/(FK856*SQRT(FC$4))))-FC$1*FC$2*EXP(-FC$5*FC$4)*NORMSDIST(FC$1*((LN(FC$6/FC$2)+(FC$5+(FK856^2)/2)*FC$4)/(FK856*SQRT(FC$4))-FK856*SQRT(FC$4)))</f>
        <v>#VALUE!</v>
      </c>
      <c r="FK856" s="68" t="n">
        <f aca="false">FK855+FK$8/FK$9</f>
        <v>0.568999999999954</v>
      </c>
      <c r="FL856" s="67" t="e">
        <f aca="false">FC$1*FC$6*NORMSDIST(FC$1*((LN(FC$6/FC$2)+(FC$5+(FM856^2)/2)*FC$4)/(FM856*SQRT(FC$4))))-FC$1*FC$2*EXP(-FC$5*FC$4)*NORMSDIST(FC$1*((LN(FC$6/FC$2)+(FC$5+(FM856^2)/2)*FC$4)/(FM856*SQRT(FC$4))-FM856*SQRT(FC$4)))</f>
        <v>#VALUE!</v>
      </c>
      <c r="FM856" s="68" t="n">
        <f aca="false">FM855+FM$8/FM$9</f>
        <v>1.0224999999999</v>
      </c>
      <c r="FN856" s="67" t="e">
        <f aca="false">FC$1*FC$6*NORMSDIST(FC$1*((LN(FC$6/FC$2)+(FC$5+(FO856^2)/2)*FC$4)/(FO856*SQRT(FC$4))))-FC$1*FC$2*EXP(-FC$5*FC$4)*NORMSDIST(FC$1*((LN(FC$6/FC$2)+(FC$5+(FO856^2)/2)*FC$4)/(FO856*SQRT(FC$4))-FO856*SQRT(FC$4)))</f>
        <v>#VALUE!</v>
      </c>
      <c r="FO856" s="68" t="n">
        <f aca="false">FO855+FO$8/FO$9</f>
        <v>1.9449999999998</v>
      </c>
      <c r="FP856" s="2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</row>
    <row r="857" s="1" customFormat="true" ht="13.5" hidden="false" customHeight="true" outlineLevel="0" collapsed="false">
      <c r="Q857" s="2"/>
      <c r="R857" s="67" t="e">
        <f aca="false">S$1*S$6*NORMSDIST(S$1*((LN(S$6/S$2)+(S$5+(S857^2)/2)*S$4)/(S857*SQRT(S$4))))-S$1*S$2*EXP(-S$5*S$4)*NORMSDIST(S$1*((LN(S$6/S$2)+(S$5+(S857^2)/2)*S$4)/(S857*SQRT(S$4))-S857*SQRT(S$4)))</f>
        <v>#VALUE!</v>
      </c>
      <c r="S857" s="68" t="n">
        <f aca="false">S856+S$8/S$9</f>
        <v>0.0846000000000014</v>
      </c>
      <c r="T857" s="67" t="e">
        <f aca="false">S$1*S$6*NORMSDIST(S$1*((LN(S$6/S$2)+(S$5+(U857^2)/2)*S$4)/(U857*SQRT(S$4))))-S$1*S$2*EXP(-S$5*S$4)*NORMSDIST(S$1*((LN(S$6/S$2)+(S$5+(U857^2)/2)*S$4)/(U857*SQRT(S$4))-U857*SQRT(S$4)))</f>
        <v>#VALUE!</v>
      </c>
      <c r="U857" s="68" t="n">
        <f aca="false">U856+U$8/U$9</f>
        <v>0.184599999999996</v>
      </c>
      <c r="V857" s="67" t="e">
        <f aca="false">S$1*S$6*NORMSDIST(S$1*((LN(S$6/S$2)+(S$5+(W857^2)/2)*S$4)/(W857*SQRT(S$4))))-S$1*S$2*EXP(-S$5*S$4)*NORMSDIST(S$1*((LN(S$6/S$2)+(S$5+(W857^2)/2)*S$4)/(W857*SQRT(S$4))-W857*SQRT(S$4)))</f>
        <v>#VALUE!</v>
      </c>
      <c r="W857" s="68" t="n">
        <f aca="false">W856+W$8/W$9</f>
        <v>0.284599999999985</v>
      </c>
      <c r="X857" s="67" t="e">
        <f aca="false">S$1*S$6*NORMSDIST(S$1*((LN(S$6/S$2)+(S$5+(Y857^2)/2)*S$4)/(Y857*SQRT(S$4))))-S$1*S$2*EXP(-S$5*S$4)*NORMSDIST(S$1*((LN(S$6/S$2)+(S$5+(Y857^2)/2)*S$4)/(Y857*SQRT(S$4))-Y857*SQRT(S$4)))</f>
        <v>#VALUE!</v>
      </c>
      <c r="Y857" s="68" t="n">
        <f aca="false">Y856+Y$8/Y$9</f>
        <v>0.384599999999974</v>
      </c>
      <c r="Z857" s="67" t="e">
        <f aca="false">S$1*S$6*NORMSDIST(S$1*((LN(S$6/S$2)+(S$5+(AA857^2)/2)*S$4)/(AA857*SQRT(S$4))))-S$1*S$2*EXP(-S$5*S$4)*NORMSDIST(S$1*((LN(S$6/S$2)+(S$5+(AA857^2)/2)*S$4)/(AA857*SQRT(S$4))-AA857*SQRT(S$4)))</f>
        <v>#VALUE!</v>
      </c>
      <c r="AA857" s="68" t="n">
        <f aca="false">AA856+AA$8/AA$9</f>
        <v>0.569199999999954</v>
      </c>
      <c r="AB857" s="67" t="e">
        <f aca="false">S$1*S$6*NORMSDIST(S$1*((LN(S$6/S$2)+(S$5+(AC857^2)/2)*S$4)/(AC857*SQRT(S$4))))-S$1*S$2*EXP(-S$5*S$4)*NORMSDIST(S$1*((LN(S$6/S$2)+(S$5+(AC857^2)/2)*S$4)/(AC857*SQRT(S$4))-AC857*SQRT(S$4)))</f>
        <v>#VALUE!</v>
      </c>
      <c r="AC857" s="68" t="n">
        <f aca="false">AC856+AC$8/AC$9</f>
        <v>1.0229999999999</v>
      </c>
      <c r="AD857" s="67" t="e">
        <f aca="false">S$1*S$6*NORMSDIST(S$1*((LN(S$6/S$2)+(S$5+(AE857^2)/2)*S$4)/(AE857*SQRT(S$4))))-S$1*S$2*EXP(-S$5*S$4)*NORMSDIST(S$1*((LN(S$6/S$2)+(S$5+(AE857^2)/2)*S$4)/(AE857*SQRT(S$4))-AE857*SQRT(S$4)))</f>
        <v>#VALUE!</v>
      </c>
      <c r="AE857" s="68" t="n">
        <f aca="false">AE856+AE$8/AE$9</f>
        <v>1.9459999999998</v>
      </c>
      <c r="AF857" s="3"/>
      <c r="AG857" s="3"/>
      <c r="AH857" s="3"/>
      <c r="AI857" s="3"/>
      <c r="AJ857" s="3"/>
      <c r="AK857" s="3"/>
      <c r="AL857" s="67" t="e">
        <f aca="false">AM$1*AM$6*NORMSDIST(AM$1*((LN(AM$6/AM$2)+(AM$5+(AM857^2)/2)*AM$4)/(AM857*SQRT(AM$4))))-AM$1*AM$2*EXP(-AM$5*AM$4)*NORMSDIST(AM$1*((LN(AM$6/AM$2)+(AM$5+(AM857^2)/2)*AM$4)/(AM857*SQRT(AM$4))-AM857*SQRT(AM$4)))</f>
        <v>#VALUE!</v>
      </c>
      <c r="AM857" s="68" t="n">
        <f aca="false">AM856+AM$8/AM$9</f>
        <v>0.0846000000000014</v>
      </c>
      <c r="AN857" s="67" t="e">
        <f aca="false">AM$1*AM$6*NORMSDIST(AM$1*((LN(AM$6/AM$2)+(AM$5+(AO857^2)/2)*AM$4)/(AO857*SQRT(AM$4))))-AM$1*AM$2*EXP(-AM$5*AM$4)*NORMSDIST(AM$1*((LN(AM$6/AM$2)+(AM$5+(AO857^2)/2)*AM$4)/(AO857*SQRT(AM$4))-AO857*SQRT(AM$4)))</f>
        <v>#VALUE!</v>
      </c>
      <c r="AO857" s="68" t="n">
        <f aca="false">AO856+AO$8/AO$9</f>
        <v>0.184599999999996</v>
      </c>
      <c r="AP857" s="67" t="e">
        <f aca="false">AM$1*AM$6*NORMSDIST(AM$1*((LN(AM$6/AM$2)+(AM$5+(AQ857^2)/2)*AM$4)/(AQ857*SQRT(AM$4))))-AM$1*AM$2*EXP(-AM$5*AM$4)*NORMSDIST(AM$1*((LN(AM$6/AM$2)+(AM$5+(AQ857^2)/2)*AM$4)/(AQ857*SQRT(AM$4))-AQ857*SQRT(AM$4)))</f>
        <v>#VALUE!</v>
      </c>
      <c r="AQ857" s="68" t="n">
        <f aca="false">AQ856+AQ$8/AQ$9</f>
        <v>0.284599999999985</v>
      </c>
      <c r="AR857" s="67" t="e">
        <f aca="false">AM$1*AM$6*NORMSDIST(AM$1*((LN(AM$6/AM$2)+(AM$5+(AS857^2)/2)*AM$4)/(AS857*SQRT(AM$4))))-AM$1*AM$2*EXP(-AM$5*AM$4)*NORMSDIST(AM$1*((LN(AM$6/AM$2)+(AM$5+(AS857^2)/2)*AM$4)/(AS857*SQRT(AM$4))-AS857*SQRT(AM$4)))</f>
        <v>#VALUE!</v>
      </c>
      <c r="AS857" s="68" t="n">
        <f aca="false">AS856+AS$8/AS$9</f>
        <v>0.384599999999974</v>
      </c>
      <c r="AT857" s="67" t="e">
        <f aca="false">AM$1*AM$6*NORMSDIST(AM$1*((LN(AM$6/AM$2)+(AM$5+(AU857^2)/2)*AM$4)/(AU857*SQRT(AM$4))))-AM$1*AM$2*EXP(-AM$5*AM$4)*NORMSDIST(AM$1*((LN(AM$6/AM$2)+(AM$5+(AU857^2)/2)*AM$4)/(AU857*SQRT(AM$4))-AU857*SQRT(AM$4)))</f>
        <v>#VALUE!</v>
      </c>
      <c r="AU857" s="68" t="n">
        <f aca="false">AU856+AU$8/AU$9</f>
        <v>0.569199999999954</v>
      </c>
      <c r="AV857" s="67" t="e">
        <f aca="false">AM$1*AM$6*NORMSDIST(AM$1*((LN(AM$6/AM$2)+(AM$5+(AW857^2)/2)*AM$4)/(AW857*SQRT(AM$4))))-AM$1*AM$2*EXP(-AM$5*AM$4)*NORMSDIST(AM$1*((LN(AM$6/AM$2)+(AM$5+(AW857^2)/2)*AM$4)/(AW857*SQRT(AM$4))-AW857*SQRT(AM$4)))</f>
        <v>#VALUE!</v>
      </c>
      <c r="AW857" s="68" t="n">
        <f aca="false">AW856+AW$8/AW$9</f>
        <v>1.0229999999999</v>
      </c>
      <c r="AX857" s="67" t="e">
        <f aca="false">AM$1*AM$6*NORMSDIST(AM$1*((LN(AM$6/AM$2)+(AM$5+(AY857^2)/2)*AM$4)/(AY857*SQRT(AM$4))))-AM$1*AM$2*EXP(-AM$5*AM$4)*NORMSDIST(AM$1*((LN(AM$6/AM$2)+(AM$5+(AY857^2)/2)*AM$4)/(AY857*SQRT(AM$4))-AY857*SQRT(AM$4)))</f>
        <v>#VALUE!</v>
      </c>
      <c r="AY857" s="68" t="n">
        <f aca="false">AY856+AY$8/AY$9</f>
        <v>1.9459999999998</v>
      </c>
      <c r="AZ857" s="3"/>
      <c r="BA857" s="3"/>
      <c r="BB857" s="3"/>
      <c r="BC857" s="3"/>
      <c r="BD857" s="3"/>
      <c r="BE857" s="3"/>
      <c r="BF857" s="67" t="e">
        <f aca="false">BG$1*BG$6*NORMSDIST(BG$1*((LN(BG$6/BG$2)+(BG$5+(BG857^2)/2)*BG$4)/(BG857*SQRT(BG$4))))-BG$1*BG$2*EXP(-BG$5*BG$4)*NORMSDIST(BG$1*((LN(BG$6/BG$2)+(BG$5+(BG857^2)/2)*BG$4)/(BG857*SQRT(BG$4))-BG857*SQRT(BG$4)))</f>
        <v>#VALUE!</v>
      </c>
      <c r="BG857" s="68" t="n">
        <f aca="false">BG856+BG$8/BG$9</f>
        <v>0.0846000000000014</v>
      </c>
      <c r="BH857" s="67" t="e">
        <f aca="false">BG$1*BG$6*NORMSDIST(BG$1*((LN(BG$6/BG$2)+(BG$5+(BI857^2)/2)*BG$4)/(BI857*SQRT(BG$4))))-BG$1*BG$2*EXP(-BG$5*BG$4)*NORMSDIST(BG$1*((LN(BG$6/BG$2)+(BG$5+(BI857^2)/2)*BG$4)/(BI857*SQRT(BG$4))-BI857*SQRT(BG$4)))</f>
        <v>#VALUE!</v>
      </c>
      <c r="BI857" s="68" t="n">
        <f aca="false">BI856+BI$8/BI$9</f>
        <v>0.184599999999996</v>
      </c>
      <c r="BJ857" s="67" t="e">
        <f aca="false">BG$1*BG$6*NORMSDIST(BG$1*((LN(BG$6/BG$2)+(BG$5+(BK857^2)/2)*BG$4)/(BK857*SQRT(BG$4))))-BG$1*BG$2*EXP(-BG$5*BG$4)*NORMSDIST(BG$1*((LN(BG$6/BG$2)+(BG$5+(BK857^2)/2)*BG$4)/(BK857*SQRT(BG$4))-BK857*SQRT(BG$4)))</f>
        <v>#VALUE!</v>
      </c>
      <c r="BK857" s="68" t="n">
        <f aca="false">BK856+BK$8/BK$9</f>
        <v>0.284599999999985</v>
      </c>
      <c r="BL857" s="67" t="e">
        <f aca="false">BG$1*BG$6*NORMSDIST(BG$1*((LN(BG$6/BG$2)+(BG$5+(BM857^2)/2)*BG$4)/(BM857*SQRT(BG$4))))-BG$1*BG$2*EXP(-BG$5*BG$4)*NORMSDIST(BG$1*((LN(BG$6/BG$2)+(BG$5+(BM857^2)/2)*BG$4)/(BM857*SQRT(BG$4))-BM857*SQRT(BG$4)))</f>
        <v>#VALUE!</v>
      </c>
      <c r="BM857" s="68" t="n">
        <f aca="false">BM856+BM$8/BM$9</f>
        <v>0.384599999999974</v>
      </c>
      <c r="BN857" s="67" t="e">
        <f aca="false">BG$1*BG$6*NORMSDIST(BG$1*((LN(BG$6/BG$2)+(BG$5+(BO857^2)/2)*BG$4)/(BO857*SQRT(BG$4))))-BG$1*BG$2*EXP(-BG$5*BG$4)*NORMSDIST(BG$1*((LN(BG$6/BG$2)+(BG$5+(BO857^2)/2)*BG$4)/(BO857*SQRT(BG$4))-BO857*SQRT(BG$4)))</f>
        <v>#VALUE!</v>
      </c>
      <c r="BO857" s="68" t="n">
        <f aca="false">BO856+BO$8/BO$9</f>
        <v>0.569199999999954</v>
      </c>
      <c r="BP857" s="67" t="e">
        <f aca="false">BG$1*BG$6*NORMSDIST(BG$1*((LN(BG$6/BG$2)+(BG$5+(BQ857^2)/2)*BG$4)/(BQ857*SQRT(BG$4))))-BG$1*BG$2*EXP(-BG$5*BG$4)*NORMSDIST(BG$1*((LN(BG$6/BG$2)+(BG$5+(BQ857^2)/2)*BG$4)/(BQ857*SQRT(BG$4))-BQ857*SQRT(BG$4)))</f>
        <v>#VALUE!</v>
      </c>
      <c r="BQ857" s="68" t="n">
        <f aca="false">BQ856+BQ$8/BQ$9</f>
        <v>1.0229999999999</v>
      </c>
      <c r="BR857" s="67" t="e">
        <f aca="false">BG$1*BG$6*NORMSDIST(BG$1*((LN(BG$6/BG$2)+(BG$5+(BS857^2)/2)*BG$4)/(BS857*SQRT(BG$4))))-BG$1*BG$2*EXP(-BG$5*BG$4)*NORMSDIST(BG$1*((LN(BG$6/BG$2)+(BG$5+(BS857^2)/2)*BG$4)/(BS857*SQRT(BG$4))-BS857*SQRT(BG$4)))</f>
        <v>#VALUE!</v>
      </c>
      <c r="BS857" s="68" t="n">
        <f aca="false">BS856+BS$8/BS$9</f>
        <v>1.9459999999998</v>
      </c>
      <c r="BT857" s="3"/>
      <c r="BU857" s="3"/>
      <c r="BV857" s="3"/>
      <c r="BW857" s="3"/>
      <c r="BX857" s="3"/>
      <c r="BY857" s="3"/>
      <c r="BZ857" s="67" t="e">
        <f aca="false">CA$1*CA$6*NORMSDIST(CA$1*((LN(CA$6/CA$2)+(CA$5+(CA857^2)/2)*CA$4)/(CA857*SQRT(CA$4))))-CA$1*CA$2*EXP(-CA$5*CA$4)*NORMSDIST(CA$1*((LN(CA$6/CA$2)+(CA$5+(CA857^2)/2)*CA$4)/(CA857*SQRT(CA$4))-CA857*SQRT(CA$4)))</f>
        <v>#VALUE!</v>
      </c>
      <c r="CA857" s="68" t="n">
        <f aca="false">CA856+CA$8/CA$9</f>
        <v>0.0846000000000014</v>
      </c>
      <c r="CB857" s="67" t="e">
        <f aca="false">CA$1*CA$6*NORMSDIST(CA$1*((LN(CA$6/CA$2)+(CA$5+(CC857^2)/2)*CA$4)/(CC857*SQRT(CA$4))))-CA$1*CA$2*EXP(-CA$5*CA$4)*NORMSDIST(CA$1*((LN(CA$6/CA$2)+(CA$5+(CC857^2)/2)*CA$4)/(CC857*SQRT(CA$4))-CC857*SQRT(CA$4)))</f>
        <v>#VALUE!</v>
      </c>
      <c r="CC857" s="68" t="n">
        <f aca="false">CC856+CC$8/CC$9</f>
        <v>0.184599999999996</v>
      </c>
      <c r="CD857" s="67" t="e">
        <f aca="false">CA$1*CA$6*NORMSDIST(CA$1*((LN(CA$6/CA$2)+(CA$5+(CE857^2)/2)*CA$4)/(CE857*SQRT(CA$4))))-CA$1*CA$2*EXP(-CA$5*CA$4)*NORMSDIST(CA$1*((LN(CA$6/CA$2)+(CA$5+(CE857^2)/2)*CA$4)/(CE857*SQRT(CA$4))-CE857*SQRT(CA$4)))</f>
        <v>#VALUE!</v>
      </c>
      <c r="CE857" s="68" t="n">
        <f aca="false">CE856+CE$8/CE$9</f>
        <v>0.284599999999985</v>
      </c>
      <c r="CF857" s="67" t="e">
        <f aca="false">CA$1*CA$6*NORMSDIST(CA$1*((LN(CA$6/CA$2)+(CA$5+(CG857^2)/2)*CA$4)/(CG857*SQRT(CA$4))))-CA$1*CA$2*EXP(-CA$5*CA$4)*NORMSDIST(CA$1*((LN(CA$6/CA$2)+(CA$5+(CG857^2)/2)*CA$4)/(CG857*SQRT(CA$4))-CG857*SQRT(CA$4)))</f>
        <v>#VALUE!</v>
      </c>
      <c r="CG857" s="68" t="n">
        <f aca="false">CG856+CG$8/CG$9</f>
        <v>0.384599999999974</v>
      </c>
      <c r="CH857" s="67" t="e">
        <f aca="false">CA$1*CA$6*NORMSDIST(CA$1*((LN(CA$6/CA$2)+(CA$5+(CI857^2)/2)*CA$4)/(CI857*SQRT(CA$4))))-CA$1*CA$2*EXP(-CA$5*CA$4)*NORMSDIST(CA$1*((LN(CA$6/CA$2)+(CA$5+(CI857^2)/2)*CA$4)/(CI857*SQRT(CA$4))-CI857*SQRT(CA$4)))</f>
        <v>#VALUE!</v>
      </c>
      <c r="CI857" s="68" t="n">
        <f aca="false">CI856+CI$8/CI$9</f>
        <v>0.569199999999954</v>
      </c>
      <c r="CJ857" s="67" t="e">
        <f aca="false">CA$1*CA$6*NORMSDIST(CA$1*((LN(CA$6/CA$2)+(CA$5+(CK857^2)/2)*CA$4)/(CK857*SQRT(CA$4))))-CA$1*CA$2*EXP(-CA$5*CA$4)*NORMSDIST(CA$1*((LN(CA$6/CA$2)+(CA$5+(CK857^2)/2)*CA$4)/(CK857*SQRT(CA$4))-CK857*SQRT(CA$4)))</f>
        <v>#VALUE!</v>
      </c>
      <c r="CK857" s="68" t="n">
        <f aca="false">CK856+CK$8/CK$9</f>
        <v>1.0229999999999</v>
      </c>
      <c r="CL857" s="67" t="e">
        <f aca="false">CA$1*CA$6*NORMSDIST(CA$1*((LN(CA$6/CA$2)+(CA$5+(CM857^2)/2)*CA$4)/(CM857*SQRT(CA$4))))-CA$1*CA$2*EXP(-CA$5*CA$4)*NORMSDIST(CA$1*((LN(CA$6/CA$2)+(CA$5+(CM857^2)/2)*CA$4)/(CM857*SQRT(CA$4))-CM857*SQRT(CA$4)))</f>
        <v>#VALUE!</v>
      </c>
      <c r="CM857" s="68" t="n">
        <f aca="false">CM856+CM$8/CM$9</f>
        <v>1.9459999999998</v>
      </c>
      <c r="CN857" s="3"/>
      <c r="CO857" s="3"/>
      <c r="CP857" s="3"/>
      <c r="CQ857" s="3"/>
      <c r="CR857" s="3"/>
      <c r="CS857" s="3"/>
      <c r="CT857" s="67" t="e">
        <f aca="false">CU$1*CU$6*NORMSDIST(CU$1*((LN(CU$6/CU$2)+(CU$5+(CU857^2)/2)*CU$4)/(CU857*SQRT(CU$4))))-CU$1*CU$2*EXP(-CU$5*CU$4)*NORMSDIST(CU$1*((LN(CU$6/CU$2)+(CU$5+(CU857^2)/2)*CU$4)/(CU857*SQRT(CU$4))-CU857*SQRT(CU$4)))</f>
        <v>#VALUE!</v>
      </c>
      <c r="CU857" s="68" t="n">
        <f aca="false">CU856+CU$8/CU$9</f>
        <v>0.0846000000000014</v>
      </c>
      <c r="CV857" s="67" t="e">
        <f aca="false">CU$1*CU$6*NORMSDIST(CU$1*((LN(CU$6/CU$2)+(CU$5+(CW857^2)/2)*CU$4)/(CW857*SQRT(CU$4))))-CU$1*CU$2*EXP(-CU$5*CU$4)*NORMSDIST(CU$1*((LN(CU$6/CU$2)+(CU$5+(CW857^2)/2)*CU$4)/(CW857*SQRT(CU$4))-CW857*SQRT(CU$4)))</f>
        <v>#VALUE!</v>
      </c>
      <c r="CW857" s="68" t="n">
        <f aca="false">CW856+CW$8/CW$9</f>
        <v>0.184599999999996</v>
      </c>
      <c r="CX857" s="67" t="e">
        <f aca="false">CU$1*CU$6*NORMSDIST(CU$1*((LN(CU$6/CU$2)+(CU$5+(CY857^2)/2)*CU$4)/(CY857*SQRT(CU$4))))-CU$1*CU$2*EXP(-CU$5*CU$4)*NORMSDIST(CU$1*((LN(CU$6/CU$2)+(CU$5+(CY857^2)/2)*CU$4)/(CY857*SQRT(CU$4))-CY857*SQRT(CU$4)))</f>
        <v>#VALUE!</v>
      </c>
      <c r="CY857" s="68" t="n">
        <f aca="false">CY856+CY$8/CY$9</f>
        <v>0.284599999999985</v>
      </c>
      <c r="CZ857" s="67" t="e">
        <f aca="false">CU$1*CU$6*NORMSDIST(CU$1*((LN(CU$6/CU$2)+(CU$5+(DA857^2)/2)*CU$4)/(DA857*SQRT(CU$4))))-CU$1*CU$2*EXP(-CU$5*CU$4)*NORMSDIST(CU$1*((LN(CU$6/CU$2)+(CU$5+(DA857^2)/2)*CU$4)/(DA857*SQRT(CU$4))-DA857*SQRT(CU$4)))</f>
        <v>#VALUE!</v>
      </c>
      <c r="DA857" s="68" t="n">
        <f aca="false">DA856+DA$8/DA$9</f>
        <v>0.384599999999974</v>
      </c>
      <c r="DB857" s="67" t="e">
        <f aca="false">CU$1*CU$6*NORMSDIST(CU$1*((LN(CU$6/CU$2)+(CU$5+(DC857^2)/2)*CU$4)/(DC857*SQRT(CU$4))))-CU$1*CU$2*EXP(-CU$5*CU$4)*NORMSDIST(CU$1*((LN(CU$6/CU$2)+(CU$5+(DC857^2)/2)*CU$4)/(DC857*SQRT(CU$4))-DC857*SQRT(CU$4)))</f>
        <v>#VALUE!</v>
      </c>
      <c r="DC857" s="68" t="n">
        <f aca="false">DC856+DC$8/DC$9</f>
        <v>0.569199999999954</v>
      </c>
      <c r="DD857" s="67" t="e">
        <f aca="false">CU$1*CU$6*NORMSDIST(CU$1*((LN(CU$6/CU$2)+(CU$5+(DE857^2)/2)*CU$4)/(DE857*SQRT(CU$4))))-CU$1*CU$2*EXP(-CU$5*CU$4)*NORMSDIST(CU$1*((LN(CU$6/CU$2)+(CU$5+(DE857^2)/2)*CU$4)/(DE857*SQRT(CU$4))-DE857*SQRT(CU$4)))</f>
        <v>#VALUE!</v>
      </c>
      <c r="DE857" s="68" t="n">
        <f aca="false">DE856+DE$8/DE$9</f>
        <v>1.0229999999999</v>
      </c>
      <c r="DF857" s="67" t="e">
        <f aca="false">CU$1*CU$6*NORMSDIST(CU$1*((LN(CU$6/CU$2)+(CU$5+(DG857^2)/2)*CU$4)/(DG857*SQRT(CU$4))))-CU$1*CU$2*EXP(-CU$5*CU$4)*NORMSDIST(CU$1*((LN(CU$6/CU$2)+(CU$5+(DG857^2)/2)*CU$4)/(DG857*SQRT(CU$4))-DG857*SQRT(CU$4)))</f>
        <v>#VALUE!</v>
      </c>
      <c r="DG857" s="68" t="n">
        <f aca="false">DG856+DG$8/DG$9</f>
        <v>1.9459999999998</v>
      </c>
      <c r="DH857" s="3"/>
      <c r="DI857" s="3"/>
      <c r="DJ857" s="3"/>
      <c r="DK857" s="3"/>
      <c r="DL857" s="3"/>
      <c r="DM857" s="3"/>
      <c r="DN857" s="67" t="e">
        <f aca="false">DO$1*DO$6*NORMSDIST(DO$1*((LN(DO$6/DO$2)+(DO$5+(DO857^2)/2)*DO$4)/(DO857*SQRT(DO$4))))-DO$1*DO$2*EXP(-DO$5*DO$4)*NORMSDIST(DO$1*((LN(DO$6/DO$2)+(DO$5+(DO857^2)/2)*DO$4)/(DO857*SQRT(DO$4))-DO857*SQRT(DO$4)))</f>
        <v>#VALUE!</v>
      </c>
      <c r="DO857" s="68" t="n">
        <f aca="false">DO856+DO$8/DO$9</f>
        <v>0.0846000000000014</v>
      </c>
      <c r="DP857" s="67" t="e">
        <f aca="false">DO$1*DO$6*NORMSDIST(DO$1*((LN(DO$6/DO$2)+(DO$5+(DQ857^2)/2)*DO$4)/(DQ857*SQRT(DO$4))))-DO$1*DO$2*EXP(-DO$5*DO$4)*NORMSDIST(DO$1*((LN(DO$6/DO$2)+(DO$5+(DQ857^2)/2)*DO$4)/(DQ857*SQRT(DO$4))-DQ857*SQRT(DO$4)))</f>
        <v>#VALUE!</v>
      </c>
      <c r="DQ857" s="68" t="n">
        <f aca="false">DQ856+DQ$8/DQ$9</f>
        <v>0.184599999999996</v>
      </c>
      <c r="DR857" s="67" t="e">
        <f aca="false">DO$1*DO$6*NORMSDIST(DO$1*((LN(DO$6/DO$2)+(DO$5+(DS857^2)/2)*DO$4)/(DS857*SQRT(DO$4))))-DO$1*DO$2*EXP(-DO$5*DO$4)*NORMSDIST(DO$1*((LN(DO$6/DO$2)+(DO$5+(DS857^2)/2)*DO$4)/(DS857*SQRT(DO$4))-DS857*SQRT(DO$4)))</f>
        <v>#VALUE!</v>
      </c>
      <c r="DS857" s="68" t="n">
        <f aca="false">DS856+DS$8/DS$9</f>
        <v>0.284599999999985</v>
      </c>
      <c r="DT857" s="67" t="e">
        <f aca="false">DO$1*DO$6*NORMSDIST(DO$1*((LN(DO$6/DO$2)+(DO$5+(DU857^2)/2)*DO$4)/(DU857*SQRT(DO$4))))-DO$1*DO$2*EXP(-DO$5*DO$4)*NORMSDIST(DO$1*((LN(DO$6/DO$2)+(DO$5+(DU857^2)/2)*DO$4)/(DU857*SQRT(DO$4))-DU857*SQRT(DO$4)))</f>
        <v>#VALUE!</v>
      </c>
      <c r="DU857" s="68" t="n">
        <f aca="false">DU856+DU$8/DU$9</f>
        <v>0.384599999999974</v>
      </c>
      <c r="DV857" s="67" t="e">
        <f aca="false">DO$1*DO$6*NORMSDIST(DO$1*((LN(DO$6/DO$2)+(DO$5+(DW857^2)/2)*DO$4)/(DW857*SQRT(DO$4))))-DO$1*DO$2*EXP(-DO$5*DO$4)*NORMSDIST(DO$1*((LN(DO$6/DO$2)+(DO$5+(DW857^2)/2)*DO$4)/(DW857*SQRT(DO$4))-DW857*SQRT(DO$4)))</f>
        <v>#VALUE!</v>
      </c>
      <c r="DW857" s="68" t="n">
        <f aca="false">DW856+DW$8/DW$9</f>
        <v>0.569199999999954</v>
      </c>
      <c r="DX857" s="67" t="e">
        <f aca="false">DO$1*DO$6*NORMSDIST(DO$1*((LN(DO$6/DO$2)+(DO$5+(DY857^2)/2)*DO$4)/(DY857*SQRT(DO$4))))-DO$1*DO$2*EXP(-DO$5*DO$4)*NORMSDIST(DO$1*((LN(DO$6/DO$2)+(DO$5+(DY857^2)/2)*DO$4)/(DY857*SQRT(DO$4))-DY857*SQRT(DO$4)))</f>
        <v>#VALUE!</v>
      </c>
      <c r="DY857" s="68" t="n">
        <f aca="false">DY856+DY$8/DY$9</f>
        <v>1.0229999999999</v>
      </c>
      <c r="DZ857" s="67" t="e">
        <f aca="false">DO$1*DO$6*NORMSDIST(DO$1*((LN(DO$6/DO$2)+(DO$5+(EA857^2)/2)*DO$4)/(EA857*SQRT(DO$4))))-DO$1*DO$2*EXP(-DO$5*DO$4)*NORMSDIST(DO$1*((LN(DO$6/DO$2)+(DO$5+(EA857^2)/2)*DO$4)/(EA857*SQRT(DO$4))-EA857*SQRT(DO$4)))</f>
        <v>#VALUE!</v>
      </c>
      <c r="EA857" s="68" t="n">
        <f aca="false">EA856+EA$8/EA$9</f>
        <v>1.9459999999998</v>
      </c>
      <c r="EB857" s="3"/>
      <c r="EC857" s="3"/>
      <c r="ED857" s="3"/>
      <c r="EE857" s="3"/>
      <c r="EF857" s="3"/>
      <c r="EG857" s="3"/>
      <c r="EH857" s="67" t="e">
        <f aca="false">EI$1*EI$6*NORMSDIST(EI$1*((LN(EI$6/EI$2)+(EI$5+(EI857^2)/2)*EI$4)/(EI857*SQRT(EI$4))))-EI$1*EI$2*EXP(-EI$5*EI$4)*NORMSDIST(EI$1*((LN(EI$6/EI$2)+(EI$5+(EI857^2)/2)*EI$4)/(EI857*SQRT(EI$4))-EI857*SQRT(EI$4)))</f>
        <v>#VALUE!</v>
      </c>
      <c r="EI857" s="68" t="n">
        <f aca="false">EI856+EI$8/EI$9</f>
        <v>0.0846000000000014</v>
      </c>
      <c r="EJ857" s="67" t="e">
        <f aca="false">EI$1*EI$6*NORMSDIST(EI$1*((LN(EI$6/EI$2)+(EI$5+(EK857^2)/2)*EI$4)/(EK857*SQRT(EI$4))))-EI$1*EI$2*EXP(-EI$5*EI$4)*NORMSDIST(EI$1*((LN(EI$6/EI$2)+(EI$5+(EK857^2)/2)*EI$4)/(EK857*SQRT(EI$4))-EK857*SQRT(EI$4)))</f>
        <v>#VALUE!</v>
      </c>
      <c r="EK857" s="68" t="n">
        <f aca="false">EK856+EK$8/EK$9</f>
        <v>0.184599999999996</v>
      </c>
      <c r="EL857" s="67" t="e">
        <f aca="false">EI$1*EI$6*NORMSDIST(EI$1*((LN(EI$6/EI$2)+(EI$5+(EM857^2)/2)*EI$4)/(EM857*SQRT(EI$4))))-EI$1*EI$2*EXP(-EI$5*EI$4)*NORMSDIST(EI$1*((LN(EI$6/EI$2)+(EI$5+(EM857^2)/2)*EI$4)/(EM857*SQRT(EI$4))-EM857*SQRT(EI$4)))</f>
        <v>#VALUE!</v>
      </c>
      <c r="EM857" s="68" t="n">
        <f aca="false">EM856+EM$8/EM$9</f>
        <v>0.284599999999985</v>
      </c>
      <c r="EN857" s="67" t="e">
        <f aca="false">EI$1*EI$6*NORMSDIST(EI$1*((LN(EI$6/EI$2)+(EI$5+(EO857^2)/2)*EI$4)/(EO857*SQRT(EI$4))))-EI$1*EI$2*EXP(-EI$5*EI$4)*NORMSDIST(EI$1*((LN(EI$6/EI$2)+(EI$5+(EO857^2)/2)*EI$4)/(EO857*SQRT(EI$4))-EO857*SQRT(EI$4)))</f>
        <v>#VALUE!</v>
      </c>
      <c r="EO857" s="68" t="n">
        <f aca="false">EO856+EO$8/EO$9</f>
        <v>0.384599999999974</v>
      </c>
      <c r="EP857" s="67" t="e">
        <f aca="false">EI$1*EI$6*NORMSDIST(EI$1*((LN(EI$6/EI$2)+(EI$5+(EQ857^2)/2)*EI$4)/(EQ857*SQRT(EI$4))))-EI$1*EI$2*EXP(-EI$5*EI$4)*NORMSDIST(EI$1*((LN(EI$6/EI$2)+(EI$5+(EQ857^2)/2)*EI$4)/(EQ857*SQRT(EI$4))-EQ857*SQRT(EI$4)))</f>
        <v>#VALUE!</v>
      </c>
      <c r="EQ857" s="68" t="n">
        <f aca="false">EQ856+EQ$8/EQ$9</f>
        <v>0.569199999999954</v>
      </c>
      <c r="ER857" s="67" t="e">
        <f aca="false">EI$1*EI$6*NORMSDIST(EI$1*((LN(EI$6/EI$2)+(EI$5+(ES857^2)/2)*EI$4)/(ES857*SQRT(EI$4))))-EI$1*EI$2*EXP(-EI$5*EI$4)*NORMSDIST(EI$1*((LN(EI$6/EI$2)+(EI$5+(ES857^2)/2)*EI$4)/(ES857*SQRT(EI$4))-ES857*SQRT(EI$4)))</f>
        <v>#VALUE!</v>
      </c>
      <c r="ES857" s="68" t="n">
        <f aca="false">ES856+ES$8/ES$9</f>
        <v>1.0229999999999</v>
      </c>
      <c r="ET857" s="67" t="e">
        <f aca="false">EI$1*EI$6*NORMSDIST(EI$1*((LN(EI$6/EI$2)+(EI$5+(EU857^2)/2)*EI$4)/(EU857*SQRT(EI$4))))-EI$1*EI$2*EXP(-EI$5*EI$4)*NORMSDIST(EI$1*((LN(EI$6/EI$2)+(EI$5+(EU857^2)/2)*EI$4)/(EU857*SQRT(EI$4))-EU857*SQRT(EI$4)))</f>
        <v>#VALUE!</v>
      </c>
      <c r="EU857" s="68" t="n">
        <f aca="false">EU856+EU$8/EU$9</f>
        <v>1.9459999999998</v>
      </c>
      <c r="EV857" s="3"/>
      <c r="EW857" s="3"/>
      <c r="EX857" s="3"/>
      <c r="EY857" s="3"/>
      <c r="EZ857" s="3"/>
      <c r="FA857" s="3"/>
      <c r="FB857" s="67" t="e">
        <f aca="false">FC$1*FC$6*NORMSDIST(FC$1*((LN(FC$6/FC$2)+(FC$5+(FC857^2)/2)*FC$4)/(FC857*SQRT(FC$4))))-FC$1*FC$2*EXP(-FC$5*FC$4)*NORMSDIST(FC$1*((LN(FC$6/FC$2)+(FC$5+(FC857^2)/2)*FC$4)/(FC857*SQRT(FC$4))-FC857*SQRT(FC$4)))</f>
        <v>#VALUE!</v>
      </c>
      <c r="FC857" s="68" t="n">
        <f aca="false">FC856+FC$8/FC$9</f>
        <v>0.0846000000000014</v>
      </c>
      <c r="FD857" s="67" t="e">
        <f aca="false">FC$1*FC$6*NORMSDIST(FC$1*((LN(FC$6/FC$2)+(FC$5+(FE857^2)/2)*FC$4)/(FE857*SQRT(FC$4))))-FC$1*FC$2*EXP(-FC$5*FC$4)*NORMSDIST(FC$1*((LN(FC$6/FC$2)+(FC$5+(FE857^2)/2)*FC$4)/(FE857*SQRT(FC$4))-FE857*SQRT(FC$4)))</f>
        <v>#VALUE!</v>
      </c>
      <c r="FE857" s="68" t="n">
        <f aca="false">FE856+FE$8/FE$9</f>
        <v>0.184599999999996</v>
      </c>
      <c r="FF857" s="67" t="e">
        <f aca="false">FC$1*FC$6*NORMSDIST(FC$1*((LN(FC$6/FC$2)+(FC$5+(FG857^2)/2)*FC$4)/(FG857*SQRT(FC$4))))-FC$1*FC$2*EXP(-FC$5*FC$4)*NORMSDIST(FC$1*((LN(FC$6/FC$2)+(FC$5+(FG857^2)/2)*FC$4)/(FG857*SQRT(FC$4))-FG857*SQRT(FC$4)))</f>
        <v>#VALUE!</v>
      </c>
      <c r="FG857" s="68" t="n">
        <f aca="false">FG856+FG$8/FG$9</f>
        <v>0.284599999999985</v>
      </c>
      <c r="FH857" s="67" t="e">
        <f aca="false">FC$1*FC$6*NORMSDIST(FC$1*((LN(FC$6/FC$2)+(FC$5+(FI857^2)/2)*FC$4)/(FI857*SQRT(FC$4))))-FC$1*FC$2*EXP(-FC$5*FC$4)*NORMSDIST(FC$1*((LN(FC$6/FC$2)+(FC$5+(FI857^2)/2)*FC$4)/(FI857*SQRT(FC$4))-FI857*SQRT(FC$4)))</f>
        <v>#VALUE!</v>
      </c>
      <c r="FI857" s="68" t="n">
        <f aca="false">FI856+FI$8/FI$9</f>
        <v>0.384599999999974</v>
      </c>
      <c r="FJ857" s="67" t="e">
        <f aca="false">FC$1*FC$6*NORMSDIST(FC$1*((LN(FC$6/FC$2)+(FC$5+(FK857^2)/2)*FC$4)/(FK857*SQRT(FC$4))))-FC$1*FC$2*EXP(-FC$5*FC$4)*NORMSDIST(FC$1*((LN(FC$6/FC$2)+(FC$5+(FK857^2)/2)*FC$4)/(FK857*SQRT(FC$4))-FK857*SQRT(FC$4)))</f>
        <v>#VALUE!</v>
      </c>
      <c r="FK857" s="68" t="n">
        <f aca="false">FK856+FK$8/FK$9</f>
        <v>0.569199999999954</v>
      </c>
      <c r="FL857" s="67" t="e">
        <f aca="false">FC$1*FC$6*NORMSDIST(FC$1*((LN(FC$6/FC$2)+(FC$5+(FM857^2)/2)*FC$4)/(FM857*SQRT(FC$4))))-FC$1*FC$2*EXP(-FC$5*FC$4)*NORMSDIST(FC$1*((LN(FC$6/FC$2)+(FC$5+(FM857^2)/2)*FC$4)/(FM857*SQRT(FC$4))-FM857*SQRT(FC$4)))</f>
        <v>#VALUE!</v>
      </c>
      <c r="FM857" s="68" t="n">
        <f aca="false">FM856+FM$8/FM$9</f>
        <v>1.0229999999999</v>
      </c>
      <c r="FN857" s="67" t="e">
        <f aca="false">FC$1*FC$6*NORMSDIST(FC$1*((LN(FC$6/FC$2)+(FC$5+(FO857^2)/2)*FC$4)/(FO857*SQRT(FC$4))))-FC$1*FC$2*EXP(-FC$5*FC$4)*NORMSDIST(FC$1*((LN(FC$6/FC$2)+(FC$5+(FO857^2)/2)*FC$4)/(FO857*SQRT(FC$4))-FO857*SQRT(FC$4)))</f>
        <v>#VALUE!</v>
      </c>
      <c r="FO857" s="68" t="n">
        <f aca="false">FO856+FO$8/FO$9</f>
        <v>1.9459999999998</v>
      </c>
      <c r="FP857" s="2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</row>
    <row r="858" s="1" customFormat="true" ht="13.5" hidden="false" customHeight="true" outlineLevel="0" collapsed="false">
      <c r="Q858" s="2"/>
      <c r="R858" s="67" t="e">
        <f aca="false">S$1*S$6*NORMSDIST(S$1*((LN(S$6/S$2)+(S$5+(S858^2)/2)*S$4)/(S858*SQRT(S$4))))-S$1*S$2*EXP(-S$5*S$4)*NORMSDIST(S$1*((LN(S$6/S$2)+(S$5+(S858^2)/2)*S$4)/(S858*SQRT(S$4))-S858*SQRT(S$4)))</f>
        <v>#VALUE!</v>
      </c>
      <c r="S858" s="68" t="n">
        <f aca="false">S857+S$8/S$9</f>
        <v>0.0847000000000014</v>
      </c>
      <c r="T858" s="67" t="e">
        <f aca="false">S$1*S$6*NORMSDIST(S$1*((LN(S$6/S$2)+(S$5+(U858^2)/2)*S$4)/(U858*SQRT(S$4))))-S$1*S$2*EXP(-S$5*S$4)*NORMSDIST(S$1*((LN(S$6/S$2)+(S$5+(U858^2)/2)*S$4)/(U858*SQRT(S$4))-U858*SQRT(S$4)))</f>
        <v>#VALUE!</v>
      </c>
      <c r="U858" s="68" t="n">
        <f aca="false">U857+U$8/U$9</f>
        <v>0.184699999999996</v>
      </c>
      <c r="V858" s="67" t="e">
        <f aca="false">S$1*S$6*NORMSDIST(S$1*((LN(S$6/S$2)+(S$5+(W858^2)/2)*S$4)/(W858*SQRT(S$4))))-S$1*S$2*EXP(-S$5*S$4)*NORMSDIST(S$1*((LN(S$6/S$2)+(S$5+(W858^2)/2)*S$4)/(W858*SQRT(S$4))-W858*SQRT(S$4)))</f>
        <v>#VALUE!</v>
      </c>
      <c r="W858" s="68" t="n">
        <f aca="false">W857+W$8/W$9</f>
        <v>0.284699999999985</v>
      </c>
      <c r="X858" s="67" t="e">
        <f aca="false">S$1*S$6*NORMSDIST(S$1*((LN(S$6/S$2)+(S$5+(Y858^2)/2)*S$4)/(Y858*SQRT(S$4))))-S$1*S$2*EXP(-S$5*S$4)*NORMSDIST(S$1*((LN(S$6/S$2)+(S$5+(Y858^2)/2)*S$4)/(Y858*SQRT(S$4))-Y858*SQRT(S$4)))</f>
        <v>#VALUE!</v>
      </c>
      <c r="Y858" s="68" t="n">
        <f aca="false">Y857+Y$8/Y$9</f>
        <v>0.384699999999974</v>
      </c>
      <c r="Z858" s="67" t="e">
        <f aca="false">S$1*S$6*NORMSDIST(S$1*((LN(S$6/S$2)+(S$5+(AA858^2)/2)*S$4)/(AA858*SQRT(S$4))))-S$1*S$2*EXP(-S$5*S$4)*NORMSDIST(S$1*((LN(S$6/S$2)+(S$5+(AA858^2)/2)*S$4)/(AA858*SQRT(S$4))-AA858*SQRT(S$4)))</f>
        <v>#VALUE!</v>
      </c>
      <c r="AA858" s="68" t="n">
        <f aca="false">AA857+AA$8/AA$9</f>
        <v>0.569399999999954</v>
      </c>
      <c r="AB858" s="67" t="e">
        <f aca="false">S$1*S$6*NORMSDIST(S$1*((LN(S$6/S$2)+(S$5+(AC858^2)/2)*S$4)/(AC858*SQRT(S$4))))-S$1*S$2*EXP(-S$5*S$4)*NORMSDIST(S$1*((LN(S$6/S$2)+(S$5+(AC858^2)/2)*S$4)/(AC858*SQRT(S$4))-AC858*SQRT(S$4)))</f>
        <v>#VALUE!</v>
      </c>
      <c r="AC858" s="68" t="n">
        <f aca="false">AC857+AC$8/AC$9</f>
        <v>1.0234999999999</v>
      </c>
      <c r="AD858" s="67" t="e">
        <f aca="false">S$1*S$6*NORMSDIST(S$1*((LN(S$6/S$2)+(S$5+(AE858^2)/2)*S$4)/(AE858*SQRT(S$4))))-S$1*S$2*EXP(-S$5*S$4)*NORMSDIST(S$1*((LN(S$6/S$2)+(S$5+(AE858^2)/2)*S$4)/(AE858*SQRT(S$4))-AE858*SQRT(S$4)))</f>
        <v>#VALUE!</v>
      </c>
      <c r="AE858" s="68" t="n">
        <f aca="false">AE857+AE$8/AE$9</f>
        <v>1.9469999999998</v>
      </c>
      <c r="AF858" s="3"/>
      <c r="AG858" s="3"/>
      <c r="AH858" s="3"/>
      <c r="AI858" s="3"/>
      <c r="AJ858" s="3"/>
      <c r="AK858" s="3"/>
      <c r="AL858" s="67" t="e">
        <f aca="false">AM$1*AM$6*NORMSDIST(AM$1*((LN(AM$6/AM$2)+(AM$5+(AM858^2)/2)*AM$4)/(AM858*SQRT(AM$4))))-AM$1*AM$2*EXP(-AM$5*AM$4)*NORMSDIST(AM$1*((LN(AM$6/AM$2)+(AM$5+(AM858^2)/2)*AM$4)/(AM858*SQRT(AM$4))-AM858*SQRT(AM$4)))</f>
        <v>#VALUE!</v>
      </c>
      <c r="AM858" s="68" t="n">
        <f aca="false">AM857+AM$8/AM$9</f>
        <v>0.0847000000000014</v>
      </c>
      <c r="AN858" s="67" t="e">
        <f aca="false">AM$1*AM$6*NORMSDIST(AM$1*((LN(AM$6/AM$2)+(AM$5+(AO858^2)/2)*AM$4)/(AO858*SQRT(AM$4))))-AM$1*AM$2*EXP(-AM$5*AM$4)*NORMSDIST(AM$1*((LN(AM$6/AM$2)+(AM$5+(AO858^2)/2)*AM$4)/(AO858*SQRT(AM$4))-AO858*SQRT(AM$4)))</f>
        <v>#VALUE!</v>
      </c>
      <c r="AO858" s="68" t="n">
        <f aca="false">AO857+AO$8/AO$9</f>
        <v>0.184699999999996</v>
      </c>
      <c r="AP858" s="67" t="e">
        <f aca="false">AM$1*AM$6*NORMSDIST(AM$1*((LN(AM$6/AM$2)+(AM$5+(AQ858^2)/2)*AM$4)/(AQ858*SQRT(AM$4))))-AM$1*AM$2*EXP(-AM$5*AM$4)*NORMSDIST(AM$1*((LN(AM$6/AM$2)+(AM$5+(AQ858^2)/2)*AM$4)/(AQ858*SQRT(AM$4))-AQ858*SQRT(AM$4)))</f>
        <v>#VALUE!</v>
      </c>
      <c r="AQ858" s="68" t="n">
        <f aca="false">AQ857+AQ$8/AQ$9</f>
        <v>0.284699999999985</v>
      </c>
      <c r="AR858" s="67" t="e">
        <f aca="false">AM$1*AM$6*NORMSDIST(AM$1*((LN(AM$6/AM$2)+(AM$5+(AS858^2)/2)*AM$4)/(AS858*SQRT(AM$4))))-AM$1*AM$2*EXP(-AM$5*AM$4)*NORMSDIST(AM$1*((LN(AM$6/AM$2)+(AM$5+(AS858^2)/2)*AM$4)/(AS858*SQRT(AM$4))-AS858*SQRT(AM$4)))</f>
        <v>#VALUE!</v>
      </c>
      <c r="AS858" s="68" t="n">
        <f aca="false">AS857+AS$8/AS$9</f>
        <v>0.384699999999974</v>
      </c>
      <c r="AT858" s="67" t="e">
        <f aca="false">AM$1*AM$6*NORMSDIST(AM$1*((LN(AM$6/AM$2)+(AM$5+(AU858^2)/2)*AM$4)/(AU858*SQRT(AM$4))))-AM$1*AM$2*EXP(-AM$5*AM$4)*NORMSDIST(AM$1*((LN(AM$6/AM$2)+(AM$5+(AU858^2)/2)*AM$4)/(AU858*SQRT(AM$4))-AU858*SQRT(AM$4)))</f>
        <v>#VALUE!</v>
      </c>
      <c r="AU858" s="68" t="n">
        <f aca="false">AU857+AU$8/AU$9</f>
        <v>0.569399999999954</v>
      </c>
      <c r="AV858" s="67" t="e">
        <f aca="false">AM$1*AM$6*NORMSDIST(AM$1*((LN(AM$6/AM$2)+(AM$5+(AW858^2)/2)*AM$4)/(AW858*SQRT(AM$4))))-AM$1*AM$2*EXP(-AM$5*AM$4)*NORMSDIST(AM$1*((LN(AM$6/AM$2)+(AM$5+(AW858^2)/2)*AM$4)/(AW858*SQRT(AM$4))-AW858*SQRT(AM$4)))</f>
        <v>#VALUE!</v>
      </c>
      <c r="AW858" s="68" t="n">
        <f aca="false">AW857+AW$8/AW$9</f>
        <v>1.0234999999999</v>
      </c>
      <c r="AX858" s="67" t="e">
        <f aca="false">AM$1*AM$6*NORMSDIST(AM$1*((LN(AM$6/AM$2)+(AM$5+(AY858^2)/2)*AM$4)/(AY858*SQRT(AM$4))))-AM$1*AM$2*EXP(-AM$5*AM$4)*NORMSDIST(AM$1*((LN(AM$6/AM$2)+(AM$5+(AY858^2)/2)*AM$4)/(AY858*SQRT(AM$4))-AY858*SQRT(AM$4)))</f>
        <v>#VALUE!</v>
      </c>
      <c r="AY858" s="68" t="n">
        <f aca="false">AY857+AY$8/AY$9</f>
        <v>1.9469999999998</v>
      </c>
      <c r="AZ858" s="3"/>
      <c r="BA858" s="3"/>
      <c r="BB858" s="3"/>
      <c r="BC858" s="3"/>
      <c r="BD858" s="3"/>
      <c r="BE858" s="3"/>
      <c r="BF858" s="67" t="e">
        <f aca="false">BG$1*BG$6*NORMSDIST(BG$1*((LN(BG$6/BG$2)+(BG$5+(BG858^2)/2)*BG$4)/(BG858*SQRT(BG$4))))-BG$1*BG$2*EXP(-BG$5*BG$4)*NORMSDIST(BG$1*((LN(BG$6/BG$2)+(BG$5+(BG858^2)/2)*BG$4)/(BG858*SQRT(BG$4))-BG858*SQRT(BG$4)))</f>
        <v>#VALUE!</v>
      </c>
      <c r="BG858" s="68" t="n">
        <f aca="false">BG857+BG$8/BG$9</f>
        <v>0.0847000000000014</v>
      </c>
      <c r="BH858" s="67" t="e">
        <f aca="false">BG$1*BG$6*NORMSDIST(BG$1*((LN(BG$6/BG$2)+(BG$5+(BI858^2)/2)*BG$4)/(BI858*SQRT(BG$4))))-BG$1*BG$2*EXP(-BG$5*BG$4)*NORMSDIST(BG$1*((LN(BG$6/BG$2)+(BG$5+(BI858^2)/2)*BG$4)/(BI858*SQRT(BG$4))-BI858*SQRT(BG$4)))</f>
        <v>#VALUE!</v>
      </c>
      <c r="BI858" s="68" t="n">
        <f aca="false">BI857+BI$8/BI$9</f>
        <v>0.184699999999996</v>
      </c>
      <c r="BJ858" s="67" t="e">
        <f aca="false">BG$1*BG$6*NORMSDIST(BG$1*((LN(BG$6/BG$2)+(BG$5+(BK858^2)/2)*BG$4)/(BK858*SQRT(BG$4))))-BG$1*BG$2*EXP(-BG$5*BG$4)*NORMSDIST(BG$1*((LN(BG$6/BG$2)+(BG$5+(BK858^2)/2)*BG$4)/(BK858*SQRT(BG$4))-BK858*SQRT(BG$4)))</f>
        <v>#VALUE!</v>
      </c>
      <c r="BK858" s="68" t="n">
        <f aca="false">BK857+BK$8/BK$9</f>
        <v>0.284699999999985</v>
      </c>
      <c r="BL858" s="67" t="e">
        <f aca="false">BG$1*BG$6*NORMSDIST(BG$1*((LN(BG$6/BG$2)+(BG$5+(BM858^2)/2)*BG$4)/(BM858*SQRT(BG$4))))-BG$1*BG$2*EXP(-BG$5*BG$4)*NORMSDIST(BG$1*((LN(BG$6/BG$2)+(BG$5+(BM858^2)/2)*BG$4)/(BM858*SQRT(BG$4))-BM858*SQRT(BG$4)))</f>
        <v>#VALUE!</v>
      </c>
      <c r="BM858" s="68" t="n">
        <f aca="false">BM857+BM$8/BM$9</f>
        <v>0.384699999999974</v>
      </c>
      <c r="BN858" s="67" t="e">
        <f aca="false">BG$1*BG$6*NORMSDIST(BG$1*((LN(BG$6/BG$2)+(BG$5+(BO858^2)/2)*BG$4)/(BO858*SQRT(BG$4))))-BG$1*BG$2*EXP(-BG$5*BG$4)*NORMSDIST(BG$1*((LN(BG$6/BG$2)+(BG$5+(BO858^2)/2)*BG$4)/(BO858*SQRT(BG$4))-BO858*SQRT(BG$4)))</f>
        <v>#VALUE!</v>
      </c>
      <c r="BO858" s="68" t="n">
        <f aca="false">BO857+BO$8/BO$9</f>
        <v>0.569399999999954</v>
      </c>
      <c r="BP858" s="67" t="e">
        <f aca="false">BG$1*BG$6*NORMSDIST(BG$1*((LN(BG$6/BG$2)+(BG$5+(BQ858^2)/2)*BG$4)/(BQ858*SQRT(BG$4))))-BG$1*BG$2*EXP(-BG$5*BG$4)*NORMSDIST(BG$1*((LN(BG$6/BG$2)+(BG$5+(BQ858^2)/2)*BG$4)/(BQ858*SQRT(BG$4))-BQ858*SQRT(BG$4)))</f>
        <v>#VALUE!</v>
      </c>
      <c r="BQ858" s="68" t="n">
        <f aca="false">BQ857+BQ$8/BQ$9</f>
        <v>1.0234999999999</v>
      </c>
      <c r="BR858" s="67" t="e">
        <f aca="false">BG$1*BG$6*NORMSDIST(BG$1*((LN(BG$6/BG$2)+(BG$5+(BS858^2)/2)*BG$4)/(BS858*SQRT(BG$4))))-BG$1*BG$2*EXP(-BG$5*BG$4)*NORMSDIST(BG$1*((LN(BG$6/BG$2)+(BG$5+(BS858^2)/2)*BG$4)/(BS858*SQRT(BG$4))-BS858*SQRT(BG$4)))</f>
        <v>#VALUE!</v>
      </c>
      <c r="BS858" s="68" t="n">
        <f aca="false">BS857+BS$8/BS$9</f>
        <v>1.9469999999998</v>
      </c>
      <c r="BT858" s="3"/>
      <c r="BU858" s="3"/>
      <c r="BV858" s="3"/>
      <c r="BW858" s="3"/>
      <c r="BX858" s="3"/>
      <c r="BY858" s="3"/>
      <c r="BZ858" s="67" t="e">
        <f aca="false">CA$1*CA$6*NORMSDIST(CA$1*((LN(CA$6/CA$2)+(CA$5+(CA858^2)/2)*CA$4)/(CA858*SQRT(CA$4))))-CA$1*CA$2*EXP(-CA$5*CA$4)*NORMSDIST(CA$1*((LN(CA$6/CA$2)+(CA$5+(CA858^2)/2)*CA$4)/(CA858*SQRT(CA$4))-CA858*SQRT(CA$4)))</f>
        <v>#VALUE!</v>
      </c>
      <c r="CA858" s="68" t="n">
        <f aca="false">CA857+CA$8/CA$9</f>
        <v>0.0847000000000014</v>
      </c>
      <c r="CB858" s="67" t="e">
        <f aca="false">CA$1*CA$6*NORMSDIST(CA$1*((LN(CA$6/CA$2)+(CA$5+(CC858^2)/2)*CA$4)/(CC858*SQRT(CA$4))))-CA$1*CA$2*EXP(-CA$5*CA$4)*NORMSDIST(CA$1*((LN(CA$6/CA$2)+(CA$5+(CC858^2)/2)*CA$4)/(CC858*SQRT(CA$4))-CC858*SQRT(CA$4)))</f>
        <v>#VALUE!</v>
      </c>
      <c r="CC858" s="68" t="n">
        <f aca="false">CC857+CC$8/CC$9</f>
        <v>0.184699999999996</v>
      </c>
      <c r="CD858" s="67" t="e">
        <f aca="false">CA$1*CA$6*NORMSDIST(CA$1*((LN(CA$6/CA$2)+(CA$5+(CE858^2)/2)*CA$4)/(CE858*SQRT(CA$4))))-CA$1*CA$2*EXP(-CA$5*CA$4)*NORMSDIST(CA$1*((LN(CA$6/CA$2)+(CA$5+(CE858^2)/2)*CA$4)/(CE858*SQRT(CA$4))-CE858*SQRT(CA$4)))</f>
        <v>#VALUE!</v>
      </c>
      <c r="CE858" s="68" t="n">
        <f aca="false">CE857+CE$8/CE$9</f>
        <v>0.284699999999985</v>
      </c>
      <c r="CF858" s="67" t="e">
        <f aca="false">CA$1*CA$6*NORMSDIST(CA$1*((LN(CA$6/CA$2)+(CA$5+(CG858^2)/2)*CA$4)/(CG858*SQRT(CA$4))))-CA$1*CA$2*EXP(-CA$5*CA$4)*NORMSDIST(CA$1*((LN(CA$6/CA$2)+(CA$5+(CG858^2)/2)*CA$4)/(CG858*SQRT(CA$4))-CG858*SQRT(CA$4)))</f>
        <v>#VALUE!</v>
      </c>
      <c r="CG858" s="68" t="n">
        <f aca="false">CG857+CG$8/CG$9</f>
        <v>0.384699999999974</v>
      </c>
      <c r="CH858" s="67" t="e">
        <f aca="false">CA$1*CA$6*NORMSDIST(CA$1*((LN(CA$6/CA$2)+(CA$5+(CI858^2)/2)*CA$4)/(CI858*SQRT(CA$4))))-CA$1*CA$2*EXP(-CA$5*CA$4)*NORMSDIST(CA$1*((LN(CA$6/CA$2)+(CA$5+(CI858^2)/2)*CA$4)/(CI858*SQRT(CA$4))-CI858*SQRT(CA$4)))</f>
        <v>#VALUE!</v>
      </c>
      <c r="CI858" s="68" t="n">
        <f aca="false">CI857+CI$8/CI$9</f>
        <v>0.569399999999954</v>
      </c>
      <c r="CJ858" s="67" t="e">
        <f aca="false">CA$1*CA$6*NORMSDIST(CA$1*((LN(CA$6/CA$2)+(CA$5+(CK858^2)/2)*CA$4)/(CK858*SQRT(CA$4))))-CA$1*CA$2*EXP(-CA$5*CA$4)*NORMSDIST(CA$1*((LN(CA$6/CA$2)+(CA$5+(CK858^2)/2)*CA$4)/(CK858*SQRT(CA$4))-CK858*SQRT(CA$4)))</f>
        <v>#VALUE!</v>
      </c>
      <c r="CK858" s="68" t="n">
        <f aca="false">CK857+CK$8/CK$9</f>
        <v>1.0234999999999</v>
      </c>
      <c r="CL858" s="67" t="e">
        <f aca="false">CA$1*CA$6*NORMSDIST(CA$1*((LN(CA$6/CA$2)+(CA$5+(CM858^2)/2)*CA$4)/(CM858*SQRT(CA$4))))-CA$1*CA$2*EXP(-CA$5*CA$4)*NORMSDIST(CA$1*((LN(CA$6/CA$2)+(CA$5+(CM858^2)/2)*CA$4)/(CM858*SQRT(CA$4))-CM858*SQRT(CA$4)))</f>
        <v>#VALUE!</v>
      </c>
      <c r="CM858" s="68" t="n">
        <f aca="false">CM857+CM$8/CM$9</f>
        <v>1.9469999999998</v>
      </c>
      <c r="CN858" s="3"/>
      <c r="CO858" s="3"/>
      <c r="CP858" s="3"/>
      <c r="CQ858" s="3"/>
      <c r="CR858" s="3"/>
      <c r="CS858" s="3"/>
      <c r="CT858" s="67" t="e">
        <f aca="false">CU$1*CU$6*NORMSDIST(CU$1*((LN(CU$6/CU$2)+(CU$5+(CU858^2)/2)*CU$4)/(CU858*SQRT(CU$4))))-CU$1*CU$2*EXP(-CU$5*CU$4)*NORMSDIST(CU$1*((LN(CU$6/CU$2)+(CU$5+(CU858^2)/2)*CU$4)/(CU858*SQRT(CU$4))-CU858*SQRT(CU$4)))</f>
        <v>#VALUE!</v>
      </c>
      <c r="CU858" s="68" t="n">
        <f aca="false">CU857+CU$8/CU$9</f>
        <v>0.0847000000000014</v>
      </c>
      <c r="CV858" s="67" t="e">
        <f aca="false">CU$1*CU$6*NORMSDIST(CU$1*((LN(CU$6/CU$2)+(CU$5+(CW858^2)/2)*CU$4)/(CW858*SQRT(CU$4))))-CU$1*CU$2*EXP(-CU$5*CU$4)*NORMSDIST(CU$1*((LN(CU$6/CU$2)+(CU$5+(CW858^2)/2)*CU$4)/(CW858*SQRT(CU$4))-CW858*SQRT(CU$4)))</f>
        <v>#VALUE!</v>
      </c>
      <c r="CW858" s="68" t="n">
        <f aca="false">CW857+CW$8/CW$9</f>
        <v>0.184699999999996</v>
      </c>
      <c r="CX858" s="67" t="e">
        <f aca="false">CU$1*CU$6*NORMSDIST(CU$1*((LN(CU$6/CU$2)+(CU$5+(CY858^2)/2)*CU$4)/(CY858*SQRT(CU$4))))-CU$1*CU$2*EXP(-CU$5*CU$4)*NORMSDIST(CU$1*((LN(CU$6/CU$2)+(CU$5+(CY858^2)/2)*CU$4)/(CY858*SQRT(CU$4))-CY858*SQRT(CU$4)))</f>
        <v>#VALUE!</v>
      </c>
      <c r="CY858" s="68" t="n">
        <f aca="false">CY857+CY$8/CY$9</f>
        <v>0.284699999999985</v>
      </c>
      <c r="CZ858" s="67" t="e">
        <f aca="false">CU$1*CU$6*NORMSDIST(CU$1*((LN(CU$6/CU$2)+(CU$5+(DA858^2)/2)*CU$4)/(DA858*SQRT(CU$4))))-CU$1*CU$2*EXP(-CU$5*CU$4)*NORMSDIST(CU$1*((LN(CU$6/CU$2)+(CU$5+(DA858^2)/2)*CU$4)/(DA858*SQRT(CU$4))-DA858*SQRT(CU$4)))</f>
        <v>#VALUE!</v>
      </c>
      <c r="DA858" s="68" t="n">
        <f aca="false">DA857+DA$8/DA$9</f>
        <v>0.384699999999974</v>
      </c>
      <c r="DB858" s="67" t="e">
        <f aca="false">CU$1*CU$6*NORMSDIST(CU$1*((LN(CU$6/CU$2)+(CU$5+(DC858^2)/2)*CU$4)/(DC858*SQRT(CU$4))))-CU$1*CU$2*EXP(-CU$5*CU$4)*NORMSDIST(CU$1*((LN(CU$6/CU$2)+(CU$5+(DC858^2)/2)*CU$4)/(DC858*SQRT(CU$4))-DC858*SQRT(CU$4)))</f>
        <v>#VALUE!</v>
      </c>
      <c r="DC858" s="68" t="n">
        <f aca="false">DC857+DC$8/DC$9</f>
        <v>0.569399999999954</v>
      </c>
      <c r="DD858" s="67" t="e">
        <f aca="false">CU$1*CU$6*NORMSDIST(CU$1*((LN(CU$6/CU$2)+(CU$5+(DE858^2)/2)*CU$4)/(DE858*SQRT(CU$4))))-CU$1*CU$2*EXP(-CU$5*CU$4)*NORMSDIST(CU$1*((LN(CU$6/CU$2)+(CU$5+(DE858^2)/2)*CU$4)/(DE858*SQRT(CU$4))-DE858*SQRT(CU$4)))</f>
        <v>#VALUE!</v>
      </c>
      <c r="DE858" s="68" t="n">
        <f aca="false">DE857+DE$8/DE$9</f>
        <v>1.0234999999999</v>
      </c>
      <c r="DF858" s="67" t="e">
        <f aca="false">CU$1*CU$6*NORMSDIST(CU$1*((LN(CU$6/CU$2)+(CU$5+(DG858^2)/2)*CU$4)/(DG858*SQRT(CU$4))))-CU$1*CU$2*EXP(-CU$5*CU$4)*NORMSDIST(CU$1*((LN(CU$6/CU$2)+(CU$5+(DG858^2)/2)*CU$4)/(DG858*SQRT(CU$4))-DG858*SQRT(CU$4)))</f>
        <v>#VALUE!</v>
      </c>
      <c r="DG858" s="68" t="n">
        <f aca="false">DG857+DG$8/DG$9</f>
        <v>1.9469999999998</v>
      </c>
      <c r="DH858" s="3"/>
      <c r="DI858" s="3"/>
      <c r="DJ858" s="3"/>
      <c r="DK858" s="3"/>
      <c r="DL858" s="3"/>
      <c r="DM858" s="3"/>
      <c r="DN858" s="67" t="e">
        <f aca="false">DO$1*DO$6*NORMSDIST(DO$1*((LN(DO$6/DO$2)+(DO$5+(DO858^2)/2)*DO$4)/(DO858*SQRT(DO$4))))-DO$1*DO$2*EXP(-DO$5*DO$4)*NORMSDIST(DO$1*((LN(DO$6/DO$2)+(DO$5+(DO858^2)/2)*DO$4)/(DO858*SQRT(DO$4))-DO858*SQRT(DO$4)))</f>
        <v>#VALUE!</v>
      </c>
      <c r="DO858" s="68" t="n">
        <f aca="false">DO857+DO$8/DO$9</f>
        <v>0.0847000000000014</v>
      </c>
      <c r="DP858" s="67" t="e">
        <f aca="false">DO$1*DO$6*NORMSDIST(DO$1*((LN(DO$6/DO$2)+(DO$5+(DQ858^2)/2)*DO$4)/(DQ858*SQRT(DO$4))))-DO$1*DO$2*EXP(-DO$5*DO$4)*NORMSDIST(DO$1*((LN(DO$6/DO$2)+(DO$5+(DQ858^2)/2)*DO$4)/(DQ858*SQRT(DO$4))-DQ858*SQRT(DO$4)))</f>
        <v>#VALUE!</v>
      </c>
      <c r="DQ858" s="68" t="n">
        <f aca="false">DQ857+DQ$8/DQ$9</f>
        <v>0.184699999999996</v>
      </c>
      <c r="DR858" s="67" t="e">
        <f aca="false">DO$1*DO$6*NORMSDIST(DO$1*((LN(DO$6/DO$2)+(DO$5+(DS858^2)/2)*DO$4)/(DS858*SQRT(DO$4))))-DO$1*DO$2*EXP(-DO$5*DO$4)*NORMSDIST(DO$1*((LN(DO$6/DO$2)+(DO$5+(DS858^2)/2)*DO$4)/(DS858*SQRT(DO$4))-DS858*SQRT(DO$4)))</f>
        <v>#VALUE!</v>
      </c>
      <c r="DS858" s="68" t="n">
        <f aca="false">DS857+DS$8/DS$9</f>
        <v>0.284699999999985</v>
      </c>
      <c r="DT858" s="67" t="e">
        <f aca="false">DO$1*DO$6*NORMSDIST(DO$1*((LN(DO$6/DO$2)+(DO$5+(DU858^2)/2)*DO$4)/(DU858*SQRT(DO$4))))-DO$1*DO$2*EXP(-DO$5*DO$4)*NORMSDIST(DO$1*((LN(DO$6/DO$2)+(DO$5+(DU858^2)/2)*DO$4)/(DU858*SQRT(DO$4))-DU858*SQRT(DO$4)))</f>
        <v>#VALUE!</v>
      </c>
      <c r="DU858" s="68" t="n">
        <f aca="false">DU857+DU$8/DU$9</f>
        <v>0.384699999999974</v>
      </c>
      <c r="DV858" s="67" t="e">
        <f aca="false">DO$1*DO$6*NORMSDIST(DO$1*((LN(DO$6/DO$2)+(DO$5+(DW858^2)/2)*DO$4)/(DW858*SQRT(DO$4))))-DO$1*DO$2*EXP(-DO$5*DO$4)*NORMSDIST(DO$1*((LN(DO$6/DO$2)+(DO$5+(DW858^2)/2)*DO$4)/(DW858*SQRT(DO$4))-DW858*SQRT(DO$4)))</f>
        <v>#VALUE!</v>
      </c>
      <c r="DW858" s="68" t="n">
        <f aca="false">DW857+DW$8/DW$9</f>
        <v>0.569399999999954</v>
      </c>
      <c r="DX858" s="67" t="e">
        <f aca="false">DO$1*DO$6*NORMSDIST(DO$1*((LN(DO$6/DO$2)+(DO$5+(DY858^2)/2)*DO$4)/(DY858*SQRT(DO$4))))-DO$1*DO$2*EXP(-DO$5*DO$4)*NORMSDIST(DO$1*((LN(DO$6/DO$2)+(DO$5+(DY858^2)/2)*DO$4)/(DY858*SQRT(DO$4))-DY858*SQRT(DO$4)))</f>
        <v>#VALUE!</v>
      </c>
      <c r="DY858" s="68" t="n">
        <f aca="false">DY857+DY$8/DY$9</f>
        <v>1.0234999999999</v>
      </c>
      <c r="DZ858" s="67" t="e">
        <f aca="false">DO$1*DO$6*NORMSDIST(DO$1*((LN(DO$6/DO$2)+(DO$5+(EA858^2)/2)*DO$4)/(EA858*SQRT(DO$4))))-DO$1*DO$2*EXP(-DO$5*DO$4)*NORMSDIST(DO$1*((LN(DO$6/DO$2)+(DO$5+(EA858^2)/2)*DO$4)/(EA858*SQRT(DO$4))-EA858*SQRT(DO$4)))</f>
        <v>#VALUE!</v>
      </c>
      <c r="EA858" s="68" t="n">
        <f aca="false">EA857+EA$8/EA$9</f>
        <v>1.9469999999998</v>
      </c>
      <c r="EB858" s="3"/>
      <c r="EC858" s="3"/>
      <c r="ED858" s="3"/>
      <c r="EE858" s="3"/>
      <c r="EF858" s="3"/>
      <c r="EG858" s="3"/>
      <c r="EH858" s="67" t="e">
        <f aca="false">EI$1*EI$6*NORMSDIST(EI$1*((LN(EI$6/EI$2)+(EI$5+(EI858^2)/2)*EI$4)/(EI858*SQRT(EI$4))))-EI$1*EI$2*EXP(-EI$5*EI$4)*NORMSDIST(EI$1*((LN(EI$6/EI$2)+(EI$5+(EI858^2)/2)*EI$4)/(EI858*SQRT(EI$4))-EI858*SQRT(EI$4)))</f>
        <v>#VALUE!</v>
      </c>
      <c r="EI858" s="68" t="n">
        <f aca="false">EI857+EI$8/EI$9</f>
        <v>0.0847000000000014</v>
      </c>
      <c r="EJ858" s="67" t="e">
        <f aca="false">EI$1*EI$6*NORMSDIST(EI$1*((LN(EI$6/EI$2)+(EI$5+(EK858^2)/2)*EI$4)/(EK858*SQRT(EI$4))))-EI$1*EI$2*EXP(-EI$5*EI$4)*NORMSDIST(EI$1*((LN(EI$6/EI$2)+(EI$5+(EK858^2)/2)*EI$4)/(EK858*SQRT(EI$4))-EK858*SQRT(EI$4)))</f>
        <v>#VALUE!</v>
      </c>
      <c r="EK858" s="68" t="n">
        <f aca="false">EK857+EK$8/EK$9</f>
        <v>0.184699999999996</v>
      </c>
      <c r="EL858" s="67" t="e">
        <f aca="false">EI$1*EI$6*NORMSDIST(EI$1*((LN(EI$6/EI$2)+(EI$5+(EM858^2)/2)*EI$4)/(EM858*SQRT(EI$4))))-EI$1*EI$2*EXP(-EI$5*EI$4)*NORMSDIST(EI$1*((LN(EI$6/EI$2)+(EI$5+(EM858^2)/2)*EI$4)/(EM858*SQRT(EI$4))-EM858*SQRT(EI$4)))</f>
        <v>#VALUE!</v>
      </c>
      <c r="EM858" s="68" t="n">
        <f aca="false">EM857+EM$8/EM$9</f>
        <v>0.284699999999985</v>
      </c>
      <c r="EN858" s="67" t="e">
        <f aca="false">EI$1*EI$6*NORMSDIST(EI$1*((LN(EI$6/EI$2)+(EI$5+(EO858^2)/2)*EI$4)/(EO858*SQRT(EI$4))))-EI$1*EI$2*EXP(-EI$5*EI$4)*NORMSDIST(EI$1*((LN(EI$6/EI$2)+(EI$5+(EO858^2)/2)*EI$4)/(EO858*SQRT(EI$4))-EO858*SQRT(EI$4)))</f>
        <v>#VALUE!</v>
      </c>
      <c r="EO858" s="68" t="n">
        <f aca="false">EO857+EO$8/EO$9</f>
        <v>0.384699999999974</v>
      </c>
      <c r="EP858" s="67" t="e">
        <f aca="false">EI$1*EI$6*NORMSDIST(EI$1*((LN(EI$6/EI$2)+(EI$5+(EQ858^2)/2)*EI$4)/(EQ858*SQRT(EI$4))))-EI$1*EI$2*EXP(-EI$5*EI$4)*NORMSDIST(EI$1*((LN(EI$6/EI$2)+(EI$5+(EQ858^2)/2)*EI$4)/(EQ858*SQRT(EI$4))-EQ858*SQRT(EI$4)))</f>
        <v>#VALUE!</v>
      </c>
      <c r="EQ858" s="68" t="n">
        <f aca="false">EQ857+EQ$8/EQ$9</f>
        <v>0.569399999999954</v>
      </c>
      <c r="ER858" s="67" t="e">
        <f aca="false">EI$1*EI$6*NORMSDIST(EI$1*((LN(EI$6/EI$2)+(EI$5+(ES858^2)/2)*EI$4)/(ES858*SQRT(EI$4))))-EI$1*EI$2*EXP(-EI$5*EI$4)*NORMSDIST(EI$1*((LN(EI$6/EI$2)+(EI$5+(ES858^2)/2)*EI$4)/(ES858*SQRT(EI$4))-ES858*SQRT(EI$4)))</f>
        <v>#VALUE!</v>
      </c>
      <c r="ES858" s="68" t="n">
        <f aca="false">ES857+ES$8/ES$9</f>
        <v>1.0234999999999</v>
      </c>
      <c r="ET858" s="67" t="e">
        <f aca="false">EI$1*EI$6*NORMSDIST(EI$1*((LN(EI$6/EI$2)+(EI$5+(EU858^2)/2)*EI$4)/(EU858*SQRT(EI$4))))-EI$1*EI$2*EXP(-EI$5*EI$4)*NORMSDIST(EI$1*((LN(EI$6/EI$2)+(EI$5+(EU858^2)/2)*EI$4)/(EU858*SQRT(EI$4))-EU858*SQRT(EI$4)))</f>
        <v>#VALUE!</v>
      </c>
      <c r="EU858" s="68" t="n">
        <f aca="false">EU857+EU$8/EU$9</f>
        <v>1.9469999999998</v>
      </c>
      <c r="EV858" s="3"/>
      <c r="EW858" s="3"/>
      <c r="EX858" s="3"/>
      <c r="EY858" s="3"/>
      <c r="EZ858" s="3"/>
      <c r="FA858" s="3"/>
      <c r="FB858" s="67" t="e">
        <f aca="false">FC$1*FC$6*NORMSDIST(FC$1*((LN(FC$6/FC$2)+(FC$5+(FC858^2)/2)*FC$4)/(FC858*SQRT(FC$4))))-FC$1*FC$2*EXP(-FC$5*FC$4)*NORMSDIST(FC$1*((LN(FC$6/FC$2)+(FC$5+(FC858^2)/2)*FC$4)/(FC858*SQRT(FC$4))-FC858*SQRT(FC$4)))</f>
        <v>#VALUE!</v>
      </c>
      <c r="FC858" s="68" t="n">
        <f aca="false">FC857+FC$8/FC$9</f>
        <v>0.0847000000000014</v>
      </c>
      <c r="FD858" s="67" t="e">
        <f aca="false">FC$1*FC$6*NORMSDIST(FC$1*((LN(FC$6/FC$2)+(FC$5+(FE858^2)/2)*FC$4)/(FE858*SQRT(FC$4))))-FC$1*FC$2*EXP(-FC$5*FC$4)*NORMSDIST(FC$1*((LN(FC$6/FC$2)+(FC$5+(FE858^2)/2)*FC$4)/(FE858*SQRT(FC$4))-FE858*SQRT(FC$4)))</f>
        <v>#VALUE!</v>
      </c>
      <c r="FE858" s="68" t="n">
        <f aca="false">FE857+FE$8/FE$9</f>
        <v>0.184699999999996</v>
      </c>
      <c r="FF858" s="67" t="e">
        <f aca="false">FC$1*FC$6*NORMSDIST(FC$1*((LN(FC$6/FC$2)+(FC$5+(FG858^2)/2)*FC$4)/(FG858*SQRT(FC$4))))-FC$1*FC$2*EXP(-FC$5*FC$4)*NORMSDIST(FC$1*((LN(FC$6/FC$2)+(FC$5+(FG858^2)/2)*FC$4)/(FG858*SQRT(FC$4))-FG858*SQRT(FC$4)))</f>
        <v>#VALUE!</v>
      </c>
      <c r="FG858" s="68" t="n">
        <f aca="false">FG857+FG$8/FG$9</f>
        <v>0.284699999999985</v>
      </c>
      <c r="FH858" s="67" t="e">
        <f aca="false">FC$1*FC$6*NORMSDIST(FC$1*((LN(FC$6/FC$2)+(FC$5+(FI858^2)/2)*FC$4)/(FI858*SQRT(FC$4))))-FC$1*FC$2*EXP(-FC$5*FC$4)*NORMSDIST(FC$1*((LN(FC$6/FC$2)+(FC$5+(FI858^2)/2)*FC$4)/(FI858*SQRT(FC$4))-FI858*SQRT(FC$4)))</f>
        <v>#VALUE!</v>
      </c>
      <c r="FI858" s="68" t="n">
        <f aca="false">FI857+FI$8/FI$9</f>
        <v>0.384699999999974</v>
      </c>
      <c r="FJ858" s="67" t="e">
        <f aca="false">FC$1*FC$6*NORMSDIST(FC$1*((LN(FC$6/FC$2)+(FC$5+(FK858^2)/2)*FC$4)/(FK858*SQRT(FC$4))))-FC$1*FC$2*EXP(-FC$5*FC$4)*NORMSDIST(FC$1*((LN(FC$6/FC$2)+(FC$5+(FK858^2)/2)*FC$4)/(FK858*SQRT(FC$4))-FK858*SQRT(FC$4)))</f>
        <v>#VALUE!</v>
      </c>
      <c r="FK858" s="68" t="n">
        <f aca="false">FK857+FK$8/FK$9</f>
        <v>0.569399999999954</v>
      </c>
      <c r="FL858" s="67" t="e">
        <f aca="false">FC$1*FC$6*NORMSDIST(FC$1*((LN(FC$6/FC$2)+(FC$5+(FM858^2)/2)*FC$4)/(FM858*SQRT(FC$4))))-FC$1*FC$2*EXP(-FC$5*FC$4)*NORMSDIST(FC$1*((LN(FC$6/FC$2)+(FC$5+(FM858^2)/2)*FC$4)/(FM858*SQRT(FC$4))-FM858*SQRT(FC$4)))</f>
        <v>#VALUE!</v>
      </c>
      <c r="FM858" s="68" t="n">
        <f aca="false">FM857+FM$8/FM$9</f>
        <v>1.0234999999999</v>
      </c>
      <c r="FN858" s="67" t="e">
        <f aca="false">FC$1*FC$6*NORMSDIST(FC$1*((LN(FC$6/FC$2)+(FC$5+(FO858^2)/2)*FC$4)/(FO858*SQRT(FC$4))))-FC$1*FC$2*EXP(-FC$5*FC$4)*NORMSDIST(FC$1*((LN(FC$6/FC$2)+(FC$5+(FO858^2)/2)*FC$4)/(FO858*SQRT(FC$4))-FO858*SQRT(FC$4)))</f>
        <v>#VALUE!</v>
      </c>
      <c r="FO858" s="68" t="n">
        <f aca="false">FO857+FO$8/FO$9</f>
        <v>1.9469999999998</v>
      </c>
      <c r="FP858" s="2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</row>
    <row r="859" s="1" customFormat="true" ht="13.5" hidden="false" customHeight="true" outlineLevel="0" collapsed="false">
      <c r="Q859" s="2"/>
      <c r="R859" s="67" t="e">
        <f aca="false">S$1*S$6*NORMSDIST(S$1*((LN(S$6/S$2)+(S$5+(S859^2)/2)*S$4)/(S859*SQRT(S$4))))-S$1*S$2*EXP(-S$5*S$4)*NORMSDIST(S$1*((LN(S$6/S$2)+(S$5+(S859^2)/2)*S$4)/(S859*SQRT(S$4))-S859*SQRT(S$4)))</f>
        <v>#VALUE!</v>
      </c>
      <c r="S859" s="68" t="n">
        <f aca="false">S858+S$8/S$9</f>
        <v>0.0848000000000014</v>
      </c>
      <c r="T859" s="67" t="e">
        <f aca="false">S$1*S$6*NORMSDIST(S$1*((LN(S$6/S$2)+(S$5+(U859^2)/2)*S$4)/(U859*SQRT(S$4))))-S$1*S$2*EXP(-S$5*S$4)*NORMSDIST(S$1*((LN(S$6/S$2)+(S$5+(U859^2)/2)*S$4)/(U859*SQRT(S$4))-U859*SQRT(S$4)))</f>
        <v>#VALUE!</v>
      </c>
      <c r="U859" s="68" t="n">
        <f aca="false">U858+U$8/U$9</f>
        <v>0.184799999999996</v>
      </c>
      <c r="V859" s="67" t="e">
        <f aca="false">S$1*S$6*NORMSDIST(S$1*((LN(S$6/S$2)+(S$5+(W859^2)/2)*S$4)/(W859*SQRT(S$4))))-S$1*S$2*EXP(-S$5*S$4)*NORMSDIST(S$1*((LN(S$6/S$2)+(S$5+(W859^2)/2)*S$4)/(W859*SQRT(S$4))-W859*SQRT(S$4)))</f>
        <v>#VALUE!</v>
      </c>
      <c r="W859" s="68" t="n">
        <f aca="false">W858+W$8/W$9</f>
        <v>0.284799999999985</v>
      </c>
      <c r="X859" s="67" t="e">
        <f aca="false">S$1*S$6*NORMSDIST(S$1*((LN(S$6/S$2)+(S$5+(Y859^2)/2)*S$4)/(Y859*SQRT(S$4))))-S$1*S$2*EXP(-S$5*S$4)*NORMSDIST(S$1*((LN(S$6/S$2)+(S$5+(Y859^2)/2)*S$4)/(Y859*SQRT(S$4))-Y859*SQRT(S$4)))</f>
        <v>#VALUE!</v>
      </c>
      <c r="Y859" s="68" t="n">
        <f aca="false">Y858+Y$8/Y$9</f>
        <v>0.384799999999974</v>
      </c>
      <c r="Z859" s="67" t="e">
        <f aca="false">S$1*S$6*NORMSDIST(S$1*((LN(S$6/S$2)+(S$5+(AA859^2)/2)*S$4)/(AA859*SQRT(S$4))))-S$1*S$2*EXP(-S$5*S$4)*NORMSDIST(S$1*((LN(S$6/S$2)+(S$5+(AA859^2)/2)*S$4)/(AA859*SQRT(S$4))-AA859*SQRT(S$4)))</f>
        <v>#VALUE!</v>
      </c>
      <c r="AA859" s="68" t="n">
        <f aca="false">AA858+AA$8/AA$9</f>
        <v>0.569599999999954</v>
      </c>
      <c r="AB859" s="67" t="e">
        <f aca="false">S$1*S$6*NORMSDIST(S$1*((LN(S$6/S$2)+(S$5+(AC859^2)/2)*S$4)/(AC859*SQRT(S$4))))-S$1*S$2*EXP(-S$5*S$4)*NORMSDIST(S$1*((LN(S$6/S$2)+(S$5+(AC859^2)/2)*S$4)/(AC859*SQRT(S$4))-AC859*SQRT(S$4)))</f>
        <v>#VALUE!</v>
      </c>
      <c r="AC859" s="68" t="n">
        <f aca="false">AC858+AC$8/AC$9</f>
        <v>1.0239999999999</v>
      </c>
      <c r="AD859" s="67" t="e">
        <f aca="false">S$1*S$6*NORMSDIST(S$1*((LN(S$6/S$2)+(S$5+(AE859^2)/2)*S$4)/(AE859*SQRT(S$4))))-S$1*S$2*EXP(-S$5*S$4)*NORMSDIST(S$1*((LN(S$6/S$2)+(S$5+(AE859^2)/2)*S$4)/(AE859*SQRT(S$4))-AE859*SQRT(S$4)))</f>
        <v>#VALUE!</v>
      </c>
      <c r="AE859" s="68" t="n">
        <f aca="false">AE858+AE$8/AE$9</f>
        <v>1.9479999999998</v>
      </c>
      <c r="AF859" s="3"/>
      <c r="AG859" s="3"/>
      <c r="AH859" s="3"/>
      <c r="AI859" s="3"/>
      <c r="AJ859" s="3"/>
      <c r="AK859" s="3"/>
      <c r="AL859" s="67" t="e">
        <f aca="false">AM$1*AM$6*NORMSDIST(AM$1*((LN(AM$6/AM$2)+(AM$5+(AM859^2)/2)*AM$4)/(AM859*SQRT(AM$4))))-AM$1*AM$2*EXP(-AM$5*AM$4)*NORMSDIST(AM$1*((LN(AM$6/AM$2)+(AM$5+(AM859^2)/2)*AM$4)/(AM859*SQRT(AM$4))-AM859*SQRT(AM$4)))</f>
        <v>#VALUE!</v>
      </c>
      <c r="AM859" s="68" t="n">
        <f aca="false">AM858+AM$8/AM$9</f>
        <v>0.0848000000000014</v>
      </c>
      <c r="AN859" s="67" t="e">
        <f aca="false">AM$1*AM$6*NORMSDIST(AM$1*((LN(AM$6/AM$2)+(AM$5+(AO859^2)/2)*AM$4)/(AO859*SQRT(AM$4))))-AM$1*AM$2*EXP(-AM$5*AM$4)*NORMSDIST(AM$1*((LN(AM$6/AM$2)+(AM$5+(AO859^2)/2)*AM$4)/(AO859*SQRT(AM$4))-AO859*SQRT(AM$4)))</f>
        <v>#VALUE!</v>
      </c>
      <c r="AO859" s="68" t="n">
        <f aca="false">AO858+AO$8/AO$9</f>
        <v>0.184799999999996</v>
      </c>
      <c r="AP859" s="67" t="e">
        <f aca="false">AM$1*AM$6*NORMSDIST(AM$1*((LN(AM$6/AM$2)+(AM$5+(AQ859^2)/2)*AM$4)/(AQ859*SQRT(AM$4))))-AM$1*AM$2*EXP(-AM$5*AM$4)*NORMSDIST(AM$1*((LN(AM$6/AM$2)+(AM$5+(AQ859^2)/2)*AM$4)/(AQ859*SQRT(AM$4))-AQ859*SQRT(AM$4)))</f>
        <v>#VALUE!</v>
      </c>
      <c r="AQ859" s="68" t="n">
        <f aca="false">AQ858+AQ$8/AQ$9</f>
        <v>0.284799999999985</v>
      </c>
      <c r="AR859" s="67" t="e">
        <f aca="false">AM$1*AM$6*NORMSDIST(AM$1*((LN(AM$6/AM$2)+(AM$5+(AS859^2)/2)*AM$4)/(AS859*SQRT(AM$4))))-AM$1*AM$2*EXP(-AM$5*AM$4)*NORMSDIST(AM$1*((LN(AM$6/AM$2)+(AM$5+(AS859^2)/2)*AM$4)/(AS859*SQRT(AM$4))-AS859*SQRT(AM$4)))</f>
        <v>#VALUE!</v>
      </c>
      <c r="AS859" s="68" t="n">
        <f aca="false">AS858+AS$8/AS$9</f>
        <v>0.384799999999974</v>
      </c>
      <c r="AT859" s="67" t="e">
        <f aca="false">AM$1*AM$6*NORMSDIST(AM$1*((LN(AM$6/AM$2)+(AM$5+(AU859^2)/2)*AM$4)/(AU859*SQRT(AM$4))))-AM$1*AM$2*EXP(-AM$5*AM$4)*NORMSDIST(AM$1*((LN(AM$6/AM$2)+(AM$5+(AU859^2)/2)*AM$4)/(AU859*SQRT(AM$4))-AU859*SQRT(AM$4)))</f>
        <v>#VALUE!</v>
      </c>
      <c r="AU859" s="68" t="n">
        <f aca="false">AU858+AU$8/AU$9</f>
        <v>0.569599999999954</v>
      </c>
      <c r="AV859" s="67" t="e">
        <f aca="false">AM$1*AM$6*NORMSDIST(AM$1*((LN(AM$6/AM$2)+(AM$5+(AW859^2)/2)*AM$4)/(AW859*SQRT(AM$4))))-AM$1*AM$2*EXP(-AM$5*AM$4)*NORMSDIST(AM$1*((LN(AM$6/AM$2)+(AM$5+(AW859^2)/2)*AM$4)/(AW859*SQRT(AM$4))-AW859*SQRT(AM$4)))</f>
        <v>#VALUE!</v>
      </c>
      <c r="AW859" s="68" t="n">
        <f aca="false">AW858+AW$8/AW$9</f>
        <v>1.0239999999999</v>
      </c>
      <c r="AX859" s="67" t="e">
        <f aca="false">AM$1*AM$6*NORMSDIST(AM$1*((LN(AM$6/AM$2)+(AM$5+(AY859^2)/2)*AM$4)/(AY859*SQRT(AM$4))))-AM$1*AM$2*EXP(-AM$5*AM$4)*NORMSDIST(AM$1*((LN(AM$6/AM$2)+(AM$5+(AY859^2)/2)*AM$4)/(AY859*SQRT(AM$4))-AY859*SQRT(AM$4)))</f>
        <v>#VALUE!</v>
      </c>
      <c r="AY859" s="68" t="n">
        <f aca="false">AY858+AY$8/AY$9</f>
        <v>1.9479999999998</v>
      </c>
      <c r="AZ859" s="3"/>
      <c r="BA859" s="3"/>
      <c r="BB859" s="3"/>
      <c r="BC859" s="3"/>
      <c r="BD859" s="3"/>
      <c r="BE859" s="3"/>
      <c r="BF859" s="67" t="e">
        <f aca="false">BG$1*BG$6*NORMSDIST(BG$1*((LN(BG$6/BG$2)+(BG$5+(BG859^2)/2)*BG$4)/(BG859*SQRT(BG$4))))-BG$1*BG$2*EXP(-BG$5*BG$4)*NORMSDIST(BG$1*((LN(BG$6/BG$2)+(BG$5+(BG859^2)/2)*BG$4)/(BG859*SQRT(BG$4))-BG859*SQRT(BG$4)))</f>
        <v>#VALUE!</v>
      </c>
      <c r="BG859" s="68" t="n">
        <f aca="false">BG858+BG$8/BG$9</f>
        <v>0.0848000000000014</v>
      </c>
      <c r="BH859" s="67" t="e">
        <f aca="false">BG$1*BG$6*NORMSDIST(BG$1*((LN(BG$6/BG$2)+(BG$5+(BI859^2)/2)*BG$4)/(BI859*SQRT(BG$4))))-BG$1*BG$2*EXP(-BG$5*BG$4)*NORMSDIST(BG$1*((LN(BG$6/BG$2)+(BG$5+(BI859^2)/2)*BG$4)/(BI859*SQRT(BG$4))-BI859*SQRT(BG$4)))</f>
        <v>#VALUE!</v>
      </c>
      <c r="BI859" s="68" t="n">
        <f aca="false">BI858+BI$8/BI$9</f>
        <v>0.184799999999996</v>
      </c>
      <c r="BJ859" s="67" t="e">
        <f aca="false">BG$1*BG$6*NORMSDIST(BG$1*((LN(BG$6/BG$2)+(BG$5+(BK859^2)/2)*BG$4)/(BK859*SQRT(BG$4))))-BG$1*BG$2*EXP(-BG$5*BG$4)*NORMSDIST(BG$1*((LN(BG$6/BG$2)+(BG$5+(BK859^2)/2)*BG$4)/(BK859*SQRT(BG$4))-BK859*SQRT(BG$4)))</f>
        <v>#VALUE!</v>
      </c>
      <c r="BK859" s="68" t="n">
        <f aca="false">BK858+BK$8/BK$9</f>
        <v>0.284799999999985</v>
      </c>
      <c r="BL859" s="67" t="e">
        <f aca="false">BG$1*BG$6*NORMSDIST(BG$1*((LN(BG$6/BG$2)+(BG$5+(BM859^2)/2)*BG$4)/(BM859*SQRT(BG$4))))-BG$1*BG$2*EXP(-BG$5*BG$4)*NORMSDIST(BG$1*((LN(BG$6/BG$2)+(BG$5+(BM859^2)/2)*BG$4)/(BM859*SQRT(BG$4))-BM859*SQRT(BG$4)))</f>
        <v>#VALUE!</v>
      </c>
      <c r="BM859" s="68" t="n">
        <f aca="false">BM858+BM$8/BM$9</f>
        <v>0.384799999999974</v>
      </c>
      <c r="BN859" s="67" t="e">
        <f aca="false">BG$1*BG$6*NORMSDIST(BG$1*((LN(BG$6/BG$2)+(BG$5+(BO859^2)/2)*BG$4)/(BO859*SQRT(BG$4))))-BG$1*BG$2*EXP(-BG$5*BG$4)*NORMSDIST(BG$1*((LN(BG$6/BG$2)+(BG$5+(BO859^2)/2)*BG$4)/(BO859*SQRT(BG$4))-BO859*SQRT(BG$4)))</f>
        <v>#VALUE!</v>
      </c>
      <c r="BO859" s="68" t="n">
        <f aca="false">BO858+BO$8/BO$9</f>
        <v>0.569599999999954</v>
      </c>
      <c r="BP859" s="67" t="e">
        <f aca="false">BG$1*BG$6*NORMSDIST(BG$1*((LN(BG$6/BG$2)+(BG$5+(BQ859^2)/2)*BG$4)/(BQ859*SQRT(BG$4))))-BG$1*BG$2*EXP(-BG$5*BG$4)*NORMSDIST(BG$1*((LN(BG$6/BG$2)+(BG$5+(BQ859^2)/2)*BG$4)/(BQ859*SQRT(BG$4))-BQ859*SQRT(BG$4)))</f>
        <v>#VALUE!</v>
      </c>
      <c r="BQ859" s="68" t="n">
        <f aca="false">BQ858+BQ$8/BQ$9</f>
        <v>1.0239999999999</v>
      </c>
      <c r="BR859" s="67" t="e">
        <f aca="false">BG$1*BG$6*NORMSDIST(BG$1*((LN(BG$6/BG$2)+(BG$5+(BS859^2)/2)*BG$4)/(BS859*SQRT(BG$4))))-BG$1*BG$2*EXP(-BG$5*BG$4)*NORMSDIST(BG$1*((LN(BG$6/BG$2)+(BG$5+(BS859^2)/2)*BG$4)/(BS859*SQRT(BG$4))-BS859*SQRT(BG$4)))</f>
        <v>#VALUE!</v>
      </c>
      <c r="BS859" s="68" t="n">
        <f aca="false">BS858+BS$8/BS$9</f>
        <v>1.9479999999998</v>
      </c>
      <c r="BT859" s="3"/>
      <c r="BU859" s="3"/>
      <c r="BV859" s="3"/>
      <c r="BW859" s="3"/>
      <c r="BX859" s="3"/>
      <c r="BY859" s="3"/>
      <c r="BZ859" s="67" t="e">
        <f aca="false">CA$1*CA$6*NORMSDIST(CA$1*((LN(CA$6/CA$2)+(CA$5+(CA859^2)/2)*CA$4)/(CA859*SQRT(CA$4))))-CA$1*CA$2*EXP(-CA$5*CA$4)*NORMSDIST(CA$1*((LN(CA$6/CA$2)+(CA$5+(CA859^2)/2)*CA$4)/(CA859*SQRT(CA$4))-CA859*SQRT(CA$4)))</f>
        <v>#VALUE!</v>
      </c>
      <c r="CA859" s="68" t="n">
        <f aca="false">CA858+CA$8/CA$9</f>
        <v>0.0848000000000014</v>
      </c>
      <c r="CB859" s="67" t="e">
        <f aca="false">CA$1*CA$6*NORMSDIST(CA$1*((LN(CA$6/CA$2)+(CA$5+(CC859^2)/2)*CA$4)/(CC859*SQRT(CA$4))))-CA$1*CA$2*EXP(-CA$5*CA$4)*NORMSDIST(CA$1*((LN(CA$6/CA$2)+(CA$5+(CC859^2)/2)*CA$4)/(CC859*SQRT(CA$4))-CC859*SQRT(CA$4)))</f>
        <v>#VALUE!</v>
      </c>
      <c r="CC859" s="68" t="n">
        <f aca="false">CC858+CC$8/CC$9</f>
        <v>0.184799999999996</v>
      </c>
      <c r="CD859" s="67" t="e">
        <f aca="false">CA$1*CA$6*NORMSDIST(CA$1*((LN(CA$6/CA$2)+(CA$5+(CE859^2)/2)*CA$4)/(CE859*SQRT(CA$4))))-CA$1*CA$2*EXP(-CA$5*CA$4)*NORMSDIST(CA$1*((LN(CA$6/CA$2)+(CA$5+(CE859^2)/2)*CA$4)/(CE859*SQRT(CA$4))-CE859*SQRT(CA$4)))</f>
        <v>#VALUE!</v>
      </c>
      <c r="CE859" s="68" t="n">
        <f aca="false">CE858+CE$8/CE$9</f>
        <v>0.284799999999985</v>
      </c>
      <c r="CF859" s="67" t="e">
        <f aca="false">CA$1*CA$6*NORMSDIST(CA$1*((LN(CA$6/CA$2)+(CA$5+(CG859^2)/2)*CA$4)/(CG859*SQRT(CA$4))))-CA$1*CA$2*EXP(-CA$5*CA$4)*NORMSDIST(CA$1*((LN(CA$6/CA$2)+(CA$5+(CG859^2)/2)*CA$4)/(CG859*SQRT(CA$4))-CG859*SQRT(CA$4)))</f>
        <v>#VALUE!</v>
      </c>
      <c r="CG859" s="68" t="n">
        <f aca="false">CG858+CG$8/CG$9</f>
        <v>0.384799999999974</v>
      </c>
      <c r="CH859" s="67" t="e">
        <f aca="false">CA$1*CA$6*NORMSDIST(CA$1*((LN(CA$6/CA$2)+(CA$5+(CI859^2)/2)*CA$4)/(CI859*SQRT(CA$4))))-CA$1*CA$2*EXP(-CA$5*CA$4)*NORMSDIST(CA$1*((LN(CA$6/CA$2)+(CA$5+(CI859^2)/2)*CA$4)/(CI859*SQRT(CA$4))-CI859*SQRT(CA$4)))</f>
        <v>#VALUE!</v>
      </c>
      <c r="CI859" s="68" t="n">
        <f aca="false">CI858+CI$8/CI$9</f>
        <v>0.569599999999954</v>
      </c>
      <c r="CJ859" s="67" t="e">
        <f aca="false">CA$1*CA$6*NORMSDIST(CA$1*((LN(CA$6/CA$2)+(CA$5+(CK859^2)/2)*CA$4)/(CK859*SQRT(CA$4))))-CA$1*CA$2*EXP(-CA$5*CA$4)*NORMSDIST(CA$1*((LN(CA$6/CA$2)+(CA$5+(CK859^2)/2)*CA$4)/(CK859*SQRT(CA$4))-CK859*SQRT(CA$4)))</f>
        <v>#VALUE!</v>
      </c>
      <c r="CK859" s="68" t="n">
        <f aca="false">CK858+CK$8/CK$9</f>
        <v>1.0239999999999</v>
      </c>
      <c r="CL859" s="67" t="e">
        <f aca="false">CA$1*CA$6*NORMSDIST(CA$1*((LN(CA$6/CA$2)+(CA$5+(CM859^2)/2)*CA$4)/(CM859*SQRT(CA$4))))-CA$1*CA$2*EXP(-CA$5*CA$4)*NORMSDIST(CA$1*((LN(CA$6/CA$2)+(CA$5+(CM859^2)/2)*CA$4)/(CM859*SQRT(CA$4))-CM859*SQRT(CA$4)))</f>
        <v>#VALUE!</v>
      </c>
      <c r="CM859" s="68" t="n">
        <f aca="false">CM858+CM$8/CM$9</f>
        <v>1.9479999999998</v>
      </c>
      <c r="CN859" s="3"/>
      <c r="CO859" s="3"/>
      <c r="CP859" s="3"/>
      <c r="CQ859" s="3"/>
      <c r="CR859" s="3"/>
      <c r="CS859" s="3"/>
      <c r="CT859" s="67" t="e">
        <f aca="false">CU$1*CU$6*NORMSDIST(CU$1*((LN(CU$6/CU$2)+(CU$5+(CU859^2)/2)*CU$4)/(CU859*SQRT(CU$4))))-CU$1*CU$2*EXP(-CU$5*CU$4)*NORMSDIST(CU$1*((LN(CU$6/CU$2)+(CU$5+(CU859^2)/2)*CU$4)/(CU859*SQRT(CU$4))-CU859*SQRT(CU$4)))</f>
        <v>#VALUE!</v>
      </c>
      <c r="CU859" s="68" t="n">
        <f aca="false">CU858+CU$8/CU$9</f>
        <v>0.0848000000000014</v>
      </c>
      <c r="CV859" s="67" t="e">
        <f aca="false">CU$1*CU$6*NORMSDIST(CU$1*((LN(CU$6/CU$2)+(CU$5+(CW859^2)/2)*CU$4)/(CW859*SQRT(CU$4))))-CU$1*CU$2*EXP(-CU$5*CU$4)*NORMSDIST(CU$1*((LN(CU$6/CU$2)+(CU$5+(CW859^2)/2)*CU$4)/(CW859*SQRT(CU$4))-CW859*SQRT(CU$4)))</f>
        <v>#VALUE!</v>
      </c>
      <c r="CW859" s="68" t="n">
        <f aca="false">CW858+CW$8/CW$9</f>
        <v>0.184799999999996</v>
      </c>
      <c r="CX859" s="67" t="e">
        <f aca="false">CU$1*CU$6*NORMSDIST(CU$1*((LN(CU$6/CU$2)+(CU$5+(CY859^2)/2)*CU$4)/(CY859*SQRT(CU$4))))-CU$1*CU$2*EXP(-CU$5*CU$4)*NORMSDIST(CU$1*((LN(CU$6/CU$2)+(CU$5+(CY859^2)/2)*CU$4)/(CY859*SQRT(CU$4))-CY859*SQRT(CU$4)))</f>
        <v>#VALUE!</v>
      </c>
      <c r="CY859" s="68" t="n">
        <f aca="false">CY858+CY$8/CY$9</f>
        <v>0.284799999999985</v>
      </c>
      <c r="CZ859" s="67" t="e">
        <f aca="false">CU$1*CU$6*NORMSDIST(CU$1*((LN(CU$6/CU$2)+(CU$5+(DA859^2)/2)*CU$4)/(DA859*SQRT(CU$4))))-CU$1*CU$2*EXP(-CU$5*CU$4)*NORMSDIST(CU$1*((LN(CU$6/CU$2)+(CU$5+(DA859^2)/2)*CU$4)/(DA859*SQRT(CU$4))-DA859*SQRT(CU$4)))</f>
        <v>#VALUE!</v>
      </c>
      <c r="DA859" s="68" t="n">
        <f aca="false">DA858+DA$8/DA$9</f>
        <v>0.384799999999974</v>
      </c>
      <c r="DB859" s="67" t="e">
        <f aca="false">CU$1*CU$6*NORMSDIST(CU$1*((LN(CU$6/CU$2)+(CU$5+(DC859^2)/2)*CU$4)/(DC859*SQRT(CU$4))))-CU$1*CU$2*EXP(-CU$5*CU$4)*NORMSDIST(CU$1*((LN(CU$6/CU$2)+(CU$5+(DC859^2)/2)*CU$4)/(DC859*SQRT(CU$4))-DC859*SQRT(CU$4)))</f>
        <v>#VALUE!</v>
      </c>
      <c r="DC859" s="68" t="n">
        <f aca="false">DC858+DC$8/DC$9</f>
        <v>0.569599999999954</v>
      </c>
      <c r="DD859" s="67" t="e">
        <f aca="false">CU$1*CU$6*NORMSDIST(CU$1*((LN(CU$6/CU$2)+(CU$5+(DE859^2)/2)*CU$4)/(DE859*SQRT(CU$4))))-CU$1*CU$2*EXP(-CU$5*CU$4)*NORMSDIST(CU$1*((LN(CU$6/CU$2)+(CU$5+(DE859^2)/2)*CU$4)/(DE859*SQRT(CU$4))-DE859*SQRT(CU$4)))</f>
        <v>#VALUE!</v>
      </c>
      <c r="DE859" s="68" t="n">
        <f aca="false">DE858+DE$8/DE$9</f>
        <v>1.0239999999999</v>
      </c>
      <c r="DF859" s="67" t="e">
        <f aca="false">CU$1*CU$6*NORMSDIST(CU$1*((LN(CU$6/CU$2)+(CU$5+(DG859^2)/2)*CU$4)/(DG859*SQRT(CU$4))))-CU$1*CU$2*EXP(-CU$5*CU$4)*NORMSDIST(CU$1*((LN(CU$6/CU$2)+(CU$5+(DG859^2)/2)*CU$4)/(DG859*SQRT(CU$4))-DG859*SQRT(CU$4)))</f>
        <v>#VALUE!</v>
      </c>
      <c r="DG859" s="68" t="n">
        <f aca="false">DG858+DG$8/DG$9</f>
        <v>1.9479999999998</v>
      </c>
      <c r="DH859" s="3"/>
      <c r="DI859" s="3"/>
      <c r="DJ859" s="3"/>
      <c r="DK859" s="3"/>
      <c r="DL859" s="3"/>
      <c r="DM859" s="3"/>
      <c r="DN859" s="67" t="e">
        <f aca="false">DO$1*DO$6*NORMSDIST(DO$1*((LN(DO$6/DO$2)+(DO$5+(DO859^2)/2)*DO$4)/(DO859*SQRT(DO$4))))-DO$1*DO$2*EXP(-DO$5*DO$4)*NORMSDIST(DO$1*((LN(DO$6/DO$2)+(DO$5+(DO859^2)/2)*DO$4)/(DO859*SQRT(DO$4))-DO859*SQRT(DO$4)))</f>
        <v>#VALUE!</v>
      </c>
      <c r="DO859" s="68" t="n">
        <f aca="false">DO858+DO$8/DO$9</f>
        <v>0.0848000000000014</v>
      </c>
      <c r="DP859" s="67" t="e">
        <f aca="false">DO$1*DO$6*NORMSDIST(DO$1*((LN(DO$6/DO$2)+(DO$5+(DQ859^2)/2)*DO$4)/(DQ859*SQRT(DO$4))))-DO$1*DO$2*EXP(-DO$5*DO$4)*NORMSDIST(DO$1*((LN(DO$6/DO$2)+(DO$5+(DQ859^2)/2)*DO$4)/(DQ859*SQRT(DO$4))-DQ859*SQRT(DO$4)))</f>
        <v>#VALUE!</v>
      </c>
      <c r="DQ859" s="68" t="n">
        <f aca="false">DQ858+DQ$8/DQ$9</f>
        <v>0.184799999999996</v>
      </c>
      <c r="DR859" s="67" t="e">
        <f aca="false">DO$1*DO$6*NORMSDIST(DO$1*((LN(DO$6/DO$2)+(DO$5+(DS859^2)/2)*DO$4)/(DS859*SQRT(DO$4))))-DO$1*DO$2*EXP(-DO$5*DO$4)*NORMSDIST(DO$1*((LN(DO$6/DO$2)+(DO$5+(DS859^2)/2)*DO$4)/(DS859*SQRT(DO$4))-DS859*SQRT(DO$4)))</f>
        <v>#VALUE!</v>
      </c>
      <c r="DS859" s="68" t="n">
        <f aca="false">DS858+DS$8/DS$9</f>
        <v>0.284799999999985</v>
      </c>
      <c r="DT859" s="67" t="e">
        <f aca="false">DO$1*DO$6*NORMSDIST(DO$1*((LN(DO$6/DO$2)+(DO$5+(DU859^2)/2)*DO$4)/(DU859*SQRT(DO$4))))-DO$1*DO$2*EXP(-DO$5*DO$4)*NORMSDIST(DO$1*((LN(DO$6/DO$2)+(DO$5+(DU859^2)/2)*DO$4)/(DU859*SQRT(DO$4))-DU859*SQRT(DO$4)))</f>
        <v>#VALUE!</v>
      </c>
      <c r="DU859" s="68" t="n">
        <f aca="false">DU858+DU$8/DU$9</f>
        <v>0.384799999999974</v>
      </c>
      <c r="DV859" s="67" t="e">
        <f aca="false">DO$1*DO$6*NORMSDIST(DO$1*((LN(DO$6/DO$2)+(DO$5+(DW859^2)/2)*DO$4)/(DW859*SQRT(DO$4))))-DO$1*DO$2*EXP(-DO$5*DO$4)*NORMSDIST(DO$1*((LN(DO$6/DO$2)+(DO$5+(DW859^2)/2)*DO$4)/(DW859*SQRT(DO$4))-DW859*SQRT(DO$4)))</f>
        <v>#VALUE!</v>
      </c>
      <c r="DW859" s="68" t="n">
        <f aca="false">DW858+DW$8/DW$9</f>
        <v>0.569599999999954</v>
      </c>
      <c r="DX859" s="67" t="e">
        <f aca="false">DO$1*DO$6*NORMSDIST(DO$1*((LN(DO$6/DO$2)+(DO$5+(DY859^2)/2)*DO$4)/(DY859*SQRT(DO$4))))-DO$1*DO$2*EXP(-DO$5*DO$4)*NORMSDIST(DO$1*((LN(DO$6/DO$2)+(DO$5+(DY859^2)/2)*DO$4)/(DY859*SQRT(DO$4))-DY859*SQRT(DO$4)))</f>
        <v>#VALUE!</v>
      </c>
      <c r="DY859" s="68" t="n">
        <f aca="false">DY858+DY$8/DY$9</f>
        <v>1.0239999999999</v>
      </c>
      <c r="DZ859" s="67" t="e">
        <f aca="false">DO$1*DO$6*NORMSDIST(DO$1*((LN(DO$6/DO$2)+(DO$5+(EA859^2)/2)*DO$4)/(EA859*SQRT(DO$4))))-DO$1*DO$2*EXP(-DO$5*DO$4)*NORMSDIST(DO$1*((LN(DO$6/DO$2)+(DO$5+(EA859^2)/2)*DO$4)/(EA859*SQRT(DO$4))-EA859*SQRT(DO$4)))</f>
        <v>#VALUE!</v>
      </c>
      <c r="EA859" s="68" t="n">
        <f aca="false">EA858+EA$8/EA$9</f>
        <v>1.9479999999998</v>
      </c>
      <c r="EB859" s="3"/>
      <c r="EC859" s="3"/>
      <c r="ED859" s="3"/>
      <c r="EE859" s="3"/>
      <c r="EF859" s="3"/>
      <c r="EG859" s="3"/>
      <c r="EH859" s="67" t="e">
        <f aca="false">EI$1*EI$6*NORMSDIST(EI$1*((LN(EI$6/EI$2)+(EI$5+(EI859^2)/2)*EI$4)/(EI859*SQRT(EI$4))))-EI$1*EI$2*EXP(-EI$5*EI$4)*NORMSDIST(EI$1*((LN(EI$6/EI$2)+(EI$5+(EI859^2)/2)*EI$4)/(EI859*SQRT(EI$4))-EI859*SQRT(EI$4)))</f>
        <v>#VALUE!</v>
      </c>
      <c r="EI859" s="68" t="n">
        <f aca="false">EI858+EI$8/EI$9</f>
        <v>0.0848000000000014</v>
      </c>
      <c r="EJ859" s="67" t="e">
        <f aca="false">EI$1*EI$6*NORMSDIST(EI$1*((LN(EI$6/EI$2)+(EI$5+(EK859^2)/2)*EI$4)/(EK859*SQRT(EI$4))))-EI$1*EI$2*EXP(-EI$5*EI$4)*NORMSDIST(EI$1*((LN(EI$6/EI$2)+(EI$5+(EK859^2)/2)*EI$4)/(EK859*SQRT(EI$4))-EK859*SQRT(EI$4)))</f>
        <v>#VALUE!</v>
      </c>
      <c r="EK859" s="68" t="n">
        <f aca="false">EK858+EK$8/EK$9</f>
        <v>0.184799999999996</v>
      </c>
      <c r="EL859" s="67" t="e">
        <f aca="false">EI$1*EI$6*NORMSDIST(EI$1*((LN(EI$6/EI$2)+(EI$5+(EM859^2)/2)*EI$4)/(EM859*SQRT(EI$4))))-EI$1*EI$2*EXP(-EI$5*EI$4)*NORMSDIST(EI$1*((LN(EI$6/EI$2)+(EI$5+(EM859^2)/2)*EI$4)/(EM859*SQRT(EI$4))-EM859*SQRT(EI$4)))</f>
        <v>#VALUE!</v>
      </c>
      <c r="EM859" s="68" t="n">
        <f aca="false">EM858+EM$8/EM$9</f>
        <v>0.284799999999985</v>
      </c>
      <c r="EN859" s="67" t="e">
        <f aca="false">EI$1*EI$6*NORMSDIST(EI$1*((LN(EI$6/EI$2)+(EI$5+(EO859^2)/2)*EI$4)/(EO859*SQRT(EI$4))))-EI$1*EI$2*EXP(-EI$5*EI$4)*NORMSDIST(EI$1*((LN(EI$6/EI$2)+(EI$5+(EO859^2)/2)*EI$4)/(EO859*SQRT(EI$4))-EO859*SQRT(EI$4)))</f>
        <v>#VALUE!</v>
      </c>
      <c r="EO859" s="68" t="n">
        <f aca="false">EO858+EO$8/EO$9</f>
        <v>0.384799999999974</v>
      </c>
      <c r="EP859" s="67" t="e">
        <f aca="false">EI$1*EI$6*NORMSDIST(EI$1*((LN(EI$6/EI$2)+(EI$5+(EQ859^2)/2)*EI$4)/(EQ859*SQRT(EI$4))))-EI$1*EI$2*EXP(-EI$5*EI$4)*NORMSDIST(EI$1*((LN(EI$6/EI$2)+(EI$5+(EQ859^2)/2)*EI$4)/(EQ859*SQRT(EI$4))-EQ859*SQRT(EI$4)))</f>
        <v>#VALUE!</v>
      </c>
      <c r="EQ859" s="68" t="n">
        <f aca="false">EQ858+EQ$8/EQ$9</f>
        <v>0.569599999999954</v>
      </c>
      <c r="ER859" s="67" t="e">
        <f aca="false">EI$1*EI$6*NORMSDIST(EI$1*((LN(EI$6/EI$2)+(EI$5+(ES859^2)/2)*EI$4)/(ES859*SQRT(EI$4))))-EI$1*EI$2*EXP(-EI$5*EI$4)*NORMSDIST(EI$1*((LN(EI$6/EI$2)+(EI$5+(ES859^2)/2)*EI$4)/(ES859*SQRT(EI$4))-ES859*SQRT(EI$4)))</f>
        <v>#VALUE!</v>
      </c>
      <c r="ES859" s="68" t="n">
        <f aca="false">ES858+ES$8/ES$9</f>
        <v>1.0239999999999</v>
      </c>
      <c r="ET859" s="67" t="e">
        <f aca="false">EI$1*EI$6*NORMSDIST(EI$1*((LN(EI$6/EI$2)+(EI$5+(EU859^2)/2)*EI$4)/(EU859*SQRT(EI$4))))-EI$1*EI$2*EXP(-EI$5*EI$4)*NORMSDIST(EI$1*((LN(EI$6/EI$2)+(EI$5+(EU859^2)/2)*EI$4)/(EU859*SQRT(EI$4))-EU859*SQRT(EI$4)))</f>
        <v>#VALUE!</v>
      </c>
      <c r="EU859" s="68" t="n">
        <f aca="false">EU858+EU$8/EU$9</f>
        <v>1.9479999999998</v>
      </c>
      <c r="EV859" s="3"/>
      <c r="EW859" s="3"/>
      <c r="EX859" s="3"/>
      <c r="EY859" s="3"/>
      <c r="EZ859" s="3"/>
      <c r="FA859" s="3"/>
      <c r="FB859" s="67" t="e">
        <f aca="false">FC$1*FC$6*NORMSDIST(FC$1*((LN(FC$6/FC$2)+(FC$5+(FC859^2)/2)*FC$4)/(FC859*SQRT(FC$4))))-FC$1*FC$2*EXP(-FC$5*FC$4)*NORMSDIST(FC$1*((LN(FC$6/FC$2)+(FC$5+(FC859^2)/2)*FC$4)/(FC859*SQRT(FC$4))-FC859*SQRT(FC$4)))</f>
        <v>#VALUE!</v>
      </c>
      <c r="FC859" s="68" t="n">
        <f aca="false">FC858+FC$8/FC$9</f>
        <v>0.0848000000000014</v>
      </c>
      <c r="FD859" s="67" t="e">
        <f aca="false">FC$1*FC$6*NORMSDIST(FC$1*((LN(FC$6/FC$2)+(FC$5+(FE859^2)/2)*FC$4)/(FE859*SQRT(FC$4))))-FC$1*FC$2*EXP(-FC$5*FC$4)*NORMSDIST(FC$1*((LN(FC$6/FC$2)+(FC$5+(FE859^2)/2)*FC$4)/(FE859*SQRT(FC$4))-FE859*SQRT(FC$4)))</f>
        <v>#VALUE!</v>
      </c>
      <c r="FE859" s="68" t="n">
        <f aca="false">FE858+FE$8/FE$9</f>
        <v>0.184799999999996</v>
      </c>
      <c r="FF859" s="67" t="e">
        <f aca="false">FC$1*FC$6*NORMSDIST(FC$1*((LN(FC$6/FC$2)+(FC$5+(FG859^2)/2)*FC$4)/(FG859*SQRT(FC$4))))-FC$1*FC$2*EXP(-FC$5*FC$4)*NORMSDIST(FC$1*((LN(FC$6/FC$2)+(FC$5+(FG859^2)/2)*FC$4)/(FG859*SQRT(FC$4))-FG859*SQRT(FC$4)))</f>
        <v>#VALUE!</v>
      </c>
      <c r="FG859" s="68" t="n">
        <f aca="false">FG858+FG$8/FG$9</f>
        <v>0.284799999999985</v>
      </c>
      <c r="FH859" s="67" t="e">
        <f aca="false">FC$1*FC$6*NORMSDIST(FC$1*((LN(FC$6/FC$2)+(FC$5+(FI859^2)/2)*FC$4)/(FI859*SQRT(FC$4))))-FC$1*FC$2*EXP(-FC$5*FC$4)*NORMSDIST(FC$1*((LN(FC$6/FC$2)+(FC$5+(FI859^2)/2)*FC$4)/(FI859*SQRT(FC$4))-FI859*SQRT(FC$4)))</f>
        <v>#VALUE!</v>
      </c>
      <c r="FI859" s="68" t="n">
        <f aca="false">FI858+FI$8/FI$9</f>
        <v>0.384799999999974</v>
      </c>
      <c r="FJ859" s="67" t="e">
        <f aca="false">FC$1*FC$6*NORMSDIST(FC$1*((LN(FC$6/FC$2)+(FC$5+(FK859^2)/2)*FC$4)/(FK859*SQRT(FC$4))))-FC$1*FC$2*EXP(-FC$5*FC$4)*NORMSDIST(FC$1*((LN(FC$6/FC$2)+(FC$5+(FK859^2)/2)*FC$4)/(FK859*SQRT(FC$4))-FK859*SQRT(FC$4)))</f>
        <v>#VALUE!</v>
      </c>
      <c r="FK859" s="68" t="n">
        <f aca="false">FK858+FK$8/FK$9</f>
        <v>0.569599999999954</v>
      </c>
      <c r="FL859" s="67" t="e">
        <f aca="false">FC$1*FC$6*NORMSDIST(FC$1*((LN(FC$6/FC$2)+(FC$5+(FM859^2)/2)*FC$4)/(FM859*SQRT(FC$4))))-FC$1*FC$2*EXP(-FC$5*FC$4)*NORMSDIST(FC$1*((LN(FC$6/FC$2)+(FC$5+(FM859^2)/2)*FC$4)/(FM859*SQRT(FC$4))-FM859*SQRT(FC$4)))</f>
        <v>#VALUE!</v>
      </c>
      <c r="FM859" s="68" t="n">
        <f aca="false">FM858+FM$8/FM$9</f>
        <v>1.0239999999999</v>
      </c>
      <c r="FN859" s="67" t="e">
        <f aca="false">FC$1*FC$6*NORMSDIST(FC$1*((LN(FC$6/FC$2)+(FC$5+(FO859^2)/2)*FC$4)/(FO859*SQRT(FC$4))))-FC$1*FC$2*EXP(-FC$5*FC$4)*NORMSDIST(FC$1*((LN(FC$6/FC$2)+(FC$5+(FO859^2)/2)*FC$4)/(FO859*SQRT(FC$4))-FO859*SQRT(FC$4)))</f>
        <v>#VALUE!</v>
      </c>
      <c r="FO859" s="68" t="n">
        <f aca="false">FO858+FO$8/FO$9</f>
        <v>1.9479999999998</v>
      </c>
      <c r="FP859" s="2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</row>
    <row r="860" s="1" customFormat="true" ht="13.5" hidden="false" customHeight="true" outlineLevel="0" collapsed="false">
      <c r="Q860" s="2"/>
      <c r="R860" s="67" t="e">
        <f aca="false">S$1*S$6*NORMSDIST(S$1*((LN(S$6/S$2)+(S$5+(S860^2)/2)*S$4)/(S860*SQRT(S$4))))-S$1*S$2*EXP(-S$5*S$4)*NORMSDIST(S$1*((LN(S$6/S$2)+(S$5+(S860^2)/2)*S$4)/(S860*SQRT(S$4))-S860*SQRT(S$4)))</f>
        <v>#VALUE!</v>
      </c>
      <c r="S860" s="68" t="n">
        <f aca="false">S859+S$8/S$9</f>
        <v>0.0849000000000014</v>
      </c>
      <c r="T860" s="67" t="e">
        <f aca="false">S$1*S$6*NORMSDIST(S$1*((LN(S$6/S$2)+(S$5+(U860^2)/2)*S$4)/(U860*SQRT(S$4))))-S$1*S$2*EXP(-S$5*S$4)*NORMSDIST(S$1*((LN(S$6/S$2)+(S$5+(U860^2)/2)*S$4)/(U860*SQRT(S$4))-U860*SQRT(S$4)))</f>
        <v>#VALUE!</v>
      </c>
      <c r="U860" s="68" t="n">
        <f aca="false">U859+U$8/U$9</f>
        <v>0.184899999999996</v>
      </c>
      <c r="V860" s="67" t="e">
        <f aca="false">S$1*S$6*NORMSDIST(S$1*((LN(S$6/S$2)+(S$5+(W860^2)/2)*S$4)/(W860*SQRT(S$4))))-S$1*S$2*EXP(-S$5*S$4)*NORMSDIST(S$1*((LN(S$6/S$2)+(S$5+(W860^2)/2)*S$4)/(W860*SQRT(S$4))-W860*SQRT(S$4)))</f>
        <v>#VALUE!</v>
      </c>
      <c r="W860" s="68" t="n">
        <f aca="false">W859+W$8/W$9</f>
        <v>0.284899999999985</v>
      </c>
      <c r="X860" s="67" t="e">
        <f aca="false">S$1*S$6*NORMSDIST(S$1*((LN(S$6/S$2)+(S$5+(Y860^2)/2)*S$4)/(Y860*SQRT(S$4))))-S$1*S$2*EXP(-S$5*S$4)*NORMSDIST(S$1*((LN(S$6/S$2)+(S$5+(Y860^2)/2)*S$4)/(Y860*SQRT(S$4))-Y860*SQRT(S$4)))</f>
        <v>#VALUE!</v>
      </c>
      <c r="Y860" s="68" t="n">
        <f aca="false">Y859+Y$8/Y$9</f>
        <v>0.384899999999974</v>
      </c>
      <c r="Z860" s="67" t="e">
        <f aca="false">S$1*S$6*NORMSDIST(S$1*((LN(S$6/S$2)+(S$5+(AA860^2)/2)*S$4)/(AA860*SQRT(S$4))))-S$1*S$2*EXP(-S$5*S$4)*NORMSDIST(S$1*((LN(S$6/S$2)+(S$5+(AA860^2)/2)*S$4)/(AA860*SQRT(S$4))-AA860*SQRT(S$4)))</f>
        <v>#VALUE!</v>
      </c>
      <c r="AA860" s="68" t="n">
        <f aca="false">AA859+AA$8/AA$9</f>
        <v>0.569799999999954</v>
      </c>
      <c r="AB860" s="67" t="e">
        <f aca="false">S$1*S$6*NORMSDIST(S$1*((LN(S$6/S$2)+(S$5+(AC860^2)/2)*S$4)/(AC860*SQRT(S$4))))-S$1*S$2*EXP(-S$5*S$4)*NORMSDIST(S$1*((LN(S$6/S$2)+(S$5+(AC860^2)/2)*S$4)/(AC860*SQRT(S$4))-AC860*SQRT(S$4)))</f>
        <v>#VALUE!</v>
      </c>
      <c r="AC860" s="68" t="n">
        <f aca="false">AC859+AC$8/AC$9</f>
        <v>1.0244999999999</v>
      </c>
      <c r="AD860" s="67" t="e">
        <f aca="false">S$1*S$6*NORMSDIST(S$1*((LN(S$6/S$2)+(S$5+(AE860^2)/2)*S$4)/(AE860*SQRT(S$4))))-S$1*S$2*EXP(-S$5*S$4)*NORMSDIST(S$1*((LN(S$6/S$2)+(S$5+(AE860^2)/2)*S$4)/(AE860*SQRT(S$4))-AE860*SQRT(S$4)))</f>
        <v>#VALUE!</v>
      </c>
      <c r="AE860" s="68" t="n">
        <f aca="false">AE859+AE$8/AE$9</f>
        <v>1.9489999999998</v>
      </c>
      <c r="AF860" s="3"/>
      <c r="AG860" s="3"/>
      <c r="AH860" s="3"/>
      <c r="AI860" s="3"/>
      <c r="AJ860" s="3"/>
      <c r="AK860" s="3"/>
      <c r="AL860" s="67" t="e">
        <f aca="false">AM$1*AM$6*NORMSDIST(AM$1*((LN(AM$6/AM$2)+(AM$5+(AM860^2)/2)*AM$4)/(AM860*SQRT(AM$4))))-AM$1*AM$2*EXP(-AM$5*AM$4)*NORMSDIST(AM$1*((LN(AM$6/AM$2)+(AM$5+(AM860^2)/2)*AM$4)/(AM860*SQRT(AM$4))-AM860*SQRT(AM$4)))</f>
        <v>#VALUE!</v>
      </c>
      <c r="AM860" s="68" t="n">
        <f aca="false">AM859+AM$8/AM$9</f>
        <v>0.0849000000000014</v>
      </c>
      <c r="AN860" s="67" t="e">
        <f aca="false">AM$1*AM$6*NORMSDIST(AM$1*((LN(AM$6/AM$2)+(AM$5+(AO860^2)/2)*AM$4)/(AO860*SQRT(AM$4))))-AM$1*AM$2*EXP(-AM$5*AM$4)*NORMSDIST(AM$1*((LN(AM$6/AM$2)+(AM$5+(AO860^2)/2)*AM$4)/(AO860*SQRT(AM$4))-AO860*SQRT(AM$4)))</f>
        <v>#VALUE!</v>
      </c>
      <c r="AO860" s="68" t="n">
        <f aca="false">AO859+AO$8/AO$9</f>
        <v>0.184899999999996</v>
      </c>
      <c r="AP860" s="67" t="e">
        <f aca="false">AM$1*AM$6*NORMSDIST(AM$1*((LN(AM$6/AM$2)+(AM$5+(AQ860^2)/2)*AM$4)/(AQ860*SQRT(AM$4))))-AM$1*AM$2*EXP(-AM$5*AM$4)*NORMSDIST(AM$1*((LN(AM$6/AM$2)+(AM$5+(AQ860^2)/2)*AM$4)/(AQ860*SQRT(AM$4))-AQ860*SQRT(AM$4)))</f>
        <v>#VALUE!</v>
      </c>
      <c r="AQ860" s="68" t="n">
        <f aca="false">AQ859+AQ$8/AQ$9</f>
        <v>0.284899999999985</v>
      </c>
      <c r="AR860" s="67" t="e">
        <f aca="false">AM$1*AM$6*NORMSDIST(AM$1*((LN(AM$6/AM$2)+(AM$5+(AS860^2)/2)*AM$4)/(AS860*SQRT(AM$4))))-AM$1*AM$2*EXP(-AM$5*AM$4)*NORMSDIST(AM$1*((LN(AM$6/AM$2)+(AM$5+(AS860^2)/2)*AM$4)/(AS860*SQRT(AM$4))-AS860*SQRT(AM$4)))</f>
        <v>#VALUE!</v>
      </c>
      <c r="AS860" s="68" t="n">
        <f aca="false">AS859+AS$8/AS$9</f>
        <v>0.384899999999974</v>
      </c>
      <c r="AT860" s="67" t="e">
        <f aca="false">AM$1*AM$6*NORMSDIST(AM$1*((LN(AM$6/AM$2)+(AM$5+(AU860^2)/2)*AM$4)/(AU860*SQRT(AM$4))))-AM$1*AM$2*EXP(-AM$5*AM$4)*NORMSDIST(AM$1*((LN(AM$6/AM$2)+(AM$5+(AU860^2)/2)*AM$4)/(AU860*SQRT(AM$4))-AU860*SQRT(AM$4)))</f>
        <v>#VALUE!</v>
      </c>
      <c r="AU860" s="68" t="n">
        <f aca="false">AU859+AU$8/AU$9</f>
        <v>0.569799999999954</v>
      </c>
      <c r="AV860" s="67" t="e">
        <f aca="false">AM$1*AM$6*NORMSDIST(AM$1*((LN(AM$6/AM$2)+(AM$5+(AW860^2)/2)*AM$4)/(AW860*SQRT(AM$4))))-AM$1*AM$2*EXP(-AM$5*AM$4)*NORMSDIST(AM$1*((LN(AM$6/AM$2)+(AM$5+(AW860^2)/2)*AM$4)/(AW860*SQRT(AM$4))-AW860*SQRT(AM$4)))</f>
        <v>#VALUE!</v>
      </c>
      <c r="AW860" s="68" t="n">
        <f aca="false">AW859+AW$8/AW$9</f>
        <v>1.0244999999999</v>
      </c>
      <c r="AX860" s="67" t="e">
        <f aca="false">AM$1*AM$6*NORMSDIST(AM$1*((LN(AM$6/AM$2)+(AM$5+(AY860^2)/2)*AM$4)/(AY860*SQRT(AM$4))))-AM$1*AM$2*EXP(-AM$5*AM$4)*NORMSDIST(AM$1*((LN(AM$6/AM$2)+(AM$5+(AY860^2)/2)*AM$4)/(AY860*SQRT(AM$4))-AY860*SQRT(AM$4)))</f>
        <v>#VALUE!</v>
      </c>
      <c r="AY860" s="68" t="n">
        <f aca="false">AY859+AY$8/AY$9</f>
        <v>1.9489999999998</v>
      </c>
      <c r="AZ860" s="3"/>
      <c r="BA860" s="3"/>
      <c r="BB860" s="3"/>
      <c r="BC860" s="3"/>
      <c r="BD860" s="3"/>
      <c r="BE860" s="3"/>
      <c r="BF860" s="67" t="e">
        <f aca="false">BG$1*BG$6*NORMSDIST(BG$1*((LN(BG$6/BG$2)+(BG$5+(BG860^2)/2)*BG$4)/(BG860*SQRT(BG$4))))-BG$1*BG$2*EXP(-BG$5*BG$4)*NORMSDIST(BG$1*((LN(BG$6/BG$2)+(BG$5+(BG860^2)/2)*BG$4)/(BG860*SQRT(BG$4))-BG860*SQRT(BG$4)))</f>
        <v>#VALUE!</v>
      </c>
      <c r="BG860" s="68" t="n">
        <f aca="false">BG859+BG$8/BG$9</f>
        <v>0.0849000000000014</v>
      </c>
      <c r="BH860" s="67" t="e">
        <f aca="false">BG$1*BG$6*NORMSDIST(BG$1*((LN(BG$6/BG$2)+(BG$5+(BI860^2)/2)*BG$4)/(BI860*SQRT(BG$4))))-BG$1*BG$2*EXP(-BG$5*BG$4)*NORMSDIST(BG$1*((LN(BG$6/BG$2)+(BG$5+(BI860^2)/2)*BG$4)/(BI860*SQRT(BG$4))-BI860*SQRT(BG$4)))</f>
        <v>#VALUE!</v>
      </c>
      <c r="BI860" s="68" t="n">
        <f aca="false">BI859+BI$8/BI$9</f>
        <v>0.184899999999996</v>
      </c>
      <c r="BJ860" s="67" t="e">
        <f aca="false">BG$1*BG$6*NORMSDIST(BG$1*((LN(BG$6/BG$2)+(BG$5+(BK860^2)/2)*BG$4)/(BK860*SQRT(BG$4))))-BG$1*BG$2*EXP(-BG$5*BG$4)*NORMSDIST(BG$1*((LN(BG$6/BG$2)+(BG$5+(BK860^2)/2)*BG$4)/(BK860*SQRT(BG$4))-BK860*SQRT(BG$4)))</f>
        <v>#VALUE!</v>
      </c>
      <c r="BK860" s="68" t="n">
        <f aca="false">BK859+BK$8/BK$9</f>
        <v>0.284899999999985</v>
      </c>
      <c r="BL860" s="67" t="e">
        <f aca="false">BG$1*BG$6*NORMSDIST(BG$1*((LN(BG$6/BG$2)+(BG$5+(BM860^2)/2)*BG$4)/(BM860*SQRT(BG$4))))-BG$1*BG$2*EXP(-BG$5*BG$4)*NORMSDIST(BG$1*((LN(BG$6/BG$2)+(BG$5+(BM860^2)/2)*BG$4)/(BM860*SQRT(BG$4))-BM860*SQRT(BG$4)))</f>
        <v>#VALUE!</v>
      </c>
      <c r="BM860" s="68" t="n">
        <f aca="false">BM859+BM$8/BM$9</f>
        <v>0.384899999999974</v>
      </c>
      <c r="BN860" s="67" t="e">
        <f aca="false">BG$1*BG$6*NORMSDIST(BG$1*((LN(BG$6/BG$2)+(BG$5+(BO860^2)/2)*BG$4)/(BO860*SQRT(BG$4))))-BG$1*BG$2*EXP(-BG$5*BG$4)*NORMSDIST(BG$1*((LN(BG$6/BG$2)+(BG$5+(BO860^2)/2)*BG$4)/(BO860*SQRT(BG$4))-BO860*SQRT(BG$4)))</f>
        <v>#VALUE!</v>
      </c>
      <c r="BO860" s="68" t="n">
        <f aca="false">BO859+BO$8/BO$9</f>
        <v>0.569799999999954</v>
      </c>
      <c r="BP860" s="67" t="e">
        <f aca="false">BG$1*BG$6*NORMSDIST(BG$1*((LN(BG$6/BG$2)+(BG$5+(BQ860^2)/2)*BG$4)/(BQ860*SQRT(BG$4))))-BG$1*BG$2*EXP(-BG$5*BG$4)*NORMSDIST(BG$1*((LN(BG$6/BG$2)+(BG$5+(BQ860^2)/2)*BG$4)/(BQ860*SQRT(BG$4))-BQ860*SQRT(BG$4)))</f>
        <v>#VALUE!</v>
      </c>
      <c r="BQ860" s="68" t="n">
        <f aca="false">BQ859+BQ$8/BQ$9</f>
        <v>1.0244999999999</v>
      </c>
      <c r="BR860" s="67" t="e">
        <f aca="false">BG$1*BG$6*NORMSDIST(BG$1*((LN(BG$6/BG$2)+(BG$5+(BS860^2)/2)*BG$4)/(BS860*SQRT(BG$4))))-BG$1*BG$2*EXP(-BG$5*BG$4)*NORMSDIST(BG$1*((LN(BG$6/BG$2)+(BG$5+(BS860^2)/2)*BG$4)/(BS860*SQRT(BG$4))-BS860*SQRT(BG$4)))</f>
        <v>#VALUE!</v>
      </c>
      <c r="BS860" s="68" t="n">
        <f aca="false">BS859+BS$8/BS$9</f>
        <v>1.9489999999998</v>
      </c>
      <c r="BT860" s="3"/>
      <c r="BU860" s="3"/>
      <c r="BV860" s="3"/>
      <c r="BW860" s="3"/>
      <c r="BX860" s="3"/>
      <c r="BY860" s="3"/>
      <c r="BZ860" s="67" t="e">
        <f aca="false">CA$1*CA$6*NORMSDIST(CA$1*((LN(CA$6/CA$2)+(CA$5+(CA860^2)/2)*CA$4)/(CA860*SQRT(CA$4))))-CA$1*CA$2*EXP(-CA$5*CA$4)*NORMSDIST(CA$1*((LN(CA$6/CA$2)+(CA$5+(CA860^2)/2)*CA$4)/(CA860*SQRT(CA$4))-CA860*SQRT(CA$4)))</f>
        <v>#VALUE!</v>
      </c>
      <c r="CA860" s="68" t="n">
        <f aca="false">CA859+CA$8/CA$9</f>
        <v>0.0849000000000014</v>
      </c>
      <c r="CB860" s="67" t="e">
        <f aca="false">CA$1*CA$6*NORMSDIST(CA$1*((LN(CA$6/CA$2)+(CA$5+(CC860^2)/2)*CA$4)/(CC860*SQRT(CA$4))))-CA$1*CA$2*EXP(-CA$5*CA$4)*NORMSDIST(CA$1*((LN(CA$6/CA$2)+(CA$5+(CC860^2)/2)*CA$4)/(CC860*SQRT(CA$4))-CC860*SQRT(CA$4)))</f>
        <v>#VALUE!</v>
      </c>
      <c r="CC860" s="68" t="n">
        <f aca="false">CC859+CC$8/CC$9</f>
        <v>0.184899999999996</v>
      </c>
      <c r="CD860" s="67" t="e">
        <f aca="false">CA$1*CA$6*NORMSDIST(CA$1*((LN(CA$6/CA$2)+(CA$5+(CE860^2)/2)*CA$4)/(CE860*SQRT(CA$4))))-CA$1*CA$2*EXP(-CA$5*CA$4)*NORMSDIST(CA$1*((LN(CA$6/CA$2)+(CA$5+(CE860^2)/2)*CA$4)/(CE860*SQRT(CA$4))-CE860*SQRT(CA$4)))</f>
        <v>#VALUE!</v>
      </c>
      <c r="CE860" s="68" t="n">
        <f aca="false">CE859+CE$8/CE$9</f>
        <v>0.284899999999985</v>
      </c>
      <c r="CF860" s="67" t="e">
        <f aca="false">CA$1*CA$6*NORMSDIST(CA$1*((LN(CA$6/CA$2)+(CA$5+(CG860^2)/2)*CA$4)/(CG860*SQRT(CA$4))))-CA$1*CA$2*EXP(-CA$5*CA$4)*NORMSDIST(CA$1*((LN(CA$6/CA$2)+(CA$5+(CG860^2)/2)*CA$4)/(CG860*SQRT(CA$4))-CG860*SQRT(CA$4)))</f>
        <v>#VALUE!</v>
      </c>
      <c r="CG860" s="68" t="n">
        <f aca="false">CG859+CG$8/CG$9</f>
        <v>0.384899999999974</v>
      </c>
      <c r="CH860" s="67" t="e">
        <f aca="false">CA$1*CA$6*NORMSDIST(CA$1*((LN(CA$6/CA$2)+(CA$5+(CI860^2)/2)*CA$4)/(CI860*SQRT(CA$4))))-CA$1*CA$2*EXP(-CA$5*CA$4)*NORMSDIST(CA$1*((LN(CA$6/CA$2)+(CA$5+(CI860^2)/2)*CA$4)/(CI860*SQRT(CA$4))-CI860*SQRT(CA$4)))</f>
        <v>#VALUE!</v>
      </c>
      <c r="CI860" s="68" t="n">
        <f aca="false">CI859+CI$8/CI$9</f>
        <v>0.569799999999954</v>
      </c>
      <c r="CJ860" s="67" t="e">
        <f aca="false">CA$1*CA$6*NORMSDIST(CA$1*((LN(CA$6/CA$2)+(CA$5+(CK860^2)/2)*CA$4)/(CK860*SQRT(CA$4))))-CA$1*CA$2*EXP(-CA$5*CA$4)*NORMSDIST(CA$1*((LN(CA$6/CA$2)+(CA$5+(CK860^2)/2)*CA$4)/(CK860*SQRT(CA$4))-CK860*SQRT(CA$4)))</f>
        <v>#VALUE!</v>
      </c>
      <c r="CK860" s="68" t="n">
        <f aca="false">CK859+CK$8/CK$9</f>
        <v>1.0244999999999</v>
      </c>
      <c r="CL860" s="67" t="e">
        <f aca="false">CA$1*CA$6*NORMSDIST(CA$1*((LN(CA$6/CA$2)+(CA$5+(CM860^2)/2)*CA$4)/(CM860*SQRT(CA$4))))-CA$1*CA$2*EXP(-CA$5*CA$4)*NORMSDIST(CA$1*((LN(CA$6/CA$2)+(CA$5+(CM860^2)/2)*CA$4)/(CM860*SQRT(CA$4))-CM860*SQRT(CA$4)))</f>
        <v>#VALUE!</v>
      </c>
      <c r="CM860" s="68" t="n">
        <f aca="false">CM859+CM$8/CM$9</f>
        <v>1.9489999999998</v>
      </c>
      <c r="CN860" s="3"/>
      <c r="CO860" s="3"/>
      <c r="CP860" s="3"/>
      <c r="CQ860" s="3"/>
      <c r="CR860" s="3"/>
      <c r="CS860" s="3"/>
      <c r="CT860" s="67" t="e">
        <f aca="false">CU$1*CU$6*NORMSDIST(CU$1*((LN(CU$6/CU$2)+(CU$5+(CU860^2)/2)*CU$4)/(CU860*SQRT(CU$4))))-CU$1*CU$2*EXP(-CU$5*CU$4)*NORMSDIST(CU$1*((LN(CU$6/CU$2)+(CU$5+(CU860^2)/2)*CU$4)/(CU860*SQRT(CU$4))-CU860*SQRT(CU$4)))</f>
        <v>#VALUE!</v>
      </c>
      <c r="CU860" s="68" t="n">
        <f aca="false">CU859+CU$8/CU$9</f>
        <v>0.0849000000000014</v>
      </c>
      <c r="CV860" s="67" t="e">
        <f aca="false">CU$1*CU$6*NORMSDIST(CU$1*((LN(CU$6/CU$2)+(CU$5+(CW860^2)/2)*CU$4)/(CW860*SQRT(CU$4))))-CU$1*CU$2*EXP(-CU$5*CU$4)*NORMSDIST(CU$1*((LN(CU$6/CU$2)+(CU$5+(CW860^2)/2)*CU$4)/(CW860*SQRT(CU$4))-CW860*SQRT(CU$4)))</f>
        <v>#VALUE!</v>
      </c>
      <c r="CW860" s="68" t="n">
        <f aca="false">CW859+CW$8/CW$9</f>
        <v>0.184899999999996</v>
      </c>
      <c r="CX860" s="67" t="e">
        <f aca="false">CU$1*CU$6*NORMSDIST(CU$1*((LN(CU$6/CU$2)+(CU$5+(CY860^2)/2)*CU$4)/(CY860*SQRT(CU$4))))-CU$1*CU$2*EXP(-CU$5*CU$4)*NORMSDIST(CU$1*((LN(CU$6/CU$2)+(CU$5+(CY860^2)/2)*CU$4)/(CY860*SQRT(CU$4))-CY860*SQRT(CU$4)))</f>
        <v>#VALUE!</v>
      </c>
      <c r="CY860" s="68" t="n">
        <f aca="false">CY859+CY$8/CY$9</f>
        <v>0.284899999999985</v>
      </c>
      <c r="CZ860" s="67" t="e">
        <f aca="false">CU$1*CU$6*NORMSDIST(CU$1*((LN(CU$6/CU$2)+(CU$5+(DA860^2)/2)*CU$4)/(DA860*SQRT(CU$4))))-CU$1*CU$2*EXP(-CU$5*CU$4)*NORMSDIST(CU$1*((LN(CU$6/CU$2)+(CU$5+(DA860^2)/2)*CU$4)/(DA860*SQRT(CU$4))-DA860*SQRT(CU$4)))</f>
        <v>#VALUE!</v>
      </c>
      <c r="DA860" s="68" t="n">
        <f aca="false">DA859+DA$8/DA$9</f>
        <v>0.384899999999974</v>
      </c>
      <c r="DB860" s="67" t="e">
        <f aca="false">CU$1*CU$6*NORMSDIST(CU$1*((LN(CU$6/CU$2)+(CU$5+(DC860^2)/2)*CU$4)/(DC860*SQRT(CU$4))))-CU$1*CU$2*EXP(-CU$5*CU$4)*NORMSDIST(CU$1*((LN(CU$6/CU$2)+(CU$5+(DC860^2)/2)*CU$4)/(DC860*SQRT(CU$4))-DC860*SQRT(CU$4)))</f>
        <v>#VALUE!</v>
      </c>
      <c r="DC860" s="68" t="n">
        <f aca="false">DC859+DC$8/DC$9</f>
        <v>0.569799999999954</v>
      </c>
      <c r="DD860" s="67" t="e">
        <f aca="false">CU$1*CU$6*NORMSDIST(CU$1*((LN(CU$6/CU$2)+(CU$5+(DE860^2)/2)*CU$4)/(DE860*SQRT(CU$4))))-CU$1*CU$2*EXP(-CU$5*CU$4)*NORMSDIST(CU$1*((LN(CU$6/CU$2)+(CU$5+(DE860^2)/2)*CU$4)/(DE860*SQRT(CU$4))-DE860*SQRT(CU$4)))</f>
        <v>#VALUE!</v>
      </c>
      <c r="DE860" s="68" t="n">
        <f aca="false">DE859+DE$8/DE$9</f>
        <v>1.0244999999999</v>
      </c>
      <c r="DF860" s="67" t="e">
        <f aca="false">CU$1*CU$6*NORMSDIST(CU$1*((LN(CU$6/CU$2)+(CU$5+(DG860^2)/2)*CU$4)/(DG860*SQRT(CU$4))))-CU$1*CU$2*EXP(-CU$5*CU$4)*NORMSDIST(CU$1*((LN(CU$6/CU$2)+(CU$5+(DG860^2)/2)*CU$4)/(DG860*SQRT(CU$4))-DG860*SQRT(CU$4)))</f>
        <v>#VALUE!</v>
      </c>
      <c r="DG860" s="68" t="n">
        <f aca="false">DG859+DG$8/DG$9</f>
        <v>1.9489999999998</v>
      </c>
      <c r="DH860" s="3"/>
      <c r="DI860" s="3"/>
      <c r="DJ860" s="3"/>
      <c r="DK860" s="3"/>
      <c r="DL860" s="3"/>
      <c r="DM860" s="3"/>
      <c r="DN860" s="67" t="e">
        <f aca="false">DO$1*DO$6*NORMSDIST(DO$1*((LN(DO$6/DO$2)+(DO$5+(DO860^2)/2)*DO$4)/(DO860*SQRT(DO$4))))-DO$1*DO$2*EXP(-DO$5*DO$4)*NORMSDIST(DO$1*((LN(DO$6/DO$2)+(DO$5+(DO860^2)/2)*DO$4)/(DO860*SQRT(DO$4))-DO860*SQRT(DO$4)))</f>
        <v>#VALUE!</v>
      </c>
      <c r="DO860" s="68" t="n">
        <f aca="false">DO859+DO$8/DO$9</f>
        <v>0.0849000000000014</v>
      </c>
      <c r="DP860" s="67" t="e">
        <f aca="false">DO$1*DO$6*NORMSDIST(DO$1*((LN(DO$6/DO$2)+(DO$5+(DQ860^2)/2)*DO$4)/(DQ860*SQRT(DO$4))))-DO$1*DO$2*EXP(-DO$5*DO$4)*NORMSDIST(DO$1*((LN(DO$6/DO$2)+(DO$5+(DQ860^2)/2)*DO$4)/(DQ860*SQRT(DO$4))-DQ860*SQRT(DO$4)))</f>
        <v>#VALUE!</v>
      </c>
      <c r="DQ860" s="68" t="n">
        <f aca="false">DQ859+DQ$8/DQ$9</f>
        <v>0.184899999999996</v>
      </c>
      <c r="DR860" s="67" t="e">
        <f aca="false">DO$1*DO$6*NORMSDIST(DO$1*((LN(DO$6/DO$2)+(DO$5+(DS860^2)/2)*DO$4)/(DS860*SQRT(DO$4))))-DO$1*DO$2*EXP(-DO$5*DO$4)*NORMSDIST(DO$1*((LN(DO$6/DO$2)+(DO$5+(DS860^2)/2)*DO$4)/(DS860*SQRT(DO$4))-DS860*SQRT(DO$4)))</f>
        <v>#VALUE!</v>
      </c>
      <c r="DS860" s="68" t="n">
        <f aca="false">DS859+DS$8/DS$9</f>
        <v>0.284899999999985</v>
      </c>
      <c r="DT860" s="67" t="e">
        <f aca="false">DO$1*DO$6*NORMSDIST(DO$1*((LN(DO$6/DO$2)+(DO$5+(DU860^2)/2)*DO$4)/(DU860*SQRT(DO$4))))-DO$1*DO$2*EXP(-DO$5*DO$4)*NORMSDIST(DO$1*((LN(DO$6/DO$2)+(DO$5+(DU860^2)/2)*DO$4)/(DU860*SQRT(DO$4))-DU860*SQRT(DO$4)))</f>
        <v>#VALUE!</v>
      </c>
      <c r="DU860" s="68" t="n">
        <f aca="false">DU859+DU$8/DU$9</f>
        <v>0.384899999999974</v>
      </c>
      <c r="DV860" s="67" t="e">
        <f aca="false">DO$1*DO$6*NORMSDIST(DO$1*((LN(DO$6/DO$2)+(DO$5+(DW860^2)/2)*DO$4)/(DW860*SQRT(DO$4))))-DO$1*DO$2*EXP(-DO$5*DO$4)*NORMSDIST(DO$1*((LN(DO$6/DO$2)+(DO$5+(DW860^2)/2)*DO$4)/(DW860*SQRT(DO$4))-DW860*SQRT(DO$4)))</f>
        <v>#VALUE!</v>
      </c>
      <c r="DW860" s="68" t="n">
        <f aca="false">DW859+DW$8/DW$9</f>
        <v>0.569799999999954</v>
      </c>
      <c r="DX860" s="67" t="e">
        <f aca="false">DO$1*DO$6*NORMSDIST(DO$1*((LN(DO$6/DO$2)+(DO$5+(DY860^2)/2)*DO$4)/(DY860*SQRT(DO$4))))-DO$1*DO$2*EXP(-DO$5*DO$4)*NORMSDIST(DO$1*((LN(DO$6/DO$2)+(DO$5+(DY860^2)/2)*DO$4)/(DY860*SQRT(DO$4))-DY860*SQRT(DO$4)))</f>
        <v>#VALUE!</v>
      </c>
      <c r="DY860" s="68" t="n">
        <f aca="false">DY859+DY$8/DY$9</f>
        <v>1.0244999999999</v>
      </c>
      <c r="DZ860" s="67" t="e">
        <f aca="false">DO$1*DO$6*NORMSDIST(DO$1*((LN(DO$6/DO$2)+(DO$5+(EA860^2)/2)*DO$4)/(EA860*SQRT(DO$4))))-DO$1*DO$2*EXP(-DO$5*DO$4)*NORMSDIST(DO$1*((LN(DO$6/DO$2)+(DO$5+(EA860^2)/2)*DO$4)/(EA860*SQRT(DO$4))-EA860*SQRT(DO$4)))</f>
        <v>#VALUE!</v>
      </c>
      <c r="EA860" s="68" t="n">
        <f aca="false">EA859+EA$8/EA$9</f>
        <v>1.9489999999998</v>
      </c>
      <c r="EB860" s="3"/>
      <c r="EC860" s="3"/>
      <c r="ED860" s="3"/>
      <c r="EE860" s="3"/>
      <c r="EF860" s="3"/>
      <c r="EG860" s="3"/>
      <c r="EH860" s="67" t="e">
        <f aca="false">EI$1*EI$6*NORMSDIST(EI$1*((LN(EI$6/EI$2)+(EI$5+(EI860^2)/2)*EI$4)/(EI860*SQRT(EI$4))))-EI$1*EI$2*EXP(-EI$5*EI$4)*NORMSDIST(EI$1*((LN(EI$6/EI$2)+(EI$5+(EI860^2)/2)*EI$4)/(EI860*SQRT(EI$4))-EI860*SQRT(EI$4)))</f>
        <v>#VALUE!</v>
      </c>
      <c r="EI860" s="68" t="n">
        <f aca="false">EI859+EI$8/EI$9</f>
        <v>0.0849000000000014</v>
      </c>
      <c r="EJ860" s="67" t="e">
        <f aca="false">EI$1*EI$6*NORMSDIST(EI$1*((LN(EI$6/EI$2)+(EI$5+(EK860^2)/2)*EI$4)/(EK860*SQRT(EI$4))))-EI$1*EI$2*EXP(-EI$5*EI$4)*NORMSDIST(EI$1*((LN(EI$6/EI$2)+(EI$5+(EK860^2)/2)*EI$4)/(EK860*SQRT(EI$4))-EK860*SQRT(EI$4)))</f>
        <v>#VALUE!</v>
      </c>
      <c r="EK860" s="68" t="n">
        <f aca="false">EK859+EK$8/EK$9</f>
        <v>0.184899999999996</v>
      </c>
      <c r="EL860" s="67" t="e">
        <f aca="false">EI$1*EI$6*NORMSDIST(EI$1*((LN(EI$6/EI$2)+(EI$5+(EM860^2)/2)*EI$4)/(EM860*SQRT(EI$4))))-EI$1*EI$2*EXP(-EI$5*EI$4)*NORMSDIST(EI$1*((LN(EI$6/EI$2)+(EI$5+(EM860^2)/2)*EI$4)/(EM860*SQRT(EI$4))-EM860*SQRT(EI$4)))</f>
        <v>#VALUE!</v>
      </c>
      <c r="EM860" s="68" t="n">
        <f aca="false">EM859+EM$8/EM$9</f>
        <v>0.284899999999985</v>
      </c>
      <c r="EN860" s="67" t="e">
        <f aca="false">EI$1*EI$6*NORMSDIST(EI$1*((LN(EI$6/EI$2)+(EI$5+(EO860^2)/2)*EI$4)/(EO860*SQRT(EI$4))))-EI$1*EI$2*EXP(-EI$5*EI$4)*NORMSDIST(EI$1*((LN(EI$6/EI$2)+(EI$5+(EO860^2)/2)*EI$4)/(EO860*SQRT(EI$4))-EO860*SQRT(EI$4)))</f>
        <v>#VALUE!</v>
      </c>
      <c r="EO860" s="68" t="n">
        <f aca="false">EO859+EO$8/EO$9</f>
        <v>0.384899999999974</v>
      </c>
      <c r="EP860" s="67" t="e">
        <f aca="false">EI$1*EI$6*NORMSDIST(EI$1*((LN(EI$6/EI$2)+(EI$5+(EQ860^2)/2)*EI$4)/(EQ860*SQRT(EI$4))))-EI$1*EI$2*EXP(-EI$5*EI$4)*NORMSDIST(EI$1*((LN(EI$6/EI$2)+(EI$5+(EQ860^2)/2)*EI$4)/(EQ860*SQRT(EI$4))-EQ860*SQRT(EI$4)))</f>
        <v>#VALUE!</v>
      </c>
      <c r="EQ860" s="68" t="n">
        <f aca="false">EQ859+EQ$8/EQ$9</f>
        <v>0.569799999999954</v>
      </c>
      <c r="ER860" s="67" t="e">
        <f aca="false">EI$1*EI$6*NORMSDIST(EI$1*((LN(EI$6/EI$2)+(EI$5+(ES860^2)/2)*EI$4)/(ES860*SQRT(EI$4))))-EI$1*EI$2*EXP(-EI$5*EI$4)*NORMSDIST(EI$1*((LN(EI$6/EI$2)+(EI$5+(ES860^2)/2)*EI$4)/(ES860*SQRT(EI$4))-ES860*SQRT(EI$4)))</f>
        <v>#VALUE!</v>
      </c>
      <c r="ES860" s="68" t="n">
        <f aca="false">ES859+ES$8/ES$9</f>
        <v>1.0244999999999</v>
      </c>
      <c r="ET860" s="67" t="e">
        <f aca="false">EI$1*EI$6*NORMSDIST(EI$1*((LN(EI$6/EI$2)+(EI$5+(EU860^2)/2)*EI$4)/(EU860*SQRT(EI$4))))-EI$1*EI$2*EXP(-EI$5*EI$4)*NORMSDIST(EI$1*((LN(EI$6/EI$2)+(EI$5+(EU860^2)/2)*EI$4)/(EU860*SQRT(EI$4))-EU860*SQRT(EI$4)))</f>
        <v>#VALUE!</v>
      </c>
      <c r="EU860" s="68" t="n">
        <f aca="false">EU859+EU$8/EU$9</f>
        <v>1.9489999999998</v>
      </c>
      <c r="EV860" s="3"/>
      <c r="EW860" s="3"/>
      <c r="EX860" s="3"/>
      <c r="EY860" s="3"/>
      <c r="EZ860" s="3"/>
      <c r="FA860" s="3"/>
      <c r="FB860" s="67" t="e">
        <f aca="false">FC$1*FC$6*NORMSDIST(FC$1*((LN(FC$6/FC$2)+(FC$5+(FC860^2)/2)*FC$4)/(FC860*SQRT(FC$4))))-FC$1*FC$2*EXP(-FC$5*FC$4)*NORMSDIST(FC$1*((LN(FC$6/FC$2)+(FC$5+(FC860^2)/2)*FC$4)/(FC860*SQRT(FC$4))-FC860*SQRT(FC$4)))</f>
        <v>#VALUE!</v>
      </c>
      <c r="FC860" s="68" t="n">
        <f aca="false">FC859+FC$8/FC$9</f>
        <v>0.0849000000000014</v>
      </c>
      <c r="FD860" s="67" t="e">
        <f aca="false">FC$1*FC$6*NORMSDIST(FC$1*((LN(FC$6/FC$2)+(FC$5+(FE860^2)/2)*FC$4)/(FE860*SQRT(FC$4))))-FC$1*FC$2*EXP(-FC$5*FC$4)*NORMSDIST(FC$1*((LN(FC$6/FC$2)+(FC$5+(FE860^2)/2)*FC$4)/(FE860*SQRT(FC$4))-FE860*SQRT(FC$4)))</f>
        <v>#VALUE!</v>
      </c>
      <c r="FE860" s="68" t="n">
        <f aca="false">FE859+FE$8/FE$9</f>
        <v>0.184899999999996</v>
      </c>
      <c r="FF860" s="67" t="e">
        <f aca="false">FC$1*FC$6*NORMSDIST(FC$1*((LN(FC$6/FC$2)+(FC$5+(FG860^2)/2)*FC$4)/(FG860*SQRT(FC$4))))-FC$1*FC$2*EXP(-FC$5*FC$4)*NORMSDIST(FC$1*((LN(FC$6/FC$2)+(FC$5+(FG860^2)/2)*FC$4)/(FG860*SQRT(FC$4))-FG860*SQRT(FC$4)))</f>
        <v>#VALUE!</v>
      </c>
      <c r="FG860" s="68" t="n">
        <f aca="false">FG859+FG$8/FG$9</f>
        <v>0.284899999999985</v>
      </c>
      <c r="FH860" s="67" t="e">
        <f aca="false">FC$1*FC$6*NORMSDIST(FC$1*((LN(FC$6/FC$2)+(FC$5+(FI860^2)/2)*FC$4)/(FI860*SQRT(FC$4))))-FC$1*FC$2*EXP(-FC$5*FC$4)*NORMSDIST(FC$1*((LN(FC$6/FC$2)+(FC$5+(FI860^2)/2)*FC$4)/(FI860*SQRT(FC$4))-FI860*SQRT(FC$4)))</f>
        <v>#VALUE!</v>
      </c>
      <c r="FI860" s="68" t="n">
        <f aca="false">FI859+FI$8/FI$9</f>
        <v>0.384899999999974</v>
      </c>
      <c r="FJ860" s="67" t="e">
        <f aca="false">FC$1*FC$6*NORMSDIST(FC$1*((LN(FC$6/FC$2)+(FC$5+(FK860^2)/2)*FC$4)/(FK860*SQRT(FC$4))))-FC$1*FC$2*EXP(-FC$5*FC$4)*NORMSDIST(FC$1*((LN(FC$6/FC$2)+(FC$5+(FK860^2)/2)*FC$4)/(FK860*SQRT(FC$4))-FK860*SQRT(FC$4)))</f>
        <v>#VALUE!</v>
      </c>
      <c r="FK860" s="68" t="n">
        <f aca="false">FK859+FK$8/FK$9</f>
        <v>0.569799999999954</v>
      </c>
      <c r="FL860" s="67" t="e">
        <f aca="false">FC$1*FC$6*NORMSDIST(FC$1*((LN(FC$6/FC$2)+(FC$5+(FM860^2)/2)*FC$4)/(FM860*SQRT(FC$4))))-FC$1*FC$2*EXP(-FC$5*FC$4)*NORMSDIST(FC$1*((LN(FC$6/FC$2)+(FC$5+(FM860^2)/2)*FC$4)/(FM860*SQRT(FC$4))-FM860*SQRT(FC$4)))</f>
        <v>#VALUE!</v>
      </c>
      <c r="FM860" s="68" t="n">
        <f aca="false">FM859+FM$8/FM$9</f>
        <v>1.0244999999999</v>
      </c>
      <c r="FN860" s="67" t="e">
        <f aca="false">FC$1*FC$6*NORMSDIST(FC$1*((LN(FC$6/FC$2)+(FC$5+(FO860^2)/2)*FC$4)/(FO860*SQRT(FC$4))))-FC$1*FC$2*EXP(-FC$5*FC$4)*NORMSDIST(FC$1*((LN(FC$6/FC$2)+(FC$5+(FO860^2)/2)*FC$4)/(FO860*SQRT(FC$4))-FO860*SQRT(FC$4)))</f>
        <v>#VALUE!</v>
      </c>
      <c r="FO860" s="68" t="n">
        <f aca="false">FO859+FO$8/FO$9</f>
        <v>1.9489999999998</v>
      </c>
      <c r="FP860" s="2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</row>
    <row r="861" s="1" customFormat="true" ht="13.5" hidden="false" customHeight="true" outlineLevel="0" collapsed="false">
      <c r="Q861" s="2"/>
      <c r="R861" s="67" t="e">
        <f aca="false">S$1*S$6*NORMSDIST(S$1*((LN(S$6/S$2)+(S$5+(S861^2)/2)*S$4)/(S861*SQRT(S$4))))-S$1*S$2*EXP(-S$5*S$4)*NORMSDIST(S$1*((LN(S$6/S$2)+(S$5+(S861^2)/2)*S$4)/(S861*SQRT(S$4))-S861*SQRT(S$4)))</f>
        <v>#VALUE!</v>
      </c>
      <c r="S861" s="68" t="n">
        <f aca="false">S860+S$8/S$9</f>
        <v>0.0850000000000014</v>
      </c>
      <c r="T861" s="67" t="e">
        <f aca="false">S$1*S$6*NORMSDIST(S$1*((LN(S$6/S$2)+(S$5+(U861^2)/2)*S$4)/(U861*SQRT(S$4))))-S$1*S$2*EXP(-S$5*S$4)*NORMSDIST(S$1*((LN(S$6/S$2)+(S$5+(U861^2)/2)*S$4)/(U861*SQRT(S$4))-U861*SQRT(S$4)))</f>
        <v>#VALUE!</v>
      </c>
      <c r="U861" s="68" t="n">
        <f aca="false">U860+U$8/U$9</f>
        <v>0.184999999999996</v>
      </c>
      <c r="V861" s="67" t="e">
        <f aca="false">S$1*S$6*NORMSDIST(S$1*((LN(S$6/S$2)+(S$5+(W861^2)/2)*S$4)/(W861*SQRT(S$4))))-S$1*S$2*EXP(-S$5*S$4)*NORMSDIST(S$1*((LN(S$6/S$2)+(S$5+(W861^2)/2)*S$4)/(W861*SQRT(S$4))-W861*SQRT(S$4)))</f>
        <v>#VALUE!</v>
      </c>
      <c r="W861" s="68" t="n">
        <f aca="false">W860+W$8/W$9</f>
        <v>0.284999999999985</v>
      </c>
      <c r="X861" s="67" t="e">
        <f aca="false">S$1*S$6*NORMSDIST(S$1*((LN(S$6/S$2)+(S$5+(Y861^2)/2)*S$4)/(Y861*SQRT(S$4))))-S$1*S$2*EXP(-S$5*S$4)*NORMSDIST(S$1*((LN(S$6/S$2)+(S$5+(Y861^2)/2)*S$4)/(Y861*SQRT(S$4))-Y861*SQRT(S$4)))</f>
        <v>#VALUE!</v>
      </c>
      <c r="Y861" s="68" t="n">
        <f aca="false">Y860+Y$8/Y$9</f>
        <v>0.384999999999974</v>
      </c>
      <c r="Z861" s="67" t="e">
        <f aca="false">S$1*S$6*NORMSDIST(S$1*((LN(S$6/S$2)+(S$5+(AA861^2)/2)*S$4)/(AA861*SQRT(S$4))))-S$1*S$2*EXP(-S$5*S$4)*NORMSDIST(S$1*((LN(S$6/S$2)+(S$5+(AA861^2)/2)*S$4)/(AA861*SQRT(S$4))-AA861*SQRT(S$4)))</f>
        <v>#VALUE!</v>
      </c>
      <c r="AA861" s="68" t="n">
        <f aca="false">AA860+AA$8/AA$9</f>
        <v>0.569999999999954</v>
      </c>
      <c r="AB861" s="67" t="e">
        <f aca="false">S$1*S$6*NORMSDIST(S$1*((LN(S$6/S$2)+(S$5+(AC861^2)/2)*S$4)/(AC861*SQRT(S$4))))-S$1*S$2*EXP(-S$5*S$4)*NORMSDIST(S$1*((LN(S$6/S$2)+(S$5+(AC861^2)/2)*S$4)/(AC861*SQRT(S$4))-AC861*SQRT(S$4)))</f>
        <v>#VALUE!</v>
      </c>
      <c r="AC861" s="68" t="n">
        <f aca="false">AC860+AC$8/AC$9</f>
        <v>1.0249999999999</v>
      </c>
      <c r="AD861" s="67" t="e">
        <f aca="false">S$1*S$6*NORMSDIST(S$1*((LN(S$6/S$2)+(S$5+(AE861^2)/2)*S$4)/(AE861*SQRT(S$4))))-S$1*S$2*EXP(-S$5*S$4)*NORMSDIST(S$1*((LN(S$6/S$2)+(S$5+(AE861^2)/2)*S$4)/(AE861*SQRT(S$4))-AE861*SQRT(S$4)))</f>
        <v>#VALUE!</v>
      </c>
      <c r="AE861" s="68" t="n">
        <f aca="false">AE860+AE$8/AE$9</f>
        <v>1.9499999999998</v>
      </c>
      <c r="AF861" s="3"/>
      <c r="AG861" s="3"/>
      <c r="AH861" s="3"/>
      <c r="AI861" s="3"/>
      <c r="AJ861" s="3"/>
      <c r="AK861" s="3"/>
      <c r="AL861" s="67" t="e">
        <f aca="false">AM$1*AM$6*NORMSDIST(AM$1*((LN(AM$6/AM$2)+(AM$5+(AM861^2)/2)*AM$4)/(AM861*SQRT(AM$4))))-AM$1*AM$2*EXP(-AM$5*AM$4)*NORMSDIST(AM$1*((LN(AM$6/AM$2)+(AM$5+(AM861^2)/2)*AM$4)/(AM861*SQRT(AM$4))-AM861*SQRT(AM$4)))</f>
        <v>#VALUE!</v>
      </c>
      <c r="AM861" s="68" t="n">
        <f aca="false">AM860+AM$8/AM$9</f>
        <v>0.0850000000000014</v>
      </c>
      <c r="AN861" s="67" t="e">
        <f aca="false">AM$1*AM$6*NORMSDIST(AM$1*((LN(AM$6/AM$2)+(AM$5+(AO861^2)/2)*AM$4)/(AO861*SQRT(AM$4))))-AM$1*AM$2*EXP(-AM$5*AM$4)*NORMSDIST(AM$1*((LN(AM$6/AM$2)+(AM$5+(AO861^2)/2)*AM$4)/(AO861*SQRT(AM$4))-AO861*SQRT(AM$4)))</f>
        <v>#VALUE!</v>
      </c>
      <c r="AO861" s="68" t="n">
        <f aca="false">AO860+AO$8/AO$9</f>
        <v>0.184999999999996</v>
      </c>
      <c r="AP861" s="67" t="e">
        <f aca="false">AM$1*AM$6*NORMSDIST(AM$1*((LN(AM$6/AM$2)+(AM$5+(AQ861^2)/2)*AM$4)/(AQ861*SQRT(AM$4))))-AM$1*AM$2*EXP(-AM$5*AM$4)*NORMSDIST(AM$1*((LN(AM$6/AM$2)+(AM$5+(AQ861^2)/2)*AM$4)/(AQ861*SQRT(AM$4))-AQ861*SQRT(AM$4)))</f>
        <v>#VALUE!</v>
      </c>
      <c r="AQ861" s="68" t="n">
        <f aca="false">AQ860+AQ$8/AQ$9</f>
        <v>0.284999999999985</v>
      </c>
      <c r="AR861" s="67" t="e">
        <f aca="false">AM$1*AM$6*NORMSDIST(AM$1*((LN(AM$6/AM$2)+(AM$5+(AS861^2)/2)*AM$4)/(AS861*SQRT(AM$4))))-AM$1*AM$2*EXP(-AM$5*AM$4)*NORMSDIST(AM$1*((LN(AM$6/AM$2)+(AM$5+(AS861^2)/2)*AM$4)/(AS861*SQRT(AM$4))-AS861*SQRT(AM$4)))</f>
        <v>#VALUE!</v>
      </c>
      <c r="AS861" s="68" t="n">
        <f aca="false">AS860+AS$8/AS$9</f>
        <v>0.384999999999974</v>
      </c>
      <c r="AT861" s="67" t="e">
        <f aca="false">AM$1*AM$6*NORMSDIST(AM$1*((LN(AM$6/AM$2)+(AM$5+(AU861^2)/2)*AM$4)/(AU861*SQRT(AM$4))))-AM$1*AM$2*EXP(-AM$5*AM$4)*NORMSDIST(AM$1*((LN(AM$6/AM$2)+(AM$5+(AU861^2)/2)*AM$4)/(AU861*SQRT(AM$4))-AU861*SQRT(AM$4)))</f>
        <v>#VALUE!</v>
      </c>
      <c r="AU861" s="68" t="n">
        <f aca="false">AU860+AU$8/AU$9</f>
        <v>0.569999999999954</v>
      </c>
      <c r="AV861" s="67" t="e">
        <f aca="false">AM$1*AM$6*NORMSDIST(AM$1*((LN(AM$6/AM$2)+(AM$5+(AW861^2)/2)*AM$4)/(AW861*SQRT(AM$4))))-AM$1*AM$2*EXP(-AM$5*AM$4)*NORMSDIST(AM$1*((LN(AM$6/AM$2)+(AM$5+(AW861^2)/2)*AM$4)/(AW861*SQRT(AM$4))-AW861*SQRT(AM$4)))</f>
        <v>#VALUE!</v>
      </c>
      <c r="AW861" s="68" t="n">
        <f aca="false">AW860+AW$8/AW$9</f>
        <v>1.0249999999999</v>
      </c>
      <c r="AX861" s="67" t="e">
        <f aca="false">AM$1*AM$6*NORMSDIST(AM$1*((LN(AM$6/AM$2)+(AM$5+(AY861^2)/2)*AM$4)/(AY861*SQRT(AM$4))))-AM$1*AM$2*EXP(-AM$5*AM$4)*NORMSDIST(AM$1*((LN(AM$6/AM$2)+(AM$5+(AY861^2)/2)*AM$4)/(AY861*SQRT(AM$4))-AY861*SQRT(AM$4)))</f>
        <v>#VALUE!</v>
      </c>
      <c r="AY861" s="68" t="n">
        <f aca="false">AY860+AY$8/AY$9</f>
        <v>1.9499999999998</v>
      </c>
      <c r="AZ861" s="3"/>
      <c r="BA861" s="3"/>
      <c r="BB861" s="3"/>
      <c r="BC861" s="3"/>
      <c r="BD861" s="3"/>
      <c r="BE861" s="3"/>
      <c r="BF861" s="67" t="e">
        <f aca="false">BG$1*BG$6*NORMSDIST(BG$1*((LN(BG$6/BG$2)+(BG$5+(BG861^2)/2)*BG$4)/(BG861*SQRT(BG$4))))-BG$1*BG$2*EXP(-BG$5*BG$4)*NORMSDIST(BG$1*((LN(BG$6/BG$2)+(BG$5+(BG861^2)/2)*BG$4)/(BG861*SQRT(BG$4))-BG861*SQRT(BG$4)))</f>
        <v>#VALUE!</v>
      </c>
      <c r="BG861" s="68" t="n">
        <f aca="false">BG860+BG$8/BG$9</f>
        <v>0.0850000000000014</v>
      </c>
      <c r="BH861" s="67" t="e">
        <f aca="false">BG$1*BG$6*NORMSDIST(BG$1*((LN(BG$6/BG$2)+(BG$5+(BI861^2)/2)*BG$4)/(BI861*SQRT(BG$4))))-BG$1*BG$2*EXP(-BG$5*BG$4)*NORMSDIST(BG$1*((LN(BG$6/BG$2)+(BG$5+(BI861^2)/2)*BG$4)/(BI861*SQRT(BG$4))-BI861*SQRT(BG$4)))</f>
        <v>#VALUE!</v>
      </c>
      <c r="BI861" s="68" t="n">
        <f aca="false">BI860+BI$8/BI$9</f>
        <v>0.184999999999996</v>
      </c>
      <c r="BJ861" s="67" t="e">
        <f aca="false">BG$1*BG$6*NORMSDIST(BG$1*((LN(BG$6/BG$2)+(BG$5+(BK861^2)/2)*BG$4)/(BK861*SQRT(BG$4))))-BG$1*BG$2*EXP(-BG$5*BG$4)*NORMSDIST(BG$1*((LN(BG$6/BG$2)+(BG$5+(BK861^2)/2)*BG$4)/(BK861*SQRT(BG$4))-BK861*SQRT(BG$4)))</f>
        <v>#VALUE!</v>
      </c>
      <c r="BK861" s="68" t="n">
        <f aca="false">BK860+BK$8/BK$9</f>
        <v>0.284999999999985</v>
      </c>
      <c r="BL861" s="67" t="e">
        <f aca="false">BG$1*BG$6*NORMSDIST(BG$1*((LN(BG$6/BG$2)+(BG$5+(BM861^2)/2)*BG$4)/(BM861*SQRT(BG$4))))-BG$1*BG$2*EXP(-BG$5*BG$4)*NORMSDIST(BG$1*((LN(BG$6/BG$2)+(BG$5+(BM861^2)/2)*BG$4)/(BM861*SQRT(BG$4))-BM861*SQRT(BG$4)))</f>
        <v>#VALUE!</v>
      </c>
      <c r="BM861" s="68" t="n">
        <f aca="false">BM860+BM$8/BM$9</f>
        <v>0.384999999999974</v>
      </c>
      <c r="BN861" s="67" t="e">
        <f aca="false">BG$1*BG$6*NORMSDIST(BG$1*((LN(BG$6/BG$2)+(BG$5+(BO861^2)/2)*BG$4)/(BO861*SQRT(BG$4))))-BG$1*BG$2*EXP(-BG$5*BG$4)*NORMSDIST(BG$1*((LN(BG$6/BG$2)+(BG$5+(BO861^2)/2)*BG$4)/(BO861*SQRT(BG$4))-BO861*SQRT(BG$4)))</f>
        <v>#VALUE!</v>
      </c>
      <c r="BO861" s="68" t="n">
        <f aca="false">BO860+BO$8/BO$9</f>
        <v>0.569999999999954</v>
      </c>
      <c r="BP861" s="67" t="e">
        <f aca="false">BG$1*BG$6*NORMSDIST(BG$1*((LN(BG$6/BG$2)+(BG$5+(BQ861^2)/2)*BG$4)/(BQ861*SQRT(BG$4))))-BG$1*BG$2*EXP(-BG$5*BG$4)*NORMSDIST(BG$1*((LN(BG$6/BG$2)+(BG$5+(BQ861^2)/2)*BG$4)/(BQ861*SQRT(BG$4))-BQ861*SQRT(BG$4)))</f>
        <v>#VALUE!</v>
      </c>
      <c r="BQ861" s="68" t="n">
        <f aca="false">BQ860+BQ$8/BQ$9</f>
        <v>1.0249999999999</v>
      </c>
      <c r="BR861" s="67" t="e">
        <f aca="false">BG$1*BG$6*NORMSDIST(BG$1*((LN(BG$6/BG$2)+(BG$5+(BS861^2)/2)*BG$4)/(BS861*SQRT(BG$4))))-BG$1*BG$2*EXP(-BG$5*BG$4)*NORMSDIST(BG$1*((LN(BG$6/BG$2)+(BG$5+(BS861^2)/2)*BG$4)/(BS861*SQRT(BG$4))-BS861*SQRT(BG$4)))</f>
        <v>#VALUE!</v>
      </c>
      <c r="BS861" s="68" t="n">
        <f aca="false">BS860+BS$8/BS$9</f>
        <v>1.9499999999998</v>
      </c>
      <c r="BT861" s="3"/>
      <c r="BU861" s="3"/>
      <c r="BV861" s="3"/>
      <c r="BW861" s="3"/>
      <c r="BX861" s="3"/>
      <c r="BY861" s="3"/>
      <c r="BZ861" s="67" t="e">
        <f aca="false">CA$1*CA$6*NORMSDIST(CA$1*((LN(CA$6/CA$2)+(CA$5+(CA861^2)/2)*CA$4)/(CA861*SQRT(CA$4))))-CA$1*CA$2*EXP(-CA$5*CA$4)*NORMSDIST(CA$1*((LN(CA$6/CA$2)+(CA$5+(CA861^2)/2)*CA$4)/(CA861*SQRT(CA$4))-CA861*SQRT(CA$4)))</f>
        <v>#VALUE!</v>
      </c>
      <c r="CA861" s="68" t="n">
        <f aca="false">CA860+CA$8/CA$9</f>
        <v>0.0850000000000014</v>
      </c>
      <c r="CB861" s="67" t="e">
        <f aca="false">CA$1*CA$6*NORMSDIST(CA$1*((LN(CA$6/CA$2)+(CA$5+(CC861^2)/2)*CA$4)/(CC861*SQRT(CA$4))))-CA$1*CA$2*EXP(-CA$5*CA$4)*NORMSDIST(CA$1*((LN(CA$6/CA$2)+(CA$5+(CC861^2)/2)*CA$4)/(CC861*SQRT(CA$4))-CC861*SQRT(CA$4)))</f>
        <v>#VALUE!</v>
      </c>
      <c r="CC861" s="68" t="n">
        <f aca="false">CC860+CC$8/CC$9</f>
        <v>0.184999999999996</v>
      </c>
      <c r="CD861" s="67" t="e">
        <f aca="false">CA$1*CA$6*NORMSDIST(CA$1*((LN(CA$6/CA$2)+(CA$5+(CE861^2)/2)*CA$4)/(CE861*SQRT(CA$4))))-CA$1*CA$2*EXP(-CA$5*CA$4)*NORMSDIST(CA$1*((LN(CA$6/CA$2)+(CA$5+(CE861^2)/2)*CA$4)/(CE861*SQRT(CA$4))-CE861*SQRT(CA$4)))</f>
        <v>#VALUE!</v>
      </c>
      <c r="CE861" s="68" t="n">
        <f aca="false">CE860+CE$8/CE$9</f>
        <v>0.284999999999985</v>
      </c>
      <c r="CF861" s="67" t="e">
        <f aca="false">CA$1*CA$6*NORMSDIST(CA$1*((LN(CA$6/CA$2)+(CA$5+(CG861^2)/2)*CA$4)/(CG861*SQRT(CA$4))))-CA$1*CA$2*EXP(-CA$5*CA$4)*NORMSDIST(CA$1*((LN(CA$6/CA$2)+(CA$5+(CG861^2)/2)*CA$4)/(CG861*SQRT(CA$4))-CG861*SQRT(CA$4)))</f>
        <v>#VALUE!</v>
      </c>
      <c r="CG861" s="68" t="n">
        <f aca="false">CG860+CG$8/CG$9</f>
        <v>0.384999999999974</v>
      </c>
      <c r="CH861" s="67" t="e">
        <f aca="false">CA$1*CA$6*NORMSDIST(CA$1*((LN(CA$6/CA$2)+(CA$5+(CI861^2)/2)*CA$4)/(CI861*SQRT(CA$4))))-CA$1*CA$2*EXP(-CA$5*CA$4)*NORMSDIST(CA$1*((LN(CA$6/CA$2)+(CA$5+(CI861^2)/2)*CA$4)/(CI861*SQRT(CA$4))-CI861*SQRT(CA$4)))</f>
        <v>#VALUE!</v>
      </c>
      <c r="CI861" s="68" t="n">
        <f aca="false">CI860+CI$8/CI$9</f>
        <v>0.569999999999954</v>
      </c>
      <c r="CJ861" s="67" t="e">
        <f aca="false">CA$1*CA$6*NORMSDIST(CA$1*((LN(CA$6/CA$2)+(CA$5+(CK861^2)/2)*CA$4)/(CK861*SQRT(CA$4))))-CA$1*CA$2*EXP(-CA$5*CA$4)*NORMSDIST(CA$1*((LN(CA$6/CA$2)+(CA$5+(CK861^2)/2)*CA$4)/(CK861*SQRT(CA$4))-CK861*SQRT(CA$4)))</f>
        <v>#VALUE!</v>
      </c>
      <c r="CK861" s="68" t="n">
        <f aca="false">CK860+CK$8/CK$9</f>
        <v>1.0249999999999</v>
      </c>
      <c r="CL861" s="67" t="e">
        <f aca="false">CA$1*CA$6*NORMSDIST(CA$1*((LN(CA$6/CA$2)+(CA$5+(CM861^2)/2)*CA$4)/(CM861*SQRT(CA$4))))-CA$1*CA$2*EXP(-CA$5*CA$4)*NORMSDIST(CA$1*((LN(CA$6/CA$2)+(CA$5+(CM861^2)/2)*CA$4)/(CM861*SQRT(CA$4))-CM861*SQRT(CA$4)))</f>
        <v>#VALUE!</v>
      </c>
      <c r="CM861" s="68" t="n">
        <f aca="false">CM860+CM$8/CM$9</f>
        <v>1.9499999999998</v>
      </c>
      <c r="CN861" s="3"/>
      <c r="CO861" s="3"/>
      <c r="CP861" s="3"/>
      <c r="CQ861" s="3"/>
      <c r="CR861" s="3"/>
      <c r="CS861" s="3"/>
      <c r="CT861" s="67" t="e">
        <f aca="false">CU$1*CU$6*NORMSDIST(CU$1*((LN(CU$6/CU$2)+(CU$5+(CU861^2)/2)*CU$4)/(CU861*SQRT(CU$4))))-CU$1*CU$2*EXP(-CU$5*CU$4)*NORMSDIST(CU$1*((LN(CU$6/CU$2)+(CU$5+(CU861^2)/2)*CU$4)/(CU861*SQRT(CU$4))-CU861*SQRT(CU$4)))</f>
        <v>#VALUE!</v>
      </c>
      <c r="CU861" s="68" t="n">
        <f aca="false">CU860+CU$8/CU$9</f>
        <v>0.0850000000000014</v>
      </c>
      <c r="CV861" s="67" t="e">
        <f aca="false">CU$1*CU$6*NORMSDIST(CU$1*((LN(CU$6/CU$2)+(CU$5+(CW861^2)/2)*CU$4)/(CW861*SQRT(CU$4))))-CU$1*CU$2*EXP(-CU$5*CU$4)*NORMSDIST(CU$1*((LN(CU$6/CU$2)+(CU$5+(CW861^2)/2)*CU$4)/(CW861*SQRT(CU$4))-CW861*SQRT(CU$4)))</f>
        <v>#VALUE!</v>
      </c>
      <c r="CW861" s="68" t="n">
        <f aca="false">CW860+CW$8/CW$9</f>
        <v>0.184999999999996</v>
      </c>
      <c r="CX861" s="67" t="e">
        <f aca="false">CU$1*CU$6*NORMSDIST(CU$1*((LN(CU$6/CU$2)+(CU$5+(CY861^2)/2)*CU$4)/(CY861*SQRT(CU$4))))-CU$1*CU$2*EXP(-CU$5*CU$4)*NORMSDIST(CU$1*((LN(CU$6/CU$2)+(CU$5+(CY861^2)/2)*CU$4)/(CY861*SQRT(CU$4))-CY861*SQRT(CU$4)))</f>
        <v>#VALUE!</v>
      </c>
      <c r="CY861" s="68" t="n">
        <f aca="false">CY860+CY$8/CY$9</f>
        <v>0.284999999999985</v>
      </c>
      <c r="CZ861" s="67" t="e">
        <f aca="false">CU$1*CU$6*NORMSDIST(CU$1*((LN(CU$6/CU$2)+(CU$5+(DA861^2)/2)*CU$4)/(DA861*SQRT(CU$4))))-CU$1*CU$2*EXP(-CU$5*CU$4)*NORMSDIST(CU$1*((LN(CU$6/CU$2)+(CU$5+(DA861^2)/2)*CU$4)/(DA861*SQRT(CU$4))-DA861*SQRT(CU$4)))</f>
        <v>#VALUE!</v>
      </c>
      <c r="DA861" s="68" t="n">
        <f aca="false">DA860+DA$8/DA$9</f>
        <v>0.384999999999974</v>
      </c>
      <c r="DB861" s="67" t="e">
        <f aca="false">CU$1*CU$6*NORMSDIST(CU$1*((LN(CU$6/CU$2)+(CU$5+(DC861^2)/2)*CU$4)/(DC861*SQRT(CU$4))))-CU$1*CU$2*EXP(-CU$5*CU$4)*NORMSDIST(CU$1*((LN(CU$6/CU$2)+(CU$5+(DC861^2)/2)*CU$4)/(DC861*SQRT(CU$4))-DC861*SQRT(CU$4)))</f>
        <v>#VALUE!</v>
      </c>
      <c r="DC861" s="68" t="n">
        <f aca="false">DC860+DC$8/DC$9</f>
        <v>0.569999999999954</v>
      </c>
      <c r="DD861" s="67" t="e">
        <f aca="false">CU$1*CU$6*NORMSDIST(CU$1*((LN(CU$6/CU$2)+(CU$5+(DE861^2)/2)*CU$4)/(DE861*SQRT(CU$4))))-CU$1*CU$2*EXP(-CU$5*CU$4)*NORMSDIST(CU$1*((LN(CU$6/CU$2)+(CU$5+(DE861^2)/2)*CU$4)/(DE861*SQRT(CU$4))-DE861*SQRT(CU$4)))</f>
        <v>#VALUE!</v>
      </c>
      <c r="DE861" s="68" t="n">
        <f aca="false">DE860+DE$8/DE$9</f>
        <v>1.0249999999999</v>
      </c>
      <c r="DF861" s="67" t="e">
        <f aca="false">CU$1*CU$6*NORMSDIST(CU$1*((LN(CU$6/CU$2)+(CU$5+(DG861^2)/2)*CU$4)/(DG861*SQRT(CU$4))))-CU$1*CU$2*EXP(-CU$5*CU$4)*NORMSDIST(CU$1*((LN(CU$6/CU$2)+(CU$5+(DG861^2)/2)*CU$4)/(DG861*SQRT(CU$4))-DG861*SQRT(CU$4)))</f>
        <v>#VALUE!</v>
      </c>
      <c r="DG861" s="68" t="n">
        <f aca="false">DG860+DG$8/DG$9</f>
        <v>1.9499999999998</v>
      </c>
      <c r="DH861" s="3"/>
      <c r="DI861" s="3"/>
      <c r="DJ861" s="3"/>
      <c r="DK861" s="3"/>
      <c r="DL861" s="3"/>
      <c r="DM861" s="3"/>
      <c r="DN861" s="67" t="e">
        <f aca="false">DO$1*DO$6*NORMSDIST(DO$1*((LN(DO$6/DO$2)+(DO$5+(DO861^2)/2)*DO$4)/(DO861*SQRT(DO$4))))-DO$1*DO$2*EXP(-DO$5*DO$4)*NORMSDIST(DO$1*((LN(DO$6/DO$2)+(DO$5+(DO861^2)/2)*DO$4)/(DO861*SQRT(DO$4))-DO861*SQRT(DO$4)))</f>
        <v>#VALUE!</v>
      </c>
      <c r="DO861" s="68" t="n">
        <f aca="false">DO860+DO$8/DO$9</f>
        <v>0.0850000000000014</v>
      </c>
      <c r="DP861" s="67" t="e">
        <f aca="false">DO$1*DO$6*NORMSDIST(DO$1*((LN(DO$6/DO$2)+(DO$5+(DQ861^2)/2)*DO$4)/(DQ861*SQRT(DO$4))))-DO$1*DO$2*EXP(-DO$5*DO$4)*NORMSDIST(DO$1*((LN(DO$6/DO$2)+(DO$5+(DQ861^2)/2)*DO$4)/(DQ861*SQRT(DO$4))-DQ861*SQRT(DO$4)))</f>
        <v>#VALUE!</v>
      </c>
      <c r="DQ861" s="68" t="n">
        <f aca="false">DQ860+DQ$8/DQ$9</f>
        <v>0.184999999999996</v>
      </c>
      <c r="DR861" s="67" t="e">
        <f aca="false">DO$1*DO$6*NORMSDIST(DO$1*((LN(DO$6/DO$2)+(DO$5+(DS861^2)/2)*DO$4)/(DS861*SQRT(DO$4))))-DO$1*DO$2*EXP(-DO$5*DO$4)*NORMSDIST(DO$1*((LN(DO$6/DO$2)+(DO$5+(DS861^2)/2)*DO$4)/(DS861*SQRT(DO$4))-DS861*SQRT(DO$4)))</f>
        <v>#VALUE!</v>
      </c>
      <c r="DS861" s="68" t="n">
        <f aca="false">DS860+DS$8/DS$9</f>
        <v>0.284999999999985</v>
      </c>
      <c r="DT861" s="67" t="e">
        <f aca="false">DO$1*DO$6*NORMSDIST(DO$1*((LN(DO$6/DO$2)+(DO$5+(DU861^2)/2)*DO$4)/(DU861*SQRT(DO$4))))-DO$1*DO$2*EXP(-DO$5*DO$4)*NORMSDIST(DO$1*((LN(DO$6/DO$2)+(DO$5+(DU861^2)/2)*DO$4)/(DU861*SQRT(DO$4))-DU861*SQRT(DO$4)))</f>
        <v>#VALUE!</v>
      </c>
      <c r="DU861" s="68" t="n">
        <f aca="false">DU860+DU$8/DU$9</f>
        <v>0.384999999999974</v>
      </c>
      <c r="DV861" s="67" t="e">
        <f aca="false">DO$1*DO$6*NORMSDIST(DO$1*((LN(DO$6/DO$2)+(DO$5+(DW861^2)/2)*DO$4)/(DW861*SQRT(DO$4))))-DO$1*DO$2*EXP(-DO$5*DO$4)*NORMSDIST(DO$1*((LN(DO$6/DO$2)+(DO$5+(DW861^2)/2)*DO$4)/(DW861*SQRT(DO$4))-DW861*SQRT(DO$4)))</f>
        <v>#VALUE!</v>
      </c>
      <c r="DW861" s="68" t="n">
        <f aca="false">DW860+DW$8/DW$9</f>
        <v>0.569999999999954</v>
      </c>
      <c r="DX861" s="67" t="e">
        <f aca="false">DO$1*DO$6*NORMSDIST(DO$1*((LN(DO$6/DO$2)+(DO$5+(DY861^2)/2)*DO$4)/(DY861*SQRT(DO$4))))-DO$1*DO$2*EXP(-DO$5*DO$4)*NORMSDIST(DO$1*((LN(DO$6/DO$2)+(DO$5+(DY861^2)/2)*DO$4)/(DY861*SQRT(DO$4))-DY861*SQRT(DO$4)))</f>
        <v>#VALUE!</v>
      </c>
      <c r="DY861" s="68" t="n">
        <f aca="false">DY860+DY$8/DY$9</f>
        <v>1.0249999999999</v>
      </c>
      <c r="DZ861" s="67" t="e">
        <f aca="false">DO$1*DO$6*NORMSDIST(DO$1*((LN(DO$6/DO$2)+(DO$5+(EA861^2)/2)*DO$4)/(EA861*SQRT(DO$4))))-DO$1*DO$2*EXP(-DO$5*DO$4)*NORMSDIST(DO$1*((LN(DO$6/DO$2)+(DO$5+(EA861^2)/2)*DO$4)/(EA861*SQRT(DO$4))-EA861*SQRT(DO$4)))</f>
        <v>#VALUE!</v>
      </c>
      <c r="EA861" s="68" t="n">
        <f aca="false">EA860+EA$8/EA$9</f>
        <v>1.9499999999998</v>
      </c>
      <c r="EB861" s="3"/>
      <c r="EC861" s="3"/>
      <c r="ED861" s="3"/>
      <c r="EE861" s="3"/>
      <c r="EF861" s="3"/>
      <c r="EG861" s="3"/>
      <c r="EH861" s="67" t="e">
        <f aca="false">EI$1*EI$6*NORMSDIST(EI$1*((LN(EI$6/EI$2)+(EI$5+(EI861^2)/2)*EI$4)/(EI861*SQRT(EI$4))))-EI$1*EI$2*EXP(-EI$5*EI$4)*NORMSDIST(EI$1*((LN(EI$6/EI$2)+(EI$5+(EI861^2)/2)*EI$4)/(EI861*SQRT(EI$4))-EI861*SQRT(EI$4)))</f>
        <v>#VALUE!</v>
      </c>
      <c r="EI861" s="68" t="n">
        <f aca="false">EI860+EI$8/EI$9</f>
        <v>0.0850000000000014</v>
      </c>
      <c r="EJ861" s="67" t="e">
        <f aca="false">EI$1*EI$6*NORMSDIST(EI$1*((LN(EI$6/EI$2)+(EI$5+(EK861^2)/2)*EI$4)/(EK861*SQRT(EI$4))))-EI$1*EI$2*EXP(-EI$5*EI$4)*NORMSDIST(EI$1*((LN(EI$6/EI$2)+(EI$5+(EK861^2)/2)*EI$4)/(EK861*SQRT(EI$4))-EK861*SQRT(EI$4)))</f>
        <v>#VALUE!</v>
      </c>
      <c r="EK861" s="68" t="n">
        <f aca="false">EK860+EK$8/EK$9</f>
        <v>0.184999999999996</v>
      </c>
      <c r="EL861" s="67" t="e">
        <f aca="false">EI$1*EI$6*NORMSDIST(EI$1*((LN(EI$6/EI$2)+(EI$5+(EM861^2)/2)*EI$4)/(EM861*SQRT(EI$4))))-EI$1*EI$2*EXP(-EI$5*EI$4)*NORMSDIST(EI$1*((LN(EI$6/EI$2)+(EI$5+(EM861^2)/2)*EI$4)/(EM861*SQRT(EI$4))-EM861*SQRT(EI$4)))</f>
        <v>#VALUE!</v>
      </c>
      <c r="EM861" s="68" t="n">
        <f aca="false">EM860+EM$8/EM$9</f>
        <v>0.284999999999985</v>
      </c>
      <c r="EN861" s="67" t="e">
        <f aca="false">EI$1*EI$6*NORMSDIST(EI$1*((LN(EI$6/EI$2)+(EI$5+(EO861^2)/2)*EI$4)/(EO861*SQRT(EI$4))))-EI$1*EI$2*EXP(-EI$5*EI$4)*NORMSDIST(EI$1*((LN(EI$6/EI$2)+(EI$5+(EO861^2)/2)*EI$4)/(EO861*SQRT(EI$4))-EO861*SQRT(EI$4)))</f>
        <v>#VALUE!</v>
      </c>
      <c r="EO861" s="68" t="n">
        <f aca="false">EO860+EO$8/EO$9</f>
        <v>0.384999999999974</v>
      </c>
      <c r="EP861" s="67" t="e">
        <f aca="false">EI$1*EI$6*NORMSDIST(EI$1*((LN(EI$6/EI$2)+(EI$5+(EQ861^2)/2)*EI$4)/(EQ861*SQRT(EI$4))))-EI$1*EI$2*EXP(-EI$5*EI$4)*NORMSDIST(EI$1*((LN(EI$6/EI$2)+(EI$5+(EQ861^2)/2)*EI$4)/(EQ861*SQRT(EI$4))-EQ861*SQRT(EI$4)))</f>
        <v>#VALUE!</v>
      </c>
      <c r="EQ861" s="68" t="n">
        <f aca="false">EQ860+EQ$8/EQ$9</f>
        <v>0.569999999999954</v>
      </c>
      <c r="ER861" s="67" t="e">
        <f aca="false">EI$1*EI$6*NORMSDIST(EI$1*((LN(EI$6/EI$2)+(EI$5+(ES861^2)/2)*EI$4)/(ES861*SQRT(EI$4))))-EI$1*EI$2*EXP(-EI$5*EI$4)*NORMSDIST(EI$1*((LN(EI$6/EI$2)+(EI$5+(ES861^2)/2)*EI$4)/(ES861*SQRT(EI$4))-ES861*SQRT(EI$4)))</f>
        <v>#VALUE!</v>
      </c>
      <c r="ES861" s="68" t="n">
        <f aca="false">ES860+ES$8/ES$9</f>
        <v>1.0249999999999</v>
      </c>
      <c r="ET861" s="67" t="e">
        <f aca="false">EI$1*EI$6*NORMSDIST(EI$1*((LN(EI$6/EI$2)+(EI$5+(EU861^2)/2)*EI$4)/(EU861*SQRT(EI$4))))-EI$1*EI$2*EXP(-EI$5*EI$4)*NORMSDIST(EI$1*((LN(EI$6/EI$2)+(EI$5+(EU861^2)/2)*EI$4)/(EU861*SQRT(EI$4))-EU861*SQRT(EI$4)))</f>
        <v>#VALUE!</v>
      </c>
      <c r="EU861" s="68" t="n">
        <f aca="false">EU860+EU$8/EU$9</f>
        <v>1.9499999999998</v>
      </c>
      <c r="EV861" s="3"/>
      <c r="EW861" s="3"/>
      <c r="EX861" s="3"/>
      <c r="EY861" s="3"/>
      <c r="EZ861" s="3"/>
      <c r="FA861" s="3"/>
      <c r="FB861" s="67" t="e">
        <f aca="false">FC$1*FC$6*NORMSDIST(FC$1*((LN(FC$6/FC$2)+(FC$5+(FC861^2)/2)*FC$4)/(FC861*SQRT(FC$4))))-FC$1*FC$2*EXP(-FC$5*FC$4)*NORMSDIST(FC$1*((LN(FC$6/FC$2)+(FC$5+(FC861^2)/2)*FC$4)/(FC861*SQRT(FC$4))-FC861*SQRT(FC$4)))</f>
        <v>#VALUE!</v>
      </c>
      <c r="FC861" s="68" t="n">
        <f aca="false">FC860+FC$8/FC$9</f>
        <v>0.0850000000000014</v>
      </c>
      <c r="FD861" s="67" t="e">
        <f aca="false">FC$1*FC$6*NORMSDIST(FC$1*((LN(FC$6/FC$2)+(FC$5+(FE861^2)/2)*FC$4)/(FE861*SQRT(FC$4))))-FC$1*FC$2*EXP(-FC$5*FC$4)*NORMSDIST(FC$1*((LN(FC$6/FC$2)+(FC$5+(FE861^2)/2)*FC$4)/(FE861*SQRT(FC$4))-FE861*SQRT(FC$4)))</f>
        <v>#VALUE!</v>
      </c>
      <c r="FE861" s="68" t="n">
        <f aca="false">FE860+FE$8/FE$9</f>
        <v>0.184999999999996</v>
      </c>
      <c r="FF861" s="67" t="e">
        <f aca="false">FC$1*FC$6*NORMSDIST(FC$1*((LN(FC$6/FC$2)+(FC$5+(FG861^2)/2)*FC$4)/(FG861*SQRT(FC$4))))-FC$1*FC$2*EXP(-FC$5*FC$4)*NORMSDIST(FC$1*((LN(FC$6/FC$2)+(FC$5+(FG861^2)/2)*FC$4)/(FG861*SQRT(FC$4))-FG861*SQRT(FC$4)))</f>
        <v>#VALUE!</v>
      </c>
      <c r="FG861" s="68" t="n">
        <f aca="false">FG860+FG$8/FG$9</f>
        <v>0.284999999999985</v>
      </c>
      <c r="FH861" s="67" t="e">
        <f aca="false">FC$1*FC$6*NORMSDIST(FC$1*((LN(FC$6/FC$2)+(FC$5+(FI861^2)/2)*FC$4)/(FI861*SQRT(FC$4))))-FC$1*FC$2*EXP(-FC$5*FC$4)*NORMSDIST(FC$1*((LN(FC$6/FC$2)+(FC$5+(FI861^2)/2)*FC$4)/(FI861*SQRT(FC$4))-FI861*SQRT(FC$4)))</f>
        <v>#VALUE!</v>
      </c>
      <c r="FI861" s="68" t="n">
        <f aca="false">FI860+FI$8/FI$9</f>
        <v>0.384999999999974</v>
      </c>
      <c r="FJ861" s="67" t="e">
        <f aca="false">FC$1*FC$6*NORMSDIST(FC$1*((LN(FC$6/FC$2)+(FC$5+(FK861^2)/2)*FC$4)/(FK861*SQRT(FC$4))))-FC$1*FC$2*EXP(-FC$5*FC$4)*NORMSDIST(FC$1*((LN(FC$6/FC$2)+(FC$5+(FK861^2)/2)*FC$4)/(FK861*SQRT(FC$4))-FK861*SQRT(FC$4)))</f>
        <v>#VALUE!</v>
      </c>
      <c r="FK861" s="68" t="n">
        <f aca="false">FK860+FK$8/FK$9</f>
        <v>0.569999999999954</v>
      </c>
      <c r="FL861" s="67" t="e">
        <f aca="false">FC$1*FC$6*NORMSDIST(FC$1*((LN(FC$6/FC$2)+(FC$5+(FM861^2)/2)*FC$4)/(FM861*SQRT(FC$4))))-FC$1*FC$2*EXP(-FC$5*FC$4)*NORMSDIST(FC$1*((LN(FC$6/FC$2)+(FC$5+(FM861^2)/2)*FC$4)/(FM861*SQRT(FC$4))-FM861*SQRT(FC$4)))</f>
        <v>#VALUE!</v>
      </c>
      <c r="FM861" s="68" t="n">
        <f aca="false">FM860+FM$8/FM$9</f>
        <v>1.0249999999999</v>
      </c>
      <c r="FN861" s="67" t="e">
        <f aca="false">FC$1*FC$6*NORMSDIST(FC$1*((LN(FC$6/FC$2)+(FC$5+(FO861^2)/2)*FC$4)/(FO861*SQRT(FC$4))))-FC$1*FC$2*EXP(-FC$5*FC$4)*NORMSDIST(FC$1*((LN(FC$6/FC$2)+(FC$5+(FO861^2)/2)*FC$4)/(FO861*SQRT(FC$4))-FO861*SQRT(FC$4)))</f>
        <v>#VALUE!</v>
      </c>
      <c r="FO861" s="68" t="n">
        <f aca="false">FO860+FO$8/FO$9</f>
        <v>1.9499999999998</v>
      </c>
      <c r="FP861" s="2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</row>
    <row r="862" s="1" customFormat="true" ht="13.5" hidden="false" customHeight="true" outlineLevel="0" collapsed="false">
      <c r="Q862" s="2"/>
      <c r="R862" s="67" t="e">
        <f aca="false">S$1*S$6*NORMSDIST(S$1*((LN(S$6/S$2)+(S$5+(S862^2)/2)*S$4)/(S862*SQRT(S$4))))-S$1*S$2*EXP(-S$5*S$4)*NORMSDIST(S$1*((LN(S$6/S$2)+(S$5+(S862^2)/2)*S$4)/(S862*SQRT(S$4))-S862*SQRT(S$4)))</f>
        <v>#VALUE!</v>
      </c>
      <c r="S862" s="68" t="n">
        <f aca="false">S861+S$8/S$9</f>
        <v>0.0851000000000014</v>
      </c>
      <c r="T862" s="67" t="e">
        <f aca="false">S$1*S$6*NORMSDIST(S$1*((LN(S$6/S$2)+(S$5+(U862^2)/2)*S$4)/(U862*SQRT(S$4))))-S$1*S$2*EXP(-S$5*S$4)*NORMSDIST(S$1*((LN(S$6/S$2)+(S$5+(U862^2)/2)*S$4)/(U862*SQRT(S$4))-U862*SQRT(S$4)))</f>
        <v>#VALUE!</v>
      </c>
      <c r="U862" s="68" t="n">
        <f aca="false">U861+U$8/U$9</f>
        <v>0.185099999999996</v>
      </c>
      <c r="V862" s="67" t="e">
        <f aca="false">S$1*S$6*NORMSDIST(S$1*((LN(S$6/S$2)+(S$5+(W862^2)/2)*S$4)/(W862*SQRT(S$4))))-S$1*S$2*EXP(-S$5*S$4)*NORMSDIST(S$1*((LN(S$6/S$2)+(S$5+(W862^2)/2)*S$4)/(W862*SQRT(S$4))-W862*SQRT(S$4)))</f>
        <v>#VALUE!</v>
      </c>
      <c r="W862" s="68" t="n">
        <f aca="false">W861+W$8/W$9</f>
        <v>0.285099999999985</v>
      </c>
      <c r="X862" s="67" t="e">
        <f aca="false">S$1*S$6*NORMSDIST(S$1*((LN(S$6/S$2)+(S$5+(Y862^2)/2)*S$4)/(Y862*SQRT(S$4))))-S$1*S$2*EXP(-S$5*S$4)*NORMSDIST(S$1*((LN(S$6/S$2)+(S$5+(Y862^2)/2)*S$4)/(Y862*SQRT(S$4))-Y862*SQRT(S$4)))</f>
        <v>#VALUE!</v>
      </c>
      <c r="Y862" s="68" t="n">
        <f aca="false">Y861+Y$8/Y$9</f>
        <v>0.385099999999974</v>
      </c>
      <c r="Z862" s="67" t="e">
        <f aca="false">S$1*S$6*NORMSDIST(S$1*((LN(S$6/S$2)+(S$5+(AA862^2)/2)*S$4)/(AA862*SQRT(S$4))))-S$1*S$2*EXP(-S$5*S$4)*NORMSDIST(S$1*((LN(S$6/S$2)+(S$5+(AA862^2)/2)*S$4)/(AA862*SQRT(S$4))-AA862*SQRT(S$4)))</f>
        <v>#VALUE!</v>
      </c>
      <c r="AA862" s="68" t="n">
        <f aca="false">AA861+AA$8/AA$9</f>
        <v>0.570199999999954</v>
      </c>
      <c r="AB862" s="67" t="e">
        <f aca="false">S$1*S$6*NORMSDIST(S$1*((LN(S$6/S$2)+(S$5+(AC862^2)/2)*S$4)/(AC862*SQRT(S$4))))-S$1*S$2*EXP(-S$5*S$4)*NORMSDIST(S$1*((LN(S$6/S$2)+(S$5+(AC862^2)/2)*S$4)/(AC862*SQRT(S$4))-AC862*SQRT(S$4)))</f>
        <v>#VALUE!</v>
      </c>
      <c r="AC862" s="68" t="n">
        <f aca="false">AC861+AC$8/AC$9</f>
        <v>1.0254999999999</v>
      </c>
      <c r="AD862" s="67" t="e">
        <f aca="false">S$1*S$6*NORMSDIST(S$1*((LN(S$6/S$2)+(S$5+(AE862^2)/2)*S$4)/(AE862*SQRT(S$4))))-S$1*S$2*EXP(-S$5*S$4)*NORMSDIST(S$1*((LN(S$6/S$2)+(S$5+(AE862^2)/2)*S$4)/(AE862*SQRT(S$4))-AE862*SQRT(S$4)))</f>
        <v>#VALUE!</v>
      </c>
      <c r="AE862" s="68" t="n">
        <f aca="false">AE861+AE$8/AE$9</f>
        <v>1.9509999999998</v>
      </c>
      <c r="AF862" s="3"/>
      <c r="AG862" s="3"/>
      <c r="AH862" s="3"/>
      <c r="AI862" s="3"/>
      <c r="AJ862" s="3"/>
      <c r="AK862" s="3"/>
      <c r="AL862" s="67" t="e">
        <f aca="false">AM$1*AM$6*NORMSDIST(AM$1*((LN(AM$6/AM$2)+(AM$5+(AM862^2)/2)*AM$4)/(AM862*SQRT(AM$4))))-AM$1*AM$2*EXP(-AM$5*AM$4)*NORMSDIST(AM$1*((LN(AM$6/AM$2)+(AM$5+(AM862^2)/2)*AM$4)/(AM862*SQRT(AM$4))-AM862*SQRT(AM$4)))</f>
        <v>#VALUE!</v>
      </c>
      <c r="AM862" s="68" t="n">
        <f aca="false">AM861+AM$8/AM$9</f>
        <v>0.0851000000000014</v>
      </c>
      <c r="AN862" s="67" t="e">
        <f aca="false">AM$1*AM$6*NORMSDIST(AM$1*((LN(AM$6/AM$2)+(AM$5+(AO862^2)/2)*AM$4)/(AO862*SQRT(AM$4))))-AM$1*AM$2*EXP(-AM$5*AM$4)*NORMSDIST(AM$1*((LN(AM$6/AM$2)+(AM$5+(AO862^2)/2)*AM$4)/(AO862*SQRT(AM$4))-AO862*SQRT(AM$4)))</f>
        <v>#VALUE!</v>
      </c>
      <c r="AO862" s="68" t="n">
        <f aca="false">AO861+AO$8/AO$9</f>
        <v>0.185099999999996</v>
      </c>
      <c r="AP862" s="67" t="e">
        <f aca="false">AM$1*AM$6*NORMSDIST(AM$1*((LN(AM$6/AM$2)+(AM$5+(AQ862^2)/2)*AM$4)/(AQ862*SQRT(AM$4))))-AM$1*AM$2*EXP(-AM$5*AM$4)*NORMSDIST(AM$1*((LN(AM$6/AM$2)+(AM$5+(AQ862^2)/2)*AM$4)/(AQ862*SQRT(AM$4))-AQ862*SQRT(AM$4)))</f>
        <v>#VALUE!</v>
      </c>
      <c r="AQ862" s="68" t="n">
        <f aca="false">AQ861+AQ$8/AQ$9</f>
        <v>0.285099999999985</v>
      </c>
      <c r="AR862" s="67" t="e">
        <f aca="false">AM$1*AM$6*NORMSDIST(AM$1*((LN(AM$6/AM$2)+(AM$5+(AS862^2)/2)*AM$4)/(AS862*SQRT(AM$4))))-AM$1*AM$2*EXP(-AM$5*AM$4)*NORMSDIST(AM$1*((LN(AM$6/AM$2)+(AM$5+(AS862^2)/2)*AM$4)/(AS862*SQRT(AM$4))-AS862*SQRT(AM$4)))</f>
        <v>#VALUE!</v>
      </c>
      <c r="AS862" s="68" t="n">
        <f aca="false">AS861+AS$8/AS$9</f>
        <v>0.385099999999974</v>
      </c>
      <c r="AT862" s="67" t="e">
        <f aca="false">AM$1*AM$6*NORMSDIST(AM$1*((LN(AM$6/AM$2)+(AM$5+(AU862^2)/2)*AM$4)/(AU862*SQRT(AM$4))))-AM$1*AM$2*EXP(-AM$5*AM$4)*NORMSDIST(AM$1*((LN(AM$6/AM$2)+(AM$5+(AU862^2)/2)*AM$4)/(AU862*SQRT(AM$4))-AU862*SQRT(AM$4)))</f>
        <v>#VALUE!</v>
      </c>
      <c r="AU862" s="68" t="n">
        <f aca="false">AU861+AU$8/AU$9</f>
        <v>0.570199999999954</v>
      </c>
      <c r="AV862" s="67" t="e">
        <f aca="false">AM$1*AM$6*NORMSDIST(AM$1*((LN(AM$6/AM$2)+(AM$5+(AW862^2)/2)*AM$4)/(AW862*SQRT(AM$4))))-AM$1*AM$2*EXP(-AM$5*AM$4)*NORMSDIST(AM$1*((LN(AM$6/AM$2)+(AM$5+(AW862^2)/2)*AM$4)/(AW862*SQRT(AM$4))-AW862*SQRT(AM$4)))</f>
        <v>#VALUE!</v>
      </c>
      <c r="AW862" s="68" t="n">
        <f aca="false">AW861+AW$8/AW$9</f>
        <v>1.0254999999999</v>
      </c>
      <c r="AX862" s="67" t="e">
        <f aca="false">AM$1*AM$6*NORMSDIST(AM$1*((LN(AM$6/AM$2)+(AM$5+(AY862^2)/2)*AM$4)/(AY862*SQRT(AM$4))))-AM$1*AM$2*EXP(-AM$5*AM$4)*NORMSDIST(AM$1*((LN(AM$6/AM$2)+(AM$5+(AY862^2)/2)*AM$4)/(AY862*SQRT(AM$4))-AY862*SQRT(AM$4)))</f>
        <v>#VALUE!</v>
      </c>
      <c r="AY862" s="68" t="n">
        <f aca="false">AY861+AY$8/AY$9</f>
        <v>1.9509999999998</v>
      </c>
      <c r="AZ862" s="3"/>
      <c r="BA862" s="3"/>
      <c r="BB862" s="3"/>
      <c r="BC862" s="3"/>
      <c r="BD862" s="3"/>
      <c r="BE862" s="3"/>
      <c r="BF862" s="67" t="e">
        <f aca="false">BG$1*BG$6*NORMSDIST(BG$1*((LN(BG$6/BG$2)+(BG$5+(BG862^2)/2)*BG$4)/(BG862*SQRT(BG$4))))-BG$1*BG$2*EXP(-BG$5*BG$4)*NORMSDIST(BG$1*((LN(BG$6/BG$2)+(BG$5+(BG862^2)/2)*BG$4)/(BG862*SQRT(BG$4))-BG862*SQRT(BG$4)))</f>
        <v>#VALUE!</v>
      </c>
      <c r="BG862" s="68" t="n">
        <f aca="false">BG861+BG$8/BG$9</f>
        <v>0.0851000000000014</v>
      </c>
      <c r="BH862" s="67" t="e">
        <f aca="false">BG$1*BG$6*NORMSDIST(BG$1*((LN(BG$6/BG$2)+(BG$5+(BI862^2)/2)*BG$4)/(BI862*SQRT(BG$4))))-BG$1*BG$2*EXP(-BG$5*BG$4)*NORMSDIST(BG$1*((LN(BG$6/BG$2)+(BG$5+(BI862^2)/2)*BG$4)/(BI862*SQRT(BG$4))-BI862*SQRT(BG$4)))</f>
        <v>#VALUE!</v>
      </c>
      <c r="BI862" s="68" t="n">
        <f aca="false">BI861+BI$8/BI$9</f>
        <v>0.185099999999996</v>
      </c>
      <c r="BJ862" s="67" t="e">
        <f aca="false">BG$1*BG$6*NORMSDIST(BG$1*((LN(BG$6/BG$2)+(BG$5+(BK862^2)/2)*BG$4)/(BK862*SQRT(BG$4))))-BG$1*BG$2*EXP(-BG$5*BG$4)*NORMSDIST(BG$1*((LN(BG$6/BG$2)+(BG$5+(BK862^2)/2)*BG$4)/(BK862*SQRT(BG$4))-BK862*SQRT(BG$4)))</f>
        <v>#VALUE!</v>
      </c>
      <c r="BK862" s="68" t="n">
        <f aca="false">BK861+BK$8/BK$9</f>
        <v>0.285099999999985</v>
      </c>
      <c r="BL862" s="67" t="e">
        <f aca="false">BG$1*BG$6*NORMSDIST(BG$1*((LN(BG$6/BG$2)+(BG$5+(BM862^2)/2)*BG$4)/(BM862*SQRT(BG$4))))-BG$1*BG$2*EXP(-BG$5*BG$4)*NORMSDIST(BG$1*((LN(BG$6/BG$2)+(BG$5+(BM862^2)/2)*BG$4)/(BM862*SQRT(BG$4))-BM862*SQRT(BG$4)))</f>
        <v>#VALUE!</v>
      </c>
      <c r="BM862" s="68" t="n">
        <f aca="false">BM861+BM$8/BM$9</f>
        <v>0.385099999999974</v>
      </c>
      <c r="BN862" s="67" t="e">
        <f aca="false">BG$1*BG$6*NORMSDIST(BG$1*((LN(BG$6/BG$2)+(BG$5+(BO862^2)/2)*BG$4)/(BO862*SQRT(BG$4))))-BG$1*BG$2*EXP(-BG$5*BG$4)*NORMSDIST(BG$1*((LN(BG$6/BG$2)+(BG$5+(BO862^2)/2)*BG$4)/(BO862*SQRT(BG$4))-BO862*SQRT(BG$4)))</f>
        <v>#VALUE!</v>
      </c>
      <c r="BO862" s="68" t="n">
        <f aca="false">BO861+BO$8/BO$9</f>
        <v>0.570199999999954</v>
      </c>
      <c r="BP862" s="67" t="e">
        <f aca="false">BG$1*BG$6*NORMSDIST(BG$1*((LN(BG$6/BG$2)+(BG$5+(BQ862^2)/2)*BG$4)/(BQ862*SQRT(BG$4))))-BG$1*BG$2*EXP(-BG$5*BG$4)*NORMSDIST(BG$1*((LN(BG$6/BG$2)+(BG$5+(BQ862^2)/2)*BG$4)/(BQ862*SQRT(BG$4))-BQ862*SQRT(BG$4)))</f>
        <v>#VALUE!</v>
      </c>
      <c r="BQ862" s="68" t="n">
        <f aca="false">BQ861+BQ$8/BQ$9</f>
        <v>1.0254999999999</v>
      </c>
      <c r="BR862" s="67" t="e">
        <f aca="false">BG$1*BG$6*NORMSDIST(BG$1*((LN(BG$6/BG$2)+(BG$5+(BS862^2)/2)*BG$4)/(BS862*SQRT(BG$4))))-BG$1*BG$2*EXP(-BG$5*BG$4)*NORMSDIST(BG$1*((LN(BG$6/BG$2)+(BG$5+(BS862^2)/2)*BG$4)/(BS862*SQRT(BG$4))-BS862*SQRT(BG$4)))</f>
        <v>#VALUE!</v>
      </c>
      <c r="BS862" s="68" t="n">
        <f aca="false">BS861+BS$8/BS$9</f>
        <v>1.9509999999998</v>
      </c>
      <c r="BT862" s="3"/>
      <c r="BU862" s="3"/>
      <c r="BV862" s="3"/>
      <c r="BW862" s="3"/>
      <c r="BX862" s="3"/>
      <c r="BY862" s="3"/>
      <c r="BZ862" s="67" t="e">
        <f aca="false">CA$1*CA$6*NORMSDIST(CA$1*((LN(CA$6/CA$2)+(CA$5+(CA862^2)/2)*CA$4)/(CA862*SQRT(CA$4))))-CA$1*CA$2*EXP(-CA$5*CA$4)*NORMSDIST(CA$1*((LN(CA$6/CA$2)+(CA$5+(CA862^2)/2)*CA$4)/(CA862*SQRT(CA$4))-CA862*SQRT(CA$4)))</f>
        <v>#VALUE!</v>
      </c>
      <c r="CA862" s="68" t="n">
        <f aca="false">CA861+CA$8/CA$9</f>
        <v>0.0851000000000014</v>
      </c>
      <c r="CB862" s="67" t="e">
        <f aca="false">CA$1*CA$6*NORMSDIST(CA$1*((LN(CA$6/CA$2)+(CA$5+(CC862^2)/2)*CA$4)/(CC862*SQRT(CA$4))))-CA$1*CA$2*EXP(-CA$5*CA$4)*NORMSDIST(CA$1*((LN(CA$6/CA$2)+(CA$5+(CC862^2)/2)*CA$4)/(CC862*SQRT(CA$4))-CC862*SQRT(CA$4)))</f>
        <v>#VALUE!</v>
      </c>
      <c r="CC862" s="68" t="n">
        <f aca="false">CC861+CC$8/CC$9</f>
        <v>0.185099999999996</v>
      </c>
      <c r="CD862" s="67" t="e">
        <f aca="false">CA$1*CA$6*NORMSDIST(CA$1*((LN(CA$6/CA$2)+(CA$5+(CE862^2)/2)*CA$4)/(CE862*SQRT(CA$4))))-CA$1*CA$2*EXP(-CA$5*CA$4)*NORMSDIST(CA$1*((LN(CA$6/CA$2)+(CA$5+(CE862^2)/2)*CA$4)/(CE862*SQRT(CA$4))-CE862*SQRT(CA$4)))</f>
        <v>#VALUE!</v>
      </c>
      <c r="CE862" s="68" t="n">
        <f aca="false">CE861+CE$8/CE$9</f>
        <v>0.285099999999985</v>
      </c>
      <c r="CF862" s="67" t="e">
        <f aca="false">CA$1*CA$6*NORMSDIST(CA$1*((LN(CA$6/CA$2)+(CA$5+(CG862^2)/2)*CA$4)/(CG862*SQRT(CA$4))))-CA$1*CA$2*EXP(-CA$5*CA$4)*NORMSDIST(CA$1*((LN(CA$6/CA$2)+(CA$5+(CG862^2)/2)*CA$4)/(CG862*SQRT(CA$4))-CG862*SQRT(CA$4)))</f>
        <v>#VALUE!</v>
      </c>
      <c r="CG862" s="68" t="n">
        <f aca="false">CG861+CG$8/CG$9</f>
        <v>0.385099999999974</v>
      </c>
      <c r="CH862" s="67" t="e">
        <f aca="false">CA$1*CA$6*NORMSDIST(CA$1*((LN(CA$6/CA$2)+(CA$5+(CI862^2)/2)*CA$4)/(CI862*SQRT(CA$4))))-CA$1*CA$2*EXP(-CA$5*CA$4)*NORMSDIST(CA$1*((LN(CA$6/CA$2)+(CA$5+(CI862^2)/2)*CA$4)/(CI862*SQRT(CA$4))-CI862*SQRT(CA$4)))</f>
        <v>#VALUE!</v>
      </c>
      <c r="CI862" s="68" t="n">
        <f aca="false">CI861+CI$8/CI$9</f>
        <v>0.570199999999954</v>
      </c>
      <c r="CJ862" s="67" t="e">
        <f aca="false">CA$1*CA$6*NORMSDIST(CA$1*((LN(CA$6/CA$2)+(CA$5+(CK862^2)/2)*CA$4)/(CK862*SQRT(CA$4))))-CA$1*CA$2*EXP(-CA$5*CA$4)*NORMSDIST(CA$1*((LN(CA$6/CA$2)+(CA$5+(CK862^2)/2)*CA$4)/(CK862*SQRT(CA$4))-CK862*SQRT(CA$4)))</f>
        <v>#VALUE!</v>
      </c>
      <c r="CK862" s="68" t="n">
        <f aca="false">CK861+CK$8/CK$9</f>
        <v>1.0254999999999</v>
      </c>
      <c r="CL862" s="67" t="e">
        <f aca="false">CA$1*CA$6*NORMSDIST(CA$1*((LN(CA$6/CA$2)+(CA$5+(CM862^2)/2)*CA$4)/(CM862*SQRT(CA$4))))-CA$1*CA$2*EXP(-CA$5*CA$4)*NORMSDIST(CA$1*((LN(CA$6/CA$2)+(CA$5+(CM862^2)/2)*CA$4)/(CM862*SQRT(CA$4))-CM862*SQRT(CA$4)))</f>
        <v>#VALUE!</v>
      </c>
      <c r="CM862" s="68" t="n">
        <f aca="false">CM861+CM$8/CM$9</f>
        <v>1.9509999999998</v>
      </c>
      <c r="CN862" s="3"/>
      <c r="CO862" s="3"/>
      <c r="CP862" s="3"/>
      <c r="CQ862" s="3"/>
      <c r="CR862" s="3"/>
      <c r="CS862" s="3"/>
      <c r="CT862" s="67" t="e">
        <f aca="false">CU$1*CU$6*NORMSDIST(CU$1*((LN(CU$6/CU$2)+(CU$5+(CU862^2)/2)*CU$4)/(CU862*SQRT(CU$4))))-CU$1*CU$2*EXP(-CU$5*CU$4)*NORMSDIST(CU$1*((LN(CU$6/CU$2)+(CU$5+(CU862^2)/2)*CU$4)/(CU862*SQRT(CU$4))-CU862*SQRT(CU$4)))</f>
        <v>#VALUE!</v>
      </c>
      <c r="CU862" s="68" t="n">
        <f aca="false">CU861+CU$8/CU$9</f>
        <v>0.0851000000000014</v>
      </c>
      <c r="CV862" s="67" t="e">
        <f aca="false">CU$1*CU$6*NORMSDIST(CU$1*((LN(CU$6/CU$2)+(CU$5+(CW862^2)/2)*CU$4)/(CW862*SQRT(CU$4))))-CU$1*CU$2*EXP(-CU$5*CU$4)*NORMSDIST(CU$1*((LN(CU$6/CU$2)+(CU$5+(CW862^2)/2)*CU$4)/(CW862*SQRT(CU$4))-CW862*SQRT(CU$4)))</f>
        <v>#VALUE!</v>
      </c>
      <c r="CW862" s="68" t="n">
        <f aca="false">CW861+CW$8/CW$9</f>
        <v>0.185099999999996</v>
      </c>
      <c r="CX862" s="67" t="e">
        <f aca="false">CU$1*CU$6*NORMSDIST(CU$1*((LN(CU$6/CU$2)+(CU$5+(CY862^2)/2)*CU$4)/(CY862*SQRT(CU$4))))-CU$1*CU$2*EXP(-CU$5*CU$4)*NORMSDIST(CU$1*((LN(CU$6/CU$2)+(CU$5+(CY862^2)/2)*CU$4)/(CY862*SQRT(CU$4))-CY862*SQRT(CU$4)))</f>
        <v>#VALUE!</v>
      </c>
      <c r="CY862" s="68" t="n">
        <f aca="false">CY861+CY$8/CY$9</f>
        <v>0.285099999999985</v>
      </c>
      <c r="CZ862" s="67" t="e">
        <f aca="false">CU$1*CU$6*NORMSDIST(CU$1*((LN(CU$6/CU$2)+(CU$5+(DA862^2)/2)*CU$4)/(DA862*SQRT(CU$4))))-CU$1*CU$2*EXP(-CU$5*CU$4)*NORMSDIST(CU$1*((LN(CU$6/CU$2)+(CU$5+(DA862^2)/2)*CU$4)/(DA862*SQRT(CU$4))-DA862*SQRT(CU$4)))</f>
        <v>#VALUE!</v>
      </c>
      <c r="DA862" s="68" t="n">
        <f aca="false">DA861+DA$8/DA$9</f>
        <v>0.385099999999974</v>
      </c>
      <c r="DB862" s="67" t="e">
        <f aca="false">CU$1*CU$6*NORMSDIST(CU$1*((LN(CU$6/CU$2)+(CU$5+(DC862^2)/2)*CU$4)/(DC862*SQRT(CU$4))))-CU$1*CU$2*EXP(-CU$5*CU$4)*NORMSDIST(CU$1*((LN(CU$6/CU$2)+(CU$5+(DC862^2)/2)*CU$4)/(DC862*SQRT(CU$4))-DC862*SQRT(CU$4)))</f>
        <v>#VALUE!</v>
      </c>
      <c r="DC862" s="68" t="n">
        <f aca="false">DC861+DC$8/DC$9</f>
        <v>0.570199999999954</v>
      </c>
      <c r="DD862" s="67" t="e">
        <f aca="false">CU$1*CU$6*NORMSDIST(CU$1*((LN(CU$6/CU$2)+(CU$5+(DE862^2)/2)*CU$4)/(DE862*SQRT(CU$4))))-CU$1*CU$2*EXP(-CU$5*CU$4)*NORMSDIST(CU$1*((LN(CU$6/CU$2)+(CU$5+(DE862^2)/2)*CU$4)/(DE862*SQRT(CU$4))-DE862*SQRT(CU$4)))</f>
        <v>#VALUE!</v>
      </c>
      <c r="DE862" s="68" t="n">
        <f aca="false">DE861+DE$8/DE$9</f>
        <v>1.0254999999999</v>
      </c>
      <c r="DF862" s="67" t="e">
        <f aca="false">CU$1*CU$6*NORMSDIST(CU$1*((LN(CU$6/CU$2)+(CU$5+(DG862^2)/2)*CU$4)/(DG862*SQRT(CU$4))))-CU$1*CU$2*EXP(-CU$5*CU$4)*NORMSDIST(CU$1*((LN(CU$6/CU$2)+(CU$5+(DG862^2)/2)*CU$4)/(DG862*SQRT(CU$4))-DG862*SQRT(CU$4)))</f>
        <v>#VALUE!</v>
      </c>
      <c r="DG862" s="68" t="n">
        <f aca="false">DG861+DG$8/DG$9</f>
        <v>1.9509999999998</v>
      </c>
      <c r="DH862" s="3"/>
      <c r="DI862" s="3"/>
      <c r="DJ862" s="3"/>
      <c r="DK862" s="3"/>
      <c r="DL862" s="3"/>
      <c r="DM862" s="3"/>
      <c r="DN862" s="67" t="e">
        <f aca="false">DO$1*DO$6*NORMSDIST(DO$1*((LN(DO$6/DO$2)+(DO$5+(DO862^2)/2)*DO$4)/(DO862*SQRT(DO$4))))-DO$1*DO$2*EXP(-DO$5*DO$4)*NORMSDIST(DO$1*((LN(DO$6/DO$2)+(DO$5+(DO862^2)/2)*DO$4)/(DO862*SQRT(DO$4))-DO862*SQRT(DO$4)))</f>
        <v>#VALUE!</v>
      </c>
      <c r="DO862" s="68" t="n">
        <f aca="false">DO861+DO$8/DO$9</f>
        <v>0.0851000000000014</v>
      </c>
      <c r="DP862" s="67" t="e">
        <f aca="false">DO$1*DO$6*NORMSDIST(DO$1*((LN(DO$6/DO$2)+(DO$5+(DQ862^2)/2)*DO$4)/(DQ862*SQRT(DO$4))))-DO$1*DO$2*EXP(-DO$5*DO$4)*NORMSDIST(DO$1*((LN(DO$6/DO$2)+(DO$5+(DQ862^2)/2)*DO$4)/(DQ862*SQRT(DO$4))-DQ862*SQRT(DO$4)))</f>
        <v>#VALUE!</v>
      </c>
      <c r="DQ862" s="68" t="n">
        <f aca="false">DQ861+DQ$8/DQ$9</f>
        <v>0.185099999999996</v>
      </c>
      <c r="DR862" s="67" t="e">
        <f aca="false">DO$1*DO$6*NORMSDIST(DO$1*((LN(DO$6/DO$2)+(DO$5+(DS862^2)/2)*DO$4)/(DS862*SQRT(DO$4))))-DO$1*DO$2*EXP(-DO$5*DO$4)*NORMSDIST(DO$1*((LN(DO$6/DO$2)+(DO$5+(DS862^2)/2)*DO$4)/(DS862*SQRT(DO$4))-DS862*SQRT(DO$4)))</f>
        <v>#VALUE!</v>
      </c>
      <c r="DS862" s="68" t="n">
        <f aca="false">DS861+DS$8/DS$9</f>
        <v>0.285099999999985</v>
      </c>
      <c r="DT862" s="67" t="e">
        <f aca="false">DO$1*DO$6*NORMSDIST(DO$1*((LN(DO$6/DO$2)+(DO$5+(DU862^2)/2)*DO$4)/(DU862*SQRT(DO$4))))-DO$1*DO$2*EXP(-DO$5*DO$4)*NORMSDIST(DO$1*((LN(DO$6/DO$2)+(DO$5+(DU862^2)/2)*DO$4)/(DU862*SQRT(DO$4))-DU862*SQRT(DO$4)))</f>
        <v>#VALUE!</v>
      </c>
      <c r="DU862" s="68" t="n">
        <f aca="false">DU861+DU$8/DU$9</f>
        <v>0.385099999999974</v>
      </c>
      <c r="DV862" s="67" t="e">
        <f aca="false">DO$1*DO$6*NORMSDIST(DO$1*((LN(DO$6/DO$2)+(DO$5+(DW862^2)/2)*DO$4)/(DW862*SQRT(DO$4))))-DO$1*DO$2*EXP(-DO$5*DO$4)*NORMSDIST(DO$1*((LN(DO$6/DO$2)+(DO$5+(DW862^2)/2)*DO$4)/(DW862*SQRT(DO$4))-DW862*SQRT(DO$4)))</f>
        <v>#VALUE!</v>
      </c>
      <c r="DW862" s="68" t="n">
        <f aca="false">DW861+DW$8/DW$9</f>
        <v>0.570199999999954</v>
      </c>
      <c r="DX862" s="67" t="e">
        <f aca="false">DO$1*DO$6*NORMSDIST(DO$1*((LN(DO$6/DO$2)+(DO$5+(DY862^2)/2)*DO$4)/(DY862*SQRT(DO$4))))-DO$1*DO$2*EXP(-DO$5*DO$4)*NORMSDIST(DO$1*((LN(DO$6/DO$2)+(DO$5+(DY862^2)/2)*DO$4)/(DY862*SQRT(DO$4))-DY862*SQRT(DO$4)))</f>
        <v>#VALUE!</v>
      </c>
      <c r="DY862" s="68" t="n">
        <f aca="false">DY861+DY$8/DY$9</f>
        <v>1.0254999999999</v>
      </c>
      <c r="DZ862" s="67" t="e">
        <f aca="false">DO$1*DO$6*NORMSDIST(DO$1*((LN(DO$6/DO$2)+(DO$5+(EA862^2)/2)*DO$4)/(EA862*SQRT(DO$4))))-DO$1*DO$2*EXP(-DO$5*DO$4)*NORMSDIST(DO$1*((LN(DO$6/DO$2)+(DO$5+(EA862^2)/2)*DO$4)/(EA862*SQRT(DO$4))-EA862*SQRT(DO$4)))</f>
        <v>#VALUE!</v>
      </c>
      <c r="EA862" s="68" t="n">
        <f aca="false">EA861+EA$8/EA$9</f>
        <v>1.9509999999998</v>
      </c>
      <c r="EB862" s="3"/>
      <c r="EC862" s="3"/>
      <c r="ED862" s="3"/>
      <c r="EE862" s="3"/>
      <c r="EF862" s="3"/>
      <c r="EG862" s="3"/>
      <c r="EH862" s="67" t="e">
        <f aca="false">EI$1*EI$6*NORMSDIST(EI$1*((LN(EI$6/EI$2)+(EI$5+(EI862^2)/2)*EI$4)/(EI862*SQRT(EI$4))))-EI$1*EI$2*EXP(-EI$5*EI$4)*NORMSDIST(EI$1*((LN(EI$6/EI$2)+(EI$5+(EI862^2)/2)*EI$4)/(EI862*SQRT(EI$4))-EI862*SQRT(EI$4)))</f>
        <v>#VALUE!</v>
      </c>
      <c r="EI862" s="68" t="n">
        <f aca="false">EI861+EI$8/EI$9</f>
        <v>0.0851000000000014</v>
      </c>
      <c r="EJ862" s="67" t="e">
        <f aca="false">EI$1*EI$6*NORMSDIST(EI$1*((LN(EI$6/EI$2)+(EI$5+(EK862^2)/2)*EI$4)/(EK862*SQRT(EI$4))))-EI$1*EI$2*EXP(-EI$5*EI$4)*NORMSDIST(EI$1*((LN(EI$6/EI$2)+(EI$5+(EK862^2)/2)*EI$4)/(EK862*SQRT(EI$4))-EK862*SQRT(EI$4)))</f>
        <v>#VALUE!</v>
      </c>
      <c r="EK862" s="68" t="n">
        <f aca="false">EK861+EK$8/EK$9</f>
        <v>0.185099999999996</v>
      </c>
      <c r="EL862" s="67" t="e">
        <f aca="false">EI$1*EI$6*NORMSDIST(EI$1*((LN(EI$6/EI$2)+(EI$5+(EM862^2)/2)*EI$4)/(EM862*SQRT(EI$4))))-EI$1*EI$2*EXP(-EI$5*EI$4)*NORMSDIST(EI$1*((LN(EI$6/EI$2)+(EI$5+(EM862^2)/2)*EI$4)/(EM862*SQRT(EI$4))-EM862*SQRT(EI$4)))</f>
        <v>#VALUE!</v>
      </c>
      <c r="EM862" s="68" t="n">
        <f aca="false">EM861+EM$8/EM$9</f>
        <v>0.285099999999985</v>
      </c>
      <c r="EN862" s="67" t="e">
        <f aca="false">EI$1*EI$6*NORMSDIST(EI$1*((LN(EI$6/EI$2)+(EI$5+(EO862^2)/2)*EI$4)/(EO862*SQRT(EI$4))))-EI$1*EI$2*EXP(-EI$5*EI$4)*NORMSDIST(EI$1*((LN(EI$6/EI$2)+(EI$5+(EO862^2)/2)*EI$4)/(EO862*SQRT(EI$4))-EO862*SQRT(EI$4)))</f>
        <v>#VALUE!</v>
      </c>
      <c r="EO862" s="68" t="n">
        <f aca="false">EO861+EO$8/EO$9</f>
        <v>0.385099999999974</v>
      </c>
      <c r="EP862" s="67" t="e">
        <f aca="false">EI$1*EI$6*NORMSDIST(EI$1*((LN(EI$6/EI$2)+(EI$5+(EQ862^2)/2)*EI$4)/(EQ862*SQRT(EI$4))))-EI$1*EI$2*EXP(-EI$5*EI$4)*NORMSDIST(EI$1*((LN(EI$6/EI$2)+(EI$5+(EQ862^2)/2)*EI$4)/(EQ862*SQRT(EI$4))-EQ862*SQRT(EI$4)))</f>
        <v>#VALUE!</v>
      </c>
      <c r="EQ862" s="68" t="n">
        <f aca="false">EQ861+EQ$8/EQ$9</f>
        <v>0.570199999999954</v>
      </c>
      <c r="ER862" s="67" t="e">
        <f aca="false">EI$1*EI$6*NORMSDIST(EI$1*((LN(EI$6/EI$2)+(EI$5+(ES862^2)/2)*EI$4)/(ES862*SQRT(EI$4))))-EI$1*EI$2*EXP(-EI$5*EI$4)*NORMSDIST(EI$1*((LN(EI$6/EI$2)+(EI$5+(ES862^2)/2)*EI$4)/(ES862*SQRT(EI$4))-ES862*SQRT(EI$4)))</f>
        <v>#VALUE!</v>
      </c>
      <c r="ES862" s="68" t="n">
        <f aca="false">ES861+ES$8/ES$9</f>
        <v>1.0254999999999</v>
      </c>
      <c r="ET862" s="67" t="e">
        <f aca="false">EI$1*EI$6*NORMSDIST(EI$1*((LN(EI$6/EI$2)+(EI$5+(EU862^2)/2)*EI$4)/(EU862*SQRT(EI$4))))-EI$1*EI$2*EXP(-EI$5*EI$4)*NORMSDIST(EI$1*((LN(EI$6/EI$2)+(EI$5+(EU862^2)/2)*EI$4)/(EU862*SQRT(EI$4))-EU862*SQRT(EI$4)))</f>
        <v>#VALUE!</v>
      </c>
      <c r="EU862" s="68" t="n">
        <f aca="false">EU861+EU$8/EU$9</f>
        <v>1.9509999999998</v>
      </c>
      <c r="EV862" s="3"/>
      <c r="EW862" s="3"/>
      <c r="EX862" s="3"/>
      <c r="EY862" s="3"/>
      <c r="EZ862" s="3"/>
      <c r="FA862" s="3"/>
      <c r="FB862" s="67" t="e">
        <f aca="false">FC$1*FC$6*NORMSDIST(FC$1*((LN(FC$6/FC$2)+(FC$5+(FC862^2)/2)*FC$4)/(FC862*SQRT(FC$4))))-FC$1*FC$2*EXP(-FC$5*FC$4)*NORMSDIST(FC$1*((LN(FC$6/FC$2)+(FC$5+(FC862^2)/2)*FC$4)/(FC862*SQRT(FC$4))-FC862*SQRT(FC$4)))</f>
        <v>#VALUE!</v>
      </c>
      <c r="FC862" s="68" t="n">
        <f aca="false">FC861+FC$8/FC$9</f>
        <v>0.0851000000000014</v>
      </c>
      <c r="FD862" s="67" t="e">
        <f aca="false">FC$1*FC$6*NORMSDIST(FC$1*((LN(FC$6/FC$2)+(FC$5+(FE862^2)/2)*FC$4)/(FE862*SQRT(FC$4))))-FC$1*FC$2*EXP(-FC$5*FC$4)*NORMSDIST(FC$1*((LN(FC$6/FC$2)+(FC$5+(FE862^2)/2)*FC$4)/(FE862*SQRT(FC$4))-FE862*SQRT(FC$4)))</f>
        <v>#VALUE!</v>
      </c>
      <c r="FE862" s="68" t="n">
        <f aca="false">FE861+FE$8/FE$9</f>
        <v>0.185099999999996</v>
      </c>
      <c r="FF862" s="67" t="e">
        <f aca="false">FC$1*FC$6*NORMSDIST(FC$1*((LN(FC$6/FC$2)+(FC$5+(FG862^2)/2)*FC$4)/(FG862*SQRT(FC$4))))-FC$1*FC$2*EXP(-FC$5*FC$4)*NORMSDIST(FC$1*((LN(FC$6/FC$2)+(FC$5+(FG862^2)/2)*FC$4)/(FG862*SQRT(FC$4))-FG862*SQRT(FC$4)))</f>
        <v>#VALUE!</v>
      </c>
      <c r="FG862" s="68" t="n">
        <f aca="false">FG861+FG$8/FG$9</f>
        <v>0.285099999999985</v>
      </c>
      <c r="FH862" s="67" t="e">
        <f aca="false">FC$1*FC$6*NORMSDIST(FC$1*((LN(FC$6/FC$2)+(FC$5+(FI862^2)/2)*FC$4)/(FI862*SQRT(FC$4))))-FC$1*FC$2*EXP(-FC$5*FC$4)*NORMSDIST(FC$1*((LN(FC$6/FC$2)+(FC$5+(FI862^2)/2)*FC$4)/(FI862*SQRT(FC$4))-FI862*SQRT(FC$4)))</f>
        <v>#VALUE!</v>
      </c>
      <c r="FI862" s="68" t="n">
        <f aca="false">FI861+FI$8/FI$9</f>
        <v>0.385099999999974</v>
      </c>
      <c r="FJ862" s="67" t="e">
        <f aca="false">FC$1*FC$6*NORMSDIST(FC$1*((LN(FC$6/FC$2)+(FC$5+(FK862^2)/2)*FC$4)/(FK862*SQRT(FC$4))))-FC$1*FC$2*EXP(-FC$5*FC$4)*NORMSDIST(FC$1*((LN(FC$6/FC$2)+(FC$5+(FK862^2)/2)*FC$4)/(FK862*SQRT(FC$4))-FK862*SQRT(FC$4)))</f>
        <v>#VALUE!</v>
      </c>
      <c r="FK862" s="68" t="n">
        <f aca="false">FK861+FK$8/FK$9</f>
        <v>0.570199999999954</v>
      </c>
      <c r="FL862" s="67" t="e">
        <f aca="false">FC$1*FC$6*NORMSDIST(FC$1*((LN(FC$6/FC$2)+(FC$5+(FM862^2)/2)*FC$4)/(FM862*SQRT(FC$4))))-FC$1*FC$2*EXP(-FC$5*FC$4)*NORMSDIST(FC$1*((LN(FC$6/FC$2)+(FC$5+(FM862^2)/2)*FC$4)/(FM862*SQRT(FC$4))-FM862*SQRT(FC$4)))</f>
        <v>#VALUE!</v>
      </c>
      <c r="FM862" s="68" t="n">
        <f aca="false">FM861+FM$8/FM$9</f>
        <v>1.0254999999999</v>
      </c>
      <c r="FN862" s="67" t="e">
        <f aca="false">FC$1*FC$6*NORMSDIST(FC$1*((LN(FC$6/FC$2)+(FC$5+(FO862^2)/2)*FC$4)/(FO862*SQRT(FC$4))))-FC$1*FC$2*EXP(-FC$5*FC$4)*NORMSDIST(FC$1*((LN(FC$6/FC$2)+(FC$5+(FO862^2)/2)*FC$4)/(FO862*SQRT(FC$4))-FO862*SQRT(FC$4)))</f>
        <v>#VALUE!</v>
      </c>
      <c r="FO862" s="68" t="n">
        <f aca="false">FO861+FO$8/FO$9</f>
        <v>1.9509999999998</v>
      </c>
      <c r="FP862" s="2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</row>
    <row r="863" s="1" customFormat="true" ht="13.5" hidden="false" customHeight="true" outlineLevel="0" collapsed="false">
      <c r="Q863" s="2"/>
      <c r="R863" s="67" t="e">
        <f aca="false">S$1*S$6*NORMSDIST(S$1*((LN(S$6/S$2)+(S$5+(S863^2)/2)*S$4)/(S863*SQRT(S$4))))-S$1*S$2*EXP(-S$5*S$4)*NORMSDIST(S$1*((LN(S$6/S$2)+(S$5+(S863^2)/2)*S$4)/(S863*SQRT(S$4))-S863*SQRT(S$4)))</f>
        <v>#VALUE!</v>
      </c>
      <c r="S863" s="68" t="n">
        <f aca="false">S862+S$8/S$9</f>
        <v>0.0852000000000014</v>
      </c>
      <c r="T863" s="67" t="e">
        <f aca="false">S$1*S$6*NORMSDIST(S$1*((LN(S$6/S$2)+(S$5+(U863^2)/2)*S$4)/(U863*SQRT(S$4))))-S$1*S$2*EXP(-S$5*S$4)*NORMSDIST(S$1*((LN(S$6/S$2)+(S$5+(U863^2)/2)*S$4)/(U863*SQRT(S$4))-U863*SQRT(S$4)))</f>
        <v>#VALUE!</v>
      </c>
      <c r="U863" s="68" t="n">
        <f aca="false">U862+U$8/U$9</f>
        <v>0.185199999999996</v>
      </c>
      <c r="V863" s="67" t="e">
        <f aca="false">S$1*S$6*NORMSDIST(S$1*((LN(S$6/S$2)+(S$5+(W863^2)/2)*S$4)/(W863*SQRT(S$4))))-S$1*S$2*EXP(-S$5*S$4)*NORMSDIST(S$1*((LN(S$6/S$2)+(S$5+(W863^2)/2)*S$4)/(W863*SQRT(S$4))-W863*SQRT(S$4)))</f>
        <v>#VALUE!</v>
      </c>
      <c r="W863" s="68" t="n">
        <f aca="false">W862+W$8/W$9</f>
        <v>0.285199999999985</v>
      </c>
      <c r="X863" s="67" t="e">
        <f aca="false">S$1*S$6*NORMSDIST(S$1*((LN(S$6/S$2)+(S$5+(Y863^2)/2)*S$4)/(Y863*SQRT(S$4))))-S$1*S$2*EXP(-S$5*S$4)*NORMSDIST(S$1*((LN(S$6/S$2)+(S$5+(Y863^2)/2)*S$4)/(Y863*SQRT(S$4))-Y863*SQRT(S$4)))</f>
        <v>#VALUE!</v>
      </c>
      <c r="Y863" s="68" t="n">
        <f aca="false">Y862+Y$8/Y$9</f>
        <v>0.385199999999974</v>
      </c>
      <c r="Z863" s="67" t="e">
        <f aca="false">S$1*S$6*NORMSDIST(S$1*((LN(S$6/S$2)+(S$5+(AA863^2)/2)*S$4)/(AA863*SQRT(S$4))))-S$1*S$2*EXP(-S$5*S$4)*NORMSDIST(S$1*((LN(S$6/S$2)+(S$5+(AA863^2)/2)*S$4)/(AA863*SQRT(S$4))-AA863*SQRT(S$4)))</f>
        <v>#VALUE!</v>
      </c>
      <c r="AA863" s="68" t="n">
        <f aca="false">AA862+AA$8/AA$9</f>
        <v>0.570399999999954</v>
      </c>
      <c r="AB863" s="67" t="e">
        <f aca="false">S$1*S$6*NORMSDIST(S$1*((LN(S$6/S$2)+(S$5+(AC863^2)/2)*S$4)/(AC863*SQRT(S$4))))-S$1*S$2*EXP(-S$5*S$4)*NORMSDIST(S$1*((LN(S$6/S$2)+(S$5+(AC863^2)/2)*S$4)/(AC863*SQRT(S$4))-AC863*SQRT(S$4)))</f>
        <v>#VALUE!</v>
      </c>
      <c r="AC863" s="68" t="n">
        <f aca="false">AC862+AC$8/AC$9</f>
        <v>1.0259999999999</v>
      </c>
      <c r="AD863" s="67" t="e">
        <f aca="false">S$1*S$6*NORMSDIST(S$1*((LN(S$6/S$2)+(S$5+(AE863^2)/2)*S$4)/(AE863*SQRT(S$4))))-S$1*S$2*EXP(-S$5*S$4)*NORMSDIST(S$1*((LN(S$6/S$2)+(S$5+(AE863^2)/2)*S$4)/(AE863*SQRT(S$4))-AE863*SQRT(S$4)))</f>
        <v>#VALUE!</v>
      </c>
      <c r="AE863" s="68" t="n">
        <f aca="false">AE862+AE$8/AE$9</f>
        <v>1.9519999999998</v>
      </c>
      <c r="AF863" s="3"/>
      <c r="AG863" s="3"/>
      <c r="AH863" s="3"/>
      <c r="AI863" s="3"/>
      <c r="AJ863" s="3"/>
      <c r="AK863" s="3"/>
      <c r="AL863" s="67" t="e">
        <f aca="false">AM$1*AM$6*NORMSDIST(AM$1*((LN(AM$6/AM$2)+(AM$5+(AM863^2)/2)*AM$4)/(AM863*SQRT(AM$4))))-AM$1*AM$2*EXP(-AM$5*AM$4)*NORMSDIST(AM$1*((LN(AM$6/AM$2)+(AM$5+(AM863^2)/2)*AM$4)/(AM863*SQRT(AM$4))-AM863*SQRT(AM$4)))</f>
        <v>#VALUE!</v>
      </c>
      <c r="AM863" s="68" t="n">
        <f aca="false">AM862+AM$8/AM$9</f>
        <v>0.0852000000000014</v>
      </c>
      <c r="AN863" s="67" t="e">
        <f aca="false">AM$1*AM$6*NORMSDIST(AM$1*((LN(AM$6/AM$2)+(AM$5+(AO863^2)/2)*AM$4)/(AO863*SQRT(AM$4))))-AM$1*AM$2*EXP(-AM$5*AM$4)*NORMSDIST(AM$1*((LN(AM$6/AM$2)+(AM$5+(AO863^2)/2)*AM$4)/(AO863*SQRT(AM$4))-AO863*SQRT(AM$4)))</f>
        <v>#VALUE!</v>
      </c>
      <c r="AO863" s="68" t="n">
        <f aca="false">AO862+AO$8/AO$9</f>
        <v>0.185199999999996</v>
      </c>
      <c r="AP863" s="67" t="e">
        <f aca="false">AM$1*AM$6*NORMSDIST(AM$1*((LN(AM$6/AM$2)+(AM$5+(AQ863^2)/2)*AM$4)/(AQ863*SQRT(AM$4))))-AM$1*AM$2*EXP(-AM$5*AM$4)*NORMSDIST(AM$1*((LN(AM$6/AM$2)+(AM$5+(AQ863^2)/2)*AM$4)/(AQ863*SQRT(AM$4))-AQ863*SQRT(AM$4)))</f>
        <v>#VALUE!</v>
      </c>
      <c r="AQ863" s="68" t="n">
        <f aca="false">AQ862+AQ$8/AQ$9</f>
        <v>0.285199999999985</v>
      </c>
      <c r="AR863" s="67" t="e">
        <f aca="false">AM$1*AM$6*NORMSDIST(AM$1*((LN(AM$6/AM$2)+(AM$5+(AS863^2)/2)*AM$4)/(AS863*SQRT(AM$4))))-AM$1*AM$2*EXP(-AM$5*AM$4)*NORMSDIST(AM$1*((LN(AM$6/AM$2)+(AM$5+(AS863^2)/2)*AM$4)/(AS863*SQRT(AM$4))-AS863*SQRT(AM$4)))</f>
        <v>#VALUE!</v>
      </c>
      <c r="AS863" s="68" t="n">
        <f aca="false">AS862+AS$8/AS$9</f>
        <v>0.385199999999974</v>
      </c>
      <c r="AT863" s="67" t="e">
        <f aca="false">AM$1*AM$6*NORMSDIST(AM$1*((LN(AM$6/AM$2)+(AM$5+(AU863^2)/2)*AM$4)/(AU863*SQRT(AM$4))))-AM$1*AM$2*EXP(-AM$5*AM$4)*NORMSDIST(AM$1*((LN(AM$6/AM$2)+(AM$5+(AU863^2)/2)*AM$4)/(AU863*SQRT(AM$4))-AU863*SQRT(AM$4)))</f>
        <v>#VALUE!</v>
      </c>
      <c r="AU863" s="68" t="n">
        <f aca="false">AU862+AU$8/AU$9</f>
        <v>0.570399999999954</v>
      </c>
      <c r="AV863" s="67" t="e">
        <f aca="false">AM$1*AM$6*NORMSDIST(AM$1*((LN(AM$6/AM$2)+(AM$5+(AW863^2)/2)*AM$4)/(AW863*SQRT(AM$4))))-AM$1*AM$2*EXP(-AM$5*AM$4)*NORMSDIST(AM$1*((LN(AM$6/AM$2)+(AM$5+(AW863^2)/2)*AM$4)/(AW863*SQRT(AM$4))-AW863*SQRT(AM$4)))</f>
        <v>#VALUE!</v>
      </c>
      <c r="AW863" s="68" t="n">
        <f aca="false">AW862+AW$8/AW$9</f>
        <v>1.0259999999999</v>
      </c>
      <c r="AX863" s="67" t="e">
        <f aca="false">AM$1*AM$6*NORMSDIST(AM$1*((LN(AM$6/AM$2)+(AM$5+(AY863^2)/2)*AM$4)/(AY863*SQRT(AM$4))))-AM$1*AM$2*EXP(-AM$5*AM$4)*NORMSDIST(AM$1*((LN(AM$6/AM$2)+(AM$5+(AY863^2)/2)*AM$4)/(AY863*SQRT(AM$4))-AY863*SQRT(AM$4)))</f>
        <v>#VALUE!</v>
      </c>
      <c r="AY863" s="68" t="n">
        <f aca="false">AY862+AY$8/AY$9</f>
        <v>1.9519999999998</v>
      </c>
      <c r="AZ863" s="3"/>
      <c r="BA863" s="3"/>
      <c r="BB863" s="3"/>
      <c r="BC863" s="3"/>
      <c r="BD863" s="3"/>
      <c r="BE863" s="3"/>
      <c r="BF863" s="67" t="e">
        <f aca="false">BG$1*BG$6*NORMSDIST(BG$1*((LN(BG$6/BG$2)+(BG$5+(BG863^2)/2)*BG$4)/(BG863*SQRT(BG$4))))-BG$1*BG$2*EXP(-BG$5*BG$4)*NORMSDIST(BG$1*((LN(BG$6/BG$2)+(BG$5+(BG863^2)/2)*BG$4)/(BG863*SQRT(BG$4))-BG863*SQRT(BG$4)))</f>
        <v>#VALUE!</v>
      </c>
      <c r="BG863" s="68" t="n">
        <f aca="false">BG862+BG$8/BG$9</f>
        <v>0.0852000000000014</v>
      </c>
      <c r="BH863" s="67" t="e">
        <f aca="false">BG$1*BG$6*NORMSDIST(BG$1*((LN(BG$6/BG$2)+(BG$5+(BI863^2)/2)*BG$4)/(BI863*SQRT(BG$4))))-BG$1*BG$2*EXP(-BG$5*BG$4)*NORMSDIST(BG$1*((LN(BG$6/BG$2)+(BG$5+(BI863^2)/2)*BG$4)/(BI863*SQRT(BG$4))-BI863*SQRT(BG$4)))</f>
        <v>#VALUE!</v>
      </c>
      <c r="BI863" s="68" t="n">
        <f aca="false">BI862+BI$8/BI$9</f>
        <v>0.185199999999996</v>
      </c>
      <c r="BJ863" s="67" t="e">
        <f aca="false">BG$1*BG$6*NORMSDIST(BG$1*((LN(BG$6/BG$2)+(BG$5+(BK863^2)/2)*BG$4)/(BK863*SQRT(BG$4))))-BG$1*BG$2*EXP(-BG$5*BG$4)*NORMSDIST(BG$1*((LN(BG$6/BG$2)+(BG$5+(BK863^2)/2)*BG$4)/(BK863*SQRT(BG$4))-BK863*SQRT(BG$4)))</f>
        <v>#VALUE!</v>
      </c>
      <c r="BK863" s="68" t="n">
        <f aca="false">BK862+BK$8/BK$9</f>
        <v>0.285199999999985</v>
      </c>
      <c r="BL863" s="67" t="e">
        <f aca="false">BG$1*BG$6*NORMSDIST(BG$1*((LN(BG$6/BG$2)+(BG$5+(BM863^2)/2)*BG$4)/(BM863*SQRT(BG$4))))-BG$1*BG$2*EXP(-BG$5*BG$4)*NORMSDIST(BG$1*((LN(BG$6/BG$2)+(BG$5+(BM863^2)/2)*BG$4)/(BM863*SQRT(BG$4))-BM863*SQRT(BG$4)))</f>
        <v>#VALUE!</v>
      </c>
      <c r="BM863" s="68" t="n">
        <f aca="false">BM862+BM$8/BM$9</f>
        <v>0.385199999999974</v>
      </c>
      <c r="BN863" s="67" t="e">
        <f aca="false">BG$1*BG$6*NORMSDIST(BG$1*((LN(BG$6/BG$2)+(BG$5+(BO863^2)/2)*BG$4)/(BO863*SQRT(BG$4))))-BG$1*BG$2*EXP(-BG$5*BG$4)*NORMSDIST(BG$1*((LN(BG$6/BG$2)+(BG$5+(BO863^2)/2)*BG$4)/(BO863*SQRT(BG$4))-BO863*SQRT(BG$4)))</f>
        <v>#VALUE!</v>
      </c>
      <c r="BO863" s="68" t="n">
        <f aca="false">BO862+BO$8/BO$9</f>
        <v>0.570399999999954</v>
      </c>
      <c r="BP863" s="67" t="e">
        <f aca="false">BG$1*BG$6*NORMSDIST(BG$1*((LN(BG$6/BG$2)+(BG$5+(BQ863^2)/2)*BG$4)/(BQ863*SQRT(BG$4))))-BG$1*BG$2*EXP(-BG$5*BG$4)*NORMSDIST(BG$1*((LN(BG$6/BG$2)+(BG$5+(BQ863^2)/2)*BG$4)/(BQ863*SQRT(BG$4))-BQ863*SQRT(BG$4)))</f>
        <v>#VALUE!</v>
      </c>
      <c r="BQ863" s="68" t="n">
        <f aca="false">BQ862+BQ$8/BQ$9</f>
        <v>1.0259999999999</v>
      </c>
      <c r="BR863" s="67" t="e">
        <f aca="false">BG$1*BG$6*NORMSDIST(BG$1*((LN(BG$6/BG$2)+(BG$5+(BS863^2)/2)*BG$4)/(BS863*SQRT(BG$4))))-BG$1*BG$2*EXP(-BG$5*BG$4)*NORMSDIST(BG$1*((LN(BG$6/BG$2)+(BG$5+(BS863^2)/2)*BG$4)/(BS863*SQRT(BG$4))-BS863*SQRT(BG$4)))</f>
        <v>#VALUE!</v>
      </c>
      <c r="BS863" s="68" t="n">
        <f aca="false">BS862+BS$8/BS$9</f>
        <v>1.9519999999998</v>
      </c>
      <c r="BT863" s="3"/>
      <c r="BU863" s="3"/>
      <c r="BV863" s="3"/>
      <c r="BW863" s="3"/>
      <c r="BX863" s="3"/>
      <c r="BY863" s="3"/>
      <c r="BZ863" s="67" t="e">
        <f aca="false">CA$1*CA$6*NORMSDIST(CA$1*((LN(CA$6/CA$2)+(CA$5+(CA863^2)/2)*CA$4)/(CA863*SQRT(CA$4))))-CA$1*CA$2*EXP(-CA$5*CA$4)*NORMSDIST(CA$1*((LN(CA$6/CA$2)+(CA$5+(CA863^2)/2)*CA$4)/(CA863*SQRT(CA$4))-CA863*SQRT(CA$4)))</f>
        <v>#VALUE!</v>
      </c>
      <c r="CA863" s="68" t="n">
        <f aca="false">CA862+CA$8/CA$9</f>
        <v>0.0852000000000014</v>
      </c>
      <c r="CB863" s="67" t="e">
        <f aca="false">CA$1*CA$6*NORMSDIST(CA$1*((LN(CA$6/CA$2)+(CA$5+(CC863^2)/2)*CA$4)/(CC863*SQRT(CA$4))))-CA$1*CA$2*EXP(-CA$5*CA$4)*NORMSDIST(CA$1*((LN(CA$6/CA$2)+(CA$5+(CC863^2)/2)*CA$4)/(CC863*SQRT(CA$4))-CC863*SQRT(CA$4)))</f>
        <v>#VALUE!</v>
      </c>
      <c r="CC863" s="68" t="n">
        <f aca="false">CC862+CC$8/CC$9</f>
        <v>0.185199999999996</v>
      </c>
      <c r="CD863" s="67" t="e">
        <f aca="false">CA$1*CA$6*NORMSDIST(CA$1*((LN(CA$6/CA$2)+(CA$5+(CE863^2)/2)*CA$4)/(CE863*SQRT(CA$4))))-CA$1*CA$2*EXP(-CA$5*CA$4)*NORMSDIST(CA$1*((LN(CA$6/CA$2)+(CA$5+(CE863^2)/2)*CA$4)/(CE863*SQRT(CA$4))-CE863*SQRT(CA$4)))</f>
        <v>#VALUE!</v>
      </c>
      <c r="CE863" s="68" t="n">
        <f aca="false">CE862+CE$8/CE$9</f>
        <v>0.285199999999985</v>
      </c>
      <c r="CF863" s="67" t="e">
        <f aca="false">CA$1*CA$6*NORMSDIST(CA$1*((LN(CA$6/CA$2)+(CA$5+(CG863^2)/2)*CA$4)/(CG863*SQRT(CA$4))))-CA$1*CA$2*EXP(-CA$5*CA$4)*NORMSDIST(CA$1*((LN(CA$6/CA$2)+(CA$5+(CG863^2)/2)*CA$4)/(CG863*SQRT(CA$4))-CG863*SQRT(CA$4)))</f>
        <v>#VALUE!</v>
      </c>
      <c r="CG863" s="68" t="n">
        <f aca="false">CG862+CG$8/CG$9</f>
        <v>0.385199999999974</v>
      </c>
      <c r="CH863" s="67" t="e">
        <f aca="false">CA$1*CA$6*NORMSDIST(CA$1*((LN(CA$6/CA$2)+(CA$5+(CI863^2)/2)*CA$4)/(CI863*SQRT(CA$4))))-CA$1*CA$2*EXP(-CA$5*CA$4)*NORMSDIST(CA$1*((LN(CA$6/CA$2)+(CA$5+(CI863^2)/2)*CA$4)/(CI863*SQRT(CA$4))-CI863*SQRT(CA$4)))</f>
        <v>#VALUE!</v>
      </c>
      <c r="CI863" s="68" t="n">
        <f aca="false">CI862+CI$8/CI$9</f>
        <v>0.570399999999954</v>
      </c>
      <c r="CJ863" s="67" t="e">
        <f aca="false">CA$1*CA$6*NORMSDIST(CA$1*((LN(CA$6/CA$2)+(CA$5+(CK863^2)/2)*CA$4)/(CK863*SQRT(CA$4))))-CA$1*CA$2*EXP(-CA$5*CA$4)*NORMSDIST(CA$1*((LN(CA$6/CA$2)+(CA$5+(CK863^2)/2)*CA$4)/(CK863*SQRT(CA$4))-CK863*SQRT(CA$4)))</f>
        <v>#VALUE!</v>
      </c>
      <c r="CK863" s="68" t="n">
        <f aca="false">CK862+CK$8/CK$9</f>
        <v>1.0259999999999</v>
      </c>
      <c r="CL863" s="67" t="e">
        <f aca="false">CA$1*CA$6*NORMSDIST(CA$1*((LN(CA$6/CA$2)+(CA$5+(CM863^2)/2)*CA$4)/(CM863*SQRT(CA$4))))-CA$1*CA$2*EXP(-CA$5*CA$4)*NORMSDIST(CA$1*((LN(CA$6/CA$2)+(CA$5+(CM863^2)/2)*CA$4)/(CM863*SQRT(CA$4))-CM863*SQRT(CA$4)))</f>
        <v>#VALUE!</v>
      </c>
      <c r="CM863" s="68" t="n">
        <f aca="false">CM862+CM$8/CM$9</f>
        <v>1.9519999999998</v>
      </c>
      <c r="CN863" s="3"/>
      <c r="CO863" s="3"/>
      <c r="CP863" s="3"/>
      <c r="CQ863" s="3"/>
      <c r="CR863" s="3"/>
      <c r="CS863" s="3"/>
      <c r="CT863" s="67" t="e">
        <f aca="false">CU$1*CU$6*NORMSDIST(CU$1*((LN(CU$6/CU$2)+(CU$5+(CU863^2)/2)*CU$4)/(CU863*SQRT(CU$4))))-CU$1*CU$2*EXP(-CU$5*CU$4)*NORMSDIST(CU$1*((LN(CU$6/CU$2)+(CU$5+(CU863^2)/2)*CU$4)/(CU863*SQRT(CU$4))-CU863*SQRT(CU$4)))</f>
        <v>#VALUE!</v>
      </c>
      <c r="CU863" s="68" t="n">
        <f aca="false">CU862+CU$8/CU$9</f>
        <v>0.0852000000000014</v>
      </c>
      <c r="CV863" s="67" t="e">
        <f aca="false">CU$1*CU$6*NORMSDIST(CU$1*((LN(CU$6/CU$2)+(CU$5+(CW863^2)/2)*CU$4)/(CW863*SQRT(CU$4))))-CU$1*CU$2*EXP(-CU$5*CU$4)*NORMSDIST(CU$1*((LN(CU$6/CU$2)+(CU$5+(CW863^2)/2)*CU$4)/(CW863*SQRT(CU$4))-CW863*SQRT(CU$4)))</f>
        <v>#VALUE!</v>
      </c>
      <c r="CW863" s="68" t="n">
        <f aca="false">CW862+CW$8/CW$9</f>
        <v>0.185199999999996</v>
      </c>
      <c r="CX863" s="67" t="e">
        <f aca="false">CU$1*CU$6*NORMSDIST(CU$1*((LN(CU$6/CU$2)+(CU$5+(CY863^2)/2)*CU$4)/(CY863*SQRT(CU$4))))-CU$1*CU$2*EXP(-CU$5*CU$4)*NORMSDIST(CU$1*((LN(CU$6/CU$2)+(CU$5+(CY863^2)/2)*CU$4)/(CY863*SQRT(CU$4))-CY863*SQRT(CU$4)))</f>
        <v>#VALUE!</v>
      </c>
      <c r="CY863" s="68" t="n">
        <f aca="false">CY862+CY$8/CY$9</f>
        <v>0.285199999999985</v>
      </c>
      <c r="CZ863" s="67" t="e">
        <f aca="false">CU$1*CU$6*NORMSDIST(CU$1*((LN(CU$6/CU$2)+(CU$5+(DA863^2)/2)*CU$4)/(DA863*SQRT(CU$4))))-CU$1*CU$2*EXP(-CU$5*CU$4)*NORMSDIST(CU$1*((LN(CU$6/CU$2)+(CU$5+(DA863^2)/2)*CU$4)/(DA863*SQRT(CU$4))-DA863*SQRT(CU$4)))</f>
        <v>#VALUE!</v>
      </c>
      <c r="DA863" s="68" t="n">
        <f aca="false">DA862+DA$8/DA$9</f>
        <v>0.385199999999974</v>
      </c>
      <c r="DB863" s="67" t="e">
        <f aca="false">CU$1*CU$6*NORMSDIST(CU$1*((LN(CU$6/CU$2)+(CU$5+(DC863^2)/2)*CU$4)/(DC863*SQRT(CU$4))))-CU$1*CU$2*EXP(-CU$5*CU$4)*NORMSDIST(CU$1*((LN(CU$6/CU$2)+(CU$5+(DC863^2)/2)*CU$4)/(DC863*SQRT(CU$4))-DC863*SQRT(CU$4)))</f>
        <v>#VALUE!</v>
      </c>
      <c r="DC863" s="68" t="n">
        <f aca="false">DC862+DC$8/DC$9</f>
        <v>0.570399999999954</v>
      </c>
      <c r="DD863" s="67" t="e">
        <f aca="false">CU$1*CU$6*NORMSDIST(CU$1*((LN(CU$6/CU$2)+(CU$5+(DE863^2)/2)*CU$4)/(DE863*SQRT(CU$4))))-CU$1*CU$2*EXP(-CU$5*CU$4)*NORMSDIST(CU$1*((LN(CU$6/CU$2)+(CU$5+(DE863^2)/2)*CU$4)/(DE863*SQRT(CU$4))-DE863*SQRT(CU$4)))</f>
        <v>#VALUE!</v>
      </c>
      <c r="DE863" s="68" t="n">
        <f aca="false">DE862+DE$8/DE$9</f>
        <v>1.0259999999999</v>
      </c>
      <c r="DF863" s="67" t="e">
        <f aca="false">CU$1*CU$6*NORMSDIST(CU$1*((LN(CU$6/CU$2)+(CU$5+(DG863^2)/2)*CU$4)/(DG863*SQRT(CU$4))))-CU$1*CU$2*EXP(-CU$5*CU$4)*NORMSDIST(CU$1*((LN(CU$6/CU$2)+(CU$5+(DG863^2)/2)*CU$4)/(DG863*SQRT(CU$4))-DG863*SQRT(CU$4)))</f>
        <v>#VALUE!</v>
      </c>
      <c r="DG863" s="68" t="n">
        <f aca="false">DG862+DG$8/DG$9</f>
        <v>1.9519999999998</v>
      </c>
      <c r="DH863" s="3"/>
      <c r="DI863" s="3"/>
      <c r="DJ863" s="3"/>
      <c r="DK863" s="3"/>
      <c r="DL863" s="3"/>
      <c r="DM863" s="3"/>
      <c r="DN863" s="67" t="e">
        <f aca="false">DO$1*DO$6*NORMSDIST(DO$1*((LN(DO$6/DO$2)+(DO$5+(DO863^2)/2)*DO$4)/(DO863*SQRT(DO$4))))-DO$1*DO$2*EXP(-DO$5*DO$4)*NORMSDIST(DO$1*((LN(DO$6/DO$2)+(DO$5+(DO863^2)/2)*DO$4)/(DO863*SQRT(DO$4))-DO863*SQRT(DO$4)))</f>
        <v>#VALUE!</v>
      </c>
      <c r="DO863" s="68" t="n">
        <f aca="false">DO862+DO$8/DO$9</f>
        <v>0.0852000000000014</v>
      </c>
      <c r="DP863" s="67" t="e">
        <f aca="false">DO$1*DO$6*NORMSDIST(DO$1*((LN(DO$6/DO$2)+(DO$5+(DQ863^2)/2)*DO$4)/(DQ863*SQRT(DO$4))))-DO$1*DO$2*EXP(-DO$5*DO$4)*NORMSDIST(DO$1*((LN(DO$6/DO$2)+(DO$5+(DQ863^2)/2)*DO$4)/(DQ863*SQRT(DO$4))-DQ863*SQRT(DO$4)))</f>
        <v>#VALUE!</v>
      </c>
      <c r="DQ863" s="68" t="n">
        <f aca="false">DQ862+DQ$8/DQ$9</f>
        <v>0.185199999999996</v>
      </c>
      <c r="DR863" s="67" t="e">
        <f aca="false">DO$1*DO$6*NORMSDIST(DO$1*((LN(DO$6/DO$2)+(DO$5+(DS863^2)/2)*DO$4)/(DS863*SQRT(DO$4))))-DO$1*DO$2*EXP(-DO$5*DO$4)*NORMSDIST(DO$1*((LN(DO$6/DO$2)+(DO$5+(DS863^2)/2)*DO$4)/(DS863*SQRT(DO$4))-DS863*SQRT(DO$4)))</f>
        <v>#VALUE!</v>
      </c>
      <c r="DS863" s="68" t="n">
        <f aca="false">DS862+DS$8/DS$9</f>
        <v>0.285199999999985</v>
      </c>
      <c r="DT863" s="67" t="e">
        <f aca="false">DO$1*DO$6*NORMSDIST(DO$1*((LN(DO$6/DO$2)+(DO$5+(DU863^2)/2)*DO$4)/(DU863*SQRT(DO$4))))-DO$1*DO$2*EXP(-DO$5*DO$4)*NORMSDIST(DO$1*((LN(DO$6/DO$2)+(DO$5+(DU863^2)/2)*DO$4)/(DU863*SQRT(DO$4))-DU863*SQRT(DO$4)))</f>
        <v>#VALUE!</v>
      </c>
      <c r="DU863" s="68" t="n">
        <f aca="false">DU862+DU$8/DU$9</f>
        <v>0.385199999999974</v>
      </c>
      <c r="DV863" s="67" t="e">
        <f aca="false">DO$1*DO$6*NORMSDIST(DO$1*((LN(DO$6/DO$2)+(DO$5+(DW863^2)/2)*DO$4)/(DW863*SQRT(DO$4))))-DO$1*DO$2*EXP(-DO$5*DO$4)*NORMSDIST(DO$1*((LN(DO$6/DO$2)+(DO$5+(DW863^2)/2)*DO$4)/(DW863*SQRT(DO$4))-DW863*SQRT(DO$4)))</f>
        <v>#VALUE!</v>
      </c>
      <c r="DW863" s="68" t="n">
        <f aca="false">DW862+DW$8/DW$9</f>
        <v>0.570399999999954</v>
      </c>
      <c r="DX863" s="67" t="e">
        <f aca="false">DO$1*DO$6*NORMSDIST(DO$1*((LN(DO$6/DO$2)+(DO$5+(DY863^2)/2)*DO$4)/(DY863*SQRT(DO$4))))-DO$1*DO$2*EXP(-DO$5*DO$4)*NORMSDIST(DO$1*((LN(DO$6/DO$2)+(DO$5+(DY863^2)/2)*DO$4)/(DY863*SQRT(DO$4))-DY863*SQRT(DO$4)))</f>
        <v>#VALUE!</v>
      </c>
      <c r="DY863" s="68" t="n">
        <f aca="false">DY862+DY$8/DY$9</f>
        <v>1.0259999999999</v>
      </c>
      <c r="DZ863" s="67" t="e">
        <f aca="false">DO$1*DO$6*NORMSDIST(DO$1*((LN(DO$6/DO$2)+(DO$5+(EA863^2)/2)*DO$4)/(EA863*SQRT(DO$4))))-DO$1*DO$2*EXP(-DO$5*DO$4)*NORMSDIST(DO$1*((LN(DO$6/DO$2)+(DO$5+(EA863^2)/2)*DO$4)/(EA863*SQRT(DO$4))-EA863*SQRT(DO$4)))</f>
        <v>#VALUE!</v>
      </c>
      <c r="EA863" s="68" t="n">
        <f aca="false">EA862+EA$8/EA$9</f>
        <v>1.9519999999998</v>
      </c>
      <c r="EB863" s="3"/>
      <c r="EC863" s="3"/>
      <c r="ED863" s="3"/>
      <c r="EE863" s="3"/>
      <c r="EF863" s="3"/>
      <c r="EG863" s="3"/>
      <c r="EH863" s="67" t="e">
        <f aca="false">EI$1*EI$6*NORMSDIST(EI$1*((LN(EI$6/EI$2)+(EI$5+(EI863^2)/2)*EI$4)/(EI863*SQRT(EI$4))))-EI$1*EI$2*EXP(-EI$5*EI$4)*NORMSDIST(EI$1*((LN(EI$6/EI$2)+(EI$5+(EI863^2)/2)*EI$4)/(EI863*SQRT(EI$4))-EI863*SQRT(EI$4)))</f>
        <v>#VALUE!</v>
      </c>
      <c r="EI863" s="68" t="n">
        <f aca="false">EI862+EI$8/EI$9</f>
        <v>0.0852000000000014</v>
      </c>
      <c r="EJ863" s="67" t="e">
        <f aca="false">EI$1*EI$6*NORMSDIST(EI$1*((LN(EI$6/EI$2)+(EI$5+(EK863^2)/2)*EI$4)/(EK863*SQRT(EI$4))))-EI$1*EI$2*EXP(-EI$5*EI$4)*NORMSDIST(EI$1*((LN(EI$6/EI$2)+(EI$5+(EK863^2)/2)*EI$4)/(EK863*SQRT(EI$4))-EK863*SQRT(EI$4)))</f>
        <v>#VALUE!</v>
      </c>
      <c r="EK863" s="68" t="n">
        <f aca="false">EK862+EK$8/EK$9</f>
        <v>0.185199999999996</v>
      </c>
      <c r="EL863" s="67" t="e">
        <f aca="false">EI$1*EI$6*NORMSDIST(EI$1*((LN(EI$6/EI$2)+(EI$5+(EM863^2)/2)*EI$4)/(EM863*SQRT(EI$4))))-EI$1*EI$2*EXP(-EI$5*EI$4)*NORMSDIST(EI$1*((LN(EI$6/EI$2)+(EI$5+(EM863^2)/2)*EI$4)/(EM863*SQRT(EI$4))-EM863*SQRT(EI$4)))</f>
        <v>#VALUE!</v>
      </c>
      <c r="EM863" s="68" t="n">
        <f aca="false">EM862+EM$8/EM$9</f>
        <v>0.285199999999985</v>
      </c>
      <c r="EN863" s="67" t="e">
        <f aca="false">EI$1*EI$6*NORMSDIST(EI$1*((LN(EI$6/EI$2)+(EI$5+(EO863^2)/2)*EI$4)/(EO863*SQRT(EI$4))))-EI$1*EI$2*EXP(-EI$5*EI$4)*NORMSDIST(EI$1*((LN(EI$6/EI$2)+(EI$5+(EO863^2)/2)*EI$4)/(EO863*SQRT(EI$4))-EO863*SQRT(EI$4)))</f>
        <v>#VALUE!</v>
      </c>
      <c r="EO863" s="68" t="n">
        <f aca="false">EO862+EO$8/EO$9</f>
        <v>0.385199999999974</v>
      </c>
      <c r="EP863" s="67" t="e">
        <f aca="false">EI$1*EI$6*NORMSDIST(EI$1*((LN(EI$6/EI$2)+(EI$5+(EQ863^2)/2)*EI$4)/(EQ863*SQRT(EI$4))))-EI$1*EI$2*EXP(-EI$5*EI$4)*NORMSDIST(EI$1*((LN(EI$6/EI$2)+(EI$5+(EQ863^2)/2)*EI$4)/(EQ863*SQRT(EI$4))-EQ863*SQRT(EI$4)))</f>
        <v>#VALUE!</v>
      </c>
      <c r="EQ863" s="68" t="n">
        <f aca="false">EQ862+EQ$8/EQ$9</f>
        <v>0.570399999999954</v>
      </c>
      <c r="ER863" s="67" t="e">
        <f aca="false">EI$1*EI$6*NORMSDIST(EI$1*((LN(EI$6/EI$2)+(EI$5+(ES863^2)/2)*EI$4)/(ES863*SQRT(EI$4))))-EI$1*EI$2*EXP(-EI$5*EI$4)*NORMSDIST(EI$1*((LN(EI$6/EI$2)+(EI$5+(ES863^2)/2)*EI$4)/(ES863*SQRT(EI$4))-ES863*SQRT(EI$4)))</f>
        <v>#VALUE!</v>
      </c>
      <c r="ES863" s="68" t="n">
        <f aca="false">ES862+ES$8/ES$9</f>
        <v>1.0259999999999</v>
      </c>
      <c r="ET863" s="67" t="e">
        <f aca="false">EI$1*EI$6*NORMSDIST(EI$1*((LN(EI$6/EI$2)+(EI$5+(EU863^2)/2)*EI$4)/(EU863*SQRT(EI$4))))-EI$1*EI$2*EXP(-EI$5*EI$4)*NORMSDIST(EI$1*((LN(EI$6/EI$2)+(EI$5+(EU863^2)/2)*EI$4)/(EU863*SQRT(EI$4))-EU863*SQRT(EI$4)))</f>
        <v>#VALUE!</v>
      </c>
      <c r="EU863" s="68" t="n">
        <f aca="false">EU862+EU$8/EU$9</f>
        <v>1.9519999999998</v>
      </c>
      <c r="EV863" s="3"/>
      <c r="EW863" s="3"/>
      <c r="EX863" s="3"/>
      <c r="EY863" s="3"/>
      <c r="EZ863" s="3"/>
      <c r="FA863" s="3"/>
      <c r="FB863" s="67" t="e">
        <f aca="false">FC$1*FC$6*NORMSDIST(FC$1*((LN(FC$6/FC$2)+(FC$5+(FC863^2)/2)*FC$4)/(FC863*SQRT(FC$4))))-FC$1*FC$2*EXP(-FC$5*FC$4)*NORMSDIST(FC$1*((LN(FC$6/FC$2)+(FC$5+(FC863^2)/2)*FC$4)/(FC863*SQRT(FC$4))-FC863*SQRT(FC$4)))</f>
        <v>#VALUE!</v>
      </c>
      <c r="FC863" s="68" t="n">
        <f aca="false">FC862+FC$8/FC$9</f>
        <v>0.0852000000000014</v>
      </c>
      <c r="FD863" s="67" t="e">
        <f aca="false">FC$1*FC$6*NORMSDIST(FC$1*((LN(FC$6/FC$2)+(FC$5+(FE863^2)/2)*FC$4)/(FE863*SQRT(FC$4))))-FC$1*FC$2*EXP(-FC$5*FC$4)*NORMSDIST(FC$1*((LN(FC$6/FC$2)+(FC$5+(FE863^2)/2)*FC$4)/(FE863*SQRT(FC$4))-FE863*SQRT(FC$4)))</f>
        <v>#VALUE!</v>
      </c>
      <c r="FE863" s="68" t="n">
        <f aca="false">FE862+FE$8/FE$9</f>
        <v>0.185199999999996</v>
      </c>
      <c r="FF863" s="67" t="e">
        <f aca="false">FC$1*FC$6*NORMSDIST(FC$1*((LN(FC$6/FC$2)+(FC$5+(FG863^2)/2)*FC$4)/(FG863*SQRT(FC$4))))-FC$1*FC$2*EXP(-FC$5*FC$4)*NORMSDIST(FC$1*((LN(FC$6/FC$2)+(FC$5+(FG863^2)/2)*FC$4)/(FG863*SQRT(FC$4))-FG863*SQRT(FC$4)))</f>
        <v>#VALUE!</v>
      </c>
      <c r="FG863" s="68" t="n">
        <f aca="false">FG862+FG$8/FG$9</f>
        <v>0.285199999999985</v>
      </c>
      <c r="FH863" s="67" t="e">
        <f aca="false">FC$1*FC$6*NORMSDIST(FC$1*((LN(FC$6/FC$2)+(FC$5+(FI863^2)/2)*FC$4)/(FI863*SQRT(FC$4))))-FC$1*FC$2*EXP(-FC$5*FC$4)*NORMSDIST(FC$1*((LN(FC$6/FC$2)+(FC$5+(FI863^2)/2)*FC$4)/(FI863*SQRT(FC$4))-FI863*SQRT(FC$4)))</f>
        <v>#VALUE!</v>
      </c>
      <c r="FI863" s="68" t="n">
        <f aca="false">FI862+FI$8/FI$9</f>
        <v>0.385199999999974</v>
      </c>
      <c r="FJ863" s="67" t="e">
        <f aca="false">FC$1*FC$6*NORMSDIST(FC$1*((LN(FC$6/FC$2)+(FC$5+(FK863^2)/2)*FC$4)/(FK863*SQRT(FC$4))))-FC$1*FC$2*EXP(-FC$5*FC$4)*NORMSDIST(FC$1*((LN(FC$6/FC$2)+(FC$5+(FK863^2)/2)*FC$4)/(FK863*SQRT(FC$4))-FK863*SQRT(FC$4)))</f>
        <v>#VALUE!</v>
      </c>
      <c r="FK863" s="68" t="n">
        <f aca="false">FK862+FK$8/FK$9</f>
        <v>0.570399999999954</v>
      </c>
      <c r="FL863" s="67" t="e">
        <f aca="false">FC$1*FC$6*NORMSDIST(FC$1*((LN(FC$6/FC$2)+(FC$5+(FM863^2)/2)*FC$4)/(FM863*SQRT(FC$4))))-FC$1*FC$2*EXP(-FC$5*FC$4)*NORMSDIST(FC$1*((LN(FC$6/FC$2)+(FC$5+(FM863^2)/2)*FC$4)/(FM863*SQRT(FC$4))-FM863*SQRT(FC$4)))</f>
        <v>#VALUE!</v>
      </c>
      <c r="FM863" s="68" t="n">
        <f aca="false">FM862+FM$8/FM$9</f>
        <v>1.0259999999999</v>
      </c>
      <c r="FN863" s="67" t="e">
        <f aca="false">FC$1*FC$6*NORMSDIST(FC$1*((LN(FC$6/FC$2)+(FC$5+(FO863^2)/2)*FC$4)/(FO863*SQRT(FC$4))))-FC$1*FC$2*EXP(-FC$5*FC$4)*NORMSDIST(FC$1*((LN(FC$6/FC$2)+(FC$5+(FO863^2)/2)*FC$4)/(FO863*SQRT(FC$4))-FO863*SQRT(FC$4)))</f>
        <v>#VALUE!</v>
      </c>
      <c r="FO863" s="68" t="n">
        <f aca="false">FO862+FO$8/FO$9</f>
        <v>1.9519999999998</v>
      </c>
      <c r="FP863" s="2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</row>
    <row r="864" s="1" customFormat="true" ht="13.5" hidden="false" customHeight="true" outlineLevel="0" collapsed="false">
      <c r="Q864" s="2"/>
      <c r="R864" s="67" t="e">
        <f aca="false">S$1*S$6*NORMSDIST(S$1*((LN(S$6/S$2)+(S$5+(S864^2)/2)*S$4)/(S864*SQRT(S$4))))-S$1*S$2*EXP(-S$5*S$4)*NORMSDIST(S$1*((LN(S$6/S$2)+(S$5+(S864^2)/2)*S$4)/(S864*SQRT(S$4))-S864*SQRT(S$4)))</f>
        <v>#VALUE!</v>
      </c>
      <c r="S864" s="68" t="n">
        <f aca="false">S863+S$8/S$9</f>
        <v>0.0853000000000014</v>
      </c>
      <c r="T864" s="67" t="e">
        <f aca="false">S$1*S$6*NORMSDIST(S$1*((LN(S$6/S$2)+(S$5+(U864^2)/2)*S$4)/(U864*SQRT(S$4))))-S$1*S$2*EXP(-S$5*S$4)*NORMSDIST(S$1*((LN(S$6/S$2)+(S$5+(U864^2)/2)*S$4)/(U864*SQRT(S$4))-U864*SQRT(S$4)))</f>
        <v>#VALUE!</v>
      </c>
      <c r="U864" s="68" t="n">
        <f aca="false">U863+U$8/U$9</f>
        <v>0.185299999999996</v>
      </c>
      <c r="V864" s="67" t="e">
        <f aca="false">S$1*S$6*NORMSDIST(S$1*((LN(S$6/S$2)+(S$5+(W864^2)/2)*S$4)/(W864*SQRT(S$4))))-S$1*S$2*EXP(-S$5*S$4)*NORMSDIST(S$1*((LN(S$6/S$2)+(S$5+(W864^2)/2)*S$4)/(W864*SQRT(S$4))-W864*SQRT(S$4)))</f>
        <v>#VALUE!</v>
      </c>
      <c r="W864" s="68" t="n">
        <f aca="false">W863+W$8/W$9</f>
        <v>0.285299999999985</v>
      </c>
      <c r="X864" s="67" t="e">
        <f aca="false">S$1*S$6*NORMSDIST(S$1*((LN(S$6/S$2)+(S$5+(Y864^2)/2)*S$4)/(Y864*SQRT(S$4))))-S$1*S$2*EXP(-S$5*S$4)*NORMSDIST(S$1*((LN(S$6/S$2)+(S$5+(Y864^2)/2)*S$4)/(Y864*SQRT(S$4))-Y864*SQRT(S$4)))</f>
        <v>#VALUE!</v>
      </c>
      <c r="Y864" s="68" t="n">
        <f aca="false">Y863+Y$8/Y$9</f>
        <v>0.385299999999974</v>
      </c>
      <c r="Z864" s="67" t="e">
        <f aca="false">S$1*S$6*NORMSDIST(S$1*((LN(S$6/S$2)+(S$5+(AA864^2)/2)*S$4)/(AA864*SQRT(S$4))))-S$1*S$2*EXP(-S$5*S$4)*NORMSDIST(S$1*((LN(S$6/S$2)+(S$5+(AA864^2)/2)*S$4)/(AA864*SQRT(S$4))-AA864*SQRT(S$4)))</f>
        <v>#VALUE!</v>
      </c>
      <c r="AA864" s="68" t="n">
        <f aca="false">AA863+AA$8/AA$9</f>
        <v>0.570599999999954</v>
      </c>
      <c r="AB864" s="67" t="e">
        <f aca="false">S$1*S$6*NORMSDIST(S$1*((LN(S$6/S$2)+(S$5+(AC864^2)/2)*S$4)/(AC864*SQRT(S$4))))-S$1*S$2*EXP(-S$5*S$4)*NORMSDIST(S$1*((LN(S$6/S$2)+(S$5+(AC864^2)/2)*S$4)/(AC864*SQRT(S$4))-AC864*SQRT(S$4)))</f>
        <v>#VALUE!</v>
      </c>
      <c r="AC864" s="68" t="n">
        <f aca="false">AC863+AC$8/AC$9</f>
        <v>1.0264999999999</v>
      </c>
      <c r="AD864" s="67" t="e">
        <f aca="false">S$1*S$6*NORMSDIST(S$1*((LN(S$6/S$2)+(S$5+(AE864^2)/2)*S$4)/(AE864*SQRT(S$4))))-S$1*S$2*EXP(-S$5*S$4)*NORMSDIST(S$1*((LN(S$6/S$2)+(S$5+(AE864^2)/2)*S$4)/(AE864*SQRT(S$4))-AE864*SQRT(S$4)))</f>
        <v>#VALUE!</v>
      </c>
      <c r="AE864" s="68" t="n">
        <f aca="false">AE863+AE$8/AE$9</f>
        <v>1.9529999999998</v>
      </c>
      <c r="AF864" s="3"/>
      <c r="AG864" s="3"/>
      <c r="AH864" s="3"/>
      <c r="AI864" s="3"/>
      <c r="AJ864" s="3"/>
      <c r="AK864" s="3"/>
      <c r="AL864" s="67" t="e">
        <f aca="false">AM$1*AM$6*NORMSDIST(AM$1*((LN(AM$6/AM$2)+(AM$5+(AM864^2)/2)*AM$4)/(AM864*SQRT(AM$4))))-AM$1*AM$2*EXP(-AM$5*AM$4)*NORMSDIST(AM$1*((LN(AM$6/AM$2)+(AM$5+(AM864^2)/2)*AM$4)/(AM864*SQRT(AM$4))-AM864*SQRT(AM$4)))</f>
        <v>#VALUE!</v>
      </c>
      <c r="AM864" s="68" t="n">
        <f aca="false">AM863+AM$8/AM$9</f>
        <v>0.0853000000000014</v>
      </c>
      <c r="AN864" s="67" t="e">
        <f aca="false">AM$1*AM$6*NORMSDIST(AM$1*((LN(AM$6/AM$2)+(AM$5+(AO864^2)/2)*AM$4)/(AO864*SQRT(AM$4))))-AM$1*AM$2*EXP(-AM$5*AM$4)*NORMSDIST(AM$1*((LN(AM$6/AM$2)+(AM$5+(AO864^2)/2)*AM$4)/(AO864*SQRT(AM$4))-AO864*SQRT(AM$4)))</f>
        <v>#VALUE!</v>
      </c>
      <c r="AO864" s="68" t="n">
        <f aca="false">AO863+AO$8/AO$9</f>
        <v>0.185299999999996</v>
      </c>
      <c r="AP864" s="67" t="e">
        <f aca="false">AM$1*AM$6*NORMSDIST(AM$1*((LN(AM$6/AM$2)+(AM$5+(AQ864^2)/2)*AM$4)/(AQ864*SQRT(AM$4))))-AM$1*AM$2*EXP(-AM$5*AM$4)*NORMSDIST(AM$1*((LN(AM$6/AM$2)+(AM$5+(AQ864^2)/2)*AM$4)/(AQ864*SQRT(AM$4))-AQ864*SQRT(AM$4)))</f>
        <v>#VALUE!</v>
      </c>
      <c r="AQ864" s="68" t="n">
        <f aca="false">AQ863+AQ$8/AQ$9</f>
        <v>0.285299999999985</v>
      </c>
      <c r="AR864" s="67" t="e">
        <f aca="false">AM$1*AM$6*NORMSDIST(AM$1*((LN(AM$6/AM$2)+(AM$5+(AS864^2)/2)*AM$4)/(AS864*SQRT(AM$4))))-AM$1*AM$2*EXP(-AM$5*AM$4)*NORMSDIST(AM$1*((LN(AM$6/AM$2)+(AM$5+(AS864^2)/2)*AM$4)/(AS864*SQRT(AM$4))-AS864*SQRT(AM$4)))</f>
        <v>#VALUE!</v>
      </c>
      <c r="AS864" s="68" t="n">
        <f aca="false">AS863+AS$8/AS$9</f>
        <v>0.385299999999974</v>
      </c>
      <c r="AT864" s="67" t="e">
        <f aca="false">AM$1*AM$6*NORMSDIST(AM$1*((LN(AM$6/AM$2)+(AM$5+(AU864^2)/2)*AM$4)/(AU864*SQRT(AM$4))))-AM$1*AM$2*EXP(-AM$5*AM$4)*NORMSDIST(AM$1*((LN(AM$6/AM$2)+(AM$5+(AU864^2)/2)*AM$4)/(AU864*SQRT(AM$4))-AU864*SQRT(AM$4)))</f>
        <v>#VALUE!</v>
      </c>
      <c r="AU864" s="68" t="n">
        <f aca="false">AU863+AU$8/AU$9</f>
        <v>0.570599999999954</v>
      </c>
      <c r="AV864" s="67" t="e">
        <f aca="false">AM$1*AM$6*NORMSDIST(AM$1*((LN(AM$6/AM$2)+(AM$5+(AW864^2)/2)*AM$4)/(AW864*SQRT(AM$4))))-AM$1*AM$2*EXP(-AM$5*AM$4)*NORMSDIST(AM$1*((LN(AM$6/AM$2)+(AM$5+(AW864^2)/2)*AM$4)/(AW864*SQRT(AM$4))-AW864*SQRT(AM$4)))</f>
        <v>#VALUE!</v>
      </c>
      <c r="AW864" s="68" t="n">
        <f aca="false">AW863+AW$8/AW$9</f>
        <v>1.0264999999999</v>
      </c>
      <c r="AX864" s="67" t="e">
        <f aca="false">AM$1*AM$6*NORMSDIST(AM$1*((LN(AM$6/AM$2)+(AM$5+(AY864^2)/2)*AM$4)/(AY864*SQRT(AM$4))))-AM$1*AM$2*EXP(-AM$5*AM$4)*NORMSDIST(AM$1*((LN(AM$6/AM$2)+(AM$5+(AY864^2)/2)*AM$4)/(AY864*SQRT(AM$4))-AY864*SQRT(AM$4)))</f>
        <v>#VALUE!</v>
      </c>
      <c r="AY864" s="68" t="n">
        <f aca="false">AY863+AY$8/AY$9</f>
        <v>1.9529999999998</v>
      </c>
      <c r="AZ864" s="3"/>
      <c r="BA864" s="3"/>
      <c r="BB864" s="3"/>
      <c r="BC864" s="3"/>
      <c r="BD864" s="3"/>
      <c r="BE864" s="3"/>
      <c r="BF864" s="67" t="e">
        <f aca="false">BG$1*BG$6*NORMSDIST(BG$1*((LN(BG$6/BG$2)+(BG$5+(BG864^2)/2)*BG$4)/(BG864*SQRT(BG$4))))-BG$1*BG$2*EXP(-BG$5*BG$4)*NORMSDIST(BG$1*((LN(BG$6/BG$2)+(BG$5+(BG864^2)/2)*BG$4)/(BG864*SQRT(BG$4))-BG864*SQRT(BG$4)))</f>
        <v>#VALUE!</v>
      </c>
      <c r="BG864" s="68" t="n">
        <f aca="false">BG863+BG$8/BG$9</f>
        <v>0.0853000000000014</v>
      </c>
      <c r="BH864" s="67" t="e">
        <f aca="false">BG$1*BG$6*NORMSDIST(BG$1*((LN(BG$6/BG$2)+(BG$5+(BI864^2)/2)*BG$4)/(BI864*SQRT(BG$4))))-BG$1*BG$2*EXP(-BG$5*BG$4)*NORMSDIST(BG$1*((LN(BG$6/BG$2)+(BG$5+(BI864^2)/2)*BG$4)/(BI864*SQRT(BG$4))-BI864*SQRT(BG$4)))</f>
        <v>#VALUE!</v>
      </c>
      <c r="BI864" s="68" t="n">
        <f aca="false">BI863+BI$8/BI$9</f>
        <v>0.185299999999996</v>
      </c>
      <c r="BJ864" s="67" t="e">
        <f aca="false">BG$1*BG$6*NORMSDIST(BG$1*((LN(BG$6/BG$2)+(BG$5+(BK864^2)/2)*BG$4)/(BK864*SQRT(BG$4))))-BG$1*BG$2*EXP(-BG$5*BG$4)*NORMSDIST(BG$1*((LN(BG$6/BG$2)+(BG$5+(BK864^2)/2)*BG$4)/(BK864*SQRT(BG$4))-BK864*SQRT(BG$4)))</f>
        <v>#VALUE!</v>
      </c>
      <c r="BK864" s="68" t="n">
        <f aca="false">BK863+BK$8/BK$9</f>
        <v>0.285299999999985</v>
      </c>
      <c r="BL864" s="67" t="e">
        <f aca="false">BG$1*BG$6*NORMSDIST(BG$1*((LN(BG$6/BG$2)+(BG$5+(BM864^2)/2)*BG$4)/(BM864*SQRT(BG$4))))-BG$1*BG$2*EXP(-BG$5*BG$4)*NORMSDIST(BG$1*((LN(BG$6/BG$2)+(BG$5+(BM864^2)/2)*BG$4)/(BM864*SQRT(BG$4))-BM864*SQRT(BG$4)))</f>
        <v>#VALUE!</v>
      </c>
      <c r="BM864" s="68" t="n">
        <f aca="false">BM863+BM$8/BM$9</f>
        <v>0.385299999999974</v>
      </c>
      <c r="BN864" s="67" t="e">
        <f aca="false">BG$1*BG$6*NORMSDIST(BG$1*((LN(BG$6/BG$2)+(BG$5+(BO864^2)/2)*BG$4)/(BO864*SQRT(BG$4))))-BG$1*BG$2*EXP(-BG$5*BG$4)*NORMSDIST(BG$1*((LN(BG$6/BG$2)+(BG$5+(BO864^2)/2)*BG$4)/(BO864*SQRT(BG$4))-BO864*SQRT(BG$4)))</f>
        <v>#VALUE!</v>
      </c>
      <c r="BO864" s="68" t="n">
        <f aca="false">BO863+BO$8/BO$9</f>
        <v>0.570599999999954</v>
      </c>
      <c r="BP864" s="67" t="e">
        <f aca="false">BG$1*BG$6*NORMSDIST(BG$1*((LN(BG$6/BG$2)+(BG$5+(BQ864^2)/2)*BG$4)/(BQ864*SQRT(BG$4))))-BG$1*BG$2*EXP(-BG$5*BG$4)*NORMSDIST(BG$1*((LN(BG$6/BG$2)+(BG$5+(BQ864^2)/2)*BG$4)/(BQ864*SQRT(BG$4))-BQ864*SQRT(BG$4)))</f>
        <v>#VALUE!</v>
      </c>
      <c r="BQ864" s="68" t="n">
        <f aca="false">BQ863+BQ$8/BQ$9</f>
        <v>1.0264999999999</v>
      </c>
      <c r="BR864" s="67" t="e">
        <f aca="false">BG$1*BG$6*NORMSDIST(BG$1*((LN(BG$6/BG$2)+(BG$5+(BS864^2)/2)*BG$4)/(BS864*SQRT(BG$4))))-BG$1*BG$2*EXP(-BG$5*BG$4)*NORMSDIST(BG$1*((LN(BG$6/BG$2)+(BG$5+(BS864^2)/2)*BG$4)/(BS864*SQRT(BG$4))-BS864*SQRT(BG$4)))</f>
        <v>#VALUE!</v>
      </c>
      <c r="BS864" s="68" t="n">
        <f aca="false">BS863+BS$8/BS$9</f>
        <v>1.9529999999998</v>
      </c>
      <c r="BT864" s="3"/>
      <c r="BU864" s="3"/>
      <c r="BV864" s="3"/>
      <c r="BW864" s="3"/>
      <c r="BX864" s="3"/>
      <c r="BY864" s="3"/>
      <c r="BZ864" s="67" t="e">
        <f aca="false">CA$1*CA$6*NORMSDIST(CA$1*((LN(CA$6/CA$2)+(CA$5+(CA864^2)/2)*CA$4)/(CA864*SQRT(CA$4))))-CA$1*CA$2*EXP(-CA$5*CA$4)*NORMSDIST(CA$1*((LN(CA$6/CA$2)+(CA$5+(CA864^2)/2)*CA$4)/(CA864*SQRT(CA$4))-CA864*SQRT(CA$4)))</f>
        <v>#VALUE!</v>
      </c>
      <c r="CA864" s="68" t="n">
        <f aca="false">CA863+CA$8/CA$9</f>
        <v>0.0853000000000014</v>
      </c>
      <c r="CB864" s="67" t="e">
        <f aca="false">CA$1*CA$6*NORMSDIST(CA$1*((LN(CA$6/CA$2)+(CA$5+(CC864^2)/2)*CA$4)/(CC864*SQRT(CA$4))))-CA$1*CA$2*EXP(-CA$5*CA$4)*NORMSDIST(CA$1*((LN(CA$6/CA$2)+(CA$5+(CC864^2)/2)*CA$4)/(CC864*SQRT(CA$4))-CC864*SQRT(CA$4)))</f>
        <v>#VALUE!</v>
      </c>
      <c r="CC864" s="68" t="n">
        <f aca="false">CC863+CC$8/CC$9</f>
        <v>0.185299999999996</v>
      </c>
      <c r="CD864" s="67" t="e">
        <f aca="false">CA$1*CA$6*NORMSDIST(CA$1*((LN(CA$6/CA$2)+(CA$5+(CE864^2)/2)*CA$4)/(CE864*SQRT(CA$4))))-CA$1*CA$2*EXP(-CA$5*CA$4)*NORMSDIST(CA$1*((LN(CA$6/CA$2)+(CA$5+(CE864^2)/2)*CA$4)/(CE864*SQRT(CA$4))-CE864*SQRT(CA$4)))</f>
        <v>#VALUE!</v>
      </c>
      <c r="CE864" s="68" t="n">
        <f aca="false">CE863+CE$8/CE$9</f>
        <v>0.285299999999985</v>
      </c>
      <c r="CF864" s="67" t="e">
        <f aca="false">CA$1*CA$6*NORMSDIST(CA$1*((LN(CA$6/CA$2)+(CA$5+(CG864^2)/2)*CA$4)/(CG864*SQRT(CA$4))))-CA$1*CA$2*EXP(-CA$5*CA$4)*NORMSDIST(CA$1*((LN(CA$6/CA$2)+(CA$5+(CG864^2)/2)*CA$4)/(CG864*SQRT(CA$4))-CG864*SQRT(CA$4)))</f>
        <v>#VALUE!</v>
      </c>
      <c r="CG864" s="68" t="n">
        <f aca="false">CG863+CG$8/CG$9</f>
        <v>0.385299999999974</v>
      </c>
      <c r="CH864" s="67" t="e">
        <f aca="false">CA$1*CA$6*NORMSDIST(CA$1*((LN(CA$6/CA$2)+(CA$5+(CI864^2)/2)*CA$4)/(CI864*SQRT(CA$4))))-CA$1*CA$2*EXP(-CA$5*CA$4)*NORMSDIST(CA$1*((LN(CA$6/CA$2)+(CA$5+(CI864^2)/2)*CA$4)/(CI864*SQRT(CA$4))-CI864*SQRT(CA$4)))</f>
        <v>#VALUE!</v>
      </c>
      <c r="CI864" s="68" t="n">
        <f aca="false">CI863+CI$8/CI$9</f>
        <v>0.570599999999954</v>
      </c>
      <c r="CJ864" s="67" t="e">
        <f aca="false">CA$1*CA$6*NORMSDIST(CA$1*((LN(CA$6/CA$2)+(CA$5+(CK864^2)/2)*CA$4)/(CK864*SQRT(CA$4))))-CA$1*CA$2*EXP(-CA$5*CA$4)*NORMSDIST(CA$1*((LN(CA$6/CA$2)+(CA$5+(CK864^2)/2)*CA$4)/(CK864*SQRT(CA$4))-CK864*SQRT(CA$4)))</f>
        <v>#VALUE!</v>
      </c>
      <c r="CK864" s="68" t="n">
        <f aca="false">CK863+CK$8/CK$9</f>
        <v>1.0264999999999</v>
      </c>
      <c r="CL864" s="67" t="e">
        <f aca="false">CA$1*CA$6*NORMSDIST(CA$1*((LN(CA$6/CA$2)+(CA$5+(CM864^2)/2)*CA$4)/(CM864*SQRT(CA$4))))-CA$1*CA$2*EXP(-CA$5*CA$4)*NORMSDIST(CA$1*((LN(CA$6/CA$2)+(CA$5+(CM864^2)/2)*CA$4)/(CM864*SQRT(CA$4))-CM864*SQRT(CA$4)))</f>
        <v>#VALUE!</v>
      </c>
      <c r="CM864" s="68" t="n">
        <f aca="false">CM863+CM$8/CM$9</f>
        <v>1.9529999999998</v>
      </c>
      <c r="CN864" s="3"/>
      <c r="CO864" s="3"/>
      <c r="CP864" s="3"/>
      <c r="CQ864" s="3"/>
      <c r="CR864" s="3"/>
      <c r="CS864" s="3"/>
      <c r="CT864" s="67" t="e">
        <f aca="false">CU$1*CU$6*NORMSDIST(CU$1*((LN(CU$6/CU$2)+(CU$5+(CU864^2)/2)*CU$4)/(CU864*SQRT(CU$4))))-CU$1*CU$2*EXP(-CU$5*CU$4)*NORMSDIST(CU$1*((LN(CU$6/CU$2)+(CU$5+(CU864^2)/2)*CU$4)/(CU864*SQRT(CU$4))-CU864*SQRT(CU$4)))</f>
        <v>#VALUE!</v>
      </c>
      <c r="CU864" s="68" t="n">
        <f aca="false">CU863+CU$8/CU$9</f>
        <v>0.0853000000000014</v>
      </c>
      <c r="CV864" s="67" t="e">
        <f aca="false">CU$1*CU$6*NORMSDIST(CU$1*((LN(CU$6/CU$2)+(CU$5+(CW864^2)/2)*CU$4)/(CW864*SQRT(CU$4))))-CU$1*CU$2*EXP(-CU$5*CU$4)*NORMSDIST(CU$1*((LN(CU$6/CU$2)+(CU$5+(CW864^2)/2)*CU$4)/(CW864*SQRT(CU$4))-CW864*SQRT(CU$4)))</f>
        <v>#VALUE!</v>
      </c>
      <c r="CW864" s="68" t="n">
        <f aca="false">CW863+CW$8/CW$9</f>
        <v>0.185299999999996</v>
      </c>
      <c r="CX864" s="67" t="e">
        <f aca="false">CU$1*CU$6*NORMSDIST(CU$1*((LN(CU$6/CU$2)+(CU$5+(CY864^2)/2)*CU$4)/(CY864*SQRT(CU$4))))-CU$1*CU$2*EXP(-CU$5*CU$4)*NORMSDIST(CU$1*((LN(CU$6/CU$2)+(CU$5+(CY864^2)/2)*CU$4)/(CY864*SQRT(CU$4))-CY864*SQRT(CU$4)))</f>
        <v>#VALUE!</v>
      </c>
      <c r="CY864" s="68" t="n">
        <f aca="false">CY863+CY$8/CY$9</f>
        <v>0.285299999999985</v>
      </c>
      <c r="CZ864" s="67" t="e">
        <f aca="false">CU$1*CU$6*NORMSDIST(CU$1*((LN(CU$6/CU$2)+(CU$5+(DA864^2)/2)*CU$4)/(DA864*SQRT(CU$4))))-CU$1*CU$2*EXP(-CU$5*CU$4)*NORMSDIST(CU$1*((LN(CU$6/CU$2)+(CU$5+(DA864^2)/2)*CU$4)/(DA864*SQRT(CU$4))-DA864*SQRT(CU$4)))</f>
        <v>#VALUE!</v>
      </c>
      <c r="DA864" s="68" t="n">
        <f aca="false">DA863+DA$8/DA$9</f>
        <v>0.385299999999974</v>
      </c>
      <c r="DB864" s="67" t="e">
        <f aca="false">CU$1*CU$6*NORMSDIST(CU$1*((LN(CU$6/CU$2)+(CU$5+(DC864^2)/2)*CU$4)/(DC864*SQRT(CU$4))))-CU$1*CU$2*EXP(-CU$5*CU$4)*NORMSDIST(CU$1*((LN(CU$6/CU$2)+(CU$5+(DC864^2)/2)*CU$4)/(DC864*SQRT(CU$4))-DC864*SQRT(CU$4)))</f>
        <v>#VALUE!</v>
      </c>
      <c r="DC864" s="68" t="n">
        <f aca="false">DC863+DC$8/DC$9</f>
        <v>0.570599999999954</v>
      </c>
      <c r="DD864" s="67" t="e">
        <f aca="false">CU$1*CU$6*NORMSDIST(CU$1*((LN(CU$6/CU$2)+(CU$5+(DE864^2)/2)*CU$4)/(DE864*SQRT(CU$4))))-CU$1*CU$2*EXP(-CU$5*CU$4)*NORMSDIST(CU$1*((LN(CU$6/CU$2)+(CU$5+(DE864^2)/2)*CU$4)/(DE864*SQRT(CU$4))-DE864*SQRT(CU$4)))</f>
        <v>#VALUE!</v>
      </c>
      <c r="DE864" s="68" t="n">
        <f aca="false">DE863+DE$8/DE$9</f>
        <v>1.0264999999999</v>
      </c>
      <c r="DF864" s="67" t="e">
        <f aca="false">CU$1*CU$6*NORMSDIST(CU$1*((LN(CU$6/CU$2)+(CU$5+(DG864^2)/2)*CU$4)/(DG864*SQRT(CU$4))))-CU$1*CU$2*EXP(-CU$5*CU$4)*NORMSDIST(CU$1*((LN(CU$6/CU$2)+(CU$5+(DG864^2)/2)*CU$4)/(DG864*SQRT(CU$4))-DG864*SQRT(CU$4)))</f>
        <v>#VALUE!</v>
      </c>
      <c r="DG864" s="68" t="n">
        <f aca="false">DG863+DG$8/DG$9</f>
        <v>1.9529999999998</v>
      </c>
      <c r="DH864" s="3"/>
      <c r="DI864" s="3"/>
      <c r="DJ864" s="3"/>
      <c r="DK864" s="3"/>
      <c r="DL864" s="3"/>
      <c r="DM864" s="3"/>
      <c r="DN864" s="67" t="e">
        <f aca="false">DO$1*DO$6*NORMSDIST(DO$1*((LN(DO$6/DO$2)+(DO$5+(DO864^2)/2)*DO$4)/(DO864*SQRT(DO$4))))-DO$1*DO$2*EXP(-DO$5*DO$4)*NORMSDIST(DO$1*((LN(DO$6/DO$2)+(DO$5+(DO864^2)/2)*DO$4)/(DO864*SQRT(DO$4))-DO864*SQRT(DO$4)))</f>
        <v>#VALUE!</v>
      </c>
      <c r="DO864" s="68" t="n">
        <f aca="false">DO863+DO$8/DO$9</f>
        <v>0.0853000000000014</v>
      </c>
      <c r="DP864" s="67" t="e">
        <f aca="false">DO$1*DO$6*NORMSDIST(DO$1*((LN(DO$6/DO$2)+(DO$5+(DQ864^2)/2)*DO$4)/(DQ864*SQRT(DO$4))))-DO$1*DO$2*EXP(-DO$5*DO$4)*NORMSDIST(DO$1*((LN(DO$6/DO$2)+(DO$5+(DQ864^2)/2)*DO$4)/(DQ864*SQRT(DO$4))-DQ864*SQRT(DO$4)))</f>
        <v>#VALUE!</v>
      </c>
      <c r="DQ864" s="68" t="n">
        <f aca="false">DQ863+DQ$8/DQ$9</f>
        <v>0.185299999999996</v>
      </c>
      <c r="DR864" s="67" t="e">
        <f aca="false">DO$1*DO$6*NORMSDIST(DO$1*((LN(DO$6/DO$2)+(DO$5+(DS864^2)/2)*DO$4)/(DS864*SQRT(DO$4))))-DO$1*DO$2*EXP(-DO$5*DO$4)*NORMSDIST(DO$1*((LN(DO$6/DO$2)+(DO$5+(DS864^2)/2)*DO$4)/(DS864*SQRT(DO$4))-DS864*SQRT(DO$4)))</f>
        <v>#VALUE!</v>
      </c>
      <c r="DS864" s="68" t="n">
        <f aca="false">DS863+DS$8/DS$9</f>
        <v>0.285299999999985</v>
      </c>
      <c r="DT864" s="67" t="e">
        <f aca="false">DO$1*DO$6*NORMSDIST(DO$1*((LN(DO$6/DO$2)+(DO$5+(DU864^2)/2)*DO$4)/(DU864*SQRT(DO$4))))-DO$1*DO$2*EXP(-DO$5*DO$4)*NORMSDIST(DO$1*((LN(DO$6/DO$2)+(DO$5+(DU864^2)/2)*DO$4)/(DU864*SQRT(DO$4))-DU864*SQRT(DO$4)))</f>
        <v>#VALUE!</v>
      </c>
      <c r="DU864" s="68" t="n">
        <f aca="false">DU863+DU$8/DU$9</f>
        <v>0.385299999999974</v>
      </c>
      <c r="DV864" s="67" t="e">
        <f aca="false">DO$1*DO$6*NORMSDIST(DO$1*((LN(DO$6/DO$2)+(DO$5+(DW864^2)/2)*DO$4)/(DW864*SQRT(DO$4))))-DO$1*DO$2*EXP(-DO$5*DO$4)*NORMSDIST(DO$1*((LN(DO$6/DO$2)+(DO$5+(DW864^2)/2)*DO$4)/(DW864*SQRT(DO$4))-DW864*SQRT(DO$4)))</f>
        <v>#VALUE!</v>
      </c>
      <c r="DW864" s="68" t="n">
        <f aca="false">DW863+DW$8/DW$9</f>
        <v>0.570599999999954</v>
      </c>
      <c r="DX864" s="67" t="e">
        <f aca="false">DO$1*DO$6*NORMSDIST(DO$1*((LN(DO$6/DO$2)+(DO$5+(DY864^2)/2)*DO$4)/(DY864*SQRT(DO$4))))-DO$1*DO$2*EXP(-DO$5*DO$4)*NORMSDIST(DO$1*((LN(DO$6/DO$2)+(DO$5+(DY864^2)/2)*DO$4)/(DY864*SQRT(DO$4))-DY864*SQRT(DO$4)))</f>
        <v>#VALUE!</v>
      </c>
      <c r="DY864" s="68" t="n">
        <f aca="false">DY863+DY$8/DY$9</f>
        <v>1.0264999999999</v>
      </c>
      <c r="DZ864" s="67" t="e">
        <f aca="false">DO$1*DO$6*NORMSDIST(DO$1*((LN(DO$6/DO$2)+(DO$5+(EA864^2)/2)*DO$4)/(EA864*SQRT(DO$4))))-DO$1*DO$2*EXP(-DO$5*DO$4)*NORMSDIST(DO$1*((LN(DO$6/DO$2)+(DO$5+(EA864^2)/2)*DO$4)/(EA864*SQRT(DO$4))-EA864*SQRT(DO$4)))</f>
        <v>#VALUE!</v>
      </c>
      <c r="EA864" s="68" t="n">
        <f aca="false">EA863+EA$8/EA$9</f>
        <v>1.9529999999998</v>
      </c>
      <c r="EB864" s="3"/>
      <c r="EC864" s="3"/>
      <c r="ED864" s="3"/>
      <c r="EE864" s="3"/>
      <c r="EF864" s="3"/>
      <c r="EG864" s="3"/>
      <c r="EH864" s="67" t="e">
        <f aca="false">EI$1*EI$6*NORMSDIST(EI$1*((LN(EI$6/EI$2)+(EI$5+(EI864^2)/2)*EI$4)/(EI864*SQRT(EI$4))))-EI$1*EI$2*EXP(-EI$5*EI$4)*NORMSDIST(EI$1*((LN(EI$6/EI$2)+(EI$5+(EI864^2)/2)*EI$4)/(EI864*SQRT(EI$4))-EI864*SQRT(EI$4)))</f>
        <v>#VALUE!</v>
      </c>
      <c r="EI864" s="68" t="n">
        <f aca="false">EI863+EI$8/EI$9</f>
        <v>0.0853000000000014</v>
      </c>
      <c r="EJ864" s="67" t="e">
        <f aca="false">EI$1*EI$6*NORMSDIST(EI$1*((LN(EI$6/EI$2)+(EI$5+(EK864^2)/2)*EI$4)/(EK864*SQRT(EI$4))))-EI$1*EI$2*EXP(-EI$5*EI$4)*NORMSDIST(EI$1*((LN(EI$6/EI$2)+(EI$5+(EK864^2)/2)*EI$4)/(EK864*SQRT(EI$4))-EK864*SQRT(EI$4)))</f>
        <v>#VALUE!</v>
      </c>
      <c r="EK864" s="68" t="n">
        <f aca="false">EK863+EK$8/EK$9</f>
        <v>0.185299999999996</v>
      </c>
      <c r="EL864" s="67" t="e">
        <f aca="false">EI$1*EI$6*NORMSDIST(EI$1*((LN(EI$6/EI$2)+(EI$5+(EM864^2)/2)*EI$4)/(EM864*SQRT(EI$4))))-EI$1*EI$2*EXP(-EI$5*EI$4)*NORMSDIST(EI$1*((LN(EI$6/EI$2)+(EI$5+(EM864^2)/2)*EI$4)/(EM864*SQRT(EI$4))-EM864*SQRT(EI$4)))</f>
        <v>#VALUE!</v>
      </c>
      <c r="EM864" s="68" t="n">
        <f aca="false">EM863+EM$8/EM$9</f>
        <v>0.285299999999985</v>
      </c>
      <c r="EN864" s="67" t="e">
        <f aca="false">EI$1*EI$6*NORMSDIST(EI$1*((LN(EI$6/EI$2)+(EI$5+(EO864^2)/2)*EI$4)/(EO864*SQRT(EI$4))))-EI$1*EI$2*EXP(-EI$5*EI$4)*NORMSDIST(EI$1*((LN(EI$6/EI$2)+(EI$5+(EO864^2)/2)*EI$4)/(EO864*SQRT(EI$4))-EO864*SQRT(EI$4)))</f>
        <v>#VALUE!</v>
      </c>
      <c r="EO864" s="68" t="n">
        <f aca="false">EO863+EO$8/EO$9</f>
        <v>0.385299999999974</v>
      </c>
      <c r="EP864" s="67" t="e">
        <f aca="false">EI$1*EI$6*NORMSDIST(EI$1*((LN(EI$6/EI$2)+(EI$5+(EQ864^2)/2)*EI$4)/(EQ864*SQRT(EI$4))))-EI$1*EI$2*EXP(-EI$5*EI$4)*NORMSDIST(EI$1*((LN(EI$6/EI$2)+(EI$5+(EQ864^2)/2)*EI$4)/(EQ864*SQRT(EI$4))-EQ864*SQRT(EI$4)))</f>
        <v>#VALUE!</v>
      </c>
      <c r="EQ864" s="68" t="n">
        <f aca="false">EQ863+EQ$8/EQ$9</f>
        <v>0.570599999999954</v>
      </c>
      <c r="ER864" s="67" t="e">
        <f aca="false">EI$1*EI$6*NORMSDIST(EI$1*((LN(EI$6/EI$2)+(EI$5+(ES864^2)/2)*EI$4)/(ES864*SQRT(EI$4))))-EI$1*EI$2*EXP(-EI$5*EI$4)*NORMSDIST(EI$1*((LN(EI$6/EI$2)+(EI$5+(ES864^2)/2)*EI$4)/(ES864*SQRT(EI$4))-ES864*SQRT(EI$4)))</f>
        <v>#VALUE!</v>
      </c>
      <c r="ES864" s="68" t="n">
        <f aca="false">ES863+ES$8/ES$9</f>
        <v>1.0264999999999</v>
      </c>
      <c r="ET864" s="67" t="e">
        <f aca="false">EI$1*EI$6*NORMSDIST(EI$1*((LN(EI$6/EI$2)+(EI$5+(EU864^2)/2)*EI$4)/(EU864*SQRT(EI$4))))-EI$1*EI$2*EXP(-EI$5*EI$4)*NORMSDIST(EI$1*((LN(EI$6/EI$2)+(EI$5+(EU864^2)/2)*EI$4)/(EU864*SQRT(EI$4))-EU864*SQRT(EI$4)))</f>
        <v>#VALUE!</v>
      </c>
      <c r="EU864" s="68" t="n">
        <f aca="false">EU863+EU$8/EU$9</f>
        <v>1.9529999999998</v>
      </c>
      <c r="EV864" s="3"/>
      <c r="EW864" s="3"/>
      <c r="EX864" s="3"/>
      <c r="EY864" s="3"/>
      <c r="EZ864" s="3"/>
      <c r="FA864" s="3"/>
      <c r="FB864" s="67" t="e">
        <f aca="false">FC$1*FC$6*NORMSDIST(FC$1*((LN(FC$6/FC$2)+(FC$5+(FC864^2)/2)*FC$4)/(FC864*SQRT(FC$4))))-FC$1*FC$2*EXP(-FC$5*FC$4)*NORMSDIST(FC$1*((LN(FC$6/FC$2)+(FC$5+(FC864^2)/2)*FC$4)/(FC864*SQRT(FC$4))-FC864*SQRT(FC$4)))</f>
        <v>#VALUE!</v>
      </c>
      <c r="FC864" s="68" t="n">
        <f aca="false">FC863+FC$8/FC$9</f>
        <v>0.0853000000000014</v>
      </c>
      <c r="FD864" s="67" t="e">
        <f aca="false">FC$1*FC$6*NORMSDIST(FC$1*((LN(FC$6/FC$2)+(FC$5+(FE864^2)/2)*FC$4)/(FE864*SQRT(FC$4))))-FC$1*FC$2*EXP(-FC$5*FC$4)*NORMSDIST(FC$1*((LN(FC$6/FC$2)+(FC$5+(FE864^2)/2)*FC$4)/(FE864*SQRT(FC$4))-FE864*SQRT(FC$4)))</f>
        <v>#VALUE!</v>
      </c>
      <c r="FE864" s="68" t="n">
        <f aca="false">FE863+FE$8/FE$9</f>
        <v>0.185299999999996</v>
      </c>
      <c r="FF864" s="67" t="e">
        <f aca="false">FC$1*FC$6*NORMSDIST(FC$1*((LN(FC$6/FC$2)+(FC$5+(FG864^2)/2)*FC$4)/(FG864*SQRT(FC$4))))-FC$1*FC$2*EXP(-FC$5*FC$4)*NORMSDIST(FC$1*((LN(FC$6/FC$2)+(FC$5+(FG864^2)/2)*FC$4)/(FG864*SQRT(FC$4))-FG864*SQRT(FC$4)))</f>
        <v>#VALUE!</v>
      </c>
      <c r="FG864" s="68" t="n">
        <f aca="false">FG863+FG$8/FG$9</f>
        <v>0.285299999999985</v>
      </c>
      <c r="FH864" s="67" t="e">
        <f aca="false">FC$1*FC$6*NORMSDIST(FC$1*((LN(FC$6/FC$2)+(FC$5+(FI864^2)/2)*FC$4)/(FI864*SQRT(FC$4))))-FC$1*FC$2*EXP(-FC$5*FC$4)*NORMSDIST(FC$1*((LN(FC$6/FC$2)+(FC$5+(FI864^2)/2)*FC$4)/(FI864*SQRT(FC$4))-FI864*SQRT(FC$4)))</f>
        <v>#VALUE!</v>
      </c>
      <c r="FI864" s="68" t="n">
        <f aca="false">FI863+FI$8/FI$9</f>
        <v>0.385299999999974</v>
      </c>
      <c r="FJ864" s="67" t="e">
        <f aca="false">FC$1*FC$6*NORMSDIST(FC$1*((LN(FC$6/FC$2)+(FC$5+(FK864^2)/2)*FC$4)/(FK864*SQRT(FC$4))))-FC$1*FC$2*EXP(-FC$5*FC$4)*NORMSDIST(FC$1*((LN(FC$6/FC$2)+(FC$5+(FK864^2)/2)*FC$4)/(FK864*SQRT(FC$4))-FK864*SQRT(FC$4)))</f>
        <v>#VALUE!</v>
      </c>
      <c r="FK864" s="68" t="n">
        <f aca="false">FK863+FK$8/FK$9</f>
        <v>0.570599999999954</v>
      </c>
      <c r="FL864" s="67" t="e">
        <f aca="false">FC$1*FC$6*NORMSDIST(FC$1*((LN(FC$6/FC$2)+(FC$5+(FM864^2)/2)*FC$4)/(FM864*SQRT(FC$4))))-FC$1*FC$2*EXP(-FC$5*FC$4)*NORMSDIST(FC$1*((LN(FC$6/FC$2)+(FC$5+(FM864^2)/2)*FC$4)/(FM864*SQRT(FC$4))-FM864*SQRT(FC$4)))</f>
        <v>#VALUE!</v>
      </c>
      <c r="FM864" s="68" t="n">
        <f aca="false">FM863+FM$8/FM$9</f>
        <v>1.0264999999999</v>
      </c>
      <c r="FN864" s="67" t="e">
        <f aca="false">FC$1*FC$6*NORMSDIST(FC$1*((LN(FC$6/FC$2)+(FC$5+(FO864^2)/2)*FC$4)/(FO864*SQRT(FC$4))))-FC$1*FC$2*EXP(-FC$5*FC$4)*NORMSDIST(FC$1*((LN(FC$6/FC$2)+(FC$5+(FO864^2)/2)*FC$4)/(FO864*SQRT(FC$4))-FO864*SQRT(FC$4)))</f>
        <v>#VALUE!</v>
      </c>
      <c r="FO864" s="68" t="n">
        <f aca="false">FO863+FO$8/FO$9</f>
        <v>1.9529999999998</v>
      </c>
      <c r="FP864" s="2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</row>
    <row r="865" s="1" customFormat="true" ht="13.5" hidden="false" customHeight="true" outlineLevel="0" collapsed="false">
      <c r="Q865" s="2"/>
      <c r="R865" s="67" t="e">
        <f aca="false">S$1*S$6*NORMSDIST(S$1*((LN(S$6/S$2)+(S$5+(S865^2)/2)*S$4)/(S865*SQRT(S$4))))-S$1*S$2*EXP(-S$5*S$4)*NORMSDIST(S$1*((LN(S$6/S$2)+(S$5+(S865^2)/2)*S$4)/(S865*SQRT(S$4))-S865*SQRT(S$4)))</f>
        <v>#VALUE!</v>
      </c>
      <c r="S865" s="68" t="n">
        <f aca="false">S864+S$8/S$9</f>
        <v>0.0854000000000014</v>
      </c>
      <c r="T865" s="67" t="e">
        <f aca="false">S$1*S$6*NORMSDIST(S$1*((LN(S$6/S$2)+(S$5+(U865^2)/2)*S$4)/(U865*SQRT(S$4))))-S$1*S$2*EXP(-S$5*S$4)*NORMSDIST(S$1*((LN(S$6/S$2)+(S$5+(U865^2)/2)*S$4)/(U865*SQRT(S$4))-U865*SQRT(S$4)))</f>
        <v>#VALUE!</v>
      </c>
      <c r="U865" s="68" t="n">
        <f aca="false">U864+U$8/U$9</f>
        <v>0.185399999999996</v>
      </c>
      <c r="V865" s="67" t="e">
        <f aca="false">S$1*S$6*NORMSDIST(S$1*((LN(S$6/S$2)+(S$5+(W865^2)/2)*S$4)/(W865*SQRT(S$4))))-S$1*S$2*EXP(-S$5*S$4)*NORMSDIST(S$1*((LN(S$6/S$2)+(S$5+(W865^2)/2)*S$4)/(W865*SQRT(S$4))-W865*SQRT(S$4)))</f>
        <v>#VALUE!</v>
      </c>
      <c r="W865" s="68" t="n">
        <f aca="false">W864+W$8/W$9</f>
        <v>0.285399999999985</v>
      </c>
      <c r="X865" s="67" t="e">
        <f aca="false">S$1*S$6*NORMSDIST(S$1*((LN(S$6/S$2)+(S$5+(Y865^2)/2)*S$4)/(Y865*SQRT(S$4))))-S$1*S$2*EXP(-S$5*S$4)*NORMSDIST(S$1*((LN(S$6/S$2)+(S$5+(Y865^2)/2)*S$4)/(Y865*SQRT(S$4))-Y865*SQRT(S$4)))</f>
        <v>#VALUE!</v>
      </c>
      <c r="Y865" s="68" t="n">
        <f aca="false">Y864+Y$8/Y$9</f>
        <v>0.385399999999974</v>
      </c>
      <c r="Z865" s="67" t="e">
        <f aca="false">S$1*S$6*NORMSDIST(S$1*((LN(S$6/S$2)+(S$5+(AA865^2)/2)*S$4)/(AA865*SQRT(S$4))))-S$1*S$2*EXP(-S$5*S$4)*NORMSDIST(S$1*((LN(S$6/S$2)+(S$5+(AA865^2)/2)*S$4)/(AA865*SQRT(S$4))-AA865*SQRT(S$4)))</f>
        <v>#VALUE!</v>
      </c>
      <c r="AA865" s="68" t="n">
        <f aca="false">AA864+AA$8/AA$9</f>
        <v>0.570799999999954</v>
      </c>
      <c r="AB865" s="67" t="e">
        <f aca="false">S$1*S$6*NORMSDIST(S$1*((LN(S$6/S$2)+(S$5+(AC865^2)/2)*S$4)/(AC865*SQRT(S$4))))-S$1*S$2*EXP(-S$5*S$4)*NORMSDIST(S$1*((LN(S$6/S$2)+(S$5+(AC865^2)/2)*S$4)/(AC865*SQRT(S$4))-AC865*SQRT(S$4)))</f>
        <v>#VALUE!</v>
      </c>
      <c r="AC865" s="68" t="n">
        <f aca="false">AC864+AC$8/AC$9</f>
        <v>1.0269999999999</v>
      </c>
      <c r="AD865" s="67" t="e">
        <f aca="false">S$1*S$6*NORMSDIST(S$1*((LN(S$6/S$2)+(S$5+(AE865^2)/2)*S$4)/(AE865*SQRT(S$4))))-S$1*S$2*EXP(-S$5*S$4)*NORMSDIST(S$1*((LN(S$6/S$2)+(S$5+(AE865^2)/2)*S$4)/(AE865*SQRT(S$4))-AE865*SQRT(S$4)))</f>
        <v>#VALUE!</v>
      </c>
      <c r="AE865" s="68" t="n">
        <f aca="false">AE864+AE$8/AE$9</f>
        <v>1.9539999999998</v>
      </c>
      <c r="AF865" s="3"/>
      <c r="AG865" s="3"/>
      <c r="AH865" s="3"/>
      <c r="AI865" s="3"/>
      <c r="AJ865" s="3"/>
      <c r="AK865" s="3"/>
      <c r="AL865" s="67" t="e">
        <f aca="false">AM$1*AM$6*NORMSDIST(AM$1*((LN(AM$6/AM$2)+(AM$5+(AM865^2)/2)*AM$4)/(AM865*SQRT(AM$4))))-AM$1*AM$2*EXP(-AM$5*AM$4)*NORMSDIST(AM$1*((LN(AM$6/AM$2)+(AM$5+(AM865^2)/2)*AM$4)/(AM865*SQRT(AM$4))-AM865*SQRT(AM$4)))</f>
        <v>#VALUE!</v>
      </c>
      <c r="AM865" s="68" t="n">
        <f aca="false">AM864+AM$8/AM$9</f>
        <v>0.0854000000000014</v>
      </c>
      <c r="AN865" s="67" t="e">
        <f aca="false">AM$1*AM$6*NORMSDIST(AM$1*((LN(AM$6/AM$2)+(AM$5+(AO865^2)/2)*AM$4)/(AO865*SQRT(AM$4))))-AM$1*AM$2*EXP(-AM$5*AM$4)*NORMSDIST(AM$1*((LN(AM$6/AM$2)+(AM$5+(AO865^2)/2)*AM$4)/(AO865*SQRT(AM$4))-AO865*SQRT(AM$4)))</f>
        <v>#VALUE!</v>
      </c>
      <c r="AO865" s="68" t="n">
        <f aca="false">AO864+AO$8/AO$9</f>
        <v>0.185399999999996</v>
      </c>
      <c r="AP865" s="67" t="e">
        <f aca="false">AM$1*AM$6*NORMSDIST(AM$1*((LN(AM$6/AM$2)+(AM$5+(AQ865^2)/2)*AM$4)/(AQ865*SQRT(AM$4))))-AM$1*AM$2*EXP(-AM$5*AM$4)*NORMSDIST(AM$1*((LN(AM$6/AM$2)+(AM$5+(AQ865^2)/2)*AM$4)/(AQ865*SQRT(AM$4))-AQ865*SQRT(AM$4)))</f>
        <v>#VALUE!</v>
      </c>
      <c r="AQ865" s="68" t="n">
        <f aca="false">AQ864+AQ$8/AQ$9</f>
        <v>0.285399999999985</v>
      </c>
      <c r="AR865" s="67" t="e">
        <f aca="false">AM$1*AM$6*NORMSDIST(AM$1*((LN(AM$6/AM$2)+(AM$5+(AS865^2)/2)*AM$4)/(AS865*SQRT(AM$4))))-AM$1*AM$2*EXP(-AM$5*AM$4)*NORMSDIST(AM$1*((LN(AM$6/AM$2)+(AM$5+(AS865^2)/2)*AM$4)/(AS865*SQRT(AM$4))-AS865*SQRT(AM$4)))</f>
        <v>#VALUE!</v>
      </c>
      <c r="AS865" s="68" t="n">
        <f aca="false">AS864+AS$8/AS$9</f>
        <v>0.385399999999974</v>
      </c>
      <c r="AT865" s="67" t="e">
        <f aca="false">AM$1*AM$6*NORMSDIST(AM$1*((LN(AM$6/AM$2)+(AM$5+(AU865^2)/2)*AM$4)/(AU865*SQRT(AM$4))))-AM$1*AM$2*EXP(-AM$5*AM$4)*NORMSDIST(AM$1*((LN(AM$6/AM$2)+(AM$5+(AU865^2)/2)*AM$4)/(AU865*SQRT(AM$4))-AU865*SQRT(AM$4)))</f>
        <v>#VALUE!</v>
      </c>
      <c r="AU865" s="68" t="n">
        <f aca="false">AU864+AU$8/AU$9</f>
        <v>0.570799999999954</v>
      </c>
      <c r="AV865" s="67" t="e">
        <f aca="false">AM$1*AM$6*NORMSDIST(AM$1*((LN(AM$6/AM$2)+(AM$5+(AW865^2)/2)*AM$4)/(AW865*SQRT(AM$4))))-AM$1*AM$2*EXP(-AM$5*AM$4)*NORMSDIST(AM$1*((LN(AM$6/AM$2)+(AM$5+(AW865^2)/2)*AM$4)/(AW865*SQRT(AM$4))-AW865*SQRT(AM$4)))</f>
        <v>#VALUE!</v>
      </c>
      <c r="AW865" s="68" t="n">
        <f aca="false">AW864+AW$8/AW$9</f>
        <v>1.0269999999999</v>
      </c>
      <c r="AX865" s="67" t="e">
        <f aca="false">AM$1*AM$6*NORMSDIST(AM$1*((LN(AM$6/AM$2)+(AM$5+(AY865^2)/2)*AM$4)/(AY865*SQRT(AM$4))))-AM$1*AM$2*EXP(-AM$5*AM$4)*NORMSDIST(AM$1*((LN(AM$6/AM$2)+(AM$5+(AY865^2)/2)*AM$4)/(AY865*SQRT(AM$4))-AY865*SQRT(AM$4)))</f>
        <v>#VALUE!</v>
      </c>
      <c r="AY865" s="68" t="n">
        <f aca="false">AY864+AY$8/AY$9</f>
        <v>1.9539999999998</v>
      </c>
      <c r="AZ865" s="3"/>
      <c r="BA865" s="3"/>
      <c r="BB865" s="3"/>
      <c r="BC865" s="3"/>
      <c r="BD865" s="3"/>
      <c r="BE865" s="3"/>
      <c r="BF865" s="67" t="e">
        <f aca="false">BG$1*BG$6*NORMSDIST(BG$1*((LN(BG$6/BG$2)+(BG$5+(BG865^2)/2)*BG$4)/(BG865*SQRT(BG$4))))-BG$1*BG$2*EXP(-BG$5*BG$4)*NORMSDIST(BG$1*((LN(BG$6/BG$2)+(BG$5+(BG865^2)/2)*BG$4)/(BG865*SQRT(BG$4))-BG865*SQRT(BG$4)))</f>
        <v>#VALUE!</v>
      </c>
      <c r="BG865" s="68" t="n">
        <f aca="false">BG864+BG$8/BG$9</f>
        <v>0.0854000000000014</v>
      </c>
      <c r="BH865" s="67" t="e">
        <f aca="false">BG$1*BG$6*NORMSDIST(BG$1*((LN(BG$6/BG$2)+(BG$5+(BI865^2)/2)*BG$4)/(BI865*SQRT(BG$4))))-BG$1*BG$2*EXP(-BG$5*BG$4)*NORMSDIST(BG$1*((LN(BG$6/BG$2)+(BG$5+(BI865^2)/2)*BG$4)/(BI865*SQRT(BG$4))-BI865*SQRT(BG$4)))</f>
        <v>#VALUE!</v>
      </c>
      <c r="BI865" s="68" t="n">
        <f aca="false">BI864+BI$8/BI$9</f>
        <v>0.185399999999996</v>
      </c>
      <c r="BJ865" s="67" t="e">
        <f aca="false">BG$1*BG$6*NORMSDIST(BG$1*((LN(BG$6/BG$2)+(BG$5+(BK865^2)/2)*BG$4)/(BK865*SQRT(BG$4))))-BG$1*BG$2*EXP(-BG$5*BG$4)*NORMSDIST(BG$1*((LN(BG$6/BG$2)+(BG$5+(BK865^2)/2)*BG$4)/(BK865*SQRT(BG$4))-BK865*SQRT(BG$4)))</f>
        <v>#VALUE!</v>
      </c>
      <c r="BK865" s="68" t="n">
        <f aca="false">BK864+BK$8/BK$9</f>
        <v>0.285399999999985</v>
      </c>
      <c r="BL865" s="67" t="e">
        <f aca="false">BG$1*BG$6*NORMSDIST(BG$1*((LN(BG$6/BG$2)+(BG$5+(BM865^2)/2)*BG$4)/(BM865*SQRT(BG$4))))-BG$1*BG$2*EXP(-BG$5*BG$4)*NORMSDIST(BG$1*((LN(BG$6/BG$2)+(BG$5+(BM865^2)/2)*BG$4)/(BM865*SQRT(BG$4))-BM865*SQRT(BG$4)))</f>
        <v>#VALUE!</v>
      </c>
      <c r="BM865" s="68" t="n">
        <f aca="false">BM864+BM$8/BM$9</f>
        <v>0.385399999999974</v>
      </c>
      <c r="BN865" s="67" t="e">
        <f aca="false">BG$1*BG$6*NORMSDIST(BG$1*((LN(BG$6/BG$2)+(BG$5+(BO865^2)/2)*BG$4)/(BO865*SQRT(BG$4))))-BG$1*BG$2*EXP(-BG$5*BG$4)*NORMSDIST(BG$1*((LN(BG$6/BG$2)+(BG$5+(BO865^2)/2)*BG$4)/(BO865*SQRT(BG$4))-BO865*SQRT(BG$4)))</f>
        <v>#VALUE!</v>
      </c>
      <c r="BO865" s="68" t="n">
        <f aca="false">BO864+BO$8/BO$9</f>
        <v>0.570799999999954</v>
      </c>
      <c r="BP865" s="67" t="e">
        <f aca="false">BG$1*BG$6*NORMSDIST(BG$1*((LN(BG$6/BG$2)+(BG$5+(BQ865^2)/2)*BG$4)/(BQ865*SQRT(BG$4))))-BG$1*BG$2*EXP(-BG$5*BG$4)*NORMSDIST(BG$1*((LN(BG$6/BG$2)+(BG$5+(BQ865^2)/2)*BG$4)/(BQ865*SQRT(BG$4))-BQ865*SQRT(BG$4)))</f>
        <v>#VALUE!</v>
      </c>
      <c r="BQ865" s="68" t="n">
        <f aca="false">BQ864+BQ$8/BQ$9</f>
        <v>1.0269999999999</v>
      </c>
      <c r="BR865" s="67" t="e">
        <f aca="false">BG$1*BG$6*NORMSDIST(BG$1*((LN(BG$6/BG$2)+(BG$5+(BS865^2)/2)*BG$4)/(BS865*SQRT(BG$4))))-BG$1*BG$2*EXP(-BG$5*BG$4)*NORMSDIST(BG$1*((LN(BG$6/BG$2)+(BG$5+(BS865^2)/2)*BG$4)/(BS865*SQRT(BG$4))-BS865*SQRT(BG$4)))</f>
        <v>#VALUE!</v>
      </c>
      <c r="BS865" s="68" t="n">
        <f aca="false">BS864+BS$8/BS$9</f>
        <v>1.9539999999998</v>
      </c>
      <c r="BT865" s="3"/>
      <c r="BU865" s="3"/>
      <c r="BV865" s="3"/>
      <c r="BW865" s="3"/>
      <c r="BX865" s="3"/>
      <c r="BY865" s="3"/>
      <c r="BZ865" s="67" t="e">
        <f aca="false">CA$1*CA$6*NORMSDIST(CA$1*((LN(CA$6/CA$2)+(CA$5+(CA865^2)/2)*CA$4)/(CA865*SQRT(CA$4))))-CA$1*CA$2*EXP(-CA$5*CA$4)*NORMSDIST(CA$1*((LN(CA$6/CA$2)+(CA$5+(CA865^2)/2)*CA$4)/(CA865*SQRT(CA$4))-CA865*SQRT(CA$4)))</f>
        <v>#VALUE!</v>
      </c>
      <c r="CA865" s="68" t="n">
        <f aca="false">CA864+CA$8/CA$9</f>
        <v>0.0854000000000014</v>
      </c>
      <c r="CB865" s="67" t="e">
        <f aca="false">CA$1*CA$6*NORMSDIST(CA$1*((LN(CA$6/CA$2)+(CA$5+(CC865^2)/2)*CA$4)/(CC865*SQRT(CA$4))))-CA$1*CA$2*EXP(-CA$5*CA$4)*NORMSDIST(CA$1*((LN(CA$6/CA$2)+(CA$5+(CC865^2)/2)*CA$4)/(CC865*SQRT(CA$4))-CC865*SQRT(CA$4)))</f>
        <v>#VALUE!</v>
      </c>
      <c r="CC865" s="68" t="n">
        <f aca="false">CC864+CC$8/CC$9</f>
        <v>0.185399999999996</v>
      </c>
      <c r="CD865" s="67" t="e">
        <f aca="false">CA$1*CA$6*NORMSDIST(CA$1*((LN(CA$6/CA$2)+(CA$5+(CE865^2)/2)*CA$4)/(CE865*SQRT(CA$4))))-CA$1*CA$2*EXP(-CA$5*CA$4)*NORMSDIST(CA$1*((LN(CA$6/CA$2)+(CA$5+(CE865^2)/2)*CA$4)/(CE865*SQRT(CA$4))-CE865*SQRT(CA$4)))</f>
        <v>#VALUE!</v>
      </c>
      <c r="CE865" s="68" t="n">
        <f aca="false">CE864+CE$8/CE$9</f>
        <v>0.285399999999985</v>
      </c>
      <c r="CF865" s="67" t="e">
        <f aca="false">CA$1*CA$6*NORMSDIST(CA$1*((LN(CA$6/CA$2)+(CA$5+(CG865^2)/2)*CA$4)/(CG865*SQRT(CA$4))))-CA$1*CA$2*EXP(-CA$5*CA$4)*NORMSDIST(CA$1*((LN(CA$6/CA$2)+(CA$5+(CG865^2)/2)*CA$4)/(CG865*SQRT(CA$4))-CG865*SQRT(CA$4)))</f>
        <v>#VALUE!</v>
      </c>
      <c r="CG865" s="68" t="n">
        <f aca="false">CG864+CG$8/CG$9</f>
        <v>0.385399999999974</v>
      </c>
      <c r="CH865" s="67" t="e">
        <f aca="false">CA$1*CA$6*NORMSDIST(CA$1*((LN(CA$6/CA$2)+(CA$5+(CI865^2)/2)*CA$4)/(CI865*SQRT(CA$4))))-CA$1*CA$2*EXP(-CA$5*CA$4)*NORMSDIST(CA$1*((LN(CA$6/CA$2)+(CA$5+(CI865^2)/2)*CA$4)/(CI865*SQRT(CA$4))-CI865*SQRT(CA$4)))</f>
        <v>#VALUE!</v>
      </c>
      <c r="CI865" s="68" t="n">
        <f aca="false">CI864+CI$8/CI$9</f>
        <v>0.570799999999954</v>
      </c>
      <c r="CJ865" s="67" t="e">
        <f aca="false">CA$1*CA$6*NORMSDIST(CA$1*((LN(CA$6/CA$2)+(CA$5+(CK865^2)/2)*CA$4)/(CK865*SQRT(CA$4))))-CA$1*CA$2*EXP(-CA$5*CA$4)*NORMSDIST(CA$1*((LN(CA$6/CA$2)+(CA$5+(CK865^2)/2)*CA$4)/(CK865*SQRT(CA$4))-CK865*SQRT(CA$4)))</f>
        <v>#VALUE!</v>
      </c>
      <c r="CK865" s="68" t="n">
        <f aca="false">CK864+CK$8/CK$9</f>
        <v>1.0269999999999</v>
      </c>
      <c r="CL865" s="67" t="e">
        <f aca="false">CA$1*CA$6*NORMSDIST(CA$1*((LN(CA$6/CA$2)+(CA$5+(CM865^2)/2)*CA$4)/(CM865*SQRT(CA$4))))-CA$1*CA$2*EXP(-CA$5*CA$4)*NORMSDIST(CA$1*((LN(CA$6/CA$2)+(CA$5+(CM865^2)/2)*CA$4)/(CM865*SQRT(CA$4))-CM865*SQRT(CA$4)))</f>
        <v>#VALUE!</v>
      </c>
      <c r="CM865" s="68" t="n">
        <f aca="false">CM864+CM$8/CM$9</f>
        <v>1.9539999999998</v>
      </c>
      <c r="CN865" s="3"/>
      <c r="CO865" s="3"/>
      <c r="CP865" s="3"/>
      <c r="CQ865" s="3"/>
      <c r="CR865" s="3"/>
      <c r="CS865" s="3"/>
      <c r="CT865" s="67" t="e">
        <f aca="false">CU$1*CU$6*NORMSDIST(CU$1*((LN(CU$6/CU$2)+(CU$5+(CU865^2)/2)*CU$4)/(CU865*SQRT(CU$4))))-CU$1*CU$2*EXP(-CU$5*CU$4)*NORMSDIST(CU$1*((LN(CU$6/CU$2)+(CU$5+(CU865^2)/2)*CU$4)/(CU865*SQRT(CU$4))-CU865*SQRT(CU$4)))</f>
        <v>#VALUE!</v>
      </c>
      <c r="CU865" s="68" t="n">
        <f aca="false">CU864+CU$8/CU$9</f>
        <v>0.0854000000000014</v>
      </c>
      <c r="CV865" s="67" t="e">
        <f aca="false">CU$1*CU$6*NORMSDIST(CU$1*((LN(CU$6/CU$2)+(CU$5+(CW865^2)/2)*CU$4)/(CW865*SQRT(CU$4))))-CU$1*CU$2*EXP(-CU$5*CU$4)*NORMSDIST(CU$1*((LN(CU$6/CU$2)+(CU$5+(CW865^2)/2)*CU$4)/(CW865*SQRT(CU$4))-CW865*SQRT(CU$4)))</f>
        <v>#VALUE!</v>
      </c>
      <c r="CW865" s="68" t="n">
        <f aca="false">CW864+CW$8/CW$9</f>
        <v>0.185399999999996</v>
      </c>
      <c r="CX865" s="67" t="e">
        <f aca="false">CU$1*CU$6*NORMSDIST(CU$1*((LN(CU$6/CU$2)+(CU$5+(CY865^2)/2)*CU$4)/(CY865*SQRT(CU$4))))-CU$1*CU$2*EXP(-CU$5*CU$4)*NORMSDIST(CU$1*((LN(CU$6/CU$2)+(CU$5+(CY865^2)/2)*CU$4)/(CY865*SQRT(CU$4))-CY865*SQRT(CU$4)))</f>
        <v>#VALUE!</v>
      </c>
      <c r="CY865" s="68" t="n">
        <f aca="false">CY864+CY$8/CY$9</f>
        <v>0.285399999999985</v>
      </c>
      <c r="CZ865" s="67" t="e">
        <f aca="false">CU$1*CU$6*NORMSDIST(CU$1*((LN(CU$6/CU$2)+(CU$5+(DA865^2)/2)*CU$4)/(DA865*SQRT(CU$4))))-CU$1*CU$2*EXP(-CU$5*CU$4)*NORMSDIST(CU$1*((LN(CU$6/CU$2)+(CU$5+(DA865^2)/2)*CU$4)/(DA865*SQRT(CU$4))-DA865*SQRT(CU$4)))</f>
        <v>#VALUE!</v>
      </c>
      <c r="DA865" s="68" t="n">
        <f aca="false">DA864+DA$8/DA$9</f>
        <v>0.385399999999974</v>
      </c>
      <c r="DB865" s="67" t="e">
        <f aca="false">CU$1*CU$6*NORMSDIST(CU$1*((LN(CU$6/CU$2)+(CU$5+(DC865^2)/2)*CU$4)/(DC865*SQRT(CU$4))))-CU$1*CU$2*EXP(-CU$5*CU$4)*NORMSDIST(CU$1*((LN(CU$6/CU$2)+(CU$5+(DC865^2)/2)*CU$4)/(DC865*SQRT(CU$4))-DC865*SQRT(CU$4)))</f>
        <v>#VALUE!</v>
      </c>
      <c r="DC865" s="68" t="n">
        <f aca="false">DC864+DC$8/DC$9</f>
        <v>0.570799999999954</v>
      </c>
      <c r="DD865" s="67" t="e">
        <f aca="false">CU$1*CU$6*NORMSDIST(CU$1*((LN(CU$6/CU$2)+(CU$5+(DE865^2)/2)*CU$4)/(DE865*SQRT(CU$4))))-CU$1*CU$2*EXP(-CU$5*CU$4)*NORMSDIST(CU$1*((LN(CU$6/CU$2)+(CU$5+(DE865^2)/2)*CU$4)/(DE865*SQRT(CU$4))-DE865*SQRT(CU$4)))</f>
        <v>#VALUE!</v>
      </c>
      <c r="DE865" s="68" t="n">
        <f aca="false">DE864+DE$8/DE$9</f>
        <v>1.0269999999999</v>
      </c>
      <c r="DF865" s="67" t="e">
        <f aca="false">CU$1*CU$6*NORMSDIST(CU$1*((LN(CU$6/CU$2)+(CU$5+(DG865^2)/2)*CU$4)/(DG865*SQRT(CU$4))))-CU$1*CU$2*EXP(-CU$5*CU$4)*NORMSDIST(CU$1*((LN(CU$6/CU$2)+(CU$5+(DG865^2)/2)*CU$4)/(DG865*SQRT(CU$4))-DG865*SQRT(CU$4)))</f>
        <v>#VALUE!</v>
      </c>
      <c r="DG865" s="68" t="n">
        <f aca="false">DG864+DG$8/DG$9</f>
        <v>1.9539999999998</v>
      </c>
      <c r="DH865" s="3"/>
      <c r="DI865" s="3"/>
      <c r="DJ865" s="3"/>
      <c r="DK865" s="3"/>
      <c r="DL865" s="3"/>
      <c r="DM865" s="3"/>
      <c r="DN865" s="67" t="e">
        <f aca="false">DO$1*DO$6*NORMSDIST(DO$1*((LN(DO$6/DO$2)+(DO$5+(DO865^2)/2)*DO$4)/(DO865*SQRT(DO$4))))-DO$1*DO$2*EXP(-DO$5*DO$4)*NORMSDIST(DO$1*((LN(DO$6/DO$2)+(DO$5+(DO865^2)/2)*DO$4)/(DO865*SQRT(DO$4))-DO865*SQRT(DO$4)))</f>
        <v>#VALUE!</v>
      </c>
      <c r="DO865" s="68" t="n">
        <f aca="false">DO864+DO$8/DO$9</f>
        <v>0.0854000000000014</v>
      </c>
      <c r="DP865" s="67" t="e">
        <f aca="false">DO$1*DO$6*NORMSDIST(DO$1*((LN(DO$6/DO$2)+(DO$5+(DQ865^2)/2)*DO$4)/(DQ865*SQRT(DO$4))))-DO$1*DO$2*EXP(-DO$5*DO$4)*NORMSDIST(DO$1*((LN(DO$6/DO$2)+(DO$5+(DQ865^2)/2)*DO$4)/(DQ865*SQRT(DO$4))-DQ865*SQRT(DO$4)))</f>
        <v>#VALUE!</v>
      </c>
      <c r="DQ865" s="68" t="n">
        <f aca="false">DQ864+DQ$8/DQ$9</f>
        <v>0.185399999999996</v>
      </c>
      <c r="DR865" s="67" t="e">
        <f aca="false">DO$1*DO$6*NORMSDIST(DO$1*((LN(DO$6/DO$2)+(DO$5+(DS865^2)/2)*DO$4)/(DS865*SQRT(DO$4))))-DO$1*DO$2*EXP(-DO$5*DO$4)*NORMSDIST(DO$1*((LN(DO$6/DO$2)+(DO$5+(DS865^2)/2)*DO$4)/(DS865*SQRT(DO$4))-DS865*SQRT(DO$4)))</f>
        <v>#VALUE!</v>
      </c>
      <c r="DS865" s="68" t="n">
        <f aca="false">DS864+DS$8/DS$9</f>
        <v>0.285399999999985</v>
      </c>
      <c r="DT865" s="67" t="e">
        <f aca="false">DO$1*DO$6*NORMSDIST(DO$1*((LN(DO$6/DO$2)+(DO$5+(DU865^2)/2)*DO$4)/(DU865*SQRT(DO$4))))-DO$1*DO$2*EXP(-DO$5*DO$4)*NORMSDIST(DO$1*((LN(DO$6/DO$2)+(DO$5+(DU865^2)/2)*DO$4)/(DU865*SQRT(DO$4))-DU865*SQRT(DO$4)))</f>
        <v>#VALUE!</v>
      </c>
      <c r="DU865" s="68" t="n">
        <f aca="false">DU864+DU$8/DU$9</f>
        <v>0.385399999999974</v>
      </c>
      <c r="DV865" s="67" t="e">
        <f aca="false">DO$1*DO$6*NORMSDIST(DO$1*((LN(DO$6/DO$2)+(DO$5+(DW865^2)/2)*DO$4)/(DW865*SQRT(DO$4))))-DO$1*DO$2*EXP(-DO$5*DO$4)*NORMSDIST(DO$1*((LN(DO$6/DO$2)+(DO$5+(DW865^2)/2)*DO$4)/(DW865*SQRT(DO$4))-DW865*SQRT(DO$4)))</f>
        <v>#VALUE!</v>
      </c>
      <c r="DW865" s="68" t="n">
        <f aca="false">DW864+DW$8/DW$9</f>
        <v>0.570799999999954</v>
      </c>
      <c r="DX865" s="67" t="e">
        <f aca="false">DO$1*DO$6*NORMSDIST(DO$1*((LN(DO$6/DO$2)+(DO$5+(DY865^2)/2)*DO$4)/(DY865*SQRT(DO$4))))-DO$1*DO$2*EXP(-DO$5*DO$4)*NORMSDIST(DO$1*((LN(DO$6/DO$2)+(DO$5+(DY865^2)/2)*DO$4)/(DY865*SQRT(DO$4))-DY865*SQRT(DO$4)))</f>
        <v>#VALUE!</v>
      </c>
      <c r="DY865" s="68" t="n">
        <f aca="false">DY864+DY$8/DY$9</f>
        <v>1.0269999999999</v>
      </c>
      <c r="DZ865" s="67" t="e">
        <f aca="false">DO$1*DO$6*NORMSDIST(DO$1*((LN(DO$6/DO$2)+(DO$5+(EA865^2)/2)*DO$4)/(EA865*SQRT(DO$4))))-DO$1*DO$2*EXP(-DO$5*DO$4)*NORMSDIST(DO$1*((LN(DO$6/DO$2)+(DO$5+(EA865^2)/2)*DO$4)/(EA865*SQRT(DO$4))-EA865*SQRT(DO$4)))</f>
        <v>#VALUE!</v>
      </c>
      <c r="EA865" s="68" t="n">
        <f aca="false">EA864+EA$8/EA$9</f>
        <v>1.9539999999998</v>
      </c>
      <c r="EB865" s="3"/>
      <c r="EC865" s="3"/>
      <c r="ED865" s="3"/>
      <c r="EE865" s="3"/>
      <c r="EF865" s="3"/>
      <c r="EG865" s="3"/>
      <c r="EH865" s="67" t="e">
        <f aca="false">EI$1*EI$6*NORMSDIST(EI$1*((LN(EI$6/EI$2)+(EI$5+(EI865^2)/2)*EI$4)/(EI865*SQRT(EI$4))))-EI$1*EI$2*EXP(-EI$5*EI$4)*NORMSDIST(EI$1*((LN(EI$6/EI$2)+(EI$5+(EI865^2)/2)*EI$4)/(EI865*SQRT(EI$4))-EI865*SQRT(EI$4)))</f>
        <v>#VALUE!</v>
      </c>
      <c r="EI865" s="68" t="n">
        <f aca="false">EI864+EI$8/EI$9</f>
        <v>0.0854000000000014</v>
      </c>
      <c r="EJ865" s="67" t="e">
        <f aca="false">EI$1*EI$6*NORMSDIST(EI$1*((LN(EI$6/EI$2)+(EI$5+(EK865^2)/2)*EI$4)/(EK865*SQRT(EI$4))))-EI$1*EI$2*EXP(-EI$5*EI$4)*NORMSDIST(EI$1*((LN(EI$6/EI$2)+(EI$5+(EK865^2)/2)*EI$4)/(EK865*SQRT(EI$4))-EK865*SQRT(EI$4)))</f>
        <v>#VALUE!</v>
      </c>
      <c r="EK865" s="68" t="n">
        <f aca="false">EK864+EK$8/EK$9</f>
        <v>0.185399999999996</v>
      </c>
      <c r="EL865" s="67" t="e">
        <f aca="false">EI$1*EI$6*NORMSDIST(EI$1*((LN(EI$6/EI$2)+(EI$5+(EM865^2)/2)*EI$4)/(EM865*SQRT(EI$4))))-EI$1*EI$2*EXP(-EI$5*EI$4)*NORMSDIST(EI$1*((LN(EI$6/EI$2)+(EI$5+(EM865^2)/2)*EI$4)/(EM865*SQRT(EI$4))-EM865*SQRT(EI$4)))</f>
        <v>#VALUE!</v>
      </c>
      <c r="EM865" s="68" t="n">
        <f aca="false">EM864+EM$8/EM$9</f>
        <v>0.285399999999985</v>
      </c>
      <c r="EN865" s="67" t="e">
        <f aca="false">EI$1*EI$6*NORMSDIST(EI$1*((LN(EI$6/EI$2)+(EI$5+(EO865^2)/2)*EI$4)/(EO865*SQRT(EI$4))))-EI$1*EI$2*EXP(-EI$5*EI$4)*NORMSDIST(EI$1*((LN(EI$6/EI$2)+(EI$5+(EO865^2)/2)*EI$4)/(EO865*SQRT(EI$4))-EO865*SQRT(EI$4)))</f>
        <v>#VALUE!</v>
      </c>
      <c r="EO865" s="68" t="n">
        <f aca="false">EO864+EO$8/EO$9</f>
        <v>0.385399999999974</v>
      </c>
      <c r="EP865" s="67" t="e">
        <f aca="false">EI$1*EI$6*NORMSDIST(EI$1*((LN(EI$6/EI$2)+(EI$5+(EQ865^2)/2)*EI$4)/(EQ865*SQRT(EI$4))))-EI$1*EI$2*EXP(-EI$5*EI$4)*NORMSDIST(EI$1*((LN(EI$6/EI$2)+(EI$5+(EQ865^2)/2)*EI$4)/(EQ865*SQRT(EI$4))-EQ865*SQRT(EI$4)))</f>
        <v>#VALUE!</v>
      </c>
      <c r="EQ865" s="68" t="n">
        <f aca="false">EQ864+EQ$8/EQ$9</f>
        <v>0.570799999999954</v>
      </c>
      <c r="ER865" s="67" t="e">
        <f aca="false">EI$1*EI$6*NORMSDIST(EI$1*((LN(EI$6/EI$2)+(EI$5+(ES865^2)/2)*EI$4)/(ES865*SQRT(EI$4))))-EI$1*EI$2*EXP(-EI$5*EI$4)*NORMSDIST(EI$1*((LN(EI$6/EI$2)+(EI$5+(ES865^2)/2)*EI$4)/(ES865*SQRT(EI$4))-ES865*SQRT(EI$4)))</f>
        <v>#VALUE!</v>
      </c>
      <c r="ES865" s="68" t="n">
        <f aca="false">ES864+ES$8/ES$9</f>
        <v>1.0269999999999</v>
      </c>
      <c r="ET865" s="67" t="e">
        <f aca="false">EI$1*EI$6*NORMSDIST(EI$1*((LN(EI$6/EI$2)+(EI$5+(EU865^2)/2)*EI$4)/(EU865*SQRT(EI$4))))-EI$1*EI$2*EXP(-EI$5*EI$4)*NORMSDIST(EI$1*((LN(EI$6/EI$2)+(EI$5+(EU865^2)/2)*EI$4)/(EU865*SQRT(EI$4))-EU865*SQRT(EI$4)))</f>
        <v>#VALUE!</v>
      </c>
      <c r="EU865" s="68" t="n">
        <f aca="false">EU864+EU$8/EU$9</f>
        <v>1.9539999999998</v>
      </c>
      <c r="EV865" s="3"/>
      <c r="EW865" s="3"/>
      <c r="EX865" s="3"/>
      <c r="EY865" s="3"/>
      <c r="EZ865" s="3"/>
      <c r="FA865" s="3"/>
      <c r="FB865" s="67" t="e">
        <f aca="false">FC$1*FC$6*NORMSDIST(FC$1*((LN(FC$6/FC$2)+(FC$5+(FC865^2)/2)*FC$4)/(FC865*SQRT(FC$4))))-FC$1*FC$2*EXP(-FC$5*FC$4)*NORMSDIST(FC$1*((LN(FC$6/FC$2)+(FC$5+(FC865^2)/2)*FC$4)/(FC865*SQRT(FC$4))-FC865*SQRT(FC$4)))</f>
        <v>#VALUE!</v>
      </c>
      <c r="FC865" s="68" t="n">
        <f aca="false">FC864+FC$8/FC$9</f>
        <v>0.0854000000000014</v>
      </c>
      <c r="FD865" s="67" t="e">
        <f aca="false">FC$1*FC$6*NORMSDIST(FC$1*((LN(FC$6/FC$2)+(FC$5+(FE865^2)/2)*FC$4)/(FE865*SQRT(FC$4))))-FC$1*FC$2*EXP(-FC$5*FC$4)*NORMSDIST(FC$1*((LN(FC$6/FC$2)+(FC$5+(FE865^2)/2)*FC$4)/(FE865*SQRT(FC$4))-FE865*SQRT(FC$4)))</f>
        <v>#VALUE!</v>
      </c>
      <c r="FE865" s="68" t="n">
        <f aca="false">FE864+FE$8/FE$9</f>
        <v>0.185399999999996</v>
      </c>
      <c r="FF865" s="67" t="e">
        <f aca="false">FC$1*FC$6*NORMSDIST(FC$1*((LN(FC$6/FC$2)+(FC$5+(FG865^2)/2)*FC$4)/(FG865*SQRT(FC$4))))-FC$1*FC$2*EXP(-FC$5*FC$4)*NORMSDIST(FC$1*((LN(FC$6/FC$2)+(FC$5+(FG865^2)/2)*FC$4)/(FG865*SQRT(FC$4))-FG865*SQRT(FC$4)))</f>
        <v>#VALUE!</v>
      </c>
      <c r="FG865" s="68" t="n">
        <f aca="false">FG864+FG$8/FG$9</f>
        <v>0.285399999999985</v>
      </c>
      <c r="FH865" s="67" t="e">
        <f aca="false">FC$1*FC$6*NORMSDIST(FC$1*((LN(FC$6/FC$2)+(FC$5+(FI865^2)/2)*FC$4)/(FI865*SQRT(FC$4))))-FC$1*FC$2*EXP(-FC$5*FC$4)*NORMSDIST(FC$1*((LN(FC$6/FC$2)+(FC$5+(FI865^2)/2)*FC$4)/(FI865*SQRT(FC$4))-FI865*SQRT(FC$4)))</f>
        <v>#VALUE!</v>
      </c>
      <c r="FI865" s="68" t="n">
        <f aca="false">FI864+FI$8/FI$9</f>
        <v>0.385399999999974</v>
      </c>
      <c r="FJ865" s="67" t="e">
        <f aca="false">FC$1*FC$6*NORMSDIST(FC$1*((LN(FC$6/FC$2)+(FC$5+(FK865^2)/2)*FC$4)/(FK865*SQRT(FC$4))))-FC$1*FC$2*EXP(-FC$5*FC$4)*NORMSDIST(FC$1*((LN(FC$6/FC$2)+(FC$5+(FK865^2)/2)*FC$4)/(FK865*SQRT(FC$4))-FK865*SQRT(FC$4)))</f>
        <v>#VALUE!</v>
      </c>
      <c r="FK865" s="68" t="n">
        <f aca="false">FK864+FK$8/FK$9</f>
        <v>0.570799999999954</v>
      </c>
      <c r="FL865" s="67" t="e">
        <f aca="false">FC$1*FC$6*NORMSDIST(FC$1*((LN(FC$6/FC$2)+(FC$5+(FM865^2)/2)*FC$4)/(FM865*SQRT(FC$4))))-FC$1*FC$2*EXP(-FC$5*FC$4)*NORMSDIST(FC$1*((LN(FC$6/FC$2)+(FC$5+(FM865^2)/2)*FC$4)/(FM865*SQRT(FC$4))-FM865*SQRT(FC$4)))</f>
        <v>#VALUE!</v>
      </c>
      <c r="FM865" s="68" t="n">
        <f aca="false">FM864+FM$8/FM$9</f>
        <v>1.0269999999999</v>
      </c>
      <c r="FN865" s="67" t="e">
        <f aca="false">FC$1*FC$6*NORMSDIST(FC$1*((LN(FC$6/FC$2)+(FC$5+(FO865^2)/2)*FC$4)/(FO865*SQRT(FC$4))))-FC$1*FC$2*EXP(-FC$5*FC$4)*NORMSDIST(FC$1*((LN(FC$6/FC$2)+(FC$5+(FO865^2)/2)*FC$4)/(FO865*SQRT(FC$4))-FO865*SQRT(FC$4)))</f>
        <v>#VALUE!</v>
      </c>
      <c r="FO865" s="68" t="n">
        <f aca="false">FO864+FO$8/FO$9</f>
        <v>1.9539999999998</v>
      </c>
      <c r="FP865" s="2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</row>
    <row r="866" s="1" customFormat="true" ht="13.5" hidden="false" customHeight="true" outlineLevel="0" collapsed="false">
      <c r="Q866" s="2"/>
      <c r="R866" s="67" t="e">
        <f aca="false">S$1*S$6*NORMSDIST(S$1*((LN(S$6/S$2)+(S$5+(S866^2)/2)*S$4)/(S866*SQRT(S$4))))-S$1*S$2*EXP(-S$5*S$4)*NORMSDIST(S$1*((LN(S$6/S$2)+(S$5+(S866^2)/2)*S$4)/(S866*SQRT(S$4))-S866*SQRT(S$4)))</f>
        <v>#VALUE!</v>
      </c>
      <c r="S866" s="68" t="n">
        <f aca="false">S865+S$8/S$9</f>
        <v>0.0855000000000014</v>
      </c>
      <c r="T866" s="67" t="e">
        <f aca="false">S$1*S$6*NORMSDIST(S$1*((LN(S$6/S$2)+(S$5+(U866^2)/2)*S$4)/(U866*SQRT(S$4))))-S$1*S$2*EXP(-S$5*S$4)*NORMSDIST(S$1*((LN(S$6/S$2)+(S$5+(U866^2)/2)*S$4)/(U866*SQRT(S$4))-U866*SQRT(S$4)))</f>
        <v>#VALUE!</v>
      </c>
      <c r="U866" s="68" t="n">
        <f aca="false">U865+U$8/U$9</f>
        <v>0.185499999999996</v>
      </c>
      <c r="V866" s="67" t="e">
        <f aca="false">S$1*S$6*NORMSDIST(S$1*((LN(S$6/S$2)+(S$5+(W866^2)/2)*S$4)/(W866*SQRT(S$4))))-S$1*S$2*EXP(-S$5*S$4)*NORMSDIST(S$1*((LN(S$6/S$2)+(S$5+(W866^2)/2)*S$4)/(W866*SQRT(S$4))-W866*SQRT(S$4)))</f>
        <v>#VALUE!</v>
      </c>
      <c r="W866" s="68" t="n">
        <f aca="false">W865+W$8/W$9</f>
        <v>0.285499999999985</v>
      </c>
      <c r="X866" s="67" t="e">
        <f aca="false">S$1*S$6*NORMSDIST(S$1*((LN(S$6/S$2)+(S$5+(Y866^2)/2)*S$4)/(Y866*SQRT(S$4))))-S$1*S$2*EXP(-S$5*S$4)*NORMSDIST(S$1*((LN(S$6/S$2)+(S$5+(Y866^2)/2)*S$4)/(Y866*SQRT(S$4))-Y866*SQRT(S$4)))</f>
        <v>#VALUE!</v>
      </c>
      <c r="Y866" s="68" t="n">
        <f aca="false">Y865+Y$8/Y$9</f>
        <v>0.385499999999974</v>
      </c>
      <c r="Z866" s="67" t="e">
        <f aca="false">S$1*S$6*NORMSDIST(S$1*((LN(S$6/S$2)+(S$5+(AA866^2)/2)*S$4)/(AA866*SQRT(S$4))))-S$1*S$2*EXP(-S$5*S$4)*NORMSDIST(S$1*((LN(S$6/S$2)+(S$5+(AA866^2)/2)*S$4)/(AA866*SQRT(S$4))-AA866*SQRT(S$4)))</f>
        <v>#VALUE!</v>
      </c>
      <c r="AA866" s="68" t="n">
        <f aca="false">AA865+AA$8/AA$9</f>
        <v>0.570999999999953</v>
      </c>
      <c r="AB866" s="67" t="e">
        <f aca="false">S$1*S$6*NORMSDIST(S$1*((LN(S$6/S$2)+(S$5+(AC866^2)/2)*S$4)/(AC866*SQRT(S$4))))-S$1*S$2*EXP(-S$5*S$4)*NORMSDIST(S$1*((LN(S$6/S$2)+(S$5+(AC866^2)/2)*S$4)/(AC866*SQRT(S$4))-AC866*SQRT(S$4)))</f>
        <v>#VALUE!</v>
      </c>
      <c r="AC866" s="68" t="n">
        <f aca="false">AC865+AC$8/AC$9</f>
        <v>1.0274999999999</v>
      </c>
      <c r="AD866" s="67" t="e">
        <f aca="false">S$1*S$6*NORMSDIST(S$1*((LN(S$6/S$2)+(S$5+(AE866^2)/2)*S$4)/(AE866*SQRT(S$4))))-S$1*S$2*EXP(-S$5*S$4)*NORMSDIST(S$1*((LN(S$6/S$2)+(S$5+(AE866^2)/2)*S$4)/(AE866*SQRT(S$4))-AE866*SQRT(S$4)))</f>
        <v>#VALUE!</v>
      </c>
      <c r="AE866" s="68" t="n">
        <f aca="false">AE865+AE$8/AE$9</f>
        <v>1.9549999999998</v>
      </c>
      <c r="AF866" s="3"/>
      <c r="AG866" s="3"/>
      <c r="AH866" s="3"/>
      <c r="AI866" s="3"/>
      <c r="AJ866" s="3"/>
      <c r="AK866" s="3"/>
      <c r="AL866" s="67" t="e">
        <f aca="false">AM$1*AM$6*NORMSDIST(AM$1*((LN(AM$6/AM$2)+(AM$5+(AM866^2)/2)*AM$4)/(AM866*SQRT(AM$4))))-AM$1*AM$2*EXP(-AM$5*AM$4)*NORMSDIST(AM$1*((LN(AM$6/AM$2)+(AM$5+(AM866^2)/2)*AM$4)/(AM866*SQRT(AM$4))-AM866*SQRT(AM$4)))</f>
        <v>#VALUE!</v>
      </c>
      <c r="AM866" s="68" t="n">
        <f aca="false">AM865+AM$8/AM$9</f>
        <v>0.0855000000000014</v>
      </c>
      <c r="AN866" s="67" t="e">
        <f aca="false">AM$1*AM$6*NORMSDIST(AM$1*((LN(AM$6/AM$2)+(AM$5+(AO866^2)/2)*AM$4)/(AO866*SQRT(AM$4))))-AM$1*AM$2*EXP(-AM$5*AM$4)*NORMSDIST(AM$1*((LN(AM$6/AM$2)+(AM$5+(AO866^2)/2)*AM$4)/(AO866*SQRT(AM$4))-AO866*SQRT(AM$4)))</f>
        <v>#VALUE!</v>
      </c>
      <c r="AO866" s="68" t="n">
        <f aca="false">AO865+AO$8/AO$9</f>
        <v>0.185499999999996</v>
      </c>
      <c r="AP866" s="67" t="e">
        <f aca="false">AM$1*AM$6*NORMSDIST(AM$1*((LN(AM$6/AM$2)+(AM$5+(AQ866^2)/2)*AM$4)/(AQ866*SQRT(AM$4))))-AM$1*AM$2*EXP(-AM$5*AM$4)*NORMSDIST(AM$1*((LN(AM$6/AM$2)+(AM$5+(AQ866^2)/2)*AM$4)/(AQ866*SQRT(AM$4))-AQ866*SQRT(AM$4)))</f>
        <v>#VALUE!</v>
      </c>
      <c r="AQ866" s="68" t="n">
        <f aca="false">AQ865+AQ$8/AQ$9</f>
        <v>0.285499999999985</v>
      </c>
      <c r="AR866" s="67" t="e">
        <f aca="false">AM$1*AM$6*NORMSDIST(AM$1*((LN(AM$6/AM$2)+(AM$5+(AS866^2)/2)*AM$4)/(AS866*SQRT(AM$4))))-AM$1*AM$2*EXP(-AM$5*AM$4)*NORMSDIST(AM$1*((LN(AM$6/AM$2)+(AM$5+(AS866^2)/2)*AM$4)/(AS866*SQRT(AM$4))-AS866*SQRT(AM$4)))</f>
        <v>#VALUE!</v>
      </c>
      <c r="AS866" s="68" t="n">
        <f aca="false">AS865+AS$8/AS$9</f>
        <v>0.385499999999974</v>
      </c>
      <c r="AT866" s="67" t="e">
        <f aca="false">AM$1*AM$6*NORMSDIST(AM$1*((LN(AM$6/AM$2)+(AM$5+(AU866^2)/2)*AM$4)/(AU866*SQRT(AM$4))))-AM$1*AM$2*EXP(-AM$5*AM$4)*NORMSDIST(AM$1*((LN(AM$6/AM$2)+(AM$5+(AU866^2)/2)*AM$4)/(AU866*SQRT(AM$4))-AU866*SQRT(AM$4)))</f>
        <v>#VALUE!</v>
      </c>
      <c r="AU866" s="68" t="n">
        <f aca="false">AU865+AU$8/AU$9</f>
        <v>0.570999999999953</v>
      </c>
      <c r="AV866" s="67" t="e">
        <f aca="false">AM$1*AM$6*NORMSDIST(AM$1*((LN(AM$6/AM$2)+(AM$5+(AW866^2)/2)*AM$4)/(AW866*SQRT(AM$4))))-AM$1*AM$2*EXP(-AM$5*AM$4)*NORMSDIST(AM$1*((LN(AM$6/AM$2)+(AM$5+(AW866^2)/2)*AM$4)/(AW866*SQRT(AM$4))-AW866*SQRT(AM$4)))</f>
        <v>#VALUE!</v>
      </c>
      <c r="AW866" s="68" t="n">
        <f aca="false">AW865+AW$8/AW$9</f>
        <v>1.0274999999999</v>
      </c>
      <c r="AX866" s="67" t="e">
        <f aca="false">AM$1*AM$6*NORMSDIST(AM$1*((LN(AM$6/AM$2)+(AM$5+(AY866^2)/2)*AM$4)/(AY866*SQRT(AM$4))))-AM$1*AM$2*EXP(-AM$5*AM$4)*NORMSDIST(AM$1*((LN(AM$6/AM$2)+(AM$5+(AY866^2)/2)*AM$4)/(AY866*SQRT(AM$4))-AY866*SQRT(AM$4)))</f>
        <v>#VALUE!</v>
      </c>
      <c r="AY866" s="68" t="n">
        <f aca="false">AY865+AY$8/AY$9</f>
        <v>1.9549999999998</v>
      </c>
      <c r="AZ866" s="3"/>
      <c r="BA866" s="3"/>
      <c r="BB866" s="3"/>
      <c r="BC866" s="3"/>
      <c r="BD866" s="3"/>
      <c r="BE866" s="3"/>
      <c r="BF866" s="67" t="e">
        <f aca="false">BG$1*BG$6*NORMSDIST(BG$1*((LN(BG$6/BG$2)+(BG$5+(BG866^2)/2)*BG$4)/(BG866*SQRT(BG$4))))-BG$1*BG$2*EXP(-BG$5*BG$4)*NORMSDIST(BG$1*((LN(BG$6/BG$2)+(BG$5+(BG866^2)/2)*BG$4)/(BG866*SQRT(BG$4))-BG866*SQRT(BG$4)))</f>
        <v>#VALUE!</v>
      </c>
      <c r="BG866" s="68" t="n">
        <f aca="false">BG865+BG$8/BG$9</f>
        <v>0.0855000000000014</v>
      </c>
      <c r="BH866" s="67" t="e">
        <f aca="false">BG$1*BG$6*NORMSDIST(BG$1*((LN(BG$6/BG$2)+(BG$5+(BI866^2)/2)*BG$4)/(BI866*SQRT(BG$4))))-BG$1*BG$2*EXP(-BG$5*BG$4)*NORMSDIST(BG$1*((LN(BG$6/BG$2)+(BG$5+(BI866^2)/2)*BG$4)/(BI866*SQRT(BG$4))-BI866*SQRT(BG$4)))</f>
        <v>#VALUE!</v>
      </c>
      <c r="BI866" s="68" t="n">
        <f aca="false">BI865+BI$8/BI$9</f>
        <v>0.185499999999996</v>
      </c>
      <c r="BJ866" s="67" t="e">
        <f aca="false">BG$1*BG$6*NORMSDIST(BG$1*((LN(BG$6/BG$2)+(BG$5+(BK866^2)/2)*BG$4)/(BK866*SQRT(BG$4))))-BG$1*BG$2*EXP(-BG$5*BG$4)*NORMSDIST(BG$1*((LN(BG$6/BG$2)+(BG$5+(BK866^2)/2)*BG$4)/(BK866*SQRT(BG$4))-BK866*SQRT(BG$4)))</f>
        <v>#VALUE!</v>
      </c>
      <c r="BK866" s="68" t="n">
        <f aca="false">BK865+BK$8/BK$9</f>
        <v>0.285499999999985</v>
      </c>
      <c r="BL866" s="67" t="e">
        <f aca="false">BG$1*BG$6*NORMSDIST(BG$1*((LN(BG$6/BG$2)+(BG$5+(BM866^2)/2)*BG$4)/(BM866*SQRT(BG$4))))-BG$1*BG$2*EXP(-BG$5*BG$4)*NORMSDIST(BG$1*((LN(BG$6/BG$2)+(BG$5+(BM866^2)/2)*BG$4)/(BM866*SQRT(BG$4))-BM866*SQRT(BG$4)))</f>
        <v>#VALUE!</v>
      </c>
      <c r="BM866" s="68" t="n">
        <f aca="false">BM865+BM$8/BM$9</f>
        <v>0.385499999999974</v>
      </c>
      <c r="BN866" s="67" t="e">
        <f aca="false">BG$1*BG$6*NORMSDIST(BG$1*((LN(BG$6/BG$2)+(BG$5+(BO866^2)/2)*BG$4)/(BO866*SQRT(BG$4))))-BG$1*BG$2*EXP(-BG$5*BG$4)*NORMSDIST(BG$1*((LN(BG$6/BG$2)+(BG$5+(BO866^2)/2)*BG$4)/(BO866*SQRT(BG$4))-BO866*SQRT(BG$4)))</f>
        <v>#VALUE!</v>
      </c>
      <c r="BO866" s="68" t="n">
        <f aca="false">BO865+BO$8/BO$9</f>
        <v>0.570999999999953</v>
      </c>
      <c r="BP866" s="67" t="e">
        <f aca="false">BG$1*BG$6*NORMSDIST(BG$1*((LN(BG$6/BG$2)+(BG$5+(BQ866^2)/2)*BG$4)/(BQ866*SQRT(BG$4))))-BG$1*BG$2*EXP(-BG$5*BG$4)*NORMSDIST(BG$1*((LN(BG$6/BG$2)+(BG$5+(BQ866^2)/2)*BG$4)/(BQ866*SQRT(BG$4))-BQ866*SQRT(BG$4)))</f>
        <v>#VALUE!</v>
      </c>
      <c r="BQ866" s="68" t="n">
        <f aca="false">BQ865+BQ$8/BQ$9</f>
        <v>1.0274999999999</v>
      </c>
      <c r="BR866" s="67" t="e">
        <f aca="false">BG$1*BG$6*NORMSDIST(BG$1*((LN(BG$6/BG$2)+(BG$5+(BS866^2)/2)*BG$4)/(BS866*SQRT(BG$4))))-BG$1*BG$2*EXP(-BG$5*BG$4)*NORMSDIST(BG$1*((LN(BG$6/BG$2)+(BG$5+(BS866^2)/2)*BG$4)/(BS866*SQRT(BG$4))-BS866*SQRT(BG$4)))</f>
        <v>#VALUE!</v>
      </c>
      <c r="BS866" s="68" t="n">
        <f aca="false">BS865+BS$8/BS$9</f>
        <v>1.9549999999998</v>
      </c>
      <c r="BT866" s="3"/>
      <c r="BU866" s="3"/>
      <c r="BV866" s="3"/>
      <c r="BW866" s="3"/>
      <c r="BX866" s="3"/>
      <c r="BY866" s="3"/>
      <c r="BZ866" s="67" t="e">
        <f aca="false">CA$1*CA$6*NORMSDIST(CA$1*((LN(CA$6/CA$2)+(CA$5+(CA866^2)/2)*CA$4)/(CA866*SQRT(CA$4))))-CA$1*CA$2*EXP(-CA$5*CA$4)*NORMSDIST(CA$1*((LN(CA$6/CA$2)+(CA$5+(CA866^2)/2)*CA$4)/(CA866*SQRT(CA$4))-CA866*SQRT(CA$4)))</f>
        <v>#VALUE!</v>
      </c>
      <c r="CA866" s="68" t="n">
        <f aca="false">CA865+CA$8/CA$9</f>
        <v>0.0855000000000014</v>
      </c>
      <c r="CB866" s="67" t="e">
        <f aca="false">CA$1*CA$6*NORMSDIST(CA$1*((LN(CA$6/CA$2)+(CA$5+(CC866^2)/2)*CA$4)/(CC866*SQRT(CA$4))))-CA$1*CA$2*EXP(-CA$5*CA$4)*NORMSDIST(CA$1*((LN(CA$6/CA$2)+(CA$5+(CC866^2)/2)*CA$4)/(CC866*SQRT(CA$4))-CC866*SQRT(CA$4)))</f>
        <v>#VALUE!</v>
      </c>
      <c r="CC866" s="68" t="n">
        <f aca="false">CC865+CC$8/CC$9</f>
        <v>0.185499999999996</v>
      </c>
      <c r="CD866" s="67" t="e">
        <f aca="false">CA$1*CA$6*NORMSDIST(CA$1*((LN(CA$6/CA$2)+(CA$5+(CE866^2)/2)*CA$4)/(CE866*SQRT(CA$4))))-CA$1*CA$2*EXP(-CA$5*CA$4)*NORMSDIST(CA$1*((LN(CA$6/CA$2)+(CA$5+(CE866^2)/2)*CA$4)/(CE866*SQRT(CA$4))-CE866*SQRT(CA$4)))</f>
        <v>#VALUE!</v>
      </c>
      <c r="CE866" s="68" t="n">
        <f aca="false">CE865+CE$8/CE$9</f>
        <v>0.285499999999985</v>
      </c>
      <c r="CF866" s="67" t="e">
        <f aca="false">CA$1*CA$6*NORMSDIST(CA$1*((LN(CA$6/CA$2)+(CA$5+(CG866^2)/2)*CA$4)/(CG866*SQRT(CA$4))))-CA$1*CA$2*EXP(-CA$5*CA$4)*NORMSDIST(CA$1*((LN(CA$6/CA$2)+(CA$5+(CG866^2)/2)*CA$4)/(CG866*SQRT(CA$4))-CG866*SQRT(CA$4)))</f>
        <v>#VALUE!</v>
      </c>
      <c r="CG866" s="68" t="n">
        <f aca="false">CG865+CG$8/CG$9</f>
        <v>0.385499999999974</v>
      </c>
      <c r="CH866" s="67" t="e">
        <f aca="false">CA$1*CA$6*NORMSDIST(CA$1*((LN(CA$6/CA$2)+(CA$5+(CI866^2)/2)*CA$4)/(CI866*SQRT(CA$4))))-CA$1*CA$2*EXP(-CA$5*CA$4)*NORMSDIST(CA$1*((LN(CA$6/CA$2)+(CA$5+(CI866^2)/2)*CA$4)/(CI866*SQRT(CA$4))-CI866*SQRT(CA$4)))</f>
        <v>#VALUE!</v>
      </c>
      <c r="CI866" s="68" t="n">
        <f aca="false">CI865+CI$8/CI$9</f>
        <v>0.570999999999953</v>
      </c>
      <c r="CJ866" s="67" t="e">
        <f aca="false">CA$1*CA$6*NORMSDIST(CA$1*((LN(CA$6/CA$2)+(CA$5+(CK866^2)/2)*CA$4)/(CK866*SQRT(CA$4))))-CA$1*CA$2*EXP(-CA$5*CA$4)*NORMSDIST(CA$1*((LN(CA$6/CA$2)+(CA$5+(CK866^2)/2)*CA$4)/(CK866*SQRT(CA$4))-CK866*SQRT(CA$4)))</f>
        <v>#VALUE!</v>
      </c>
      <c r="CK866" s="68" t="n">
        <f aca="false">CK865+CK$8/CK$9</f>
        <v>1.0274999999999</v>
      </c>
      <c r="CL866" s="67" t="e">
        <f aca="false">CA$1*CA$6*NORMSDIST(CA$1*((LN(CA$6/CA$2)+(CA$5+(CM866^2)/2)*CA$4)/(CM866*SQRT(CA$4))))-CA$1*CA$2*EXP(-CA$5*CA$4)*NORMSDIST(CA$1*((LN(CA$6/CA$2)+(CA$5+(CM866^2)/2)*CA$4)/(CM866*SQRT(CA$4))-CM866*SQRT(CA$4)))</f>
        <v>#VALUE!</v>
      </c>
      <c r="CM866" s="68" t="n">
        <f aca="false">CM865+CM$8/CM$9</f>
        <v>1.9549999999998</v>
      </c>
      <c r="CN866" s="3"/>
      <c r="CO866" s="3"/>
      <c r="CP866" s="3"/>
      <c r="CQ866" s="3"/>
      <c r="CR866" s="3"/>
      <c r="CS866" s="3"/>
      <c r="CT866" s="67" t="e">
        <f aca="false">CU$1*CU$6*NORMSDIST(CU$1*((LN(CU$6/CU$2)+(CU$5+(CU866^2)/2)*CU$4)/(CU866*SQRT(CU$4))))-CU$1*CU$2*EXP(-CU$5*CU$4)*NORMSDIST(CU$1*((LN(CU$6/CU$2)+(CU$5+(CU866^2)/2)*CU$4)/(CU866*SQRT(CU$4))-CU866*SQRT(CU$4)))</f>
        <v>#VALUE!</v>
      </c>
      <c r="CU866" s="68" t="n">
        <f aca="false">CU865+CU$8/CU$9</f>
        <v>0.0855000000000014</v>
      </c>
      <c r="CV866" s="67" t="e">
        <f aca="false">CU$1*CU$6*NORMSDIST(CU$1*((LN(CU$6/CU$2)+(CU$5+(CW866^2)/2)*CU$4)/(CW866*SQRT(CU$4))))-CU$1*CU$2*EXP(-CU$5*CU$4)*NORMSDIST(CU$1*((LN(CU$6/CU$2)+(CU$5+(CW866^2)/2)*CU$4)/(CW866*SQRT(CU$4))-CW866*SQRT(CU$4)))</f>
        <v>#VALUE!</v>
      </c>
      <c r="CW866" s="68" t="n">
        <f aca="false">CW865+CW$8/CW$9</f>
        <v>0.185499999999996</v>
      </c>
      <c r="CX866" s="67" t="e">
        <f aca="false">CU$1*CU$6*NORMSDIST(CU$1*((LN(CU$6/CU$2)+(CU$5+(CY866^2)/2)*CU$4)/(CY866*SQRT(CU$4))))-CU$1*CU$2*EXP(-CU$5*CU$4)*NORMSDIST(CU$1*((LN(CU$6/CU$2)+(CU$5+(CY866^2)/2)*CU$4)/(CY866*SQRT(CU$4))-CY866*SQRT(CU$4)))</f>
        <v>#VALUE!</v>
      </c>
      <c r="CY866" s="68" t="n">
        <f aca="false">CY865+CY$8/CY$9</f>
        <v>0.285499999999985</v>
      </c>
      <c r="CZ866" s="67" t="e">
        <f aca="false">CU$1*CU$6*NORMSDIST(CU$1*((LN(CU$6/CU$2)+(CU$5+(DA866^2)/2)*CU$4)/(DA866*SQRT(CU$4))))-CU$1*CU$2*EXP(-CU$5*CU$4)*NORMSDIST(CU$1*((LN(CU$6/CU$2)+(CU$5+(DA866^2)/2)*CU$4)/(DA866*SQRT(CU$4))-DA866*SQRT(CU$4)))</f>
        <v>#VALUE!</v>
      </c>
      <c r="DA866" s="68" t="n">
        <f aca="false">DA865+DA$8/DA$9</f>
        <v>0.385499999999974</v>
      </c>
      <c r="DB866" s="67" t="e">
        <f aca="false">CU$1*CU$6*NORMSDIST(CU$1*((LN(CU$6/CU$2)+(CU$5+(DC866^2)/2)*CU$4)/(DC866*SQRT(CU$4))))-CU$1*CU$2*EXP(-CU$5*CU$4)*NORMSDIST(CU$1*((LN(CU$6/CU$2)+(CU$5+(DC866^2)/2)*CU$4)/(DC866*SQRT(CU$4))-DC866*SQRT(CU$4)))</f>
        <v>#VALUE!</v>
      </c>
      <c r="DC866" s="68" t="n">
        <f aca="false">DC865+DC$8/DC$9</f>
        <v>0.570999999999953</v>
      </c>
      <c r="DD866" s="67" t="e">
        <f aca="false">CU$1*CU$6*NORMSDIST(CU$1*((LN(CU$6/CU$2)+(CU$5+(DE866^2)/2)*CU$4)/(DE866*SQRT(CU$4))))-CU$1*CU$2*EXP(-CU$5*CU$4)*NORMSDIST(CU$1*((LN(CU$6/CU$2)+(CU$5+(DE866^2)/2)*CU$4)/(DE866*SQRT(CU$4))-DE866*SQRT(CU$4)))</f>
        <v>#VALUE!</v>
      </c>
      <c r="DE866" s="68" t="n">
        <f aca="false">DE865+DE$8/DE$9</f>
        <v>1.0274999999999</v>
      </c>
      <c r="DF866" s="67" t="e">
        <f aca="false">CU$1*CU$6*NORMSDIST(CU$1*((LN(CU$6/CU$2)+(CU$5+(DG866^2)/2)*CU$4)/(DG866*SQRT(CU$4))))-CU$1*CU$2*EXP(-CU$5*CU$4)*NORMSDIST(CU$1*((LN(CU$6/CU$2)+(CU$5+(DG866^2)/2)*CU$4)/(DG866*SQRT(CU$4))-DG866*SQRT(CU$4)))</f>
        <v>#VALUE!</v>
      </c>
      <c r="DG866" s="68" t="n">
        <f aca="false">DG865+DG$8/DG$9</f>
        <v>1.9549999999998</v>
      </c>
      <c r="DH866" s="3"/>
      <c r="DI866" s="3"/>
      <c r="DJ866" s="3"/>
      <c r="DK866" s="3"/>
      <c r="DL866" s="3"/>
      <c r="DM866" s="3"/>
      <c r="DN866" s="67" t="e">
        <f aca="false">DO$1*DO$6*NORMSDIST(DO$1*((LN(DO$6/DO$2)+(DO$5+(DO866^2)/2)*DO$4)/(DO866*SQRT(DO$4))))-DO$1*DO$2*EXP(-DO$5*DO$4)*NORMSDIST(DO$1*((LN(DO$6/DO$2)+(DO$5+(DO866^2)/2)*DO$4)/(DO866*SQRT(DO$4))-DO866*SQRT(DO$4)))</f>
        <v>#VALUE!</v>
      </c>
      <c r="DO866" s="68" t="n">
        <f aca="false">DO865+DO$8/DO$9</f>
        <v>0.0855000000000014</v>
      </c>
      <c r="DP866" s="67" t="e">
        <f aca="false">DO$1*DO$6*NORMSDIST(DO$1*((LN(DO$6/DO$2)+(DO$5+(DQ866^2)/2)*DO$4)/(DQ866*SQRT(DO$4))))-DO$1*DO$2*EXP(-DO$5*DO$4)*NORMSDIST(DO$1*((LN(DO$6/DO$2)+(DO$5+(DQ866^2)/2)*DO$4)/(DQ866*SQRT(DO$4))-DQ866*SQRT(DO$4)))</f>
        <v>#VALUE!</v>
      </c>
      <c r="DQ866" s="68" t="n">
        <f aca="false">DQ865+DQ$8/DQ$9</f>
        <v>0.185499999999996</v>
      </c>
      <c r="DR866" s="67" t="e">
        <f aca="false">DO$1*DO$6*NORMSDIST(DO$1*((LN(DO$6/DO$2)+(DO$5+(DS866^2)/2)*DO$4)/(DS866*SQRT(DO$4))))-DO$1*DO$2*EXP(-DO$5*DO$4)*NORMSDIST(DO$1*((LN(DO$6/DO$2)+(DO$5+(DS866^2)/2)*DO$4)/(DS866*SQRT(DO$4))-DS866*SQRT(DO$4)))</f>
        <v>#VALUE!</v>
      </c>
      <c r="DS866" s="68" t="n">
        <f aca="false">DS865+DS$8/DS$9</f>
        <v>0.285499999999985</v>
      </c>
      <c r="DT866" s="67" t="e">
        <f aca="false">DO$1*DO$6*NORMSDIST(DO$1*((LN(DO$6/DO$2)+(DO$5+(DU866^2)/2)*DO$4)/(DU866*SQRT(DO$4))))-DO$1*DO$2*EXP(-DO$5*DO$4)*NORMSDIST(DO$1*((LN(DO$6/DO$2)+(DO$5+(DU866^2)/2)*DO$4)/(DU866*SQRT(DO$4))-DU866*SQRT(DO$4)))</f>
        <v>#VALUE!</v>
      </c>
      <c r="DU866" s="68" t="n">
        <f aca="false">DU865+DU$8/DU$9</f>
        <v>0.385499999999974</v>
      </c>
      <c r="DV866" s="67" t="e">
        <f aca="false">DO$1*DO$6*NORMSDIST(DO$1*((LN(DO$6/DO$2)+(DO$5+(DW866^2)/2)*DO$4)/(DW866*SQRT(DO$4))))-DO$1*DO$2*EXP(-DO$5*DO$4)*NORMSDIST(DO$1*((LN(DO$6/DO$2)+(DO$5+(DW866^2)/2)*DO$4)/(DW866*SQRT(DO$4))-DW866*SQRT(DO$4)))</f>
        <v>#VALUE!</v>
      </c>
      <c r="DW866" s="68" t="n">
        <f aca="false">DW865+DW$8/DW$9</f>
        <v>0.570999999999953</v>
      </c>
      <c r="DX866" s="67" t="e">
        <f aca="false">DO$1*DO$6*NORMSDIST(DO$1*((LN(DO$6/DO$2)+(DO$5+(DY866^2)/2)*DO$4)/(DY866*SQRT(DO$4))))-DO$1*DO$2*EXP(-DO$5*DO$4)*NORMSDIST(DO$1*((LN(DO$6/DO$2)+(DO$5+(DY866^2)/2)*DO$4)/(DY866*SQRT(DO$4))-DY866*SQRT(DO$4)))</f>
        <v>#VALUE!</v>
      </c>
      <c r="DY866" s="68" t="n">
        <f aca="false">DY865+DY$8/DY$9</f>
        <v>1.0274999999999</v>
      </c>
      <c r="DZ866" s="67" t="e">
        <f aca="false">DO$1*DO$6*NORMSDIST(DO$1*((LN(DO$6/DO$2)+(DO$5+(EA866^2)/2)*DO$4)/(EA866*SQRT(DO$4))))-DO$1*DO$2*EXP(-DO$5*DO$4)*NORMSDIST(DO$1*((LN(DO$6/DO$2)+(DO$5+(EA866^2)/2)*DO$4)/(EA866*SQRT(DO$4))-EA866*SQRT(DO$4)))</f>
        <v>#VALUE!</v>
      </c>
      <c r="EA866" s="68" t="n">
        <f aca="false">EA865+EA$8/EA$9</f>
        <v>1.9549999999998</v>
      </c>
      <c r="EB866" s="3"/>
      <c r="EC866" s="3"/>
      <c r="ED866" s="3"/>
      <c r="EE866" s="3"/>
      <c r="EF866" s="3"/>
      <c r="EG866" s="3"/>
      <c r="EH866" s="67" t="e">
        <f aca="false">EI$1*EI$6*NORMSDIST(EI$1*((LN(EI$6/EI$2)+(EI$5+(EI866^2)/2)*EI$4)/(EI866*SQRT(EI$4))))-EI$1*EI$2*EXP(-EI$5*EI$4)*NORMSDIST(EI$1*((LN(EI$6/EI$2)+(EI$5+(EI866^2)/2)*EI$4)/(EI866*SQRT(EI$4))-EI866*SQRT(EI$4)))</f>
        <v>#VALUE!</v>
      </c>
      <c r="EI866" s="68" t="n">
        <f aca="false">EI865+EI$8/EI$9</f>
        <v>0.0855000000000014</v>
      </c>
      <c r="EJ866" s="67" t="e">
        <f aca="false">EI$1*EI$6*NORMSDIST(EI$1*((LN(EI$6/EI$2)+(EI$5+(EK866^2)/2)*EI$4)/(EK866*SQRT(EI$4))))-EI$1*EI$2*EXP(-EI$5*EI$4)*NORMSDIST(EI$1*((LN(EI$6/EI$2)+(EI$5+(EK866^2)/2)*EI$4)/(EK866*SQRT(EI$4))-EK866*SQRT(EI$4)))</f>
        <v>#VALUE!</v>
      </c>
      <c r="EK866" s="68" t="n">
        <f aca="false">EK865+EK$8/EK$9</f>
        <v>0.185499999999996</v>
      </c>
      <c r="EL866" s="67" t="e">
        <f aca="false">EI$1*EI$6*NORMSDIST(EI$1*((LN(EI$6/EI$2)+(EI$5+(EM866^2)/2)*EI$4)/(EM866*SQRT(EI$4))))-EI$1*EI$2*EXP(-EI$5*EI$4)*NORMSDIST(EI$1*((LN(EI$6/EI$2)+(EI$5+(EM866^2)/2)*EI$4)/(EM866*SQRT(EI$4))-EM866*SQRT(EI$4)))</f>
        <v>#VALUE!</v>
      </c>
      <c r="EM866" s="68" t="n">
        <f aca="false">EM865+EM$8/EM$9</f>
        <v>0.285499999999985</v>
      </c>
      <c r="EN866" s="67" t="e">
        <f aca="false">EI$1*EI$6*NORMSDIST(EI$1*((LN(EI$6/EI$2)+(EI$5+(EO866^2)/2)*EI$4)/(EO866*SQRT(EI$4))))-EI$1*EI$2*EXP(-EI$5*EI$4)*NORMSDIST(EI$1*((LN(EI$6/EI$2)+(EI$5+(EO866^2)/2)*EI$4)/(EO866*SQRT(EI$4))-EO866*SQRT(EI$4)))</f>
        <v>#VALUE!</v>
      </c>
      <c r="EO866" s="68" t="n">
        <f aca="false">EO865+EO$8/EO$9</f>
        <v>0.385499999999974</v>
      </c>
      <c r="EP866" s="67" t="e">
        <f aca="false">EI$1*EI$6*NORMSDIST(EI$1*((LN(EI$6/EI$2)+(EI$5+(EQ866^2)/2)*EI$4)/(EQ866*SQRT(EI$4))))-EI$1*EI$2*EXP(-EI$5*EI$4)*NORMSDIST(EI$1*((LN(EI$6/EI$2)+(EI$5+(EQ866^2)/2)*EI$4)/(EQ866*SQRT(EI$4))-EQ866*SQRT(EI$4)))</f>
        <v>#VALUE!</v>
      </c>
      <c r="EQ866" s="68" t="n">
        <f aca="false">EQ865+EQ$8/EQ$9</f>
        <v>0.570999999999953</v>
      </c>
      <c r="ER866" s="67" t="e">
        <f aca="false">EI$1*EI$6*NORMSDIST(EI$1*((LN(EI$6/EI$2)+(EI$5+(ES866^2)/2)*EI$4)/(ES866*SQRT(EI$4))))-EI$1*EI$2*EXP(-EI$5*EI$4)*NORMSDIST(EI$1*((LN(EI$6/EI$2)+(EI$5+(ES866^2)/2)*EI$4)/(ES866*SQRT(EI$4))-ES866*SQRT(EI$4)))</f>
        <v>#VALUE!</v>
      </c>
      <c r="ES866" s="68" t="n">
        <f aca="false">ES865+ES$8/ES$9</f>
        <v>1.0274999999999</v>
      </c>
      <c r="ET866" s="67" t="e">
        <f aca="false">EI$1*EI$6*NORMSDIST(EI$1*((LN(EI$6/EI$2)+(EI$5+(EU866^2)/2)*EI$4)/(EU866*SQRT(EI$4))))-EI$1*EI$2*EXP(-EI$5*EI$4)*NORMSDIST(EI$1*((LN(EI$6/EI$2)+(EI$5+(EU866^2)/2)*EI$4)/(EU866*SQRT(EI$4))-EU866*SQRT(EI$4)))</f>
        <v>#VALUE!</v>
      </c>
      <c r="EU866" s="68" t="n">
        <f aca="false">EU865+EU$8/EU$9</f>
        <v>1.9549999999998</v>
      </c>
      <c r="EV866" s="3"/>
      <c r="EW866" s="3"/>
      <c r="EX866" s="3"/>
      <c r="EY866" s="3"/>
      <c r="EZ866" s="3"/>
      <c r="FA866" s="3"/>
      <c r="FB866" s="67" t="e">
        <f aca="false">FC$1*FC$6*NORMSDIST(FC$1*((LN(FC$6/FC$2)+(FC$5+(FC866^2)/2)*FC$4)/(FC866*SQRT(FC$4))))-FC$1*FC$2*EXP(-FC$5*FC$4)*NORMSDIST(FC$1*((LN(FC$6/FC$2)+(FC$5+(FC866^2)/2)*FC$4)/(FC866*SQRT(FC$4))-FC866*SQRT(FC$4)))</f>
        <v>#VALUE!</v>
      </c>
      <c r="FC866" s="68" t="n">
        <f aca="false">FC865+FC$8/FC$9</f>
        <v>0.0855000000000014</v>
      </c>
      <c r="FD866" s="67" t="e">
        <f aca="false">FC$1*FC$6*NORMSDIST(FC$1*((LN(FC$6/FC$2)+(FC$5+(FE866^2)/2)*FC$4)/(FE866*SQRT(FC$4))))-FC$1*FC$2*EXP(-FC$5*FC$4)*NORMSDIST(FC$1*((LN(FC$6/FC$2)+(FC$5+(FE866^2)/2)*FC$4)/(FE866*SQRT(FC$4))-FE866*SQRT(FC$4)))</f>
        <v>#VALUE!</v>
      </c>
      <c r="FE866" s="68" t="n">
        <f aca="false">FE865+FE$8/FE$9</f>
        <v>0.185499999999996</v>
      </c>
      <c r="FF866" s="67" t="e">
        <f aca="false">FC$1*FC$6*NORMSDIST(FC$1*((LN(FC$6/FC$2)+(FC$5+(FG866^2)/2)*FC$4)/(FG866*SQRT(FC$4))))-FC$1*FC$2*EXP(-FC$5*FC$4)*NORMSDIST(FC$1*((LN(FC$6/FC$2)+(FC$5+(FG866^2)/2)*FC$4)/(FG866*SQRT(FC$4))-FG866*SQRT(FC$4)))</f>
        <v>#VALUE!</v>
      </c>
      <c r="FG866" s="68" t="n">
        <f aca="false">FG865+FG$8/FG$9</f>
        <v>0.285499999999985</v>
      </c>
      <c r="FH866" s="67" t="e">
        <f aca="false">FC$1*FC$6*NORMSDIST(FC$1*((LN(FC$6/FC$2)+(FC$5+(FI866^2)/2)*FC$4)/(FI866*SQRT(FC$4))))-FC$1*FC$2*EXP(-FC$5*FC$4)*NORMSDIST(FC$1*((LN(FC$6/FC$2)+(FC$5+(FI866^2)/2)*FC$4)/(FI866*SQRT(FC$4))-FI866*SQRT(FC$4)))</f>
        <v>#VALUE!</v>
      </c>
      <c r="FI866" s="68" t="n">
        <f aca="false">FI865+FI$8/FI$9</f>
        <v>0.385499999999974</v>
      </c>
      <c r="FJ866" s="67" t="e">
        <f aca="false">FC$1*FC$6*NORMSDIST(FC$1*((LN(FC$6/FC$2)+(FC$5+(FK866^2)/2)*FC$4)/(FK866*SQRT(FC$4))))-FC$1*FC$2*EXP(-FC$5*FC$4)*NORMSDIST(FC$1*((LN(FC$6/FC$2)+(FC$5+(FK866^2)/2)*FC$4)/(FK866*SQRT(FC$4))-FK866*SQRT(FC$4)))</f>
        <v>#VALUE!</v>
      </c>
      <c r="FK866" s="68" t="n">
        <f aca="false">FK865+FK$8/FK$9</f>
        <v>0.570999999999953</v>
      </c>
      <c r="FL866" s="67" t="e">
        <f aca="false">FC$1*FC$6*NORMSDIST(FC$1*((LN(FC$6/FC$2)+(FC$5+(FM866^2)/2)*FC$4)/(FM866*SQRT(FC$4))))-FC$1*FC$2*EXP(-FC$5*FC$4)*NORMSDIST(FC$1*((LN(FC$6/FC$2)+(FC$5+(FM866^2)/2)*FC$4)/(FM866*SQRT(FC$4))-FM866*SQRT(FC$4)))</f>
        <v>#VALUE!</v>
      </c>
      <c r="FM866" s="68" t="n">
        <f aca="false">FM865+FM$8/FM$9</f>
        <v>1.0274999999999</v>
      </c>
      <c r="FN866" s="67" t="e">
        <f aca="false">FC$1*FC$6*NORMSDIST(FC$1*((LN(FC$6/FC$2)+(FC$5+(FO866^2)/2)*FC$4)/(FO866*SQRT(FC$4))))-FC$1*FC$2*EXP(-FC$5*FC$4)*NORMSDIST(FC$1*((LN(FC$6/FC$2)+(FC$5+(FO866^2)/2)*FC$4)/(FO866*SQRT(FC$4))-FO866*SQRT(FC$4)))</f>
        <v>#VALUE!</v>
      </c>
      <c r="FO866" s="68" t="n">
        <f aca="false">FO865+FO$8/FO$9</f>
        <v>1.9549999999998</v>
      </c>
      <c r="FP866" s="2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</row>
    <row r="867" s="1" customFormat="true" ht="13.5" hidden="false" customHeight="true" outlineLevel="0" collapsed="false">
      <c r="Q867" s="2"/>
      <c r="R867" s="67" t="e">
        <f aca="false">S$1*S$6*NORMSDIST(S$1*((LN(S$6/S$2)+(S$5+(S867^2)/2)*S$4)/(S867*SQRT(S$4))))-S$1*S$2*EXP(-S$5*S$4)*NORMSDIST(S$1*((LN(S$6/S$2)+(S$5+(S867^2)/2)*S$4)/(S867*SQRT(S$4))-S867*SQRT(S$4)))</f>
        <v>#VALUE!</v>
      </c>
      <c r="S867" s="68" t="n">
        <f aca="false">S866+S$8/S$9</f>
        <v>0.0856000000000014</v>
      </c>
      <c r="T867" s="67" t="e">
        <f aca="false">S$1*S$6*NORMSDIST(S$1*((LN(S$6/S$2)+(S$5+(U867^2)/2)*S$4)/(U867*SQRT(S$4))))-S$1*S$2*EXP(-S$5*S$4)*NORMSDIST(S$1*((LN(S$6/S$2)+(S$5+(U867^2)/2)*S$4)/(U867*SQRT(S$4))-U867*SQRT(S$4)))</f>
        <v>#VALUE!</v>
      </c>
      <c r="U867" s="68" t="n">
        <f aca="false">U866+U$8/U$9</f>
        <v>0.185599999999996</v>
      </c>
      <c r="V867" s="67" t="e">
        <f aca="false">S$1*S$6*NORMSDIST(S$1*((LN(S$6/S$2)+(S$5+(W867^2)/2)*S$4)/(W867*SQRT(S$4))))-S$1*S$2*EXP(-S$5*S$4)*NORMSDIST(S$1*((LN(S$6/S$2)+(S$5+(W867^2)/2)*S$4)/(W867*SQRT(S$4))-W867*SQRT(S$4)))</f>
        <v>#VALUE!</v>
      </c>
      <c r="W867" s="68" t="n">
        <f aca="false">W866+W$8/W$9</f>
        <v>0.285599999999985</v>
      </c>
      <c r="X867" s="67" t="e">
        <f aca="false">S$1*S$6*NORMSDIST(S$1*((LN(S$6/S$2)+(S$5+(Y867^2)/2)*S$4)/(Y867*SQRT(S$4))))-S$1*S$2*EXP(-S$5*S$4)*NORMSDIST(S$1*((LN(S$6/S$2)+(S$5+(Y867^2)/2)*S$4)/(Y867*SQRT(S$4))-Y867*SQRT(S$4)))</f>
        <v>#VALUE!</v>
      </c>
      <c r="Y867" s="68" t="n">
        <f aca="false">Y866+Y$8/Y$9</f>
        <v>0.385599999999974</v>
      </c>
      <c r="Z867" s="67" t="e">
        <f aca="false">S$1*S$6*NORMSDIST(S$1*((LN(S$6/S$2)+(S$5+(AA867^2)/2)*S$4)/(AA867*SQRT(S$4))))-S$1*S$2*EXP(-S$5*S$4)*NORMSDIST(S$1*((LN(S$6/S$2)+(S$5+(AA867^2)/2)*S$4)/(AA867*SQRT(S$4))-AA867*SQRT(S$4)))</f>
        <v>#VALUE!</v>
      </c>
      <c r="AA867" s="68" t="n">
        <f aca="false">AA866+AA$8/AA$9</f>
        <v>0.571199999999953</v>
      </c>
      <c r="AB867" s="67" t="e">
        <f aca="false">S$1*S$6*NORMSDIST(S$1*((LN(S$6/S$2)+(S$5+(AC867^2)/2)*S$4)/(AC867*SQRT(S$4))))-S$1*S$2*EXP(-S$5*S$4)*NORMSDIST(S$1*((LN(S$6/S$2)+(S$5+(AC867^2)/2)*S$4)/(AC867*SQRT(S$4))-AC867*SQRT(S$4)))</f>
        <v>#VALUE!</v>
      </c>
      <c r="AC867" s="68" t="n">
        <f aca="false">AC866+AC$8/AC$9</f>
        <v>1.0279999999999</v>
      </c>
      <c r="AD867" s="67" t="e">
        <f aca="false">S$1*S$6*NORMSDIST(S$1*((LN(S$6/S$2)+(S$5+(AE867^2)/2)*S$4)/(AE867*SQRT(S$4))))-S$1*S$2*EXP(-S$5*S$4)*NORMSDIST(S$1*((LN(S$6/S$2)+(S$5+(AE867^2)/2)*S$4)/(AE867*SQRT(S$4))-AE867*SQRT(S$4)))</f>
        <v>#VALUE!</v>
      </c>
      <c r="AE867" s="68" t="n">
        <f aca="false">AE866+AE$8/AE$9</f>
        <v>1.9559999999998</v>
      </c>
      <c r="AF867" s="3"/>
      <c r="AG867" s="3"/>
      <c r="AH867" s="3"/>
      <c r="AI867" s="3"/>
      <c r="AJ867" s="3"/>
      <c r="AK867" s="3"/>
      <c r="AL867" s="67" t="e">
        <f aca="false">AM$1*AM$6*NORMSDIST(AM$1*((LN(AM$6/AM$2)+(AM$5+(AM867^2)/2)*AM$4)/(AM867*SQRT(AM$4))))-AM$1*AM$2*EXP(-AM$5*AM$4)*NORMSDIST(AM$1*((LN(AM$6/AM$2)+(AM$5+(AM867^2)/2)*AM$4)/(AM867*SQRT(AM$4))-AM867*SQRT(AM$4)))</f>
        <v>#VALUE!</v>
      </c>
      <c r="AM867" s="68" t="n">
        <f aca="false">AM866+AM$8/AM$9</f>
        <v>0.0856000000000014</v>
      </c>
      <c r="AN867" s="67" t="e">
        <f aca="false">AM$1*AM$6*NORMSDIST(AM$1*((LN(AM$6/AM$2)+(AM$5+(AO867^2)/2)*AM$4)/(AO867*SQRT(AM$4))))-AM$1*AM$2*EXP(-AM$5*AM$4)*NORMSDIST(AM$1*((LN(AM$6/AM$2)+(AM$5+(AO867^2)/2)*AM$4)/(AO867*SQRT(AM$4))-AO867*SQRT(AM$4)))</f>
        <v>#VALUE!</v>
      </c>
      <c r="AO867" s="68" t="n">
        <f aca="false">AO866+AO$8/AO$9</f>
        <v>0.185599999999996</v>
      </c>
      <c r="AP867" s="67" t="e">
        <f aca="false">AM$1*AM$6*NORMSDIST(AM$1*((LN(AM$6/AM$2)+(AM$5+(AQ867^2)/2)*AM$4)/(AQ867*SQRT(AM$4))))-AM$1*AM$2*EXP(-AM$5*AM$4)*NORMSDIST(AM$1*((LN(AM$6/AM$2)+(AM$5+(AQ867^2)/2)*AM$4)/(AQ867*SQRT(AM$4))-AQ867*SQRT(AM$4)))</f>
        <v>#VALUE!</v>
      </c>
      <c r="AQ867" s="68" t="n">
        <f aca="false">AQ866+AQ$8/AQ$9</f>
        <v>0.285599999999985</v>
      </c>
      <c r="AR867" s="67" t="e">
        <f aca="false">AM$1*AM$6*NORMSDIST(AM$1*((LN(AM$6/AM$2)+(AM$5+(AS867^2)/2)*AM$4)/(AS867*SQRT(AM$4))))-AM$1*AM$2*EXP(-AM$5*AM$4)*NORMSDIST(AM$1*((LN(AM$6/AM$2)+(AM$5+(AS867^2)/2)*AM$4)/(AS867*SQRT(AM$4))-AS867*SQRT(AM$4)))</f>
        <v>#VALUE!</v>
      </c>
      <c r="AS867" s="68" t="n">
        <f aca="false">AS866+AS$8/AS$9</f>
        <v>0.385599999999974</v>
      </c>
      <c r="AT867" s="67" t="e">
        <f aca="false">AM$1*AM$6*NORMSDIST(AM$1*((LN(AM$6/AM$2)+(AM$5+(AU867^2)/2)*AM$4)/(AU867*SQRT(AM$4))))-AM$1*AM$2*EXP(-AM$5*AM$4)*NORMSDIST(AM$1*((LN(AM$6/AM$2)+(AM$5+(AU867^2)/2)*AM$4)/(AU867*SQRT(AM$4))-AU867*SQRT(AM$4)))</f>
        <v>#VALUE!</v>
      </c>
      <c r="AU867" s="68" t="n">
        <f aca="false">AU866+AU$8/AU$9</f>
        <v>0.571199999999953</v>
      </c>
      <c r="AV867" s="67" t="e">
        <f aca="false">AM$1*AM$6*NORMSDIST(AM$1*((LN(AM$6/AM$2)+(AM$5+(AW867^2)/2)*AM$4)/(AW867*SQRT(AM$4))))-AM$1*AM$2*EXP(-AM$5*AM$4)*NORMSDIST(AM$1*((LN(AM$6/AM$2)+(AM$5+(AW867^2)/2)*AM$4)/(AW867*SQRT(AM$4))-AW867*SQRT(AM$4)))</f>
        <v>#VALUE!</v>
      </c>
      <c r="AW867" s="68" t="n">
        <f aca="false">AW866+AW$8/AW$9</f>
        <v>1.0279999999999</v>
      </c>
      <c r="AX867" s="67" t="e">
        <f aca="false">AM$1*AM$6*NORMSDIST(AM$1*((LN(AM$6/AM$2)+(AM$5+(AY867^2)/2)*AM$4)/(AY867*SQRT(AM$4))))-AM$1*AM$2*EXP(-AM$5*AM$4)*NORMSDIST(AM$1*((LN(AM$6/AM$2)+(AM$5+(AY867^2)/2)*AM$4)/(AY867*SQRT(AM$4))-AY867*SQRT(AM$4)))</f>
        <v>#VALUE!</v>
      </c>
      <c r="AY867" s="68" t="n">
        <f aca="false">AY866+AY$8/AY$9</f>
        <v>1.9559999999998</v>
      </c>
      <c r="AZ867" s="3"/>
      <c r="BA867" s="3"/>
      <c r="BB867" s="3"/>
      <c r="BC867" s="3"/>
      <c r="BD867" s="3"/>
      <c r="BE867" s="3"/>
      <c r="BF867" s="67" t="e">
        <f aca="false">BG$1*BG$6*NORMSDIST(BG$1*((LN(BG$6/BG$2)+(BG$5+(BG867^2)/2)*BG$4)/(BG867*SQRT(BG$4))))-BG$1*BG$2*EXP(-BG$5*BG$4)*NORMSDIST(BG$1*((LN(BG$6/BG$2)+(BG$5+(BG867^2)/2)*BG$4)/(BG867*SQRT(BG$4))-BG867*SQRT(BG$4)))</f>
        <v>#VALUE!</v>
      </c>
      <c r="BG867" s="68" t="n">
        <f aca="false">BG866+BG$8/BG$9</f>
        <v>0.0856000000000014</v>
      </c>
      <c r="BH867" s="67" t="e">
        <f aca="false">BG$1*BG$6*NORMSDIST(BG$1*((LN(BG$6/BG$2)+(BG$5+(BI867^2)/2)*BG$4)/(BI867*SQRT(BG$4))))-BG$1*BG$2*EXP(-BG$5*BG$4)*NORMSDIST(BG$1*((LN(BG$6/BG$2)+(BG$5+(BI867^2)/2)*BG$4)/(BI867*SQRT(BG$4))-BI867*SQRT(BG$4)))</f>
        <v>#VALUE!</v>
      </c>
      <c r="BI867" s="68" t="n">
        <f aca="false">BI866+BI$8/BI$9</f>
        <v>0.185599999999996</v>
      </c>
      <c r="BJ867" s="67" t="e">
        <f aca="false">BG$1*BG$6*NORMSDIST(BG$1*((LN(BG$6/BG$2)+(BG$5+(BK867^2)/2)*BG$4)/(BK867*SQRT(BG$4))))-BG$1*BG$2*EXP(-BG$5*BG$4)*NORMSDIST(BG$1*((LN(BG$6/BG$2)+(BG$5+(BK867^2)/2)*BG$4)/(BK867*SQRT(BG$4))-BK867*SQRT(BG$4)))</f>
        <v>#VALUE!</v>
      </c>
      <c r="BK867" s="68" t="n">
        <f aca="false">BK866+BK$8/BK$9</f>
        <v>0.285599999999985</v>
      </c>
      <c r="BL867" s="67" t="e">
        <f aca="false">BG$1*BG$6*NORMSDIST(BG$1*((LN(BG$6/BG$2)+(BG$5+(BM867^2)/2)*BG$4)/(BM867*SQRT(BG$4))))-BG$1*BG$2*EXP(-BG$5*BG$4)*NORMSDIST(BG$1*((LN(BG$6/BG$2)+(BG$5+(BM867^2)/2)*BG$4)/(BM867*SQRT(BG$4))-BM867*SQRT(BG$4)))</f>
        <v>#VALUE!</v>
      </c>
      <c r="BM867" s="68" t="n">
        <f aca="false">BM866+BM$8/BM$9</f>
        <v>0.385599999999974</v>
      </c>
      <c r="BN867" s="67" t="e">
        <f aca="false">BG$1*BG$6*NORMSDIST(BG$1*((LN(BG$6/BG$2)+(BG$5+(BO867^2)/2)*BG$4)/(BO867*SQRT(BG$4))))-BG$1*BG$2*EXP(-BG$5*BG$4)*NORMSDIST(BG$1*((LN(BG$6/BG$2)+(BG$5+(BO867^2)/2)*BG$4)/(BO867*SQRT(BG$4))-BO867*SQRT(BG$4)))</f>
        <v>#VALUE!</v>
      </c>
      <c r="BO867" s="68" t="n">
        <f aca="false">BO866+BO$8/BO$9</f>
        <v>0.571199999999953</v>
      </c>
      <c r="BP867" s="67" t="e">
        <f aca="false">BG$1*BG$6*NORMSDIST(BG$1*((LN(BG$6/BG$2)+(BG$5+(BQ867^2)/2)*BG$4)/(BQ867*SQRT(BG$4))))-BG$1*BG$2*EXP(-BG$5*BG$4)*NORMSDIST(BG$1*((LN(BG$6/BG$2)+(BG$5+(BQ867^2)/2)*BG$4)/(BQ867*SQRT(BG$4))-BQ867*SQRT(BG$4)))</f>
        <v>#VALUE!</v>
      </c>
      <c r="BQ867" s="68" t="n">
        <f aca="false">BQ866+BQ$8/BQ$9</f>
        <v>1.0279999999999</v>
      </c>
      <c r="BR867" s="67" t="e">
        <f aca="false">BG$1*BG$6*NORMSDIST(BG$1*((LN(BG$6/BG$2)+(BG$5+(BS867^2)/2)*BG$4)/(BS867*SQRT(BG$4))))-BG$1*BG$2*EXP(-BG$5*BG$4)*NORMSDIST(BG$1*((LN(BG$6/BG$2)+(BG$5+(BS867^2)/2)*BG$4)/(BS867*SQRT(BG$4))-BS867*SQRT(BG$4)))</f>
        <v>#VALUE!</v>
      </c>
      <c r="BS867" s="68" t="n">
        <f aca="false">BS866+BS$8/BS$9</f>
        <v>1.9559999999998</v>
      </c>
      <c r="BT867" s="3"/>
      <c r="BU867" s="3"/>
      <c r="BV867" s="3"/>
      <c r="BW867" s="3"/>
      <c r="BX867" s="3"/>
      <c r="BY867" s="3"/>
      <c r="BZ867" s="67" t="e">
        <f aca="false">CA$1*CA$6*NORMSDIST(CA$1*((LN(CA$6/CA$2)+(CA$5+(CA867^2)/2)*CA$4)/(CA867*SQRT(CA$4))))-CA$1*CA$2*EXP(-CA$5*CA$4)*NORMSDIST(CA$1*((LN(CA$6/CA$2)+(CA$5+(CA867^2)/2)*CA$4)/(CA867*SQRT(CA$4))-CA867*SQRT(CA$4)))</f>
        <v>#VALUE!</v>
      </c>
      <c r="CA867" s="68" t="n">
        <f aca="false">CA866+CA$8/CA$9</f>
        <v>0.0856000000000014</v>
      </c>
      <c r="CB867" s="67" t="e">
        <f aca="false">CA$1*CA$6*NORMSDIST(CA$1*((LN(CA$6/CA$2)+(CA$5+(CC867^2)/2)*CA$4)/(CC867*SQRT(CA$4))))-CA$1*CA$2*EXP(-CA$5*CA$4)*NORMSDIST(CA$1*((LN(CA$6/CA$2)+(CA$5+(CC867^2)/2)*CA$4)/(CC867*SQRT(CA$4))-CC867*SQRT(CA$4)))</f>
        <v>#VALUE!</v>
      </c>
      <c r="CC867" s="68" t="n">
        <f aca="false">CC866+CC$8/CC$9</f>
        <v>0.185599999999996</v>
      </c>
      <c r="CD867" s="67" t="e">
        <f aca="false">CA$1*CA$6*NORMSDIST(CA$1*((LN(CA$6/CA$2)+(CA$5+(CE867^2)/2)*CA$4)/(CE867*SQRT(CA$4))))-CA$1*CA$2*EXP(-CA$5*CA$4)*NORMSDIST(CA$1*((LN(CA$6/CA$2)+(CA$5+(CE867^2)/2)*CA$4)/(CE867*SQRT(CA$4))-CE867*SQRT(CA$4)))</f>
        <v>#VALUE!</v>
      </c>
      <c r="CE867" s="68" t="n">
        <f aca="false">CE866+CE$8/CE$9</f>
        <v>0.285599999999985</v>
      </c>
      <c r="CF867" s="67" t="e">
        <f aca="false">CA$1*CA$6*NORMSDIST(CA$1*((LN(CA$6/CA$2)+(CA$5+(CG867^2)/2)*CA$4)/(CG867*SQRT(CA$4))))-CA$1*CA$2*EXP(-CA$5*CA$4)*NORMSDIST(CA$1*((LN(CA$6/CA$2)+(CA$5+(CG867^2)/2)*CA$4)/(CG867*SQRT(CA$4))-CG867*SQRT(CA$4)))</f>
        <v>#VALUE!</v>
      </c>
      <c r="CG867" s="68" t="n">
        <f aca="false">CG866+CG$8/CG$9</f>
        <v>0.385599999999974</v>
      </c>
      <c r="CH867" s="67" t="e">
        <f aca="false">CA$1*CA$6*NORMSDIST(CA$1*((LN(CA$6/CA$2)+(CA$5+(CI867^2)/2)*CA$4)/(CI867*SQRT(CA$4))))-CA$1*CA$2*EXP(-CA$5*CA$4)*NORMSDIST(CA$1*((LN(CA$6/CA$2)+(CA$5+(CI867^2)/2)*CA$4)/(CI867*SQRT(CA$4))-CI867*SQRT(CA$4)))</f>
        <v>#VALUE!</v>
      </c>
      <c r="CI867" s="68" t="n">
        <f aca="false">CI866+CI$8/CI$9</f>
        <v>0.571199999999953</v>
      </c>
      <c r="CJ867" s="67" t="e">
        <f aca="false">CA$1*CA$6*NORMSDIST(CA$1*((LN(CA$6/CA$2)+(CA$5+(CK867^2)/2)*CA$4)/(CK867*SQRT(CA$4))))-CA$1*CA$2*EXP(-CA$5*CA$4)*NORMSDIST(CA$1*((LN(CA$6/CA$2)+(CA$5+(CK867^2)/2)*CA$4)/(CK867*SQRT(CA$4))-CK867*SQRT(CA$4)))</f>
        <v>#VALUE!</v>
      </c>
      <c r="CK867" s="68" t="n">
        <f aca="false">CK866+CK$8/CK$9</f>
        <v>1.0279999999999</v>
      </c>
      <c r="CL867" s="67" t="e">
        <f aca="false">CA$1*CA$6*NORMSDIST(CA$1*((LN(CA$6/CA$2)+(CA$5+(CM867^2)/2)*CA$4)/(CM867*SQRT(CA$4))))-CA$1*CA$2*EXP(-CA$5*CA$4)*NORMSDIST(CA$1*((LN(CA$6/CA$2)+(CA$5+(CM867^2)/2)*CA$4)/(CM867*SQRT(CA$4))-CM867*SQRT(CA$4)))</f>
        <v>#VALUE!</v>
      </c>
      <c r="CM867" s="68" t="n">
        <f aca="false">CM866+CM$8/CM$9</f>
        <v>1.9559999999998</v>
      </c>
      <c r="CN867" s="3"/>
      <c r="CO867" s="3"/>
      <c r="CP867" s="3"/>
      <c r="CQ867" s="3"/>
      <c r="CR867" s="3"/>
      <c r="CS867" s="3"/>
      <c r="CT867" s="67" t="e">
        <f aca="false">CU$1*CU$6*NORMSDIST(CU$1*((LN(CU$6/CU$2)+(CU$5+(CU867^2)/2)*CU$4)/(CU867*SQRT(CU$4))))-CU$1*CU$2*EXP(-CU$5*CU$4)*NORMSDIST(CU$1*((LN(CU$6/CU$2)+(CU$5+(CU867^2)/2)*CU$4)/(CU867*SQRT(CU$4))-CU867*SQRT(CU$4)))</f>
        <v>#VALUE!</v>
      </c>
      <c r="CU867" s="68" t="n">
        <f aca="false">CU866+CU$8/CU$9</f>
        <v>0.0856000000000014</v>
      </c>
      <c r="CV867" s="67" t="e">
        <f aca="false">CU$1*CU$6*NORMSDIST(CU$1*((LN(CU$6/CU$2)+(CU$5+(CW867^2)/2)*CU$4)/(CW867*SQRT(CU$4))))-CU$1*CU$2*EXP(-CU$5*CU$4)*NORMSDIST(CU$1*((LN(CU$6/CU$2)+(CU$5+(CW867^2)/2)*CU$4)/(CW867*SQRT(CU$4))-CW867*SQRT(CU$4)))</f>
        <v>#VALUE!</v>
      </c>
      <c r="CW867" s="68" t="n">
        <f aca="false">CW866+CW$8/CW$9</f>
        <v>0.185599999999996</v>
      </c>
      <c r="CX867" s="67" t="e">
        <f aca="false">CU$1*CU$6*NORMSDIST(CU$1*((LN(CU$6/CU$2)+(CU$5+(CY867^2)/2)*CU$4)/(CY867*SQRT(CU$4))))-CU$1*CU$2*EXP(-CU$5*CU$4)*NORMSDIST(CU$1*((LN(CU$6/CU$2)+(CU$5+(CY867^2)/2)*CU$4)/(CY867*SQRT(CU$4))-CY867*SQRT(CU$4)))</f>
        <v>#VALUE!</v>
      </c>
      <c r="CY867" s="68" t="n">
        <f aca="false">CY866+CY$8/CY$9</f>
        <v>0.285599999999985</v>
      </c>
      <c r="CZ867" s="67" t="e">
        <f aca="false">CU$1*CU$6*NORMSDIST(CU$1*((LN(CU$6/CU$2)+(CU$5+(DA867^2)/2)*CU$4)/(DA867*SQRT(CU$4))))-CU$1*CU$2*EXP(-CU$5*CU$4)*NORMSDIST(CU$1*((LN(CU$6/CU$2)+(CU$5+(DA867^2)/2)*CU$4)/(DA867*SQRT(CU$4))-DA867*SQRT(CU$4)))</f>
        <v>#VALUE!</v>
      </c>
      <c r="DA867" s="68" t="n">
        <f aca="false">DA866+DA$8/DA$9</f>
        <v>0.385599999999974</v>
      </c>
      <c r="DB867" s="67" t="e">
        <f aca="false">CU$1*CU$6*NORMSDIST(CU$1*((LN(CU$6/CU$2)+(CU$5+(DC867^2)/2)*CU$4)/(DC867*SQRT(CU$4))))-CU$1*CU$2*EXP(-CU$5*CU$4)*NORMSDIST(CU$1*((LN(CU$6/CU$2)+(CU$5+(DC867^2)/2)*CU$4)/(DC867*SQRT(CU$4))-DC867*SQRT(CU$4)))</f>
        <v>#VALUE!</v>
      </c>
      <c r="DC867" s="68" t="n">
        <f aca="false">DC866+DC$8/DC$9</f>
        <v>0.571199999999953</v>
      </c>
      <c r="DD867" s="67" t="e">
        <f aca="false">CU$1*CU$6*NORMSDIST(CU$1*((LN(CU$6/CU$2)+(CU$5+(DE867^2)/2)*CU$4)/(DE867*SQRT(CU$4))))-CU$1*CU$2*EXP(-CU$5*CU$4)*NORMSDIST(CU$1*((LN(CU$6/CU$2)+(CU$5+(DE867^2)/2)*CU$4)/(DE867*SQRT(CU$4))-DE867*SQRT(CU$4)))</f>
        <v>#VALUE!</v>
      </c>
      <c r="DE867" s="68" t="n">
        <f aca="false">DE866+DE$8/DE$9</f>
        <v>1.0279999999999</v>
      </c>
      <c r="DF867" s="67" t="e">
        <f aca="false">CU$1*CU$6*NORMSDIST(CU$1*((LN(CU$6/CU$2)+(CU$5+(DG867^2)/2)*CU$4)/(DG867*SQRT(CU$4))))-CU$1*CU$2*EXP(-CU$5*CU$4)*NORMSDIST(CU$1*((LN(CU$6/CU$2)+(CU$5+(DG867^2)/2)*CU$4)/(DG867*SQRT(CU$4))-DG867*SQRT(CU$4)))</f>
        <v>#VALUE!</v>
      </c>
      <c r="DG867" s="68" t="n">
        <f aca="false">DG866+DG$8/DG$9</f>
        <v>1.9559999999998</v>
      </c>
      <c r="DH867" s="3"/>
      <c r="DI867" s="3"/>
      <c r="DJ867" s="3"/>
      <c r="DK867" s="3"/>
      <c r="DL867" s="3"/>
      <c r="DM867" s="3"/>
      <c r="DN867" s="67" t="e">
        <f aca="false">DO$1*DO$6*NORMSDIST(DO$1*((LN(DO$6/DO$2)+(DO$5+(DO867^2)/2)*DO$4)/(DO867*SQRT(DO$4))))-DO$1*DO$2*EXP(-DO$5*DO$4)*NORMSDIST(DO$1*((LN(DO$6/DO$2)+(DO$5+(DO867^2)/2)*DO$4)/(DO867*SQRT(DO$4))-DO867*SQRT(DO$4)))</f>
        <v>#VALUE!</v>
      </c>
      <c r="DO867" s="68" t="n">
        <f aca="false">DO866+DO$8/DO$9</f>
        <v>0.0856000000000014</v>
      </c>
      <c r="DP867" s="67" t="e">
        <f aca="false">DO$1*DO$6*NORMSDIST(DO$1*((LN(DO$6/DO$2)+(DO$5+(DQ867^2)/2)*DO$4)/(DQ867*SQRT(DO$4))))-DO$1*DO$2*EXP(-DO$5*DO$4)*NORMSDIST(DO$1*((LN(DO$6/DO$2)+(DO$5+(DQ867^2)/2)*DO$4)/(DQ867*SQRT(DO$4))-DQ867*SQRT(DO$4)))</f>
        <v>#VALUE!</v>
      </c>
      <c r="DQ867" s="68" t="n">
        <f aca="false">DQ866+DQ$8/DQ$9</f>
        <v>0.185599999999996</v>
      </c>
      <c r="DR867" s="67" t="e">
        <f aca="false">DO$1*DO$6*NORMSDIST(DO$1*((LN(DO$6/DO$2)+(DO$5+(DS867^2)/2)*DO$4)/(DS867*SQRT(DO$4))))-DO$1*DO$2*EXP(-DO$5*DO$4)*NORMSDIST(DO$1*((LN(DO$6/DO$2)+(DO$5+(DS867^2)/2)*DO$4)/(DS867*SQRT(DO$4))-DS867*SQRT(DO$4)))</f>
        <v>#VALUE!</v>
      </c>
      <c r="DS867" s="68" t="n">
        <f aca="false">DS866+DS$8/DS$9</f>
        <v>0.285599999999985</v>
      </c>
      <c r="DT867" s="67" t="e">
        <f aca="false">DO$1*DO$6*NORMSDIST(DO$1*((LN(DO$6/DO$2)+(DO$5+(DU867^2)/2)*DO$4)/(DU867*SQRT(DO$4))))-DO$1*DO$2*EXP(-DO$5*DO$4)*NORMSDIST(DO$1*((LN(DO$6/DO$2)+(DO$5+(DU867^2)/2)*DO$4)/(DU867*SQRT(DO$4))-DU867*SQRT(DO$4)))</f>
        <v>#VALUE!</v>
      </c>
      <c r="DU867" s="68" t="n">
        <f aca="false">DU866+DU$8/DU$9</f>
        <v>0.385599999999974</v>
      </c>
      <c r="DV867" s="67" t="e">
        <f aca="false">DO$1*DO$6*NORMSDIST(DO$1*((LN(DO$6/DO$2)+(DO$5+(DW867^2)/2)*DO$4)/(DW867*SQRT(DO$4))))-DO$1*DO$2*EXP(-DO$5*DO$4)*NORMSDIST(DO$1*((LN(DO$6/DO$2)+(DO$5+(DW867^2)/2)*DO$4)/(DW867*SQRT(DO$4))-DW867*SQRT(DO$4)))</f>
        <v>#VALUE!</v>
      </c>
      <c r="DW867" s="68" t="n">
        <f aca="false">DW866+DW$8/DW$9</f>
        <v>0.571199999999953</v>
      </c>
      <c r="DX867" s="67" t="e">
        <f aca="false">DO$1*DO$6*NORMSDIST(DO$1*((LN(DO$6/DO$2)+(DO$5+(DY867^2)/2)*DO$4)/(DY867*SQRT(DO$4))))-DO$1*DO$2*EXP(-DO$5*DO$4)*NORMSDIST(DO$1*((LN(DO$6/DO$2)+(DO$5+(DY867^2)/2)*DO$4)/(DY867*SQRT(DO$4))-DY867*SQRT(DO$4)))</f>
        <v>#VALUE!</v>
      </c>
      <c r="DY867" s="68" t="n">
        <f aca="false">DY866+DY$8/DY$9</f>
        <v>1.0279999999999</v>
      </c>
      <c r="DZ867" s="67" t="e">
        <f aca="false">DO$1*DO$6*NORMSDIST(DO$1*((LN(DO$6/DO$2)+(DO$5+(EA867^2)/2)*DO$4)/(EA867*SQRT(DO$4))))-DO$1*DO$2*EXP(-DO$5*DO$4)*NORMSDIST(DO$1*((LN(DO$6/DO$2)+(DO$5+(EA867^2)/2)*DO$4)/(EA867*SQRT(DO$4))-EA867*SQRT(DO$4)))</f>
        <v>#VALUE!</v>
      </c>
      <c r="EA867" s="68" t="n">
        <f aca="false">EA866+EA$8/EA$9</f>
        <v>1.9559999999998</v>
      </c>
      <c r="EB867" s="3"/>
      <c r="EC867" s="3"/>
      <c r="ED867" s="3"/>
      <c r="EE867" s="3"/>
      <c r="EF867" s="3"/>
      <c r="EG867" s="3"/>
      <c r="EH867" s="67" t="e">
        <f aca="false">EI$1*EI$6*NORMSDIST(EI$1*((LN(EI$6/EI$2)+(EI$5+(EI867^2)/2)*EI$4)/(EI867*SQRT(EI$4))))-EI$1*EI$2*EXP(-EI$5*EI$4)*NORMSDIST(EI$1*((LN(EI$6/EI$2)+(EI$5+(EI867^2)/2)*EI$4)/(EI867*SQRT(EI$4))-EI867*SQRT(EI$4)))</f>
        <v>#VALUE!</v>
      </c>
      <c r="EI867" s="68" t="n">
        <f aca="false">EI866+EI$8/EI$9</f>
        <v>0.0856000000000014</v>
      </c>
      <c r="EJ867" s="67" t="e">
        <f aca="false">EI$1*EI$6*NORMSDIST(EI$1*((LN(EI$6/EI$2)+(EI$5+(EK867^2)/2)*EI$4)/(EK867*SQRT(EI$4))))-EI$1*EI$2*EXP(-EI$5*EI$4)*NORMSDIST(EI$1*((LN(EI$6/EI$2)+(EI$5+(EK867^2)/2)*EI$4)/(EK867*SQRT(EI$4))-EK867*SQRT(EI$4)))</f>
        <v>#VALUE!</v>
      </c>
      <c r="EK867" s="68" t="n">
        <f aca="false">EK866+EK$8/EK$9</f>
        <v>0.185599999999996</v>
      </c>
      <c r="EL867" s="67" t="e">
        <f aca="false">EI$1*EI$6*NORMSDIST(EI$1*((LN(EI$6/EI$2)+(EI$5+(EM867^2)/2)*EI$4)/(EM867*SQRT(EI$4))))-EI$1*EI$2*EXP(-EI$5*EI$4)*NORMSDIST(EI$1*((LN(EI$6/EI$2)+(EI$5+(EM867^2)/2)*EI$4)/(EM867*SQRT(EI$4))-EM867*SQRT(EI$4)))</f>
        <v>#VALUE!</v>
      </c>
      <c r="EM867" s="68" t="n">
        <f aca="false">EM866+EM$8/EM$9</f>
        <v>0.285599999999985</v>
      </c>
      <c r="EN867" s="67" t="e">
        <f aca="false">EI$1*EI$6*NORMSDIST(EI$1*((LN(EI$6/EI$2)+(EI$5+(EO867^2)/2)*EI$4)/(EO867*SQRT(EI$4))))-EI$1*EI$2*EXP(-EI$5*EI$4)*NORMSDIST(EI$1*((LN(EI$6/EI$2)+(EI$5+(EO867^2)/2)*EI$4)/(EO867*SQRT(EI$4))-EO867*SQRT(EI$4)))</f>
        <v>#VALUE!</v>
      </c>
      <c r="EO867" s="68" t="n">
        <f aca="false">EO866+EO$8/EO$9</f>
        <v>0.385599999999974</v>
      </c>
      <c r="EP867" s="67" t="e">
        <f aca="false">EI$1*EI$6*NORMSDIST(EI$1*((LN(EI$6/EI$2)+(EI$5+(EQ867^2)/2)*EI$4)/(EQ867*SQRT(EI$4))))-EI$1*EI$2*EXP(-EI$5*EI$4)*NORMSDIST(EI$1*((LN(EI$6/EI$2)+(EI$5+(EQ867^2)/2)*EI$4)/(EQ867*SQRT(EI$4))-EQ867*SQRT(EI$4)))</f>
        <v>#VALUE!</v>
      </c>
      <c r="EQ867" s="68" t="n">
        <f aca="false">EQ866+EQ$8/EQ$9</f>
        <v>0.571199999999953</v>
      </c>
      <c r="ER867" s="67" t="e">
        <f aca="false">EI$1*EI$6*NORMSDIST(EI$1*((LN(EI$6/EI$2)+(EI$5+(ES867^2)/2)*EI$4)/(ES867*SQRT(EI$4))))-EI$1*EI$2*EXP(-EI$5*EI$4)*NORMSDIST(EI$1*((LN(EI$6/EI$2)+(EI$5+(ES867^2)/2)*EI$4)/(ES867*SQRT(EI$4))-ES867*SQRT(EI$4)))</f>
        <v>#VALUE!</v>
      </c>
      <c r="ES867" s="68" t="n">
        <f aca="false">ES866+ES$8/ES$9</f>
        <v>1.0279999999999</v>
      </c>
      <c r="ET867" s="67" t="e">
        <f aca="false">EI$1*EI$6*NORMSDIST(EI$1*((LN(EI$6/EI$2)+(EI$5+(EU867^2)/2)*EI$4)/(EU867*SQRT(EI$4))))-EI$1*EI$2*EXP(-EI$5*EI$4)*NORMSDIST(EI$1*((LN(EI$6/EI$2)+(EI$5+(EU867^2)/2)*EI$4)/(EU867*SQRT(EI$4))-EU867*SQRT(EI$4)))</f>
        <v>#VALUE!</v>
      </c>
      <c r="EU867" s="68" t="n">
        <f aca="false">EU866+EU$8/EU$9</f>
        <v>1.9559999999998</v>
      </c>
      <c r="EV867" s="3"/>
      <c r="EW867" s="3"/>
      <c r="EX867" s="3"/>
      <c r="EY867" s="3"/>
      <c r="EZ867" s="3"/>
      <c r="FA867" s="3"/>
      <c r="FB867" s="67" t="e">
        <f aca="false">FC$1*FC$6*NORMSDIST(FC$1*((LN(FC$6/FC$2)+(FC$5+(FC867^2)/2)*FC$4)/(FC867*SQRT(FC$4))))-FC$1*FC$2*EXP(-FC$5*FC$4)*NORMSDIST(FC$1*((LN(FC$6/FC$2)+(FC$5+(FC867^2)/2)*FC$4)/(FC867*SQRT(FC$4))-FC867*SQRT(FC$4)))</f>
        <v>#VALUE!</v>
      </c>
      <c r="FC867" s="68" t="n">
        <f aca="false">FC866+FC$8/FC$9</f>
        <v>0.0856000000000014</v>
      </c>
      <c r="FD867" s="67" t="e">
        <f aca="false">FC$1*FC$6*NORMSDIST(FC$1*((LN(FC$6/FC$2)+(FC$5+(FE867^2)/2)*FC$4)/(FE867*SQRT(FC$4))))-FC$1*FC$2*EXP(-FC$5*FC$4)*NORMSDIST(FC$1*((LN(FC$6/FC$2)+(FC$5+(FE867^2)/2)*FC$4)/(FE867*SQRT(FC$4))-FE867*SQRT(FC$4)))</f>
        <v>#VALUE!</v>
      </c>
      <c r="FE867" s="68" t="n">
        <f aca="false">FE866+FE$8/FE$9</f>
        <v>0.185599999999996</v>
      </c>
      <c r="FF867" s="67" t="e">
        <f aca="false">FC$1*FC$6*NORMSDIST(FC$1*((LN(FC$6/FC$2)+(FC$5+(FG867^2)/2)*FC$4)/(FG867*SQRT(FC$4))))-FC$1*FC$2*EXP(-FC$5*FC$4)*NORMSDIST(FC$1*((LN(FC$6/FC$2)+(FC$5+(FG867^2)/2)*FC$4)/(FG867*SQRT(FC$4))-FG867*SQRT(FC$4)))</f>
        <v>#VALUE!</v>
      </c>
      <c r="FG867" s="68" t="n">
        <f aca="false">FG866+FG$8/FG$9</f>
        <v>0.285599999999985</v>
      </c>
      <c r="FH867" s="67" t="e">
        <f aca="false">FC$1*FC$6*NORMSDIST(FC$1*((LN(FC$6/FC$2)+(FC$5+(FI867^2)/2)*FC$4)/(FI867*SQRT(FC$4))))-FC$1*FC$2*EXP(-FC$5*FC$4)*NORMSDIST(FC$1*((LN(FC$6/FC$2)+(FC$5+(FI867^2)/2)*FC$4)/(FI867*SQRT(FC$4))-FI867*SQRT(FC$4)))</f>
        <v>#VALUE!</v>
      </c>
      <c r="FI867" s="68" t="n">
        <f aca="false">FI866+FI$8/FI$9</f>
        <v>0.385599999999974</v>
      </c>
      <c r="FJ867" s="67" t="e">
        <f aca="false">FC$1*FC$6*NORMSDIST(FC$1*((LN(FC$6/FC$2)+(FC$5+(FK867^2)/2)*FC$4)/(FK867*SQRT(FC$4))))-FC$1*FC$2*EXP(-FC$5*FC$4)*NORMSDIST(FC$1*((LN(FC$6/FC$2)+(FC$5+(FK867^2)/2)*FC$4)/(FK867*SQRT(FC$4))-FK867*SQRT(FC$4)))</f>
        <v>#VALUE!</v>
      </c>
      <c r="FK867" s="68" t="n">
        <f aca="false">FK866+FK$8/FK$9</f>
        <v>0.571199999999953</v>
      </c>
      <c r="FL867" s="67" t="e">
        <f aca="false">FC$1*FC$6*NORMSDIST(FC$1*((LN(FC$6/FC$2)+(FC$5+(FM867^2)/2)*FC$4)/(FM867*SQRT(FC$4))))-FC$1*FC$2*EXP(-FC$5*FC$4)*NORMSDIST(FC$1*((LN(FC$6/FC$2)+(FC$5+(FM867^2)/2)*FC$4)/(FM867*SQRT(FC$4))-FM867*SQRT(FC$4)))</f>
        <v>#VALUE!</v>
      </c>
      <c r="FM867" s="68" t="n">
        <f aca="false">FM866+FM$8/FM$9</f>
        <v>1.0279999999999</v>
      </c>
      <c r="FN867" s="67" t="e">
        <f aca="false">FC$1*FC$6*NORMSDIST(FC$1*((LN(FC$6/FC$2)+(FC$5+(FO867^2)/2)*FC$4)/(FO867*SQRT(FC$4))))-FC$1*FC$2*EXP(-FC$5*FC$4)*NORMSDIST(FC$1*((LN(FC$6/FC$2)+(FC$5+(FO867^2)/2)*FC$4)/(FO867*SQRT(FC$4))-FO867*SQRT(FC$4)))</f>
        <v>#VALUE!</v>
      </c>
      <c r="FO867" s="68" t="n">
        <f aca="false">FO866+FO$8/FO$9</f>
        <v>1.9559999999998</v>
      </c>
      <c r="FP867" s="2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</row>
    <row r="868" s="1" customFormat="true" ht="13.5" hidden="false" customHeight="true" outlineLevel="0" collapsed="false">
      <c r="Q868" s="2"/>
      <c r="R868" s="67" t="e">
        <f aca="false">S$1*S$6*NORMSDIST(S$1*((LN(S$6/S$2)+(S$5+(S868^2)/2)*S$4)/(S868*SQRT(S$4))))-S$1*S$2*EXP(-S$5*S$4)*NORMSDIST(S$1*((LN(S$6/S$2)+(S$5+(S868^2)/2)*S$4)/(S868*SQRT(S$4))-S868*SQRT(S$4)))</f>
        <v>#VALUE!</v>
      </c>
      <c r="S868" s="68" t="n">
        <f aca="false">S867+S$8/S$9</f>
        <v>0.0857000000000014</v>
      </c>
      <c r="T868" s="67" t="e">
        <f aca="false">S$1*S$6*NORMSDIST(S$1*((LN(S$6/S$2)+(S$5+(U868^2)/2)*S$4)/(U868*SQRT(S$4))))-S$1*S$2*EXP(-S$5*S$4)*NORMSDIST(S$1*((LN(S$6/S$2)+(S$5+(U868^2)/2)*S$4)/(U868*SQRT(S$4))-U868*SQRT(S$4)))</f>
        <v>#VALUE!</v>
      </c>
      <c r="U868" s="68" t="n">
        <f aca="false">U867+U$8/U$9</f>
        <v>0.185699999999996</v>
      </c>
      <c r="V868" s="67" t="e">
        <f aca="false">S$1*S$6*NORMSDIST(S$1*((LN(S$6/S$2)+(S$5+(W868^2)/2)*S$4)/(W868*SQRT(S$4))))-S$1*S$2*EXP(-S$5*S$4)*NORMSDIST(S$1*((LN(S$6/S$2)+(S$5+(W868^2)/2)*S$4)/(W868*SQRT(S$4))-W868*SQRT(S$4)))</f>
        <v>#VALUE!</v>
      </c>
      <c r="W868" s="68" t="n">
        <f aca="false">W867+W$8/W$9</f>
        <v>0.285699999999985</v>
      </c>
      <c r="X868" s="67" t="e">
        <f aca="false">S$1*S$6*NORMSDIST(S$1*((LN(S$6/S$2)+(S$5+(Y868^2)/2)*S$4)/(Y868*SQRT(S$4))))-S$1*S$2*EXP(-S$5*S$4)*NORMSDIST(S$1*((LN(S$6/S$2)+(S$5+(Y868^2)/2)*S$4)/(Y868*SQRT(S$4))-Y868*SQRT(S$4)))</f>
        <v>#VALUE!</v>
      </c>
      <c r="Y868" s="68" t="n">
        <f aca="false">Y867+Y$8/Y$9</f>
        <v>0.385699999999974</v>
      </c>
      <c r="Z868" s="67" t="e">
        <f aca="false">S$1*S$6*NORMSDIST(S$1*((LN(S$6/S$2)+(S$5+(AA868^2)/2)*S$4)/(AA868*SQRT(S$4))))-S$1*S$2*EXP(-S$5*S$4)*NORMSDIST(S$1*((LN(S$6/S$2)+(S$5+(AA868^2)/2)*S$4)/(AA868*SQRT(S$4))-AA868*SQRT(S$4)))</f>
        <v>#VALUE!</v>
      </c>
      <c r="AA868" s="68" t="n">
        <f aca="false">AA867+AA$8/AA$9</f>
        <v>0.571399999999953</v>
      </c>
      <c r="AB868" s="67" t="e">
        <f aca="false">S$1*S$6*NORMSDIST(S$1*((LN(S$6/S$2)+(S$5+(AC868^2)/2)*S$4)/(AC868*SQRT(S$4))))-S$1*S$2*EXP(-S$5*S$4)*NORMSDIST(S$1*((LN(S$6/S$2)+(S$5+(AC868^2)/2)*S$4)/(AC868*SQRT(S$4))-AC868*SQRT(S$4)))</f>
        <v>#VALUE!</v>
      </c>
      <c r="AC868" s="68" t="n">
        <f aca="false">AC867+AC$8/AC$9</f>
        <v>1.0284999999999</v>
      </c>
      <c r="AD868" s="67" t="e">
        <f aca="false">S$1*S$6*NORMSDIST(S$1*((LN(S$6/S$2)+(S$5+(AE868^2)/2)*S$4)/(AE868*SQRT(S$4))))-S$1*S$2*EXP(-S$5*S$4)*NORMSDIST(S$1*((LN(S$6/S$2)+(S$5+(AE868^2)/2)*S$4)/(AE868*SQRT(S$4))-AE868*SQRT(S$4)))</f>
        <v>#VALUE!</v>
      </c>
      <c r="AE868" s="68" t="n">
        <f aca="false">AE867+AE$8/AE$9</f>
        <v>1.9569999999998</v>
      </c>
      <c r="AF868" s="3"/>
      <c r="AG868" s="3"/>
      <c r="AH868" s="3"/>
      <c r="AI868" s="3"/>
      <c r="AJ868" s="3"/>
      <c r="AK868" s="3"/>
      <c r="AL868" s="67" t="e">
        <f aca="false">AM$1*AM$6*NORMSDIST(AM$1*((LN(AM$6/AM$2)+(AM$5+(AM868^2)/2)*AM$4)/(AM868*SQRT(AM$4))))-AM$1*AM$2*EXP(-AM$5*AM$4)*NORMSDIST(AM$1*((LN(AM$6/AM$2)+(AM$5+(AM868^2)/2)*AM$4)/(AM868*SQRT(AM$4))-AM868*SQRT(AM$4)))</f>
        <v>#VALUE!</v>
      </c>
      <c r="AM868" s="68" t="n">
        <f aca="false">AM867+AM$8/AM$9</f>
        <v>0.0857000000000014</v>
      </c>
      <c r="AN868" s="67" t="e">
        <f aca="false">AM$1*AM$6*NORMSDIST(AM$1*((LN(AM$6/AM$2)+(AM$5+(AO868^2)/2)*AM$4)/(AO868*SQRT(AM$4))))-AM$1*AM$2*EXP(-AM$5*AM$4)*NORMSDIST(AM$1*((LN(AM$6/AM$2)+(AM$5+(AO868^2)/2)*AM$4)/(AO868*SQRT(AM$4))-AO868*SQRT(AM$4)))</f>
        <v>#VALUE!</v>
      </c>
      <c r="AO868" s="68" t="n">
        <f aca="false">AO867+AO$8/AO$9</f>
        <v>0.185699999999996</v>
      </c>
      <c r="AP868" s="67" t="e">
        <f aca="false">AM$1*AM$6*NORMSDIST(AM$1*((LN(AM$6/AM$2)+(AM$5+(AQ868^2)/2)*AM$4)/(AQ868*SQRT(AM$4))))-AM$1*AM$2*EXP(-AM$5*AM$4)*NORMSDIST(AM$1*((LN(AM$6/AM$2)+(AM$5+(AQ868^2)/2)*AM$4)/(AQ868*SQRT(AM$4))-AQ868*SQRT(AM$4)))</f>
        <v>#VALUE!</v>
      </c>
      <c r="AQ868" s="68" t="n">
        <f aca="false">AQ867+AQ$8/AQ$9</f>
        <v>0.285699999999985</v>
      </c>
      <c r="AR868" s="67" t="e">
        <f aca="false">AM$1*AM$6*NORMSDIST(AM$1*((LN(AM$6/AM$2)+(AM$5+(AS868^2)/2)*AM$4)/(AS868*SQRT(AM$4))))-AM$1*AM$2*EXP(-AM$5*AM$4)*NORMSDIST(AM$1*((LN(AM$6/AM$2)+(AM$5+(AS868^2)/2)*AM$4)/(AS868*SQRT(AM$4))-AS868*SQRT(AM$4)))</f>
        <v>#VALUE!</v>
      </c>
      <c r="AS868" s="68" t="n">
        <f aca="false">AS867+AS$8/AS$9</f>
        <v>0.385699999999974</v>
      </c>
      <c r="AT868" s="67" t="e">
        <f aca="false">AM$1*AM$6*NORMSDIST(AM$1*((LN(AM$6/AM$2)+(AM$5+(AU868^2)/2)*AM$4)/(AU868*SQRT(AM$4))))-AM$1*AM$2*EXP(-AM$5*AM$4)*NORMSDIST(AM$1*((LN(AM$6/AM$2)+(AM$5+(AU868^2)/2)*AM$4)/(AU868*SQRT(AM$4))-AU868*SQRT(AM$4)))</f>
        <v>#VALUE!</v>
      </c>
      <c r="AU868" s="68" t="n">
        <f aca="false">AU867+AU$8/AU$9</f>
        <v>0.571399999999953</v>
      </c>
      <c r="AV868" s="67" t="e">
        <f aca="false">AM$1*AM$6*NORMSDIST(AM$1*((LN(AM$6/AM$2)+(AM$5+(AW868^2)/2)*AM$4)/(AW868*SQRT(AM$4))))-AM$1*AM$2*EXP(-AM$5*AM$4)*NORMSDIST(AM$1*((LN(AM$6/AM$2)+(AM$5+(AW868^2)/2)*AM$4)/(AW868*SQRT(AM$4))-AW868*SQRT(AM$4)))</f>
        <v>#VALUE!</v>
      </c>
      <c r="AW868" s="68" t="n">
        <f aca="false">AW867+AW$8/AW$9</f>
        <v>1.0284999999999</v>
      </c>
      <c r="AX868" s="67" t="e">
        <f aca="false">AM$1*AM$6*NORMSDIST(AM$1*((LN(AM$6/AM$2)+(AM$5+(AY868^2)/2)*AM$4)/(AY868*SQRT(AM$4))))-AM$1*AM$2*EXP(-AM$5*AM$4)*NORMSDIST(AM$1*((LN(AM$6/AM$2)+(AM$5+(AY868^2)/2)*AM$4)/(AY868*SQRT(AM$4))-AY868*SQRT(AM$4)))</f>
        <v>#VALUE!</v>
      </c>
      <c r="AY868" s="68" t="n">
        <f aca="false">AY867+AY$8/AY$9</f>
        <v>1.9569999999998</v>
      </c>
      <c r="AZ868" s="3"/>
      <c r="BA868" s="3"/>
      <c r="BB868" s="3"/>
      <c r="BC868" s="3"/>
      <c r="BD868" s="3"/>
      <c r="BE868" s="3"/>
      <c r="BF868" s="67" t="e">
        <f aca="false">BG$1*BG$6*NORMSDIST(BG$1*((LN(BG$6/BG$2)+(BG$5+(BG868^2)/2)*BG$4)/(BG868*SQRT(BG$4))))-BG$1*BG$2*EXP(-BG$5*BG$4)*NORMSDIST(BG$1*((LN(BG$6/BG$2)+(BG$5+(BG868^2)/2)*BG$4)/(BG868*SQRT(BG$4))-BG868*SQRT(BG$4)))</f>
        <v>#VALUE!</v>
      </c>
      <c r="BG868" s="68" t="n">
        <f aca="false">BG867+BG$8/BG$9</f>
        <v>0.0857000000000014</v>
      </c>
      <c r="BH868" s="67" t="e">
        <f aca="false">BG$1*BG$6*NORMSDIST(BG$1*((LN(BG$6/BG$2)+(BG$5+(BI868^2)/2)*BG$4)/(BI868*SQRT(BG$4))))-BG$1*BG$2*EXP(-BG$5*BG$4)*NORMSDIST(BG$1*((LN(BG$6/BG$2)+(BG$5+(BI868^2)/2)*BG$4)/(BI868*SQRT(BG$4))-BI868*SQRT(BG$4)))</f>
        <v>#VALUE!</v>
      </c>
      <c r="BI868" s="68" t="n">
        <f aca="false">BI867+BI$8/BI$9</f>
        <v>0.185699999999996</v>
      </c>
      <c r="BJ868" s="67" t="e">
        <f aca="false">BG$1*BG$6*NORMSDIST(BG$1*((LN(BG$6/BG$2)+(BG$5+(BK868^2)/2)*BG$4)/(BK868*SQRT(BG$4))))-BG$1*BG$2*EXP(-BG$5*BG$4)*NORMSDIST(BG$1*((LN(BG$6/BG$2)+(BG$5+(BK868^2)/2)*BG$4)/(BK868*SQRT(BG$4))-BK868*SQRT(BG$4)))</f>
        <v>#VALUE!</v>
      </c>
      <c r="BK868" s="68" t="n">
        <f aca="false">BK867+BK$8/BK$9</f>
        <v>0.285699999999985</v>
      </c>
      <c r="BL868" s="67" t="e">
        <f aca="false">BG$1*BG$6*NORMSDIST(BG$1*((LN(BG$6/BG$2)+(BG$5+(BM868^2)/2)*BG$4)/(BM868*SQRT(BG$4))))-BG$1*BG$2*EXP(-BG$5*BG$4)*NORMSDIST(BG$1*((LN(BG$6/BG$2)+(BG$5+(BM868^2)/2)*BG$4)/(BM868*SQRT(BG$4))-BM868*SQRT(BG$4)))</f>
        <v>#VALUE!</v>
      </c>
      <c r="BM868" s="68" t="n">
        <f aca="false">BM867+BM$8/BM$9</f>
        <v>0.385699999999974</v>
      </c>
      <c r="BN868" s="67" t="e">
        <f aca="false">BG$1*BG$6*NORMSDIST(BG$1*((LN(BG$6/BG$2)+(BG$5+(BO868^2)/2)*BG$4)/(BO868*SQRT(BG$4))))-BG$1*BG$2*EXP(-BG$5*BG$4)*NORMSDIST(BG$1*((LN(BG$6/BG$2)+(BG$5+(BO868^2)/2)*BG$4)/(BO868*SQRT(BG$4))-BO868*SQRT(BG$4)))</f>
        <v>#VALUE!</v>
      </c>
      <c r="BO868" s="68" t="n">
        <f aca="false">BO867+BO$8/BO$9</f>
        <v>0.571399999999953</v>
      </c>
      <c r="BP868" s="67" t="e">
        <f aca="false">BG$1*BG$6*NORMSDIST(BG$1*((LN(BG$6/BG$2)+(BG$5+(BQ868^2)/2)*BG$4)/(BQ868*SQRT(BG$4))))-BG$1*BG$2*EXP(-BG$5*BG$4)*NORMSDIST(BG$1*((LN(BG$6/BG$2)+(BG$5+(BQ868^2)/2)*BG$4)/(BQ868*SQRT(BG$4))-BQ868*SQRT(BG$4)))</f>
        <v>#VALUE!</v>
      </c>
      <c r="BQ868" s="68" t="n">
        <f aca="false">BQ867+BQ$8/BQ$9</f>
        <v>1.0284999999999</v>
      </c>
      <c r="BR868" s="67" t="e">
        <f aca="false">BG$1*BG$6*NORMSDIST(BG$1*((LN(BG$6/BG$2)+(BG$5+(BS868^2)/2)*BG$4)/(BS868*SQRT(BG$4))))-BG$1*BG$2*EXP(-BG$5*BG$4)*NORMSDIST(BG$1*((LN(BG$6/BG$2)+(BG$5+(BS868^2)/2)*BG$4)/(BS868*SQRT(BG$4))-BS868*SQRT(BG$4)))</f>
        <v>#VALUE!</v>
      </c>
      <c r="BS868" s="68" t="n">
        <f aca="false">BS867+BS$8/BS$9</f>
        <v>1.9569999999998</v>
      </c>
      <c r="BT868" s="3"/>
      <c r="BU868" s="3"/>
      <c r="BV868" s="3"/>
      <c r="BW868" s="3"/>
      <c r="BX868" s="3"/>
      <c r="BY868" s="3"/>
      <c r="BZ868" s="67" t="e">
        <f aca="false">CA$1*CA$6*NORMSDIST(CA$1*((LN(CA$6/CA$2)+(CA$5+(CA868^2)/2)*CA$4)/(CA868*SQRT(CA$4))))-CA$1*CA$2*EXP(-CA$5*CA$4)*NORMSDIST(CA$1*((LN(CA$6/CA$2)+(CA$5+(CA868^2)/2)*CA$4)/(CA868*SQRT(CA$4))-CA868*SQRT(CA$4)))</f>
        <v>#VALUE!</v>
      </c>
      <c r="CA868" s="68" t="n">
        <f aca="false">CA867+CA$8/CA$9</f>
        <v>0.0857000000000014</v>
      </c>
      <c r="CB868" s="67" t="e">
        <f aca="false">CA$1*CA$6*NORMSDIST(CA$1*((LN(CA$6/CA$2)+(CA$5+(CC868^2)/2)*CA$4)/(CC868*SQRT(CA$4))))-CA$1*CA$2*EXP(-CA$5*CA$4)*NORMSDIST(CA$1*((LN(CA$6/CA$2)+(CA$5+(CC868^2)/2)*CA$4)/(CC868*SQRT(CA$4))-CC868*SQRT(CA$4)))</f>
        <v>#VALUE!</v>
      </c>
      <c r="CC868" s="68" t="n">
        <f aca="false">CC867+CC$8/CC$9</f>
        <v>0.185699999999996</v>
      </c>
      <c r="CD868" s="67" t="e">
        <f aca="false">CA$1*CA$6*NORMSDIST(CA$1*((LN(CA$6/CA$2)+(CA$5+(CE868^2)/2)*CA$4)/(CE868*SQRT(CA$4))))-CA$1*CA$2*EXP(-CA$5*CA$4)*NORMSDIST(CA$1*((LN(CA$6/CA$2)+(CA$5+(CE868^2)/2)*CA$4)/(CE868*SQRT(CA$4))-CE868*SQRT(CA$4)))</f>
        <v>#VALUE!</v>
      </c>
      <c r="CE868" s="68" t="n">
        <f aca="false">CE867+CE$8/CE$9</f>
        <v>0.285699999999985</v>
      </c>
      <c r="CF868" s="67" t="e">
        <f aca="false">CA$1*CA$6*NORMSDIST(CA$1*((LN(CA$6/CA$2)+(CA$5+(CG868^2)/2)*CA$4)/(CG868*SQRT(CA$4))))-CA$1*CA$2*EXP(-CA$5*CA$4)*NORMSDIST(CA$1*((LN(CA$6/CA$2)+(CA$5+(CG868^2)/2)*CA$4)/(CG868*SQRT(CA$4))-CG868*SQRT(CA$4)))</f>
        <v>#VALUE!</v>
      </c>
      <c r="CG868" s="68" t="n">
        <f aca="false">CG867+CG$8/CG$9</f>
        <v>0.385699999999974</v>
      </c>
      <c r="CH868" s="67" t="e">
        <f aca="false">CA$1*CA$6*NORMSDIST(CA$1*((LN(CA$6/CA$2)+(CA$5+(CI868^2)/2)*CA$4)/(CI868*SQRT(CA$4))))-CA$1*CA$2*EXP(-CA$5*CA$4)*NORMSDIST(CA$1*((LN(CA$6/CA$2)+(CA$5+(CI868^2)/2)*CA$4)/(CI868*SQRT(CA$4))-CI868*SQRT(CA$4)))</f>
        <v>#VALUE!</v>
      </c>
      <c r="CI868" s="68" t="n">
        <f aca="false">CI867+CI$8/CI$9</f>
        <v>0.571399999999953</v>
      </c>
      <c r="CJ868" s="67" t="e">
        <f aca="false">CA$1*CA$6*NORMSDIST(CA$1*((LN(CA$6/CA$2)+(CA$5+(CK868^2)/2)*CA$4)/(CK868*SQRT(CA$4))))-CA$1*CA$2*EXP(-CA$5*CA$4)*NORMSDIST(CA$1*((LN(CA$6/CA$2)+(CA$5+(CK868^2)/2)*CA$4)/(CK868*SQRT(CA$4))-CK868*SQRT(CA$4)))</f>
        <v>#VALUE!</v>
      </c>
      <c r="CK868" s="68" t="n">
        <f aca="false">CK867+CK$8/CK$9</f>
        <v>1.0284999999999</v>
      </c>
      <c r="CL868" s="67" t="e">
        <f aca="false">CA$1*CA$6*NORMSDIST(CA$1*((LN(CA$6/CA$2)+(CA$5+(CM868^2)/2)*CA$4)/(CM868*SQRT(CA$4))))-CA$1*CA$2*EXP(-CA$5*CA$4)*NORMSDIST(CA$1*((LN(CA$6/CA$2)+(CA$5+(CM868^2)/2)*CA$4)/(CM868*SQRT(CA$4))-CM868*SQRT(CA$4)))</f>
        <v>#VALUE!</v>
      </c>
      <c r="CM868" s="68" t="n">
        <f aca="false">CM867+CM$8/CM$9</f>
        <v>1.9569999999998</v>
      </c>
      <c r="CN868" s="3"/>
      <c r="CO868" s="3"/>
      <c r="CP868" s="3"/>
      <c r="CQ868" s="3"/>
      <c r="CR868" s="3"/>
      <c r="CS868" s="3"/>
      <c r="CT868" s="67" t="e">
        <f aca="false">CU$1*CU$6*NORMSDIST(CU$1*((LN(CU$6/CU$2)+(CU$5+(CU868^2)/2)*CU$4)/(CU868*SQRT(CU$4))))-CU$1*CU$2*EXP(-CU$5*CU$4)*NORMSDIST(CU$1*((LN(CU$6/CU$2)+(CU$5+(CU868^2)/2)*CU$4)/(CU868*SQRT(CU$4))-CU868*SQRT(CU$4)))</f>
        <v>#VALUE!</v>
      </c>
      <c r="CU868" s="68" t="n">
        <f aca="false">CU867+CU$8/CU$9</f>
        <v>0.0857000000000014</v>
      </c>
      <c r="CV868" s="67" t="e">
        <f aca="false">CU$1*CU$6*NORMSDIST(CU$1*((LN(CU$6/CU$2)+(CU$5+(CW868^2)/2)*CU$4)/(CW868*SQRT(CU$4))))-CU$1*CU$2*EXP(-CU$5*CU$4)*NORMSDIST(CU$1*((LN(CU$6/CU$2)+(CU$5+(CW868^2)/2)*CU$4)/(CW868*SQRT(CU$4))-CW868*SQRT(CU$4)))</f>
        <v>#VALUE!</v>
      </c>
      <c r="CW868" s="68" t="n">
        <f aca="false">CW867+CW$8/CW$9</f>
        <v>0.185699999999996</v>
      </c>
      <c r="CX868" s="67" t="e">
        <f aca="false">CU$1*CU$6*NORMSDIST(CU$1*((LN(CU$6/CU$2)+(CU$5+(CY868^2)/2)*CU$4)/(CY868*SQRT(CU$4))))-CU$1*CU$2*EXP(-CU$5*CU$4)*NORMSDIST(CU$1*((LN(CU$6/CU$2)+(CU$5+(CY868^2)/2)*CU$4)/(CY868*SQRT(CU$4))-CY868*SQRT(CU$4)))</f>
        <v>#VALUE!</v>
      </c>
      <c r="CY868" s="68" t="n">
        <f aca="false">CY867+CY$8/CY$9</f>
        <v>0.285699999999985</v>
      </c>
      <c r="CZ868" s="67" t="e">
        <f aca="false">CU$1*CU$6*NORMSDIST(CU$1*((LN(CU$6/CU$2)+(CU$5+(DA868^2)/2)*CU$4)/(DA868*SQRT(CU$4))))-CU$1*CU$2*EXP(-CU$5*CU$4)*NORMSDIST(CU$1*((LN(CU$6/CU$2)+(CU$5+(DA868^2)/2)*CU$4)/(DA868*SQRT(CU$4))-DA868*SQRT(CU$4)))</f>
        <v>#VALUE!</v>
      </c>
      <c r="DA868" s="68" t="n">
        <f aca="false">DA867+DA$8/DA$9</f>
        <v>0.385699999999974</v>
      </c>
      <c r="DB868" s="67" t="e">
        <f aca="false">CU$1*CU$6*NORMSDIST(CU$1*((LN(CU$6/CU$2)+(CU$5+(DC868^2)/2)*CU$4)/(DC868*SQRT(CU$4))))-CU$1*CU$2*EXP(-CU$5*CU$4)*NORMSDIST(CU$1*((LN(CU$6/CU$2)+(CU$5+(DC868^2)/2)*CU$4)/(DC868*SQRT(CU$4))-DC868*SQRT(CU$4)))</f>
        <v>#VALUE!</v>
      </c>
      <c r="DC868" s="68" t="n">
        <f aca="false">DC867+DC$8/DC$9</f>
        <v>0.571399999999953</v>
      </c>
      <c r="DD868" s="67" t="e">
        <f aca="false">CU$1*CU$6*NORMSDIST(CU$1*((LN(CU$6/CU$2)+(CU$5+(DE868^2)/2)*CU$4)/(DE868*SQRT(CU$4))))-CU$1*CU$2*EXP(-CU$5*CU$4)*NORMSDIST(CU$1*((LN(CU$6/CU$2)+(CU$5+(DE868^2)/2)*CU$4)/(DE868*SQRT(CU$4))-DE868*SQRT(CU$4)))</f>
        <v>#VALUE!</v>
      </c>
      <c r="DE868" s="68" t="n">
        <f aca="false">DE867+DE$8/DE$9</f>
        <v>1.0284999999999</v>
      </c>
      <c r="DF868" s="67" t="e">
        <f aca="false">CU$1*CU$6*NORMSDIST(CU$1*((LN(CU$6/CU$2)+(CU$5+(DG868^2)/2)*CU$4)/(DG868*SQRT(CU$4))))-CU$1*CU$2*EXP(-CU$5*CU$4)*NORMSDIST(CU$1*((LN(CU$6/CU$2)+(CU$5+(DG868^2)/2)*CU$4)/(DG868*SQRT(CU$4))-DG868*SQRT(CU$4)))</f>
        <v>#VALUE!</v>
      </c>
      <c r="DG868" s="68" t="n">
        <f aca="false">DG867+DG$8/DG$9</f>
        <v>1.9569999999998</v>
      </c>
      <c r="DH868" s="3"/>
      <c r="DI868" s="3"/>
      <c r="DJ868" s="3"/>
      <c r="DK868" s="3"/>
      <c r="DL868" s="3"/>
      <c r="DM868" s="3"/>
      <c r="DN868" s="67" t="e">
        <f aca="false">DO$1*DO$6*NORMSDIST(DO$1*((LN(DO$6/DO$2)+(DO$5+(DO868^2)/2)*DO$4)/(DO868*SQRT(DO$4))))-DO$1*DO$2*EXP(-DO$5*DO$4)*NORMSDIST(DO$1*((LN(DO$6/DO$2)+(DO$5+(DO868^2)/2)*DO$4)/(DO868*SQRT(DO$4))-DO868*SQRT(DO$4)))</f>
        <v>#VALUE!</v>
      </c>
      <c r="DO868" s="68" t="n">
        <f aca="false">DO867+DO$8/DO$9</f>
        <v>0.0857000000000014</v>
      </c>
      <c r="DP868" s="67" t="e">
        <f aca="false">DO$1*DO$6*NORMSDIST(DO$1*((LN(DO$6/DO$2)+(DO$5+(DQ868^2)/2)*DO$4)/(DQ868*SQRT(DO$4))))-DO$1*DO$2*EXP(-DO$5*DO$4)*NORMSDIST(DO$1*((LN(DO$6/DO$2)+(DO$5+(DQ868^2)/2)*DO$4)/(DQ868*SQRT(DO$4))-DQ868*SQRT(DO$4)))</f>
        <v>#VALUE!</v>
      </c>
      <c r="DQ868" s="68" t="n">
        <f aca="false">DQ867+DQ$8/DQ$9</f>
        <v>0.185699999999996</v>
      </c>
      <c r="DR868" s="67" t="e">
        <f aca="false">DO$1*DO$6*NORMSDIST(DO$1*((LN(DO$6/DO$2)+(DO$5+(DS868^2)/2)*DO$4)/(DS868*SQRT(DO$4))))-DO$1*DO$2*EXP(-DO$5*DO$4)*NORMSDIST(DO$1*((LN(DO$6/DO$2)+(DO$5+(DS868^2)/2)*DO$4)/(DS868*SQRT(DO$4))-DS868*SQRT(DO$4)))</f>
        <v>#VALUE!</v>
      </c>
      <c r="DS868" s="68" t="n">
        <f aca="false">DS867+DS$8/DS$9</f>
        <v>0.285699999999985</v>
      </c>
      <c r="DT868" s="67" t="e">
        <f aca="false">DO$1*DO$6*NORMSDIST(DO$1*((LN(DO$6/DO$2)+(DO$5+(DU868^2)/2)*DO$4)/(DU868*SQRT(DO$4))))-DO$1*DO$2*EXP(-DO$5*DO$4)*NORMSDIST(DO$1*((LN(DO$6/DO$2)+(DO$5+(DU868^2)/2)*DO$4)/(DU868*SQRT(DO$4))-DU868*SQRT(DO$4)))</f>
        <v>#VALUE!</v>
      </c>
      <c r="DU868" s="68" t="n">
        <f aca="false">DU867+DU$8/DU$9</f>
        <v>0.385699999999974</v>
      </c>
      <c r="DV868" s="67" t="e">
        <f aca="false">DO$1*DO$6*NORMSDIST(DO$1*((LN(DO$6/DO$2)+(DO$5+(DW868^2)/2)*DO$4)/(DW868*SQRT(DO$4))))-DO$1*DO$2*EXP(-DO$5*DO$4)*NORMSDIST(DO$1*((LN(DO$6/DO$2)+(DO$5+(DW868^2)/2)*DO$4)/(DW868*SQRT(DO$4))-DW868*SQRT(DO$4)))</f>
        <v>#VALUE!</v>
      </c>
      <c r="DW868" s="68" t="n">
        <f aca="false">DW867+DW$8/DW$9</f>
        <v>0.571399999999953</v>
      </c>
      <c r="DX868" s="67" t="e">
        <f aca="false">DO$1*DO$6*NORMSDIST(DO$1*((LN(DO$6/DO$2)+(DO$5+(DY868^2)/2)*DO$4)/(DY868*SQRT(DO$4))))-DO$1*DO$2*EXP(-DO$5*DO$4)*NORMSDIST(DO$1*((LN(DO$6/DO$2)+(DO$5+(DY868^2)/2)*DO$4)/(DY868*SQRT(DO$4))-DY868*SQRT(DO$4)))</f>
        <v>#VALUE!</v>
      </c>
      <c r="DY868" s="68" t="n">
        <f aca="false">DY867+DY$8/DY$9</f>
        <v>1.0284999999999</v>
      </c>
      <c r="DZ868" s="67" t="e">
        <f aca="false">DO$1*DO$6*NORMSDIST(DO$1*((LN(DO$6/DO$2)+(DO$5+(EA868^2)/2)*DO$4)/(EA868*SQRT(DO$4))))-DO$1*DO$2*EXP(-DO$5*DO$4)*NORMSDIST(DO$1*((LN(DO$6/DO$2)+(DO$5+(EA868^2)/2)*DO$4)/(EA868*SQRT(DO$4))-EA868*SQRT(DO$4)))</f>
        <v>#VALUE!</v>
      </c>
      <c r="EA868" s="68" t="n">
        <f aca="false">EA867+EA$8/EA$9</f>
        <v>1.9569999999998</v>
      </c>
      <c r="EB868" s="3"/>
      <c r="EC868" s="3"/>
      <c r="ED868" s="3"/>
      <c r="EE868" s="3"/>
      <c r="EF868" s="3"/>
      <c r="EG868" s="3"/>
      <c r="EH868" s="67" t="e">
        <f aca="false">EI$1*EI$6*NORMSDIST(EI$1*((LN(EI$6/EI$2)+(EI$5+(EI868^2)/2)*EI$4)/(EI868*SQRT(EI$4))))-EI$1*EI$2*EXP(-EI$5*EI$4)*NORMSDIST(EI$1*((LN(EI$6/EI$2)+(EI$5+(EI868^2)/2)*EI$4)/(EI868*SQRT(EI$4))-EI868*SQRT(EI$4)))</f>
        <v>#VALUE!</v>
      </c>
      <c r="EI868" s="68" t="n">
        <f aca="false">EI867+EI$8/EI$9</f>
        <v>0.0857000000000014</v>
      </c>
      <c r="EJ868" s="67" t="e">
        <f aca="false">EI$1*EI$6*NORMSDIST(EI$1*((LN(EI$6/EI$2)+(EI$5+(EK868^2)/2)*EI$4)/(EK868*SQRT(EI$4))))-EI$1*EI$2*EXP(-EI$5*EI$4)*NORMSDIST(EI$1*((LN(EI$6/EI$2)+(EI$5+(EK868^2)/2)*EI$4)/(EK868*SQRT(EI$4))-EK868*SQRT(EI$4)))</f>
        <v>#VALUE!</v>
      </c>
      <c r="EK868" s="68" t="n">
        <f aca="false">EK867+EK$8/EK$9</f>
        <v>0.185699999999996</v>
      </c>
      <c r="EL868" s="67" t="e">
        <f aca="false">EI$1*EI$6*NORMSDIST(EI$1*((LN(EI$6/EI$2)+(EI$5+(EM868^2)/2)*EI$4)/(EM868*SQRT(EI$4))))-EI$1*EI$2*EXP(-EI$5*EI$4)*NORMSDIST(EI$1*((LN(EI$6/EI$2)+(EI$5+(EM868^2)/2)*EI$4)/(EM868*SQRT(EI$4))-EM868*SQRT(EI$4)))</f>
        <v>#VALUE!</v>
      </c>
      <c r="EM868" s="68" t="n">
        <f aca="false">EM867+EM$8/EM$9</f>
        <v>0.285699999999985</v>
      </c>
      <c r="EN868" s="67" t="e">
        <f aca="false">EI$1*EI$6*NORMSDIST(EI$1*((LN(EI$6/EI$2)+(EI$5+(EO868^2)/2)*EI$4)/(EO868*SQRT(EI$4))))-EI$1*EI$2*EXP(-EI$5*EI$4)*NORMSDIST(EI$1*((LN(EI$6/EI$2)+(EI$5+(EO868^2)/2)*EI$4)/(EO868*SQRT(EI$4))-EO868*SQRT(EI$4)))</f>
        <v>#VALUE!</v>
      </c>
      <c r="EO868" s="68" t="n">
        <f aca="false">EO867+EO$8/EO$9</f>
        <v>0.385699999999974</v>
      </c>
      <c r="EP868" s="67" t="e">
        <f aca="false">EI$1*EI$6*NORMSDIST(EI$1*((LN(EI$6/EI$2)+(EI$5+(EQ868^2)/2)*EI$4)/(EQ868*SQRT(EI$4))))-EI$1*EI$2*EXP(-EI$5*EI$4)*NORMSDIST(EI$1*((LN(EI$6/EI$2)+(EI$5+(EQ868^2)/2)*EI$4)/(EQ868*SQRT(EI$4))-EQ868*SQRT(EI$4)))</f>
        <v>#VALUE!</v>
      </c>
      <c r="EQ868" s="68" t="n">
        <f aca="false">EQ867+EQ$8/EQ$9</f>
        <v>0.571399999999953</v>
      </c>
      <c r="ER868" s="67" t="e">
        <f aca="false">EI$1*EI$6*NORMSDIST(EI$1*((LN(EI$6/EI$2)+(EI$5+(ES868^2)/2)*EI$4)/(ES868*SQRT(EI$4))))-EI$1*EI$2*EXP(-EI$5*EI$4)*NORMSDIST(EI$1*((LN(EI$6/EI$2)+(EI$5+(ES868^2)/2)*EI$4)/(ES868*SQRT(EI$4))-ES868*SQRT(EI$4)))</f>
        <v>#VALUE!</v>
      </c>
      <c r="ES868" s="68" t="n">
        <f aca="false">ES867+ES$8/ES$9</f>
        <v>1.0284999999999</v>
      </c>
      <c r="ET868" s="67" t="e">
        <f aca="false">EI$1*EI$6*NORMSDIST(EI$1*((LN(EI$6/EI$2)+(EI$5+(EU868^2)/2)*EI$4)/(EU868*SQRT(EI$4))))-EI$1*EI$2*EXP(-EI$5*EI$4)*NORMSDIST(EI$1*((LN(EI$6/EI$2)+(EI$5+(EU868^2)/2)*EI$4)/(EU868*SQRT(EI$4))-EU868*SQRT(EI$4)))</f>
        <v>#VALUE!</v>
      </c>
      <c r="EU868" s="68" t="n">
        <f aca="false">EU867+EU$8/EU$9</f>
        <v>1.9569999999998</v>
      </c>
      <c r="EV868" s="3"/>
      <c r="EW868" s="3"/>
      <c r="EX868" s="3"/>
      <c r="EY868" s="3"/>
      <c r="EZ868" s="3"/>
      <c r="FA868" s="3"/>
      <c r="FB868" s="67" t="e">
        <f aca="false">FC$1*FC$6*NORMSDIST(FC$1*((LN(FC$6/FC$2)+(FC$5+(FC868^2)/2)*FC$4)/(FC868*SQRT(FC$4))))-FC$1*FC$2*EXP(-FC$5*FC$4)*NORMSDIST(FC$1*((LN(FC$6/FC$2)+(FC$5+(FC868^2)/2)*FC$4)/(FC868*SQRT(FC$4))-FC868*SQRT(FC$4)))</f>
        <v>#VALUE!</v>
      </c>
      <c r="FC868" s="68" t="n">
        <f aca="false">FC867+FC$8/FC$9</f>
        <v>0.0857000000000014</v>
      </c>
      <c r="FD868" s="67" t="e">
        <f aca="false">FC$1*FC$6*NORMSDIST(FC$1*((LN(FC$6/FC$2)+(FC$5+(FE868^2)/2)*FC$4)/(FE868*SQRT(FC$4))))-FC$1*FC$2*EXP(-FC$5*FC$4)*NORMSDIST(FC$1*((LN(FC$6/FC$2)+(FC$5+(FE868^2)/2)*FC$4)/(FE868*SQRT(FC$4))-FE868*SQRT(FC$4)))</f>
        <v>#VALUE!</v>
      </c>
      <c r="FE868" s="68" t="n">
        <f aca="false">FE867+FE$8/FE$9</f>
        <v>0.185699999999996</v>
      </c>
      <c r="FF868" s="67" t="e">
        <f aca="false">FC$1*FC$6*NORMSDIST(FC$1*((LN(FC$6/FC$2)+(FC$5+(FG868^2)/2)*FC$4)/(FG868*SQRT(FC$4))))-FC$1*FC$2*EXP(-FC$5*FC$4)*NORMSDIST(FC$1*((LN(FC$6/FC$2)+(FC$5+(FG868^2)/2)*FC$4)/(FG868*SQRT(FC$4))-FG868*SQRT(FC$4)))</f>
        <v>#VALUE!</v>
      </c>
      <c r="FG868" s="68" t="n">
        <f aca="false">FG867+FG$8/FG$9</f>
        <v>0.285699999999985</v>
      </c>
      <c r="FH868" s="67" t="e">
        <f aca="false">FC$1*FC$6*NORMSDIST(FC$1*((LN(FC$6/FC$2)+(FC$5+(FI868^2)/2)*FC$4)/(FI868*SQRT(FC$4))))-FC$1*FC$2*EXP(-FC$5*FC$4)*NORMSDIST(FC$1*((LN(FC$6/FC$2)+(FC$5+(FI868^2)/2)*FC$4)/(FI868*SQRT(FC$4))-FI868*SQRT(FC$4)))</f>
        <v>#VALUE!</v>
      </c>
      <c r="FI868" s="68" t="n">
        <f aca="false">FI867+FI$8/FI$9</f>
        <v>0.385699999999974</v>
      </c>
      <c r="FJ868" s="67" t="e">
        <f aca="false">FC$1*FC$6*NORMSDIST(FC$1*((LN(FC$6/FC$2)+(FC$5+(FK868^2)/2)*FC$4)/(FK868*SQRT(FC$4))))-FC$1*FC$2*EXP(-FC$5*FC$4)*NORMSDIST(FC$1*((LN(FC$6/FC$2)+(FC$5+(FK868^2)/2)*FC$4)/(FK868*SQRT(FC$4))-FK868*SQRT(FC$4)))</f>
        <v>#VALUE!</v>
      </c>
      <c r="FK868" s="68" t="n">
        <f aca="false">FK867+FK$8/FK$9</f>
        <v>0.571399999999953</v>
      </c>
      <c r="FL868" s="67" t="e">
        <f aca="false">FC$1*FC$6*NORMSDIST(FC$1*((LN(FC$6/FC$2)+(FC$5+(FM868^2)/2)*FC$4)/(FM868*SQRT(FC$4))))-FC$1*FC$2*EXP(-FC$5*FC$4)*NORMSDIST(FC$1*((LN(FC$6/FC$2)+(FC$5+(FM868^2)/2)*FC$4)/(FM868*SQRT(FC$4))-FM868*SQRT(FC$4)))</f>
        <v>#VALUE!</v>
      </c>
      <c r="FM868" s="68" t="n">
        <f aca="false">FM867+FM$8/FM$9</f>
        <v>1.0284999999999</v>
      </c>
      <c r="FN868" s="67" t="e">
        <f aca="false">FC$1*FC$6*NORMSDIST(FC$1*((LN(FC$6/FC$2)+(FC$5+(FO868^2)/2)*FC$4)/(FO868*SQRT(FC$4))))-FC$1*FC$2*EXP(-FC$5*FC$4)*NORMSDIST(FC$1*((LN(FC$6/FC$2)+(FC$5+(FO868^2)/2)*FC$4)/(FO868*SQRT(FC$4))-FO868*SQRT(FC$4)))</f>
        <v>#VALUE!</v>
      </c>
      <c r="FO868" s="68" t="n">
        <f aca="false">FO867+FO$8/FO$9</f>
        <v>1.9569999999998</v>
      </c>
      <c r="FP868" s="2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</row>
    <row r="869" s="1" customFormat="true" ht="13.5" hidden="false" customHeight="true" outlineLevel="0" collapsed="false">
      <c r="Q869" s="2"/>
      <c r="R869" s="67" t="e">
        <f aca="false">S$1*S$6*NORMSDIST(S$1*((LN(S$6/S$2)+(S$5+(S869^2)/2)*S$4)/(S869*SQRT(S$4))))-S$1*S$2*EXP(-S$5*S$4)*NORMSDIST(S$1*((LN(S$6/S$2)+(S$5+(S869^2)/2)*S$4)/(S869*SQRT(S$4))-S869*SQRT(S$4)))</f>
        <v>#VALUE!</v>
      </c>
      <c r="S869" s="68" t="n">
        <f aca="false">S868+S$8/S$9</f>
        <v>0.0858000000000014</v>
      </c>
      <c r="T869" s="67" t="e">
        <f aca="false">S$1*S$6*NORMSDIST(S$1*((LN(S$6/S$2)+(S$5+(U869^2)/2)*S$4)/(U869*SQRT(S$4))))-S$1*S$2*EXP(-S$5*S$4)*NORMSDIST(S$1*((LN(S$6/S$2)+(S$5+(U869^2)/2)*S$4)/(U869*SQRT(S$4))-U869*SQRT(S$4)))</f>
        <v>#VALUE!</v>
      </c>
      <c r="U869" s="68" t="n">
        <f aca="false">U868+U$8/U$9</f>
        <v>0.185799999999996</v>
      </c>
      <c r="V869" s="67" t="e">
        <f aca="false">S$1*S$6*NORMSDIST(S$1*((LN(S$6/S$2)+(S$5+(W869^2)/2)*S$4)/(W869*SQRT(S$4))))-S$1*S$2*EXP(-S$5*S$4)*NORMSDIST(S$1*((LN(S$6/S$2)+(S$5+(W869^2)/2)*S$4)/(W869*SQRT(S$4))-W869*SQRT(S$4)))</f>
        <v>#VALUE!</v>
      </c>
      <c r="W869" s="68" t="n">
        <f aca="false">W868+W$8/W$9</f>
        <v>0.285799999999985</v>
      </c>
      <c r="X869" s="67" t="e">
        <f aca="false">S$1*S$6*NORMSDIST(S$1*((LN(S$6/S$2)+(S$5+(Y869^2)/2)*S$4)/(Y869*SQRT(S$4))))-S$1*S$2*EXP(-S$5*S$4)*NORMSDIST(S$1*((LN(S$6/S$2)+(S$5+(Y869^2)/2)*S$4)/(Y869*SQRT(S$4))-Y869*SQRT(S$4)))</f>
        <v>#VALUE!</v>
      </c>
      <c r="Y869" s="68" t="n">
        <f aca="false">Y868+Y$8/Y$9</f>
        <v>0.385799999999974</v>
      </c>
      <c r="Z869" s="67" t="e">
        <f aca="false">S$1*S$6*NORMSDIST(S$1*((LN(S$6/S$2)+(S$5+(AA869^2)/2)*S$4)/(AA869*SQRT(S$4))))-S$1*S$2*EXP(-S$5*S$4)*NORMSDIST(S$1*((LN(S$6/S$2)+(S$5+(AA869^2)/2)*S$4)/(AA869*SQRT(S$4))-AA869*SQRT(S$4)))</f>
        <v>#VALUE!</v>
      </c>
      <c r="AA869" s="68" t="n">
        <f aca="false">AA868+AA$8/AA$9</f>
        <v>0.571599999999953</v>
      </c>
      <c r="AB869" s="67" t="e">
        <f aca="false">S$1*S$6*NORMSDIST(S$1*((LN(S$6/S$2)+(S$5+(AC869^2)/2)*S$4)/(AC869*SQRT(S$4))))-S$1*S$2*EXP(-S$5*S$4)*NORMSDIST(S$1*((LN(S$6/S$2)+(S$5+(AC869^2)/2)*S$4)/(AC869*SQRT(S$4))-AC869*SQRT(S$4)))</f>
        <v>#VALUE!</v>
      </c>
      <c r="AC869" s="68" t="n">
        <f aca="false">AC868+AC$8/AC$9</f>
        <v>1.0289999999999</v>
      </c>
      <c r="AD869" s="67" t="e">
        <f aca="false">S$1*S$6*NORMSDIST(S$1*((LN(S$6/S$2)+(S$5+(AE869^2)/2)*S$4)/(AE869*SQRT(S$4))))-S$1*S$2*EXP(-S$5*S$4)*NORMSDIST(S$1*((LN(S$6/S$2)+(S$5+(AE869^2)/2)*S$4)/(AE869*SQRT(S$4))-AE869*SQRT(S$4)))</f>
        <v>#VALUE!</v>
      </c>
      <c r="AE869" s="68" t="n">
        <f aca="false">AE868+AE$8/AE$9</f>
        <v>1.9579999999998</v>
      </c>
      <c r="AF869" s="3"/>
      <c r="AG869" s="3"/>
      <c r="AH869" s="3"/>
      <c r="AI869" s="3"/>
      <c r="AJ869" s="3"/>
      <c r="AK869" s="3"/>
      <c r="AL869" s="67" t="e">
        <f aca="false">AM$1*AM$6*NORMSDIST(AM$1*((LN(AM$6/AM$2)+(AM$5+(AM869^2)/2)*AM$4)/(AM869*SQRT(AM$4))))-AM$1*AM$2*EXP(-AM$5*AM$4)*NORMSDIST(AM$1*((LN(AM$6/AM$2)+(AM$5+(AM869^2)/2)*AM$4)/(AM869*SQRT(AM$4))-AM869*SQRT(AM$4)))</f>
        <v>#VALUE!</v>
      </c>
      <c r="AM869" s="68" t="n">
        <f aca="false">AM868+AM$8/AM$9</f>
        <v>0.0858000000000014</v>
      </c>
      <c r="AN869" s="67" t="e">
        <f aca="false">AM$1*AM$6*NORMSDIST(AM$1*((LN(AM$6/AM$2)+(AM$5+(AO869^2)/2)*AM$4)/(AO869*SQRT(AM$4))))-AM$1*AM$2*EXP(-AM$5*AM$4)*NORMSDIST(AM$1*((LN(AM$6/AM$2)+(AM$5+(AO869^2)/2)*AM$4)/(AO869*SQRT(AM$4))-AO869*SQRT(AM$4)))</f>
        <v>#VALUE!</v>
      </c>
      <c r="AO869" s="68" t="n">
        <f aca="false">AO868+AO$8/AO$9</f>
        <v>0.185799999999996</v>
      </c>
      <c r="AP869" s="67" t="e">
        <f aca="false">AM$1*AM$6*NORMSDIST(AM$1*((LN(AM$6/AM$2)+(AM$5+(AQ869^2)/2)*AM$4)/(AQ869*SQRT(AM$4))))-AM$1*AM$2*EXP(-AM$5*AM$4)*NORMSDIST(AM$1*((LN(AM$6/AM$2)+(AM$5+(AQ869^2)/2)*AM$4)/(AQ869*SQRT(AM$4))-AQ869*SQRT(AM$4)))</f>
        <v>#VALUE!</v>
      </c>
      <c r="AQ869" s="68" t="n">
        <f aca="false">AQ868+AQ$8/AQ$9</f>
        <v>0.285799999999985</v>
      </c>
      <c r="AR869" s="67" t="e">
        <f aca="false">AM$1*AM$6*NORMSDIST(AM$1*((LN(AM$6/AM$2)+(AM$5+(AS869^2)/2)*AM$4)/(AS869*SQRT(AM$4))))-AM$1*AM$2*EXP(-AM$5*AM$4)*NORMSDIST(AM$1*((LN(AM$6/AM$2)+(AM$5+(AS869^2)/2)*AM$4)/(AS869*SQRT(AM$4))-AS869*SQRT(AM$4)))</f>
        <v>#VALUE!</v>
      </c>
      <c r="AS869" s="68" t="n">
        <f aca="false">AS868+AS$8/AS$9</f>
        <v>0.385799999999974</v>
      </c>
      <c r="AT869" s="67" t="e">
        <f aca="false">AM$1*AM$6*NORMSDIST(AM$1*((LN(AM$6/AM$2)+(AM$5+(AU869^2)/2)*AM$4)/(AU869*SQRT(AM$4))))-AM$1*AM$2*EXP(-AM$5*AM$4)*NORMSDIST(AM$1*((LN(AM$6/AM$2)+(AM$5+(AU869^2)/2)*AM$4)/(AU869*SQRT(AM$4))-AU869*SQRT(AM$4)))</f>
        <v>#VALUE!</v>
      </c>
      <c r="AU869" s="68" t="n">
        <f aca="false">AU868+AU$8/AU$9</f>
        <v>0.571599999999953</v>
      </c>
      <c r="AV869" s="67" t="e">
        <f aca="false">AM$1*AM$6*NORMSDIST(AM$1*((LN(AM$6/AM$2)+(AM$5+(AW869^2)/2)*AM$4)/(AW869*SQRT(AM$4))))-AM$1*AM$2*EXP(-AM$5*AM$4)*NORMSDIST(AM$1*((LN(AM$6/AM$2)+(AM$5+(AW869^2)/2)*AM$4)/(AW869*SQRT(AM$4))-AW869*SQRT(AM$4)))</f>
        <v>#VALUE!</v>
      </c>
      <c r="AW869" s="68" t="n">
        <f aca="false">AW868+AW$8/AW$9</f>
        <v>1.0289999999999</v>
      </c>
      <c r="AX869" s="67" t="e">
        <f aca="false">AM$1*AM$6*NORMSDIST(AM$1*((LN(AM$6/AM$2)+(AM$5+(AY869^2)/2)*AM$4)/(AY869*SQRT(AM$4))))-AM$1*AM$2*EXP(-AM$5*AM$4)*NORMSDIST(AM$1*((LN(AM$6/AM$2)+(AM$5+(AY869^2)/2)*AM$4)/(AY869*SQRT(AM$4))-AY869*SQRT(AM$4)))</f>
        <v>#VALUE!</v>
      </c>
      <c r="AY869" s="68" t="n">
        <f aca="false">AY868+AY$8/AY$9</f>
        <v>1.9579999999998</v>
      </c>
      <c r="AZ869" s="3"/>
      <c r="BA869" s="3"/>
      <c r="BB869" s="3"/>
      <c r="BC869" s="3"/>
      <c r="BD869" s="3"/>
      <c r="BE869" s="3"/>
      <c r="BF869" s="67" t="e">
        <f aca="false">BG$1*BG$6*NORMSDIST(BG$1*((LN(BG$6/BG$2)+(BG$5+(BG869^2)/2)*BG$4)/(BG869*SQRT(BG$4))))-BG$1*BG$2*EXP(-BG$5*BG$4)*NORMSDIST(BG$1*((LN(BG$6/BG$2)+(BG$5+(BG869^2)/2)*BG$4)/(BG869*SQRT(BG$4))-BG869*SQRT(BG$4)))</f>
        <v>#VALUE!</v>
      </c>
      <c r="BG869" s="68" t="n">
        <f aca="false">BG868+BG$8/BG$9</f>
        <v>0.0858000000000014</v>
      </c>
      <c r="BH869" s="67" t="e">
        <f aca="false">BG$1*BG$6*NORMSDIST(BG$1*((LN(BG$6/BG$2)+(BG$5+(BI869^2)/2)*BG$4)/(BI869*SQRT(BG$4))))-BG$1*BG$2*EXP(-BG$5*BG$4)*NORMSDIST(BG$1*((LN(BG$6/BG$2)+(BG$5+(BI869^2)/2)*BG$4)/(BI869*SQRT(BG$4))-BI869*SQRT(BG$4)))</f>
        <v>#VALUE!</v>
      </c>
      <c r="BI869" s="68" t="n">
        <f aca="false">BI868+BI$8/BI$9</f>
        <v>0.185799999999996</v>
      </c>
      <c r="BJ869" s="67" t="e">
        <f aca="false">BG$1*BG$6*NORMSDIST(BG$1*((LN(BG$6/BG$2)+(BG$5+(BK869^2)/2)*BG$4)/(BK869*SQRT(BG$4))))-BG$1*BG$2*EXP(-BG$5*BG$4)*NORMSDIST(BG$1*((LN(BG$6/BG$2)+(BG$5+(BK869^2)/2)*BG$4)/(BK869*SQRT(BG$4))-BK869*SQRT(BG$4)))</f>
        <v>#VALUE!</v>
      </c>
      <c r="BK869" s="68" t="n">
        <f aca="false">BK868+BK$8/BK$9</f>
        <v>0.285799999999985</v>
      </c>
      <c r="BL869" s="67" t="e">
        <f aca="false">BG$1*BG$6*NORMSDIST(BG$1*((LN(BG$6/BG$2)+(BG$5+(BM869^2)/2)*BG$4)/(BM869*SQRT(BG$4))))-BG$1*BG$2*EXP(-BG$5*BG$4)*NORMSDIST(BG$1*((LN(BG$6/BG$2)+(BG$5+(BM869^2)/2)*BG$4)/(BM869*SQRT(BG$4))-BM869*SQRT(BG$4)))</f>
        <v>#VALUE!</v>
      </c>
      <c r="BM869" s="68" t="n">
        <f aca="false">BM868+BM$8/BM$9</f>
        <v>0.385799999999974</v>
      </c>
      <c r="BN869" s="67" t="e">
        <f aca="false">BG$1*BG$6*NORMSDIST(BG$1*((LN(BG$6/BG$2)+(BG$5+(BO869^2)/2)*BG$4)/(BO869*SQRT(BG$4))))-BG$1*BG$2*EXP(-BG$5*BG$4)*NORMSDIST(BG$1*((LN(BG$6/BG$2)+(BG$5+(BO869^2)/2)*BG$4)/(BO869*SQRT(BG$4))-BO869*SQRT(BG$4)))</f>
        <v>#VALUE!</v>
      </c>
      <c r="BO869" s="68" t="n">
        <f aca="false">BO868+BO$8/BO$9</f>
        <v>0.571599999999953</v>
      </c>
      <c r="BP869" s="67" t="e">
        <f aca="false">BG$1*BG$6*NORMSDIST(BG$1*((LN(BG$6/BG$2)+(BG$5+(BQ869^2)/2)*BG$4)/(BQ869*SQRT(BG$4))))-BG$1*BG$2*EXP(-BG$5*BG$4)*NORMSDIST(BG$1*((LN(BG$6/BG$2)+(BG$5+(BQ869^2)/2)*BG$4)/(BQ869*SQRT(BG$4))-BQ869*SQRT(BG$4)))</f>
        <v>#VALUE!</v>
      </c>
      <c r="BQ869" s="68" t="n">
        <f aca="false">BQ868+BQ$8/BQ$9</f>
        <v>1.0289999999999</v>
      </c>
      <c r="BR869" s="67" t="e">
        <f aca="false">BG$1*BG$6*NORMSDIST(BG$1*((LN(BG$6/BG$2)+(BG$5+(BS869^2)/2)*BG$4)/(BS869*SQRT(BG$4))))-BG$1*BG$2*EXP(-BG$5*BG$4)*NORMSDIST(BG$1*((LN(BG$6/BG$2)+(BG$5+(BS869^2)/2)*BG$4)/(BS869*SQRT(BG$4))-BS869*SQRT(BG$4)))</f>
        <v>#VALUE!</v>
      </c>
      <c r="BS869" s="68" t="n">
        <f aca="false">BS868+BS$8/BS$9</f>
        <v>1.9579999999998</v>
      </c>
      <c r="BT869" s="3"/>
      <c r="BU869" s="3"/>
      <c r="BV869" s="3"/>
      <c r="BW869" s="3"/>
      <c r="BX869" s="3"/>
      <c r="BY869" s="3"/>
      <c r="BZ869" s="67" t="e">
        <f aca="false">CA$1*CA$6*NORMSDIST(CA$1*((LN(CA$6/CA$2)+(CA$5+(CA869^2)/2)*CA$4)/(CA869*SQRT(CA$4))))-CA$1*CA$2*EXP(-CA$5*CA$4)*NORMSDIST(CA$1*((LN(CA$6/CA$2)+(CA$5+(CA869^2)/2)*CA$4)/(CA869*SQRT(CA$4))-CA869*SQRT(CA$4)))</f>
        <v>#VALUE!</v>
      </c>
      <c r="CA869" s="68" t="n">
        <f aca="false">CA868+CA$8/CA$9</f>
        <v>0.0858000000000014</v>
      </c>
      <c r="CB869" s="67" t="e">
        <f aca="false">CA$1*CA$6*NORMSDIST(CA$1*((LN(CA$6/CA$2)+(CA$5+(CC869^2)/2)*CA$4)/(CC869*SQRT(CA$4))))-CA$1*CA$2*EXP(-CA$5*CA$4)*NORMSDIST(CA$1*((LN(CA$6/CA$2)+(CA$5+(CC869^2)/2)*CA$4)/(CC869*SQRT(CA$4))-CC869*SQRT(CA$4)))</f>
        <v>#VALUE!</v>
      </c>
      <c r="CC869" s="68" t="n">
        <f aca="false">CC868+CC$8/CC$9</f>
        <v>0.185799999999996</v>
      </c>
      <c r="CD869" s="67" t="e">
        <f aca="false">CA$1*CA$6*NORMSDIST(CA$1*((LN(CA$6/CA$2)+(CA$5+(CE869^2)/2)*CA$4)/(CE869*SQRT(CA$4))))-CA$1*CA$2*EXP(-CA$5*CA$4)*NORMSDIST(CA$1*((LN(CA$6/CA$2)+(CA$5+(CE869^2)/2)*CA$4)/(CE869*SQRT(CA$4))-CE869*SQRT(CA$4)))</f>
        <v>#VALUE!</v>
      </c>
      <c r="CE869" s="68" t="n">
        <f aca="false">CE868+CE$8/CE$9</f>
        <v>0.285799999999985</v>
      </c>
      <c r="CF869" s="67" t="e">
        <f aca="false">CA$1*CA$6*NORMSDIST(CA$1*((LN(CA$6/CA$2)+(CA$5+(CG869^2)/2)*CA$4)/(CG869*SQRT(CA$4))))-CA$1*CA$2*EXP(-CA$5*CA$4)*NORMSDIST(CA$1*((LN(CA$6/CA$2)+(CA$5+(CG869^2)/2)*CA$4)/(CG869*SQRT(CA$4))-CG869*SQRT(CA$4)))</f>
        <v>#VALUE!</v>
      </c>
      <c r="CG869" s="68" t="n">
        <f aca="false">CG868+CG$8/CG$9</f>
        <v>0.385799999999974</v>
      </c>
      <c r="CH869" s="67" t="e">
        <f aca="false">CA$1*CA$6*NORMSDIST(CA$1*((LN(CA$6/CA$2)+(CA$5+(CI869^2)/2)*CA$4)/(CI869*SQRT(CA$4))))-CA$1*CA$2*EXP(-CA$5*CA$4)*NORMSDIST(CA$1*((LN(CA$6/CA$2)+(CA$5+(CI869^2)/2)*CA$4)/(CI869*SQRT(CA$4))-CI869*SQRT(CA$4)))</f>
        <v>#VALUE!</v>
      </c>
      <c r="CI869" s="68" t="n">
        <f aca="false">CI868+CI$8/CI$9</f>
        <v>0.571599999999953</v>
      </c>
      <c r="CJ869" s="67" t="e">
        <f aca="false">CA$1*CA$6*NORMSDIST(CA$1*((LN(CA$6/CA$2)+(CA$5+(CK869^2)/2)*CA$4)/(CK869*SQRT(CA$4))))-CA$1*CA$2*EXP(-CA$5*CA$4)*NORMSDIST(CA$1*((LN(CA$6/CA$2)+(CA$5+(CK869^2)/2)*CA$4)/(CK869*SQRT(CA$4))-CK869*SQRT(CA$4)))</f>
        <v>#VALUE!</v>
      </c>
      <c r="CK869" s="68" t="n">
        <f aca="false">CK868+CK$8/CK$9</f>
        <v>1.0289999999999</v>
      </c>
      <c r="CL869" s="67" t="e">
        <f aca="false">CA$1*CA$6*NORMSDIST(CA$1*((LN(CA$6/CA$2)+(CA$5+(CM869^2)/2)*CA$4)/(CM869*SQRT(CA$4))))-CA$1*CA$2*EXP(-CA$5*CA$4)*NORMSDIST(CA$1*((LN(CA$6/CA$2)+(CA$5+(CM869^2)/2)*CA$4)/(CM869*SQRT(CA$4))-CM869*SQRT(CA$4)))</f>
        <v>#VALUE!</v>
      </c>
      <c r="CM869" s="68" t="n">
        <f aca="false">CM868+CM$8/CM$9</f>
        <v>1.9579999999998</v>
      </c>
      <c r="CN869" s="3"/>
      <c r="CO869" s="3"/>
      <c r="CP869" s="3"/>
      <c r="CQ869" s="3"/>
      <c r="CR869" s="3"/>
      <c r="CS869" s="3"/>
      <c r="CT869" s="67" t="e">
        <f aca="false">CU$1*CU$6*NORMSDIST(CU$1*((LN(CU$6/CU$2)+(CU$5+(CU869^2)/2)*CU$4)/(CU869*SQRT(CU$4))))-CU$1*CU$2*EXP(-CU$5*CU$4)*NORMSDIST(CU$1*((LN(CU$6/CU$2)+(CU$5+(CU869^2)/2)*CU$4)/(CU869*SQRT(CU$4))-CU869*SQRT(CU$4)))</f>
        <v>#VALUE!</v>
      </c>
      <c r="CU869" s="68" t="n">
        <f aca="false">CU868+CU$8/CU$9</f>
        <v>0.0858000000000014</v>
      </c>
      <c r="CV869" s="67" t="e">
        <f aca="false">CU$1*CU$6*NORMSDIST(CU$1*((LN(CU$6/CU$2)+(CU$5+(CW869^2)/2)*CU$4)/(CW869*SQRT(CU$4))))-CU$1*CU$2*EXP(-CU$5*CU$4)*NORMSDIST(CU$1*((LN(CU$6/CU$2)+(CU$5+(CW869^2)/2)*CU$4)/(CW869*SQRT(CU$4))-CW869*SQRT(CU$4)))</f>
        <v>#VALUE!</v>
      </c>
      <c r="CW869" s="68" t="n">
        <f aca="false">CW868+CW$8/CW$9</f>
        <v>0.185799999999996</v>
      </c>
      <c r="CX869" s="67" t="e">
        <f aca="false">CU$1*CU$6*NORMSDIST(CU$1*((LN(CU$6/CU$2)+(CU$5+(CY869^2)/2)*CU$4)/(CY869*SQRT(CU$4))))-CU$1*CU$2*EXP(-CU$5*CU$4)*NORMSDIST(CU$1*((LN(CU$6/CU$2)+(CU$5+(CY869^2)/2)*CU$4)/(CY869*SQRT(CU$4))-CY869*SQRT(CU$4)))</f>
        <v>#VALUE!</v>
      </c>
      <c r="CY869" s="68" t="n">
        <f aca="false">CY868+CY$8/CY$9</f>
        <v>0.285799999999985</v>
      </c>
      <c r="CZ869" s="67" t="e">
        <f aca="false">CU$1*CU$6*NORMSDIST(CU$1*((LN(CU$6/CU$2)+(CU$5+(DA869^2)/2)*CU$4)/(DA869*SQRT(CU$4))))-CU$1*CU$2*EXP(-CU$5*CU$4)*NORMSDIST(CU$1*((LN(CU$6/CU$2)+(CU$5+(DA869^2)/2)*CU$4)/(DA869*SQRT(CU$4))-DA869*SQRT(CU$4)))</f>
        <v>#VALUE!</v>
      </c>
      <c r="DA869" s="68" t="n">
        <f aca="false">DA868+DA$8/DA$9</f>
        <v>0.385799999999974</v>
      </c>
      <c r="DB869" s="67" t="e">
        <f aca="false">CU$1*CU$6*NORMSDIST(CU$1*((LN(CU$6/CU$2)+(CU$5+(DC869^2)/2)*CU$4)/(DC869*SQRT(CU$4))))-CU$1*CU$2*EXP(-CU$5*CU$4)*NORMSDIST(CU$1*((LN(CU$6/CU$2)+(CU$5+(DC869^2)/2)*CU$4)/(DC869*SQRT(CU$4))-DC869*SQRT(CU$4)))</f>
        <v>#VALUE!</v>
      </c>
      <c r="DC869" s="68" t="n">
        <f aca="false">DC868+DC$8/DC$9</f>
        <v>0.571599999999953</v>
      </c>
      <c r="DD869" s="67" t="e">
        <f aca="false">CU$1*CU$6*NORMSDIST(CU$1*((LN(CU$6/CU$2)+(CU$5+(DE869^2)/2)*CU$4)/(DE869*SQRT(CU$4))))-CU$1*CU$2*EXP(-CU$5*CU$4)*NORMSDIST(CU$1*((LN(CU$6/CU$2)+(CU$5+(DE869^2)/2)*CU$4)/(DE869*SQRT(CU$4))-DE869*SQRT(CU$4)))</f>
        <v>#VALUE!</v>
      </c>
      <c r="DE869" s="68" t="n">
        <f aca="false">DE868+DE$8/DE$9</f>
        <v>1.0289999999999</v>
      </c>
      <c r="DF869" s="67" t="e">
        <f aca="false">CU$1*CU$6*NORMSDIST(CU$1*((LN(CU$6/CU$2)+(CU$5+(DG869^2)/2)*CU$4)/(DG869*SQRT(CU$4))))-CU$1*CU$2*EXP(-CU$5*CU$4)*NORMSDIST(CU$1*((LN(CU$6/CU$2)+(CU$5+(DG869^2)/2)*CU$4)/(DG869*SQRT(CU$4))-DG869*SQRT(CU$4)))</f>
        <v>#VALUE!</v>
      </c>
      <c r="DG869" s="68" t="n">
        <f aca="false">DG868+DG$8/DG$9</f>
        <v>1.9579999999998</v>
      </c>
      <c r="DH869" s="3"/>
      <c r="DI869" s="3"/>
      <c r="DJ869" s="3"/>
      <c r="DK869" s="3"/>
      <c r="DL869" s="3"/>
      <c r="DM869" s="3"/>
      <c r="DN869" s="67" t="e">
        <f aca="false">DO$1*DO$6*NORMSDIST(DO$1*((LN(DO$6/DO$2)+(DO$5+(DO869^2)/2)*DO$4)/(DO869*SQRT(DO$4))))-DO$1*DO$2*EXP(-DO$5*DO$4)*NORMSDIST(DO$1*((LN(DO$6/DO$2)+(DO$5+(DO869^2)/2)*DO$4)/(DO869*SQRT(DO$4))-DO869*SQRT(DO$4)))</f>
        <v>#VALUE!</v>
      </c>
      <c r="DO869" s="68" t="n">
        <f aca="false">DO868+DO$8/DO$9</f>
        <v>0.0858000000000014</v>
      </c>
      <c r="DP869" s="67" t="e">
        <f aca="false">DO$1*DO$6*NORMSDIST(DO$1*((LN(DO$6/DO$2)+(DO$5+(DQ869^2)/2)*DO$4)/(DQ869*SQRT(DO$4))))-DO$1*DO$2*EXP(-DO$5*DO$4)*NORMSDIST(DO$1*((LN(DO$6/DO$2)+(DO$5+(DQ869^2)/2)*DO$4)/(DQ869*SQRT(DO$4))-DQ869*SQRT(DO$4)))</f>
        <v>#VALUE!</v>
      </c>
      <c r="DQ869" s="68" t="n">
        <f aca="false">DQ868+DQ$8/DQ$9</f>
        <v>0.185799999999996</v>
      </c>
      <c r="DR869" s="67" t="e">
        <f aca="false">DO$1*DO$6*NORMSDIST(DO$1*((LN(DO$6/DO$2)+(DO$5+(DS869^2)/2)*DO$4)/(DS869*SQRT(DO$4))))-DO$1*DO$2*EXP(-DO$5*DO$4)*NORMSDIST(DO$1*((LN(DO$6/DO$2)+(DO$5+(DS869^2)/2)*DO$4)/(DS869*SQRT(DO$4))-DS869*SQRT(DO$4)))</f>
        <v>#VALUE!</v>
      </c>
      <c r="DS869" s="68" t="n">
        <f aca="false">DS868+DS$8/DS$9</f>
        <v>0.285799999999985</v>
      </c>
      <c r="DT869" s="67" t="e">
        <f aca="false">DO$1*DO$6*NORMSDIST(DO$1*((LN(DO$6/DO$2)+(DO$5+(DU869^2)/2)*DO$4)/(DU869*SQRT(DO$4))))-DO$1*DO$2*EXP(-DO$5*DO$4)*NORMSDIST(DO$1*((LN(DO$6/DO$2)+(DO$5+(DU869^2)/2)*DO$4)/(DU869*SQRT(DO$4))-DU869*SQRT(DO$4)))</f>
        <v>#VALUE!</v>
      </c>
      <c r="DU869" s="68" t="n">
        <f aca="false">DU868+DU$8/DU$9</f>
        <v>0.385799999999974</v>
      </c>
      <c r="DV869" s="67" t="e">
        <f aca="false">DO$1*DO$6*NORMSDIST(DO$1*((LN(DO$6/DO$2)+(DO$5+(DW869^2)/2)*DO$4)/(DW869*SQRT(DO$4))))-DO$1*DO$2*EXP(-DO$5*DO$4)*NORMSDIST(DO$1*((LN(DO$6/DO$2)+(DO$5+(DW869^2)/2)*DO$4)/(DW869*SQRT(DO$4))-DW869*SQRT(DO$4)))</f>
        <v>#VALUE!</v>
      </c>
      <c r="DW869" s="68" t="n">
        <f aca="false">DW868+DW$8/DW$9</f>
        <v>0.571599999999953</v>
      </c>
      <c r="DX869" s="67" t="e">
        <f aca="false">DO$1*DO$6*NORMSDIST(DO$1*((LN(DO$6/DO$2)+(DO$5+(DY869^2)/2)*DO$4)/(DY869*SQRT(DO$4))))-DO$1*DO$2*EXP(-DO$5*DO$4)*NORMSDIST(DO$1*((LN(DO$6/DO$2)+(DO$5+(DY869^2)/2)*DO$4)/(DY869*SQRT(DO$4))-DY869*SQRT(DO$4)))</f>
        <v>#VALUE!</v>
      </c>
      <c r="DY869" s="68" t="n">
        <f aca="false">DY868+DY$8/DY$9</f>
        <v>1.0289999999999</v>
      </c>
      <c r="DZ869" s="67" t="e">
        <f aca="false">DO$1*DO$6*NORMSDIST(DO$1*((LN(DO$6/DO$2)+(DO$5+(EA869^2)/2)*DO$4)/(EA869*SQRT(DO$4))))-DO$1*DO$2*EXP(-DO$5*DO$4)*NORMSDIST(DO$1*((LN(DO$6/DO$2)+(DO$5+(EA869^2)/2)*DO$4)/(EA869*SQRT(DO$4))-EA869*SQRT(DO$4)))</f>
        <v>#VALUE!</v>
      </c>
      <c r="EA869" s="68" t="n">
        <f aca="false">EA868+EA$8/EA$9</f>
        <v>1.9579999999998</v>
      </c>
      <c r="EB869" s="3"/>
      <c r="EC869" s="3"/>
      <c r="ED869" s="3"/>
      <c r="EE869" s="3"/>
      <c r="EF869" s="3"/>
      <c r="EG869" s="3"/>
      <c r="EH869" s="67" t="e">
        <f aca="false">EI$1*EI$6*NORMSDIST(EI$1*((LN(EI$6/EI$2)+(EI$5+(EI869^2)/2)*EI$4)/(EI869*SQRT(EI$4))))-EI$1*EI$2*EXP(-EI$5*EI$4)*NORMSDIST(EI$1*((LN(EI$6/EI$2)+(EI$5+(EI869^2)/2)*EI$4)/(EI869*SQRT(EI$4))-EI869*SQRT(EI$4)))</f>
        <v>#VALUE!</v>
      </c>
      <c r="EI869" s="68" t="n">
        <f aca="false">EI868+EI$8/EI$9</f>
        <v>0.0858000000000014</v>
      </c>
      <c r="EJ869" s="67" t="e">
        <f aca="false">EI$1*EI$6*NORMSDIST(EI$1*((LN(EI$6/EI$2)+(EI$5+(EK869^2)/2)*EI$4)/(EK869*SQRT(EI$4))))-EI$1*EI$2*EXP(-EI$5*EI$4)*NORMSDIST(EI$1*((LN(EI$6/EI$2)+(EI$5+(EK869^2)/2)*EI$4)/(EK869*SQRT(EI$4))-EK869*SQRT(EI$4)))</f>
        <v>#VALUE!</v>
      </c>
      <c r="EK869" s="68" t="n">
        <f aca="false">EK868+EK$8/EK$9</f>
        <v>0.185799999999996</v>
      </c>
      <c r="EL869" s="67" t="e">
        <f aca="false">EI$1*EI$6*NORMSDIST(EI$1*((LN(EI$6/EI$2)+(EI$5+(EM869^2)/2)*EI$4)/(EM869*SQRT(EI$4))))-EI$1*EI$2*EXP(-EI$5*EI$4)*NORMSDIST(EI$1*((LN(EI$6/EI$2)+(EI$5+(EM869^2)/2)*EI$4)/(EM869*SQRT(EI$4))-EM869*SQRT(EI$4)))</f>
        <v>#VALUE!</v>
      </c>
      <c r="EM869" s="68" t="n">
        <f aca="false">EM868+EM$8/EM$9</f>
        <v>0.285799999999985</v>
      </c>
      <c r="EN869" s="67" t="e">
        <f aca="false">EI$1*EI$6*NORMSDIST(EI$1*((LN(EI$6/EI$2)+(EI$5+(EO869^2)/2)*EI$4)/(EO869*SQRT(EI$4))))-EI$1*EI$2*EXP(-EI$5*EI$4)*NORMSDIST(EI$1*((LN(EI$6/EI$2)+(EI$5+(EO869^2)/2)*EI$4)/(EO869*SQRT(EI$4))-EO869*SQRT(EI$4)))</f>
        <v>#VALUE!</v>
      </c>
      <c r="EO869" s="68" t="n">
        <f aca="false">EO868+EO$8/EO$9</f>
        <v>0.385799999999974</v>
      </c>
      <c r="EP869" s="67" t="e">
        <f aca="false">EI$1*EI$6*NORMSDIST(EI$1*((LN(EI$6/EI$2)+(EI$5+(EQ869^2)/2)*EI$4)/(EQ869*SQRT(EI$4))))-EI$1*EI$2*EXP(-EI$5*EI$4)*NORMSDIST(EI$1*((LN(EI$6/EI$2)+(EI$5+(EQ869^2)/2)*EI$4)/(EQ869*SQRT(EI$4))-EQ869*SQRT(EI$4)))</f>
        <v>#VALUE!</v>
      </c>
      <c r="EQ869" s="68" t="n">
        <f aca="false">EQ868+EQ$8/EQ$9</f>
        <v>0.571599999999953</v>
      </c>
      <c r="ER869" s="67" t="e">
        <f aca="false">EI$1*EI$6*NORMSDIST(EI$1*((LN(EI$6/EI$2)+(EI$5+(ES869^2)/2)*EI$4)/(ES869*SQRT(EI$4))))-EI$1*EI$2*EXP(-EI$5*EI$4)*NORMSDIST(EI$1*((LN(EI$6/EI$2)+(EI$5+(ES869^2)/2)*EI$4)/(ES869*SQRT(EI$4))-ES869*SQRT(EI$4)))</f>
        <v>#VALUE!</v>
      </c>
      <c r="ES869" s="68" t="n">
        <f aca="false">ES868+ES$8/ES$9</f>
        <v>1.0289999999999</v>
      </c>
      <c r="ET869" s="67" t="e">
        <f aca="false">EI$1*EI$6*NORMSDIST(EI$1*((LN(EI$6/EI$2)+(EI$5+(EU869^2)/2)*EI$4)/(EU869*SQRT(EI$4))))-EI$1*EI$2*EXP(-EI$5*EI$4)*NORMSDIST(EI$1*((LN(EI$6/EI$2)+(EI$5+(EU869^2)/2)*EI$4)/(EU869*SQRT(EI$4))-EU869*SQRT(EI$4)))</f>
        <v>#VALUE!</v>
      </c>
      <c r="EU869" s="68" t="n">
        <f aca="false">EU868+EU$8/EU$9</f>
        <v>1.9579999999998</v>
      </c>
      <c r="EV869" s="3"/>
      <c r="EW869" s="3"/>
      <c r="EX869" s="3"/>
      <c r="EY869" s="3"/>
      <c r="EZ869" s="3"/>
      <c r="FA869" s="3"/>
      <c r="FB869" s="67" t="e">
        <f aca="false">FC$1*FC$6*NORMSDIST(FC$1*((LN(FC$6/FC$2)+(FC$5+(FC869^2)/2)*FC$4)/(FC869*SQRT(FC$4))))-FC$1*FC$2*EXP(-FC$5*FC$4)*NORMSDIST(FC$1*((LN(FC$6/FC$2)+(FC$5+(FC869^2)/2)*FC$4)/(FC869*SQRT(FC$4))-FC869*SQRT(FC$4)))</f>
        <v>#VALUE!</v>
      </c>
      <c r="FC869" s="68" t="n">
        <f aca="false">FC868+FC$8/FC$9</f>
        <v>0.0858000000000014</v>
      </c>
      <c r="FD869" s="67" t="e">
        <f aca="false">FC$1*FC$6*NORMSDIST(FC$1*((LN(FC$6/FC$2)+(FC$5+(FE869^2)/2)*FC$4)/(FE869*SQRT(FC$4))))-FC$1*FC$2*EXP(-FC$5*FC$4)*NORMSDIST(FC$1*((LN(FC$6/FC$2)+(FC$5+(FE869^2)/2)*FC$4)/(FE869*SQRT(FC$4))-FE869*SQRT(FC$4)))</f>
        <v>#VALUE!</v>
      </c>
      <c r="FE869" s="68" t="n">
        <f aca="false">FE868+FE$8/FE$9</f>
        <v>0.185799999999996</v>
      </c>
      <c r="FF869" s="67" t="e">
        <f aca="false">FC$1*FC$6*NORMSDIST(FC$1*((LN(FC$6/FC$2)+(FC$5+(FG869^2)/2)*FC$4)/(FG869*SQRT(FC$4))))-FC$1*FC$2*EXP(-FC$5*FC$4)*NORMSDIST(FC$1*((LN(FC$6/FC$2)+(FC$5+(FG869^2)/2)*FC$4)/(FG869*SQRT(FC$4))-FG869*SQRT(FC$4)))</f>
        <v>#VALUE!</v>
      </c>
      <c r="FG869" s="68" t="n">
        <f aca="false">FG868+FG$8/FG$9</f>
        <v>0.285799999999985</v>
      </c>
      <c r="FH869" s="67" t="e">
        <f aca="false">FC$1*FC$6*NORMSDIST(FC$1*((LN(FC$6/FC$2)+(FC$5+(FI869^2)/2)*FC$4)/(FI869*SQRT(FC$4))))-FC$1*FC$2*EXP(-FC$5*FC$4)*NORMSDIST(FC$1*((LN(FC$6/FC$2)+(FC$5+(FI869^2)/2)*FC$4)/(FI869*SQRT(FC$4))-FI869*SQRT(FC$4)))</f>
        <v>#VALUE!</v>
      </c>
      <c r="FI869" s="68" t="n">
        <f aca="false">FI868+FI$8/FI$9</f>
        <v>0.385799999999974</v>
      </c>
      <c r="FJ869" s="67" t="e">
        <f aca="false">FC$1*FC$6*NORMSDIST(FC$1*((LN(FC$6/FC$2)+(FC$5+(FK869^2)/2)*FC$4)/(FK869*SQRT(FC$4))))-FC$1*FC$2*EXP(-FC$5*FC$4)*NORMSDIST(FC$1*((LN(FC$6/FC$2)+(FC$5+(FK869^2)/2)*FC$4)/(FK869*SQRT(FC$4))-FK869*SQRT(FC$4)))</f>
        <v>#VALUE!</v>
      </c>
      <c r="FK869" s="68" t="n">
        <f aca="false">FK868+FK$8/FK$9</f>
        <v>0.571599999999953</v>
      </c>
      <c r="FL869" s="67" t="e">
        <f aca="false">FC$1*FC$6*NORMSDIST(FC$1*((LN(FC$6/FC$2)+(FC$5+(FM869^2)/2)*FC$4)/(FM869*SQRT(FC$4))))-FC$1*FC$2*EXP(-FC$5*FC$4)*NORMSDIST(FC$1*((LN(FC$6/FC$2)+(FC$5+(FM869^2)/2)*FC$4)/(FM869*SQRT(FC$4))-FM869*SQRT(FC$4)))</f>
        <v>#VALUE!</v>
      </c>
      <c r="FM869" s="68" t="n">
        <f aca="false">FM868+FM$8/FM$9</f>
        <v>1.0289999999999</v>
      </c>
      <c r="FN869" s="67" t="e">
        <f aca="false">FC$1*FC$6*NORMSDIST(FC$1*((LN(FC$6/FC$2)+(FC$5+(FO869^2)/2)*FC$4)/(FO869*SQRT(FC$4))))-FC$1*FC$2*EXP(-FC$5*FC$4)*NORMSDIST(FC$1*((LN(FC$6/FC$2)+(FC$5+(FO869^2)/2)*FC$4)/(FO869*SQRT(FC$4))-FO869*SQRT(FC$4)))</f>
        <v>#VALUE!</v>
      </c>
      <c r="FO869" s="68" t="n">
        <f aca="false">FO868+FO$8/FO$9</f>
        <v>1.9579999999998</v>
      </c>
      <c r="FP869" s="2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</row>
    <row r="870" s="1" customFormat="true" ht="13.5" hidden="false" customHeight="true" outlineLevel="0" collapsed="false">
      <c r="Q870" s="2"/>
      <c r="R870" s="67" t="e">
        <f aca="false">S$1*S$6*NORMSDIST(S$1*((LN(S$6/S$2)+(S$5+(S870^2)/2)*S$4)/(S870*SQRT(S$4))))-S$1*S$2*EXP(-S$5*S$4)*NORMSDIST(S$1*((LN(S$6/S$2)+(S$5+(S870^2)/2)*S$4)/(S870*SQRT(S$4))-S870*SQRT(S$4)))</f>
        <v>#VALUE!</v>
      </c>
      <c r="S870" s="68" t="n">
        <f aca="false">S869+S$8/S$9</f>
        <v>0.0859000000000014</v>
      </c>
      <c r="T870" s="67" t="e">
        <f aca="false">S$1*S$6*NORMSDIST(S$1*((LN(S$6/S$2)+(S$5+(U870^2)/2)*S$4)/(U870*SQRT(S$4))))-S$1*S$2*EXP(-S$5*S$4)*NORMSDIST(S$1*((LN(S$6/S$2)+(S$5+(U870^2)/2)*S$4)/(U870*SQRT(S$4))-U870*SQRT(S$4)))</f>
        <v>#VALUE!</v>
      </c>
      <c r="U870" s="68" t="n">
        <f aca="false">U869+U$8/U$9</f>
        <v>0.185899999999996</v>
      </c>
      <c r="V870" s="67" t="e">
        <f aca="false">S$1*S$6*NORMSDIST(S$1*((LN(S$6/S$2)+(S$5+(W870^2)/2)*S$4)/(W870*SQRT(S$4))))-S$1*S$2*EXP(-S$5*S$4)*NORMSDIST(S$1*((LN(S$6/S$2)+(S$5+(W870^2)/2)*S$4)/(W870*SQRT(S$4))-W870*SQRT(S$4)))</f>
        <v>#VALUE!</v>
      </c>
      <c r="W870" s="68" t="n">
        <f aca="false">W869+W$8/W$9</f>
        <v>0.285899999999985</v>
      </c>
      <c r="X870" s="67" t="e">
        <f aca="false">S$1*S$6*NORMSDIST(S$1*((LN(S$6/S$2)+(S$5+(Y870^2)/2)*S$4)/(Y870*SQRT(S$4))))-S$1*S$2*EXP(-S$5*S$4)*NORMSDIST(S$1*((LN(S$6/S$2)+(S$5+(Y870^2)/2)*S$4)/(Y870*SQRT(S$4))-Y870*SQRT(S$4)))</f>
        <v>#VALUE!</v>
      </c>
      <c r="Y870" s="68" t="n">
        <f aca="false">Y869+Y$8/Y$9</f>
        <v>0.385899999999974</v>
      </c>
      <c r="Z870" s="67" t="e">
        <f aca="false">S$1*S$6*NORMSDIST(S$1*((LN(S$6/S$2)+(S$5+(AA870^2)/2)*S$4)/(AA870*SQRT(S$4))))-S$1*S$2*EXP(-S$5*S$4)*NORMSDIST(S$1*((LN(S$6/S$2)+(S$5+(AA870^2)/2)*S$4)/(AA870*SQRT(S$4))-AA870*SQRT(S$4)))</f>
        <v>#VALUE!</v>
      </c>
      <c r="AA870" s="68" t="n">
        <f aca="false">AA869+AA$8/AA$9</f>
        <v>0.571799999999953</v>
      </c>
      <c r="AB870" s="67" t="e">
        <f aca="false">S$1*S$6*NORMSDIST(S$1*((LN(S$6/S$2)+(S$5+(AC870^2)/2)*S$4)/(AC870*SQRT(S$4))))-S$1*S$2*EXP(-S$5*S$4)*NORMSDIST(S$1*((LN(S$6/S$2)+(S$5+(AC870^2)/2)*S$4)/(AC870*SQRT(S$4))-AC870*SQRT(S$4)))</f>
        <v>#VALUE!</v>
      </c>
      <c r="AC870" s="68" t="n">
        <f aca="false">AC869+AC$8/AC$9</f>
        <v>1.0294999999999</v>
      </c>
      <c r="AD870" s="67" t="e">
        <f aca="false">S$1*S$6*NORMSDIST(S$1*((LN(S$6/S$2)+(S$5+(AE870^2)/2)*S$4)/(AE870*SQRT(S$4))))-S$1*S$2*EXP(-S$5*S$4)*NORMSDIST(S$1*((LN(S$6/S$2)+(S$5+(AE870^2)/2)*S$4)/(AE870*SQRT(S$4))-AE870*SQRT(S$4)))</f>
        <v>#VALUE!</v>
      </c>
      <c r="AE870" s="68" t="n">
        <f aca="false">AE869+AE$8/AE$9</f>
        <v>1.9589999999998</v>
      </c>
      <c r="AF870" s="3"/>
      <c r="AG870" s="3"/>
      <c r="AH870" s="3"/>
      <c r="AI870" s="3"/>
      <c r="AJ870" s="3"/>
      <c r="AK870" s="3"/>
      <c r="AL870" s="67" t="e">
        <f aca="false">AM$1*AM$6*NORMSDIST(AM$1*((LN(AM$6/AM$2)+(AM$5+(AM870^2)/2)*AM$4)/(AM870*SQRT(AM$4))))-AM$1*AM$2*EXP(-AM$5*AM$4)*NORMSDIST(AM$1*((LN(AM$6/AM$2)+(AM$5+(AM870^2)/2)*AM$4)/(AM870*SQRT(AM$4))-AM870*SQRT(AM$4)))</f>
        <v>#VALUE!</v>
      </c>
      <c r="AM870" s="68" t="n">
        <f aca="false">AM869+AM$8/AM$9</f>
        <v>0.0859000000000014</v>
      </c>
      <c r="AN870" s="67" t="e">
        <f aca="false">AM$1*AM$6*NORMSDIST(AM$1*((LN(AM$6/AM$2)+(AM$5+(AO870^2)/2)*AM$4)/(AO870*SQRT(AM$4))))-AM$1*AM$2*EXP(-AM$5*AM$4)*NORMSDIST(AM$1*((LN(AM$6/AM$2)+(AM$5+(AO870^2)/2)*AM$4)/(AO870*SQRT(AM$4))-AO870*SQRT(AM$4)))</f>
        <v>#VALUE!</v>
      </c>
      <c r="AO870" s="68" t="n">
        <f aca="false">AO869+AO$8/AO$9</f>
        <v>0.185899999999996</v>
      </c>
      <c r="AP870" s="67" t="e">
        <f aca="false">AM$1*AM$6*NORMSDIST(AM$1*((LN(AM$6/AM$2)+(AM$5+(AQ870^2)/2)*AM$4)/(AQ870*SQRT(AM$4))))-AM$1*AM$2*EXP(-AM$5*AM$4)*NORMSDIST(AM$1*((LN(AM$6/AM$2)+(AM$5+(AQ870^2)/2)*AM$4)/(AQ870*SQRT(AM$4))-AQ870*SQRT(AM$4)))</f>
        <v>#VALUE!</v>
      </c>
      <c r="AQ870" s="68" t="n">
        <f aca="false">AQ869+AQ$8/AQ$9</f>
        <v>0.285899999999985</v>
      </c>
      <c r="AR870" s="67" t="e">
        <f aca="false">AM$1*AM$6*NORMSDIST(AM$1*((LN(AM$6/AM$2)+(AM$5+(AS870^2)/2)*AM$4)/(AS870*SQRT(AM$4))))-AM$1*AM$2*EXP(-AM$5*AM$4)*NORMSDIST(AM$1*((LN(AM$6/AM$2)+(AM$5+(AS870^2)/2)*AM$4)/(AS870*SQRT(AM$4))-AS870*SQRT(AM$4)))</f>
        <v>#VALUE!</v>
      </c>
      <c r="AS870" s="68" t="n">
        <f aca="false">AS869+AS$8/AS$9</f>
        <v>0.385899999999974</v>
      </c>
      <c r="AT870" s="67" t="e">
        <f aca="false">AM$1*AM$6*NORMSDIST(AM$1*((LN(AM$6/AM$2)+(AM$5+(AU870^2)/2)*AM$4)/(AU870*SQRT(AM$4))))-AM$1*AM$2*EXP(-AM$5*AM$4)*NORMSDIST(AM$1*((LN(AM$6/AM$2)+(AM$5+(AU870^2)/2)*AM$4)/(AU870*SQRT(AM$4))-AU870*SQRT(AM$4)))</f>
        <v>#VALUE!</v>
      </c>
      <c r="AU870" s="68" t="n">
        <f aca="false">AU869+AU$8/AU$9</f>
        <v>0.571799999999953</v>
      </c>
      <c r="AV870" s="67" t="e">
        <f aca="false">AM$1*AM$6*NORMSDIST(AM$1*((LN(AM$6/AM$2)+(AM$5+(AW870^2)/2)*AM$4)/(AW870*SQRT(AM$4))))-AM$1*AM$2*EXP(-AM$5*AM$4)*NORMSDIST(AM$1*((LN(AM$6/AM$2)+(AM$5+(AW870^2)/2)*AM$4)/(AW870*SQRT(AM$4))-AW870*SQRT(AM$4)))</f>
        <v>#VALUE!</v>
      </c>
      <c r="AW870" s="68" t="n">
        <f aca="false">AW869+AW$8/AW$9</f>
        <v>1.0294999999999</v>
      </c>
      <c r="AX870" s="67" t="e">
        <f aca="false">AM$1*AM$6*NORMSDIST(AM$1*((LN(AM$6/AM$2)+(AM$5+(AY870^2)/2)*AM$4)/(AY870*SQRT(AM$4))))-AM$1*AM$2*EXP(-AM$5*AM$4)*NORMSDIST(AM$1*((LN(AM$6/AM$2)+(AM$5+(AY870^2)/2)*AM$4)/(AY870*SQRT(AM$4))-AY870*SQRT(AM$4)))</f>
        <v>#VALUE!</v>
      </c>
      <c r="AY870" s="68" t="n">
        <f aca="false">AY869+AY$8/AY$9</f>
        <v>1.9589999999998</v>
      </c>
      <c r="AZ870" s="3"/>
      <c r="BA870" s="3"/>
      <c r="BB870" s="3"/>
      <c r="BC870" s="3"/>
      <c r="BD870" s="3"/>
      <c r="BE870" s="3"/>
      <c r="BF870" s="67" t="e">
        <f aca="false">BG$1*BG$6*NORMSDIST(BG$1*((LN(BG$6/BG$2)+(BG$5+(BG870^2)/2)*BG$4)/(BG870*SQRT(BG$4))))-BG$1*BG$2*EXP(-BG$5*BG$4)*NORMSDIST(BG$1*((LN(BG$6/BG$2)+(BG$5+(BG870^2)/2)*BG$4)/(BG870*SQRT(BG$4))-BG870*SQRT(BG$4)))</f>
        <v>#VALUE!</v>
      </c>
      <c r="BG870" s="68" t="n">
        <f aca="false">BG869+BG$8/BG$9</f>
        <v>0.0859000000000014</v>
      </c>
      <c r="BH870" s="67" t="e">
        <f aca="false">BG$1*BG$6*NORMSDIST(BG$1*((LN(BG$6/BG$2)+(BG$5+(BI870^2)/2)*BG$4)/(BI870*SQRT(BG$4))))-BG$1*BG$2*EXP(-BG$5*BG$4)*NORMSDIST(BG$1*((LN(BG$6/BG$2)+(BG$5+(BI870^2)/2)*BG$4)/(BI870*SQRT(BG$4))-BI870*SQRT(BG$4)))</f>
        <v>#VALUE!</v>
      </c>
      <c r="BI870" s="68" t="n">
        <f aca="false">BI869+BI$8/BI$9</f>
        <v>0.185899999999996</v>
      </c>
      <c r="BJ870" s="67" t="e">
        <f aca="false">BG$1*BG$6*NORMSDIST(BG$1*((LN(BG$6/BG$2)+(BG$5+(BK870^2)/2)*BG$4)/(BK870*SQRT(BG$4))))-BG$1*BG$2*EXP(-BG$5*BG$4)*NORMSDIST(BG$1*((LN(BG$6/BG$2)+(BG$5+(BK870^2)/2)*BG$4)/(BK870*SQRT(BG$4))-BK870*SQRT(BG$4)))</f>
        <v>#VALUE!</v>
      </c>
      <c r="BK870" s="68" t="n">
        <f aca="false">BK869+BK$8/BK$9</f>
        <v>0.285899999999985</v>
      </c>
      <c r="BL870" s="67" t="e">
        <f aca="false">BG$1*BG$6*NORMSDIST(BG$1*((LN(BG$6/BG$2)+(BG$5+(BM870^2)/2)*BG$4)/(BM870*SQRT(BG$4))))-BG$1*BG$2*EXP(-BG$5*BG$4)*NORMSDIST(BG$1*((LN(BG$6/BG$2)+(BG$5+(BM870^2)/2)*BG$4)/(BM870*SQRT(BG$4))-BM870*SQRT(BG$4)))</f>
        <v>#VALUE!</v>
      </c>
      <c r="BM870" s="68" t="n">
        <f aca="false">BM869+BM$8/BM$9</f>
        <v>0.385899999999974</v>
      </c>
      <c r="BN870" s="67" t="e">
        <f aca="false">BG$1*BG$6*NORMSDIST(BG$1*((LN(BG$6/BG$2)+(BG$5+(BO870^2)/2)*BG$4)/(BO870*SQRT(BG$4))))-BG$1*BG$2*EXP(-BG$5*BG$4)*NORMSDIST(BG$1*((LN(BG$6/BG$2)+(BG$5+(BO870^2)/2)*BG$4)/(BO870*SQRT(BG$4))-BO870*SQRT(BG$4)))</f>
        <v>#VALUE!</v>
      </c>
      <c r="BO870" s="68" t="n">
        <f aca="false">BO869+BO$8/BO$9</f>
        <v>0.571799999999953</v>
      </c>
      <c r="BP870" s="67" t="e">
        <f aca="false">BG$1*BG$6*NORMSDIST(BG$1*((LN(BG$6/BG$2)+(BG$5+(BQ870^2)/2)*BG$4)/(BQ870*SQRT(BG$4))))-BG$1*BG$2*EXP(-BG$5*BG$4)*NORMSDIST(BG$1*((LN(BG$6/BG$2)+(BG$5+(BQ870^2)/2)*BG$4)/(BQ870*SQRT(BG$4))-BQ870*SQRT(BG$4)))</f>
        <v>#VALUE!</v>
      </c>
      <c r="BQ870" s="68" t="n">
        <f aca="false">BQ869+BQ$8/BQ$9</f>
        <v>1.0294999999999</v>
      </c>
      <c r="BR870" s="67" t="e">
        <f aca="false">BG$1*BG$6*NORMSDIST(BG$1*((LN(BG$6/BG$2)+(BG$5+(BS870^2)/2)*BG$4)/(BS870*SQRT(BG$4))))-BG$1*BG$2*EXP(-BG$5*BG$4)*NORMSDIST(BG$1*((LN(BG$6/BG$2)+(BG$5+(BS870^2)/2)*BG$4)/(BS870*SQRT(BG$4))-BS870*SQRT(BG$4)))</f>
        <v>#VALUE!</v>
      </c>
      <c r="BS870" s="68" t="n">
        <f aca="false">BS869+BS$8/BS$9</f>
        <v>1.9589999999998</v>
      </c>
      <c r="BT870" s="3"/>
      <c r="BU870" s="3"/>
      <c r="BV870" s="3"/>
      <c r="BW870" s="3"/>
      <c r="BX870" s="3"/>
      <c r="BY870" s="3"/>
      <c r="BZ870" s="67" t="e">
        <f aca="false">CA$1*CA$6*NORMSDIST(CA$1*((LN(CA$6/CA$2)+(CA$5+(CA870^2)/2)*CA$4)/(CA870*SQRT(CA$4))))-CA$1*CA$2*EXP(-CA$5*CA$4)*NORMSDIST(CA$1*((LN(CA$6/CA$2)+(CA$5+(CA870^2)/2)*CA$4)/(CA870*SQRT(CA$4))-CA870*SQRT(CA$4)))</f>
        <v>#VALUE!</v>
      </c>
      <c r="CA870" s="68" t="n">
        <f aca="false">CA869+CA$8/CA$9</f>
        <v>0.0859000000000014</v>
      </c>
      <c r="CB870" s="67" t="e">
        <f aca="false">CA$1*CA$6*NORMSDIST(CA$1*((LN(CA$6/CA$2)+(CA$5+(CC870^2)/2)*CA$4)/(CC870*SQRT(CA$4))))-CA$1*CA$2*EXP(-CA$5*CA$4)*NORMSDIST(CA$1*((LN(CA$6/CA$2)+(CA$5+(CC870^2)/2)*CA$4)/(CC870*SQRT(CA$4))-CC870*SQRT(CA$4)))</f>
        <v>#VALUE!</v>
      </c>
      <c r="CC870" s="68" t="n">
        <f aca="false">CC869+CC$8/CC$9</f>
        <v>0.185899999999996</v>
      </c>
      <c r="CD870" s="67" t="e">
        <f aca="false">CA$1*CA$6*NORMSDIST(CA$1*((LN(CA$6/CA$2)+(CA$5+(CE870^2)/2)*CA$4)/(CE870*SQRT(CA$4))))-CA$1*CA$2*EXP(-CA$5*CA$4)*NORMSDIST(CA$1*((LN(CA$6/CA$2)+(CA$5+(CE870^2)/2)*CA$4)/(CE870*SQRT(CA$4))-CE870*SQRT(CA$4)))</f>
        <v>#VALUE!</v>
      </c>
      <c r="CE870" s="68" t="n">
        <f aca="false">CE869+CE$8/CE$9</f>
        <v>0.285899999999985</v>
      </c>
      <c r="CF870" s="67" t="e">
        <f aca="false">CA$1*CA$6*NORMSDIST(CA$1*((LN(CA$6/CA$2)+(CA$5+(CG870^2)/2)*CA$4)/(CG870*SQRT(CA$4))))-CA$1*CA$2*EXP(-CA$5*CA$4)*NORMSDIST(CA$1*((LN(CA$6/CA$2)+(CA$5+(CG870^2)/2)*CA$4)/(CG870*SQRT(CA$4))-CG870*SQRT(CA$4)))</f>
        <v>#VALUE!</v>
      </c>
      <c r="CG870" s="68" t="n">
        <f aca="false">CG869+CG$8/CG$9</f>
        <v>0.385899999999974</v>
      </c>
      <c r="CH870" s="67" t="e">
        <f aca="false">CA$1*CA$6*NORMSDIST(CA$1*((LN(CA$6/CA$2)+(CA$5+(CI870^2)/2)*CA$4)/(CI870*SQRT(CA$4))))-CA$1*CA$2*EXP(-CA$5*CA$4)*NORMSDIST(CA$1*((LN(CA$6/CA$2)+(CA$5+(CI870^2)/2)*CA$4)/(CI870*SQRT(CA$4))-CI870*SQRT(CA$4)))</f>
        <v>#VALUE!</v>
      </c>
      <c r="CI870" s="68" t="n">
        <f aca="false">CI869+CI$8/CI$9</f>
        <v>0.571799999999953</v>
      </c>
      <c r="CJ870" s="67" t="e">
        <f aca="false">CA$1*CA$6*NORMSDIST(CA$1*((LN(CA$6/CA$2)+(CA$5+(CK870^2)/2)*CA$4)/(CK870*SQRT(CA$4))))-CA$1*CA$2*EXP(-CA$5*CA$4)*NORMSDIST(CA$1*((LN(CA$6/CA$2)+(CA$5+(CK870^2)/2)*CA$4)/(CK870*SQRT(CA$4))-CK870*SQRT(CA$4)))</f>
        <v>#VALUE!</v>
      </c>
      <c r="CK870" s="68" t="n">
        <f aca="false">CK869+CK$8/CK$9</f>
        <v>1.0294999999999</v>
      </c>
      <c r="CL870" s="67" t="e">
        <f aca="false">CA$1*CA$6*NORMSDIST(CA$1*((LN(CA$6/CA$2)+(CA$5+(CM870^2)/2)*CA$4)/(CM870*SQRT(CA$4))))-CA$1*CA$2*EXP(-CA$5*CA$4)*NORMSDIST(CA$1*((LN(CA$6/CA$2)+(CA$5+(CM870^2)/2)*CA$4)/(CM870*SQRT(CA$4))-CM870*SQRT(CA$4)))</f>
        <v>#VALUE!</v>
      </c>
      <c r="CM870" s="68" t="n">
        <f aca="false">CM869+CM$8/CM$9</f>
        <v>1.9589999999998</v>
      </c>
      <c r="CN870" s="3"/>
      <c r="CO870" s="3"/>
      <c r="CP870" s="3"/>
      <c r="CQ870" s="3"/>
      <c r="CR870" s="3"/>
      <c r="CS870" s="3"/>
      <c r="CT870" s="67" t="e">
        <f aca="false">CU$1*CU$6*NORMSDIST(CU$1*((LN(CU$6/CU$2)+(CU$5+(CU870^2)/2)*CU$4)/(CU870*SQRT(CU$4))))-CU$1*CU$2*EXP(-CU$5*CU$4)*NORMSDIST(CU$1*((LN(CU$6/CU$2)+(CU$5+(CU870^2)/2)*CU$4)/(CU870*SQRT(CU$4))-CU870*SQRT(CU$4)))</f>
        <v>#VALUE!</v>
      </c>
      <c r="CU870" s="68" t="n">
        <f aca="false">CU869+CU$8/CU$9</f>
        <v>0.0859000000000014</v>
      </c>
      <c r="CV870" s="67" t="e">
        <f aca="false">CU$1*CU$6*NORMSDIST(CU$1*((LN(CU$6/CU$2)+(CU$5+(CW870^2)/2)*CU$4)/(CW870*SQRT(CU$4))))-CU$1*CU$2*EXP(-CU$5*CU$4)*NORMSDIST(CU$1*((LN(CU$6/CU$2)+(CU$5+(CW870^2)/2)*CU$4)/(CW870*SQRT(CU$4))-CW870*SQRT(CU$4)))</f>
        <v>#VALUE!</v>
      </c>
      <c r="CW870" s="68" t="n">
        <f aca="false">CW869+CW$8/CW$9</f>
        <v>0.185899999999996</v>
      </c>
      <c r="CX870" s="67" t="e">
        <f aca="false">CU$1*CU$6*NORMSDIST(CU$1*((LN(CU$6/CU$2)+(CU$5+(CY870^2)/2)*CU$4)/(CY870*SQRT(CU$4))))-CU$1*CU$2*EXP(-CU$5*CU$4)*NORMSDIST(CU$1*((LN(CU$6/CU$2)+(CU$5+(CY870^2)/2)*CU$4)/(CY870*SQRT(CU$4))-CY870*SQRT(CU$4)))</f>
        <v>#VALUE!</v>
      </c>
      <c r="CY870" s="68" t="n">
        <f aca="false">CY869+CY$8/CY$9</f>
        <v>0.285899999999985</v>
      </c>
      <c r="CZ870" s="67" t="e">
        <f aca="false">CU$1*CU$6*NORMSDIST(CU$1*((LN(CU$6/CU$2)+(CU$5+(DA870^2)/2)*CU$4)/(DA870*SQRT(CU$4))))-CU$1*CU$2*EXP(-CU$5*CU$4)*NORMSDIST(CU$1*((LN(CU$6/CU$2)+(CU$5+(DA870^2)/2)*CU$4)/(DA870*SQRT(CU$4))-DA870*SQRT(CU$4)))</f>
        <v>#VALUE!</v>
      </c>
      <c r="DA870" s="68" t="n">
        <f aca="false">DA869+DA$8/DA$9</f>
        <v>0.385899999999974</v>
      </c>
      <c r="DB870" s="67" t="e">
        <f aca="false">CU$1*CU$6*NORMSDIST(CU$1*((LN(CU$6/CU$2)+(CU$5+(DC870^2)/2)*CU$4)/(DC870*SQRT(CU$4))))-CU$1*CU$2*EXP(-CU$5*CU$4)*NORMSDIST(CU$1*((LN(CU$6/CU$2)+(CU$5+(DC870^2)/2)*CU$4)/(DC870*SQRT(CU$4))-DC870*SQRT(CU$4)))</f>
        <v>#VALUE!</v>
      </c>
      <c r="DC870" s="68" t="n">
        <f aca="false">DC869+DC$8/DC$9</f>
        <v>0.571799999999953</v>
      </c>
      <c r="DD870" s="67" t="e">
        <f aca="false">CU$1*CU$6*NORMSDIST(CU$1*((LN(CU$6/CU$2)+(CU$5+(DE870^2)/2)*CU$4)/(DE870*SQRT(CU$4))))-CU$1*CU$2*EXP(-CU$5*CU$4)*NORMSDIST(CU$1*((LN(CU$6/CU$2)+(CU$5+(DE870^2)/2)*CU$4)/(DE870*SQRT(CU$4))-DE870*SQRT(CU$4)))</f>
        <v>#VALUE!</v>
      </c>
      <c r="DE870" s="68" t="n">
        <f aca="false">DE869+DE$8/DE$9</f>
        <v>1.0294999999999</v>
      </c>
      <c r="DF870" s="67" t="e">
        <f aca="false">CU$1*CU$6*NORMSDIST(CU$1*((LN(CU$6/CU$2)+(CU$5+(DG870^2)/2)*CU$4)/(DG870*SQRT(CU$4))))-CU$1*CU$2*EXP(-CU$5*CU$4)*NORMSDIST(CU$1*((LN(CU$6/CU$2)+(CU$5+(DG870^2)/2)*CU$4)/(DG870*SQRT(CU$4))-DG870*SQRT(CU$4)))</f>
        <v>#VALUE!</v>
      </c>
      <c r="DG870" s="68" t="n">
        <f aca="false">DG869+DG$8/DG$9</f>
        <v>1.9589999999998</v>
      </c>
      <c r="DH870" s="3"/>
      <c r="DI870" s="3"/>
      <c r="DJ870" s="3"/>
      <c r="DK870" s="3"/>
      <c r="DL870" s="3"/>
      <c r="DM870" s="3"/>
      <c r="DN870" s="67" t="e">
        <f aca="false">DO$1*DO$6*NORMSDIST(DO$1*((LN(DO$6/DO$2)+(DO$5+(DO870^2)/2)*DO$4)/(DO870*SQRT(DO$4))))-DO$1*DO$2*EXP(-DO$5*DO$4)*NORMSDIST(DO$1*((LN(DO$6/DO$2)+(DO$5+(DO870^2)/2)*DO$4)/(DO870*SQRT(DO$4))-DO870*SQRT(DO$4)))</f>
        <v>#VALUE!</v>
      </c>
      <c r="DO870" s="68" t="n">
        <f aca="false">DO869+DO$8/DO$9</f>
        <v>0.0859000000000014</v>
      </c>
      <c r="DP870" s="67" t="e">
        <f aca="false">DO$1*DO$6*NORMSDIST(DO$1*((LN(DO$6/DO$2)+(DO$5+(DQ870^2)/2)*DO$4)/(DQ870*SQRT(DO$4))))-DO$1*DO$2*EXP(-DO$5*DO$4)*NORMSDIST(DO$1*((LN(DO$6/DO$2)+(DO$5+(DQ870^2)/2)*DO$4)/(DQ870*SQRT(DO$4))-DQ870*SQRT(DO$4)))</f>
        <v>#VALUE!</v>
      </c>
      <c r="DQ870" s="68" t="n">
        <f aca="false">DQ869+DQ$8/DQ$9</f>
        <v>0.185899999999996</v>
      </c>
      <c r="DR870" s="67" t="e">
        <f aca="false">DO$1*DO$6*NORMSDIST(DO$1*((LN(DO$6/DO$2)+(DO$5+(DS870^2)/2)*DO$4)/(DS870*SQRT(DO$4))))-DO$1*DO$2*EXP(-DO$5*DO$4)*NORMSDIST(DO$1*((LN(DO$6/DO$2)+(DO$5+(DS870^2)/2)*DO$4)/(DS870*SQRT(DO$4))-DS870*SQRT(DO$4)))</f>
        <v>#VALUE!</v>
      </c>
      <c r="DS870" s="68" t="n">
        <f aca="false">DS869+DS$8/DS$9</f>
        <v>0.285899999999985</v>
      </c>
      <c r="DT870" s="67" t="e">
        <f aca="false">DO$1*DO$6*NORMSDIST(DO$1*((LN(DO$6/DO$2)+(DO$5+(DU870^2)/2)*DO$4)/(DU870*SQRT(DO$4))))-DO$1*DO$2*EXP(-DO$5*DO$4)*NORMSDIST(DO$1*((LN(DO$6/DO$2)+(DO$5+(DU870^2)/2)*DO$4)/(DU870*SQRT(DO$4))-DU870*SQRT(DO$4)))</f>
        <v>#VALUE!</v>
      </c>
      <c r="DU870" s="68" t="n">
        <f aca="false">DU869+DU$8/DU$9</f>
        <v>0.385899999999974</v>
      </c>
      <c r="DV870" s="67" t="e">
        <f aca="false">DO$1*DO$6*NORMSDIST(DO$1*((LN(DO$6/DO$2)+(DO$5+(DW870^2)/2)*DO$4)/(DW870*SQRT(DO$4))))-DO$1*DO$2*EXP(-DO$5*DO$4)*NORMSDIST(DO$1*((LN(DO$6/DO$2)+(DO$5+(DW870^2)/2)*DO$4)/(DW870*SQRT(DO$4))-DW870*SQRT(DO$4)))</f>
        <v>#VALUE!</v>
      </c>
      <c r="DW870" s="68" t="n">
        <f aca="false">DW869+DW$8/DW$9</f>
        <v>0.571799999999953</v>
      </c>
      <c r="DX870" s="67" t="e">
        <f aca="false">DO$1*DO$6*NORMSDIST(DO$1*((LN(DO$6/DO$2)+(DO$5+(DY870^2)/2)*DO$4)/(DY870*SQRT(DO$4))))-DO$1*DO$2*EXP(-DO$5*DO$4)*NORMSDIST(DO$1*((LN(DO$6/DO$2)+(DO$5+(DY870^2)/2)*DO$4)/(DY870*SQRT(DO$4))-DY870*SQRT(DO$4)))</f>
        <v>#VALUE!</v>
      </c>
      <c r="DY870" s="68" t="n">
        <f aca="false">DY869+DY$8/DY$9</f>
        <v>1.0294999999999</v>
      </c>
      <c r="DZ870" s="67" t="e">
        <f aca="false">DO$1*DO$6*NORMSDIST(DO$1*((LN(DO$6/DO$2)+(DO$5+(EA870^2)/2)*DO$4)/(EA870*SQRT(DO$4))))-DO$1*DO$2*EXP(-DO$5*DO$4)*NORMSDIST(DO$1*((LN(DO$6/DO$2)+(DO$5+(EA870^2)/2)*DO$4)/(EA870*SQRT(DO$4))-EA870*SQRT(DO$4)))</f>
        <v>#VALUE!</v>
      </c>
      <c r="EA870" s="68" t="n">
        <f aca="false">EA869+EA$8/EA$9</f>
        <v>1.9589999999998</v>
      </c>
      <c r="EB870" s="3"/>
      <c r="EC870" s="3"/>
      <c r="ED870" s="3"/>
      <c r="EE870" s="3"/>
      <c r="EF870" s="3"/>
      <c r="EG870" s="3"/>
      <c r="EH870" s="67" t="e">
        <f aca="false">EI$1*EI$6*NORMSDIST(EI$1*((LN(EI$6/EI$2)+(EI$5+(EI870^2)/2)*EI$4)/(EI870*SQRT(EI$4))))-EI$1*EI$2*EXP(-EI$5*EI$4)*NORMSDIST(EI$1*((LN(EI$6/EI$2)+(EI$5+(EI870^2)/2)*EI$4)/(EI870*SQRT(EI$4))-EI870*SQRT(EI$4)))</f>
        <v>#VALUE!</v>
      </c>
      <c r="EI870" s="68" t="n">
        <f aca="false">EI869+EI$8/EI$9</f>
        <v>0.0859000000000014</v>
      </c>
      <c r="EJ870" s="67" t="e">
        <f aca="false">EI$1*EI$6*NORMSDIST(EI$1*((LN(EI$6/EI$2)+(EI$5+(EK870^2)/2)*EI$4)/(EK870*SQRT(EI$4))))-EI$1*EI$2*EXP(-EI$5*EI$4)*NORMSDIST(EI$1*((LN(EI$6/EI$2)+(EI$5+(EK870^2)/2)*EI$4)/(EK870*SQRT(EI$4))-EK870*SQRT(EI$4)))</f>
        <v>#VALUE!</v>
      </c>
      <c r="EK870" s="68" t="n">
        <f aca="false">EK869+EK$8/EK$9</f>
        <v>0.185899999999996</v>
      </c>
      <c r="EL870" s="67" t="e">
        <f aca="false">EI$1*EI$6*NORMSDIST(EI$1*((LN(EI$6/EI$2)+(EI$5+(EM870^2)/2)*EI$4)/(EM870*SQRT(EI$4))))-EI$1*EI$2*EXP(-EI$5*EI$4)*NORMSDIST(EI$1*((LN(EI$6/EI$2)+(EI$5+(EM870^2)/2)*EI$4)/(EM870*SQRT(EI$4))-EM870*SQRT(EI$4)))</f>
        <v>#VALUE!</v>
      </c>
      <c r="EM870" s="68" t="n">
        <f aca="false">EM869+EM$8/EM$9</f>
        <v>0.285899999999985</v>
      </c>
      <c r="EN870" s="67" t="e">
        <f aca="false">EI$1*EI$6*NORMSDIST(EI$1*((LN(EI$6/EI$2)+(EI$5+(EO870^2)/2)*EI$4)/(EO870*SQRT(EI$4))))-EI$1*EI$2*EXP(-EI$5*EI$4)*NORMSDIST(EI$1*((LN(EI$6/EI$2)+(EI$5+(EO870^2)/2)*EI$4)/(EO870*SQRT(EI$4))-EO870*SQRT(EI$4)))</f>
        <v>#VALUE!</v>
      </c>
      <c r="EO870" s="68" t="n">
        <f aca="false">EO869+EO$8/EO$9</f>
        <v>0.385899999999974</v>
      </c>
      <c r="EP870" s="67" t="e">
        <f aca="false">EI$1*EI$6*NORMSDIST(EI$1*((LN(EI$6/EI$2)+(EI$5+(EQ870^2)/2)*EI$4)/(EQ870*SQRT(EI$4))))-EI$1*EI$2*EXP(-EI$5*EI$4)*NORMSDIST(EI$1*((LN(EI$6/EI$2)+(EI$5+(EQ870^2)/2)*EI$4)/(EQ870*SQRT(EI$4))-EQ870*SQRT(EI$4)))</f>
        <v>#VALUE!</v>
      </c>
      <c r="EQ870" s="68" t="n">
        <f aca="false">EQ869+EQ$8/EQ$9</f>
        <v>0.571799999999953</v>
      </c>
      <c r="ER870" s="67" t="e">
        <f aca="false">EI$1*EI$6*NORMSDIST(EI$1*((LN(EI$6/EI$2)+(EI$5+(ES870^2)/2)*EI$4)/(ES870*SQRT(EI$4))))-EI$1*EI$2*EXP(-EI$5*EI$4)*NORMSDIST(EI$1*((LN(EI$6/EI$2)+(EI$5+(ES870^2)/2)*EI$4)/(ES870*SQRT(EI$4))-ES870*SQRT(EI$4)))</f>
        <v>#VALUE!</v>
      </c>
      <c r="ES870" s="68" t="n">
        <f aca="false">ES869+ES$8/ES$9</f>
        <v>1.0294999999999</v>
      </c>
      <c r="ET870" s="67" t="e">
        <f aca="false">EI$1*EI$6*NORMSDIST(EI$1*((LN(EI$6/EI$2)+(EI$5+(EU870^2)/2)*EI$4)/(EU870*SQRT(EI$4))))-EI$1*EI$2*EXP(-EI$5*EI$4)*NORMSDIST(EI$1*((LN(EI$6/EI$2)+(EI$5+(EU870^2)/2)*EI$4)/(EU870*SQRT(EI$4))-EU870*SQRT(EI$4)))</f>
        <v>#VALUE!</v>
      </c>
      <c r="EU870" s="68" t="n">
        <f aca="false">EU869+EU$8/EU$9</f>
        <v>1.9589999999998</v>
      </c>
      <c r="EV870" s="3"/>
      <c r="EW870" s="3"/>
      <c r="EX870" s="3"/>
      <c r="EY870" s="3"/>
      <c r="EZ870" s="3"/>
      <c r="FA870" s="3"/>
      <c r="FB870" s="67" t="e">
        <f aca="false">FC$1*FC$6*NORMSDIST(FC$1*((LN(FC$6/FC$2)+(FC$5+(FC870^2)/2)*FC$4)/(FC870*SQRT(FC$4))))-FC$1*FC$2*EXP(-FC$5*FC$4)*NORMSDIST(FC$1*((LN(FC$6/FC$2)+(FC$5+(FC870^2)/2)*FC$4)/(FC870*SQRT(FC$4))-FC870*SQRT(FC$4)))</f>
        <v>#VALUE!</v>
      </c>
      <c r="FC870" s="68" t="n">
        <f aca="false">FC869+FC$8/FC$9</f>
        <v>0.0859000000000014</v>
      </c>
      <c r="FD870" s="67" t="e">
        <f aca="false">FC$1*FC$6*NORMSDIST(FC$1*((LN(FC$6/FC$2)+(FC$5+(FE870^2)/2)*FC$4)/(FE870*SQRT(FC$4))))-FC$1*FC$2*EXP(-FC$5*FC$4)*NORMSDIST(FC$1*((LN(FC$6/FC$2)+(FC$5+(FE870^2)/2)*FC$4)/(FE870*SQRT(FC$4))-FE870*SQRT(FC$4)))</f>
        <v>#VALUE!</v>
      </c>
      <c r="FE870" s="68" t="n">
        <f aca="false">FE869+FE$8/FE$9</f>
        <v>0.185899999999996</v>
      </c>
      <c r="FF870" s="67" t="e">
        <f aca="false">FC$1*FC$6*NORMSDIST(FC$1*((LN(FC$6/FC$2)+(FC$5+(FG870^2)/2)*FC$4)/(FG870*SQRT(FC$4))))-FC$1*FC$2*EXP(-FC$5*FC$4)*NORMSDIST(FC$1*((LN(FC$6/FC$2)+(FC$5+(FG870^2)/2)*FC$4)/(FG870*SQRT(FC$4))-FG870*SQRT(FC$4)))</f>
        <v>#VALUE!</v>
      </c>
      <c r="FG870" s="68" t="n">
        <f aca="false">FG869+FG$8/FG$9</f>
        <v>0.285899999999985</v>
      </c>
      <c r="FH870" s="67" t="e">
        <f aca="false">FC$1*FC$6*NORMSDIST(FC$1*((LN(FC$6/FC$2)+(FC$5+(FI870^2)/2)*FC$4)/(FI870*SQRT(FC$4))))-FC$1*FC$2*EXP(-FC$5*FC$4)*NORMSDIST(FC$1*((LN(FC$6/FC$2)+(FC$5+(FI870^2)/2)*FC$4)/(FI870*SQRT(FC$4))-FI870*SQRT(FC$4)))</f>
        <v>#VALUE!</v>
      </c>
      <c r="FI870" s="68" t="n">
        <f aca="false">FI869+FI$8/FI$9</f>
        <v>0.385899999999974</v>
      </c>
      <c r="FJ870" s="67" t="e">
        <f aca="false">FC$1*FC$6*NORMSDIST(FC$1*((LN(FC$6/FC$2)+(FC$5+(FK870^2)/2)*FC$4)/(FK870*SQRT(FC$4))))-FC$1*FC$2*EXP(-FC$5*FC$4)*NORMSDIST(FC$1*((LN(FC$6/FC$2)+(FC$5+(FK870^2)/2)*FC$4)/(FK870*SQRT(FC$4))-FK870*SQRT(FC$4)))</f>
        <v>#VALUE!</v>
      </c>
      <c r="FK870" s="68" t="n">
        <f aca="false">FK869+FK$8/FK$9</f>
        <v>0.571799999999953</v>
      </c>
      <c r="FL870" s="67" t="e">
        <f aca="false">FC$1*FC$6*NORMSDIST(FC$1*((LN(FC$6/FC$2)+(FC$5+(FM870^2)/2)*FC$4)/(FM870*SQRT(FC$4))))-FC$1*FC$2*EXP(-FC$5*FC$4)*NORMSDIST(FC$1*((LN(FC$6/FC$2)+(FC$5+(FM870^2)/2)*FC$4)/(FM870*SQRT(FC$4))-FM870*SQRT(FC$4)))</f>
        <v>#VALUE!</v>
      </c>
      <c r="FM870" s="68" t="n">
        <f aca="false">FM869+FM$8/FM$9</f>
        <v>1.0294999999999</v>
      </c>
      <c r="FN870" s="67" t="e">
        <f aca="false">FC$1*FC$6*NORMSDIST(FC$1*((LN(FC$6/FC$2)+(FC$5+(FO870^2)/2)*FC$4)/(FO870*SQRT(FC$4))))-FC$1*FC$2*EXP(-FC$5*FC$4)*NORMSDIST(FC$1*((LN(FC$6/FC$2)+(FC$5+(FO870^2)/2)*FC$4)/(FO870*SQRT(FC$4))-FO870*SQRT(FC$4)))</f>
        <v>#VALUE!</v>
      </c>
      <c r="FO870" s="68" t="n">
        <f aca="false">FO869+FO$8/FO$9</f>
        <v>1.9589999999998</v>
      </c>
      <c r="FP870" s="2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</row>
    <row r="871" s="1" customFormat="true" ht="13.5" hidden="false" customHeight="true" outlineLevel="0" collapsed="false">
      <c r="Q871" s="2"/>
      <c r="R871" s="67" t="e">
        <f aca="false">S$1*S$6*NORMSDIST(S$1*((LN(S$6/S$2)+(S$5+(S871^2)/2)*S$4)/(S871*SQRT(S$4))))-S$1*S$2*EXP(-S$5*S$4)*NORMSDIST(S$1*((LN(S$6/S$2)+(S$5+(S871^2)/2)*S$4)/(S871*SQRT(S$4))-S871*SQRT(S$4)))</f>
        <v>#VALUE!</v>
      </c>
      <c r="S871" s="68" t="n">
        <f aca="false">S870+S$8/S$9</f>
        <v>0.0860000000000014</v>
      </c>
      <c r="T871" s="67" t="e">
        <f aca="false">S$1*S$6*NORMSDIST(S$1*((LN(S$6/S$2)+(S$5+(U871^2)/2)*S$4)/(U871*SQRT(S$4))))-S$1*S$2*EXP(-S$5*S$4)*NORMSDIST(S$1*((LN(S$6/S$2)+(S$5+(U871^2)/2)*S$4)/(U871*SQRT(S$4))-U871*SQRT(S$4)))</f>
        <v>#VALUE!</v>
      </c>
      <c r="U871" s="68" t="n">
        <f aca="false">U870+U$8/U$9</f>
        <v>0.185999999999996</v>
      </c>
      <c r="V871" s="67" t="e">
        <f aca="false">S$1*S$6*NORMSDIST(S$1*((LN(S$6/S$2)+(S$5+(W871^2)/2)*S$4)/(W871*SQRT(S$4))))-S$1*S$2*EXP(-S$5*S$4)*NORMSDIST(S$1*((LN(S$6/S$2)+(S$5+(W871^2)/2)*S$4)/(W871*SQRT(S$4))-W871*SQRT(S$4)))</f>
        <v>#VALUE!</v>
      </c>
      <c r="W871" s="68" t="n">
        <f aca="false">W870+W$8/W$9</f>
        <v>0.285999999999985</v>
      </c>
      <c r="X871" s="67" t="e">
        <f aca="false">S$1*S$6*NORMSDIST(S$1*((LN(S$6/S$2)+(S$5+(Y871^2)/2)*S$4)/(Y871*SQRT(S$4))))-S$1*S$2*EXP(-S$5*S$4)*NORMSDIST(S$1*((LN(S$6/S$2)+(S$5+(Y871^2)/2)*S$4)/(Y871*SQRT(S$4))-Y871*SQRT(S$4)))</f>
        <v>#VALUE!</v>
      </c>
      <c r="Y871" s="68" t="n">
        <f aca="false">Y870+Y$8/Y$9</f>
        <v>0.385999999999974</v>
      </c>
      <c r="Z871" s="67" t="e">
        <f aca="false">S$1*S$6*NORMSDIST(S$1*((LN(S$6/S$2)+(S$5+(AA871^2)/2)*S$4)/(AA871*SQRT(S$4))))-S$1*S$2*EXP(-S$5*S$4)*NORMSDIST(S$1*((LN(S$6/S$2)+(S$5+(AA871^2)/2)*S$4)/(AA871*SQRT(S$4))-AA871*SQRT(S$4)))</f>
        <v>#VALUE!</v>
      </c>
      <c r="AA871" s="68" t="n">
        <f aca="false">AA870+AA$8/AA$9</f>
        <v>0.571999999999953</v>
      </c>
      <c r="AB871" s="67" t="e">
        <f aca="false">S$1*S$6*NORMSDIST(S$1*((LN(S$6/S$2)+(S$5+(AC871^2)/2)*S$4)/(AC871*SQRT(S$4))))-S$1*S$2*EXP(-S$5*S$4)*NORMSDIST(S$1*((LN(S$6/S$2)+(S$5+(AC871^2)/2)*S$4)/(AC871*SQRT(S$4))-AC871*SQRT(S$4)))</f>
        <v>#VALUE!</v>
      </c>
      <c r="AC871" s="68" t="n">
        <f aca="false">AC870+AC$8/AC$9</f>
        <v>1.0299999999999</v>
      </c>
      <c r="AD871" s="67" t="e">
        <f aca="false">S$1*S$6*NORMSDIST(S$1*((LN(S$6/S$2)+(S$5+(AE871^2)/2)*S$4)/(AE871*SQRT(S$4))))-S$1*S$2*EXP(-S$5*S$4)*NORMSDIST(S$1*((LN(S$6/S$2)+(S$5+(AE871^2)/2)*S$4)/(AE871*SQRT(S$4))-AE871*SQRT(S$4)))</f>
        <v>#VALUE!</v>
      </c>
      <c r="AE871" s="68" t="n">
        <f aca="false">AE870+AE$8/AE$9</f>
        <v>1.9599999999998</v>
      </c>
      <c r="AF871" s="3"/>
      <c r="AG871" s="3"/>
      <c r="AH871" s="3"/>
      <c r="AI871" s="3"/>
      <c r="AJ871" s="3"/>
      <c r="AK871" s="3"/>
      <c r="AL871" s="67" t="e">
        <f aca="false">AM$1*AM$6*NORMSDIST(AM$1*((LN(AM$6/AM$2)+(AM$5+(AM871^2)/2)*AM$4)/(AM871*SQRT(AM$4))))-AM$1*AM$2*EXP(-AM$5*AM$4)*NORMSDIST(AM$1*((LN(AM$6/AM$2)+(AM$5+(AM871^2)/2)*AM$4)/(AM871*SQRT(AM$4))-AM871*SQRT(AM$4)))</f>
        <v>#VALUE!</v>
      </c>
      <c r="AM871" s="68" t="n">
        <f aca="false">AM870+AM$8/AM$9</f>
        <v>0.0860000000000014</v>
      </c>
      <c r="AN871" s="67" t="e">
        <f aca="false">AM$1*AM$6*NORMSDIST(AM$1*((LN(AM$6/AM$2)+(AM$5+(AO871^2)/2)*AM$4)/(AO871*SQRT(AM$4))))-AM$1*AM$2*EXP(-AM$5*AM$4)*NORMSDIST(AM$1*((LN(AM$6/AM$2)+(AM$5+(AO871^2)/2)*AM$4)/(AO871*SQRT(AM$4))-AO871*SQRT(AM$4)))</f>
        <v>#VALUE!</v>
      </c>
      <c r="AO871" s="68" t="n">
        <f aca="false">AO870+AO$8/AO$9</f>
        <v>0.185999999999996</v>
      </c>
      <c r="AP871" s="67" t="e">
        <f aca="false">AM$1*AM$6*NORMSDIST(AM$1*((LN(AM$6/AM$2)+(AM$5+(AQ871^2)/2)*AM$4)/(AQ871*SQRT(AM$4))))-AM$1*AM$2*EXP(-AM$5*AM$4)*NORMSDIST(AM$1*((LN(AM$6/AM$2)+(AM$5+(AQ871^2)/2)*AM$4)/(AQ871*SQRT(AM$4))-AQ871*SQRT(AM$4)))</f>
        <v>#VALUE!</v>
      </c>
      <c r="AQ871" s="68" t="n">
        <f aca="false">AQ870+AQ$8/AQ$9</f>
        <v>0.285999999999985</v>
      </c>
      <c r="AR871" s="67" t="e">
        <f aca="false">AM$1*AM$6*NORMSDIST(AM$1*((LN(AM$6/AM$2)+(AM$5+(AS871^2)/2)*AM$4)/(AS871*SQRT(AM$4))))-AM$1*AM$2*EXP(-AM$5*AM$4)*NORMSDIST(AM$1*((LN(AM$6/AM$2)+(AM$5+(AS871^2)/2)*AM$4)/(AS871*SQRT(AM$4))-AS871*SQRT(AM$4)))</f>
        <v>#VALUE!</v>
      </c>
      <c r="AS871" s="68" t="n">
        <f aca="false">AS870+AS$8/AS$9</f>
        <v>0.385999999999974</v>
      </c>
      <c r="AT871" s="67" t="e">
        <f aca="false">AM$1*AM$6*NORMSDIST(AM$1*((LN(AM$6/AM$2)+(AM$5+(AU871^2)/2)*AM$4)/(AU871*SQRT(AM$4))))-AM$1*AM$2*EXP(-AM$5*AM$4)*NORMSDIST(AM$1*((LN(AM$6/AM$2)+(AM$5+(AU871^2)/2)*AM$4)/(AU871*SQRT(AM$4))-AU871*SQRT(AM$4)))</f>
        <v>#VALUE!</v>
      </c>
      <c r="AU871" s="68" t="n">
        <f aca="false">AU870+AU$8/AU$9</f>
        <v>0.571999999999953</v>
      </c>
      <c r="AV871" s="67" t="e">
        <f aca="false">AM$1*AM$6*NORMSDIST(AM$1*((LN(AM$6/AM$2)+(AM$5+(AW871^2)/2)*AM$4)/(AW871*SQRT(AM$4))))-AM$1*AM$2*EXP(-AM$5*AM$4)*NORMSDIST(AM$1*((LN(AM$6/AM$2)+(AM$5+(AW871^2)/2)*AM$4)/(AW871*SQRT(AM$4))-AW871*SQRT(AM$4)))</f>
        <v>#VALUE!</v>
      </c>
      <c r="AW871" s="68" t="n">
        <f aca="false">AW870+AW$8/AW$9</f>
        <v>1.0299999999999</v>
      </c>
      <c r="AX871" s="67" t="e">
        <f aca="false">AM$1*AM$6*NORMSDIST(AM$1*((LN(AM$6/AM$2)+(AM$5+(AY871^2)/2)*AM$4)/(AY871*SQRT(AM$4))))-AM$1*AM$2*EXP(-AM$5*AM$4)*NORMSDIST(AM$1*((LN(AM$6/AM$2)+(AM$5+(AY871^2)/2)*AM$4)/(AY871*SQRT(AM$4))-AY871*SQRT(AM$4)))</f>
        <v>#VALUE!</v>
      </c>
      <c r="AY871" s="68" t="n">
        <f aca="false">AY870+AY$8/AY$9</f>
        <v>1.9599999999998</v>
      </c>
      <c r="AZ871" s="3"/>
      <c r="BA871" s="3"/>
      <c r="BB871" s="3"/>
      <c r="BC871" s="3"/>
      <c r="BD871" s="3"/>
      <c r="BE871" s="3"/>
      <c r="BF871" s="67" t="e">
        <f aca="false">BG$1*BG$6*NORMSDIST(BG$1*((LN(BG$6/BG$2)+(BG$5+(BG871^2)/2)*BG$4)/(BG871*SQRT(BG$4))))-BG$1*BG$2*EXP(-BG$5*BG$4)*NORMSDIST(BG$1*((LN(BG$6/BG$2)+(BG$5+(BG871^2)/2)*BG$4)/(BG871*SQRT(BG$4))-BG871*SQRT(BG$4)))</f>
        <v>#VALUE!</v>
      </c>
      <c r="BG871" s="68" t="n">
        <f aca="false">BG870+BG$8/BG$9</f>
        <v>0.0860000000000014</v>
      </c>
      <c r="BH871" s="67" t="e">
        <f aca="false">BG$1*BG$6*NORMSDIST(BG$1*((LN(BG$6/BG$2)+(BG$5+(BI871^2)/2)*BG$4)/(BI871*SQRT(BG$4))))-BG$1*BG$2*EXP(-BG$5*BG$4)*NORMSDIST(BG$1*((LN(BG$6/BG$2)+(BG$5+(BI871^2)/2)*BG$4)/(BI871*SQRT(BG$4))-BI871*SQRT(BG$4)))</f>
        <v>#VALUE!</v>
      </c>
      <c r="BI871" s="68" t="n">
        <f aca="false">BI870+BI$8/BI$9</f>
        <v>0.185999999999996</v>
      </c>
      <c r="BJ871" s="67" t="e">
        <f aca="false">BG$1*BG$6*NORMSDIST(BG$1*((LN(BG$6/BG$2)+(BG$5+(BK871^2)/2)*BG$4)/(BK871*SQRT(BG$4))))-BG$1*BG$2*EXP(-BG$5*BG$4)*NORMSDIST(BG$1*((LN(BG$6/BG$2)+(BG$5+(BK871^2)/2)*BG$4)/(BK871*SQRT(BG$4))-BK871*SQRT(BG$4)))</f>
        <v>#VALUE!</v>
      </c>
      <c r="BK871" s="68" t="n">
        <f aca="false">BK870+BK$8/BK$9</f>
        <v>0.285999999999985</v>
      </c>
      <c r="BL871" s="67" t="e">
        <f aca="false">BG$1*BG$6*NORMSDIST(BG$1*((LN(BG$6/BG$2)+(BG$5+(BM871^2)/2)*BG$4)/(BM871*SQRT(BG$4))))-BG$1*BG$2*EXP(-BG$5*BG$4)*NORMSDIST(BG$1*((LN(BG$6/BG$2)+(BG$5+(BM871^2)/2)*BG$4)/(BM871*SQRT(BG$4))-BM871*SQRT(BG$4)))</f>
        <v>#VALUE!</v>
      </c>
      <c r="BM871" s="68" t="n">
        <f aca="false">BM870+BM$8/BM$9</f>
        <v>0.385999999999974</v>
      </c>
      <c r="BN871" s="67" t="e">
        <f aca="false">BG$1*BG$6*NORMSDIST(BG$1*((LN(BG$6/BG$2)+(BG$5+(BO871^2)/2)*BG$4)/(BO871*SQRT(BG$4))))-BG$1*BG$2*EXP(-BG$5*BG$4)*NORMSDIST(BG$1*((LN(BG$6/BG$2)+(BG$5+(BO871^2)/2)*BG$4)/(BO871*SQRT(BG$4))-BO871*SQRT(BG$4)))</f>
        <v>#VALUE!</v>
      </c>
      <c r="BO871" s="68" t="n">
        <f aca="false">BO870+BO$8/BO$9</f>
        <v>0.571999999999953</v>
      </c>
      <c r="BP871" s="67" t="e">
        <f aca="false">BG$1*BG$6*NORMSDIST(BG$1*((LN(BG$6/BG$2)+(BG$5+(BQ871^2)/2)*BG$4)/(BQ871*SQRT(BG$4))))-BG$1*BG$2*EXP(-BG$5*BG$4)*NORMSDIST(BG$1*((LN(BG$6/BG$2)+(BG$5+(BQ871^2)/2)*BG$4)/(BQ871*SQRT(BG$4))-BQ871*SQRT(BG$4)))</f>
        <v>#VALUE!</v>
      </c>
      <c r="BQ871" s="68" t="n">
        <f aca="false">BQ870+BQ$8/BQ$9</f>
        <v>1.0299999999999</v>
      </c>
      <c r="BR871" s="67" t="e">
        <f aca="false">BG$1*BG$6*NORMSDIST(BG$1*((LN(BG$6/BG$2)+(BG$5+(BS871^2)/2)*BG$4)/(BS871*SQRT(BG$4))))-BG$1*BG$2*EXP(-BG$5*BG$4)*NORMSDIST(BG$1*((LN(BG$6/BG$2)+(BG$5+(BS871^2)/2)*BG$4)/(BS871*SQRT(BG$4))-BS871*SQRT(BG$4)))</f>
        <v>#VALUE!</v>
      </c>
      <c r="BS871" s="68" t="n">
        <f aca="false">BS870+BS$8/BS$9</f>
        <v>1.9599999999998</v>
      </c>
      <c r="BT871" s="3"/>
      <c r="BU871" s="3"/>
      <c r="BV871" s="3"/>
      <c r="BW871" s="3"/>
      <c r="BX871" s="3"/>
      <c r="BY871" s="3"/>
      <c r="BZ871" s="67" t="e">
        <f aca="false">CA$1*CA$6*NORMSDIST(CA$1*((LN(CA$6/CA$2)+(CA$5+(CA871^2)/2)*CA$4)/(CA871*SQRT(CA$4))))-CA$1*CA$2*EXP(-CA$5*CA$4)*NORMSDIST(CA$1*((LN(CA$6/CA$2)+(CA$5+(CA871^2)/2)*CA$4)/(CA871*SQRT(CA$4))-CA871*SQRT(CA$4)))</f>
        <v>#VALUE!</v>
      </c>
      <c r="CA871" s="68" t="n">
        <f aca="false">CA870+CA$8/CA$9</f>
        <v>0.0860000000000014</v>
      </c>
      <c r="CB871" s="67" t="e">
        <f aca="false">CA$1*CA$6*NORMSDIST(CA$1*((LN(CA$6/CA$2)+(CA$5+(CC871^2)/2)*CA$4)/(CC871*SQRT(CA$4))))-CA$1*CA$2*EXP(-CA$5*CA$4)*NORMSDIST(CA$1*((LN(CA$6/CA$2)+(CA$5+(CC871^2)/2)*CA$4)/(CC871*SQRT(CA$4))-CC871*SQRT(CA$4)))</f>
        <v>#VALUE!</v>
      </c>
      <c r="CC871" s="68" t="n">
        <f aca="false">CC870+CC$8/CC$9</f>
        <v>0.185999999999996</v>
      </c>
      <c r="CD871" s="67" t="e">
        <f aca="false">CA$1*CA$6*NORMSDIST(CA$1*((LN(CA$6/CA$2)+(CA$5+(CE871^2)/2)*CA$4)/(CE871*SQRT(CA$4))))-CA$1*CA$2*EXP(-CA$5*CA$4)*NORMSDIST(CA$1*((LN(CA$6/CA$2)+(CA$5+(CE871^2)/2)*CA$4)/(CE871*SQRT(CA$4))-CE871*SQRT(CA$4)))</f>
        <v>#VALUE!</v>
      </c>
      <c r="CE871" s="68" t="n">
        <f aca="false">CE870+CE$8/CE$9</f>
        <v>0.285999999999985</v>
      </c>
      <c r="CF871" s="67" t="e">
        <f aca="false">CA$1*CA$6*NORMSDIST(CA$1*((LN(CA$6/CA$2)+(CA$5+(CG871^2)/2)*CA$4)/(CG871*SQRT(CA$4))))-CA$1*CA$2*EXP(-CA$5*CA$4)*NORMSDIST(CA$1*((LN(CA$6/CA$2)+(CA$5+(CG871^2)/2)*CA$4)/(CG871*SQRT(CA$4))-CG871*SQRT(CA$4)))</f>
        <v>#VALUE!</v>
      </c>
      <c r="CG871" s="68" t="n">
        <f aca="false">CG870+CG$8/CG$9</f>
        <v>0.385999999999974</v>
      </c>
      <c r="CH871" s="67" t="e">
        <f aca="false">CA$1*CA$6*NORMSDIST(CA$1*((LN(CA$6/CA$2)+(CA$5+(CI871^2)/2)*CA$4)/(CI871*SQRT(CA$4))))-CA$1*CA$2*EXP(-CA$5*CA$4)*NORMSDIST(CA$1*((LN(CA$6/CA$2)+(CA$5+(CI871^2)/2)*CA$4)/(CI871*SQRT(CA$4))-CI871*SQRT(CA$4)))</f>
        <v>#VALUE!</v>
      </c>
      <c r="CI871" s="68" t="n">
        <f aca="false">CI870+CI$8/CI$9</f>
        <v>0.571999999999953</v>
      </c>
      <c r="CJ871" s="67" t="e">
        <f aca="false">CA$1*CA$6*NORMSDIST(CA$1*((LN(CA$6/CA$2)+(CA$5+(CK871^2)/2)*CA$4)/(CK871*SQRT(CA$4))))-CA$1*CA$2*EXP(-CA$5*CA$4)*NORMSDIST(CA$1*((LN(CA$6/CA$2)+(CA$5+(CK871^2)/2)*CA$4)/(CK871*SQRT(CA$4))-CK871*SQRT(CA$4)))</f>
        <v>#VALUE!</v>
      </c>
      <c r="CK871" s="68" t="n">
        <f aca="false">CK870+CK$8/CK$9</f>
        <v>1.0299999999999</v>
      </c>
      <c r="CL871" s="67" t="e">
        <f aca="false">CA$1*CA$6*NORMSDIST(CA$1*((LN(CA$6/CA$2)+(CA$5+(CM871^2)/2)*CA$4)/(CM871*SQRT(CA$4))))-CA$1*CA$2*EXP(-CA$5*CA$4)*NORMSDIST(CA$1*((LN(CA$6/CA$2)+(CA$5+(CM871^2)/2)*CA$4)/(CM871*SQRT(CA$4))-CM871*SQRT(CA$4)))</f>
        <v>#VALUE!</v>
      </c>
      <c r="CM871" s="68" t="n">
        <f aca="false">CM870+CM$8/CM$9</f>
        <v>1.9599999999998</v>
      </c>
      <c r="CN871" s="3"/>
      <c r="CO871" s="3"/>
      <c r="CP871" s="3"/>
      <c r="CQ871" s="3"/>
      <c r="CR871" s="3"/>
      <c r="CS871" s="3"/>
      <c r="CT871" s="67" t="e">
        <f aca="false">CU$1*CU$6*NORMSDIST(CU$1*((LN(CU$6/CU$2)+(CU$5+(CU871^2)/2)*CU$4)/(CU871*SQRT(CU$4))))-CU$1*CU$2*EXP(-CU$5*CU$4)*NORMSDIST(CU$1*((LN(CU$6/CU$2)+(CU$5+(CU871^2)/2)*CU$4)/(CU871*SQRT(CU$4))-CU871*SQRT(CU$4)))</f>
        <v>#VALUE!</v>
      </c>
      <c r="CU871" s="68" t="n">
        <f aca="false">CU870+CU$8/CU$9</f>
        <v>0.0860000000000014</v>
      </c>
      <c r="CV871" s="67" t="e">
        <f aca="false">CU$1*CU$6*NORMSDIST(CU$1*((LN(CU$6/CU$2)+(CU$5+(CW871^2)/2)*CU$4)/(CW871*SQRT(CU$4))))-CU$1*CU$2*EXP(-CU$5*CU$4)*NORMSDIST(CU$1*((LN(CU$6/CU$2)+(CU$5+(CW871^2)/2)*CU$4)/(CW871*SQRT(CU$4))-CW871*SQRT(CU$4)))</f>
        <v>#VALUE!</v>
      </c>
      <c r="CW871" s="68" t="n">
        <f aca="false">CW870+CW$8/CW$9</f>
        <v>0.185999999999996</v>
      </c>
      <c r="CX871" s="67" t="e">
        <f aca="false">CU$1*CU$6*NORMSDIST(CU$1*((LN(CU$6/CU$2)+(CU$5+(CY871^2)/2)*CU$4)/(CY871*SQRT(CU$4))))-CU$1*CU$2*EXP(-CU$5*CU$4)*NORMSDIST(CU$1*((LN(CU$6/CU$2)+(CU$5+(CY871^2)/2)*CU$4)/(CY871*SQRT(CU$4))-CY871*SQRT(CU$4)))</f>
        <v>#VALUE!</v>
      </c>
      <c r="CY871" s="68" t="n">
        <f aca="false">CY870+CY$8/CY$9</f>
        <v>0.285999999999985</v>
      </c>
      <c r="CZ871" s="67" t="e">
        <f aca="false">CU$1*CU$6*NORMSDIST(CU$1*((LN(CU$6/CU$2)+(CU$5+(DA871^2)/2)*CU$4)/(DA871*SQRT(CU$4))))-CU$1*CU$2*EXP(-CU$5*CU$4)*NORMSDIST(CU$1*((LN(CU$6/CU$2)+(CU$5+(DA871^2)/2)*CU$4)/(DA871*SQRT(CU$4))-DA871*SQRT(CU$4)))</f>
        <v>#VALUE!</v>
      </c>
      <c r="DA871" s="68" t="n">
        <f aca="false">DA870+DA$8/DA$9</f>
        <v>0.385999999999974</v>
      </c>
      <c r="DB871" s="67" t="e">
        <f aca="false">CU$1*CU$6*NORMSDIST(CU$1*((LN(CU$6/CU$2)+(CU$5+(DC871^2)/2)*CU$4)/(DC871*SQRT(CU$4))))-CU$1*CU$2*EXP(-CU$5*CU$4)*NORMSDIST(CU$1*((LN(CU$6/CU$2)+(CU$5+(DC871^2)/2)*CU$4)/(DC871*SQRT(CU$4))-DC871*SQRT(CU$4)))</f>
        <v>#VALUE!</v>
      </c>
      <c r="DC871" s="68" t="n">
        <f aca="false">DC870+DC$8/DC$9</f>
        <v>0.571999999999953</v>
      </c>
      <c r="DD871" s="67" t="e">
        <f aca="false">CU$1*CU$6*NORMSDIST(CU$1*((LN(CU$6/CU$2)+(CU$5+(DE871^2)/2)*CU$4)/(DE871*SQRT(CU$4))))-CU$1*CU$2*EXP(-CU$5*CU$4)*NORMSDIST(CU$1*((LN(CU$6/CU$2)+(CU$5+(DE871^2)/2)*CU$4)/(DE871*SQRT(CU$4))-DE871*SQRT(CU$4)))</f>
        <v>#VALUE!</v>
      </c>
      <c r="DE871" s="68" t="n">
        <f aca="false">DE870+DE$8/DE$9</f>
        <v>1.0299999999999</v>
      </c>
      <c r="DF871" s="67" t="e">
        <f aca="false">CU$1*CU$6*NORMSDIST(CU$1*((LN(CU$6/CU$2)+(CU$5+(DG871^2)/2)*CU$4)/(DG871*SQRT(CU$4))))-CU$1*CU$2*EXP(-CU$5*CU$4)*NORMSDIST(CU$1*((LN(CU$6/CU$2)+(CU$5+(DG871^2)/2)*CU$4)/(DG871*SQRT(CU$4))-DG871*SQRT(CU$4)))</f>
        <v>#VALUE!</v>
      </c>
      <c r="DG871" s="68" t="n">
        <f aca="false">DG870+DG$8/DG$9</f>
        <v>1.9599999999998</v>
      </c>
      <c r="DH871" s="3"/>
      <c r="DI871" s="3"/>
      <c r="DJ871" s="3"/>
      <c r="DK871" s="3"/>
      <c r="DL871" s="3"/>
      <c r="DM871" s="3"/>
      <c r="DN871" s="67" t="e">
        <f aca="false">DO$1*DO$6*NORMSDIST(DO$1*((LN(DO$6/DO$2)+(DO$5+(DO871^2)/2)*DO$4)/(DO871*SQRT(DO$4))))-DO$1*DO$2*EXP(-DO$5*DO$4)*NORMSDIST(DO$1*((LN(DO$6/DO$2)+(DO$5+(DO871^2)/2)*DO$4)/(DO871*SQRT(DO$4))-DO871*SQRT(DO$4)))</f>
        <v>#VALUE!</v>
      </c>
      <c r="DO871" s="68" t="n">
        <f aca="false">DO870+DO$8/DO$9</f>
        <v>0.0860000000000014</v>
      </c>
      <c r="DP871" s="67" t="e">
        <f aca="false">DO$1*DO$6*NORMSDIST(DO$1*((LN(DO$6/DO$2)+(DO$5+(DQ871^2)/2)*DO$4)/(DQ871*SQRT(DO$4))))-DO$1*DO$2*EXP(-DO$5*DO$4)*NORMSDIST(DO$1*((LN(DO$6/DO$2)+(DO$5+(DQ871^2)/2)*DO$4)/(DQ871*SQRT(DO$4))-DQ871*SQRT(DO$4)))</f>
        <v>#VALUE!</v>
      </c>
      <c r="DQ871" s="68" t="n">
        <f aca="false">DQ870+DQ$8/DQ$9</f>
        <v>0.185999999999996</v>
      </c>
      <c r="DR871" s="67" t="e">
        <f aca="false">DO$1*DO$6*NORMSDIST(DO$1*((LN(DO$6/DO$2)+(DO$5+(DS871^2)/2)*DO$4)/(DS871*SQRT(DO$4))))-DO$1*DO$2*EXP(-DO$5*DO$4)*NORMSDIST(DO$1*((LN(DO$6/DO$2)+(DO$5+(DS871^2)/2)*DO$4)/(DS871*SQRT(DO$4))-DS871*SQRT(DO$4)))</f>
        <v>#VALUE!</v>
      </c>
      <c r="DS871" s="68" t="n">
        <f aca="false">DS870+DS$8/DS$9</f>
        <v>0.285999999999985</v>
      </c>
      <c r="DT871" s="67" t="e">
        <f aca="false">DO$1*DO$6*NORMSDIST(DO$1*((LN(DO$6/DO$2)+(DO$5+(DU871^2)/2)*DO$4)/(DU871*SQRT(DO$4))))-DO$1*DO$2*EXP(-DO$5*DO$4)*NORMSDIST(DO$1*((LN(DO$6/DO$2)+(DO$5+(DU871^2)/2)*DO$4)/(DU871*SQRT(DO$4))-DU871*SQRT(DO$4)))</f>
        <v>#VALUE!</v>
      </c>
      <c r="DU871" s="68" t="n">
        <f aca="false">DU870+DU$8/DU$9</f>
        <v>0.385999999999974</v>
      </c>
      <c r="DV871" s="67" t="e">
        <f aca="false">DO$1*DO$6*NORMSDIST(DO$1*((LN(DO$6/DO$2)+(DO$5+(DW871^2)/2)*DO$4)/(DW871*SQRT(DO$4))))-DO$1*DO$2*EXP(-DO$5*DO$4)*NORMSDIST(DO$1*((LN(DO$6/DO$2)+(DO$5+(DW871^2)/2)*DO$4)/(DW871*SQRT(DO$4))-DW871*SQRT(DO$4)))</f>
        <v>#VALUE!</v>
      </c>
      <c r="DW871" s="68" t="n">
        <f aca="false">DW870+DW$8/DW$9</f>
        <v>0.571999999999953</v>
      </c>
      <c r="DX871" s="67" t="e">
        <f aca="false">DO$1*DO$6*NORMSDIST(DO$1*((LN(DO$6/DO$2)+(DO$5+(DY871^2)/2)*DO$4)/(DY871*SQRT(DO$4))))-DO$1*DO$2*EXP(-DO$5*DO$4)*NORMSDIST(DO$1*((LN(DO$6/DO$2)+(DO$5+(DY871^2)/2)*DO$4)/(DY871*SQRT(DO$4))-DY871*SQRT(DO$4)))</f>
        <v>#VALUE!</v>
      </c>
      <c r="DY871" s="68" t="n">
        <f aca="false">DY870+DY$8/DY$9</f>
        <v>1.0299999999999</v>
      </c>
      <c r="DZ871" s="67" t="e">
        <f aca="false">DO$1*DO$6*NORMSDIST(DO$1*((LN(DO$6/DO$2)+(DO$5+(EA871^2)/2)*DO$4)/(EA871*SQRT(DO$4))))-DO$1*DO$2*EXP(-DO$5*DO$4)*NORMSDIST(DO$1*((LN(DO$6/DO$2)+(DO$5+(EA871^2)/2)*DO$4)/(EA871*SQRT(DO$4))-EA871*SQRT(DO$4)))</f>
        <v>#VALUE!</v>
      </c>
      <c r="EA871" s="68" t="n">
        <f aca="false">EA870+EA$8/EA$9</f>
        <v>1.9599999999998</v>
      </c>
      <c r="EB871" s="3"/>
      <c r="EC871" s="3"/>
      <c r="ED871" s="3"/>
      <c r="EE871" s="3"/>
      <c r="EF871" s="3"/>
      <c r="EG871" s="3"/>
      <c r="EH871" s="67" t="e">
        <f aca="false">EI$1*EI$6*NORMSDIST(EI$1*((LN(EI$6/EI$2)+(EI$5+(EI871^2)/2)*EI$4)/(EI871*SQRT(EI$4))))-EI$1*EI$2*EXP(-EI$5*EI$4)*NORMSDIST(EI$1*((LN(EI$6/EI$2)+(EI$5+(EI871^2)/2)*EI$4)/(EI871*SQRT(EI$4))-EI871*SQRT(EI$4)))</f>
        <v>#VALUE!</v>
      </c>
      <c r="EI871" s="68" t="n">
        <f aca="false">EI870+EI$8/EI$9</f>
        <v>0.0860000000000014</v>
      </c>
      <c r="EJ871" s="67" t="e">
        <f aca="false">EI$1*EI$6*NORMSDIST(EI$1*((LN(EI$6/EI$2)+(EI$5+(EK871^2)/2)*EI$4)/(EK871*SQRT(EI$4))))-EI$1*EI$2*EXP(-EI$5*EI$4)*NORMSDIST(EI$1*((LN(EI$6/EI$2)+(EI$5+(EK871^2)/2)*EI$4)/(EK871*SQRT(EI$4))-EK871*SQRT(EI$4)))</f>
        <v>#VALUE!</v>
      </c>
      <c r="EK871" s="68" t="n">
        <f aca="false">EK870+EK$8/EK$9</f>
        <v>0.185999999999996</v>
      </c>
      <c r="EL871" s="67" t="e">
        <f aca="false">EI$1*EI$6*NORMSDIST(EI$1*((LN(EI$6/EI$2)+(EI$5+(EM871^2)/2)*EI$4)/(EM871*SQRT(EI$4))))-EI$1*EI$2*EXP(-EI$5*EI$4)*NORMSDIST(EI$1*((LN(EI$6/EI$2)+(EI$5+(EM871^2)/2)*EI$4)/(EM871*SQRT(EI$4))-EM871*SQRT(EI$4)))</f>
        <v>#VALUE!</v>
      </c>
      <c r="EM871" s="68" t="n">
        <f aca="false">EM870+EM$8/EM$9</f>
        <v>0.285999999999985</v>
      </c>
      <c r="EN871" s="67" t="e">
        <f aca="false">EI$1*EI$6*NORMSDIST(EI$1*((LN(EI$6/EI$2)+(EI$5+(EO871^2)/2)*EI$4)/(EO871*SQRT(EI$4))))-EI$1*EI$2*EXP(-EI$5*EI$4)*NORMSDIST(EI$1*((LN(EI$6/EI$2)+(EI$5+(EO871^2)/2)*EI$4)/(EO871*SQRT(EI$4))-EO871*SQRT(EI$4)))</f>
        <v>#VALUE!</v>
      </c>
      <c r="EO871" s="68" t="n">
        <f aca="false">EO870+EO$8/EO$9</f>
        <v>0.385999999999974</v>
      </c>
      <c r="EP871" s="67" t="e">
        <f aca="false">EI$1*EI$6*NORMSDIST(EI$1*((LN(EI$6/EI$2)+(EI$5+(EQ871^2)/2)*EI$4)/(EQ871*SQRT(EI$4))))-EI$1*EI$2*EXP(-EI$5*EI$4)*NORMSDIST(EI$1*((LN(EI$6/EI$2)+(EI$5+(EQ871^2)/2)*EI$4)/(EQ871*SQRT(EI$4))-EQ871*SQRT(EI$4)))</f>
        <v>#VALUE!</v>
      </c>
      <c r="EQ871" s="68" t="n">
        <f aca="false">EQ870+EQ$8/EQ$9</f>
        <v>0.571999999999953</v>
      </c>
      <c r="ER871" s="67" t="e">
        <f aca="false">EI$1*EI$6*NORMSDIST(EI$1*((LN(EI$6/EI$2)+(EI$5+(ES871^2)/2)*EI$4)/(ES871*SQRT(EI$4))))-EI$1*EI$2*EXP(-EI$5*EI$4)*NORMSDIST(EI$1*((LN(EI$6/EI$2)+(EI$5+(ES871^2)/2)*EI$4)/(ES871*SQRT(EI$4))-ES871*SQRT(EI$4)))</f>
        <v>#VALUE!</v>
      </c>
      <c r="ES871" s="68" t="n">
        <f aca="false">ES870+ES$8/ES$9</f>
        <v>1.0299999999999</v>
      </c>
      <c r="ET871" s="67" t="e">
        <f aca="false">EI$1*EI$6*NORMSDIST(EI$1*((LN(EI$6/EI$2)+(EI$5+(EU871^2)/2)*EI$4)/(EU871*SQRT(EI$4))))-EI$1*EI$2*EXP(-EI$5*EI$4)*NORMSDIST(EI$1*((LN(EI$6/EI$2)+(EI$5+(EU871^2)/2)*EI$4)/(EU871*SQRT(EI$4))-EU871*SQRT(EI$4)))</f>
        <v>#VALUE!</v>
      </c>
      <c r="EU871" s="68" t="n">
        <f aca="false">EU870+EU$8/EU$9</f>
        <v>1.9599999999998</v>
      </c>
      <c r="EV871" s="3"/>
      <c r="EW871" s="3"/>
      <c r="EX871" s="3"/>
      <c r="EY871" s="3"/>
      <c r="EZ871" s="3"/>
      <c r="FA871" s="3"/>
      <c r="FB871" s="67" t="e">
        <f aca="false">FC$1*FC$6*NORMSDIST(FC$1*((LN(FC$6/FC$2)+(FC$5+(FC871^2)/2)*FC$4)/(FC871*SQRT(FC$4))))-FC$1*FC$2*EXP(-FC$5*FC$4)*NORMSDIST(FC$1*((LN(FC$6/FC$2)+(FC$5+(FC871^2)/2)*FC$4)/(FC871*SQRT(FC$4))-FC871*SQRT(FC$4)))</f>
        <v>#VALUE!</v>
      </c>
      <c r="FC871" s="68" t="n">
        <f aca="false">FC870+FC$8/FC$9</f>
        <v>0.0860000000000014</v>
      </c>
      <c r="FD871" s="67" t="e">
        <f aca="false">FC$1*FC$6*NORMSDIST(FC$1*((LN(FC$6/FC$2)+(FC$5+(FE871^2)/2)*FC$4)/(FE871*SQRT(FC$4))))-FC$1*FC$2*EXP(-FC$5*FC$4)*NORMSDIST(FC$1*((LN(FC$6/FC$2)+(FC$5+(FE871^2)/2)*FC$4)/(FE871*SQRT(FC$4))-FE871*SQRT(FC$4)))</f>
        <v>#VALUE!</v>
      </c>
      <c r="FE871" s="68" t="n">
        <f aca="false">FE870+FE$8/FE$9</f>
        <v>0.185999999999996</v>
      </c>
      <c r="FF871" s="67" t="e">
        <f aca="false">FC$1*FC$6*NORMSDIST(FC$1*((LN(FC$6/FC$2)+(FC$5+(FG871^2)/2)*FC$4)/(FG871*SQRT(FC$4))))-FC$1*FC$2*EXP(-FC$5*FC$4)*NORMSDIST(FC$1*((LN(FC$6/FC$2)+(FC$5+(FG871^2)/2)*FC$4)/(FG871*SQRT(FC$4))-FG871*SQRT(FC$4)))</f>
        <v>#VALUE!</v>
      </c>
      <c r="FG871" s="68" t="n">
        <f aca="false">FG870+FG$8/FG$9</f>
        <v>0.285999999999985</v>
      </c>
      <c r="FH871" s="67" t="e">
        <f aca="false">FC$1*FC$6*NORMSDIST(FC$1*((LN(FC$6/FC$2)+(FC$5+(FI871^2)/2)*FC$4)/(FI871*SQRT(FC$4))))-FC$1*FC$2*EXP(-FC$5*FC$4)*NORMSDIST(FC$1*((LN(FC$6/FC$2)+(FC$5+(FI871^2)/2)*FC$4)/(FI871*SQRT(FC$4))-FI871*SQRT(FC$4)))</f>
        <v>#VALUE!</v>
      </c>
      <c r="FI871" s="68" t="n">
        <f aca="false">FI870+FI$8/FI$9</f>
        <v>0.385999999999974</v>
      </c>
      <c r="FJ871" s="67" t="e">
        <f aca="false">FC$1*FC$6*NORMSDIST(FC$1*((LN(FC$6/FC$2)+(FC$5+(FK871^2)/2)*FC$4)/(FK871*SQRT(FC$4))))-FC$1*FC$2*EXP(-FC$5*FC$4)*NORMSDIST(FC$1*((LN(FC$6/FC$2)+(FC$5+(FK871^2)/2)*FC$4)/(FK871*SQRT(FC$4))-FK871*SQRT(FC$4)))</f>
        <v>#VALUE!</v>
      </c>
      <c r="FK871" s="68" t="n">
        <f aca="false">FK870+FK$8/FK$9</f>
        <v>0.571999999999953</v>
      </c>
      <c r="FL871" s="67" t="e">
        <f aca="false">FC$1*FC$6*NORMSDIST(FC$1*((LN(FC$6/FC$2)+(FC$5+(FM871^2)/2)*FC$4)/(FM871*SQRT(FC$4))))-FC$1*FC$2*EXP(-FC$5*FC$4)*NORMSDIST(FC$1*((LN(FC$6/FC$2)+(FC$5+(FM871^2)/2)*FC$4)/(FM871*SQRT(FC$4))-FM871*SQRT(FC$4)))</f>
        <v>#VALUE!</v>
      </c>
      <c r="FM871" s="68" t="n">
        <f aca="false">FM870+FM$8/FM$9</f>
        <v>1.0299999999999</v>
      </c>
      <c r="FN871" s="67" t="e">
        <f aca="false">FC$1*FC$6*NORMSDIST(FC$1*((LN(FC$6/FC$2)+(FC$5+(FO871^2)/2)*FC$4)/(FO871*SQRT(FC$4))))-FC$1*FC$2*EXP(-FC$5*FC$4)*NORMSDIST(FC$1*((LN(FC$6/FC$2)+(FC$5+(FO871^2)/2)*FC$4)/(FO871*SQRT(FC$4))-FO871*SQRT(FC$4)))</f>
        <v>#VALUE!</v>
      </c>
      <c r="FO871" s="68" t="n">
        <f aca="false">FO870+FO$8/FO$9</f>
        <v>1.9599999999998</v>
      </c>
      <c r="FP871" s="2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</row>
    <row r="872" s="1" customFormat="true" ht="13.5" hidden="false" customHeight="true" outlineLevel="0" collapsed="false">
      <c r="Q872" s="2"/>
      <c r="R872" s="67" t="e">
        <f aca="false">S$1*S$6*NORMSDIST(S$1*((LN(S$6/S$2)+(S$5+(S872^2)/2)*S$4)/(S872*SQRT(S$4))))-S$1*S$2*EXP(-S$5*S$4)*NORMSDIST(S$1*((LN(S$6/S$2)+(S$5+(S872^2)/2)*S$4)/(S872*SQRT(S$4))-S872*SQRT(S$4)))</f>
        <v>#VALUE!</v>
      </c>
      <c r="S872" s="68" t="n">
        <f aca="false">S871+S$8/S$9</f>
        <v>0.0861000000000014</v>
      </c>
      <c r="T872" s="67" t="e">
        <f aca="false">S$1*S$6*NORMSDIST(S$1*((LN(S$6/S$2)+(S$5+(U872^2)/2)*S$4)/(U872*SQRT(S$4))))-S$1*S$2*EXP(-S$5*S$4)*NORMSDIST(S$1*((LN(S$6/S$2)+(S$5+(U872^2)/2)*S$4)/(U872*SQRT(S$4))-U872*SQRT(S$4)))</f>
        <v>#VALUE!</v>
      </c>
      <c r="U872" s="68" t="n">
        <f aca="false">U871+U$8/U$9</f>
        <v>0.186099999999996</v>
      </c>
      <c r="V872" s="67" t="e">
        <f aca="false">S$1*S$6*NORMSDIST(S$1*((LN(S$6/S$2)+(S$5+(W872^2)/2)*S$4)/(W872*SQRT(S$4))))-S$1*S$2*EXP(-S$5*S$4)*NORMSDIST(S$1*((LN(S$6/S$2)+(S$5+(W872^2)/2)*S$4)/(W872*SQRT(S$4))-W872*SQRT(S$4)))</f>
        <v>#VALUE!</v>
      </c>
      <c r="W872" s="68" t="n">
        <f aca="false">W871+W$8/W$9</f>
        <v>0.286099999999985</v>
      </c>
      <c r="X872" s="67" t="e">
        <f aca="false">S$1*S$6*NORMSDIST(S$1*((LN(S$6/S$2)+(S$5+(Y872^2)/2)*S$4)/(Y872*SQRT(S$4))))-S$1*S$2*EXP(-S$5*S$4)*NORMSDIST(S$1*((LN(S$6/S$2)+(S$5+(Y872^2)/2)*S$4)/(Y872*SQRT(S$4))-Y872*SQRT(S$4)))</f>
        <v>#VALUE!</v>
      </c>
      <c r="Y872" s="68" t="n">
        <f aca="false">Y871+Y$8/Y$9</f>
        <v>0.386099999999974</v>
      </c>
      <c r="Z872" s="67" t="e">
        <f aca="false">S$1*S$6*NORMSDIST(S$1*((LN(S$6/S$2)+(S$5+(AA872^2)/2)*S$4)/(AA872*SQRT(S$4))))-S$1*S$2*EXP(-S$5*S$4)*NORMSDIST(S$1*((LN(S$6/S$2)+(S$5+(AA872^2)/2)*S$4)/(AA872*SQRT(S$4))-AA872*SQRT(S$4)))</f>
        <v>#VALUE!</v>
      </c>
      <c r="AA872" s="68" t="n">
        <f aca="false">AA871+AA$8/AA$9</f>
        <v>0.572199999999953</v>
      </c>
      <c r="AB872" s="67" t="e">
        <f aca="false">S$1*S$6*NORMSDIST(S$1*((LN(S$6/S$2)+(S$5+(AC872^2)/2)*S$4)/(AC872*SQRT(S$4))))-S$1*S$2*EXP(-S$5*S$4)*NORMSDIST(S$1*((LN(S$6/S$2)+(S$5+(AC872^2)/2)*S$4)/(AC872*SQRT(S$4))-AC872*SQRT(S$4)))</f>
        <v>#VALUE!</v>
      </c>
      <c r="AC872" s="68" t="n">
        <f aca="false">AC871+AC$8/AC$9</f>
        <v>1.0304999999999</v>
      </c>
      <c r="AD872" s="67" t="e">
        <f aca="false">S$1*S$6*NORMSDIST(S$1*((LN(S$6/S$2)+(S$5+(AE872^2)/2)*S$4)/(AE872*SQRT(S$4))))-S$1*S$2*EXP(-S$5*S$4)*NORMSDIST(S$1*((LN(S$6/S$2)+(S$5+(AE872^2)/2)*S$4)/(AE872*SQRT(S$4))-AE872*SQRT(S$4)))</f>
        <v>#VALUE!</v>
      </c>
      <c r="AE872" s="68" t="n">
        <f aca="false">AE871+AE$8/AE$9</f>
        <v>1.9609999999998</v>
      </c>
      <c r="AF872" s="3"/>
      <c r="AG872" s="3"/>
      <c r="AH872" s="3"/>
      <c r="AI872" s="3"/>
      <c r="AJ872" s="3"/>
      <c r="AK872" s="3"/>
      <c r="AL872" s="67" t="e">
        <f aca="false">AM$1*AM$6*NORMSDIST(AM$1*((LN(AM$6/AM$2)+(AM$5+(AM872^2)/2)*AM$4)/(AM872*SQRT(AM$4))))-AM$1*AM$2*EXP(-AM$5*AM$4)*NORMSDIST(AM$1*((LN(AM$6/AM$2)+(AM$5+(AM872^2)/2)*AM$4)/(AM872*SQRT(AM$4))-AM872*SQRT(AM$4)))</f>
        <v>#VALUE!</v>
      </c>
      <c r="AM872" s="68" t="n">
        <f aca="false">AM871+AM$8/AM$9</f>
        <v>0.0861000000000014</v>
      </c>
      <c r="AN872" s="67" t="e">
        <f aca="false">AM$1*AM$6*NORMSDIST(AM$1*((LN(AM$6/AM$2)+(AM$5+(AO872^2)/2)*AM$4)/(AO872*SQRT(AM$4))))-AM$1*AM$2*EXP(-AM$5*AM$4)*NORMSDIST(AM$1*((LN(AM$6/AM$2)+(AM$5+(AO872^2)/2)*AM$4)/(AO872*SQRT(AM$4))-AO872*SQRT(AM$4)))</f>
        <v>#VALUE!</v>
      </c>
      <c r="AO872" s="68" t="n">
        <f aca="false">AO871+AO$8/AO$9</f>
        <v>0.186099999999996</v>
      </c>
      <c r="AP872" s="67" t="e">
        <f aca="false">AM$1*AM$6*NORMSDIST(AM$1*((LN(AM$6/AM$2)+(AM$5+(AQ872^2)/2)*AM$4)/(AQ872*SQRT(AM$4))))-AM$1*AM$2*EXP(-AM$5*AM$4)*NORMSDIST(AM$1*((LN(AM$6/AM$2)+(AM$5+(AQ872^2)/2)*AM$4)/(AQ872*SQRT(AM$4))-AQ872*SQRT(AM$4)))</f>
        <v>#VALUE!</v>
      </c>
      <c r="AQ872" s="68" t="n">
        <f aca="false">AQ871+AQ$8/AQ$9</f>
        <v>0.286099999999985</v>
      </c>
      <c r="AR872" s="67" t="e">
        <f aca="false">AM$1*AM$6*NORMSDIST(AM$1*((LN(AM$6/AM$2)+(AM$5+(AS872^2)/2)*AM$4)/(AS872*SQRT(AM$4))))-AM$1*AM$2*EXP(-AM$5*AM$4)*NORMSDIST(AM$1*((LN(AM$6/AM$2)+(AM$5+(AS872^2)/2)*AM$4)/(AS872*SQRT(AM$4))-AS872*SQRT(AM$4)))</f>
        <v>#VALUE!</v>
      </c>
      <c r="AS872" s="68" t="n">
        <f aca="false">AS871+AS$8/AS$9</f>
        <v>0.386099999999974</v>
      </c>
      <c r="AT872" s="67" t="e">
        <f aca="false">AM$1*AM$6*NORMSDIST(AM$1*((LN(AM$6/AM$2)+(AM$5+(AU872^2)/2)*AM$4)/(AU872*SQRT(AM$4))))-AM$1*AM$2*EXP(-AM$5*AM$4)*NORMSDIST(AM$1*((LN(AM$6/AM$2)+(AM$5+(AU872^2)/2)*AM$4)/(AU872*SQRT(AM$4))-AU872*SQRT(AM$4)))</f>
        <v>#VALUE!</v>
      </c>
      <c r="AU872" s="68" t="n">
        <f aca="false">AU871+AU$8/AU$9</f>
        <v>0.572199999999953</v>
      </c>
      <c r="AV872" s="67" t="e">
        <f aca="false">AM$1*AM$6*NORMSDIST(AM$1*((LN(AM$6/AM$2)+(AM$5+(AW872^2)/2)*AM$4)/(AW872*SQRT(AM$4))))-AM$1*AM$2*EXP(-AM$5*AM$4)*NORMSDIST(AM$1*((LN(AM$6/AM$2)+(AM$5+(AW872^2)/2)*AM$4)/(AW872*SQRT(AM$4))-AW872*SQRT(AM$4)))</f>
        <v>#VALUE!</v>
      </c>
      <c r="AW872" s="68" t="n">
        <f aca="false">AW871+AW$8/AW$9</f>
        <v>1.0304999999999</v>
      </c>
      <c r="AX872" s="67" t="e">
        <f aca="false">AM$1*AM$6*NORMSDIST(AM$1*((LN(AM$6/AM$2)+(AM$5+(AY872^2)/2)*AM$4)/(AY872*SQRT(AM$4))))-AM$1*AM$2*EXP(-AM$5*AM$4)*NORMSDIST(AM$1*((LN(AM$6/AM$2)+(AM$5+(AY872^2)/2)*AM$4)/(AY872*SQRT(AM$4))-AY872*SQRT(AM$4)))</f>
        <v>#VALUE!</v>
      </c>
      <c r="AY872" s="68" t="n">
        <f aca="false">AY871+AY$8/AY$9</f>
        <v>1.9609999999998</v>
      </c>
      <c r="AZ872" s="3"/>
      <c r="BA872" s="3"/>
      <c r="BB872" s="3"/>
      <c r="BC872" s="3"/>
      <c r="BD872" s="3"/>
      <c r="BE872" s="3"/>
      <c r="BF872" s="67" t="e">
        <f aca="false">BG$1*BG$6*NORMSDIST(BG$1*((LN(BG$6/BG$2)+(BG$5+(BG872^2)/2)*BG$4)/(BG872*SQRT(BG$4))))-BG$1*BG$2*EXP(-BG$5*BG$4)*NORMSDIST(BG$1*((LN(BG$6/BG$2)+(BG$5+(BG872^2)/2)*BG$4)/(BG872*SQRT(BG$4))-BG872*SQRT(BG$4)))</f>
        <v>#VALUE!</v>
      </c>
      <c r="BG872" s="68" t="n">
        <f aca="false">BG871+BG$8/BG$9</f>
        <v>0.0861000000000014</v>
      </c>
      <c r="BH872" s="67" t="e">
        <f aca="false">BG$1*BG$6*NORMSDIST(BG$1*((LN(BG$6/BG$2)+(BG$5+(BI872^2)/2)*BG$4)/(BI872*SQRT(BG$4))))-BG$1*BG$2*EXP(-BG$5*BG$4)*NORMSDIST(BG$1*((LN(BG$6/BG$2)+(BG$5+(BI872^2)/2)*BG$4)/(BI872*SQRT(BG$4))-BI872*SQRT(BG$4)))</f>
        <v>#VALUE!</v>
      </c>
      <c r="BI872" s="68" t="n">
        <f aca="false">BI871+BI$8/BI$9</f>
        <v>0.186099999999996</v>
      </c>
      <c r="BJ872" s="67" t="e">
        <f aca="false">BG$1*BG$6*NORMSDIST(BG$1*((LN(BG$6/BG$2)+(BG$5+(BK872^2)/2)*BG$4)/(BK872*SQRT(BG$4))))-BG$1*BG$2*EXP(-BG$5*BG$4)*NORMSDIST(BG$1*((LN(BG$6/BG$2)+(BG$5+(BK872^2)/2)*BG$4)/(BK872*SQRT(BG$4))-BK872*SQRT(BG$4)))</f>
        <v>#VALUE!</v>
      </c>
      <c r="BK872" s="68" t="n">
        <f aca="false">BK871+BK$8/BK$9</f>
        <v>0.286099999999985</v>
      </c>
      <c r="BL872" s="67" t="e">
        <f aca="false">BG$1*BG$6*NORMSDIST(BG$1*((LN(BG$6/BG$2)+(BG$5+(BM872^2)/2)*BG$4)/(BM872*SQRT(BG$4))))-BG$1*BG$2*EXP(-BG$5*BG$4)*NORMSDIST(BG$1*((LN(BG$6/BG$2)+(BG$5+(BM872^2)/2)*BG$4)/(BM872*SQRT(BG$4))-BM872*SQRT(BG$4)))</f>
        <v>#VALUE!</v>
      </c>
      <c r="BM872" s="68" t="n">
        <f aca="false">BM871+BM$8/BM$9</f>
        <v>0.386099999999974</v>
      </c>
      <c r="BN872" s="67" t="e">
        <f aca="false">BG$1*BG$6*NORMSDIST(BG$1*((LN(BG$6/BG$2)+(BG$5+(BO872^2)/2)*BG$4)/(BO872*SQRT(BG$4))))-BG$1*BG$2*EXP(-BG$5*BG$4)*NORMSDIST(BG$1*((LN(BG$6/BG$2)+(BG$5+(BO872^2)/2)*BG$4)/(BO872*SQRT(BG$4))-BO872*SQRT(BG$4)))</f>
        <v>#VALUE!</v>
      </c>
      <c r="BO872" s="68" t="n">
        <f aca="false">BO871+BO$8/BO$9</f>
        <v>0.572199999999953</v>
      </c>
      <c r="BP872" s="67" t="e">
        <f aca="false">BG$1*BG$6*NORMSDIST(BG$1*((LN(BG$6/BG$2)+(BG$5+(BQ872^2)/2)*BG$4)/(BQ872*SQRT(BG$4))))-BG$1*BG$2*EXP(-BG$5*BG$4)*NORMSDIST(BG$1*((LN(BG$6/BG$2)+(BG$5+(BQ872^2)/2)*BG$4)/(BQ872*SQRT(BG$4))-BQ872*SQRT(BG$4)))</f>
        <v>#VALUE!</v>
      </c>
      <c r="BQ872" s="68" t="n">
        <f aca="false">BQ871+BQ$8/BQ$9</f>
        <v>1.0304999999999</v>
      </c>
      <c r="BR872" s="67" t="e">
        <f aca="false">BG$1*BG$6*NORMSDIST(BG$1*((LN(BG$6/BG$2)+(BG$5+(BS872^2)/2)*BG$4)/(BS872*SQRT(BG$4))))-BG$1*BG$2*EXP(-BG$5*BG$4)*NORMSDIST(BG$1*((LN(BG$6/BG$2)+(BG$5+(BS872^2)/2)*BG$4)/(BS872*SQRT(BG$4))-BS872*SQRT(BG$4)))</f>
        <v>#VALUE!</v>
      </c>
      <c r="BS872" s="68" t="n">
        <f aca="false">BS871+BS$8/BS$9</f>
        <v>1.9609999999998</v>
      </c>
      <c r="BT872" s="3"/>
      <c r="BU872" s="3"/>
      <c r="BV872" s="3"/>
      <c r="BW872" s="3"/>
      <c r="BX872" s="3"/>
      <c r="BY872" s="3"/>
      <c r="BZ872" s="67" t="e">
        <f aca="false">CA$1*CA$6*NORMSDIST(CA$1*((LN(CA$6/CA$2)+(CA$5+(CA872^2)/2)*CA$4)/(CA872*SQRT(CA$4))))-CA$1*CA$2*EXP(-CA$5*CA$4)*NORMSDIST(CA$1*((LN(CA$6/CA$2)+(CA$5+(CA872^2)/2)*CA$4)/(CA872*SQRT(CA$4))-CA872*SQRT(CA$4)))</f>
        <v>#VALUE!</v>
      </c>
      <c r="CA872" s="68" t="n">
        <f aca="false">CA871+CA$8/CA$9</f>
        <v>0.0861000000000014</v>
      </c>
      <c r="CB872" s="67" t="e">
        <f aca="false">CA$1*CA$6*NORMSDIST(CA$1*((LN(CA$6/CA$2)+(CA$5+(CC872^2)/2)*CA$4)/(CC872*SQRT(CA$4))))-CA$1*CA$2*EXP(-CA$5*CA$4)*NORMSDIST(CA$1*((LN(CA$6/CA$2)+(CA$5+(CC872^2)/2)*CA$4)/(CC872*SQRT(CA$4))-CC872*SQRT(CA$4)))</f>
        <v>#VALUE!</v>
      </c>
      <c r="CC872" s="68" t="n">
        <f aca="false">CC871+CC$8/CC$9</f>
        <v>0.186099999999996</v>
      </c>
      <c r="CD872" s="67" t="e">
        <f aca="false">CA$1*CA$6*NORMSDIST(CA$1*((LN(CA$6/CA$2)+(CA$5+(CE872^2)/2)*CA$4)/(CE872*SQRT(CA$4))))-CA$1*CA$2*EXP(-CA$5*CA$4)*NORMSDIST(CA$1*((LN(CA$6/CA$2)+(CA$5+(CE872^2)/2)*CA$4)/(CE872*SQRT(CA$4))-CE872*SQRT(CA$4)))</f>
        <v>#VALUE!</v>
      </c>
      <c r="CE872" s="68" t="n">
        <f aca="false">CE871+CE$8/CE$9</f>
        <v>0.286099999999985</v>
      </c>
      <c r="CF872" s="67" t="e">
        <f aca="false">CA$1*CA$6*NORMSDIST(CA$1*((LN(CA$6/CA$2)+(CA$5+(CG872^2)/2)*CA$4)/(CG872*SQRT(CA$4))))-CA$1*CA$2*EXP(-CA$5*CA$4)*NORMSDIST(CA$1*((LN(CA$6/CA$2)+(CA$5+(CG872^2)/2)*CA$4)/(CG872*SQRT(CA$4))-CG872*SQRT(CA$4)))</f>
        <v>#VALUE!</v>
      </c>
      <c r="CG872" s="68" t="n">
        <f aca="false">CG871+CG$8/CG$9</f>
        <v>0.386099999999974</v>
      </c>
      <c r="CH872" s="67" t="e">
        <f aca="false">CA$1*CA$6*NORMSDIST(CA$1*((LN(CA$6/CA$2)+(CA$5+(CI872^2)/2)*CA$4)/(CI872*SQRT(CA$4))))-CA$1*CA$2*EXP(-CA$5*CA$4)*NORMSDIST(CA$1*((LN(CA$6/CA$2)+(CA$5+(CI872^2)/2)*CA$4)/(CI872*SQRT(CA$4))-CI872*SQRT(CA$4)))</f>
        <v>#VALUE!</v>
      </c>
      <c r="CI872" s="68" t="n">
        <f aca="false">CI871+CI$8/CI$9</f>
        <v>0.572199999999953</v>
      </c>
      <c r="CJ872" s="67" t="e">
        <f aca="false">CA$1*CA$6*NORMSDIST(CA$1*((LN(CA$6/CA$2)+(CA$5+(CK872^2)/2)*CA$4)/(CK872*SQRT(CA$4))))-CA$1*CA$2*EXP(-CA$5*CA$4)*NORMSDIST(CA$1*((LN(CA$6/CA$2)+(CA$5+(CK872^2)/2)*CA$4)/(CK872*SQRT(CA$4))-CK872*SQRT(CA$4)))</f>
        <v>#VALUE!</v>
      </c>
      <c r="CK872" s="68" t="n">
        <f aca="false">CK871+CK$8/CK$9</f>
        <v>1.0304999999999</v>
      </c>
      <c r="CL872" s="67" t="e">
        <f aca="false">CA$1*CA$6*NORMSDIST(CA$1*((LN(CA$6/CA$2)+(CA$5+(CM872^2)/2)*CA$4)/(CM872*SQRT(CA$4))))-CA$1*CA$2*EXP(-CA$5*CA$4)*NORMSDIST(CA$1*((LN(CA$6/CA$2)+(CA$5+(CM872^2)/2)*CA$4)/(CM872*SQRT(CA$4))-CM872*SQRT(CA$4)))</f>
        <v>#VALUE!</v>
      </c>
      <c r="CM872" s="68" t="n">
        <f aca="false">CM871+CM$8/CM$9</f>
        <v>1.9609999999998</v>
      </c>
      <c r="CN872" s="3"/>
      <c r="CO872" s="3"/>
      <c r="CP872" s="3"/>
      <c r="CQ872" s="3"/>
      <c r="CR872" s="3"/>
      <c r="CS872" s="3"/>
      <c r="CT872" s="67" t="e">
        <f aca="false">CU$1*CU$6*NORMSDIST(CU$1*((LN(CU$6/CU$2)+(CU$5+(CU872^2)/2)*CU$4)/(CU872*SQRT(CU$4))))-CU$1*CU$2*EXP(-CU$5*CU$4)*NORMSDIST(CU$1*((LN(CU$6/CU$2)+(CU$5+(CU872^2)/2)*CU$4)/(CU872*SQRT(CU$4))-CU872*SQRT(CU$4)))</f>
        <v>#VALUE!</v>
      </c>
      <c r="CU872" s="68" t="n">
        <f aca="false">CU871+CU$8/CU$9</f>
        <v>0.0861000000000014</v>
      </c>
      <c r="CV872" s="67" t="e">
        <f aca="false">CU$1*CU$6*NORMSDIST(CU$1*((LN(CU$6/CU$2)+(CU$5+(CW872^2)/2)*CU$4)/(CW872*SQRT(CU$4))))-CU$1*CU$2*EXP(-CU$5*CU$4)*NORMSDIST(CU$1*((LN(CU$6/CU$2)+(CU$5+(CW872^2)/2)*CU$4)/(CW872*SQRT(CU$4))-CW872*SQRT(CU$4)))</f>
        <v>#VALUE!</v>
      </c>
      <c r="CW872" s="68" t="n">
        <f aca="false">CW871+CW$8/CW$9</f>
        <v>0.186099999999996</v>
      </c>
      <c r="CX872" s="67" t="e">
        <f aca="false">CU$1*CU$6*NORMSDIST(CU$1*((LN(CU$6/CU$2)+(CU$5+(CY872^2)/2)*CU$4)/(CY872*SQRT(CU$4))))-CU$1*CU$2*EXP(-CU$5*CU$4)*NORMSDIST(CU$1*((LN(CU$6/CU$2)+(CU$5+(CY872^2)/2)*CU$4)/(CY872*SQRT(CU$4))-CY872*SQRT(CU$4)))</f>
        <v>#VALUE!</v>
      </c>
      <c r="CY872" s="68" t="n">
        <f aca="false">CY871+CY$8/CY$9</f>
        <v>0.286099999999985</v>
      </c>
      <c r="CZ872" s="67" t="e">
        <f aca="false">CU$1*CU$6*NORMSDIST(CU$1*((LN(CU$6/CU$2)+(CU$5+(DA872^2)/2)*CU$4)/(DA872*SQRT(CU$4))))-CU$1*CU$2*EXP(-CU$5*CU$4)*NORMSDIST(CU$1*((LN(CU$6/CU$2)+(CU$5+(DA872^2)/2)*CU$4)/(DA872*SQRT(CU$4))-DA872*SQRT(CU$4)))</f>
        <v>#VALUE!</v>
      </c>
      <c r="DA872" s="68" t="n">
        <f aca="false">DA871+DA$8/DA$9</f>
        <v>0.386099999999974</v>
      </c>
      <c r="DB872" s="67" t="e">
        <f aca="false">CU$1*CU$6*NORMSDIST(CU$1*((LN(CU$6/CU$2)+(CU$5+(DC872^2)/2)*CU$4)/(DC872*SQRT(CU$4))))-CU$1*CU$2*EXP(-CU$5*CU$4)*NORMSDIST(CU$1*((LN(CU$6/CU$2)+(CU$5+(DC872^2)/2)*CU$4)/(DC872*SQRT(CU$4))-DC872*SQRT(CU$4)))</f>
        <v>#VALUE!</v>
      </c>
      <c r="DC872" s="68" t="n">
        <f aca="false">DC871+DC$8/DC$9</f>
        <v>0.572199999999953</v>
      </c>
      <c r="DD872" s="67" t="e">
        <f aca="false">CU$1*CU$6*NORMSDIST(CU$1*((LN(CU$6/CU$2)+(CU$5+(DE872^2)/2)*CU$4)/(DE872*SQRT(CU$4))))-CU$1*CU$2*EXP(-CU$5*CU$4)*NORMSDIST(CU$1*((LN(CU$6/CU$2)+(CU$5+(DE872^2)/2)*CU$4)/(DE872*SQRT(CU$4))-DE872*SQRT(CU$4)))</f>
        <v>#VALUE!</v>
      </c>
      <c r="DE872" s="68" t="n">
        <f aca="false">DE871+DE$8/DE$9</f>
        <v>1.0304999999999</v>
      </c>
      <c r="DF872" s="67" t="e">
        <f aca="false">CU$1*CU$6*NORMSDIST(CU$1*((LN(CU$6/CU$2)+(CU$5+(DG872^2)/2)*CU$4)/(DG872*SQRT(CU$4))))-CU$1*CU$2*EXP(-CU$5*CU$4)*NORMSDIST(CU$1*((LN(CU$6/CU$2)+(CU$5+(DG872^2)/2)*CU$4)/(DG872*SQRT(CU$4))-DG872*SQRT(CU$4)))</f>
        <v>#VALUE!</v>
      </c>
      <c r="DG872" s="68" t="n">
        <f aca="false">DG871+DG$8/DG$9</f>
        <v>1.9609999999998</v>
      </c>
      <c r="DH872" s="3"/>
      <c r="DI872" s="3"/>
      <c r="DJ872" s="3"/>
      <c r="DK872" s="3"/>
      <c r="DL872" s="3"/>
      <c r="DM872" s="3"/>
      <c r="DN872" s="67" t="e">
        <f aca="false">DO$1*DO$6*NORMSDIST(DO$1*((LN(DO$6/DO$2)+(DO$5+(DO872^2)/2)*DO$4)/(DO872*SQRT(DO$4))))-DO$1*DO$2*EXP(-DO$5*DO$4)*NORMSDIST(DO$1*((LN(DO$6/DO$2)+(DO$5+(DO872^2)/2)*DO$4)/(DO872*SQRT(DO$4))-DO872*SQRT(DO$4)))</f>
        <v>#VALUE!</v>
      </c>
      <c r="DO872" s="68" t="n">
        <f aca="false">DO871+DO$8/DO$9</f>
        <v>0.0861000000000014</v>
      </c>
      <c r="DP872" s="67" t="e">
        <f aca="false">DO$1*DO$6*NORMSDIST(DO$1*((LN(DO$6/DO$2)+(DO$5+(DQ872^2)/2)*DO$4)/(DQ872*SQRT(DO$4))))-DO$1*DO$2*EXP(-DO$5*DO$4)*NORMSDIST(DO$1*((LN(DO$6/DO$2)+(DO$5+(DQ872^2)/2)*DO$4)/(DQ872*SQRT(DO$4))-DQ872*SQRT(DO$4)))</f>
        <v>#VALUE!</v>
      </c>
      <c r="DQ872" s="68" t="n">
        <f aca="false">DQ871+DQ$8/DQ$9</f>
        <v>0.186099999999996</v>
      </c>
      <c r="DR872" s="67" t="e">
        <f aca="false">DO$1*DO$6*NORMSDIST(DO$1*((LN(DO$6/DO$2)+(DO$5+(DS872^2)/2)*DO$4)/(DS872*SQRT(DO$4))))-DO$1*DO$2*EXP(-DO$5*DO$4)*NORMSDIST(DO$1*((LN(DO$6/DO$2)+(DO$5+(DS872^2)/2)*DO$4)/(DS872*SQRT(DO$4))-DS872*SQRT(DO$4)))</f>
        <v>#VALUE!</v>
      </c>
      <c r="DS872" s="68" t="n">
        <f aca="false">DS871+DS$8/DS$9</f>
        <v>0.286099999999985</v>
      </c>
      <c r="DT872" s="67" t="e">
        <f aca="false">DO$1*DO$6*NORMSDIST(DO$1*((LN(DO$6/DO$2)+(DO$5+(DU872^2)/2)*DO$4)/(DU872*SQRT(DO$4))))-DO$1*DO$2*EXP(-DO$5*DO$4)*NORMSDIST(DO$1*((LN(DO$6/DO$2)+(DO$5+(DU872^2)/2)*DO$4)/(DU872*SQRT(DO$4))-DU872*SQRT(DO$4)))</f>
        <v>#VALUE!</v>
      </c>
      <c r="DU872" s="68" t="n">
        <f aca="false">DU871+DU$8/DU$9</f>
        <v>0.386099999999974</v>
      </c>
      <c r="DV872" s="67" t="e">
        <f aca="false">DO$1*DO$6*NORMSDIST(DO$1*((LN(DO$6/DO$2)+(DO$5+(DW872^2)/2)*DO$4)/(DW872*SQRT(DO$4))))-DO$1*DO$2*EXP(-DO$5*DO$4)*NORMSDIST(DO$1*((LN(DO$6/DO$2)+(DO$5+(DW872^2)/2)*DO$4)/(DW872*SQRT(DO$4))-DW872*SQRT(DO$4)))</f>
        <v>#VALUE!</v>
      </c>
      <c r="DW872" s="68" t="n">
        <f aca="false">DW871+DW$8/DW$9</f>
        <v>0.572199999999953</v>
      </c>
      <c r="DX872" s="67" t="e">
        <f aca="false">DO$1*DO$6*NORMSDIST(DO$1*((LN(DO$6/DO$2)+(DO$5+(DY872^2)/2)*DO$4)/(DY872*SQRT(DO$4))))-DO$1*DO$2*EXP(-DO$5*DO$4)*NORMSDIST(DO$1*((LN(DO$6/DO$2)+(DO$5+(DY872^2)/2)*DO$4)/(DY872*SQRT(DO$4))-DY872*SQRT(DO$4)))</f>
        <v>#VALUE!</v>
      </c>
      <c r="DY872" s="68" t="n">
        <f aca="false">DY871+DY$8/DY$9</f>
        <v>1.0304999999999</v>
      </c>
      <c r="DZ872" s="67" t="e">
        <f aca="false">DO$1*DO$6*NORMSDIST(DO$1*((LN(DO$6/DO$2)+(DO$5+(EA872^2)/2)*DO$4)/(EA872*SQRT(DO$4))))-DO$1*DO$2*EXP(-DO$5*DO$4)*NORMSDIST(DO$1*((LN(DO$6/DO$2)+(DO$5+(EA872^2)/2)*DO$4)/(EA872*SQRT(DO$4))-EA872*SQRT(DO$4)))</f>
        <v>#VALUE!</v>
      </c>
      <c r="EA872" s="68" t="n">
        <f aca="false">EA871+EA$8/EA$9</f>
        <v>1.9609999999998</v>
      </c>
      <c r="EB872" s="3"/>
      <c r="EC872" s="3"/>
      <c r="ED872" s="3"/>
      <c r="EE872" s="3"/>
      <c r="EF872" s="3"/>
      <c r="EG872" s="3"/>
      <c r="EH872" s="67" t="e">
        <f aca="false">EI$1*EI$6*NORMSDIST(EI$1*((LN(EI$6/EI$2)+(EI$5+(EI872^2)/2)*EI$4)/(EI872*SQRT(EI$4))))-EI$1*EI$2*EXP(-EI$5*EI$4)*NORMSDIST(EI$1*((LN(EI$6/EI$2)+(EI$5+(EI872^2)/2)*EI$4)/(EI872*SQRT(EI$4))-EI872*SQRT(EI$4)))</f>
        <v>#VALUE!</v>
      </c>
      <c r="EI872" s="68" t="n">
        <f aca="false">EI871+EI$8/EI$9</f>
        <v>0.0861000000000014</v>
      </c>
      <c r="EJ872" s="67" t="e">
        <f aca="false">EI$1*EI$6*NORMSDIST(EI$1*((LN(EI$6/EI$2)+(EI$5+(EK872^2)/2)*EI$4)/(EK872*SQRT(EI$4))))-EI$1*EI$2*EXP(-EI$5*EI$4)*NORMSDIST(EI$1*((LN(EI$6/EI$2)+(EI$5+(EK872^2)/2)*EI$4)/(EK872*SQRT(EI$4))-EK872*SQRT(EI$4)))</f>
        <v>#VALUE!</v>
      </c>
      <c r="EK872" s="68" t="n">
        <f aca="false">EK871+EK$8/EK$9</f>
        <v>0.186099999999996</v>
      </c>
      <c r="EL872" s="67" t="e">
        <f aca="false">EI$1*EI$6*NORMSDIST(EI$1*((LN(EI$6/EI$2)+(EI$5+(EM872^2)/2)*EI$4)/(EM872*SQRT(EI$4))))-EI$1*EI$2*EXP(-EI$5*EI$4)*NORMSDIST(EI$1*((LN(EI$6/EI$2)+(EI$5+(EM872^2)/2)*EI$4)/(EM872*SQRT(EI$4))-EM872*SQRT(EI$4)))</f>
        <v>#VALUE!</v>
      </c>
      <c r="EM872" s="68" t="n">
        <f aca="false">EM871+EM$8/EM$9</f>
        <v>0.286099999999985</v>
      </c>
      <c r="EN872" s="67" t="e">
        <f aca="false">EI$1*EI$6*NORMSDIST(EI$1*((LN(EI$6/EI$2)+(EI$5+(EO872^2)/2)*EI$4)/(EO872*SQRT(EI$4))))-EI$1*EI$2*EXP(-EI$5*EI$4)*NORMSDIST(EI$1*((LN(EI$6/EI$2)+(EI$5+(EO872^2)/2)*EI$4)/(EO872*SQRT(EI$4))-EO872*SQRT(EI$4)))</f>
        <v>#VALUE!</v>
      </c>
      <c r="EO872" s="68" t="n">
        <f aca="false">EO871+EO$8/EO$9</f>
        <v>0.386099999999974</v>
      </c>
      <c r="EP872" s="67" t="e">
        <f aca="false">EI$1*EI$6*NORMSDIST(EI$1*((LN(EI$6/EI$2)+(EI$5+(EQ872^2)/2)*EI$4)/(EQ872*SQRT(EI$4))))-EI$1*EI$2*EXP(-EI$5*EI$4)*NORMSDIST(EI$1*((LN(EI$6/EI$2)+(EI$5+(EQ872^2)/2)*EI$4)/(EQ872*SQRT(EI$4))-EQ872*SQRT(EI$4)))</f>
        <v>#VALUE!</v>
      </c>
      <c r="EQ872" s="68" t="n">
        <f aca="false">EQ871+EQ$8/EQ$9</f>
        <v>0.572199999999953</v>
      </c>
      <c r="ER872" s="67" t="e">
        <f aca="false">EI$1*EI$6*NORMSDIST(EI$1*((LN(EI$6/EI$2)+(EI$5+(ES872^2)/2)*EI$4)/(ES872*SQRT(EI$4))))-EI$1*EI$2*EXP(-EI$5*EI$4)*NORMSDIST(EI$1*((LN(EI$6/EI$2)+(EI$5+(ES872^2)/2)*EI$4)/(ES872*SQRT(EI$4))-ES872*SQRT(EI$4)))</f>
        <v>#VALUE!</v>
      </c>
      <c r="ES872" s="68" t="n">
        <f aca="false">ES871+ES$8/ES$9</f>
        <v>1.0304999999999</v>
      </c>
      <c r="ET872" s="67" t="e">
        <f aca="false">EI$1*EI$6*NORMSDIST(EI$1*((LN(EI$6/EI$2)+(EI$5+(EU872^2)/2)*EI$4)/(EU872*SQRT(EI$4))))-EI$1*EI$2*EXP(-EI$5*EI$4)*NORMSDIST(EI$1*((LN(EI$6/EI$2)+(EI$5+(EU872^2)/2)*EI$4)/(EU872*SQRT(EI$4))-EU872*SQRT(EI$4)))</f>
        <v>#VALUE!</v>
      </c>
      <c r="EU872" s="68" t="n">
        <f aca="false">EU871+EU$8/EU$9</f>
        <v>1.9609999999998</v>
      </c>
      <c r="EV872" s="3"/>
      <c r="EW872" s="3"/>
      <c r="EX872" s="3"/>
      <c r="EY872" s="3"/>
      <c r="EZ872" s="3"/>
      <c r="FA872" s="3"/>
      <c r="FB872" s="67" t="e">
        <f aca="false">FC$1*FC$6*NORMSDIST(FC$1*((LN(FC$6/FC$2)+(FC$5+(FC872^2)/2)*FC$4)/(FC872*SQRT(FC$4))))-FC$1*FC$2*EXP(-FC$5*FC$4)*NORMSDIST(FC$1*((LN(FC$6/FC$2)+(FC$5+(FC872^2)/2)*FC$4)/(FC872*SQRT(FC$4))-FC872*SQRT(FC$4)))</f>
        <v>#VALUE!</v>
      </c>
      <c r="FC872" s="68" t="n">
        <f aca="false">FC871+FC$8/FC$9</f>
        <v>0.0861000000000014</v>
      </c>
      <c r="FD872" s="67" t="e">
        <f aca="false">FC$1*FC$6*NORMSDIST(FC$1*((LN(FC$6/FC$2)+(FC$5+(FE872^2)/2)*FC$4)/(FE872*SQRT(FC$4))))-FC$1*FC$2*EXP(-FC$5*FC$4)*NORMSDIST(FC$1*((LN(FC$6/FC$2)+(FC$5+(FE872^2)/2)*FC$4)/(FE872*SQRT(FC$4))-FE872*SQRT(FC$4)))</f>
        <v>#VALUE!</v>
      </c>
      <c r="FE872" s="68" t="n">
        <f aca="false">FE871+FE$8/FE$9</f>
        <v>0.186099999999996</v>
      </c>
      <c r="FF872" s="67" t="e">
        <f aca="false">FC$1*FC$6*NORMSDIST(FC$1*((LN(FC$6/FC$2)+(FC$5+(FG872^2)/2)*FC$4)/(FG872*SQRT(FC$4))))-FC$1*FC$2*EXP(-FC$5*FC$4)*NORMSDIST(FC$1*((LN(FC$6/FC$2)+(FC$5+(FG872^2)/2)*FC$4)/(FG872*SQRT(FC$4))-FG872*SQRT(FC$4)))</f>
        <v>#VALUE!</v>
      </c>
      <c r="FG872" s="68" t="n">
        <f aca="false">FG871+FG$8/FG$9</f>
        <v>0.286099999999985</v>
      </c>
      <c r="FH872" s="67" t="e">
        <f aca="false">FC$1*FC$6*NORMSDIST(FC$1*((LN(FC$6/FC$2)+(FC$5+(FI872^2)/2)*FC$4)/(FI872*SQRT(FC$4))))-FC$1*FC$2*EXP(-FC$5*FC$4)*NORMSDIST(FC$1*((LN(FC$6/FC$2)+(FC$5+(FI872^2)/2)*FC$4)/(FI872*SQRT(FC$4))-FI872*SQRT(FC$4)))</f>
        <v>#VALUE!</v>
      </c>
      <c r="FI872" s="68" t="n">
        <f aca="false">FI871+FI$8/FI$9</f>
        <v>0.386099999999974</v>
      </c>
      <c r="FJ872" s="67" t="e">
        <f aca="false">FC$1*FC$6*NORMSDIST(FC$1*((LN(FC$6/FC$2)+(FC$5+(FK872^2)/2)*FC$4)/(FK872*SQRT(FC$4))))-FC$1*FC$2*EXP(-FC$5*FC$4)*NORMSDIST(FC$1*((LN(FC$6/FC$2)+(FC$5+(FK872^2)/2)*FC$4)/(FK872*SQRT(FC$4))-FK872*SQRT(FC$4)))</f>
        <v>#VALUE!</v>
      </c>
      <c r="FK872" s="68" t="n">
        <f aca="false">FK871+FK$8/FK$9</f>
        <v>0.572199999999953</v>
      </c>
      <c r="FL872" s="67" t="e">
        <f aca="false">FC$1*FC$6*NORMSDIST(FC$1*((LN(FC$6/FC$2)+(FC$5+(FM872^2)/2)*FC$4)/(FM872*SQRT(FC$4))))-FC$1*FC$2*EXP(-FC$5*FC$4)*NORMSDIST(FC$1*((LN(FC$6/FC$2)+(FC$5+(FM872^2)/2)*FC$4)/(FM872*SQRT(FC$4))-FM872*SQRT(FC$4)))</f>
        <v>#VALUE!</v>
      </c>
      <c r="FM872" s="68" t="n">
        <f aca="false">FM871+FM$8/FM$9</f>
        <v>1.0304999999999</v>
      </c>
      <c r="FN872" s="67" t="e">
        <f aca="false">FC$1*FC$6*NORMSDIST(FC$1*((LN(FC$6/FC$2)+(FC$5+(FO872^2)/2)*FC$4)/(FO872*SQRT(FC$4))))-FC$1*FC$2*EXP(-FC$5*FC$4)*NORMSDIST(FC$1*((LN(FC$6/FC$2)+(FC$5+(FO872^2)/2)*FC$4)/(FO872*SQRT(FC$4))-FO872*SQRT(FC$4)))</f>
        <v>#VALUE!</v>
      </c>
      <c r="FO872" s="68" t="n">
        <f aca="false">FO871+FO$8/FO$9</f>
        <v>1.9609999999998</v>
      </c>
      <c r="FP872" s="2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</row>
    <row r="873" s="1" customFormat="true" ht="13.5" hidden="false" customHeight="true" outlineLevel="0" collapsed="false">
      <c r="Q873" s="2"/>
      <c r="R873" s="67" t="e">
        <f aca="false">S$1*S$6*NORMSDIST(S$1*((LN(S$6/S$2)+(S$5+(S873^2)/2)*S$4)/(S873*SQRT(S$4))))-S$1*S$2*EXP(-S$5*S$4)*NORMSDIST(S$1*((LN(S$6/S$2)+(S$5+(S873^2)/2)*S$4)/(S873*SQRT(S$4))-S873*SQRT(S$4)))</f>
        <v>#VALUE!</v>
      </c>
      <c r="S873" s="68" t="n">
        <f aca="false">S872+S$8/S$9</f>
        <v>0.0862000000000014</v>
      </c>
      <c r="T873" s="67" t="e">
        <f aca="false">S$1*S$6*NORMSDIST(S$1*((LN(S$6/S$2)+(S$5+(U873^2)/2)*S$4)/(U873*SQRT(S$4))))-S$1*S$2*EXP(-S$5*S$4)*NORMSDIST(S$1*((LN(S$6/S$2)+(S$5+(U873^2)/2)*S$4)/(U873*SQRT(S$4))-U873*SQRT(S$4)))</f>
        <v>#VALUE!</v>
      </c>
      <c r="U873" s="68" t="n">
        <f aca="false">U872+U$8/U$9</f>
        <v>0.186199999999996</v>
      </c>
      <c r="V873" s="67" t="e">
        <f aca="false">S$1*S$6*NORMSDIST(S$1*((LN(S$6/S$2)+(S$5+(W873^2)/2)*S$4)/(W873*SQRT(S$4))))-S$1*S$2*EXP(-S$5*S$4)*NORMSDIST(S$1*((LN(S$6/S$2)+(S$5+(W873^2)/2)*S$4)/(W873*SQRT(S$4))-W873*SQRT(S$4)))</f>
        <v>#VALUE!</v>
      </c>
      <c r="W873" s="68" t="n">
        <f aca="false">W872+W$8/W$9</f>
        <v>0.286199999999985</v>
      </c>
      <c r="X873" s="67" t="e">
        <f aca="false">S$1*S$6*NORMSDIST(S$1*((LN(S$6/S$2)+(S$5+(Y873^2)/2)*S$4)/(Y873*SQRT(S$4))))-S$1*S$2*EXP(-S$5*S$4)*NORMSDIST(S$1*((LN(S$6/S$2)+(S$5+(Y873^2)/2)*S$4)/(Y873*SQRT(S$4))-Y873*SQRT(S$4)))</f>
        <v>#VALUE!</v>
      </c>
      <c r="Y873" s="68" t="n">
        <f aca="false">Y872+Y$8/Y$9</f>
        <v>0.386199999999974</v>
      </c>
      <c r="Z873" s="67" t="e">
        <f aca="false">S$1*S$6*NORMSDIST(S$1*((LN(S$6/S$2)+(S$5+(AA873^2)/2)*S$4)/(AA873*SQRT(S$4))))-S$1*S$2*EXP(-S$5*S$4)*NORMSDIST(S$1*((LN(S$6/S$2)+(S$5+(AA873^2)/2)*S$4)/(AA873*SQRT(S$4))-AA873*SQRT(S$4)))</f>
        <v>#VALUE!</v>
      </c>
      <c r="AA873" s="68" t="n">
        <f aca="false">AA872+AA$8/AA$9</f>
        <v>0.572399999999953</v>
      </c>
      <c r="AB873" s="67" t="e">
        <f aca="false">S$1*S$6*NORMSDIST(S$1*((LN(S$6/S$2)+(S$5+(AC873^2)/2)*S$4)/(AC873*SQRT(S$4))))-S$1*S$2*EXP(-S$5*S$4)*NORMSDIST(S$1*((LN(S$6/S$2)+(S$5+(AC873^2)/2)*S$4)/(AC873*SQRT(S$4))-AC873*SQRT(S$4)))</f>
        <v>#VALUE!</v>
      </c>
      <c r="AC873" s="68" t="n">
        <f aca="false">AC872+AC$8/AC$9</f>
        <v>1.0309999999999</v>
      </c>
      <c r="AD873" s="67" t="e">
        <f aca="false">S$1*S$6*NORMSDIST(S$1*((LN(S$6/S$2)+(S$5+(AE873^2)/2)*S$4)/(AE873*SQRT(S$4))))-S$1*S$2*EXP(-S$5*S$4)*NORMSDIST(S$1*((LN(S$6/S$2)+(S$5+(AE873^2)/2)*S$4)/(AE873*SQRT(S$4))-AE873*SQRT(S$4)))</f>
        <v>#VALUE!</v>
      </c>
      <c r="AE873" s="68" t="n">
        <f aca="false">AE872+AE$8/AE$9</f>
        <v>1.9619999999998</v>
      </c>
      <c r="AF873" s="3"/>
      <c r="AG873" s="3"/>
      <c r="AH873" s="3"/>
      <c r="AI873" s="3"/>
      <c r="AJ873" s="3"/>
      <c r="AK873" s="3"/>
      <c r="AL873" s="67" t="e">
        <f aca="false">AM$1*AM$6*NORMSDIST(AM$1*((LN(AM$6/AM$2)+(AM$5+(AM873^2)/2)*AM$4)/(AM873*SQRT(AM$4))))-AM$1*AM$2*EXP(-AM$5*AM$4)*NORMSDIST(AM$1*((LN(AM$6/AM$2)+(AM$5+(AM873^2)/2)*AM$4)/(AM873*SQRT(AM$4))-AM873*SQRT(AM$4)))</f>
        <v>#VALUE!</v>
      </c>
      <c r="AM873" s="68" t="n">
        <f aca="false">AM872+AM$8/AM$9</f>
        <v>0.0862000000000014</v>
      </c>
      <c r="AN873" s="67" t="e">
        <f aca="false">AM$1*AM$6*NORMSDIST(AM$1*((LN(AM$6/AM$2)+(AM$5+(AO873^2)/2)*AM$4)/(AO873*SQRT(AM$4))))-AM$1*AM$2*EXP(-AM$5*AM$4)*NORMSDIST(AM$1*((LN(AM$6/AM$2)+(AM$5+(AO873^2)/2)*AM$4)/(AO873*SQRT(AM$4))-AO873*SQRT(AM$4)))</f>
        <v>#VALUE!</v>
      </c>
      <c r="AO873" s="68" t="n">
        <f aca="false">AO872+AO$8/AO$9</f>
        <v>0.186199999999996</v>
      </c>
      <c r="AP873" s="67" t="e">
        <f aca="false">AM$1*AM$6*NORMSDIST(AM$1*((LN(AM$6/AM$2)+(AM$5+(AQ873^2)/2)*AM$4)/(AQ873*SQRT(AM$4))))-AM$1*AM$2*EXP(-AM$5*AM$4)*NORMSDIST(AM$1*((LN(AM$6/AM$2)+(AM$5+(AQ873^2)/2)*AM$4)/(AQ873*SQRT(AM$4))-AQ873*SQRT(AM$4)))</f>
        <v>#VALUE!</v>
      </c>
      <c r="AQ873" s="68" t="n">
        <f aca="false">AQ872+AQ$8/AQ$9</f>
        <v>0.286199999999985</v>
      </c>
      <c r="AR873" s="67" t="e">
        <f aca="false">AM$1*AM$6*NORMSDIST(AM$1*((LN(AM$6/AM$2)+(AM$5+(AS873^2)/2)*AM$4)/(AS873*SQRT(AM$4))))-AM$1*AM$2*EXP(-AM$5*AM$4)*NORMSDIST(AM$1*((LN(AM$6/AM$2)+(AM$5+(AS873^2)/2)*AM$4)/(AS873*SQRT(AM$4))-AS873*SQRT(AM$4)))</f>
        <v>#VALUE!</v>
      </c>
      <c r="AS873" s="68" t="n">
        <f aca="false">AS872+AS$8/AS$9</f>
        <v>0.386199999999974</v>
      </c>
      <c r="AT873" s="67" t="e">
        <f aca="false">AM$1*AM$6*NORMSDIST(AM$1*((LN(AM$6/AM$2)+(AM$5+(AU873^2)/2)*AM$4)/(AU873*SQRT(AM$4))))-AM$1*AM$2*EXP(-AM$5*AM$4)*NORMSDIST(AM$1*((LN(AM$6/AM$2)+(AM$5+(AU873^2)/2)*AM$4)/(AU873*SQRT(AM$4))-AU873*SQRT(AM$4)))</f>
        <v>#VALUE!</v>
      </c>
      <c r="AU873" s="68" t="n">
        <f aca="false">AU872+AU$8/AU$9</f>
        <v>0.572399999999953</v>
      </c>
      <c r="AV873" s="67" t="e">
        <f aca="false">AM$1*AM$6*NORMSDIST(AM$1*((LN(AM$6/AM$2)+(AM$5+(AW873^2)/2)*AM$4)/(AW873*SQRT(AM$4))))-AM$1*AM$2*EXP(-AM$5*AM$4)*NORMSDIST(AM$1*((LN(AM$6/AM$2)+(AM$5+(AW873^2)/2)*AM$4)/(AW873*SQRT(AM$4))-AW873*SQRT(AM$4)))</f>
        <v>#VALUE!</v>
      </c>
      <c r="AW873" s="68" t="n">
        <f aca="false">AW872+AW$8/AW$9</f>
        <v>1.0309999999999</v>
      </c>
      <c r="AX873" s="67" t="e">
        <f aca="false">AM$1*AM$6*NORMSDIST(AM$1*((LN(AM$6/AM$2)+(AM$5+(AY873^2)/2)*AM$4)/(AY873*SQRT(AM$4))))-AM$1*AM$2*EXP(-AM$5*AM$4)*NORMSDIST(AM$1*((LN(AM$6/AM$2)+(AM$5+(AY873^2)/2)*AM$4)/(AY873*SQRT(AM$4))-AY873*SQRT(AM$4)))</f>
        <v>#VALUE!</v>
      </c>
      <c r="AY873" s="68" t="n">
        <f aca="false">AY872+AY$8/AY$9</f>
        <v>1.9619999999998</v>
      </c>
      <c r="AZ873" s="3"/>
      <c r="BA873" s="3"/>
      <c r="BB873" s="3"/>
      <c r="BC873" s="3"/>
      <c r="BD873" s="3"/>
      <c r="BE873" s="3"/>
      <c r="BF873" s="67" t="e">
        <f aca="false">BG$1*BG$6*NORMSDIST(BG$1*((LN(BG$6/BG$2)+(BG$5+(BG873^2)/2)*BG$4)/(BG873*SQRT(BG$4))))-BG$1*BG$2*EXP(-BG$5*BG$4)*NORMSDIST(BG$1*((LN(BG$6/BG$2)+(BG$5+(BG873^2)/2)*BG$4)/(BG873*SQRT(BG$4))-BG873*SQRT(BG$4)))</f>
        <v>#VALUE!</v>
      </c>
      <c r="BG873" s="68" t="n">
        <f aca="false">BG872+BG$8/BG$9</f>
        <v>0.0862000000000014</v>
      </c>
      <c r="BH873" s="67" t="e">
        <f aca="false">BG$1*BG$6*NORMSDIST(BG$1*((LN(BG$6/BG$2)+(BG$5+(BI873^2)/2)*BG$4)/(BI873*SQRT(BG$4))))-BG$1*BG$2*EXP(-BG$5*BG$4)*NORMSDIST(BG$1*((LN(BG$6/BG$2)+(BG$5+(BI873^2)/2)*BG$4)/(BI873*SQRT(BG$4))-BI873*SQRT(BG$4)))</f>
        <v>#VALUE!</v>
      </c>
      <c r="BI873" s="68" t="n">
        <f aca="false">BI872+BI$8/BI$9</f>
        <v>0.186199999999996</v>
      </c>
      <c r="BJ873" s="67" t="e">
        <f aca="false">BG$1*BG$6*NORMSDIST(BG$1*((LN(BG$6/BG$2)+(BG$5+(BK873^2)/2)*BG$4)/(BK873*SQRT(BG$4))))-BG$1*BG$2*EXP(-BG$5*BG$4)*NORMSDIST(BG$1*((LN(BG$6/BG$2)+(BG$5+(BK873^2)/2)*BG$4)/(BK873*SQRT(BG$4))-BK873*SQRT(BG$4)))</f>
        <v>#VALUE!</v>
      </c>
      <c r="BK873" s="68" t="n">
        <f aca="false">BK872+BK$8/BK$9</f>
        <v>0.286199999999985</v>
      </c>
      <c r="BL873" s="67" t="e">
        <f aca="false">BG$1*BG$6*NORMSDIST(BG$1*((LN(BG$6/BG$2)+(BG$5+(BM873^2)/2)*BG$4)/(BM873*SQRT(BG$4))))-BG$1*BG$2*EXP(-BG$5*BG$4)*NORMSDIST(BG$1*((LN(BG$6/BG$2)+(BG$5+(BM873^2)/2)*BG$4)/(BM873*SQRT(BG$4))-BM873*SQRT(BG$4)))</f>
        <v>#VALUE!</v>
      </c>
      <c r="BM873" s="68" t="n">
        <f aca="false">BM872+BM$8/BM$9</f>
        <v>0.386199999999974</v>
      </c>
      <c r="BN873" s="67" t="e">
        <f aca="false">BG$1*BG$6*NORMSDIST(BG$1*((LN(BG$6/BG$2)+(BG$5+(BO873^2)/2)*BG$4)/(BO873*SQRT(BG$4))))-BG$1*BG$2*EXP(-BG$5*BG$4)*NORMSDIST(BG$1*((LN(BG$6/BG$2)+(BG$5+(BO873^2)/2)*BG$4)/(BO873*SQRT(BG$4))-BO873*SQRT(BG$4)))</f>
        <v>#VALUE!</v>
      </c>
      <c r="BO873" s="68" t="n">
        <f aca="false">BO872+BO$8/BO$9</f>
        <v>0.572399999999953</v>
      </c>
      <c r="BP873" s="67" t="e">
        <f aca="false">BG$1*BG$6*NORMSDIST(BG$1*((LN(BG$6/BG$2)+(BG$5+(BQ873^2)/2)*BG$4)/(BQ873*SQRT(BG$4))))-BG$1*BG$2*EXP(-BG$5*BG$4)*NORMSDIST(BG$1*((LN(BG$6/BG$2)+(BG$5+(BQ873^2)/2)*BG$4)/(BQ873*SQRT(BG$4))-BQ873*SQRT(BG$4)))</f>
        <v>#VALUE!</v>
      </c>
      <c r="BQ873" s="68" t="n">
        <f aca="false">BQ872+BQ$8/BQ$9</f>
        <v>1.0309999999999</v>
      </c>
      <c r="BR873" s="67" t="e">
        <f aca="false">BG$1*BG$6*NORMSDIST(BG$1*((LN(BG$6/BG$2)+(BG$5+(BS873^2)/2)*BG$4)/(BS873*SQRT(BG$4))))-BG$1*BG$2*EXP(-BG$5*BG$4)*NORMSDIST(BG$1*((LN(BG$6/BG$2)+(BG$5+(BS873^2)/2)*BG$4)/(BS873*SQRT(BG$4))-BS873*SQRT(BG$4)))</f>
        <v>#VALUE!</v>
      </c>
      <c r="BS873" s="68" t="n">
        <f aca="false">BS872+BS$8/BS$9</f>
        <v>1.9619999999998</v>
      </c>
      <c r="BT873" s="3"/>
      <c r="BU873" s="3"/>
      <c r="BV873" s="3"/>
      <c r="BW873" s="3"/>
      <c r="BX873" s="3"/>
      <c r="BY873" s="3"/>
      <c r="BZ873" s="67" t="e">
        <f aca="false">CA$1*CA$6*NORMSDIST(CA$1*((LN(CA$6/CA$2)+(CA$5+(CA873^2)/2)*CA$4)/(CA873*SQRT(CA$4))))-CA$1*CA$2*EXP(-CA$5*CA$4)*NORMSDIST(CA$1*((LN(CA$6/CA$2)+(CA$5+(CA873^2)/2)*CA$4)/(CA873*SQRT(CA$4))-CA873*SQRT(CA$4)))</f>
        <v>#VALUE!</v>
      </c>
      <c r="CA873" s="68" t="n">
        <f aca="false">CA872+CA$8/CA$9</f>
        <v>0.0862000000000014</v>
      </c>
      <c r="CB873" s="67" t="e">
        <f aca="false">CA$1*CA$6*NORMSDIST(CA$1*((LN(CA$6/CA$2)+(CA$5+(CC873^2)/2)*CA$4)/(CC873*SQRT(CA$4))))-CA$1*CA$2*EXP(-CA$5*CA$4)*NORMSDIST(CA$1*((LN(CA$6/CA$2)+(CA$5+(CC873^2)/2)*CA$4)/(CC873*SQRT(CA$4))-CC873*SQRT(CA$4)))</f>
        <v>#VALUE!</v>
      </c>
      <c r="CC873" s="68" t="n">
        <f aca="false">CC872+CC$8/CC$9</f>
        <v>0.186199999999996</v>
      </c>
      <c r="CD873" s="67" t="e">
        <f aca="false">CA$1*CA$6*NORMSDIST(CA$1*((LN(CA$6/CA$2)+(CA$5+(CE873^2)/2)*CA$4)/(CE873*SQRT(CA$4))))-CA$1*CA$2*EXP(-CA$5*CA$4)*NORMSDIST(CA$1*((LN(CA$6/CA$2)+(CA$5+(CE873^2)/2)*CA$4)/(CE873*SQRT(CA$4))-CE873*SQRT(CA$4)))</f>
        <v>#VALUE!</v>
      </c>
      <c r="CE873" s="68" t="n">
        <f aca="false">CE872+CE$8/CE$9</f>
        <v>0.286199999999985</v>
      </c>
      <c r="CF873" s="67" t="e">
        <f aca="false">CA$1*CA$6*NORMSDIST(CA$1*((LN(CA$6/CA$2)+(CA$5+(CG873^2)/2)*CA$4)/(CG873*SQRT(CA$4))))-CA$1*CA$2*EXP(-CA$5*CA$4)*NORMSDIST(CA$1*((LN(CA$6/CA$2)+(CA$5+(CG873^2)/2)*CA$4)/(CG873*SQRT(CA$4))-CG873*SQRT(CA$4)))</f>
        <v>#VALUE!</v>
      </c>
      <c r="CG873" s="68" t="n">
        <f aca="false">CG872+CG$8/CG$9</f>
        <v>0.386199999999974</v>
      </c>
      <c r="CH873" s="67" t="e">
        <f aca="false">CA$1*CA$6*NORMSDIST(CA$1*((LN(CA$6/CA$2)+(CA$5+(CI873^2)/2)*CA$4)/(CI873*SQRT(CA$4))))-CA$1*CA$2*EXP(-CA$5*CA$4)*NORMSDIST(CA$1*((LN(CA$6/CA$2)+(CA$5+(CI873^2)/2)*CA$4)/(CI873*SQRT(CA$4))-CI873*SQRT(CA$4)))</f>
        <v>#VALUE!</v>
      </c>
      <c r="CI873" s="68" t="n">
        <f aca="false">CI872+CI$8/CI$9</f>
        <v>0.572399999999953</v>
      </c>
      <c r="CJ873" s="67" t="e">
        <f aca="false">CA$1*CA$6*NORMSDIST(CA$1*((LN(CA$6/CA$2)+(CA$5+(CK873^2)/2)*CA$4)/(CK873*SQRT(CA$4))))-CA$1*CA$2*EXP(-CA$5*CA$4)*NORMSDIST(CA$1*((LN(CA$6/CA$2)+(CA$5+(CK873^2)/2)*CA$4)/(CK873*SQRT(CA$4))-CK873*SQRT(CA$4)))</f>
        <v>#VALUE!</v>
      </c>
      <c r="CK873" s="68" t="n">
        <f aca="false">CK872+CK$8/CK$9</f>
        <v>1.0309999999999</v>
      </c>
      <c r="CL873" s="67" t="e">
        <f aca="false">CA$1*CA$6*NORMSDIST(CA$1*((LN(CA$6/CA$2)+(CA$5+(CM873^2)/2)*CA$4)/(CM873*SQRT(CA$4))))-CA$1*CA$2*EXP(-CA$5*CA$4)*NORMSDIST(CA$1*((LN(CA$6/CA$2)+(CA$5+(CM873^2)/2)*CA$4)/(CM873*SQRT(CA$4))-CM873*SQRT(CA$4)))</f>
        <v>#VALUE!</v>
      </c>
      <c r="CM873" s="68" t="n">
        <f aca="false">CM872+CM$8/CM$9</f>
        <v>1.9619999999998</v>
      </c>
      <c r="CN873" s="3"/>
      <c r="CO873" s="3"/>
      <c r="CP873" s="3"/>
      <c r="CQ873" s="3"/>
      <c r="CR873" s="3"/>
      <c r="CS873" s="3"/>
      <c r="CT873" s="67" t="e">
        <f aca="false">CU$1*CU$6*NORMSDIST(CU$1*((LN(CU$6/CU$2)+(CU$5+(CU873^2)/2)*CU$4)/(CU873*SQRT(CU$4))))-CU$1*CU$2*EXP(-CU$5*CU$4)*NORMSDIST(CU$1*((LN(CU$6/CU$2)+(CU$5+(CU873^2)/2)*CU$4)/(CU873*SQRT(CU$4))-CU873*SQRT(CU$4)))</f>
        <v>#VALUE!</v>
      </c>
      <c r="CU873" s="68" t="n">
        <f aca="false">CU872+CU$8/CU$9</f>
        <v>0.0862000000000014</v>
      </c>
      <c r="CV873" s="67" t="e">
        <f aca="false">CU$1*CU$6*NORMSDIST(CU$1*((LN(CU$6/CU$2)+(CU$5+(CW873^2)/2)*CU$4)/(CW873*SQRT(CU$4))))-CU$1*CU$2*EXP(-CU$5*CU$4)*NORMSDIST(CU$1*((LN(CU$6/CU$2)+(CU$5+(CW873^2)/2)*CU$4)/(CW873*SQRT(CU$4))-CW873*SQRT(CU$4)))</f>
        <v>#VALUE!</v>
      </c>
      <c r="CW873" s="68" t="n">
        <f aca="false">CW872+CW$8/CW$9</f>
        <v>0.186199999999996</v>
      </c>
      <c r="CX873" s="67" t="e">
        <f aca="false">CU$1*CU$6*NORMSDIST(CU$1*((LN(CU$6/CU$2)+(CU$5+(CY873^2)/2)*CU$4)/(CY873*SQRT(CU$4))))-CU$1*CU$2*EXP(-CU$5*CU$4)*NORMSDIST(CU$1*((LN(CU$6/CU$2)+(CU$5+(CY873^2)/2)*CU$4)/(CY873*SQRT(CU$4))-CY873*SQRT(CU$4)))</f>
        <v>#VALUE!</v>
      </c>
      <c r="CY873" s="68" t="n">
        <f aca="false">CY872+CY$8/CY$9</f>
        <v>0.286199999999985</v>
      </c>
      <c r="CZ873" s="67" t="e">
        <f aca="false">CU$1*CU$6*NORMSDIST(CU$1*((LN(CU$6/CU$2)+(CU$5+(DA873^2)/2)*CU$4)/(DA873*SQRT(CU$4))))-CU$1*CU$2*EXP(-CU$5*CU$4)*NORMSDIST(CU$1*((LN(CU$6/CU$2)+(CU$5+(DA873^2)/2)*CU$4)/(DA873*SQRT(CU$4))-DA873*SQRT(CU$4)))</f>
        <v>#VALUE!</v>
      </c>
      <c r="DA873" s="68" t="n">
        <f aca="false">DA872+DA$8/DA$9</f>
        <v>0.386199999999974</v>
      </c>
      <c r="DB873" s="67" t="e">
        <f aca="false">CU$1*CU$6*NORMSDIST(CU$1*((LN(CU$6/CU$2)+(CU$5+(DC873^2)/2)*CU$4)/(DC873*SQRT(CU$4))))-CU$1*CU$2*EXP(-CU$5*CU$4)*NORMSDIST(CU$1*((LN(CU$6/CU$2)+(CU$5+(DC873^2)/2)*CU$4)/(DC873*SQRT(CU$4))-DC873*SQRT(CU$4)))</f>
        <v>#VALUE!</v>
      </c>
      <c r="DC873" s="68" t="n">
        <f aca="false">DC872+DC$8/DC$9</f>
        <v>0.572399999999953</v>
      </c>
      <c r="DD873" s="67" t="e">
        <f aca="false">CU$1*CU$6*NORMSDIST(CU$1*((LN(CU$6/CU$2)+(CU$5+(DE873^2)/2)*CU$4)/(DE873*SQRT(CU$4))))-CU$1*CU$2*EXP(-CU$5*CU$4)*NORMSDIST(CU$1*((LN(CU$6/CU$2)+(CU$5+(DE873^2)/2)*CU$4)/(DE873*SQRT(CU$4))-DE873*SQRT(CU$4)))</f>
        <v>#VALUE!</v>
      </c>
      <c r="DE873" s="68" t="n">
        <f aca="false">DE872+DE$8/DE$9</f>
        <v>1.0309999999999</v>
      </c>
      <c r="DF873" s="67" t="e">
        <f aca="false">CU$1*CU$6*NORMSDIST(CU$1*((LN(CU$6/CU$2)+(CU$5+(DG873^2)/2)*CU$4)/(DG873*SQRT(CU$4))))-CU$1*CU$2*EXP(-CU$5*CU$4)*NORMSDIST(CU$1*((LN(CU$6/CU$2)+(CU$5+(DG873^2)/2)*CU$4)/(DG873*SQRT(CU$4))-DG873*SQRT(CU$4)))</f>
        <v>#VALUE!</v>
      </c>
      <c r="DG873" s="68" t="n">
        <f aca="false">DG872+DG$8/DG$9</f>
        <v>1.9619999999998</v>
      </c>
      <c r="DH873" s="3"/>
      <c r="DI873" s="3"/>
      <c r="DJ873" s="3"/>
      <c r="DK873" s="3"/>
      <c r="DL873" s="3"/>
      <c r="DM873" s="3"/>
      <c r="DN873" s="67" t="e">
        <f aca="false">DO$1*DO$6*NORMSDIST(DO$1*((LN(DO$6/DO$2)+(DO$5+(DO873^2)/2)*DO$4)/(DO873*SQRT(DO$4))))-DO$1*DO$2*EXP(-DO$5*DO$4)*NORMSDIST(DO$1*((LN(DO$6/DO$2)+(DO$5+(DO873^2)/2)*DO$4)/(DO873*SQRT(DO$4))-DO873*SQRT(DO$4)))</f>
        <v>#VALUE!</v>
      </c>
      <c r="DO873" s="68" t="n">
        <f aca="false">DO872+DO$8/DO$9</f>
        <v>0.0862000000000014</v>
      </c>
      <c r="DP873" s="67" t="e">
        <f aca="false">DO$1*DO$6*NORMSDIST(DO$1*((LN(DO$6/DO$2)+(DO$5+(DQ873^2)/2)*DO$4)/(DQ873*SQRT(DO$4))))-DO$1*DO$2*EXP(-DO$5*DO$4)*NORMSDIST(DO$1*((LN(DO$6/DO$2)+(DO$5+(DQ873^2)/2)*DO$4)/(DQ873*SQRT(DO$4))-DQ873*SQRT(DO$4)))</f>
        <v>#VALUE!</v>
      </c>
      <c r="DQ873" s="68" t="n">
        <f aca="false">DQ872+DQ$8/DQ$9</f>
        <v>0.186199999999996</v>
      </c>
      <c r="DR873" s="67" t="e">
        <f aca="false">DO$1*DO$6*NORMSDIST(DO$1*((LN(DO$6/DO$2)+(DO$5+(DS873^2)/2)*DO$4)/(DS873*SQRT(DO$4))))-DO$1*DO$2*EXP(-DO$5*DO$4)*NORMSDIST(DO$1*((LN(DO$6/DO$2)+(DO$5+(DS873^2)/2)*DO$4)/(DS873*SQRT(DO$4))-DS873*SQRT(DO$4)))</f>
        <v>#VALUE!</v>
      </c>
      <c r="DS873" s="68" t="n">
        <f aca="false">DS872+DS$8/DS$9</f>
        <v>0.286199999999985</v>
      </c>
      <c r="DT873" s="67" t="e">
        <f aca="false">DO$1*DO$6*NORMSDIST(DO$1*((LN(DO$6/DO$2)+(DO$5+(DU873^2)/2)*DO$4)/(DU873*SQRT(DO$4))))-DO$1*DO$2*EXP(-DO$5*DO$4)*NORMSDIST(DO$1*((LN(DO$6/DO$2)+(DO$5+(DU873^2)/2)*DO$4)/(DU873*SQRT(DO$4))-DU873*SQRT(DO$4)))</f>
        <v>#VALUE!</v>
      </c>
      <c r="DU873" s="68" t="n">
        <f aca="false">DU872+DU$8/DU$9</f>
        <v>0.386199999999974</v>
      </c>
      <c r="DV873" s="67" t="e">
        <f aca="false">DO$1*DO$6*NORMSDIST(DO$1*((LN(DO$6/DO$2)+(DO$5+(DW873^2)/2)*DO$4)/(DW873*SQRT(DO$4))))-DO$1*DO$2*EXP(-DO$5*DO$4)*NORMSDIST(DO$1*((LN(DO$6/DO$2)+(DO$5+(DW873^2)/2)*DO$4)/(DW873*SQRT(DO$4))-DW873*SQRT(DO$4)))</f>
        <v>#VALUE!</v>
      </c>
      <c r="DW873" s="68" t="n">
        <f aca="false">DW872+DW$8/DW$9</f>
        <v>0.572399999999953</v>
      </c>
      <c r="DX873" s="67" t="e">
        <f aca="false">DO$1*DO$6*NORMSDIST(DO$1*((LN(DO$6/DO$2)+(DO$5+(DY873^2)/2)*DO$4)/(DY873*SQRT(DO$4))))-DO$1*DO$2*EXP(-DO$5*DO$4)*NORMSDIST(DO$1*((LN(DO$6/DO$2)+(DO$5+(DY873^2)/2)*DO$4)/(DY873*SQRT(DO$4))-DY873*SQRT(DO$4)))</f>
        <v>#VALUE!</v>
      </c>
      <c r="DY873" s="68" t="n">
        <f aca="false">DY872+DY$8/DY$9</f>
        <v>1.0309999999999</v>
      </c>
      <c r="DZ873" s="67" t="e">
        <f aca="false">DO$1*DO$6*NORMSDIST(DO$1*((LN(DO$6/DO$2)+(DO$5+(EA873^2)/2)*DO$4)/(EA873*SQRT(DO$4))))-DO$1*DO$2*EXP(-DO$5*DO$4)*NORMSDIST(DO$1*((LN(DO$6/DO$2)+(DO$5+(EA873^2)/2)*DO$4)/(EA873*SQRT(DO$4))-EA873*SQRT(DO$4)))</f>
        <v>#VALUE!</v>
      </c>
      <c r="EA873" s="68" t="n">
        <f aca="false">EA872+EA$8/EA$9</f>
        <v>1.9619999999998</v>
      </c>
      <c r="EB873" s="3"/>
      <c r="EC873" s="3"/>
      <c r="ED873" s="3"/>
      <c r="EE873" s="3"/>
      <c r="EF873" s="3"/>
      <c r="EG873" s="3"/>
      <c r="EH873" s="67" t="e">
        <f aca="false">EI$1*EI$6*NORMSDIST(EI$1*((LN(EI$6/EI$2)+(EI$5+(EI873^2)/2)*EI$4)/(EI873*SQRT(EI$4))))-EI$1*EI$2*EXP(-EI$5*EI$4)*NORMSDIST(EI$1*((LN(EI$6/EI$2)+(EI$5+(EI873^2)/2)*EI$4)/(EI873*SQRT(EI$4))-EI873*SQRT(EI$4)))</f>
        <v>#VALUE!</v>
      </c>
      <c r="EI873" s="68" t="n">
        <f aca="false">EI872+EI$8/EI$9</f>
        <v>0.0862000000000014</v>
      </c>
      <c r="EJ873" s="67" t="e">
        <f aca="false">EI$1*EI$6*NORMSDIST(EI$1*((LN(EI$6/EI$2)+(EI$5+(EK873^2)/2)*EI$4)/(EK873*SQRT(EI$4))))-EI$1*EI$2*EXP(-EI$5*EI$4)*NORMSDIST(EI$1*((LN(EI$6/EI$2)+(EI$5+(EK873^2)/2)*EI$4)/(EK873*SQRT(EI$4))-EK873*SQRT(EI$4)))</f>
        <v>#VALUE!</v>
      </c>
      <c r="EK873" s="68" t="n">
        <f aca="false">EK872+EK$8/EK$9</f>
        <v>0.186199999999996</v>
      </c>
      <c r="EL873" s="67" t="e">
        <f aca="false">EI$1*EI$6*NORMSDIST(EI$1*((LN(EI$6/EI$2)+(EI$5+(EM873^2)/2)*EI$4)/(EM873*SQRT(EI$4))))-EI$1*EI$2*EXP(-EI$5*EI$4)*NORMSDIST(EI$1*((LN(EI$6/EI$2)+(EI$5+(EM873^2)/2)*EI$4)/(EM873*SQRT(EI$4))-EM873*SQRT(EI$4)))</f>
        <v>#VALUE!</v>
      </c>
      <c r="EM873" s="68" t="n">
        <f aca="false">EM872+EM$8/EM$9</f>
        <v>0.286199999999985</v>
      </c>
      <c r="EN873" s="67" t="e">
        <f aca="false">EI$1*EI$6*NORMSDIST(EI$1*((LN(EI$6/EI$2)+(EI$5+(EO873^2)/2)*EI$4)/(EO873*SQRT(EI$4))))-EI$1*EI$2*EXP(-EI$5*EI$4)*NORMSDIST(EI$1*((LN(EI$6/EI$2)+(EI$5+(EO873^2)/2)*EI$4)/(EO873*SQRT(EI$4))-EO873*SQRT(EI$4)))</f>
        <v>#VALUE!</v>
      </c>
      <c r="EO873" s="68" t="n">
        <f aca="false">EO872+EO$8/EO$9</f>
        <v>0.386199999999974</v>
      </c>
      <c r="EP873" s="67" t="e">
        <f aca="false">EI$1*EI$6*NORMSDIST(EI$1*((LN(EI$6/EI$2)+(EI$5+(EQ873^2)/2)*EI$4)/(EQ873*SQRT(EI$4))))-EI$1*EI$2*EXP(-EI$5*EI$4)*NORMSDIST(EI$1*((LN(EI$6/EI$2)+(EI$5+(EQ873^2)/2)*EI$4)/(EQ873*SQRT(EI$4))-EQ873*SQRT(EI$4)))</f>
        <v>#VALUE!</v>
      </c>
      <c r="EQ873" s="68" t="n">
        <f aca="false">EQ872+EQ$8/EQ$9</f>
        <v>0.572399999999953</v>
      </c>
      <c r="ER873" s="67" t="e">
        <f aca="false">EI$1*EI$6*NORMSDIST(EI$1*((LN(EI$6/EI$2)+(EI$5+(ES873^2)/2)*EI$4)/(ES873*SQRT(EI$4))))-EI$1*EI$2*EXP(-EI$5*EI$4)*NORMSDIST(EI$1*((LN(EI$6/EI$2)+(EI$5+(ES873^2)/2)*EI$4)/(ES873*SQRT(EI$4))-ES873*SQRT(EI$4)))</f>
        <v>#VALUE!</v>
      </c>
      <c r="ES873" s="68" t="n">
        <f aca="false">ES872+ES$8/ES$9</f>
        <v>1.0309999999999</v>
      </c>
      <c r="ET873" s="67" t="e">
        <f aca="false">EI$1*EI$6*NORMSDIST(EI$1*((LN(EI$6/EI$2)+(EI$5+(EU873^2)/2)*EI$4)/(EU873*SQRT(EI$4))))-EI$1*EI$2*EXP(-EI$5*EI$4)*NORMSDIST(EI$1*((LN(EI$6/EI$2)+(EI$5+(EU873^2)/2)*EI$4)/(EU873*SQRT(EI$4))-EU873*SQRT(EI$4)))</f>
        <v>#VALUE!</v>
      </c>
      <c r="EU873" s="68" t="n">
        <f aca="false">EU872+EU$8/EU$9</f>
        <v>1.9619999999998</v>
      </c>
      <c r="EV873" s="3"/>
      <c r="EW873" s="3"/>
      <c r="EX873" s="3"/>
      <c r="EY873" s="3"/>
      <c r="EZ873" s="3"/>
      <c r="FA873" s="3"/>
      <c r="FB873" s="67" t="e">
        <f aca="false">FC$1*FC$6*NORMSDIST(FC$1*((LN(FC$6/FC$2)+(FC$5+(FC873^2)/2)*FC$4)/(FC873*SQRT(FC$4))))-FC$1*FC$2*EXP(-FC$5*FC$4)*NORMSDIST(FC$1*((LN(FC$6/FC$2)+(FC$5+(FC873^2)/2)*FC$4)/(FC873*SQRT(FC$4))-FC873*SQRT(FC$4)))</f>
        <v>#VALUE!</v>
      </c>
      <c r="FC873" s="68" t="n">
        <f aca="false">FC872+FC$8/FC$9</f>
        <v>0.0862000000000014</v>
      </c>
      <c r="FD873" s="67" t="e">
        <f aca="false">FC$1*FC$6*NORMSDIST(FC$1*((LN(FC$6/FC$2)+(FC$5+(FE873^2)/2)*FC$4)/(FE873*SQRT(FC$4))))-FC$1*FC$2*EXP(-FC$5*FC$4)*NORMSDIST(FC$1*((LN(FC$6/FC$2)+(FC$5+(FE873^2)/2)*FC$4)/(FE873*SQRT(FC$4))-FE873*SQRT(FC$4)))</f>
        <v>#VALUE!</v>
      </c>
      <c r="FE873" s="68" t="n">
        <f aca="false">FE872+FE$8/FE$9</f>
        <v>0.186199999999996</v>
      </c>
      <c r="FF873" s="67" t="e">
        <f aca="false">FC$1*FC$6*NORMSDIST(FC$1*((LN(FC$6/FC$2)+(FC$5+(FG873^2)/2)*FC$4)/(FG873*SQRT(FC$4))))-FC$1*FC$2*EXP(-FC$5*FC$4)*NORMSDIST(FC$1*((LN(FC$6/FC$2)+(FC$5+(FG873^2)/2)*FC$4)/(FG873*SQRT(FC$4))-FG873*SQRT(FC$4)))</f>
        <v>#VALUE!</v>
      </c>
      <c r="FG873" s="68" t="n">
        <f aca="false">FG872+FG$8/FG$9</f>
        <v>0.286199999999985</v>
      </c>
      <c r="FH873" s="67" t="e">
        <f aca="false">FC$1*FC$6*NORMSDIST(FC$1*((LN(FC$6/FC$2)+(FC$5+(FI873^2)/2)*FC$4)/(FI873*SQRT(FC$4))))-FC$1*FC$2*EXP(-FC$5*FC$4)*NORMSDIST(FC$1*((LN(FC$6/FC$2)+(FC$5+(FI873^2)/2)*FC$4)/(FI873*SQRT(FC$4))-FI873*SQRT(FC$4)))</f>
        <v>#VALUE!</v>
      </c>
      <c r="FI873" s="68" t="n">
        <f aca="false">FI872+FI$8/FI$9</f>
        <v>0.386199999999974</v>
      </c>
      <c r="FJ873" s="67" t="e">
        <f aca="false">FC$1*FC$6*NORMSDIST(FC$1*((LN(FC$6/FC$2)+(FC$5+(FK873^2)/2)*FC$4)/(FK873*SQRT(FC$4))))-FC$1*FC$2*EXP(-FC$5*FC$4)*NORMSDIST(FC$1*((LN(FC$6/FC$2)+(FC$5+(FK873^2)/2)*FC$4)/(FK873*SQRT(FC$4))-FK873*SQRT(FC$4)))</f>
        <v>#VALUE!</v>
      </c>
      <c r="FK873" s="68" t="n">
        <f aca="false">FK872+FK$8/FK$9</f>
        <v>0.572399999999953</v>
      </c>
      <c r="FL873" s="67" t="e">
        <f aca="false">FC$1*FC$6*NORMSDIST(FC$1*((LN(FC$6/FC$2)+(FC$5+(FM873^2)/2)*FC$4)/(FM873*SQRT(FC$4))))-FC$1*FC$2*EXP(-FC$5*FC$4)*NORMSDIST(FC$1*((LN(FC$6/FC$2)+(FC$5+(FM873^2)/2)*FC$4)/(FM873*SQRT(FC$4))-FM873*SQRT(FC$4)))</f>
        <v>#VALUE!</v>
      </c>
      <c r="FM873" s="68" t="n">
        <f aca="false">FM872+FM$8/FM$9</f>
        <v>1.0309999999999</v>
      </c>
      <c r="FN873" s="67" t="e">
        <f aca="false">FC$1*FC$6*NORMSDIST(FC$1*((LN(FC$6/FC$2)+(FC$5+(FO873^2)/2)*FC$4)/(FO873*SQRT(FC$4))))-FC$1*FC$2*EXP(-FC$5*FC$4)*NORMSDIST(FC$1*((LN(FC$6/FC$2)+(FC$5+(FO873^2)/2)*FC$4)/(FO873*SQRT(FC$4))-FO873*SQRT(FC$4)))</f>
        <v>#VALUE!</v>
      </c>
      <c r="FO873" s="68" t="n">
        <f aca="false">FO872+FO$8/FO$9</f>
        <v>1.9619999999998</v>
      </c>
      <c r="FP873" s="2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</row>
    <row r="874" s="1" customFormat="true" ht="13.5" hidden="false" customHeight="true" outlineLevel="0" collapsed="false">
      <c r="Q874" s="2"/>
      <c r="R874" s="67" t="e">
        <f aca="false">S$1*S$6*NORMSDIST(S$1*((LN(S$6/S$2)+(S$5+(S874^2)/2)*S$4)/(S874*SQRT(S$4))))-S$1*S$2*EXP(-S$5*S$4)*NORMSDIST(S$1*((LN(S$6/S$2)+(S$5+(S874^2)/2)*S$4)/(S874*SQRT(S$4))-S874*SQRT(S$4)))</f>
        <v>#VALUE!</v>
      </c>
      <c r="S874" s="68" t="n">
        <f aca="false">S873+S$8/S$9</f>
        <v>0.0863000000000014</v>
      </c>
      <c r="T874" s="67" t="e">
        <f aca="false">S$1*S$6*NORMSDIST(S$1*((LN(S$6/S$2)+(S$5+(U874^2)/2)*S$4)/(U874*SQRT(S$4))))-S$1*S$2*EXP(-S$5*S$4)*NORMSDIST(S$1*((LN(S$6/S$2)+(S$5+(U874^2)/2)*S$4)/(U874*SQRT(S$4))-U874*SQRT(S$4)))</f>
        <v>#VALUE!</v>
      </c>
      <c r="U874" s="68" t="n">
        <f aca="false">U873+U$8/U$9</f>
        <v>0.186299999999996</v>
      </c>
      <c r="V874" s="67" t="e">
        <f aca="false">S$1*S$6*NORMSDIST(S$1*((LN(S$6/S$2)+(S$5+(W874^2)/2)*S$4)/(W874*SQRT(S$4))))-S$1*S$2*EXP(-S$5*S$4)*NORMSDIST(S$1*((LN(S$6/S$2)+(S$5+(W874^2)/2)*S$4)/(W874*SQRT(S$4))-W874*SQRT(S$4)))</f>
        <v>#VALUE!</v>
      </c>
      <c r="W874" s="68" t="n">
        <f aca="false">W873+W$8/W$9</f>
        <v>0.286299999999985</v>
      </c>
      <c r="X874" s="67" t="e">
        <f aca="false">S$1*S$6*NORMSDIST(S$1*((LN(S$6/S$2)+(S$5+(Y874^2)/2)*S$4)/(Y874*SQRT(S$4))))-S$1*S$2*EXP(-S$5*S$4)*NORMSDIST(S$1*((LN(S$6/S$2)+(S$5+(Y874^2)/2)*S$4)/(Y874*SQRT(S$4))-Y874*SQRT(S$4)))</f>
        <v>#VALUE!</v>
      </c>
      <c r="Y874" s="68" t="n">
        <f aca="false">Y873+Y$8/Y$9</f>
        <v>0.386299999999974</v>
      </c>
      <c r="Z874" s="67" t="e">
        <f aca="false">S$1*S$6*NORMSDIST(S$1*((LN(S$6/S$2)+(S$5+(AA874^2)/2)*S$4)/(AA874*SQRT(S$4))))-S$1*S$2*EXP(-S$5*S$4)*NORMSDIST(S$1*((LN(S$6/S$2)+(S$5+(AA874^2)/2)*S$4)/(AA874*SQRT(S$4))-AA874*SQRT(S$4)))</f>
        <v>#VALUE!</v>
      </c>
      <c r="AA874" s="68" t="n">
        <f aca="false">AA873+AA$8/AA$9</f>
        <v>0.572599999999953</v>
      </c>
      <c r="AB874" s="67" t="e">
        <f aca="false">S$1*S$6*NORMSDIST(S$1*((LN(S$6/S$2)+(S$5+(AC874^2)/2)*S$4)/(AC874*SQRT(S$4))))-S$1*S$2*EXP(-S$5*S$4)*NORMSDIST(S$1*((LN(S$6/S$2)+(S$5+(AC874^2)/2)*S$4)/(AC874*SQRT(S$4))-AC874*SQRT(S$4)))</f>
        <v>#VALUE!</v>
      </c>
      <c r="AC874" s="68" t="n">
        <f aca="false">AC873+AC$8/AC$9</f>
        <v>1.0314999999999</v>
      </c>
      <c r="AD874" s="67" t="e">
        <f aca="false">S$1*S$6*NORMSDIST(S$1*((LN(S$6/S$2)+(S$5+(AE874^2)/2)*S$4)/(AE874*SQRT(S$4))))-S$1*S$2*EXP(-S$5*S$4)*NORMSDIST(S$1*((LN(S$6/S$2)+(S$5+(AE874^2)/2)*S$4)/(AE874*SQRT(S$4))-AE874*SQRT(S$4)))</f>
        <v>#VALUE!</v>
      </c>
      <c r="AE874" s="68" t="n">
        <f aca="false">AE873+AE$8/AE$9</f>
        <v>1.9629999999998</v>
      </c>
      <c r="AF874" s="3"/>
      <c r="AG874" s="3"/>
      <c r="AH874" s="3"/>
      <c r="AI874" s="3"/>
      <c r="AJ874" s="3"/>
      <c r="AK874" s="3"/>
      <c r="AL874" s="67" t="e">
        <f aca="false">AM$1*AM$6*NORMSDIST(AM$1*((LN(AM$6/AM$2)+(AM$5+(AM874^2)/2)*AM$4)/(AM874*SQRT(AM$4))))-AM$1*AM$2*EXP(-AM$5*AM$4)*NORMSDIST(AM$1*((LN(AM$6/AM$2)+(AM$5+(AM874^2)/2)*AM$4)/(AM874*SQRT(AM$4))-AM874*SQRT(AM$4)))</f>
        <v>#VALUE!</v>
      </c>
      <c r="AM874" s="68" t="n">
        <f aca="false">AM873+AM$8/AM$9</f>
        <v>0.0863000000000014</v>
      </c>
      <c r="AN874" s="67" t="e">
        <f aca="false">AM$1*AM$6*NORMSDIST(AM$1*((LN(AM$6/AM$2)+(AM$5+(AO874^2)/2)*AM$4)/(AO874*SQRT(AM$4))))-AM$1*AM$2*EXP(-AM$5*AM$4)*NORMSDIST(AM$1*((LN(AM$6/AM$2)+(AM$5+(AO874^2)/2)*AM$4)/(AO874*SQRT(AM$4))-AO874*SQRT(AM$4)))</f>
        <v>#VALUE!</v>
      </c>
      <c r="AO874" s="68" t="n">
        <f aca="false">AO873+AO$8/AO$9</f>
        <v>0.186299999999996</v>
      </c>
      <c r="AP874" s="67" t="e">
        <f aca="false">AM$1*AM$6*NORMSDIST(AM$1*((LN(AM$6/AM$2)+(AM$5+(AQ874^2)/2)*AM$4)/(AQ874*SQRT(AM$4))))-AM$1*AM$2*EXP(-AM$5*AM$4)*NORMSDIST(AM$1*((LN(AM$6/AM$2)+(AM$5+(AQ874^2)/2)*AM$4)/(AQ874*SQRT(AM$4))-AQ874*SQRT(AM$4)))</f>
        <v>#VALUE!</v>
      </c>
      <c r="AQ874" s="68" t="n">
        <f aca="false">AQ873+AQ$8/AQ$9</f>
        <v>0.286299999999985</v>
      </c>
      <c r="AR874" s="67" t="e">
        <f aca="false">AM$1*AM$6*NORMSDIST(AM$1*((LN(AM$6/AM$2)+(AM$5+(AS874^2)/2)*AM$4)/(AS874*SQRT(AM$4))))-AM$1*AM$2*EXP(-AM$5*AM$4)*NORMSDIST(AM$1*((LN(AM$6/AM$2)+(AM$5+(AS874^2)/2)*AM$4)/(AS874*SQRT(AM$4))-AS874*SQRT(AM$4)))</f>
        <v>#VALUE!</v>
      </c>
      <c r="AS874" s="68" t="n">
        <f aca="false">AS873+AS$8/AS$9</f>
        <v>0.386299999999974</v>
      </c>
      <c r="AT874" s="67" t="e">
        <f aca="false">AM$1*AM$6*NORMSDIST(AM$1*((LN(AM$6/AM$2)+(AM$5+(AU874^2)/2)*AM$4)/(AU874*SQRT(AM$4))))-AM$1*AM$2*EXP(-AM$5*AM$4)*NORMSDIST(AM$1*((LN(AM$6/AM$2)+(AM$5+(AU874^2)/2)*AM$4)/(AU874*SQRT(AM$4))-AU874*SQRT(AM$4)))</f>
        <v>#VALUE!</v>
      </c>
      <c r="AU874" s="68" t="n">
        <f aca="false">AU873+AU$8/AU$9</f>
        <v>0.572599999999953</v>
      </c>
      <c r="AV874" s="67" t="e">
        <f aca="false">AM$1*AM$6*NORMSDIST(AM$1*((LN(AM$6/AM$2)+(AM$5+(AW874^2)/2)*AM$4)/(AW874*SQRT(AM$4))))-AM$1*AM$2*EXP(-AM$5*AM$4)*NORMSDIST(AM$1*((LN(AM$6/AM$2)+(AM$5+(AW874^2)/2)*AM$4)/(AW874*SQRT(AM$4))-AW874*SQRT(AM$4)))</f>
        <v>#VALUE!</v>
      </c>
      <c r="AW874" s="68" t="n">
        <f aca="false">AW873+AW$8/AW$9</f>
        <v>1.0314999999999</v>
      </c>
      <c r="AX874" s="67" t="e">
        <f aca="false">AM$1*AM$6*NORMSDIST(AM$1*((LN(AM$6/AM$2)+(AM$5+(AY874^2)/2)*AM$4)/(AY874*SQRT(AM$4))))-AM$1*AM$2*EXP(-AM$5*AM$4)*NORMSDIST(AM$1*((LN(AM$6/AM$2)+(AM$5+(AY874^2)/2)*AM$4)/(AY874*SQRT(AM$4))-AY874*SQRT(AM$4)))</f>
        <v>#VALUE!</v>
      </c>
      <c r="AY874" s="68" t="n">
        <f aca="false">AY873+AY$8/AY$9</f>
        <v>1.9629999999998</v>
      </c>
      <c r="AZ874" s="3"/>
      <c r="BA874" s="3"/>
      <c r="BB874" s="3"/>
      <c r="BC874" s="3"/>
      <c r="BD874" s="3"/>
      <c r="BE874" s="3"/>
      <c r="BF874" s="67" t="e">
        <f aca="false">BG$1*BG$6*NORMSDIST(BG$1*((LN(BG$6/BG$2)+(BG$5+(BG874^2)/2)*BG$4)/(BG874*SQRT(BG$4))))-BG$1*BG$2*EXP(-BG$5*BG$4)*NORMSDIST(BG$1*((LN(BG$6/BG$2)+(BG$5+(BG874^2)/2)*BG$4)/(BG874*SQRT(BG$4))-BG874*SQRT(BG$4)))</f>
        <v>#VALUE!</v>
      </c>
      <c r="BG874" s="68" t="n">
        <f aca="false">BG873+BG$8/BG$9</f>
        <v>0.0863000000000014</v>
      </c>
      <c r="BH874" s="67" t="e">
        <f aca="false">BG$1*BG$6*NORMSDIST(BG$1*((LN(BG$6/BG$2)+(BG$5+(BI874^2)/2)*BG$4)/(BI874*SQRT(BG$4))))-BG$1*BG$2*EXP(-BG$5*BG$4)*NORMSDIST(BG$1*((LN(BG$6/BG$2)+(BG$5+(BI874^2)/2)*BG$4)/(BI874*SQRT(BG$4))-BI874*SQRT(BG$4)))</f>
        <v>#VALUE!</v>
      </c>
      <c r="BI874" s="68" t="n">
        <f aca="false">BI873+BI$8/BI$9</f>
        <v>0.186299999999996</v>
      </c>
      <c r="BJ874" s="67" t="e">
        <f aca="false">BG$1*BG$6*NORMSDIST(BG$1*((LN(BG$6/BG$2)+(BG$5+(BK874^2)/2)*BG$4)/(BK874*SQRT(BG$4))))-BG$1*BG$2*EXP(-BG$5*BG$4)*NORMSDIST(BG$1*((LN(BG$6/BG$2)+(BG$5+(BK874^2)/2)*BG$4)/(BK874*SQRT(BG$4))-BK874*SQRT(BG$4)))</f>
        <v>#VALUE!</v>
      </c>
      <c r="BK874" s="68" t="n">
        <f aca="false">BK873+BK$8/BK$9</f>
        <v>0.286299999999985</v>
      </c>
      <c r="BL874" s="67" t="e">
        <f aca="false">BG$1*BG$6*NORMSDIST(BG$1*((LN(BG$6/BG$2)+(BG$5+(BM874^2)/2)*BG$4)/(BM874*SQRT(BG$4))))-BG$1*BG$2*EXP(-BG$5*BG$4)*NORMSDIST(BG$1*((LN(BG$6/BG$2)+(BG$5+(BM874^2)/2)*BG$4)/(BM874*SQRT(BG$4))-BM874*SQRT(BG$4)))</f>
        <v>#VALUE!</v>
      </c>
      <c r="BM874" s="68" t="n">
        <f aca="false">BM873+BM$8/BM$9</f>
        <v>0.386299999999974</v>
      </c>
      <c r="BN874" s="67" t="e">
        <f aca="false">BG$1*BG$6*NORMSDIST(BG$1*((LN(BG$6/BG$2)+(BG$5+(BO874^2)/2)*BG$4)/(BO874*SQRT(BG$4))))-BG$1*BG$2*EXP(-BG$5*BG$4)*NORMSDIST(BG$1*((LN(BG$6/BG$2)+(BG$5+(BO874^2)/2)*BG$4)/(BO874*SQRT(BG$4))-BO874*SQRT(BG$4)))</f>
        <v>#VALUE!</v>
      </c>
      <c r="BO874" s="68" t="n">
        <f aca="false">BO873+BO$8/BO$9</f>
        <v>0.572599999999953</v>
      </c>
      <c r="BP874" s="67" t="e">
        <f aca="false">BG$1*BG$6*NORMSDIST(BG$1*((LN(BG$6/BG$2)+(BG$5+(BQ874^2)/2)*BG$4)/(BQ874*SQRT(BG$4))))-BG$1*BG$2*EXP(-BG$5*BG$4)*NORMSDIST(BG$1*((LN(BG$6/BG$2)+(BG$5+(BQ874^2)/2)*BG$4)/(BQ874*SQRT(BG$4))-BQ874*SQRT(BG$4)))</f>
        <v>#VALUE!</v>
      </c>
      <c r="BQ874" s="68" t="n">
        <f aca="false">BQ873+BQ$8/BQ$9</f>
        <v>1.0314999999999</v>
      </c>
      <c r="BR874" s="67" t="e">
        <f aca="false">BG$1*BG$6*NORMSDIST(BG$1*((LN(BG$6/BG$2)+(BG$5+(BS874^2)/2)*BG$4)/(BS874*SQRT(BG$4))))-BG$1*BG$2*EXP(-BG$5*BG$4)*NORMSDIST(BG$1*((LN(BG$6/BG$2)+(BG$5+(BS874^2)/2)*BG$4)/(BS874*SQRT(BG$4))-BS874*SQRT(BG$4)))</f>
        <v>#VALUE!</v>
      </c>
      <c r="BS874" s="68" t="n">
        <f aca="false">BS873+BS$8/BS$9</f>
        <v>1.9629999999998</v>
      </c>
      <c r="BT874" s="3"/>
      <c r="BU874" s="3"/>
      <c r="BV874" s="3"/>
      <c r="BW874" s="3"/>
      <c r="BX874" s="3"/>
      <c r="BY874" s="3"/>
      <c r="BZ874" s="67" t="e">
        <f aca="false">CA$1*CA$6*NORMSDIST(CA$1*((LN(CA$6/CA$2)+(CA$5+(CA874^2)/2)*CA$4)/(CA874*SQRT(CA$4))))-CA$1*CA$2*EXP(-CA$5*CA$4)*NORMSDIST(CA$1*((LN(CA$6/CA$2)+(CA$5+(CA874^2)/2)*CA$4)/(CA874*SQRT(CA$4))-CA874*SQRT(CA$4)))</f>
        <v>#VALUE!</v>
      </c>
      <c r="CA874" s="68" t="n">
        <f aca="false">CA873+CA$8/CA$9</f>
        <v>0.0863000000000014</v>
      </c>
      <c r="CB874" s="67" t="e">
        <f aca="false">CA$1*CA$6*NORMSDIST(CA$1*((LN(CA$6/CA$2)+(CA$5+(CC874^2)/2)*CA$4)/(CC874*SQRT(CA$4))))-CA$1*CA$2*EXP(-CA$5*CA$4)*NORMSDIST(CA$1*((LN(CA$6/CA$2)+(CA$5+(CC874^2)/2)*CA$4)/(CC874*SQRT(CA$4))-CC874*SQRT(CA$4)))</f>
        <v>#VALUE!</v>
      </c>
      <c r="CC874" s="68" t="n">
        <f aca="false">CC873+CC$8/CC$9</f>
        <v>0.186299999999996</v>
      </c>
      <c r="CD874" s="67" t="e">
        <f aca="false">CA$1*CA$6*NORMSDIST(CA$1*((LN(CA$6/CA$2)+(CA$5+(CE874^2)/2)*CA$4)/(CE874*SQRT(CA$4))))-CA$1*CA$2*EXP(-CA$5*CA$4)*NORMSDIST(CA$1*((LN(CA$6/CA$2)+(CA$5+(CE874^2)/2)*CA$4)/(CE874*SQRT(CA$4))-CE874*SQRT(CA$4)))</f>
        <v>#VALUE!</v>
      </c>
      <c r="CE874" s="68" t="n">
        <f aca="false">CE873+CE$8/CE$9</f>
        <v>0.286299999999985</v>
      </c>
      <c r="CF874" s="67" t="e">
        <f aca="false">CA$1*CA$6*NORMSDIST(CA$1*((LN(CA$6/CA$2)+(CA$5+(CG874^2)/2)*CA$4)/(CG874*SQRT(CA$4))))-CA$1*CA$2*EXP(-CA$5*CA$4)*NORMSDIST(CA$1*((LN(CA$6/CA$2)+(CA$5+(CG874^2)/2)*CA$4)/(CG874*SQRT(CA$4))-CG874*SQRT(CA$4)))</f>
        <v>#VALUE!</v>
      </c>
      <c r="CG874" s="68" t="n">
        <f aca="false">CG873+CG$8/CG$9</f>
        <v>0.386299999999974</v>
      </c>
      <c r="CH874" s="67" t="e">
        <f aca="false">CA$1*CA$6*NORMSDIST(CA$1*((LN(CA$6/CA$2)+(CA$5+(CI874^2)/2)*CA$4)/(CI874*SQRT(CA$4))))-CA$1*CA$2*EXP(-CA$5*CA$4)*NORMSDIST(CA$1*((LN(CA$6/CA$2)+(CA$5+(CI874^2)/2)*CA$4)/(CI874*SQRT(CA$4))-CI874*SQRT(CA$4)))</f>
        <v>#VALUE!</v>
      </c>
      <c r="CI874" s="68" t="n">
        <f aca="false">CI873+CI$8/CI$9</f>
        <v>0.572599999999953</v>
      </c>
      <c r="CJ874" s="67" t="e">
        <f aca="false">CA$1*CA$6*NORMSDIST(CA$1*((LN(CA$6/CA$2)+(CA$5+(CK874^2)/2)*CA$4)/(CK874*SQRT(CA$4))))-CA$1*CA$2*EXP(-CA$5*CA$4)*NORMSDIST(CA$1*((LN(CA$6/CA$2)+(CA$5+(CK874^2)/2)*CA$4)/(CK874*SQRT(CA$4))-CK874*SQRT(CA$4)))</f>
        <v>#VALUE!</v>
      </c>
      <c r="CK874" s="68" t="n">
        <f aca="false">CK873+CK$8/CK$9</f>
        <v>1.0314999999999</v>
      </c>
      <c r="CL874" s="67" t="e">
        <f aca="false">CA$1*CA$6*NORMSDIST(CA$1*((LN(CA$6/CA$2)+(CA$5+(CM874^2)/2)*CA$4)/(CM874*SQRT(CA$4))))-CA$1*CA$2*EXP(-CA$5*CA$4)*NORMSDIST(CA$1*((LN(CA$6/CA$2)+(CA$5+(CM874^2)/2)*CA$4)/(CM874*SQRT(CA$4))-CM874*SQRT(CA$4)))</f>
        <v>#VALUE!</v>
      </c>
      <c r="CM874" s="68" t="n">
        <f aca="false">CM873+CM$8/CM$9</f>
        <v>1.9629999999998</v>
      </c>
      <c r="CN874" s="3"/>
      <c r="CO874" s="3"/>
      <c r="CP874" s="3"/>
      <c r="CQ874" s="3"/>
      <c r="CR874" s="3"/>
      <c r="CS874" s="3"/>
      <c r="CT874" s="67" t="e">
        <f aca="false">CU$1*CU$6*NORMSDIST(CU$1*((LN(CU$6/CU$2)+(CU$5+(CU874^2)/2)*CU$4)/(CU874*SQRT(CU$4))))-CU$1*CU$2*EXP(-CU$5*CU$4)*NORMSDIST(CU$1*((LN(CU$6/CU$2)+(CU$5+(CU874^2)/2)*CU$4)/(CU874*SQRT(CU$4))-CU874*SQRT(CU$4)))</f>
        <v>#VALUE!</v>
      </c>
      <c r="CU874" s="68" t="n">
        <f aca="false">CU873+CU$8/CU$9</f>
        <v>0.0863000000000014</v>
      </c>
      <c r="CV874" s="67" t="e">
        <f aca="false">CU$1*CU$6*NORMSDIST(CU$1*((LN(CU$6/CU$2)+(CU$5+(CW874^2)/2)*CU$4)/(CW874*SQRT(CU$4))))-CU$1*CU$2*EXP(-CU$5*CU$4)*NORMSDIST(CU$1*((LN(CU$6/CU$2)+(CU$5+(CW874^2)/2)*CU$4)/(CW874*SQRT(CU$4))-CW874*SQRT(CU$4)))</f>
        <v>#VALUE!</v>
      </c>
      <c r="CW874" s="68" t="n">
        <f aca="false">CW873+CW$8/CW$9</f>
        <v>0.186299999999996</v>
      </c>
      <c r="CX874" s="67" t="e">
        <f aca="false">CU$1*CU$6*NORMSDIST(CU$1*((LN(CU$6/CU$2)+(CU$5+(CY874^2)/2)*CU$4)/(CY874*SQRT(CU$4))))-CU$1*CU$2*EXP(-CU$5*CU$4)*NORMSDIST(CU$1*((LN(CU$6/CU$2)+(CU$5+(CY874^2)/2)*CU$4)/(CY874*SQRT(CU$4))-CY874*SQRT(CU$4)))</f>
        <v>#VALUE!</v>
      </c>
      <c r="CY874" s="68" t="n">
        <f aca="false">CY873+CY$8/CY$9</f>
        <v>0.286299999999985</v>
      </c>
      <c r="CZ874" s="67" t="e">
        <f aca="false">CU$1*CU$6*NORMSDIST(CU$1*((LN(CU$6/CU$2)+(CU$5+(DA874^2)/2)*CU$4)/(DA874*SQRT(CU$4))))-CU$1*CU$2*EXP(-CU$5*CU$4)*NORMSDIST(CU$1*((LN(CU$6/CU$2)+(CU$5+(DA874^2)/2)*CU$4)/(DA874*SQRT(CU$4))-DA874*SQRT(CU$4)))</f>
        <v>#VALUE!</v>
      </c>
      <c r="DA874" s="68" t="n">
        <f aca="false">DA873+DA$8/DA$9</f>
        <v>0.386299999999974</v>
      </c>
      <c r="DB874" s="67" t="e">
        <f aca="false">CU$1*CU$6*NORMSDIST(CU$1*((LN(CU$6/CU$2)+(CU$5+(DC874^2)/2)*CU$4)/(DC874*SQRT(CU$4))))-CU$1*CU$2*EXP(-CU$5*CU$4)*NORMSDIST(CU$1*((LN(CU$6/CU$2)+(CU$5+(DC874^2)/2)*CU$4)/(DC874*SQRT(CU$4))-DC874*SQRT(CU$4)))</f>
        <v>#VALUE!</v>
      </c>
      <c r="DC874" s="68" t="n">
        <f aca="false">DC873+DC$8/DC$9</f>
        <v>0.572599999999953</v>
      </c>
      <c r="DD874" s="67" t="e">
        <f aca="false">CU$1*CU$6*NORMSDIST(CU$1*((LN(CU$6/CU$2)+(CU$5+(DE874^2)/2)*CU$4)/(DE874*SQRT(CU$4))))-CU$1*CU$2*EXP(-CU$5*CU$4)*NORMSDIST(CU$1*((LN(CU$6/CU$2)+(CU$5+(DE874^2)/2)*CU$4)/(DE874*SQRT(CU$4))-DE874*SQRT(CU$4)))</f>
        <v>#VALUE!</v>
      </c>
      <c r="DE874" s="68" t="n">
        <f aca="false">DE873+DE$8/DE$9</f>
        <v>1.0314999999999</v>
      </c>
      <c r="DF874" s="67" t="e">
        <f aca="false">CU$1*CU$6*NORMSDIST(CU$1*((LN(CU$6/CU$2)+(CU$5+(DG874^2)/2)*CU$4)/(DG874*SQRT(CU$4))))-CU$1*CU$2*EXP(-CU$5*CU$4)*NORMSDIST(CU$1*((LN(CU$6/CU$2)+(CU$5+(DG874^2)/2)*CU$4)/(DG874*SQRT(CU$4))-DG874*SQRT(CU$4)))</f>
        <v>#VALUE!</v>
      </c>
      <c r="DG874" s="68" t="n">
        <f aca="false">DG873+DG$8/DG$9</f>
        <v>1.9629999999998</v>
      </c>
      <c r="DH874" s="3"/>
      <c r="DI874" s="3"/>
      <c r="DJ874" s="3"/>
      <c r="DK874" s="3"/>
      <c r="DL874" s="3"/>
      <c r="DM874" s="3"/>
      <c r="DN874" s="67" t="e">
        <f aca="false">DO$1*DO$6*NORMSDIST(DO$1*((LN(DO$6/DO$2)+(DO$5+(DO874^2)/2)*DO$4)/(DO874*SQRT(DO$4))))-DO$1*DO$2*EXP(-DO$5*DO$4)*NORMSDIST(DO$1*((LN(DO$6/DO$2)+(DO$5+(DO874^2)/2)*DO$4)/(DO874*SQRT(DO$4))-DO874*SQRT(DO$4)))</f>
        <v>#VALUE!</v>
      </c>
      <c r="DO874" s="68" t="n">
        <f aca="false">DO873+DO$8/DO$9</f>
        <v>0.0863000000000014</v>
      </c>
      <c r="DP874" s="67" t="e">
        <f aca="false">DO$1*DO$6*NORMSDIST(DO$1*((LN(DO$6/DO$2)+(DO$5+(DQ874^2)/2)*DO$4)/(DQ874*SQRT(DO$4))))-DO$1*DO$2*EXP(-DO$5*DO$4)*NORMSDIST(DO$1*((LN(DO$6/DO$2)+(DO$5+(DQ874^2)/2)*DO$4)/(DQ874*SQRT(DO$4))-DQ874*SQRT(DO$4)))</f>
        <v>#VALUE!</v>
      </c>
      <c r="DQ874" s="68" t="n">
        <f aca="false">DQ873+DQ$8/DQ$9</f>
        <v>0.186299999999996</v>
      </c>
      <c r="DR874" s="67" t="e">
        <f aca="false">DO$1*DO$6*NORMSDIST(DO$1*((LN(DO$6/DO$2)+(DO$5+(DS874^2)/2)*DO$4)/(DS874*SQRT(DO$4))))-DO$1*DO$2*EXP(-DO$5*DO$4)*NORMSDIST(DO$1*((LN(DO$6/DO$2)+(DO$5+(DS874^2)/2)*DO$4)/(DS874*SQRT(DO$4))-DS874*SQRT(DO$4)))</f>
        <v>#VALUE!</v>
      </c>
      <c r="DS874" s="68" t="n">
        <f aca="false">DS873+DS$8/DS$9</f>
        <v>0.286299999999985</v>
      </c>
      <c r="DT874" s="67" t="e">
        <f aca="false">DO$1*DO$6*NORMSDIST(DO$1*((LN(DO$6/DO$2)+(DO$5+(DU874^2)/2)*DO$4)/(DU874*SQRT(DO$4))))-DO$1*DO$2*EXP(-DO$5*DO$4)*NORMSDIST(DO$1*((LN(DO$6/DO$2)+(DO$5+(DU874^2)/2)*DO$4)/(DU874*SQRT(DO$4))-DU874*SQRT(DO$4)))</f>
        <v>#VALUE!</v>
      </c>
      <c r="DU874" s="68" t="n">
        <f aca="false">DU873+DU$8/DU$9</f>
        <v>0.386299999999974</v>
      </c>
      <c r="DV874" s="67" t="e">
        <f aca="false">DO$1*DO$6*NORMSDIST(DO$1*((LN(DO$6/DO$2)+(DO$5+(DW874^2)/2)*DO$4)/(DW874*SQRT(DO$4))))-DO$1*DO$2*EXP(-DO$5*DO$4)*NORMSDIST(DO$1*((LN(DO$6/DO$2)+(DO$5+(DW874^2)/2)*DO$4)/(DW874*SQRT(DO$4))-DW874*SQRT(DO$4)))</f>
        <v>#VALUE!</v>
      </c>
      <c r="DW874" s="68" t="n">
        <f aca="false">DW873+DW$8/DW$9</f>
        <v>0.572599999999953</v>
      </c>
      <c r="DX874" s="67" t="e">
        <f aca="false">DO$1*DO$6*NORMSDIST(DO$1*((LN(DO$6/DO$2)+(DO$5+(DY874^2)/2)*DO$4)/(DY874*SQRT(DO$4))))-DO$1*DO$2*EXP(-DO$5*DO$4)*NORMSDIST(DO$1*((LN(DO$6/DO$2)+(DO$5+(DY874^2)/2)*DO$4)/(DY874*SQRT(DO$4))-DY874*SQRT(DO$4)))</f>
        <v>#VALUE!</v>
      </c>
      <c r="DY874" s="68" t="n">
        <f aca="false">DY873+DY$8/DY$9</f>
        <v>1.0314999999999</v>
      </c>
      <c r="DZ874" s="67" t="e">
        <f aca="false">DO$1*DO$6*NORMSDIST(DO$1*((LN(DO$6/DO$2)+(DO$5+(EA874^2)/2)*DO$4)/(EA874*SQRT(DO$4))))-DO$1*DO$2*EXP(-DO$5*DO$4)*NORMSDIST(DO$1*((LN(DO$6/DO$2)+(DO$5+(EA874^2)/2)*DO$4)/(EA874*SQRT(DO$4))-EA874*SQRT(DO$4)))</f>
        <v>#VALUE!</v>
      </c>
      <c r="EA874" s="68" t="n">
        <f aca="false">EA873+EA$8/EA$9</f>
        <v>1.9629999999998</v>
      </c>
      <c r="EB874" s="3"/>
      <c r="EC874" s="3"/>
      <c r="ED874" s="3"/>
      <c r="EE874" s="3"/>
      <c r="EF874" s="3"/>
      <c r="EG874" s="3"/>
      <c r="EH874" s="67" t="e">
        <f aca="false">EI$1*EI$6*NORMSDIST(EI$1*((LN(EI$6/EI$2)+(EI$5+(EI874^2)/2)*EI$4)/(EI874*SQRT(EI$4))))-EI$1*EI$2*EXP(-EI$5*EI$4)*NORMSDIST(EI$1*((LN(EI$6/EI$2)+(EI$5+(EI874^2)/2)*EI$4)/(EI874*SQRT(EI$4))-EI874*SQRT(EI$4)))</f>
        <v>#VALUE!</v>
      </c>
      <c r="EI874" s="68" t="n">
        <f aca="false">EI873+EI$8/EI$9</f>
        <v>0.0863000000000014</v>
      </c>
      <c r="EJ874" s="67" t="e">
        <f aca="false">EI$1*EI$6*NORMSDIST(EI$1*((LN(EI$6/EI$2)+(EI$5+(EK874^2)/2)*EI$4)/(EK874*SQRT(EI$4))))-EI$1*EI$2*EXP(-EI$5*EI$4)*NORMSDIST(EI$1*((LN(EI$6/EI$2)+(EI$5+(EK874^2)/2)*EI$4)/(EK874*SQRT(EI$4))-EK874*SQRT(EI$4)))</f>
        <v>#VALUE!</v>
      </c>
      <c r="EK874" s="68" t="n">
        <f aca="false">EK873+EK$8/EK$9</f>
        <v>0.186299999999996</v>
      </c>
      <c r="EL874" s="67" t="e">
        <f aca="false">EI$1*EI$6*NORMSDIST(EI$1*((LN(EI$6/EI$2)+(EI$5+(EM874^2)/2)*EI$4)/(EM874*SQRT(EI$4))))-EI$1*EI$2*EXP(-EI$5*EI$4)*NORMSDIST(EI$1*((LN(EI$6/EI$2)+(EI$5+(EM874^2)/2)*EI$4)/(EM874*SQRT(EI$4))-EM874*SQRT(EI$4)))</f>
        <v>#VALUE!</v>
      </c>
      <c r="EM874" s="68" t="n">
        <f aca="false">EM873+EM$8/EM$9</f>
        <v>0.286299999999985</v>
      </c>
      <c r="EN874" s="67" t="e">
        <f aca="false">EI$1*EI$6*NORMSDIST(EI$1*((LN(EI$6/EI$2)+(EI$5+(EO874^2)/2)*EI$4)/(EO874*SQRT(EI$4))))-EI$1*EI$2*EXP(-EI$5*EI$4)*NORMSDIST(EI$1*((LN(EI$6/EI$2)+(EI$5+(EO874^2)/2)*EI$4)/(EO874*SQRT(EI$4))-EO874*SQRT(EI$4)))</f>
        <v>#VALUE!</v>
      </c>
      <c r="EO874" s="68" t="n">
        <f aca="false">EO873+EO$8/EO$9</f>
        <v>0.386299999999974</v>
      </c>
      <c r="EP874" s="67" t="e">
        <f aca="false">EI$1*EI$6*NORMSDIST(EI$1*((LN(EI$6/EI$2)+(EI$5+(EQ874^2)/2)*EI$4)/(EQ874*SQRT(EI$4))))-EI$1*EI$2*EXP(-EI$5*EI$4)*NORMSDIST(EI$1*((LN(EI$6/EI$2)+(EI$5+(EQ874^2)/2)*EI$4)/(EQ874*SQRT(EI$4))-EQ874*SQRT(EI$4)))</f>
        <v>#VALUE!</v>
      </c>
      <c r="EQ874" s="68" t="n">
        <f aca="false">EQ873+EQ$8/EQ$9</f>
        <v>0.572599999999953</v>
      </c>
      <c r="ER874" s="67" t="e">
        <f aca="false">EI$1*EI$6*NORMSDIST(EI$1*((LN(EI$6/EI$2)+(EI$5+(ES874^2)/2)*EI$4)/(ES874*SQRT(EI$4))))-EI$1*EI$2*EXP(-EI$5*EI$4)*NORMSDIST(EI$1*((LN(EI$6/EI$2)+(EI$5+(ES874^2)/2)*EI$4)/(ES874*SQRT(EI$4))-ES874*SQRT(EI$4)))</f>
        <v>#VALUE!</v>
      </c>
      <c r="ES874" s="68" t="n">
        <f aca="false">ES873+ES$8/ES$9</f>
        <v>1.0314999999999</v>
      </c>
      <c r="ET874" s="67" t="e">
        <f aca="false">EI$1*EI$6*NORMSDIST(EI$1*((LN(EI$6/EI$2)+(EI$5+(EU874^2)/2)*EI$4)/(EU874*SQRT(EI$4))))-EI$1*EI$2*EXP(-EI$5*EI$4)*NORMSDIST(EI$1*((LN(EI$6/EI$2)+(EI$5+(EU874^2)/2)*EI$4)/(EU874*SQRT(EI$4))-EU874*SQRT(EI$4)))</f>
        <v>#VALUE!</v>
      </c>
      <c r="EU874" s="68" t="n">
        <f aca="false">EU873+EU$8/EU$9</f>
        <v>1.9629999999998</v>
      </c>
      <c r="EV874" s="3"/>
      <c r="EW874" s="3"/>
      <c r="EX874" s="3"/>
      <c r="EY874" s="3"/>
      <c r="EZ874" s="3"/>
      <c r="FA874" s="3"/>
      <c r="FB874" s="67" t="e">
        <f aca="false">FC$1*FC$6*NORMSDIST(FC$1*((LN(FC$6/FC$2)+(FC$5+(FC874^2)/2)*FC$4)/(FC874*SQRT(FC$4))))-FC$1*FC$2*EXP(-FC$5*FC$4)*NORMSDIST(FC$1*((LN(FC$6/FC$2)+(FC$5+(FC874^2)/2)*FC$4)/(FC874*SQRT(FC$4))-FC874*SQRT(FC$4)))</f>
        <v>#VALUE!</v>
      </c>
      <c r="FC874" s="68" t="n">
        <f aca="false">FC873+FC$8/FC$9</f>
        <v>0.0863000000000014</v>
      </c>
      <c r="FD874" s="67" t="e">
        <f aca="false">FC$1*FC$6*NORMSDIST(FC$1*((LN(FC$6/FC$2)+(FC$5+(FE874^2)/2)*FC$4)/(FE874*SQRT(FC$4))))-FC$1*FC$2*EXP(-FC$5*FC$4)*NORMSDIST(FC$1*((LN(FC$6/FC$2)+(FC$5+(FE874^2)/2)*FC$4)/(FE874*SQRT(FC$4))-FE874*SQRT(FC$4)))</f>
        <v>#VALUE!</v>
      </c>
      <c r="FE874" s="68" t="n">
        <f aca="false">FE873+FE$8/FE$9</f>
        <v>0.186299999999996</v>
      </c>
      <c r="FF874" s="67" t="e">
        <f aca="false">FC$1*FC$6*NORMSDIST(FC$1*((LN(FC$6/FC$2)+(FC$5+(FG874^2)/2)*FC$4)/(FG874*SQRT(FC$4))))-FC$1*FC$2*EXP(-FC$5*FC$4)*NORMSDIST(FC$1*((LN(FC$6/FC$2)+(FC$5+(FG874^2)/2)*FC$4)/(FG874*SQRT(FC$4))-FG874*SQRT(FC$4)))</f>
        <v>#VALUE!</v>
      </c>
      <c r="FG874" s="68" t="n">
        <f aca="false">FG873+FG$8/FG$9</f>
        <v>0.286299999999985</v>
      </c>
      <c r="FH874" s="67" t="e">
        <f aca="false">FC$1*FC$6*NORMSDIST(FC$1*((LN(FC$6/FC$2)+(FC$5+(FI874^2)/2)*FC$4)/(FI874*SQRT(FC$4))))-FC$1*FC$2*EXP(-FC$5*FC$4)*NORMSDIST(FC$1*((LN(FC$6/FC$2)+(FC$5+(FI874^2)/2)*FC$4)/(FI874*SQRT(FC$4))-FI874*SQRT(FC$4)))</f>
        <v>#VALUE!</v>
      </c>
      <c r="FI874" s="68" t="n">
        <f aca="false">FI873+FI$8/FI$9</f>
        <v>0.386299999999974</v>
      </c>
      <c r="FJ874" s="67" t="e">
        <f aca="false">FC$1*FC$6*NORMSDIST(FC$1*((LN(FC$6/FC$2)+(FC$5+(FK874^2)/2)*FC$4)/(FK874*SQRT(FC$4))))-FC$1*FC$2*EXP(-FC$5*FC$4)*NORMSDIST(FC$1*((LN(FC$6/FC$2)+(FC$5+(FK874^2)/2)*FC$4)/(FK874*SQRT(FC$4))-FK874*SQRT(FC$4)))</f>
        <v>#VALUE!</v>
      </c>
      <c r="FK874" s="68" t="n">
        <f aca="false">FK873+FK$8/FK$9</f>
        <v>0.572599999999953</v>
      </c>
      <c r="FL874" s="67" t="e">
        <f aca="false">FC$1*FC$6*NORMSDIST(FC$1*((LN(FC$6/FC$2)+(FC$5+(FM874^2)/2)*FC$4)/(FM874*SQRT(FC$4))))-FC$1*FC$2*EXP(-FC$5*FC$4)*NORMSDIST(FC$1*((LN(FC$6/FC$2)+(FC$5+(FM874^2)/2)*FC$4)/(FM874*SQRT(FC$4))-FM874*SQRT(FC$4)))</f>
        <v>#VALUE!</v>
      </c>
      <c r="FM874" s="68" t="n">
        <f aca="false">FM873+FM$8/FM$9</f>
        <v>1.0314999999999</v>
      </c>
      <c r="FN874" s="67" t="e">
        <f aca="false">FC$1*FC$6*NORMSDIST(FC$1*((LN(FC$6/FC$2)+(FC$5+(FO874^2)/2)*FC$4)/(FO874*SQRT(FC$4))))-FC$1*FC$2*EXP(-FC$5*FC$4)*NORMSDIST(FC$1*((LN(FC$6/FC$2)+(FC$5+(FO874^2)/2)*FC$4)/(FO874*SQRT(FC$4))-FO874*SQRT(FC$4)))</f>
        <v>#VALUE!</v>
      </c>
      <c r="FO874" s="68" t="n">
        <f aca="false">FO873+FO$8/FO$9</f>
        <v>1.9629999999998</v>
      </c>
      <c r="FP874" s="2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</row>
    <row r="875" s="1" customFormat="true" ht="13.5" hidden="false" customHeight="true" outlineLevel="0" collapsed="false">
      <c r="Q875" s="2"/>
      <c r="R875" s="67" t="e">
        <f aca="false">S$1*S$6*NORMSDIST(S$1*((LN(S$6/S$2)+(S$5+(S875^2)/2)*S$4)/(S875*SQRT(S$4))))-S$1*S$2*EXP(-S$5*S$4)*NORMSDIST(S$1*((LN(S$6/S$2)+(S$5+(S875^2)/2)*S$4)/(S875*SQRT(S$4))-S875*SQRT(S$4)))</f>
        <v>#VALUE!</v>
      </c>
      <c r="S875" s="68" t="n">
        <f aca="false">S874+S$8/S$9</f>
        <v>0.0864000000000015</v>
      </c>
      <c r="T875" s="67" t="e">
        <f aca="false">S$1*S$6*NORMSDIST(S$1*((LN(S$6/S$2)+(S$5+(U875^2)/2)*S$4)/(U875*SQRT(S$4))))-S$1*S$2*EXP(-S$5*S$4)*NORMSDIST(S$1*((LN(S$6/S$2)+(S$5+(U875^2)/2)*S$4)/(U875*SQRT(S$4))-U875*SQRT(S$4)))</f>
        <v>#VALUE!</v>
      </c>
      <c r="U875" s="68" t="n">
        <f aca="false">U874+U$8/U$9</f>
        <v>0.186399999999996</v>
      </c>
      <c r="V875" s="67" t="e">
        <f aca="false">S$1*S$6*NORMSDIST(S$1*((LN(S$6/S$2)+(S$5+(W875^2)/2)*S$4)/(W875*SQRT(S$4))))-S$1*S$2*EXP(-S$5*S$4)*NORMSDIST(S$1*((LN(S$6/S$2)+(S$5+(W875^2)/2)*S$4)/(W875*SQRT(S$4))-W875*SQRT(S$4)))</f>
        <v>#VALUE!</v>
      </c>
      <c r="W875" s="68" t="n">
        <f aca="false">W874+W$8/W$9</f>
        <v>0.286399999999985</v>
      </c>
      <c r="X875" s="67" t="e">
        <f aca="false">S$1*S$6*NORMSDIST(S$1*((LN(S$6/S$2)+(S$5+(Y875^2)/2)*S$4)/(Y875*SQRT(S$4))))-S$1*S$2*EXP(-S$5*S$4)*NORMSDIST(S$1*((LN(S$6/S$2)+(S$5+(Y875^2)/2)*S$4)/(Y875*SQRT(S$4))-Y875*SQRT(S$4)))</f>
        <v>#VALUE!</v>
      </c>
      <c r="Y875" s="68" t="n">
        <f aca="false">Y874+Y$8/Y$9</f>
        <v>0.386399999999974</v>
      </c>
      <c r="Z875" s="67" t="e">
        <f aca="false">S$1*S$6*NORMSDIST(S$1*((LN(S$6/S$2)+(S$5+(AA875^2)/2)*S$4)/(AA875*SQRT(S$4))))-S$1*S$2*EXP(-S$5*S$4)*NORMSDIST(S$1*((LN(S$6/S$2)+(S$5+(AA875^2)/2)*S$4)/(AA875*SQRT(S$4))-AA875*SQRT(S$4)))</f>
        <v>#VALUE!</v>
      </c>
      <c r="AA875" s="68" t="n">
        <f aca="false">AA874+AA$8/AA$9</f>
        <v>0.572799999999953</v>
      </c>
      <c r="AB875" s="67" t="e">
        <f aca="false">S$1*S$6*NORMSDIST(S$1*((LN(S$6/S$2)+(S$5+(AC875^2)/2)*S$4)/(AC875*SQRT(S$4))))-S$1*S$2*EXP(-S$5*S$4)*NORMSDIST(S$1*((LN(S$6/S$2)+(S$5+(AC875^2)/2)*S$4)/(AC875*SQRT(S$4))-AC875*SQRT(S$4)))</f>
        <v>#VALUE!</v>
      </c>
      <c r="AC875" s="68" t="n">
        <f aca="false">AC874+AC$8/AC$9</f>
        <v>1.0319999999999</v>
      </c>
      <c r="AD875" s="67" t="e">
        <f aca="false">S$1*S$6*NORMSDIST(S$1*((LN(S$6/S$2)+(S$5+(AE875^2)/2)*S$4)/(AE875*SQRT(S$4))))-S$1*S$2*EXP(-S$5*S$4)*NORMSDIST(S$1*((LN(S$6/S$2)+(S$5+(AE875^2)/2)*S$4)/(AE875*SQRT(S$4))-AE875*SQRT(S$4)))</f>
        <v>#VALUE!</v>
      </c>
      <c r="AE875" s="68" t="n">
        <f aca="false">AE874+AE$8/AE$9</f>
        <v>1.9639999999998</v>
      </c>
      <c r="AF875" s="3"/>
      <c r="AG875" s="3"/>
      <c r="AH875" s="3"/>
      <c r="AI875" s="3"/>
      <c r="AJ875" s="3"/>
      <c r="AK875" s="3"/>
      <c r="AL875" s="67" t="e">
        <f aca="false">AM$1*AM$6*NORMSDIST(AM$1*((LN(AM$6/AM$2)+(AM$5+(AM875^2)/2)*AM$4)/(AM875*SQRT(AM$4))))-AM$1*AM$2*EXP(-AM$5*AM$4)*NORMSDIST(AM$1*((LN(AM$6/AM$2)+(AM$5+(AM875^2)/2)*AM$4)/(AM875*SQRT(AM$4))-AM875*SQRT(AM$4)))</f>
        <v>#VALUE!</v>
      </c>
      <c r="AM875" s="68" t="n">
        <f aca="false">AM874+AM$8/AM$9</f>
        <v>0.0864000000000015</v>
      </c>
      <c r="AN875" s="67" t="e">
        <f aca="false">AM$1*AM$6*NORMSDIST(AM$1*((LN(AM$6/AM$2)+(AM$5+(AO875^2)/2)*AM$4)/(AO875*SQRT(AM$4))))-AM$1*AM$2*EXP(-AM$5*AM$4)*NORMSDIST(AM$1*((LN(AM$6/AM$2)+(AM$5+(AO875^2)/2)*AM$4)/(AO875*SQRT(AM$4))-AO875*SQRT(AM$4)))</f>
        <v>#VALUE!</v>
      </c>
      <c r="AO875" s="68" t="n">
        <f aca="false">AO874+AO$8/AO$9</f>
        <v>0.186399999999996</v>
      </c>
      <c r="AP875" s="67" t="e">
        <f aca="false">AM$1*AM$6*NORMSDIST(AM$1*((LN(AM$6/AM$2)+(AM$5+(AQ875^2)/2)*AM$4)/(AQ875*SQRT(AM$4))))-AM$1*AM$2*EXP(-AM$5*AM$4)*NORMSDIST(AM$1*((LN(AM$6/AM$2)+(AM$5+(AQ875^2)/2)*AM$4)/(AQ875*SQRT(AM$4))-AQ875*SQRT(AM$4)))</f>
        <v>#VALUE!</v>
      </c>
      <c r="AQ875" s="68" t="n">
        <f aca="false">AQ874+AQ$8/AQ$9</f>
        <v>0.286399999999985</v>
      </c>
      <c r="AR875" s="67" t="e">
        <f aca="false">AM$1*AM$6*NORMSDIST(AM$1*((LN(AM$6/AM$2)+(AM$5+(AS875^2)/2)*AM$4)/(AS875*SQRT(AM$4))))-AM$1*AM$2*EXP(-AM$5*AM$4)*NORMSDIST(AM$1*((LN(AM$6/AM$2)+(AM$5+(AS875^2)/2)*AM$4)/(AS875*SQRT(AM$4))-AS875*SQRT(AM$4)))</f>
        <v>#VALUE!</v>
      </c>
      <c r="AS875" s="68" t="n">
        <f aca="false">AS874+AS$8/AS$9</f>
        <v>0.386399999999974</v>
      </c>
      <c r="AT875" s="67" t="e">
        <f aca="false">AM$1*AM$6*NORMSDIST(AM$1*((LN(AM$6/AM$2)+(AM$5+(AU875^2)/2)*AM$4)/(AU875*SQRT(AM$4))))-AM$1*AM$2*EXP(-AM$5*AM$4)*NORMSDIST(AM$1*((LN(AM$6/AM$2)+(AM$5+(AU875^2)/2)*AM$4)/(AU875*SQRT(AM$4))-AU875*SQRT(AM$4)))</f>
        <v>#VALUE!</v>
      </c>
      <c r="AU875" s="68" t="n">
        <f aca="false">AU874+AU$8/AU$9</f>
        <v>0.572799999999953</v>
      </c>
      <c r="AV875" s="67" t="e">
        <f aca="false">AM$1*AM$6*NORMSDIST(AM$1*((LN(AM$6/AM$2)+(AM$5+(AW875^2)/2)*AM$4)/(AW875*SQRT(AM$4))))-AM$1*AM$2*EXP(-AM$5*AM$4)*NORMSDIST(AM$1*((LN(AM$6/AM$2)+(AM$5+(AW875^2)/2)*AM$4)/(AW875*SQRT(AM$4))-AW875*SQRT(AM$4)))</f>
        <v>#VALUE!</v>
      </c>
      <c r="AW875" s="68" t="n">
        <f aca="false">AW874+AW$8/AW$9</f>
        <v>1.0319999999999</v>
      </c>
      <c r="AX875" s="67" t="e">
        <f aca="false">AM$1*AM$6*NORMSDIST(AM$1*((LN(AM$6/AM$2)+(AM$5+(AY875^2)/2)*AM$4)/(AY875*SQRT(AM$4))))-AM$1*AM$2*EXP(-AM$5*AM$4)*NORMSDIST(AM$1*((LN(AM$6/AM$2)+(AM$5+(AY875^2)/2)*AM$4)/(AY875*SQRT(AM$4))-AY875*SQRT(AM$4)))</f>
        <v>#VALUE!</v>
      </c>
      <c r="AY875" s="68" t="n">
        <f aca="false">AY874+AY$8/AY$9</f>
        <v>1.9639999999998</v>
      </c>
      <c r="AZ875" s="3"/>
      <c r="BA875" s="3"/>
      <c r="BB875" s="3"/>
      <c r="BC875" s="3"/>
      <c r="BD875" s="3"/>
      <c r="BE875" s="3"/>
      <c r="BF875" s="67" t="e">
        <f aca="false">BG$1*BG$6*NORMSDIST(BG$1*((LN(BG$6/BG$2)+(BG$5+(BG875^2)/2)*BG$4)/(BG875*SQRT(BG$4))))-BG$1*BG$2*EXP(-BG$5*BG$4)*NORMSDIST(BG$1*((LN(BG$6/BG$2)+(BG$5+(BG875^2)/2)*BG$4)/(BG875*SQRT(BG$4))-BG875*SQRT(BG$4)))</f>
        <v>#VALUE!</v>
      </c>
      <c r="BG875" s="68" t="n">
        <f aca="false">BG874+BG$8/BG$9</f>
        <v>0.0864000000000015</v>
      </c>
      <c r="BH875" s="67" t="e">
        <f aca="false">BG$1*BG$6*NORMSDIST(BG$1*((LN(BG$6/BG$2)+(BG$5+(BI875^2)/2)*BG$4)/(BI875*SQRT(BG$4))))-BG$1*BG$2*EXP(-BG$5*BG$4)*NORMSDIST(BG$1*((LN(BG$6/BG$2)+(BG$5+(BI875^2)/2)*BG$4)/(BI875*SQRT(BG$4))-BI875*SQRT(BG$4)))</f>
        <v>#VALUE!</v>
      </c>
      <c r="BI875" s="68" t="n">
        <f aca="false">BI874+BI$8/BI$9</f>
        <v>0.186399999999996</v>
      </c>
      <c r="BJ875" s="67" t="e">
        <f aca="false">BG$1*BG$6*NORMSDIST(BG$1*((LN(BG$6/BG$2)+(BG$5+(BK875^2)/2)*BG$4)/(BK875*SQRT(BG$4))))-BG$1*BG$2*EXP(-BG$5*BG$4)*NORMSDIST(BG$1*((LN(BG$6/BG$2)+(BG$5+(BK875^2)/2)*BG$4)/(BK875*SQRT(BG$4))-BK875*SQRT(BG$4)))</f>
        <v>#VALUE!</v>
      </c>
      <c r="BK875" s="68" t="n">
        <f aca="false">BK874+BK$8/BK$9</f>
        <v>0.286399999999985</v>
      </c>
      <c r="BL875" s="67" t="e">
        <f aca="false">BG$1*BG$6*NORMSDIST(BG$1*((LN(BG$6/BG$2)+(BG$5+(BM875^2)/2)*BG$4)/(BM875*SQRT(BG$4))))-BG$1*BG$2*EXP(-BG$5*BG$4)*NORMSDIST(BG$1*((LN(BG$6/BG$2)+(BG$5+(BM875^2)/2)*BG$4)/(BM875*SQRT(BG$4))-BM875*SQRT(BG$4)))</f>
        <v>#VALUE!</v>
      </c>
      <c r="BM875" s="68" t="n">
        <f aca="false">BM874+BM$8/BM$9</f>
        <v>0.386399999999974</v>
      </c>
      <c r="BN875" s="67" t="e">
        <f aca="false">BG$1*BG$6*NORMSDIST(BG$1*((LN(BG$6/BG$2)+(BG$5+(BO875^2)/2)*BG$4)/(BO875*SQRT(BG$4))))-BG$1*BG$2*EXP(-BG$5*BG$4)*NORMSDIST(BG$1*((LN(BG$6/BG$2)+(BG$5+(BO875^2)/2)*BG$4)/(BO875*SQRT(BG$4))-BO875*SQRT(BG$4)))</f>
        <v>#VALUE!</v>
      </c>
      <c r="BO875" s="68" t="n">
        <f aca="false">BO874+BO$8/BO$9</f>
        <v>0.572799999999953</v>
      </c>
      <c r="BP875" s="67" t="e">
        <f aca="false">BG$1*BG$6*NORMSDIST(BG$1*((LN(BG$6/BG$2)+(BG$5+(BQ875^2)/2)*BG$4)/(BQ875*SQRT(BG$4))))-BG$1*BG$2*EXP(-BG$5*BG$4)*NORMSDIST(BG$1*((LN(BG$6/BG$2)+(BG$5+(BQ875^2)/2)*BG$4)/(BQ875*SQRT(BG$4))-BQ875*SQRT(BG$4)))</f>
        <v>#VALUE!</v>
      </c>
      <c r="BQ875" s="68" t="n">
        <f aca="false">BQ874+BQ$8/BQ$9</f>
        <v>1.0319999999999</v>
      </c>
      <c r="BR875" s="67" t="e">
        <f aca="false">BG$1*BG$6*NORMSDIST(BG$1*((LN(BG$6/BG$2)+(BG$5+(BS875^2)/2)*BG$4)/(BS875*SQRT(BG$4))))-BG$1*BG$2*EXP(-BG$5*BG$4)*NORMSDIST(BG$1*((LN(BG$6/BG$2)+(BG$5+(BS875^2)/2)*BG$4)/(BS875*SQRT(BG$4))-BS875*SQRT(BG$4)))</f>
        <v>#VALUE!</v>
      </c>
      <c r="BS875" s="68" t="n">
        <f aca="false">BS874+BS$8/BS$9</f>
        <v>1.9639999999998</v>
      </c>
      <c r="BT875" s="3"/>
      <c r="BU875" s="3"/>
      <c r="BV875" s="3"/>
      <c r="BW875" s="3"/>
      <c r="BX875" s="3"/>
      <c r="BY875" s="3"/>
      <c r="BZ875" s="67" t="e">
        <f aca="false">CA$1*CA$6*NORMSDIST(CA$1*((LN(CA$6/CA$2)+(CA$5+(CA875^2)/2)*CA$4)/(CA875*SQRT(CA$4))))-CA$1*CA$2*EXP(-CA$5*CA$4)*NORMSDIST(CA$1*((LN(CA$6/CA$2)+(CA$5+(CA875^2)/2)*CA$4)/(CA875*SQRT(CA$4))-CA875*SQRT(CA$4)))</f>
        <v>#VALUE!</v>
      </c>
      <c r="CA875" s="68" t="n">
        <f aca="false">CA874+CA$8/CA$9</f>
        <v>0.0864000000000015</v>
      </c>
      <c r="CB875" s="67" t="e">
        <f aca="false">CA$1*CA$6*NORMSDIST(CA$1*((LN(CA$6/CA$2)+(CA$5+(CC875^2)/2)*CA$4)/(CC875*SQRT(CA$4))))-CA$1*CA$2*EXP(-CA$5*CA$4)*NORMSDIST(CA$1*((LN(CA$6/CA$2)+(CA$5+(CC875^2)/2)*CA$4)/(CC875*SQRT(CA$4))-CC875*SQRT(CA$4)))</f>
        <v>#VALUE!</v>
      </c>
      <c r="CC875" s="68" t="n">
        <f aca="false">CC874+CC$8/CC$9</f>
        <v>0.186399999999996</v>
      </c>
      <c r="CD875" s="67" t="e">
        <f aca="false">CA$1*CA$6*NORMSDIST(CA$1*((LN(CA$6/CA$2)+(CA$5+(CE875^2)/2)*CA$4)/(CE875*SQRT(CA$4))))-CA$1*CA$2*EXP(-CA$5*CA$4)*NORMSDIST(CA$1*((LN(CA$6/CA$2)+(CA$5+(CE875^2)/2)*CA$4)/(CE875*SQRT(CA$4))-CE875*SQRT(CA$4)))</f>
        <v>#VALUE!</v>
      </c>
      <c r="CE875" s="68" t="n">
        <f aca="false">CE874+CE$8/CE$9</f>
        <v>0.286399999999985</v>
      </c>
      <c r="CF875" s="67" t="e">
        <f aca="false">CA$1*CA$6*NORMSDIST(CA$1*((LN(CA$6/CA$2)+(CA$5+(CG875^2)/2)*CA$4)/(CG875*SQRT(CA$4))))-CA$1*CA$2*EXP(-CA$5*CA$4)*NORMSDIST(CA$1*((LN(CA$6/CA$2)+(CA$5+(CG875^2)/2)*CA$4)/(CG875*SQRT(CA$4))-CG875*SQRT(CA$4)))</f>
        <v>#VALUE!</v>
      </c>
      <c r="CG875" s="68" t="n">
        <f aca="false">CG874+CG$8/CG$9</f>
        <v>0.386399999999974</v>
      </c>
      <c r="CH875" s="67" t="e">
        <f aca="false">CA$1*CA$6*NORMSDIST(CA$1*((LN(CA$6/CA$2)+(CA$5+(CI875^2)/2)*CA$4)/(CI875*SQRT(CA$4))))-CA$1*CA$2*EXP(-CA$5*CA$4)*NORMSDIST(CA$1*((LN(CA$6/CA$2)+(CA$5+(CI875^2)/2)*CA$4)/(CI875*SQRT(CA$4))-CI875*SQRT(CA$4)))</f>
        <v>#VALUE!</v>
      </c>
      <c r="CI875" s="68" t="n">
        <f aca="false">CI874+CI$8/CI$9</f>
        <v>0.572799999999953</v>
      </c>
      <c r="CJ875" s="67" t="e">
        <f aca="false">CA$1*CA$6*NORMSDIST(CA$1*((LN(CA$6/CA$2)+(CA$5+(CK875^2)/2)*CA$4)/(CK875*SQRT(CA$4))))-CA$1*CA$2*EXP(-CA$5*CA$4)*NORMSDIST(CA$1*((LN(CA$6/CA$2)+(CA$5+(CK875^2)/2)*CA$4)/(CK875*SQRT(CA$4))-CK875*SQRT(CA$4)))</f>
        <v>#VALUE!</v>
      </c>
      <c r="CK875" s="68" t="n">
        <f aca="false">CK874+CK$8/CK$9</f>
        <v>1.0319999999999</v>
      </c>
      <c r="CL875" s="67" t="e">
        <f aca="false">CA$1*CA$6*NORMSDIST(CA$1*((LN(CA$6/CA$2)+(CA$5+(CM875^2)/2)*CA$4)/(CM875*SQRT(CA$4))))-CA$1*CA$2*EXP(-CA$5*CA$4)*NORMSDIST(CA$1*((LN(CA$6/CA$2)+(CA$5+(CM875^2)/2)*CA$4)/(CM875*SQRT(CA$4))-CM875*SQRT(CA$4)))</f>
        <v>#VALUE!</v>
      </c>
      <c r="CM875" s="68" t="n">
        <f aca="false">CM874+CM$8/CM$9</f>
        <v>1.9639999999998</v>
      </c>
      <c r="CN875" s="3"/>
      <c r="CO875" s="3"/>
      <c r="CP875" s="3"/>
      <c r="CQ875" s="3"/>
      <c r="CR875" s="3"/>
      <c r="CS875" s="3"/>
      <c r="CT875" s="67" t="e">
        <f aca="false">CU$1*CU$6*NORMSDIST(CU$1*((LN(CU$6/CU$2)+(CU$5+(CU875^2)/2)*CU$4)/(CU875*SQRT(CU$4))))-CU$1*CU$2*EXP(-CU$5*CU$4)*NORMSDIST(CU$1*((LN(CU$6/CU$2)+(CU$5+(CU875^2)/2)*CU$4)/(CU875*SQRT(CU$4))-CU875*SQRT(CU$4)))</f>
        <v>#VALUE!</v>
      </c>
      <c r="CU875" s="68" t="n">
        <f aca="false">CU874+CU$8/CU$9</f>
        <v>0.0864000000000015</v>
      </c>
      <c r="CV875" s="67" t="e">
        <f aca="false">CU$1*CU$6*NORMSDIST(CU$1*((LN(CU$6/CU$2)+(CU$5+(CW875^2)/2)*CU$4)/(CW875*SQRT(CU$4))))-CU$1*CU$2*EXP(-CU$5*CU$4)*NORMSDIST(CU$1*((LN(CU$6/CU$2)+(CU$5+(CW875^2)/2)*CU$4)/(CW875*SQRT(CU$4))-CW875*SQRT(CU$4)))</f>
        <v>#VALUE!</v>
      </c>
      <c r="CW875" s="68" t="n">
        <f aca="false">CW874+CW$8/CW$9</f>
        <v>0.186399999999996</v>
      </c>
      <c r="CX875" s="67" t="e">
        <f aca="false">CU$1*CU$6*NORMSDIST(CU$1*((LN(CU$6/CU$2)+(CU$5+(CY875^2)/2)*CU$4)/(CY875*SQRT(CU$4))))-CU$1*CU$2*EXP(-CU$5*CU$4)*NORMSDIST(CU$1*((LN(CU$6/CU$2)+(CU$5+(CY875^2)/2)*CU$4)/(CY875*SQRT(CU$4))-CY875*SQRT(CU$4)))</f>
        <v>#VALUE!</v>
      </c>
      <c r="CY875" s="68" t="n">
        <f aca="false">CY874+CY$8/CY$9</f>
        <v>0.286399999999985</v>
      </c>
      <c r="CZ875" s="67" t="e">
        <f aca="false">CU$1*CU$6*NORMSDIST(CU$1*((LN(CU$6/CU$2)+(CU$5+(DA875^2)/2)*CU$4)/(DA875*SQRT(CU$4))))-CU$1*CU$2*EXP(-CU$5*CU$4)*NORMSDIST(CU$1*((LN(CU$6/CU$2)+(CU$5+(DA875^2)/2)*CU$4)/(DA875*SQRT(CU$4))-DA875*SQRT(CU$4)))</f>
        <v>#VALUE!</v>
      </c>
      <c r="DA875" s="68" t="n">
        <f aca="false">DA874+DA$8/DA$9</f>
        <v>0.386399999999974</v>
      </c>
      <c r="DB875" s="67" t="e">
        <f aca="false">CU$1*CU$6*NORMSDIST(CU$1*((LN(CU$6/CU$2)+(CU$5+(DC875^2)/2)*CU$4)/(DC875*SQRT(CU$4))))-CU$1*CU$2*EXP(-CU$5*CU$4)*NORMSDIST(CU$1*((LN(CU$6/CU$2)+(CU$5+(DC875^2)/2)*CU$4)/(DC875*SQRT(CU$4))-DC875*SQRT(CU$4)))</f>
        <v>#VALUE!</v>
      </c>
      <c r="DC875" s="68" t="n">
        <f aca="false">DC874+DC$8/DC$9</f>
        <v>0.572799999999953</v>
      </c>
      <c r="DD875" s="67" t="e">
        <f aca="false">CU$1*CU$6*NORMSDIST(CU$1*((LN(CU$6/CU$2)+(CU$5+(DE875^2)/2)*CU$4)/(DE875*SQRT(CU$4))))-CU$1*CU$2*EXP(-CU$5*CU$4)*NORMSDIST(CU$1*((LN(CU$6/CU$2)+(CU$5+(DE875^2)/2)*CU$4)/(DE875*SQRT(CU$4))-DE875*SQRT(CU$4)))</f>
        <v>#VALUE!</v>
      </c>
      <c r="DE875" s="68" t="n">
        <f aca="false">DE874+DE$8/DE$9</f>
        <v>1.0319999999999</v>
      </c>
      <c r="DF875" s="67" t="e">
        <f aca="false">CU$1*CU$6*NORMSDIST(CU$1*((LN(CU$6/CU$2)+(CU$5+(DG875^2)/2)*CU$4)/(DG875*SQRT(CU$4))))-CU$1*CU$2*EXP(-CU$5*CU$4)*NORMSDIST(CU$1*((LN(CU$6/CU$2)+(CU$5+(DG875^2)/2)*CU$4)/(DG875*SQRT(CU$4))-DG875*SQRT(CU$4)))</f>
        <v>#VALUE!</v>
      </c>
      <c r="DG875" s="68" t="n">
        <f aca="false">DG874+DG$8/DG$9</f>
        <v>1.9639999999998</v>
      </c>
      <c r="DH875" s="3"/>
      <c r="DI875" s="3"/>
      <c r="DJ875" s="3"/>
      <c r="DK875" s="3"/>
      <c r="DL875" s="3"/>
      <c r="DM875" s="3"/>
      <c r="DN875" s="67" t="e">
        <f aca="false">DO$1*DO$6*NORMSDIST(DO$1*((LN(DO$6/DO$2)+(DO$5+(DO875^2)/2)*DO$4)/(DO875*SQRT(DO$4))))-DO$1*DO$2*EXP(-DO$5*DO$4)*NORMSDIST(DO$1*((LN(DO$6/DO$2)+(DO$5+(DO875^2)/2)*DO$4)/(DO875*SQRT(DO$4))-DO875*SQRT(DO$4)))</f>
        <v>#VALUE!</v>
      </c>
      <c r="DO875" s="68" t="n">
        <f aca="false">DO874+DO$8/DO$9</f>
        <v>0.0864000000000015</v>
      </c>
      <c r="DP875" s="67" t="e">
        <f aca="false">DO$1*DO$6*NORMSDIST(DO$1*((LN(DO$6/DO$2)+(DO$5+(DQ875^2)/2)*DO$4)/(DQ875*SQRT(DO$4))))-DO$1*DO$2*EXP(-DO$5*DO$4)*NORMSDIST(DO$1*((LN(DO$6/DO$2)+(DO$5+(DQ875^2)/2)*DO$4)/(DQ875*SQRT(DO$4))-DQ875*SQRT(DO$4)))</f>
        <v>#VALUE!</v>
      </c>
      <c r="DQ875" s="68" t="n">
        <f aca="false">DQ874+DQ$8/DQ$9</f>
        <v>0.186399999999996</v>
      </c>
      <c r="DR875" s="67" t="e">
        <f aca="false">DO$1*DO$6*NORMSDIST(DO$1*((LN(DO$6/DO$2)+(DO$5+(DS875^2)/2)*DO$4)/(DS875*SQRT(DO$4))))-DO$1*DO$2*EXP(-DO$5*DO$4)*NORMSDIST(DO$1*((LN(DO$6/DO$2)+(DO$5+(DS875^2)/2)*DO$4)/(DS875*SQRT(DO$4))-DS875*SQRT(DO$4)))</f>
        <v>#VALUE!</v>
      </c>
      <c r="DS875" s="68" t="n">
        <f aca="false">DS874+DS$8/DS$9</f>
        <v>0.286399999999985</v>
      </c>
      <c r="DT875" s="67" t="e">
        <f aca="false">DO$1*DO$6*NORMSDIST(DO$1*((LN(DO$6/DO$2)+(DO$5+(DU875^2)/2)*DO$4)/(DU875*SQRT(DO$4))))-DO$1*DO$2*EXP(-DO$5*DO$4)*NORMSDIST(DO$1*((LN(DO$6/DO$2)+(DO$5+(DU875^2)/2)*DO$4)/(DU875*SQRT(DO$4))-DU875*SQRT(DO$4)))</f>
        <v>#VALUE!</v>
      </c>
      <c r="DU875" s="68" t="n">
        <f aca="false">DU874+DU$8/DU$9</f>
        <v>0.386399999999974</v>
      </c>
      <c r="DV875" s="67" t="e">
        <f aca="false">DO$1*DO$6*NORMSDIST(DO$1*((LN(DO$6/DO$2)+(DO$5+(DW875^2)/2)*DO$4)/(DW875*SQRT(DO$4))))-DO$1*DO$2*EXP(-DO$5*DO$4)*NORMSDIST(DO$1*((LN(DO$6/DO$2)+(DO$5+(DW875^2)/2)*DO$4)/(DW875*SQRT(DO$4))-DW875*SQRT(DO$4)))</f>
        <v>#VALUE!</v>
      </c>
      <c r="DW875" s="68" t="n">
        <f aca="false">DW874+DW$8/DW$9</f>
        <v>0.572799999999953</v>
      </c>
      <c r="DX875" s="67" t="e">
        <f aca="false">DO$1*DO$6*NORMSDIST(DO$1*((LN(DO$6/DO$2)+(DO$5+(DY875^2)/2)*DO$4)/(DY875*SQRT(DO$4))))-DO$1*DO$2*EXP(-DO$5*DO$4)*NORMSDIST(DO$1*((LN(DO$6/DO$2)+(DO$5+(DY875^2)/2)*DO$4)/(DY875*SQRT(DO$4))-DY875*SQRT(DO$4)))</f>
        <v>#VALUE!</v>
      </c>
      <c r="DY875" s="68" t="n">
        <f aca="false">DY874+DY$8/DY$9</f>
        <v>1.0319999999999</v>
      </c>
      <c r="DZ875" s="67" t="e">
        <f aca="false">DO$1*DO$6*NORMSDIST(DO$1*((LN(DO$6/DO$2)+(DO$5+(EA875^2)/2)*DO$4)/(EA875*SQRT(DO$4))))-DO$1*DO$2*EXP(-DO$5*DO$4)*NORMSDIST(DO$1*((LN(DO$6/DO$2)+(DO$5+(EA875^2)/2)*DO$4)/(EA875*SQRT(DO$4))-EA875*SQRT(DO$4)))</f>
        <v>#VALUE!</v>
      </c>
      <c r="EA875" s="68" t="n">
        <f aca="false">EA874+EA$8/EA$9</f>
        <v>1.9639999999998</v>
      </c>
      <c r="EB875" s="3"/>
      <c r="EC875" s="3"/>
      <c r="ED875" s="3"/>
      <c r="EE875" s="3"/>
      <c r="EF875" s="3"/>
      <c r="EG875" s="3"/>
      <c r="EH875" s="67" t="e">
        <f aca="false">EI$1*EI$6*NORMSDIST(EI$1*((LN(EI$6/EI$2)+(EI$5+(EI875^2)/2)*EI$4)/(EI875*SQRT(EI$4))))-EI$1*EI$2*EXP(-EI$5*EI$4)*NORMSDIST(EI$1*((LN(EI$6/EI$2)+(EI$5+(EI875^2)/2)*EI$4)/(EI875*SQRT(EI$4))-EI875*SQRT(EI$4)))</f>
        <v>#VALUE!</v>
      </c>
      <c r="EI875" s="68" t="n">
        <f aca="false">EI874+EI$8/EI$9</f>
        <v>0.0864000000000015</v>
      </c>
      <c r="EJ875" s="67" t="e">
        <f aca="false">EI$1*EI$6*NORMSDIST(EI$1*((LN(EI$6/EI$2)+(EI$5+(EK875^2)/2)*EI$4)/(EK875*SQRT(EI$4))))-EI$1*EI$2*EXP(-EI$5*EI$4)*NORMSDIST(EI$1*((LN(EI$6/EI$2)+(EI$5+(EK875^2)/2)*EI$4)/(EK875*SQRT(EI$4))-EK875*SQRT(EI$4)))</f>
        <v>#VALUE!</v>
      </c>
      <c r="EK875" s="68" t="n">
        <f aca="false">EK874+EK$8/EK$9</f>
        <v>0.186399999999996</v>
      </c>
      <c r="EL875" s="67" t="e">
        <f aca="false">EI$1*EI$6*NORMSDIST(EI$1*((LN(EI$6/EI$2)+(EI$5+(EM875^2)/2)*EI$4)/(EM875*SQRT(EI$4))))-EI$1*EI$2*EXP(-EI$5*EI$4)*NORMSDIST(EI$1*((LN(EI$6/EI$2)+(EI$5+(EM875^2)/2)*EI$4)/(EM875*SQRT(EI$4))-EM875*SQRT(EI$4)))</f>
        <v>#VALUE!</v>
      </c>
      <c r="EM875" s="68" t="n">
        <f aca="false">EM874+EM$8/EM$9</f>
        <v>0.286399999999985</v>
      </c>
      <c r="EN875" s="67" t="e">
        <f aca="false">EI$1*EI$6*NORMSDIST(EI$1*((LN(EI$6/EI$2)+(EI$5+(EO875^2)/2)*EI$4)/(EO875*SQRT(EI$4))))-EI$1*EI$2*EXP(-EI$5*EI$4)*NORMSDIST(EI$1*((LN(EI$6/EI$2)+(EI$5+(EO875^2)/2)*EI$4)/(EO875*SQRT(EI$4))-EO875*SQRT(EI$4)))</f>
        <v>#VALUE!</v>
      </c>
      <c r="EO875" s="68" t="n">
        <f aca="false">EO874+EO$8/EO$9</f>
        <v>0.386399999999974</v>
      </c>
      <c r="EP875" s="67" t="e">
        <f aca="false">EI$1*EI$6*NORMSDIST(EI$1*((LN(EI$6/EI$2)+(EI$5+(EQ875^2)/2)*EI$4)/(EQ875*SQRT(EI$4))))-EI$1*EI$2*EXP(-EI$5*EI$4)*NORMSDIST(EI$1*((LN(EI$6/EI$2)+(EI$5+(EQ875^2)/2)*EI$4)/(EQ875*SQRT(EI$4))-EQ875*SQRT(EI$4)))</f>
        <v>#VALUE!</v>
      </c>
      <c r="EQ875" s="68" t="n">
        <f aca="false">EQ874+EQ$8/EQ$9</f>
        <v>0.572799999999953</v>
      </c>
      <c r="ER875" s="67" t="e">
        <f aca="false">EI$1*EI$6*NORMSDIST(EI$1*((LN(EI$6/EI$2)+(EI$5+(ES875^2)/2)*EI$4)/(ES875*SQRT(EI$4))))-EI$1*EI$2*EXP(-EI$5*EI$4)*NORMSDIST(EI$1*((LN(EI$6/EI$2)+(EI$5+(ES875^2)/2)*EI$4)/(ES875*SQRT(EI$4))-ES875*SQRT(EI$4)))</f>
        <v>#VALUE!</v>
      </c>
      <c r="ES875" s="68" t="n">
        <f aca="false">ES874+ES$8/ES$9</f>
        <v>1.0319999999999</v>
      </c>
      <c r="ET875" s="67" t="e">
        <f aca="false">EI$1*EI$6*NORMSDIST(EI$1*((LN(EI$6/EI$2)+(EI$5+(EU875^2)/2)*EI$4)/(EU875*SQRT(EI$4))))-EI$1*EI$2*EXP(-EI$5*EI$4)*NORMSDIST(EI$1*((LN(EI$6/EI$2)+(EI$5+(EU875^2)/2)*EI$4)/(EU875*SQRT(EI$4))-EU875*SQRT(EI$4)))</f>
        <v>#VALUE!</v>
      </c>
      <c r="EU875" s="68" t="n">
        <f aca="false">EU874+EU$8/EU$9</f>
        <v>1.9639999999998</v>
      </c>
      <c r="EV875" s="3"/>
      <c r="EW875" s="3"/>
      <c r="EX875" s="3"/>
      <c r="EY875" s="3"/>
      <c r="EZ875" s="3"/>
      <c r="FA875" s="3"/>
      <c r="FB875" s="67" t="e">
        <f aca="false">FC$1*FC$6*NORMSDIST(FC$1*((LN(FC$6/FC$2)+(FC$5+(FC875^2)/2)*FC$4)/(FC875*SQRT(FC$4))))-FC$1*FC$2*EXP(-FC$5*FC$4)*NORMSDIST(FC$1*((LN(FC$6/FC$2)+(FC$5+(FC875^2)/2)*FC$4)/(FC875*SQRT(FC$4))-FC875*SQRT(FC$4)))</f>
        <v>#VALUE!</v>
      </c>
      <c r="FC875" s="68" t="n">
        <f aca="false">FC874+FC$8/FC$9</f>
        <v>0.0864000000000015</v>
      </c>
      <c r="FD875" s="67" t="e">
        <f aca="false">FC$1*FC$6*NORMSDIST(FC$1*((LN(FC$6/FC$2)+(FC$5+(FE875^2)/2)*FC$4)/(FE875*SQRT(FC$4))))-FC$1*FC$2*EXP(-FC$5*FC$4)*NORMSDIST(FC$1*((LN(FC$6/FC$2)+(FC$5+(FE875^2)/2)*FC$4)/(FE875*SQRT(FC$4))-FE875*SQRT(FC$4)))</f>
        <v>#VALUE!</v>
      </c>
      <c r="FE875" s="68" t="n">
        <f aca="false">FE874+FE$8/FE$9</f>
        <v>0.186399999999996</v>
      </c>
      <c r="FF875" s="67" t="e">
        <f aca="false">FC$1*FC$6*NORMSDIST(FC$1*((LN(FC$6/FC$2)+(FC$5+(FG875^2)/2)*FC$4)/(FG875*SQRT(FC$4))))-FC$1*FC$2*EXP(-FC$5*FC$4)*NORMSDIST(FC$1*((LN(FC$6/FC$2)+(FC$5+(FG875^2)/2)*FC$4)/(FG875*SQRT(FC$4))-FG875*SQRT(FC$4)))</f>
        <v>#VALUE!</v>
      </c>
      <c r="FG875" s="68" t="n">
        <f aca="false">FG874+FG$8/FG$9</f>
        <v>0.286399999999985</v>
      </c>
      <c r="FH875" s="67" t="e">
        <f aca="false">FC$1*FC$6*NORMSDIST(FC$1*((LN(FC$6/FC$2)+(FC$5+(FI875^2)/2)*FC$4)/(FI875*SQRT(FC$4))))-FC$1*FC$2*EXP(-FC$5*FC$4)*NORMSDIST(FC$1*((LN(FC$6/FC$2)+(FC$5+(FI875^2)/2)*FC$4)/(FI875*SQRT(FC$4))-FI875*SQRT(FC$4)))</f>
        <v>#VALUE!</v>
      </c>
      <c r="FI875" s="68" t="n">
        <f aca="false">FI874+FI$8/FI$9</f>
        <v>0.386399999999974</v>
      </c>
      <c r="FJ875" s="67" t="e">
        <f aca="false">FC$1*FC$6*NORMSDIST(FC$1*((LN(FC$6/FC$2)+(FC$5+(FK875^2)/2)*FC$4)/(FK875*SQRT(FC$4))))-FC$1*FC$2*EXP(-FC$5*FC$4)*NORMSDIST(FC$1*((LN(FC$6/FC$2)+(FC$5+(FK875^2)/2)*FC$4)/(FK875*SQRT(FC$4))-FK875*SQRT(FC$4)))</f>
        <v>#VALUE!</v>
      </c>
      <c r="FK875" s="68" t="n">
        <f aca="false">FK874+FK$8/FK$9</f>
        <v>0.572799999999953</v>
      </c>
      <c r="FL875" s="67" t="e">
        <f aca="false">FC$1*FC$6*NORMSDIST(FC$1*((LN(FC$6/FC$2)+(FC$5+(FM875^2)/2)*FC$4)/(FM875*SQRT(FC$4))))-FC$1*FC$2*EXP(-FC$5*FC$4)*NORMSDIST(FC$1*((LN(FC$6/FC$2)+(FC$5+(FM875^2)/2)*FC$4)/(FM875*SQRT(FC$4))-FM875*SQRT(FC$4)))</f>
        <v>#VALUE!</v>
      </c>
      <c r="FM875" s="68" t="n">
        <f aca="false">FM874+FM$8/FM$9</f>
        <v>1.0319999999999</v>
      </c>
      <c r="FN875" s="67" t="e">
        <f aca="false">FC$1*FC$6*NORMSDIST(FC$1*((LN(FC$6/FC$2)+(FC$5+(FO875^2)/2)*FC$4)/(FO875*SQRT(FC$4))))-FC$1*FC$2*EXP(-FC$5*FC$4)*NORMSDIST(FC$1*((LN(FC$6/FC$2)+(FC$5+(FO875^2)/2)*FC$4)/(FO875*SQRT(FC$4))-FO875*SQRT(FC$4)))</f>
        <v>#VALUE!</v>
      </c>
      <c r="FO875" s="68" t="n">
        <f aca="false">FO874+FO$8/FO$9</f>
        <v>1.9639999999998</v>
      </c>
      <c r="FP875" s="2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</row>
    <row r="876" s="1" customFormat="true" ht="13.5" hidden="false" customHeight="true" outlineLevel="0" collapsed="false">
      <c r="Q876" s="2"/>
      <c r="R876" s="67" t="e">
        <f aca="false">S$1*S$6*NORMSDIST(S$1*((LN(S$6/S$2)+(S$5+(S876^2)/2)*S$4)/(S876*SQRT(S$4))))-S$1*S$2*EXP(-S$5*S$4)*NORMSDIST(S$1*((LN(S$6/S$2)+(S$5+(S876^2)/2)*S$4)/(S876*SQRT(S$4))-S876*SQRT(S$4)))</f>
        <v>#VALUE!</v>
      </c>
      <c r="S876" s="68" t="n">
        <f aca="false">S875+S$8/S$9</f>
        <v>0.0865000000000015</v>
      </c>
      <c r="T876" s="67" t="e">
        <f aca="false">S$1*S$6*NORMSDIST(S$1*((LN(S$6/S$2)+(S$5+(U876^2)/2)*S$4)/(U876*SQRT(S$4))))-S$1*S$2*EXP(-S$5*S$4)*NORMSDIST(S$1*((LN(S$6/S$2)+(S$5+(U876^2)/2)*S$4)/(U876*SQRT(S$4))-U876*SQRT(S$4)))</f>
        <v>#VALUE!</v>
      </c>
      <c r="U876" s="68" t="n">
        <f aca="false">U875+U$8/U$9</f>
        <v>0.186499999999996</v>
      </c>
      <c r="V876" s="67" t="e">
        <f aca="false">S$1*S$6*NORMSDIST(S$1*((LN(S$6/S$2)+(S$5+(W876^2)/2)*S$4)/(W876*SQRT(S$4))))-S$1*S$2*EXP(-S$5*S$4)*NORMSDIST(S$1*((LN(S$6/S$2)+(S$5+(W876^2)/2)*S$4)/(W876*SQRT(S$4))-W876*SQRT(S$4)))</f>
        <v>#VALUE!</v>
      </c>
      <c r="W876" s="68" t="n">
        <f aca="false">W875+W$8/W$9</f>
        <v>0.286499999999985</v>
      </c>
      <c r="X876" s="67" t="e">
        <f aca="false">S$1*S$6*NORMSDIST(S$1*((LN(S$6/S$2)+(S$5+(Y876^2)/2)*S$4)/(Y876*SQRT(S$4))))-S$1*S$2*EXP(-S$5*S$4)*NORMSDIST(S$1*((LN(S$6/S$2)+(S$5+(Y876^2)/2)*S$4)/(Y876*SQRT(S$4))-Y876*SQRT(S$4)))</f>
        <v>#VALUE!</v>
      </c>
      <c r="Y876" s="68" t="n">
        <f aca="false">Y875+Y$8/Y$9</f>
        <v>0.386499999999974</v>
      </c>
      <c r="Z876" s="67" t="e">
        <f aca="false">S$1*S$6*NORMSDIST(S$1*((LN(S$6/S$2)+(S$5+(AA876^2)/2)*S$4)/(AA876*SQRT(S$4))))-S$1*S$2*EXP(-S$5*S$4)*NORMSDIST(S$1*((LN(S$6/S$2)+(S$5+(AA876^2)/2)*S$4)/(AA876*SQRT(S$4))-AA876*SQRT(S$4)))</f>
        <v>#VALUE!</v>
      </c>
      <c r="AA876" s="68" t="n">
        <f aca="false">AA875+AA$8/AA$9</f>
        <v>0.572999999999953</v>
      </c>
      <c r="AB876" s="67" t="e">
        <f aca="false">S$1*S$6*NORMSDIST(S$1*((LN(S$6/S$2)+(S$5+(AC876^2)/2)*S$4)/(AC876*SQRT(S$4))))-S$1*S$2*EXP(-S$5*S$4)*NORMSDIST(S$1*((LN(S$6/S$2)+(S$5+(AC876^2)/2)*S$4)/(AC876*SQRT(S$4))-AC876*SQRT(S$4)))</f>
        <v>#VALUE!</v>
      </c>
      <c r="AC876" s="68" t="n">
        <f aca="false">AC875+AC$8/AC$9</f>
        <v>1.0324999999999</v>
      </c>
      <c r="AD876" s="67" t="e">
        <f aca="false">S$1*S$6*NORMSDIST(S$1*((LN(S$6/S$2)+(S$5+(AE876^2)/2)*S$4)/(AE876*SQRT(S$4))))-S$1*S$2*EXP(-S$5*S$4)*NORMSDIST(S$1*((LN(S$6/S$2)+(S$5+(AE876^2)/2)*S$4)/(AE876*SQRT(S$4))-AE876*SQRT(S$4)))</f>
        <v>#VALUE!</v>
      </c>
      <c r="AE876" s="68" t="n">
        <f aca="false">AE875+AE$8/AE$9</f>
        <v>1.9649999999998</v>
      </c>
      <c r="AF876" s="3"/>
      <c r="AG876" s="3"/>
      <c r="AH876" s="3"/>
      <c r="AI876" s="3"/>
      <c r="AJ876" s="3"/>
      <c r="AK876" s="3"/>
      <c r="AL876" s="67" t="e">
        <f aca="false">AM$1*AM$6*NORMSDIST(AM$1*((LN(AM$6/AM$2)+(AM$5+(AM876^2)/2)*AM$4)/(AM876*SQRT(AM$4))))-AM$1*AM$2*EXP(-AM$5*AM$4)*NORMSDIST(AM$1*((LN(AM$6/AM$2)+(AM$5+(AM876^2)/2)*AM$4)/(AM876*SQRT(AM$4))-AM876*SQRT(AM$4)))</f>
        <v>#VALUE!</v>
      </c>
      <c r="AM876" s="68" t="n">
        <f aca="false">AM875+AM$8/AM$9</f>
        <v>0.0865000000000015</v>
      </c>
      <c r="AN876" s="67" t="e">
        <f aca="false">AM$1*AM$6*NORMSDIST(AM$1*((LN(AM$6/AM$2)+(AM$5+(AO876^2)/2)*AM$4)/(AO876*SQRT(AM$4))))-AM$1*AM$2*EXP(-AM$5*AM$4)*NORMSDIST(AM$1*((LN(AM$6/AM$2)+(AM$5+(AO876^2)/2)*AM$4)/(AO876*SQRT(AM$4))-AO876*SQRT(AM$4)))</f>
        <v>#VALUE!</v>
      </c>
      <c r="AO876" s="68" t="n">
        <f aca="false">AO875+AO$8/AO$9</f>
        <v>0.186499999999996</v>
      </c>
      <c r="AP876" s="67" t="e">
        <f aca="false">AM$1*AM$6*NORMSDIST(AM$1*((LN(AM$6/AM$2)+(AM$5+(AQ876^2)/2)*AM$4)/(AQ876*SQRT(AM$4))))-AM$1*AM$2*EXP(-AM$5*AM$4)*NORMSDIST(AM$1*((LN(AM$6/AM$2)+(AM$5+(AQ876^2)/2)*AM$4)/(AQ876*SQRT(AM$4))-AQ876*SQRT(AM$4)))</f>
        <v>#VALUE!</v>
      </c>
      <c r="AQ876" s="68" t="n">
        <f aca="false">AQ875+AQ$8/AQ$9</f>
        <v>0.286499999999985</v>
      </c>
      <c r="AR876" s="67" t="e">
        <f aca="false">AM$1*AM$6*NORMSDIST(AM$1*((LN(AM$6/AM$2)+(AM$5+(AS876^2)/2)*AM$4)/(AS876*SQRT(AM$4))))-AM$1*AM$2*EXP(-AM$5*AM$4)*NORMSDIST(AM$1*((LN(AM$6/AM$2)+(AM$5+(AS876^2)/2)*AM$4)/(AS876*SQRT(AM$4))-AS876*SQRT(AM$4)))</f>
        <v>#VALUE!</v>
      </c>
      <c r="AS876" s="68" t="n">
        <f aca="false">AS875+AS$8/AS$9</f>
        <v>0.386499999999974</v>
      </c>
      <c r="AT876" s="67" t="e">
        <f aca="false">AM$1*AM$6*NORMSDIST(AM$1*((LN(AM$6/AM$2)+(AM$5+(AU876^2)/2)*AM$4)/(AU876*SQRT(AM$4))))-AM$1*AM$2*EXP(-AM$5*AM$4)*NORMSDIST(AM$1*((LN(AM$6/AM$2)+(AM$5+(AU876^2)/2)*AM$4)/(AU876*SQRT(AM$4))-AU876*SQRT(AM$4)))</f>
        <v>#VALUE!</v>
      </c>
      <c r="AU876" s="68" t="n">
        <f aca="false">AU875+AU$8/AU$9</f>
        <v>0.572999999999953</v>
      </c>
      <c r="AV876" s="67" t="e">
        <f aca="false">AM$1*AM$6*NORMSDIST(AM$1*((LN(AM$6/AM$2)+(AM$5+(AW876^2)/2)*AM$4)/(AW876*SQRT(AM$4))))-AM$1*AM$2*EXP(-AM$5*AM$4)*NORMSDIST(AM$1*((LN(AM$6/AM$2)+(AM$5+(AW876^2)/2)*AM$4)/(AW876*SQRT(AM$4))-AW876*SQRT(AM$4)))</f>
        <v>#VALUE!</v>
      </c>
      <c r="AW876" s="68" t="n">
        <f aca="false">AW875+AW$8/AW$9</f>
        <v>1.0324999999999</v>
      </c>
      <c r="AX876" s="67" t="e">
        <f aca="false">AM$1*AM$6*NORMSDIST(AM$1*((LN(AM$6/AM$2)+(AM$5+(AY876^2)/2)*AM$4)/(AY876*SQRT(AM$4))))-AM$1*AM$2*EXP(-AM$5*AM$4)*NORMSDIST(AM$1*((LN(AM$6/AM$2)+(AM$5+(AY876^2)/2)*AM$4)/(AY876*SQRT(AM$4))-AY876*SQRT(AM$4)))</f>
        <v>#VALUE!</v>
      </c>
      <c r="AY876" s="68" t="n">
        <f aca="false">AY875+AY$8/AY$9</f>
        <v>1.9649999999998</v>
      </c>
      <c r="AZ876" s="3"/>
      <c r="BA876" s="3"/>
      <c r="BB876" s="3"/>
      <c r="BC876" s="3"/>
      <c r="BD876" s="3"/>
      <c r="BE876" s="3"/>
      <c r="BF876" s="67" t="e">
        <f aca="false">BG$1*BG$6*NORMSDIST(BG$1*((LN(BG$6/BG$2)+(BG$5+(BG876^2)/2)*BG$4)/(BG876*SQRT(BG$4))))-BG$1*BG$2*EXP(-BG$5*BG$4)*NORMSDIST(BG$1*((LN(BG$6/BG$2)+(BG$5+(BG876^2)/2)*BG$4)/(BG876*SQRT(BG$4))-BG876*SQRT(BG$4)))</f>
        <v>#VALUE!</v>
      </c>
      <c r="BG876" s="68" t="n">
        <f aca="false">BG875+BG$8/BG$9</f>
        <v>0.0865000000000015</v>
      </c>
      <c r="BH876" s="67" t="e">
        <f aca="false">BG$1*BG$6*NORMSDIST(BG$1*((LN(BG$6/BG$2)+(BG$5+(BI876^2)/2)*BG$4)/(BI876*SQRT(BG$4))))-BG$1*BG$2*EXP(-BG$5*BG$4)*NORMSDIST(BG$1*((LN(BG$6/BG$2)+(BG$5+(BI876^2)/2)*BG$4)/(BI876*SQRT(BG$4))-BI876*SQRT(BG$4)))</f>
        <v>#VALUE!</v>
      </c>
      <c r="BI876" s="68" t="n">
        <f aca="false">BI875+BI$8/BI$9</f>
        <v>0.186499999999996</v>
      </c>
      <c r="BJ876" s="67" t="e">
        <f aca="false">BG$1*BG$6*NORMSDIST(BG$1*((LN(BG$6/BG$2)+(BG$5+(BK876^2)/2)*BG$4)/(BK876*SQRT(BG$4))))-BG$1*BG$2*EXP(-BG$5*BG$4)*NORMSDIST(BG$1*((LN(BG$6/BG$2)+(BG$5+(BK876^2)/2)*BG$4)/(BK876*SQRT(BG$4))-BK876*SQRT(BG$4)))</f>
        <v>#VALUE!</v>
      </c>
      <c r="BK876" s="68" t="n">
        <f aca="false">BK875+BK$8/BK$9</f>
        <v>0.286499999999985</v>
      </c>
      <c r="BL876" s="67" t="e">
        <f aca="false">BG$1*BG$6*NORMSDIST(BG$1*((LN(BG$6/BG$2)+(BG$5+(BM876^2)/2)*BG$4)/(BM876*SQRT(BG$4))))-BG$1*BG$2*EXP(-BG$5*BG$4)*NORMSDIST(BG$1*((LN(BG$6/BG$2)+(BG$5+(BM876^2)/2)*BG$4)/(BM876*SQRT(BG$4))-BM876*SQRT(BG$4)))</f>
        <v>#VALUE!</v>
      </c>
      <c r="BM876" s="68" t="n">
        <f aca="false">BM875+BM$8/BM$9</f>
        <v>0.386499999999974</v>
      </c>
      <c r="BN876" s="67" t="e">
        <f aca="false">BG$1*BG$6*NORMSDIST(BG$1*((LN(BG$6/BG$2)+(BG$5+(BO876^2)/2)*BG$4)/(BO876*SQRT(BG$4))))-BG$1*BG$2*EXP(-BG$5*BG$4)*NORMSDIST(BG$1*((LN(BG$6/BG$2)+(BG$5+(BO876^2)/2)*BG$4)/(BO876*SQRT(BG$4))-BO876*SQRT(BG$4)))</f>
        <v>#VALUE!</v>
      </c>
      <c r="BO876" s="68" t="n">
        <f aca="false">BO875+BO$8/BO$9</f>
        <v>0.572999999999953</v>
      </c>
      <c r="BP876" s="67" t="e">
        <f aca="false">BG$1*BG$6*NORMSDIST(BG$1*((LN(BG$6/BG$2)+(BG$5+(BQ876^2)/2)*BG$4)/(BQ876*SQRT(BG$4))))-BG$1*BG$2*EXP(-BG$5*BG$4)*NORMSDIST(BG$1*((LN(BG$6/BG$2)+(BG$5+(BQ876^2)/2)*BG$4)/(BQ876*SQRT(BG$4))-BQ876*SQRT(BG$4)))</f>
        <v>#VALUE!</v>
      </c>
      <c r="BQ876" s="68" t="n">
        <f aca="false">BQ875+BQ$8/BQ$9</f>
        <v>1.0324999999999</v>
      </c>
      <c r="BR876" s="67" t="e">
        <f aca="false">BG$1*BG$6*NORMSDIST(BG$1*((LN(BG$6/BG$2)+(BG$5+(BS876^2)/2)*BG$4)/(BS876*SQRT(BG$4))))-BG$1*BG$2*EXP(-BG$5*BG$4)*NORMSDIST(BG$1*((LN(BG$6/BG$2)+(BG$5+(BS876^2)/2)*BG$4)/(BS876*SQRT(BG$4))-BS876*SQRT(BG$4)))</f>
        <v>#VALUE!</v>
      </c>
      <c r="BS876" s="68" t="n">
        <f aca="false">BS875+BS$8/BS$9</f>
        <v>1.9649999999998</v>
      </c>
      <c r="BT876" s="3"/>
      <c r="BU876" s="3"/>
      <c r="BV876" s="3"/>
      <c r="BW876" s="3"/>
      <c r="BX876" s="3"/>
      <c r="BY876" s="3"/>
      <c r="BZ876" s="67" t="e">
        <f aca="false">CA$1*CA$6*NORMSDIST(CA$1*((LN(CA$6/CA$2)+(CA$5+(CA876^2)/2)*CA$4)/(CA876*SQRT(CA$4))))-CA$1*CA$2*EXP(-CA$5*CA$4)*NORMSDIST(CA$1*((LN(CA$6/CA$2)+(CA$5+(CA876^2)/2)*CA$4)/(CA876*SQRT(CA$4))-CA876*SQRT(CA$4)))</f>
        <v>#VALUE!</v>
      </c>
      <c r="CA876" s="68" t="n">
        <f aca="false">CA875+CA$8/CA$9</f>
        <v>0.0865000000000015</v>
      </c>
      <c r="CB876" s="67" t="e">
        <f aca="false">CA$1*CA$6*NORMSDIST(CA$1*((LN(CA$6/CA$2)+(CA$5+(CC876^2)/2)*CA$4)/(CC876*SQRT(CA$4))))-CA$1*CA$2*EXP(-CA$5*CA$4)*NORMSDIST(CA$1*((LN(CA$6/CA$2)+(CA$5+(CC876^2)/2)*CA$4)/(CC876*SQRT(CA$4))-CC876*SQRT(CA$4)))</f>
        <v>#VALUE!</v>
      </c>
      <c r="CC876" s="68" t="n">
        <f aca="false">CC875+CC$8/CC$9</f>
        <v>0.186499999999996</v>
      </c>
      <c r="CD876" s="67" t="e">
        <f aca="false">CA$1*CA$6*NORMSDIST(CA$1*((LN(CA$6/CA$2)+(CA$5+(CE876^2)/2)*CA$4)/(CE876*SQRT(CA$4))))-CA$1*CA$2*EXP(-CA$5*CA$4)*NORMSDIST(CA$1*((LN(CA$6/CA$2)+(CA$5+(CE876^2)/2)*CA$4)/(CE876*SQRT(CA$4))-CE876*SQRT(CA$4)))</f>
        <v>#VALUE!</v>
      </c>
      <c r="CE876" s="68" t="n">
        <f aca="false">CE875+CE$8/CE$9</f>
        <v>0.286499999999985</v>
      </c>
      <c r="CF876" s="67" t="e">
        <f aca="false">CA$1*CA$6*NORMSDIST(CA$1*((LN(CA$6/CA$2)+(CA$5+(CG876^2)/2)*CA$4)/(CG876*SQRT(CA$4))))-CA$1*CA$2*EXP(-CA$5*CA$4)*NORMSDIST(CA$1*((LN(CA$6/CA$2)+(CA$5+(CG876^2)/2)*CA$4)/(CG876*SQRT(CA$4))-CG876*SQRT(CA$4)))</f>
        <v>#VALUE!</v>
      </c>
      <c r="CG876" s="68" t="n">
        <f aca="false">CG875+CG$8/CG$9</f>
        <v>0.386499999999974</v>
      </c>
      <c r="CH876" s="67" t="e">
        <f aca="false">CA$1*CA$6*NORMSDIST(CA$1*((LN(CA$6/CA$2)+(CA$5+(CI876^2)/2)*CA$4)/(CI876*SQRT(CA$4))))-CA$1*CA$2*EXP(-CA$5*CA$4)*NORMSDIST(CA$1*((LN(CA$6/CA$2)+(CA$5+(CI876^2)/2)*CA$4)/(CI876*SQRT(CA$4))-CI876*SQRT(CA$4)))</f>
        <v>#VALUE!</v>
      </c>
      <c r="CI876" s="68" t="n">
        <f aca="false">CI875+CI$8/CI$9</f>
        <v>0.572999999999953</v>
      </c>
      <c r="CJ876" s="67" t="e">
        <f aca="false">CA$1*CA$6*NORMSDIST(CA$1*((LN(CA$6/CA$2)+(CA$5+(CK876^2)/2)*CA$4)/(CK876*SQRT(CA$4))))-CA$1*CA$2*EXP(-CA$5*CA$4)*NORMSDIST(CA$1*((LN(CA$6/CA$2)+(CA$5+(CK876^2)/2)*CA$4)/(CK876*SQRT(CA$4))-CK876*SQRT(CA$4)))</f>
        <v>#VALUE!</v>
      </c>
      <c r="CK876" s="68" t="n">
        <f aca="false">CK875+CK$8/CK$9</f>
        <v>1.0324999999999</v>
      </c>
      <c r="CL876" s="67" t="e">
        <f aca="false">CA$1*CA$6*NORMSDIST(CA$1*((LN(CA$6/CA$2)+(CA$5+(CM876^2)/2)*CA$4)/(CM876*SQRT(CA$4))))-CA$1*CA$2*EXP(-CA$5*CA$4)*NORMSDIST(CA$1*((LN(CA$6/CA$2)+(CA$5+(CM876^2)/2)*CA$4)/(CM876*SQRT(CA$4))-CM876*SQRT(CA$4)))</f>
        <v>#VALUE!</v>
      </c>
      <c r="CM876" s="68" t="n">
        <f aca="false">CM875+CM$8/CM$9</f>
        <v>1.9649999999998</v>
      </c>
      <c r="CN876" s="3"/>
      <c r="CO876" s="3"/>
      <c r="CP876" s="3"/>
      <c r="CQ876" s="3"/>
      <c r="CR876" s="3"/>
      <c r="CS876" s="3"/>
      <c r="CT876" s="67" t="e">
        <f aca="false">CU$1*CU$6*NORMSDIST(CU$1*((LN(CU$6/CU$2)+(CU$5+(CU876^2)/2)*CU$4)/(CU876*SQRT(CU$4))))-CU$1*CU$2*EXP(-CU$5*CU$4)*NORMSDIST(CU$1*((LN(CU$6/CU$2)+(CU$5+(CU876^2)/2)*CU$4)/(CU876*SQRT(CU$4))-CU876*SQRT(CU$4)))</f>
        <v>#VALUE!</v>
      </c>
      <c r="CU876" s="68" t="n">
        <f aca="false">CU875+CU$8/CU$9</f>
        <v>0.0865000000000015</v>
      </c>
      <c r="CV876" s="67" t="e">
        <f aca="false">CU$1*CU$6*NORMSDIST(CU$1*((LN(CU$6/CU$2)+(CU$5+(CW876^2)/2)*CU$4)/(CW876*SQRT(CU$4))))-CU$1*CU$2*EXP(-CU$5*CU$4)*NORMSDIST(CU$1*((LN(CU$6/CU$2)+(CU$5+(CW876^2)/2)*CU$4)/(CW876*SQRT(CU$4))-CW876*SQRT(CU$4)))</f>
        <v>#VALUE!</v>
      </c>
      <c r="CW876" s="68" t="n">
        <f aca="false">CW875+CW$8/CW$9</f>
        <v>0.186499999999996</v>
      </c>
      <c r="CX876" s="67" t="e">
        <f aca="false">CU$1*CU$6*NORMSDIST(CU$1*((LN(CU$6/CU$2)+(CU$5+(CY876^2)/2)*CU$4)/(CY876*SQRT(CU$4))))-CU$1*CU$2*EXP(-CU$5*CU$4)*NORMSDIST(CU$1*((LN(CU$6/CU$2)+(CU$5+(CY876^2)/2)*CU$4)/(CY876*SQRT(CU$4))-CY876*SQRT(CU$4)))</f>
        <v>#VALUE!</v>
      </c>
      <c r="CY876" s="68" t="n">
        <f aca="false">CY875+CY$8/CY$9</f>
        <v>0.286499999999985</v>
      </c>
      <c r="CZ876" s="67" t="e">
        <f aca="false">CU$1*CU$6*NORMSDIST(CU$1*((LN(CU$6/CU$2)+(CU$5+(DA876^2)/2)*CU$4)/(DA876*SQRT(CU$4))))-CU$1*CU$2*EXP(-CU$5*CU$4)*NORMSDIST(CU$1*((LN(CU$6/CU$2)+(CU$5+(DA876^2)/2)*CU$4)/(DA876*SQRT(CU$4))-DA876*SQRT(CU$4)))</f>
        <v>#VALUE!</v>
      </c>
      <c r="DA876" s="68" t="n">
        <f aca="false">DA875+DA$8/DA$9</f>
        <v>0.386499999999974</v>
      </c>
      <c r="DB876" s="67" t="e">
        <f aca="false">CU$1*CU$6*NORMSDIST(CU$1*((LN(CU$6/CU$2)+(CU$5+(DC876^2)/2)*CU$4)/(DC876*SQRT(CU$4))))-CU$1*CU$2*EXP(-CU$5*CU$4)*NORMSDIST(CU$1*((LN(CU$6/CU$2)+(CU$5+(DC876^2)/2)*CU$4)/(DC876*SQRT(CU$4))-DC876*SQRT(CU$4)))</f>
        <v>#VALUE!</v>
      </c>
      <c r="DC876" s="68" t="n">
        <f aca="false">DC875+DC$8/DC$9</f>
        <v>0.572999999999953</v>
      </c>
      <c r="DD876" s="67" t="e">
        <f aca="false">CU$1*CU$6*NORMSDIST(CU$1*((LN(CU$6/CU$2)+(CU$5+(DE876^2)/2)*CU$4)/(DE876*SQRT(CU$4))))-CU$1*CU$2*EXP(-CU$5*CU$4)*NORMSDIST(CU$1*((LN(CU$6/CU$2)+(CU$5+(DE876^2)/2)*CU$4)/(DE876*SQRT(CU$4))-DE876*SQRT(CU$4)))</f>
        <v>#VALUE!</v>
      </c>
      <c r="DE876" s="68" t="n">
        <f aca="false">DE875+DE$8/DE$9</f>
        <v>1.0324999999999</v>
      </c>
      <c r="DF876" s="67" t="e">
        <f aca="false">CU$1*CU$6*NORMSDIST(CU$1*((LN(CU$6/CU$2)+(CU$5+(DG876^2)/2)*CU$4)/(DG876*SQRT(CU$4))))-CU$1*CU$2*EXP(-CU$5*CU$4)*NORMSDIST(CU$1*((LN(CU$6/CU$2)+(CU$5+(DG876^2)/2)*CU$4)/(DG876*SQRT(CU$4))-DG876*SQRT(CU$4)))</f>
        <v>#VALUE!</v>
      </c>
      <c r="DG876" s="68" t="n">
        <f aca="false">DG875+DG$8/DG$9</f>
        <v>1.9649999999998</v>
      </c>
      <c r="DH876" s="3"/>
      <c r="DI876" s="3"/>
      <c r="DJ876" s="3"/>
      <c r="DK876" s="3"/>
      <c r="DL876" s="3"/>
      <c r="DM876" s="3"/>
      <c r="DN876" s="67" t="e">
        <f aca="false">DO$1*DO$6*NORMSDIST(DO$1*((LN(DO$6/DO$2)+(DO$5+(DO876^2)/2)*DO$4)/(DO876*SQRT(DO$4))))-DO$1*DO$2*EXP(-DO$5*DO$4)*NORMSDIST(DO$1*((LN(DO$6/DO$2)+(DO$5+(DO876^2)/2)*DO$4)/(DO876*SQRT(DO$4))-DO876*SQRT(DO$4)))</f>
        <v>#VALUE!</v>
      </c>
      <c r="DO876" s="68" t="n">
        <f aca="false">DO875+DO$8/DO$9</f>
        <v>0.0865000000000015</v>
      </c>
      <c r="DP876" s="67" t="e">
        <f aca="false">DO$1*DO$6*NORMSDIST(DO$1*((LN(DO$6/DO$2)+(DO$5+(DQ876^2)/2)*DO$4)/(DQ876*SQRT(DO$4))))-DO$1*DO$2*EXP(-DO$5*DO$4)*NORMSDIST(DO$1*((LN(DO$6/DO$2)+(DO$5+(DQ876^2)/2)*DO$4)/(DQ876*SQRT(DO$4))-DQ876*SQRT(DO$4)))</f>
        <v>#VALUE!</v>
      </c>
      <c r="DQ876" s="68" t="n">
        <f aca="false">DQ875+DQ$8/DQ$9</f>
        <v>0.186499999999996</v>
      </c>
      <c r="DR876" s="67" t="e">
        <f aca="false">DO$1*DO$6*NORMSDIST(DO$1*((LN(DO$6/DO$2)+(DO$5+(DS876^2)/2)*DO$4)/(DS876*SQRT(DO$4))))-DO$1*DO$2*EXP(-DO$5*DO$4)*NORMSDIST(DO$1*((LN(DO$6/DO$2)+(DO$5+(DS876^2)/2)*DO$4)/(DS876*SQRT(DO$4))-DS876*SQRT(DO$4)))</f>
        <v>#VALUE!</v>
      </c>
      <c r="DS876" s="68" t="n">
        <f aca="false">DS875+DS$8/DS$9</f>
        <v>0.286499999999985</v>
      </c>
      <c r="DT876" s="67" t="e">
        <f aca="false">DO$1*DO$6*NORMSDIST(DO$1*((LN(DO$6/DO$2)+(DO$5+(DU876^2)/2)*DO$4)/(DU876*SQRT(DO$4))))-DO$1*DO$2*EXP(-DO$5*DO$4)*NORMSDIST(DO$1*((LN(DO$6/DO$2)+(DO$5+(DU876^2)/2)*DO$4)/(DU876*SQRT(DO$4))-DU876*SQRT(DO$4)))</f>
        <v>#VALUE!</v>
      </c>
      <c r="DU876" s="68" t="n">
        <f aca="false">DU875+DU$8/DU$9</f>
        <v>0.386499999999974</v>
      </c>
      <c r="DV876" s="67" t="e">
        <f aca="false">DO$1*DO$6*NORMSDIST(DO$1*((LN(DO$6/DO$2)+(DO$5+(DW876^2)/2)*DO$4)/(DW876*SQRT(DO$4))))-DO$1*DO$2*EXP(-DO$5*DO$4)*NORMSDIST(DO$1*((LN(DO$6/DO$2)+(DO$5+(DW876^2)/2)*DO$4)/(DW876*SQRT(DO$4))-DW876*SQRT(DO$4)))</f>
        <v>#VALUE!</v>
      </c>
      <c r="DW876" s="68" t="n">
        <f aca="false">DW875+DW$8/DW$9</f>
        <v>0.572999999999953</v>
      </c>
      <c r="DX876" s="67" t="e">
        <f aca="false">DO$1*DO$6*NORMSDIST(DO$1*((LN(DO$6/DO$2)+(DO$5+(DY876^2)/2)*DO$4)/(DY876*SQRT(DO$4))))-DO$1*DO$2*EXP(-DO$5*DO$4)*NORMSDIST(DO$1*((LN(DO$6/DO$2)+(DO$5+(DY876^2)/2)*DO$4)/(DY876*SQRT(DO$4))-DY876*SQRT(DO$4)))</f>
        <v>#VALUE!</v>
      </c>
      <c r="DY876" s="68" t="n">
        <f aca="false">DY875+DY$8/DY$9</f>
        <v>1.0324999999999</v>
      </c>
      <c r="DZ876" s="67" t="e">
        <f aca="false">DO$1*DO$6*NORMSDIST(DO$1*((LN(DO$6/DO$2)+(DO$5+(EA876^2)/2)*DO$4)/(EA876*SQRT(DO$4))))-DO$1*DO$2*EXP(-DO$5*DO$4)*NORMSDIST(DO$1*((LN(DO$6/DO$2)+(DO$5+(EA876^2)/2)*DO$4)/(EA876*SQRT(DO$4))-EA876*SQRT(DO$4)))</f>
        <v>#VALUE!</v>
      </c>
      <c r="EA876" s="68" t="n">
        <f aca="false">EA875+EA$8/EA$9</f>
        <v>1.9649999999998</v>
      </c>
      <c r="EB876" s="3"/>
      <c r="EC876" s="3"/>
      <c r="ED876" s="3"/>
      <c r="EE876" s="3"/>
      <c r="EF876" s="3"/>
      <c r="EG876" s="3"/>
      <c r="EH876" s="67" t="e">
        <f aca="false">EI$1*EI$6*NORMSDIST(EI$1*((LN(EI$6/EI$2)+(EI$5+(EI876^2)/2)*EI$4)/(EI876*SQRT(EI$4))))-EI$1*EI$2*EXP(-EI$5*EI$4)*NORMSDIST(EI$1*((LN(EI$6/EI$2)+(EI$5+(EI876^2)/2)*EI$4)/(EI876*SQRT(EI$4))-EI876*SQRT(EI$4)))</f>
        <v>#VALUE!</v>
      </c>
      <c r="EI876" s="68" t="n">
        <f aca="false">EI875+EI$8/EI$9</f>
        <v>0.0865000000000015</v>
      </c>
      <c r="EJ876" s="67" t="e">
        <f aca="false">EI$1*EI$6*NORMSDIST(EI$1*((LN(EI$6/EI$2)+(EI$5+(EK876^2)/2)*EI$4)/(EK876*SQRT(EI$4))))-EI$1*EI$2*EXP(-EI$5*EI$4)*NORMSDIST(EI$1*((LN(EI$6/EI$2)+(EI$5+(EK876^2)/2)*EI$4)/(EK876*SQRT(EI$4))-EK876*SQRT(EI$4)))</f>
        <v>#VALUE!</v>
      </c>
      <c r="EK876" s="68" t="n">
        <f aca="false">EK875+EK$8/EK$9</f>
        <v>0.186499999999996</v>
      </c>
      <c r="EL876" s="67" t="e">
        <f aca="false">EI$1*EI$6*NORMSDIST(EI$1*((LN(EI$6/EI$2)+(EI$5+(EM876^2)/2)*EI$4)/(EM876*SQRT(EI$4))))-EI$1*EI$2*EXP(-EI$5*EI$4)*NORMSDIST(EI$1*((LN(EI$6/EI$2)+(EI$5+(EM876^2)/2)*EI$4)/(EM876*SQRT(EI$4))-EM876*SQRT(EI$4)))</f>
        <v>#VALUE!</v>
      </c>
      <c r="EM876" s="68" t="n">
        <f aca="false">EM875+EM$8/EM$9</f>
        <v>0.286499999999985</v>
      </c>
      <c r="EN876" s="67" t="e">
        <f aca="false">EI$1*EI$6*NORMSDIST(EI$1*((LN(EI$6/EI$2)+(EI$5+(EO876^2)/2)*EI$4)/(EO876*SQRT(EI$4))))-EI$1*EI$2*EXP(-EI$5*EI$4)*NORMSDIST(EI$1*((LN(EI$6/EI$2)+(EI$5+(EO876^2)/2)*EI$4)/(EO876*SQRT(EI$4))-EO876*SQRT(EI$4)))</f>
        <v>#VALUE!</v>
      </c>
      <c r="EO876" s="68" t="n">
        <f aca="false">EO875+EO$8/EO$9</f>
        <v>0.386499999999974</v>
      </c>
      <c r="EP876" s="67" t="e">
        <f aca="false">EI$1*EI$6*NORMSDIST(EI$1*((LN(EI$6/EI$2)+(EI$5+(EQ876^2)/2)*EI$4)/(EQ876*SQRT(EI$4))))-EI$1*EI$2*EXP(-EI$5*EI$4)*NORMSDIST(EI$1*((LN(EI$6/EI$2)+(EI$5+(EQ876^2)/2)*EI$4)/(EQ876*SQRT(EI$4))-EQ876*SQRT(EI$4)))</f>
        <v>#VALUE!</v>
      </c>
      <c r="EQ876" s="68" t="n">
        <f aca="false">EQ875+EQ$8/EQ$9</f>
        <v>0.572999999999953</v>
      </c>
      <c r="ER876" s="67" t="e">
        <f aca="false">EI$1*EI$6*NORMSDIST(EI$1*((LN(EI$6/EI$2)+(EI$5+(ES876^2)/2)*EI$4)/(ES876*SQRT(EI$4))))-EI$1*EI$2*EXP(-EI$5*EI$4)*NORMSDIST(EI$1*((LN(EI$6/EI$2)+(EI$5+(ES876^2)/2)*EI$4)/(ES876*SQRT(EI$4))-ES876*SQRT(EI$4)))</f>
        <v>#VALUE!</v>
      </c>
      <c r="ES876" s="68" t="n">
        <f aca="false">ES875+ES$8/ES$9</f>
        <v>1.0324999999999</v>
      </c>
      <c r="ET876" s="67" t="e">
        <f aca="false">EI$1*EI$6*NORMSDIST(EI$1*((LN(EI$6/EI$2)+(EI$5+(EU876^2)/2)*EI$4)/(EU876*SQRT(EI$4))))-EI$1*EI$2*EXP(-EI$5*EI$4)*NORMSDIST(EI$1*((LN(EI$6/EI$2)+(EI$5+(EU876^2)/2)*EI$4)/(EU876*SQRT(EI$4))-EU876*SQRT(EI$4)))</f>
        <v>#VALUE!</v>
      </c>
      <c r="EU876" s="68" t="n">
        <f aca="false">EU875+EU$8/EU$9</f>
        <v>1.9649999999998</v>
      </c>
      <c r="EV876" s="3"/>
      <c r="EW876" s="3"/>
      <c r="EX876" s="3"/>
      <c r="EY876" s="3"/>
      <c r="EZ876" s="3"/>
      <c r="FA876" s="3"/>
      <c r="FB876" s="67" t="e">
        <f aca="false">FC$1*FC$6*NORMSDIST(FC$1*((LN(FC$6/FC$2)+(FC$5+(FC876^2)/2)*FC$4)/(FC876*SQRT(FC$4))))-FC$1*FC$2*EXP(-FC$5*FC$4)*NORMSDIST(FC$1*((LN(FC$6/FC$2)+(FC$5+(FC876^2)/2)*FC$4)/(FC876*SQRT(FC$4))-FC876*SQRT(FC$4)))</f>
        <v>#VALUE!</v>
      </c>
      <c r="FC876" s="68" t="n">
        <f aca="false">FC875+FC$8/FC$9</f>
        <v>0.0865000000000015</v>
      </c>
      <c r="FD876" s="67" t="e">
        <f aca="false">FC$1*FC$6*NORMSDIST(FC$1*((LN(FC$6/FC$2)+(FC$5+(FE876^2)/2)*FC$4)/(FE876*SQRT(FC$4))))-FC$1*FC$2*EXP(-FC$5*FC$4)*NORMSDIST(FC$1*((LN(FC$6/FC$2)+(FC$5+(FE876^2)/2)*FC$4)/(FE876*SQRT(FC$4))-FE876*SQRT(FC$4)))</f>
        <v>#VALUE!</v>
      </c>
      <c r="FE876" s="68" t="n">
        <f aca="false">FE875+FE$8/FE$9</f>
        <v>0.186499999999996</v>
      </c>
      <c r="FF876" s="67" t="e">
        <f aca="false">FC$1*FC$6*NORMSDIST(FC$1*((LN(FC$6/FC$2)+(FC$5+(FG876^2)/2)*FC$4)/(FG876*SQRT(FC$4))))-FC$1*FC$2*EXP(-FC$5*FC$4)*NORMSDIST(FC$1*((LN(FC$6/FC$2)+(FC$5+(FG876^2)/2)*FC$4)/(FG876*SQRT(FC$4))-FG876*SQRT(FC$4)))</f>
        <v>#VALUE!</v>
      </c>
      <c r="FG876" s="68" t="n">
        <f aca="false">FG875+FG$8/FG$9</f>
        <v>0.286499999999985</v>
      </c>
      <c r="FH876" s="67" t="e">
        <f aca="false">FC$1*FC$6*NORMSDIST(FC$1*((LN(FC$6/FC$2)+(FC$5+(FI876^2)/2)*FC$4)/(FI876*SQRT(FC$4))))-FC$1*FC$2*EXP(-FC$5*FC$4)*NORMSDIST(FC$1*((LN(FC$6/FC$2)+(FC$5+(FI876^2)/2)*FC$4)/(FI876*SQRT(FC$4))-FI876*SQRT(FC$4)))</f>
        <v>#VALUE!</v>
      </c>
      <c r="FI876" s="68" t="n">
        <f aca="false">FI875+FI$8/FI$9</f>
        <v>0.386499999999974</v>
      </c>
      <c r="FJ876" s="67" t="e">
        <f aca="false">FC$1*FC$6*NORMSDIST(FC$1*((LN(FC$6/FC$2)+(FC$5+(FK876^2)/2)*FC$4)/(FK876*SQRT(FC$4))))-FC$1*FC$2*EXP(-FC$5*FC$4)*NORMSDIST(FC$1*((LN(FC$6/FC$2)+(FC$5+(FK876^2)/2)*FC$4)/(FK876*SQRT(FC$4))-FK876*SQRT(FC$4)))</f>
        <v>#VALUE!</v>
      </c>
      <c r="FK876" s="68" t="n">
        <f aca="false">FK875+FK$8/FK$9</f>
        <v>0.572999999999953</v>
      </c>
      <c r="FL876" s="67" t="e">
        <f aca="false">FC$1*FC$6*NORMSDIST(FC$1*((LN(FC$6/FC$2)+(FC$5+(FM876^2)/2)*FC$4)/(FM876*SQRT(FC$4))))-FC$1*FC$2*EXP(-FC$5*FC$4)*NORMSDIST(FC$1*((LN(FC$6/FC$2)+(FC$5+(FM876^2)/2)*FC$4)/(FM876*SQRT(FC$4))-FM876*SQRT(FC$4)))</f>
        <v>#VALUE!</v>
      </c>
      <c r="FM876" s="68" t="n">
        <f aca="false">FM875+FM$8/FM$9</f>
        <v>1.0324999999999</v>
      </c>
      <c r="FN876" s="67" t="e">
        <f aca="false">FC$1*FC$6*NORMSDIST(FC$1*((LN(FC$6/FC$2)+(FC$5+(FO876^2)/2)*FC$4)/(FO876*SQRT(FC$4))))-FC$1*FC$2*EXP(-FC$5*FC$4)*NORMSDIST(FC$1*((LN(FC$6/FC$2)+(FC$5+(FO876^2)/2)*FC$4)/(FO876*SQRT(FC$4))-FO876*SQRT(FC$4)))</f>
        <v>#VALUE!</v>
      </c>
      <c r="FO876" s="68" t="n">
        <f aca="false">FO875+FO$8/FO$9</f>
        <v>1.9649999999998</v>
      </c>
      <c r="FP876" s="2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</row>
    <row r="877" s="1" customFormat="true" ht="13.5" hidden="false" customHeight="true" outlineLevel="0" collapsed="false">
      <c r="Q877" s="2"/>
      <c r="R877" s="67" t="e">
        <f aca="false">S$1*S$6*NORMSDIST(S$1*((LN(S$6/S$2)+(S$5+(S877^2)/2)*S$4)/(S877*SQRT(S$4))))-S$1*S$2*EXP(-S$5*S$4)*NORMSDIST(S$1*((LN(S$6/S$2)+(S$5+(S877^2)/2)*S$4)/(S877*SQRT(S$4))-S877*SQRT(S$4)))</f>
        <v>#VALUE!</v>
      </c>
      <c r="S877" s="68" t="n">
        <f aca="false">S876+S$8/S$9</f>
        <v>0.0866000000000015</v>
      </c>
      <c r="T877" s="67" t="e">
        <f aca="false">S$1*S$6*NORMSDIST(S$1*((LN(S$6/S$2)+(S$5+(U877^2)/2)*S$4)/(U877*SQRT(S$4))))-S$1*S$2*EXP(-S$5*S$4)*NORMSDIST(S$1*((LN(S$6/S$2)+(S$5+(U877^2)/2)*S$4)/(U877*SQRT(S$4))-U877*SQRT(S$4)))</f>
        <v>#VALUE!</v>
      </c>
      <c r="U877" s="68" t="n">
        <f aca="false">U876+U$8/U$9</f>
        <v>0.186599999999996</v>
      </c>
      <c r="V877" s="67" t="e">
        <f aca="false">S$1*S$6*NORMSDIST(S$1*((LN(S$6/S$2)+(S$5+(W877^2)/2)*S$4)/(W877*SQRT(S$4))))-S$1*S$2*EXP(-S$5*S$4)*NORMSDIST(S$1*((LN(S$6/S$2)+(S$5+(W877^2)/2)*S$4)/(W877*SQRT(S$4))-W877*SQRT(S$4)))</f>
        <v>#VALUE!</v>
      </c>
      <c r="W877" s="68" t="n">
        <f aca="false">W876+W$8/W$9</f>
        <v>0.286599999999985</v>
      </c>
      <c r="X877" s="67" t="e">
        <f aca="false">S$1*S$6*NORMSDIST(S$1*((LN(S$6/S$2)+(S$5+(Y877^2)/2)*S$4)/(Y877*SQRT(S$4))))-S$1*S$2*EXP(-S$5*S$4)*NORMSDIST(S$1*((LN(S$6/S$2)+(S$5+(Y877^2)/2)*S$4)/(Y877*SQRT(S$4))-Y877*SQRT(S$4)))</f>
        <v>#VALUE!</v>
      </c>
      <c r="Y877" s="68" t="n">
        <f aca="false">Y876+Y$8/Y$9</f>
        <v>0.386599999999974</v>
      </c>
      <c r="Z877" s="67" t="e">
        <f aca="false">S$1*S$6*NORMSDIST(S$1*((LN(S$6/S$2)+(S$5+(AA877^2)/2)*S$4)/(AA877*SQRT(S$4))))-S$1*S$2*EXP(-S$5*S$4)*NORMSDIST(S$1*((LN(S$6/S$2)+(S$5+(AA877^2)/2)*S$4)/(AA877*SQRT(S$4))-AA877*SQRT(S$4)))</f>
        <v>#VALUE!</v>
      </c>
      <c r="AA877" s="68" t="n">
        <f aca="false">AA876+AA$8/AA$9</f>
        <v>0.573199999999953</v>
      </c>
      <c r="AB877" s="67" t="e">
        <f aca="false">S$1*S$6*NORMSDIST(S$1*((LN(S$6/S$2)+(S$5+(AC877^2)/2)*S$4)/(AC877*SQRT(S$4))))-S$1*S$2*EXP(-S$5*S$4)*NORMSDIST(S$1*((LN(S$6/S$2)+(S$5+(AC877^2)/2)*S$4)/(AC877*SQRT(S$4))-AC877*SQRT(S$4)))</f>
        <v>#VALUE!</v>
      </c>
      <c r="AC877" s="68" t="n">
        <f aca="false">AC876+AC$8/AC$9</f>
        <v>1.0329999999999</v>
      </c>
      <c r="AD877" s="67" t="e">
        <f aca="false">S$1*S$6*NORMSDIST(S$1*((LN(S$6/S$2)+(S$5+(AE877^2)/2)*S$4)/(AE877*SQRT(S$4))))-S$1*S$2*EXP(-S$5*S$4)*NORMSDIST(S$1*((LN(S$6/S$2)+(S$5+(AE877^2)/2)*S$4)/(AE877*SQRT(S$4))-AE877*SQRT(S$4)))</f>
        <v>#VALUE!</v>
      </c>
      <c r="AE877" s="68" t="n">
        <f aca="false">AE876+AE$8/AE$9</f>
        <v>1.9659999999998</v>
      </c>
      <c r="AF877" s="3"/>
      <c r="AG877" s="3"/>
      <c r="AH877" s="3"/>
      <c r="AI877" s="3"/>
      <c r="AJ877" s="3"/>
      <c r="AK877" s="3"/>
      <c r="AL877" s="67" t="e">
        <f aca="false">AM$1*AM$6*NORMSDIST(AM$1*((LN(AM$6/AM$2)+(AM$5+(AM877^2)/2)*AM$4)/(AM877*SQRT(AM$4))))-AM$1*AM$2*EXP(-AM$5*AM$4)*NORMSDIST(AM$1*((LN(AM$6/AM$2)+(AM$5+(AM877^2)/2)*AM$4)/(AM877*SQRT(AM$4))-AM877*SQRT(AM$4)))</f>
        <v>#VALUE!</v>
      </c>
      <c r="AM877" s="68" t="n">
        <f aca="false">AM876+AM$8/AM$9</f>
        <v>0.0866000000000015</v>
      </c>
      <c r="AN877" s="67" t="e">
        <f aca="false">AM$1*AM$6*NORMSDIST(AM$1*((LN(AM$6/AM$2)+(AM$5+(AO877^2)/2)*AM$4)/(AO877*SQRT(AM$4))))-AM$1*AM$2*EXP(-AM$5*AM$4)*NORMSDIST(AM$1*((LN(AM$6/AM$2)+(AM$5+(AO877^2)/2)*AM$4)/(AO877*SQRT(AM$4))-AO877*SQRT(AM$4)))</f>
        <v>#VALUE!</v>
      </c>
      <c r="AO877" s="68" t="n">
        <f aca="false">AO876+AO$8/AO$9</f>
        <v>0.186599999999996</v>
      </c>
      <c r="AP877" s="67" t="e">
        <f aca="false">AM$1*AM$6*NORMSDIST(AM$1*((LN(AM$6/AM$2)+(AM$5+(AQ877^2)/2)*AM$4)/(AQ877*SQRT(AM$4))))-AM$1*AM$2*EXP(-AM$5*AM$4)*NORMSDIST(AM$1*((LN(AM$6/AM$2)+(AM$5+(AQ877^2)/2)*AM$4)/(AQ877*SQRT(AM$4))-AQ877*SQRT(AM$4)))</f>
        <v>#VALUE!</v>
      </c>
      <c r="AQ877" s="68" t="n">
        <f aca="false">AQ876+AQ$8/AQ$9</f>
        <v>0.286599999999985</v>
      </c>
      <c r="AR877" s="67" t="e">
        <f aca="false">AM$1*AM$6*NORMSDIST(AM$1*((LN(AM$6/AM$2)+(AM$5+(AS877^2)/2)*AM$4)/(AS877*SQRT(AM$4))))-AM$1*AM$2*EXP(-AM$5*AM$4)*NORMSDIST(AM$1*((LN(AM$6/AM$2)+(AM$5+(AS877^2)/2)*AM$4)/(AS877*SQRT(AM$4))-AS877*SQRT(AM$4)))</f>
        <v>#VALUE!</v>
      </c>
      <c r="AS877" s="68" t="n">
        <f aca="false">AS876+AS$8/AS$9</f>
        <v>0.386599999999974</v>
      </c>
      <c r="AT877" s="67" t="e">
        <f aca="false">AM$1*AM$6*NORMSDIST(AM$1*((LN(AM$6/AM$2)+(AM$5+(AU877^2)/2)*AM$4)/(AU877*SQRT(AM$4))))-AM$1*AM$2*EXP(-AM$5*AM$4)*NORMSDIST(AM$1*((LN(AM$6/AM$2)+(AM$5+(AU877^2)/2)*AM$4)/(AU877*SQRT(AM$4))-AU877*SQRT(AM$4)))</f>
        <v>#VALUE!</v>
      </c>
      <c r="AU877" s="68" t="n">
        <f aca="false">AU876+AU$8/AU$9</f>
        <v>0.573199999999953</v>
      </c>
      <c r="AV877" s="67" t="e">
        <f aca="false">AM$1*AM$6*NORMSDIST(AM$1*((LN(AM$6/AM$2)+(AM$5+(AW877^2)/2)*AM$4)/(AW877*SQRT(AM$4))))-AM$1*AM$2*EXP(-AM$5*AM$4)*NORMSDIST(AM$1*((LN(AM$6/AM$2)+(AM$5+(AW877^2)/2)*AM$4)/(AW877*SQRT(AM$4))-AW877*SQRT(AM$4)))</f>
        <v>#VALUE!</v>
      </c>
      <c r="AW877" s="68" t="n">
        <f aca="false">AW876+AW$8/AW$9</f>
        <v>1.0329999999999</v>
      </c>
      <c r="AX877" s="67" t="e">
        <f aca="false">AM$1*AM$6*NORMSDIST(AM$1*((LN(AM$6/AM$2)+(AM$5+(AY877^2)/2)*AM$4)/(AY877*SQRT(AM$4))))-AM$1*AM$2*EXP(-AM$5*AM$4)*NORMSDIST(AM$1*((LN(AM$6/AM$2)+(AM$5+(AY877^2)/2)*AM$4)/(AY877*SQRT(AM$4))-AY877*SQRT(AM$4)))</f>
        <v>#VALUE!</v>
      </c>
      <c r="AY877" s="68" t="n">
        <f aca="false">AY876+AY$8/AY$9</f>
        <v>1.9659999999998</v>
      </c>
      <c r="AZ877" s="3"/>
      <c r="BA877" s="3"/>
      <c r="BB877" s="3"/>
      <c r="BC877" s="3"/>
      <c r="BD877" s="3"/>
      <c r="BE877" s="3"/>
      <c r="BF877" s="67" t="e">
        <f aca="false">BG$1*BG$6*NORMSDIST(BG$1*((LN(BG$6/BG$2)+(BG$5+(BG877^2)/2)*BG$4)/(BG877*SQRT(BG$4))))-BG$1*BG$2*EXP(-BG$5*BG$4)*NORMSDIST(BG$1*((LN(BG$6/BG$2)+(BG$5+(BG877^2)/2)*BG$4)/(BG877*SQRT(BG$4))-BG877*SQRT(BG$4)))</f>
        <v>#VALUE!</v>
      </c>
      <c r="BG877" s="68" t="n">
        <f aca="false">BG876+BG$8/BG$9</f>
        <v>0.0866000000000015</v>
      </c>
      <c r="BH877" s="67" t="e">
        <f aca="false">BG$1*BG$6*NORMSDIST(BG$1*((LN(BG$6/BG$2)+(BG$5+(BI877^2)/2)*BG$4)/(BI877*SQRT(BG$4))))-BG$1*BG$2*EXP(-BG$5*BG$4)*NORMSDIST(BG$1*((LN(BG$6/BG$2)+(BG$5+(BI877^2)/2)*BG$4)/(BI877*SQRT(BG$4))-BI877*SQRT(BG$4)))</f>
        <v>#VALUE!</v>
      </c>
      <c r="BI877" s="68" t="n">
        <f aca="false">BI876+BI$8/BI$9</f>
        <v>0.186599999999996</v>
      </c>
      <c r="BJ877" s="67" t="e">
        <f aca="false">BG$1*BG$6*NORMSDIST(BG$1*((LN(BG$6/BG$2)+(BG$5+(BK877^2)/2)*BG$4)/(BK877*SQRT(BG$4))))-BG$1*BG$2*EXP(-BG$5*BG$4)*NORMSDIST(BG$1*((LN(BG$6/BG$2)+(BG$5+(BK877^2)/2)*BG$4)/(BK877*SQRT(BG$4))-BK877*SQRT(BG$4)))</f>
        <v>#VALUE!</v>
      </c>
      <c r="BK877" s="68" t="n">
        <f aca="false">BK876+BK$8/BK$9</f>
        <v>0.286599999999985</v>
      </c>
      <c r="BL877" s="67" t="e">
        <f aca="false">BG$1*BG$6*NORMSDIST(BG$1*((LN(BG$6/BG$2)+(BG$5+(BM877^2)/2)*BG$4)/(BM877*SQRT(BG$4))))-BG$1*BG$2*EXP(-BG$5*BG$4)*NORMSDIST(BG$1*((LN(BG$6/BG$2)+(BG$5+(BM877^2)/2)*BG$4)/(BM877*SQRT(BG$4))-BM877*SQRT(BG$4)))</f>
        <v>#VALUE!</v>
      </c>
      <c r="BM877" s="68" t="n">
        <f aca="false">BM876+BM$8/BM$9</f>
        <v>0.386599999999974</v>
      </c>
      <c r="BN877" s="67" t="e">
        <f aca="false">BG$1*BG$6*NORMSDIST(BG$1*((LN(BG$6/BG$2)+(BG$5+(BO877^2)/2)*BG$4)/(BO877*SQRT(BG$4))))-BG$1*BG$2*EXP(-BG$5*BG$4)*NORMSDIST(BG$1*((LN(BG$6/BG$2)+(BG$5+(BO877^2)/2)*BG$4)/(BO877*SQRT(BG$4))-BO877*SQRT(BG$4)))</f>
        <v>#VALUE!</v>
      </c>
      <c r="BO877" s="68" t="n">
        <f aca="false">BO876+BO$8/BO$9</f>
        <v>0.573199999999953</v>
      </c>
      <c r="BP877" s="67" t="e">
        <f aca="false">BG$1*BG$6*NORMSDIST(BG$1*((LN(BG$6/BG$2)+(BG$5+(BQ877^2)/2)*BG$4)/(BQ877*SQRT(BG$4))))-BG$1*BG$2*EXP(-BG$5*BG$4)*NORMSDIST(BG$1*((LN(BG$6/BG$2)+(BG$5+(BQ877^2)/2)*BG$4)/(BQ877*SQRT(BG$4))-BQ877*SQRT(BG$4)))</f>
        <v>#VALUE!</v>
      </c>
      <c r="BQ877" s="68" t="n">
        <f aca="false">BQ876+BQ$8/BQ$9</f>
        <v>1.0329999999999</v>
      </c>
      <c r="BR877" s="67" t="e">
        <f aca="false">BG$1*BG$6*NORMSDIST(BG$1*((LN(BG$6/BG$2)+(BG$5+(BS877^2)/2)*BG$4)/(BS877*SQRT(BG$4))))-BG$1*BG$2*EXP(-BG$5*BG$4)*NORMSDIST(BG$1*((LN(BG$6/BG$2)+(BG$5+(BS877^2)/2)*BG$4)/(BS877*SQRT(BG$4))-BS877*SQRT(BG$4)))</f>
        <v>#VALUE!</v>
      </c>
      <c r="BS877" s="68" t="n">
        <f aca="false">BS876+BS$8/BS$9</f>
        <v>1.9659999999998</v>
      </c>
      <c r="BT877" s="3"/>
      <c r="BU877" s="3"/>
      <c r="BV877" s="3"/>
      <c r="BW877" s="3"/>
      <c r="BX877" s="3"/>
      <c r="BY877" s="3"/>
      <c r="BZ877" s="67" t="e">
        <f aca="false">CA$1*CA$6*NORMSDIST(CA$1*((LN(CA$6/CA$2)+(CA$5+(CA877^2)/2)*CA$4)/(CA877*SQRT(CA$4))))-CA$1*CA$2*EXP(-CA$5*CA$4)*NORMSDIST(CA$1*((LN(CA$6/CA$2)+(CA$5+(CA877^2)/2)*CA$4)/(CA877*SQRT(CA$4))-CA877*SQRT(CA$4)))</f>
        <v>#VALUE!</v>
      </c>
      <c r="CA877" s="68" t="n">
        <f aca="false">CA876+CA$8/CA$9</f>
        <v>0.0866000000000015</v>
      </c>
      <c r="CB877" s="67" t="e">
        <f aca="false">CA$1*CA$6*NORMSDIST(CA$1*((LN(CA$6/CA$2)+(CA$5+(CC877^2)/2)*CA$4)/(CC877*SQRT(CA$4))))-CA$1*CA$2*EXP(-CA$5*CA$4)*NORMSDIST(CA$1*((LN(CA$6/CA$2)+(CA$5+(CC877^2)/2)*CA$4)/(CC877*SQRT(CA$4))-CC877*SQRT(CA$4)))</f>
        <v>#VALUE!</v>
      </c>
      <c r="CC877" s="68" t="n">
        <f aca="false">CC876+CC$8/CC$9</f>
        <v>0.186599999999996</v>
      </c>
      <c r="CD877" s="67" t="e">
        <f aca="false">CA$1*CA$6*NORMSDIST(CA$1*((LN(CA$6/CA$2)+(CA$5+(CE877^2)/2)*CA$4)/(CE877*SQRT(CA$4))))-CA$1*CA$2*EXP(-CA$5*CA$4)*NORMSDIST(CA$1*((LN(CA$6/CA$2)+(CA$5+(CE877^2)/2)*CA$4)/(CE877*SQRT(CA$4))-CE877*SQRT(CA$4)))</f>
        <v>#VALUE!</v>
      </c>
      <c r="CE877" s="68" t="n">
        <f aca="false">CE876+CE$8/CE$9</f>
        <v>0.286599999999985</v>
      </c>
      <c r="CF877" s="67" t="e">
        <f aca="false">CA$1*CA$6*NORMSDIST(CA$1*((LN(CA$6/CA$2)+(CA$5+(CG877^2)/2)*CA$4)/(CG877*SQRT(CA$4))))-CA$1*CA$2*EXP(-CA$5*CA$4)*NORMSDIST(CA$1*((LN(CA$6/CA$2)+(CA$5+(CG877^2)/2)*CA$4)/(CG877*SQRT(CA$4))-CG877*SQRT(CA$4)))</f>
        <v>#VALUE!</v>
      </c>
      <c r="CG877" s="68" t="n">
        <f aca="false">CG876+CG$8/CG$9</f>
        <v>0.386599999999974</v>
      </c>
      <c r="CH877" s="67" t="e">
        <f aca="false">CA$1*CA$6*NORMSDIST(CA$1*((LN(CA$6/CA$2)+(CA$5+(CI877^2)/2)*CA$4)/(CI877*SQRT(CA$4))))-CA$1*CA$2*EXP(-CA$5*CA$4)*NORMSDIST(CA$1*((LN(CA$6/CA$2)+(CA$5+(CI877^2)/2)*CA$4)/(CI877*SQRT(CA$4))-CI877*SQRT(CA$4)))</f>
        <v>#VALUE!</v>
      </c>
      <c r="CI877" s="68" t="n">
        <f aca="false">CI876+CI$8/CI$9</f>
        <v>0.573199999999953</v>
      </c>
      <c r="CJ877" s="67" t="e">
        <f aca="false">CA$1*CA$6*NORMSDIST(CA$1*((LN(CA$6/CA$2)+(CA$5+(CK877^2)/2)*CA$4)/(CK877*SQRT(CA$4))))-CA$1*CA$2*EXP(-CA$5*CA$4)*NORMSDIST(CA$1*((LN(CA$6/CA$2)+(CA$5+(CK877^2)/2)*CA$4)/(CK877*SQRT(CA$4))-CK877*SQRT(CA$4)))</f>
        <v>#VALUE!</v>
      </c>
      <c r="CK877" s="68" t="n">
        <f aca="false">CK876+CK$8/CK$9</f>
        <v>1.0329999999999</v>
      </c>
      <c r="CL877" s="67" t="e">
        <f aca="false">CA$1*CA$6*NORMSDIST(CA$1*((LN(CA$6/CA$2)+(CA$5+(CM877^2)/2)*CA$4)/(CM877*SQRT(CA$4))))-CA$1*CA$2*EXP(-CA$5*CA$4)*NORMSDIST(CA$1*((LN(CA$6/CA$2)+(CA$5+(CM877^2)/2)*CA$4)/(CM877*SQRT(CA$4))-CM877*SQRT(CA$4)))</f>
        <v>#VALUE!</v>
      </c>
      <c r="CM877" s="68" t="n">
        <f aca="false">CM876+CM$8/CM$9</f>
        <v>1.9659999999998</v>
      </c>
      <c r="CN877" s="3"/>
      <c r="CO877" s="3"/>
      <c r="CP877" s="3"/>
      <c r="CQ877" s="3"/>
      <c r="CR877" s="3"/>
      <c r="CS877" s="3"/>
      <c r="CT877" s="67" t="e">
        <f aca="false">CU$1*CU$6*NORMSDIST(CU$1*((LN(CU$6/CU$2)+(CU$5+(CU877^2)/2)*CU$4)/(CU877*SQRT(CU$4))))-CU$1*CU$2*EXP(-CU$5*CU$4)*NORMSDIST(CU$1*((LN(CU$6/CU$2)+(CU$5+(CU877^2)/2)*CU$4)/(CU877*SQRT(CU$4))-CU877*SQRT(CU$4)))</f>
        <v>#VALUE!</v>
      </c>
      <c r="CU877" s="68" t="n">
        <f aca="false">CU876+CU$8/CU$9</f>
        <v>0.0866000000000015</v>
      </c>
      <c r="CV877" s="67" t="e">
        <f aca="false">CU$1*CU$6*NORMSDIST(CU$1*((LN(CU$6/CU$2)+(CU$5+(CW877^2)/2)*CU$4)/(CW877*SQRT(CU$4))))-CU$1*CU$2*EXP(-CU$5*CU$4)*NORMSDIST(CU$1*((LN(CU$6/CU$2)+(CU$5+(CW877^2)/2)*CU$4)/(CW877*SQRT(CU$4))-CW877*SQRT(CU$4)))</f>
        <v>#VALUE!</v>
      </c>
      <c r="CW877" s="68" t="n">
        <f aca="false">CW876+CW$8/CW$9</f>
        <v>0.186599999999996</v>
      </c>
      <c r="CX877" s="67" t="e">
        <f aca="false">CU$1*CU$6*NORMSDIST(CU$1*((LN(CU$6/CU$2)+(CU$5+(CY877^2)/2)*CU$4)/(CY877*SQRT(CU$4))))-CU$1*CU$2*EXP(-CU$5*CU$4)*NORMSDIST(CU$1*((LN(CU$6/CU$2)+(CU$5+(CY877^2)/2)*CU$4)/(CY877*SQRT(CU$4))-CY877*SQRT(CU$4)))</f>
        <v>#VALUE!</v>
      </c>
      <c r="CY877" s="68" t="n">
        <f aca="false">CY876+CY$8/CY$9</f>
        <v>0.286599999999985</v>
      </c>
      <c r="CZ877" s="67" t="e">
        <f aca="false">CU$1*CU$6*NORMSDIST(CU$1*((LN(CU$6/CU$2)+(CU$5+(DA877^2)/2)*CU$4)/(DA877*SQRT(CU$4))))-CU$1*CU$2*EXP(-CU$5*CU$4)*NORMSDIST(CU$1*((LN(CU$6/CU$2)+(CU$5+(DA877^2)/2)*CU$4)/(DA877*SQRT(CU$4))-DA877*SQRT(CU$4)))</f>
        <v>#VALUE!</v>
      </c>
      <c r="DA877" s="68" t="n">
        <f aca="false">DA876+DA$8/DA$9</f>
        <v>0.386599999999974</v>
      </c>
      <c r="DB877" s="67" t="e">
        <f aca="false">CU$1*CU$6*NORMSDIST(CU$1*((LN(CU$6/CU$2)+(CU$5+(DC877^2)/2)*CU$4)/(DC877*SQRT(CU$4))))-CU$1*CU$2*EXP(-CU$5*CU$4)*NORMSDIST(CU$1*((LN(CU$6/CU$2)+(CU$5+(DC877^2)/2)*CU$4)/(DC877*SQRT(CU$4))-DC877*SQRT(CU$4)))</f>
        <v>#VALUE!</v>
      </c>
      <c r="DC877" s="68" t="n">
        <f aca="false">DC876+DC$8/DC$9</f>
        <v>0.573199999999953</v>
      </c>
      <c r="DD877" s="67" t="e">
        <f aca="false">CU$1*CU$6*NORMSDIST(CU$1*((LN(CU$6/CU$2)+(CU$5+(DE877^2)/2)*CU$4)/(DE877*SQRT(CU$4))))-CU$1*CU$2*EXP(-CU$5*CU$4)*NORMSDIST(CU$1*((LN(CU$6/CU$2)+(CU$5+(DE877^2)/2)*CU$4)/(DE877*SQRT(CU$4))-DE877*SQRT(CU$4)))</f>
        <v>#VALUE!</v>
      </c>
      <c r="DE877" s="68" t="n">
        <f aca="false">DE876+DE$8/DE$9</f>
        <v>1.0329999999999</v>
      </c>
      <c r="DF877" s="67" t="e">
        <f aca="false">CU$1*CU$6*NORMSDIST(CU$1*((LN(CU$6/CU$2)+(CU$5+(DG877^2)/2)*CU$4)/(DG877*SQRT(CU$4))))-CU$1*CU$2*EXP(-CU$5*CU$4)*NORMSDIST(CU$1*((LN(CU$6/CU$2)+(CU$5+(DG877^2)/2)*CU$4)/(DG877*SQRT(CU$4))-DG877*SQRT(CU$4)))</f>
        <v>#VALUE!</v>
      </c>
      <c r="DG877" s="68" t="n">
        <f aca="false">DG876+DG$8/DG$9</f>
        <v>1.9659999999998</v>
      </c>
      <c r="DH877" s="3"/>
      <c r="DI877" s="3"/>
      <c r="DJ877" s="3"/>
      <c r="DK877" s="3"/>
      <c r="DL877" s="3"/>
      <c r="DM877" s="3"/>
      <c r="DN877" s="67" t="e">
        <f aca="false">DO$1*DO$6*NORMSDIST(DO$1*((LN(DO$6/DO$2)+(DO$5+(DO877^2)/2)*DO$4)/(DO877*SQRT(DO$4))))-DO$1*DO$2*EXP(-DO$5*DO$4)*NORMSDIST(DO$1*((LN(DO$6/DO$2)+(DO$5+(DO877^2)/2)*DO$4)/(DO877*SQRT(DO$4))-DO877*SQRT(DO$4)))</f>
        <v>#VALUE!</v>
      </c>
      <c r="DO877" s="68" t="n">
        <f aca="false">DO876+DO$8/DO$9</f>
        <v>0.0866000000000015</v>
      </c>
      <c r="DP877" s="67" t="e">
        <f aca="false">DO$1*DO$6*NORMSDIST(DO$1*((LN(DO$6/DO$2)+(DO$5+(DQ877^2)/2)*DO$4)/(DQ877*SQRT(DO$4))))-DO$1*DO$2*EXP(-DO$5*DO$4)*NORMSDIST(DO$1*((LN(DO$6/DO$2)+(DO$5+(DQ877^2)/2)*DO$4)/(DQ877*SQRT(DO$4))-DQ877*SQRT(DO$4)))</f>
        <v>#VALUE!</v>
      </c>
      <c r="DQ877" s="68" t="n">
        <f aca="false">DQ876+DQ$8/DQ$9</f>
        <v>0.186599999999996</v>
      </c>
      <c r="DR877" s="67" t="e">
        <f aca="false">DO$1*DO$6*NORMSDIST(DO$1*((LN(DO$6/DO$2)+(DO$5+(DS877^2)/2)*DO$4)/(DS877*SQRT(DO$4))))-DO$1*DO$2*EXP(-DO$5*DO$4)*NORMSDIST(DO$1*((LN(DO$6/DO$2)+(DO$5+(DS877^2)/2)*DO$4)/(DS877*SQRT(DO$4))-DS877*SQRT(DO$4)))</f>
        <v>#VALUE!</v>
      </c>
      <c r="DS877" s="68" t="n">
        <f aca="false">DS876+DS$8/DS$9</f>
        <v>0.286599999999985</v>
      </c>
      <c r="DT877" s="67" t="e">
        <f aca="false">DO$1*DO$6*NORMSDIST(DO$1*((LN(DO$6/DO$2)+(DO$5+(DU877^2)/2)*DO$4)/(DU877*SQRT(DO$4))))-DO$1*DO$2*EXP(-DO$5*DO$4)*NORMSDIST(DO$1*((LN(DO$6/DO$2)+(DO$5+(DU877^2)/2)*DO$4)/(DU877*SQRT(DO$4))-DU877*SQRT(DO$4)))</f>
        <v>#VALUE!</v>
      </c>
      <c r="DU877" s="68" t="n">
        <f aca="false">DU876+DU$8/DU$9</f>
        <v>0.386599999999974</v>
      </c>
      <c r="DV877" s="67" t="e">
        <f aca="false">DO$1*DO$6*NORMSDIST(DO$1*((LN(DO$6/DO$2)+(DO$5+(DW877^2)/2)*DO$4)/(DW877*SQRT(DO$4))))-DO$1*DO$2*EXP(-DO$5*DO$4)*NORMSDIST(DO$1*((LN(DO$6/DO$2)+(DO$5+(DW877^2)/2)*DO$4)/(DW877*SQRT(DO$4))-DW877*SQRT(DO$4)))</f>
        <v>#VALUE!</v>
      </c>
      <c r="DW877" s="68" t="n">
        <f aca="false">DW876+DW$8/DW$9</f>
        <v>0.573199999999953</v>
      </c>
      <c r="DX877" s="67" t="e">
        <f aca="false">DO$1*DO$6*NORMSDIST(DO$1*((LN(DO$6/DO$2)+(DO$5+(DY877^2)/2)*DO$4)/(DY877*SQRT(DO$4))))-DO$1*DO$2*EXP(-DO$5*DO$4)*NORMSDIST(DO$1*((LN(DO$6/DO$2)+(DO$5+(DY877^2)/2)*DO$4)/(DY877*SQRT(DO$4))-DY877*SQRT(DO$4)))</f>
        <v>#VALUE!</v>
      </c>
      <c r="DY877" s="68" t="n">
        <f aca="false">DY876+DY$8/DY$9</f>
        <v>1.0329999999999</v>
      </c>
      <c r="DZ877" s="67" t="e">
        <f aca="false">DO$1*DO$6*NORMSDIST(DO$1*((LN(DO$6/DO$2)+(DO$5+(EA877^2)/2)*DO$4)/(EA877*SQRT(DO$4))))-DO$1*DO$2*EXP(-DO$5*DO$4)*NORMSDIST(DO$1*((LN(DO$6/DO$2)+(DO$5+(EA877^2)/2)*DO$4)/(EA877*SQRT(DO$4))-EA877*SQRT(DO$4)))</f>
        <v>#VALUE!</v>
      </c>
      <c r="EA877" s="68" t="n">
        <f aca="false">EA876+EA$8/EA$9</f>
        <v>1.9659999999998</v>
      </c>
      <c r="EB877" s="3"/>
      <c r="EC877" s="3"/>
      <c r="ED877" s="3"/>
      <c r="EE877" s="3"/>
      <c r="EF877" s="3"/>
      <c r="EG877" s="3"/>
      <c r="EH877" s="67" t="e">
        <f aca="false">EI$1*EI$6*NORMSDIST(EI$1*((LN(EI$6/EI$2)+(EI$5+(EI877^2)/2)*EI$4)/(EI877*SQRT(EI$4))))-EI$1*EI$2*EXP(-EI$5*EI$4)*NORMSDIST(EI$1*((LN(EI$6/EI$2)+(EI$5+(EI877^2)/2)*EI$4)/(EI877*SQRT(EI$4))-EI877*SQRT(EI$4)))</f>
        <v>#VALUE!</v>
      </c>
      <c r="EI877" s="68" t="n">
        <f aca="false">EI876+EI$8/EI$9</f>
        <v>0.0866000000000015</v>
      </c>
      <c r="EJ877" s="67" t="e">
        <f aca="false">EI$1*EI$6*NORMSDIST(EI$1*((LN(EI$6/EI$2)+(EI$5+(EK877^2)/2)*EI$4)/(EK877*SQRT(EI$4))))-EI$1*EI$2*EXP(-EI$5*EI$4)*NORMSDIST(EI$1*((LN(EI$6/EI$2)+(EI$5+(EK877^2)/2)*EI$4)/(EK877*SQRT(EI$4))-EK877*SQRT(EI$4)))</f>
        <v>#VALUE!</v>
      </c>
      <c r="EK877" s="68" t="n">
        <f aca="false">EK876+EK$8/EK$9</f>
        <v>0.186599999999996</v>
      </c>
      <c r="EL877" s="67" t="e">
        <f aca="false">EI$1*EI$6*NORMSDIST(EI$1*((LN(EI$6/EI$2)+(EI$5+(EM877^2)/2)*EI$4)/(EM877*SQRT(EI$4))))-EI$1*EI$2*EXP(-EI$5*EI$4)*NORMSDIST(EI$1*((LN(EI$6/EI$2)+(EI$5+(EM877^2)/2)*EI$4)/(EM877*SQRT(EI$4))-EM877*SQRT(EI$4)))</f>
        <v>#VALUE!</v>
      </c>
      <c r="EM877" s="68" t="n">
        <f aca="false">EM876+EM$8/EM$9</f>
        <v>0.286599999999985</v>
      </c>
      <c r="EN877" s="67" t="e">
        <f aca="false">EI$1*EI$6*NORMSDIST(EI$1*((LN(EI$6/EI$2)+(EI$5+(EO877^2)/2)*EI$4)/(EO877*SQRT(EI$4))))-EI$1*EI$2*EXP(-EI$5*EI$4)*NORMSDIST(EI$1*((LN(EI$6/EI$2)+(EI$5+(EO877^2)/2)*EI$4)/(EO877*SQRT(EI$4))-EO877*SQRT(EI$4)))</f>
        <v>#VALUE!</v>
      </c>
      <c r="EO877" s="68" t="n">
        <f aca="false">EO876+EO$8/EO$9</f>
        <v>0.386599999999974</v>
      </c>
      <c r="EP877" s="67" t="e">
        <f aca="false">EI$1*EI$6*NORMSDIST(EI$1*((LN(EI$6/EI$2)+(EI$5+(EQ877^2)/2)*EI$4)/(EQ877*SQRT(EI$4))))-EI$1*EI$2*EXP(-EI$5*EI$4)*NORMSDIST(EI$1*((LN(EI$6/EI$2)+(EI$5+(EQ877^2)/2)*EI$4)/(EQ877*SQRT(EI$4))-EQ877*SQRT(EI$4)))</f>
        <v>#VALUE!</v>
      </c>
      <c r="EQ877" s="68" t="n">
        <f aca="false">EQ876+EQ$8/EQ$9</f>
        <v>0.573199999999953</v>
      </c>
      <c r="ER877" s="67" t="e">
        <f aca="false">EI$1*EI$6*NORMSDIST(EI$1*((LN(EI$6/EI$2)+(EI$5+(ES877^2)/2)*EI$4)/(ES877*SQRT(EI$4))))-EI$1*EI$2*EXP(-EI$5*EI$4)*NORMSDIST(EI$1*((LN(EI$6/EI$2)+(EI$5+(ES877^2)/2)*EI$4)/(ES877*SQRT(EI$4))-ES877*SQRT(EI$4)))</f>
        <v>#VALUE!</v>
      </c>
      <c r="ES877" s="68" t="n">
        <f aca="false">ES876+ES$8/ES$9</f>
        <v>1.0329999999999</v>
      </c>
      <c r="ET877" s="67" t="e">
        <f aca="false">EI$1*EI$6*NORMSDIST(EI$1*((LN(EI$6/EI$2)+(EI$5+(EU877^2)/2)*EI$4)/(EU877*SQRT(EI$4))))-EI$1*EI$2*EXP(-EI$5*EI$4)*NORMSDIST(EI$1*((LN(EI$6/EI$2)+(EI$5+(EU877^2)/2)*EI$4)/(EU877*SQRT(EI$4))-EU877*SQRT(EI$4)))</f>
        <v>#VALUE!</v>
      </c>
      <c r="EU877" s="68" t="n">
        <f aca="false">EU876+EU$8/EU$9</f>
        <v>1.9659999999998</v>
      </c>
      <c r="EV877" s="3"/>
      <c r="EW877" s="3"/>
      <c r="EX877" s="3"/>
      <c r="EY877" s="3"/>
      <c r="EZ877" s="3"/>
      <c r="FA877" s="3"/>
      <c r="FB877" s="67" t="e">
        <f aca="false">FC$1*FC$6*NORMSDIST(FC$1*((LN(FC$6/FC$2)+(FC$5+(FC877^2)/2)*FC$4)/(FC877*SQRT(FC$4))))-FC$1*FC$2*EXP(-FC$5*FC$4)*NORMSDIST(FC$1*((LN(FC$6/FC$2)+(FC$5+(FC877^2)/2)*FC$4)/(FC877*SQRT(FC$4))-FC877*SQRT(FC$4)))</f>
        <v>#VALUE!</v>
      </c>
      <c r="FC877" s="68" t="n">
        <f aca="false">FC876+FC$8/FC$9</f>
        <v>0.0866000000000015</v>
      </c>
      <c r="FD877" s="67" t="e">
        <f aca="false">FC$1*FC$6*NORMSDIST(FC$1*((LN(FC$6/FC$2)+(FC$5+(FE877^2)/2)*FC$4)/(FE877*SQRT(FC$4))))-FC$1*FC$2*EXP(-FC$5*FC$4)*NORMSDIST(FC$1*((LN(FC$6/FC$2)+(FC$5+(FE877^2)/2)*FC$4)/(FE877*SQRT(FC$4))-FE877*SQRT(FC$4)))</f>
        <v>#VALUE!</v>
      </c>
      <c r="FE877" s="68" t="n">
        <f aca="false">FE876+FE$8/FE$9</f>
        <v>0.186599999999996</v>
      </c>
      <c r="FF877" s="67" t="e">
        <f aca="false">FC$1*FC$6*NORMSDIST(FC$1*((LN(FC$6/FC$2)+(FC$5+(FG877^2)/2)*FC$4)/(FG877*SQRT(FC$4))))-FC$1*FC$2*EXP(-FC$5*FC$4)*NORMSDIST(FC$1*((LN(FC$6/FC$2)+(FC$5+(FG877^2)/2)*FC$4)/(FG877*SQRT(FC$4))-FG877*SQRT(FC$4)))</f>
        <v>#VALUE!</v>
      </c>
      <c r="FG877" s="68" t="n">
        <f aca="false">FG876+FG$8/FG$9</f>
        <v>0.286599999999985</v>
      </c>
      <c r="FH877" s="67" t="e">
        <f aca="false">FC$1*FC$6*NORMSDIST(FC$1*((LN(FC$6/FC$2)+(FC$5+(FI877^2)/2)*FC$4)/(FI877*SQRT(FC$4))))-FC$1*FC$2*EXP(-FC$5*FC$4)*NORMSDIST(FC$1*((LN(FC$6/FC$2)+(FC$5+(FI877^2)/2)*FC$4)/(FI877*SQRT(FC$4))-FI877*SQRT(FC$4)))</f>
        <v>#VALUE!</v>
      </c>
      <c r="FI877" s="68" t="n">
        <f aca="false">FI876+FI$8/FI$9</f>
        <v>0.386599999999974</v>
      </c>
      <c r="FJ877" s="67" t="e">
        <f aca="false">FC$1*FC$6*NORMSDIST(FC$1*((LN(FC$6/FC$2)+(FC$5+(FK877^2)/2)*FC$4)/(FK877*SQRT(FC$4))))-FC$1*FC$2*EXP(-FC$5*FC$4)*NORMSDIST(FC$1*((LN(FC$6/FC$2)+(FC$5+(FK877^2)/2)*FC$4)/(FK877*SQRT(FC$4))-FK877*SQRT(FC$4)))</f>
        <v>#VALUE!</v>
      </c>
      <c r="FK877" s="68" t="n">
        <f aca="false">FK876+FK$8/FK$9</f>
        <v>0.573199999999953</v>
      </c>
      <c r="FL877" s="67" t="e">
        <f aca="false">FC$1*FC$6*NORMSDIST(FC$1*((LN(FC$6/FC$2)+(FC$5+(FM877^2)/2)*FC$4)/(FM877*SQRT(FC$4))))-FC$1*FC$2*EXP(-FC$5*FC$4)*NORMSDIST(FC$1*((LN(FC$6/FC$2)+(FC$5+(FM877^2)/2)*FC$4)/(FM877*SQRT(FC$4))-FM877*SQRT(FC$4)))</f>
        <v>#VALUE!</v>
      </c>
      <c r="FM877" s="68" t="n">
        <f aca="false">FM876+FM$8/FM$9</f>
        <v>1.0329999999999</v>
      </c>
      <c r="FN877" s="67" t="e">
        <f aca="false">FC$1*FC$6*NORMSDIST(FC$1*((LN(FC$6/FC$2)+(FC$5+(FO877^2)/2)*FC$4)/(FO877*SQRT(FC$4))))-FC$1*FC$2*EXP(-FC$5*FC$4)*NORMSDIST(FC$1*((LN(FC$6/FC$2)+(FC$5+(FO877^2)/2)*FC$4)/(FO877*SQRT(FC$4))-FO877*SQRT(FC$4)))</f>
        <v>#VALUE!</v>
      </c>
      <c r="FO877" s="68" t="n">
        <f aca="false">FO876+FO$8/FO$9</f>
        <v>1.9659999999998</v>
      </c>
      <c r="FP877" s="2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</row>
    <row r="878" s="1" customFormat="true" ht="13.5" hidden="false" customHeight="true" outlineLevel="0" collapsed="false">
      <c r="Q878" s="2"/>
      <c r="R878" s="67" t="e">
        <f aca="false">S$1*S$6*NORMSDIST(S$1*((LN(S$6/S$2)+(S$5+(S878^2)/2)*S$4)/(S878*SQRT(S$4))))-S$1*S$2*EXP(-S$5*S$4)*NORMSDIST(S$1*((LN(S$6/S$2)+(S$5+(S878^2)/2)*S$4)/(S878*SQRT(S$4))-S878*SQRT(S$4)))</f>
        <v>#VALUE!</v>
      </c>
      <c r="S878" s="68" t="n">
        <f aca="false">S877+S$8/S$9</f>
        <v>0.0867000000000015</v>
      </c>
      <c r="T878" s="67" t="e">
        <f aca="false">S$1*S$6*NORMSDIST(S$1*((LN(S$6/S$2)+(S$5+(U878^2)/2)*S$4)/(U878*SQRT(S$4))))-S$1*S$2*EXP(-S$5*S$4)*NORMSDIST(S$1*((LN(S$6/S$2)+(S$5+(U878^2)/2)*S$4)/(U878*SQRT(S$4))-U878*SQRT(S$4)))</f>
        <v>#VALUE!</v>
      </c>
      <c r="U878" s="68" t="n">
        <f aca="false">U877+U$8/U$9</f>
        <v>0.186699999999996</v>
      </c>
      <c r="V878" s="67" t="e">
        <f aca="false">S$1*S$6*NORMSDIST(S$1*((LN(S$6/S$2)+(S$5+(W878^2)/2)*S$4)/(W878*SQRT(S$4))))-S$1*S$2*EXP(-S$5*S$4)*NORMSDIST(S$1*((LN(S$6/S$2)+(S$5+(W878^2)/2)*S$4)/(W878*SQRT(S$4))-W878*SQRT(S$4)))</f>
        <v>#VALUE!</v>
      </c>
      <c r="W878" s="68" t="n">
        <f aca="false">W877+W$8/W$9</f>
        <v>0.286699999999985</v>
      </c>
      <c r="X878" s="67" t="e">
        <f aca="false">S$1*S$6*NORMSDIST(S$1*((LN(S$6/S$2)+(S$5+(Y878^2)/2)*S$4)/(Y878*SQRT(S$4))))-S$1*S$2*EXP(-S$5*S$4)*NORMSDIST(S$1*((LN(S$6/S$2)+(S$5+(Y878^2)/2)*S$4)/(Y878*SQRT(S$4))-Y878*SQRT(S$4)))</f>
        <v>#VALUE!</v>
      </c>
      <c r="Y878" s="68" t="n">
        <f aca="false">Y877+Y$8/Y$9</f>
        <v>0.386699999999974</v>
      </c>
      <c r="Z878" s="67" t="e">
        <f aca="false">S$1*S$6*NORMSDIST(S$1*((LN(S$6/S$2)+(S$5+(AA878^2)/2)*S$4)/(AA878*SQRT(S$4))))-S$1*S$2*EXP(-S$5*S$4)*NORMSDIST(S$1*((LN(S$6/S$2)+(S$5+(AA878^2)/2)*S$4)/(AA878*SQRT(S$4))-AA878*SQRT(S$4)))</f>
        <v>#VALUE!</v>
      </c>
      <c r="AA878" s="68" t="n">
        <f aca="false">AA877+AA$8/AA$9</f>
        <v>0.573399999999953</v>
      </c>
      <c r="AB878" s="67" t="e">
        <f aca="false">S$1*S$6*NORMSDIST(S$1*((LN(S$6/S$2)+(S$5+(AC878^2)/2)*S$4)/(AC878*SQRT(S$4))))-S$1*S$2*EXP(-S$5*S$4)*NORMSDIST(S$1*((LN(S$6/S$2)+(S$5+(AC878^2)/2)*S$4)/(AC878*SQRT(S$4))-AC878*SQRT(S$4)))</f>
        <v>#VALUE!</v>
      </c>
      <c r="AC878" s="68" t="n">
        <f aca="false">AC877+AC$8/AC$9</f>
        <v>1.0334999999999</v>
      </c>
      <c r="AD878" s="67" t="e">
        <f aca="false">S$1*S$6*NORMSDIST(S$1*((LN(S$6/S$2)+(S$5+(AE878^2)/2)*S$4)/(AE878*SQRT(S$4))))-S$1*S$2*EXP(-S$5*S$4)*NORMSDIST(S$1*((LN(S$6/S$2)+(S$5+(AE878^2)/2)*S$4)/(AE878*SQRT(S$4))-AE878*SQRT(S$4)))</f>
        <v>#VALUE!</v>
      </c>
      <c r="AE878" s="68" t="n">
        <f aca="false">AE877+AE$8/AE$9</f>
        <v>1.9669999999998</v>
      </c>
      <c r="AF878" s="3"/>
      <c r="AG878" s="3"/>
      <c r="AH878" s="3"/>
      <c r="AI878" s="3"/>
      <c r="AJ878" s="3"/>
      <c r="AK878" s="3"/>
      <c r="AL878" s="67" t="e">
        <f aca="false">AM$1*AM$6*NORMSDIST(AM$1*((LN(AM$6/AM$2)+(AM$5+(AM878^2)/2)*AM$4)/(AM878*SQRT(AM$4))))-AM$1*AM$2*EXP(-AM$5*AM$4)*NORMSDIST(AM$1*((LN(AM$6/AM$2)+(AM$5+(AM878^2)/2)*AM$4)/(AM878*SQRT(AM$4))-AM878*SQRT(AM$4)))</f>
        <v>#VALUE!</v>
      </c>
      <c r="AM878" s="68" t="n">
        <f aca="false">AM877+AM$8/AM$9</f>
        <v>0.0867000000000015</v>
      </c>
      <c r="AN878" s="67" t="e">
        <f aca="false">AM$1*AM$6*NORMSDIST(AM$1*((LN(AM$6/AM$2)+(AM$5+(AO878^2)/2)*AM$4)/(AO878*SQRT(AM$4))))-AM$1*AM$2*EXP(-AM$5*AM$4)*NORMSDIST(AM$1*((LN(AM$6/AM$2)+(AM$5+(AO878^2)/2)*AM$4)/(AO878*SQRT(AM$4))-AO878*SQRT(AM$4)))</f>
        <v>#VALUE!</v>
      </c>
      <c r="AO878" s="68" t="n">
        <f aca="false">AO877+AO$8/AO$9</f>
        <v>0.186699999999996</v>
      </c>
      <c r="AP878" s="67" t="e">
        <f aca="false">AM$1*AM$6*NORMSDIST(AM$1*((LN(AM$6/AM$2)+(AM$5+(AQ878^2)/2)*AM$4)/(AQ878*SQRT(AM$4))))-AM$1*AM$2*EXP(-AM$5*AM$4)*NORMSDIST(AM$1*((LN(AM$6/AM$2)+(AM$5+(AQ878^2)/2)*AM$4)/(AQ878*SQRT(AM$4))-AQ878*SQRT(AM$4)))</f>
        <v>#VALUE!</v>
      </c>
      <c r="AQ878" s="68" t="n">
        <f aca="false">AQ877+AQ$8/AQ$9</f>
        <v>0.286699999999985</v>
      </c>
      <c r="AR878" s="67" t="e">
        <f aca="false">AM$1*AM$6*NORMSDIST(AM$1*((LN(AM$6/AM$2)+(AM$5+(AS878^2)/2)*AM$4)/(AS878*SQRT(AM$4))))-AM$1*AM$2*EXP(-AM$5*AM$4)*NORMSDIST(AM$1*((LN(AM$6/AM$2)+(AM$5+(AS878^2)/2)*AM$4)/(AS878*SQRT(AM$4))-AS878*SQRT(AM$4)))</f>
        <v>#VALUE!</v>
      </c>
      <c r="AS878" s="68" t="n">
        <f aca="false">AS877+AS$8/AS$9</f>
        <v>0.386699999999974</v>
      </c>
      <c r="AT878" s="67" t="e">
        <f aca="false">AM$1*AM$6*NORMSDIST(AM$1*((LN(AM$6/AM$2)+(AM$5+(AU878^2)/2)*AM$4)/(AU878*SQRT(AM$4))))-AM$1*AM$2*EXP(-AM$5*AM$4)*NORMSDIST(AM$1*((LN(AM$6/AM$2)+(AM$5+(AU878^2)/2)*AM$4)/(AU878*SQRT(AM$4))-AU878*SQRT(AM$4)))</f>
        <v>#VALUE!</v>
      </c>
      <c r="AU878" s="68" t="n">
        <f aca="false">AU877+AU$8/AU$9</f>
        <v>0.573399999999953</v>
      </c>
      <c r="AV878" s="67" t="e">
        <f aca="false">AM$1*AM$6*NORMSDIST(AM$1*((LN(AM$6/AM$2)+(AM$5+(AW878^2)/2)*AM$4)/(AW878*SQRT(AM$4))))-AM$1*AM$2*EXP(-AM$5*AM$4)*NORMSDIST(AM$1*((LN(AM$6/AM$2)+(AM$5+(AW878^2)/2)*AM$4)/(AW878*SQRT(AM$4))-AW878*SQRT(AM$4)))</f>
        <v>#VALUE!</v>
      </c>
      <c r="AW878" s="68" t="n">
        <f aca="false">AW877+AW$8/AW$9</f>
        <v>1.0334999999999</v>
      </c>
      <c r="AX878" s="67" t="e">
        <f aca="false">AM$1*AM$6*NORMSDIST(AM$1*((LN(AM$6/AM$2)+(AM$5+(AY878^2)/2)*AM$4)/(AY878*SQRT(AM$4))))-AM$1*AM$2*EXP(-AM$5*AM$4)*NORMSDIST(AM$1*((LN(AM$6/AM$2)+(AM$5+(AY878^2)/2)*AM$4)/(AY878*SQRT(AM$4))-AY878*SQRT(AM$4)))</f>
        <v>#VALUE!</v>
      </c>
      <c r="AY878" s="68" t="n">
        <f aca="false">AY877+AY$8/AY$9</f>
        <v>1.9669999999998</v>
      </c>
      <c r="AZ878" s="3"/>
      <c r="BA878" s="3"/>
      <c r="BB878" s="3"/>
      <c r="BC878" s="3"/>
      <c r="BD878" s="3"/>
      <c r="BE878" s="3"/>
      <c r="BF878" s="67" t="e">
        <f aca="false">BG$1*BG$6*NORMSDIST(BG$1*((LN(BG$6/BG$2)+(BG$5+(BG878^2)/2)*BG$4)/(BG878*SQRT(BG$4))))-BG$1*BG$2*EXP(-BG$5*BG$4)*NORMSDIST(BG$1*((LN(BG$6/BG$2)+(BG$5+(BG878^2)/2)*BG$4)/(BG878*SQRT(BG$4))-BG878*SQRT(BG$4)))</f>
        <v>#VALUE!</v>
      </c>
      <c r="BG878" s="68" t="n">
        <f aca="false">BG877+BG$8/BG$9</f>
        <v>0.0867000000000015</v>
      </c>
      <c r="BH878" s="67" t="e">
        <f aca="false">BG$1*BG$6*NORMSDIST(BG$1*((LN(BG$6/BG$2)+(BG$5+(BI878^2)/2)*BG$4)/(BI878*SQRT(BG$4))))-BG$1*BG$2*EXP(-BG$5*BG$4)*NORMSDIST(BG$1*((LN(BG$6/BG$2)+(BG$5+(BI878^2)/2)*BG$4)/(BI878*SQRT(BG$4))-BI878*SQRT(BG$4)))</f>
        <v>#VALUE!</v>
      </c>
      <c r="BI878" s="68" t="n">
        <f aca="false">BI877+BI$8/BI$9</f>
        <v>0.186699999999996</v>
      </c>
      <c r="BJ878" s="67" t="e">
        <f aca="false">BG$1*BG$6*NORMSDIST(BG$1*((LN(BG$6/BG$2)+(BG$5+(BK878^2)/2)*BG$4)/(BK878*SQRT(BG$4))))-BG$1*BG$2*EXP(-BG$5*BG$4)*NORMSDIST(BG$1*((LN(BG$6/BG$2)+(BG$5+(BK878^2)/2)*BG$4)/(BK878*SQRT(BG$4))-BK878*SQRT(BG$4)))</f>
        <v>#VALUE!</v>
      </c>
      <c r="BK878" s="68" t="n">
        <f aca="false">BK877+BK$8/BK$9</f>
        <v>0.286699999999985</v>
      </c>
      <c r="BL878" s="67" t="e">
        <f aca="false">BG$1*BG$6*NORMSDIST(BG$1*((LN(BG$6/BG$2)+(BG$5+(BM878^2)/2)*BG$4)/(BM878*SQRT(BG$4))))-BG$1*BG$2*EXP(-BG$5*BG$4)*NORMSDIST(BG$1*((LN(BG$6/BG$2)+(BG$5+(BM878^2)/2)*BG$4)/(BM878*SQRT(BG$4))-BM878*SQRT(BG$4)))</f>
        <v>#VALUE!</v>
      </c>
      <c r="BM878" s="68" t="n">
        <f aca="false">BM877+BM$8/BM$9</f>
        <v>0.386699999999974</v>
      </c>
      <c r="BN878" s="67" t="e">
        <f aca="false">BG$1*BG$6*NORMSDIST(BG$1*((LN(BG$6/BG$2)+(BG$5+(BO878^2)/2)*BG$4)/(BO878*SQRT(BG$4))))-BG$1*BG$2*EXP(-BG$5*BG$4)*NORMSDIST(BG$1*((LN(BG$6/BG$2)+(BG$5+(BO878^2)/2)*BG$4)/(BO878*SQRT(BG$4))-BO878*SQRT(BG$4)))</f>
        <v>#VALUE!</v>
      </c>
      <c r="BO878" s="68" t="n">
        <f aca="false">BO877+BO$8/BO$9</f>
        <v>0.573399999999953</v>
      </c>
      <c r="BP878" s="67" t="e">
        <f aca="false">BG$1*BG$6*NORMSDIST(BG$1*((LN(BG$6/BG$2)+(BG$5+(BQ878^2)/2)*BG$4)/(BQ878*SQRT(BG$4))))-BG$1*BG$2*EXP(-BG$5*BG$4)*NORMSDIST(BG$1*((LN(BG$6/BG$2)+(BG$5+(BQ878^2)/2)*BG$4)/(BQ878*SQRT(BG$4))-BQ878*SQRT(BG$4)))</f>
        <v>#VALUE!</v>
      </c>
      <c r="BQ878" s="68" t="n">
        <f aca="false">BQ877+BQ$8/BQ$9</f>
        <v>1.0334999999999</v>
      </c>
      <c r="BR878" s="67" t="e">
        <f aca="false">BG$1*BG$6*NORMSDIST(BG$1*((LN(BG$6/BG$2)+(BG$5+(BS878^2)/2)*BG$4)/(BS878*SQRT(BG$4))))-BG$1*BG$2*EXP(-BG$5*BG$4)*NORMSDIST(BG$1*((LN(BG$6/BG$2)+(BG$5+(BS878^2)/2)*BG$4)/(BS878*SQRT(BG$4))-BS878*SQRT(BG$4)))</f>
        <v>#VALUE!</v>
      </c>
      <c r="BS878" s="68" t="n">
        <f aca="false">BS877+BS$8/BS$9</f>
        <v>1.9669999999998</v>
      </c>
      <c r="BT878" s="3"/>
      <c r="BU878" s="3"/>
      <c r="BV878" s="3"/>
      <c r="BW878" s="3"/>
      <c r="BX878" s="3"/>
      <c r="BY878" s="3"/>
      <c r="BZ878" s="67" t="e">
        <f aca="false">CA$1*CA$6*NORMSDIST(CA$1*((LN(CA$6/CA$2)+(CA$5+(CA878^2)/2)*CA$4)/(CA878*SQRT(CA$4))))-CA$1*CA$2*EXP(-CA$5*CA$4)*NORMSDIST(CA$1*((LN(CA$6/CA$2)+(CA$5+(CA878^2)/2)*CA$4)/(CA878*SQRT(CA$4))-CA878*SQRT(CA$4)))</f>
        <v>#VALUE!</v>
      </c>
      <c r="CA878" s="68" t="n">
        <f aca="false">CA877+CA$8/CA$9</f>
        <v>0.0867000000000015</v>
      </c>
      <c r="CB878" s="67" t="e">
        <f aca="false">CA$1*CA$6*NORMSDIST(CA$1*((LN(CA$6/CA$2)+(CA$5+(CC878^2)/2)*CA$4)/(CC878*SQRT(CA$4))))-CA$1*CA$2*EXP(-CA$5*CA$4)*NORMSDIST(CA$1*((LN(CA$6/CA$2)+(CA$5+(CC878^2)/2)*CA$4)/(CC878*SQRT(CA$4))-CC878*SQRT(CA$4)))</f>
        <v>#VALUE!</v>
      </c>
      <c r="CC878" s="68" t="n">
        <f aca="false">CC877+CC$8/CC$9</f>
        <v>0.186699999999996</v>
      </c>
      <c r="CD878" s="67" t="e">
        <f aca="false">CA$1*CA$6*NORMSDIST(CA$1*((LN(CA$6/CA$2)+(CA$5+(CE878^2)/2)*CA$4)/(CE878*SQRT(CA$4))))-CA$1*CA$2*EXP(-CA$5*CA$4)*NORMSDIST(CA$1*((LN(CA$6/CA$2)+(CA$5+(CE878^2)/2)*CA$4)/(CE878*SQRT(CA$4))-CE878*SQRT(CA$4)))</f>
        <v>#VALUE!</v>
      </c>
      <c r="CE878" s="68" t="n">
        <f aca="false">CE877+CE$8/CE$9</f>
        <v>0.286699999999985</v>
      </c>
      <c r="CF878" s="67" t="e">
        <f aca="false">CA$1*CA$6*NORMSDIST(CA$1*((LN(CA$6/CA$2)+(CA$5+(CG878^2)/2)*CA$4)/(CG878*SQRT(CA$4))))-CA$1*CA$2*EXP(-CA$5*CA$4)*NORMSDIST(CA$1*((LN(CA$6/CA$2)+(CA$5+(CG878^2)/2)*CA$4)/(CG878*SQRT(CA$4))-CG878*SQRT(CA$4)))</f>
        <v>#VALUE!</v>
      </c>
      <c r="CG878" s="68" t="n">
        <f aca="false">CG877+CG$8/CG$9</f>
        <v>0.386699999999974</v>
      </c>
      <c r="CH878" s="67" t="e">
        <f aca="false">CA$1*CA$6*NORMSDIST(CA$1*((LN(CA$6/CA$2)+(CA$5+(CI878^2)/2)*CA$4)/(CI878*SQRT(CA$4))))-CA$1*CA$2*EXP(-CA$5*CA$4)*NORMSDIST(CA$1*((LN(CA$6/CA$2)+(CA$5+(CI878^2)/2)*CA$4)/(CI878*SQRT(CA$4))-CI878*SQRT(CA$4)))</f>
        <v>#VALUE!</v>
      </c>
      <c r="CI878" s="68" t="n">
        <f aca="false">CI877+CI$8/CI$9</f>
        <v>0.573399999999953</v>
      </c>
      <c r="CJ878" s="67" t="e">
        <f aca="false">CA$1*CA$6*NORMSDIST(CA$1*((LN(CA$6/CA$2)+(CA$5+(CK878^2)/2)*CA$4)/(CK878*SQRT(CA$4))))-CA$1*CA$2*EXP(-CA$5*CA$4)*NORMSDIST(CA$1*((LN(CA$6/CA$2)+(CA$5+(CK878^2)/2)*CA$4)/(CK878*SQRT(CA$4))-CK878*SQRT(CA$4)))</f>
        <v>#VALUE!</v>
      </c>
      <c r="CK878" s="68" t="n">
        <f aca="false">CK877+CK$8/CK$9</f>
        <v>1.0334999999999</v>
      </c>
      <c r="CL878" s="67" t="e">
        <f aca="false">CA$1*CA$6*NORMSDIST(CA$1*((LN(CA$6/CA$2)+(CA$5+(CM878^2)/2)*CA$4)/(CM878*SQRT(CA$4))))-CA$1*CA$2*EXP(-CA$5*CA$4)*NORMSDIST(CA$1*((LN(CA$6/CA$2)+(CA$5+(CM878^2)/2)*CA$4)/(CM878*SQRT(CA$4))-CM878*SQRT(CA$4)))</f>
        <v>#VALUE!</v>
      </c>
      <c r="CM878" s="68" t="n">
        <f aca="false">CM877+CM$8/CM$9</f>
        <v>1.9669999999998</v>
      </c>
      <c r="CN878" s="3"/>
      <c r="CO878" s="3"/>
      <c r="CP878" s="3"/>
      <c r="CQ878" s="3"/>
      <c r="CR878" s="3"/>
      <c r="CS878" s="3"/>
      <c r="CT878" s="67" t="e">
        <f aca="false">CU$1*CU$6*NORMSDIST(CU$1*((LN(CU$6/CU$2)+(CU$5+(CU878^2)/2)*CU$4)/(CU878*SQRT(CU$4))))-CU$1*CU$2*EXP(-CU$5*CU$4)*NORMSDIST(CU$1*((LN(CU$6/CU$2)+(CU$5+(CU878^2)/2)*CU$4)/(CU878*SQRT(CU$4))-CU878*SQRT(CU$4)))</f>
        <v>#VALUE!</v>
      </c>
      <c r="CU878" s="68" t="n">
        <f aca="false">CU877+CU$8/CU$9</f>
        <v>0.0867000000000015</v>
      </c>
      <c r="CV878" s="67" t="e">
        <f aca="false">CU$1*CU$6*NORMSDIST(CU$1*((LN(CU$6/CU$2)+(CU$5+(CW878^2)/2)*CU$4)/(CW878*SQRT(CU$4))))-CU$1*CU$2*EXP(-CU$5*CU$4)*NORMSDIST(CU$1*((LN(CU$6/CU$2)+(CU$5+(CW878^2)/2)*CU$4)/(CW878*SQRT(CU$4))-CW878*SQRT(CU$4)))</f>
        <v>#VALUE!</v>
      </c>
      <c r="CW878" s="68" t="n">
        <f aca="false">CW877+CW$8/CW$9</f>
        <v>0.186699999999996</v>
      </c>
      <c r="CX878" s="67" t="e">
        <f aca="false">CU$1*CU$6*NORMSDIST(CU$1*((LN(CU$6/CU$2)+(CU$5+(CY878^2)/2)*CU$4)/(CY878*SQRT(CU$4))))-CU$1*CU$2*EXP(-CU$5*CU$4)*NORMSDIST(CU$1*((LN(CU$6/CU$2)+(CU$5+(CY878^2)/2)*CU$4)/(CY878*SQRT(CU$4))-CY878*SQRT(CU$4)))</f>
        <v>#VALUE!</v>
      </c>
      <c r="CY878" s="68" t="n">
        <f aca="false">CY877+CY$8/CY$9</f>
        <v>0.286699999999985</v>
      </c>
      <c r="CZ878" s="67" t="e">
        <f aca="false">CU$1*CU$6*NORMSDIST(CU$1*((LN(CU$6/CU$2)+(CU$5+(DA878^2)/2)*CU$4)/(DA878*SQRT(CU$4))))-CU$1*CU$2*EXP(-CU$5*CU$4)*NORMSDIST(CU$1*((LN(CU$6/CU$2)+(CU$5+(DA878^2)/2)*CU$4)/(DA878*SQRT(CU$4))-DA878*SQRT(CU$4)))</f>
        <v>#VALUE!</v>
      </c>
      <c r="DA878" s="68" t="n">
        <f aca="false">DA877+DA$8/DA$9</f>
        <v>0.386699999999974</v>
      </c>
      <c r="DB878" s="67" t="e">
        <f aca="false">CU$1*CU$6*NORMSDIST(CU$1*((LN(CU$6/CU$2)+(CU$5+(DC878^2)/2)*CU$4)/(DC878*SQRT(CU$4))))-CU$1*CU$2*EXP(-CU$5*CU$4)*NORMSDIST(CU$1*((LN(CU$6/CU$2)+(CU$5+(DC878^2)/2)*CU$4)/(DC878*SQRT(CU$4))-DC878*SQRT(CU$4)))</f>
        <v>#VALUE!</v>
      </c>
      <c r="DC878" s="68" t="n">
        <f aca="false">DC877+DC$8/DC$9</f>
        <v>0.573399999999953</v>
      </c>
      <c r="DD878" s="67" t="e">
        <f aca="false">CU$1*CU$6*NORMSDIST(CU$1*((LN(CU$6/CU$2)+(CU$5+(DE878^2)/2)*CU$4)/(DE878*SQRT(CU$4))))-CU$1*CU$2*EXP(-CU$5*CU$4)*NORMSDIST(CU$1*((LN(CU$6/CU$2)+(CU$5+(DE878^2)/2)*CU$4)/(DE878*SQRT(CU$4))-DE878*SQRT(CU$4)))</f>
        <v>#VALUE!</v>
      </c>
      <c r="DE878" s="68" t="n">
        <f aca="false">DE877+DE$8/DE$9</f>
        <v>1.0334999999999</v>
      </c>
      <c r="DF878" s="67" t="e">
        <f aca="false">CU$1*CU$6*NORMSDIST(CU$1*((LN(CU$6/CU$2)+(CU$5+(DG878^2)/2)*CU$4)/(DG878*SQRT(CU$4))))-CU$1*CU$2*EXP(-CU$5*CU$4)*NORMSDIST(CU$1*((LN(CU$6/CU$2)+(CU$5+(DG878^2)/2)*CU$4)/(DG878*SQRT(CU$4))-DG878*SQRT(CU$4)))</f>
        <v>#VALUE!</v>
      </c>
      <c r="DG878" s="68" t="n">
        <f aca="false">DG877+DG$8/DG$9</f>
        <v>1.9669999999998</v>
      </c>
      <c r="DH878" s="3"/>
      <c r="DI878" s="3"/>
      <c r="DJ878" s="3"/>
      <c r="DK878" s="3"/>
      <c r="DL878" s="3"/>
      <c r="DM878" s="3"/>
      <c r="DN878" s="67" t="e">
        <f aca="false">DO$1*DO$6*NORMSDIST(DO$1*((LN(DO$6/DO$2)+(DO$5+(DO878^2)/2)*DO$4)/(DO878*SQRT(DO$4))))-DO$1*DO$2*EXP(-DO$5*DO$4)*NORMSDIST(DO$1*((LN(DO$6/DO$2)+(DO$5+(DO878^2)/2)*DO$4)/(DO878*SQRT(DO$4))-DO878*SQRT(DO$4)))</f>
        <v>#VALUE!</v>
      </c>
      <c r="DO878" s="68" t="n">
        <f aca="false">DO877+DO$8/DO$9</f>
        <v>0.0867000000000015</v>
      </c>
      <c r="DP878" s="67" t="e">
        <f aca="false">DO$1*DO$6*NORMSDIST(DO$1*((LN(DO$6/DO$2)+(DO$5+(DQ878^2)/2)*DO$4)/(DQ878*SQRT(DO$4))))-DO$1*DO$2*EXP(-DO$5*DO$4)*NORMSDIST(DO$1*((LN(DO$6/DO$2)+(DO$5+(DQ878^2)/2)*DO$4)/(DQ878*SQRT(DO$4))-DQ878*SQRT(DO$4)))</f>
        <v>#VALUE!</v>
      </c>
      <c r="DQ878" s="68" t="n">
        <f aca="false">DQ877+DQ$8/DQ$9</f>
        <v>0.186699999999996</v>
      </c>
      <c r="DR878" s="67" t="e">
        <f aca="false">DO$1*DO$6*NORMSDIST(DO$1*((LN(DO$6/DO$2)+(DO$5+(DS878^2)/2)*DO$4)/(DS878*SQRT(DO$4))))-DO$1*DO$2*EXP(-DO$5*DO$4)*NORMSDIST(DO$1*((LN(DO$6/DO$2)+(DO$5+(DS878^2)/2)*DO$4)/(DS878*SQRT(DO$4))-DS878*SQRT(DO$4)))</f>
        <v>#VALUE!</v>
      </c>
      <c r="DS878" s="68" t="n">
        <f aca="false">DS877+DS$8/DS$9</f>
        <v>0.286699999999985</v>
      </c>
      <c r="DT878" s="67" t="e">
        <f aca="false">DO$1*DO$6*NORMSDIST(DO$1*((LN(DO$6/DO$2)+(DO$5+(DU878^2)/2)*DO$4)/(DU878*SQRT(DO$4))))-DO$1*DO$2*EXP(-DO$5*DO$4)*NORMSDIST(DO$1*((LN(DO$6/DO$2)+(DO$5+(DU878^2)/2)*DO$4)/(DU878*SQRT(DO$4))-DU878*SQRT(DO$4)))</f>
        <v>#VALUE!</v>
      </c>
      <c r="DU878" s="68" t="n">
        <f aca="false">DU877+DU$8/DU$9</f>
        <v>0.386699999999974</v>
      </c>
      <c r="DV878" s="67" t="e">
        <f aca="false">DO$1*DO$6*NORMSDIST(DO$1*((LN(DO$6/DO$2)+(DO$5+(DW878^2)/2)*DO$4)/(DW878*SQRT(DO$4))))-DO$1*DO$2*EXP(-DO$5*DO$4)*NORMSDIST(DO$1*((LN(DO$6/DO$2)+(DO$5+(DW878^2)/2)*DO$4)/(DW878*SQRT(DO$4))-DW878*SQRT(DO$4)))</f>
        <v>#VALUE!</v>
      </c>
      <c r="DW878" s="68" t="n">
        <f aca="false">DW877+DW$8/DW$9</f>
        <v>0.573399999999953</v>
      </c>
      <c r="DX878" s="67" t="e">
        <f aca="false">DO$1*DO$6*NORMSDIST(DO$1*((LN(DO$6/DO$2)+(DO$5+(DY878^2)/2)*DO$4)/(DY878*SQRT(DO$4))))-DO$1*DO$2*EXP(-DO$5*DO$4)*NORMSDIST(DO$1*((LN(DO$6/DO$2)+(DO$5+(DY878^2)/2)*DO$4)/(DY878*SQRT(DO$4))-DY878*SQRT(DO$4)))</f>
        <v>#VALUE!</v>
      </c>
      <c r="DY878" s="68" t="n">
        <f aca="false">DY877+DY$8/DY$9</f>
        <v>1.0334999999999</v>
      </c>
      <c r="DZ878" s="67" t="e">
        <f aca="false">DO$1*DO$6*NORMSDIST(DO$1*((LN(DO$6/DO$2)+(DO$5+(EA878^2)/2)*DO$4)/(EA878*SQRT(DO$4))))-DO$1*DO$2*EXP(-DO$5*DO$4)*NORMSDIST(DO$1*((LN(DO$6/DO$2)+(DO$5+(EA878^2)/2)*DO$4)/(EA878*SQRT(DO$4))-EA878*SQRT(DO$4)))</f>
        <v>#VALUE!</v>
      </c>
      <c r="EA878" s="68" t="n">
        <f aca="false">EA877+EA$8/EA$9</f>
        <v>1.9669999999998</v>
      </c>
      <c r="EB878" s="3"/>
      <c r="EC878" s="3"/>
      <c r="ED878" s="3"/>
      <c r="EE878" s="3"/>
      <c r="EF878" s="3"/>
      <c r="EG878" s="3"/>
      <c r="EH878" s="67" t="e">
        <f aca="false">EI$1*EI$6*NORMSDIST(EI$1*((LN(EI$6/EI$2)+(EI$5+(EI878^2)/2)*EI$4)/(EI878*SQRT(EI$4))))-EI$1*EI$2*EXP(-EI$5*EI$4)*NORMSDIST(EI$1*((LN(EI$6/EI$2)+(EI$5+(EI878^2)/2)*EI$4)/(EI878*SQRT(EI$4))-EI878*SQRT(EI$4)))</f>
        <v>#VALUE!</v>
      </c>
      <c r="EI878" s="68" t="n">
        <f aca="false">EI877+EI$8/EI$9</f>
        <v>0.0867000000000015</v>
      </c>
      <c r="EJ878" s="67" t="e">
        <f aca="false">EI$1*EI$6*NORMSDIST(EI$1*((LN(EI$6/EI$2)+(EI$5+(EK878^2)/2)*EI$4)/(EK878*SQRT(EI$4))))-EI$1*EI$2*EXP(-EI$5*EI$4)*NORMSDIST(EI$1*((LN(EI$6/EI$2)+(EI$5+(EK878^2)/2)*EI$4)/(EK878*SQRT(EI$4))-EK878*SQRT(EI$4)))</f>
        <v>#VALUE!</v>
      </c>
      <c r="EK878" s="68" t="n">
        <f aca="false">EK877+EK$8/EK$9</f>
        <v>0.186699999999996</v>
      </c>
      <c r="EL878" s="67" t="e">
        <f aca="false">EI$1*EI$6*NORMSDIST(EI$1*((LN(EI$6/EI$2)+(EI$5+(EM878^2)/2)*EI$4)/(EM878*SQRT(EI$4))))-EI$1*EI$2*EXP(-EI$5*EI$4)*NORMSDIST(EI$1*((LN(EI$6/EI$2)+(EI$5+(EM878^2)/2)*EI$4)/(EM878*SQRT(EI$4))-EM878*SQRT(EI$4)))</f>
        <v>#VALUE!</v>
      </c>
      <c r="EM878" s="68" t="n">
        <f aca="false">EM877+EM$8/EM$9</f>
        <v>0.286699999999985</v>
      </c>
      <c r="EN878" s="67" t="e">
        <f aca="false">EI$1*EI$6*NORMSDIST(EI$1*((LN(EI$6/EI$2)+(EI$5+(EO878^2)/2)*EI$4)/(EO878*SQRT(EI$4))))-EI$1*EI$2*EXP(-EI$5*EI$4)*NORMSDIST(EI$1*((LN(EI$6/EI$2)+(EI$5+(EO878^2)/2)*EI$4)/(EO878*SQRT(EI$4))-EO878*SQRT(EI$4)))</f>
        <v>#VALUE!</v>
      </c>
      <c r="EO878" s="68" t="n">
        <f aca="false">EO877+EO$8/EO$9</f>
        <v>0.386699999999974</v>
      </c>
      <c r="EP878" s="67" t="e">
        <f aca="false">EI$1*EI$6*NORMSDIST(EI$1*((LN(EI$6/EI$2)+(EI$5+(EQ878^2)/2)*EI$4)/(EQ878*SQRT(EI$4))))-EI$1*EI$2*EXP(-EI$5*EI$4)*NORMSDIST(EI$1*((LN(EI$6/EI$2)+(EI$5+(EQ878^2)/2)*EI$4)/(EQ878*SQRT(EI$4))-EQ878*SQRT(EI$4)))</f>
        <v>#VALUE!</v>
      </c>
      <c r="EQ878" s="68" t="n">
        <f aca="false">EQ877+EQ$8/EQ$9</f>
        <v>0.573399999999953</v>
      </c>
      <c r="ER878" s="67" t="e">
        <f aca="false">EI$1*EI$6*NORMSDIST(EI$1*((LN(EI$6/EI$2)+(EI$5+(ES878^2)/2)*EI$4)/(ES878*SQRT(EI$4))))-EI$1*EI$2*EXP(-EI$5*EI$4)*NORMSDIST(EI$1*((LN(EI$6/EI$2)+(EI$5+(ES878^2)/2)*EI$4)/(ES878*SQRT(EI$4))-ES878*SQRT(EI$4)))</f>
        <v>#VALUE!</v>
      </c>
      <c r="ES878" s="68" t="n">
        <f aca="false">ES877+ES$8/ES$9</f>
        <v>1.0334999999999</v>
      </c>
      <c r="ET878" s="67" t="e">
        <f aca="false">EI$1*EI$6*NORMSDIST(EI$1*((LN(EI$6/EI$2)+(EI$5+(EU878^2)/2)*EI$4)/(EU878*SQRT(EI$4))))-EI$1*EI$2*EXP(-EI$5*EI$4)*NORMSDIST(EI$1*((LN(EI$6/EI$2)+(EI$5+(EU878^2)/2)*EI$4)/(EU878*SQRT(EI$4))-EU878*SQRT(EI$4)))</f>
        <v>#VALUE!</v>
      </c>
      <c r="EU878" s="68" t="n">
        <f aca="false">EU877+EU$8/EU$9</f>
        <v>1.9669999999998</v>
      </c>
      <c r="EV878" s="3"/>
      <c r="EW878" s="3"/>
      <c r="EX878" s="3"/>
      <c r="EY878" s="3"/>
      <c r="EZ878" s="3"/>
      <c r="FA878" s="3"/>
      <c r="FB878" s="67" t="e">
        <f aca="false">FC$1*FC$6*NORMSDIST(FC$1*((LN(FC$6/FC$2)+(FC$5+(FC878^2)/2)*FC$4)/(FC878*SQRT(FC$4))))-FC$1*FC$2*EXP(-FC$5*FC$4)*NORMSDIST(FC$1*((LN(FC$6/FC$2)+(FC$5+(FC878^2)/2)*FC$4)/(FC878*SQRT(FC$4))-FC878*SQRT(FC$4)))</f>
        <v>#VALUE!</v>
      </c>
      <c r="FC878" s="68" t="n">
        <f aca="false">FC877+FC$8/FC$9</f>
        <v>0.0867000000000015</v>
      </c>
      <c r="FD878" s="67" t="e">
        <f aca="false">FC$1*FC$6*NORMSDIST(FC$1*((LN(FC$6/FC$2)+(FC$5+(FE878^2)/2)*FC$4)/(FE878*SQRT(FC$4))))-FC$1*FC$2*EXP(-FC$5*FC$4)*NORMSDIST(FC$1*((LN(FC$6/FC$2)+(FC$5+(FE878^2)/2)*FC$4)/(FE878*SQRT(FC$4))-FE878*SQRT(FC$4)))</f>
        <v>#VALUE!</v>
      </c>
      <c r="FE878" s="68" t="n">
        <f aca="false">FE877+FE$8/FE$9</f>
        <v>0.186699999999996</v>
      </c>
      <c r="FF878" s="67" t="e">
        <f aca="false">FC$1*FC$6*NORMSDIST(FC$1*((LN(FC$6/FC$2)+(FC$5+(FG878^2)/2)*FC$4)/(FG878*SQRT(FC$4))))-FC$1*FC$2*EXP(-FC$5*FC$4)*NORMSDIST(FC$1*((LN(FC$6/FC$2)+(FC$5+(FG878^2)/2)*FC$4)/(FG878*SQRT(FC$4))-FG878*SQRT(FC$4)))</f>
        <v>#VALUE!</v>
      </c>
      <c r="FG878" s="68" t="n">
        <f aca="false">FG877+FG$8/FG$9</f>
        <v>0.286699999999985</v>
      </c>
      <c r="FH878" s="67" t="e">
        <f aca="false">FC$1*FC$6*NORMSDIST(FC$1*((LN(FC$6/FC$2)+(FC$5+(FI878^2)/2)*FC$4)/(FI878*SQRT(FC$4))))-FC$1*FC$2*EXP(-FC$5*FC$4)*NORMSDIST(FC$1*((LN(FC$6/FC$2)+(FC$5+(FI878^2)/2)*FC$4)/(FI878*SQRT(FC$4))-FI878*SQRT(FC$4)))</f>
        <v>#VALUE!</v>
      </c>
      <c r="FI878" s="68" t="n">
        <f aca="false">FI877+FI$8/FI$9</f>
        <v>0.386699999999974</v>
      </c>
      <c r="FJ878" s="67" t="e">
        <f aca="false">FC$1*FC$6*NORMSDIST(FC$1*((LN(FC$6/FC$2)+(FC$5+(FK878^2)/2)*FC$4)/(FK878*SQRT(FC$4))))-FC$1*FC$2*EXP(-FC$5*FC$4)*NORMSDIST(FC$1*((LN(FC$6/FC$2)+(FC$5+(FK878^2)/2)*FC$4)/(FK878*SQRT(FC$4))-FK878*SQRT(FC$4)))</f>
        <v>#VALUE!</v>
      </c>
      <c r="FK878" s="68" t="n">
        <f aca="false">FK877+FK$8/FK$9</f>
        <v>0.573399999999953</v>
      </c>
      <c r="FL878" s="67" t="e">
        <f aca="false">FC$1*FC$6*NORMSDIST(FC$1*((LN(FC$6/FC$2)+(FC$5+(FM878^2)/2)*FC$4)/(FM878*SQRT(FC$4))))-FC$1*FC$2*EXP(-FC$5*FC$4)*NORMSDIST(FC$1*((LN(FC$6/FC$2)+(FC$5+(FM878^2)/2)*FC$4)/(FM878*SQRT(FC$4))-FM878*SQRT(FC$4)))</f>
        <v>#VALUE!</v>
      </c>
      <c r="FM878" s="68" t="n">
        <f aca="false">FM877+FM$8/FM$9</f>
        <v>1.0334999999999</v>
      </c>
      <c r="FN878" s="67" t="e">
        <f aca="false">FC$1*FC$6*NORMSDIST(FC$1*((LN(FC$6/FC$2)+(FC$5+(FO878^2)/2)*FC$4)/(FO878*SQRT(FC$4))))-FC$1*FC$2*EXP(-FC$5*FC$4)*NORMSDIST(FC$1*((LN(FC$6/FC$2)+(FC$5+(FO878^2)/2)*FC$4)/(FO878*SQRT(FC$4))-FO878*SQRT(FC$4)))</f>
        <v>#VALUE!</v>
      </c>
      <c r="FO878" s="68" t="n">
        <f aca="false">FO877+FO$8/FO$9</f>
        <v>1.9669999999998</v>
      </c>
      <c r="FP878" s="2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</row>
    <row r="879" s="1" customFormat="true" ht="13.5" hidden="false" customHeight="true" outlineLevel="0" collapsed="false">
      <c r="Q879" s="2"/>
      <c r="R879" s="67" t="e">
        <f aca="false">S$1*S$6*NORMSDIST(S$1*((LN(S$6/S$2)+(S$5+(S879^2)/2)*S$4)/(S879*SQRT(S$4))))-S$1*S$2*EXP(-S$5*S$4)*NORMSDIST(S$1*((LN(S$6/S$2)+(S$5+(S879^2)/2)*S$4)/(S879*SQRT(S$4))-S879*SQRT(S$4)))</f>
        <v>#VALUE!</v>
      </c>
      <c r="S879" s="68" t="n">
        <f aca="false">S878+S$8/S$9</f>
        <v>0.0868000000000015</v>
      </c>
      <c r="T879" s="67" t="e">
        <f aca="false">S$1*S$6*NORMSDIST(S$1*((LN(S$6/S$2)+(S$5+(U879^2)/2)*S$4)/(U879*SQRT(S$4))))-S$1*S$2*EXP(-S$5*S$4)*NORMSDIST(S$1*((LN(S$6/S$2)+(S$5+(U879^2)/2)*S$4)/(U879*SQRT(S$4))-U879*SQRT(S$4)))</f>
        <v>#VALUE!</v>
      </c>
      <c r="U879" s="68" t="n">
        <f aca="false">U878+U$8/U$9</f>
        <v>0.186799999999996</v>
      </c>
      <c r="V879" s="67" t="e">
        <f aca="false">S$1*S$6*NORMSDIST(S$1*((LN(S$6/S$2)+(S$5+(W879^2)/2)*S$4)/(W879*SQRT(S$4))))-S$1*S$2*EXP(-S$5*S$4)*NORMSDIST(S$1*((LN(S$6/S$2)+(S$5+(W879^2)/2)*S$4)/(W879*SQRT(S$4))-W879*SQRT(S$4)))</f>
        <v>#VALUE!</v>
      </c>
      <c r="W879" s="68" t="n">
        <f aca="false">W878+W$8/W$9</f>
        <v>0.286799999999985</v>
      </c>
      <c r="X879" s="67" t="e">
        <f aca="false">S$1*S$6*NORMSDIST(S$1*((LN(S$6/S$2)+(S$5+(Y879^2)/2)*S$4)/(Y879*SQRT(S$4))))-S$1*S$2*EXP(-S$5*S$4)*NORMSDIST(S$1*((LN(S$6/S$2)+(S$5+(Y879^2)/2)*S$4)/(Y879*SQRT(S$4))-Y879*SQRT(S$4)))</f>
        <v>#VALUE!</v>
      </c>
      <c r="Y879" s="68" t="n">
        <f aca="false">Y878+Y$8/Y$9</f>
        <v>0.386799999999974</v>
      </c>
      <c r="Z879" s="67" t="e">
        <f aca="false">S$1*S$6*NORMSDIST(S$1*((LN(S$6/S$2)+(S$5+(AA879^2)/2)*S$4)/(AA879*SQRT(S$4))))-S$1*S$2*EXP(-S$5*S$4)*NORMSDIST(S$1*((LN(S$6/S$2)+(S$5+(AA879^2)/2)*S$4)/(AA879*SQRT(S$4))-AA879*SQRT(S$4)))</f>
        <v>#VALUE!</v>
      </c>
      <c r="AA879" s="68" t="n">
        <f aca="false">AA878+AA$8/AA$9</f>
        <v>0.573599999999953</v>
      </c>
      <c r="AB879" s="67" t="e">
        <f aca="false">S$1*S$6*NORMSDIST(S$1*((LN(S$6/S$2)+(S$5+(AC879^2)/2)*S$4)/(AC879*SQRT(S$4))))-S$1*S$2*EXP(-S$5*S$4)*NORMSDIST(S$1*((LN(S$6/S$2)+(S$5+(AC879^2)/2)*S$4)/(AC879*SQRT(S$4))-AC879*SQRT(S$4)))</f>
        <v>#VALUE!</v>
      </c>
      <c r="AC879" s="68" t="n">
        <f aca="false">AC878+AC$8/AC$9</f>
        <v>1.0339999999999</v>
      </c>
      <c r="AD879" s="67" t="e">
        <f aca="false">S$1*S$6*NORMSDIST(S$1*((LN(S$6/S$2)+(S$5+(AE879^2)/2)*S$4)/(AE879*SQRT(S$4))))-S$1*S$2*EXP(-S$5*S$4)*NORMSDIST(S$1*((LN(S$6/S$2)+(S$5+(AE879^2)/2)*S$4)/(AE879*SQRT(S$4))-AE879*SQRT(S$4)))</f>
        <v>#VALUE!</v>
      </c>
      <c r="AE879" s="68" t="n">
        <f aca="false">AE878+AE$8/AE$9</f>
        <v>1.9679999999998</v>
      </c>
      <c r="AF879" s="3"/>
      <c r="AG879" s="3"/>
      <c r="AH879" s="3"/>
      <c r="AI879" s="3"/>
      <c r="AJ879" s="3"/>
      <c r="AK879" s="3"/>
      <c r="AL879" s="67" t="e">
        <f aca="false">AM$1*AM$6*NORMSDIST(AM$1*((LN(AM$6/AM$2)+(AM$5+(AM879^2)/2)*AM$4)/(AM879*SQRT(AM$4))))-AM$1*AM$2*EXP(-AM$5*AM$4)*NORMSDIST(AM$1*((LN(AM$6/AM$2)+(AM$5+(AM879^2)/2)*AM$4)/(AM879*SQRT(AM$4))-AM879*SQRT(AM$4)))</f>
        <v>#VALUE!</v>
      </c>
      <c r="AM879" s="68" t="n">
        <f aca="false">AM878+AM$8/AM$9</f>
        <v>0.0868000000000015</v>
      </c>
      <c r="AN879" s="67" t="e">
        <f aca="false">AM$1*AM$6*NORMSDIST(AM$1*((LN(AM$6/AM$2)+(AM$5+(AO879^2)/2)*AM$4)/(AO879*SQRT(AM$4))))-AM$1*AM$2*EXP(-AM$5*AM$4)*NORMSDIST(AM$1*((LN(AM$6/AM$2)+(AM$5+(AO879^2)/2)*AM$4)/(AO879*SQRT(AM$4))-AO879*SQRT(AM$4)))</f>
        <v>#VALUE!</v>
      </c>
      <c r="AO879" s="68" t="n">
        <f aca="false">AO878+AO$8/AO$9</f>
        <v>0.186799999999996</v>
      </c>
      <c r="AP879" s="67" t="e">
        <f aca="false">AM$1*AM$6*NORMSDIST(AM$1*((LN(AM$6/AM$2)+(AM$5+(AQ879^2)/2)*AM$4)/(AQ879*SQRT(AM$4))))-AM$1*AM$2*EXP(-AM$5*AM$4)*NORMSDIST(AM$1*((LN(AM$6/AM$2)+(AM$5+(AQ879^2)/2)*AM$4)/(AQ879*SQRT(AM$4))-AQ879*SQRT(AM$4)))</f>
        <v>#VALUE!</v>
      </c>
      <c r="AQ879" s="68" t="n">
        <f aca="false">AQ878+AQ$8/AQ$9</f>
        <v>0.286799999999985</v>
      </c>
      <c r="AR879" s="67" t="e">
        <f aca="false">AM$1*AM$6*NORMSDIST(AM$1*((LN(AM$6/AM$2)+(AM$5+(AS879^2)/2)*AM$4)/(AS879*SQRT(AM$4))))-AM$1*AM$2*EXP(-AM$5*AM$4)*NORMSDIST(AM$1*((LN(AM$6/AM$2)+(AM$5+(AS879^2)/2)*AM$4)/(AS879*SQRT(AM$4))-AS879*SQRT(AM$4)))</f>
        <v>#VALUE!</v>
      </c>
      <c r="AS879" s="68" t="n">
        <f aca="false">AS878+AS$8/AS$9</f>
        <v>0.386799999999974</v>
      </c>
      <c r="AT879" s="67" t="e">
        <f aca="false">AM$1*AM$6*NORMSDIST(AM$1*((LN(AM$6/AM$2)+(AM$5+(AU879^2)/2)*AM$4)/(AU879*SQRT(AM$4))))-AM$1*AM$2*EXP(-AM$5*AM$4)*NORMSDIST(AM$1*((LN(AM$6/AM$2)+(AM$5+(AU879^2)/2)*AM$4)/(AU879*SQRT(AM$4))-AU879*SQRT(AM$4)))</f>
        <v>#VALUE!</v>
      </c>
      <c r="AU879" s="68" t="n">
        <f aca="false">AU878+AU$8/AU$9</f>
        <v>0.573599999999953</v>
      </c>
      <c r="AV879" s="67" t="e">
        <f aca="false">AM$1*AM$6*NORMSDIST(AM$1*((LN(AM$6/AM$2)+(AM$5+(AW879^2)/2)*AM$4)/(AW879*SQRT(AM$4))))-AM$1*AM$2*EXP(-AM$5*AM$4)*NORMSDIST(AM$1*((LN(AM$6/AM$2)+(AM$5+(AW879^2)/2)*AM$4)/(AW879*SQRT(AM$4))-AW879*SQRT(AM$4)))</f>
        <v>#VALUE!</v>
      </c>
      <c r="AW879" s="68" t="n">
        <f aca="false">AW878+AW$8/AW$9</f>
        <v>1.0339999999999</v>
      </c>
      <c r="AX879" s="67" t="e">
        <f aca="false">AM$1*AM$6*NORMSDIST(AM$1*((LN(AM$6/AM$2)+(AM$5+(AY879^2)/2)*AM$4)/(AY879*SQRT(AM$4))))-AM$1*AM$2*EXP(-AM$5*AM$4)*NORMSDIST(AM$1*((LN(AM$6/AM$2)+(AM$5+(AY879^2)/2)*AM$4)/(AY879*SQRT(AM$4))-AY879*SQRT(AM$4)))</f>
        <v>#VALUE!</v>
      </c>
      <c r="AY879" s="68" t="n">
        <f aca="false">AY878+AY$8/AY$9</f>
        <v>1.9679999999998</v>
      </c>
      <c r="AZ879" s="3"/>
      <c r="BA879" s="3"/>
      <c r="BB879" s="3"/>
      <c r="BC879" s="3"/>
      <c r="BD879" s="3"/>
      <c r="BE879" s="3"/>
      <c r="BF879" s="67" t="e">
        <f aca="false">BG$1*BG$6*NORMSDIST(BG$1*((LN(BG$6/BG$2)+(BG$5+(BG879^2)/2)*BG$4)/(BG879*SQRT(BG$4))))-BG$1*BG$2*EXP(-BG$5*BG$4)*NORMSDIST(BG$1*((LN(BG$6/BG$2)+(BG$5+(BG879^2)/2)*BG$4)/(BG879*SQRT(BG$4))-BG879*SQRT(BG$4)))</f>
        <v>#VALUE!</v>
      </c>
      <c r="BG879" s="68" t="n">
        <f aca="false">BG878+BG$8/BG$9</f>
        <v>0.0868000000000015</v>
      </c>
      <c r="BH879" s="67" t="e">
        <f aca="false">BG$1*BG$6*NORMSDIST(BG$1*((LN(BG$6/BG$2)+(BG$5+(BI879^2)/2)*BG$4)/(BI879*SQRT(BG$4))))-BG$1*BG$2*EXP(-BG$5*BG$4)*NORMSDIST(BG$1*((LN(BG$6/BG$2)+(BG$5+(BI879^2)/2)*BG$4)/(BI879*SQRT(BG$4))-BI879*SQRT(BG$4)))</f>
        <v>#VALUE!</v>
      </c>
      <c r="BI879" s="68" t="n">
        <f aca="false">BI878+BI$8/BI$9</f>
        <v>0.186799999999996</v>
      </c>
      <c r="BJ879" s="67" t="e">
        <f aca="false">BG$1*BG$6*NORMSDIST(BG$1*((LN(BG$6/BG$2)+(BG$5+(BK879^2)/2)*BG$4)/(BK879*SQRT(BG$4))))-BG$1*BG$2*EXP(-BG$5*BG$4)*NORMSDIST(BG$1*((LN(BG$6/BG$2)+(BG$5+(BK879^2)/2)*BG$4)/(BK879*SQRT(BG$4))-BK879*SQRT(BG$4)))</f>
        <v>#VALUE!</v>
      </c>
      <c r="BK879" s="68" t="n">
        <f aca="false">BK878+BK$8/BK$9</f>
        <v>0.286799999999985</v>
      </c>
      <c r="BL879" s="67" t="e">
        <f aca="false">BG$1*BG$6*NORMSDIST(BG$1*((LN(BG$6/BG$2)+(BG$5+(BM879^2)/2)*BG$4)/(BM879*SQRT(BG$4))))-BG$1*BG$2*EXP(-BG$5*BG$4)*NORMSDIST(BG$1*((LN(BG$6/BG$2)+(BG$5+(BM879^2)/2)*BG$4)/(BM879*SQRT(BG$4))-BM879*SQRT(BG$4)))</f>
        <v>#VALUE!</v>
      </c>
      <c r="BM879" s="68" t="n">
        <f aca="false">BM878+BM$8/BM$9</f>
        <v>0.386799999999974</v>
      </c>
      <c r="BN879" s="67" t="e">
        <f aca="false">BG$1*BG$6*NORMSDIST(BG$1*((LN(BG$6/BG$2)+(BG$5+(BO879^2)/2)*BG$4)/(BO879*SQRT(BG$4))))-BG$1*BG$2*EXP(-BG$5*BG$4)*NORMSDIST(BG$1*((LN(BG$6/BG$2)+(BG$5+(BO879^2)/2)*BG$4)/(BO879*SQRT(BG$4))-BO879*SQRT(BG$4)))</f>
        <v>#VALUE!</v>
      </c>
      <c r="BO879" s="68" t="n">
        <f aca="false">BO878+BO$8/BO$9</f>
        <v>0.573599999999953</v>
      </c>
      <c r="BP879" s="67" t="e">
        <f aca="false">BG$1*BG$6*NORMSDIST(BG$1*((LN(BG$6/BG$2)+(BG$5+(BQ879^2)/2)*BG$4)/(BQ879*SQRT(BG$4))))-BG$1*BG$2*EXP(-BG$5*BG$4)*NORMSDIST(BG$1*((LN(BG$6/BG$2)+(BG$5+(BQ879^2)/2)*BG$4)/(BQ879*SQRT(BG$4))-BQ879*SQRT(BG$4)))</f>
        <v>#VALUE!</v>
      </c>
      <c r="BQ879" s="68" t="n">
        <f aca="false">BQ878+BQ$8/BQ$9</f>
        <v>1.0339999999999</v>
      </c>
      <c r="BR879" s="67" t="e">
        <f aca="false">BG$1*BG$6*NORMSDIST(BG$1*((LN(BG$6/BG$2)+(BG$5+(BS879^2)/2)*BG$4)/(BS879*SQRT(BG$4))))-BG$1*BG$2*EXP(-BG$5*BG$4)*NORMSDIST(BG$1*((LN(BG$6/BG$2)+(BG$5+(BS879^2)/2)*BG$4)/(BS879*SQRT(BG$4))-BS879*SQRT(BG$4)))</f>
        <v>#VALUE!</v>
      </c>
      <c r="BS879" s="68" t="n">
        <f aca="false">BS878+BS$8/BS$9</f>
        <v>1.9679999999998</v>
      </c>
      <c r="BT879" s="3"/>
      <c r="BU879" s="3"/>
      <c r="BV879" s="3"/>
      <c r="BW879" s="3"/>
      <c r="BX879" s="3"/>
      <c r="BY879" s="3"/>
      <c r="BZ879" s="67" t="e">
        <f aca="false">CA$1*CA$6*NORMSDIST(CA$1*((LN(CA$6/CA$2)+(CA$5+(CA879^2)/2)*CA$4)/(CA879*SQRT(CA$4))))-CA$1*CA$2*EXP(-CA$5*CA$4)*NORMSDIST(CA$1*((LN(CA$6/CA$2)+(CA$5+(CA879^2)/2)*CA$4)/(CA879*SQRT(CA$4))-CA879*SQRT(CA$4)))</f>
        <v>#VALUE!</v>
      </c>
      <c r="CA879" s="68" t="n">
        <f aca="false">CA878+CA$8/CA$9</f>
        <v>0.0868000000000015</v>
      </c>
      <c r="CB879" s="67" t="e">
        <f aca="false">CA$1*CA$6*NORMSDIST(CA$1*((LN(CA$6/CA$2)+(CA$5+(CC879^2)/2)*CA$4)/(CC879*SQRT(CA$4))))-CA$1*CA$2*EXP(-CA$5*CA$4)*NORMSDIST(CA$1*((LN(CA$6/CA$2)+(CA$5+(CC879^2)/2)*CA$4)/(CC879*SQRT(CA$4))-CC879*SQRT(CA$4)))</f>
        <v>#VALUE!</v>
      </c>
      <c r="CC879" s="68" t="n">
        <f aca="false">CC878+CC$8/CC$9</f>
        <v>0.186799999999996</v>
      </c>
      <c r="CD879" s="67" t="e">
        <f aca="false">CA$1*CA$6*NORMSDIST(CA$1*((LN(CA$6/CA$2)+(CA$5+(CE879^2)/2)*CA$4)/(CE879*SQRT(CA$4))))-CA$1*CA$2*EXP(-CA$5*CA$4)*NORMSDIST(CA$1*((LN(CA$6/CA$2)+(CA$5+(CE879^2)/2)*CA$4)/(CE879*SQRT(CA$4))-CE879*SQRT(CA$4)))</f>
        <v>#VALUE!</v>
      </c>
      <c r="CE879" s="68" t="n">
        <f aca="false">CE878+CE$8/CE$9</f>
        <v>0.286799999999985</v>
      </c>
      <c r="CF879" s="67" t="e">
        <f aca="false">CA$1*CA$6*NORMSDIST(CA$1*((LN(CA$6/CA$2)+(CA$5+(CG879^2)/2)*CA$4)/(CG879*SQRT(CA$4))))-CA$1*CA$2*EXP(-CA$5*CA$4)*NORMSDIST(CA$1*((LN(CA$6/CA$2)+(CA$5+(CG879^2)/2)*CA$4)/(CG879*SQRT(CA$4))-CG879*SQRT(CA$4)))</f>
        <v>#VALUE!</v>
      </c>
      <c r="CG879" s="68" t="n">
        <f aca="false">CG878+CG$8/CG$9</f>
        <v>0.386799999999974</v>
      </c>
      <c r="CH879" s="67" t="e">
        <f aca="false">CA$1*CA$6*NORMSDIST(CA$1*((LN(CA$6/CA$2)+(CA$5+(CI879^2)/2)*CA$4)/(CI879*SQRT(CA$4))))-CA$1*CA$2*EXP(-CA$5*CA$4)*NORMSDIST(CA$1*((LN(CA$6/CA$2)+(CA$5+(CI879^2)/2)*CA$4)/(CI879*SQRT(CA$4))-CI879*SQRT(CA$4)))</f>
        <v>#VALUE!</v>
      </c>
      <c r="CI879" s="68" t="n">
        <f aca="false">CI878+CI$8/CI$9</f>
        <v>0.573599999999953</v>
      </c>
      <c r="CJ879" s="67" t="e">
        <f aca="false">CA$1*CA$6*NORMSDIST(CA$1*((LN(CA$6/CA$2)+(CA$5+(CK879^2)/2)*CA$4)/(CK879*SQRT(CA$4))))-CA$1*CA$2*EXP(-CA$5*CA$4)*NORMSDIST(CA$1*((LN(CA$6/CA$2)+(CA$5+(CK879^2)/2)*CA$4)/(CK879*SQRT(CA$4))-CK879*SQRT(CA$4)))</f>
        <v>#VALUE!</v>
      </c>
      <c r="CK879" s="68" t="n">
        <f aca="false">CK878+CK$8/CK$9</f>
        <v>1.0339999999999</v>
      </c>
      <c r="CL879" s="67" t="e">
        <f aca="false">CA$1*CA$6*NORMSDIST(CA$1*((LN(CA$6/CA$2)+(CA$5+(CM879^2)/2)*CA$4)/(CM879*SQRT(CA$4))))-CA$1*CA$2*EXP(-CA$5*CA$4)*NORMSDIST(CA$1*((LN(CA$6/CA$2)+(CA$5+(CM879^2)/2)*CA$4)/(CM879*SQRT(CA$4))-CM879*SQRT(CA$4)))</f>
        <v>#VALUE!</v>
      </c>
      <c r="CM879" s="68" t="n">
        <f aca="false">CM878+CM$8/CM$9</f>
        <v>1.9679999999998</v>
      </c>
      <c r="CN879" s="3"/>
      <c r="CO879" s="3"/>
      <c r="CP879" s="3"/>
      <c r="CQ879" s="3"/>
      <c r="CR879" s="3"/>
      <c r="CS879" s="3"/>
      <c r="CT879" s="67" t="e">
        <f aca="false">CU$1*CU$6*NORMSDIST(CU$1*((LN(CU$6/CU$2)+(CU$5+(CU879^2)/2)*CU$4)/(CU879*SQRT(CU$4))))-CU$1*CU$2*EXP(-CU$5*CU$4)*NORMSDIST(CU$1*((LN(CU$6/CU$2)+(CU$5+(CU879^2)/2)*CU$4)/(CU879*SQRT(CU$4))-CU879*SQRT(CU$4)))</f>
        <v>#VALUE!</v>
      </c>
      <c r="CU879" s="68" t="n">
        <f aca="false">CU878+CU$8/CU$9</f>
        <v>0.0868000000000015</v>
      </c>
      <c r="CV879" s="67" t="e">
        <f aca="false">CU$1*CU$6*NORMSDIST(CU$1*((LN(CU$6/CU$2)+(CU$5+(CW879^2)/2)*CU$4)/(CW879*SQRT(CU$4))))-CU$1*CU$2*EXP(-CU$5*CU$4)*NORMSDIST(CU$1*((LN(CU$6/CU$2)+(CU$5+(CW879^2)/2)*CU$4)/(CW879*SQRT(CU$4))-CW879*SQRT(CU$4)))</f>
        <v>#VALUE!</v>
      </c>
      <c r="CW879" s="68" t="n">
        <f aca="false">CW878+CW$8/CW$9</f>
        <v>0.186799999999996</v>
      </c>
      <c r="CX879" s="67" t="e">
        <f aca="false">CU$1*CU$6*NORMSDIST(CU$1*((LN(CU$6/CU$2)+(CU$5+(CY879^2)/2)*CU$4)/(CY879*SQRT(CU$4))))-CU$1*CU$2*EXP(-CU$5*CU$4)*NORMSDIST(CU$1*((LN(CU$6/CU$2)+(CU$5+(CY879^2)/2)*CU$4)/(CY879*SQRT(CU$4))-CY879*SQRT(CU$4)))</f>
        <v>#VALUE!</v>
      </c>
      <c r="CY879" s="68" t="n">
        <f aca="false">CY878+CY$8/CY$9</f>
        <v>0.286799999999985</v>
      </c>
      <c r="CZ879" s="67" t="e">
        <f aca="false">CU$1*CU$6*NORMSDIST(CU$1*((LN(CU$6/CU$2)+(CU$5+(DA879^2)/2)*CU$4)/(DA879*SQRT(CU$4))))-CU$1*CU$2*EXP(-CU$5*CU$4)*NORMSDIST(CU$1*((LN(CU$6/CU$2)+(CU$5+(DA879^2)/2)*CU$4)/(DA879*SQRT(CU$4))-DA879*SQRT(CU$4)))</f>
        <v>#VALUE!</v>
      </c>
      <c r="DA879" s="68" t="n">
        <f aca="false">DA878+DA$8/DA$9</f>
        <v>0.386799999999974</v>
      </c>
      <c r="DB879" s="67" t="e">
        <f aca="false">CU$1*CU$6*NORMSDIST(CU$1*((LN(CU$6/CU$2)+(CU$5+(DC879^2)/2)*CU$4)/(DC879*SQRT(CU$4))))-CU$1*CU$2*EXP(-CU$5*CU$4)*NORMSDIST(CU$1*((LN(CU$6/CU$2)+(CU$5+(DC879^2)/2)*CU$4)/(DC879*SQRT(CU$4))-DC879*SQRT(CU$4)))</f>
        <v>#VALUE!</v>
      </c>
      <c r="DC879" s="68" t="n">
        <f aca="false">DC878+DC$8/DC$9</f>
        <v>0.573599999999953</v>
      </c>
      <c r="DD879" s="67" t="e">
        <f aca="false">CU$1*CU$6*NORMSDIST(CU$1*((LN(CU$6/CU$2)+(CU$5+(DE879^2)/2)*CU$4)/(DE879*SQRT(CU$4))))-CU$1*CU$2*EXP(-CU$5*CU$4)*NORMSDIST(CU$1*((LN(CU$6/CU$2)+(CU$5+(DE879^2)/2)*CU$4)/(DE879*SQRT(CU$4))-DE879*SQRT(CU$4)))</f>
        <v>#VALUE!</v>
      </c>
      <c r="DE879" s="68" t="n">
        <f aca="false">DE878+DE$8/DE$9</f>
        <v>1.0339999999999</v>
      </c>
      <c r="DF879" s="67" t="e">
        <f aca="false">CU$1*CU$6*NORMSDIST(CU$1*((LN(CU$6/CU$2)+(CU$5+(DG879^2)/2)*CU$4)/(DG879*SQRT(CU$4))))-CU$1*CU$2*EXP(-CU$5*CU$4)*NORMSDIST(CU$1*((LN(CU$6/CU$2)+(CU$5+(DG879^2)/2)*CU$4)/(DG879*SQRT(CU$4))-DG879*SQRT(CU$4)))</f>
        <v>#VALUE!</v>
      </c>
      <c r="DG879" s="68" t="n">
        <f aca="false">DG878+DG$8/DG$9</f>
        <v>1.9679999999998</v>
      </c>
      <c r="DH879" s="3"/>
      <c r="DI879" s="3"/>
      <c r="DJ879" s="3"/>
      <c r="DK879" s="3"/>
      <c r="DL879" s="3"/>
      <c r="DM879" s="3"/>
      <c r="DN879" s="67" t="e">
        <f aca="false">DO$1*DO$6*NORMSDIST(DO$1*((LN(DO$6/DO$2)+(DO$5+(DO879^2)/2)*DO$4)/(DO879*SQRT(DO$4))))-DO$1*DO$2*EXP(-DO$5*DO$4)*NORMSDIST(DO$1*((LN(DO$6/DO$2)+(DO$5+(DO879^2)/2)*DO$4)/(DO879*SQRT(DO$4))-DO879*SQRT(DO$4)))</f>
        <v>#VALUE!</v>
      </c>
      <c r="DO879" s="68" t="n">
        <f aca="false">DO878+DO$8/DO$9</f>
        <v>0.0868000000000015</v>
      </c>
      <c r="DP879" s="67" t="e">
        <f aca="false">DO$1*DO$6*NORMSDIST(DO$1*((LN(DO$6/DO$2)+(DO$5+(DQ879^2)/2)*DO$4)/(DQ879*SQRT(DO$4))))-DO$1*DO$2*EXP(-DO$5*DO$4)*NORMSDIST(DO$1*((LN(DO$6/DO$2)+(DO$5+(DQ879^2)/2)*DO$4)/(DQ879*SQRT(DO$4))-DQ879*SQRT(DO$4)))</f>
        <v>#VALUE!</v>
      </c>
      <c r="DQ879" s="68" t="n">
        <f aca="false">DQ878+DQ$8/DQ$9</f>
        <v>0.186799999999996</v>
      </c>
      <c r="DR879" s="67" t="e">
        <f aca="false">DO$1*DO$6*NORMSDIST(DO$1*((LN(DO$6/DO$2)+(DO$5+(DS879^2)/2)*DO$4)/(DS879*SQRT(DO$4))))-DO$1*DO$2*EXP(-DO$5*DO$4)*NORMSDIST(DO$1*((LN(DO$6/DO$2)+(DO$5+(DS879^2)/2)*DO$4)/(DS879*SQRT(DO$4))-DS879*SQRT(DO$4)))</f>
        <v>#VALUE!</v>
      </c>
      <c r="DS879" s="68" t="n">
        <f aca="false">DS878+DS$8/DS$9</f>
        <v>0.286799999999985</v>
      </c>
      <c r="DT879" s="67" t="e">
        <f aca="false">DO$1*DO$6*NORMSDIST(DO$1*((LN(DO$6/DO$2)+(DO$5+(DU879^2)/2)*DO$4)/(DU879*SQRT(DO$4))))-DO$1*DO$2*EXP(-DO$5*DO$4)*NORMSDIST(DO$1*((LN(DO$6/DO$2)+(DO$5+(DU879^2)/2)*DO$4)/(DU879*SQRT(DO$4))-DU879*SQRT(DO$4)))</f>
        <v>#VALUE!</v>
      </c>
      <c r="DU879" s="68" t="n">
        <f aca="false">DU878+DU$8/DU$9</f>
        <v>0.386799999999974</v>
      </c>
      <c r="DV879" s="67" t="e">
        <f aca="false">DO$1*DO$6*NORMSDIST(DO$1*((LN(DO$6/DO$2)+(DO$5+(DW879^2)/2)*DO$4)/(DW879*SQRT(DO$4))))-DO$1*DO$2*EXP(-DO$5*DO$4)*NORMSDIST(DO$1*((LN(DO$6/DO$2)+(DO$5+(DW879^2)/2)*DO$4)/(DW879*SQRT(DO$4))-DW879*SQRT(DO$4)))</f>
        <v>#VALUE!</v>
      </c>
      <c r="DW879" s="68" t="n">
        <f aca="false">DW878+DW$8/DW$9</f>
        <v>0.573599999999953</v>
      </c>
      <c r="DX879" s="67" t="e">
        <f aca="false">DO$1*DO$6*NORMSDIST(DO$1*((LN(DO$6/DO$2)+(DO$5+(DY879^2)/2)*DO$4)/(DY879*SQRT(DO$4))))-DO$1*DO$2*EXP(-DO$5*DO$4)*NORMSDIST(DO$1*((LN(DO$6/DO$2)+(DO$5+(DY879^2)/2)*DO$4)/(DY879*SQRT(DO$4))-DY879*SQRT(DO$4)))</f>
        <v>#VALUE!</v>
      </c>
      <c r="DY879" s="68" t="n">
        <f aca="false">DY878+DY$8/DY$9</f>
        <v>1.0339999999999</v>
      </c>
      <c r="DZ879" s="67" t="e">
        <f aca="false">DO$1*DO$6*NORMSDIST(DO$1*((LN(DO$6/DO$2)+(DO$5+(EA879^2)/2)*DO$4)/(EA879*SQRT(DO$4))))-DO$1*DO$2*EXP(-DO$5*DO$4)*NORMSDIST(DO$1*((LN(DO$6/DO$2)+(DO$5+(EA879^2)/2)*DO$4)/(EA879*SQRT(DO$4))-EA879*SQRT(DO$4)))</f>
        <v>#VALUE!</v>
      </c>
      <c r="EA879" s="68" t="n">
        <f aca="false">EA878+EA$8/EA$9</f>
        <v>1.9679999999998</v>
      </c>
      <c r="EB879" s="3"/>
      <c r="EC879" s="3"/>
      <c r="ED879" s="3"/>
      <c r="EE879" s="3"/>
      <c r="EF879" s="3"/>
      <c r="EG879" s="3"/>
      <c r="EH879" s="67" t="e">
        <f aca="false">EI$1*EI$6*NORMSDIST(EI$1*((LN(EI$6/EI$2)+(EI$5+(EI879^2)/2)*EI$4)/(EI879*SQRT(EI$4))))-EI$1*EI$2*EXP(-EI$5*EI$4)*NORMSDIST(EI$1*((LN(EI$6/EI$2)+(EI$5+(EI879^2)/2)*EI$4)/(EI879*SQRT(EI$4))-EI879*SQRT(EI$4)))</f>
        <v>#VALUE!</v>
      </c>
      <c r="EI879" s="68" t="n">
        <f aca="false">EI878+EI$8/EI$9</f>
        <v>0.0868000000000015</v>
      </c>
      <c r="EJ879" s="67" t="e">
        <f aca="false">EI$1*EI$6*NORMSDIST(EI$1*((LN(EI$6/EI$2)+(EI$5+(EK879^2)/2)*EI$4)/(EK879*SQRT(EI$4))))-EI$1*EI$2*EXP(-EI$5*EI$4)*NORMSDIST(EI$1*((LN(EI$6/EI$2)+(EI$5+(EK879^2)/2)*EI$4)/(EK879*SQRT(EI$4))-EK879*SQRT(EI$4)))</f>
        <v>#VALUE!</v>
      </c>
      <c r="EK879" s="68" t="n">
        <f aca="false">EK878+EK$8/EK$9</f>
        <v>0.186799999999996</v>
      </c>
      <c r="EL879" s="67" t="e">
        <f aca="false">EI$1*EI$6*NORMSDIST(EI$1*((LN(EI$6/EI$2)+(EI$5+(EM879^2)/2)*EI$4)/(EM879*SQRT(EI$4))))-EI$1*EI$2*EXP(-EI$5*EI$4)*NORMSDIST(EI$1*((LN(EI$6/EI$2)+(EI$5+(EM879^2)/2)*EI$4)/(EM879*SQRT(EI$4))-EM879*SQRT(EI$4)))</f>
        <v>#VALUE!</v>
      </c>
      <c r="EM879" s="68" t="n">
        <f aca="false">EM878+EM$8/EM$9</f>
        <v>0.286799999999985</v>
      </c>
      <c r="EN879" s="67" t="e">
        <f aca="false">EI$1*EI$6*NORMSDIST(EI$1*((LN(EI$6/EI$2)+(EI$5+(EO879^2)/2)*EI$4)/(EO879*SQRT(EI$4))))-EI$1*EI$2*EXP(-EI$5*EI$4)*NORMSDIST(EI$1*((LN(EI$6/EI$2)+(EI$5+(EO879^2)/2)*EI$4)/(EO879*SQRT(EI$4))-EO879*SQRT(EI$4)))</f>
        <v>#VALUE!</v>
      </c>
      <c r="EO879" s="68" t="n">
        <f aca="false">EO878+EO$8/EO$9</f>
        <v>0.386799999999974</v>
      </c>
      <c r="EP879" s="67" t="e">
        <f aca="false">EI$1*EI$6*NORMSDIST(EI$1*((LN(EI$6/EI$2)+(EI$5+(EQ879^2)/2)*EI$4)/(EQ879*SQRT(EI$4))))-EI$1*EI$2*EXP(-EI$5*EI$4)*NORMSDIST(EI$1*((LN(EI$6/EI$2)+(EI$5+(EQ879^2)/2)*EI$4)/(EQ879*SQRT(EI$4))-EQ879*SQRT(EI$4)))</f>
        <v>#VALUE!</v>
      </c>
      <c r="EQ879" s="68" t="n">
        <f aca="false">EQ878+EQ$8/EQ$9</f>
        <v>0.573599999999953</v>
      </c>
      <c r="ER879" s="67" t="e">
        <f aca="false">EI$1*EI$6*NORMSDIST(EI$1*((LN(EI$6/EI$2)+(EI$5+(ES879^2)/2)*EI$4)/(ES879*SQRT(EI$4))))-EI$1*EI$2*EXP(-EI$5*EI$4)*NORMSDIST(EI$1*((LN(EI$6/EI$2)+(EI$5+(ES879^2)/2)*EI$4)/(ES879*SQRT(EI$4))-ES879*SQRT(EI$4)))</f>
        <v>#VALUE!</v>
      </c>
      <c r="ES879" s="68" t="n">
        <f aca="false">ES878+ES$8/ES$9</f>
        <v>1.0339999999999</v>
      </c>
      <c r="ET879" s="67" t="e">
        <f aca="false">EI$1*EI$6*NORMSDIST(EI$1*((LN(EI$6/EI$2)+(EI$5+(EU879^2)/2)*EI$4)/(EU879*SQRT(EI$4))))-EI$1*EI$2*EXP(-EI$5*EI$4)*NORMSDIST(EI$1*((LN(EI$6/EI$2)+(EI$5+(EU879^2)/2)*EI$4)/(EU879*SQRT(EI$4))-EU879*SQRT(EI$4)))</f>
        <v>#VALUE!</v>
      </c>
      <c r="EU879" s="68" t="n">
        <f aca="false">EU878+EU$8/EU$9</f>
        <v>1.9679999999998</v>
      </c>
      <c r="EV879" s="3"/>
      <c r="EW879" s="3"/>
      <c r="EX879" s="3"/>
      <c r="EY879" s="3"/>
      <c r="EZ879" s="3"/>
      <c r="FA879" s="3"/>
      <c r="FB879" s="67" t="e">
        <f aca="false">FC$1*FC$6*NORMSDIST(FC$1*((LN(FC$6/FC$2)+(FC$5+(FC879^2)/2)*FC$4)/(FC879*SQRT(FC$4))))-FC$1*FC$2*EXP(-FC$5*FC$4)*NORMSDIST(FC$1*((LN(FC$6/FC$2)+(FC$5+(FC879^2)/2)*FC$4)/(FC879*SQRT(FC$4))-FC879*SQRT(FC$4)))</f>
        <v>#VALUE!</v>
      </c>
      <c r="FC879" s="68" t="n">
        <f aca="false">FC878+FC$8/FC$9</f>
        <v>0.0868000000000015</v>
      </c>
      <c r="FD879" s="67" t="e">
        <f aca="false">FC$1*FC$6*NORMSDIST(FC$1*((LN(FC$6/FC$2)+(FC$5+(FE879^2)/2)*FC$4)/(FE879*SQRT(FC$4))))-FC$1*FC$2*EXP(-FC$5*FC$4)*NORMSDIST(FC$1*((LN(FC$6/FC$2)+(FC$5+(FE879^2)/2)*FC$4)/(FE879*SQRT(FC$4))-FE879*SQRT(FC$4)))</f>
        <v>#VALUE!</v>
      </c>
      <c r="FE879" s="68" t="n">
        <f aca="false">FE878+FE$8/FE$9</f>
        <v>0.186799999999996</v>
      </c>
      <c r="FF879" s="67" t="e">
        <f aca="false">FC$1*FC$6*NORMSDIST(FC$1*((LN(FC$6/FC$2)+(FC$5+(FG879^2)/2)*FC$4)/(FG879*SQRT(FC$4))))-FC$1*FC$2*EXP(-FC$5*FC$4)*NORMSDIST(FC$1*((LN(FC$6/FC$2)+(FC$5+(FG879^2)/2)*FC$4)/(FG879*SQRT(FC$4))-FG879*SQRT(FC$4)))</f>
        <v>#VALUE!</v>
      </c>
      <c r="FG879" s="68" t="n">
        <f aca="false">FG878+FG$8/FG$9</f>
        <v>0.286799999999985</v>
      </c>
      <c r="FH879" s="67" t="e">
        <f aca="false">FC$1*FC$6*NORMSDIST(FC$1*((LN(FC$6/FC$2)+(FC$5+(FI879^2)/2)*FC$4)/(FI879*SQRT(FC$4))))-FC$1*FC$2*EXP(-FC$5*FC$4)*NORMSDIST(FC$1*((LN(FC$6/FC$2)+(FC$5+(FI879^2)/2)*FC$4)/(FI879*SQRT(FC$4))-FI879*SQRT(FC$4)))</f>
        <v>#VALUE!</v>
      </c>
      <c r="FI879" s="68" t="n">
        <f aca="false">FI878+FI$8/FI$9</f>
        <v>0.386799999999974</v>
      </c>
      <c r="FJ879" s="67" t="e">
        <f aca="false">FC$1*FC$6*NORMSDIST(FC$1*((LN(FC$6/FC$2)+(FC$5+(FK879^2)/2)*FC$4)/(FK879*SQRT(FC$4))))-FC$1*FC$2*EXP(-FC$5*FC$4)*NORMSDIST(FC$1*((LN(FC$6/FC$2)+(FC$5+(FK879^2)/2)*FC$4)/(FK879*SQRT(FC$4))-FK879*SQRT(FC$4)))</f>
        <v>#VALUE!</v>
      </c>
      <c r="FK879" s="68" t="n">
        <f aca="false">FK878+FK$8/FK$9</f>
        <v>0.573599999999953</v>
      </c>
      <c r="FL879" s="67" t="e">
        <f aca="false">FC$1*FC$6*NORMSDIST(FC$1*((LN(FC$6/FC$2)+(FC$5+(FM879^2)/2)*FC$4)/(FM879*SQRT(FC$4))))-FC$1*FC$2*EXP(-FC$5*FC$4)*NORMSDIST(FC$1*((LN(FC$6/FC$2)+(FC$5+(FM879^2)/2)*FC$4)/(FM879*SQRT(FC$4))-FM879*SQRT(FC$4)))</f>
        <v>#VALUE!</v>
      </c>
      <c r="FM879" s="68" t="n">
        <f aca="false">FM878+FM$8/FM$9</f>
        <v>1.0339999999999</v>
      </c>
      <c r="FN879" s="67" t="e">
        <f aca="false">FC$1*FC$6*NORMSDIST(FC$1*((LN(FC$6/FC$2)+(FC$5+(FO879^2)/2)*FC$4)/(FO879*SQRT(FC$4))))-FC$1*FC$2*EXP(-FC$5*FC$4)*NORMSDIST(FC$1*((LN(FC$6/FC$2)+(FC$5+(FO879^2)/2)*FC$4)/(FO879*SQRT(FC$4))-FO879*SQRT(FC$4)))</f>
        <v>#VALUE!</v>
      </c>
      <c r="FO879" s="68" t="n">
        <f aca="false">FO878+FO$8/FO$9</f>
        <v>1.9679999999998</v>
      </c>
      <c r="FP879" s="2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</row>
    <row r="880" s="1" customFormat="true" ht="13.5" hidden="false" customHeight="true" outlineLevel="0" collapsed="false">
      <c r="Q880" s="2"/>
      <c r="R880" s="67" t="e">
        <f aca="false">S$1*S$6*NORMSDIST(S$1*((LN(S$6/S$2)+(S$5+(S880^2)/2)*S$4)/(S880*SQRT(S$4))))-S$1*S$2*EXP(-S$5*S$4)*NORMSDIST(S$1*((LN(S$6/S$2)+(S$5+(S880^2)/2)*S$4)/(S880*SQRT(S$4))-S880*SQRT(S$4)))</f>
        <v>#VALUE!</v>
      </c>
      <c r="S880" s="68" t="n">
        <f aca="false">S879+S$8/S$9</f>
        <v>0.0869000000000015</v>
      </c>
      <c r="T880" s="67" t="e">
        <f aca="false">S$1*S$6*NORMSDIST(S$1*((LN(S$6/S$2)+(S$5+(U880^2)/2)*S$4)/(U880*SQRT(S$4))))-S$1*S$2*EXP(-S$5*S$4)*NORMSDIST(S$1*((LN(S$6/S$2)+(S$5+(U880^2)/2)*S$4)/(U880*SQRT(S$4))-U880*SQRT(S$4)))</f>
        <v>#VALUE!</v>
      </c>
      <c r="U880" s="68" t="n">
        <f aca="false">U879+U$8/U$9</f>
        <v>0.186899999999996</v>
      </c>
      <c r="V880" s="67" t="e">
        <f aca="false">S$1*S$6*NORMSDIST(S$1*((LN(S$6/S$2)+(S$5+(W880^2)/2)*S$4)/(W880*SQRT(S$4))))-S$1*S$2*EXP(-S$5*S$4)*NORMSDIST(S$1*((LN(S$6/S$2)+(S$5+(W880^2)/2)*S$4)/(W880*SQRT(S$4))-W880*SQRT(S$4)))</f>
        <v>#VALUE!</v>
      </c>
      <c r="W880" s="68" t="n">
        <f aca="false">W879+W$8/W$9</f>
        <v>0.286899999999985</v>
      </c>
      <c r="X880" s="67" t="e">
        <f aca="false">S$1*S$6*NORMSDIST(S$1*((LN(S$6/S$2)+(S$5+(Y880^2)/2)*S$4)/(Y880*SQRT(S$4))))-S$1*S$2*EXP(-S$5*S$4)*NORMSDIST(S$1*((LN(S$6/S$2)+(S$5+(Y880^2)/2)*S$4)/(Y880*SQRT(S$4))-Y880*SQRT(S$4)))</f>
        <v>#VALUE!</v>
      </c>
      <c r="Y880" s="68" t="n">
        <f aca="false">Y879+Y$8/Y$9</f>
        <v>0.386899999999974</v>
      </c>
      <c r="Z880" s="67" t="e">
        <f aca="false">S$1*S$6*NORMSDIST(S$1*((LN(S$6/S$2)+(S$5+(AA880^2)/2)*S$4)/(AA880*SQRT(S$4))))-S$1*S$2*EXP(-S$5*S$4)*NORMSDIST(S$1*((LN(S$6/S$2)+(S$5+(AA880^2)/2)*S$4)/(AA880*SQRT(S$4))-AA880*SQRT(S$4)))</f>
        <v>#VALUE!</v>
      </c>
      <c r="AA880" s="68" t="n">
        <f aca="false">AA879+AA$8/AA$9</f>
        <v>0.573799999999953</v>
      </c>
      <c r="AB880" s="67" t="e">
        <f aca="false">S$1*S$6*NORMSDIST(S$1*((LN(S$6/S$2)+(S$5+(AC880^2)/2)*S$4)/(AC880*SQRT(S$4))))-S$1*S$2*EXP(-S$5*S$4)*NORMSDIST(S$1*((LN(S$6/S$2)+(S$5+(AC880^2)/2)*S$4)/(AC880*SQRT(S$4))-AC880*SQRT(S$4)))</f>
        <v>#VALUE!</v>
      </c>
      <c r="AC880" s="68" t="n">
        <f aca="false">AC879+AC$8/AC$9</f>
        <v>1.0344999999999</v>
      </c>
      <c r="AD880" s="67" t="e">
        <f aca="false">S$1*S$6*NORMSDIST(S$1*((LN(S$6/S$2)+(S$5+(AE880^2)/2)*S$4)/(AE880*SQRT(S$4))))-S$1*S$2*EXP(-S$5*S$4)*NORMSDIST(S$1*((LN(S$6/S$2)+(S$5+(AE880^2)/2)*S$4)/(AE880*SQRT(S$4))-AE880*SQRT(S$4)))</f>
        <v>#VALUE!</v>
      </c>
      <c r="AE880" s="68" t="n">
        <f aca="false">AE879+AE$8/AE$9</f>
        <v>1.9689999999998</v>
      </c>
      <c r="AF880" s="3"/>
      <c r="AG880" s="3"/>
      <c r="AH880" s="3"/>
      <c r="AI880" s="3"/>
      <c r="AJ880" s="3"/>
      <c r="AK880" s="3"/>
      <c r="AL880" s="67" t="e">
        <f aca="false">AM$1*AM$6*NORMSDIST(AM$1*((LN(AM$6/AM$2)+(AM$5+(AM880^2)/2)*AM$4)/(AM880*SQRT(AM$4))))-AM$1*AM$2*EXP(-AM$5*AM$4)*NORMSDIST(AM$1*((LN(AM$6/AM$2)+(AM$5+(AM880^2)/2)*AM$4)/(AM880*SQRT(AM$4))-AM880*SQRT(AM$4)))</f>
        <v>#VALUE!</v>
      </c>
      <c r="AM880" s="68" t="n">
        <f aca="false">AM879+AM$8/AM$9</f>
        <v>0.0869000000000015</v>
      </c>
      <c r="AN880" s="67" t="e">
        <f aca="false">AM$1*AM$6*NORMSDIST(AM$1*((LN(AM$6/AM$2)+(AM$5+(AO880^2)/2)*AM$4)/(AO880*SQRT(AM$4))))-AM$1*AM$2*EXP(-AM$5*AM$4)*NORMSDIST(AM$1*((LN(AM$6/AM$2)+(AM$5+(AO880^2)/2)*AM$4)/(AO880*SQRT(AM$4))-AO880*SQRT(AM$4)))</f>
        <v>#VALUE!</v>
      </c>
      <c r="AO880" s="68" t="n">
        <f aca="false">AO879+AO$8/AO$9</f>
        <v>0.186899999999996</v>
      </c>
      <c r="AP880" s="67" t="e">
        <f aca="false">AM$1*AM$6*NORMSDIST(AM$1*((LN(AM$6/AM$2)+(AM$5+(AQ880^2)/2)*AM$4)/(AQ880*SQRT(AM$4))))-AM$1*AM$2*EXP(-AM$5*AM$4)*NORMSDIST(AM$1*((LN(AM$6/AM$2)+(AM$5+(AQ880^2)/2)*AM$4)/(AQ880*SQRT(AM$4))-AQ880*SQRT(AM$4)))</f>
        <v>#VALUE!</v>
      </c>
      <c r="AQ880" s="68" t="n">
        <f aca="false">AQ879+AQ$8/AQ$9</f>
        <v>0.286899999999985</v>
      </c>
      <c r="AR880" s="67" t="e">
        <f aca="false">AM$1*AM$6*NORMSDIST(AM$1*((LN(AM$6/AM$2)+(AM$5+(AS880^2)/2)*AM$4)/(AS880*SQRT(AM$4))))-AM$1*AM$2*EXP(-AM$5*AM$4)*NORMSDIST(AM$1*((LN(AM$6/AM$2)+(AM$5+(AS880^2)/2)*AM$4)/(AS880*SQRT(AM$4))-AS880*SQRT(AM$4)))</f>
        <v>#VALUE!</v>
      </c>
      <c r="AS880" s="68" t="n">
        <f aca="false">AS879+AS$8/AS$9</f>
        <v>0.386899999999974</v>
      </c>
      <c r="AT880" s="67" t="e">
        <f aca="false">AM$1*AM$6*NORMSDIST(AM$1*((LN(AM$6/AM$2)+(AM$5+(AU880^2)/2)*AM$4)/(AU880*SQRT(AM$4))))-AM$1*AM$2*EXP(-AM$5*AM$4)*NORMSDIST(AM$1*((LN(AM$6/AM$2)+(AM$5+(AU880^2)/2)*AM$4)/(AU880*SQRT(AM$4))-AU880*SQRT(AM$4)))</f>
        <v>#VALUE!</v>
      </c>
      <c r="AU880" s="68" t="n">
        <f aca="false">AU879+AU$8/AU$9</f>
        <v>0.573799999999953</v>
      </c>
      <c r="AV880" s="67" t="e">
        <f aca="false">AM$1*AM$6*NORMSDIST(AM$1*((LN(AM$6/AM$2)+(AM$5+(AW880^2)/2)*AM$4)/(AW880*SQRT(AM$4))))-AM$1*AM$2*EXP(-AM$5*AM$4)*NORMSDIST(AM$1*((LN(AM$6/AM$2)+(AM$5+(AW880^2)/2)*AM$4)/(AW880*SQRT(AM$4))-AW880*SQRT(AM$4)))</f>
        <v>#VALUE!</v>
      </c>
      <c r="AW880" s="68" t="n">
        <f aca="false">AW879+AW$8/AW$9</f>
        <v>1.0344999999999</v>
      </c>
      <c r="AX880" s="67" t="e">
        <f aca="false">AM$1*AM$6*NORMSDIST(AM$1*((LN(AM$6/AM$2)+(AM$5+(AY880^2)/2)*AM$4)/(AY880*SQRT(AM$4))))-AM$1*AM$2*EXP(-AM$5*AM$4)*NORMSDIST(AM$1*((LN(AM$6/AM$2)+(AM$5+(AY880^2)/2)*AM$4)/(AY880*SQRT(AM$4))-AY880*SQRT(AM$4)))</f>
        <v>#VALUE!</v>
      </c>
      <c r="AY880" s="68" t="n">
        <f aca="false">AY879+AY$8/AY$9</f>
        <v>1.9689999999998</v>
      </c>
      <c r="AZ880" s="3"/>
      <c r="BA880" s="3"/>
      <c r="BB880" s="3"/>
      <c r="BC880" s="3"/>
      <c r="BD880" s="3"/>
      <c r="BE880" s="3"/>
      <c r="BF880" s="67" t="e">
        <f aca="false">BG$1*BG$6*NORMSDIST(BG$1*((LN(BG$6/BG$2)+(BG$5+(BG880^2)/2)*BG$4)/(BG880*SQRT(BG$4))))-BG$1*BG$2*EXP(-BG$5*BG$4)*NORMSDIST(BG$1*((LN(BG$6/BG$2)+(BG$5+(BG880^2)/2)*BG$4)/(BG880*SQRT(BG$4))-BG880*SQRT(BG$4)))</f>
        <v>#VALUE!</v>
      </c>
      <c r="BG880" s="68" t="n">
        <f aca="false">BG879+BG$8/BG$9</f>
        <v>0.0869000000000015</v>
      </c>
      <c r="BH880" s="67" t="e">
        <f aca="false">BG$1*BG$6*NORMSDIST(BG$1*((LN(BG$6/BG$2)+(BG$5+(BI880^2)/2)*BG$4)/(BI880*SQRT(BG$4))))-BG$1*BG$2*EXP(-BG$5*BG$4)*NORMSDIST(BG$1*((LN(BG$6/BG$2)+(BG$5+(BI880^2)/2)*BG$4)/(BI880*SQRT(BG$4))-BI880*SQRT(BG$4)))</f>
        <v>#VALUE!</v>
      </c>
      <c r="BI880" s="68" t="n">
        <f aca="false">BI879+BI$8/BI$9</f>
        <v>0.186899999999996</v>
      </c>
      <c r="BJ880" s="67" t="e">
        <f aca="false">BG$1*BG$6*NORMSDIST(BG$1*((LN(BG$6/BG$2)+(BG$5+(BK880^2)/2)*BG$4)/(BK880*SQRT(BG$4))))-BG$1*BG$2*EXP(-BG$5*BG$4)*NORMSDIST(BG$1*((LN(BG$6/BG$2)+(BG$5+(BK880^2)/2)*BG$4)/(BK880*SQRT(BG$4))-BK880*SQRT(BG$4)))</f>
        <v>#VALUE!</v>
      </c>
      <c r="BK880" s="68" t="n">
        <f aca="false">BK879+BK$8/BK$9</f>
        <v>0.286899999999985</v>
      </c>
      <c r="BL880" s="67" t="e">
        <f aca="false">BG$1*BG$6*NORMSDIST(BG$1*((LN(BG$6/BG$2)+(BG$5+(BM880^2)/2)*BG$4)/(BM880*SQRT(BG$4))))-BG$1*BG$2*EXP(-BG$5*BG$4)*NORMSDIST(BG$1*((LN(BG$6/BG$2)+(BG$5+(BM880^2)/2)*BG$4)/(BM880*SQRT(BG$4))-BM880*SQRT(BG$4)))</f>
        <v>#VALUE!</v>
      </c>
      <c r="BM880" s="68" t="n">
        <f aca="false">BM879+BM$8/BM$9</f>
        <v>0.386899999999974</v>
      </c>
      <c r="BN880" s="67" t="e">
        <f aca="false">BG$1*BG$6*NORMSDIST(BG$1*((LN(BG$6/BG$2)+(BG$5+(BO880^2)/2)*BG$4)/(BO880*SQRT(BG$4))))-BG$1*BG$2*EXP(-BG$5*BG$4)*NORMSDIST(BG$1*((LN(BG$6/BG$2)+(BG$5+(BO880^2)/2)*BG$4)/(BO880*SQRT(BG$4))-BO880*SQRT(BG$4)))</f>
        <v>#VALUE!</v>
      </c>
      <c r="BO880" s="68" t="n">
        <f aca="false">BO879+BO$8/BO$9</f>
        <v>0.573799999999953</v>
      </c>
      <c r="BP880" s="67" t="e">
        <f aca="false">BG$1*BG$6*NORMSDIST(BG$1*((LN(BG$6/BG$2)+(BG$5+(BQ880^2)/2)*BG$4)/(BQ880*SQRT(BG$4))))-BG$1*BG$2*EXP(-BG$5*BG$4)*NORMSDIST(BG$1*((LN(BG$6/BG$2)+(BG$5+(BQ880^2)/2)*BG$4)/(BQ880*SQRT(BG$4))-BQ880*SQRT(BG$4)))</f>
        <v>#VALUE!</v>
      </c>
      <c r="BQ880" s="68" t="n">
        <f aca="false">BQ879+BQ$8/BQ$9</f>
        <v>1.0344999999999</v>
      </c>
      <c r="BR880" s="67" t="e">
        <f aca="false">BG$1*BG$6*NORMSDIST(BG$1*((LN(BG$6/BG$2)+(BG$5+(BS880^2)/2)*BG$4)/(BS880*SQRT(BG$4))))-BG$1*BG$2*EXP(-BG$5*BG$4)*NORMSDIST(BG$1*((LN(BG$6/BG$2)+(BG$5+(BS880^2)/2)*BG$4)/(BS880*SQRT(BG$4))-BS880*SQRT(BG$4)))</f>
        <v>#VALUE!</v>
      </c>
      <c r="BS880" s="68" t="n">
        <f aca="false">BS879+BS$8/BS$9</f>
        <v>1.9689999999998</v>
      </c>
      <c r="BT880" s="3"/>
      <c r="BU880" s="3"/>
      <c r="BV880" s="3"/>
      <c r="BW880" s="3"/>
      <c r="BX880" s="3"/>
      <c r="BY880" s="3"/>
      <c r="BZ880" s="67" t="e">
        <f aca="false">CA$1*CA$6*NORMSDIST(CA$1*((LN(CA$6/CA$2)+(CA$5+(CA880^2)/2)*CA$4)/(CA880*SQRT(CA$4))))-CA$1*CA$2*EXP(-CA$5*CA$4)*NORMSDIST(CA$1*((LN(CA$6/CA$2)+(CA$5+(CA880^2)/2)*CA$4)/(CA880*SQRT(CA$4))-CA880*SQRT(CA$4)))</f>
        <v>#VALUE!</v>
      </c>
      <c r="CA880" s="68" t="n">
        <f aca="false">CA879+CA$8/CA$9</f>
        <v>0.0869000000000015</v>
      </c>
      <c r="CB880" s="67" t="e">
        <f aca="false">CA$1*CA$6*NORMSDIST(CA$1*((LN(CA$6/CA$2)+(CA$5+(CC880^2)/2)*CA$4)/(CC880*SQRT(CA$4))))-CA$1*CA$2*EXP(-CA$5*CA$4)*NORMSDIST(CA$1*((LN(CA$6/CA$2)+(CA$5+(CC880^2)/2)*CA$4)/(CC880*SQRT(CA$4))-CC880*SQRT(CA$4)))</f>
        <v>#VALUE!</v>
      </c>
      <c r="CC880" s="68" t="n">
        <f aca="false">CC879+CC$8/CC$9</f>
        <v>0.186899999999996</v>
      </c>
      <c r="CD880" s="67" t="e">
        <f aca="false">CA$1*CA$6*NORMSDIST(CA$1*((LN(CA$6/CA$2)+(CA$5+(CE880^2)/2)*CA$4)/(CE880*SQRT(CA$4))))-CA$1*CA$2*EXP(-CA$5*CA$4)*NORMSDIST(CA$1*((LN(CA$6/CA$2)+(CA$5+(CE880^2)/2)*CA$4)/(CE880*SQRT(CA$4))-CE880*SQRT(CA$4)))</f>
        <v>#VALUE!</v>
      </c>
      <c r="CE880" s="68" t="n">
        <f aca="false">CE879+CE$8/CE$9</f>
        <v>0.286899999999985</v>
      </c>
      <c r="CF880" s="67" t="e">
        <f aca="false">CA$1*CA$6*NORMSDIST(CA$1*((LN(CA$6/CA$2)+(CA$5+(CG880^2)/2)*CA$4)/(CG880*SQRT(CA$4))))-CA$1*CA$2*EXP(-CA$5*CA$4)*NORMSDIST(CA$1*((LN(CA$6/CA$2)+(CA$5+(CG880^2)/2)*CA$4)/(CG880*SQRT(CA$4))-CG880*SQRT(CA$4)))</f>
        <v>#VALUE!</v>
      </c>
      <c r="CG880" s="68" t="n">
        <f aca="false">CG879+CG$8/CG$9</f>
        <v>0.386899999999974</v>
      </c>
      <c r="CH880" s="67" t="e">
        <f aca="false">CA$1*CA$6*NORMSDIST(CA$1*((LN(CA$6/CA$2)+(CA$5+(CI880^2)/2)*CA$4)/(CI880*SQRT(CA$4))))-CA$1*CA$2*EXP(-CA$5*CA$4)*NORMSDIST(CA$1*((LN(CA$6/CA$2)+(CA$5+(CI880^2)/2)*CA$4)/(CI880*SQRT(CA$4))-CI880*SQRT(CA$4)))</f>
        <v>#VALUE!</v>
      </c>
      <c r="CI880" s="68" t="n">
        <f aca="false">CI879+CI$8/CI$9</f>
        <v>0.573799999999953</v>
      </c>
      <c r="CJ880" s="67" t="e">
        <f aca="false">CA$1*CA$6*NORMSDIST(CA$1*((LN(CA$6/CA$2)+(CA$5+(CK880^2)/2)*CA$4)/(CK880*SQRT(CA$4))))-CA$1*CA$2*EXP(-CA$5*CA$4)*NORMSDIST(CA$1*((LN(CA$6/CA$2)+(CA$5+(CK880^2)/2)*CA$4)/(CK880*SQRT(CA$4))-CK880*SQRT(CA$4)))</f>
        <v>#VALUE!</v>
      </c>
      <c r="CK880" s="68" t="n">
        <f aca="false">CK879+CK$8/CK$9</f>
        <v>1.0344999999999</v>
      </c>
      <c r="CL880" s="67" t="e">
        <f aca="false">CA$1*CA$6*NORMSDIST(CA$1*((LN(CA$6/CA$2)+(CA$5+(CM880^2)/2)*CA$4)/(CM880*SQRT(CA$4))))-CA$1*CA$2*EXP(-CA$5*CA$4)*NORMSDIST(CA$1*((LN(CA$6/CA$2)+(CA$5+(CM880^2)/2)*CA$4)/(CM880*SQRT(CA$4))-CM880*SQRT(CA$4)))</f>
        <v>#VALUE!</v>
      </c>
      <c r="CM880" s="68" t="n">
        <f aca="false">CM879+CM$8/CM$9</f>
        <v>1.9689999999998</v>
      </c>
      <c r="CN880" s="3"/>
      <c r="CO880" s="3"/>
      <c r="CP880" s="3"/>
      <c r="CQ880" s="3"/>
      <c r="CR880" s="3"/>
      <c r="CS880" s="3"/>
      <c r="CT880" s="67" t="e">
        <f aca="false">CU$1*CU$6*NORMSDIST(CU$1*((LN(CU$6/CU$2)+(CU$5+(CU880^2)/2)*CU$4)/(CU880*SQRT(CU$4))))-CU$1*CU$2*EXP(-CU$5*CU$4)*NORMSDIST(CU$1*((LN(CU$6/CU$2)+(CU$5+(CU880^2)/2)*CU$4)/(CU880*SQRT(CU$4))-CU880*SQRT(CU$4)))</f>
        <v>#VALUE!</v>
      </c>
      <c r="CU880" s="68" t="n">
        <f aca="false">CU879+CU$8/CU$9</f>
        <v>0.0869000000000015</v>
      </c>
      <c r="CV880" s="67" t="e">
        <f aca="false">CU$1*CU$6*NORMSDIST(CU$1*((LN(CU$6/CU$2)+(CU$5+(CW880^2)/2)*CU$4)/(CW880*SQRT(CU$4))))-CU$1*CU$2*EXP(-CU$5*CU$4)*NORMSDIST(CU$1*((LN(CU$6/CU$2)+(CU$5+(CW880^2)/2)*CU$4)/(CW880*SQRT(CU$4))-CW880*SQRT(CU$4)))</f>
        <v>#VALUE!</v>
      </c>
      <c r="CW880" s="68" t="n">
        <f aca="false">CW879+CW$8/CW$9</f>
        <v>0.186899999999996</v>
      </c>
      <c r="CX880" s="67" t="e">
        <f aca="false">CU$1*CU$6*NORMSDIST(CU$1*((LN(CU$6/CU$2)+(CU$5+(CY880^2)/2)*CU$4)/(CY880*SQRT(CU$4))))-CU$1*CU$2*EXP(-CU$5*CU$4)*NORMSDIST(CU$1*((LN(CU$6/CU$2)+(CU$5+(CY880^2)/2)*CU$4)/(CY880*SQRT(CU$4))-CY880*SQRT(CU$4)))</f>
        <v>#VALUE!</v>
      </c>
      <c r="CY880" s="68" t="n">
        <f aca="false">CY879+CY$8/CY$9</f>
        <v>0.286899999999985</v>
      </c>
      <c r="CZ880" s="67" t="e">
        <f aca="false">CU$1*CU$6*NORMSDIST(CU$1*((LN(CU$6/CU$2)+(CU$5+(DA880^2)/2)*CU$4)/(DA880*SQRT(CU$4))))-CU$1*CU$2*EXP(-CU$5*CU$4)*NORMSDIST(CU$1*((LN(CU$6/CU$2)+(CU$5+(DA880^2)/2)*CU$4)/(DA880*SQRT(CU$4))-DA880*SQRT(CU$4)))</f>
        <v>#VALUE!</v>
      </c>
      <c r="DA880" s="68" t="n">
        <f aca="false">DA879+DA$8/DA$9</f>
        <v>0.386899999999974</v>
      </c>
      <c r="DB880" s="67" t="e">
        <f aca="false">CU$1*CU$6*NORMSDIST(CU$1*((LN(CU$6/CU$2)+(CU$5+(DC880^2)/2)*CU$4)/(DC880*SQRT(CU$4))))-CU$1*CU$2*EXP(-CU$5*CU$4)*NORMSDIST(CU$1*((LN(CU$6/CU$2)+(CU$5+(DC880^2)/2)*CU$4)/(DC880*SQRT(CU$4))-DC880*SQRT(CU$4)))</f>
        <v>#VALUE!</v>
      </c>
      <c r="DC880" s="68" t="n">
        <f aca="false">DC879+DC$8/DC$9</f>
        <v>0.573799999999953</v>
      </c>
      <c r="DD880" s="67" t="e">
        <f aca="false">CU$1*CU$6*NORMSDIST(CU$1*((LN(CU$6/CU$2)+(CU$5+(DE880^2)/2)*CU$4)/(DE880*SQRT(CU$4))))-CU$1*CU$2*EXP(-CU$5*CU$4)*NORMSDIST(CU$1*((LN(CU$6/CU$2)+(CU$5+(DE880^2)/2)*CU$4)/(DE880*SQRT(CU$4))-DE880*SQRT(CU$4)))</f>
        <v>#VALUE!</v>
      </c>
      <c r="DE880" s="68" t="n">
        <f aca="false">DE879+DE$8/DE$9</f>
        <v>1.0344999999999</v>
      </c>
      <c r="DF880" s="67" t="e">
        <f aca="false">CU$1*CU$6*NORMSDIST(CU$1*((LN(CU$6/CU$2)+(CU$5+(DG880^2)/2)*CU$4)/(DG880*SQRT(CU$4))))-CU$1*CU$2*EXP(-CU$5*CU$4)*NORMSDIST(CU$1*((LN(CU$6/CU$2)+(CU$5+(DG880^2)/2)*CU$4)/(DG880*SQRT(CU$4))-DG880*SQRT(CU$4)))</f>
        <v>#VALUE!</v>
      </c>
      <c r="DG880" s="68" t="n">
        <f aca="false">DG879+DG$8/DG$9</f>
        <v>1.9689999999998</v>
      </c>
      <c r="DH880" s="3"/>
      <c r="DI880" s="3"/>
      <c r="DJ880" s="3"/>
      <c r="DK880" s="3"/>
      <c r="DL880" s="3"/>
      <c r="DM880" s="3"/>
      <c r="DN880" s="67" t="e">
        <f aca="false">DO$1*DO$6*NORMSDIST(DO$1*((LN(DO$6/DO$2)+(DO$5+(DO880^2)/2)*DO$4)/(DO880*SQRT(DO$4))))-DO$1*DO$2*EXP(-DO$5*DO$4)*NORMSDIST(DO$1*((LN(DO$6/DO$2)+(DO$5+(DO880^2)/2)*DO$4)/(DO880*SQRT(DO$4))-DO880*SQRT(DO$4)))</f>
        <v>#VALUE!</v>
      </c>
      <c r="DO880" s="68" t="n">
        <f aca="false">DO879+DO$8/DO$9</f>
        <v>0.0869000000000015</v>
      </c>
      <c r="DP880" s="67" t="e">
        <f aca="false">DO$1*DO$6*NORMSDIST(DO$1*((LN(DO$6/DO$2)+(DO$5+(DQ880^2)/2)*DO$4)/(DQ880*SQRT(DO$4))))-DO$1*DO$2*EXP(-DO$5*DO$4)*NORMSDIST(DO$1*((LN(DO$6/DO$2)+(DO$5+(DQ880^2)/2)*DO$4)/(DQ880*SQRT(DO$4))-DQ880*SQRT(DO$4)))</f>
        <v>#VALUE!</v>
      </c>
      <c r="DQ880" s="68" t="n">
        <f aca="false">DQ879+DQ$8/DQ$9</f>
        <v>0.186899999999996</v>
      </c>
      <c r="DR880" s="67" t="e">
        <f aca="false">DO$1*DO$6*NORMSDIST(DO$1*((LN(DO$6/DO$2)+(DO$5+(DS880^2)/2)*DO$4)/(DS880*SQRT(DO$4))))-DO$1*DO$2*EXP(-DO$5*DO$4)*NORMSDIST(DO$1*((LN(DO$6/DO$2)+(DO$5+(DS880^2)/2)*DO$4)/(DS880*SQRT(DO$4))-DS880*SQRT(DO$4)))</f>
        <v>#VALUE!</v>
      </c>
      <c r="DS880" s="68" t="n">
        <f aca="false">DS879+DS$8/DS$9</f>
        <v>0.286899999999985</v>
      </c>
      <c r="DT880" s="67" t="e">
        <f aca="false">DO$1*DO$6*NORMSDIST(DO$1*((LN(DO$6/DO$2)+(DO$5+(DU880^2)/2)*DO$4)/(DU880*SQRT(DO$4))))-DO$1*DO$2*EXP(-DO$5*DO$4)*NORMSDIST(DO$1*((LN(DO$6/DO$2)+(DO$5+(DU880^2)/2)*DO$4)/(DU880*SQRT(DO$4))-DU880*SQRT(DO$4)))</f>
        <v>#VALUE!</v>
      </c>
      <c r="DU880" s="68" t="n">
        <f aca="false">DU879+DU$8/DU$9</f>
        <v>0.386899999999974</v>
      </c>
      <c r="DV880" s="67" t="e">
        <f aca="false">DO$1*DO$6*NORMSDIST(DO$1*((LN(DO$6/DO$2)+(DO$5+(DW880^2)/2)*DO$4)/(DW880*SQRT(DO$4))))-DO$1*DO$2*EXP(-DO$5*DO$4)*NORMSDIST(DO$1*((LN(DO$6/DO$2)+(DO$5+(DW880^2)/2)*DO$4)/(DW880*SQRT(DO$4))-DW880*SQRT(DO$4)))</f>
        <v>#VALUE!</v>
      </c>
      <c r="DW880" s="68" t="n">
        <f aca="false">DW879+DW$8/DW$9</f>
        <v>0.573799999999953</v>
      </c>
      <c r="DX880" s="67" t="e">
        <f aca="false">DO$1*DO$6*NORMSDIST(DO$1*((LN(DO$6/DO$2)+(DO$5+(DY880^2)/2)*DO$4)/(DY880*SQRT(DO$4))))-DO$1*DO$2*EXP(-DO$5*DO$4)*NORMSDIST(DO$1*((LN(DO$6/DO$2)+(DO$5+(DY880^2)/2)*DO$4)/(DY880*SQRT(DO$4))-DY880*SQRT(DO$4)))</f>
        <v>#VALUE!</v>
      </c>
      <c r="DY880" s="68" t="n">
        <f aca="false">DY879+DY$8/DY$9</f>
        <v>1.0344999999999</v>
      </c>
      <c r="DZ880" s="67" t="e">
        <f aca="false">DO$1*DO$6*NORMSDIST(DO$1*((LN(DO$6/DO$2)+(DO$5+(EA880^2)/2)*DO$4)/(EA880*SQRT(DO$4))))-DO$1*DO$2*EXP(-DO$5*DO$4)*NORMSDIST(DO$1*((LN(DO$6/DO$2)+(DO$5+(EA880^2)/2)*DO$4)/(EA880*SQRT(DO$4))-EA880*SQRT(DO$4)))</f>
        <v>#VALUE!</v>
      </c>
      <c r="EA880" s="68" t="n">
        <f aca="false">EA879+EA$8/EA$9</f>
        <v>1.9689999999998</v>
      </c>
      <c r="EB880" s="3"/>
      <c r="EC880" s="3"/>
      <c r="ED880" s="3"/>
      <c r="EE880" s="3"/>
      <c r="EF880" s="3"/>
      <c r="EG880" s="3"/>
      <c r="EH880" s="67" t="e">
        <f aca="false">EI$1*EI$6*NORMSDIST(EI$1*((LN(EI$6/EI$2)+(EI$5+(EI880^2)/2)*EI$4)/(EI880*SQRT(EI$4))))-EI$1*EI$2*EXP(-EI$5*EI$4)*NORMSDIST(EI$1*((LN(EI$6/EI$2)+(EI$5+(EI880^2)/2)*EI$4)/(EI880*SQRT(EI$4))-EI880*SQRT(EI$4)))</f>
        <v>#VALUE!</v>
      </c>
      <c r="EI880" s="68" t="n">
        <f aca="false">EI879+EI$8/EI$9</f>
        <v>0.0869000000000015</v>
      </c>
      <c r="EJ880" s="67" t="e">
        <f aca="false">EI$1*EI$6*NORMSDIST(EI$1*((LN(EI$6/EI$2)+(EI$5+(EK880^2)/2)*EI$4)/(EK880*SQRT(EI$4))))-EI$1*EI$2*EXP(-EI$5*EI$4)*NORMSDIST(EI$1*((LN(EI$6/EI$2)+(EI$5+(EK880^2)/2)*EI$4)/(EK880*SQRT(EI$4))-EK880*SQRT(EI$4)))</f>
        <v>#VALUE!</v>
      </c>
      <c r="EK880" s="68" t="n">
        <f aca="false">EK879+EK$8/EK$9</f>
        <v>0.186899999999996</v>
      </c>
      <c r="EL880" s="67" t="e">
        <f aca="false">EI$1*EI$6*NORMSDIST(EI$1*((LN(EI$6/EI$2)+(EI$5+(EM880^2)/2)*EI$4)/(EM880*SQRT(EI$4))))-EI$1*EI$2*EXP(-EI$5*EI$4)*NORMSDIST(EI$1*((LN(EI$6/EI$2)+(EI$5+(EM880^2)/2)*EI$4)/(EM880*SQRT(EI$4))-EM880*SQRT(EI$4)))</f>
        <v>#VALUE!</v>
      </c>
      <c r="EM880" s="68" t="n">
        <f aca="false">EM879+EM$8/EM$9</f>
        <v>0.286899999999985</v>
      </c>
      <c r="EN880" s="67" t="e">
        <f aca="false">EI$1*EI$6*NORMSDIST(EI$1*((LN(EI$6/EI$2)+(EI$5+(EO880^2)/2)*EI$4)/(EO880*SQRT(EI$4))))-EI$1*EI$2*EXP(-EI$5*EI$4)*NORMSDIST(EI$1*((LN(EI$6/EI$2)+(EI$5+(EO880^2)/2)*EI$4)/(EO880*SQRT(EI$4))-EO880*SQRT(EI$4)))</f>
        <v>#VALUE!</v>
      </c>
      <c r="EO880" s="68" t="n">
        <f aca="false">EO879+EO$8/EO$9</f>
        <v>0.386899999999974</v>
      </c>
      <c r="EP880" s="67" t="e">
        <f aca="false">EI$1*EI$6*NORMSDIST(EI$1*((LN(EI$6/EI$2)+(EI$5+(EQ880^2)/2)*EI$4)/(EQ880*SQRT(EI$4))))-EI$1*EI$2*EXP(-EI$5*EI$4)*NORMSDIST(EI$1*((LN(EI$6/EI$2)+(EI$5+(EQ880^2)/2)*EI$4)/(EQ880*SQRT(EI$4))-EQ880*SQRT(EI$4)))</f>
        <v>#VALUE!</v>
      </c>
      <c r="EQ880" s="68" t="n">
        <f aca="false">EQ879+EQ$8/EQ$9</f>
        <v>0.573799999999953</v>
      </c>
      <c r="ER880" s="67" t="e">
        <f aca="false">EI$1*EI$6*NORMSDIST(EI$1*((LN(EI$6/EI$2)+(EI$5+(ES880^2)/2)*EI$4)/(ES880*SQRT(EI$4))))-EI$1*EI$2*EXP(-EI$5*EI$4)*NORMSDIST(EI$1*((LN(EI$6/EI$2)+(EI$5+(ES880^2)/2)*EI$4)/(ES880*SQRT(EI$4))-ES880*SQRT(EI$4)))</f>
        <v>#VALUE!</v>
      </c>
      <c r="ES880" s="68" t="n">
        <f aca="false">ES879+ES$8/ES$9</f>
        <v>1.0344999999999</v>
      </c>
      <c r="ET880" s="67" t="e">
        <f aca="false">EI$1*EI$6*NORMSDIST(EI$1*((LN(EI$6/EI$2)+(EI$5+(EU880^2)/2)*EI$4)/(EU880*SQRT(EI$4))))-EI$1*EI$2*EXP(-EI$5*EI$4)*NORMSDIST(EI$1*((LN(EI$6/EI$2)+(EI$5+(EU880^2)/2)*EI$4)/(EU880*SQRT(EI$4))-EU880*SQRT(EI$4)))</f>
        <v>#VALUE!</v>
      </c>
      <c r="EU880" s="68" t="n">
        <f aca="false">EU879+EU$8/EU$9</f>
        <v>1.9689999999998</v>
      </c>
      <c r="EV880" s="3"/>
      <c r="EW880" s="3"/>
      <c r="EX880" s="3"/>
      <c r="EY880" s="3"/>
      <c r="EZ880" s="3"/>
      <c r="FA880" s="3"/>
      <c r="FB880" s="67" t="e">
        <f aca="false">FC$1*FC$6*NORMSDIST(FC$1*((LN(FC$6/FC$2)+(FC$5+(FC880^2)/2)*FC$4)/(FC880*SQRT(FC$4))))-FC$1*FC$2*EXP(-FC$5*FC$4)*NORMSDIST(FC$1*((LN(FC$6/FC$2)+(FC$5+(FC880^2)/2)*FC$4)/(FC880*SQRT(FC$4))-FC880*SQRT(FC$4)))</f>
        <v>#VALUE!</v>
      </c>
      <c r="FC880" s="68" t="n">
        <f aca="false">FC879+FC$8/FC$9</f>
        <v>0.0869000000000015</v>
      </c>
      <c r="FD880" s="67" t="e">
        <f aca="false">FC$1*FC$6*NORMSDIST(FC$1*((LN(FC$6/FC$2)+(FC$5+(FE880^2)/2)*FC$4)/(FE880*SQRT(FC$4))))-FC$1*FC$2*EXP(-FC$5*FC$4)*NORMSDIST(FC$1*((LN(FC$6/FC$2)+(FC$5+(FE880^2)/2)*FC$4)/(FE880*SQRT(FC$4))-FE880*SQRT(FC$4)))</f>
        <v>#VALUE!</v>
      </c>
      <c r="FE880" s="68" t="n">
        <f aca="false">FE879+FE$8/FE$9</f>
        <v>0.186899999999996</v>
      </c>
      <c r="FF880" s="67" t="e">
        <f aca="false">FC$1*FC$6*NORMSDIST(FC$1*((LN(FC$6/FC$2)+(FC$5+(FG880^2)/2)*FC$4)/(FG880*SQRT(FC$4))))-FC$1*FC$2*EXP(-FC$5*FC$4)*NORMSDIST(FC$1*((LN(FC$6/FC$2)+(FC$5+(FG880^2)/2)*FC$4)/(FG880*SQRT(FC$4))-FG880*SQRT(FC$4)))</f>
        <v>#VALUE!</v>
      </c>
      <c r="FG880" s="68" t="n">
        <f aca="false">FG879+FG$8/FG$9</f>
        <v>0.286899999999985</v>
      </c>
      <c r="FH880" s="67" t="e">
        <f aca="false">FC$1*FC$6*NORMSDIST(FC$1*((LN(FC$6/FC$2)+(FC$5+(FI880^2)/2)*FC$4)/(FI880*SQRT(FC$4))))-FC$1*FC$2*EXP(-FC$5*FC$4)*NORMSDIST(FC$1*((LN(FC$6/FC$2)+(FC$5+(FI880^2)/2)*FC$4)/(FI880*SQRT(FC$4))-FI880*SQRT(FC$4)))</f>
        <v>#VALUE!</v>
      </c>
      <c r="FI880" s="68" t="n">
        <f aca="false">FI879+FI$8/FI$9</f>
        <v>0.386899999999974</v>
      </c>
      <c r="FJ880" s="67" t="e">
        <f aca="false">FC$1*FC$6*NORMSDIST(FC$1*((LN(FC$6/FC$2)+(FC$5+(FK880^2)/2)*FC$4)/(FK880*SQRT(FC$4))))-FC$1*FC$2*EXP(-FC$5*FC$4)*NORMSDIST(FC$1*((LN(FC$6/FC$2)+(FC$5+(FK880^2)/2)*FC$4)/(FK880*SQRT(FC$4))-FK880*SQRT(FC$4)))</f>
        <v>#VALUE!</v>
      </c>
      <c r="FK880" s="68" t="n">
        <f aca="false">FK879+FK$8/FK$9</f>
        <v>0.573799999999953</v>
      </c>
      <c r="FL880" s="67" t="e">
        <f aca="false">FC$1*FC$6*NORMSDIST(FC$1*((LN(FC$6/FC$2)+(FC$5+(FM880^2)/2)*FC$4)/(FM880*SQRT(FC$4))))-FC$1*FC$2*EXP(-FC$5*FC$4)*NORMSDIST(FC$1*((LN(FC$6/FC$2)+(FC$5+(FM880^2)/2)*FC$4)/(FM880*SQRT(FC$4))-FM880*SQRT(FC$4)))</f>
        <v>#VALUE!</v>
      </c>
      <c r="FM880" s="68" t="n">
        <f aca="false">FM879+FM$8/FM$9</f>
        <v>1.0344999999999</v>
      </c>
      <c r="FN880" s="67" t="e">
        <f aca="false">FC$1*FC$6*NORMSDIST(FC$1*((LN(FC$6/FC$2)+(FC$5+(FO880^2)/2)*FC$4)/(FO880*SQRT(FC$4))))-FC$1*FC$2*EXP(-FC$5*FC$4)*NORMSDIST(FC$1*((LN(FC$6/FC$2)+(FC$5+(FO880^2)/2)*FC$4)/(FO880*SQRT(FC$4))-FO880*SQRT(FC$4)))</f>
        <v>#VALUE!</v>
      </c>
      <c r="FO880" s="68" t="n">
        <f aca="false">FO879+FO$8/FO$9</f>
        <v>1.9689999999998</v>
      </c>
      <c r="FP880" s="2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</row>
    <row r="881" s="1" customFormat="true" ht="13.5" hidden="false" customHeight="true" outlineLevel="0" collapsed="false">
      <c r="Q881" s="2"/>
      <c r="R881" s="67" t="e">
        <f aca="false">S$1*S$6*NORMSDIST(S$1*((LN(S$6/S$2)+(S$5+(S881^2)/2)*S$4)/(S881*SQRT(S$4))))-S$1*S$2*EXP(-S$5*S$4)*NORMSDIST(S$1*((LN(S$6/S$2)+(S$5+(S881^2)/2)*S$4)/(S881*SQRT(S$4))-S881*SQRT(S$4)))</f>
        <v>#VALUE!</v>
      </c>
      <c r="S881" s="68" t="n">
        <f aca="false">S880+S$8/S$9</f>
        <v>0.0870000000000015</v>
      </c>
      <c r="T881" s="67" t="e">
        <f aca="false">S$1*S$6*NORMSDIST(S$1*((LN(S$6/S$2)+(S$5+(U881^2)/2)*S$4)/(U881*SQRT(S$4))))-S$1*S$2*EXP(-S$5*S$4)*NORMSDIST(S$1*((LN(S$6/S$2)+(S$5+(U881^2)/2)*S$4)/(U881*SQRT(S$4))-U881*SQRT(S$4)))</f>
        <v>#VALUE!</v>
      </c>
      <c r="U881" s="68" t="n">
        <f aca="false">U880+U$8/U$9</f>
        <v>0.186999999999996</v>
      </c>
      <c r="V881" s="67" t="e">
        <f aca="false">S$1*S$6*NORMSDIST(S$1*((LN(S$6/S$2)+(S$5+(W881^2)/2)*S$4)/(W881*SQRT(S$4))))-S$1*S$2*EXP(-S$5*S$4)*NORMSDIST(S$1*((LN(S$6/S$2)+(S$5+(W881^2)/2)*S$4)/(W881*SQRT(S$4))-W881*SQRT(S$4)))</f>
        <v>#VALUE!</v>
      </c>
      <c r="W881" s="68" t="n">
        <f aca="false">W880+W$8/W$9</f>
        <v>0.286999999999985</v>
      </c>
      <c r="X881" s="67" t="e">
        <f aca="false">S$1*S$6*NORMSDIST(S$1*((LN(S$6/S$2)+(S$5+(Y881^2)/2)*S$4)/(Y881*SQRT(S$4))))-S$1*S$2*EXP(-S$5*S$4)*NORMSDIST(S$1*((LN(S$6/S$2)+(S$5+(Y881^2)/2)*S$4)/(Y881*SQRT(S$4))-Y881*SQRT(S$4)))</f>
        <v>#VALUE!</v>
      </c>
      <c r="Y881" s="68" t="n">
        <f aca="false">Y880+Y$8/Y$9</f>
        <v>0.386999999999974</v>
      </c>
      <c r="Z881" s="67" t="e">
        <f aca="false">S$1*S$6*NORMSDIST(S$1*((LN(S$6/S$2)+(S$5+(AA881^2)/2)*S$4)/(AA881*SQRT(S$4))))-S$1*S$2*EXP(-S$5*S$4)*NORMSDIST(S$1*((LN(S$6/S$2)+(S$5+(AA881^2)/2)*S$4)/(AA881*SQRT(S$4))-AA881*SQRT(S$4)))</f>
        <v>#VALUE!</v>
      </c>
      <c r="AA881" s="68" t="n">
        <f aca="false">AA880+AA$8/AA$9</f>
        <v>0.573999999999953</v>
      </c>
      <c r="AB881" s="67" t="e">
        <f aca="false">S$1*S$6*NORMSDIST(S$1*((LN(S$6/S$2)+(S$5+(AC881^2)/2)*S$4)/(AC881*SQRT(S$4))))-S$1*S$2*EXP(-S$5*S$4)*NORMSDIST(S$1*((LN(S$6/S$2)+(S$5+(AC881^2)/2)*S$4)/(AC881*SQRT(S$4))-AC881*SQRT(S$4)))</f>
        <v>#VALUE!</v>
      </c>
      <c r="AC881" s="68" t="n">
        <f aca="false">AC880+AC$8/AC$9</f>
        <v>1.0349999999999</v>
      </c>
      <c r="AD881" s="67" t="e">
        <f aca="false">S$1*S$6*NORMSDIST(S$1*((LN(S$6/S$2)+(S$5+(AE881^2)/2)*S$4)/(AE881*SQRT(S$4))))-S$1*S$2*EXP(-S$5*S$4)*NORMSDIST(S$1*((LN(S$6/S$2)+(S$5+(AE881^2)/2)*S$4)/(AE881*SQRT(S$4))-AE881*SQRT(S$4)))</f>
        <v>#VALUE!</v>
      </c>
      <c r="AE881" s="68" t="n">
        <f aca="false">AE880+AE$8/AE$9</f>
        <v>1.9699999999998</v>
      </c>
      <c r="AF881" s="3"/>
      <c r="AG881" s="3"/>
      <c r="AH881" s="3"/>
      <c r="AI881" s="3"/>
      <c r="AJ881" s="3"/>
      <c r="AK881" s="3"/>
      <c r="AL881" s="67" t="e">
        <f aca="false">AM$1*AM$6*NORMSDIST(AM$1*((LN(AM$6/AM$2)+(AM$5+(AM881^2)/2)*AM$4)/(AM881*SQRT(AM$4))))-AM$1*AM$2*EXP(-AM$5*AM$4)*NORMSDIST(AM$1*((LN(AM$6/AM$2)+(AM$5+(AM881^2)/2)*AM$4)/(AM881*SQRT(AM$4))-AM881*SQRT(AM$4)))</f>
        <v>#VALUE!</v>
      </c>
      <c r="AM881" s="68" t="n">
        <f aca="false">AM880+AM$8/AM$9</f>
        <v>0.0870000000000015</v>
      </c>
      <c r="AN881" s="67" t="e">
        <f aca="false">AM$1*AM$6*NORMSDIST(AM$1*((LN(AM$6/AM$2)+(AM$5+(AO881^2)/2)*AM$4)/(AO881*SQRT(AM$4))))-AM$1*AM$2*EXP(-AM$5*AM$4)*NORMSDIST(AM$1*((LN(AM$6/AM$2)+(AM$5+(AO881^2)/2)*AM$4)/(AO881*SQRT(AM$4))-AO881*SQRT(AM$4)))</f>
        <v>#VALUE!</v>
      </c>
      <c r="AO881" s="68" t="n">
        <f aca="false">AO880+AO$8/AO$9</f>
        <v>0.186999999999996</v>
      </c>
      <c r="AP881" s="67" t="e">
        <f aca="false">AM$1*AM$6*NORMSDIST(AM$1*((LN(AM$6/AM$2)+(AM$5+(AQ881^2)/2)*AM$4)/(AQ881*SQRT(AM$4))))-AM$1*AM$2*EXP(-AM$5*AM$4)*NORMSDIST(AM$1*((LN(AM$6/AM$2)+(AM$5+(AQ881^2)/2)*AM$4)/(AQ881*SQRT(AM$4))-AQ881*SQRT(AM$4)))</f>
        <v>#VALUE!</v>
      </c>
      <c r="AQ881" s="68" t="n">
        <f aca="false">AQ880+AQ$8/AQ$9</f>
        <v>0.286999999999985</v>
      </c>
      <c r="AR881" s="67" t="e">
        <f aca="false">AM$1*AM$6*NORMSDIST(AM$1*((LN(AM$6/AM$2)+(AM$5+(AS881^2)/2)*AM$4)/(AS881*SQRT(AM$4))))-AM$1*AM$2*EXP(-AM$5*AM$4)*NORMSDIST(AM$1*((LN(AM$6/AM$2)+(AM$5+(AS881^2)/2)*AM$4)/(AS881*SQRT(AM$4))-AS881*SQRT(AM$4)))</f>
        <v>#VALUE!</v>
      </c>
      <c r="AS881" s="68" t="n">
        <f aca="false">AS880+AS$8/AS$9</f>
        <v>0.386999999999974</v>
      </c>
      <c r="AT881" s="67" t="e">
        <f aca="false">AM$1*AM$6*NORMSDIST(AM$1*((LN(AM$6/AM$2)+(AM$5+(AU881^2)/2)*AM$4)/(AU881*SQRT(AM$4))))-AM$1*AM$2*EXP(-AM$5*AM$4)*NORMSDIST(AM$1*((LN(AM$6/AM$2)+(AM$5+(AU881^2)/2)*AM$4)/(AU881*SQRT(AM$4))-AU881*SQRT(AM$4)))</f>
        <v>#VALUE!</v>
      </c>
      <c r="AU881" s="68" t="n">
        <f aca="false">AU880+AU$8/AU$9</f>
        <v>0.573999999999953</v>
      </c>
      <c r="AV881" s="67" t="e">
        <f aca="false">AM$1*AM$6*NORMSDIST(AM$1*((LN(AM$6/AM$2)+(AM$5+(AW881^2)/2)*AM$4)/(AW881*SQRT(AM$4))))-AM$1*AM$2*EXP(-AM$5*AM$4)*NORMSDIST(AM$1*((LN(AM$6/AM$2)+(AM$5+(AW881^2)/2)*AM$4)/(AW881*SQRT(AM$4))-AW881*SQRT(AM$4)))</f>
        <v>#VALUE!</v>
      </c>
      <c r="AW881" s="68" t="n">
        <f aca="false">AW880+AW$8/AW$9</f>
        <v>1.0349999999999</v>
      </c>
      <c r="AX881" s="67" t="e">
        <f aca="false">AM$1*AM$6*NORMSDIST(AM$1*((LN(AM$6/AM$2)+(AM$5+(AY881^2)/2)*AM$4)/(AY881*SQRT(AM$4))))-AM$1*AM$2*EXP(-AM$5*AM$4)*NORMSDIST(AM$1*((LN(AM$6/AM$2)+(AM$5+(AY881^2)/2)*AM$4)/(AY881*SQRT(AM$4))-AY881*SQRT(AM$4)))</f>
        <v>#VALUE!</v>
      </c>
      <c r="AY881" s="68" t="n">
        <f aca="false">AY880+AY$8/AY$9</f>
        <v>1.9699999999998</v>
      </c>
      <c r="AZ881" s="3"/>
      <c r="BA881" s="3"/>
      <c r="BB881" s="3"/>
      <c r="BC881" s="3"/>
      <c r="BD881" s="3"/>
      <c r="BE881" s="3"/>
      <c r="BF881" s="67" t="e">
        <f aca="false">BG$1*BG$6*NORMSDIST(BG$1*((LN(BG$6/BG$2)+(BG$5+(BG881^2)/2)*BG$4)/(BG881*SQRT(BG$4))))-BG$1*BG$2*EXP(-BG$5*BG$4)*NORMSDIST(BG$1*((LN(BG$6/BG$2)+(BG$5+(BG881^2)/2)*BG$4)/(BG881*SQRT(BG$4))-BG881*SQRT(BG$4)))</f>
        <v>#VALUE!</v>
      </c>
      <c r="BG881" s="68" t="n">
        <f aca="false">BG880+BG$8/BG$9</f>
        <v>0.0870000000000015</v>
      </c>
      <c r="BH881" s="67" t="e">
        <f aca="false">BG$1*BG$6*NORMSDIST(BG$1*((LN(BG$6/BG$2)+(BG$5+(BI881^2)/2)*BG$4)/(BI881*SQRT(BG$4))))-BG$1*BG$2*EXP(-BG$5*BG$4)*NORMSDIST(BG$1*((LN(BG$6/BG$2)+(BG$5+(BI881^2)/2)*BG$4)/(BI881*SQRT(BG$4))-BI881*SQRT(BG$4)))</f>
        <v>#VALUE!</v>
      </c>
      <c r="BI881" s="68" t="n">
        <f aca="false">BI880+BI$8/BI$9</f>
        <v>0.186999999999996</v>
      </c>
      <c r="BJ881" s="67" t="e">
        <f aca="false">BG$1*BG$6*NORMSDIST(BG$1*((LN(BG$6/BG$2)+(BG$5+(BK881^2)/2)*BG$4)/(BK881*SQRT(BG$4))))-BG$1*BG$2*EXP(-BG$5*BG$4)*NORMSDIST(BG$1*((LN(BG$6/BG$2)+(BG$5+(BK881^2)/2)*BG$4)/(BK881*SQRT(BG$4))-BK881*SQRT(BG$4)))</f>
        <v>#VALUE!</v>
      </c>
      <c r="BK881" s="68" t="n">
        <f aca="false">BK880+BK$8/BK$9</f>
        <v>0.286999999999985</v>
      </c>
      <c r="BL881" s="67" t="e">
        <f aca="false">BG$1*BG$6*NORMSDIST(BG$1*((LN(BG$6/BG$2)+(BG$5+(BM881^2)/2)*BG$4)/(BM881*SQRT(BG$4))))-BG$1*BG$2*EXP(-BG$5*BG$4)*NORMSDIST(BG$1*((LN(BG$6/BG$2)+(BG$5+(BM881^2)/2)*BG$4)/(BM881*SQRT(BG$4))-BM881*SQRT(BG$4)))</f>
        <v>#VALUE!</v>
      </c>
      <c r="BM881" s="68" t="n">
        <f aca="false">BM880+BM$8/BM$9</f>
        <v>0.386999999999974</v>
      </c>
      <c r="BN881" s="67" t="e">
        <f aca="false">BG$1*BG$6*NORMSDIST(BG$1*((LN(BG$6/BG$2)+(BG$5+(BO881^2)/2)*BG$4)/(BO881*SQRT(BG$4))))-BG$1*BG$2*EXP(-BG$5*BG$4)*NORMSDIST(BG$1*((LN(BG$6/BG$2)+(BG$5+(BO881^2)/2)*BG$4)/(BO881*SQRT(BG$4))-BO881*SQRT(BG$4)))</f>
        <v>#VALUE!</v>
      </c>
      <c r="BO881" s="68" t="n">
        <f aca="false">BO880+BO$8/BO$9</f>
        <v>0.573999999999953</v>
      </c>
      <c r="BP881" s="67" t="e">
        <f aca="false">BG$1*BG$6*NORMSDIST(BG$1*((LN(BG$6/BG$2)+(BG$5+(BQ881^2)/2)*BG$4)/(BQ881*SQRT(BG$4))))-BG$1*BG$2*EXP(-BG$5*BG$4)*NORMSDIST(BG$1*((LN(BG$6/BG$2)+(BG$5+(BQ881^2)/2)*BG$4)/(BQ881*SQRT(BG$4))-BQ881*SQRT(BG$4)))</f>
        <v>#VALUE!</v>
      </c>
      <c r="BQ881" s="68" t="n">
        <f aca="false">BQ880+BQ$8/BQ$9</f>
        <v>1.0349999999999</v>
      </c>
      <c r="BR881" s="67" t="e">
        <f aca="false">BG$1*BG$6*NORMSDIST(BG$1*((LN(BG$6/BG$2)+(BG$5+(BS881^2)/2)*BG$4)/(BS881*SQRT(BG$4))))-BG$1*BG$2*EXP(-BG$5*BG$4)*NORMSDIST(BG$1*((LN(BG$6/BG$2)+(BG$5+(BS881^2)/2)*BG$4)/(BS881*SQRT(BG$4))-BS881*SQRT(BG$4)))</f>
        <v>#VALUE!</v>
      </c>
      <c r="BS881" s="68" t="n">
        <f aca="false">BS880+BS$8/BS$9</f>
        <v>1.9699999999998</v>
      </c>
      <c r="BT881" s="3"/>
      <c r="BU881" s="3"/>
      <c r="BV881" s="3"/>
      <c r="BW881" s="3"/>
      <c r="BX881" s="3"/>
      <c r="BY881" s="3"/>
      <c r="BZ881" s="67" t="e">
        <f aca="false">CA$1*CA$6*NORMSDIST(CA$1*((LN(CA$6/CA$2)+(CA$5+(CA881^2)/2)*CA$4)/(CA881*SQRT(CA$4))))-CA$1*CA$2*EXP(-CA$5*CA$4)*NORMSDIST(CA$1*((LN(CA$6/CA$2)+(CA$5+(CA881^2)/2)*CA$4)/(CA881*SQRT(CA$4))-CA881*SQRT(CA$4)))</f>
        <v>#VALUE!</v>
      </c>
      <c r="CA881" s="68" t="n">
        <f aca="false">CA880+CA$8/CA$9</f>
        <v>0.0870000000000015</v>
      </c>
      <c r="CB881" s="67" t="e">
        <f aca="false">CA$1*CA$6*NORMSDIST(CA$1*((LN(CA$6/CA$2)+(CA$5+(CC881^2)/2)*CA$4)/(CC881*SQRT(CA$4))))-CA$1*CA$2*EXP(-CA$5*CA$4)*NORMSDIST(CA$1*((LN(CA$6/CA$2)+(CA$5+(CC881^2)/2)*CA$4)/(CC881*SQRT(CA$4))-CC881*SQRT(CA$4)))</f>
        <v>#VALUE!</v>
      </c>
      <c r="CC881" s="68" t="n">
        <f aca="false">CC880+CC$8/CC$9</f>
        <v>0.186999999999996</v>
      </c>
      <c r="CD881" s="67" t="e">
        <f aca="false">CA$1*CA$6*NORMSDIST(CA$1*((LN(CA$6/CA$2)+(CA$5+(CE881^2)/2)*CA$4)/(CE881*SQRT(CA$4))))-CA$1*CA$2*EXP(-CA$5*CA$4)*NORMSDIST(CA$1*((LN(CA$6/CA$2)+(CA$5+(CE881^2)/2)*CA$4)/(CE881*SQRT(CA$4))-CE881*SQRT(CA$4)))</f>
        <v>#VALUE!</v>
      </c>
      <c r="CE881" s="68" t="n">
        <f aca="false">CE880+CE$8/CE$9</f>
        <v>0.286999999999985</v>
      </c>
      <c r="CF881" s="67" t="e">
        <f aca="false">CA$1*CA$6*NORMSDIST(CA$1*((LN(CA$6/CA$2)+(CA$5+(CG881^2)/2)*CA$4)/(CG881*SQRT(CA$4))))-CA$1*CA$2*EXP(-CA$5*CA$4)*NORMSDIST(CA$1*((LN(CA$6/CA$2)+(CA$5+(CG881^2)/2)*CA$4)/(CG881*SQRT(CA$4))-CG881*SQRT(CA$4)))</f>
        <v>#VALUE!</v>
      </c>
      <c r="CG881" s="68" t="n">
        <f aca="false">CG880+CG$8/CG$9</f>
        <v>0.386999999999974</v>
      </c>
      <c r="CH881" s="67" t="e">
        <f aca="false">CA$1*CA$6*NORMSDIST(CA$1*((LN(CA$6/CA$2)+(CA$5+(CI881^2)/2)*CA$4)/(CI881*SQRT(CA$4))))-CA$1*CA$2*EXP(-CA$5*CA$4)*NORMSDIST(CA$1*((LN(CA$6/CA$2)+(CA$5+(CI881^2)/2)*CA$4)/(CI881*SQRT(CA$4))-CI881*SQRT(CA$4)))</f>
        <v>#VALUE!</v>
      </c>
      <c r="CI881" s="68" t="n">
        <f aca="false">CI880+CI$8/CI$9</f>
        <v>0.573999999999953</v>
      </c>
      <c r="CJ881" s="67" t="e">
        <f aca="false">CA$1*CA$6*NORMSDIST(CA$1*((LN(CA$6/CA$2)+(CA$5+(CK881^2)/2)*CA$4)/(CK881*SQRT(CA$4))))-CA$1*CA$2*EXP(-CA$5*CA$4)*NORMSDIST(CA$1*((LN(CA$6/CA$2)+(CA$5+(CK881^2)/2)*CA$4)/(CK881*SQRT(CA$4))-CK881*SQRT(CA$4)))</f>
        <v>#VALUE!</v>
      </c>
      <c r="CK881" s="68" t="n">
        <f aca="false">CK880+CK$8/CK$9</f>
        <v>1.0349999999999</v>
      </c>
      <c r="CL881" s="67" t="e">
        <f aca="false">CA$1*CA$6*NORMSDIST(CA$1*((LN(CA$6/CA$2)+(CA$5+(CM881^2)/2)*CA$4)/(CM881*SQRT(CA$4))))-CA$1*CA$2*EXP(-CA$5*CA$4)*NORMSDIST(CA$1*((LN(CA$6/CA$2)+(CA$5+(CM881^2)/2)*CA$4)/(CM881*SQRT(CA$4))-CM881*SQRT(CA$4)))</f>
        <v>#VALUE!</v>
      </c>
      <c r="CM881" s="68" t="n">
        <f aca="false">CM880+CM$8/CM$9</f>
        <v>1.9699999999998</v>
      </c>
      <c r="CN881" s="3"/>
      <c r="CO881" s="3"/>
      <c r="CP881" s="3"/>
      <c r="CQ881" s="3"/>
      <c r="CR881" s="3"/>
      <c r="CS881" s="3"/>
      <c r="CT881" s="67" t="e">
        <f aca="false">CU$1*CU$6*NORMSDIST(CU$1*((LN(CU$6/CU$2)+(CU$5+(CU881^2)/2)*CU$4)/(CU881*SQRT(CU$4))))-CU$1*CU$2*EXP(-CU$5*CU$4)*NORMSDIST(CU$1*((LN(CU$6/CU$2)+(CU$5+(CU881^2)/2)*CU$4)/(CU881*SQRT(CU$4))-CU881*SQRT(CU$4)))</f>
        <v>#VALUE!</v>
      </c>
      <c r="CU881" s="68" t="n">
        <f aca="false">CU880+CU$8/CU$9</f>
        <v>0.0870000000000015</v>
      </c>
      <c r="CV881" s="67" t="e">
        <f aca="false">CU$1*CU$6*NORMSDIST(CU$1*((LN(CU$6/CU$2)+(CU$5+(CW881^2)/2)*CU$4)/(CW881*SQRT(CU$4))))-CU$1*CU$2*EXP(-CU$5*CU$4)*NORMSDIST(CU$1*((LN(CU$6/CU$2)+(CU$5+(CW881^2)/2)*CU$4)/(CW881*SQRT(CU$4))-CW881*SQRT(CU$4)))</f>
        <v>#VALUE!</v>
      </c>
      <c r="CW881" s="68" t="n">
        <f aca="false">CW880+CW$8/CW$9</f>
        <v>0.186999999999996</v>
      </c>
      <c r="CX881" s="67" t="e">
        <f aca="false">CU$1*CU$6*NORMSDIST(CU$1*((LN(CU$6/CU$2)+(CU$5+(CY881^2)/2)*CU$4)/(CY881*SQRT(CU$4))))-CU$1*CU$2*EXP(-CU$5*CU$4)*NORMSDIST(CU$1*((LN(CU$6/CU$2)+(CU$5+(CY881^2)/2)*CU$4)/(CY881*SQRT(CU$4))-CY881*SQRT(CU$4)))</f>
        <v>#VALUE!</v>
      </c>
      <c r="CY881" s="68" t="n">
        <f aca="false">CY880+CY$8/CY$9</f>
        <v>0.286999999999985</v>
      </c>
      <c r="CZ881" s="67" t="e">
        <f aca="false">CU$1*CU$6*NORMSDIST(CU$1*((LN(CU$6/CU$2)+(CU$5+(DA881^2)/2)*CU$4)/(DA881*SQRT(CU$4))))-CU$1*CU$2*EXP(-CU$5*CU$4)*NORMSDIST(CU$1*((LN(CU$6/CU$2)+(CU$5+(DA881^2)/2)*CU$4)/(DA881*SQRT(CU$4))-DA881*SQRT(CU$4)))</f>
        <v>#VALUE!</v>
      </c>
      <c r="DA881" s="68" t="n">
        <f aca="false">DA880+DA$8/DA$9</f>
        <v>0.386999999999974</v>
      </c>
      <c r="DB881" s="67" t="e">
        <f aca="false">CU$1*CU$6*NORMSDIST(CU$1*((LN(CU$6/CU$2)+(CU$5+(DC881^2)/2)*CU$4)/(DC881*SQRT(CU$4))))-CU$1*CU$2*EXP(-CU$5*CU$4)*NORMSDIST(CU$1*((LN(CU$6/CU$2)+(CU$5+(DC881^2)/2)*CU$4)/(DC881*SQRT(CU$4))-DC881*SQRT(CU$4)))</f>
        <v>#VALUE!</v>
      </c>
      <c r="DC881" s="68" t="n">
        <f aca="false">DC880+DC$8/DC$9</f>
        <v>0.573999999999953</v>
      </c>
      <c r="DD881" s="67" t="e">
        <f aca="false">CU$1*CU$6*NORMSDIST(CU$1*((LN(CU$6/CU$2)+(CU$5+(DE881^2)/2)*CU$4)/(DE881*SQRT(CU$4))))-CU$1*CU$2*EXP(-CU$5*CU$4)*NORMSDIST(CU$1*((LN(CU$6/CU$2)+(CU$5+(DE881^2)/2)*CU$4)/(DE881*SQRT(CU$4))-DE881*SQRT(CU$4)))</f>
        <v>#VALUE!</v>
      </c>
      <c r="DE881" s="68" t="n">
        <f aca="false">DE880+DE$8/DE$9</f>
        <v>1.0349999999999</v>
      </c>
      <c r="DF881" s="67" t="e">
        <f aca="false">CU$1*CU$6*NORMSDIST(CU$1*((LN(CU$6/CU$2)+(CU$5+(DG881^2)/2)*CU$4)/(DG881*SQRT(CU$4))))-CU$1*CU$2*EXP(-CU$5*CU$4)*NORMSDIST(CU$1*((LN(CU$6/CU$2)+(CU$5+(DG881^2)/2)*CU$4)/(DG881*SQRT(CU$4))-DG881*SQRT(CU$4)))</f>
        <v>#VALUE!</v>
      </c>
      <c r="DG881" s="68" t="n">
        <f aca="false">DG880+DG$8/DG$9</f>
        <v>1.9699999999998</v>
      </c>
      <c r="DH881" s="3"/>
      <c r="DI881" s="3"/>
      <c r="DJ881" s="3"/>
      <c r="DK881" s="3"/>
      <c r="DL881" s="3"/>
      <c r="DM881" s="3"/>
      <c r="DN881" s="67" t="e">
        <f aca="false">DO$1*DO$6*NORMSDIST(DO$1*((LN(DO$6/DO$2)+(DO$5+(DO881^2)/2)*DO$4)/(DO881*SQRT(DO$4))))-DO$1*DO$2*EXP(-DO$5*DO$4)*NORMSDIST(DO$1*((LN(DO$6/DO$2)+(DO$5+(DO881^2)/2)*DO$4)/(DO881*SQRT(DO$4))-DO881*SQRT(DO$4)))</f>
        <v>#VALUE!</v>
      </c>
      <c r="DO881" s="68" t="n">
        <f aca="false">DO880+DO$8/DO$9</f>
        <v>0.0870000000000015</v>
      </c>
      <c r="DP881" s="67" t="e">
        <f aca="false">DO$1*DO$6*NORMSDIST(DO$1*((LN(DO$6/DO$2)+(DO$5+(DQ881^2)/2)*DO$4)/(DQ881*SQRT(DO$4))))-DO$1*DO$2*EXP(-DO$5*DO$4)*NORMSDIST(DO$1*((LN(DO$6/DO$2)+(DO$5+(DQ881^2)/2)*DO$4)/(DQ881*SQRT(DO$4))-DQ881*SQRT(DO$4)))</f>
        <v>#VALUE!</v>
      </c>
      <c r="DQ881" s="68" t="n">
        <f aca="false">DQ880+DQ$8/DQ$9</f>
        <v>0.186999999999996</v>
      </c>
      <c r="DR881" s="67" t="e">
        <f aca="false">DO$1*DO$6*NORMSDIST(DO$1*((LN(DO$6/DO$2)+(DO$5+(DS881^2)/2)*DO$4)/(DS881*SQRT(DO$4))))-DO$1*DO$2*EXP(-DO$5*DO$4)*NORMSDIST(DO$1*((LN(DO$6/DO$2)+(DO$5+(DS881^2)/2)*DO$4)/(DS881*SQRT(DO$4))-DS881*SQRT(DO$4)))</f>
        <v>#VALUE!</v>
      </c>
      <c r="DS881" s="68" t="n">
        <f aca="false">DS880+DS$8/DS$9</f>
        <v>0.286999999999985</v>
      </c>
      <c r="DT881" s="67" t="e">
        <f aca="false">DO$1*DO$6*NORMSDIST(DO$1*((LN(DO$6/DO$2)+(DO$5+(DU881^2)/2)*DO$4)/(DU881*SQRT(DO$4))))-DO$1*DO$2*EXP(-DO$5*DO$4)*NORMSDIST(DO$1*((LN(DO$6/DO$2)+(DO$5+(DU881^2)/2)*DO$4)/(DU881*SQRT(DO$4))-DU881*SQRT(DO$4)))</f>
        <v>#VALUE!</v>
      </c>
      <c r="DU881" s="68" t="n">
        <f aca="false">DU880+DU$8/DU$9</f>
        <v>0.386999999999974</v>
      </c>
      <c r="DV881" s="67" t="e">
        <f aca="false">DO$1*DO$6*NORMSDIST(DO$1*((LN(DO$6/DO$2)+(DO$5+(DW881^2)/2)*DO$4)/(DW881*SQRT(DO$4))))-DO$1*DO$2*EXP(-DO$5*DO$4)*NORMSDIST(DO$1*((LN(DO$6/DO$2)+(DO$5+(DW881^2)/2)*DO$4)/(DW881*SQRT(DO$4))-DW881*SQRT(DO$4)))</f>
        <v>#VALUE!</v>
      </c>
      <c r="DW881" s="68" t="n">
        <f aca="false">DW880+DW$8/DW$9</f>
        <v>0.573999999999953</v>
      </c>
      <c r="DX881" s="67" t="e">
        <f aca="false">DO$1*DO$6*NORMSDIST(DO$1*((LN(DO$6/DO$2)+(DO$5+(DY881^2)/2)*DO$4)/(DY881*SQRT(DO$4))))-DO$1*DO$2*EXP(-DO$5*DO$4)*NORMSDIST(DO$1*((LN(DO$6/DO$2)+(DO$5+(DY881^2)/2)*DO$4)/(DY881*SQRT(DO$4))-DY881*SQRT(DO$4)))</f>
        <v>#VALUE!</v>
      </c>
      <c r="DY881" s="68" t="n">
        <f aca="false">DY880+DY$8/DY$9</f>
        <v>1.0349999999999</v>
      </c>
      <c r="DZ881" s="67" t="e">
        <f aca="false">DO$1*DO$6*NORMSDIST(DO$1*((LN(DO$6/DO$2)+(DO$5+(EA881^2)/2)*DO$4)/(EA881*SQRT(DO$4))))-DO$1*DO$2*EXP(-DO$5*DO$4)*NORMSDIST(DO$1*((LN(DO$6/DO$2)+(DO$5+(EA881^2)/2)*DO$4)/(EA881*SQRT(DO$4))-EA881*SQRT(DO$4)))</f>
        <v>#VALUE!</v>
      </c>
      <c r="EA881" s="68" t="n">
        <f aca="false">EA880+EA$8/EA$9</f>
        <v>1.9699999999998</v>
      </c>
      <c r="EB881" s="3"/>
      <c r="EC881" s="3"/>
      <c r="ED881" s="3"/>
      <c r="EE881" s="3"/>
      <c r="EF881" s="3"/>
      <c r="EG881" s="3"/>
      <c r="EH881" s="67" t="e">
        <f aca="false">EI$1*EI$6*NORMSDIST(EI$1*((LN(EI$6/EI$2)+(EI$5+(EI881^2)/2)*EI$4)/(EI881*SQRT(EI$4))))-EI$1*EI$2*EXP(-EI$5*EI$4)*NORMSDIST(EI$1*((LN(EI$6/EI$2)+(EI$5+(EI881^2)/2)*EI$4)/(EI881*SQRT(EI$4))-EI881*SQRT(EI$4)))</f>
        <v>#VALUE!</v>
      </c>
      <c r="EI881" s="68" t="n">
        <f aca="false">EI880+EI$8/EI$9</f>
        <v>0.0870000000000015</v>
      </c>
      <c r="EJ881" s="67" t="e">
        <f aca="false">EI$1*EI$6*NORMSDIST(EI$1*((LN(EI$6/EI$2)+(EI$5+(EK881^2)/2)*EI$4)/(EK881*SQRT(EI$4))))-EI$1*EI$2*EXP(-EI$5*EI$4)*NORMSDIST(EI$1*((LN(EI$6/EI$2)+(EI$5+(EK881^2)/2)*EI$4)/(EK881*SQRT(EI$4))-EK881*SQRT(EI$4)))</f>
        <v>#VALUE!</v>
      </c>
      <c r="EK881" s="68" t="n">
        <f aca="false">EK880+EK$8/EK$9</f>
        <v>0.186999999999996</v>
      </c>
      <c r="EL881" s="67" t="e">
        <f aca="false">EI$1*EI$6*NORMSDIST(EI$1*((LN(EI$6/EI$2)+(EI$5+(EM881^2)/2)*EI$4)/(EM881*SQRT(EI$4))))-EI$1*EI$2*EXP(-EI$5*EI$4)*NORMSDIST(EI$1*((LN(EI$6/EI$2)+(EI$5+(EM881^2)/2)*EI$4)/(EM881*SQRT(EI$4))-EM881*SQRT(EI$4)))</f>
        <v>#VALUE!</v>
      </c>
      <c r="EM881" s="68" t="n">
        <f aca="false">EM880+EM$8/EM$9</f>
        <v>0.286999999999985</v>
      </c>
      <c r="EN881" s="67" t="e">
        <f aca="false">EI$1*EI$6*NORMSDIST(EI$1*((LN(EI$6/EI$2)+(EI$5+(EO881^2)/2)*EI$4)/(EO881*SQRT(EI$4))))-EI$1*EI$2*EXP(-EI$5*EI$4)*NORMSDIST(EI$1*((LN(EI$6/EI$2)+(EI$5+(EO881^2)/2)*EI$4)/(EO881*SQRT(EI$4))-EO881*SQRT(EI$4)))</f>
        <v>#VALUE!</v>
      </c>
      <c r="EO881" s="68" t="n">
        <f aca="false">EO880+EO$8/EO$9</f>
        <v>0.386999999999974</v>
      </c>
      <c r="EP881" s="67" t="e">
        <f aca="false">EI$1*EI$6*NORMSDIST(EI$1*((LN(EI$6/EI$2)+(EI$5+(EQ881^2)/2)*EI$4)/(EQ881*SQRT(EI$4))))-EI$1*EI$2*EXP(-EI$5*EI$4)*NORMSDIST(EI$1*((LN(EI$6/EI$2)+(EI$5+(EQ881^2)/2)*EI$4)/(EQ881*SQRT(EI$4))-EQ881*SQRT(EI$4)))</f>
        <v>#VALUE!</v>
      </c>
      <c r="EQ881" s="68" t="n">
        <f aca="false">EQ880+EQ$8/EQ$9</f>
        <v>0.573999999999953</v>
      </c>
      <c r="ER881" s="67" t="e">
        <f aca="false">EI$1*EI$6*NORMSDIST(EI$1*((LN(EI$6/EI$2)+(EI$5+(ES881^2)/2)*EI$4)/(ES881*SQRT(EI$4))))-EI$1*EI$2*EXP(-EI$5*EI$4)*NORMSDIST(EI$1*((LN(EI$6/EI$2)+(EI$5+(ES881^2)/2)*EI$4)/(ES881*SQRT(EI$4))-ES881*SQRT(EI$4)))</f>
        <v>#VALUE!</v>
      </c>
      <c r="ES881" s="68" t="n">
        <f aca="false">ES880+ES$8/ES$9</f>
        <v>1.0349999999999</v>
      </c>
      <c r="ET881" s="67" t="e">
        <f aca="false">EI$1*EI$6*NORMSDIST(EI$1*((LN(EI$6/EI$2)+(EI$5+(EU881^2)/2)*EI$4)/(EU881*SQRT(EI$4))))-EI$1*EI$2*EXP(-EI$5*EI$4)*NORMSDIST(EI$1*((LN(EI$6/EI$2)+(EI$5+(EU881^2)/2)*EI$4)/(EU881*SQRT(EI$4))-EU881*SQRT(EI$4)))</f>
        <v>#VALUE!</v>
      </c>
      <c r="EU881" s="68" t="n">
        <f aca="false">EU880+EU$8/EU$9</f>
        <v>1.9699999999998</v>
      </c>
      <c r="EV881" s="3"/>
      <c r="EW881" s="3"/>
      <c r="EX881" s="3"/>
      <c r="EY881" s="3"/>
      <c r="EZ881" s="3"/>
      <c r="FA881" s="3"/>
      <c r="FB881" s="67" t="e">
        <f aca="false">FC$1*FC$6*NORMSDIST(FC$1*((LN(FC$6/FC$2)+(FC$5+(FC881^2)/2)*FC$4)/(FC881*SQRT(FC$4))))-FC$1*FC$2*EXP(-FC$5*FC$4)*NORMSDIST(FC$1*((LN(FC$6/FC$2)+(FC$5+(FC881^2)/2)*FC$4)/(FC881*SQRT(FC$4))-FC881*SQRT(FC$4)))</f>
        <v>#VALUE!</v>
      </c>
      <c r="FC881" s="68" t="n">
        <f aca="false">FC880+FC$8/FC$9</f>
        <v>0.0870000000000015</v>
      </c>
      <c r="FD881" s="67" t="e">
        <f aca="false">FC$1*FC$6*NORMSDIST(FC$1*((LN(FC$6/FC$2)+(FC$5+(FE881^2)/2)*FC$4)/(FE881*SQRT(FC$4))))-FC$1*FC$2*EXP(-FC$5*FC$4)*NORMSDIST(FC$1*((LN(FC$6/FC$2)+(FC$5+(FE881^2)/2)*FC$4)/(FE881*SQRT(FC$4))-FE881*SQRT(FC$4)))</f>
        <v>#VALUE!</v>
      </c>
      <c r="FE881" s="68" t="n">
        <f aca="false">FE880+FE$8/FE$9</f>
        <v>0.186999999999996</v>
      </c>
      <c r="FF881" s="67" t="e">
        <f aca="false">FC$1*FC$6*NORMSDIST(FC$1*((LN(FC$6/FC$2)+(FC$5+(FG881^2)/2)*FC$4)/(FG881*SQRT(FC$4))))-FC$1*FC$2*EXP(-FC$5*FC$4)*NORMSDIST(FC$1*((LN(FC$6/FC$2)+(FC$5+(FG881^2)/2)*FC$4)/(FG881*SQRT(FC$4))-FG881*SQRT(FC$4)))</f>
        <v>#VALUE!</v>
      </c>
      <c r="FG881" s="68" t="n">
        <f aca="false">FG880+FG$8/FG$9</f>
        <v>0.286999999999985</v>
      </c>
      <c r="FH881" s="67" t="e">
        <f aca="false">FC$1*FC$6*NORMSDIST(FC$1*((LN(FC$6/FC$2)+(FC$5+(FI881^2)/2)*FC$4)/(FI881*SQRT(FC$4))))-FC$1*FC$2*EXP(-FC$5*FC$4)*NORMSDIST(FC$1*((LN(FC$6/FC$2)+(FC$5+(FI881^2)/2)*FC$4)/(FI881*SQRT(FC$4))-FI881*SQRT(FC$4)))</f>
        <v>#VALUE!</v>
      </c>
      <c r="FI881" s="68" t="n">
        <f aca="false">FI880+FI$8/FI$9</f>
        <v>0.386999999999974</v>
      </c>
      <c r="FJ881" s="67" t="e">
        <f aca="false">FC$1*FC$6*NORMSDIST(FC$1*((LN(FC$6/FC$2)+(FC$5+(FK881^2)/2)*FC$4)/(FK881*SQRT(FC$4))))-FC$1*FC$2*EXP(-FC$5*FC$4)*NORMSDIST(FC$1*((LN(FC$6/FC$2)+(FC$5+(FK881^2)/2)*FC$4)/(FK881*SQRT(FC$4))-FK881*SQRT(FC$4)))</f>
        <v>#VALUE!</v>
      </c>
      <c r="FK881" s="68" t="n">
        <f aca="false">FK880+FK$8/FK$9</f>
        <v>0.573999999999953</v>
      </c>
      <c r="FL881" s="67" t="e">
        <f aca="false">FC$1*FC$6*NORMSDIST(FC$1*((LN(FC$6/FC$2)+(FC$5+(FM881^2)/2)*FC$4)/(FM881*SQRT(FC$4))))-FC$1*FC$2*EXP(-FC$5*FC$4)*NORMSDIST(FC$1*((LN(FC$6/FC$2)+(FC$5+(FM881^2)/2)*FC$4)/(FM881*SQRT(FC$4))-FM881*SQRT(FC$4)))</f>
        <v>#VALUE!</v>
      </c>
      <c r="FM881" s="68" t="n">
        <f aca="false">FM880+FM$8/FM$9</f>
        <v>1.0349999999999</v>
      </c>
      <c r="FN881" s="67" t="e">
        <f aca="false">FC$1*FC$6*NORMSDIST(FC$1*((LN(FC$6/FC$2)+(FC$5+(FO881^2)/2)*FC$4)/(FO881*SQRT(FC$4))))-FC$1*FC$2*EXP(-FC$5*FC$4)*NORMSDIST(FC$1*((LN(FC$6/FC$2)+(FC$5+(FO881^2)/2)*FC$4)/(FO881*SQRT(FC$4))-FO881*SQRT(FC$4)))</f>
        <v>#VALUE!</v>
      </c>
      <c r="FO881" s="68" t="n">
        <f aca="false">FO880+FO$8/FO$9</f>
        <v>1.9699999999998</v>
      </c>
      <c r="FP881" s="2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</row>
    <row r="882" s="1" customFormat="true" ht="13.5" hidden="false" customHeight="true" outlineLevel="0" collapsed="false">
      <c r="Q882" s="2"/>
      <c r="R882" s="67" t="e">
        <f aca="false">S$1*S$6*NORMSDIST(S$1*((LN(S$6/S$2)+(S$5+(S882^2)/2)*S$4)/(S882*SQRT(S$4))))-S$1*S$2*EXP(-S$5*S$4)*NORMSDIST(S$1*((LN(S$6/S$2)+(S$5+(S882^2)/2)*S$4)/(S882*SQRT(S$4))-S882*SQRT(S$4)))</f>
        <v>#VALUE!</v>
      </c>
      <c r="S882" s="68" t="n">
        <f aca="false">S881+S$8/S$9</f>
        <v>0.0871000000000015</v>
      </c>
      <c r="T882" s="67" t="e">
        <f aca="false">S$1*S$6*NORMSDIST(S$1*((LN(S$6/S$2)+(S$5+(U882^2)/2)*S$4)/(U882*SQRT(S$4))))-S$1*S$2*EXP(-S$5*S$4)*NORMSDIST(S$1*((LN(S$6/S$2)+(S$5+(U882^2)/2)*S$4)/(U882*SQRT(S$4))-U882*SQRT(S$4)))</f>
        <v>#VALUE!</v>
      </c>
      <c r="U882" s="68" t="n">
        <f aca="false">U881+U$8/U$9</f>
        <v>0.187099999999996</v>
      </c>
      <c r="V882" s="67" t="e">
        <f aca="false">S$1*S$6*NORMSDIST(S$1*((LN(S$6/S$2)+(S$5+(W882^2)/2)*S$4)/(W882*SQRT(S$4))))-S$1*S$2*EXP(-S$5*S$4)*NORMSDIST(S$1*((LN(S$6/S$2)+(S$5+(W882^2)/2)*S$4)/(W882*SQRT(S$4))-W882*SQRT(S$4)))</f>
        <v>#VALUE!</v>
      </c>
      <c r="W882" s="68" t="n">
        <f aca="false">W881+W$8/W$9</f>
        <v>0.287099999999985</v>
      </c>
      <c r="X882" s="67" t="e">
        <f aca="false">S$1*S$6*NORMSDIST(S$1*((LN(S$6/S$2)+(S$5+(Y882^2)/2)*S$4)/(Y882*SQRT(S$4))))-S$1*S$2*EXP(-S$5*S$4)*NORMSDIST(S$1*((LN(S$6/S$2)+(S$5+(Y882^2)/2)*S$4)/(Y882*SQRT(S$4))-Y882*SQRT(S$4)))</f>
        <v>#VALUE!</v>
      </c>
      <c r="Y882" s="68" t="n">
        <f aca="false">Y881+Y$8/Y$9</f>
        <v>0.387099999999974</v>
      </c>
      <c r="Z882" s="67" t="e">
        <f aca="false">S$1*S$6*NORMSDIST(S$1*((LN(S$6/S$2)+(S$5+(AA882^2)/2)*S$4)/(AA882*SQRT(S$4))))-S$1*S$2*EXP(-S$5*S$4)*NORMSDIST(S$1*((LN(S$6/S$2)+(S$5+(AA882^2)/2)*S$4)/(AA882*SQRT(S$4))-AA882*SQRT(S$4)))</f>
        <v>#VALUE!</v>
      </c>
      <c r="AA882" s="68" t="n">
        <f aca="false">AA881+AA$8/AA$9</f>
        <v>0.574199999999953</v>
      </c>
      <c r="AB882" s="67" t="e">
        <f aca="false">S$1*S$6*NORMSDIST(S$1*((LN(S$6/S$2)+(S$5+(AC882^2)/2)*S$4)/(AC882*SQRT(S$4))))-S$1*S$2*EXP(-S$5*S$4)*NORMSDIST(S$1*((LN(S$6/S$2)+(S$5+(AC882^2)/2)*S$4)/(AC882*SQRT(S$4))-AC882*SQRT(S$4)))</f>
        <v>#VALUE!</v>
      </c>
      <c r="AC882" s="68" t="n">
        <f aca="false">AC881+AC$8/AC$9</f>
        <v>1.0354999999999</v>
      </c>
      <c r="AD882" s="67" t="e">
        <f aca="false">S$1*S$6*NORMSDIST(S$1*((LN(S$6/S$2)+(S$5+(AE882^2)/2)*S$4)/(AE882*SQRT(S$4))))-S$1*S$2*EXP(-S$5*S$4)*NORMSDIST(S$1*((LN(S$6/S$2)+(S$5+(AE882^2)/2)*S$4)/(AE882*SQRT(S$4))-AE882*SQRT(S$4)))</f>
        <v>#VALUE!</v>
      </c>
      <c r="AE882" s="68" t="n">
        <f aca="false">AE881+AE$8/AE$9</f>
        <v>1.9709999999998</v>
      </c>
      <c r="AF882" s="3"/>
      <c r="AG882" s="3"/>
      <c r="AH882" s="3"/>
      <c r="AI882" s="3"/>
      <c r="AJ882" s="3"/>
      <c r="AK882" s="3"/>
      <c r="AL882" s="67" t="e">
        <f aca="false">AM$1*AM$6*NORMSDIST(AM$1*((LN(AM$6/AM$2)+(AM$5+(AM882^2)/2)*AM$4)/(AM882*SQRT(AM$4))))-AM$1*AM$2*EXP(-AM$5*AM$4)*NORMSDIST(AM$1*((LN(AM$6/AM$2)+(AM$5+(AM882^2)/2)*AM$4)/(AM882*SQRT(AM$4))-AM882*SQRT(AM$4)))</f>
        <v>#VALUE!</v>
      </c>
      <c r="AM882" s="68" t="n">
        <f aca="false">AM881+AM$8/AM$9</f>
        <v>0.0871000000000015</v>
      </c>
      <c r="AN882" s="67" t="e">
        <f aca="false">AM$1*AM$6*NORMSDIST(AM$1*((LN(AM$6/AM$2)+(AM$5+(AO882^2)/2)*AM$4)/(AO882*SQRT(AM$4))))-AM$1*AM$2*EXP(-AM$5*AM$4)*NORMSDIST(AM$1*((LN(AM$6/AM$2)+(AM$5+(AO882^2)/2)*AM$4)/(AO882*SQRT(AM$4))-AO882*SQRT(AM$4)))</f>
        <v>#VALUE!</v>
      </c>
      <c r="AO882" s="68" t="n">
        <f aca="false">AO881+AO$8/AO$9</f>
        <v>0.187099999999996</v>
      </c>
      <c r="AP882" s="67" t="e">
        <f aca="false">AM$1*AM$6*NORMSDIST(AM$1*((LN(AM$6/AM$2)+(AM$5+(AQ882^2)/2)*AM$4)/(AQ882*SQRT(AM$4))))-AM$1*AM$2*EXP(-AM$5*AM$4)*NORMSDIST(AM$1*((LN(AM$6/AM$2)+(AM$5+(AQ882^2)/2)*AM$4)/(AQ882*SQRT(AM$4))-AQ882*SQRT(AM$4)))</f>
        <v>#VALUE!</v>
      </c>
      <c r="AQ882" s="68" t="n">
        <f aca="false">AQ881+AQ$8/AQ$9</f>
        <v>0.287099999999985</v>
      </c>
      <c r="AR882" s="67" t="e">
        <f aca="false">AM$1*AM$6*NORMSDIST(AM$1*((LN(AM$6/AM$2)+(AM$5+(AS882^2)/2)*AM$4)/(AS882*SQRT(AM$4))))-AM$1*AM$2*EXP(-AM$5*AM$4)*NORMSDIST(AM$1*((LN(AM$6/AM$2)+(AM$5+(AS882^2)/2)*AM$4)/(AS882*SQRT(AM$4))-AS882*SQRT(AM$4)))</f>
        <v>#VALUE!</v>
      </c>
      <c r="AS882" s="68" t="n">
        <f aca="false">AS881+AS$8/AS$9</f>
        <v>0.387099999999974</v>
      </c>
      <c r="AT882" s="67" t="e">
        <f aca="false">AM$1*AM$6*NORMSDIST(AM$1*((LN(AM$6/AM$2)+(AM$5+(AU882^2)/2)*AM$4)/(AU882*SQRT(AM$4))))-AM$1*AM$2*EXP(-AM$5*AM$4)*NORMSDIST(AM$1*((LN(AM$6/AM$2)+(AM$5+(AU882^2)/2)*AM$4)/(AU882*SQRT(AM$4))-AU882*SQRT(AM$4)))</f>
        <v>#VALUE!</v>
      </c>
      <c r="AU882" s="68" t="n">
        <f aca="false">AU881+AU$8/AU$9</f>
        <v>0.574199999999953</v>
      </c>
      <c r="AV882" s="67" t="e">
        <f aca="false">AM$1*AM$6*NORMSDIST(AM$1*((LN(AM$6/AM$2)+(AM$5+(AW882^2)/2)*AM$4)/(AW882*SQRT(AM$4))))-AM$1*AM$2*EXP(-AM$5*AM$4)*NORMSDIST(AM$1*((LN(AM$6/AM$2)+(AM$5+(AW882^2)/2)*AM$4)/(AW882*SQRT(AM$4))-AW882*SQRT(AM$4)))</f>
        <v>#VALUE!</v>
      </c>
      <c r="AW882" s="68" t="n">
        <f aca="false">AW881+AW$8/AW$9</f>
        <v>1.0354999999999</v>
      </c>
      <c r="AX882" s="67" t="e">
        <f aca="false">AM$1*AM$6*NORMSDIST(AM$1*((LN(AM$6/AM$2)+(AM$5+(AY882^2)/2)*AM$4)/(AY882*SQRT(AM$4))))-AM$1*AM$2*EXP(-AM$5*AM$4)*NORMSDIST(AM$1*((LN(AM$6/AM$2)+(AM$5+(AY882^2)/2)*AM$4)/(AY882*SQRT(AM$4))-AY882*SQRT(AM$4)))</f>
        <v>#VALUE!</v>
      </c>
      <c r="AY882" s="68" t="n">
        <f aca="false">AY881+AY$8/AY$9</f>
        <v>1.9709999999998</v>
      </c>
      <c r="AZ882" s="3"/>
      <c r="BA882" s="3"/>
      <c r="BB882" s="3"/>
      <c r="BC882" s="3"/>
      <c r="BD882" s="3"/>
      <c r="BE882" s="3"/>
      <c r="BF882" s="67" t="e">
        <f aca="false">BG$1*BG$6*NORMSDIST(BG$1*((LN(BG$6/BG$2)+(BG$5+(BG882^2)/2)*BG$4)/(BG882*SQRT(BG$4))))-BG$1*BG$2*EXP(-BG$5*BG$4)*NORMSDIST(BG$1*((LN(BG$6/BG$2)+(BG$5+(BG882^2)/2)*BG$4)/(BG882*SQRT(BG$4))-BG882*SQRT(BG$4)))</f>
        <v>#VALUE!</v>
      </c>
      <c r="BG882" s="68" t="n">
        <f aca="false">BG881+BG$8/BG$9</f>
        <v>0.0871000000000015</v>
      </c>
      <c r="BH882" s="67" t="e">
        <f aca="false">BG$1*BG$6*NORMSDIST(BG$1*((LN(BG$6/BG$2)+(BG$5+(BI882^2)/2)*BG$4)/(BI882*SQRT(BG$4))))-BG$1*BG$2*EXP(-BG$5*BG$4)*NORMSDIST(BG$1*((LN(BG$6/BG$2)+(BG$5+(BI882^2)/2)*BG$4)/(BI882*SQRT(BG$4))-BI882*SQRT(BG$4)))</f>
        <v>#VALUE!</v>
      </c>
      <c r="BI882" s="68" t="n">
        <f aca="false">BI881+BI$8/BI$9</f>
        <v>0.187099999999996</v>
      </c>
      <c r="BJ882" s="67" t="e">
        <f aca="false">BG$1*BG$6*NORMSDIST(BG$1*((LN(BG$6/BG$2)+(BG$5+(BK882^2)/2)*BG$4)/(BK882*SQRT(BG$4))))-BG$1*BG$2*EXP(-BG$5*BG$4)*NORMSDIST(BG$1*((LN(BG$6/BG$2)+(BG$5+(BK882^2)/2)*BG$4)/(BK882*SQRT(BG$4))-BK882*SQRT(BG$4)))</f>
        <v>#VALUE!</v>
      </c>
      <c r="BK882" s="68" t="n">
        <f aca="false">BK881+BK$8/BK$9</f>
        <v>0.287099999999985</v>
      </c>
      <c r="BL882" s="67" t="e">
        <f aca="false">BG$1*BG$6*NORMSDIST(BG$1*((LN(BG$6/BG$2)+(BG$5+(BM882^2)/2)*BG$4)/(BM882*SQRT(BG$4))))-BG$1*BG$2*EXP(-BG$5*BG$4)*NORMSDIST(BG$1*((LN(BG$6/BG$2)+(BG$5+(BM882^2)/2)*BG$4)/(BM882*SQRT(BG$4))-BM882*SQRT(BG$4)))</f>
        <v>#VALUE!</v>
      </c>
      <c r="BM882" s="68" t="n">
        <f aca="false">BM881+BM$8/BM$9</f>
        <v>0.387099999999974</v>
      </c>
      <c r="BN882" s="67" t="e">
        <f aca="false">BG$1*BG$6*NORMSDIST(BG$1*((LN(BG$6/BG$2)+(BG$5+(BO882^2)/2)*BG$4)/(BO882*SQRT(BG$4))))-BG$1*BG$2*EXP(-BG$5*BG$4)*NORMSDIST(BG$1*((LN(BG$6/BG$2)+(BG$5+(BO882^2)/2)*BG$4)/(BO882*SQRT(BG$4))-BO882*SQRT(BG$4)))</f>
        <v>#VALUE!</v>
      </c>
      <c r="BO882" s="68" t="n">
        <f aca="false">BO881+BO$8/BO$9</f>
        <v>0.574199999999953</v>
      </c>
      <c r="BP882" s="67" t="e">
        <f aca="false">BG$1*BG$6*NORMSDIST(BG$1*((LN(BG$6/BG$2)+(BG$5+(BQ882^2)/2)*BG$4)/(BQ882*SQRT(BG$4))))-BG$1*BG$2*EXP(-BG$5*BG$4)*NORMSDIST(BG$1*((LN(BG$6/BG$2)+(BG$5+(BQ882^2)/2)*BG$4)/(BQ882*SQRT(BG$4))-BQ882*SQRT(BG$4)))</f>
        <v>#VALUE!</v>
      </c>
      <c r="BQ882" s="68" t="n">
        <f aca="false">BQ881+BQ$8/BQ$9</f>
        <v>1.0354999999999</v>
      </c>
      <c r="BR882" s="67" t="e">
        <f aca="false">BG$1*BG$6*NORMSDIST(BG$1*((LN(BG$6/BG$2)+(BG$5+(BS882^2)/2)*BG$4)/(BS882*SQRT(BG$4))))-BG$1*BG$2*EXP(-BG$5*BG$4)*NORMSDIST(BG$1*((LN(BG$6/BG$2)+(BG$5+(BS882^2)/2)*BG$4)/(BS882*SQRT(BG$4))-BS882*SQRT(BG$4)))</f>
        <v>#VALUE!</v>
      </c>
      <c r="BS882" s="68" t="n">
        <f aca="false">BS881+BS$8/BS$9</f>
        <v>1.9709999999998</v>
      </c>
      <c r="BT882" s="3"/>
      <c r="BU882" s="3"/>
      <c r="BV882" s="3"/>
      <c r="BW882" s="3"/>
      <c r="BX882" s="3"/>
      <c r="BY882" s="3"/>
      <c r="BZ882" s="67" t="e">
        <f aca="false">CA$1*CA$6*NORMSDIST(CA$1*((LN(CA$6/CA$2)+(CA$5+(CA882^2)/2)*CA$4)/(CA882*SQRT(CA$4))))-CA$1*CA$2*EXP(-CA$5*CA$4)*NORMSDIST(CA$1*((LN(CA$6/CA$2)+(CA$5+(CA882^2)/2)*CA$4)/(CA882*SQRT(CA$4))-CA882*SQRT(CA$4)))</f>
        <v>#VALUE!</v>
      </c>
      <c r="CA882" s="68" t="n">
        <f aca="false">CA881+CA$8/CA$9</f>
        <v>0.0871000000000015</v>
      </c>
      <c r="CB882" s="67" t="e">
        <f aca="false">CA$1*CA$6*NORMSDIST(CA$1*((LN(CA$6/CA$2)+(CA$5+(CC882^2)/2)*CA$4)/(CC882*SQRT(CA$4))))-CA$1*CA$2*EXP(-CA$5*CA$4)*NORMSDIST(CA$1*((LN(CA$6/CA$2)+(CA$5+(CC882^2)/2)*CA$4)/(CC882*SQRT(CA$4))-CC882*SQRT(CA$4)))</f>
        <v>#VALUE!</v>
      </c>
      <c r="CC882" s="68" t="n">
        <f aca="false">CC881+CC$8/CC$9</f>
        <v>0.187099999999996</v>
      </c>
      <c r="CD882" s="67" t="e">
        <f aca="false">CA$1*CA$6*NORMSDIST(CA$1*((LN(CA$6/CA$2)+(CA$5+(CE882^2)/2)*CA$4)/(CE882*SQRT(CA$4))))-CA$1*CA$2*EXP(-CA$5*CA$4)*NORMSDIST(CA$1*((LN(CA$6/CA$2)+(CA$5+(CE882^2)/2)*CA$4)/(CE882*SQRT(CA$4))-CE882*SQRT(CA$4)))</f>
        <v>#VALUE!</v>
      </c>
      <c r="CE882" s="68" t="n">
        <f aca="false">CE881+CE$8/CE$9</f>
        <v>0.287099999999985</v>
      </c>
      <c r="CF882" s="67" t="e">
        <f aca="false">CA$1*CA$6*NORMSDIST(CA$1*((LN(CA$6/CA$2)+(CA$5+(CG882^2)/2)*CA$4)/(CG882*SQRT(CA$4))))-CA$1*CA$2*EXP(-CA$5*CA$4)*NORMSDIST(CA$1*((LN(CA$6/CA$2)+(CA$5+(CG882^2)/2)*CA$4)/(CG882*SQRT(CA$4))-CG882*SQRT(CA$4)))</f>
        <v>#VALUE!</v>
      </c>
      <c r="CG882" s="68" t="n">
        <f aca="false">CG881+CG$8/CG$9</f>
        <v>0.387099999999974</v>
      </c>
      <c r="CH882" s="67" t="e">
        <f aca="false">CA$1*CA$6*NORMSDIST(CA$1*((LN(CA$6/CA$2)+(CA$5+(CI882^2)/2)*CA$4)/(CI882*SQRT(CA$4))))-CA$1*CA$2*EXP(-CA$5*CA$4)*NORMSDIST(CA$1*((LN(CA$6/CA$2)+(CA$5+(CI882^2)/2)*CA$4)/(CI882*SQRT(CA$4))-CI882*SQRT(CA$4)))</f>
        <v>#VALUE!</v>
      </c>
      <c r="CI882" s="68" t="n">
        <f aca="false">CI881+CI$8/CI$9</f>
        <v>0.574199999999953</v>
      </c>
      <c r="CJ882" s="67" t="e">
        <f aca="false">CA$1*CA$6*NORMSDIST(CA$1*((LN(CA$6/CA$2)+(CA$5+(CK882^2)/2)*CA$4)/(CK882*SQRT(CA$4))))-CA$1*CA$2*EXP(-CA$5*CA$4)*NORMSDIST(CA$1*((LN(CA$6/CA$2)+(CA$5+(CK882^2)/2)*CA$4)/(CK882*SQRT(CA$4))-CK882*SQRT(CA$4)))</f>
        <v>#VALUE!</v>
      </c>
      <c r="CK882" s="68" t="n">
        <f aca="false">CK881+CK$8/CK$9</f>
        <v>1.0354999999999</v>
      </c>
      <c r="CL882" s="67" t="e">
        <f aca="false">CA$1*CA$6*NORMSDIST(CA$1*((LN(CA$6/CA$2)+(CA$5+(CM882^2)/2)*CA$4)/(CM882*SQRT(CA$4))))-CA$1*CA$2*EXP(-CA$5*CA$4)*NORMSDIST(CA$1*((LN(CA$6/CA$2)+(CA$5+(CM882^2)/2)*CA$4)/(CM882*SQRT(CA$4))-CM882*SQRT(CA$4)))</f>
        <v>#VALUE!</v>
      </c>
      <c r="CM882" s="68" t="n">
        <f aca="false">CM881+CM$8/CM$9</f>
        <v>1.9709999999998</v>
      </c>
      <c r="CN882" s="3"/>
      <c r="CO882" s="3"/>
      <c r="CP882" s="3"/>
      <c r="CQ882" s="3"/>
      <c r="CR882" s="3"/>
      <c r="CS882" s="3"/>
      <c r="CT882" s="67" t="e">
        <f aca="false">CU$1*CU$6*NORMSDIST(CU$1*((LN(CU$6/CU$2)+(CU$5+(CU882^2)/2)*CU$4)/(CU882*SQRT(CU$4))))-CU$1*CU$2*EXP(-CU$5*CU$4)*NORMSDIST(CU$1*((LN(CU$6/CU$2)+(CU$5+(CU882^2)/2)*CU$4)/(CU882*SQRT(CU$4))-CU882*SQRT(CU$4)))</f>
        <v>#VALUE!</v>
      </c>
      <c r="CU882" s="68" t="n">
        <f aca="false">CU881+CU$8/CU$9</f>
        <v>0.0871000000000015</v>
      </c>
      <c r="CV882" s="67" t="e">
        <f aca="false">CU$1*CU$6*NORMSDIST(CU$1*((LN(CU$6/CU$2)+(CU$5+(CW882^2)/2)*CU$4)/(CW882*SQRT(CU$4))))-CU$1*CU$2*EXP(-CU$5*CU$4)*NORMSDIST(CU$1*((LN(CU$6/CU$2)+(CU$5+(CW882^2)/2)*CU$4)/(CW882*SQRT(CU$4))-CW882*SQRT(CU$4)))</f>
        <v>#VALUE!</v>
      </c>
      <c r="CW882" s="68" t="n">
        <f aca="false">CW881+CW$8/CW$9</f>
        <v>0.187099999999996</v>
      </c>
      <c r="CX882" s="67" t="e">
        <f aca="false">CU$1*CU$6*NORMSDIST(CU$1*((LN(CU$6/CU$2)+(CU$5+(CY882^2)/2)*CU$4)/(CY882*SQRT(CU$4))))-CU$1*CU$2*EXP(-CU$5*CU$4)*NORMSDIST(CU$1*((LN(CU$6/CU$2)+(CU$5+(CY882^2)/2)*CU$4)/(CY882*SQRT(CU$4))-CY882*SQRT(CU$4)))</f>
        <v>#VALUE!</v>
      </c>
      <c r="CY882" s="68" t="n">
        <f aca="false">CY881+CY$8/CY$9</f>
        <v>0.287099999999985</v>
      </c>
      <c r="CZ882" s="67" t="e">
        <f aca="false">CU$1*CU$6*NORMSDIST(CU$1*((LN(CU$6/CU$2)+(CU$5+(DA882^2)/2)*CU$4)/(DA882*SQRT(CU$4))))-CU$1*CU$2*EXP(-CU$5*CU$4)*NORMSDIST(CU$1*((LN(CU$6/CU$2)+(CU$5+(DA882^2)/2)*CU$4)/(DA882*SQRT(CU$4))-DA882*SQRT(CU$4)))</f>
        <v>#VALUE!</v>
      </c>
      <c r="DA882" s="68" t="n">
        <f aca="false">DA881+DA$8/DA$9</f>
        <v>0.387099999999974</v>
      </c>
      <c r="DB882" s="67" t="e">
        <f aca="false">CU$1*CU$6*NORMSDIST(CU$1*((LN(CU$6/CU$2)+(CU$5+(DC882^2)/2)*CU$4)/(DC882*SQRT(CU$4))))-CU$1*CU$2*EXP(-CU$5*CU$4)*NORMSDIST(CU$1*((LN(CU$6/CU$2)+(CU$5+(DC882^2)/2)*CU$4)/(DC882*SQRT(CU$4))-DC882*SQRT(CU$4)))</f>
        <v>#VALUE!</v>
      </c>
      <c r="DC882" s="68" t="n">
        <f aca="false">DC881+DC$8/DC$9</f>
        <v>0.574199999999953</v>
      </c>
      <c r="DD882" s="67" t="e">
        <f aca="false">CU$1*CU$6*NORMSDIST(CU$1*((LN(CU$6/CU$2)+(CU$5+(DE882^2)/2)*CU$4)/(DE882*SQRT(CU$4))))-CU$1*CU$2*EXP(-CU$5*CU$4)*NORMSDIST(CU$1*((LN(CU$6/CU$2)+(CU$5+(DE882^2)/2)*CU$4)/(DE882*SQRT(CU$4))-DE882*SQRT(CU$4)))</f>
        <v>#VALUE!</v>
      </c>
      <c r="DE882" s="68" t="n">
        <f aca="false">DE881+DE$8/DE$9</f>
        <v>1.0354999999999</v>
      </c>
      <c r="DF882" s="67" t="e">
        <f aca="false">CU$1*CU$6*NORMSDIST(CU$1*((LN(CU$6/CU$2)+(CU$5+(DG882^2)/2)*CU$4)/(DG882*SQRT(CU$4))))-CU$1*CU$2*EXP(-CU$5*CU$4)*NORMSDIST(CU$1*((LN(CU$6/CU$2)+(CU$5+(DG882^2)/2)*CU$4)/(DG882*SQRT(CU$4))-DG882*SQRT(CU$4)))</f>
        <v>#VALUE!</v>
      </c>
      <c r="DG882" s="68" t="n">
        <f aca="false">DG881+DG$8/DG$9</f>
        <v>1.9709999999998</v>
      </c>
      <c r="DH882" s="3"/>
      <c r="DI882" s="3"/>
      <c r="DJ882" s="3"/>
      <c r="DK882" s="3"/>
      <c r="DL882" s="3"/>
      <c r="DM882" s="3"/>
      <c r="DN882" s="67" t="e">
        <f aca="false">DO$1*DO$6*NORMSDIST(DO$1*((LN(DO$6/DO$2)+(DO$5+(DO882^2)/2)*DO$4)/(DO882*SQRT(DO$4))))-DO$1*DO$2*EXP(-DO$5*DO$4)*NORMSDIST(DO$1*((LN(DO$6/DO$2)+(DO$5+(DO882^2)/2)*DO$4)/(DO882*SQRT(DO$4))-DO882*SQRT(DO$4)))</f>
        <v>#VALUE!</v>
      </c>
      <c r="DO882" s="68" t="n">
        <f aca="false">DO881+DO$8/DO$9</f>
        <v>0.0871000000000015</v>
      </c>
      <c r="DP882" s="67" t="e">
        <f aca="false">DO$1*DO$6*NORMSDIST(DO$1*((LN(DO$6/DO$2)+(DO$5+(DQ882^2)/2)*DO$4)/(DQ882*SQRT(DO$4))))-DO$1*DO$2*EXP(-DO$5*DO$4)*NORMSDIST(DO$1*((LN(DO$6/DO$2)+(DO$5+(DQ882^2)/2)*DO$4)/(DQ882*SQRT(DO$4))-DQ882*SQRT(DO$4)))</f>
        <v>#VALUE!</v>
      </c>
      <c r="DQ882" s="68" t="n">
        <f aca="false">DQ881+DQ$8/DQ$9</f>
        <v>0.187099999999996</v>
      </c>
      <c r="DR882" s="67" t="e">
        <f aca="false">DO$1*DO$6*NORMSDIST(DO$1*((LN(DO$6/DO$2)+(DO$5+(DS882^2)/2)*DO$4)/(DS882*SQRT(DO$4))))-DO$1*DO$2*EXP(-DO$5*DO$4)*NORMSDIST(DO$1*((LN(DO$6/DO$2)+(DO$5+(DS882^2)/2)*DO$4)/(DS882*SQRT(DO$4))-DS882*SQRT(DO$4)))</f>
        <v>#VALUE!</v>
      </c>
      <c r="DS882" s="68" t="n">
        <f aca="false">DS881+DS$8/DS$9</f>
        <v>0.287099999999985</v>
      </c>
      <c r="DT882" s="67" t="e">
        <f aca="false">DO$1*DO$6*NORMSDIST(DO$1*((LN(DO$6/DO$2)+(DO$5+(DU882^2)/2)*DO$4)/(DU882*SQRT(DO$4))))-DO$1*DO$2*EXP(-DO$5*DO$4)*NORMSDIST(DO$1*((LN(DO$6/DO$2)+(DO$5+(DU882^2)/2)*DO$4)/(DU882*SQRT(DO$4))-DU882*SQRT(DO$4)))</f>
        <v>#VALUE!</v>
      </c>
      <c r="DU882" s="68" t="n">
        <f aca="false">DU881+DU$8/DU$9</f>
        <v>0.387099999999974</v>
      </c>
      <c r="DV882" s="67" t="e">
        <f aca="false">DO$1*DO$6*NORMSDIST(DO$1*((LN(DO$6/DO$2)+(DO$5+(DW882^2)/2)*DO$4)/(DW882*SQRT(DO$4))))-DO$1*DO$2*EXP(-DO$5*DO$4)*NORMSDIST(DO$1*((LN(DO$6/DO$2)+(DO$5+(DW882^2)/2)*DO$4)/(DW882*SQRT(DO$4))-DW882*SQRT(DO$4)))</f>
        <v>#VALUE!</v>
      </c>
      <c r="DW882" s="68" t="n">
        <f aca="false">DW881+DW$8/DW$9</f>
        <v>0.574199999999953</v>
      </c>
      <c r="DX882" s="67" t="e">
        <f aca="false">DO$1*DO$6*NORMSDIST(DO$1*((LN(DO$6/DO$2)+(DO$5+(DY882^2)/2)*DO$4)/(DY882*SQRT(DO$4))))-DO$1*DO$2*EXP(-DO$5*DO$4)*NORMSDIST(DO$1*((LN(DO$6/DO$2)+(DO$5+(DY882^2)/2)*DO$4)/(DY882*SQRT(DO$4))-DY882*SQRT(DO$4)))</f>
        <v>#VALUE!</v>
      </c>
      <c r="DY882" s="68" t="n">
        <f aca="false">DY881+DY$8/DY$9</f>
        <v>1.0354999999999</v>
      </c>
      <c r="DZ882" s="67" t="e">
        <f aca="false">DO$1*DO$6*NORMSDIST(DO$1*((LN(DO$6/DO$2)+(DO$5+(EA882^2)/2)*DO$4)/(EA882*SQRT(DO$4))))-DO$1*DO$2*EXP(-DO$5*DO$4)*NORMSDIST(DO$1*((LN(DO$6/DO$2)+(DO$5+(EA882^2)/2)*DO$4)/(EA882*SQRT(DO$4))-EA882*SQRT(DO$4)))</f>
        <v>#VALUE!</v>
      </c>
      <c r="EA882" s="68" t="n">
        <f aca="false">EA881+EA$8/EA$9</f>
        <v>1.9709999999998</v>
      </c>
      <c r="EB882" s="3"/>
      <c r="EC882" s="3"/>
      <c r="ED882" s="3"/>
      <c r="EE882" s="3"/>
      <c r="EF882" s="3"/>
      <c r="EG882" s="3"/>
      <c r="EH882" s="67" t="e">
        <f aca="false">EI$1*EI$6*NORMSDIST(EI$1*((LN(EI$6/EI$2)+(EI$5+(EI882^2)/2)*EI$4)/(EI882*SQRT(EI$4))))-EI$1*EI$2*EXP(-EI$5*EI$4)*NORMSDIST(EI$1*((LN(EI$6/EI$2)+(EI$5+(EI882^2)/2)*EI$4)/(EI882*SQRT(EI$4))-EI882*SQRT(EI$4)))</f>
        <v>#VALUE!</v>
      </c>
      <c r="EI882" s="68" t="n">
        <f aca="false">EI881+EI$8/EI$9</f>
        <v>0.0871000000000015</v>
      </c>
      <c r="EJ882" s="67" t="e">
        <f aca="false">EI$1*EI$6*NORMSDIST(EI$1*((LN(EI$6/EI$2)+(EI$5+(EK882^2)/2)*EI$4)/(EK882*SQRT(EI$4))))-EI$1*EI$2*EXP(-EI$5*EI$4)*NORMSDIST(EI$1*((LN(EI$6/EI$2)+(EI$5+(EK882^2)/2)*EI$4)/(EK882*SQRT(EI$4))-EK882*SQRT(EI$4)))</f>
        <v>#VALUE!</v>
      </c>
      <c r="EK882" s="68" t="n">
        <f aca="false">EK881+EK$8/EK$9</f>
        <v>0.187099999999996</v>
      </c>
      <c r="EL882" s="67" t="e">
        <f aca="false">EI$1*EI$6*NORMSDIST(EI$1*((LN(EI$6/EI$2)+(EI$5+(EM882^2)/2)*EI$4)/(EM882*SQRT(EI$4))))-EI$1*EI$2*EXP(-EI$5*EI$4)*NORMSDIST(EI$1*((LN(EI$6/EI$2)+(EI$5+(EM882^2)/2)*EI$4)/(EM882*SQRT(EI$4))-EM882*SQRT(EI$4)))</f>
        <v>#VALUE!</v>
      </c>
      <c r="EM882" s="68" t="n">
        <f aca="false">EM881+EM$8/EM$9</f>
        <v>0.287099999999985</v>
      </c>
      <c r="EN882" s="67" t="e">
        <f aca="false">EI$1*EI$6*NORMSDIST(EI$1*((LN(EI$6/EI$2)+(EI$5+(EO882^2)/2)*EI$4)/(EO882*SQRT(EI$4))))-EI$1*EI$2*EXP(-EI$5*EI$4)*NORMSDIST(EI$1*((LN(EI$6/EI$2)+(EI$5+(EO882^2)/2)*EI$4)/(EO882*SQRT(EI$4))-EO882*SQRT(EI$4)))</f>
        <v>#VALUE!</v>
      </c>
      <c r="EO882" s="68" t="n">
        <f aca="false">EO881+EO$8/EO$9</f>
        <v>0.387099999999974</v>
      </c>
      <c r="EP882" s="67" t="e">
        <f aca="false">EI$1*EI$6*NORMSDIST(EI$1*((LN(EI$6/EI$2)+(EI$5+(EQ882^2)/2)*EI$4)/(EQ882*SQRT(EI$4))))-EI$1*EI$2*EXP(-EI$5*EI$4)*NORMSDIST(EI$1*((LN(EI$6/EI$2)+(EI$5+(EQ882^2)/2)*EI$4)/(EQ882*SQRT(EI$4))-EQ882*SQRT(EI$4)))</f>
        <v>#VALUE!</v>
      </c>
      <c r="EQ882" s="68" t="n">
        <f aca="false">EQ881+EQ$8/EQ$9</f>
        <v>0.574199999999953</v>
      </c>
      <c r="ER882" s="67" t="e">
        <f aca="false">EI$1*EI$6*NORMSDIST(EI$1*((LN(EI$6/EI$2)+(EI$5+(ES882^2)/2)*EI$4)/(ES882*SQRT(EI$4))))-EI$1*EI$2*EXP(-EI$5*EI$4)*NORMSDIST(EI$1*((LN(EI$6/EI$2)+(EI$5+(ES882^2)/2)*EI$4)/(ES882*SQRT(EI$4))-ES882*SQRT(EI$4)))</f>
        <v>#VALUE!</v>
      </c>
      <c r="ES882" s="68" t="n">
        <f aca="false">ES881+ES$8/ES$9</f>
        <v>1.0354999999999</v>
      </c>
      <c r="ET882" s="67" t="e">
        <f aca="false">EI$1*EI$6*NORMSDIST(EI$1*((LN(EI$6/EI$2)+(EI$5+(EU882^2)/2)*EI$4)/(EU882*SQRT(EI$4))))-EI$1*EI$2*EXP(-EI$5*EI$4)*NORMSDIST(EI$1*((LN(EI$6/EI$2)+(EI$5+(EU882^2)/2)*EI$4)/(EU882*SQRT(EI$4))-EU882*SQRT(EI$4)))</f>
        <v>#VALUE!</v>
      </c>
      <c r="EU882" s="68" t="n">
        <f aca="false">EU881+EU$8/EU$9</f>
        <v>1.9709999999998</v>
      </c>
      <c r="EV882" s="3"/>
      <c r="EW882" s="3"/>
      <c r="EX882" s="3"/>
      <c r="EY882" s="3"/>
      <c r="EZ882" s="3"/>
      <c r="FA882" s="3"/>
      <c r="FB882" s="67" t="e">
        <f aca="false">FC$1*FC$6*NORMSDIST(FC$1*((LN(FC$6/FC$2)+(FC$5+(FC882^2)/2)*FC$4)/(FC882*SQRT(FC$4))))-FC$1*FC$2*EXP(-FC$5*FC$4)*NORMSDIST(FC$1*((LN(FC$6/FC$2)+(FC$5+(FC882^2)/2)*FC$4)/(FC882*SQRT(FC$4))-FC882*SQRT(FC$4)))</f>
        <v>#VALUE!</v>
      </c>
      <c r="FC882" s="68" t="n">
        <f aca="false">FC881+FC$8/FC$9</f>
        <v>0.0871000000000015</v>
      </c>
      <c r="FD882" s="67" t="e">
        <f aca="false">FC$1*FC$6*NORMSDIST(FC$1*((LN(FC$6/FC$2)+(FC$5+(FE882^2)/2)*FC$4)/(FE882*SQRT(FC$4))))-FC$1*FC$2*EXP(-FC$5*FC$4)*NORMSDIST(FC$1*((LN(FC$6/FC$2)+(FC$5+(FE882^2)/2)*FC$4)/(FE882*SQRT(FC$4))-FE882*SQRT(FC$4)))</f>
        <v>#VALUE!</v>
      </c>
      <c r="FE882" s="68" t="n">
        <f aca="false">FE881+FE$8/FE$9</f>
        <v>0.187099999999996</v>
      </c>
      <c r="FF882" s="67" t="e">
        <f aca="false">FC$1*FC$6*NORMSDIST(FC$1*((LN(FC$6/FC$2)+(FC$5+(FG882^2)/2)*FC$4)/(FG882*SQRT(FC$4))))-FC$1*FC$2*EXP(-FC$5*FC$4)*NORMSDIST(FC$1*((LN(FC$6/FC$2)+(FC$5+(FG882^2)/2)*FC$4)/(FG882*SQRT(FC$4))-FG882*SQRT(FC$4)))</f>
        <v>#VALUE!</v>
      </c>
      <c r="FG882" s="68" t="n">
        <f aca="false">FG881+FG$8/FG$9</f>
        <v>0.287099999999985</v>
      </c>
      <c r="FH882" s="67" t="e">
        <f aca="false">FC$1*FC$6*NORMSDIST(FC$1*((LN(FC$6/FC$2)+(FC$5+(FI882^2)/2)*FC$4)/(FI882*SQRT(FC$4))))-FC$1*FC$2*EXP(-FC$5*FC$4)*NORMSDIST(FC$1*((LN(FC$6/FC$2)+(FC$5+(FI882^2)/2)*FC$4)/(FI882*SQRT(FC$4))-FI882*SQRT(FC$4)))</f>
        <v>#VALUE!</v>
      </c>
      <c r="FI882" s="68" t="n">
        <f aca="false">FI881+FI$8/FI$9</f>
        <v>0.387099999999974</v>
      </c>
      <c r="FJ882" s="67" t="e">
        <f aca="false">FC$1*FC$6*NORMSDIST(FC$1*((LN(FC$6/FC$2)+(FC$5+(FK882^2)/2)*FC$4)/(FK882*SQRT(FC$4))))-FC$1*FC$2*EXP(-FC$5*FC$4)*NORMSDIST(FC$1*((LN(FC$6/FC$2)+(FC$5+(FK882^2)/2)*FC$4)/(FK882*SQRT(FC$4))-FK882*SQRT(FC$4)))</f>
        <v>#VALUE!</v>
      </c>
      <c r="FK882" s="68" t="n">
        <f aca="false">FK881+FK$8/FK$9</f>
        <v>0.574199999999953</v>
      </c>
      <c r="FL882" s="67" t="e">
        <f aca="false">FC$1*FC$6*NORMSDIST(FC$1*((LN(FC$6/FC$2)+(FC$5+(FM882^2)/2)*FC$4)/(FM882*SQRT(FC$4))))-FC$1*FC$2*EXP(-FC$5*FC$4)*NORMSDIST(FC$1*((LN(FC$6/FC$2)+(FC$5+(FM882^2)/2)*FC$4)/(FM882*SQRT(FC$4))-FM882*SQRT(FC$4)))</f>
        <v>#VALUE!</v>
      </c>
      <c r="FM882" s="68" t="n">
        <f aca="false">FM881+FM$8/FM$9</f>
        <v>1.0354999999999</v>
      </c>
      <c r="FN882" s="67" t="e">
        <f aca="false">FC$1*FC$6*NORMSDIST(FC$1*((LN(FC$6/FC$2)+(FC$5+(FO882^2)/2)*FC$4)/(FO882*SQRT(FC$4))))-FC$1*FC$2*EXP(-FC$5*FC$4)*NORMSDIST(FC$1*((LN(FC$6/FC$2)+(FC$5+(FO882^2)/2)*FC$4)/(FO882*SQRT(FC$4))-FO882*SQRT(FC$4)))</f>
        <v>#VALUE!</v>
      </c>
      <c r="FO882" s="68" t="n">
        <f aca="false">FO881+FO$8/FO$9</f>
        <v>1.9709999999998</v>
      </c>
      <c r="FP882" s="2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</row>
    <row r="883" s="1" customFormat="true" ht="13.5" hidden="false" customHeight="true" outlineLevel="0" collapsed="false">
      <c r="Q883" s="2"/>
      <c r="R883" s="67" t="e">
        <f aca="false">S$1*S$6*NORMSDIST(S$1*((LN(S$6/S$2)+(S$5+(S883^2)/2)*S$4)/(S883*SQRT(S$4))))-S$1*S$2*EXP(-S$5*S$4)*NORMSDIST(S$1*((LN(S$6/S$2)+(S$5+(S883^2)/2)*S$4)/(S883*SQRT(S$4))-S883*SQRT(S$4)))</f>
        <v>#VALUE!</v>
      </c>
      <c r="S883" s="68" t="n">
        <f aca="false">S882+S$8/S$9</f>
        <v>0.0872000000000015</v>
      </c>
      <c r="T883" s="67" t="e">
        <f aca="false">S$1*S$6*NORMSDIST(S$1*((LN(S$6/S$2)+(S$5+(U883^2)/2)*S$4)/(U883*SQRT(S$4))))-S$1*S$2*EXP(-S$5*S$4)*NORMSDIST(S$1*((LN(S$6/S$2)+(S$5+(U883^2)/2)*S$4)/(U883*SQRT(S$4))-U883*SQRT(S$4)))</f>
        <v>#VALUE!</v>
      </c>
      <c r="U883" s="68" t="n">
        <f aca="false">U882+U$8/U$9</f>
        <v>0.187199999999996</v>
      </c>
      <c r="V883" s="67" t="e">
        <f aca="false">S$1*S$6*NORMSDIST(S$1*((LN(S$6/S$2)+(S$5+(W883^2)/2)*S$4)/(W883*SQRT(S$4))))-S$1*S$2*EXP(-S$5*S$4)*NORMSDIST(S$1*((LN(S$6/S$2)+(S$5+(W883^2)/2)*S$4)/(W883*SQRT(S$4))-W883*SQRT(S$4)))</f>
        <v>#VALUE!</v>
      </c>
      <c r="W883" s="68" t="n">
        <f aca="false">W882+W$8/W$9</f>
        <v>0.287199999999985</v>
      </c>
      <c r="X883" s="67" t="e">
        <f aca="false">S$1*S$6*NORMSDIST(S$1*((LN(S$6/S$2)+(S$5+(Y883^2)/2)*S$4)/(Y883*SQRT(S$4))))-S$1*S$2*EXP(-S$5*S$4)*NORMSDIST(S$1*((LN(S$6/S$2)+(S$5+(Y883^2)/2)*S$4)/(Y883*SQRT(S$4))-Y883*SQRT(S$4)))</f>
        <v>#VALUE!</v>
      </c>
      <c r="Y883" s="68" t="n">
        <f aca="false">Y882+Y$8/Y$9</f>
        <v>0.387199999999974</v>
      </c>
      <c r="Z883" s="67" t="e">
        <f aca="false">S$1*S$6*NORMSDIST(S$1*((LN(S$6/S$2)+(S$5+(AA883^2)/2)*S$4)/(AA883*SQRT(S$4))))-S$1*S$2*EXP(-S$5*S$4)*NORMSDIST(S$1*((LN(S$6/S$2)+(S$5+(AA883^2)/2)*S$4)/(AA883*SQRT(S$4))-AA883*SQRT(S$4)))</f>
        <v>#VALUE!</v>
      </c>
      <c r="AA883" s="68" t="n">
        <f aca="false">AA882+AA$8/AA$9</f>
        <v>0.574399999999953</v>
      </c>
      <c r="AB883" s="67" t="e">
        <f aca="false">S$1*S$6*NORMSDIST(S$1*((LN(S$6/S$2)+(S$5+(AC883^2)/2)*S$4)/(AC883*SQRT(S$4))))-S$1*S$2*EXP(-S$5*S$4)*NORMSDIST(S$1*((LN(S$6/S$2)+(S$5+(AC883^2)/2)*S$4)/(AC883*SQRT(S$4))-AC883*SQRT(S$4)))</f>
        <v>#VALUE!</v>
      </c>
      <c r="AC883" s="68" t="n">
        <f aca="false">AC882+AC$8/AC$9</f>
        <v>1.0359999999999</v>
      </c>
      <c r="AD883" s="67" t="e">
        <f aca="false">S$1*S$6*NORMSDIST(S$1*((LN(S$6/S$2)+(S$5+(AE883^2)/2)*S$4)/(AE883*SQRT(S$4))))-S$1*S$2*EXP(-S$5*S$4)*NORMSDIST(S$1*((LN(S$6/S$2)+(S$5+(AE883^2)/2)*S$4)/(AE883*SQRT(S$4))-AE883*SQRT(S$4)))</f>
        <v>#VALUE!</v>
      </c>
      <c r="AE883" s="68" t="n">
        <f aca="false">AE882+AE$8/AE$9</f>
        <v>1.9719999999998</v>
      </c>
      <c r="AF883" s="3"/>
      <c r="AG883" s="3"/>
      <c r="AH883" s="3"/>
      <c r="AI883" s="3"/>
      <c r="AJ883" s="3"/>
      <c r="AK883" s="3"/>
      <c r="AL883" s="67" t="e">
        <f aca="false">AM$1*AM$6*NORMSDIST(AM$1*((LN(AM$6/AM$2)+(AM$5+(AM883^2)/2)*AM$4)/(AM883*SQRT(AM$4))))-AM$1*AM$2*EXP(-AM$5*AM$4)*NORMSDIST(AM$1*((LN(AM$6/AM$2)+(AM$5+(AM883^2)/2)*AM$4)/(AM883*SQRT(AM$4))-AM883*SQRT(AM$4)))</f>
        <v>#VALUE!</v>
      </c>
      <c r="AM883" s="68" t="n">
        <f aca="false">AM882+AM$8/AM$9</f>
        <v>0.0872000000000015</v>
      </c>
      <c r="AN883" s="67" t="e">
        <f aca="false">AM$1*AM$6*NORMSDIST(AM$1*((LN(AM$6/AM$2)+(AM$5+(AO883^2)/2)*AM$4)/(AO883*SQRT(AM$4))))-AM$1*AM$2*EXP(-AM$5*AM$4)*NORMSDIST(AM$1*((LN(AM$6/AM$2)+(AM$5+(AO883^2)/2)*AM$4)/(AO883*SQRT(AM$4))-AO883*SQRT(AM$4)))</f>
        <v>#VALUE!</v>
      </c>
      <c r="AO883" s="68" t="n">
        <f aca="false">AO882+AO$8/AO$9</f>
        <v>0.187199999999996</v>
      </c>
      <c r="AP883" s="67" t="e">
        <f aca="false">AM$1*AM$6*NORMSDIST(AM$1*((LN(AM$6/AM$2)+(AM$5+(AQ883^2)/2)*AM$4)/(AQ883*SQRT(AM$4))))-AM$1*AM$2*EXP(-AM$5*AM$4)*NORMSDIST(AM$1*((LN(AM$6/AM$2)+(AM$5+(AQ883^2)/2)*AM$4)/(AQ883*SQRT(AM$4))-AQ883*SQRT(AM$4)))</f>
        <v>#VALUE!</v>
      </c>
      <c r="AQ883" s="68" t="n">
        <f aca="false">AQ882+AQ$8/AQ$9</f>
        <v>0.287199999999985</v>
      </c>
      <c r="AR883" s="67" t="e">
        <f aca="false">AM$1*AM$6*NORMSDIST(AM$1*((LN(AM$6/AM$2)+(AM$5+(AS883^2)/2)*AM$4)/(AS883*SQRT(AM$4))))-AM$1*AM$2*EXP(-AM$5*AM$4)*NORMSDIST(AM$1*((LN(AM$6/AM$2)+(AM$5+(AS883^2)/2)*AM$4)/(AS883*SQRT(AM$4))-AS883*SQRT(AM$4)))</f>
        <v>#VALUE!</v>
      </c>
      <c r="AS883" s="68" t="n">
        <f aca="false">AS882+AS$8/AS$9</f>
        <v>0.387199999999974</v>
      </c>
      <c r="AT883" s="67" t="e">
        <f aca="false">AM$1*AM$6*NORMSDIST(AM$1*((LN(AM$6/AM$2)+(AM$5+(AU883^2)/2)*AM$4)/(AU883*SQRT(AM$4))))-AM$1*AM$2*EXP(-AM$5*AM$4)*NORMSDIST(AM$1*((LN(AM$6/AM$2)+(AM$5+(AU883^2)/2)*AM$4)/(AU883*SQRT(AM$4))-AU883*SQRT(AM$4)))</f>
        <v>#VALUE!</v>
      </c>
      <c r="AU883" s="68" t="n">
        <f aca="false">AU882+AU$8/AU$9</f>
        <v>0.574399999999953</v>
      </c>
      <c r="AV883" s="67" t="e">
        <f aca="false">AM$1*AM$6*NORMSDIST(AM$1*((LN(AM$6/AM$2)+(AM$5+(AW883^2)/2)*AM$4)/(AW883*SQRT(AM$4))))-AM$1*AM$2*EXP(-AM$5*AM$4)*NORMSDIST(AM$1*((LN(AM$6/AM$2)+(AM$5+(AW883^2)/2)*AM$4)/(AW883*SQRT(AM$4))-AW883*SQRT(AM$4)))</f>
        <v>#VALUE!</v>
      </c>
      <c r="AW883" s="68" t="n">
        <f aca="false">AW882+AW$8/AW$9</f>
        <v>1.0359999999999</v>
      </c>
      <c r="AX883" s="67" t="e">
        <f aca="false">AM$1*AM$6*NORMSDIST(AM$1*((LN(AM$6/AM$2)+(AM$5+(AY883^2)/2)*AM$4)/(AY883*SQRT(AM$4))))-AM$1*AM$2*EXP(-AM$5*AM$4)*NORMSDIST(AM$1*((LN(AM$6/AM$2)+(AM$5+(AY883^2)/2)*AM$4)/(AY883*SQRT(AM$4))-AY883*SQRT(AM$4)))</f>
        <v>#VALUE!</v>
      </c>
      <c r="AY883" s="68" t="n">
        <f aca="false">AY882+AY$8/AY$9</f>
        <v>1.9719999999998</v>
      </c>
      <c r="AZ883" s="3"/>
      <c r="BA883" s="3"/>
      <c r="BB883" s="3"/>
      <c r="BC883" s="3"/>
      <c r="BD883" s="3"/>
      <c r="BE883" s="3"/>
      <c r="BF883" s="67" t="e">
        <f aca="false">BG$1*BG$6*NORMSDIST(BG$1*((LN(BG$6/BG$2)+(BG$5+(BG883^2)/2)*BG$4)/(BG883*SQRT(BG$4))))-BG$1*BG$2*EXP(-BG$5*BG$4)*NORMSDIST(BG$1*((LN(BG$6/BG$2)+(BG$5+(BG883^2)/2)*BG$4)/(BG883*SQRT(BG$4))-BG883*SQRT(BG$4)))</f>
        <v>#VALUE!</v>
      </c>
      <c r="BG883" s="68" t="n">
        <f aca="false">BG882+BG$8/BG$9</f>
        <v>0.0872000000000015</v>
      </c>
      <c r="BH883" s="67" t="e">
        <f aca="false">BG$1*BG$6*NORMSDIST(BG$1*((LN(BG$6/BG$2)+(BG$5+(BI883^2)/2)*BG$4)/(BI883*SQRT(BG$4))))-BG$1*BG$2*EXP(-BG$5*BG$4)*NORMSDIST(BG$1*((LN(BG$6/BG$2)+(BG$5+(BI883^2)/2)*BG$4)/(BI883*SQRT(BG$4))-BI883*SQRT(BG$4)))</f>
        <v>#VALUE!</v>
      </c>
      <c r="BI883" s="68" t="n">
        <f aca="false">BI882+BI$8/BI$9</f>
        <v>0.187199999999996</v>
      </c>
      <c r="BJ883" s="67" t="e">
        <f aca="false">BG$1*BG$6*NORMSDIST(BG$1*((LN(BG$6/BG$2)+(BG$5+(BK883^2)/2)*BG$4)/(BK883*SQRT(BG$4))))-BG$1*BG$2*EXP(-BG$5*BG$4)*NORMSDIST(BG$1*((LN(BG$6/BG$2)+(BG$5+(BK883^2)/2)*BG$4)/(BK883*SQRT(BG$4))-BK883*SQRT(BG$4)))</f>
        <v>#VALUE!</v>
      </c>
      <c r="BK883" s="68" t="n">
        <f aca="false">BK882+BK$8/BK$9</f>
        <v>0.287199999999985</v>
      </c>
      <c r="BL883" s="67" t="e">
        <f aca="false">BG$1*BG$6*NORMSDIST(BG$1*((LN(BG$6/BG$2)+(BG$5+(BM883^2)/2)*BG$4)/(BM883*SQRT(BG$4))))-BG$1*BG$2*EXP(-BG$5*BG$4)*NORMSDIST(BG$1*((LN(BG$6/BG$2)+(BG$5+(BM883^2)/2)*BG$4)/(BM883*SQRT(BG$4))-BM883*SQRT(BG$4)))</f>
        <v>#VALUE!</v>
      </c>
      <c r="BM883" s="68" t="n">
        <f aca="false">BM882+BM$8/BM$9</f>
        <v>0.387199999999974</v>
      </c>
      <c r="BN883" s="67" t="e">
        <f aca="false">BG$1*BG$6*NORMSDIST(BG$1*((LN(BG$6/BG$2)+(BG$5+(BO883^2)/2)*BG$4)/(BO883*SQRT(BG$4))))-BG$1*BG$2*EXP(-BG$5*BG$4)*NORMSDIST(BG$1*((LN(BG$6/BG$2)+(BG$5+(BO883^2)/2)*BG$4)/(BO883*SQRT(BG$4))-BO883*SQRT(BG$4)))</f>
        <v>#VALUE!</v>
      </c>
      <c r="BO883" s="68" t="n">
        <f aca="false">BO882+BO$8/BO$9</f>
        <v>0.574399999999953</v>
      </c>
      <c r="BP883" s="67" t="e">
        <f aca="false">BG$1*BG$6*NORMSDIST(BG$1*((LN(BG$6/BG$2)+(BG$5+(BQ883^2)/2)*BG$4)/(BQ883*SQRT(BG$4))))-BG$1*BG$2*EXP(-BG$5*BG$4)*NORMSDIST(BG$1*((LN(BG$6/BG$2)+(BG$5+(BQ883^2)/2)*BG$4)/(BQ883*SQRT(BG$4))-BQ883*SQRT(BG$4)))</f>
        <v>#VALUE!</v>
      </c>
      <c r="BQ883" s="68" t="n">
        <f aca="false">BQ882+BQ$8/BQ$9</f>
        <v>1.0359999999999</v>
      </c>
      <c r="BR883" s="67" t="e">
        <f aca="false">BG$1*BG$6*NORMSDIST(BG$1*((LN(BG$6/BG$2)+(BG$5+(BS883^2)/2)*BG$4)/(BS883*SQRT(BG$4))))-BG$1*BG$2*EXP(-BG$5*BG$4)*NORMSDIST(BG$1*((LN(BG$6/BG$2)+(BG$5+(BS883^2)/2)*BG$4)/(BS883*SQRT(BG$4))-BS883*SQRT(BG$4)))</f>
        <v>#VALUE!</v>
      </c>
      <c r="BS883" s="68" t="n">
        <f aca="false">BS882+BS$8/BS$9</f>
        <v>1.9719999999998</v>
      </c>
      <c r="BT883" s="3"/>
      <c r="BU883" s="3"/>
      <c r="BV883" s="3"/>
      <c r="BW883" s="3"/>
      <c r="BX883" s="3"/>
      <c r="BY883" s="3"/>
      <c r="BZ883" s="67" t="e">
        <f aca="false">CA$1*CA$6*NORMSDIST(CA$1*((LN(CA$6/CA$2)+(CA$5+(CA883^2)/2)*CA$4)/(CA883*SQRT(CA$4))))-CA$1*CA$2*EXP(-CA$5*CA$4)*NORMSDIST(CA$1*((LN(CA$6/CA$2)+(CA$5+(CA883^2)/2)*CA$4)/(CA883*SQRT(CA$4))-CA883*SQRT(CA$4)))</f>
        <v>#VALUE!</v>
      </c>
      <c r="CA883" s="68" t="n">
        <f aca="false">CA882+CA$8/CA$9</f>
        <v>0.0872000000000015</v>
      </c>
      <c r="CB883" s="67" t="e">
        <f aca="false">CA$1*CA$6*NORMSDIST(CA$1*((LN(CA$6/CA$2)+(CA$5+(CC883^2)/2)*CA$4)/(CC883*SQRT(CA$4))))-CA$1*CA$2*EXP(-CA$5*CA$4)*NORMSDIST(CA$1*((LN(CA$6/CA$2)+(CA$5+(CC883^2)/2)*CA$4)/(CC883*SQRT(CA$4))-CC883*SQRT(CA$4)))</f>
        <v>#VALUE!</v>
      </c>
      <c r="CC883" s="68" t="n">
        <f aca="false">CC882+CC$8/CC$9</f>
        <v>0.187199999999996</v>
      </c>
      <c r="CD883" s="67" t="e">
        <f aca="false">CA$1*CA$6*NORMSDIST(CA$1*((LN(CA$6/CA$2)+(CA$5+(CE883^2)/2)*CA$4)/(CE883*SQRT(CA$4))))-CA$1*CA$2*EXP(-CA$5*CA$4)*NORMSDIST(CA$1*((LN(CA$6/CA$2)+(CA$5+(CE883^2)/2)*CA$4)/(CE883*SQRT(CA$4))-CE883*SQRT(CA$4)))</f>
        <v>#VALUE!</v>
      </c>
      <c r="CE883" s="68" t="n">
        <f aca="false">CE882+CE$8/CE$9</f>
        <v>0.287199999999985</v>
      </c>
      <c r="CF883" s="67" t="e">
        <f aca="false">CA$1*CA$6*NORMSDIST(CA$1*((LN(CA$6/CA$2)+(CA$5+(CG883^2)/2)*CA$4)/(CG883*SQRT(CA$4))))-CA$1*CA$2*EXP(-CA$5*CA$4)*NORMSDIST(CA$1*((LN(CA$6/CA$2)+(CA$5+(CG883^2)/2)*CA$4)/(CG883*SQRT(CA$4))-CG883*SQRT(CA$4)))</f>
        <v>#VALUE!</v>
      </c>
      <c r="CG883" s="68" t="n">
        <f aca="false">CG882+CG$8/CG$9</f>
        <v>0.387199999999974</v>
      </c>
      <c r="CH883" s="67" t="e">
        <f aca="false">CA$1*CA$6*NORMSDIST(CA$1*((LN(CA$6/CA$2)+(CA$5+(CI883^2)/2)*CA$4)/(CI883*SQRT(CA$4))))-CA$1*CA$2*EXP(-CA$5*CA$4)*NORMSDIST(CA$1*((LN(CA$6/CA$2)+(CA$5+(CI883^2)/2)*CA$4)/(CI883*SQRT(CA$4))-CI883*SQRT(CA$4)))</f>
        <v>#VALUE!</v>
      </c>
      <c r="CI883" s="68" t="n">
        <f aca="false">CI882+CI$8/CI$9</f>
        <v>0.574399999999953</v>
      </c>
      <c r="CJ883" s="67" t="e">
        <f aca="false">CA$1*CA$6*NORMSDIST(CA$1*((LN(CA$6/CA$2)+(CA$5+(CK883^2)/2)*CA$4)/(CK883*SQRT(CA$4))))-CA$1*CA$2*EXP(-CA$5*CA$4)*NORMSDIST(CA$1*((LN(CA$6/CA$2)+(CA$5+(CK883^2)/2)*CA$4)/(CK883*SQRT(CA$4))-CK883*SQRT(CA$4)))</f>
        <v>#VALUE!</v>
      </c>
      <c r="CK883" s="68" t="n">
        <f aca="false">CK882+CK$8/CK$9</f>
        <v>1.0359999999999</v>
      </c>
      <c r="CL883" s="67" t="e">
        <f aca="false">CA$1*CA$6*NORMSDIST(CA$1*((LN(CA$6/CA$2)+(CA$5+(CM883^2)/2)*CA$4)/(CM883*SQRT(CA$4))))-CA$1*CA$2*EXP(-CA$5*CA$4)*NORMSDIST(CA$1*((LN(CA$6/CA$2)+(CA$5+(CM883^2)/2)*CA$4)/(CM883*SQRT(CA$4))-CM883*SQRT(CA$4)))</f>
        <v>#VALUE!</v>
      </c>
      <c r="CM883" s="68" t="n">
        <f aca="false">CM882+CM$8/CM$9</f>
        <v>1.9719999999998</v>
      </c>
      <c r="CN883" s="3"/>
      <c r="CO883" s="3"/>
      <c r="CP883" s="3"/>
      <c r="CQ883" s="3"/>
      <c r="CR883" s="3"/>
      <c r="CS883" s="3"/>
      <c r="CT883" s="67" t="e">
        <f aca="false">CU$1*CU$6*NORMSDIST(CU$1*((LN(CU$6/CU$2)+(CU$5+(CU883^2)/2)*CU$4)/(CU883*SQRT(CU$4))))-CU$1*CU$2*EXP(-CU$5*CU$4)*NORMSDIST(CU$1*((LN(CU$6/CU$2)+(CU$5+(CU883^2)/2)*CU$4)/(CU883*SQRT(CU$4))-CU883*SQRT(CU$4)))</f>
        <v>#VALUE!</v>
      </c>
      <c r="CU883" s="68" t="n">
        <f aca="false">CU882+CU$8/CU$9</f>
        <v>0.0872000000000015</v>
      </c>
      <c r="CV883" s="67" t="e">
        <f aca="false">CU$1*CU$6*NORMSDIST(CU$1*((LN(CU$6/CU$2)+(CU$5+(CW883^2)/2)*CU$4)/(CW883*SQRT(CU$4))))-CU$1*CU$2*EXP(-CU$5*CU$4)*NORMSDIST(CU$1*((LN(CU$6/CU$2)+(CU$5+(CW883^2)/2)*CU$4)/(CW883*SQRT(CU$4))-CW883*SQRT(CU$4)))</f>
        <v>#VALUE!</v>
      </c>
      <c r="CW883" s="68" t="n">
        <f aca="false">CW882+CW$8/CW$9</f>
        <v>0.187199999999996</v>
      </c>
      <c r="CX883" s="67" t="e">
        <f aca="false">CU$1*CU$6*NORMSDIST(CU$1*((LN(CU$6/CU$2)+(CU$5+(CY883^2)/2)*CU$4)/(CY883*SQRT(CU$4))))-CU$1*CU$2*EXP(-CU$5*CU$4)*NORMSDIST(CU$1*((LN(CU$6/CU$2)+(CU$5+(CY883^2)/2)*CU$4)/(CY883*SQRT(CU$4))-CY883*SQRT(CU$4)))</f>
        <v>#VALUE!</v>
      </c>
      <c r="CY883" s="68" t="n">
        <f aca="false">CY882+CY$8/CY$9</f>
        <v>0.287199999999985</v>
      </c>
      <c r="CZ883" s="67" t="e">
        <f aca="false">CU$1*CU$6*NORMSDIST(CU$1*((LN(CU$6/CU$2)+(CU$5+(DA883^2)/2)*CU$4)/(DA883*SQRT(CU$4))))-CU$1*CU$2*EXP(-CU$5*CU$4)*NORMSDIST(CU$1*((LN(CU$6/CU$2)+(CU$5+(DA883^2)/2)*CU$4)/(DA883*SQRT(CU$4))-DA883*SQRT(CU$4)))</f>
        <v>#VALUE!</v>
      </c>
      <c r="DA883" s="68" t="n">
        <f aca="false">DA882+DA$8/DA$9</f>
        <v>0.387199999999974</v>
      </c>
      <c r="DB883" s="67" t="e">
        <f aca="false">CU$1*CU$6*NORMSDIST(CU$1*((LN(CU$6/CU$2)+(CU$5+(DC883^2)/2)*CU$4)/(DC883*SQRT(CU$4))))-CU$1*CU$2*EXP(-CU$5*CU$4)*NORMSDIST(CU$1*((LN(CU$6/CU$2)+(CU$5+(DC883^2)/2)*CU$4)/(DC883*SQRT(CU$4))-DC883*SQRT(CU$4)))</f>
        <v>#VALUE!</v>
      </c>
      <c r="DC883" s="68" t="n">
        <f aca="false">DC882+DC$8/DC$9</f>
        <v>0.574399999999953</v>
      </c>
      <c r="DD883" s="67" t="e">
        <f aca="false">CU$1*CU$6*NORMSDIST(CU$1*((LN(CU$6/CU$2)+(CU$5+(DE883^2)/2)*CU$4)/(DE883*SQRT(CU$4))))-CU$1*CU$2*EXP(-CU$5*CU$4)*NORMSDIST(CU$1*((LN(CU$6/CU$2)+(CU$5+(DE883^2)/2)*CU$4)/(DE883*SQRT(CU$4))-DE883*SQRT(CU$4)))</f>
        <v>#VALUE!</v>
      </c>
      <c r="DE883" s="68" t="n">
        <f aca="false">DE882+DE$8/DE$9</f>
        <v>1.0359999999999</v>
      </c>
      <c r="DF883" s="67" t="e">
        <f aca="false">CU$1*CU$6*NORMSDIST(CU$1*((LN(CU$6/CU$2)+(CU$5+(DG883^2)/2)*CU$4)/(DG883*SQRT(CU$4))))-CU$1*CU$2*EXP(-CU$5*CU$4)*NORMSDIST(CU$1*((LN(CU$6/CU$2)+(CU$5+(DG883^2)/2)*CU$4)/(DG883*SQRT(CU$4))-DG883*SQRT(CU$4)))</f>
        <v>#VALUE!</v>
      </c>
      <c r="DG883" s="68" t="n">
        <f aca="false">DG882+DG$8/DG$9</f>
        <v>1.9719999999998</v>
      </c>
      <c r="DH883" s="3"/>
      <c r="DI883" s="3"/>
      <c r="DJ883" s="3"/>
      <c r="DK883" s="3"/>
      <c r="DL883" s="3"/>
      <c r="DM883" s="3"/>
      <c r="DN883" s="67" t="e">
        <f aca="false">DO$1*DO$6*NORMSDIST(DO$1*((LN(DO$6/DO$2)+(DO$5+(DO883^2)/2)*DO$4)/(DO883*SQRT(DO$4))))-DO$1*DO$2*EXP(-DO$5*DO$4)*NORMSDIST(DO$1*((LN(DO$6/DO$2)+(DO$5+(DO883^2)/2)*DO$4)/(DO883*SQRT(DO$4))-DO883*SQRT(DO$4)))</f>
        <v>#VALUE!</v>
      </c>
      <c r="DO883" s="68" t="n">
        <f aca="false">DO882+DO$8/DO$9</f>
        <v>0.0872000000000015</v>
      </c>
      <c r="DP883" s="67" t="e">
        <f aca="false">DO$1*DO$6*NORMSDIST(DO$1*((LN(DO$6/DO$2)+(DO$5+(DQ883^2)/2)*DO$4)/(DQ883*SQRT(DO$4))))-DO$1*DO$2*EXP(-DO$5*DO$4)*NORMSDIST(DO$1*((LN(DO$6/DO$2)+(DO$5+(DQ883^2)/2)*DO$4)/(DQ883*SQRT(DO$4))-DQ883*SQRT(DO$4)))</f>
        <v>#VALUE!</v>
      </c>
      <c r="DQ883" s="68" t="n">
        <f aca="false">DQ882+DQ$8/DQ$9</f>
        <v>0.187199999999996</v>
      </c>
      <c r="DR883" s="67" t="e">
        <f aca="false">DO$1*DO$6*NORMSDIST(DO$1*((LN(DO$6/DO$2)+(DO$5+(DS883^2)/2)*DO$4)/(DS883*SQRT(DO$4))))-DO$1*DO$2*EXP(-DO$5*DO$4)*NORMSDIST(DO$1*((LN(DO$6/DO$2)+(DO$5+(DS883^2)/2)*DO$4)/(DS883*SQRT(DO$4))-DS883*SQRT(DO$4)))</f>
        <v>#VALUE!</v>
      </c>
      <c r="DS883" s="68" t="n">
        <f aca="false">DS882+DS$8/DS$9</f>
        <v>0.287199999999985</v>
      </c>
      <c r="DT883" s="67" t="e">
        <f aca="false">DO$1*DO$6*NORMSDIST(DO$1*((LN(DO$6/DO$2)+(DO$5+(DU883^2)/2)*DO$4)/(DU883*SQRT(DO$4))))-DO$1*DO$2*EXP(-DO$5*DO$4)*NORMSDIST(DO$1*((LN(DO$6/DO$2)+(DO$5+(DU883^2)/2)*DO$4)/(DU883*SQRT(DO$4))-DU883*SQRT(DO$4)))</f>
        <v>#VALUE!</v>
      </c>
      <c r="DU883" s="68" t="n">
        <f aca="false">DU882+DU$8/DU$9</f>
        <v>0.387199999999974</v>
      </c>
      <c r="DV883" s="67" t="e">
        <f aca="false">DO$1*DO$6*NORMSDIST(DO$1*((LN(DO$6/DO$2)+(DO$5+(DW883^2)/2)*DO$4)/(DW883*SQRT(DO$4))))-DO$1*DO$2*EXP(-DO$5*DO$4)*NORMSDIST(DO$1*((LN(DO$6/DO$2)+(DO$5+(DW883^2)/2)*DO$4)/(DW883*SQRT(DO$4))-DW883*SQRT(DO$4)))</f>
        <v>#VALUE!</v>
      </c>
      <c r="DW883" s="68" t="n">
        <f aca="false">DW882+DW$8/DW$9</f>
        <v>0.574399999999953</v>
      </c>
      <c r="DX883" s="67" t="e">
        <f aca="false">DO$1*DO$6*NORMSDIST(DO$1*((LN(DO$6/DO$2)+(DO$5+(DY883^2)/2)*DO$4)/(DY883*SQRT(DO$4))))-DO$1*DO$2*EXP(-DO$5*DO$4)*NORMSDIST(DO$1*((LN(DO$6/DO$2)+(DO$5+(DY883^2)/2)*DO$4)/(DY883*SQRT(DO$4))-DY883*SQRT(DO$4)))</f>
        <v>#VALUE!</v>
      </c>
      <c r="DY883" s="68" t="n">
        <f aca="false">DY882+DY$8/DY$9</f>
        <v>1.0359999999999</v>
      </c>
      <c r="DZ883" s="67" t="e">
        <f aca="false">DO$1*DO$6*NORMSDIST(DO$1*((LN(DO$6/DO$2)+(DO$5+(EA883^2)/2)*DO$4)/(EA883*SQRT(DO$4))))-DO$1*DO$2*EXP(-DO$5*DO$4)*NORMSDIST(DO$1*((LN(DO$6/DO$2)+(DO$5+(EA883^2)/2)*DO$4)/(EA883*SQRT(DO$4))-EA883*SQRT(DO$4)))</f>
        <v>#VALUE!</v>
      </c>
      <c r="EA883" s="68" t="n">
        <f aca="false">EA882+EA$8/EA$9</f>
        <v>1.9719999999998</v>
      </c>
      <c r="EB883" s="3"/>
      <c r="EC883" s="3"/>
      <c r="ED883" s="3"/>
      <c r="EE883" s="3"/>
      <c r="EF883" s="3"/>
      <c r="EG883" s="3"/>
      <c r="EH883" s="67" t="e">
        <f aca="false">EI$1*EI$6*NORMSDIST(EI$1*((LN(EI$6/EI$2)+(EI$5+(EI883^2)/2)*EI$4)/(EI883*SQRT(EI$4))))-EI$1*EI$2*EXP(-EI$5*EI$4)*NORMSDIST(EI$1*((LN(EI$6/EI$2)+(EI$5+(EI883^2)/2)*EI$4)/(EI883*SQRT(EI$4))-EI883*SQRT(EI$4)))</f>
        <v>#VALUE!</v>
      </c>
      <c r="EI883" s="68" t="n">
        <f aca="false">EI882+EI$8/EI$9</f>
        <v>0.0872000000000015</v>
      </c>
      <c r="EJ883" s="67" t="e">
        <f aca="false">EI$1*EI$6*NORMSDIST(EI$1*((LN(EI$6/EI$2)+(EI$5+(EK883^2)/2)*EI$4)/(EK883*SQRT(EI$4))))-EI$1*EI$2*EXP(-EI$5*EI$4)*NORMSDIST(EI$1*((LN(EI$6/EI$2)+(EI$5+(EK883^2)/2)*EI$4)/(EK883*SQRT(EI$4))-EK883*SQRT(EI$4)))</f>
        <v>#VALUE!</v>
      </c>
      <c r="EK883" s="68" t="n">
        <f aca="false">EK882+EK$8/EK$9</f>
        <v>0.187199999999996</v>
      </c>
      <c r="EL883" s="67" t="e">
        <f aca="false">EI$1*EI$6*NORMSDIST(EI$1*((LN(EI$6/EI$2)+(EI$5+(EM883^2)/2)*EI$4)/(EM883*SQRT(EI$4))))-EI$1*EI$2*EXP(-EI$5*EI$4)*NORMSDIST(EI$1*((LN(EI$6/EI$2)+(EI$5+(EM883^2)/2)*EI$4)/(EM883*SQRT(EI$4))-EM883*SQRT(EI$4)))</f>
        <v>#VALUE!</v>
      </c>
      <c r="EM883" s="68" t="n">
        <f aca="false">EM882+EM$8/EM$9</f>
        <v>0.287199999999985</v>
      </c>
      <c r="EN883" s="67" t="e">
        <f aca="false">EI$1*EI$6*NORMSDIST(EI$1*((LN(EI$6/EI$2)+(EI$5+(EO883^2)/2)*EI$4)/(EO883*SQRT(EI$4))))-EI$1*EI$2*EXP(-EI$5*EI$4)*NORMSDIST(EI$1*((LN(EI$6/EI$2)+(EI$5+(EO883^2)/2)*EI$4)/(EO883*SQRT(EI$4))-EO883*SQRT(EI$4)))</f>
        <v>#VALUE!</v>
      </c>
      <c r="EO883" s="68" t="n">
        <f aca="false">EO882+EO$8/EO$9</f>
        <v>0.387199999999974</v>
      </c>
      <c r="EP883" s="67" t="e">
        <f aca="false">EI$1*EI$6*NORMSDIST(EI$1*((LN(EI$6/EI$2)+(EI$5+(EQ883^2)/2)*EI$4)/(EQ883*SQRT(EI$4))))-EI$1*EI$2*EXP(-EI$5*EI$4)*NORMSDIST(EI$1*((LN(EI$6/EI$2)+(EI$5+(EQ883^2)/2)*EI$4)/(EQ883*SQRT(EI$4))-EQ883*SQRT(EI$4)))</f>
        <v>#VALUE!</v>
      </c>
      <c r="EQ883" s="68" t="n">
        <f aca="false">EQ882+EQ$8/EQ$9</f>
        <v>0.574399999999953</v>
      </c>
      <c r="ER883" s="67" t="e">
        <f aca="false">EI$1*EI$6*NORMSDIST(EI$1*((LN(EI$6/EI$2)+(EI$5+(ES883^2)/2)*EI$4)/(ES883*SQRT(EI$4))))-EI$1*EI$2*EXP(-EI$5*EI$4)*NORMSDIST(EI$1*((LN(EI$6/EI$2)+(EI$5+(ES883^2)/2)*EI$4)/(ES883*SQRT(EI$4))-ES883*SQRT(EI$4)))</f>
        <v>#VALUE!</v>
      </c>
      <c r="ES883" s="68" t="n">
        <f aca="false">ES882+ES$8/ES$9</f>
        <v>1.0359999999999</v>
      </c>
      <c r="ET883" s="67" t="e">
        <f aca="false">EI$1*EI$6*NORMSDIST(EI$1*((LN(EI$6/EI$2)+(EI$5+(EU883^2)/2)*EI$4)/(EU883*SQRT(EI$4))))-EI$1*EI$2*EXP(-EI$5*EI$4)*NORMSDIST(EI$1*((LN(EI$6/EI$2)+(EI$5+(EU883^2)/2)*EI$4)/(EU883*SQRT(EI$4))-EU883*SQRT(EI$4)))</f>
        <v>#VALUE!</v>
      </c>
      <c r="EU883" s="68" t="n">
        <f aca="false">EU882+EU$8/EU$9</f>
        <v>1.9719999999998</v>
      </c>
      <c r="EV883" s="3"/>
      <c r="EW883" s="3"/>
      <c r="EX883" s="3"/>
      <c r="EY883" s="3"/>
      <c r="EZ883" s="3"/>
      <c r="FA883" s="3"/>
      <c r="FB883" s="67" t="e">
        <f aca="false">FC$1*FC$6*NORMSDIST(FC$1*((LN(FC$6/FC$2)+(FC$5+(FC883^2)/2)*FC$4)/(FC883*SQRT(FC$4))))-FC$1*FC$2*EXP(-FC$5*FC$4)*NORMSDIST(FC$1*((LN(FC$6/FC$2)+(FC$5+(FC883^2)/2)*FC$4)/(FC883*SQRT(FC$4))-FC883*SQRT(FC$4)))</f>
        <v>#VALUE!</v>
      </c>
      <c r="FC883" s="68" t="n">
        <f aca="false">FC882+FC$8/FC$9</f>
        <v>0.0872000000000015</v>
      </c>
      <c r="FD883" s="67" t="e">
        <f aca="false">FC$1*FC$6*NORMSDIST(FC$1*((LN(FC$6/FC$2)+(FC$5+(FE883^2)/2)*FC$4)/(FE883*SQRT(FC$4))))-FC$1*FC$2*EXP(-FC$5*FC$4)*NORMSDIST(FC$1*((LN(FC$6/FC$2)+(FC$5+(FE883^2)/2)*FC$4)/(FE883*SQRT(FC$4))-FE883*SQRT(FC$4)))</f>
        <v>#VALUE!</v>
      </c>
      <c r="FE883" s="68" t="n">
        <f aca="false">FE882+FE$8/FE$9</f>
        <v>0.187199999999996</v>
      </c>
      <c r="FF883" s="67" t="e">
        <f aca="false">FC$1*FC$6*NORMSDIST(FC$1*((LN(FC$6/FC$2)+(FC$5+(FG883^2)/2)*FC$4)/(FG883*SQRT(FC$4))))-FC$1*FC$2*EXP(-FC$5*FC$4)*NORMSDIST(FC$1*((LN(FC$6/FC$2)+(FC$5+(FG883^2)/2)*FC$4)/(FG883*SQRT(FC$4))-FG883*SQRT(FC$4)))</f>
        <v>#VALUE!</v>
      </c>
      <c r="FG883" s="68" t="n">
        <f aca="false">FG882+FG$8/FG$9</f>
        <v>0.287199999999985</v>
      </c>
      <c r="FH883" s="67" t="e">
        <f aca="false">FC$1*FC$6*NORMSDIST(FC$1*((LN(FC$6/FC$2)+(FC$5+(FI883^2)/2)*FC$4)/(FI883*SQRT(FC$4))))-FC$1*FC$2*EXP(-FC$5*FC$4)*NORMSDIST(FC$1*((LN(FC$6/FC$2)+(FC$5+(FI883^2)/2)*FC$4)/(FI883*SQRT(FC$4))-FI883*SQRT(FC$4)))</f>
        <v>#VALUE!</v>
      </c>
      <c r="FI883" s="68" t="n">
        <f aca="false">FI882+FI$8/FI$9</f>
        <v>0.387199999999974</v>
      </c>
      <c r="FJ883" s="67" t="e">
        <f aca="false">FC$1*FC$6*NORMSDIST(FC$1*((LN(FC$6/FC$2)+(FC$5+(FK883^2)/2)*FC$4)/(FK883*SQRT(FC$4))))-FC$1*FC$2*EXP(-FC$5*FC$4)*NORMSDIST(FC$1*((LN(FC$6/FC$2)+(FC$5+(FK883^2)/2)*FC$4)/(FK883*SQRT(FC$4))-FK883*SQRT(FC$4)))</f>
        <v>#VALUE!</v>
      </c>
      <c r="FK883" s="68" t="n">
        <f aca="false">FK882+FK$8/FK$9</f>
        <v>0.574399999999953</v>
      </c>
      <c r="FL883" s="67" t="e">
        <f aca="false">FC$1*FC$6*NORMSDIST(FC$1*((LN(FC$6/FC$2)+(FC$5+(FM883^2)/2)*FC$4)/(FM883*SQRT(FC$4))))-FC$1*FC$2*EXP(-FC$5*FC$4)*NORMSDIST(FC$1*((LN(FC$6/FC$2)+(FC$5+(FM883^2)/2)*FC$4)/(FM883*SQRT(FC$4))-FM883*SQRT(FC$4)))</f>
        <v>#VALUE!</v>
      </c>
      <c r="FM883" s="68" t="n">
        <f aca="false">FM882+FM$8/FM$9</f>
        <v>1.0359999999999</v>
      </c>
      <c r="FN883" s="67" t="e">
        <f aca="false">FC$1*FC$6*NORMSDIST(FC$1*((LN(FC$6/FC$2)+(FC$5+(FO883^2)/2)*FC$4)/(FO883*SQRT(FC$4))))-FC$1*FC$2*EXP(-FC$5*FC$4)*NORMSDIST(FC$1*((LN(FC$6/FC$2)+(FC$5+(FO883^2)/2)*FC$4)/(FO883*SQRT(FC$4))-FO883*SQRT(FC$4)))</f>
        <v>#VALUE!</v>
      </c>
      <c r="FO883" s="68" t="n">
        <f aca="false">FO882+FO$8/FO$9</f>
        <v>1.9719999999998</v>
      </c>
      <c r="FP883" s="2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</row>
    <row r="884" s="1" customFormat="true" ht="13.5" hidden="false" customHeight="true" outlineLevel="0" collapsed="false">
      <c r="Q884" s="2"/>
      <c r="R884" s="67" t="e">
        <f aca="false">S$1*S$6*NORMSDIST(S$1*((LN(S$6/S$2)+(S$5+(S884^2)/2)*S$4)/(S884*SQRT(S$4))))-S$1*S$2*EXP(-S$5*S$4)*NORMSDIST(S$1*((LN(S$6/S$2)+(S$5+(S884^2)/2)*S$4)/(S884*SQRT(S$4))-S884*SQRT(S$4)))</f>
        <v>#VALUE!</v>
      </c>
      <c r="S884" s="68" t="n">
        <f aca="false">S883+S$8/S$9</f>
        <v>0.0873000000000015</v>
      </c>
      <c r="T884" s="67" t="e">
        <f aca="false">S$1*S$6*NORMSDIST(S$1*((LN(S$6/S$2)+(S$5+(U884^2)/2)*S$4)/(U884*SQRT(S$4))))-S$1*S$2*EXP(-S$5*S$4)*NORMSDIST(S$1*((LN(S$6/S$2)+(S$5+(U884^2)/2)*S$4)/(U884*SQRT(S$4))-U884*SQRT(S$4)))</f>
        <v>#VALUE!</v>
      </c>
      <c r="U884" s="68" t="n">
        <f aca="false">U883+U$8/U$9</f>
        <v>0.187299999999996</v>
      </c>
      <c r="V884" s="67" t="e">
        <f aca="false">S$1*S$6*NORMSDIST(S$1*((LN(S$6/S$2)+(S$5+(W884^2)/2)*S$4)/(W884*SQRT(S$4))))-S$1*S$2*EXP(-S$5*S$4)*NORMSDIST(S$1*((LN(S$6/S$2)+(S$5+(W884^2)/2)*S$4)/(W884*SQRT(S$4))-W884*SQRT(S$4)))</f>
        <v>#VALUE!</v>
      </c>
      <c r="W884" s="68" t="n">
        <f aca="false">W883+W$8/W$9</f>
        <v>0.287299999999985</v>
      </c>
      <c r="X884" s="67" t="e">
        <f aca="false">S$1*S$6*NORMSDIST(S$1*((LN(S$6/S$2)+(S$5+(Y884^2)/2)*S$4)/(Y884*SQRT(S$4))))-S$1*S$2*EXP(-S$5*S$4)*NORMSDIST(S$1*((LN(S$6/S$2)+(S$5+(Y884^2)/2)*S$4)/(Y884*SQRT(S$4))-Y884*SQRT(S$4)))</f>
        <v>#VALUE!</v>
      </c>
      <c r="Y884" s="68" t="n">
        <f aca="false">Y883+Y$8/Y$9</f>
        <v>0.387299999999974</v>
      </c>
      <c r="Z884" s="67" t="e">
        <f aca="false">S$1*S$6*NORMSDIST(S$1*((LN(S$6/S$2)+(S$5+(AA884^2)/2)*S$4)/(AA884*SQRT(S$4))))-S$1*S$2*EXP(-S$5*S$4)*NORMSDIST(S$1*((LN(S$6/S$2)+(S$5+(AA884^2)/2)*S$4)/(AA884*SQRT(S$4))-AA884*SQRT(S$4)))</f>
        <v>#VALUE!</v>
      </c>
      <c r="AA884" s="68" t="n">
        <f aca="false">AA883+AA$8/AA$9</f>
        <v>0.574599999999953</v>
      </c>
      <c r="AB884" s="67" t="e">
        <f aca="false">S$1*S$6*NORMSDIST(S$1*((LN(S$6/S$2)+(S$5+(AC884^2)/2)*S$4)/(AC884*SQRT(S$4))))-S$1*S$2*EXP(-S$5*S$4)*NORMSDIST(S$1*((LN(S$6/S$2)+(S$5+(AC884^2)/2)*S$4)/(AC884*SQRT(S$4))-AC884*SQRT(S$4)))</f>
        <v>#VALUE!</v>
      </c>
      <c r="AC884" s="68" t="n">
        <f aca="false">AC883+AC$8/AC$9</f>
        <v>1.0364999999999</v>
      </c>
      <c r="AD884" s="67" t="e">
        <f aca="false">S$1*S$6*NORMSDIST(S$1*((LN(S$6/S$2)+(S$5+(AE884^2)/2)*S$4)/(AE884*SQRT(S$4))))-S$1*S$2*EXP(-S$5*S$4)*NORMSDIST(S$1*((LN(S$6/S$2)+(S$5+(AE884^2)/2)*S$4)/(AE884*SQRT(S$4))-AE884*SQRT(S$4)))</f>
        <v>#VALUE!</v>
      </c>
      <c r="AE884" s="68" t="n">
        <f aca="false">AE883+AE$8/AE$9</f>
        <v>1.9729999999998</v>
      </c>
      <c r="AF884" s="3"/>
      <c r="AG884" s="3"/>
      <c r="AH884" s="3"/>
      <c r="AI884" s="3"/>
      <c r="AJ884" s="3"/>
      <c r="AK884" s="3"/>
      <c r="AL884" s="67" t="e">
        <f aca="false">AM$1*AM$6*NORMSDIST(AM$1*((LN(AM$6/AM$2)+(AM$5+(AM884^2)/2)*AM$4)/(AM884*SQRT(AM$4))))-AM$1*AM$2*EXP(-AM$5*AM$4)*NORMSDIST(AM$1*((LN(AM$6/AM$2)+(AM$5+(AM884^2)/2)*AM$4)/(AM884*SQRT(AM$4))-AM884*SQRT(AM$4)))</f>
        <v>#VALUE!</v>
      </c>
      <c r="AM884" s="68" t="n">
        <f aca="false">AM883+AM$8/AM$9</f>
        <v>0.0873000000000015</v>
      </c>
      <c r="AN884" s="67" t="e">
        <f aca="false">AM$1*AM$6*NORMSDIST(AM$1*((LN(AM$6/AM$2)+(AM$5+(AO884^2)/2)*AM$4)/(AO884*SQRT(AM$4))))-AM$1*AM$2*EXP(-AM$5*AM$4)*NORMSDIST(AM$1*((LN(AM$6/AM$2)+(AM$5+(AO884^2)/2)*AM$4)/(AO884*SQRT(AM$4))-AO884*SQRT(AM$4)))</f>
        <v>#VALUE!</v>
      </c>
      <c r="AO884" s="68" t="n">
        <f aca="false">AO883+AO$8/AO$9</f>
        <v>0.187299999999996</v>
      </c>
      <c r="AP884" s="67" t="e">
        <f aca="false">AM$1*AM$6*NORMSDIST(AM$1*((LN(AM$6/AM$2)+(AM$5+(AQ884^2)/2)*AM$4)/(AQ884*SQRT(AM$4))))-AM$1*AM$2*EXP(-AM$5*AM$4)*NORMSDIST(AM$1*((LN(AM$6/AM$2)+(AM$5+(AQ884^2)/2)*AM$4)/(AQ884*SQRT(AM$4))-AQ884*SQRT(AM$4)))</f>
        <v>#VALUE!</v>
      </c>
      <c r="AQ884" s="68" t="n">
        <f aca="false">AQ883+AQ$8/AQ$9</f>
        <v>0.287299999999985</v>
      </c>
      <c r="AR884" s="67" t="e">
        <f aca="false">AM$1*AM$6*NORMSDIST(AM$1*((LN(AM$6/AM$2)+(AM$5+(AS884^2)/2)*AM$4)/(AS884*SQRT(AM$4))))-AM$1*AM$2*EXP(-AM$5*AM$4)*NORMSDIST(AM$1*((LN(AM$6/AM$2)+(AM$5+(AS884^2)/2)*AM$4)/(AS884*SQRT(AM$4))-AS884*SQRT(AM$4)))</f>
        <v>#VALUE!</v>
      </c>
      <c r="AS884" s="68" t="n">
        <f aca="false">AS883+AS$8/AS$9</f>
        <v>0.387299999999974</v>
      </c>
      <c r="AT884" s="67" t="e">
        <f aca="false">AM$1*AM$6*NORMSDIST(AM$1*((LN(AM$6/AM$2)+(AM$5+(AU884^2)/2)*AM$4)/(AU884*SQRT(AM$4))))-AM$1*AM$2*EXP(-AM$5*AM$4)*NORMSDIST(AM$1*((LN(AM$6/AM$2)+(AM$5+(AU884^2)/2)*AM$4)/(AU884*SQRT(AM$4))-AU884*SQRT(AM$4)))</f>
        <v>#VALUE!</v>
      </c>
      <c r="AU884" s="68" t="n">
        <f aca="false">AU883+AU$8/AU$9</f>
        <v>0.574599999999953</v>
      </c>
      <c r="AV884" s="67" t="e">
        <f aca="false">AM$1*AM$6*NORMSDIST(AM$1*((LN(AM$6/AM$2)+(AM$5+(AW884^2)/2)*AM$4)/(AW884*SQRT(AM$4))))-AM$1*AM$2*EXP(-AM$5*AM$4)*NORMSDIST(AM$1*((LN(AM$6/AM$2)+(AM$5+(AW884^2)/2)*AM$4)/(AW884*SQRT(AM$4))-AW884*SQRT(AM$4)))</f>
        <v>#VALUE!</v>
      </c>
      <c r="AW884" s="68" t="n">
        <f aca="false">AW883+AW$8/AW$9</f>
        <v>1.0364999999999</v>
      </c>
      <c r="AX884" s="67" t="e">
        <f aca="false">AM$1*AM$6*NORMSDIST(AM$1*((LN(AM$6/AM$2)+(AM$5+(AY884^2)/2)*AM$4)/(AY884*SQRT(AM$4))))-AM$1*AM$2*EXP(-AM$5*AM$4)*NORMSDIST(AM$1*((LN(AM$6/AM$2)+(AM$5+(AY884^2)/2)*AM$4)/(AY884*SQRT(AM$4))-AY884*SQRT(AM$4)))</f>
        <v>#VALUE!</v>
      </c>
      <c r="AY884" s="68" t="n">
        <f aca="false">AY883+AY$8/AY$9</f>
        <v>1.9729999999998</v>
      </c>
      <c r="AZ884" s="3"/>
      <c r="BA884" s="3"/>
      <c r="BB884" s="3"/>
      <c r="BC884" s="3"/>
      <c r="BD884" s="3"/>
      <c r="BE884" s="3"/>
      <c r="BF884" s="67" t="e">
        <f aca="false">BG$1*BG$6*NORMSDIST(BG$1*((LN(BG$6/BG$2)+(BG$5+(BG884^2)/2)*BG$4)/(BG884*SQRT(BG$4))))-BG$1*BG$2*EXP(-BG$5*BG$4)*NORMSDIST(BG$1*((LN(BG$6/BG$2)+(BG$5+(BG884^2)/2)*BG$4)/(BG884*SQRT(BG$4))-BG884*SQRT(BG$4)))</f>
        <v>#VALUE!</v>
      </c>
      <c r="BG884" s="68" t="n">
        <f aca="false">BG883+BG$8/BG$9</f>
        <v>0.0873000000000015</v>
      </c>
      <c r="BH884" s="67" t="e">
        <f aca="false">BG$1*BG$6*NORMSDIST(BG$1*((LN(BG$6/BG$2)+(BG$5+(BI884^2)/2)*BG$4)/(BI884*SQRT(BG$4))))-BG$1*BG$2*EXP(-BG$5*BG$4)*NORMSDIST(BG$1*((LN(BG$6/BG$2)+(BG$5+(BI884^2)/2)*BG$4)/(BI884*SQRT(BG$4))-BI884*SQRT(BG$4)))</f>
        <v>#VALUE!</v>
      </c>
      <c r="BI884" s="68" t="n">
        <f aca="false">BI883+BI$8/BI$9</f>
        <v>0.187299999999996</v>
      </c>
      <c r="BJ884" s="67" t="e">
        <f aca="false">BG$1*BG$6*NORMSDIST(BG$1*((LN(BG$6/BG$2)+(BG$5+(BK884^2)/2)*BG$4)/(BK884*SQRT(BG$4))))-BG$1*BG$2*EXP(-BG$5*BG$4)*NORMSDIST(BG$1*((LN(BG$6/BG$2)+(BG$5+(BK884^2)/2)*BG$4)/(BK884*SQRT(BG$4))-BK884*SQRT(BG$4)))</f>
        <v>#VALUE!</v>
      </c>
      <c r="BK884" s="68" t="n">
        <f aca="false">BK883+BK$8/BK$9</f>
        <v>0.287299999999985</v>
      </c>
      <c r="BL884" s="67" t="e">
        <f aca="false">BG$1*BG$6*NORMSDIST(BG$1*((LN(BG$6/BG$2)+(BG$5+(BM884^2)/2)*BG$4)/(BM884*SQRT(BG$4))))-BG$1*BG$2*EXP(-BG$5*BG$4)*NORMSDIST(BG$1*((LN(BG$6/BG$2)+(BG$5+(BM884^2)/2)*BG$4)/(BM884*SQRT(BG$4))-BM884*SQRT(BG$4)))</f>
        <v>#VALUE!</v>
      </c>
      <c r="BM884" s="68" t="n">
        <f aca="false">BM883+BM$8/BM$9</f>
        <v>0.387299999999974</v>
      </c>
      <c r="BN884" s="67" t="e">
        <f aca="false">BG$1*BG$6*NORMSDIST(BG$1*((LN(BG$6/BG$2)+(BG$5+(BO884^2)/2)*BG$4)/(BO884*SQRT(BG$4))))-BG$1*BG$2*EXP(-BG$5*BG$4)*NORMSDIST(BG$1*((LN(BG$6/BG$2)+(BG$5+(BO884^2)/2)*BG$4)/(BO884*SQRT(BG$4))-BO884*SQRT(BG$4)))</f>
        <v>#VALUE!</v>
      </c>
      <c r="BO884" s="68" t="n">
        <f aca="false">BO883+BO$8/BO$9</f>
        <v>0.574599999999953</v>
      </c>
      <c r="BP884" s="67" t="e">
        <f aca="false">BG$1*BG$6*NORMSDIST(BG$1*((LN(BG$6/BG$2)+(BG$5+(BQ884^2)/2)*BG$4)/(BQ884*SQRT(BG$4))))-BG$1*BG$2*EXP(-BG$5*BG$4)*NORMSDIST(BG$1*((LN(BG$6/BG$2)+(BG$5+(BQ884^2)/2)*BG$4)/(BQ884*SQRT(BG$4))-BQ884*SQRT(BG$4)))</f>
        <v>#VALUE!</v>
      </c>
      <c r="BQ884" s="68" t="n">
        <f aca="false">BQ883+BQ$8/BQ$9</f>
        <v>1.0364999999999</v>
      </c>
      <c r="BR884" s="67" t="e">
        <f aca="false">BG$1*BG$6*NORMSDIST(BG$1*((LN(BG$6/BG$2)+(BG$5+(BS884^2)/2)*BG$4)/(BS884*SQRT(BG$4))))-BG$1*BG$2*EXP(-BG$5*BG$4)*NORMSDIST(BG$1*((LN(BG$6/BG$2)+(BG$5+(BS884^2)/2)*BG$4)/(BS884*SQRT(BG$4))-BS884*SQRT(BG$4)))</f>
        <v>#VALUE!</v>
      </c>
      <c r="BS884" s="68" t="n">
        <f aca="false">BS883+BS$8/BS$9</f>
        <v>1.9729999999998</v>
      </c>
      <c r="BT884" s="3"/>
      <c r="BU884" s="3"/>
      <c r="BV884" s="3"/>
      <c r="BW884" s="3"/>
      <c r="BX884" s="3"/>
      <c r="BY884" s="3"/>
      <c r="BZ884" s="67" t="e">
        <f aca="false">CA$1*CA$6*NORMSDIST(CA$1*((LN(CA$6/CA$2)+(CA$5+(CA884^2)/2)*CA$4)/(CA884*SQRT(CA$4))))-CA$1*CA$2*EXP(-CA$5*CA$4)*NORMSDIST(CA$1*((LN(CA$6/CA$2)+(CA$5+(CA884^2)/2)*CA$4)/(CA884*SQRT(CA$4))-CA884*SQRT(CA$4)))</f>
        <v>#VALUE!</v>
      </c>
      <c r="CA884" s="68" t="n">
        <f aca="false">CA883+CA$8/CA$9</f>
        <v>0.0873000000000015</v>
      </c>
      <c r="CB884" s="67" t="e">
        <f aca="false">CA$1*CA$6*NORMSDIST(CA$1*((LN(CA$6/CA$2)+(CA$5+(CC884^2)/2)*CA$4)/(CC884*SQRT(CA$4))))-CA$1*CA$2*EXP(-CA$5*CA$4)*NORMSDIST(CA$1*((LN(CA$6/CA$2)+(CA$5+(CC884^2)/2)*CA$4)/(CC884*SQRT(CA$4))-CC884*SQRT(CA$4)))</f>
        <v>#VALUE!</v>
      </c>
      <c r="CC884" s="68" t="n">
        <f aca="false">CC883+CC$8/CC$9</f>
        <v>0.187299999999996</v>
      </c>
      <c r="CD884" s="67" t="e">
        <f aca="false">CA$1*CA$6*NORMSDIST(CA$1*((LN(CA$6/CA$2)+(CA$5+(CE884^2)/2)*CA$4)/(CE884*SQRT(CA$4))))-CA$1*CA$2*EXP(-CA$5*CA$4)*NORMSDIST(CA$1*((LN(CA$6/CA$2)+(CA$5+(CE884^2)/2)*CA$4)/(CE884*SQRT(CA$4))-CE884*SQRT(CA$4)))</f>
        <v>#VALUE!</v>
      </c>
      <c r="CE884" s="68" t="n">
        <f aca="false">CE883+CE$8/CE$9</f>
        <v>0.287299999999985</v>
      </c>
      <c r="CF884" s="67" t="e">
        <f aca="false">CA$1*CA$6*NORMSDIST(CA$1*((LN(CA$6/CA$2)+(CA$5+(CG884^2)/2)*CA$4)/(CG884*SQRT(CA$4))))-CA$1*CA$2*EXP(-CA$5*CA$4)*NORMSDIST(CA$1*((LN(CA$6/CA$2)+(CA$5+(CG884^2)/2)*CA$4)/(CG884*SQRT(CA$4))-CG884*SQRT(CA$4)))</f>
        <v>#VALUE!</v>
      </c>
      <c r="CG884" s="68" t="n">
        <f aca="false">CG883+CG$8/CG$9</f>
        <v>0.387299999999974</v>
      </c>
      <c r="CH884" s="67" t="e">
        <f aca="false">CA$1*CA$6*NORMSDIST(CA$1*((LN(CA$6/CA$2)+(CA$5+(CI884^2)/2)*CA$4)/(CI884*SQRT(CA$4))))-CA$1*CA$2*EXP(-CA$5*CA$4)*NORMSDIST(CA$1*((LN(CA$6/CA$2)+(CA$5+(CI884^2)/2)*CA$4)/(CI884*SQRT(CA$4))-CI884*SQRT(CA$4)))</f>
        <v>#VALUE!</v>
      </c>
      <c r="CI884" s="68" t="n">
        <f aca="false">CI883+CI$8/CI$9</f>
        <v>0.574599999999953</v>
      </c>
      <c r="CJ884" s="67" t="e">
        <f aca="false">CA$1*CA$6*NORMSDIST(CA$1*((LN(CA$6/CA$2)+(CA$5+(CK884^2)/2)*CA$4)/(CK884*SQRT(CA$4))))-CA$1*CA$2*EXP(-CA$5*CA$4)*NORMSDIST(CA$1*((LN(CA$6/CA$2)+(CA$5+(CK884^2)/2)*CA$4)/(CK884*SQRT(CA$4))-CK884*SQRT(CA$4)))</f>
        <v>#VALUE!</v>
      </c>
      <c r="CK884" s="68" t="n">
        <f aca="false">CK883+CK$8/CK$9</f>
        <v>1.0364999999999</v>
      </c>
      <c r="CL884" s="67" t="e">
        <f aca="false">CA$1*CA$6*NORMSDIST(CA$1*((LN(CA$6/CA$2)+(CA$5+(CM884^2)/2)*CA$4)/(CM884*SQRT(CA$4))))-CA$1*CA$2*EXP(-CA$5*CA$4)*NORMSDIST(CA$1*((LN(CA$6/CA$2)+(CA$5+(CM884^2)/2)*CA$4)/(CM884*SQRT(CA$4))-CM884*SQRT(CA$4)))</f>
        <v>#VALUE!</v>
      </c>
      <c r="CM884" s="68" t="n">
        <f aca="false">CM883+CM$8/CM$9</f>
        <v>1.9729999999998</v>
      </c>
      <c r="CN884" s="3"/>
      <c r="CO884" s="3"/>
      <c r="CP884" s="3"/>
      <c r="CQ884" s="3"/>
      <c r="CR884" s="3"/>
      <c r="CS884" s="3"/>
      <c r="CT884" s="67" t="e">
        <f aca="false">CU$1*CU$6*NORMSDIST(CU$1*((LN(CU$6/CU$2)+(CU$5+(CU884^2)/2)*CU$4)/(CU884*SQRT(CU$4))))-CU$1*CU$2*EXP(-CU$5*CU$4)*NORMSDIST(CU$1*((LN(CU$6/CU$2)+(CU$5+(CU884^2)/2)*CU$4)/(CU884*SQRT(CU$4))-CU884*SQRT(CU$4)))</f>
        <v>#VALUE!</v>
      </c>
      <c r="CU884" s="68" t="n">
        <f aca="false">CU883+CU$8/CU$9</f>
        <v>0.0873000000000015</v>
      </c>
      <c r="CV884" s="67" t="e">
        <f aca="false">CU$1*CU$6*NORMSDIST(CU$1*((LN(CU$6/CU$2)+(CU$5+(CW884^2)/2)*CU$4)/(CW884*SQRT(CU$4))))-CU$1*CU$2*EXP(-CU$5*CU$4)*NORMSDIST(CU$1*((LN(CU$6/CU$2)+(CU$5+(CW884^2)/2)*CU$4)/(CW884*SQRT(CU$4))-CW884*SQRT(CU$4)))</f>
        <v>#VALUE!</v>
      </c>
      <c r="CW884" s="68" t="n">
        <f aca="false">CW883+CW$8/CW$9</f>
        <v>0.187299999999996</v>
      </c>
      <c r="CX884" s="67" t="e">
        <f aca="false">CU$1*CU$6*NORMSDIST(CU$1*((LN(CU$6/CU$2)+(CU$5+(CY884^2)/2)*CU$4)/(CY884*SQRT(CU$4))))-CU$1*CU$2*EXP(-CU$5*CU$4)*NORMSDIST(CU$1*((LN(CU$6/CU$2)+(CU$5+(CY884^2)/2)*CU$4)/(CY884*SQRT(CU$4))-CY884*SQRT(CU$4)))</f>
        <v>#VALUE!</v>
      </c>
      <c r="CY884" s="68" t="n">
        <f aca="false">CY883+CY$8/CY$9</f>
        <v>0.287299999999985</v>
      </c>
      <c r="CZ884" s="67" t="e">
        <f aca="false">CU$1*CU$6*NORMSDIST(CU$1*((LN(CU$6/CU$2)+(CU$5+(DA884^2)/2)*CU$4)/(DA884*SQRT(CU$4))))-CU$1*CU$2*EXP(-CU$5*CU$4)*NORMSDIST(CU$1*((LN(CU$6/CU$2)+(CU$5+(DA884^2)/2)*CU$4)/(DA884*SQRT(CU$4))-DA884*SQRT(CU$4)))</f>
        <v>#VALUE!</v>
      </c>
      <c r="DA884" s="68" t="n">
        <f aca="false">DA883+DA$8/DA$9</f>
        <v>0.387299999999974</v>
      </c>
      <c r="DB884" s="67" t="e">
        <f aca="false">CU$1*CU$6*NORMSDIST(CU$1*((LN(CU$6/CU$2)+(CU$5+(DC884^2)/2)*CU$4)/(DC884*SQRT(CU$4))))-CU$1*CU$2*EXP(-CU$5*CU$4)*NORMSDIST(CU$1*((LN(CU$6/CU$2)+(CU$5+(DC884^2)/2)*CU$4)/(DC884*SQRT(CU$4))-DC884*SQRT(CU$4)))</f>
        <v>#VALUE!</v>
      </c>
      <c r="DC884" s="68" t="n">
        <f aca="false">DC883+DC$8/DC$9</f>
        <v>0.574599999999953</v>
      </c>
      <c r="DD884" s="67" t="e">
        <f aca="false">CU$1*CU$6*NORMSDIST(CU$1*((LN(CU$6/CU$2)+(CU$5+(DE884^2)/2)*CU$4)/(DE884*SQRT(CU$4))))-CU$1*CU$2*EXP(-CU$5*CU$4)*NORMSDIST(CU$1*((LN(CU$6/CU$2)+(CU$5+(DE884^2)/2)*CU$4)/(DE884*SQRT(CU$4))-DE884*SQRT(CU$4)))</f>
        <v>#VALUE!</v>
      </c>
      <c r="DE884" s="68" t="n">
        <f aca="false">DE883+DE$8/DE$9</f>
        <v>1.0364999999999</v>
      </c>
      <c r="DF884" s="67" t="e">
        <f aca="false">CU$1*CU$6*NORMSDIST(CU$1*((LN(CU$6/CU$2)+(CU$5+(DG884^2)/2)*CU$4)/(DG884*SQRT(CU$4))))-CU$1*CU$2*EXP(-CU$5*CU$4)*NORMSDIST(CU$1*((LN(CU$6/CU$2)+(CU$5+(DG884^2)/2)*CU$4)/(DG884*SQRT(CU$4))-DG884*SQRT(CU$4)))</f>
        <v>#VALUE!</v>
      </c>
      <c r="DG884" s="68" t="n">
        <f aca="false">DG883+DG$8/DG$9</f>
        <v>1.9729999999998</v>
      </c>
      <c r="DH884" s="3"/>
      <c r="DI884" s="3"/>
      <c r="DJ884" s="3"/>
      <c r="DK884" s="3"/>
      <c r="DL884" s="3"/>
      <c r="DM884" s="3"/>
      <c r="DN884" s="67" t="e">
        <f aca="false">DO$1*DO$6*NORMSDIST(DO$1*((LN(DO$6/DO$2)+(DO$5+(DO884^2)/2)*DO$4)/(DO884*SQRT(DO$4))))-DO$1*DO$2*EXP(-DO$5*DO$4)*NORMSDIST(DO$1*((LN(DO$6/DO$2)+(DO$5+(DO884^2)/2)*DO$4)/(DO884*SQRT(DO$4))-DO884*SQRT(DO$4)))</f>
        <v>#VALUE!</v>
      </c>
      <c r="DO884" s="68" t="n">
        <f aca="false">DO883+DO$8/DO$9</f>
        <v>0.0873000000000015</v>
      </c>
      <c r="DP884" s="67" t="e">
        <f aca="false">DO$1*DO$6*NORMSDIST(DO$1*((LN(DO$6/DO$2)+(DO$5+(DQ884^2)/2)*DO$4)/(DQ884*SQRT(DO$4))))-DO$1*DO$2*EXP(-DO$5*DO$4)*NORMSDIST(DO$1*((LN(DO$6/DO$2)+(DO$5+(DQ884^2)/2)*DO$4)/(DQ884*SQRT(DO$4))-DQ884*SQRT(DO$4)))</f>
        <v>#VALUE!</v>
      </c>
      <c r="DQ884" s="68" t="n">
        <f aca="false">DQ883+DQ$8/DQ$9</f>
        <v>0.187299999999996</v>
      </c>
      <c r="DR884" s="67" t="e">
        <f aca="false">DO$1*DO$6*NORMSDIST(DO$1*((LN(DO$6/DO$2)+(DO$5+(DS884^2)/2)*DO$4)/(DS884*SQRT(DO$4))))-DO$1*DO$2*EXP(-DO$5*DO$4)*NORMSDIST(DO$1*((LN(DO$6/DO$2)+(DO$5+(DS884^2)/2)*DO$4)/(DS884*SQRT(DO$4))-DS884*SQRT(DO$4)))</f>
        <v>#VALUE!</v>
      </c>
      <c r="DS884" s="68" t="n">
        <f aca="false">DS883+DS$8/DS$9</f>
        <v>0.287299999999985</v>
      </c>
      <c r="DT884" s="67" t="e">
        <f aca="false">DO$1*DO$6*NORMSDIST(DO$1*((LN(DO$6/DO$2)+(DO$5+(DU884^2)/2)*DO$4)/(DU884*SQRT(DO$4))))-DO$1*DO$2*EXP(-DO$5*DO$4)*NORMSDIST(DO$1*((LN(DO$6/DO$2)+(DO$5+(DU884^2)/2)*DO$4)/(DU884*SQRT(DO$4))-DU884*SQRT(DO$4)))</f>
        <v>#VALUE!</v>
      </c>
      <c r="DU884" s="68" t="n">
        <f aca="false">DU883+DU$8/DU$9</f>
        <v>0.387299999999974</v>
      </c>
      <c r="DV884" s="67" t="e">
        <f aca="false">DO$1*DO$6*NORMSDIST(DO$1*((LN(DO$6/DO$2)+(DO$5+(DW884^2)/2)*DO$4)/(DW884*SQRT(DO$4))))-DO$1*DO$2*EXP(-DO$5*DO$4)*NORMSDIST(DO$1*((LN(DO$6/DO$2)+(DO$5+(DW884^2)/2)*DO$4)/(DW884*SQRT(DO$4))-DW884*SQRT(DO$4)))</f>
        <v>#VALUE!</v>
      </c>
      <c r="DW884" s="68" t="n">
        <f aca="false">DW883+DW$8/DW$9</f>
        <v>0.574599999999953</v>
      </c>
      <c r="DX884" s="67" t="e">
        <f aca="false">DO$1*DO$6*NORMSDIST(DO$1*((LN(DO$6/DO$2)+(DO$5+(DY884^2)/2)*DO$4)/(DY884*SQRT(DO$4))))-DO$1*DO$2*EXP(-DO$5*DO$4)*NORMSDIST(DO$1*((LN(DO$6/DO$2)+(DO$5+(DY884^2)/2)*DO$4)/(DY884*SQRT(DO$4))-DY884*SQRT(DO$4)))</f>
        <v>#VALUE!</v>
      </c>
      <c r="DY884" s="68" t="n">
        <f aca="false">DY883+DY$8/DY$9</f>
        <v>1.0364999999999</v>
      </c>
      <c r="DZ884" s="67" t="e">
        <f aca="false">DO$1*DO$6*NORMSDIST(DO$1*((LN(DO$6/DO$2)+(DO$5+(EA884^2)/2)*DO$4)/(EA884*SQRT(DO$4))))-DO$1*DO$2*EXP(-DO$5*DO$4)*NORMSDIST(DO$1*((LN(DO$6/DO$2)+(DO$5+(EA884^2)/2)*DO$4)/(EA884*SQRT(DO$4))-EA884*SQRT(DO$4)))</f>
        <v>#VALUE!</v>
      </c>
      <c r="EA884" s="68" t="n">
        <f aca="false">EA883+EA$8/EA$9</f>
        <v>1.9729999999998</v>
      </c>
      <c r="EB884" s="3"/>
      <c r="EC884" s="3"/>
      <c r="ED884" s="3"/>
      <c r="EE884" s="3"/>
      <c r="EF884" s="3"/>
      <c r="EG884" s="3"/>
      <c r="EH884" s="67" t="e">
        <f aca="false">EI$1*EI$6*NORMSDIST(EI$1*((LN(EI$6/EI$2)+(EI$5+(EI884^2)/2)*EI$4)/(EI884*SQRT(EI$4))))-EI$1*EI$2*EXP(-EI$5*EI$4)*NORMSDIST(EI$1*((LN(EI$6/EI$2)+(EI$5+(EI884^2)/2)*EI$4)/(EI884*SQRT(EI$4))-EI884*SQRT(EI$4)))</f>
        <v>#VALUE!</v>
      </c>
      <c r="EI884" s="68" t="n">
        <f aca="false">EI883+EI$8/EI$9</f>
        <v>0.0873000000000015</v>
      </c>
      <c r="EJ884" s="67" t="e">
        <f aca="false">EI$1*EI$6*NORMSDIST(EI$1*((LN(EI$6/EI$2)+(EI$5+(EK884^2)/2)*EI$4)/(EK884*SQRT(EI$4))))-EI$1*EI$2*EXP(-EI$5*EI$4)*NORMSDIST(EI$1*((LN(EI$6/EI$2)+(EI$5+(EK884^2)/2)*EI$4)/(EK884*SQRT(EI$4))-EK884*SQRT(EI$4)))</f>
        <v>#VALUE!</v>
      </c>
      <c r="EK884" s="68" t="n">
        <f aca="false">EK883+EK$8/EK$9</f>
        <v>0.187299999999996</v>
      </c>
      <c r="EL884" s="67" t="e">
        <f aca="false">EI$1*EI$6*NORMSDIST(EI$1*((LN(EI$6/EI$2)+(EI$5+(EM884^2)/2)*EI$4)/(EM884*SQRT(EI$4))))-EI$1*EI$2*EXP(-EI$5*EI$4)*NORMSDIST(EI$1*((LN(EI$6/EI$2)+(EI$5+(EM884^2)/2)*EI$4)/(EM884*SQRT(EI$4))-EM884*SQRT(EI$4)))</f>
        <v>#VALUE!</v>
      </c>
      <c r="EM884" s="68" t="n">
        <f aca="false">EM883+EM$8/EM$9</f>
        <v>0.287299999999985</v>
      </c>
      <c r="EN884" s="67" t="e">
        <f aca="false">EI$1*EI$6*NORMSDIST(EI$1*((LN(EI$6/EI$2)+(EI$5+(EO884^2)/2)*EI$4)/(EO884*SQRT(EI$4))))-EI$1*EI$2*EXP(-EI$5*EI$4)*NORMSDIST(EI$1*((LN(EI$6/EI$2)+(EI$5+(EO884^2)/2)*EI$4)/(EO884*SQRT(EI$4))-EO884*SQRT(EI$4)))</f>
        <v>#VALUE!</v>
      </c>
      <c r="EO884" s="68" t="n">
        <f aca="false">EO883+EO$8/EO$9</f>
        <v>0.387299999999974</v>
      </c>
      <c r="EP884" s="67" t="e">
        <f aca="false">EI$1*EI$6*NORMSDIST(EI$1*((LN(EI$6/EI$2)+(EI$5+(EQ884^2)/2)*EI$4)/(EQ884*SQRT(EI$4))))-EI$1*EI$2*EXP(-EI$5*EI$4)*NORMSDIST(EI$1*((LN(EI$6/EI$2)+(EI$5+(EQ884^2)/2)*EI$4)/(EQ884*SQRT(EI$4))-EQ884*SQRT(EI$4)))</f>
        <v>#VALUE!</v>
      </c>
      <c r="EQ884" s="68" t="n">
        <f aca="false">EQ883+EQ$8/EQ$9</f>
        <v>0.574599999999953</v>
      </c>
      <c r="ER884" s="67" t="e">
        <f aca="false">EI$1*EI$6*NORMSDIST(EI$1*((LN(EI$6/EI$2)+(EI$5+(ES884^2)/2)*EI$4)/(ES884*SQRT(EI$4))))-EI$1*EI$2*EXP(-EI$5*EI$4)*NORMSDIST(EI$1*((LN(EI$6/EI$2)+(EI$5+(ES884^2)/2)*EI$4)/(ES884*SQRT(EI$4))-ES884*SQRT(EI$4)))</f>
        <v>#VALUE!</v>
      </c>
      <c r="ES884" s="68" t="n">
        <f aca="false">ES883+ES$8/ES$9</f>
        <v>1.0364999999999</v>
      </c>
      <c r="ET884" s="67" t="e">
        <f aca="false">EI$1*EI$6*NORMSDIST(EI$1*((LN(EI$6/EI$2)+(EI$5+(EU884^2)/2)*EI$4)/(EU884*SQRT(EI$4))))-EI$1*EI$2*EXP(-EI$5*EI$4)*NORMSDIST(EI$1*((LN(EI$6/EI$2)+(EI$5+(EU884^2)/2)*EI$4)/(EU884*SQRT(EI$4))-EU884*SQRT(EI$4)))</f>
        <v>#VALUE!</v>
      </c>
      <c r="EU884" s="68" t="n">
        <f aca="false">EU883+EU$8/EU$9</f>
        <v>1.9729999999998</v>
      </c>
      <c r="EV884" s="3"/>
      <c r="EW884" s="3"/>
      <c r="EX884" s="3"/>
      <c r="EY884" s="3"/>
      <c r="EZ884" s="3"/>
      <c r="FA884" s="3"/>
      <c r="FB884" s="67" t="e">
        <f aca="false">FC$1*FC$6*NORMSDIST(FC$1*((LN(FC$6/FC$2)+(FC$5+(FC884^2)/2)*FC$4)/(FC884*SQRT(FC$4))))-FC$1*FC$2*EXP(-FC$5*FC$4)*NORMSDIST(FC$1*((LN(FC$6/FC$2)+(FC$5+(FC884^2)/2)*FC$4)/(FC884*SQRT(FC$4))-FC884*SQRT(FC$4)))</f>
        <v>#VALUE!</v>
      </c>
      <c r="FC884" s="68" t="n">
        <f aca="false">FC883+FC$8/FC$9</f>
        <v>0.0873000000000015</v>
      </c>
      <c r="FD884" s="67" t="e">
        <f aca="false">FC$1*FC$6*NORMSDIST(FC$1*((LN(FC$6/FC$2)+(FC$5+(FE884^2)/2)*FC$4)/(FE884*SQRT(FC$4))))-FC$1*FC$2*EXP(-FC$5*FC$4)*NORMSDIST(FC$1*((LN(FC$6/FC$2)+(FC$5+(FE884^2)/2)*FC$4)/(FE884*SQRT(FC$4))-FE884*SQRT(FC$4)))</f>
        <v>#VALUE!</v>
      </c>
      <c r="FE884" s="68" t="n">
        <f aca="false">FE883+FE$8/FE$9</f>
        <v>0.187299999999996</v>
      </c>
      <c r="FF884" s="67" t="e">
        <f aca="false">FC$1*FC$6*NORMSDIST(FC$1*((LN(FC$6/FC$2)+(FC$5+(FG884^2)/2)*FC$4)/(FG884*SQRT(FC$4))))-FC$1*FC$2*EXP(-FC$5*FC$4)*NORMSDIST(FC$1*((LN(FC$6/FC$2)+(FC$5+(FG884^2)/2)*FC$4)/(FG884*SQRT(FC$4))-FG884*SQRT(FC$4)))</f>
        <v>#VALUE!</v>
      </c>
      <c r="FG884" s="68" t="n">
        <f aca="false">FG883+FG$8/FG$9</f>
        <v>0.287299999999985</v>
      </c>
      <c r="FH884" s="67" t="e">
        <f aca="false">FC$1*FC$6*NORMSDIST(FC$1*((LN(FC$6/FC$2)+(FC$5+(FI884^2)/2)*FC$4)/(FI884*SQRT(FC$4))))-FC$1*FC$2*EXP(-FC$5*FC$4)*NORMSDIST(FC$1*((LN(FC$6/FC$2)+(FC$5+(FI884^2)/2)*FC$4)/(FI884*SQRT(FC$4))-FI884*SQRT(FC$4)))</f>
        <v>#VALUE!</v>
      </c>
      <c r="FI884" s="68" t="n">
        <f aca="false">FI883+FI$8/FI$9</f>
        <v>0.387299999999974</v>
      </c>
      <c r="FJ884" s="67" t="e">
        <f aca="false">FC$1*FC$6*NORMSDIST(FC$1*((LN(FC$6/FC$2)+(FC$5+(FK884^2)/2)*FC$4)/(FK884*SQRT(FC$4))))-FC$1*FC$2*EXP(-FC$5*FC$4)*NORMSDIST(FC$1*((LN(FC$6/FC$2)+(FC$5+(FK884^2)/2)*FC$4)/(FK884*SQRT(FC$4))-FK884*SQRT(FC$4)))</f>
        <v>#VALUE!</v>
      </c>
      <c r="FK884" s="68" t="n">
        <f aca="false">FK883+FK$8/FK$9</f>
        <v>0.574599999999953</v>
      </c>
      <c r="FL884" s="67" t="e">
        <f aca="false">FC$1*FC$6*NORMSDIST(FC$1*((LN(FC$6/FC$2)+(FC$5+(FM884^2)/2)*FC$4)/(FM884*SQRT(FC$4))))-FC$1*FC$2*EXP(-FC$5*FC$4)*NORMSDIST(FC$1*((LN(FC$6/FC$2)+(FC$5+(FM884^2)/2)*FC$4)/(FM884*SQRT(FC$4))-FM884*SQRT(FC$4)))</f>
        <v>#VALUE!</v>
      </c>
      <c r="FM884" s="68" t="n">
        <f aca="false">FM883+FM$8/FM$9</f>
        <v>1.0364999999999</v>
      </c>
      <c r="FN884" s="67" t="e">
        <f aca="false">FC$1*FC$6*NORMSDIST(FC$1*((LN(FC$6/FC$2)+(FC$5+(FO884^2)/2)*FC$4)/(FO884*SQRT(FC$4))))-FC$1*FC$2*EXP(-FC$5*FC$4)*NORMSDIST(FC$1*((LN(FC$6/FC$2)+(FC$5+(FO884^2)/2)*FC$4)/(FO884*SQRT(FC$4))-FO884*SQRT(FC$4)))</f>
        <v>#VALUE!</v>
      </c>
      <c r="FO884" s="68" t="n">
        <f aca="false">FO883+FO$8/FO$9</f>
        <v>1.9729999999998</v>
      </c>
      <c r="FP884" s="2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</row>
    <row r="885" s="1" customFormat="true" ht="13.5" hidden="false" customHeight="true" outlineLevel="0" collapsed="false">
      <c r="Q885" s="2"/>
      <c r="R885" s="67" t="e">
        <f aca="false">S$1*S$6*NORMSDIST(S$1*((LN(S$6/S$2)+(S$5+(S885^2)/2)*S$4)/(S885*SQRT(S$4))))-S$1*S$2*EXP(-S$5*S$4)*NORMSDIST(S$1*((LN(S$6/S$2)+(S$5+(S885^2)/2)*S$4)/(S885*SQRT(S$4))-S885*SQRT(S$4)))</f>
        <v>#VALUE!</v>
      </c>
      <c r="S885" s="68" t="n">
        <f aca="false">S884+S$8/S$9</f>
        <v>0.0874000000000015</v>
      </c>
      <c r="T885" s="67" t="e">
        <f aca="false">S$1*S$6*NORMSDIST(S$1*((LN(S$6/S$2)+(S$5+(U885^2)/2)*S$4)/(U885*SQRT(S$4))))-S$1*S$2*EXP(-S$5*S$4)*NORMSDIST(S$1*((LN(S$6/S$2)+(S$5+(U885^2)/2)*S$4)/(U885*SQRT(S$4))-U885*SQRT(S$4)))</f>
        <v>#VALUE!</v>
      </c>
      <c r="U885" s="68" t="n">
        <f aca="false">U884+U$8/U$9</f>
        <v>0.187399999999996</v>
      </c>
      <c r="V885" s="67" t="e">
        <f aca="false">S$1*S$6*NORMSDIST(S$1*((LN(S$6/S$2)+(S$5+(W885^2)/2)*S$4)/(W885*SQRT(S$4))))-S$1*S$2*EXP(-S$5*S$4)*NORMSDIST(S$1*((LN(S$6/S$2)+(S$5+(W885^2)/2)*S$4)/(W885*SQRT(S$4))-W885*SQRT(S$4)))</f>
        <v>#VALUE!</v>
      </c>
      <c r="W885" s="68" t="n">
        <f aca="false">W884+W$8/W$9</f>
        <v>0.287399999999985</v>
      </c>
      <c r="X885" s="67" t="e">
        <f aca="false">S$1*S$6*NORMSDIST(S$1*((LN(S$6/S$2)+(S$5+(Y885^2)/2)*S$4)/(Y885*SQRT(S$4))))-S$1*S$2*EXP(-S$5*S$4)*NORMSDIST(S$1*((LN(S$6/S$2)+(S$5+(Y885^2)/2)*S$4)/(Y885*SQRT(S$4))-Y885*SQRT(S$4)))</f>
        <v>#VALUE!</v>
      </c>
      <c r="Y885" s="68" t="n">
        <f aca="false">Y884+Y$8/Y$9</f>
        <v>0.387399999999974</v>
      </c>
      <c r="Z885" s="67" t="e">
        <f aca="false">S$1*S$6*NORMSDIST(S$1*((LN(S$6/S$2)+(S$5+(AA885^2)/2)*S$4)/(AA885*SQRT(S$4))))-S$1*S$2*EXP(-S$5*S$4)*NORMSDIST(S$1*((LN(S$6/S$2)+(S$5+(AA885^2)/2)*S$4)/(AA885*SQRT(S$4))-AA885*SQRT(S$4)))</f>
        <v>#VALUE!</v>
      </c>
      <c r="AA885" s="68" t="n">
        <f aca="false">AA884+AA$8/AA$9</f>
        <v>0.574799999999953</v>
      </c>
      <c r="AB885" s="67" t="e">
        <f aca="false">S$1*S$6*NORMSDIST(S$1*((LN(S$6/S$2)+(S$5+(AC885^2)/2)*S$4)/(AC885*SQRT(S$4))))-S$1*S$2*EXP(-S$5*S$4)*NORMSDIST(S$1*((LN(S$6/S$2)+(S$5+(AC885^2)/2)*S$4)/(AC885*SQRT(S$4))-AC885*SQRT(S$4)))</f>
        <v>#VALUE!</v>
      </c>
      <c r="AC885" s="68" t="n">
        <f aca="false">AC884+AC$8/AC$9</f>
        <v>1.0369999999999</v>
      </c>
      <c r="AD885" s="67" t="e">
        <f aca="false">S$1*S$6*NORMSDIST(S$1*((LN(S$6/S$2)+(S$5+(AE885^2)/2)*S$4)/(AE885*SQRT(S$4))))-S$1*S$2*EXP(-S$5*S$4)*NORMSDIST(S$1*((LN(S$6/S$2)+(S$5+(AE885^2)/2)*S$4)/(AE885*SQRT(S$4))-AE885*SQRT(S$4)))</f>
        <v>#VALUE!</v>
      </c>
      <c r="AE885" s="68" t="n">
        <f aca="false">AE884+AE$8/AE$9</f>
        <v>1.9739999999998</v>
      </c>
      <c r="AF885" s="3"/>
      <c r="AG885" s="3"/>
      <c r="AH885" s="3"/>
      <c r="AI885" s="3"/>
      <c r="AJ885" s="3"/>
      <c r="AK885" s="3"/>
      <c r="AL885" s="67" t="e">
        <f aca="false">AM$1*AM$6*NORMSDIST(AM$1*((LN(AM$6/AM$2)+(AM$5+(AM885^2)/2)*AM$4)/(AM885*SQRT(AM$4))))-AM$1*AM$2*EXP(-AM$5*AM$4)*NORMSDIST(AM$1*((LN(AM$6/AM$2)+(AM$5+(AM885^2)/2)*AM$4)/(AM885*SQRT(AM$4))-AM885*SQRT(AM$4)))</f>
        <v>#VALUE!</v>
      </c>
      <c r="AM885" s="68" t="n">
        <f aca="false">AM884+AM$8/AM$9</f>
        <v>0.0874000000000015</v>
      </c>
      <c r="AN885" s="67" t="e">
        <f aca="false">AM$1*AM$6*NORMSDIST(AM$1*((LN(AM$6/AM$2)+(AM$5+(AO885^2)/2)*AM$4)/(AO885*SQRT(AM$4))))-AM$1*AM$2*EXP(-AM$5*AM$4)*NORMSDIST(AM$1*((LN(AM$6/AM$2)+(AM$5+(AO885^2)/2)*AM$4)/(AO885*SQRT(AM$4))-AO885*SQRT(AM$4)))</f>
        <v>#VALUE!</v>
      </c>
      <c r="AO885" s="68" t="n">
        <f aca="false">AO884+AO$8/AO$9</f>
        <v>0.187399999999996</v>
      </c>
      <c r="AP885" s="67" t="e">
        <f aca="false">AM$1*AM$6*NORMSDIST(AM$1*((LN(AM$6/AM$2)+(AM$5+(AQ885^2)/2)*AM$4)/(AQ885*SQRT(AM$4))))-AM$1*AM$2*EXP(-AM$5*AM$4)*NORMSDIST(AM$1*((LN(AM$6/AM$2)+(AM$5+(AQ885^2)/2)*AM$4)/(AQ885*SQRT(AM$4))-AQ885*SQRT(AM$4)))</f>
        <v>#VALUE!</v>
      </c>
      <c r="AQ885" s="68" t="n">
        <f aca="false">AQ884+AQ$8/AQ$9</f>
        <v>0.287399999999985</v>
      </c>
      <c r="AR885" s="67" t="e">
        <f aca="false">AM$1*AM$6*NORMSDIST(AM$1*((LN(AM$6/AM$2)+(AM$5+(AS885^2)/2)*AM$4)/(AS885*SQRT(AM$4))))-AM$1*AM$2*EXP(-AM$5*AM$4)*NORMSDIST(AM$1*((LN(AM$6/AM$2)+(AM$5+(AS885^2)/2)*AM$4)/(AS885*SQRT(AM$4))-AS885*SQRT(AM$4)))</f>
        <v>#VALUE!</v>
      </c>
      <c r="AS885" s="68" t="n">
        <f aca="false">AS884+AS$8/AS$9</f>
        <v>0.387399999999974</v>
      </c>
      <c r="AT885" s="67" t="e">
        <f aca="false">AM$1*AM$6*NORMSDIST(AM$1*((LN(AM$6/AM$2)+(AM$5+(AU885^2)/2)*AM$4)/(AU885*SQRT(AM$4))))-AM$1*AM$2*EXP(-AM$5*AM$4)*NORMSDIST(AM$1*((LN(AM$6/AM$2)+(AM$5+(AU885^2)/2)*AM$4)/(AU885*SQRT(AM$4))-AU885*SQRT(AM$4)))</f>
        <v>#VALUE!</v>
      </c>
      <c r="AU885" s="68" t="n">
        <f aca="false">AU884+AU$8/AU$9</f>
        <v>0.574799999999953</v>
      </c>
      <c r="AV885" s="67" t="e">
        <f aca="false">AM$1*AM$6*NORMSDIST(AM$1*((LN(AM$6/AM$2)+(AM$5+(AW885^2)/2)*AM$4)/(AW885*SQRT(AM$4))))-AM$1*AM$2*EXP(-AM$5*AM$4)*NORMSDIST(AM$1*((LN(AM$6/AM$2)+(AM$5+(AW885^2)/2)*AM$4)/(AW885*SQRT(AM$4))-AW885*SQRT(AM$4)))</f>
        <v>#VALUE!</v>
      </c>
      <c r="AW885" s="68" t="n">
        <f aca="false">AW884+AW$8/AW$9</f>
        <v>1.0369999999999</v>
      </c>
      <c r="AX885" s="67" t="e">
        <f aca="false">AM$1*AM$6*NORMSDIST(AM$1*((LN(AM$6/AM$2)+(AM$5+(AY885^2)/2)*AM$4)/(AY885*SQRT(AM$4))))-AM$1*AM$2*EXP(-AM$5*AM$4)*NORMSDIST(AM$1*((LN(AM$6/AM$2)+(AM$5+(AY885^2)/2)*AM$4)/(AY885*SQRT(AM$4))-AY885*SQRT(AM$4)))</f>
        <v>#VALUE!</v>
      </c>
      <c r="AY885" s="68" t="n">
        <f aca="false">AY884+AY$8/AY$9</f>
        <v>1.9739999999998</v>
      </c>
      <c r="AZ885" s="3"/>
      <c r="BA885" s="3"/>
      <c r="BB885" s="3"/>
      <c r="BC885" s="3"/>
      <c r="BD885" s="3"/>
      <c r="BE885" s="3"/>
      <c r="BF885" s="67" t="e">
        <f aca="false">BG$1*BG$6*NORMSDIST(BG$1*((LN(BG$6/BG$2)+(BG$5+(BG885^2)/2)*BG$4)/(BG885*SQRT(BG$4))))-BG$1*BG$2*EXP(-BG$5*BG$4)*NORMSDIST(BG$1*((LN(BG$6/BG$2)+(BG$5+(BG885^2)/2)*BG$4)/(BG885*SQRT(BG$4))-BG885*SQRT(BG$4)))</f>
        <v>#VALUE!</v>
      </c>
      <c r="BG885" s="68" t="n">
        <f aca="false">BG884+BG$8/BG$9</f>
        <v>0.0874000000000015</v>
      </c>
      <c r="BH885" s="67" t="e">
        <f aca="false">BG$1*BG$6*NORMSDIST(BG$1*((LN(BG$6/BG$2)+(BG$5+(BI885^2)/2)*BG$4)/(BI885*SQRT(BG$4))))-BG$1*BG$2*EXP(-BG$5*BG$4)*NORMSDIST(BG$1*((LN(BG$6/BG$2)+(BG$5+(BI885^2)/2)*BG$4)/(BI885*SQRT(BG$4))-BI885*SQRT(BG$4)))</f>
        <v>#VALUE!</v>
      </c>
      <c r="BI885" s="68" t="n">
        <f aca="false">BI884+BI$8/BI$9</f>
        <v>0.187399999999996</v>
      </c>
      <c r="BJ885" s="67" t="e">
        <f aca="false">BG$1*BG$6*NORMSDIST(BG$1*((LN(BG$6/BG$2)+(BG$5+(BK885^2)/2)*BG$4)/(BK885*SQRT(BG$4))))-BG$1*BG$2*EXP(-BG$5*BG$4)*NORMSDIST(BG$1*((LN(BG$6/BG$2)+(BG$5+(BK885^2)/2)*BG$4)/(BK885*SQRT(BG$4))-BK885*SQRT(BG$4)))</f>
        <v>#VALUE!</v>
      </c>
      <c r="BK885" s="68" t="n">
        <f aca="false">BK884+BK$8/BK$9</f>
        <v>0.287399999999985</v>
      </c>
      <c r="BL885" s="67" t="e">
        <f aca="false">BG$1*BG$6*NORMSDIST(BG$1*((LN(BG$6/BG$2)+(BG$5+(BM885^2)/2)*BG$4)/(BM885*SQRT(BG$4))))-BG$1*BG$2*EXP(-BG$5*BG$4)*NORMSDIST(BG$1*((LN(BG$6/BG$2)+(BG$5+(BM885^2)/2)*BG$4)/(BM885*SQRT(BG$4))-BM885*SQRT(BG$4)))</f>
        <v>#VALUE!</v>
      </c>
      <c r="BM885" s="68" t="n">
        <f aca="false">BM884+BM$8/BM$9</f>
        <v>0.387399999999974</v>
      </c>
      <c r="BN885" s="67" t="e">
        <f aca="false">BG$1*BG$6*NORMSDIST(BG$1*((LN(BG$6/BG$2)+(BG$5+(BO885^2)/2)*BG$4)/(BO885*SQRT(BG$4))))-BG$1*BG$2*EXP(-BG$5*BG$4)*NORMSDIST(BG$1*((LN(BG$6/BG$2)+(BG$5+(BO885^2)/2)*BG$4)/(BO885*SQRT(BG$4))-BO885*SQRT(BG$4)))</f>
        <v>#VALUE!</v>
      </c>
      <c r="BO885" s="68" t="n">
        <f aca="false">BO884+BO$8/BO$9</f>
        <v>0.574799999999953</v>
      </c>
      <c r="BP885" s="67" t="e">
        <f aca="false">BG$1*BG$6*NORMSDIST(BG$1*((LN(BG$6/BG$2)+(BG$5+(BQ885^2)/2)*BG$4)/(BQ885*SQRT(BG$4))))-BG$1*BG$2*EXP(-BG$5*BG$4)*NORMSDIST(BG$1*((LN(BG$6/BG$2)+(BG$5+(BQ885^2)/2)*BG$4)/(BQ885*SQRT(BG$4))-BQ885*SQRT(BG$4)))</f>
        <v>#VALUE!</v>
      </c>
      <c r="BQ885" s="68" t="n">
        <f aca="false">BQ884+BQ$8/BQ$9</f>
        <v>1.0369999999999</v>
      </c>
      <c r="BR885" s="67" t="e">
        <f aca="false">BG$1*BG$6*NORMSDIST(BG$1*((LN(BG$6/BG$2)+(BG$5+(BS885^2)/2)*BG$4)/(BS885*SQRT(BG$4))))-BG$1*BG$2*EXP(-BG$5*BG$4)*NORMSDIST(BG$1*((LN(BG$6/BG$2)+(BG$5+(BS885^2)/2)*BG$4)/(BS885*SQRT(BG$4))-BS885*SQRT(BG$4)))</f>
        <v>#VALUE!</v>
      </c>
      <c r="BS885" s="68" t="n">
        <f aca="false">BS884+BS$8/BS$9</f>
        <v>1.9739999999998</v>
      </c>
      <c r="BT885" s="3"/>
      <c r="BU885" s="3"/>
      <c r="BV885" s="3"/>
      <c r="BW885" s="3"/>
      <c r="BX885" s="3"/>
      <c r="BY885" s="3"/>
      <c r="BZ885" s="67" t="e">
        <f aca="false">CA$1*CA$6*NORMSDIST(CA$1*((LN(CA$6/CA$2)+(CA$5+(CA885^2)/2)*CA$4)/(CA885*SQRT(CA$4))))-CA$1*CA$2*EXP(-CA$5*CA$4)*NORMSDIST(CA$1*((LN(CA$6/CA$2)+(CA$5+(CA885^2)/2)*CA$4)/(CA885*SQRT(CA$4))-CA885*SQRT(CA$4)))</f>
        <v>#VALUE!</v>
      </c>
      <c r="CA885" s="68" t="n">
        <f aca="false">CA884+CA$8/CA$9</f>
        <v>0.0874000000000015</v>
      </c>
      <c r="CB885" s="67" t="e">
        <f aca="false">CA$1*CA$6*NORMSDIST(CA$1*((LN(CA$6/CA$2)+(CA$5+(CC885^2)/2)*CA$4)/(CC885*SQRT(CA$4))))-CA$1*CA$2*EXP(-CA$5*CA$4)*NORMSDIST(CA$1*((LN(CA$6/CA$2)+(CA$5+(CC885^2)/2)*CA$4)/(CC885*SQRT(CA$4))-CC885*SQRT(CA$4)))</f>
        <v>#VALUE!</v>
      </c>
      <c r="CC885" s="68" t="n">
        <f aca="false">CC884+CC$8/CC$9</f>
        <v>0.187399999999996</v>
      </c>
      <c r="CD885" s="67" t="e">
        <f aca="false">CA$1*CA$6*NORMSDIST(CA$1*((LN(CA$6/CA$2)+(CA$5+(CE885^2)/2)*CA$4)/(CE885*SQRT(CA$4))))-CA$1*CA$2*EXP(-CA$5*CA$4)*NORMSDIST(CA$1*((LN(CA$6/CA$2)+(CA$5+(CE885^2)/2)*CA$4)/(CE885*SQRT(CA$4))-CE885*SQRT(CA$4)))</f>
        <v>#VALUE!</v>
      </c>
      <c r="CE885" s="68" t="n">
        <f aca="false">CE884+CE$8/CE$9</f>
        <v>0.287399999999985</v>
      </c>
      <c r="CF885" s="67" t="e">
        <f aca="false">CA$1*CA$6*NORMSDIST(CA$1*((LN(CA$6/CA$2)+(CA$5+(CG885^2)/2)*CA$4)/(CG885*SQRT(CA$4))))-CA$1*CA$2*EXP(-CA$5*CA$4)*NORMSDIST(CA$1*((LN(CA$6/CA$2)+(CA$5+(CG885^2)/2)*CA$4)/(CG885*SQRT(CA$4))-CG885*SQRT(CA$4)))</f>
        <v>#VALUE!</v>
      </c>
      <c r="CG885" s="68" t="n">
        <f aca="false">CG884+CG$8/CG$9</f>
        <v>0.387399999999974</v>
      </c>
      <c r="CH885" s="67" t="e">
        <f aca="false">CA$1*CA$6*NORMSDIST(CA$1*((LN(CA$6/CA$2)+(CA$5+(CI885^2)/2)*CA$4)/(CI885*SQRT(CA$4))))-CA$1*CA$2*EXP(-CA$5*CA$4)*NORMSDIST(CA$1*((LN(CA$6/CA$2)+(CA$5+(CI885^2)/2)*CA$4)/(CI885*SQRT(CA$4))-CI885*SQRT(CA$4)))</f>
        <v>#VALUE!</v>
      </c>
      <c r="CI885" s="68" t="n">
        <f aca="false">CI884+CI$8/CI$9</f>
        <v>0.574799999999953</v>
      </c>
      <c r="CJ885" s="67" t="e">
        <f aca="false">CA$1*CA$6*NORMSDIST(CA$1*((LN(CA$6/CA$2)+(CA$5+(CK885^2)/2)*CA$4)/(CK885*SQRT(CA$4))))-CA$1*CA$2*EXP(-CA$5*CA$4)*NORMSDIST(CA$1*((LN(CA$6/CA$2)+(CA$5+(CK885^2)/2)*CA$4)/(CK885*SQRT(CA$4))-CK885*SQRT(CA$4)))</f>
        <v>#VALUE!</v>
      </c>
      <c r="CK885" s="68" t="n">
        <f aca="false">CK884+CK$8/CK$9</f>
        <v>1.0369999999999</v>
      </c>
      <c r="CL885" s="67" t="e">
        <f aca="false">CA$1*CA$6*NORMSDIST(CA$1*((LN(CA$6/CA$2)+(CA$5+(CM885^2)/2)*CA$4)/(CM885*SQRT(CA$4))))-CA$1*CA$2*EXP(-CA$5*CA$4)*NORMSDIST(CA$1*((LN(CA$6/CA$2)+(CA$5+(CM885^2)/2)*CA$4)/(CM885*SQRT(CA$4))-CM885*SQRT(CA$4)))</f>
        <v>#VALUE!</v>
      </c>
      <c r="CM885" s="68" t="n">
        <f aca="false">CM884+CM$8/CM$9</f>
        <v>1.9739999999998</v>
      </c>
      <c r="CN885" s="3"/>
      <c r="CO885" s="3"/>
      <c r="CP885" s="3"/>
      <c r="CQ885" s="3"/>
      <c r="CR885" s="3"/>
      <c r="CS885" s="3"/>
      <c r="CT885" s="67" t="e">
        <f aca="false">CU$1*CU$6*NORMSDIST(CU$1*((LN(CU$6/CU$2)+(CU$5+(CU885^2)/2)*CU$4)/(CU885*SQRT(CU$4))))-CU$1*CU$2*EXP(-CU$5*CU$4)*NORMSDIST(CU$1*((LN(CU$6/CU$2)+(CU$5+(CU885^2)/2)*CU$4)/(CU885*SQRT(CU$4))-CU885*SQRT(CU$4)))</f>
        <v>#VALUE!</v>
      </c>
      <c r="CU885" s="68" t="n">
        <f aca="false">CU884+CU$8/CU$9</f>
        <v>0.0874000000000015</v>
      </c>
      <c r="CV885" s="67" t="e">
        <f aca="false">CU$1*CU$6*NORMSDIST(CU$1*((LN(CU$6/CU$2)+(CU$5+(CW885^2)/2)*CU$4)/(CW885*SQRT(CU$4))))-CU$1*CU$2*EXP(-CU$5*CU$4)*NORMSDIST(CU$1*((LN(CU$6/CU$2)+(CU$5+(CW885^2)/2)*CU$4)/(CW885*SQRT(CU$4))-CW885*SQRT(CU$4)))</f>
        <v>#VALUE!</v>
      </c>
      <c r="CW885" s="68" t="n">
        <f aca="false">CW884+CW$8/CW$9</f>
        <v>0.187399999999996</v>
      </c>
      <c r="CX885" s="67" t="e">
        <f aca="false">CU$1*CU$6*NORMSDIST(CU$1*((LN(CU$6/CU$2)+(CU$5+(CY885^2)/2)*CU$4)/(CY885*SQRT(CU$4))))-CU$1*CU$2*EXP(-CU$5*CU$4)*NORMSDIST(CU$1*((LN(CU$6/CU$2)+(CU$5+(CY885^2)/2)*CU$4)/(CY885*SQRT(CU$4))-CY885*SQRT(CU$4)))</f>
        <v>#VALUE!</v>
      </c>
      <c r="CY885" s="68" t="n">
        <f aca="false">CY884+CY$8/CY$9</f>
        <v>0.287399999999985</v>
      </c>
      <c r="CZ885" s="67" t="e">
        <f aca="false">CU$1*CU$6*NORMSDIST(CU$1*((LN(CU$6/CU$2)+(CU$5+(DA885^2)/2)*CU$4)/(DA885*SQRT(CU$4))))-CU$1*CU$2*EXP(-CU$5*CU$4)*NORMSDIST(CU$1*((LN(CU$6/CU$2)+(CU$5+(DA885^2)/2)*CU$4)/(DA885*SQRT(CU$4))-DA885*SQRT(CU$4)))</f>
        <v>#VALUE!</v>
      </c>
      <c r="DA885" s="68" t="n">
        <f aca="false">DA884+DA$8/DA$9</f>
        <v>0.387399999999974</v>
      </c>
      <c r="DB885" s="67" t="e">
        <f aca="false">CU$1*CU$6*NORMSDIST(CU$1*((LN(CU$6/CU$2)+(CU$5+(DC885^2)/2)*CU$4)/(DC885*SQRT(CU$4))))-CU$1*CU$2*EXP(-CU$5*CU$4)*NORMSDIST(CU$1*((LN(CU$6/CU$2)+(CU$5+(DC885^2)/2)*CU$4)/(DC885*SQRT(CU$4))-DC885*SQRT(CU$4)))</f>
        <v>#VALUE!</v>
      </c>
      <c r="DC885" s="68" t="n">
        <f aca="false">DC884+DC$8/DC$9</f>
        <v>0.574799999999953</v>
      </c>
      <c r="DD885" s="67" t="e">
        <f aca="false">CU$1*CU$6*NORMSDIST(CU$1*((LN(CU$6/CU$2)+(CU$5+(DE885^2)/2)*CU$4)/(DE885*SQRT(CU$4))))-CU$1*CU$2*EXP(-CU$5*CU$4)*NORMSDIST(CU$1*((LN(CU$6/CU$2)+(CU$5+(DE885^2)/2)*CU$4)/(DE885*SQRT(CU$4))-DE885*SQRT(CU$4)))</f>
        <v>#VALUE!</v>
      </c>
      <c r="DE885" s="68" t="n">
        <f aca="false">DE884+DE$8/DE$9</f>
        <v>1.0369999999999</v>
      </c>
      <c r="DF885" s="67" t="e">
        <f aca="false">CU$1*CU$6*NORMSDIST(CU$1*((LN(CU$6/CU$2)+(CU$5+(DG885^2)/2)*CU$4)/(DG885*SQRT(CU$4))))-CU$1*CU$2*EXP(-CU$5*CU$4)*NORMSDIST(CU$1*((LN(CU$6/CU$2)+(CU$5+(DG885^2)/2)*CU$4)/(DG885*SQRT(CU$4))-DG885*SQRT(CU$4)))</f>
        <v>#VALUE!</v>
      </c>
      <c r="DG885" s="68" t="n">
        <f aca="false">DG884+DG$8/DG$9</f>
        <v>1.9739999999998</v>
      </c>
      <c r="DH885" s="3"/>
      <c r="DI885" s="3"/>
      <c r="DJ885" s="3"/>
      <c r="DK885" s="3"/>
      <c r="DL885" s="3"/>
      <c r="DM885" s="3"/>
      <c r="DN885" s="67" t="e">
        <f aca="false">DO$1*DO$6*NORMSDIST(DO$1*((LN(DO$6/DO$2)+(DO$5+(DO885^2)/2)*DO$4)/(DO885*SQRT(DO$4))))-DO$1*DO$2*EXP(-DO$5*DO$4)*NORMSDIST(DO$1*((LN(DO$6/DO$2)+(DO$5+(DO885^2)/2)*DO$4)/(DO885*SQRT(DO$4))-DO885*SQRT(DO$4)))</f>
        <v>#VALUE!</v>
      </c>
      <c r="DO885" s="68" t="n">
        <f aca="false">DO884+DO$8/DO$9</f>
        <v>0.0874000000000015</v>
      </c>
      <c r="DP885" s="67" t="e">
        <f aca="false">DO$1*DO$6*NORMSDIST(DO$1*((LN(DO$6/DO$2)+(DO$5+(DQ885^2)/2)*DO$4)/(DQ885*SQRT(DO$4))))-DO$1*DO$2*EXP(-DO$5*DO$4)*NORMSDIST(DO$1*((LN(DO$6/DO$2)+(DO$5+(DQ885^2)/2)*DO$4)/(DQ885*SQRT(DO$4))-DQ885*SQRT(DO$4)))</f>
        <v>#VALUE!</v>
      </c>
      <c r="DQ885" s="68" t="n">
        <f aca="false">DQ884+DQ$8/DQ$9</f>
        <v>0.187399999999996</v>
      </c>
      <c r="DR885" s="67" t="e">
        <f aca="false">DO$1*DO$6*NORMSDIST(DO$1*((LN(DO$6/DO$2)+(DO$5+(DS885^2)/2)*DO$4)/(DS885*SQRT(DO$4))))-DO$1*DO$2*EXP(-DO$5*DO$4)*NORMSDIST(DO$1*((LN(DO$6/DO$2)+(DO$5+(DS885^2)/2)*DO$4)/(DS885*SQRT(DO$4))-DS885*SQRT(DO$4)))</f>
        <v>#VALUE!</v>
      </c>
      <c r="DS885" s="68" t="n">
        <f aca="false">DS884+DS$8/DS$9</f>
        <v>0.287399999999985</v>
      </c>
      <c r="DT885" s="67" t="e">
        <f aca="false">DO$1*DO$6*NORMSDIST(DO$1*((LN(DO$6/DO$2)+(DO$5+(DU885^2)/2)*DO$4)/(DU885*SQRT(DO$4))))-DO$1*DO$2*EXP(-DO$5*DO$4)*NORMSDIST(DO$1*((LN(DO$6/DO$2)+(DO$5+(DU885^2)/2)*DO$4)/(DU885*SQRT(DO$4))-DU885*SQRT(DO$4)))</f>
        <v>#VALUE!</v>
      </c>
      <c r="DU885" s="68" t="n">
        <f aca="false">DU884+DU$8/DU$9</f>
        <v>0.387399999999974</v>
      </c>
      <c r="DV885" s="67" t="e">
        <f aca="false">DO$1*DO$6*NORMSDIST(DO$1*((LN(DO$6/DO$2)+(DO$5+(DW885^2)/2)*DO$4)/(DW885*SQRT(DO$4))))-DO$1*DO$2*EXP(-DO$5*DO$4)*NORMSDIST(DO$1*((LN(DO$6/DO$2)+(DO$5+(DW885^2)/2)*DO$4)/(DW885*SQRT(DO$4))-DW885*SQRT(DO$4)))</f>
        <v>#VALUE!</v>
      </c>
      <c r="DW885" s="68" t="n">
        <f aca="false">DW884+DW$8/DW$9</f>
        <v>0.574799999999953</v>
      </c>
      <c r="DX885" s="67" t="e">
        <f aca="false">DO$1*DO$6*NORMSDIST(DO$1*((LN(DO$6/DO$2)+(DO$5+(DY885^2)/2)*DO$4)/(DY885*SQRT(DO$4))))-DO$1*DO$2*EXP(-DO$5*DO$4)*NORMSDIST(DO$1*((LN(DO$6/DO$2)+(DO$5+(DY885^2)/2)*DO$4)/(DY885*SQRT(DO$4))-DY885*SQRT(DO$4)))</f>
        <v>#VALUE!</v>
      </c>
      <c r="DY885" s="68" t="n">
        <f aca="false">DY884+DY$8/DY$9</f>
        <v>1.0369999999999</v>
      </c>
      <c r="DZ885" s="67" t="e">
        <f aca="false">DO$1*DO$6*NORMSDIST(DO$1*((LN(DO$6/DO$2)+(DO$5+(EA885^2)/2)*DO$4)/(EA885*SQRT(DO$4))))-DO$1*DO$2*EXP(-DO$5*DO$4)*NORMSDIST(DO$1*((LN(DO$6/DO$2)+(DO$5+(EA885^2)/2)*DO$4)/(EA885*SQRT(DO$4))-EA885*SQRT(DO$4)))</f>
        <v>#VALUE!</v>
      </c>
      <c r="EA885" s="68" t="n">
        <f aca="false">EA884+EA$8/EA$9</f>
        <v>1.9739999999998</v>
      </c>
      <c r="EB885" s="3"/>
      <c r="EC885" s="3"/>
      <c r="ED885" s="3"/>
      <c r="EE885" s="3"/>
      <c r="EF885" s="3"/>
      <c r="EG885" s="3"/>
      <c r="EH885" s="67" t="e">
        <f aca="false">EI$1*EI$6*NORMSDIST(EI$1*((LN(EI$6/EI$2)+(EI$5+(EI885^2)/2)*EI$4)/(EI885*SQRT(EI$4))))-EI$1*EI$2*EXP(-EI$5*EI$4)*NORMSDIST(EI$1*((LN(EI$6/EI$2)+(EI$5+(EI885^2)/2)*EI$4)/(EI885*SQRT(EI$4))-EI885*SQRT(EI$4)))</f>
        <v>#VALUE!</v>
      </c>
      <c r="EI885" s="68" t="n">
        <f aca="false">EI884+EI$8/EI$9</f>
        <v>0.0874000000000015</v>
      </c>
      <c r="EJ885" s="67" t="e">
        <f aca="false">EI$1*EI$6*NORMSDIST(EI$1*((LN(EI$6/EI$2)+(EI$5+(EK885^2)/2)*EI$4)/(EK885*SQRT(EI$4))))-EI$1*EI$2*EXP(-EI$5*EI$4)*NORMSDIST(EI$1*((LN(EI$6/EI$2)+(EI$5+(EK885^2)/2)*EI$4)/(EK885*SQRT(EI$4))-EK885*SQRT(EI$4)))</f>
        <v>#VALUE!</v>
      </c>
      <c r="EK885" s="68" t="n">
        <f aca="false">EK884+EK$8/EK$9</f>
        <v>0.187399999999996</v>
      </c>
      <c r="EL885" s="67" t="e">
        <f aca="false">EI$1*EI$6*NORMSDIST(EI$1*((LN(EI$6/EI$2)+(EI$5+(EM885^2)/2)*EI$4)/(EM885*SQRT(EI$4))))-EI$1*EI$2*EXP(-EI$5*EI$4)*NORMSDIST(EI$1*((LN(EI$6/EI$2)+(EI$5+(EM885^2)/2)*EI$4)/(EM885*SQRT(EI$4))-EM885*SQRT(EI$4)))</f>
        <v>#VALUE!</v>
      </c>
      <c r="EM885" s="68" t="n">
        <f aca="false">EM884+EM$8/EM$9</f>
        <v>0.287399999999985</v>
      </c>
      <c r="EN885" s="67" t="e">
        <f aca="false">EI$1*EI$6*NORMSDIST(EI$1*((LN(EI$6/EI$2)+(EI$5+(EO885^2)/2)*EI$4)/(EO885*SQRT(EI$4))))-EI$1*EI$2*EXP(-EI$5*EI$4)*NORMSDIST(EI$1*((LN(EI$6/EI$2)+(EI$5+(EO885^2)/2)*EI$4)/(EO885*SQRT(EI$4))-EO885*SQRT(EI$4)))</f>
        <v>#VALUE!</v>
      </c>
      <c r="EO885" s="68" t="n">
        <f aca="false">EO884+EO$8/EO$9</f>
        <v>0.387399999999974</v>
      </c>
      <c r="EP885" s="67" t="e">
        <f aca="false">EI$1*EI$6*NORMSDIST(EI$1*((LN(EI$6/EI$2)+(EI$5+(EQ885^2)/2)*EI$4)/(EQ885*SQRT(EI$4))))-EI$1*EI$2*EXP(-EI$5*EI$4)*NORMSDIST(EI$1*((LN(EI$6/EI$2)+(EI$5+(EQ885^2)/2)*EI$4)/(EQ885*SQRT(EI$4))-EQ885*SQRT(EI$4)))</f>
        <v>#VALUE!</v>
      </c>
      <c r="EQ885" s="68" t="n">
        <f aca="false">EQ884+EQ$8/EQ$9</f>
        <v>0.574799999999953</v>
      </c>
      <c r="ER885" s="67" t="e">
        <f aca="false">EI$1*EI$6*NORMSDIST(EI$1*((LN(EI$6/EI$2)+(EI$5+(ES885^2)/2)*EI$4)/(ES885*SQRT(EI$4))))-EI$1*EI$2*EXP(-EI$5*EI$4)*NORMSDIST(EI$1*((LN(EI$6/EI$2)+(EI$5+(ES885^2)/2)*EI$4)/(ES885*SQRT(EI$4))-ES885*SQRT(EI$4)))</f>
        <v>#VALUE!</v>
      </c>
      <c r="ES885" s="68" t="n">
        <f aca="false">ES884+ES$8/ES$9</f>
        <v>1.0369999999999</v>
      </c>
      <c r="ET885" s="67" t="e">
        <f aca="false">EI$1*EI$6*NORMSDIST(EI$1*((LN(EI$6/EI$2)+(EI$5+(EU885^2)/2)*EI$4)/(EU885*SQRT(EI$4))))-EI$1*EI$2*EXP(-EI$5*EI$4)*NORMSDIST(EI$1*((LN(EI$6/EI$2)+(EI$5+(EU885^2)/2)*EI$4)/(EU885*SQRT(EI$4))-EU885*SQRT(EI$4)))</f>
        <v>#VALUE!</v>
      </c>
      <c r="EU885" s="68" t="n">
        <f aca="false">EU884+EU$8/EU$9</f>
        <v>1.9739999999998</v>
      </c>
      <c r="EV885" s="3"/>
      <c r="EW885" s="3"/>
      <c r="EX885" s="3"/>
      <c r="EY885" s="3"/>
      <c r="EZ885" s="3"/>
      <c r="FA885" s="3"/>
      <c r="FB885" s="67" t="e">
        <f aca="false">FC$1*FC$6*NORMSDIST(FC$1*((LN(FC$6/FC$2)+(FC$5+(FC885^2)/2)*FC$4)/(FC885*SQRT(FC$4))))-FC$1*FC$2*EXP(-FC$5*FC$4)*NORMSDIST(FC$1*((LN(FC$6/FC$2)+(FC$5+(FC885^2)/2)*FC$4)/(FC885*SQRT(FC$4))-FC885*SQRT(FC$4)))</f>
        <v>#VALUE!</v>
      </c>
      <c r="FC885" s="68" t="n">
        <f aca="false">FC884+FC$8/FC$9</f>
        <v>0.0874000000000015</v>
      </c>
      <c r="FD885" s="67" t="e">
        <f aca="false">FC$1*FC$6*NORMSDIST(FC$1*((LN(FC$6/FC$2)+(FC$5+(FE885^2)/2)*FC$4)/(FE885*SQRT(FC$4))))-FC$1*FC$2*EXP(-FC$5*FC$4)*NORMSDIST(FC$1*((LN(FC$6/FC$2)+(FC$5+(FE885^2)/2)*FC$4)/(FE885*SQRT(FC$4))-FE885*SQRT(FC$4)))</f>
        <v>#VALUE!</v>
      </c>
      <c r="FE885" s="68" t="n">
        <f aca="false">FE884+FE$8/FE$9</f>
        <v>0.187399999999996</v>
      </c>
      <c r="FF885" s="67" t="e">
        <f aca="false">FC$1*FC$6*NORMSDIST(FC$1*((LN(FC$6/FC$2)+(FC$5+(FG885^2)/2)*FC$4)/(FG885*SQRT(FC$4))))-FC$1*FC$2*EXP(-FC$5*FC$4)*NORMSDIST(FC$1*((LN(FC$6/FC$2)+(FC$5+(FG885^2)/2)*FC$4)/(FG885*SQRT(FC$4))-FG885*SQRT(FC$4)))</f>
        <v>#VALUE!</v>
      </c>
      <c r="FG885" s="68" t="n">
        <f aca="false">FG884+FG$8/FG$9</f>
        <v>0.287399999999985</v>
      </c>
      <c r="FH885" s="67" t="e">
        <f aca="false">FC$1*FC$6*NORMSDIST(FC$1*((LN(FC$6/FC$2)+(FC$5+(FI885^2)/2)*FC$4)/(FI885*SQRT(FC$4))))-FC$1*FC$2*EXP(-FC$5*FC$4)*NORMSDIST(FC$1*((LN(FC$6/FC$2)+(FC$5+(FI885^2)/2)*FC$4)/(FI885*SQRT(FC$4))-FI885*SQRT(FC$4)))</f>
        <v>#VALUE!</v>
      </c>
      <c r="FI885" s="68" t="n">
        <f aca="false">FI884+FI$8/FI$9</f>
        <v>0.387399999999974</v>
      </c>
      <c r="FJ885" s="67" t="e">
        <f aca="false">FC$1*FC$6*NORMSDIST(FC$1*((LN(FC$6/FC$2)+(FC$5+(FK885^2)/2)*FC$4)/(FK885*SQRT(FC$4))))-FC$1*FC$2*EXP(-FC$5*FC$4)*NORMSDIST(FC$1*((LN(FC$6/FC$2)+(FC$5+(FK885^2)/2)*FC$4)/(FK885*SQRT(FC$4))-FK885*SQRT(FC$4)))</f>
        <v>#VALUE!</v>
      </c>
      <c r="FK885" s="68" t="n">
        <f aca="false">FK884+FK$8/FK$9</f>
        <v>0.574799999999953</v>
      </c>
      <c r="FL885" s="67" t="e">
        <f aca="false">FC$1*FC$6*NORMSDIST(FC$1*((LN(FC$6/FC$2)+(FC$5+(FM885^2)/2)*FC$4)/(FM885*SQRT(FC$4))))-FC$1*FC$2*EXP(-FC$5*FC$4)*NORMSDIST(FC$1*((LN(FC$6/FC$2)+(FC$5+(FM885^2)/2)*FC$4)/(FM885*SQRT(FC$4))-FM885*SQRT(FC$4)))</f>
        <v>#VALUE!</v>
      </c>
      <c r="FM885" s="68" t="n">
        <f aca="false">FM884+FM$8/FM$9</f>
        <v>1.0369999999999</v>
      </c>
      <c r="FN885" s="67" t="e">
        <f aca="false">FC$1*FC$6*NORMSDIST(FC$1*((LN(FC$6/FC$2)+(FC$5+(FO885^2)/2)*FC$4)/(FO885*SQRT(FC$4))))-FC$1*FC$2*EXP(-FC$5*FC$4)*NORMSDIST(FC$1*((LN(FC$6/FC$2)+(FC$5+(FO885^2)/2)*FC$4)/(FO885*SQRT(FC$4))-FO885*SQRT(FC$4)))</f>
        <v>#VALUE!</v>
      </c>
      <c r="FO885" s="68" t="n">
        <f aca="false">FO884+FO$8/FO$9</f>
        <v>1.9739999999998</v>
      </c>
      <c r="FP885" s="2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</row>
    <row r="886" s="1" customFormat="true" ht="13.5" hidden="false" customHeight="true" outlineLevel="0" collapsed="false">
      <c r="Q886" s="2"/>
      <c r="R886" s="67" t="e">
        <f aca="false">S$1*S$6*NORMSDIST(S$1*((LN(S$6/S$2)+(S$5+(S886^2)/2)*S$4)/(S886*SQRT(S$4))))-S$1*S$2*EXP(-S$5*S$4)*NORMSDIST(S$1*((LN(S$6/S$2)+(S$5+(S886^2)/2)*S$4)/(S886*SQRT(S$4))-S886*SQRT(S$4)))</f>
        <v>#VALUE!</v>
      </c>
      <c r="S886" s="68" t="n">
        <f aca="false">S885+S$8/S$9</f>
        <v>0.0875000000000015</v>
      </c>
      <c r="T886" s="67" t="e">
        <f aca="false">S$1*S$6*NORMSDIST(S$1*((LN(S$6/S$2)+(S$5+(U886^2)/2)*S$4)/(U886*SQRT(S$4))))-S$1*S$2*EXP(-S$5*S$4)*NORMSDIST(S$1*((LN(S$6/S$2)+(S$5+(U886^2)/2)*S$4)/(U886*SQRT(S$4))-U886*SQRT(S$4)))</f>
        <v>#VALUE!</v>
      </c>
      <c r="U886" s="68" t="n">
        <f aca="false">U885+U$8/U$9</f>
        <v>0.187499999999996</v>
      </c>
      <c r="V886" s="67" t="e">
        <f aca="false">S$1*S$6*NORMSDIST(S$1*((LN(S$6/S$2)+(S$5+(W886^2)/2)*S$4)/(W886*SQRT(S$4))))-S$1*S$2*EXP(-S$5*S$4)*NORMSDIST(S$1*((LN(S$6/S$2)+(S$5+(W886^2)/2)*S$4)/(W886*SQRT(S$4))-W886*SQRT(S$4)))</f>
        <v>#VALUE!</v>
      </c>
      <c r="W886" s="68" t="n">
        <f aca="false">W885+W$8/W$9</f>
        <v>0.287499999999985</v>
      </c>
      <c r="X886" s="67" t="e">
        <f aca="false">S$1*S$6*NORMSDIST(S$1*((LN(S$6/S$2)+(S$5+(Y886^2)/2)*S$4)/(Y886*SQRT(S$4))))-S$1*S$2*EXP(-S$5*S$4)*NORMSDIST(S$1*((LN(S$6/S$2)+(S$5+(Y886^2)/2)*S$4)/(Y886*SQRT(S$4))-Y886*SQRT(S$4)))</f>
        <v>#VALUE!</v>
      </c>
      <c r="Y886" s="68" t="n">
        <f aca="false">Y885+Y$8/Y$9</f>
        <v>0.387499999999974</v>
      </c>
      <c r="Z886" s="67" t="e">
        <f aca="false">S$1*S$6*NORMSDIST(S$1*((LN(S$6/S$2)+(S$5+(AA886^2)/2)*S$4)/(AA886*SQRT(S$4))))-S$1*S$2*EXP(-S$5*S$4)*NORMSDIST(S$1*((LN(S$6/S$2)+(S$5+(AA886^2)/2)*S$4)/(AA886*SQRT(S$4))-AA886*SQRT(S$4)))</f>
        <v>#VALUE!</v>
      </c>
      <c r="AA886" s="68" t="n">
        <f aca="false">AA885+AA$8/AA$9</f>
        <v>0.574999999999953</v>
      </c>
      <c r="AB886" s="67" t="e">
        <f aca="false">S$1*S$6*NORMSDIST(S$1*((LN(S$6/S$2)+(S$5+(AC886^2)/2)*S$4)/(AC886*SQRT(S$4))))-S$1*S$2*EXP(-S$5*S$4)*NORMSDIST(S$1*((LN(S$6/S$2)+(S$5+(AC886^2)/2)*S$4)/(AC886*SQRT(S$4))-AC886*SQRT(S$4)))</f>
        <v>#VALUE!</v>
      </c>
      <c r="AC886" s="68" t="n">
        <f aca="false">AC885+AC$8/AC$9</f>
        <v>1.0374999999999</v>
      </c>
      <c r="AD886" s="67" t="e">
        <f aca="false">S$1*S$6*NORMSDIST(S$1*((LN(S$6/S$2)+(S$5+(AE886^2)/2)*S$4)/(AE886*SQRT(S$4))))-S$1*S$2*EXP(-S$5*S$4)*NORMSDIST(S$1*((LN(S$6/S$2)+(S$5+(AE886^2)/2)*S$4)/(AE886*SQRT(S$4))-AE886*SQRT(S$4)))</f>
        <v>#VALUE!</v>
      </c>
      <c r="AE886" s="68" t="n">
        <f aca="false">AE885+AE$8/AE$9</f>
        <v>1.9749999999998</v>
      </c>
      <c r="AF886" s="3"/>
      <c r="AG886" s="3"/>
      <c r="AH886" s="3"/>
      <c r="AI886" s="3"/>
      <c r="AJ886" s="3"/>
      <c r="AK886" s="3"/>
      <c r="AL886" s="67" t="e">
        <f aca="false">AM$1*AM$6*NORMSDIST(AM$1*((LN(AM$6/AM$2)+(AM$5+(AM886^2)/2)*AM$4)/(AM886*SQRT(AM$4))))-AM$1*AM$2*EXP(-AM$5*AM$4)*NORMSDIST(AM$1*((LN(AM$6/AM$2)+(AM$5+(AM886^2)/2)*AM$4)/(AM886*SQRT(AM$4))-AM886*SQRT(AM$4)))</f>
        <v>#VALUE!</v>
      </c>
      <c r="AM886" s="68" t="n">
        <f aca="false">AM885+AM$8/AM$9</f>
        <v>0.0875000000000015</v>
      </c>
      <c r="AN886" s="67" t="e">
        <f aca="false">AM$1*AM$6*NORMSDIST(AM$1*((LN(AM$6/AM$2)+(AM$5+(AO886^2)/2)*AM$4)/(AO886*SQRT(AM$4))))-AM$1*AM$2*EXP(-AM$5*AM$4)*NORMSDIST(AM$1*((LN(AM$6/AM$2)+(AM$5+(AO886^2)/2)*AM$4)/(AO886*SQRT(AM$4))-AO886*SQRT(AM$4)))</f>
        <v>#VALUE!</v>
      </c>
      <c r="AO886" s="68" t="n">
        <f aca="false">AO885+AO$8/AO$9</f>
        <v>0.187499999999996</v>
      </c>
      <c r="AP886" s="67" t="e">
        <f aca="false">AM$1*AM$6*NORMSDIST(AM$1*((LN(AM$6/AM$2)+(AM$5+(AQ886^2)/2)*AM$4)/(AQ886*SQRT(AM$4))))-AM$1*AM$2*EXP(-AM$5*AM$4)*NORMSDIST(AM$1*((LN(AM$6/AM$2)+(AM$5+(AQ886^2)/2)*AM$4)/(AQ886*SQRT(AM$4))-AQ886*SQRT(AM$4)))</f>
        <v>#VALUE!</v>
      </c>
      <c r="AQ886" s="68" t="n">
        <f aca="false">AQ885+AQ$8/AQ$9</f>
        <v>0.287499999999985</v>
      </c>
      <c r="AR886" s="67" t="e">
        <f aca="false">AM$1*AM$6*NORMSDIST(AM$1*((LN(AM$6/AM$2)+(AM$5+(AS886^2)/2)*AM$4)/(AS886*SQRT(AM$4))))-AM$1*AM$2*EXP(-AM$5*AM$4)*NORMSDIST(AM$1*((LN(AM$6/AM$2)+(AM$5+(AS886^2)/2)*AM$4)/(AS886*SQRT(AM$4))-AS886*SQRT(AM$4)))</f>
        <v>#VALUE!</v>
      </c>
      <c r="AS886" s="68" t="n">
        <f aca="false">AS885+AS$8/AS$9</f>
        <v>0.387499999999974</v>
      </c>
      <c r="AT886" s="67" t="e">
        <f aca="false">AM$1*AM$6*NORMSDIST(AM$1*((LN(AM$6/AM$2)+(AM$5+(AU886^2)/2)*AM$4)/(AU886*SQRT(AM$4))))-AM$1*AM$2*EXP(-AM$5*AM$4)*NORMSDIST(AM$1*((LN(AM$6/AM$2)+(AM$5+(AU886^2)/2)*AM$4)/(AU886*SQRT(AM$4))-AU886*SQRT(AM$4)))</f>
        <v>#VALUE!</v>
      </c>
      <c r="AU886" s="68" t="n">
        <f aca="false">AU885+AU$8/AU$9</f>
        <v>0.574999999999953</v>
      </c>
      <c r="AV886" s="67" t="e">
        <f aca="false">AM$1*AM$6*NORMSDIST(AM$1*((LN(AM$6/AM$2)+(AM$5+(AW886^2)/2)*AM$4)/(AW886*SQRT(AM$4))))-AM$1*AM$2*EXP(-AM$5*AM$4)*NORMSDIST(AM$1*((LN(AM$6/AM$2)+(AM$5+(AW886^2)/2)*AM$4)/(AW886*SQRT(AM$4))-AW886*SQRT(AM$4)))</f>
        <v>#VALUE!</v>
      </c>
      <c r="AW886" s="68" t="n">
        <f aca="false">AW885+AW$8/AW$9</f>
        <v>1.0374999999999</v>
      </c>
      <c r="AX886" s="67" t="e">
        <f aca="false">AM$1*AM$6*NORMSDIST(AM$1*((LN(AM$6/AM$2)+(AM$5+(AY886^2)/2)*AM$4)/(AY886*SQRT(AM$4))))-AM$1*AM$2*EXP(-AM$5*AM$4)*NORMSDIST(AM$1*((LN(AM$6/AM$2)+(AM$5+(AY886^2)/2)*AM$4)/(AY886*SQRT(AM$4))-AY886*SQRT(AM$4)))</f>
        <v>#VALUE!</v>
      </c>
      <c r="AY886" s="68" t="n">
        <f aca="false">AY885+AY$8/AY$9</f>
        <v>1.9749999999998</v>
      </c>
      <c r="AZ886" s="3"/>
      <c r="BA886" s="3"/>
      <c r="BB886" s="3"/>
      <c r="BC886" s="3"/>
      <c r="BD886" s="3"/>
      <c r="BE886" s="3"/>
      <c r="BF886" s="67" t="e">
        <f aca="false">BG$1*BG$6*NORMSDIST(BG$1*((LN(BG$6/BG$2)+(BG$5+(BG886^2)/2)*BG$4)/(BG886*SQRT(BG$4))))-BG$1*BG$2*EXP(-BG$5*BG$4)*NORMSDIST(BG$1*((LN(BG$6/BG$2)+(BG$5+(BG886^2)/2)*BG$4)/(BG886*SQRT(BG$4))-BG886*SQRT(BG$4)))</f>
        <v>#VALUE!</v>
      </c>
      <c r="BG886" s="68" t="n">
        <f aca="false">BG885+BG$8/BG$9</f>
        <v>0.0875000000000015</v>
      </c>
      <c r="BH886" s="67" t="e">
        <f aca="false">BG$1*BG$6*NORMSDIST(BG$1*((LN(BG$6/BG$2)+(BG$5+(BI886^2)/2)*BG$4)/(BI886*SQRT(BG$4))))-BG$1*BG$2*EXP(-BG$5*BG$4)*NORMSDIST(BG$1*((LN(BG$6/BG$2)+(BG$5+(BI886^2)/2)*BG$4)/(BI886*SQRT(BG$4))-BI886*SQRT(BG$4)))</f>
        <v>#VALUE!</v>
      </c>
      <c r="BI886" s="68" t="n">
        <f aca="false">BI885+BI$8/BI$9</f>
        <v>0.187499999999996</v>
      </c>
      <c r="BJ886" s="67" t="e">
        <f aca="false">BG$1*BG$6*NORMSDIST(BG$1*((LN(BG$6/BG$2)+(BG$5+(BK886^2)/2)*BG$4)/(BK886*SQRT(BG$4))))-BG$1*BG$2*EXP(-BG$5*BG$4)*NORMSDIST(BG$1*((LN(BG$6/BG$2)+(BG$5+(BK886^2)/2)*BG$4)/(BK886*SQRT(BG$4))-BK886*SQRT(BG$4)))</f>
        <v>#VALUE!</v>
      </c>
      <c r="BK886" s="68" t="n">
        <f aca="false">BK885+BK$8/BK$9</f>
        <v>0.287499999999985</v>
      </c>
      <c r="BL886" s="67" t="e">
        <f aca="false">BG$1*BG$6*NORMSDIST(BG$1*((LN(BG$6/BG$2)+(BG$5+(BM886^2)/2)*BG$4)/(BM886*SQRT(BG$4))))-BG$1*BG$2*EXP(-BG$5*BG$4)*NORMSDIST(BG$1*((LN(BG$6/BG$2)+(BG$5+(BM886^2)/2)*BG$4)/(BM886*SQRT(BG$4))-BM886*SQRT(BG$4)))</f>
        <v>#VALUE!</v>
      </c>
      <c r="BM886" s="68" t="n">
        <f aca="false">BM885+BM$8/BM$9</f>
        <v>0.387499999999974</v>
      </c>
      <c r="BN886" s="67" t="e">
        <f aca="false">BG$1*BG$6*NORMSDIST(BG$1*((LN(BG$6/BG$2)+(BG$5+(BO886^2)/2)*BG$4)/(BO886*SQRT(BG$4))))-BG$1*BG$2*EXP(-BG$5*BG$4)*NORMSDIST(BG$1*((LN(BG$6/BG$2)+(BG$5+(BO886^2)/2)*BG$4)/(BO886*SQRT(BG$4))-BO886*SQRT(BG$4)))</f>
        <v>#VALUE!</v>
      </c>
      <c r="BO886" s="68" t="n">
        <f aca="false">BO885+BO$8/BO$9</f>
        <v>0.574999999999953</v>
      </c>
      <c r="BP886" s="67" t="e">
        <f aca="false">BG$1*BG$6*NORMSDIST(BG$1*((LN(BG$6/BG$2)+(BG$5+(BQ886^2)/2)*BG$4)/(BQ886*SQRT(BG$4))))-BG$1*BG$2*EXP(-BG$5*BG$4)*NORMSDIST(BG$1*((LN(BG$6/BG$2)+(BG$5+(BQ886^2)/2)*BG$4)/(BQ886*SQRT(BG$4))-BQ886*SQRT(BG$4)))</f>
        <v>#VALUE!</v>
      </c>
      <c r="BQ886" s="68" t="n">
        <f aca="false">BQ885+BQ$8/BQ$9</f>
        <v>1.0374999999999</v>
      </c>
      <c r="BR886" s="67" t="e">
        <f aca="false">BG$1*BG$6*NORMSDIST(BG$1*((LN(BG$6/BG$2)+(BG$5+(BS886^2)/2)*BG$4)/(BS886*SQRT(BG$4))))-BG$1*BG$2*EXP(-BG$5*BG$4)*NORMSDIST(BG$1*((LN(BG$6/BG$2)+(BG$5+(BS886^2)/2)*BG$4)/(BS886*SQRT(BG$4))-BS886*SQRT(BG$4)))</f>
        <v>#VALUE!</v>
      </c>
      <c r="BS886" s="68" t="n">
        <f aca="false">BS885+BS$8/BS$9</f>
        <v>1.9749999999998</v>
      </c>
      <c r="BT886" s="3"/>
      <c r="BU886" s="3"/>
      <c r="BV886" s="3"/>
      <c r="BW886" s="3"/>
      <c r="BX886" s="3"/>
      <c r="BY886" s="3"/>
      <c r="BZ886" s="67" t="e">
        <f aca="false">CA$1*CA$6*NORMSDIST(CA$1*((LN(CA$6/CA$2)+(CA$5+(CA886^2)/2)*CA$4)/(CA886*SQRT(CA$4))))-CA$1*CA$2*EXP(-CA$5*CA$4)*NORMSDIST(CA$1*((LN(CA$6/CA$2)+(CA$5+(CA886^2)/2)*CA$4)/(CA886*SQRT(CA$4))-CA886*SQRT(CA$4)))</f>
        <v>#VALUE!</v>
      </c>
      <c r="CA886" s="68" t="n">
        <f aca="false">CA885+CA$8/CA$9</f>
        <v>0.0875000000000015</v>
      </c>
      <c r="CB886" s="67" t="e">
        <f aca="false">CA$1*CA$6*NORMSDIST(CA$1*((LN(CA$6/CA$2)+(CA$5+(CC886^2)/2)*CA$4)/(CC886*SQRT(CA$4))))-CA$1*CA$2*EXP(-CA$5*CA$4)*NORMSDIST(CA$1*((LN(CA$6/CA$2)+(CA$5+(CC886^2)/2)*CA$4)/(CC886*SQRT(CA$4))-CC886*SQRT(CA$4)))</f>
        <v>#VALUE!</v>
      </c>
      <c r="CC886" s="68" t="n">
        <f aca="false">CC885+CC$8/CC$9</f>
        <v>0.187499999999996</v>
      </c>
      <c r="CD886" s="67" t="e">
        <f aca="false">CA$1*CA$6*NORMSDIST(CA$1*((LN(CA$6/CA$2)+(CA$5+(CE886^2)/2)*CA$4)/(CE886*SQRT(CA$4))))-CA$1*CA$2*EXP(-CA$5*CA$4)*NORMSDIST(CA$1*((LN(CA$6/CA$2)+(CA$5+(CE886^2)/2)*CA$4)/(CE886*SQRT(CA$4))-CE886*SQRT(CA$4)))</f>
        <v>#VALUE!</v>
      </c>
      <c r="CE886" s="68" t="n">
        <f aca="false">CE885+CE$8/CE$9</f>
        <v>0.287499999999985</v>
      </c>
      <c r="CF886" s="67" t="e">
        <f aca="false">CA$1*CA$6*NORMSDIST(CA$1*((LN(CA$6/CA$2)+(CA$5+(CG886^2)/2)*CA$4)/(CG886*SQRT(CA$4))))-CA$1*CA$2*EXP(-CA$5*CA$4)*NORMSDIST(CA$1*((LN(CA$6/CA$2)+(CA$5+(CG886^2)/2)*CA$4)/(CG886*SQRT(CA$4))-CG886*SQRT(CA$4)))</f>
        <v>#VALUE!</v>
      </c>
      <c r="CG886" s="68" t="n">
        <f aca="false">CG885+CG$8/CG$9</f>
        <v>0.387499999999974</v>
      </c>
      <c r="CH886" s="67" t="e">
        <f aca="false">CA$1*CA$6*NORMSDIST(CA$1*((LN(CA$6/CA$2)+(CA$5+(CI886^2)/2)*CA$4)/(CI886*SQRT(CA$4))))-CA$1*CA$2*EXP(-CA$5*CA$4)*NORMSDIST(CA$1*((LN(CA$6/CA$2)+(CA$5+(CI886^2)/2)*CA$4)/(CI886*SQRT(CA$4))-CI886*SQRT(CA$4)))</f>
        <v>#VALUE!</v>
      </c>
      <c r="CI886" s="68" t="n">
        <f aca="false">CI885+CI$8/CI$9</f>
        <v>0.574999999999953</v>
      </c>
      <c r="CJ886" s="67" t="e">
        <f aca="false">CA$1*CA$6*NORMSDIST(CA$1*((LN(CA$6/CA$2)+(CA$5+(CK886^2)/2)*CA$4)/(CK886*SQRT(CA$4))))-CA$1*CA$2*EXP(-CA$5*CA$4)*NORMSDIST(CA$1*((LN(CA$6/CA$2)+(CA$5+(CK886^2)/2)*CA$4)/(CK886*SQRT(CA$4))-CK886*SQRT(CA$4)))</f>
        <v>#VALUE!</v>
      </c>
      <c r="CK886" s="68" t="n">
        <f aca="false">CK885+CK$8/CK$9</f>
        <v>1.0374999999999</v>
      </c>
      <c r="CL886" s="67" t="e">
        <f aca="false">CA$1*CA$6*NORMSDIST(CA$1*((LN(CA$6/CA$2)+(CA$5+(CM886^2)/2)*CA$4)/(CM886*SQRT(CA$4))))-CA$1*CA$2*EXP(-CA$5*CA$4)*NORMSDIST(CA$1*((LN(CA$6/CA$2)+(CA$5+(CM886^2)/2)*CA$4)/(CM886*SQRT(CA$4))-CM886*SQRT(CA$4)))</f>
        <v>#VALUE!</v>
      </c>
      <c r="CM886" s="68" t="n">
        <f aca="false">CM885+CM$8/CM$9</f>
        <v>1.9749999999998</v>
      </c>
      <c r="CN886" s="3"/>
      <c r="CO886" s="3"/>
      <c r="CP886" s="3"/>
      <c r="CQ886" s="3"/>
      <c r="CR886" s="3"/>
      <c r="CS886" s="3"/>
      <c r="CT886" s="67" t="e">
        <f aca="false">CU$1*CU$6*NORMSDIST(CU$1*((LN(CU$6/CU$2)+(CU$5+(CU886^2)/2)*CU$4)/(CU886*SQRT(CU$4))))-CU$1*CU$2*EXP(-CU$5*CU$4)*NORMSDIST(CU$1*((LN(CU$6/CU$2)+(CU$5+(CU886^2)/2)*CU$4)/(CU886*SQRT(CU$4))-CU886*SQRT(CU$4)))</f>
        <v>#VALUE!</v>
      </c>
      <c r="CU886" s="68" t="n">
        <f aca="false">CU885+CU$8/CU$9</f>
        <v>0.0875000000000015</v>
      </c>
      <c r="CV886" s="67" t="e">
        <f aca="false">CU$1*CU$6*NORMSDIST(CU$1*((LN(CU$6/CU$2)+(CU$5+(CW886^2)/2)*CU$4)/(CW886*SQRT(CU$4))))-CU$1*CU$2*EXP(-CU$5*CU$4)*NORMSDIST(CU$1*((LN(CU$6/CU$2)+(CU$5+(CW886^2)/2)*CU$4)/(CW886*SQRT(CU$4))-CW886*SQRT(CU$4)))</f>
        <v>#VALUE!</v>
      </c>
      <c r="CW886" s="68" t="n">
        <f aca="false">CW885+CW$8/CW$9</f>
        <v>0.187499999999996</v>
      </c>
      <c r="CX886" s="67" t="e">
        <f aca="false">CU$1*CU$6*NORMSDIST(CU$1*((LN(CU$6/CU$2)+(CU$5+(CY886^2)/2)*CU$4)/(CY886*SQRT(CU$4))))-CU$1*CU$2*EXP(-CU$5*CU$4)*NORMSDIST(CU$1*((LN(CU$6/CU$2)+(CU$5+(CY886^2)/2)*CU$4)/(CY886*SQRT(CU$4))-CY886*SQRT(CU$4)))</f>
        <v>#VALUE!</v>
      </c>
      <c r="CY886" s="68" t="n">
        <f aca="false">CY885+CY$8/CY$9</f>
        <v>0.287499999999985</v>
      </c>
      <c r="CZ886" s="67" t="e">
        <f aca="false">CU$1*CU$6*NORMSDIST(CU$1*((LN(CU$6/CU$2)+(CU$5+(DA886^2)/2)*CU$4)/(DA886*SQRT(CU$4))))-CU$1*CU$2*EXP(-CU$5*CU$4)*NORMSDIST(CU$1*((LN(CU$6/CU$2)+(CU$5+(DA886^2)/2)*CU$4)/(DA886*SQRT(CU$4))-DA886*SQRT(CU$4)))</f>
        <v>#VALUE!</v>
      </c>
      <c r="DA886" s="68" t="n">
        <f aca="false">DA885+DA$8/DA$9</f>
        <v>0.387499999999974</v>
      </c>
      <c r="DB886" s="67" t="e">
        <f aca="false">CU$1*CU$6*NORMSDIST(CU$1*((LN(CU$6/CU$2)+(CU$5+(DC886^2)/2)*CU$4)/(DC886*SQRT(CU$4))))-CU$1*CU$2*EXP(-CU$5*CU$4)*NORMSDIST(CU$1*((LN(CU$6/CU$2)+(CU$5+(DC886^2)/2)*CU$4)/(DC886*SQRT(CU$4))-DC886*SQRT(CU$4)))</f>
        <v>#VALUE!</v>
      </c>
      <c r="DC886" s="68" t="n">
        <f aca="false">DC885+DC$8/DC$9</f>
        <v>0.574999999999953</v>
      </c>
      <c r="DD886" s="67" t="e">
        <f aca="false">CU$1*CU$6*NORMSDIST(CU$1*((LN(CU$6/CU$2)+(CU$5+(DE886^2)/2)*CU$4)/(DE886*SQRT(CU$4))))-CU$1*CU$2*EXP(-CU$5*CU$4)*NORMSDIST(CU$1*((LN(CU$6/CU$2)+(CU$5+(DE886^2)/2)*CU$4)/(DE886*SQRT(CU$4))-DE886*SQRT(CU$4)))</f>
        <v>#VALUE!</v>
      </c>
      <c r="DE886" s="68" t="n">
        <f aca="false">DE885+DE$8/DE$9</f>
        <v>1.0374999999999</v>
      </c>
      <c r="DF886" s="67" t="e">
        <f aca="false">CU$1*CU$6*NORMSDIST(CU$1*((LN(CU$6/CU$2)+(CU$5+(DG886^2)/2)*CU$4)/(DG886*SQRT(CU$4))))-CU$1*CU$2*EXP(-CU$5*CU$4)*NORMSDIST(CU$1*((LN(CU$6/CU$2)+(CU$5+(DG886^2)/2)*CU$4)/(DG886*SQRT(CU$4))-DG886*SQRT(CU$4)))</f>
        <v>#VALUE!</v>
      </c>
      <c r="DG886" s="68" t="n">
        <f aca="false">DG885+DG$8/DG$9</f>
        <v>1.9749999999998</v>
      </c>
      <c r="DH886" s="3"/>
      <c r="DI886" s="3"/>
      <c r="DJ886" s="3"/>
      <c r="DK886" s="3"/>
      <c r="DL886" s="3"/>
      <c r="DM886" s="3"/>
      <c r="DN886" s="67" t="e">
        <f aca="false">DO$1*DO$6*NORMSDIST(DO$1*((LN(DO$6/DO$2)+(DO$5+(DO886^2)/2)*DO$4)/(DO886*SQRT(DO$4))))-DO$1*DO$2*EXP(-DO$5*DO$4)*NORMSDIST(DO$1*((LN(DO$6/DO$2)+(DO$5+(DO886^2)/2)*DO$4)/(DO886*SQRT(DO$4))-DO886*SQRT(DO$4)))</f>
        <v>#VALUE!</v>
      </c>
      <c r="DO886" s="68" t="n">
        <f aca="false">DO885+DO$8/DO$9</f>
        <v>0.0875000000000015</v>
      </c>
      <c r="DP886" s="67" t="e">
        <f aca="false">DO$1*DO$6*NORMSDIST(DO$1*((LN(DO$6/DO$2)+(DO$5+(DQ886^2)/2)*DO$4)/(DQ886*SQRT(DO$4))))-DO$1*DO$2*EXP(-DO$5*DO$4)*NORMSDIST(DO$1*((LN(DO$6/DO$2)+(DO$5+(DQ886^2)/2)*DO$4)/(DQ886*SQRT(DO$4))-DQ886*SQRT(DO$4)))</f>
        <v>#VALUE!</v>
      </c>
      <c r="DQ886" s="68" t="n">
        <f aca="false">DQ885+DQ$8/DQ$9</f>
        <v>0.187499999999996</v>
      </c>
      <c r="DR886" s="67" t="e">
        <f aca="false">DO$1*DO$6*NORMSDIST(DO$1*((LN(DO$6/DO$2)+(DO$5+(DS886^2)/2)*DO$4)/(DS886*SQRT(DO$4))))-DO$1*DO$2*EXP(-DO$5*DO$4)*NORMSDIST(DO$1*((LN(DO$6/DO$2)+(DO$5+(DS886^2)/2)*DO$4)/(DS886*SQRT(DO$4))-DS886*SQRT(DO$4)))</f>
        <v>#VALUE!</v>
      </c>
      <c r="DS886" s="68" t="n">
        <f aca="false">DS885+DS$8/DS$9</f>
        <v>0.287499999999985</v>
      </c>
      <c r="DT886" s="67" t="e">
        <f aca="false">DO$1*DO$6*NORMSDIST(DO$1*((LN(DO$6/DO$2)+(DO$5+(DU886^2)/2)*DO$4)/(DU886*SQRT(DO$4))))-DO$1*DO$2*EXP(-DO$5*DO$4)*NORMSDIST(DO$1*((LN(DO$6/DO$2)+(DO$5+(DU886^2)/2)*DO$4)/(DU886*SQRT(DO$4))-DU886*SQRT(DO$4)))</f>
        <v>#VALUE!</v>
      </c>
      <c r="DU886" s="68" t="n">
        <f aca="false">DU885+DU$8/DU$9</f>
        <v>0.387499999999974</v>
      </c>
      <c r="DV886" s="67" t="e">
        <f aca="false">DO$1*DO$6*NORMSDIST(DO$1*((LN(DO$6/DO$2)+(DO$5+(DW886^2)/2)*DO$4)/(DW886*SQRT(DO$4))))-DO$1*DO$2*EXP(-DO$5*DO$4)*NORMSDIST(DO$1*((LN(DO$6/DO$2)+(DO$5+(DW886^2)/2)*DO$4)/(DW886*SQRT(DO$4))-DW886*SQRT(DO$4)))</f>
        <v>#VALUE!</v>
      </c>
      <c r="DW886" s="68" t="n">
        <f aca="false">DW885+DW$8/DW$9</f>
        <v>0.574999999999953</v>
      </c>
      <c r="DX886" s="67" t="e">
        <f aca="false">DO$1*DO$6*NORMSDIST(DO$1*((LN(DO$6/DO$2)+(DO$5+(DY886^2)/2)*DO$4)/(DY886*SQRT(DO$4))))-DO$1*DO$2*EXP(-DO$5*DO$4)*NORMSDIST(DO$1*((LN(DO$6/DO$2)+(DO$5+(DY886^2)/2)*DO$4)/(DY886*SQRT(DO$4))-DY886*SQRT(DO$4)))</f>
        <v>#VALUE!</v>
      </c>
      <c r="DY886" s="68" t="n">
        <f aca="false">DY885+DY$8/DY$9</f>
        <v>1.0374999999999</v>
      </c>
      <c r="DZ886" s="67" t="e">
        <f aca="false">DO$1*DO$6*NORMSDIST(DO$1*((LN(DO$6/DO$2)+(DO$5+(EA886^2)/2)*DO$4)/(EA886*SQRT(DO$4))))-DO$1*DO$2*EXP(-DO$5*DO$4)*NORMSDIST(DO$1*((LN(DO$6/DO$2)+(DO$5+(EA886^2)/2)*DO$4)/(EA886*SQRT(DO$4))-EA886*SQRT(DO$4)))</f>
        <v>#VALUE!</v>
      </c>
      <c r="EA886" s="68" t="n">
        <f aca="false">EA885+EA$8/EA$9</f>
        <v>1.9749999999998</v>
      </c>
      <c r="EB886" s="3"/>
      <c r="EC886" s="3"/>
      <c r="ED886" s="3"/>
      <c r="EE886" s="3"/>
      <c r="EF886" s="3"/>
      <c r="EG886" s="3"/>
      <c r="EH886" s="67" t="e">
        <f aca="false">EI$1*EI$6*NORMSDIST(EI$1*((LN(EI$6/EI$2)+(EI$5+(EI886^2)/2)*EI$4)/(EI886*SQRT(EI$4))))-EI$1*EI$2*EXP(-EI$5*EI$4)*NORMSDIST(EI$1*((LN(EI$6/EI$2)+(EI$5+(EI886^2)/2)*EI$4)/(EI886*SQRT(EI$4))-EI886*SQRT(EI$4)))</f>
        <v>#VALUE!</v>
      </c>
      <c r="EI886" s="68" t="n">
        <f aca="false">EI885+EI$8/EI$9</f>
        <v>0.0875000000000015</v>
      </c>
      <c r="EJ886" s="67" t="e">
        <f aca="false">EI$1*EI$6*NORMSDIST(EI$1*((LN(EI$6/EI$2)+(EI$5+(EK886^2)/2)*EI$4)/(EK886*SQRT(EI$4))))-EI$1*EI$2*EXP(-EI$5*EI$4)*NORMSDIST(EI$1*((LN(EI$6/EI$2)+(EI$5+(EK886^2)/2)*EI$4)/(EK886*SQRT(EI$4))-EK886*SQRT(EI$4)))</f>
        <v>#VALUE!</v>
      </c>
      <c r="EK886" s="68" t="n">
        <f aca="false">EK885+EK$8/EK$9</f>
        <v>0.187499999999996</v>
      </c>
      <c r="EL886" s="67" t="e">
        <f aca="false">EI$1*EI$6*NORMSDIST(EI$1*((LN(EI$6/EI$2)+(EI$5+(EM886^2)/2)*EI$4)/(EM886*SQRT(EI$4))))-EI$1*EI$2*EXP(-EI$5*EI$4)*NORMSDIST(EI$1*((LN(EI$6/EI$2)+(EI$5+(EM886^2)/2)*EI$4)/(EM886*SQRT(EI$4))-EM886*SQRT(EI$4)))</f>
        <v>#VALUE!</v>
      </c>
      <c r="EM886" s="68" t="n">
        <f aca="false">EM885+EM$8/EM$9</f>
        <v>0.287499999999985</v>
      </c>
      <c r="EN886" s="67" t="e">
        <f aca="false">EI$1*EI$6*NORMSDIST(EI$1*((LN(EI$6/EI$2)+(EI$5+(EO886^2)/2)*EI$4)/(EO886*SQRT(EI$4))))-EI$1*EI$2*EXP(-EI$5*EI$4)*NORMSDIST(EI$1*((LN(EI$6/EI$2)+(EI$5+(EO886^2)/2)*EI$4)/(EO886*SQRT(EI$4))-EO886*SQRT(EI$4)))</f>
        <v>#VALUE!</v>
      </c>
      <c r="EO886" s="68" t="n">
        <f aca="false">EO885+EO$8/EO$9</f>
        <v>0.387499999999974</v>
      </c>
      <c r="EP886" s="67" t="e">
        <f aca="false">EI$1*EI$6*NORMSDIST(EI$1*((LN(EI$6/EI$2)+(EI$5+(EQ886^2)/2)*EI$4)/(EQ886*SQRT(EI$4))))-EI$1*EI$2*EXP(-EI$5*EI$4)*NORMSDIST(EI$1*((LN(EI$6/EI$2)+(EI$5+(EQ886^2)/2)*EI$4)/(EQ886*SQRT(EI$4))-EQ886*SQRT(EI$4)))</f>
        <v>#VALUE!</v>
      </c>
      <c r="EQ886" s="68" t="n">
        <f aca="false">EQ885+EQ$8/EQ$9</f>
        <v>0.574999999999953</v>
      </c>
      <c r="ER886" s="67" t="e">
        <f aca="false">EI$1*EI$6*NORMSDIST(EI$1*((LN(EI$6/EI$2)+(EI$5+(ES886^2)/2)*EI$4)/(ES886*SQRT(EI$4))))-EI$1*EI$2*EXP(-EI$5*EI$4)*NORMSDIST(EI$1*((LN(EI$6/EI$2)+(EI$5+(ES886^2)/2)*EI$4)/(ES886*SQRT(EI$4))-ES886*SQRT(EI$4)))</f>
        <v>#VALUE!</v>
      </c>
      <c r="ES886" s="68" t="n">
        <f aca="false">ES885+ES$8/ES$9</f>
        <v>1.0374999999999</v>
      </c>
      <c r="ET886" s="67" t="e">
        <f aca="false">EI$1*EI$6*NORMSDIST(EI$1*((LN(EI$6/EI$2)+(EI$5+(EU886^2)/2)*EI$4)/(EU886*SQRT(EI$4))))-EI$1*EI$2*EXP(-EI$5*EI$4)*NORMSDIST(EI$1*((LN(EI$6/EI$2)+(EI$5+(EU886^2)/2)*EI$4)/(EU886*SQRT(EI$4))-EU886*SQRT(EI$4)))</f>
        <v>#VALUE!</v>
      </c>
      <c r="EU886" s="68" t="n">
        <f aca="false">EU885+EU$8/EU$9</f>
        <v>1.9749999999998</v>
      </c>
      <c r="EV886" s="3"/>
      <c r="EW886" s="3"/>
      <c r="EX886" s="3"/>
      <c r="EY886" s="3"/>
      <c r="EZ886" s="3"/>
      <c r="FA886" s="3"/>
      <c r="FB886" s="67" t="e">
        <f aca="false">FC$1*FC$6*NORMSDIST(FC$1*((LN(FC$6/FC$2)+(FC$5+(FC886^2)/2)*FC$4)/(FC886*SQRT(FC$4))))-FC$1*FC$2*EXP(-FC$5*FC$4)*NORMSDIST(FC$1*((LN(FC$6/FC$2)+(FC$5+(FC886^2)/2)*FC$4)/(FC886*SQRT(FC$4))-FC886*SQRT(FC$4)))</f>
        <v>#VALUE!</v>
      </c>
      <c r="FC886" s="68" t="n">
        <f aca="false">FC885+FC$8/FC$9</f>
        <v>0.0875000000000015</v>
      </c>
      <c r="FD886" s="67" t="e">
        <f aca="false">FC$1*FC$6*NORMSDIST(FC$1*((LN(FC$6/FC$2)+(FC$5+(FE886^2)/2)*FC$4)/(FE886*SQRT(FC$4))))-FC$1*FC$2*EXP(-FC$5*FC$4)*NORMSDIST(FC$1*((LN(FC$6/FC$2)+(FC$5+(FE886^2)/2)*FC$4)/(FE886*SQRT(FC$4))-FE886*SQRT(FC$4)))</f>
        <v>#VALUE!</v>
      </c>
      <c r="FE886" s="68" t="n">
        <f aca="false">FE885+FE$8/FE$9</f>
        <v>0.187499999999996</v>
      </c>
      <c r="FF886" s="67" t="e">
        <f aca="false">FC$1*FC$6*NORMSDIST(FC$1*((LN(FC$6/FC$2)+(FC$5+(FG886^2)/2)*FC$4)/(FG886*SQRT(FC$4))))-FC$1*FC$2*EXP(-FC$5*FC$4)*NORMSDIST(FC$1*((LN(FC$6/FC$2)+(FC$5+(FG886^2)/2)*FC$4)/(FG886*SQRT(FC$4))-FG886*SQRT(FC$4)))</f>
        <v>#VALUE!</v>
      </c>
      <c r="FG886" s="68" t="n">
        <f aca="false">FG885+FG$8/FG$9</f>
        <v>0.287499999999985</v>
      </c>
      <c r="FH886" s="67" t="e">
        <f aca="false">FC$1*FC$6*NORMSDIST(FC$1*((LN(FC$6/FC$2)+(FC$5+(FI886^2)/2)*FC$4)/(FI886*SQRT(FC$4))))-FC$1*FC$2*EXP(-FC$5*FC$4)*NORMSDIST(FC$1*((LN(FC$6/FC$2)+(FC$5+(FI886^2)/2)*FC$4)/(FI886*SQRT(FC$4))-FI886*SQRT(FC$4)))</f>
        <v>#VALUE!</v>
      </c>
      <c r="FI886" s="68" t="n">
        <f aca="false">FI885+FI$8/FI$9</f>
        <v>0.387499999999974</v>
      </c>
      <c r="FJ886" s="67" t="e">
        <f aca="false">FC$1*FC$6*NORMSDIST(FC$1*((LN(FC$6/FC$2)+(FC$5+(FK886^2)/2)*FC$4)/(FK886*SQRT(FC$4))))-FC$1*FC$2*EXP(-FC$5*FC$4)*NORMSDIST(FC$1*((LN(FC$6/FC$2)+(FC$5+(FK886^2)/2)*FC$4)/(FK886*SQRT(FC$4))-FK886*SQRT(FC$4)))</f>
        <v>#VALUE!</v>
      </c>
      <c r="FK886" s="68" t="n">
        <f aca="false">FK885+FK$8/FK$9</f>
        <v>0.574999999999953</v>
      </c>
      <c r="FL886" s="67" t="e">
        <f aca="false">FC$1*FC$6*NORMSDIST(FC$1*((LN(FC$6/FC$2)+(FC$5+(FM886^2)/2)*FC$4)/(FM886*SQRT(FC$4))))-FC$1*FC$2*EXP(-FC$5*FC$4)*NORMSDIST(FC$1*((LN(FC$6/FC$2)+(FC$5+(FM886^2)/2)*FC$4)/(FM886*SQRT(FC$4))-FM886*SQRT(FC$4)))</f>
        <v>#VALUE!</v>
      </c>
      <c r="FM886" s="68" t="n">
        <f aca="false">FM885+FM$8/FM$9</f>
        <v>1.0374999999999</v>
      </c>
      <c r="FN886" s="67" t="e">
        <f aca="false">FC$1*FC$6*NORMSDIST(FC$1*((LN(FC$6/FC$2)+(FC$5+(FO886^2)/2)*FC$4)/(FO886*SQRT(FC$4))))-FC$1*FC$2*EXP(-FC$5*FC$4)*NORMSDIST(FC$1*((LN(FC$6/FC$2)+(FC$5+(FO886^2)/2)*FC$4)/(FO886*SQRT(FC$4))-FO886*SQRT(FC$4)))</f>
        <v>#VALUE!</v>
      </c>
      <c r="FO886" s="68" t="n">
        <f aca="false">FO885+FO$8/FO$9</f>
        <v>1.9749999999998</v>
      </c>
      <c r="FP886" s="2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</row>
    <row r="887" s="1" customFormat="true" ht="13.5" hidden="false" customHeight="true" outlineLevel="0" collapsed="false">
      <c r="Q887" s="2"/>
      <c r="R887" s="67" t="e">
        <f aca="false">S$1*S$6*NORMSDIST(S$1*((LN(S$6/S$2)+(S$5+(S887^2)/2)*S$4)/(S887*SQRT(S$4))))-S$1*S$2*EXP(-S$5*S$4)*NORMSDIST(S$1*((LN(S$6/S$2)+(S$5+(S887^2)/2)*S$4)/(S887*SQRT(S$4))-S887*SQRT(S$4)))</f>
        <v>#VALUE!</v>
      </c>
      <c r="S887" s="68" t="n">
        <f aca="false">S886+S$8/S$9</f>
        <v>0.0876000000000015</v>
      </c>
      <c r="T887" s="67" t="e">
        <f aca="false">S$1*S$6*NORMSDIST(S$1*((LN(S$6/S$2)+(S$5+(U887^2)/2)*S$4)/(U887*SQRT(S$4))))-S$1*S$2*EXP(-S$5*S$4)*NORMSDIST(S$1*((LN(S$6/S$2)+(S$5+(U887^2)/2)*S$4)/(U887*SQRT(S$4))-U887*SQRT(S$4)))</f>
        <v>#VALUE!</v>
      </c>
      <c r="U887" s="68" t="n">
        <f aca="false">U886+U$8/U$9</f>
        <v>0.187599999999996</v>
      </c>
      <c r="V887" s="67" t="e">
        <f aca="false">S$1*S$6*NORMSDIST(S$1*((LN(S$6/S$2)+(S$5+(W887^2)/2)*S$4)/(W887*SQRT(S$4))))-S$1*S$2*EXP(-S$5*S$4)*NORMSDIST(S$1*((LN(S$6/S$2)+(S$5+(W887^2)/2)*S$4)/(W887*SQRT(S$4))-W887*SQRT(S$4)))</f>
        <v>#VALUE!</v>
      </c>
      <c r="W887" s="68" t="n">
        <f aca="false">W886+W$8/W$9</f>
        <v>0.287599999999985</v>
      </c>
      <c r="X887" s="67" t="e">
        <f aca="false">S$1*S$6*NORMSDIST(S$1*((LN(S$6/S$2)+(S$5+(Y887^2)/2)*S$4)/(Y887*SQRT(S$4))))-S$1*S$2*EXP(-S$5*S$4)*NORMSDIST(S$1*((LN(S$6/S$2)+(S$5+(Y887^2)/2)*S$4)/(Y887*SQRT(S$4))-Y887*SQRT(S$4)))</f>
        <v>#VALUE!</v>
      </c>
      <c r="Y887" s="68" t="n">
        <f aca="false">Y886+Y$8/Y$9</f>
        <v>0.387599999999974</v>
      </c>
      <c r="Z887" s="67" t="e">
        <f aca="false">S$1*S$6*NORMSDIST(S$1*((LN(S$6/S$2)+(S$5+(AA887^2)/2)*S$4)/(AA887*SQRT(S$4))))-S$1*S$2*EXP(-S$5*S$4)*NORMSDIST(S$1*((LN(S$6/S$2)+(S$5+(AA887^2)/2)*S$4)/(AA887*SQRT(S$4))-AA887*SQRT(S$4)))</f>
        <v>#VALUE!</v>
      </c>
      <c r="AA887" s="68" t="n">
        <f aca="false">AA886+AA$8/AA$9</f>
        <v>0.575199999999953</v>
      </c>
      <c r="AB887" s="67" t="e">
        <f aca="false">S$1*S$6*NORMSDIST(S$1*((LN(S$6/S$2)+(S$5+(AC887^2)/2)*S$4)/(AC887*SQRT(S$4))))-S$1*S$2*EXP(-S$5*S$4)*NORMSDIST(S$1*((LN(S$6/S$2)+(S$5+(AC887^2)/2)*S$4)/(AC887*SQRT(S$4))-AC887*SQRT(S$4)))</f>
        <v>#VALUE!</v>
      </c>
      <c r="AC887" s="68" t="n">
        <f aca="false">AC886+AC$8/AC$9</f>
        <v>1.0379999999999</v>
      </c>
      <c r="AD887" s="67" t="e">
        <f aca="false">S$1*S$6*NORMSDIST(S$1*((LN(S$6/S$2)+(S$5+(AE887^2)/2)*S$4)/(AE887*SQRT(S$4))))-S$1*S$2*EXP(-S$5*S$4)*NORMSDIST(S$1*((LN(S$6/S$2)+(S$5+(AE887^2)/2)*S$4)/(AE887*SQRT(S$4))-AE887*SQRT(S$4)))</f>
        <v>#VALUE!</v>
      </c>
      <c r="AE887" s="68" t="n">
        <f aca="false">AE886+AE$8/AE$9</f>
        <v>1.9759999999998</v>
      </c>
      <c r="AF887" s="3"/>
      <c r="AG887" s="3"/>
      <c r="AH887" s="3"/>
      <c r="AI887" s="3"/>
      <c r="AJ887" s="3"/>
      <c r="AK887" s="3"/>
      <c r="AL887" s="67" t="e">
        <f aca="false">AM$1*AM$6*NORMSDIST(AM$1*((LN(AM$6/AM$2)+(AM$5+(AM887^2)/2)*AM$4)/(AM887*SQRT(AM$4))))-AM$1*AM$2*EXP(-AM$5*AM$4)*NORMSDIST(AM$1*((LN(AM$6/AM$2)+(AM$5+(AM887^2)/2)*AM$4)/(AM887*SQRT(AM$4))-AM887*SQRT(AM$4)))</f>
        <v>#VALUE!</v>
      </c>
      <c r="AM887" s="68" t="n">
        <f aca="false">AM886+AM$8/AM$9</f>
        <v>0.0876000000000015</v>
      </c>
      <c r="AN887" s="67" t="e">
        <f aca="false">AM$1*AM$6*NORMSDIST(AM$1*((LN(AM$6/AM$2)+(AM$5+(AO887^2)/2)*AM$4)/(AO887*SQRT(AM$4))))-AM$1*AM$2*EXP(-AM$5*AM$4)*NORMSDIST(AM$1*((LN(AM$6/AM$2)+(AM$5+(AO887^2)/2)*AM$4)/(AO887*SQRT(AM$4))-AO887*SQRT(AM$4)))</f>
        <v>#VALUE!</v>
      </c>
      <c r="AO887" s="68" t="n">
        <f aca="false">AO886+AO$8/AO$9</f>
        <v>0.187599999999996</v>
      </c>
      <c r="AP887" s="67" t="e">
        <f aca="false">AM$1*AM$6*NORMSDIST(AM$1*((LN(AM$6/AM$2)+(AM$5+(AQ887^2)/2)*AM$4)/(AQ887*SQRT(AM$4))))-AM$1*AM$2*EXP(-AM$5*AM$4)*NORMSDIST(AM$1*((LN(AM$6/AM$2)+(AM$5+(AQ887^2)/2)*AM$4)/(AQ887*SQRT(AM$4))-AQ887*SQRT(AM$4)))</f>
        <v>#VALUE!</v>
      </c>
      <c r="AQ887" s="68" t="n">
        <f aca="false">AQ886+AQ$8/AQ$9</f>
        <v>0.287599999999985</v>
      </c>
      <c r="AR887" s="67" t="e">
        <f aca="false">AM$1*AM$6*NORMSDIST(AM$1*((LN(AM$6/AM$2)+(AM$5+(AS887^2)/2)*AM$4)/(AS887*SQRT(AM$4))))-AM$1*AM$2*EXP(-AM$5*AM$4)*NORMSDIST(AM$1*((LN(AM$6/AM$2)+(AM$5+(AS887^2)/2)*AM$4)/(AS887*SQRT(AM$4))-AS887*SQRT(AM$4)))</f>
        <v>#VALUE!</v>
      </c>
      <c r="AS887" s="68" t="n">
        <f aca="false">AS886+AS$8/AS$9</f>
        <v>0.387599999999974</v>
      </c>
      <c r="AT887" s="67" t="e">
        <f aca="false">AM$1*AM$6*NORMSDIST(AM$1*((LN(AM$6/AM$2)+(AM$5+(AU887^2)/2)*AM$4)/(AU887*SQRT(AM$4))))-AM$1*AM$2*EXP(-AM$5*AM$4)*NORMSDIST(AM$1*((LN(AM$6/AM$2)+(AM$5+(AU887^2)/2)*AM$4)/(AU887*SQRT(AM$4))-AU887*SQRT(AM$4)))</f>
        <v>#VALUE!</v>
      </c>
      <c r="AU887" s="68" t="n">
        <f aca="false">AU886+AU$8/AU$9</f>
        <v>0.575199999999953</v>
      </c>
      <c r="AV887" s="67" t="e">
        <f aca="false">AM$1*AM$6*NORMSDIST(AM$1*((LN(AM$6/AM$2)+(AM$5+(AW887^2)/2)*AM$4)/(AW887*SQRT(AM$4))))-AM$1*AM$2*EXP(-AM$5*AM$4)*NORMSDIST(AM$1*((LN(AM$6/AM$2)+(AM$5+(AW887^2)/2)*AM$4)/(AW887*SQRT(AM$4))-AW887*SQRT(AM$4)))</f>
        <v>#VALUE!</v>
      </c>
      <c r="AW887" s="68" t="n">
        <f aca="false">AW886+AW$8/AW$9</f>
        <v>1.0379999999999</v>
      </c>
      <c r="AX887" s="67" t="e">
        <f aca="false">AM$1*AM$6*NORMSDIST(AM$1*((LN(AM$6/AM$2)+(AM$5+(AY887^2)/2)*AM$4)/(AY887*SQRT(AM$4))))-AM$1*AM$2*EXP(-AM$5*AM$4)*NORMSDIST(AM$1*((LN(AM$6/AM$2)+(AM$5+(AY887^2)/2)*AM$4)/(AY887*SQRT(AM$4))-AY887*SQRT(AM$4)))</f>
        <v>#VALUE!</v>
      </c>
      <c r="AY887" s="68" t="n">
        <f aca="false">AY886+AY$8/AY$9</f>
        <v>1.9759999999998</v>
      </c>
      <c r="AZ887" s="3"/>
      <c r="BA887" s="3"/>
      <c r="BB887" s="3"/>
      <c r="BC887" s="3"/>
      <c r="BD887" s="3"/>
      <c r="BE887" s="3"/>
      <c r="BF887" s="67" t="e">
        <f aca="false">BG$1*BG$6*NORMSDIST(BG$1*((LN(BG$6/BG$2)+(BG$5+(BG887^2)/2)*BG$4)/(BG887*SQRT(BG$4))))-BG$1*BG$2*EXP(-BG$5*BG$4)*NORMSDIST(BG$1*((LN(BG$6/BG$2)+(BG$5+(BG887^2)/2)*BG$4)/(BG887*SQRT(BG$4))-BG887*SQRT(BG$4)))</f>
        <v>#VALUE!</v>
      </c>
      <c r="BG887" s="68" t="n">
        <f aca="false">BG886+BG$8/BG$9</f>
        <v>0.0876000000000015</v>
      </c>
      <c r="BH887" s="67" t="e">
        <f aca="false">BG$1*BG$6*NORMSDIST(BG$1*((LN(BG$6/BG$2)+(BG$5+(BI887^2)/2)*BG$4)/(BI887*SQRT(BG$4))))-BG$1*BG$2*EXP(-BG$5*BG$4)*NORMSDIST(BG$1*((LN(BG$6/BG$2)+(BG$5+(BI887^2)/2)*BG$4)/(BI887*SQRT(BG$4))-BI887*SQRT(BG$4)))</f>
        <v>#VALUE!</v>
      </c>
      <c r="BI887" s="68" t="n">
        <f aca="false">BI886+BI$8/BI$9</f>
        <v>0.187599999999996</v>
      </c>
      <c r="BJ887" s="67" t="e">
        <f aca="false">BG$1*BG$6*NORMSDIST(BG$1*((LN(BG$6/BG$2)+(BG$5+(BK887^2)/2)*BG$4)/(BK887*SQRT(BG$4))))-BG$1*BG$2*EXP(-BG$5*BG$4)*NORMSDIST(BG$1*((LN(BG$6/BG$2)+(BG$5+(BK887^2)/2)*BG$4)/(BK887*SQRT(BG$4))-BK887*SQRT(BG$4)))</f>
        <v>#VALUE!</v>
      </c>
      <c r="BK887" s="68" t="n">
        <f aca="false">BK886+BK$8/BK$9</f>
        <v>0.287599999999985</v>
      </c>
      <c r="BL887" s="67" t="e">
        <f aca="false">BG$1*BG$6*NORMSDIST(BG$1*((LN(BG$6/BG$2)+(BG$5+(BM887^2)/2)*BG$4)/(BM887*SQRT(BG$4))))-BG$1*BG$2*EXP(-BG$5*BG$4)*NORMSDIST(BG$1*((LN(BG$6/BG$2)+(BG$5+(BM887^2)/2)*BG$4)/(BM887*SQRT(BG$4))-BM887*SQRT(BG$4)))</f>
        <v>#VALUE!</v>
      </c>
      <c r="BM887" s="68" t="n">
        <f aca="false">BM886+BM$8/BM$9</f>
        <v>0.387599999999974</v>
      </c>
      <c r="BN887" s="67" t="e">
        <f aca="false">BG$1*BG$6*NORMSDIST(BG$1*((LN(BG$6/BG$2)+(BG$5+(BO887^2)/2)*BG$4)/(BO887*SQRT(BG$4))))-BG$1*BG$2*EXP(-BG$5*BG$4)*NORMSDIST(BG$1*((LN(BG$6/BG$2)+(BG$5+(BO887^2)/2)*BG$4)/(BO887*SQRT(BG$4))-BO887*SQRT(BG$4)))</f>
        <v>#VALUE!</v>
      </c>
      <c r="BO887" s="68" t="n">
        <f aca="false">BO886+BO$8/BO$9</f>
        <v>0.575199999999953</v>
      </c>
      <c r="BP887" s="67" t="e">
        <f aca="false">BG$1*BG$6*NORMSDIST(BG$1*((LN(BG$6/BG$2)+(BG$5+(BQ887^2)/2)*BG$4)/(BQ887*SQRT(BG$4))))-BG$1*BG$2*EXP(-BG$5*BG$4)*NORMSDIST(BG$1*((LN(BG$6/BG$2)+(BG$5+(BQ887^2)/2)*BG$4)/(BQ887*SQRT(BG$4))-BQ887*SQRT(BG$4)))</f>
        <v>#VALUE!</v>
      </c>
      <c r="BQ887" s="68" t="n">
        <f aca="false">BQ886+BQ$8/BQ$9</f>
        <v>1.0379999999999</v>
      </c>
      <c r="BR887" s="67" t="e">
        <f aca="false">BG$1*BG$6*NORMSDIST(BG$1*((LN(BG$6/BG$2)+(BG$5+(BS887^2)/2)*BG$4)/(BS887*SQRT(BG$4))))-BG$1*BG$2*EXP(-BG$5*BG$4)*NORMSDIST(BG$1*((LN(BG$6/BG$2)+(BG$5+(BS887^2)/2)*BG$4)/(BS887*SQRT(BG$4))-BS887*SQRT(BG$4)))</f>
        <v>#VALUE!</v>
      </c>
      <c r="BS887" s="68" t="n">
        <f aca="false">BS886+BS$8/BS$9</f>
        <v>1.9759999999998</v>
      </c>
      <c r="BT887" s="3"/>
      <c r="BU887" s="3"/>
      <c r="BV887" s="3"/>
      <c r="BW887" s="3"/>
      <c r="BX887" s="3"/>
      <c r="BY887" s="3"/>
      <c r="BZ887" s="67" t="e">
        <f aca="false">CA$1*CA$6*NORMSDIST(CA$1*((LN(CA$6/CA$2)+(CA$5+(CA887^2)/2)*CA$4)/(CA887*SQRT(CA$4))))-CA$1*CA$2*EXP(-CA$5*CA$4)*NORMSDIST(CA$1*((LN(CA$6/CA$2)+(CA$5+(CA887^2)/2)*CA$4)/(CA887*SQRT(CA$4))-CA887*SQRT(CA$4)))</f>
        <v>#VALUE!</v>
      </c>
      <c r="CA887" s="68" t="n">
        <f aca="false">CA886+CA$8/CA$9</f>
        <v>0.0876000000000015</v>
      </c>
      <c r="CB887" s="67" t="e">
        <f aca="false">CA$1*CA$6*NORMSDIST(CA$1*((LN(CA$6/CA$2)+(CA$5+(CC887^2)/2)*CA$4)/(CC887*SQRT(CA$4))))-CA$1*CA$2*EXP(-CA$5*CA$4)*NORMSDIST(CA$1*((LN(CA$6/CA$2)+(CA$5+(CC887^2)/2)*CA$4)/(CC887*SQRT(CA$4))-CC887*SQRT(CA$4)))</f>
        <v>#VALUE!</v>
      </c>
      <c r="CC887" s="68" t="n">
        <f aca="false">CC886+CC$8/CC$9</f>
        <v>0.187599999999996</v>
      </c>
      <c r="CD887" s="67" t="e">
        <f aca="false">CA$1*CA$6*NORMSDIST(CA$1*((LN(CA$6/CA$2)+(CA$5+(CE887^2)/2)*CA$4)/(CE887*SQRT(CA$4))))-CA$1*CA$2*EXP(-CA$5*CA$4)*NORMSDIST(CA$1*((LN(CA$6/CA$2)+(CA$5+(CE887^2)/2)*CA$4)/(CE887*SQRT(CA$4))-CE887*SQRT(CA$4)))</f>
        <v>#VALUE!</v>
      </c>
      <c r="CE887" s="68" t="n">
        <f aca="false">CE886+CE$8/CE$9</f>
        <v>0.287599999999985</v>
      </c>
      <c r="CF887" s="67" t="e">
        <f aca="false">CA$1*CA$6*NORMSDIST(CA$1*((LN(CA$6/CA$2)+(CA$5+(CG887^2)/2)*CA$4)/(CG887*SQRT(CA$4))))-CA$1*CA$2*EXP(-CA$5*CA$4)*NORMSDIST(CA$1*((LN(CA$6/CA$2)+(CA$5+(CG887^2)/2)*CA$4)/(CG887*SQRT(CA$4))-CG887*SQRT(CA$4)))</f>
        <v>#VALUE!</v>
      </c>
      <c r="CG887" s="68" t="n">
        <f aca="false">CG886+CG$8/CG$9</f>
        <v>0.387599999999974</v>
      </c>
      <c r="CH887" s="67" t="e">
        <f aca="false">CA$1*CA$6*NORMSDIST(CA$1*((LN(CA$6/CA$2)+(CA$5+(CI887^2)/2)*CA$4)/(CI887*SQRT(CA$4))))-CA$1*CA$2*EXP(-CA$5*CA$4)*NORMSDIST(CA$1*((LN(CA$6/CA$2)+(CA$5+(CI887^2)/2)*CA$4)/(CI887*SQRT(CA$4))-CI887*SQRT(CA$4)))</f>
        <v>#VALUE!</v>
      </c>
      <c r="CI887" s="68" t="n">
        <f aca="false">CI886+CI$8/CI$9</f>
        <v>0.575199999999953</v>
      </c>
      <c r="CJ887" s="67" t="e">
        <f aca="false">CA$1*CA$6*NORMSDIST(CA$1*((LN(CA$6/CA$2)+(CA$5+(CK887^2)/2)*CA$4)/(CK887*SQRT(CA$4))))-CA$1*CA$2*EXP(-CA$5*CA$4)*NORMSDIST(CA$1*((LN(CA$6/CA$2)+(CA$5+(CK887^2)/2)*CA$4)/(CK887*SQRT(CA$4))-CK887*SQRT(CA$4)))</f>
        <v>#VALUE!</v>
      </c>
      <c r="CK887" s="68" t="n">
        <f aca="false">CK886+CK$8/CK$9</f>
        <v>1.0379999999999</v>
      </c>
      <c r="CL887" s="67" t="e">
        <f aca="false">CA$1*CA$6*NORMSDIST(CA$1*((LN(CA$6/CA$2)+(CA$5+(CM887^2)/2)*CA$4)/(CM887*SQRT(CA$4))))-CA$1*CA$2*EXP(-CA$5*CA$4)*NORMSDIST(CA$1*((LN(CA$6/CA$2)+(CA$5+(CM887^2)/2)*CA$4)/(CM887*SQRT(CA$4))-CM887*SQRT(CA$4)))</f>
        <v>#VALUE!</v>
      </c>
      <c r="CM887" s="68" t="n">
        <f aca="false">CM886+CM$8/CM$9</f>
        <v>1.9759999999998</v>
      </c>
      <c r="CN887" s="3"/>
      <c r="CO887" s="3"/>
      <c r="CP887" s="3"/>
      <c r="CQ887" s="3"/>
      <c r="CR887" s="3"/>
      <c r="CS887" s="3"/>
      <c r="CT887" s="67" t="e">
        <f aca="false">CU$1*CU$6*NORMSDIST(CU$1*((LN(CU$6/CU$2)+(CU$5+(CU887^2)/2)*CU$4)/(CU887*SQRT(CU$4))))-CU$1*CU$2*EXP(-CU$5*CU$4)*NORMSDIST(CU$1*((LN(CU$6/CU$2)+(CU$5+(CU887^2)/2)*CU$4)/(CU887*SQRT(CU$4))-CU887*SQRT(CU$4)))</f>
        <v>#VALUE!</v>
      </c>
      <c r="CU887" s="68" t="n">
        <f aca="false">CU886+CU$8/CU$9</f>
        <v>0.0876000000000015</v>
      </c>
      <c r="CV887" s="67" t="e">
        <f aca="false">CU$1*CU$6*NORMSDIST(CU$1*((LN(CU$6/CU$2)+(CU$5+(CW887^2)/2)*CU$4)/(CW887*SQRT(CU$4))))-CU$1*CU$2*EXP(-CU$5*CU$4)*NORMSDIST(CU$1*((LN(CU$6/CU$2)+(CU$5+(CW887^2)/2)*CU$4)/(CW887*SQRT(CU$4))-CW887*SQRT(CU$4)))</f>
        <v>#VALUE!</v>
      </c>
      <c r="CW887" s="68" t="n">
        <f aca="false">CW886+CW$8/CW$9</f>
        <v>0.187599999999996</v>
      </c>
      <c r="CX887" s="67" t="e">
        <f aca="false">CU$1*CU$6*NORMSDIST(CU$1*((LN(CU$6/CU$2)+(CU$5+(CY887^2)/2)*CU$4)/(CY887*SQRT(CU$4))))-CU$1*CU$2*EXP(-CU$5*CU$4)*NORMSDIST(CU$1*((LN(CU$6/CU$2)+(CU$5+(CY887^2)/2)*CU$4)/(CY887*SQRT(CU$4))-CY887*SQRT(CU$4)))</f>
        <v>#VALUE!</v>
      </c>
      <c r="CY887" s="68" t="n">
        <f aca="false">CY886+CY$8/CY$9</f>
        <v>0.287599999999985</v>
      </c>
      <c r="CZ887" s="67" t="e">
        <f aca="false">CU$1*CU$6*NORMSDIST(CU$1*((LN(CU$6/CU$2)+(CU$5+(DA887^2)/2)*CU$4)/(DA887*SQRT(CU$4))))-CU$1*CU$2*EXP(-CU$5*CU$4)*NORMSDIST(CU$1*((LN(CU$6/CU$2)+(CU$5+(DA887^2)/2)*CU$4)/(DA887*SQRT(CU$4))-DA887*SQRT(CU$4)))</f>
        <v>#VALUE!</v>
      </c>
      <c r="DA887" s="68" t="n">
        <f aca="false">DA886+DA$8/DA$9</f>
        <v>0.387599999999974</v>
      </c>
      <c r="DB887" s="67" t="e">
        <f aca="false">CU$1*CU$6*NORMSDIST(CU$1*((LN(CU$6/CU$2)+(CU$5+(DC887^2)/2)*CU$4)/(DC887*SQRT(CU$4))))-CU$1*CU$2*EXP(-CU$5*CU$4)*NORMSDIST(CU$1*((LN(CU$6/CU$2)+(CU$5+(DC887^2)/2)*CU$4)/(DC887*SQRT(CU$4))-DC887*SQRT(CU$4)))</f>
        <v>#VALUE!</v>
      </c>
      <c r="DC887" s="68" t="n">
        <f aca="false">DC886+DC$8/DC$9</f>
        <v>0.575199999999953</v>
      </c>
      <c r="DD887" s="67" t="e">
        <f aca="false">CU$1*CU$6*NORMSDIST(CU$1*((LN(CU$6/CU$2)+(CU$5+(DE887^2)/2)*CU$4)/(DE887*SQRT(CU$4))))-CU$1*CU$2*EXP(-CU$5*CU$4)*NORMSDIST(CU$1*((LN(CU$6/CU$2)+(CU$5+(DE887^2)/2)*CU$4)/(DE887*SQRT(CU$4))-DE887*SQRT(CU$4)))</f>
        <v>#VALUE!</v>
      </c>
      <c r="DE887" s="68" t="n">
        <f aca="false">DE886+DE$8/DE$9</f>
        <v>1.0379999999999</v>
      </c>
      <c r="DF887" s="67" t="e">
        <f aca="false">CU$1*CU$6*NORMSDIST(CU$1*((LN(CU$6/CU$2)+(CU$5+(DG887^2)/2)*CU$4)/(DG887*SQRT(CU$4))))-CU$1*CU$2*EXP(-CU$5*CU$4)*NORMSDIST(CU$1*((LN(CU$6/CU$2)+(CU$5+(DG887^2)/2)*CU$4)/(DG887*SQRT(CU$4))-DG887*SQRT(CU$4)))</f>
        <v>#VALUE!</v>
      </c>
      <c r="DG887" s="68" t="n">
        <f aca="false">DG886+DG$8/DG$9</f>
        <v>1.9759999999998</v>
      </c>
      <c r="DH887" s="3"/>
      <c r="DI887" s="3"/>
      <c r="DJ887" s="3"/>
      <c r="DK887" s="3"/>
      <c r="DL887" s="3"/>
      <c r="DM887" s="3"/>
      <c r="DN887" s="67" t="e">
        <f aca="false">DO$1*DO$6*NORMSDIST(DO$1*((LN(DO$6/DO$2)+(DO$5+(DO887^2)/2)*DO$4)/(DO887*SQRT(DO$4))))-DO$1*DO$2*EXP(-DO$5*DO$4)*NORMSDIST(DO$1*((LN(DO$6/DO$2)+(DO$5+(DO887^2)/2)*DO$4)/(DO887*SQRT(DO$4))-DO887*SQRT(DO$4)))</f>
        <v>#VALUE!</v>
      </c>
      <c r="DO887" s="68" t="n">
        <f aca="false">DO886+DO$8/DO$9</f>
        <v>0.0876000000000015</v>
      </c>
      <c r="DP887" s="67" t="e">
        <f aca="false">DO$1*DO$6*NORMSDIST(DO$1*((LN(DO$6/DO$2)+(DO$5+(DQ887^2)/2)*DO$4)/(DQ887*SQRT(DO$4))))-DO$1*DO$2*EXP(-DO$5*DO$4)*NORMSDIST(DO$1*((LN(DO$6/DO$2)+(DO$5+(DQ887^2)/2)*DO$4)/(DQ887*SQRT(DO$4))-DQ887*SQRT(DO$4)))</f>
        <v>#VALUE!</v>
      </c>
      <c r="DQ887" s="68" t="n">
        <f aca="false">DQ886+DQ$8/DQ$9</f>
        <v>0.187599999999996</v>
      </c>
      <c r="DR887" s="67" t="e">
        <f aca="false">DO$1*DO$6*NORMSDIST(DO$1*((LN(DO$6/DO$2)+(DO$5+(DS887^2)/2)*DO$4)/(DS887*SQRT(DO$4))))-DO$1*DO$2*EXP(-DO$5*DO$4)*NORMSDIST(DO$1*((LN(DO$6/DO$2)+(DO$5+(DS887^2)/2)*DO$4)/(DS887*SQRT(DO$4))-DS887*SQRT(DO$4)))</f>
        <v>#VALUE!</v>
      </c>
      <c r="DS887" s="68" t="n">
        <f aca="false">DS886+DS$8/DS$9</f>
        <v>0.287599999999985</v>
      </c>
      <c r="DT887" s="67" t="e">
        <f aca="false">DO$1*DO$6*NORMSDIST(DO$1*((LN(DO$6/DO$2)+(DO$5+(DU887^2)/2)*DO$4)/(DU887*SQRT(DO$4))))-DO$1*DO$2*EXP(-DO$5*DO$4)*NORMSDIST(DO$1*((LN(DO$6/DO$2)+(DO$5+(DU887^2)/2)*DO$4)/(DU887*SQRT(DO$4))-DU887*SQRT(DO$4)))</f>
        <v>#VALUE!</v>
      </c>
      <c r="DU887" s="68" t="n">
        <f aca="false">DU886+DU$8/DU$9</f>
        <v>0.387599999999974</v>
      </c>
      <c r="DV887" s="67" t="e">
        <f aca="false">DO$1*DO$6*NORMSDIST(DO$1*((LN(DO$6/DO$2)+(DO$5+(DW887^2)/2)*DO$4)/(DW887*SQRT(DO$4))))-DO$1*DO$2*EXP(-DO$5*DO$4)*NORMSDIST(DO$1*((LN(DO$6/DO$2)+(DO$5+(DW887^2)/2)*DO$4)/(DW887*SQRT(DO$4))-DW887*SQRT(DO$4)))</f>
        <v>#VALUE!</v>
      </c>
      <c r="DW887" s="68" t="n">
        <f aca="false">DW886+DW$8/DW$9</f>
        <v>0.575199999999953</v>
      </c>
      <c r="DX887" s="67" t="e">
        <f aca="false">DO$1*DO$6*NORMSDIST(DO$1*((LN(DO$6/DO$2)+(DO$5+(DY887^2)/2)*DO$4)/(DY887*SQRT(DO$4))))-DO$1*DO$2*EXP(-DO$5*DO$4)*NORMSDIST(DO$1*((LN(DO$6/DO$2)+(DO$5+(DY887^2)/2)*DO$4)/(DY887*SQRT(DO$4))-DY887*SQRT(DO$4)))</f>
        <v>#VALUE!</v>
      </c>
      <c r="DY887" s="68" t="n">
        <f aca="false">DY886+DY$8/DY$9</f>
        <v>1.0379999999999</v>
      </c>
      <c r="DZ887" s="67" t="e">
        <f aca="false">DO$1*DO$6*NORMSDIST(DO$1*((LN(DO$6/DO$2)+(DO$5+(EA887^2)/2)*DO$4)/(EA887*SQRT(DO$4))))-DO$1*DO$2*EXP(-DO$5*DO$4)*NORMSDIST(DO$1*((LN(DO$6/DO$2)+(DO$5+(EA887^2)/2)*DO$4)/(EA887*SQRT(DO$4))-EA887*SQRT(DO$4)))</f>
        <v>#VALUE!</v>
      </c>
      <c r="EA887" s="68" t="n">
        <f aca="false">EA886+EA$8/EA$9</f>
        <v>1.9759999999998</v>
      </c>
      <c r="EB887" s="3"/>
      <c r="EC887" s="3"/>
      <c r="ED887" s="3"/>
      <c r="EE887" s="3"/>
      <c r="EF887" s="3"/>
      <c r="EG887" s="3"/>
      <c r="EH887" s="67" t="e">
        <f aca="false">EI$1*EI$6*NORMSDIST(EI$1*((LN(EI$6/EI$2)+(EI$5+(EI887^2)/2)*EI$4)/(EI887*SQRT(EI$4))))-EI$1*EI$2*EXP(-EI$5*EI$4)*NORMSDIST(EI$1*((LN(EI$6/EI$2)+(EI$5+(EI887^2)/2)*EI$4)/(EI887*SQRT(EI$4))-EI887*SQRT(EI$4)))</f>
        <v>#VALUE!</v>
      </c>
      <c r="EI887" s="68" t="n">
        <f aca="false">EI886+EI$8/EI$9</f>
        <v>0.0876000000000015</v>
      </c>
      <c r="EJ887" s="67" t="e">
        <f aca="false">EI$1*EI$6*NORMSDIST(EI$1*((LN(EI$6/EI$2)+(EI$5+(EK887^2)/2)*EI$4)/(EK887*SQRT(EI$4))))-EI$1*EI$2*EXP(-EI$5*EI$4)*NORMSDIST(EI$1*((LN(EI$6/EI$2)+(EI$5+(EK887^2)/2)*EI$4)/(EK887*SQRT(EI$4))-EK887*SQRT(EI$4)))</f>
        <v>#VALUE!</v>
      </c>
      <c r="EK887" s="68" t="n">
        <f aca="false">EK886+EK$8/EK$9</f>
        <v>0.187599999999996</v>
      </c>
      <c r="EL887" s="67" t="e">
        <f aca="false">EI$1*EI$6*NORMSDIST(EI$1*((LN(EI$6/EI$2)+(EI$5+(EM887^2)/2)*EI$4)/(EM887*SQRT(EI$4))))-EI$1*EI$2*EXP(-EI$5*EI$4)*NORMSDIST(EI$1*((LN(EI$6/EI$2)+(EI$5+(EM887^2)/2)*EI$4)/(EM887*SQRT(EI$4))-EM887*SQRT(EI$4)))</f>
        <v>#VALUE!</v>
      </c>
      <c r="EM887" s="68" t="n">
        <f aca="false">EM886+EM$8/EM$9</f>
        <v>0.287599999999985</v>
      </c>
      <c r="EN887" s="67" t="e">
        <f aca="false">EI$1*EI$6*NORMSDIST(EI$1*((LN(EI$6/EI$2)+(EI$5+(EO887^2)/2)*EI$4)/(EO887*SQRT(EI$4))))-EI$1*EI$2*EXP(-EI$5*EI$4)*NORMSDIST(EI$1*((LN(EI$6/EI$2)+(EI$5+(EO887^2)/2)*EI$4)/(EO887*SQRT(EI$4))-EO887*SQRT(EI$4)))</f>
        <v>#VALUE!</v>
      </c>
      <c r="EO887" s="68" t="n">
        <f aca="false">EO886+EO$8/EO$9</f>
        <v>0.387599999999974</v>
      </c>
      <c r="EP887" s="67" t="e">
        <f aca="false">EI$1*EI$6*NORMSDIST(EI$1*((LN(EI$6/EI$2)+(EI$5+(EQ887^2)/2)*EI$4)/(EQ887*SQRT(EI$4))))-EI$1*EI$2*EXP(-EI$5*EI$4)*NORMSDIST(EI$1*((LN(EI$6/EI$2)+(EI$5+(EQ887^2)/2)*EI$4)/(EQ887*SQRT(EI$4))-EQ887*SQRT(EI$4)))</f>
        <v>#VALUE!</v>
      </c>
      <c r="EQ887" s="68" t="n">
        <f aca="false">EQ886+EQ$8/EQ$9</f>
        <v>0.575199999999953</v>
      </c>
      <c r="ER887" s="67" t="e">
        <f aca="false">EI$1*EI$6*NORMSDIST(EI$1*((LN(EI$6/EI$2)+(EI$5+(ES887^2)/2)*EI$4)/(ES887*SQRT(EI$4))))-EI$1*EI$2*EXP(-EI$5*EI$4)*NORMSDIST(EI$1*((LN(EI$6/EI$2)+(EI$5+(ES887^2)/2)*EI$4)/(ES887*SQRT(EI$4))-ES887*SQRT(EI$4)))</f>
        <v>#VALUE!</v>
      </c>
      <c r="ES887" s="68" t="n">
        <f aca="false">ES886+ES$8/ES$9</f>
        <v>1.0379999999999</v>
      </c>
      <c r="ET887" s="67" t="e">
        <f aca="false">EI$1*EI$6*NORMSDIST(EI$1*((LN(EI$6/EI$2)+(EI$5+(EU887^2)/2)*EI$4)/(EU887*SQRT(EI$4))))-EI$1*EI$2*EXP(-EI$5*EI$4)*NORMSDIST(EI$1*((LN(EI$6/EI$2)+(EI$5+(EU887^2)/2)*EI$4)/(EU887*SQRT(EI$4))-EU887*SQRT(EI$4)))</f>
        <v>#VALUE!</v>
      </c>
      <c r="EU887" s="68" t="n">
        <f aca="false">EU886+EU$8/EU$9</f>
        <v>1.9759999999998</v>
      </c>
      <c r="EV887" s="3"/>
      <c r="EW887" s="3"/>
      <c r="EX887" s="3"/>
      <c r="EY887" s="3"/>
      <c r="EZ887" s="3"/>
      <c r="FA887" s="3"/>
      <c r="FB887" s="67" t="e">
        <f aca="false">FC$1*FC$6*NORMSDIST(FC$1*((LN(FC$6/FC$2)+(FC$5+(FC887^2)/2)*FC$4)/(FC887*SQRT(FC$4))))-FC$1*FC$2*EXP(-FC$5*FC$4)*NORMSDIST(FC$1*((LN(FC$6/FC$2)+(FC$5+(FC887^2)/2)*FC$4)/(FC887*SQRT(FC$4))-FC887*SQRT(FC$4)))</f>
        <v>#VALUE!</v>
      </c>
      <c r="FC887" s="68" t="n">
        <f aca="false">FC886+FC$8/FC$9</f>
        <v>0.0876000000000015</v>
      </c>
      <c r="FD887" s="67" t="e">
        <f aca="false">FC$1*FC$6*NORMSDIST(FC$1*((LN(FC$6/FC$2)+(FC$5+(FE887^2)/2)*FC$4)/(FE887*SQRT(FC$4))))-FC$1*FC$2*EXP(-FC$5*FC$4)*NORMSDIST(FC$1*((LN(FC$6/FC$2)+(FC$5+(FE887^2)/2)*FC$4)/(FE887*SQRT(FC$4))-FE887*SQRT(FC$4)))</f>
        <v>#VALUE!</v>
      </c>
      <c r="FE887" s="68" t="n">
        <f aca="false">FE886+FE$8/FE$9</f>
        <v>0.187599999999996</v>
      </c>
      <c r="FF887" s="67" t="e">
        <f aca="false">FC$1*FC$6*NORMSDIST(FC$1*((LN(FC$6/FC$2)+(FC$5+(FG887^2)/2)*FC$4)/(FG887*SQRT(FC$4))))-FC$1*FC$2*EXP(-FC$5*FC$4)*NORMSDIST(FC$1*((LN(FC$6/FC$2)+(FC$5+(FG887^2)/2)*FC$4)/(FG887*SQRT(FC$4))-FG887*SQRT(FC$4)))</f>
        <v>#VALUE!</v>
      </c>
      <c r="FG887" s="68" t="n">
        <f aca="false">FG886+FG$8/FG$9</f>
        <v>0.287599999999985</v>
      </c>
      <c r="FH887" s="67" t="e">
        <f aca="false">FC$1*FC$6*NORMSDIST(FC$1*((LN(FC$6/FC$2)+(FC$5+(FI887^2)/2)*FC$4)/(FI887*SQRT(FC$4))))-FC$1*FC$2*EXP(-FC$5*FC$4)*NORMSDIST(FC$1*((LN(FC$6/FC$2)+(FC$5+(FI887^2)/2)*FC$4)/(FI887*SQRT(FC$4))-FI887*SQRT(FC$4)))</f>
        <v>#VALUE!</v>
      </c>
      <c r="FI887" s="68" t="n">
        <f aca="false">FI886+FI$8/FI$9</f>
        <v>0.387599999999974</v>
      </c>
      <c r="FJ887" s="67" t="e">
        <f aca="false">FC$1*FC$6*NORMSDIST(FC$1*((LN(FC$6/FC$2)+(FC$5+(FK887^2)/2)*FC$4)/(FK887*SQRT(FC$4))))-FC$1*FC$2*EXP(-FC$5*FC$4)*NORMSDIST(FC$1*((LN(FC$6/FC$2)+(FC$5+(FK887^2)/2)*FC$4)/(FK887*SQRT(FC$4))-FK887*SQRT(FC$4)))</f>
        <v>#VALUE!</v>
      </c>
      <c r="FK887" s="68" t="n">
        <f aca="false">FK886+FK$8/FK$9</f>
        <v>0.575199999999953</v>
      </c>
      <c r="FL887" s="67" t="e">
        <f aca="false">FC$1*FC$6*NORMSDIST(FC$1*((LN(FC$6/FC$2)+(FC$5+(FM887^2)/2)*FC$4)/(FM887*SQRT(FC$4))))-FC$1*FC$2*EXP(-FC$5*FC$4)*NORMSDIST(FC$1*((LN(FC$6/FC$2)+(FC$5+(FM887^2)/2)*FC$4)/(FM887*SQRT(FC$4))-FM887*SQRT(FC$4)))</f>
        <v>#VALUE!</v>
      </c>
      <c r="FM887" s="68" t="n">
        <f aca="false">FM886+FM$8/FM$9</f>
        <v>1.0379999999999</v>
      </c>
      <c r="FN887" s="67" t="e">
        <f aca="false">FC$1*FC$6*NORMSDIST(FC$1*((LN(FC$6/FC$2)+(FC$5+(FO887^2)/2)*FC$4)/(FO887*SQRT(FC$4))))-FC$1*FC$2*EXP(-FC$5*FC$4)*NORMSDIST(FC$1*((LN(FC$6/FC$2)+(FC$5+(FO887^2)/2)*FC$4)/(FO887*SQRT(FC$4))-FO887*SQRT(FC$4)))</f>
        <v>#VALUE!</v>
      </c>
      <c r="FO887" s="68" t="n">
        <f aca="false">FO886+FO$8/FO$9</f>
        <v>1.9759999999998</v>
      </c>
      <c r="FP887" s="2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</row>
    <row r="888" s="1" customFormat="true" ht="13.5" hidden="false" customHeight="true" outlineLevel="0" collapsed="false">
      <c r="Q888" s="2"/>
      <c r="R888" s="67" t="e">
        <f aca="false">S$1*S$6*NORMSDIST(S$1*((LN(S$6/S$2)+(S$5+(S888^2)/2)*S$4)/(S888*SQRT(S$4))))-S$1*S$2*EXP(-S$5*S$4)*NORMSDIST(S$1*((LN(S$6/S$2)+(S$5+(S888^2)/2)*S$4)/(S888*SQRT(S$4))-S888*SQRT(S$4)))</f>
        <v>#VALUE!</v>
      </c>
      <c r="S888" s="68" t="n">
        <f aca="false">S887+S$8/S$9</f>
        <v>0.0877000000000015</v>
      </c>
      <c r="T888" s="67" t="e">
        <f aca="false">S$1*S$6*NORMSDIST(S$1*((LN(S$6/S$2)+(S$5+(U888^2)/2)*S$4)/(U888*SQRT(S$4))))-S$1*S$2*EXP(-S$5*S$4)*NORMSDIST(S$1*((LN(S$6/S$2)+(S$5+(U888^2)/2)*S$4)/(U888*SQRT(S$4))-U888*SQRT(S$4)))</f>
        <v>#VALUE!</v>
      </c>
      <c r="U888" s="68" t="n">
        <f aca="false">U887+U$8/U$9</f>
        <v>0.187699999999996</v>
      </c>
      <c r="V888" s="67" t="e">
        <f aca="false">S$1*S$6*NORMSDIST(S$1*((LN(S$6/S$2)+(S$5+(W888^2)/2)*S$4)/(W888*SQRT(S$4))))-S$1*S$2*EXP(-S$5*S$4)*NORMSDIST(S$1*((LN(S$6/S$2)+(S$5+(W888^2)/2)*S$4)/(W888*SQRT(S$4))-W888*SQRT(S$4)))</f>
        <v>#VALUE!</v>
      </c>
      <c r="W888" s="68" t="n">
        <f aca="false">W887+W$8/W$9</f>
        <v>0.287699999999985</v>
      </c>
      <c r="X888" s="67" t="e">
        <f aca="false">S$1*S$6*NORMSDIST(S$1*((LN(S$6/S$2)+(S$5+(Y888^2)/2)*S$4)/(Y888*SQRT(S$4))))-S$1*S$2*EXP(-S$5*S$4)*NORMSDIST(S$1*((LN(S$6/S$2)+(S$5+(Y888^2)/2)*S$4)/(Y888*SQRT(S$4))-Y888*SQRT(S$4)))</f>
        <v>#VALUE!</v>
      </c>
      <c r="Y888" s="68" t="n">
        <f aca="false">Y887+Y$8/Y$9</f>
        <v>0.387699999999974</v>
      </c>
      <c r="Z888" s="67" t="e">
        <f aca="false">S$1*S$6*NORMSDIST(S$1*((LN(S$6/S$2)+(S$5+(AA888^2)/2)*S$4)/(AA888*SQRT(S$4))))-S$1*S$2*EXP(-S$5*S$4)*NORMSDIST(S$1*((LN(S$6/S$2)+(S$5+(AA888^2)/2)*S$4)/(AA888*SQRT(S$4))-AA888*SQRT(S$4)))</f>
        <v>#VALUE!</v>
      </c>
      <c r="AA888" s="68" t="n">
        <f aca="false">AA887+AA$8/AA$9</f>
        <v>0.575399999999953</v>
      </c>
      <c r="AB888" s="67" t="e">
        <f aca="false">S$1*S$6*NORMSDIST(S$1*((LN(S$6/S$2)+(S$5+(AC888^2)/2)*S$4)/(AC888*SQRT(S$4))))-S$1*S$2*EXP(-S$5*S$4)*NORMSDIST(S$1*((LN(S$6/S$2)+(S$5+(AC888^2)/2)*S$4)/(AC888*SQRT(S$4))-AC888*SQRT(S$4)))</f>
        <v>#VALUE!</v>
      </c>
      <c r="AC888" s="68" t="n">
        <f aca="false">AC887+AC$8/AC$9</f>
        <v>1.0384999999999</v>
      </c>
      <c r="AD888" s="67" t="e">
        <f aca="false">S$1*S$6*NORMSDIST(S$1*((LN(S$6/S$2)+(S$5+(AE888^2)/2)*S$4)/(AE888*SQRT(S$4))))-S$1*S$2*EXP(-S$5*S$4)*NORMSDIST(S$1*((LN(S$6/S$2)+(S$5+(AE888^2)/2)*S$4)/(AE888*SQRT(S$4))-AE888*SQRT(S$4)))</f>
        <v>#VALUE!</v>
      </c>
      <c r="AE888" s="68" t="n">
        <f aca="false">AE887+AE$8/AE$9</f>
        <v>1.9769999999998</v>
      </c>
      <c r="AF888" s="3"/>
      <c r="AG888" s="3"/>
      <c r="AH888" s="3"/>
      <c r="AI888" s="3"/>
      <c r="AJ888" s="3"/>
      <c r="AK888" s="3"/>
      <c r="AL888" s="67" t="e">
        <f aca="false">AM$1*AM$6*NORMSDIST(AM$1*((LN(AM$6/AM$2)+(AM$5+(AM888^2)/2)*AM$4)/(AM888*SQRT(AM$4))))-AM$1*AM$2*EXP(-AM$5*AM$4)*NORMSDIST(AM$1*((LN(AM$6/AM$2)+(AM$5+(AM888^2)/2)*AM$4)/(AM888*SQRT(AM$4))-AM888*SQRT(AM$4)))</f>
        <v>#VALUE!</v>
      </c>
      <c r="AM888" s="68" t="n">
        <f aca="false">AM887+AM$8/AM$9</f>
        <v>0.0877000000000015</v>
      </c>
      <c r="AN888" s="67" t="e">
        <f aca="false">AM$1*AM$6*NORMSDIST(AM$1*((LN(AM$6/AM$2)+(AM$5+(AO888^2)/2)*AM$4)/(AO888*SQRT(AM$4))))-AM$1*AM$2*EXP(-AM$5*AM$4)*NORMSDIST(AM$1*((LN(AM$6/AM$2)+(AM$5+(AO888^2)/2)*AM$4)/(AO888*SQRT(AM$4))-AO888*SQRT(AM$4)))</f>
        <v>#VALUE!</v>
      </c>
      <c r="AO888" s="68" t="n">
        <f aca="false">AO887+AO$8/AO$9</f>
        <v>0.187699999999996</v>
      </c>
      <c r="AP888" s="67" t="e">
        <f aca="false">AM$1*AM$6*NORMSDIST(AM$1*((LN(AM$6/AM$2)+(AM$5+(AQ888^2)/2)*AM$4)/(AQ888*SQRT(AM$4))))-AM$1*AM$2*EXP(-AM$5*AM$4)*NORMSDIST(AM$1*((LN(AM$6/AM$2)+(AM$5+(AQ888^2)/2)*AM$4)/(AQ888*SQRT(AM$4))-AQ888*SQRT(AM$4)))</f>
        <v>#VALUE!</v>
      </c>
      <c r="AQ888" s="68" t="n">
        <f aca="false">AQ887+AQ$8/AQ$9</f>
        <v>0.287699999999985</v>
      </c>
      <c r="AR888" s="67" t="e">
        <f aca="false">AM$1*AM$6*NORMSDIST(AM$1*((LN(AM$6/AM$2)+(AM$5+(AS888^2)/2)*AM$4)/(AS888*SQRT(AM$4))))-AM$1*AM$2*EXP(-AM$5*AM$4)*NORMSDIST(AM$1*((LN(AM$6/AM$2)+(AM$5+(AS888^2)/2)*AM$4)/(AS888*SQRT(AM$4))-AS888*SQRT(AM$4)))</f>
        <v>#VALUE!</v>
      </c>
      <c r="AS888" s="68" t="n">
        <f aca="false">AS887+AS$8/AS$9</f>
        <v>0.387699999999974</v>
      </c>
      <c r="AT888" s="67" t="e">
        <f aca="false">AM$1*AM$6*NORMSDIST(AM$1*((LN(AM$6/AM$2)+(AM$5+(AU888^2)/2)*AM$4)/(AU888*SQRT(AM$4))))-AM$1*AM$2*EXP(-AM$5*AM$4)*NORMSDIST(AM$1*((LN(AM$6/AM$2)+(AM$5+(AU888^2)/2)*AM$4)/(AU888*SQRT(AM$4))-AU888*SQRT(AM$4)))</f>
        <v>#VALUE!</v>
      </c>
      <c r="AU888" s="68" t="n">
        <f aca="false">AU887+AU$8/AU$9</f>
        <v>0.575399999999953</v>
      </c>
      <c r="AV888" s="67" t="e">
        <f aca="false">AM$1*AM$6*NORMSDIST(AM$1*((LN(AM$6/AM$2)+(AM$5+(AW888^2)/2)*AM$4)/(AW888*SQRT(AM$4))))-AM$1*AM$2*EXP(-AM$5*AM$4)*NORMSDIST(AM$1*((LN(AM$6/AM$2)+(AM$5+(AW888^2)/2)*AM$4)/(AW888*SQRT(AM$4))-AW888*SQRT(AM$4)))</f>
        <v>#VALUE!</v>
      </c>
      <c r="AW888" s="68" t="n">
        <f aca="false">AW887+AW$8/AW$9</f>
        <v>1.0384999999999</v>
      </c>
      <c r="AX888" s="67" t="e">
        <f aca="false">AM$1*AM$6*NORMSDIST(AM$1*((LN(AM$6/AM$2)+(AM$5+(AY888^2)/2)*AM$4)/(AY888*SQRT(AM$4))))-AM$1*AM$2*EXP(-AM$5*AM$4)*NORMSDIST(AM$1*((LN(AM$6/AM$2)+(AM$5+(AY888^2)/2)*AM$4)/(AY888*SQRT(AM$4))-AY888*SQRT(AM$4)))</f>
        <v>#VALUE!</v>
      </c>
      <c r="AY888" s="68" t="n">
        <f aca="false">AY887+AY$8/AY$9</f>
        <v>1.9769999999998</v>
      </c>
      <c r="AZ888" s="3"/>
      <c r="BA888" s="3"/>
      <c r="BB888" s="3"/>
      <c r="BC888" s="3"/>
      <c r="BD888" s="3"/>
      <c r="BE888" s="3"/>
      <c r="BF888" s="67" t="e">
        <f aca="false">BG$1*BG$6*NORMSDIST(BG$1*((LN(BG$6/BG$2)+(BG$5+(BG888^2)/2)*BG$4)/(BG888*SQRT(BG$4))))-BG$1*BG$2*EXP(-BG$5*BG$4)*NORMSDIST(BG$1*((LN(BG$6/BG$2)+(BG$5+(BG888^2)/2)*BG$4)/(BG888*SQRT(BG$4))-BG888*SQRT(BG$4)))</f>
        <v>#VALUE!</v>
      </c>
      <c r="BG888" s="68" t="n">
        <f aca="false">BG887+BG$8/BG$9</f>
        <v>0.0877000000000015</v>
      </c>
      <c r="BH888" s="67" t="e">
        <f aca="false">BG$1*BG$6*NORMSDIST(BG$1*((LN(BG$6/BG$2)+(BG$5+(BI888^2)/2)*BG$4)/(BI888*SQRT(BG$4))))-BG$1*BG$2*EXP(-BG$5*BG$4)*NORMSDIST(BG$1*((LN(BG$6/BG$2)+(BG$5+(BI888^2)/2)*BG$4)/(BI888*SQRT(BG$4))-BI888*SQRT(BG$4)))</f>
        <v>#VALUE!</v>
      </c>
      <c r="BI888" s="68" t="n">
        <f aca="false">BI887+BI$8/BI$9</f>
        <v>0.187699999999996</v>
      </c>
      <c r="BJ888" s="67" t="e">
        <f aca="false">BG$1*BG$6*NORMSDIST(BG$1*((LN(BG$6/BG$2)+(BG$5+(BK888^2)/2)*BG$4)/(BK888*SQRT(BG$4))))-BG$1*BG$2*EXP(-BG$5*BG$4)*NORMSDIST(BG$1*((LN(BG$6/BG$2)+(BG$5+(BK888^2)/2)*BG$4)/(BK888*SQRT(BG$4))-BK888*SQRT(BG$4)))</f>
        <v>#VALUE!</v>
      </c>
      <c r="BK888" s="68" t="n">
        <f aca="false">BK887+BK$8/BK$9</f>
        <v>0.287699999999985</v>
      </c>
      <c r="BL888" s="67" t="e">
        <f aca="false">BG$1*BG$6*NORMSDIST(BG$1*((LN(BG$6/BG$2)+(BG$5+(BM888^2)/2)*BG$4)/(BM888*SQRT(BG$4))))-BG$1*BG$2*EXP(-BG$5*BG$4)*NORMSDIST(BG$1*((LN(BG$6/BG$2)+(BG$5+(BM888^2)/2)*BG$4)/(BM888*SQRT(BG$4))-BM888*SQRT(BG$4)))</f>
        <v>#VALUE!</v>
      </c>
      <c r="BM888" s="68" t="n">
        <f aca="false">BM887+BM$8/BM$9</f>
        <v>0.387699999999974</v>
      </c>
      <c r="BN888" s="67" t="e">
        <f aca="false">BG$1*BG$6*NORMSDIST(BG$1*((LN(BG$6/BG$2)+(BG$5+(BO888^2)/2)*BG$4)/(BO888*SQRT(BG$4))))-BG$1*BG$2*EXP(-BG$5*BG$4)*NORMSDIST(BG$1*((LN(BG$6/BG$2)+(BG$5+(BO888^2)/2)*BG$4)/(BO888*SQRT(BG$4))-BO888*SQRT(BG$4)))</f>
        <v>#VALUE!</v>
      </c>
      <c r="BO888" s="68" t="n">
        <f aca="false">BO887+BO$8/BO$9</f>
        <v>0.575399999999953</v>
      </c>
      <c r="BP888" s="67" t="e">
        <f aca="false">BG$1*BG$6*NORMSDIST(BG$1*((LN(BG$6/BG$2)+(BG$5+(BQ888^2)/2)*BG$4)/(BQ888*SQRT(BG$4))))-BG$1*BG$2*EXP(-BG$5*BG$4)*NORMSDIST(BG$1*((LN(BG$6/BG$2)+(BG$5+(BQ888^2)/2)*BG$4)/(BQ888*SQRT(BG$4))-BQ888*SQRT(BG$4)))</f>
        <v>#VALUE!</v>
      </c>
      <c r="BQ888" s="68" t="n">
        <f aca="false">BQ887+BQ$8/BQ$9</f>
        <v>1.0384999999999</v>
      </c>
      <c r="BR888" s="67" t="e">
        <f aca="false">BG$1*BG$6*NORMSDIST(BG$1*((LN(BG$6/BG$2)+(BG$5+(BS888^2)/2)*BG$4)/(BS888*SQRT(BG$4))))-BG$1*BG$2*EXP(-BG$5*BG$4)*NORMSDIST(BG$1*((LN(BG$6/BG$2)+(BG$5+(BS888^2)/2)*BG$4)/(BS888*SQRT(BG$4))-BS888*SQRT(BG$4)))</f>
        <v>#VALUE!</v>
      </c>
      <c r="BS888" s="68" t="n">
        <f aca="false">BS887+BS$8/BS$9</f>
        <v>1.9769999999998</v>
      </c>
      <c r="BT888" s="3"/>
      <c r="BU888" s="3"/>
      <c r="BV888" s="3"/>
      <c r="BW888" s="3"/>
      <c r="BX888" s="3"/>
      <c r="BY888" s="3"/>
      <c r="BZ888" s="67" t="e">
        <f aca="false">CA$1*CA$6*NORMSDIST(CA$1*((LN(CA$6/CA$2)+(CA$5+(CA888^2)/2)*CA$4)/(CA888*SQRT(CA$4))))-CA$1*CA$2*EXP(-CA$5*CA$4)*NORMSDIST(CA$1*((LN(CA$6/CA$2)+(CA$5+(CA888^2)/2)*CA$4)/(CA888*SQRT(CA$4))-CA888*SQRT(CA$4)))</f>
        <v>#VALUE!</v>
      </c>
      <c r="CA888" s="68" t="n">
        <f aca="false">CA887+CA$8/CA$9</f>
        <v>0.0877000000000015</v>
      </c>
      <c r="CB888" s="67" t="e">
        <f aca="false">CA$1*CA$6*NORMSDIST(CA$1*((LN(CA$6/CA$2)+(CA$5+(CC888^2)/2)*CA$4)/(CC888*SQRT(CA$4))))-CA$1*CA$2*EXP(-CA$5*CA$4)*NORMSDIST(CA$1*((LN(CA$6/CA$2)+(CA$5+(CC888^2)/2)*CA$4)/(CC888*SQRT(CA$4))-CC888*SQRT(CA$4)))</f>
        <v>#VALUE!</v>
      </c>
      <c r="CC888" s="68" t="n">
        <f aca="false">CC887+CC$8/CC$9</f>
        <v>0.187699999999996</v>
      </c>
      <c r="CD888" s="67" t="e">
        <f aca="false">CA$1*CA$6*NORMSDIST(CA$1*((LN(CA$6/CA$2)+(CA$5+(CE888^2)/2)*CA$4)/(CE888*SQRT(CA$4))))-CA$1*CA$2*EXP(-CA$5*CA$4)*NORMSDIST(CA$1*((LN(CA$6/CA$2)+(CA$5+(CE888^2)/2)*CA$4)/(CE888*SQRT(CA$4))-CE888*SQRT(CA$4)))</f>
        <v>#VALUE!</v>
      </c>
      <c r="CE888" s="68" t="n">
        <f aca="false">CE887+CE$8/CE$9</f>
        <v>0.287699999999985</v>
      </c>
      <c r="CF888" s="67" t="e">
        <f aca="false">CA$1*CA$6*NORMSDIST(CA$1*((LN(CA$6/CA$2)+(CA$5+(CG888^2)/2)*CA$4)/(CG888*SQRT(CA$4))))-CA$1*CA$2*EXP(-CA$5*CA$4)*NORMSDIST(CA$1*((LN(CA$6/CA$2)+(CA$5+(CG888^2)/2)*CA$4)/(CG888*SQRT(CA$4))-CG888*SQRT(CA$4)))</f>
        <v>#VALUE!</v>
      </c>
      <c r="CG888" s="68" t="n">
        <f aca="false">CG887+CG$8/CG$9</f>
        <v>0.387699999999974</v>
      </c>
      <c r="CH888" s="67" t="e">
        <f aca="false">CA$1*CA$6*NORMSDIST(CA$1*((LN(CA$6/CA$2)+(CA$5+(CI888^2)/2)*CA$4)/(CI888*SQRT(CA$4))))-CA$1*CA$2*EXP(-CA$5*CA$4)*NORMSDIST(CA$1*((LN(CA$6/CA$2)+(CA$5+(CI888^2)/2)*CA$4)/(CI888*SQRT(CA$4))-CI888*SQRT(CA$4)))</f>
        <v>#VALUE!</v>
      </c>
      <c r="CI888" s="68" t="n">
        <f aca="false">CI887+CI$8/CI$9</f>
        <v>0.575399999999953</v>
      </c>
      <c r="CJ888" s="67" t="e">
        <f aca="false">CA$1*CA$6*NORMSDIST(CA$1*((LN(CA$6/CA$2)+(CA$5+(CK888^2)/2)*CA$4)/(CK888*SQRT(CA$4))))-CA$1*CA$2*EXP(-CA$5*CA$4)*NORMSDIST(CA$1*((LN(CA$6/CA$2)+(CA$5+(CK888^2)/2)*CA$4)/(CK888*SQRT(CA$4))-CK888*SQRT(CA$4)))</f>
        <v>#VALUE!</v>
      </c>
      <c r="CK888" s="68" t="n">
        <f aca="false">CK887+CK$8/CK$9</f>
        <v>1.0384999999999</v>
      </c>
      <c r="CL888" s="67" t="e">
        <f aca="false">CA$1*CA$6*NORMSDIST(CA$1*((LN(CA$6/CA$2)+(CA$5+(CM888^2)/2)*CA$4)/(CM888*SQRT(CA$4))))-CA$1*CA$2*EXP(-CA$5*CA$4)*NORMSDIST(CA$1*((LN(CA$6/CA$2)+(CA$5+(CM888^2)/2)*CA$4)/(CM888*SQRT(CA$4))-CM888*SQRT(CA$4)))</f>
        <v>#VALUE!</v>
      </c>
      <c r="CM888" s="68" t="n">
        <f aca="false">CM887+CM$8/CM$9</f>
        <v>1.9769999999998</v>
      </c>
      <c r="CN888" s="3"/>
      <c r="CO888" s="3"/>
      <c r="CP888" s="3"/>
      <c r="CQ888" s="3"/>
      <c r="CR888" s="3"/>
      <c r="CS888" s="3"/>
      <c r="CT888" s="67" t="e">
        <f aca="false">CU$1*CU$6*NORMSDIST(CU$1*((LN(CU$6/CU$2)+(CU$5+(CU888^2)/2)*CU$4)/(CU888*SQRT(CU$4))))-CU$1*CU$2*EXP(-CU$5*CU$4)*NORMSDIST(CU$1*((LN(CU$6/CU$2)+(CU$5+(CU888^2)/2)*CU$4)/(CU888*SQRT(CU$4))-CU888*SQRT(CU$4)))</f>
        <v>#VALUE!</v>
      </c>
      <c r="CU888" s="68" t="n">
        <f aca="false">CU887+CU$8/CU$9</f>
        <v>0.0877000000000015</v>
      </c>
      <c r="CV888" s="67" t="e">
        <f aca="false">CU$1*CU$6*NORMSDIST(CU$1*((LN(CU$6/CU$2)+(CU$5+(CW888^2)/2)*CU$4)/(CW888*SQRT(CU$4))))-CU$1*CU$2*EXP(-CU$5*CU$4)*NORMSDIST(CU$1*((LN(CU$6/CU$2)+(CU$5+(CW888^2)/2)*CU$4)/(CW888*SQRT(CU$4))-CW888*SQRT(CU$4)))</f>
        <v>#VALUE!</v>
      </c>
      <c r="CW888" s="68" t="n">
        <f aca="false">CW887+CW$8/CW$9</f>
        <v>0.187699999999996</v>
      </c>
      <c r="CX888" s="67" t="e">
        <f aca="false">CU$1*CU$6*NORMSDIST(CU$1*((LN(CU$6/CU$2)+(CU$5+(CY888^2)/2)*CU$4)/(CY888*SQRT(CU$4))))-CU$1*CU$2*EXP(-CU$5*CU$4)*NORMSDIST(CU$1*((LN(CU$6/CU$2)+(CU$5+(CY888^2)/2)*CU$4)/(CY888*SQRT(CU$4))-CY888*SQRT(CU$4)))</f>
        <v>#VALUE!</v>
      </c>
      <c r="CY888" s="68" t="n">
        <f aca="false">CY887+CY$8/CY$9</f>
        <v>0.287699999999985</v>
      </c>
      <c r="CZ888" s="67" t="e">
        <f aca="false">CU$1*CU$6*NORMSDIST(CU$1*((LN(CU$6/CU$2)+(CU$5+(DA888^2)/2)*CU$4)/(DA888*SQRT(CU$4))))-CU$1*CU$2*EXP(-CU$5*CU$4)*NORMSDIST(CU$1*((LN(CU$6/CU$2)+(CU$5+(DA888^2)/2)*CU$4)/(DA888*SQRT(CU$4))-DA888*SQRT(CU$4)))</f>
        <v>#VALUE!</v>
      </c>
      <c r="DA888" s="68" t="n">
        <f aca="false">DA887+DA$8/DA$9</f>
        <v>0.387699999999974</v>
      </c>
      <c r="DB888" s="67" t="e">
        <f aca="false">CU$1*CU$6*NORMSDIST(CU$1*((LN(CU$6/CU$2)+(CU$5+(DC888^2)/2)*CU$4)/(DC888*SQRT(CU$4))))-CU$1*CU$2*EXP(-CU$5*CU$4)*NORMSDIST(CU$1*((LN(CU$6/CU$2)+(CU$5+(DC888^2)/2)*CU$4)/(DC888*SQRT(CU$4))-DC888*SQRT(CU$4)))</f>
        <v>#VALUE!</v>
      </c>
      <c r="DC888" s="68" t="n">
        <f aca="false">DC887+DC$8/DC$9</f>
        <v>0.575399999999953</v>
      </c>
      <c r="DD888" s="67" t="e">
        <f aca="false">CU$1*CU$6*NORMSDIST(CU$1*((LN(CU$6/CU$2)+(CU$5+(DE888^2)/2)*CU$4)/(DE888*SQRT(CU$4))))-CU$1*CU$2*EXP(-CU$5*CU$4)*NORMSDIST(CU$1*((LN(CU$6/CU$2)+(CU$5+(DE888^2)/2)*CU$4)/(DE888*SQRT(CU$4))-DE888*SQRT(CU$4)))</f>
        <v>#VALUE!</v>
      </c>
      <c r="DE888" s="68" t="n">
        <f aca="false">DE887+DE$8/DE$9</f>
        <v>1.0384999999999</v>
      </c>
      <c r="DF888" s="67" t="e">
        <f aca="false">CU$1*CU$6*NORMSDIST(CU$1*((LN(CU$6/CU$2)+(CU$5+(DG888^2)/2)*CU$4)/(DG888*SQRT(CU$4))))-CU$1*CU$2*EXP(-CU$5*CU$4)*NORMSDIST(CU$1*((LN(CU$6/CU$2)+(CU$5+(DG888^2)/2)*CU$4)/(DG888*SQRT(CU$4))-DG888*SQRT(CU$4)))</f>
        <v>#VALUE!</v>
      </c>
      <c r="DG888" s="68" t="n">
        <f aca="false">DG887+DG$8/DG$9</f>
        <v>1.9769999999998</v>
      </c>
      <c r="DH888" s="3"/>
      <c r="DI888" s="3"/>
      <c r="DJ888" s="3"/>
      <c r="DK888" s="3"/>
      <c r="DL888" s="3"/>
      <c r="DM888" s="3"/>
      <c r="DN888" s="67" t="e">
        <f aca="false">DO$1*DO$6*NORMSDIST(DO$1*((LN(DO$6/DO$2)+(DO$5+(DO888^2)/2)*DO$4)/(DO888*SQRT(DO$4))))-DO$1*DO$2*EXP(-DO$5*DO$4)*NORMSDIST(DO$1*((LN(DO$6/DO$2)+(DO$5+(DO888^2)/2)*DO$4)/(DO888*SQRT(DO$4))-DO888*SQRT(DO$4)))</f>
        <v>#VALUE!</v>
      </c>
      <c r="DO888" s="68" t="n">
        <f aca="false">DO887+DO$8/DO$9</f>
        <v>0.0877000000000015</v>
      </c>
      <c r="DP888" s="67" t="e">
        <f aca="false">DO$1*DO$6*NORMSDIST(DO$1*((LN(DO$6/DO$2)+(DO$5+(DQ888^2)/2)*DO$4)/(DQ888*SQRT(DO$4))))-DO$1*DO$2*EXP(-DO$5*DO$4)*NORMSDIST(DO$1*((LN(DO$6/DO$2)+(DO$5+(DQ888^2)/2)*DO$4)/(DQ888*SQRT(DO$4))-DQ888*SQRT(DO$4)))</f>
        <v>#VALUE!</v>
      </c>
      <c r="DQ888" s="68" t="n">
        <f aca="false">DQ887+DQ$8/DQ$9</f>
        <v>0.187699999999996</v>
      </c>
      <c r="DR888" s="67" t="e">
        <f aca="false">DO$1*DO$6*NORMSDIST(DO$1*((LN(DO$6/DO$2)+(DO$5+(DS888^2)/2)*DO$4)/(DS888*SQRT(DO$4))))-DO$1*DO$2*EXP(-DO$5*DO$4)*NORMSDIST(DO$1*((LN(DO$6/DO$2)+(DO$5+(DS888^2)/2)*DO$4)/(DS888*SQRT(DO$4))-DS888*SQRT(DO$4)))</f>
        <v>#VALUE!</v>
      </c>
      <c r="DS888" s="68" t="n">
        <f aca="false">DS887+DS$8/DS$9</f>
        <v>0.287699999999985</v>
      </c>
      <c r="DT888" s="67" t="e">
        <f aca="false">DO$1*DO$6*NORMSDIST(DO$1*((LN(DO$6/DO$2)+(DO$5+(DU888^2)/2)*DO$4)/(DU888*SQRT(DO$4))))-DO$1*DO$2*EXP(-DO$5*DO$4)*NORMSDIST(DO$1*((LN(DO$6/DO$2)+(DO$5+(DU888^2)/2)*DO$4)/(DU888*SQRT(DO$4))-DU888*SQRT(DO$4)))</f>
        <v>#VALUE!</v>
      </c>
      <c r="DU888" s="68" t="n">
        <f aca="false">DU887+DU$8/DU$9</f>
        <v>0.387699999999974</v>
      </c>
      <c r="DV888" s="67" t="e">
        <f aca="false">DO$1*DO$6*NORMSDIST(DO$1*((LN(DO$6/DO$2)+(DO$5+(DW888^2)/2)*DO$4)/(DW888*SQRT(DO$4))))-DO$1*DO$2*EXP(-DO$5*DO$4)*NORMSDIST(DO$1*((LN(DO$6/DO$2)+(DO$5+(DW888^2)/2)*DO$4)/(DW888*SQRT(DO$4))-DW888*SQRT(DO$4)))</f>
        <v>#VALUE!</v>
      </c>
      <c r="DW888" s="68" t="n">
        <f aca="false">DW887+DW$8/DW$9</f>
        <v>0.575399999999953</v>
      </c>
      <c r="DX888" s="67" t="e">
        <f aca="false">DO$1*DO$6*NORMSDIST(DO$1*((LN(DO$6/DO$2)+(DO$5+(DY888^2)/2)*DO$4)/(DY888*SQRT(DO$4))))-DO$1*DO$2*EXP(-DO$5*DO$4)*NORMSDIST(DO$1*((LN(DO$6/DO$2)+(DO$5+(DY888^2)/2)*DO$4)/(DY888*SQRT(DO$4))-DY888*SQRT(DO$4)))</f>
        <v>#VALUE!</v>
      </c>
      <c r="DY888" s="68" t="n">
        <f aca="false">DY887+DY$8/DY$9</f>
        <v>1.0384999999999</v>
      </c>
      <c r="DZ888" s="67" t="e">
        <f aca="false">DO$1*DO$6*NORMSDIST(DO$1*((LN(DO$6/DO$2)+(DO$5+(EA888^2)/2)*DO$4)/(EA888*SQRT(DO$4))))-DO$1*DO$2*EXP(-DO$5*DO$4)*NORMSDIST(DO$1*((LN(DO$6/DO$2)+(DO$5+(EA888^2)/2)*DO$4)/(EA888*SQRT(DO$4))-EA888*SQRT(DO$4)))</f>
        <v>#VALUE!</v>
      </c>
      <c r="EA888" s="68" t="n">
        <f aca="false">EA887+EA$8/EA$9</f>
        <v>1.9769999999998</v>
      </c>
      <c r="EB888" s="3"/>
      <c r="EC888" s="3"/>
      <c r="ED888" s="3"/>
      <c r="EE888" s="3"/>
      <c r="EF888" s="3"/>
      <c r="EG888" s="3"/>
      <c r="EH888" s="67" t="e">
        <f aca="false">EI$1*EI$6*NORMSDIST(EI$1*((LN(EI$6/EI$2)+(EI$5+(EI888^2)/2)*EI$4)/(EI888*SQRT(EI$4))))-EI$1*EI$2*EXP(-EI$5*EI$4)*NORMSDIST(EI$1*((LN(EI$6/EI$2)+(EI$5+(EI888^2)/2)*EI$4)/(EI888*SQRT(EI$4))-EI888*SQRT(EI$4)))</f>
        <v>#VALUE!</v>
      </c>
      <c r="EI888" s="68" t="n">
        <f aca="false">EI887+EI$8/EI$9</f>
        <v>0.0877000000000015</v>
      </c>
      <c r="EJ888" s="67" t="e">
        <f aca="false">EI$1*EI$6*NORMSDIST(EI$1*((LN(EI$6/EI$2)+(EI$5+(EK888^2)/2)*EI$4)/(EK888*SQRT(EI$4))))-EI$1*EI$2*EXP(-EI$5*EI$4)*NORMSDIST(EI$1*((LN(EI$6/EI$2)+(EI$5+(EK888^2)/2)*EI$4)/(EK888*SQRT(EI$4))-EK888*SQRT(EI$4)))</f>
        <v>#VALUE!</v>
      </c>
      <c r="EK888" s="68" t="n">
        <f aca="false">EK887+EK$8/EK$9</f>
        <v>0.187699999999996</v>
      </c>
      <c r="EL888" s="67" t="e">
        <f aca="false">EI$1*EI$6*NORMSDIST(EI$1*((LN(EI$6/EI$2)+(EI$5+(EM888^2)/2)*EI$4)/(EM888*SQRT(EI$4))))-EI$1*EI$2*EXP(-EI$5*EI$4)*NORMSDIST(EI$1*((LN(EI$6/EI$2)+(EI$5+(EM888^2)/2)*EI$4)/(EM888*SQRT(EI$4))-EM888*SQRT(EI$4)))</f>
        <v>#VALUE!</v>
      </c>
      <c r="EM888" s="68" t="n">
        <f aca="false">EM887+EM$8/EM$9</f>
        <v>0.287699999999985</v>
      </c>
      <c r="EN888" s="67" t="e">
        <f aca="false">EI$1*EI$6*NORMSDIST(EI$1*((LN(EI$6/EI$2)+(EI$5+(EO888^2)/2)*EI$4)/(EO888*SQRT(EI$4))))-EI$1*EI$2*EXP(-EI$5*EI$4)*NORMSDIST(EI$1*((LN(EI$6/EI$2)+(EI$5+(EO888^2)/2)*EI$4)/(EO888*SQRT(EI$4))-EO888*SQRT(EI$4)))</f>
        <v>#VALUE!</v>
      </c>
      <c r="EO888" s="68" t="n">
        <f aca="false">EO887+EO$8/EO$9</f>
        <v>0.387699999999974</v>
      </c>
      <c r="EP888" s="67" t="e">
        <f aca="false">EI$1*EI$6*NORMSDIST(EI$1*((LN(EI$6/EI$2)+(EI$5+(EQ888^2)/2)*EI$4)/(EQ888*SQRT(EI$4))))-EI$1*EI$2*EXP(-EI$5*EI$4)*NORMSDIST(EI$1*((LN(EI$6/EI$2)+(EI$5+(EQ888^2)/2)*EI$4)/(EQ888*SQRT(EI$4))-EQ888*SQRT(EI$4)))</f>
        <v>#VALUE!</v>
      </c>
      <c r="EQ888" s="68" t="n">
        <f aca="false">EQ887+EQ$8/EQ$9</f>
        <v>0.575399999999953</v>
      </c>
      <c r="ER888" s="67" t="e">
        <f aca="false">EI$1*EI$6*NORMSDIST(EI$1*((LN(EI$6/EI$2)+(EI$5+(ES888^2)/2)*EI$4)/(ES888*SQRT(EI$4))))-EI$1*EI$2*EXP(-EI$5*EI$4)*NORMSDIST(EI$1*((LN(EI$6/EI$2)+(EI$5+(ES888^2)/2)*EI$4)/(ES888*SQRT(EI$4))-ES888*SQRT(EI$4)))</f>
        <v>#VALUE!</v>
      </c>
      <c r="ES888" s="68" t="n">
        <f aca="false">ES887+ES$8/ES$9</f>
        <v>1.0384999999999</v>
      </c>
      <c r="ET888" s="67" t="e">
        <f aca="false">EI$1*EI$6*NORMSDIST(EI$1*((LN(EI$6/EI$2)+(EI$5+(EU888^2)/2)*EI$4)/(EU888*SQRT(EI$4))))-EI$1*EI$2*EXP(-EI$5*EI$4)*NORMSDIST(EI$1*((LN(EI$6/EI$2)+(EI$5+(EU888^2)/2)*EI$4)/(EU888*SQRT(EI$4))-EU888*SQRT(EI$4)))</f>
        <v>#VALUE!</v>
      </c>
      <c r="EU888" s="68" t="n">
        <f aca="false">EU887+EU$8/EU$9</f>
        <v>1.9769999999998</v>
      </c>
      <c r="EV888" s="3"/>
      <c r="EW888" s="3"/>
      <c r="EX888" s="3"/>
      <c r="EY888" s="3"/>
      <c r="EZ888" s="3"/>
      <c r="FA888" s="3"/>
      <c r="FB888" s="67" t="e">
        <f aca="false">FC$1*FC$6*NORMSDIST(FC$1*((LN(FC$6/FC$2)+(FC$5+(FC888^2)/2)*FC$4)/(FC888*SQRT(FC$4))))-FC$1*FC$2*EXP(-FC$5*FC$4)*NORMSDIST(FC$1*((LN(FC$6/FC$2)+(FC$5+(FC888^2)/2)*FC$4)/(FC888*SQRT(FC$4))-FC888*SQRT(FC$4)))</f>
        <v>#VALUE!</v>
      </c>
      <c r="FC888" s="68" t="n">
        <f aca="false">FC887+FC$8/FC$9</f>
        <v>0.0877000000000015</v>
      </c>
      <c r="FD888" s="67" t="e">
        <f aca="false">FC$1*FC$6*NORMSDIST(FC$1*((LN(FC$6/FC$2)+(FC$5+(FE888^2)/2)*FC$4)/(FE888*SQRT(FC$4))))-FC$1*FC$2*EXP(-FC$5*FC$4)*NORMSDIST(FC$1*((LN(FC$6/FC$2)+(FC$5+(FE888^2)/2)*FC$4)/(FE888*SQRT(FC$4))-FE888*SQRT(FC$4)))</f>
        <v>#VALUE!</v>
      </c>
      <c r="FE888" s="68" t="n">
        <f aca="false">FE887+FE$8/FE$9</f>
        <v>0.187699999999996</v>
      </c>
      <c r="FF888" s="67" t="e">
        <f aca="false">FC$1*FC$6*NORMSDIST(FC$1*((LN(FC$6/FC$2)+(FC$5+(FG888^2)/2)*FC$4)/(FG888*SQRT(FC$4))))-FC$1*FC$2*EXP(-FC$5*FC$4)*NORMSDIST(FC$1*((LN(FC$6/FC$2)+(FC$5+(FG888^2)/2)*FC$4)/(FG888*SQRT(FC$4))-FG888*SQRT(FC$4)))</f>
        <v>#VALUE!</v>
      </c>
      <c r="FG888" s="68" t="n">
        <f aca="false">FG887+FG$8/FG$9</f>
        <v>0.287699999999985</v>
      </c>
      <c r="FH888" s="67" t="e">
        <f aca="false">FC$1*FC$6*NORMSDIST(FC$1*((LN(FC$6/FC$2)+(FC$5+(FI888^2)/2)*FC$4)/(FI888*SQRT(FC$4))))-FC$1*FC$2*EXP(-FC$5*FC$4)*NORMSDIST(FC$1*((LN(FC$6/FC$2)+(FC$5+(FI888^2)/2)*FC$4)/(FI888*SQRT(FC$4))-FI888*SQRT(FC$4)))</f>
        <v>#VALUE!</v>
      </c>
      <c r="FI888" s="68" t="n">
        <f aca="false">FI887+FI$8/FI$9</f>
        <v>0.387699999999974</v>
      </c>
      <c r="FJ888" s="67" t="e">
        <f aca="false">FC$1*FC$6*NORMSDIST(FC$1*((LN(FC$6/FC$2)+(FC$5+(FK888^2)/2)*FC$4)/(FK888*SQRT(FC$4))))-FC$1*FC$2*EXP(-FC$5*FC$4)*NORMSDIST(FC$1*((LN(FC$6/FC$2)+(FC$5+(FK888^2)/2)*FC$4)/(FK888*SQRT(FC$4))-FK888*SQRT(FC$4)))</f>
        <v>#VALUE!</v>
      </c>
      <c r="FK888" s="68" t="n">
        <f aca="false">FK887+FK$8/FK$9</f>
        <v>0.575399999999953</v>
      </c>
      <c r="FL888" s="67" t="e">
        <f aca="false">FC$1*FC$6*NORMSDIST(FC$1*((LN(FC$6/FC$2)+(FC$5+(FM888^2)/2)*FC$4)/(FM888*SQRT(FC$4))))-FC$1*FC$2*EXP(-FC$5*FC$4)*NORMSDIST(FC$1*((LN(FC$6/FC$2)+(FC$5+(FM888^2)/2)*FC$4)/(FM888*SQRT(FC$4))-FM888*SQRT(FC$4)))</f>
        <v>#VALUE!</v>
      </c>
      <c r="FM888" s="68" t="n">
        <f aca="false">FM887+FM$8/FM$9</f>
        <v>1.0384999999999</v>
      </c>
      <c r="FN888" s="67" t="e">
        <f aca="false">FC$1*FC$6*NORMSDIST(FC$1*((LN(FC$6/FC$2)+(FC$5+(FO888^2)/2)*FC$4)/(FO888*SQRT(FC$4))))-FC$1*FC$2*EXP(-FC$5*FC$4)*NORMSDIST(FC$1*((LN(FC$6/FC$2)+(FC$5+(FO888^2)/2)*FC$4)/(FO888*SQRT(FC$4))-FO888*SQRT(FC$4)))</f>
        <v>#VALUE!</v>
      </c>
      <c r="FO888" s="68" t="n">
        <f aca="false">FO887+FO$8/FO$9</f>
        <v>1.9769999999998</v>
      </c>
      <c r="FP888" s="2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</row>
    <row r="889" s="1" customFormat="true" ht="13.5" hidden="false" customHeight="true" outlineLevel="0" collapsed="false">
      <c r="Q889" s="2"/>
      <c r="R889" s="67" t="e">
        <f aca="false">S$1*S$6*NORMSDIST(S$1*((LN(S$6/S$2)+(S$5+(S889^2)/2)*S$4)/(S889*SQRT(S$4))))-S$1*S$2*EXP(-S$5*S$4)*NORMSDIST(S$1*((LN(S$6/S$2)+(S$5+(S889^2)/2)*S$4)/(S889*SQRT(S$4))-S889*SQRT(S$4)))</f>
        <v>#VALUE!</v>
      </c>
      <c r="S889" s="68" t="n">
        <f aca="false">S888+S$8/S$9</f>
        <v>0.0878000000000015</v>
      </c>
      <c r="T889" s="67" t="e">
        <f aca="false">S$1*S$6*NORMSDIST(S$1*((LN(S$6/S$2)+(S$5+(U889^2)/2)*S$4)/(U889*SQRT(S$4))))-S$1*S$2*EXP(-S$5*S$4)*NORMSDIST(S$1*((LN(S$6/S$2)+(S$5+(U889^2)/2)*S$4)/(U889*SQRT(S$4))-U889*SQRT(S$4)))</f>
        <v>#VALUE!</v>
      </c>
      <c r="U889" s="68" t="n">
        <f aca="false">U888+U$8/U$9</f>
        <v>0.187799999999996</v>
      </c>
      <c r="V889" s="67" t="e">
        <f aca="false">S$1*S$6*NORMSDIST(S$1*((LN(S$6/S$2)+(S$5+(W889^2)/2)*S$4)/(W889*SQRT(S$4))))-S$1*S$2*EXP(-S$5*S$4)*NORMSDIST(S$1*((LN(S$6/S$2)+(S$5+(W889^2)/2)*S$4)/(W889*SQRT(S$4))-W889*SQRT(S$4)))</f>
        <v>#VALUE!</v>
      </c>
      <c r="W889" s="68" t="n">
        <f aca="false">W888+W$8/W$9</f>
        <v>0.287799999999985</v>
      </c>
      <c r="X889" s="67" t="e">
        <f aca="false">S$1*S$6*NORMSDIST(S$1*((LN(S$6/S$2)+(S$5+(Y889^2)/2)*S$4)/(Y889*SQRT(S$4))))-S$1*S$2*EXP(-S$5*S$4)*NORMSDIST(S$1*((LN(S$6/S$2)+(S$5+(Y889^2)/2)*S$4)/(Y889*SQRT(S$4))-Y889*SQRT(S$4)))</f>
        <v>#VALUE!</v>
      </c>
      <c r="Y889" s="68" t="n">
        <f aca="false">Y888+Y$8/Y$9</f>
        <v>0.387799999999974</v>
      </c>
      <c r="Z889" s="67" t="e">
        <f aca="false">S$1*S$6*NORMSDIST(S$1*((LN(S$6/S$2)+(S$5+(AA889^2)/2)*S$4)/(AA889*SQRT(S$4))))-S$1*S$2*EXP(-S$5*S$4)*NORMSDIST(S$1*((LN(S$6/S$2)+(S$5+(AA889^2)/2)*S$4)/(AA889*SQRT(S$4))-AA889*SQRT(S$4)))</f>
        <v>#VALUE!</v>
      </c>
      <c r="AA889" s="68" t="n">
        <f aca="false">AA888+AA$8/AA$9</f>
        <v>0.575599999999953</v>
      </c>
      <c r="AB889" s="67" t="e">
        <f aca="false">S$1*S$6*NORMSDIST(S$1*((LN(S$6/S$2)+(S$5+(AC889^2)/2)*S$4)/(AC889*SQRT(S$4))))-S$1*S$2*EXP(-S$5*S$4)*NORMSDIST(S$1*((LN(S$6/S$2)+(S$5+(AC889^2)/2)*S$4)/(AC889*SQRT(S$4))-AC889*SQRT(S$4)))</f>
        <v>#VALUE!</v>
      </c>
      <c r="AC889" s="68" t="n">
        <f aca="false">AC888+AC$8/AC$9</f>
        <v>1.0389999999999</v>
      </c>
      <c r="AD889" s="67" t="e">
        <f aca="false">S$1*S$6*NORMSDIST(S$1*((LN(S$6/S$2)+(S$5+(AE889^2)/2)*S$4)/(AE889*SQRT(S$4))))-S$1*S$2*EXP(-S$5*S$4)*NORMSDIST(S$1*((LN(S$6/S$2)+(S$5+(AE889^2)/2)*S$4)/(AE889*SQRT(S$4))-AE889*SQRT(S$4)))</f>
        <v>#VALUE!</v>
      </c>
      <c r="AE889" s="68" t="n">
        <f aca="false">AE888+AE$8/AE$9</f>
        <v>1.9779999999998</v>
      </c>
      <c r="AF889" s="3"/>
      <c r="AG889" s="3"/>
      <c r="AH889" s="3"/>
      <c r="AI889" s="3"/>
      <c r="AJ889" s="3"/>
      <c r="AK889" s="3"/>
      <c r="AL889" s="67" t="e">
        <f aca="false">AM$1*AM$6*NORMSDIST(AM$1*((LN(AM$6/AM$2)+(AM$5+(AM889^2)/2)*AM$4)/(AM889*SQRT(AM$4))))-AM$1*AM$2*EXP(-AM$5*AM$4)*NORMSDIST(AM$1*((LN(AM$6/AM$2)+(AM$5+(AM889^2)/2)*AM$4)/(AM889*SQRT(AM$4))-AM889*SQRT(AM$4)))</f>
        <v>#VALUE!</v>
      </c>
      <c r="AM889" s="68" t="n">
        <f aca="false">AM888+AM$8/AM$9</f>
        <v>0.0878000000000015</v>
      </c>
      <c r="AN889" s="67" t="e">
        <f aca="false">AM$1*AM$6*NORMSDIST(AM$1*((LN(AM$6/AM$2)+(AM$5+(AO889^2)/2)*AM$4)/(AO889*SQRT(AM$4))))-AM$1*AM$2*EXP(-AM$5*AM$4)*NORMSDIST(AM$1*((LN(AM$6/AM$2)+(AM$5+(AO889^2)/2)*AM$4)/(AO889*SQRT(AM$4))-AO889*SQRT(AM$4)))</f>
        <v>#VALUE!</v>
      </c>
      <c r="AO889" s="68" t="n">
        <f aca="false">AO888+AO$8/AO$9</f>
        <v>0.187799999999996</v>
      </c>
      <c r="AP889" s="67" t="e">
        <f aca="false">AM$1*AM$6*NORMSDIST(AM$1*((LN(AM$6/AM$2)+(AM$5+(AQ889^2)/2)*AM$4)/(AQ889*SQRT(AM$4))))-AM$1*AM$2*EXP(-AM$5*AM$4)*NORMSDIST(AM$1*((LN(AM$6/AM$2)+(AM$5+(AQ889^2)/2)*AM$4)/(AQ889*SQRT(AM$4))-AQ889*SQRT(AM$4)))</f>
        <v>#VALUE!</v>
      </c>
      <c r="AQ889" s="68" t="n">
        <f aca="false">AQ888+AQ$8/AQ$9</f>
        <v>0.287799999999985</v>
      </c>
      <c r="AR889" s="67" t="e">
        <f aca="false">AM$1*AM$6*NORMSDIST(AM$1*((LN(AM$6/AM$2)+(AM$5+(AS889^2)/2)*AM$4)/(AS889*SQRT(AM$4))))-AM$1*AM$2*EXP(-AM$5*AM$4)*NORMSDIST(AM$1*((LN(AM$6/AM$2)+(AM$5+(AS889^2)/2)*AM$4)/(AS889*SQRT(AM$4))-AS889*SQRT(AM$4)))</f>
        <v>#VALUE!</v>
      </c>
      <c r="AS889" s="68" t="n">
        <f aca="false">AS888+AS$8/AS$9</f>
        <v>0.387799999999974</v>
      </c>
      <c r="AT889" s="67" t="e">
        <f aca="false">AM$1*AM$6*NORMSDIST(AM$1*((LN(AM$6/AM$2)+(AM$5+(AU889^2)/2)*AM$4)/(AU889*SQRT(AM$4))))-AM$1*AM$2*EXP(-AM$5*AM$4)*NORMSDIST(AM$1*((LN(AM$6/AM$2)+(AM$5+(AU889^2)/2)*AM$4)/(AU889*SQRT(AM$4))-AU889*SQRT(AM$4)))</f>
        <v>#VALUE!</v>
      </c>
      <c r="AU889" s="68" t="n">
        <f aca="false">AU888+AU$8/AU$9</f>
        <v>0.575599999999953</v>
      </c>
      <c r="AV889" s="67" t="e">
        <f aca="false">AM$1*AM$6*NORMSDIST(AM$1*((LN(AM$6/AM$2)+(AM$5+(AW889^2)/2)*AM$4)/(AW889*SQRT(AM$4))))-AM$1*AM$2*EXP(-AM$5*AM$4)*NORMSDIST(AM$1*((LN(AM$6/AM$2)+(AM$5+(AW889^2)/2)*AM$4)/(AW889*SQRT(AM$4))-AW889*SQRT(AM$4)))</f>
        <v>#VALUE!</v>
      </c>
      <c r="AW889" s="68" t="n">
        <f aca="false">AW888+AW$8/AW$9</f>
        <v>1.0389999999999</v>
      </c>
      <c r="AX889" s="67" t="e">
        <f aca="false">AM$1*AM$6*NORMSDIST(AM$1*((LN(AM$6/AM$2)+(AM$5+(AY889^2)/2)*AM$4)/(AY889*SQRT(AM$4))))-AM$1*AM$2*EXP(-AM$5*AM$4)*NORMSDIST(AM$1*((LN(AM$6/AM$2)+(AM$5+(AY889^2)/2)*AM$4)/(AY889*SQRT(AM$4))-AY889*SQRT(AM$4)))</f>
        <v>#VALUE!</v>
      </c>
      <c r="AY889" s="68" t="n">
        <f aca="false">AY888+AY$8/AY$9</f>
        <v>1.9779999999998</v>
      </c>
      <c r="AZ889" s="3"/>
      <c r="BA889" s="3"/>
      <c r="BB889" s="3"/>
      <c r="BC889" s="3"/>
      <c r="BD889" s="3"/>
      <c r="BE889" s="3"/>
      <c r="BF889" s="67" t="e">
        <f aca="false">BG$1*BG$6*NORMSDIST(BG$1*((LN(BG$6/BG$2)+(BG$5+(BG889^2)/2)*BG$4)/(BG889*SQRT(BG$4))))-BG$1*BG$2*EXP(-BG$5*BG$4)*NORMSDIST(BG$1*((LN(BG$6/BG$2)+(BG$5+(BG889^2)/2)*BG$4)/(BG889*SQRT(BG$4))-BG889*SQRT(BG$4)))</f>
        <v>#VALUE!</v>
      </c>
      <c r="BG889" s="68" t="n">
        <f aca="false">BG888+BG$8/BG$9</f>
        <v>0.0878000000000015</v>
      </c>
      <c r="BH889" s="67" t="e">
        <f aca="false">BG$1*BG$6*NORMSDIST(BG$1*((LN(BG$6/BG$2)+(BG$5+(BI889^2)/2)*BG$4)/(BI889*SQRT(BG$4))))-BG$1*BG$2*EXP(-BG$5*BG$4)*NORMSDIST(BG$1*((LN(BG$6/BG$2)+(BG$5+(BI889^2)/2)*BG$4)/(BI889*SQRT(BG$4))-BI889*SQRT(BG$4)))</f>
        <v>#VALUE!</v>
      </c>
      <c r="BI889" s="68" t="n">
        <f aca="false">BI888+BI$8/BI$9</f>
        <v>0.187799999999996</v>
      </c>
      <c r="BJ889" s="67" t="e">
        <f aca="false">BG$1*BG$6*NORMSDIST(BG$1*((LN(BG$6/BG$2)+(BG$5+(BK889^2)/2)*BG$4)/(BK889*SQRT(BG$4))))-BG$1*BG$2*EXP(-BG$5*BG$4)*NORMSDIST(BG$1*((LN(BG$6/BG$2)+(BG$5+(BK889^2)/2)*BG$4)/(BK889*SQRT(BG$4))-BK889*SQRT(BG$4)))</f>
        <v>#VALUE!</v>
      </c>
      <c r="BK889" s="68" t="n">
        <f aca="false">BK888+BK$8/BK$9</f>
        <v>0.287799999999985</v>
      </c>
      <c r="BL889" s="67" t="e">
        <f aca="false">BG$1*BG$6*NORMSDIST(BG$1*((LN(BG$6/BG$2)+(BG$5+(BM889^2)/2)*BG$4)/(BM889*SQRT(BG$4))))-BG$1*BG$2*EXP(-BG$5*BG$4)*NORMSDIST(BG$1*((LN(BG$6/BG$2)+(BG$5+(BM889^2)/2)*BG$4)/(BM889*SQRT(BG$4))-BM889*SQRT(BG$4)))</f>
        <v>#VALUE!</v>
      </c>
      <c r="BM889" s="68" t="n">
        <f aca="false">BM888+BM$8/BM$9</f>
        <v>0.387799999999974</v>
      </c>
      <c r="BN889" s="67" t="e">
        <f aca="false">BG$1*BG$6*NORMSDIST(BG$1*((LN(BG$6/BG$2)+(BG$5+(BO889^2)/2)*BG$4)/(BO889*SQRT(BG$4))))-BG$1*BG$2*EXP(-BG$5*BG$4)*NORMSDIST(BG$1*((LN(BG$6/BG$2)+(BG$5+(BO889^2)/2)*BG$4)/(BO889*SQRT(BG$4))-BO889*SQRT(BG$4)))</f>
        <v>#VALUE!</v>
      </c>
      <c r="BO889" s="68" t="n">
        <f aca="false">BO888+BO$8/BO$9</f>
        <v>0.575599999999953</v>
      </c>
      <c r="BP889" s="67" t="e">
        <f aca="false">BG$1*BG$6*NORMSDIST(BG$1*((LN(BG$6/BG$2)+(BG$5+(BQ889^2)/2)*BG$4)/(BQ889*SQRT(BG$4))))-BG$1*BG$2*EXP(-BG$5*BG$4)*NORMSDIST(BG$1*((LN(BG$6/BG$2)+(BG$5+(BQ889^2)/2)*BG$4)/(BQ889*SQRT(BG$4))-BQ889*SQRT(BG$4)))</f>
        <v>#VALUE!</v>
      </c>
      <c r="BQ889" s="68" t="n">
        <f aca="false">BQ888+BQ$8/BQ$9</f>
        <v>1.0389999999999</v>
      </c>
      <c r="BR889" s="67" t="e">
        <f aca="false">BG$1*BG$6*NORMSDIST(BG$1*((LN(BG$6/BG$2)+(BG$5+(BS889^2)/2)*BG$4)/(BS889*SQRT(BG$4))))-BG$1*BG$2*EXP(-BG$5*BG$4)*NORMSDIST(BG$1*((LN(BG$6/BG$2)+(BG$5+(BS889^2)/2)*BG$4)/(BS889*SQRT(BG$4))-BS889*SQRT(BG$4)))</f>
        <v>#VALUE!</v>
      </c>
      <c r="BS889" s="68" t="n">
        <f aca="false">BS888+BS$8/BS$9</f>
        <v>1.9779999999998</v>
      </c>
      <c r="BT889" s="3"/>
      <c r="BU889" s="3"/>
      <c r="BV889" s="3"/>
      <c r="BW889" s="3"/>
      <c r="BX889" s="3"/>
      <c r="BY889" s="3"/>
      <c r="BZ889" s="67" t="e">
        <f aca="false">CA$1*CA$6*NORMSDIST(CA$1*((LN(CA$6/CA$2)+(CA$5+(CA889^2)/2)*CA$4)/(CA889*SQRT(CA$4))))-CA$1*CA$2*EXP(-CA$5*CA$4)*NORMSDIST(CA$1*((LN(CA$6/CA$2)+(CA$5+(CA889^2)/2)*CA$4)/(CA889*SQRT(CA$4))-CA889*SQRT(CA$4)))</f>
        <v>#VALUE!</v>
      </c>
      <c r="CA889" s="68" t="n">
        <f aca="false">CA888+CA$8/CA$9</f>
        <v>0.0878000000000015</v>
      </c>
      <c r="CB889" s="67" t="e">
        <f aca="false">CA$1*CA$6*NORMSDIST(CA$1*((LN(CA$6/CA$2)+(CA$5+(CC889^2)/2)*CA$4)/(CC889*SQRT(CA$4))))-CA$1*CA$2*EXP(-CA$5*CA$4)*NORMSDIST(CA$1*((LN(CA$6/CA$2)+(CA$5+(CC889^2)/2)*CA$4)/(CC889*SQRT(CA$4))-CC889*SQRT(CA$4)))</f>
        <v>#VALUE!</v>
      </c>
      <c r="CC889" s="68" t="n">
        <f aca="false">CC888+CC$8/CC$9</f>
        <v>0.187799999999996</v>
      </c>
      <c r="CD889" s="67" t="e">
        <f aca="false">CA$1*CA$6*NORMSDIST(CA$1*((LN(CA$6/CA$2)+(CA$5+(CE889^2)/2)*CA$4)/(CE889*SQRT(CA$4))))-CA$1*CA$2*EXP(-CA$5*CA$4)*NORMSDIST(CA$1*((LN(CA$6/CA$2)+(CA$5+(CE889^2)/2)*CA$4)/(CE889*SQRT(CA$4))-CE889*SQRT(CA$4)))</f>
        <v>#VALUE!</v>
      </c>
      <c r="CE889" s="68" t="n">
        <f aca="false">CE888+CE$8/CE$9</f>
        <v>0.287799999999985</v>
      </c>
      <c r="CF889" s="67" t="e">
        <f aca="false">CA$1*CA$6*NORMSDIST(CA$1*((LN(CA$6/CA$2)+(CA$5+(CG889^2)/2)*CA$4)/(CG889*SQRT(CA$4))))-CA$1*CA$2*EXP(-CA$5*CA$4)*NORMSDIST(CA$1*((LN(CA$6/CA$2)+(CA$5+(CG889^2)/2)*CA$4)/(CG889*SQRT(CA$4))-CG889*SQRT(CA$4)))</f>
        <v>#VALUE!</v>
      </c>
      <c r="CG889" s="68" t="n">
        <f aca="false">CG888+CG$8/CG$9</f>
        <v>0.387799999999974</v>
      </c>
      <c r="CH889" s="67" t="e">
        <f aca="false">CA$1*CA$6*NORMSDIST(CA$1*((LN(CA$6/CA$2)+(CA$5+(CI889^2)/2)*CA$4)/(CI889*SQRT(CA$4))))-CA$1*CA$2*EXP(-CA$5*CA$4)*NORMSDIST(CA$1*((LN(CA$6/CA$2)+(CA$5+(CI889^2)/2)*CA$4)/(CI889*SQRT(CA$4))-CI889*SQRT(CA$4)))</f>
        <v>#VALUE!</v>
      </c>
      <c r="CI889" s="68" t="n">
        <f aca="false">CI888+CI$8/CI$9</f>
        <v>0.575599999999953</v>
      </c>
      <c r="CJ889" s="67" t="e">
        <f aca="false">CA$1*CA$6*NORMSDIST(CA$1*((LN(CA$6/CA$2)+(CA$5+(CK889^2)/2)*CA$4)/(CK889*SQRT(CA$4))))-CA$1*CA$2*EXP(-CA$5*CA$4)*NORMSDIST(CA$1*((LN(CA$6/CA$2)+(CA$5+(CK889^2)/2)*CA$4)/(CK889*SQRT(CA$4))-CK889*SQRT(CA$4)))</f>
        <v>#VALUE!</v>
      </c>
      <c r="CK889" s="68" t="n">
        <f aca="false">CK888+CK$8/CK$9</f>
        <v>1.0389999999999</v>
      </c>
      <c r="CL889" s="67" t="e">
        <f aca="false">CA$1*CA$6*NORMSDIST(CA$1*((LN(CA$6/CA$2)+(CA$5+(CM889^2)/2)*CA$4)/(CM889*SQRT(CA$4))))-CA$1*CA$2*EXP(-CA$5*CA$4)*NORMSDIST(CA$1*((LN(CA$6/CA$2)+(CA$5+(CM889^2)/2)*CA$4)/(CM889*SQRT(CA$4))-CM889*SQRT(CA$4)))</f>
        <v>#VALUE!</v>
      </c>
      <c r="CM889" s="68" t="n">
        <f aca="false">CM888+CM$8/CM$9</f>
        <v>1.9779999999998</v>
      </c>
      <c r="CN889" s="3"/>
      <c r="CO889" s="3"/>
      <c r="CP889" s="3"/>
      <c r="CQ889" s="3"/>
      <c r="CR889" s="3"/>
      <c r="CS889" s="3"/>
      <c r="CT889" s="67" t="e">
        <f aca="false">CU$1*CU$6*NORMSDIST(CU$1*((LN(CU$6/CU$2)+(CU$5+(CU889^2)/2)*CU$4)/(CU889*SQRT(CU$4))))-CU$1*CU$2*EXP(-CU$5*CU$4)*NORMSDIST(CU$1*((LN(CU$6/CU$2)+(CU$5+(CU889^2)/2)*CU$4)/(CU889*SQRT(CU$4))-CU889*SQRT(CU$4)))</f>
        <v>#VALUE!</v>
      </c>
      <c r="CU889" s="68" t="n">
        <f aca="false">CU888+CU$8/CU$9</f>
        <v>0.0878000000000015</v>
      </c>
      <c r="CV889" s="67" t="e">
        <f aca="false">CU$1*CU$6*NORMSDIST(CU$1*((LN(CU$6/CU$2)+(CU$5+(CW889^2)/2)*CU$4)/(CW889*SQRT(CU$4))))-CU$1*CU$2*EXP(-CU$5*CU$4)*NORMSDIST(CU$1*((LN(CU$6/CU$2)+(CU$5+(CW889^2)/2)*CU$4)/(CW889*SQRT(CU$4))-CW889*SQRT(CU$4)))</f>
        <v>#VALUE!</v>
      </c>
      <c r="CW889" s="68" t="n">
        <f aca="false">CW888+CW$8/CW$9</f>
        <v>0.187799999999996</v>
      </c>
      <c r="CX889" s="67" t="e">
        <f aca="false">CU$1*CU$6*NORMSDIST(CU$1*((LN(CU$6/CU$2)+(CU$5+(CY889^2)/2)*CU$4)/(CY889*SQRT(CU$4))))-CU$1*CU$2*EXP(-CU$5*CU$4)*NORMSDIST(CU$1*((LN(CU$6/CU$2)+(CU$5+(CY889^2)/2)*CU$4)/(CY889*SQRT(CU$4))-CY889*SQRT(CU$4)))</f>
        <v>#VALUE!</v>
      </c>
      <c r="CY889" s="68" t="n">
        <f aca="false">CY888+CY$8/CY$9</f>
        <v>0.287799999999985</v>
      </c>
      <c r="CZ889" s="67" t="e">
        <f aca="false">CU$1*CU$6*NORMSDIST(CU$1*((LN(CU$6/CU$2)+(CU$5+(DA889^2)/2)*CU$4)/(DA889*SQRT(CU$4))))-CU$1*CU$2*EXP(-CU$5*CU$4)*NORMSDIST(CU$1*((LN(CU$6/CU$2)+(CU$5+(DA889^2)/2)*CU$4)/(DA889*SQRT(CU$4))-DA889*SQRT(CU$4)))</f>
        <v>#VALUE!</v>
      </c>
      <c r="DA889" s="68" t="n">
        <f aca="false">DA888+DA$8/DA$9</f>
        <v>0.387799999999974</v>
      </c>
      <c r="DB889" s="67" t="e">
        <f aca="false">CU$1*CU$6*NORMSDIST(CU$1*((LN(CU$6/CU$2)+(CU$5+(DC889^2)/2)*CU$4)/(DC889*SQRT(CU$4))))-CU$1*CU$2*EXP(-CU$5*CU$4)*NORMSDIST(CU$1*((LN(CU$6/CU$2)+(CU$5+(DC889^2)/2)*CU$4)/(DC889*SQRT(CU$4))-DC889*SQRT(CU$4)))</f>
        <v>#VALUE!</v>
      </c>
      <c r="DC889" s="68" t="n">
        <f aca="false">DC888+DC$8/DC$9</f>
        <v>0.575599999999953</v>
      </c>
      <c r="DD889" s="67" t="e">
        <f aca="false">CU$1*CU$6*NORMSDIST(CU$1*((LN(CU$6/CU$2)+(CU$5+(DE889^2)/2)*CU$4)/(DE889*SQRT(CU$4))))-CU$1*CU$2*EXP(-CU$5*CU$4)*NORMSDIST(CU$1*((LN(CU$6/CU$2)+(CU$5+(DE889^2)/2)*CU$4)/(DE889*SQRT(CU$4))-DE889*SQRT(CU$4)))</f>
        <v>#VALUE!</v>
      </c>
      <c r="DE889" s="68" t="n">
        <f aca="false">DE888+DE$8/DE$9</f>
        <v>1.0389999999999</v>
      </c>
      <c r="DF889" s="67" t="e">
        <f aca="false">CU$1*CU$6*NORMSDIST(CU$1*((LN(CU$6/CU$2)+(CU$5+(DG889^2)/2)*CU$4)/(DG889*SQRT(CU$4))))-CU$1*CU$2*EXP(-CU$5*CU$4)*NORMSDIST(CU$1*((LN(CU$6/CU$2)+(CU$5+(DG889^2)/2)*CU$4)/(DG889*SQRT(CU$4))-DG889*SQRT(CU$4)))</f>
        <v>#VALUE!</v>
      </c>
      <c r="DG889" s="68" t="n">
        <f aca="false">DG888+DG$8/DG$9</f>
        <v>1.9779999999998</v>
      </c>
      <c r="DH889" s="3"/>
      <c r="DI889" s="3"/>
      <c r="DJ889" s="3"/>
      <c r="DK889" s="3"/>
      <c r="DL889" s="3"/>
      <c r="DM889" s="3"/>
      <c r="DN889" s="67" t="e">
        <f aca="false">DO$1*DO$6*NORMSDIST(DO$1*((LN(DO$6/DO$2)+(DO$5+(DO889^2)/2)*DO$4)/(DO889*SQRT(DO$4))))-DO$1*DO$2*EXP(-DO$5*DO$4)*NORMSDIST(DO$1*((LN(DO$6/DO$2)+(DO$5+(DO889^2)/2)*DO$4)/(DO889*SQRT(DO$4))-DO889*SQRT(DO$4)))</f>
        <v>#VALUE!</v>
      </c>
      <c r="DO889" s="68" t="n">
        <f aca="false">DO888+DO$8/DO$9</f>
        <v>0.0878000000000015</v>
      </c>
      <c r="DP889" s="67" t="e">
        <f aca="false">DO$1*DO$6*NORMSDIST(DO$1*((LN(DO$6/DO$2)+(DO$5+(DQ889^2)/2)*DO$4)/(DQ889*SQRT(DO$4))))-DO$1*DO$2*EXP(-DO$5*DO$4)*NORMSDIST(DO$1*((LN(DO$6/DO$2)+(DO$5+(DQ889^2)/2)*DO$4)/(DQ889*SQRT(DO$4))-DQ889*SQRT(DO$4)))</f>
        <v>#VALUE!</v>
      </c>
      <c r="DQ889" s="68" t="n">
        <f aca="false">DQ888+DQ$8/DQ$9</f>
        <v>0.187799999999996</v>
      </c>
      <c r="DR889" s="67" t="e">
        <f aca="false">DO$1*DO$6*NORMSDIST(DO$1*((LN(DO$6/DO$2)+(DO$5+(DS889^2)/2)*DO$4)/(DS889*SQRT(DO$4))))-DO$1*DO$2*EXP(-DO$5*DO$4)*NORMSDIST(DO$1*((LN(DO$6/DO$2)+(DO$5+(DS889^2)/2)*DO$4)/(DS889*SQRT(DO$4))-DS889*SQRT(DO$4)))</f>
        <v>#VALUE!</v>
      </c>
      <c r="DS889" s="68" t="n">
        <f aca="false">DS888+DS$8/DS$9</f>
        <v>0.287799999999985</v>
      </c>
      <c r="DT889" s="67" t="e">
        <f aca="false">DO$1*DO$6*NORMSDIST(DO$1*((LN(DO$6/DO$2)+(DO$5+(DU889^2)/2)*DO$4)/(DU889*SQRT(DO$4))))-DO$1*DO$2*EXP(-DO$5*DO$4)*NORMSDIST(DO$1*((LN(DO$6/DO$2)+(DO$5+(DU889^2)/2)*DO$4)/(DU889*SQRT(DO$4))-DU889*SQRT(DO$4)))</f>
        <v>#VALUE!</v>
      </c>
      <c r="DU889" s="68" t="n">
        <f aca="false">DU888+DU$8/DU$9</f>
        <v>0.387799999999974</v>
      </c>
      <c r="DV889" s="67" t="e">
        <f aca="false">DO$1*DO$6*NORMSDIST(DO$1*((LN(DO$6/DO$2)+(DO$5+(DW889^2)/2)*DO$4)/(DW889*SQRT(DO$4))))-DO$1*DO$2*EXP(-DO$5*DO$4)*NORMSDIST(DO$1*((LN(DO$6/DO$2)+(DO$5+(DW889^2)/2)*DO$4)/(DW889*SQRT(DO$4))-DW889*SQRT(DO$4)))</f>
        <v>#VALUE!</v>
      </c>
      <c r="DW889" s="68" t="n">
        <f aca="false">DW888+DW$8/DW$9</f>
        <v>0.575599999999953</v>
      </c>
      <c r="DX889" s="67" t="e">
        <f aca="false">DO$1*DO$6*NORMSDIST(DO$1*((LN(DO$6/DO$2)+(DO$5+(DY889^2)/2)*DO$4)/(DY889*SQRT(DO$4))))-DO$1*DO$2*EXP(-DO$5*DO$4)*NORMSDIST(DO$1*((LN(DO$6/DO$2)+(DO$5+(DY889^2)/2)*DO$4)/(DY889*SQRT(DO$4))-DY889*SQRT(DO$4)))</f>
        <v>#VALUE!</v>
      </c>
      <c r="DY889" s="68" t="n">
        <f aca="false">DY888+DY$8/DY$9</f>
        <v>1.0389999999999</v>
      </c>
      <c r="DZ889" s="67" t="e">
        <f aca="false">DO$1*DO$6*NORMSDIST(DO$1*((LN(DO$6/DO$2)+(DO$5+(EA889^2)/2)*DO$4)/(EA889*SQRT(DO$4))))-DO$1*DO$2*EXP(-DO$5*DO$4)*NORMSDIST(DO$1*((LN(DO$6/DO$2)+(DO$5+(EA889^2)/2)*DO$4)/(EA889*SQRT(DO$4))-EA889*SQRT(DO$4)))</f>
        <v>#VALUE!</v>
      </c>
      <c r="EA889" s="68" t="n">
        <f aca="false">EA888+EA$8/EA$9</f>
        <v>1.9779999999998</v>
      </c>
      <c r="EB889" s="3"/>
      <c r="EC889" s="3"/>
      <c r="ED889" s="3"/>
      <c r="EE889" s="3"/>
      <c r="EF889" s="3"/>
      <c r="EG889" s="3"/>
      <c r="EH889" s="67" t="e">
        <f aca="false">EI$1*EI$6*NORMSDIST(EI$1*((LN(EI$6/EI$2)+(EI$5+(EI889^2)/2)*EI$4)/(EI889*SQRT(EI$4))))-EI$1*EI$2*EXP(-EI$5*EI$4)*NORMSDIST(EI$1*((LN(EI$6/EI$2)+(EI$5+(EI889^2)/2)*EI$4)/(EI889*SQRT(EI$4))-EI889*SQRT(EI$4)))</f>
        <v>#VALUE!</v>
      </c>
      <c r="EI889" s="68" t="n">
        <f aca="false">EI888+EI$8/EI$9</f>
        <v>0.0878000000000015</v>
      </c>
      <c r="EJ889" s="67" t="e">
        <f aca="false">EI$1*EI$6*NORMSDIST(EI$1*((LN(EI$6/EI$2)+(EI$5+(EK889^2)/2)*EI$4)/(EK889*SQRT(EI$4))))-EI$1*EI$2*EXP(-EI$5*EI$4)*NORMSDIST(EI$1*((LN(EI$6/EI$2)+(EI$5+(EK889^2)/2)*EI$4)/(EK889*SQRT(EI$4))-EK889*SQRT(EI$4)))</f>
        <v>#VALUE!</v>
      </c>
      <c r="EK889" s="68" t="n">
        <f aca="false">EK888+EK$8/EK$9</f>
        <v>0.187799999999996</v>
      </c>
      <c r="EL889" s="67" t="e">
        <f aca="false">EI$1*EI$6*NORMSDIST(EI$1*((LN(EI$6/EI$2)+(EI$5+(EM889^2)/2)*EI$4)/(EM889*SQRT(EI$4))))-EI$1*EI$2*EXP(-EI$5*EI$4)*NORMSDIST(EI$1*((LN(EI$6/EI$2)+(EI$5+(EM889^2)/2)*EI$4)/(EM889*SQRT(EI$4))-EM889*SQRT(EI$4)))</f>
        <v>#VALUE!</v>
      </c>
      <c r="EM889" s="68" t="n">
        <f aca="false">EM888+EM$8/EM$9</f>
        <v>0.287799999999985</v>
      </c>
      <c r="EN889" s="67" t="e">
        <f aca="false">EI$1*EI$6*NORMSDIST(EI$1*((LN(EI$6/EI$2)+(EI$5+(EO889^2)/2)*EI$4)/(EO889*SQRT(EI$4))))-EI$1*EI$2*EXP(-EI$5*EI$4)*NORMSDIST(EI$1*((LN(EI$6/EI$2)+(EI$5+(EO889^2)/2)*EI$4)/(EO889*SQRT(EI$4))-EO889*SQRT(EI$4)))</f>
        <v>#VALUE!</v>
      </c>
      <c r="EO889" s="68" t="n">
        <f aca="false">EO888+EO$8/EO$9</f>
        <v>0.387799999999974</v>
      </c>
      <c r="EP889" s="67" t="e">
        <f aca="false">EI$1*EI$6*NORMSDIST(EI$1*((LN(EI$6/EI$2)+(EI$5+(EQ889^2)/2)*EI$4)/(EQ889*SQRT(EI$4))))-EI$1*EI$2*EXP(-EI$5*EI$4)*NORMSDIST(EI$1*((LN(EI$6/EI$2)+(EI$5+(EQ889^2)/2)*EI$4)/(EQ889*SQRT(EI$4))-EQ889*SQRT(EI$4)))</f>
        <v>#VALUE!</v>
      </c>
      <c r="EQ889" s="68" t="n">
        <f aca="false">EQ888+EQ$8/EQ$9</f>
        <v>0.575599999999953</v>
      </c>
      <c r="ER889" s="67" t="e">
        <f aca="false">EI$1*EI$6*NORMSDIST(EI$1*((LN(EI$6/EI$2)+(EI$5+(ES889^2)/2)*EI$4)/(ES889*SQRT(EI$4))))-EI$1*EI$2*EXP(-EI$5*EI$4)*NORMSDIST(EI$1*((LN(EI$6/EI$2)+(EI$5+(ES889^2)/2)*EI$4)/(ES889*SQRT(EI$4))-ES889*SQRT(EI$4)))</f>
        <v>#VALUE!</v>
      </c>
      <c r="ES889" s="68" t="n">
        <f aca="false">ES888+ES$8/ES$9</f>
        <v>1.0389999999999</v>
      </c>
      <c r="ET889" s="67" t="e">
        <f aca="false">EI$1*EI$6*NORMSDIST(EI$1*((LN(EI$6/EI$2)+(EI$5+(EU889^2)/2)*EI$4)/(EU889*SQRT(EI$4))))-EI$1*EI$2*EXP(-EI$5*EI$4)*NORMSDIST(EI$1*((LN(EI$6/EI$2)+(EI$5+(EU889^2)/2)*EI$4)/(EU889*SQRT(EI$4))-EU889*SQRT(EI$4)))</f>
        <v>#VALUE!</v>
      </c>
      <c r="EU889" s="68" t="n">
        <f aca="false">EU888+EU$8/EU$9</f>
        <v>1.9779999999998</v>
      </c>
      <c r="EV889" s="3"/>
      <c r="EW889" s="3"/>
      <c r="EX889" s="3"/>
      <c r="EY889" s="3"/>
      <c r="EZ889" s="3"/>
      <c r="FA889" s="3"/>
      <c r="FB889" s="67" t="e">
        <f aca="false">FC$1*FC$6*NORMSDIST(FC$1*((LN(FC$6/FC$2)+(FC$5+(FC889^2)/2)*FC$4)/(FC889*SQRT(FC$4))))-FC$1*FC$2*EXP(-FC$5*FC$4)*NORMSDIST(FC$1*((LN(FC$6/FC$2)+(FC$5+(FC889^2)/2)*FC$4)/(FC889*SQRT(FC$4))-FC889*SQRT(FC$4)))</f>
        <v>#VALUE!</v>
      </c>
      <c r="FC889" s="68" t="n">
        <f aca="false">FC888+FC$8/FC$9</f>
        <v>0.0878000000000015</v>
      </c>
      <c r="FD889" s="67" t="e">
        <f aca="false">FC$1*FC$6*NORMSDIST(FC$1*((LN(FC$6/FC$2)+(FC$5+(FE889^2)/2)*FC$4)/(FE889*SQRT(FC$4))))-FC$1*FC$2*EXP(-FC$5*FC$4)*NORMSDIST(FC$1*((LN(FC$6/FC$2)+(FC$5+(FE889^2)/2)*FC$4)/(FE889*SQRT(FC$4))-FE889*SQRT(FC$4)))</f>
        <v>#VALUE!</v>
      </c>
      <c r="FE889" s="68" t="n">
        <f aca="false">FE888+FE$8/FE$9</f>
        <v>0.187799999999996</v>
      </c>
      <c r="FF889" s="67" t="e">
        <f aca="false">FC$1*FC$6*NORMSDIST(FC$1*((LN(FC$6/FC$2)+(FC$5+(FG889^2)/2)*FC$4)/(FG889*SQRT(FC$4))))-FC$1*FC$2*EXP(-FC$5*FC$4)*NORMSDIST(FC$1*((LN(FC$6/FC$2)+(FC$5+(FG889^2)/2)*FC$4)/(FG889*SQRT(FC$4))-FG889*SQRT(FC$4)))</f>
        <v>#VALUE!</v>
      </c>
      <c r="FG889" s="68" t="n">
        <f aca="false">FG888+FG$8/FG$9</f>
        <v>0.287799999999985</v>
      </c>
      <c r="FH889" s="67" t="e">
        <f aca="false">FC$1*FC$6*NORMSDIST(FC$1*((LN(FC$6/FC$2)+(FC$5+(FI889^2)/2)*FC$4)/(FI889*SQRT(FC$4))))-FC$1*FC$2*EXP(-FC$5*FC$4)*NORMSDIST(FC$1*((LN(FC$6/FC$2)+(FC$5+(FI889^2)/2)*FC$4)/(FI889*SQRT(FC$4))-FI889*SQRT(FC$4)))</f>
        <v>#VALUE!</v>
      </c>
      <c r="FI889" s="68" t="n">
        <f aca="false">FI888+FI$8/FI$9</f>
        <v>0.387799999999974</v>
      </c>
      <c r="FJ889" s="67" t="e">
        <f aca="false">FC$1*FC$6*NORMSDIST(FC$1*((LN(FC$6/FC$2)+(FC$5+(FK889^2)/2)*FC$4)/(FK889*SQRT(FC$4))))-FC$1*FC$2*EXP(-FC$5*FC$4)*NORMSDIST(FC$1*((LN(FC$6/FC$2)+(FC$5+(FK889^2)/2)*FC$4)/(FK889*SQRT(FC$4))-FK889*SQRT(FC$4)))</f>
        <v>#VALUE!</v>
      </c>
      <c r="FK889" s="68" t="n">
        <f aca="false">FK888+FK$8/FK$9</f>
        <v>0.575599999999953</v>
      </c>
      <c r="FL889" s="67" t="e">
        <f aca="false">FC$1*FC$6*NORMSDIST(FC$1*((LN(FC$6/FC$2)+(FC$5+(FM889^2)/2)*FC$4)/(FM889*SQRT(FC$4))))-FC$1*FC$2*EXP(-FC$5*FC$4)*NORMSDIST(FC$1*((LN(FC$6/FC$2)+(FC$5+(FM889^2)/2)*FC$4)/(FM889*SQRT(FC$4))-FM889*SQRT(FC$4)))</f>
        <v>#VALUE!</v>
      </c>
      <c r="FM889" s="68" t="n">
        <f aca="false">FM888+FM$8/FM$9</f>
        <v>1.0389999999999</v>
      </c>
      <c r="FN889" s="67" t="e">
        <f aca="false">FC$1*FC$6*NORMSDIST(FC$1*((LN(FC$6/FC$2)+(FC$5+(FO889^2)/2)*FC$4)/(FO889*SQRT(FC$4))))-FC$1*FC$2*EXP(-FC$5*FC$4)*NORMSDIST(FC$1*((LN(FC$6/FC$2)+(FC$5+(FO889^2)/2)*FC$4)/(FO889*SQRT(FC$4))-FO889*SQRT(FC$4)))</f>
        <v>#VALUE!</v>
      </c>
      <c r="FO889" s="68" t="n">
        <f aca="false">FO888+FO$8/FO$9</f>
        <v>1.9779999999998</v>
      </c>
      <c r="FP889" s="2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</row>
    <row r="890" s="1" customFormat="true" ht="13.5" hidden="false" customHeight="true" outlineLevel="0" collapsed="false">
      <c r="Q890" s="2"/>
      <c r="R890" s="67" t="e">
        <f aca="false">S$1*S$6*NORMSDIST(S$1*((LN(S$6/S$2)+(S$5+(S890^2)/2)*S$4)/(S890*SQRT(S$4))))-S$1*S$2*EXP(-S$5*S$4)*NORMSDIST(S$1*((LN(S$6/S$2)+(S$5+(S890^2)/2)*S$4)/(S890*SQRT(S$4))-S890*SQRT(S$4)))</f>
        <v>#VALUE!</v>
      </c>
      <c r="S890" s="68" t="n">
        <f aca="false">S889+S$8/S$9</f>
        <v>0.0879000000000015</v>
      </c>
      <c r="T890" s="67" t="e">
        <f aca="false">S$1*S$6*NORMSDIST(S$1*((LN(S$6/S$2)+(S$5+(U890^2)/2)*S$4)/(U890*SQRT(S$4))))-S$1*S$2*EXP(-S$5*S$4)*NORMSDIST(S$1*((LN(S$6/S$2)+(S$5+(U890^2)/2)*S$4)/(U890*SQRT(S$4))-U890*SQRT(S$4)))</f>
        <v>#VALUE!</v>
      </c>
      <c r="U890" s="68" t="n">
        <f aca="false">U889+U$8/U$9</f>
        <v>0.187899999999996</v>
      </c>
      <c r="V890" s="67" t="e">
        <f aca="false">S$1*S$6*NORMSDIST(S$1*((LN(S$6/S$2)+(S$5+(W890^2)/2)*S$4)/(W890*SQRT(S$4))))-S$1*S$2*EXP(-S$5*S$4)*NORMSDIST(S$1*((LN(S$6/S$2)+(S$5+(W890^2)/2)*S$4)/(W890*SQRT(S$4))-W890*SQRT(S$4)))</f>
        <v>#VALUE!</v>
      </c>
      <c r="W890" s="68" t="n">
        <f aca="false">W889+W$8/W$9</f>
        <v>0.287899999999985</v>
      </c>
      <c r="X890" s="67" t="e">
        <f aca="false">S$1*S$6*NORMSDIST(S$1*((LN(S$6/S$2)+(S$5+(Y890^2)/2)*S$4)/(Y890*SQRT(S$4))))-S$1*S$2*EXP(-S$5*S$4)*NORMSDIST(S$1*((LN(S$6/S$2)+(S$5+(Y890^2)/2)*S$4)/(Y890*SQRT(S$4))-Y890*SQRT(S$4)))</f>
        <v>#VALUE!</v>
      </c>
      <c r="Y890" s="68" t="n">
        <f aca="false">Y889+Y$8/Y$9</f>
        <v>0.387899999999974</v>
      </c>
      <c r="Z890" s="67" t="e">
        <f aca="false">S$1*S$6*NORMSDIST(S$1*((LN(S$6/S$2)+(S$5+(AA890^2)/2)*S$4)/(AA890*SQRT(S$4))))-S$1*S$2*EXP(-S$5*S$4)*NORMSDIST(S$1*((LN(S$6/S$2)+(S$5+(AA890^2)/2)*S$4)/(AA890*SQRT(S$4))-AA890*SQRT(S$4)))</f>
        <v>#VALUE!</v>
      </c>
      <c r="AA890" s="68" t="n">
        <f aca="false">AA889+AA$8/AA$9</f>
        <v>0.575799999999953</v>
      </c>
      <c r="AB890" s="67" t="e">
        <f aca="false">S$1*S$6*NORMSDIST(S$1*((LN(S$6/S$2)+(S$5+(AC890^2)/2)*S$4)/(AC890*SQRT(S$4))))-S$1*S$2*EXP(-S$5*S$4)*NORMSDIST(S$1*((LN(S$6/S$2)+(S$5+(AC890^2)/2)*S$4)/(AC890*SQRT(S$4))-AC890*SQRT(S$4)))</f>
        <v>#VALUE!</v>
      </c>
      <c r="AC890" s="68" t="n">
        <f aca="false">AC889+AC$8/AC$9</f>
        <v>1.0394999999999</v>
      </c>
      <c r="AD890" s="67" t="e">
        <f aca="false">S$1*S$6*NORMSDIST(S$1*((LN(S$6/S$2)+(S$5+(AE890^2)/2)*S$4)/(AE890*SQRT(S$4))))-S$1*S$2*EXP(-S$5*S$4)*NORMSDIST(S$1*((LN(S$6/S$2)+(S$5+(AE890^2)/2)*S$4)/(AE890*SQRT(S$4))-AE890*SQRT(S$4)))</f>
        <v>#VALUE!</v>
      </c>
      <c r="AE890" s="68" t="n">
        <f aca="false">AE889+AE$8/AE$9</f>
        <v>1.9789999999998</v>
      </c>
      <c r="AF890" s="3"/>
      <c r="AG890" s="3"/>
      <c r="AH890" s="3"/>
      <c r="AI890" s="3"/>
      <c r="AJ890" s="3"/>
      <c r="AK890" s="3"/>
      <c r="AL890" s="67" t="e">
        <f aca="false">AM$1*AM$6*NORMSDIST(AM$1*((LN(AM$6/AM$2)+(AM$5+(AM890^2)/2)*AM$4)/(AM890*SQRT(AM$4))))-AM$1*AM$2*EXP(-AM$5*AM$4)*NORMSDIST(AM$1*((LN(AM$6/AM$2)+(AM$5+(AM890^2)/2)*AM$4)/(AM890*SQRT(AM$4))-AM890*SQRT(AM$4)))</f>
        <v>#VALUE!</v>
      </c>
      <c r="AM890" s="68" t="n">
        <f aca="false">AM889+AM$8/AM$9</f>
        <v>0.0879000000000015</v>
      </c>
      <c r="AN890" s="67" t="e">
        <f aca="false">AM$1*AM$6*NORMSDIST(AM$1*((LN(AM$6/AM$2)+(AM$5+(AO890^2)/2)*AM$4)/(AO890*SQRT(AM$4))))-AM$1*AM$2*EXP(-AM$5*AM$4)*NORMSDIST(AM$1*((LN(AM$6/AM$2)+(AM$5+(AO890^2)/2)*AM$4)/(AO890*SQRT(AM$4))-AO890*SQRT(AM$4)))</f>
        <v>#VALUE!</v>
      </c>
      <c r="AO890" s="68" t="n">
        <f aca="false">AO889+AO$8/AO$9</f>
        <v>0.187899999999996</v>
      </c>
      <c r="AP890" s="67" t="e">
        <f aca="false">AM$1*AM$6*NORMSDIST(AM$1*((LN(AM$6/AM$2)+(AM$5+(AQ890^2)/2)*AM$4)/(AQ890*SQRT(AM$4))))-AM$1*AM$2*EXP(-AM$5*AM$4)*NORMSDIST(AM$1*((LN(AM$6/AM$2)+(AM$5+(AQ890^2)/2)*AM$4)/(AQ890*SQRT(AM$4))-AQ890*SQRT(AM$4)))</f>
        <v>#VALUE!</v>
      </c>
      <c r="AQ890" s="68" t="n">
        <f aca="false">AQ889+AQ$8/AQ$9</f>
        <v>0.287899999999985</v>
      </c>
      <c r="AR890" s="67" t="e">
        <f aca="false">AM$1*AM$6*NORMSDIST(AM$1*((LN(AM$6/AM$2)+(AM$5+(AS890^2)/2)*AM$4)/(AS890*SQRT(AM$4))))-AM$1*AM$2*EXP(-AM$5*AM$4)*NORMSDIST(AM$1*((LN(AM$6/AM$2)+(AM$5+(AS890^2)/2)*AM$4)/(AS890*SQRT(AM$4))-AS890*SQRT(AM$4)))</f>
        <v>#VALUE!</v>
      </c>
      <c r="AS890" s="68" t="n">
        <f aca="false">AS889+AS$8/AS$9</f>
        <v>0.387899999999974</v>
      </c>
      <c r="AT890" s="67" t="e">
        <f aca="false">AM$1*AM$6*NORMSDIST(AM$1*((LN(AM$6/AM$2)+(AM$5+(AU890^2)/2)*AM$4)/(AU890*SQRT(AM$4))))-AM$1*AM$2*EXP(-AM$5*AM$4)*NORMSDIST(AM$1*((LN(AM$6/AM$2)+(AM$5+(AU890^2)/2)*AM$4)/(AU890*SQRT(AM$4))-AU890*SQRT(AM$4)))</f>
        <v>#VALUE!</v>
      </c>
      <c r="AU890" s="68" t="n">
        <f aca="false">AU889+AU$8/AU$9</f>
        <v>0.575799999999953</v>
      </c>
      <c r="AV890" s="67" t="e">
        <f aca="false">AM$1*AM$6*NORMSDIST(AM$1*((LN(AM$6/AM$2)+(AM$5+(AW890^2)/2)*AM$4)/(AW890*SQRT(AM$4))))-AM$1*AM$2*EXP(-AM$5*AM$4)*NORMSDIST(AM$1*((LN(AM$6/AM$2)+(AM$5+(AW890^2)/2)*AM$4)/(AW890*SQRT(AM$4))-AW890*SQRT(AM$4)))</f>
        <v>#VALUE!</v>
      </c>
      <c r="AW890" s="68" t="n">
        <f aca="false">AW889+AW$8/AW$9</f>
        <v>1.0394999999999</v>
      </c>
      <c r="AX890" s="67" t="e">
        <f aca="false">AM$1*AM$6*NORMSDIST(AM$1*((LN(AM$6/AM$2)+(AM$5+(AY890^2)/2)*AM$4)/(AY890*SQRT(AM$4))))-AM$1*AM$2*EXP(-AM$5*AM$4)*NORMSDIST(AM$1*((LN(AM$6/AM$2)+(AM$5+(AY890^2)/2)*AM$4)/(AY890*SQRT(AM$4))-AY890*SQRT(AM$4)))</f>
        <v>#VALUE!</v>
      </c>
      <c r="AY890" s="68" t="n">
        <f aca="false">AY889+AY$8/AY$9</f>
        <v>1.9789999999998</v>
      </c>
      <c r="AZ890" s="3"/>
      <c r="BA890" s="3"/>
      <c r="BB890" s="3"/>
      <c r="BC890" s="3"/>
      <c r="BD890" s="3"/>
      <c r="BE890" s="3"/>
      <c r="BF890" s="67" t="e">
        <f aca="false">BG$1*BG$6*NORMSDIST(BG$1*((LN(BG$6/BG$2)+(BG$5+(BG890^2)/2)*BG$4)/(BG890*SQRT(BG$4))))-BG$1*BG$2*EXP(-BG$5*BG$4)*NORMSDIST(BG$1*((LN(BG$6/BG$2)+(BG$5+(BG890^2)/2)*BG$4)/(BG890*SQRT(BG$4))-BG890*SQRT(BG$4)))</f>
        <v>#VALUE!</v>
      </c>
      <c r="BG890" s="68" t="n">
        <f aca="false">BG889+BG$8/BG$9</f>
        <v>0.0879000000000015</v>
      </c>
      <c r="BH890" s="67" t="e">
        <f aca="false">BG$1*BG$6*NORMSDIST(BG$1*((LN(BG$6/BG$2)+(BG$5+(BI890^2)/2)*BG$4)/(BI890*SQRT(BG$4))))-BG$1*BG$2*EXP(-BG$5*BG$4)*NORMSDIST(BG$1*((LN(BG$6/BG$2)+(BG$5+(BI890^2)/2)*BG$4)/(BI890*SQRT(BG$4))-BI890*SQRT(BG$4)))</f>
        <v>#VALUE!</v>
      </c>
      <c r="BI890" s="68" t="n">
        <f aca="false">BI889+BI$8/BI$9</f>
        <v>0.187899999999996</v>
      </c>
      <c r="BJ890" s="67" t="e">
        <f aca="false">BG$1*BG$6*NORMSDIST(BG$1*((LN(BG$6/BG$2)+(BG$5+(BK890^2)/2)*BG$4)/(BK890*SQRT(BG$4))))-BG$1*BG$2*EXP(-BG$5*BG$4)*NORMSDIST(BG$1*((LN(BG$6/BG$2)+(BG$5+(BK890^2)/2)*BG$4)/(BK890*SQRT(BG$4))-BK890*SQRT(BG$4)))</f>
        <v>#VALUE!</v>
      </c>
      <c r="BK890" s="68" t="n">
        <f aca="false">BK889+BK$8/BK$9</f>
        <v>0.287899999999985</v>
      </c>
      <c r="BL890" s="67" t="e">
        <f aca="false">BG$1*BG$6*NORMSDIST(BG$1*((LN(BG$6/BG$2)+(BG$5+(BM890^2)/2)*BG$4)/(BM890*SQRT(BG$4))))-BG$1*BG$2*EXP(-BG$5*BG$4)*NORMSDIST(BG$1*((LN(BG$6/BG$2)+(BG$5+(BM890^2)/2)*BG$4)/(BM890*SQRT(BG$4))-BM890*SQRT(BG$4)))</f>
        <v>#VALUE!</v>
      </c>
      <c r="BM890" s="68" t="n">
        <f aca="false">BM889+BM$8/BM$9</f>
        <v>0.387899999999974</v>
      </c>
      <c r="BN890" s="67" t="e">
        <f aca="false">BG$1*BG$6*NORMSDIST(BG$1*((LN(BG$6/BG$2)+(BG$5+(BO890^2)/2)*BG$4)/(BO890*SQRT(BG$4))))-BG$1*BG$2*EXP(-BG$5*BG$4)*NORMSDIST(BG$1*((LN(BG$6/BG$2)+(BG$5+(BO890^2)/2)*BG$4)/(BO890*SQRT(BG$4))-BO890*SQRT(BG$4)))</f>
        <v>#VALUE!</v>
      </c>
      <c r="BO890" s="68" t="n">
        <f aca="false">BO889+BO$8/BO$9</f>
        <v>0.575799999999953</v>
      </c>
      <c r="BP890" s="67" t="e">
        <f aca="false">BG$1*BG$6*NORMSDIST(BG$1*((LN(BG$6/BG$2)+(BG$5+(BQ890^2)/2)*BG$4)/(BQ890*SQRT(BG$4))))-BG$1*BG$2*EXP(-BG$5*BG$4)*NORMSDIST(BG$1*((LN(BG$6/BG$2)+(BG$5+(BQ890^2)/2)*BG$4)/(BQ890*SQRT(BG$4))-BQ890*SQRT(BG$4)))</f>
        <v>#VALUE!</v>
      </c>
      <c r="BQ890" s="68" t="n">
        <f aca="false">BQ889+BQ$8/BQ$9</f>
        <v>1.0394999999999</v>
      </c>
      <c r="BR890" s="67" t="e">
        <f aca="false">BG$1*BG$6*NORMSDIST(BG$1*((LN(BG$6/BG$2)+(BG$5+(BS890^2)/2)*BG$4)/(BS890*SQRT(BG$4))))-BG$1*BG$2*EXP(-BG$5*BG$4)*NORMSDIST(BG$1*((LN(BG$6/BG$2)+(BG$5+(BS890^2)/2)*BG$4)/(BS890*SQRT(BG$4))-BS890*SQRT(BG$4)))</f>
        <v>#VALUE!</v>
      </c>
      <c r="BS890" s="68" t="n">
        <f aca="false">BS889+BS$8/BS$9</f>
        <v>1.9789999999998</v>
      </c>
      <c r="BT890" s="3"/>
      <c r="BU890" s="3"/>
      <c r="BV890" s="3"/>
      <c r="BW890" s="3"/>
      <c r="BX890" s="3"/>
      <c r="BY890" s="3"/>
      <c r="BZ890" s="67" t="e">
        <f aca="false">CA$1*CA$6*NORMSDIST(CA$1*((LN(CA$6/CA$2)+(CA$5+(CA890^2)/2)*CA$4)/(CA890*SQRT(CA$4))))-CA$1*CA$2*EXP(-CA$5*CA$4)*NORMSDIST(CA$1*((LN(CA$6/CA$2)+(CA$5+(CA890^2)/2)*CA$4)/(CA890*SQRT(CA$4))-CA890*SQRT(CA$4)))</f>
        <v>#VALUE!</v>
      </c>
      <c r="CA890" s="68" t="n">
        <f aca="false">CA889+CA$8/CA$9</f>
        <v>0.0879000000000015</v>
      </c>
      <c r="CB890" s="67" t="e">
        <f aca="false">CA$1*CA$6*NORMSDIST(CA$1*((LN(CA$6/CA$2)+(CA$5+(CC890^2)/2)*CA$4)/(CC890*SQRT(CA$4))))-CA$1*CA$2*EXP(-CA$5*CA$4)*NORMSDIST(CA$1*((LN(CA$6/CA$2)+(CA$5+(CC890^2)/2)*CA$4)/(CC890*SQRT(CA$4))-CC890*SQRT(CA$4)))</f>
        <v>#VALUE!</v>
      </c>
      <c r="CC890" s="68" t="n">
        <f aca="false">CC889+CC$8/CC$9</f>
        <v>0.187899999999996</v>
      </c>
      <c r="CD890" s="67" t="e">
        <f aca="false">CA$1*CA$6*NORMSDIST(CA$1*((LN(CA$6/CA$2)+(CA$5+(CE890^2)/2)*CA$4)/(CE890*SQRT(CA$4))))-CA$1*CA$2*EXP(-CA$5*CA$4)*NORMSDIST(CA$1*((LN(CA$6/CA$2)+(CA$5+(CE890^2)/2)*CA$4)/(CE890*SQRT(CA$4))-CE890*SQRT(CA$4)))</f>
        <v>#VALUE!</v>
      </c>
      <c r="CE890" s="68" t="n">
        <f aca="false">CE889+CE$8/CE$9</f>
        <v>0.287899999999985</v>
      </c>
      <c r="CF890" s="67" t="e">
        <f aca="false">CA$1*CA$6*NORMSDIST(CA$1*((LN(CA$6/CA$2)+(CA$5+(CG890^2)/2)*CA$4)/(CG890*SQRT(CA$4))))-CA$1*CA$2*EXP(-CA$5*CA$4)*NORMSDIST(CA$1*((LN(CA$6/CA$2)+(CA$5+(CG890^2)/2)*CA$4)/(CG890*SQRT(CA$4))-CG890*SQRT(CA$4)))</f>
        <v>#VALUE!</v>
      </c>
      <c r="CG890" s="68" t="n">
        <f aca="false">CG889+CG$8/CG$9</f>
        <v>0.387899999999974</v>
      </c>
      <c r="CH890" s="67" t="e">
        <f aca="false">CA$1*CA$6*NORMSDIST(CA$1*((LN(CA$6/CA$2)+(CA$5+(CI890^2)/2)*CA$4)/(CI890*SQRT(CA$4))))-CA$1*CA$2*EXP(-CA$5*CA$4)*NORMSDIST(CA$1*((LN(CA$6/CA$2)+(CA$5+(CI890^2)/2)*CA$4)/(CI890*SQRT(CA$4))-CI890*SQRT(CA$4)))</f>
        <v>#VALUE!</v>
      </c>
      <c r="CI890" s="68" t="n">
        <f aca="false">CI889+CI$8/CI$9</f>
        <v>0.575799999999953</v>
      </c>
      <c r="CJ890" s="67" t="e">
        <f aca="false">CA$1*CA$6*NORMSDIST(CA$1*((LN(CA$6/CA$2)+(CA$5+(CK890^2)/2)*CA$4)/(CK890*SQRT(CA$4))))-CA$1*CA$2*EXP(-CA$5*CA$4)*NORMSDIST(CA$1*((LN(CA$6/CA$2)+(CA$5+(CK890^2)/2)*CA$4)/(CK890*SQRT(CA$4))-CK890*SQRT(CA$4)))</f>
        <v>#VALUE!</v>
      </c>
      <c r="CK890" s="68" t="n">
        <f aca="false">CK889+CK$8/CK$9</f>
        <v>1.0394999999999</v>
      </c>
      <c r="CL890" s="67" t="e">
        <f aca="false">CA$1*CA$6*NORMSDIST(CA$1*((LN(CA$6/CA$2)+(CA$5+(CM890^2)/2)*CA$4)/(CM890*SQRT(CA$4))))-CA$1*CA$2*EXP(-CA$5*CA$4)*NORMSDIST(CA$1*((LN(CA$6/CA$2)+(CA$5+(CM890^2)/2)*CA$4)/(CM890*SQRT(CA$4))-CM890*SQRT(CA$4)))</f>
        <v>#VALUE!</v>
      </c>
      <c r="CM890" s="68" t="n">
        <f aca="false">CM889+CM$8/CM$9</f>
        <v>1.9789999999998</v>
      </c>
      <c r="CN890" s="3"/>
      <c r="CO890" s="3"/>
      <c r="CP890" s="3"/>
      <c r="CQ890" s="3"/>
      <c r="CR890" s="3"/>
      <c r="CS890" s="3"/>
      <c r="CT890" s="67" t="e">
        <f aca="false">CU$1*CU$6*NORMSDIST(CU$1*((LN(CU$6/CU$2)+(CU$5+(CU890^2)/2)*CU$4)/(CU890*SQRT(CU$4))))-CU$1*CU$2*EXP(-CU$5*CU$4)*NORMSDIST(CU$1*((LN(CU$6/CU$2)+(CU$5+(CU890^2)/2)*CU$4)/(CU890*SQRT(CU$4))-CU890*SQRT(CU$4)))</f>
        <v>#VALUE!</v>
      </c>
      <c r="CU890" s="68" t="n">
        <f aca="false">CU889+CU$8/CU$9</f>
        <v>0.0879000000000015</v>
      </c>
      <c r="CV890" s="67" t="e">
        <f aca="false">CU$1*CU$6*NORMSDIST(CU$1*((LN(CU$6/CU$2)+(CU$5+(CW890^2)/2)*CU$4)/(CW890*SQRT(CU$4))))-CU$1*CU$2*EXP(-CU$5*CU$4)*NORMSDIST(CU$1*((LN(CU$6/CU$2)+(CU$5+(CW890^2)/2)*CU$4)/(CW890*SQRT(CU$4))-CW890*SQRT(CU$4)))</f>
        <v>#VALUE!</v>
      </c>
      <c r="CW890" s="68" t="n">
        <f aca="false">CW889+CW$8/CW$9</f>
        <v>0.187899999999996</v>
      </c>
      <c r="CX890" s="67" t="e">
        <f aca="false">CU$1*CU$6*NORMSDIST(CU$1*((LN(CU$6/CU$2)+(CU$5+(CY890^2)/2)*CU$4)/(CY890*SQRT(CU$4))))-CU$1*CU$2*EXP(-CU$5*CU$4)*NORMSDIST(CU$1*((LN(CU$6/CU$2)+(CU$5+(CY890^2)/2)*CU$4)/(CY890*SQRT(CU$4))-CY890*SQRT(CU$4)))</f>
        <v>#VALUE!</v>
      </c>
      <c r="CY890" s="68" t="n">
        <f aca="false">CY889+CY$8/CY$9</f>
        <v>0.287899999999985</v>
      </c>
      <c r="CZ890" s="67" t="e">
        <f aca="false">CU$1*CU$6*NORMSDIST(CU$1*((LN(CU$6/CU$2)+(CU$5+(DA890^2)/2)*CU$4)/(DA890*SQRT(CU$4))))-CU$1*CU$2*EXP(-CU$5*CU$4)*NORMSDIST(CU$1*((LN(CU$6/CU$2)+(CU$5+(DA890^2)/2)*CU$4)/(DA890*SQRT(CU$4))-DA890*SQRT(CU$4)))</f>
        <v>#VALUE!</v>
      </c>
      <c r="DA890" s="68" t="n">
        <f aca="false">DA889+DA$8/DA$9</f>
        <v>0.387899999999974</v>
      </c>
      <c r="DB890" s="67" t="e">
        <f aca="false">CU$1*CU$6*NORMSDIST(CU$1*((LN(CU$6/CU$2)+(CU$5+(DC890^2)/2)*CU$4)/(DC890*SQRT(CU$4))))-CU$1*CU$2*EXP(-CU$5*CU$4)*NORMSDIST(CU$1*((LN(CU$6/CU$2)+(CU$5+(DC890^2)/2)*CU$4)/(DC890*SQRT(CU$4))-DC890*SQRT(CU$4)))</f>
        <v>#VALUE!</v>
      </c>
      <c r="DC890" s="68" t="n">
        <f aca="false">DC889+DC$8/DC$9</f>
        <v>0.575799999999953</v>
      </c>
      <c r="DD890" s="67" t="e">
        <f aca="false">CU$1*CU$6*NORMSDIST(CU$1*((LN(CU$6/CU$2)+(CU$5+(DE890^2)/2)*CU$4)/(DE890*SQRT(CU$4))))-CU$1*CU$2*EXP(-CU$5*CU$4)*NORMSDIST(CU$1*((LN(CU$6/CU$2)+(CU$5+(DE890^2)/2)*CU$4)/(DE890*SQRT(CU$4))-DE890*SQRT(CU$4)))</f>
        <v>#VALUE!</v>
      </c>
      <c r="DE890" s="68" t="n">
        <f aca="false">DE889+DE$8/DE$9</f>
        <v>1.0394999999999</v>
      </c>
      <c r="DF890" s="67" t="e">
        <f aca="false">CU$1*CU$6*NORMSDIST(CU$1*((LN(CU$6/CU$2)+(CU$5+(DG890^2)/2)*CU$4)/(DG890*SQRT(CU$4))))-CU$1*CU$2*EXP(-CU$5*CU$4)*NORMSDIST(CU$1*((LN(CU$6/CU$2)+(CU$5+(DG890^2)/2)*CU$4)/(DG890*SQRT(CU$4))-DG890*SQRT(CU$4)))</f>
        <v>#VALUE!</v>
      </c>
      <c r="DG890" s="68" t="n">
        <f aca="false">DG889+DG$8/DG$9</f>
        <v>1.9789999999998</v>
      </c>
      <c r="DH890" s="3"/>
      <c r="DI890" s="3"/>
      <c r="DJ890" s="3"/>
      <c r="DK890" s="3"/>
      <c r="DL890" s="3"/>
      <c r="DM890" s="3"/>
      <c r="DN890" s="67" t="e">
        <f aca="false">DO$1*DO$6*NORMSDIST(DO$1*((LN(DO$6/DO$2)+(DO$5+(DO890^2)/2)*DO$4)/(DO890*SQRT(DO$4))))-DO$1*DO$2*EXP(-DO$5*DO$4)*NORMSDIST(DO$1*((LN(DO$6/DO$2)+(DO$5+(DO890^2)/2)*DO$4)/(DO890*SQRT(DO$4))-DO890*SQRT(DO$4)))</f>
        <v>#VALUE!</v>
      </c>
      <c r="DO890" s="68" t="n">
        <f aca="false">DO889+DO$8/DO$9</f>
        <v>0.0879000000000015</v>
      </c>
      <c r="DP890" s="67" t="e">
        <f aca="false">DO$1*DO$6*NORMSDIST(DO$1*((LN(DO$6/DO$2)+(DO$5+(DQ890^2)/2)*DO$4)/(DQ890*SQRT(DO$4))))-DO$1*DO$2*EXP(-DO$5*DO$4)*NORMSDIST(DO$1*((LN(DO$6/DO$2)+(DO$5+(DQ890^2)/2)*DO$4)/(DQ890*SQRT(DO$4))-DQ890*SQRT(DO$4)))</f>
        <v>#VALUE!</v>
      </c>
      <c r="DQ890" s="68" t="n">
        <f aca="false">DQ889+DQ$8/DQ$9</f>
        <v>0.187899999999996</v>
      </c>
      <c r="DR890" s="67" t="e">
        <f aca="false">DO$1*DO$6*NORMSDIST(DO$1*((LN(DO$6/DO$2)+(DO$5+(DS890^2)/2)*DO$4)/(DS890*SQRT(DO$4))))-DO$1*DO$2*EXP(-DO$5*DO$4)*NORMSDIST(DO$1*((LN(DO$6/DO$2)+(DO$5+(DS890^2)/2)*DO$4)/(DS890*SQRT(DO$4))-DS890*SQRT(DO$4)))</f>
        <v>#VALUE!</v>
      </c>
      <c r="DS890" s="68" t="n">
        <f aca="false">DS889+DS$8/DS$9</f>
        <v>0.287899999999985</v>
      </c>
      <c r="DT890" s="67" t="e">
        <f aca="false">DO$1*DO$6*NORMSDIST(DO$1*((LN(DO$6/DO$2)+(DO$5+(DU890^2)/2)*DO$4)/(DU890*SQRT(DO$4))))-DO$1*DO$2*EXP(-DO$5*DO$4)*NORMSDIST(DO$1*((LN(DO$6/DO$2)+(DO$5+(DU890^2)/2)*DO$4)/(DU890*SQRT(DO$4))-DU890*SQRT(DO$4)))</f>
        <v>#VALUE!</v>
      </c>
      <c r="DU890" s="68" t="n">
        <f aca="false">DU889+DU$8/DU$9</f>
        <v>0.387899999999974</v>
      </c>
      <c r="DV890" s="67" t="e">
        <f aca="false">DO$1*DO$6*NORMSDIST(DO$1*((LN(DO$6/DO$2)+(DO$5+(DW890^2)/2)*DO$4)/(DW890*SQRT(DO$4))))-DO$1*DO$2*EXP(-DO$5*DO$4)*NORMSDIST(DO$1*((LN(DO$6/DO$2)+(DO$5+(DW890^2)/2)*DO$4)/(DW890*SQRT(DO$4))-DW890*SQRT(DO$4)))</f>
        <v>#VALUE!</v>
      </c>
      <c r="DW890" s="68" t="n">
        <f aca="false">DW889+DW$8/DW$9</f>
        <v>0.575799999999953</v>
      </c>
      <c r="DX890" s="67" t="e">
        <f aca="false">DO$1*DO$6*NORMSDIST(DO$1*((LN(DO$6/DO$2)+(DO$5+(DY890^2)/2)*DO$4)/(DY890*SQRT(DO$4))))-DO$1*DO$2*EXP(-DO$5*DO$4)*NORMSDIST(DO$1*((LN(DO$6/DO$2)+(DO$5+(DY890^2)/2)*DO$4)/(DY890*SQRT(DO$4))-DY890*SQRT(DO$4)))</f>
        <v>#VALUE!</v>
      </c>
      <c r="DY890" s="68" t="n">
        <f aca="false">DY889+DY$8/DY$9</f>
        <v>1.0394999999999</v>
      </c>
      <c r="DZ890" s="67" t="e">
        <f aca="false">DO$1*DO$6*NORMSDIST(DO$1*((LN(DO$6/DO$2)+(DO$5+(EA890^2)/2)*DO$4)/(EA890*SQRT(DO$4))))-DO$1*DO$2*EXP(-DO$5*DO$4)*NORMSDIST(DO$1*((LN(DO$6/DO$2)+(DO$5+(EA890^2)/2)*DO$4)/(EA890*SQRT(DO$4))-EA890*SQRT(DO$4)))</f>
        <v>#VALUE!</v>
      </c>
      <c r="EA890" s="68" t="n">
        <f aca="false">EA889+EA$8/EA$9</f>
        <v>1.9789999999998</v>
      </c>
      <c r="EB890" s="3"/>
      <c r="EC890" s="3"/>
      <c r="ED890" s="3"/>
      <c r="EE890" s="3"/>
      <c r="EF890" s="3"/>
      <c r="EG890" s="3"/>
      <c r="EH890" s="67" t="e">
        <f aca="false">EI$1*EI$6*NORMSDIST(EI$1*((LN(EI$6/EI$2)+(EI$5+(EI890^2)/2)*EI$4)/(EI890*SQRT(EI$4))))-EI$1*EI$2*EXP(-EI$5*EI$4)*NORMSDIST(EI$1*((LN(EI$6/EI$2)+(EI$5+(EI890^2)/2)*EI$4)/(EI890*SQRT(EI$4))-EI890*SQRT(EI$4)))</f>
        <v>#VALUE!</v>
      </c>
      <c r="EI890" s="68" t="n">
        <f aca="false">EI889+EI$8/EI$9</f>
        <v>0.0879000000000015</v>
      </c>
      <c r="EJ890" s="67" t="e">
        <f aca="false">EI$1*EI$6*NORMSDIST(EI$1*((LN(EI$6/EI$2)+(EI$5+(EK890^2)/2)*EI$4)/(EK890*SQRT(EI$4))))-EI$1*EI$2*EXP(-EI$5*EI$4)*NORMSDIST(EI$1*((LN(EI$6/EI$2)+(EI$5+(EK890^2)/2)*EI$4)/(EK890*SQRT(EI$4))-EK890*SQRT(EI$4)))</f>
        <v>#VALUE!</v>
      </c>
      <c r="EK890" s="68" t="n">
        <f aca="false">EK889+EK$8/EK$9</f>
        <v>0.187899999999996</v>
      </c>
      <c r="EL890" s="67" t="e">
        <f aca="false">EI$1*EI$6*NORMSDIST(EI$1*((LN(EI$6/EI$2)+(EI$5+(EM890^2)/2)*EI$4)/(EM890*SQRT(EI$4))))-EI$1*EI$2*EXP(-EI$5*EI$4)*NORMSDIST(EI$1*((LN(EI$6/EI$2)+(EI$5+(EM890^2)/2)*EI$4)/(EM890*SQRT(EI$4))-EM890*SQRT(EI$4)))</f>
        <v>#VALUE!</v>
      </c>
      <c r="EM890" s="68" t="n">
        <f aca="false">EM889+EM$8/EM$9</f>
        <v>0.287899999999985</v>
      </c>
      <c r="EN890" s="67" t="e">
        <f aca="false">EI$1*EI$6*NORMSDIST(EI$1*((LN(EI$6/EI$2)+(EI$5+(EO890^2)/2)*EI$4)/(EO890*SQRT(EI$4))))-EI$1*EI$2*EXP(-EI$5*EI$4)*NORMSDIST(EI$1*((LN(EI$6/EI$2)+(EI$5+(EO890^2)/2)*EI$4)/(EO890*SQRT(EI$4))-EO890*SQRT(EI$4)))</f>
        <v>#VALUE!</v>
      </c>
      <c r="EO890" s="68" t="n">
        <f aca="false">EO889+EO$8/EO$9</f>
        <v>0.387899999999974</v>
      </c>
      <c r="EP890" s="67" t="e">
        <f aca="false">EI$1*EI$6*NORMSDIST(EI$1*((LN(EI$6/EI$2)+(EI$5+(EQ890^2)/2)*EI$4)/(EQ890*SQRT(EI$4))))-EI$1*EI$2*EXP(-EI$5*EI$4)*NORMSDIST(EI$1*((LN(EI$6/EI$2)+(EI$5+(EQ890^2)/2)*EI$4)/(EQ890*SQRT(EI$4))-EQ890*SQRT(EI$4)))</f>
        <v>#VALUE!</v>
      </c>
      <c r="EQ890" s="68" t="n">
        <f aca="false">EQ889+EQ$8/EQ$9</f>
        <v>0.575799999999953</v>
      </c>
      <c r="ER890" s="67" t="e">
        <f aca="false">EI$1*EI$6*NORMSDIST(EI$1*((LN(EI$6/EI$2)+(EI$5+(ES890^2)/2)*EI$4)/(ES890*SQRT(EI$4))))-EI$1*EI$2*EXP(-EI$5*EI$4)*NORMSDIST(EI$1*((LN(EI$6/EI$2)+(EI$5+(ES890^2)/2)*EI$4)/(ES890*SQRT(EI$4))-ES890*SQRT(EI$4)))</f>
        <v>#VALUE!</v>
      </c>
      <c r="ES890" s="68" t="n">
        <f aca="false">ES889+ES$8/ES$9</f>
        <v>1.0394999999999</v>
      </c>
      <c r="ET890" s="67" t="e">
        <f aca="false">EI$1*EI$6*NORMSDIST(EI$1*((LN(EI$6/EI$2)+(EI$5+(EU890^2)/2)*EI$4)/(EU890*SQRT(EI$4))))-EI$1*EI$2*EXP(-EI$5*EI$4)*NORMSDIST(EI$1*((LN(EI$6/EI$2)+(EI$5+(EU890^2)/2)*EI$4)/(EU890*SQRT(EI$4))-EU890*SQRT(EI$4)))</f>
        <v>#VALUE!</v>
      </c>
      <c r="EU890" s="68" t="n">
        <f aca="false">EU889+EU$8/EU$9</f>
        <v>1.9789999999998</v>
      </c>
      <c r="EV890" s="3"/>
      <c r="EW890" s="3"/>
      <c r="EX890" s="3"/>
      <c r="EY890" s="3"/>
      <c r="EZ890" s="3"/>
      <c r="FA890" s="3"/>
      <c r="FB890" s="67" t="e">
        <f aca="false">FC$1*FC$6*NORMSDIST(FC$1*((LN(FC$6/FC$2)+(FC$5+(FC890^2)/2)*FC$4)/(FC890*SQRT(FC$4))))-FC$1*FC$2*EXP(-FC$5*FC$4)*NORMSDIST(FC$1*((LN(FC$6/FC$2)+(FC$5+(FC890^2)/2)*FC$4)/(FC890*SQRT(FC$4))-FC890*SQRT(FC$4)))</f>
        <v>#VALUE!</v>
      </c>
      <c r="FC890" s="68" t="n">
        <f aca="false">FC889+FC$8/FC$9</f>
        <v>0.0879000000000015</v>
      </c>
      <c r="FD890" s="67" t="e">
        <f aca="false">FC$1*FC$6*NORMSDIST(FC$1*((LN(FC$6/FC$2)+(FC$5+(FE890^2)/2)*FC$4)/(FE890*SQRT(FC$4))))-FC$1*FC$2*EXP(-FC$5*FC$4)*NORMSDIST(FC$1*((LN(FC$6/FC$2)+(FC$5+(FE890^2)/2)*FC$4)/(FE890*SQRT(FC$4))-FE890*SQRT(FC$4)))</f>
        <v>#VALUE!</v>
      </c>
      <c r="FE890" s="68" t="n">
        <f aca="false">FE889+FE$8/FE$9</f>
        <v>0.187899999999996</v>
      </c>
      <c r="FF890" s="67" t="e">
        <f aca="false">FC$1*FC$6*NORMSDIST(FC$1*((LN(FC$6/FC$2)+(FC$5+(FG890^2)/2)*FC$4)/(FG890*SQRT(FC$4))))-FC$1*FC$2*EXP(-FC$5*FC$4)*NORMSDIST(FC$1*((LN(FC$6/FC$2)+(FC$5+(FG890^2)/2)*FC$4)/(FG890*SQRT(FC$4))-FG890*SQRT(FC$4)))</f>
        <v>#VALUE!</v>
      </c>
      <c r="FG890" s="68" t="n">
        <f aca="false">FG889+FG$8/FG$9</f>
        <v>0.287899999999985</v>
      </c>
      <c r="FH890" s="67" t="e">
        <f aca="false">FC$1*FC$6*NORMSDIST(FC$1*((LN(FC$6/FC$2)+(FC$5+(FI890^2)/2)*FC$4)/(FI890*SQRT(FC$4))))-FC$1*FC$2*EXP(-FC$5*FC$4)*NORMSDIST(FC$1*((LN(FC$6/FC$2)+(FC$5+(FI890^2)/2)*FC$4)/(FI890*SQRT(FC$4))-FI890*SQRT(FC$4)))</f>
        <v>#VALUE!</v>
      </c>
      <c r="FI890" s="68" t="n">
        <f aca="false">FI889+FI$8/FI$9</f>
        <v>0.387899999999974</v>
      </c>
      <c r="FJ890" s="67" t="e">
        <f aca="false">FC$1*FC$6*NORMSDIST(FC$1*((LN(FC$6/FC$2)+(FC$5+(FK890^2)/2)*FC$4)/(FK890*SQRT(FC$4))))-FC$1*FC$2*EXP(-FC$5*FC$4)*NORMSDIST(FC$1*((LN(FC$6/FC$2)+(FC$5+(FK890^2)/2)*FC$4)/(FK890*SQRT(FC$4))-FK890*SQRT(FC$4)))</f>
        <v>#VALUE!</v>
      </c>
      <c r="FK890" s="68" t="n">
        <f aca="false">FK889+FK$8/FK$9</f>
        <v>0.575799999999953</v>
      </c>
      <c r="FL890" s="67" t="e">
        <f aca="false">FC$1*FC$6*NORMSDIST(FC$1*((LN(FC$6/FC$2)+(FC$5+(FM890^2)/2)*FC$4)/(FM890*SQRT(FC$4))))-FC$1*FC$2*EXP(-FC$5*FC$4)*NORMSDIST(FC$1*((LN(FC$6/FC$2)+(FC$5+(FM890^2)/2)*FC$4)/(FM890*SQRT(FC$4))-FM890*SQRT(FC$4)))</f>
        <v>#VALUE!</v>
      </c>
      <c r="FM890" s="68" t="n">
        <f aca="false">FM889+FM$8/FM$9</f>
        <v>1.0394999999999</v>
      </c>
      <c r="FN890" s="67" t="e">
        <f aca="false">FC$1*FC$6*NORMSDIST(FC$1*((LN(FC$6/FC$2)+(FC$5+(FO890^2)/2)*FC$4)/(FO890*SQRT(FC$4))))-FC$1*FC$2*EXP(-FC$5*FC$4)*NORMSDIST(FC$1*((LN(FC$6/FC$2)+(FC$5+(FO890^2)/2)*FC$4)/(FO890*SQRT(FC$4))-FO890*SQRT(FC$4)))</f>
        <v>#VALUE!</v>
      </c>
      <c r="FO890" s="68" t="n">
        <f aca="false">FO889+FO$8/FO$9</f>
        <v>1.9789999999998</v>
      </c>
      <c r="FP890" s="2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</row>
    <row r="891" s="1" customFormat="true" ht="13.5" hidden="false" customHeight="true" outlineLevel="0" collapsed="false">
      <c r="Q891" s="2"/>
      <c r="R891" s="67" t="e">
        <f aca="false">S$1*S$6*NORMSDIST(S$1*((LN(S$6/S$2)+(S$5+(S891^2)/2)*S$4)/(S891*SQRT(S$4))))-S$1*S$2*EXP(-S$5*S$4)*NORMSDIST(S$1*((LN(S$6/S$2)+(S$5+(S891^2)/2)*S$4)/(S891*SQRT(S$4))-S891*SQRT(S$4)))</f>
        <v>#VALUE!</v>
      </c>
      <c r="S891" s="68" t="n">
        <f aca="false">S890+S$8/S$9</f>
        <v>0.0880000000000015</v>
      </c>
      <c r="T891" s="67" t="e">
        <f aca="false">S$1*S$6*NORMSDIST(S$1*((LN(S$6/S$2)+(S$5+(U891^2)/2)*S$4)/(U891*SQRT(S$4))))-S$1*S$2*EXP(-S$5*S$4)*NORMSDIST(S$1*((LN(S$6/S$2)+(S$5+(U891^2)/2)*S$4)/(U891*SQRT(S$4))-U891*SQRT(S$4)))</f>
        <v>#VALUE!</v>
      </c>
      <c r="U891" s="68" t="n">
        <f aca="false">U890+U$8/U$9</f>
        <v>0.187999999999996</v>
      </c>
      <c r="V891" s="67" t="e">
        <f aca="false">S$1*S$6*NORMSDIST(S$1*((LN(S$6/S$2)+(S$5+(W891^2)/2)*S$4)/(W891*SQRT(S$4))))-S$1*S$2*EXP(-S$5*S$4)*NORMSDIST(S$1*((LN(S$6/S$2)+(S$5+(W891^2)/2)*S$4)/(W891*SQRT(S$4))-W891*SQRT(S$4)))</f>
        <v>#VALUE!</v>
      </c>
      <c r="W891" s="68" t="n">
        <f aca="false">W890+W$8/W$9</f>
        <v>0.287999999999985</v>
      </c>
      <c r="X891" s="67" t="e">
        <f aca="false">S$1*S$6*NORMSDIST(S$1*((LN(S$6/S$2)+(S$5+(Y891^2)/2)*S$4)/(Y891*SQRT(S$4))))-S$1*S$2*EXP(-S$5*S$4)*NORMSDIST(S$1*((LN(S$6/S$2)+(S$5+(Y891^2)/2)*S$4)/(Y891*SQRT(S$4))-Y891*SQRT(S$4)))</f>
        <v>#VALUE!</v>
      </c>
      <c r="Y891" s="68" t="n">
        <f aca="false">Y890+Y$8/Y$9</f>
        <v>0.387999999999974</v>
      </c>
      <c r="Z891" s="67" t="e">
        <f aca="false">S$1*S$6*NORMSDIST(S$1*((LN(S$6/S$2)+(S$5+(AA891^2)/2)*S$4)/(AA891*SQRT(S$4))))-S$1*S$2*EXP(-S$5*S$4)*NORMSDIST(S$1*((LN(S$6/S$2)+(S$5+(AA891^2)/2)*S$4)/(AA891*SQRT(S$4))-AA891*SQRT(S$4)))</f>
        <v>#VALUE!</v>
      </c>
      <c r="AA891" s="68" t="n">
        <f aca="false">AA890+AA$8/AA$9</f>
        <v>0.575999999999953</v>
      </c>
      <c r="AB891" s="67" t="e">
        <f aca="false">S$1*S$6*NORMSDIST(S$1*((LN(S$6/S$2)+(S$5+(AC891^2)/2)*S$4)/(AC891*SQRT(S$4))))-S$1*S$2*EXP(-S$5*S$4)*NORMSDIST(S$1*((LN(S$6/S$2)+(S$5+(AC891^2)/2)*S$4)/(AC891*SQRT(S$4))-AC891*SQRT(S$4)))</f>
        <v>#VALUE!</v>
      </c>
      <c r="AC891" s="68" t="n">
        <f aca="false">AC890+AC$8/AC$9</f>
        <v>1.0399999999999</v>
      </c>
      <c r="AD891" s="67" t="e">
        <f aca="false">S$1*S$6*NORMSDIST(S$1*((LN(S$6/S$2)+(S$5+(AE891^2)/2)*S$4)/(AE891*SQRT(S$4))))-S$1*S$2*EXP(-S$5*S$4)*NORMSDIST(S$1*((LN(S$6/S$2)+(S$5+(AE891^2)/2)*S$4)/(AE891*SQRT(S$4))-AE891*SQRT(S$4)))</f>
        <v>#VALUE!</v>
      </c>
      <c r="AE891" s="68" t="n">
        <f aca="false">AE890+AE$8/AE$9</f>
        <v>1.9799999999998</v>
      </c>
      <c r="AF891" s="3"/>
      <c r="AG891" s="3"/>
      <c r="AH891" s="3"/>
      <c r="AI891" s="3"/>
      <c r="AJ891" s="3"/>
      <c r="AK891" s="3"/>
      <c r="AL891" s="67" t="e">
        <f aca="false">AM$1*AM$6*NORMSDIST(AM$1*((LN(AM$6/AM$2)+(AM$5+(AM891^2)/2)*AM$4)/(AM891*SQRT(AM$4))))-AM$1*AM$2*EXP(-AM$5*AM$4)*NORMSDIST(AM$1*((LN(AM$6/AM$2)+(AM$5+(AM891^2)/2)*AM$4)/(AM891*SQRT(AM$4))-AM891*SQRT(AM$4)))</f>
        <v>#VALUE!</v>
      </c>
      <c r="AM891" s="68" t="n">
        <f aca="false">AM890+AM$8/AM$9</f>
        <v>0.0880000000000015</v>
      </c>
      <c r="AN891" s="67" t="e">
        <f aca="false">AM$1*AM$6*NORMSDIST(AM$1*((LN(AM$6/AM$2)+(AM$5+(AO891^2)/2)*AM$4)/(AO891*SQRT(AM$4))))-AM$1*AM$2*EXP(-AM$5*AM$4)*NORMSDIST(AM$1*((LN(AM$6/AM$2)+(AM$5+(AO891^2)/2)*AM$4)/(AO891*SQRT(AM$4))-AO891*SQRT(AM$4)))</f>
        <v>#VALUE!</v>
      </c>
      <c r="AO891" s="68" t="n">
        <f aca="false">AO890+AO$8/AO$9</f>
        <v>0.187999999999996</v>
      </c>
      <c r="AP891" s="67" t="e">
        <f aca="false">AM$1*AM$6*NORMSDIST(AM$1*((LN(AM$6/AM$2)+(AM$5+(AQ891^2)/2)*AM$4)/(AQ891*SQRT(AM$4))))-AM$1*AM$2*EXP(-AM$5*AM$4)*NORMSDIST(AM$1*((LN(AM$6/AM$2)+(AM$5+(AQ891^2)/2)*AM$4)/(AQ891*SQRT(AM$4))-AQ891*SQRT(AM$4)))</f>
        <v>#VALUE!</v>
      </c>
      <c r="AQ891" s="68" t="n">
        <f aca="false">AQ890+AQ$8/AQ$9</f>
        <v>0.287999999999985</v>
      </c>
      <c r="AR891" s="67" t="e">
        <f aca="false">AM$1*AM$6*NORMSDIST(AM$1*((LN(AM$6/AM$2)+(AM$5+(AS891^2)/2)*AM$4)/(AS891*SQRT(AM$4))))-AM$1*AM$2*EXP(-AM$5*AM$4)*NORMSDIST(AM$1*((LN(AM$6/AM$2)+(AM$5+(AS891^2)/2)*AM$4)/(AS891*SQRT(AM$4))-AS891*SQRT(AM$4)))</f>
        <v>#VALUE!</v>
      </c>
      <c r="AS891" s="68" t="n">
        <f aca="false">AS890+AS$8/AS$9</f>
        <v>0.387999999999974</v>
      </c>
      <c r="AT891" s="67" t="e">
        <f aca="false">AM$1*AM$6*NORMSDIST(AM$1*((LN(AM$6/AM$2)+(AM$5+(AU891^2)/2)*AM$4)/(AU891*SQRT(AM$4))))-AM$1*AM$2*EXP(-AM$5*AM$4)*NORMSDIST(AM$1*((LN(AM$6/AM$2)+(AM$5+(AU891^2)/2)*AM$4)/(AU891*SQRT(AM$4))-AU891*SQRT(AM$4)))</f>
        <v>#VALUE!</v>
      </c>
      <c r="AU891" s="68" t="n">
        <f aca="false">AU890+AU$8/AU$9</f>
        <v>0.575999999999953</v>
      </c>
      <c r="AV891" s="67" t="e">
        <f aca="false">AM$1*AM$6*NORMSDIST(AM$1*((LN(AM$6/AM$2)+(AM$5+(AW891^2)/2)*AM$4)/(AW891*SQRT(AM$4))))-AM$1*AM$2*EXP(-AM$5*AM$4)*NORMSDIST(AM$1*((LN(AM$6/AM$2)+(AM$5+(AW891^2)/2)*AM$4)/(AW891*SQRT(AM$4))-AW891*SQRT(AM$4)))</f>
        <v>#VALUE!</v>
      </c>
      <c r="AW891" s="68" t="n">
        <f aca="false">AW890+AW$8/AW$9</f>
        <v>1.0399999999999</v>
      </c>
      <c r="AX891" s="67" t="e">
        <f aca="false">AM$1*AM$6*NORMSDIST(AM$1*((LN(AM$6/AM$2)+(AM$5+(AY891^2)/2)*AM$4)/(AY891*SQRT(AM$4))))-AM$1*AM$2*EXP(-AM$5*AM$4)*NORMSDIST(AM$1*((LN(AM$6/AM$2)+(AM$5+(AY891^2)/2)*AM$4)/(AY891*SQRT(AM$4))-AY891*SQRT(AM$4)))</f>
        <v>#VALUE!</v>
      </c>
      <c r="AY891" s="68" t="n">
        <f aca="false">AY890+AY$8/AY$9</f>
        <v>1.9799999999998</v>
      </c>
      <c r="AZ891" s="3"/>
      <c r="BA891" s="3"/>
      <c r="BB891" s="3"/>
      <c r="BC891" s="3"/>
      <c r="BD891" s="3"/>
      <c r="BE891" s="3"/>
      <c r="BF891" s="67" t="e">
        <f aca="false">BG$1*BG$6*NORMSDIST(BG$1*((LN(BG$6/BG$2)+(BG$5+(BG891^2)/2)*BG$4)/(BG891*SQRT(BG$4))))-BG$1*BG$2*EXP(-BG$5*BG$4)*NORMSDIST(BG$1*((LN(BG$6/BG$2)+(BG$5+(BG891^2)/2)*BG$4)/(BG891*SQRT(BG$4))-BG891*SQRT(BG$4)))</f>
        <v>#VALUE!</v>
      </c>
      <c r="BG891" s="68" t="n">
        <f aca="false">BG890+BG$8/BG$9</f>
        <v>0.0880000000000015</v>
      </c>
      <c r="BH891" s="67" t="e">
        <f aca="false">BG$1*BG$6*NORMSDIST(BG$1*((LN(BG$6/BG$2)+(BG$5+(BI891^2)/2)*BG$4)/(BI891*SQRT(BG$4))))-BG$1*BG$2*EXP(-BG$5*BG$4)*NORMSDIST(BG$1*((LN(BG$6/BG$2)+(BG$5+(BI891^2)/2)*BG$4)/(BI891*SQRT(BG$4))-BI891*SQRT(BG$4)))</f>
        <v>#VALUE!</v>
      </c>
      <c r="BI891" s="68" t="n">
        <f aca="false">BI890+BI$8/BI$9</f>
        <v>0.187999999999996</v>
      </c>
      <c r="BJ891" s="67" t="e">
        <f aca="false">BG$1*BG$6*NORMSDIST(BG$1*((LN(BG$6/BG$2)+(BG$5+(BK891^2)/2)*BG$4)/(BK891*SQRT(BG$4))))-BG$1*BG$2*EXP(-BG$5*BG$4)*NORMSDIST(BG$1*((LN(BG$6/BG$2)+(BG$5+(BK891^2)/2)*BG$4)/(BK891*SQRT(BG$4))-BK891*SQRT(BG$4)))</f>
        <v>#VALUE!</v>
      </c>
      <c r="BK891" s="68" t="n">
        <f aca="false">BK890+BK$8/BK$9</f>
        <v>0.287999999999985</v>
      </c>
      <c r="BL891" s="67" t="e">
        <f aca="false">BG$1*BG$6*NORMSDIST(BG$1*((LN(BG$6/BG$2)+(BG$5+(BM891^2)/2)*BG$4)/(BM891*SQRT(BG$4))))-BG$1*BG$2*EXP(-BG$5*BG$4)*NORMSDIST(BG$1*((LN(BG$6/BG$2)+(BG$5+(BM891^2)/2)*BG$4)/(BM891*SQRT(BG$4))-BM891*SQRT(BG$4)))</f>
        <v>#VALUE!</v>
      </c>
      <c r="BM891" s="68" t="n">
        <f aca="false">BM890+BM$8/BM$9</f>
        <v>0.387999999999974</v>
      </c>
      <c r="BN891" s="67" t="e">
        <f aca="false">BG$1*BG$6*NORMSDIST(BG$1*((LN(BG$6/BG$2)+(BG$5+(BO891^2)/2)*BG$4)/(BO891*SQRT(BG$4))))-BG$1*BG$2*EXP(-BG$5*BG$4)*NORMSDIST(BG$1*((LN(BG$6/BG$2)+(BG$5+(BO891^2)/2)*BG$4)/(BO891*SQRT(BG$4))-BO891*SQRT(BG$4)))</f>
        <v>#VALUE!</v>
      </c>
      <c r="BO891" s="68" t="n">
        <f aca="false">BO890+BO$8/BO$9</f>
        <v>0.575999999999953</v>
      </c>
      <c r="BP891" s="67" t="e">
        <f aca="false">BG$1*BG$6*NORMSDIST(BG$1*((LN(BG$6/BG$2)+(BG$5+(BQ891^2)/2)*BG$4)/(BQ891*SQRT(BG$4))))-BG$1*BG$2*EXP(-BG$5*BG$4)*NORMSDIST(BG$1*((LN(BG$6/BG$2)+(BG$5+(BQ891^2)/2)*BG$4)/(BQ891*SQRT(BG$4))-BQ891*SQRT(BG$4)))</f>
        <v>#VALUE!</v>
      </c>
      <c r="BQ891" s="68" t="n">
        <f aca="false">BQ890+BQ$8/BQ$9</f>
        <v>1.0399999999999</v>
      </c>
      <c r="BR891" s="67" t="e">
        <f aca="false">BG$1*BG$6*NORMSDIST(BG$1*((LN(BG$6/BG$2)+(BG$5+(BS891^2)/2)*BG$4)/(BS891*SQRT(BG$4))))-BG$1*BG$2*EXP(-BG$5*BG$4)*NORMSDIST(BG$1*((LN(BG$6/BG$2)+(BG$5+(BS891^2)/2)*BG$4)/(BS891*SQRT(BG$4))-BS891*SQRT(BG$4)))</f>
        <v>#VALUE!</v>
      </c>
      <c r="BS891" s="68" t="n">
        <f aca="false">BS890+BS$8/BS$9</f>
        <v>1.9799999999998</v>
      </c>
      <c r="BT891" s="3"/>
      <c r="BU891" s="3"/>
      <c r="BV891" s="3"/>
      <c r="BW891" s="3"/>
      <c r="BX891" s="3"/>
      <c r="BY891" s="3"/>
      <c r="BZ891" s="67" t="e">
        <f aca="false">CA$1*CA$6*NORMSDIST(CA$1*((LN(CA$6/CA$2)+(CA$5+(CA891^2)/2)*CA$4)/(CA891*SQRT(CA$4))))-CA$1*CA$2*EXP(-CA$5*CA$4)*NORMSDIST(CA$1*((LN(CA$6/CA$2)+(CA$5+(CA891^2)/2)*CA$4)/(CA891*SQRT(CA$4))-CA891*SQRT(CA$4)))</f>
        <v>#VALUE!</v>
      </c>
      <c r="CA891" s="68" t="n">
        <f aca="false">CA890+CA$8/CA$9</f>
        <v>0.0880000000000015</v>
      </c>
      <c r="CB891" s="67" t="e">
        <f aca="false">CA$1*CA$6*NORMSDIST(CA$1*((LN(CA$6/CA$2)+(CA$5+(CC891^2)/2)*CA$4)/(CC891*SQRT(CA$4))))-CA$1*CA$2*EXP(-CA$5*CA$4)*NORMSDIST(CA$1*((LN(CA$6/CA$2)+(CA$5+(CC891^2)/2)*CA$4)/(CC891*SQRT(CA$4))-CC891*SQRT(CA$4)))</f>
        <v>#VALUE!</v>
      </c>
      <c r="CC891" s="68" t="n">
        <f aca="false">CC890+CC$8/CC$9</f>
        <v>0.187999999999996</v>
      </c>
      <c r="CD891" s="67" t="e">
        <f aca="false">CA$1*CA$6*NORMSDIST(CA$1*((LN(CA$6/CA$2)+(CA$5+(CE891^2)/2)*CA$4)/(CE891*SQRT(CA$4))))-CA$1*CA$2*EXP(-CA$5*CA$4)*NORMSDIST(CA$1*((LN(CA$6/CA$2)+(CA$5+(CE891^2)/2)*CA$4)/(CE891*SQRT(CA$4))-CE891*SQRT(CA$4)))</f>
        <v>#VALUE!</v>
      </c>
      <c r="CE891" s="68" t="n">
        <f aca="false">CE890+CE$8/CE$9</f>
        <v>0.287999999999985</v>
      </c>
      <c r="CF891" s="67" t="e">
        <f aca="false">CA$1*CA$6*NORMSDIST(CA$1*((LN(CA$6/CA$2)+(CA$5+(CG891^2)/2)*CA$4)/(CG891*SQRT(CA$4))))-CA$1*CA$2*EXP(-CA$5*CA$4)*NORMSDIST(CA$1*((LN(CA$6/CA$2)+(CA$5+(CG891^2)/2)*CA$4)/(CG891*SQRT(CA$4))-CG891*SQRT(CA$4)))</f>
        <v>#VALUE!</v>
      </c>
      <c r="CG891" s="68" t="n">
        <f aca="false">CG890+CG$8/CG$9</f>
        <v>0.387999999999974</v>
      </c>
      <c r="CH891" s="67" t="e">
        <f aca="false">CA$1*CA$6*NORMSDIST(CA$1*((LN(CA$6/CA$2)+(CA$5+(CI891^2)/2)*CA$4)/(CI891*SQRT(CA$4))))-CA$1*CA$2*EXP(-CA$5*CA$4)*NORMSDIST(CA$1*((LN(CA$6/CA$2)+(CA$5+(CI891^2)/2)*CA$4)/(CI891*SQRT(CA$4))-CI891*SQRT(CA$4)))</f>
        <v>#VALUE!</v>
      </c>
      <c r="CI891" s="68" t="n">
        <f aca="false">CI890+CI$8/CI$9</f>
        <v>0.575999999999953</v>
      </c>
      <c r="CJ891" s="67" t="e">
        <f aca="false">CA$1*CA$6*NORMSDIST(CA$1*((LN(CA$6/CA$2)+(CA$5+(CK891^2)/2)*CA$4)/(CK891*SQRT(CA$4))))-CA$1*CA$2*EXP(-CA$5*CA$4)*NORMSDIST(CA$1*((LN(CA$6/CA$2)+(CA$5+(CK891^2)/2)*CA$4)/(CK891*SQRT(CA$4))-CK891*SQRT(CA$4)))</f>
        <v>#VALUE!</v>
      </c>
      <c r="CK891" s="68" t="n">
        <f aca="false">CK890+CK$8/CK$9</f>
        <v>1.0399999999999</v>
      </c>
      <c r="CL891" s="67" t="e">
        <f aca="false">CA$1*CA$6*NORMSDIST(CA$1*((LN(CA$6/CA$2)+(CA$5+(CM891^2)/2)*CA$4)/(CM891*SQRT(CA$4))))-CA$1*CA$2*EXP(-CA$5*CA$4)*NORMSDIST(CA$1*((LN(CA$6/CA$2)+(CA$5+(CM891^2)/2)*CA$4)/(CM891*SQRT(CA$4))-CM891*SQRT(CA$4)))</f>
        <v>#VALUE!</v>
      </c>
      <c r="CM891" s="68" t="n">
        <f aca="false">CM890+CM$8/CM$9</f>
        <v>1.9799999999998</v>
      </c>
      <c r="CN891" s="3"/>
      <c r="CO891" s="3"/>
      <c r="CP891" s="3"/>
      <c r="CQ891" s="3"/>
      <c r="CR891" s="3"/>
      <c r="CS891" s="3"/>
      <c r="CT891" s="67" t="e">
        <f aca="false">CU$1*CU$6*NORMSDIST(CU$1*((LN(CU$6/CU$2)+(CU$5+(CU891^2)/2)*CU$4)/(CU891*SQRT(CU$4))))-CU$1*CU$2*EXP(-CU$5*CU$4)*NORMSDIST(CU$1*((LN(CU$6/CU$2)+(CU$5+(CU891^2)/2)*CU$4)/(CU891*SQRT(CU$4))-CU891*SQRT(CU$4)))</f>
        <v>#VALUE!</v>
      </c>
      <c r="CU891" s="68" t="n">
        <f aca="false">CU890+CU$8/CU$9</f>
        <v>0.0880000000000015</v>
      </c>
      <c r="CV891" s="67" t="e">
        <f aca="false">CU$1*CU$6*NORMSDIST(CU$1*((LN(CU$6/CU$2)+(CU$5+(CW891^2)/2)*CU$4)/(CW891*SQRT(CU$4))))-CU$1*CU$2*EXP(-CU$5*CU$4)*NORMSDIST(CU$1*((LN(CU$6/CU$2)+(CU$5+(CW891^2)/2)*CU$4)/(CW891*SQRT(CU$4))-CW891*SQRT(CU$4)))</f>
        <v>#VALUE!</v>
      </c>
      <c r="CW891" s="68" t="n">
        <f aca="false">CW890+CW$8/CW$9</f>
        <v>0.187999999999996</v>
      </c>
      <c r="CX891" s="67" t="e">
        <f aca="false">CU$1*CU$6*NORMSDIST(CU$1*((LN(CU$6/CU$2)+(CU$5+(CY891^2)/2)*CU$4)/(CY891*SQRT(CU$4))))-CU$1*CU$2*EXP(-CU$5*CU$4)*NORMSDIST(CU$1*((LN(CU$6/CU$2)+(CU$5+(CY891^2)/2)*CU$4)/(CY891*SQRT(CU$4))-CY891*SQRT(CU$4)))</f>
        <v>#VALUE!</v>
      </c>
      <c r="CY891" s="68" t="n">
        <f aca="false">CY890+CY$8/CY$9</f>
        <v>0.287999999999985</v>
      </c>
      <c r="CZ891" s="67" t="e">
        <f aca="false">CU$1*CU$6*NORMSDIST(CU$1*((LN(CU$6/CU$2)+(CU$5+(DA891^2)/2)*CU$4)/(DA891*SQRT(CU$4))))-CU$1*CU$2*EXP(-CU$5*CU$4)*NORMSDIST(CU$1*((LN(CU$6/CU$2)+(CU$5+(DA891^2)/2)*CU$4)/(DA891*SQRT(CU$4))-DA891*SQRT(CU$4)))</f>
        <v>#VALUE!</v>
      </c>
      <c r="DA891" s="68" t="n">
        <f aca="false">DA890+DA$8/DA$9</f>
        <v>0.387999999999974</v>
      </c>
      <c r="DB891" s="67" t="e">
        <f aca="false">CU$1*CU$6*NORMSDIST(CU$1*((LN(CU$6/CU$2)+(CU$5+(DC891^2)/2)*CU$4)/(DC891*SQRT(CU$4))))-CU$1*CU$2*EXP(-CU$5*CU$4)*NORMSDIST(CU$1*((LN(CU$6/CU$2)+(CU$5+(DC891^2)/2)*CU$4)/(DC891*SQRT(CU$4))-DC891*SQRT(CU$4)))</f>
        <v>#VALUE!</v>
      </c>
      <c r="DC891" s="68" t="n">
        <f aca="false">DC890+DC$8/DC$9</f>
        <v>0.575999999999953</v>
      </c>
      <c r="DD891" s="67" t="e">
        <f aca="false">CU$1*CU$6*NORMSDIST(CU$1*((LN(CU$6/CU$2)+(CU$5+(DE891^2)/2)*CU$4)/(DE891*SQRT(CU$4))))-CU$1*CU$2*EXP(-CU$5*CU$4)*NORMSDIST(CU$1*((LN(CU$6/CU$2)+(CU$5+(DE891^2)/2)*CU$4)/(DE891*SQRT(CU$4))-DE891*SQRT(CU$4)))</f>
        <v>#VALUE!</v>
      </c>
      <c r="DE891" s="68" t="n">
        <f aca="false">DE890+DE$8/DE$9</f>
        <v>1.0399999999999</v>
      </c>
      <c r="DF891" s="67" t="e">
        <f aca="false">CU$1*CU$6*NORMSDIST(CU$1*((LN(CU$6/CU$2)+(CU$5+(DG891^2)/2)*CU$4)/(DG891*SQRT(CU$4))))-CU$1*CU$2*EXP(-CU$5*CU$4)*NORMSDIST(CU$1*((LN(CU$6/CU$2)+(CU$5+(DG891^2)/2)*CU$4)/(DG891*SQRT(CU$4))-DG891*SQRT(CU$4)))</f>
        <v>#VALUE!</v>
      </c>
      <c r="DG891" s="68" t="n">
        <f aca="false">DG890+DG$8/DG$9</f>
        <v>1.9799999999998</v>
      </c>
      <c r="DH891" s="3"/>
      <c r="DI891" s="3"/>
      <c r="DJ891" s="3"/>
      <c r="DK891" s="3"/>
      <c r="DL891" s="3"/>
      <c r="DM891" s="3"/>
      <c r="DN891" s="67" t="e">
        <f aca="false">DO$1*DO$6*NORMSDIST(DO$1*((LN(DO$6/DO$2)+(DO$5+(DO891^2)/2)*DO$4)/(DO891*SQRT(DO$4))))-DO$1*DO$2*EXP(-DO$5*DO$4)*NORMSDIST(DO$1*((LN(DO$6/DO$2)+(DO$5+(DO891^2)/2)*DO$4)/(DO891*SQRT(DO$4))-DO891*SQRT(DO$4)))</f>
        <v>#VALUE!</v>
      </c>
      <c r="DO891" s="68" t="n">
        <f aca="false">DO890+DO$8/DO$9</f>
        <v>0.0880000000000015</v>
      </c>
      <c r="DP891" s="67" t="e">
        <f aca="false">DO$1*DO$6*NORMSDIST(DO$1*((LN(DO$6/DO$2)+(DO$5+(DQ891^2)/2)*DO$4)/(DQ891*SQRT(DO$4))))-DO$1*DO$2*EXP(-DO$5*DO$4)*NORMSDIST(DO$1*((LN(DO$6/DO$2)+(DO$5+(DQ891^2)/2)*DO$4)/(DQ891*SQRT(DO$4))-DQ891*SQRT(DO$4)))</f>
        <v>#VALUE!</v>
      </c>
      <c r="DQ891" s="68" t="n">
        <f aca="false">DQ890+DQ$8/DQ$9</f>
        <v>0.187999999999996</v>
      </c>
      <c r="DR891" s="67" t="e">
        <f aca="false">DO$1*DO$6*NORMSDIST(DO$1*((LN(DO$6/DO$2)+(DO$5+(DS891^2)/2)*DO$4)/(DS891*SQRT(DO$4))))-DO$1*DO$2*EXP(-DO$5*DO$4)*NORMSDIST(DO$1*((LN(DO$6/DO$2)+(DO$5+(DS891^2)/2)*DO$4)/(DS891*SQRT(DO$4))-DS891*SQRT(DO$4)))</f>
        <v>#VALUE!</v>
      </c>
      <c r="DS891" s="68" t="n">
        <f aca="false">DS890+DS$8/DS$9</f>
        <v>0.287999999999985</v>
      </c>
      <c r="DT891" s="67" t="e">
        <f aca="false">DO$1*DO$6*NORMSDIST(DO$1*((LN(DO$6/DO$2)+(DO$5+(DU891^2)/2)*DO$4)/(DU891*SQRT(DO$4))))-DO$1*DO$2*EXP(-DO$5*DO$4)*NORMSDIST(DO$1*((LN(DO$6/DO$2)+(DO$5+(DU891^2)/2)*DO$4)/(DU891*SQRT(DO$4))-DU891*SQRT(DO$4)))</f>
        <v>#VALUE!</v>
      </c>
      <c r="DU891" s="68" t="n">
        <f aca="false">DU890+DU$8/DU$9</f>
        <v>0.387999999999974</v>
      </c>
      <c r="DV891" s="67" t="e">
        <f aca="false">DO$1*DO$6*NORMSDIST(DO$1*((LN(DO$6/DO$2)+(DO$5+(DW891^2)/2)*DO$4)/(DW891*SQRT(DO$4))))-DO$1*DO$2*EXP(-DO$5*DO$4)*NORMSDIST(DO$1*((LN(DO$6/DO$2)+(DO$5+(DW891^2)/2)*DO$4)/(DW891*SQRT(DO$4))-DW891*SQRT(DO$4)))</f>
        <v>#VALUE!</v>
      </c>
      <c r="DW891" s="68" t="n">
        <f aca="false">DW890+DW$8/DW$9</f>
        <v>0.575999999999953</v>
      </c>
      <c r="DX891" s="67" t="e">
        <f aca="false">DO$1*DO$6*NORMSDIST(DO$1*((LN(DO$6/DO$2)+(DO$5+(DY891^2)/2)*DO$4)/(DY891*SQRT(DO$4))))-DO$1*DO$2*EXP(-DO$5*DO$4)*NORMSDIST(DO$1*((LN(DO$6/DO$2)+(DO$5+(DY891^2)/2)*DO$4)/(DY891*SQRT(DO$4))-DY891*SQRT(DO$4)))</f>
        <v>#VALUE!</v>
      </c>
      <c r="DY891" s="68" t="n">
        <f aca="false">DY890+DY$8/DY$9</f>
        <v>1.0399999999999</v>
      </c>
      <c r="DZ891" s="67" t="e">
        <f aca="false">DO$1*DO$6*NORMSDIST(DO$1*((LN(DO$6/DO$2)+(DO$5+(EA891^2)/2)*DO$4)/(EA891*SQRT(DO$4))))-DO$1*DO$2*EXP(-DO$5*DO$4)*NORMSDIST(DO$1*((LN(DO$6/DO$2)+(DO$5+(EA891^2)/2)*DO$4)/(EA891*SQRT(DO$4))-EA891*SQRT(DO$4)))</f>
        <v>#VALUE!</v>
      </c>
      <c r="EA891" s="68" t="n">
        <f aca="false">EA890+EA$8/EA$9</f>
        <v>1.9799999999998</v>
      </c>
      <c r="EB891" s="3"/>
      <c r="EC891" s="3"/>
      <c r="ED891" s="3"/>
      <c r="EE891" s="3"/>
      <c r="EF891" s="3"/>
      <c r="EG891" s="3"/>
      <c r="EH891" s="67" t="e">
        <f aca="false">EI$1*EI$6*NORMSDIST(EI$1*((LN(EI$6/EI$2)+(EI$5+(EI891^2)/2)*EI$4)/(EI891*SQRT(EI$4))))-EI$1*EI$2*EXP(-EI$5*EI$4)*NORMSDIST(EI$1*((LN(EI$6/EI$2)+(EI$5+(EI891^2)/2)*EI$4)/(EI891*SQRT(EI$4))-EI891*SQRT(EI$4)))</f>
        <v>#VALUE!</v>
      </c>
      <c r="EI891" s="68" t="n">
        <f aca="false">EI890+EI$8/EI$9</f>
        <v>0.0880000000000015</v>
      </c>
      <c r="EJ891" s="67" t="e">
        <f aca="false">EI$1*EI$6*NORMSDIST(EI$1*((LN(EI$6/EI$2)+(EI$5+(EK891^2)/2)*EI$4)/(EK891*SQRT(EI$4))))-EI$1*EI$2*EXP(-EI$5*EI$4)*NORMSDIST(EI$1*((LN(EI$6/EI$2)+(EI$5+(EK891^2)/2)*EI$4)/(EK891*SQRT(EI$4))-EK891*SQRT(EI$4)))</f>
        <v>#VALUE!</v>
      </c>
      <c r="EK891" s="68" t="n">
        <f aca="false">EK890+EK$8/EK$9</f>
        <v>0.187999999999996</v>
      </c>
      <c r="EL891" s="67" t="e">
        <f aca="false">EI$1*EI$6*NORMSDIST(EI$1*((LN(EI$6/EI$2)+(EI$5+(EM891^2)/2)*EI$4)/(EM891*SQRT(EI$4))))-EI$1*EI$2*EXP(-EI$5*EI$4)*NORMSDIST(EI$1*((LN(EI$6/EI$2)+(EI$5+(EM891^2)/2)*EI$4)/(EM891*SQRT(EI$4))-EM891*SQRT(EI$4)))</f>
        <v>#VALUE!</v>
      </c>
      <c r="EM891" s="68" t="n">
        <f aca="false">EM890+EM$8/EM$9</f>
        <v>0.287999999999985</v>
      </c>
      <c r="EN891" s="67" t="e">
        <f aca="false">EI$1*EI$6*NORMSDIST(EI$1*((LN(EI$6/EI$2)+(EI$5+(EO891^2)/2)*EI$4)/(EO891*SQRT(EI$4))))-EI$1*EI$2*EXP(-EI$5*EI$4)*NORMSDIST(EI$1*((LN(EI$6/EI$2)+(EI$5+(EO891^2)/2)*EI$4)/(EO891*SQRT(EI$4))-EO891*SQRT(EI$4)))</f>
        <v>#VALUE!</v>
      </c>
      <c r="EO891" s="68" t="n">
        <f aca="false">EO890+EO$8/EO$9</f>
        <v>0.387999999999974</v>
      </c>
      <c r="EP891" s="67" t="e">
        <f aca="false">EI$1*EI$6*NORMSDIST(EI$1*((LN(EI$6/EI$2)+(EI$5+(EQ891^2)/2)*EI$4)/(EQ891*SQRT(EI$4))))-EI$1*EI$2*EXP(-EI$5*EI$4)*NORMSDIST(EI$1*((LN(EI$6/EI$2)+(EI$5+(EQ891^2)/2)*EI$4)/(EQ891*SQRT(EI$4))-EQ891*SQRT(EI$4)))</f>
        <v>#VALUE!</v>
      </c>
      <c r="EQ891" s="68" t="n">
        <f aca="false">EQ890+EQ$8/EQ$9</f>
        <v>0.575999999999953</v>
      </c>
      <c r="ER891" s="67" t="e">
        <f aca="false">EI$1*EI$6*NORMSDIST(EI$1*((LN(EI$6/EI$2)+(EI$5+(ES891^2)/2)*EI$4)/(ES891*SQRT(EI$4))))-EI$1*EI$2*EXP(-EI$5*EI$4)*NORMSDIST(EI$1*((LN(EI$6/EI$2)+(EI$5+(ES891^2)/2)*EI$4)/(ES891*SQRT(EI$4))-ES891*SQRT(EI$4)))</f>
        <v>#VALUE!</v>
      </c>
      <c r="ES891" s="68" t="n">
        <f aca="false">ES890+ES$8/ES$9</f>
        <v>1.0399999999999</v>
      </c>
      <c r="ET891" s="67" t="e">
        <f aca="false">EI$1*EI$6*NORMSDIST(EI$1*((LN(EI$6/EI$2)+(EI$5+(EU891^2)/2)*EI$4)/(EU891*SQRT(EI$4))))-EI$1*EI$2*EXP(-EI$5*EI$4)*NORMSDIST(EI$1*((LN(EI$6/EI$2)+(EI$5+(EU891^2)/2)*EI$4)/(EU891*SQRT(EI$4))-EU891*SQRT(EI$4)))</f>
        <v>#VALUE!</v>
      </c>
      <c r="EU891" s="68" t="n">
        <f aca="false">EU890+EU$8/EU$9</f>
        <v>1.9799999999998</v>
      </c>
      <c r="EV891" s="3"/>
      <c r="EW891" s="3"/>
      <c r="EX891" s="3"/>
      <c r="EY891" s="3"/>
      <c r="EZ891" s="3"/>
      <c r="FA891" s="3"/>
      <c r="FB891" s="67" t="e">
        <f aca="false">FC$1*FC$6*NORMSDIST(FC$1*((LN(FC$6/FC$2)+(FC$5+(FC891^2)/2)*FC$4)/(FC891*SQRT(FC$4))))-FC$1*FC$2*EXP(-FC$5*FC$4)*NORMSDIST(FC$1*((LN(FC$6/FC$2)+(FC$5+(FC891^2)/2)*FC$4)/(FC891*SQRT(FC$4))-FC891*SQRT(FC$4)))</f>
        <v>#VALUE!</v>
      </c>
      <c r="FC891" s="68" t="n">
        <f aca="false">FC890+FC$8/FC$9</f>
        <v>0.0880000000000015</v>
      </c>
      <c r="FD891" s="67" t="e">
        <f aca="false">FC$1*FC$6*NORMSDIST(FC$1*((LN(FC$6/FC$2)+(FC$5+(FE891^2)/2)*FC$4)/(FE891*SQRT(FC$4))))-FC$1*FC$2*EXP(-FC$5*FC$4)*NORMSDIST(FC$1*((LN(FC$6/FC$2)+(FC$5+(FE891^2)/2)*FC$4)/(FE891*SQRT(FC$4))-FE891*SQRT(FC$4)))</f>
        <v>#VALUE!</v>
      </c>
      <c r="FE891" s="68" t="n">
        <f aca="false">FE890+FE$8/FE$9</f>
        <v>0.187999999999996</v>
      </c>
      <c r="FF891" s="67" t="e">
        <f aca="false">FC$1*FC$6*NORMSDIST(FC$1*((LN(FC$6/FC$2)+(FC$5+(FG891^2)/2)*FC$4)/(FG891*SQRT(FC$4))))-FC$1*FC$2*EXP(-FC$5*FC$4)*NORMSDIST(FC$1*((LN(FC$6/FC$2)+(FC$5+(FG891^2)/2)*FC$4)/(FG891*SQRT(FC$4))-FG891*SQRT(FC$4)))</f>
        <v>#VALUE!</v>
      </c>
      <c r="FG891" s="68" t="n">
        <f aca="false">FG890+FG$8/FG$9</f>
        <v>0.287999999999985</v>
      </c>
      <c r="FH891" s="67" t="e">
        <f aca="false">FC$1*FC$6*NORMSDIST(FC$1*((LN(FC$6/FC$2)+(FC$5+(FI891^2)/2)*FC$4)/(FI891*SQRT(FC$4))))-FC$1*FC$2*EXP(-FC$5*FC$4)*NORMSDIST(FC$1*((LN(FC$6/FC$2)+(FC$5+(FI891^2)/2)*FC$4)/(FI891*SQRT(FC$4))-FI891*SQRT(FC$4)))</f>
        <v>#VALUE!</v>
      </c>
      <c r="FI891" s="68" t="n">
        <f aca="false">FI890+FI$8/FI$9</f>
        <v>0.387999999999974</v>
      </c>
      <c r="FJ891" s="67" t="e">
        <f aca="false">FC$1*FC$6*NORMSDIST(FC$1*((LN(FC$6/FC$2)+(FC$5+(FK891^2)/2)*FC$4)/(FK891*SQRT(FC$4))))-FC$1*FC$2*EXP(-FC$5*FC$4)*NORMSDIST(FC$1*((LN(FC$6/FC$2)+(FC$5+(FK891^2)/2)*FC$4)/(FK891*SQRT(FC$4))-FK891*SQRT(FC$4)))</f>
        <v>#VALUE!</v>
      </c>
      <c r="FK891" s="68" t="n">
        <f aca="false">FK890+FK$8/FK$9</f>
        <v>0.575999999999953</v>
      </c>
      <c r="FL891" s="67" t="e">
        <f aca="false">FC$1*FC$6*NORMSDIST(FC$1*((LN(FC$6/FC$2)+(FC$5+(FM891^2)/2)*FC$4)/(FM891*SQRT(FC$4))))-FC$1*FC$2*EXP(-FC$5*FC$4)*NORMSDIST(FC$1*((LN(FC$6/FC$2)+(FC$5+(FM891^2)/2)*FC$4)/(FM891*SQRT(FC$4))-FM891*SQRT(FC$4)))</f>
        <v>#VALUE!</v>
      </c>
      <c r="FM891" s="68" t="n">
        <f aca="false">FM890+FM$8/FM$9</f>
        <v>1.0399999999999</v>
      </c>
      <c r="FN891" s="67" t="e">
        <f aca="false">FC$1*FC$6*NORMSDIST(FC$1*((LN(FC$6/FC$2)+(FC$5+(FO891^2)/2)*FC$4)/(FO891*SQRT(FC$4))))-FC$1*FC$2*EXP(-FC$5*FC$4)*NORMSDIST(FC$1*((LN(FC$6/FC$2)+(FC$5+(FO891^2)/2)*FC$4)/(FO891*SQRT(FC$4))-FO891*SQRT(FC$4)))</f>
        <v>#VALUE!</v>
      </c>
      <c r="FO891" s="68" t="n">
        <f aca="false">FO890+FO$8/FO$9</f>
        <v>1.9799999999998</v>
      </c>
      <c r="FP891" s="2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</row>
    <row r="892" s="1" customFormat="true" ht="13.5" hidden="false" customHeight="true" outlineLevel="0" collapsed="false">
      <c r="Q892" s="2"/>
      <c r="R892" s="67" t="e">
        <f aca="false">S$1*S$6*NORMSDIST(S$1*((LN(S$6/S$2)+(S$5+(S892^2)/2)*S$4)/(S892*SQRT(S$4))))-S$1*S$2*EXP(-S$5*S$4)*NORMSDIST(S$1*((LN(S$6/S$2)+(S$5+(S892^2)/2)*S$4)/(S892*SQRT(S$4))-S892*SQRT(S$4)))</f>
        <v>#VALUE!</v>
      </c>
      <c r="S892" s="68" t="n">
        <f aca="false">S891+S$8/S$9</f>
        <v>0.0881000000000015</v>
      </c>
      <c r="T892" s="67" t="e">
        <f aca="false">S$1*S$6*NORMSDIST(S$1*((LN(S$6/S$2)+(S$5+(U892^2)/2)*S$4)/(U892*SQRT(S$4))))-S$1*S$2*EXP(-S$5*S$4)*NORMSDIST(S$1*((LN(S$6/S$2)+(S$5+(U892^2)/2)*S$4)/(U892*SQRT(S$4))-U892*SQRT(S$4)))</f>
        <v>#VALUE!</v>
      </c>
      <c r="U892" s="68" t="n">
        <f aca="false">U891+U$8/U$9</f>
        <v>0.188099999999996</v>
      </c>
      <c r="V892" s="67" t="e">
        <f aca="false">S$1*S$6*NORMSDIST(S$1*((LN(S$6/S$2)+(S$5+(W892^2)/2)*S$4)/(W892*SQRT(S$4))))-S$1*S$2*EXP(-S$5*S$4)*NORMSDIST(S$1*((LN(S$6/S$2)+(S$5+(W892^2)/2)*S$4)/(W892*SQRT(S$4))-W892*SQRT(S$4)))</f>
        <v>#VALUE!</v>
      </c>
      <c r="W892" s="68" t="n">
        <f aca="false">W891+W$8/W$9</f>
        <v>0.288099999999985</v>
      </c>
      <c r="X892" s="67" t="e">
        <f aca="false">S$1*S$6*NORMSDIST(S$1*((LN(S$6/S$2)+(S$5+(Y892^2)/2)*S$4)/(Y892*SQRT(S$4))))-S$1*S$2*EXP(-S$5*S$4)*NORMSDIST(S$1*((LN(S$6/S$2)+(S$5+(Y892^2)/2)*S$4)/(Y892*SQRT(S$4))-Y892*SQRT(S$4)))</f>
        <v>#VALUE!</v>
      </c>
      <c r="Y892" s="68" t="n">
        <f aca="false">Y891+Y$8/Y$9</f>
        <v>0.388099999999974</v>
      </c>
      <c r="Z892" s="67" t="e">
        <f aca="false">S$1*S$6*NORMSDIST(S$1*((LN(S$6/S$2)+(S$5+(AA892^2)/2)*S$4)/(AA892*SQRT(S$4))))-S$1*S$2*EXP(-S$5*S$4)*NORMSDIST(S$1*((LN(S$6/S$2)+(S$5+(AA892^2)/2)*S$4)/(AA892*SQRT(S$4))-AA892*SQRT(S$4)))</f>
        <v>#VALUE!</v>
      </c>
      <c r="AA892" s="68" t="n">
        <f aca="false">AA891+AA$8/AA$9</f>
        <v>0.576199999999953</v>
      </c>
      <c r="AB892" s="67" t="e">
        <f aca="false">S$1*S$6*NORMSDIST(S$1*((LN(S$6/S$2)+(S$5+(AC892^2)/2)*S$4)/(AC892*SQRT(S$4))))-S$1*S$2*EXP(-S$5*S$4)*NORMSDIST(S$1*((LN(S$6/S$2)+(S$5+(AC892^2)/2)*S$4)/(AC892*SQRT(S$4))-AC892*SQRT(S$4)))</f>
        <v>#VALUE!</v>
      </c>
      <c r="AC892" s="68" t="n">
        <f aca="false">AC891+AC$8/AC$9</f>
        <v>1.0404999999999</v>
      </c>
      <c r="AD892" s="67" t="e">
        <f aca="false">S$1*S$6*NORMSDIST(S$1*((LN(S$6/S$2)+(S$5+(AE892^2)/2)*S$4)/(AE892*SQRT(S$4))))-S$1*S$2*EXP(-S$5*S$4)*NORMSDIST(S$1*((LN(S$6/S$2)+(S$5+(AE892^2)/2)*S$4)/(AE892*SQRT(S$4))-AE892*SQRT(S$4)))</f>
        <v>#VALUE!</v>
      </c>
      <c r="AE892" s="68" t="n">
        <f aca="false">AE891+AE$8/AE$9</f>
        <v>1.9809999999998</v>
      </c>
      <c r="AF892" s="3"/>
      <c r="AG892" s="3"/>
      <c r="AH892" s="3"/>
      <c r="AI892" s="3"/>
      <c r="AJ892" s="3"/>
      <c r="AK892" s="3"/>
      <c r="AL892" s="67" t="e">
        <f aca="false">AM$1*AM$6*NORMSDIST(AM$1*((LN(AM$6/AM$2)+(AM$5+(AM892^2)/2)*AM$4)/(AM892*SQRT(AM$4))))-AM$1*AM$2*EXP(-AM$5*AM$4)*NORMSDIST(AM$1*((LN(AM$6/AM$2)+(AM$5+(AM892^2)/2)*AM$4)/(AM892*SQRT(AM$4))-AM892*SQRT(AM$4)))</f>
        <v>#VALUE!</v>
      </c>
      <c r="AM892" s="68" t="n">
        <f aca="false">AM891+AM$8/AM$9</f>
        <v>0.0881000000000015</v>
      </c>
      <c r="AN892" s="67" t="e">
        <f aca="false">AM$1*AM$6*NORMSDIST(AM$1*((LN(AM$6/AM$2)+(AM$5+(AO892^2)/2)*AM$4)/(AO892*SQRT(AM$4))))-AM$1*AM$2*EXP(-AM$5*AM$4)*NORMSDIST(AM$1*((LN(AM$6/AM$2)+(AM$5+(AO892^2)/2)*AM$4)/(AO892*SQRT(AM$4))-AO892*SQRT(AM$4)))</f>
        <v>#VALUE!</v>
      </c>
      <c r="AO892" s="68" t="n">
        <f aca="false">AO891+AO$8/AO$9</f>
        <v>0.188099999999996</v>
      </c>
      <c r="AP892" s="67" t="e">
        <f aca="false">AM$1*AM$6*NORMSDIST(AM$1*((LN(AM$6/AM$2)+(AM$5+(AQ892^2)/2)*AM$4)/(AQ892*SQRT(AM$4))))-AM$1*AM$2*EXP(-AM$5*AM$4)*NORMSDIST(AM$1*((LN(AM$6/AM$2)+(AM$5+(AQ892^2)/2)*AM$4)/(AQ892*SQRT(AM$4))-AQ892*SQRT(AM$4)))</f>
        <v>#VALUE!</v>
      </c>
      <c r="AQ892" s="68" t="n">
        <f aca="false">AQ891+AQ$8/AQ$9</f>
        <v>0.288099999999985</v>
      </c>
      <c r="AR892" s="67" t="e">
        <f aca="false">AM$1*AM$6*NORMSDIST(AM$1*((LN(AM$6/AM$2)+(AM$5+(AS892^2)/2)*AM$4)/(AS892*SQRT(AM$4))))-AM$1*AM$2*EXP(-AM$5*AM$4)*NORMSDIST(AM$1*((LN(AM$6/AM$2)+(AM$5+(AS892^2)/2)*AM$4)/(AS892*SQRT(AM$4))-AS892*SQRT(AM$4)))</f>
        <v>#VALUE!</v>
      </c>
      <c r="AS892" s="68" t="n">
        <f aca="false">AS891+AS$8/AS$9</f>
        <v>0.388099999999974</v>
      </c>
      <c r="AT892" s="67" t="e">
        <f aca="false">AM$1*AM$6*NORMSDIST(AM$1*((LN(AM$6/AM$2)+(AM$5+(AU892^2)/2)*AM$4)/(AU892*SQRT(AM$4))))-AM$1*AM$2*EXP(-AM$5*AM$4)*NORMSDIST(AM$1*((LN(AM$6/AM$2)+(AM$5+(AU892^2)/2)*AM$4)/(AU892*SQRT(AM$4))-AU892*SQRT(AM$4)))</f>
        <v>#VALUE!</v>
      </c>
      <c r="AU892" s="68" t="n">
        <f aca="false">AU891+AU$8/AU$9</f>
        <v>0.576199999999953</v>
      </c>
      <c r="AV892" s="67" t="e">
        <f aca="false">AM$1*AM$6*NORMSDIST(AM$1*((LN(AM$6/AM$2)+(AM$5+(AW892^2)/2)*AM$4)/(AW892*SQRT(AM$4))))-AM$1*AM$2*EXP(-AM$5*AM$4)*NORMSDIST(AM$1*((LN(AM$6/AM$2)+(AM$5+(AW892^2)/2)*AM$4)/(AW892*SQRT(AM$4))-AW892*SQRT(AM$4)))</f>
        <v>#VALUE!</v>
      </c>
      <c r="AW892" s="68" t="n">
        <f aca="false">AW891+AW$8/AW$9</f>
        <v>1.0404999999999</v>
      </c>
      <c r="AX892" s="67" t="e">
        <f aca="false">AM$1*AM$6*NORMSDIST(AM$1*((LN(AM$6/AM$2)+(AM$5+(AY892^2)/2)*AM$4)/(AY892*SQRT(AM$4))))-AM$1*AM$2*EXP(-AM$5*AM$4)*NORMSDIST(AM$1*((LN(AM$6/AM$2)+(AM$5+(AY892^2)/2)*AM$4)/(AY892*SQRT(AM$4))-AY892*SQRT(AM$4)))</f>
        <v>#VALUE!</v>
      </c>
      <c r="AY892" s="68" t="n">
        <f aca="false">AY891+AY$8/AY$9</f>
        <v>1.9809999999998</v>
      </c>
      <c r="AZ892" s="3"/>
      <c r="BA892" s="3"/>
      <c r="BB892" s="3"/>
      <c r="BC892" s="3"/>
      <c r="BD892" s="3"/>
      <c r="BE892" s="3"/>
      <c r="BF892" s="67" t="e">
        <f aca="false">BG$1*BG$6*NORMSDIST(BG$1*((LN(BG$6/BG$2)+(BG$5+(BG892^2)/2)*BG$4)/(BG892*SQRT(BG$4))))-BG$1*BG$2*EXP(-BG$5*BG$4)*NORMSDIST(BG$1*((LN(BG$6/BG$2)+(BG$5+(BG892^2)/2)*BG$4)/(BG892*SQRT(BG$4))-BG892*SQRT(BG$4)))</f>
        <v>#VALUE!</v>
      </c>
      <c r="BG892" s="68" t="n">
        <f aca="false">BG891+BG$8/BG$9</f>
        <v>0.0881000000000015</v>
      </c>
      <c r="BH892" s="67" t="e">
        <f aca="false">BG$1*BG$6*NORMSDIST(BG$1*((LN(BG$6/BG$2)+(BG$5+(BI892^2)/2)*BG$4)/(BI892*SQRT(BG$4))))-BG$1*BG$2*EXP(-BG$5*BG$4)*NORMSDIST(BG$1*((LN(BG$6/BG$2)+(BG$5+(BI892^2)/2)*BG$4)/(BI892*SQRT(BG$4))-BI892*SQRT(BG$4)))</f>
        <v>#VALUE!</v>
      </c>
      <c r="BI892" s="68" t="n">
        <f aca="false">BI891+BI$8/BI$9</f>
        <v>0.188099999999996</v>
      </c>
      <c r="BJ892" s="67" t="e">
        <f aca="false">BG$1*BG$6*NORMSDIST(BG$1*((LN(BG$6/BG$2)+(BG$5+(BK892^2)/2)*BG$4)/(BK892*SQRT(BG$4))))-BG$1*BG$2*EXP(-BG$5*BG$4)*NORMSDIST(BG$1*((LN(BG$6/BG$2)+(BG$5+(BK892^2)/2)*BG$4)/(BK892*SQRT(BG$4))-BK892*SQRT(BG$4)))</f>
        <v>#VALUE!</v>
      </c>
      <c r="BK892" s="68" t="n">
        <f aca="false">BK891+BK$8/BK$9</f>
        <v>0.288099999999985</v>
      </c>
      <c r="BL892" s="67" t="e">
        <f aca="false">BG$1*BG$6*NORMSDIST(BG$1*((LN(BG$6/BG$2)+(BG$5+(BM892^2)/2)*BG$4)/(BM892*SQRT(BG$4))))-BG$1*BG$2*EXP(-BG$5*BG$4)*NORMSDIST(BG$1*((LN(BG$6/BG$2)+(BG$5+(BM892^2)/2)*BG$4)/(BM892*SQRT(BG$4))-BM892*SQRT(BG$4)))</f>
        <v>#VALUE!</v>
      </c>
      <c r="BM892" s="68" t="n">
        <f aca="false">BM891+BM$8/BM$9</f>
        <v>0.388099999999974</v>
      </c>
      <c r="BN892" s="67" t="e">
        <f aca="false">BG$1*BG$6*NORMSDIST(BG$1*((LN(BG$6/BG$2)+(BG$5+(BO892^2)/2)*BG$4)/(BO892*SQRT(BG$4))))-BG$1*BG$2*EXP(-BG$5*BG$4)*NORMSDIST(BG$1*((LN(BG$6/BG$2)+(BG$5+(BO892^2)/2)*BG$4)/(BO892*SQRT(BG$4))-BO892*SQRT(BG$4)))</f>
        <v>#VALUE!</v>
      </c>
      <c r="BO892" s="68" t="n">
        <f aca="false">BO891+BO$8/BO$9</f>
        <v>0.576199999999953</v>
      </c>
      <c r="BP892" s="67" t="e">
        <f aca="false">BG$1*BG$6*NORMSDIST(BG$1*((LN(BG$6/BG$2)+(BG$5+(BQ892^2)/2)*BG$4)/(BQ892*SQRT(BG$4))))-BG$1*BG$2*EXP(-BG$5*BG$4)*NORMSDIST(BG$1*((LN(BG$6/BG$2)+(BG$5+(BQ892^2)/2)*BG$4)/(BQ892*SQRT(BG$4))-BQ892*SQRT(BG$4)))</f>
        <v>#VALUE!</v>
      </c>
      <c r="BQ892" s="68" t="n">
        <f aca="false">BQ891+BQ$8/BQ$9</f>
        <v>1.0404999999999</v>
      </c>
      <c r="BR892" s="67" t="e">
        <f aca="false">BG$1*BG$6*NORMSDIST(BG$1*((LN(BG$6/BG$2)+(BG$5+(BS892^2)/2)*BG$4)/(BS892*SQRT(BG$4))))-BG$1*BG$2*EXP(-BG$5*BG$4)*NORMSDIST(BG$1*((LN(BG$6/BG$2)+(BG$5+(BS892^2)/2)*BG$4)/(BS892*SQRT(BG$4))-BS892*SQRT(BG$4)))</f>
        <v>#VALUE!</v>
      </c>
      <c r="BS892" s="68" t="n">
        <f aca="false">BS891+BS$8/BS$9</f>
        <v>1.9809999999998</v>
      </c>
      <c r="BT892" s="3"/>
      <c r="BU892" s="3"/>
      <c r="BV892" s="3"/>
      <c r="BW892" s="3"/>
      <c r="BX892" s="3"/>
      <c r="BY892" s="3"/>
      <c r="BZ892" s="67" t="e">
        <f aca="false">CA$1*CA$6*NORMSDIST(CA$1*((LN(CA$6/CA$2)+(CA$5+(CA892^2)/2)*CA$4)/(CA892*SQRT(CA$4))))-CA$1*CA$2*EXP(-CA$5*CA$4)*NORMSDIST(CA$1*((LN(CA$6/CA$2)+(CA$5+(CA892^2)/2)*CA$4)/(CA892*SQRT(CA$4))-CA892*SQRT(CA$4)))</f>
        <v>#VALUE!</v>
      </c>
      <c r="CA892" s="68" t="n">
        <f aca="false">CA891+CA$8/CA$9</f>
        <v>0.0881000000000015</v>
      </c>
      <c r="CB892" s="67" t="e">
        <f aca="false">CA$1*CA$6*NORMSDIST(CA$1*((LN(CA$6/CA$2)+(CA$5+(CC892^2)/2)*CA$4)/(CC892*SQRT(CA$4))))-CA$1*CA$2*EXP(-CA$5*CA$4)*NORMSDIST(CA$1*((LN(CA$6/CA$2)+(CA$5+(CC892^2)/2)*CA$4)/(CC892*SQRT(CA$4))-CC892*SQRT(CA$4)))</f>
        <v>#VALUE!</v>
      </c>
      <c r="CC892" s="68" t="n">
        <f aca="false">CC891+CC$8/CC$9</f>
        <v>0.188099999999996</v>
      </c>
      <c r="CD892" s="67" t="e">
        <f aca="false">CA$1*CA$6*NORMSDIST(CA$1*((LN(CA$6/CA$2)+(CA$5+(CE892^2)/2)*CA$4)/(CE892*SQRT(CA$4))))-CA$1*CA$2*EXP(-CA$5*CA$4)*NORMSDIST(CA$1*((LN(CA$6/CA$2)+(CA$5+(CE892^2)/2)*CA$4)/(CE892*SQRT(CA$4))-CE892*SQRT(CA$4)))</f>
        <v>#VALUE!</v>
      </c>
      <c r="CE892" s="68" t="n">
        <f aca="false">CE891+CE$8/CE$9</f>
        <v>0.288099999999985</v>
      </c>
      <c r="CF892" s="67" t="e">
        <f aca="false">CA$1*CA$6*NORMSDIST(CA$1*((LN(CA$6/CA$2)+(CA$5+(CG892^2)/2)*CA$4)/(CG892*SQRT(CA$4))))-CA$1*CA$2*EXP(-CA$5*CA$4)*NORMSDIST(CA$1*((LN(CA$6/CA$2)+(CA$5+(CG892^2)/2)*CA$4)/(CG892*SQRT(CA$4))-CG892*SQRT(CA$4)))</f>
        <v>#VALUE!</v>
      </c>
      <c r="CG892" s="68" t="n">
        <f aca="false">CG891+CG$8/CG$9</f>
        <v>0.388099999999974</v>
      </c>
      <c r="CH892" s="67" t="e">
        <f aca="false">CA$1*CA$6*NORMSDIST(CA$1*((LN(CA$6/CA$2)+(CA$5+(CI892^2)/2)*CA$4)/(CI892*SQRT(CA$4))))-CA$1*CA$2*EXP(-CA$5*CA$4)*NORMSDIST(CA$1*((LN(CA$6/CA$2)+(CA$5+(CI892^2)/2)*CA$4)/(CI892*SQRT(CA$4))-CI892*SQRT(CA$4)))</f>
        <v>#VALUE!</v>
      </c>
      <c r="CI892" s="68" t="n">
        <f aca="false">CI891+CI$8/CI$9</f>
        <v>0.576199999999953</v>
      </c>
      <c r="CJ892" s="67" t="e">
        <f aca="false">CA$1*CA$6*NORMSDIST(CA$1*((LN(CA$6/CA$2)+(CA$5+(CK892^2)/2)*CA$4)/(CK892*SQRT(CA$4))))-CA$1*CA$2*EXP(-CA$5*CA$4)*NORMSDIST(CA$1*((LN(CA$6/CA$2)+(CA$5+(CK892^2)/2)*CA$4)/(CK892*SQRT(CA$4))-CK892*SQRT(CA$4)))</f>
        <v>#VALUE!</v>
      </c>
      <c r="CK892" s="68" t="n">
        <f aca="false">CK891+CK$8/CK$9</f>
        <v>1.0404999999999</v>
      </c>
      <c r="CL892" s="67" t="e">
        <f aca="false">CA$1*CA$6*NORMSDIST(CA$1*((LN(CA$6/CA$2)+(CA$5+(CM892^2)/2)*CA$4)/(CM892*SQRT(CA$4))))-CA$1*CA$2*EXP(-CA$5*CA$4)*NORMSDIST(CA$1*((LN(CA$6/CA$2)+(CA$5+(CM892^2)/2)*CA$4)/(CM892*SQRT(CA$4))-CM892*SQRT(CA$4)))</f>
        <v>#VALUE!</v>
      </c>
      <c r="CM892" s="68" t="n">
        <f aca="false">CM891+CM$8/CM$9</f>
        <v>1.9809999999998</v>
      </c>
      <c r="CN892" s="3"/>
      <c r="CO892" s="3"/>
      <c r="CP892" s="3"/>
      <c r="CQ892" s="3"/>
      <c r="CR892" s="3"/>
      <c r="CS892" s="3"/>
      <c r="CT892" s="67" t="e">
        <f aca="false">CU$1*CU$6*NORMSDIST(CU$1*((LN(CU$6/CU$2)+(CU$5+(CU892^2)/2)*CU$4)/(CU892*SQRT(CU$4))))-CU$1*CU$2*EXP(-CU$5*CU$4)*NORMSDIST(CU$1*((LN(CU$6/CU$2)+(CU$5+(CU892^2)/2)*CU$4)/(CU892*SQRT(CU$4))-CU892*SQRT(CU$4)))</f>
        <v>#VALUE!</v>
      </c>
      <c r="CU892" s="68" t="n">
        <f aca="false">CU891+CU$8/CU$9</f>
        <v>0.0881000000000015</v>
      </c>
      <c r="CV892" s="67" t="e">
        <f aca="false">CU$1*CU$6*NORMSDIST(CU$1*((LN(CU$6/CU$2)+(CU$5+(CW892^2)/2)*CU$4)/(CW892*SQRT(CU$4))))-CU$1*CU$2*EXP(-CU$5*CU$4)*NORMSDIST(CU$1*((LN(CU$6/CU$2)+(CU$5+(CW892^2)/2)*CU$4)/(CW892*SQRT(CU$4))-CW892*SQRT(CU$4)))</f>
        <v>#VALUE!</v>
      </c>
      <c r="CW892" s="68" t="n">
        <f aca="false">CW891+CW$8/CW$9</f>
        <v>0.188099999999996</v>
      </c>
      <c r="CX892" s="67" t="e">
        <f aca="false">CU$1*CU$6*NORMSDIST(CU$1*((LN(CU$6/CU$2)+(CU$5+(CY892^2)/2)*CU$4)/(CY892*SQRT(CU$4))))-CU$1*CU$2*EXP(-CU$5*CU$4)*NORMSDIST(CU$1*((LN(CU$6/CU$2)+(CU$5+(CY892^2)/2)*CU$4)/(CY892*SQRT(CU$4))-CY892*SQRT(CU$4)))</f>
        <v>#VALUE!</v>
      </c>
      <c r="CY892" s="68" t="n">
        <f aca="false">CY891+CY$8/CY$9</f>
        <v>0.288099999999985</v>
      </c>
      <c r="CZ892" s="67" t="e">
        <f aca="false">CU$1*CU$6*NORMSDIST(CU$1*((LN(CU$6/CU$2)+(CU$5+(DA892^2)/2)*CU$4)/(DA892*SQRT(CU$4))))-CU$1*CU$2*EXP(-CU$5*CU$4)*NORMSDIST(CU$1*((LN(CU$6/CU$2)+(CU$5+(DA892^2)/2)*CU$4)/(DA892*SQRT(CU$4))-DA892*SQRT(CU$4)))</f>
        <v>#VALUE!</v>
      </c>
      <c r="DA892" s="68" t="n">
        <f aca="false">DA891+DA$8/DA$9</f>
        <v>0.388099999999974</v>
      </c>
      <c r="DB892" s="67" t="e">
        <f aca="false">CU$1*CU$6*NORMSDIST(CU$1*((LN(CU$6/CU$2)+(CU$5+(DC892^2)/2)*CU$4)/(DC892*SQRT(CU$4))))-CU$1*CU$2*EXP(-CU$5*CU$4)*NORMSDIST(CU$1*((LN(CU$6/CU$2)+(CU$5+(DC892^2)/2)*CU$4)/(DC892*SQRT(CU$4))-DC892*SQRT(CU$4)))</f>
        <v>#VALUE!</v>
      </c>
      <c r="DC892" s="68" t="n">
        <f aca="false">DC891+DC$8/DC$9</f>
        <v>0.576199999999953</v>
      </c>
      <c r="DD892" s="67" t="e">
        <f aca="false">CU$1*CU$6*NORMSDIST(CU$1*((LN(CU$6/CU$2)+(CU$5+(DE892^2)/2)*CU$4)/(DE892*SQRT(CU$4))))-CU$1*CU$2*EXP(-CU$5*CU$4)*NORMSDIST(CU$1*((LN(CU$6/CU$2)+(CU$5+(DE892^2)/2)*CU$4)/(DE892*SQRT(CU$4))-DE892*SQRT(CU$4)))</f>
        <v>#VALUE!</v>
      </c>
      <c r="DE892" s="68" t="n">
        <f aca="false">DE891+DE$8/DE$9</f>
        <v>1.0404999999999</v>
      </c>
      <c r="DF892" s="67" t="e">
        <f aca="false">CU$1*CU$6*NORMSDIST(CU$1*((LN(CU$6/CU$2)+(CU$5+(DG892^2)/2)*CU$4)/(DG892*SQRT(CU$4))))-CU$1*CU$2*EXP(-CU$5*CU$4)*NORMSDIST(CU$1*((LN(CU$6/CU$2)+(CU$5+(DG892^2)/2)*CU$4)/(DG892*SQRT(CU$4))-DG892*SQRT(CU$4)))</f>
        <v>#VALUE!</v>
      </c>
      <c r="DG892" s="68" t="n">
        <f aca="false">DG891+DG$8/DG$9</f>
        <v>1.9809999999998</v>
      </c>
      <c r="DH892" s="3"/>
      <c r="DI892" s="3"/>
      <c r="DJ892" s="3"/>
      <c r="DK892" s="3"/>
      <c r="DL892" s="3"/>
      <c r="DM892" s="3"/>
      <c r="DN892" s="67" t="e">
        <f aca="false">DO$1*DO$6*NORMSDIST(DO$1*((LN(DO$6/DO$2)+(DO$5+(DO892^2)/2)*DO$4)/(DO892*SQRT(DO$4))))-DO$1*DO$2*EXP(-DO$5*DO$4)*NORMSDIST(DO$1*((LN(DO$6/DO$2)+(DO$5+(DO892^2)/2)*DO$4)/(DO892*SQRT(DO$4))-DO892*SQRT(DO$4)))</f>
        <v>#VALUE!</v>
      </c>
      <c r="DO892" s="68" t="n">
        <f aca="false">DO891+DO$8/DO$9</f>
        <v>0.0881000000000015</v>
      </c>
      <c r="DP892" s="67" t="e">
        <f aca="false">DO$1*DO$6*NORMSDIST(DO$1*((LN(DO$6/DO$2)+(DO$5+(DQ892^2)/2)*DO$4)/(DQ892*SQRT(DO$4))))-DO$1*DO$2*EXP(-DO$5*DO$4)*NORMSDIST(DO$1*((LN(DO$6/DO$2)+(DO$5+(DQ892^2)/2)*DO$4)/(DQ892*SQRT(DO$4))-DQ892*SQRT(DO$4)))</f>
        <v>#VALUE!</v>
      </c>
      <c r="DQ892" s="68" t="n">
        <f aca="false">DQ891+DQ$8/DQ$9</f>
        <v>0.188099999999996</v>
      </c>
      <c r="DR892" s="67" t="e">
        <f aca="false">DO$1*DO$6*NORMSDIST(DO$1*((LN(DO$6/DO$2)+(DO$5+(DS892^2)/2)*DO$4)/(DS892*SQRT(DO$4))))-DO$1*DO$2*EXP(-DO$5*DO$4)*NORMSDIST(DO$1*((LN(DO$6/DO$2)+(DO$5+(DS892^2)/2)*DO$4)/(DS892*SQRT(DO$4))-DS892*SQRT(DO$4)))</f>
        <v>#VALUE!</v>
      </c>
      <c r="DS892" s="68" t="n">
        <f aca="false">DS891+DS$8/DS$9</f>
        <v>0.288099999999985</v>
      </c>
      <c r="DT892" s="67" t="e">
        <f aca="false">DO$1*DO$6*NORMSDIST(DO$1*((LN(DO$6/DO$2)+(DO$5+(DU892^2)/2)*DO$4)/(DU892*SQRT(DO$4))))-DO$1*DO$2*EXP(-DO$5*DO$4)*NORMSDIST(DO$1*((LN(DO$6/DO$2)+(DO$5+(DU892^2)/2)*DO$4)/(DU892*SQRT(DO$4))-DU892*SQRT(DO$4)))</f>
        <v>#VALUE!</v>
      </c>
      <c r="DU892" s="68" t="n">
        <f aca="false">DU891+DU$8/DU$9</f>
        <v>0.388099999999974</v>
      </c>
      <c r="DV892" s="67" t="e">
        <f aca="false">DO$1*DO$6*NORMSDIST(DO$1*((LN(DO$6/DO$2)+(DO$5+(DW892^2)/2)*DO$4)/(DW892*SQRT(DO$4))))-DO$1*DO$2*EXP(-DO$5*DO$4)*NORMSDIST(DO$1*((LN(DO$6/DO$2)+(DO$5+(DW892^2)/2)*DO$4)/(DW892*SQRT(DO$4))-DW892*SQRT(DO$4)))</f>
        <v>#VALUE!</v>
      </c>
      <c r="DW892" s="68" t="n">
        <f aca="false">DW891+DW$8/DW$9</f>
        <v>0.576199999999953</v>
      </c>
      <c r="DX892" s="67" t="e">
        <f aca="false">DO$1*DO$6*NORMSDIST(DO$1*((LN(DO$6/DO$2)+(DO$5+(DY892^2)/2)*DO$4)/(DY892*SQRT(DO$4))))-DO$1*DO$2*EXP(-DO$5*DO$4)*NORMSDIST(DO$1*((LN(DO$6/DO$2)+(DO$5+(DY892^2)/2)*DO$4)/(DY892*SQRT(DO$4))-DY892*SQRT(DO$4)))</f>
        <v>#VALUE!</v>
      </c>
      <c r="DY892" s="68" t="n">
        <f aca="false">DY891+DY$8/DY$9</f>
        <v>1.0404999999999</v>
      </c>
      <c r="DZ892" s="67" t="e">
        <f aca="false">DO$1*DO$6*NORMSDIST(DO$1*((LN(DO$6/DO$2)+(DO$5+(EA892^2)/2)*DO$4)/(EA892*SQRT(DO$4))))-DO$1*DO$2*EXP(-DO$5*DO$4)*NORMSDIST(DO$1*((LN(DO$6/DO$2)+(DO$5+(EA892^2)/2)*DO$4)/(EA892*SQRT(DO$4))-EA892*SQRT(DO$4)))</f>
        <v>#VALUE!</v>
      </c>
      <c r="EA892" s="68" t="n">
        <f aca="false">EA891+EA$8/EA$9</f>
        <v>1.9809999999998</v>
      </c>
      <c r="EB892" s="3"/>
      <c r="EC892" s="3"/>
      <c r="ED892" s="3"/>
      <c r="EE892" s="3"/>
      <c r="EF892" s="3"/>
      <c r="EG892" s="3"/>
      <c r="EH892" s="67" t="e">
        <f aca="false">EI$1*EI$6*NORMSDIST(EI$1*((LN(EI$6/EI$2)+(EI$5+(EI892^2)/2)*EI$4)/(EI892*SQRT(EI$4))))-EI$1*EI$2*EXP(-EI$5*EI$4)*NORMSDIST(EI$1*((LN(EI$6/EI$2)+(EI$5+(EI892^2)/2)*EI$4)/(EI892*SQRT(EI$4))-EI892*SQRT(EI$4)))</f>
        <v>#VALUE!</v>
      </c>
      <c r="EI892" s="68" t="n">
        <f aca="false">EI891+EI$8/EI$9</f>
        <v>0.0881000000000015</v>
      </c>
      <c r="EJ892" s="67" t="e">
        <f aca="false">EI$1*EI$6*NORMSDIST(EI$1*((LN(EI$6/EI$2)+(EI$5+(EK892^2)/2)*EI$4)/(EK892*SQRT(EI$4))))-EI$1*EI$2*EXP(-EI$5*EI$4)*NORMSDIST(EI$1*((LN(EI$6/EI$2)+(EI$5+(EK892^2)/2)*EI$4)/(EK892*SQRT(EI$4))-EK892*SQRT(EI$4)))</f>
        <v>#VALUE!</v>
      </c>
      <c r="EK892" s="68" t="n">
        <f aca="false">EK891+EK$8/EK$9</f>
        <v>0.188099999999996</v>
      </c>
      <c r="EL892" s="67" t="e">
        <f aca="false">EI$1*EI$6*NORMSDIST(EI$1*((LN(EI$6/EI$2)+(EI$5+(EM892^2)/2)*EI$4)/(EM892*SQRT(EI$4))))-EI$1*EI$2*EXP(-EI$5*EI$4)*NORMSDIST(EI$1*((LN(EI$6/EI$2)+(EI$5+(EM892^2)/2)*EI$4)/(EM892*SQRT(EI$4))-EM892*SQRT(EI$4)))</f>
        <v>#VALUE!</v>
      </c>
      <c r="EM892" s="68" t="n">
        <f aca="false">EM891+EM$8/EM$9</f>
        <v>0.288099999999985</v>
      </c>
      <c r="EN892" s="67" t="e">
        <f aca="false">EI$1*EI$6*NORMSDIST(EI$1*((LN(EI$6/EI$2)+(EI$5+(EO892^2)/2)*EI$4)/(EO892*SQRT(EI$4))))-EI$1*EI$2*EXP(-EI$5*EI$4)*NORMSDIST(EI$1*((LN(EI$6/EI$2)+(EI$5+(EO892^2)/2)*EI$4)/(EO892*SQRT(EI$4))-EO892*SQRT(EI$4)))</f>
        <v>#VALUE!</v>
      </c>
      <c r="EO892" s="68" t="n">
        <f aca="false">EO891+EO$8/EO$9</f>
        <v>0.388099999999974</v>
      </c>
      <c r="EP892" s="67" t="e">
        <f aca="false">EI$1*EI$6*NORMSDIST(EI$1*((LN(EI$6/EI$2)+(EI$5+(EQ892^2)/2)*EI$4)/(EQ892*SQRT(EI$4))))-EI$1*EI$2*EXP(-EI$5*EI$4)*NORMSDIST(EI$1*((LN(EI$6/EI$2)+(EI$5+(EQ892^2)/2)*EI$4)/(EQ892*SQRT(EI$4))-EQ892*SQRT(EI$4)))</f>
        <v>#VALUE!</v>
      </c>
      <c r="EQ892" s="68" t="n">
        <f aca="false">EQ891+EQ$8/EQ$9</f>
        <v>0.576199999999953</v>
      </c>
      <c r="ER892" s="67" t="e">
        <f aca="false">EI$1*EI$6*NORMSDIST(EI$1*((LN(EI$6/EI$2)+(EI$5+(ES892^2)/2)*EI$4)/(ES892*SQRT(EI$4))))-EI$1*EI$2*EXP(-EI$5*EI$4)*NORMSDIST(EI$1*((LN(EI$6/EI$2)+(EI$5+(ES892^2)/2)*EI$4)/(ES892*SQRT(EI$4))-ES892*SQRT(EI$4)))</f>
        <v>#VALUE!</v>
      </c>
      <c r="ES892" s="68" t="n">
        <f aca="false">ES891+ES$8/ES$9</f>
        <v>1.0404999999999</v>
      </c>
      <c r="ET892" s="67" t="e">
        <f aca="false">EI$1*EI$6*NORMSDIST(EI$1*((LN(EI$6/EI$2)+(EI$5+(EU892^2)/2)*EI$4)/(EU892*SQRT(EI$4))))-EI$1*EI$2*EXP(-EI$5*EI$4)*NORMSDIST(EI$1*((LN(EI$6/EI$2)+(EI$5+(EU892^2)/2)*EI$4)/(EU892*SQRT(EI$4))-EU892*SQRT(EI$4)))</f>
        <v>#VALUE!</v>
      </c>
      <c r="EU892" s="68" t="n">
        <f aca="false">EU891+EU$8/EU$9</f>
        <v>1.9809999999998</v>
      </c>
      <c r="EV892" s="3"/>
      <c r="EW892" s="3"/>
      <c r="EX892" s="3"/>
      <c r="EY892" s="3"/>
      <c r="EZ892" s="3"/>
      <c r="FA892" s="3"/>
      <c r="FB892" s="67" t="e">
        <f aca="false">FC$1*FC$6*NORMSDIST(FC$1*((LN(FC$6/FC$2)+(FC$5+(FC892^2)/2)*FC$4)/(FC892*SQRT(FC$4))))-FC$1*FC$2*EXP(-FC$5*FC$4)*NORMSDIST(FC$1*((LN(FC$6/FC$2)+(FC$5+(FC892^2)/2)*FC$4)/(FC892*SQRT(FC$4))-FC892*SQRT(FC$4)))</f>
        <v>#VALUE!</v>
      </c>
      <c r="FC892" s="68" t="n">
        <f aca="false">FC891+FC$8/FC$9</f>
        <v>0.0881000000000015</v>
      </c>
      <c r="FD892" s="67" t="e">
        <f aca="false">FC$1*FC$6*NORMSDIST(FC$1*((LN(FC$6/FC$2)+(FC$5+(FE892^2)/2)*FC$4)/(FE892*SQRT(FC$4))))-FC$1*FC$2*EXP(-FC$5*FC$4)*NORMSDIST(FC$1*((LN(FC$6/FC$2)+(FC$5+(FE892^2)/2)*FC$4)/(FE892*SQRT(FC$4))-FE892*SQRT(FC$4)))</f>
        <v>#VALUE!</v>
      </c>
      <c r="FE892" s="68" t="n">
        <f aca="false">FE891+FE$8/FE$9</f>
        <v>0.188099999999996</v>
      </c>
      <c r="FF892" s="67" t="e">
        <f aca="false">FC$1*FC$6*NORMSDIST(FC$1*((LN(FC$6/FC$2)+(FC$5+(FG892^2)/2)*FC$4)/(FG892*SQRT(FC$4))))-FC$1*FC$2*EXP(-FC$5*FC$4)*NORMSDIST(FC$1*((LN(FC$6/FC$2)+(FC$5+(FG892^2)/2)*FC$4)/(FG892*SQRT(FC$4))-FG892*SQRT(FC$4)))</f>
        <v>#VALUE!</v>
      </c>
      <c r="FG892" s="68" t="n">
        <f aca="false">FG891+FG$8/FG$9</f>
        <v>0.288099999999985</v>
      </c>
      <c r="FH892" s="67" t="e">
        <f aca="false">FC$1*FC$6*NORMSDIST(FC$1*((LN(FC$6/FC$2)+(FC$5+(FI892^2)/2)*FC$4)/(FI892*SQRT(FC$4))))-FC$1*FC$2*EXP(-FC$5*FC$4)*NORMSDIST(FC$1*((LN(FC$6/FC$2)+(FC$5+(FI892^2)/2)*FC$4)/(FI892*SQRT(FC$4))-FI892*SQRT(FC$4)))</f>
        <v>#VALUE!</v>
      </c>
      <c r="FI892" s="68" t="n">
        <f aca="false">FI891+FI$8/FI$9</f>
        <v>0.388099999999974</v>
      </c>
      <c r="FJ892" s="67" t="e">
        <f aca="false">FC$1*FC$6*NORMSDIST(FC$1*((LN(FC$6/FC$2)+(FC$5+(FK892^2)/2)*FC$4)/(FK892*SQRT(FC$4))))-FC$1*FC$2*EXP(-FC$5*FC$4)*NORMSDIST(FC$1*((LN(FC$6/FC$2)+(FC$5+(FK892^2)/2)*FC$4)/(FK892*SQRT(FC$4))-FK892*SQRT(FC$4)))</f>
        <v>#VALUE!</v>
      </c>
      <c r="FK892" s="68" t="n">
        <f aca="false">FK891+FK$8/FK$9</f>
        <v>0.576199999999953</v>
      </c>
      <c r="FL892" s="67" t="e">
        <f aca="false">FC$1*FC$6*NORMSDIST(FC$1*((LN(FC$6/FC$2)+(FC$5+(FM892^2)/2)*FC$4)/(FM892*SQRT(FC$4))))-FC$1*FC$2*EXP(-FC$5*FC$4)*NORMSDIST(FC$1*((LN(FC$6/FC$2)+(FC$5+(FM892^2)/2)*FC$4)/(FM892*SQRT(FC$4))-FM892*SQRT(FC$4)))</f>
        <v>#VALUE!</v>
      </c>
      <c r="FM892" s="68" t="n">
        <f aca="false">FM891+FM$8/FM$9</f>
        <v>1.0404999999999</v>
      </c>
      <c r="FN892" s="67" t="e">
        <f aca="false">FC$1*FC$6*NORMSDIST(FC$1*((LN(FC$6/FC$2)+(FC$5+(FO892^2)/2)*FC$4)/(FO892*SQRT(FC$4))))-FC$1*FC$2*EXP(-FC$5*FC$4)*NORMSDIST(FC$1*((LN(FC$6/FC$2)+(FC$5+(FO892^2)/2)*FC$4)/(FO892*SQRT(FC$4))-FO892*SQRT(FC$4)))</f>
        <v>#VALUE!</v>
      </c>
      <c r="FO892" s="68" t="n">
        <f aca="false">FO891+FO$8/FO$9</f>
        <v>1.9809999999998</v>
      </c>
      <c r="FP892" s="2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</row>
    <row r="893" s="1" customFormat="true" ht="13.5" hidden="false" customHeight="true" outlineLevel="0" collapsed="false">
      <c r="Q893" s="2"/>
      <c r="R893" s="67" t="e">
        <f aca="false">S$1*S$6*NORMSDIST(S$1*((LN(S$6/S$2)+(S$5+(S893^2)/2)*S$4)/(S893*SQRT(S$4))))-S$1*S$2*EXP(-S$5*S$4)*NORMSDIST(S$1*((LN(S$6/S$2)+(S$5+(S893^2)/2)*S$4)/(S893*SQRT(S$4))-S893*SQRT(S$4)))</f>
        <v>#VALUE!</v>
      </c>
      <c r="S893" s="68" t="n">
        <f aca="false">S892+S$8/S$9</f>
        <v>0.0882000000000015</v>
      </c>
      <c r="T893" s="67" t="e">
        <f aca="false">S$1*S$6*NORMSDIST(S$1*((LN(S$6/S$2)+(S$5+(U893^2)/2)*S$4)/(U893*SQRT(S$4))))-S$1*S$2*EXP(-S$5*S$4)*NORMSDIST(S$1*((LN(S$6/S$2)+(S$5+(U893^2)/2)*S$4)/(U893*SQRT(S$4))-U893*SQRT(S$4)))</f>
        <v>#VALUE!</v>
      </c>
      <c r="U893" s="68" t="n">
        <f aca="false">U892+U$8/U$9</f>
        <v>0.188199999999996</v>
      </c>
      <c r="V893" s="67" t="e">
        <f aca="false">S$1*S$6*NORMSDIST(S$1*((LN(S$6/S$2)+(S$5+(W893^2)/2)*S$4)/(W893*SQRT(S$4))))-S$1*S$2*EXP(-S$5*S$4)*NORMSDIST(S$1*((LN(S$6/S$2)+(S$5+(W893^2)/2)*S$4)/(W893*SQRT(S$4))-W893*SQRT(S$4)))</f>
        <v>#VALUE!</v>
      </c>
      <c r="W893" s="68" t="n">
        <f aca="false">W892+W$8/W$9</f>
        <v>0.288199999999985</v>
      </c>
      <c r="X893" s="67" t="e">
        <f aca="false">S$1*S$6*NORMSDIST(S$1*((LN(S$6/S$2)+(S$5+(Y893^2)/2)*S$4)/(Y893*SQRT(S$4))))-S$1*S$2*EXP(-S$5*S$4)*NORMSDIST(S$1*((LN(S$6/S$2)+(S$5+(Y893^2)/2)*S$4)/(Y893*SQRT(S$4))-Y893*SQRT(S$4)))</f>
        <v>#VALUE!</v>
      </c>
      <c r="Y893" s="68" t="n">
        <f aca="false">Y892+Y$8/Y$9</f>
        <v>0.388199999999974</v>
      </c>
      <c r="Z893" s="67" t="e">
        <f aca="false">S$1*S$6*NORMSDIST(S$1*((LN(S$6/S$2)+(S$5+(AA893^2)/2)*S$4)/(AA893*SQRT(S$4))))-S$1*S$2*EXP(-S$5*S$4)*NORMSDIST(S$1*((LN(S$6/S$2)+(S$5+(AA893^2)/2)*S$4)/(AA893*SQRT(S$4))-AA893*SQRT(S$4)))</f>
        <v>#VALUE!</v>
      </c>
      <c r="AA893" s="68" t="n">
        <f aca="false">AA892+AA$8/AA$9</f>
        <v>0.576399999999953</v>
      </c>
      <c r="AB893" s="67" t="e">
        <f aca="false">S$1*S$6*NORMSDIST(S$1*((LN(S$6/S$2)+(S$5+(AC893^2)/2)*S$4)/(AC893*SQRT(S$4))))-S$1*S$2*EXP(-S$5*S$4)*NORMSDIST(S$1*((LN(S$6/S$2)+(S$5+(AC893^2)/2)*S$4)/(AC893*SQRT(S$4))-AC893*SQRT(S$4)))</f>
        <v>#VALUE!</v>
      </c>
      <c r="AC893" s="68" t="n">
        <f aca="false">AC892+AC$8/AC$9</f>
        <v>1.0409999999999</v>
      </c>
      <c r="AD893" s="67" t="e">
        <f aca="false">S$1*S$6*NORMSDIST(S$1*((LN(S$6/S$2)+(S$5+(AE893^2)/2)*S$4)/(AE893*SQRT(S$4))))-S$1*S$2*EXP(-S$5*S$4)*NORMSDIST(S$1*((LN(S$6/S$2)+(S$5+(AE893^2)/2)*S$4)/(AE893*SQRT(S$4))-AE893*SQRT(S$4)))</f>
        <v>#VALUE!</v>
      </c>
      <c r="AE893" s="68" t="n">
        <f aca="false">AE892+AE$8/AE$9</f>
        <v>1.9819999999998</v>
      </c>
      <c r="AF893" s="3"/>
      <c r="AG893" s="3"/>
      <c r="AH893" s="3"/>
      <c r="AI893" s="3"/>
      <c r="AJ893" s="3"/>
      <c r="AK893" s="3"/>
      <c r="AL893" s="67" t="e">
        <f aca="false">AM$1*AM$6*NORMSDIST(AM$1*((LN(AM$6/AM$2)+(AM$5+(AM893^2)/2)*AM$4)/(AM893*SQRT(AM$4))))-AM$1*AM$2*EXP(-AM$5*AM$4)*NORMSDIST(AM$1*((LN(AM$6/AM$2)+(AM$5+(AM893^2)/2)*AM$4)/(AM893*SQRT(AM$4))-AM893*SQRT(AM$4)))</f>
        <v>#VALUE!</v>
      </c>
      <c r="AM893" s="68" t="n">
        <f aca="false">AM892+AM$8/AM$9</f>
        <v>0.0882000000000015</v>
      </c>
      <c r="AN893" s="67" t="e">
        <f aca="false">AM$1*AM$6*NORMSDIST(AM$1*((LN(AM$6/AM$2)+(AM$5+(AO893^2)/2)*AM$4)/(AO893*SQRT(AM$4))))-AM$1*AM$2*EXP(-AM$5*AM$4)*NORMSDIST(AM$1*((LN(AM$6/AM$2)+(AM$5+(AO893^2)/2)*AM$4)/(AO893*SQRT(AM$4))-AO893*SQRT(AM$4)))</f>
        <v>#VALUE!</v>
      </c>
      <c r="AO893" s="68" t="n">
        <f aca="false">AO892+AO$8/AO$9</f>
        <v>0.188199999999996</v>
      </c>
      <c r="AP893" s="67" t="e">
        <f aca="false">AM$1*AM$6*NORMSDIST(AM$1*((LN(AM$6/AM$2)+(AM$5+(AQ893^2)/2)*AM$4)/(AQ893*SQRT(AM$4))))-AM$1*AM$2*EXP(-AM$5*AM$4)*NORMSDIST(AM$1*((LN(AM$6/AM$2)+(AM$5+(AQ893^2)/2)*AM$4)/(AQ893*SQRT(AM$4))-AQ893*SQRT(AM$4)))</f>
        <v>#VALUE!</v>
      </c>
      <c r="AQ893" s="68" t="n">
        <f aca="false">AQ892+AQ$8/AQ$9</f>
        <v>0.288199999999985</v>
      </c>
      <c r="AR893" s="67" t="e">
        <f aca="false">AM$1*AM$6*NORMSDIST(AM$1*((LN(AM$6/AM$2)+(AM$5+(AS893^2)/2)*AM$4)/(AS893*SQRT(AM$4))))-AM$1*AM$2*EXP(-AM$5*AM$4)*NORMSDIST(AM$1*((LN(AM$6/AM$2)+(AM$5+(AS893^2)/2)*AM$4)/(AS893*SQRT(AM$4))-AS893*SQRT(AM$4)))</f>
        <v>#VALUE!</v>
      </c>
      <c r="AS893" s="68" t="n">
        <f aca="false">AS892+AS$8/AS$9</f>
        <v>0.388199999999974</v>
      </c>
      <c r="AT893" s="67" t="e">
        <f aca="false">AM$1*AM$6*NORMSDIST(AM$1*((LN(AM$6/AM$2)+(AM$5+(AU893^2)/2)*AM$4)/(AU893*SQRT(AM$4))))-AM$1*AM$2*EXP(-AM$5*AM$4)*NORMSDIST(AM$1*((LN(AM$6/AM$2)+(AM$5+(AU893^2)/2)*AM$4)/(AU893*SQRT(AM$4))-AU893*SQRT(AM$4)))</f>
        <v>#VALUE!</v>
      </c>
      <c r="AU893" s="68" t="n">
        <f aca="false">AU892+AU$8/AU$9</f>
        <v>0.576399999999953</v>
      </c>
      <c r="AV893" s="67" t="e">
        <f aca="false">AM$1*AM$6*NORMSDIST(AM$1*((LN(AM$6/AM$2)+(AM$5+(AW893^2)/2)*AM$4)/(AW893*SQRT(AM$4))))-AM$1*AM$2*EXP(-AM$5*AM$4)*NORMSDIST(AM$1*((LN(AM$6/AM$2)+(AM$5+(AW893^2)/2)*AM$4)/(AW893*SQRT(AM$4))-AW893*SQRT(AM$4)))</f>
        <v>#VALUE!</v>
      </c>
      <c r="AW893" s="68" t="n">
        <f aca="false">AW892+AW$8/AW$9</f>
        <v>1.0409999999999</v>
      </c>
      <c r="AX893" s="67" t="e">
        <f aca="false">AM$1*AM$6*NORMSDIST(AM$1*((LN(AM$6/AM$2)+(AM$5+(AY893^2)/2)*AM$4)/(AY893*SQRT(AM$4))))-AM$1*AM$2*EXP(-AM$5*AM$4)*NORMSDIST(AM$1*((LN(AM$6/AM$2)+(AM$5+(AY893^2)/2)*AM$4)/(AY893*SQRT(AM$4))-AY893*SQRT(AM$4)))</f>
        <v>#VALUE!</v>
      </c>
      <c r="AY893" s="68" t="n">
        <f aca="false">AY892+AY$8/AY$9</f>
        <v>1.9819999999998</v>
      </c>
      <c r="AZ893" s="3"/>
      <c r="BA893" s="3"/>
      <c r="BB893" s="3"/>
      <c r="BC893" s="3"/>
      <c r="BD893" s="3"/>
      <c r="BE893" s="3"/>
      <c r="BF893" s="67" t="e">
        <f aca="false">BG$1*BG$6*NORMSDIST(BG$1*((LN(BG$6/BG$2)+(BG$5+(BG893^2)/2)*BG$4)/(BG893*SQRT(BG$4))))-BG$1*BG$2*EXP(-BG$5*BG$4)*NORMSDIST(BG$1*((LN(BG$6/BG$2)+(BG$5+(BG893^2)/2)*BG$4)/(BG893*SQRT(BG$4))-BG893*SQRT(BG$4)))</f>
        <v>#VALUE!</v>
      </c>
      <c r="BG893" s="68" t="n">
        <f aca="false">BG892+BG$8/BG$9</f>
        <v>0.0882000000000015</v>
      </c>
      <c r="BH893" s="67" t="e">
        <f aca="false">BG$1*BG$6*NORMSDIST(BG$1*((LN(BG$6/BG$2)+(BG$5+(BI893^2)/2)*BG$4)/(BI893*SQRT(BG$4))))-BG$1*BG$2*EXP(-BG$5*BG$4)*NORMSDIST(BG$1*((LN(BG$6/BG$2)+(BG$5+(BI893^2)/2)*BG$4)/(BI893*SQRT(BG$4))-BI893*SQRT(BG$4)))</f>
        <v>#VALUE!</v>
      </c>
      <c r="BI893" s="68" t="n">
        <f aca="false">BI892+BI$8/BI$9</f>
        <v>0.188199999999996</v>
      </c>
      <c r="BJ893" s="67" t="e">
        <f aca="false">BG$1*BG$6*NORMSDIST(BG$1*((LN(BG$6/BG$2)+(BG$5+(BK893^2)/2)*BG$4)/(BK893*SQRT(BG$4))))-BG$1*BG$2*EXP(-BG$5*BG$4)*NORMSDIST(BG$1*((LN(BG$6/BG$2)+(BG$5+(BK893^2)/2)*BG$4)/(BK893*SQRT(BG$4))-BK893*SQRT(BG$4)))</f>
        <v>#VALUE!</v>
      </c>
      <c r="BK893" s="68" t="n">
        <f aca="false">BK892+BK$8/BK$9</f>
        <v>0.288199999999985</v>
      </c>
      <c r="BL893" s="67" t="e">
        <f aca="false">BG$1*BG$6*NORMSDIST(BG$1*((LN(BG$6/BG$2)+(BG$5+(BM893^2)/2)*BG$4)/(BM893*SQRT(BG$4))))-BG$1*BG$2*EXP(-BG$5*BG$4)*NORMSDIST(BG$1*((LN(BG$6/BG$2)+(BG$5+(BM893^2)/2)*BG$4)/(BM893*SQRT(BG$4))-BM893*SQRT(BG$4)))</f>
        <v>#VALUE!</v>
      </c>
      <c r="BM893" s="68" t="n">
        <f aca="false">BM892+BM$8/BM$9</f>
        <v>0.388199999999974</v>
      </c>
      <c r="BN893" s="67" t="e">
        <f aca="false">BG$1*BG$6*NORMSDIST(BG$1*((LN(BG$6/BG$2)+(BG$5+(BO893^2)/2)*BG$4)/(BO893*SQRT(BG$4))))-BG$1*BG$2*EXP(-BG$5*BG$4)*NORMSDIST(BG$1*((LN(BG$6/BG$2)+(BG$5+(BO893^2)/2)*BG$4)/(BO893*SQRT(BG$4))-BO893*SQRT(BG$4)))</f>
        <v>#VALUE!</v>
      </c>
      <c r="BO893" s="68" t="n">
        <f aca="false">BO892+BO$8/BO$9</f>
        <v>0.576399999999953</v>
      </c>
      <c r="BP893" s="67" t="e">
        <f aca="false">BG$1*BG$6*NORMSDIST(BG$1*((LN(BG$6/BG$2)+(BG$5+(BQ893^2)/2)*BG$4)/(BQ893*SQRT(BG$4))))-BG$1*BG$2*EXP(-BG$5*BG$4)*NORMSDIST(BG$1*((LN(BG$6/BG$2)+(BG$5+(BQ893^2)/2)*BG$4)/(BQ893*SQRT(BG$4))-BQ893*SQRT(BG$4)))</f>
        <v>#VALUE!</v>
      </c>
      <c r="BQ893" s="68" t="n">
        <f aca="false">BQ892+BQ$8/BQ$9</f>
        <v>1.0409999999999</v>
      </c>
      <c r="BR893" s="67" t="e">
        <f aca="false">BG$1*BG$6*NORMSDIST(BG$1*((LN(BG$6/BG$2)+(BG$5+(BS893^2)/2)*BG$4)/(BS893*SQRT(BG$4))))-BG$1*BG$2*EXP(-BG$5*BG$4)*NORMSDIST(BG$1*((LN(BG$6/BG$2)+(BG$5+(BS893^2)/2)*BG$4)/(BS893*SQRT(BG$4))-BS893*SQRT(BG$4)))</f>
        <v>#VALUE!</v>
      </c>
      <c r="BS893" s="68" t="n">
        <f aca="false">BS892+BS$8/BS$9</f>
        <v>1.9819999999998</v>
      </c>
      <c r="BT893" s="3"/>
      <c r="BU893" s="3"/>
      <c r="BV893" s="3"/>
      <c r="BW893" s="3"/>
      <c r="BX893" s="3"/>
      <c r="BY893" s="3"/>
      <c r="BZ893" s="67" t="e">
        <f aca="false">CA$1*CA$6*NORMSDIST(CA$1*((LN(CA$6/CA$2)+(CA$5+(CA893^2)/2)*CA$4)/(CA893*SQRT(CA$4))))-CA$1*CA$2*EXP(-CA$5*CA$4)*NORMSDIST(CA$1*((LN(CA$6/CA$2)+(CA$5+(CA893^2)/2)*CA$4)/(CA893*SQRT(CA$4))-CA893*SQRT(CA$4)))</f>
        <v>#VALUE!</v>
      </c>
      <c r="CA893" s="68" t="n">
        <f aca="false">CA892+CA$8/CA$9</f>
        <v>0.0882000000000015</v>
      </c>
      <c r="CB893" s="67" t="e">
        <f aca="false">CA$1*CA$6*NORMSDIST(CA$1*((LN(CA$6/CA$2)+(CA$5+(CC893^2)/2)*CA$4)/(CC893*SQRT(CA$4))))-CA$1*CA$2*EXP(-CA$5*CA$4)*NORMSDIST(CA$1*((LN(CA$6/CA$2)+(CA$5+(CC893^2)/2)*CA$4)/(CC893*SQRT(CA$4))-CC893*SQRT(CA$4)))</f>
        <v>#VALUE!</v>
      </c>
      <c r="CC893" s="68" t="n">
        <f aca="false">CC892+CC$8/CC$9</f>
        <v>0.188199999999996</v>
      </c>
      <c r="CD893" s="67" t="e">
        <f aca="false">CA$1*CA$6*NORMSDIST(CA$1*((LN(CA$6/CA$2)+(CA$5+(CE893^2)/2)*CA$4)/(CE893*SQRT(CA$4))))-CA$1*CA$2*EXP(-CA$5*CA$4)*NORMSDIST(CA$1*((LN(CA$6/CA$2)+(CA$5+(CE893^2)/2)*CA$4)/(CE893*SQRT(CA$4))-CE893*SQRT(CA$4)))</f>
        <v>#VALUE!</v>
      </c>
      <c r="CE893" s="68" t="n">
        <f aca="false">CE892+CE$8/CE$9</f>
        <v>0.288199999999985</v>
      </c>
      <c r="CF893" s="67" t="e">
        <f aca="false">CA$1*CA$6*NORMSDIST(CA$1*((LN(CA$6/CA$2)+(CA$5+(CG893^2)/2)*CA$4)/(CG893*SQRT(CA$4))))-CA$1*CA$2*EXP(-CA$5*CA$4)*NORMSDIST(CA$1*((LN(CA$6/CA$2)+(CA$5+(CG893^2)/2)*CA$4)/(CG893*SQRT(CA$4))-CG893*SQRT(CA$4)))</f>
        <v>#VALUE!</v>
      </c>
      <c r="CG893" s="68" t="n">
        <f aca="false">CG892+CG$8/CG$9</f>
        <v>0.388199999999974</v>
      </c>
      <c r="CH893" s="67" t="e">
        <f aca="false">CA$1*CA$6*NORMSDIST(CA$1*((LN(CA$6/CA$2)+(CA$5+(CI893^2)/2)*CA$4)/(CI893*SQRT(CA$4))))-CA$1*CA$2*EXP(-CA$5*CA$4)*NORMSDIST(CA$1*((LN(CA$6/CA$2)+(CA$5+(CI893^2)/2)*CA$4)/(CI893*SQRT(CA$4))-CI893*SQRT(CA$4)))</f>
        <v>#VALUE!</v>
      </c>
      <c r="CI893" s="68" t="n">
        <f aca="false">CI892+CI$8/CI$9</f>
        <v>0.576399999999953</v>
      </c>
      <c r="CJ893" s="67" t="e">
        <f aca="false">CA$1*CA$6*NORMSDIST(CA$1*((LN(CA$6/CA$2)+(CA$5+(CK893^2)/2)*CA$4)/(CK893*SQRT(CA$4))))-CA$1*CA$2*EXP(-CA$5*CA$4)*NORMSDIST(CA$1*((LN(CA$6/CA$2)+(CA$5+(CK893^2)/2)*CA$4)/(CK893*SQRT(CA$4))-CK893*SQRT(CA$4)))</f>
        <v>#VALUE!</v>
      </c>
      <c r="CK893" s="68" t="n">
        <f aca="false">CK892+CK$8/CK$9</f>
        <v>1.0409999999999</v>
      </c>
      <c r="CL893" s="67" t="e">
        <f aca="false">CA$1*CA$6*NORMSDIST(CA$1*((LN(CA$6/CA$2)+(CA$5+(CM893^2)/2)*CA$4)/(CM893*SQRT(CA$4))))-CA$1*CA$2*EXP(-CA$5*CA$4)*NORMSDIST(CA$1*((LN(CA$6/CA$2)+(CA$5+(CM893^2)/2)*CA$4)/(CM893*SQRT(CA$4))-CM893*SQRT(CA$4)))</f>
        <v>#VALUE!</v>
      </c>
      <c r="CM893" s="68" t="n">
        <f aca="false">CM892+CM$8/CM$9</f>
        <v>1.9819999999998</v>
      </c>
      <c r="CN893" s="3"/>
      <c r="CO893" s="3"/>
      <c r="CP893" s="3"/>
      <c r="CQ893" s="3"/>
      <c r="CR893" s="3"/>
      <c r="CS893" s="3"/>
      <c r="CT893" s="67" t="e">
        <f aca="false">CU$1*CU$6*NORMSDIST(CU$1*((LN(CU$6/CU$2)+(CU$5+(CU893^2)/2)*CU$4)/(CU893*SQRT(CU$4))))-CU$1*CU$2*EXP(-CU$5*CU$4)*NORMSDIST(CU$1*((LN(CU$6/CU$2)+(CU$5+(CU893^2)/2)*CU$4)/(CU893*SQRT(CU$4))-CU893*SQRT(CU$4)))</f>
        <v>#VALUE!</v>
      </c>
      <c r="CU893" s="68" t="n">
        <f aca="false">CU892+CU$8/CU$9</f>
        <v>0.0882000000000015</v>
      </c>
      <c r="CV893" s="67" t="e">
        <f aca="false">CU$1*CU$6*NORMSDIST(CU$1*((LN(CU$6/CU$2)+(CU$5+(CW893^2)/2)*CU$4)/(CW893*SQRT(CU$4))))-CU$1*CU$2*EXP(-CU$5*CU$4)*NORMSDIST(CU$1*((LN(CU$6/CU$2)+(CU$5+(CW893^2)/2)*CU$4)/(CW893*SQRT(CU$4))-CW893*SQRT(CU$4)))</f>
        <v>#VALUE!</v>
      </c>
      <c r="CW893" s="68" t="n">
        <f aca="false">CW892+CW$8/CW$9</f>
        <v>0.188199999999996</v>
      </c>
      <c r="CX893" s="67" t="e">
        <f aca="false">CU$1*CU$6*NORMSDIST(CU$1*((LN(CU$6/CU$2)+(CU$5+(CY893^2)/2)*CU$4)/(CY893*SQRT(CU$4))))-CU$1*CU$2*EXP(-CU$5*CU$4)*NORMSDIST(CU$1*((LN(CU$6/CU$2)+(CU$5+(CY893^2)/2)*CU$4)/(CY893*SQRT(CU$4))-CY893*SQRT(CU$4)))</f>
        <v>#VALUE!</v>
      </c>
      <c r="CY893" s="68" t="n">
        <f aca="false">CY892+CY$8/CY$9</f>
        <v>0.288199999999985</v>
      </c>
      <c r="CZ893" s="67" t="e">
        <f aca="false">CU$1*CU$6*NORMSDIST(CU$1*((LN(CU$6/CU$2)+(CU$5+(DA893^2)/2)*CU$4)/(DA893*SQRT(CU$4))))-CU$1*CU$2*EXP(-CU$5*CU$4)*NORMSDIST(CU$1*((LN(CU$6/CU$2)+(CU$5+(DA893^2)/2)*CU$4)/(DA893*SQRT(CU$4))-DA893*SQRT(CU$4)))</f>
        <v>#VALUE!</v>
      </c>
      <c r="DA893" s="68" t="n">
        <f aca="false">DA892+DA$8/DA$9</f>
        <v>0.388199999999974</v>
      </c>
      <c r="DB893" s="67" t="e">
        <f aca="false">CU$1*CU$6*NORMSDIST(CU$1*((LN(CU$6/CU$2)+(CU$5+(DC893^2)/2)*CU$4)/(DC893*SQRT(CU$4))))-CU$1*CU$2*EXP(-CU$5*CU$4)*NORMSDIST(CU$1*((LN(CU$6/CU$2)+(CU$5+(DC893^2)/2)*CU$4)/(DC893*SQRT(CU$4))-DC893*SQRT(CU$4)))</f>
        <v>#VALUE!</v>
      </c>
      <c r="DC893" s="68" t="n">
        <f aca="false">DC892+DC$8/DC$9</f>
        <v>0.576399999999953</v>
      </c>
      <c r="DD893" s="67" t="e">
        <f aca="false">CU$1*CU$6*NORMSDIST(CU$1*((LN(CU$6/CU$2)+(CU$5+(DE893^2)/2)*CU$4)/(DE893*SQRT(CU$4))))-CU$1*CU$2*EXP(-CU$5*CU$4)*NORMSDIST(CU$1*((LN(CU$6/CU$2)+(CU$5+(DE893^2)/2)*CU$4)/(DE893*SQRT(CU$4))-DE893*SQRT(CU$4)))</f>
        <v>#VALUE!</v>
      </c>
      <c r="DE893" s="68" t="n">
        <f aca="false">DE892+DE$8/DE$9</f>
        <v>1.0409999999999</v>
      </c>
      <c r="DF893" s="67" t="e">
        <f aca="false">CU$1*CU$6*NORMSDIST(CU$1*((LN(CU$6/CU$2)+(CU$5+(DG893^2)/2)*CU$4)/(DG893*SQRT(CU$4))))-CU$1*CU$2*EXP(-CU$5*CU$4)*NORMSDIST(CU$1*((LN(CU$6/CU$2)+(CU$5+(DG893^2)/2)*CU$4)/(DG893*SQRT(CU$4))-DG893*SQRT(CU$4)))</f>
        <v>#VALUE!</v>
      </c>
      <c r="DG893" s="68" t="n">
        <f aca="false">DG892+DG$8/DG$9</f>
        <v>1.9819999999998</v>
      </c>
      <c r="DH893" s="3"/>
      <c r="DI893" s="3"/>
      <c r="DJ893" s="3"/>
      <c r="DK893" s="3"/>
      <c r="DL893" s="3"/>
      <c r="DM893" s="3"/>
      <c r="DN893" s="67" t="e">
        <f aca="false">DO$1*DO$6*NORMSDIST(DO$1*((LN(DO$6/DO$2)+(DO$5+(DO893^2)/2)*DO$4)/(DO893*SQRT(DO$4))))-DO$1*DO$2*EXP(-DO$5*DO$4)*NORMSDIST(DO$1*((LN(DO$6/DO$2)+(DO$5+(DO893^2)/2)*DO$4)/(DO893*SQRT(DO$4))-DO893*SQRT(DO$4)))</f>
        <v>#VALUE!</v>
      </c>
      <c r="DO893" s="68" t="n">
        <f aca="false">DO892+DO$8/DO$9</f>
        <v>0.0882000000000015</v>
      </c>
      <c r="DP893" s="67" t="e">
        <f aca="false">DO$1*DO$6*NORMSDIST(DO$1*((LN(DO$6/DO$2)+(DO$5+(DQ893^2)/2)*DO$4)/(DQ893*SQRT(DO$4))))-DO$1*DO$2*EXP(-DO$5*DO$4)*NORMSDIST(DO$1*((LN(DO$6/DO$2)+(DO$5+(DQ893^2)/2)*DO$4)/(DQ893*SQRT(DO$4))-DQ893*SQRT(DO$4)))</f>
        <v>#VALUE!</v>
      </c>
      <c r="DQ893" s="68" t="n">
        <f aca="false">DQ892+DQ$8/DQ$9</f>
        <v>0.188199999999996</v>
      </c>
      <c r="DR893" s="67" t="e">
        <f aca="false">DO$1*DO$6*NORMSDIST(DO$1*((LN(DO$6/DO$2)+(DO$5+(DS893^2)/2)*DO$4)/(DS893*SQRT(DO$4))))-DO$1*DO$2*EXP(-DO$5*DO$4)*NORMSDIST(DO$1*((LN(DO$6/DO$2)+(DO$5+(DS893^2)/2)*DO$4)/(DS893*SQRT(DO$4))-DS893*SQRT(DO$4)))</f>
        <v>#VALUE!</v>
      </c>
      <c r="DS893" s="68" t="n">
        <f aca="false">DS892+DS$8/DS$9</f>
        <v>0.288199999999985</v>
      </c>
      <c r="DT893" s="67" t="e">
        <f aca="false">DO$1*DO$6*NORMSDIST(DO$1*((LN(DO$6/DO$2)+(DO$5+(DU893^2)/2)*DO$4)/(DU893*SQRT(DO$4))))-DO$1*DO$2*EXP(-DO$5*DO$4)*NORMSDIST(DO$1*((LN(DO$6/DO$2)+(DO$5+(DU893^2)/2)*DO$4)/(DU893*SQRT(DO$4))-DU893*SQRT(DO$4)))</f>
        <v>#VALUE!</v>
      </c>
      <c r="DU893" s="68" t="n">
        <f aca="false">DU892+DU$8/DU$9</f>
        <v>0.388199999999974</v>
      </c>
      <c r="DV893" s="67" t="e">
        <f aca="false">DO$1*DO$6*NORMSDIST(DO$1*((LN(DO$6/DO$2)+(DO$5+(DW893^2)/2)*DO$4)/(DW893*SQRT(DO$4))))-DO$1*DO$2*EXP(-DO$5*DO$4)*NORMSDIST(DO$1*((LN(DO$6/DO$2)+(DO$5+(DW893^2)/2)*DO$4)/(DW893*SQRT(DO$4))-DW893*SQRT(DO$4)))</f>
        <v>#VALUE!</v>
      </c>
      <c r="DW893" s="68" t="n">
        <f aca="false">DW892+DW$8/DW$9</f>
        <v>0.576399999999953</v>
      </c>
      <c r="DX893" s="67" t="e">
        <f aca="false">DO$1*DO$6*NORMSDIST(DO$1*((LN(DO$6/DO$2)+(DO$5+(DY893^2)/2)*DO$4)/(DY893*SQRT(DO$4))))-DO$1*DO$2*EXP(-DO$5*DO$4)*NORMSDIST(DO$1*((LN(DO$6/DO$2)+(DO$5+(DY893^2)/2)*DO$4)/(DY893*SQRT(DO$4))-DY893*SQRT(DO$4)))</f>
        <v>#VALUE!</v>
      </c>
      <c r="DY893" s="68" t="n">
        <f aca="false">DY892+DY$8/DY$9</f>
        <v>1.0409999999999</v>
      </c>
      <c r="DZ893" s="67" t="e">
        <f aca="false">DO$1*DO$6*NORMSDIST(DO$1*((LN(DO$6/DO$2)+(DO$5+(EA893^2)/2)*DO$4)/(EA893*SQRT(DO$4))))-DO$1*DO$2*EXP(-DO$5*DO$4)*NORMSDIST(DO$1*((LN(DO$6/DO$2)+(DO$5+(EA893^2)/2)*DO$4)/(EA893*SQRT(DO$4))-EA893*SQRT(DO$4)))</f>
        <v>#VALUE!</v>
      </c>
      <c r="EA893" s="68" t="n">
        <f aca="false">EA892+EA$8/EA$9</f>
        <v>1.9819999999998</v>
      </c>
      <c r="EB893" s="3"/>
      <c r="EC893" s="3"/>
      <c r="ED893" s="3"/>
      <c r="EE893" s="3"/>
      <c r="EF893" s="3"/>
      <c r="EG893" s="3"/>
      <c r="EH893" s="67" t="e">
        <f aca="false">EI$1*EI$6*NORMSDIST(EI$1*((LN(EI$6/EI$2)+(EI$5+(EI893^2)/2)*EI$4)/(EI893*SQRT(EI$4))))-EI$1*EI$2*EXP(-EI$5*EI$4)*NORMSDIST(EI$1*((LN(EI$6/EI$2)+(EI$5+(EI893^2)/2)*EI$4)/(EI893*SQRT(EI$4))-EI893*SQRT(EI$4)))</f>
        <v>#VALUE!</v>
      </c>
      <c r="EI893" s="68" t="n">
        <f aca="false">EI892+EI$8/EI$9</f>
        <v>0.0882000000000015</v>
      </c>
      <c r="EJ893" s="67" t="e">
        <f aca="false">EI$1*EI$6*NORMSDIST(EI$1*((LN(EI$6/EI$2)+(EI$5+(EK893^2)/2)*EI$4)/(EK893*SQRT(EI$4))))-EI$1*EI$2*EXP(-EI$5*EI$4)*NORMSDIST(EI$1*((LN(EI$6/EI$2)+(EI$5+(EK893^2)/2)*EI$4)/(EK893*SQRT(EI$4))-EK893*SQRT(EI$4)))</f>
        <v>#VALUE!</v>
      </c>
      <c r="EK893" s="68" t="n">
        <f aca="false">EK892+EK$8/EK$9</f>
        <v>0.188199999999996</v>
      </c>
      <c r="EL893" s="67" t="e">
        <f aca="false">EI$1*EI$6*NORMSDIST(EI$1*((LN(EI$6/EI$2)+(EI$5+(EM893^2)/2)*EI$4)/(EM893*SQRT(EI$4))))-EI$1*EI$2*EXP(-EI$5*EI$4)*NORMSDIST(EI$1*((LN(EI$6/EI$2)+(EI$5+(EM893^2)/2)*EI$4)/(EM893*SQRT(EI$4))-EM893*SQRT(EI$4)))</f>
        <v>#VALUE!</v>
      </c>
      <c r="EM893" s="68" t="n">
        <f aca="false">EM892+EM$8/EM$9</f>
        <v>0.288199999999985</v>
      </c>
      <c r="EN893" s="67" t="e">
        <f aca="false">EI$1*EI$6*NORMSDIST(EI$1*((LN(EI$6/EI$2)+(EI$5+(EO893^2)/2)*EI$4)/(EO893*SQRT(EI$4))))-EI$1*EI$2*EXP(-EI$5*EI$4)*NORMSDIST(EI$1*((LN(EI$6/EI$2)+(EI$5+(EO893^2)/2)*EI$4)/(EO893*SQRT(EI$4))-EO893*SQRT(EI$4)))</f>
        <v>#VALUE!</v>
      </c>
      <c r="EO893" s="68" t="n">
        <f aca="false">EO892+EO$8/EO$9</f>
        <v>0.388199999999974</v>
      </c>
      <c r="EP893" s="67" t="e">
        <f aca="false">EI$1*EI$6*NORMSDIST(EI$1*((LN(EI$6/EI$2)+(EI$5+(EQ893^2)/2)*EI$4)/(EQ893*SQRT(EI$4))))-EI$1*EI$2*EXP(-EI$5*EI$4)*NORMSDIST(EI$1*((LN(EI$6/EI$2)+(EI$5+(EQ893^2)/2)*EI$4)/(EQ893*SQRT(EI$4))-EQ893*SQRT(EI$4)))</f>
        <v>#VALUE!</v>
      </c>
      <c r="EQ893" s="68" t="n">
        <f aca="false">EQ892+EQ$8/EQ$9</f>
        <v>0.576399999999953</v>
      </c>
      <c r="ER893" s="67" t="e">
        <f aca="false">EI$1*EI$6*NORMSDIST(EI$1*((LN(EI$6/EI$2)+(EI$5+(ES893^2)/2)*EI$4)/(ES893*SQRT(EI$4))))-EI$1*EI$2*EXP(-EI$5*EI$4)*NORMSDIST(EI$1*((LN(EI$6/EI$2)+(EI$5+(ES893^2)/2)*EI$4)/(ES893*SQRT(EI$4))-ES893*SQRT(EI$4)))</f>
        <v>#VALUE!</v>
      </c>
      <c r="ES893" s="68" t="n">
        <f aca="false">ES892+ES$8/ES$9</f>
        <v>1.0409999999999</v>
      </c>
      <c r="ET893" s="67" t="e">
        <f aca="false">EI$1*EI$6*NORMSDIST(EI$1*((LN(EI$6/EI$2)+(EI$5+(EU893^2)/2)*EI$4)/(EU893*SQRT(EI$4))))-EI$1*EI$2*EXP(-EI$5*EI$4)*NORMSDIST(EI$1*((LN(EI$6/EI$2)+(EI$5+(EU893^2)/2)*EI$4)/(EU893*SQRT(EI$4))-EU893*SQRT(EI$4)))</f>
        <v>#VALUE!</v>
      </c>
      <c r="EU893" s="68" t="n">
        <f aca="false">EU892+EU$8/EU$9</f>
        <v>1.9819999999998</v>
      </c>
      <c r="EV893" s="3"/>
      <c r="EW893" s="3"/>
      <c r="EX893" s="3"/>
      <c r="EY893" s="3"/>
      <c r="EZ893" s="3"/>
      <c r="FA893" s="3"/>
      <c r="FB893" s="67" t="e">
        <f aca="false">FC$1*FC$6*NORMSDIST(FC$1*((LN(FC$6/FC$2)+(FC$5+(FC893^2)/2)*FC$4)/(FC893*SQRT(FC$4))))-FC$1*FC$2*EXP(-FC$5*FC$4)*NORMSDIST(FC$1*((LN(FC$6/FC$2)+(FC$5+(FC893^2)/2)*FC$4)/(FC893*SQRT(FC$4))-FC893*SQRT(FC$4)))</f>
        <v>#VALUE!</v>
      </c>
      <c r="FC893" s="68" t="n">
        <f aca="false">FC892+FC$8/FC$9</f>
        <v>0.0882000000000015</v>
      </c>
      <c r="FD893" s="67" t="e">
        <f aca="false">FC$1*FC$6*NORMSDIST(FC$1*((LN(FC$6/FC$2)+(FC$5+(FE893^2)/2)*FC$4)/(FE893*SQRT(FC$4))))-FC$1*FC$2*EXP(-FC$5*FC$4)*NORMSDIST(FC$1*((LN(FC$6/FC$2)+(FC$5+(FE893^2)/2)*FC$4)/(FE893*SQRT(FC$4))-FE893*SQRT(FC$4)))</f>
        <v>#VALUE!</v>
      </c>
      <c r="FE893" s="68" t="n">
        <f aca="false">FE892+FE$8/FE$9</f>
        <v>0.188199999999996</v>
      </c>
      <c r="FF893" s="67" t="e">
        <f aca="false">FC$1*FC$6*NORMSDIST(FC$1*((LN(FC$6/FC$2)+(FC$5+(FG893^2)/2)*FC$4)/(FG893*SQRT(FC$4))))-FC$1*FC$2*EXP(-FC$5*FC$4)*NORMSDIST(FC$1*((LN(FC$6/FC$2)+(FC$5+(FG893^2)/2)*FC$4)/(FG893*SQRT(FC$4))-FG893*SQRT(FC$4)))</f>
        <v>#VALUE!</v>
      </c>
      <c r="FG893" s="68" t="n">
        <f aca="false">FG892+FG$8/FG$9</f>
        <v>0.288199999999985</v>
      </c>
      <c r="FH893" s="67" t="e">
        <f aca="false">FC$1*FC$6*NORMSDIST(FC$1*((LN(FC$6/FC$2)+(FC$5+(FI893^2)/2)*FC$4)/(FI893*SQRT(FC$4))))-FC$1*FC$2*EXP(-FC$5*FC$4)*NORMSDIST(FC$1*((LN(FC$6/FC$2)+(FC$5+(FI893^2)/2)*FC$4)/(FI893*SQRT(FC$4))-FI893*SQRT(FC$4)))</f>
        <v>#VALUE!</v>
      </c>
      <c r="FI893" s="68" t="n">
        <f aca="false">FI892+FI$8/FI$9</f>
        <v>0.388199999999974</v>
      </c>
      <c r="FJ893" s="67" t="e">
        <f aca="false">FC$1*FC$6*NORMSDIST(FC$1*((LN(FC$6/FC$2)+(FC$5+(FK893^2)/2)*FC$4)/(FK893*SQRT(FC$4))))-FC$1*FC$2*EXP(-FC$5*FC$4)*NORMSDIST(FC$1*((LN(FC$6/FC$2)+(FC$5+(FK893^2)/2)*FC$4)/(FK893*SQRT(FC$4))-FK893*SQRT(FC$4)))</f>
        <v>#VALUE!</v>
      </c>
      <c r="FK893" s="68" t="n">
        <f aca="false">FK892+FK$8/FK$9</f>
        <v>0.576399999999953</v>
      </c>
      <c r="FL893" s="67" t="e">
        <f aca="false">FC$1*FC$6*NORMSDIST(FC$1*((LN(FC$6/FC$2)+(FC$5+(FM893^2)/2)*FC$4)/(FM893*SQRT(FC$4))))-FC$1*FC$2*EXP(-FC$5*FC$4)*NORMSDIST(FC$1*((LN(FC$6/FC$2)+(FC$5+(FM893^2)/2)*FC$4)/(FM893*SQRT(FC$4))-FM893*SQRT(FC$4)))</f>
        <v>#VALUE!</v>
      </c>
      <c r="FM893" s="68" t="n">
        <f aca="false">FM892+FM$8/FM$9</f>
        <v>1.0409999999999</v>
      </c>
      <c r="FN893" s="67" t="e">
        <f aca="false">FC$1*FC$6*NORMSDIST(FC$1*((LN(FC$6/FC$2)+(FC$5+(FO893^2)/2)*FC$4)/(FO893*SQRT(FC$4))))-FC$1*FC$2*EXP(-FC$5*FC$4)*NORMSDIST(FC$1*((LN(FC$6/FC$2)+(FC$5+(FO893^2)/2)*FC$4)/(FO893*SQRT(FC$4))-FO893*SQRT(FC$4)))</f>
        <v>#VALUE!</v>
      </c>
      <c r="FO893" s="68" t="n">
        <f aca="false">FO892+FO$8/FO$9</f>
        <v>1.9819999999998</v>
      </c>
      <c r="FP893" s="2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</row>
    <row r="894" s="1" customFormat="true" ht="13.5" hidden="false" customHeight="true" outlineLevel="0" collapsed="false">
      <c r="Q894" s="2"/>
      <c r="R894" s="67" t="e">
        <f aca="false">S$1*S$6*NORMSDIST(S$1*((LN(S$6/S$2)+(S$5+(S894^2)/2)*S$4)/(S894*SQRT(S$4))))-S$1*S$2*EXP(-S$5*S$4)*NORMSDIST(S$1*((LN(S$6/S$2)+(S$5+(S894^2)/2)*S$4)/(S894*SQRT(S$4))-S894*SQRT(S$4)))</f>
        <v>#VALUE!</v>
      </c>
      <c r="S894" s="68" t="n">
        <f aca="false">S893+S$8/S$9</f>
        <v>0.0883000000000015</v>
      </c>
      <c r="T894" s="67" t="e">
        <f aca="false">S$1*S$6*NORMSDIST(S$1*((LN(S$6/S$2)+(S$5+(U894^2)/2)*S$4)/(U894*SQRT(S$4))))-S$1*S$2*EXP(-S$5*S$4)*NORMSDIST(S$1*((LN(S$6/S$2)+(S$5+(U894^2)/2)*S$4)/(U894*SQRT(S$4))-U894*SQRT(S$4)))</f>
        <v>#VALUE!</v>
      </c>
      <c r="U894" s="68" t="n">
        <f aca="false">U893+U$8/U$9</f>
        <v>0.188299999999996</v>
      </c>
      <c r="V894" s="67" t="e">
        <f aca="false">S$1*S$6*NORMSDIST(S$1*((LN(S$6/S$2)+(S$5+(W894^2)/2)*S$4)/(W894*SQRT(S$4))))-S$1*S$2*EXP(-S$5*S$4)*NORMSDIST(S$1*((LN(S$6/S$2)+(S$5+(W894^2)/2)*S$4)/(W894*SQRT(S$4))-W894*SQRT(S$4)))</f>
        <v>#VALUE!</v>
      </c>
      <c r="W894" s="68" t="n">
        <f aca="false">W893+W$8/W$9</f>
        <v>0.288299999999985</v>
      </c>
      <c r="X894" s="67" t="e">
        <f aca="false">S$1*S$6*NORMSDIST(S$1*((LN(S$6/S$2)+(S$5+(Y894^2)/2)*S$4)/(Y894*SQRT(S$4))))-S$1*S$2*EXP(-S$5*S$4)*NORMSDIST(S$1*((LN(S$6/S$2)+(S$5+(Y894^2)/2)*S$4)/(Y894*SQRT(S$4))-Y894*SQRT(S$4)))</f>
        <v>#VALUE!</v>
      </c>
      <c r="Y894" s="68" t="n">
        <f aca="false">Y893+Y$8/Y$9</f>
        <v>0.388299999999974</v>
      </c>
      <c r="Z894" s="67" t="e">
        <f aca="false">S$1*S$6*NORMSDIST(S$1*((LN(S$6/S$2)+(S$5+(AA894^2)/2)*S$4)/(AA894*SQRT(S$4))))-S$1*S$2*EXP(-S$5*S$4)*NORMSDIST(S$1*((LN(S$6/S$2)+(S$5+(AA894^2)/2)*S$4)/(AA894*SQRT(S$4))-AA894*SQRT(S$4)))</f>
        <v>#VALUE!</v>
      </c>
      <c r="AA894" s="68" t="n">
        <f aca="false">AA893+AA$8/AA$9</f>
        <v>0.576599999999953</v>
      </c>
      <c r="AB894" s="67" t="e">
        <f aca="false">S$1*S$6*NORMSDIST(S$1*((LN(S$6/S$2)+(S$5+(AC894^2)/2)*S$4)/(AC894*SQRT(S$4))))-S$1*S$2*EXP(-S$5*S$4)*NORMSDIST(S$1*((LN(S$6/S$2)+(S$5+(AC894^2)/2)*S$4)/(AC894*SQRT(S$4))-AC894*SQRT(S$4)))</f>
        <v>#VALUE!</v>
      </c>
      <c r="AC894" s="68" t="n">
        <f aca="false">AC893+AC$8/AC$9</f>
        <v>1.0414999999999</v>
      </c>
      <c r="AD894" s="67" t="e">
        <f aca="false">S$1*S$6*NORMSDIST(S$1*((LN(S$6/S$2)+(S$5+(AE894^2)/2)*S$4)/(AE894*SQRT(S$4))))-S$1*S$2*EXP(-S$5*S$4)*NORMSDIST(S$1*((LN(S$6/S$2)+(S$5+(AE894^2)/2)*S$4)/(AE894*SQRT(S$4))-AE894*SQRT(S$4)))</f>
        <v>#VALUE!</v>
      </c>
      <c r="AE894" s="68" t="n">
        <f aca="false">AE893+AE$8/AE$9</f>
        <v>1.9829999999998</v>
      </c>
      <c r="AF894" s="3"/>
      <c r="AG894" s="3"/>
      <c r="AH894" s="3"/>
      <c r="AI894" s="3"/>
      <c r="AJ894" s="3"/>
      <c r="AK894" s="3"/>
      <c r="AL894" s="67" t="e">
        <f aca="false">AM$1*AM$6*NORMSDIST(AM$1*((LN(AM$6/AM$2)+(AM$5+(AM894^2)/2)*AM$4)/(AM894*SQRT(AM$4))))-AM$1*AM$2*EXP(-AM$5*AM$4)*NORMSDIST(AM$1*((LN(AM$6/AM$2)+(AM$5+(AM894^2)/2)*AM$4)/(AM894*SQRT(AM$4))-AM894*SQRT(AM$4)))</f>
        <v>#VALUE!</v>
      </c>
      <c r="AM894" s="68" t="n">
        <f aca="false">AM893+AM$8/AM$9</f>
        <v>0.0883000000000015</v>
      </c>
      <c r="AN894" s="67" t="e">
        <f aca="false">AM$1*AM$6*NORMSDIST(AM$1*((LN(AM$6/AM$2)+(AM$5+(AO894^2)/2)*AM$4)/(AO894*SQRT(AM$4))))-AM$1*AM$2*EXP(-AM$5*AM$4)*NORMSDIST(AM$1*((LN(AM$6/AM$2)+(AM$5+(AO894^2)/2)*AM$4)/(AO894*SQRT(AM$4))-AO894*SQRT(AM$4)))</f>
        <v>#VALUE!</v>
      </c>
      <c r="AO894" s="68" t="n">
        <f aca="false">AO893+AO$8/AO$9</f>
        <v>0.188299999999996</v>
      </c>
      <c r="AP894" s="67" t="e">
        <f aca="false">AM$1*AM$6*NORMSDIST(AM$1*((LN(AM$6/AM$2)+(AM$5+(AQ894^2)/2)*AM$4)/(AQ894*SQRT(AM$4))))-AM$1*AM$2*EXP(-AM$5*AM$4)*NORMSDIST(AM$1*((LN(AM$6/AM$2)+(AM$5+(AQ894^2)/2)*AM$4)/(AQ894*SQRT(AM$4))-AQ894*SQRT(AM$4)))</f>
        <v>#VALUE!</v>
      </c>
      <c r="AQ894" s="68" t="n">
        <f aca="false">AQ893+AQ$8/AQ$9</f>
        <v>0.288299999999985</v>
      </c>
      <c r="AR894" s="67" t="e">
        <f aca="false">AM$1*AM$6*NORMSDIST(AM$1*((LN(AM$6/AM$2)+(AM$5+(AS894^2)/2)*AM$4)/(AS894*SQRT(AM$4))))-AM$1*AM$2*EXP(-AM$5*AM$4)*NORMSDIST(AM$1*((LN(AM$6/AM$2)+(AM$5+(AS894^2)/2)*AM$4)/(AS894*SQRT(AM$4))-AS894*SQRT(AM$4)))</f>
        <v>#VALUE!</v>
      </c>
      <c r="AS894" s="68" t="n">
        <f aca="false">AS893+AS$8/AS$9</f>
        <v>0.388299999999974</v>
      </c>
      <c r="AT894" s="67" t="e">
        <f aca="false">AM$1*AM$6*NORMSDIST(AM$1*((LN(AM$6/AM$2)+(AM$5+(AU894^2)/2)*AM$4)/(AU894*SQRT(AM$4))))-AM$1*AM$2*EXP(-AM$5*AM$4)*NORMSDIST(AM$1*((LN(AM$6/AM$2)+(AM$5+(AU894^2)/2)*AM$4)/(AU894*SQRT(AM$4))-AU894*SQRT(AM$4)))</f>
        <v>#VALUE!</v>
      </c>
      <c r="AU894" s="68" t="n">
        <f aca="false">AU893+AU$8/AU$9</f>
        <v>0.576599999999953</v>
      </c>
      <c r="AV894" s="67" t="e">
        <f aca="false">AM$1*AM$6*NORMSDIST(AM$1*((LN(AM$6/AM$2)+(AM$5+(AW894^2)/2)*AM$4)/(AW894*SQRT(AM$4))))-AM$1*AM$2*EXP(-AM$5*AM$4)*NORMSDIST(AM$1*((LN(AM$6/AM$2)+(AM$5+(AW894^2)/2)*AM$4)/(AW894*SQRT(AM$4))-AW894*SQRT(AM$4)))</f>
        <v>#VALUE!</v>
      </c>
      <c r="AW894" s="68" t="n">
        <f aca="false">AW893+AW$8/AW$9</f>
        <v>1.0414999999999</v>
      </c>
      <c r="AX894" s="67" t="e">
        <f aca="false">AM$1*AM$6*NORMSDIST(AM$1*((LN(AM$6/AM$2)+(AM$5+(AY894^2)/2)*AM$4)/(AY894*SQRT(AM$4))))-AM$1*AM$2*EXP(-AM$5*AM$4)*NORMSDIST(AM$1*((LN(AM$6/AM$2)+(AM$5+(AY894^2)/2)*AM$4)/(AY894*SQRT(AM$4))-AY894*SQRT(AM$4)))</f>
        <v>#VALUE!</v>
      </c>
      <c r="AY894" s="68" t="n">
        <f aca="false">AY893+AY$8/AY$9</f>
        <v>1.9829999999998</v>
      </c>
      <c r="AZ894" s="3"/>
      <c r="BA894" s="3"/>
      <c r="BB894" s="3"/>
      <c r="BC894" s="3"/>
      <c r="BD894" s="3"/>
      <c r="BE894" s="3"/>
      <c r="BF894" s="67" t="e">
        <f aca="false">BG$1*BG$6*NORMSDIST(BG$1*((LN(BG$6/BG$2)+(BG$5+(BG894^2)/2)*BG$4)/(BG894*SQRT(BG$4))))-BG$1*BG$2*EXP(-BG$5*BG$4)*NORMSDIST(BG$1*((LN(BG$6/BG$2)+(BG$5+(BG894^2)/2)*BG$4)/(BG894*SQRT(BG$4))-BG894*SQRT(BG$4)))</f>
        <v>#VALUE!</v>
      </c>
      <c r="BG894" s="68" t="n">
        <f aca="false">BG893+BG$8/BG$9</f>
        <v>0.0883000000000015</v>
      </c>
      <c r="BH894" s="67" t="e">
        <f aca="false">BG$1*BG$6*NORMSDIST(BG$1*((LN(BG$6/BG$2)+(BG$5+(BI894^2)/2)*BG$4)/(BI894*SQRT(BG$4))))-BG$1*BG$2*EXP(-BG$5*BG$4)*NORMSDIST(BG$1*((LN(BG$6/BG$2)+(BG$5+(BI894^2)/2)*BG$4)/(BI894*SQRT(BG$4))-BI894*SQRT(BG$4)))</f>
        <v>#VALUE!</v>
      </c>
      <c r="BI894" s="68" t="n">
        <f aca="false">BI893+BI$8/BI$9</f>
        <v>0.188299999999996</v>
      </c>
      <c r="BJ894" s="67" t="e">
        <f aca="false">BG$1*BG$6*NORMSDIST(BG$1*((LN(BG$6/BG$2)+(BG$5+(BK894^2)/2)*BG$4)/(BK894*SQRT(BG$4))))-BG$1*BG$2*EXP(-BG$5*BG$4)*NORMSDIST(BG$1*((LN(BG$6/BG$2)+(BG$5+(BK894^2)/2)*BG$4)/(BK894*SQRT(BG$4))-BK894*SQRT(BG$4)))</f>
        <v>#VALUE!</v>
      </c>
      <c r="BK894" s="68" t="n">
        <f aca="false">BK893+BK$8/BK$9</f>
        <v>0.288299999999985</v>
      </c>
      <c r="BL894" s="67" t="e">
        <f aca="false">BG$1*BG$6*NORMSDIST(BG$1*((LN(BG$6/BG$2)+(BG$5+(BM894^2)/2)*BG$4)/(BM894*SQRT(BG$4))))-BG$1*BG$2*EXP(-BG$5*BG$4)*NORMSDIST(BG$1*((LN(BG$6/BG$2)+(BG$5+(BM894^2)/2)*BG$4)/(BM894*SQRT(BG$4))-BM894*SQRT(BG$4)))</f>
        <v>#VALUE!</v>
      </c>
      <c r="BM894" s="68" t="n">
        <f aca="false">BM893+BM$8/BM$9</f>
        <v>0.388299999999974</v>
      </c>
      <c r="BN894" s="67" t="e">
        <f aca="false">BG$1*BG$6*NORMSDIST(BG$1*((LN(BG$6/BG$2)+(BG$5+(BO894^2)/2)*BG$4)/(BO894*SQRT(BG$4))))-BG$1*BG$2*EXP(-BG$5*BG$4)*NORMSDIST(BG$1*((LN(BG$6/BG$2)+(BG$5+(BO894^2)/2)*BG$4)/(BO894*SQRT(BG$4))-BO894*SQRT(BG$4)))</f>
        <v>#VALUE!</v>
      </c>
      <c r="BO894" s="68" t="n">
        <f aca="false">BO893+BO$8/BO$9</f>
        <v>0.576599999999953</v>
      </c>
      <c r="BP894" s="67" t="e">
        <f aca="false">BG$1*BG$6*NORMSDIST(BG$1*((LN(BG$6/BG$2)+(BG$5+(BQ894^2)/2)*BG$4)/(BQ894*SQRT(BG$4))))-BG$1*BG$2*EXP(-BG$5*BG$4)*NORMSDIST(BG$1*((LN(BG$6/BG$2)+(BG$5+(BQ894^2)/2)*BG$4)/(BQ894*SQRT(BG$4))-BQ894*SQRT(BG$4)))</f>
        <v>#VALUE!</v>
      </c>
      <c r="BQ894" s="68" t="n">
        <f aca="false">BQ893+BQ$8/BQ$9</f>
        <v>1.0414999999999</v>
      </c>
      <c r="BR894" s="67" t="e">
        <f aca="false">BG$1*BG$6*NORMSDIST(BG$1*((LN(BG$6/BG$2)+(BG$5+(BS894^2)/2)*BG$4)/(BS894*SQRT(BG$4))))-BG$1*BG$2*EXP(-BG$5*BG$4)*NORMSDIST(BG$1*((LN(BG$6/BG$2)+(BG$5+(BS894^2)/2)*BG$4)/(BS894*SQRT(BG$4))-BS894*SQRT(BG$4)))</f>
        <v>#VALUE!</v>
      </c>
      <c r="BS894" s="68" t="n">
        <f aca="false">BS893+BS$8/BS$9</f>
        <v>1.9829999999998</v>
      </c>
      <c r="BT894" s="3"/>
      <c r="BU894" s="3"/>
      <c r="BV894" s="3"/>
      <c r="BW894" s="3"/>
      <c r="BX894" s="3"/>
      <c r="BY894" s="3"/>
      <c r="BZ894" s="67" t="e">
        <f aca="false">CA$1*CA$6*NORMSDIST(CA$1*((LN(CA$6/CA$2)+(CA$5+(CA894^2)/2)*CA$4)/(CA894*SQRT(CA$4))))-CA$1*CA$2*EXP(-CA$5*CA$4)*NORMSDIST(CA$1*((LN(CA$6/CA$2)+(CA$5+(CA894^2)/2)*CA$4)/(CA894*SQRT(CA$4))-CA894*SQRT(CA$4)))</f>
        <v>#VALUE!</v>
      </c>
      <c r="CA894" s="68" t="n">
        <f aca="false">CA893+CA$8/CA$9</f>
        <v>0.0883000000000015</v>
      </c>
      <c r="CB894" s="67" t="e">
        <f aca="false">CA$1*CA$6*NORMSDIST(CA$1*((LN(CA$6/CA$2)+(CA$5+(CC894^2)/2)*CA$4)/(CC894*SQRT(CA$4))))-CA$1*CA$2*EXP(-CA$5*CA$4)*NORMSDIST(CA$1*((LN(CA$6/CA$2)+(CA$5+(CC894^2)/2)*CA$4)/(CC894*SQRT(CA$4))-CC894*SQRT(CA$4)))</f>
        <v>#VALUE!</v>
      </c>
      <c r="CC894" s="68" t="n">
        <f aca="false">CC893+CC$8/CC$9</f>
        <v>0.188299999999996</v>
      </c>
      <c r="CD894" s="67" t="e">
        <f aca="false">CA$1*CA$6*NORMSDIST(CA$1*((LN(CA$6/CA$2)+(CA$5+(CE894^2)/2)*CA$4)/(CE894*SQRT(CA$4))))-CA$1*CA$2*EXP(-CA$5*CA$4)*NORMSDIST(CA$1*((LN(CA$6/CA$2)+(CA$5+(CE894^2)/2)*CA$4)/(CE894*SQRT(CA$4))-CE894*SQRT(CA$4)))</f>
        <v>#VALUE!</v>
      </c>
      <c r="CE894" s="68" t="n">
        <f aca="false">CE893+CE$8/CE$9</f>
        <v>0.288299999999985</v>
      </c>
      <c r="CF894" s="67" t="e">
        <f aca="false">CA$1*CA$6*NORMSDIST(CA$1*((LN(CA$6/CA$2)+(CA$5+(CG894^2)/2)*CA$4)/(CG894*SQRT(CA$4))))-CA$1*CA$2*EXP(-CA$5*CA$4)*NORMSDIST(CA$1*((LN(CA$6/CA$2)+(CA$5+(CG894^2)/2)*CA$4)/(CG894*SQRT(CA$4))-CG894*SQRT(CA$4)))</f>
        <v>#VALUE!</v>
      </c>
      <c r="CG894" s="68" t="n">
        <f aca="false">CG893+CG$8/CG$9</f>
        <v>0.388299999999974</v>
      </c>
      <c r="CH894" s="67" t="e">
        <f aca="false">CA$1*CA$6*NORMSDIST(CA$1*((LN(CA$6/CA$2)+(CA$5+(CI894^2)/2)*CA$4)/(CI894*SQRT(CA$4))))-CA$1*CA$2*EXP(-CA$5*CA$4)*NORMSDIST(CA$1*((LN(CA$6/CA$2)+(CA$5+(CI894^2)/2)*CA$4)/(CI894*SQRT(CA$4))-CI894*SQRT(CA$4)))</f>
        <v>#VALUE!</v>
      </c>
      <c r="CI894" s="68" t="n">
        <f aca="false">CI893+CI$8/CI$9</f>
        <v>0.576599999999953</v>
      </c>
      <c r="CJ894" s="67" t="e">
        <f aca="false">CA$1*CA$6*NORMSDIST(CA$1*((LN(CA$6/CA$2)+(CA$5+(CK894^2)/2)*CA$4)/(CK894*SQRT(CA$4))))-CA$1*CA$2*EXP(-CA$5*CA$4)*NORMSDIST(CA$1*((LN(CA$6/CA$2)+(CA$5+(CK894^2)/2)*CA$4)/(CK894*SQRT(CA$4))-CK894*SQRT(CA$4)))</f>
        <v>#VALUE!</v>
      </c>
      <c r="CK894" s="68" t="n">
        <f aca="false">CK893+CK$8/CK$9</f>
        <v>1.0414999999999</v>
      </c>
      <c r="CL894" s="67" t="e">
        <f aca="false">CA$1*CA$6*NORMSDIST(CA$1*((LN(CA$6/CA$2)+(CA$5+(CM894^2)/2)*CA$4)/(CM894*SQRT(CA$4))))-CA$1*CA$2*EXP(-CA$5*CA$4)*NORMSDIST(CA$1*((LN(CA$6/CA$2)+(CA$5+(CM894^2)/2)*CA$4)/(CM894*SQRT(CA$4))-CM894*SQRT(CA$4)))</f>
        <v>#VALUE!</v>
      </c>
      <c r="CM894" s="68" t="n">
        <f aca="false">CM893+CM$8/CM$9</f>
        <v>1.9829999999998</v>
      </c>
      <c r="CN894" s="3"/>
      <c r="CO894" s="3"/>
      <c r="CP894" s="3"/>
      <c r="CQ894" s="3"/>
      <c r="CR894" s="3"/>
      <c r="CS894" s="3"/>
      <c r="CT894" s="67" t="e">
        <f aca="false">CU$1*CU$6*NORMSDIST(CU$1*((LN(CU$6/CU$2)+(CU$5+(CU894^2)/2)*CU$4)/(CU894*SQRT(CU$4))))-CU$1*CU$2*EXP(-CU$5*CU$4)*NORMSDIST(CU$1*((LN(CU$6/CU$2)+(CU$5+(CU894^2)/2)*CU$4)/(CU894*SQRT(CU$4))-CU894*SQRT(CU$4)))</f>
        <v>#VALUE!</v>
      </c>
      <c r="CU894" s="68" t="n">
        <f aca="false">CU893+CU$8/CU$9</f>
        <v>0.0883000000000015</v>
      </c>
      <c r="CV894" s="67" t="e">
        <f aca="false">CU$1*CU$6*NORMSDIST(CU$1*((LN(CU$6/CU$2)+(CU$5+(CW894^2)/2)*CU$4)/(CW894*SQRT(CU$4))))-CU$1*CU$2*EXP(-CU$5*CU$4)*NORMSDIST(CU$1*((LN(CU$6/CU$2)+(CU$5+(CW894^2)/2)*CU$4)/(CW894*SQRT(CU$4))-CW894*SQRT(CU$4)))</f>
        <v>#VALUE!</v>
      </c>
      <c r="CW894" s="68" t="n">
        <f aca="false">CW893+CW$8/CW$9</f>
        <v>0.188299999999996</v>
      </c>
      <c r="CX894" s="67" t="e">
        <f aca="false">CU$1*CU$6*NORMSDIST(CU$1*((LN(CU$6/CU$2)+(CU$5+(CY894^2)/2)*CU$4)/(CY894*SQRT(CU$4))))-CU$1*CU$2*EXP(-CU$5*CU$4)*NORMSDIST(CU$1*((LN(CU$6/CU$2)+(CU$5+(CY894^2)/2)*CU$4)/(CY894*SQRT(CU$4))-CY894*SQRT(CU$4)))</f>
        <v>#VALUE!</v>
      </c>
      <c r="CY894" s="68" t="n">
        <f aca="false">CY893+CY$8/CY$9</f>
        <v>0.288299999999985</v>
      </c>
      <c r="CZ894" s="67" t="e">
        <f aca="false">CU$1*CU$6*NORMSDIST(CU$1*((LN(CU$6/CU$2)+(CU$5+(DA894^2)/2)*CU$4)/(DA894*SQRT(CU$4))))-CU$1*CU$2*EXP(-CU$5*CU$4)*NORMSDIST(CU$1*((LN(CU$6/CU$2)+(CU$5+(DA894^2)/2)*CU$4)/(DA894*SQRT(CU$4))-DA894*SQRT(CU$4)))</f>
        <v>#VALUE!</v>
      </c>
      <c r="DA894" s="68" t="n">
        <f aca="false">DA893+DA$8/DA$9</f>
        <v>0.388299999999974</v>
      </c>
      <c r="DB894" s="67" t="e">
        <f aca="false">CU$1*CU$6*NORMSDIST(CU$1*((LN(CU$6/CU$2)+(CU$5+(DC894^2)/2)*CU$4)/(DC894*SQRT(CU$4))))-CU$1*CU$2*EXP(-CU$5*CU$4)*NORMSDIST(CU$1*((LN(CU$6/CU$2)+(CU$5+(DC894^2)/2)*CU$4)/(DC894*SQRT(CU$4))-DC894*SQRT(CU$4)))</f>
        <v>#VALUE!</v>
      </c>
      <c r="DC894" s="68" t="n">
        <f aca="false">DC893+DC$8/DC$9</f>
        <v>0.576599999999953</v>
      </c>
      <c r="DD894" s="67" t="e">
        <f aca="false">CU$1*CU$6*NORMSDIST(CU$1*((LN(CU$6/CU$2)+(CU$5+(DE894^2)/2)*CU$4)/(DE894*SQRT(CU$4))))-CU$1*CU$2*EXP(-CU$5*CU$4)*NORMSDIST(CU$1*((LN(CU$6/CU$2)+(CU$5+(DE894^2)/2)*CU$4)/(DE894*SQRT(CU$4))-DE894*SQRT(CU$4)))</f>
        <v>#VALUE!</v>
      </c>
      <c r="DE894" s="68" t="n">
        <f aca="false">DE893+DE$8/DE$9</f>
        <v>1.0414999999999</v>
      </c>
      <c r="DF894" s="67" t="e">
        <f aca="false">CU$1*CU$6*NORMSDIST(CU$1*((LN(CU$6/CU$2)+(CU$5+(DG894^2)/2)*CU$4)/(DG894*SQRT(CU$4))))-CU$1*CU$2*EXP(-CU$5*CU$4)*NORMSDIST(CU$1*((LN(CU$6/CU$2)+(CU$5+(DG894^2)/2)*CU$4)/(DG894*SQRT(CU$4))-DG894*SQRT(CU$4)))</f>
        <v>#VALUE!</v>
      </c>
      <c r="DG894" s="68" t="n">
        <f aca="false">DG893+DG$8/DG$9</f>
        <v>1.9829999999998</v>
      </c>
      <c r="DH894" s="3"/>
      <c r="DI894" s="3"/>
      <c r="DJ894" s="3"/>
      <c r="DK894" s="3"/>
      <c r="DL894" s="3"/>
      <c r="DM894" s="3"/>
      <c r="DN894" s="67" t="e">
        <f aca="false">DO$1*DO$6*NORMSDIST(DO$1*((LN(DO$6/DO$2)+(DO$5+(DO894^2)/2)*DO$4)/(DO894*SQRT(DO$4))))-DO$1*DO$2*EXP(-DO$5*DO$4)*NORMSDIST(DO$1*((LN(DO$6/DO$2)+(DO$5+(DO894^2)/2)*DO$4)/(DO894*SQRT(DO$4))-DO894*SQRT(DO$4)))</f>
        <v>#VALUE!</v>
      </c>
      <c r="DO894" s="68" t="n">
        <f aca="false">DO893+DO$8/DO$9</f>
        <v>0.0883000000000015</v>
      </c>
      <c r="DP894" s="67" t="e">
        <f aca="false">DO$1*DO$6*NORMSDIST(DO$1*((LN(DO$6/DO$2)+(DO$5+(DQ894^2)/2)*DO$4)/(DQ894*SQRT(DO$4))))-DO$1*DO$2*EXP(-DO$5*DO$4)*NORMSDIST(DO$1*((LN(DO$6/DO$2)+(DO$5+(DQ894^2)/2)*DO$4)/(DQ894*SQRT(DO$4))-DQ894*SQRT(DO$4)))</f>
        <v>#VALUE!</v>
      </c>
      <c r="DQ894" s="68" t="n">
        <f aca="false">DQ893+DQ$8/DQ$9</f>
        <v>0.188299999999996</v>
      </c>
      <c r="DR894" s="67" t="e">
        <f aca="false">DO$1*DO$6*NORMSDIST(DO$1*((LN(DO$6/DO$2)+(DO$5+(DS894^2)/2)*DO$4)/(DS894*SQRT(DO$4))))-DO$1*DO$2*EXP(-DO$5*DO$4)*NORMSDIST(DO$1*((LN(DO$6/DO$2)+(DO$5+(DS894^2)/2)*DO$4)/(DS894*SQRT(DO$4))-DS894*SQRT(DO$4)))</f>
        <v>#VALUE!</v>
      </c>
      <c r="DS894" s="68" t="n">
        <f aca="false">DS893+DS$8/DS$9</f>
        <v>0.288299999999985</v>
      </c>
      <c r="DT894" s="67" t="e">
        <f aca="false">DO$1*DO$6*NORMSDIST(DO$1*((LN(DO$6/DO$2)+(DO$5+(DU894^2)/2)*DO$4)/(DU894*SQRT(DO$4))))-DO$1*DO$2*EXP(-DO$5*DO$4)*NORMSDIST(DO$1*((LN(DO$6/DO$2)+(DO$5+(DU894^2)/2)*DO$4)/(DU894*SQRT(DO$4))-DU894*SQRT(DO$4)))</f>
        <v>#VALUE!</v>
      </c>
      <c r="DU894" s="68" t="n">
        <f aca="false">DU893+DU$8/DU$9</f>
        <v>0.388299999999974</v>
      </c>
      <c r="DV894" s="67" t="e">
        <f aca="false">DO$1*DO$6*NORMSDIST(DO$1*((LN(DO$6/DO$2)+(DO$5+(DW894^2)/2)*DO$4)/(DW894*SQRT(DO$4))))-DO$1*DO$2*EXP(-DO$5*DO$4)*NORMSDIST(DO$1*((LN(DO$6/DO$2)+(DO$5+(DW894^2)/2)*DO$4)/(DW894*SQRT(DO$4))-DW894*SQRT(DO$4)))</f>
        <v>#VALUE!</v>
      </c>
      <c r="DW894" s="68" t="n">
        <f aca="false">DW893+DW$8/DW$9</f>
        <v>0.576599999999953</v>
      </c>
      <c r="DX894" s="67" t="e">
        <f aca="false">DO$1*DO$6*NORMSDIST(DO$1*((LN(DO$6/DO$2)+(DO$5+(DY894^2)/2)*DO$4)/(DY894*SQRT(DO$4))))-DO$1*DO$2*EXP(-DO$5*DO$4)*NORMSDIST(DO$1*((LN(DO$6/DO$2)+(DO$5+(DY894^2)/2)*DO$4)/(DY894*SQRT(DO$4))-DY894*SQRT(DO$4)))</f>
        <v>#VALUE!</v>
      </c>
      <c r="DY894" s="68" t="n">
        <f aca="false">DY893+DY$8/DY$9</f>
        <v>1.0414999999999</v>
      </c>
      <c r="DZ894" s="67" t="e">
        <f aca="false">DO$1*DO$6*NORMSDIST(DO$1*((LN(DO$6/DO$2)+(DO$5+(EA894^2)/2)*DO$4)/(EA894*SQRT(DO$4))))-DO$1*DO$2*EXP(-DO$5*DO$4)*NORMSDIST(DO$1*((LN(DO$6/DO$2)+(DO$5+(EA894^2)/2)*DO$4)/(EA894*SQRT(DO$4))-EA894*SQRT(DO$4)))</f>
        <v>#VALUE!</v>
      </c>
      <c r="EA894" s="68" t="n">
        <f aca="false">EA893+EA$8/EA$9</f>
        <v>1.9829999999998</v>
      </c>
      <c r="EB894" s="3"/>
      <c r="EC894" s="3"/>
      <c r="ED894" s="3"/>
      <c r="EE894" s="3"/>
      <c r="EF894" s="3"/>
      <c r="EG894" s="3"/>
      <c r="EH894" s="67" t="e">
        <f aca="false">EI$1*EI$6*NORMSDIST(EI$1*((LN(EI$6/EI$2)+(EI$5+(EI894^2)/2)*EI$4)/(EI894*SQRT(EI$4))))-EI$1*EI$2*EXP(-EI$5*EI$4)*NORMSDIST(EI$1*((LN(EI$6/EI$2)+(EI$5+(EI894^2)/2)*EI$4)/(EI894*SQRT(EI$4))-EI894*SQRT(EI$4)))</f>
        <v>#VALUE!</v>
      </c>
      <c r="EI894" s="68" t="n">
        <f aca="false">EI893+EI$8/EI$9</f>
        <v>0.0883000000000015</v>
      </c>
      <c r="EJ894" s="67" t="e">
        <f aca="false">EI$1*EI$6*NORMSDIST(EI$1*((LN(EI$6/EI$2)+(EI$5+(EK894^2)/2)*EI$4)/(EK894*SQRT(EI$4))))-EI$1*EI$2*EXP(-EI$5*EI$4)*NORMSDIST(EI$1*((LN(EI$6/EI$2)+(EI$5+(EK894^2)/2)*EI$4)/(EK894*SQRT(EI$4))-EK894*SQRT(EI$4)))</f>
        <v>#VALUE!</v>
      </c>
      <c r="EK894" s="68" t="n">
        <f aca="false">EK893+EK$8/EK$9</f>
        <v>0.188299999999996</v>
      </c>
      <c r="EL894" s="67" t="e">
        <f aca="false">EI$1*EI$6*NORMSDIST(EI$1*((LN(EI$6/EI$2)+(EI$5+(EM894^2)/2)*EI$4)/(EM894*SQRT(EI$4))))-EI$1*EI$2*EXP(-EI$5*EI$4)*NORMSDIST(EI$1*((LN(EI$6/EI$2)+(EI$5+(EM894^2)/2)*EI$4)/(EM894*SQRT(EI$4))-EM894*SQRT(EI$4)))</f>
        <v>#VALUE!</v>
      </c>
      <c r="EM894" s="68" t="n">
        <f aca="false">EM893+EM$8/EM$9</f>
        <v>0.288299999999985</v>
      </c>
      <c r="EN894" s="67" t="e">
        <f aca="false">EI$1*EI$6*NORMSDIST(EI$1*((LN(EI$6/EI$2)+(EI$5+(EO894^2)/2)*EI$4)/(EO894*SQRT(EI$4))))-EI$1*EI$2*EXP(-EI$5*EI$4)*NORMSDIST(EI$1*((LN(EI$6/EI$2)+(EI$5+(EO894^2)/2)*EI$4)/(EO894*SQRT(EI$4))-EO894*SQRT(EI$4)))</f>
        <v>#VALUE!</v>
      </c>
      <c r="EO894" s="68" t="n">
        <f aca="false">EO893+EO$8/EO$9</f>
        <v>0.388299999999974</v>
      </c>
      <c r="EP894" s="67" t="e">
        <f aca="false">EI$1*EI$6*NORMSDIST(EI$1*((LN(EI$6/EI$2)+(EI$5+(EQ894^2)/2)*EI$4)/(EQ894*SQRT(EI$4))))-EI$1*EI$2*EXP(-EI$5*EI$4)*NORMSDIST(EI$1*((LN(EI$6/EI$2)+(EI$5+(EQ894^2)/2)*EI$4)/(EQ894*SQRT(EI$4))-EQ894*SQRT(EI$4)))</f>
        <v>#VALUE!</v>
      </c>
      <c r="EQ894" s="68" t="n">
        <f aca="false">EQ893+EQ$8/EQ$9</f>
        <v>0.576599999999953</v>
      </c>
      <c r="ER894" s="67" t="e">
        <f aca="false">EI$1*EI$6*NORMSDIST(EI$1*((LN(EI$6/EI$2)+(EI$5+(ES894^2)/2)*EI$4)/(ES894*SQRT(EI$4))))-EI$1*EI$2*EXP(-EI$5*EI$4)*NORMSDIST(EI$1*((LN(EI$6/EI$2)+(EI$5+(ES894^2)/2)*EI$4)/(ES894*SQRT(EI$4))-ES894*SQRT(EI$4)))</f>
        <v>#VALUE!</v>
      </c>
      <c r="ES894" s="68" t="n">
        <f aca="false">ES893+ES$8/ES$9</f>
        <v>1.0414999999999</v>
      </c>
      <c r="ET894" s="67" t="e">
        <f aca="false">EI$1*EI$6*NORMSDIST(EI$1*((LN(EI$6/EI$2)+(EI$5+(EU894^2)/2)*EI$4)/(EU894*SQRT(EI$4))))-EI$1*EI$2*EXP(-EI$5*EI$4)*NORMSDIST(EI$1*((LN(EI$6/EI$2)+(EI$5+(EU894^2)/2)*EI$4)/(EU894*SQRT(EI$4))-EU894*SQRT(EI$4)))</f>
        <v>#VALUE!</v>
      </c>
      <c r="EU894" s="68" t="n">
        <f aca="false">EU893+EU$8/EU$9</f>
        <v>1.9829999999998</v>
      </c>
      <c r="EV894" s="3"/>
      <c r="EW894" s="3"/>
      <c r="EX894" s="3"/>
      <c r="EY894" s="3"/>
      <c r="EZ894" s="3"/>
      <c r="FA894" s="3"/>
      <c r="FB894" s="67" t="e">
        <f aca="false">FC$1*FC$6*NORMSDIST(FC$1*((LN(FC$6/FC$2)+(FC$5+(FC894^2)/2)*FC$4)/(FC894*SQRT(FC$4))))-FC$1*FC$2*EXP(-FC$5*FC$4)*NORMSDIST(FC$1*((LN(FC$6/FC$2)+(FC$5+(FC894^2)/2)*FC$4)/(FC894*SQRT(FC$4))-FC894*SQRT(FC$4)))</f>
        <v>#VALUE!</v>
      </c>
      <c r="FC894" s="68" t="n">
        <f aca="false">FC893+FC$8/FC$9</f>
        <v>0.0883000000000015</v>
      </c>
      <c r="FD894" s="67" t="e">
        <f aca="false">FC$1*FC$6*NORMSDIST(FC$1*((LN(FC$6/FC$2)+(FC$5+(FE894^2)/2)*FC$4)/(FE894*SQRT(FC$4))))-FC$1*FC$2*EXP(-FC$5*FC$4)*NORMSDIST(FC$1*((LN(FC$6/FC$2)+(FC$5+(FE894^2)/2)*FC$4)/(FE894*SQRT(FC$4))-FE894*SQRT(FC$4)))</f>
        <v>#VALUE!</v>
      </c>
      <c r="FE894" s="68" t="n">
        <f aca="false">FE893+FE$8/FE$9</f>
        <v>0.188299999999996</v>
      </c>
      <c r="FF894" s="67" t="e">
        <f aca="false">FC$1*FC$6*NORMSDIST(FC$1*((LN(FC$6/FC$2)+(FC$5+(FG894^2)/2)*FC$4)/(FG894*SQRT(FC$4))))-FC$1*FC$2*EXP(-FC$5*FC$4)*NORMSDIST(FC$1*((LN(FC$6/FC$2)+(FC$5+(FG894^2)/2)*FC$4)/(FG894*SQRT(FC$4))-FG894*SQRT(FC$4)))</f>
        <v>#VALUE!</v>
      </c>
      <c r="FG894" s="68" t="n">
        <f aca="false">FG893+FG$8/FG$9</f>
        <v>0.288299999999985</v>
      </c>
      <c r="FH894" s="67" t="e">
        <f aca="false">FC$1*FC$6*NORMSDIST(FC$1*((LN(FC$6/FC$2)+(FC$5+(FI894^2)/2)*FC$4)/(FI894*SQRT(FC$4))))-FC$1*FC$2*EXP(-FC$5*FC$4)*NORMSDIST(FC$1*((LN(FC$6/FC$2)+(FC$5+(FI894^2)/2)*FC$4)/(FI894*SQRT(FC$4))-FI894*SQRT(FC$4)))</f>
        <v>#VALUE!</v>
      </c>
      <c r="FI894" s="68" t="n">
        <f aca="false">FI893+FI$8/FI$9</f>
        <v>0.388299999999974</v>
      </c>
      <c r="FJ894" s="67" t="e">
        <f aca="false">FC$1*FC$6*NORMSDIST(FC$1*((LN(FC$6/FC$2)+(FC$5+(FK894^2)/2)*FC$4)/(FK894*SQRT(FC$4))))-FC$1*FC$2*EXP(-FC$5*FC$4)*NORMSDIST(FC$1*((LN(FC$6/FC$2)+(FC$5+(FK894^2)/2)*FC$4)/(FK894*SQRT(FC$4))-FK894*SQRT(FC$4)))</f>
        <v>#VALUE!</v>
      </c>
      <c r="FK894" s="68" t="n">
        <f aca="false">FK893+FK$8/FK$9</f>
        <v>0.576599999999953</v>
      </c>
      <c r="FL894" s="67" t="e">
        <f aca="false">FC$1*FC$6*NORMSDIST(FC$1*((LN(FC$6/FC$2)+(FC$5+(FM894^2)/2)*FC$4)/(FM894*SQRT(FC$4))))-FC$1*FC$2*EXP(-FC$5*FC$4)*NORMSDIST(FC$1*((LN(FC$6/FC$2)+(FC$5+(FM894^2)/2)*FC$4)/(FM894*SQRT(FC$4))-FM894*SQRT(FC$4)))</f>
        <v>#VALUE!</v>
      </c>
      <c r="FM894" s="68" t="n">
        <f aca="false">FM893+FM$8/FM$9</f>
        <v>1.0414999999999</v>
      </c>
      <c r="FN894" s="67" t="e">
        <f aca="false">FC$1*FC$6*NORMSDIST(FC$1*((LN(FC$6/FC$2)+(FC$5+(FO894^2)/2)*FC$4)/(FO894*SQRT(FC$4))))-FC$1*FC$2*EXP(-FC$5*FC$4)*NORMSDIST(FC$1*((LN(FC$6/FC$2)+(FC$5+(FO894^2)/2)*FC$4)/(FO894*SQRT(FC$4))-FO894*SQRT(FC$4)))</f>
        <v>#VALUE!</v>
      </c>
      <c r="FO894" s="68" t="n">
        <f aca="false">FO893+FO$8/FO$9</f>
        <v>1.9829999999998</v>
      </c>
      <c r="FP894" s="2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</row>
    <row r="895" s="1" customFormat="true" ht="13.5" hidden="false" customHeight="true" outlineLevel="0" collapsed="false">
      <c r="Q895" s="2"/>
      <c r="R895" s="67" t="e">
        <f aca="false">S$1*S$6*NORMSDIST(S$1*((LN(S$6/S$2)+(S$5+(S895^2)/2)*S$4)/(S895*SQRT(S$4))))-S$1*S$2*EXP(-S$5*S$4)*NORMSDIST(S$1*((LN(S$6/S$2)+(S$5+(S895^2)/2)*S$4)/(S895*SQRT(S$4))-S895*SQRT(S$4)))</f>
        <v>#VALUE!</v>
      </c>
      <c r="S895" s="68" t="n">
        <f aca="false">S894+S$8/S$9</f>
        <v>0.0884000000000015</v>
      </c>
      <c r="T895" s="67" t="e">
        <f aca="false">S$1*S$6*NORMSDIST(S$1*((LN(S$6/S$2)+(S$5+(U895^2)/2)*S$4)/(U895*SQRT(S$4))))-S$1*S$2*EXP(-S$5*S$4)*NORMSDIST(S$1*((LN(S$6/S$2)+(S$5+(U895^2)/2)*S$4)/(U895*SQRT(S$4))-U895*SQRT(S$4)))</f>
        <v>#VALUE!</v>
      </c>
      <c r="U895" s="68" t="n">
        <f aca="false">U894+U$8/U$9</f>
        <v>0.188399999999996</v>
      </c>
      <c r="V895" s="67" t="e">
        <f aca="false">S$1*S$6*NORMSDIST(S$1*((LN(S$6/S$2)+(S$5+(W895^2)/2)*S$4)/(W895*SQRT(S$4))))-S$1*S$2*EXP(-S$5*S$4)*NORMSDIST(S$1*((LN(S$6/S$2)+(S$5+(W895^2)/2)*S$4)/(W895*SQRT(S$4))-W895*SQRT(S$4)))</f>
        <v>#VALUE!</v>
      </c>
      <c r="W895" s="68" t="n">
        <f aca="false">W894+W$8/W$9</f>
        <v>0.288399999999985</v>
      </c>
      <c r="X895" s="67" t="e">
        <f aca="false">S$1*S$6*NORMSDIST(S$1*((LN(S$6/S$2)+(S$5+(Y895^2)/2)*S$4)/(Y895*SQRT(S$4))))-S$1*S$2*EXP(-S$5*S$4)*NORMSDIST(S$1*((LN(S$6/S$2)+(S$5+(Y895^2)/2)*S$4)/(Y895*SQRT(S$4))-Y895*SQRT(S$4)))</f>
        <v>#VALUE!</v>
      </c>
      <c r="Y895" s="68" t="n">
        <f aca="false">Y894+Y$8/Y$9</f>
        <v>0.388399999999974</v>
      </c>
      <c r="Z895" s="67" t="e">
        <f aca="false">S$1*S$6*NORMSDIST(S$1*((LN(S$6/S$2)+(S$5+(AA895^2)/2)*S$4)/(AA895*SQRT(S$4))))-S$1*S$2*EXP(-S$5*S$4)*NORMSDIST(S$1*((LN(S$6/S$2)+(S$5+(AA895^2)/2)*S$4)/(AA895*SQRT(S$4))-AA895*SQRT(S$4)))</f>
        <v>#VALUE!</v>
      </c>
      <c r="AA895" s="68" t="n">
        <f aca="false">AA894+AA$8/AA$9</f>
        <v>0.576799999999953</v>
      </c>
      <c r="AB895" s="67" t="e">
        <f aca="false">S$1*S$6*NORMSDIST(S$1*((LN(S$6/S$2)+(S$5+(AC895^2)/2)*S$4)/(AC895*SQRT(S$4))))-S$1*S$2*EXP(-S$5*S$4)*NORMSDIST(S$1*((LN(S$6/S$2)+(S$5+(AC895^2)/2)*S$4)/(AC895*SQRT(S$4))-AC895*SQRT(S$4)))</f>
        <v>#VALUE!</v>
      </c>
      <c r="AC895" s="68" t="n">
        <f aca="false">AC894+AC$8/AC$9</f>
        <v>1.0419999999999</v>
      </c>
      <c r="AD895" s="67" t="e">
        <f aca="false">S$1*S$6*NORMSDIST(S$1*((LN(S$6/S$2)+(S$5+(AE895^2)/2)*S$4)/(AE895*SQRT(S$4))))-S$1*S$2*EXP(-S$5*S$4)*NORMSDIST(S$1*((LN(S$6/S$2)+(S$5+(AE895^2)/2)*S$4)/(AE895*SQRT(S$4))-AE895*SQRT(S$4)))</f>
        <v>#VALUE!</v>
      </c>
      <c r="AE895" s="68" t="n">
        <f aca="false">AE894+AE$8/AE$9</f>
        <v>1.9839999999998</v>
      </c>
      <c r="AF895" s="3"/>
      <c r="AG895" s="3"/>
      <c r="AH895" s="3"/>
      <c r="AI895" s="3"/>
      <c r="AJ895" s="3"/>
      <c r="AK895" s="3"/>
      <c r="AL895" s="67" t="e">
        <f aca="false">AM$1*AM$6*NORMSDIST(AM$1*((LN(AM$6/AM$2)+(AM$5+(AM895^2)/2)*AM$4)/(AM895*SQRT(AM$4))))-AM$1*AM$2*EXP(-AM$5*AM$4)*NORMSDIST(AM$1*((LN(AM$6/AM$2)+(AM$5+(AM895^2)/2)*AM$4)/(AM895*SQRT(AM$4))-AM895*SQRT(AM$4)))</f>
        <v>#VALUE!</v>
      </c>
      <c r="AM895" s="68" t="n">
        <f aca="false">AM894+AM$8/AM$9</f>
        <v>0.0884000000000015</v>
      </c>
      <c r="AN895" s="67" t="e">
        <f aca="false">AM$1*AM$6*NORMSDIST(AM$1*((LN(AM$6/AM$2)+(AM$5+(AO895^2)/2)*AM$4)/(AO895*SQRT(AM$4))))-AM$1*AM$2*EXP(-AM$5*AM$4)*NORMSDIST(AM$1*((LN(AM$6/AM$2)+(AM$5+(AO895^2)/2)*AM$4)/(AO895*SQRT(AM$4))-AO895*SQRT(AM$4)))</f>
        <v>#VALUE!</v>
      </c>
      <c r="AO895" s="68" t="n">
        <f aca="false">AO894+AO$8/AO$9</f>
        <v>0.188399999999996</v>
      </c>
      <c r="AP895" s="67" t="e">
        <f aca="false">AM$1*AM$6*NORMSDIST(AM$1*((LN(AM$6/AM$2)+(AM$5+(AQ895^2)/2)*AM$4)/(AQ895*SQRT(AM$4))))-AM$1*AM$2*EXP(-AM$5*AM$4)*NORMSDIST(AM$1*((LN(AM$6/AM$2)+(AM$5+(AQ895^2)/2)*AM$4)/(AQ895*SQRT(AM$4))-AQ895*SQRT(AM$4)))</f>
        <v>#VALUE!</v>
      </c>
      <c r="AQ895" s="68" t="n">
        <f aca="false">AQ894+AQ$8/AQ$9</f>
        <v>0.288399999999985</v>
      </c>
      <c r="AR895" s="67" t="e">
        <f aca="false">AM$1*AM$6*NORMSDIST(AM$1*((LN(AM$6/AM$2)+(AM$5+(AS895^2)/2)*AM$4)/(AS895*SQRT(AM$4))))-AM$1*AM$2*EXP(-AM$5*AM$4)*NORMSDIST(AM$1*((LN(AM$6/AM$2)+(AM$5+(AS895^2)/2)*AM$4)/(AS895*SQRT(AM$4))-AS895*SQRT(AM$4)))</f>
        <v>#VALUE!</v>
      </c>
      <c r="AS895" s="68" t="n">
        <f aca="false">AS894+AS$8/AS$9</f>
        <v>0.388399999999974</v>
      </c>
      <c r="AT895" s="67" t="e">
        <f aca="false">AM$1*AM$6*NORMSDIST(AM$1*((LN(AM$6/AM$2)+(AM$5+(AU895^2)/2)*AM$4)/(AU895*SQRT(AM$4))))-AM$1*AM$2*EXP(-AM$5*AM$4)*NORMSDIST(AM$1*((LN(AM$6/AM$2)+(AM$5+(AU895^2)/2)*AM$4)/(AU895*SQRT(AM$4))-AU895*SQRT(AM$4)))</f>
        <v>#VALUE!</v>
      </c>
      <c r="AU895" s="68" t="n">
        <f aca="false">AU894+AU$8/AU$9</f>
        <v>0.576799999999953</v>
      </c>
      <c r="AV895" s="67" t="e">
        <f aca="false">AM$1*AM$6*NORMSDIST(AM$1*((LN(AM$6/AM$2)+(AM$5+(AW895^2)/2)*AM$4)/(AW895*SQRT(AM$4))))-AM$1*AM$2*EXP(-AM$5*AM$4)*NORMSDIST(AM$1*((LN(AM$6/AM$2)+(AM$5+(AW895^2)/2)*AM$4)/(AW895*SQRT(AM$4))-AW895*SQRT(AM$4)))</f>
        <v>#VALUE!</v>
      </c>
      <c r="AW895" s="68" t="n">
        <f aca="false">AW894+AW$8/AW$9</f>
        <v>1.0419999999999</v>
      </c>
      <c r="AX895" s="67" t="e">
        <f aca="false">AM$1*AM$6*NORMSDIST(AM$1*((LN(AM$6/AM$2)+(AM$5+(AY895^2)/2)*AM$4)/(AY895*SQRT(AM$4))))-AM$1*AM$2*EXP(-AM$5*AM$4)*NORMSDIST(AM$1*((LN(AM$6/AM$2)+(AM$5+(AY895^2)/2)*AM$4)/(AY895*SQRT(AM$4))-AY895*SQRT(AM$4)))</f>
        <v>#VALUE!</v>
      </c>
      <c r="AY895" s="68" t="n">
        <f aca="false">AY894+AY$8/AY$9</f>
        <v>1.9839999999998</v>
      </c>
      <c r="AZ895" s="3"/>
      <c r="BA895" s="3"/>
      <c r="BB895" s="3"/>
      <c r="BC895" s="3"/>
      <c r="BD895" s="3"/>
      <c r="BE895" s="3"/>
      <c r="BF895" s="67" t="e">
        <f aca="false">BG$1*BG$6*NORMSDIST(BG$1*((LN(BG$6/BG$2)+(BG$5+(BG895^2)/2)*BG$4)/(BG895*SQRT(BG$4))))-BG$1*BG$2*EXP(-BG$5*BG$4)*NORMSDIST(BG$1*((LN(BG$6/BG$2)+(BG$5+(BG895^2)/2)*BG$4)/(BG895*SQRT(BG$4))-BG895*SQRT(BG$4)))</f>
        <v>#VALUE!</v>
      </c>
      <c r="BG895" s="68" t="n">
        <f aca="false">BG894+BG$8/BG$9</f>
        <v>0.0884000000000015</v>
      </c>
      <c r="BH895" s="67" t="e">
        <f aca="false">BG$1*BG$6*NORMSDIST(BG$1*((LN(BG$6/BG$2)+(BG$5+(BI895^2)/2)*BG$4)/(BI895*SQRT(BG$4))))-BG$1*BG$2*EXP(-BG$5*BG$4)*NORMSDIST(BG$1*((LN(BG$6/BG$2)+(BG$5+(BI895^2)/2)*BG$4)/(BI895*SQRT(BG$4))-BI895*SQRT(BG$4)))</f>
        <v>#VALUE!</v>
      </c>
      <c r="BI895" s="68" t="n">
        <f aca="false">BI894+BI$8/BI$9</f>
        <v>0.188399999999996</v>
      </c>
      <c r="BJ895" s="67" t="e">
        <f aca="false">BG$1*BG$6*NORMSDIST(BG$1*((LN(BG$6/BG$2)+(BG$5+(BK895^2)/2)*BG$4)/(BK895*SQRT(BG$4))))-BG$1*BG$2*EXP(-BG$5*BG$4)*NORMSDIST(BG$1*((LN(BG$6/BG$2)+(BG$5+(BK895^2)/2)*BG$4)/(BK895*SQRT(BG$4))-BK895*SQRT(BG$4)))</f>
        <v>#VALUE!</v>
      </c>
      <c r="BK895" s="68" t="n">
        <f aca="false">BK894+BK$8/BK$9</f>
        <v>0.288399999999985</v>
      </c>
      <c r="BL895" s="67" t="e">
        <f aca="false">BG$1*BG$6*NORMSDIST(BG$1*((LN(BG$6/BG$2)+(BG$5+(BM895^2)/2)*BG$4)/(BM895*SQRT(BG$4))))-BG$1*BG$2*EXP(-BG$5*BG$4)*NORMSDIST(BG$1*((LN(BG$6/BG$2)+(BG$5+(BM895^2)/2)*BG$4)/(BM895*SQRT(BG$4))-BM895*SQRT(BG$4)))</f>
        <v>#VALUE!</v>
      </c>
      <c r="BM895" s="68" t="n">
        <f aca="false">BM894+BM$8/BM$9</f>
        <v>0.388399999999974</v>
      </c>
      <c r="BN895" s="67" t="e">
        <f aca="false">BG$1*BG$6*NORMSDIST(BG$1*((LN(BG$6/BG$2)+(BG$5+(BO895^2)/2)*BG$4)/(BO895*SQRT(BG$4))))-BG$1*BG$2*EXP(-BG$5*BG$4)*NORMSDIST(BG$1*((LN(BG$6/BG$2)+(BG$5+(BO895^2)/2)*BG$4)/(BO895*SQRT(BG$4))-BO895*SQRT(BG$4)))</f>
        <v>#VALUE!</v>
      </c>
      <c r="BO895" s="68" t="n">
        <f aca="false">BO894+BO$8/BO$9</f>
        <v>0.576799999999953</v>
      </c>
      <c r="BP895" s="67" t="e">
        <f aca="false">BG$1*BG$6*NORMSDIST(BG$1*((LN(BG$6/BG$2)+(BG$5+(BQ895^2)/2)*BG$4)/(BQ895*SQRT(BG$4))))-BG$1*BG$2*EXP(-BG$5*BG$4)*NORMSDIST(BG$1*((LN(BG$6/BG$2)+(BG$5+(BQ895^2)/2)*BG$4)/(BQ895*SQRT(BG$4))-BQ895*SQRT(BG$4)))</f>
        <v>#VALUE!</v>
      </c>
      <c r="BQ895" s="68" t="n">
        <f aca="false">BQ894+BQ$8/BQ$9</f>
        <v>1.0419999999999</v>
      </c>
      <c r="BR895" s="67" t="e">
        <f aca="false">BG$1*BG$6*NORMSDIST(BG$1*((LN(BG$6/BG$2)+(BG$5+(BS895^2)/2)*BG$4)/(BS895*SQRT(BG$4))))-BG$1*BG$2*EXP(-BG$5*BG$4)*NORMSDIST(BG$1*((LN(BG$6/BG$2)+(BG$5+(BS895^2)/2)*BG$4)/(BS895*SQRT(BG$4))-BS895*SQRT(BG$4)))</f>
        <v>#VALUE!</v>
      </c>
      <c r="BS895" s="68" t="n">
        <f aca="false">BS894+BS$8/BS$9</f>
        <v>1.9839999999998</v>
      </c>
      <c r="BT895" s="3"/>
      <c r="BU895" s="3"/>
      <c r="BV895" s="3"/>
      <c r="BW895" s="3"/>
      <c r="BX895" s="3"/>
      <c r="BY895" s="3"/>
      <c r="BZ895" s="67" t="e">
        <f aca="false">CA$1*CA$6*NORMSDIST(CA$1*((LN(CA$6/CA$2)+(CA$5+(CA895^2)/2)*CA$4)/(CA895*SQRT(CA$4))))-CA$1*CA$2*EXP(-CA$5*CA$4)*NORMSDIST(CA$1*((LN(CA$6/CA$2)+(CA$5+(CA895^2)/2)*CA$4)/(CA895*SQRT(CA$4))-CA895*SQRT(CA$4)))</f>
        <v>#VALUE!</v>
      </c>
      <c r="CA895" s="68" t="n">
        <f aca="false">CA894+CA$8/CA$9</f>
        <v>0.0884000000000015</v>
      </c>
      <c r="CB895" s="67" t="e">
        <f aca="false">CA$1*CA$6*NORMSDIST(CA$1*((LN(CA$6/CA$2)+(CA$5+(CC895^2)/2)*CA$4)/(CC895*SQRT(CA$4))))-CA$1*CA$2*EXP(-CA$5*CA$4)*NORMSDIST(CA$1*((LN(CA$6/CA$2)+(CA$5+(CC895^2)/2)*CA$4)/(CC895*SQRT(CA$4))-CC895*SQRT(CA$4)))</f>
        <v>#VALUE!</v>
      </c>
      <c r="CC895" s="68" t="n">
        <f aca="false">CC894+CC$8/CC$9</f>
        <v>0.188399999999996</v>
      </c>
      <c r="CD895" s="67" t="e">
        <f aca="false">CA$1*CA$6*NORMSDIST(CA$1*((LN(CA$6/CA$2)+(CA$5+(CE895^2)/2)*CA$4)/(CE895*SQRT(CA$4))))-CA$1*CA$2*EXP(-CA$5*CA$4)*NORMSDIST(CA$1*((LN(CA$6/CA$2)+(CA$5+(CE895^2)/2)*CA$4)/(CE895*SQRT(CA$4))-CE895*SQRT(CA$4)))</f>
        <v>#VALUE!</v>
      </c>
      <c r="CE895" s="68" t="n">
        <f aca="false">CE894+CE$8/CE$9</f>
        <v>0.288399999999985</v>
      </c>
      <c r="CF895" s="67" t="e">
        <f aca="false">CA$1*CA$6*NORMSDIST(CA$1*((LN(CA$6/CA$2)+(CA$5+(CG895^2)/2)*CA$4)/(CG895*SQRT(CA$4))))-CA$1*CA$2*EXP(-CA$5*CA$4)*NORMSDIST(CA$1*((LN(CA$6/CA$2)+(CA$5+(CG895^2)/2)*CA$4)/(CG895*SQRT(CA$4))-CG895*SQRT(CA$4)))</f>
        <v>#VALUE!</v>
      </c>
      <c r="CG895" s="68" t="n">
        <f aca="false">CG894+CG$8/CG$9</f>
        <v>0.388399999999974</v>
      </c>
      <c r="CH895" s="67" t="e">
        <f aca="false">CA$1*CA$6*NORMSDIST(CA$1*((LN(CA$6/CA$2)+(CA$5+(CI895^2)/2)*CA$4)/(CI895*SQRT(CA$4))))-CA$1*CA$2*EXP(-CA$5*CA$4)*NORMSDIST(CA$1*((LN(CA$6/CA$2)+(CA$5+(CI895^2)/2)*CA$4)/(CI895*SQRT(CA$4))-CI895*SQRT(CA$4)))</f>
        <v>#VALUE!</v>
      </c>
      <c r="CI895" s="68" t="n">
        <f aca="false">CI894+CI$8/CI$9</f>
        <v>0.576799999999953</v>
      </c>
      <c r="CJ895" s="67" t="e">
        <f aca="false">CA$1*CA$6*NORMSDIST(CA$1*((LN(CA$6/CA$2)+(CA$5+(CK895^2)/2)*CA$4)/(CK895*SQRT(CA$4))))-CA$1*CA$2*EXP(-CA$5*CA$4)*NORMSDIST(CA$1*((LN(CA$6/CA$2)+(CA$5+(CK895^2)/2)*CA$4)/(CK895*SQRT(CA$4))-CK895*SQRT(CA$4)))</f>
        <v>#VALUE!</v>
      </c>
      <c r="CK895" s="68" t="n">
        <f aca="false">CK894+CK$8/CK$9</f>
        <v>1.0419999999999</v>
      </c>
      <c r="CL895" s="67" t="e">
        <f aca="false">CA$1*CA$6*NORMSDIST(CA$1*((LN(CA$6/CA$2)+(CA$5+(CM895^2)/2)*CA$4)/(CM895*SQRT(CA$4))))-CA$1*CA$2*EXP(-CA$5*CA$4)*NORMSDIST(CA$1*((LN(CA$6/CA$2)+(CA$5+(CM895^2)/2)*CA$4)/(CM895*SQRT(CA$4))-CM895*SQRT(CA$4)))</f>
        <v>#VALUE!</v>
      </c>
      <c r="CM895" s="68" t="n">
        <f aca="false">CM894+CM$8/CM$9</f>
        <v>1.9839999999998</v>
      </c>
      <c r="CN895" s="3"/>
      <c r="CO895" s="3"/>
      <c r="CP895" s="3"/>
      <c r="CQ895" s="3"/>
      <c r="CR895" s="3"/>
      <c r="CS895" s="3"/>
      <c r="CT895" s="67" t="e">
        <f aca="false">CU$1*CU$6*NORMSDIST(CU$1*((LN(CU$6/CU$2)+(CU$5+(CU895^2)/2)*CU$4)/(CU895*SQRT(CU$4))))-CU$1*CU$2*EXP(-CU$5*CU$4)*NORMSDIST(CU$1*((LN(CU$6/CU$2)+(CU$5+(CU895^2)/2)*CU$4)/(CU895*SQRT(CU$4))-CU895*SQRT(CU$4)))</f>
        <v>#VALUE!</v>
      </c>
      <c r="CU895" s="68" t="n">
        <f aca="false">CU894+CU$8/CU$9</f>
        <v>0.0884000000000015</v>
      </c>
      <c r="CV895" s="67" t="e">
        <f aca="false">CU$1*CU$6*NORMSDIST(CU$1*((LN(CU$6/CU$2)+(CU$5+(CW895^2)/2)*CU$4)/(CW895*SQRT(CU$4))))-CU$1*CU$2*EXP(-CU$5*CU$4)*NORMSDIST(CU$1*((LN(CU$6/CU$2)+(CU$5+(CW895^2)/2)*CU$4)/(CW895*SQRT(CU$4))-CW895*SQRT(CU$4)))</f>
        <v>#VALUE!</v>
      </c>
      <c r="CW895" s="68" t="n">
        <f aca="false">CW894+CW$8/CW$9</f>
        <v>0.188399999999996</v>
      </c>
      <c r="CX895" s="67" t="e">
        <f aca="false">CU$1*CU$6*NORMSDIST(CU$1*((LN(CU$6/CU$2)+(CU$5+(CY895^2)/2)*CU$4)/(CY895*SQRT(CU$4))))-CU$1*CU$2*EXP(-CU$5*CU$4)*NORMSDIST(CU$1*((LN(CU$6/CU$2)+(CU$5+(CY895^2)/2)*CU$4)/(CY895*SQRT(CU$4))-CY895*SQRT(CU$4)))</f>
        <v>#VALUE!</v>
      </c>
      <c r="CY895" s="68" t="n">
        <f aca="false">CY894+CY$8/CY$9</f>
        <v>0.288399999999985</v>
      </c>
      <c r="CZ895" s="67" t="e">
        <f aca="false">CU$1*CU$6*NORMSDIST(CU$1*((LN(CU$6/CU$2)+(CU$5+(DA895^2)/2)*CU$4)/(DA895*SQRT(CU$4))))-CU$1*CU$2*EXP(-CU$5*CU$4)*NORMSDIST(CU$1*((LN(CU$6/CU$2)+(CU$5+(DA895^2)/2)*CU$4)/(DA895*SQRT(CU$4))-DA895*SQRT(CU$4)))</f>
        <v>#VALUE!</v>
      </c>
      <c r="DA895" s="68" t="n">
        <f aca="false">DA894+DA$8/DA$9</f>
        <v>0.388399999999974</v>
      </c>
      <c r="DB895" s="67" t="e">
        <f aca="false">CU$1*CU$6*NORMSDIST(CU$1*((LN(CU$6/CU$2)+(CU$5+(DC895^2)/2)*CU$4)/(DC895*SQRT(CU$4))))-CU$1*CU$2*EXP(-CU$5*CU$4)*NORMSDIST(CU$1*((LN(CU$6/CU$2)+(CU$5+(DC895^2)/2)*CU$4)/(DC895*SQRT(CU$4))-DC895*SQRT(CU$4)))</f>
        <v>#VALUE!</v>
      </c>
      <c r="DC895" s="68" t="n">
        <f aca="false">DC894+DC$8/DC$9</f>
        <v>0.576799999999953</v>
      </c>
      <c r="DD895" s="67" t="e">
        <f aca="false">CU$1*CU$6*NORMSDIST(CU$1*((LN(CU$6/CU$2)+(CU$5+(DE895^2)/2)*CU$4)/(DE895*SQRT(CU$4))))-CU$1*CU$2*EXP(-CU$5*CU$4)*NORMSDIST(CU$1*((LN(CU$6/CU$2)+(CU$5+(DE895^2)/2)*CU$4)/(DE895*SQRT(CU$4))-DE895*SQRT(CU$4)))</f>
        <v>#VALUE!</v>
      </c>
      <c r="DE895" s="68" t="n">
        <f aca="false">DE894+DE$8/DE$9</f>
        <v>1.0419999999999</v>
      </c>
      <c r="DF895" s="67" t="e">
        <f aca="false">CU$1*CU$6*NORMSDIST(CU$1*((LN(CU$6/CU$2)+(CU$5+(DG895^2)/2)*CU$4)/(DG895*SQRT(CU$4))))-CU$1*CU$2*EXP(-CU$5*CU$4)*NORMSDIST(CU$1*((LN(CU$6/CU$2)+(CU$5+(DG895^2)/2)*CU$4)/(DG895*SQRT(CU$4))-DG895*SQRT(CU$4)))</f>
        <v>#VALUE!</v>
      </c>
      <c r="DG895" s="68" t="n">
        <f aca="false">DG894+DG$8/DG$9</f>
        <v>1.9839999999998</v>
      </c>
      <c r="DH895" s="3"/>
      <c r="DI895" s="3"/>
      <c r="DJ895" s="3"/>
      <c r="DK895" s="3"/>
      <c r="DL895" s="3"/>
      <c r="DM895" s="3"/>
      <c r="DN895" s="67" t="e">
        <f aca="false">DO$1*DO$6*NORMSDIST(DO$1*((LN(DO$6/DO$2)+(DO$5+(DO895^2)/2)*DO$4)/(DO895*SQRT(DO$4))))-DO$1*DO$2*EXP(-DO$5*DO$4)*NORMSDIST(DO$1*((LN(DO$6/DO$2)+(DO$5+(DO895^2)/2)*DO$4)/(DO895*SQRT(DO$4))-DO895*SQRT(DO$4)))</f>
        <v>#VALUE!</v>
      </c>
      <c r="DO895" s="68" t="n">
        <f aca="false">DO894+DO$8/DO$9</f>
        <v>0.0884000000000015</v>
      </c>
      <c r="DP895" s="67" t="e">
        <f aca="false">DO$1*DO$6*NORMSDIST(DO$1*((LN(DO$6/DO$2)+(DO$5+(DQ895^2)/2)*DO$4)/(DQ895*SQRT(DO$4))))-DO$1*DO$2*EXP(-DO$5*DO$4)*NORMSDIST(DO$1*((LN(DO$6/DO$2)+(DO$5+(DQ895^2)/2)*DO$4)/(DQ895*SQRT(DO$4))-DQ895*SQRT(DO$4)))</f>
        <v>#VALUE!</v>
      </c>
      <c r="DQ895" s="68" t="n">
        <f aca="false">DQ894+DQ$8/DQ$9</f>
        <v>0.188399999999996</v>
      </c>
      <c r="DR895" s="67" t="e">
        <f aca="false">DO$1*DO$6*NORMSDIST(DO$1*((LN(DO$6/DO$2)+(DO$5+(DS895^2)/2)*DO$4)/(DS895*SQRT(DO$4))))-DO$1*DO$2*EXP(-DO$5*DO$4)*NORMSDIST(DO$1*((LN(DO$6/DO$2)+(DO$5+(DS895^2)/2)*DO$4)/(DS895*SQRT(DO$4))-DS895*SQRT(DO$4)))</f>
        <v>#VALUE!</v>
      </c>
      <c r="DS895" s="68" t="n">
        <f aca="false">DS894+DS$8/DS$9</f>
        <v>0.288399999999985</v>
      </c>
      <c r="DT895" s="67" t="e">
        <f aca="false">DO$1*DO$6*NORMSDIST(DO$1*((LN(DO$6/DO$2)+(DO$5+(DU895^2)/2)*DO$4)/(DU895*SQRT(DO$4))))-DO$1*DO$2*EXP(-DO$5*DO$4)*NORMSDIST(DO$1*((LN(DO$6/DO$2)+(DO$5+(DU895^2)/2)*DO$4)/(DU895*SQRT(DO$4))-DU895*SQRT(DO$4)))</f>
        <v>#VALUE!</v>
      </c>
      <c r="DU895" s="68" t="n">
        <f aca="false">DU894+DU$8/DU$9</f>
        <v>0.388399999999974</v>
      </c>
      <c r="DV895" s="67" t="e">
        <f aca="false">DO$1*DO$6*NORMSDIST(DO$1*((LN(DO$6/DO$2)+(DO$5+(DW895^2)/2)*DO$4)/(DW895*SQRT(DO$4))))-DO$1*DO$2*EXP(-DO$5*DO$4)*NORMSDIST(DO$1*((LN(DO$6/DO$2)+(DO$5+(DW895^2)/2)*DO$4)/(DW895*SQRT(DO$4))-DW895*SQRT(DO$4)))</f>
        <v>#VALUE!</v>
      </c>
      <c r="DW895" s="68" t="n">
        <f aca="false">DW894+DW$8/DW$9</f>
        <v>0.576799999999953</v>
      </c>
      <c r="DX895" s="67" t="e">
        <f aca="false">DO$1*DO$6*NORMSDIST(DO$1*((LN(DO$6/DO$2)+(DO$5+(DY895^2)/2)*DO$4)/(DY895*SQRT(DO$4))))-DO$1*DO$2*EXP(-DO$5*DO$4)*NORMSDIST(DO$1*((LN(DO$6/DO$2)+(DO$5+(DY895^2)/2)*DO$4)/(DY895*SQRT(DO$4))-DY895*SQRT(DO$4)))</f>
        <v>#VALUE!</v>
      </c>
      <c r="DY895" s="68" t="n">
        <f aca="false">DY894+DY$8/DY$9</f>
        <v>1.0419999999999</v>
      </c>
      <c r="DZ895" s="67" t="e">
        <f aca="false">DO$1*DO$6*NORMSDIST(DO$1*((LN(DO$6/DO$2)+(DO$5+(EA895^2)/2)*DO$4)/(EA895*SQRT(DO$4))))-DO$1*DO$2*EXP(-DO$5*DO$4)*NORMSDIST(DO$1*((LN(DO$6/DO$2)+(DO$5+(EA895^2)/2)*DO$4)/(EA895*SQRT(DO$4))-EA895*SQRT(DO$4)))</f>
        <v>#VALUE!</v>
      </c>
      <c r="EA895" s="68" t="n">
        <f aca="false">EA894+EA$8/EA$9</f>
        <v>1.9839999999998</v>
      </c>
      <c r="EB895" s="3"/>
      <c r="EC895" s="3"/>
      <c r="ED895" s="3"/>
      <c r="EE895" s="3"/>
      <c r="EF895" s="3"/>
      <c r="EG895" s="3"/>
      <c r="EH895" s="67" t="e">
        <f aca="false">EI$1*EI$6*NORMSDIST(EI$1*((LN(EI$6/EI$2)+(EI$5+(EI895^2)/2)*EI$4)/(EI895*SQRT(EI$4))))-EI$1*EI$2*EXP(-EI$5*EI$4)*NORMSDIST(EI$1*((LN(EI$6/EI$2)+(EI$5+(EI895^2)/2)*EI$4)/(EI895*SQRT(EI$4))-EI895*SQRT(EI$4)))</f>
        <v>#VALUE!</v>
      </c>
      <c r="EI895" s="68" t="n">
        <f aca="false">EI894+EI$8/EI$9</f>
        <v>0.0884000000000015</v>
      </c>
      <c r="EJ895" s="67" t="e">
        <f aca="false">EI$1*EI$6*NORMSDIST(EI$1*((LN(EI$6/EI$2)+(EI$5+(EK895^2)/2)*EI$4)/(EK895*SQRT(EI$4))))-EI$1*EI$2*EXP(-EI$5*EI$4)*NORMSDIST(EI$1*((LN(EI$6/EI$2)+(EI$5+(EK895^2)/2)*EI$4)/(EK895*SQRT(EI$4))-EK895*SQRT(EI$4)))</f>
        <v>#VALUE!</v>
      </c>
      <c r="EK895" s="68" t="n">
        <f aca="false">EK894+EK$8/EK$9</f>
        <v>0.188399999999996</v>
      </c>
      <c r="EL895" s="67" t="e">
        <f aca="false">EI$1*EI$6*NORMSDIST(EI$1*((LN(EI$6/EI$2)+(EI$5+(EM895^2)/2)*EI$4)/(EM895*SQRT(EI$4))))-EI$1*EI$2*EXP(-EI$5*EI$4)*NORMSDIST(EI$1*((LN(EI$6/EI$2)+(EI$5+(EM895^2)/2)*EI$4)/(EM895*SQRT(EI$4))-EM895*SQRT(EI$4)))</f>
        <v>#VALUE!</v>
      </c>
      <c r="EM895" s="68" t="n">
        <f aca="false">EM894+EM$8/EM$9</f>
        <v>0.288399999999985</v>
      </c>
      <c r="EN895" s="67" t="e">
        <f aca="false">EI$1*EI$6*NORMSDIST(EI$1*((LN(EI$6/EI$2)+(EI$5+(EO895^2)/2)*EI$4)/(EO895*SQRT(EI$4))))-EI$1*EI$2*EXP(-EI$5*EI$4)*NORMSDIST(EI$1*((LN(EI$6/EI$2)+(EI$5+(EO895^2)/2)*EI$4)/(EO895*SQRT(EI$4))-EO895*SQRT(EI$4)))</f>
        <v>#VALUE!</v>
      </c>
      <c r="EO895" s="68" t="n">
        <f aca="false">EO894+EO$8/EO$9</f>
        <v>0.388399999999974</v>
      </c>
      <c r="EP895" s="67" t="e">
        <f aca="false">EI$1*EI$6*NORMSDIST(EI$1*((LN(EI$6/EI$2)+(EI$5+(EQ895^2)/2)*EI$4)/(EQ895*SQRT(EI$4))))-EI$1*EI$2*EXP(-EI$5*EI$4)*NORMSDIST(EI$1*((LN(EI$6/EI$2)+(EI$5+(EQ895^2)/2)*EI$4)/(EQ895*SQRT(EI$4))-EQ895*SQRT(EI$4)))</f>
        <v>#VALUE!</v>
      </c>
      <c r="EQ895" s="68" t="n">
        <f aca="false">EQ894+EQ$8/EQ$9</f>
        <v>0.576799999999953</v>
      </c>
      <c r="ER895" s="67" t="e">
        <f aca="false">EI$1*EI$6*NORMSDIST(EI$1*((LN(EI$6/EI$2)+(EI$5+(ES895^2)/2)*EI$4)/(ES895*SQRT(EI$4))))-EI$1*EI$2*EXP(-EI$5*EI$4)*NORMSDIST(EI$1*((LN(EI$6/EI$2)+(EI$5+(ES895^2)/2)*EI$4)/(ES895*SQRT(EI$4))-ES895*SQRT(EI$4)))</f>
        <v>#VALUE!</v>
      </c>
      <c r="ES895" s="68" t="n">
        <f aca="false">ES894+ES$8/ES$9</f>
        <v>1.0419999999999</v>
      </c>
      <c r="ET895" s="67" t="e">
        <f aca="false">EI$1*EI$6*NORMSDIST(EI$1*((LN(EI$6/EI$2)+(EI$5+(EU895^2)/2)*EI$4)/(EU895*SQRT(EI$4))))-EI$1*EI$2*EXP(-EI$5*EI$4)*NORMSDIST(EI$1*((LN(EI$6/EI$2)+(EI$5+(EU895^2)/2)*EI$4)/(EU895*SQRT(EI$4))-EU895*SQRT(EI$4)))</f>
        <v>#VALUE!</v>
      </c>
      <c r="EU895" s="68" t="n">
        <f aca="false">EU894+EU$8/EU$9</f>
        <v>1.9839999999998</v>
      </c>
      <c r="EV895" s="3"/>
      <c r="EW895" s="3"/>
      <c r="EX895" s="3"/>
      <c r="EY895" s="3"/>
      <c r="EZ895" s="3"/>
      <c r="FA895" s="3"/>
      <c r="FB895" s="67" t="e">
        <f aca="false">FC$1*FC$6*NORMSDIST(FC$1*((LN(FC$6/FC$2)+(FC$5+(FC895^2)/2)*FC$4)/(FC895*SQRT(FC$4))))-FC$1*FC$2*EXP(-FC$5*FC$4)*NORMSDIST(FC$1*((LN(FC$6/FC$2)+(FC$5+(FC895^2)/2)*FC$4)/(FC895*SQRT(FC$4))-FC895*SQRT(FC$4)))</f>
        <v>#VALUE!</v>
      </c>
      <c r="FC895" s="68" t="n">
        <f aca="false">FC894+FC$8/FC$9</f>
        <v>0.0884000000000015</v>
      </c>
      <c r="FD895" s="67" t="e">
        <f aca="false">FC$1*FC$6*NORMSDIST(FC$1*((LN(FC$6/FC$2)+(FC$5+(FE895^2)/2)*FC$4)/(FE895*SQRT(FC$4))))-FC$1*FC$2*EXP(-FC$5*FC$4)*NORMSDIST(FC$1*((LN(FC$6/FC$2)+(FC$5+(FE895^2)/2)*FC$4)/(FE895*SQRT(FC$4))-FE895*SQRT(FC$4)))</f>
        <v>#VALUE!</v>
      </c>
      <c r="FE895" s="68" t="n">
        <f aca="false">FE894+FE$8/FE$9</f>
        <v>0.188399999999996</v>
      </c>
      <c r="FF895" s="67" t="e">
        <f aca="false">FC$1*FC$6*NORMSDIST(FC$1*((LN(FC$6/FC$2)+(FC$5+(FG895^2)/2)*FC$4)/(FG895*SQRT(FC$4))))-FC$1*FC$2*EXP(-FC$5*FC$4)*NORMSDIST(FC$1*((LN(FC$6/FC$2)+(FC$5+(FG895^2)/2)*FC$4)/(FG895*SQRT(FC$4))-FG895*SQRT(FC$4)))</f>
        <v>#VALUE!</v>
      </c>
      <c r="FG895" s="68" t="n">
        <f aca="false">FG894+FG$8/FG$9</f>
        <v>0.288399999999985</v>
      </c>
      <c r="FH895" s="67" t="e">
        <f aca="false">FC$1*FC$6*NORMSDIST(FC$1*((LN(FC$6/FC$2)+(FC$5+(FI895^2)/2)*FC$4)/(FI895*SQRT(FC$4))))-FC$1*FC$2*EXP(-FC$5*FC$4)*NORMSDIST(FC$1*((LN(FC$6/FC$2)+(FC$5+(FI895^2)/2)*FC$4)/(FI895*SQRT(FC$4))-FI895*SQRT(FC$4)))</f>
        <v>#VALUE!</v>
      </c>
      <c r="FI895" s="68" t="n">
        <f aca="false">FI894+FI$8/FI$9</f>
        <v>0.388399999999974</v>
      </c>
      <c r="FJ895" s="67" t="e">
        <f aca="false">FC$1*FC$6*NORMSDIST(FC$1*((LN(FC$6/FC$2)+(FC$5+(FK895^2)/2)*FC$4)/(FK895*SQRT(FC$4))))-FC$1*FC$2*EXP(-FC$5*FC$4)*NORMSDIST(FC$1*((LN(FC$6/FC$2)+(FC$5+(FK895^2)/2)*FC$4)/(FK895*SQRT(FC$4))-FK895*SQRT(FC$4)))</f>
        <v>#VALUE!</v>
      </c>
      <c r="FK895" s="68" t="n">
        <f aca="false">FK894+FK$8/FK$9</f>
        <v>0.576799999999953</v>
      </c>
      <c r="FL895" s="67" t="e">
        <f aca="false">FC$1*FC$6*NORMSDIST(FC$1*((LN(FC$6/FC$2)+(FC$5+(FM895^2)/2)*FC$4)/(FM895*SQRT(FC$4))))-FC$1*FC$2*EXP(-FC$5*FC$4)*NORMSDIST(FC$1*((LN(FC$6/FC$2)+(FC$5+(FM895^2)/2)*FC$4)/(FM895*SQRT(FC$4))-FM895*SQRT(FC$4)))</f>
        <v>#VALUE!</v>
      </c>
      <c r="FM895" s="68" t="n">
        <f aca="false">FM894+FM$8/FM$9</f>
        <v>1.0419999999999</v>
      </c>
      <c r="FN895" s="67" t="e">
        <f aca="false">FC$1*FC$6*NORMSDIST(FC$1*((LN(FC$6/FC$2)+(FC$5+(FO895^2)/2)*FC$4)/(FO895*SQRT(FC$4))))-FC$1*FC$2*EXP(-FC$5*FC$4)*NORMSDIST(FC$1*((LN(FC$6/FC$2)+(FC$5+(FO895^2)/2)*FC$4)/(FO895*SQRT(FC$4))-FO895*SQRT(FC$4)))</f>
        <v>#VALUE!</v>
      </c>
      <c r="FO895" s="68" t="n">
        <f aca="false">FO894+FO$8/FO$9</f>
        <v>1.9839999999998</v>
      </c>
      <c r="FP895" s="2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</row>
    <row r="896" s="1" customFormat="true" ht="13.5" hidden="false" customHeight="true" outlineLevel="0" collapsed="false">
      <c r="Q896" s="2"/>
      <c r="R896" s="67" t="e">
        <f aca="false">S$1*S$6*NORMSDIST(S$1*((LN(S$6/S$2)+(S$5+(S896^2)/2)*S$4)/(S896*SQRT(S$4))))-S$1*S$2*EXP(-S$5*S$4)*NORMSDIST(S$1*((LN(S$6/S$2)+(S$5+(S896^2)/2)*S$4)/(S896*SQRT(S$4))-S896*SQRT(S$4)))</f>
        <v>#VALUE!</v>
      </c>
      <c r="S896" s="68" t="n">
        <f aca="false">S895+S$8/S$9</f>
        <v>0.0885000000000015</v>
      </c>
      <c r="T896" s="67" t="e">
        <f aca="false">S$1*S$6*NORMSDIST(S$1*((LN(S$6/S$2)+(S$5+(U896^2)/2)*S$4)/(U896*SQRT(S$4))))-S$1*S$2*EXP(-S$5*S$4)*NORMSDIST(S$1*((LN(S$6/S$2)+(S$5+(U896^2)/2)*S$4)/(U896*SQRT(S$4))-U896*SQRT(S$4)))</f>
        <v>#VALUE!</v>
      </c>
      <c r="U896" s="68" t="n">
        <f aca="false">U895+U$8/U$9</f>
        <v>0.188499999999996</v>
      </c>
      <c r="V896" s="67" t="e">
        <f aca="false">S$1*S$6*NORMSDIST(S$1*((LN(S$6/S$2)+(S$5+(W896^2)/2)*S$4)/(W896*SQRT(S$4))))-S$1*S$2*EXP(-S$5*S$4)*NORMSDIST(S$1*((LN(S$6/S$2)+(S$5+(W896^2)/2)*S$4)/(W896*SQRT(S$4))-W896*SQRT(S$4)))</f>
        <v>#VALUE!</v>
      </c>
      <c r="W896" s="68" t="n">
        <f aca="false">W895+W$8/W$9</f>
        <v>0.288499999999985</v>
      </c>
      <c r="X896" s="67" t="e">
        <f aca="false">S$1*S$6*NORMSDIST(S$1*((LN(S$6/S$2)+(S$5+(Y896^2)/2)*S$4)/(Y896*SQRT(S$4))))-S$1*S$2*EXP(-S$5*S$4)*NORMSDIST(S$1*((LN(S$6/S$2)+(S$5+(Y896^2)/2)*S$4)/(Y896*SQRT(S$4))-Y896*SQRT(S$4)))</f>
        <v>#VALUE!</v>
      </c>
      <c r="Y896" s="68" t="n">
        <f aca="false">Y895+Y$8/Y$9</f>
        <v>0.388499999999974</v>
      </c>
      <c r="Z896" s="67" t="e">
        <f aca="false">S$1*S$6*NORMSDIST(S$1*((LN(S$6/S$2)+(S$5+(AA896^2)/2)*S$4)/(AA896*SQRT(S$4))))-S$1*S$2*EXP(-S$5*S$4)*NORMSDIST(S$1*((LN(S$6/S$2)+(S$5+(AA896^2)/2)*S$4)/(AA896*SQRT(S$4))-AA896*SQRT(S$4)))</f>
        <v>#VALUE!</v>
      </c>
      <c r="AA896" s="68" t="n">
        <f aca="false">AA895+AA$8/AA$9</f>
        <v>0.576999999999953</v>
      </c>
      <c r="AB896" s="67" t="e">
        <f aca="false">S$1*S$6*NORMSDIST(S$1*((LN(S$6/S$2)+(S$5+(AC896^2)/2)*S$4)/(AC896*SQRT(S$4))))-S$1*S$2*EXP(-S$5*S$4)*NORMSDIST(S$1*((LN(S$6/S$2)+(S$5+(AC896^2)/2)*S$4)/(AC896*SQRT(S$4))-AC896*SQRT(S$4)))</f>
        <v>#VALUE!</v>
      </c>
      <c r="AC896" s="68" t="n">
        <f aca="false">AC895+AC$8/AC$9</f>
        <v>1.0424999999999</v>
      </c>
      <c r="AD896" s="67" t="e">
        <f aca="false">S$1*S$6*NORMSDIST(S$1*((LN(S$6/S$2)+(S$5+(AE896^2)/2)*S$4)/(AE896*SQRT(S$4))))-S$1*S$2*EXP(-S$5*S$4)*NORMSDIST(S$1*((LN(S$6/S$2)+(S$5+(AE896^2)/2)*S$4)/(AE896*SQRT(S$4))-AE896*SQRT(S$4)))</f>
        <v>#VALUE!</v>
      </c>
      <c r="AE896" s="68" t="n">
        <f aca="false">AE895+AE$8/AE$9</f>
        <v>1.9849999999998</v>
      </c>
      <c r="AF896" s="3"/>
      <c r="AG896" s="3"/>
      <c r="AH896" s="3"/>
      <c r="AI896" s="3"/>
      <c r="AJ896" s="3"/>
      <c r="AK896" s="3"/>
      <c r="AL896" s="67" t="e">
        <f aca="false">AM$1*AM$6*NORMSDIST(AM$1*((LN(AM$6/AM$2)+(AM$5+(AM896^2)/2)*AM$4)/(AM896*SQRT(AM$4))))-AM$1*AM$2*EXP(-AM$5*AM$4)*NORMSDIST(AM$1*((LN(AM$6/AM$2)+(AM$5+(AM896^2)/2)*AM$4)/(AM896*SQRT(AM$4))-AM896*SQRT(AM$4)))</f>
        <v>#VALUE!</v>
      </c>
      <c r="AM896" s="68" t="n">
        <f aca="false">AM895+AM$8/AM$9</f>
        <v>0.0885000000000015</v>
      </c>
      <c r="AN896" s="67" t="e">
        <f aca="false">AM$1*AM$6*NORMSDIST(AM$1*((LN(AM$6/AM$2)+(AM$5+(AO896^2)/2)*AM$4)/(AO896*SQRT(AM$4))))-AM$1*AM$2*EXP(-AM$5*AM$4)*NORMSDIST(AM$1*((LN(AM$6/AM$2)+(AM$5+(AO896^2)/2)*AM$4)/(AO896*SQRT(AM$4))-AO896*SQRT(AM$4)))</f>
        <v>#VALUE!</v>
      </c>
      <c r="AO896" s="68" t="n">
        <f aca="false">AO895+AO$8/AO$9</f>
        <v>0.188499999999996</v>
      </c>
      <c r="AP896" s="67" t="e">
        <f aca="false">AM$1*AM$6*NORMSDIST(AM$1*((LN(AM$6/AM$2)+(AM$5+(AQ896^2)/2)*AM$4)/(AQ896*SQRT(AM$4))))-AM$1*AM$2*EXP(-AM$5*AM$4)*NORMSDIST(AM$1*((LN(AM$6/AM$2)+(AM$5+(AQ896^2)/2)*AM$4)/(AQ896*SQRT(AM$4))-AQ896*SQRT(AM$4)))</f>
        <v>#VALUE!</v>
      </c>
      <c r="AQ896" s="68" t="n">
        <f aca="false">AQ895+AQ$8/AQ$9</f>
        <v>0.288499999999985</v>
      </c>
      <c r="AR896" s="67" t="e">
        <f aca="false">AM$1*AM$6*NORMSDIST(AM$1*((LN(AM$6/AM$2)+(AM$5+(AS896^2)/2)*AM$4)/(AS896*SQRT(AM$4))))-AM$1*AM$2*EXP(-AM$5*AM$4)*NORMSDIST(AM$1*((LN(AM$6/AM$2)+(AM$5+(AS896^2)/2)*AM$4)/(AS896*SQRT(AM$4))-AS896*SQRT(AM$4)))</f>
        <v>#VALUE!</v>
      </c>
      <c r="AS896" s="68" t="n">
        <f aca="false">AS895+AS$8/AS$9</f>
        <v>0.388499999999974</v>
      </c>
      <c r="AT896" s="67" t="e">
        <f aca="false">AM$1*AM$6*NORMSDIST(AM$1*((LN(AM$6/AM$2)+(AM$5+(AU896^2)/2)*AM$4)/(AU896*SQRT(AM$4))))-AM$1*AM$2*EXP(-AM$5*AM$4)*NORMSDIST(AM$1*((LN(AM$6/AM$2)+(AM$5+(AU896^2)/2)*AM$4)/(AU896*SQRT(AM$4))-AU896*SQRT(AM$4)))</f>
        <v>#VALUE!</v>
      </c>
      <c r="AU896" s="68" t="n">
        <f aca="false">AU895+AU$8/AU$9</f>
        <v>0.576999999999953</v>
      </c>
      <c r="AV896" s="67" t="e">
        <f aca="false">AM$1*AM$6*NORMSDIST(AM$1*((LN(AM$6/AM$2)+(AM$5+(AW896^2)/2)*AM$4)/(AW896*SQRT(AM$4))))-AM$1*AM$2*EXP(-AM$5*AM$4)*NORMSDIST(AM$1*((LN(AM$6/AM$2)+(AM$5+(AW896^2)/2)*AM$4)/(AW896*SQRT(AM$4))-AW896*SQRT(AM$4)))</f>
        <v>#VALUE!</v>
      </c>
      <c r="AW896" s="68" t="n">
        <f aca="false">AW895+AW$8/AW$9</f>
        <v>1.0424999999999</v>
      </c>
      <c r="AX896" s="67" t="e">
        <f aca="false">AM$1*AM$6*NORMSDIST(AM$1*((LN(AM$6/AM$2)+(AM$5+(AY896^2)/2)*AM$4)/(AY896*SQRT(AM$4))))-AM$1*AM$2*EXP(-AM$5*AM$4)*NORMSDIST(AM$1*((LN(AM$6/AM$2)+(AM$5+(AY896^2)/2)*AM$4)/(AY896*SQRT(AM$4))-AY896*SQRT(AM$4)))</f>
        <v>#VALUE!</v>
      </c>
      <c r="AY896" s="68" t="n">
        <f aca="false">AY895+AY$8/AY$9</f>
        <v>1.9849999999998</v>
      </c>
      <c r="AZ896" s="3"/>
      <c r="BA896" s="3"/>
      <c r="BB896" s="3"/>
      <c r="BC896" s="3"/>
      <c r="BD896" s="3"/>
      <c r="BE896" s="3"/>
      <c r="BF896" s="67" t="e">
        <f aca="false">BG$1*BG$6*NORMSDIST(BG$1*((LN(BG$6/BG$2)+(BG$5+(BG896^2)/2)*BG$4)/(BG896*SQRT(BG$4))))-BG$1*BG$2*EXP(-BG$5*BG$4)*NORMSDIST(BG$1*((LN(BG$6/BG$2)+(BG$5+(BG896^2)/2)*BG$4)/(BG896*SQRT(BG$4))-BG896*SQRT(BG$4)))</f>
        <v>#VALUE!</v>
      </c>
      <c r="BG896" s="68" t="n">
        <f aca="false">BG895+BG$8/BG$9</f>
        <v>0.0885000000000015</v>
      </c>
      <c r="BH896" s="67" t="e">
        <f aca="false">BG$1*BG$6*NORMSDIST(BG$1*((LN(BG$6/BG$2)+(BG$5+(BI896^2)/2)*BG$4)/(BI896*SQRT(BG$4))))-BG$1*BG$2*EXP(-BG$5*BG$4)*NORMSDIST(BG$1*((LN(BG$6/BG$2)+(BG$5+(BI896^2)/2)*BG$4)/(BI896*SQRT(BG$4))-BI896*SQRT(BG$4)))</f>
        <v>#VALUE!</v>
      </c>
      <c r="BI896" s="68" t="n">
        <f aca="false">BI895+BI$8/BI$9</f>
        <v>0.188499999999996</v>
      </c>
      <c r="BJ896" s="67" t="e">
        <f aca="false">BG$1*BG$6*NORMSDIST(BG$1*((LN(BG$6/BG$2)+(BG$5+(BK896^2)/2)*BG$4)/(BK896*SQRT(BG$4))))-BG$1*BG$2*EXP(-BG$5*BG$4)*NORMSDIST(BG$1*((LN(BG$6/BG$2)+(BG$5+(BK896^2)/2)*BG$4)/(BK896*SQRT(BG$4))-BK896*SQRT(BG$4)))</f>
        <v>#VALUE!</v>
      </c>
      <c r="BK896" s="68" t="n">
        <f aca="false">BK895+BK$8/BK$9</f>
        <v>0.288499999999985</v>
      </c>
      <c r="BL896" s="67" t="e">
        <f aca="false">BG$1*BG$6*NORMSDIST(BG$1*((LN(BG$6/BG$2)+(BG$5+(BM896^2)/2)*BG$4)/(BM896*SQRT(BG$4))))-BG$1*BG$2*EXP(-BG$5*BG$4)*NORMSDIST(BG$1*((LN(BG$6/BG$2)+(BG$5+(BM896^2)/2)*BG$4)/(BM896*SQRT(BG$4))-BM896*SQRT(BG$4)))</f>
        <v>#VALUE!</v>
      </c>
      <c r="BM896" s="68" t="n">
        <f aca="false">BM895+BM$8/BM$9</f>
        <v>0.388499999999974</v>
      </c>
      <c r="BN896" s="67" t="e">
        <f aca="false">BG$1*BG$6*NORMSDIST(BG$1*((LN(BG$6/BG$2)+(BG$5+(BO896^2)/2)*BG$4)/(BO896*SQRT(BG$4))))-BG$1*BG$2*EXP(-BG$5*BG$4)*NORMSDIST(BG$1*((LN(BG$6/BG$2)+(BG$5+(BO896^2)/2)*BG$4)/(BO896*SQRT(BG$4))-BO896*SQRT(BG$4)))</f>
        <v>#VALUE!</v>
      </c>
      <c r="BO896" s="68" t="n">
        <f aca="false">BO895+BO$8/BO$9</f>
        <v>0.576999999999953</v>
      </c>
      <c r="BP896" s="67" t="e">
        <f aca="false">BG$1*BG$6*NORMSDIST(BG$1*((LN(BG$6/BG$2)+(BG$5+(BQ896^2)/2)*BG$4)/(BQ896*SQRT(BG$4))))-BG$1*BG$2*EXP(-BG$5*BG$4)*NORMSDIST(BG$1*((LN(BG$6/BG$2)+(BG$5+(BQ896^2)/2)*BG$4)/(BQ896*SQRT(BG$4))-BQ896*SQRT(BG$4)))</f>
        <v>#VALUE!</v>
      </c>
      <c r="BQ896" s="68" t="n">
        <f aca="false">BQ895+BQ$8/BQ$9</f>
        <v>1.0424999999999</v>
      </c>
      <c r="BR896" s="67" t="e">
        <f aca="false">BG$1*BG$6*NORMSDIST(BG$1*((LN(BG$6/BG$2)+(BG$5+(BS896^2)/2)*BG$4)/(BS896*SQRT(BG$4))))-BG$1*BG$2*EXP(-BG$5*BG$4)*NORMSDIST(BG$1*((LN(BG$6/BG$2)+(BG$5+(BS896^2)/2)*BG$4)/(BS896*SQRT(BG$4))-BS896*SQRT(BG$4)))</f>
        <v>#VALUE!</v>
      </c>
      <c r="BS896" s="68" t="n">
        <f aca="false">BS895+BS$8/BS$9</f>
        <v>1.9849999999998</v>
      </c>
      <c r="BT896" s="3"/>
      <c r="BU896" s="3"/>
      <c r="BV896" s="3"/>
      <c r="BW896" s="3"/>
      <c r="BX896" s="3"/>
      <c r="BY896" s="3"/>
      <c r="BZ896" s="67" t="e">
        <f aca="false">CA$1*CA$6*NORMSDIST(CA$1*((LN(CA$6/CA$2)+(CA$5+(CA896^2)/2)*CA$4)/(CA896*SQRT(CA$4))))-CA$1*CA$2*EXP(-CA$5*CA$4)*NORMSDIST(CA$1*((LN(CA$6/CA$2)+(CA$5+(CA896^2)/2)*CA$4)/(CA896*SQRT(CA$4))-CA896*SQRT(CA$4)))</f>
        <v>#VALUE!</v>
      </c>
      <c r="CA896" s="68" t="n">
        <f aca="false">CA895+CA$8/CA$9</f>
        <v>0.0885000000000015</v>
      </c>
      <c r="CB896" s="67" t="e">
        <f aca="false">CA$1*CA$6*NORMSDIST(CA$1*((LN(CA$6/CA$2)+(CA$5+(CC896^2)/2)*CA$4)/(CC896*SQRT(CA$4))))-CA$1*CA$2*EXP(-CA$5*CA$4)*NORMSDIST(CA$1*((LN(CA$6/CA$2)+(CA$5+(CC896^2)/2)*CA$4)/(CC896*SQRT(CA$4))-CC896*SQRT(CA$4)))</f>
        <v>#VALUE!</v>
      </c>
      <c r="CC896" s="68" t="n">
        <f aca="false">CC895+CC$8/CC$9</f>
        <v>0.188499999999996</v>
      </c>
      <c r="CD896" s="67" t="e">
        <f aca="false">CA$1*CA$6*NORMSDIST(CA$1*((LN(CA$6/CA$2)+(CA$5+(CE896^2)/2)*CA$4)/(CE896*SQRT(CA$4))))-CA$1*CA$2*EXP(-CA$5*CA$4)*NORMSDIST(CA$1*((LN(CA$6/CA$2)+(CA$5+(CE896^2)/2)*CA$4)/(CE896*SQRT(CA$4))-CE896*SQRT(CA$4)))</f>
        <v>#VALUE!</v>
      </c>
      <c r="CE896" s="68" t="n">
        <f aca="false">CE895+CE$8/CE$9</f>
        <v>0.288499999999985</v>
      </c>
      <c r="CF896" s="67" t="e">
        <f aca="false">CA$1*CA$6*NORMSDIST(CA$1*((LN(CA$6/CA$2)+(CA$5+(CG896^2)/2)*CA$4)/(CG896*SQRT(CA$4))))-CA$1*CA$2*EXP(-CA$5*CA$4)*NORMSDIST(CA$1*((LN(CA$6/CA$2)+(CA$5+(CG896^2)/2)*CA$4)/(CG896*SQRT(CA$4))-CG896*SQRT(CA$4)))</f>
        <v>#VALUE!</v>
      </c>
      <c r="CG896" s="68" t="n">
        <f aca="false">CG895+CG$8/CG$9</f>
        <v>0.388499999999974</v>
      </c>
      <c r="CH896" s="67" t="e">
        <f aca="false">CA$1*CA$6*NORMSDIST(CA$1*((LN(CA$6/CA$2)+(CA$5+(CI896^2)/2)*CA$4)/(CI896*SQRT(CA$4))))-CA$1*CA$2*EXP(-CA$5*CA$4)*NORMSDIST(CA$1*((LN(CA$6/CA$2)+(CA$5+(CI896^2)/2)*CA$4)/(CI896*SQRT(CA$4))-CI896*SQRT(CA$4)))</f>
        <v>#VALUE!</v>
      </c>
      <c r="CI896" s="68" t="n">
        <f aca="false">CI895+CI$8/CI$9</f>
        <v>0.576999999999953</v>
      </c>
      <c r="CJ896" s="67" t="e">
        <f aca="false">CA$1*CA$6*NORMSDIST(CA$1*((LN(CA$6/CA$2)+(CA$5+(CK896^2)/2)*CA$4)/(CK896*SQRT(CA$4))))-CA$1*CA$2*EXP(-CA$5*CA$4)*NORMSDIST(CA$1*((LN(CA$6/CA$2)+(CA$5+(CK896^2)/2)*CA$4)/(CK896*SQRT(CA$4))-CK896*SQRT(CA$4)))</f>
        <v>#VALUE!</v>
      </c>
      <c r="CK896" s="68" t="n">
        <f aca="false">CK895+CK$8/CK$9</f>
        <v>1.0424999999999</v>
      </c>
      <c r="CL896" s="67" t="e">
        <f aca="false">CA$1*CA$6*NORMSDIST(CA$1*((LN(CA$6/CA$2)+(CA$5+(CM896^2)/2)*CA$4)/(CM896*SQRT(CA$4))))-CA$1*CA$2*EXP(-CA$5*CA$4)*NORMSDIST(CA$1*((LN(CA$6/CA$2)+(CA$5+(CM896^2)/2)*CA$4)/(CM896*SQRT(CA$4))-CM896*SQRT(CA$4)))</f>
        <v>#VALUE!</v>
      </c>
      <c r="CM896" s="68" t="n">
        <f aca="false">CM895+CM$8/CM$9</f>
        <v>1.9849999999998</v>
      </c>
      <c r="CN896" s="3"/>
      <c r="CO896" s="3"/>
      <c r="CP896" s="3"/>
      <c r="CQ896" s="3"/>
      <c r="CR896" s="3"/>
      <c r="CS896" s="3"/>
      <c r="CT896" s="67" t="e">
        <f aca="false">CU$1*CU$6*NORMSDIST(CU$1*((LN(CU$6/CU$2)+(CU$5+(CU896^2)/2)*CU$4)/(CU896*SQRT(CU$4))))-CU$1*CU$2*EXP(-CU$5*CU$4)*NORMSDIST(CU$1*((LN(CU$6/CU$2)+(CU$5+(CU896^2)/2)*CU$4)/(CU896*SQRT(CU$4))-CU896*SQRT(CU$4)))</f>
        <v>#VALUE!</v>
      </c>
      <c r="CU896" s="68" t="n">
        <f aca="false">CU895+CU$8/CU$9</f>
        <v>0.0885000000000015</v>
      </c>
      <c r="CV896" s="67" t="e">
        <f aca="false">CU$1*CU$6*NORMSDIST(CU$1*((LN(CU$6/CU$2)+(CU$5+(CW896^2)/2)*CU$4)/(CW896*SQRT(CU$4))))-CU$1*CU$2*EXP(-CU$5*CU$4)*NORMSDIST(CU$1*((LN(CU$6/CU$2)+(CU$5+(CW896^2)/2)*CU$4)/(CW896*SQRT(CU$4))-CW896*SQRT(CU$4)))</f>
        <v>#VALUE!</v>
      </c>
      <c r="CW896" s="68" t="n">
        <f aca="false">CW895+CW$8/CW$9</f>
        <v>0.188499999999996</v>
      </c>
      <c r="CX896" s="67" t="e">
        <f aca="false">CU$1*CU$6*NORMSDIST(CU$1*((LN(CU$6/CU$2)+(CU$5+(CY896^2)/2)*CU$4)/(CY896*SQRT(CU$4))))-CU$1*CU$2*EXP(-CU$5*CU$4)*NORMSDIST(CU$1*((LN(CU$6/CU$2)+(CU$5+(CY896^2)/2)*CU$4)/(CY896*SQRT(CU$4))-CY896*SQRT(CU$4)))</f>
        <v>#VALUE!</v>
      </c>
      <c r="CY896" s="68" t="n">
        <f aca="false">CY895+CY$8/CY$9</f>
        <v>0.288499999999985</v>
      </c>
      <c r="CZ896" s="67" t="e">
        <f aca="false">CU$1*CU$6*NORMSDIST(CU$1*((LN(CU$6/CU$2)+(CU$5+(DA896^2)/2)*CU$4)/(DA896*SQRT(CU$4))))-CU$1*CU$2*EXP(-CU$5*CU$4)*NORMSDIST(CU$1*((LN(CU$6/CU$2)+(CU$5+(DA896^2)/2)*CU$4)/(DA896*SQRT(CU$4))-DA896*SQRT(CU$4)))</f>
        <v>#VALUE!</v>
      </c>
      <c r="DA896" s="68" t="n">
        <f aca="false">DA895+DA$8/DA$9</f>
        <v>0.388499999999974</v>
      </c>
      <c r="DB896" s="67" t="e">
        <f aca="false">CU$1*CU$6*NORMSDIST(CU$1*((LN(CU$6/CU$2)+(CU$5+(DC896^2)/2)*CU$4)/(DC896*SQRT(CU$4))))-CU$1*CU$2*EXP(-CU$5*CU$4)*NORMSDIST(CU$1*((LN(CU$6/CU$2)+(CU$5+(DC896^2)/2)*CU$4)/(DC896*SQRT(CU$4))-DC896*SQRT(CU$4)))</f>
        <v>#VALUE!</v>
      </c>
      <c r="DC896" s="68" t="n">
        <f aca="false">DC895+DC$8/DC$9</f>
        <v>0.576999999999953</v>
      </c>
      <c r="DD896" s="67" t="e">
        <f aca="false">CU$1*CU$6*NORMSDIST(CU$1*((LN(CU$6/CU$2)+(CU$5+(DE896^2)/2)*CU$4)/(DE896*SQRT(CU$4))))-CU$1*CU$2*EXP(-CU$5*CU$4)*NORMSDIST(CU$1*((LN(CU$6/CU$2)+(CU$5+(DE896^2)/2)*CU$4)/(DE896*SQRT(CU$4))-DE896*SQRT(CU$4)))</f>
        <v>#VALUE!</v>
      </c>
      <c r="DE896" s="68" t="n">
        <f aca="false">DE895+DE$8/DE$9</f>
        <v>1.0424999999999</v>
      </c>
      <c r="DF896" s="67" t="e">
        <f aca="false">CU$1*CU$6*NORMSDIST(CU$1*((LN(CU$6/CU$2)+(CU$5+(DG896^2)/2)*CU$4)/(DG896*SQRT(CU$4))))-CU$1*CU$2*EXP(-CU$5*CU$4)*NORMSDIST(CU$1*((LN(CU$6/CU$2)+(CU$5+(DG896^2)/2)*CU$4)/(DG896*SQRT(CU$4))-DG896*SQRT(CU$4)))</f>
        <v>#VALUE!</v>
      </c>
      <c r="DG896" s="68" t="n">
        <f aca="false">DG895+DG$8/DG$9</f>
        <v>1.9849999999998</v>
      </c>
      <c r="DH896" s="3"/>
      <c r="DI896" s="3"/>
      <c r="DJ896" s="3"/>
      <c r="DK896" s="3"/>
      <c r="DL896" s="3"/>
      <c r="DM896" s="3"/>
      <c r="DN896" s="67" t="e">
        <f aca="false">DO$1*DO$6*NORMSDIST(DO$1*((LN(DO$6/DO$2)+(DO$5+(DO896^2)/2)*DO$4)/(DO896*SQRT(DO$4))))-DO$1*DO$2*EXP(-DO$5*DO$4)*NORMSDIST(DO$1*((LN(DO$6/DO$2)+(DO$5+(DO896^2)/2)*DO$4)/(DO896*SQRT(DO$4))-DO896*SQRT(DO$4)))</f>
        <v>#VALUE!</v>
      </c>
      <c r="DO896" s="68" t="n">
        <f aca="false">DO895+DO$8/DO$9</f>
        <v>0.0885000000000015</v>
      </c>
      <c r="DP896" s="67" t="e">
        <f aca="false">DO$1*DO$6*NORMSDIST(DO$1*((LN(DO$6/DO$2)+(DO$5+(DQ896^2)/2)*DO$4)/(DQ896*SQRT(DO$4))))-DO$1*DO$2*EXP(-DO$5*DO$4)*NORMSDIST(DO$1*((LN(DO$6/DO$2)+(DO$5+(DQ896^2)/2)*DO$4)/(DQ896*SQRT(DO$4))-DQ896*SQRT(DO$4)))</f>
        <v>#VALUE!</v>
      </c>
      <c r="DQ896" s="68" t="n">
        <f aca="false">DQ895+DQ$8/DQ$9</f>
        <v>0.188499999999996</v>
      </c>
      <c r="DR896" s="67" t="e">
        <f aca="false">DO$1*DO$6*NORMSDIST(DO$1*((LN(DO$6/DO$2)+(DO$5+(DS896^2)/2)*DO$4)/(DS896*SQRT(DO$4))))-DO$1*DO$2*EXP(-DO$5*DO$4)*NORMSDIST(DO$1*((LN(DO$6/DO$2)+(DO$5+(DS896^2)/2)*DO$4)/(DS896*SQRT(DO$4))-DS896*SQRT(DO$4)))</f>
        <v>#VALUE!</v>
      </c>
      <c r="DS896" s="68" t="n">
        <f aca="false">DS895+DS$8/DS$9</f>
        <v>0.288499999999985</v>
      </c>
      <c r="DT896" s="67" t="e">
        <f aca="false">DO$1*DO$6*NORMSDIST(DO$1*((LN(DO$6/DO$2)+(DO$5+(DU896^2)/2)*DO$4)/(DU896*SQRT(DO$4))))-DO$1*DO$2*EXP(-DO$5*DO$4)*NORMSDIST(DO$1*((LN(DO$6/DO$2)+(DO$5+(DU896^2)/2)*DO$4)/(DU896*SQRT(DO$4))-DU896*SQRT(DO$4)))</f>
        <v>#VALUE!</v>
      </c>
      <c r="DU896" s="68" t="n">
        <f aca="false">DU895+DU$8/DU$9</f>
        <v>0.388499999999974</v>
      </c>
      <c r="DV896" s="67" t="e">
        <f aca="false">DO$1*DO$6*NORMSDIST(DO$1*((LN(DO$6/DO$2)+(DO$5+(DW896^2)/2)*DO$4)/(DW896*SQRT(DO$4))))-DO$1*DO$2*EXP(-DO$5*DO$4)*NORMSDIST(DO$1*((LN(DO$6/DO$2)+(DO$5+(DW896^2)/2)*DO$4)/(DW896*SQRT(DO$4))-DW896*SQRT(DO$4)))</f>
        <v>#VALUE!</v>
      </c>
      <c r="DW896" s="68" t="n">
        <f aca="false">DW895+DW$8/DW$9</f>
        <v>0.576999999999953</v>
      </c>
      <c r="DX896" s="67" t="e">
        <f aca="false">DO$1*DO$6*NORMSDIST(DO$1*((LN(DO$6/DO$2)+(DO$5+(DY896^2)/2)*DO$4)/(DY896*SQRT(DO$4))))-DO$1*DO$2*EXP(-DO$5*DO$4)*NORMSDIST(DO$1*((LN(DO$6/DO$2)+(DO$5+(DY896^2)/2)*DO$4)/(DY896*SQRT(DO$4))-DY896*SQRT(DO$4)))</f>
        <v>#VALUE!</v>
      </c>
      <c r="DY896" s="68" t="n">
        <f aca="false">DY895+DY$8/DY$9</f>
        <v>1.0424999999999</v>
      </c>
      <c r="DZ896" s="67" t="e">
        <f aca="false">DO$1*DO$6*NORMSDIST(DO$1*((LN(DO$6/DO$2)+(DO$5+(EA896^2)/2)*DO$4)/(EA896*SQRT(DO$4))))-DO$1*DO$2*EXP(-DO$5*DO$4)*NORMSDIST(DO$1*((LN(DO$6/DO$2)+(DO$5+(EA896^2)/2)*DO$4)/(EA896*SQRT(DO$4))-EA896*SQRT(DO$4)))</f>
        <v>#VALUE!</v>
      </c>
      <c r="EA896" s="68" t="n">
        <f aca="false">EA895+EA$8/EA$9</f>
        <v>1.9849999999998</v>
      </c>
      <c r="EB896" s="3"/>
      <c r="EC896" s="3"/>
      <c r="ED896" s="3"/>
      <c r="EE896" s="3"/>
      <c r="EF896" s="3"/>
      <c r="EG896" s="3"/>
      <c r="EH896" s="67" t="e">
        <f aca="false">EI$1*EI$6*NORMSDIST(EI$1*((LN(EI$6/EI$2)+(EI$5+(EI896^2)/2)*EI$4)/(EI896*SQRT(EI$4))))-EI$1*EI$2*EXP(-EI$5*EI$4)*NORMSDIST(EI$1*((LN(EI$6/EI$2)+(EI$5+(EI896^2)/2)*EI$4)/(EI896*SQRT(EI$4))-EI896*SQRT(EI$4)))</f>
        <v>#VALUE!</v>
      </c>
      <c r="EI896" s="68" t="n">
        <f aca="false">EI895+EI$8/EI$9</f>
        <v>0.0885000000000015</v>
      </c>
      <c r="EJ896" s="67" t="e">
        <f aca="false">EI$1*EI$6*NORMSDIST(EI$1*((LN(EI$6/EI$2)+(EI$5+(EK896^2)/2)*EI$4)/(EK896*SQRT(EI$4))))-EI$1*EI$2*EXP(-EI$5*EI$4)*NORMSDIST(EI$1*((LN(EI$6/EI$2)+(EI$5+(EK896^2)/2)*EI$4)/(EK896*SQRT(EI$4))-EK896*SQRT(EI$4)))</f>
        <v>#VALUE!</v>
      </c>
      <c r="EK896" s="68" t="n">
        <f aca="false">EK895+EK$8/EK$9</f>
        <v>0.188499999999996</v>
      </c>
      <c r="EL896" s="67" t="e">
        <f aca="false">EI$1*EI$6*NORMSDIST(EI$1*((LN(EI$6/EI$2)+(EI$5+(EM896^2)/2)*EI$4)/(EM896*SQRT(EI$4))))-EI$1*EI$2*EXP(-EI$5*EI$4)*NORMSDIST(EI$1*((LN(EI$6/EI$2)+(EI$5+(EM896^2)/2)*EI$4)/(EM896*SQRT(EI$4))-EM896*SQRT(EI$4)))</f>
        <v>#VALUE!</v>
      </c>
      <c r="EM896" s="68" t="n">
        <f aca="false">EM895+EM$8/EM$9</f>
        <v>0.288499999999985</v>
      </c>
      <c r="EN896" s="67" t="e">
        <f aca="false">EI$1*EI$6*NORMSDIST(EI$1*((LN(EI$6/EI$2)+(EI$5+(EO896^2)/2)*EI$4)/(EO896*SQRT(EI$4))))-EI$1*EI$2*EXP(-EI$5*EI$4)*NORMSDIST(EI$1*((LN(EI$6/EI$2)+(EI$5+(EO896^2)/2)*EI$4)/(EO896*SQRT(EI$4))-EO896*SQRT(EI$4)))</f>
        <v>#VALUE!</v>
      </c>
      <c r="EO896" s="68" t="n">
        <f aca="false">EO895+EO$8/EO$9</f>
        <v>0.388499999999974</v>
      </c>
      <c r="EP896" s="67" t="e">
        <f aca="false">EI$1*EI$6*NORMSDIST(EI$1*((LN(EI$6/EI$2)+(EI$5+(EQ896^2)/2)*EI$4)/(EQ896*SQRT(EI$4))))-EI$1*EI$2*EXP(-EI$5*EI$4)*NORMSDIST(EI$1*((LN(EI$6/EI$2)+(EI$5+(EQ896^2)/2)*EI$4)/(EQ896*SQRT(EI$4))-EQ896*SQRT(EI$4)))</f>
        <v>#VALUE!</v>
      </c>
      <c r="EQ896" s="68" t="n">
        <f aca="false">EQ895+EQ$8/EQ$9</f>
        <v>0.576999999999953</v>
      </c>
      <c r="ER896" s="67" t="e">
        <f aca="false">EI$1*EI$6*NORMSDIST(EI$1*((LN(EI$6/EI$2)+(EI$5+(ES896^2)/2)*EI$4)/(ES896*SQRT(EI$4))))-EI$1*EI$2*EXP(-EI$5*EI$4)*NORMSDIST(EI$1*((LN(EI$6/EI$2)+(EI$5+(ES896^2)/2)*EI$4)/(ES896*SQRT(EI$4))-ES896*SQRT(EI$4)))</f>
        <v>#VALUE!</v>
      </c>
      <c r="ES896" s="68" t="n">
        <f aca="false">ES895+ES$8/ES$9</f>
        <v>1.0424999999999</v>
      </c>
      <c r="ET896" s="67" t="e">
        <f aca="false">EI$1*EI$6*NORMSDIST(EI$1*((LN(EI$6/EI$2)+(EI$5+(EU896^2)/2)*EI$4)/(EU896*SQRT(EI$4))))-EI$1*EI$2*EXP(-EI$5*EI$4)*NORMSDIST(EI$1*((LN(EI$6/EI$2)+(EI$5+(EU896^2)/2)*EI$4)/(EU896*SQRT(EI$4))-EU896*SQRT(EI$4)))</f>
        <v>#VALUE!</v>
      </c>
      <c r="EU896" s="68" t="n">
        <f aca="false">EU895+EU$8/EU$9</f>
        <v>1.9849999999998</v>
      </c>
      <c r="EV896" s="3"/>
      <c r="EW896" s="3"/>
      <c r="EX896" s="3"/>
      <c r="EY896" s="3"/>
      <c r="EZ896" s="3"/>
      <c r="FA896" s="3"/>
      <c r="FB896" s="67" t="e">
        <f aca="false">FC$1*FC$6*NORMSDIST(FC$1*((LN(FC$6/FC$2)+(FC$5+(FC896^2)/2)*FC$4)/(FC896*SQRT(FC$4))))-FC$1*FC$2*EXP(-FC$5*FC$4)*NORMSDIST(FC$1*((LN(FC$6/FC$2)+(FC$5+(FC896^2)/2)*FC$4)/(FC896*SQRT(FC$4))-FC896*SQRT(FC$4)))</f>
        <v>#VALUE!</v>
      </c>
      <c r="FC896" s="68" t="n">
        <f aca="false">FC895+FC$8/FC$9</f>
        <v>0.0885000000000015</v>
      </c>
      <c r="FD896" s="67" t="e">
        <f aca="false">FC$1*FC$6*NORMSDIST(FC$1*((LN(FC$6/FC$2)+(FC$5+(FE896^2)/2)*FC$4)/(FE896*SQRT(FC$4))))-FC$1*FC$2*EXP(-FC$5*FC$4)*NORMSDIST(FC$1*((LN(FC$6/FC$2)+(FC$5+(FE896^2)/2)*FC$4)/(FE896*SQRT(FC$4))-FE896*SQRT(FC$4)))</f>
        <v>#VALUE!</v>
      </c>
      <c r="FE896" s="68" t="n">
        <f aca="false">FE895+FE$8/FE$9</f>
        <v>0.188499999999996</v>
      </c>
      <c r="FF896" s="67" t="e">
        <f aca="false">FC$1*FC$6*NORMSDIST(FC$1*((LN(FC$6/FC$2)+(FC$5+(FG896^2)/2)*FC$4)/(FG896*SQRT(FC$4))))-FC$1*FC$2*EXP(-FC$5*FC$4)*NORMSDIST(FC$1*((LN(FC$6/FC$2)+(FC$5+(FG896^2)/2)*FC$4)/(FG896*SQRT(FC$4))-FG896*SQRT(FC$4)))</f>
        <v>#VALUE!</v>
      </c>
      <c r="FG896" s="68" t="n">
        <f aca="false">FG895+FG$8/FG$9</f>
        <v>0.288499999999985</v>
      </c>
      <c r="FH896" s="67" t="e">
        <f aca="false">FC$1*FC$6*NORMSDIST(FC$1*((LN(FC$6/FC$2)+(FC$5+(FI896^2)/2)*FC$4)/(FI896*SQRT(FC$4))))-FC$1*FC$2*EXP(-FC$5*FC$4)*NORMSDIST(FC$1*((LN(FC$6/FC$2)+(FC$5+(FI896^2)/2)*FC$4)/(FI896*SQRT(FC$4))-FI896*SQRT(FC$4)))</f>
        <v>#VALUE!</v>
      </c>
      <c r="FI896" s="68" t="n">
        <f aca="false">FI895+FI$8/FI$9</f>
        <v>0.388499999999974</v>
      </c>
      <c r="FJ896" s="67" t="e">
        <f aca="false">FC$1*FC$6*NORMSDIST(FC$1*((LN(FC$6/FC$2)+(FC$5+(FK896^2)/2)*FC$4)/(FK896*SQRT(FC$4))))-FC$1*FC$2*EXP(-FC$5*FC$4)*NORMSDIST(FC$1*((LN(FC$6/FC$2)+(FC$5+(FK896^2)/2)*FC$4)/(FK896*SQRT(FC$4))-FK896*SQRT(FC$4)))</f>
        <v>#VALUE!</v>
      </c>
      <c r="FK896" s="68" t="n">
        <f aca="false">FK895+FK$8/FK$9</f>
        <v>0.576999999999953</v>
      </c>
      <c r="FL896" s="67" t="e">
        <f aca="false">FC$1*FC$6*NORMSDIST(FC$1*((LN(FC$6/FC$2)+(FC$5+(FM896^2)/2)*FC$4)/(FM896*SQRT(FC$4))))-FC$1*FC$2*EXP(-FC$5*FC$4)*NORMSDIST(FC$1*((LN(FC$6/FC$2)+(FC$5+(FM896^2)/2)*FC$4)/(FM896*SQRT(FC$4))-FM896*SQRT(FC$4)))</f>
        <v>#VALUE!</v>
      </c>
      <c r="FM896" s="68" t="n">
        <f aca="false">FM895+FM$8/FM$9</f>
        <v>1.0424999999999</v>
      </c>
      <c r="FN896" s="67" t="e">
        <f aca="false">FC$1*FC$6*NORMSDIST(FC$1*((LN(FC$6/FC$2)+(FC$5+(FO896^2)/2)*FC$4)/(FO896*SQRT(FC$4))))-FC$1*FC$2*EXP(-FC$5*FC$4)*NORMSDIST(FC$1*((LN(FC$6/FC$2)+(FC$5+(FO896^2)/2)*FC$4)/(FO896*SQRT(FC$4))-FO896*SQRT(FC$4)))</f>
        <v>#VALUE!</v>
      </c>
      <c r="FO896" s="68" t="n">
        <f aca="false">FO895+FO$8/FO$9</f>
        <v>1.9849999999998</v>
      </c>
      <c r="FP896" s="2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</row>
    <row r="897" s="1" customFormat="true" ht="13.5" hidden="false" customHeight="true" outlineLevel="0" collapsed="false">
      <c r="Q897" s="2"/>
      <c r="R897" s="67" t="e">
        <f aca="false">S$1*S$6*NORMSDIST(S$1*((LN(S$6/S$2)+(S$5+(S897^2)/2)*S$4)/(S897*SQRT(S$4))))-S$1*S$2*EXP(-S$5*S$4)*NORMSDIST(S$1*((LN(S$6/S$2)+(S$5+(S897^2)/2)*S$4)/(S897*SQRT(S$4))-S897*SQRT(S$4)))</f>
        <v>#VALUE!</v>
      </c>
      <c r="S897" s="68" t="n">
        <f aca="false">S896+S$8/S$9</f>
        <v>0.0886000000000015</v>
      </c>
      <c r="T897" s="67" t="e">
        <f aca="false">S$1*S$6*NORMSDIST(S$1*((LN(S$6/S$2)+(S$5+(U897^2)/2)*S$4)/(U897*SQRT(S$4))))-S$1*S$2*EXP(-S$5*S$4)*NORMSDIST(S$1*((LN(S$6/S$2)+(S$5+(U897^2)/2)*S$4)/(U897*SQRT(S$4))-U897*SQRT(S$4)))</f>
        <v>#VALUE!</v>
      </c>
      <c r="U897" s="68" t="n">
        <f aca="false">U896+U$8/U$9</f>
        <v>0.188599999999996</v>
      </c>
      <c r="V897" s="67" t="e">
        <f aca="false">S$1*S$6*NORMSDIST(S$1*((LN(S$6/S$2)+(S$5+(W897^2)/2)*S$4)/(W897*SQRT(S$4))))-S$1*S$2*EXP(-S$5*S$4)*NORMSDIST(S$1*((LN(S$6/S$2)+(S$5+(W897^2)/2)*S$4)/(W897*SQRT(S$4))-W897*SQRT(S$4)))</f>
        <v>#VALUE!</v>
      </c>
      <c r="W897" s="68" t="n">
        <f aca="false">W896+W$8/W$9</f>
        <v>0.288599999999985</v>
      </c>
      <c r="X897" s="67" t="e">
        <f aca="false">S$1*S$6*NORMSDIST(S$1*((LN(S$6/S$2)+(S$5+(Y897^2)/2)*S$4)/(Y897*SQRT(S$4))))-S$1*S$2*EXP(-S$5*S$4)*NORMSDIST(S$1*((LN(S$6/S$2)+(S$5+(Y897^2)/2)*S$4)/(Y897*SQRT(S$4))-Y897*SQRT(S$4)))</f>
        <v>#VALUE!</v>
      </c>
      <c r="Y897" s="68" t="n">
        <f aca="false">Y896+Y$8/Y$9</f>
        <v>0.388599999999974</v>
      </c>
      <c r="Z897" s="67" t="e">
        <f aca="false">S$1*S$6*NORMSDIST(S$1*((LN(S$6/S$2)+(S$5+(AA897^2)/2)*S$4)/(AA897*SQRT(S$4))))-S$1*S$2*EXP(-S$5*S$4)*NORMSDIST(S$1*((LN(S$6/S$2)+(S$5+(AA897^2)/2)*S$4)/(AA897*SQRT(S$4))-AA897*SQRT(S$4)))</f>
        <v>#VALUE!</v>
      </c>
      <c r="AA897" s="68" t="n">
        <f aca="false">AA896+AA$8/AA$9</f>
        <v>0.577199999999953</v>
      </c>
      <c r="AB897" s="67" t="e">
        <f aca="false">S$1*S$6*NORMSDIST(S$1*((LN(S$6/S$2)+(S$5+(AC897^2)/2)*S$4)/(AC897*SQRT(S$4))))-S$1*S$2*EXP(-S$5*S$4)*NORMSDIST(S$1*((LN(S$6/S$2)+(S$5+(AC897^2)/2)*S$4)/(AC897*SQRT(S$4))-AC897*SQRT(S$4)))</f>
        <v>#VALUE!</v>
      </c>
      <c r="AC897" s="68" t="n">
        <f aca="false">AC896+AC$8/AC$9</f>
        <v>1.0429999999999</v>
      </c>
      <c r="AD897" s="67" t="e">
        <f aca="false">S$1*S$6*NORMSDIST(S$1*((LN(S$6/S$2)+(S$5+(AE897^2)/2)*S$4)/(AE897*SQRT(S$4))))-S$1*S$2*EXP(-S$5*S$4)*NORMSDIST(S$1*((LN(S$6/S$2)+(S$5+(AE897^2)/2)*S$4)/(AE897*SQRT(S$4))-AE897*SQRT(S$4)))</f>
        <v>#VALUE!</v>
      </c>
      <c r="AE897" s="68" t="n">
        <f aca="false">AE896+AE$8/AE$9</f>
        <v>1.9859999999998</v>
      </c>
      <c r="AF897" s="3"/>
      <c r="AG897" s="3"/>
      <c r="AH897" s="3"/>
      <c r="AI897" s="3"/>
      <c r="AJ897" s="3"/>
      <c r="AK897" s="3"/>
      <c r="AL897" s="67" t="e">
        <f aca="false">AM$1*AM$6*NORMSDIST(AM$1*((LN(AM$6/AM$2)+(AM$5+(AM897^2)/2)*AM$4)/(AM897*SQRT(AM$4))))-AM$1*AM$2*EXP(-AM$5*AM$4)*NORMSDIST(AM$1*((LN(AM$6/AM$2)+(AM$5+(AM897^2)/2)*AM$4)/(AM897*SQRT(AM$4))-AM897*SQRT(AM$4)))</f>
        <v>#VALUE!</v>
      </c>
      <c r="AM897" s="68" t="n">
        <f aca="false">AM896+AM$8/AM$9</f>
        <v>0.0886000000000015</v>
      </c>
      <c r="AN897" s="67" t="e">
        <f aca="false">AM$1*AM$6*NORMSDIST(AM$1*((LN(AM$6/AM$2)+(AM$5+(AO897^2)/2)*AM$4)/(AO897*SQRT(AM$4))))-AM$1*AM$2*EXP(-AM$5*AM$4)*NORMSDIST(AM$1*((LN(AM$6/AM$2)+(AM$5+(AO897^2)/2)*AM$4)/(AO897*SQRT(AM$4))-AO897*SQRT(AM$4)))</f>
        <v>#VALUE!</v>
      </c>
      <c r="AO897" s="68" t="n">
        <f aca="false">AO896+AO$8/AO$9</f>
        <v>0.188599999999996</v>
      </c>
      <c r="AP897" s="67" t="e">
        <f aca="false">AM$1*AM$6*NORMSDIST(AM$1*((LN(AM$6/AM$2)+(AM$5+(AQ897^2)/2)*AM$4)/(AQ897*SQRT(AM$4))))-AM$1*AM$2*EXP(-AM$5*AM$4)*NORMSDIST(AM$1*((LN(AM$6/AM$2)+(AM$5+(AQ897^2)/2)*AM$4)/(AQ897*SQRT(AM$4))-AQ897*SQRT(AM$4)))</f>
        <v>#VALUE!</v>
      </c>
      <c r="AQ897" s="68" t="n">
        <f aca="false">AQ896+AQ$8/AQ$9</f>
        <v>0.288599999999985</v>
      </c>
      <c r="AR897" s="67" t="e">
        <f aca="false">AM$1*AM$6*NORMSDIST(AM$1*((LN(AM$6/AM$2)+(AM$5+(AS897^2)/2)*AM$4)/(AS897*SQRT(AM$4))))-AM$1*AM$2*EXP(-AM$5*AM$4)*NORMSDIST(AM$1*((LN(AM$6/AM$2)+(AM$5+(AS897^2)/2)*AM$4)/(AS897*SQRT(AM$4))-AS897*SQRT(AM$4)))</f>
        <v>#VALUE!</v>
      </c>
      <c r="AS897" s="68" t="n">
        <f aca="false">AS896+AS$8/AS$9</f>
        <v>0.388599999999974</v>
      </c>
      <c r="AT897" s="67" t="e">
        <f aca="false">AM$1*AM$6*NORMSDIST(AM$1*((LN(AM$6/AM$2)+(AM$5+(AU897^2)/2)*AM$4)/(AU897*SQRT(AM$4))))-AM$1*AM$2*EXP(-AM$5*AM$4)*NORMSDIST(AM$1*((LN(AM$6/AM$2)+(AM$5+(AU897^2)/2)*AM$4)/(AU897*SQRT(AM$4))-AU897*SQRT(AM$4)))</f>
        <v>#VALUE!</v>
      </c>
      <c r="AU897" s="68" t="n">
        <f aca="false">AU896+AU$8/AU$9</f>
        <v>0.577199999999953</v>
      </c>
      <c r="AV897" s="67" t="e">
        <f aca="false">AM$1*AM$6*NORMSDIST(AM$1*((LN(AM$6/AM$2)+(AM$5+(AW897^2)/2)*AM$4)/(AW897*SQRT(AM$4))))-AM$1*AM$2*EXP(-AM$5*AM$4)*NORMSDIST(AM$1*((LN(AM$6/AM$2)+(AM$5+(AW897^2)/2)*AM$4)/(AW897*SQRT(AM$4))-AW897*SQRT(AM$4)))</f>
        <v>#VALUE!</v>
      </c>
      <c r="AW897" s="68" t="n">
        <f aca="false">AW896+AW$8/AW$9</f>
        <v>1.0429999999999</v>
      </c>
      <c r="AX897" s="67" t="e">
        <f aca="false">AM$1*AM$6*NORMSDIST(AM$1*((LN(AM$6/AM$2)+(AM$5+(AY897^2)/2)*AM$4)/(AY897*SQRT(AM$4))))-AM$1*AM$2*EXP(-AM$5*AM$4)*NORMSDIST(AM$1*((LN(AM$6/AM$2)+(AM$5+(AY897^2)/2)*AM$4)/(AY897*SQRT(AM$4))-AY897*SQRT(AM$4)))</f>
        <v>#VALUE!</v>
      </c>
      <c r="AY897" s="68" t="n">
        <f aca="false">AY896+AY$8/AY$9</f>
        <v>1.9859999999998</v>
      </c>
      <c r="AZ897" s="3"/>
      <c r="BA897" s="3"/>
      <c r="BB897" s="3"/>
      <c r="BC897" s="3"/>
      <c r="BD897" s="3"/>
      <c r="BE897" s="3"/>
      <c r="BF897" s="67" t="e">
        <f aca="false">BG$1*BG$6*NORMSDIST(BG$1*((LN(BG$6/BG$2)+(BG$5+(BG897^2)/2)*BG$4)/(BG897*SQRT(BG$4))))-BG$1*BG$2*EXP(-BG$5*BG$4)*NORMSDIST(BG$1*((LN(BG$6/BG$2)+(BG$5+(BG897^2)/2)*BG$4)/(BG897*SQRT(BG$4))-BG897*SQRT(BG$4)))</f>
        <v>#VALUE!</v>
      </c>
      <c r="BG897" s="68" t="n">
        <f aca="false">BG896+BG$8/BG$9</f>
        <v>0.0886000000000015</v>
      </c>
      <c r="BH897" s="67" t="e">
        <f aca="false">BG$1*BG$6*NORMSDIST(BG$1*((LN(BG$6/BG$2)+(BG$5+(BI897^2)/2)*BG$4)/(BI897*SQRT(BG$4))))-BG$1*BG$2*EXP(-BG$5*BG$4)*NORMSDIST(BG$1*((LN(BG$6/BG$2)+(BG$5+(BI897^2)/2)*BG$4)/(BI897*SQRT(BG$4))-BI897*SQRT(BG$4)))</f>
        <v>#VALUE!</v>
      </c>
      <c r="BI897" s="68" t="n">
        <f aca="false">BI896+BI$8/BI$9</f>
        <v>0.188599999999996</v>
      </c>
      <c r="BJ897" s="67" t="e">
        <f aca="false">BG$1*BG$6*NORMSDIST(BG$1*((LN(BG$6/BG$2)+(BG$5+(BK897^2)/2)*BG$4)/(BK897*SQRT(BG$4))))-BG$1*BG$2*EXP(-BG$5*BG$4)*NORMSDIST(BG$1*((LN(BG$6/BG$2)+(BG$5+(BK897^2)/2)*BG$4)/(BK897*SQRT(BG$4))-BK897*SQRT(BG$4)))</f>
        <v>#VALUE!</v>
      </c>
      <c r="BK897" s="68" t="n">
        <f aca="false">BK896+BK$8/BK$9</f>
        <v>0.288599999999985</v>
      </c>
      <c r="BL897" s="67" t="e">
        <f aca="false">BG$1*BG$6*NORMSDIST(BG$1*((LN(BG$6/BG$2)+(BG$5+(BM897^2)/2)*BG$4)/(BM897*SQRT(BG$4))))-BG$1*BG$2*EXP(-BG$5*BG$4)*NORMSDIST(BG$1*((LN(BG$6/BG$2)+(BG$5+(BM897^2)/2)*BG$4)/(BM897*SQRT(BG$4))-BM897*SQRT(BG$4)))</f>
        <v>#VALUE!</v>
      </c>
      <c r="BM897" s="68" t="n">
        <f aca="false">BM896+BM$8/BM$9</f>
        <v>0.388599999999974</v>
      </c>
      <c r="BN897" s="67" t="e">
        <f aca="false">BG$1*BG$6*NORMSDIST(BG$1*((LN(BG$6/BG$2)+(BG$5+(BO897^2)/2)*BG$4)/(BO897*SQRT(BG$4))))-BG$1*BG$2*EXP(-BG$5*BG$4)*NORMSDIST(BG$1*((LN(BG$6/BG$2)+(BG$5+(BO897^2)/2)*BG$4)/(BO897*SQRT(BG$4))-BO897*SQRT(BG$4)))</f>
        <v>#VALUE!</v>
      </c>
      <c r="BO897" s="68" t="n">
        <f aca="false">BO896+BO$8/BO$9</f>
        <v>0.577199999999953</v>
      </c>
      <c r="BP897" s="67" t="e">
        <f aca="false">BG$1*BG$6*NORMSDIST(BG$1*((LN(BG$6/BG$2)+(BG$5+(BQ897^2)/2)*BG$4)/(BQ897*SQRT(BG$4))))-BG$1*BG$2*EXP(-BG$5*BG$4)*NORMSDIST(BG$1*((LN(BG$6/BG$2)+(BG$5+(BQ897^2)/2)*BG$4)/(BQ897*SQRT(BG$4))-BQ897*SQRT(BG$4)))</f>
        <v>#VALUE!</v>
      </c>
      <c r="BQ897" s="68" t="n">
        <f aca="false">BQ896+BQ$8/BQ$9</f>
        <v>1.0429999999999</v>
      </c>
      <c r="BR897" s="67" t="e">
        <f aca="false">BG$1*BG$6*NORMSDIST(BG$1*((LN(BG$6/BG$2)+(BG$5+(BS897^2)/2)*BG$4)/(BS897*SQRT(BG$4))))-BG$1*BG$2*EXP(-BG$5*BG$4)*NORMSDIST(BG$1*((LN(BG$6/BG$2)+(BG$5+(BS897^2)/2)*BG$4)/(BS897*SQRT(BG$4))-BS897*SQRT(BG$4)))</f>
        <v>#VALUE!</v>
      </c>
      <c r="BS897" s="68" t="n">
        <f aca="false">BS896+BS$8/BS$9</f>
        <v>1.9859999999998</v>
      </c>
      <c r="BT897" s="3"/>
      <c r="BU897" s="3"/>
      <c r="BV897" s="3"/>
      <c r="BW897" s="3"/>
      <c r="BX897" s="3"/>
      <c r="BY897" s="3"/>
      <c r="BZ897" s="67" t="e">
        <f aca="false">CA$1*CA$6*NORMSDIST(CA$1*((LN(CA$6/CA$2)+(CA$5+(CA897^2)/2)*CA$4)/(CA897*SQRT(CA$4))))-CA$1*CA$2*EXP(-CA$5*CA$4)*NORMSDIST(CA$1*((LN(CA$6/CA$2)+(CA$5+(CA897^2)/2)*CA$4)/(CA897*SQRT(CA$4))-CA897*SQRT(CA$4)))</f>
        <v>#VALUE!</v>
      </c>
      <c r="CA897" s="68" t="n">
        <f aca="false">CA896+CA$8/CA$9</f>
        <v>0.0886000000000015</v>
      </c>
      <c r="CB897" s="67" t="e">
        <f aca="false">CA$1*CA$6*NORMSDIST(CA$1*((LN(CA$6/CA$2)+(CA$5+(CC897^2)/2)*CA$4)/(CC897*SQRT(CA$4))))-CA$1*CA$2*EXP(-CA$5*CA$4)*NORMSDIST(CA$1*((LN(CA$6/CA$2)+(CA$5+(CC897^2)/2)*CA$4)/(CC897*SQRT(CA$4))-CC897*SQRT(CA$4)))</f>
        <v>#VALUE!</v>
      </c>
      <c r="CC897" s="68" t="n">
        <f aca="false">CC896+CC$8/CC$9</f>
        <v>0.188599999999996</v>
      </c>
      <c r="CD897" s="67" t="e">
        <f aca="false">CA$1*CA$6*NORMSDIST(CA$1*((LN(CA$6/CA$2)+(CA$5+(CE897^2)/2)*CA$4)/(CE897*SQRT(CA$4))))-CA$1*CA$2*EXP(-CA$5*CA$4)*NORMSDIST(CA$1*((LN(CA$6/CA$2)+(CA$5+(CE897^2)/2)*CA$4)/(CE897*SQRT(CA$4))-CE897*SQRT(CA$4)))</f>
        <v>#VALUE!</v>
      </c>
      <c r="CE897" s="68" t="n">
        <f aca="false">CE896+CE$8/CE$9</f>
        <v>0.288599999999985</v>
      </c>
      <c r="CF897" s="67" t="e">
        <f aca="false">CA$1*CA$6*NORMSDIST(CA$1*((LN(CA$6/CA$2)+(CA$5+(CG897^2)/2)*CA$4)/(CG897*SQRT(CA$4))))-CA$1*CA$2*EXP(-CA$5*CA$4)*NORMSDIST(CA$1*((LN(CA$6/CA$2)+(CA$5+(CG897^2)/2)*CA$4)/(CG897*SQRT(CA$4))-CG897*SQRT(CA$4)))</f>
        <v>#VALUE!</v>
      </c>
      <c r="CG897" s="68" t="n">
        <f aca="false">CG896+CG$8/CG$9</f>
        <v>0.388599999999974</v>
      </c>
      <c r="CH897" s="67" t="e">
        <f aca="false">CA$1*CA$6*NORMSDIST(CA$1*((LN(CA$6/CA$2)+(CA$5+(CI897^2)/2)*CA$4)/(CI897*SQRT(CA$4))))-CA$1*CA$2*EXP(-CA$5*CA$4)*NORMSDIST(CA$1*((LN(CA$6/CA$2)+(CA$5+(CI897^2)/2)*CA$4)/(CI897*SQRT(CA$4))-CI897*SQRT(CA$4)))</f>
        <v>#VALUE!</v>
      </c>
      <c r="CI897" s="68" t="n">
        <f aca="false">CI896+CI$8/CI$9</f>
        <v>0.577199999999953</v>
      </c>
      <c r="CJ897" s="67" t="e">
        <f aca="false">CA$1*CA$6*NORMSDIST(CA$1*((LN(CA$6/CA$2)+(CA$5+(CK897^2)/2)*CA$4)/(CK897*SQRT(CA$4))))-CA$1*CA$2*EXP(-CA$5*CA$4)*NORMSDIST(CA$1*((LN(CA$6/CA$2)+(CA$5+(CK897^2)/2)*CA$4)/(CK897*SQRT(CA$4))-CK897*SQRT(CA$4)))</f>
        <v>#VALUE!</v>
      </c>
      <c r="CK897" s="68" t="n">
        <f aca="false">CK896+CK$8/CK$9</f>
        <v>1.0429999999999</v>
      </c>
      <c r="CL897" s="67" t="e">
        <f aca="false">CA$1*CA$6*NORMSDIST(CA$1*((LN(CA$6/CA$2)+(CA$5+(CM897^2)/2)*CA$4)/(CM897*SQRT(CA$4))))-CA$1*CA$2*EXP(-CA$5*CA$4)*NORMSDIST(CA$1*((LN(CA$6/CA$2)+(CA$5+(CM897^2)/2)*CA$4)/(CM897*SQRT(CA$4))-CM897*SQRT(CA$4)))</f>
        <v>#VALUE!</v>
      </c>
      <c r="CM897" s="68" t="n">
        <f aca="false">CM896+CM$8/CM$9</f>
        <v>1.9859999999998</v>
      </c>
      <c r="CN897" s="3"/>
      <c r="CO897" s="3"/>
      <c r="CP897" s="3"/>
      <c r="CQ897" s="3"/>
      <c r="CR897" s="3"/>
      <c r="CS897" s="3"/>
      <c r="CT897" s="67" t="e">
        <f aca="false">CU$1*CU$6*NORMSDIST(CU$1*((LN(CU$6/CU$2)+(CU$5+(CU897^2)/2)*CU$4)/(CU897*SQRT(CU$4))))-CU$1*CU$2*EXP(-CU$5*CU$4)*NORMSDIST(CU$1*((LN(CU$6/CU$2)+(CU$5+(CU897^2)/2)*CU$4)/(CU897*SQRT(CU$4))-CU897*SQRT(CU$4)))</f>
        <v>#VALUE!</v>
      </c>
      <c r="CU897" s="68" t="n">
        <f aca="false">CU896+CU$8/CU$9</f>
        <v>0.0886000000000015</v>
      </c>
      <c r="CV897" s="67" t="e">
        <f aca="false">CU$1*CU$6*NORMSDIST(CU$1*((LN(CU$6/CU$2)+(CU$5+(CW897^2)/2)*CU$4)/(CW897*SQRT(CU$4))))-CU$1*CU$2*EXP(-CU$5*CU$4)*NORMSDIST(CU$1*((LN(CU$6/CU$2)+(CU$5+(CW897^2)/2)*CU$4)/(CW897*SQRT(CU$4))-CW897*SQRT(CU$4)))</f>
        <v>#VALUE!</v>
      </c>
      <c r="CW897" s="68" t="n">
        <f aca="false">CW896+CW$8/CW$9</f>
        <v>0.188599999999996</v>
      </c>
      <c r="CX897" s="67" t="e">
        <f aca="false">CU$1*CU$6*NORMSDIST(CU$1*((LN(CU$6/CU$2)+(CU$5+(CY897^2)/2)*CU$4)/(CY897*SQRT(CU$4))))-CU$1*CU$2*EXP(-CU$5*CU$4)*NORMSDIST(CU$1*((LN(CU$6/CU$2)+(CU$5+(CY897^2)/2)*CU$4)/(CY897*SQRT(CU$4))-CY897*SQRT(CU$4)))</f>
        <v>#VALUE!</v>
      </c>
      <c r="CY897" s="68" t="n">
        <f aca="false">CY896+CY$8/CY$9</f>
        <v>0.288599999999985</v>
      </c>
      <c r="CZ897" s="67" t="e">
        <f aca="false">CU$1*CU$6*NORMSDIST(CU$1*((LN(CU$6/CU$2)+(CU$5+(DA897^2)/2)*CU$4)/(DA897*SQRT(CU$4))))-CU$1*CU$2*EXP(-CU$5*CU$4)*NORMSDIST(CU$1*((LN(CU$6/CU$2)+(CU$5+(DA897^2)/2)*CU$4)/(DA897*SQRT(CU$4))-DA897*SQRT(CU$4)))</f>
        <v>#VALUE!</v>
      </c>
      <c r="DA897" s="68" t="n">
        <f aca="false">DA896+DA$8/DA$9</f>
        <v>0.388599999999974</v>
      </c>
      <c r="DB897" s="67" t="e">
        <f aca="false">CU$1*CU$6*NORMSDIST(CU$1*((LN(CU$6/CU$2)+(CU$5+(DC897^2)/2)*CU$4)/(DC897*SQRT(CU$4))))-CU$1*CU$2*EXP(-CU$5*CU$4)*NORMSDIST(CU$1*((LN(CU$6/CU$2)+(CU$5+(DC897^2)/2)*CU$4)/(DC897*SQRT(CU$4))-DC897*SQRT(CU$4)))</f>
        <v>#VALUE!</v>
      </c>
      <c r="DC897" s="68" t="n">
        <f aca="false">DC896+DC$8/DC$9</f>
        <v>0.577199999999953</v>
      </c>
      <c r="DD897" s="67" t="e">
        <f aca="false">CU$1*CU$6*NORMSDIST(CU$1*((LN(CU$6/CU$2)+(CU$5+(DE897^2)/2)*CU$4)/(DE897*SQRT(CU$4))))-CU$1*CU$2*EXP(-CU$5*CU$4)*NORMSDIST(CU$1*((LN(CU$6/CU$2)+(CU$5+(DE897^2)/2)*CU$4)/(DE897*SQRT(CU$4))-DE897*SQRT(CU$4)))</f>
        <v>#VALUE!</v>
      </c>
      <c r="DE897" s="68" t="n">
        <f aca="false">DE896+DE$8/DE$9</f>
        <v>1.0429999999999</v>
      </c>
      <c r="DF897" s="67" t="e">
        <f aca="false">CU$1*CU$6*NORMSDIST(CU$1*((LN(CU$6/CU$2)+(CU$5+(DG897^2)/2)*CU$4)/(DG897*SQRT(CU$4))))-CU$1*CU$2*EXP(-CU$5*CU$4)*NORMSDIST(CU$1*((LN(CU$6/CU$2)+(CU$5+(DG897^2)/2)*CU$4)/(DG897*SQRT(CU$4))-DG897*SQRT(CU$4)))</f>
        <v>#VALUE!</v>
      </c>
      <c r="DG897" s="68" t="n">
        <f aca="false">DG896+DG$8/DG$9</f>
        <v>1.9859999999998</v>
      </c>
      <c r="DH897" s="3"/>
      <c r="DI897" s="3"/>
      <c r="DJ897" s="3"/>
      <c r="DK897" s="3"/>
      <c r="DL897" s="3"/>
      <c r="DM897" s="3"/>
      <c r="DN897" s="67" t="e">
        <f aca="false">DO$1*DO$6*NORMSDIST(DO$1*((LN(DO$6/DO$2)+(DO$5+(DO897^2)/2)*DO$4)/(DO897*SQRT(DO$4))))-DO$1*DO$2*EXP(-DO$5*DO$4)*NORMSDIST(DO$1*((LN(DO$6/DO$2)+(DO$5+(DO897^2)/2)*DO$4)/(DO897*SQRT(DO$4))-DO897*SQRT(DO$4)))</f>
        <v>#VALUE!</v>
      </c>
      <c r="DO897" s="68" t="n">
        <f aca="false">DO896+DO$8/DO$9</f>
        <v>0.0886000000000015</v>
      </c>
      <c r="DP897" s="67" t="e">
        <f aca="false">DO$1*DO$6*NORMSDIST(DO$1*((LN(DO$6/DO$2)+(DO$5+(DQ897^2)/2)*DO$4)/(DQ897*SQRT(DO$4))))-DO$1*DO$2*EXP(-DO$5*DO$4)*NORMSDIST(DO$1*((LN(DO$6/DO$2)+(DO$5+(DQ897^2)/2)*DO$4)/(DQ897*SQRT(DO$4))-DQ897*SQRT(DO$4)))</f>
        <v>#VALUE!</v>
      </c>
      <c r="DQ897" s="68" t="n">
        <f aca="false">DQ896+DQ$8/DQ$9</f>
        <v>0.188599999999996</v>
      </c>
      <c r="DR897" s="67" t="e">
        <f aca="false">DO$1*DO$6*NORMSDIST(DO$1*((LN(DO$6/DO$2)+(DO$5+(DS897^2)/2)*DO$4)/(DS897*SQRT(DO$4))))-DO$1*DO$2*EXP(-DO$5*DO$4)*NORMSDIST(DO$1*((LN(DO$6/DO$2)+(DO$5+(DS897^2)/2)*DO$4)/(DS897*SQRT(DO$4))-DS897*SQRT(DO$4)))</f>
        <v>#VALUE!</v>
      </c>
      <c r="DS897" s="68" t="n">
        <f aca="false">DS896+DS$8/DS$9</f>
        <v>0.288599999999985</v>
      </c>
      <c r="DT897" s="67" t="e">
        <f aca="false">DO$1*DO$6*NORMSDIST(DO$1*((LN(DO$6/DO$2)+(DO$5+(DU897^2)/2)*DO$4)/(DU897*SQRT(DO$4))))-DO$1*DO$2*EXP(-DO$5*DO$4)*NORMSDIST(DO$1*((LN(DO$6/DO$2)+(DO$5+(DU897^2)/2)*DO$4)/(DU897*SQRT(DO$4))-DU897*SQRT(DO$4)))</f>
        <v>#VALUE!</v>
      </c>
      <c r="DU897" s="68" t="n">
        <f aca="false">DU896+DU$8/DU$9</f>
        <v>0.388599999999974</v>
      </c>
      <c r="DV897" s="67" t="e">
        <f aca="false">DO$1*DO$6*NORMSDIST(DO$1*((LN(DO$6/DO$2)+(DO$5+(DW897^2)/2)*DO$4)/(DW897*SQRT(DO$4))))-DO$1*DO$2*EXP(-DO$5*DO$4)*NORMSDIST(DO$1*((LN(DO$6/DO$2)+(DO$5+(DW897^2)/2)*DO$4)/(DW897*SQRT(DO$4))-DW897*SQRT(DO$4)))</f>
        <v>#VALUE!</v>
      </c>
      <c r="DW897" s="68" t="n">
        <f aca="false">DW896+DW$8/DW$9</f>
        <v>0.577199999999953</v>
      </c>
      <c r="DX897" s="67" t="e">
        <f aca="false">DO$1*DO$6*NORMSDIST(DO$1*((LN(DO$6/DO$2)+(DO$5+(DY897^2)/2)*DO$4)/(DY897*SQRT(DO$4))))-DO$1*DO$2*EXP(-DO$5*DO$4)*NORMSDIST(DO$1*((LN(DO$6/DO$2)+(DO$5+(DY897^2)/2)*DO$4)/(DY897*SQRT(DO$4))-DY897*SQRT(DO$4)))</f>
        <v>#VALUE!</v>
      </c>
      <c r="DY897" s="68" t="n">
        <f aca="false">DY896+DY$8/DY$9</f>
        <v>1.0429999999999</v>
      </c>
      <c r="DZ897" s="67" t="e">
        <f aca="false">DO$1*DO$6*NORMSDIST(DO$1*((LN(DO$6/DO$2)+(DO$5+(EA897^2)/2)*DO$4)/(EA897*SQRT(DO$4))))-DO$1*DO$2*EXP(-DO$5*DO$4)*NORMSDIST(DO$1*((LN(DO$6/DO$2)+(DO$5+(EA897^2)/2)*DO$4)/(EA897*SQRT(DO$4))-EA897*SQRT(DO$4)))</f>
        <v>#VALUE!</v>
      </c>
      <c r="EA897" s="68" t="n">
        <f aca="false">EA896+EA$8/EA$9</f>
        <v>1.9859999999998</v>
      </c>
      <c r="EB897" s="3"/>
      <c r="EC897" s="3"/>
      <c r="ED897" s="3"/>
      <c r="EE897" s="3"/>
      <c r="EF897" s="3"/>
      <c r="EG897" s="3"/>
      <c r="EH897" s="67" t="e">
        <f aca="false">EI$1*EI$6*NORMSDIST(EI$1*((LN(EI$6/EI$2)+(EI$5+(EI897^2)/2)*EI$4)/(EI897*SQRT(EI$4))))-EI$1*EI$2*EXP(-EI$5*EI$4)*NORMSDIST(EI$1*((LN(EI$6/EI$2)+(EI$5+(EI897^2)/2)*EI$4)/(EI897*SQRT(EI$4))-EI897*SQRT(EI$4)))</f>
        <v>#VALUE!</v>
      </c>
      <c r="EI897" s="68" t="n">
        <f aca="false">EI896+EI$8/EI$9</f>
        <v>0.0886000000000015</v>
      </c>
      <c r="EJ897" s="67" t="e">
        <f aca="false">EI$1*EI$6*NORMSDIST(EI$1*((LN(EI$6/EI$2)+(EI$5+(EK897^2)/2)*EI$4)/(EK897*SQRT(EI$4))))-EI$1*EI$2*EXP(-EI$5*EI$4)*NORMSDIST(EI$1*((LN(EI$6/EI$2)+(EI$5+(EK897^2)/2)*EI$4)/(EK897*SQRT(EI$4))-EK897*SQRT(EI$4)))</f>
        <v>#VALUE!</v>
      </c>
      <c r="EK897" s="68" t="n">
        <f aca="false">EK896+EK$8/EK$9</f>
        <v>0.188599999999996</v>
      </c>
      <c r="EL897" s="67" t="e">
        <f aca="false">EI$1*EI$6*NORMSDIST(EI$1*((LN(EI$6/EI$2)+(EI$5+(EM897^2)/2)*EI$4)/(EM897*SQRT(EI$4))))-EI$1*EI$2*EXP(-EI$5*EI$4)*NORMSDIST(EI$1*((LN(EI$6/EI$2)+(EI$5+(EM897^2)/2)*EI$4)/(EM897*SQRT(EI$4))-EM897*SQRT(EI$4)))</f>
        <v>#VALUE!</v>
      </c>
      <c r="EM897" s="68" t="n">
        <f aca="false">EM896+EM$8/EM$9</f>
        <v>0.288599999999985</v>
      </c>
      <c r="EN897" s="67" t="e">
        <f aca="false">EI$1*EI$6*NORMSDIST(EI$1*((LN(EI$6/EI$2)+(EI$5+(EO897^2)/2)*EI$4)/(EO897*SQRT(EI$4))))-EI$1*EI$2*EXP(-EI$5*EI$4)*NORMSDIST(EI$1*((LN(EI$6/EI$2)+(EI$5+(EO897^2)/2)*EI$4)/(EO897*SQRT(EI$4))-EO897*SQRT(EI$4)))</f>
        <v>#VALUE!</v>
      </c>
      <c r="EO897" s="68" t="n">
        <f aca="false">EO896+EO$8/EO$9</f>
        <v>0.388599999999974</v>
      </c>
      <c r="EP897" s="67" t="e">
        <f aca="false">EI$1*EI$6*NORMSDIST(EI$1*((LN(EI$6/EI$2)+(EI$5+(EQ897^2)/2)*EI$4)/(EQ897*SQRT(EI$4))))-EI$1*EI$2*EXP(-EI$5*EI$4)*NORMSDIST(EI$1*((LN(EI$6/EI$2)+(EI$5+(EQ897^2)/2)*EI$4)/(EQ897*SQRT(EI$4))-EQ897*SQRT(EI$4)))</f>
        <v>#VALUE!</v>
      </c>
      <c r="EQ897" s="68" t="n">
        <f aca="false">EQ896+EQ$8/EQ$9</f>
        <v>0.577199999999953</v>
      </c>
      <c r="ER897" s="67" t="e">
        <f aca="false">EI$1*EI$6*NORMSDIST(EI$1*((LN(EI$6/EI$2)+(EI$5+(ES897^2)/2)*EI$4)/(ES897*SQRT(EI$4))))-EI$1*EI$2*EXP(-EI$5*EI$4)*NORMSDIST(EI$1*((LN(EI$6/EI$2)+(EI$5+(ES897^2)/2)*EI$4)/(ES897*SQRT(EI$4))-ES897*SQRT(EI$4)))</f>
        <v>#VALUE!</v>
      </c>
      <c r="ES897" s="68" t="n">
        <f aca="false">ES896+ES$8/ES$9</f>
        <v>1.0429999999999</v>
      </c>
      <c r="ET897" s="67" t="e">
        <f aca="false">EI$1*EI$6*NORMSDIST(EI$1*((LN(EI$6/EI$2)+(EI$5+(EU897^2)/2)*EI$4)/(EU897*SQRT(EI$4))))-EI$1*EI$2*EXP(-EI$5*EI$4)*NORMSDIST(EI$1*((LN(EI$6/EI$2)+(EI$5+(EU897^2)/2)*EI$4)/(EU897*SQRT(EI$4))-EU897*SQRT(EI$4)))</f>
        <v>#VALUE!</v>
      </c>
      <c r="EU897" s="68" t="n">
        <f aca="false">EU896+EU$8/EU$9</f>
        <v>1.9859999999998</v>
      </c>
      <c r="EV897" s="3"/>
      <c r="EW897" s="3"/>
      <c r="EX897" s="3"/>
      <c r="EY897" s="3"/>
      <c r="EZ897" s="3"/>
      <c r="FA897" s="3"/>
      <c r="FB897" s="67" t="e">
        <f aca="false">FC$1*FC$6*NORMSDIST(FC$1*((LN(FC$6/FC$2)+(FC$5+(FC897^2)/2)*FC$4)/(FC897*SQRT(FC$4))))-FC$1*FC$2*EXP(-FC$5*FC$4)*NORMSDIST(FC$1*((LN(FC$6/FC$2)+(FC$5+(FC897^2)/2)*FC$4)/(FC897*SQRT(FC$4))-FC897*SQRT(FC$4)))</f>
        <v>#VALUE!</v>
      </c>
      <c r="FC897" s="68" t="n">
        <f aca="false">FC896+FC$8/FC$9</f>
        <v>0.0886000000000015</v>
      </c>
      <c r="FD897" s="67" t="e">
        <f aca="false">FC$1*FC$6*NORMSDIST(FC$1*((LN(FC$6/FC$2)+(FC$5+(FE897^2)/2)*FC$4)/(FE897*SQRT(FC$4))))-FC$1*FC$2*EXP(-FC$5*FC$4)*NORMSDIST(FC$1*((LN(FC$6/FC$2)+(FC$5+(FE897^2)/2)*FC$4)/(FE897*SQRT(FC$4))-FE897*SQRT(FC$4)))</f>
        <v>#VALUE!</v>
      </c>
      <c r="FE897" s="68" t="n">
        <f aca="false">FE896+FE$8/FE$9</f>
        <v>0.188599999999996</v>
      </c>
      <c r="FF897" s="67" t="e">
        <f aca="false">FC$1*FC$6*NORMSDIST(FC$1*((LN(FC$6/FC$2)+(FC$5+(FG897^2)/2)*FC$4)/(FG897*SQRT(FC$4))))-FC$1*FC$2*EXP(-FC$5*FC$4)*NORMSDIST(FC$1*((LN(FC$6/FC$2)+(FC$5+(FG897^2)/2)*FC$4)/(FG897*SQRT(FC$4))-FG897*SQRT(FC$4)))</f>
        <v>#VALUE!</v>
      </c>
      <c r="FG897" s="68" t="n">
        <f aca="false">FG896+FG$8/FG$9</f>
        <v>0.288599999999985</v>
      </c>
      <c r="FH897" s="67" t="e">
        <f aca="false">FC$1*FC$6*NORMSDIST(FC$1*((LN(FC$6/FC$2)+(FC$5+(FI897^2)/2)*FC$4)/(FI897*SQRT(FC$4))))-FC$1*FC$2*EXP(-FC$5*FC$4)*NORMSDIST(FC$1*((LN(FC$6/FC$2)+(FC$5+(FI897^2)/2)*FC$4)/(FI897*SQRT(FC$4))-FI897*SQRT(FC$4)))</f>
        <v>#VALUE!</v>
      </c>
      <c r="FI897" s="68" t="n">
        <f aca="false">FI896+FI$8/FI$9</f>
        <v>0.388599999999974</v>
      </c>
      <c r="FJ897" s="67" t="e">
        <f aca="false">FC$1*FC$6*NORMSDIST(FC$1*((LN(FC$6/FC$2)+(FC$5+(FK897^2)/2)*FC$4)/(FK897*SQRT(FC$4))))-FC$1*FC$2*EXP(-FC$5*FC$4)*NORMSDIST(FC$1*((LN(FC$6/FC$2)+(FC$5+(FK897^2)/2)*FC$4)/(FK897*SQRT(FC$4))-FK897*SQRT(FC$4)))</f>
        <v>#VALUE!</v>
      </c>
      <c r="FK897" s="68" t="n">
        <f aca="false">FK896+FK$8/FK$9</f>
        <v>0.577199999999953</v>
      </c>
      <c r="FL897" s="67" t="e">
        <f aca="false">FC$1*FC$6*NORMSDIST(FC$1*((LN(FC$6/FC$2)+(FC$5+(FM897^2)/2)*FC$4)/(FM897*SQRT(FC$4))))-FC$1*FC$2*EXP(-FC$5*FC$4)*NORMSDIST(FC$1*((LN(FC$6/FC$2)+(FC$5+(FM897^2)/2)*FC$4)/(FM897*SQRT(FC$4))-FM897*SQRT(FC$4)))</f>
        <v>#VALUE!</v>
      </c>
      <c r="FM897" s="68" t="n">
        <f aca="false">FM896+FM$8/FM$9</f>
        <v>1.0429999999999</v>
      </c>
      <c r="FN897" s="67" t="e">
        <f aca="false">FC$1*FC$6*NORMSDIST(FC$1*((LN(FC$6/FC$2)+(FC$5+(FO897^2)/2)*FC$4)/(FO897*SQRT(FC$4))))-FC$1*FC$2*EXP(-FC$5*FC$4)*NORMSDIST(FC$1*((LN(FC$6/FC$2)+(FC$5+(FO897^2)/2)*FC$4)/(FO897*SQRT(FC$4))-FO897*SQRT(FC$4)))</f>
        <v>#VALUE!</v>
      </c>
      <c r="FO897" s="68" t="n">
        <f aca="false">FO896+FO$8/FO$9</f>
        <v>1.9859999999998</v>
      </c>
      <c r="FP897" s="2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</row>
    <row r="898" s="1" customFormat="true" ht="13.5" hidden="false" customHeight="true" outlineLevel="0" collapsed="false">
      <c r="Q898" s="2"/>
      <c r="R898" s="67" t="e">
        <f aca="false">S$1*S$6*NORMSDIST(S$1*((LN(S$6/S$2)+(S$5+(S898^2)/2)*S$4)/(S898*SQRT(S$4))))-S$1*S$2*EXP(-S$5*S$4)*NORMSDIST(S$1*((LN(S$6/S$2)+(S$5+(S898^2)/2)*S$4)/(S898*SQRT(S$4))-S898*SQRT(S$4)))</f>
        <v>#VALUE!</v>
      </c>
      <c r="S898" s="68" t="n">
        <f aca="false">S897+S$8/S$9</f>
        <v>0.0887000000000015</v>
      </c>
      <c r="T898" s="67" t="e">
        <f aca="false">S$1*S$6*NORMSDIST(S$1*((LN(S$6/S$2)+(S$5+(U898^2)/2)*S$4)/(U898*SQRT(S$4))))-S$1*S$2*EXP(-S$5*S$4)*NORMSDIST(S$1*((LN(S$6/S$2)+(S$5+(U898^2)/2)*S$4)/(U898*SQRT(S$4))-U898*SQRT(S$4)))</f>
        <v>#VALUE!</v>
      </c>
      <c r="U898" s="68" t="n">
        <f aca="false">U897+U$8/U$9</f>
        <v>0.188699999999996</v>
      </c>
      <c r="V898" s="67" t="e">
        <f aca="false">S$1*S$6*NORMSDIST(S$1*((LN(S$6/S$2)+(S$5+(W898^2)/2)*S$4)/(W898*SQRT(S$4))))-S$1*S$2*EXP(-S$5*S$4)*NORMSDIST(S$1*((LN(S$6/S$2)+(S$5+(W898^2)/2)*S$4)/(W898*SQRT(S$4))-W898*SQRT(S$4)))</f>
        <v>#VALUE!</v>
      </c>
      <c r="W898" s="68" t="n">
        <f aca="false">W897+W$8/W$9</f>
        <v>0.288699999999985</v>
      </c>
      <c r="X898" s="67" t="e">
        <f aca="false">S$1*S$6*NORMSDIST(S$1*((LN(S$6/S$2)+(S$5+(Y898^2)/2)*S$4)/(Y898*SQRT(S$4))))-S$1*S$2*EXP(-S$5*S$4)*NORMSDIST(S$1*((LN(S$6/S$2)+(S$5+(Y898^2)/2)*S$4)/(Y898*SQRT(S$4))-Y898*SQRT(S$4)))</f>
        <v>#VALUE!</v>
      </c>
      <c r="Y898" s="68" t="n">
        <f aca="false">Y897+Y$8/Y$9</f>
        <v>0.388699999999974</v>
      </c>
      <c r="Z898" s="67" t="e">
        <f aca="false">S$1*S$6*NORMSDIST(S$1*((LN(S$6/S$2)+(S$5+(AA898^2)/2)*S$4)/(AA898*SQRT(S$4))))-S$1*S$2*EXP(-S$5*S$4)*NORMSDIST(S$1*((LN(S$6/S$2)+(S$5+(AA898^2)/2)*S$4)/(AA898*SQRT(S$4))-AA898*SQRT(S$4)))</f>
        <v>#VALUE!</v>
      </c>
      <c r="AA898" s="68" t="n">
        <f aca="false">AA897+AA$8/AA$9</f>
        <v>0.577399999999953</v>
      </c>
      <c r="AB898" s="67" t="e">
        <f aca="false">S$1*S$6*NORMSDIST(S$1*((LN(S$6/S$2)+(S$5+(AC898^2)/2)*S$4)/(AC898*SQRT(S$4))))-S$1*S$2*EXP(-S$5*S$4)*NORMSDIST(S$1*((LN(S$6/S$2)+(S$5+(AC898^2)/2)*S$4)/(AC898*SQRT(S$4))-AC898*SQRT(S$4)))</f>
        <v>#VALUE!</v>
      </c>
      <c r="AC898" s="68" t="n">
        <f aca="false">AC897+AC$8/AC$9</f>
        <v>1.0434999999999</v>
      </c>
      <c r="AD898" s="67" t="e">
        <f aca="false">S$1*S$6*NORMSDIST(S$1*((LN(S$6/S$2)+(S$5+(AE898^2)/2)*S$4)/(AE898*SQRT(S$4))))-S$1*S$2*EXP(-S$5*S$4)*NORMSDIST(S$1*((LN(S$6/S$2)+(S$5+(AE898^2)/2)*S$4)/(AE898*SQRT(S$4))-AE898*SQRT(S$4)))</f>
        <v>#VALUE!</v>
      </c>
      <c r="AE898" s="68" t="n">
        <f aca="false">AE897+AE$8/AE$9</f>
        <v>1.9869999999998</v>
      </c>
      <c r="AF898" s="3"/>
      <c r="AG898" s="3"/>
      <c r="AH898" s="3"/>
      <c r="AI898" s="3"/>
      <c r="AJ898" s="3"/>
      <c r="AK898" s="3"/>
      <c r="AL898" s="67" t="e">
        <f aca="false">AM$1*AM$6*NORMSDIST(AM$1*((LN(AM$6/AM$2)+(AM$5+(AM898^2)/2)*AM$4)/(AM898*SQRT(AM$4))))-AM$1*AM$2*EXP(-AM$5*AM$4)*NORMSDIST(AM$1*((LN(AM$6/AM$2)+(AM$5+(AM898^2)/2)*AM$4)/(AM898*SQRT(AM$4))-AM898*SQRT(AM$4)))</f>
        <v>#VALUE!</v>
      </c>
      <c r="AM898" s="68" t="n">
        <f aca="false">AM897+AM$8/AM$9</f>
        <v>0.0887000000000015</v>
      </c>
      <c r="AN898" s="67" t="e">
        <f aca="false">AM$1*AM$6*NORMSDIST(AM$1*((LN(AM$6/AM$2)+(AM$5+(AO898^2)/2)*AM$4)/(AO898*SQRT(AM$4))))-AM$1*AM$2*EXP(-AM$5*AM$4)*NORMSDIST(AM$1*((LN(AM$6/AM$2)+(AM$5+(AO898^2)/2)*AM$4)/(AO898*SQRT(AM$4))-AO898*SQRT(AM$4)))</f>
        <v>#VALUE!</v>
      </c>
      <c r="AO898" s="68" t="n">
        <f aca="false">AO897+AO$8/AO$9</f>
        <v>0.188699999999996</v>
      </c>
      <c r="AP898" s="67" t="e">
        <f aca="false">AM$1*AM$6*NORMSDIST(AM$1*((LN(AM$6/AM$2)+(AM$5+(AQ898^2)/2)*AM$4)/(AQ898*SQRT(AM$4))))-AM$1*AM$2*EXP(-AM$5*AM$4)*NORMSDIST(AM$1*((LN(AM$6/AM$2)+(AM$5+(AQ898^2)/2)*AM$4)/(AQ898*SQRT(AM$4))-AQ898*SQRT(AM$4)))</f>
        <v>#VALUE!</v>
      </c>
      <c r="AQ898" s="68" t="n">
        <f aca="false">AQ897+AQ$8/AQ$9</f>
        <v>0.288699999999985</v>
      </c>
      <c r="AR898" s="67" t="e">
        <f aca="false">AM$1*AM$6*NORMSDIST(AM$1*((LN(AM$6/AM$2)+(AM$5+(AS898^2)/2)*AM$4)/(AS898*SQRT(AM$4))))-AM$1*AM$2*EXP(-AM$5*AM$4)*NORMSDIST(AM$1*((LN(AM$6/AM$2)+(AM$5+(AS898^2)/2)*AM$4)/(AS898*SQRT(AM$4))-AS898*SQRT(AM$4)))</f>
        <v>#VALUE!</v>
      </c>
      <c r="AS898" s="68" t="n">
        <f aca="false">AS897+AS$8/AS$9</f>
        <v>0.388699999999974</v>
      </c>
      <c r="AT898" s="67" t="e">
        <f aca="false">AM$1*AM$6*NORMSDIST(AM$1*((LN(AM$6/AM$2)+(AM$5+(AU898^2)/2)*AM$4)/(AU898*SQRT(AM$4))))-AM$1*AM$2*EXP(-AM$5*AM$4)*NORMSDIST(AM$1*((LN(AM$6/AM$2)+(AM$5+(AU898^2)/2)*AM$4)/(AU898*SQRT(AM$4))-AU898*SQRT(AM$4)))</f>
        <v>#VALUE!</v>
      </c>
      <c r="AU898" s="68" t="n">
        <f aca="false">AU897+AU$8/AU$9</f>
        <v>0.577399999999953</v>
      </c>
      <c r="AV898" s="67" t="e">
        <f aca="false">AM$1*AM$6*NORMSDIST(AM$1*((LN(AM$6/AM$2)+(AM$5+(AW898^2)/2)*AM$4)/(AW898*SQRT(AM$4))))-AM$1*AM$2*EXP(-AM$5*AM$4)*NORMSDIST(AM$1*((LN(AM$6/AM$2)+(AM$5+(AW898^2)/2)*AM$4)/(AW898*SQRT(AM$4))-AW898*SQRT(AM$4)))</f>
        <v>#VALUE!</v>
      </c>
      <c r="AW898" s="68" t="n">
        <f aca="false">AW897+AW$8/AW$9</f>
        <v>1.0434999999999</v>
      </c>
      <c r="AX898" s="67" t="e">
        <f aca="false">AM$1*AM$6*NORMSDIST(AM$1*((LN(AM$6/AM$2)+(AM$5+(AY898^2)/2)*AM$4)/(AY898*SQRT(AM$4))))-AM$1*AM$2*EXP(-AM$5*AM$4)*NORMSDIST(AM$1*((LN(AM$6/AM$2)+(AM$5+(AY898^2)/2)*AM$4)/(AY898*SQRT(AM$4))-AY898*SQRT(AM$4)))</f>
        <v>#VALUE!</v>
      </c>
      <c r="AY898" s="68" t="n">
        <f aca="false">AY897+AY$8/AY$9</f>
        <v>1.9869999999998</v>
      </c>
      <c r="AZ898" s="3"/>
      <c r="BA898" s="3"/>
      <c r="BB898" s="3"/>
      <c r="BC898" s="3"/>
      <c r="BD898" s="3"/>
      <c r="BE898" s="3"/>
      <c r="BF898" s="67" t="e">
        <f aca="false">BG$1*BG$6*NORMSDIST(BG$1*((LN(BG$6/BG$2)+(BG$5+(BG898^2)/2)*BG$4)/(BG898*SQRT(BG$4))))-BG$1*BG$2*EXP(-BG$5*BG$4)*NORMSDIST(BG$1*((LN(BG$6/BG$2)+(BG$5+(BG898^2)/2)*BG$4)/(BG898*SQRT(BG$4))-BG898*SQRT(BG$4)))</f>
        <v>#VALUE!</v>
      </c>
      <c r="BG898" s="68" t="n">
        <f aca="false">BG897+BG$8/BG$9</f>
        <v>0.0887000000000015</v>
      </c>
      <c r="BH898" s="67" t="e">
        <f aca="false">BG$1*BG$6*NORMSDIST(BG$1*((LN(BG$6/BG$2)+(BG$5+(BI898^2)/2)*BG$4)/(BI898*SQRT(BG$4))))-BG$1*BG$2*EXP(-BG$5*BG$4)*NORMSDIST(BG$1*((LN(BG$6/BG$2)+(BG$5+(BI898^2)/2)*BG$4)/(BI898*SQRT(BG$4))-BI898*SQRT(BG$4)))</f>
        <v>#VALUE!</v>
      </c>
      <c r="BI898" s="68" t="n">
        <f aca="false">BI897+BI$8/BI$9</f>
        <v>0.188699999999996</v>
      </c>
      <c r="BJ898" s="67" t="e">
        <f aca="false">BG$1*BG$6*NORMSDIST(BG$1*((LN(BG$6/BG$2)+(BG$5+(BK898^2)/2)*BG$4)/(BK898*SQRT(BG$4))))-BG$1*BG$2*EXP(-BG$5*BG$4)*NORMSDIST(BG$1*((LN(BG$6/BG$2)+(BG$5+(BK898^2)/2)*BG$4)/(BK898*SQRT(BG$4))-BK898*SQRT(BG$4)))</f>
        <v>#VALUE!</v>
      </c>
      <c r="BK898" s="68" t="n">
        <f aca="false">BK897+BK$8/BK$9</f>
        <v>0.288699999999985</v>
      </c>
      <c r="BL898" s="67" t="e">
        <f aca="false">BG$1*BG$6*NORMSDIST(BG$1*((LN(BG$6/BG$2)+(BG$5+(BM898^2)/2)*BG$4)/(BM898*SQRT(BG$4))))-BG$1*BG$2*EXP(-BG$5*BG$4)*NORMSDIST(BG$1*((LN(BG$6/BG$2)+(BG$5+(BM898^2)/2)*BG$4)/(BM898*SQRT(BG$4))-BM898*SQRT(BG$4)))</f>
        <v>#VALUE!</v>
      </c>
      <c r="BM898" s="68" t="n">
        <f aca="false">BM897+BM$8/BM$9</f>
        <v>0.388699999999974</v>
      </c>
      <c r="BN898" s="67" t="e">
        <f aca="false">BG$1*BG$6*NORMSDIST(BG$1*((LN(BG$6/BG$2)+(BG$5+(BO898^2)/2)*BG$4)/(BO898*SQRT(BG$4))))-BG$1*BG$2*EXP(-BG$5*BG$4)*NORMSDIST(BG$1*((LN(BG$6/BG$2)+(BG$5+(BO898^2)/2)*BG$4)/(BO898*SQRT(BG$4))-BO898*SQRT(BG$4)))</f>
        <v>#VALUE!</v>
      </c>
      <c r="BO898" s="68" t="n">
        <f aca="false">BO897+BO$8/BO$9</f>
        <v>0.577399999999953</v>
      </c>
      <c r="BP898" s="67" t="e">
        <f aca="false">BG$1*BG$6*NORMSDIST(BG$1*((LN(BG$6/BG$2)+(BG$5+(BQ898^2)/2)*BG$4)/(BQ898*SQRT(BG$4))))-BG$1*BG$2*EXP(-BG$5*BG$4)*NORMSDIST(BG$1*((LN(BG$6/BG$2)+(BG$5+(BQ898^2)/2)*BG$4)/(BQ898*SQRT(BG$4))-BQ898*SQRT(BG$4)))</f>
        <v>#VALUE!</v>
      </c>
      <c r="BQ898" s="68" t="n">
        <f aca="false">BQ897+BQ$8/BQ$9</f>
        <v>1.0434999999999</v>
      </c>
      <c r="BR898" s="67" t="e">
        <f aca="false">BG$1*BG$6*NORMSDIST(BG$1*((LN(BG$6/BG$2)+(BG$5+(BS898^2)/2)*BG$4)/(BS898*SQRT(BG$4))))-BG$1*BG$2*EXP(-BG$5*BG$4)*NORMSDIST(BG$1*((LN(BG$6/BG$2)+(BG$5+(BS898^2)/2)*BG$4)/(BS898*SQRT(BG$4))-BS898*SQRT(BG$4)))</f>
        <v>#VALUE!</v>
      </c>
      <c r="BS898" s="68" t="n">
        <f aca="false">BS897+BS$8/BS$9</f>
        <v>1.9869999999998</v>
      </c>
      <c r="BT898" s="3"/>
      <c r="BU898" s="3"/>
      <c r="BV898" s="3"/>
      <c r="BW898" s="3"/>
      <c r="BX898" s="3"/>
      <c r="BY898" s="3"/>
      <c r="BZ898" s="67" t="e">
        <f aca="false">CA$1*CA$6*NORMSDIST(CA$1*((LN(CA$6/CA$2)+(CA$5+(CA898^2)/2)*CA$4)/(CA898*SQRT(CA$4))))-CA$1*CA$2*EXP(-CA$5*CA$4)*NORMSDIST(CA$1*((LN(CA$6/CA$2)+(CA$5+(CA898^2)/2)*CA$4)/(CA898*SQRT(CA$4))-CA898*SQRT(CA$4)))</f>
        <v>#VALUE!</v>
      </c>
      <c r="CA898" s="68" t="n">
        <f aca="false">CA897+CA$8/CA$9</f>
        <v>0.0887000000000015</v>
      </c>
      <c r="CB898" s="67" t="e">
        <f aca="false">CA$1*CA$6*NORMSDIST(CA$1*((LN(CA$6/CA$2)+(CA$5+(CC898^2)/2)*CA$4)/(CC898*SQRT(CA$4))))-CA$1*CA$2*EXP(-CA$5*CA$4)*NORMSDIST(CA$1*((LN(CA$6/CA$2)+(CA$5+(CC898^2)/2)*CA$4)/(CC898*SQRT(CA$4))-CC898*SQRT(CA$4)))</f>
        <v>#VALUE!</v>
      </c>
      <c r="CC898" s="68" t="n">
        <f aca="false">CC897+CC$8/CC$9</f>
        <v>0.188699999999996</v>
      </c>
      <c r="CD898" s="67" t="e">
        <f aca="false">CA$1*CA$6*NORMSDIST(CA$1*((LN(CA$6/CA$2)+(CA$5+(CE898^2)/2)*CA$4)/(CE898*SQRT(CA$4))))-CA$1*CA$2*EXP(-CA$5*CA$4)*NORMSDIST(CA$1*((LN(CA$6/CA$2)+(CA$5+(CE898^2)/2)*CA$4)/(CE898*SQRT(CA$4))-CE898*SQRT(CA$4)))</f>
        <v>#VALUE!</v>
      </c>
      <c r="CE898" s="68" t="n">
        <f aca="false">CE897+CE$8/CE$9</f>
        <v>0.288699999999985</v>
      </c>
      <c r="CF898" s="67" t="e">
        <f aca="false">CA$1*CA$6*NORMSDIST(CA$1*((LN(CA$6/CA$2)+(CA$5+(CG898^2)/2)*CA$4)/(CG898*SQRT(CA$4))))-CA$1*CA$2*EXP(-CA$5*CA$4)*NORMSDIST(CA$1*((LN(CA$6/CA$2)+(CA$5+(CG898^2)/2)*CA$4)/(CG898*SQRT(CA$4))-CG898*SQRT(CA$4)))</f>
        <v>#VALUE!</v>
      </c>
      <c r="CG898" s="68" t="n">
        <f aca="false">CG897+CG$8/CG$9</f>
        <v>0.388699999999974</v>
      </c>
      <c r="CH898" s="67" t="e">
        <f aca="false">CA$1*CA$6*NORMSDIST(CA$1*((LN(CA$6/CA$2)+(CA$5+(CI898^2)/2)*CA$4)/(CI898*SQRT(CA$4))))-CA$1*CA$2*EXP(-CA$5*CA$4)*NORMSDIST(CA$1*((LN(CA$6/CA$2)+(CA$5+(CI898^2)/2)*CA$4)/(CI898*SQRT(CA$4))-CI898*SQRT(CA$4)))</f>
        <v>#VALUE!</v>
      </c>
      <c r="CI898" s="68" t="n">
        <f aca="false">CI897+CI$8/CI$9</f>
        <v>0.577399999999953</v>
      </c>
      <c r="CJ898" s="67" t="e">
        <f aca="false">CA$1*CA$6*NORMSDIST(CA$1*((LN(CA$6/CA$2)+(CA$5+(CK898^2)/2)*CA$4)/(CK898*SQRT(CA$4))))-CA$1*CA$2*EXP(-CA$5*CA$4)*NORMSDIST(CA$1*((LN(CA$6/CA$2)+(CA$5+(CK898^2)/2)*CA$4)/(CK898*SQRT(CA$4))-CK898*SQRT(CA$4)))</f>
        <v>#VALUE!</v>
      </c>
      <c r="CK898" s="68" t="n">
        <f aca="false">CK897+CK$8/CK$9</f>
        <v>1.0434999999999</v>
      </c>
      <c r="CL898" s="67" t="e">
        <f aca="false">CA$1*CA$6*NORMSDIST(CA$1*((LN(CA$6/CA$2)+(CA$5+(CM898^2)/2)*CA$4)/(CM898*SQRT(CA$4))))-CA$1*CA$2*EXP(-CA$5*CA$4)*NORMSDIST(CA$1*((LN(CA$6/CA$2)+(CA$5+(CM898^2)/2)*CA$4)/(CM898*SQRT(CA$4))-CM898*SQRT(CA$4)))</f>
        <v>#VALUE!</v>
      </c>
      <c r="CM898" s="68" t="n">
        <f aca="false">CM897+CM$8/CM$9</f>
        <v>1.9869999999998</v>
      </c>
      <c r="CN898" s="3"/>
      <c r="CO898" s="3"/>
      <c r="CP898" s="3"/>
      <c r="CQ898" s="3"/>
      <c r="CR898" s="3"/>
      <c r="CS898" s="3"/>
      <c r="CT898" s="67" t="e">
        <f aca="false">CU$1*CU$6*NORMSDIST(CU$1*((LN(CU$6/CU$2)+(CU$5+(CU898^2)/2)*CU$4)/(CU898*SQRT(CU$4))))-CU$1*CU$2*EXP(-CU$5*CU$4)*NORMSDIST(CU$1*((LN(CU$6/CU$2)+(CU$5+(CU898^2)/2)*CU$4)/(CU898*SQRT(CU$4))-CU898*SQRT(CU$4)))</f>
        <v>#VALUE!</v>
      </c>
      <c r="CU898" s="68" t="n">
        <f aca="false">CU897+CU$8/CU$9</f>
        <v>0.0887000000000015</v>
      </c>
      <c r="CV898" s="67" t="e">
        <f aca="false">CU$1*CU$6*NORMSDIST(CU$1*((LN(CU$6/CU$2)+(CU$5+(CW898^2)/2)*CU$4)/(CW898*SQRT(CU$4))))-CU$1*CU$2*EXP(-CU$5*CU$4)*NORMSDIST(CU$1*((LN(CU$6/CU$2)+(CU$5+(CW898^2)/2)*CU$4)/(CW898*SQRT(CU$4))-CW898*SQRT(CU$4)))</f>
        <v>#VALUE!</v>
      </c>
      <c r="CW898" s="68" t="n">
        <f aca="false">CW897+CW$8/CW$9</f>
        <v>0.188699999999996</v>
      </c>
      <c r="CX898" s="67" t="e">
        <f aca="false">CU$1*CU$6*NORMSDIST(CU$1*((LN(CU$6/CU$2)+(CU$5+(CY898^2)/2)*CU$4)/(CY898*SQRT(CU$4))))-CU$1*CU$2*EXP(-CU$5*CU$4)*NORMSDIST(CU$1*((LN(CU$6/CU$2)+(CU$5+(CY898^2)/2)*CU$4)/(CY898*SQRT(CU$4))-CY898*SQRT(CU$4)))</f>
        <v>#VALUE!</v>
      </c>
      <c r="CY898" s="68" t="n">
        <f aca="false">CY897+CY$8/CY$9</f>
        <v>0.288699999999985</v>
      </c>
      <c r="CZ898" s="67" t="e">
        <f aca="false">CU$1*CU$6*NORMSDIST(CU$1*((LN(CU$6/CU$2)+(CU$5+(DA898^2)/2)*CU$4)/(DA898*SQRT(CU$4))))-CU$1*CU$2*EXP(-CU$5*CU$4)*NORMSDIST(CU$1*((LN(CU$6/CU$2)+(CU$5+(DA898^2)/2)*CU$4)/(DA898*SQRT(CU$4))-DA898*SQRT(CU$4)))</f>
        <v>#VALUE!</v>
      </c>
      <c r="DA898" s="68" t="n">
        <f aca="false">DA897+DA$8/DA$9</f>
        <v>0.388699999999974</v>
      </c>
      <c r="DB898" s="67" t="e">
        <f aca="false">CU$1*CU$6*NORMSDIST(CU$1*((LN(CU$6/CU$2)+(CU$5+(DC898^2)/2)*CU$4)/(DC898*SQRT(CU$4))))-CU$1*CU$2*EXP(-CU$5*CU$4)*NORMSDIST(CU$1*((LN(CU$6/CU$2)+(CU$5+(DC898^2)/2)*CU$4)/(DC898*SQRT(CU$4))-DC898*SQRT(CU$4)))</f>
        <v>#VALUE!</v>
      </c>
      <c r="DC898" s="68" t="n">
        <f aca="false">DC897+DC$8/DC$9</f>
        <v>0.577399999999953</v>
      </c>
      <c r="DD898" s="67" t="e">
        <f aca="false">CU$1*CU$6*NORMSDIST(CU$1*((LN(CU$6/CU$2)+(CU$5+(DE898^2)/2)*CU$4)/(DE898*SQRT(CU$4))))-CU$1*CU$2*EXP(-CU$5*CU$4)*NORMSDIST(CU$1*((LN(CU$6/CU$2)+(CU$5+(DE898^2)/2)*CU$4)/(DE898*SQRT(CU$4))-DE898*SQRT(CU$4)))</f>
        <v>#VALUE!</v>
      </c>
      <c r="DE898" s="68" t="n">
        <f aca="false">DE897+DE$8/DE$9</f>
        <v>1.0434999999999</v>
      </c>
      <c r="DF898" s="67" t="e">
        <f aca="false">CU$1*CU$6*NORMSDIST(CU$1*((LN(CU$6/CU$2)+(CU$5+(DG898^2)/2)*CU$4)/(DG898*SQRT(CU$4))))-CU$1*CU$2*EXP(-CU$5*CU$4)*NORMSDIST(CU$1*((LN(CU$6/CU$2)+(CU$5+(DG898^2)/2)*CU$4)/(DG898*SQRT(CU$4))-DG898*SQRT(CU$4)))</f>
        <v>#VALUE!</v>
      </c>
      <c r="DG898" s="68" t="n">
        <f aca="false">DG897+DG$8/DG$9</f>
        <v>1.9869999999998</v>
      </c>
      <c r="DH898" s="3"/>
      <c r="DI898" s="3"/>
      <c r="DJ898" s="3"/>
      <c r="DK898" s="3"/>
      <c r="DL898" s="3"/>
      <c r="DM898" s="3"/>
      <c r="DN898" s="67" t="e">
        <f aca="false">DO$1*DO$6*NORMSDIST(DO$1*((LN(DO$6/DO$2)+(DO$5+(DO898^2)/2)*DO$4)/(DO898*SQRT(DO$4))))-DO$1*DO$2*EXP(-DO$5*DO$4)*NORMSDIST(DO$1*((LN(DO$6/DO$2)+(DO$5+(DO898^2)/2)*DO$4)/(DO898*SQRT(DO$4))-DO898*SQRT(DO$4)))</f>
        <v>#VALUE!</v>
      </c>
      <c r="DO898" s="68" t="n">
        <f aca="false">DO897+DO$8/DO$9</f>
        <v>0.0887000000000015</v>
      </c>
      <c r="DP898" s="67" t="e">
        <f aca="false">DO$1*DO$6*NORMSDIST(DO$1*((LN(DO$6/DO$2)+(DO$5+(DQ898^2)/2)*DO$4)/(DQ898*SQRT(DO$4))))-DO$1*DO$2*EXP(-DO$5*DO$4)*NORMSDIST(DO$1*((LN(DO$6/DO$2)+(DO$5+(DQ898^2)/2)*DO$4)/(DQ898*SQRT(DO$4))-DQ898*SQRT(DO$4)))</f>
        <v>#VALUE!</v>
      </c>
      <c r="DQ898" s="68" t="n">
        <f aca="false">DQ897+DQ$8/DQ$9</f>
        <v>0.188699999999996</v>
      </c>
      <c r="DR898" s="67" t="e">
        <f aca="false">DO$1*DO$6*NORMSDIST(DO$1*((LN(DO$6/DO$2)+(DO$5+(DS898^2)/2)*DO$4)/(DS898*SQRT(DO$4))))-DO$1*DO$2*EXP(-DO$5*DO$4)*NORMSDIST(DO$1*((LN(DO$6/DO$2)+(DO$5+(DS898^2)/2)*DO$4)/(DS898*SQRT(DO$4))-DS898*SQRT(DO$4)))</f>
        <v>#VALUE!</v>
      </c>
      <c r="DS898" s="68" t="n">
        <f aca="false">DS897+DS$8/DS$9</f>
        <v>0.288699999999985</v>
      </c>
      <c r="DT898" s="67" t="e">
        <f aca="false">DO$1*DO$6*NORMSDIST(DO$1*((LN(DO$6/DO$2)+(DO$5+(DU898^2)/2)*DO$4)/(DU898*SQRT(DO$4))))-DO$1*DO$2*EXP(-DO$5*DO$4)*NORMSDIST(DO$1*((LN(DO$6/DO$2)+(DO$5+(DU898^2)/2)*DO$4)/(DU898*SQRT(DO$4))-DU898*SQRT(DO$4)))</f>
        <v>#VALUE!</v>
      </c>
      <c r="DU898" s="68" t="n">
        <f aca="false">DU897+DU$8/DU$9</f>
        <v>0.388699999999974</v>
      </c>
      <c r="DV898" s="67" t="e">
        <f aca="false">DO$1*DO$6*NORMSDIST(DO$1*((LN(DO$6/DO$2)+(DO$5+(DW898^2)/2)*DO$4)/(DW898*SQRT(DO$4))))-DO$1*DO$2*EXP(-DO$5*DO$4)*NORMSDIST(DO$1*((LN(DO$6/DO$2)+(DO$5+(DW898^2)/2)*DO$4)/(DW898*SQRT(DO$4))-DW898*SQRT(DO$4)))</f>
        <v>#VALUE!</v>
      </c>
      <c r="DW898" s="68" t="n">
        <f aca="false">DW897+DW$8/DW$9</f>
        <v>0.577399999999953</v>
      </c>
      <c r="DX898" s="67" t="e">
        <f aca="false">DO$1*DO$6*NORMSDIST(DO$1*((LN(DO$6/DO$2)+(DO$5+(DY898^2)/2)*DO$4)/(DY898*SQRT(DO$4))))-DO$1*DO$2*EXP(-DO$5*DO$4)*NORMSDIST(DO$1*((LN(DO$6/DO$2)+(DO$5+(DY898^2)/2)*DO$4)/(DY898*SQRT(DO$4))-DY898*SQRT(DO$4)))</f>
        <v>#VALUE!</v>
      </c>
      <c r="DY898" s="68" t="n">
        <f aca="false">DY897+DY$8/DY$9</f>
        <v>1.0434999999999</v>
      </c>
      <c r="DZ898" s="67" t="e">
        <f aca="false">DO$1*DO$6*NORMSDIST(DO$1*((LN(DO$6/DO$2)+(DO$5+(EA898^2)/2)*DO$4)/(EA898*SQRT(DO$4))))-DO$1*DO$2*EXP(-DO$5*DO$4)*NORMSDIST(DO$1*((LN(DO$6/DO$2)+(DO$5+(EA898^2)/2)*DO$4)/(EA898*SQRT(DO$4))-EA898*SQRT(DO$4)))</f>
        <v>#VALUE!</v>
      </c>
      <c r="EA898" s="68" t="n">
        <f aca="false">EA897+EA$8/EA$9</f>
        <v>1.9869999999998</v>
      </c>
      <c r="EB898" s="3"/>
      <c r="EC898" s="3"/>
      <c r="ED898" s="3"/>
      <c r="EE898" s="3"/>
      <c r="EF898" s="3"/>
      <c r="EG898" s="3"/>
      <c r="EH898" s="67" t="e">
        <f aca="false">EI$1*EI$6*NORMSDIST(EI$1*((LN(EI$6/EI$2)+(EI$5+(EI898^2)/2)*EI$4)/(EI898*SQRT(EI$4))))-EI$1*EI$2*EXP(-EI$5*EI$4)*NORMSDIST(EI$1*((LN(EI$6/EI$2)+(EI$5+(EI898^2)/2)*EI$4)/(EI898*SQRT(EI$4))-EI898*SQRT(EI$4)))</f>
        <v>#VALUE!</v>
      </c>
      <c r="EI898" s="68" t="n">
        <f aca="false">EI897+EI$8/EI$9</f>
        <v>0.0887000000000015</v>
      </c>
      <c r="EJ898" s="67" t="e">
        <f aca="false">EI$1*EI$6*NORMSDIST(EI$1*((LN(EI$6/EI$2)+(EI$5+(EK898^2)/2)*EI$4)/(EK898*SQRT(EI$4))))-EI$1*EI$2*EXP(-EI$5*EI$4)*NORMSDIST(EI$1*((LN(EI$6/EI$2)+(EI$5+(EK898^2)/2)*EI$4)/(EK898*SQRT(EI$4))-EK898*SQRT(EI$4)))</f>
        <v>#VALUE!</v>
      </c>
      <c r="EK898" s="68" t="n">
        <f aca="false">EK897+EK$8/EK$9</f>
        <v>0.188699999999996</v>
      </c>
      <c r="EL898" s="67" t="e">
        <f aca="false">EI$1*EI$6*NORMSDIST(EI$1*((LN(EI$6/EI$2)+(EI$5+(EM898^2)/2)*EI$4)/(EM898*SQRT(EI$4))))-EI$1*EI$2*EXP(-EI$5*EI$4)*NORMSDIST(EI$1*((LN(EI$6/EI$2)+(EI$5+(EM898^2)/2)*EI$4)/(EM898*SQRT(EI$4))-EM898*SQRT(EI$4)))</f>
        <v>#VALUE!</v>
      </c>
      <c r="EM898" s="68" t="n">
        <f aca="false">EM897+EM$8/EM$9</f>
        <v>0.288699999999985</v>
      </c>
      <c r="EN898" s="67" t="e">
        <f aca="false">EI$1*EI$6*NORMSDIST(EI$1*((LN(EI$6/EI$2)+(EI$5+(EO898^2)/2)*EI$4)/(EO898*SQRT(EI$4))))-EI$1*EI$2*EXP(-EI$5*EI$4)*NORMSDIST(EI$1*((LN(EI$6/EI$2)+(EI$5+(EO898^2)/2)*EI$4)/(EO898*SQRT(EI$4))-EO898*SQRT(EI$4)))</f>
        <v>#VALUE!</v>
      </c>
      <c r="EO898" s="68" t="n">
        <f aca="false">EO897+EO$8/EO$9</f>
        <v>0.388699999999974</v>
      </c>
      <c r="EP898" s="67" t="e">
        <f aca="false">EI$1*EI$6*NORMSDIST(EI$1*((LN(EI$6/EI$2)+(EI$5+(EQ898^2)/2)*EI$4)/(EQ898*SQRT(EI$4))))-EI$1*EI$2*EXP(-EI$5*EI$4)*NORMSDIST(EI$1*((LN(EI$6/EI$2)+(EI$5+(EQ898^2)/2)*EI$4)/(EQ898*SQRT(EI$4))-EQ898*SQRT(EI$4)))</f>
        <v>#VALUE!</v>
      </c>
      <c r="EQ898" s="68" t="n">
        <f aca="false">EQ897+EQ$8/EQ$9</f>
        <v>0.577399999999953</v>
      </c>
      <c r="ER898" s="67" t="e">
        <f aca="false">EI$1*EI$6*NORMSDIST(EI$1*((LN(EI$6/EI$2)+(EI$5+(ES898^2)/2)*EI$4)/(ES898*SQRT(EI$4))))-EI$1*EI$2*EXP(-EI$5*EI$4)*NORMSDIST(EI$1*((LN(EI$6/EI$2)+(EI$5+(ES898^2)/2)*EI$4)/(ES898*SQRT(EI$4))-ES898*SQRT(EI$4)))</f>
        <v>#VALUE!</v>
      </c>
      <c r="ES898" s="68" t="n">
        <f aca="false">ES897+ES$8/ES$9</f>
        <v>1.0434999999999</v>
      </c>
      <c r="ET898" s="67" t="e">
        <f aca="false">EI$1*EI$6*NORMSDIST(EI$1*((LN(EI$6/EI$2)+(EI$5+(EU898^2)/2)*EI$4)/(EU898*SQRT(EI$4))))-EI$1*EI$2*EXP(-EI$5*EI$4)*NORMSDIST(EI$1*((LN(EI$6/EI$2)+(EI$5+(EU898^2)/2)*EI$4)/(EU898*SQRT(EI$4))-EU898*SQRT(EI$4)))</f>
        <v>#VALUE!</v>
      </c>
      <c r="EU898" s="68" t="n">
        <f aca="false">EU897+EU$8/EU$9</f>
        <v>1.9869999999998</v>
      </c>
      <c r="EV898" s="3"/>
      <c r="EW898" s="3"/>
      <c r="EX898" s="3"/>
      <c r="EY898" s="3"/>
      <c r="EZ898" s="3"/>
      <c r="FA898" s="3"/>
      <c r="FB898" s="67" t="e">
        <f aca="false">FC$1*FC$6*NORMSDIST(FC$1*((LN(FC$6/FC$2)+(FC$5+(FC898^2)/2)*FC$4)/(FC898*SQRT(FC$4))))-FC$1*FC$2*EXP(-FC$5*FC$4)*NORMSDIST(FC$1*((LN(FC$6/FC$2)+(FC$5+(FC898^2)/2)*FC$4)/(FC898*SQRT(FC$4))-FC898*SQRT(FC$4)))</f>
        <v>#VALUE!</v>
      </c>
      <c r="FC898" s="68" t="n">
        <f aca="false">FC897+FC$8/FC$9</f>
        <v>0.0887000000000015</v>
      </c>
      <c r="FD898" s="67" t="e">
        <f aca="false">FC$1*FC$6*NORMSDIST(FC$1*((LN(FC$6/FC$2)+(FC$5+(FE898^2)/2)*FC$4)/(FE898*SQRT(FC$4))))-FC$1*FC$2*EXP(-FC$5*FC$4)*NORMSDIST(FC$1*((LN(FC$6/FC$2)+(FC$5+(FE898^2)/2)*FC$4)/(FE898*SQRT(FC$4))-FE898*SQRT(FC$4)))</f>
        <v>#VALUE!</v>
      </c>
      <c r="FE898" s="68" t="n">
        <f aca="false">FE897+FE$8/FE$9</f>
        <v>0.188699999999996</v>
      </c>
      <c r="FF898" s="67" t="e">
        <f aca="false">FC$1*FC$6*NORMSDIST(FC$1*((LN(FC$6/FC$2)+(FC$5+(FG898^2)/2)*FC$4)/(FG898*SQRT(FC$4))))-FC$1*FC$2*EXP(-FC$5*FC$4)*NORMSDIST(FC$1*((LN(FC$6/FC$2)+(FC$5+(FG898^2)/2)*FC$4)/(FG898*SQRT(FC$4))-FG898*SQRT(FC$4)))</f>
        <v>#VALUE!</v>
      </c>
      <c r="FG898" s="68" t="n">
        <f aca="false">FG897+FG$8/FG$9</f>
        <v>0.288699999999985</v>
      </c>
      <c r="FH898" s="67" t="e">
        <f aca="false">FC$1*FC$6*NORMSDIST(FC$1*((LN(FC$6/FC$2)+(FC$5+(FI898^2)/2)*FC$4)/(FI898*SQRT(FC$4))))-FC$1*FC$2*EXP(-FC$5*FC$4)*NORMSDIST(FC$1*((LN(FC$6/FC$2)+(FC$5+(FI898^2)/2)*FC$4)/(FI898*SQRT(FC$4))-FI898*SQRT(FC$4)))</f>
        <v>#VALUE!</v>
      </c>
      <c r="FI898" s="68" t="n">
        <f aca="false">FI897+FI$8/FI$9</f>
        <v>0.388699999999974</v>
      </c>
      <c r="FJ898" s="67" t="e">
        <f aca="false">FC$1*FC$6*NORMSDIST(FC$1*((LN(FC$6/FC$2)+(FC$5+(FK898^2)/2)*FC$4)/(FK898*SQRT(FC$4))))-FC$1*FC$2*EXP(-FC$5*FC$4)*NORMSDIST(FC$1*((LN(FC$6/FC$2)+(FC$5+(FK898^2)/2)*FC$4)/(FK898*SQRT(FC$4))-FK898*SQRT(FC$4)))</f>
        <v>#VALUE!</v>
      </c>
      <c r="FK898" s="68" t="n">
        <f aca="false">FK897+FK$8/FK$9</f>
        <v>0.577399999999953</v>
      </c>
      <c r="FL898" s="67" t="e">
        <f aca="false">FC$1*FC$6*NORMSDIST(FC$1*((LN(FC$6/FC$2)+(FC$5+(FM898^2)/2)*FC$4)/(FM898*SQRT(FC$4))))-FC$1*FC$2*EXP(-FC$5*FC$4)*NORMSDIST(FC$1*((LN(FC$6/FC$2)+(FC$5+(FM898^2)/2)*FC$4)/(FM898*SQRT(FC$4))-FM898*SQRT(FC$4)))</f>
        <v>#VALUE!</v>
      </c>
      <c r="FM898" s="68" t="n">
        <f aca="false">FM897+FM$8/FM$9</f>
        <v>1.0434999999999</v>
      </c>
      <c r="FN898" s="67" t="e">
        <f aca="false">FC$1*FC$6*NORMSDIST(FC$1*((LN(FC$6/FC$2)+(FC$5+(FO898^2)/2)*FC$4)/(FO898*SQRT(FC$4))))-FC$1*FC$2*EXP(-FC$5*FC$4)*NORMSDIST(FC$1*((LN(FC$6/FC$2)+(FC$5+(FO898^2)/2)*FC$4)/(FO898*SQRT(FC$4))-FO898*SQRT(FC$4)))</f>
        <v>#VALUE!</v>
      </c>
      <c r="FO898" s="68" t="n">
        <f aca="false">FO897+FO$8/FO$9</f>
        <v>1.9869999999998</v>
      </c>
      <c r="FP898" s="2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</row>
    <row r="899" s="1" customFormat="true" ht="13.5" hidden="false" customHeight="true" outlineLevel="0" collapsed="false">
      <c r="Q899" s="2"/>
      <c r="R899" s="67" t="e">
        <f aca="false">S$1*S$6*NORMSDIST(S$1*((LN(S$6/S$2)+(S$5+(S899^2)/2)*S$4)/(S899*SQRT(S$4))))-S$1*S$2*EXP(-S$5*S$4)*NORMSDIST(S$1*((LN(S$6/S$2)+(S$5+(S899^2)/2)*S$4)/(S899*SQRT(S$4))-S899*SQRT(S$4)))</f>
        <v>#VALUE!</v>
      </c>
      <c r="S899" s="68" t="n">
        <f aca="false">S898+S$8/S$9</f>
        <v>0.0888000000000015</v>
      </c>
      <c r="T899" s="67" t="e">
        <f aca="false">S$1*S$6*NORMSDIST(S$1*((LN(S$6/S$2)+(S$5+(U899^2)/2)*S$4)/(U899*SQRT(S$4))))-S$1*S$2*EXP(-S$5*S$4)*NORMSDIST(S$1*((LN(S$6/S$2)+(S$5+(U899^2)/2)*S$4)/(U899*SQRT(S$4))-U899*SQRT(S$4)))</f>
        <v>#VALUE!</v>
      </c>
      <c r="U899" s="68" t="n">
        <f aca="false">U898+U$8/U$9</f>
        <v>0.188799999999996</v>
      </c>
      <c r="V899" s="67" t="e">
        <f aca="false">S$1*S$6*NORMSDIST(S$1*((LN(S$6/S$2)+(S$5+(W899^2)/2)*S$4)/(W899*SQRT(S$4))))-S$1*S$2*EXP(-S$5*S$4)*NORMSDIST(S$1*((LN(S$6/S$2)+(S$5+(W899^2)/2)*S$4)/(W899*SQRT(S$4))-W899*SQRT(S$4)))</f>
        <v>#VALUE!</v>
      </c>
      <c r="W899" s="68" t="n">
        <f aca="false">W898+W$8/W$9</f>
        <v>0.288799999999985</v>
      </c>
      <c r="X899" s="67" t="e">
        <f aca="false">S$1*S$6*NORMSDIST(S$1*((LN(S$6/S$2)+(S$5+(Y899^2)/2)*S$4)/(Y899*SQRT(S$4))))-S$1*S$2*EXP(-S$5*S$4)*NORMSDIST(S$1*((LN(S$6/S$2)+(S$5+(Y899^2)/2)*S$4)/(Y899*SQRT(S$4))-Y899*SQRT(S$4)))</f>
        <v>#VALUE!</v>
      </c>
      <c r="Y899" s="68" t="n">
        <f aca="false">Y898+Y$8/Y$9</f>
        <v>0.388799999999974</v>
      </c>
      <c r="Z899" s="67" t="e">
        <f aca="false">S$1*S$6*NORMSDIST(S$1*((LN(S$6/S$2)+(S$5+(AA899^2)/2)*S$4)/(AA899*SQRT(S$4))))-S$1*S$2*EXP(-S$5*S$4)*NORMSDIST(S$1*((LN(S$6/S$2)+(S$5+(AA899^2)/2)*S$4)/(AA899*SQRT(S$4))-AA899*SQRT(S$4)))</f>
        <v>#VALUE!</v>
      </c>
      <c r="AA899" s="68" t="n">
        <f aca="false">AA898+AA$8/AA$9</f>
        <v>0.577599999999953</v>
      </c>
      <c r="AB899" s="67" t="e">
        <f aca="false">S$1*S$6*NORMSDIST(S$1*((LN(S$6/S$2)+(S$5+(AC899^2)/2)*S$4)/(AC899*SQRT(S$4))))-S$1*S$2*EXP(-S$5*S$4)*NORMSDIST(S$1*((LN(S$6/S$2)+(S$5+(AC899^2)/2)*S$4)/(AC899*SQRT(S$4))-AC899*SQRT(S$4)))</f>
        <v>#VALUE!</v>
      </c>
      <c r="AC899" s="68" t="n">
        <f aca="false">AC898+AC$8/AC$9</f>
        <v>1.0439999999999</v>
      </c>
      <c r="AD899" s="67" t="e">
        <f aca="false">S$1*S$6*NORMSDIST(S$1*((LN(S$6/S$2)+(S$5+(AE899^2)/2)*S$4)/(AE899*SQRT(S$4))))-S$1*S$2*EXP(-S$5*S$4)*NORMSDIST(S$1*((LN(S$6/S$2)+(S$5+(AE899^2)/2)*S$4)/(AE899*SQRT(S$4))-AE899*SQRT(S$4)))</f>
        <v>#VALUE!</v>
      </c>
      <c r="AE899" s="68" t="n">
        <f aca="false">AE898+AE$8/AE$9</f>
        <v>1.9879999999998</v>
      </c>
      <c r="AF899" s="3"/>
      <c r="AG899" s="3"/>
      <c r="AH899" s="3"/>
      <c r="AI899" s="3"/>
      <c r="AJ899" s="3"/>
      <c r="AK899" s="3"/>
      <c r="AL899" s="67" t="e">
        <f aca="false">AM$1*AM$6*NORMSDIST(AM$1*((LN(AM$6/AM$2)+(AM$5+(AM899^2)/2)*AM$4)/(AM899*SQRT(AM$4))))-AM$1*AM$2*EXP(-AM$5*AM$4)*NORMSDIST(AM$1*((LN(AM$6/AM$2)+(AM$5+(AM899^2)/2)*AM$4)/(AM899*SQRT(AM$4))-AM899*SQRT(AM$4)))</f>
        <v>#VALUE!</v>
      </c>
      <c r="AM899" s="68" t="n">
        <f aca="false">AM898+AM$8/AM$9</f>
        <v>0.0888000000000015</v>
      </c>
      <c r="AN899" s="67" t="e">
        <f aca="false">AM$1*AM$6*NORMSDIST(AM$1*((LN(AM$6/AM$2)+(AM$5+(AO899^2)/2)*AM$4)/(AO899*SQRT(AM$4))))-AM$1*AM$2*EXP(-AM$5*AM$4)*NORMSDIST(AM$1*((LN(AM$6/AM$2)+(AM$5+(AO899^2)/2)*AM$4)/(AO899*SQRT(AM$4))-AO899*SQRT(AM$4)))</f>
        <v>#VALUE!</v>
      </c>
      <c r="AO899" s="68" t="n">
        <f aca="false">AO898+AO$8/AO$9</f>
        <v>0.188799999999996</v>
      </c>
      <c r="AP899" s="67" t="e">
        <f aca="false">AM$1*AM$6*NORMSDIST(AM$1*((LN(AM$6/AM$2)+(AM$5+(AQ899^2)/2)*AM$4)/(AQ899*SQRT(AM$4))))-AM$1*AM$2*EXP(-AM$5*AM$4)*NORMSDIST(AM$1*((LN(AM$6/AM$2)+(AM$5+(AQ899^2)/2)*AM$4)/(AQ899*SQRT(AM$4))-AQ899*SQRT(AM$4)))</f>
        <v>#VALUE!</v>
      </c>
      <c r="AQ899" s="68" t="n">
        <f aca="false">AQ898+AQ$8/AQ$9</f>
        <v>0.288799999999985</v>
      </c>
      <c r="AR899" s="67" t="e">
        <f aca="false">AM$1*AM$6*NORMSDIST(AM$1*((LN(AM$6/AM$2)+(AM$5+(AS899^2)/2)*AM$4)/(AS899*SQRT(AM$4))))-AM$1*AM$2*EXP(-AM$5*AM$4)*NORMSDIST(AM$1*((LN(AM$6/AM$2)+(AM$5+(AS899^2)/2)*AM$4)/(AS899*SQRT(AM$4))-AS899*SQRT(AM$4)))</f>
        <v>#VALUE!</v>
      </c>
      <c r="AS899" s="68" t="n">
        <f aca="false">AS898+AS$8/AS$9</f>
        <v>0.388799999999974</v>
      </c>
      <c r="AT899" s="67" t="e">
        <f aca="false">AM$1*AM$6*NORMSDIST(AM$1*((LN(AM$6/AM$2)+(AM$5+(AU899^2)/2)*AM$4)/(AU899*SQRT(AM$4))))-AM$1*AM$2*EXP(-AM$5*AM$4)*NORMSDIST(AM$1*((LN(AM$6/AM$2)+(AM$5+(AU899^2)/2)*AM$4)/(AU899*SQRT(AM$4))-AU899*SQRT(AM$4)))</f>
        <v>#VALUE!</v>
      </c>
      <c r="AU899" s="68" t="n">
        <f aca="false">AU898+AU$8/AU$9</f>
        <v>0.577599999999953</v>
      </c>
      <c r="AV899" s="67" t="e">
        <f aca="false">AM$1*AM$6*NORMSDIST(AM$1*((LN(AM$6/AM$2)+(AM$5+(AW899^2)/2)*AM$4)/(AW899*SQRT(AM$4))))-AM$1*AM$2*EXP(-AM$5*AM$4)*NORMSDIST(AM$1*((LN(AM$6/AM$2)+(AM$5+(AW899^2)/2)*AM$4)/(AW899*SQRT(AM$4))-AW899*SQRT(AM$4)))</f>
        <v>#VALUE!</v>
      </c>
      <c r="AW899" s="68" t="n">
        <f aca="false">AW898+AW$8/AW$9</f>
        <v>1.0439999999999</v>
      </c>
      <c r="AX899" s="67" t="e">
        <f aca="false">AM$1*AM$6*NORMSDIST(AM$1*((LN(AM$6/AM$2)+(AM$5+(AY899^2)/2)*AM$4)/(AY899*SQRT(AM$4))))-AM$1*AM$2*EXP(-AM$5*AM$4)*NORMSDIST(AM$1*((LN(AM$6/AM$2)+(AM$5+(AY899^2)/2)*AM$4)/(AY899*SQRT(AM$4))-AY899*SQRT(AM$4)))</f>
        <v>#VALUE!</v>
      </c>
      <c r="AY899" s="68" t="n">
        <f aca="false">AY898+AY$8/AY$9</f>
        <v>1.9879999999998</v>
      </c>
      <c r="AZ899" s="3"/>
      <c r="BA899" s="3"/>
      <c r="BB899" s="3"/>
      <c r="BC899" s="3"/>
      <c r="BD899" s="3"/>
      <c r="BE899" s="3"/>
      <c r="BF899" s="67" t="e">
        <f aca="false">BG$1*BG$6*NORMSDIST(BG$1*((LN(BG$6/BG$2)+(BG$5+(BG899^2)/2)*BG$4)/(BG899*SQRT(BG$4))))-BG$1*BG$2*EXP(-BG$5*BG$4)*NORMSDIST(BG$1*((LN(BG$6/BG$2)+(BG$5+(BG899^2)/2)*BG$4)/(BG899*SQRT(BG$4))-BG899*SQRT(BG$4)))</f>
        <v>#VALUE!</v>
      </c>
      <c r="BG899" s="68" t="n">
        <f aca="false">BG898+BG$8/BG$9</f>
        <v>0.0888000000000015</v>
      </c>
      <c r="BH899" s="67" t="e">
        <f aca="false">BG$1*BG$6*NORMSDIST(BG$1*((LN(BG$6/BG$2)+(BG$5+(BI899^2)/2)*BG$4)/(BI899*SQRT(BG$4))))-BG$1*BG$2*EXP(-BG$5*BG$4)*NORMSDIST(BG$1*((LN(BG$6/BG$2)+(BG$5+(BI899^2)/2)*BG$4)/(BI899*SQRT(BG$4))-BI899*SQRT(BG$4)))</f>
        <v>#VALUE!</v>
      </c>
      <c r="BI899" s="68" t="n">
        <f aca="false">BI898+BI$8/BI$9</f>
        <v>0.188799999999996</v>
      </c>
      <c r="BJ899" s="67" t="e">
        <f aca="false">BG$1*BG$6*NORMSDIST(BG$1*((LN(BG$6/BG$2)+(BG$5+(BK899^2)/2)*BG$4)/(BK899*SQRT(BG$4))))-BG$1*BG$2*EXP(-BG$5*BG$4)*NORMSDIST(BG$1*((LN(BG$6/BG$2)+(BG$5+(BK899^2)/2)*BG$4)/(BK899*SQRT(BG$4))-BK899*SQRT(BG$4)))</f>
        <v>#VALUE!</v>
      </c>
      <c r="BK899" s="68" t="n">
        <f aca="false">BK898+BK$8/BK$9</f>
        <v>0.288799999999985</v>
      </c>
      <c r="BL899" s="67" t="e">
        <f aca="false">BG$1*BG$6*NORMSDIST(BG$1*((LN(BG$6/BG$2)+(BG$5+(BM899^2)/2)*BG$4)/(BM899*SQRT(BG$4))))-BG$1*BG$2*EXP(-BG$5*BG$4)*NORMSDIST(BG$1*((LN(BG$6/BG$2)+(BG$5+(BM899^2)/2)*BG$4)/(BM899*SQRT(BG$4))-BM899*SQRT(BG$4)))</f>
        <v>#VALUE!</v>
      </c>
      <c r="BM899" s="68" t="n">
        <f aca="false">BM898+BM$8/BM$9</f>
        <v>0.388799999999974</v>
      </c>
      <c r="BN899" s="67" t="e">
        <f aca="false">BG$1*BG$6*NORMSDIST(BG$1*((LN(BG$6/BG$2)+(BG$5+(BO899^2)/2)*BG$4)/(BO899*SQRT(BG$4))))-BG$1*BG$2*EXP(-BG$5*BG$4)*NORMSDIST(BG$1*((LN(BG$6/BG$2)+(BG$5+(BO899^2)/2)*BG$4)/(BO899*SQRT(BG$4))-BO899*SQRT(BG$4)))</f>
        <v>#VALUE!</v>
      </c>
      <c r="BO899" s="68" t="n">
        <f aca="false">BO898+BO$8/BO$9</f>
        <v>0.577599999999953</v>
      </c>
      <c r="BP899" s="67" t="e">
        <f aca="false">BG$1*BG$6*NORMSDIST(BG$1*((LN(BG$6/BG$2)+(BG$5+(BQ899^2)/2)*BG$4)/(BQ899*SQRT(BG$4))))-BG$1*BG$2*EXP(-BG$5*BG$4)*NORMSDIST(BG$1*((LN(BG$6/BG$2)+(BG$5+(BQ899^2)/2)*BG$4)/(BQ899*SQRT(BG$4))-BQ899*SQRT(BG$4)))</f>
        <v>#VALUE!</v>
      </c>
      <c r="BQ899" s="68" t="n">
        <f aca="false">BQ898+BQ$8/BQ$9</f>
        <v>1.0439999999999</v>
      </c>
      <c r="BR899" s="67" t="e">
        <f aca="false">BG$1*BG$6*NORMSDIST(BG$1*((LN(BG$6/BG$2)+(BG$5+(BS899^2)/2)*BG$4)/(BS899*SQRT(BG$4))))-BG$1*BG$2*EXP(-BG$5*BG$4)*NORMSDIST(BG$1*((LN(BG$6/BG$2)+(BG$5+(BS899^2)/2)*BG$4)/(BS899*SQRT(BG$4))-BS899*SQRT(BG$4)))</f>
        <v>#VALUE!</v>
      </c>
      <c r="BS899" s="68" t="n">
        <f aca="false">BS898+BS$8/BS$9</f>
        <v>1.9879999999998</v>
      </c>
      <c r="BT899" s="3"/>
      <c r="BU899" s="3"/>
      <c r="BV899" s="3"/>
      <c r="BW899" s="3"/>
      <c r="BX899" s="3"/>
      <c r="BY899" s="3"/>
      <c r="BZ899" s="67" t="e">
        <f aca="false">CA$1*CA$6*NORMSDIST(CA$1*((LN(CA$6/CA$2)+(CA$5+(CA899^2)/2)*CA$4)/(CA899*SQRT(CA$4))))-CA$1*CA$2*EXP(-CA$5*CA$4)*NORMSDIST(CA$1*((LN(CA$6/CA$2)+(CA$5+(CA899^2)/2)*CA$4)/(CA899*SQRT(CA$4))-CA899*SQRT(CA$4)))</f>
        <v>#VALUE!</v>
      </c>
      <c r="CA899" s="68" t="n">
        <f aca="false">CA898+CA$8/CA$9</f>
        <v>0.0888000000000015</v>
      </c>
      <c r="CB899" s="67" t="e">
        <f aca="false">CA$1*CA$6*NORMSDIST(CA$1*((LN(CA$6/CA$2)+(CA$5+(CC899^2)/2)*CA$4)/(CC899*SQRT(CA$4))))-CA$1*CA$2*EXP(-CA$5*CA$4)*NORMSDIST(CA$1*((LN(CA$6/CA$2)+(CA$5+(CC899^2)/2)*CA$4)/(CC899*SQRT(CA$4))-CC899*SQRT(CA$4)))</f>
        <v>#VALUE!</v>
      </c>
      <c r="CC899" s="68" t="n">
        <f aca="false">CC898+CC$8/CC$9</f>
        <v>0.188799999999996</v>
      </c>
      <c r="CD899" s="67" t="e">
        <f aca="false">CA$1*CA$6*NORMSDIST(CA$1*((LN(CA$6/CA$2)+(CA$5+(CE899^2)/2)*CA$4)/(CE899*SQRT(CA$4))))-CA$1*CA$2*EXP(-CA$5*CA$4)*NORMSDIST(CA$1*((LN(CA$6/CA$2)+(CA$5+(CE899^2)/2)*CA$4)/(CE899*SQRT(CA$4))-CE899*SQRT(CA$4)))</f>
        <v>#VALUE!</v>
      </c>
      <c r="CE899" s="68" t="n">
        <f aca="false">CE898+CE$8/CE$9</f>
        <v>0.288799999999985</v>
      </c>
      <c r="CF899" s="67" t="e">
        <f aca="false">CA$1*CA$6*NORMSDIST(CA$1*((LN(CA$6/CA$2)+(CA$5+(CG899^2)/2)*CA$4)/(CG899*SQRT(CA$4))))-CA$1*CA$2*EXP(-CA$5*CA$4)*NORMSDIST(CA$1*((LN(CA$6/CA$2)+(CA$5+(CG899^2)/2)*CA$4)/(CG899*SQRT(CA$4))-CG899*SQRT(CA$4)))</f>
        <v>#VALUE!</v>
      </c>
      <c r="CG899" s="68" t="n">
        <f aca="false">CG898+CG$8/CG$9</f>
        <v>0.388799999999974</v>
      </c>
      <c r="CH899" s="67" t="e">
        <f aca="false">CA$1*CA$6*NORMSDIST(CA$1*((LN(CA$6/CA$2)+(CA$5+(CI899^2)/2)*CA$4)/(CI899*SQRT(CA$4))))-CA$1*CA$2*EXP(-CA$5*CA$4)*NORMSDIST(CA$1*((LN(CA$6/CA$2)+(CA$5+(CI899^2)/2)*CA$4)/(CI899*SQRT(CA$4))-CI899*SQRT(CA$4)))</f>
        <v>#VALUE!</v>
      </c>
      <c r="CI899" s="68" t="n">
        <f aca="false">CI898+CI$8/CI$9</f>
        <v>0.577599999999953</v>
      </c>
      <c r="CJ899" s="67" t="e">
        <f aca="false">CA$1*CA$6*NORMSDIST(CA$1*((LN(CA$6/CA$2)+(CA$5+(CK899^2)/2)*CA$4)/(CK899*SQRT(CA$4))))-CA$1*CA$2*EXP(-CA$5*CA$4)*NORMSDIST(CA$1*((LN(CA$6/CA$2)+(CA$5+(CK899^2)/2)*CA$4)/(CK899*SQRT(CA$4))-CK899*SQRT(CA$4)))</f>
        <v>#VALUE!</v>
      </c>
      <c r="CK899" s="68" t="n">
        <f aca="false">CK898+CK$8/CK$9</f>
        <v>1.0439999999999</v>
      </c>
      <c r="CL899" s="67" t="e">
        <f aca="false">CA$1*CA$6*NORMSDIST(CA$1*((LN(CA$6/CA$2)+(CA$5+(CM899^2)/2)*CA$4)/(CM899*SQRT(CA$4))))-CA$1*CA$2*EXP(-CA$5*CA$4)*NORMSDIST(CA$1*((LN(CA$6/CA$2)+(CA$5+(CM899^2)/2)*CA$4)/(CM899*SQRT(CA$4))-CM899*SQRT(CA$4)))</f>
        <v>#VALUE!</v>
      </c>
      <c r="CM899" s="68" t="n">
        <f aca="false">CM898+CM$8/CM$9</f>
        <v>1.9879999999998</v>
      </c>
      <c r="CN899" s="3"/>
      <c r="CO899" s="3"/>
      <c r="CP899" s="3"/>
      <c r="CQ899" s="3"/>
      <c r="CR899" s="3"/>
      <c r="CS899" s="3"/>
      <c r="CT899" s="67" t="e">
        <f aca="false">CU$1*CU$6*NORMSDIST(CU$1*((LN(CU$6/CU$2)+(CU$5+(CU899^2)/2)*CU$4)/(CU899*SQRT(CU$4))))-CU$1*CU$2*EXP(-CU$5*CU$4)*NORMSDIST(CU$1*((LN(CU$6/CU$2)+(CU$5+(CU899^2)/2)*CU$4)/(CU899*SQRT(CU$4))-CU899*SQRT(CU$4)))</f>
        <v>#VALUE!</v>
      </c>
      <c r="CU899" s="68" t="n">
        <f aca="false">CU898+CU$8/CU$9</f>
        <v>0.0888000000000015</v>
      </c>
      <c r="CV899" s="67" t="e">
        <f aca="false">CU$1*CU$6*NORMSDIST(CU$1*((LN(CU$6/CU$2)+(CU$5+(CW899^2)/2)*CU$4)/(CW899*SQRT(CU$4))))-CU$1*CU$2*EXP(-CU$5*CU$4)*NORMSDIST(CU$1*((LN(CU$6/CU$2)+(CU$5+(CW899^2)/2)*CU$4)/(CW899*SQRT(CU$4))-CW899*SQRT(CU$4)))</f>
        <v>#VALUE!</v>
      </c>
      <c r="CW899" s="68" t="n">
        <f aca="false">CW898+CW$8/CW$9</f>
        <v>0.188799999999996</v>
      </c>
      <c r="CX899" s="67" t="e">
        <f aca="false">CU$1*CU$6*NORMSDIST(CU$1*((LN(CU$6/CU$2)+(CU$5+(CY899^2)/2)*CU$4)/(CY899*SQRT(CU$4))))-CU$1*CU$2*EXP(-CU$5*CU$4)*NORMSDIST(CU$1*((LN(CU$6/CU$2)+(CU$5+(CY899^2)/2)*CU$4)/(CY899*SQRT(CU$4))-CY899*SQRT(CU$4)))</f>
        <v>#VALUE!</v>
      </c>
      <c r="CY899" s="68" t="n">
        <f aca="false">CY898+CY$8/CY$9</f>
        <v>0.288799999999985</v>
      </c>
      <c r="CZ899" s="67" t="e">
        <f aca="false">CU$1*CU$6*NORMSDIST(CU$1*((LN(CU$6/CU$2)+(CU$5+(DA899^2)/2)*CU$4)/(DA899*SQRT(CU$4))))-CU$1*CU$2*EXP(-CU$5*CU$4)*NORMSDIST(CU$1*((LN(CU$6/CU$2)+(CU$5+(DA899^2)/2)*CU$4)/(DA899*SQRT(CU$4))-DA899*SQRT(CU$4)))</f>
        <v>#VALUE!</v>
      </c>
      <c r="DA899" s="68" t="n">
        <f aca="false">DA898+DA$8/DA$9</f>
        <v>0.388799999999974</v>
      </c>
      <c r="DB899" s="67" t="e">
        <f aca="false">CU$1*CU$6*NORMSDIST(CU$1*((LN(CU$6/CU$2)+(CU$5+(DC899^2)/2)*CU$4)/(DC899*SQRT(CU$4))))-CU$1*CU$2*EXP(-CU$5*CU$4)*NORMSDIST(CU$1*((LN(CU$6/CU$2)+(CU$5+(DC899^2)/2)*CU$4)/(DC899*SQRT(CU$4))-DC899*SQRT(CU$4)))</f>
        <v>#VALUE!</v>
      </c>
      <c r="DC899" s="68" t="n">
        <f aca="false">DC898+DC$8/DC$9</f>
        <v>0.577599999999953</v>
      </c>
      <c r="DD899" s="67" t="e">
        <f aca="false">CU$1*CU$6*NORMSDIST(CU$1*((LN(CU$6/CU$2)+(CU$5+(DE899^2)/2)*CU$4)/(DE899*SQRT(CU$4))))-CU$1*CU$2*EXP(-CU$5*CU$4)*NORMSDIST(CU$1*((LN(CU$6/CU$2)+(CU$5+(DE899^2)/2)*CU$4)/(DE899*SQRT(CU$4))-DE899*SQRT(CU$4)))</f>
        <v>#VALUE!</v>
      </c>
      <c r="DE899" s="68" t="n">
        <f aca="false">DE898+DE$8/DE$9</f>
        <v>1.0439999999999</v>
      </c>
      <c r="DF899" s="67" t="e">
        <f aca="false">CU$1*CU$6*NORMSDIST(CU$1*((LN(CU$6/CU$2)+(CU$5+(DG899^2)/2)*CU$4)/(DG899*SQRT(CU$4))))-CU$1*CU$2*EXP(-CU$5*CU$4)*NORMSDIST(CU$1*((LN(CU$6/CU$2)+(CU$5+(DG899^2)/2)*CU$4)/(DG899*SQRT(CU$4))-DG899*SQRT(CU$4)))</f>
        <v>#VALUE!</v>
      </c>
      <c r="DG899" s="68" t="n">
        <f aca="false">DG898+DG$8/DG$9</f>
        <v>1.9879999999998</v>
      </c>
      <c r="DH899" s="3"/>
      <c r="DI899" s="3"/>
      <c r="DJ899" s="3"/>
      <c r="DK899" s="3"/>
      <c r="DL899" s="3"/>
      <c r="DM899" s="3"/>
      <c r="DN899" s="67" t="e">
        <f aca="false">DO$1*DO$6*NORMSDIST(DO$1*((LN(DO$6/DO$2)+(DO$5+(DO899^2)/2)*DO$4)/(DO899*SQRT(DO$4))))-DO$1*DO$2*EXP(-DO$5*DO$4)*NORMSDIST(DO$1*((LN(DO$6/DO$2)+(DO$5+(DO899^2)/2)*DO$4)/(DO899*SQRT(DO$4))-DO899*SQRT(DO$4)))</f>
        <v>#VALUE!</v>
      </c>
      <c r="DO899" s="68" t="n">
        <f aca="false">DO898+DO$8/DO$9</f>
        <v>0.0888000000000015</v>
      </c>
      <c r="DP899" s="67" t="e">
        <f aca="false">DO$1*DO$6*NORMSDIST(DO$1*((LN(DO$6/DO$2)+(DO$5+(DQ899^2)/2)*DO$4)/(DQ899*SQRT(DO$4))))-DO$1*DO$2*EXP(-DO$5*DO$4)*NORMSDIST(DO$1*((LN(DO$6/DO$2)+(DO$5+(DQ899^2)/2)*DO$4)/(DQ899*SQRT(DO$4))-DQ899*SQRT(DO$4)))</f>
        <v>#VALUE!</v>
      </c>
      <c r="DQ899" s="68" t="n">
        <f aca="false">DQ898+DQ$8/DQ$9</f>
        <v>0.188799999999996</v>
      </c>
      <c r="DR899" s="67" t="e">
        <f aca="false">DO$1*DO$6*NORMSDIST(DO$1*((LN(DO$6/DO$2)+(DO$5+(DS899^2)/2)*DO$4)/(DS899*SQRT(DO$4))))-DO$1*DO$2*EXP(-DO$5*DO$4)*NORMSDIST(DO$1*((LN(DO$6/DO$2)+(DO$5+(DS899^2)/2)*DO$4)/(DS899*SQRT(DO$4))-DS899*SQRT(DO$4)))</f>
        <v>#VALUE!</v>
      </c>
      <c r="DS899" s="68" t="n">
        <f aca="false">DS898+DS$8/DS$9</f>
        <v>0.288799999999985</v>
      </c>
      <c r="DT899" s="67" t="e">
        <f aca="false">DO$1*DO$6*NORMSDIST(DO$1*((LN(DO$6/DO$2)+(DO$5+(DU899^2)/2)*DO$4)/(DU899*SQRT(DO$4))))-DO$1*DO$2*EXP(-DO$5*DO$4)*NORMSDIST(DO$1*((LN(DO$6/DO$2)+(DO$5+(DU899^2)/2)*DO$4)/(DU899*SQRT(DO$4))-DU899*SQRT(DO$4)))</f>
        <v>#VALUE!</v>
      </c>
      <c r="DU899" s="68" t="n">
        <f aca="false">DU898+DU$8/DU$9</f>
        <v>0.388799999999974</v>
      </c>
      <c r="DV899" s="67" t="e">
        <f aca="false">DO$1*DO$6*NORMSDIST(DO$1*((LN(DO$6/DO$2)+(DO$5+(DW899^2)/2)*DO$4)/(DW899*SQRT(DO$4))))-DO$1*DO$2*EXP(-DO$5*DO$4)*NORMSDIST(DO$1*((LN(DO$6/DO$2)+(DO$5+(DW899^2)/2)*DO$4)/(DW899*SQRT(DO$4))-DW899*SQRT(DO$4)))</f>
        <v>#VALUE!</v>
      </c>
      <c r="DW899" s="68" t="n">
        <f aca="false">DW898+DW$8/DW$9</f>
        <v>0.577599999999953</v>
      </c>
      <c r="DX899" s="67" t="e">
        <f aca="false">DO$1*DO$6*NORMSDIST(DO$1*((LN(DO$6/DO$2)+(DO$5+(DY899^2)/2)*DO$4)/(DY899*SQRT(DO$4))))-DO$1*DO$2*EXP(-DO$5*DO$4)*NORMSDIST(DO$1*((LN(DO$6/DO$2)+(DO$5+(DY899^2)/2)*DO$4)/(DY899*SQRT(DO$4))-DY899*SQRT(DO$4)))</f>
        <v>#VALUE!</v>
      </c>
      <c r="DY899" s="68" t="n">
        <f aca="false">DY898+DY$8/DY$9</f>
        <v>1.0439999999999</v>
      </c>
      <c r="DZ899" s="67" t="e">
        <f aca="false">DO$1*DO$6*NORMSDIST(DO$1*((LN(DO$6/DO$2)+(DO$5+(EA899^2)/2)*DO$4)/(EA899*SQRT(DO$4))))-DO$1*DO$2*EXP(-DO$5*DO$4)*NORMSDIST(DO$1*((LN(DO$6/DO$2)+(DO$5+(EA899^2)/2)*DO$4)/(EA899*SQRT(DO$4))-EA899*SQRT(DO$4)))</f>
        <v>#VALUE!</v>
      </c>
      <c r="EA899" s="68" t="n">
        <f aca="false">EA898+EA$8/EA$9</f>
        <v>1.9879999999998</v>
      </c>
      <c r="EB899" s="3"/>
      <c r="EC899" s="3"/>
      <c r="ED899" s="3"/>
      <c r="EE899" s="3"/>
      <c r="EF899" s="3"/>
      <c r="EG899" s="3"/>
      <c r="EH899" s="67" t="e">
        <f aca="false">EI$1*EI$6*NORMSDIST(EI$1*((LN(EI$6/EI$2)+(EI$5+(EI899^2)/2)*EI$4)/(EI899*SQRT(EI$4))))-EI$1*EI$2*EXP(-EI$5*EI$4)*NORMSDIST(EI$1*((LN(EI$6/EI$2)+(EI$5+(EI899^2)/2)*EI$4)/(EI899*SQRT(EI$4))-EI899*SQRT(EI$4)))</f>
        <v>#VALUE!</v>
      </c>
      <c r="EI899" s="68" t="n">
        <f aca="false">EI898+EI$8/EI$9</f>
        <v>0.0888000000000015</v>
      </c>
      <c r="EJ899" s="67" t="e">
        <f aca="false">EI$1*EI$6*NORMSDIST(EI$1*((LN(EI$6/EI$2)+(EI$5+(EK899^2)/2)*EI$4)/(EK899*SQRT(EI$4))))-EI$1*EI$2*EXP(-EI$5*EI$4)*NORMSDIST(EI$1*((LN(EI$6/EI$2)+(EI$5+(EK899^2)/2)*EI$4)/(EK899*SQRT(EI$4))-EK899*SQRT(EI$4)))</f>
        <v>#VALUE!</v>
      </c>
      <c r="EK899" s="68" t="n">
        <f aca="false">EK898+EK$8/EK$9</f>
        <v>0.188799999999996</v>
      </c>
      <c r="EL899" s="67" t="e">
        <f aca="false">EI$1*EI$6*NORMSDIST(EI$1*((LN(EI$6/EI$2)+(EI$5+(EM899^2)/2)*EI$4)/(EM899*SQRT(EI$4))))-EI$1*EI$2*EXP(-EI$5*EI$4)*NORMSDIST(EI$1*((LN(EI$6/EI$2)+(EI$5+(EM899^2)/2)*EI$4)/(EM899*SQRT(EI$4))-EM899*SQRT(EI$4)))</f>
        <v>#VALUE!</v>
      </c>
      <c r="EM899" s="68" t="n">
        <f aca="false">EM898+EM$8/EM$9</f>
        <v>0.288799999999985</v>
      </c>
      <c r="EN899" s="67" t="e">
        <f aca="false">EI$1*EI$6*NORMSDIST(EI$1*((LN(EI$6/EI$2)+(EI$5+(EO899^2)/2)*EI$4)/(EO899*SQRT(EI$4))))-EI$1*EI$2*EXP(-EI$5*EI$4)*NORMSDIST(EI$1*((LN(EI$6/EI$2)+(EI$5+(EO899^2)/2)*EI$4)/(EO899*SQRT(EI$4))-EO899*SQRT(EI$4)))</f>
        <v>#VALUE!</v>
      </c>
      <c r="EO899" s="68" t="n">
        <f aca="false">EO898+EO$8/EO$9</f>
        <v>0.388799999999974</v>
      </c>
      <c r="EP899" s="67" t="e">
        <f aca="false">EI$1*EI$6*NORMSDIST(EI$1*((LN(EI$6/EI$2)+(EI$5+(EQ899^2)/2)*EI$4)/(EQ899*SQRT(EI$4))))-EI$1*EI$2*EXP(-EI$5*EI$4)*NORMSDIST(EI$1*((LN(EI$6/EI$2)+(EI$5+(EQ899^2)/2)*EI$4)/(EQ899*SQRT(EI$4))-EQ899*SQRT(EI$4)))</f>
        <v>#VALUE!</v>
      </c>
      <c r="EQ899" s="68" t="n">
        <f aca="false">EQ898+EQ$8/EQ$9</f>
        <v>0.577599999999953</v>
      </c>
      <c r="ER899" s="67" t="e">
        <f aca="false">EI$1*EI$6*NORMSDIST(EI$1*((LN(EI$6/EI$2)+(EI$5+(ES899^2)/2)*EI$4)/(ES899*SQRT(EI$4))))-EI$1*EI$2*EXP(-EI$5*EI$4)*NORMSDIST(EI$1*((LN(EI$6/EI$2)+(EI$5+(ES899^2)/2)*EI$4)/(ES899*SQRT(EI$4))-ES899*SQRT(EI$4)))</f>
        <v>#VALUE!</v>
      </c>
      <c r="ES899" s="68" t="n">
        <f aca="false">ES898+ES$8/ES$9</f>
        <v>1.0439999999999</v>
      </c>
      <c r="ET899" s="67" t="e">
        <f aca="false">EI$1*EI$6*NORMSDIST(EI$1*((LN(EI$6/EI$2)+(EI$5+(EU899^2)/2)*EI$4)/(EU899*SQRT(EI$4))))-EI$1*EI$2*EXP(-EI$5*EI$4)*NORMSDIST(EI$1*((LN(EI$6/EI$2)+(EI$5+(EU899^2)/2)*EI$4)/(EU899*SQRT(EI$4))-EU899*SQRT(EI$4)))</f>
        <v>#VALUE!</v>
      </c>
      <c r="EU899" s="68" t="n">
        <f aca="false">EU898+EU$8/EU$9</f>
        <v>1.9879999999998</v>
      </c>
      <c r="EV899" s="3"/>
      <c r="EW899" s="3"/>
      <c r="EX899" s="3"/>
      <c r="EY899" s="3"/>
      <c r="EZ899" s="3"/>
      <c r="FA899" s="3"/>
      <c r="FB899" s="67" t="e">
        <f aca="false">FC$1*FC$6*NORMSDIST(FC$1*((LN(FC$6/FC$2)+(FC$5+(FC899^2)/2)*FC$4)/(FC899*SQRT(FC$4))))-FC$1*FC$2*EXP(-FC$5*FC$4)*NORMSDIST(FC$1*((LN(FC$6/FC$2)+(FC$5+(FC899^2)/2)*FC$4)/(FC899*SQRT(FC$4))-FC899*SQRT(FC$4)))</f>
        <v>#VALUE!</v>
      </c>
      <c r="FC899" s="68" t="n">
        <f aca="false">FC898+FC$8/FC$9</f>
        <v>0.0888000000000015</v>
      </c>
      <c r="FD899" s="67" t="e">
        <f aca="false">FC$1*FC$6*NORMSDIST(FC$1*((LN(FC$6/FC$2)+(FC$5+(FE899^2)/2)*FC$4)/(FE899*SQRT(FC$4))))-FC$1*FC$2*EXP(-FC$5*FC$4)*NORMSDIST(FC$1*((LN(FC$6/FC$2)+(FC$5+(FE899^2)/2)*FC$4)/(FE899*SQRT(FC$4))-FE899*SQRT(FC$4)))</f>
        <v>#VALUE!</v>
      </c>
      <c r="FE899" s="68" t="n">
        <f aca="false">FE898+FE$8/FE$9</f>
        <v>0.188799999999996</v>
      </c>
      <c r="FF899" s="67" t="e">
        <f aca="false">FC$1*FC$6*NORMSDIST(FC$1*((LN(FC$6/FC$2)+(FC$5+(FG899^2)/2)*FC$4)/(FG899*SQRT(FC$4))))-FC$1*FC$2*EXP(-FC$5*FC$4)*NORMSDIST(FC$1*((LN(FC$6/FC$2)+(FC$5+(FG899^2)/2)*FC$4)/(FG899*SQRT(FC$4))-FG899*SQRT(FC$4)))</f>
        <v>#VALUE!</v>
      </c>
      <c r="FG899" s="68" t="n">
        <f aca="false">FG898+FG$8/FG$9</f>
        <v>0.288799999999985</v>
      </c>
      <c r="FH899" s="67" t="e">
        <f aca="false">FC$1*FC$6*NORMSDIST(FC$1*((LN(FC$6/FC$2)+(FC$5+(FI899^2)/2)*FC$4)/(FI899*SQRT(FC$4))))-FC$1*FC$2*EXP(-FC$5*FC$4)*NORMSDIST(FC$1*((LN(FC$6/FC$2)+(FC$5+(FI899^2)/2)*FC$4)/(FI899*SQRT(FC$4))-FI899*SQRT(FC$4)))</f>
        <v>#VALUE!</v>
      </c>
      <c r="FI899" s="68" t="n">
        <f aca="false">FI898+FI$8/FI$9</f>
        <v>0.388799999999974</v>
      </c>
      <c r="FJ899" s="67" t="e">
        <f aca="false">FC$1*FC$6*NORMSDIST(FC$1*((LN(FC$6/FC$2)+(FC$5+(FK899^2)/2)*FC$4)/(FK899*SQRT(FC$4))))-FC$1*FC$2*EXP(-FC$5*FC$4)*NORMSDIST(FC$1*((LN(FC$6/FC$2)+(FC$5+(FK899^2)/2)*FC$4)/(FK899*SQRT(FC$4))-FK899*SQRT(FC$4)))</f>
        <v>#VALUE!</v>
      </c>
      <c r="FK899" s="68" t="n">
        <f aca="false">FK898+FK$8/FK$9</f>
        <v>0.577599999999953</v>
      </c>
      <c r="FL899" s="67" t="e">
        <f aca="false">FC$1*FC$6*NORMSDIST(FC$1*((LN(FC$6/FC$2)+(FC$5+(FM899^2)/2)*FC$4)/(FM899*SQRT(FC$4))))-FC$1*FC$2*EXP(-FC$5*FC$4)*NORMSDIST(FC$1*((LN(FC$6/FC$2)+(FC$5+(FM899^2)/2)*FC$4)/(FM899*SQRT(FC$4))-FM899*SQRT(FC$4)))</f>
        <v>#VALUE!</v>
      </c>
      <c r="FM899" s="68" t="n">
        <f aca="false">FM898+FM$8/FM$9</f>
        <v>1.0439999999999</v>
      </c>
      <c r="FN899" s="67" t="e">
        <f aca="false">FC$1*FC$6*NORMSDIST(FC$1*((LN(FC$6/FC$2)+(FC$5+(FO899^2)/2)*FC$4)/(FO899*SQRT(FC$4))))-FC$1*FC$2*EXP(-FC$5*FC$4)*NORMSDIST(FC$1*((LN(FC$6/FC$2)+(FC$5+(FO899^2)/2)*FC$4)/(FO899*SQRT(FC$4))-FO899*SQRT(FC$4)))</f>
        <v>#VALUE!</v>
      </c>
      <c r="FO899" s="68" t="n">
        <f aca="false">FO898+FO$8/FO$9</f>
        <v>1.9879999999998</v>
      </c>
      <c r="FP899" s="2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</row>
    <row r="900" s="1" customFormat="true" ht="13.5" hidden="false" customHeight="true" outlineLevel="0" collapsed="false">
      <c r="Q900" s="2"/>
      <c r="R900" s="67" t="e">
        <f aca="false">S$1*S$6*NORMSDIST(S$1*((LN(S$6/S$2)+(S$5+(S900^2)/2)*S$4)/(S900*SQRT(S$4))))-S$1*S$2*EXP(-S$5*S$4)*NORMSDIST(S$1*((LN(S$6/S$2)+(S$5+(S900^2)/2)*S$4)/(S900*SQRT(S$4))-S900*SQRT(S$4)))</f>
        <v>#VALUE!</v>
      </c>
      <c r="S900" s="68" t="n">
        <f aca="false">S899+S$8/S$9</f>
        <v>0.0889000000000015</v>
      </c>
      <c r="T900" s="67" t="e">
        <f aca="false">S$1*S$6*NORMSDIST(S$1*((LN(S$6/S$2)+(S$5+(U900^2)/2)*S$4)/(U900*SQRT(S$4))))-S$1*S$2*EXP(-S$5*S$4)*NORMSDIST(S$1*((LN(S$6/S$2)+(S$5+(U900^2)/2)*S$4)/(U900*SQRT(S$4))-U900*SQRT(S$4)))</f>
        <v>#VALUE!</v>
      </c>
      <c r="U900" s="68" t="n">
        <f aca="false">U899+U$8/U$9</f>
        <v>0.188899999999996</v>
      </c>
      <c r="V900" s="67" t="e">
        <f aca="false">S$1*S$6*NORMSDIST(S$1*((LN(S$6/S$2)+(S$5+(W900^2)/2)*S$4)/(W900*SQRT(S$4))))-S$1*S$2*EXP(-S$5*S$4)*NORMSDIST(S$1*((LN(S$6/S$2)+(S$5+(W900^2)/2)*S$4)/(W900*SQRT(S$4))-W900*SQRT(S$4)))</f>
        <v>#VALUE!</v>
      </c>
      <c r="W900" s="68" t="n">
        <f aca="false">W899+W$8/W$9</f>
        <v>0.288899999999985</v>
      </c>
      <c r="X900" s="67" t="e">
        <f aca="false">S$1*S$6*NORMSDIST(S$1*((LN(S$6/S$2)+(S$5+(Y900^2)/2)*S$4)/(Y900*SQRT(S$4))))-S$1*S$2*EXP(-S$5*S$4)*NORMSDIST(S$1*((LN(S$6/S$2)+(S$5+(Y900^2)/2)*S$4)/(Y900*SQRT(S$4))-Y900*SQRT(S$4)))</f>
        <v>#VALUE!</v>
      </c>
      <c r="Y900" s="68" t="n">
        <f aca="false">Y899+Y$8/Y$9</f>
        <v>0.388899999999974</v>
      </c>
      <c r="Z900" s="67" t="e">
        <f aca="false">S$1*S$6*NORMSDIST(S$1*((LN(S$6/S$2)+(S$5+(AA900^2)/2)*S$4)/(AA900*SQRT(S$4))))-S$1*S$2*EXP(-S$5*S$4)*NORMSDIST(S$1*((LN(S$6/S$2)+(S$5+(AA900^2)/2)*S$4)/(AA900*SQRT(S$4))-AA900*SQRT(S$4)))</f>
        <v>#VALUE!</v>
      </c>
      <c r="AA900" s="68" t="n">
        <f aca="false">AA899+AA$8/AA$9</f>
        <v>0.577799999999953</v>
      </c>
      <c r="AB900" s="67" t="e">
        <f aca="false">S$1*S$6*NORMSDIST(S$1*((LN(S$6/S$2)+(S$5+(AC900^2)/2)*S$4)/(AC900*SQRT(S$4))))-S$1*S$2*EXP(-S$5*S$4)*NORMSDIST(S$1*((LN(S$6/S$2)+(S$5+(AC900^2)/2)*S$4)/(AC900*SQRT(S$4))-AC900*SQRT(S$4)))</f>
        <v>#VALUE!</v>
      </c>
      <c r="AC900" s="68" t="n">
        <f aca="false">AC899+AC$8/AC$9</f>
        <v>1.0444999999999</v>
      </c>
      <c r="AD900" s="67" t="e">
        <f aca="false">S$1*S$6*NORMSDIST(S$1*((LN(S$6/S$2)+(S$5+(AE900^2)/2)*S$4)/(AE900*SQRT(S$4))))-S$1*S$2*EXP(-S$5*S$4)*NORMSDIST(S$1*((LN(S$6/S$2)+(S$5+(AE900^2)/2)*S$4)/(AE900*SQRT(S$4))-AE900*SQRT(S$4)))</f>
        <v>#VALUE!</v>
      </c>
      <c r="AE900" s="68" t="n">
        <f aca="false">AE899+AE$8/AE$9</f>
        <v>1.9889999999998</v>
      </c>
      <c r="AF900" s="3"/>
      <c r="AG900" s="3"/>
      <c r="AH900" s="3"/>
      <c r="AI900" s="3"/>
      <c r="AJ900" s="3"/>
      <c r="AK900" s="3"/>
      <c r="AL900" s="67" t="e">
        <f aca="false">AM$1*AM$6*NORMSDIST(AM$1*((LN(AM$6/AM$2)+(AM$5+(AM900^2)/2)*AM$4)/(AM900*SQRT(AM$4))))-AM$1*AM$2*EXP(-AM$5*AM$4)*NORMSDIST(AM$1*((LN(AM$6/AM$2)+(AM$5+(AM900^2)/2)*AM$4)/(AM900*SQRT(AM$4))-AM900*SQRT(AM$4)))</f>
        <v>#VALUE!</v>
      </c>
      <c r="AM900" s="68" t="n">
        <f aca="false">AM899+AM$8/AM$9</f>
        <v>0.0889000000000015</v>
      </c>
      <c r="AN900" s="67" t="e">
        <f aca="false">AM$1*AM$6*NORMSDIST(AM$1*((LN(AM$6/AM$2)+(AM$5+(AO900^2)/2)*AM$4)/(AO900*SQRT(AM$4))))-AM$1*AM$2*EXP(-AM$5*AM$4)*NORMSDIST(AM$1*((LN(AM$6/AM$2)+(AM$5+(AO900^2)/2)*AM$4)/(AO900*SQRT(AM$4))-AO900*SQRT(AM$4)))</f>
        <v>#VALUE!</v>
      </c>
      <c r="AO900" s="68" t="n">
        <f aca="false">AO899+AO$8/AO$9</f>
        <v>0.188899999999996</v>
      </c>
      <c r="AP900" s="67" t="e">
        <f aca="false">AM$1*AM$6*NORMSDIST(AM$1*((LN(AM$6/AM$2)+(AM$5+(AQ900^2)/2)*AM$4)/(AQ900*SQRT(AM$4))))-AM$1*AM$2*EXP(-AM$5*AM$4)*NORMSDIST(AM$1*((LN(AM$6/AM$2)+(AM$5+(AQ900^2)/2)*AM$4)/(AQ900*SQRT(AM$4))-AQ900*SQRT(AM$4)))</f>
        <v>#VALUE!</v>
      </c>
      <c r="AQ900" s="68" t="n">
        <f aca="false">AQ899+AQ$8/AQ$9</f>
        <v>0.288899999999985</v>
      </c>
      <c r="AR900" s="67" t="e">
        <f aca="false">AM$1*AM$6*NORMSDIST(AM$1*((LN(AM$6/AM$2)+(AM$5+(AS900^2)/2)*AM$4)/(AS900*SQRT(AM$4))))-AM$1*AM$2*EXP(-AM$5*AM$4)*NORMSDIST(AM$1*((LN(AM$6/AM$2)+(AM$5+(AS900^2)/2)*AM$4)/(AS900*SQRT(AM$4))-AS900*SQRT(AM$4)))</f>
        <v>#VALUE!</v>
      </c>
      <c r="AS900" s="68" t="n">
        <f aca="false">AS899+AS$8/AS$9</f>
        <v>0.388899999999974</v>
      </c>
      <c r="AT900" s="67" t="e">
        <f aca="false">AM$1*AM$6*NORMSDIST(AM$1*((LN(AM$6/AM$2)+(AM$5+(AU900^2)/2)*AM$4)/(AU900*SQRT(AM$4))))-AM$1*AM$2*EXP(-AM$5*AM$4)*NORMSDIST(AM$1*((LN(AM$6/AM$2)+(AM$5+(AU900^2)/2)*AM$4)/(AU900*SQRT(AM$4))-AU900*SQRT(AM$4)))</f>
        <v>#VALUE!</v>
      </c>
      <c r="AU900" s="68" t="n">
        <f aca="false">AU899+AU$8/AU$9</f>
        <v>0.577799999999953</v>
      </c>
      <c r="AV900" s="67" t="e">
        <f aca="false">AM$1*AM$6*NORMSDIST(AM$1*((LN(AM$6/AM$2)+(AM$5+(AW900^2)/2)*AM$4)/(AW900*SQRT(AM$4))))-AM$1*AM$2*EXP(-AM$5*AM$4)*NORMSDIST(AM$1*((LN(AM$6/AM$2)+(AM$5+(AW900^2)/2)*AM$4)/(AW900*SQRT(AM$4))-AW900*SQRT(AM$4)))</f>
        <v>#VALUE!</v>
      </c>
      <c r="AW900" s="68" t="n">
        <f aca="false">AW899+AW$8/AW$9</f>
        <v>1.0444999999999</v>
      </c>
      <c r="AX900" s="67" t="e">
        <f aca="false">AM$1*AM$6*NORMSDIST(AM$1*((LN(AM$6/AM$2)+(AM$5+(AY900^2)/2)*AM$4)/(AY900*SQRT(AM$4))))-AM$1*AM$2*EXP(-AM$5*AM$4)*NORMSDIST(AM$1*((LN(AM$6/AM$2)+(AM$5+(AY900^2)/2)*AM$4)/(AY900*SQRT(AM$4))-AY900*SQRT(AM$4)))</f>
        <v>#VALUE!</v>
      </c>
      <c r="AY900" s="68" t="n">
        <f aca="false">AY899+AY$8/AY$9</f>
        <v>1.9889999999998</v>
      </c>
      <c r="AZ900" s="3"/>
      <c r="BA900" s="3"/>
      <c r="BB900" s="3"/>
      <c r="BC900" s="3"/>
      <c r="BD900" s="3"/>
      <c r="BE900" s="3"/>
      <c r="BF900" s="67" t="e">
        <f aca="false">BG$1*BG$6*NORMSDIST(BG$1*((LN(BG$6/BG$2)+(BG$5+(BG900^2)/2)*BG$4)/(BG900*SQRT(BG$4))))-BG$1*BG$2*EXP(-BG$5*BG$4)*NORMSDIST(BG$1*((LN(BG$6/BG$2)+(BG$5+(BG900^2)/2)*BG$4)/(BG900*SQRT(BG$4))-BG900*SQRT(BG$4)))</f>
        <v>#VALUE!</v>
      </c>
      <c r="BG900" s="68" t="n">
        <f aca="false">BG899+BG$8/BG$9</f>
        <v>0.0889000000000015</v>
      </c>
      <c r="BH900" s="67" t="e">
        <f aca="false">BG$1*BG$6*NORMSDIST(BG$1*((LN(BG$6/BG$2)+(BG$5+(BI900^2)/2)*BG$4)/(BI900*SQRT(BG$4))))-BG$1*BG$2*EXP(-BG$5*BG$4)*NORMSDIST(BG$1*((LN(BG$6/BG$2)+(BG$5+(BI900^2)/2)*BG$4)/(BI900*SQRT(BG$4))-BI900*SQRT(BG$4)))</f>
        <v>#VALUE!</v>
      </c>
      <c r="BI900" s="68" t="n">
        <f aca="false">BI899+BI$8/BI$9</f>
        <v>0.188899999999996</v>
      </c>
      <c r="BJ900" s="67" t="e">
        <f aca="false">BG$1*BG$6*NORMSDIST(BG$1*((LN(BG$6/BG$2)+(BG$5+(BK900^2)/2)*BG$4)/(BK900*SQRT(BG$4))))-BG$1*BG$2*EXP(-BG$5*BG$4)*NORMSDIST(BG$1*((LN(BG$6/BG$2)+(BG$5+(BK900^2)/2)*BG$4)/(BK900*SQRT(BG$4))-BK900*SQRT(BG$4)))</f>
        <v>#VALUE!</v>
      </c>
      <c r="BK900" s="68" t="n">
        <f aca="false">BK899+BK$8/BK$9</f>
        <v>0.288899999999985</v>
      </c>
      <c r="BL900" s="67" t="e">
        <f aca="false">BG$1*BG$6*NORMSDIST(BG$1*((LN(BG$6/BG$2)+(BG$5+(BM900^2)/2)*BG$4)/(BM900*SQRT(BG$4))))-BG$1*BG$2*EXP(-BG$5*BG$4)*NORMSDIST(BG$1*((LN(BG$6/BG$2)+(BG$5+(BM900^2)/2)*BG$4)/(BM900*SQRT(BG$4))-BM900*SQRT(BG$4)))</f>
        <v>#VALUE!</v>
      </c>
      <c r="BM900" s="68" t="n">
        <f aca="false">BM899+BM$8/BM$9</f>
        <v>0.388899999999974</v>
      </c>
      <c r="BN900" s="67" t="e">
        <f aca="false">BG$1*BG$6*NORMSDIST(BG$1*((LN(BG$6/BG$2)+(BG$5+(BO900^2)/2)*BG$4)/(BO900*SQRT(BG$4))))-BG$1*BG$2*EXP(-BG$5*BG$4)*NORMSDIST(BG$1*((LN(BG$6/BG$2)+(BG$5+(BO900^2)/2)*BG$4)/(BO900*SQRT(BG$4))-BO900*SQRT(BG$4)))</f>
        <v>#VALUE!</v>
      </c>
      <c r="BO900" s="68" t="n">
        <f aca="false">BO899+BO$8/BO$9</f>
        <v>0.577799999999953</v>
      </c>
      <c r="BP900" s="67" t="e">
        <f aca="false">BG$1*BG$6*NORMSDIST(BG$1*((LN(BG$6/BG$2)+(BG$5+(BQ900^2)/2)*BG$4)/(BQ900*SQRT(BG$4))))-BG$1*BG$2*EXP(-BG$5*BG$4)*NORMSDIST(BG$1*((LN(BG$6/BG$2)+(BG$5+(BQ900^2)/2)*BG$4)/(BQ900*SQRT(BG$4))-BQ900*SQRT(BG$4)))</f>
        <v>#VALUE!</v>
      </c>
      <c r="BQ900" s="68" t="n">
        <f aca="false">BQ899+BQ$8/BQ$9</f>
        <v>1.0444999999999</v>
      </c>
      <c r="BR900" s="67" t="e">
        <f aca="false">BG$1*BG$6*NORMSDIST(BG$1*((LN(BG$6/BG$2)+(BG$5+(BS900^2)/2)*BG$4)/(BS900*SQRT(BG$4))))-BG$1*BG$2*EXP(-BG$5*BG$4)*NORMSDIST(BG$1*((LN(BG$6/BG$2)+(BG$5+(BS900^2)/2)*BG$4)/(BS900*SQRT(BG$4))-BS900*SQRT(BG$4)))</f>
        <v>#VALUE!</v>
      </c>
      <c r="BS900" s="68" t="n">
        <f aca="false">BS899+BS$8/BS$9</f>
        <v>1.9889999999998</v>
      </c>
      <c r="BT900" s="3"/>
      <c r="BU900" s="3"/>
      <c r="BV900" s="3"/>
      <c r="BW900" s="3"/>
      <c r="BX900" s="3"/>
      <c r="BY900" s="3"/>
      <c r="BZ900" s="67" t="e">
        <f aca="false">CA$1*CA$6*NORMSDIST(CA$1*((LN(CA$6/CA$2)+(CA$5+(CA900^2)/2)*CA$4)/(CA900*SQRT(CA$4))))-CA$1*CA$2*EXP(-CA$5*CA$4)*NORMSDIST(CA$1*((LN(CA$6/CA$2)+(CA$5+(CA900^2)/2)*CA$4)/(CA900*SQRT(CA$4))-CA900*SQRT(CA$4)))</f>
        <v>#VALUE!</v>
      </c>
      <c r="CA900" s="68" t="n">
        <f aca="false">CA899+CA$8/CA$9</f>
        <v>0.0889000000000015</v>
      </c>
      <c r="CB900" s="67" t="e">
        <f aca="false">CA$1*CA$6*NORMSDIST(CA$1*((LN(CA$6/CA$2)+(CA$5+(CC900^2)/2)*CA$4)/(CC900*SQRT(CA$4))))-CA$1*CA$2*EXP(-CA$5*CA$4)*NORMSDIST(CA$1*((LN(CA$6/CA$2)+(CA$5+(CC900^2)/2)*CA$4)/(CC900*SQRT(CA$4))-CC900*SQRT(CA$4)))</f>
        <v>#VALUE!</v>
      </c>
      <c r="CC900" s="68" t="n">
        <f aca="false">CC899+CC$8/CC$9</f>
        <v>0.188899999999996</v>
      </c>
      <c r="CD900" s="67" t="e">
        <f aca="false">CA$1*CA$6*NORMSDIST(CA$1*((LN(CA$6/CA$2)+(CA$5+(CE900^2)/2)*CA$4)/(CE900*SQRT(CA$4))))-CA$1*CA$2*EXP(-CA$5*CA$4)*NORMSDIST(CA$1*((LN(CA$6/CA$2)+(CA$5+(CE900^2)/2)*CA$4)/(CE900*SQRT(CA$4))-CE900*SQRT(CA$4)))</f>
        <v>#VALUE!</v>
      </c>
      <c r="CE900" s="68" t="n">
        <f aca="false">CE899+CE$8/CE$9</f>
        <v>0.288899999999985</v>
      </c>
      <c r="CF900" s="67" t="e">
        <f aca="false">CA$1*CA$6*NORMSDIST(CA$1*((LN(CA$6/CA$2)+(CA$5+(CG900^2)/2)*CA$4)/(CG900*SQRT(CA$4))))-CA$1*CA$2*EXP(-CA$5*CA$4)*NORMSDIST(CA$1*((LN(CA$6/CA$2)+(CA$5+(CG900^2)/2)*CA$4)/(CG900*SQRT(CA$4))-CG900*SQRT(CA$4)))</f>
        <v>#VALUE!</v>
      </c>
      <c r="CG900" s="68" t="n">
        <f aca="false">CG899+CG$8/CG$9</f>
        <v>0.388899999999974</v>
      </c>
      <c r="CH900" s="67" t="e">
        <f aca="false">CA$1*CA$6*NORMSDIST(CA$1*((LN(CA$6/CA$2)+(CA$5+(CI900^2)/2)*CA$4)/(CI900*SQRT(CA$4))))-CA$1*CA$2*EXP(-CA$5*CA$4)*NORMSDIST(CA$1*((LN(CA$6/CA$2)+(CA$5+(CI900^2)/2)*CA$4)/(CI900*SQRT(CA$4))-CI900*SQRT(CA$4)))</f>
        <v>#VALUE!</v>
      </c>
      <c r="CI900" s="68" t="n">
        <f aca="false">CI899+CI$8/CI$9</f>
        <v>0.577799999999953</v>
      </c>
      <c r="CJ900" s="67" t="e">
        <f aca="false">CA$1*CA$6*NORMSDIST(CA$1*((LN(CA$6/CA$2)+(CA$5+(CK900^2)/2)*CA$4)/(CK900*SQRT(CA$4))))-CA$1*CA$2*EXP(-CA$5*CA$4)*NORMSDIST(CA$1*((LN(CA$6/CA$2)+(CA$5+(CK900^2)/2)*CA$4)/(CK900*SQRT(CA$4))-CK900*SQRT(CA$4)))</f>
        <v>#VALUE!</v>
      </c>
      <c r="CK900" s="68" t="n">
        <f aca="false">CK899+CK$8/CK$9</f>
        <v>1.0444999999999</v>
      </c>
      <c r="CL900" s="67" t="e">
        <f aca="false">CA$1*CA$6*NORMSDIST(CA$1*((LN(CA$6/CA$2)+(CA$5+(CM900^2)/2)*CA$4)/(CM900*SQRT(CA$4))))-CA$1*CA$2*EXP(-CA$5*CA$4)*NORMSDIST(CA$1*((LN(CA$6/CA$2)+(CA$5+(CM900^2)/2)*CA$4)/(CM900*SQRT(CA$4))-CM900*SQRT(CA$4)))</f>
        <v>#VALUE!</v>
      </c>
      <c r="CM900" s="68" t="n">
        <f aca="false">CM899+CM$8/CM$9</f>
        <v>1.9889999999998</v>
      </c>
      <c r="CN900" s="3"/>
      <c r="CO900" s="3"/>
      <c r="CP900" s="3"/>
      <c r="CQ900" s="3"/>
      <c r="CR900" s="3"/>
      <c r="CS900" s="3"/>
      <c r="CT900" s="67" t="e">
        <f aca="false">CU$1*CU$6*NORMSDIST(CU$1*((LN(CU$6/CU$2)+(CU$5+(CU900^2)/2)*CU$4)/(CU900*SQRT(CU$4))))-CU$1*CU$2*EXP(-CU$5*CU$4)*NORMSDIST(CU$1*((LN(CU$6/CU$2)+(CU$5+(CU900^2)/2)*CU$4)/(CU900*SQRT(CU$4))-CU900*SQRT(CU$4)))</f>
        <v>#VALUE!</v>
      </c>
      <c r="CU900" s="68" t="n">
        <f aca="false">CU899+CU$8/CU$9</f>
        <v>0.0889000000000015</v>
      </c>
      <c r="CV900" s="67" t="e">
        <f aca="false">CU$1*CU$6*NORMSDIST(CU$1*((LN(CU$6/CU$2)+(CU$5+(CW900^2)/2)*CU$4)/(CW900*SQRT(CU$4))))-CU$1*CU$2*EXP(-CU$5*CU$4)*NORMSDIST(CU$1*((LN(CU$6/CU$2)+(CU$5+(CW900^2)/2)*CU$4)/(CW900*SQRT(CU$4))-CW900*SQRT(CU$4)))</f>
        <v>#VALUE!</v>
      </c>
      <c r="CW900" s="68" t="n">
        <f aca="false">CW899+CW$8/CW$9</f>
        <v>0.188899999999996</v>
      </c>
      <c r="CX900" s="67" t="e">
        <f aca="false">CU$1*CU$6*NORMSDIST(CU$1*((LN(CU$6/CU$2)+(CU$5+(CY900^2)/2)*CU$4)/(CY900*SQRT(CU$4))))-CU$1*CU$2*EXP(-CU$5*CU$4)*NORMSDIST(CU$1*((LN(CU$6/CU$2)+(CU$5+(CY900^2)/2)*CU$4)/(CY900*SQRT(CU$4))-CY900*SQRT(CU$4)))</f>
        <v>#VALUE!</v>
      </c>
      <c r="CY900" s="68" t="n">
        <f aca="false">CY899+CY$8/CY$9</f>
        <v>0.288899999999985</v>
      </c>
      <c r="CZ900" s="67" t="e">
        <f aca="false">CU$1*CU$6*NORMSDIST(CU$1*((LN(CU$6/CU$2)+(CU$5+(DA900^2)/2)*CU$4)/(DA900*SQRT(CU$4))))-CU$1*CU$2*EXP(-CU$5*CU$4)*NORMSDIST(CU$1*((LN(CU$6/CU$2)+(CU$5+(DA900^2)/2)*CU$4)/(DA900*SQRT(CU$4))-DA900*SQRT(CU$4)))</f>
        <v>#VALUE!</v>
      </c>
      <c r="DA900" s="68" t="n">
        <f aca="false">DA899+DA$8/DA$9</f>
        <v>0.388899999999974</v>
      </c>
      <c r="DB900" s="67" t="e">
        <f aca="false">CU$1*CU$6*NORMSDIST(CU$1*((LN(CU$6/CU$2)+(CU$5+(DC900^2)/2)*CU$4)/(DC900*SQRT(CU$4))))-CU$1*CU$2*EXP(-CU$5*CU$4)*NORMSDIST(CU$1*((LN(CU$6/CU$2)+(CU$5+(DC900^2)/2)*CU$4)/(DC900*SQRT(CU$4))-DC900*SQRT(CU$4)))</f>
        <v>#VALUE!</v>
      </c>
      <c r="DC900" s="68" t="n">
        <f aca="false">DC899+DC$8/DC$9</f>
        <v>0.577799999999953</v>
      </c>
      <c r="DD900" s="67" t="e">
        <f aca="false">CU$1*CU$6*NORMSDIST(CU$1*((LN(CU$6/CU$2)+(CU$5+(DE900^2)/2)*CU$4)/(DE900*SQRT(CU$4))))-CU$1*CU$2*EXP(-CU$5*CU$4)*NORMSDIST(CU$1*((LN(CU$6/CU$2)+(CU$5+(DE900^2)/2)*CU$4)/(DE900*SQRT(CU$4))-DE900*SQRT(CU$4)))</f>
        <v>#VALUE!</v>
      </c>
      <c r="DE900" s="68" t="n">
        <f aca="false">DE899+DE$8/DE$9</f>
        <v>1.0444999999999</v>
      </c>
      <c r="DF900" s="67" t="e">
        <f aca="false">CU$1*CU$6*NORMSDIST(CU$1*((LN(CU$6/CU$2)+(CU$5+(DG900^2)/2)*CU$4)/(DG900*SQRT(CU$4))))-CU$1*CU$2*EXP(-CU$5*CU$4)*NORMSDIST(CU$1*((LN(CU$6/CU$2)+(CU$5+(DG900^2)/2)*CU$4)/(DG900*SQRT(CU$4))-DG900*SQRT(CU$4)))</f>
        <v>#VALUE!</v>
      </c>
      <c r="DG900" s="68" t="n">
        <f aca="false">DG899+DG$8/DG$9</f>
        <v>1.9889999999998</v>
      </c>
      <c r="DH900" s="3"/>
      <c r="DI900" s="3"/>
      <c r="DJ900" s="3"/>
      <c r="DK900" s="3"/>
      <c r="DL900" s="3"/>
      <c r="DM900" s="3"/>
      <c r="DN900" s="67" t="e">
        <f aca="false">DO$1*DO$6*NORMSDIST(DO$1*((LN(DO$6/DO$2)+(DO$5+(DO900^2)/2)*DO$4)/(DO900*SQRT(DO$4))))-DO$1*DO$2*EXP(-DO$5*DO$4)*NORMSDIST(DO$1*((LN(DO$6/DO$2)+(DO$5+(DO900^2)/2)*DO$4)/(DO900*SQRT(DO$4))-DO900*SQRT(DO$4)))</f>
        <v>#VALUE!</v>
      </c>
      <c r="DO900" s="68" t="n">
        <f aca="false">DO899+DO$8/DO$9</f>
        <v>0.0889000000000015</v>
      </c>
      <c r="DP900" s="67" t="e">
        <f aca="false">DO$1*DO$6*NORMSDIST(DO$1*((LN(DO$6/DO$2)+(DO$5+(DQ900^2)/2)*DO$4)/(DQ900*SQRT(DO$4))))-DO$1*DO$2*EXP(-DO$5*DO$4)*NORMSDIST(DO$1*((LN(DO$6/DO$2)+(DO$5+(DQ900^2)/2)*DO$4)/(DQ900*SQRT(DO$4))-DQ900*SQRT(DO$4)))</f>
        <v>#VALUE!</v>
      </c>
      <c r="DQ900" s="68" t="n">
        <f aca="false">DQ899+DQ$8/DQ$9</f>
        <v>0.188899999999996</v>
      </c>
      <c r="DR900" s="67" t="e">
        <f aca="false">DO$1*DO$6*NORMSDIST(DO$1*((LN(DO$6/DO$2)+(DO$5+(DS900^2)/2)*DO$4)/(DS900*SQRT(DO$4))))-DO$1*DO$2*EXP(-DO$5*DO$4)*NORMSDIST(DO$1*((LN(DO$6/DO$2)+(DO$5+(DS900^2)/2)*DO$4)/(DS900*SQRT(DO$4))-DS900*SQRT(DO$4)))</f>
        <v>#VALUE!</v>
      </c>
      <c r="DS900" s="68" t="n">
        <f aca="false">DS899+DS$8/DS$9</f>
        <v>0.288899999999985</v>
      </c>
      <c r="DT900" s="67" t="e">
        <f aca="false">DO$1*DO$6*NORMSDIST(DO$1*((LN(DO$6/DO$2)+(DO$5+(DU900^2)/2)*DO$4)/(DU900*SQRT(DO$4))))-DO$1*DO$2*EXP(-DO$5*DO$4)*NORMSDIST(DO$1*((LN(DO$6/DO$2)+(DO$5+(DU900^2)/2)*DO$4)/(DU900*SQRT(DO$4))-DU900*SQRT(DO$4)))</f>
        <v>#VALUE!</v>
      </c>
      <c r="DU900" s="68" t="n">
        <f aca="false">DU899+DU$8/DU$9</f>
        <v>0.388899999999974</v>
      </c>
      <c r="DV900" s="67" t="e">
        <f aca="false">DO$1*DO$6*NORMSDIST(DO$1*((LN(DO$6/DO$2)+(DO$5+(DW900^2)/2)*DO$4)/(DW900*SQRT(DO$4))))-DO$1*DO$2*EXP(-DO$5*DO$4)*NORMSDIST(DO$1*((LN(DO$6/DO$2)+(DO$5+(DW900^2)/2)*DO$4)/(DW900*SQRT(DO$4))-DW900*SQRT(DO$4)))</f>
        <v>#VALUE!</v>
      </c>
      <c r="DW900" s="68" t="n">
        <f aca="false">DW899+DW$8/DW$9</f>
        <v>0.577799999999953</v>
      </c>
      <c r="DX900" s="67" t="e">
        <f aca="false">DO$1*DO$6*NORMSDIST(DO$1*((LN(DO$6/DO$2)+(DO$5+(DY900^2)/2)*DO$4)/(DY900*SQRT(DO$4))))-DO$1*DO$2*EXP(-DO$5*DO$4)*NORMSDIST(DO$1*((LN(DO$6/DO$2)+(DO$5+(DY900^2)/2)*DO$4)/(DY900*SQRT(DO$4))-DY900*SQRT(DO$4)))</f>
        <v>#VALUE!</v>
      </c>
      <c r="DY900" s="68" t="n">
        <f aca="false">DY899+DY$8/DY$9</f>
        <v>1.0444999999999</v>
      </c>
      <c r="DZ900" s="67" t="e">
        <f aca="false">DO$1*DO$6*NORMSDIST(DO$1*((LN(DO$6/DO$2)+(DO$5+(EA900^2)/2)*DO$4)/(EA900*SQRT(DO$4))))-DO$1*DO$2*EXP(-DO$5*DO$4)*NORMSDIST(DO$1*((LN(DO$6/DO$2)+(DO$5+(EA900^2)/2)*DO$4)/(EA900*SQRT(DO$4))-EA900*SQRT(DO$4)))</f>
        <v>#VALUE!</v>
      </c>
      <c r="EA900" s="68" t="n">
        <f aca="false">EA899+EA$8/EA$9</f>
        <v>1.9889999999998</v>
      </c>
      <c r="EB900" s="3"/>
      <c r="EC900" s="3"/>
      <c r="ED900" s="3"/>
      <c r="EE900" s="3"/>
      <c r="EF900" s="3"/>
      <c r="EG900" s="3"/>
      <c r="EH900" s="67" t="e">
        <f aca="false">EI$1*EI$6*NORMSDIST(EI$1*((LN(EI$6/EI$2)+(EI$5+(EI900^2)/2)*EI$4)/(EI900*SQRT(EI$4))))-EI$1*EI$2*EXP(-EI$5*EI$4)*NORMSDIST(EI$1*((LN(EI$6/EI$2)+(EI$5+(EI900^2)/2)*EI$4)/(EI900*SQRT(EI$4))-EI900*SQRT(EI$4)))</f>
        <v>#VALUE!</v>
      </c>
      <c r="EI900" s="68" t="n">
        <f aca="false">EI899+EI$8/EI$9</f>
        <v>0.0889000000000015</v>
      </c>
      <c r="EJ900" s="67" t="e">
        <f aca="false">EI$1*EI$6*NORMSDIST(EI$1*((LN(EI$6/EI$2)+(EI$5+(EK900^2)/2)*EI$4)/(EK900*SQRT(EI$4))))-EI$1*EI$2*EXP(-EI$5*EI$4)*NORMSDIST(EI$1*((LN(EI$6/EI$2)+(EI$5+(EK900^2)/2)*EI$4)/(EK900*SQRT(EI$4))-EK900*SQRT(EI$4)))</f>
        <v>#VALUE!</v>
      </c>
      <c r="EK900" s="68" t="n">
        <f aca="false">EK899+EK$8/EK$9</f>
        <v>0.188899999999996</v>
      </c>
      <c r="EL900" s="67" t="e">
        <f aca="false">EI$1*EI$6*NORMSDIST(EI$1*((LN(EI$6/EI$2)+(EI$5+(EM900^2)/2)*EI$4)/(EM900*SQRT(EI$4))))-EI$1*EI$2*EXP(-EI$5*EI$4)*NORMSDIST(EI$1*((LN(EI$6/EI$2)+(EI$5+(EM900^2)/2)*EI$4)/(EM900*SQRT(EI$4))-EM900*SQRT(EI$4)))</f>
        <v>#VALUE!</v>
      </c>
      <c r="EM900" s="68" t="n">
        <f aca="false">EM899+EM$8/EM$9</f>
        <v>0.288899999999985</v>
      </c>
      <c r="EN900" s="67" t="e">
        <f aca="false">EI$1*EI$6*NORMSDIST(EI$1*((LN(EI$6/EI$2)+(EI$5+(EO900^2)/2)*EI$4)/(EO900*SQRT(EI$4))))-EI$1*EI$2*EXP(-EI$5*EI$4)*NORMSDIST(EI$1*((LN(EI$6/EI$2)+(EI$5+(EO900^2)/2)*EI$4)/(EO900*SQRT(EI$4))-EO900*SQRT(EI$4)))</f>
        <v>#VALUE!</v>
      </c>
      <c r="EO900" s="68" t="n">
        <f aca="false">EO899+EO$8/EO$9</f>
        <v>0.388899999999974</v>
      </c>
      <c r="EP900" s="67" t="e">
        <f aca="false">EI$1*EI$6*NORMSDIST(EI$1*((LN(EI$6/EI$2)+(EI$5+(EQ900^2)/2)*EI$4)/(EQ900*SQRT(EI$4))))-EI$1*EI$2*EXP(-EI$5*EI$4)*NORMSDIST(EI$1*((LN(EI$6/EI$2)+(EI$5+(EQ900^2)/2)*EI$4)/(EQ900*SQRT(EI$4))-EQ900*SQRT(EI$4)))</f>
        <v>#VALUE!</v>
      </c>
      <c r="EQ900" s="68" t="n">
        <f aca="false">EQ899+EQ$8/EQ$9</f>
        <v>0.577799999999953</v>
      </c>
      <c r="ER900" s="67" t="e">
        <f aca="false">EI$1*EI$6*NORMSDIST(EI$1*((LN(EI$6/EI$2)+(EI$5+(ES900^2)/2)*EI$4)/(ES900*SQRT(EI$4))))-EI$1*EI$2*EXP(-EI$5*EI$4)*NORMSDIST(EI$1*((LN(EI$6/EI$2)+(EI$5+(ES900^2)/2)*EI$4)/(ES900*SQRT(EI$4))-ES900*SQRT(EI$4)))</f>
        <v>#VALUE!</v>
      </c>
      <c r="ES900" s="68" t="n">
        <f aca="false">ES899+ES$8/ES$9</f>
        <v>1.0444999999999</v>
      </c>
      <c r="ET900" s="67" t="e">
        <f aca="false">EI$1*EI$6*NORMSDIST(EI$1*((LN(EI$6/EI$2)+(EI$5+(EU900^2)/2)*EI$4)/(EU900*SQRT(EI$4))))-EI$1*EI$2*EXP(-EI$5*EI$4)*NORMSDIST(EI$1*((LN(EI$6/EI$2)+(EI$5+(EU900^2)/2)*EI$4)/(EU900*SQRT(EI$4))-EU900*SQRT(EI$4)))</f>
        <v>#VALUE!</v>
      </c>
      <c r="EU900" s="68" t="n">
        <f aca="false">EU899+EU$8/EU$9</f>
        <v>1.9889999999998</v>
      </c>
      <c r="EV900" s="3"/>
      <c r="EW900" s="3"/>
      <c r="EX900" s="3"/>
      <c r="EY900" s="3"/>
      <c r="EZ900" s="3"/>
      <c r="FA900" s="3"/>
      <c r="FB900" s="67" t="e">
        <f aca="false">FC$1*FC$6*NORMSDIST(FC$1*((LN(FC$6/FC$2)+(FC$5+(FC900^2)/2)*FC$4)/(FC900*SQRT(FC$4))))-FC$1*FC$2*EXP(-FC$5*FC$4)*NORMSDIST(FC$1*((LN(FC$6/FC$2)+(FC$5+(FC900^2)/2)*FC$4)/(FC900*SQRT(FC$4))-FC900*SQRT(FC$4)))</f>
        <v>#VALUE!</v>
      </c>
      <c r="FC900" s="68" t="n">
        <f aca="false">FC899+FC$8/FC$9</f>
        <v>0.0889000000000015</v>
      </c>
      <c r="FD900" s="67" t="e">
        <f aca="false">FC$1*FC$6*NORMSDIST(FC$1*((LN(FC$6/FC$2)+(FC$5+(FE900^2)/2)*FC$4)/(FE900*SQRT(FC$4))))-FC$1*FC$2*EXP(-FC$5*FC$4)*NORMSDIST(FC$1*((LN(FC$6/FC$2)+(FC$5+(FE900^2)/2)*FC$4)/(FE900*SQRT(FC$4))-FE900*SQRT(FC$4)))</f>
        <v>#VALUE!</v>
      </c>
      <c r="FE900" s="68" t="n">
        <f aca="false">FE899+FE$8/FE$9</f>
        <v>0.188899999999996</v>
      </c>
      <c r="FF900" s="67" t="e">
        <f aca="false">FC$1*FC$6*NORMSDIST(FC$1*((LN(FC$6/FC$2)+(FC$5+(FG900^2)/2)*FC$4)/(FG900*SQRT(FC$4))))-FC$1*FC$2*EXP(-FC$5*FC$4)*NORMSDIST(FC$1*((LN(FC$6/FC$2)+(FC$5+(FG900^2)/2)*FC$4)/(FG900*SQRT(FC$4))-FG900*SQRT(FC$4)))</f>
        <v>#VALUE!</v>
      </c>
      <c r="FG900" s="68" t="n">
        <f aca="false">FG899+FG$8/FG$9</f>
        <v>0.288899999999985</v>
      </c>
      <c r="FH900" s="67" t="e">
        <f aca="false">FC$1*FC$6*NORMSDIST(FC$1*((LN(FC$6/FC$2)+(FC$5+(FI900^2)/2)*FC$4)/(FI900*SQRT(FC$4))))-FC$1*FC$2*EXP(-FC$5*FC$4)*NORMSDIST(FC$1*((LN(FC$6/FC$2)+(FC$5+(FI900^2)/2)*FC$4)/(FI900*SQRT(FC$4))-FI900*SQRT(FC$4)))</f>
        <v>#VALUE!</v>
      </c>
      <c r="FI900" s="68" t="n">
        <f aca="false">FI899+FI$8/FI$9</f>
        <v>0.388899999999974</v>
      </c>
      <c r="FJ900" s="67" t="e">
        <f aca="false">FC$1*FC$6*NORMSDIST(FC$1*((LN(FC$6/FC$2)+(FC$5+(FK900^2)/2)*FC$4)/(FK900*SQRT(FC$4))))-FC$1*FC$2*EXP(-FC$5*FC$4)*NORMSDIST(FC$1*((LN(FC$6/FC$2)+(FC$5+(FK900^2)/2)*FC$4)/(FK900*SQRT(FC$4))-FK900*SQRT(FC$4)))</f>
        <v>#VALUE!</v>
      </c>
      <c r="FK900" s="68" t="n">
        <f aca="false">FK899+FK$8/FK$9</f>
        <v>0.577799999999953</v>
      </c>
      <c r="FL900" s="67" t="e">
        <f aca="false">FC$1*FC$6*NORMSDIST(FC$1*((LN(FC$6/FC$2)+(FC$5+(FM900^2)/2)*FC$4)/(FM900*SQRT(FC$4))))-FC$1*FC$2*EXP(-FC$5*FC$4)*NORMSDIST(FC$1*((LN(FC$6/FC$2)+(FC$5+(FM900^2)/2)*FC$4)/(FM900*SQRT(FC$4))-FM900*SQRT(FC$4)))</f>
        <v>#VALUE!</v>
      </c>
      <c r="FM900" s="68" t="n">
        <f aca="false">FM899+FM$8/FM$9</f>
        <v>1.0444999999999</v>
      </c>
      <c r="FN900" s="67" t="e">
        <f aca="false">FC$1*FC$6*NORMSDIST(FC$1*((LN(FC$6/FC$2)+(FC$5+(FO900^2)/2)*FC$4)/(FO900*SQRT(FC$4))))-FC$1*FC$2*EXP(-FC$5*FC$4)*NORMSDIST(FC$1*((LN(FC$6/FC$2)+(FC$5+(FO900^2)/2)*FC$4)/(FO900*SQRT(FC$4))-FO900*SQRT(FC$4)))</f>
        <v>#VALUE!</v>
      </c>
      <c r="FO900" s="68" t="n">
        <f aca="false">FO899+FO$8/FO$9</f>
        <v>1.9889999999998</v>
      </c>
      <c r="FP900" s="2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</row>
    <row r="901" s="1" customFormat="true" ht="13.5" hidden="false" customHeight="true" outlineLevel="0" collapsed="false">
      <c r="Q901" s="2"/>
      <c r="R901" s="67" t="e">
        <f aca="false">S$1*S$6*NORMSDIST(S$1*((LN(S$6/S$2)+(S$5+(S901^2)/2)*S$4)/(S901*SQRT(S$4))))-S$1*S$2*EXP(-S$5*S$4)*NORMSDIST(S$1*((LN(S$6/S$2)+(S$5+(S901^2)/2)*S$4)/(S901*SQRT(S$4))-S901*SQRT(S$4)))</f>
        <v>#VALUE!</v>
      </c>
      <c r="S901" s="68" t="n">
        <f aca="false">S900+S$8/S$9</f>
        <v>0.0890000000000015</v>
      </c>
      <c r="T901" s="67" t="e">
        <f aca="false">S$1*S$6*NORMSDIST(S$1*((LN(S$6/S$2)+(S$5+(U901^2)/2)*S$4)/(U901*SQRT(S$4))))-S$1*S$2*EXP(-S$5*S$4)*NORMSDIST(S$1*((LN(S$6/S$2)+(S$5+(U901^2)/2)*S$4)/(U901*SQRT(S$4))-U901*SQRT(S$4)))</f>
        <v>#VALUE!</v>
      </c>
      <c r="U901" s="68" t="n">
        <f aca="false">U900+U$8/U$9</f>
        <v>0.188999999999996</v>
      </c>
      <c r="V901" s="67" t="e">
        <f aca="false">S$1*S$6*NORMSDIST(S$1*((LN(S$6/S$2)+(S$5+(W901^2)/2)*S$4)/(W901*SQRT(S$4))))-S$1*S$2*EXP(-S$5*S$4)*NORMSDIST(S$1*((LN(S$6/S$2)+(S$5+(W901^2)/2)*S$4)/(W901*SQRT(S$4))-W901*SQRT(S$4)))</f>
        <v>#VALUE!</v>
      </c>
      <c r="W901" s="68" t="n">
        <f aca="false">W900+W$8/W$9</f>
        <v>0.288999999999985</v>
      </c>
      <c r="X901" s="67" t="e">
        <f aca="false">S$1*S$6*NORMSDIST(S$1*((LN(S$6/S$2)+(S$5+(Y901^2)/2)*S$4)/(Y901*SQRT(S$4))))-S$1*S$2*EXP(-S$5*S$4)*NORMSDIST(S$1*((LN(S$6/S$2)+(S$5+(Y901^2)/2)*S$4)/(Y901*SQRT(S$4))-Y901*SQRT(S$4)))</f>
        <v>#VALUE!</v>
      </c>
      <c r="Y901" s="68" t="n">
        <f aca="false">Y900+Y$8/Y$9</f>
        <v>0.388999999999974</v>
      </c>
      <c r="Z901" s="67" t="e">
        <f aca="false">S$1*S$6*NORMSDIST(S$1*((LN(S$6/S$2)+(S$5+(AA901^2)/2)*S$4)/(AA901*SQRT(S$4))))-S$1*S$2*EXP(-S$5*S$4)*NORMSDIST(S$1*((LN(S$6/S$2)+(S$5+(AA901^2)/2)*S$4)/(AA901*SQRT(S$4))-AA901*SQRT(S$4)))</f>
        <v>#VALUE!</v>
      </c>
      <c r="AA901" s="68" t="n">
        <f aca="false">AA900+AA$8/AA$9</f>
        <v>0.577999999999953</v>
      </c>
      <c r="AB901" s="67" t="e">
        <f aca="false">S$1*S$6*NORMSDIST(S$1*((LN(S$6/S$2)+(S$5+(AC901^2)/2)*S$4)/(AC901*SQRT(S$4))))-S$1*S$2*EXP(-S$5*S$4)*NORMSDIST(S$1*((LN(S$6/S$2)+(S$5+(AC901^2)/2)*S$4)/(AC901*SQRT(S$4))-AC901*SQRT(S$4)))</f>
        <v>#VALUE!</v>
      </c>
      <c r="AC901" s="68" t="n">
        <f aca="false">AC900+AC$8/AC$9</f>
        <v>1.0449999999999</v>
      </c>
      <c r="AD901" s="67" t="e">
        <f aca="false">S$1*S$6*NORMSDIST(S$1*((LN(S$6/S$2)+(S$5+(AE901^2)/2)*S$4)/(AE901*SQRT(S$4))))-S$1*S$2*EXP(-S$5*S$4)*NORMSDIST(S$1*((LN(S$6/S$2)+(S$5+(AE901^2)/2)*S$4)/(AE901*SQRT(S$4))-AE901*SQRT(S$4)))</f>
        <v>#VALUE!</v>
      </c>
      <c r="AE901" s="68" t="n">
        <f aca="false">AE900+AE$8/AE$9</f>
        <v>1.9899999999998</v>
      </c>
      <c r="AF901" s="3"/>
      <c r="AG901" s="3"/>
      <c r="AH901" s="3"/>
      <c r="AI901" s="3"/>
      <c r="AJ901" s="3"/>
      <c r="AK901" s="3"/>
      <c r="AL901" s="67" t="e">
        <f aca="false">AM$1*AM$6*NORMSDIST(AM$1*((LN(AM$6/AM$2)+(AM$5+(AM901^2)/2)*AM$4)/(AM901*SQRT(AM$4))))-AM$1*AM$2*EXP(-AM$5*AM$4)*NORMSDIST(AM$1*((LN(AM$6/AM$2)+(AM$5+(AM901^2)/2)*AM$4)/(AM901*SQRT(AM$4))-AM901*SQRT(AM$4)))</f>
        <v>#VALUE!</v>
      </c>
      <c r="AM901" s="68" t="n">
        <f aca="false">AM900+AM$8/AM$9</f>
        <v>0.0890000000000015</v>
      </c>
      <c r="AN901" s="67" t="e">
        <f aca="false">AM$1*AM$6*NORMSDIST(AM$1*((LN(AM$6/AM$2)+(AM$5+(AO901^2)/2)*AM$4)/(AO901*SQRT(AM$4))))-AM$1*AM$2*EXP(-AM$5*AM$4)*NORMSDIST(AM$1*((LN(AM$6/AM$2)+(AM$5+(AO901^2)/2)*AM$4)/(AO901*SQRT(AM$4))-AO901*SQRT(AM$4)))</f>
        <v>#VALUE!</v>
      </c>
      <c r="AO901" s="68" t="n">
        <f aca="false">AO900+AO$8/AO$9</f>
        <v>0.188999999999996</v>
      </c>
      <c r="AP901" s="67" t="e">
        <f aca="false">AM$1*AM$6*NORMSDIST(AM$1*((LN(AM$6/AM$2)+(AM$5+(AQ901^2)/2)*AM$4)/(AQ901*SQRT(AM$4))))-AM$1*AM$2*EXP(-AM$5*AM$4)*NORMSDIST(AM$1*((LN(AM$6/AM$2)+(AM$5+(AQ901^2)/2)*AM$4)/(AQ901*SQRT(AM$4))-AQ901*SQRT(AM$4)))</f>
        <v>#VALUE!</v>
      </c>
      <c r="AQ901" s="68" t="n">
        <f aca="false">AQ900+AQ$8/AQ$9</f>
        <v>0.288999999999985</v>
      </c>
      <c r="AR901" s="67" t="e">
        <f aca="false">AM$1*AM$6*NORMSDIST(AM$1*((LN(AM$6/AM$2)+(AM$5+(AS901^2)/2)*AM$4)/(AS901*SQRT(AM$4))))-AM$1*AM$2*EXP(-AM$5*AM$4)*NORMSDIST(AM$1*((LN(AM$6/AM$2)+(AM$5+(AS901^2)/2)*AM$4)/(AS901*SQRT(AM$4))-AS901*SQRT(AM$4)))</f>
        <v>#VALUE!</v>
      </c>
      <c r="AS901" s="68" t="n">
        <f aca="false">AS900+AS$8/AS$9</f>
        <v>0.388999999999974</v>
      </c>
      <c r="AT901" s="67" t="e">
        <f aca="false">AM$1*AM$6*NORMSDIST(AM$1*((LN(AM$6/AM$2)+(AM$5+(AU901^2)/2)*AM$4)/(AU901*SQRT(AM$4))))-AM$1*AM$2*EXP(-AM$5*AM$4)*NORMSDIST(AM$1*((LN(AM$6/AM$2)+(AM$5+(AU901^2)/2)*AM$4)/(AU901*SQRT(AM$4))-AU901*SQRT(AM$4)))</f>
        <v>#VALUE!</v>
      </c>
      <c r="AU901" s="68" t="n">
        <f aca="false">AU900+AU$8/AU$9</f>
        <v>0.577999999999953</v>
      </c>
      <c r="AV901" s="67" t="e">
        <f aca="false">AM$1*AM$6*NORMSDIST(AM$1*((LN(AM$6/AM$2)+(AM$5+(AW901^2)/2)*AM$4)/(AW901*SQRT(AM$4))))-AM$1*AM$2*EXP(-AM$5*AM$4)*NORMSDIST(AM$1*((LN(AM$6/AM$2)+(AM$5+(AW901^2)/2)*AM$4)/(AW901*SQRT(AM$4))-AW901*SQRT(AM$4)))</f>
        <v>#VALUE!</v>
      </c>
      <c r="AW901" s="68" t="n">
        <f aca="false">AW900+AW$8/AW$9</f>
        <v>1.0449999999999</v>
      </c>
      <c r="AX901" s="67" t="e">
        <f aca="false">AM$1*AM$6*NORMSDIST(AM$1*((LN(AM$6/AM$2)+(AM$5+(AY901^2)/2)*AM$4)/(AY901*SQRT(AM$4))))-AM$1*AM$2*EXP(-AM$5*AM$4)*NORMSDIST(AM$1*((LN(AM$6/AM$2)+(AM$5+(AY901^2)/2)*AM$4)/(AY901*SQRT(AM$4))-AY901*SQRT(AM$4)))</f>
        <v>#VALUE!</v>
      </c>
      <c r="AY901" s="68" t="n">
        <f aca="false">AY900+AY$8/AY$9</f>
        <v>1.9899999999998</v>
      </c>
      <c r="AZ901" s="3"/>
      <c r="BA901" s="3"/>
      <c r="BB901" s="3"/>
      <c r="BC901" s="3"/>
      <c r="BD901" s="3"/>
      <c r="BE901" s="3"/>
      <c r="BF901" s="67" t="e">
        <f aca="false">BG$1*BG$6*NORMSDIST(BG$1*((LN(BG$6/BG$2)+(BG$5+(BG901^2)/2)*BG$4)/(BG901*SQRT(BG$4))))-BG$1*BG$2*EXP(-BG$5*BG$4)*NORMSDIST(BG$1*((LN(BG$6/BG$2)+(BG$5+(BG901^2)/2)*BG$4)/(BG901*SQRT(BG$4))-BG901*SQRT(BG$4)))</f>
        <v>#VALUE!</v>
      </c>
      <c r="BG901" s="68" t="n">
        <f aca="false">BG900+BG$8/BG$9</f>
        <v>0.0890000000000015</v>
      </c>
      <c r="BH901" s="67" t="e">
        <f aca="false">BG$1*BG$6*NORMSDIST(BG$1*((LN(BG$6/BG$2)+(BG$5+(BI901^2)/2)*BG$4)/(BI901*SQRT(BG$4))))-BG$1*BG$2*EXP(-BG$5*BG$4)*NORMSDIST(BG$1*((LN(BG$6/BG$2)+(BG$5+(BI901^2)/2)*BG$4)/(BI901*SQRT(BG$4))-BI901*SQRT(BG$4)))</f>
        <v>#VALUE!</v>
      </c>
      <c r="BI901" s="68" t="n">
        <f aca="false">BI900+BI$8/BI$9</f>
        <v>0.188999999999996</v>
      </c>
      <c r="BJ901" s="67" t="e">
        <f aca="false">BG$1*BG$6*NORMSDIST(BG$1*((LN(BG$6/BG$2)+(BG$5+(BK901^2)/2)*BG$4)/(BK901*SQRT(BG$4))))-BG$1*BG$2*EXP(-BG$5*BG$4)*NORMSDIST(BG$1*((LN(BG$6/BG$2)+(BG$5+(BK901^2)/2)*BG$4)/(BK901*SQRT(BG$4))-BK901*SQRT(BG$4)))</f>
        <v>#VALUE!</v>
      </c>
      <c r="BK901" s="68" t="n">
        <f aca="false">BK900+BK$8/BK$9</f>
        <v>0.288999999999985</v>
      </c>
      <c r="BL901" s="67" t="e">
        <f aca="false">BG$1*BG$6*NORMSDIST(BG$1*((LN(BG$6/BG$2)+(BG$5+(BM901^2)/2)*BG$4)/(BM901*SQRT(BG$4))))-BG$1*BG$2*EXP(-BG$5*BG$4)*NORMSDIST(BG$1*((LN(BG$6/BG$2)+(BG$5+(BM901^2)/2)*BG$4)/(BM901*SQRT(BG$4))-BM901*SQRT(BG$4)))</f>
        <v>#VALUE!</v>
      </c>
      <c r="BM901" s="68" t="n">
        <f aca="false">BM900+BM$8/BM$9</f>
        <v>0.388999999999974</v>
      </c>
      <c r="BN901" s="67" t="e">
        <f aca="false">BG$1*BG$6*NORMSDIST(BG$1*((LN(BG$6/BG$2)+(BG$5+(BO901^2)/2)*BG$4)/(BO901*SQRT(BG$4))))-BG$1*BG$2*EXP(-BG$5*BG$4)*NORMSDIST(BG$1*((LN(BG$6/BG$2)+(BG$5+(BO901^2)/2)*BG$4)/(BO901*SQRT(BG$4))-BO901*SQRT(BG$4)))</f>
        <v>#VALUE!</v>
      </c>
      <c r="BO901" s="68" t="n">
        <f aca="false">BO900+BO$8/BO$9</f>
        <v>0.577999999999953</v>
      </c>
      <c r="BP901" s="67" t="e">
        <f aca="false">BG$1*BG$6*NORMSDIST(BG$1*((LN(BG$6/BG$2)+(BG$5+(BQ901^2)/2)*BG$4)/(BQ901*SQRT(BG$4))))-BG$1*BG$2*EXP(-BG$5*BG$4)*NORMSDIST(BG$1*((LN(BG$6/BG$2)+(BG$5+(BQ901^2)/2)*BG$4)/(BQ901*SQRT(BG$4))-BQ901*SQRT(BG$4)))</f>
        <v>#VALUE!</v>
      </c>
      <c r="BQ901" s="68" t="n">
        <f aca="false">BQ900+BQ$8/BQ$9</f>
        <v>1.0449999999999</v>
      </c>
      <c r="BR901" s="67" t="e">
        <f aca="false">BG$1*BG$6*NORMSDIST(BG$1*((LN(BG$6/BG$2)+(BG$5+(BS901^2)/2)*BG$4)/(BS901*SQRT(BG$4))))-BG$1*BG$2*EXP(-BG$5*BG$4)*NORMSDIST(BG$1*((LN(BG$6/BG$2)+(BG$5+(BS901^2)/2)*BG$4)/(BS901*SQRT(BG$4))-BS901*SQRT(BG$4)))</f>
        <v>#VALUE!</v>
      </c>
      <c r="BS901" s="68" t="n">
        <f aca="false">BS900+BS$8/BS$9</f>
        <v>1.9899999999998</v>
      </c>
      <c r="BT901" s="3"/>
      <c r="BU901" s="3"/>
      <c r="BV901" s="3"/>
      <c r="BW901" s="3"/>
      <c r="BX901" s="3"/>
      <c r="BY901" s="3"/>
      <c r="BZ901" s="67" t="e">
        <f aca="false">CA$1*CA$6*NORMSDIST(CA$1*((LN(CA$6/CA$2)+(CA$5+(CA901^2)/2)*CA$4)/(CA901*SQRT(CA$4))))-CA$1*CA$2*EXP(-CA$5*CA$4)*NORMSDIST(CA$1*((LN(CA$6/CA$2)+(CA$5+(CA901^2)/2)*CA$4)/(CA901*SQRT(CA$4))-CA901*SQRT(CA$4)))</f>
        <v>#VALUE!</v>
      </c>
      <c r="CA901" s="68" t="n">
        <f aca="false">CA900+CA$8/CA$9</f>
        <v>0.0890000000000015</v>
      </c>
      <c r="CB901" s="67" t="e">
        <f aca="false">CA$1*CA$6*NORMSDIST(CA$1*((LN(CA$6/CA$2)+(CA$5+(CC901^2)/2)*CA$4)/(CC901*SQRT(CA$4))))-CA$1*CA$2*EXP(-CA$5*CA$4)*NORMSDIST(CA$1*((LN(CA$6/CA$2)+(CA$5+(CC901^2)/2)*CA$4)/(CC901*SQRT(CA$4))-CC901*SQRT(CA$4)))</f>
        <v>#VALUE!</v>
      </c>
      <c r="CC901" s="68" t="n">
        <f aca="false">CC900+CC$8/CC$9</f>
        <v>0.188999999999996</v>
      </c>
      <c r="CD901" s="67" t="e">
        <f aca="false">CA$1*CA$6*NORMSDIST(CA$1*((LN(CA$6/CA$2)+(CA$5+(CE901^2)/2)*CA$4)/(CE901*SQRT(CA$4))))-CA$1*CA$2*EXP(-CA$5*CA$4)*NORMSDIST(CA$1*((LN(CA$6/CA$2)+(CA$5+(CE901^2)/2)*CA$4)/(CE901*SQRT(CA$4))-CE901*SQRT(CA$4)))</f>
        <v>#VALUE!</v>
      </c>
      <c r="CE901" s="68" t="n">
        <f aca="false">CE900+CE$8/CE$9</f>
        <v>0.288999999999985</v>
      </c>
      <c r="CF901" s="67" t="e">
        <f aca="false">CA$1*CA$6*NORMSDIST(CA$1*((LN(CA$6/CA$2)+(CA$5+(CG901^2)/2)*CA$4)/(CG901*SQRT(CA$4))))-CA$1*CA$2*EXP(-CA$5*CA$4)*NORMSDIST(CA$1*((LN(CA$6/CA$2)+(CA$5+(CG901^2)/2)*CA$4)/(CG901*SQRT(CA$4))-CG901*SQRT(CA$4)))</f>
        <v>#VALUE!</v>
      </c>
      <c r="CG901" s="68" t="n">
        <f aca="false">CG900+CG$8/CG$9</f>
        <v>0.388999999999974</v>
      </c>
      <c r="CH901" s="67" t="e">
        <f aca="false">CA$1*CA$6*NORMSDIST(CA$1*((LN(CA$6/CA$2)+(CA$5+(CI901^2)/2)*CA$4)/(CI901*SQRT(CA$4))))-CA$1*CA$2*EXP(-CA$5*CA$4)*NORMSDIST(CA$1*((LN(CA$6/CA$2)+(CA$5+(CI901^2)/2)*CA$4)/(CI901*SQRT(CA$4))-CI901*SQRT(CA$4)))</f>
        <v>#VALUE!</v>
      </c>
      <c r="CI901" s="68" t="n">
        <f aca="false">CI900+CI$8/CI$9</f>
        <v>0.577999999999953</v>
      </c>
      <c r="CJ901" s="67" t="e">
        <f aca="false">CA$1*CA$6*NORMSDIST(CA$1*((LN(CA$6/CA$2)+(CA$5+(CK901^2)/2)*CA$4)/(CK901*SQRT(CA$4))))-CA$1*CA$2*EXP(-CA$5*CA$4)*NORMSDIST(CA$1*((LN(CA$6/CA$2)+(CA$5+(CK901^2)/2)*CA$4)/(CK901*SQRT(CA$4))-CK901*SQRT(CA$4)))</f>
        <v>#VALUE!</v>
      </c>
      <c r="CK901" s="68" t="n">
        <f aca="false">CK900+CK$8/CK$9</f>
        <v>1.0449999999999</v>
      </c>
      <c r="CL901" s="67" t="e">
        <f aca="false">CA$1*CA$6*NORMSDIST(CA$1*((LN(CA$6/CA$2)+(CA$5+(CM901^2)/2)*CA$4)/(CM901*SQRT(CA$4))))-CA$1*CA$2*EXP(-CA$5*CA$4)*NORMSDIST(CA$1*((LN(CA$6/CA$2)+(CA$5+(CM901^2)/2)*CA$4)/(CM901*SQRT(CA$4))-CM901*SQRT(CA$4)))</f>
        <v>#VALUE!</v>
      </c>
      <c r="CM901" s="68" t="n">
        <f aca="false">CM900+CM$8/CM$9</f>
        <v>1.9899999999998</v>
      </c>
      <c r="CN901" s="3"/>
      <c r="CO901" s="3"/>
      <c r="CP901" s="3"/>
      <c r="CQ901" s="3"/>
      <c r="CR901" s="3"/>
      <c r="CS901" s="3"/>
      <c r="CT901" s="67" t="e">
        <f aca="false">CU$1*CU$6*NORMSDIST(CU$1*((LN(CU$6/CU$2)+(CU$5+(CU901^2)/2)*CU$4)/(CU901*SQRT(CU$4))))-CU$1*CU$2*EXP(-CU$5*CU$4)*NORMSDIST(CU$1*((LN(CU$6/CU$2)+(CU$5+(CU901^2)/2)*CU$4)/(CU901*SQRT(CU$4))-CU901*SQRT(CU$4)))</f>
        <v>#VALUE!</v>
      </c>
      <c r="CU901" s="68" t="n">
        <f aca="false">CU900+CU$8/CU$9</f>
        <v>0.0890000000000015</v>
      </c>
      <c r="CV901" s="67" t="e">
        <f aca="false">CU$1*CU$6*NORMSDIST(CU$1*((LN(CU$6/CU$2)+(CU$5+(CW901^2)/2)*CU$4)/(CW901*SQRT(CU$4))))-CU$1*CU$2*EXP(-CU$5*CU$4)*NORMSDIST(CU$1*((LN(CU$6/CU$2)+(CU$5+(CW901^2)/2)*CU$4)/(CW901*SQRT(CU$4))-CW901*SQRT(CU$4)))</f>
        <v>#VALUE!</v>
      </c>
      <c r="CW901" s="68" t="n">
        <f aca="false">CW900+CW$8/CW$9</f>
        <v>0.188999999999996</v>
      </c>
      <c r="CX901" s="67" t="e">
        <f aca="false">CU$1*CU$6*NORMSDIST(CU$1*((LN(CU$6/CU$2)+(CU$5+(CY901^2)/2)*CU$4)/(CY901*SQRT(CU$4))))-CU$1*CU$2*EXP(-CU$5*CU$4)*NORMSDIST(CU$1*((LN(CU$6/CU$2)+(CU$5+(CY901^2)/2)*CU$4)/(CY901*SQRT(CU$4))-CY901*SQRT(CU$4)))</f>
        <v>#VALUE!</v>
      </c>
      <c r="CY901" s="68" t="n">
        <f aca="false">CY900+CY$8/CY$9</f>
        <v>0.288999999999985</v>
      </c>
      <c r="CZ901" s="67" t="e">
        <f aca="false">CU$1*CU$6*NORMSDIST(CU$1*((LN(CU$6/CU$2)+(CU$5+(DA901^2)/2)*CU$4)/(DA901*SQRT(CU$4))))-CU$1*CU$2*EXP(-CU$5*CU$4)*NORMSDIST(CU$1*((LN(CU$6/CU$2)+(CU$5+(DA901^2)/2)*CU$4)/(DA901*SQRT(CU$4))-DA901*SQRT(CU$4)))</f>
        <v>#VALUE!</v>
      </c>
      <c r="DA901" s="68" t="n">
        <f aca="false">DA900+DA$8/DA$9</f>
        <v>0.388999999999974</v>
      </c>
      <c r="DB901" s="67" t="e">
        <f aca="false">CU$1*CU$6*NORMSDIST(CU$1*((LN(CU$6/CU$2)+(CU$5+(DC901^2)/2)*CU$4)/(DC901*SQRT(CU$4))))-CU$1*CU$2*EXP(-CU$5*CU$4)*NORMSDIST(CU$1*((LN(CU$6/CU$2)+(CU$5+(DC901^2)/2)*CU$4)/(DC901*SQRT(CU$4))-DC901*SQRT(CU$4)))</f>
        <v>#VALUE!</v>
      </c>
      <c r="DC901" s="68" t="n">
        <f aca="false">DC900+DC$8/DC$9</f>
        <v>0.577999999999953</v>
      </c>
      <c r="DD901" s="67" t="e">
        <f aca="false">CU$1*CU$6*NORMSDIST(CU$1*((LN(CU$6/CU$2)+(CU$5+(DE901^2)/2)*CU$4)/(DE901*SQRT(CU$4))))-CU$1*CU$2*EXP(-CU$5*CU$4)*NORMSDIST(CU$1*((LN(CU$6/CU$2)+(CU$5+(DE901^2)/2)*CU$4)/(DE901*SQRT(CU$4))-DE901*SQRT(CU$4)))</f>
        <v>#VALUE!</v>
      </c>
      <c r="DE901" s="68" t="n">
        <f aca="false">DE900+DE$8/DE$9</f>
        <v>1.0449999999999</v>
      </c>
      <c r="DF901" s="67" t="e">
        <f aca="false">CU$1*CU$6*NORMSDIST(CU$1*((LN(CU$6/CU$2)+(CU$5+(DG901^2)/2)*CU$4)/(DG901*SQRT(CU$4))))-CU$1*CU$2*EXP(-CU$5*CU$4)*NORMSDIST(CU$1*((LN(CU$6/CU$2)+(CU$5+(DG901^2)/2)*CU$4)/(DG901*SQRT(CU$4))-DG901*SQRT(CU$4)))</f>
        <v>#VALUE!</v>
      </c>
      <c r="DG901" s="68" t="n">
        <f aca="false">DG900+DG$8/DG$9</f>
        <v>1.9899999999998</v>
      </c>
      <c r="DH901" s="3"/>
      <c r="DI901" s="3"/>
      <c r="DJ901" s="3"/>
      <c r="DK901" s="3"/>
      <c r="DL901" s="3"/>
      <c r="DM901" s="3"/>
      <c r="DN901" s="67" t="e">
        <f aca="false">DO$1*DO$6*NORMSDIST(DO$1*((LN(DO$6/DO$2)+(DO$5+(DO901^2)/2)*DO$4)/(DO901*SQRT(DO$4))))-DO$1*DO$2*EXP(-DO$5*DO$4)*NORMSDIST(DO$1*((LN(DO$6/DO$2)+(DO$5+(DO901^2)/2)*DO$4)/(DO901*SQRT(DO$4))-DO901*SQRT(DO$4)))</f>
        <v>#VALUE!</v>
      </c>
      <c r="DO901" s="68" t="n">
        <f aca="false">DO900+DO$8/DO$9</f>
        <v>0.0890000000000015</v>
      </c>
      <c r="DP901" s="67" t="e">
        <f aca="false">DO$1*DO$6*NORMSDIST(DO$1*((LN(DO$6/DO$2)+(DO$5+(DQ901^2)/2)*DO$4)/(DQ901*SQRT(DO$4))))-DO$1*DO$2*EXP(-DO$5*DO$4)*NORMSDIST(DO$1*((LN(DO$6/DO$2)+(DO$5+(DQ901^2)/2)*DO$4)/(DQ901*SQRT(DO$4))-DQ901*SQRT(DO$4)))</f>
        <v>#VALUE!</v>
      </c>
      <c r="DQ901" s="68" t="n">
        <f aca="false">DQ900+DQ$8/DQ$9</f>
        <v>0.188999999999996</v>
      </c>
      <c r="DR901" s="67" t="e">
        <f aca="false">DO$1*DO$6*NORMSDIST(DO$1*((LN(DO$6/DO$2)+(DO$5+(DS901^2)/2)*DO$4)/(DS901*SQRT(DO$4))))-DO$1*DO$2*EXP(-DO$5*DO$4)*NORMSDIST(DO$1*((LN(DO$6/DO$2)+(DO$5+(DS901^2)/2)*DO$4)/(DS901*SQRT(DO$4))-DS901*SQRT(DO$4)))</f>
        <v>#VALUE!</v>
      </c>
      <c r="DS901" s="68" t="n">
        <f aca="false">DS900+DS$8/DS$9</f>
        <v>0.288999999999985</v>
      </c>
      <c r="DT901" s="67" t="e">
        <f aca="false">DO$1*DO$6*NORMSDIST(DO$1*((LN(DO$6/DO$2)+(DO$5+(DU901^2)/2)*DO$4)/(DU901*SQRT(DO$4))))-DO$1*DO$2*EXP(-DO$5*DO$4)*NORMSDIST(DO$1*((LN(DO$6/DO$2)+(DO$5+(DU901^2)/2)*DO$4)/(DU901*SQRT(DO$4))-DU901*SQRT(DO$4)))</f>
        <v>#VALUE!</v>
      </c>
      <c r="DU901" s="68" t="n">
        <f aca="false">DU900+DU$8/DU$9</f>
        <v>0.388999999999974</v>
      </c>
      <c r="DV901" s="67" t="e">
        <f aca="false">DO$1*DO$6*NORMSDIST(DO$1*((LN(DO$6/DO$2)+(DO$5+(DW901^2)/2)*DO$4)/(DW901*SQRT(DO$4))))-DO$1*DO$2*EXP(-DO$5*DO$4)*NORMSDIST(DO$1*((LN(DO$6/DO$2)+(DO$5+(DW901^2)/2)*DO$4)/(DW901*SQRT(DO$4))-DW901*SQRT(DO$4)))</f>
        <v>#VALUE!</v>
      </c>
      <c r="DW901" s="68" t="n">
        <f aca="false">DW900+DW$8/DW$9</f>
        <v>0.577999999999953</v>
      </c>
      <c r="DX901" s="67" t="e">
        <f aca="false">DO$1*DO$6*NORMSDIST(DO$1*((LN(DO$6/DO$2)+(DO$5+(DY901^2)/2)*DO$4)/(DY901*SQRT(DO$4))))-DO$1*DO$2*EXP(-DO$5*DO$4)*NORMSDIST(DO$1*((LN(DO$6/DO$2)+(DO$5+(DY901^2)/2)*DO$4)/(DY901*SQRT(DO$4))-DY901*SQRT(DO$4)))</f>
        <v>#VALUE!</v>
      </c>
      <c r="DY901" s="68" t="n">
        <f aca="false">DY900+DY$8/DY$9</f>
        <v>1.0449999999999</v>
      </c>
      <c r="DZ901" s="67" t="e">
        <f aca="false">DO$1*DO$6*NORMSDIST(DO$1*((LN(DO$6/DO$2)+(DO$5+(EA901^2)/2)*DO$4)/(EA901*SQRT(DO$4))))-DO$1*DO$2*EXP(-DO$5*DO$4)*NORMSDIST(DO$1*((LN(DO$6/DO$2)+(DO$5+(EA901^2)/2)*DO$4)/(EA901*SQRT(DO$4))-EA901*SQRT(DO$4)))</f>
        <v>#VALUE!</v>
      </c>
      <c r="EA901" s="68" t="n">
        <f aca="false">EA900+EA$8/EA$9</f>
        <v>1.9899999999998</v>
      </c>
      <c r="EB901" s="3"/>
      <c r="EC901" s="3"/>
      <c r="ED901" s="3"/>
      <c r="EE901" s="3"/>
      <c r="EF901" s="3"/>
      <c r="EG901" s="3"/>
      <c r="EH901" s="67" t="e">
        <f aca="false">EI$1*EI$6*NORMSDIST(EI$1*((LN(EI$6/EI$2)+(EI$5+(EI901^2)/2)*EI$4)/(EI901*SQRT(EI$4))))-EI$1*EI$2*EXP(-EI$5*EI$4)*NORMSDIST(EI$1*((LN(EI$6/EI$2)+(EI$5+(EI901^2)/2)*EI$4)/(EI901*SQRT(EI$4))-EI901*SQRT(EI$4)))</f>
        <v>#VALUE!</v>
      </c>
      <c r="EI901" s="68" t="n">
        <f aca="false">EI900+EI$8/EI$9</f>
        <v>0.0890000000000015</v>
      </c>
      <c r="EJ901" s="67" t="e">
        <f aca="false">EI$1*EI$6*NORMSDIST(EI$1*((LN(EI$6/EI$2)+(EI$5+(EK901^2)/2)*EI$4)/(EK901*SQRT(EI$4))))-EI$1*EI$2*EXP(-EI$5*EI$4)*NORMSDIST(EI$1*((LN(EI$6/EI$2)+(EI$5+(EK901^2)/2)*EI$4)/(EK901*SQRT(EI$4))-EK901*SQRT(EI$4)))</f>
        <v>#VALUE!</v>
      </c>
      <c r="EK901" s="68" t="n">
        <f aca="false">EK900+EK$8/EK$9</f>
        <v>0.188999999999996</v>
      </c>
      <c r="EL901" s="67" t="e">
        <f aca="false">EI$1*EI$6*NORMSDIST(EI$1*((LN(EI$6/EI$2)+(EI$5+(EM901^2)/2)*EI$4)/(EM901*SQRT(EI$4))))-EI$1*EI$2*EXP(-EI$5*EI$4)*NORMSDIST(EI$1*((LN(EI$6/EI$2)+(EI$5+(EM901^2)/2)*EI$4)/(EM901*SQRT(EI$4))-EM901*SQRT(EI$4)))</f>
        <v>#VALUE!</v>
      </c>
      <c r="EM901" s="68" t="n">
        <f aca="false">EM900+EM$8/EM$9</f>
        <v>0.288999999999985</v>
      </c>
      <c r="EN901" s="67" t="e">
        <f aca="false">EI$1*EI$6*NORMSDIST(EI$1*((LN(EI$6/EI$2)+(EI$5+(EO901^2)/2)*EI$4)/(EO901*SQRT(EI$4))))-EI$1*EI$2*EXP(-EI$5*EI$4)*NORMSDIST(EI$1*((LN(EI$6/EI$2)+(EI$5+(EO901^2)/2)*EI$4)/(EO901*SQRT(EI$4))-EO901*SQRT(EI$4)))</f>
        <v>#VALUE!</v>
      </c>
      <c r="EO901" s="68" t="n">
        <f aca="false">EO900+EO$8/EO$9</f>
        <v>0.388999999999974</v>
      </c>
      <c r="EP901" s="67" t="e">
        <f aca="false">EI$1*EI$6*NORMSDIST(EI$1*((LN(EI$6/EI$2)+(EI$5+(EQ901^2)/2)*EI$4)/(EQ901*SQRT(EI$4))))-EI$1*EI$2*EXP(-EI$5*EI$4)*NORMSDIST(EI$1*((LN(EI$6/EI$2)+(EI$5+(EQ901^2)/2)*EI$4)/(EQ901*SQRT(EI$4))-EQ901*SQRT(EI$4)))</f>
        <v>#VALUE!</v>
      </c>
      <c r="EQ901" s="68" t="n">
        <f aca="false">EQ900+EQ$8/EQ$9</f>
        <v>0.577999999999953</v>
      </c>
      <c r="ER901" s="67" t="e">
        <f aca="false">EI$1*EI$6*NORMSDIST(EI$1*((LN(EI$6/EI$2)+(EI$5+(ES901^2)/2)*EI$4)/(ES901*SQRT(EI$4))))-EI$1*EI$2*EXP(-EI$5*EI$4)*NORMSDIST(EI$1*((LN(EI$6/EI$2)+(EI$5+(ES901^2)/2)*EI$4)/(ES901*SQRT(EI$4))-ES901*SQRT(EI$4)))</f>
        <v>#VALUE!</v>
      </c>
      <c r="ES901" s="68" t="n">
        <f aca="false">ES900+ES$8/ES$9</f>
        <v>1.0449999999999</v>
      </c>
      <c r="ET901" s="67" t="e">
        <f aca="false">EI$1*EI$6*NORMSDIST(EI$1*((LN(EI$6/EI$2)+(EI$5+(EU901^2)/2)*EI$4)/(EU901*SQRT(EI$4))))-EI$1*EI$2*EXP(-EI$5*EI$4)*NORMSDIST(EI$1*((LN(EI$6/EI$2)+(EI$5+(EU901^2)/2)*EI$4)/(EU901*SQRT(EI$4))-EU901*SQRT(EI$4)))</f>
        <v>#VALUE!</v>
      </c>
      <c r="EU901" s="68" t="n">
        <f aca="false">EU900+EU$8/EU$9</f>
        <v>1.9899999999998</v>
      </c>
      <c r="EV901" s="3"/>
      <c r="EW901" s="3"/>
      <c r="EX901" s="3"/>
      <c r="EY901" s="3"/>
      <c r="EZ901" s="3"/>
      <c r="FA901" s="3"/>
      <c r="FB901" s="67" t="e">
        <f aca="false">FC$1*FC$6*NORMSDIST(FC$1*((LN(FC$6/FC$2)+(FC$5+(FC901^2)/2)*FC$4)/(FC901*SQRT(FC$4))))-FC$1*FC$2*EXP(-FC$5*FC$4)*NORMSDIST(FC$1*((LN(FC$6/FC$2)+(FC$5+(FC901^2)/2)*FC$4)/(FC901*SQRT(FC$4))-FC901*SQRT(FC$4)))</f>
        <v>#VALUE!</v>
      </c>
      <c r="FC901" s="68" t="n">
        <f aca="false">FC900+FC$8/FC$9</f>
        <v>0.0890000000000015</v>
      </c>
      <c r="FD901" s="67" t="e">
        <f aca="false">FC$1*FC$6*NORMSDIST(FC$1*((LN(FC$6/FC$2)+(FC$5+(FE901^2)/2)*FC$4)/(FE901*SQRT(FC$4))))-FC$1*FC$2*EXP(-FC$5*FC$4)*NORMSDIST(FC$1*((LN(FC$6/FC$2)+(FC$5+(FE901^2)/2)*FC$4)/(FE901*SQRT(FC$4))-FE901*SQRT(FC$4)))</f>
        <v>#VALUE!</v>
      </c>
      <c r="FE901" s="68" t="n">
        <f aca="false">FE900+FE$8/FE$9</f>
        <v>0.188999999999996</v>
      </c>
      <c r="FF901" s="67" t="e">
        <f aca="false">FC$1*FC$6*NORMSDIST(FC$1*((LN(FC$6/FC$2)+(FC$5+(FG901^2)/2)*FC$4)/(FG901*SQRT(FC$4))))-FC$1*FC$2*EXP(-FC$5*FC$4)*NORMSDIST(FC$1*((LN(FC$6/FC$2)+(FC$5+(FG901^2)/2)*FC$4)/(FG901*SQRT(FC$4))-FG901*SQRT(FC$4)))</f>
        <v>#VALUE!</v>
      </c>
      <c r="FG901" s="68" t="n">
        <f aca="false">FG900+FG$8/FG$9</f>
        <v>0.288999999999985</v>
      </c>
      <c r="FH901" s="67" t="e">
        <f aca="false">FC$1*FC$6*NORMSDIST(FC$1*((LN(FC$6/FC$2)+(FC$5+(FI901^2)/2)*FC$4)/(FI901*SQRT(FC$4))))-FC$1*FC$2*EXP(-FC$5*FC$4)*NORMSDIST(FC$1*((LN(FC$6/FC$2)+(FC$5+(FI901^2)/2)*FC$4)/(FI901*SQRT(FC$4))-FI901*SQRT(FC$4)))</f>
        <v>#VALUE!</v>
      </c>
      <c r="FI901" s="68" t="n">
        <f aca="false">FI900+FI$8/FI$9</f>
        <v>0.388999999999974</v>
      </c>
      <c r="FJ901" s="67" t="e">
        <f aca="false">FC$1*FC$6*NORMSDIST(FC$1*((LN(FC$6/FC$2)+(FC$5+(FK901^2)/2)*FC$4)/(FK901*SQRT(FC$4))))-FC$1*FC$2*EXP(-FC$5*FC$4)*NORMSDIST(FC$1*((LN(FC$6/FC$2)+(FC$5+(FK901^2)/2)*FC$4)/(FK901*SQRT(FC$4))-FK901*SQRT(FC$4)))</f>
        <v>#VALUE!</v>
      </c>
      <c r="FK901" s="68" t="n">
        <f aca="false">FK900+FK$8/FK$9</f>
        <v>0.577999999999953</v>
      </c>
      <c r="FL901" s="67" t="e">
        <f aca="false">FC$1*FC$6*NORMSDIST(FC$1*((LN(FC$6/FC$2)+(FC$5+(FM901^2)/2)*FC$4)/(FM901*SQRT(FC$4))))-FC$1*FC$2*EXP(-FC$5*FC$4)*NORMSDIST(FC$1*((LN(FC$6/FC$2)+(FC$5+(FM901^2)/2)*FC$4)/(FM901*SQRT(FC$4))-FM901*SQRT(FC$4)))</f>
        <v>#VALUE!</v>
      </c>
      <c r="FM901" s="68" t="n">
        <f aca="false">FM900+FM$8/FM$9</f>
        <v>1.0449999999999</v>
      </c>
      <c r="FN901" s="67" t="e">
        <f aca="false">FC$1*FC$6*NORMSDIST(FC$1*((LN(FC$6/FC$2)+(FC$5+(FO901^2)/2)*FC$4)/(FO901*SQRT(FC$4))))-FC$1*FC$2*EXP(-FC$5*FC$4)*NORMSDIST(FC$1*((LN(FC$6/FC$2)+(FC$5+(FO901^2)/2)*FC$4)/(FO901*SQRT(FC$4))-FO901*SQRT(FC$4)))</f>
        <v>#VALUE!</v>
      </c>
      <c r="FO901" s="68" t="n">
        <f aca="false">FO900+FO$8/FO$9</f>
        <v>1.9899999999998</v>
      </c>
      <c r="FP901" s="2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</row>
    <row r="902" s="1" customFormat="true" ht="13.5" hidden="false" customHeight="true" outlineLevel="0" collapsed="false">
      <c r="Q902" s="2"/>
      <c r="R902" s="67" t="e">
        <f aca="false">S$1*S$6*NORMSDIST(S$1*((LN(S$6/S$2)+(S$5+(S902^2)/2)*S$4)/(S902*SQRT(S$4))))-S$1*S$2*EXP(-S$5*S$4)*NORMSDIST(S$1*((LN(S$6/S$2)+(S$5+(S902^2)/2)*S$4)/(S902*SQRT(S$4))-S902*SQRT(S$4)))</f>
        <v>#VALUE!</v>
      </c>
      <c r="S902" s="68" t="n">
        <f aca="false">S901+S$8/S$9</f>
        <v>0.0891000000000015</v>
      </c>
      <c r="T902" s="67" t="e">
        <f aca="false">S$1*S$6*NORMSDIST(S$1*((LN(S$6/S$2)+(S$5+(U902^2)/2)*S$4)/(U902*SQRT(S$4))))-S$1*S$2*EXP(-S$5*S$4)*NORMSDIST(S$1*((LN(S$6/S$2)+(S$5+(U902^2)/2)*S$4)/(U902*SQRT(S$4))-U902*SQRT(S$4)))</f>
        <v>#VALUE!</v>
      </c>
      <c r="U902" s="68" t="n">
        <f aca="false">U901+U$8/U$9</f>
        <v>0.189099999999996</v>
      </c>
      <c r="V902" s="67" t="e">
        <f aca="false">S$1*S$6*NORMSDIST(S$1*((LN(S$6/S$2)+(S$5+(W902^2)/2)*S$4)/(W902*SQRT(S$4))))-S$1*S$2*EXP(-S$5*S$4)*NORMSDIST(S$1*((LN(S$6/S$2)+(S$5+(W902^2)/2)*S$4)/(W902*SQRT(S$4))-W902*SQRT(S$4)))</f>
        <v>#VALUE!</v>
      </c>
      <c r="W902" s="68" t="n">
        <f aca="false">W901+W$8/W$9</f>
        <v>0.289099999999985</v>
      </c>
      <c r="X902" s="67" t="e">
        <f aca="false">S$1*S$6*NORMSDIST(S$1*((LN(S$6/S$2)+(S$5+(Y902^2)/2)*S$4)/(Y902*SQRT(S$4))))-S$1*S$2*EXP(-S$5*S$4)*NORMSDIST(S$1*((LN(S$6/S$2)+(S$5+(Y902^2)/2)*S$4)/(Y902*SQRT(S$4))-Y902*SQRT(S$4)))</f>
        <v>#VALUE!</v>
      </c>
      <c r="Y902" s="68" t="n">
        <f aca="false">Y901+Y$8/Y$9</f>
        <v>0.389099999999973</v>
      </c>
      <c r="Z902" s="67" t="e">
        <f aca="false">S$1*S$6*NORMSDIST(S$1*((LN(S$6/S$2)+(S$5+(AA902^2)/2)*S$4)/(AA902*SQRT(S$4))))-S$1*S$2*EXP(-S$5*S$4)*NORMSDIST(S$1*((LN(S$6/S$2)+(S$5+(AA902^2)/2)*S$4)/(AA902*SQRT(S$4))-AA902*SQRT(S$4)))</f>
        <v>#VALUE!</v>
      </c>
      <c r="AA902" s="68" t="n">
        <f aca="false">AA901+AA$8/AA$9</f>
        <v>0.578199999999953</v>
      </c>
      <c r="AB902" s="67" t="e">
        <f aca="false">S$1*S$6*NORMSDIST(S$1*((LN(S$6/S$2)+(S$5+(AC902^2)/2)*S$4)/(AC902*SQRT(S$4))))-S$1*S$2*EXP(-S$5*S$4)*NORMSDIST(S$1*((LN(S$6/S$2)+(S$5+(AC902^2)/2)*S$4)/(AC902*SQRT(S$4))-AC902*SQRT(S$4)))</f>
        <v>#VALUE!</v>
      </c>
      <c r="AC902" s="68" t="n">
        <f aca="false">AC901+AC$8/AC$9</f>
        <v>1.0454999999999</v>
      </c>
      <c r="AD902" s="67" t="e">
        <f aca="false">S$1*S$6*NORMSDIST(S$1*((LN(S$6/S$2)+(S$5+(AE902^2)/2)*S$4)/(AE902*SQRT(S$4))))-S$1*S$2*EXP(-S$5*S$4)*NORMSDIST(S$1*((LN(S$6/S$2)+(S$5+(AE902^2)/2)*S$4)/(AE902*SQRT(S$4))-AE902*SQRT(S$4)))</f>
        <v>#VALUE!</v>
      </c>
      <c r="AE902" s="68" t="n">
        <f aca="false">AE901+AE$8/AE$9</f>
        <v>1.9909999999998</v>
      </c>
      <c r="AF902" s="3"/>
      <c r="AG902" s="3"/>
      <c r="AH902" s="3"/>
      <c r="AI902" s="3"/>
      <c r="AJ902" s="3"/>
      <c r="AK902" s="3"/>
      <c r="AL902" s="67" t="e">
        <f aca="false">AM$1*AM$6*NORMSDIST(AM$1*((LN(AM$6/AM$2)+(AM$5+(AM902^2)/2)*AM$4)/(AM902*SQRT(AM$4))))-AM$1*AM$2*EXP(-AM$5*AM$4)*NORMSDIST(AM$1*((LN(AM$6/AM$2)+(AM$5+(AM902^2)/2)*AM$4)/(AM902*SQRT(AM$4))-AM902*SQRT(AM$4)))</f>
        <v>#VALUE!</v>
      </c>
      <c r="AM902" s="68" t="n">
        <f aca="false">AM901+AM$8/AM$9</f>
        <v>0.0891000000000015</v>
      </c>
      <c r="AN902" s="67" t="e">
        <f aca="false">AM$1*AM$6*NORMSDIST(AM$1*((LN(AM$6/AM$2)+(AM$5+(AO902^2)/2)*AM$4)/(AO902*SQRT(AM$4))))-AM$1*AM$2*EXP(-AM$5*AM$4)*NORMSDIST(AM$1*((LN(AM$6/AM$2)+(AM$5+(AO902^2)/2)*AM$4)/(AO902*SQRT(AM$4))-AO902*SQRT(AM$4)))</f>
        <v>#VALUE!</v>
      </c>
      <c r="AO902" s="68" t="n">
        <f aca="false">AO901+AO$8/AO$9</f>
        <v>0.189099999999996</v>
      </c>
      <c r="AP902" s="67" t="e">
        <f aca="false">AM$1*AM$6*NORMSDIST(AM$1*((LN(AM$6/AM$2)+(AM$5+(AQ902^2)/2)*AM$4)/(AQ902*SQRT(AM$4))))-AM$1*AM$2*EXP(-AM$5*AM$4)*NORMSDIST(AM$1*((LN(AM$6/AM$2)+(AM$5+(AQ902^2)/2)*AM$4)/(AQ902*SQRT(AM$4))-AQ902*SQRT(AM$4)))</f>
        <v>#VALUE!</v>
      </c>
      <c r="AQ902" s="68" t="n">
        <f aca="false">AQ901+AQ$8/AQ$9</f>
        <v>0.289099999999985</v>
      </c>
      <c r="AR902" s="67" t="e">
        <f aca="false">AM$1*AM$6*NORMSDIST(AM$1*((LN(AM$6/AM$2)+(AM$5+(AS902^2)/2)*AM$4)/(AS902*SQRT(AM$4))))-AM$1*AM$2*EXP(-AM$5*AM$4)*NORMSDIST(AM$1*((LN(AM$6/AM$2)+(AM$5+(AS902^2)/2)*AM$4)/(AS902*SQRT(AM$4))-AS902*SQRT(AM$4)))</f>
        <v>#VALUE!</v>
      </c>
      <c r="AS902" s="68" t="n">
        <f aca="false">AS901+AS$8/AS$9</f>
        <v>0.389099999999973</v>
      </c>
      <c r="AT902" s="67" t="e">
        <f aca="false">AM$1*AM$6*NORMSDIST(AM$1*((LN(AM$6/AM$2)+(AM$5+(AU902^2)/2)*AM$4)/(AU902*SQRT(AM$4))))-AM$1*AM$2*EXP(-AM$5*AM$4)*NORMSDIST(AM$1*((LN(AM$6/AM$2)+(AM$5+(AU902^2)/2)*AM$4)/(AU902*SQRT(AM$4))-AU902*SQRT(AM$4)))</f>
        <v>#VALUE!</v>
      </c>
      <c r="AU902" s="68" t="n">
        <f aca="false">AU901+AU$8/AU$9</f>
        <v>0.578199999999953</v>
      </c>
      <c r="AV902" s="67" t="e">
        <f aca="false">AM$1*AM$6*NORMSDIST(AM$1*((LN(AM$6/AM$2)+(AM$5+(AW902^2)/2)*AM$4)/(AW902*SQRT(AM$4))))-AM$1*AM$2*EXP(-AM$5*AM$4)*NORMSDIST(AM$1*((LN(AM$6/AM$2)+(AM$5+(AW902^2)/2)*AM$4)/(AW902*SQRT(AM$4))-AW902*SQRT(AM$4)))</f>
        <v>#VALUE!</v>
      </c>
      <c r="AW902" s="68" t="n">
        <f aca="false">AW901+AW$8/AW$9</f>
        <v>1.0454999999999</v>
      </c>
      <c r="AX902" s="67" t="e">
        <f aca="false">AM$1*AM$6*NORMSDIST(AM$1*((LN(AM$6/AM$2)+(AM$5+(AY902^2)/2)*AM$4)/(AY902*SQRT(AM$4))))-AM$1*AM$2*EXP(-AM$5*AM$4)*NORMSDIST(AM$1*((LN(AM$6/AM$2)+(AM$5+(AY902^2)/2)*AM$4)/(AY902*SQRT(AM$4))-AY902*SQRT(AM$4)))</f>
        <v>#VALUE!</v>
      </c>
      <c r="AY902" s="68" t="n">
        <f aca="false">AY901+AY$8/AY$9</f>
        <v>1.9909999999998</v>
      </c>
      <c r="AZ902" s="3"/>
      <c r="BA902" s="3"/>
      <c r="BB902" s="3"/>
      <c r="BC902" s="3"/>
      <c r="BD902" s="3"/>
      <c r="BE902" s="3"/>
      <c r="BF902" s="67" t="e">
        <f aca="false">BG$1*BG$6*NORMSDIST(BG$1*((LN(BG$6/BG$2)+(BG$5+(BG902^2)/2)*BG$4)/(BG902*SQRT(BG$4))))-BG$1*BG$2*EXP(-BG$5*BG$4)*NORMSDIST(BG$1*((LN(BG$6/BG$2)+(BG$5+(BG902^2)/2)*BG$4)/(BG902*SQRT(BG$4))-BG902*SQRT(BG$4)))</f>
        <v>#VALUE!</v>
      </c>
      <c r="BG902" s="68" t="n">
        <f aca="false">BG901+BG$8/BG$9</f>
        <v>0.0891000000000015</v>
      </c>
      <c r="BH902" s="67" t="e">
        <f aca="false">BG$1*BG$6*NORMSDIST(BG$1*((LN(BG$6/BG$2)+(BG$5+(BI902^2)/2)*BG$4)/(BI902*SQRT(BG$4))))-BG$1*BG$2*EXP(-BG$5*BG$4)*NORMSDIST(BG$1*((LN(BG$6/BG$2)+(BG$5+(BI902^2)/2)*BG$4)/(BI902*SQRT(BG$4))-BI902*SQRT(BG$4)))</f>
        <v>#VALUE!</v>
      </c>
      <c r="BI902" s="68" t="n">
        <f aca="false">BI901+BI$8/BI$9</f>
        <v>0.189099999999996</v>
      </c>
      <c r="BJ902" s="67" t="e">
        <f aca="false">BG$1*BG$6*NORMSDIST(BG$1*((LN(BG$6/BG$2)+(BG$5+(BK902^2)/2)*BG$4)/(BK902*SQRT(BG$4))))-BG$1*BG$2*EXP(-BG$5*BG$4)*NORMSDIST(BG$1*((LN(BG$6/BG$2)+(BG$5+(BK902^2)/2)*BG$4)/(BK902*SQRT(BG$4))-BK902*SQRT(BG$4)))</f>
        <v>#VALUE!</v>
      </c>
      <c r="BK902" s="68" t="n">
        <f aca="false">BK901+BK$8/BK$9</f>
        <v>0.289099999999985</v>
      </c>
      <c r="BL902" s="67" t="e">
        <f aca="false">BG$1*BG$6*NORMSDIST(BG$1*((LN(BG$6/BG$2)+(BG$5+(BM902^2)/2)*BG$4)/(BM902*SQRT(BG$4))))-BG$1*BG$2*EXP(-BG$5*BG$4)*NORMSDIST(BG$1*((LN(BG$6/BG$2)+(BG$5+(BM902^2)/2)*BG$4)/(BM902*SQRT(BG$4))-BM902*SQRT(BG$4)))</f>
        <v>#VALUE!</v>
      </c>
      <c r="BM902" s="68" t="n">
        <f aca="false">BM901+BM$8/BM$9</f>
        <v>0.389099999999973</v>
      </c>
      <c r="BN902" s="67" t="e">
        <f aca="false">BG$1*BG$6*NORMSDIST(BG$1*((LN(BG$6/BG$2)+(BG$5+(BO902^2)/2)*BG$4)/(BO902*SQRT(BG$4))))-BG$1*BG$2*EXP(-BG$5*BG$4)*NORMSDIST(BG$1*((LN(BG$6/BG$2)+(BG$5+(BO902^2)/2)*BG$4)/(BO902*SQRT(BG$4))-BO902*SQRT(BG$4)))</f>
        <v>#VALUE!</v>
      </c>
      <c r="BO902" s="68" t="n">
        <f aca="false">BO901+BO$8/BO$9</f>
        <v>0.578199999999953</v>
      </c>
      <c r="BP902" s="67" t="e">
        <f aca="false">BG$1*BG$6*NORMSDIST(BG$1*((LN(BG$6/BG$2)+(BG$5+(BQ902^2)/2)*BG$4)/(BQ902*SQRT(BG$4))))-BG$1*BG$2*EXP(-BG$5*BG$4)*NORMSDIST(BG$1*((LN(BG$6/BG$2)+(BG$5+(BQ902^2)/2)*BG$4)/(BQ902*SQRT(BG$4))-BQ902*SQRT(BG$4)))</f>
        <v>#VALUE!</v>
      </c>
      <c r="BQ902" s="68" t="n">
        <f aca="false">BQ901+BQ$8/BQ$9</f>
        <v>1.0454999999999</v>
      </c>
      <c r="BR902" s="67" t="e">
        <f aca="false">BG$1*BG$6*NORMSDIST(BG$1*((LN(BG$6/BG$2)+(BG$5+(BS902^2)/2)*BG$4)/(BS902*SQRT(BG$4))))-BG$1*BG$2*EXP(-BG$5*BG$4)*NORMSDIST(BG$1*((LN(BG$6/BG$2)+(BG$5+(BS902^2)/2)*BG$4)/(BS902*SQRT(BG$4))-BS902*SQRT(BG$4)))</f>
        <v>#VALUE!</v>
      </c>
      <c r="BS902" s="68" t="n">
        <f aca="false">BS901+BS$8/BS$9</f>
        <v>1.9909999999998</v>
      </c>
      <c r="BT902" s="3"/>
      <c r="BU902" s="3"/>
      <c r="BV902" s="3"/>
      <c r="BW902" s="3"/>
      <c r="BX902" s="3"/>
      <c r="BY902" s="3"/>
      <c r="BZ902" s="67" t="e">
        <f aca="false">CA$1*CA$6*NORMSDIST(CA$1*((LN(CA$6/CA$2)+(CA$5+(CA902^2)/2)*CA$4)/(CA902*SQRT(CA$4))))-CA$1*CA$2*EXP(-CA$5*CA$4)*NORMSDIST(CA$1*((LN(CA$6/CA$2)+(CA$5+(CA902^2)/2)*CA$4)/(CA902*SQRT(CA$4))-CA902*SQRT(CA$4)))</f>
        <v>#VALUE!</v>
      </c>
      <c r="CA902" s="68" t="n">
        <f aca="false">CA901+CA$8/CA$9</f>
        <v>0.0891000000000015</v>
      </c>
      <c r="CB902" s="67" t="e">
        <f aca="false">CA$1*CA$6*NORMSDIST(CA$1*((LN(CA$6/CA$2)+(CA$5+(CC902^2)/2)*CA$4)/(CC902*SQRT(CA$4))))-CA$1*CA$2*EXP(-CA$5*CA$4)*NORMSDIST(CA$1*((LN(CA$6/CA$2)+(CA$5+(CC902^2)/2)*CA$4)/(CC902*SQRT(CA$4))-CC902*SQRT(CA$4)))</f>
        <v>#VALUE!</v>
      </c>
      <c r="CC902" s="68" t="n">
        <f aca="false">CC901+CC$8/CC$9</f>
        <v>0.189099999999996</v>
      </c>
      <c r="CD902" s="67" t="e">
        <f aca="false">CA$1*CA$6*NORMSDIST(CA$1*((LN(CA$6/CA$2)+(CA$5+(CE902^2)/2)*CA$4)/(CE902*SQRT(CA$4))))-CA$1*CA$2*EXP(-CA$5*CA$4)*NORMSDIST(CA$1*((LN(CA$6/CA$2)+(CA$5+(CE902^2)/2)*CA$4)/(CE902*SQRT(CA$4))-CE902*SQRT(CA$4)))</f>
        <v>#VALUE!</v>
      </c>
      <c r="CE902" s="68" t="n">
        <f aca="false">CE901+CE$8/CE$9</f>
        <v>0.289099999999985</v>
      </c>
      <c r="CF902" s="67" t="e">
        <f aca="false">CA$1*CA$6*NORMSDIST(CA$1*((LN(CA$6/CA$2)+(CA$5+(CG902^2)/2)*CA$4)/(CG902*SQRT(CA$4))))-CA$1*CA$2*EXP(-CA$5*CA$4)*NORMSDIST(CA$1*((LN(CA$6/CA$2)+(CA$5+(CG902^2)/2)*CA$4)/(CG902*SQRT(CA$4))-CG902*SQRT(CA$4)))</f>
        <v>#VALUE!</v>
      </c>
      <c r="CG902" s="68" t="n">
        <f aca="false">CG901+CG$8/CG$9</f>
        <v>0.389099999999973</v>
      </c>
      <c r="CH902" s="67" t="e">
        <f aca="false">CA$1*CA$6*NORMSDIST(CA$1*((LN(CA$6/CA$2)+(CA$5+(CI902^2)/2)*CA$4)/(CI902*SQRT(CA$4))))-CA$1*CA$2*EXP(-CA$5*CA$4)*NORMSDIST(CA$1*((LN(CA$6/CA$2)+(CA$5+(CI902^2)/2)*CA$4)/(CI902*SQRT(CA$4))-CI902*SQRT(CA$4)))</f>
        <v>#VALUE!</v>
      </c>
      <c r="CI902" s="68" t="n">
        <f aca="false">CI901+CI$8/CI$9</f>
        <v>0.578199999999953</v>
      </c>
      <c r="CJ902" s="67" t="e">
        <f aca="false">CA$1*CA$6*NORMSDIST(CA$1*((LN(CA$6/CA$2)+(CA$5+(CK902^2)/2)*CA$4)/(CK902*SQRT(CA$4))))-CA$1*CA$2*EXP(-CA$5*CA$4)*NORMSDIST(CA$1*((LN(CA$6/CA$2)+(CA$5+(CK902^2)/2)*CA$4)/(CK902*SQRT(CA$4))-CK902*SQRT(CA$4)))</f>
        <v>#VALUE!</v>
      </c>
      <c r="CK902" s="68" t="n">
        <f aca="false">CK901+CK$8/CK$9</f>
        <v>1.0454999999999</v>
      </c>
      <c r="CL902" s="67" t="e">
        <f aca="false">CA$1*CA$6*NORMSDIST(CA$1*((LN(CA$6/CA$2)+(CA$5+(CM902^2)/2)*CA$4)/(CM902*SQRT(CA$4))))-CA$1*CA$2*EXP(-CA$5*CA$4)*NORMSDIST(CA$1*((LN(CA$6/CA$2)+(CA$5+(CM902^2)/2)*CA$4)/(CM902*SQRT(CA$4))-CM902*SQRT(CA$4)))</f>
        <v>#VALUE!</v>
      </c>
      <c r="CM902" s="68" t="n">
        <f aca="false">CM901+CM$8/CM$9</f>
        <v>1.9909999999998</v>
      </c>
      <c r="CN902" s="3"/>
      <c r="CO902" s="3"/>
      <c r="CP902" s="3"/>
      <c r="CQ902" s="3"/>
      <c r="CR902" s="3"/>
      <c r="CS902" s="3"/>
      <c r="CT902" s="67" t="e">
        <f aca="false">CU$1*CU$6*NORMSDIST(CU$1*((LN(CU$6/CU$2)+(CU$5+(CU902^2)/2)*CU$4)/(CU902*SQRT(CU$4))))-CU$1*CU$2*EXP(-CU$5*CU$4)*NORMSDIST(CU$1*((LN(CU$6/CU$2)+(CU$5+(CU902^2)/2)*CU$4)/(CU902*SQRT(CU$4))-CU902*SQRT(CU$4)))</f>
        <v>#VALUE!</v>
      </c>
      <c r="CU902" s="68" t="n">
        <f aca="false">CU901+CU$8/CU$9</f>
        <v>0.0891000000000015</v>
      </c>
      <c r="CV902" s="67" t="e">
        <f aca="false">CU$1*CU$6*NORMSDIST(CU$1*((LN(CU$6/CU$2)+(CU$5+(CW902^2)/2)*CU$4)/(CW902*SQRT(CU$4))))-CU$1*CU$2*EXP(-CU$5*CU$4)*NORMSDIST(CU$1*((LN(CU$6/CU$2)+(CU$5+(CW902^2)/2)*CU$4)/(CW902*SQRT(CU$4))-CW902*SQRT(CU$4)))</f>
        <v>#VALUE!</v>
      </c>
      <c r="CW902" s="68" t="n">
        <f aca="false">CW901+CW$8/CW$9</f>
        <v>0.189099999999996</v>
      </c>
      <c r="CX902" s="67" t="e">
        <f aca="false">CU$1*CU$6*NORMSDIST(CU$1*((LN(CU$6/CU$2)+(CU$5+(CY902^2)/2)*CU$4)/(CY902*SQRT(CU$4))))-CU$1*CU$2*EXP(-CU$5*CU$4)*NORMSDIST(CU$1*((LN(CU$6/CU$2)+(CU$5+(CY902^2)/2)*CU$4)/(CY902*SQRT(CU$4))-CY902*SQRT(CU$4)))</f>
        <v>#VALUE!</v>
      </c>
      <c r="CY902" s="68" t="n">
        <f aca="false">CY901+CY$8/CY$9</f>
        <v>0.289099999999985</v>
      </c>
      <c r="CZ902" s="67" t="e">
        <f aca="false">CU$1*CU$6*NORMSDIST(CU$1*((LN(CU$6/CU$2)+(CU$5+(DA902^2)/2)*CU$4)/(DA902*SQRT(CU$4))))-CU$1*CU$2*EXP(-CU$5*CU$4)*NORMSDIST(CU$1*((LN(CU$6/CU$2)+(CU$5+(DA902^2)/2)*CU$4)/(DA902*SQRT(CU$4))-DA902*SQRT(CU$4)))</f>
        <v>#VALUE!</v>
      </c>
      <c r="DA902" s="68" t="n">
        <f aca="false">DA901+DA$8/DA$9</f>
        <v>0.389099999999973</v>
      </c>
      <c r="DB902" s="67" t="e">
        <f aca="false">CU$1*CU$6*NORMSDIST(CU$1*((LN(CU$6/CU$2)+(CU$5+(DC902^2)/2)*CU$4)/(DC902*SQRT(CU$4))))-CU$1*CU$2*EXP(-CU$5*CU$4)*NORMSDIST(CU$1*((LN(CU$6/CU$2)+(CU$5+(DC902^2)/2)*CU$4)/(DC902*SQRT(CU$4))-DC902*SQRT(CU$4)))</f>
        <v>#VALUE!</v>
      </c>
      <c r="DC902" s="68" t="n">
        <f aca="false">DC901+DC$8/DC$9</f>
        <v>0.578199999999953</v>
      </c>
      <c r="DD902" s="67" t="e">
        <f aca="false">CU$1*CU$6*NORMSDIST(CU$1*((LN(CU$6/CU$2)+(CU$5+(DE902^2)/2)*CU$4)/(DE902*SQRT(CU$4))))-CU$1*CU$2*EXP(-CU$5*CU$4)*NORMSDIST(CU$1*((LN(CU$6/CU$2)+(CU$5+(DE902^2)/2)*CU$4)/(DE902*SQRT(CU$4))-DE902*SQRT(CU$4)))</f>
        <v>#VALUE!</v>
      </c>
      <c r="DE902" s="68" t="n">
        <f aca="false">DE901+DE$8/DE$9</f>
        <v>1.0454999999999</v>
      </c>
      <c r="DF902" s="67" t="e">
        <f aca="false">CU$1*CU$6*NORMSDIST(CU$1*((LN(CU$6/CU$2)+(CU$5+(DG902^2)/2)*CU$4)/(DG902*SQRT(CU$4))))-CU$1*CU$2*EXP(-CU$5*CU$4)*NORMSDIST(CU$1*((LN(CU$6/CU$2)+(CU$5+(DG902^2)/2)*CU$4)/(DG902*SQRT(CU$4))-DG902*SQRT(CU$4)))</f>
        <v>#VALUE!</v>
      </c>
      <c r="DG902" s="68" t="n">
        <f aca="false">DG901+DG$8/DG$9</f>
        <v>1.9909999999998</v>
      </c>
      <c r="DH902" s="3"/>
      <c r="DI902" s="3"/>
      <c r="DJ902" s="3"/>
      <c r="DK902" s="3"/>
      <c r="DL902" s="3"/>
      <c r="DM902" s="3"/>
      <c r="DN902" s="67" t="e">
        <f aca="false">DO$1*DO$6*NORMSDIST(DO$1*((LN(DO$6/DO$2)+(DO$5+(DO902^2)/2)*DO$4)/(DO902*SQRT(DO$4))))-DO$1*DO$2*EXP(-DO$5*DO$4)*NORMSDIST(DO$1*((LN(DO$6/DO$2)+(DO$5+(DO902^2)/2)*DO$4)/(DO902*SQRT(DO$4))-DO902*SQRT(DO$4)))</f>
        <v>#VALUE!</v>
      </c>
      <c r="DO902" s="68" t="n">
        <f aca="false">DO901+DO$8/DO$9</f>
        <v>0.0891000000000015</v>
      </c>
      <c r="DP902" s="67" t="e">
        <f aca="false">DO$1*DO$6*NORMSDIST(DO$1*((LN(DO$6/DO$2)+(DO$5+(DQ902^2)/2)*DO$4)/(DQ902*SQRT(DO$4))))-DO$1*DO$2*EXP(-DO$5*DO$4)*NORMSDIST(DO$1*((LN(DO$6/DO$2)+(DO$5+(DQ902^2)/2)*DO$4)/(DQ902*SQRT(DO$4))-DQ902*SQRT(DO$4)))</f>
        <v>#VALUE!</v>
      </c>
      <c r="DQ902" s="68" t="n">
        <f aca="false">DQ901+DQ$8/DQ$9</f>
        <v>0.189099999999996</v>
      </c>
      <c r="DR902" s="67" t="e">
        <f aca="false">DO$1*DO$6*NORMSDIST(DO$1*((LN(DO$6/DO$2)+(DO$5+(DS902^2)/2)*DO$4)/(DS902*SQRT(DO$4))))-DO$1*DO$2*EXP(-DO$5*DO$4)*NORMSDIST(DO$1*((LN(DO$6/DO$2)+(DO$5+(DS902^2)/2)*DO$4)/(DS902*SQRT(DO$4))-DS902*SQRT(DO$4)))</f>
        <v>#VALUE!</v>
      </c>
      <c r="DS902" s="68" t="n">
        <f aca="false">DS901+DS$8/DS$9</f>
        <v>0.289099999999985</v>
      </c>
      <c r="DT902" s="67" t="e">
        <f aca="false">DO$1*DO$6*NORMSDIST(DO$1*((LN(DO$6/DO$2)+(DO$5+(DU902^2)/2)*DO$4)/(DU902*SQRT(DO$4))))-DO$1*DO$2*EXP(-DO$5*DO$4)*NORMSDIST(DO$1*((LN(DO$6/DO$2)+(DO$5+(DU902^2)/2)*DO$4)/(DU902*SQRT(DO$4))-DU902*SQRT(DO$4)))</f>
        <v>#VALUE!</v>
      </c>
      <c r="DU902" s="68" t="n">
        <f aca="false">DU901+DU$8/DU$9</f>
        <v>0.389099999999973</v>
      </c>
      <c r="DV902" s="67" t="e">
        <f aca="false">DO$1*DO$6*NORMSDIST(DO$1*((LN(DO$6/DO$2)+(DO$5+(DW902^2)/2)*DO$4)/(DW902*SQRT(DO$4))))-DO$1*DO$2*EXP(-DO$5*DO$4)*NORMSDIST(DO$1*((LN(DO$6/DO$2)+(DO$5+(DW902^2)/2)*DO$4)/(DW902*SQRT(DO$4))-DW902*SQRT(DO$4)))</f>
        <v>#VALUE!</v>
      </c>
      <c r="DW902" s="68" t="n">
        <f aca="false">DW901+DW$8/DW$9</f>
        <v>0.578199999999953</v>
      </c>
      <c r="DX902" s="67" t="e">
        <f aca="false">DO$1*DO$6*NORMSDIST(DO$1*((LN(DO$6/DO$2)+(DO$5+(DY902^2)/2)*DO$4)/(DY902*SQRT(DO$4))))-DO$1*DO$2*EXP(-DO$5*DO$4)*NORMSDIST(DO$1*((LN(DO$6/DO$2)+(DO$5+(DY902^2)/2)*DO$4)/(DY902*SQRT(DO$4))-DY902*SQRT(DO$4)))</f>
        <v>#VALUE!</v>
      </c>
      <c r="DY902" s="68" t="n">
        <f aca="false">DY901+DY$8/DY$9</f>
        <v>1.0454999999999</v>
      </c>
      <c r="DZ902" s="67" t="e">
        <f aca="false">DO$1*DO$6*NORMSDIST(DO$1*((LN(DO$6/DO$2)+(DO$5+(EA902^2)/2)*DO$4)/(EA902*SQRT(DO$4))))-DO$1*DO$2*EXP(-DO$5*DO$4)*NORMSDIST(DO$1*((LN(DO$6/DO$2)+(DO$5+(EA902^2)/2)*DO$4)/(EA902*SQRT(DO$4))-EA902*SQRT(DO$4)))</f>
        <v>#VALUE!</v>
      </c>
      <c r="EA902" s="68" t="n">
        <f aca="false">EA901+EA$8/EA$9</f>
        <v>1.9909999999998</v>
      </c>
      <c r="EB902" s="3"/>
      <c r="EC902" s="3"/>
      <c r="ED902" s="3"/>
      <c r="EE902" s="3"/>
      <c r="EF902" s="3"/>
      <c r="EG902" s="3"/>
      <c r="EH902" s="67" t="e">
        <f aca="false">EI$1*EI$6*NORMSDIST(EI$1*((LN(EI$6/EI$2)+(EI$5+(EI902^2)/2)*EI$4)/(EI902*SQRT(EI$4))))-EI$1*EI$2*EXP(-EI$5*EI$4)*NORMSDIST(EI$1*((LN(EI$6/EI$2)+(EI$5+(EI902^2)/2)*EI$4)/(EI902*SQRT(EI$4))-EI902*SQRT(EI$4)))</f>
        <v>#VALUE!</v>
      </c>
      <c r="EI902" s="68" t="n">
        <f aca="false">EI901+EI$8/EI$9</f>
        <v>0.0891000000000015</v>
      </c>
      <c r="EJ902" s="67" t="e">
        <f aca="false">EI$1*EI$6*NORMSDIST(EI$1*((LN(EI$6/EI$2)+(EI$5+(EK902^2)/2)*EI$4)/(EK902*SQRT(EI$4))))-EI$1*EI$2*EXP(-EI$5*EI$4)*NORMSDIST(EI$1*((LN(EI$6/EI$2)+(EI$5+(EK902^2)/2)*EI$4)/(EK902*SQRT(EI$4))-EK902*SQRT(EI$4)))</f>
        <v>#VALUE!</v>
      </c>
      <c r="EK902" s="68" t="n">
        <f aca="false">EK901+EK$8/EK$9</f>
        <v>0.189099999999996</v>
      </c>
      <c r="EL902" s="67" t="e">
        <f aca="false">EI$1*EI$6*NORMSDIST(EI$1*((LN(EI$6/EI$2)+(EI$5+(EM902^2)/2)*EI$4)/(EM902*SQRT(EI$4))))-EI$1*EI$2*EXP(-EI$5*EI$4)*NORMSDIST(EI$1*((LN(EI$6/EI$2)+(EI$5+(EM902^2)/2)*EI$4)/(EM902*SQRT(EI$4))-EM902*SQRT(EI$4)))</f>
        <v>#VALUE!</v>
      </c>
      <c r="EM902" s="68" t="n">
        <f aca="false">EM901+EM$8/EM$9</f>
        <v>0.289099999999985</v>
      </c>
      <c r="EN902" s="67" t="e">
        <f aca="false">EI$1*EI$6*NORMSDIST(EI$1*((LN(EI$6/EI$2)+(EI$5+(EO902^2)/2)*EI$4)/(EO902*SQRT(EI$4))))-EI$1*EI$2*EXP(-EI$5*EI$4)*NORMSDIST(EI$1*((LN(EI$6/EI$2)+(EI$5+(EO902^2)/2)*EI$4)/(EO902*SQRT(EI$4))-EO902*SQRT(EI$4)))</f>
        <v>#VALUE!</v>
      </c>
      <c r="EO902" s="68" t="n">
        <f aca="false">EO901+EO$8/EO$9</f>
        <v>0.389099999999973</v>
      </c>
      <c r="EP902" s="67" t="e">
        <f aca="false">EI$1*EI$6*NORMSDIST(EI$1*((LN(EI$6/EI$2)+(EI$5+(EQ902^2)/2)*EI$4)/(EQ902*SQRT(EI$4))))-EI$1*EI$2*EXP(-EI$5*EI$4)*NORMSDIST(EI$1*((LN(EI$6/EI$2)+(EI$5+(EQ902^2)/2)*EI$4)/(EQ902*SQRT(EI$4))-EQ902*SQRT(EI$4)))</f>
        <v>#VALUE!</v>
      </c>
      <c r="EQ902" s="68" t="n">
        <f aca="false">EQ901+EQ$8/EQ$9</f>
        <v>0.578199999999953</v>
      </c>
      <c r="ER902" s="67" t="e">
        <f aca="false">EI$1*EI$6*NORMSDIST(EI$1*((LN(EI$6/EI$2)+(EI$5+(ES902^2)/2)*EI$4)/(ES902*SQRT(EI$4))))-EI$1*EI$2*EXP(-EI$5*EI$4)*NORMSDIST(EI$1*((LN(EI$6/EI$2)+(EI$5+(ES902^2)/2)*EI$4)/(ES902*SQRT(EI$4))-ES902*SQRT(EI$4)))</f>
        <v>#VALUE!</v>
      </c>
      <c r="ES902" s="68" t="n">
        <f aca="false">ES901+ES$8/ES$9</f>
        <v>1.0454999999999</v>
      </c>
      <c r="ET902" s="67" t="e">
        <f aca="false">EI$1*EI$6*NORMSDIST(EI$1*((LN(EI$6/EI$2)+(EI$5+(EU902^2)/2)*EI$4)/(EU902*SQRT(EI$4))))-EI$1*EI$2*EXP(-EI$5*EI$4)*NORMSDIST(EI$1*((LN(EI$6/EI$2)+(EI$5+(EU902^2)/2)*EI$4)/(EU902*SQRT(EI$4))-EU902*SQRT(EI$4)))</f>
        <v>#VALUE!</v>
      </c>
      <c r="EU902" s="68" t="n">
        <f aca="false">EU901+EU$8/EU$9</f>
        <v>1.9909999999998</v>
      </c>
      <c r="EV902" s="3"/>
      <c r="EW902" s="3"/>
      <c r="EX902" s="3"/>
      <c r="EY902" s="3"/>
      <c r="EZ902" s="3"/>
      <c r="FA902" s="3"/>
      <c r="FB902" s="67" t="e">
        <f aca="false">FC$1*FC$6*NORMSDIST(FC$1*((LN(FC$6/FC$2)+(FC$5+(FC902^2)/2)*FC$4)/(FC902*SQRT(FC$4))))-FC$1*FC$2*EXP(-FC$5*FC$4)*NORMSDIST(FC$1*((LN(FC$6/FC$2)+(FC$5+(FC902^2)/2)*FC$4)/(FC902*SQRT(FC$4))-FC902*SQRT(FC$4)))</f>
        <v>#VALUE!</v>
      </c>
      <c r="FC902" s="68" t="n">
        <f aca="false">FC901+FC$8/FC$9</f>
        <v>0.0891000000000015</v>
      </c>
      <c r="FD902" s="67" t="e">
        <f aca="false">FC$1*FC$6*NORMSDIST(FC$1*((LN(FC$6/FC$2)+(FC$5+(FE902^2)/2)*FC$4)/(FE902*SQRT(FC$4))))-FC$1*FC$2*EXP(-FC$5*FC$4)*NORMSDIST(FC$1*((LN(FC$6/FC$2)+(FC$5+(FE902^2)/2)*FC$4)/(FE902*SQRT(FC$4))-FE902*SQRT(FC$4)))</f>
        <v>#VALUE!</v>
      </c>
      <c r="FE902" s="68" t="n">
        <f aca="false">FE901+FE$8/FE$9</f>
        <v>0.189099999999996</v>
      </c>
      <c r="FF902" s="67" t="e">
        <f aca="false">FC$1*FC$6*NORMSDIST(FC$1*((LN(FC$6/FC$2)+(FC$5+(FG902^2)/2)*FC$4)/(FG902*SQRT(FC$4))))-FC$1*FC$2*EXP(-FC$5*FC$4)*NORMSDIST(FC$1*((LN(FC$6/FC$2)+(FC$5+(FG902^2)/2)*FC$4)/(FG902*SQRT(FC$4))-FG902*SQRT(FC$4)))</f>
        <v>#VALUE!</v>
      </c>
      <c r="FG902" s="68" t="n">
        <f aca="false">FG901+FG$8/FG$9</f>
        <v>0.289099999999985</v>
      </c>
      <c r="FH902" s="67" t="e">
        <f aca="false">FC$1*FC$6*NORMSDIST(FC$1*((LN(FC$6/FC$2)+(FC$5+(FI902^2)/2)*FC$4)/(FI902*SQRT(FC$4))))-FC$1*FC$2*EXP(-FC$5*FC$4)*NORMSDIST(FC$1*((LN(FC$6/FC$2)+(FC$5+(FI902^2)/2)*FC$4)/(FI902*SQRT(FC$4))-FI902*SQRT(FC$4)))</f>
        <v>#VALUE!</v>
      </c>
      <c r="FI902" s="68" t="n">
        <f aca="false">FI901+FI$8/FI$9</f>
        <v>0.389099999999973</v>
      </c>
      <c r="FJ902" s="67" t="e">
        <f aca="false">FC$1*FC$6*NORMSDIST(FC$1*((LN(FC$6/FC$2)+(FC$5+(FK902^2)/2)*FC$4)/(FK902*SQRT(FC$4))))-FC$1*FC$2*EXP(-FC$5*FC$4)*NORMSDIST(FC$1*((LN(FC$6/FC$2)+(FC$5+(FK902^2)/2)*FC$4)/(FK902*SQRT(FC$4))-FK902*SQRT(FC$4)))</f>
        <v>#VALUE!</v>
      </c>
      <c r="FK902" s="68" t="n">
        <f aca="false">FK901+FK$8/FK$9</f>
        <v>0.578199999999953</v>
      </c>
      <c r="FL902" s="67" t="e">
        <f aca="false">FC$1*FC$6*NORMSDIST(FC$1*((LN(FC$6/FC$2)+(FC$5+(FM902^2)/2)*FC$4)/(FM902*SQRT(FC$4))))-FC$1*FC$2*EXP(-FC$5*FC$4)*NORMSDIST(FC$1*((LN(FC$6/FC$2)+(FC$5+(FM902^2)/2)*FC$4)/(FM902*SQRT(FC$4))-FM902*SQRT(FC$4)))</f>
        <v>#VALUE!</v>
      </c>
      <c r="FM902" s="68" t="n">
        <f aca="false">FM901+FM$8/FM$9</f>
        <v>1.0454999999999</v>
      </c>
      <c r="FN902" s="67" t="e">
        <f aca="false">FC$1*FC$6*NORMSDIST(FC$1*((LN(FC$6/FC$2)+(FC$5+(FO902^2)/2)*FC$4)/(FO902*SQRT(FC$4))))-FC$1*FC$2*EXP(-FC$5*FC$4)*NORMSDIST(FC$1*((LN(FC$6/FC$2)+(FC$5+(FO902^2)/2)*FC$4)/(FO902*SQRT(FC$4))-FO902*SQRT(FC$4)))</f>
        <v>#VALUE!</v>
      </c>
      <c r="FO902" s="68" t="n">
        <f aca="false">FO901+FO$8/FO$9</f>
        <v>1.9909999999998</v>
      </c>
      <c r="FP902" s="2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</row>
    <row r="903" s="1" customFormat="true" ht="13.5" hidden="false" customHeight="true" outlineLevel="0" collapsed="false">
      <c r="Q903" s="2"/>
      <c r="R903" s="67" t="e">
        <f aca="false">S$1*S$6*NORMSDIST(S$1*((LN(S$6/S$2)+(S$5+(S903^2)/2)*S$4)/(S903*SQRT(S$4))))-S$1*S$2*EXP(-S$5*S$4)*NORMSDIST(S$1*((LN(S$6/S$2)+(S$5+(S903^2)/2)*S$4)/(S903*SQRT(S$4))-S903*SQRT(S$4)))</f>
        <v>#VALUE!</v>
      </c>
      <c r="S903" s="68" t="n">
        <f aca="false">S902+S$8/S$9</f>
        <v>0.0892000000000015</v>
      </c>
      <c r="T903" s="67" t="e">
        <f aca="false">S$1*S$6*NORMSDIST(S$1*((LN(S$6/S$2)+(S$5+(U903^2)/2)*S$4)/(U903*SQRT(S$4))))-S$1*S$2*EXP(-S$5*S$4)*NORMSDIST(S$1*((LN(S$6/S$2)+(S$5+(U903^2)/2)*S$4)/(U903*SQRT(S$4))-U903*SQRT(S$4)))</f>
        <v>#VALUE!</v>
      </c>
      <c r="U903" s="68" t="n">
        <f aca="false">U902+U$8/U$9</f>
        <v>0.189199999999995</v>
      </c>
      <c r="V903" s="67" t="e">
        <f aca="false">S$1*S$6*NORMSDIST(S$1*((LN(S$6/S$2)+(S$5+(W903^2)/2)*S$4)/(W903*SQRT(S$4))))-S$1*S$2*EXP(-S$5*S$4)*NORMSDIST(S$1*((LN(S$6/S$2)+(S$5+(W903^2)/2)*S$4)/(W903*SQRT(S$4))-W903*SQRT(S$4)))</f>
        <v>#VALUE!</v>
      </c>
      <c r="W903" s="68" t="n">
        <f aca="false">W902+W$8/W$9</f>
        <v>0.289199999999984</v>
      </c>
      <c r="X903" s="67" t="e">
        <f aca="false">S$1*S$6*NORMSDIST(S$1*((LN(S$6/S$2)+(S$5+(Y903^2)/2)*S$4)/(Y903*SQRT(S$4))))-S$1*S$2*EXP(-S$5*S$4)*NORMSDIST(S$1*((LN(S$6/S$2)+(S$5+(Y903^2)/2)*S$4)/(Y903*SQRT(S$4))-Y903*SQRT(S$4)))</f>
        <v>#VALUE!</v>
      </c>
      <c r="Y903" s="68" t="n">
        <f aca="false">Y902+Y$8/Y$9</f>
        <v>0.389199999999973</v>
      </c>
      <c r="Z903" s="67" t="e">
        <f aca="false">S$1*S$6*NORMSDIST(S$1*((LN(S$6/S$2)+(S$5+(AA903^2)/2)*S$4)/(AA903*SQRT(S$4))))-S$1*S$2*EXP(-S$5*S$4)*NORMSDIST(S$1*((LN(S$6/S$2)+(S$5+(AA903^2)/2)*S$4)/(AA903*SQRT(S$4))-AA903*SQRT(S$4)))</f>
        <v>#VALUE!</v>
      </c>
      <c r="AA903" s="68" t="n">
        <f aca="false">AA902+AA$8/AA$9</f>
        <v>0.578399999999953</v>
      </c>
      <c r="AB903" s="67" t="e">
        <f aca="false">S$1*S$6*NORMSDIST(S$1*((LN(S$6/S$2)+(S$5+(AC903^2)/2)*S$4)/(AC903*SQRT(S$4))))-S$1*S$2*EXP(-S$5*S$4)*NORMSDIST(S$1*((LN(S$6/S$2)+(S$5+(AC903^2)/2)*S$4)/(AC903*SQRT(S$4))-AC903*SQRT(S$4)))</f>
        <v>#VALUE!</v>
      </c>
      <c r="AC903" s="68" t="n">
        <f aca="false">AC902+AC$8/AC$9</f>
        <v>1.0459999999999</v>
      </c>
      <c r="AD903" s="67" t="e">
        <f aca="false">S$1*S$6*NORMSDIST(S$1*((LN(S$6/S$2)+(S$5+(AE903^2)/2)*S$4)/(AE903*SQRT(S$4))))-S$1*S$2*EXP(-S$5*S$4)*NORMSDIST(S$1*((LN(S$6/S$2)+(S$5+(AE903^2)/2)*S$4)/(AE903*SQRT(S$4))-AE903*SQRT(S$4)))</f>
        <v>#VALUE!</v>
      </c>
      <c r="AE903" s="68" t="n">
        <f aca="false">AE902+AE$8/AE$9</f>
        <v>1.9919999999998</v>
      </c>
      <c r="AF903" s="3"/>
      <c r="AG903" s="3"/>
      <c r="AH903" s="3"/>
      <c r="AI903" s="3"/>
      <c r="AJ903" s="3"/>
      <c r="AK903" s="3"/>
      <c r="AL903" s="67" t="e">
        <f aca="false">AM$1*AM$6*NORMSDIST(AM$1*((LN(AM$6/AM$2)+(AM$5+(AM903^2)/2)*AM$4)/(AM903*SQRT(AM$4))))-AM$1*AM$2*EXP(-AM$5*AM$4)*NORMSDIST(AM$1*((LN(AM$6/AM$2)+(AM$5+(AM903^2)/2)*AM$4)/(AM903*SQRT(AM$4))-AM903*SQRT(AM$4)))</f>
        <v>#VALUE!</v>
      </c>
      <c r="AM903" s="68" t="n">
        <f aca="false">AM902+AM$8/AM$9</f>
        <v>0.0892000000000015</v>
      </c>
      <c r="AN903" s="67" t="e">
        <f aca="false">AM$1*AM$6*NORMSDIST(AM$1*((LN(AM$6/AM$2)+(AM$5+(AO903^2)/2)*AM$4)/(AO903*SQRT(AM$4))))-AM$1*AM$2*EXP(-AM$5*AM$4)*NORMSDIST(AM$1*((LN(AM$6/AM$2)+(AM$5+(AO903^2)/2)*AM$4)/(AO903*SQRT(AM$4))-AO903*SQRT(AM$4)))</f>
        <v>#VALUE!</v>
      </c>
      <c r="AO903" s="68" t="n">
        <f aca="false">AO902+AO$8/AO$9</f>
        <v>0.189199999999995</v>
      </c>
      <c r="AP903" s="67" t="e">
        <f aca="false">AM$1*AM$6*NORMSDIST(AM$1*((LN(AM$6/AM$2)+(AM$5+(AQ903^2)/2)*AM$4)/(AQ903*SQRT(AM$4))))-AM$1*AM$2*EXP(-AM$5*AM$4)*NORMSDIST(AM$1*((LN(AM$6/AM$2)+(AM$5+(AQ903^2)/2)*AM$4)/(AQ903*SQRT(AM$4))-AQ903*SQRT(AM$4)))</f>
        <v>#VALUE!</v>
      </c>
      <c r="AQ903" s="68" t="n">
        <f aca="false">AQ902+AQ$8/AQ$9</f>
        <v>0.289199999999984</v>
      </c>
      <c r="AR903" s="67" t="e">
        <f aca="false">AM$1*AM$6*NORMSDIST(AM$1*((LN(AM$6/AM$2)+(AM$5+(AS903^2)/2)*AM$4)/(AS903*SQRT(AM$4))))-AM$1*AM$2*EXP(-AM$5*AM$4)*NORMSDIST(AM$1*((LN(AM$6/AM$2)+(AM$5+(AS903^2)/2)*AM$4)/(AS903*SQRT(AM$4))-AS903*SQRT(AM$4)))</f>
        <v>#VALUE!</v>
      </c>
      <c r="AS903" s="68" t="n">
        <f aca="false">AS902+AS$8/AS$9</f>
        <v>0.389199999999973</v>
      </c>
      <c r="AT903" s="67" t="e">
        <f aca="false">AM$1*AM$6*NORMSDIST(AM$1*((LN(AM$6/AM$2)+(AM$5+(AU903^2)/2)*AM$4)/(AU903*SQRT(AM$4))))-AM$1*AM$2*EXP(-AM$5*AM$4)*NORMSDIST(AM$1*((LN(AM$6/AM$2)+(AM$5+(AU903^2)/2)*AM$4)/(AU903*SQRT(AM$4))-AU903*SQRT(AM$4)))</f>
        <v>#VALUE!</v>
      </c>
      <c r="AU903" s="68" t="n">
        <f aca="false">AU902+AU$8/AU$9</f>
        <v>0.578399999999953</v>
      </c>
      <c r="AV903" s="67" t="e">
        <f aca="false">AM$1*AM$6*NORMSDIST(AM$1*((LN(AM$6/AM$2)+(AM$5+(AW903^2)/2)*AM$4)/(AW903*SQRT(AM$4))))-AM$1*AM$2*EXP(-AM$5*AM$4)*NORMSDIST(AM$1*((LN(AM$6/AM$2)+(AM$5+(AW903^2)/2)*AM$4)/(AW903*SQRT(AM$4))-AW903*SQRT(AM$4)))</f>
        <v>#VALUE!</v>
      </c>
      <c r="AW903" s="68" t="n">
        <f aca="false">AW902+AW$8/AW$9</f>
        <v>1.0459999999999</v>
      </c>
      <c r="AX903" s="67" t="e">
        <f aca="false">AM$1*AM$6*NORMSDIST(AM$1*((LN(AM$6/AM$2)+(AM$5+(AY903^2)/2)*AM$4)/(AY903*SQRT(AM$4))))-AM$1*AM$2*EXP(-AM$5*AM$4)*NORMSDIST(AM$1*((LN(AM$6/AM$2)+(AM$5+(AY903^2)/2)*AM$4)/(AY903*SQRT(AM$4))-AY903*SQRT(AM$4)))</f>
        <v>#VALUE!</v>
      </c>
      <c r="AY903" s="68" t="n">
        <f aca="false">AY902+AY$8/AY$9</f>
        <v>1.9919999999998</v>
      </c>
      <c r="AZ903" s="3"/>
      <c r="BA903" s="3"/>
      <c r="BB903" s="3"/>
      <c r="BC903" s="3"/>
      <c r="BD903" s="3"/>
      <c r="BE903" s="3"/>
      <c r="BF903" s="67" t="e">
        <f aca="false">BG$1*BG$6*NORMSDIST(BG$1*((LN(BG$6/BG$2)+(BG$5+(BG903^2)/2)*BG$4)/(BG903*SQRT(BG$4))))-BG$1*BG$2*EXP(-BG$5*BG$4)*NORMSDIST(BG$1*((LN(BG$6/BG$2)+(BG$5+(BG903^2)/2)*BG$4)/(BG903*SQRT(BG$4))-BG903*SQRT(BG$4)))</f>
        <v>#VALUE!</v>
      </c>
      <c r="BG903" s="68" t="n">
        <f aca="false">BG902+BG$8/BG$9</f>
        <v>0.0892000000000015</v>
      </c>
      <c r="BH903" s="67" t="e">
        <f aca="false">BG$1*BG$6*NORMSDIST(BG$1*((LN(BG$6/BG$2)+(BG$5+(BI903^2)/2)*BG$4)/(BI903*SQRT(BG$4))))-BG$1*BG$2*EXP(-BG$5*BG$4)*NORMSDIST(BG$1*((LN(BG$6/BG$2)+(BG$5+(BI903^2)/2)*BG$4)/(BI903*SQRT(BG$4))-BI903*SQRT(BG$4)))</f>
        <v>#VALUE!</v>
      </c>
      <c r="BI903" s="68" t="n">
        <f aca="false">BI902+BI$8/BI$9</f>
        <v>0.189199999999995</v>
      </c>
      <c r="BJ903" s="67" t="e">
        <f aca="false">BG$1*BG$6*NORMSDIST(BG$1*((LN(BG$6/BG$2)+(BG$5+(BK903^2)/2)*BG$4)/(BK903*SQRT(BG$4))))-BG$1*BG$2*EXP(-BG$5*BG$4)*NORMSDIST(BG$1*((LN(BG$6/BG$2)+(BG$5+(BK903^2)/2)*BG$4)/(BK903*SQRT(BG$4))-BK903*SQRT(BG$4)))</f>
        <v>#VALUE!</v>
      </c>
      <c r="BK903" s="68" t="n">
        <f aca="false">BK902+BK$8/BK$9</f>
        <v>0.289199999999984</v>
      </c>
      <c r="BL903" s="67" t="e">
        <f aca="false">BG$1*BG$6*NORMSDIST(BG$1*((LN(BG$6/BG$2)+(BG$5+(BM903^2)/2)*BG$4)/(BM903*SQRT(BG$4))))-BG$1*BG$2*EXP(-BG$5*BG$4)*NORMSDIST(BG$1*((LN(BG$6/BG$2)+(BG$5+(BM903^2)/2)*BG$4)/(BM903*SQRT(BG$4))-BM903*SQRT(BG$4)))</f>
        <v>#VALUE!</v>
      </c>
      <c r="BM903" s="68" t="n">
        <f aca="false">BM902+BM$8/BM$9</f>
        <v>0.389199999999973</v>
      </c>
      <c r="BN903" s="67" t="e">
        <f aca="false">BG$1*BG$6*NORMSDIST(BG$1*((LN(BG$6/BG$2)+(BG$5+(BO903^2)/2)*BG$4)/(BO903*SQRT(BG$4))))-BG$1*BG$2*EXP(-BG$5*BG$4)*NORMSDIST(BG$1*((LN(BG$6/BG$2)+(BG$5+(BO903^2)/2)*BG$4)/(BO903*SQRT(BG$4))-BO903*SQRT(BG$4)))</f>
        <v>#VALUE!</v>
      </c>
      <c r="BO903" s="68" t="n">
        <f aca="false">BO902+BO$8/BO$9</f>
        <v>0.578399999999953</v>
      </c>
      <c r="BP903" s="67" t="e">
        <f aca="false">BG$1*BG$6*NORMSDIST(BG$1*((LN(BG$6/BG$2)+(BG$5+(BQ903^2)/2)*BG$4)/(BQ903*SQRT(BG$4))))-BG$1*BG$2*EXP(-BG$5*BG$4)*NORMSDIST(BG$1*((LN(BG$6/BG$2)+(BG$5+(BQ903^2)/2)*BG$4)/(BQ903*SQRT(BG$4))-BQ903*SQRT(BG$4)))</f>
        <v>#VALUE!</v>
      </c>
      <c r="BQ903" s="68" t="n">
        <f aca="false">BQ902+BQ$8/BQ$9</f>
        <v>1.0459999999999</v>
      </c>
      <c r="BR903" s="67" t="e">
        <f aca="false">BG$1*BG$6*NORMSDIST(BG$1*((LN(BG$6/BG$2)+(BG$5+(BS903^2)/2)*BG$4)/(BS903*SQRT(BG$4))))-BG$1*BG$2*EXP(-BG$5*BG$4)*NORMSDIST(BG$1*((LN(BG$6/BG$2)+(BG$5+(BS903^2)/2)*BG$4)/(BS903*SQRT(BG$4))-BS903*SQRT(BG$4)))</f>
        <v>#VALUE!</v>
      </c>
      <c r="BS903" s="68" t="n">
        <f aca="false">BS902+BS$8/BS$9</f>
        <v>1.9919999999998</v>
      </c>
      <c r="BT903" s="3"/>
      <c r="BU903" s="3"/>
      <c r="BV903" s="3"/>
      <c r="BW903" s="3"/>
      <c r="BX903" s="3"/>
      <c r="BY903" s="3"/>
      <c r="BZ903" s="67" t="e">
        <f aca="false">CA$1*CA$6*NORMSDIST(CA$1*((LN(CA$6/CA$2)+(CA$5+(CA903^2)/2)*CA$4)/(CA903*SQRT(CA$4))))-CA$1*CA$2*EXP(-CA$5*CA$4)*NORMSDIST(CA$1*((LN(CA$6/CA$2)+(CA$5+(CA903^2)/2)*CA$4)/(CA903*SQRT(CA$4))-CA903*SQRT(CA$4)))</f>
        <v>#VALUE!</v>
      </c>
      <c r="CA903" s="68" t="n">
        <f aca="false">CA902+CA$8/CA$9</f>
        <v>0.0892000000000015</v>
      </c>
      <c r="CB903" s="67" t="e">
        <f aca="false">CA$1*CA$6*NORMSDIST(CA$1*((LN(CA$6/CA$2)+(CA$5+(CC903^2)/2)*CA$4)/(CC903*SQRT(CA$4))))-CA$1*CA$2*EXP(-CA$5*CA$4)*NORMSDIST(CA$1*((LN(CA$6/CA$2)+(CA$5+(CC903^2)/2)*CA$4)/(CC903*SQRT(CA$4))-CC903*SQRT(CA$4)))</f>
        <v>#VALUE!</v>
      </c>
      <c r="CC903" s="68" t="n">
        <f aca="false">CC902+CC$8/CC$9</f>
        <v>0.189199999999995</v>
      </c>
      <c r="CD903" s="67" t="e">
        <f aca="false">CA$1*CA$6*NORMSDIST(CA$1*((LN(CA$6/CA$2)+(CA$5+(CE903^2)/2)*CA$4)/(CE903*SQRT(CA$4))))-CA$1*CA$2*EXP(-CA$5*CA$4)*NORMSDIST(CA$1*((LN(CA$6/CA$2)+(CA$5+(CE903^2)/2)*CA$4)/(CE903*SQRT(CA$4))-CE903*SQRT(CA$4)))</f>
        <v>#VALUE!</v>
      </c>
      <c r="CE903" s="68" t="n">
        <f aca="false">CE902+CE$8/CE$9</f>
        <v>0.289199999999984</v>
      </c>
      <c r="CF903" s="67" t="e">
        <f aca="false">CA$1*CA$6*NORMSDIST(CA$1*((LN(CA$6/CA$2)+(CA$5+(CG903^2)/2)*CA$4)/(CG903*SQRT(CA$4))))-CA$1*CA$2*EXP(-CA$5*CA$4)*NORMSDIST(CA$1*((LN(CA$6/CA$2)+(CA$5+(CG903^2)/2)*CA$4)/(CG903*SQRT(CA$4))-CG903*SQRT(CA$4)))</f>
        <v>#VALUE!</v>
      </c>
      <c r="CG903" s="68" t="n">
        <f aca="false">CG902+CG$8/CG$9</f>
        <v>0.389199999999973</v>
      </c>
      <c r="CH903" s="67" t="e">
        <f aca="false">CA$1*CA$6*NORMSDIST(CA$1*((LN(CA$6/CA$2)+(CA$5+(CI903^2)/2)*CA$4)/(CI903*SQRT(CA$4))))-CA$1*CA$2*EXP(-CA$5*CA$4)*NORMSDIST(CA$1*((LN(CA$6/CA$2)+(CA$5+(CI903^2)/2)*CA$4)/(CI903*SQRT(CA$4))-CI903*SQRT(CA$4)))</f>
        <v>#VALUE!</v>
      </c>
      <c r="CI903" s="68" t="n">
        <f aca="false">CI902+CI$8/CI$9</f>
        <v>0.578399999999953</v>
      </c>
      <c r="CJ903" s="67" t="e">
        <f aca="false">CA$1*CA$6*NORMSDIST(CA$1*((LN(CA$6/CA$2)+(CA$5+(CK903^2)/2)*CA$4)/(CK903*SQRT(CA$4))))-CA$1*CA$2*EXP(-CA$5*CA$4)*NORMSDIST(CA$1*((LN(CA$6/CA$2)+(CA$5+(CK903^2)/2)*CA$4)/(CK903*SQRT(CA$4))-CK903*SQRT(CA$4)))</f>
        <v>#VALUE!</v>
      </c>
      <c r="CK903" s="68" t="n">
        <f aca="false">CK902+CK$8/CK$9</f>
        <v>1.0459999999999</v>
      </c>
      <c r="CL903" s="67" t="e">
        <f aca="false">CA$1*CA$6*NORMSDIST(CA$1*((LN(CA$6/CA$2)+(CA$5+(CM903^2)/2)*CA$4)/(CM903*SQRT(CA$4))))-CA$1*CA$2*EXP(-CA$5*CA$4)*NORMSDIST(CA$1*((LN(CA$6/CA$2)+(CA$5+(CM903^2)/2)*CA$4)/(CM903*SQRT(CA$4))-CM903*SQRT(CA$4)))</f>
        <v>#VALUE!</v>
      </c>
      <c r="CM903" s="68" t="n">
        <f aca="false">CM902+CM$8/CM$9</f>
        <v>1.9919999999998</v>
      </c>
      <c r="CN903" s="3"/>
      <c r="CO903" s="3"/>
      <c r="CP903" s="3"/>
      <c r="CQ903" s="3"/>
      <c r="CR903" s="3"/>
      <c r="CS903" s="3"/>
      <c r="CT903" s="67" t="e">
        <f aca="false">CU$1*CU$6*NORMSDIST(CU$1*((LN(CU$6/CU$2)+(CU$5+(CU903^2)/2)*CU$4)/(CU903*SQRT(CU$4))))-CU$1*CU$2*EXP(-CU$5*CU$4)*NORMSDIST(CU$1*((LN(CU$6/CU$2)+(CU$5+(CU903^2)/2)*CU$4)/(CU903*SQRT(CU$4))-CU903*SQRT(CU$4)))</f>
        <v>#VALUE!</v>
      </c>
      <c r="CU903" s="68" t="n">
        <f aca="false">CU902+CU$8/CU$9</f>
        <v>0.0892000000000015</v>
      </c>
      <c r="CV903" s="67" t="e">
        <f aca="false">CU$1*CU$6*NORMSDIST(CU$1*((LN(CU$6/CU$2)+(CU$5+(CW903^2)/2)*CU$4)/(CW903*SQRT(CU$4))))-CU$1*CU$2*EXP(-CU$5*CU$4)*NORMSDIST(CU$1*((LN(CU$6/CU$2)+(CU$5+(CW903^2)/2)*CU$4)/(CW903*SQRT(CU$4))-CW903*SQRT(CU$4)))</f>
        <v>#VALUE!</v>
      </c>
      <c r="CW903" s="68" t="n">
        <f aca="false">CW902+CW$8/CW$9</f>
        <v>0.189199999999995</v>
      </c>
      <c r="CX903" s="67" t="e">
        <f aca="false">CU$1*CU$6*NORMSDIST(CU$1*((LN(CU$6/CU$2)+(CU$5+(CY903^2)/2)*CU$4)/(CY903*SQRT(CU$4))))-CU$1*CU$2*EXP(-CU$5*CU$4)*NORMSDIST(CU$1*((LN(CU$6/CU$2)+(CU$5+(CY903^2)/2)*CU$4)/(CY903*SQRT(CU$4))-CY903*SQRT(CU$4)))</f>
        <v>#VALUE!</v>
      </c>
      <c r="CY903" s="68" t="n">
        <f aca="false">CY902+CY$8/CY$9</f>
        <v>0.289199999999984</v>
      </c>
      <c r="CZ903" s="67" t="e">
        <f aca="false">CU$1*CU$6*NORMSDIST(CU$1*((LN(CU$6/CU$2)+(CU$5+(DA903^2)/2)*CU$4)/(DA903*SQRT(CU$4))))-CU$1*CU$2*EXP(-CU$5*CU$4)*NORMSDIST(CU$1*((LN(CU$6/CU$2)+(CU$5+(DA903^2)/2)*CU$4)/(DA903*SQRT(CU$4))-DA903*SQRT(CU$4)))</f>
        <v>#VALUE!</v>
      </c>
      <c r="DA903" s="68" t="n">
        <f aca="false">DA902+DA$8/DA$9</f>
        <v>0.389199999999973</v>
      </c>
      <c r="DB903" s="67" t="e">
        <f aca="false">CU$1*CU$6*NORMSDIST(CU$1*((LN(CU$6/CU$2)+(CU$5+(DC903^2)/2)*CU$4)/(DC903*SQRT(CU$4))))-CU$1*CU$2*EXP(-CU$5*CU$4)*NORMSDIST(CU$1*((LN(CU$6/CU$2)+(CU$5+(DC903^2)/2)*CU$4)/(DC903*SQRT(CU$4))-DC903*SQRT(CU$4)))</f>
        <v>#VALUE!</v>
      </c>
      <c r="DC903" s="68" t="n">
        <f aca="false">DC902+DC$8/DC$9</f>
        <v>0.578399999999953</v>
      </c>
      <c r="DD903" s="67" t="e">
        <f aca="false">CU$1*CU$6*NORMSDIST(CU$1*((LN(CU$6/CU$2)+(CU$5+(DE903^2)/2)*CU$4)/(DE903*SQRT(CU$4))))-CU$1*CU$2*EXP(-CU$5*CU$4)*NORMSDIST(CU$1*((LN(CU$6/CU$2)+(CU$5+(DE903^2)/2)*CU$4)/(DE903*SQRT(CU$4))-DE903*SQRT(CU$4)))</f>
        <v>#VALUE!</v>
      </c>
      <c r="DE903" s="68" t="n">
        <f aca="false">DE902+DE$8/DE$9</f>
        <v>1.0459999999999</v>
      </c>
      <c r="DF903" s="67" t="e">
        <f aca="false">CU$1*CU$6*NORMSDIST(CU$1*((LN(CU$6/CU$2)+(CU$5+(DG903^2)/2)*CU$4)/(DG903*SQRT(CU$4))))-CU$1*CU$2*EXP(-CU$5*CU$4)*NORMSDIST(CU$1*((LN(CU$6/CU$2)+(CU$5+(DG903^2)/2)*CU$4)/(DG903*SQRT(CU$4))-DG903*SQRT(CU$4)))</f>
        <v>#VALUE!</v>
      </c>
      <c r="DG903" s="68" t="n">
        <f aca="false">DG902+DG$8/DG$9</f>
        <v>1.9919999999998</v>
      </c>
      <c r="DH903" s="3"/>
      <c r="DI903" s="3"/>
      <c r="DJ903" s="3"/>
      <c r="DK903" s="3"/>
      <c r="DL903" s="3"/>
      <c r="DM903" s="3"/>
      <c r="DN903" s="67" t="e">
        <f aca="false">DO$1*DO$6*NORMSDIST(DO$1*((LN(DO$6/DO$2)+(DO$5+(DO903^2)/2)*DO$4)/(DO903*SQRT(DO$4))))-DO$1*DO$2*EXP(-DO$5*DO$4)*NORMSDIST(DO$1*((LN(DO$6/DO$2)+(DO$5+(DO903^2)/2)*DO$4)/(DO903*SQRT(DO$4))-DO903*SQRT(DO$4)))</f>
        <v>#VALUE!</v>
      </c>
      <c r="DO903" s="68" t="n">
        <f aca="false">DO902+DO$8/DO$9</f>
        <v>0.0892000000000015</v>
      </c>
      <c r="DP903" s="67" t="e">
        <f aca="false">DO$1*DO$6*NORMSDIST(DO$1*((LN(DO$6/DO$2)+(DO$5+(DQ903^2)/2)*DO$4)/(DQ903*SQRT(DO$4))))-DO$1*DO$2*EXP(-DO$5*DO$4)*NORMSDIST(DO$1*((LN(DO$6/DO$2)+(DO$5+(DQ903^2)/2)*DO$4)/(DQ903*SQRT(DO$4))-DQ903*SQRT(DO$4)))</f>
        <v>#VALUE!</v>
      </c>
      <c r="DQ903" s="68" t="n">
        <f aca="false">DQ902+DQ$8/DQ$9</f>
        <v>0.189199999999995</v>
      </c>
      <c r="DR903" s="67" t="e">
        <f aca="false">DO$1*DO$6*NORMSDIST(DO$1*((LN(DO$6/DO$2)+(DO$5+(DS903^2)/2)*DO$4)/(DS903*SQRT(DO$4))))-DO$1*DO$2*EXP(-DO$5*DO$4)*NORMSDIST(DO$1*((LN(DO$6/DO$2)+(DO$5+(DS903^2)/2)*DO$4)/(DS903*SQRT(DO$4))-DS903*SQRT(DO$4)))</f>
        <v>#VALUE!</v>
      </c>
      <c r="DS903" s="68" t="n">
        <f aca="false">DS902+DS$8/DS$9</f>
        <v>0.289199999999984</v>
      </c>
      <c r="DT903" s="67" t="e">
        <f aca="false">DO$1*DO$6*NORMSDIST(DO$1*((LN(DO$6/DO$2)+(DO$5+(DU903^2)/2)*DO$4)/(DU903*SQRT(DO$4))))-DO$1*DO$2*EXP(-DO$5*DO$4)*NORMSDIST(DO$1*((LN(DO$6/DO$2)+(DO$5+(DU903^2)/2)*DO$4)/(DU903*SQRT(DO$4))-DU903*SQRT(DO$4)))</f>
        <v>#VALUE!</v>
      </c>
      <c r="DU903" s="68" t="n">
        <f aca="false">DU902+DU$8/DU$9</f>
        <v>0.389199999999973</v>
      </c>
      <c r="DV903" s="67" t="e">
        <f aca="false">DO$1*DO$6*NORMSDIST(DO$1*((LN(DO$6/DO$2)+(DO$5+(DW903^2)/2)*DO$4)/(DW903*SQRT(DO$4))))-DO$1*DO$2*EXP(-DO$5*DO$4)*NORMSDIST(DO$1*((LN(DO$6/DO$2)+(DO$5+(DW903^2)/2)*DO$4)/(DW903*SQRT(DO$4))-DW903*SQRT(DO$4)))</f>
        <v>#VALUE!</v>
      </c>
      <c r="DW903" s="68" t="n">
        <f aca="false">DW902+DW$8/DW$9</f>
        <v>0.578399999999953</v>
      </c>
      <c r="DX903" s="67" t="e">
        <f aca="false">DO$1*DO$6*NORMSDIST(DO$1*((LN(DO$6/DO$2)+(DO$5+(DY903^2)/2)*DO$4)/(DY903*SQRT(DO$4))))-DO$1*DO$2*EXP(-DO$5*DO$4)*NORMSDIST(DO$1*((LN(DO$6/DO$2)+(DO$5+(DY903^2)/2)*DO$4)/(DY903*SQRT(DO$4))-DY903*SQRT(DO$4)))</f>
        <v>#VALUE!</v>
      </c>
      <c r="DY903" s="68" t="n">
        <f aca="false">DY902+DY$8/DY$9</f>
        <v>1.0459999999999</v>
      </c>
      <c r="DZ903" s="67" t="e">
        <f aca="false">DO$1*DO$6*NORMSDIST(DO$1*((LN(DO$6/DO$2)+(DO$5+(EA903^2)/2)*DO$4)/(EA903*SQRT(DO$4))))-DO$1*DO$2*EXP(-DO$5*DO$4)*NORMSDIST(DO$1*((LN(DO$6/DO$2)+(DO$5+(EA903^2)/2)*DO$4)/(EA903*SQRT(DO$4))-EA903*SQRT(DO$4)))</f>
        <v>#VALUE!</v>
      </c>
      <c r="EA903" s="68" t="n">
        <f aca="false">EA902+EA$8/EA$9</f>
        <v>1.9919999999998</v>
      </c>
      <c r="EB903" s="3"/>
      <c r="EC903" s="3"/>
      <c r="ED903" s="3"/>
      <c r="EE903" s="3"/>
      <c r="EF903" s="3"/>
      <c r="EG903" s="3"/>
      <c r="EH903" s="67" t="e">
        <f aca="false">EI$1*EI$6*NORMSDIST(EI$1*((LN(EI$6/EI$2)+(EI$5+(EI903^2)/2)*EI$4)/(EI903*SQRT(EI$4))))-EI$1*EI$2*EXP(-EI$5*EI$4)*NORMSDIST(EI$1*((LN(EI$6/EI$2)+(EI$5+(EI903^2)/2)*EI$4)/(EI903*SQRT(EI$4))-EI903*SQRT(EI$4)))</f>
        <v>#VALUE!</v>
      </c>
      <c r="EI903" s="68" t="n">
        <f aca="false">EI902+EI$8/EI$9</f>
        <v>0.0892000000000015</v>
      </c>
      <c r="EJ903" s="67" t="e">
        <f aca="false">EI$1*EI$6*NORMSDIST(EI$1*((LN(EI$6/EI$2)+(EI$5+(EK903^2)/2)*EI$4)/(EK903*SQRT(EI$4))))-EI$1*EI$2*EXP(-EI$5*EI$4)*NORMSDIST(EI$1*((LN(EI$6/EI$2)+(EI$5+(EK903^2)/2)*EI$4)/(EK903*SQRT(EI$4))-EK903*SQRT(EI$4)))</f>
        <v>#VALUE!</v>
      </c>
      <c r="EK903" s="68" t="n">
        <f aca="false">EK902+EK$8/EK$9</f>
        <v>0.189199999999995</v>
      </c>
      <c r="EL903" s="67" t="e">
        <f aca="false">EI$1*EI$6*NORMSDIST(EI$1*((LN(EI$6/EI$2)+(EI$5+(EM903^2)/2)*EI$4)/(EM903*SQRT(EI$4))))-EI$1*EI$2*EXP(-EI$5*EI$4)*NORMSDIST(EI$1*((LN(EI$6/EI$2)+(EI$5+(EM903^2)/2)*EI$4)/(EM903*SQRT(EI$4))-EM903*SQRT(EI$4)))</f>
        <v>#VALUE!</v>
      </c>
      <c r="EM903" s="68" t="n">
        <f aca="false">EM902+EM$8/EM$9</f>
        <v>0.289199999999984</v>
      </c>
      <c r="EN903" s="67" t="e">
        <f aca="false">EI$1*EI$6*NORMSDIST(EI$1*((LN(EI$6/EI$2)+(EI$5+(EO903^2)/2)*EI$4)/(EO903*SQRT(EI$4))))-EI$1*EI$2*EXP(-EI$5*EI$4)*NORMSDIST(EI$1*((LN(EI$6/EI$2)+(EI$5+(EO903^2)/2)*EI$4)/(EO903*SQRT(EI$4))-EO903*SQRT(EI$4)))</f>
        <v>#VALUE!</v>
      </c>
      <c r="EO903" s="68" t="n">
        <f aca="false">EO902+EO$8/EO$9</f>
        <v>0.389199999999973</v>
      </c>
      <c r="EP903" s="67" t="e">
        <f aca="false">EI$1*EI$6*NORMSDIST(EI$1*((LN(EI$6/EI$2)+(EI$5+(EQ903^2)/2)*EI$4)/(EQ903*SQRT(EI$4))))-EI$1*EI$2*EXP(-EI$5*EI$4)*NORMSDIST(EI$1*((LN(EI$6/EI$2)+(EI$5+(EQ903^2)/2)*EI$4)/(EQ903*SQRT(EI$4))-EQ903*SQRT(EI$4)))</f>
        <v>#VALUE!</v>
      </c>
      <c r="EQ903" s="68" t="n">
        <f aca="false">EQ902+EQ$8/EQ$9</f>
        <v>0.578399999999953</v>
      </c>
      <c r="ER903" s="67" t="e">
        <f aca="false">EI$1*EI$6*NORMSDIST(EI$1*((LN(EI$6/EI$2)+(EI$5+(ES903^2)/2)*EI$4)/(ES903*SQRT(EI$4))))-EI$1*EI$2*EXP(-EI$5*EI$4)*NORMSDIST(EI$1*((LN(EI$6/EI$2)+(EI$5+(ES903^2)/2)*EI$4)/(ES903*SQRT(EI$4))-ES903*SQRT(EI$4)))</f>
        <v>#VALUE!</v>
      </c>
      <c r="ES903" s="68" t="n">
        <f aca="false">ES902+ES$8/ES$9</f>
        <v>1.0459999999999</v>
      </c>
      <c r="ET903" s="67" t="e">
        <f aca="false">EI$1*EI$6*NORMSDIST(EI$1*((LN(EI$6/EI$2)+(EI$5+(EU903^2)/2)*EI$4)/(EU903*SQRT(EI$4))))-EI$1*EI$2*EXP(-EI$5*EI$4)*NORMSDIST(EI$1*((LN(EI$6/EI$2)+(EI$5+(EU903^2)/2)*EI$4)/(EU903*SQRT(EI$4))-EU903*SQRT(EI$4)))</f>
        <v>#VALUE!</v>
      </c>
      <c r="EU903" s="68" t="n">
        <f aca="false">EU902+EU$8/EU$9</f>
        <v>1.9919999999998</v>
      </c>
      <c r="EV903" s="3"/>
      <c r="EW903" s="3"/>
      <c r="EX903" s="3"/>
      <c r="EY903" s="3"/>
      <c r="EZ903" s="3"/>
      <c r="FA903" s="3"/>
      <c r="FB903" s="67" t="e">
        <f aca="false">FC$1*FC$6*NORMSDIST(FC$1*((LN(FC$6/FC$2)+(FC$5+(FC903^2)/2)*FC$4)/(FC903*SQRT(FC$4))))-FC$1*FC$2*EXP(-FC$5*FC$4)*NORMSDIST(FC$1*((LN(FC$6/FC$2)+(FC$5+(FC903^2)/2)*FC$4)/(FC903*SQRT(FC$4))-FC903*SQRT(FC$4)))</f>
        <v>#VALUE!</v>
      </c>
      <c r="FC903" s="68" t="n">
        <f aca="false">FC902+FC$8/FC$9</f>
        <v>0.0892000000000015</v>
      </c>
      <c r="FD903" s="67" t="e">
        <f aca="false">FC$1*FC$6*NORMSDIST(FC$1*((LN(FC$6/FC$2)+(FC$5+(FE903^2)/2)*FC$4)/(FE903*SQRT(FC$4))))-FC$1*FC$2*EXP(-FC$5*FC$4)*NORMSDIST(FC$1*((LN(FC$6/FC$2)+(FC$5+(FE903^2)/2)*FC$4)/(FE903*SQRT(FC$4))-FE903*SQRT(FC$4)))</f>
        <v>#VALUE!</v>
      </c>
      <c r="FE903" s="68" t="n">
        <f aca="false">FE902+FE$8/FE$9</f>
        <v>0.189199999999995</v>
      </c>
      <c r="FF903" s="67" t="e">
        <f aca="false">FC$1*FC$6*NORMSDIST(FC$1*((LN(FC$6/FC$2)+(FC$5+(FG903^2)/2)*FC$4)/(FG903*SQRT(FC$4))))-FC$1*FC$2*EXP(-FC$5*FC$4)*NORMSDIST(FC$1*((LN(FC$6/FC$2)+(FC$5+(FG903^2)/2)*FC$4)/(FG903*SQRT(FC$4))-FG903*SQRT(FC$4)))</f>
        <v>#VALUE!</v>
      </c>
      <c r="FG903" s="68" t="n">
        <f aca="false">FG902+FG$8/FG$9</f>
        <v>0.289199999999984</v>
      </c>
      <c r="FH903" s="67" t="e">
        <f aca="false">FC$1*FC$6*NORMSDIST(FC$1*((LN(FC$6/FC$2)+(FC$5+(FI903^2)/2)*FC$4)/(FI903*SQRT(FC$4))))-FC$1*FC$2*EXP(-FC$5*FC$4)*NORMSDIST(FC$1*((LN(FC$6/FC$2)+(FC$5+(FI903^2)/2)*FC$4)/(FI903*SQRT(FC$4))-FI903*SQRT(FC$4)))</f>
        <v>#VALUE!</v>
      </c>
      <c r="FI903" s="68" t="n">
        <f aca="false">FI902+FI$8/FI$9</f>
        <v>0.389199999999973</v>
      </c>
      <c r="FJ903" s="67" t="e">
        <f aca="false">FC$1*FC$6*NORMSDIST(FC$1*((LN(FC$6/FC$2)+(FC$5+(FK903^2)/2)*FC$4)/(FK903*SQRT(FC$4))))-FC$1*FC$2*EXP(-FC$5*FC$4)*NORMSDIST(FC$1*((LN(FC$6/FC$2)+(FC$5+(FK903^2)/2)*FC$4)/(FK903*SQRT(FC$4))-FK903*SQRT(FC$4)))</f>
        <v>#VALUE!</v>
      </c>
      <c r="FK903" s="68" t="n">
        <f aca="false">FK902+FK$8/FK$9</f>
        <v>0.578399999999953</v>
      </c>
      <c r="FL903" s="67" t="e">
        <f aca="false">FC$1*FC$6*NORMSDIST(FC$1*((LN(FC$6/FC$2)+(FC$5+(FM903^2)/2)*FC$4)/(FM903*SQRT(FC$4))))-FC$1*FC$2*EXP(-FC$5*FC$4)*NORMSDIST(FC$1*((LN(FC$6/FC$2)+(FC$5+(FM903^2)/2)*FC$4)/(FM903*SQRT(FC$4))-FM903*SQRT(FC$4)))</f>
        <v>#VALUE!</v>
      </c>
      <c r="FM903" s="68" t="n">
        <f aca="false">FM902+FM$8/FM$9</f>
        <v>1.0459999999999</v>
      </c>
      <c r="FN903" s="67" t="e">
        <f aca="false">FC$1*FC$6*NORMSDIST(FC$1*((LN(FC$6/FC$2)+(FC$5+(FO903^2)/2)*FC$4)/(FO903*SQRT(FC$4))))-FC$1*FC$2*EXP(-FC$5*FC$4)*NORMSDIST(FC$1*((LN(FC$6/FC$2)+(FC$5+(FO903^2)/2)*FC$4)/(FO903*SQRT(FC$4))-FO903*SQRT(FC$4)))</f>
        <v>#VALUE!</v>
      </c>
      <c r="FO903" s="68" t="n">
        <f aca="false">FO902+FO$8/FO$9</f>
        <v>1.9919999999998</v>
      </c>
      <c r="FP903" s="2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</row>
    <row r="904" s="1" customFormat="true" ht="13.5" hidden="false" customHeight="true" outlineLevel="0" collapsed="false">
      <c r="Q904" s="2"/>
      <c r="R904" s="67" t="e">
        <f aca="false">S$1*S$6*NORMSDIST(S$1*((LN(S$6/S$2)+(S$5+(S904^2)/2)*S$4)/(S904*SQRT(S$4))))-S$1*S$2*EXP(-S$5*S$4)*NORMSDIST(S$1*((LN(S$6/S$2)+(S$5+(S904^2)/2)*S$4)/(S904*SQRT(S$4))-S904*SQRT(S$4)))</f>
        <v>#VALUE!</v>
      </c>
      <c r="S904" s="68" t="n">
        <f aca="false">S903+S$8/S$9</f>
        <v>0.0893000000000015</v>
      </c>
      <c r="T904" s="67" t="e">
        <f aca="false">S$1*S$6*NORMSDIST(S$1*((LN(S$6/S$2)+(S$5+(U904^2)/2)*S$4)/(U904*SQRT(S$4))))-S$1*S$2*EXP(-S$5*S$4)*NORMSDIST(S$1*((LN(S$6/S$2)+(S$5+(U904^2)/2)*S$4)/(U904*SQRT(S$4))-U904*SQRT(S$4)))</f>
        <v>#VALUE!</v>
      </c>
      <c r="U904" s="68" t="n">
        <f aca="false">U903+U$8/U$9</f>
        <v>0.189299999999995</v>
      </c>
      <c r="V904" s="67" t="e">
        <f aca="false">S$1*S$6*NORMSDIST(S$1*((LN(S$6/S$2)+(S$5+(W904^2)/2)*S$4)/(W904*SQRT(S$4))))-S$1*S$2*EXP(-S$5*S$4)*NORMSDIST(S$1*((LN(S$6/S$2)+(S$5+(W904^2)/2)*S$4)/(W904*SQRT(S$4))-W904*SQRT(S$4)))</f>
        <v>#VALUE!</v>
      </c>
      <c r="W904" s="68" t="n">
        <f aca="false">W903+W$8/W$9</f>
        <v>0.289299999999984</v>
      </c>
      <c r="X904" s="67" t="e">
        <f aca="false">S$1*S$6*NORMSDIST(S$1*((LN(S$6/S$2)+(S$5+(Y904^2)/2)*S$4)/(Y904*SQRT(S$4))))-S$1*S$2*EXP(-S$5*S$4)*NORMSDIST(S$1*((LN(S$6/S$2)+(S$5+(Y904^2)/2)*S$4)/(Y904*SQRT(S$4))-Y904*SQRT(S$4)))</f>
        <v>#VALUE!</v>
      </c>
      <c r="Y904" s="68" t="n">
        <f aca="false">Y903+Y$8/Y$9</f>
        <v>0.389299999999973</v>
      </c>
      <c r="Z904" s="67" t="e">
        <f aca="false">S$1*S$6*NORMSDIST(S$1*((LN(S$6/S$2)+(S$5+(AA904^2)/2)*S$4)/(AA904*SQRT(S$4))))-S$1*S$2*EXP(-S$5*S$4)*NORMSDIST(S$1*((LN(S$6/S$2)+(S$5+(AA904^2)/2)*S$4)/(AA904*SQRT(S$4))-AA904*SQRT(S$4)))</f>
        <v>#VALUE!</v>
      </c>
      <c r="AA904" s="68" t="n">
        <f aca="false">AA903+AA$8/AA$9</f>
        <v>0.578599999999953</v>
      </c>
      <c r="AB904" s="67" t="e">
        <f aca="false">S$1*S$6*NORMSDIST(S$1*((LN(S$6/S$2)+(S$5+(AC904^2)/2)*S$4)/(AC904*SQRT(S$4))))-S$1*S$2*EXP(-S$5*S$4)*NORMSDIST(S$1*((LN(S$6/S$2)+(S$5+(AC904^2)/2)*S$4)/(AC904*SQRT(S$4))-AC904*SQRT(S$4)))</f>
        <v>#VALUE!</v>
      </c>
      <c r="AC904" s="68" t="n">
        <f aca="false">AC903+AC$8/AC$9</f>
        <v>1.0464999999999</v>
      </c>
      <c r="AD904" s="67" t="e">
        <f aca="false">S$1*S$6*NORMSDIST(S$1*((LN(S$6/S$2)+(S$5+(AE904^2)/2)*S$4)/(AE904*SQRT(S$4))))-S$1*S$2*EXP(-S$5*S$4)*NORMSDIST(S$1*((LN(S$6/S$2)+(S$5+(AE904^2)/2)*S$4)/(AE904*SQRT(S$4))-AE904*SQRT(S$4)))</f>
        <v>#VALUE!</v>
      </c>
      <c r="AE904" s="68" t="n">
        <f aca="false">AE903+AE$8/AE$9</f>
        <v>1.9929999999998</v>
      </c>
      <c r="AF904" s="3"/>
      <c r="AG904" s="3"/>
      <c r="AH904" s="3"/>
      <c r="AI904" s="3"/>
      <c r="AJ904" s="3"/>
      <c r="AK904" s="3"/>
      <c r="AL904" s="67" t="e">
        <f aca="false">AM$1*AM$6*NORMSDIST(AM$1*((LN(AM$6/AM$2)+(AM$5+(AM904^2)/2)*AM$4)/(AM904*SQRT(AM$4))))-AM$1*AM$2*EXP(-AM$5*AM$4)*NORMSDIST(AM$1*((LN(AM$6/AM$2)+(AM$5+(AM904^2)/2)*AM$4)/(AM904*SQRT(AM$4))-AM904*SQRT(AM$4)))</f>
        <v>#VALUE!</v>
      </c>
      <c r="AM904" s="68" t="n">
        <f aca="false">AM903+AM$8/AM$9</f>
        <v>0.0893000000000015</v>
      </c>
      <c r="AN904" s="67" t="e">
        <f aca="false">AM$1*AM$6*NORMSDIST(AM$1*((LN(AM$6/AM$2)+(AM$5+(AO904^2)/2)*AM$4)/(AO904*SQRT(AM$4))))-AM$1*AM$2*EXP(-AM$5*AM$4)*NORMSDIST(AM$1*((LN(AM$6/AM$2)+(AM$5+(AO904^2)/2)*AM$4)/(AO904*SQRT(AM$4))-AO904*SQRT(AM$4)))</f>
        <v>#VALUE!</v>
      </c>
      <c r="AO904" s="68" t="n">
        <f aca="false">AO903+AO$8/AO$9</f>
        <v>0.189299999999995</v>
      </c>
      <c r="AP904" s="67" t="e">
        <f aca="false">AM$1*AM$6*NORMSDIST(AM$1*((LN(AM$6/AM$2)+(AM$5+(AQ904^2)/2)*AM$4)/(AQ904*SQRT(AM$4))))-AM$1*AM$2*EXP(-AM$5*AM$4)*NORMSDIST(AM$1*((LN(AM$6/AM$2)+(AM$5+(AQ904^2)/2)*AM$4)/(AQ904*SQRT(AM$4))-AQ904*SQRT(AM$4)))</f>
        <v>#VALUE!</v>
      </c>
      <c r="AQ904" s="68" t="n">
        <f aca="false">AQ903+AQ$8/AQ$9</f>
        <v>0.289299999999984</v>
      </c>
      <c r="AR904" s="67" t="e">
        <f aca="false">AM$1*AM$6*NORMSDIST(AM$1*((LN(AM$6/AM$2)+(AM$5+(AS904^2)/2)*AM$4)/(AS904*SQRT(AM$4))))-AM$1*AM$2*EXP(-AM$5*AM$4)*NORMSDIST(AM$1*((LN(AM$6/AM$2)+(AM$5+(AS904^2)/2)*AM$4)/(AS904*SQRT(AM$4))-AS904*SQRT(AM$4)))</f>
        <v>#VALUE!</v>
      </c>
      <c r="AS904" s="68" t="n">
        <f aca="false">AS903+AS$8/AS$9</f>
        <v>0.389299999999973</v>
      </c>
      <c r="AT904" s="67" t="e">
        <f aca="false">AM$1*AM$6*NORMSDIST(AM$1*((LN(AM$6/AM$2)+(AM$5+(AU904^2)/2)*AM$4)/(AU904*SQRT(AM$4))))-AM$1*AM$2*EXP(-AM$5*AM$4)*NORMSDIST(AM$1*((LN(AM$6/AM$2)+(AM$5+(AU904^2)/2)*AM$4)/(AU904*SQRT(AM$4))-AU904*SQRT(AM$4)))</f>
        <v>#VALUE!</v>
      </c>
      <c r="AU904" s="68" t="n">
        <f aca="false">AU903+AU$8/AU$9</f>
        <v>0.578599999999953</v>
      </c>
      <c r="AV904" s="67" t="e">
        <f aca="false">AM$1*AM$6*NORMSDIST(AM$1*((LN(AM$6/AM$2)+(AM$5+(AW904^2)/2)*AM$4)/(AW904*SQRT(AM$4))))-AM$1*AM$2*EXP(-AM$5*AM$4)*NORMSDIST(AM$1*((LN(AM$6/AM$2)+(AM$5+(AW904^2)/2)*AM$4)/(AW904*SQRT(AM$4))-AW904*SQRT(AM$4)))</f>
        <v>#VALUE!</v>
      </c>
      <c r="AW904" s="68" t="n">
        <f aca="false">AW903+AW$8/AW$9</f>
        <v>1.0464999999999</v>
      </c>
      <c r="AX904" s="67" t="e">
        <f aca="false">AM$1*AM$6*NORMSDIST(AM$1*((LN(AM$6/AM$2)+(AM$5+(AY904^2)/2)*AM$4)/(AY904*SQRT(AM$4))))-AM$1*AM$2*EXP(-AM$5*AM$4)*NORMSDIST(AM$1*((LN(AM$6/AM$2)+(AM$5+(AY904^2)/2)*AM$4)/(AY904*SQRT(AM$4))-AY904*SQRT(AM$4)))</f>
        <v>#VALUE!</v>
      </c>
      <c r="AY904" s="68" t="n">
        <f aca="false">AY903+AY$8/AY$9</f>
        <v>1.9929999999998</v>
      </c>
      <c r="AZ904" s="3"/>
      <c r="BA904" s="3"/>
      <c r="BB904" s="3"/>
      <c r="BC904" s="3"/>
      <c r="BD904" s="3"/>
      <c r="BE904" s="3"/>
      <c r="BF904" s="67" t="e">
        <f aca="false">BG$1*BG$6*NORMSDIST(BG$1*((LN(BG$6/BG$2)+(BG$5+(BG904^2)/2)*BG$4)/(BG904*SQRT(BG$4))))-BG$1*BG$2*EXP(-BG$5*BG$4)*NORMSDIST(BG$1*((LN(BG$6/BG$2)+(BG$5+(BG904^2)/2)*BG$4)/(BG904*SQRT(BG$4))-BG904*SQRT(BG$4)))</f>
        <v>#VALUE!</v>
      </c>
      <c r="BG904" s="68" t="n">
        <f aca="false">BG903+BG$8/BG$9</f>
        <v>0.0893000000000015</v>
      </c>
      <c r="BH904" s="67" t="e">
        <f aca="false">BG$1*BG$6*NORMSDIST(BG$1*((LN(BG$6/BG$2)+(BG$5+(BI904^2)/2)*BG$4)/(BI904*SQRT(BG$4))))-BG$1*BG$2*EXP(-BG$5*BG$4)*NORMSDIST(BG$1*((LN(BG$6/BG$2)+(BG$5+(BI904^2)/2)*BG$4)/(BI904*SQRT(BG$4))-BI904*SQRT(BG$4)))</f>
        <v>#VALUE!</v>
      </c>
      <c r="BI904" s="68" t="n">
        <f aca="false">BI903+BI$8/BI$9</f>
        <v>0.189299999999995</v>
      </c>
      <c r="BJ904" s="67" t="e">
        <f aca="false">BG$1*BG$6*NORMSDIST(BG$1*((LN(BG$6/BG$2)+(BG$5+(BK904^2)/2)*BG$4)/(BK904*SQRT(BG$4))))-BG$1*BG$2*EXP(-BG$5*BG$4)*NORMSDIST(BG$1*((LN(BG$6/BG$2)+(BG$5+(BK904^2)/2)*BG$4)/(BK904*SQRT(BG$4))-BK904*SQRT(BG$4)))</f>
        <v>#VALUE!</v>
      </c>
      <c r="BK904" s="68" t="n">
        <f aca="false">BK903+BK$8/BK$9</f>
        <v>0.289299999999984</v>
      </c>
      <c r="BL904" s="67" t="e">
        <f aca="false">BG$1*BG$6*NORMSDIST(BG$1*((LN(BG$6/BG$2)+(BG$5+(BM904^2)/2)*BG$4)/(BM904*SQRT(BG$4))))-BG$1*BG$2*EXP(-BG$5*BG$4)*NORMSDIST(BG$1*((LN(BG$6/BG$2)+(BG$5+(BM904^2)/2)*BG$4)/(BM904*SQRT(BG$4))-BM904*SQRT(BG$4)))</f>
        <v>#VALUE!</v>
      </c>
      <c r="BM904" s="68" t="n">
        <f aca="false">BM903+BM$8/BM$9</f>
        <v>0.389299999999973</v>
      </c>
      <c r="BN904" s="67" t="e">
        <f aca="false">BG$1*BG$6*NORMSDIST(BG$1*((LN(BG$6/BG$2)+(BG$5+(BO904^2)/2)*BG$4)/(BO904*SQRT(BG$4))))-BG$1*BG$2*EXP(-BG$5*BG$4)*NORMSDIST(BG$1*((LN(BG$6/BG$2)+(BG$5+(BO904^2)/2)*BG$4)/(BO904*SQRT(BG$4))-BO904*SQRT(BG$4)))</f>
        <v>#VALUE!</v>
      </c>
      <c r="BO904" s="68" t="n">
        <f aca="false">BO903+BO$8/BO$9</f>
        <v>0.578599999999953</v>
      </c>
      <c r="BP904" s="67" t="e">
        <f aca="false">BG$1*BG$6*NORMSDIST(BG$1*((LN(BG$6/BG$2)+(BG$5+(BQ904^2)/2)*BG$4)/(BQ904*SQRT(BG$4))))-BG$1*BG$2*EXP(-BG$5*BG$4)*NORMSDIST(BG$1*((LN(BG$6/BG$2)+(BG$5+(BQ904^2)/2)*BG$4)/(BQ904*SQRT(BG$4))-BQ904*SQRT(BG$4)))</f>
        <v>#VALUE!</v>
      </c>
      <c r="BQ904" s="68" t="n">
        <f aca="false">BQ903+BQ$8/BQ$9</f>
        <v>1.0464999999999</v>
      </c>
      <c r="BR904" s="67" t="e">
        <f aca="false">BG$1*BG$6*NORMSDIST(BG$1*((LN(BG$6/BG$2)+(BG$5+(BS904^2)/2)*BG$4)/(BS904*SQRT(BG$4))))-BG$1*BG$2*EXP(-BG$5*BG$4)*NORMSDIST(BG$1*((LN(BG$6/BG$2)+(BG$5+(BS904^2)/2)*BG$4)/(BS904*SQRT(BG$4))-BS904*SQRT(BG$4)))</f>
        <v>#VALUE!</v>
      </c>
      <c r="BS904" s="68" t="n">
        <f aca="false">BS903+BS$8/BS$9</f>
        <v>1.9929999999998</v>
      </c>
      <c r="BT904" s="3"/>
      <c r="BU904" s="3"/>
      <c r="BV904" s="3"/>
      <c r="BW904" s="3"/>
      <c r="BX904" s="3"/>
      <c r="BY904" s="3"/>
      <c r="BZ904" s="67" t="e">
        <f aca="false">CA$1*CA$6*NORMSDIST(CA$1*((LN(CA$6/CA$2)+(CA$5+(CA904^2)/2)*CA$4)/(CA904*SQRT(CA$4))))-CA$1*CA$2*EXP(-CA$5*CA$4)*NORMSDIST(CA$1*((LN(CA$6/CA$2)+(CA$5+(CA904^2)/2)*CA$4)/(CA904*SQRT(CA$4))-CA904*SQRT(CA$4)))</f>
        <v>#VALUE!</v>
      </c>
      <c r="CA904" s="68" t="n">
        <f aca="false">CA903+CA$8/CA$9</f>
        <v>0.0893000000000015</v>
      </c>
      <c r="CB904" s="67" t="e">
        <f aca="false">CA$1*CA$6*NORMSDIST(CA$1*((LN(CA$6/CA$2)+(CA$5+(CC904^2)/2)*CA$4)/(CC904*SQRT(CA$4))))-CA$1*CA$2*EXP(-CA$5*CA$4)*NORMSDIST(CA$1*((LN(CA$6/CA$2)+(CA$5+(CC904^2)/2)*CA$4)/(CC904*SQRT(CA$4))-CC904*SQRT(CA$4)))</f>
        <v>#VALUE!</v>
      </c>
      <c r="CC904" s="68" t="n">
        <f aca="false">CC903+CC$8/CC$9</f>
        <v>0.189299999999995</v>
      </c>
      <c r="CD904" s="67" t="e">
        <f aca="false">CA$1*CA$6*NORMSDIST(CA$1*((LN(CA$6/CA$2)+(CA$5+(CE904^2)/2)*CA$4)/(CE904*SQRT(CA$4))))-CA$1*CA$2*EXP(-CA$5*CA$4)*NORMSDIST(CA$1*((LN(CA$6/CA$2)+(CA$5+(CE904^2)/2)*CA$4)/(CE904*SQRT(CA$4))-CE904*SQRT(CA$4)))</f>
        <v>#VALUE!</v>
      </c>
      <c r="CE904" s="68" t="n">
        <f aca="false">CE903+CE$8/CE$9</f>
        <v>0.289299999999984</v>
      </c>
      <c r="CF904" s="67" t="e">
        <f aca="false">CA$1*CA$6*NORMSDIST(CA$1*((LN(CA$6/CA$2)+(CA$5+(CG904^2)/2)*CA$4)/(CG904*SQRT(CA$4))))-CA$1*CA$2*EXP(-CA$5*CA$4)*NORMSDIST(CA$1*((LN(CA$6/CA$2)+(CA$5+(CG904^2)/2)*CA$4)/(CG904*SQRT(CA$4))-CG904*SQRT(CA$4)))</f>
        <v>#VALUE!</v>
      </c>
      <c r="CG904" s="68" t="n">
        <f aca="false">CG903+CG$8/CG$9</f>
        <v>0.389299999999973</v>
      </c>
      <c r="CH904" s="67" t="e">
        <f aca="false">CA$1*CA$6*NORMSDIST(CA$1*((LN(CA$6/CA$2)+(CA$5+(CI904^2)/2)*CA$4)/(CI904*SQRT(CA$4))))-CA$1*CA$2*EXP(-CA$5*CA$4)*NORMSDIST(CA$1*((LN(CA$6/CA$2)+(CA$5+(CI904^2)/2)*CA$4)/(CI904*SQRT(CA$4))-CI904*SQRT(CA$4)))</f>
        <v>#VALUE!</v>
      </c>
      <c r="CI904" s="68" t="n">
        <f aca="false">CI903+CI$8/CI$9</f>
        <v>0.578599999999953</v>
      </c>
      <c r="CJ904" s="67" t="e">
        <f aca="false">CA$1*CA$6*NORMSDIST(CA$1*((LN(CA$6/CA$2)+(CA$5+(CK904^2)/2)*CA$4)/(CK904*SQRT(CA$4))))-CA$1*CA$2*EXP(-CA$5*CA$4)*NORMSDIST(CA$1*((LN(CA$6/CA$2)+(CA$5+(CK904^2)/2)*CA$4)/(CK904*SQRT(CA$4))-CK904*SQRT(CA$4)))</f>
        <v>#VALUE!</v>
      </c>
      <c r="CK904" s="68" t="n">
        <f aca="false">CK903+CK$8/CK$9</f>
        <v>1.0464999999999</v>
      </c>
      <c r="CL904" s="67" t="e">
        <f aca="false">CA$1*CA$6*NORMSDIST(CA$1*((LN(CA$6/CA$2)+(CA$5+(CM904^2)/2)*CA$4)/(CM904*SQRT(CA$4))))-CA$1*CA$2*EXP(-CA$5*CA$4)*NORMSDIST(CA$1*((LN(CA$6/CA$2)+(CA$5+(CM904^2)/2)*CA$4)/(CM904*SQRT(CA$4))-CM904*SQRT(CA$4)))</f>
        <v>#VALUE!</v>
      </c>
      <c r="CM904" s="68" t="n">
        <f aca="false">CM903+CM$8/CM$9</f>
        <v>1.9929999999998</v>
      </c>
      <c r="CN904" s="3"/>
      <c r="CO904" s="3"/>
      <c r="CP904" s="3"/>
      <c r="CQ904" s="3"/>
      <c r="CR904" s="3"/>
      <c r="CS904" s="3"/>
      <c r="CT904" s="67" t="e">
        <f aca="false">CU$1*CU$6*NORMSDIST(CU$1*((LN(CU$6/CU$2)+(CU$5+(CU904^2)/2)*CU$4)/(CU904*SQRT(CU$4))))-CU$1*CU$2*EXP(-CU$5*CU$4)*NORMSDIST(CU$1*((LN(CU$6/CU$2)+(CU$5+(CU904^2)/2)*CU$4)/(CU904*SQRT(CU$4))-CU904*SQRT(CU$4)))</f>
        <v>#VALUE!</v>
      </c>
      <c r="CU904" s="68" t="n">
        <f aca="false">CU903+CU$8/CU$9</f>
        <v>0.0893000000000015</v>
      </c>
      <c r="CV904" s="67" t="e">
        <f aca="false">CU$1*CU$6*NORMSDIST(CU$1*((LN(CU$6/CU$2)+(CU$5+(CW904^2)/2)*CU$4)/(CW904*SQRT(CU$4))))-CU$1*CU$2*EXP(-CU$5*CU$4)*NORMSDIST(CU$1*((LN(CU$6/CU$2)+(CU$5+(CW904^2)/2)*CU$4)/(CW904*SQRT(CU$4))-CW904*SQRT(CU$4)))</f>
        <v>#VALUE!</v>
      </c>
      <c r="CW904" s="68" t="n">
        <f aca="false">CW903+CW$8/CW$9</f>
        <v>0.189299999999995</v>
      </c>
      <c r="CX904" s="67" t="e">
        <f aca="false">CU$1*CU$6*NORMSDIST(CU$1*((LN(CU$6/CU$2)+(CU$5+(CY904^2)/2)*CU$4)/(CY904*SQRT(CU$4))))-CU$1*CU$2*EXP(-CU$5*CU$4)*NORMSDIST(CU$1*((LN(CU$6/CU$2)+(CU$5+(CY904^2)/2)*CU$4)/(CY904*SQRT(CU$4))-CY904*SQRT(CU$4)))</f>
        <v>#VALUE!</v>
      </c>
      <c r="CY904" s="68" t="n">
        <f aca="false">CY903+CY$8/CY$9</f>
        <v>0.289299999999984</v>
      </c>
      <c r="CZ904" s="67" t="e">
        <f aca="false">CU$1*CU$6*NORMSDIST(CU$1*((LN(CU$6/CU$2)+(CU$5+(DA904^2)/2)*CU$4)/(DA904*SQRT(CU$4))))-CU$1*CU$2*EXP(-CU$5*CU$4)*NORMSDIST(CU$1*((LN(CU$6/CU$2)+(CU$5+(DA904^2)/2)*CU$4)/(DA904*SQRT(CU$4))-DA904*SQRT(CU$4)))</f>
        <v>#VALUE!</v>
      </c>
      <c r="DA904" s="68" t="n">
        <f aca="false">DA903+DA$8/DA$9</f>
        <v>0.389299999999973</v>
      </c>
      <c r="DB904" s="67" t="e">
        <f aca="false">CU$1*CU$6*NORMSDIST(CU$1*((LN(CU$6/CU$2)+(CU$5+(DC904^2)/2)*CU$4)/(DC904*SQRT(CU$4))))-CU$1*CU$2*EXP(-CU$5*CU$4)*NORMSDIST(CU$1*((LN(CU$6/CU$2)+(CU$5+(DC904^2)/2)*CU$4)/(DC904*SQRT(CU$4))-DC904*SQRT(CU$4)))</f>
        <v>#VALUE!</v>
      </c>
      <c r="DC904" s="68" t="n">
        <f aca="false">DC903+DC$8/DC$9</f>
        <v>0.578599999999953</v>
      </c>
      <c r="DD904" s="67" t="e">
        <f aca="false">CU$1*CU$6*NORMSDIST(CU$1*((LN(CU$6/CU$2)+(CU$5+(DE904^2)/2)*CU$4)/(DE904*SQRT(CU$4))))-CU$1*CU$2*EXP(-CU$5*CU$4)*NORMSDIST(CU$1*((LN(CU$6/CU$2)+(CU$5+(DE904^2)/2)*CU$4)/(DE904*SQRT(CU$4))-DE904*SQRT(CU$4)))</f>
        <v>#VALUE!</v>
      </c>
      <c r="DE904" s="68" t="n">
        <f aca="false">DE903+DE$8/DE$9</f>
        <v>1.0464999999999</v>
      </c>
      <c r="DF904" s="67" t="e">
        <f aca="false">CU$1*CU$6*NORMSDIST(CU$1*((LN(CU$6/CU$2)+(CU$5+(DG904^2)/2)*CU$4)/(DG904*SQRT(CU$4))))-CU$1*CU$2*EXP(-CU$5*CU$4)*NORMSDIST(CU$1*((LN(CU$6/CU$2)+(CU$5+(DG904^2)/2)*CU$4)/(DG904*SQRT(CU$4))-DG904*SQRT(CU$4)))</f>
        <v>#VALUE!</v>
      </c>
      <c r="DG904" s="68" t="n">
        <f aca="false">DG903+DG$8/DG$9</f>
        <v>1.9929999999998</v>
      </c>
      <c r="DH904" s="3"/>
      <c r="DI904" s="3"/>
      <c r="DJ904" s="3"/>
      <c r="DK904" s="3"/>
      <c r="DL904" s="3"/>
      <c r="DM904" s="3"/>
      <c r="DN904" s="67" t="e">
        <f aca="false">DO$1*DO$6*NORMSDIST(DO$1*((LN(DO$6/DO$2)+(DO$5+(DO904^2)/2)*DO$4)/(DO904*SQRT(DO$4))))-DO$1*DO$2*EXP(-DO$5*DO$4)*NORMSDIST(DO$1*((LN(DO$6/DO$2)+(DO$5+(DO904^2)/2)*DO$4)/(DO904*SQRT(DO$4))-DO904*SQRT(DO$4)))</f>
        <v>#VALUE!</v>
      </c>
      <c r="DO904" s="68" t="n">
        <f aca="false">DO903+DO$8/DO$9</f>
        <v>0.0893000000000015</v>
      </c>
      <c r="DP904" s="67" t="e">
        <f aca="false">DO$1*DO$6*NORMSDIST(DO$1*((LN(DO$6/DO$2)+(DO$5+(DQ904^2)/2)*DO$4)/(DQ904*SQRT(DO$4))))-DO$1*DO$2*EXP(-DO$5*DO$4)*NORMSDIST(DO$1*((LN(DO$6/DO$2)+(DO$5+(DQ904^2)/2)*DO$4)/(DQ904*SQRT(DO$4))-DQ904*SQRT(DO$4)))</f>
        <v>#VALUE!</v>
      </c>
      <c r="DQ904" s="68" t="n">
        <f aca="false">DQ903+DQ$8/DQ$9</f>
        <v>0.189299999999995</v>
      </c>
      <c r="DR904" s="67" t="e">
        <f aca="false">DO$1*DO$6*NORMSDIST(DO$1*((LN(DO$6/DO$2)+(DO$5+(DS904^2)/2)*DO$4)/(DS904*SQRT(DO$4))))-DO$1*DO$2*EXP(-DO$5*DO$4)*NORMSDIST(DO$1*((LN(DO$6/DO$2)+(DO$5+(DS904^2)/2)*DO$4)/(DS904*SQRT(DO$4))-DS904*SQRT(DO$4)))</f>
        <v>#VALUE!</v>
      </c>
      <c r="DS904" s="68" t="n">
        <f aca="false">DS903+DS$8/DS$9</f>
        <v>0.289299999999984</v>
      </c>
      <c r="DT904" s="67" t="e">
        <f aca="false">DO$1*DO$6*NORMSDIST(DO$1*((LN(DO$6/DO$2)+(DO$5+(DU904^2)/2)*DO$4)/(DU904*SQRT(DO$4))))-DO$1*DO$2*EXP(-DO$5*DO$4)*NORMSDIST(DO$1*((LN(DO$6/DO$2)+(DO$5+(DU904^2)/2)*DO$4)/(DU904*SQRT(DO$4))-DU904*SQRT(DO$4)))</f>
        <v>#VALUE!</v>
      </c>
      <c r="DU904" s="68" t="n">
        <f aca="false">DU903+DU$8/DU$9</f>
        <v>0.389299999999973</v>
      </c>
      <c r="DV904" s="67" t="e">
        <f aca="false">DO$1*DO$6*NORMSDIST(DO$1*((LN(DO$6/DO$2)+(DO$5+(DW904^2)/2)*DO$4)/(DW904*SQRT(DO$4))))-DO$1*DO$2*EXP(-DO$5*DO$4)*NORMSDIST(DO$1*((LN(DO$6/DO$2)+(DO$5+(DW904^2)/2)*DO$4)/(DW904*SQRT(DO$4))-DW904*SQRT(DO$4)))</f>
        <v>#VALUE!</v>
      </c>
      <c r="DW904" s="68" t="n">
        <f aca="false">DW903+DW$8/DW$9</f>
        <v>0.578599999999953</v>
      </c>
      <c r="DX904" s="67" t="e">
        <f aca="false">DO$1*DO$6*NORMSDIST(DO$1*((LN(DO$6/DO$2)+(DO$5+(DY904^2)/2)*DO$4)/(DY904*SQRT(DO$4))))-DO$1*DO$2*EXP(-DO$5*DO$4)*NORMSDIST(DO$1*((LN(DO$6/DO$2)+(DO$5+(DY904^2)/2)*DO$4)/(DY904*SQRT(DO$4))-DY904*SQRT(DO$4)))</f>
        <v>#VALUE!</v>
      </c>
      <c r="DY904" s="68" t="n">
        <f aca="false">DY903+DY$8/DY$9</f>
        <v>1.0464999999999</v>
      </c>
      <c r="DZ904" s="67" t="e">
        <f aca="false">DO$1*DO$6*NORMSDIST(DO$1*((LN(DO$6/DO$2)+(DO$5+(EA904^2)/2)*DO$4)/(EA904*SQRT(DO$4))))-DO$1*DO$2*EXP(-DO$5*DO$4)*NORMSDIST(DO$1*((LN(DO$6/DO$2)+(DO$5+(EA904^2)/2)*DO$4)/(EA904*SQRT(DO$4))-EA904*SQRT(DO$4)))</f>
        <v>#VALUE!</v>
      </c>
      <c r="EA904" s="68" t="n">
        <f aca="false">EA903+EA$8/EA$9</f>
        <v>1.9929999999998</v>
      </c>
      <c r="EB904" s="3"/>
      <c r="EC904" s="3"/>
      <c r="ED904" s="3"/>
      <c r="EE904" s="3"/>
      <c r="EF904" s="3"/>
      <c r="EG904" s="3"/>
      <c r="EH904" s="67" t="e">
        <f aca="false">EI$1*EI$6*NORMSDIST(EI$1*((LN(EI$6/EI$2)+(EI$5+(EI904^2)/2)*EI$4)/(EI904*SQRT(EI$4))))-EI$1*EI$2*EXP(-EI$5*EI$4)*NORMSDIST(EI$1*((LN(EI$6/EI$2)+(EI$5+(EI904^2)/2)*EI$4)/(EI904*SQRT(EI$4))-EI904*SQRT(EI$4)))</f>
        <v>#VALUE!</v>
      </c>
      <c r="EI904" s="68" t="n">
        <f aca="false">EI903+EI$8/EI$9</f>
        <v>0.0893000000000015</v>
      </c>
      <c r="EJ904" s="67" t="e">
        <f aca="false">EI$1*EI$6*NORMSDIST(EI$1*((LN(EI$6/EI$2)+(EI$5+(EK904^2)/2)*EI$4)/(EK904*SQRT(EI$4))))-EI$1*EI$2*EXP(-EI$5*EI$4)*NORMSDIST(EI$1*((LN(EI$6/EI$2)+(EI$5+(EK904^2)/2)*EI$4)/(EK904*SQRT(EI$4))-EK904*SQRT(EI$4)))</f>
        <v>#VALUE!</v>
      </c>
      <c r="EK904" s="68" t="n">
        <f aca="false">EK903+EK$8/EK$9</f>
        <v>0.189299999999995</v>
      </c>
      <c r="EL904" s="67" t="e">
        <f aca="false">EI$1*EI$6*NORMSDIST(EI$1*((LN(EI$6/EI$2)+(EI$5+(EM904^2)/2)*EI$4)/(EM904*SQRT(EI$4))))-EI$1*EI$2*EXP(-EI$5*EI$4)*NORMSDIST(EI$1*((LN(EI$6/EI$2)+(EI$5+(EM904^2)/2)*EI$4)/(EM904*SQRT(EI$4))-EM904*SQRT(EI$4)))</f>
        <v>#VALUE!</v>
      </c>
      <c r="EM904" s="68" t="n">
        <f aca="false">EM903+EM$8/EM$9</f>
        <v>0.289299999999984</v>
      </c>
      <c r="EN904" s="67" t="e">
        <f aca="false">EI$1*EI$6*NORMSDIST(EI$1*((LN(EI$6/EI$2)+(EI$5+(EO904^2)/2)*EI$4)/(EO904*SQRT(EI$4))))-EI$1*EI$2*EXP(-EI$5*EI$4)*NORMSDIST(EI$1*((LN(EI$6/EI$2)+(EI$5+(EO904^2)/2)*EI$4)/(EO904*SQRT(EI$4))-EO904*SQRT(EI$4)))</f>
        <v>#VALUE!</v>
      </c>
      <c r="EO904" s="68" t="n">
        <f aca="false">EO903+EO$8/EO$9</f>
        <v>0.389299999999973</v>
      </c>
      <c r="EP904" s="67" t="e">
        <f aca="false">EI$1*EI$6*NORMSDIST(EI$1*((LN(EI$6/EI$2)+(EI$5+(EQ904^2)/2)*EI$4)/(EQ904*SQRT(EI$4))))-EI$1*EI$2*EXP(-EI$5*EI$4)*NORMSDIST(EI$1*((LN(EI$6/EI$2)+(EI$5+(EQ904^2)/2)*EI$4)/(EQ904*SQRT(EI$4))-EQ904*SQRT(EI$4)))</f>
        <v>#VALUE!</v>
      </c>
      <c r="EQ904" s="68" t="n">
        <f aca="false">EQ903+EQ$8/EQ$9</f>
        <v>0.578599999999953</v>
      </c>
      <c r="ER904" s="67" t="e">
        <f aca="false">EI$1*EI$6*NORMSDIST(EI$1*((LN(EI$6/EI$2)+(EI$5+(ES904^2)/2)*EI$4)/(ES904*SQRT(EI$4))))-EI$1*EI$2*EXP(-EI$5*EI$4)*NORMSDIST(EI$1*((LN(EI$6/EI$2)+(EI$5+(ES904^2)/2)*EI$4)/(ES904*SQRT(EI$4))-ES904*SQRT(EI$4)))</f>
        <v>#VALUE!</v>
      </c>
      <c r="ES904" s="68" t="n">
        <f aca="false">ES903+ES$8/ES$9</f>
        <v>1.0464999999999</v>
      </c>
      <c r="ET904" s="67" t="e">
        <f aca="false">EI$1*EI$6*NORMSDIST(EI$1*((LN(EI$6/EI$2)+(EI$5+(EU904^2)/2)*EI$4)/(EU904*SQRT(EI$4))))-EI$1*EI$2*EXP(-EI$5*EI$4)*NORMSDIST(EI$1*((LN(EI$6/EI$2)+(EI$5+(EU904^2)/2)*EI$4)/(EU904*SQRT(EI$4))-EU904*SQRT(EI$4)))</f>
        <v>#VALUE!</v>
      </c>
      <c r="EU904" s="68" t="n">
        <f aca="false">EU903+EU$8/EU$9</f>
        <v>1.9929999999998</v>
      </c>
      <c r="EV904" s="3"/>
      <c r="EW904" s="3"/>
      <c r="EX904" s="3"/>
      <c r="EY904" s="3"/>
      <c r="EZ904" s="3"/>
      <c r="FA904" s="3"/>
      <c r="FB904" s="67" t="e">
        <f aca="false">FC$1*FC$6*NORMSDIST(FC$1*((LN(FC$6/FC$2)+(FC$5+(FC904^2)/2)*FC$4)/(FC904*SQRT(FC$4))))-FC$1*FC$2*EXP(-FC$5*FC$4)*NORMSDIST(FC$1*((LN(FC$6/FC$2)+(FC$5+(FC904^2)/2)*FC$4)/(FC904*SQRT(FC$4))-FC904*SQRT(FC$4)))</f>
        <v>#VALUE!</v>
      </c>
      <c r="FC904" s="68" t="n">
        <f aca="false">FC903+FC$8/FC$9</f>
        <v>0.0893000000000015</v>
      </c>
      <c r="FD904" s="67" t="e">
        <f aca="false">FC$1*FC$6*NORMSDIST(FC$1*((LN(FC$6/FC$2)+(FC$5+(FE904^2)/2)*FC$4)/(FE904*SQRT(FC$4))))-FC$1*FC$2*EXP(-FC$5*FC$4)*NORMSDIST(FC$1*((LN(FC$6/FC$2)+(FC$5+(FE904^2)/2)*FC$4)/(FE904*SQRT(FC$4))-FE904*SQRT(FC$4)))</f>
        <v>#VALUE!</v>
      </c>
      <c r="FE904" s="68" t="n">
        <f aca="false">FE903+FE$8/FE$9</f>
        <v>0.189299999999995</v>
      </c>
      <c r="FF904" s="67" t="e">
        <f aca="false">FC$1*FC$6*NORMSDIST(FC$1*((LN(FC$6/FC$2)+(FC$5+(FG904^2)/2)*FC$4)/(FG904*SQRT(FC$4))))-FC$1*FC$2*EXP(-FC$5*FC$4)*NORMSDIST(FC$1*((LN(FC$6/FC$2)+(FC$5+(FG904^2)/2)*FC$4)/(FG904*SQRT(FC$4))-FG904*SQRT(FC$4)))</f>
        <v>#VALUE!</v>
      </c>
      <c r="FG904" s="68" t="n">
        <f aca="false">FG903+FG$8/FG$9</f>
        <v>0.289299999999984</v>
      </c>
      <c r="FH904" s="67" t="e">
        <f aca="false">FC$1*FC$6*NORMSDIST(FC$1*((LN(FC$6/FC$2)+(FC$5+(FI904^2)/2)*FC$4)/(FI904*SQRT(FC$4))))-FC$1*FC$2*EXP(-FC$5*FC$4)*NORMSDIST(FC$1*((LN(FC$6/FC$2)+(FC$5+(FI904^2)/2)*FC$4)/(FI904*SQRT(FC$4))-FI904*SQRT(FC$4)))</f>
        <v>#VALUE!</v>
      </c>
      <c r="FI904" s="68" t="n">
        <f aca="false">FI903+FI$8/FI$9</f>
        <v>0.389299999999973</v>
      </c>
      <c r="FJ904" s="67" t="e">
        <f aca="false">FC$1*FC$6*NORMSDIST(FC$1*((LN(FC$6/FC$2)+(FC$5+(FK904^2)/2)*FC$4)/(FK904*SQRT(FC$4))))-FC$1*FC$2*EXP(-FC$5*FC$4)*NORMSDIST(FC$1*((LN(FC$6/FC$2)+(FC$5+(FK904^2)/2)*FC$4)/(FK904*SQRT(FC$4))-FK904*SQRT(FC$4)))</f>
        <v>#VALUE!</v>
      </c>
      <c r="FK904" s="68" t="n">
        <f aca="false">FK903+FK$8/FK$9</f>
        <v>0.578599999999953</v>
      </c>
      <c r="FL904" s="67" t="e">
        <f aca="false">FC$1*FC$6*NORMSDIST(FC$1*((LN(FC$6/FC$2)+(FC$5+(FM904^2)/2)*FC$4)/(FM904*SQRT(FC$4))))-FC$1*FC$2*EXP(-FC$5*FC$4)*NORMSDIST(FC$1*((LN(FC$6/FC$2)+(FC$5+(FM904^2)/2)*FC$4)/(FM904*SQRT(FC$4))-FM904*SQRT(FC$4)))</f>
        <v>#VALUE!</v>
      </c>
      <c r="FM904" s="68" t="n">
        <f aca="false">FM903+FM$8/FM$9</f>
        <v>1.0464999999999</v>
      </c>
      <c r="FN904" s="67" t="e">
        <f aca="false">FC$1*FC$6*NORMSDIST(FC$1*((LN(FC$6/FC$2)+(FC$5+(FO904^2)/2)*FC$4)/(FO904*SQRT(FC$4))))-FC$1*FC$2*EXP(-FC$5*FC$4)*NORMSDIST(FC$1*((LN(FC$6/FC$2)+(FC$5+(FO904^2)/2)*FC$4)/(FO904*SQRT(FC$4))-FO904*SQRT(FC$4)))</f>
        <v>#VALUE!</v>
      </c>
      <c r="FO904" s="68" t="n">
        <f aca="false">FO903+FO$8/FO$9</f>
        <v>1.9929999999998</v>
      </c>
      <c r="FP904" s="2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</row>
    <row r="905" s="1" customFormat="true" ht="13.5" hidden="false" customHeight="true" outlineLevel="0" collapsed="false">
      <c r="Q905" s="2"/>
      <c r="R905" s="67" t="e">
        <f aca="false">S$1*S$6*NORMSDIST(S$1*((LN(S$6/S$2)+(S$5+(S905^2)/2)*S$4)/(S905*SQRT(S$4))))-S$1*S$2*EXP(-S$5*S$4)*NORMSDIST(S$1*((LN(S$6/S$2)+(S$5+(S905^2)/2)*S$4)/(S905*SQRT(S$4))-S905*SQRT(S$4)))</f>
        <v>#VALUE!</v>
      </c>
      <c r="S905" s="68" t="n">
        <f aca="false">S904+S$8/S$9</f>
        <v>0.0894000000000015</v>
      </c>
      <c r="T905" s="67" t="e">
        <f aca="false">S$1*S$6*NORMSDIST(S$1*((LN(S$6/S$2)+(S$5+(U905^2)/2)*S$4)/(U905*SQRT(S$4))))-S$1*S$2*EXP(-S$5*S$4)*NORMSDIST(S$1*((LN(S$6/S$2)+(S$5+(U905^2)/2)*S$4)/(U905*SQRT(S$4))-U905*SQRT(S$4)))</f>
        <v>#VALUE!</v>
      </c>
      <c r="U905" s="68" t="n">
        <f aca="false">U904+U$8/U$9</f>
        <v>0.189399999999995</v>
      </c>
      <c r="V905" s="67" t="e">
        <f aca="false">S$1*S$6*NORMSDIST(S$1*((LN(S$6/S$2)+(S$5+(W905^2)/2)*S$4)/(W905*SQRT(S$4))))-S$1*S$2*EXP(-S$5*S$4)*NORMSDIST(S$1*((LN(S$6/S$2)+(S$5+(W905^2)/2)*S$4)/(W905*SQRT(S$4))-W905*SQRT(S$4)))</f>
        <v>#VALUE!</v>
      </c>
      <c r="W905" s="68" t="n">
        <f aca="false">W904+W$8/W$9</f>
        <v>0.289399999999984</v>
      </c>
      <c r="X905" s="67" t="e">
        <f aca="false">S$1*S$6*NORMSDIST(S$1*((LN(S$6/S$2)+(S$5+(Y905^2)/2)*S$4)/(Y905*SQRT(S$4))))-S$1*S$2*EXP(-S$5*S$4)*NORMSDIST(S$1*((LN(S$6/S$2)+(S$5+(Y905^2)/2)*S$4)/(Y905*SQRT(S$4))-Y905*SQRT(S$4)))</f>
        <v>#VALUE!</v>
      </c>
      <c r="Y905" s="68" t="n">
        <f aca="false">Y904+Y$8/Y$9</f>
        <v>0.389399999999973</v>
      </c>
      <c r="Z905" s="67" t="e">
        <f aca="false">S$1*S$6*NORMSDIST(S$1*((LN(S$6/S$2)+(S$5+(AA905^2)/2)*S$4)/(AA905*SQRT(S$4))))-S$1*S$2*EXP(-S$5*S$4)*NORMSDIST(S$1*((LN(S$6/S$2)+(S$5+(AA905^2)/2)*S$4)/(AA905*SQRT(S$4))-AA905*SQRT(S$4)))</f>
        <v>#VALUE!</v>
      </c>
      <c r="AA905" s="68" t="n">
        <f aca="false">AA904+AA$8/AA$9</f>
        <v>0.578799999999953</v>
      </c>
      <c r="AB905" s="67" t="e">
        <f aca="false">S$1*S$6*NORMSDIST(S$1*((LN(S$6/S$2)+(S$5+(AC905^2)/2)*S$4)/(AC905*SQRT(S$4))))-S$1*S$2*EXP(-S$5*S$4)*NORMSDIST(S$1*((LN(S$6/S$2)+(S$5+(AC905^2)/2)*S$4)/(AC905*SQRT(S$4))-AC905*SQRT(S$4)))</f>
        <v>#VALUE!</v>
      </c>
      <c r="AC905" s="68" t="n">
        <f aca="false">AC904+AC$8/AC$9</f>
        <v>1.0469999999999</v>
      </c>
      <c r="AD905" s="67" t="e">
        <f aca="false">S$1*S$6*NORMSDIST(S$1*((LN(S$6/S$2)+(S$5+(AE905^2)/2)*S$4)/(AE905*SQRT(S$4))))-S$1*S$2*EXP(-S$5*S$4)*NORMSDIST(S$1*((LN(S$6/S$2)+(S$5+(AE905^2)/2)*S$4)/(AE905*SQRT(S$4))-AE905*SQRT(S$4)))</f>
        <v>#VALUE!</v>
      </c>
      <c r="AE905" s="68" t="n">
        <f aca="false">AE904+AE$8/AE$9</f>
        <v>1.9939999999998</v>
      </c>
      <c r="AF905" s="3"/>
      <c r="AG905" s="3"/>
      <c r="AH905" s="3"/>
      <c r="AI905" s="3"/>
      <c r="AJ905" s="3"/>
      <c r="AK905" s="3"/>
      <c r="AL905" s="67" t="e">
        <f aca="false">AM$1*AM$6*NORMSDIST(AM$1*((LN(AM$6/AM$2)+(AM$5+(AM905^2)/2)*AM$4)/(AM905*SQRT(AM$4))))-AM$1*AM$2*EXP(-AM$5*AM$4)*NORMSDIST(AM$1*((LN(AM$6/AM$2)+(AM$5+(AM905^2)/2)*AM$4)/(AM905*SQRT(AM$4))-AM905*SQRT(AM$4)))</f>
        <v>#VALUE!</v>
      </c>
      <c r="AM905" s="68" t="n">
        <f aca="false">AM904+AM$8/AM$9</f>
        <v>0.0894000000000015</v>
      </c>
      <c r="AN905" s="67" t="e">
        <f aca="false">AM$1*AM$6*NORMSDIST(AM$1*((LN(AM$6/AM$2)+(AM$5+(AO905^2)/2)*AM$4)/(AO905*SQRT(AM$4))))-AM$1*AM$2*EXP(-AM$5*AM$4)*NORMSDIST(AM$1*((LN(AM$6/AM$2)+(AM$5+(AO905^2)/2)*AM$4)/(AO905*SQRT(AM$4))-AO905*SQRT(AM$4)))</f>
        <v>#VALUE!</v>
      </c>
      <c r="AO905" s="68" t="n">
        <f aca="false">AO904+AO$8/AO$9</f>
        <v>0.189399999999995</v>
      </c>
      <c r="AP905" s="67" t="e">
        <f aca="false">AM$1*AM$6*NORMSDIST(AM$1*((LN(AM$6/AM$2)+(AM$5+(AQ905^2)/2)*AM$4)/(AQ905*SQRT(AM$4))))-AM$1*AM$2*EXP(-AM$5*AM$4)*NORMSDIST(AM$1*((LN(AM$6/AM$2)+(AM$5+(AQ905^2)/2)*AM$4)/(AQ905*SQRT(AM$4))-AQ905*SQRT(AM$4)))</f>
        <v>#VALUE!</v>
      </c>
      <c r="AQ905" s="68" t="n">
        <f aca="false">AQ904+AQ$8/AQ$9</f>
        <v>0.289399999999984</v>
      </c>
      <c r="AR905" s="67" t="e">
        <f aca="false">AM$1*AM$6*NORMSDIST(AM$1*((LN(AM$6/AM$2)+(AM$5+(AS905^2)/2)*AM$4)/(AS905*SQRT(AM$4))))-AM$1*AM$2*EXP(-AM$5*AM$4)*NORMSDIST(AM$1*((LN(AM$6/AM$2)+(AM$5+(AS905^2)/2)*AM$4)/(AS905*SQRT(AM$4))-AS905*SQRT(AM$4)))</f>
        <v>#VALUE!</v>
      </c>
      <c r="AS905" s="68" t="n">
        <f aca="false">AS904+AS$8/AS$9</f>
        <v>0.389399999999973</v>
      </c>
      <c r="AT905" s="67" t="e">
        <f aca="false">AM$1*AM$6*NORMSDIST(AM$1*((LN(AM$6/AM$2)+(AM$5+(AU905^2)/2)*AM$4)/(AU905*SQRT(AM$4))))-AM$1*AM$2*EXP(-AM$5*AM$4)*NORMSDIST(AM$1*((LN(AM$6/AM$2)+(AM$5+(AU905^2)/2)*AM$4)/(AU905*SQRT(AM$4))-AU905*SQRT(AM$4)))</f>
        <v>#VALUE!</v>
      </c>
      <c r="AU905" s="68" t="n">
        <f aca="false">AU904+AU$8/AU$9</f>
        <v>0.578799999999953</v>
      </c>
      <c r="AV905" s="67" t="e">
        <f aca="false">AM$1*AM$6*NORMSDIST(AM$1*((LN(AM$6/AM$2)+(AM$5+(AW905^2)/2)*AM$4)/(AW905*SQRT(AM$4))))-AM$1*AM$2*EXP(-AM$5*AM$4)*NORMSDIST(AM$1*((LN(AM$6/AM$2)+(AM$5+(AW905^2)/2)*AM$4)/(AW905*SQRT(AM$4))-AW905*SQRT(AM$4)))</f>
        <v>#VALUE!</v>
      </c>
      <c r="AW905" s="68" t="n">
        <f aca="false">AW904+AW$8/AW$9</f>
        <v>1.0469999999999</v>
      </c>
      <c r="AX905" s="67" t="e">
        <f aca="false">AM$1*AM$6*NORMSDIST(AM$1*((LN(AM$6/AM$2)+(AM$5+(AY905^2)/2)*AM$4)/(AY905*SQRT(AM$4))))-AM$1*AM$2*EXP(-AM$5*AM$4)*NORMSDIST(AM$1*((LN(AM$6/AM$2)+(AM$5+(AY905^2)/2)*AM$4)/(AY905*SQRT(AM$4))-AY905*SQRT(AM$4)))</f>
        <v>#VALUE!</v>
      </c>
      <c r="AY905" s="68" t="n">
        <f aca="false">AY904+AY$8/AY$9</f>
        <v>1.9939999999998</v>
      </c>
      <c r="AZ905" s="3"/>
      <c r="BA905" s="3"/>
      <c r="BB905" s="3"/>
      <c r="BC905" s="3"/>
      <c r="BD905" s="3"/>
      <c r="BE905" s="3"/>
      <c r="BF905" s="67" t="e">
        <f aca="false">BG$1*BG$6*NORMSDIST(BG$1*((LN(BG$6/BG$2)+(BG$5+(BG905^2)/2)*BG$4)/(BG905*SQRT(BG$4))))-BG$1*BG$2*EXP(-BG$5*BG$4)*NORMSDIST(BG$1*((LN(BG$6/BG$2)+(BG$5+(BG905^2)/2)*BG$4)/(BG905*SQRT(BG$4))-BG905*SQRT(BG$4)))</f>
        <v>#VALUE!</v>
      </c>
      <c r="BG905" s="68" t="n">
        <f aca="false">BG904+BG$8/BG$9</f>
        <v>0.0894000000000015</v>
      </c>
      <c r="BH905" s="67" t="e">
        <f aca="false">BG$1*BG$6*NORMSDIST(BG$1*((LN(BG$6/BG$2)+(BG$5+(BI905^2)/2)*BG$4)/(BI905*SQRT(BG$4))))-BG$1*BG$2*EXP(-BG$5*BG$4)*NORMSDIST(BG$1*((LN(BG$6/BG$2)+(BG$5+(BI905^2)/2)*BG$4)/(BI905*SQRT(BG$4))-BI905*SQRT(BG$4)))</f>
        <v>#VALUE!</v>
      </c>
      <c r="BI905" s="68" t="n">
        <f aca="false">BI904+BI$8/BI$9</f>
        <v>0.189399999999995</v>
      </c>
      <c r="BJ905" s="67" t="e">
        <f aca="false">BG$1*BG$6*NORMSDIST(BG$1*((LN(BG$6/BG$2)+(BG$5+(BK905^2)/2)*BG$4)/(BK905*SQRT(BG$4))))-BG$1*BG$2*EXP(-BG$5*BG$4)*NORMSDIST(BG$1*((LN(BG$6/BG$2)+(BG$5+(BK905^2)/2)*BG$4)/(BK905*SQRT(BG$4))-BK905*SQRT(BG$4)))</f>
        <v>#VALUE!</v>
      </c>
      <c r="BK905" s="68" t="n">
        <f aca="false">BK904+BK$8/BK$9</f>
        <v>0.289399999999984</v>
      </c>
      <c r="BL905" s="67" t="e">
        <f aca="false">BG$1*BG$6*NORMSDIST(BG$1*((LN(BG$6/BG$2)+(BG$5+(BM905^2)/2)*BG$4)/(BM905*SQRT(BG$4))))-BG$1*BG$2*EXP(-BG$5*BG$4)*NORMSDIST(BG$1*((LN(BG$6/BG$2)+(BG$5+(BM905^2)/2)*BG$4)/(BM905*SQRT(BG$4))-BM905*SQRT(BG$4)))</f>
        <v>#VALUE!</v>
      </c>
      <c r="BM905" s="68" t="n">
        <f aca="false">BM904+BM$8/BM$9</f>
        <v>0.389399999999973</v>
      </c>
      <c r="BN905" s="67" t="e">
        <f aca="false">BG$1*BG$6*NORMSDIST(BG$1*((LN(BG$6/BG$2)+(BG$5+(BO905^2)/2)*BG$4)/(BO905*SQRT(BG$4))))-BG$1*BG$2*EXP(-BG$5*BG$4)*NORMSDIST(BG$1*((LN(BG$6/BG$2)+(BG$5+(BO905^2)/2)*BG$4)/(BO905*SQRT(BG$4))-BO905*SQRT(BG$4)))</f>
        <v>#VALUE!</v>
      </c>
      <c r="BO905" s="68" t="n">
        <f aca="false">BO904+BO$8/BO$9</f>
        <v>0.578799999999953</v>
      </c>
      <c r="BP905" s="67" t="e">
        <f aca="false">BG$1*BG$6*NORMSDIST(BG$1*((LN(BG$6/BG$2)+(BG$5+(BQ905^2)/2)*BG$4)/(BQ905*SQRT(BG$4))))-BG$1*BG$2*EXP(-BG$5*BG$4)*NORMSDIST(BG$1*((LN(BG$6/BG$2)+(BG$5+(BQ905^2)/2)*BG$4)/(BQ905*SQRT(BG$4))-BQ905*SQRT(BG$4)))</f>
        <v>#VALUE!</v>
      </c>
      <c r="BQ905" s="68" t="n">
        <f aca="false">BQ904+BQ$8/BQ$9</f>
        <v>1.0469999999999</v>
      </c>
      <c r="BR905" s="67" t="e">
        <f aca="false">BG$1*BG$6*NORMSDIST(BG$1*((LN(BG$6/BG$2)+(BG$5+(BS905^2)/2)*BG$4)/(BS905*SQRT(BG$4))))-BG$1*BG$2*EXP(-BG$5*BG$4)*NORMSDIST(BG$1*((LN(BG$6/BG$2)+(BG$5+(BS905^2)/2)*BG$4)/(BS905*SQRT(BG$4))-BS905*SQRT(BG$4)))</f>
        <v>#VALUE!</v>
      </c>
      <c r="BS905" s="68" t="n">
        <f aca="false">BS904+BS$8/BS$9</f>
        <v>1.9939999999998</v>
      </c>
      <c r="BT905" s="3"/>
      <c r="BU905" s="3"/>
      <c r="BV905" s="3"/>
      <c r="BW905" s="3"/>
      <c r="BX905" s="3"/>
      <c r="BY905" s="3"/>
      <c r="BZ905" s="67" t="e">
        <f aca="false">CA$1*CA$6*NORMSDIST(CA$1*((LN(CA$6/CA$2)+(CA$5+(CA905^2)/2)*CA$4)/(CA905*SQRT(CA$4))))-CA$1*CA$2*EXP(-CA$5*CA$4)*NORMSDIST(CA$1*((LN(CA$6/CA$2)+(CA$5+(CA905^2)/2)*CA$4)/(CA905*SQRT(CA$4))-CA905*SQRT(CA$4)))</f>
        <v>#VALUE!</v>
      </c>
      <c r="CA905" s="68" t="n">
        <f aca="false">CA904+CA$8/CA$9</f>
        <v>0.0894000000000015</v>
      </c>
      <c r="CB905" s="67" t="e">
        <f aca="false">CA$1*CA$6*NORMSDIST(CA$1*((LN(CA$6/CA$2)+(CA$5+(CC905^2)/2)*CA$4)/(CC905*SQRT(CA$4))))-CA$1*CA$2*EXP(-CA$5*CA$4)*NORMSDIST(CA$1*((LN(CA$6/CA$2)+(CA$5+(CC905^2)/2)*CA$4)/(CC905*SQRT(CA$4))-CC905*SQRT(CA$4)))</f>
        <v>#VALUE!</v>
      </c>
      <c r="CC905" s="68" t="n">
        <f aca="false">CC904+CC$8/CC$9</f>
        <v>0.189399999999995</v>
      </c>
      <c r="CD905" s="67" t="e">
        <f aca="false">CA$1*CA$6*NORMSDIST(CA$1*((LN(CA$6/CA$2)+(CA$5+(CE905^2)/2)*CA$4)/(CE905*SQRT(CA$4))))-CA$1*CA$2*EXP(-CA$5*CA$4)*NORMSDIST(CA$1*((LN(CA$6/CA$2)+(CA$5+(CE905^2)/2)*CA$4)/(CE905*SQRT(CA$4))-CE905*SQRT(CA$4)))</f>
        <v>#VALUE!</v>
      </c>
      <c r="CE905" s="68" t="n">
        <f aca="false">CE904+CE$8/CE$9</f>
        <v>0.289399999999984</v>
      </c>
      <c r="CF905" s="67" t="e">
        <f aca="false">CA$1*CA$6*NORMSDIST(CA$1*((LN(CA$6/CA$2)+(CA$5+(CG905^2)/2)*CA$4)/(CG905*SQRT(CA$4))))-CA$1*CA$2*EXP(-CA$5*CA$4)*NORMSDIST(CA$1*((LN(CA$6/CA$2)+(CA$5+(CG905^2)/2)*CA$4)/(CG905*SQRT(CA$4))-CG905*SQRT(CA$4)))</f>
        <v>#VALUE!</v>
      </c>
      <c r="CG905" s="68" t="n">
        <f aca="false">CG904+CG$8/CG$9</f>
        <v>0.389399999999973</v>
      </c>
      <c r="CH905" s="67" t="e">
        <f aca="false">CA$1*CA$6*NORMSDIST(CA$1*((LN(CA$6/CA$2)+(CA$5+(CI905^2)/2)*CA$4)/(CI905*SQRT(CA$4))))-CA$1*CA$2*EXP(-CA$5*CA$4)*NORMSDIST(CA$1*((LN(CA$6/CA$2)+(CA$5+(CI905^2)/2)*CA$4)/(CI905*SQRT(CA$4))-CI905*SQRT(CA$4)))</f>
        <v>#VALUE!</v>
      </c>
      <c r="CI905" s="68" t="n">
        <f aca="false">CI904+CI$8/CI$9</f>
        <v>0.578799999999953</v>
      </c>
      <c r="CJ905" s="67" t="e">
        <f aca="false">CA$1*CA$6*NORMSDIST(CA$1*((LN(CA$6/CA$2)+(CA$5+(CK905^2)/2)*CA$4)/(CK905*SQRT(CA$4))))-CA$1*CA$2*EXP(-CA$5*CA$4)*NORMSDIST(CA$1*((LN(CA$6/CA$2)+(CA$5+(CK905^2)/2)*CA$4)/(CK905*SQRT(CA$4))-CK905*SQRT(CA$4)))</f>
        <v>#VALUE!</v>
      </c>
      <c r="CK905" s="68" t="n">
        <f aca="false">CK904+CK$8/CK$9</f>
        <v>1.0469999999999</v>
      </c>
      <c r="CL905" s="67" t="e">
        <f aca="false">CA$1*CA$6*NORMSDIST(CA$1*((LN(CA$6/CA$2)+(CA$5+(CM905^2)/2)*CA$4)/(CM905*SQRT(CA$4))))-CA$1*CA$2*EXP(-CA$5*CA$4)*NORMSDIST(CA$1*((LN(CA$6/CA$2)+(CA$5+(CM905^2)/2)*CA$4)/(CM905*SQRT(CA$4))-CM905*SQRT(CA$4)))</f>
        <v>#VALUE!</v>
      </c>
      <c r="CM905" s="68" t="n">
        <f aca="false">CM904+CM$8/CM$9</f>
        <v>1.9939999999998</v>
      </c>
      <c r="CN905" s="3"/>
      <c r="CO905" s="3"/>
      <c r="CP905" s="3"/>
      <c r="CQ905" s="3"/>
      <c r="CR905" s="3"/>
      <c r="CS905" s="3"/>
      <c r="CT905" s="67" t="e">
        <f aca="false">CU$1*CU$6*NORMSDIST(CU$1*((LN(CU$6/CU$2)+(CU$5+(CU905^2)/2)*CU$4)/(CU905*SQRT(CU$4))))-CU$1*CU$2*EXP(-CU$5*CU$4)*NORMSDIST(CU$1*((LN(CU$6/CU$2)+(CU$5+(CU905^2)/2)*CU$4)/(CU905*SQRT(CU$4))-CU905*SQRT(CU$4)))</f>
        <v>#VALUE!</v>
      </c>
      <c r="CU905" s="68" t="n">
        <f aca="false">CU904+CU$8/CU$9</f>
        <v>0.0894000000000015</v>
      </c>
      <c r="CV905" s="67" t="e">
        <f aca="false">CU$1*CU$6*NORMSDIST(CU$1*((LN(CU$6/CU$2)+(CU$5+(CW905^2)/2)*CU$4)/(CW905*SQRT(CU$4))))-CU$1*CU$2*EXP(-CU$5*CU$4)*NORMSDIST(CU$1*((LN(CU$6/CU$2)+(CU$5+(CW905^2)/2)*CU$4)/(CW905*SQRT(CU$4))-CW905*SQRT(CU$4)))</f>
        <v>#VALUE!</v>
      </c>
      <c r="CW905" s="68" t="n">
        <f aca="false">CW904+CW$8/CW$9</f>
        <v>0.189399999999995</v>
      </c>
      <c r="CX905" s="67" t="e">
        <f aca="false">CU$1*CU$6*NORMSDIST(CU$1*((LN(CU$6/CU$2)+(CU$5+(CY905^2)/2)*CU$4)/(CY905*SQRT(CU$4))))-CU$1*CU$2*EXP(-CU$5*CU$4)*NORMSDIST(CU$1*((LN(CU$6/CU$2)+(CU$5+(CY905^2)/2)*CU$4)/(CY905*SQRT(CU$4))-CY905*SQRT(CU$4)))</f>
        <v>#VALUE!</v>
      </c>
      <c r="CY905" s="68" t="n">
        <f aca="false">CY904+CY$8/CY$9</f>
        <v>0.289399999999984</v>
      </c>
      <c r="CZ905" s="67" t="e">
        <f aca="false">CU$1*CU$6*NORMSDIST(CU$1*((LN(CU$6/CU$2)+(CU$5+(DA905^2)/2)*CU$4)/(DA905*SQRT(CU$4))))-CU$1*CU$2*EXP(-CU$5*CU$4)*NORMSDIST(CU$1*((LN(CU$6/CU$2)+(CU$5+(DA905^2)/2)*CU$4)/(DA905*SQRT(CU$4))-DA905*SQRT(CU$4)))</f>
        <v>#VALUE!</v>
      </c>
      <c r="DA905" s="68" t="n">
        <f aca="false">DA904+DA$8/DA$9</f>
        <v>0.389399999999973</v>
      </c>
      <c r="DB905" s="67" t="e">
        <f aca="false">CU$1*CU$6*NORMSDIST(CU$1*((LN(CU$6/CU$2)+(CU$5+(DC905^2)/2)*CU$4)/(DC905*SQRT(CU$4))))-CU$1*CU$2*EXP(-CU$5*CU$4)*NORMSDIST(CU$1*((LN(CU$6/CU$2)+(CU$5+(DC905^2)/2)*CU$4)/(DC905*SQRT(CU$4))-DC905*SQRT(CU$4)))</f>
        <v>#VALUE!</v>
      </c>
      <c r="DC905" s="68" t="n">
        <f aca="false">DC904+DC$8/DC$9</f>
        <v>0.578799999999953</v>
      </c>
      <c r="DD905" s="67" t="e">
        <f aca="false">CU$1*CU$6*NORMSDIST(CU$1*((LN(CU$6/CU$2)+(CU$5+(DE905^2)/2)*CU$4)/(DE905*SQRT(CU$4))))-CU$1*CU$2*EXP(-CU$5*CU$4)*NORMSDIST(CU$1*((LN(CU$6/CU$2)+(CU$5+(DE905^2)/2)*CU$4)/(DE905*SQRT(CU$4))-DE905*SQRT(CU$4)))</f>
        <v>#VALUE!</v>
      </c>
      <c r="DE905" s="68" t="n">
        <f aca="false">DE904+DE$8/DE$9</f>
        <v>1.0469999999999</v>
      </c>
      <c r="DF905" s="67" t="e">
        <f aca="false">CU$1*CU$6*NORMSDIST(CU$1*((LN(CU$6/CU$2)+(CU$5+(DG905^2)/2)*CU$4)/(DG905*SQRT(CU$4))))-CU$1*CU$2*EXP(-CU$5*CU$4)*NORMSDIST(CU$1*((LN(CU$6/CU$2)+(CU$5+(DG905^2)/2)*CU$4)/(DG905*SQRT(CU$4))-DG905*SQRT(CU$4)))</f>
        <v>#VALUE!</v>
      </c>
      <c r="DG905" s="68" t="n">
        <f aca="false">DG904+DG$8/DG$9</f>
        <v>1.9939999999998</v>
      </c>
      <c r="DH905" s="3"/>
      <c r="DI905" s="3"/>
      <c r="DJ905" s="3"/>
      <c r="DK905" s="3"/>
      <c r="DL905" s="3"/>
      <c r="DM905" s="3"/>
      <c r="DN905" s="67" t="e">
        <f aca="false">DO$1*DO$6*NORMSDIST(DO$1*((LN(DO$6/DO$2)+(DO$5+(DO905^2)/2)*DO$4)/(DO905*SQRT(DO$4))))-DO$1*DO$2*EXP(-DO$5*DO$4)*NORMSDIST(DO$1*((LN(DO$6/DO$2)+(DO$5+(DO905^2)/2)*DO$4)/(DO905*SQRT(DO$4))-DO905*SQRT(DO$4)))</f>
        <v>#VALUE!</v>
      </c>
      <c r="DO905" s="68" t="n">
        <f aca="false">DO904+DO$8/DO$9</f>
        <v>0.0894000000000015</v>
      </c>
      <c r="DP905" s="67" t="e">
        <f aca="false">DO$1*DO$6*NORMSDIST(DO$1*((LN(DO$6/DO$2)+(DO$5+(DQ905^2)/2)*DO$4)/(DQ905*SQRT(DO$4))))-DO$1*DO$2*EXP(-DO$5*DO$4)*NORMSDIST(DO$1*((LN(DO$6/DO$2)+(DO$5+(DQ905^2)/2)*DO$4)/(DQ905*SQRT(DO$4))-DQ905*SQRT(DO$4)))</f>
        <v>#VALUE!</v>
      </c>
      <c r="DQ905" s="68" t="n">
        <f aca="false">DQ904+DQ$8/DQ$9</f>
        <v>0.189399999999995</v>
      </c>
      <c r="DR905" s="67" t="e">
        <f aca="false">DO$1*DO$6*NORMSDIST(DO$1*((LN(DO$6/DO$2)+(DO$5+(DS905^2)/2)*DO$4)/(DS905*SQRT(DO$4))))-DO$1*DO$2*EXP(-DO$5*DO$4)*NORMSDIST(DO$1*((LN(DO$6/DO$2)+(DO$5+(DS905^2)/2)*DO$4)/(DS905*SQRT(DO$4))-DS905*SQRT(DO$4)))</f>
        <v>#VALUE!</v>
      </c>
      <c r="DS905" s="68" t="n">
        <f aca="false">DS904+DS$8/DS$9</f>
        <v>0.289399999999984</v>
      </c>
      <c r="DT905" s="67" t="e">
        <f aca="false">DO$1*DO$6*NORMSDIST(DO$1*((LN(DO$6/DO$2)+(DO$5+(DU905^2)/2)*DO$4)/(DU905*SQRT(DO$4))))-DO$1*DO$2*EXP(-DO$5*DO$4)*NORMSDIST(DO$1*((LN(DO$6/DO$2)+(DO$5+(DU905^2)/2)*DO$4)/(DU905*SQRT(DO$4))-DU905*SQRT(DO$4)))</f>
        <v>#VALUE!</v>
      </c>
      <c r="DU905" s="68" t="n">
        <f aca="false">DU904+DU$8/DU$9</f>
        <v>0.389399999999973</v>
      </c>
      <c r="DV905" s="67" t="e">
        <f aca="false">DO$1*DO$6*NORMSDIST(DO$1*((LN(DO$6/DO$2)+(DO$5+(DW905^2)/2)*DO$4)/(DW905*SQRT(DO$4))))-DO$1*DO$2*EXP(-DO$5*DO$4)*NORMSDIST(DO$1*((LN(DO$6/DO$2)+(DO$5+(DW905^2)/2)*DO$4)/(DW905*SQRT(DO$4))-DW905*SQRT(DO$4)))</f>
        <v>#VALUE!</v>
      </c>
      <c r="DW905" s="68" t="n">
        <f aca="false">DW904+DW$8/DW$9</f>
        <v>0.578799999999953</v>
      </c>
      <c r="DX905" s="67" t="e">
        <f aca="false">DO$1*DO$6*NORMSDIST(DO$1*((LN(DO$6/DO$2)+(DO$5+(DY905^2)/2)*DO$4)/(DY905*SQRT(DO$4))))-DO$1*DO$2*EXP(-DO$5*DO$4)*NORMSDIST(DO$1*((LN(DO$6/DO$2)+(DO$5+(DY905^2)/2)*DO$4)/(DY905*SQRT(DO$4))-DY905*SQRT(DO$4)))</f>
        <v>#VALUE!</v>
      </c>
      <c r="DY905" s="68" t="n">
        <f aca="false">DY904+DY$8/DY$9</f>
        <v>1.0469999999999</v>
      </c>
      <c r="DZ905" s="67" t="e">
        <f aca="false">DO$1*DO$6*NORMSDIST(DO$1*((LN(DO$6/DO$2)+(DO$5+(EA905^2)/2)*DO$4)/(EA905*SQRT(DO$4))))-DO$1*DO$2*EXP(-DO$5*DO$4)*NORMSDIST(DO$1*((LN(DO$6/DO$2)+(DO$5+(EA905^2)/2)*DO$4)/(EA905*SQRT(DO$4))-EA905*SQRT(DO$4)))</f>
        <v>#VALUE!</v>
      </c>
      <c r="EA905" s="68" t="n">
        <f aca="false">EA904+EA$8/EA$9</f>
        <v>1.9939999999998</v>
      </c>
      <c r="EB905" s="3"/>
      <c r="EC905" s="3"/>
      <c r="ED905" s="3"/>
      <c r="EE905" s="3"/>
      <c r="EF905" s="3"/>
      <c r="EG905" s="3"/>
      <c r="EH905" s="67" t="e">
        <f aca="false">EI$1*EI$6*NORMSDIST(EI$1*((LN(EI$6/EI$2)+(EI$5+(EI905^2)/2)*EI$4)/(EI905*SQRT(EI$4))))-EI$1*EI$2*EXP(-EI$5*EI$4)*NORMSDIST(EI$1*((LN(EI$6/EI$2)+(EI$5+(EI905^2)/2)*EI$4)/(EI905*SQRT(EI$4))-EI905*SQRT(EI$4)))</f>
        <v>#VALUE!</v>
      </c>
      <c r="EI905" s="68" t="n">
        <f aca="false">EI904+EI$8/EI$9</f>
        <v>0.0894000000000015</v>
      </c>
      <c r="EJ905" s="67" t="e">
        <f aca="false">EI$1*EI$6*NORMSDIST(EI$1*((LN(EI$6/EI$2)+(EI$5+(EK905^2)/2)*EI$4)/(EK905*SQRT(EI$4))))-EI$1*EI$2*EXP(-EI$5*EI$4)*NORMSDIST(EI$1*((LN(EI$6/EI$2)+(EI$5+(EK905^2)/2)*EI$4)/(EK905*SQRT(EI$4))-EK905*SQRT(EI$4)))</f>
        <v>#VALUE!</v>
      </c>
      <c r="EK905" s="68" t="n">
        <f aca="false">EK904+EK$8/EK$9</f>
        <v>0.189399999999995</v>
      </c>
      <c r="EL905" s="67" t="e">
        <f aca="false">EI$1*EI$6*NORMSDIST(EI$1*((LN(EI$6/EI$2)+(EI$5+(EM905^2)/2)*EI$4)/(EM905*SQRT(EI$4))))-EI$1*EI$2*EXP(-EI$5*EI$4)*NORMSDIST(EI$1*((LN(EI$6/EI$2)+(EI$5+(EM905^2)/2)*EI$4)/(EM905*SQRT(EI$4))-EM905*SQRT(EI$4)))</f>
        <v>#VALUE!</v>
      </c>
      <c r="EM905" s="68" t="n">
        <f aca="false">EM904+EM$8/EM$9</f>
        <v>0.289399999999984</v>
      </c>
      <c r="EN905" s="67" t="e">
        <f aca="false">EI$1*EI$6*NORMSDIST(EI$1*((LN(EI$6/EI$2)+(EI$5+(EO905^2)/2)*EI$4)/(EO905*SQRT(EI$4))))-EI$1*EI$2*EXP(-EI$5*EI$4)*NORMSDIST(EI$1*((LN(EI$6/EI$2)+(EI$5+(EO905^2)/2)*EI$4)/(EO905*SQRT(EI$4))-EO905*SQRT(EI$4)))</f>
        <v>#VALUE!</v>
      </c>
      <c r="EO905" s="68" t="n">
        <f aca="false">EO904+EO$8/EO$9</f>
        <v>0.389399999999973</v>
      </c>
      <c r="EP905" s="67" t="e">
        <f aca="false">EI$1*EI$6*NORMSDIST(EI$1*((LN(EI$6/EI$2)+(EI$5+(EQ905^2)/2)*EI$4)/(EQ905*SQRT(EI$4))))-EI$1*EI$2*EXP(-EI$5*EI$4)*NORMSDIST(EI$1*((LN(EI$6/EI$2)+(EI$5+(EQ905^2)/2)*EI$4)/(EQ905*SQRT(EI$4))-EQ905*SQRT(EI$4)))</f>
        <v>#VALUE!</v>
      </c>
      <c r="EQ905" s="68" t="n">
        <f aca="false">EQ904+EQ$8/EQ$9</f>
        <v>0.578799999999953</v>
      </c>
      <c r="ER905" s="67" t="e">
        <f aca="false">EI$1*EI$6*NORMSDIST(EI$1*((LN(EI$6/EI$2)+(EI$5+(ES905^2)/2)*EI$4)/(ES905*SQRT(EI$4))))-EI$1*EI$2*EXP(-EI$5*EI$4)*NORMSDIST(EI$1*((LN(EI$6/EI$2)+(EI$5+(ES905^2)/2)*EI$4)/(ES905*SQRT(EI$4))-ES905*SQRT(EI$4)))</f>
        <v>#VALUE!</v>
      </c>
      <c r="ES905" s="68" t="n">
        <f aca="false">ES904+ES$8/ES$9</f>
        <v>1.0469999999999</v>
      </c>
      <c r="ET905" s="67" t="e">
        <f aca="false">EI$1*EI$6*NORMSDIST(EI$1*((LN(EI$6/EI$2)+(EI$5+(EU905^2)/2)*EI$4)/(EU905*SQRT(EI$4))))-EI$1*EI$2*EXP(-EI$5*EI$4)*NORMSDIST(EI$1*((LN(EI$6/EI$2)+(EI$5+(EU905^2)/2)*EI$4)/(EU905*SQRT(EI$4))-EU905*SQRT(EI$4)))</f>
        <v>#VALUE!</v>
      </c>
      <c r="EU905" s="68" t="n">
        <f aca="false">EU904+EU$8/EU$9</f>
        <v>1.9939999999998</v>
      </c>
      <c r="EV905" s="3"/>
      <c r="EW905" s="3"/>
      <c r="EX905" s="3"/>
      <c r="EY905" s="3"/>
      <c r="EZ905" s="3"/>
      <c r="FA905" s="3"/>
      <c r="FB905" s="67" t="e">
        <f aca="false">FC$1*FC$6*NORMSDIST(FC$1*((LN(FC$6/FC$2)+(FC$5+(FC905^2)/2)*FC$4)/(FC905*SQRT(FC$4))))-FC$1*FC$2*EXP(-FC$5*FC$4)*NORMSDIST(FC$1*((LN(FC$6/FC$2)+(FC$5+(FC905^2)/2)*FC$4)/(FC905*SQRT(FC$4))-FC905*SQRT(FC$4)))</f>
        <v>#VALUE!</v>
      </c>
      <c r="FC905" s="68" t="n">
        <f aca="false">FC904+FC$8/FC$9</f>
        <v>0.0894000000000015</v>
      </c>
      <c r="FD905" s="67" t="e">
        <f aca="false">FC$1*FC$6*NORMSDIST(FC$1*((LN(FC$6/FC$2)+(FC$5+(FE905^2)/2)*FC$4)/(FE905*SQRT(FC$4))))-FC$1*FC$2*EXP(-FC$5*FC$4)*NORMSDIST(FC$1*((LN(FC$6/FC$2)+(FC$5+(FE905^2)/2)*FC$4)/(FE905*SQRT(FC$4))-FE905*SQRT(FC$4)))</f>
        <v>#VALUE!</v>
      </c>
      <c r="FE905" s="68" t="n">
        <f aca="false">FE904+FE$8/FE$9</f>
        <v>0.189399999999995</v>
      </c>
      <c r="FF905" s="67" t="e">
        <f aca="false">FC$1*FC$6*NORMSDIST(FC$1*((LN(FC$6/FC$2)+(FC$5+(FG905^2)/2)*FC$4)/(FG905*SQRT(FC$4))))-FC$1*FC$2*EXP(-FC$5*FC$4)*NORMSDIST(FC$1*((LN(FC$6/FC$2)+(FC$5+(FG905^2)/2)*FC$4)/(FG905*SQRT(FC$4))-FG905*SQRT(FC$4)))</f>
        <v>#VALUE!</v>
      </c>
      <c r="FG905" s="68" t="n">
        <f aca="false">FG904+FG$8/FG$9</f>
        <v>0.289399999999984</v>
      </c>
      <c r="FH905" s="67" t="e">
        <f aca="false">FC$1*FC$6*NORMSDIST(FC$1*((LN(FC$6/FC$2)+(FC$5+(FI905^2)/2)*FC$4)/(FI905*SQRT(FC$4))))-FC$1*FC$2*EXP(-FC$5*FC$4)*NORMSDIST(FC$1*((LN(FC$6/FC$2)+(FC$5+(FI905^2)/2)*FC$4)/(FI905*SQRT(FC$4))-FI905*SQRT(FC$4)))</f>
        <v>#VALUE!</v>
      </c>
      <c r="FI905" s="68" t="n">
        <f aca="false">FI904+FI$8/FI$9</f>
        <v>0.389399999999973</v>
      </c>
      <c r="FJ905" s="67" t="e">
        <f aca="false">FC$1*FC$6*NORMSDIST(FC$1*((LN(FC$6/FC$2)+(FC$5+(FK905^2)/2)*FC$4)/(FK905*SQRT(FC$4))))-FC$1*FC$2*EXP(-FC$5*FC$4)*NORMSDIST(FC$1*((LN(FC$6/FC$2)+(FC$5+(FK905^2)/2)*FC$4)/(FK905*SQRT(FC$4))-FK905*SQRT(FC$4)))</f>
        <v>#VALUE!</v>
      </c>
      <c r="FK905" s="68" t="n">
        <f aca="false">FK904+FK$8/FK$9</f>
        <v>0.578799999999953</v>
      </c>
      <c r="FL905" s="67" t="e">
        <f aca="false">FC$1*FC$6*NORMSDIST(FC$1*((LN(FC$6/FC$2)+(FC$5+(FM905^2)/2)*FC$4)/(FM905*SQRT(FC$4))))-FC$1*FC$2*EXP(-FC$5*FC$4)*NORMSDIST(FC$1*((LN(FC$6/FC$2)+(FC$5+(FM905^2)/2)*FC$4)/(FM905*SQRT(FC$4))-FM905*SQRT(FC$4)))</f>
        <v>#VALUE!</v>
      </c>
      <c r="FM905" s="68" t="n">
        <f aca="false">FM904+FM$8/FM$9</f>
        <v>1.0469999999999</v>
      </c>
      <c r="FN905" s="67" t="e">
        <f aca="false">FC$1*FC$6*NORMSDIST(FC$1*((LN(FC$6/FC$2)+(FC$5+(FO905^2)/2)*FC$4)/(FO905*SQRT(FC$4))))-FC$1*FC$2*EXP(-FC$5*FC$4)*NORMSDIST(FC$1*((LN(FC$6/FC$2)+(FC$5+(FO905^2)/2)*FC$4)/(FO905*SQRT(FC$4))-FO905*SQRT(FC$4)))</f>
        <v>#VALUE!</v>
      </c>
      <c r="FO905" s="68" t="n">
        <f aca="false">FO904+FO$8/FO$9</f>
        <v>1.9939999999998</v>
      </c>
      <c r="FP905" s="2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</row>
    <row r="906" s="1" customFormat="true" ht="13.5" hidden="false" customHeight="true" outlineLevel="0" collapsed="false">
      <c r="Q906" s="2"/>
      <c r="R906" s="67" t="e">
        <f aca="false">S$1*S$6*NORMSDIST(S$1*((LN(S$6/S$2)+(S$5+(S906^2)/2)*S$4)/(S906*SQRT(S$4))))-S$1*S$2*EXP(-S$5*S$4)*NORMSDIST(S$1*((LN(S$6/S$2)+(S$5+(S906^2)/2)*S$4)/(S906*SQRT(S$4))-S906*SQRT(S$4)))</f>
        <v>#VALUE!</v>
      </c>
      <c r="S906" s="68" t="n">
        <f aca="false">S905+S$8/S$9</f>
        <v>0.0895000000000015</v>
      </c>
      <c r="T906" s="67" t="e">
        <f aca="false">S$1*S$6*NORMSDIST(S$1*((LN(S$6/S$2)+(S$5+(U906^2)/2)*S$4)/(U906*SQRT(S$4))))-S$1*S$2*EXP(-S$5*S$4)*NORMSDIST(S$1*((LN(S$6/S$2)+(S$5+(U906^2)/2)*S$4)/(U906*SQRT(S$4))-U906*SQRT(S$4)))</f>
        <v>#VALUE!</v>
      </c>
      <c r="U906" s="68" t="n">
        <f aca="false">U905+U$8/U$9</f>
        <v>0.189499999999995</v>
      </c>
      <c r="V906" s="67" t="e">
        <f aca="false">S$1*S$6*NORMSDIST(S$1*((LN(S$6/S$2)+(S$5+(W906^2)/2)*S$4)/(W906*SQRT(S$4))))-S$1*S$2*EXP(-S$5*S$4)*NORMSDIST(S$1*((LN(S$6/S$2)+(S$5+(W906^2)/2)*S$4)/(W906*SQRT(S$4))-W906*SQRT(S$4)))</f>
        <v>#VALUE!</v>
      </c>
      <c r="W906" s="68" t="n">
        <f aca="false">W905+W$8/W$9</f>
        <v>0.289499999999984</v>
      </c>
      <c r="X906" s="67" t="e">
        <f aca="false">S$1*S$6*NORMSDIST(S$1*((LN(S$6/S$2)+(S$5+(Y906^2)/2)*S$4)/(Y906*SQRT(S$4))))-S$1*S$2*EXP(-S$5*S$4)*NORMSDIST(S$1*((LN(S$6/S$2)+(S$5+(Y906^2)/2)*S$4)/(Y906*SQRT(S$4))-Y906*SQRT(S$4)))</f>
        <v>#VALUE!</v>
      </c>
      <c r="Y906" s="68" t="n">
        <f aca="false">Y905+Y$8/Y$9</f>
        <v>0.389499999999973</v>
      </c>
      <c r="Z906" s="67" t="e">
        <f aca="false">S$1*S$6*NORMSDIST(S$1*((LN(S$6/S$2)+(S$5+(AA906^2)/2)*S$4)/(AA906*SQRT(S$4))))-S$1*S$2*EXP(-S$5*S$4)*NORMSDIST(S$1*((LN(S$6/S$2)+(S$5+(AA906^2)/2)*S$4)/(AA906*SQRT(S$4))-AA906*SQRT(S$4)))</f>
        <v>#VALUE!</v>
      </c>
      <c r="AA906" s="68" t="n">
        <f aca="false">AA905+AA$8/AA$9</f>
        <v>0.578999999999953</v>
      </c>
      <c r="AB906" s="67" t="e">
        <f aca="false">S$1*S$6*NORMSDIST(S$1*((LN(S$6/S$2)+(S$5+(AC906^2)/2)*S$4)/(AC906*SQRT(S$4))))-S$1*S$2*EXP(-S$5*S$4)*NORMSDIST(S$1*((LN(S$6/S$2)+(S$5+(AC906^2)/2)*S$4)/(AC906*SQRT(S$4))-AC906*SQRT(S$4)))</f>
        <v>#VALUE!</v>
      </c>
      <c r="AC906" s="68" t="n">
        <f aca="false">AC905+AC$8/AC$9</f>
        <v>1.0474999999999</v>
      </c>
      <c r="AD906" s="67" t="e">
        <f aca="false">S$1*S$6*NORMSDIST(S$1*((LN(S$6/S$2)+(S$5+(AE906^2)/2)*S$4)/(AE906*SQRT(S$4))))-S$1*S$2*EXP(-S$5*S$4)*NORMSDIST(S$1*((LN(S$6/S$2)+(S$5+(AE906^2)/2)*S$4)/(AE906*SQRT(S$4))-AE906*SQRT(S$4)))</f>
        <v>#VALUE!</v>
      </c>
      <c r="AE906" s="68" t="n">
        <f aca="false">AE905+AE$8/AE$9</f>
        <v>1.9949999999998</v>
      </c>
      <c r="AF906" s="3"/>
      <c r="AG906" s="3"/>
      <c r="AH906" s="3"/>
      <c r="AI906" s="3"/>
      <c r="AJ906" s="3"/>
      <c r="AK906" s="3"/>
      <c r="AL906" s="67" t="e">
        <f aca="false">AM$1*AM$6*NORMSDIST(AM$1*((LN(AM$6/AM$2)+(AM$5+(AM906^2)/2)*AM$4)/(AM906*SQRT(AM$4))))-AM$1*AM$2*EXP(-AM$5*AM$4)*NORMSDIST(AM$1*((LN(AM$6/AM$2)+(AM$5+(AM906^2)/2)*AM$4)/(AM906*SQRT(AM$4))-AM906*SQRT(AM$4)))</f>
        <v>#VALUE!</v>
      </c>
      <c r="AM906" s="68" t="n">
        <f aca="false">AM905+AM$8/AM$9</f>
        <v>0.0895000000000015</v>
      </c>
      <c r="AN906" s="67" t="e">
        <f aca="false">AM$1*AM$6*NORMSDIST(AM$1*((LN(AM$6/AM$2)+(AM$5+(AO906^2)/2)*AM$4)/(AO906*SQRT(AM$4))))-AM$1*AM$2*EXP(-AM$5*AM$4)*NORMSDIST(AM$1*((LN(AM$6/AM$2)+(AM$5+(AO906^2)/2)*AM$4)/(AO906*SQRT(AM$4))-AO906*SQRT(AM$4)))</f>
        <v>#VALUE!</v>
      </c>
      <c r="AO906" s="68" t="n">
        <f aca="false">AO905+AO$8/AO$9</f>
        <v>0.189499999999995</v>
      </c>
      <c r="AP906" s="67" t="e">
        <f aca="false">AM$1*AM$6*NORMSDIST(AM$1*((LN(AM$6/AM$2)+(AM$5+(AQ906^2)/2)*AM$4)/(AQ906*SQRT(AM$4))))-AM$1*AM$2*EXP(-AM$5*AM$4)*NORMSDIST(AM$1*((LN(AM$6/AM$2)+(AM$5+(AQ906^2)/2)*AM$4)/(AQ906*SQRT(AM$4))-AQ906*SQRT(AM$4)))</f>
        <v>#VALUE!</v>
      </c>
      <c r="AQ906" s="68" t="n">
        <f aca="false">AQ905+AQ$8/AQ$9</f>
        <v>0.289499999999984</v>
      </c>
      <c r="AR906" s="67" t="e">
        <f aca="false">AM$1*AM$6*NORMSDIST(AM$1*((LN(AM$6/AM$2)+(AM$5+(AS906^2)/2)*AM$4)/(AS906*SQRT(AM$4))))-AM$1*AM$2*EXP(-AM$5*AM$4)*NORMSDIST(AM$1*((LN(AM$6/AM$2)+(AM$5+(AS906^2)/2)*AM$4)/(AS906*SQRT(AM$4))-AS906*SQRT(AM$4)))</f>
        <v>#VALUE!</v>
      </c>
      <c r="AS906" s="68" t="n">
        <f aca="false">AS905+AS$8/AS$9</f>
        <v>0.389499999999973</v>
      </c>
      <c r="AT906" s="67" t="e">
        <f aca="false">AM$1*AM$6*NORMSDIST(AM$1*((LN(AM$6/AM$2)+(AM$5+(AU906^2)/2)*AM$4)/(AU906*SQRT(AM$4))))-AM$1*AM$2*EXP(-AM$5*AM$4)*NORMSDIST(AM$1*((LN(AM$6/AM$2)+(AM$5+(AU906^2)/2)*AM$4)/(AU906*SQRT(AM$4))-AU906*SQRT(AM$4)))</f>
        <v>#VALUE!</v>
      </c>
      <c r="AU906" s="68" t="n">
        <f aca="false">AU905+AU$8/AU$9</f>
        <v>0.578999999999953</v>
      </c>
      <c r="AV906" s="67" t="e">
        <f aca="false">AM$1*AM$6*NORMSDIST(AM$1*((LN(AM$6/AM$2)+(AM$5+(AW906^2)/2)*AM$4)/(AW906*SQRT(AM$4))))-AM$1*AM$2*EXP(-AM$5*AM$4)*NORMSDIST(AM$1*((LN(AM$6/AM$2)+(AM$5+(AW906^2)/2)*AM$4)/(AW906*SQRT(AM$4))-AW906*SQRT(AM$4)))</f>
        <v>#VALUE!</v>
      </c>
      <c r="AW906" s="68" t="n">
        <f aca="false">AW905+AW$8/AW$9</f>
        <v>1.0474999999999</v>
      </c>
      <c r="AX906" s="67" t="e">
        <f aca="false">AM$1*AM$6*NORMSDIST(AM$1*((LN(AM$6/AM$2)+(AM$5+(AY906^2)/2)*AM$4)/(AY906*SQRT(AM$4))))-AM$1*AM$2*EXP(-AM$5*AM$4)*NORMSDIST(AM$1*((LN(AM$6/AM$2)+(AM$5+(AY906^2)/2)*AM$4)/(AY906*SQRT(AM$4))-AY906*SQRT(AM$4)))</f>
        <v>#VALUE!</v>
      </c>
      <c r="AY906" s="68" t="n">
        <f aca="false">AY905+AY$8/AY$9</f>
        <v>1.9949999999998</v>
      </c>
      <c r="AZ906" s="3"/>
      <c r="BA906" s="3"/>
      <c r="BB906" s="3"/>
      <c r="BC906" s="3"/>
      <c r="BD906" s="3"/>
      <c r="BE906" s="3"/>
      <c r="BF906" s="67" t="e">
        <f aca="false">BG$1*BG$6*NORMSDIST(BG$1*((LN(BG$6/BG$2)+(BG$5+(BG906^2)/2)*BG$4)/(BG906*SQRT(BG$4))))-BG$1*BG$2*EXP(-BG$5*BG$4)*NORMSDIST(BG$1*((LN(BG$6/BG$2)+(BG$5+(BG906^2)/2)*BG$4)/(BG906*SQRT(BG$4))-BG906*SQRT(BG$4)))</f>
        <v>#VALUE!</v>
      </c>
      <c r="BG906" s="68" t="n">
        <f aca="false">BG905+BG$8/BG$9</f>
        <v>0.0895000000000015</v>
      </c>
      <c r="BH906" s="67" t="e">
        <f aca="false">BG$1*BG$6*NORMSDIST(BG$1*((LN(BG$6/BG$2)+(BG$5+(BI906^2)/2)*BG$4)/(BI906*SQRT(BG$4))))-BG$1*BG$2*EXP(-BG$5*BG$4)*NORMSDIST(BG$1*((LN(BG$6/BG$2)+(BG$5+(BI906^2)/2)*BG$4)/(BI906*SQRT(BG$4))-BI906*SQRT(BG$4)))</f>
        <v>#VALUE!</v>
      </c>
      <c r="BI906" s="68" t="n">
        <f aca="false">BI905+BI$8/BI$9</f>
        <v>0.189499999999995</v>
      </c>
      <c r="BJ906" s="67" t="e">
        <f aca="false">BG$1*BG$6*NORMSDIST(BG$1*((LN(BG$6/BG$2)+(BG$5+(BK906^2)/2)*BG$4)/(BK906*SQRT(BG$4))))-BG$1*BG$2*EXP(-BG$5*BG$4)*NORMSDIST(BG$1*((LN(BG$6/BG$2)+(BG$5+(BK906^2)/2)*BG$4)/(BK906*SQRT(BG$4))-BK906*SQRT(BG$4)))</f>
        <v>#VALUE!</v>
      </c>
      <c r="BK906" s="68" t="n">
        <f aca="false">BK905+BK$8/BK$9</f>
        <v>0.289499999999984</v>
      </c>
      <c r="BL906" s="67" t="e">
        <f aca="false">BG$1*BG$6*NORMSDIST(BG$1*((LN(BG$6/BG$2)+(BG$5+(BM906^2)/2)*BG$4)/(BM906*SQRT(BG$4))))-BG$1*BG$2*EXP(-BG$5*BG$4)*NORMSDIST(BG$1*((LN(BG$6/BG$2)+(BG$5+(BM906^2)/2)*BG$4)/(BM906*SQRT(BG$4))-BM906*SQRT(BG$4)))</f>
        <v>#VALUE!</v>
      </c>
      <c r="BM906" s="68" t="n">
        <f aca="false">BM905+BM$8/BM$9</f>
        <v>0.389499999999973</v>
      </c>
      <c r="BN906" s="67" t="e">
        <f aca="false">BG$1*BG$6*NORMSDIST(BG$1*((LN(BG$6/BG$2)+(BG$5+(BO906^2)/2)*BG$4)/(BO906*SQRT(BG$4))))-BG$1*BG$2*EXP(-BG$5*BG$4)*NORMSDIST(BG$1*((LN(BG$6/BG$2)+(BG$5+(BO906^2)/2)*BG$4)/(BO906*SQRT(BG$4))-BO906*SQRT(BG$4)))</f>
        <v>#VALUE!</v>
      </c>
      <c r="BO906" s="68" t="n">
        <f aca="false">BO905+BO$8/BO$9</f>
        <v>0.578999999999953</v>
      </c>
      <c r="BP906" s="67" t="e">
        <f aca="false">BG$1*BG$6*NORMSDIST(BG$1*((LN(BG$6/BG$2)+(BG$5+(BQ906^2)/2)*BG$4)/(BQ906*SQRT(BG$4))))-BG$1*BG$2*EXP(-BG$5*BG$4)*NORMSDIST(BG$1*((LN(BG$6/BG$2)+(BG$5+(BQ906^2)/2)*BG$4)/(BQ906*SQRT(BG$4))-BQ906*SQRT(BG$4)))</f>
        <v>#VALUE!</v>
      </c>
      <c r="BQ906" s="68" t="n">
        <f aca="false">BQ905+BQ$8/BQ$9</f>
        <v>1.0474999999999</v>
      </c>
      <c r="BR906" s="67" t="e">
        <f aca="false">BG$1*BG$6*NORMSDIST(BG$1*((LN(BG$6/BG$2)+(BG$5+(BS906^2)/2)*BG$4)/(BS906*SQRT(BG$4))))-BG$1*BG$2*EXP(-BG$5*BG$4)*NORMSDIST(BG$1*((LN(BG$6/BG$2)+(BG$5+(BS906^2)/2)*BG$4)/(BS906*SQRT(BG$4))-BS906*SQRT(BG$4)))</f>
        <v>#VALUE!</v>
      </c>
      <c r="BS906" s="68" t="n">
        <f aca="false">BS905+BS$8/BS$9</f>
        <v>1.9949999999998</v>
      </c>
      <c r="BT906" s="3"/>
      <c r="BU906" s="3"/>
      <c r="BV906" s="3"/>
      <c r="BW906" s="3"/>
      <c r="BX906" s="3"/>
      <c r="BY906" s="3"/>
      <c r="BZ906" s="67" t="e">
        <f aca="false">CA$1*CA$6*NORMSDIST(CA$1*((LN(CA$6/CA$2)+(CA$5+(CA906^2)/2)*CA$4)/(CA906*SQRT(CA$4))))-CA$1*CA$2*EXP(-CA$5*CA$4)*NORMSDIST(CA$1*((LN(CA$6/CA$2)+(CA$5+(CA906^2)/2)*CA$4)/(CA906*SQRT(CA$4))-CA906*SQRT(CA$4)))</f>
        <v>#VALUE!</v>
      </c>
      <c r="CA906" s="68" t="n">
        <f aca="false">CA905+CA$8/CA$9</f>
        <v>0.0895000000000015</v>
      </c>
      <c r="CB906" s="67" t="e">
        <f aca="false">CA$1*CA$6*NORMSDIST(CA$1*((LN(CA$6/CA$2)+(CA$5+(CC906^2)/2)*CA$4)/(CC906*SQRT(CA$4))))-CA$1*CA$2*EXP(-CA$5*CA$4)*NORMSDIST(CA$1*((LN(CA$6/CA$2)+(CA$5+(CC906^2)/2)*CA$4)/(CC906*SQRT(CA$4))-CC906*SQRT(CA$4)))</f>
        <v>#VALUE!</v>
      </c>
      <c r="CC906" s="68" t="n">
        <f aca="false">CC905+CC$8/CC$9</f>
        <v>0.189499999999995</v>
      </c>
      <c r="CD906" s="67" t="e">
        <f aca="false">CA$1*CA$6*NORMSDIST(CA$1*((LN(CA$6/CA$2)+(CA$5+(CE906^2)/2)*CA$4)/(CE906*SQRT(CA$4))))-CA$1*CA$2*EXP(-CA$5*CA$4)*NORMSDIST(CA$1*((LN(CA$6/CA$2)+(CA$5+(CE906^2)/2)*CA$4)/(CE906*SQRT(CA$4))-CE906*SQRT(CA$4)))</f>
        <v>#VALUE!</v>
      </c>
      <c r="CE906" s="68" t="n">
        <f aca="false">CE905+CE$8/CE$9</f>
        <v>0.289499999999984</v>
      </c>
      <c r="CF906" s="67" t="e">
        <f aca="false">CA$1*CA$6*NORMSDIST(CA$1*((LN(CA$6/CA$2)+(CA$5+(CG906^2)/2)*CA$4)/(CG906*SQRT(CA$4))))-CA$1*CA$2*EXP(-CA$5*CA$4)*NORMSDIST(CA$1*((LN(CA$6/CA$2)+(CA$5+(CG906^2)/2)*CA$4)/(CG906*SQRT(CA$4))-CG906*SQRT(CA$4)))</f>
        <v>#VALUE!</v>
      </c>
      <c r="CG906" s="68" t="n">
        <f aca="false">CG905+CG$8/CG$9</f>
        <v>0.389499999999973</v>
      </c>
      <c r="CH906" s="67" t="e">
        <f aca="false">CA$1*CA$6*NORMSDIST(CA$1*((LN(CA$6/CA$2)+(CA$5+(CI906^2)/2)*CA$4)/(CI906*SQRT(CA$4))))-CA$1*CA$2*EXP(-CA$5*CA$4)*NORMSDIST(CA$1*((LN(CA$6/CA$2)+(CA$5+(CI906^2)/2)*CA$4)/(CI906*SQRT(CA$4))-CI906*SQRT(CA$4)))</f>
        <v>#VALUE!</v>
      </c>
      <c r="CI906" s="68" t="n">
        <f aca="false">CI905+CI$8/CI$9</f>
        <v>0.578999999999953</v>
      </c>
      <c r="CJ906" s="67" t="e">
        <f aca="false">CA$1*CA$6*NORMSDIST(CA$1*((LN(CA$6/CA$2)+(CA$5+(CK906^2)/2)*CA$4)/(CK906*SQRT(CA$4))))-CA$1*CA$2*EXP(-CA$5*CA$4)*NORMSDIST(CA$1*((LN(CA$6/CA$2)+(CA$5+(CK906^2)/2)*CA$4)/(CK906*SQRT(CA$4))-CK906*SQRT(CA$4)))</f>
        <v>#VALUE!</v>
      </c>
      <c r="CK906" s="68" t="n">
        <f aca="false">CK905+CK$8/CK$9</f>
        <v>1.0474999999999</v>
      </c>
      <c r="CL906" s="67" t="e">
        <f aca="false">CA$1*CA$6*NORMSDIST(CA$1*((LN(CA$6/CA$2)+(CA$5+(CM906^2)/2)*CA$4)/(CM906*SQRT(CA$4))))-CA$1*CA$2*EXP(-CA$5*CA$4)*NORMSDIST(CA$1*((LN(CA$6/CA$2)+(CA$5+(CM906^2)/2)*CA$4)/(CM906*SQRT(CA$4))-CM906*SQRT(CA$4)))</f>
        <v>#VALUE!</v>
      </c>
      <c r="CM906" s="68" t="n">
        <f aca="false">CM905+CM$8/CM$9</f>
        <v>1.9949999999998</v>
      </c>
      <c r="CN906" s="3"/>
      <c r="CO906" s="3"/>
      <c r="CP906" s="3"/>
      <c r="CQ906" s="3"/>
      <c r="CR906" s="3"/>
      <c r="CS906" s="3"/>
      <c r="CT906" s="67" t="e">
        <f aca="false">CU$1*CU$6*NORMSDIST(CU$1*((LN(CU$6/CU$2)+(CU$5+(CU906^2)/2)*CU$4)/(CU906*SQRT(CU$4))))-CU$1*CU$2*EXP(-CU$5*CU$4)*NORMSDIST(CU$1*((LN(CU$6/CU$2)+(CU$5+(CU906^2)/2)*CU$4)/(CU906*SQRT(CU$4))-CU906*SQRT(CU$4)))</f>
        <v>#VALUE!</v>
      </c>
      <c r="CU906" s="68" t="n">
        <f aca="false">CU905+CU$8/CU$9</f>
        <v>0.0895000000000015</v>
      </c>
      <c r="CV906" s="67" t="e">
        <f aca="false">CU$1*CU$6*NORMSDIST(CU$1*((LN(CU$6/CU$2)+(CU$5+(CW906^2)/2)*CU$4)/(CW906*SQRT(CU$4))))-CU$1*CU$2*EXP(-CU$5*CU$4)*NORMSDIST(CU$1*((LN(CU$6/CU$2)+(CU$5+(CW906^2)/2)*CU$4)/(CW906*SQRT(CU$4))-CW906*SQRT(CU$4)))</f>
        <v>#VALUE!</v>
      </c>
      <c r="CW906" s="68" t="n">
        <f aca="false">CW905+CW$8/CW$9</f>
        <v>0.189499999999995</v>
      </c>
      <c r="CX906" s="67" t="e">
        <f aca="false">CU$1*CU$6*NORMSDIST(CU$1*((LN(CU$6/CU$2)+(CU$5+(CY906^2)/2)*CU$4)/(CY906*SQRT(CU$4))))-CU$1*CU$2*EXP(-CU$5*CU$4)*NORMSDIST(CU$1*((LN(CU$6/CU$2)+(CU$5+(CY906^2)/2)*CU$4)/(CY906*SQRT(CU$4))-CY906*SQRT(CU$4)))</f>
        <v>#VALUE!</v>
      </c>
      <c r="CY906" s="68" t="n">
        <f aca="false">CY905+CY$8/CY$9</f>
        <v>0.289499999999984</v>
      </c>
      <c r="CZ906" s="67" t="e">
        <f aca="false">CU$1*CU$6*NORMSDIST(CU$1*((LN(CU$6/CU$2)+(CU$5+(DA906^2)/2)*CU$4)/(DA906*SQRT(CU$4))))-CU$1*CU$2*EXP(-CU$5*CU$4)*NORMSDIST(CU$1*((LN(CU$6/CU$2)+(CU$5+(DA906^2)/2)*CU$4)/(DA906*SQRT(CU$4))-DA906*SQRT(CU$4)))</f>
        <v>#VALUE!</v>
      </c>
      <c r="DA906" s="68" t="n">
        <f aca="false">DA905+DA$8/DA$9</f>
        <v>0.389499999999973</v>
      </c>
      <c r="DB906" s="67" t="e">
        <f aca="false">CU$1*CU$6*NORMSDIST(CU$1*((LN(CU$6/CU$2)+(CU$5+(DC906^2)/2)*CU$4)/(DC906*SQRT(CU$4))))-CU$1*CU$2*EXP(-CU$5*CU$4)*NORMSDIST(CU$1*((LN(CU$6/CU$2)+(CU$5+(DC906^2)/2)*CU$4)/(DC906*SQRT(CU$4))-DC906*SQRT(CU$4)))</f>
        <v>#VALUE!</v>
      </c>
      <c r="DC906" s="68" t="n">
        <f aca="false">DC905+DC$8/DC$9</f>
        <v>0.578999999999953</v>
      </c>
      <c r="DD906" s="67" t="e">
        <f aca="false">CU$1*CU$6*NORMSDIST(CU$1*((LN(CU$6/CU$2)+(CU$5+(DE906^2)/2)*CU$4)/(DE906*SQRT(CU$4))))-CU$1*CU$2*EXP(-CU$5*CU$4)*NORMSDIST(CU$1*((LN(CU$6/CU$2)+(CU$5+(DE906^2)/2)*CU$4)/(DE906*SQRT(CU$4))-DE906*SQRT(CU$4)))</f>
        <v>#VALUE!</v>
      </c>
      <c r="DE906" s="68" t="n">
        <f aca="false">DE905+DE$8/DE$9</f>
        <v>1.0474999999999</v>
      </c>
      <c r="DF906" s="67" t="e">
        <f aca="false">CU$1*CU$6*NORMSDIST(CU$1*((LN(CU$6/CU$2)+(CU$5+(DG906^2)/2)*CU$4)/(DG906*SQRT(CU$4))))-CU$1*CU$2*EXP(-CU$5*CU$4)*NORMSDIST(CU$1*((LN(CU$6/CU$2)+(CU$5+(DG906^2)/2)*CU$4)/(DG906*SQRT(CU$4))-DG906*SQRT(CU$4)))</f>
        <v>#VALUE!</v>
      </c>
      <c r="DG906" s="68" t="n">
        <f aca="false">DG905+DG$8/DG$9</f>
        <v>1.9949999999998</v>
      </c>
      <c r="DH906" s="3"/>
      <c r="DI906" s="3"/>
      <c r="DJ906" s="3"/>
      <c r="DK906" s="3"/>
      <c r="DL906" s="3"/>
      <c r="DM906" s="3"/>
      <c r="DN906" s="67" t="e">
        <f aca="false">DO$1*DO$6*NORMSDIST(DO$1*((LN(DO$6/DO$2)+(DO$5+(DO906^2)/2)*DO$4)/(DO906*SQRT(DO$4))))-DO$1*DO$2*EXP(-DO$5*DO$4)*NORMSDIST(DO$1*((LN(DO$6/DO$2)+(DO$5+(DO906^2)/2)*DO$4)/(DO906*SQRT(DO$4))-DO906*SQRT(DO$4)))</f>
        <v>#VALUE!</v>
      </c>
      <c r="DO906" s="68" t="n">
        <f aca="false">DO905+DO$8/DO$9</f>
        <v>0.0895000000000015</v>
      </c>
      <c r="DP906" s="67" t="e">
        <f aca="false">DO$1*DO$6*NORMSDIST(DO$1*((LN(DO$6/DO$2)+(DO$5+(DQ906^2)/2)*DO$4)/(DQ906*SQRT(DO$4))))-DO$1*DO$2*EXP(-DO$5*DO$4)*NORMSDIST(DO$1*((LN(DO$6/DO$2)+(DO$5+(DQ906^2)/2)*DO$4)/(DQ906*SQRT(DO$4))-DQ906*SQRT(DO$4)))</f>
        <v>#VALUE!</v>
      </c>
      <c r="DQ906" s="68" t="n">
        <f aca="false">DQ905+DQ$8/DQ$9</f>
        <v>0.189499999999995</v>
      </c>
      <c r="DR906" s="67" t="e">
        <f aca="false">DO$1*DO$6*NORMSDIST(DO$1*((LN(DO$6/DO$2)+(DO$5+(DS906^2)/2)*DO$4)/(DS906*SQRT(DO$4))))-DO$1*DO$2*EXP(-DO$5*DO$4)*NORMSDIST(DO$1*((LN(DO$6/DO$2)+(DO$5+(DS906^2)/2)*DO$4)/(DS906*SQRT(DO$4))-DS906*SQRT(DO$4)))</f>
        <v>#VALUE!</v>
      </c>
      <c r="DS906" s="68" t="n">
        <f aca="false">DS905+DS$8/DS$9</f>
        <v>0.289499999999984</v>
      </c>
      <c r="DT906" s="67" t="e">
        <f aca="false">DO$1*DO$6*NORMSDIST(DO$1*((LN(DO$6/DO$2)+(DO$5+(DU906^2)/2)*DO$4)/(DU906*SQRT(DO$4))))-DO$1*DO$2*EXP(-DO$5*DO$4)*NORMSDIST(DO$1*((LN(DO$6/DO$2)+(DO$5+(DU906^2)/2)*DO$4)/(DU906*SQRT(DO$4))-DU906*SQRT(DO$4)))</f>
        <v>#VALUE!</v>
      </c>
      <c r="DU906" s="68" t="n">
        <f aca="false">DU905+DU$8/DU$9</f>
        <v>0.389499999999973</v>
      </c>
      <c r="DV906" s="67" t="e">
        <f aca="false">DO$1*DO$6*NORMSDIST(DO$1*((LN(DO$6/DO$2)+(DO$5+(DW906^2)/2)*DO$4)/(DW906*SQRT(DO$4))))-DO$1*DO$2*EXP(-DO$5*DO$4)*NORMSDIST(DO$1*((LN(DO$6/DO$2)+(DO$5+(DW906^2)/2)*DO$4)/(DW906*SQRT(DO$4))-DW906*SQRT(DO$4)))</f>
        <v>#VALUE!</v>
      </c>
      <c r="DW906" s="68" t="n">
        <f aca="false">DW905+DW$8/DW$9</f>
        <v>0.578999999999953</v>
      </c>
      <c r="DX906" s="67" t="e">
        <f aca="false">DO$1*DO$6*NORMSDIST(DO$1*((LN(DO$6/DO$2)+(DO$5+(DY906^2)/2)*DO$4)/(DY906*SQRT(DO$4))))-DO$1*DO$2*EXP(-DO$5*DO$4)*NORMSDIST(DO$1*((LN(DO$6/DO$2)+(DO$5+(DY906^2)/2)*DO$4)/(DY906*SQRT(DO$4))-DY906*SQRT(DO$4)))</f>
        <v>#VALUE!</v>
      </c>
      <c r="DY906" s="68" t="n">
        <f aca="false">DY905+DY$8/DY$9</f>
        <v>1.0474999999999</v>
      </c>
      <c r="DZ906" s="67" t="e">
        <f aca="false">DO$1*DO$6*NORMSDIST(DO$1*((LN(DO$6/DO$2)+(DO$5+(EA906^2)/2)*DO$4)/(EA906*SQRT(DO$4))))-DO$1*DO$2*EXP(-DO$5*DO$4)*NORMSDIST(DO$1*((LN(DO$6/DO$2)+(DO$5+(EA906^2)/2)*DO$4)/(EA906*SQRT(DO$4))-EA906*SQRT(DO$4)))</f>
        <v>#VALUE!</v>
      </c>
      <c r="EA906" s="68" t="n">
        <f aca="false">EA905+EA$8/EA$9</f>
        <v>1.9949999999998</v>
      </c>
      <c r="EB906" s="3"/>
      <c r="EC906" s="3"/>
      <c r="ED906" s="3"/>
      <c r="EE906" s="3"/>
      <c r="EF906" s="3"/>
      <c r="EG906" s="3"/>
      <c r="EH906" s="67" t="e">
        <f aca="false">EI$1*EI$6*NORMSDIST(EI$1*((LN(EI$6/EI$2)+(EI$5+(EI906^2)/2)*EI$4)/(EI906*SQRT(EI$4))))-EI$1*EI$2*EXP(-EI$5*EI$4)*NORMSDIST(EI$1*((LN(EI$6/EI$2)+(EI$5+(EI906^2)/2)*EI$4)/(EI906*SQRT(EI$4))-EI906*SQRT(EI$4)))</f>
        <v>#VALUE!</v>
      </c>
      <c r="EI906" s="68" t="n">
        <f aca="false">EI905+EI$8/EI$9</f>
        <v>0.0895000000000015</v>
      </c>
      <c r="EJ906" s="67" t="e">
        <f aca="false">EI$1*EI$6*NORMSDIST(EI$1*((LN(EI$6/EI$2)+(EI$5+(EK906^2)/2)*EI$4)/(EK906*SQRT(EI$4))))-EI$1*EI$2*EXP(-EI$5*EI$4)*NORMSDIST(EI$1*((LN(EI$6/EI$2)+(EI$5+(EK906^2)/2)*EI$4)/(EK906*SQRT(EI$4))-EK906*SQRT(EI$4)))</f>
        <v>#VALUE!</v>
      </c>
      <c r="EK906" s="68" t="n">
        <f aca="false">EK905+EK$8/EK$9</f>
        <v>0.189499999999995</v>
      </c>
      <c r="EL906" s="67" t="e">
        <f aca="false">EI$1*EI$6*NORMSDIST(EI$1*((LN(EI$6/EI$2)+(EI$5+(EM906^2)/2)*EI$4)/(EM906*SQRT(EI$4))))-EI$1*EI$2*EXP(-EI$5*EI$4)*NORMSDIST(EI$1*((LN(EI$6/EI$2)+(EI$5+(EM906^2)/2)*EI$4)/(EM906*SQRT(EI$4))-EM906*SQRT(EI$4)))</f>
        <v>#VALUE!</v>
      </c>
      <c r="EM906" s="68" t="n">
        <f aca="false">EM905+EM$8/EM$9</f>
        <v>0.289499999999984</v>
      </c>
      <c r="EN906" s="67" t="e">
        <f aca="false">EI$1*EI$6*NORMSDIST(EI$1*((LN(EI$6/EI$2)+(EI$5+(EO906^2)/2)*EI$4)/(EO906*SQRT(EI$4))))-EI$1*EI$2*EXP(-EI$5*EI$4)*NORMSDIST(EI$1*((LN(EI$6/EI$2)+(EI$5+(EO906^2)/2)*EI$4)/(EO906*SQRT(EI$4))-EO906*SQRT(EI$4)))</f>
        <v>#VALUE!</v>
      </c>
      <c r="EO906" s="68" t="n">
        <f aca="false">EO905+EO$8/EO$9</f>
        <v>0.389499999999973</v>
      </c>
      <c r="EP906" s="67" t="e">
        <f aca="false">EI$1*EI$6*NORMSDIST(EI$1*((LN(EI$6/EI$2)+(EI$5+(EQ906^2)/2)*EI$4)/(EQ906*SQRT(EI$4))))-EI$1*EI$2*EXP(-EI$5*EI$4)*NORMSDIST(EI$1*((LN(EI$6/EI$2)+(EI$5+(EQ906^2)/2)*EI$4)/(EQ906*SQRT(EI$4))-EQ906*SQRT(EI$4)))</f>
        <v>#VALUE!</v>
      </c>
      <c r="EQ906" s="68" t="n">
        <f aca="false">EQ905+EQ$8/EQ$9</f>
        <v>0.578999999999953</v>
      </c>
      <c r="ER906" s="67" t="e">
        <f aca="false">EI$1*EI$6*NORMSDIST(EI$1*((LN(EI$6/EI$2)+(EI$5+(ES906^2)/2)*EI$4)/(ES906*SQRT(EI$4))))-EI$1*EI$2*EXP(-EI$5*EI$4)*NORMSDIST(EI$1*((LN(EI$6/EI$2)+(EI$5+(ES906^2)/2)*EI$4)/(ES906*SQRT(EI$4))-ES906*SQRT(EI$4)))</f>
        <v>#VALUE!</v>
      </c>
      <c r="ES906" s="68" t="n">
        <f aca="false">ES905+ES$8/ES$9</f>
        <v>1.0474999999999</v>
      </c>
      <c r="ET906" s="67" t="e">
        <f aca="false">EI$1*EI$6*NORMSDIST(EI$1*((LN(EI$6/EI$2)+(EI$5+(EU906^2)/2)*EI$4)/(EU906*SQRT(EI$4))))-EI$1*EI$2*EXP(-EI$5*EI$4)*NORMSDIST(EI$1*((LN(EI$6/EI$2)+(EI$5+(EU906^2)/2)*EI$4)/(EU906*SQRT(EI$4))-EU906*SQRT(EI$4)))</f>
        <v>#VALUE!</v>
      </c>
      <c r="EU906" s="68" t="n">
        <f aca="false">EU905+EU$8/EU$9</f>
        <v>1.9949999999998</v>
      </c>
      <c r="EV906" s="3"/>
      <c r="EW906" s="3"/>
      <c r="EX906" s="3"/>
      <c r="EY906" s="3"/>
      <c r="EZ906" s="3"/>
      <c r="FA906" s="3"/>
      <c r="FB906" s="67" t="e">
        <f aca="false">FC$1*FC$6*NORMSDIST(FC$1*((LN(FC$6/FC$2)+(FC$5+(FC906^2)/2)*FC$4)/(FC906*SQRT(FC$4))))-FC$1*FC$2*EXP(-FC$5*FC$4)*NORMSDIST(FC$1*((LN(FC$6/FC$2)+(FC$5+(FC906^2)/2)*FC$4)/(FC906*SQRT(FC$4))-FC906*SQRT(FC$4)))</f>
        <v>#VALUE!</v>
      </c>
      <c r="FC906" s="68" t="n">
        <f aca="false">FC905+FC$8/FC$9</f>
        <v>0.0895000000000015</v>
      </c>
      <c r="FD906" s="67" t="e">
        <f aca="false">FC$1*FC$6*NORMSDIST(FC$1*((LN(FC$6/FC$2)+(FC$5+(FE906^2)/2)*FC$4)/(FE906*SQRT(FC$4))))-FC$1*FC$2*EXP(-FC$5*FC$4)*NORMSDIST(FC$1*((LN(FC$6/FC$2)+(FC$5+(FE906^2)/2)*FC$4)/(FE906*SQRT(FC$4))-FE906*SQRT(FC$4)))</f>
        <v>#VALUE!</v>
      </c>
      <c r="FE906" s="68" t="n">
        <f aca="false">FE905+FE$8/FE$9</f>
        <v>0.189499999999995</v>
      </c>
      <c r="FF906" s="67" t="e">
        <f aca="false">FC$1*FC$6*NORMSDIST(FC$1*((LN(FC$6/FC$2)+(FC$5+(FG906^2)/2)*FC$4)/(FG906*SQRT(FC$4))))-FC$1*FC$2*EXP(-FC$5*FC$4)*NORMSDIST(FC$1*((LN(FC$6/FC$2)+(FC$5+(FG906^2)/2)*FC$4)/(FG906*SQRT(FC$4))-FG906*SQRT(FC$4)))</f>
        <v>#VALUE!</v>
      </c>
      <c r="FG906" s="68" t="n">
        <f aca="false">FG905+FG$8/FG$9</f>
        <v>0.289499999999984</v>
      </c>
      <c r="FH906" s="67" t="e">
        <f aca="false">FC$1*FC$6*NORMSDIST(FC$1*((LN(FC$6/FC$2)+(FC$5+(FI906^2)/2)*FC$4)/(FI906*SQRT(FC$4))))-FC$1*FC$2*EXP(-FC$5*FC$4)*NORMSDIST(FC$1*((LN(FC$6/FC$2)+(FC$5+(FI906^2)/2)*FC$4)/(FI906*SQRT(FC$4))-FI906*SQRT(FC$4)))</f>
        <v>#VALUE!</v>
      </c>
      <c r="FI906" s="68" t="n">
        <f aca="false">FI905+FI$8/FI$9</f>
        <v>0.389499999999973</v>
      </c>
      <c r="FJ906" s="67" t="e">
        <f aca="false">FC$1*FC$6*NORMSDIST(FC$1*((LN(FC$6/FC$2)+(FC$5+(FK906^2)/2)*FC$4)/(FK906*SQRT(FC$4))))-FC$1*FC$2*EXP(-FC$5*FC$4)*NORMSDIST(FC$1*((LN(FC$6/FC$2)+(FC$5+(FK906^2)/2)*FC$4)/(FK906*SQRT(FC$4))-FK906*SQRT(FC$4)))</f>
        <v>#VALUE!</v>
      </c>
      <c r="FK906" s="68" t="n">
        <f aca="false">FK905+FK$8/FK$9</f>
        <v>0.578999999999953</v>
      </c>
      <c r="FL906" s="67" t="e">
        <f aca="false">FC$1*FC$6*NORMSDIST(FC$1*((LN(FC$6/FC$2)+(FC$5+(FM906^2)/2)*FC$4)/(FM906*SQRT(FC$4))))-FC$1*FC$2*EXP(-FC$5*FC$4)*NORMSDIST(FC$1*((LN(FC$6/FC$2)+(FC$5+(FM906^2)/2)*FC$4)/(FM906*SQRT(FC$4))-FM906*SQRT(FC$4)))</f>
        <v>#VALUE!</v>
      </c>
      <c r="FM906" s="68" t="n">
        <f aca="false">FM905+FM$8/FM$9</f>
        <v>1.0474999999999</v>
      </c>
      <c r="FN906" s="67" t="e">
        <f aca="false">FC$1*FC$6*NORMSDIST(FC$1*((LN(FC$6/FC$2)+(FC$5+(FO906^2)/2)*FC$4)/(FO906*SQRT(FC$4))))-FC$1*FC$2*EXP(-FC$5*FC$4)*NORMSDIST(FC$1*((LN(FC$6/FC$2)+(FC$5+(FO906^2)/2)*FC$4)/(FO906*SQRT(FC$4))-FO906*SQRT(FC$4)))</f>
        <v>#VALUE!</v>
      </c>
      <c r="FO906" s="68" t="n">
        <f aca="false">FO905+FO$8/FO$9</f>
        <v>1.9949999999998</v>
      </c>
      <c r="FP906" s="2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</row>
    <row r="907" s="1" customFormat="true" ht="13.5" hidden="false" customHeight="true" outlineLevel="0" collapsed="false">
      <c r="Q907" s="2"/>
      <c r="R907" s="67" t="e">
        <f aca="false">S$1*S$6*NORMSDIST(S$1*((LN(S$6/S$2)+(S$5+(S907^2)/2)*S$4)/(S907*SQRT(S$4))))-S$1*S$2*EXP(-S$5*S$4)*NORMSDIST(S$1*((LN(S$6/S$2)+(S$5+(S907^2)/2)*S$4)/(S907*SQRT(S$4))-S907*SQRT(S$4)))</f>
        <v>#VALUE!</v>
      </c>
      <c r="S907" s="68" t="n">
        <f aca="false">S906+S$8/S$9</f>
        <v>0.0896000000000015</v>
      </c>
      <c r="T907" s="67" t="e">
        <f aca="false">S$1*S$6*NORMSDIST(S$1*((LN(S$6/S$2)+(S$5+(U907^2)/2)*S$4)/(U907*SQRT(S$4))))-S$1*S$2*EXP(-S$5*S$4)*NORMSDIST(S$1*((LN(S$6/S$2)+(S$5+(U907^2)/2)*S$4)/(U907*SQRT(S$4))-U907*SQRT(S$4)))</f>
        <v>#VALUE!</v>
      </c>
      <c r="U907" s="68" t="n">
        <f aca="false">U906+U$8/U$9</f>
        <v>0.189599999999995</v>
      </c>
      <c r="V907" s="67" t="e">
        <f aca="false">S$1*S$6*NORMSDIST(S$1*((LN(S$6/S$2)+(S$5+(W907^2)/2)*S$4)/(W907*SQRT(S$4))))-S$1*S$2*EXP(-S$5*S$4)*NORMSDIST(S$1*((LN(S$6/S$2)+(S$5+(W907^2)/2)*S$4)/(W907*SQRT(S$4))-W907*SQRT(S$4)))</f>
        <v>#VALUE!</v>
      </c>
      <c r="W907" s="68" t="n">
        <f aca="false">W906+W$8/W$9</f>
        <v>0.289599999999984</v>
      </c>
      <c r="X907" s="67" t="e">
        <f aca="false">S$1*S$6*NORMSDIST(S$1*((LN(S$6/S$2)+(S$5+(Y907^2)/2)*S$4)/(Y907*SQRT(S$4))))-S$1*S$2*EXP(-S$5*S$4)*NORMSDIST(S$1*((LN(S$6/S$2)+(S$5+(Y907^2)/2)*S$4)/(Y907*SQRT(S$4))-Y907*SQRT(S$4)))</f>
        <v>#VALUE!</v>
      </c>
      <c r="Y907" s="68" t="n">
        <f aca="false">Y906+Y$8/Y$9</f>
        <v>0.389599999999973</v>
      </c>
      <c r="Z907" s="67" t="e">
        <f aca="false">S$1*S$6*NORMSDIST(S$1*((LN(S$6/S$2)+(S$5+(AA907^2)/2)*S$4)/(AA907*SQRT(S$4))))-S$1*S$2*EXP(-S$5*S$4)*NORMSDIST(S$1*((LN(S$6/S$2)+(S$5+(AA907^2)/2)*S$4)/(AA907*SQRT(S$4))-AA907*SQRT(S$4)))</f>
        <v>#VALUE!</v>
      </c>
      <c r="AA907" s="68" t="n">
        <f aca="false">AA906+AA$8/AA$9</f>
        <v>0.579199999999953</v>
      </c>
      <c r="AB907" s="67" t="e">
        <f aca="false">S$1*S$6*NORMSDIST(S$1*((LN(S$6/S$2)+(S$5+(AC907^2)/2)*S$4)/(AC907*SQRT(S$4))))-S$1*S$2*EXP(-S$5*S$4)*NORMSDIST(S$1*((LN(S$6/S$2)+(S$5+(AC907^2)/2)*S$4)/(AC907*SQRT(S$4))-AC907*SQRT(S$4)))</f>
        <v>#VALUE!</v>
      </c>
      <c r="AC907" s="68" t="n">
        <f aca="false">AC906+AC$8/AC$9</f>
        <v>1.0479999999999</v>
      </c>
      <c r="AD907" s="67" t="e">
        <f aca="false">S$1*S$6*NORMSDIST(S$1*((LN(S$6/S$2)+(S$5+(AE907^2)/2)*S$4)/(AE907*SQRT(S$4))))-S$1*S$2*EXP(-S$5*S$4)*NORMSDIST(S$1*((LN(S$6/S$2)+(S$5+(AE907^2)/2)*S$4)/(AE907*SQRT(S$4))-AE907*SQRT(S$4)))</f>
        <v>#VALUE!</v>
      </c>
      <c r="AE907" s="68" t="n">
        <f aca="false">AE906+AE$8/AE$9</f>
        <v>1.9959999999998</v>
      </c>
      <c r="AF907" s="3"/>
      <c r="AG907" s="3"/>
      <c r="AH907" s="3"/>
      <c r="AI907" s="3"/>
      <c r="AJ907" s="3"/>
      <c r="AK907" s="3"/>
      <c r="AL907" s="67" t="e">
        <f aca="false">AM$1*AM$6*NORMSDIST(AM$1*((LN(AM$6/AM$2)+(AM$5+(AM907^2)/2)*AM$4)/(AM907*SQRT(AM$4))))-AM$1*AM$2*EXP(-AM$5*AM$4)*NORMSDIST(AM$1*((LN(AM$6/AM$2)+(AM$5+(AM907^2)/2)*AM$4)/(AM907*SQRT(AM$4))-AM907*SQRT(AM$4)))</f>
        <v>#VALUE!</v>
      </c>
      <c r="AM907" s="68" t="n">
        <f aca="false">AM906+AM$8/AM$9</f>
        <v>0.0896000000000015</v>
      </c>
      <c r="AN907" s="67" t="e">
        <f aca="false">AM$1*AM$6*NORMSDIST(AM$1*((LN(AM$6/AM$2)+(AM$5+(AO907^2)/2)*AM$4)/(AO907*SQRT(AM$4))))-AM$1*AM$2*EXP(-AM$5*AM$4)*NORMSDIST(AM$1*((LN(AM$6/AM$2)+(AM$5+(AO907^2)/2)*AM$4)/(AO907*SQRT(AM$4))-AO907*SQRT(AM$4)))</f>
        <v>#VALUE!</v>
      </c>
      <c r="AO907" s="68" t="n">
        <f aca="false">AO906+AO$8/AO$9</f>
        <v>0.189599999999995</v>
      </c>
      <c r="AP907" s="67" t="e">
        <f aca="false">AM$1*AM$6*NORMSDIST(AM$1*((LN(AM$6/AM$2)+(AM$5+(AQ907^2)/2)*AM$4)/(AQ907*SQRT(AM$4))))-AM$1*AM$2*EXP(-AM$5*AM$4)*NORMSDIST(AM$1*((LN(AM$6/AM$2)+(AM$5+(AQ907^2)/2)*AM$4)/(AQ907*SQRT(AM$4))-AQ907*SQRT(AM$4)))</f>
        <v>#VALUE!</v>
      </c>
      <c r="AQ907" s="68" t="n">
        <f aca="false">AQ906+AQ$8/AQ$9</f>
        <v>0.289599999999984</v>
      </c>
      <c r="AR907" s="67" t="e">
        <f aca="false">AM$1*AM$6*NORMSDIST(AM$1*((LN(AM$6/AM$2)+(AM$5+(AS907^2)/2)*AM$4)/(AS907*SQRT(AM$4))))-AM$1*AM$2*EXP(-AM$5*AM$4)*NORMSDIST(AM$1*((LN(AM$6/AM$2)+(AM$5+(AS907^2)/2)*AM$4)/(AS907*SQRT(AM$4))-AS907*SQRT(AM$4)))</f>
        <v>#VALUE!</v>
      </c>
      <c r="AS907" s="68" t="n">
        <f aca="false">AS906+AS$8/AS$9</f>
        <v>0.389599999999973</v>
      </c>
      <c r="AT907" s="67" t="e">
        <f aca="false">AM$1*AM$6*NORMSDIST(AM$1*((LN(AM$6/AM$2)+(AM$5+(AU907^2)/2)*AM$4)/(AU907*SQRT(AM$4))))-AM$1*AM$2*EXP(-AM$5*AM$4)*NORMSDIST(AM$1*((LN(AM$6/AM$2)+(AM$5+(AU907^2)/2)*AM$4)/(AU907*SQRT(AM$4))-AU907*SQRT(AM$4)))</f>
        <v>#VALUE!</v>
      </c>
      <c r="AU907" s="68" t="n">
        <f aca="false">AU906+AU$8/AU$9</f>
        <v>0.579199999999953</v>
      </c>
      <c r="AV907" s="67" t="e">
        <f aca="false">AM$1*AM$6*NORMSDIST(AM$1*((LN(AM$6/AM$2)+(AM$5+(AW907^2)/2)*AM$4)/(AW907*SQRT(AM$4))))-AM$1*AM$2*EXP(-AM$5*AM$4)*NORMSDIST(AM$1*((LN(AM$6/AM$2)+(AM$5+(AW907^2)/2)*AM$4)/(AW907*SQRT(AM$4))-AW907*SQRT(AM$4)))</f>
        <v>#VALUE!</v>
      </c>
      <c r="AW907" s="68" t="n">
        <f aca="false">AW906+AW$8/AW$9</f>
        <v>1.0479999999999</v>
      </c>
      <c r="AX907" s="67" t="e">
        <f aca="false">AM$1*AM$6*NORMSDIST(AM$1*((LN(AM$6/AM$2)+(AM$5+(AY907^2)/2)*AM$4)/(AY907*SQRT(AM$4))))-AM$1*AM$2*EXP(-AM$5*AM$4)*NORMSDIST(AM$1*((LN(AM$6/AM$2)+(AM$5+(AY907^2)/2)*AM$4)/(AY907*SQRT(AM$4))-AY907*SQRT(AM$4)))</f>
        <v>#VALUE!</v>
      </c>
      <c r="AY907" s="68" t="n">
        <f aca="false">AY906+AY$8/AY$9</f>
        <v>1.9959999999998</v>
      </c>
      <c r="AZ907" s="3"/>
      <c r="BA907" s="3"/>
      <c r="BB907" s="3"/>
      <c r="BC907" s="3"/>
      <c r="BD907" s="3"/>
      <c r="BE907" s="3"/>
      <c r="BF907" s="67" t="e">
        <f aca="false">BG$1*BG$6*NORMSDIST(BG$1*((LN(BG$6/BG$2)+(BG$5+(BG907^2)/2)*BG$4)/(BG907*SQRT(BG$4))))-BG$1*BG$2*EXP(-BG$5*BG$4)*NORMSDIST(BG$1*((LN(BG$6/BG$2)+(BG$5+(BG907^2)/2)*BG$4)/(BG907*SQRT(BG$4))-BG907*SQRT(BG$4)))</f>
        <v>#VALUE!</v>
      </c>
      <c r="BG907" s="68" t="n">
        <f aca="false">BG906+BG$8/BG$9</f>
        <v>0.0896000000000015</v>
      </c>
      <c r="BH907" s="67" t="e">
        <f aca="false">BG$1*BG$6*NORMSDIST(BG$1*((LN(BG$6/BG$2)+(BG$5+(BI907^2)/2)*BG$4)/(BI907*SQRT(BG$4))))-BG$1*BG$2*EXP(-BG$5*BG$4)*NORMSDIST(BG$1*((LN(BG$6/BG$2)+(BG$5+(BI907^2)/2)*BG$4)/(BI907*SQRT(BG$4))-BI907*SQRT(BG$4)))</f>
        <v>#VALUE!</v>
      </c>
      <c r="BI907" s="68" t="n">
        <f aca="false">BI906+BI$8/BI$9</f>
        <v>0.189599999999995</v>
      </c>
      <c r="BJ907" s="67" t="e">
        <f aca="false">BG$1*BG$6*NORMSDIST(BG$1*((LN(BG$6/BG$2)+(BG$5+(BK907^2)/2)*BG$4)/(BK907*SQRT(BG$4))))-BG$1*BG$2*EXP(-BG$5*BG$4)*NORMSDIST(BG$1*((LN(BG$6/BG$2)+(BG$5+(BK907^2)/2)*BG$4)/(BK907*SQRT(BG$4))-BK907*SQRT(BG$4)))</f>
        <v>#VALUE!</v>
      </c>
      <c r="BK907" s="68" t="n">
        <f aca="false">BK906+BK$8/BK$9</f>
        <v>0.289599999999984</v>
      </c>
      <c r="BL907" s="67" t="e">
        <f aca="false">BG$1*BG$6*NORMSDIST(BG$1*((LN(BG$6/BG$2)+(BG$5+(BM907^2)/2)*BG$4)/(BM907*SQRT(BG$4))))-BG$1*BG$2*EXP(-BG$5*BG$4)*NORMSDIST(BG$1*((LN(BG$6/BG$2)+(BG$5+(BM907^2)/2)*BG$4)/(BM907*SQRT(BG$4))-BM907*SQRT(BG$4)))</f>
        <v>#VALUE!</v>
      </c>
      <c r="BM907" s="68" t="n">
        <f aca="false">BM906+BM$8/BM$9</f>
        <v>0.389599999999973</v>
      </c>
      <c r="BN907" s="67" t="e">
        <f aca="false">BG$1*BG$6*NORMSDIST(BG$1*((LN(BG$6/BG$2)+(BG$5+(BO907^2)/2)*BG$4)/(BO907*SQRT(BG$4))))-BG$1*BG$2*EXP(-BG$5*BG$4)*NORMSDIST(BG$1*((LN(BG$6/BG$2)+(BG$5+(BO907^2)/2)*BG$4)/(BO907*SQRT(BG$4))-BO907*SQRT(BG$4)))</f>
        <v>#VALUE!</v>
      </c>
      <c r="BO907" s="68" t="n">
        <f aca="false">BO906+BO$8/BO$9</f>
        <v>0.579199999999953</v>
      </c>
      <c r="BP907" s="67" t="e">
        <f aca="false">BG$1*BG$6*NORMSDIST(BG$1*((LN(BG$6/BG$2)+(BG$5+(BQ907^2)/2)*BG$4)/(BQ907*SQRT(BG$4))))-BG$1*BG$2*EXP(-BG$5*BG$4)*NORMSDIST(BG$1*((LN(BG$6/BG$2)+(BG$5+(BQ907^2)/2)*BG$4)/(BQ907*SQRT(BG$4))-BQ907*SQRT(BG$4)))</f>
        <v>#VALUE!</v>
      </c>
      <c r="BQ907" s="68" t="n">
        <f aca="false">BQ906+BQ$8/BQ$9</f>
        <v>1.0479999999999</v>
      </c>
      <c r="BR907" s="67" t="e">
        <f aca="false">BG$1*BG$6*NORMSDIST(BG$1*((LN(BG$6/BG$2)+(BG$5+(BS907^2)/2)*BG$4)/(BS907*SQRT(BG$4))))-BG$1*BG$2*EXP(-BG$5*BG$4)*NORMSDIST(BG$1*((LN(BG$6/BG$2)+(BG$5+(BS907^2)/2)*BG$4)/(BS907*SQRT(BG$4))-BS907*SQRT(BG$4)))</f>
        <v>#VALUE!</v>
      </c>
      <c r="BS907" s="68" t="n">
        <f aca="false">BS906+BS$8/BS$9</f>
        <v>1.9959999999998</v>
      </c>
      <c r="BT907" s="3"/>
      <c r="BU907" s="3"/>
      <c r="BV907" s="3"/>
      <c r="BW907" s="3"/>
      <c r="BX907" s="3"/>
      <c r="BY907" s="3"/>
      <c r="BZ907" s="67" t="e">
        <f aca="false">CA$1*CA$6*NORMSDIST(CA$1*((LN(CA$6/CA$2)+(CA$5+(CA907^2)/2)*CA$4)/(CA907*SQRT(CA$4))))-CA$1*CA$2*EXP(-CA$5*CA$4)*NORMSDIST(CA$1*((LN(CA$6/CA$2)+(CA$5+(CA907^2)/2)*CA$4)/(CA907*SQRT(CA$4))-CA907*SQRT(CA$4)))</f>
        <v>#VALUE!</v>
      </c>
      <c r="CA907" s="68" t="n">
        <f aca="false">CA906+CA$8/CA$9</f>
        <v>0.0896000000000015</v>
      </c>
      <c r="CB907" s="67" t="e">
        <f aca="false">CA$1*CA$6*NORMSDIST(CA$1*((LN(CA$6/CA$2)+(CA$5+(CC907^2)/2)*CA$4)/(CC907*SQRT(CA$4))))-CA$1*CA$2*EXP(-CA$5*CA$4)*NORMSDIST(CA$1*((LN(CA$6/CA$2)+(CA$5+(CC907^2)/2)*CA$4)/(CC907*SQRT(CA$4))-CC907*SQRT(CA$4)))</f>
        <v>#VALUE!</v>
      </c>
      <c r="CC907" s="68" t="n">
        <f aca="false">CC906+CC$8/CC$9</f>
        <v>0.189599999999995</v>
      </c>
      <c r="CD907" s="67" t="e">
        <f aca="false">CA$1*CA$6*NORMSDIST(CA$1*((LN(CA$6/CA$2)+(CA$5+(CE907^2)/2)*CA$4)/(CE907*SQRT(CA$4))))-CA$1*CA$2*EXP(-CA$5*CA$4)*NORMSDIST(CA$1*((LN(CA$6/CA$2)+(CA$5+(CE907^2)/2)*CA$4)/(CE907*SQRT(CA$4))-CE907*SQRT(CA$4)))</f>
        <v>#VALUE!</v>
      </c>
      <c r="CE907" s="68" t="n">
        <f aca="false">CE906+CE$8/CE$9</f>
        <v>0.289599999999984</v>
      </c>
      <c r="CF907" s="67" t="e">
        <f aca="false">CA$1*CA$6*NORMSDIST(CA$1*((LN(CA$6/CA$2)+(CA$5+(CG907^2)/2)*CA$4)/(CG907*SQRT(CA$4))))-CA$1*CA$2*EXP(-CA$5*CA$4)*NORMSDIST(CA$1*((LN(CA$6/CA$2)+(CA$5+(CG907^2)/2)*CA$4)/(CG907*SQRT(CA$4))-CG907*SQRT(CA$4)))</f>
        <v>#VALUE!</v>
      </c>
      <c r="CG907" s="68" t="n">
        <f aca="false">CG906+CG$8/CG$9</f>
        <v>0.389599999999973</v>
      </c>
      <c r="CH907" s="67" t="e">
        <f aca="false">CA$1*CA$6*NORMSDIST(CA$1*((LN(CA$6/CA$2)+(CA$5+(CI907^2)/2)*CA$4)/(CI907*SQRT(CA$4))))-CA$1*CA$2*EXP(-CA$5*CA$4)*NORMSDIST(CA$1*((LN(CA$6/CA$2)+(CA$5+(CI907^2)/2)*CA$4)/(CI907*SQRT(CA$4))-CI907*SQRT(CA$4)))</f>
        <v>#VALUE!</v>
      </c>
      <c r="CI907" s="68" t="n">
        <f aca="false">CI906+CI$8/CI$9</f>
        <v>0.579199999999953</v>
      </c>
      <c r="CJ907" s="67" t="e">
        <f aca="false">CA$1*CA$6*NORMSDIST(CA$1*((LN(CA$6/CA$2)+(CA$5+(CK907^2)/2)*CA$4)/(CK907*SQRT(CA$4))))-CA$1*CA$2*EXP(-CA$5*CA$4)*NORMSDIST(CA$1*((LN(CA$6/CA$2)+(CA$5+(CK907^2)/2)*CA$4)/(CK907*SQRT(CA$4))-CK907*SQRT(CA$4)))</f>
        <v>#VALUE!</v>
      </c>
      <c r="CK907" s="68" t="n">
        <f aca="false">CK906+CK$8/CK$9</f>
        <v>1.0479999999999</v>
      </c>
      <c r="CL907" s="67" t="e">
        <f aca="false">CA$1*CA$6*NORMSDIST(CA$1*((LN(CA$6/CA$2)+(CA$5+(CM907^2)/2)*CA$4)/(CM907*SQRT(CA$4))))-CA$1*CA$2*EXP(-CA$5*CA$4)*NORMSDIST(CA$1*((LN(CA$6/CA$2)+(CA$5+(CM907^2)/2)*CA$4)/(CM907*SQRT(CA$4))-CM907*SQRT(CA$4)))</f>
        <v>#VALUE!</v>
      </c>
      <c r="CM907" s="68" t="n">
        <f aca="false">CM906+CM$8/CM$9</f>
        <v>1.9959999999998</v>
      </c>
      <c r="CN907" s="3"/>
      <c r="CO907" s="3"/>
      <c r="CP907" s="3"/>
      <c r="CQ907" s="3"/>
      <c r="CR907" s="3"/>
      <c r="CS907" s="3"/>
      <c r="CT907" s="67" t="e">
        <f aca="false">CU$1*CU$6*NORMSDIST(CU$1*((LN(CU$6/CU$2)+(CU$5+(CU907^2)/2)*CU$4)/(CU907*SQRT(CU$4))))-CU$1*CU$2*EXP(-CU$5*CU$4)*NORMSDIST(CU$1*((LN(CU$6/CU$2)+(CU$5+(CU907^2)/2)*CU$4)/(CU907*SQRT(CU$4))-CU907*SQRT(CU$4)))</f>
        <v>#VALUE!</v>
      </c>
      <c r="CU907" s="68" t="n">
        <f aca="false">CU906+CU$8/CU$9</f>
        <v>0.0896000000000015</v>
      </c>
      <c r="CV907" s="67" t="e">
        <f aca="false">CU$1*CU$6*NORMSDIST(CU$1*((LN(CU$6/CU$2)+(CU$5+(CW907^2)/2)*CU$4)/(CW907*SQRT(CU$4))))-CU$1*CU$2*EXP(-CU$5*CU$4)*NORMSDIST(CU$1*((LN(CU$6/CU$2)+(CU$5+(CW907^2)/2)*CU$4)/(CW907*SQRT(CU$4))-CW907*SQRT(CU$4)))</f>
        <v>#VALUE!</v>
      </c>
      <c r="CW907" s="68" t="n">
        <f aca="false">CW906+CW$8/CW$9</f>
        <v>0.189599999999995</v>
      </c>
      <c r="CX907" s="67" t="e">
        <f aca="false">CU$1*CU$6*NORMSDIST(CU$1*((LN(CU$6/CU$2)+(CU$5+(CY907^2)/2)*CU$4)/(CY907*SQRT(CU$4))))-CU$1*CU$2*EXP(-CU$5*CU$4)*NORMSDIST(CU$1*((LN(CU$6/CU$2)+(CU$5+(CY907^2)/2)*CU$4)/(CY907*SQRT(CU$4))-CY907*SQRT(CU$4)))</f>
        <v>#VALUE!</v>
      </c>
      <c r="CY907" s="68" t="n">
        <f aca="false">CY906+CY$8/CY$9</f>
        <v>0.289599999999984</v>
      </c>
      <c r="CZ907" s="67" t="e">
        <f aca="false">CU$1*CU$6*NORMSDIST(CU$1*((LN(CU$6/CU$2)+(CU$5+(DA907^2)/2)*CU$4)/(DA907*SQRT(CU$4))))-CU$1*CU$2*EXP(-CU$5*CU$4)*NORMSDIST(CU$1*((LN(CU$6/CU$2)+(CU$5+(DA907^2)/2)*CU$4)/(DA907*SQRT(CU$4))-DA907*SQRT(CU$4)))</f>
        <v>#VALUE!</v>
      </c>
      <c r="DA907" s="68" t="n">
        <f aca="false">DA906+DA$8/DA$9</f>
        <v>0.389599999999973</v>
      </c>
      <c r="DB907" s="67" t="e">
        <f aca="false">CU$1*CU$6*NORMSDIST(CU$1*((LN(CU$6/CU$2)+(CU$5+(DC907^2)/2)*CU$4)/(DC907*SQRT(CU$4))))-CU$1*CU$2*EXP(-CU$5*CU$4)*NORMSDIST(CU$1*((LN(CU$6/CU$2)+(CU$5+(DC907^2)/2)*CU$4)/(DC907*SQRT(CU$4))-DC907*SQRT(CU$4)))</f>
        <v>#VALUE!</v>
      </c>
      <c r="DC907" s="68" t="n">
        <f aca="false">DC906+DC$8/DC$9</f>
        <v>0.579199999999953</v>
      </c>
      <c r="DD907" s="67" t="e">
        <f aca="false">CU$1*CU$6*NORMSDIST(CU$1*((LN(CU$6/CU$2)+(CU$5+(DE907^2)/2)*CU$4)/(DE907*SQRT(CU$4))))-CU$1*CU$2*EXP(-CU$5*CU$4)*NORMSDIST(CU$1*((LN(CU$6/CU$2)+(CU$5+(DE907^2)/2)*CU$4)/(DE907*SQRT(CU$4))-DE907*SQRT(CU$4)))</f>
        <v>#VALUE!</v>
      </c>
      <c r="DE907" s="68" t="n">
        <f aca="false">DE906+DE$8/DE$9</f>
        <v>1.0479999999999</v>
      </c>
      <c r="DF907" s="67" t="e">
        <f aca="false">CU$1*CU$6*NORMSDIST(CU$1*((LN(CU$6/CU$2)+(CU$5+(DG907^2)/2)*CU$4)/(DG907*SQRT(CU$4))))-CU$1*CU$2*EXP(-CU$5*CU$4)*NORMSDIST(CU$1*((LN(CU$6/CU$2)+(CU$5+(DG907^2)/2)*CU$4)/(DG907*SQRT(CU$4))-DG907*SQRT(CU$4)))</f>
        <v>#VALUE!</v>
      </c>
      <c r="DG907" s="68" t="n">
        <f aca="false">DG906+DG$8/DG$9</f>
        <v>1.9959999999998</v>
      </c>
      <c r="DH907" s="3"/>
      <c r="DI907" s="3"/>
      <c r="DJ907" s="3"/>
      <c r="DK907" s="3"/>
      <c r="DL907" s="3"/>
      <c r="DM907" s="3"/>
      <c r="DN907" s="67" t="e">
        <f aca="false">DO$1*DO$6*NORMSDIST(DO$1*((LN(DO$6/DO$2)+(DO$5+(DO907^2)/2)*DO$4)/(DO907*SQRT(DO$4))))-DO$1*DO$2*EXP(-DO$5*DO$4)*NORMSDIST(DO$1*((LN(DO$6/DO$2)+(DO$5+(DO907^2)/2)*DO$4)/(DO907*SQRT(DO$4))-DO907*SQRT(DO$4)))</f>
        <v>#VALUE!</v>
      </c>
      <c r="DO907" s="68" t="n">
        <f aca="false">DO906+DO$8/DO$9</f>
        <v>0.0896000000000015</v>
      </c>
      <c r="DP907" s="67" t="e">
        <f aca="false">DO$1*DO$6*NORMSDIST(DO$1*((LN(DO$6/DO$2)+(DO$5+(DQ907^2)/2)*DO$4)/(DQ907*SQRT(DO$4))))-DO$1*DO$2*EXP(-DO$5*DO$4)*NORMSDIST(DO$1*((LN(DO$6/DO$2)+(DO$5+(DQ907^2)/2)*DO$4)/(DQ907*SQRT(DO$4))-DQ907*SQRT(DO$4)))</f>
        <v>#VALUE!</v>
      </c>
      <c r="DQ907" s="68" t="n">
        <f aca="false">DQ906+DQ$8/DQ$9</f>
        <v>0.189599999999995</v>
      </c>
      <c r="DR907" s="67" t="e">
        <f aca="false">DO$1*DO$6*NORMSDIST(DO$1*((LN(DO$6/DO$2)+(DO$5+(DS907^2)/2)*DO$4)/(DS907*SQRT(DO$4))))-DO$1*DO$2*EXP(-DO$5*DO$4)*NORMSDIST(DO$1*((LN(DO$6/DO$2)+(DO$5+(DS907^2)/2)*DO$4)/(DS907*SQRT(DO$4))-DS907*SQRT(DO$4)))</f>
        <v>#VALUE!</v>
      </c>
      <c r="DS907" s="68" t="n">
        <f aca="false">DS906+DS$8/DS$9</f>
        <v>0.289599999999984</v>
      </c>
      <c r="DT907" s="67" t="e">
        <f aca="false">DO$1*DO$6*NORMSDIST(DO$1*((LN(DO$6/DO$2)+(DO$5+(DU907^2)/2)*DO$4)/(DU907*SQRT(DO$4))))-DO$1*DO$2*EXP(-DO$5*DO$4)*NORMSDIST(DO$1*((LN(DO$6/DO$2)+(DO$5+(DU907^2)/2)*DO$4)/(DU907*SQRT(DO$4))-DU907*SQRT(DO$4)))</f>
        <v>#VALUE!</v>
      </c>
      <c r="DU907" s="68" t="n">
        <f aca="false">DU906+DU$8/DU$9</f>
        <v>0.389599999999973</v>
      </c>
      <c r="DV907" s="67" t="e">
        <f aca="false">DO$1*DO$6*NORMSDIST(DO$1*((LN(DO$6/DO$2)+(DO$5+(DW907^2)/2)*DO$4)/(DW907*SQRT(DO$4))))-DO$1*DO$2*EXP(-DO$5*DO$4)*NORMSDIST(DO$1*((LN(DO$6/DO$2)+(DO$5+(DW907^2)/2)*DO$4)/(DW907*SQRT(DO$4))-DW907*SQRT(DO$4)))</f>
        <v>#VALUE!</v>
      </c>
      <c r="DW907" s="68" t="n">
        <f aca="false">DW906+DW$8/DW$9</f>
        <v>0.579199999999953</v>
      </c>
      <c r="DX907" s="67" t="e">
        <f aca="false">DO$1*DO$6*NORMSDIST(DO$1*((LN(DO$6/DO$2)+(DO$5+(DY907^2)/2)*DO$4)/(DY907*SQRT(DO$4))))-DO$1*DO$2*EXP(-DO$5*DO$4)*NORMSDIST(DO$1*((LN(DO$6/DO$2)+(DO$5+(DY907^2)/2)*DO$4)/(DY907*SQRT(DO$4))-DY907*SQRT(DO$4)))</f>
        <v>#VALUE!</v>
      </c>
      <c r="DY907" s="68" t="n">
        <f aca="false">DY906+DY$8/DY$9</f>
        <v>1.0479999999999</v>
      </c>
      <c r="DZ907" s="67" t="e">
        <f aca="false">DO$1*DO$6*NORMSDIST(DO$1*((LN(DO$6/DO$2)+(DO$5+(EA907^2)/2)*DO$4)/(EA907*SQRT(DO$4))))-DO$1*DO$2*EXP(-DO$5*DO$4)*NORMSDIST(DO$1*((LN(DO$6/DO$2)+(DO$5+(EA907^2)/2)*DO$4)/(EA907*SQRT(DO$4))-EA907*SQRT(DO$4)))</f>
        <v>#VALUE!</v>
      </c>
      <c r="EA907" s="68" t="n">
        <f aca="false">EA906+EA$8/EA$9</f>
        <v>1.9959999999998</v>
      </c>
      <c r="EB907" s="3"/>
      <c r="EC907" s="3"/>
      <c r="ED907" s="3"/>
      <c r="EE907" s="3"/>
      <c r="EF907" s="3"/>
      <c r="EG907" s="3"/>
      <c r="EH907" s="67" t="e">
        <f aca="false">EI$1*EI$6*NORMSDIST(EI$1*((LN(EI$6/EI$2)+(EI$5+(EI907^2)/2)*EI$4)/(EI907*SQRT(EI$4))))-EI$1*EI$2*EXP(-EI$5*EI$4)*NORMSDIST(EI$1*((LN(EI$6/EI$2)+(EI$5+(EI907^2)/2)*EI$4)/(EI907*SQRT(EI$4))-EI907*SQRT(EI$4)))</f>
        <v>#VALUE!</v>
      </c>
      <c r="EI907" s="68" t="n">
        <f aca="false">EI906+EI$8/EI$9</f>
        <v>0.0896000000000015</v>
      </c>
      <c r="EJ907" s="67" t="e">
        <f aca="false">EI$1*EI$6*NORMSDIST(EI$1*((LN(EI$6/EI$2)+(EI$5+(EK907^2)/2)*EI$4)/(EK907*SQRT(EI$4))))-EI$1*EI$2*EXP(-EI$5*EI$4)*NORMSDIST(EI$1*((LN(EI$6/EI$2)+(EI$5+(EK907^2)/2)*EI$4)/(EK907*SQRT(EI$4))-EK907*SQRT(EI$4)))</f>
        <v>#VALUE!</v>
      </c>
      <c r="EK907" s="68" t="n">
        <f aca="false">EK906+EK$8/EK$9</f>
        <v>0.189599999999995</v>
      </c>
      <c r="EL907" s="67" t="e">
        <f aca="false">EI$1*EI$6*NORMSDIST(EI$1*((LN(EI$6/EI$2)+(EI$5+(EM907^2)/2)*EI$4)/(EM907*SQRT(EI$4))))-EI$1*EI$2*EXP(-EI$5*EI$4)*NORMSDIST(EI$1*((LN(EI$6/EI$2)+(EI$5+(EM907^2)/2)*EI$4)/(EM907*SQRT(EI$4))-EM907*SQRT(EI$4)))</f>
        <v>#VALUE!</v>
      </c>
      <c r="EM907" s="68" t="n">
        <f aca="false">EM906+EM$8/EM$9</f>
        <v>0.289599999999984</v>
      </c>
      <c r="EN907" s="67" t="e">
        <f aca="false">EI$1*EI$6*NORMSDIST(EI$1*((LN(EI$6/EI$2)+(EI$5+(EO907^2)/2)*EI$4)/(EO907*SQRT(EI$4))))-EI$1*EI$2*EXP(-EI$5*EI$4)*NORMSDIST(EI$1*((LN(EI$6/EI$2)+(EI$5+(EO907^2)/2)*EI$4)/(EO907*SQRT(EI$4))-EO907*SQRT(EI$4)))</f>
        <v>#VALUE!</v>
      </c>
      <c r="EO907" s="68" t="n">
        <f aca="false">EO906+EO$8/EO$9</f>
        <v>0.389599999999973</v>
      </c>
      <c r="EP907" s="67" t="e">
        <f aca="false">EI$1*EI$6*NORMSDIST(EI$1*((LN(EI$6/EI$2)+(EI$5+(EQ907^2)/2)*EI$4)/(EQ907*SQRT(EI$4))))-EI$1*EI$2*EXP(-EI$5*EI$4)*NORMSDIST(EI$1*((LN(EI$6/EI$2)+(EI$5+(EQ907^2)/2)*EI$4)/(EQ907*SQRT(EI$4))-EQ907*SQRT(EI$4)))</f>
        <v>#VALUE!</v>
      </c>
      <c r="EQ907" s="68" t="n">
        <f aca="false">EQ906+EQ$8/EQ$9</f>
        <v>0.579199999999953</v>
      </c>
      <c r="ER907" s="67" t="e">
        <f aca="false">EI$1*EI$6*NORMSDIST(EI$1*((LN(EI$6/EI$2)+(EI$5+(ES907^2)/2)*EI$4)/(ES907*SQRT(EI$4))))-EI$1*EI$2*EXP(-EI$5*EI$4)*NORMSDIST(EI$1*((LN(EI$6/EI$2)+(EI$5+(ES907^2)/2)*EI$4)/(ES907*SQRT(EI$4))-ES907*SQRT(EI$4)))</f>
        <v>#VALUE!</v>
      </c>
      <c r="ES907" s="68" t="n">
        <f aca="false">ES906+ES$8/ES$9</f>
        <v>1.0479999999999</v>
      </c>
      <c r="ET907" s="67" t="e">
        <f aca="false">EI$1*EI$6*NORMSDIST(EI$1*((LN(EI$6/EI$2)+(EI$5+(EU907^2)/2)*EI$4)/(EU907*SQRT(EI$4))))-EI$1*EI$2*EXP(-EI$5*EI$4)*NORMSDIST(EI$1*((LN(EI$6/EI$2)+(EI$5+(EU907^2)/2)*EI$4)/(EU907*SQRT(EI$4))-EU907*SQRT(EI$4)))</f>
        <v>#VALUE!</v>
      </c>
      <c r="EU907" s="68" t="n">
        <f aca="false">EU906+EU$8/EU$9</f>
        <v>1.9959999999998</v>
      </c>
      <c r="EV907" s="3"/>
      <c r="EW907" s="3"/>
      <c r="EX907" s="3"/>
      <c r="EY907" s="3"/>
      <c r="EZ907" s="3"/>
      <c r="FA907" s="3"/>
      <c r="FB907" s="67" t="e">
        <f aca="false">FC$1*FC$6*NORMSDIST(FC$1*((LN(FC$6/FC$2)+(FC$5+(FC907^2)/2)*FC$4)/(FC907*SQRT(FC$4))))-FC$1*FC$2*EXP(-FC$5*FC$4)*NORMSDIST(FC$1*((LN(FC$6/FC$2)+(FC$5+(FC907^2)/2)*FC$4)/(FC907*SQRT(FC$4))-FC907*SQRT(FC$4)))</f>
        <v>#VALUE!</v>
      </c>
      <c r="FC907" s="68" t="n">
        <f aca="false">FC906+FC$8/FC$9</f>
        <v>0.0896000000000015</v>
      </c>
      <c r="FD907" s="67" t="e">
        <f aca="false">FC$1*FC$6*NORMSDIST(FC$1*((LN(FC$6/FC$2)+(FC$5+(FE907^2)/2)*FC$4)/(FE907*SQRT(FC$4))))-FC$1*FC$2*EXP(-FC$5*FC$4)*NORMSDIST(FC$1*((LN(FC$6/FC$2)+(FC$5+(FE907^2)/2)*FC$4)/(FE907*SQRT(FC$4))-FE907*SQRT(FC$4)))</f>
        <v>#VALUE!</v>
      </c>
      <c r="FE907" s="68" t="n">
        <f aca="false">FE906+FE$8/FE$9</f>
        <v>0.189599999999995</v>
      </c>
      <c r="FF907" s="67" t="e">
        <f aca="false">FC$1*FC$6*NORMSDIST(FC$1*((LN(FC$6/FC$2)+(FC$5+(FG907^2)/2)*FC$4)/(FG907*SQRT(FC$4))))-FC$1*FC$2*EXP(-FC$5*FC$4)*NORMSDIST(FC$1*((LN(FC$6/FC$2)+(FC$5+(FG907^2)/2)*FC$4)/(FG907*SQRT(FC$4))-FG907*SQRT(FC$4)))</f>
        <v>#VALUE!</v>
      </c>
      <c r="FG907" s="68" t="n">
        <f aca="false">FG906+FG$8/FG$9</f>
        <v>0.289599999999984</v>
      </c>
      <c r="FH907" s="67" t="e">
        <f aca="false">FC$1*FC$6*NORMSDIST(FC$1*((LN(FC$6/FC$2)+(FC$5+(FI907^2)/2)*FC$4)/(FI907*SQRT(FC$4))))-FC$1*FC$2*EXP(-FC$5*FC$4)*NORMSDIST(FC$1*((LN(FC$6/FC$2)+(FC$5+(FI907^2)/2)*FC$4)/(FI907*SQRT(FC$4))-FI907*SQRT(FC$4)))</f>
        <v>#VALUE!</v>
      </c>
      <c r="FI907" s="68" t="n">
        <f aca="false">FI906+FI$8/FI$9</f>
        <v>0.389599999999973</v>
      </c>
      <c r="FJ907" s="67" t="e">
        <f aca="false">FC$1*FC$6*NORMSDIST(FC$1*((LN(FC$6/FC$2)+(FC$5+(FK907^2)/2)*FC$4)/(FK907*SQRT(FC$4))))-FC$1*FC$2*EXP(-FC$5*FC$4)*NORMSDIST(FC$1*((LN(FC$6/FC$2)+(FC$5+(FK907^2)/2)*FC$4)/(FK907*SQRT(FC$4))-FK907*SQRT(FC$4)))</f>
        <v>#VALUE!</v>
      </c>
      <c r="FK907" s="68" t="n">
        <f aca="false">FK906+FK$8/FK$9</f>
        <v>0.579199999999953</v>
      </c>
      <c r="FL907" s="67" t="e">
        <f aca="false">FC$1*FC$6*NORMSDIST(FC$1*((LN(FC$6/FC$2)+(FC$5+(FM907^2)/2)*FC$4)/(FM907*SQRT(FC$4))))-FC$1*FC$2*EXP(-FC$5*FC$4)*NORMSDIST(FC$1*((LN(FC$6/FC$2)+(FC$5+(FM907^2)/2)*FC$4)/(FM907*SQRT(FC$4))-FM907*SQRT(FC$4)))</f>
        <v>#VALUE!</v>
      </c>
      <c r="FM907" s="68" t="n">
        <f aca="false">FM906+FM$8/FM$9</f>
        <v>1.0479999999999</v>
      </c>
      <c r="FN907" s="67" t="e">
        <f aca="false">FC$1*FC$6*NORMSDIST(FC$1*((LN(FC$6/FC$2)+(FC$5+(FO907^2)/2)*FC$4)/(FO907*SQRT(FC$4))))-FC$1*FC$2*EXP(-FC$5*FC$4)*NORMSDIST(FC$1*((LN(FC$6/FC$2)+(FC$5+(FO907^2)/2)*FC$4)/(FO907*SQRT(FC$4))-FO907*SQRT(FC$4)))</f>
        <v>#VALUE!</v>
      </c>
      <c r="FO907" s="68" t="n">
        <f aca="false">FO906+FO$8/FO$9</f>
        <v>1.9959999999998</v>
      </c>
      <c r="FP907" s="2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</row>
    <row r="908" s="1" customFormat="true" ht="13.5" hidden="false" customHeight="true" outlineLevel="0" collapsed="false">
      <c r="Q908" s="2"/>
      <c r="R908" s="67" t="e">
        <f aca="false">S$1*S$6*NORMSDIST(S$1*((LN(S$6/S$2)+(S$5+(S908^2)/2)*S$4)/(S908*SQRT(S$4))))-S$1*S$2*EXP(-S$5*S$4)*NORMSDIST(S$1*((LN(S$6/S$2)+(S$5+(S908^2)/2)*S$4)/(S908*SQRT(S$4))-S908*SQRT(S$4)))</f>
        <v>#VALUE!</v>
      </c>
      <c r="S908" s="68" t="n">
        <f aca="false">S907+S$8/S$9</f>
        <v>0.0897000000000015</v>
      </c>
      <c r="T908" s="67" t="e">
        <f aca="false">S$1*S$6*NORMSDIST(S$1*((LN(S$6/S$2)+(S$5+(U908^2)/2)*S$4)/(U908*SQRT(S$4))))-S$1*S$2*EXP(-S$5*S$4)*NORMSDIST(S$1*((LN(S$6/S$2)+(S$5+(U908^2)/2)*S$4)/(U908*SQRT(S$4))-U908*SQRT(S$4)))</f>
        <v>#VALUE!</v>
      </c>
      <c r="U908" s="68" t="n">
        <f aca="false">U907+U$8/U$9</f>
        <v>0.189699999999995</v>
      </c>
      <c r="V908" s="67" t="e">
        <f aca="false">S$1*S$6*NORMSDIST(S$1*((LN(S$6/S$2)+(S$5+(W908^2)/2)*S$4)/(W908*SQRT(S$4))))-S$1*S$2*EXP(-S$5*S$4)*NORMSDIST(S$1*((LN(S$6/S$2)+(S$5+(W908^2)/2)*S$4)/(W908*SQRT(S$4))-W908*SQRT(S$4)))</f>
        <v>#VALUE!</v>
      </c>
      <c r="W908" s="68" t="n">
        <f aca="false">W907+W$8/W$9</f>
        <v>0.289699999999984</v>
      </c>
      <c r="X908" s="67" t="e">
        <f aca="false">S$1*S$6*NORMSDIST(S$1*((LN(S$6/S$2)+(S$5+(Y908^2)/2)*S$4)/(Y908*SQRT(S$4))))-S$1*S$2*EXP(-S$5*S$4)*NORMSDIST(S$1*((LN(S$6/S$2)+(S$5+(Y908^2)/2)*S$4)/(Y908*SQRT(S$4))-Y908*SQRT(S$4)))</f>
        <v>#VALUE!</v>
      </c>
      <c r="Y908" s="68" t="n">
        <f aca="false">Y907+Y$8/Y$9</f>
        <v>0.389699999999973</v>
      </c>
      <c r="Z908" s="67" t="e">
        <f aca="false">S$1*S$6*NORMSDIST(S$1*((LN(S$6/S$2)+(S$5+(AA908^2)/2)*S$4)/(AA908*SQRT(S$4))))-S$1*S$2*EXP(-S$5*S$4)*NORMSDIST(S$1*((LN(S$6/S$2)+(S$5+(AA908^2)/2)*S$4)/(AA908*SQRT(S$4))-AA908*SQRT(S$4)))</f>
        <v>#VALUE!</v>
      </c>
      <c r="AA908" s="68" t="n">
        <f aca="false">AA907+AA$8/AA$9</f>
        <v>0.579399999999953</v>
      </c>
      <c r="AB908" s="67" t="e">
        <f aca="false">S$1*S$6*NORMSDIST(S$1*((LN(S$6/S$2)+(S$5+(AC908^2)/2)*S$4)/(AC908*SQRT(S$4))))-S$1*S$2*EXP(-S$5*S$4)*NORMSDIST(S$1*((LN(S$6/S$2)+(S$5+(AC908^2)/2)*S$4)/(AC908*SQRT(S$4))-AC908*SQRT(S$4)))</f>
        <v>#VALUE!</v>
      </c>
      <c r="AC908" s="68" t="n">
        <f aca="false">AC907+AC$8/AC$9</f>
        <v>1.0484999999999</v>
      </c>
      <c r="AD908" s="67" t="e">
        <f aca="false">S$1*S$6*NORMSDIST(S$1*((LN(S$6/S$2)+(S$5+(AE908^2)/2)*S$4)/(AE908*SQRT(S$4))))-S$1*S$2*EXP(-S$5*S$4)*NORMSDIST(S$1*((LN(S$6/S$2)+(S$5+(AE908^2)/2)*S$4)/(AE908*SQRT(S$4))-AE908*SQRT(S$4)))</f>
        <v>#VALUE!</v>
      </c>
      <c r="AE908" s="68" t="n">
        <f aca="false">AE907+AE$8/AE$9</f>
        <v>1.9969999999998</v>
      </c>
      <c r="AF908" s="3"/>
      <c r="AG908" s="3"/>
      <c r="AH908" s="3"/>
      <c r="AI908" s="3"/>
      <c r="AJ908" s="3"/>
      <c r="AK908" s="3"/>
      <c r="AL908" s="67" t="e">
        <f aca="false">AM$1*AM$6*NORMSDIST(AM$1*((LN(AM$6/AM$2)+(AM$5+(AM908^2)/2)*AM$4)/(AM908*SQRT(AM$4))))-AM$1*AM$2*EXP(-AM$5*AM$4)*NORMSDIST(AM$1*((LN(AM$6/AM$2)+(AM$5+(AM908^2)/2)*AM$4)/(AM908*SQRT(AM$4))-AM908*SQRT(AM$4)))</f>
        <v>#VALUE!</v>
      </c>
      <c r="AM908" s="68" t="n">
        <f aca="false">AM907+AM$8/AM$9</f>
        <v>0.0897000000000015</v>
      </c>
      <c r="AN908" s="67" t="e">
        <f aca="false">AM$1*AM$6*NORMSDIST(AM$1*((LN(AM$6/AM$2)+(AM$5+(AO908^2)/2)*AM$4)/(AO908*SQRT(AM$4))))-AM$1*AM$2*EXP(-AM$5*AM$4)*NORMSDIST(AM$1*((LN(AM$6/AM$2)+(AM$5+(AO908^2)/2)*AM$4)/(AO908*SQRT(AM$4))-AO908*SQRT(AM$4)))</f>
        <v>#VALUE!</v>
      </c>
      <c r="AO908" s="68" t="n">
        <f aca="false">AO907+AO$8/AO$9</f>
        <v>0.189699999999995</v>
      </c>
      <c r="AP908" s="67" t="e">
        <f aca="false">AM$1*AM$6*NORMSDIST(AM$1*((LN(AM$6/AM$2)+(AM$5+(AQ908^2)/2)*AM$4)/(AQ908*SQRT(AM$4))))-AM$1*AM$2*EXP(-AM$5*AM$4)*NORMSDIST(AM$1*((LN(AM$6/AM$2)+(AM$5+(AQ908^2)/2)*AM$4)/(AQ908*SQRT(AM$4))-AQ908*SQRT(AM$4)))</f>
        <v>#VALUE!</v>
      </c>
      <c r="AQ908" s="68" t="n">
        <f aca="false">AQ907+AQ$8/AQ$9</f>
        <v>0.289699999999984</v>
      </c>
      <c r="AR908" s="67" t="e">
        <f aca="false">AM$1*AM$6*NORMSDIST(AM$1*((LN(AM$6/AM$2)+(AM$5+(AS908^2)/2)*AM$4)/(AS908*SQRT(AM$4))))-AM$1*AM$2*EXP(-AM$5*AM$4)*NORMSDIST(AM$1*((LN(AM$6/AM$2)+(AM$5+(AS908^2)/2)*AM$4)/(AS908*SQRT(AM$4))-AS908*SQRT(AM$4)))</f>
        <v>#VALUE!</v>
      </c>
      <c r="AS908" s="68" t="n">
        <f aca="false">AS907+AS$8/AS$9</f>
        <v>0.389699999999973</v>
      </c>
      <c r="AT908" s="67" t="e">
        <f aca="false">AM$1*AM$6*NORMSDIST(AM$1*((LN(AM$6/AM$2)+(AM$5+(AU908^2)/2)*AM$4)/(AU908*SQRT(AM$4))))-AM$1*AM$2*EXP(-AM$5*AM$4)*NORMSDIST(AM$1*((LN(AM$6/AM$2)+(AM$5+(AU908^2)/2)*AM$4)/(AU908*SQRT(AM$4))-AU908*SQRT(AM$4)))</f>
        <v>#VALUE!</v>
      </c>
      <c r="AU908" s="68" t="n">
        <f aca="false">AU907+AU$8/AU$9</f>
        <v>0.579399999999953</v>
      </c>
      <c r="AV908" s="67" t="e">
        <f aca="false">AM$1*AM$6*NORMSDIST(AM$1*((LN(AM$6/AM$2)+(AM$5+(AW908^2)/2)*AM$4)/(AW908*SQRT(AM$4))))-AM$1*AM$2*EXP(-AM$5*AM$4)*NORMSDIST(AM$1*((LN(AM$6/AM$2)+(AM$5+(AW908^2)/2)*AM$4)/(AW908*SQRT(AM$4))-AW908*SQRT(AM$4)))</f>
        <v>#VALUE!</v>
      </c>
      <c r="AW908" s="68" t="n">
        <f aca="false">AW907+AW$8/AW$9</f>
        <v>1.0484999999999</v>
      </c>
      <c r="AX908" s="67" t="e">
        <f aca="false">AM$1*AM$6*NORMSDIST(AM$1*((LN(AM$6/AM$2)+(AM$5+(AY908^2)/2)*AM$4)/(AY908*SQRT(AM$4))))-AM$1*AM$2*EXP(-AM$5*AM$4)*NORMSDIST(AM$1*((LN(AM$6/AM$2)+(AM$5+(AY908^2)/2)*AM$4)/(AY908*SQRT(AM$4))-AY908*SQRT(AM$4)))</f>
        <v>#VALUE!</v>
      </c>
      <c r="AY908" s="68" t="n">
        <f aca="false">AY907+AY$8/AY$9</f>
        <v>1.9969999999998</v>
      </c>
      <c r="AZ908" s="3"/>
      <c r="BA908" s="3"/>
      <c r="BB908" s="3"/>
      <c r="BC908" s="3"/>
      <c r="BD908" s="3"/>
      <c r="BE908" s="3"/>
      <c r="BF908" s="67" t="e">
        <f aca="false">BG$1*BG$6*NORMSDIST(BG$1*((LN(BG$6/BG$2)+(BG$5+(BG908^2)/2)*BG$4)/(BG908*SQRT(BG$4))))-BG$1*BG$2*EXP(-BG$5*BG$4)*NORMSDIST(BG$1*((LN(BG$6/BG$2)+(BG$5+(BG908^2)/2)*BG$4)/(BG908*SQRT(BG$4))-BG908*SQRT(BG$4)))</f>
        <v>#VALUE!</v>
      </c>
      <c r="BG908" s="68" t="n">
        <f aca="false">BG907+BG$8/BG$9</f>
        <v>0.0897000000000015</v>
      </c>
      <c r="BH908" s="67" t="e">
        <f aca="false">BG$1*BG$6*NORMSDIST(BG$1*((LN(BG$6/BG$2)+(BG$5+(BI908^2)/2)*BG$4)/(BI908*SQRT(BG$4))))-BG$1*BG$2*EXP(-BG$5*BG$4)*NORMSDIST(BG$1*((LN(BG$6/BG$2)+(BG$5+(BI908^2)/2)*BG$4)/(BI908*SQRT(BG$4))-BI908*SQRT(BG$4)))</f>
        <v>#VALUE!</v>
      </c>
      <c r="BI908" s="68" t="n">
        <f aca="false">BI907+BI$8/BI$9</f>
        <v>0.189699999999995</v>
      </c>
      <c r="BJ908" s="67" t="e">
        <f aca="false">BG$1*BG$6*NORMSDIST(BG$1*((LN(BG$6/BG$2)+(BG$5+(BK908^2)/2)*BG$4)/(BK908*SQRT(BG$4))))-BG$1*BG$2*EXP(-BG$5*BG$4)*NORMSDIST(BG$1*((LN(BG$6/BG$2)+(BG$5+(BK908^2)/2)*BG$4)/(BK908*SQRT(BG$4))-BK908*SQRT(BG$4)))</f>
        <v>#VALUE!</v>
      </c>
      <c r="BK908" s="68" t="n">
        <f aca="false">BK907+BK$8/BK$9</f>
        <v>0.289699999999984</v>
      </c>
      <c r="BL908" s="67" t="e">
        <f aca="false">BG$1*BG$6*NORMSDIST(BG$1*((LN(BG$6/BG$2)+(BG$5+(BM908^2)/2)*BG$4)/(BM908*SQRT(BG$4))))-BG$1*BG$2*EXP(-BG$5*BG$4)*NORMSDIST(BG$1*((LN(BG$6/BG$2)+(BG$5+(BM908^2)/2)*BG$4)/(BM908*SQRT(BG$4))-BM908*SQRT(BG$4)))</f>
        <v>#VALUE!</v>
      </c>
      <c r="BM908" s="68" t="n">
        <f aca="false">BM907+BM$8/BM$9</f>
        <v>0.389699999999973</v>
      </c>
      <c r="BN908" s="67" t="e">
        <f aca="false">BG$1*BG$6*NORMSDIST(BG$1*((LN(BG$6/BG$2)+(BG$5+(BO908^2)/2)*BG$4)/(BO908*SQRT(BG$4))))-BG$1*BG$2*EXP(-BG$5*BG$4)*NORMSDIST(BG$1*((LN(BG$6/BG$2)+(BG$5+(BO908^2)/2)*BG$4)/(BO908*SQRT(BG$4))-BO908*SQRT(BG$4)))</f>
        <v>#VALUE!</v>
      </c>
      <c r="BO908" s="68" t="n">
        <f aca="false">BO907+BO$8/BO$9</f>
        <v>0.579399999999953</v>
      </c>
      <c r="BP908" s="67" t="e">
        <f aca="false">BG$1*BG$6*NORMSDIST(BG$1*((LN(BG$6/BG$2)+(BG$5+(BQ908^2)/2)*BG$4)/(BQ908*SQRT(BG$4))))-BG$1*BG$2*EXP(-BG$5*BG$4)*NORMSDIST(BG$1*((LN(BG$6/BG$2)+(BG$5+(BQ908^2)/2)*BG$4)/(BQ908*SQRT(BG$4))-BQ908*SQRT(BG$4)))</f>
        <v>#VALUE!</v>
      </c>
      <c r="BQ908" s="68" t="n">
        <f aca="false">BQ907+BQ$8/BQ$9</f>
        <v>1.0484999999999</v>
      </c>
      <c r="BR908" s="67" t="e">
        <f aca="false">BG$1*BG$6*NORMSDIST(BG$1*((LN(BG$6/BG$2)+(BG$5+(BS908^2)/2)*BG$4)/(BS908*SQRT(BG$4))))-BG$1*BG$2*EXP(-BG$5*BG$4)*NORMSDIST(BG$1*((LN(BG$6/BG$2)+(BG$5+(BS908^2)/2)*BG$4)/(BS908*SQRT(BG$4))-BS908*SQRT(BG$4)))</f>
        <v>#VALUE!</v>
      </c>
      <c r="BS908" s="68" t="n">
        <f aca="false">BS907+BS$8/BS$9</f>
        <v>1.9969999999998</v>
      </c>
      <c r="BT908" s="3"/>
      <c r="BU908" s="3"/>
      <c r="BV908" s="3"/>
      <c r="BW908" s="3"/>
      <c r="BX908" s="3"/>
      <c r="BY908" s="3"/>
      <c r="BZ908" s="67" t="e">
        <f aca="false">CA$1*CA$6*NORMSDIST(CA$1*((LN(CA$6/CA$2)+(CA$5+(CA908^2)/2)*CA$4)/(CA908*SQRT(CA$4))))-CA$1*CA$2*EXP(-CA$5*CA$4)*NORMSDIST(CA$1*((LN(CA$6/CA$2)+(CA$5+(CA908^2)/2)*CA$4)/(CA908*SQRT(CA$4))-CA908*SQRT(CA$4)))</f>
        <v>#VALUE!</v>
      </c>
      <c r="CA908" s="68" t="n">
        <f aca="false">CA907+CA$8/CA$9</f>
        <v>0.0897000000000015</v>
      </c>
      <c r="CB908" s="67" t="e">
        <f aca="false">CA$1*CA$6*NORMSDIST(CA$1*((LN(CA$6/CA$2)+(CA$5+(CC908^2)/2)*CA$4)/(CC908*SQRT(CA$4))))-CA$1*CA$2*EXP(-CA$5*CA$4)*NORMSDIST(CA$1*((LN(CA$6/CA$2)+(CA$5+(CC908^2)/2)*CA$4)/(CC908*SQRT(CA$4))-CC908*SQRT(CA$4)))</f>
        <v>#VALUE!</v>
      </c>
      <c r="CC908" s="68" t="n">
        <f aca="false">CC907+CC$8/CC$9</f>
        <v>0.189699999999995</v>
      </c>
      <c r="CD908" s="67" t="e">
        <f aca="false">CA$1*CA$6*NORMSDIST(CA$1*((LN(CA$6/CA$2)+(CA$5+(CE908^2)/2)*CA$4)/(CE908*SQRT(CA$4))))-CA$1*CA$2*EXP(-CA$5*CA$4)*NORMSDIST(CA$1*((LN(CA$6/CA$2)+(CA$5+(CE908^2)/2)*CA$4)/(CE908*SQRT(CA$4))-CE908*SQRT(CA$4)))</f>
        <v>#VALUE!</v>
      </c>
      <c r="CE908" s="68" t="n">
        <f aca="false">CE907+CE$8/CE$9</f>
        <v>0.289699999999984</v>
      </c>
      <c r="CF908" s="67" t="e">
        <f aca="false">CA$1*CA$6*NORMSDIST(CA$1*((LN(CA$6/CA$2)+(CA$5+(CG908^2)/2)*CA$4)/(CG908*SQRT(CA$4))))-CA$1*CA$2*EXP(-CA$5*CA$4)*NORMSDIST(CA$1*((LN(CA$6/CA$2)+(CA$5+(CG908^2)/2)*CA$4)/(CG908*SQRT(CA$4))-CG908*SQRT(CA$4)))</f>
        <v>#VALUE!</v>
      </c>
      <c r="CG908" s="68" t="n">
        <f aca="false">CG907+CG$8/CG$9</f>
        <v>0.389699999999973</v>
      </c>
      <c r="CH908" s="67" t="e">
        <f aca="false">CA$1*CA$6*NORMSDIST(CA$1*((LN(CA$6/CA$2)+(CA$5+(CI908^2)/2)*CA$4)/(CI908*SQRT(CA$4))))-CA$1*CA$2*EXP(-CA$5*CA$4)*NORMSDIST(CA$1*((LN(CA$6/CA$2)+(CA$5+(CI908^2)/2)*CA$4)/(CI908*SQRT(CA$4))-CI908*SQRT(CA$4)))</f>
        <v>#VALUE!</v>
      </c>
      <c r="CI908" s="68" t="n">
        <f aca="false">CI907+CI$8/CI$9</f>
        <v>0.579399999999953</v>
      </c>
      <c r="CJ908" s="67" t="e">
        <f aca="false">CA$1*CA$6*NORMSDIST(CA$1*((LN(CA$6/CA$2)+(CA$5+(CK908^2)/2)*CA$4)/(CK908*SQRT(CA$4))))-CA$1*CA$2*EXP(-CA$5*CA$4)*NORMSDIST(CA$1*((LN(CA$6/CA$2)+(CA$5+(CK908^2)/2)*CA$4)/(CK908*SQRT(CA$4))-CK908*SQRT(CA$4)))</f>
        <v>#VALUE!</v>
      </c>
      <c r="CK908" s="68" t="n">
        <f aca="false">CK907+CK$8/CK$9</f>
        <v>1.0484999999999</v>
      </c>
      <c r="CL908" s="67" t="e">
        <f aca="false">CA$1*CA$6*NORMSDIST(CA$1*((LN(CA$6/CA$2)+(CA$5+(CM908^2)/2)*CA$4)/(CM908*SQRT(CA$4))))-CA$1*CA$2*EXP(-CA$5*CA$4)*NORMSDIST(CA$1*((LN(CA$6/CA$2)+(CA$5+(CM908^2)/2)*CA$4)/(CM908*SQRT(CA$4))-CM908*SQRT(CA$4)))</f>
        <v>#VALUE!</v>
      </c>
      <c r="CM908" s="68" t="n">
        <f aca="false">CM907+CM$8/CM$9</f>
        <v>1.9969999999998</v>
      </c>
      <c r="CN908" s="3"/>
      <c r="CO908" s="3"/>
      <c r="CP908" s="3"/>
      <c r="CQ908" s="3"/>
      <c r="CR908" s="3"/>
      <c r="CS908" s="3"/>
      <c r="CT908" s="67" t="e">
        <f aca="false">CU$1*CU$6*NORMSDIST(CU$1*((LN(CU$6/CU$2)+(CU$5+(CU908^2)/2)*CU$4)/(CU908*SQRT(CU$4))))-CU$1*CU$2*EXP(-CU$5*CU$4)*NORMSDIST(CU$1*((LN(CU$6/CU$2)+(CU$5+(CU908^2)/2)*CU$4)/(CU908*SQRT(CU$4))-CU908*SQRT(CU$4)))</f>
        <v>#VALUE!</v>
      </c>
      <c r="CU908" s="68" t="n">
        <f aca="false">CU907+CU$8/CU$9</f>
        <v>0.0897000000000015</v>
      </c>
      <c r="CV908" s="67" t="e">
        <f aca="false">CU$1*CU$6*NORMSDIST(CU$1*((LN(CU$6/CU$2)+(CU$5+(CW908^2)/2)*CU$4)/(CW908*SQRT(CU$4))))-CU$1*CU$2*EXP(-CU$5*CU$4)*NORMSDIST(CU$1*((LN(CU$6/CU$2)+(CU$5+(CW908^2)/2)*CU$4)/(CW908*SQRT(CU$4))-CW908*SQRT(CU$4)))</f>
        <v>#VALUE!</v>
      </c>
      <c r="CW908" s="68" t="n">
        <f aca="false">CW907+CW$8/CW$9</f>
        <v>0.189699999999995</v>
      </c>
      <c r="CX908" s="67" t="e">
        <f aca="false">CU$1*CU$6*NORMSDIST(CU$1*((LN(CU$6/CU$2)+(CU$5+(CY908^2)/2)*CU$4)/(CY908*SQRT(CU$4))))-CU$1*CU$2*EXP(-CU$5*CU$4)*NORMSDIST(CU$1*((LN(CU$6/CU$2)+(CU$5+(CY908^2)/2)*CU$4)/(CY908*SQRT(CU$4))-CY908*SQRT(CU$4)))</f>
        <v>#VALUE!</v>
      </c>
      <c r="CY908" s="68" t="n">
        <f aca="false">CY907+CY$8/CY$9</f>
        <v>0.289699999999984</v>
      </c>
      <c r="CZ908" s="67" t="e">
        <f aca="false">CU$1*CU$6*NORMSDIST(CU$1*((LN(CU$6/CU$2)+(CU$5+(DA908^2)/2)*CU$4)/(DA908*SQRT(CU$4))))-CU$1*CU$2*EXP(-CU$5*CU$4)*NORMSDIST(CU$1*((LN(CU$6/CU$2)+(CU$5+(DA908^2)/2)*CU$4)/(DA908*SQRT(CU$4))-DA908*SQRT(CU$4)))</f>
        <v>#VALUE!</v>
      </c>
      <c r="DA908" s="68" t="n">
        <f aca="false">DA907+DA$8/DA$9</f>
        <v>0.389699999999973</v>
      </c>
      <c r="DB908" s="67" t="e">
        <f aca="false">CU$1*CU$6*NORMSDIST(CU$1*((LN(CU$6/CU$2)+(CU$5+(DC908^2)/2)*CU$4)/(DC908*SQRT(CU$4))))-CU$1*CU$2*EXP(-CU$5*CU$4)*NORMSDIST(CU$1*((LN(CU$6/CU$2)+(CU$5+(DC908^2)/2)*CU$4)/(DC908*SQRT(CU$4))-DC908*SQRT(CU$4)))</f>
        <v>#VALUE!</v>
      </c>
      <c r="DC908" s="68" t="n">
        <f aca="false">DC907+DC$8/DC$9</f>
        <v>0.579399999999953</v>
      </c>
      <c r="DD908" s="67" t="e">
        <f aca="false">CU$1*CU$6*NORMSDIST(CU$1*((LN(CU$6/CU$2)+(CU$5+(DE908^2)/2)*CU$4)/(DE908*SQRT(CU$4))))-CU$1*CU$2*EXP(-CU$5*CU$4)*NORMSDIST(CU$1*((LN(CU$6/CU$2)+(CU$5+(DE908^2)/2)*CU$4)/(DE908*SQRT(CU$4))-DE908*SQRT(CU$4)))</f>
        <v>#VALUE!</v>
      </c>
      <c r="DE908" s="68" t="n">
        <f aca="false">DE907+DE$8/DE$9</f>
        <v>1.0484999999999</v>
      </c>
      <c r="DF908" s="67" t="e">
        <f aca="false">CU$1*CU$6*NORMSDIST(CU$1*((LN(CU$6/CU$2)+(CU$5+(DG908^2)/2)*CU$4)/(DG908*SQRT(CU$4))))-CU$1*CU$2*EXP(-CU$5*CU$4)*NORMSDIST(CU$1*((LN(CU$6/CU$2)+(CU$5+(DG908^2)/2)*CU$4)/(DG908*SQRT(CU$4))-DG908*SQRT(CU$4)))</f>
        <v>#VALUE!</v>
      </c>
      <c r="DG908" s="68" t="n">
        <f aca="false">DG907+DG$8/DG$9</f>
        <v>1.9969999999998</v>
      </c>
      <c r="DH908" s="3"/>
      <c r="DI908" s="3"/>
      <c r="DJ908" s="3"/>
      <c r="DK908" s="3"/>
      <c r="DL908" s="3"/>
      <c r="DM908" s="3"/>
      <c r="DN908" s="67" t="e">
        <f aca="false">DO$1*DO$6*NORMSDIST(DO$1*((LN(DO$6/DO$2)+(DO$5+(DO908^2)/2)*DO$4)/(DO908*SQRT(DO$4))))-DO$1*DO$2*EXP(-DO$5*DO$4)*NORMSDIST(DO$1*((LN(DO$6/DO$2)+(DO$5+(DO908^2)/2)*DO$4)/(DO908*SQRT(DO$4))-DO908*SQRT(DO$4)))</f>
        <v>#VALUE!</v>
      </c>
      <c r="DO908" s="68" t="n">
        <f aca="false">DO907+DO$8/DO$9</f>
        <v>0.0897000000000015</v>
      </c>
      <c r="DP908" s="67" t="e">
        <f aca="false">DO$1*DO$6*NORMSDIST(DO$1*((LN(DO$6/DO$2)+(DO$5+(DQ908^2)/2)*DO$4)/(DQ908*SQRT(DO$4))))-DO$1*DO$2*EXP(-DO$5*DO$4)*NORMSDIST(DO$1*((LN(DO$6/DO$2)+(DO$5+(DQ908^2)/2)*DO$4)/(DQ908*SQRT(DO$4))-DQ908*SQRT(DO$4)))</f>
        <v>#VALUE!</v>
      </c>
      <c r="DQ908" s="68" t="n">
        <f aca="false">DQ907+DQ$8/DQ$9</f>
        <v>0.189699999999995</v>
      </c>
      <c r="DR908" s="67" t="e">
        <f aca="false">DO$1*DO$6*NORMSDIST(DO$1*((LN(DO$6/DO$2)+(DO$5+(DS908^2)/2)*DO$4)/(DS908*SQRT(DO$4))))-DO$1*DO$2*EXP(-DO$5*DO$4)*NORMSDIST(DO$1*((LN(DO$6/DO$2)+(DO$5+(DS908^2)/2)*DO$4)/(DS908*SQRT(DO$4))-DS908*SQRT(DO$4)))</f>
        <v>#VALUE!</v>
      </c>
      <c r="DS908" s="68" t="n">
        <f aca="false">DS907+DS$8/DS$9</f>
        <v>0.289699999999984</v>
      </c>
      <c r="DT908" s="67" t="e">
        <f aca="false">DO$1*DO$6*NORMSDIST(DO$1*((LN(DO$6/DO$2)+(DO$5+(DU908^2)/2)*DO$4)/(DU908*SQRT(DO$4))))-DO$1*DO$2*EXP(-DO$5*DO$4)*NORMSDIST(DO$1*((LN(DO$6/DO$2)+(DO$5+(DU908^2)/2)*DO$4)/(DU908*SQRT(DO$4))-DU908*SQRT(DO$4)))</f>
        <v>#VALUE!</v>
      </c>
      <c r="DU908" s="68" t="n">
        <f aca="false">DU907+DU$8/DU$9</f>
        <v>0.389699999999973</v>
      </c>
      <c r="DV908" s="67" t="e">
        <f aca="false">DO$1*DO$6*NORMSDIST(DO$1*((LN(DO$6/DO$2)+(DO$5+(DW908^2)/2)*DO$4)/(DW908*SQRT(DO$4))))-DO$1*DO$2*EXP(-DO$5*DO$4)*NORMSDIST(DO$1*((LN(DO$6/DO$2)+(DO$5+(DW908^2)/2)*DO$4)/(DW908*SQRT(DO$4))-DW908*SQRT(DO$4)))</f>
        <v>#VALUE!</v>
      </c>
      <c r="DW908" s="68" t="n">
        <f aca="false">DW907+DW$8/DW$9</f>
        <v>0.579399999999953</v>
      </c>
      <c r="DX908" s="67" t="e">
        <f aca="false">DO$1*DO$6*NORMSDIST(DO$1*((LN(DO$6/DO$2)+(DO$5+(DY908^2)/2)*DO$4)/(DY908*SQRT(DO$4))))-DO$1*DO$2*EXP(-DO$5*DO$4)*NORMSDIST(DO$1*((LN(DO$6/DO$2)+(DO$5+(DY908^2)/2)*DO$4)/(DY908*SQRT(DO$4))-DY908*SQRT(DO$4)))</f>
        <v>#VALUE!</v>
      </c>
      <c r="DY908" s="68" t="n">
        <f aca="false">DY907+DY$8/DY$9</f>
        <v>1.0484999999999</v>
      </c>
      <c r="DZ908" s="67" t="e">
        <f aca="false">DO$1*DO$6*NORMSDIST(DO$1*((LN(DO$6/DO$2)+(DO$5+(EA908^2)/2)*DO$4)/(EA908*SQRT(DO$4))))-DO$1*DO$2*EXP(-DO$5*DO$4)*NORMSDIST(DO$1*((LN(DO$6/DO$2)+(DO$5+(EA908^2)/2)*DO$4)/(EA908*SQRT(DO$4))-EA908*SQRT(DO$4)))</f>
        <v>#VALUE!</v>
      </c>
      <c r="EA908" s="68" t="n">
        <f aca="false">EA907+EA$8/EA$9</f>
        <v>1.9969999999998</v>
      </c>
      <c r="EB908" s="3"/>
      <c r="EC908" s="3"/>
      <c r="ED908" s="3"/>
      <c r="EE908" s="3"/>
      <c r="EF908" s="3"/>
      <c r="EG908" s="3"/>
      <c r="EH908" s="67" t="e">
        <f aca="false">EI$1*EI$6*NORMSDIST(EI$1*((LN(EI$6/EI$2)+(EI$5+(EI908^2)/2)*EI$4)/(EI908*SQRT(EI$4))))-EI$1*EI$2*EXP(-EI$5*EI$4)*NORMSDIST(EI$1*((LN(EI$6/EI$2)+(EI$5+(EI908^2)/2)*EI$4)/(EI908*SQRT(EI$4))-EI908*SQRT(EI$4)))</f>
        <v>#VALUE!</v>
      </c>
      <c r="EI908" s="68" t="n">
        <f aca="false">EI907+EI$8/EI$9</f>
        <v>0.0897000000000015</v>
      </c>
      <c r="EJ908" s="67" t="e">
        <f aca="false">EI$1*EI$6*NORMSDIST(EI$1*((LN(EI$6/EI$2)+(EI$5+(EK908^2)/2)*EI$4)/(EK908*SQRT(EI$4))))-EI$1*EI$2*EXP(-EI$5*EI$4)*NORMSDIST(EI$1*((LN(EI$6/EI$2)+(EI$5+(EK908^2)/2)*EI$4)/(EK908*SQRT(EI$4))-EK908*SQRT(EI$4)))</f>
        <v>#VALUE!</v>
      </c>
      <c r="EK908" s="68" t="n">
        <f aca="false">EK907+EK$8/EK$9</f>
        <v>0.189699999999995</v>
      </c>
      <c r="EL908" s="67" t="e">
        <f aca="false">EI$1*EI$6*NORMSDIST(EI$1*((LN(EI$6/EI$2)+(EI$5+(EM908^2)/2)*EI$4)/(EM908*SQRT(EI$4))))-EI$1*EI$2*EXP(-EI$5*EI$4)*NORMSDIST(EI$1*((LN(EI$6/EI$2)+(EI$5+(EM908^2)/2)*EI$4)/(EM908*SQRT(EI$4))-EM908*SQRT(EI$4)))</f>
        <v>#VALUE!</v>
      </c>
      <c r="EM908" s="68" t="n">
        <f aca="false">EM907+EM$8/EM$9</f>
        <v>0.289699999999984</v>
      </c>
      <c r="EN908" s="67" t="e">
        <f aca="false">EI$1*EI$6*NORMSDIST(EI$1*((LN(EI$6/EI$2)+(EI$5+(EO908^2)/2)*EI$4)/(EO908*SQRT(EI$4))))-EI$1*EI$2*EXP(-EI$5*EI$4)*NORMSDIST(EI$1*((LN(EI$6/EI$2)+(EI$5+(EO908^2)/2)*EI$4)/(EO908*SQRT(EI$4))-EO908*SQRT(EI$4)))</f>
        <v>#VALUE!</v>
      </c>
      <c r="EO908" s="68" t="n">
        <f aca="false">EO907+EO$8/EO$9</f>
        <v>0.389699999999973</v>
      </c>
      <c r="EP908" s="67" t="e">
        <f aca="false">EI$1*EI$6*NORMSDIST(EI$1*((LN(EI$6/EI$2)+(EI$5+(EQ908^2)/2)*EI$4)/(EQ908*SQRT(EI$4))))-EI$1*EI$2*EXP(-EI$5*EI$4)*NORMSDIST(EI$1*((LN(EI$6/EI$2)+(EI$5+(EQ908^2)/2)*EI$4)/(EQ908*SQRT(EI$4))-EQ908*SQRT(EI$4)))</f>
        <v>#VALUE!</v>
      </c>
      <c r="EQ908" s="68" t="n">
        <f aca="false">EQ907+EQ$8/EQ$9</f>
        <v>0.579399999999953</v>
      </c>
      <c r="ER908" s="67" t="e">
        <f aca="false">EI$1*EI$6*NORMSDIST(EI$1*((LN(EI$6/EI$2)+(EI$5+(ES908^2)/2)*EI$4)/(ES908*SQRT(EI$4))))-EI$1*EI$2*EXP(-EI$5*EI$4)*NORMSDIST(EI$1*((LN(EI$6/EI$2)+(EI$5+(ES908^2)/2)*EI$4)/(ES908*SQRT(EI$4))-ES908*SQRT(EI$4)))</f>
        <v>#VALUE!</v>
      </c>
      <c r="ES908" s="68" t="n">
        <f aca="false">ES907+ES$8/ES$9</f>
        <v>1.0484999999999</v>
      </c>
      <c r="ET908" s="67" t="e">
        <f aca="false">EI$1*EI$6*NORMSDIST(EI$1*((LN(EI$6/EI$2)+(EI$5+(EU908^2)/2)*EI$4)/(EU908*SQRT(EI$4))))-EI$1*EI$2*EXP(-EI$5*EI$4)*NORMSDIST(EI$1*((LN(EI$6/EI$2)+(EI$5+(EU908^2)/2)*EI$4)/(EU908*SQRT(EI$4))-EU908*SQRT(EI$4)))</f>
        <v>#VALUE!</v>
      </c>
      <c r="EU908" s="68" t="n">
        <f aca="false">EU907+EU$8/EU$9</f>
        <v>1.9969999999998</v>
      </c>
      <c r="EV908" s="3"/>
      <c r="EW908" s="3"/>
      <c r="EX908" s="3"/>
      <c r="EY908" s="3"/>
      <c r="EZ908" s="3"/>
      <c r="FA908" s="3"/>
      <c r="FB908" s="67" t="e">
        <f aca="false">FC$1*FC$6*NORMSDIST(FC$1*((LN(FC$6/FC$2)+(FC$5+(FC908^2)/2)*FC$4)/(FC908*SQRT(FC$4))))-FC$1*FC$2*EXP(-FC$5*FC$4)*NORMSDIST(FC$1*((LN(FC$6/FC$2)+(FC$5+(FC908^2)/2)*FC$4)/(FC908*SQRT(FC$4))-FC908*SQRT(FC$4)))</f>
        <v>#VALUE!</v>
      </c>
      <c r="FC908" s="68" t="n">
        <f aca="false">FC907+FC$8/FC$9</f>
        <v>0.0897000000000015</v>
      </c>
      <c r="FD908" s="67" t="e">
        <f aca="false">FC$1*FC$6*NORMSDIST(FC$1*((LN(FC$6/FC$2)+(FC$5+(FE908^2)/2)*FC$4)/(FE908*SQRT(FC$4))))-FC$1*FC$2*EXP(-FC$5*FC$4)*NORMSDIST(FC$1*((LN(FC$6/FC$2)+(FC$5+(FE908^2)/2)*FC$4)/(FE908*SQRT(FC$4))-FE908*SQRT(FC$4)))</f>
        <v>#VALUE!</v>
      </c>
      <c r="FE908" s="68" t="n">
        <f aca="false">FE907+FE$8/FE$9</f>
        <v>0.189699999999995</v>
      </c>
      <c r="FF908" s="67" t="e">
        <f aca="false">FC$1*FC$6*NORMSDIST(FC$1*((LN(FC$6/FC$2)+(FC$5+(FG908^2)/2)*FC$4)/(FG908*SQRT(FC$4))))-FC$1*FC$2*EXP(-FC$5*FC$4)*NORMSDIST(FC$1*((LN(FC$6/FC$2)+(FC$5+(FG908^2)/2)*FC$4)/(FG908*SQRT(FC$4))-FG908*SQRT(FC$4)))</f>
        <v>#VALUE!</v>
      </c>
      <c r="FG908" s="68" t="n">
        <f aca="false">FG907+FG$8/FG$9</f>
        <v>0.289699999999984</v>
      </c>
      <c r="FH908" s="67" t="e">
        <f aca="false">FC$1*FC$6*NORMSDIST(FC$1*((LN(FC$6/FC$2)+(FC$5+(FI908^2)/2)*FC$4)/(FI908*SQRT(FC$4))))-FC$1*FC$2*EXP(-FC$5*FC$4)*NORMSDIST(FC$1*((LN(FC$6/FC$2)+(FC$5+(FI908^2)/2)*FC$4)/(FI908*SQRT(FC$4))-FI908*SQRT(FC$4)))</f>
        <v>#VALUE!</v>
      </c>
      <c r="FI908" s="68" t="n">
        <f aca="false">FI907+FI$8/FI$9</f>
        <v>0.389699999999973</v>
      </c>
      <c r="FJ908" s="67" t="e">
        <f aca="false">FC$1*FC$6*NORMSDIST(FC$1*((LN(FC$6/FC$2)+(FC$5+(FK908^2)/2)*FC$4)/(FK908*SQRT(FC$4))))-FC$1*FC$2*EXP(-FC$5*FC$4)*NORMSDIST(FC$1*((LN(FC$6/FC$2)+(FC$5+(FK908^2)/2)*FC$4)/(FK908*SQRT(FC$4))-FK908*SQRT(FC$4)))</f>
        <v>#VALUE!</v>
      </c>
      <c r="FK908" s="68" t="n">
        <f aca="false">FK907+FK$8/FK$9</f>
        <v>0.579399999999953</v>
      </c>
      <c r="FL908" s="67" t="e">
        <f aca="false">FC$1*FC$6*NORMSDIST(FC$1*((LN(FC$6/FC$2)+(FC$5+(FM908^2)/2)*FC$4)/(FM908*SQRT(FC$4))))-FC$1*FC$2*EXP(-FC$5*FC$4)*NORMSDIST(FC$1*((LN(FC$6/FC$2)+(FC$5+(FM908^2)/2)*FC$4)/(FM908*SQRT(FC$4))-FM908*SQRT(FC$4)))</f>
        <v>#VALUE!</v>
      </c>
      <c r="FM908" s="68" t="n">
        <f aca="false">FM907+FM$8/FM$9</f>
        <v>1.0484999999999</v>
      </c>
      <c r="FN908" s="67" t="e">
        <f aca="false">FC$1*FC$6*NORMSDIST(FC$1*((LN(FC$6/FC$2)+(FC$5+(FO908^2)/2)*FC$4)/(FO908*SQRT(FC$4))))-FC$1*FC$2*EXP(-FC$5*FC$4)*NORMSDIST(FC$1*((LN(FC$6/FC$2)+(FC$5+(FO908^2)/2)*FC$4)/(FO908*SQRT(FC$4))-FO908*SQRT(FC$4)))</f>
        <v>#VALUE!</v>
      </c>
      <c r="FO908" s="68" t="n">
        <f aca="false">FO907+FO$8/FO$9</f>
        <v>1.9969999999998</v>
      </c>
      <c r="FP908" s="2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</row>
    <row r="909" s="1" customFormat="true" ht="13.5" hidden="false" customHeight="true" outlineLevel="0" collapsed="false">
      <c r="Q909" s="2"/>
      <c r="R909" s="67" t="e">
        <f aca="false">S$1*S$6*NORMSDIST(S$1*((LN(S$6/S$2)+(S$5+(S909^2)/2)*S$4)/(S909*SQRT(S$4))))-S$1*S$2*EXP(-S$5*S$4)*NORMSDIST(S$1*((LN(S$6/S$2)+(S$5+(S909^2)/2)*S$4)/(S909*SQRT(S$4))-S909*SQRT(S$4)))</f>
        <v>#VALUE!</v>
      </c>
      <c r="S909" s="68" t="n">
        <f aca="false">S908+S$8/S$9</f>
        <v>0.0898000000000016</v>
      </c>
      <c r="T909" s="67" t="e">
        <f aca="false">S$1*S$6*NORMSDIST(S$1*((LN(S$6/S$2)+(S$5+(U909^2)/2)*S$4)/(U909*SQRT(S$4))))-S$1*S$2*EXP(-S$5*S$4)*NORMSDIST(S$1*((LN(S$6/S$2)+(S$5+(U909^2)/2)*S$4)/(U909*SQRT(S$4))-U909*SQRT(S$4)))</f>
        <v>#VALUE!</v>
      </c>
      <c r="U909" s="68" t="n">
        <f aca="false">U908+U$8/U$9</f>
        <v>0.189799999999995</v>
      </c>
      <c r="V909" s="67" t="e">
        <f aca="false">S$1*S$6*NORMSDIST(S$1*((LN(S$6/S$2)+(S$5+(W909^2)/2)*S$4)/(W909*SQRT(S$4))))-S$1*S$2*EXP(-S$5*S$4)*NORMSDIST(S$1*((LN(S$6/S$2)+(S$5+(W909^2)/2)*S$4)/(W909*SQRT(S$4))-W909*SQRT(S$4)))</f>
        <v>#VALUE!</v>
      </c>
      <c r="W909" s="68" t="n">
        <f aca="false">W908+W$8/W$9</f>
        <v>0.289799999999984</v>
      </c>
      <c r="X909" s="67" t="e">
        <f aca="false">S$1*S$6*NORMSDIST(S$1*((LN(S$6/S$2)+(S$5+(Y909^2)/2)*S$4)/(Y909*SQRT(S$4))))-S$1*S$2*EXP(-S$5*S$4)*NORMSDIST(S$1*((LN(S$6/S$2)+(S$5+(Y909^2)/2)*S$4)/(Y909*SQRT(S$4))-Y909*SQRT(S$4)))</f>
        <v>#VALUE!</v>
      </c>
      <c r="Y909" s="68" t="n">
        <f aca="false">Y908+Y$8/Y$9</f>
        <v>0.389799999999973</v>
      </c>
      <c r="Z909" s="67" t="e">
        <f aca="false">S$1*S$6*NORMSDIST(S$1*((LN(S$6/S$2)+(S$5+(AA909^2)/2)*S$4)/(AA909*SQRT(S$4))))-S$1*S$2*EXP(-S$5*S$4)*NORMSDIST(S$1*((LN(S$6/S$2)+(S$5+(AA909^2)/2)*S$4)/(AA909*SQRT(S$4))-AA909*SQRT(S$4)))</f>
        <v>#VALUE!</v>
      </c>
      <c r="AA909" s="68" t="n">
        <f aca="false">AA908+AA$8/AA$9</f>
        <v>0.579599999999953</v>
      </c>
      <c r="AB909" s="67" t="e">
        <f aca="false">S$1*S$6*NORMSDIST(S$1*((LN(S$6/S$2)+(S$5+(AC909^2)/2)*S$4)/(AC909*SQRT(S$4))))-S$1*S$2*EXP(-S$5*S$4)*NORMSDIST(S$1*((LN(S$6/S$2)+(S$5+(AC909^2)/2)*S$4)/(AC909*SQRT(S$4))-AC909*SQRT(S$4)))</f>
        <v>#VALUE!</v>
      </c>
      <c r="AC909" s="68" t="n">
        <f aca="false">AC908+AC$8/AC$9</f>
        <v>1.0489999999999</v>
      </c>
      <c r="AD909" s="67" t="e">
        <f aca="false">S$1*S$6*NORMSDIST(S$1*((LN(S$6/S$2)+(S$5+(AE909^2)/2)*S$4)/(AE909*SQRT(S$4))))-S$1*S$2*EXP(-S$5*S$4)*NORMSDIST(S$1*((LN(S$6/S$2)+(S$5+(AE909^2)/2)*S$4)/(AE909*SQRT(S$4))-AE909*SQRT(S$4)))</f>
        <v>#VALUE!</v>
      </c>
      <c r="AE909" s="68" t="n">
        <f aca="false">AE908+AE$8/AE$9</f>
        <v>1.9979999999998</v>
      </c>
      <c r="AF909" s="3"/>
      <c r="AG909" s="3"/>
      <c r="AH909" s="3"/>
      <c r="AI909" s="3"/>
      <c r="AJ909" s="3"/>
      <c r="AK909" s="3"/>
      <c r="AL909" s="67" t="e">
        <f aca="false">AM$1*AM$6*NORMSDIST(AM$1*((LN(AM$6/AM$2)+(AM$5+(AM909^2)/2)*AM$4)/(AM909*SQRT(AM$4))))-AM$1*AM$2*EXP(-AM$5*AM$4)*NORMSDIST(AM$1*((LN(AM$6/AM$2)+(AM$5+(AM909^2)/2)*AM$4)/(AM909*SQRT(AM$4))-AM909*SQRT(AM$4)))</f>
        <v>#VALUE!</v>
      </c>
      <c r="AM909" s="68" t="n">
        <f aca="false">AM908+AM$8/AM$9</f>
        <v>0.0898000000000016</v>
      </c>
      <c r="AN909" s="67" t="e">
        <f aca="false">AM$1*AM$6*NORMSDIST(AM$1*((LN(AM$6/AM$2)+(AM$5+(AO909^2)/2)*AM$4)/(AO909*SQRT(AM$4))))-AM$1*AM$2*EXP(-AM$5*AM$4)*NORMSDIST(AM$1*((LN(AM$6/AM$2)+(AM$5+(AO909^2)/2)*AM$4)/(AO909*SQRT(AM$4))-AO909*SQRT(AM$4)))</f>
        <v>#VALUE!</v>
      </c>
      <c r="AO909" s="68" t="n">
        <f aca="false">AO908+AO$8/AO$9</f>
        <v>0.189799999999995</v>
      </c>
      <c r="AP909" s="67" t="e">
        <f aca="false">AM$1*AM$6*NORMSDIST(AM$1*((LN(AM$6/AM$2)+(AM$5+(AQ909^2)/2)*AM$4)/(AQ909*SQRT(AM$4))))-AM$1*AM$2*EXP(-AM$5*AM$4)*NORMSDIST(AM$1*((LN(AM$6/AM$2)+(AM$5+(AQ909^2)/2)*AM$4)/(AQ909*SQRT(AM$4))-AQ909*SQRT(AM$4)))</f>
        <v>#VALUE!</v>
      </c>
      <c r="AQ909" s="68" t="n">
        <f aca="false">AQ908+AQ$8/AQ$9</f>
        <v>0.289799999999984</v>
      </c>
      <c r="AR909" s="67" t="e">
        <f aca="false">AM$1*AM$6*NORMSDIST(AM$1*((LN(AM$6/AM$2)+(AM$5+(AS909^2)/2)*AM$4)/(AS909*SQRT(AM$4))))-AM$1*AM$2*EXP(-AM$5*AM$4)*NORMSDIST(AM$1*((LN(AM$6/AM$2)+(AM$5+(AS909^2)/2)*AM$4)/(AS909*SQRT(AM$4))-AS909*SQRT(AM$4)))</f>
        <v>#VALUE!</v>
      </c>
      <c r="AS909" s="68" t="n">
        <f aca="false">AS908+AS$8/AS$9</f>
        <v>0.389799999999973</v>
      </c>
      <c r="AT909" s="67" t="e">
        <f aca="false">AM$1*AM$6*NORMSDIST(AM$1*((LN(AM$6/AM$2)+(AM$5+(AU909^2)/2)*AM$4)/(AU909*SQRT(AM$4))))-AM$1*AM$2*EXP(-AM$5*AM$4)*NORMSDIST(AM$1*((LN(AM$6/AM$2)+(AM$5+(AU909^2)/2)*AM$4)/(AU909*SQRT(AM$4))-AU909*SQRT(AM$4)))</f>
        <v>#VALUE!</v>
      </c>
      <c r="AU909" s="68" t="n">
        <f aca="false">AU908+AU$8/AU$9</f>
        <v>0.579599999999953</v>
      </c>
      <c r="AV909" s="67" t="e">
        <f aca="false">AM$1*AM$6*NORMSDIST(AM$1*((LN(AM$6/AM$2)+(AM$5+(AW909^2)/2)*AM$4)/(AW909*SQRT(AM$4))))-AM$1*AM$2*EXP(-AM$5*AM$4)*NORMSDIST(AM$1*((LN(AM$6/AM$2)+(AM$5+(AW909^2)/2)*AM$4)/(AW909*SQRT(AM$4))-AW909*SQRT(AM$4)))</f>
        <v>#VALUE!</v>
      </c>
      <c r="AW909" s="68" t="n">
        <f aca="false">AW908+AW$8/AW$9</f>
        <v>1.0489999999999</v>
      </c>
      <c r="AX909" s="67" t="e">
        <f aca="false">AM$1*AM$6*NORMSDIST(AM$1*((LN(AM$6/AM$2)+(AM$5+(AY909^2)/2)*AM$4)/(AY909*SQRT(AM$4))))-AM$1*AM$2*EXP(-AM$5*AM$4)*NORMSDIST(AM$1*((LN(AM$6/AM$2)+(AM$5+(AY909^2)/2)*AM$4)/(AY909*SQRT(AM$4))-AY909*SQRT(AM$4)))</f>
        <v>#VALUE!</v>
      </c>
      <c r="AY909" s="68" t="n">
        <f aca="false">AY908+AY$8/AY$9</f>
        <v>1.9979999999998</v>
      </c>
      <c r="AZ909" s="3"/>
      <c r="BA909" s="3"/>
      <c r="BB909" s="3"/>
      <c r="BC909" s="3"/>
      <c r="BD909" s="3"/>
      <c r="BE909" s="3"/>
      <c r="BF909" s="67" t="e">
        <f aca="false">BG$1*BG$6*NORMSDIST(BG$1*((LN(BG$6/BG$2)+(BG$5+(BG909^2)/2)*BG$4)/(BG909*SQRT(BG$4))))-BG$1*BG$2*EXP(-BG$5*BG$4)*NORMSDIST(BG$1*((LN(BG$6/BG$2)+(BG$5+(BG909^2)/2)*BG$4)/(BG909*SQRT(BG$4))-BG909*SQRT(BG$4)))</f>
        <v>#VALUE!</v>
      </c>
      <c r="BG909" s="68" t="n">
        <f aca="false">BG908+BG$8/BG$9</f>
        <v>0.0898000000000016</v>
      </c>
      <c r="BH909" s="67" t="e">
        <f aca="false">BG$1*BG$6*NORMSDIST(BG$1*((LN(BG$6/BG$2)+(BG$5+(BI909^2)/2)*BG$4)/(BI909*SQRT(BG$4))))-BG$1*BG$2*EXP(-BG$5*BG$4)*NORMSDIST(BG$1*((LN(BG$6/BG$2)+(BG$5+(BI909^2)/2)*BG$4)/(BI909*SQRT(BG$4))-BI909*SQRT(BG$4)))</f>
        <v>#VALUE!</v>
      </c>
      <c r="BI909" s="68" t="n">
        <f aca="false">BI908+BI$8/BI$9</f>
        <v>0.189799999999995</v>
      </c>
      <c r="BJ909" s="67" t="e">
        <f aca="false">BG$1*BG$6*NORMSDIST(BG$1*((LN(BG$6/BG$2)+(BG$5+(BK909^2)/2)*BG$4)/(BK909*SQRT(BG$4))))-BG$1*BG$2*EXP(-BG$5*BG$4)*NORMSDIST(BG$1*((LN(BG$6/BG$2)+(BG$5+(BK909^2)/2)*BG$4)/(BK909*SQRT(BG$4))-BK909*SQRT(BG$4)))</f>
        <v>#VALUE!</v>
      </c>
      <c r="BK909" s="68" t="n">
        <f aca="false">BK908+BK$8/BK$9</f>
        <v>0.289799999999984</v>
      </c>
      <c r="BL909" s="67" t="e">
        <f aca="false">BG$1*BG$6*NORMSDIST(BG$1*((LN(BG$6/BG$2)+(BG$5+(BM909^2)/2)*BG$4)/(BM909*SQRT(BG$4))))-BG$1*BG$2*EXP(-BG$5*BG$4)*NORMSDIST(BG$1*((LN(BG$6/BG$2)+(BG$5+(BM909^2)/2)*BG$4)/(BM909*SQRT(BG$4))-BM909*SQRT(BG$4)))</f>
        <v>#VALUE!</v>
      </c>
      <c r="BM909" s="68" t="n">
        <f aca="false">BM908+BM$8/BM$9</f>
        <v>0.389799999999973</v>
      </c>
      <c r="BN909" s="67" t="e">
        <f aca="false">BG$1*BG$6*NORMSDIST(BG$1*((LN(BG$6/BG$2)+(BG$5+(BO909^2)/2)*BG$4)/(BO909*SQRT(BG$4))))-BG$1*BG$2*EXP(-BG$5*BG$4)*NORMSDIST(BG$1*((LN(BG$6/BG$2)+(BG$5+(BO909^2)/2)*BG$4)/(BO909*SQRT(BG$4))-BO909*SQRT(BG$4)))</f>
        <v>#VALUE!</v>
      </c>
      <c r="BO909" s="68" t="n">
        <f aca="false">BO908+BO$8/BO$9</f>
        <v>0.579599999999953</v>
      </c>
      <c r="BP909" s="67" t="e">
        <f aca="false">BG$1*BG$6*NORMSDIST(BG$1*((LN(BG$6/BG$2)+(BG$5+(BQ909^2)/2)*BG$4)/(BQ909*SQRT(BG$4))))-BG$1*BG$2*EXP(-BG$5*BG$4)*NORMSDIST(BG$1*((LN(BG$6/BG$2)+(BG$5+(BQ909^2)/2)*BG$4)/(BQ909*SQRT(BG$4))-BQ909*SQRT(BG$4)))</f>
        <v>#VALUE!</v>
      </c>
      <c r="BQ909" s="68" t="n">
        <f aca="false">BQ908+BQ$8/BQ$9</f>
        <v>1.0489999999999</v>
      </c>
      <c r="BR909" s="67" t="e">
        <f aca="false">BG$1*BG$6*NORMSDIST(BG$1*((LN(BG$6/BG$2)+(BG$5+(BS909^2)/2)*BG$4)/(BS909*SQRT(BG$4))))-BG$1*BG$2*EXP(-BG$5*BG$4)*NORMSDIST(BG$1*((LN(BG$6/BG$2)+(BG$5+(BS909^2)/2)*BG$4)/(BS909*SQRT(BG$4))-BS909*SQRT(BG$4)))</f>
        <v>#VALUE!</v>
      </c>
      <c r="BS909" s="68" t="n">
        <f aca="false">BS908+BS$8/BS$9</f>
        <v>1.9979999999998</v>
      </c>
      <c r="BT909" s="3"/>
      <c r="BU909" s="3"/>
      <c r="BV909" s="3"/>
      <c r="BW909" s="3"/>
      <c r="BX909" s="3"/>
      <c r="BY909" s="3"/>
      <c r="BZ909" s="67" t="e">
        <f aca="false">CA$1*CA$6*NORMSDIST(CA$1*((LN(CA$6/CA$2)+(CA$5+(CA909^2)/2)*CA$4)/(CA909*SQRT(CA$4))))-CA$1*CA$2*EXP(-CA$5*CA$4)*NORMSDIST(CA$1*((LN(CA$6/CA$2)+(CA$5+(CA909^2)/2)*CA$4)/(CA909*SQRT(CA$4))-CA909*SQRT(CA$4)))</f>
        <v>#VALUE!</v>
      </c>
      <c r="CA909" s="68" t="n">
        <f aca="false">CA908+CA$8/CA$9</f>
        <v>0.0898000000000016</v>
      </c>
      <c r="CB909" s="67" t="e">
        <f aca="false">CA$1*CA$6*NORMSDIST(CA$1*((LN(CA$6/CA$2)+(CA$5+(CC909^2)/2)*CA$4)/(CC909*SQRT(CA$4))))-CA$1*CA$2*EXP(-CA$5*CA$4)*NORMSDIST(CA$1*((LN(CA$6/CA$2)+(CA$5+(CC909^2)/2)*CA$4)/(CC909*SQRT(CA$4))-CC909*SQRT(CA$4)))</f>
        <v>#VALUE!</v>
      </c>
      <c r="CC909" s="68" t="n">
        <f aca="false">CC908+CC$8/CC$9</f>
        <v>0.189799999999995</v>
      </c>
      <c r="CD909" s="67" t="e">
        <f aca="false">CA$1*CA$6*NORMSDIST(CA$1*((LN(CA$6/CA$2)+(CA$5+(CE909^2)/2)*CA$4)/(CE909*SQRT(CA$4))))-CA$1*CA$2*EXP(-CA$5*CA$4)*NORMSDIST(CA$1*((LN(CA$6/CA$2)+(CA$5+(CE909^2)/2)*CA$4)/(CE909*SQRT(CA$4))-CE909*SQRT(CA$4)))</f>
        <v>#VALUE!</v>
      </c>
      <c r="CE909" s="68" t="n">
        <f aca="false">CE908+CE$8/CE$9</f>
        <v>0.289799999999984</v>
      </c>
      <c r="CF909" s="67" t="e">
        <f aca="false">CA$1*CA$6*NORMSDIST(CA$1*((LN(CA$6/CA$2)+(CA$5+(CG909^2)/2)*CA$4)/(CG909*SQRT(CA$4))))-CA$1*CA$2*EXP(-CA$5*CA$4)*NORMSDIST(CA$1*((LN(CA$6/CA$2)+(CA$5+(CG909^2)/2)*CA$4)/(CG909*SQRT(CA$4))-CG909*SQRT(CA$4)))</f>
        <v>#VALUE!</v>
      </c>
      <c r="CG909" s="68" t="n">
        <f aca="false">CG908+CG$8/CG$9</f>
        <v>0.389799999999973</v>
      </c>
      <c r="CH909" s="67" t="e">
        <f aca="false">CA$1*CA$6*NORMSDIST(CA$1*((LN(CA$6/CA$2)+(CA$5+(CI909^2)/2)*CA$4)/(CI909*SQRT(CA$4))))-CA$1*CA$2*EXP(-CA$5*CA$4)*NORMSDIST(CA$1*((LN(CA$6/CA$2)+(CA$5+(CI909^2)/2)*CA$4)/(CI909*SQRT(CA$4))-CI909*SQRT(CA$4)))</f>
        <v>#VALUE!</v>
      </c>
      <c r="CI909" s="68" t="n">
        <f aca="false">CI908+CI$8/CI$9</f>
        <v>0.579599999999953</v>
      </c>
      <c r="CJ909" s="67" t="e">
        <f aca="false">CA$1*CA$6*NORMSDIST(CA$1*((LN(CA$6/CA$2)+(CA$5+(CK909^2)/2)*CA$4)/(CK909*SQRT(CA$4))))-CA$1*CA$2*EXP(-CA$5*CA$4)*NORMSDIST(CA$1*((LN(CA$6/CA$2)+(CA$5+(CK909^2)/2)*CA$4)/(CK909*SQRT(CA$4))-CK909*SQRT(CA$4)))</f>
        <v>#VALUE!</v>
      </c>
      <c r="CK909" s="68" t="n">
        <f aca="false">CK908+CK$8/CK$9</f>
        <v>1.0489999999999</v>
      </c>
      <c r="CL909" s="67" t="e">
        <f aca="false">CA$1*CA$6*NORMSDIST(CA$1*((LN(CA$6/CA$2)+(CA$5+(CM909^2)/2)*CA$4)/(CM909*SQRT(CA$4))))-CA$1*CA$2*EXP(-CA$5*CA$4)*NORMSDIST(CA$1*((LN(CA$6/CA$2)+(CA$5+(CM909^2)/2)*CA$4)/(CM909*SQRT(CA$4))-CM909*SQRT(CA$4)))</f>
        <v>#VALUE!</v>
      </c>
      <c r="CM909" s="68" t="n">
        <f aca="false">CM908+CM$8/CM$9</f>
        <v>1.9979999999998</v>
      </c>
      <c r="CN909" s="3"/>
      <c r="CO909" s="3"/>
      <c r="CP909" s="3"/>
      <c r="CQ909" s="3"/>
      <c r="CR909" s="3"/>
      <c r="CS909" s="3"/>
      <c r="CT909" s="67" t="e">
        <f aca="false">CU$1*CU$6*NORMSDIST(CU$1*((LN(CU$6/CU$2)+(CU$5+(CU909^2)/2)*CU$4)/(CU909*SQRT(CU$4))))-CU$1*CU$2*EXP(-CU$5*CU$4)*NORMSDIST(CU$1*((LN(CU$6/CU$2)+(CU$5+(CU909^2)/2)*CU$4)/(CU909*SQRT(CU$4))-CU909*SQRT(CU$4)))</f>
        <v>#VALUE!</v>
      </c>
      <c r="CU909" s="68" t="n">
        <f aca="false">CU908+CU$8/CU$9</f>
        <v>0.0898000000000016</v>
      </c>
      <c r="CV909" s="67" t="e">
        <f aca="false">CU$1*CU$6*NORMSDIST(CU$1*((LN(CU$6/CU$2)+(CU$5+(CW909^2)/2)*CU$4)/(CW909*SQRT(CU$4))))-CU$1*CU$2*EXP(-CU$5*CU$4)*NORMSDIST(CU$1*((LN(CU$6/CU$2)+(CU$5+(CW909^2)/2)*CU$4)/(CW909*SQRT(CU$4))-CW909*SQRT(CU$4)))</f>
        <v>#VALUE!</v>
      </c>
      <c r="CW909" s="68" t="n">
        <f aca="false">CW908+CW$8/CW$9</f>
        <v>0.189799999999995</v>
      </c>
      <c r="CX909" s="67" t="e">
        <f aca="false">CU$1*CU$6*NORMSDIST(CU$1*((LN(CU$6/CU$2)+(CU$5+(CY909^2)/2)*CU$4)/(CY909*SQRT(CU$4))))-CU$1*CU$2*EXP(-CU$5*CU$4)*NORMSDIST(CU$1*((LN(CU$6/CU$2)+(CU$5+(CY909^2)/2)*CU$4)/(CY909*SQRT(CU$4))-CY909*SQRT(CU$4)))</f>
        <v>#VALUE!</v>
      </c>
      <c r="CY909" s="68" t="n">
        <f aca="false">CY908+CY$8/CY$9</f>
        <v>0.289799999999984</v>
      </c>
      <c r="CZ909" s="67" t="e">
        <f aca="false">CU$1*CU$6*NORMSDIST(CU$1*((LN(CU$6/CU$2)+(CU$5+(DA909^2)/2)*CU$4)/(DA909*SQRT(CU$4))))-CU$1*CU$2*EXP(-CU$5*CU$4)*NORMSDIST(CU$1*((LN(CU$6/CU$2)+(CU$5+(DA909^2)/2)*CU$4)/(DA909*SQRT(CU$4))-DA909*SQRT(CU$4)))</f>
        <v>#VALUE!</v>
      </c>
      <c r="DA909" s="68" t="n">
        <f aca="false">DA908+DA$8/DA$9</f>
        <v>0.389799999999973</v>
      </c>
      <c r="DB909" s="67" t="e">
        <f aca="false">CU$1*CU$6*NORMSDIST(CU$1*((LN(CU$6/CU$2)+(CU$5+(DC909^2)/2)*CU$4)/(DC909*SQRT(CU$4))))-CU$1*CU$2*EXP(-CU$5*CU$4)*NORMSDIST(CU$1*((LN(CU$6/CU$2)+(CU$5+(DC909^2)/2)*CU$4)/(DC909*SQRT(CU$4))-DC909*SQRT(CU$4)))</f>
        <v>#VALUE!</v>
      </c>
      <c r="DC909" s="68" t="n">
        <f aca="false">DC908+DC$8/DC$9</f>
        <v>0.579599999999953</v>
      </c>
      <c r="DD909" s="67" t="e">
        <f aca="false">CU$1*CU$6*NORMSDIST(CU$1*((LN(CU$6/CU$2)+(CU$5+(DE909^2)/2)*CU$4)/(DE909*SQRT(CU$4))))-CU$1*CU$2*EXP(-CU$5*CU$4)*NORMSDIST(CU$1*((LN(CU$6/CU$2)+(CU$5+(DE909^2)/2)*CU$4)/(DE909*SQRT(CU$4))-DE909*SQRT(CU$4)))</f>
        <v>#VALUE!</v>
      </c>
      <c r="DE909" s="68" t="n">
        <f aca="false">DE908+DE$8/DE$9</f>
        <v>1.0489999999999</v>
      </c>
      <c r="DF909" s="67" t="e">
        <f aca="false">CU$1*CU$6*NORMSDIST(CU$1*((LN(CU$6/CU$2)+(CU$5+(DG909^2)/2)*CU$4)/(DG909*SQRT(CU$4))))-CU$1*CU$2*EXP(-CU$5*CU$4)*NORMSDIST(CU$1*((LN(CU$6/CU$2)+(CU$5+(DG909^2)/2)*CU$4)/(DG909*SQRT(CU$4))-DG909*SQRT(CU$4)))</f>
        <v>#VALUE!</v>
      </c>
      <c r="DG909" s="68" t="n">
        <f aca="false">DG908+DG$8/DG$9</f>
        <v>1.9979999999998</v>
      </c>
      <c r="DH909" s="3"/>
      <c r="DI909" s="3"/>
      <c r="DJ909" s="3"/>
      <c r="DK909" s="3"/>
      <c r="DL909" s="3"/>
      <c r="DM909" s="3"/>
      <c r="DN909" s="67" t="e">
        <f aca="false">DO$1*DO$6*NORMSDIST(DO$1*((LN(DO$6/DO$2)+(DO$5+(DO909^2)/2)*DO$4)/(DO909*SQRT(DO$4))))-DO$1*DO$2*EXP(-DO$5*DO$4)*NORMSDIST(DO$1*((LN(DO$6/DO$2)+(DO$5+(DO909^2)/2)*DO$4)/(DO909*SQRT(DO$4))-DO909*SQRT(DO$4)))</f>
        <v>#VALUE!</v>
      </c>
      <c r="DO909" s="68" t="n">
        <f aca="false">DO908+DO$8/DO$9</f>
        <v>0.0898000000000016</v>
      </c>
      <c r="DP909" s="67" t="e">
        <f aca="false">DO$1*DO$6*NORMSDIST(DO$1*((LN(DO$6/DO$2)+(DO$5+(DQ909^2)/2)*DO$4)/(DQ909*SQRT(DO$4))))-DO$1*DO$2*EXP(-DO$5*DO$4)*NORMSDIST(DO$1*((LN(DO$6/DO$2)+(DO$5+(DQ909^2)/2)*DO$4)/(DQ909*SQRT(DO$4))-DQ909*SQRT(DO$4)))</f>
        <v>#VALUE!</v>
      </c>
      <c r="DQ909" s="68" t="n">
        <f aca="false">DQ908+DQ$8/DQ$9</f>
        <v>0.189799999999995</v>
      </c>
      <c r="DR909" s="67" t="e">
        <f aca="false">DO$1*DO$6*NORMSDIST(DO$1*((LN(DO$6/DO$2)+(DO$5+(DS909^2)/2)*DO$4)/(DS909*SQRT(DO$4))))-DO$1*DO$2*EXP(-DO$5*DO$4)*NORMSDIST(DO$1*((LN(DO$6/DO$2)+(DO$5+(DS909^2)/2)*DO$4)/(DS909*SQRT(DO$4))-DS909*SQRT(DO$4)))</f>
        <v>#VALUE!</v>
      </c>
      <c r="DS909" s="68" t="n">
        <f aca="false">DS908+DS$8/DS$9</f>
        <v>0.289799999999984</v>
      </c>
      <c r="DT909" s="67" t="e">
        <f aca="false">DO$1*DO$6*NORMSDIST(DO$1*((LN(DO$6/DO$2)+(DO$5+(DU909^2)/2)*DO$4)/(DU909*SQRT(DO$4))))-DO$1*DO$2*EXP(-DO$5*DO$4)*NORMSDIST(DO$1*((LN(DO$6/DO$2)+(DO$5+(DU909^2)/2)*DO$4)/(DU909*SQRT(DO$4))-DU909*SQRT(DO$4)))</f>
        <v>#VALUE!</v>
      </c>
      <c r="DU909" s="68" t="n">
        <f aca="false">DU908+DU$8/DU$9</f>
        <v>0.389799999999973</v>
      </c>
      <c r="DV909" s="67" t="e">
        <f aca="false">DO$1*DO$6*NORMSDIST(DO$1*((LN(DO$6/DO$2)+(DO$5+(DW909^2)/2)*DO$4)/(DW909*SQRT(DO$4))))-DO$1*DO$2*EXP(-DO$5*DO$4)*NORMSDIST(DO$1*((LN(DO$6/DO$2)+(DO$5+(DW909^2)/2)*DO$4)/(DW909*SQRT(DO$4))-DW909*SQRT(DO$4)))</f>
        <v>#VALUE!</v>
      </c>
      <c r="DW909" s="68" t="n">
        <f aca="false">DW908+DW$8/DW$9</f>
        <v>0.579599999999953</v>
      </c>
      <c r="DX909" s="67" t="e">
        <f aca="false">DO$1*DO$6*NORMSDIST(DO$1*((LN(DO$6/DO$2)+(DO$5+(DY909^2)/2)*DO$4)/(DY909*SQRT(DO$4))))-DO$1*DO$2*EXP(-DO$5*DO$4)*NORMSDIST(DO$1*((LN(DO$6/DO$2)+(DO$5+(DY909^2)/2)*DO$4)/(DY909*SQRT(DO$4))-DY909*SQRT(DO$4)))</f>
        <v>#VALUE!</v>
      </c>
      <c r="DY909" s="68" t="n">
        <f aca="false">DY908+DY$8/DY$9</f>
        <v>1.0489999999999</v>
      </c>
      <c r="DZ909" s="67" t="e">
        <f aca="false">DO$1*DO$6*NORMSDIST(DO$1*((LN(DO$6/DO$2)+(DO$5+(EA909^2)/2)*DO$4)/(EA909*SQRT(DO$4))))-DO$1*DO$2*EXP(-DO$5*DO$4)*NORMSDIST(DO$1*((LN(DO$6/DO$2)+(DO$5+(EA909^2)/2)*DO$4)/(EA909*SQRT(DO$4))-EA909*SQRT(DO$4)))</f>
        <v>#VALUE!</v>
      </c>
      <c r="EA909" s="68" t="n">
        <f aca="false">EA908+EA$8/EA$9</f>
        <v>1.9979999999998</v>
      </c>
      <c r="EB909" s="3"/>
      <c r="EC909" s="3"/>
      <c r="ED909" s="3"/>
      <c r="EE909" s="3"/>
      <c r="EF909" s="3"/>
      <c r="EG909" s="3"/>
      <c r="EH909" s="67" t="e">
        <f aca="false">EI$1*EI$6*NORMSDIST(EI$1*((LN(EI$6/EI$2)+(EI$5+(EI909^2)/2)*EI$4)/(EI909*SQRT(EI$4))))-EI$1*EI$2*EXP(-EI$5*EI$4)*NORMSDIST(EI$1*((LN(EI$6/EI$2)+(EI$5+(EI909^2)/2)*EI$4)/(EI909*SQRT(EI$4))-EI909*SQRT(EI$4)))</f>
        <v>#VALUE!</v>
      </c>
      <c r="EI909" s="68" t="n">
        <f aca="false">EI908+EI$8/EI$9</f>
        <v>0.0898000000000016</v>
      </c>
      <c r="EJ909" s="67" t="e">
        <f aca="false">EI$1*EI$6*NORMSDIST(EI$1*((LN(EI$6/EI$2)+(EI$5+(EK909^2)/2)*EI$4)/(EK909*SQRT(EI$4))))-EI$1*EI$2*EXP(-EI$5*EI$4)*NORMSDIST(EI$1*((LN(EI$6/EI$2)+(EI$5+(EK909^2)/2)*EI$4)/(EK909*SQRT(EI$4))-EK909*SQRT(EI$4)))</f>
        <v>#VALUE!</v>
      </c>
      <c r="EK909" s="68" t="n">
        <f aca="false">EK908+EK$8/EK$9</f>
        <v>0.189799999999995</v>
      </c>
      <c r="EL909" s="67" t="e">
        <f aca="false">EI$1*EI$6*NORMSDIST(EI$1*((LN(EI$6/EI$2)+(EI$5+(EM909^2)/2)*EI$4)/(EM909*SQRT(EI$4))))-EI$1*EI$2*EXP(-EI$5*EI$4)*NORMSDIST(EI$1*((LN(EI$6/EI$2)+(EI$5+(EM909^2)/2)*EI$4)/(EM909*SQRT(EI$4))-EM909*SQRT(EI$4)))</f>
        <v>#VALUE!</v>
      </c>
      <c r="EM909" s="68" t="n">
        <f aca="false">EM908+EM$8/EM$9</f>
        <v>0.289799999999984</v>
      </c>
      <c r="EN909" s="67" t="e">
        <f aca="false">EI$1*EI$6*NORMSDIST(EI$1*((LN(EI$6/EI$2)+(EI$5+(EO909^2)/2)*EI$4)/(EO909*SQRT(EI$4))))-EI$1*EI$2*EXP(-EI$5*EI$4)*NORMSDIST(EI$1*((LN(EI$6/EI$2)+(EI$5+(EO909^2)/2)*EI$4)/(EO909*SQRT(EI$4))-EO909*SQRT(EI$4)))</f>
        <v>#VALUE!</v>
      </c>
      <c r="EO909" s="68" t="n">
        <f aca="false">EO908+EO$8/EO$9</f>
        <v>0.389799999999973</v>
      </c>
      <c r="EP909" s="67" t="e">
        <f aca="false">EI$1*EI$6*NORMSDIST(EI$1*((LN(EI$6/EI$2)+(EI$5+(EQ909^2)/2)*EI$4)/(EQ909*SQRT(EI$4))))-EI$1*EI$2*EXP(-EI$5*EI$4)*NORMSDIST(EI$1*((LN(EI$6/EI$2)+(EI$5+(EQ909^2)/2)*EI$4)/(EQ909*SQRT(EI$4))-EQ909*SQRT(EI$4)))</f>
        <v>#VALUE!</v>
      </c>
      <c r="EQ909" s="68" t="n">
        <f aca="false">EQ908+EQ$8/EQ$9</f>
        <v>0.579599999999953</v>
      </c>
      <c r="ER909" s="67" t="e">
        <f aca="false">EI$1*EI$6*NORMSDIST(EI$1*((LN(EI$6/EI$2)+(EI$5+(ES909^2)/2)*EI$4)/(ES909*SQRT(EI$4))))-EI$1*EI$2*EXP(-EI$5*EI$4)*NORMSDIST(EI$1*((LN(EI$6/EI$2)+(EI$5+(ES909^2)/2)*EI$4)/(ES909*SQRT(EI$4))-ES909*SQRT(EI$4)))</f>
        <v>#VALUE!</v>
      </c>
      <c r="ES909" s="68" t="n">
        <f aca="false">ES908+ES$8/ES$9</f>
        <v>1.0489999999999</v>
      </c>
      <c r="ET909" s="67" t="e">
        <f aca="false">EI$1*EI$6*NORMSDIST(EI$1*((LN(EI$6/EI$2)+(EI$5+(EU909^2)/2)*EI$4)/(EU909*SQRT(EI$4))))-EI$1*EI$2*EXP(-EI$5*EI$4)*NORMSDIST(EI$1*((LN(EI$6/EI$2)+(EI$5+(EU909^2)/2)*EI$4)/(EU909*SQRT(EI$4))-EU909*SQRT(EI$4)))</f>
        <v>#VALUE!</v>
      </c>
      <c r="EU909" s="68" t="n">
        <f aca="false">EU908+EU$8/EU$9</f>
        <v>1.9979999999998</v>
      </c>
      <c r="EV909" s="3"/>
      <c r="EW909" s="3"/>
      <c r="EX909" s="3"/>
      <c r="EY909" s="3"/>
      <c r="EZ909" s="3"/>
      <c r="FA909" s="3"/>
      <c r="FB909" s="67" t="e">
        <f aca="false">FC$1*FC$6*NORMSDIST(FC$1*((LN(FC$6/FC$2)+(FC$5+(FC909^2)/2)*FC$4)/(FC909*SQRT(FC$4))))-FC$1*FC$2*EXP(-FC$5*FC$4)*NORMSDIST(FC$1*((LN(FC$6/FC$2)+(FC$5+(FC909^2)/2)*FC$4)/(FC909*SQRT(FC$4))-FC909*SQRT(FC$4)))</f>
        <v>#VALUE!</v>
      </c>
      <c r="FC909" s="68" t="n">
        <f aca="false">FC908+FC$8/FC$9</f>
        <v>0.0898000000000016</v>
      </c>
      <c r="FD909" s="67" t="e">
        <f aca="false">FC$1*FC$6*NORMSDIST(FC$1*((LN(FC$6/FC$2)+(FC$5+(FE909^2)/2)*FC$4)/(FE909*SQRT(FC$4))))-FC$1*FC$2*EXP(-FC$5*FC$4)*NORMSDIST(FC$1*((LN(FC$6/FC$2)+(FC$5+(FE909^2)/2)*FC$4)/(FE909*SQRT(FC$4))-FE909*SQRT(FC$4)))</f>
        <v>#VALUE!</v>
      </c>
      <c r="FE909" s="68" t="n">
        <f aca="false">FE908+FE$8/FE$9</f>
        <v>0.189799999999995</v>
      </c>
      <c r="FF909" s="67" t="e">
        <f aca="false">FC$1*FC$6*NORMSDIST(FC$1*((LN(FC$6/FC$2)+(FC$5+(FG909^2)/2)*FC$4)/(FG909*SQRT(FC$4))))-FC$1*FC$2*EXP(-FC$5*FC$4)*NORMSDIST(FC$1*((LN(FC$6/FC$2)+(FC$5+(FG909^2)/2)*FC$4)/(FG909*SQRT(FC$4))-FG909*SQRT(FC$4)))</f>
        <v>#VALUE!</v>
      </c>
      <c r="FG909" s="68" t="n">
        <f aca="false">FG908+FG$8/FG$9</f>
        <v>0.289799999999984</v>
      </c>
      <c r="FH909" s="67" t="e">
        <f aca="false">FC$1*FC$6*NORMSDIST(FC$1*((LN(FC$6/FC$2)+(FC$5+(FI909^2)/2)*FC$4)/(FI909*SQRT(FC$4))))-FC$1*FC$2*EXP(-FC$5*FC$4)*NORMSDIST(FC$1*((LN(FC$6/FC$2)+(FC$5+(FI909^2)/2)*FC$4)/(FI909*SQRT(FC$4))-FI909*SQRT(FC$4)))</f>
        <v>#VALUE!</v>
      </c>
      <c r="FI909" s="68" t="n">
        <f aca="false">FI908+FI$8/FI$9</f>
        <v>0.389799999999973</v>
      </c>
      <c r="FJ909" s="67" t="e">
        <f aca="false">FC$1*FC$6*NORMSDIST(FC$1*((LN(FC$6/FC$2)+(FC$5+(FK909^2)/2)*FC$4)/(FK909*SQRT(FC$4))))-FC$1*FC$2*EXP(-FC$5*FC$4)*NORMSDIST(FC$1*((LN(FC$6/FC$2)+(FC$5+(FK909^2)/2)*FC$4)/(FK909*SQRT(FC$4))-FK909*SQRT(FC$4)))</f>
        <v>#VALUE!</v>
      </c>
      <c r="FK909" s="68" t="n">
        <f aca="false">FK908+FK$8/FK$9</f>
        <v>0.579599999999953</v>
      </c>
      <c r="FL909" s="67" t="e">
        <f aca="false">FC$1*FC$6*NORMSDIST(FC$1*((LN(FC$6/FC$2)+(FC$5+(FM909^2)/2)*FC$4)/(FM909*SQRT(FC$4))))-FC$1*FC$2*EXP(-FC$5*FC$4)*NORMSDIST(FC$1*((LN(FC$6/FC$2)+(FC$5+(FM909^2)/2)*FC$4)/(FM909*SQRT(FC$4))-FM909*SQRT(FC$4)))</f>
        <v>#VALUE!</v>
      </c>
      <c r="FM909" s="68" t="n">
        <f aca="false">FM908+FM$8/FM$9</f>
        <v>1.0489999999999</v>
      </c>
      <c r="FN909" s="67" t="e">
        <f aca="false">FC$1*FC$6*NORMSDIST(FC$1*((LN(FC$6/FC$2)+(FC$5+(FO909^2)/2)*FC$4)/(FO909*SQRT(FC$4))))-FC$1*FC$2*EXP(-FC$5*FC$4)*NORMSDIST(FC$1*((LN(FC$6/FC$2)+(FC$5+(FO909^2)/2)*FC$4)/(FO909*SQRT(FC$4))-FO909*SQRT(FC$4)))</f>
        <v>#VALUE!</v>
      </c>
      <c r="FO909" s="68" t="n">
        <f aca="false">FO908+FO$8/FO$9</f>
        <v>1.9979999999998</v>
      </c>
      <c r="FP909" s="2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</row>
    <row r="910" s="1" customFormat="true" ht="13.5" hidden="false" customHeight="true" outlineLevel="0" collapsed="false">
      <c r="Q910" s="2"/>
      <c r="R910" s="67" t="e">
        <f aca="false">S$1*S$6*NORMSDIST(S$1*((LN(S$6/S$2)+(S$5+(S910^2)/2)*S$4)/(S910*SQRT(S$4))))-S$1*S$2*EXP(-S$5*S$4)*NORMSDIST(S$1*((LN(S$6/S$2)+(S$5+(S910^2)/2)*S$4)/(S910*SQRT(S$4))-S910*SQRT(S$4)))</f>
        <v>#VALUE!</v>
      </c>
      <c r="S910" s="68" t="n">
        <f aca="false">S909+S$8/S$9</f>
        <v>0.0899000000000016</v>
      </c>
      <c r="T910" s="67" t="e">
        <f aca="false">S$1*S$6*NORMSDIST(S$1*((LN(S$6/S$2)+(S$5+(U910^2)/2)*S$4)/(U910*SQRT(S$4))))-S$1*S$2*EXP(-S$5*S$4)*NORMSDIST(S$1*((LN(S$6/S$2)+(S$5+(U910^2)/2)*S$4)/(U910*SQRT(S$4))-U910*SQRT(S$4)))</f>
        <v>#VALUE!</v>
      </c>
      <c r="U910" s="68" t="n">
        <f aca="false">U909+U$8/U$9</f>
        <v>0.189899999999995</v>
      </c>
      <c r="V910" s="67" t="e">
        <f aca="false">S$1*S$6*NORMSDIST(S$1*((LN(S$6/S$2)+(S$5+(W910^2)/2)*S$4)/(W910*SQRT(S$4))))-S$1*S$2*EXP(-S$5*S$4)*NORMSDIST(S$1*((LN(S$6/S$2)+(S$5+(W910^2)/2)*S$4)/(W910*SQRT(S$4))-W910*SQRT(S$4)))</f>
        <v>#VALUE!</v>
      </c>
      <c r="W910" s="68" t="n">
        <f aca="false">W909+W$8/W$9</f>
        <v>0.289899999999984</v>
      </c>
      <c r="X910" s="67" t="e">
        <f aca="false">S$1*S$6*NORMSDIST(S$1*((LN(S$6/S$2)+(S$5+(Y910^2)/2)*S$4)/(Y910*SQRT(S$4))))-S$1*S$2*EXP(-S$5*S$4)*NORMSDIST(S$1*((LN(S$6/S$2)+(S$5+(Y910^2)/2)*S$4)/(Y910*SQRT(S$4))-Y910*SQRT(S$4)))</f>
        <v>#VALUE!</v>
      </c>
      <c r="Y910" s="68" t="n">
        <f aca="false">Y909+Y$8/Y$9</f>
        <v>0.389899999999973</v>
      </c>
      <c r="Z910" s="67" t="e">
        <f aca="false">S$1*S$6*NORMSDIST(S$1*((LN(S$6/S$2)+(S$5+(AA910^2)/2)*S$4)/(AA910*SQRT(S$4))))-S$1*S$2*EXP(-S$5*S$4)*NORMSDIST(S$1*((LN(S$6/S$2)+(S$5+(AA910^2)/2)*S$4)/(AA910*SQRT(S$4))-AA910*SQRT(S$4)))</f>
        <v>#VALUE!</v>
      </c>
      <c r="AA910" s="68" t="n">
        <f aca="false">AA909+AA$8/AA$9</f>
        <v>0.579799999999953</v>
      </c>
      <c r="AB910" s="67" t="e">
        <f aca="false">S$1*S$6*NORMSDIST(S$1*((LN(S$6/S$2)+(S$5+(AC910^2)/2)*S$4)/(AC910*SQRT(S$4))))-S$1*S$2*EXP(-S$5*S$4)*NORMSDIST(S$1*((LN(S$6/S$2)+(S$5+(AC910^2)/2)*S$4)/(AC910*SQRT(S$4))-AC910*SQRT(S$4)))</f>
        <v>#VALUE!</v>
      </c>
      <c r="AC910" s="68" t="n">
        <f aca="false">AC909+AC$8/AC$9</f>
        <v>1.0494999999999</v>
      </c>
      <c r="AD910" s="67" t="e">
        <f aca="false">S$1*S$6*NORMSDIST(S$1*((LN(S$6/S$2)+(S$5+(AE910^2)/2)*S$4)/(AE910*SQRT(S$4))))-S$1*S$2*EXP(-S$5*S$4)*NORMSDIST(S$1*((LN(S$6/S$2)+(S$5+(AE910^2)/2)*S$4)/(AE910*SQRT(S$4))-AE910*SQRT(S$4)))</f>
        <v>#VALUE!</v>
      </c>
      <c r="AE910" s="68" t="n">
        <f aca="false">AE909+AE$8/AE$9</f>
        <v>1.9989999999998</v>
      </c>
      <c r="AF910" s="3"/>
      <c r="AG910" s="3"/>
      <c r="AH910" s="3"/>
      <c r="AI910" s="3"/>
      <c r="AJ910" s="3"/>
      <c r="AK910" s="3"/>
      <c r="AL910" s="67" t="e">
        <f aca="false">AM$1*AM$6*NORMSDIST(AM$1*((LN(AM$6/AM$2)+(AM$5+(AM910^2)/2)*AM$4)/(AM910*SQRT(AM$4))))-AM$1*AM$2*EXP(-AM$5*AM$4)*NORMSDIST(AM$1*((LN(AM$6/AM$2)+(AM$5+(AM910^2)/2)*AM$4)/(AM910*SQRT(AM$4))-AM910*SQRT(AM$4)))</f>
        <v>#VALUE!</v>
      </c>
      <c r="AM910" s="68" t="n">
        <f aca="false">AM909+AM$8/AM$9</f>
        <v>0.0899000000000016</v>
      </c>
      <c r="AN910" s="67" t="e">
        <f aca="false">AM$1*AM$6*NORMSDIST(AM$1*((LN(AM$6/AM$2)+(AM$5+(AO910^2)/2)*AM$4)/(AO910*SQRT(AM$4))))-AM$1*AM$2*EXP(-AM$5*AM$4)*NORMSDIST(AM$1*((LN(AM$6/AM$2)+(AM$5+(AO910^2)/2)*AM$4)/(AO910*SQRT(AM$4))-AO910*SQRT(AM$4)))</f>
        <v>#VALUE!</v>
      </c>
      <c r="AO910" s="68" t="n">
        <f aca="false">AO909+AO$8/AO$9</f>
        <v>0.189899999999995</v>
      </c>
      <c r="AP910" s="67" t="e">
        <f aca="false">AM$1*AM$6*NORMSDIST(AM$1*((LN(AM$6/AM$2)+(AM$5+(AQ910^2)/2)*AM$4)/(AQ910*SQRT(AM$4))))-AM$1*AM$2*EXP(-AM$5*AM$4)*NORMSDIST(AM$1*((LN(AM$6/AM$2)+(AM$5+(AQ910^2)/2)*AM$4)/(AQ910*SQRT(AM$4))-AQ910*SQRT(AM$4)))</f>
        <v>#VALUE!</v>
      </c>
      <c r="AQ910" s="68" t="n">
        <f aca="false">AQ909+AQ$8/AQ$9</f>
        <v>0.289899999999984</v>
      </c>
      <c r="AR910" s="67" t="e">
        <f aca="false">AM$1*AM$6*NORMSDIST(AM$1*((LN(AM$6/AM$2)+(AM$5+(AS910^2)/2)*AM$4)/(AS910*SQRT(AM$4))))-AM$1*AM$2*EXP(-AM$5*AM$4)*NORMSDIST(AM$1*((LN(AM$6/AM$2)+(AM$5+(AS910^2)/2)*AM$4)/(AS910*SQRT(AM$4))-AS910*SQRT(AM$4)))</f>
        <v>#VALUE!</v>
      </c>
      <c r="AS910" s="68" t="n">
        <f aca="false">AS909+AS$8/AS$9</f>
        <v>0.389899999999973</v>
      </c>
      <c r="AT910" s="67" t="e">
        <f aca="false">AM$1*AM$6*NORMSDIST(AM$1*((LN(AM$6/AM$2)+(AM$5+(AU910^2)/2)*AM$4)/(AU910*SQRT(AM$4))))-AM$1*AM$2*EXP(-AM$5*AM$4)*NORMSDIST(AM$1*((LN(AM$6/AM$2)+(AM$5+(AU910^2)/2)*AM$4)/(AU910*SQRT(AM$4))-AU910*SQRT(AM$4)))</f>
        <v>#VALUE!</v>
      </c>
      <c r="AU910" s="68" t="n">
        <f aca="false">AU909+AU$8/AU$9</f>
        <v>0.579799999999953</v>
      </c>
      <c r="AV910" s="67" t="e">
        <f aca="false">AM$1*AM$6*NORMSDIST(AM$1*((LN(AM$6/AM$2)+(AM$5+(AW910^2)/2)*AM$4)/(AW910*SQRT(AM$4))))-AM$1*AM$2*EXP(-AM$5*AM$4)*NORMSDIST(AM$1*((LN(AM$6/AM$2)+(AM$5+(AW910^2)/2)*AM$4)/(AW910*SQRT(AM$4))-AW910*SQRT(AM$4)))</f>
        <v>#VALUE!</v>
      </c>
      <c r="AW910" s="68" t="n">
        <f aca="false">AW909+AW$8/AW$9</f>
        <v>1.0494999999999</v>
      </c>
      <c r="AX910" s="67" t="e">
        <f aca="false">AM$1*AM$6*NORMSDIST(AM$1*((LN(AM$6/AM$2)+(AM$5+(AY910^2)/2)*AM$4)/(AY910*SQRT(AM$4))))-AM$1*AM$2*EXP(-AM$5*AM$4)*NORMSDIST(AM$1*((LN(AM$6/AM$2)+(AM$5+(AY910^2)/2)*AM$4)/(AY910*SQRT(AM$4))-AY910*SQRT(AM$4)))</f>
        <v>#VALUE!</v>
      </c>
      <c r="AY910" s="68" t="n">
        <f aca="false">AY909+AY$8/AY$9</f>
        <v>1.9989999999998</v>
      </c>
      <c r="AZ910" s="3"/>
      <c r="BA910" s="3"/>
      <c r="BB910" s="3"/>
      <c r="BC910" s="3"/>
      <c r="BD910" s="3"/>
      <c r="BE910" s="3"/>
      <c r="BF910" s="67" t="e">
        <f aca="false">BG$1*BG$6*NORMSDIST(BG$1*((LN(BG$6/BG$2)+(BG$5+(BG910^2)/2)*BG$4)/(BG910*SQRT(BG$4))))-BG$1*BG$2*EXP(-BG$5*BG$4)*NORMSDIST(BG$1*((LN(BG$6/BG$2)+(BG$5+(BG910^2)/2)*BG$4)/(BG910*SQRT(BG$4))-BG910*SQRT(BG$4)))</f>
        <v>#VALUE!</v>
      </c>
      <c r="BG910" s="68" t="n">
        <f aca="false">BG909+BG$8/BG$9</f>
        <v>0.0899000000000016</v>
      </c>
      <c r="BH910" s="67" t="e">
        <f aca="false">BG$1*BG$6*NORMSDIST(BG$1*((LN(BG$6/BG$2)+(BG$5+(BI910^2)/2)*BG$4)/(BI910*SQRT(BG$4))))-BG$1*BG$2*EXP(-BG$5*BG$4)*NORMSDIST(BG$1*((LN(BG$6/BG$2)+(BG$5+(BI910^2)/2)*BG$4)/(BI910*SQRT(BG$4))-BI910*SQRT(BG$4)))</f>
        <v>#VALUE!</v>
      </c>
      <c r="BI910" s="68" t="n">
        <f aca="false">BI909+BI$8/BI$9</f>
        <v>0.189899999999995</v>
      </c>
      <c r="BJ910" s="67" t="e">
        <f aca="false">BG$1*BG$6*NORMSDIST(BG$1*((LN(BG$6/BG$2)+(BG$5+(BK910^2)/2)*BG$4)/(BK910*SQRT(BG$4))))-BG$1*BG$2*EXP(-BG$5*BG$4)*NORMSDIST(BG$1*((LN(BG$6/BG$2)+(BG$5+(BK910^2)/2)*BG$4)/(BK910*SQRT(BG$4))-BK910*SQRT(BG$4)))</f>
        <v>#VALUE!</v>
      </c>
      <c r="BK910" s="68" t="n">
        <f aca="false">BK909+BK$8/BK$9</f>
        <v>0.289899999999984</v>
      </c>
      <c r="BL910" s="67" t="e">
        <f aca="false">BG$1*BG$6*NORMSDIST(BG$1*((LN(BG$6/BG$2)+(BG$5+(BM910^2)/2)*BG$4)/(BM910*SQRT(BG$4))))-BG$1*BG$2*EXP(-BG$5*BG$4)*NORMSDIST(BG$1*((LN(BG$6/BG$2)+(BG$5+(BM910^2)/2)*BG$4)/(BM910*SQRT(BG$4))-BM910*SQRT(BG$4)))</f>
        <v>#VALUE!</v>
      </c>
      <c r="BM910" s="68" t="n">
        <f aca="false">BM909+BM$8/BM$9</f>
        <v>0.389899999999973</v>
      </c>
      <c r="BN910" s="67" t="e">
        <f aca="false">BG$1*BG$6*NORMSDIST(BG$1*((LN(BG$6/BG$2)+(BG$5+(BO910^2)/2)*BG$4)/(BO910*SQRT(BG$4))))-BG$1*BG$2*EXP(-BG$5*BG$4)*NORMSDIST(BG$1*((LN(BG$6/BG$2)+(BG$5+(BO910^2)/2)*BG$4)/(BO910*SQRT(BG$4))-BO910*SQRT(BG$4)))</f>
        <v>#VALUE!</v>
      </c>
      <c r="BO910" s="68" t="n">
        <f aca="false">BO909+BO$8/BO$9</f>
        <v>0.579799999999953</v>
      </c>
      <c r="BP910" s="67" t="e">
        <f aca="false">BG$1*BG$6*NORMSDIST(BG$1*((LN(BG$6/BG$2)+(BG$5+(BQ910^2)/2)*BG$4)/(BQ910*SQRT(BG$4))))-BG$1*BG$2*EXP(-BG$5*BG$4)*NORMSDIST(BG$1*((LN(BG$6/BG$2)+(BG$5+(BQ910^2)/2)*BG$4)/(BQ910*SQRT(BG$4))-BQ910*SQRT(BG$4)))</f>
        <v>#VALUE!</v>
      </c>
      <c r="BQ910" s="68" t="n">
        <f aca="false">BQ909+BQ$8/BQ$9</f>
        <v>1.0494999999999</v>
      </c>
      <c r="BR910" s="67" t="e">
        <f aca="false">BG$1*BG$6*NORMSDIST(BG$1*((LN(BG$6/BG$2)+(BG$5+(BS910^2)/2)*BG$4)/(BS910*SQRT(BG$4))))-BG$1*BG$2*EXP(-BG$5*BG$4)*NORMSDIST(BG$1*((LN(BG$6/BG$2)+(BG$5+(BS910^2)/2)*BG$4)/(BS910*SQRT(BG$4))-BS910*SQRT(BG$4)))</f>
        <v>#VALUE!</v>
      </c>
      <c r="BS910" s="68" t="n">
        <f aca="false">BS909+BS$8/BS$9</f>
        <v>1.9989999999998</v>
      </c>
      <c r="BT910" s="3"/>
      <c r="BU910" s="3"/>
      <c r="BV910" s="3"/>
      <c r="BW910" s="3"/>
      <c r="BX910" s="3"/>
      <c r="BY910" s="3"/>
      <c r="BZ910" s="67" t="e">
        <f aca="false">CA$1*CA$6*NORMSDIST(CA$1*((LN(CA$6/CA$2)+(CA$5+(CA910^2)/2)*CA$4)/(CA910*SQRT(CA$4))))-CA$1*CA$2*EXP(-CA$5*CA$4)*NORMSDIST(CA$1*((LN(CA$6/CA$2)+(CA$5+(CA910^2)/2)*CA$4)/(CA910*SQRT(CA$4))-CA910*SQRT(CA$4)))</f>
        <v>#VALUE!</v>
      </c>
      <c r="CA910" s="68" t="n">
        <f aca="false">CA909+CA$8/CA$9</f>
        <v>0.0899000000000016</v>
      </c>
      <c r="CB910" s="67" t="e">
        <f aca="false">CA$1*CA$6*NORMSDIST(CA$1*((LN(CA$6/CA$2)+(CA$5+(CC910^2)/2)*CA$4)/(CC910*SQRT(CA$4))))-CA$1*CA$2*EXP(-CA$5*CA$4)*NORMSDIST(CA$1*((LN(CA$6/CA$2)+(CA$5+(CC910^2)/2)*CA$4)/(CC910*SQRT(CA$4))-CC910*SQRT(CA$4)))</f>
        <v>#VALUE!</v>
      </c>
      <c r="CC910" s="68" t="n">
        <f aca="false">CC909+CC$8/CC$9</f>
        <v>0.189899999999995</v>
      </c>
      <c r="CD910" s="67" t="e">
        <f aca="false">CA$1*CA$6*NORMSDIST(CA$1*((LN(CA$6/CA$2)+(CA$5+(CE910^2)/2)*CA$4)/(CE910*SQRT(CA$4))))-CA$1*CA$2*EXP(-CA$5*CA$4)*NORMSDIST(CA$1*((LN(CA$6/CA$2)+(CA$5+(CE910^2)/2)*CA$4)/(CE910*SQRT(CA$4))-CE910*SQRT(CA$4)))</f>
        <v>#VALUE!</v>
      </c>
      <c r="CE910" s="68" t="n">
        <f aca="false">CE909+CE$8/CE$9</f>
        <v>0.289899999999984</v>
      </c>
      <c r="CF910" s="67" t="e">
        <f aca="false">CA$1*CA$6*NORMSDIST(CA$1*((LN(CA$6/CA$2)+(CA$5+(CG910^2)/2)*CA$4)/(CG910*SQRT(CA$4))))-CA$1*CA$2*EXP(-CA$5*CA$4)*NORMSDIST(CA$1*((LN(CA$6/CA$2)+(CA$5+(CG910^2)/2)*CA$4)/(CG910*SQRT(CA$4))-CG910*SQRT(CA$4)))</f>
        <v>#VALUE!</v>
      </c>
      <c r="CG910" s="68" t="n">
        <f aca="false">CG909+CG$8/CG$9</f>
        <v>0.389899999999973</v>
      </c>
      <c r="CH910" s="67" t="e">
        <f aca="false">CA$1*CA$6*NORMSDIST(CA$1*((LN(CA$6/CA$2)+(CA$5+(CI910^2)/2)*CA$4)/(CI910*SQRT(CA$4))))-CA$1*CA$2*EXP(-CA$5*CA$4)*NORMSDIST(CA$1*((LN(CA$6/CA$2)+(CA$5+(CI910^2)/2)*CA$4)/(CI910*SQRT(CA$4))-CI910*SQRT(CA$4)))</f>
        <v>#VALUE!</v>
      </c>
      <c r="CI910" s="68" t="n">
        <f aca="false">CI909+CI$8/CI$9</f>
        <v>0.579799999999953</v>
      </c>
      <c r="CJ910" s="67" t="e">
        <f aca="false">CA$1*CA$6*NORMSDIST(CA$1*((LN(CA$6/CA$2)+(CA$5+(CK910^2)/2)*CA$4)/(CK910*SQRT(CA$4))))-CA$1*CA$2*EXP(-CA$5*CA$4)*NORMSDIST(CA$1*((LN(CA$6/CA$2)+(CA$5+(CK910^2)/2)*CA$4)/(CK910*SQRT(CA$4))-CK910*SQRT(CA$4)))</f>
        <v>#VALUE!</v>
      </c>
      <c r="CK910" s="68" t="n">
        <f aca="false">CK909+CK$8/CK$9</f>
        <v>1.0494999999999</v>
      </c>
      <c r="CL910" s="67" t="e">
        <f aca="false">CA$1*CA$6*NORMSDIST(CA$1*((LN(CA$6/CA$2)+(CA$5+(CM910^2)/2)*CA$4)/(CM910*SQRT(CA$4))))-CA$1*CA$2*EXP(-CA$5*CA$4)*NORMSDIST(CA$1*((LN(CA$6/CA$2)+(CA$5+(CM910^2)/2)*CA$4)/(CM910*SQRT(CA$4))-CM910*SQRT(CA$4)))</f>
        <v>#VALUE!</v>
      </c>
      <c r="CM910" s="68" t="n">
        <f aca="false">CM909+CM$8/CM$9</f>
        <v>1.9989999999998</v>
      </c>
      <c r="CN910" s="3"/>
      <c r="CO910" s="3"/>
      <c r="CP910" s="3"/>
      <c r="CQ910" s="3"/>
      <c r="CR910" s="3"/>
      <c r="CS910" s="3"/>
      <c r="CT910" s="67" t="e">
        <f aca="false">CU$1*CU$6*NORMSDIST(CU$1*((LN(CU$6/CU$2)+(CU$5+(CU910^2)/2)*CU$4)/(CU910*SQRT(CU$4))))-CU$1*CU$2*EXP(-CU$5*CU$4)*NORMSDIST(CU$1*((LN(CU$6/CU$2)+(CU$5+(CU910^2)/2)*CU$4)/(CU910*SQRT(CU$4))-CU910*SQRT(CU$4)))</f>
        <v>#VALUE!</v>
      </c>
      <c r="CU910" s="68" t="n">
        <f aca="false">CU909+CU$8/CU$9</f>
        <v>0.0899000000000016</v>
      </c>
      <c r="CV910" s="67" t="e">
        <f aca="false">CU$1*CU$6*NORMSDIST(CU$1*((LN(CU$6/CU$2)+(CU$5+(CW910^2)/2)*CU$4)/(CW910*SQRT(CU$4))))-CU$1*CU$2*EXP(-CU$5*CU$4)*NORMSDIST(CU$1*((LN(CU$6/CU$2)+(CU$5+(CW910^2)/2)*CU$4)/(CW910*SQRT(CU$4))-CW910*SQRT(CU$4)))</f>
        <v>#VALUE!</v>
      </c>
      <c r="CW910" s="68" t="n">
        <f aca="false">CW909+CW$8/CW$9</f>
        <v>0.189899999999995</v>
      </c>
      <c r="CX910" s="67" t="e">
        <f aca="false">CU$1*CU$6*NORMSDIST(CU$1*((LN(CU$6/CU$2)+(CU$5+(CY910^2)/2)*CU$4)/(CY910*SQRT(CU$4))))-CU$1*CU$2*EXP(-CU$5*CU$4)*NORMSDIST(CU$1*((LN(CU$6/CU$2)+(CU$5+(CY910^2)/2)*CU$4)/(CY910*SQRT(CU$4))-CY910*SQRT(CU$4)))</f>
        <v>#VALUE!</v>
      </c>
      <c r="CY910" s="68" t="n">
        <f aca="false">CY909+CY$8/CY$9</f>
        <v>0.289899999999984</v>
      </c>
      <c r="CZ910" s="67" t="e">
        <f aca="false">CU$1*CU$6*NORMSDIST(CU$1*((LN(CU$6/CU$2)+(CU$5+(DA910^2)/2)*CU$4)/(DA910*SQRT(CU$4))))-CU$1*CU$2*EXP(-CU$5*CU$4)*NORMSDIST(CU$1*((LN(CU$6/CU$2)+(CU$5+(DA910^2)/2)*CU$4)/(DA910*SQRT(CU$4))-DA910*SQRT(CU$4)))</f>
        <v>#VALUE!</v>
      </c>
      <c r="DA910" s="68" t="n">
        <f aca="false">DA909+DA$8/DA$9</f>
        <v>0.389899999999973</v>
      </c>
      <c r="DB910" s="67" t="e">
        <f aca="false">CU$1*CU$6*NORMSDIST(CU$1*((LN(CU$6/CU$2)+(CU$5+(DC910^2)/2)*CU$4)/(DC910*SQRT(CU$4))))-CU$1*CU$2*EXP(-CU$5*CU$4)*NORMSDIST(CU$1*((LN(CU$6/CU$2)+(CU$5+(DC910^2)/2)*CU$4)/(DC910*SQRT(CU$4))-DC910*SQRT(CU$4)))</f>
        <v>#VALUE!</v>
      </c>
      <c r="DC910" s="68" t="n">
        <f aca="false">DC909+DC$8/DC$9</f>
        <v>0.579799999999953</v>
      </c>
      <c r="DD910" s="67" t="e">
        <f aca="false">CU$1*CU$6*NORMSDIST(CU$1*((LN(CU$6/CU$2)+(CU$5+(DE910^2)/2)*CU$4)/(DE910*SQRT(CU$4))))-CU$1*CU$2*EXP(-CU$5*CU$4)*NORMSDIST(CU$1*((LN(CU$6/CU$2)+(CU$5+(DE910^2)/2)*CU$4)/(DE910*SQRT(CU$4))-DE910*SQRT(CU$4)))</f>
        <v>#VALUE!</v>
      </c>
      <c r="DE910" s="68" t="n">
        <f aca="false">DE909+DE$8/DE$9</f>
        <v>1.0494999999999</v>
      </c>
      <c r="DF910" s="67" t="e">
        <f aca="false">CU$1*CU$6*NORMSDIST(CU$1*((LN(CU$6/CU$2)+(CU$5+(DG910^2)/2)*CU$4)/(DG910*SQRT(CU$4))))-CU$1*CU$2*EXP(-CU$5*CU$4)*NORMSDIST(CU$1*((LN(CU$6/CU$2)+(CU$5+(DG910^2)/2)*CU$4)/(DG910*SQRT(CU$4))-DG910*SQRT(CU$4)))</f>
        <v>#VALUE!</v>
      </c>
      <c r="DG910" s="68" t="n">
        <f aca="false">DG909+DG$8/DG$9</f>
        <v>1.9989999999998</v>
      </c>
      <c r="DH910" s="3"/>
      <c r="DI910" s="3"/>
      <c r="DJ910" s="3"/>
      <c r="DK910" s="3"/>
      <c r="DL910" s="3"/>
      <c r="DM910" s="3"/>
      <c r="DN910" s="67" t="e">
        <f aca="false">DO$1*DO$6*NORMSDIST(DO$1*((LN(DO$6/DO$2)+(DO$5+(DO910^2)/2)*DO$4)/(DO910*SQRT(DO$4))))-DO$1*DO$2*EXP(-DO$5*DO$4)*NORMSDIST(DO$1*((LN(DO$6/DO$2)+(DO$5+(DO910^2)/2)*DO$4)/(DO910*SQRT(DO$4))-DO910*SQRT(DO$4)))</f>
        <v>#VALUE!</v>
      </c>
      <c r="DO910" s="68" t="n">
        <f aca="false">DO909+DO$8/DO$9</f>
        <v>0.0899000000000016</v>
      </c>
      <c r="DP910" s="67" t="e">
        <f aca="false">DO$1*DO$6*NORMSDIST(DO$1*((LN(DO$6/DO$2)+(DO$5+(DQ910^2)/2)*DO$4)/(DQ910*SQRT(DO$4))))-DO$1*DO$2*EXP(-DO$5*DO$4)*NORMSDIST(DO$1*((LN(DO$6/DO$2)+(DO$5+(DQ910^2)/2)*DO$4)/(DQ910*SQRT(DO$4))-DQ910*SQRT(DO$4)))</f>
        <v>#VALUE!</v>
      </c>
      <c r="DQ910" s="68" t="n">
        <f aca="false">DQ909+DQ$8/DQ$9</f>
        <v>0.189899999999995</v>
      </c>
      <c r="DR910" s="67" t="e">
        <f aca="false">DO$1*DO$6*NORMSDIST(DO$1*((LN(DO$6/DO$2)+(DO$5+(DS910^2)/2)*DO$4)/(DS910*SQRT(DO$4))))-DO$1*DO$2*EXP(-DO$5*DO$4)*NORMSDIST(DO$1*((LN(DO$6/DO$2)+(DO$5+(DS910^2)/2)*DO$4)/(DS910*SQRT(DO$4))-DS910*SQRT(DO$4)))</f>
        <v>#VALUE!</v>
      </c>
      <c r="DS910" s="68" t="n">
        <f aca="false">DS909+DS$8/DS$9</f>
        <v>0.289899999999984</v>
      </c>
      <c r="DT910" s="67" t="e">
        <f aca="false">DO$1*DO$6*NORMSDIST(DO$1*((LN(DO$6/DO$2)+(DO$5+(DU910^2)/2)*DO$4)/(DU910*SQRT(DO$4))))-DO$1*DO$2*EXP(-DO$5*DO$4)*NORMSDIST(DO$1*((LN(DO$6/DO$2)+(DO$5+(DU910^2)/2)*DO$4)/(DU910*SQRT(DO$4))-DU910*SQRT(DO$4)))</f>
        <v>#VALUE!</v>
      </c>
      <c r="DU910" s="68" t="n">
        <f aca="false">DU909+DU$8/DU$9</f>
        <v>0.389899999999973</v>
      </c>
      <c r="DV910" s="67" t="e">
        <f aca="false">DO$1*DO$6*NORMSDIST(DO$1*((LN(DO$6/DO$2)+(DO$5+(DW910^2)/2)*DO$4)/(DW910*SQRT(DO$4))))-DO$1*DO$2*EXP(-DO$5*DO$4)*NORMSDIST(DO$1*((LN(DO$6/DO$2)+(DO$5+(DW910^2)/2)*DO$4)/(DW910*SQRT(DO$4))-DW910*SQRT(DO$4)))</f>
        <v>#VALUE!</v>
      </c>
      <c r="DW910" s="68" t="n">
        <f aca="false">DW909+DW$8/DW$9</f>
        <v>0.579799999999953</v>
      </c>
      <c r="DX910" s="67" t="e">
        <f aca="false">DO$1*DO$6*NORMSDIST(DO$1*((LN(DO$6/DO$2)+(DO$5+(DY910^2)/2)*DO$4)/(DY910*SQRT(DO$4))))-DO$1*DO$2*EXP(-DO$5*DO$4)*NORMSDIST(DO$1*((LN(DO$6/DO$2)+(DO$5+(DY910^2)/2)*DO$4)/(DY910*SQRT(DO$4))-DY910*SQRT(DO$4)))</f>
        <v>#VALUE!</v>
      </c>
      <c r="DY910" s="68" t="n">
        <f aca="false">DY909+DY$8/DY$9</f>
        <v>1.0494999999999</v>
      </c>
      <c r="DZ910" s="67" t="e">
        <f aca="false">DO$1*DO$6*NORMSDIST(DO$1*((LN(DO$6/DO$2)+(DO$5+(EA910^2)/2)*DO$4)/(EA910*SQRT(DO$4))))-DO$1*DO$2*EXP(-DO$5*DO$4)*NORMSDIST(DO$1*((LN(DO$6/DO$2)+(DO$5+(EA910^2)/2)*DO$4)/(EA910*SQRT(DO$4))-EA910*SQRT(DO$4)))</f>
        <v>#VALUE!</v>
      </c>
      <c r="EA910" s="68" t="n">
        <f aca="false">EA909+EA$8/EA$9</f>
        <v>1.9989999999998</v>
      </c>
      <c r="EB910" s="3"/>
      <c r="EC910" s="3"/>
      <c r="ED910" s="3"/>
      <c r="EE910" s="3"/>
      <c r="EF910" s="3"/>
      <c r="EG910" s="3"/>
      <c r="EH910" s="67" t="e">
        <f aca="false">EI$1*EI$6*NORMSDIST(EI$1*((LN(EI$6/EI$2)+(EI$5+(EI910^2)/2)*EI$4)/(EI910*SQRT(EI$4))))-EI$1*EI$2*EXP(-EI$5*EI$4)*NORMSDIST(EI$1*((LN(EI$6/EI$2)+(EI$5+(EI910^2)/2)*EI$4)/(EI910*SQRT(EI$4))-EI910*SQRT(EI$4)))</f>
        <v>#VALUE!</v>
      </c>
      <c r="EI910" s="68" t="n">
        <f aca="false">EI909+EI$8/EI$9</f>
        <v>0.0899000000000016</v>
      </c>
      <c r="EJ910" s="67" t="e">
        <f aca="false">EI$1*EI$6*NORMSDIST(EI$1*((LN(EI$6/EI$2)+(EI$5+(EK910^2)/2)*EI$4)/(EK910*SQRT(EI$4))))-EI$1*EI$2*EXP(-EI$5*EI$4)*NORMSDIST(EI$1*((LN(EI$6/EI$2)+(EI$5+(EK910^2)/2)*EI$4)/(EK910*SQRT(EI$4))-EK910*SQRT(EI$4)))</f>
        <v>#VALUE!</v>
      </c>
      <c r="EK910" s="68" t="n">
        <f aca="false">EK909+EK$8/EK$9</f>
        <v>0.189899999999995</v>
      </c>
      <c r="EL910" s="67" t="e">
        <f aca="false">EI$1*EI$6*NORMSDIST(EI$1*((LN(EI$6/EI$2)+(EI$5+(EM910^2)/2)*EI$4)/(EM910*SQRT(EI$4))))-EI$1*EI$2*EXP(-EI$5*EI$4)*NORMSDIST(EI$1*((LN(EI$6/EI$2)+(EI$5+(EM910^2)/2)*EI$4)/(EM910*SQRT(EI$4))-EM910*SQRT(EI$4)))</f>
        <v>#VALUE!</v>
      </c>
      <c r="EM910" s="68" t="n">
        <f aca="false">EM909+EM$8/EM$9</f>
        <v>0.289899999999984</v>
      </c>
      <c r="EN910" s="67" t="e">
        <f aca="false">EI$1*EI$6*NORMSDIST(EI$1*((LN(EI$6/EI$2)+(EI$5+(EO910^2)/2)*EI$4)/(EO910*SQRT(EI$4))))-EI$1*EI$2*EXP(-EI$5*EI$4)*NORMSDIST(EI$1*((LN(EI$6/EI$2)+(EI$5+(EO910^2)/2)*EI$4)/(EO910*SQRT(EI$4))-EO910*SQRT(EI$4)))</f>
        <v>#VALUE!</v>
      </c>
      <c r="EO910" s="68" t="n">
        <f aca="false">EO909+EO$8/EO$9</f>
        <v>0.389899999999973</v>
      </c>
      <c r="EP910" s="67" t="e">
        <f aca="false">EI$1*EI$6*NORMSDIST(EI$1*((LN(EI$6/EI$2)+(EI$5+(EQ910^2)/2)*EI$4)/(EQ910*SQRT(EI$4))))-EI$1*EI$2*EXP(-EI$5*EI$4)*NORMSDIST(EI$1*((LN(EI$6/EI$2)+(EI$5+(EQ910^2)/2)*EI$4)/(EQ910*SQRT(EI$4))-EQ910*SQRT(EI$4)))</f>
        <v>#VALUE!</v>
      </c>
      <c r="EQ910" s="68" t="n">
        <f aca="false">EQ909+EQ$8/EQ$9</f>
        <v>0.579799999999953</v>
      </c>
      <c r="ER910" s="67" t="e">
        <f aca="false">EI$1*EI$6*NORMSDIST(EI$1*((LN(EI$6/EI$2)+(EI$5+(ES910^2)/2)*EI$4)/(ES910*SQRT(EI$4))))-EI$1*EI$2*EXP(-EI$5*EI$4)*NORMSDIST(EI$1*((LN(EI$6/EI$2)+(EI$5+(ES910^2)/2)*EI$4)/(ES910*SQRT(EI$4))-ES910*SQRT(EI$4)))</f>
        <v>#VALUE!</v>
      </c>
      <c r="ES910" s="68" t="n">
        <f aca="false">ES909+ES$8/ES$9</f>
        <v>1.0494999999999</v>
      </c>
      <c r="ET910" s="67" t="e">
        <f aca="false">EI$1*EI$6*NORMSDIST(EI$1*((LN(EI$6/EI$2)+(EI$5+(EU910^2)/2)*EI$4)/(EU910*SQRT(EI$4))))-EI$1*EI$2*EXP(-EI$5*EI$4)*NORMSDIST(EI$1*((LN(EI$6/EI$2)+(EI$5+(EU910^2)/2)*EI$4)/(EU910*SQRT(EI$4))-EU910*SQRT(EI$4)))</f>
        <v>#VALUE!</v>
      </c>
      <c r="EU910" s="68" t="n">
        <f aca="false">EU909+EU$8/EU$9</f>
        <v>1.9989999999998</v>
      </c>
      <c r="EV910" s="3"/>
      <c r="EW910" s="3"/>
      <c r="EX910" s="3"/>
      <c r="EY910" s="3"/>
      <c r="EZ910" s="3"/>
      <c r="FA910" s="3"/>
      <c r="FB910" s="67" t="e">
        <f aca="false">FC$1*FC$6*NORMSDIST(FC$1*((LN(FC$6/FC$2)+(FC$5+(FC910^2)/2)*FC$4)/(FC910*SQRT(FC$4))))-FC$1*FC$2*EXP(-FC$5*FC$4)*NORMSDIST(FC$1*((LN(FC$6/FC$2)+(FC$5+(FC910^2)/2)*FC$4)/(FC910*SQRT(FC$4))-FC910*SQRT(FC$4)))</f>
        <v>#VALUE!</v>
      </c>
      <c r="FC910" s="68" t="n">
        <f aca="false">FC909+FC$8/FC$9</f>
        <v>0.0899000000000016</v>
      </c>
      <c r="FD910" s="67" t="e">
        <f aca="false">FC$1*FC$6*NORMSDIST(FC$1*((LN(FC$6/FC$2)+(FC$5+(FE910^2)/2)*FC$4)/(FE910*SQRT(FC$4))))-FC$1*FC$2*EXP(-FC$5*FC$4)*NORMSDIST(FC$1*((LN(FC$6/FC$2)+(FC$5+(FE910^2)/2)*FC$4)/(FE910*SQRT(FC$4))-FE910*SQRT(FC$4)))</f>
        <v>#VALUE!</v>
      </c>
      <c r="FE910" s="68" t="n">
        <f aca="false">FE909+FE$8/FE$9</f>
        <v>0.189899999999995</v>
      </c>
      <c r="FF910" s="67" t="e">
        <f aca="false">FC$1*FC$6*NORMSDIST(FC$1*((LN(FC$6/FC$2)+(FC$5+(FG910^2)/2)*FC$4)/(FG910*SQRT(FC$4))))-FC$1*FC$2*EXP(-FC$5*FC$4)*NORMSDIST(FC$1*((LN(FC$6/FC$2)+(FC$5+(FG910^2)/2)*FC$4)/(FG910*SQRT(FC$4))-FG910*SQRT(FC$4)))</f>
        <v>#VALUE!</v>
      </c>
      <c r="FG910" s="68" t="n">
        <f aca="false">FG909+FG$8/FG$9</f>
        <v>0.289899999999984</v>
      </c>
      <c r="FH910" s="67" t="e">
        <f aca="false">FC$1*FC$6*NORMSDIST(FC$1*((LN(FC$6/FC$2)+(FC$5+(FI910^2)/2)*FC$4)/(FI910*SQRT(FC$4))))-FC$1*FC$2*EXP(-FC$5*FC$4)*NORMSDIST(FC$1*((LN(FC$6/FC$2)+(FC$5+(FI910^2)/2)*FC$4)/(FI910*SQRT(FC$4))-FI910*SQRT(FC$4)))</f>
        <v>#VALUE!</v>
      </c>
      <c r="FI910" s="68" t="n">
        <f aca="false">FI909+FI$8/FI$9</f>
        <v>0.389899999999973</v>
      </c>
      <c r="FJ910" s="67" t="e">
        <f aca="false">FC$1*FC$6*NORMSDIST(FC$1*((LN(FC$6/FC$2)+(FC$5+(FK910^2)/2)*FC$4)/(FK910*SQRT(FC$4))))-FC$1*FC$2*EXP(-FC$5*FC$4)*NORMSDIST(FC$1*((LN(FC$6/FC$2)+(FC$5+(FK910^2)/2)*FC$4)/(FK910*SQRT(FC$4))-FK910*SQRT(FC$4)))</f>
        <v>#VALUE!</v>
      </c>
      <c r="FK910" s="68" t="n">
        <f aca="false">FK909+FK$8/FK$9</f>
        <v>0.579799999999953</v>
      </c>
      <c r="FL910" s="67" t="e">
        <f aca="false">FC$1*FC$6*NORMSDIST(FC$1*((LN(FC$6/FC$2)+(FC$5+(FM910^2)/2)*FC$4)/(FM910*SQRT(FC$4))))-FC$1*FC$2*EXP(-FC$5*FC$4)*NORMSDIST(FC$1*((LN(FC$6/FC$2)+(FC$5+(FM910^2)/2)*FC$4)/(FM910*SQRT(FC$4))-FM910*SQRT(FC$4)))</f>
        <v>#VALUE!</v>
      </c>
      <c r="FM910" s="68" t="n">
        <f aca="false">FM909+FM$8/FM$9</f>
        <v>1.0494999999999</v>
      </c>
      <c r="FN910" s="67" t="e">
        <f aca="false">FC$1*FC$6*NORMSDIST(FC$1*((LN(FC$6/FC$2)+(FC$5+(FO910^2)/2)*FC$4)/(FO910*SQRT(FC$4))))-FC$1*FC$2*EXP(-FC$5*FC$4)*NORMSDIST(FC$1*((LN(FC$6/FC$2)+(FC$5+(FO910^2)/2)*FC$4)/(FO910*SQRT(FC$4))-FO910*SQRT(FC$4)))</f>
        <v>#VALUE!</v>
      </c>
      <c r="FO910" s="68" t="n">
        <f aca="false">FO909+FO$8/FO$9</f>
        <v>1.9989999999998</v>
      </c>
      <c r="FP910" s="2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</row>
    <row r="911" s="1" customFormat="true" ht="13.5" hidden="false" customHeight="true" outlineLevel="0" collapsed="false">
      <c r="Q911" s="2"/>
      <c r="R911" s="67" t="e">
        <f aca="false">S$1*S$6*NORMSDIST(S$1*((LN(S$6/S$2)+(S$5+(S911^2)/2)*S$4)/(S911*SQRT(S$4))))-S$1*S$2*EXP(-S$5*S$4)*NORMSDIST(S$1*((LN(S$6/S$2)+(S$5+(S911^2)/2)*S$4)/(S911*SQRT(S$4))-S911*SQRT(S$4)))</f>
        <v>#VALUE!</v>
      </c>
      <c r="S911" s="68" t="n">
        <f aca="false">S910+S$8/S$9</f>
        <v>0.0900000000000016</v>
      </c>
      <c r="T911" s="67" t="e">
        <f aca="false">S$1*S$6*NORMSDIST(S$1*((LN(S$6/S$2)+(S$5+(U911^2)/2)*S$4)/(U911*SQRT(S$4))))-S$1*S$2*EXP(-S$5*S$4)*NORMSDIST(S$1*((LN(S$6/S$2)+(S$5+(U911^2)/2)*S$4)/(U911*SQRT(S$4))-U911*SQRT(S$4)))</f>
        <v>#VALUE!</v>
      </c>
      <c r="U911" s="68" t="n">
        <f aca="false">U910+U$8/U$9</f>
        <v>0.189999999999995</v>
      </c>
      <c r="V911" s="67" t="e">
        <f aca="false">S$1*S$6*NORMSDIST(S$1*((LN(S$6/S$2)+(S$5+(W911^2)/2)*S$4)/(W911*SQRT(S$4))))-S$1*S$2*EXP(-S$5*S$4)*NORMSDIST(S$1*((LN(S$6/S$2)+(S$5+(W911^2)/2)*S$4)/(W911*SQRT(S$4))-W911*SQRT(S$4)))</f>
        <v>#VALUE!</v>
      </c>
      <c r="W911" s="68" t="n">
        <f aca="false">W910+W$8/W$9</f>
        <v>0.289999999999984</v>
      </c>
      <c r="X911" s="67" t="e">
        <f aca="false">S$1*S$6*NORMSDIST(S$1*((LN(S$6/S$2)+(S$5+(Y911^2)/2)*S$4)/(Y911*SQRT(S$4))))-S$1*S$2*EXP(-S$5*S$4)*NORMSDIST(S$1*((LN(S$6/S$2)+(S$5+(Y911^2)/2)*S$4)/(Y911*SQRT(S$4))-Y911*SQRT(S$4)))</f>
        <v>#VALUE!</v>
      </c>
      <c r="Y911" s="68" t="n">
        <f aca="false">Y910+Y$8/Y$9</f>
        <v>0.389999999999973</v>
      </c>
      <c r="Z911" s="67" t="e">
        <f aca="false">S$1*S$6*NORMSDIST(S$1*((LN(S$6/S$2)+(S$5+(AA911^2)/2)*S$4)/(AA911*SQRT(S$4))))-S$1*S$2*EXP(-S$5*S$4)*NORMSDIST(S$1*((LN(S$6/S$2)+(S$5+(AA911^2)/2)*S$4)/(AA911*SQRT(S$4))-AA911*SQRT(S$4)))</f>
        <v>#VALUE!</v>
      </c>
      <c r="AA911" s="68" t="n">
        <f aca="false">AA910+AA$8/AA$9</f>
        <v>0.579999999999952</v>
      </c>
      <c r="AB911" s="67" t="e">
        <f aca="false">S$1*S$6*NORMSDIST(S$1*((LN(S$6/S$2)+(S$5+(AC911^2)/2)*S$4)/(AC911*SQRT(S$4))))-S$1*S$2*EXP(-S$5*S$4)*NORMSDIST(S$1*((LN(S$6/S$2)+(S$5+(AC911^2)/2)*S$4)/(AC911*SQRT(S$4))-AC911*SQRT(S$4)))</f>
        <v>#VALUE!</v>
      </c>
      <c r="AC911" s="68" t="n">
        <f aca="false">AC910+AC$8/AC$9</f>
        <v>1.0499999999999</v>
      </c>
      <c r="AD911" s="67" t="e">
        <f aca="false">S$1*S$6*NORMSDIST(S$1*((LN(S$6/S$2)+(S$5+(AE911^2)/2)*S$4)/(AE911*SQRT(S$4))))-S$1*S$2*EXP(-S$5*S$4)*NORMSDIST(S$1*((LN(S$6/S$2)+(S$5+(AE911^2)/2)*S$4)/(AE911*SQRT(S$4))-AE911*SQRT(S$4)))</f>
        <v>#VALUE!</v>
      </c>
      <c r="AE911" s="68" t="n">
        <f aca="false">AE910+AE$8/AE$9</f>
        <v>1.9999999999998</v>
      </c>
      <c r="AF911" s="3"/>
      <c r="AG911" s="3"/>
      <c r="AH911" s="3"/>
      <c r="AI911" s="3"/>
      <c r="AJ911" s="3"/>
      <c r="AK911" s="3"/>
      <c r="AL911" s="67" t="e">
        <f aca="false">AM$1*AM$6*NORMSDIST(AM$1*((LN(AM$6/AM$2)+(AM$5+(AM911^2)/2)*AM$4)/(AM911*SQRT(AM$4))))-AM$1*AM$2*EXP(-AM$5*AM$4)*NORMSDIST(AM$1*((LN(AM$6/AM$2)+(AM$5+(AM911^2)/2)*AM$4)/(AM911*SQRT(AM$4))-AM911*SQRT(AM$4)))</f>
        <v>#VALUE!</v>
      </c>
      <c r="AM911" s="68" t="n">
        <f aca="false">AM910+AM$8/AM$9</f>
        <v>0.0900000000000016</v>
      </c>
      <c r="AN911" s="67" t="e">
        <f aca="false">AM$1*AM$6*NORMSDIST(AM$1*((LN(AM$6/AM$2)+(AM$5+(AO911^2)/2)*AM$4)/(AO911*SQRT(AM$4))))-AM$1*AM$2*EXP(-AM$5*AM$4)*NORMSDIST(AM$1*((LN(AM$6/AM$2)+(AM$5+(AO911^2)/2)*AM$4)/(AO911*SQRT(AM$4))-AO911*SQRT(AM$4)))</f>
        <v>#VALUE!</v>
      </c>
      <c r="AO911" s="68" t="n">
        <f aca="false">AO910+AO$8/AO$9</f>
        <v>0.189999999999995</v>
      </c>
      <c r="AP911" s="67" t="e">
        <f aca="false">AM$1*AM$6*NORMSDIST(AM$1*((LN(AM$6/AM$2)+(AM$5+(AQ911^2)/2)*AM$4)/(AQ911*SQRT(AM$4))))-AM$1*AM$2*EXP(-AM$5*AM$4)*NORMSDIST(AM$1*((LN(AM$6/AM$2)+(AM$5+(AQ911^2)/2)*AM$4)/(AQ911*SQRT(AM$4))-AQ911*SQRT(AM$4)))</f>
        <v>#VALUE!</v>
      </c>
      <c r="AQ911" s="68" t="n">
        <f aca="false">AQ910+AQ$8/AQ$9</f>
        <v>0.289999999999984</v>
      </c>
      <c r="AR911" s="67" t="e">
        <f aca="false">AM$1*AM$6*NORMSDIST(AM$1*((LN(AM$6/AM$2)+(AM$5+(AS911^2)/2)*AM$4)/(AS911*SQRT(AM$4))))-AM$1*AM$2*EXP(-AM$5*AM$4)*NORMSDIST(AM$1*((LN(AM$6/AM$2)+(AM$5+(AS911^2)/2)*AM$4)/(AS911*SQRT(AM$4))-AS911*SQRT(AM$4)))</f>
        <v>#VALUE!</v>
      </c>
      <c r="AS911" s="68" t="n">
        <f aca="false">AS910+AS$8/AS$9</f>
        <v>0.389999999999973</v>
      </c>
      <c r="AT911" s="67" t="e">
        <f aca="false">AM$1*AM$6*NORMSDIST(AM$1*((LN(AM$6/AM$2)+(AM$5+(AU911^2)/2)*AM$4)/(AU911*SQRT(AM$4))))-AM$1*AM$2*EXP(-AM$5*AM$4)*NORMSDIST(AM$1*((LN(AM$6/AM$2)+(AM$5+(AU911^2)/2)*AM$4)/(AU911*SQRT(AM$4))-AU911*SQRT(AM$4)))</f>
        <v>#VALUE!</v>
      </c>
      <c r="AU911" s="68" t="n">
        <f aca="false">AU910+AU$8/AU$9</f>
        <v>0.579999999999952</v>
      </c>
      <c r="AV911" s="67" t="e">
        <f aca="false">AM$1*AM$6*NORMSDIST(AM$1*((LN(AM$6/AM$2)+(AM$5+(AW911^2)/2)*AM$4)/(AW911*SQRT(AM$4))))-AM$1*AM$2*EXP(-AM$5*AM$4)*NORMSDIST(AM$1*((LN(AM$6/AM$2)+(AM$5+(AW911^2)/2)*AM$4)/(AW911*SQRT(AM$4))-AW911*SQRT(AM$4)))</f>
        <v>#VALUE!</v>
      </c>
      <c r="AW911" s="68" t="n">
        <f aca="false">AW910+AW$8/AW$9</f>
        <v>1.0499999999999</v>
      </c>
      <c r="AX911" s="67" t="e">
        <f aca="false">AM$1*AM$6*NORMSDIST(AM$1*((LN(AM$6/AM$2)+(AM$5+(AY911^2)/2)*AM$4)/(AY911*SQRT(AM$4))))-AM$1*AM$2*EXP(-AM$5*AM$4)*NORMSDIST(AM$1*((LN(AM$6/AM$2)+(AM$5+(AY911^2)/2)*AM$4)/(AY911*SQRT(AM$4))-AY911*SQRT(AM$4)))</f>
        <v>#VALUE!</v>
      </c>
      <c r="AY911" s="68" t="n">
        <f aca="false">AY910+AY$8/AY$9</f>
        <v>1.9999999999998</v>
      </c>
      <c r="AZ911" s="3"/>
      <c r="BA911" s="3"/>
      <c r="BB911" s="3"/>
      <c r="BC911" s="3"/>
      <c r="BD911" s="3"/>
      <c r="BE911" s="3"/>
      <c r="BF911" s="67" t="e">
        <f aca="false">BG$1*BG$6*NORMSDIST(BG$1*((LN(BG$6/BG$2)+(BG$5+(BG911^2)/2)*BG$4)/(BG911*SQRT(BG$4))))-BG$1*BG$2*EXP(-BG$5*BG$4)*NORMSDIST(BG$1*((LN(BG$6/BG$2)+(BG$5+(BG911^2)/2)*BG$4)/(BG911*SQRT(BG$4))-BG911*SQRT(BG$4)))</f>
        <v>#VALUE!</v>
      </c>
      <c r="BG911" s="68" t="n">
        <f aca="false">BG910+BG$8/BG$9</f>
        <v>0.0900000000000016</v>
      </c>
      <c r="BH911" s="67" t="e">
        <f aca="false">BG$1*BG$6*NORMSDIST(BG$1*((LN(BG$6/BG$2)+(BG$5+(BI911^2)/2)*BG$4)/(BI911*SQRT(BG$4))))-BG$1*BG$2*EXP(-BG$5*BG$4)*NORMSDIST(BG$1*((LN(BG$6/BG$2)+(BG$5+(BI911^2)/2)*BG$4)/(BI911*SQRT(BG$4))-BI911*SQRT(BG$4)))</f>
        <v>#VALUE!</v>
      </c>
      <c r="BI911" s="68" t="n">
        <f aca="false">BI910+BI$8/BI$9</f>
        <v>0.189999999999995</v>
      </c>
      <c r="BJ911" s="67" t="e">
        <f aca="false">BG$1*BG$6*NORMSDIST(BG$1*((LN(BG$6/BG$2)+(BG$5+(BK911^2)/2)*BG$4)/(BK911*SQRT(BG$4))))-BG$1*BG$2*EXP(-BG$5*BG$4)*NORMSDIST(BG$1*((LN(BG$6/BG$2)+(BG$5+(BK911^2)/2)*BG$4)/(BK911*SQRT(BG$4))-BK911*SQRT(BG$4)))</f>
        <v>#VALUE!</v>
      </c>
      <c r="BK911" s="68" t="n">
        <f aca="false">BK910+BK$8/BK$9</f>
        <v>0.289999999999984</v>
      </c>
      <c r="BL911" s="67" t="e">
        <f aca="false">BG$1*BG$6*NORMSDIST(BG$1*((LN(BG$6/BG$2)+(BG$5+(BM911^2)/2)*BG$4)/(BM911*SQRT(BG$4))))-BG$1*BG$2*EXP(-BG$5*BG$4)*NORMSDIST(BG$1*((LN(BG$6/BG$2)+(BG$5+(BM911^2)/2)*BG$4)/(BM911*SQRT(BG$4))-BM911*SQRT(BG$4)))</f>
        <v>#VALUE!</v>
      </c>
      <c r="BM911" s="68" t="n">
        <f aca="false">BM910+BM$8/BM$9</f>
        <v>0.389999999999973</v>
      </c>
      <c r="BN911" s="67" t="e">
        <f aca="false">BG$1*BG$6*NORMSDIST(BG$1*((LN(BG$6/BG$2)+(BG$5+(BO911^2)/2)*BG$4)/(BO911*SQRT(BG$4))))-BG$1*BG$2*EXP(-BG$5*BG$4)*NORMSDIST(BG$1*((LN(BG$6/BG$2)+(BG$5+(BO911^2)/2)*BG$4)/(BO911*SQRT(BG$4))-BO911*SQRT(BG$4)))</f>
        <v>#VALUE!</v>
      </c>
      <c r="BO911" s="68" t="n">
        <f aca="false">BO910+BO$8/BO$9</f>
        <v>0.579999999999952</v>
      </c>
      <c r="BP911" s="67" t="e">
        <f aca="false">BG$1*BG$6*NORMSDIST(BG$1*((LN(BG$6/BG$2)+(BG$5+(BQ911^2)/2)*BG$4)/(BQ911*SQRT(BG$4))))-BG$1*BG$2*EXP(-BG$5*BG$4)*NORMSDIST(BG$1*((LN(BG$6/BG$2)+(BG$5+(BQ911^2)/2)*BG$4)/(BQ911*SQRT(BG$4))-BQ911*SQRT(BG$4)))</f>
        <v>#VALUE!</v>
      </c>
      <c r="BQ911" s="68" t="n">
        <f aca="false">BQ910+BQ$8/BQ$9</f>
        <v>1.0499999999999</v>
      </c>
      <c r="BR911" s="67" t="e">
        <f aca="false">BG$1*BG$6*NORMSDIST(BG$1*((LN(BG$6/BG$2)+(BG$5+(BS911^2)/2)*BG$4)/(BS911*SQRT(BG$4))))-BG$1*BG$2*EXP(-BG$5*BG$4)*NORMSDIST(BG$1*((LN(BG$6/BG$2)+(BG$5+(BS911^2)/2)*BG$4)/(BS911*SQRT(BG$4))-BS911*SQRT(BG$4)))</f>
        <v>#VALUE!</v>
      </c>
      <c r="BS911" s="68" t="n">
        <f aca="false">BS910+BS$8/BS$9</f>
        <v>1.9999999999998</v>
      </c>
      <c r="BT911" s="3"/>
      <c r="BU911" s="3"/>
      <c r="BV911" s="3"/>
      <c r="BW911" s="3"/>
      <c r="BX911" s="3"/>
      <c r="BY911" s="3"/>
      <c r="BZ911" s="67" t="e">
        <f aca="false">CA$1*CA$6*NORMSDIST(CA$1*((LN(CA$6/CA$2)+(CA$5+(CA911^2)/2)*CA$4)/(CA911*SQRT(CA$4))))-CA$1*CA$2*EXP(-CA$5*CA$4)*NORMSDIST(CA$1*((LN(CA$6/CA$2)+(CA$5+(CA911^2)/2)*CA$4)/(CA911*SQRT(CA$4))-CA911*SQRT(CA$4)))</f>
        <v>#VALUE!</v>
      </c>
      <c r="CA911" s="68" t="n">
        <f aca="false">CA910+CA$8/CA$9</f>
        <v>0.0900000000000016</v>
      </c>
      <c r="CB911" s="67" t="e">
        <f aca="false">CA$1*CA$6*NORMSDIST(CA$1*((LN(CA$6/CA$2)+(CA$5+(CC911^2)/2)*CA$4)/(CC911*SQRT(CA$4))))-CA$1*CA$2*EXP(-CA$5*CA$4)*NORMSDIST(CA$1*((LN(CA$6/CA$2)+(CA$5+(CC911^2)/2)*CA$4)/(CC911*SQRT(CA$4))-CC911*SQRT(CA$4)))</f>
        <v>#VALUE!</v>
      </c>
      <c r="CC911" s="68" t="n">
        <f aca="false">CC910+CC$8/CC$9</f>
        <v>0.189999999999995</v>
      </c>
      <c r="CD911" s="67" t="e">
        <f aca="false">CA$1*CA$6*NORMSDIST(CA$1*((LN(CA$6/CA$2)+(CA$5+(CE911^2)/2)*CA$4)/(CE911*SQRT(CA$4))))-CA$1*CA$2*EXP(-CA$5*CA$4)*NORMSDIST(CA$1*((LN(CA$6/CA$2)+(CA$5+(CE911^2)/2)*CA$4)/(CE911*SQRT(CA$4))-CE911*SQRT(CA$4)))</f>
        <v>#VALUE!</v>
      </c>
      <c r="CE911" s="68" t="n">
        <f aca="false">CE910+CE$8/CE$9</f>
        <v>0.289999999999984</v>
      </c>
      <c r="CF911" s="67" t="e">
        <f aca="false">CA$1*CA$6*NORMSDIST(CA$1*((LN(CA$6/CA$2)+(CA$5+(CG911^2)/2)*CA$4)/(CG911*SQRT(CA$4))))-CA$1*CA$2*EXP(-CA$5*CA$4)*NORMSDIST(CA$1*((LN(CA$6/CA$2)+(CA$5+(CG911^2)/2)*CA$4)/(CG911*SQRT(CA$4))-CG911*SQRT(CA$4)))</f>
        <v>#VALUE!</v>
      </c>
      <c r="CG911" s="68" t="n">
        <f aca="false">CG910+CG$8/CG$9</f>
        <v>0.389999999999973</v>
      </c>
      <c r="CH911" s="67" t="e">
        <f aca="false">CA$1*CA$6*NORMSDIST(CA$1*((LN(CA$6/CA$2)+(CA$5+(CI911^2)/2)*CA$4)/(CI911*SQRT(CA$4))))-CA$1*CA$2*EXP(-CA$5*CA$4)*NORMSDIST(CA$1*((LN(CA$6/CA$2)+(CA$5+(CI911^2)/2)*CA$4)/(CI911*SQRT(CA$4))-CI911*SQRT(CA$4)))</f>
        <v>#VALUE!</v>
      </c>
      <c r="CI911" s="68" t="n">
        <f aca="false">CI910+CI$8/CI$9</f>
        <v>0.579999999999952</v>
      </c>
      <c r="CJ911" s="67" t="e">
        <f aca="false">CA$1*CA$6*NORMSDIST(CA$1*((LN(CA$6/CA$2)+(CA$5+(CK911^2)/2)*CA$4)/(CK911*SQRT(CA$4))))-CA$1*CA$2*EXP(-CA$5*CA$4)*NORMSDIST(CA$1*((LN(CA$6/CA$2)+(CA$5+(CK911^2)/2)*CA$4)/(CK911*SQRT(CA$4))-CK911*SQRT(CA$4)))</f>
        <v>#VALUE!</v>
      </c>
      <c r="CK911" s="68" t="n">
        <f aca="false">CK910+CK$8/CK$9</f>
        <v>1.0499999999999</v>
      </c>
      <c r="CL911" s="67" t="e">
        <f aca="false">CA$1*CA$6*NORMSDIST(CA$1*((LN(CA$6/CA$2)+(CA$5+(CM911^2)/2)*CA$4)/(CM911*SQRT(CA$4))))-CA$1*CA$2*EXP(-CA$5*CA$4)*NORMSDIST(CA$1*((LN(CA$6/CA$2)+(CA$5+(CM911^2)/2)*CA$4)/(CM911*SQRT(CA$4))-CM911*SQRT(CA$4)))</f>
        <v>#VALUE!</v>
      </c>
      <c r="CM911" s="68" t="n">
        <f aca="false">CM910+CM$8/CM$9</f>
        <v>1.9999999999998</v>
      </c>
      <c r="CN911" s="3"/>
      <c r="CO911" s="3"/>
      <c r="CP911" s="3"/>
      <c r="CQ911" s="3"/>
      <c r="CR911" s="3"/>
      <c r="CS911" s="3"/>
      <c r="CT911" s="67" t="e">
        <f aca="false">CU$1*CU$6*NORMSDIST(CU$1*((LN(CU$6/CU$2)+(CU$5+(CU911^2)/2)*CU$4)/(CU911*SQRT(CU$4))))-CU$1*CU$2*EXP(-CU$5*CU$4)*NORMSDIST(CU$1*((LN(CU$6/CU$2)+(CU$5+(CU911^2)/2)*CU$4)/(CU911*SQRT(CU$4))-CU911*SQRT(CU$4)))</f>
        <v>#VALUE!</v>
      </c>
      <c r="CU911" s="68" t="n">
        <f aca="false">CU910+CU$8/CU$9</f>
        <v>0.0900000000000016</v>
      </c>
      <c r="CV911" s="67" t="e">
        <f aca="false">CU$1*CU$6*NORMSDIST(CU$1*((LN(CU$6/CU$2)+(CU$5+(CW911^2)/2)*CU$4)/(CW911*SQRT(CU$4))))-CU$1*CU$2*EXP(-CU$5*CU$4)*NORMSDIST(CU$1*((LN(CU$6/CU$2)+(CU$5+(CW911^2)/2)*CU$4)/(CW911*SQRT(CU$4))-CW911*SQRT(CU$4)))</f>
        <v>#VALUE!</v>
      </c>
      <c r="CW911" s="68" t="n">
        <f aca="false">CW910+CW$8/CW$9</f>
        <v>0.189999999999995</v>
      </c>
      <c r="CX911" s="67" t="e">
        <f aca="false">CU$1*CU$6*NORMSDIST(CU$1*((LN(CU$6/CU$2)+(CU$5+(CY911^2)/2)*CU$4)/(CY911*SQRT(CU$4))))-CU$1*CU$2*EXP(-CU$5*CU$4)*NORMSDIST(CU$1*((LN(CU$6/CU$2)+(CU$5+(CY911^2)/2)*CU$4)/(CY911*SQRT(CU$4))-CY911*SQRT(CU$4)))</f>
        <v>#VALUE!</v>
      </c>
      <c r="CY911" s="68" t="n">
        <f aca="false">CY910+CY$8/CY$9</f>
        <v>0.289999999999984</v>
      </c>
      <c r="CZ911" s="67" t="e">
        <f aca="false">CU$1*CU$6*NORMSDIST(CU$1*((LN(CU$6/CU$2)+(CU$5+(DA911^2)/2)*CU$4)/(DA911*SQRT(CU$4))))-CU$1*CU$2*EXP(-CU$5*CU$4)*NORMSDIST(CU$1*((LN(CU$6/CU$2)+(CU$5+(DA911^2)/2)*CU$4)/(DA911*SQRT(CU$4))-DA911*SQRT(CU$4)))</f>
        <v>#VALUE!</v>
      </c>
      <c r="DA911" s="68" t="n">
        <f aca="false">DA910+DA$8/DA$9</f>
        <v>0.389999999999973</v>
      </c>
      <c r="DB911" s="67" t="e">
        <f aca="false">CU$1*CU$6*NORMSDIST(CU$1*((LN(CU$6/CU$2)+(CU$5+(DC911^2)/2)*CU$4)/(DC911*SQRT(CU$4))))-CU$1*CU$2*EXP(-CU$5*CU$4)*NORMSDIST(CU$1*((LN(CU$6/CU$2)+(CU$5+(DC911^2)/2)*CU$4)/(DC911*SQRT(CU$4))-DC911*SQRT(CU$4)))</f>
        <v>#VALUE!</v>
      </c>
      <c r="DC911" s="68" t="n">
        <f aca="false">DC910+DC$8/DC$9</f>
        <v>0.579999999999952</v>
      </c>
      <c r="DD911" s="67" t="e">
        <f aca="false">CU$1*CU$6*NORMSDIST(CU$1*((LN(CU$6/CU$2)+(CU$5+(DE911^2)/2)*CU$4)/(DE911*SQRT(CU$4))))-CU$1*CU$2*EXP(-CU$5*CU$4)*NORMSDIST(CU$1*((LN(CU$6/CU$2)+(CU$5+(DE911^2)/2)*CU$4)/(DE911*SQRT(CU$4))-DE911*SQRT(CU$4)))</f>
        <v>#VALUE!</v>
      </c>
      <c r="DE911" s="68" t="n">
        <f aca="false">DE910+DE$8/DE$9</f>
        <v>1.0499999999999</v>
      </c>
      <c r="DF911" s="67" t="e">
        <f aca="false">CU$1*CU$6*NORMSDIST(CU$1*((LN(CU$6/CU$2)+(CU$5+(DG911^2)/2)*CU$4)/(DG911*SQRT(CU$4))))-CU$1*CU$2*EXP(-CU$5*CU$4)*NORMSDIST(CU$1*((LN(CU$6/CU$2)+(CU$5+(DG911^2)/2)*CU$4)/(DG911*SQRT(CU$4))-DG911*SQRT(CU$4)))</f>
        <v>#VALUE!</v>
      </c>
      <c r="DG911" s="68" t="n">
        <f aca="false">DG910+DG$8/DG$9</f>
        <v>1.9999999999998</v>
      </c>
      <c r="DH911" s="3"/>
      <c r="DI911" s="3"/>
      <c r="DJ911" s="3"/>
      <c r="DK911" s="3"/>
      <c r="DL911" s="3"/>
      <c r="DM911" s="3"/>
      <c r="DN911" s="67" t="e">
        <f aca="false">DO$1*DO$6*NORMSDIST(DO$1*((LN(DO$6/DO$2)+(DO$5+(DO911^2)/2)*DO$4)/(DO911*SQRT(DO$4))))-DO$1*DO$2*EXP(-DO$5*DO$4)*NORMSDIST(DO$1*((LN(DO$6/DO$2)+(DO$5+(DO911^2)/2)*DO$4)/(DO911*SQRT(DO$4))-DO911*SQRT(DO$4)))</f>
        <v>#VALUE!</v>
      </c>
      <c r="DO911" s="68" t="n">
        <f aca="false">DO910+DO$8/DO$9</f>
        <v>0.0900000000000016</v>
      </c>
      <c r="DP911" s="67" t="e">
        <f aca="false">DO$1*DO$6*NORMSDIST(DO$1*((LN(DO$6/DO$2)+(DO$5+(DQ911^2)/2)*DO$4)/(DQ911*SQRT(DO$4))))-DO$1*DO$2*EXP(-DO$5*DO$4)*NORMSDIST(DO$1*((LN(DO$6/DO$2)+(DO$5+(DQ911^2)/2)*DO$4)/(DQ911*SQRT(DO$4))-DQ911*SQRT(DO$4)))</f>
        <v>#VALUE!</v>
      </c>
      <c r="DQ911" s="68" t="n">
        <f aca="false">DQ910+DQ$8/DQ$9</f>
        <v>0.189999999999995</v>
      </c>
      <c r="DR911" s="67" t="e">
        <f aca="false">DO$1*DO$6*NORMSDIST(DO$1*((LN(DO$6/DO$2)+(DO$5+(DS911^2)/2)*DO$4)/(DS911*SQRT(DO$4))))-DO$1*DO$2*EXP(-DO$5*DO$4)*NORMSDIST(DO$1*((LN(DO$6/DO$2)+(DO$5+(DS911^2)/2)*DO$4)/(DS911*SQRT(DO$4))-DS911*SQRT(DO$4)))</f>
        <v>#VALUE!</v>
      </c>
      <c r="DS911" s="68" t="n">
        <f aca="false">DS910+DS$8/DS$9</f>
        <v>0.289999999999984</v>
      </c>
      <c r="DT911" s="67" t="e">
        <f aca="false">DO$1*DO$6*NORMSDIST(DO$1*((LN(DO$6/DO$2)+(DO$5+(DU911^2)/2)*DO$4)/(DU911*SQRT(DO$4))))-DO$1*DO$2*EXP(-DO$5*DO$4)*NORMSDIST(DO$1*((LN(DO$6/DO$2)+(DO$5+(DU911^2)/2)*DO$4)/(DU911*SQRT(DO$4))-DU911*SQRT(DO$4)))</f>
        <v>#VALUE!</v>
      </c>
      <c r="DU911" s="68" t="n">
        <f aca="false">DU910+DU$8/DU$9</f>
        <v>0.389999999999973</v>
      </c>
      <c r="DV911" s="67" t="e">
        <f aca="false">DO$1*DO$6*NORMSDIST(DO$1*((LN(DO$6/DO$2)+(DO$5+(DW911^2)/2)*DO$4)/(DW911*SQRT(DO$4))))-DO$1*DO$2*EXP(-DO$5*DO$4)*NORMSDIST(DO$1*((LN(DO$6/DO$2)+(DO$5+(DW911^2)/2)*DO$4)/(DW911*SQRT(DO$4))-DW911*SQRT(DO$4)))</f>
        <v>#VALUE!</v>
      </c>
      <c r="DW911" s="68" t="n">
        <f aca="false">DW910+DW$8/DW$9</f>
        <v>0.579999999999952</v>
      </c>
      <c r="DX911" s="67" t="e">
        <f aca="false">DO$1*DO$6*NORMSDIST(DO$1*((LN(DO$6/DO$2)+(DO$5+(DY911^2)/2)*DO$4)/(DY911*SQRT(DO$4))))-DO$1*DO$2*EXP(-DO$5*DO$4)*NORMSDIST(DO$1*((LN(DO$6/DO$2)+(DO$5+(DY911^2)/2)*DO$4)/(DY911*SQRT(DO$4))-DY911*SQRT(DO$4)))</f>
        <v>#VALUE!</v>
      </c>
      <c r="DY911" s="68" t="n">
        <f aca="false">DY910+DY$8/DY$9</f>
        <v>1.0499999999999</v>
      </c>
      <c r="DZ911" s="67" t="e">
        <f aca="false">DO$1*DO$6*NORMSDIST(DO$1*((LN(DO$6/DO$2)+(DO$5+(EA911^2)/2)*DO$4)/(EA911*SQRT(DO$4))))-DO$1*DO$2*EXP(-DO$5*DO$4)*NORMSDIST(DO$1*((LN(DO$6/DO$2)+(DO$5+(EA911^2)/2)*DO$4)/(EA911*SQRT(DO$4))-EA911*SQRT(DO$4)))</f>
        <v>#VALUE!</v>
      </c>
      <c r="EA911" s="68" t="n">
        <f aca="false">EA910+EA$8/EA$9</f>
        <v>1.9999999999998</v>
      </c>
      <c r="EB911" s="3"/>
      <c r="EC911" s="3"/>
      <c r="ED911" s="3"/>
      <c r="EE911" s="3"/>
      <c r="EF911" s="3"/>
      <c r="EG911" s="3"/>
      <c r="EH911" s="67" t="e">
        <f aca="false">EI$1*EI$6*NORMSDIST(EI$1*((LN(EI$6/EI$2)+(EI$5+(EI911^2)/2)*EI$4)/(EI911*SQRT(EI$4))))-EI$1*EI$2*EXP(-EI$5*EI$4)*NORMSDIST(EI$1*((LN(EI$6/EI$2)+(EI$5+(EI911^2)/2)*EI$4)/(EI911*SQRT(EI$4))-EI911*SQRT(EI$4)))</f>
        <v>#VALUE!</v>
      </c>
      <c r="EI911" s="68" t="n">
        <f aca="false">EI910+EI$8/EI$9</f>
        <v>0.0900000000000016</v>
      </c>
      <c r="EJ911" s="67" t="e">
        <f aca="false">EI$1*EI$6*NORMSDIST(EI$1*((LN(EI$6/EI$2)+(EI$5+(EK911^2)/2)*EI$4)/(EK911*SQRT(EI$4))))-EI$1*EI$2*EXP(-EI$5*EI$4)*NORMSDIST(EI$1*((LN(EI$6/EI$2)+(EI$5+(EK911^2)/2)*EI$4)/(EK911*SQRT(EI$4))-EK911*SQRT(EI$4)))</f>
        <v>#VALUE!</v>
      </c>
      <c r="EK911" s="68" t="n">
        <f aca="false">EK910+EK$8/EK$9</f>
        <v>0.189999999999995</v>
      </c>
      <c r="EL911" s="67" t="e">
        <f aca="false">EI$1*EI$6*NORMSDIST(EI$1*((LN(EI$6/EI$2)+(EI$5+(EM911^2)/2)*EI$4)/(EM911*SQRT(EI$4))))-EI$1*EI$2*EXP(-EI$5*EI$4)*NORMSDIST(EI$1*((LN(EI$6/EI$2)+(EI$5+(EM911^2)/2)*EI$4)/(EM911*SQRT(EI$4))-EM911*SQRT(EI$4)))</f>
        <v>#VALUE!</v>
      </c>
      <c r="EM911" s="68" t="n">
        <f aca="false">EM910+EM$8/EM$9</f>
        <v>0.289999999999984</v>
      </c>
      <c r="EN911" s="67" t="e">
        <f aca="false">EI$1*EI$6*NORMSDIST(EI$1*((LN(EI$6/EI$2)+(EI$5+(EO911^2)/2)*EI$4)/(EO911*SQRT(EI$4))))-EI$1*EI$2*EXP(-EI$5*EI$4)*NORMSDIST(EI$1*((LN(EI$6/EI$2)+(EI$5+(EO911^2)/2)*EI$4)/(EO911*SQRT(EI$4))-EO911*SQRT(EI$4)))</f>
        <v>#VALUE!</v>
      </c>
      <c r="EO911" s="68" t="n">
        <f aca="false">EO910+EO$8/EO$9</f>
        <v>0.389999999999973</v>
      </c>
      <c r="EP911" s="67" t="e">
        <f aca="false">EI$1*EI$6*NORMSDIST(EI$1*((LN(EI$6/EI$2)+(EI$5+(EQ911^2)/2)*EI$4)/(EQ911*SQRT(EI$4))))-EI$1*EI$2*EXP(-EI$5*EI$4)*NORMSDIST(EI$1*((LN(EI$6/EI$2)+(EI$5+(EQ911^2)/2)*EI$4)/(EQ911*SQRT(EI$4))-EQ911*SQRT(EI$4)))</f>
        <v>#VALUE!</v>
      </c>
      <c r="EQ911" s="68" t="n">
        <f aca="false">EQ910+EQ$8/EQ$9</f>
        <v>0.579999999999952</v>
      </c>
      <c r="ER911" s="67" t="e">
        <f aca="false">EI$1*EI$6*NORMSDIST(EI$1*((LN(EI$6/EI$2)+(EI$5+(ES911^2)/2)*EI$4)/(ES911*SQRT(EI$4))))-EI$1*EI$2*EXP(-EI$5*EI$4)*NORMSDIST(EI$1*((LN(EI$6/EI$2)+(EI$5+(ES911^2)/2)*EI$4)/(ES911*SQRT(EI$4))-ES911*SQRT(EI$4)))</f>
        <v>#VALUE!</v>
      </c>
      <c r="ES911" s="68" t="n">
        <f aca="false">ES910+ES$8/ES$9</f>
        <v>1.0499999999999</v>
      </c>
      <c r="ET911" s="67" t="e">
        <f aca="false">EI$1*EI$6*NORMSDIST(EI$1*((LN(EI$6/EI$2)+(EI$5+(EU911^2)/2)*EI$4)/(EU911*SQRT(EI$4))))-EI$1*EI$2*EXP(-EI$5*EI$4)*NORMSDIST(EI$1*((LN(EI$6/EI$2)+(EI$5+(EU911^2)/2)*EI$4)/(EU911*SQRT(EI$4))-EU911*SQRT(EI$4)))</f>
        <v>#VALUE!</v>
      </c>
      <c r="EU911" s="68" t="n">
        <f aca="false">EU910+EU$8/EU$9</f>
        <v>1.9999999999998</v>
      </c>
      <c r="EV911" s="3"/>
      <c r="EW911" s="3"/>
      <c r="EX911" s="3"/>
      <c r="EY911" s="3"/>
      <c r="EZ911" s="3"/>
      <c r="FA911" s="3"/>
      <c r="FB911" s="67" t="e">
        <f aca="false">FC$1*FC$6*NORMSDIST(FC$1*((LN(FC$6/FC$2)+(FC$5+(FC911^2)/2)*FC$4)/(FC911*SQRT(FC$4))))-FC$1*FC$2*EXP(-FC$5*FC$4)*NORMSDIST(FC$1*((LN(FC$6/FC$2)+(FC$5+(FC911^2)/2)*FC$4)/(FC911*SQRT(FC$4))-FC911*SQRT(FC$4)))</f>
        <v>#VALUE!</v>
      </c>
      <c r="FC911" s="68" t="n">
        <f aca="false">FC910+FC$8/FC$9</f>
        <v>0.0900000000000016</v>
      </c>
      <c r="FD911" s="67" t="e">
        <f aca="false">FC$1*FC$6*NORMSDIST(FC$1*((LN(FC$6/FC$2)+(FC$5+(FE911^2)/2)*FC$4)/(FE911*SQRT(FC$4))))-FC$1*FC$2*EXP(-FC$5*FC$4)*NORMSDIST(FC$1*((LN(FC$6/FC$2)+(FC$5+(FE911^2)/2)*FC$4)/(FE911*SQRT(FC$4))-FE911*SQRT(FC$4)))</f>
        <v>#VALUE!</v>
      </c>
      <c r="FE911" s="68" t="n">
        <f aca="false">FE910+FE$8/FE$9</f>
        <v>0.189999999999995</v>
      </c>
      <c r="FF911" s="67" t="e">
        <f aca="false">FC$1*FC$6*NORMSDIST(FC$1*((LN(FC$6/FC$2)+(FC$5+(FG911^2)/2)*FC$4)/(FG911*SQRT(FC$4))))-FC$1*FC$2*EXP(-FC$5*FC$4)*NORMSDIST(FC$1*((LN(FC$6/FC$2)+(FC$5+(FG911^2)/2)*FC$4)/(FG911*SQRT(FC$4))-FG911*SQRT(FC$4)))</f>
        <v>#VALUE!</v>
      </c>
      <c r="FG911" s="68" t="n">
        <f aca="false">FG910+FG$8/FG$9</f>
        <v>0.289999999999984</v>
      </c>
      <c r="FH911" s="67" t="e">
        <f aca="false">FC$1*FC$6*NORMSDIST(FC$1*((LN(FC$6/FC$2)+(FC$5+(FI911^2)/2)*FC$4)/(FI911*SQRT(FC$4))))-FC$1*FC$2*EXP(-FC$5*FC$4)*NORMSDIST(FC$1*((LN(FC$6/FC$2)+(FC$5+(FI911^2)/2)*FC$4)/(FI911*SQRT(FC$4))-FI911*SQRT(FC$4)))</f>
        <v>#VALUE!</v>
      </c>
      <c r="FI911" s="68" t="n">
        <f aca="false">FI910+FI$8/FI$9</f>
        <v>0.389999999999973</v>
      </c>
      <c r="FJ911" s="67" t="e">
        <f aca="false">FC$1*FC$6*NORMSDIST(FC$1*((LN(FC$6/FC$2)+(FC$5+(FK911^2)/2)*FC$4)/(FK911*SQRT(FC$4))))-FC$1*FC$2*EXP(-FC$5*FC$4)*NORMSDIST(FC$1*((LN(FC$6/FC$2)+(FC$5+(FK911^2)/2)*FC$4)/(FK911*SQRT(FC$4))-FK911*SQRT(FC$4)))</f>
        <v>#VALUE!</v>
      </c>
      <c r="FK911" s="68" t="n">
        <f aca="false">FK910+FK$8/FK$9</f>
        <v>0.579999999999952</v>
      </c>
      <c r="FL911" s="67" t="e">
        <f aca="false">FC$1*FC$6*NORMSDIST(FC$1*((LN(FC$6/FC$2)+(FC$5+(FM911^2)/2)*FC$4)/(FM911*SQRT(FC$4))))-FC$1*FC$2*EXP(-FC$5*FC$4)*NORMSDIST(FC$1*((LN(FC$6/FC$2)+(FC$5+(FM911^2)/2)*FC$4)/(FM911*SQRT(FC$4))-FM911*SQRT(FC$4)))</f>
        <v>#VALUE!</v>
      </c>
      <c r="FM911" s="68" t="n">
        <f aca="false">FM910+FM$8/FM$9</f>
        <v>1.0499999999999</v>
      </c>
      <c r="FN911" s="67" t="e">
        <f aca="false">FC$1*FC$6*NORMSDIST(FC$1*((LN(FC$6/FC$2)+(FC$5+(FO911^2)/2)*FC$4)/(FO911*SQRT(FC$4))))-FC$1*FC$2*EXP(-FC$5*FC$4)*NORMSDIST(FC$1*((LN(FC$6/FC$2)+(FC$5+(FO911^2)/2)*FC$4)/(FO911*SQRT(FC$4))-FO911*SQRT(FC$4)))</f>
        <v>#VALUE!</v>
      </c>
      <c r="FO911" s="68" t="n">
        <f aca="false">FO910+FO$8/FO$9</f>
        <v>1.9999999999998</v>
      </c>
      <c r="FP911" s="2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</row>
    <row r="912" s="1" customFormat="true" ht="13.5" hidden="false" customHeight="true" outlineLevel="0" collapsed="false">
      <c r="Q912" s="2"/>
      <c r="R912" s="67" t="e">
        <f aca="false">S$1*S$6*NORMSDIST(S$1*((LN(S$6/S$2)+(S$5+(S912^2)/2)*S$4)/(S912*SQRT(S$4))))-S$1*S$2*EXP(-S$5*S$4)*NORMSDIST(S$1*((LN(S$6/S$2)+(S$5+(S912^2)/2)*S$4)/(S912*SQRT(S$4))-S912*SQRT(S$4)))</f>
        <v>#VALUE!</v>
      </c>
      <c r="S912" s="68" t="n">
        <f aca="false">S911+S$8/S$9</f>
        <v>0.0901000000000016</v>
      </c>
      <c r="T912" s="67" t="e">
        <f aca="false">S$1*S$6*NORMSDIST(S$1*((LN(S$6/S$2)+(S$5+(U912^2)/2)*S$4)/(U912*SQRT(S$4))))-S$1*S$2*EXP(-S$5*S$4)*NORMSDIST(S$1*((LN(S$6/S$2)+(S$5+(U912^2)/2)*S$4)/(U912*SQRT(S$4))-U912*SQRT(S$4)))</f>
        <v>#VALUE!</v>
      </c>
      <c r="U912" s="68" t="n">
        <f aca="false">U911+U$8/U$9</f>
        <v>0.190099999999995</v>
      </c>
      <c r="V912" s="67" t="e">
        <f aca="false">S$1*S$6*NORMSDIST(S$1*((LN(S$6/S$2)+(S$5+(W912^2)/2)*S$4)/(W912*SQRT(S$4))))-S$1*S$2*EXP(-S$5*S$4)*NORMSDIST(S$1*((LN(S$6/S$2)+(S$5+(W912^2)/2)*S$4)/(W912*SQRT(S$4))-W912*SQRT(S$4)))</f>
        <v>#VALUE!</v>
      </c>
      <c r="W912" s="68" t="n">
        <f aca="false">W911+W$8/W$9</f>
        <v>0.290099999999984</v>
      </c>
      <c r="X912" s="67" t="e">
        <f aca="false">S$1*S$6*NORMSDIST(S$1*((LN(S$6/S$2)+(S$5+(Y912^2)/2)*S$4)/(Y912*SQRT(S$4))))-S$1*S$2*EXP(-S$5*S$4)*NORMSDIST(S$1*((LN(S$6/S$2)+(S$5+(Y912^2)/2)*S$4)/(Y912*SQRT(S$4))-Y912*SQRT(S$4)))</f>
        <v>#VALUE!</v>
      </c>
      <c r="Y912" s="68" t="n">
        <f aca="false">Y911+Y$8/Y$9</f>
        <v>0.390099999999973</v>
      </c>
      <c r="Z912" s="67" t="e">
        <f aca="false">S$1*S$6*NORMSDIST(S$1*((LN(S$6/S$2)+(S$5+(AA912^2)/2)*S$4)/(AA912*SQRT(S$4))))-S$1*S$2*EXP(-S$5*S$4)*NORMSDIST(S$1*((LN(S$6/S$2)+(S$5+(AA912^2)/2)*S$4)/(AA912*SQRT(S$4))-AA912*SQRT(S$4)))</f>
        <v>#VALUE!</v>
      </c>
      <c r="AA912" s="68" t="n">
        <f aca="false">AA911+AA$8/AA$9</f>
        <v>0.580199999999952</v>
      </c>
      <c r="AB912" s="67" t="e">
        <f aca="false">S$1*S$6*NORMSDIST(S$1*((LN(S$6/S$2)+(S$5+(AC912^2)/2)*S$4)/(AC912*SQRT(S$4))))-S$1*S$2*EXP(-S$5*S$4)*NORMSDIST(S$1*((LN(S$6/S$2)+(S$5+(AC912^2)/2)*S$4)/(AC912*SQRT(S$4))-AC912*SQRT(S$4)))</f>
        <v>#VALUE!</v>
      </c>
      <c r="AC912" s="68" t="n">
        <f aca="false">AC911+AC$8/AC$9</f>
        <v>1.0504999999999</v>
      </c>
      <c r="AD912" s="67" t="e">
        <f aca="false">S$1*S$6*NORMSDIST(S$1*((LN(S$6/S$2)+(S$5+(AE912^2)/2)*S$4)/(AE912*SQRT(S$4))))-S$1*S$2*EXP(-S$5*S$4)*NORMSDIST(S$1*((LN(S$6/S$2)+(S$5+(AE912^2)/2)*S$4)/(AE912*SQRT(S$4))-AE912*SQRT(S$4)))</f>
        <v>#VALUE!</v>
      </c>
      <c r="AE912" s="68" t="n">
        <f aca="false">AE911+AE$8/AE$9</f>
        <v>2.0009999999998</v>
      </c>
      <c r="AF912" s="3"/>
      <c r="AG912" s="3"/>
      <c r="AH912" s="3"/>
      <c r="AI912" s="3"/>
      <c r="AJ912" s="3"/>
      <c r="AK912" s="3"/>
      <c r="AL912" s="67" t="e">
        <f aca="false">AM$1*AM$6*NORMSDIST(AM$1*((LN(AM$6/AM$2)+(AM$5+(AM912^2)/2)*AM$4)/(AM912*SQRT(AM$4))))-AM$1*AM$2*EXP(-AM$5*AM$4)*NORMSDIST(AM$1*((LN(AM$6/AM$2)+(AM$5+(AM912^2)/2)*AM$4)/(AM912*SQRT(AM$4))-AM912*SQRT(AM$4)))</f>
        <v>#VALUE!</v>
      </c>
      <c r="AM912" s="68" t="n">
        <f aca="false">AM911+AM$8/AM$9</f>
        <v>0.0901000000000016</v>
      </c>
      <c r="AN912" s="67" t="e">
        <f aca="false">AM$1*AM$6*NORMSDIST(AM$1*((LN(AM$6/AM$2)+(AM$5+(AO912^2)/2)*AM$4)/(AO912*SQRT(AM$4))))-AM$1*AM$2*EXP(-AM$5*AM$4)*NORMSDIST(AM$1*((LN(AM$6/AM$2)+(AM$5+(AO912^2)/2)*AM$4)/(AO912*SQRT(AM$4))-AO912*SQRT(AM$4)))</f>
        <v>#VALUE!</v>
      </c>
      <c r="AO912" s="68" t="n">
        <f aca="false">AO911+AO$8/AO$9</f>
        <v>0.190099999999995</v>
      </c>
      <c r="AP912" s="67" t="e">
        <f aca="false">AM$1*AM$6*NORMSDIST(AM$1*((LN(AM$6/AM$2)+(AM$5+(AQ912^2)/2)*AM$4)/(AQ912*SQRT(AM$4))))-AM$1*AM$2*EXP(-AM$5*AM$4)*NORMSDIST(AM$1*((LN(AM$6/AM$2)+(AM$5+(AQ912^2)/2)*AM$4)/(AQ912*SQRT(AM$4))-AQ912*SQRT(AM$4)))</f>
        <v>#VALUE!</v>
      </c>
      <c r="AQ912" s="68" t="n">
        <f aca="false">AQ911+AQ$8/AQ$9</f>
        <v>0.290099999999984</v>
      </c>
      <c r="AR912" s="67" t="e">
        <f aca="false">AM$1*AM$6*NORMSDIST(AM$1*((LN(AM$6/AM$2)+(AM$5+(AS912^2)/2)*AM$4)/(AS912*SQRT(AM$4))))-AM$1*AM$2*EXP(-AM$5*AM$4)*NORMSDIST(AM$1*((LN(AM$6/AM$2)+(AM$5+(AS912^2)/2)*AM$4)/(AS912*SQRT(AM$4))-AS912*SQRT(AM$4)))</f>
        <v>#VALUE!</v>
      </c>
      <c r="AS912" s="68" t="n">
        <f aca="false">AS911+AS$8/AS$9</f>
        <v>0.390099999999973</v>
      </c>
      <c r="AT912" s="67" t="e">
        <f aca="false">AM$1*AM$6*NORMSDIST(AM$1*((LN(AM$6/AM$2)+(AM$5+(AU912^2)/2)*AM$4)/(AU912*SQRT(AM$4))))-AM$1*AM$2*EXP(-AM$5*AM$4)*NORMSDIST(AM$1*((LN(AM$6/AM$2)+(AM$5+(AU912^2)/2)*AM$4)/(AU912*SQRT(AM$4))-AU912*SQRT(AM$4)))</f>
        <v>#VALUE!</v>
      </c>
      <c r="AU912" s="68" t="n">
        <f aca="false">AU911+AU$8/AU$9</f>
        <v>0.580199999999952</v>
      </c>
      <c r="AV912" s="67" t="e">
        <f aca="false">AM$1*AM$6*NORMSDIST(AM$1*((LN(AM$6/AM$2)+(AM$5+(AW912^2)/2)*AM$4)/(AW912*SQRT(AM$4))))-AM$1*AM$2*EXP(-AM$5*AM$4)*NORMSDIST(AM$1*((LN(AM$6/AM$2)+(AM$5+(AW912^2)/2)*AM$4)/(AW912*SQRT(AM$4))-AW912*SQRT(AM$4)))</f>
        <v>#VALUE!</v>
      </c>
      <c r="AW912" s="68" t="n">
        <f aca="false">AW911+AW$8/AW$9</f>
        <v>1.0504999999999</v>
      </c>
      <c r="AX912" s="67" t="e">
        <f aca="false">AM$1*AM$6*NORMSDIST(AM$1*((LN(AM$6/AM$2)+(AM$5+(AY912^2)/2)*AM$4)/(AY912*SQRT(AM$4))))-AM$1*AM$2*EXP(-AM$5*AM$4)*NORMSDIST(AM$1*((LN(AM$6/AM$2)+(AM$5+(AY912^2)/2)*AM$4)/(AY912*SQRT(AM$4))-AY912*SQRT(AM$4)))</f>
        <v>#VALUE!</v>
      </c>
      <c r="AY912" s="68" t="n">
        <f aca="false">AY911+AY$8/AY$9</f>
        <v>2.0009999999998</v>
      </c>
      <c r="AZ912" s="3"/>
      <c r="BA912" s="3"/>
      <c r="BB912" s="3"/>
      <c r="BC912" s="3"/>
      <c r="BD912" s="3"/>
      <c r="BE912" s="3"/>
      <c r="BF912" s="67" t="e">
        <f aca="false">BG$1*BG$6*NORMSDIST(BG$1*((LN(BG$6/BG$2)+(BG$5+(BG912^2)/2)*BG$4)/(BG912*SQRT(BG$4))))-BG$1*BG$2*EXP(-BG$5*BG$4)*NORMSDIST(BG$1*((LN(BG$6/BG$2)+(BG$5+(BG912^2)/2)*BG$4)/(BG912*SQRT(BG$4))-BG912*SQRT(BG$4)))</f>
        <v>#VALUE!</v>
      </c>
      <c r="BG912" s="68" t="n">
        <f aca="false">BG911+BG$8/BG$9</f>
        <v>0.0901000000000016</v>
      </c>
      <c r="BH912" s="67" t="e">
        <f aca="false">BG$1*BG$6*NORMSDIST(BG$1*((LN(BG$6/BG$2)+(BG$5+(BI912^2)/2)*BG$4)/(BI912*SQRT(BG$4))))-BG$1*BG$2*EXP(-BG$5*BG$4)*NORMSDIST(BG$1*((LN(BG$6/BG$2)+(BG$5+(BI912^2)/2)*BG$4)/(BI912*SQRT(BG$4))-BI912*SQRT(BG$4)))</f>
        <v>#VALUE!</v>
      </c>
      <c r="BI912" s="68" t="n">
        <f aca="false">BI911+BI$8/BI$9</f>
        <v>0.190099999999995</v>
      </c>
      <c r="BJ912" s="67" t="e">
        <f aca="false">BG$1*BG$6*NORMSDIST(BG$1*((LN(BG$6/BG$2)+(BG$5+(BK912^2)/2)*BG$4)/(BK912*SQRT(BG$4))))-BG$1*BG$2*EXP(-BG$5*BG$4)*NORMSDIST(BG$1*((LN(BG$6/BG$2)+(BG$5+(BK912^2)/2)*BG$4)/(BK912*SQRT(BG$4))-BK912*SQRT(BG$4)))</f>
        <v>#VALUE!</v>
      </c>
      <c r="BK912" s="68" t="n">
        <f aca="false">BK911+BK$8/BK$9</f>
        <v>0.290099999999984</v>
      </c>
      <c r="BL912" s="67" t="e">
        <f aca="false">BG$1*BG$6*NORMSDIST(BG$1*((LN(BG$6/BG$2)+(BG$5+(BM912^2)/2)*BG$4)/(BM912*SQRT(BG$4))))-BG$1*BG$2*EXP(-BG$5*BG$4)*NORMSDIST(BG$1*((LN(BG$6/BG$2)+(BG$5+(BM912^2)/2)*BG$4)/(BM912*SQRT(BG$4))-BM912*SQRT(BG$4)))</f>
        <v>#VALUE!</v>
      </c>
      <c r="BM912" s="68" t="n">
        <f aca="false">BM911+BM$8/BM$9</f>
        <v>0.390099999999973</v>
      </c>
      <c r="BN912" s="67" t="e">
        <f aca="false">BG$1*BG$6*NORMSDIST(BG$1*((LN(BG$6/BG$2)+(BG$5+(BO912^2)/2)*BG$4)/(BO912*SQRT(BG$4))))-BG$1*BG$2*EXP(-BG$5*BG$4)*NORMSDIST(BG$1*((LN(BG$6/BG$2)+(BG$5+(BO912^2)/2)*BG$4)/(BO912*SQRT(BG$4))-BO912*SQRT(BG$4)))</f>
        <v>#VALUE!</v>
      </c>
      <c r="BO912" s="68" t="n">
        <f aca="false">BO911+BO$8/BO$9</f>
        <v>0.580199999999952</v>
      </c>
      <c r="BP912" s="67" t="e">
        <f aca="false">BG$1*BG$6*NORMSDIST(BG$1*((LN(BG$6/BG$2)+(BG$5+(BQ912^2)/2)*BG$4)/(BQ912*SQRT(BG$4))))-BG$1*BG$2*EXP(-BG$5*BG$4)*NORMSDIST(BG$1*((LN(BG$6/BG$2)+(BG$5+(BQ912^2)/2)*BG$4)/(BQ912*SQRT(BG$4))-BQ912*SQRT(BG$4)))</f>
        <v>#VALUE!</v>
      </c>
      <c r="BQ912" s="68" t="n">
        <f aca="false">BQ911+BQ$8/BQ$9</f>
        <v>1.0504999999999</v>
      </c>
      <c r="BR912" s="67" t="e">
        <f aca="false">BG$1*BG$6*NORMSDIST(BG$1*((LN(BG$6/BG$2)+(BG$5+(BS912^2)/2)*BG$4)/(BS912*SQRT(BG$4))))-BG$1*BG$2*EXP(-BG$5*BG$4)*NORMSDIST(BG$1*((LN(BG$6/BG$2)+(BG$5+(BS912^2)/2)*BG$4)/(BS912*SQRT(BG$4))-BS912*SQRT(BG$4)))</f>
        <v>#VALUE!</v>
      </c>
      <c r="BS912" s="68" t="n">
        <f aca="false">BS911+BS$8/BS$9</f>
        <v>2.0009999999998</v>
      </c>
      <c r="BT912" s="3"/>
      <c r="BU912" s="3"/>
      <c r="BV912" s="3"/>
      <c r="BW912" s="3"/>
      <c r="BX912" s="3"/>
      <c r="BY912" s="3"/>
      <c r="BZ912" s="67" t="e">
        <f aca="false">CA$1*CA$6*NORMSDIST(CA$1*((LN(CA$6/CA$2)+(CA$5+(CA912^2)/2)*CA$4)/(CA912*SQRT(CA$4))))-CA$1*CA$2*EXP(-CA$5*CA$4)*NORMSDIST(CA$1*((LN(CA$6/CA$2)+(CA$5+(CA912^2)/2)*CA$4)/(CA912*SQRT(CA$4))-CA912*SQRT(CA$4)))</f>
        <v>#VALUE!</v>
      </c>
      <c r="CA912" s="68" t="n">
        <f aca="false">CA911+CA$8/CA$9</f>
        <v>0.0901000000000016</v>
      </c>
      <c r="CB912" s="67" t="e">
        <f aca="false">CA$1*CA$6*NORMSDIST(CA$1*((LN(CA$6/CA$2)+(CA$5+(CC912^2)/2)*CA$4)/(CC912*SQRT(CA$4))))-CA$1*CA$2*EXP(-CA$5*CA$4)*NORMSDIST(CA$1*((LN(CA$6/CA$2)+(CA$5+(CC912^2)/2)*CA$4)/(CC912*SQRT(CA$4))-CC912*SQRT(CA$4)))</f>
        <v>#VALUE!</v>
      </c>
      <c r="CC912" s="68" t="n">
        <f aca="false">CC911+CC$8/CC$9</f>
        <v>0.190099999999995</v>
      </c>
      <c r="CD912" s="67" t="e">
        <f aca="false">CA$1*CA$6*NORMSDIST(CA$1*((LN(CA$6/CA$2)+(CA$5+(CE912^2)/2)*CA$4)/(CE912*SQRT(CA$4))))-CA$1*CA$2*EXP(-CA$5*CA$4)*NORMSDIST(CA$1*((LN(CA$6/CA$2)+(CA$5+(CE912^2)/2)*CA$4)/(CE912*SQRT(CA$4))-CE912*SQRT(CA$4)))</f>
        <v>#VALUE!</v>
      </c>
      <c r="CE912" s="68" t="n">
        <f aca="false">CE911+CE$8/CE$9</f>
        <v>0.290099999999984</v>
      </c>
      <c r="CF912" s="67" t="e">
        <f aca="false">CA$1*CA$6*NORMSDIST(CA$1*((LN(CA$6/CA$2)+(CA$5+(CG912^2)/2)*CA$4)/(CG912*SQRT(CA$4))))-CA$1*CA$2*EXP(-CA$5*CA$4)*NORMSDIST(CA$1*((LN(CA$6/CA$2)+(CA$5+(CG912^2)/2)*CA$4)/(CG912*SQRT(CA$4))-CG912*SQRT(CA$4)))</f>
        <v>#VALUE!</v>
      </c>
      <c r="CG912" s="68" t="n">
        <f aca="false">CG911+CG$8/CG$9</f>
        <v>0.390099999999973</v>
      </c>
      <c r="CH912" s="67" t="e">
        <f aca="false">CA$1*CA$6*NORMSDIST(CA$1*((LN(CA$6/CA$2)+(CA$5+(CI912^2)/2)*CA$4)/(CI912*SQRT(CA$4))))-CA$1*CA$2*EXP(-CA$5*CA$4)*NORMSDIST(CA$1*((LN(CA$6/CA$2)+(CA$5+(CI912^2)/2)*CA$4)/(CI912*SQRT(CA$4))-CI912*SQRT(CA$4)))</f>
        <v>#VALUE!</v>
      </c>
      <c r="CI912" s="68" t="n">
        <f aca="false">CI911+CI$8/CI$9</f>
        <v>0.580199999999952</v>
      </c>
      <c r="CJ912" s="67" t="e">
        <f aca="false">CA$1*CA$6*NORMSDIST(CA$1*((LN(CA$6/CA$2)+(CA$5+(CK912^2)/2)*CA$4)/(CK912*SQRT(CA$4))))-CA$1*CA$2*EXP(-CA$5*CA$4)*NORMSDIST(CA$1*((LN(CA$6/CA$2)+(CA$5+(CK912^2)/2)*CA$4)/(CK912*SQRT(CA$4))-CK912*SQRT(CA$4)))</f>
        <v>#VALUE!</v>
      </c>
      <c r="CK912" s="68" t="n">
        <f aca="false">CK911+CK$8/CK$9</f>
        <v>1.0504999999999</v>
      </c>
      <c r="CL912" s="67" t="e">
        <f aca="false">CA$1*CA$6*NORMSDIST(CA$1*((LN(CA$6/CA$2)+(CA$5+(CM912^2)/2)*CA$4)/(CM912*SQRT(CA$4))))-CA$1*CA$2*EXP(-CA$5*CA$4)*NORMSDIST(CA$1*((LN(CA$6/CA$2)+(CA$5+(CM912^2)/2)*CA$4)/(CM912*SQRT(CA$4))-CM912*SQRT(CA$4)))</f>
        <v>#VALUE!</v>
      </c>
      <c r="CM912" s="68" t="n">
        <f aca="false">CM911+CM$8/CM$9</f>
        <v>2.0009999999998</v>
      </c>
      <c r="CN912" s="3"/>
      <c r="CO912" s="3"/>
      <c r="CP912" s="3"/>
      <c r="CQ912" s="3"/>
      <c r="CR912" s="3"/>
      <c r="CS912" s="3"/>
      <c r="CT912" s="67" t="e">
        <f aca="false">CU$1*CU$6*NORMSDIST(CU$1*((LN(CU$6/CU$2)+(CU$5+(CU912^2)/2)*CU$4)/(CU912*SQRT(CU$4))))-CU$1*CU$2*EXP(-CU$5*CU$4)*NORMSDIST(CU$1*((LN(CU$6/CU$2)+(CU$5+(CU912^2)/2)*CU$4)/(CU912*SQRT(CU$4))-CU912*SQRT(CU$4)))</f>
        <v>#VALUE!</v>
      </c>
      <c r="CU912" s="68" t="n">
        <f aca="false">CU911+CU$8/CU$9</f>
        <v>0.0901000000000016</v>
      </c>
      <c r="CV912" s="67" t="e">
        <f aca="false">CU$1*CU$6*NORMSDIST(CU$1*((LN(CU$6/CU$2)+(CU$5+(CW912^2)/2)*CU$4)/(CW912*SQRT(CU$4))))-CU$1*CU$2*EXP(-CU$5*CU$4)*NORMSDIST(CU$1*((LN(CU$6/CU$2)+(CU$5+(CW912^2)/2)*CU$4)/(CW912*SQRT(CU$4))-CW912*SQRT(CU$4)))</f>
        <v>#VALUE!</v>
      </c>
      <c r="CW912" s="68" t="n">
        <f aca="false">CW911+CW$8/CW$9</f>
        <v>0.190099999999995</v>
      </c>
      <c r="CX912" s="67" t="e">
        <f aca="false">CU$1*CU$6*NORMSDIST(CU$1*((LN(CU$6/CU$2)+(CU$5+(CY912^2)/2)*CU$4)/(CY912*SQRT(CU$4))))-CU$1*CU$2*EXP(-CU$5*CU$4)*NORMSDIST(CU$1*((LN(CU$6/CU$2)+(CU$5+(CY912^2)/2)*CU$4)/(CY912*SQRT(CU$4))-CY912*SQRT(CU$4)))</f>
        <v>#VALUE!</v>
      </c>
      <c r="CY912" s="68" t="n">
        <f aca="false">CY911+CY$8/CY$9</f>
        <v>0.290099999999984</v>
      </c>
      <c r="CZ912" s="67" t="e">
        <f aca="false">CU$1*CU$6*NORMSDIST(CU$1*((LN(CU$6/CU$2)+(CU$5+(DA912^2)/2)*CU$4)/(DA912*SQRT(CU$4))))-CU$1*CU$2*EXP(-CU$5*CU$4)*NORMSDIST(CU$1*((LN(CU$6/CU$2)+(CU$5+(DA912^2)/2)*CU$4)/(DA912*SQRT(CU$4))-DA912*SQRT(CU$4)))</f>
        <v>#VALUE!</v>
      </c>
      <c r="DA912" s="68" t="n">
        <f aca="false">DA911+DA$8/DA$9</f>
        <v>0.390099999999973</v>
      </c>
      <c r="DB912" s="67" t="e">
        <f aca="false">CU$1*CU$6*NORMSDIST(CU$1*((LN(CU$6/CU$2)+(CU$5+(DC912^2)/2)*CU$4)/(DC912*SQRT(CU$4))))-CU$1*CU$2*EXP(-CU$5*CU$4)*NORMSDIST(CU$1*((LN(CU$6/CU$2)+(CU$5+(DC912^2)/2)*CU$4)/(DC912*SQRT(CU$4))-DC912*SQRT(CU$4)))</f>
        <v>#VALUE!</v>
      </c>
      <c r="DC912" s="68" t="n">
        <f aca="false">DC911+DC$8/DC$9</f>
        <v>0.580199999999952</v>
      </c>
      <c r="DD912" s="67" t="e">
        <f aca="false">CU$1*CU$6*NORMSDIST(CU$1*((LN(CU$6/CU$2)+(CU$5+(DE912^2)/2)*CU$4)/(DE912*SQRT(CU$4))))-CU$1*CU$2*EXP(-CU$5*CU$4)*NORMSDIST(CU$1*((LN(CU$6/CU$2)+(CU$5+(DE912^2)/2)*CU$4)/(DE912*SQRT(CU$4))-DE912*SQRT(CU$4)))</f>
        <v>#VALUE!</v>
      </c>
      <c r="DE912" s="68" t="n">
        <f aca="false">DE911+DE$8/DE$9</f>
        <v>1.0504999999999</v>
      </c>
      <c r="DF912" s="67" t="e">
        <f aca="false">CU$1*CU$6*NORMSDIST(CU$1*((LN(CU$6/CU$2)+(CU$5+(DG912^2)/2)*CU$4)/(DG912*SQRT(CU$4))))-CU$1*CU$2*EXP(-CU$5*CU$4)*NORMSDIST(CU$1*((LN(CU$6/CU$2)+(CU$5+(DG912^2)/2)*CU$4)/(DG912*SQRT(CU$4))-DG912*SQRT(CU$4)))</f>
        <v>#VALUE!</v>
      </c>
      <c r="DG912" s="68" t="n">
        <f aca="false">DG911+DG$8/DG$9</f>
        <v>2.0009999999998</v>
      </c>
      <c r="DH912" s="3"/>
      <c r="DI912" s="3"/>
      <c r="DJ912" s="3"/>
      <c r="DK912" s="3"/>
      <c r="DL912" s="3"/>
      <c r="DM912" s="3"/>
      <c r="DN912" s="67" t="e">
        <f aca="false">DO$1*DO$6*NORMSDIST(DO$1*((LN(DO$6/DO$2)+(DO$5+(DO912^2)/2)*DO$4)/(DO912*SQRT(DO$4))))-DO$1*DO$2*EXP(-DO$5*DO$4)*NORMSDIST(DO$1*((LN(DO$6/DO$2)+(DO$5+(DO912^2)/2)*DO$4)/(DO912*SQRT(DO$4))-DO912*SQRT(DO$4)))</f>
        <v>#VALUE!</v>
      </c>
      <c r="DO912" s="68" t="n">
        <f aca="false">DO911+DO$8/DO$9</f>
        <v>0.0901000000000016</v>
      </c>
      <c r="DP912" s="67" t="e">
        <f aca="false">DO$1*DO$6*NORMSDIST(DO$1*((LN(DO$6/DO$2)+(DO$5+(DQ912^2)/2)*DO$4)/(DQ912*SQRT(DO$4))))-DO$1*DO$2*EXP(-DO$5*DO$4)*NORMSDIST(DO$1*((LN(DO$6/DO$2)+(DO$5+(DQ912^2)/2)*DO$4)/(DQ912*SQRT(DO$4))-DQ912*SQRT(DO$4)))</f>
        <v>#VALUE!</v>
      </c>
      <c r="DQ912" s="68" t="n">
        <f aca="false">DQ911+DQ$8/DQ$9</f>
        <v>0.190099999999995</v>
      </c>
      <c r="DR912" s="67" t="e">
        <f aca="false">DO$1*DO$6*NORMSDIST(DO$1*((LN(DO$6/DO$2)+(DO$5+(DS912^2)/2)*DO$4)/(DS912*SQRT(DO$4))))-DO$1*DO$2*EXP(-DO$5*DO$4)*NORMSDIST(DO$1*((LN(DO$6/DO$2)+(DO$5+(DS912^2)/2)*DO$4)/(DS912*SQRT(DO$4))-DS912*SQRT(DO$4)))</f>
        <v>#VALUE!</v>
      </c>
      <c r="DS912" s="68" t="n">
        <f aca="false">DS911+DS$8/DS$9</f>
        <v>0.290099999999984</v>
      </c>
      <c r="DT912" s="67" t="e">
        <f aca="false">DO$1*DO$6*NORMSDIST(DO$1*((LN(DO$6/DO$2)+(DO$5+(DU912^2)/2)*DO$4)/(DU912*SQRT(DO$4))))-DO$1*DO$2*EXP(-DO$5*DO$4)*NORMSDIST(DO$1*((LN(DO$6/DO$2)+(DO$5+(DU912^2)/2)*DO$4)/(DU912*SQRT(DO$4))-DU912*SQRT(DO$4)))</f>
        <v>#VALUE!</v>
      </c>
      <c r="DU912" s="68" t="n">
        <f aca="false">DU911+DU$8/DU$9</f>
        <v>0.390099999999973</v>
      </c>
      <c r="DV912" s="67" t="e">
        <f aca="false">DO$1*DO$6*NORMSDIST(DO$1*((LN(DO$6/DO$2)+(DO$5+(DW912^2)/2)*DO$4)/(DW912*SQRT(DO$4))))-DO$1*DO$2*EXP(-DO$5*DO$4)*NORMSDIST(DO$1*((LN(DO$6/DO$2)+(DO$5+(DW912^2)/2)*DO$4)/(DW912*SQRT(DO$4))-DW912*SQRT(DO$4)))</f>
        <v>#VALUE!</v>
      </c>
      <c r="DW912" s="68" t="n">
        <f aca="false">DW911+DW$8/DW$9</f>
        <v>0.580199999999952</v>
      </c>
      <c r="DX912" s="67" t="e">
        <f aca="false">DO$1*DO$6*NORMSDIST(DO$1*((LN(DO$6/DO$2)+(DO$5+(DY912^2)/2)*DO$4)/(DY912*SQRT(DO$4))))-DO$1*DO$2*EXP(-DO$5*DO$4)*NORMSDIST(DO$1*((LN(DO$6/DO$2)+(DO$5+(DY912^2)/2)*DO$4)/(DY912*SQRT(DO$4))-DY912*SQRT(DO$4)))</f>
        <v>#VALUE!</v>
      </c>
      <c r="DY912" s="68" t="n">
        <f aca="false">DY911+DY$8/DY$9</f>
        <v>1.0504999999999</v>
      </c>
      <c r="DZ912" s="67" t="e">
        <f aca="false">DO$1*DO$6*NORMSDIST(DO$1*((LN(DO$6/DO$2)+(DO$5+(EA912^2)/2)*DO$4)/(EA912*SQRT(DO$4))))-DO$1*DO$2*EXP(-DO$5*DO$4)*NORMSDIST(DO$1*((LN(DO$6/DO$2)+(DO$5+(EA912^2)/2)*DO$4)/(EA912*SQRT(DO$4))-EA912*SQRT(DO$4)))</f>
        <v>#VALUE!</v>
      </c>
      <c r="EA912" s="68" t="n">
        <f aca="false">EA911+EA$8/EA$9</f>
        <v>2.0009999999998</v>
      </c>
      <c r="EB912" s="3"/>
      <c r="EC912" s="3"/>
      <c r="ED912" s="3"/>
      <c r="EE912" s="3"/>
      <c r="EF912" s="3"/>
      <c r="EG912" s="3"/>
      <c r="EH912" s="67" t="e">
        <f aca="false">EI$1*EI$6*NORMSDIST(EI$1*((LN(EI$6/EI$2)+(EI$5+(EI912^2)/2)*EI$4)/(EI912*SQRT(EI$4))))-EI$1*EI$2*EXP(-EI$5*EI$4)*NORMSDIST(EI$1*((LN(EI$6/EI$2)+(EI$5+(EI912^2)/2)*EI$4)/(EI912*SQRT(EI$4))-EI912*SQRT(EI$4)))</f>
        <v>#VALUE!</v>
      </c>
      <c r="EI912" s="68" t="n">
        <f aca="false">EI911+EI$8/EI$9</f>
        <v>0.0901000000000016</v>
      </c>
      <c r="EJ912" s="67" t="e">
        <f aca="false">EI$1*EI$6*NORMSDIST(EI$1*((LN(EI$6/EI$2)+(EI$5+(EK912^2)/2)*EI$4)/(EK912*SQRT(EI$4))))-EI$1*EI$2*EXP(-EI$5*EI$4)*NORMSDIST(EI$1*((LN(EI$6/EI$2)+(EI$5+(EK912^2)/2)*EI$4)/(EK912*SQRT(EI$4))-EK912*SQRT(EI$4)))</f>
        <v>#VALUE!</v>
      </c>
      <c r="EK912" s="68" t="n">
        <f aca="false">EK911+EK$8/EK$9</f>
        <v>0.190099999999995</v>
      </c>
      <c r="EL912" s="67" t="e">
        <f aca="false">EI$1*EI$6*NORMSDIST(EI$1*((LN(EI$6/EI$2)+(EI$5+(EM912^2)/2)*EI$4)/(EM912*SQRT(EI$4))))-EI$1*EI$2*EXP(-EI$5*EI$4)*NORMSDIST(EI$1*((LN(EI$6/EI$2)+(EI$5+(EM912^2)/2)*EI$4)/(EM912*SQRT(EI$4))-EM912*SQRT(EI$4)))</f>
        <v>#VALUE!</v>
      </c>
      <c r="EM912" s="68" t="n">
        <f aca="false">EM911+EM$8/EM$9</f>
        <v>0.290099999999984</v>
      </c>
      <c r="EN912" s="67" t="e">
        <f aca="false">EI$1*EI$6*NORMSDIST(EI$1*((LN(EI$6/EI$2)+(EI$5+(EO912^2)/2)*EI$4)/(EO912*SQRT(EI$4))))-EI$1*EI$2*EXP(-EI$5*EI$4)*NORMSDIST(EI$1*((LN(EI$6/EI$2)+(EI$5+(EO912^2)/2)*EI$4)/(EO912*SQRT(EI$4))-EO912*SQRT(EI$4)))</f>
        <v>#VALUE!</v>
      </c>
      <c r="EO912" s="68" t="n">
        <f aca="false">EO911+EO$8/EO$9</f>
        <v>0.390099999999973</v>
      </c>
      <c r="EP912" s="67" t="e">
        <f aca="false">EI$1*EI$6*NORMSDIST(EI$1*((LN(EI$6/EI$2)+(EI$5+(EQ912^2)/2)*EI$4)/(EQ912*SQRT(EI$4))))-EI$1*EI$2*EXP(-EI$5*EI$4)*NORMSDIST(EI$1*((LN(EI$6/EI$2)+(EI$5+(EQ912^2)/2)*EI$4)/(EQ912*SQRT(EI$4))-EQ912*SQRT(EI$4)))</f>
        <v>#VALUE!</v>
      </c>
      <c r="EQ912" s="68" t="n">
        <f aca="false">EQ911+EQ$8/EQ$9</f>
        <v>0.580199999999952</v>
      </c>
      <c r="ER912" s="67" t="e">
        <f aca="false">EI$1*EI$6*NORMSDIST(EI$1*((LN(EI$6/EI$2)+(EI$5+(ES912^2)/2)*EI$4)/(ES912*SQRT(EI$4))))-EI$1*EI$2*EXP(-EI$5*EI$4)*NORMSDIST(EI$1*((LN(EI$6/EI$2)+(EI$5+(ES912^2)/2)*EI$4)/(ES912*SQRT(EI$4))-ES912*SQRT(EI$4)))</f>
        <v>#VALUE!</v>
      </c>
      <c r="ES912" s="68" t="n">
        <f aca="false">ES911+ES$8/ES$9</f>
        <v>1.0504999999999</v>
      </c>
      <c r="ET912" s="67" t="e">
        <f aca="false">EI$1*EI$6*NORMSDIST(EI$1*((LN(EI$6/EI$2)+(EI$5+(EU912^2)/2)*EI$4)/(EU912*SQRT(EI$4))))-EI$1*EI$2*EXP(-EI$5*EI$4)*NORMSDIST(EI$1*((LN(EI$6/EI$2)+(EI$5+(EU912^2)/2)*EI$4)/(EU912*SQRT(EI$4))-EU912*SQRT(EI$4)))</f>
        <v>#VALUE!</v>
      </c>
      <c r="EU912" s="68" t="n">
        <f aca="false">EU911+EU$8/EU$9</f>
        <v>2.0009999999998</v>
      </c>
      <c r="EV912" s="3"/>
      <c r="EW912" s="3"/>
      <c r="EX912" s="3"/>
      <c r="EY912" s="3"/>
      <c r="EZ912" s="3"/>
      <c r="FA912" s="3"/>
      <c r="FB912" s="67" t="e">
        <f aca="false">FC$1*FC$6*NORMSDIST(FC$1*((LN(FC$6/FC$2)+(FC$5+(FC912^2)/2)*FC$4)/(FC912*SQRT(FC$4))))-FC$1*FC$2*EXP(-FC$5*FC$4)*NORMSDIST(FC$1*((LN(FC$6/FC$2)+(FC$5+(FC912^2)/2)*FC$4)/(FC912*SQRT(FC$4))-FC912*SQRT(FC$4)))</f>
        <v>#VALUE!</v>
      </c>
      <c r="FC912" s="68" t="n">
        <f aca="false">FC911+FC$8/FC$9</f>
        <v>0.0901000000000016</v>
      </c>
      <c r="FD912" s="67" t="e">
        <f aca="false">FC$1*FC$6*NORMSDIST(FC$1*((LN(FC$6/FC$2)+(FC$5+(FE912^2)/2)*FC$4)/(FE912*SQRT(FC$4))))-FC$1*FC$2*EXP(-FC$5*FC$4)*NORMSDIST(FC$1*((LN(FC$6/FC$2)+(FC$5+(FE912^2)/2)*FC$4)/(FE912*SQRT(FC$4))-FE912*SQRT(FC$4)))</f>
        <v>#VALUE!</v>
      </c>
      <c r="FE912" s="68" t="n">
        <f aca="false">FE911+FE$8/FE$9</f>
        <v>0.190099999999995</v>
      </c>
      <c r="FF912" s="67" t="e">
        <f aca="false">FC$1*FC$6*NORMSDIST(FC$1*((LN(FC$6/FC$2)+(FC$5+(FG912^2)/2)*FC$4)/(FG912*SQRT(FC$4))))-FC$1*FC$2*EXP(-FC$5*FC$4)*NORMSDIST(FC$1*((LN(FC$6/FC$2)+(FC$5+(FG912^2)/2)*FC$4)/(FG912*SQRT(FC$4))-FG912*SQRT(FC$4)))</f>
        <v>#VALUE!</v>
      </c>
      <c r="FG912" s="68" t="n">
        <f aca="false">FG911+FG$8/FG$9</f>
        <v>0.290099999999984</v>
      </c>
      <c r="FH912" s="67" t="e">
        <f aca="false">FC$1*FC$6*NORMSDIST(FC$1*((LN(FC$6/FC$2)+(FC$5+(FI912^2)/2)*FC$4)/(FI912*SQRT(FC$4))))-FC$1*FC$2*EXP(-FC$5*FC$4)*NORMSDIST(FC$1*((LN(FC$6/FC$2)+(FC$5+(FI912^2)/2)*FC$4)/(FI912*SQRT(FC$4))-FI912*SQRT(FC$4)))</f>
        <v>#VALUE!</v>
      </c>
      <c r="FI912" s="68" t="n">
        <f aca="false">FI911+FI$8/FI$9</f>
        <v>0.390099999999973</v>
      </c>
      <c r="FJ912" s="67" t="e">
        <f aca="false">FC$1*FC$6*NORMSDIST(FC$1*((LN(FC$6/FC$2)+(FC$5+(FK912^2)/2)*FC$4)/(FK912*SQRT(FC$4))))-FC$1*FC$2*EXP(-FC$5*FC$4)*NORMSDIST(FC$1*((LN(FC$6/FC$2)+(FC$5+(FK912^2)/2)*FC$4)/(FK912*SQRT(FC$4))-FK912*SQRT(FC$4)))</f>
        <v>#VALUE!</v>
      </c>
      <c r="FK912" s="68" t="n">
        <f aca="false">FK911+FK$8/FK$9</f>
        <v>0.580199999999952</v>
      </c>
      <c r="FL912" s="67" t="e">
        <f aca="false">FC$1*FC$6*NORMSDIST(FC$1*((LN(FC$6/FC$2)+(FC$5+(FM912^2)/2)*FC$4)/(FM912*SQRT(FC$4))))-FC$1*FC$2*EXP(-FC$5*FC$4)*NORMSDIST(FC$1*((LN(FC$6/FC$2)+(FC$5+(FM912^2)/2)*FC$4)/(FM912*SQRT(FC$4))-FM912*SQRT(FC$4)))</f>
        <v>#VALUE!</v>
      </c>
      <c r="FM912" s="68" t="n">
        <f aca="false">FM911+FM$8/FM$9</f>
        <v>1.0504999999999</v>
      </c>
      <c r="FN912" s="67" t="e">
        <f aca="false">FC$1*FC$6*NORMSDIST(FC$1*((LN(FC$6/FC$2)+(FC$5+(FO912^2)/2)*FC$4)/(FO912*SQRT(FC$4))))-FC$1*FC$2*EXP(-FC$5*FC$4)*NORMSDIST(FC$1*((LN(FC$6/FC$2)+(FC$5+(FO912^2)/2)*FC$4)/(FO912*SQRT(FC$4))-FO912*SQRT(FC$4)))</f>
        <v>#VALUE!</v>
      </c>
      <c r="FO912" s="68" t="n">
        <f aca="false">FO911+FO$8/FO$9</f>
        <v>2.0009999999998</v>
      </c>
      <c r="FP912" s="2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</row>
    <row r="913" s="1" customFormat="true" ht="13.5" hidden="false" customHeight="true" outlineLevel="0" collapsed="false">
      <c r="Q913" s="2"/>
      <c r="R913" s="67" t="e">
        <f aca="false">S$1*S$6*NORMSDIST(S$1*((LN(S$6/S$2)+(S$5+(S913^2)/2)*S$4)/(S913*SQRT(S$4))))-S$1*S$2*EXP(-S$5*S$4)*NORMSDIST(S$1*((LN(S$6/S$2)+(S$5+(S913^2)/2)*S$4)/(S913*SQRT(S$4))-S913*SQRT(S$4)))</f>
        <v>#VALUE!</v>
      </c>
      <c r="S913" s="68" t="n">
        <f aca="false">S912+S$8/S$9</f>
        <v>0.0902000000000016</v>
      </c>
      <c r="T913" s="67" t="e">
        <f aca="false">S$1*S$6*NORMSDIST(S$1*((LN(S$6/S$2)+(S$5+(U913^2)/2)*S$4)/(U913*SQRT(S$4))))-S$1*S$2*EXP(-S$5*S$4)*NORMSDIST(S$1*((LN(S$6/S$2)+(S$5+(U913^2)/2)*S$4)/(U913*SQRT(S$4))-U913*SQRT(S$4)))</f>
        <v>#VALUE!</v>
      </c>
      <c r="U913" s="68" t="n">
        <f aca="false">U912+U$8/U$9</f>
        <v>0.190199999999995</v>
      </c>
      <c r="V913" s="67" t="e">
        <f aca="false">S$1*S$6*NORMSDIST(S$1*((LN(S$6/S$2)+(S$5+(W913^2)/2)*S$4)/(W913*SQRT(S$4))))-S$1*S$2*EXP(-S$5*S$4)*NORMSDIST(S$1*((LN(S$6/S$2)+(S$5+(W913^2)/2)*S$4)/(W913*SQRT(S$4))-W913*SQRT(S$4)))</f>
        <v>#VALUE!</v>
      </c>
      <c r="W913" s="68" t="n">
        <f aca="false">W912+W$8/W$9</f>
        <v>0.290199999999984</v>
      </c>
      <c r="X913" s="67" t="e">
        <f aca="false">S$1*S$6*NORMSDIST(S$1*((LN(S$6/S$2)+(S$5+(Y913^2)/2)*S$4)/(Y913*SQRT(S$4))))-S$1*S$2*EXP(-S$5*S$4)*NORMSDIST(S$1*((LN(S$6/S$2)+(S$5+(Y913^2)/2)*S$4)/(Y913*SQRT(S$4))-Y913*SQRT(S$4)))</f>
        <v>#VALUE!</v>
      </c>
      <c r="Y913" s="68" t="n">
        <f aca="false">Y912+Y$8/Y$9</f>
        <v>0.390199999999973</v>
      </c>
      <c r="Z913" s="67" t="e">
        <f aca="false">S$1*S$6*NORMSDIST(S$1*((LN(S$6/S$2)+(S$5+(AA913^2)/2)*S$4)/(AA913*SQRT(S$4))))-S$1*S$2*EXP(-S$5*S$4)*NORMSDIST(S$1*((LN(S$6/S$2)+(S$5+(AA913^2)/2)*S$4)/(AA913*SQRT(S$4))-AA913*SQRT(S$4)))</f>
        <v>#VALUE!</v>
      </c>
      <c r="AA913" s="68" t="n">
        <f aca="false">AA912+AA$8/AA$9</f>
        <v>0.580399999999952</v>
      </c>
      <c r="AB913" s="67" t="e">
        <f aca="false">S$1*S$6*NORMSDIST(S$1*((LN(S$6/S$2)+(S$5+(AC913^2)/2)*S$4)/(AC913*SQRT(S$4))))-S$1*S$2*EXP(-S$5*S$4)*NORMSDIST(S$1*((LN(S$6/S$2)+(S$5+(AC913^2)/2)*S$4)/(AC913*SQRT(S$4))-AC913*SQRT(S$4)))</f>
        <v>#VALUE!</v>
      </c>
      <c r="AC913" s="68" t="n">
        <f aca="false">AC912+AC$8/AC$9</f>
        <v>1.0509999999999</v>
      </c>
      <c r="AD913" s="67" t="e">
        <f aca="false">S$1*S$6*NORMSDIST(S$1*((LN(S$6/S$2)+(S$5+(AE913^2)/2)*S$4)/(AE913*SQRT(S$4))))-S$1*S$2*EXP(-S$5*S$4)*NORMSDIST(S$1*((LN(S$6/S$2)+(S$5+(AE913^2)/2)*S$4)/(AE913*SQRT(S$4))-AE913*SQRT(S$4)))</f>
        <v>#VALUE!</v>
      </c>
      <c r="AE913" s="68" t="n">
        <f aca="false">AE912+AE$8/AE$9</f>
        <v>2.0019999999998</v>
      </c>
      <c r="AF913" s="3"/>
      <c r="AG913" s="3"/>
      <c r="AH913" s="3"/>
      <c r="AI913" s="3"/>
      <c r="AJ913" s="3"/>
      <c r="AK913" s="3"/>
      <c r="AL913" s="67" t="e">
        <f aca="false">AM$1*AM$6*NORMSDIST(AM$1*((LN(AM$6/AM$2)+(AM$5+(AM913^2)/2)*AM$4)/(AM913*SQRT(AM$4))))-AM$1*AM$2*EXP(-AM$5*AM$4)*NORMSDIST(AM$1*((LN(AM$6/AM$2)+(AM$5+(AM913^2)/2)*AM$4)/(AM913*SQRT(AM$4))-AM913*SQRT(AM$4)))</f>
        <v>#VALUE!</v>
      </c>
      <c r="AM913" s="68" t="n">
        <f aca="false">AM912+AM$8/AM$9</f>
        <v>0.0902000000000016</v>
      </c>
      <c r="AN913" s="67" t="e">
        <f aca="false">AM$1*AM$6*NORMSDIST(AM$1*((LN(AM$6/AM$2)+(AM$5+(AO913^2)/2)*AM$4)/(AO913*SQRT(AM$4))))-AM$1*AM$2*EXP(-AM$5*AM$4)*NORMSDIST(AM$1*((LN(AM$6/AM$2)+(AM$5+(AO913^2)/2)*AM$4)/(AO913*SQRT(AM$4))-AO913*SQRT(AM$4)))</f>
        <v>#VALUE!</v>
      </c>
      <c r="AO913" s="68" t="n">
        <f aca="false">AO912+AO$8/AO$9</f>
        <v>0.190199999999995</v>
      </c>
      <c r="AP913" s="67" t="e">
        <f aca="false">AM$1*AM$6*NORMSDIST(AM$1*((LN(AM$6/AM$2)+(AM$5+(AQ913^2)/2)*AM$4)/(AQ913*SQRT(AM$4))))-AM$1*AM$2*EXP(-AM$5*AM$4)*NORMSDIST(AM$1*((LN(AM$6/AM$2)+(AM$5+(AQ913^2)/2)*AM$4)/(AQ913*SQRT(AM$4))-AQ913*SQRT(AM$4)))</f>
        <v>#VALUE!</v>
      </c>
      <c r="AQ913" s="68" t="n">
        <f aca="false">AQ912+AQ$8/AQ$9</f>
        <v>0.290199999999984</v>
      </c>
      <c r="AR913" s="67" t="e">
        <f aca="false">AM$1*AM$6*NORMSDIST(AM$1*((LN(AM$6/AM$2)+(AM$5+(AS913^2)/2)*AM$4)/(AS913*SQRT(AM$4))))-AM$1*AM$2*EXP(-AM$5*AM$4)*NORMSDIST(AM$1*((LN(AM$6/AM$2)+(AM$5+(AS913^2)/2)*AM$4)/(AS913*SQRT(AM$4))-AS913*SQRT(AM$4)))</f>
        <v>#VALUE!</v>
      </c>
      <c r="AS913" s="68" t="n">
        <f aca="false">AS912+AS$8/AS$9</f>
        <v>0.390199999999973</v>
      </c>
      <c r="AT913" s="67" t="e">
        <f aca="false">AM$1*AM$6*NORMSDIST(AM$1*((LN(AM$6/AM$2)+(AM$5+(AU913^2)/2)*AM$4)/(AU913*SQRT(AM$4))))-AM$1*AM$2*EXP(-AM$5*AM$4)*NORMSDIST(AM$1*((LN(AM$6/AM$2)+(AM$5+(AU913^2)/2)*AM$4)/(AU913*SQRT(AM$4))-AU913*SQRT(AM$4)))</f>
        <v>#VALUE!</v>
      </c>
      <c r="AU913" s="68" t="n">
        <f aca="false">AU912+AU$8/AU$9</f>
        <v>0.580399999999952</v>
      </c>
      <c r="AV913" s="67" t="e">
        <f aca="false">AM$1*AM$6*NORMSDIST(AM$1*((LN(AM$6/AM$2)+(AM$5+(AW913^2)/2)*AM$4)/(AW913*SQRT(AM$4))))-AM$1*AM$2*EXP(-AM$5*AM$4)*NORMSDIST(AM$1*((LN(AM$6/AM$2)+(AM$5+(AW913^2)/2)*AM$4)/(AW913*SQRT(AM$4))-AW913*SQRT(AM$4)))</f>
        <v>#VALUE!</v>
      </c>
      <c r="AW913" s="68" t="n">
        <f aca="false">AW912+AW$8/AW$9</f>
        <v>1.0509999999999</v>
      </c>
      <c r="AX913" s="67" t="e">
        <f aca="false">AM$1*AM$6*NORMSDIST(AM$1*((LN(AM$6/AM$2)+(AM$5+(AY913^2)/2)*AM$4)/(AY913*SQRT(AM$4))))-AM$1*AM$2*EXP(-AM$5*AM$4)*NORMSDIST(AM$1*((LN(AM$6/AM$2)+(AM$5+(AY913^2)/2)*AM$4)/(AY913*SQRT(AM$4))-AY913*SQRT(AM$4)))</f>
        <v>#VALUE!</v>
      </c>
      <c r="AY913" s="68" t="n">
        <f aca="false">AY912+AY$8/AY$9</f>
        <v>2.0019999999998</v>
      </c>
      <c r="AZ913" s="3"/>
      <c r="BA913" s="3"/>
      <c r="BB913" s="3"/>
      <c r="BC913" s="3"/>
      <c r="BD913" s="3"/>
      <c r="BE913" s="3"/>
      <c r="BF913" s="67" t="e">
        <f aca="false">BG$1*BG$6*NORMSDIST(BG$1*((LN(BG$6/BG$2)+(BG$5+(BG913^2)/2)*BG$4)/(BG913*SQRT(BG$4))))-BG$1*BG$2*EXP(-BG$5*BG$4)*NORMSDIST(BG$1*((LN(BG$6/BG$2)+(BG$5+(BG913^2)/2)*BG$4)/(BG913*SQRT(BG$4))-BG913*SQRT(BG$4)))</f>
        <v>#VALUE!</v>
      </c>
      <c r="BG913" s="68" t="n">
        <f aca="false">BG912+BG$8/BG$9</f>
        <v>0.0902000000000016</v>
      </c>
      <c r="BH913" s="67" t="e">
        <f aca="false">BG$1*BG$6*NORMSDIST(BG$1*((LN(BG$6/BG$2)+(BG$5+(BI913^2)/2)*BG$4)/(BI913*SQRT(BG$4))))-BG$1*BG$2*EXP(-BG$5*BG$4)*NORMSDIST(BG$1*((LN(BG$6/BG$2)+(BG$5+(BI913^2)/2)*BG$4)/(BI913*SQRT(BG$4))-BI913*SQRT(BG$4)))</f>
        <v>#VALUE!</v>
      </c>
      <c r="BI913" s="68" t="n">
        <f aca="false">BI912+BI$8/BI$9</f>
        <v>0.190199999999995</v>
      </c>
      <c r="BJ913" s="67" t="e">
        <f aca="false">BG$1*BG$6*NORMSDIST(BG$1*((LN(BG$6/BG$2)+(BG$5+(BK913^2)/2)*BG$4)/(BK913*SQRT(BG$4))))-BG$1*BG$2*EXP(-BG$5*BG$4)*NORMSDIST(BG$1*((LN(BG$6/BG$2)+(BG$5+(BK913^2)/2)*BG$4)/(BK913*SQRT(BG$4))-BK913*SQRT(BG$4)))</f>
        <v>#VALUE!</v>
      </c>
      <c r="BK913" s="68" t="n">
        <f aca="false">BK912+BK$8/BK$9</f>
        <v>0.290199999999984</v>
      </c>
      <c r="BL913" s="67" t="e">
        <f aca="false">BG$1*BG$6*NORMSDIST(BG$1*((LN(BG$6/BG$2)+(BG$5+(BM913^2)/2)*BG$4)/(BM913*SQRT(BG$4))))-BG$1*BG$2*EXP(-BG$5*BG$4)*NORMSDIST(BG$1*((LN(BG$6/BG$2)+(BG$5+(BM913^2)/2)*BG$4)/(BM913*SQRT(BG$4))-BM913*SQRT(BG$4)))</f>
        <v>#VALUE!</v>
      </c>
      <c r="BM913" s="68" t="n">
        <f aca="false">BM912+BM$8/BM$9</f>
        <v>0.390199999999973</v>
      </c>
      <c r="BN913" s="67" t="e">
        <f aca="false">BG$1*BG$6*NORMSDIST(BG$1*((LN(BG$6/BG$2)+(BG$5+(BO913^2)/2)*BG$4)/(BO913*SQRT(BG$4))))-BG$1*BG$2*EXP(-BG$5*BG$4)*NORMSDIST(BG$1*((LN(BG$6/BG$2)+(BG$5+(BO913^2)/2)*BG$4)/(BO913*SQRT(BG$4))-BO913*SQRT(BG$4)))</f>
        <v>#VALUE!</v>
      </c>
      <c r="BO913" s="68" t="n">
        <f aca="false">BO912+BO$8/BO$9</f>
        <v>0.580399999999952</v>
      </c>
      <c r="BP913" s="67" t="e">
        <f aca="false">BG$1*BG$6*NORMSDIST(BG$1*((LN(BG$6/BG$2)+(BG$5+(BQ913^2)/2)*BG$4)/(BQ913*SQRT(BG$4))))-BG$1*BG$2*EXP(-BG$5*BG$4)*NORMSDIST(BG$1*((LN(BG$6/BG$2)+(BG$5+(BQ913^2)/2)*BG$4)/(BQ913*SQRT(BG$4))-BQ913*SQRT(BG$4)))</f>
        <v>#VALUE!</v>
      </c>
      <c r="BQ913" s="68" t="n">
        <f aca="false">BQ912+BQ$8/BQ$9</f>
        <v>1.0509999999999</v>
      </c>
      <c r="BR913" s="67" t="e">
        <f aca="false">BG$1*BG$6*NORMSDIST(BG$1*((LN(BG$6/BG$2)+(BG$5+(BS913^2)/2)*BG$4)/(BS913*SQRT(BG$4))))-BG$1*BG$2*EXP(-BG$5*BG$4)*NORMSDIST(BG$1*((LN(BG$6/BG$2)+(BG$5+(BS913^2)/2)*BG$4)/(BS913*SQRT(BG$4))-BS913*SQRT(BG$4)))</f>
        <v>#VALUE!</v>
      </c>
      <c r="BS913" s="68" t="n">
        <f aca="false">BS912+BS$8/BS$9</f>
        <v>2.0019999999998</v>
      </c>
      <c r="BT913" s="3"/>
      <c r="BU913" s="3"/>
      <c r="BV913" s="3"/>
      <c r="BW913" s="3"/>
      <c r="BX913" s="3"/>
      <c r="BY913" s="3"/>
      <c r="BZ913" s="67" t="e">
        <f aca="false">CA$1*CA$6*NORMSDIST(CA$1*((LN(CA$6/CA$2)+(CA$5+(CA913^2)/2)*CA$4)/(CA913*SQRT(CA$4))))-CA$1*CA$2*EXP(-CA$5*CA$4)*NORMSDIST(CA$1*((LN(CA$6/CA$2)+(CA$5+(CA913^2)/2)*CA$4)/(CA913*SQRT(CA$4))-CA913*SQRT(CA$4)))</f>
        <v>#VALUE!</v>
      </c>
      <c r="CA913" s="68" t="n">
        <f aca="false">CA912+CA$8/CA$9</f>
        <v>0.0902000000000016</v>
      </c>
      <c r="CB913" s="67" t="e">
        <f aca="false">CA$1*CA$6*NORMSDIST(CA$1*((LN(CA$6/CA$2)+(CA$5+(CC913^2)/2)*CA$4)/(CC913*SQRT(CA$4))))-CA$1*CA$2*EXP(-CA$5*CA$4)*NORMSDIST(CA$1*((LN(CA$6/CA$2)+(CA$5+(CC913^2)/2)*CA$4)/(CC913*SQRT(CA$4))-CC913*SQRT(CA$4)))</f>
        <v>#VALUE!</v>
      </c>
      <c r="CC913" s="68" t="n">
        <f aca="false">CC912+CC$8/CC$9</f>
        <v>0.190199999999995</v>
      </c>
      <c r="CD913" s="67" t="e">
        <f aca="false">CA$1*CA$6*NORMSDIST(CA$1*((LN(CA$6/CA$2)+(CA$5+(CE913^2)/2)*CA$4)/(CE913*SQRT(CA$4))))-CA$1*CA$2*EXP(-CA$5*CA$4)*NORMSDIST(CA$1*((LN(CA$6/CA$2)+(CA$5+(CE913^2)/2)*CA$4)/(CE913*SQRT(CA$4))-CE913*SQRT(CA$4)))</f>
        <v>#VALUE!</v>
      </c>
      <c r="CE913" s="68" t="n">
        <f aca="false">CE912+CE$8/CE$9</f>
        <v>0.290199999999984</v>
      </c>
      <c r="CF913" s="67" t="e">
        <f aca="false">CA$1*CA$6*NORMSDIST(CA$1*((LN(CA$6/CA$2)+(CA$5+(CG913^2)/2)*CA$4)/(CG913*SQRT(CA$4))))-CA$1*CA$2*EXP(-CA$5*CA$4)*NORMSDIST(CA$1*((LN(CA$6/CA$2)+(CA$5+(CG913^2)/2)*CA$4)/(CG913*SQRT(CA$4))-CG913*SQRT(CA$4)))</f>
        <v>#VALUE!</v>
      </c>
      <c r="CG913" s="68" t="n">
        <f aca="false">CG912+CG$8/CG$9</f>
        <v>0.390199999999973</v>
      </c>
      <c r="CH913" s="67" t="e">
        <f aca="false">CA$1*CA$6*NORMSDIST(CA$1*((LN(CA$6/CA$2)+(CA$5+(CI913^2)/2)*CA$4)/(CI913*SQRT(CA$4))))-CA$1*CA$2*EXP(-CA$5*CA$4)*NORMSDIST(CA$1*((LN(CA$6/CA$2)+(CA$5+(CI913^2)/2)*CA$4)/(CI913*SQRT(CA$4))-CI913*SQRT(CA$4)))</f>
        <v>#VALUE!</v>
      </c>
      <c r="CI913" s="68" t="n">
        <f aca="false">CI912+CI$8/CI$9</f>
        <v>0.580399999999952</v>
      </c>
      <c r="CJ913" s="67" t="e">
        <f aca="false">CA$1*CA$6*NORMSDIST(CA$1*((LN(CA$6/CA$2)+(CA$5+(CK913^2)/2)*CA$4)/(CK913*SQRT(CA$4))))-CA$1*CA$2*EXP(-CA$5*CA$4)*NORMSDIST(CA$1*((LN(CA$6/CA$2)+(CA$5+(CK913^2)/2)*CA$4)/(CK913*SQRT(CA$4))-CK913*SQRT(CA$4)))</f>
        <v>#VALUE!</v>
      </c>
      <c r="CK913" s="68" t="n">
        <f aca="false">CK912+CK$8/CK$9</f>
        <v>1.0509999999999</v>
      </c>
      <c r="CL913" s="67" t="e">
        <f aca="false">CA$1*CA$6*NORMSDIST(CA$1*((LN(CA$6/CA$2)+(CA$5+(CM913^2)/2)*CA$4)/(CM913*SQRT(CA$4))))-CA$1*CA$2*EXP(-CA$5*CA$4)*NORMSDIST(CA$1*((LN(CA$6/CA$2)+(CA$5+(CM913^2)/2)*CA$4)/(CM913*SQRT(CA$4))-CM913*SQRT(CA$4)))</f>
        <v>#VALUE!</v>
      </c>
      <c r="CM913" s="68" t="n">
        <f aca="false">CM912+CM$8/CM$9</f>
        <v>2.0019999999998</v>
      </c>
      <c r="CN913" s="3"/>
      <c r="CO913" s="3"/>
      <c r="CP913" s="3"/>
      <c r="CQ913" s="3"/>
      <c r="CR913" s="3"/>
      <c r="CS913" s="3"/>
      <c r="CT913" s="67" t="e">
        <f aca="false">CU$1*CU$6*NORMSDIST(CU$1*((LN(CU$6/CU$2)+(CU$5+(CU913^2)/2)*CU$4)/(CU913*SQRT(CU$4))))-CU$1*CU$2*EXP(-CU$5*CU$4)*NORMSDIST(CU$1*((LN(CU$6/CU$2)+(CU$5+(CU913^2)/2)*CU$4)/(CU913*SQRT(CU$4))-CU913*SQRT(CU$4)))</f>
        <v>#VALUE!</v>
      </c>
      <c r="CU913" s="68" t="n">
        <f aca="false">CU912+CU$8/CU$9</f>
        <v>0.0902000000000016</v>
      </c>
      <c r="CV913" s="67" t="e">
        <f aca="false">CU$1*CU$6*NORMSDIST(CU$1*((LN(CU$6/CU$2)+(CU$5+(CW913^2)/2)*CU$4)/(CW913*SQRT(CU$4))))-CU$1*CU$2*EXP(-CU$5*CU$4)*NORMSDIST(CU$1*((LN(CU$6/CU$2)+(CU$5+(CW913^2)/2)*CU$4)/(CW913*SQRT(CU$4))-CW913*SQRT(CU$4)))</f>
        <v>#VALUE!</v>
      </c>
      <c r="CW913" s="68" t="n">
        <f aca="false">CW912+CW$8/CW$9</f>
        <v>0.190199999999995</v>
      </c>
      <c r="CX913" s="67" t="e">
        <f aca="false">CU$1*CU$6*NORMSDIST(CU$1*((LN(CU$6/CU$2)+(CU$5+(CY913^2)/2)*CU$4)/(CY913*SQRT(CU$4))))-CU$1*CU$2*EXP(-CU$5*CU$4)*NORMSDIST(CU$1*((LN(CU$6/CU$2)+(CU$5+(CY913^2)/2)*CU$4)/(CY913*SQRT(CU$4))-CY913*SQRT(CU$4)))</f>
        <v>#VALUE!</v>
      </c>
      <c r="CY913" s="68" t="n">
        <f aca="false">CY912+CY$8/CY$9</f>
        <v>0.290199999999984</v>
      </c>
      <c r="CZ913" s="67" t="e">
        <f aca="false">CU$1*CU$6*NORMSDIST(CU$1*((LN(CU$6/CU$2)+(CU$5+(DA913^2)/2)*CU$4)/(DA913*SQRT(CU$4))))-CU$1*CU$2*EXP(-CU$5*CU$4)*NORMSDIST(CU$1*((LN(CU$6/CU$2)+(CU$5+(DA913^2)/2)*CU$4)/(DA913*SQRT(CU$4))-DA913*SQRT(CU$4)))</f>
        <v>#VALUE!</v>
      </c>
      <c r="DA913" s="68" t="n">
        <f aca="false">DA912+DA$8/DA$9</f>
        <v>0.390199999999973</v>
      </c>
      <c r="DB913" s="67" t="e">
        <f aca="false">CU$1*CU$6*NORMSDIST(CU$1*((LN(CU$6/CU$2)+(CU$5+(DC913^2)/2)*CU$4)/(DC913*SQRT(CU$4))))-CU$1*CU$2*EXP(-CU$5*CU$4)*NORMSDIST(CU$1*((LN(CU$6/CU$2)+(CU$5+(DC913^2)/2)*CU$4)/(DC913*SQRT(CU$4))-DC913*SQRT(CU$4)))</f>
        <v>#VALUE!</v>
      </c>
      <c r="DC913" s="68" t="n">
        <f aca="false">DC912+DC$8/DC$9</f>
        <v>0.580399999999952</v>
      </c>
      <c r="DD913" s="67" t="e">
        <f aca="false">CU$1*CU$6*NORMSDIST(CU$1*((LN(CU$6/CU$2)+(CU$5+(DE913^2)/2)*CU$4)/(DE913*SQRT(CU$4))))-CU$1*CU$2*EXP(-CU$5*CU$4)*NORMSDIST(CU$1*((LN(CU$6/CU$2)+(CU$5+(DE913^2)/2)*CU$4)/(DE913*SQRT(CU$4))-DE913*SQRT(CU$4)))</f>
        <v>#VALUE!</v>
      </c>
      <c r="DE913" s="68" t="n">
        <f aca="false">DE912+DE$8/DE$9</f>
        <v>1.0509999999999</v>
      </c>
      <c r="DF913" s="67" t="e">
        <f aca="false">CU$1*CU$6*NORMSDIST(CU$1*((LN(CU$6/CU$2)+(CU$5+(DG913^2)/2)*CU$4)/(DG913*SQRT(CU$4))))-CU$1*CU$2*EXP(-CU$5*CU$4)*NORMSDIST(CU$1*((LN(CU$6/CU$2)+(CU$5+(DG913^2)/2)*CU$4)/(DG913*SQRT(CU$4))-DG913*SQRT(CU$4)))</f>
        <v>#VALUE!</v>
      </c>
      <c r="DG913" s="68" t="n">
        <f aca="false">DG912+DG$8/DG$9</f>
        <v>2.0019999999998</v>
      </c>
      <c r="DH913" s="3"/>
      <c r="DI913" s="3"/>
      <c r="DJ913" s="3"/>
      <c r="DK913" s="3"/>
      <c r="DL913" s="3"/>
      <c r="DM913" s="3"/>
      <c r="DN913" s="67" t="e">
        <f aca="false">DO$1*DO$6*NORMSDIST(DO$1*((LN(DO$6/DO$2)+(DO$5+(DO913^2)/2)*DO$4)/(DO913*SQRT(DO$4))))-DO$1*DO$2*EXP(-DO$5*DO$4)*NORMSDIST(DO$1*((LN(DO$6/DO$2)+(DO$5+(DO913^2)/2)*DO$4)/(DO913*SQRT(DO$4))-DO913*SQRT(DO$4)))</f>
        <v>#VALUE!</v>
      </c>
      <c r="DO913" s="68" t="n">
        <f aca="false">DO912+DO$8/DO$9</f>
        <v>0.0902000000000016</v>
      </c>
      <c r="DP913" s="67" t="e">
        <f aca="false">DO$1*DO$6*NORMSDIST(DO$1*((LN(DO$6/DO$2)+(DO$5+(DQ913^2)/2)*DO$4)/(DQ913*SQRT(DO$4))))-DO$1*DO$2*EXP(-DO$5*DO$4)*NORMSDIST(DO$1*((LN(DO$6/DO$2)+(DO$5+(DQ913^2)/2)*DO$4)/(DQ913*SQRT(DO$4))-DQ913*SQRT(DO$4)))</f>
        <v>#VALUE!</v>
      </c>
      <c r="DQ913" s="68" t="n">
        <f aca="false">DQ912+DQ$8/DQ$9</f>
        <v>0.190199999999995</v>
      </c>
      <c r="DR913" s="67" t="e">
        <f aca="false">DO$1*DO$6*NORMSDIST(DO$1*((LN(DO$6/DO$2)+(DO$5+(DS913^2)/2)*DO$4)/(DS913*SQRT(DO$4))))-DO$1*DO$2*EXP(-DO$5*DO$4)*NORMSDIST(DO$1*((LN(DO$6/DO$2)+(DO$5+(DS913^2)/2)*DO$4)/(DS913*SQRT(DO$4))-DS913*SQRT(DO$4)))</f>
        <v>#VALUE!</v>
      </c>
      <c r="DS913" s="68" t="n">
        <f aca="false">DS912+DS$8/DS$9</f>
        <v>0.290199999999984</v>
      </c>
      <c r="DT913" s="67" t="e">
        <f aca="false">DO$1*DO$6*NORMSDIST(DO$1*((LN(DO$6/DO$2)+(DO$5+(DU913^2)/2)*DO$4)/(DU913*SQRT(DO$4))))-DO$1*DO$2*EXP(-DO$5*DO$4)*NORMSDIST(DO$1*((LN(DO$6/DO$2)+(DO$5+(DU913^2)/2)*DO$4)/(DU913*SQRT(DO$4))-DU913*SQRT(DO$4)))</f>
        <v>#VALUE!</v>
      </c>
      <c r="DU913" s="68" t="n">
        <f aca="false">DU912+DU$8/DU$9</f>
        <v>0.390199999999973</v>
      </c>
      <c r="DV913" s="67" t="e">
        <f aca="false">DO$1*DO$6*NORMSDIST(DO$1*((LN(DO$6/DO$2)+(DO$5+(DW913^2)/2)*DO$4)/(DW913*SQRT(DO$4))))-DO$1*DO$2*EXP(-DO$5*DO$4)*NORMSDIST(DO$1*((LN(DO$6/DO$2)+(DO$5+(DW913^2)/2)*DO$4)/(DW913*SQRT(DO$4))-DW913*SQRT(DO$4)))</f>
        <v>#VALUE!</v>
      </c>
      <c r="DW913" s="68" t="n">
        <f aca="false">DW912+DW$8/DW$9</f>
        <v>0.580399999999952</v>
      </c>
      <c r="DX913" s="67" t="e">
        <f aca="false">DO$1*DO$6*NORMSDIST(DO$1*((LN(DO$6/DO$2)+(DO$5+(DY913^2)/2)*DO$4)/(DY913*SQRT(DO$4))))-DO$1*DO$2*EXP(-DO$5*DO$4)*NORMSDIST(DO$1*((LN(DO$6/DO$2)+(DO$5+(DY913^2)/2)*DO$4)/(DY913*SQRT(DO$4))-DY913*SQRT(DO$4)))</f>
        <v>#VALUE!</v>
      </c>
      <c r="DY913" s="68" t="n">
        <f aca="false">DY912+DY$8/DY$9</f>
        <v>1.0509999999999</v>
      </c>
      <c r="DZ913" s="67" t="e">
        <f aca="false">DO$1*DO$6*NORMSDIST(DO$1*((LN(DO$6/DO$2)+(DO$5+(EA913^2)/2)*DO$4)/(EA913*SQRT(DO$4))))-DO$1*DO$2*EXP(-DO$5*DO$4)*NORMSDIST(DO$1*((LN(DO$6/DO$2)+(DO$5+(EA913^2)/2)*DO$4)/(EA913*SQRT(DO$4))-EA913*SQRT(DO$4)))</f>
        <v>#VALUE!</v>
      </c>
      <c r="EA913" s="68" t="n">
        <f aca="false">EA912+EA$8/EA$9</f>
        <v>2.0019999999998</v>
      </c>
      <c r="EB913" s="3"/>
      <c r="EC913" s="3"/>
      <c r="ED913" s="3"/>
      <c r="EE913" s="3"/>
      <c r="EF913" s="3"/>
      <c r="EG913" s="3"/>
      <c r="EH913" s="67" t="e">
        <f aca="false">EI$1*EI$6*NORMSDIST(EI$1*((LN(EI$6/EI$2)+(EI$5+(EI913^2)/2)*EI$4)/(EI913*SQRT(EI$4))))-EI$1*EI$2*EXP(-EI$5*EI$4)*NORMSDIST(EI$1*((LN(EI$6/EI$2)+(EI$5+(EI913^2)/2)*EI$4)/(EI913*SQRT(EI$4))-EI913*SQRT(EI$4)))</f>
        <v>#VALUE!</v>
      </c>
      <c r="EI913" s="68" t="n">
        <f aca="false">EI912+EI$8/EI$9</f>
        <v>0.0902000000000016</v>
      </c>
      <c r="EJ913" s="67" t="e">
        <f aca="false">EI$1*EI$6*NORMSDIST(EI$1*((LN(EI$6/EI$2)+(EI$5+(EK913^2)/2)*EI$4)/(EK913*SQRT(EI$4))))-EI$1*EI$2*EXP(-EI$5*EI$4)*NORMSDIST(EI$1*((LN(EI$6/EI$2)+(EI$5+(EK913^2)/2)*EI$4)/(EK913*SQRT(EI$4))-EK913*SQRT(EI$4)))</f>
        <v>#VALUE!</v>
      </c>
      <c r="EK913" s="68" t="n">
        <f aca="false">EK912+EK$8/EK$9</f>
        <v>0.190199999999995</v>
      </c>
      <c r="EL913" s="67" t="e">
        <f aca="false">EI$1*EI$6*NORMSDIST(EI$1*((LN(EI$6/EI$2)+(EI$5+(EM913^2)/2)*EI$4)/(EM913*SQRT(EI$4))))-EI$1*EI$2*EXP(-EI$5*EI$4)*NORMSDIST(EI$1*((LN(EI$6/EI$2)+(EI$5+(EM913^2)/2)*EI$4)/(EM913*SQRT(EI$4))-EM913*SQRT(EI$4)))</f>
        <v>#VALUE!</v>
      </c>
      <c r="EM913" s="68" t="n">
        <f aca="false">EM912+EM$8/EM$9</f>
        <v>0.290199999999984</v>
      </c>
      <c r="EN913" s="67" t="e">
        <f aca="false">EI$1*EI$6*NORMSDIST(EI$1*((LN(EI$6/EI$2)+(EI$5+(EO913^2)/2)*EI$4)/(EO913*SQRT(EI$4))))-EI$1*EI$2*EXP(-EI$5*EI$4)*NORMSDIST(EI$1*((LN(EI$6/EI$2)+(EI$5+(EO913^2)/2)*EI$4)/(EO913*SQRT(EI$4))-EO913*SQRT(EI$4)))</f>
        <v>#VALUE!</v>
      </c>
      <c r="EO913" s="68" t="n">
        <f aca="false">EO912+EO$8/EO$9</f>
        <v>0.390199999999973</v>
      </c>
      <c r="EP913" s="67" t="e">
        <f aca="false">EI$1*EI$6*NORMSDIST(EI$1*((LN(EI$6/EI$2)+(EI$5+(EQ913^2)/2)*EI$4)/(EQ913*SQRT(EI$4))))-EI$1*EI$2*EXP(-EI$5*EI$4)*NORMSDIST(EI$1*((LN(EI$6/EI$2)+(EI$5+(EQ913^2)/2)*EI$4)/(EQ913*SQRT(EI$4))-EQ913*SQRT(EI$4)))</f>
        <v>#VALUE!</v>
      </c>
      <c r="EQ913" s="68" t="n">
        <f aca="false">EQ912+EQ$8/EQ$9</f>
        <v>0.580399999999952</v>
      </c>
      <c r="ER913" s="67" t="e">
        <f aca="false">EI$1*EI$6*NORMSDIST(EI$1*((LN(EI$6/EI$2)+(EI$5+(ES913^2)/2)*EI$4)/(ES913*SQRT(EI$4))))-EI$1*EI$2*EXP(-EI$5*EI$4)*NORMSDIST(EI$1*((LN(EI$6/EI$2)+(EI$5+(ES913^2)/2)*EI$4)/(ES913*SQRT(EI$4))-ES913*SQRT(EI$4)))</f>
        <v>#VALUE!</v>
      </c>
      <c r="ES913" s="68" t="n">
        <f aca="false">ES912+ES$8/ES$9</f>
        <v>1.0509999999999</v>
      </c>
      <c r="ET913" s="67" t="e">
        <f aca="false">EI$1*EI$6*NORMSDIST(EI$1*((LN(EI$6/EI$2)+(EI$5+(EU913^2)/2)*EI$4)/(EU913*SQRT(EI$4))))-EI$1*EI$2*EXP(-EI$5*EI$4)*NORMSDIST(EI$1*((LN(EI$6/EI$2)+(EI$5+(EU913^2)/2)*EI$4)/(EU913*SQRT(EI$4))-EU913*SQRT(EI$4)))</f>
        <v>#VALUE!</v>
      </c>
      <c r="EU913" s="68" t="n">
        <f aca="false">EU912+EU$8/EU$9</f>
        <v>2.0019999999998</v>
      </c>
      <c r="EV913" s="3"/>
      <c r="EW913" s="3"/>
      <c r="EX913" s="3"/>
      <c r="EY913" s="3"/>
      <c r="EZ913" s="3"/>
      <c r="FA913" s="3"/>
      <c r="FB913" s="67" t="e">
        <f aca="false">FC$1*FC$6*NORMSDIST(FC$1*((LN(FC$6/FC$2)+(FC$5+(FC913^2)/2)*FC$4)/(FC913*SQRT(FC$4))))-FC$1*FC$2*EXP(-FC$5*FC$4)*NORMSDIST(FC$1*((LN(FC$6/FC$2)+(FC$5+(FC913^2)/2)*FC$4)/(FC913*SQRT(FC$4))-FC913*SQRT(FC$4)))</f>
        <v>#VALUE!</v>
      </c>
      <c r="FC913" s="68" t="n">
        <f aca="false">FC912+FC$8/FC$9</f>
        <v>0.0902000000000016</v>
      </c>
      <c r="FD913" s="67" t="e">
        <f aca="false">FC$1*FC$6*NORMSDIST(FC$1*((LN(FC$6/FC$2)+(FC$5+(FE913^2)/2)*FC$4)/(FE913*SQRT(FC$4))))-FC$1*FC$2*EXP(-FC$5*FC$4)*NORMSDIST(FC$1*((LN(FC$6/FC$2)+(FC$5+(FE913^2)/2)*FC$4)/(FE913*SQRT(FC$4))-FE913*SQRT(FC$4)))</f>
        <v>#VALUE!</v>
      </c>
      <c r="FE913" s="68" t="n">
        <f aca="false">FE912+FE$8/FE$9</f>
        <v>0.190199999999995</v>
      </c>
      <c r="FF913" s="67" t="e">
        <f aca="false">FC$1*FC$6*NORMSDIST(FC$1*((LN(FC$6/FC$2)+(FC$5+(FG913^2)/2)*FC$4)/(FG913*SQRT(FC$4))))-FC$1*FC$2*EXP(-FC$5*FC$4)*NORMSDIST(FC$1*((LN(FC$6/FC$2)+(FC$5+(FG913^2)/2)*FC$4)/(FG913*SQRT(FC$4))-FG913*SQRT(FC$4)))</f>
        <v>#VALUE!</v>
      </c>
      <c r="FG913" s="68" t="n">
        <f aca="false">FG912+FG$8/FG$9</f>
        <v>0.290199999999984</v>
      </c>
      <c r="FH913" s="67" t="e">
        <f aca="false">FC$1*FC$6*NORMSDIST(FC$1*((LN(FC$6/FC$2)+(FC$5+(FI913^2)/2)*FC$4)/(FI913*SQRT(FC$4))))-FC$1*FC$2*EXP(-FC$5*FC$4)*NORMSDIST(FC$1*((LN(FC$6/FC$2)+(FC$5+(FI913^2)/2)*FC$4)/(FI913*SQRT(FC$4))-FI913*SQRT(FC$4)))</f>
        <v>#VALUE!</v>
      </c>
      <c r="FI913" s="68" t="n">
        <f aca="false">FI912+FI$8/FI$9</f>
        <v>0.390199999999973</v>
      </c>
      <c r="FJ913" s="67" t="e">
        <f aca="false">FC$1*FC$6*NORMSDIST(FC$1*((LN(FC$6/FC$2)+(FC$5+(FK913^2)/2)*FC$4)/(FK913*SQRT(FC$4))))-FC$1*FC$2*EXP(-FC$5*FC$4)*NORMSDIST(FC$1*((LN(FC$6/FC$2)+(FC$5+(FK913^2)/2)*FC$4)/(FK913*SQRT(FC$4))-FK913*SQRT(FC$4)))</f>
        <v>#VALUE!</v>
      </c>
      <c r="FK913" s="68" t="n">
        <f aca="false">FK912+FK$8/FK$9</f>
        <v>0.580399999999952</v>
      </c>
      <c r="FL913" s="67" t="e">
        <f aca="false">FC$1*FC$6*NORMSDIST(FC$1*((LN(FC$6/FC$2)+(FC$5+(FM913^2)/2)*FC$4)/(FM913*SQRT(FC$4))))-FC$1*FC$2*EXP(-FC$5*FC$4)*NORMSDIST(FC$1*((LN(FC$6/FC$2)+(FC$5+(FM913^2)/2)*FC$4)/(FM913*SQRT(FC$4))-FM913*SQRT(FC$4)))</f>
        <v>#VALUE!</v>
      </c>
      <c r="FM913" s="68" t="n">
        <f aca="false">FM912+FM$8/FM$9</f>
        <v>1.0509999999999</v>
      </c>
      <c r="FN913" s="67" t="e">
        <f aca="false">FC$1*FC$6*NORMSDIST(FC$1*((LN(FC$6/FC$2)+(FC$5+(FO913^2)/2)*FC$4)/(FO913*SQRT(FC$4))))-FC$1*FC$2*EXP(-FC$5*FC$4)*NORMSDIST(FC$1*((LN(FC$6/FC$2)+(FC$5+(FO913^2)/2)*FC$4)/(FO913*SQRT(FC$4))-FO913*SQRT(FC$4)))</f>
        <v>#VALUE!</v>
      </c>
      <c r="FO913" s="68" t="n">
        <f aca="false">FO912+FO$8/FO$9</f>
        <v>2.0019999999998</v>
      </c>
      <c r="FP913" s="2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</row>
    <row r="914" s="1" customFormat="true" ht="13.5" hidden="false" customHeight="true" outlineLevel="0" collapsed="false">
      <c r="Q914" s="2"/>
      <c r="R914" s="67" t="e">
        <f aca="false">S$1*S$6*NORMSDIST(S$1*((LN(S$6/S$2)+(S$5+(S914^2)/2)*S$4)/(S914*SQRT(S$4))))-S$1*S$2*EXP(-S$5*S$4)*NORMSDIST(S$1*((LN(S$6/S$2)+(S$5+(S914^2)/2)*S$4)/(S914*SQRT(S$4))-S914*SQRT(S$4)))</f>
        <v>#VALUE!</v>
      </c>
      <c r="S914" s="68" t="n">
        <f aca="false">S913+S$8/S$9</f>
        <v>0.0903000000000016</v>
      </c>
      <c r="T914" s="67" t="e">
        <f aca="false">S$1*S$6*NORMSDIST(S$1*((LN(S$6/S$2)+(S$5+(U914^2)/2)*S$4)/(U914*SQRT(S$4))))-S$1*S$2*EXP(-S$5*S$4)*NORMSDIST(S$1*((LN(S$6/S$2)+(S$5+(U914^2)/2)*S$4)/(U914*SQRT(S$4))-U914*SQRT(S$4)))</f>
        <v>#VALUE!</v>
      </c>
      <c r="U914" s="68" t="n">
        <f aca="false">U913+U$8/U$9</f>
        <v>0.190299999999995</v>
      </c>
      <c r="V914" s="67" t="e">
        <f aca="false">S$1*S$6*NORMSDIST(S$1*((LN(S$6/S$2)+(S$5+(W914^2)/2)*S$4)/(W914*SQRT(S$4))))-S$1*S$2*EXP(-S$5*S$4)*NORMSDIST(S$1*((LN(S$6/S$2)+(S$5+(W914^2)/2)*S$4)/(W914*SQRT(S$4))-W914*SQRT(S$4)))</f>
        <v>#VALUE!</v>
      </c>
      <c r="W914" s="68" t="n">
        <f aca="false">W913+W$8/W$9</f>
        <v>0.290299999999984</v>
      </c>
      <c r="X914" s="67" t="e">
        <f aca="false">S$1*S$6*NORMSDIST(S$1*((LN(S$6/S$2)+(S$5+(Y914^2)/2)*S$4)/(Y914*SQRT(S$4))))-S$1*S$2*EXP(-S$5*S$4)*NORMSDIST(S$1*((LN(S$6/S$2)+(S$5+(Y914^2)/2)*S$4)/(Y914*SQRT(S$4))-Y914*SQRT(S$4)))</f>
        <v>#VALUE!</v>
      </c>
      <c r="Y914" s="68" t="n">
        <f aca="false">Y913+Y$8/Y$9</f>
        <v>0.390299999999973</v>
      </c>
      <c r="Z914" s="67" t="e">
        <f aca="false">S$1*S$6*NORMSDIST(S$1*((LN(S$6/S$2)+(S$5+(AA914^2)/2)*S$4)/(AA914*SQRT(S$4))))-S$1*S$2*EXP(-S$5*S$4)*NORMSDIST(S$1*((LN(S$6/S$2)+(S$5+(AA914^2)/2)*S$4)/(AA914*SQRT(S$4))-AA914*SQRT(S$4)))</f>
        <v>#VALUE!</v>
      </c>
      <c r="AA914" s="68" t="n">
        <f aca="false">AA913+AA$8/AA$9</f>
        <v>0.580599999999952</v>
      </c>
      <c r="AB914" s="67" t="e">
        <f aca="false">S$1*S$6*NORMSDIST(S$1*((LN(S$6/S$2)+(S$5+(AC914^2)/2)*S$4)/(AC914*SQRT(S$4))))-S$1*S$2*EXP(-S$5*S$4)*NORMSDIST(S$1*((LN(S$6/S$2)+(S$5+(AC914^2)/2)*S$4)/(AC914*SQRT(S$4))-AC914*SQRT(S$4)))</f>
        <v>#VALUE!</v>
      </c>
      <c r="AC914" s="68" t="n">
        <f aca="false">AC913+AC$8/AC$9</f>
        <v>1.0514999999999</v>
      </c>
      <c r="AD914" s="67" t="e">
        <f aca="false">S$1*S$6*NORMSDIST(S$1*((LN(S$6/S$2)+(S$5+(AE914^2)/2)*S$4)/(AE914*SQRT(S$4))))-S$1*S$2*EXP(-S$5*S$4)*NORMSDIST(S$1*((LN(S$6/S$2)+(S$5+(AE914^2)/2)*S$4)/(AE914*SQRT(S$4))-AE914*SQRT(S$4)))</f>
        <v>#VALUE!</v>
      </c>
      <c r="AE914" s="68" t="n">
        <f aca="false">AE913+AE$8/AE$9</f>
        <v>2.0029999999998</v>
      </c>
      <c r="AF914" s="3"/>
      <c r="AG914" s="3"/>
      <c r="AH914" s="3"/>
      <c r="AI914" s="3"/>
      <c r="AJ914" s="3"/>
      <c r="AK914" s="3"/>
      <c r="AL914" s="67" t="e">
        <f aca="false">AM$1*AM$6*NORMSDIST(AM$1*((LN(AM$6/AM$2)+(AM$5+(AM914^2)/2)*AM$4)/(AM914*SQRT(AM$4))))-AM$1*AM$2*EXP(-AM$5*AM$4)*NORMSDIST(AM$1*((LN(AM$6/AM$2)+(AM$5+(AM914^2)/2)*AM$4)/(AM914*SQRT(AM$4))-AM914*SQRT(AM$4)))</f>
        <v>#VALUE!</v>
      </c>
      <c r="AM914" s="68" t="n">
        <f aca="false">AM913+AM$8/AM$9</f>
        <v>0.0903000000000016</v>
      </c>
      <c r="AN914" s="67" t="e">
        <f aca="false">AM$1*AM$6*NORMSDIST(AM$1*((LN(AM$6/AM$2)+(AM$5+(AO914^2)/2)*AM$4)/(AO914*SQRT(AM$4))))-AM$1*AM$2*EXP(-AM$5*AM$4)*NORMSDIST(AM$1*((LN(AM$6/AM$2)+(AM$5+(AO914^2)/2)*AM$4)/(AO914*SQRT(AM$4))-AO914*SQRT(AM$4)))</f>
        <v>#VALUE!</v>
      </c>
      <c r="AO914" s="68" t="n">
        <f aca="false">AO913+AO$8/AO$9</f>
        <v>0.190299999999995</v>
      </c>
      <c r="AP914" s="67" t="e">
        <f aca="false">AM$1*AM$6*NORMSDIST(AM$1*((LN(AM$6/AM$2)+(AM$5+(AQ914^2)/2)*AM$4)/(AQ914*SQRT(AM$4))))-AM$1*AM$2*EXP(-AM$5*AM$4)*NORMSDIST(AM$1*((LN(AM$6/AM$2)+(AM$5+(AQ914^2)/2)*AM$4)/(AQ914*SQRT(AM$4))-AQ914*SQRT(AM$4)))</f>
        <v>#VALUE!</v>
      </c>
      <c r="AQ914" s="68" t="n">
        <f aca="false">AQ913+AQ$8/AQ$9</f>
        <v>0.290299999999984</v>
      </c>
      <c r="AR914" s="67" t="e">
        <f aca="false">AM$1*AM$6*NORMSDIST(AM$1*((LN(AM$6/AM$2)+(AM$5+(AS914^2)/2)*AM$4)/(AS914*SQRT(AM$4))))-AM$1*AM$2*EXP(-AM$5*AM$4)*NORMSDIST(AM$1*((LN(AM$6/AM$2)+(AM$5+(AS914^2)/2)*AM$4)/(AS914*SQRT(AM$4))-AS914*SQRT(AM$4)))</f>
        <v>#VALUE!</v>
      </c>
      <c r="AS914" s="68" t="n">
        <f aca="false">AS913+AS$8/AS$9</f>
        <v>0.390299999999973</v>
      </c>
      <c r="AT914" s="67" t="e">
        <f aca="false">AM$1*AM$6*NORMSDIST(AM$1*((LN(AM$6/AM$2)+(AM$5+(AU914^2)/2)*AM$4)/(AU914*SQRT(AM$4))))-AM$1*AM$2*EXP(-AM$5*AM$4)*NORMSDIST(AM$1*((LN(AM$6/AM$2)+(AM$5+(AU914^2)/2)*AM$4)/(AU914*SQRT(AM$4))-AU914*SQRT(AM$4)))</f>
        <v>#VALUE!</v>
      </c>
      <c r="AU914" s="68" t="n">
        <f aca="false">AU913+AU$8/AU$9</f>
        <v>0.580599999999952</v>
      </c>
      <c r="AV914" s="67" t="e">
        <f aca="false">AM$1*AM$6*NORMSDIST(AM$1*((LN(AM$6/AM$2)+(AM$5+(AW914^2)/2)*AM$4)/(AW914*SQRT(AM$4))))-AM$1*AM$2*EXP(-AM$5*AM$4)*NORMSDIST(AM$1*((LN(AM$6/AM$2)+(AM$5+(AW914^2)/2)*AM$4)/(AW914*SQRT(AM$4))-AW914*SQRT(AM$4)))</f>
        <v>#VALUE!</v>
      </c>
      <c r="AW914" s="68" t="n">
        <f aca="false">AW913+AW$8/AW$9</f>
        <v>1.0514999999999</v>
      </c>
      <c r="AX914" s="67" t="e">
        <f aca="false">AM$1*AM$6*NORMSDIST(AM$1*((LN(AM$6/AM$2)+(AM$5+(AY914^2)/2)*AM$4)/(AY914*SQRT(AM$4))))-AM$1*AM$2*EXP(-AM$5*AM$4)*NORMSDIST(AM$1*((LN(AM$6/AM$2)+(AM$5+(AY914^2)/2)*AM$4)/(AY914*SQRT(AM$4))-AY914*SQRT(AM$4)))</f>
        <v>#VALUE!</v>
      </c>
      <c r="AY914" s="68" t="n">
        <f aca="false">AY913+AY$8/AY$9</f>
        <v>2.0029999999998</v>
      </c>
      <c r="AZ914" s="3"/>
      <c r="BA914" s="3"/>
      <c r="BB914" s="3"/>
      <c r="BC914" s="3"/>
      <c r="BD914" s="3"/>
      <c r="BE914" s="3"/>
      <c r="BF914" s="67" t="e">
        <f aca="false">BG$1*BG$6*NORMSDIST(BG$1*((LN(BG$6/BG$2)+(BG$5+(BG914^2)/2)*BG$4)/(BG914*SQRT(BG$4))))-BG$1*BG$2*EXP(-BG$5*BG$4)*NORMSDIST(BG$1*((LN(BG$6/BG$2)+(BG$5+(BG914^2)/2)*BG$4)/(BG914*SQRT(BG$4))-BG914*SQRT(BG$4)))</f>
        <v>#VALUE!</v>
      </c>
      <c r="BG914" s="68" t="n">
        <f aca="false">BG913+BG$8/BG$9</f>
        <v>0.0903000000000016</v>
      </c>
      <c r="BH914" s="67" t="e">
        <f aca="false">BG$1*BG$6*NORMSDIST(BG$1*((LN(BG$6/BG$2)+(BG$5+(BI914^2)/2)*BG$4)/(BI914*SQRT(BG$4))))-BG$1*BG$2*EXP(-BG$5*BG$4)*NORMSDIST(BG$1*((LN(BG$6/BG$2)+(BG$5+(BI914^2)/2)*BG$4)/(BI914*SQRT(BG$4))-BI914*SQRT(BG$4)))</f>
        <v>#VALUE!</v>
      </c>
      <c r="BI914" s="68" t="n">
        <f aca="false">BI913+BI$8/BI$9</f>
        <v>0.190299999999995</v>
      </c>
      <c r="BJ914" s="67" t="e">
        <f aca="false">BG$1*BG$6*NORMSDIST(BG$1*((LN(BG$6/BG$2)+(BG$5+(BK914^2)/2)*BG$4)/(BK914*SQRT(BG$4))))-BG$1*BG$2*EXP(-BG$5*BG$4)*NORMSDIST(BG$1*((LN(BG$6/BG$2)+(BG$5+(BK914^2)/2)*BG$4)/(BK914*SQRT(BG$4))-BK914*SQRT(BG$4)))</f>
        <v>#VALUE!</v>
      </c>
      <c r="BK914" s="68" t="n">
        <f aca="false">BK913+BK$8/BK$9</f>
        <v>0.290299999999984</v>
      </c>
      <c r="BL914" s="67" t="e">
        <f aca="false">BG$1*BG$6*NORMSDIST(BG$1*((LN(BG$6/BG$2)+(BG$5+(BM914^2)/2)*BG$4)/(BM914*SQRT(BG$4))))-BG$1*BG$2*EXP(-BG$5*BG$4)*NORMSDIST(BG$1*((LN(BG$6/BG$2)+(BG$5+(BM914^2)/2)*BG$4)/(BM914*SQRT(BG$4))-BM914*SQRT(BG$4)))</f>
        <v>#VALUE!</v>
      </c>
      <c r="BM914" s="68" t="n">
        <f aca="false">BM913+BM$8/BM$9</f>
        <v>0.390299999999973</v>
      </c>
      <c r="BN914" s="67" t="e">
        <f aca="false">BG$1*BG$6*NORMSDIST(BG$1*((LN(BG$6/BG$2)+(BG$5+(BO914^2)/2)*BG$4)/(BO914*SQRT(BG$4))))-BG$1*BG$2*EXP(-BG$5*BG$4)*NORMSDIST(BG$1*((LN(BG$6/BG$2)+(BG$5+(BO914^2)/2)*BG$4)/(BO914*SQRT(BG$4))-BO914*SQRT(BG$4)))</f>
        <v>#VALUE!</v>
      </c>
      <c r="BO914" s="68" t="n">
        <f aca="false">BO913+BO$8/BO$9</f>
        <v>0.580599999999952</v>
      </c>
      <c r="BP914" s="67" t="e">
        <f aca="false">BG$1*BG$6*NORMSDIST(BG$1*((LN(BG$6/BG$2)+(BG$5+(BQ914^2)/2)*BG$4)/(BQ914*SQRT(BG$4))))-BG$1*BG$2*EXP(-BG$5*BG$4)*NORMSDIST(BG$1*((LN(BG$6/BG$2)+(BG$5+(BQ914^2)/2)*BG$4)/(BQ914*SQRT(BG$4))-BQ914*SQRT(BG$4)))</f>
        <v>#VALUE!</v>
      </c>
      <c r="BQ914" s="68" t="n">
        <f aca="false">BQ913+BQ$8/BQ$9</f>
        <v>1.0514999999999</v>
      </c>
      <c r="BR914" s="67" t="e">
        <f aca="false">BG$1*BG$6*NORMSDIST(BG$1*((LN(BG$6/BG$2)+(BG$5+(BS914^2)/2)*BG$4)/(BS914*SQRT(BG$4))))-BG$1*BG$2*EXP(-BG$5*BG$4)*NORMSDIST(BG$1*((LN(BG$6/BG$2)+(BG$5+(BS914^2)/2)*BG$4)/(BS914*SQRT(BG$4))-BS914*SQRT(BG$4)))</f>
        <v>#VALUE!</v>
      </c>
      <c r="BS914" s="68" t="n">
        <f aca="false">BS913+BS$8/BS$9</f>
        <v>2.0029999999998</v>
      </c>
      <c r="BT914" s="3"/>
      <c r="BU914" s="3"/>
      <c r="BV914" s="3"/>
      <c r="BW914" s="3"/>
      <c r="BX914" s="3"/>
      <c r="BY914" s="3"/>
      <c r="BZ914" s="67" t="e">
        <f aca="false">CA$1*CA$6*NORMSDIST(CA$1*((LN(CA$6/CA$2)+(CA$5+(CA914^2)/2)*CA$4)/(CA914*SQRT(CA$4))))-CA$1*CA$2*EXP(-CA$5*CA$4)*NORMSDIST(CA$1*((LN(CA$6/CA$2)+(CA$5+(CA914^2)/2)*CA$4)/(CA914*SQRT(CA$4))-CA914*SQRT(CA$4)))</f>
        <v>#VALUE!</v>
      </c>
      <c r="CA914" s="68" t="n">
        <f aca="false">CA913+CA$8/CA$9</f>
        <v>0.0903000000000016</v>
      </c>
      <c r="CB914" s="67" t="e">
        <f aca="false">CA$1*CA$6*NORMSDIST(CA$1*((LN(CA$6/CA$2)+(CA$5+(CC914^2)/2)*CA$4)/(CC914*SQRT(CA$4))))-CA$1*CA$2*EXP(-CA$5*CA$4)*NORMSDIST(CA$1*((LN(CA$6/CA$2)+(CA$5+(CC914^2)/2)*CA$4)/(CC914*SQRT(CA$4))-CC914*SQRT(CA$4)))</f>
        <v>#VALUE!</v>
      </c>
      <c r="CC914" s="68" t="n">
        <f aca="false">CC913+CC$8/CC$9</f>
        <v>0.190299999999995</v>
      </c>
      <c r="CD914" s="67" t="e">
        <f aca="false">CA$1*CA$6*NORMSDIST(CA$1*((LN(CA$6/CA$2)+(CA$5+(CE914^2)/2)*CA$4)/(CE914*SQRT(CA$4))))-CA$1*CA$2*EXP(-CA$5*CA$4)*NORMSDIST(CA$1*((LN(CA$6/CA$2)+(CA$5+(CE914^2)/2)*CA$4)/(CE914*SQRT(CA$4))-CE914*SQRT(CA$4)))</f>
        <v>#VALUE!</v>
      </c>
      <c r="CE914" s="68" t="n">
        <f aca="false">CE913+CE$8/CE$9</f>
        <v>0.290299999999984</v>
      </c>
      <c r="CF914" s="67" t="e">
        <f aca="false">CA$1*CA$6*NORMSDIST(CA$1*((LN(CA$6/CA$2)+(CA$5+(CG914^2)/2)*CA$4)/(CG914*SQRT(CA$4))))-CA$1*CA$2*EXP(-CA$5*CA$4)*NORMSDIST(CA$1*((LN(CA$6/CA$2)+(CA$5+(CG914^2)/2)*CA$4)/(CG914*SQRT(CA$4))-CG914*SQRT(CA$4)))</f>
        <v>#VALUE!</v>
      </c>
      <c r="CG914" s="68" t="n">
        <f aca="false">CG913+CG$8/CG$9</f>
        <v>0.390299999999973</v>
      </c>
      <c r="CH914" s="67" t="e">
        <f aca="false">CA$1*CA$6*NORMSDIST(CA$1*((LN(CA$6/CA$2)+(CA$5+(CI914^2)/2)*CA$4)/(CI914*SQRT(CA$4))))-CA$1*CA$2*EXP(-CA$5*CA$4)*NORMSDIST(CA$1*((LN(CA$6/CA$2)+(CA$5+(CI914^2)/2)*CA$4)/(CI914*SQRT(CA$4))-CI914*SQRT(CA$4)))</f>
        <v>#VALUE!</v>
      </c>
      <c r="CI914" s="68" t="n">
        <f aca="false">CI913+CI$8/CI$9</f>
        <v>0.580599999999952</v>
      </c>
      <c r="CJ914" s="67" t="e">
        <f aca="false">CA$1*CA$6*NORMSDIST(CA$1*((LN(CA$6/CA$2)+(CA$5+(CK914^2)/2)*CA$4)/(CK914*SQRT(CA$4))))-CA$1*CA$2*EXP(-CA$5*CA$4)*NORMSDIST(CA$1*((LN(CA$6/CA$2)+(CA$5+(CK914^2)/2)*CA$4)/(CK914*SQRT(CA$4))-CK914*SQRT(CA$4)))</f>
        <v>#VALUE!</v>
      </c>
      <c r="CK914" s="68" t="n">
        <f aca="false">CK913+CK$8/CK$9</f>
        <v>1.0514999999999</v>
      </c>
      <c r="CL914" s="67" t="e">
        <f aca="false">CA$1*CA$6*NORMSDIST(CA$1*((LN(CA$6/CA$2)+(CA$5+(CM914^2)/2)*CA$4)/(CM914*SQRT(CA$4))))-CA$1*CA$2*EXP(-CA$5*CA$4)*NORMSDIST(CA$1*((LN(CA$6/CA$2)+(CA$5+(CM914^2)/2)*CA$4)/(CM914*SQRT(CA$4))-CM914*SQRT(CA$4)))</f>
        <v>#VALUE!</v>
      </c>
      <c r="CM914" s="68" t="n">
        <f aca="false">CM913+CM$8/CM$9</f>
        <v>2.0029999999998</v>
      </c>
      <c r="CN914" s="3"/>
      <c r="CO914" s="3"/>
      <c r="CP914" s="3"/>
      <c r="CQ914" s="3"/>
      <c r="CR914" s="3"/>
      <c r="CS914" s="3"/>
      <c r="CT914" s="67" t="e">
        <f aca="false">CU$1*CU$6*NORMSDIST(CU$1*((LN(CU$6/CU$2)+(CU$5+(CU914^2)/2)*CU$4)/(CU914*SQRT(CU$4))))-CU$1*CU$2*EXP(-CU$5*CU$4)*NORMSDIST(CU$1*((LN(CU$6/CU$2)+(CU$5+(CU914^2)/2)*CU$4)/(CU914*SQRT(CU$4))-CU914*SQRT(CU$4)))</f>
        <v>#VALUE!</v>
      </c>
      <c r="CU914" s="68" t="n">
        <f aca="false">CU913+CU$8/CU$9</f>
        <v>0.0903000000000016</v>
      </c>
      <c r="CV914" s="67" t="e">
        <f aca="false">CU$1*CU$6*NORMSDIST(CU$1*((LN(CU$6/CU$2)+(CU$5+(CW914^2)/2)*CU$4)/(CW914*SQRT(CU$4))))-CU$1*CU$2*EXP(-CU$5*CU$4)*NORMSDIST(CU$1*((LN(CU$6/CU$2)+(CU$5+(CW914^2)/2)*CU$4)/(CW914*SQRT(CU$4))-CW914*SQRT(CU$4)))</f>
        <v>#VALUE!</v>
      </c>
      <c r="CW914" s="68" t="n">
        <f aca="false">CW913+CW$8/CW$9</f>
        <v>0.190299999999995</v>
      </c>
      <c r="CX914" s="67" t="e">
        <f aca="false">CU$1*CU$6*NORMSDIST(CU$1*((LN(CU$6/CU$2)+(CU$5+(CY914^2)/2)*CU$4)/(CY914*SQRT(CU$4))))-CU$1*CU$2*EXP(-CU$5*CU$4)*NORMSDIST(CU$1*((LN(CU$6/CU$2)+(CU$5+(CY914^2)/2)*CU$4)/(CY914*SQRT(CU$4))-CY914*SQRT(CU$4)))</f>
        <v>#VALUE!</v>
      </c>
      <c r="CY914" s="68" t="n">
        <f aca="false">CY913+CY$8/CY$9</f>
        <v>0.290299999999984</v>
      </c>
      <c r="CZ914" s="67" t="e">
        <f aca="false">CU$1*CU$6*NORMSDIST(CU$1*((LN(CU$6/CU$2)+(CU$5+(DA914^2)/2)*CU$4)/(DA914*SQRT(CU$4))))-CU$1*CU$2*EXP(-CU$5*CU$4)*NORMSDIST(CU$1*((LN(CU$6/CU$2)+(CU$5+(DA914^2)/2)*CU$4)/(DA914*SQRT(CU$4))-DA914*SQRT(CU$4)))</f>
        <v>#VALUE!</v>
      </c>
      <c r="DA914" s="68" t="n">
        <f aca="false">DA913+DA$8/DA$9</f>
        <v>0.390299999999973</v>
      </c>
      <c r="DB914" s="67" t="e">
        <f aca="false">CU$1*CU$6*NORMSDIST(CU$1*((LN(CU$6/CU$2)+(CU$5+(DC914^2)/2)*CU$4)/(DC914*SQRT(CU$4))))-CU$1*CU$2*EXP(-CU$5*CU$4)*NORMSDIST(CU$1*((LN(CU$6/CU$2)+(CU$5+(DC914^2)/2)*CU$4)/(DC914*SQRT(CU$4))-DC914*SQRT(CU$4)))</f>
        <v>#VALUE!</v>
      </c>
      <c r="DC914" s="68" t="n">
        <f aca="false">DC913+DC$8/DC$9</f>
        <v>0.580599999999952</v>
      </c>
      <c r="DD914" s="67" t="e">
        <f aca="false">CU$1*CU$6*NORMSDIST(CU$1*((LN(CU$6/CU$2)+(CU$5+(DE914^2)/2)*CU$4)/(DE914*SQRT(CU$4))))-CU$1*CU$2*EXP(-CU$5*CU$4)*NORMSDIST(CU$1*((LN(CU$6/CU$2)+(CU$5+(DE914^2)/2)*CU$4)/(DE914*SQRT(CU$4))-DE914*SQRT(CU$4)))</f>
        <v>#VALUE!</v>
      </c>
      <c r="DE914" s="68" t="n">
        <f aca="false">DE913+DE$8/DE$9</f>
        <v>1.0514999999999</v>
      </c>
      <c r="DF914" s="67" t="e">
        <f aca="false">CU$1*CU$6*NORMSDIST(CU$1*((LN(CU$6/CU$2)+(CU$5+(DG914^2)/2)*CU$4)/(DG914*SQRT(CU$4))))-CU$1*CU$2*EXP(-CU$5*CU$4)*NORMSDIST(CU$1*((LN(CU$6/CU$2)+(CU$5+(DG914^2)/2)*CU$4)/(DG914*SQRT(CU$4))-DG914*SQRT(CU$4)))</f>
        <v>#VALUE!</v>
      </c>
      <c r="DG914" s="68" t="n">
        <f aca="false">DG913+DG$8/DG$9</f>
        <v>2.0029999999998</v>
      </c>
      <c r="DH914" s="3"/>
      <c r="DI914" s="3"/>
      <c r="DJ914" s="3"/>
      <c r="DK914" s="3"/>
      <c r="DL914" s="3"/>
      <c r="DM914" s="3"/>
      <c r="DN914" s="67" t="e">
        <f aca="false">DO$1*DO$6*NORMSDIST(DO$1*((LN(DO$6/DO$2)+(DO$5+(DO914^2)/2)*DO$4)/(DO914*SQRT(DO$4))))-DO$1*DO$2*EXP(-DO$5*DO$4)*NORMSDIST(DO$1*((LN(DO$6/DO$2)+(DO$5+(DO914^2)/2)*DO$4)/(DO914*SQRT(DO$4))-DO914*SQRT(DO$4)))</f>
        <v>#VALUE!</v>
      </c>
      <c r="DO914" s="68" t="n">
        <f aca="false">DO913+DO$8/DO$9</f>
        <v>0.0903000000000016</v>
      </c>
      <c r="DP914" s="67" t="e">
        <f aca="false">DO$1*DO$6*NORMSDIST(DO$1*((LN(DO$6/DO$2)+(DO$5+(DQ914^2)/2)*DO$4)/(DQ914*SQRT(DO$4))))-DO$1*DO$2*EXP(-DO$5*DO$4)*NORMSDIST(DO$1*((LN(DO$6/DO$2)+(DO$5+(DQ914^2)/2)*DO$4)/(DQ914*SQRT(DO$4))-DQ914*SQRT(DO$4)))</f>
        <v>#VALUE!</v>
      </c>
      <c r="DQ914" s="68" t="n">
        <f aca="false">DQ913+DQ$8/DQ$9</f>
        <v>0.190299999999995</v>
      </c>
      <c r="DR914" s="67" t="e">
        <f aca="false">DO$1*DO$6*NORMSDIST(DO$1*((LN(DO$6/DO$2)+(DO$5+(DS914^2)/2)*DO$4)/(DS914*SQRT(DO$4))))-DO$1*DO$2*EXP(-DO$5*DO$4)*NORMSDIST(DO$1*((LN(DO$6/DO$2)+(DO$5+(DS914^2)/2)*DO$4)/(DS914*SQRT(DO$4))-DS914*SQRT(DO$4)))</f>
        <v>#VALUE!</v>
      </c>
      <c r="DS914" s="68" t="n">
        <f aca="false">DS913+DS$8/DS$9</f>
        <v>0.290299999999984</v>
      </c>
      <c r="DT914" s="67" t="e">
        <f aca="false">DO$1*DO$6*NORMSDIST(DO$1*((LN(DO$6/DO$2)+(DO$5+(DU914^2)/2)*DO$4)/(DU914*SQRT(DO$4))))-DO$1*DO$2*EXP(-DO$5*DO$4)*NORMSDIST(DO$1*((LN(DO$6/DO$2)+(DO$5+(DU914^2)/2)*DO$4)/(DU914*SQRT(DO$4))-DU914*SQRT(DO$4)))</f>
        <v>#VALUE!</v>
      </c>
      <c r="DU914" s="68" t="n">
        <f aca="false">DU913+DU$8/DU$9</f>
        <v>0.390299999999973</v>
      </c>
      <c r="DV914" s="67" t="e">
        <f aca="false">DO$1*DO$6*NORMSDIST(DO$1*((LN(DO$6/DO$2)+(DO$5+(DW914^2)/2)*DO$4)/(DW914*SQRT(DO$4))))-DO$1*DO$2*EXP(-DO$5*DO$4)*NORMSDIST(DO$1*((LN(DO$6/DO$2)+(DO$5+(DW914^2)/2)*DO$4)/(DW914*SQRT(DO$4))-DW914*SQRT(DO$4)))</f>
        <v>#VALUE!</v>
      </c>
      <c r="DW914" s="68" t="n">
        <f aca="false">DW913+DW$8/DW$9</f>
        <v>0.580599999999952</v>
      </c>
      <c r="DX914" s="67" t="e">
        <f aca="false">DO$1*DO$6*NORMSDIST(DO$1*((LN(DO$6/DO$2)+(DO$5+(DY914^2)/2)*DO$4)/(DY914*SQRT(DO$4))))-DO$1*DO$2*EXP(-DO$5*DO$4)*NORMSDIST(DO$1*((LN(DO$6/DO$2)+(DO$5+(DY914^2)/2)*DO$4)/(DY914*SQRT(DO$4))-DY914*SQRT(DO$4)))</f>
        <v>#VALUE!</v>
      </c>
      <c r="DY914" s="68" t="n">
        <f aca="false">DY913+DY$8/DY$9</f>
        <v>1.0514999999999</v>
      </c>
      <c r="DZ914" s="67" t="e">
        <f aca="false">DO$1*DO$6*NORMSDIST(DO$1*((LN(DO$6/DO$2)+(DO$5+(EA914^2)/2)*DO$4)/(EA914*SQRT(DO$4))))-DO$1*DO$2*EXP(-DO$5*DO$4)*NORMSDIST(DO$1*((LN(DO$6/DO$2)+(DO$5+(EA914^2)/2)*DO$4)/(EA914*SQRT(DO$4))-EA914*SQRT(DO$4)))</f>
        <v>#VALUE!</v>
      </c>
      <c r="EA914" s="68" t="n">
        <f aca="false">EA913+EA$8/EA$9</f>
        <v>2.0029999999998</v>
      </c>
      <c r="EB914" s="3"/>
      <c r="EC914" s="3"/>
      <c r="ED914" s="3"/>
      <c r="EE914" s="3"/>
      <c r="EF914" s="3"/>
      <c r="EG914" s="3"/>
      <c r="EH914" s="67" t="e">
        <f aca="false">EI$1*EI$6*NORMSDIST(EI$1*((LN(EI$6/EI$2)+(EI$5+(EI914^2)/2)*EI$4)/(EI914*SQRT(EI$4))))-EI$1*EI$2*EXP(-EI$5*EI$4)*NORMSDIST(EI$1*((LN(EI$6/EI$2)+(EI$5+(EI914^2)/2)*EI$4)/(EI914*SQRT(EI$4))-EI914*SQRT(EI$4)))</f>
        <v>#VALUE!</v>
      </c>
      <c r="EI914" s="68" t="n">
        <f aca="false">EI913+EI$8/EI$9</f>
        <v>0.0903000000000016</v>
      </c>
      <c r="EJ914" s="67" t="e">
        <f aca="false">EI$1*EI$6*NORMSDIST(EI$1*((LN(EI$6/EI$2)+(EI$5+(EK914^2)/2)*EI$4)/(EK914*SQRT(EI$4))))-EI$1*EI$2*EXP(-EI$5*EI$4)*NORMSDIST(EI$1*((LN(EI$6/EI$2)+(EI$5+(EK914^2)/2)*EI$4)/(EK914*SQRT(EI$4))-EK914*SQRT(EI$4)))</f>
        <v>#VALUE!</v>
      </c>
      <c r="EK914" s="68" t="n">
        <f aca="false">EK913+EK$8/EK$9</f>
        <v>0.190299999999995</v>
      </c>
      <c r="EL914" s="67" t="e">
        <f aca="false">EI$1*EI$6*NORMSDIST(EI$1*((LN(EI$6/EI$2)+(EI$5+(EM914^2)/2)*EI$4)/(EM914*SQRT(EI$4))))-EI$1*EI$2*EXP(-EI$5*EI$4)*NORMSDIST(EI$1*((LN(EI$6/EI$2)+(EI$5+(EM914^2)/2)*EI$4)/(EM914*SQRT(EI$4))-EM914*SQRT(EI$4)))</f>
        <v>#VALUE!</v>
      </c>
      <c r="EM914" s="68" t="n">
        <f aca="false">EM913+EM$8/EM$9</f>
        <v>0.290299999999984</v>
      </c>
      <c r="EN914" s="67" t="e">
        <f aca="false">EI$1*EI$6*NORMSDIST(EI$1*((LN(EI$6/EI$2)+(EI$5+(EO914^2)/2)*EI$4)/(EO914*SQRT(EI$4))))-EI$1*EI$2*EXP(-EI$5*EI$4)*NORMSDIST(EI$1*((LN(EI$6/EI$2)+(EI$5+(EO914^2)/2)*EI$4)/(EO914*SQRT(EI$4))-EO914*SQRT(EI$4)))</f>
        <v>#VALUE!</v>
      </c>
      <c r="EO914" s="68" t="n">
        <f aca="false">EO913+EO$8/EO$9</f>
        <v>0.390299999999973</v>
      </c>
      <c r="EP914" s="67" t="e">
        <f aca="false">EI$1*EI$6*NORMSDIST(EI$1*((LN(EI$6/EI$2)+(EI$5+(EQ914^2)/2)*EI$4)/(EQ914*SQRT(EI$4))))-EI$1*EI$2*EXP(-EI$5*EI$4)*NORMSDIST(EI$1*((LN(EI$6/EI$2)+(EI$5+(EQ914^2)/2)*EI$4)/(EQ914*SQRT(EI$4))-EQ914*SQRT(EI$4)))</f>
        <v>#VALUE!</v>
      </c>
      <c r="EQ914" s="68" t="n">
        <f aca="false">EQ913+EQ$8/EQ$9</f>
        <v>0.580599999999952</v>
      </c>
      <c r="ER914" s="67" t="e">
        <f aca="false">EI$1*EI$6*NORMSDIST(EI$1*((LN(EI$6/EI$2)+(EI$5+(ES914^2)/2)*EI$4)/(ES914*SQRT(EI$4))))-EI$1*EI$2*EXP(-EI$5*EI$4)*NORMSDIST(EI$1*((LN(EI$6/EI$2)+(EI$5+(ES914^2)/2)*EI$4)/(ES914*SQRT(EI$4))-ES914*SQRT(EI$4)))</f>
        <v>#VALUE!</v>
      </c>
      <c r="ES914" s="68" t="n">
        <f aca="false">ES913+ES$8/ES$9</f>
        <v>1.0514999999999</v>
      </c>
      <c r="ET914" s="67" t="e">
        <f aca="false">EI$1*EI$6*NORMSDIST(EI$1*((LN(EI$6/EI$2)+(EI$5+(EU914^2)/2)*EI$4)/(EU914*SQRT(EI$4))))-EI$1*EI$2*EXP(-EI$5*EI$4)*NORMSDIST(EI$1*((LN(EI$6/EI$2)+(EI$5+(EU914^2)/2)*EI$4)/(EU914*SQRT(EI$4))-EU914*SQRT(EI$4)))</f>
        <v>#VALUE!</v>
      </c>
      <c r="EU914" s="68" t="n">
        <f aca="false">EU913+EU$8/EU$9</f>
        <v>2.0029999999998</v>
      </c>
      <c r="EV914" s="3"/>
      <c r="EW914" s="3"/>
      <c r="EX914" s="3"/>
      <c r="EY914" s="3"/>
      <c r="EZ914" s="3"/>
      <c r="FA914" s="3"/>
      <c r="FB914" s="67" t="e">
        <f aca="false">FC$1*FC$6*NORMSDIST(FC$1*((LN(FC$6/FC$2)+(FC$5+(FC914^2)/2)*FC$4)/(FC914*SQRT(FC$4))))-FC$1*FC$2*EXP(-FC$5*FC$4)*NORMSDIST(FC$1*((LN(FC$6/FC$2)+(FC$5+(FC914^2)/2)*FC$4)/(FC914*SQRT(FC$4))-FC914*SQRT(FC$4)))</f>
        <v>#VALUE!</v>
      </c>
      <c r="FC914" s="68" t="n">
        <f aca="false">FC913+FC$8/FC$9</f>
        <v>0.0903000000000016</v>
      </c>
      <c r="FD914" s="67" t="e">
        <f aca="false">FC$1*FC$6*NORMSDIST(FC$1*((LN(FC$6/FC$2)+(FC$5+(FE914^2)/2)*FC$4)/(FE914*SQRT(FC$4))))-FC$1*FC$2*EXP(-FC$5*FC$4)*NORMSDIST(FC$1*((LN(FC$6/FC$2)+(FC$5+(FE914^2)/2)*FC$4)/(FE914*SQRT(FC$4))-FE914*SQRT(FC$4)))</f>
        <v>#VALUE!</v>
      </c>
      <c r="FE914" s="68" t="n">
        <f aca="false">FE913+FE$8/FE$9</f>
        <v>0.190299999999995</v>
      </c>
      <c r="FF914" s="67" t="e">
        <f aca="false">FC$1*FC$6*NORMSDIST(FC$1*((LN(FC$6/FC$2)+(FC$5+(FG914^2)/2)*FC$4)/(FG914*SQRT(FC$4))))-FC$1*FC$2*EXP(-FC$5*FC$4)*NORMSDIST(FC$1*((LN(FC$6/FC$2)+(FC$5+(FG914^2)/2)*FC$4)/(FG914*SQRT(FC$4))-FG914*SQRT(FC$4)))</f>
        <v>#VALUE!</v>
      </c>
      <c r="FG914" s="68" t="n">
        <f aca="false">FG913+FG$8/FG$9</f>
        <v>0.290299999999984</v>
      </c>
      <c r="FH914" s="67" t="e">
        <f aca="false">FC$1*FC$6*NORMSDIST(FC$1*((LN(FC$6/FC$2)+(FC$5+(FI914^2)/2)*FC$4)/(FI914*SQRT(FC$4))))-FC$1*FC$2*EXP(-FC$5*FC$4)*NORMSDIST(FC$1*((LN(FC$6/FC$2)+(FC$5+(FI914^2)/2)*FC$4)/(FI914*SQRT(FC$4))-FI914*SQRT(FC$4)))</f>
        <v>#VALUE!</v>
      </c>
      <c r="FI914" s="68" t="n">
        <f aca="false">FI913+FI$8/FI$9</f>
        <v>0.390299999999973</v>
      </c>
      <c r="FJ914" s="67" t="e">
        <f aca="false">FC$1*FC$6*NORMSDIST(FC$1*((LN(FC$6/FC$2)+(FC$5+(FK914^2)/2)*FC$4)/(FK914*SQRT(FC$4))))-FC$1*FC$2*EXP(-FC$5*FC$4)*NORMSDIST(FC$1*((LN(FC$6/FC$2)+(FC$5+(FK914^2)/2)*FC$4)/(FK914*SQRT(FC$4))-FK914*SQRT(FC$4)))</f>
        <v>#VALUE!</v>
      </c>
      <c r="FK914" s="68" t="n">
        <f aca="false">FK913+FK$8/FK$9</f>
        <v>0.580599999999952</v>
      </c>
      <c r="FL914" s="67" t="e">
        <f aca="false">FC$1*FC$6*NORMSDIST(FC$1*((LN(FC$6/FC$2)+(FC$5+(FM914^2)/2)*FC$4)/(FM914*SQRT(FC$4))))-FC$1*FC$2*EXP(-FC$5*FC$4)*NORMSDIST(FC$1*((LN(FC$6/FC$2)+(FC$5+(FM914^2)/2)*FC$4)/(FM914*SQRT(FC$4))-FM914*SQRT(FC$4)))</f>
        <v>#VALUE!</v>
      </c>
      <c r="FM914" s="68" t="n">
        <f aca="false">FM913+FM$8/FM$9</f>
        <v>1.0514999999999</v>
      </c>
      <c r="FN914" s="67" t="e">
        <f aca="false">FC$1*FC$6*NORMSDIST(FC$1*((LN(FC$6/FC$2)+(FC$5+(FO914^2)/2)*FC$4)/(FO914*SQRT(FC$4))))-FC$1*FC$2*EXP(-FC$5*FC$4)*NORMSDIST(FC$1*((LN(FC$6/FC$2)+(FC$5+(FO914^2)/2)*FC$4)/(FO914*SQRT(FC$4))-FO914*SQRT(FC$4)))</f>
        <v>#VALUE!</v>
      </c>
      <c r="FO914" s="68" t="n">
        <f aca="false">FO913+FO$8/FO$9</f>
        <v>2.0029999999998</v>
      </c>
      <c r="FP914" s="2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</row>
    <row r="915" s="1" customFormat="true" ht="13.5" hidden="false" customHeight="true" outlineLevel="0" collapsed="false">
      <c r="Q915" s="2"/>
      <c r="R915" s="67" t="e">
        <f aca="false">S$1*S$6*NORMSDIST(S$1*((LN(S$6/S$2)+(S$5+(S915^2)/2)*S$4)/(S915*SQRT(S$4))))-S$1*S$2*EXP(-S$5*S$4)*NORMSDIST(S$1*((LN(S$6/S$2)+(S$5+(S915^2)/2)*S$4)/(S915*SQRT(S$4))-S915*SQRT(S$4)))</f>
        <v>#VALUE!</v>
      </c>
      <c r="S915" s="68" t="n">
        <f aca="false">S914+S$8/S$9</f>
        <v>0.0904000000000016</v>
      </c>
      <c r="T915" s="67" t="e">
        <f aca="false">S$1*S$6*NORMSDIST(S$1*((LN(S$6/S$2)+(S$5+(U915^2)/2)*S$4)/(U915*SQRT(S$4))))-S$1*S$2*EXP(-S$5*S$4)*NORMSDIST(S$1*((LN(S$6/S$2)+(S$5+(U915^2)/2)*S$4)/(U915*SQRT(S$4))-U915*SQRT(S$4)))</f>
        <v>#VALUE!</v>
      </c>
      <c r="U915" s="68" t="n">
        <f aca="false">U914+U$8/U$9</f>
        <v>0.190399999999995</v>
      </c>
      <c r="V915" s="67" t="e">
        <f aca="false">S$1*S$6*NORMSDIST(S$1*((LN(S$6/S$2)+(S$5+(W915^2)/2)*S$4)/(W915*SQRT(S$4))))-S$1*S$2*EXP(-S$5*S$4)*NORMSDIST(S$1*((LN(S$6/S$2)+(S$5+(W915^2)/2)*S$4)/(W915*SQRT(S$4))-W915*SQRT(S$4)))</f>
        <v>#VALUE!</v>
      </c>
      <c r="W915" s="68" t="n">
        <f aca="false">W914+W$8/W$9</f>
        <v>0.290399999999984</v>
      </c>
      <c r="X915" s="67" t="e">
        <f aca="false">S$1*S$6*NORMSDIST(S$1*((LN(S$6/S$2)+(S$5+(Y915^2)/2)*S$4)/(Y915*SQRT(S$4))))-S$1*S$2*EXP(-S$5*S$4)*NORMSDIST(S$1*((LN(S$6/S$2)+(S$5+(Y915^2)/2)*S$4)/(Y915*SQRT(S$4))-Y915*SQRT(S$4)))</f>
        <v>#VALUE!</v>
      </c>
      <c r="Y915" s="68" t="n">
        <f aca="false">Y914+Y$8/Y$9</f>
        <v>0.390399999999973</v>
      </c>
      <c r="Z915" s="67" t="e">
        <f aca="false">S$1*S$6*NORMSDIST(S$1*((LN(S$6/S$2)+(S$5+(AA915^2)/2)*S$4)/(AA915*SQRT(S$4))))-S$1*S$2*EXP(-S$5*S$4)*NORMSDIST(S$1*((LN(S$6/S$2)+(S$5+(AA915^2)/2)*S$4)/(AA915*SQRT(S$4))-AA915*SQRT(S$4)))</f>
        <v>#VALUE!</v>
      </c>
      <c r="AA915" s="68" t="n">
        <f aca="false">AA914+AA$8/AA$9</f>
        <v>0.580799999999952</v>
      </c>
      <c r="AB915" s="67" t="e">
        <f aca="false">S$1*S$6*NORMSDIST(S$1*((LN(S$6/S$2)+(S$5+(AC915^2)/2)*S$4)/(AC915*SQRT(S$4))))-S$1*S$2*EXP(-S$5*S$4)*NORMSDIST(S$1*((LN(S$6/S$2)+(S$5+(AC915^2)/2)*S$4)/(AC915*SQRT(S$4))-AC915*SQRT(S$4)))</f>
        <v>#VALUE!</v>
      </c>
      <c r="AC915" s="68" t="n">
        <f aca="false">AC914+AC$8/AC$9</f>
        <v>1.0519999999999</v>
      </c>
      <c r="AD915" s="67" t="e">
        <f aca="false">S$1*S$6*NORMSDIST(S$1*((LN(S$6/S$2)+(S$5+(AE915^2)/2)*S$4)/(AE915*SQRT(S$4))))-S$1*S$2*EXP(-S$5*S$4)*NORMSDIST(S$1*((LN(S$6/S$2)+(S$5+(AE915^2)/2)*S$4)/(AE915*SQRT(S$4))-AE915*SQRT(S$4)))</f>
        <v>#VALUE!</v>
      </c>
      <c r="AE915" s="68" t="n">
        <f aca="false">AE914+AE$8/AE$9</f>
        <v>2.0039999999998</v>
      </c>
      <c r="AF915" s="3"/>
      <c r="AG915" s="3"/>
      <c r="AH915" s="3"/>
      <c r="AI915" s="3"/>
      <c r="AJ915" s="3"/>
      <c r="AK915" s="3"/>
      <c r="AL915" s="67" t="e">
        <f aca="false">AM$1*AM$6*NORMSDIST(AM$1*((LN(AM$6/AM$2)+(AM$5+(AM915^2)/2)*AM$4)/(AM915*SQRT(AM$4))))-AM$1*AM$2*EXP(-AM$5*AM$4)*NORMSDIST(AM$1*((LN(AM$6/AM$2)+(AM$5+(AM915^2)/2)*AM$4)/(AM915*SQRT(AM$4))-AM915*SQRT(AM$4)))</f>
        <v>#VALUE!</v>
      </c>
      <c r="AM915" s="68" t="n">
        <f aca="false">AM914+AM$8/AM$9</f>
        <v>0.0904000000000016</v>
      </c>
      <c r="AN915" s="67" t="e">
        <f aca="false">AM$1*AM$6*NORMSDIST(AM$1*((LN(AM$6/AM$2)+(AM$5+(AO915^2)/2)*AM$4)/(AO915*SQRT(AM$4))))-AM$1*AM$2*EXP(-AM$5*AM$4)*NORMSDIST(AM$1*((LN(AM$6/AM$2)+(AM$5+(AO915^2)/2)*AM$4)/(AO915*SQRT(AM$4))-AO915*SQRT(AM$4)))</f>
        <v>#VALUE!</v>
      </c>
      <c r="AO915" s="68" t="n">
        <f aca="false">AO914+AO$8/AO$9</f>
        <v>0.190399999999995</v>
      </c>
      <c r="AP915" s="67" t="e">
        <f aca="false">AM$1*AM$6*NORMSDIST(AM$1*((LN(AM$6/AM$2)+(AM$5+(AQ915^2)/2)*AM$4)/(AQ915*SQRT(AM$4))))-AM$1*AM$2*EXP(-AM$5*AM$4)*NORMSDIST(AM$1*((LN(AM$6/AM$2)+(AM$5+(AQ915^2)/2)*AM$4)/(AQ915*SQRT(AM$4))-AQ915*SQRT(AM$4)))</f>
        <v>#VALUE!</v>
      </c>
      <c r="AQ915" s="68" t="n">
        <f aca="false">AQ914+AQ$8/AQ$9</f>
        <v>0.290399999999984</v>
      </c>
      <c r="AR915" s="67" t="e">
        <f aca="false">AM$1*AM$6*NORMSDIST(AM$1*((LN(AM$6/AM$2)+(AM$5+(AS915^2)/2)*AM$4)/(AS915*SQRT(AM$4))))-AM$1*AM$2*EXP(-AM$5*AM$4)*NORMSDIST(AM$1*((LN(AM$6/AM$2)+(AM$5+(AS915^2)/2)*AM$4)/(AS915*SQRT(AM$4))-AS915*SQRT(AM$4)))</f>
        <v>#VALUE!</v>
      </c>
      <c r="AS915" s="68" t="n">
        <f aca="false">AS914+AS$8/AS$9</f>
        <v>0.390399999999973</v>
      </c>
      <c r="AT915" s="67" t="e">
        <f aca="false">AM$1*AM$6*NORMSDIST(AM$1*((LN(AM$6/AM$2)+(AM$5+(AU915^2)/2)*AM$4)/(AU915*SQRT(AM$4))))-AM$1*AM$2*EXP(-AM$5*AM$4)*NORMSDIST(AM$1*((LN(AM$6/AM$2)+(AM$5+(AU915^2)/2)*AM$4)/(AU915*SQRT(AM$4))-AU915*SQRT(AM$4)))</f>
        <v>#VALUE!</v>
      </c>
      <c r="AU915" s="68" t="n">
        <f aca="false">AU914+AU$8/AU$9</f>
        <v>0.580799999999952</v>
      </c>
      <c r="AV915" s="67" t="e">
        <f aca="false">AM$1*AM$6*NORMSDIST(AM$1*((LN(AM$6/AM$2)+(AM$5+(AW915^2)/2)*AM$4)/(AW915*SQRT(AM$4))))-AM$1*AM$2*EXP(-AM$5*AM$4)*NORMSDIST(AM$1*((LN(AM$6/AM$2)+(AM$5+(AW915^2)/2)*AM$4)/(AW915*SQRT(AM$4))-AW915*SQRT(AM$4)))</f>
        <v>#VALUE!</v>
      </c>
      <c r="AW915" s="68" t="n">
        <f aca="false">AW914+AW$8/AW$9</f>
        <v>1.0519999999999</v>
      </c>
      <c r="AX915" s="67" t="e">
        <f aca="false">AM$1*AM$6*NORMSDIST(AM$1*((LN(AM$6/AM$2)+(AM$5+(AY915^2)/2)*AM$4)/(AY915*SQRT(AM$4))))-AM$1*AM$2*EXP(-AM$5*AM$4)*NORMSDIST(AM$1*((LN(AM$6/AM$2)+(AM$5+(AY915^2)/2)*AM$4)/(AY915*SQRT(AM$4))-AY915*SQRT(AM$4)))</f>
        <v>#VALUE!</v>
      </c>
      <c r="AY915" s="68" t="n">
        <f aca="false">AY914+AY$8/AY$9</f>
        <v>2.0039999999998</v>
      </c>
      <c r="AZ915" s="3"/>
      <c r="BA915" s="3"/>
      <c r="BB915" s="3"/>
      <c r="BC915" s="3"/>
      <c r="BD915" s="3"/>
      <c r="BE915" s="3"/>
      <c r="BF915" s="67" t="e">
        <f aca="false">BG$1*BG$6*NORMSDIST(BG$1*((LN(BG$6/BG$2)+(BG$5+(BG915^2)/2)*BG$4)/(BG915*SQRT(BG$4))))-BG$1*BG$2*EXP(-BG$5*BG$4)*NORMSDIST(BG$1*((LN(BG$6/BG$2)+(BG$5+(BG915^2)/2)*BG$4)/(BG915*SQRT(BG$4))-BG915*SQRT(BG$4)))</f>
        <v>#VALUE!</v>
      </c>
      <c r="BG915" s="68" t="n">
        <f aca="false">BG914+BG$8/BG$9</f>
        <v>0.0904000000000016</v>
      </c>
      <c r="BH915" s="67" t="e">
        <f aca="false">BG$1*BG$6*NORMSDIST(BG$1*((LN(BG$6/BG$2)+(BG$5+(BI915^2)/2)*BG$4)/(BI915*SQRT(BG$4))))-BG$1*BG$2*EXP(-BG$5*BG$4)*NORMSDIST(BG$1*((LN(BG$6/BG$2)+(BG$5+(BI915^2)/2)*BG$4)/(BI915*SQRT(BG$4))-BI915*SQRT(BG$4)))</f>
        <v>#VALUE!</v>
      </c>
      <c r="BI915" s="68" t="n">
        <f aca="false">BI914+BI$8/BI$9</f>
        <v>0.190399999999995</v>
      </c>
      <c r="BJ915" s="67" t="e">
        <f aca="false">BG$1*BG$6*NORMSDIST(BG$1*((LN(BG$6/BG$2)+(BG$5+(BK915^2)/2)*BG$4)/(BK915*SQRT(BG$4))))-BG$1*BG$2*EXP(-BG$5*BG$4)*NORMSDIST(BG$1*((LN(BG$6/BG$2)+(BG$5+(BK915^2)/2)*BG$4)/(BK915*SQRT(BG$4))-BK915*SQRT(BG$4)))</f>
        <v>#VALUE!</v>
      </c>
      <c r="BK915" s="68" t="n">
        <f aca="false">BK914+BK$8/BK$9</f>
        <v>0.290399999999984</v>
      </c>
      <c r="BL915" s="67" t="e">
        <f aca="false">BG$1*BG$6*NORMSDIST(BG$1*((LN(BG$6/BG$2)+(BG$5+(BM915^2)/2)*BG$4)/(BM915*SQRT(BG$4))))-BG$1*BG$2*EXP(-BG$5*BG$4)*NORMSDIST(BG$1*((LN(BG$6/BG$2)+(BG$5+(BM915^2)/2)*BG$4)/(BM915*SQRT(BG$4))-BM915*SQRT(BG$4)))</f>
        <v>#VALUE!</v>
      </c>
      <c r="BM915" s="68" t="n">
        <f aca="false">BM914+BM$8/BM$9</f>
        <v>0.390399999999973</v>
      </c>
      <c r="BN915" s="67" t="e">
        <f aca="false">BG$1*BG$6*NORMSDIST(BG$1*((LN(BG$6/BG$2)+(BG$5+(BO915^2)/2)*BG$4)/(BO915*SQRT(BG$4))))-BG$1*BG$2*EXP(-BG$5*BG$4)*NORMSDIST(BG$1*((LN(BG$6/BG$2)+(BG$5+(BO915^2)/2)*BG$4)/(BO915*SQRT(BG$4))-BO915*SQRT(BG$4)))</f>
        <v>#VALUE!</v>
      </c>
      <c r="BO915" s="68" t="n">
        <f aca="false">BO914+BO$8/BO$9</f>
        <v>0.580799999999952</v>
      </c>
      <c r="BP915" s="67" t="e">
        <f aca="false">BG$1*BG$6*NORMSDIST(BG$1*((LN(BG$6/BG$2)+(BG$5+(BQ915^2)/2)*BG$4)/(BQ915*SQRT(BG$4))))-BG$1*BG$2*EXP(-BG$5*BG$4)*NORMSDIST(BG$1*((LN(BG$6/BG$2)+(BG$5+(BQ915^2)/2)*BG$4)/(BQ915*SQRT(BG$4))-BQ915*SQRT(BG$4)))</f>
        <v>#VALUE!</v>
      </c>
      <c r="BQ915" s="68" t="n">
        <f aca="false">BQ914+BQ$8/BQ$9</f>
        <v>1.0519999999999</v>
      </c>
      <c r="BR915" s="67" t="e">
        <f aca="false">BG$1*BG$6*NORMSDIST(BG$1*((LN(BG$6/BG$2)+(BG$5+(BS915^2)/2)*BG$4)/(BS915*SQRT(BG$4))))-BG$1*BG$2*EXP(-BG$5*BG$4)*NORMSDIST(BG$1*((LN(BG$6/BG$2)+(BG$5+(BS915^2)/2)*BG$4)/(BS915*SQRT(BG$4))-BS915*SQRT(BG$4)))</f>
        <v>#VALUE!</v>
      </c>
      <c r="BS915" s="68" t="n">
        <f aca="false">BS914+BS$8/BS$9</f>
        <v>2.0039999999998</v>
      </c>
      <c r="BT915" s="3"/>
      <c r="BU915" s="3"/>
      <c r="BV915" s="3"/>
      <c r="BW915" s="3"/>
      <c r="BX915" s="3"/>
      <c r="BY915" s="3"/>
      <c r="BZ915" s="67" t="e">
        <f aca="false">CA$1*CA$6*NORMSDIST(CA$1*((LN(CA$6/CA$2)+(CA$5+(CA915^2)/2)*CA$4)/(CA915*SQRT(CA$4))))-CA$1*CA$2*EXP(-CA$5*CA$4)*NORMSDIST(CA$1*((LN(CA$6/CA$2)+(CA$5+(CA915^2)/2)*CA$4)/(CA915*SQRT(CA$4))-CA915*SQRT(CA$4)))</f>
        <v>#VALUE!</v>
      </c>
      <c r="CA915" s="68" t="n">
        <f aca="false">CA914+CA$8/CA$9</f>
        <v>0.0904000000000016</v>
      </c>
      <c r="CB915" s="67" t="e">
        <f aca="false">CA$1*CA$6*NORMSDIST(CA$1*((LN(CA$6/CA$2)+(CA$5+(CC915^2)/2)*CA$4)/(CC915*SQRT(CA$4))))-CA$1*CA$2*EXP(-CA$5*CA$4)*NORMSDIST(CA$1*((LN(CA$6/CA$2)+(CA$5+(CC915^2)/2)*CA$4)/(CC915*SQRT(CA$4))-CC915*SQRT(CA$4)))</f>
        <v>#VALUE!</v>
      </c>
      <c r="CC915" s="68" t="n">
        <f aca="false">CC914+CC$8/CC$9</f>
        <v>0.190399999999995</v>
      </c>
      <c r="CD915" s="67" t="e">
        <f aca="false">CA$1*CA$6*NORMSDIST(CA$1*((LN(CA$6/CA$2)+(CA$5+(CE915^2)/2)*CA$4)/(CE915*SQRT(CA$4))))-CA$1*CA$2*EXP(-CA$5*CA$4)*NORMSDIST(CA$1*((LN(CA$6/CA$2)+(CA$5+(CE915^2)/2)*CA$4)/(CE915*SQRT(CA$4))-CE915*SQRT(CA$4)))</f>
        <v>#VALUE!</v>
      </c>
      <c r="CE915" s="68" t="n">
        <f aca="false">CE914+CE$8/CE$9</f>
        <v>0.290399999999984</v>
      </c>
      <c r="CF915" s="67" t="e">
        <f aca="false">CA$1*CA$6*NORMSDIST(CA$1*((LN(CA$6/CA$2)+(CA$5+(CG915^2)/2)*CA$4)/(CG915*SQRT(CA$4))))-CA$1*CA$2*EXP(-CA$5*CA$4)*NORMSDIST(CA$1*((LN(CA$6/CA$2)+(CA$5+(CG915^2)/2)*CA$4)/(CG915*SQRT(CA$4))-CG915*SQRT(CA$4)))</f>
        <v>#VALUE!</v>
      </c>
      <c r="CG915" s="68" t="n">
        <f aca="false">CG914+CG$8/CG$9</f>
        <v>0.390399999999973</v>
      </c>
      <c r="CH915" s="67" t="e">
        <f aca="false">CA$1*CA$6*NORMSDIST(CA$1*((LN(CA$6/CA$2)+(CA$5+(CI915^2)/2)*CA$4)/(CI915*SQRT(CA$4))))-CA$1*CA$2*EXP(-CA$5*CA$4)*NORMSDIST(CA$1*((LN(CA$6/CA$2)+(CA$5+(CI915^2)/2)*CA$4)/(CI915*SQRT(CA$4))-CI915*SQRT(CA$4)))</f>
        <v>#VALUE!</v>
      </c>
      <c r="CI915" s="68" t="n">
        <f aca="false">CI914+CI$8/CI$9</f>
        <v>0.580799999999952</v>
      </c>
      <c r="CJ915" s="67" t="e">
        <f aca="false">CA$1*CA$6*NORMSDIST(CA$1*((LN(CA$6/CA$2)+(CA$5+(CK915^2)/2)*CA$4)/(CK915*SQRT(CA$4))))-CA$1*CA$2*EXP(-CA$5*CA$4)*NORMSDIST(CA$1*((LN(CA$6/CA$2)+(CA$5+(CK915^2)/2)*CA$4)/(CK915*SQRT(CA$4))-CK915*SQRT(CA$4)))</f>
        <v>#VALUE!</v>
      </c>
      <c r="CK915" s="68" t="n">
        <f aca="false">CK914+CK$8/CK$9</f>
        <v>1.0519999999999</v>
      </c>
      <c r="CL915" s="67" t="e">
        <f aca="false">CA$1*CA$6*NORMSDIST(CA$1*((LN(CA$6/CA$2)+(CA$5+(CM915^2)/2)*CA$4)/(CM915*SQRT(CA$4))))-CA$1*CA$2*EXP(-CA$5*CA$4)*NORMSDIST(CA$1*((LN(CA$6/CA$2)+(CA$5+(CM915^2)/2)*CA$4)/(CM915*SQRT(CA$4))-CM915*SQRT(CA$4)))</f>
        <v>#VALUE!</v>
      </c>
      <c r="CM915" s="68" t="n">
        <f aca="false">CM914+CM$8/CM$9</f>
        <v>2.0039999999998</v>
      </c>
      <c r="CN915" s="3"/>
      <c r="CO915" s="3"/>
      <c r="CP915" s="3"/>
      <c r="CQ915" s="3"/>
      <c r="CR915" s="3"/>
      <c r="CS915" s="3"/>
      <c r="CT915" s="67" t="e">
        <f aca="false">CU$1*CU$6*NORMSDIST(CU$1*((LN(CU$6/CU$2)+(CU$5+(CU915^2)/2)*CU$4)/(CU915*SQRT(CU$4))))-CU$1*CU$2*EXP(-CU$5*CU$4)*NORMSDIST(CU$1*((LN(CU$6/CU$2)+(CU$5+(CU915^2)/2)*CU$4)/(CU915*SQRT(CU$4))-CU915*SQRT(CU$4)))</f>
        <v>#VALUE!</v>
      </c>
      <c r="CU915" s="68" t="n">
        <f aca="false">CU914+CU$8/CU$9</f>
        <v>0.0904000000000016</v>
      </c>
      <c r="CV915" s="67" t="e">
        <f aca="false">CU$1*CU$6*NORMSDIST(CU$1*((LN(CU$6/CU$2)+(CU$5+(CW915^2)/2)*CU$4)/(CW915*SQRT(CU$4))))-CU$1*CU$2*EXP(-CU$5*CU$4)*NORMSDIST(CU$1*((LN(CU$6/CU$2)+(CU$5+(CW915^2)/2)*CU$4)/(CW915*SQRT(CU$4))-CW915*SQRT(CU$4)))</f>
        <v>#VALUE!</v>
      </c>
      <c r="CW915" s="68" t="n">
        <f aca="false">CW914+CW$8/CW$9</f>
        <v>0.190399999999995</v>
      </c>
      <c r="CX915" s="67" t="e">
        <f aca="false">CU$1*CU$6*NORMSDIST(CU$1*((LN(CU$6/CU$2)+(CU$5+(CY915^2)/2)*CU$4)/(CY915*SQRT(CU$4))))-CU$1*CU$2*EXP(-CU$5*CU$4)*NORMSDIST(CU$1*((LN(CU$6/CU$2)+(CU$5+(CY915^2)/2)*CU$4)/(CY915*SQRT(CU$4))-CY915*SQRT(CU$4)))</f>
        <v>#VALUE!</v>
      </c>
      <c r="CY915" s="68" t="n">
        <f aca="false">CY914+CY$8/CY$9</f>
        <v>0.290399999999984</v>
      </c>
      <c r="CZ915" s="67" t="e">
        <f aca="false">CU$1*CU$6*NORMSDIST(CU$1*((LN(CU$6/CU$2)+(CU$5+(DA915^2)/2)*CU$4)/(DA915*SQRT(CU$4))))-CU$1*CU$2*EXP(-CU$5*CU$4)*NORMSDIST(CU$1*((LN(CU$6/CU$2)+(CU$5+(DA915^2)/2)*CU$4)/(DA915*SQRT(CU$4))-DA915*SQRT(CU$4)))</f>
        <v>#VALUE!</v>
      </c>
      <c r="DA915" s="68" t="n">
        <f aca="false">DA914+DA$8/DA$9</f>
        <v>0.390399999999973</v>
      </c>
      <c r="DB915" s="67" t="e">
        <f aca="false">CU$1*CU$6*NORMSDIST(CU$1*((LN(CU$6/CU$2)+(CU$5+(DC915^2)/2)*CU$4)/(DC915*SQRT(CU$4))))-CU$1*CU$2*EXP(-CU$5*CU$4)*NORMSDIST(CU$1*((LN(CU$6/CU$2)+(CU$5+(DC915^2)/2)*CU$4)/(DC915*SQRT(CU$4))-DC915*SQRT(CU$4)))</f>
        <v>#VALUE!</v>
      </c>
      <c r="DC915" s="68" t="n">
        <f aca="false">DC914+DC$8/DC$9</f>
        <v>0.580799999999952</v>
      </c>
      <c r="DD915" s="67" t="e">
        <f aca="false">CU$1*CU$6*NORMSDIST(CU$1*((LN(CU$6/CU$2)+(CU$5+(DE915^2)/2)*CU$4)/(DE915*SQRT(CU$4))))-CU$1*CU$2*EXP(-CU$5*CU$4)*NORMSDIST(CU$1*((LN(CU$6/CU$2)+(CU$5+(DE915^2)/2)*CU$4)/(DE915*SQRT(CU$4))-DE915*SQRT(CU$4)))</f>
        <v>#VALUE!</v>
      </c>
      <c r="DE915" s="68" t="n">
        <f aca="false">DE914+DE$8/DE$9</f>
        <v>1.0519999999999</v>
      </c>
      <c r="DF915" s="67" t="e">
        <f aca="false">CU$1*CU$6*NORMSDIST(CU$1*((LN(CU$6/CU$2)+(CU$5+(DG915^2)/2)*CU$4)/(DG915*SQRT(CU$4))))-CU$1*CU$2*EXP(-CU$5*CU$4)*NORMSDIST(CU$1*((LN(CU$6/CU$2)+(CU$5+(DG915^2)/2)*CU$4)/(DG915*SQRT(CU$4))-DG915*SQRT(CU$4)))</f>
        <v>#VALUE!</v>
      </c>
      <c r="DG915" s="68" t="n">
        <f aca="false">DG914+DG$8/DG$9</f>
        <v>2.0039999999998</v>
      </c>
      <c r="DH915" s="3"/>
      <c r="DI915" s="3"/>
      <c r="DJ915" s="3"/>
      <c r="DK915" s="3"/>
      <c r="DL915" s="3"/>
      <c r="DM915" s="3"/>
      <c r="DN915" s="67" t="e">
        <f aca="false">DO$1*DO$6*NORMSDIST(DO$1*((LN(DO$6/DO$2)+(DO$5+(DO915^2)/2)*DO$4)/(DO915*SQRT(DO$4))))-DO$1*DO$2*EXP(-DO$5*DO$4)*NORMSDIST(DO$1*((LN(DO$6/DO$2)+(DO$5+(DO915^2)/2)*DO$4)/(DO915*SQRT(DO$4))-DO915*SQRT(DO$4)))</f>
        <v>#VALUE!</v>
      </c>
      <c r="DO915" s="68" t="n">
        <f aca="false">DO914+DO$8/DO$9</f>
        <v>0.0904000000000016</v>
      </c>
      <c r="DP915" s="67" t="e">
        <f aca="false">DO$1*DO$6*NORMSDIST(DO$1*((LN(DO$6/DO$2)+(DO$5+(DQ915^2)/2)*DO$4)/(DQ915*SQRT(DO$4))))-DO$1*DO$2*EXP(-DO$5*DO$4)*NORMSDIST(DO$1*((LN(DO$6/DO$2)+(DO$5+(DQ915^2)/2)*DO$4)/(DQ915*SQRT(DO$4))-DQ915*SQRT(DO$4)))</f>
        <v>#VALUE!</v>
      </c>
      <c r="DQ915" s="68" t="n">
        <f aca="false">DQ914+DQ$8/DQ$9</f>
        <v>0.190399999999995</v>
      </c>
      <c r="DR915" s="67" t="e">
        <f aca="false">DO$1*DO$6*NORMSDIST(DO$1*((LN(DO$6/DO$2)+(DO$5+(DS915^2)/2)*DO$4)/(DS915*SQRT(DO$4))))-DO$1*DO$2*EXP(-DO$5*DO$4)*NORMSDIST(DO$1*((LN(DO$6/DO$2)+(DO$5+(DS915^2)/2)*DO$4)/(DS915*SQRT(DO$4))-DS915*SQRT(DO$4)))</f>
        <v>#VALUE!</v>
      </c>
      <c r="DS915" s="68" t="n">
        <f aca="false">DS914+DS$8/DS$9</f>
        <v>0.290399999999984</v>
      </c>
      <c r="DT915" s="67" t="e">
        <f aca="false">DO$1*DO$6*NORMSDIST(DO$1*((LN(DO$6/DO$2)+(DO$5+(DU915^2)/2)*DO$4)/(DU915*SQRT(DO$4))))-DO$1*DO$2*EXP(-DO$5*DO$4)*NORMSDIST(DO$1*((LN(DO$6/DO$2)+(DO$5+(DU915^2)/2)*DO$4)/(DU915*SQRT(DO$4))-DU915*SQRT(DO$4)))</f>
        <v>#VALUE!</v>
      </c>
      <c r="DU915" s="68" t="n">
        <f aca="false">DU914+DU$8/DU$9</f>
        <v>0.390399999999973</v>
      </c>
      <c r="DV915" s="67" t="e">
        <f aca="false">DO$1*DO$6*NORMSDIST(DO$1*((LN(DO$6/DO$2)+(DO$5+(DW915^2)/2)*DO$4)/(DW915*SQRT(DO$4))))-DO$1*DO$2*EXP(-DO$5*DO$4)*NORMSDIST(DO$1*((LN(DO$6/DO$2)+(DO$5+(DW915^2)/2)*DO$4)/(DW915*SQRT(DO$4))-DW915*SQRT(DO$4)))</f>
        <v>#VALUE!</v>
      </c>
      <c r="DW915" s="68" t="n">
        <f aca="false">DW914+DW$8/DW$9</f>
        <v>0.580799999999952</v>
      </c>
      <c r="DX915" s="67" t="e">
        <f aca="false">DO$1*DO$6*NORMSDIST(DO$1*((LN(DO$6/DO$2)+(DO$5+(DY915^2)/2)*DO$4)/(DY915*SQRT(DO$4))))-DO$1*DO$2*EXP(-DO$5*DO$4)*NORMSDIST(DO$1*((LN(DO$6/DO$2)+(DO$5+(DY915^2)/2)*DO$4)/(DY915*SQRT(DO$4))-DY915*SQRT(DO$4)))</f>
        <v>#VALUE!</v>
      </c>
      <c r="DY915" s="68" t="n">
        <f aca="false">DY914+DY$8/DY$9</f>
        <v>1.0519999999999</v>
      </c>
      <c r="DZ915" s="67" t="e">
        <f aca="false">DO$1*DO$6*NORMSDIST(DO$1*((LN(DO$6/DO$2)+(DO$5+(EA915^2)/2)*DO$4)/(EA915*SQRT(DO$4))))-DO$1*DO$2*EXP(-DO$5*DO$4)*NORMSDIST(DO$1*((LN(DO$6/DO$2)+(DO$5+(EA915^2)/2)*DO$4)/(EA915*SQRT(DO$4))-EA915*SQRT(DO$4)))</f>
        <v>#VALUE!</v>
      </c>
      <c r="EA915" s="68" t="n">
        <f aca="false">EA914+EA$8/EA$9</f>
        <v>2.0039999999998</v>
      </c>
      <c r="EB915" s="3"/>
      <c r="EC915" s="3"/>
      <c r="ED915" s="3"/>
      <c r="EE915" s="3"/>
      <c r="EF915" s="3"/>
      <c r="EG915" s="3"/>
      <c r="EH915" s="67" t="e">
        <f aca="false">EI$1*EI$6*NORMSDIST(EI$1*((LN(EI$6/EI$2)+(EI$5+(EI915^2)/2)*EI$4)/(EI915*SQRT(EI$4))))-EI$1*EI$2*EXP(-EI$5*EI$4)*NORMSDIST(EI$1*((LN(EI$6/EI$2)+(EI$5+(EI915^2)/2)*EI$4)/(EI915*SQRT(EI$4))-EI915*SQRT(EI$4)))</f>
        <v>#VALUE!</v>
      </c>
      <c r="EI915" s="68" t="n">
        <f aca="false">EI914+EI$8/EI$9</f>
        <v>0.0904000000000016</v>
      </c>
      <c r="EJ915" s="67" t="e">
        <f aca="false">EI$1*EI$6*NORMSDIST(EI$1*((LN(EI$6/EI$2)+(EI$5+(EK915^2)/2)*EI$4)/(EK915*SQRT(EI$4))))-EI$1*EI$2*EXP(-EI$5*EI$4)*NORMSDIST(EI$1*((LN(EI$6/EI$2)+(EI$5+(EK915^2)/2)*EI$4)/(EK915*SQRT(EI$4))-EK915*SQRT(EI$4)))</f>
        <v>#VALUE!</v>
      </c>
      <c r="EK915" s="68" t="n">
        <f aca="false">EK914+EK$8/EK$9</f>
        <v>0.190399999999995</v>
      </c>
      <c r="EL915" s="67" t="e">
        <f aca="false">EI$1*EI$6*NORMSDIST(EI$1*((LN(EI$6/EI$2)+(EI$5+(EM915^2)/2)*EI$4)/(EM915*SQRT(EI$4))))-EI$1*EI$2*EXP(-EI$5*EI$4)*NORMSDIST(EI$1*((LN(EI$6/EI$2)+(EI$5+(EM915^2)/2)*EI$4)/(EM915*SQRT(EI$4))-EM915*SQRT(EI$4)))</f>
        <v>#VALUE!</v>
      </c>
      <c r="EM915" s="68" t="n">
        <f aca="false">EM914+EM$8/EM$9</f>
        <v>0.290399999999984</v>
      </c>
      <c r="EN915" s="67" t="e">
        <f aca="false">EI$1*EI$6*NORMSDIST(EI$1*((LN(EI$6/EI$2)+(EI$5+(EO915^2)/2)*EI$4)/(EO915*SQRT(EI$4))))-EI$1*EI$2*EXP(-EI$5*EI$4)*NORMSDIST(EI$1*((LN(EI$6/EI$2)+(EI$5+(EO915^2)/2)*EI$4)/(EO915*SQRT(EI$4))-EO915*SQRT(EI$4)))</f>
        <v>#VALUE!</v>
      </c>
      <c r="EO915" s="68" t="n">
        <f aca="false">EO914+EO$8/EO$9</f>
        <v>0.390399999999973</v>
      </c>
      <c r="EP915" s="67" t="e">
        <f aca="false">EI$1*EI$6*NORMSDIST(EI$1*((LN(EI$6/EI$2)+(EI$5+(EQ915^2)/2)*EI$4)/(EQ915*SQRT(EI$4))))-EI$1*EI$2*EXP(-EI$5*EI$4)*NORMSDIST(EI$1*((LN(EI$6/EI$2)+(EI$5+(EQ915^2)/2)*EI$4)/(EQ915*SQRT(EI$4))-EQ915*SQRT(EI$4)))</f>
        <v>#VALUE!</v>
      </c>
      <c r="EQ915" s="68" t="n">
        <f aca="false">EQ914+EQ$8/EQ$9</f>
        <v>0.580799999999952</v>
      </c>
      <c r="ER915" s="67" t="e">
        <f aca="false">EI$1*EI$6*NORMSDIST(EI$1*((LN(EI$6/EI$2)+(EI$5+(ES915^2)/2)*EI$4)/(ES915*SQRT(EI$4))))-EI$1*EI$2*EXP(-EI$5*EI$4)*NORMSDIST(EI$1*((LN(EI$6/EI$2)+(EI$5+(ES915^2)/2)*EI$4)/(ES915*SQRT(EI$4))-ES915*SQRT(EI$4)))</f>
        <v>#VALUE!</v>
      </c>
      <c r="ES915" s="68" t="n">
        <f aca="false">ES914+ES$8/ES$9</f>
        <v>1.0519999999999</v>
      </c>
      <c r="ET915" s="67" t="e">
        <f aca="false">EI$1*EI$6*NORMSDIST(EI$1*((LN(EI$6/EI$2)+(EI$5+(EU915^2)/2)*EI$4)/(EU915*SQRT(EI$4))))-EI$1*EI$2*EXP(-EI$5*EI$4)*NORMSDIST(EI$1*((LN(EI$6/EI$2)+(EI$5+(EU915^2)/2)*EI$4)/(EU915*SQRT(EI$4))-EU915*SQRT(EI$4)))</f>
        <v>#VALUE!</v>
      </c>
      <c r="EU915" s="68" t="n">
        <f aca="false">EU914+EU$8/EU$9</f>
        <v>2.0039999999998</v>
      </c>
      <c r="EV915" s="3"/>
      <c r="EW915" s="3"/>
      <c r="EX915" s="3"/>
      <c r="EY915" s="3"/>
      <c r="EZ915" s="3"/>
      <c r="FA915" s="3"/>
      <c r="FB915" s="67" t="e">
        <f aca="false">FC$1*FC$6*NORMSDIST(FC$1*((LN(FC$6/FC$2)+(FC$5+(FC915^2)/2)*FC$4)/(FC915*SQRT(FC$4))))-FC$1*FC$2*EXP(-FC$5*FC$4)*NORMSDIST(FC$1*((LN(FC$6/FC$2)+(FC$5+(FC915^2)/2)*FC$4)/(FC915*SQRT(FC$4))-FC915*SQRT(FC$4)))</f>
        <v>#VALUE!</v>
      </c>
      <c r="FC915" s="68" t="n">
        <f aca="false">FC914+FC$8/FC$9</f>
        <v>0.0904000000000016</v>
      </c>
      <c r="FD915" s="67" t="e">
        <f aca="false">FC$1*FC$6*NORMSDIST(FC$1*((LN(FC$6/FC$2)+(FC$5+(FE915^2)/2)*FC$4)/(FE915*SQRT(FC$4))))-FC$1*FC$2*EXP(-FC$5*FC$4)*NORMSDIST(FC$1*((LN(FC$6/FC$2)+(FC$5+(FE915^2)/2)*FC$4)/(FE915*SQRT(FC$4))-FE915*SQRT(FC$4)))</f>
        <v>#VALUE!</v>
      </c>
      <c r="FE915" s="68" t="n">
        <f aca="false">FE914+FE$8/FE$9</f>
        <v>0.190399999999995</v>
      </c>
      <c r="FF915" s="67" t="e">
        <f aca="false">FC$1*FC$6*NORMSDIST(FC$1*((LN(FC$6/FC$2)+(FC$5+(FG915^2)/2)*FC$4)/(FG915*SQRT(FC$4))))-FC$1*FC$2*EXP(-FC$5*FC$4)*NORMSDIST(FC$1*((LN(FC$6/FC$2)+(FC$5+(FG915^2)/2)*FC$4)/(FG915*SQRT(FC$4))-FG915*SQRT(FC$4)))</f>
        <v>#VALUE!</v>
      </c>
      <c r="FG915" s="68" t="n">
        <f aca="false">FG914+FG$8/FG$9</f>
        <v>0.290399999999984</v>
      </c>
      <c r="FH915" s="67" t="e">
        <f aca="false">FC$1*FC$6*NORMSDIST(FC$1*((LN(FC$6/FC$2)+(FC$5+(FI915^2)/2)*FC$4)/(FI915*SQRT(FC$4))))-FC$1*FC$2*EXP(-FC$5*FC$4)*NORMSDIST(FC$1*((LN(FC$6/FC$2)+(FC$5+(FI915^2)/2)*FC$4)/(FI915*SQRT(FC$4))-FI915*SQRT(FC$4)))</f>
        <v>#VALUE!</v>
      </c>
      <c r="FI915" s="68" t="n">
        <f aca="false">FI914+FI$8/FI$9</f>
        <v>0.390399999999973</v>
      </c>
      <c r="FJ915" s="67" t="e">
        <f aca="false">FC$1*FC$6*NORMSDIST(FC$1*((LN(FC$6/FC$2)+(FC$5+(FK915^2)/2)*FC$4)/(FK915*SQRT(FC$4))))-FC$1*FC$2*EXP(-FC$5*FC$4)*NORMSDIST(FC$1*((LN(FC$6/FC$2)+(FC$5+(FK915^2)/2)*FC$4)/(FK915*SQRT(FC$4))-FK915*SQRT(FC$4)))</f>
        <v>#VALUE!</v>
      </c>
      <c r="FK915" s="68" t="n">
        <f aca="false">FK914+FK$8/FK$9</f>
        <v>0.580799999999952</v>
      </c>
      <c r="FL915" s="67" t="e">
        <f aca="false">FC$1*FC$6*NORMSDIST(FC$1*((LN(FC$6/FC$2)+(FC$5+(FM915^2)/2)*FC$4)/(FM915*SQRT(FC$4))))-FC$1*FC$2*EXP(-FC$5*FC$4)*NORMSDIST(FC$1*((LN(FC$6/FC$2)+(FC$5+(FM915^2)/2)*FC$4)/(FM915*SQRT(FC$4))-FM915*SQRT(FC$4)))</f>
        <v>#VALUE!</v>
      </c>
      <c r="FM915" s="68" t="n">
        <f aca="false">FM914+FM$8/FM$9</f>
        <v>1.0519999999999</v>
      </c>
      <c r="FN915" s="67" t="e">
        <f aca="false">FC$1*FC$6*NORMSDIST(FC$1*((LN(FC$6/FC$2)+(FC$5+(FO915^2)/2)*FC$4)/(FO915*SQRT(FC$4))))-FC$1*FC$2*EXP(-FC$5*FC$4)*NORMSDIST(FC$1*((LN(FC$6/FC$2)+(FC$5+(FO915^2)/2)*FC$4)/(FO915*SQRT(FC$4))-FO915*SQRT(FC$4)))</f>
        <v>#VALUE!</v>
      </c>
      <c r="FO915" s="68" t="n">
        <f aca="false">FO914+FO$8/FO$9</f>
        <v>2.0039999999998</v>
      </c>
      <c r="FP915" s="2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</row>
    <row r="916" s="1" customFormat="true" ht="13.5" hidden="false" customHeight="true" outlineLevel="0" collapsed="false">
      <c r="Q916" s="2"/>
      <c r="R916" s="67" t="e">
        <f aca="false">S$1*S$6*NORMSDIST(S$1*((LN(S$6/S$2)+(S$5+(S916^2)/2)*S$4)/(S916*SQRT(S$4))))-S$1*S$2*EXP(-S$5*S$4)*NORMSDIST(S$1*((LN(S$6/S$2)+(S$5+(S916^2)/2)*S$4)/(S916*SQRT(S$4))-S916*SQRT(S$4)))</f>
        <v>#VALUE!</v>
      </c>
      <c r="S916" s="68" t="n">
        <f aca="false">S915+S$8/S$9</f>
        <v>0.0905000000000016</v>
      </c>
      <c r="T916" s="67" t="e">
        <f aca="false">S$1*S$6*NORMSDIST(S$1*((LN(S$6/S$2)+(S$5+(U916^2)/2)*S$4)/(U916*SQRT(S$4))))-S$1*S$2*EXP(-S$5*S$4)*NORMSDIST(S$1*((LN(S$6/S$2)+(S$5+(U916^2)/2)*S$4)/(U916*SQRT(S$4))-U916*SQRT(S$4)))</f>
        <v>#VALUE!</v>
      </c>
      <c r="U916" s="68" t="n">
        <f aca="false">U915+U$8/U$9</f>
        <v>0.190499999999995</v>
      </c>
      <c r="V916" s="67" t="e">
        <f aca="false">S$1*S$6*NORMSDIST(S$1*((LN(S$6/S$2)+(S$5+(W916^2)/2)*S$4)/(W916*SQRT(S$4))))-S$1*S$2*EXP(-S$5*S$4)*NORMSDIST(S$1*((LN(S$6/S$2)+(S$5+(W916^2)/2)*S$4)/(W916*SQRT(S$4))-W916*SQRT(S$4)))</f>
        <v>#VALUE!</v>
      </c>
      <c r="W916" s="68" t="n">
        <f aca="false">W915+W$8/W$9</f>
        <v>0.290499999999984</v>
      </c>
      <c r="X916" s="67" t="e">
        <f aca="false">S$1*S$6*NORMSDIST(S$1*((LN(S$6/S$2)+(S$5+(Y916^2)/2)*S$4)/(Y916*SQRT(S$4))))-S$1*S$2*EXP(-S$5*S$4)*NORMSDIST(S$1*((LN(S$6/S$2)+(S$5+(Y916^2)/2)*S$4)/(Y916*SQRT(S$4))-Y916*SQRT(S$4)))</f>
        <v>#VALUE!</v>
      </c>
      <c r="Y916" s="68" t="n">
        <f aca="false">Y915+Y$8/Y$9</f>
        <v>0.390499999999973</v>
      </c>
      <c r="Z916" s="67" t="e">
        <f aca="false">S$1*S$6*NORMSDIST(S$1*((LN(S$6/S$2)+(S$5+(AA916^2)/2)*S$4)/(AA916*SQRT(S$4))))-S$1*S$2*EXP(-S$5*S$4)*NORMSDIST(S$1*((LN(S$6/S$2)+(S$5+(AA916^2)/2)*S$4)/(AA916*SQRT(S$4))-AA916*SQRT(S$4)))</f>
        <v>#VALUE!</v>
      </c>
      <c r="AA916" s="68" t="n">
        <f aca="false">AA915+AA$8/AA$9</f>
        <v>0.580999999999952</v>
      </c>
      <c r="AB916" s="67" t="e">
        <f aca="false">S$1*S$6*NORMSDIST(S$1*((LN(S$6/S$2)+(S$5+(AC916^2)/2)*S$4)/(AC916*SQRT(S$4))))-S$1*S$2*EXP(-S$5*S$4)*NORMSDIST(S$1*((LN(S$6/S$2)+(S$5+(AC916^2)/2)*S$4)/(AC916*SQRT(S$4))-AC916*SQRT(S$4)))</f>
        <v>#VALUE!</v>
      </c>
      <c r="AC916" s="68" t="n">
        <f aca="false">AC915+AC$8/AC$9</f>
        <v>1.0524999999999</v>
      </c>
      <c r="AD916" s="67" t="e">
        <f aca="false">S$1*S$6*NORMSDIST(S$1*((LN(S$6/S$2)+(S$5+(AE916^2)/2)*S$4)/(AE916*SQRT(S$4))))-S$1*S$2*EXP(-S$5*S$4)*NORMSDIST(S$1*((LN(S$6/S$2)+(S$5+(AE916^2)/2)*S$4)/(AE916*SQRT(S$4))-AE916*SQRT(S$4)))</f>
        <v>#VALUE!</v>
      </c>
      <c r="AE916" s="68" t="n">
        <f aca="false">AE915+AE$8/AE$9</f>
        <v>2.0049999999998</v>
      </c>
      <c r="AF916" s="3"/>
      <c r="AG916" s="3"/>
      <c r="AH916" s="3"/>
      <c r="AI916" s="3"/>
      <c r="AJ916" s="3"/>
      <c r="AK916" s="3"/>
      <c r="AL916" s="67" t="e">
        <f aca="false">AM$1*AM$6*NORMSDIST(AM$1*((LN(AM$6/AM$2)+(AM$5+(AM916^2)/2)*AM$4)/(AM916*SQRT(AM$4))))-AM$1*AM$2*EXP(-AM$5*AM$4)*NORMSDIST(AM$1*((LN(AM$6/AM$2)+(AM$5+(AM916^2)/2)*AM$4)/(AM916*SQRT(AM$4))-AM916*SQRT(AM$4)))</f>
        <v>#VALUE!</v>
      </c>
      <c r="AM916" s="68" t="n">
        <f aca="false">AM915+AM$8/AM$9</f>
        <v>0.0905000000000016</v>
      </c>
      <c r="AN916" s="67" t="e">
        <f aca="false">AM$1*AM$6*NORMSDIST(AM$1*((LN(AM$6/AM$2)+(AM$5+(AO916^2)/2)*AM$4)/(AO916*SQRT(AM$4))))-AM$1*AM$2*EXP(-AM$5*AM$4)*NORMSDIST(AM$1*((LN(AM$6/AM$2)+(AM$5+(AO916^2)/2)*AM$4)/(AO916*SQRT(AM$4))-AO916*SQRT(AM$4)))</f>
        <v>#VALUE!</v>
      </c>
      <c r="AO916" s="68" t="n">
        <f aca="false">AO915+AO$8/AO$9</f>
        <v>0.190499999999995</v>
      </c>
      <c r="AP916" s="67" t="e">
        <f aca="false">AM$1*AM$6*NORMSDIST(AM$1*((LN(AM$6/AM$2)+(AM$5+(AQ916^2)/2)*AM$4)/(AQ916*SQRT(AM$4))))-AM$1*AM$2*EXP(-AM$5*AM$4)*NORMSDIST(AM$1*((LN(AM$6/AM$2)+(AM$5+(AQ916^2)/2)*AM$4)/(AQ916*SQRT(AM$4))-AQ916*SQRT(AM$4)))</f>
        <v>#VALUE!</v>
      </c>
      <c r="AQ916" s="68" t="n">
        <f aca="false">AQ915+AQ$8/AQ$9</f>
        <v>0.290499999999984</v>
      </c>
      <c r="AR916" s="67" t="e">
        <f aca="false">AM$1*AM$6*NORMSDIST(AM$1*((LN(AM$6/AM$2)+(AM$5+(AS916^2)/2)*AM$4)/(AS916*SQRT(AM$4))))-AM$1*AM$2*EXP(-AM$5*AM$4)*NORMSDIST(AM$1*((LN(AM$6/AM$2)+(AM$5+(AS916^2)/2)*AM$4)/(AS916*SQRT(AM$4))-AS916*SQRT(AM$4)))</f>
        <v>#VALUE!</v>
      </c>
      <c r="AS916" s="68" t="n">
        <f aca="false">AS915+AS$8/AS$9</f>
        <v>0.390499999999973</v>
      </c>
      <c r="AT916" s="67" t="e">
        <f aca="false">AM$1*AM$6*NORMSDIST(AM$1*((LN(AM$6/AM$2)+(AM$5+(AU916^2)/2)*AM$4)/(AU916*SQRT(AM$4))))-AM$1*AM$2*EXP(-AM$5*AM$4)*NORMSDIST(AM$1*((LN(AM$6/AM$2)+(AM$5+(AU916^2)/2)*AM$4)/(AU916*SQRT(AM$4))-AU916*SQRT(AM$4)))</f>
        <v>#VALUE!</v>
      </c>
      <c r="AU916" s="68" t="n">
        <f aca="false">AU915+AU$8/AU$9</f>
        <v>0.580999999999952</v>
      </c>
      <c r="AV916" s="67" t="e">
        <f aca="false">AM$1*AM$6*NORMSDIST(AM$1*((LN(AM$6/AM$2)+(AM$5+(AW916^2)/2)*AM$4)/(AW916*SQRT(AM$4))))-AM$1*AM$2*EXP(-AM$5*AM$4)*NORMSDIST(AM$1*((LN(AM$6/AM$2)+(AM$5+(AW916^2)/2)*AM$4)/(AW916*SQRT(AM$4))-AW916*SQRT(AM$4)))</f>
        <v>#VALUE!</v>
      </c>
      <c r="AW916" s="68" t="n">
        <f aca="false">AW915+AW$8/AW$9</f>
        <v>1.0524999999999</v>
      </c>
      <c r="AX916" s="67" t="e">
        <f aca="false">AM$1*AM$6*NORMSDIST(AM$1*((LN(AM$6/AM$2)+(AM$5+(AY916^2)/2)*AM$4)/(AY916*SQRT(AM$4))))-AM$1*AM$2*EXP(-AM$5*AM$4)*NORMSDIST(AM$1*((LN(AM$6/AM$2)+(AM$5+(AY916^2)/2)*AM$4)/(AY916*SQRT(AM$4))-AY916*SQRT(AM$4)))</f>
        <v>#VALUE!</v>
      </c>
      <c r="AY916" s="68" t="n">
        <f aca="false">AY915+AY$8/AY$9</f>
        <v>2.0049999999998</v>
      </c>
      <c r="AZ916" s="3"/>
      <c r="BA916" s="3"/>
      <c r="BB916" s="3"/>
      <c r="BC916" s="3"/>
      <c r="BD916" s="3"/>
      <c r="BE916" s="3"/>
      <c r="BF916" s="67" t="e">
        <f aca="false">BG$1*BG$6*NORMSDIST(BG$1*((LN(BG$6/BG$2)+(BG$5+(BG916^2)/2)*BG$4)/(BG916*SQRT(BG$4))))-BG$1*BG$2*EXP(-BG$5*BG$4)*NORMSDIST(BG$1*((LN(BG$6/BG$2)+(BG$5+(BG916^2)/2)*BG$4)/(BG916*SQRT(BG$4))-BG916*SQRT(BG$4)))</f>
        <v>#VALUE!</v>
      </c>
      <c r="BG916" s="68" t="n">
        <f aca="false">BG915+BG$8/BG$9</f>
        <v>0.0905000000000016</v>
      </c>
      <c r="BH916" s="67" t="e">
        <f aca="false">BG$1*BG$6*NORMSDIST(BG$1*((LN(BG$6/BG$2)+(BG$5+(BI916^2)/2)*BG$4)/(BI916*SQRT(BG$4))))-BG$1*BG$2*EXP(-BG$5*BG$4)*NORMSDIST(BG$1*((LN(BG$6/BG$2)+(BG$5+(BI916^2)/2)*BG$4)/(BI916*SQRT(BG$4))-BI916*SQRT(BG$4)))</f>
        <v>#VALUE!</v>
      </c>
      <c r="BI916" s="68" t="n">
        <f aca="false">BI915+BI$8/BI$9</f>
        <v>0.190499999999995</v>
      </c>
      <c r="BJ916" s="67" t="e">
        <f aca="false">BG$1*BG$6*NORMSDIST(BG$1*((LN(BG$6/BG$2)+(BG$5+(BK916^2)/2)*BG$4)/(BK916*SQRT(BG$4))))-BG$1*BG$2*EXP(-BG$5*BG$4)*NORMSDIST(BG$1*((LN(BG$6/BG$2)+(BG$5+(BK916^2)/2)*BG$4)/(BK916*SQRT(BG$4))-BK916*SQRT(BG$4)))</f>
        <v>#VALUE!</v>
      </c>
      <c r="BK916" s="68" t="n">
        <f aca="false">BK915+BK$8/BK$9</f>
        <v>0.290499999999984</v>
      </c>
      <c r="BL916" s="67" t="e">
        <f aca="false">BG$1*BG$6*NORMSDIST(BG$1*((LN(BG$6/BG$2)+(BG$5+(BM916^2)/2)*BG$4)/(BM916*SQRT(BG$4))))-BG$1*BG$2*EXP(-BG$5*BG$4)*NORMSDIST(BG$1*((LN(BG$6/BG$2)+(BG$5+(BM916^2)/2)*BG$4)/(BM916*SQRT(BG$4))-BM916*SQRT(BG$4)))</f>
        <v>#VALUE!</v>
      </c>
      <c r="BM916" s="68" t="n">
        <f aca="false">BM915+BM$8/BM$9</f>
        <v>0.390499999999973</v>
      </c>
      <c r="BN916" s="67" t="e">
        <f aca="false">BG$1*BG$6*NORMSDIST(BG$1*((LN(BG$6/BG$2)+(BG$5+(BO916^2)/2)*BG$4)/(BO916*SQRT(BG$4))))-BG$1*BG$2*EXP(-BG$5*BG$4)*NORMSDIST(BG$1*((LN(BG$6/BG$2)+(BG$5+(BO916^2)/2)*BG$4)/(BO916*SQRT(BG$4))-BO916*SQRT(BG$4)))</f>
        <v>#VALUE!</v>
      </c>
      <c r="BO916" s="68" t="n">
        <f aca="false">BO915+BO$8/BO$9</f>
        <v>0.580999999999952</v>
      </c>
      <c r="BP916" s="67" t="e">
        <f aca="false">BG$1*BG$6*NORMSDIST(BG$1*((LN(BG$6/BG$2)+(BG$5+(BQ916^2)/2)*BG$4)/(BQ916*SQRT(BG$4))))-BG$1*BG$2*EXP(-BG$5*BG$4)*NORMSDIST(BG$1*((LN(BG$6/BG$2)+(BG$5+(BQ916^2)/2)*BG$4)/(BQ916*SQRT(BG$4))-BQ916*SQRT(BG$4)))</f>
        <v>#VALUE!</v>
      </c>
      <c r="BQ916" s="68" t="n">
        <f aca="false">BQ915+BQ$8/BQ$9</f>
        <v>1.0524999999999</v>
      </c>
      <c r="BR916" s="67" t="e">
        <f aca="false">BG$1*BG$6*NORMSDIST(BG$1*((LN(BG$6/BG$2)+(BG$5+(BS916^2)/2)*BG$4)/(BS916*SQRT(BG$4))))-BG$1*BG$2*EXP(-BG$5*BG$4)*NORMSDIST(BG$1*((LN(BG$6/BG$2)+(BG$5+(BS916^2)/2)*BG$4)/(BS916*SQRT(BG$4))-BS916*SQRT(BG$4)))</f>
        <v>#VALUE!</v>
      </c>
      <c r="BS916" s="68" t="n">
        <f aca="false">BS915+BS$8/BS$9</f>
        <v>2.0049999999998</v>
      </c>
      <c r="BT916" s="3"/>
      <c r="BU916" s="3"/>
      <c r="BV916" s="3"/>
      <c r="BW916" s="3"/>
      <c r="BX916" s="3"/>
      <c r="BY916" s="3"/>
      <c r="BZ916" s="67" t="e">
        <f aca="false">CA$1*CA$6*NORMSDIST(CA$1*((LN(CA$6/CA$2)+(CA$5+(CA916^2)/2)*CA$4)/(CA916*SQRT(CA$4))))-CA$1*CA$2*EXP(-CA$5*CA$4)*NORMSDIST(CA$1*((LN(CA$6/CA$2)+(CA$5+(CA916^2)/2)*CA$4)/(CA916*SQRT(CA$4))-CA916*SQRT(CA$4)))</f>
        <v>#VALUE!</v>
      </c>
      <c r="CA916" s="68" t="n">
        <f aca="false">CA915+CA$8/CA$9</f>
        <v>0.0905000000000016</v>
      </c>
      <c r="CB916" s="67" t="e">
        <f aca="false">CA$1*CA$6*NORMSDIST(CA$1*((LN(CA$6/CA$2)+(CA$5+(CC916^2)/2)*CA$4)/(CC916*SQRT(CA$4))))-CA$1*CA$2*EXP(-CA$5*CA$4)*NORMSDIST(CA$1*((LN(CA$6/CA$2)+(CA$5+(CC916^2)/2)*CA$4)/(CC916*SQRT(CA$4))-CC916*SQRT(CA$4)))</f>
        <v>#VALUE!</v>
      </c>
      <c r="CC916" s="68" t="n">
        <f aca="false">CC915+CC$8/CC$9</f>
        <v>0.190499999999995</v>
      </c>
      <c r="CD916" s="67" t="e">
        <f aca="false">CA$1*CA$6*NORMSDIST(CA$1*((LN(CA$6/CA$2)+(CA$5+(CE916^2)/2)*CA$4)/(CE916*SQRT(CA$4))))-CA$1*CA$2*EXP(-CA$5*CA$4)*NORMSDIST(CA$1*((LN(CA$6/CA$2)+(CA$5+(CE916^2)/2)*CA$4)/(CE916*SQRT(CA$4))-CE916*SQRT(CA$4)))</f>
        <v>#VALUE!</v>
      </c>
      <c r="CE916" s="68" t="n">
        <f aca="false">CE915+CE$8/CE$9</f>
        <v>0.290499999999984</v>
      </c>
      <c r="CF916" s="67" t="e">
        <f aca="false">CA$1*CA$6*NORMSDIST(CA$1*((LN(CA$6/CA$2)+(CA$5+(CG916^2)/2)*CA$4)/(CG916*SQRT(CA$4))))-CA$1*CA$2*EXP(-CA$5*CA$4)*NORMSDIST(CA$1*((LN(CA$6/CA$2)+(CA$5+(CG916^2)/2)*CA$4)/(CG916*SQRT(CA$4))-CG916*SQRT(CA$4)))</f>
        <v>#VALUE!</v>
      </c>
      <c r="CG916" s="68" t="n">
        <f aca="false">CG915+CG$8/CG$9</f>
        <v>0.390499999999973</v>
      </c>
      <c r="CH916" s="67" t="e">
        <f aca="false">CA$1*CA$6*NORMSDIST(CA$1*((LN(CA$6/CA$2)+(CA$5+(CI916^2)/2)*CA$4)/(CI916*SQRT(CA$4))))-CA$1*CA$2*EXP(-CA$5*CA$4)*NORMSDIST(CA$1*((LN(CA$6/CA$2)+(CA$5+(CI916^2)/2)*CA$4)/(CI916*SQRT(CA$4))-CI916*SQRT(CA$4)))</f>
        <v>#VALUE!</v>
      </c>
      <c r="CI916" s="68" t="n">
        <f aca="false">CI915+CI$8/CI$9</f>
        <v>0.580999999999952</v>
      </c>
      <c r="CJ916" s="67" t="e">
        <f aca="false">CA$1*CA$6*NORMSDIST(CA$1*((LN(CA$6/CA$2)+(CA$5+(CK916^2)/2)*CA$4)/(CK916*SQRT(CA$4))))-CA$1*CA$2*EXP(-CA$5*CA$4)*NORMSDIST(CA$1*((LN(CA$6/CA$2)+(CA$5+(CK916^2)/2)*CA$4)/(CK916*SQRT(CA$4))-CK916*SQRT(CA$4)))</f>
        <v>#VALUE!</v>
      </c>
      <c r="CK916" s="68" t="n">
        <f aca="false">CK915+CK$8/CK$9</f>
        <v>1.0524999999999</v>
      </c>
      <c r="CL916" s="67" t="e">
        <f aca="false">CA$1*CA$6*NORMSDIST(CA$1*((LN(CA$6/CA$2)+(CA$5+(CM916^2)/2)*CA$4)/(CM916*SQRT(CA$4))))-CA$1*CA$2*EXP(-CA$5*CA$4)*NORMSDIST(CA$1*((LN(CA$6/CA$2)+(CA$5+(CM916^2)/2)*CA$4)/(CM916*SQRT(CA$4))-CM916*SQRT(CA$4)))</f>
        <v>#VALUE!</v>
      </c>
      <c r="CM916" s="68" t="n">
        <f aca="false">CM915+CM$8/CM$9</f>
        <v>2.0049999999998</v>
      </c>
      <c r="CN916" s="3"/>
      <c r="CO916" s="3"/>
      <c r="CP916" s="3"/>
      <c r="CQ916" s="3"/>
      <c r="CR916" s="3"/>
      <c r="CS916" s="3"/>
      <c r="CT916" s="67" t="e">
        <f aca="false">CU$1*CU$6*NORMSDIST(CU$1*((LN(CU$6/CU$2)+(CU$5+(CU916^2)/2)*CU$4)/(CU916*SQRT(CU$4))))-CU$1*CU$2*EXP(-CU$5*CU$4)*NORMSDIST(CU$1*((LN(CU$6/CU$2)+(CU$5+(CU916^2)/2)*CU$4)/(CU916*SQRT(CU$4))-CU916*SQRT(CU$4)))</f>
        <v>#VALUE!</v>
      </c>
      <c r="CU916" s="68" t="n">
        <f aca="false">CU915+CU$8/CU$9</f>
        <v>0.0905000000000016</v>
      </c>
      <c r="CV916" s="67" t="e">
        <f aca="false">CU$1*CU$6*NORMSDIST(CU$1*((LN(CU$6/CU$2)+(CU$5+(CW916^2)/2)*CU$4)/(CW916*SQRT(CU$4))))-CU$1*CU$2*EXP(-CU$5*CU$4)*NORMSDIST(CU$1*((LN(CU$6/CU$2)+(CU$5+(CW916^2)/2)*CU$4)/(CW916*SQRT(CU$4))-CW916*SQRT(CU$4)))</f>
        <v>#VALUE!</v>
      </c>
      <c r="CW916" s="68" t="n">
        <f aca="false">CW915+CW$8/CW$9</f>
        <v>0.190499999999995</v>
      </c>
      <c r="CX916" s="67" t="e">
        <f aca="false">CU$1*CU$6*NORMSDIST(CU$1*((LN(CU$6/CU$2)+(CU$5+(CY916^2)/2)*CU$4)/(CY916*SQRT(CU$4))))-CU$1*CU$2*EXP(-CU$5*CU$4)*NORMSDIST(CU$1*((LN(CU$6/CU$2)+(CU$5+(CY916^2)/2)*CU$4)/(CY916*SQRT(CU$4))-CY916*SQRT(CU$4)))</f>
        <v>#VALUE!</v>
      </c>
      <c r="CY916" s="68" t="n">
        <f aca="false">CY915+CY$8/CY$9</f>
        <v>0.290499999999984</v>
      </c>
      <c r="CZ916" s="67" t="e">
        <f aca="false">CU$1*CU$6*NORMSDIST(CU$1*((LN(CU$6/CU$2)+(CU$5+(DA916^2)/2)*CU$4)/(DA916*SQRT(CU$4))))-CU$1*CU$2*EXP(-CU$5*CU$4)*NORMSDIST(CU$1*((LN(CU$6/CU$2)+(CU$5+(DA916^2)/2)*CU$4)/(DA916*SQRT(CU$4))-DA916*SQRT(CU$4)))</f>
        <v>#VALUE!</v>
      </c>
      <c r="DA916" s="68" t="n">
        <f aca="false">DA915+DA$8/DA$9</f>
        <v>0.390499999999973</v>
      </c>
      <c r="DB916" s="67" t="e">
        <f aca="false">CU$1*CU$6*NORMSDIST(CU$1*((LN(CU$6/CU$2)+(CU$5+(DC916^2)/2)*CU$4)/(DC916*SQRT(CU$4))))-CU$1*CU$2*EXP(-CU$5*CU$4)*NORMSDIST(CU$1*((LN(CU$6/CU$2)+(CU$5+(DC916^2)/2)*CU$4)/(DC916*SQRT(CU$4))-DC916*SQRT(CU$4)))</f>
        <v>#VALUE!</v>
      </c>
      <c r="DC916" s="68" t="n">
        <f aca="false">DC915+DC$8/DC$9</f>
        <v>0.580999999999952</v>
      </c>
      <c r="DD916" s="67" t="e">
        <f aca="false">CU$1*CU$6*NORMSDIST(CU$1*((LN(CU$6/CU$2)+(CU$5+(DE916^2)/2)*CU$4)/(DE916*SQRT(CU$4))))-CU$1*CU$2*EXP(-CU$5*CU$4)*NORMSDIST(CU$1*((LN(CU$6/CU$2)+(CU$5+(DE916^2)/2)*CU$4)/(DE916*SQRT(CU$4))-DE916*SQRT(CU$4)))</f>
        <v>#VALUE!</v>
      </c>
      <c r="DE916" s="68" t="n">
        <f aca="false">DE915+DE$8/DE$9</f>
        <v>1.0524999999999</v>
      </c>
      <c r="DF916" s="67" t="e">
        <f aca="false">CU$1*CU$6*NORMSDIST(CU$1*((LN(CU$6/CU$2)+(CU$5+(DG916^2)/2)*CU$4)/(DG916*SQRT(CU$4))))-CU$1*CU$2*EXP(-CU$5*CU$4)*NORMSDIST(CU$1*((LN(CU$6/CU$2)+(CU$5+(DG916^2)/2)*CU$4)/(DG916*SQRT(CU$4))-DG916*SQRT(CU$4)))</f>
        <v>#VALUE!</v>
      </c>
      <c r="DG916" s="68" t="n">
        <f aca="false">DG915+DG$8/DG$9</f>
        <v>2.0049999999998</v>
      </c>
      <c r="DH916" s="3"/>
      <c r="DI916" s="3"/>
      <c r="DJ916" s="3"/>
      <c r="DK916" s="3"/>
      <c r="DL916" s="3"/>
      <c r="DM916" s="3"/>
      <c r="DN916" s="67" t="e">
        <f aca="false">DO$1*DO$6*NORMSDIST(DO$1*((LN(DO$6/DO$2)+(DO$5+(DO916^2)/2)*DO$4)/(DO916*SQRT(DO$4))))-DO$1*DO$2*EXP(-DO$5*DO$4)*NORMSDIST(DO$1*((LN(DO$6/DO$2)+(DO$5+(DO916^2)/2)*DO$4)/(DO916*SQRT(DO$4))-DO916*SQRT(DO$4)))</f>
        <v>#VALUE!</v>
      </c>
      <c r="DO916" s="68" t="n">
        <f aca="false">DO915+DO$8/DO$9</f>
        <v>0.0905000000000016</v>
      </c>
      <c r="DP916" s="67" t="e">
        <f aca="false">DO$1*DO$6*NORMSDIST(DO$1*((LN(DO$6/DO$2)+(DO$5+(DQ916^2)/2)*DO$4)/(DQ916*SQRT(DO$4))))-DO$1*DO$2*EXP(-DO$5*DO$4)*NORMSDIST(DO$1*((LN(DO$6/DO$2)+(DO$5+(DQ916^2)/2)*DO$4)/(DQ916*SQRT(DO$4))-DQ916*SQRT(DO$4)))</f>
        <v>#VALUE!</v>
      </c>
      <c r="DQ916" s="68" t="n">
        <f aca="false">DQ915+DQ$8/DQ$9</f>
        <v>0.190499999999995</v>
      </c>
      <c r="DR916" s="67" t="e">
        <f aca="false">DO$1*DO$6*NORMSDIST(DO$1*((LN(DO$6/DO$2)+(DO$5+(DS916^2)/2)*DO$4)/(DS916*SQRT(DO$4))))-DO$1*DO$2*EXP(-DO$5*DO$4)*NORMSDIST(DO$1*((LN(DO$6/DO$2)+(DO$5+(DS916^2)/2)*DO$4)/(DS916*SQRT(DO$4))-DS916*SQRT(DO$4)))</f>
        <v>#VALUE!</v>
      </c>
      <c r="DS916" s="68" t="n">
        <f aca="false">DS915+DS$8/DS$9</f>
        <v>0.290499999999984</v>
      </c>
      <c r="DT916" s="67" t="e">
        <f aca="false">DO$1*DO$6*NORMSDIST(DO$1*((LN(DO$6/DO$2)+(DO$5+(DU916^2)/2)*DO$4)/(DU916*SQRT(DO$4))))-DO$1*DO$2*EXP(-DO$5*DO$4)*NORMSDIST(DO$1*((LN(DO$6/DO$2)+(DO$5+(DU916^2)/2)*DO$4)/(DU916*SQRT(DO$4))-DU916*SQRT(DO$4)))</f>
        <v>#VALUE!</v>
      </c>
      <c r="DU916" s="68" t="n">
        <f aca="false">DU915+DU$8/DU$9</f>
        <v>0.390499999999973</v>
      </c>
      <c r="DV916" s="67" t="e">
        <f aca="false">DO$1*DO$6*NORMSDIST(DO$1*((LN(DO$6/DO$2)+(DO$5+(DW916^2)/2)*DO$4)/(DW916*SQRT(DO$4))))-DO$1*DO$2*EXP(-DO$5*DO$4)*NORMSDIST(DO$1*((LN(DO$6/DO$2)+(DO$5+(DW916^2)/2)*DO$4)/(DW916*SQRT(DO$4))-DW916*SQRT(DO$4)))</f>
        <v>#VALUE!</v>
      </c>
      <c r="DW916" s="68" t="n">
        <f aca="false">DW915+DW$8/DW$9</f>
        <v>0.580999999999952</v>
      </c>
      <c r="DX916" s="67" t="e">
        <f aca="false">DO$1*DO$6*NORMSDIST(DO$1*((LN(DO$6/DO$2)+(DO$5+(DY916^2)/2)*DO$4)/(DY916*SQRT(DO$4))))-DO$1*DO$2*EXP(-DO$5*DO$4)*NORMSDIST(DO$1*((LN(DO$6/DO$2)+(DO$5+(DY916^2)/2)*DO$4)/(DY916*SQRT(DO$4))-DY916*SQRT(DO$4)))</f>
        <v>#VALUE!</v>
      </c>
      <c r="DY916" s="68" t="n">
        <f aca="false">DY915+DY$8/DY$9</f>
        <v>1.0524999999999</v>
      </c>
      <c r="DZ916" s="67" t="e">
        <f aca="false">DO$1*DO$6*NORMSDIST(DO$1*((LN(DO$6/DO$2)+(DO$5+(EA916^2)/2)*DO$4)/(EA916*SQRT(DO$4))))-DO$1*DO$2*EXP(-DO$5*DO$4)*NORMSDIST(DO$1*((LN(DO$6/DO$2)+(DO$5+(EA916^2)/2)*DO$4)/(EA916*SQRT(DO$4))-EA916*SQRT(DO$4)))</f>
        <v>#VALUE!</v>
      </c>
      <c r="EA916" s="68" t="n">
        <f aca="false">EA915+EA$8/EA$9</f>
        <v>2.0049999999998</v>
      </c>
      <c r="EB916" s="3"/>
      <c r="EC916" s="3"/>
      <c r="ED916" s="3"/>
      <c r="EE916" s="3"/>
      <c r="EF916" s="3"/>
      <c r="EG916" s="3"/>
      <c r="EH916" s="67" t="e">
        <f aca="false">EI$1*EI$6*NORMSDIST(EI$1*((LN(EI$6/EI$2)+(EI$5+(EI916^2)/2)*EI$4)/(EI916*SQRT(EI$4))))-EI$1*EI$2*EXP(-EI$5*EI$4)*NORMSDIST(EI$1*((LN(EI$6/EI$2)+(EI$5+(EI916^2)/2)*EI$4)/(EI916*SQRT(EI$4))-EI916*SQRT(EI$4)))</f>
        <v>#VALUE!</v>
      </c>
      <c r="EI916" s="68" t="n">
        <f aca="false">EI915+EI$8/EI$9</f>
        <v>0.0905000000000016</v>
      </c>
      <c r="EJ916" s="67" t="e">
        <f aca="false">EI$1*EI$6*NORMSDIST(EI$1*((LN(EI$6/EI$2)+(EI$5+(EK916^2)/2)*EI$4)/(EK916*SQRT(EI$4))))-EI$1*EI$2*EXP(-EI$5*EI$4)*NORMSDIST(EI$1*((LN(EI$6/EI$2)+(EI$5+(EK916^2)/2)*EI$4)/(EK916*SQRT(EI$4))-EK916*SQRT(EI$4)))</f>
        <v>#VALUE!</v>
      </c>
      <c r="EK916" s="68" t="n">
        <f aca="false">EK915+EK$8/EK$9</f>
        <v>0.190499999999995</v>
      </c>
      <c r="EL916" s="67" t="e">
        <f aca="false">EI$1*EI$6*NORMSDIST(EI$1*((LN(EI$6/EI$2)+(EI$5+(EM916^2)/2)*EI$4)/(EM916*SQRT(EI$4))))-EI$1*EI$2*EXP(-EI$5*EI$4)*NORMSDIST(EI$1*((LN(EI$6/EI$2)+(EI$5+(EM916^2)/2)*EI$4)/(EM916*SQRT(EI$4))-EM916*SQRT(EI$4)))</f>
        <v>#VALUE!</v>
      </c>
      <c r="EM916" s="68" t="n">
        <f aca="false">EM915+EM$8/EM$9</f>
        <v>0.290499999999984</v>
      </c>
      <c r="EN916" s="67" t="e">
        <f aca="false">EI$1*EI$6*NORMSDIST(EI$1*((LN(EI$6/EI$2)+(EI$5+(EO916^2)/2)*EI$4)/(EO916*SQRT(EI$4))))-EI$1*EI$2*EXP(-EI$5*EI$4)*NORMSDIST(EI$1*((LN(EI$6/EI$2)+(EI$5+(EO916^2)/2)*EI$4)/(EO916*SQRT(EI$4))-EO916*SQRT(EI$4)))</f>
        <v>#VALUE!</v>
      </c>
      <c r="EO916" s="68" t="n">
        <f aca="false">EO915+EO$8/EO$9</f>
        <v>0.390499999999973</v>
      </c>
      <c r="EP916" s="67" t="e">
        <f aca="false">EI$1*EI$6*NORMSDIST(EI$1*((LN(EI$6/EI$2)+(EI$5+(EQ916^2)/2)*EI$4)/(EQ916*SQRT(EI$4))))-EI$1*EI$2*EXP(-EI$5*EI$4)*NORMSDIST(EI$1*((LN(EI$6/EI$2)+(EI$5+(EQ916^2)/2)*EI$4)/(EQ916*SQRT(EI$4))-EQ916*SQRT(EI$4)))</f>
        <v>#VALUE!</v>
      </c>
      <c r="EQ916" s="68" t="n">
        <f aca="false">EQ915+EQ$8/EQ$9</f>
        <v>0.580999999999952</v>
      </c>
      <c r="ER916" s="67" t="e">
        <f aca="false">EI$1*EI$6*NORMSDIST(EI$1*((LN(EI$6/EI$2)+(EI$5+(ES916^2)/2)*EI$4)/(ES916*SQRT(EI$4))))-EI$1*EI$2*EXP(-EI$5*EI$4)*NORMSDIST(EI$1*((LN(EI$6/EI$2)+(EI$5+(ES916^2)/2)*EI$4)/(ES916*SQRT(EI$4))-ES916*SQRT(EI$4)))</f>
        <v>#VALUE!</v>
      </c>
      <c r="ES916" s="68" t="n">
        <f aca="false">ES915+ES$8/ES$9</f>
        <v>1.0524999999999</v>
      </c>
      <c r="ET916" s="67" t="e">
        <f aca="false">EI$1*EI$6*NORMSDIST(EI$1*((LN(EI$6/EI$2)+(EI$5+(EU916^2)/2)*EI$4)/(EU916*SQRT(EI$4))))-EI$1*EI$2*EXP(-EI$5*EI$4)*NORMSDIST(EI$1*((LN(EI$6/EI$2)+(EI$5+(EU916^2)/2)*EI$4)/(EU916*SQRT(EI$4))-EU916*SQRT(EI$4)))</f>
        <v>#VALUE!</v>
      </c>
      <c r="EU916" s="68" t="n">
        <f aca="false">EU915+EU$8/EU$9</f>
        <v>2.0049999999998</v>
      </c>
      <c r="EV916" s="3"/>
      <c r="EW916" s="3"/>
      <c r="EX916" s="3"/>
      <c r="EY916" s="3"/>
      <c r="EZ916" s="3"/>
      <c r="FA916" s="3"/>
      <c r="FB916" s="67" t="e">
        <f aca="false">FC$1*FC$6*NORMSDIST(FC$1*((LN(FC$6/FC$2)+(FC$5+(FC916^2)/2)*FC$4)/(FC916*SQRT(FC$4))))-FC$1*FC$2*EXP(-FC$5*FC$4)*NORMSDIST(FC$1*((LN(FC$6/FC$2)+(FC$5+(FC916^2)/2)*FC$4)/(FC916*SQRT(FC$4))-FC916*SQRT(FC$4)))</f>
        <v>#VALUE!</v>
      </c>
      <c r="FC916" s="68" t="n">
        <f aca="false">FC915+FC$8/FC$9</f>
        <v>0.0905000000000016</v>
      </c>
      <c r="FD916" s="67" t="e">
        <f aca="false">FC$1*FC$6*NORMSDIST(FC$1*((LN(FC$6/FC$2)+(FC$5+(FE916^2)/2)*FC$4)/(FE916*SQRT(FC$4))))-FC$1*FC$2*EXP(-FC$5*FC$4)*NORMSDIST(FC$1*((LN(FC$6/FC$2)+(FC$5+(FE916^2)/2)*FC$4)/(FE916*SQRT(FC$4))-FE916*SQRT(FC$4)))</f>
        <v>#VALUE!</v>
      </c>
      <c r="FE916" s="68" t="n">
        <f aca="false">FE915+FE$8/FE$9</f>
        <v>0.190499999999995</v>
      </c>
      <c r="FF916" s="67" t="e">
        <f aca="false">FC$1*FC$6*NORMSDIST(FC$1*((LN(FC$6/FC$2)+(FC$5+(FG916^2)/2)*FC$4)/(FG916*SQRT(FC$4))))-FC$1*FC$2*EXP(-FC$5*FC$4)*NORMSDIST(FC$1*((LN(FC$6/FC$2)+(FC$5+(FG916^2)/2)*FC$4)/(FG916*SQRT(FC$4))-FG916*SQRT(FC$4)))</f>
        <v>#VALUE!</v>
      </c>
      <c r="FG916" s="68" t="n">
        <f aca="false">FG915+FG$8/FG$9</f>
        <v>0.290499999999984</v>
      </c>
      <c r="FH916" s="67" t="e">
        <f aca="false">FC$1*FC$6*NORMSDIST(FC$1*((LN(FC$6/FC$2)+(FC$5+(FI916^2)/2)*FC$4)/(FI916*SQRT(FC$4))))-FC$1*FC$2*EXP(-FC$5*FC$4)*NORMSDIST(FC$1*((LN(FC$6/FC$2)+(FC$5+(FI916^2)/2)*FC$4)/(FI916*SQRT(FC$4))-FI916*SQRT(FC$4)))</f>
        <v>#VALUE!</v>
      </c>
      <c r="FI916" s="68" t="n">
        <f aca="false">FI915+FI$8/FI$9</f>
        <v>0.390499999999973</v>
      </c>
      <c r="FJ916" s="67" t="e">
        <f aca="false">FC$1*FC$6*NORMSDIST(FC$1*((LN(FC$6/FC$2)+(FC$5+(FK916^2)/2)*FC$4)/(FK916*SQRT(FC$4))))-FC$1*FC$2*EXP(-FC$5*FC$4)*NORMSDIST(FC$1*((LN(FC$6/FC$2)+(FC$5+(FK916^2)/2)*FC$4)/(FK916*SQRT(FC$4))-FK916*SQRT(FC$4)))</f>
        <v>#VALUE!</v>
      </c>
      <c r="FK916" s="68" t="n">
        <f aca="false">FK915+FK$8/FK$9</f>
        <v>0.580999999999952</v>
      </c>
      <c r="FL916" s="67" t="e">
        <f aca="false">FC$1*FC$6*NORMSDIST(FC$1*((LN(FC$6/FC$2)+(FC$5+(FM916^2)/2)*FC$4)/(FM916*SQRT(FC$4))))-FC$1*FC$2*EXP(-FC$5*FC$4)*NORMSDIST(FC$1*((LN(FC$6/FC$2)+(FC$5+(FM916^2)/2)*FC$4)/(FM916*SQRT(FC$4))-FM916*SQRT(FC$4)))</f>
        <v>#VALUE!</v>
      </c>
      <c r="FM916" s="68" t="n">
        <f aca="false">FM915+FM$8/FM$9</f>
        <v>1.0524999999999</v>
      </c>
      <c r="FN916" s="67" t="e">
        <f aca="false">FC$1*FC$6*NORMSDIST(FC$1*((LN(FC$6/FC$2)+(FC$5+(FO916^2)/2)*FC$4)/(FO916*SQRT(FC$4))))-FC$1*FC$2*EXP(-FC$5*FC$4)*NORMSDIST(FC$1*((LN(FC$6/FC$2)+(FC$5+(FO916^2)/2)*FC$4)/(FO916*SQRT(FC$4))-FO916*SQRT(FC$4)))</f>
        <v>#VALUE!</v>
      </c>
      <c r="FO916" s="68" t="n">
        <f aca="false">FO915+FO$8/FO$9</f>
        <v>2.0049999999998</v>
      </c>
      <c r="FP916" s="2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</row>
    <row r="917" s="1" customFormat="true" ht="13.5" hidden="false" customHeight="true" outlineLevel="0" collapsed="false">
      <c r="Q917" s="2"/>
      <c r="R917" s="67" t="e">
        <f aca="false">S$1*S$6*NORMSDIST(S$1*((LN(S$6/S$2)+(S$5+(S917^2)/2)*S$4)/(S917*SQRT(S$4))))-S$1*S$2*EXP(-S$5*S$4)*NORMSDIST(S$1*((LN(S$6/S$2)+(S$5+(S917^2)/2)*S$4)/(S917*SQRT(S$4))-S917*SQRT(S$4)))</f>
        <v>#VALUE!</v>
      </c>
      <c r="S917" s="68" t="n">
        <f aca="false">S916+S$8/S$9</f>
        <v>0.0906000000000016</v>
      </c>
      <c r="T917" s="67" t="e">
        <f aca="false">S$1*S$6*NORMSDIST(S$1*((LN(S$6/S$2)+(S$5+(U917^2)/2)*S$4)/(U917*SQRT(S$4))))-S$1*S$2*EXP(-S$5*S$4)*NORMSDIST(S$1*((LN(S$6/S$2)+(S$5+(U917^2)/2)*S$4)/(U917*SQRT(S$4))-U917*SQRT(S$4)))</f>
        <v>#VALUE!</v>
      </c>
      <c r="U917" s="68" t="n">
        <f aca="false">U916+U$8/U$9</f>
        <v>0.190599999999995</v>
      </c>
      <c r="V917" s="67" t="e">
        <f aca="false">S$1*S$6*NORMSDIST(S$1*((LN(S$6/S$2)+(S$5+(W917^2)/2)*S$4)/(W917*SQRT(S$4))))-S$1*S$2*EXP(-S$5*S$4)*NORMSDIST(S$1*((LN(S$6/S$2)+(S$5+(W917^2)/2)*S$4)/(W917*SQRT(S$4))-W917*SQRT(S$4)))</f>
        <v>#VALUE!</v>
      </c>
      <c r="W917" s="68" t="n">
        <f aca="false">W916+W$8/W$9</f>
        <v>0.290599999999984</v>
      </c>
      <c r="X917" s="67" t="e">
        <f aca="false">S$1*S$6*NORMSDIST(S$1*((LN(S$6/S$2)+(S$5+(Y917^2)/2)*S$4)/(Y917*SQRT(S$4))))-S$1*S$2*EXP(-S$5*S$4)*NORMSDIST(S$1*((LN(S$6/S$2)+(S$5+(Y917^2)/2)*S$4)/(Y917*SQRT(S$4))-Y917*SQRT(S$4)))</f>
        <v>#VALUE!</v>
      </c>
      <c r="Y917" s="68" t="n">
        <f aca="false">Y916+Y$8/Y$9</f>
        <v>0.390599999999973</v>
      </c>
      <c r="Z917" s="67" t="e">
        <f aca="false">S$1*S$6*NORMSDIST(S$1*((LN(S$6/S$2)+(S$5+(AA917^2)/2)*S$4)/(AA917*SQRT(S$4))))-S$1*S$2*EXP(-S$5*S$4)*NORMSDIST(S$1*((LN(S$6/S$2)+(S$5+(AA917^2)/2)*S$4)/(AA917*SQRT(S$4))-AA917*SQRT(S$4)))</f>
        <v>#VALUE!</v>
      </c>
      <c r="AA917" s="68" t="n">
        <f aca="false">AA916+AA$8/AA$9</f>
        <v>0.581199999999952</v>
      </c>
      <c r="AB917" s="67" t="e">
        <f aca="false">S$1*S$6*NORMSDIST(S$1*((LN(S$6/S$2)+(S$5+(AC917^2)/2)*S$4)/(AC917*SQRT(S$4))))-S$1*S$2*EXP(-S$5*S$4)*NORMSDIST(S$1*((LN(S$6/S$2)+(S$5+(AC917^2)/2)*S$4)/(AC917*SQRT(S$4))-AC917*SQRT(S$4)))</f>
        <v>#VALUE!</v>
      </c>
      <c r="AC917" s="68" t="n">
        <f aca="false">AC916+AC$8/AC$9</f>
        <v>1.0529999999999</v>
      </c>
      <c r="AD917" s="67" t="e">
        <f aca="false">S$1*S$6*NORMSDIST(S$1*((LN(S$6/S$2)+(S$5+(AE917^2)/2)*S$4)/(AE917*SQRT(S$4))))-S$1*S$2*EXP(-S$5*S$4)*NORMSDIST(S$1*((LN(S$6/S$2)+(S$5+(AE917^2)/2)*S$4)/(AE917*SQRT(S$4))-AE917*SQRT(S$4)))</f>
        <v>#VALUE!</v>
      </c>
      <c r="AE917" s="68" t="n">
        <f aca="false">AE916+AE$8/AE$9</f>
        <v>2.0059999999998</v>
      </c>
      <c r="AF917" s="3"/>
      <c r="AG917" s="3"/>
      <c r="AH917" s="3"/>
      <c r="AI917" s="3"/>
      <c r="AJ917" s="3"/>
      <c r="AK917" s="3"/>
      <c r="AL917" s="67" t="e">
        <f aca="false">AM$1*AM$6*NORMSDIST(AM$1*((LN(AM$6/AM$2)+(AM$5+(AM917^2)/2)*AM$4)/(AM917*SQRT(AM$4))))-AM$1*AM$2*EXP(-AM$5*AM$4)*NORMSDIST(AM$1*((LN(AM$6/AM$2)+(AM$5+(AM917^2)/2)*AM$4)/(AM917*SQRT(AM$4))-AM917*SQRT(AM$4)))</f>
        <v>#VALUE!</v>
      </c>
      <c r="AM917" s="68" t="n">
        <f aca="false">AM916+AM$8/AM$9</f>
        <v>0.0906000000000016</v>
      </c>
      <c r="AN917" s="67" t="e">
        <f aca="false">AM$1*AM$6*NORMSDIST(AM$1*((LN(AM$6/AM$2)+(AM$5+(AO917^2)/2)*AM$4)/(AO917*SQRT(AM$4))))-AM$1*AM$2*EXP(-AM$5*AM$4)*NORMSDIST(AM$1*((LN(AM$6/AM$2)+(AM$5+(AO917^2)/2)*AM$4)/(AO917*SQRT(AM$4))-AO917*SQRT(AM$4)))</f>
        <v>#VALUE!</v>
      </c>
      <c r="AO917" s="68" t="n">
        <f aca="false">AO916+AO$8/AO$9</f>
        <v>0.190599999999995</v>
      </c>
      <c r="AP917" s="67" t="e">
        <f aca="false">AM$1*AM$6*NORMSDIST(AM$1*((LN(AM$6/AM$2)+(AM$5+(AQ917^2)/2)*AM$4)/(AQ917*SQRT(AM$4))))-AM$1*AM$2*EXP(-AM$5*AM$4)*NORMSDIST(AM$1*((LN(AM$6/AM$2)+(AM$5+(AQ917^2)/2)*AM$4)/(AQ917*SQRT(AM$4))-AQ917*SQRT(AM$4)))</f>
        <v>#VALUE!</v>
      </c>
      <c r="AQ917" s="68" t="n">
        <f aca="false">AQ916+AQ$8/AQ$9</f>
        <v>0.290599999999984</v>
      </c>
      <c r="AR917" s="67" t="e">
        <f aca="false">AM$1*AM$6*NORMSDIST(AM$1*((LN(AM$6/AM$2)+(AM$5+(AS917^2)/2)*AM$4)/(AS917*SQRT(AM$4))))-AM$1*AM$2*EXP(-AM$5*AM$4)*NORMSDIST(AM$1*((LN(AM$6/AM$2)+(AM$5+(AS917^2)/2)*AM$4)/(AS917*SQRT(AM$4))-AS917*SQRT(AM$4)))</f>
        <v>#VALUE!</v>
      </c>
      <c r="AS917" s="68" t="n">
        <f aca="false">AS916+AS$8/AS$9</f>
        <v>0.390599999999973</v>
      </c>
      <c r="AT917" s="67" t="e">
        <f aca="false">AM$1*AM$6*NORMSDIST(AM$1*((LN(AM$6/AM$2)+(AM$5+(AU917^2)/2)*AM$4)/(AU917*SQRT(AM$4))))-AM$1*AM$2*EXP(-AM$5*AM$4)*NORMSDIST(AM$1*((LN(AM$6/AM$2)+(AM$5+(AU917^2)/2)*AM$4)/(AU917*SQRT(AM$4))-AU917*SQRT(AM$4)))</f>
        <v>#VALUE!</v>
      </c>
      <c r="AU917" s="68" t="n">
        <f aca="false">AU916+AU$8/AU$9</f>
        <v>0.581199999999952</v>
      </c>
      <c r="AV917" s="67" t="e">
        <f aca="false">AM$1*AM$6*NORMSDIST(AM$1*((LN(AM$6/AM$2)+(AM$5+(AW917^2)/2)*AM$4)/(AW917*SQRT(AM$4))))-AM$1*AM$2*EXP(-AM$5*AM$4)*NORMSDIST(AM$1*((LN(AM$6/AM$2)+(AM$5+(AW917^2)/2)*AM$4)/(AW917*SQRT(AM$4))-AW917*SQRT(AM$4)))</f>
        <v>#VALUE!</v>
      </c>
      <c r="AW917" s="68" t="n">
        <f aca="false">AW916+AW$8/AW$9</f>
        <v>1.0529999999999</v>
      </c>
      <c r="AX917" s="67" t="e">
        <f aca="false">AM$1*AM$6*NORMSDIST(AM$1*((LN(AM$6/AM$2)+(AM$5+(AY917^2)/2)*AM$4)/(AY917*SQRT(AM$4))))-AM$1*AM$2*EXP(-AM$5*AM$4)*NORMSDIST(AM$1*((LN(AM$6/AM$2)+(AM$5+(AY917^2)/2)*AM$4)/(AY917*SQRT(AM$4))-AY917*SQRT(AM$4)))</f>
        <v>#VALUE!</v>
      </c>
      <c r="AY917" s="68" t="n">
        <f aca="false">AY916+AY$8/AY$9</f>
        <v>2.0059999999998</v>
      </c>
      <c r="AZ917" s="3"/>
      <c r="BA917" s="3"/>
      <c r="BB917" s="3"/>
      <c r="BC917" s="3"/>
      <c r="BD917" s="3"/>
      <c r="BE917" s="3"/>
      <c r="BF917" s="67" t="e">
        <f aca="false">BG$1*BG$6*NORMSDIST(BG$1*((LN(BG$6/BG$2)+(BG$5+(BG917^2)/2)*BG$4)/(BG917*SQRT(BG$4))))-BG$1*BG$2*EXP(-BG$5*BG$4)*NORMSDIST(BG$1*((LN(BG$6/BG$2)+(BG$5+(BG917^2)/2)*BG$4)/(BG917*SQRT(BG$4))-BG917*SQRT(BG$4)))</f>
        <v>#VALUE!</v>
      </c>
      <c r="BG917" s="68" t="n">
        <f aca="false">BG916+BG$8/BG$9</f>
        <v>0.0906000000000016</v>
      </c>
      <c r="BH917" s="67" t="e">
        <f aca="false">BG$1*BG$6*NORMSDIST(BG$1*((LN(BG$6/BG$2)+(BG$5+(BI917^2)/2)*BG$4)/(BI917*SQRT(BG$4))))-BG$1*BG$2*EXP(-BG$5*BG$4)*NORMSDIST(BG$1*((LN(BG$6/BG$2)+(BG$5+(BI917^2)/2)*BG$4)/(BI917*SQRT(BG$4))-BI917*SQRT(BG$4)))</f>
        <v>#VALUE!</v>
      </c>
      <c r="BI917" s="68" t="n">
        <f aca="false">BI916+BI$8/BI$9</f>
        <v>0.190599999999995</v>
      </c>
      <c r="BJ917" s="67" t="e">
        <f aca="false">BG$1*BG$6*NORMSDIST(BG$1*((LN(BG$6/BG$2)+(BG$5+(BK917^2)/2)*BG$4)/(BK917*SQRT(BG$4))))-BG$1*BG$2*EXP(-BG$5*BG$4)*NORMSDIST(BG$1*((LN(BG$6/BG$2)+(BG$5+(BK917^2)/2)*BG$4)/(BK917*SQRT(BG$4))-BK917*SQRT(BG$4)))</f>
        <v>#VALUE!</v>
      </c>
      <c r="BK917" s="68" t="n">
        <f aca="false">BK916+BK$8/BK$9</f>
        <v>0.290599999999984</v>
      </c>
      <c r="BL917" s="67" t="e">
        <f aca="false">BG$1*BG$6*NORMSDIST(BG$1*((LN(BG$6/BG$2)+(BG$5+(BM917^2)/2)*BG$4)/(BM917*SQRT(BG$4))))-BG$1*BG$2*EXP(-BG$5*BG$4)*NORMSDIST(BG$1*((LN(BG$6/BG$2)+(BG$5+(BM917^2)/2)*BG$4)/(BM917*SQRT(BG$4))-BM917*SQRT(BG$4)))</f>
        <v>#VALUE!</v>
      </c>
      <c r="BM917" s="68" t="n">
        <f aca="false">BM916+BM$8/BM$9</f>
        <v>0.390599999999973</v>
      </c>
      <c r="BN917" s="67" t="e">
        <f aca="false">BG$1*BG$6*NORMSDIST(BG$1*((LN(BG$6/BG$2)+(BG$5+(BO917^2)/2)*BG$4)/(BO917*SQRT(BG$4))))-BG$1*BG$2*EXP(-BG$5*BG$4)*NORMSDIST(BG$1*((LN(BG$6/BG$2)+(BG$5+(BO917^2)/2)*BG$4)/(BO917*SQRT(BG$4))-BO917*SQRT(BG$4)))</f>
        <v>#VALUE!</v>
      </c>
      <c r="BO917" s="68" t="n">
        <f aca="false">BO916+BO$8/BO$9</f>
        <v>0.581199999999952</v>
      </c>
      <c r="BP917" s="67" t="e">
        <f aca="false">BG$1*BG$6*NORMSDIST(BG$1*((LN(BG$6/BG$2)+(BG$5+(BQ917^2)/2)*BG$4)/(BQ917*SQRT(BG$4))))-BG$1*BG$2*EXP(-BG$5*BG$4)*NORMSDIST(BG$1*((LN(BG$6/BG$2)+(BG$5+(BQ917^2)/2)*BG$4)/(BQ917*SQRT(BG$4))-BQ917*SQRT(BG$4)))</f>
        <v>#VALUE!</v>
      </c>
      <c r="BQ917" s="68" t="n">
        <f aca="false">BQ916+BQ$8/BQ$9</f>
        <v>1.0529999999999</v>
      </c>
      <c r="BR917" s="67" t="e">
        <f aca="false">BG$1*BG$6*NORMSDIST(BG$1*((LN(BG$6/BG$2)+(BG$5+(BS917^2)/2)*BG$4)/(BS917*SQRT(BG$4))))-BG$1*BG$2*EXP(-BG$5*BG$4)*NORMSDIST(BG$1*((LN(BG$6/BG$2)+(BG$5+(BS917^2)/2)*BG$4)/(BS917*SQRT(BG$4))-BS917*SQRT(BG$4)))</f>
        <v>#VALUE!</v>
      </c>
      <c r="BS917" s="68" t="n">
        <f aca="false">BS916+BS$8/BS$9</f>
        <v>2.0059999999998</v>
      </c>
      <c r="BT917" s="3"/>
      <c r="BU917" s="3"/>
      <c r="BV917" s="3"/>
      <c r="BW917" s="3"/>
      <c r="BX917" s="3"/>
      <c r="BY917" s="3"/>
      <c r="BZ917" s="67" t="e">
        <f aca="false">CA$1*CA$6*NORMSDIST(CA$1*((LN(CA$6/CA$2)+(CA$5+(CA917^2)/2)*CA$4)/(CA917*SQRT(CA$4))))-CA$1*CA$2*EXP(-CA$5*CA$4)*NORMSDIST(CA$1*((LN(CA$6/CA$2)+(CA$5+(CA917^2)/2)*CA$4)/(CA917*SQRT(CA$4))-CA917*SQRT(CA$4)))</f>
        <v>#VALUE!</v>
      </c>
      <c r="CA917" s="68" t="n">
        <f aca="false">CA916+CA$8/CA$9</f>
        <v>0.0906000000000016</v>
      </c>
      <c r="CB917" s="67" t="e">
        <f aca="false">CA$1*CA$6*NORMSDIST(CA$1*((LN(CA$6/CA$2)+(CA$5+(CC917^2)/2)*CA$4)/(CC917*SQRT(CA$4))))-CA$1*CA$2*EXP(-CA$5*CA$4)*NORMSDIST(CA$1*((LN(CA$6/CA$2)+(CA$5+(CC917^2)/2)*CA$4)/(CC917*SQRT(CA$4))-CC917*SQRT(CA$4)))</f>
        <v>#VALUE!</v>
      </c>
      <c r="CC917" s="68" t="n">
        <f aca="false">CC916+CC$8/CC$9</f>
        <v>0.190599999999995</v>
      </c>
      <c r="CD917" s="67" t="e">
        <f aca="false">CA$1*CA$6*NORMSDIST(CA$1*((LN(CA$6/CA$2)+(CA$5+(CE917^2)/2)*CA$4)/(CE917*SQRT(CA$4))))-CA$1*CA$2*EXP(-CA$5*CA$4)*NORMSDIST(CA$1*((LN(CA$6/CA$2)+(CA$5+(CE917^2)/2)*CA$4)/(CE917*SQRT(CA$4))-CE917*SQRT(CA$4)))</f>
        <v>#VALUE!</v>
      </c>
      <c r="CE917" s="68" t="n">
        <f aca="false">CE916+CE$8/CE$9</f>
        <v>0.290599999999984</v>
      </c>
      <c r="CF917" s="67" t="e">
        <f aca="false">CA$1*CA$6*NORMSDIST(CA$1*((LN(CA$6/CA$2)+(CA$5+(CG917^2)/2)*CA$4)/(CG917*SQRT(CA$4))))-CA$1*CA$2*EXP(-CA$5*CA$4)*NORMSDIST(CA$1*((LN(CA$6/CA$2)+(CA$5+(CG917^2)/2)*CA$4)/(CG917*SQRT(CA$4))-CG917*SQRT(CA$4)))</f>
        <v>#VALUE!</v>
      </c>
      <c r="CG917" s="68" t="n">
        <f aca="false">CG916+CG$8/CG$9</f>
        <v>0.390599999999973</v>
      </c>
      <c r="CH917" s="67" t="e">
        <f aca="false">CA$1*CA$6*NORMSDIST(CA$1*((LN(CA$6/CA$2)+(CA$5+(CI917^2)/2)*CA$4)/(CI917*SQRT(CA$4))))-CA$1*CA$2*EXP(-CA$5*CA$4)*NORMSDIST(CA$1*((LN(CA$6/CA$2)+(CA$5+(CI917^2)/2)*CA$4)/(CI917*SQRT(CA$4))-CI917*SQRT(CA$4)))</f>
        <v>#VALUE!</v>
      </c>
      <c r="CI917" s="68" t="n">
        <f aca="false">CI916+CI$8/CI$9</f>
        <v>0.581199999999952</v>
      </c>
      <c r="CJ917" s="67" t="e">
        <f aca="false">CA$1*CA$6*NORMSDIST(CA$1*((LN(CA$6/CA$2)+(CA$5+(CK917^2)/2)*CA$4)/(CK917*SQRT(CA$4))))-CA$1*CA$2*EXP(-CA$5*CA$4)*NORMSDIST(CA$1*((LN(CA$6/CA$2)+(CA$5+(CK917^2)/2)*CA$4)/(CK917*SQRT(CA$4))-CK917*SQRT(CA$4)))</f>
        <v>#VALUE!</v>
      </c>
      <c r="CK917" s="68" t="n">
        <f aca="false">CK916+CK$8/CK$9</f>
        <v>1.0529999999999</v>
      </c>
      <c r="CL917" s="67" t="e">
        <f aca="false">CA$1*CA$6*NORMSDIST(CA$1*((LN(CA$6/CA$2)+(CA$5+(CM917^2)/2)*CA$4)/(CM917*SQRT(CA$4))))-CA$1*CA$2*EXP(-CA$5*CA$4)*NORMSDIST(CA$1*((LN(CA$6/CA$2)+(CA$5+(CM917^2)/2)*CA$4)/(CM917*SQRT(CA$4))-CM917*SQRT(CA$4)))</f>
        <v>#VALUE!</v>
      </c>
      <c r="CM917" s="68" t="n">
        <f aca="false">CM916+CM$8/CM$9</f>
        <v>2.0059999999998</v>
      </c>
      <c r="CN917" s="3"/>
      <c r="CO917" s="3"/>
      <c r="CP917" s="3"/>
      <c r="CQ917" s="3"/>
      <c r="CR917" s="3"/>
      <c r="CS917" s="3"/>
      <c r="CT917" s="67" t="e">
        <f aca="false">CU$1*CU$6*NORMSDIST(CU$1*((LN(CU$6/CU$2)+(CU$5+(CU917^2)/2)*CU$4)/(CU917*SQRT(CU$4))))-CU$1*CU$2*EXP(-CU$5*CU$4)*NORMSDIST(CU$1*((LN(CU$6/CU$2)+(CU$5+(CU917^2)/2)*CU$4)/(CU917*SQRT(CU$4))-CU917*SQRT(CU$4)))</f>
        <v>#VALUE!</v>
      </c>
      <c r="CU917" s="68" t="n">
        <f aca="false">CU916+CU$8/CU$9</f>
        <v>0.0906000000000016</v>
      </c>
      <c r="CV917" s="67" t="e">
        <f aca="false">CU$1*CU$6*NORMSDIST(CU$1*((LN(CU$6/CU$2)+(CU$5+(CW917^2)/2)*CU$4)/(CW917*SQRT(CU$4))))-CU$1*CU$2*EXP(-CU$5*CU$4)*NORMSDIST(CU$1*((LN(CU$6/CU$2)+(CU$5+(CW917^2)/2)*CU$4)/(CW917*SQRT(CU$4))-CW917*SQRT(CU$4)))</f>
        <v>#VALUE!</v>
      </c>
      <c r="CW917" s="68" t="n">
        <f aca="false">CW916+CW$8/CW$9</f>
        <v>0.190599999999995</v>
      </c>
      <c r="CX917" s="67" t="e">
        <f aca="false">CU$1*CU$6*NORMSDIST(CU$1*((LN(CU$6/CU$2)+(CU$5+(CY917^2)/2)*CU$4)/(CY917*SQRT(CU$4))))-CU$1*CU$2*EXP(-CU$5*CU$4)*NORMSDIST(CU$1*((LN(CU$6/CU$2)+(CU$5+(CY917^2)/2)*CU$4)/(CY917*SQRT(CU$4))-CY917*SQRT(CU$4)))</f>
        <v>#VALUE!</v>
      </c>
      <c r="CY917" s="68" t="n">
        <f aca="false">CY916+CY$8/CY$9</f>
        <v>0.290599999999984</v>
      </c>
      <c r="CZ917" s="67" t="e">
        <f aca="false">CU$1*CU$6*NORMSDIST(CU$1*((LN(CU$6/CU$2)+(CU$5+(DA917^2)/2)*CU$4)/(DA917*SQRT(CU$4))))-CU$1*CU$2*EXP(-CU$5*CU$4)*NORMSDIST(CU$1*((LN(CU$6/CU$2)+(CU$5+(DA917^2)/2)*CU$4)/(DA917*SQRT(CU$4))-DA917*SQRT(CU$4)))</f>
        <v>#VALUE!</v>
      </c>
      <c r="DA917" s="68" t="n">
        <f aca="false">DA916+DA$8/DA$9</f>
        <v>0.390599999999973</v>
      </c>
      <c r="DB917" s="67" t="e">
        <f aca="false">CU$1*CU$6*NORMSDIST(CU$1*((LN(CU$6/CU$2)+(CU$5+(DC917^2)/2)*CU$4)/(DC917*SQRT(CU$4))))-CU$1*CU$2*EXP(-CU$5*CU$4)*NORMSDIST(CU$1*((LN(CU$6/CU$2)+(CU$5+(DC917^2)/2)*CU$4)/(DC917*SQRT(CU$4))-DC917*SQRT(CU$4)))</f>
        <v>#VALUE!</v>
      </c>
      <c r="DC917" s="68" t="n">
        <f aca="false">DC916+DC$8/DC$9</f>
        <v>0.581199999999952</v>
      </c>
      <c r="DD917" s="67" t="e">
        <f aca="false">CU$1*CU$6*NORMSDIST(CU$1*((LN(CU$6/CU$2)+(CU$5+(DE917^2)/2)*CU$4)/(DE917*SQRT(CU$4))))-CU$1*CU$2*EXP(-CU$5*CU$4)*NORMSDIST(CU$1*((LN(CU$6/CU$2)+(CU$5+(DE917^2)/2)*CU$4)/(DE917*SQRT(CU$4))-DE917*SQRT(CU$4)))</f>
        <v>#VALUE!</v>
      </c>
      <c r="DE917" s="68" t="n">
        <f aca="false">DE916+DE$8/DE$9</f>
        <v>1.0529999999999</v>
      </c>
      <c r="DF917" s="67" t="e">
        <f aca="false">CU$1*CU$6*NORMSDIST(CU$1*((LN(CU$6/CU$2)+(CU$5+(DG917^2)/2)*CU$4)/(DG917*SQRT(CU$4))))-CU$1*CU$2*EXP(-CU$5*CU$4)*NORMSDIST(CU$1*((LN(CU$6/CU$2)+(CU$5+(DG917^2)/2)*CU$4)/(DG917*SQRT(CU$4))-DG917*SQRT(CU$4)))</f>
        <v>#VALUE!</v>
      </c>
      <c r="DG917" s="68" t="n">
        <f aca="false">DG916+DG$8/DG$9</f>
        <v>2.0059999999998</v>
      </c>
      <c r="DH917" s="3"/>
      <c r="DI917" s="3"/>
      <c r="DJ917" s="3"/>
      <c r="DK917" s="3"/>
      <c r="DL917" s="3"/>
      <c r="DM917" s="3"/>
      <c r="DN917" s="67" t="e">
        <f aca="false">DO$1*DO$6*NORMSDIST(DO$1*((LN(DO$6/DO$2)+(DO$5+(DO917^2)/2)*DO$4)/(DO917*SQRT(DO$4))))-DO$1*DO$2*EXP(-DO$5*DO$4)*NORMSDIST(DO$1*((LN(DO$6/DO$2)+(DO$5+(DO917^2)/2)*DO$4)/(DO917*SQRT(DO$4))-DO917*SQRT(DO$4)))</f>
        <v>#VALUE!</v>
      </c>
      <c r="DO917" s="68" t="n">
        <f aca="false">DO916+DO$8/DO$9</f>
        <v>0.0906000000000016</v>
      </c>
      <c r="DP917" s="67" t="e">
        <f aca="false">DO$1*DO$6*NORMSDIST(DO$1*((LN(DO$6/DO$2)+(DO$5+(DQ917^2)/2)*DO$4)/(DQ917*SQRT(DO$4))))-DO$1*DO$2*EXP(-DO$5*DO$4)*NORMSDIST(DO$1*((LN(DO$6/DO$2)+(DO$5+(DQ917^2)/2)*DO$4)/(DQ917*SQRT(DO$4))-DQ917*SQRT(DO$4)))</f>
        <v>#VALUE!</v>
      </c>
      <c r="DQ917" s="68" t="n">
        <f aca="false">DQ916+DQ$8/DQ$9</f>
        <v>0.190599999999995</v>
      </c>
      <c r="DR917" s="67" t="e">
        <f aca="false">DO$1*DO$6*NORMSDIST(DO$1*((LN(DO$6/DO$2)+(DO$5+(DS917^2)/2)*DO$4)/(DS917*SQRT(DO$4))))-DO$1*DO$2*EXP(-DO$5*DO$4)*NORMSDIST(DO$1*((LN(DO$6/DO$2)+(DO$5+(DS917^2)/2)*DO$4)/(DS917*SQRT(DO$4))-DS917*SQRT(DO$4)))</f>
        <v>#VALUE!</v>
      </c>
      <c r="DS917" s="68" t="n">
        <f aca="false">DS916+DS$8/DS$9</f>
        <v>0.290599999999984</v>
      </c>
      <c r="DT917" s="67" t="e">
        <f aca="false">DO$1*DO$6*NORMSDIST(DO$1*((LN(DO$6/DO$2)+(DO$5+(DU917^2)/2)*DO$4)/(DU917*SQRT(DO$4))))-DO$1*DO$2*EXP(-DO$5*DO$4)*NORMSDIST(DO$1*((LN(DO$6/DO$2)+(DO$5+(DU917^2)/2)*DO$4)/(DU917*SQRT(DO$4))-DU917*SQRT(DO$4)))</f>
        <v>#VALUE!</v>
      </c>
      <c r="DU917" s="68" t="n">
        <f aca="false">DU916+DU$8/DU$9</f>
        <v>0.390599999999973</v>
      </c>
      <c r="DV917" s="67" t="e">
        <f aca="false">DO$1*DO$6*NORMSDIST(DO$1*((LN(DO$6/DO$2)+(DO$5+(DW917^2)/2)*DO$4)/(DW917*SQRT(DO$4))))-DO$1*DO$2*EXP(-DO$5*DO$4)*NORMSDIST(DO$1*((LN(DO$6/DO$2)+(DO$5+(DW917^2)/2)*DO$4)/(DW917*SQRT(DO$4))-DW917*SQRT(DO$4)))</f>
        <v>#VALUE!</v>
      </c>
      <c r="DW917" s="68" t="n">
        <f aca="false">DW916+DW$8/DW$9</f>
        <v>0.581199999999952</v>
      </c>
      <c r="DX917" s="67" t="e">
        <f aca="false">DO$1*DO$6*NORMSDIST(DO$1*((LN(DO$6/DO$2)+(DO$5+(DY917^2)/2)*DO$4)/(DY917*SQRT(DO$4))))-DO$1*DO$2*EXP(-DO$5*DO$4)*NORMSDIST(DO$1*((LN(DO$6/DO$2)+(DO$5+(DY917^2)/2)*DO$4)/(DY917*SQRT(DO$4))-DY917*SQRT(DO$4)))</f>
        <v>#VALUE!</v>
      </c>
      <c r="DY917" s="68" t="n">
        <f aca="false">DY916+DY$8/DY$9</f>
        <v>1.0529999999999</v>
      </c>
      <c r="DZ917" s="67" t="e">
        <f aca="false">DO$1*DO$6*NORMSDIST(DO$1*((LN(DO$6/DO$2)+(DO$5+(EA917^2)/2)*DO$4)/(EA917*SQRT(DO$4))))-DO$1*DO$2*EXP(-DO$5*DO$4)*NORMSDIST(DO$1*((LN(DO$6/DO$2)+(DO$5+(EA917^2)/2)*DO$4)/(EA917*SQRT(DO$4))-EA917*SQRT(DO$4)))</f>
        <v>#VALUE!</v>
      </c>
      <c r="EA917" s="68" t="n">
        <f aca="false">EA916+EA$8/EA$9</f>
        <v>2.0059999999998</v>
      </c>
      <c r="EB917" s="3"/>
      <c r="EC917" s="3"/>
      <c r="ED917" s="3"/>
      <c r="EE917" s="3"/>
      <c r="EF917" s="3"/>
      <c r="EG917" s="3"/>
      <c r="EH917" s="67" t="e">
        <f aca="false">EI$1*EI$6*NORMSDIST(EI$1*((LN(EI$6/EI$2)+(EI$5+(EI917^2)/2)*EI$4)/(EI917*SQRT(EI$4))))-EI$1*EI$2*EXP(-EI$5*EI$4)*NORMSDIST(EI$1*((LN(EI$6/EI$2)+(EI$5+(EI917^2)/2)*EI$4)/(EI917*SQRT(EI$4))-EI917*SQRT(EI$4)))</f>
        <v>#VALUE!</v>
      </c>
      <c r="EI917" s="68" t="n">
        <f aca="false">EI916+EI$8/EI$9</f>
        <v>0.0906000000000016</v>
      </c>
      <c r="EJ917" s="67" t="e">
        <f aca="false">EI$1*EI$6*NORMSDIST(EI$1*((LN(EI$6/EI$2)+(EI$5+(EK917^2)/2)*EI$4)/(EK917*SQRT(EI$4))))-EI$1*EI$2*EXP(-EI$5*EI$4)*NORMSDIST(EI$1*((LN(EI$6/EI$2)+(EI$5+(EK917^2)/2)*EI$4)/(EK917*SQRT(EI$4))-EK917*SQRT(EI$4)))</f>
        <v>#VALUE!</v>
      </c>
      <c r="EK917" s="68" t="n">
        <f aca="false">EK916+EK$8/EK$9</f>
        <v>0.190599999999995</v>
      </c>
      <c r="EL917" s="67" t="e">
        <f aca="false">EI$1*EI$6*NORMSDIST(EI$1*((LN(EI$6/EI$2)+(EI$5+(EM917^2)/2)*EI$4)/(EM917*SQRT(EI$4))))-EI$1*EI$2*EXP(-EI$5*EI$4)*NORMSDIST(EI$1*((LN(EI$6/EI$2)+(EI$5+(EM917^2)/2)*EI$4)/(EM917*SQRT(EI$4))-EM917*SQRT(EI$4)))</f>
        <v>#VALUE!</v>
      </c>
      <c r="EM917" s="68" t="n">
        <f aca="false">EM916+EM$8/EM$9</f>
        <v>0.290599999999984</v>
      </c>
      <c r="EN917" s="67" t="e">
        <f aca="false">EI$1*EI$6*NORMSDIST(EI$1*((LN(EI$6/EI$2)+(EI$5+(EO917^2)/2)*EI$4)/(EO917*SQRT(EI$4))))-EI$1*EI$2*EXP(-EI$5*EI$4)*NORMSDIST(EI$1*((LN(EI$6/EI$2)+(EI$5+(EO917^2)/2)*EI$4)/(EO917*SQRT(EI$4))-EO917*SQRT(EI$4)))</f>
        <v>#VALUE!</v>
      </c>
      <c r="EO917" s="68" t="n">
        <f aca="false">EO916+EO$8/EO$9</f>
        <v>0.390599999999973</v>
      </c>
      <c r="EP917" s="67" t="e">
        <f aca="false">EI$1*EI$6*NORMSDIST(EI$1*((LN(EI$6/EI$2)+(EI$5+(EQ917^2)/2)*EI$4)/(EQ917*SQRT(EI$4))))-EI$1*EI$2*EXP(-EI$5*EI$4)*NORMSDIST(EI$1*((LN(EI$6/EI$2)+(EI$5+(EQ917^2)/2)*EI$4)/(EQ917*SQRT(EI$4))-EQ917*SQRT(EI$4)))</f>
        <v>#VALUE!</v>
      </c>
      <c r="EQ917" s="68" t="n">
        <f aca="false">EQ916+EQ$8/EQ$9</f>
        <v>0.581199999999952</v>
      </c>
      <c r="ER917" s="67" t="e">
        <f aca="false">EI$1*EI$6*NORMSDIST(EI$1*((LN(EI$6/EI$2)+(EI$5+(ES917^2)/2)*EI$4)/(ES917*SQRT(EI$4))))-EI$1*EI$2*EXP(-EI$5*EI$4)*NORMSDIST(EI$1*((LN(EI$6/EI$2)+(EI$5+(ES917^2)/2)*EI$4)/(ES917*SQRT(EI$4))-ES917*SQRT(EI$4)))</f>
        <v>#VALUE!</v>
      </c>
      <c r="ES917" s="68" t="n">
        <f aca="false">ES916+ES$8/ES$9</f>
        <v>1.0529999999999</v>
      </c>
      <c r="ET917" s="67" t="e">
        <f aca="false">EI$1*EI$6*NORMSDIST(EI$1*((LN(EI$6/EI$2)+(EI$5+(EU917^2)/2)*EI$4)/(EU917*SQRT(EI$4))))-EI$1*EI$2*EXP(-EI$5*EI$4)*NORMSDIST(EI$1*((LN(EI$6/EI$2)+(EI$5+(EU917^2)/2)*EI$4)/(EU917*SQRT(EI$4))-EU917*SQRT(EI$4)))</f>
        <v>#VALUE!</v>
      </c>
      <c r="EU917" s="68" t="n">
        <f aca="false">EU916+EU$8/EU$9</f>
        <v>2.0059999999998</v>
      </c>
      <c r="EV917" s="3"/>
      <c r="EW917" s="3"/>
      <c r="EX917" s="3"/>
      <c r="EY917" s="3"/>
      <c r="EZ917" s="3"/>
      <c r="FA917" s="3"/>
      <c r="FB917" s="67" t="e">
        <f aca="false">FC$1*FC$6*NORMSDIST(FC$1*((LN(FC$6/FC$2)+(FC$5+(FC917^2)/2)*FC$4)/(FC917*SQRT(FC$4))))-FC$1*FC$2*EXP(-FC$5*FC$4)*NORMSDIST(FC$1*((LN(FC$6/FC$2)+(FC$5+(FC917^2)/2)*FC$4)/(FC917*SQRT(FC$4))-FC917*SQRT(FC$4)))</f>
        <v>#VALUE!</v>
      </c>
      <c r="FC917" s="68" t="n">
        <f aca="false">FC916+FC$8/FC$9</f>
        <v>0.0906000000000016</v>
      </c>
      <c r="FD917" s="67" t="e">
        <f aca="false">FC$1*FC$6*NORMSDIST(FC$1*((LN(FC$6/FC$2)+(FC$5+(FE917^2)/2)*FC$4)/(FE917*SQRT(FC$4))))-FC$1*FC$2*EXP(-FC$5*FC$4)*NORMSDIST(FC$1*((LN(FC$6/FC$2)+(FC$5+(FE917^2)/2)*FC$4)/(FE917*SQRT(FC$4))-FE917*SQRT(FC$4)))</f>
        <v>#VALUE!</v>
      </c>
      <c r="FE917" s="68" t="n">
        <f aca="false">FE916+FE$8/FE$9</f>
        <v>0.190599999999995</v>
      </c>
      <c r="FF917" s="67" t="e">
        <f aca="false">FC$1*FC$6*NORMSDIST(FC$1*((LN(FC$6/FC$2)+(FC$5+(FG917^2)/2)*FC$4)/(FG917*SQRT(FC$4))))-FC$1*FC$2*EXP(-FC$5*FC$4)*NORMSDIST(FC$1*((LN(FC$6/FC$2)+(FC$5+(FG917^2)/2)*FC$4)/(FG917*SQRT(FC$4))-FG917*SQRT(FC$4)))</f>
        <v>#VALUE!</v>
      </c>
      <c r="FG917" s="68" t="n">
        <f aca="false">FG916+FG$8/FG$9</f>
        <v>0.290599999999984</v>
      </c>
      <c r="FH917" s="67" t="e">
        <f aca="false">FC$1*FC$6*NORMSDIST(FC$1*((LN(FC$6/FC$2)+(FC$5+(FI917^2)/2)*FC$4)/(FI917*SQRT(FC$4))))-FC$1*FC$2*EXP(-FC$5*FC$4)*NORMSDIST(FC$1*((LN(FC$6/FC$2)+(FC$5+(FI917^2)/2)*FC$4)/(FI917*SQRT(FC$4))-FI917*SQRT(FC$4)))</f>
        <v>#VALUE!</v>
      </c>
      <c r="FI917" s="68" t="n">
        <f aca="false">FI916+FI$8/FI$9</f>
        <v>0.390599999999973</v>
      </c>
      <c r="FJ917" s="67" t="e">
        <f aca="false">FC$1*FC$6*NORMSDIST(FC$1*((LN(FC$6/FC$2)+(FC$5+(FK917^2)/2)*FC$4)/(FK917*SQRT(FC$4))))-FC$1*FC$2*EXP(-FC$5*FC$4)*NORMSDIST(FC$1*((LN(FC$6/FC$2)+(FC$5+(FK917^2)/2)*FC$4)/(FK917*SQRT(FC$4))-FK917*SQRT(FC$4)))</f>
        <v>#VALUE!</v>
      </c>
      <c r="FK917" s="68" t="n">
        <f aca="false">FK916+FK$8/FK$9</f>
        <v>0.581199999999952</v>
      </c>
      <c r="FL917" s="67" t="e">
        <f aca="false">FC$1*FC$6*NORMSDIST(FC$1*((LN(FC$6/FC$2)+(FC$5+(FM917^2)/2)*FC$4)/(FM917*SQRT(FC$4))))-FC$1*FC$2*EXP(-FC$5*FC$4)*NORMSDIST(FC$1*((LN(FC$6/FC$2)+(FC$5+(FM917^2)/2)*FC$4)/(FM917*SQRT(FC$4))-FM917*SQRT(FC$4)))</f>
        <v>#VALUE!</v>
      </c>
      <c r="FM917" s="68" t="n">
        <f aca="false">FM916+FM$8/FM$9</f>
        <v>1.0529999999999</v>
      </c>
      <c r="FN917" s="67" t="e">
        <f aca="false">FC$1*FC$6*NORMSDIST(FC$1*((LN(FC$6/FC$2)+(FC$5+(FO917^2)/2)*FC$4)/(FO917*SQRT(FC$4))))-FC$1*FC$2*EXP(-FC$5*FC$4)*NORMSDIST(FC$1*((LN(FC$6/FC$2)+(FC$5+(FO917^2)/2)*FC$4)/(FO917*SQRT(FC$4))-FO917*SQRT(FC$4)))</f>
        <v>#VALUE!</v>
      </c>
      <c r="FO917" s="68" t="n">
        <f aca="false">FO916+FO$8/FO$9</f>
        <v>2.0059999999998</v>
      </c>
      <c r="FP917" s="2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</row>
    <row r="918" s="1" customFormat="true" ht="13.5" hidden="false" customHeight="true" outlineLevel="0" collapsed="false">
      <c r="Q918" s="2"/>
      <c r="R918" s="67" t="e">
        <f aca="false">S$1*S$6*NORMSDIST(S$1*((LN(S$6/S$2)+(S$5+(S918^2)/2)*S$4)/(S918*SQRT(S$4))))-S$1*S$2*EXP(-S$5*S$4)*NORMSDIST(S$1*((LN(S$6/S$2)+(S$5+(S918^2)/2)*S$4)/(S918*SQRT(S$4))-S918*SQRT(S$4)))</f>
        <v>#VALUE!</v>
      </c>
      <c r="S918" s="68" t="n">
        <f aca="false">S917+S$8/S$9</f>
        <v>0.0907000000000016</v>
      </c>
      <c r="T918" s="67" t="e">
        <f aca="false">S$1*S$6*NORMSDIST(S$1*((LN(S$6/S$2)+(S$5+(U918^2)/2)*S$4)/(U918*SQRT(S$4))))-S$1*S$2*EXP(-S$5*S$4)*NORMSDIST(S$1*((LN(S$6/S$2)+(S$5+(U918^2)/2)*S$4)/(U918*SQRT(S$4))-U918*SQRT(S$4)))</f>
        <v>#VALUE!</v>
      </c>
      <c r="U918" s="68" t="n">
        <f aca="false">U917+U$8/U$9</f>
        <v>0.190699999999995</v>
      </c>
      <c r="V918" s="67" t="e">
        <f aca="false">S$1*S$6*NORMSDIST(S$1*((LN(S$6/S$2)+(S$5+(W918^2)/2)*S$4)/(W918*SQRT(S$4))))-S$1*S$2*EXP(-S$5*S$4)*NORMSDIST(S$1*((LN(S$6/S$2)+(S$5+(W918^2)/2)*S$4)/(W918*SQRT(S$4))-W918*SQRT(S$4)))</f>
        <v>#VALUE!</v>
      </c>
      <c r="W918" s="68" t="n">
        <f aca="false">W917+W$8/W$9</f>
        <v>0.290699999999984</v>
      </c>
      <c r="X918" s="67" t="e">
        <f aca="false">S$1*S$6*NORMSDIST(S$1*((LN(S$6/S$2)+(S$5+(Y918^2)/2)*S$4)/(Y918*SQRT(S$4))))-S$1*S$2*EXP(-S$5*S$4)*NORMSDIST(S$1*((LN(S$6/S$2)+(S$5+(Y918^2)/2)*S$4)/(Y918*SQRT(S$4))-Y918*SQRT(S$4)))</f>
        <v>#VALUE!</v>
      </c>
      <c r="Y918" s="68" t="n">
        <f aca="false">Y917+Y$8/Y$9</f>
        <v>0.390699999999973</v>
      </c>
      <c r="Z918" s="67" t="e">
        <f aca="false">S$1*S$6*NORMSDIST(S$1*((LN(S$6/S$2)+(S$5+(AA918^2)/2)*S$4)/(AA918*SQRT(S$4))))-S$1*S$2*EXP(-S$5*S$4)*NORMSDIST(S$1*((LN(S$6/S$2)+(S$5+(AA918^2)/2)*S$4)/(AA918*SQRT(S$4))-AA918*SQRT(S$4)))</f>
        <v>#VALUE!</v>
      </c>
      <c r="AA918" s="68" t="n">
        <f aca="false">AA917+AA$8/AA$9</f>
        <v>0.581399999999952</v>
      </c>
      <c r="AB918" s="67" t="e">
        <f aca="false">S$1*S$6*NORMSDIST(S$1*((LN(S$6/S$2)+(S$5+(AC918^2)/2)*S$4)/(AC918*SQRT(S$4))))-S$1*S$2*EXP(-S$5*S$4)*NORMSDIST(S$1*((LN(S$6/S$2)+(S$5+(AC918^2)/2)*S$4)/(AC918*SQRT(S$4))-AC918*SQRT(S$4)))</f>
        <v>#VALUE!</v>
      </c>
      <c r="AC918" s="68" t="n">
        <f aca="false">AC917+AC$8/AC$9</f>
        <v>1.0534999999999</v>
      </c>
      <c r="AD918" s="67" t="e">
        <f aca="false">S$1*S$6*NORMSDIST(S$1*((LN(S$6/S$2)+(S$5+(AE918^2)/2)*S$4)/(AE918*SQRT(S$4))))-S$1*S$2*EXP(-S$5*S$4)*NORMSDIST(S$1*((LN(S$6/S$2)+(S$5+(AE918^2)/2)*S$4)/(AE918*SQRT(S$4))-AE918*SQRT(S$4)))</f>
        <v>#VALUE!</v>
      </c>
      <c r="AE918" s="68" t="n">
        <f aca="false">AE917+AE$8/AE$9</f>
        <v>2.0069999999998</v>
      </c>
      <c r="AF918" s="3"/>
      <c r="AG918" s="3"/>
      <c r="AH918" s="3"/>
      <c r="AI918" s="3"/>
      <c r="AJ918" s="3"/>
      <c r="AK918" s="3"/>
      <c r="AL918" s="67" t="e">
        <f aca="false">AM$1*AM$6*NORMSDIST(AM$1*((LN(AM$6/AM$2)+(AM$5+(AM918^2)/2)*AM$4)/(AM918*SQRT(AM$4))))-AM$1*AM$2*EXP(-AM$5*AM$4)*NORMSDIST(AM$1*((LN(AM$6/AM$2)+(AM$5+(AM918^2)/2)*AM$4)/(AM918*SQRT(AM$4))-AM918*SQRT(AM$4)))</f>
        <v>#VALUE!</v>
      </c>
      <c r="AM918" s="68" t="n">
        <f aca="false">AM917+AM$8/AM$9</f>
        <v>0.0907000000000016</v>
      </c>
      <c r="AN918" s="67" t="e">
        <f aca="false">AM$1*AM$6*NORMSDIST(AM$1*((LN(AM$6/AM$2)+(AM$5+(AO918^2)/2)*AM$4)/(AO918*SQRT(AM$4))))-AM$1*AM$2*EXP(-AM$5*AM$4)*NORMSDIST(AM$1*((LN(AM$6/AM$2)+(AM$5+(AO918^2)/2)*AM$4)/(AO918*SQRT(AM$4))-AO918*SQRT(AM$4)))</f>
        <v>#VALUE!</v>
      </c>
      <c r="AO918" s="68" t="n">
        <f aca="false">AO917+AO$8/AO$9</f>
        <v>0.190699999999995</v>
      </c>
      <c r="AP918" s="67" t="e">
        <f aca="false">AM$1*AM$6*NORMSDIST(AM$1*((LN(AM$6/AM$2)+(AM$5+(AQ918^2)/2)*AM$4)/(AQ918*SQRT(AM$4))))-AM$1*AM$2*EXP(-AM$5*AM$4)*NORMSDIST(AM$1*((LN(AM$6/AM$2)+(AM$5+(AQ918^2)/2)*AM$4)/(AQ918*SQRT(AM$4))-AQ918*SQRT(AM$4)))</f>
        <v>#VALUE!</v>
      </c>
      <c r="AQ918" s="68" t="n">
        <f aca="false">AQ917+AQ$8/AQ$9</f>
        <v>0.290699999999984</v>
      </c>
      <c r="AR918" s="67" t="e">
        <f aca="false">AM$1*AM$6*NORMSDIST(AM$1*((LN(AM$6/AM$2)+(AM$5+(AS918^2)/2)*AM$4)/(AS918*SQRT(AM$4))))-AM$1*AM$2*EXP(-AM$5*AM$4)*NORMSDIST(AM$1*((LN(AM$6/AM$2)+(AM$5+(AS918^2)/2)*AM$4)/(AS918*SQRT(AM$4))-AS918*SQRT(AM$4)))</f>
        <v>#VALUE!</v>
      </c>
      <c r="AS918" s="68" t="n">
        <f aca="false">AS917+AS$8/AS$9</f>
        <v>0.390699999999973</v>
      </c>
      <c r="AT918" s="67" t="e">
        <f aca="false">AM$1*AM$6*NORMSDIST(AM$1*((LN(AM$6/AM$2)+(AM$5+(AU918^2)/2)*AM$4)/(AU918*SQRT(AM$4))))-AM$1*AM$2*EXP(-AM$5*AM$4)*NORMSDIST(AM$1*((LN(AM$6/AM$2)+(AM$5+(AU918^2)/2)*AM$4)/(AU918*SQRT(AM$4))-AU918*SQRT(AM$4)))</f>
        <v>#VALUE!</v>
      </c>
      <c r="AU918" s="68" t="n">
        <f aca="false">AU917+AU$8/AU$9</f>
        <v>0.581399999999952</v>
      </c>
      <c r="AV918" s="67" t="e">
        <f aca="false">AM$1*AM$6*NORMSDIST(AM$1*((LN(AM$6/AM$2)+(AM$5+(AW918^2)/2)*AM$4)/(AW918*SQRT(AM$4))))-AM$1*AM$2*EXP(-AM$5*AM$4)*NORMSDIST(AM$1*((LN(AM$6/AM$2)+(AM$5+(AW918^2)/2)*AM$4)/(AW918*SQRT(AM$4))-AW918*SQRT(AM$4)))</f>
        <v>#VALUE!</v>
      </c>
      <c r="AW918" s="68" t="n">
        <f aca="false">AW917+AW$8/AW$9</f>
        <v>1.0534999999999</v>
      </c>
      <c r="AX918" s="67" t="e">
        <f aca="false">AM$1*AM$6*NORMSDIST(AM$1*((LN(AM$6/AM$2)+(AM$5+(AY918^2)/2)*AM$4)/(AY918*SQRT(AM$4))))-AM$1*AM$2*EXP(-AM$5*AM$4)*NORMSDIST(AM$1*((LN(AM$6/AM$2)+(AM$5+(AY918^2)/2)*AM$4)/(AY918*SQRT(AM$4))-AY918*SQRT(AM$4)))</f>
        <v>#VALUE!</v>
      </c>
      <c r="AY918" s="68" t="n">
        <f aca="false">AY917+AY$8/AY$9</f>
        <v>2.0069999999998</v>
      </c>
      <c r="AZ918" s="3"/>
      <c r="BA918" s="3"/>
      <c r="BB918" s="3"/>
      <c r="BC918" s="3"/>
      <c r="BD918" s="3"/>
      <c r="BE918" s="3"/>
      <c r="BF918" s="67" t="e">
        <f aca="false">BG$1*BG$6*NORMSDIST(BG$1*((LN(BG$6/BG$2)+(BG$5+(BG918^2)/2)*BG$4)/(BG918*SQRT(BG$4))))-BG$1*BG$2*EXP(-BG$5*BG$4)*NORMSDIST(BG$1*((LN(BG$6/BG$2)+(BG$5+(BG918^2)/2)*BG$4)/(BG918*SQRT(BG$4))-BG918*SQRT(BG$4)))</f>
        <v>#VALUE!</v>
      </c>
      <c r="BG918" s="68" t="n">
        <f aca="false">BG917+BG$8/BG$9</f>
        <v>0.0907000000000016</v>
      </c>
      <c r="BH918" s="67" t="e">
        <f aca="false">BG$1*BG$6*NORMSDIST(BG$1*((LN(BG$6/BG$2)+(BG$5+(BI918^2)/2)*BG$4)/(BI918*SQRT(BG$4))))-BG$1*BG$2*EXP(-BG$5*BG$4)*NORMSDIST(BG$1*((LN(BG$6/BG$2)+(BG$5+(BI918^2)/2)*BG$4)/(BI918*SQRT(BG$4))-BI918*SQRT(BG$4)))</f>
        <v>#VALUE!</v>
      </c>
      <c r="BI918" s="68" t="n">
        <f aca="false">BI917+BI$8/BI$9</f>
        <v>0.190699999999995</v>
      </c>
      <c r="BJ918" s="67" t="e">
        <f aca="false">BG$1*BG$6*NORMSDIST(BG$1*((LN(BG$6/BG$2)+(BG$5+(BK918^2)/2)*BG$4)/(BK918*SQRT(BG$4))))-BG$1*BG$2*EXP(-BG$5*BG$4)*NORMSDIST(BG$1*((LN(BG$6/BG$2)+(BG$5+(BK918^2)/2)*BG$4)/(BK918*SQRT(BG$4))-BK918*SQRT(BG$4)))</f>
        <v>#VALUE!</v>
      </c>
      <c r="BK918" s="68" t="n">
        <f aca="false">BK917+BK$8/BK$9</f>
        <v>0.290699999999984</v>
      </c>
      <c r="BL918" s="67" t="e">
        <f aca="false">BG$1*BG$6*NORMSDIST(BG$1*((LN(BG$6/BG$2)+(BG$5+(BM918^2)/2)*BG$4)/(BM918*SQRT(BG$4))))-BG$1*BG$2*EXP(-BG$5*BG$4)*NORMSDIST(BG$1*((LN(BG$6/BG$2)+(BG$5+(BM918^2)/2)*BG$4)/(BM918*SQRT(BG$4))-BM918*SQRT(BG$4)))</f>
        <v>#VALUE!</v>
      </c>
      <c r="BM918" s="68" t="n">
        <f aca="false">BM917+BM$8/BM$9</f>
        <v>0.390699999999973</v>
      </c>
      <c r="BN918" s="67" t="e">
        <f aca="false">BG$1*BG$6*NORMSDIST(BG$1*((LN(BG$6/BG$2)+(BG$5+(BO918^2)/2)*BG$4)/(BO918*SQRT(BG$4))))-BG$1*BG$2*EXP(-BG$5*BG$4)*NORMSDIST(BG$1*((LN(BG$6/BG$2)+(BG$5+(BO918^2)/2)*BG$4)/(BO918*SQRT(BG$4))-BO918*SQRT(BG$4)))</f>
        <v>#VALUE!</v>
      </c>
      <c r="BO918" s="68" t="n">
        <f aca="false">BO917+BO$8/BO$9</f>
        <v>0.581399999999952</v>
      </c>
      <c r="BP918" s="67" t="e">
        <f aca="false">BG$1*BG$6*NORMSDIST(BG$1*((LN(BG$6/BG$2)+(BG$5+(BQ918^2)/2)*BG$4)/(BQ918*SQRT(BG$4))))-BG$1*BG$2*EXP(-BG$5*BG$4)*NORMSDIST(BG$1*((LN(BG$6/BG$2)+(BG$5+(BQ918^2)/2)*BG$4)/(BQ918*SQRT(BG$4))-BQ918*SQRT(BG$4)))</f>
        <v>#VALUE!</v>
      </c>
      <c r="BQ918" s="68" t="n">
        <f aca="false">BQ917+BQ$8/BQ$9</f>
        <v>1.0534999999999</v>
      </c>
      <c r="BR918" s="67" t="e">
        <f aca="false">BG$1*BG$6*NORMSDIST(BG$1*((LN(BG$6/BG$2)+(BG$5+(BS918^2)/2)*BG$4)/(BS918*SQRT(BG$4))))-BG$1*BG$2*EXP(-BG$5*BG$4)*NORMSDIST(BG$1*((LN(BG$6/BG$2)+(BG$5+(BS918^2)/2)*BG$4)/(BS918*SQRT(BG$4))-BS918*SQRT(BG$4)))</f>
        <v>#VALUE!</v>
      </c>
      <c r="BS918" s="68" t="n">
        <f aca="false">BS917+BS$8/BS$9</f>
        <v>2.0069999999998</v>
      </c>
      <c r="BT918" s="3"/>
      <c r="BU918" s="3"/>
      <c r="BV918" s="3"/>
      <c r="BW918" s="3"/>
      <c r="BX918" s="3"/>
      <c r="BY918" s="3"/>
      <c r="BZ918" s="67" t="e">
        <f aca="false">CA$1*CA$6*NORMSDIST(CA$1*((LN(CA$6/CA$2)+(CA$5+(CA918^2)/2)*CA$4)/(CA918*SQRT(CA$4))))-CA$1*CA$2*EXP(-CA$5*CA$4)*NORMSDIST(CA$1*((LN(CA$6/CA$2)+(CA$5+(CA918^2)/2)*CA$4)/(CA918*SQRT(CA$4))-CA918*SQRT(CA$4)))</f>
        <v>#VALUE!</v>
      </c>
      <c r="CA918" s="68" t="n">
        <f aca="false">CA917+CA$8/CA$9</f>
        <v>0.0907000000000016</v>
      </c>
      <c r="CB918" s="67" t="e">
        <f aca="false">CA$1*CA$6*NORMSDIST(CA$1*((LN(CA$6/CA$2)+(CA$5+(CC918^2)/2)*CA$4)/(CC918*SQRT(CA$4))))-CA$1*CA$2*EXP(-CA$5*CA$4)*NORMSDIST(CA$1*((LN(CA$6/CA$2)+(CA$5+(CC918^2)/2)*CA$4)/(CC918*SQRT(CA$4))-CC918*SQRT(CA$4)))</f>
        <v>#VALUE!</v>
      </c>
      <c r="CC918" s="68" t="n">
        <f aca="false">CC917+CC$8/CC$9</f>
        <v>0.190699999999995</v>
      </c>
      <c r="CD918" s="67" t="e">
        <f aca="false">CA$1*CA$6*NORMSDIST(CA$1*((LN(CA$6/CA$2)+(CA$5+(CE918^2)/2)*CA$4)/(CE918*SQRT(CA$4))))-CA$1*CA$2*EXP(-CA$5*CA$4)*NORMSDIST(CA$1*((LN(CA$6/CA$2)+(CA$5+(CE918^2)/2)*CA$4)/(CE918*SQRT(CA$4))-CE918*SQRT(CA$4)))</f>
        <v>#VALUE!</v>
      </c>
      <c r="CE918" s="68" t="n">
        <f aca="false">CE917+CE$8/CE$9</f>
        <v>0.290699999999984</v>
      </c>
      <c r="CF918" s="67" t="e">
        <f aca="false">CA$1*CA$6*NORMSDIST(CA$1*((LN(CA$6/CA$2)+(CA$5+(CG918^2)/2)*CA$4)/(CG918*SQRT(CA$4))))-CA$1*CA$2*EXP(-CA$5*CA$4)*NORMSDIST(CA$1*((LN(CA$6/CA$2)+(CA$5+(CG918^2)/2)*CA$4)/(CG918*SQRT(CA$4))-CG918*SQRT(CA$4)))</f>
        <v>#VALUE!</v>
      </c>
      <c r="CG918" s="68" t="n">
        <f aca="false">CG917+CG$8/CG$9</f>
        <v>0.390699999999973</v>
      </c>
      <c r="CH918" s="67" t="e">
        <f aca="false">CA$1*CA$6*NORMSDIST(CA$1*((LN(CA$6/CA$2)+(CA$5+(CI918^2)/2)*CA$4)/(CI918*SQRT(CA$4))))-CA$1*CA$2*EXP(-CA$5*CA$4)*NORMSDIST(CA$1*((LN(CA$6/CA$2)+(CA$5+(CI918^2)/2)*CA$4)/(CI918*SQRT(CA$4))-CI918*SQRT(CA$4)))</f>
        <v>#VALUE!</v>
      </c>
      <c r="CI918" s="68" t="n">
        <f aca="false">CI917+CI$8/CI$9</f>
        <v>0.581399999999952</v>
      </c>
      <c r="CJ918" s="67" t="e">
        <f aca="false">CA$1*CA$6*NORMSDIST(CA$1*((LN(CA$6/CA$2)+(CA$5+(CK918^2)/2)*CA$4)/(CK918*SQRT(CA$4))))-CA$1*CA$2*EXP(-CA$5*CA$4)*NORMSDIST(CA$1*((LN(CA$6/CA$2)+(CA$5+(CK918^2)/2)*CA$4)/(CK918*SQRT(CA$4))-CK918*SQRT(CA$4)))</f>
        <v>#VALUE!</v>
      </c>
      <c r="CK918" s="68" t="n">
        <f aca="false">CK917+CK$8/CK$9</f>
        <v>1.0534999999999</v>
      </c>
      <c r="CL918" s="67" t="e">
        <f aca="false">CA$1*CA$6*NORMSDIST(CA$1*((LN(CA$6/CA$2)+(CA$5+(CM918^2)/2)*CA$4)/(CM918*SQRT(CA$4))))-CA$1*CA$2*EXP(-CA$5*CA$4)*NORMSDIST(CA$1*((LN(CA$6/CA$2)+(CA$5+(CM918^2)/2)*CA$4)/(CM918*SQRT(CA$4))-CM918*SQRT(CA$4)))</f>
        <v>#VALUE!</v>
      </c>
      <c r="CM918" s="68" t="n">
        <f aca="false">CM917+CM$8/CM$9</f>
        <v>2.0069999999998</v>
      </c>
      <c r="CN918" s="3"/>
      <c r="CO918" s="3"/>
      <c r="CP918" s="3"/>
      <c r="CQ918" s="3"/>
      <c r="CR918" s="3"/>
      <c r="CS918" s="3"/>
      <c r="CT918" s="67" t="e">
        <f aca="false">CU$1*CU$6*NORMSDIST(CU$1*((LN(CU$6/CU$2)+(CU$5+(CU918^2)/2)*CU$4)/(CU918*SQRT(CU$4))))-CU$1*CU$2*EXP(-CU$5*CU$4)*NORMSDIST(CU$1*((LN(CU$6/CU$2)+(CU$5+(CU918^2)/2)*CU$4)/(CU918*SQRT(CU$4))-CU918*SQRT(CU$4)))</f>
        <v>#VALUE!</v>
      </c>
      <c r="CU918" s="68" t="n">
        <f aca="false">CU917+CU$8/CU$9</f>
        <v>0.0907000000000016</v>
      </c>
      <c r="CV918" s="67" t="e">
        <f aca="false">CU$1*CU$6*NORMSDIST(CU$1*((LN(CU$6/CU$2)+(CU$5+(CW918^2)/2)*CU$4)/(CW918*SQRT(CU$4))))-CU$1*CU$2*EXP(-CU$5*CU$4)*NORMSDIST(CU$1*((LN(CU$6/CU$2)+(CU$5+(CW918^2)/2)*CU$4)/(CW918*SQRT(CU$4))-CW918*SQRT(CU$4)))</f>
        <v>#VALUE!</v>
      </c>
      <c r="CW918" s="68" t="n">
        <f aca="false">CW917+CW$8/CW$9</f>
        <v>0.190699999999995</v>
      </c>
      <c r="CX918" s="67" t="e">
        <f aca="false">CU$1*CU$6*NORMSDIST(CU$1*((LN(CU$6/CU$2)+(CU$5+(CY918^2)/2)*CU$4)/(CY918*SQRT(CU$4))))-CU$1*CU$2*EXP(-CU$5*CU$4)*NORMSDIST(CU$1*((LN(CU$6/CU$2)+(CU$5+(CY918^2)/2)*CU$4)/(CY918*SQRT(CU$4))-CY918*SQRT(CU$4)))</f>
        <v>#VALUE!</v>
      </c>
      <c r="CY918" s="68" t="n">
        <f aca="false">CY917+CY$8/CY$9</f>
        <v>0.290699999999984</v>
      </c>
      <c r="CZ918" s="67" t="e">
        <f aca="false">CU$1*CU$6*NORMSDIST(CU$1*((LN(CU$6/CU$2)+(CU$5+(DA918^2)/2)*CU$4)/(DA918*SQRT(CU$4))))-CU$1*CU$2*EXP(-CU$5*CU$4)*NORMSDIST(CU$1*((LN(CU$6/CU$2)+(CU$5+(DA918^2)/2)*CU$4)/(DA918*SQRT(CU$4))-DA918*SQRT(CU$4)))</f>
        <v>#VALUE!</v>
      </c>
      <c r="DA918" s="68" t="n">
        <f aca="false">DA917+DA$8/DA$9</f>
        <v>0.390699999999973</v>
      </c>
      <c r="DB918" s="67" t="e">
        <f aca="false">CU$1*CU$6*NORMSDIST(CU$1*((LN(CU$6/CU$2)+(CU$5+(DC918^2)/2)*CU$4)/(DC918*SQRT(CU$4))))-CU$1*CU$2*EXP(-CU$5*CU$4)*NORMSDIST(CU$1*((LN(CU$6/CU$2)+(CU$5+(DC918^2)/2)*CU$4)/(DC918*SQRT(CU$4))-DC918*SQRT(CU$4)))</f>
        <v>#VALUE!</v>
      </c>
      <c r="DC918" s="68" t="n">
        <f aca="false">DC917+DC$8/DC$9</f>
        <v>0.581399999999952</v>
      </c>
      <c r="DD918" s="67" t="e">
        <f aca="false">CU$1*CU$6*NORMSDIST(CU$1*((LN(CU$6/CU$2)+(CU$5+(DE918^2)/2)*CU$4)/(DE918*SQRT(CU$4))))-CU$1*CU$2*EXP(-CU$5*CU$4)*NORMSDIST(CU$1*((LN(CU$6/CU$2)+(CU$5+(DE918^2)/2)*CU$4)/(DE918*SQRT(CU$4))-DE918*SQRT(CU$4)))</f>
        <v>#VALUE!</v>
      </c>
      <c r="DE918" s="68" t="n">
        <f aca="false">DE917+DE$8/DE$9</f>
        <v>1.0534999999999</v>
      </c>
      <c r="DF918" s="67" t="e">
        <f aca="false">CU$1*CU$6*NORMSDIST(CU$1*((LN(CU$6/CU$2)+(CU$5+(DG918^2)/2)*CU$4)/(DG918*SQRT(CU$4))))-CU$1*CU$2*EXP(-CU$5*CU$4)*NORMSDIST(CU$1*((LN(CU$6/CU$2)+(CU$5+(DG918^2)/2)*CU$4)/(DG918*SQRT(CU$4))-DG918*SQRT(CU$4)))</f>
        <v>#VALUE!</v>
      </c>
      <c r="DG918" s="68" t="n">
        <f aca="false">DG917+DG$8/DG$9</f>
        <v>2.0069999999998</v>
      </c>
      <c r="DH918" s="3"/>
      <c r="DI918" s="3"/>
      <c r="DJ918" s="3"/>
      <c r="DK918" s="3"/>
      <c r="DL918" s="3"/>
      <c r="DM918" s="3"/>
      <c r="DN918" s="67" t="e">
        <f aca="false">DO$1*DO$6*NORMSDIST(DO$1*((LN(DO$6/DO$2)+(DO$5+(DO918^2)/2)*DO$4)/(DO918*SQRT(DO$4))))-DO$1*DO$2*EXP(-DO$5*DO$4)*NORMSDIST(DO$1*((LN(DO$6/DO$2)+(DO$5+(DO918^2)/2)*DO$4)/(DO918*SQRT(DO$4))-DO918*SQRT(DO$4)))</f>
        <v>#VALUE!</v>
      </c>
      <c r="DO918" s="68" t="n">
        <f aca="false">DO917+DO$8/DO$9</f>
        <v>0.0907000000000016</v>
      </c>
      <c r="DP918" s="67" t="e">
        <f aca="false">DO$1*DO$6*NORMSDIST(DO$1*((LN(DO$6/DO$2)+(DO$5+(DQ918^2)/2)*DO$4)/(DQ918*SQRT(DO$4))))-DO$1*DO$2*EXP(-DO$5*DO$4)*NORMSDIST(DO$1*((LN(DO$6/DO$2)+(DO$5+(DQ918^2)/2)*DO$4)/(DQ918*SQRT(DO$4))-DQ918*SQRT(DO$4)))</f>
        <v>#VALUE!</v>
      </c>
      <c r="DQ918" s="68" t="n">
        <f aca="false">DQ917+DQ$8/DQ$9</f>
        <v>0.190699999999995</v>
      </c>
      <c r="DR918" s="67" t="e">
        <f aca="false">DO$1*DO$6*NORMSDIST(DO$1*((LN(DO$6/DO$2)+(DO$5+(DS918^2)/2)*DO$4)/(DS918*SQRT(DO$4))))-DO$1*DO$2*EXP(-DO$5*DO$4)*NORMSDIST(DO$1*((LN(DO$6/DO$2)+(DO$5+(DS918^2)/2)*DO$4)/(DS918*SQRT(DO$4))-DS918*SQRT(DO$4)))</f>
        <v>#VALUE!</v>
      </c>
      <c r="DS918" s="68" t="n">
        <f aca="false">DS917+DS$8/DS$9</f>
        <v>0.290699999999984</v>
      </c>
      <c r="DT918" s="67" t="e">
        <f aca="false">DO$1*DO$6*NORMSDIST(DO$1*((LN(DO$6/DO$2)+(DO$5+(DU918^2)/2)*DO$4)/(DU918*SQRT(DO$4))))-DO$1*DO$2*EXP(-DO$5*DO$4)*NORMSDIST(DO$1*((LN(DO$6/DO$2)+(DO$5+(DU918^2)/2)*DO$4)/(DU918*SQRT(DO$4))-DU918*SQRT(DO$4)))</f>
        <v>#VALUE!</v>
      </c>
      <c r="DU918" s="68" t="n">
        <f aca="false">DU917+DU$8/DU$9</f>
        <v>0.390699999999973</v>
      </c>
      <c r="DV918" s="67" t="e">
        <f aca="false">DO$1*DO$6*NORMSDIST(DO$1*((LN(DO$6/DO$2)+(DO$5+(DW918^2)/2)*DO$4)/(DW918*SQRT(DO$4))))-DO$1*DO$2*EXP(-DO$5*DO$4)*NORMSDIST(DO$1*((LN(DO$6/DO$2)+(DO$5+(DW918^2)/2)*DO$4)/(DW918*SQRT(DO$4))-DW918*SQRT(DO$4)))</f>
        <v>#VALUE!</v>
      </c>
      <c r="DW918" s="68" t="n">
        <f aca="false">DW917+DW$8/DW$9</f>
        <v>0.581399999999952</v>
      </c>
      <c r="DX918" s="67" t="e">
        <f aca="false">DO$1*DO$6*NORMSDIST(DO$1*((LN(DO$6/DO$2)+(DO$5+(DY918^2)/2)*DO$4)/(DY918*SQRT(DO$4))))-DO$1*DO$2*EXP(-DO$5*DO$4)*NORMSDIST(DO$1*((LN(DO$6/DO$2)+(DO$5+(DY918^2)/2)*DO$4)/(DY918*SQRT(DO$4))-DY918*SQRT(DO$4)))</f>
        <v>#VALUE!</v>
      </c>
      <c r="DY918" s="68" t="n">
        <f aca="false">DY917+DY$8/DY$9</f>
        <v>1.0534999999999</v>
      </c>
      <c r="DZ918" s="67" t="e">
        <f aca="false">DO$1*DO$6*NORMSDIST(DO$1*((LN(DO$6/DO$2)+(DO$5+(EA918^2)/2)*DO$4)/(EA918*SQRT(DO$4))))-DO$1*DO$2*EXP(-DO$5*DO$4)*NORMSDIST(DO$1*((LN(DO$6/DO$2)+(DO$5+(EA918^2)/2)*DO$4)/(EA918*SQRT(DO$4))-EA918*SQRT(DO$4)))</f>
        <v>#VALUE!</v>
      </c>
      <c r="EA918" s="68" t="n">
        <f aca="false">EA917+EA$8/EA$9</f>
        <v>2.0069999999998</v>
      </c>
      <c r="EB918" s="3"/>
      <c r="EC918" s="3"/>
      <c r="ED918" s="3"/>
      <c r="EE918" s="3"/>
      <c r="EF918" s="3"/>
      <c r="EG918" s="3"/>
      <c r="EH918" s="67" t="e">
        <f aca="false">EI$1*EI$6*NORMSDIST(EI$1*((LN(EI$6/EI$2)+(EI$5+(EI918^2)/2)*EI$4)/(EI918*SQRT(EI$4))))-EI$1*EI$2*EXP(-EI$5*EI$4)*NORMSDIST(EI$1*((LN(EI$6/EI$2)+(EI$5+(EI918^2)/2)*EI$4)/(EI918*SQRT(EI$4))-EI918*SQRT(EI$4)))</f>
        <v>#VALUE!</v>
      </c>
      <c r="EI918" s="68" t="n">
        <f aca="false">EI917+EI$8/EI$9</f>
        <v>0.0907000000000016</v>
      </c>
      <c r="EJ918" s="67" t="e">
        <f aca="false">EI$1*EI$6*NORMSDIST(EI$1*((LN(EI$6/EI$2)+(EI$5+(EK918^2)/2)*EI$4)/(EK918*SQRT(EI$4))))-EI$1*EI$2*EXP(-EI$5*EI$4)*NORMSDIST(EI$1*((LN(EI$6/EI$2)+(EI$5+(EK918^2)/2)*EI$4)/(EK918*SQRT(EI$4))-EK918*SQRT(EI$4)))</f>
        <v>#VALUE!</v>
      </c>
      <c r="EK918" s="68" t="n">
        <f aca="false">EK917+EK$8/EK$9</f>
        <v>0.190699999999995</v>
      </c>
      <c r="EL918" s="67" t="e">
        <f aca="false">EI$1*EI$6*NORMSDIST(EI$1*((LN(EI$6/EI$2)+(EI$5+(EM918^2)/2)*EI$4)/(EM918*SQRT(EI$4))))-EI$1*EI$2*EXP(-EI$5*EI$4)*NORMSDIST(EI$1*((LN(EI$6/EI$2)+(EI$5+(EM918^2)/2)*EI$4)/(EM918*SQRT(EI$4))-EM918*SQRT(EI$4)))</f>
        <v>#VALUE!</v>
      </c>
      <c r="EM918" s="68" t="n">
        <f aca="false">EM917+EM$8/EM$9</f>
        <v>0.290699999999984</v>
      </c>
      <c r="EN918" s="67" t="e">
        <f aca="false">EI$1*EI$6*NORMSDIST(EI$1*((LN(EI$6/EI$2)+(EI$5+(EO918^2)/2)*EI$4)/(EO918*SQRT(EI$4))))-EI$1*EI$2*EXP(-EI$5*EI$4)*NORMSDIST(EI$1*((LN(EI$6/EI$2)+(EI$5+(EO918^2)/2)*EI$4)/(EO918*SQRT(EI$4))-EO918*SQRT(EI$4)))</f>
        <v>#VALUE!</v>
      </c>
      <c r="EO918" s="68" t="n">
        <f aca="false">EO917+EO$8/EO$9</f>
        <v>0.390699999999973</v>
      </c>
      <c r="EP918" s="67" t="e">
        <f aca="false">EI$1*EI$6*NORMSDIST(EI$1*((LN(EI$6/EI$2)+(EI$5+(EQ918^2)/2)*EI$4)/(EQ918*SQRT(EI$4))))-EI$1*EI$2*EXP(-EI$5*EI$4)*NORMSDIST(EI$1*((LN(EI$6/EI$2)+(EI$5+(EQ918^2)/2)*EI$4)/(EQ918*SQRT(EI$4))-EQ918*SQRT(EI$4)))</f>
        <v>#VALUE!</v>
      </c>
      <c r="EQ918" s="68" t="n">
        <f aca="false">EQ917+EQ$8/EQ$9</f>
        <v>0.581399999999952</v>
      </c>
      <c r="ER918" s="67" t="e">
        <f aca="false">EI$1*EI$6*NORMSDIST(EI$1*((LN(EI$6/EI$2)+(EI$5+(ES918^2)/2)*EI$4)/(ES918*SQRT(EI$4))))-EI$1*EI$2*EXP(-EI$5*EI$4)*NORMSDIST(EI$1*((LN(EI$6/EI$2)+(EI$5+(ES918^2)/2)*EI$4)/(ES918*SQRT(EI$4))-ES918*SQRT(EI$4)))</f>
        <v>#VALUE!</v>
      </c>
      <c r="ES918" s="68" t="n">
        <f aca="false">ES917+ES$8/ES$9</f>
        <v>1.0534999999999</v>
      </c>
      <c r="ET918" s="67" t="e">
        <f aca="false">EI$1*EI$6*NORMSDIST(EI$1*((LN(EI$6/EI$2)+(EI$5+(EU918^2)/2)*EI$4)/(EU918*SQRT(EI$4))))-EI$1*EI$2*EXP(-EI$5*EI$4)*NORMSDIST(EI$1*((LN(EI$6/EI$2)+(EI$5+(EU918^2)/2)*EI$4)/(EU918*SQRT(EI$4))-EU918*SQRT(EI$4)))</f>
        <v>#VALUE!</v>
      </c>
      <c r="EU918" s="68" t="n">
        <f aca="false">EU917+EU$8/EU$9</f>
        <v>2.0069999999998</v>
      </c>
      <c r="EV918" s="3"/>
      <c r="EW918" s="3"/>
      <c r="EX918" s="3"/>
      <c r="EY918" s="3"/>
      <c r="EZ918" s="3"/>
      <c r="FA918" s="3"/>
      <c r="FB918" s="67" t="e">
        <f aca="false">FC$1*FC$6*NORMSDIST(FC$1*((LN(FC$6/FC$2)+(FC$5+(FC918^2)/2)*FC$4)/(FC918*SQRT(FC$4))))-FC$1*FC$2*EXP(-FC$5*FC$4)*NORMSDIST(FC$1*((LN(FC$6/FC$2)+(FC$5+(FC918^2)/2)*FC$4)/(FC918*SQRT(FC$4))-FC918*SQRT(FC$4)))</f>
        <v>#VALUE!</v>
      </c>
      <c r="FC918" s="68" t="n">
        <f aca="false">FC917+FC$8/FC$9</f>
        <v>0.0907000000000016</v>
      </c>
      <c r="FD918" s="67" t="e">
        <f aca="false">FC$1*FC$6*NORMSDIST(FC$1*((LN(FC$6/FC$2)+(FC$5+(FE918^2)/2)*FC$4)/(FE918*SQRT(FC$4))))-FC$1*FC$2*EXP(-FC$5*FC$4)*NORMSDIST(FC$1*((LN(FC$6/FC$2)+(FC$5+(FE918^2)/2)*FC$4)/(FE918*SQRT(FC$4))-FE918*SQRT(FC$4)))</f>
        <v>#VALUE!</v>
      </c>
      <c r="FE918" s="68" t="n">
        <f aca="false">FE917+FE$8/FE$9</f>
        <v>0.190699999999995</v>
      </c>
      <c r="FF918" s="67" t="e">
        <f aca="false">FC$1*FC$6*NORMSDIST(FC$1*((LN(FC$6/FC$2)+(FC$5+(FG918^2)/2)*FC$4)/(FG918*SQRT(FC$4))))-FC$1*FC$2*EXP(-FC$5*FC$4)*NORMSDIST(FC$1*((LN(FC$6/FC$2)+(FC$5+(FG918^2)/2)*FC$4)/(FG918*SQRT(FC$4))-FG918*SQRT(FC$4)))</f>
        <v>#VALUE!</v>
      </c>
      <c r="FG918" s="68" t="n">
        <f aca="false">FG917+FG$8/FG$9</f>
        <v>0.290699999999984</v>
      </c>
      <c r="FH918" s="67" t="e">
        <f aca="false">FC$1*FC$6*NORMSDIST(FC$1*((LN(FC$6/FC$2)+(FC$5+(FI918^2)/2)*FC$4)/(FI918*SQRT(FC$4))))-FC$1*FC$2*EXP(-FC$5*FC$4)*NORMSDIST(FC$1*((LN(FC$6/FC$2)+(FC$5+(FI918^2)/2)*FC$4)/(FI918*SQRT(FC$4))-FI918*SQRT(FC$4)))</f>
        <v>#VALUE!</v>
      </c>
      <c r="FI918" s="68" t="n">
        <f aca="false">FI917+FI$8/FI$9</f>
        <v>0.390699999999973</v>
      </c>
      <c r="FJ918" s="67" t="e">
        <f aca="false">FC$1*FC$6*NORMSDIST(FC$1*((LN(FC$6/FC$2)+(FC$5+(FK918^2)/2)*FC$4)/(FK918*SQRT(FC$4))))-FC$1*FC$2*EXP(-FC$5*FC$4)*NORMSDIST(FC$1*((LN(FC$6/FC$2)+(FC$5+(FK918^2)/2)*FC$4)/(FK918*SQRT(FC$4))-FK918*SQRT(FC$4)))</f>
        <v>#VALUE!</v>
      </c>
      <c r="FK918" s="68" t="n">
        <f aca="false">FK917+FK$8/FK$9</f>
        <v>0.581399999999952</v>
      </c>
      <c r="FL918" s="67" t="e">
        <f aca="false">FC$1*FC$6*NORMSDIST(FC$1*((LN(FC$6/FC$2)+(FC$5+(FM918^2)/2)*FC$4)/(FM918*SQRT(FC$4))))-FC$1*FC$2*EXP(-FC$5*FC$4)*NORMSDIST(FC$1*((LN(FC$6/FC$2)+(FC$5+(FM918^2)/2)*FC$4)/(FM918*SQRT(FC$4))-FM918*SQRT(FC$4)))</f>
        <v>#VALUE!</v>
      </c>
      <c r="FM918" s="68" t="n">
        <f aca="false">FM917+FM$8/FM$9</f>
        <v>1.0534999999999</v>
      </c>
      <c r="FN918" s="67" t="e">
        <f aca="false">FC$1*FC$6*NORMSDIST(FC$1*((LN(FC$6/FC$2)+(FC$5+(FO918^2)/2)*FC$4)/(FO918*SQRT(FC$4))))-FC$1*FC$2*EXP(-FC$5*FC$4)*NORMSDIST(FC$1*((LN(FC$6/FC$2)+(FC$5+(FO918^2)/2)*FC$4)/(FO918*SQRT(FC$4))-FO918*SQRT(FC$4)))</f>
        <v>#VALUE!</v>
      </c>
      <c r="FO918" s="68" t="n">
        <f aca="false">FO917+FO$8/FO$9</f>
        <v>2.0069999999998</v>
      </c>
      <c r="FP918" s="2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</row>
    <row r="919" s="1" customFormat="true" ht="13.5" hidden="false" customHeight="true" outlineLevel="0" collapsed="false">
      <c r="Q919" s="2"/>
      <c r="R919" s="67" t="e">
        <f aca="false">S$1*S$6*NORMSDIST(S$1*((LN(S$6/S$2)+(S$5+(S919^2)/2)*S$4)/(S919*SQRT(S$4))))-S$1*S$2*EXP(-S$5*S$4)*NORMSDIST(S$1*((LN(S$6/S$2)+(S$5+(S919^2)/2)*S$4)/(S919*SQRT(S$4))-S919*SQRT(S$4)))</f>
        <v>#VALUE!</v>
      </c>
      <c r="S919" s="68" t="n">
        <f aca="false">S918+S$8/S$9</f>
        <v>0.0908000000000016</v>
      </c>
      <c r="T919" s="67" t="e">
        <f aca="false">S$1*S$6*NORMSDIST(S$1*((LN(S$6/S$2)+(S$5+(U919^2)/2)*S$4)/(U919*SQRT(S$4))))-S$1*S$2*EXP(-S$5*S$4)*NORMSDIST(S$1*((LN(S$6/S$2)+(S$5+(U919^2)/2)*S$4)/(U919*SQRT(S$4))-U919*SQRT(S$4)))</f>
        <v>#VALUE!</v>
      </c>
      <c r="U919" s="68" t="n">
        <f aca="false">U918+U$8/U$9</f>
        <v>0.190799999999995</v>
      </c>
      <c r="V919" s="67" t="e">
        <f aca="false">S$1*S$6*NORMSDIST(S$1*((LN(S$6/S$2)+(S$5+(W919^2)/2)*S$4)/(W919*SQRT(S$4))))-S$1*S$2*EXP(-S$5*S$4)*NORMSDIST(S$1*((LN(S$6/S$2)+(S$5+(W919^2)/2)*S$4)/(W919*SQRT(S$4))-W919*SQRT(S$4)))</f>
        <v>#VALUE!</v>
      </c>
      <c r="W919" s="68" t="n">
        <f aca="false">W918+W$8/W$9</f>
        <v>0.290799999999984</v>
      </c>
      <c r="X919" s="67" t="e">
        <f aca="false">S$1*S$6*NORMSDIST(S$1*((LN(S$6/S$2)+(S$5+(Y919^2)/2)*S$4)/(Y919*SQRT(S$4))))-S$1*S$2*EXP(-S$5*S$4)*NORMSDIST(S$1*((LN(S$6/S$2)+(S$5+(Y919^2)/2)*S$4)/(Y919*SQRT(S$4))-Y919*SQRT(S$4)))</f>
        <v>#VALUE!</v>
      </c>
      <c r="Y919" s="68" t="n">
        <f aca="false">Y918+Y$8/Y$9</f>
        <v>0.390799999999973</v>
      </c>
      <c r="Z919" s="67" t="e">
        <f aca="false">S$1*S$6*NORMSDIST(S$1*((LN(S$6/S$2)+(S$5+(AA919^2)/2)*S$4)/(AA919*SQRT(S$4))))-S$1*S$2*EXP(-S$5*S$4)*NORMSDIST(S$1*((LN(S$6/S$2)+(S$5+(AA919^2)/2)*S$4)/(AA919*SQRT(S$4))-AA919*SQRT(S$4)))</f>
        <v>#VALUE!</v>
      </c>
      <c r="AA919" s="68" t="n">
        <f aca="false">AA918+AA$8/AA$9</f>
        <v>0.581599999999952</v>
      </c>
      <c r="AB919" s="67" t="e">
        <f aca="false">S$1*S$6*NORMSDIST(S$1*((LN(S$6/S$2)+(S$5+(AC919^2)/2)*S$4)/(AC919*SQRT(S$4))))-S$1*S$2*EXP(-S$5*S$4)*NORMSDIST(S$1*((LN(S$6/S$2)+(S$5+(AC919^2)/2)*S$4)/(AC919*SQRT(S$4))-AC919*SQRT(S$4)))</f>
        <v>#VALUE!</v>
      </c>
      <c r="AC919" s="68" t="n">
        <f aca="false">AC918+AC$8/AC$9</f>
        <v>1.0539999999999</v>
      </c>
      <c r="AD919" s="67" t="e">
        <f aca="false">S$1*S$6*NORMSDIST(S$1*((LN(S$6/S$2)+(S$5+(AE919^2)/2)*S$4)/(AE919*SQRT(S$4))))-S$1*S$2*EXP(-S$5*S$4)*NORMSDIST(S$1*((LN(S$6/S$2)+(S$5+(AE919^2)/2)*S$4)/(AE919*SQRT(S$4))-AE919*SQRT(S$4)))</f>
        <v>#VALUE!</v>
      </c>
      <c r="AE919" s="68" t="n">
        <f aca="false">AE918+AE$8/AE$9</f>
        <v>2.0079999999998</v>
      </c>
      <c r="AF919" s="3"/>
      <c r="AG919" s="3"/>
      <c r="AH919" s="3"/>
      <c r="AI919" s="3"/>
      <c r="AJ919" s="3"/>
      <c r="AK919" s="3"/>
      <c r="AL919" s="67" t="e">
        <f aca="false">AM$1*AM$6*NORMSDIST(AM$1*((LN(AM$6/AM$2)+(AM$5+(AM919^2)/2)*AM$4)/(AM919*SQRT(AM$4))))-AM$1*AM$2*EXP(-AM$5*AM$4)*NORMSDIST(AM$1*((LN(AM$6/AM$2)+(AM$5+(AM919^2)/2)*AM$4)/(AM919*SQRT(AM$4))-AM919*SQRT(AM$4)))</f>
        <v>#VALUE!</v>
      </c>
      <c r="AM919" s="68" t="n">
        <f aca="false">AM918+AM$8/AM$9</f>
        <v>0.0908000000000016</v>
      </c>
      <c r="AN919" s="67" t="e">
        <f aca="false">AM$1*AM$6*NORMSDIST(AM$1*((LN(AM$6/AM$2)+(AM$5+(AO919^2)/2)*AM$4)/(AO919*SQRT(AM$4))))-AM$1*AM$2*EXP(-AM$5*AM$4)*NORMSDIST(AM$1*((LN(AM$6/AM$2)+(AM$5+(AO919^2)/2)*AM$4)/(AO919*SQRT(AM$4))-AO919*SQRT(AM$4)))</f>
        <v>#VALUE!</v>
      </c>
      <c r="AO919" s="68" t="n">
        <f aca="false">AO918+AO$8/AO$9</f>
        <v>0.190799999999995</v>
      </c>
      <c r="AP919" s="67" t="e">
        <f aca="false">AM$1*AM$6*NORMSDIST(AM$1*((LN(AM$6/AM$2)+(AM$5+(AQ919^2)/2)*AM$4)/(AQ919*SQRT(AM$4))))-AM$1*AM$2*EXP(-AM$5*AM$4)*NORMSDIST(AM$1*((LN(AM$6/AM$2)+(AM$5+(AQ919^2)/2)*AM$4)/(AQ919*SQRT(AM$4))-AQ919*SQRT(AM$4)))</f>
        <v>#VALUE!</v>
      </c>
      <c r="AQ919" s="68" t="n">
        <f aca="false">AQ918+AQ$8/AQ$9</f>
        <v>0.290799999999984</v>
      </c>
      <c r="AR919" s="67" t="e">
        <f aca="false">AM$1*AM$6*NORMSDIST(AM$1*((LN(AM$6/AM$2)+(AM$5+(AS919^2)/2)*AM$4)/(AS919*SQRT(AM$4))))-AM$1*AM$2*EXP(-AM$5*AM$4)*NORMSDIST(AM$1*((LN(AM$6/AM$2)+(AM$5+(AS919^2)/2)*AM$4)/(AS919*SQRT(AM$4))-AS919*SQRT(AM$4)))</f>
        <v>#VALUE!</v>
      </c>
      <c r="AS919" s="68" t="n">
        <f aca="false">AS918+AS$8/AS$9</f>
        <v>0.390799999999973</v>
      </c>
      <c r="AT919" s="67" t="e">
        <f aca="false">AM$1*AM$6*NORMSDIST(AM$1*((LN(AM$6/AM$2)+(AM$5+(AU919^2)/2)*AM$4)/(AU919*SQRT(AM$4))))-AM$1*AM$2*EXP(-AM$5*AM$4)*NORMSDIST(AM$1*((LN(AM$6/AM$2)+(AM$5+(AU919^2)/2)*AM$4)/(AU919*SQRT(AM$4))-AU919*SQRT(AM$4)))</f>
        <v>#VALUE!</v>
      </c>
      <c r="AU919" s="68" t="n">
        <f aca="false">AU918+AU$8/AU$9</f>
        <v>0.581599999999952</v>
      </c>
      <c r="AV919" s="67" t="e">
        <f aca="false">AM$1*AM$6*NORMSDIST(AM$1*((LN(AM$6/AM$2)+(AM$5+(AW919^2)/2)*AM$4)/(AW919*SQRT(AM$4))))-AM$1*AM$2*EXP(-AM$5*AM$4)*NORMSDIST(AM$1*((LN(AM$6/AM$2)+(AM$5+(AW919^2)/2)*AM$4)/(AW919*SQRT(AM$4))-AW919*SQRT(AM$4)))</f>
        <v>#VALUE!</v>
      </c>
      <c r="AW919" s="68" t="n">
        <f aca="false">AW918+AW$8/AW$9</f>
        <v>1.0539999999999</v>
      </c>
      <c r="AX919" s="67" t="e">
        <f aca="false">AM$1*AM$6*NORMSDIST(AM$1*((LN(AM$6/AM$2)+(AM$5+(AY919^2)/2)*AM$4)/(AY919*SQRT(AM$4))))-AM$1*AM$2*EXP(-AM$5*AM$4)*NORMSDIST(AM$1*((LN(AM$6/AM$2)+(AM$5+(AY919^2)/2)*AM$4)/(AY919*SQRT(AM$4))-AY919*SQRT(AM$4)))</f>
        <v>#VALUE!</v>
      </c>
      <c r="AY919" s="68" t="n">
        <f aca="false">AY918+AY$8/AY$9</f>
        <v>2.0079999999998</v>
      </c>
      <c r="AZ919" s="3"/>
      <c r="BA919" s="3"/>
      <c r="BB919" s="3"/>
      <c r="BC919" s="3"/>
      <c r="BD919" s="3"/>
      <c r="BE919" s="3"/>
      <c r="BF919" s="67" t="e">
        <f aca="false">BG$1*BG$6*NORMSDIST(BG$1*((LN(BG$6/BG$2)+(BG$5+(BG919^2)/2)*BG$4)/(BG919*SQRT(BG$4))))-BG$1*BG$2*EXP(-BG$5*BG$4)*NORMSDIST(BG$1*((LN(BG$6/BG$2)+(BG$5+(BG919^2)/2)*BG$4)/(BG919*SQRT(BG$4))-BG919*SQRT(BG$4)))</f>
        <v>#VALUE!</v>
      </c>
      <c r="BG919" s="68" t="n">
        <f aca="false">BG918+BG$8/BG$9</f>
        <v>0.0908000000000016</v>
      </c>
      <c r="BH919" s="67" t="e">
        <f aca="false">BG$1*BG$6*NORMSDIST(BG$1*((LN(BG$6/BG$2)+(BG$5+(BI919^2)/2)*BG$4)/(BI919*SQRT(BG$4))))-BG$1*BG$2*EXP(-BG$5*BG$4)*NORMSDIST(BG$1*((LN(BG$6/BG$2)+(BG$5+(BI919^2)/2)*BG$4)/(BI919*SQRT(BG$4))-BI919*SQRT(BG$4)))</f>
        <v>#VALUE!</v>
      </c>
      <c r="BI919" s="68" t="n">
        <f aca="false">BI918+BI$8/BI$9</f>
        <v>0.190799999999995</v>
      </c>
      <c r="BJ919" s="67" t="e">
        <f aca="false">BG$1*BG$6*NORMSDIST(BG$1*((LN(BG$6/BG$2)+(BG$5+(BK919^2)/2)*BG$4)/(BK919*SQRT(BG$4))))-BG$1*BG$2*EXP(-BG$5*BG$4)*NORMSDIST(BG$1*((LN(BG$6/BG$2)+(BG$5+(BK919^2)/2)*BG$4)/(BK919*SQRT(BG$4))-BK919*SQRT(BG$4)))</f>
        <v>#VALUE!</v>
      </c>
      <c r="BK919" s="68" t="n">
        <f aca="false">BK918+BK$8/BK$9</f>
        <v>0.290799999999984</v>
      </c>
      <c r="BL919" s="67" t="e">
        <f aca="false">BG$1*BG$6*NORMSDIST(BG$1*((LN(BG$6/BG$2)+(BG$5+(BM919^2)/2)*BG$4)/(BM919*SQRT(BG$4))))-BG$1*BG$2*EXP(-BG$5*BG$4)*NORMSDIST(BG$1*((LN(BG$6/BG$2)+(BG$5+(BM919^2)/2)*BG$4)/(BM919*SQRT(BG$4))-BM919*SQRT(BG$4)))</f>
        <v>#VALUE!</v>
      </c>
      <c r="BM919" s="68" t="n">
        <f aca="false">BM918+BM$8/BM$9</f>
        <v>0.390799999999973</v>
      </c>
      <c r="BN919" s="67" t="e">
        <f aca="false">BG$1*BG$6*NORMSDIST(BG$1*((LN(BG$6/BG$2)+(BG$5+(BO919^2)/2)*BG$4)/(BO919*SQRT(BG$4))))-BG$1*BG$2*EXP(-BG$5*BG$4)*NORMSDIST(BG$1*((LN(BG$6/BG$2)+(BG$5+(BO919^2)/2)*BG$4)/(BO919*SQRT(BG$4))-BO919*SQRT(BG$4)))</f>
        <v>#VALUE!</v>
      </c>
      <c r="BO919" s="68" t="n">
        <f aca="false">BO918+BO$8/BO$9</f>
        <v>0.581599999999952</v>
      </c>
      <c r="BP919" s="67" t="e">
        <f aca="false">BG$1*BG$6*NORMSDIST(BG$1*((LN(BG$6/BG$2)+(BG$5+(BQ919^2)/2)*BG$4)/(BQ919*SQRT(BG$4))))-BG$1*BG$2*EXP(-BG$5*BG$4)*NORMSDIST(BG$1*((LN(BG$6/BG$2)+(BG$5+(BQ919^2)/2)*BG$4)/(BQ919*SQRT(BG$4))-BQ919*SQRT(BG$4)))</f>
        <v>#VALUE!</v>
      </c>
      <c r="BQ919" s="68" t="n">
        <f aca="false">BQ918+BQ$8/BQ$9</f>
        <v>1.0539999999999</v>
      </c>
      <c r="BR919" s="67" t="e">
        <f aca="false">BG$1*BG$6*NORMSDIST(BG$1*((LN(BG$6/BG$2)+(BG$5+(BS919^2)/2)*BG$4)/(BS919*SQRT(BG$4))))-BG$1*BG$2*EXP(-BG$5*BG$4)*NORMSDIST(BG$1*((LN(BG$6/BG$2)+(BG$5+(BS919^2)/2)*BG$4)/(BS919*SQRT(BG$4))-BS919*SQRT(BG$4)))</f>
        <v>#VALUE!</v>
      </c>
      <c r="BS919" s="68" t="n">
        <f aca="false">BS918+BS$8/BS$9</f>
        <v>2.0079999999998</v>
      </c>
      <c r="BT919" s="3"/>
      <c r="BU919" s="3"/>
      <c r="BV919" s="3"/>
      <c r="BW919" s="3"/>
      <c r="BX919" s="3"/>
      <c r="BY919" s="3"/>
      <c r="BZ919" s="67" t="e">
        <f aca="false">CA$1*CA$6*NORMSDIST(CA$1*((LN(CA$6/CA$2)+(CA$5+(CA919^2)/2)*CA$4)/(CA919*SQRT(CA$4))))-CA$1*CA$2*EXP(-CA$5*CA$4)*NORMSDIST(CA$1*((LN(CA$6/CA$2)+(CA$5+(CA919^2)/2)*CA$4)/(CA919*SQRT(CA$4))-CA919*SQRT(CA$4)))</f>
        <v>#VALUE!</v>
      </c>
      <c r="CA919" s="68" t="n">
        <f aca="false">CA918+CA$8/CA$9</f>
        <v>0.0908000000000016</v>
      </c>
      <c r="CB919" s="67" t="e">
        <f aca="false">CA$1*CA$6*NORMSDIST(CA$1*((LN(CA$6/CA$2)+(CA$5+(CC919^2)/2)*CA$4)/(CC919*SQRT(CA$4))))-CA$1*CA$2*EXP(-CA$5*CA$4)*NORMSDIST(CA$1*((LN(CA$6/CA$2)+(CA$5+(CC919^2)/2)*CA$4)/(CC919*SQRT(CA$4))-CC919*SQRT(CA$4)))</f>
        <v>#VALUE!</v>
      </c>
      <c r="CC919" s="68" t="n">
        <f aca="false">CC918+CC$8/CC$9</f>
        <v>0.190799999999995</v>
      </c>
      <c r="CD919" s="67" t="e">
        <f aca="false">CA$1*CA$6*NORMSDIST(CA$1*((LN(CA$6/CA$2)+(CA$5+(CE919^2)/2)*CA$4)/(CE919*SQRT(CA$4))))-CA$1*CA$2*EXP(-CA$5*CA$4)*NORMSDIST(CA$1*((LN(CA$6/CA$2)+(CA$5+(CE919^2)/2)*CA$4)/(CE919*SQRT(CA$4))-CE919*SQRT(CA$4)))</f>
        <v>#VALUE!</v>
      </c>
      <c r="CE919" s="68" t="n">
        <f aca="false">CE918+CE$8/CE$9</f>
        <v>0.290799999999984</v>
      </c>
      <c r="CF919" s="67" t="e">
        <f aca="false">CA$1*CA$6*NORMSDIST(CA$1*((LN(CA$6/CA$2)+(CA$5+(CG919^2)/2)*CA$4)/(CG919*SQRT(CA$4))))-CA$1*CA$2*EXP(-CA$5*CA$4)*NORMSDIST(CA$1*((LN(CA$6/CA$2)+(CA$5+(CG919^2)/2)*CA$4)/(CG919*SQRT(CA$4))-CG919*SQRT(CA$4)))</f>
        <v>#VALUE!</v>
      </c>
      <c r="CG919" s="68" t="n">
        <f aca="false">CG918+CG$8/CG$9</f>
        <v>0.390799999999973</v>
      </c>
      <c r="CH919" s="67" t="e">
        <f aca="false">CA$1*CA$6*NORMSDIST(CA$1*((LN(CA$6/CA$2)+(CA$5+(CI919^2)/2)*CA$4)/(CI919*SQRT(CA$4))))-CA$1*CA$2*EXP(-CA$5*CA$4)*NORMSDIST(CA$1*((LN(CA$6/CA$2)+(CA$5+(CI919^2)/2)*CA$4)/(CI919*SQRT(CA$4))-CI919*SQRT(CA$4)))</f>
        <v>#VALUE!</v>
      </c>
      <c r="CI919" s="68" t="n">
        <f aca="false">CI918+CI$8/CI$9</f>
        <v>0.581599999999952</v>
      </c>
      <c r="CJ919" s="67" t="e">
        <f aca="false">CA$1*CA$6*NORMSDIST(CA$1*((LN(CA$6/CA$2)+(CA$5+(CK919^2)/2)*CA$4)/(CK919*SQRT(CA$4))))-CA$1*CA$2*EXP(-CA$5*CA$4)*NORMSDIST(CA$1*((LN(CA$6/CA$2)+(CA$5+(CK919^2)/2)*CA$4)/(CK919*SQRT(CA$4))-CK919*SQRT(CA$4)))</f>
        <v>#VALUE!</v>
      </c>
      <c r="CK919" s="68" t="n">
        <f aca="false">CK918+CK$8/CK$9</f>
        <v>1.0539999999999</v>
      </c>
      <c r="CL919" s="67" t="e">
        <f aca="false">CA$1*CA$6*NORMSDIST(CA$1*((LN(CA$6/CA$2)+(CA$5+(CM919^2)/2)*CA$4)/(CM919*SQRT(CA$4))))-CA$1*CA$2*EXP(-CA$5*CA$4)*NORMSDIST(CA$1*((LN(CA$6/CA$2)+(CA$5+(CM919^2)/2)*CA$4)/(CM919*SQRT(CA$4))-CM919*SQRT(CA$4)))</f>
        <v>#VALUE!</v>
      </c>
      <c r="CM919" s="68" t="n">
        <f aca="false">CM918+CM$8/CM$9</f>
        <v>2.0079999999998</v>
      </c>
      <c r="CN919" s="3"/>
      <c r="CO919" s="3"/>
      <c r="CP919" s="3"/>
      <c r="CQ919" s="3"/>
      <c r="CR919" s="3"/>
      <c r="CS919" s="3"/>
      <c r="CT919" s="67" t="e">
        <f aca="false">CU$1*CU$6*NORMSDIST(CU$1*((LN(CU$6/CU$2)+(CU$5+(CU919^2)/2)*CU$4)/(CU919*SQRT(CU$4))))-CU$1*CU$2*EXP(-CU$5*CU$4)*NORMSDIST(CU$1*((LN(CU$6/CU$2)+(CU$5+(CU919^2)/2)*CU$4)/(CU919*SQRT(CU$4))-CU919*SQRT(CU$4)))</f>
        <v>#VALUE!</v>
      </c>
      <c r="CU919" s="68" t="n">
        <f aca="false">CU918+CU$8/CU$9</f>
        <v>0.0908000000000016</v>
      </c>
      <c r="CV919" s="67" t="e">
        <f aca="false">CU$1*CU$6*NORMSDIST(CU$1*((LN(CU$6/CU$2)+(CU$5+(CW919^2)/2)*CU$4)/(CW919*SQRT(CU$4))))-CU$1*CU$2*EXP(-CU$5*CU$4)*NORMSDIST(CU$1*((LN(CU$6/CU$2)+(CU$5+(CW919^2)/2)*CU$4)/(CW919*SQRT(CU$4))-CW919*SQRT(CU$4)))</f>
        <v>#VALUE!</v>
      </c>
      <c r="CW919" s="68" t="n">
        <f aca="false">CW918+CW$8/CW$9</f>
        <v>0.190799999999995</v>
      </c>
      <c r="CX919" s="67" t="e">
        <f aca="false">CU$1*CU$6*NORMSDIST(CU$1*((LN(CU$6/CU$2)+(CU$5+(CY919^2)/2)*CU$4)/(CY919*SQRT(CU$4))))-CU$1*CU$2*EXP(-CU$5*CU$4)*NORMSDIST(CU$1*((LN(CU$6/CU$2)+(CU$5+(CY919^2)/2)*CU$4)/(CY919*SQRT(CU$4))-CY919*SQRT(CU$4)))</f>
        <v>#VALUE!</v>
      </c>
      <c r="CY919" s="68" t="n">
        <f aca="false">CY918+CY$8/CY$9</f>
        <v>0.290799999999984</v>
      </c>
      <c r="CZ919" s="67" t="e">
        <f aca="false">CU$1*CU$6*NORMSDIST(CU$1*((LN(CU$6/CU$2)+(CU$5+(DA919^2)/2)*CU$4)/(DA919*SQRT(CU$4))))-CU$1*CU$2*EXP(-CU$5*CU$4)*NORMSDIST(CU$1*((LN(CU$6/CU$2)+(CU$5+(DA919^2)/2)*CU$4)/(DA919*SQRT(CU$4))-DA919*SQRT(CU$4)))</f>
        <v>#VALUE!</v>
      </c>
      <c r="DA919" s="68" t="n">
        <f aca="false">DA918+DA$8/DA$9</f>
        <v>0.390799999999973</v>
      </c>
      <c r="DB919" s="67" t="e">
        <f aca="false">CU$1*CU$6*NORMSDIST(CU$1*((LN(CU$6/CU$2)+(CU$5+(DC919^2)/2)*CU$4)/(DC919*SQRT(CU$4))))-CU$1*CU$2*EXP(-CU$5*CU$4)*NORMSDIST(CU$1*((LN(CU$6/CU$2)+(CU$5+(DC919^2)/2)*CU$4)/(DC919*SQRT(CU$4))-DC919*SQRT(CU$4)))</f>
        <v>#VALUE!</v>
      </c>
      <c r="DC919" s="68" t="n">
        <f aca="false">DC918+DC$8/DC$9</f>
        <v>0.581599999999952</v>
      </c>
      <c r="DD919" s="67" t="e">
        <f aca="false">CU$1*CU$6*NORMSDIST(CU$1*((LN(CU$6/CU$2)+(CU$5+(DE919^2)/2)*CU$4)/(DE919*SQRT(CU$4))))-CU$1*CU$2*EXP(-CU$5*CU$4)*NORMSDIST(CU$1*((LN(CU$6/CU$2)+(CU$5+(DE919^2)/2)*CU$4)/(DE919*SQRT(CU$4))-DE919*SQRT(CU$4)))</f>
        <v>#VALUE!</v>
      </c>
      <c r="DE919" s="68" t="n">
        <f aca="false">DE918+DE$8/DE$9</f>
        <v>1.0539999999999</v>
      </c>
      <c r="DF919" s="67" t="e">
        <f aca="false">CU$1*CU$6*NORMSDIST(CU$1*((LN(CU$6/CU$2)+(CU$5+(DG919^2)/2)*CU$4)/(DG919*SQRT(CU$4))))-CU$1*CU$2*EXP(-CU$5*CU$4)*NORMSDIST(CU$1*((LN(CU$6/CU$2)+(CU$5+(DG919^2)/2)*CU$4)/(DG919*SQRT(CU$4))-DG919*SQRT(CU$4)))</f>
        <v>#VALUE!</v>
      </c>
      <c r="DG919" s="68" t="n">
        <f aca="false">DG918+DG$8/DG$9</f>
        <v>2.0079999999998</v>
      </c>
      <c r="DH919" s="3"/>
      <c r="DI919" s="3"/>
      <c r="DJ919" s="3"/>
      <c r="DK919" s="3"/>
      <c r="DL919" s="3"/>
      <c r="DM919" s="3"/>
      <c r="DN919" s="67" t="e">
        <f aca="false">DO$1*DO$6*NORMSDIST(DO$1*((LN(DO$6/DO$2)+(DO$5+(DO919^2)/2)*DO$4)/(DO919*SQRT(DO$4))))-DO$1*DO$2*EXP(-DO$5*DO$4)*NORMSDIST(DO$1*((LN(DO$6/DO$2)+(DO$5+(DO919^2)/2)*DO$4)/(DO919*SQRT(DO$4))-DO919*SQRT(DO$4)))</f>
        <v>#VALUE!</v>
      </c>
      <c r="DO919" s="68" t="n">
        <f aca="false">DO918+DO$8/DO$9</f>
        <v>0.0908000000000016</v>
      </c>
      <c r="DP919" s="67" t="e">
        <f aca="false">DO$1*DO$6*NORMSDIST(DO$1*((LN(DO$6/DO$2)+(DO$5+(DQ919^2)/2)*DO$4)/(DQ919*SQRT(DO$4))))-DO$1*DO$2*EXP(-DO$5*DO$4)*NORMSDIST(DO$1*((LN(DO$6/DO$2)+(DO$5+(DQ919^2)/2)*DO$4)/(DQ919*SQRT(DO$4))-DQ919*SQRT(DO$4)))</f>
        <v>#VALUE!</v>
      </c>
      <c r="DQ919" s="68" t="n">
        <f aca="false">DQ918+DQ$8/DQ$9</f>
        <v>0.190799999999995</v>
      </c>
      <c r="DR919" s="67" t="e">
        <f aca="false">DO$1*DO$6*NORMSDIST(DO$1*((LN(DO$6/DO$2)+(DO$5+(DS919^2)/2)*DO$4)/(DS919*SQRT(DO$4))))-DO$1*DO$2*EXP(-DO$5*DO$4)*NORMSDIST(DO$1*((LN(DO$6/DO$2)+(DO$5+(DS919^2)/2)*DO$4)/(DS919*SQRT(DO$4))-DS919*SQRT(DO$4)))</f>
        <v>#VALUE!</v>
      </c>
      <c r="DS919" s="68" t="n">
        <f aca="false">DS918+DS$8/DS$9</f>
        <v>0.290799999999984</v>
      </c>
      <c r="DT919" s="67" t="e">
        <f aca="false">DO$1*DO$6*NORMSDIST(DO$1*((LN(DO$6/DO$2)+(DO$5+(DU919^2)/2)*DO$4)/(DU919*SQRT(DO$4))))-DO$1*DO$2*EXP(-DO$5*DO$4)*NORMSDIST(DO$1*((LN(DO$6/DO$2)+(DO$5+(DU919^2)/2)*DO$4)/(DU919*SQRT(DO$4))-DU919*SQRT(DO$4)))</f>
        <v>#VALUE!</v>
      </c>
      <c r="DU919" s="68" t="n">
        <f aca="false">DU918+DU$8/DU$9</f>
        <v>0.390799999999973</v>
      </c>
      <c r="DV919" s="67" t="e">
        <f aca="false">DO$1*DO$6*NORMSDIST(DO$1*((LN(DO$6/DO$2)+(DO$5+(DW919^2)/2)*DO$4)/(DW919*SQRT(DO$4))))-DO$1*DO$2*EXP(-DO$5*DO$4)*NORMSDIST(DO$1*((LN(DO$6/DO$2)+(DO$5+(DW919^2)/2)*DO$4)/(DW919*SQRT(DO$4))-DW919*SQRT(DO$4)))</f>
        <v>#VALUE!</v>
      </c>
      <c r="DW919" s="68" t="n">
        <f aca="false">DW918+DW$8/DW$9</f>
        <v>0.581599999999952</v>
      </c>
      <c r="DX919" s="67" t="e">
        <f aca="false">DO$1*DO$6*NORMSDIST(DO$1*((LN(DO$6/DO$2)+(DO$5+(DY919^2)/2)*DO$4)/(DY919*SQRT(DO$4))))-DO$1*DO$2*EXP(-DO$5*DO$4)*NORMSDIST(DO$1*((LN(DO$6/DO$2)+(DO$5+(DY919^2)/2)*DO$4)/(DY919*SQRT(DO$4))-DY919*SQRT(DO$4)))</f>
        <v>#VALUE!</v>
      </c>
      <c r="DY919" s="68" t="n">
        <f aca="false">DY918+DY$8/DY$9</f>
        <v>1.0539999999999</v>
      </c>
      <c r="DZ919" s="67" t="e">
        <f aca="false">DO$1*DO$6*NORMSDIST(DO$1*((LN(DO$6/DO$2)+(DO$5+(EA919^2)/2)*DO$4)/(EA919*SQRT(DO$4))))-DO$1*DO$2*EXP(-DO$5*DO$4)*NORMSDIST(DO$1*((LN(DO$6/DO$2)+(DO$5+(EA919^2)/2)*DO$4)/(EA919*SQRT(DO$4))-EA919*SQRT(DO$4)))</f>
        <v>#VALUE!</v>
      </c>
      <c r="EA919" s="68" t="n">
        <f aca="false">EA918+EA$8/EA$9</f>
        <v>2.0079999999998</v>
      </c>
      <c r="EB919" s="3"/>
      <c r="EC919" s="3"/>
      <c r="ED919" s="3"/>
      <c r="EE919" s="3"/>
      <c r="EF919" s="3"/>
      <c r="EG919" s="3"/>
      <c r="EH919" s="67" t="e">
        <f aca="false">EI$1*EI$6*NORMSDIST(EI$1*((LN(EI$6/EI$2)+(EI$5+(EI919^2)/2)*EI$4)/(EI919*SQRT(EI$4))))-EI$1*EI$2*EXP(-EI$5*EI$4)*NORMSDIST(EI$1*((LN(EI$6/EI$2)+(EI$5+(EI919^2)/2)*EI$4)/(EI919*SQRT(EI$4))-EI919*SQRT(EI$4)))</f>
        <v>#VALUE!</v>
      </c>
      <c r="EI919" s="68" t="n">
        <f aca="false">EI918+EI$8/EI$9</f>
        <v>0.0908000000000016</v>
      </c>
      <c r="EJ919" s="67" t="e">
        <f aca="false">EI$1*EI$6*NORMSDIST(EI$1*((LN(EI$6/EI$2)+(EI$5+(EK919^2)/2)*EI$4)/(EK919*SQRT(EI$4))))-EI$1*EI$2*EXP(-EI$5*EI$4)*NORMSDIST(EI$1*((LN(EI$6/EI$2)+(EI$5+(EK919^2)/2)*EI$4)/(EK919*SQRT(EI$4))-EK919*SQRT(EI$4)))</f>
        <v>#VALUE!</v>
      </c>
      <c r="EK919" s="68" t="n">
        <f aca="false">EK918+EK$8/EK$9</f>
        <v>0.190799999999995</v>
      </c>
      <c r="EL919" s="67" t="e">
        <f aca="false">EI$1*EI$6*NORMSDIST(EI$1*((LN(EI$6/EI$2)+(EI$5+(EM919^2)/2)*EI$4)/(EM919*SQRT(EI$4))))-EI$1*EI$2*EXP(-EI$5*EI$4)*NORMSDIST(EI$1*((LN(EI$6/EI$2)+(EI$5+(EM919^2)/2)*EI$4)/(EM919*SQRT(EI$4))-EM919*SQRT(EI$4)))</f>
        <v>#VALUE!</v>
      </c>
      <c r="EM919" s="68" t="n">
        <f aca="false">EM918+EM$8/EM$9</f>
        <v>0.290799999999984</v>
      </c>
      <c r="EN919" s="67" t="e">
        <f aca="false">EI$1*EI$6*NORMSDIST(EI$1*((LN(EI$6/EI$2)+(EI$5+(EO919^2)/2)*EI$4)/(EO919*SQRT(EI$4))))-EI$1*EI$2*EXP(-EI$5*EI$4)*NORMSDIST(EI$1*((LN(EI$6/EI$2)+(EI$5+(EO919^2)/2)*EI$4)/(EO919*SQRT(EI$4))-EO919*SQRT(EI$4)))</f>
        <v>#VALUE!</v>
      </c>
      <c r="EO919" s="68" t="n">
        <f aca="false">EO918+EO$8/EO$9</f>
        <v>0.390799999999973</v>
      </c>
      <c r="EP919" s="67" t="e">
        <f aca="false">EI$1*EI$6*NORMSDIST(EI$1*((LN(EI$6/EI$2)+(EI$5+(EQ919^2)/2)*EI$4)/(EQ919*SQRT(EI$4))))-EI$1*EI$2*EXP(-EI$5*EI$4)*NORMSDIST(EI$1*((LN(EI$6/EI$2)+(EI$5+(EQ919^2)/2)*EI$4)/(EQ919*SQRT(EI$4))-EQ919*SQRT(EI$4)))</f>
        <v>#VALUE!</v>
      </c>
      <c r="EQ919" s="68" t="n">
        <f aca="false">EQ918+EQ$8/EQ$9</f>
        <v>0.581599999999952</v>
      </c>
      <c r="ER919" s="67" t="e">
        <f aca="false">EI$1*EI$6*NORMSDIST(EI$1*((LN(EI$6/EI$2)+(EI$5+(ES919^2)/2)*EI$4)/(ES919*SQRT(EI$4))))-EI$1*EI$2*EXP(-EI$5*EI$4)*NORMSDIST(EI$1*((LN(EI$6/EI$2)+(EI$5+(ES919^2)/2)*EI$4)/(ES919*SQRT(EI$4))-ES919*SQRT(EI$4)))</f>
        <v>#VALUE!</v>
      </c>
      <c r="ES919" s="68" t="n">
        <f aca="false">ES918+ES$8/ES$9</f>
        <v>1.0539999999999</v>
      </c>
      <c r="ET919" s="67" t="e">
        <f aca="false">EI$1*EI$6*NORMSDIST(EI$1*((LN(EI$6/EI$2)+(EI$5+(EU919^2)/2)*EI$4)/(EU919*SQRT(EI$4))))-EI$1*EI$2*EXP(-EI$5*EI$4)*NORMSDIST(EI$1*((LN(EI$6/EI$2)+(EI$5+(EU919^2)/2)*EI$4)/(EU919*SQRT(EI$4))-EU919*SQRT(EI$4)))</f>
        <v>#VALUE!</v>
      </c>
      <c r="EU919" s="68" t="n">
        <f aca="false">EU918+EU$8/EU$9</f>
        <v>2.0079999999998</v>
      </c>
      <c r="EV919" s="3"/>
      <c r="EW919" s="3"/>
      <c r="EX919" s="3"/>
      <c r="EY919" s="3"/>
      <c r="EZ919" s="3"/>
      <c r="FA919" s="3"/>
      <c r="FB919" s="67" t="e">
        <f aca="false">FC$1*FC$6*NORMSDIST(FC$1*((LN(FC$6/FC$2)+(FC$5+(FC919^2)/2)*FC$4)/(FC919*SQRT(FC$4))))-FC$1*FC$2*EXP(-FC$5*FC$4)*NORMSDIST(FC$1*((LN(FC$6/FC$2)+(FC$5+(FC919^2)/2)*FC$4)/(FC919*SQRT(FC$4))-FC919*SQRT(FC$4)))</f>
        <v>#VALUE!</v>
      </c>
      <c r="FC919" s="68" t="n">
        <f aca="false">FC918+FC$8/FC$9</f>
        <v>0.0908000000000016</v>
      </c>
      <c r="FD919" s="67" t="e">
        <f aca="false">FC$1*FC$6*NORMSDIST(FC$1*((LN(FC$6/FC$2)+(FC$5+(FE919^2)/2)*FC$4)/(FE919*SQRT(FC$4))))-FC$1*FC$2*EXP(-FC$5*FC$4)*NORMSDIST(FC$1*((LN(FC$6/FC$2)+(FC$5+(FE919^2)/2)*FC$4)/(FE919*SQRT(FC$4))-FE919*SQRT(FC$4)))</f>
        <v>#VALUE!</v>
      </c>
      <c r="FE919" s="68" t="n">
        <f aca="false">FE918+FE$8/FE$9</f>
        <v>0.190799999999995</v>
      </c>
      <c r="FF919" s="67" t="e">
        <f aca="false">FC$1*FC$6*NORMSDIST(FC$1*((LN(FC$6/FC$2)+(FC$5+(FG919^2)/2)*FC$4)/(FG919*SQRT(FC$4))))-FC$1*FC$2*EXP(-FC$5*FC$4)*NORMSDIST(FC$1*((LN(FC$6/FC$2)+(FC$5+(FG919^2)/2)*FC$4)/(FG919*SQRT(FC$4))-FG919*SQRT(FC$4)))</f>
        <v>#VALUE!</v>
      </c>
      <c r="FG919" s="68" t="n">
        <f aca="false">FG918+FG$8/FG$9</f>
        <v>0.290799999999984</v>
      </c>
      <c r="FH919" s="67" t="e">
        <f aca="false">FC$1*FC$6*NORMSDIST(FC$1*((LN(FC$6/FC$2)+(FC$5+(FI919^2)/2)*FC$4)/(FI919*SQRT(FC$4))))-FC$1*FC$2*EXP(-FC$5*FC$4)*NORMSDIST(FC$1*((LN(FC$6/FC$2)+(FC$5+(FI919^2)/2)*FC$4)/(FI919*SQRT(FC$4))-FI919*SQRT(FC$4)))</f>
        <v>#VALUE!</v>
      </c>
      <c r="FI919" s="68" t="n">
        <f aca="false">FI918+FI$8/FI$9</f>
        <v>0.390799999999973</v>
      </c>
      <c r="FJ919" s="67" t="e">
        <f aca="false">FC$1*FC$6*NORMSDIST(FC$1*((LN(FC$6/FC$2)+(FC$5+(FK919^2)/2)*FC$4)/(FK919*SQRT(FC$4))))-FC$1*FC$2*EXP(-FC$5*FC$4)*NORMSDIST(FC$1*((LN(FC$6/FC$2)+(FC$5+(FK919^2)/2)*FC$4)/(FK919*SQRT(FC$4))-FK919*SQRT(FC$4)))</f>
        <v>#VALUE!</v>
      </c>
      <c r="FK919" s="68" t="n">
        <f aca="false">FK918+FK$8/FK$9</f>
        <v>0.581599999999952</v>
      </c>
      <c r="FL919" s="67" t="e">
        <f aca="false">FC$1*FC$6*NORMSDIST(FC$1*((LN(FC$6/FC$2)+(FC$5+(FM919^2)/2)*FC$4)/(FM919*SQRT(FC$4))))-FC$1*FC$2*EXP(-FC$5*FC$4)*NORMSDIST(FC$1*((LN(FC$6/FC$2)+(FC$5+(FM919^2)/2)*FC$4)/(FM919*SQRT(FC$4))-FM919*SQRT(FC$4)))</f>
        <v>#VALUE!</v>
      </c>
      <c r="FM919" s="68" t="n">
        <f aca="false">FM918+FM$8/FM$9</f>
        <v>1.0539999999999</v>
      </c>
      <c r="FN919" s="67" t="e">
        <f aca="false">FC$1*FC$6*NORMSDIST(FC$1*((LN(FC$6/FC$2)+(FC$5+(FO919^2)/2)*FC$4)/(FO919*SQRT(FC$4))))-FC$1*FC$2*EXP(-FC$5*FC$4)*NORMSDIST(FC$1*((LN(FC$6/FC$2)+(FC$5+(FO919^2)/2)*FC$4)/(FO919*SQRT(FC$4))-FO919*SQRT(FC$4)))</f>
        <v>#VALUE!</v>
      </c>
      <c r="FO919" s="68" t="n">
        <f aca="false">FO918+FO$8/FO$9</f>
        <v>2.0079999999998</v>
      </c>
      <c r="FP919" s="2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</row>
    <row r="920" s="1" customFormat="true" ht="13.5" hidden="false" customHeight="true" outlineLevel="0" collapsed="false">
      <c r="Q920" s="2"/>
      <c r="R920" s="67" t="e">
        <f aca="false">S$1*S$6*NORMSDIST(S$1*((LN(S$6/S$2)+(S$5+(S920^2)/2)*S$4)/(S920*SQRT(S$4))))-S$1*S$2*EXP(-S$5*S$4)*NORMSDIST(S$1*((LN(S$6/S$2)+(S$5+(S920^2)/2)*S$4)/(S920*SQRT(S$4))-S920*SQRT(S$4)))</f>
        <v>#VALUE!</v>
      </c>
      <c r="S920" s="68" t="n">
        <f aca="false">S919+S$8/S$9</f>
        <v>0.0909000000000016</v>
      </c>
      <c r="T920" s="67" t="e">
        <f aca="false">S$1*S$6*NORMSDIST(S$1*((LN(S$6/S$2)+(S$5+(U920^2)/2)*S$4)/(U920*SQRT(S$4))))-S$1*S$2*EXP(-S$5*S$4)*NORMSDIST(S$1*((LN(S$6/S$2)+(S$5+(U920^2)/2)*S$4)/(U920*SQRT(S$4))-U920*SQRT(S$4)))</f>
        <v>#VALUE!</v>
      </c>
      <c r="U920" s="68" t="n">
        <f aca="false">U919+U$8/U$9</f>
        <v>0.190899999999995</v>
      </c>
      <c r="V920" s="67" t="e">
        <f aca="false">S$1*S$6*NORMSDIST(S$1*((LN(S$6/S$2)+(S$5+(W920^2)/2)*S$4)/(W920*SQRT(S$4))))-S$1*S$2*EXP(-S$5*S$4)*NORMSDIST(S$1*((LN(S$6/S$2)+(S$5+(W920^2)/2)*S$4)/(W920*SQRT(S$4))-W920*SQRT(S$4)))</f>
        <v>#VALUE!</v>
      </c>
      <c r="W920" s="68" t="n">
        <f aca="false">W919+W$8/W$9</f>
        <v>0.290899999999984</v>
      </c>
      <c r="X920" s="67" t="e">
        <f aca="false">S$1*S$6*NORMSDIST(S$1*((LN(S$6/S$2)+(S$5+(Y920^2)/2)*S$4)/(Y920*SQRT(S$4))))-S$1*S$2*EXP(-S$5*S$4)*NORMSDIST(S$1*((LN(S$6/S$2)+(S$5+(Y920^2)/2)*S$4)/(Y920*SQRT(S$4))-Y920*SQRT(S$4)))</f>
        <v>#VALUE!</v>
      </c>
      <c r="Y920" s="68" t="n">
        <f aca="false">Y919+Y$8/Y$9</f>
        <v>0.390899999999973</v>
      </c>
      <c r="Z920" s="67" t="e">
        <f aca="false">S$1*S$6*NORMSDIST(S$1*((LN(S$6/S$2)+(S$5+(AA920^2)/2)*S$4)/(AA920*SQRT(S$4))))-S$1*S$2*EXP(-S$5*S$4)*NORMSDIST(S$1*((LN(S$6/S$2)+(S$5+(AA920^2)/2)*S$4)/(AA920*SQRT(S$4))-AA920*SQRT(S$4)))</f>
        <v>#VALUE!</v>
      </c>
      <c r="AA920" s="68" t="n">
        <f aca="false">AA919+AA$8/AA$9</f>
        <v>0.581799999999952</v>
      </c>
      <c r="AB920" s="67" t="e">
        <f aca="false">S$1*S$6*NORMSDIST(S$1*((LN(S$6/S$2)+(S$5+(AC920^2)/2)*S$4)/(AC920*SQRT(S$4))))-S$1*S$2*EXP(-S$5*S$4)*NORMSDIST(S$1*((LN(S$6/S$2)+(S$5+(AC920^2)/2)*S$4)/(AC920*SQRT(S$4))-AC920*SQRT(S$4)))</f>
        <v>#VALUE!</v>
      </c>
      <c r="AC920" s="68" t="n">
        <f aca="false">AC919+AC$8/AC$9</f>
        <v>1.0544999999999</v>
      </c>
      <c r="AD920" s="67" t="e">
        <f aca="false">S$1*S$6*NORMSDIST(S$1*((LN(S$6/S$2)+(S$5+(AE920^2)/2)*S$4)/(AE920*SQRT(S$4))))-S$1*S$2*EXP(-S$5*S$4)*NORMSDIST(S$1*((LN(S$6/S$2)+(S$5+(AE920^2)/2)*S$4)/(AE920*SQRT(S$4))-AE920*SQRT(S$4)))</f>
        <v>#VALUE!</v>
      </c>
      <c r="AE920" s="68" t="n">
        <f aca="false">AE919+AE$8/AE$9</f>
        <v>2.0089999999998</v>
      </c>
      <c r="AF920" s="3"/>
      <c r="AG920" s="3"/>
      <c r="AH920" s="3"/>
      <c r="AI920" s="3"/>
      <c r="AJ920" s="3"/>
      <c r="AK920" s="3"/>
      <c r="AL920" s="67" t="e">
        <f aca="false">AM$1*AM$6*NORMSDIST(AM$1*((LN(AM$6/AM$2)+(AM$5+(AM920^2)/2)*AM$4)/(AM920*SQRT(AM$4))))-AM$1*AM$2*EXP(-AM$5*AM$4)*NORMSDIST(AM$1*((LN(AM$6/AM$2)+(AM$5+(AM920^2)/2)*AM$4)/(AM920*SQRT(AM$4))-AM920*SQRT(AM$4)))</f>
        <v>#VALUE!</v>
      </c>
      <c r="AM920" s="68" t="n">
        <f aca="false">AM919+AM$8/AM$9</f>
        <v>0.0909000000000016</v>
      </c>
      <c r="AN920" s="67" t="e">
        <f aca="false">AM$1*AM$6*NORMSDIST(AM$1*((LN(AM$6/AM$2)+(AM$5+(AO920^2)/2)*AM$4)/(AO920*SQRT(AM$4))))-AM$1*AM$2*EXP(-AM$5*AM$4)*NORMSDIST(AM$1*((LN(AM$6/AM$2)+(AM$5+(AO920^2)/2)*AM$4)/(AO920*SQRT(AM$4))-AO920*SQRT(AM$4)))</f>
        <v>#VALUE!</v>
      </c>
      <c r="AO920" s="68" t="n">
        <f aca="false">AO919+AO$8/AO$9</f>
        <v>0.190899999999995</v>
      </c>
      <c r="AP920" s="67" t="e">
        <f aca="false">AM$1*AM$6*NORMSDIST(AM$1*((LN(AM$6/AM$2)+(AM$5+(AQ920^2)/2)*AM$4)/(AQ920*SQRT(AM$4))))-AM$1*AM$2*EXP(-AM$5*AM$4)*NORMSDIST(AM$1*((LN(AM$6/AM$2)+(AM$5+(AQ920^2)/2)*AM$4)/(AQ920*SQRT(AM$4))-AQ920*SQRT(AM$4)))</f>
        <v>#VALUE!</v>
      </c>
      <c r="AQ920" s="68" t="n">
        <f aca="false">AQ919+AQ$8/AQ$9</f>
        <v>0.290899999999984</v>
      </c>
      <c r="AR920" s="67" t="e">
        <f aca="false">AM$1*AM$6*NORMSDIST(AM$1*((LN(AM$6/AM$2)+(AM$5+(AS920^2)/2)*AM$4)/(AS920*SQRT(AM$4))))-AM$1*AM$2*EXP(-AM$5*AM$4)*NORMSDIST(AM$1*((LN(AM$6/AM$2)+(AM$5+(AS920^2)/2)*AM$4)/(AS920*SQRT(AM$4))-AS920*SQRT(AM$4)))</f>
        <v>#VALUE!</v>
      </c>
      <c r="AS920" s="68" t="n">
        <f aca="false">AS919+AS$8/AS$9</f>
        <v>0.390899999999973</v>
      </c>
      <c r="AT920" s="67" t="e">
        <f aca="false">AM$1*AM$6*NORMSDIST(AM$1*((LN(AM$6/AM$2)+(AM$5+(AU920^2)/2)*AM$4)/(AU920*SQRT(AM$4))))-AM$1*AM$2*EXP(-AM$5*AM$4)*NORMSDIST(AM$1*((LN(AM$6/AM$2)+(AM$5+(AU920^2)/2)*AM$4)/(AU920*SQRT(AM$4))-AU920*SQRT(AM$4)))</f>
        <v>#VALUE!</v>
      </c>
      <c r="AU920" s="68" t="n">
        <f aca="false">AU919+AU$8/AU$9</f>
        <v>0.581799999999952</v>
      </c>
      <c r="AV920" s="67" t="e">
        <f aca="false">AM$1*AM$6*NORMSDIST(AM$1*((LN(AM$6/AM$2)+(AM$5+(AW920^2)/2)*AM$4)/(AW920*SQRT(AM$4))))-AM$1*AM$2*EXP(-AM$5*AM$4)*NORMSDIST(AM$1*((LN(AM$6/AM$2)+(AM$5+(AW920^2)/2)*AM$4)/(AW920*SQRT(AM$4))-AW920*SQRT(AM$4)))</f>
        <v>#VALUE!</v>
      </c>
      <c r="AW920" s="68" t="n">
        <f aca="false">AW919+AW$8/AW$9</f>
        <v>1.0544999999999</v>
      </c>
      <c r="AX920" s="67" t="e">
        <f aca="false">AM$1*AM$6*NORMSDIST(AM$1*((LN(AM$6/AM$2)+(AM$5+(AY920^2)/2)*AM$4)/(AY920*SQRT(AM$4))))-AM$1*AM$2*EXP(-AM$5*AM$4)*NORMSDIST(AM$1*((LN(AM$6/AM$2)+(AM$5+(AY920^2)/2)*AM$4)/(AY920*SQRT(AM$4))-AY920*SQRT(AM$4)))</f>
        <v>#VALUE!</v>
      </c>
      <c r="AY920" s="68" t="n">
        <f aca="false">AY919+AY$8/AY$9</f>
        <v>2.0089999999998</v>
      </c>
      <c r="AZ920" s="3"/>
      <c r="BA920" s="3"/>
      <c r="BB920" s="3"/>
      <c r="BC920" s="3"/>
      <c r="BD920" s="3"/>
      <c r="BE920" s="3"/>
      <c r="BF920" s="67" t="e">
        <f aca="false">BG$1*BG$6*NORMSDIST(BG$1*((LN(BG$6/BG$2)+(BG$5+(BG920^2)/2)*BG$4)/(BG920*SQRT(BG$4))))-BG$1*BG$2*EXP(-BG$5*BG$4)*NORMSDIST(BG$1*((LN(BG$6/BG$2)+(BG$5+(BG920^2)/2)*BG$4)/(BG920*SQRT(BG$4))-BG920*SQRT(BG$4)))</f>
        <v>#VALUE!</v>
      </c>
      <c r="BG920" s="68" t="n">
        <f aca="false">BG919+BG$8/BG$9</f>
        <v>0.0909000000000016</v>
      </c>
      <c r="BH920" s="67" t="e">
        <f aca="false">BG$1*BG$6*NORMSDIST(BG$1*((LN(BG$6/BG$2)+(BG$5+(BI920^2)/2)*BG$4)/(BI920*SQRT(BG$4))))-BG$1*BG$2*EXP(-BG$5*BG$4)*NORMSDIST(BG$1*((LN(BG$6/BG$2)+(BG$5+(BI920^2)/2)*BG$4)/(BI920*SQRT(BG$4))-BI920*SQRT(BG$4)))</f>
        <v>#VALUE!</v>
      </c>
      <c r="BI920" s="68" t="n">
        <f aca="false">BI919+BI$8/BI$9</f>
        <v>0.190899999999995</v>
      </c>
      <c r="BJ920" s="67" t="e">
        <f aca="false">BG$1*BG$6*NORMSDIST(BG$1*((LN(BG$6/BG$2)+(BG$5+(BK920^2)/2)*BG$4)/(BK920*SQRT(BG$4))))-BG$1*BG$2*EXP(-BG$5*BG$4)*NORMSDIST(BG$1*((LN(BG$6/BG$2)+(BG$5+(BK920^2)/2)*BG$4)/(BK920*SQRT(BG$4))-BK920*SQRT(BG$4)))</f>
        <v>#VALUE!</v>
      </c>
      <c r="BK920" s="68" t="n">
        <f aca="false">BK919+BK$8/BK$9</f>
        <v>0.290899999999984</v>
      </c>
      <c r="BL920" s="67" t="e">
        <f aca="false">BG$1*BG$6*NORMSDIST(BG$1*((LN(BG$6/BG$2)+(BG$5+(BM920^2)/2)*BG$4)/(BM920*SQRT(BG$4))))-BG$1*BG$2*EXP(-BG$5*BG$4)*NORMSDIST(BG$1*((LN(BG$6/BG$2)+(BG$5+(BM920^2)/2)*BG$4)/(BM920*SQRT(BG$4))-BM920*SQRT(BG$4)))</f>
        <v>#VALUE!</v>
      </c>
      <c r="BM920" s="68" t="n">
        <f aca="false">BM919+BM$8/BM$9</f>
        <v>0.390899999999973</v>
      </c>
      <c r="BN920" s="67" t="e">
        <f aca="false">BG$1*BG$6*NORMSDIST(BG$1*((LN(BG$6/BG$2)+(BG$5+(BO920^2)/2)*BG$4)/(BO920*SQRT(BG$4))))-BG$1*BG$2*EXP(-BG$5*BG$4)*NORMSDIST(BG$1*((LN(BG$6/BG$2)+(BG$5+(BO920^2)/2)*BG$4)/(BO920*SQRT(BG$4))-BO920*SQRT(BG$4)))</f>
        <v>#VALUE!</v>
      </c>
      <c r="BO920" s="68" t="n">
        <f aca="false">BO919+BO$8/BO$9</f>
        <v>0.581799999999952</v>
      </c>
      <c r="BP920" s="67" t="e">
        <f aca="false">BG$1*BG$6*NORMSDIST(BG$1*((LN(BG$6/BG$2)+(BG$5+(BQ920^2)/2)*BG$4)/(BQ920*SQRT(BG$4))))-BG$1*BG$2*EXP(-BG$5*BG$4)*NORMSDIST(BG$1*((LN(BG$6/BG$2)+(BG$5+(BQ920^2)/2)*BG$4)/(BQ920*SQRT(BG$4))-BQ920*SQRT(BG$4)))</f>
        <v>#VALUE!</v>
      </c>
      <c r="BQ920" s="68" t="n">
        <f aca="false">BQ919+BQ$8/BQ$9</f>
        <v>1.0544999999999</v>
      </c>
      <c r="BR920" s="67" t="e">
        <f aca="false">BG$1*BG$6*NORMSDIST(BG$1*((LN(BG$6/BG$2)+(BG$5+(BS920^2)/2)*BG$4)/(BS920*SQRT(BG$4))))-BG$1*BG$2*EXP(-BG$5*BG$4)*NORMSDIST(BG$1*((LN(BG$6/BG$2)+(BG$5+(BS920^2)/2)*BG$4)/(BS920*SQRT(BG$4))-BS920*SQRT(BG$4)))</f>
        <v>#VALUE!</v>
      </c>
      <c r="BS920" s="68" t="n">
        <f aca="false">BS919+BS$8/BS$9</f>
        <v>2.0089999999998</v>
      </c>
      <c r="BT920" s="3"/>
      <c r="BU920" s="3"/>
      <c r="BV920" s="3"/>
      <c r="BW920" s="3"/>
      <c r="BX920" s="3"/>
      <c r="BY920" s="3"/>
      <c r="BZ920" s="67" t="e">
        <f aca="false">CA$1*CA$6*NORMSDIST(CA$1*((LN(CA$6/CA$2)+(CA$5+(CA920^2)/2)*CA$4)/(CA920*SQRT(CA$4))))-CA$1*CA$2*EXP(-CA$5*CA$4)*NORMSDIST(CA$1*((LN(CA$6/CA$2)+(CA$5+(CA920^2)/2)*CA$4)/(CA920*SQRT(CA$4))-CA920*SQRT(CA$4)))</f>
        <v>#VALUE!</v>
      </c>
      <c r="CA920" s="68" t="n">
        <f aca="false">CA919+CA$8/CA$9</f>
        <v>0.0909000000000016</v>
      </c>
      <c r="CB920" s="67" t="e">
        <f aca="false">CA$1*CA$6*NORMSDIST(CA$1*((LN(CA$6/CA$2)+(CA$5+(CC920^2)/2)*CA$4)/(CC920*SQRT(CA$4))))-CA$1*CA$2*EXP(-CA$5*CA$4)*NORMSDIST(CA$1*((LN(CA$6/CA$2)+(CA$5+(CC920^2)/2)*CA$4)/(CC920*SQRT(CA$4))-CC920*SQRT(CA$4)))</f>
        <v>#VALUE!</v>
      </c>
      <c r="CC920" s="68" t="n">
        <f aca="false">CC919+CC$8/CC$9</f>
        <v>0.190899999999995</v>
      </c>
      <c r="CD920" s="67" t="e">
        <f aca="false">CA$1*CA$6*NORMSDIST(CA$1*((LN(CA$6/CA$2)+(CA$5+(CE920^2)/2)*CA$4)/(CE920*SQRT(CA$4))))-CA$1*CA$2*EXP(-CA$5*CA$4)*NORMSDIST(CA$1*((LN(CA$6/CA$2)+(CA$5+(CE920^2)/2)*CA$4)/(CE920*SQRT(CA$4))-CE920*SQRT(CA$4)))</f>
        <v>#VALUE!</v>
      </c>
      <c r="CE920" s="68" t="n">
        <f aca="false">CE919+CE$8/CE$9</f>
        <v>0.290899999999984</v>
      </c>
      <c r="CF920" s="67" t="e">
        <f aca="false">CA$1*CA$6*NORMSDIST(CA$1*((LN(CA$6/CA$2)+(CA$5+(CG920^2)/2)*CA$4)/(CG920*SQRT(CA$4))))-CA$1*CA$2*EXP(-CA$5*CA$4)*NORMSDIST(CA$1*((LN(CA$6/CA$2)+(CA$5+(CG920^2)/2)*CA$4)/(CG920*SQRT(CA$4))-CG920*SQRT(CA$4)))</f>
        <v>#VALUE!</v>
      </c>
      <c r="CG920" s="68" t="n">
        <f aca="false">CG919+CG$8/CG$9</f>
        <v>0.390899999999973</v>
      </c>
      <c r="CH920" s="67" t="e">
        <f aca="false">CA$1*CA$6*NORMSDIST(CA$1*((LN(CA$6/CA$2)+(CA$5+(CI920^2)/2)*CA$4)/(CI920*SQRT(CA$4))))-CA$1*CA$2*EXP(-CA$5*CA$4)*NORMSDIST(CA$1*((LN(CA$6/CA$2)+(CA$5+(CI920^2)/2)*CA$4)/(CI920*SQRT(CA$4))-CI920*SQRT(CA$4)))</f>
        <v>#VALUE!</v>
      </c>
      <c r="CI920" s="68" t="n">
        <f aca="false">CI919+CI$8/CI$9</f>
        <v>0.581799999999952</v>
      </c>
      <c r="CJ920" s="67" t="e">
        <f aca="false">CA$1*CA$6*NORMSDIST(CA$1*((LN(CA$6/CA$2)+(CA$5+(CK920^2)/2)*CA$4)/(CK920*SQRT(CA$4))))-CA$1*CA$2*EXP(-CA$5*CA$4)*NORMSDIST(CA$1*((LN(CA$6/CA$2)+(CA$5+(CK920^2)/2)*CA$4)/(CK920*SQRT(CA$4))-CK920*SQRT(CA$4)))</f>
        <v>#VALUE!</v>
      </c>
      <c r="CK920" s="68" t="n">
        <f aca="false">CK919+CK$8/CK$9</f>
        <v>1.0544999999999</v>
      </c>
      <c r="CL920" s="67" t="e">
        <f aca="false">CA$1*CA$6*NORMSDIST(CA$1*((LN(CA$6/CA$2)+(CA$5+(CM920^2)/2)*CA$4)/(CM920*SQRT(CA$4))))-CA$1*CA$2*EXP(-CA$5*CA$4)*NORMSDIST(CA$1*((LN(CA$6/CA$2)+(CA$5+(CM920^2)/2)*CA$4)/(CM920*SQRT(CA$4))-CM920*SQRT(CA$4)))</f>
        <v>#VALUE!</v>
      </c>
      <c r="CM920" s="68" t="n">
        <f aca="false">CM919+CM$8/CM$9</f>
        <v>2.0089999999998</v>
      </c>
      <c r="CN920" s="3"/>
      <c r="CO920" s="3"/>
      <c r="CP920" s="3"/>
      <c r="CQ920" s="3"/>
      <c r="CR920" s="3"/>
      <c r="CS920" s="3"/>
      <c r="CT920" s="67" t="e">
        <f aca="false">CU$1*CU$6*NORMSDIST(CU$1*((LN(CU$6/CU$2)+(CU$5+(CU920^2)/2)*CU$4)/(CU920*SQRT(CU$4))))-CU$1*CU$2*EXP(-CU$5*CU$4)*NORMSDIST(CU$1*((LN(CU$6/CU$2)+(CU$5+(CU920^2)/2)*CU$4)/(CU920*SQRT(CU$4))-CU920*SQRT(CU$4)))</f>
        <v>#VALUE!</v>
      </c>
      <c r="CU920" s="68" t="n">
        <f aca="false">CU919+CU$8/CU$9</f>
        <v>0.0909000000000016</v>
      </c>
      <c r="CV920" s="67" t="e">
        <f aca="false">CU$1*CU$6*NORMSDIST(CU$1*((LN(CU$6/CU$2)+(CU$5+(CW920^2)/2)*CU$4)/(CW920*SQRT(CU$4))))-CU$1*CU$2*EXP(-CU$5*CU$4)*NORMSDIST(CU$1*((LN(CU$6/CU$2)+(CU$5+(CW920^2)/2)*CU$4)/(CW920*SQRT(CU$4))-CW920*SQRT(CU$4)))</f>
        <v>#VALUE!</v>
      </c>
      <c r="CW920" s="68" t="n">
        <f aca="false">CW919+CW$8/CW$9</f>
        <v>0.190899999999995</v>
      </c>
      <c r="CX920" s="67" t="e">
        <f aca="false">CU$1*CU$6*NORMSDIST(CU$1*((LN(CU$6/CU$2)+(CU$5+(CY920^2)/2)*CU$4)/(CY920*SQRT(CU$4))))-CU$1*CU$2*EXP(-CU$5*CU$4)*NORMSDIST(CU$1*((LN(CU$6/CU$2)+(CU$5+(CY920^2)/2)*CU$4)/(CY920*SQRT(CU$4))-CY920*SQRT(CU$4)))</f>
        <v>#VALUE!</v>
      </c>
      <c r="CY920" s="68" t="n">
        <f aca="false">CY919+CY$8/CY$9</f>
        <v>0.290899999999984</v>
      </c>
      <c r="CZ920" s="67" t="e">
        <f aca="false">CU$1*CU$6*NORMSDIST(CU$1*((LN(CU$6/CU$2)+(CU$5+(DA920^2)/2)*CU$4)/(DA920*SQRT(CU$4))))-CU$1*CU$2*EXP(-CU$5*CU$4)*NORMSDIST(CU$1*((LN(CU$6/CU$2)+(CU$5+(DA920^2)/2)*CU$4)/(DA920*SQRT(CU$4))-DA920*SQRT(CU$4)))</f>
        <v>#VALUE!</v>
      </c>
      <c r="DA920" s="68" t="n">
        <f aca="false">DA919+DA$8/DA$9</f>
        <v>0.390899999999973</v>
      </c>
      <c r="DB920" s="67" t="e">
        <f aca="false">CU$1*CU$6*NORMSDIST(CU$1*((LN(CU$6/CU$2)+(CU$5+(DC920^2)/2)*CU$4)/(DC920*SQRT(CU$4))))-CU$1*CU$2*EXP(-CU$5*CU$4)*NORMSDIST(CU$1*((LN(CU$6/CU$2)+(CU$5+(DC920^2)/2)*CU$4)/(DC920*SQRT(CU$4))-DC920*SQRT(CU$4)))</f>
        <v>#VALUE!</v>
      </c>
      <c r="DC920" s="68" t="n">
        <f aca="false">DC919+DC$8/DC$9</f>
        <v>0.581799999999952</v>
      </c>
      <c r="DD920" s="67" t="e">
        <f aca="false">CU$1*CU$6*NORMSDIST(CU$1*((LN(CU$6/CU$2)+(CU$5+(DE920^2)/2)*CU$4)/(DE920*SQRT(CU$4))))-CU$1*CU$2*EXP(-CU$5*CU$4)*NORMSDIST(CU$1*((LN(CU$6/CU$2)+(CU$5+(DE920^2)/2)*CU$4)/(DE920*SQRT(CU$4))-DE920*SQRT(CU$4)))</f>
        <v>#VALUE!</v>
      </c>
      <c r="DE920" s="68" t="n">
        <f aca="false">DE919+DE$8/DE$9</f>
        <v>1.0544999999999</v>
      </c>
      <c r="DF920" s="67" t="e">
        <f aca="false">CU$1*CU$6*NORMSDIST(CU$1*((LN(CU$6/CU$2)+(CU$5+(DG920^2)/2)*CU$4)/(DG920*SQRT(CU$4))))-CU$1*CU$2*EXP(-CU$5*CU$4)*NORMSDIST(CU$1*((LN(CU$6/CU$2)+(CU$5+(DG920^2)/2)*CU$4)/(DG920*SQRT(CU$4))-DG920*SQRT(CU$4)))</f>
        <v>#VALUE!</v>
      </c>
      <c r="DG920" s="68" t="n">
        <f aca="false">DG919+DG$8/DG$9</f>
        <v>2.0089999999998</v>
      </c>
      <c r="DH920" s="3"/>
      <c r="DI920" s="3"/>
      <c r="DJ920" s="3"/>
      <c r="DK920" s="3"/>
      <c r="DL920" s="3"/>
      <c r="DM920" s="3"/>
      <c r="DN920" s="67" t="e">
        <f aca="false">DO$1*DO$6*NORMSDIST(DO$1*((LN(DO$6/DO$2)+(DO$5+(DO920^2)/2)*DO$4)/(DO920*SQRT(DO$4))))-DO$1*DO$2*EXP(-DO$5*DO$4)*NORMSDIST(DO$1*((LN(DO$6/DO$2)+(DO$5+(DO920^2)/2)*DO$4)/(DO920*SQRT(DO$4))-DO920*SQRT(DO$4)))</f>
        <v>#VALUE!</v>
      </c>
      <c r="DO920" s="68" t="n">
        <f aca="false">DO919+DO$8/DO$9</f>
        <v>0.0909000000000016</v>
      </c>
      <c r="DP920" s="67" t="e">
        <f aca="false">DO$1*DO$6*NORMSDIST(DO$1*((LN(DO$6/DO$2)+(DO$5+(DQ920^2)/2)*DO$4)/(DQ920*SQRT(DO$4))))-DO$1*DO$2*EXP(-DO$5*DO$4)*NORMSDIST(DO$1*((LN(DO$6/DO$2)+(DO$5+(DQ920^2)/2)*DO$4)/(DQ920*SQRT(DO$4))-DQ920*SQRT(DO$4)))</f>
        <v>#VALUE!</v>
      </c>
      <c r="DQ920" s="68" t="n">
        <f aca="false">DQ919+DQ$8/DQ$9</f>
        <v>0.190899999999995</v>
      </c>
      <c r="DR920" s="67" t="e">
        <f aca="false">DO$1*DO$6*NORMSDIST(DO$1*((LN(DO$6/DO$2)+(DO$5+(DS920^2)/2)*DO$4)/(DS920*SQRT(DO$4))))-DO$1*DO$2*EXP(-DO$5*DO$4)*NORMSDIST(DO$1*((LN(DO$6/DO$2)+(DO$5+(DS920^2)/2)*DO$4)/(DS920*SQRT(DO$4))-DS920*SQRT(DO$4)))</f>
        <v>#VALUE!</v>
      </c>
      <c r="DS920" s="68" t="n">
        <f aca="false">DS919+DS$8/DS$9</f>
        <v>0.290899999999984</v>
      </c>
      <c r="DT920" s="67" t="e">
        <f aca="false">DO$1*DO$6*NORMSDIST(DO$1*((LN(DO$6/DO$2)+(DO$5+(DU920^2)/2)*DO$4)/(DU920*SQRT(DO$4))))-DO$1*DO$2*EXP(-DO$5*DO$4)*NORMSDIST(DO$1*((LN(DO$6/DO$2)+(DO$5+(DU920^2)/2)*DO$4)/(DU920*SQRT(DO$4))-DU920*SQRT(DO$4)))</f>
        <v>#VALUE!</v>
      </c>
      <c r="DU920" s="68" t="n">
        <f aca="false">DU919+DU$8/DU$9</f>
        <v>0.390899999999973</v>
      </c>
      <c r="DV920" s="67" t="e">
        <f aca="false">DO$1*DO$6*NORMSDIST(DO$1*((LN(DO$6/DO$2)+(DO$5+(DW920^2)/2)*DO$4)/(DW920*SQRT(DO$4))))-DO$1*DO$2*EXP(-DO$5*DO$4)*NORMSDIST(DO$1*((LN(DO$6/DO$2)+(DO$5+(DW920^2)/2)*DO$4)/(DW920*SQRT(DO$4))-DW920*SQRT(DO$4)))</f>
        <v>#VALUE!</v>
      </c>
      <c r="DW920" s="68" t="n">
        <f aca="false">DW919+DW$8/DW$9</f>
        <v>0.581799999999952</v>
      </c>
      <c r="DX920" s="67" t="e">
        <f aca="false">DO$1*DO$6*NORMSDIST(DO$1*((LN(DO$6/DO$2)+(DO$5+(DY920^2)/2)*DO$4)/(DY920*SQRT(DO$4))))-DO$1*DO$2*EXP(-DO$5*DO$4)*NORMSDIST(DO$1*((LN(DO$6/DO$2)+(DO$5+(DY920^2)/2)*DO$4)/(DY920*SQRT(DO$4))-DY920*SQRT(DO$4)))</f>
        <v>#VALUE!</v>
      </c>
      <c r="DY920" s="68" t="n">
        <f aca="false">DY919+DY$8/DY$9</f>
        <v>1.0544999999999</v>
      </c>
      <c r="DZ920" s="67" t="e">
        <f aca="false">DO$1*DO$6*NORMSDIST(DO$1*((LN(DO$6/DO$2)+(DO$5+(EA920^2)/2)*DO$4)/(EA920*SQRT(DO$4))))-DO$1*DO$2*EXP(-DO$5*DO$4)*NORMSDIST(DO$1*((LN(DO$6/DO$2)+(DO$5+(EA920^2)/2)*DO$4)/(EA920*SQRT(DO$4))-EA920*SQRT(DO$4)))</f>
        <v>#VALUE!</v>
      </c>
      <c r="EA920" s="68" t="n">
        <f aca="false">EA919+EA$8/EA$9</f>
        <v>2.0089999999998</v>
      </c>
      <c r="EB920" s="3"/>
      <c r="EC920" s="3"/>
      <c r="ED920" s="3"/>
      <c r="EE920" s="3"/>
      <c r="EF920" s="3"/>
      <c r="EG920" s="3"/>
      <c r="EH920" s="67" t="e">
        <f aca="false">EI$1*EI$6*NORMSDIST(EI$1*((LN(EI$6/EI$2)+(EI$5+(EI920^2)/2)*EI$4)/(EI920*SQRT(EI$4))))-EI$1*EI$2*EXP(-EI$5*EI$4)*NORMSDIST(EI$1*((LN(EI$6/EI$2)+(EI$5+(EI920^2)/2)*EI$4)/(EI920*SQRT(EI$4))-EI920*SQRT(EI$4)))</f>
        <v>#VALUE!</v>
      </c>
      <c r="EI920" s="68" t="n">
        <f aca="false">EI919+EI$8/EI$9</f>
        <v>0.0909000000000016</v>
      </c>
      <c r="EJ920" s="67" t="e">
        <f aca="false">EI$1*EI$6*NORMSDIST(EI$1*((LN(EI$6/EI$2)+(EI$5+(EK920^2)/2)*EI$4)/(EK920*SQRT(EI$4))))-EI$1*EI$2*EXP(-EI$5*EI$4)*NORMSDIST(EI$1*((LN(EI$6/EI$2)+(EI$5+(EK920^2)/2)*EI$4)/(EK920*SQRT(EI$4))-EK920*SQRT(EI$4)))</f>
        <v>#VALUE!</v>
      </c>
      <c r="EK920" s="68" t="n">
        <f aca="false">EK919+EK$8/EK$9</f>
        <v>0.190899999999995</v>
      </c>
      <c r="EL920" s="67" t="e">
        <f aca="false">EI$1*EI$6*NORMSDIST(EI$1*((LN(EI$6/EI$2)+(EI$5+(EM920^2)/2)*EI$4)/(EM920*SQRT(EI$4))))-EI$1*EI$2*EXP(-EI$5*EI$4)*NORMSDIST(EI$1*((LN(EI$6/EI$2)+(EI$5+(EM920^2)/2)*EI$4)/(EM920*SQRT(EI$4))-EM920*SQRT(EI$4)))</f>
        <v>#VALUE!</v>
      </c>
      <c r="EM920" s="68" t="n">
        <f aca="false">EM919+EM$8/EM$9</f>
        <v>0.290899999999984</v>
      </c>
      <c r="EN920" s="67" t="e">
        <f aca="false">EI$1*EI$6*NORMSDIST(EI$1*((LN(EI$6/EI$2)+(EI$5+(EO920^2)/2)*EI$4)/(EO920*SQRT(EI$4))))-EI$1*EI$2*EXP(-EI$5*EI$4)*NORMSDIST(EI$1*((LN(EI$6/EI$2)+(EI$5+(EO920^2)/2)*EI$4)/(EO920*SQRT(EI$4))-EO920*SQRT(EI$4)))</f>
        <v>#VALUE!</v>
      </c>
      <c r="EO920" s="68" t="n">
        <f aca="false">EO919+EO$8/EO$9</f>
        <v>0.390899999999973</v>
      </c>
      <c r="EP920" s="67" t="e">
        <f aca="false">EI$1*EI$6*NORMSDIST(EI$1*((LN(EI$6/EI$2)+(EI$5+(EQ920^2)/2)*EI$4)/(EQ920*SQRT(EI$4))))-EI$1*EI$2*EXP(-EI$5*EI$4)*NORMSDIST(EI$1*((LN(EI$6/EI$2)+(EI$5+(EQ920^2)/2)*EI$4)/(EQ920*SQRT(EI$4))-EQ920*SQRT(EI$4)))</f>
        <v>#VALUE!</v>
      </c>
      <c r="EQ920" s="68" t="n">
        <f aca="false">EQ919+EQ$8/EQ$9</f>
        <v>0.581799999999952</v>
      </c>
      <c r="ER920" s="67" t="e">
        <f aca="false">EI$1*EI$6*NORMSDIST(EI$1*((LN(EI$6/EI$2)+(EI$5+(ES920^2)/2)*EI$4)/(ES920*SQRT(EI$4))))-EI$1*EI$2*EXP(-EI$5*EI$4)*NORMSDIST(EI$1*((LN(EI$6/EI$2)+(EI$5+(ES920^2)/2)*EI$4)/(ES920*SQRT(EI$4))-ES920*SQRT(EI$4)))</f>
        <v>#VALUE!</v>
      </c>
      <c r="ES920" s="68" t="n">
        <f aca="false">ES919+ES$8/ES$9</f>
        <v>1.0544999999999</v>
      </c>
      <c r="ET920" s="67" t="e">
        <f aca="false">EI$1*EI$6*NORMSDIST(EI$1*((LN(EI$6/EI$2)+(EI$5+(EU920^2)/2)*EI$4)/(EU920*SQRT(EI$4))))-EI$1*EI$2*EXP(-EI$5*EI$4)*NORMSDIST(EI$1*((LN(EI$6/EI$2)+(EI$5+(EU920^2)/2)*EI$4)/(EU920*SQRT(EI$4))-EU920*SQRT(EI$4)))</f>
        <v>#VALUE!</v>
      </c>
      <c r="EU920" s="68" t="n">
        <f aca="false">EU919+EU$8/EU$9</f>
        <v>2.0089999999998</v>
      </c>
      <c r="EV920" s="3"/>
      <c r="EW920" s="3"/>
      <c r="EX920" s="3"/>
      <c r="EY920" s="3"/>
      <c r="EZ920" s="3"/>
      <c r="FA920" s="3"/>
      <c r="FB920" s="67" t="e">
        <f aca="false">FC$1*FC$6*NORMSDIST(FC$1*((LN(FC$6/FC$2)+(FC$5+(FC920^2)/2)*FC$4)/(FC920*SQRT(FC$4))))-FC$1*FC$2*EXP(-FC$5*FC$4)*NORMSDIST(FC$1*((LN(FC$6/FC$2)+(FC$5+(FC920^2)/2)*FC$4)/(FC920*SQRT(FC$4))-FC920*SQRT(FC$4)))</f>
        <v>#VALUE!</v>
      </c>
      <c r="FC920" s="68" t="n">
        <f aca="false">FC919+FC$8/FC$9</f>
        <v>0.0909000000000016</v>
      </c>
      <c r="FD920" s="67" t="e">
        <f aca="false">FC$1*FC$6*NORMSDIST(FC$1*((LN(FC$6/FC$2)+(FC$5+(FE920^2)/2)*FC$4)/(FE920*SQRT(FC$4))))-FC$1*FC$2*EXP(-FC$5*FC$4)*NORMSDIST(FC$1*((LN(FC$6/FC$2)+(FC$5+(FE920^2)/2)*FC$4)/(FE920*SQRT(FC$4))-FE920*SQRT(FC$4)))</f>
        <v>#VALUE!</v>
      </c>
      <c r="FE920" s="68" t="n">
        <f aca="false">FE919+FE$8/FE$9</f>
        <v>0.190899999999995</v>
      </c>
      <c r="FF920" s="67" t="e">
        <f aca="false">FC$1*FC$6*NORMSDIST(FC$1*((LN(FC$6/FC$2)+(FC$5+(FG920^2)/2)*FC$4)/(FG920*SQRT(FC$4))))-FC$1*FC$2*EXP(-FC$5*FC$4)*NORMSDIST(FC$1*((LN(FC$6/FC$2)+(FC$5+(FG920^2)/2)*FC$4)/(FG920*SQRT(FC$4))-FG920*SQRT(FC$4)))</f>
        <v>#VALUE!</v>
      </c>
      <c r="FG920" s="68" t="n">
        <f aca="false">FG919+FG$8/FG$9</f>
        <v>0.290899999999984</v>
      </c>
      <c r="FH920" s="67" t="e">
        <f aca="false">FC$1*FC$6*NORMSDIST(FC$1*((LN(FC$6/FC$2)+(FC$5+(FI920^2)/2)*FC$4)/(FI920*SQRT(FC$4))))-FC$1*FC$2*EXP(-FC$5*FC$4)*NORMSDIST(FC$1*((LN(FC$6/FC$2)+(FC$5+(FI920^2)/2)*FC$4)/(FI920*SQRT(FC$4))-FI920*SQRT(FC$4)))</f>
        <v>#VALUE!</v>
      </c>
      <c r="FI920" s="68" t="n">
        <f aca="false">FI919+FI$8/FI$9</f>
        <v>0.390899999999973</v>
      </c>
      <c r="FJ920" s="67" t="e">
        <f aca="false">FC$1*FC$6*NORMSDIST(FC$1*((LN(FC$6/FC$2)+(FC$5+(FK920^2)/2)*FC$4)/(FK920*SQRT(FC$4))))-FC$1*FC$2*EXP(-FC$5*FC$4)*NORMSDIST(FC$1*((LN(FC$6/FC$2)+(FC$5+(FK920^2)/2)*FC$4)/(FK920*SQRT(FC$4))-FK920*SQRT(FC$4)))</f>
        <v>#VALUE!</v>
      </c>
      <c r="FK920" s="68" t="n">
        <f aca="false">FK919+FK$8/FK$9</f>
        <v>0.581799999999952</v>
      </c>
      <c r="FL920" s="67" t="e">
        <f aca="false">FC$1*FC$6*NORMSDIST(FC$1*((LN(FC$6/FC$2)+(FC$5+(FM920^2)/2)*FC$4)/(FM920*SQRT(FC$4))))-FC$1*FC$2*EXP(-FC$5*FC$4)*NORMSDIST(FC$1*((LN(FC$6/FC$2)+(FC$5+(FM920^2)/2)*FC$4)/(FM920*SQRT(FC$4))-FM920*SQRT(FC$4)))</f>
        <v>#VALUE!</v>
      </c>
      <c r="FM920" s="68" t="n">
        <f aca="false">FM919+FM$8/FM$9</f>
        <v>1.0544999999999</v>
      </c>
      <c r="FN920" s="67" t="e">
        <f aca="false">FC$1*FC$6*NORMSDIST(FC$1*((LN(FC$6/FC$2)+(FC$5+(FO920^2)/2)*FC$4)/(FO920*SQRT(FC$4))))-FC$1*FC$2*EXP(-FC$5*FC$4)*NORMSDIST(FC$1*((LN(FC$6/FC$2)+(FC$5+(FO920^2)/2)*FC$4)/(FO920*SQRT(FC$4))-FO920*SQRT(FC$4)))</f>
        <v>#VALUE!</v>
      </c>
      <c r="FO920" s="68" t="n">
        <f aca="false">FO919+FO$8/FO$9</f>
        <v>2.0089999999998</v>
      </c>
      <c r="FP920" s="2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</row>
    <row r="921" s="1" customFormat="true" ht="13.5" hidden="false" customHeight="true" outlineLevel="0" collapsed="false">
      <c r="Q921" s="2"/>
      <c r="R921" s="67" t="e">
        <f aca="false">S$1*S$6*NORMSDIST(S$1*((LN(S$6/S$2)+(S$5+(S921^2)/2)*S$4)/(S921*SQRT(S$4))))-S$1*S$2*EXP(-S$5*S$4)*NORMSDIST(S$1*((LN(S$6/S$2)+(S$5+(S921^2)/2)*S$4)/(S921*SQRT(S$4))-S921*SQRT(S$4)))</f>
        <v>#VALUE!</v>
      </c>
      <c r="S921" s="68" t="n">
        <f aca="false">S920+S$8/S$9</f>
        <v>0.0910000000000016</v>
      </c>
      <c r="T921" s="67" t="e">
        <f aca="false">S$1*S$6*NORMSDIST(S$1*((LN(S$6/S$2)+(S$5+(U921^2)/2)*S$4)/(U921*SQRT(S$4))))-S$1*S$2*EXP(-S$5*S$4)*NORMSDIST(S$1*((LN(S$6/S$2)+(S$5+(U921^2)/2)*S$4)/(U921*SQRT(S$4))-U921*SQRT(S$4)))</f>
        <v>#VALUE!</v>
      </c>
      <c r="U921" s="68" t="n">
        <f aca="false">U920+U$8/U$9</f>
        <v>0.190999999999995</v>
      </c>
      <c r="V921" s="67" t="e">
        <f aca="false">S$1*S$6*NORMSDIST(S$1*((LN(S$6/S$2)+(S$5+(W921^2)/2)*S$4)/(W921*SQRT(S$4))))-S$1*S$2*EXP(-S$5*S$4)*NORMSDIST(S$1*((LN(S$6/S$2)+(S$5+(W921^2)/2)*S$4)/(W921*SQRT(S$4))-W921*SQRT(S$4)))</f>
        <v>#VALUE!</v>
      </c>
      <c r="W921" s="68" t="n">
        <f aca="false">W920+W$8/W$9</f>
        <v>0.290999999999984</v>
      </c>
      <c r="X921" s="67" t="e">
        <f aca="false">S$1*S$6*NORMSDIST(S$1*((LN(S$6/S$2)+(S$5+(Y921^2)/2)*S$4)/(Y921*SQRT(S$4))))-S$1*S$2*EXP(-S$5*S$4)*NORMSDIST(S$1*((LN(S$6/S$2)+(S$5+(Y921^2)/2)*S$4)/(Y921*SQRT(S$4))-Y921*SQRT(S$4)))</f>
        <v>#VALUE!</v>
      </c>
      <c r="Y921" s="68" t="n">
        <f aca="false">Y920+Y$8/Y$9</f>
        <v>0.390999999999973</v>
      </c>
      <c r="Z921" s="67" t="e">
        <f aca="false">S$1*S$6*NORMSDIST(S$1*((LN(S$6/S$2)+(S$5+(AA921^2)/2)*S$4)/(AA921*SQRT(S$4))))-S$1*S$2*EXP(-S$5*S$4)*NORMSDIST(S$1*((LN(S$6/S$2)+(S$5+(AA921^2)/2)*S$4)/(AA921*SQRT(S$4))-AA921*SQRT(S$4)))</f>
        <v>#VALUE!</v>
      </c>
      <c r="AA921" s="68" t="n">
        <f aca="false">AA920+AA$8/AA$9</f>
        <v>0.581999999999952</v>
      </c>
      <c r="AB921" s="67" t="e">
        <f aca="false">S$1*S$6*NORMSDIST(S$1*((LN(S$6/S$2)+(S$5+(AC921^2)/2)*S$4)/(AC921*SQRT(S$4))))-S$1*S$2*EXP(-S$5*S$4)*NORMSDIST(S$1*((LN(S$6/S$2)+(S$5+(AC921^2)/2)*S$4)/(AC921*SQRT(S$4))-AC921*SQRT(S$4)))</f>
        <v>#VALUE!</v>
      </c>
      <c r="AC921" s="68" t="n">
        <f aca="false">AC920+AC$8/AC$9</f>
        <v>1.0549999999999</v>
      </c>
      <c r="AD921" s="67" t="e">
        <f aca="false">S$1*S$6*NORMSDIST(S$1*((LN(S$6/S$2)+(S$5+(AE921^2)/2)*S$4)/(AE921*SQRT(S$4))))-S$1*S$2*EXP(-S$5*S$4)*NORMSDIST(S$1*((LN(S$6/S$2)+(S$5+(AE921^2)/2)*S$4)/(AE921*SQRT(S$4))-AE921*SQRT(S$4)))</f>
        <v>#VALUE!</v>
      </c>
      <c r="AE921" s="68" t="n">
        <f aca="false">AE920+AE$8/AE$9</f>
        <v>2.0099999999998</v>
      </c>
      <c r="AF921" s="3"/>
      <c r="AG921" s="3"/>
      <c r="AH921" s="3"/>
      <c r="AI921" s="3"/>
      <c r="AJ921" s="3"/>
      <c r="AK921" s="3"/>
      <c r="AL921" s="67" t="e">
        <f aca="false">AM$1*AM$6*NORMSDIST(AM$1*((LN(AM$6/AM$2)+(AM$5+(AM921^2)/2)*AM$4)/(AM921*SQRT(AM$4))))-AM$1*AM$2*EXP(-AM$5*AM$4)*NORMSDIST(AM$1*((LN(AM$6/AM$2)+(AM$5+(AM921^2)/2)*AM$4)/(AM921*SQRT(AM$4))-AM921*SQRT(AM$4)))</f>
        <v>#VALUE!</v>
      </c>
      <c r="AM921" s="68" t="n">
        <f aca="false">AM920+AM$8/AM$9</f>
        <v>0.0910000000000016</v>
      </c>
      <c r="AN921" s="67" t="e">
        <f aca="false">AM$1*AM$6*NORMSDIST(AM$1*((LN(AM$6/AM$2)+(AM$5+(AO921^2)/2)*AM$4)/(AO921*SQRT(AM$4))))-AM$1*AM$2*EXP(-AM$5*AM$4)*NORMSDIST(AM$1*((LN(AM$6/AM$2)+(AM$5+(AO921^2)/2)*AM$4)/(AO921*SQRT(AM$4))-AO921*SQRT(AM$4)))</f>
        <v>#VALUE!</v>
      </c>
      <c r="AO921" s="68" t="n">
        <f aca="false">AO920+AO$8/AO$9</f>
        <v>0.190999999999995</v>
      </c>
      <c r="AP921" s="67" t="e">
        <f aca="false">AM$1*AM$6*NORMSDIST(AM$1*((LN(AM$6/AM$2)+(AM$5+(AQ921^2)/2)*AM$4)/(AQ921*SQRT(AM$4))))-AM$1*AM$2*EXP(-AM$5*AM$4)*NORMSDIST(AM$1*((LN(AM$6/AM$2)+(AM$5+(AQ921^2)/2)*AM$4)/(AQ921*SQRT(AM$4))-AQ921*SQRT(AM$4)))</f>
        <v>#VALUE!</v>
      </c>
      <c r="AQ921" s="68" t="n">
        <f aca="false">AQ920+AQ$8/AQ$9</f>
        <v>0.290999999999984</v>
      </c>
      <c r="AR921" s="67" t="e">
        <f aca="false">AM$1*AM$6*NORMSDIST(AM$1*((LN(AM$6/AM$2)+(AM$5+(AS921^2)/2)*AM$4)/(AS921*SQRT(AM$4))))-AM$1*AM$2*EXP(-AM$5*AM$4)*NORMSDIST(AM$1*((LN(AM$6/AM$2)+(AM$5+(AS921^2)/2)*AM$4)/(AS921*SQRT(AM$4))-AS921*SQRT(AM$4)))</f>
        <v>#VALUE!</v>
      </c>
      <c r="AS921" s="68" t="n">
        <f aca="false">AS920+AS$8/AS$9</f>
        <v>0.390999999999973</v>
      </c>
      <c r="AT921" s="67" t="e">
        <f aca="false">AM$1*AM$6*NORMSDIST(AM$1*((LN(AM$6/AM$2)+(AM$5+(AU921^2)/2)*AM$4)/(AU921*SQRT(AM$4))))-AM$1*AM$2*EXP(-AM$5*AM$4)*NORMSDIST(AM$1*((LN(AM$6/AM$2)+(AM$5+(AU921^2)/2)*AM$4)/(AU921*SQRT(AM$4))-AU921*SQRT(AM$4)))</f>
        <v>#VALUE!</v>
      </c>
      <c r="AU921" s="68" t="n">
        <f aca="false">AU920+AU$8/AU$9</f>
        <v>0.581999999999952</v>
      </c>
      <c r="AV921" s="67" t="e">
        <f aca="false">AM$1*AM$6*NORMSDIST(AM$1*((LN(AM$6/AM$2)+(AM$5+(AW921^2)/2)*AM$4)/(AW921*SQRT(AM$4))))-AM$1*AM$2*EXP(-AM$5*AM$4)*NORMSDIST(AM$1*((LN(AM$6/AM$2)+(AM$5+(AW921^2)/2)*AM$4)/(AW921*SQRT(AM$4))-AW921*SQRT(AM$4)))</f>
        <v>#VALUE!</v>
      </c>
      <c r="AW921" s="68" t="n">
        <f aca="false">AW920+AW$8/AW$9</f>
        <v>1.0549999999999</v>
      </c>
      <c r="AX921" s="67" t="e">
        <f aca="false">AM$1*AM$6*NORMSDIST(AM$1*((LN(AM$6/AM$2)+(AM$5+(AY921^2)/2)*AM$4)/(AY921*SQRT(AM$4))))-AM$1*AM$2*EXP(-AM$5*AM$4)*NORMSDIST(AM$1*((LN(AM$6/AM$2)+(AM$5+(AY921^2)/2)*AM$4)/(AY921*SQRT(AM$4))-AY921*SQRT(AM$4)))</f>
        <v>#VALUE!</v>
      </c>
      <c r="AY921" s="68" t="n">
        <f aca="false">AY920+AY$8/AY$9</f>
        <v>2.0099999999998</v>
      </c>
      <c r="AZ921" s="3"/>
      <c r="BA921" s="3"/>
      <c r="BB921" s="3"/>
      <c r="BC921" s="3"/>
      <c r="BD921" s="3"/>
      <c r="BE921" s="3"/>
      <c r="BF921" s="67" t="e">
        <f aca="false">BG$1*BG$6*NORMSDIST(BG$1*((LN(BG$6/BG$2)+(BG$5+(BG921^2)/2)*BG$4)/(BG921*SQRT(BG$4))))-BG$1*BG$2*EXP(-BG$5*BG$4)*NORMSDIST(BG$1*((LN(BG$6/BG$2)+(BG$5+(BG921^2)/2)*BG$4)/(BG921*SQRT(BG$4))-BG921*SQRT(BG$4)))</f>
        <v>#VALUE!</v>
      </c>
      <c r="BG921" s="68" t="n">
        <f aca="false">BG920+BG$8/BG$9</f>
        <v>0.0910000000000016</v>
      </c>
      <c r="BH921" s="67" t="e">
        <f aca="false">BG$1*BG$6*NORMSDIST(BG$1*((LN(BG$6/BG$2)+(BG$5+(BI921^2)/2)*BG$4)/(BI921*SQRT(BG$4))))-BG$1*BG$2*EXP(-BG$5*BG$4)*NORMSDIST(BG$1*((LN(BG$6/BG$2)+(BG$5+(BI921^2)/2)*BG$4)/(BI921*SQRT(BG$4))-BI921*SQRT(BG$4)))</f>
        <v>#VALUE!</v>
      </c>
      <c r="BI921" s="68" t="n">
        <f aca="false">BI920+BI$8/BI$9</f>
        <v>0.190999999999995</v>
      </c>
      <c r="BJ921" s="67" t="e">
        <f aca="false">BG$1*BG$6*NORMSDIST(BG$1*((LN(BG$6/BG$2)+(BG$5+(BK921^2)/2)*BG$4)/(BK921*SQRT(BG$4))))-BG$1*BG$2*EXP(-BG$5*BG$4)*NORMSDIST(BG$1*((LN(BG$6/BG$2)+(BG$5+(BK921^2)/2)*BG$4)/(BK921*SQRT(BG$4))-BK921*SQRT(BG$4)))</f>
        <v>#VALUE!</v>
      </c>
      <c r="BK921" s="68" t="n">
        <f aca="false">BK920+BK$8/BK$9</f>
        <v>0.290999999999984</v>
      </c>
      <c r="BL921" s="67" t="e">
        <f aca="false">BG$1*BG$6*NORMSDIST(BG$1*((LN(BG$6/BG$2)+(BG$5+(BM921^2)/2)*BG$4)/(BM921*SQRT(BG$4))))-BG$1*BG$2*EXP(-BG$5*BG$4)*NORMSDIST(BG$1*((LN(BG$6/BG$2)+(BG$5+(BM921^2)/2)*BG$4)/(BM921*SQRT(BG$4))-BM921*SQRT(BG$4)))</f>
        <v>#VALUE!</v>
      </c>
      <c r="BM921" s="68" t="n">
        <f aca="false">BM920+BM$8/BM$9</f>
        <v>0.390999999999973</v>
      </c>
      <c r="BN921" s="67" t="e">
        <f aca="false">BG$1*BG$6*NORMSDIST(BG$1*((LN(BG$6/BG$2)+(BG$5+(BO921^2)/2)*BG$4)/(BO921*SQRT(BG$4))))-BG$1*BG$2*EXP(-BG$5*BG$4)*NORMSDIST(BG$1*((LN(BG$6/BG$2)+(BG$5+(BO921^2)/2)*BG$4)/(BO921*SQRT(BG$4))-BO921*SQRT(BG$4)))</f>
        <v>#VALUE!</v>
      </c>
      <c r="BO921" s="68" t="n">
        <f aca="false">BO920+BO$8/BO$9</f>
        <v>0.581999999999952</v>
      </c>
      <c r="BP921" s="67" t="e">
        <f aca="false">BG$1*BG$6*NORMSDIST(BG$1*((LN(BG$6/BG$2)+(BG$5+(BQ921^2)/2)*BG$4)/(BQ921*SQRT(BG$4))))-BG$1*BG$2*EXP(-BG$5*BG$4)*NORMSDIST(BG$1*((LN(BG$6/BG$2)+(BG$5+(BQ921^2)/2)*BG$4)/(BQ921*SQRT(BG$4))-BQ921*SQRT(BG$4)))</f>
        <v>#VALUE!</v>
      </c>
      <c r="BQ921" s="68" t="n">
        <f aca="false">BQ920+BQ$8/BQ$9</f>
        <v>1.0549999999999</v>
      </c>
      <c r="BR921" s="67" t="e">
        <f aca="false">BG$1*BG$6*NORMSDIST(BG$1*((LN(BG$6/BG$2)+(BG$5+(BS921^2)/2)*BG$4)/(BS921*SQRT(BG$4))))-BG$1*BG$2*EXP(-BG$5*BG$4)*NORMSDIST(BG$1*((LN(BG$6/BG$2)+(BG$5+(BS921^2)/2)*BG$4)/(BS921*SQRT(BG$4))-BS921*SQRT(BG$4)))</f>
        <v>#VALUE!</v>
      </c>
      <c r="BS921" s="68" t="n">
        <f aca="false">BS920+BS$8/BS$9</f>
        <v>2.0099999999998</v>
      </c>
      <c r="BT921" s="3"/>
      <c r="BU921" s="3"/>
      <c r="BV921" s="3"/>
      <c r="BW921" s="3"/>
      <c r="BX921" s="3"/>
      <c r="BY921" s="3"/>
      <c r="BZ921" s="67" t="e">
        <f aca="false">CA$1*CA$6*NORMSDIST(CA$1*((LN(CA$6/CA$2)+(CA$5+(CA921^2)/2)*CA$4)/(CA921*SQRT(CA$4))))-CA$1*CA$2*EXP(-CA$5*CA$4)*NORMSDIST(CA$1*((LN(CA$6/CA$2)+(CA$5+(CA921^2)/2)*CA$4)/(CA921*SQRT(CA$4))-CA921*SQRT(CA$4)))</f>
        <v>#VALUE!</v>
      </c>
      <c r="CA921" s="68" t="n">
        <f aca="false">CA920+CA$8/CA$9</f>
        <v>0.0910000000000016</v>
      </c>
      <c r="CB921" s="67" t="e">
        <f aca="false">CA$1*CA$6*NORMSDIST(CA$1*((LN(CA$6/CA$2)+(CA$5+(CC921^2)/2)*CA$4)/(CC921*SQRT(CA$4))))-CA$1*CA$2*EXP(-CA$5*CA$4)*NORMSDIST(CA$1*((LN(CA$6/CA$2)+(CA$5+(CC921^2)/2)*CA$4)/(CC921*SQRT(CA$4))-CC921*SQRT(CA$4)))</f>
        <v>#VALUE!</v>
      </c>
      <c r="CC921" s="68" t="n">
        <f aca="false">CC920+CC$8/CC$9</f>
        <v>0.190999999999995</v>
      </c>
      <c r="CD921" s="67" t="e">
        <f aca="false">CA$1*CA$6*NORMSDIST(CA$1*((LN(CA$6/CA$2)+(CA$5+(CE921^2)/2)*CA$4)/(CE921*SQRT(CA$4))))-CA$1*CA$2*EXP(-CA$5*CA$4)*NORMSDIST(CA$1*((LN(CA$6/CA$2)+(CA$5+(CE921^2)/2)*CA$4)/(CE921*SQRT(CA$4))-CE921*SQRT(CA$4)))</f>
        <v>#VALUE!</v>
      </c>
      <c r="CE921" s="68" t="n">
        <f aca="false">CE920+CE$8/CE$9</f>
        <v>0.290999999999984</v>
      </c>
      <c r="CF921" s="67" t="e">
        <f aca="false">CA$1*CA$6*NORMSDIST(CA$1*((LN(CA$6/CA$2)+(CA$5+(CG921^2)/2)*CA$4)/(CG921*SQRT(CA$4))))-CA$1*CA$2*EXP(-CA$5*CA$4)*NORMSDIST(CA$1*((LN(CA$6/CA$2)+(CA$5+(CG921^2)/2)*CA$4)/(CG921*SQRT(CA$4))-CG921*SQRT(CA$4)))</f>
        <v>#VALUE!</v>
      </c>
      <c r="CG921" s="68" t="n">
        <f aca="false">CG920+CG$8/CG$9</f>
        <v>0.390999999999973</v>
      </c>
      <c r="CH921" s="67" t="e">
        <f aca="false">CA$1*CA$6*NORMSDIST(CA$1*((LN(CA$6/CA$2)+(CA$5+(CI921^2)/2)*CA$4)/(CI921*SQRT(CA$4))))-CA$1*CA$2*EXP(-CA$5*CA$4)*NORMSDIST(CA$1*((LN(CA$6/CA$2)+(CA$5+(CI921^2)/2)*CA$4)/(CI921*SQRT(CA$4))-CI921*SQRT(CA$4)))</f>
        <v>#VALUE!</v>
      </c>
      <c r="CI921" s="68" t="n">
        <f aca="false">CI920+CI$8/CI$9</f>
        <v>0.581999999999952</v>
      </c>
      <c r="CJ921" s="67" t="e">
        <f aca="false">CA$1*CA$6*NORMSDIST(CA$1*((LN(CA$6/CA$2)+(CA$5+(CK921^2)/2)*CA$4)/(CK921*SQRT(CA$4))))-CA$1*CA$2*EXP(-CA$5*CA$4)*NORMSDIST(CA$1*((LN(CA$6/CA$2)+(CA$5+(CK921^2)/2)*CA$4)/(CK921*SQRT(CA$4))-CK921*SQRT(CA$4)))</f>
        <v>#VALUE!</v>
      </c>
      <c r="CK921" s="68" t="n">
        <f aca="false">CK920+CK$8/CK$9</f>
        <v>1.0549999999999</v>
      </c>
      <c r="CL921" s="67" t="e">
        <f aca="false">CA$1*CA$6*NORMSDIST(CA$1*((LN(CA$6/CA$2)+(CA$5+(CM921^2)/2)*CA$4)/(CM921*SQRT(CA$4))))-CA$1*CA$2*EXP(-CA$5*CA$4)*NORMSDIST(CA$1*((LN(CA$6/CA$2)+(CA$5+(CM921^2)/2)*CA$4)/(CM921*SQRT(CA$4))-CM921*SQRT(CA$4)))</f>
        <v>#VALUE!</v>
      </c>
      <c r="CM921" s="68" t="n">
        <f aca="false">CM920+CM$8/CM$9</f>
        <v>2.0099999999998</v>
      </c>
      <c r="CN921" s="3"/>
      <c r="CO921" s="3"/>
      <c r="CP921" s="3"/>
      <c r="CQ921" s="3"/>
      <c r="CR921" s="3"/>
      <c r="CS921" s="3"/>
      <c r="CT921" s="67" t="e">
        <f aca="false">CU$1*CU$6*NORMSDIST(CU$1*((LN(CU$6/CU$2)+(CU$5+(CU921^2)/2)*CU$4)/(CU921*SQRT(CU$4))))-CU$1*CU$2*EXP(-CU$5*CU$4)*NORMSDIST(CU$1*((LN(CU$6/CU$2)+(CU$5+(CU921^2)/2)*CU$4)/(CU921*SQRT(CU$4))-CU921*SQRT(CU$4)))</f>
        <v>#VALUE!</v>
      </c>
      <c r="CU921" s="68" t="n">
        <f aca="false">CU920+CU$8/CU$9</f>
        <v>0.0910000000000016</v>
      </c>
      <c r="CV921" s="67" t="e">
        <f aca="false">CU$1*CU$6*NORMSDIST(CU$1*((LN(CU$6/CU$2)+(CU$5+(CW921^2)/2)*CU$4)/(CW921*SQRT(CU$4))))-CU$1*CU$2*EXP(-CU$5*CU$4)*NORMSDIST(CU$1*((LN(CU$6/CU$2)+(CU$5+(CW921^2)/2)*CU$4)/(CW921*SQRT(CU$4))-CW921*SQRT(CU$4)))</f>
        <v>#VALUE!</v>
      </c>
      <c r="CW921" s="68" t="n">
        <f aca="false">CW920+CW$8/CW$9</f>
        <v>0.190999999999995</v>
      </c>
      <c r="CX921" s="67" t="e">
        <f aca="false">CU$1*CU$6*NORMSDIST(CU$1*((LN(CU$6/CU$2)+(CU$5+(CY921^2)/2)*CU$4)/(CY921*SQRT(CU$4))))-CU$1*CU$2*EXP(-CU$5*CU$4)*NORMSDIST(CU$1*((LN(CU$6/CU$2)+(CU$5+(CY921^2)/2)*CU$4)/(CY921*SQRT(CU$4))-CY921*SQRT(CU$4)))</f>
        <v>#VALUE!</v>
      </c>
      <c r="CY921" s="68" t="n">
        <f aca="false">CY920+CY$8/CY$9</f>
        <v>0.290999999999984</v>
      </c>
      <c r="CZ921" s="67" t="e">
        <f aca="false">CU$1*CU$6*NORMSDIST(CU$1*((LN(CU$6/CU$2)+(CU$5+(DA921^2)/2)*CU$4)/(DA921*SQRT(CU$4))))-CU$1*CU$2*EXP(-CU$5*CU$4)*NORMSDIST(CU$1*((LN(CU$6/CU$2)+(CU$5+(DA921^2)/2)*CU$4)/(DA921*SQRT(CU$4))-DA921*SQRT(CU$4)))</f>
        <v>#VALUE!</v>
      </c>
      <c r="DA921" s="68" t="n">
        <f aca="false">DA920+DA$8/DA$9</f>
        <v>0.390999999999973</v>
      </c>
      <c r="DB921" s="67" t="e">
        <f aca="false">CU$1*CU$6*NORMSDIST(CU$1*((LN(CU$6/CU$2)+(CU$5+(DC921^2)/2)*CU$4)/(DC921*SQRT(CU$4))))-CU$1*CU$2*EXP(-CU$5*CU$4)*NORMSDIST(CU$1*((LN(CU$6/CU$2)+(CU$5+(DC921^2)/2)*CU$4)/(DC921*SQRT(CU$4))-DC921*SQRT(CU$4)))</f>
        <v>#VALUE!</v>
      </c>
      <c r="DC921" s="68" t="n">
        <f aca="false">DC920+DC$8/DC$9</f>
        <v>0.581999999999952</v>
      </c>
      <c r="DD921" s="67" t="e">
        <f aca="false">CU$1*CU$6*NORMSDIST(CU$1*((LN(CU$6/CU$2)+(CU$5+(DE921^2)/2)*CU$4)/(DE921*SQRT(CU$4))))-CU$1*CU$2*EXP(-CU$5*CU$4)*NORMSDIST(CU$1*((LN(CU$6/CU$2)+(CU$5+(DE921^2)/2)*CU$4)/(DE921*SQRT(CU$4))-DE921*SQRT(CU$4)))</f>
        <v>#VALUE!</v>
      </c>
      <c r="DE921" s="68" t="n">
        <f aca="false">DE920+DE$8/DE$9</f>
        <v>1.0549999999999</v>
      </c>
      <c r="DF921" s="67" t="e">
        <f aca="false">CU$1*CU$6*NORMSDIST(CU$1*((LN(CU$6/CU$2)+(CU$5+(DG921^2)/2)*CU$4)/(DG921*SQRT(CU$4))))-CU$1*CU$2*EXP(-CU$5*CU$4)*NORMSDIST(CU$1*((LN(CU$6/CU$2)+(CU$5+(DG921^2)/2)*CU$4)/(DG921*SQRT(CU$4))-DG921*SQRT(CU$4)))</f>
        <v>#VALUE!</v>
      </c>
      <c r="DG921" s="68" t="n">
        <f aca="false">DG920+DG$8/DG$9</f>
        <v>2.0099999999998</v>
      </c>
      <c r="DH921" s="3"/>
      <c r="DI921" s="3"/>
      <c r="DJ921" s="3"/>
      <c r="DK921" s="3"/>
      <c r="DL921" s="3"/>
      <c r="DM921" s="3"/>
      <c r="DN921" s="67" t="e">
        <f aca="false">DO$1*DO$6*NORMSDIST(DO$1*((LN(DO$6/DO$2)+(DO$5+(DO921^2)/2)*DO$4)/(DO921*SQRT(DO$4))))-DO$1*DO$2*EXP(-DO$5*DO$4)*NORMSDIST(DO$1*((LN(DO$6/DO$2)+(DO$5+(DO921^2)/2)*DO$4)/(DO921*SQRT(DO$4))-DO921*SQRT(DO$4)))</f>
        <v>#VALUE!</v>
      </c>
      <c r="DO921" s="68" t="n">
        <f aca="false">DO920+DO$8/DO$9</f>
        <v>0.0910000000000016</v>
      </c>
      <c r="DP921" s="67" t="e">
        <f aca="false">DO$1*DO$6*NORMSDIST(DO$1*((LN(DO$6/DO$2)+(DO$5+(DQ921^2)/2)*DO$4)/(DQ921*SQRT(DO$4))))-DO$1*DO$2*EXP(-DO$5*DO$4)*NORMSDIST(DO$1*((LN(DO$6/DO$2)+(DO$5+(DQ921^2)/2)*DO$4)/(DQ921*SQRT(DO$4))-DQ921*SQRT(DO$4)))</f>
        <v>#VALUE!</v>
      </c>
      <c r="DQ921" s="68" t="n">
        <f aca="false">DQ920+DQ$8/DQ$9</f>
        <v>0.190999999999995</v>
      </c>
      <c r="DR921" s="67" t="e">
        <f aca="false">DO$1*DO$6*NORMSDIST(DO$1*((LN(DO$6/DO$2)+(DO$5+(DS921^2)/2)*DO$4)/(DS921*SQRT(DO$4))))-DO$1*DO$2*EXP(-DO$5*DO$4)*NORMSDIST(DO$1*((LN(DO$6/DO$2)+(DO$5+(DS921^2)/2)*DO$4)/(DS921*SQRT(DO$4))-DS921*SQRT(DO$4)))</f>
        <v>#VALUE!</v>
      </c>
      <c r="DS921" s="68" t="n">
        <f aca="false">DS920+DS$8/DS$9</f>
        <v>0.290999999999984</v>
      </c>
      <c r="DT921" s="67" t="e">
        <f aca="false">DO$1*DO$6*NORMSDIST(DO$1*((LN(DO$6/DO$2)+(DO$5+(DU921^2)/2)*DO$4)/(DU921*SQRT(DO$4))))-DO$1*DO$2*EXP(-DO$5*DO$4)*NORMSDIST(DO$1*((LN(DO$6/DO$2)+(DO$5+(DU921^2)/2)*DO$4)/(DU921*SQRT(DO$4))-DU921*SQRT(DO$4)))</f>
        <v>#VALUE!</v>
      </c>
      <c r="DU921" s="68" t="n">
        <f aca="false">DU920+DU$8/DU$9</f>
        <v>0.390999999999973</v>
      </c>
      <c r="DV921" s="67" t="e">
        <f aca="false">DO$1*DO$6*NORMSDIST(DO$1*((LN(DO$6/DO$2)+(DO$5+(DW921^2)/2)*DO$4)/(DW921*SQRT(DO$4))))-DO$1*DO$2*EXP(-DO$5*DO$4)*NORMSDIST(DO$1*((LN(DO$6/DO$2)+(DO$5+(DW921^2)/2)*DO$4)/(DW921*SQRT(DO$4))-DW921*SQRT(DO$4)))</f>
        <v>#VALUE!</v>
      </c>
      <c r="DW921" s="68" t="n">
        <f aca="false">DW920+DW$8/DW$9</f>
        <v>0.581999999999952</v>
      </c>
      <c r="DX921" s="67" t="e">
        <f aca="false">DO$1*DO$6*NORMSDIST(DO$1*((LN(DO$6/DO$2)+(DO$5+(DY921^2)/2)*DO$4)/(DY921*SQRT(DO$4))))-DO$1*DO$2*EXP(-DO$5*DO$4)*NORMSDIST(DO$1*((LN(DO$6/DO$2)+(DO$5+(DY921^2)/2)*DO$4)/(DY921*SQRT(DO$4))-DY921*SQRT(DO$4)))</f>
        <v>#VALUE!</v>
      </c>
      <c r="DY921" s="68" t="n">
        <f aca="false">DY920+DY$8/DY$9</f>
        <v>1.0549999999999</v>
      </c>
      <c r="DZ921" s="67" t="e">
        <f aca="false">DO$1*DO$6*NORMSDIST(DO$1*((LN(DO$6/DO$2)+(DO$5+(EA921^2)/2)*DO$4)/(EA921*SQRT(DO$4))))-DO$1*DO$2*EXP(-DO$5*DO$4)*NORMSDIST(DO$1*((LN(DO$6/DO$2)+(DO$5+(EA921^2)/2)*DO$4)/(EA921*SQRT(DO$4))-EA921*SQRT(DO$4)))</f>
        <v>#VALUE!</v>
      </c>
      <c r="EA921" s="68" t="n">
        <f aca="false">EA920+EA$8/EA$9</f>
        <v>2.0099999999998</v>
      </c>
      <c r="EB921" s="3"/>
      <c r="EC921" s="3"/>
      <c r="ED921" s="3"/>
      <c r="EE921" s="3"/>
      <c r="EF921" s="3"/>
      <c r="EG921" s="3"/>
      <c r="EH921" s="67" t="e">
        <f aca="false">EI$1*EI$6*NORMSDIST(EI$1*((LN(EI$6/EI$2)+(EI$5+(EI921^2)/2)*EI$4)/(EI921*SQRT(EI$4))))-EI$1*EI$2*EXP(-EI$5*EI$4)*NORMSDIST(EI$1*((LN(EI$6/EI$2)+(EI$5+(EI921^2)/2)*EI$4)/(EI921*SQRT(EI$4))-EI921*SQRT(EI$4)))</f>
        <v>#VALUE!</v>
      </c>
      <c r="EI921" s="68" t="n">
        <f aca="false">EI920+EI$8/EI$9</f>
        <v>0.0910000000000016</v>
      </c>
      <c r="EJ921" s="67" t="e">
        <f aca="false">EI$1*EI$6*NORMSDIST(EI$1*((LN(EI$6/EI$2)+(EI$5+(EK921^2)/2)*EI$4)/(EK921*SQRT(EI$4))))-EI$1*EI$2*EXP(-EI$5*EI$4)*NORMSDIST(EI$1*((LN(EI$6/EI$2)+(EI$5+(EK921^2)/2)*EI$4)/(EK921*SQRT(EI$4))-EK921*SQRT(EI$4)))</f>
        <v>#VALUE!</v>
      </c>
      <c r="EK921" s="68" t="n">
        <f aca="false">EK920+EK$8/EK$9</f>
        <v>0.190999999999995</v>
      </c>
      <c r="EL921" s="67" t="e">
        <f aca="false">EI$1*EI$6*NORMSDIST(EI$1*((LN(EI$6/EI$2)+(EI$5+(EM921^2)/2)*EI$4)/(EM921*SQRT(EI$4))))-EI$1*EI$2*EXP(-EI$5*EI$4)*NORMSDIST(EI$1*((LN(EI$6/EI$2)+(EI$5+(EM921^2)/2)*EI$4)/(EM921*SQRT(EI$4))-EM921*SQRT(EI$4)))</f>
        <v>#VALUE!</v>
      </c>
      <c r="EM921" s="68" t="n">
        <f aca="false">EM920+EM$8/EM$9</f>
        <v>0.290999999999984</v>
      </c>
      <c r="EN921" s="67" t="e">
        <f aca="false">EI$1*EI$6*NORMSDIST(EI$1*((LN(EI$6/EI$2)+(EI$5+(EO921^2)/2)*EI$4)/(EO921*SQRT(EI$4))))-EI$1*EI$2*EXP(-EI$5*EI$4)*NORMSDIST(EI$1*((LN(EI$6/EI$2)+(EI$5+(EO921^2)/2)*EI$4)/(EO921*SQRT(EI$4))-EO921*SQRT(EI$4)))</f>
        <v>#VALUE!</v>
      </c>
      <c r="EO921" s="68" t="n">
        <f aca="false">EO920+EO$8/EO$9</f>
        <v>0.390999999999973</v>
      </c>
      <c r="EP921" s="67" t="e">
        <f aca="false">EI$1*EI$6*NORMSDIST(EI$1*((LN(EI$6/EI$2)+(EI$5+(EQ921^2)/2)*EI$4)/(EQ921*SQRT(EI$4))))-EI$1*EI$2*EXP(-EI$5*EI$4)*NORMSDIST(EI$1*((LN(EI$6/EI$2)+(EI$5+(EQ921^2)/2)*EI$4)/(EQ921*SQRT(EI$4))-EQ921*SQRT(EI$4)))</f>
        <v>#VALUE!</v>
      </c>
      <c r="EQ921" s="68" t="n">
        <f aca="false">EQ920+EQ$8/EQ$9</f>
        <v>0.581999999999952</v>
      </c>
      <c r="ER921" s="67" t="e">
        <f aca="false">EI$1*EI$6*NORMSDIST(EI$1*((LN(EI$6/EI$2)+(EI$5+(ES921^2)/2)*EI$4)/(ES921*SQRT(EI$4))))-EI$1*EI$2*EXP(-EI$5*EI$4)*NORMSDIST(EI$1*((LN(EI$6/EI$2)+(EI$5+(ES921^2)/2)*EI$4)/(ES921*SQRT(EI$4))-ES921*SQRT(EI$4)))</f>
        <v>#VALUE!</v>
      </c>
      <c r="ES921" s="68" t="n">
        <f aca="false">ES920+ES$8/ES$9</f>
        <v>1.0549999999999</v>
      </c>
      <c r="ET921" s="67" t="e">
        <f aca="false">EI$1*EI$6*NORMSDIST(EI$1*((LN(EI$6/EI$2)+(EI$5+(EU921^2)/2)*EI$4)/(EU921*SQRT(EI$4))))-EI$1*EI$2*EXP(-EI$5*EI$4)*NORMSDIST(EI$1*((LN(EI$6/EI$2)+(EI$5+(EU921^2)/2)*EI$4)/(EU921*SQRT(EI$4))-EU921*SQRT(EI$4)))</f>
        <v>#VALUE!</v>
      </c>
      <c r="EU921" s="68" t="n">
        <f aca="false">EU920+EU$8/EU$9</f>
        <v>2.0099999999998</v>
      </c>
      <c r="EV921" s="3"/>
      <c r="EW921" s="3"/>
      <c r="EX921" s="3"/>
      <c r="EY921" s="3"/>
      <c r="EZ921" s="3"/>
      <c r="FA921" s="3"/>
      <c r="FB921" s="67" t="e">
        <f aca="false">FC$1*FC$6*NORMSDIST(FC$1*((LN(FC$6/FC$2)+(FC$5+(FC921^2)/2)*FC$4)/(FC921*SQRT(FC$4))))-FC$1*FC$2*EXP(-FC$5*FC$4)*NORMSDIST(FC$1*((LN(FC$6/FC$2)+(FC$5+(FC921^2)/2)*FC$4)/(FC921*SQRT(FC$4))-FC921*SQRT(FC$4)))</f>
        <v>#VALUE!</v>
      </c>
      <c r="FC921" s="68" t="n">
        <f aca="false">FC920+FC$8/FC$9</f>
        <v>0.0910000000000016</v>
      </c>
      <c r="FD921" s="67" t="e">
        <f aca="false">FC$1*FC$6*NORMSDIST(FC$1*((LN(FC$6/FC$2)+(FC$5+(FE921^2)/2)*FC$4)/(FE921*SQRT(FC$4))))-FC$1*FC$2*EXP(-FC$5*FC$4)*NORMSDIST(FC$1*((LN(FC$6/FC$2)+(FC$5+(FE921^2)/2)*FC$4)/(FE921*SQRT(FC$4))-FE921*SQRT(FC$4)))</f>
        <v>#VALUE!</v>
      </c>
      <c r="FE921" s="68" t="n">
        <f aca="false">FE920+FE$8/FE$9</f>
        <v>0.190999999999995</v>
      </c>
      <c r="FF921" s="67" t="e">
        <f aca="false">FC$1*FC$6*NORMSDIST(FC$1*((LN(FC$6/FC$2)+(FC$5+(FG921^2)/2)*FC$4)/(FG921*SQRT(FC$4))))-FC$1*FC$2*EXP(-FC$5*FC$4)*NORMSDIST(FC$1*((LN(FC$6/FC$2)+(FC$5+(FG921^2)/2)*FC$4)/(FG921*SQRT(FC$4))-FG921*SQRT(FC$4)))</f>
        <v>#VALUE!</v>
      </c>
      <c r="FG921" s="68" t="n">
        <f aca="false">FG920+FG$8/FG$9</f>
        <v>0.290999999999984</v>
      </c>
      <c r="FH921" s="67" t="e">
        <f aca="false">FC$1*FC$6*NORMSDIST(FC$1*((LN(FC$6/FC$2)+(FC$5+(FI921^2)/2)*FC$4)/(FI921*SQRT(FC$4))))-FC$1*FC$2*EXP(-FC$5*FC$4)*NORMSDIST(FC$1*((LN(FC$6/FC$2)+(FC$5+(FI921^2)/2)*FC$4)/(FI921*SQRT(FC$4))-FI921*SQRT(FC$4)))</f>
        <v>#VALUE!</v>
      </c>
      <c r="FI921" s="68" t="n">
        <f aca="false">FI920+FI$8/FI$9</f>
        <v>0.390999999999973</v>
      </c>
      <c r="FJ921" s="67" t="e">
        <f aca="false">FC$1*FC$6*NORMSDIST(FC$1*((LN(FC$6/FC$2)+(FC$5+(FK921^2)/2)*FC$4)/(FK921*SQRT(FC$4))))-FC$1*FC$2*EXP(-FC$5*FC$4)*NORMSDIST(FC$1*((LN(FC$6/FC$2)+(FC$5+(FK921^2)/2)*FC$4)/(FK921*SQRT(FC$4))-FK921*SQRT(FC$4)))</f>
        <v>#VALUE!</v>
      </c>
      <c r="FK921" s="68" t="n">
        <f aca="false">FK920+FK$8/FK$9</f>
        <v>0.581999999999952</v>
      </c>
      <c r="FL921" s="67" t="e">
        <f aca="false">FC$1*FC$6*NORMSDIST(FC$1*((LN(FC$6/FC$2)+(FC$5+(FM921^2)/2)*FC$4)/(FM921*SQRT(FC$4))))-FC$1*FC$2*EXP(-FC$5*FC$4)*NORMSDIST(FC$1*((LN(FC$6/FC$2)+(FC$5+(FM921^2)/2)*FC$4)/(FM921*SQRT(FC$4))-FM921*SQRT(FC$4)))</f>
        <v>#VALUE!</v>
      </c>
      <c r="FM921" s="68" t="n">
        <f aca="false">FM920+FM$8/FM$9</f>
        <v>1.0549999999999</v>
      </c>
      <c r="FN921" s="67" t="e">
        <f aca="false">FC$1*FC$6*NORMSDIST(FC$1*((LN(FC$6/FC$2)+(FC$5+(FO921^2)/2)*FC$4)/(FO921*SQRT(FC$4))))-FC$1*FC$2*EXP(-FC$5*FC$4)*NORMSDIST(FC$1*((LN(FC$6/FC$2)+(FC$5+(FO921^2)/2)*FC$4)/(FO921*SQRT(FC$4))-FO921*SQRT(FC$4)))</f>
        <v>#VALUE!</v>
      </c>
      <c r="FO921" s="68" t="n">
        <f aca="false">FO920+FO$8/FO$9</f>
        <v>2.0099999999998</v>
      </c>
      <c r="FP921" s="2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</row>
    <row r="922" s="1" customFormat="true" ht="13.5" hidden="false" customHeight="true" outlineLevel="0" collapsed="false">
      <c r="Q922" s="2"/>
      <c r="R922" s="67" t="e">
        <f aca="false">S$1*S$6*NORMSDIST(S$1*((LN(S$6/S$2)+(S$5+(S922^2)/2)*S$4)/(S922*SQRT(S$4))))-S$1*S$2*EXP(-S$5*S$4)*NORMSDIST(S$1*((LN(S$6/S$2)+(S$5+(S922^2)/2)*S$4)/(S922*SQRT(S$4))-S922*SQRT(S$4)))</f>
        <v>#VALUE!</v>
      </c>
      <c r="S922" s="68" t="n">
        <f aca="false">S921+S$8/S$9</f>
        <v>0.0911000000000016</v>
      </c>
      <c r="T922" s="67" t="e">
        <f aca="false">S$1*S$6*NORMSDIST(S$1*((LN(S$6/S$2)+(S$5+(U922^2)/2)*S$4)/(U922*SQRT(S$4))))-S$1*S$2*EXP(-S$5*S$4)*NORMSDIST(S$1*((LN(S$6/S$2)+(S$5+(U922^2)/2)*S$4)/(U922*SQRT(S$4))-U922*SQRT(S$4)))</f>
        <v>#VALUE!</v>
      </c>
      <c r="U922" s="68" t="n">
        <f aca="false">U921+U$8/U$9</f>
        <v>0.191099999999995</v>
      </c>
      <c r="V922" s="67" t="e">
        <f aca="false">S$1*S$6*NORMSDIST(S$1*((LN(S$6/S$2)+(S$5+(W922^2)/2)*S$4)/(W922*SQRT(S$4))))-S$1*S$2*EXP(-S$5*S$4)*NORMSDIST(S$1*((LN(S$6/S$2)+(S$5+(W922^2)/2)*S$4)/(W922*SQRT(S$4))-W922*SQRT(S$4)))</f>
        <v>#VALUE!</v>
      </c>
      <c r="W922" s="68" t="n">
        <f aca="false">W921+W$8/W$9</f>
        <v>0.291099999999984</v>
      </c>
      <c r="X922" s="67" t="e">
        <f aca="false">S$1*S$6*NORMSDIST(S$1*((LN(S$6/S$2)+(S$5+(Y922^2)/2)*S$4)/(Y922*SQRT(S$4))))-S$1*S$2*EXP(-S$5*S$4)*NORMSDIST(S$1*((LN(S$6/S$2)+(S$5+(Y922^2)/2)*S$4)/(Y922*SQRT(S$4))-Y922*SQRT(S$4)))</f>
        <v>#VALUE!</v>
      </c>
      <c r="Y922" s="68" t="n">
        <f aca="false">Y921+Y$8/Y$9</f>
        <v>0.391099999999973</v>
      </c>
      <c r="Z922" s="67" t="e">
        <f aca="false">S$1*S$6*NORMSDIST(S$1*((LN(S$6/S$2)+(S$5+(AA922^2)/2)*S$4)/(AA922*SQRT(S$4))))-S$1*S$2*EXP(-S$5*S$4)*NORMSDIST(S$1*((LN(S$6/S$2)+(S$5+(AA922^2)/2)*S$4)/(AA922*SQRT(S$4))-AA922*SQRT(S$4)))</f>
        <v>#VALUE!</v>
      </c>
      <c r="AA922" s="68" t="n">
        <f aca="false">AA921+AA$8/AA$9</f>
        <v>0.582199999999952</v>
      </c>
      <c r="AB922" s="67" t="e">
        <f aca="false">S$1*S$6*NORMSDIST(S$1*((LN(S$6/S$2)+(S$5+(AC922^2)/2)*S$4)/(AC922*SQRT(S$4))))-S$1*S$2*EXP(-S$5*S$4)*NORMSDIST(S$1*((LN(S$6/S$2)+(S$5+(AC922^2)/2)*S$4)/(AC922*SQRT(S$4))-AC922*SQRT(S$4)))</f>
        <v>#VALUE!</v>
      </c>
      <c r="AC922" s="68" t="n">
        <f aca="false">AC921+AC$8/AC$9</f>
        <v>1.0554999999999</v>
      </c>
      <c r="AD922" s="67" t="e">
        <f aca="false">S$1*S$6*NORMSDIST(S$1*((LN(S$6/S$2)+(S$5+(AE922^2)/2)*S$4)/(AE922*SQRT(S$4))))-S$1*S$2*EXP(-S$5*S$4)*NORMSDIST(S$1*((LN(S$6/S$2)+(S$5+(AE922^2)/2)*S$4)/(AE922*SQRT(S$4))-AE922*SQRT(S$4)))</f>
        <v>#VALUE!</v>
      </c>
      <c r="AE922" s="68" t="n">
        <f aca="false">AE921+AE$8/AE$9</f>
        <v>2.0109999999998</v>
      </c>
      <c r="AF922" s="3"/>
      <c r="AG922" s="3"/>
      <c r="AH922" s="3"/>
      <c r="AI922" s="3"/>
      <c r="AJ922" s="3"/>
      <c r="AK922" s="3"/>
      <c r="AL922" s="67" t="e">
        <f aca="false">AM$1*AM$6*NORMSDIST(AM$1*((LN(AM$6/AM$2)+(AM$5+(AM922^2)/2)*AM$4)/(AM922*SQRT(AM$4))))-AM$1*AM$2*EXP(-AM$5*AM$4)*NORMSDIST(AM$1*((LN(AM$6/AM$2)+(AM$5+(AM922^2)/2)*AM$4)/(AM922*SQRT(AM$4))-AM922*SQRT(AM$4)))</f>
        <v>#VALUE!</v>
      </c>
      <c r="AM922" s="68" t="n">
        <f aca="false">AM921+AM$8/AM$9</f>
        <v>0.0911000000000016</v>
      </c>
      <c r="AN922" s="67" t="e">
        <f aca="false">AM$1*AM$6*NORMSDIST(AM$1*((LN(AM$6/AM$2)+(AM$5+(AO922^2)/2)*AM$4)/(AO922*SQRT(AM$4))))-AM$1*AM$2*EXP(-AM$5*AM$4)*NORMSDIST(AM$1*((LN(AM$6/AM$2)+(AM$5+(AO922^2)/2)*AM$4)/(AO922*SQRT(AM$4))-AO922*SQRT(AM$4)))</f>
        <v>#VALUE!</v>
      </c>
      <c r="AO922" s="68" t="n">
        <f aca="false">AO921+AO$8/AO$9</f>
        <v>0.191099999999995</v>
      </c>
      <c r="AP922" s="67" t="e">
        <f aca="false">AM$1*AM$6*NORMSDIST(AM$1*((LN(AM$6/AM$2)+(AM$5+(AQ922^2)/2)*AM$4)/(AQ922*SQRT(AM$4))))-AM$1*AM$2*EXP(-AM$5*AM$4)*NORMSDIST(AM$1*((LN(AM$6/AM$2)+(AM$5+(AQ922^2)/2)*AM$4)/(AQ922*SQRT(AM$4))-AQ922*SQRT(AM$4)))</f>
        <v>#VALUE!</v>
      </c>
      <c r="AQ922" s="68" t="n">
        <f aca="false">AQ921+AQ$8/AQ$9</f>
        <v>0.291099999999984</v>
      </c>
      <c r="AR922" s="67" t="e">
        <f aca="false">AM$1*AM$6*NORMSDIST(AM$1*((LN(AM$6/AM$2)+(AM$5+(AS922^2)/2)*AM$4)/(AS922*SQRT(AM$4))))-AM$1*AM$2*EXP(-AM$5*AM$4)*NORMSDIST(AM$1*((LN(AM$6/AM$2)+(AM$5+(AS922^2)/2)*AM$4)/(AS922*SQRT(AM$4))-AS922*SQRT(AM$4)))</f>
        <v>#VALUE!</v>
      </c>
      <c r="AS922" s="68" t="n">
        <f aca="false">AS921+AS$8/AS$9</f>
        <v>0.391099999999973</v>
      </c>
      <c r="AT922" s="67" t="e">
        <f aca="false">AM$1*AM$6*NORMSDIST(AM$1*((LN(AM$6/AM$2)+(AM$5+(AU922^2)/2)*AM$4)/(AU922*SQRT(AM$4))))-AM$1*AM$2*EXP(-AM$5*AM$4)*NORMSDIST(AM$1*((LN(AM$6/AM$2)+(AM$5+(AU922^2)/2)*AM$4)/(AU922*SQRT(AM$4))-AU922*SQRT(AM$4)))</f>
        <v>#VALUE!</v>
      </c>
      <c r="AU922" s="68" t="n">
        <f aca="false">AU921+AU$8/AU$9</f>
        <v>0.582199999999952</v>
      </c>
      <c r="AV922" s="67" t="e">
        <f aca="false">AM$1*AM$6*NORMSDIST(AM$1*((LN(AM$6/AM$2)+(AM$5+(AW922^2)/2)*AM$4)/(AW922*SQRT(AM$4))))-AM$1*AM$2*EXP(-AM$5*AM$4)*NORMSDIST(AM$1*((LN(AM$6/AM$2)+(AM$5+(AW922^2)/2)*AM$4)/(AW922*SQRT(AM$4))-AW922*SQRT(AM$4)))</f>
        <v>#VALUE!</v>
      </c>
      <c r="AW922" s="68" t="n">
        <f aca="false">AW921+AW$8/AW$9</f>
        <v>1.0554999999999</v>
      </c>
      <c r="AX922" s="67" t="e">
        <f aca="false">AM$1*AM$6*NORMSDIST(AM$1*((LN(AM$6/AM$2)+(AM$5+(AY922^2)/2)*AM$4)/(AY922*SQRT(AM$4))))-AM$1*AM$2*EXP(-AM$5*AM$4)*NORMSDIST(AM$1*((LN(AM$6/AM$2)+(AM$5+(AY922^2)/2)*AM$4)/(AY922*SQRT(AM$4))-AY922*SQRT(AM$4)))</f>
        <v>#VALUE!</v>
      </c>
      <c r="AY922" s="68" t="n">
        <f aca="false">AY921+AY$8/AY$9</f>
        <v>2.0109999999998</v>
      </c>
      <c r="AZ922" s="3"/>
      <c r="BA922" s="3"/>
      <c r="BB922" s="3"/>
      <c r="BC922" s="3"/>
      <c r="BD922" s="3"/>
      <c r="BE922" s="3"/>
      <c r="BF922" s="67" t="e">
        <f aca="false">BG$1*BG$6*NORMSDIST(BG$1*((LN(BG$6/BG$2)+(BG$5+(BG922^2)/2)*BG$4)/(BG922*SQRT(BG$4))))-BG$1*BG$2*EXP(-BG$5*BG$4)*NORMSDIST(BG$1*((LN(BG$6/BG$2)+(BG$5+(BG922^2)/2)*BG$4)/(BG922*SQRT(BG$4))-BG922*SQRT(BG$4)))</f>
        <v>#VALUE!</v>
      </c>
      <c r="BG922" s="68" t="n">
        <f aca="false">BG921+BG$8/BG$9</f>
        <v>0.0911000000000016</v>
      </c>
      <c r="BH922" s="67" t="e">
        <f aca="false">BG$1*BG$6*NORMSDIST(BG$1*((LN(BG$6/BG$2)+(BG$5+(BI922^2)/2)*BG$4)/(BI922*SQRT(BG$4))))-BG$1*BG$2*EXP(-BG$5*BG$4)*NORMSDIST(BG$1*((LN(BG$6/BG$2)+(BG$5+(BI922^2)/2)*BG$4)/(BI922*SQRT(BG$4))-BI922*SQRT(BG$4)))</f>
        <v>#VALUE!</v>
      </c>
      <c r="BI922" s="68" t="n">
        <f aca="false">BI921+BI$8/BI$9</f>
        <v>0.191099999999995</v>
      </c>
      <c r="BJ922" s="67" t="e">
        <f aca="false">BG$1*BG$6*NORMSDIST(BG$1*((LN(BG$6/BG$2)+(BG$5+(BK922^2)/2)*BG$4)/(BK922*SQRT(BG$4))))-BG$1*BG$2*EXP(-BG$5*BG$4)*NORMSDIST(BG$1*((LN(BG$6/BG$2)+(BG$5+(BK922^2)/2)*BG$4)/(BK922*SQRT(BG$4))-BK922*SQRT(BG$4)))</f>
        <v>#VALUE!</v>
      </c>
      <c r="BK922" s="68" t="n">
        <f aca="false">BK921+BK$8/BK$9</f>
        <v>0.291099999999984</v>
      </c>
      <c r="BL922" s="67" t="e">
        <f aca="false">BG$1*BG$6*NORMSDIST(BG$1*((LN(BG$6/BG$2)+(BG$5+(BM922^2)/2)*BG$4)/(BM922*SQRT(BG$4))))-BG$1*BG$2*EXP(-BG$5*BG$4)*NORMSDIST(BG$1*((LN(BG$6/BG$2)+(BG$5+(BM922^2)/2)*BG$4)/(BM922*SQRT(BG$4))-BM922*SQRT(BG$4)))</f>
        <v>#VALUE!</v>
      </c>
      <c r="BM922" s="68" t="n">
        <f aca="false">BM921+BM$8/BM$9</f>
        <v>0.391099999999973</v>
      </c>
      <c r="BN922" s="67" t="e">
        <f aca="false">BG$1*BG$6*NORMSDIST(BG$1*((LN(BG$6/BG$2)+(BG$5+(BO922^2)/2)*BG$4)/(BO922*SQRT(BG$4))))-BG$1*BG$2*EXP(-BG$5*BG$4)*NORMSDIST(BG$1*((LN(BG$6/BG$2)+(BG$5+(BO922^2)/2)*BG$4)/(BO922*SQRT(BG$4))-BO922*SQRT(BG$4)))</f>
        <v>#VALUE!</v>
      </c>
      <c r="BO922" s="68" t="n">
        <f aca="false">BO921+BO$8/BO$9</f>
        <v>0.582199999999952</v>
      </c>
      <c r="BP922" s="67" t="e">
        <f aca="false">BG$1*BG$6*NORMSDIST(BG$1*((LN(BG$6/BG$2)+(BG$5+(BQ922^2)/2)*BG$4)/(BQ922*SQRT(BG$4))))-BG$1*BG$2*EXP(-BG$5*BG$4)*NORMSDIST(BG$1*((LN(BG$6/BG$2)+(BG$5+(BQ922^2)/2)*BG$4)/(BQ922*SQRT(BG$4))-BQ922*SQRT(BG$4)))</f>
        <v>#VALUE!</v>
      </c>
      <c r="BQ922" s="68" t="n">
        <f aca="false">BQ921+BQ$8/BQ$9</f>
        <v>1.0554999999999</v>
      </c>
      <c r="BR922" s="67" t="e">
        <f aca="false">BG$1*BG$6*NORMSDIST(BG$1*((LN(BG$6/BG$2)+(BG$5+(BS922^2)/2)*BG$4)/(BS922*SQRT(BG$4))))-BG$1*BG$2*EXP(-BG$5*BG$4)*NORMSDIST(BG$1*((LN(BG$6/BG$2)+(BG$5+(BS922^2)/2)*BG$4)/(BS922*SQRT(BG$4))-BS922*SQRT(BG$4)))</f>
        <v>#VALUE!</v>
      </c>
      <c r="BS922" s="68" t="n">
        <f aca="false">BS921+BS$8/BS$9</f>
        <v>2.0109999999998</v>
      </c>
      <c r="BT922" s="3"/>
      <c r="BU922" s="3"/>
      <c r="BV922" s="3"/>
      <c r="BW922" s="3"/>
      <c r="BX922" s="3"/>
      <c r="BY922" s="3"/>
      <c r="BZ922" s="67" t="e">
        <f aca="false">CA$1*CA$6*NORMSDIST(CA$1*((LN(CA$6/CA$2)+(CA$5+(CA922^2)/2)*CA$4)/(CA922*SQRT(CA$4))))-CA$1*CA$2*EXP(-CA$5*CA$4)*NORMSDIST(CA$1*((LN(CA$6/CA$2)+(CA$5+(CA922^2)/2)*CA$4)/(CA922*SQRT(CA$4))-CA922*SQRT(CA$4)))</f>
        <v>#VALUE!</v>
      </c>
      <c r="CA922" s="68" t="n">
        <f aca="false">CA921+CA$8/CA$9</f>
        <v>0.0911000000000016</v>
      </c>
      <c r="CB922" s="67" t="e">
        <f aca="false">CA$1*CA$6*NORMSDIST(CA$1*((LN(CA$6/CA$2)+(CA$5+(CC922^2)/2)*CA$4)/(CC922*SQRT(CA$4))))-CA$1*CA$2*EXP(-CA$5*CA$4)*NORMSDIST(CA$1*((LN(CA$6/CA$2)+(CA$5+(CC922^2)/2)*CA$4)/(CC922*SQRT(CA$4))-CC922*SQRT(CA$4)))</f>
        <v>#VALUE!</v>
      </c>
      <c r="CC922" s="68" t="n">
        <f aca="false">CC921+CC$8/CC$9</f>
        <v>0.191099999999995</v>
      </c>
      <c r="CD922" s="67" t="e">
        <f aca="false">CA$1*CA$6*NORMSDIST(CA$1*((LN(CA$6/CA$2)+(CA$5+(CE922^2)/2)*CA$4)/(CE922*SQRT(CA$4))))-CA$1*CA$2*EXP(-CA$5*CA$4)*NORMSDIST(CA$1*((LN(CA$6/CA$2)+(CA$5+(CE922^2)/2)*CA$4)/(CE922*SQRT(CA$4))-CE922*SQRT(CA$4)))</f>
        <v>#VALUE!</v>
      </c>
      <c r="CE922" s="68" t="n">
        <f aca="false">CE921+CE$8/CE$9</f>
        <v>0.291099999999984</v>
      </c>
      <c r="CF922" s="67" t="e">
        <f aca="false">CA$1*CA$6*NORMSDIST(CA$1*((LN(CA$6/CA$2)+(CA$5+(CG922^2)/2)*CA$4)/(CG922*SQRT(CA$4))))-CA$1*CA$2*EXP(-CA$5*CA$4)*NORMSDIST(CA$1*((LN(CA$6/CA$2)+(CA$5+(CG922^2)/2)*CA$4)/(CG922*SQRT(CA$4))-CG922*SQRT(CA$4)))</f>
        <v>#VALUE!</v>
      </c>
      <c r="CG922" s="68" t="n">
        <f aca="false">CG921+CG$8/CG$9</f>
        <v>0.391099999999973</v>
      </c>
      <c r="CH922" s="67" t="e">
        <f aca="false">CA$1*CA$6*NORMSDIST(CA$1*((LN(CA$6/CA$2)+(CA$5+(CI922^2)/2)*CA$4)/(CI922*SQRT(CA$4))))-CA$1*CA$2*EXP(-CA$5*CA$4)*NORMSDIST(CA$1*((LN(CA$6/CA$2)+(CA$5+(CI922^2)/2)*CA$4)/(CI922*SQRT(CA$4))-CI922*SQRT(CA$4)))</f>
        <v>#VALUE!</v>
      </c>
      <c r="CI922" s="68" t="n">
        <f aca="false">CI921+CI$8/CI$9</f>
        <v>0.582199999999952</v>
      </c>
      <c r="CJ922" s="67" t="e">
        <f aca="false">CA$1*CA$6*NORMSDIST(CA$1*((LN(CA$6/CA$2)+(CA$5+(CK922^2)/2)*CA$4)/(CK922*SQRT(CA$4))))-CA$1*CA$2*EXP(-CA$5*CA$4)*NORMSDIST(CA$1*((LN(CA$6/CA$2)+(CA$5+(CK922^2)/2)*CA$4)/(CK922*SQRT(CA$4))-CK922*SQRT(CA$4)))</f>
        <v>#VALUE!</v>
      </c>
      <c r="CK922" s="68" t="n">
        <f aca="false">CK921+CK$8/CK$9</f>
        <v>1.0554999999999</v>
      </c>
      <c r="CL922" s="67" t="e">
        <f aca="false">CA$1*CA$6*NORMSDIST(CA$1*((LN(CA$6/CA$2)+(CA$5+(CM922^2)/2)*CA$4)/(CM922*SQRT(CA$4))))-CA$1*CA$2*EXP(-CA$5*CA$4)*NORMSDIST(CA$1*((LN(CA$6/CA$2)+(CA$5+(CM922^2)/2)*CA$4)/(CM922*SQRT(CA$4))-CM922*SQRT(CA$4)))</f>
        <v>#VALUE!</v>
      </c>
      <c r="CM922" s="68" t="n">
        <f aca="false">CM921+CM$8/CM$9</f>
        <v>2.0109999999998</v>
      </c>
      <c r="CN922" s="3"/>
      <c r="CO922" s="3"/>
      <c r="CP922" s="3"/>
      <c r="CQ922" s="3"/>
      <c r="CR922" s="3"/>
      <c r="CS922" s="3"/>
      <c r="CT922" s="67" t="e">
        <f aca="false">CU$1*CU$6*NORMSDIST(CU$1*((LN(CU$6/CU$2)+(CU$5+(CU922^2)/2)*CU$4)/(CU922*SQRT(CU$4))))-CU$1*CU$2*EXP(-CU$5*CU$4)*NORMSDIST(CU$1*((LN(CU$6/CU$2)+(CU$5+(CU922^2)/2)*CU$4)/(CU922*SQRT(CU$4))-CU922*SQRT(CU$4)))</f>
        <v>#VALUE!</v>
      </c>
      <c r="CU922" s="68" t="n">
        <f aca="false">CU921+CU$8/CU$9</f>
        <v>0.0911000000000016</v>
      </c>
      <c r="CV922" s="67" t="e">
        <f aca="false">CU$1*CU$6*NORMSDIST(CU$1*((LN(CU$6/CU$2)+(CU$5+(CW922^2)/2)*CU$4)/(CW922*SQRT(CU$4))))-CU$1*CU$2*EXP(-CU$5*CU$4)*NORMSDIST(CU$1*((LN(CU$6/CU$2)+(CU$5+(CW922^2)/2)*CU$4)/(CW922*SQRT(CU$4))-CW922*SQRT(CU$4)))</f>
        <v>#VALUE!</v>
      </c>
      <c r="CW922" s="68" t="n">
        <f aca="false">CW921+CW$8/CW$9</f>
        <v>0.191099999999995</v>
      </c>
      <c r="CX922" s="67" t="e">
        <f aca="false">CU$1*CU$6*NORMSDIST(CU$1*((LN(CU$6/CU$2)+(CU$5+(CY922^2)/2)*CU$4)/(CY922*SQRT(CU$4))))-CU$1*CU$2*EXP(-CU$5*CU$4)*NORMSDIST(CU$1*((LN(CU$6/CU$2)+(CU$5+(CY922^2)/2)*CU$4)/(CY922*SQRT(CU$4))-CY922*SQRT(CU$4)))</f>
        <v>#VALUE!</v>
      </c>
      <c r="CY922" s="68" t="n">
        <f aca="false">CY921+CY$8/CY$9</f>
        <v>0.291099999999984</v>
      </c>
      <c r="CZ922" s="67" t="e">
        <f aca="false">CU$1*CU$6*NORMSDIST(CU$1*((LN(CU$6/CU$2)+(CU$5+(DA922^2)/2)*CU$4)/(DA922*SQRT(CU$4))))-CU$1*CU$2*EXP(-CU$5*CU$4)*NORMSDIST(CU$1*((LN(CU$6/CU$2)+(CU$5+(DA922^2)/2)*CU$4)/(DA922*SQRT(CU$4))-DA922*SQRT(CU$4)))</f>
        <v>#VALUE!</v>
      </c>
      <c r="DA922" s="68" t="n">
        <f aca="false">DA921+DA$8/DA$9</f>
        <v>0.391099999999973</v>
      </c>
      <c r="DB922" s="67" t="e">
        <f aca="false">CU$1*CU$6*NORMSDIST(CU$1*((LN(CU$6/CU$2)+(CU$5+(DC922^2)/2)*CU$4)/(DC922*SQRT(CU$4))))-CU$1*CU$2*EXP(-CU$5*CU$4)*NORMSDIST(CU$1*((LN(CU$6/CU$2)+(CU$5+(DC922^2)/2)*CU$4)/(DC922*SQRT(CU$4))-DC922*SQRT(CU$4)))</f>
        <v>#VALUE!</v>
      </c>
      <c r="DC922" s="68" t="n">
        <f aca="false">DC921+DC$8/DC$9</f>
        <v>0.582199999999952</v>
      </c>
      <c r="DD922" s="67" t="e">
        <f aca="false">CU$1*CU$6*NORMSDIST(CU$1*((LN(CU$6/CU$2)+(CU$5+(DE922^2)/2)*CU$4)/(DE922*SQRT(CU$4))))-CU$1*CU$2*EXP(-CU$5*CU$4)*NORMSDIST(CU$1*((LN(CU$6/CU$2)+(CU$5+(DE922^2)/2)*CU$4)/(DE922*SQRT(CU$4))-DE922*SQRT(CU$4)))</f>
        <v>#VALUE!</v>
      </c>
      <c r="DE922" s="68" t="n">
        <f aca="false">DE921+DE$8/DE$9</f>
        <v>1.0554999999999</v>
      </c>
      <c r="DF922" s="67" t="e">
        <f aca="false">CU$1*CU$6*NORMSDIST(CU$1*((LN(CU$6/CU$2)+(CU$5+(DG922^2)/2)*CU$4)/(DG922*SQRT(CU$4))))-CU$1*CU$2*EXP(-CU$5*CU$4)*NORMSDIST(CU$1*((LN(CU$6/CU$2)+(CU$5+(DG922^2)/2)*CU$4)/(DG922*SQRT(CU$4))-DG922*SQRT(CU$4)))</f>
        <v>#VALUE!</v>
      </c>
      <c r="DG922" s="68" t="n">
        <f aca="false">DG921+DG$8/DG$9</f>
        <v>2.0109999999998</v>
      </c>
      <c r="DH922" s="3"/>
      <c r="DI922" s="3"/>
      <c r="DJ922" s="3"/>
      <c r="DK922" s="3"/>
      <c r="DL922" s="3"/>
      <c r="DM922" s="3"/>
      <c r="DN922" s="67" t="e">
        <f aca="false">DO$1*DO$6*NORMSDIST(DO$1*((LN(DO$6/DO$2)+(DO$5+(DO922^2)/2)*DO$4)/(DO922*SQRT(DO$4))))-DO$1*DO$2*EXP(-DO$5*DO$4)*NORMSDIST(DO$1*((LN(DO$6/DO$2)+(DO$5+(DO922^2)/2)*DO$4)/(DO922*SQRT(DO$4))-DO922*SQRT(DO$4)))</f>
        <v>#VALUE!</v>
      </c>
      <c r="DO922" s="68" t="n">
        <f aca="false">DO921+DO$8/DO$9</f>
        <v>0.0911000000000016</v>
      </c>
      <c r="DP922" s="67" t="e">
        <f aca="false">DO$1*DO$6*NORMSDIST(DO$1*((LN(DO$6/DO$2)+(DO$5+(DQ922^2)/2)*DO$4)/(DQ922*SQRT(DO$4))))-DO$1*DO$2*EXP(-DO$5*DO$4)*NORMSDIST(DO$1*((LN(DO$6/DO$2)+(DO$5+(DQ922^2)/2)*DO$4)/(DQ922*SQRT(DO$4))-DQ922*SQRT(DO$4)))</f>
        <v>#VALUE!</v>
      </c>
      <c r="DQ922" s="68" t="n">
        <f aca="false">DQ921+DQ$8/DQ$9</f>
        <v>0.191099999999995</v>
      </c>
      <c r="DR922" s="67" t="e">
        <f aca="false">DO$1*DO$6*NORMSDIST(DO$1*((LN(DO$6/DO$2)+(DO$5+(DS922^2)/2)*DO$4)/(DS922*SQRT(DO$4))))-DO$1*DO$2*EXP(-DO$5*DO$4)*NORMSDIST(DO$1*((LN(DO$6/DO$2)+(DO$5+(DS922^2)/2)*DO$4)/(DS922*SQRT(DO$4))-DS922*SQRT(DO$4)))</f>
        <v>#VALUE!</v>
      </c>
      <c r="DS922" s="68" t="n">
        <f aca="false">DS921+DS$8/DS$9</f>
        <v>0.291099999999984</v>
      </c>
      <c r="DT922" s="67" t="e">
        <f aca="false">DO$1*DO$6*NORMSDIST(DO$1*((LN(DO$6/DO$2)+(DO$5+(DU922^2)/2)*DO$4)/(DU922*SQRT(DO$4))))-DO$1*DO$2*EXP(-DO$5*DO$4)*NORMSDIST(DO$1*((LN(DO$6/DO$2)+(DO$5+(DU922^2)/2)*DO$4)/(DU922*SQRT(DO$4))-DU922*SQRT(DO$4)))</f>
        <v>#VALUE!</v>
      </c>
      <c r="DU922" s="68" t="n">
        <f aca="false">DU921+DU$8/DU$9</f>
        <v>0.391099999999973</v>
      </c>
      <c r="DV922" s="67" t="e">
        <f aca="false">DO$1*DO$6*NORMSDIST(DO$1*((LN(DO$6/DO$2)+(DO$5+(DW922^2)/2)*DO$4)/(DW922*SQRT(DO$4))))-DO$1*DO$2*EXP(-DO$5*DO$4)*NORMSDIST(DO$1*((LN(DO$6/DO$2)+(DO$5+(DW922^2)/2)*DO$4)/(DW922*SQRT(DO$4))-DW922*SQRT(DO$4)))</f>
        <v>#VALUE!</v>
      </c>
      <c r="DW922" s="68" t="n">
        <f aca="false">DW921+DW$8/DW$9</f>
        <v>0.582199999999952</v>
      </c>
      <c r="DX922" s="67" t="e">
        <f aca="false">DO$1*DO$6*NORMSDIST(DO$1*((LN(DO$6/DO$2)+(DO$5+(DY922^2)/2)*DO$4)/(DY922*SQRT(DO$4))))-DO$1*DO$2*EXP(-DO$5*DO$4)*NORMSDIST(DO$1*((LN(DO$6/DO$2)+(DO$5+(DY922^2)/2)*DO$4)/(DY922*SQRT(DO$4))-DY922*SQRT(DO$4)))</f>
        <v>#VALUE!</v>
      </c>
      <c r="DY922" s="68" t="n">
        <f aca="false">DY921+DY$8/DY$9</f>
        <v>1.0554999999999</v>
      </c>
      <c r="DZ922" s="67" t="e">
        <f aca="false">DO$1*DO$6*NORMSDIST(DO$1*((LN(DO$6/DO$2)+(DO$5+(EA922^2)/2)*DO$4)/(EA922*SQRT(DO$4))))-DO$1*DO$2*EXP(-DO$5*DO$4)*NORMSDIST(DO$1*((LN(DO$6/DO$2)+(DO$5+(EA922^2)/2)*DO$4)/(EA922*SQRT(DO$4))-EA922*SQRT(DO$4)))</f>
        <v>#VALUE!</v>
      </c>
      <c r="EA922" s="68" t="n">
        <f aca="false">EA921+EA$8/EA$9</f>
        <v>2.0109999999998</v>
      </c>
      <c r="EB922" s="3"/>
      <c r="EC922" s="3"/>
      <c r="ED922" s="3"/>
      <c r="EE922" s="3"/>
      <c r="EF922" s="3"/>
      <c r="EG922" s="3"/>
      <c r="EH922" s="67" t="e">
        <f aca="false">EI$1*EI$6*NORMSDIST(EI$1*((LN(EI$6/EI$2)+(EI$5+(EI922^2)/2)*EI$4)/(EI922*SQRT(EI$4))))-EI$1*EI$2*EXP(-EI$5*EI$4)*NORMSDIST(EI$1*((LN(EI$6/EI$2)+(EI$5+(EI922^2)/2)*EI$4)/(EI922*SQRT(EI$4))-EI922*SQRT(EI$4)))</f>
        <v>#VALUE!</v>
      </c>
      <c r="EI922" s="68" t="n">
        <f aca="false">EI921+EI$8/EI$9</f>
        <v>0.0911000000000016</v>
      </c>
      <c r="EJ922" s="67" t="e">
        <f aca="false">EI$1*EI$6*NORMSDIST(EI$1*((LN(EI$6/EI$2)+(EI$5+(EK922^2)/2)*EI$4)/(EK922*SQRT(EI$4))))-EI$1*EI$2*EXP(-EI$5*EI$4)*NORMSDIST(EI$1*((LN(EI$6/EI$2)+(EI$5+(EK922^2)/2)*EI$4)/(EK922*SQRT(EI$4))-EK922*SQRT(EI$4)))</f>
        <v>#VALUE!</v>
      </c>
      <c r="EK922" s="68" t="n">
        <f aca="false">EK921+EK$8/EK$9</f>
        <v>0.191099999999995</v>
      </c>
      <c r="EL922" s="67" t="e">
        <f aca="false">EI$1*EI$6*NORMSDIST(EI$1*((LN(EI$6/EI$2)+(EI$5+(EM922^2)/2)*EI$4)/(EM922*SQRT(EI$4))))-EI$1*EI$2*EXP(-EI$5*EI$4)*NORMSDIST(EI$1*((LN(EI$6/EI$2)+(EI$5+(EM922^2)/2)*EI$4)/(EM922*SQRT(EI$4))-EM922*SQRT(EI$4)))</f>
        <v>#VALUE!</v>
      </c>
      <c r="EM922" s="68" t="n">
        <f aca="false">EM921+EM$8/EM$9</f>
        <v>0.291099999999984</v>
      </c>
      <c r="EN922" s="67" t="e">
        <f aca="false">EI$1*EI$6*NORMSDIST(EI$1*((LN(EI$6/EI$2)+(EI$5+(EO922^2)/2)*EI$4)/(EO922*SQRT(EI$4))))-EI$1*EI$2*EXP(-EI$5*EI$4)*NORMSDIST(EI$1*((LN(EI$6/EI$2)+(EI$5+(EO922^2)/2)*EI$4)/(EO922*SQRT(EI$4))-EO922*SQRT(EI$4)))</f>
        <v>#VALUE!</v>
      </c>
      <c r="EO922" s="68" t="n">
        <f aca="false">EO921+EO$8/EO$9</f>
        <v>0.391099999999973</v>
      </c>
      <c r="EP922" s="67" t="e">
        <f aca="false">EI$1*EI$6*NORMSDIST(EI$1*((LN(EI$6/EI$2)+(EI$5+(EQ922^2)/2)*EI$4)/(EQ922*SQRT(EI$4))))-EI$1*EI$2*EXP(-EI$5*EI$4)*NORMSDIST(EI$1*((LN(EI$6/EI$2)+(EI$5+(EQ922^2)/2)*EI$4)/(EQ922*SQRT(EI$4))-EQ922*SQRT(EI$4)))</f>
        <v>#VALUE!</v>
      </c>
      <c r="EQ922" s="68" t="n">
        <f aca="false">EQ921+EQ$8/EQ$9</f>
        <v>0.582199999999952</v>
      </c>
      <c r="ER922" s="67" t="e">
        <f aca="false">EI$1*EI$6*NORMSDIST(EI$1*((LN(EI$6/EI$2)+(EI$5+(ES922^2)/2)*EI$4)/(ES922*SQRT(EI$4))))-EI$1*EI$2*EXP(-EI$5*EI$4)*NORMSDIST(EI$1*((LN(EI$6/EI$2)+(EI$5+(ES922^2)/2)*EI$4)/(ES922*SQRT(EI$4))-ES922*SQRT(EI$4)))</f>
        <v>#VALUE!</v>
      </c>
      <c r="ES922" s="68" t="n">
        <f aca="false">ES921+ES$8/ES$9</f>
        <v>1.0554999999999</v>
      </c>
      <c r="ET922" s="67" t="e">
        <f aca="false">EI$1*EI$6*NORMSDIST(EI$1*((LN(EI$6/EI$2)+(EI$5+(EU922^2)/2)*EI$4)/(EU922*SQRT(EI$4))))-EI$1*EI$2*EXP(-EI$5*EI$4)*NORMSDIST(EI$1*((LN(EI$6/EI$2)+(EI$5+(EU922^2)/2)*EI$4)/(EU922*SQRT(EI$4))-EU922*SQRT(EI$4)))</f>
        <v>#VALUE!</v>
      </c>
      <c r="EU922" s="68" t="n">
        <f aca="false">EU921+EU$8/EU$9</f>
        <v>2.0109999999998</v>
      </c>
      <c r="EV922" s="3"/>
      <c r="EW922" s="3"/>
      <c r="EX922" s="3"/>
      <c r="EY922" s="3"/>
      <c r="EZ922" s="3"/>
      <c r="FA922" s="3"/>
      <c r="FB922" s="67" t="e">
        <f aca="false">FC$1*FC$6*NORMSDIST(FC$1*((LN(FC$6/FC$2)+(FC$5+(FC922^2)/2)*FC$4)/(FC922*SQRT(FC$4))))-FC$1*FC$2*EXP(-FC$5*FC$4)*NORMSDIST(FC$1*((LN(FC$6/FC$2)+(FC$5+(FC922^2)/2)*FC$4)/(FC922*SQRT(FC$4))-FC922*SQRT(FC$4)))</f>
        <v>#VALUE!</v>
      </c>
      <c r="FC922" s="68" t="n">
        <f aca="false">FC921+FC$8/FC$9</f>
        <v>0.0911000000000016</v>
      </c>
      <c r="FD922" s="67" t="e">
        <f aca="false">FC$1*FC$6*NORMSDIST(FC$1*((LN(FC$6/FC$2)+(FC$5+(FE922^2)/2)*FC$4)/(FE922*SQRT(FC$4))))-FC$1*FC$2*EXP(-FC$5*FC$4)*NORMSDIST(FC$1*((LN(FC$6/FC$2)+(FC$5+(FE922^2)/2)*FC$4)/(FE922*SQRT(FC$4))-FE922*SQRT(FC$4)))</f>
        <v>#VALUE!</v>
      </c>
      <c r="FE922" s="68" t="n">
        <f aca="false">FE921+FE$8/FE$9</f>
        <v>0.191099999999995</v>
      </c>
      <c r="FF922" s="67" t="e">
        <f aca="false">FC$1*FC$6*NORMSDIST(FC$1*((LN(FC$6/FC$2)+(FC$5+(FG922^2)/2)*FC$4)/(FG922*SQRT(FC$4))))-FC$1*FC$2*EXP(-FC$5*FC$4)*NORMSDIST(FC$1*((LN(FC$6/FC$2)+(FC$5+(FG922^2)/2)*FC$4)/(FG922*SQRT(FC$4))-FG922*SQRT(FC$4)))</f>
        <v>#VALUE!</v>
      </c>
      <c r="FG922" s="68" t="n">
        <f aca="false">FG921+FG$8/FG$9</f>
        <v>0.291099999999984</v>
      </c>
      <c r="FH922" s="67" t="e">
        <f aca="false">FC$1*FC$6*NORMSDIST(FC$1*((LN(FC$6/FC$2)+(FC$5+(FI922^2)/2)*FC$4)/(FI922*SQRT(FC$4))))-FC$1*FC$2*EXP(-FC$5*FC$4)*NORMSDIST(FC$1*((LN(FC$6/FC$2)+(FC$5+(FI922^2)/2)*FC$4)/(FI922*SQRT(FC$4))-FI922*SQRT(FC$4)))</f>
        <v>#VALUE!</v>
      </c>
      <c r="FI922" s="68" t="n">
        <f aca="false">FI921+FI$8/FI$9</f>
        <v>0.391099999999973</v>
      </c>
      <c r="FJ922" s="67" t="e">
        <f aca="false">FC$1*FC$6*NORMSDIST(FC$1*((LN(FC$6/FC$2)+(FC$5+(FK922^2)/2)*FC$4)/(FK922*SQRT(FC$4))))-FC$1*FC$2*EXP(-FC$5*FC$4)*NORMSDIST(FC$1*((LN(FC$6/FC$2)+(FC$5+(FK922^2)/2)*FC$4)/(FK922*SQRT(FC$4))-FK922*SQRT(FC$4)))</f>
        <v>#VALUE!</v>
      </c>
      <c r="FK922" s="68" t="n">
        <f aca="false">FK921+FK$8/FK$9</f>
        <v>0.582199999999952</v>
      </c>
      <c r="FL922" s="67" t="e">
        <f aca="false">FC$1*FC$6*NORMSDIST(FC$1*((LN(FC$6/FC$2)+(FC$5+(FM922^2)/2)*FC$4)/(FM922*SQRT(FC$4))))-FC$1*FC$2*EXP(-FC$5*FC$4)*NORMSDIST(FC$1*((LN(FC$6/FC$2)+(FC$5+(FM922^2)/2)*FC$4)/(FM922*SQRT(FC$4))-FM922*SQRT(FC$4)))</f>
        <v>#VALUE!</v>
      </c>
      <c r="FM922" s="68" t="n">
        <f aca="false">FM921+FM$8/FM$9</f>
        <v>1.0554999999999</v>
      </c>
      <c r="FN922" s="67" t="e">
        <f aca="false">FC$1*FC$6*NORMSDIST(FC$1*((LN(FC$6/FC$2)+(FC$5+(FO922^2)/2)*FC$4)/(FO922*SQRT(FC$4))))-FC$1*FC$2*EXP(-FC$5*FC$4)*NORMSDIST(FC$1*((LN(FC$6/FC$2)+(FC$5+(FO922^2)/2)*FC$4)/(FO922*SQRT(FC$4))-FO922*SQRT(FC$4)))</f>
        <v>#VALUE!</v>
      </c>
      <c r="FO922" s="68" t="n">
        <f aca="false">FO921+FO$8/FO$9</f>
        <v>2.0109999999998</v>
      </c>
      <c r="FP922" s="2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</row>
    <row r="923" s="1" customFormat="true" ht="13.5" hidden="false" customHeight="true" outlineLevel="0" collapsed="false">
      <c r="Q923" s="2"/>
      <c r="R923" s="67" t="e">
        <f aca="false">S$1*S$6*NORMSDIST(S$1*((LN(S$6/S$2)+(S$5+(S923^2)/2)*S$4)/(S923*SQRT(S$4))))-S$1*S$2*EXP(-S$5*S$4)*NORMSDIST(S$1*((LN(S$6/S$2)+(S$5+(S923^2)/2)*S$4)/(S923*SQRT(S$4))-S923*SQRT(S$4)))</f>
        <v>#VALUE!</v>
      </c>
      <c r="S923" s="68" t="n">
        <f aca="false">S922+S$8/S$9</f>
        <v>0.0912000000000016</v>
      </c>
      <c r="T923" s="67" t="e">
        <f aca="false">S$1*S$6*NORMSDIST(S$1*((LN(S$6/S$2)+(S$5+(U923^2)/2)*S$4)/(U923*SQRT(S$4))))-S$1*S$2*EXP(-S$5*S$4)*NORMSDIST(S$1*((LN(S$6/S$2)+(S$5+(U923^2)/2)*S$4)/(U923*SQRT(S$4))-U923*SQRT(S$4)))</f>
        <v>#VALUE!</v>
      </c>
      <c r="U923" s="68" t="n">
        <f aca="false">U922+U$8/U$9</f>
        <v>0.191199999999995</v>
      </c>
      <c r="V923" s="67" t="e">
        <f aca="false">S$1*S$6*NORMSDIST(S$1*((LN(S$6/S$2)+(S$5+(W923^2)/2)*S$4)/(W923*SQRT(S$4))))-S$1*S$2*EXP(-S$5*S$4)*NORMSDIST(S$1*((LN(S$6/S$2)+(S$5+(W923^2)/2)*S$4)/(W923*SQRT(S$4))-W923*SQRT(S$4)))</f>
        <v>#VALUE!</v>
      </c>
      <c r="W923" s="68" t="n">
        <f aca="false">W922+W$8/W$9</f>
        <v>0.291199999999984</v>
      </c>
      <c r="X923" s="67" t="e">
        <f aca="false">S$1*S$6*NORMSDIST(S$1*((LN(S$6/S$2)+(S$5+(Y923^2)/2)*S$4)/(Y923*SQRT(S$4))))-S$1*S$2*EXP(-S$5*S$4)*NORMSDIST(S$1*((LN(S$6/S$2)+(S$5+(Y923^2)/2)*S$4)/(Y923*SQRT(S$4))-Y923*SQRT(S$4)))</f>
        <v>#VALUE!</v>
      </c>
      <c r="Y923" s="68" t="n">
        <f aca="false">Y922+Y$8/Y$9</f>
        <v>0.391199999999973</v>
      </c>
      <c r="Z923" s="67" t="e">
        <f aca="false">S$1*S$6*NORMSDIST(S$1*((LN(S$6/S$2)+(S$5+(AA923^2)/2)*S$4)/(AA923*SQRT(S$4))))-S$1*S$2*EXP(-S$5*S$4)*NORMSDIST(S$1*((LN(S$6/S$2)+(S$5+(AA923^2)/2)*S$4)/(AA923*SQRT(S$4))-AA923*SQRT(S$4)))</f>
        <v>#VALUE!</v>
      </c>
      <c r="AA923" s="68" t="n">
        <f aca="false">AA922+AA$8/AA$9</f>
        <v>0.582399999999952</v>
      </c>
      <c r="AB923" s="67" t="e">
        <f aca="false">S$1*S$6*NORMSDIST(S$1*((LN(S$6/S$2)+(S$5+(AC923^2)/2)*S$4)/(AC923*SQRT(S$4))))-S$1*S$2*EXP(-S$5*S$4)*NORMSDIST(S$1*((LN(S$6/S$2)+(S$5+(AC923^2)/2)*S$4)/(AC923*SQRT(S$4))-AC923*SQRT(S$4)))</f>
        <v>#VALUE!</v>
      </c>
      <c r="AC923" s="68" t="n">
        <f aca="false">AC922+AC$8/AC$9</f>
        <v>1.0559999999999</v>
      </c>
      <c r="AD923" s="67" t="e">
        <f aca="false">S$1*S$6*NORMSDIST(S$1*((LN(S$6/S$2)+(S$5+(AE923^2)/2)*S$4)/(AE923*SQRT(S$4))))-S$1*S$2*EXP(-S$5*S$4)*NORMSDIST(S$1*((LN(S$6/S$2)+(S$5+(AE923^2)/2)*S$4)/(AE923*SQRT(S$4))-AE923*SQRT(S$4)))</f>
        <v>#VALUE!</v>
      </c>
      <c r="AE923" s="68" t="n">
        <f aca="false">AE922+AE$8/AE$9</f>
        <v>2.0119999999998</v>
      </c>
      <c r="AF923" s="3"/>
      <c r="AG923" s="3"/>
      <c r="AH923" s="3"/>
      <c r="AI923" s="3"/>
      <c r="AJ923" s="3"/>
      <c r="AK923" s="3"/>
      <c r="AL923" s="67" t="e">
        <f aca="false">AM$1*AM$6*NORMSDIST(AM$1*((LN(AM$6/AM$2)+(AM$5+(AM923^2)/2)*AM$4)/(AM923*SQRT(AM$4))))-AM$1*AM$2*EXP(-AM$5*AM$4)*NORMSDIST(AM$1*((LN(AM$6/AM$2)+(AM$5+(AM923^2)/2)*AM$4)/(AM923*SQRT(AM$4))-AM923*SQRT(AM$4)))</f>
        <v>#VALUE!</v>
      </c>
      <c r="AM923" s="68" t="n">
        <f aca="false">AM922+AM$8/AM$9</f>
        <v>0.0912000000000016</v>
      </c>
      <c r="AN923" s="67" t="e">
        <f aca="false">AM$1*AM$6*NORMSDIST(AM$1*((LN(AM$6/AM$2)+(AM$5+(AO923^2)/2)*AM$4)/(AO923*SQRT(AM$4))))-AM$1*AM$2*EXP(-AM$5*AM$4)*NORMSDIST(AM$1*((LN(AM$6/AM$2)+(AM$5+(AO923^2)/2)*AM$4)/(AO923*SQRT(AM$4))-AO923*SQRT(AM$4)))</f>
        <v>#VALUE!</v>
      </c>
      <c r="AO923" s="68" t="n">
        <f aca="false">AO922+AO$8/AO$9</f>
        <v>0.191199999999995</v>
      </c>
      <c r="AP923" s="67" t="e">
        <f aca="false">AM$1*AM$6*NORMSDIST(AM$1*((LN(AM$6/AM$2)+(AM$5+(AQ923^2)/2)*AM$4)/(AQ923*SQRT(AM$4))))-AM$1*AM$2*EXP(-AM$5*AM$4)*NORMSDIST(AM$1*((LN(AM$6/AM$2)+(AM$5+(AQ923^2)/2)*AM$4)/(AQ923*SQRT(AM$4))-AQ923*SQRT(AM$4)))</f>
        <v>#VALUE!</v>
      </c>
      <c r="AQ923" s="68" t="n">
        <f aca="false">AQ922+AQ$8/AQ$9</f>
        <v>0.291199999999984</v>
      </c>
      <c r="AR923" s="67" t="e">
        <f aca="false">AM$1*AM$6*NORMSDIST(AM$1*((LN(AM$6/AM$2)+(AM$5+(AS923^2)/2)*AM$4)/(AS923*SQRT(AM$4))))-AM$1*AM$2*EXP(-AM$5*AM$4)*NORMSDIST(AM$1*((LN(AM$6/AM$2)+(AM$5+(AS923^2)/2)*AM$4)/(AS923*SQRT(AM$4))-AS923*SQRT(AM$4)))</f>
        <v>#VALUE!</v>
      </c>
      <c r="AS923" s="68" t="n">
        <f aca="false">AS922+AS$8/AS$9</f>
        <v>0.391199999999973</v>
      </c>
      <c r="AT923" s="67" t="e">
        <f aca="false">AM$1*AM$6*NORMSDIST(AM$1*((LN(AM$6/AM$2)+(AM$5+(AU923^2)/2)*AM$4)/(AU923*SQRT(AM$4))))-AM$1*AM$2*EXP(-AM$5*AM$4)*NORMSDIST(AM$1*((LN(AM$6/AM$2)+(AM$5+(AU923^2)/2)*AM$4)/(AU923*SQRT(AM$4))-AU923*SQRT(AM$4)))</f>
        <v>#VALUE!</v>
      </c>
      <c r="AU923" s="68" t="n">
        <f aca="false">AU922+AU$8/AU$9</f>
        <v>0.582399999999952</v>
      </c>
      <c r="AV923" s="67" t="e">
        <f aca="false">AM$1*AM$6*NORMSDIST(AM$1*((LN(AM$6/AM$2)+(AM$5+(AW923^2)/2)*AM$4)/(AW923*SQRT(AM$4))))-AM$1*AM$2*EXP(-AM$5*AM$4)*NORMSDIST(AM$1*((LN(AM$6/AM$2)+(AM$5+(AW923^2)/2)*AM$4)/(AW923*SQRT(AM$4))-AW923*SQRT(AM$4)))</f>
        <v>#VALUE!</v>
      </c>
      <c r="AW923" s="68" t="n">
        <f aca="false">AW922+AW$8/AW$9</f>
        <v>1.0559999999999</v>
      </c>
      <c r="AX923" s="67" t="e">
        <f aca="false">AM$1*AM$6*NORMSDIST(AM$1*((LN(AM$6/AM$2)+(AM$5+(AY923^2)/2)*AM$4)/(AY923*SQRT(AM$4))))-AM$1*AM$2*EXP(-AM$5*AM$4)*NORMSDIST(AM$1*((LN(AM$6/AM$2)+(AM$5+(AY923^2)/2)*AM$4)/(AY923*SQRT(AM$4))-AY923*SQRT(AM$4)))</f>
        <v>#VALUE!</v>
      </c>
      <c r="AY923" s="68" t="n">
        <f aca="false">AY922+AY$8/AY$9</f>
        <v>2.0119999999998</v>
      </c>
      <c r="AZ923" s="3"/>
      <c r="BA923" s="3"/>
      <c r="BB923" s="3"/>
      <c r="BC923" s="3"/>
      <c r="BD923" s="3"/>
      <c r="BE923" s="3"/>
      <c r="BF923" s="67" t="e">
        <f aca="false">BG$1*BG$6*NORMSDIST(BG$1*((LN(BG$6/BG$2)+(BG$5+(BG923^2)/2)*BG$4)/(BG923*SQRT(BG$4))))-BG$1*BG$2*EXP(-BG$5*BG$4)*NORMSDIST(BG$1*((LN(BG$6/BG$2)+(BG$5+(BG923^2)/2)*BG$4)/(BG923*SQRT(BG$4))-BG923*SQRT(BG$4)))</f>
        <v>#VALUE!</v>
      </c>
      <c r="BG923" s="68" t="n">
        <f aca="false">BG922+BG$8/BG$9</f>
        <v>0.0912000000000016</v>
      </c>
      <c r="BH923" s="67" t="e">
        <f aca="false">BG$1*BG$6*NORMSDIST(BG$1*((LN(BG$6/BG$2)+(BG$5+(BI923^2)/2)*BG$4)/(BI923*SQRT(BG$4))))-BG$1*BG$2*EXP(-BG$5*BG$4)*NORMSDIST(BG$1*((LN(BG$6/BG$2)+(BG$5+(BI923^2)/2)*BG$4)/(BI923*SQRT(BG$4))-BI923*SQRT(BG$4)))</f>
        <v>#VALUE!</v>
      </c>
      <c r="BI923" s="68" t="n">
        <f aca="false">BI922+BI$8/BI$9</f>
        <v>0.191199999999995</v>
      </c>
      <c r="BJ923" s="67" t="e">
        <f aca="false">BG$1*BG$6*NORMSDIST(BG$1*((LN(BG$6/BG$2)+(BG$5+(BK923^2)/2)*BG$4)/(BK923*SQRT(BG$4))))-BG$1*BG$2*EXP(-BG$5*BG$4)*NORMSDIST(BG$1*((LN(BG$6/BG$2)+(BG$5+(BK923^2)/2)*BG$4)/(BK923*SQRT(BG$4))-BK923*SQRT(BG$4)))</f>
        <v>#VALUE!</v>
      </c>
      <c r="BK923" s="68" t="n">
        <f aca="false">BK922+BK$8/BK$9</f>
        <v>0.291199999999984</v>
      </c>
      <c r="BL923" s="67" t="e">
        <f aca="false">BG$1*BG$6*NORMSDIST(BG$1*((LN(BG$6/BG$2)+(BG$5+(BM923^2)/2)*BG$4)/(BM923*SQRT(BG$4))))-BG$1*BG$2*EXP(-BG$5*BG$4)*NORMSDIST(BG$1*((LN(BG$6/BG$2)+(BG$5+(BM923^2)/2)*BG$4)/(BM923*SQRT(BG$4))-BM923*SQRT(BG$4)))</f>
        <v>#VALUE!</v>
      </c>
      <c r="BM923" s="68" t="n">
        <f aca="false">BM922+BM$8/BM$9</f>
        <v>0.391199999999973</v>
      </c>
      <c r="BN923" s="67" t="e">
        <f aca="false">BG$1*BG$6*NORMSDIST(BG$1*((LN(BG$6/BG$2)+(BG$5+(BO923^2)/2)*BG$4)/(BO923*SQRT(BG$4))))-BG$1*BG$2*EXP(-BG$5*BG$4)*NORMSDIST(BG$1*((LN(BG$6/BG$2)+(BG$5+(BO923^2)/2)*BG$4)/(BO923*SQRT(BG$4))-BO923*SQRT(BG$4)))</f>
        <v>#VALUE!</v>
      </c>
      <c r="BO923" s="68" t="n">
        <f aca="false">BO922+BO$8/BO$9</f>
        <v>0.582399999999952</v>
      </c>
      <c r="BP923" s="67" t="e">
        <f aca="false">BG$1*BG$6*NORMSDIST(BG$1*((LN(BG$6/BG$2)+(BG$5+(BQ923^2)/2)*BG$4)/(BQ923*SQRT(BG$4))))-BG$1*BG$2*EXP(-BG$5*BG$4)*NORMSDIST(BG$1*((LN(BG$6/BG$2)+(BG$5+(BQ923^2)/2)*BG$4)/(BQ923*SQRT(BG$4))-BQ923*SQRT(BG$4)))</f>
        <v>#VALUE!</v>
      </c>
      <c r="BQ923" s="68" t="n">
        <f aca="false">BQ922+BQ$8/BQ$9</f>
        <v>1.0559999999999</v>
      </c>
      <c r="BR923" s="67" t="e">
        <f aca="false">BG$1*BG$6*NORMSDIST(BG$1*((LN(BG$6/BG$2)+(BG$5+(BS923^2)/2)*BG$4)/(BS923*SQRT(BG$4))))-BG$1*BG$2*EXP(-BG$5*BG$4)*NORMSDIST(BG$1*((LN(BG$6/BG$2)+(BG$5+(BS923^2)/2)*BG$4)/(BS923*SQRT(BG$4))-BS923*SQRT(BG$4)))</f>
        <v>#VALUE!</v>
      </c>
      <c r="BS923" s="68" t="n">
        <f aca="false">BS922+BS$8/BS$9</f>
        <v>2.0119999999998</v>
      </c>
      <c r="BT923" s="3"/>
      <c r="BU923" s="3"/>
      <c r="BV923" s="3"/>
      <c r="BW923" s="3"/>
      <c r="BX923" s="3"/>
      <c r="BY923" s="3"/>
      <c r="BZ923" s="67" t="e">
        <f aca="false">CA$1*CA$6*NORMSDIST(CA$1*((LN(CA$6/CA$2)+(CA$5+(CA923^2)/2)*CA$4)/(CA923*SQRT(CA$4))))-CA$1*CA$2*EXP(-CA$5*CA$4)*NORMSDIST(CA$1*((LN(CA$6/CA$2)+(CA$5+(CA923^2)/2)*CA$4)/(CA923*SQRT(CA$4))-CA923*SQRT(CA$4)))</f>
        <v>#VALUE!</v>
      </c>
      <c r="CA923" s="68" t="n">
        <f aca="false">CA922+CA$8/CA$9</f>
        <v>0.0912000000000016</v>
      </c>
      <c r="CB923" s="67" t="e">
        <f aca="false">CA$1*CA$6*NORMSDIST(CA$1*((LN(CA$6/CA$2)+(CA$5+(CC923^2)/2)*CA$4)/(CC923*SQRT(CA$4))))-CA$1*CA$2*EXP(-CA$5*CA$4)*NORMSDIST(CA$1*((LN(CA$6/CA$2)+(CA$5+(CC923^2)/2)*CA$4)/(CC923*SQRT(CA$4))-CC923*SQRT(CA$4)))</f>
        <v>#VALUE!</v>
      </c>
      <c r="CC923" s="68" t="n">
        <f aca="false">CC922+CC$8/CC$9</f>
        <v>0.191199999999995</v>
      </c>
      <c r="CD923" s="67" t="e">
        <f aca="false">CA$1*CA$6*NORMSDIST(CA$1*((LN(CA$6/CA$2)+(CA$5+(CE923^2)/2)*CA$4)/(CE923*SQRT(CA$4))))-CA$1*CA$2*EXP(-CA$5*CA$4)*NORMSDIST(CA$1*((LN(CA$6/CA$2)+(CA$5+(CE923^2)/2)*CA$4)/(CE923*SQRT(CA$4))-CE923*SQRT(CA$4)))</f>
        <v>#VALUE!</v>
      </c>
      <c r="CE923" s="68" t="n">
        <f aca="false">CE922+CE$8/CE$9</f>
        <v>0.291199999999984</v>
      </c>
      <c r="CF923" s="67" t="e">
        <f aca="false">CA$1*CA$6*NORMSDIST(CA$1*((LN(CA$6/CA$2)+(CA$5+(CG923^2)/2)*CA$4)/(CG923*SQRT(CA$4))))-CA$1*CA$2*EXP(-CA$5*CA$4)*NORMSDIST(CA$1*((LN(CA$6/CA$2)+(CA$5+(CG923^2)/2)*CA$4)/(CG923*SQRT(CA$4))-CG923*SQRT(CA$4)))</f>
        <v>#VALUE!</v>
      </c>
      <c r="CG923" s="68" t="n">
        <f aca="false">CG922+CG$8/CG$9</f>
        <v>0.391199999999973</v>
      </c>
      <c r="CH923" s="67" t="e">
        <f aca="false">CA$1*CA$6*NORMSDIST(CA$1*((LN(CA$6/CA$2)+(CA$5+(CI923^2)/2)*CA$4)/(CI923*SQRT(CA$4))))-CA$1*CA$2*EXP(-CA$5*CA$4)*NORMSDIST(CA$1*((LN(CA$6/CA$2)+(CA$5+(CI923^2)/2)*CA$4)/(CI923*SQRT(CA$4))-CI923*SQRT(CA$4)))</f>
        <v>#VALUE!</v>
      </c>
      <c r="CI923" s="68" t="n">
        <f aca="false">CI922+CI$8/CI$9</f>
        <v>0.582399999999952</v>
      </c>
      <c r="CJ923" s="67" t="e">
        <f aca="false">CA$1*CA$6*NORMSDIST(CA$1*((LN(CA$6/CA$2)+(CA$5+(CK923^2)/2)*CA$4)/(CK923*SQRT(CA$4))))-CA$1*CA$2*EXP(-CA$5*CA$4)*NORMSDIST(CA$1*((LN(CA$6/CA$2)+(CA$5+(CK923^2)/2)*CA$4)/(CK923*SQRT(CA$4))-CK923*SQRT(CA$4)))</f>
        <v>#VALUE!</v>
      </c>
      <c r="CK923" s="68" t="n">
        <f aca="false">CK922+CK$8/CK$9</f>
        <v>1.0559999999999</v>
      </c>
      <c r="CL923" s="67" t="e">
        <f aca="false">CA$1*CA$6*NORMSDIST(CA$1*((LN(CA$6/CA$2)+(CA$5+(CM923^2)/2)*CA$4)/(CM923*SQRT(CA$4))))-CA$1*CA$2*EXP(-CA$5*CA$4)*NORMSDIST(CA$1*((LN(CA$6/CA$2)+(CA$5+(CM923^2)/2)*CA$4)/(CM923*SQRT(CA$4))-CM923*SQRT(CA$4)))</f>
        <v>#VALUE!</v>
      </c>
      <c r="CM923" s="68" t="n">
        <f aca="false">CM922+CM$8/CM$9</f>
        <v>2.0119999999998</v>
      </c>
      <c r="CN923" s="3"/>
      <c r="CO923" s="3"/>
      <c r="CP923" s="3"/>
      <c r="CQ923" s="3"/>
      <c r="CR923" s="3"/>
      <c r="CS923" s="3"/>
      <c r="CT923" s="67" t="e">
        <f aca="false">CU$1*CU$6*NORMSDIST(CU$1*((LN(CU$6/CU$2)+(CU$5+(CU923^2)/2)*CU$4)/(CU923*SQRT(CU$4))))-CU$1*CU$2*EXP(-CU$5*CU$4)*NORMSDIST(CU$1*((LN(CU$6/CU$2)+(CU$5+(CU923^2)/2)*CU$4)/(CU923*SQRT(CU$4))-CU923*SQRT(CU$4)))</f>
        <v>#VALUE!</v>
      </c>
      <c r="CU923" s="68" t="n">
        <f aca="false">CU922+CU$8/CU$9</f>
        <v>0.0912000000000016</v>
      </c>
      <c r="CV923" s="67" t="e">
        <f aca="false">CU$1*CU$6*NORMSDIST(CU$1*((LN(CU$6/CU$2)+(CU$5+(CW923^2)/2)*CU$4)/(CW923*SQRT(CU$4))))-CU$1*CU$2*EXP(-CU$5*CU$4)*NORMSDIST(CU$1*((LN(CU$6/CU$2)+(CU$5+(CW923^2)/2)*CU$4)/(CW923*SQRT(CU$4))-CW923*SQRT(CU$4)))</f>
        <v>#VALUE!</v>
      </c>
      <c r="CW923" s="68" t="n">
        <f aca="false">CW922+CW$8/CW$9</f>
        <v>0.191199999999995</v>
      </c>
      <c r="CX923" s="67" t="e">
        <f aca="false">CU$1*CU$6*NORMSDIST(CU$1*((LN(CU$6/CU$2)+(CU$5+(CY923^2)/2)*CU$4)/(CY923*SQRT(CU$4))))-CU$1*CU$2*EXP(-CU$5*CU$4)*NORMSDIST(CU$1*((LN(CU$6/CU$2)+(CU$5+(CY923^2)/2)*CU$4)/(CY923*SQRT(CU$4))-CY923*SQRT(CU$4)))</f>
        <v>#VALUE!</v>
      </c>
      <c r="CY923" s="68" t="n">
        <f aca="false">CY922+CY$8/CY$9</f>
        <v>0.291199999999984</v>
      </c>
      <c r="CZ923" s="67" t="e">
        <f aca="false">CU$1*CU$6*NORMSDIST(CU$1*((LN(CU$6/CU$2)+(CU$5+(DA923^2)/2)*CU$4)/(DA923*SQRT(CU$4))))-CU$1*CU$2*EXP(-CU$5*CU$4)*NORMSDIST(CU$1*((LN(CU$6/CU$2)+(CU$5+(DA923^2)/2)*CU$4)/(DA923*SQRT(CU$4))-DA923*SQRT(CU$4)))</f>
        <v>#VALUE!</v>
      </c>
      <c r="DA923" s="68" t="n">
        <f aca="false">DA922+DA$8/DA$9</f>
        <v>0.391199999999973</v>
      </c>
      <c r="DB923" s="67" t="e">
        <f aca="false">CU$1*CU$6*NORMSDIST(CU$1*((LN(CU$6/CU$2)+(CU$5+(DC923^2)/2)*CU$4)/(DC923*SQRT(CU$4))))-CU$1*CU$2*EXP(-CU$5*CU$4)*NORMSDIST(CU$1*((LN(CU$6/CU$2)+(CU$5+(DC923^2)/2)*CU$4)/(DC923*SQRT(CU$4))-DC923*SQRT(CU$4)))</f>
        <v>#VALUE!</v>
      </c>
      <c r="DC923" s="68" t="n">
        <f aca="false">DC922+DC$8/DC$9</f>
        <v>0.582399999999952</v>
      </c>
      <c r="DD923" s="67" t="e">
        <f aca="false">CU$1*CU$6*NORMSDIST(CU$1*((LN(CU$6/CU$2)+(CU$5+(DE923^2)/2)*CU$4)/(DE923*SQRT(CU$4))))-CU$1*CU$2*EXP(-CU$5*CU$4)*NORMSDIST(CU$1*((LN(CU$6/CU$2)+(CU$5+(DE923^2)/2)*CU$4)/(DE923*SQRT(CU$4))-DE923*SQRT(CU$4)))</f>
        <v>#VALUE!</v>
      </c>
      <c r="DE923" s="68" t="n">
        <f aca="false">DE922+DE$8/DE$9</f>
        <v>1.0559999999999</v>
      </c>
      <c r="DF923" s="67" t="e">
        <f aca="false">CU$1*CU$6*NORMSDIST(CU$1*((LN(CU$6/CU$2)+(CU$5+(DG923^2)/2)*CU$4)/(DG923*SQRT(CU$4))))-CU$1*CU$2*EXP(-CU$5*CU$4)*NORMSDIST(CU$1*((LN(CU$6/CU$2)+(CU$5+(DG923^2)/2)*CU$4)/(DG923*SQRT(CU$4))-DG923*SQRT(CU$4)))</f>
        <v>#VALUE!</v>
      </c>
      <c r="DG923" s="68" t="n">
        <f aca="false">DG922+DG$8/DG$9</f>
        <v>2.0119999999998</v>
      </c>
      <c r="DH923" s="3"/>
      <c r="DI923" s="3"/>
      <c r="DJ923" s="3"/>
      <c r="DK923" s="3"/>
      <c r="DL923" s="3"/>
      <c r="DM923" s="3"/>
      <c r="DN923" s="67" t="e">
        <f aca="false">DO$1*DO$6*NORMSDIST(DO$1*((LN(DO$6/DO$2)+(DO$5+(DO923^2)/2)*DO$4)/(DO923*SQRT(DO$4))))-DO$1*DO$2*EXP(-DO$5*DO$4)*NORMSDIST(DO$1*((LN(DO$6/DO$2)+(DO$5+(DO923^2)/2)*DO$4)/(DO923*SQRT(DO$4))-DO923*SQRT(DO$4)))</f>
        <v>#VALUE!</v>
      </c>
      <c r="DO923" s="68" t="n">
        <f aca="false">DO922+DO$8/DO$9</f>
        <v>0.0912000000000016</v>
      </c>
      <c r="DP923" s="67" t="e">
        <f aca="false">DO$1*DO$6*NORMSDIST(DO$1*((LN(DO$6/DO$2)+(DO$5+(DQ923^2)/2)*DO$4)/(DQ923*SQRT(DO$4))))-DO$1*DO$2*EXP(-DO$5*DO$4)*NORMSDIST(DO$1*((LN(DO$6/DO$2)+(DO$5+(DQ923^2)/2)*DO$4)/(DQ923*SQRT(DO$4))-DQ923*SQRT(DO$4)))</f>
        <v>#VALUE!</v>
      </c>
      <c r="DQ923" s="68" t="n">
        <f aca="false">DQ922+DQ$8/DQ$9</f>
        <v>0.191199999999995</v>
      </c>
      <c r="DR923" s="67" t="e">
        <f aca="false">DO$1*DO$6*NORMSDIST(DO$1*((LN(DO$6/DO$2)+(DO$5+(DS923^2)/2)*DO$4)/(DS923*SQRT(DO$4))))-DO$1*DO$2*EXP(-DO$5*DO$4)*NORMSDIST(DO$1*((LN(DO$6/DO$2)+(DO$5+(DS923^2)/2)*DO$4)/(DS923*SQRT(DO$4))-DS923*SQRT(DO$4)))</f>
        <v>#VALUE!</v>
      </c>
      <c r="DS923" s="68" t="n">
        <f aca="false">DS922+DS$8/DS$9</f>
        <v>0.291199999999984</v>
      </c>
      <c r="DT923" s="67" t="e">
        <f aca="false">DO$1*DO$6*NORMSDIST(DO$1*((LN(DO$6/DO$2)+(DO$5+(DU923^2)/2)*DO$4)/(DU923*SQRT(DO$4))))-DO$1*DO$2*EXP(-DO$5*DO$4)*NORMSDIST(DO$1*((LN(DO$6/DO$2)+(DO$5+(DU923^2)/2)*DO$4)/(DU923*SQRT(DO$4))-DU923*SQRT(DO$4)))</f>
        <v>#VALUE!</v>
      </c>
      <c r="DU923" s="68" t="n">
        <f aca="false">DU922+DU$8/DU$9</f>
        <v>0.391199999999973</v>
      </c>
      <c r="DV923" s="67" t="e">
        <f aca="false">DO$1*DO$6*NORMSDIST(DO$1*((LN(DO$6/DO$2)+(DO$5+(DW923^2)/2)*DO$4)/(DW923*SQRT(DO$4))))-DO$1*DO$2*EXP(-DO$5*DO$4)*NORMSDIST(DO$1*((LN(DO$6/DO$2)+(DO$5+(DW923^2)/2)*DO$4)/(DW923*SQRT(DO$4))-DW923*SQRT(DO$4)))</f>
        <v>#VALUE!</v>
      </c>
      <c r="DW923" s="68" t="n">
        <f aca="false">DW922+DW$8/DW$9</f>
        <v>0.582399999999952</v>
      </c>
      <c r="DX923" s="67" t="e">
        <f aca="false">DO$1*DO$6*NORMSDIST(DO$1*((LN(DO$6/DO$2)+(DO$5+(DY923^2)/2)*DO$4)/(DY923*SQRT(DO$4))))-DO$1*DO$2*EXP(-DO$5*DO$4)*NORMSDIST(DO$1*((LN(DO$6/DO$2)+(DO$5+(DY923^2)/2)*DO$4)/(DY923*SQRT(DO$4))-DY923*SQRT(DO$4)))</f>
        <v>#VALUE!</v>
      </c>
      <c r="DY923" s="68" t="n">
        <f aca="false">DY922+DY$8/DY$9</f>
        <v>1.0559999999999</v>
      </c>
      <c r="DZ923" s="67" t="e">
        <f aca="false">DO$1*DO$6*NORMSDIST(DO$1*((LN(DO$6/DO$2)+(DO$5+(EA923^2)/2)*DO$4)/(EA923*SQRT(DO$4))))-DO$1*DO$2*EXP(-DO$5*DO$4)*NORMSDIST(DO$1*((LN(DO$6/DO$2)+(DO$5+(EA923^2)/2)*DO$4)/(EA923*SQRT(DO$4))-EA923*SQRT(DO$4)))</f>
        <v>#VALUE!</v>
      </c>
      <c r="EA923" s="68" t="n">
        <f aca="false">EA922+EA$8/EA$9</f>
        <v>2.0119999999998</v>
      </c>
      <c r="EB923" s="3"/>
      <c r="EC923" s="3"/>
      <c r="ED923" s="3"/>
      <c r="EE923" s="3"/>
      <c r="EF923" s="3"/>
      <c r="EG923" s="3"/>
      <c r="EH923" s="67" t="e">
        <f aca="false">EI$1*EI$6*NORMSDIST(EI$1*((LN(EI$6/EI$2)+(EI$5+(EI923^2)/2)*EI$4)/(EI923*SQRT(EI$4))))-EI$1*EI$2*EXP(-EI$5*EI$4)*NORMSDIST(EI$1*((LN(EI$6/EI$2)+(EI$5+(EI923^2)/2)*EI$4)/(EI923*SQRT(EI$4))-EI923*SQRT(EI$4)))</f>
        <v>#VALUE!</v>
      </c>
      <c r="EI923" s="68" t="n">
        <f aca="false">EI922+EI$8/EI$9</f>
        <v>0.0912000000000016</v>
      </c>
      <c r="EJ923" s="67" t="e">
        <f aca="false">EI$1*EI$6*NORMSDIST(EI$1*((LN(EI$6/EI$2)+(EI$5+(EK923^2)/2)*EI$4)/(EK923*SQRT(EI$4))))-EI$1*EI$2*EXP(-EI$5*EI$4)*NORMSDIST(EI$1*((LN(EI$6/EI$2)+(EI$5+(EK923^2)/2)*EI$4)/(EK923*SQRT(EI$4))-EK923*SQRT(EI$4)))</f>
        <v>#VALUE!</v>
      </c>
      <c r="EK923" s="68" t="n">
        <f aca="false">EK922+EK$8/EK$9</f>
        <v>0.191199999999995</v>
      </c>
      <c r="EL923" s="67" t="e">
        <f aca="false">EI$1*EI$6*NORMSDIST(EI$1*((LN(EI$6/EI$2)+(EI$5+(EM923^2)/2)*EI$4)/(EM923*SQRT(EI$4))))-EI$1*EI$2*EXP(-EI$5*EI$4)*NORMSDIST(EI$1*((LN(EI$6/EI$2)+(EI$5+(EM923^2)/2)*EI$4)/(EM923*SQRT(EI$4))-EM923*SQRT(EI$4)))</f>
        <v>#VALUE!</v>
      </c>
      <c r="EM923" s="68" t="n">
        <f aca="false">EM922+EM$8/EM$9</f>
        <v>0.291199999999984</v>
      </c>
      <c r="EN923" s="67" t="e">
        <f aca="false">EI$1*EI$6*NORMSDIST(EI$1*((LN(EI$6/EI$2)+(EI$5+(EO923^2)/2)*EI$4)/(EO923*SQRT(EI$4))))-EI$1*EI$2*EXP(-EI$5*EI$4)*NORMSDIST(EI$1*((LN(EI$6/EI$2)+(EI$5+(EO923^2)/2)*EI$4)/(EO923*SQRT(EI$4))-EO923*SQRT(EI$4)))</f>
        <v>#VALUE!</v>
      </c>
      <c r="EO923" s="68" t="n">
        <f aca="false">EO922+EO$8/EO$9</f>
        <v>0.391199999999973</v>
      </c>
      <c r="EP923" s="67" t="e">
        <f aca="false">EI$1*EI$6*NORMSDIST(EI$1*((LN(EI$6/EI$2)+(EI$5+(EQ923^2)/2)*EI$4)/(EQ923*SQRT(EI$4))))-EI$1*EI$2*EXP(-EI$5*EI$4)*NORMSDIST(EI$1*((LN(EI$6/EI$2)+(EI$5+(EQ923^2)/2)*EI$4)/(EQ923*SQRT(EI$4))-EQ923*SQRT(EI$4)))</f>
        <v>#VALUE!</v>
      </c>
      <c r="EQ923" s="68" t="n">
        <f aca="false">EQ922+EQ$8/EQ$9</f>
        <v>0.582399999999952</v>
      </c>
      <c r="ER923" s="67" t="e">
        <f aca="false">EI$1*EI$6*NORMSDIST(EI$1*((LN(EI$6/EI$2)+(EI$5+(ES923^2)/2)*EI$4)/(ES923*SQRT(EI$4))))-EI$1*EI$2*EXP(-EI$5*EI$4)*NORMSDIST(EI$1*((LN(EI$6/EI$2)+(EI$5+(ES923^2)/2)*EI$4)/(ES923*SQRT(EI$4))-ES923*SQRT(EI$4)))</f>
        <v>#VALUE!</v>
      </c>
      <c r="ES923" s="68" t="n">
        <f aca="false">ES922+ES$8/ES$9</f>
        <v>1.0559999999999</v>
      </c>
      <c r="ET923" s="67" t="e">
        <f aca="false">EI$1*EI$6*NORMSDIST(EI$1*((LN(EI$6/EI$2)+(EI$5+(EU923^2)/2)*EI$4)/(EU923*SQRT(EI$4))))-EI$1*EI$2*EXP(-EI$5*EI$4)*NORMSDIST(EI$1*((LN(EI$6/EI$2)+(EI$5+(EU923^2)/2)*EI$4)/(EU923*SQRT(EI$4))-EU923*SQRT(EI$4)))</f>
        <v>#VALUE!</v>
      </c>
      <c r="EU923" s="68" t="n">
        <f aca="false">EU922+EU$8/EU$9</f>
        <v>2.0119999999998</v>
      </c>
      <c r="EV923" s="3"/>
      <c r="EW923" s="3"/>
      <c r="EX923" s="3"/>
      <c r="EY923" s="3"/>
      <c r="EZ923" s="3"/>
      <c r="FA923" s="3"/>
      <c r="FB923" s="67" t="e">
        <f aca="false">FC$1*FC$6*NORMSDIST(FC$1*((LN(FC$6/FC$2)+(FC$5+(FC923^2)/2)*FC$4)/(FC923*SQRT(FC$4))))-FC$1*FC$2*EXP(-FC$5*FC$4)*NORMSDIST(FC$1*((LN(FC$6/FC$2)+(FC$5+(FC923^2)/2)*FC$4)/(FC923*SQRT(FC$4))-FC923*SQRT(FC$4)))</f>
        <v>#VALUE!</v>
      </c>
      <c r="FC923" s="68" t="n">
        <f aca="false">FC922+FC$8/FC$9</f>
        <v>0.0912000000000016</v>
      </c>
      <c r="FD923" s="67" t="e">
        <f aca="false">FC$1*FC$6*NORMSDIST(FC$1*((LN(FC$6/FC$2)+(FC$5+(FE923^2)/2)*FC$4)/(FE923*SQRT(FC$4))))-FC$1*FC$2*EXP(-FC$5*FC$4)*NORMSDIST(FC$1*((LN(FC$6/FC$2)+(FC$5+(FE923^2)/2)*FC$4)/(FE923*SQRT(FC$4))-FE923*SQRT(FC$4)))</f>
        <v>#VALUE!</v>
      </c>
      <c r="FE923" s="68" t="n">
        <f aca="false">FE922+FE$8/FE$9</f>
        <v>0.191199999999995</v>
      </c>
      <c r="FF923" s="67" t="e">
        <f aca="false">FC$1*FC$6*NORMSDIST(FC$1*((LN(FC$6/FC$2)+(FC$5+(FG923^2)/2)*FC$4)/(FG923*SQRT(FC$4))))-FC$1*FC$2*EXP(-FC$5*FC$4)*NORMSDIST(FC$1*((LN(FC$6/FC$2)+(FC$5+(FG923^2)/2)*FC$4)/(FG923*SQRT(FC$4))-FG923*SQRT(FC$4)))</f>
        <v>#VALUE!</v>
      </c>
      <c r="FG923" s="68" t="n">
        <f aca="false">FG922+FG$8/FG$9</f>
        <v>0.291199999999984</v>
      </c>
      <c r="FH923" s="67" t="e">
        <f aca="false">FC$1*FC$6*NORMSDIST(FC$1*((LN(FC$6/FC$2)+(FC$5+(FI923^2)/2)*FC$4)/(FI923*SQRT(FC$4))))-FC$1*FC$2*EXP(-FC$5*FC$4)*NORMSDIST(FC$1*((LN(FC$6/FC$2)+(FC$5+(FI923^2)/2)*FC$4)/(FI923*SQRT(FC$4))-FI923*SQRT(FC$4)))</f>
        <v>#VALUE!</v>
      </c>
      <c r="FI923" s="68" t="n">
        <f aca="false">FI922+FI$8/FI$9</f>
        <v>0.391199999999973</v>
      </c>
      <c r="FJ923" s="67" t="e">
        <f aca="false">FC$1*FC$6*NORMSDIST(FC$1*((LN(FC$6/FC$2)+(FC$5+(FK923^2)/2)*FC$4)/(FK923*SQRT(FC$4))))-FC$1*FC$2*EXP(-FC$5*FC$4)*NORMSDIST(FC$1*((LN(FC$6/FC$2)+(FC$5+(FK923^2)/2)*FC$4)/(FK923*SQRT(FC$4))-FK923*SQRT(FC$4)))</f>
        <v>#VALUE!</v>
      </c>
      <c r="FK923" s="68" t="n">
        <f aca="false">FK922+FK$8/FK$9</f>
        <v>0.582399999999952</v>
      </c>
      <c r="FL923" s="67" t="e">
        <f aca="false">FC$1*FC$6*NORMSDIST(FC$1*((LN(FC$6/FC$2)+(FC$5+(FM923^2)/2)*FC$4)/(FM923*SQRT(FC$4))))-FC$1*FC$2*EXP(-FC$5*FC$4)*NORMSDIST(FC$1*((LN(FC$6/FC$2)+(FC$5+(FM923^2)/2)*FC$4)/(FM923*SQRT(FC$4))-FM923*SQRT(FC$4)))</f>
        <v>#VALUE!</v>
      </c>
      <c r="FM923" s="68" t="n">
        <f aca="false">FM922+FM$8/FM$9</f>
        <v>1.0559999999999</v>
      </c>
      <c r="FN923" s="67" t="e">
        <f aca="false">FC$1*FC$6*NORMSDIST(FC$1*((LN(FC$6/FC$2)+(FC$5+(FO923^2)/2)*FC$4)/(FO923*SQRT(FC$4))))-FC$1*FC$2*EXP(-FC$5*FC$4)*NORMSDIST(FC$1*((LN(FC$6/FC$2)+(FC$5+(FO923^2)/2)*FC$4)/(FO923*SQRT(FC$4))-FO923*SQRT(FC$4)))</f>
        <v>#VALUE!</v>
      </c>
      <c r="FO923" s="68" t="n">
        <f aca="false">FO922+FO$8/FO$9</f>
        <v>2.0119999999998</v>
      </c>
      <c r="FP923" s="2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</row>
    <row r="924" s="1" customFormat="true" ht="13.5" hidden="false" customHeight="true" outlineLevel="0" collapsed="false">
      <c r="Q924" s="2"/>
      <c r="R924" s="67" t="e">
        <f aca="false">S$1*S$6*NORMSDIST(S$1*((LN(S$6/S$2)+(S$5+(S924^2)/2)*S$4)/(S924*SQRT(S$4))))-S$1*S$2*EXP(-S$5*S$4)*NORMSDIST(S$1*((LN(S$6/S$2)+(S$5+(S924^2)/2)*S$4)/(S924*SQRT(S$4))-S924*SQRT(S$4)))</f>
        <v>#VALUE!</v>
      </c>
      <c r="S924" s="68" t="n">
        <f aca="false">S923+S$8/S$9</f>
        <v>0.0913000000000016</v>
      </c>
      <c r="T924" s="67" t="e">
        <f aca="false">S$1*S$6*NORMSDIST(S$1*((LN(S$6/S$2)+(S$5+(U924^2)/2)*S$4)/(U924*SQRT(S$4))))-S$1*S$2*EXP(-S$5*S$4)*NORMSDIST(S$1*((LN(S$6/S$2)+(S$5+(U924^2)/2)*S$4)/(U924*SQRT(S$4))-U924*SQRT(S$4)))</f>
        <v>#VALUE!</v>
      </c>
      <c r="U924" s="68" t="n">
        <f aca="false">U923+U$8/U$9</f>
        <v>0.191299999999995</v>
      </c>
      <c r="V924" s="67" t="e">
        <f aca="false">S$1*S$6*NORMSDIST(S$1*((LN(S$6/S$2)+(S$5+(W924^2)/2)*S$4)/(W924*SQRT(S$4))))-S$1*S$2*EXP(-S$5*S$4)*NORMSDIST(S$1*((LN(S$6/S$2)+(S$5+(W924^2)/2)*S$4)/(W924*SQRT(S$4))-W924*SQRT(S$4)))</f>
        <v>#VALUE!</v>
      </c>
      <c r="W924" s="68" t="n">
        <f aca="false">W923+W$8/W$9</f>
        <v>0.291299999999984</v>
      </c>
      <c r="X924" s="67" t="e">
        <f aca="false">S$1*S$6*NORMSDIST(S$1*((LN(S$6/S$2)+(S$5+(Y924^2)/2)*S$4)/(Y924*SQRT(S$4))))-S$1*S$2*EXP(-S$5*S$4)*NORMSDIST(S$1*((LN(S$6/S$2)+(S$5+(Y924^2)/2)*S$4)/(Y924*SQRT(S$4))-Y924*SQRT(S$4)))</f>
        <v>#VALUE!</v>
      </c>
      <c r="Y924" s="68" t="n">
        <f aca="false">Y923+Y$8/Y$9</f>
        <v>0.391299999999973</v>
      </c>
      <c r="Z924" s="67" t="e">
        <f aca="false">S$1*S$6*NORMSDIST(S$1*((LN(S$6/S$2)+(S$5+(AA924^2)/2)*S$4)/(AA924*SQRT(S$4))))-S$1*S$2*EXP(-S$5*S$4)*NORMSDIST(S$1*((LN(S$6/S$2)+(S$5+(AA924^2)/2)*S$4)/(AA924*SQRT(S$4))-AA924*SQRT(S$4)))</f>
        <v>#VALUE!</v>
      </c>
      <c r="AA924" s="68" t="n">
        <f aca="false">AA923+AA$8/AA$9</f>
        <v>0.582599999999952</v>
      </c>
      <c r="AB924" s="67" t="e">
        <f aca="false">S$1*S$6*NORMSDIST(S$1*((LN(S$6/S$2)+(S$5+(AC924^2)/2)*S$4)/(AC924*SQRT(S$4))))-S$1*S$2*EXP(-S$5*S$4)*NORMSDIST(S$1*((LN(S$6/S$2)+(S$5+(AC924^2)/2)*S$4)/(AC924*SQRT(S$4))-AC924*SQRT(S$4)))</f>
        <v>#VALUE!</v>
      </c>
      <c r="AC924" s="68" t="n">
        <f aca="false">AC923+AC$8/AC$9</f>
        <v>1.0564999999999</v>
      </c>
      <c r="AD924" s="67" t="e">
        <f aca="false">S$1*S$6*NORMSDIST(S$1*((LN(S$6/S$2)+(S$5+(AE924^2)/2)*S$4)/(AE924*SQRT(S$4))))-S$1*S$2*EXP(-S$5*S$4)*NORMSDIST(S$1*((LN(S$6/S$2)+(S$5+(AE924^2)/2)*S$4)/(AE924*SQRT(S$4))-AE924*SQRT(S$4)))</f>
        <v>#VALUE!</v>
      </c>
      <c r="AE924" s="68" t="n">
        <f aca="false">AE923+AE$8/AE$9</f>
        <v>2.01299999999979</v>
      </c>
      <c r="AF924" s="3"/>
      <c r="AG924" s="3"/>
      <c r="AH924" s="3"/>
      <c r="AI924" s="3"/>
      <c r="AJ924" s="3"/>
      <c r="AK924" s="3"/>
      <c r="AL924" s="67" t="e">
        <f aca="false">AM$1*AM$6*NORMSDIST(AM$1*((LN(AM$6/AM$2)+(AM$5+(AM924^2)/2)*AM$4)/(AM924*SQRT(AM$4))))-AM$1*AM$2*EXP(-AM$5*AM$4)*NORMSDIST(AM$1*((LN(AM$6/AM$2)+(AM$5+(AM924^2)/2)*AM$4)/(AM924*SQRT(AM$4))-AM924*SQRT(AM$4)))</f>
        <v>#VALUE!</v>
      </c>
      <c r="AM924" s="68" t="n">
        <f aca="false">AM923+AM$8/AM$9</f>
        <v>0.0913000000000016</v>
      </c>
      <c r="AN924" s="67" t="e">
        <f aca="false">AM$1*AM$6*NORMSDIST(AM$1*((LN(AM$6/AM$2)+(AM$5+(AO924^2)/2)*AM$4)/(AO924*SQRT(AM$4))))-AM$1*AM$2*EXP(-AM$5*AM$4)*NORMSDIST(AM$1*((LN(AM$6/AM$2)+(AM$5+(AO924^2)/2)*AM$4)/(AO924*SQRT(AM$4))-AO924*SQRT(AM$4)))</f>
        <v>#VALUE!</v>
      </c>
      <c r="AO924" s="68" t="n">
        <f aca="false">AO923+AO$8/AO$9</f>
        <v>0.191299999999995</v>
      </c>
      <c r="AP924" s="67" t="e">
        <f aca="false">AM$1*AM$6*NORMSDIST(AM$1*((LN(AM$6/AM$2)+(AM$5+(AQ924^2)/2)*AM$4)/(AQ924*SQRT(AM$4))))-AM$1*AM$2*EXP(-AM$5*AM$4)*NORMSDIST(AM$1*((LN(AM$6/AM$2)+(AM$5+(AQ924^2)/2)*AM$4)/(AQ924*SQRT(AM$4))-AQ924*SQRT(AM$4)))</f>
        <v>#VALUE!</v>
      </c>
      <c r="AQ924" s="68" t="n">
        <f aca="false">AQ923+AQ$8/AQ$9</f>
        <v>0.291299999999984</v>
      </c>
      <c r="AR924" s="67" t="e">
        <f aca="false">AM$1*AM$6*NORMSDIST(AM$1*((LN(AM$6/AM$2)+(AM$5+(AS924^2)/2)*AM$4)/(AS924*SQRT(AM$4))))-AM$1*AM$2*EXP(-AM$5*AM$4)*NORMSDIST(AM$1*((LN(AM$6/AM$2)+(AM$5+(AS924^2)/2)*AM$4)/(AS924*SQRT(AM$4))-AS924*SQRT(AM$4)))</f>
        <v>#VALUE!</v>
      </c>
      <c r="AS924" s="68" t="n">
        <f aca="false">AS923+AS$8/AS$9</f>
        <v>0.391299999999973</v>
      </c>
      <c r="AT924" s="67" t="e">
        <f aca="false">AM$1*AM$6*NORMSDIST(AM$1*((LN(AM$6/AM$2)+(AM$5+(AU924^2)/2)*AM$4)/(AU924*SQRT(AM$4))))-AM$1*AM$2*EXP(-AM$5*AM$4)*NORMSDIST(AM$1*((LN(AM$6/AM$2)+(AM$5+(AU924^2)/2)*AM$4)/(AU924*SQRT(AM$4))-AU924*SQRT(AM$4)))</f>
        <v>#VALUE!</v>
      </c>
      <c r="AU924" s="68" t="n">
        <f aca="false">AU923+AU$8/AU$9</f>
        <v>0.582599999999952</v>
      </c>
      <c r="AV924" s="67" t="e">
        <f aca="false">AM$1*AM$6*NORMSDIST(AM$1*((LN(AM$6/AM$2)+(AM$5+(AW924^2)/2)*AM$4)/(AW924*SQRT(AM$4))))-AM$1*AM$2*EXP(-AM$5*AM$4)*NORMSDIST(AM$1*((LN(AM$6/AM$2)+(AM$5+(AW924^2)/2)*AM$4)/(AW924*SQRT(AM$4))-AW924*SQRT(AM$4)))</f>
        <v>#VALUE!</v>
      </c>
      <c r="AW924" s="68" t="n">
        <f aca="false">AW923+AW$8/AW$9</f>
        <v>1.0564999999999</v>
      </c>
      <c r="AX924" s="67" t="e">
        <f aca="false">AM$1*AM$6*NORMSDIST(AM$1*((LN(AM$6/AM$2)+(AM$5+(AY924^2)/2)*AM$4)/(AY924*SQRT(AM$4))))-AM$1*AM$2*EXP(-AM$5*AM$4)*NORMSDIST(AM$1*((LN(AM$6/AM$2)+(AM$5+(AY924^2)/2)*AM$4)/(AY924*SQRT(AM$4))-AY924*SQRT(AM$4)))</f>
        <v>#VALUE!</v>
      </c>
      <c r="AY924" s="68" t="n">
        <f aca="false">AY923+AY$8/AY$9</f>
        <v>2.01299999999979</v>
      </c>
      <c r="AZ924" s="3"/>
      <c r="BA924" s="3"/>
      <c r="BB924" s="3"/>
      <c r="BC924" s="3"/>
      <c r="BD924" s="3"/>
      <c r="BE924" s="3"/>
      <c r="BF924" s="67" t="e">
        <f aca="false">BG$1*BG$6*NORMSDIST(BG$1*((LN(BG$6/BG$2)+(BG$5+(BG924^2)/2)*BG$4)/(BG924*SQRT(BG$4))))-BG$1*BG$2*EXP(-BG$5*BG$4)*NORMSDIST(BG$1*((LN(BG$6/BG$2)+(BG$5+(BG924^2)/2)*BG$4)/(BG924*SQRT(BG$4))-BG924*SQRT(BG$4)))</f>
        <v>#VALUE!</v>
      </c>
      <c r="BG924" s="68" t="n">
        <f aca="false">BG923+BG$8/BG$9</f>
        <v>0.0913000000000016</v>
      </c>
      <c r="BH924" s="67" t="e">
        <f aca="false">BG$1*BG$6*NORMSDIST(BG$1*((LN(BG$6/BG$2)+(BG$5+(BI924^2)/2)*BG$4)/(BI924*SQRT(BG$4))))-BG$1*BG$2*EXP(-BG$5*BG$4)*NORMSDIST(BG$1*((LN(BG$6/BG$2)+(BG$5+(BI924^2)/2)*BG$4)/(BI924*SQRT(BG$4))-BI924*SQRT(BG$4)))</f>
        <v>#VALUE!</v>
      </c>
      <c r="BI924" s="68" t="n">
        <f aca="false">BI923+BI$8/BI$9</f>
        <v>0.191299999999995</v>
      </c>
      <c r="BJ924" s="67" t="e">
        <f aca="false">BG$1*BG$6*NORMSDIST(BG$1*((LN(BG$6/BG$2)+(BG$5+(BK924^2)/2)*BG$4)/(BK924*SQRT(BG$4))))-BG$1*BG$2*EXP(-BG$5*BG$4)*NORMSDIST(BG$1*((LN(BG$6/BG$2)+(BG$5+(BK924^2)/2)*BG$4)/(BK924*SQRT(BG$4))-BK924*SQRT(BG$4)))</f>
        <v>#VALUE!</v>
      </c>
      <c r="BK924" s="68" t="n">
        <f aca="false">BK923+BK$8/BK$9</f>
        <v>0.291299999999984</v>
      </c>
      <c r="BL924" s="67" t="e">
        <f aca="false">BG$1*BG$6*NORMSDIST(BG$1*((LN(BG$6/BG$2)+(BG$5+(BM924^2)/2)*BG$4)/(BM924*SQRT(BG$4))))-BG$1*BG$2*EXP(-BG$5*BG$4)*NORMSDIST(BG$1*((LN(BG$6/BG$2)+(BG$5+(BM924^2)/2)*BG$4)/(BM924*SQRT(BG$4))-BM924*SQRT(BG$4)))</f>
        <v>#VALUE!</v>
      </c>
      <c r="BM924" s="68" t="n">
        <f aca="false">BM923+BM$8/BM$9</f>
        <v>0.391299999999973</v>
      </c>
      <c r="BN924" s="67" t="e">
        <f aca="false">BG$1*BG$6*NORMSDIST(BG$1*((LN(BG$6/BG$2)+(BG$5+(BO924^2)/2)*BG$4)/(BO924*SQRT(BG$4))))-BG$1*BG$2*EXP(-BG$5*BG$4)*NORMSDIST(BG$1*((LN(BG$6/BG$2)+(BG$5+(BO924^2)/2)*BG$4)/(BO924*SQRT(BG$4))-BO924*SQRT(BG$4)))</f>
        <v>#VALUE!</v>
      </c>
      <c r="BO924" s="68" t="n">
        <f aca="false">BO923+BO$8/BO$9</f>
        <v>0.582599999999952</v>
      </c>
      <c r="BP924" s="67" t="e">
        <f aca="false">BG$1*BG$6*NORMSDIST(BG$1*((LN(BG$6/BG$2)+(BG$5+(BQ924^2)/2)*BG$4)/(BQ924*SQRT(BG$4))))-BG$1*BG$2*EXP(-BG$5*BG$4)*NORMSDIST(BG$1*((LN(BG$6/BG$2)+(BG$5+(BQ924^2)/2)*BG$4)/(BQ924*SQRT(BG$4))-BQ924*SQRT(BG$4)))</f>
        <v>#VALUE!</v>
      </c>
      <c r="BQ924" s="68" t="n">
        <f aca="false">BQ923+BQ$8/BQ$9</f>
        <v>1.0564999999999</v>
      </c>
      <c r="BR924" s="67" t="e">
        <f aca="false">BG$1*BG$6*NORMSDIST(BG$1*((LN(BG$6/BG$2)+(BG$5+(BS924^2)/2)*BG$4)/(BS924*SQRT(BG$4))))-BG$1*BG$2*EXP(-BG$5*BG$4)*NORMSDIST(BG$1*((LN(BG$6/BG$2)+(BG$5+(BS924^2)/2)*BG$4)/(BS924*SQRT(BG$4))-BS924*SQRT(BG$4)))</f>
        <v>#VALUE!</v>
      </c>
      <c r="BS924" s="68" t="n">
        <f aca="false">BS923+BS$8/BS$9</f>
        <v>2.01299999999979</v>
      </c>
      <c r="BT924" s="3"/>
      <c r="BU924" s="3"/>
      <c r="BV924" s="3"/>
      <c r="BW924" s="3"/>
      <c r="BX924" s="3"/>
      <c r="BY924" s="3"/>
      <c r="BZ924" s="67" t="e">
        <f aca="false">CA$1*CA$6*NORMSDIST(CA$1*((LN(CA$6/CA$2)+(CA$5+(CA924^2)/2)*CA$4)/(CA924*SQRT(CA$4))))-CA$1*CA$2*EXP(-CA$5*CA$4)*NORMSDIST(CA$1*((LN(CA$6/CA$2)+(CA$5+(CA924^2)/2)*CA$4)/(CA924*SQRT(CA$4))-CA924*SQRT(CA$4)))</f>
        <v>#VALUE!</v>
      </c>
      <c r="CA924" s="68" t="n">
        <f aca="false">CA923+CA$8/CA$9</f>
        <v>0.0913000000000016</v>
      </c>
      <c r="CB924" s="67" t="e">
        <f aca="false">CA$1*CA$6*NORMSDIST(CA$1*((LN(CA$6/CA$2)+(CA$5+(CC924^2)/2)*CA$4)/(CC924*SQRT(CA$4))))-CA$1*CA$2*EXP(-CA$5*CA$4)*NORMSDIST(CA$1*((LN(CA$6/CA$2)+(CA$5+(CC924^2)/2)*CA$4)/(CC924*SQRT(CA$4))-CC924*SQRT(CA$4)))</f>
        <v>#VALUE!</v>
      </c>
      <c r="CC924" s="68" t="n">
        <f aca="false">CC923+CC$8/CC$9</f>
        <v>0.191299999999995</v>
      </c>
      <c r="CD924" s="67" t="e">
        <f aca="false">CA$1*CA$6*NORMSDIST(CA$1*((LN(CA$6/CA$2)+(CA$5+(CE924^2)/2)*CA$4)/(CE924*SQRT(CA$4))))-CA$1*CA$2*EXP(-CA$5*CA$4)*NORMSDIST(CA$1*((LN(CA$6/CA$2)+(CA$5+(CE924^2)/2)*CA$4)/(CE924*SQRT(CA$4))-CE924*SQRT(CA$4)))</f>
        <v>#VALUE!</v>
      </c>
      <c r="CE924" s="68" t="n">
        <f aca="false">CE923+CE$8/CE$9</f>
        <v>0.291299999999984</v>
      </c>
      <c r="CF924" s="67" t="e">
        <f aca="false">CA$1*CA$6*NORMSDIST(CA$1*((LN(CA$6/CA$2)+(CA$5+(CG924^2)/2)*CA$4)/(CG924*SQRT(CA$4))))-CA$1*CA$2*EXP(-CA$5*CA$4)*NORMSDIST(CA$1*((LN(CA$6/CA$2)+(CA$5+(CG924^2)/2)*CA$4)/(CG924*SQRT(CA$4))-CG924*SQRT(CA$4)))</f>
        <v>#VALUE!</v>
      </c>
      <c r="CG924" s="68" t="n">
        <f aca="false">CG923+CG$8/CG$9</f>
        <v>0.391299999999973</v>
      </c>
      <c r="CH924" s="67" t="e">
        <f aca="false">CA$1*CA$6*NORMSDIST(CA$1*((LN(CA$6/CA$2)+(CA$5+(CI924^2)/2)*CA$4)/(CI924*SQRT(CA$4))))-CA$1*CA$2*EXP(-CA$5*CA$4)*NORMSDIST(CA$1*((LN(CA$6/CA$2)+(CA$5+(CI924^2)/2)*CA$4)/(CI924*SQRT(CA$4))-CI924*SQRT(CA$4)))</f>
        <v>#VALUE!</v>
      </c>
      <c r="CI924" s="68" t="n">
        <f aca="false">CI923+CI$8/CI$9</f>
        <v>0.582599999999952</v>
      </c>
      <c r="CJ924" s="67" t="e">
        <f aca="false">CA$1*CA$6*NORMSDIST(CA$1*((LN(CA$6/CA$2)+(CA$5+(CK924^2)/2)*CA$4)/(CK924*SQRT(CA$4))))-CA$1*CA$2*EXP(-CA$5*CA$4)*NORMSDIST(CA$1*((LN(CA$6/CA$2)+(CA$5+(CK924^2)/2)*CA$4)/(CK924*SQRT(CA$4))-CK924*SQRT(CA$4)))</f>
        <v>#VALUE!</v>
      </c>
      <c r="CK924" s="68" t="n">
        <f aca="false">CK923+CK$8/CK$9</f>
        <v>1.0564999999999</v>
      </c>
      <c r="CL924" s="67" t="e">
        <f aca="false">CA$1*CA$6*NORMSDIST(CA$1*((LN(CA$6/CA$2)+(CA$5+(CM924^2)/2)*CA$4)/(CM924*SQRT(CA$4))))-CA$1*CA$2*EXP(-CA$5*CA$4)*NORMSDIST(CA$1*((LN(CA$6/CA$2)+(CA$5+(CM924^2)/2)*CA$4)/(CM924*SQRT(CA$4))-CM924*SQRT(CA$4)))</f>
        <v>#VALUE!</v>
      </c>
      <c r="CM924" s="68" t="n">
        <f aca="false">CM923+CM$8/CM$9</f>
        <v>2.01299999999979</v>
      </c>
      <c r="CN924" s="3"/>
      <c r="CO924" s="3"/>
      <c r="CP924" s="3"/>
      <c r="CQ924" s="3"/>
      <c r="CR924" s="3"/>
      <c r="CS924" s="3"/>
      <c r="CT924" s="67" t="e">
        <f aca="false">CU$1*CU$6*NORMSDIST(CU$1*((LN(CU$6/CU$2)+(CU$5+(CU924^2)/2)*CU$4)/(CU924*SQRT(CU$4))))-CU$1*CU$2*EXP(-CU$5*CU$4)*NORMSDIST(CU$1*((LN(CU$6/CU$2)+(CU$5+(CU924^2)/2)*CU$4)/(CU924*SQRT(CU$4))-CU924*SQRT(CU$4)))</f>
        <v>#VALUE!</v>
      </c>
      <c r="CU924" s="68" t="n">
        <f aca="false">CU923+CU$8/CU$9</f>
        <v>0.0913000000000016</v>
      </c>
      <c r="CV924" s="67" t="e">
        <f aca="false">CU$1*CU$6*NORMSDIST(CU$1*((LN(CU$6/CU$2)+(CU$5+(CW924^2)/2)*CU$4)/(CW924*SQRT(CU$4))))-CU$1*CU$2*EXP(-CU$5*CU$4)*NORMSDIST(CU$1*((LN(CU$6/CU$2)+(CU$5+(CW924^2)/2)*CU$4)/(CW924*SQRT(CU$4))-CW924*SQRT(CU$4)))</f>
        <v>#VALUE!</v>
      </c>
      <c r="CW924" s="68" t="n">
        <f aca="false">CW923+CW$8/CW$9</f>
        <v>0.191299999999995</v>
      </c>
      <c r="CX924" s="67" t="e">
        <f aca="false">CU$1*CU$6*NORMSDIST(CU$1*((LN(CU$6/CU$2)+(CU$5+(CY924^2)/2)*CU$4)/(CY924*SQRT(CU$4))))-CU$1*CU$2*EXP(-CU$5*CU$4)*NORMSDIST(CU$1*((LN(CU$6/CU$2)+(CU$5+(CY924^2)/2)*CU$4)/(CY924*SQRT(CU$4))-CY924*SQRT(CU$4)))</f>
        <v>#VALUE!</v>
      </c>
      <c r="CY924" s="68" t="n">
        <f aca="false">CY923+CY$8/CY$9</f>
        <v>0.291299999999984</v>
      </c>
      <c r="CZ924" s="67" t="e">
        <f aca="false">CU$1*CU$6*NORMSDIST(CU$1*((LN(CU$6/CU$2)+(CU$5+(DA924^2)/2)*CU$4)/(DA924*SQRT(CU$4))))-CU$1*CU$2*EXP(-CU$5*CU$4)*NORMSDIST(CU$1*((LN(CU$6/CU$2)+(CU$5+(DA924^2)/2)*CU$4)/(DA924*SQRT(CU$4))-DA924*SQRT(CU$4)))</f>
        <v>#VALUE!</v>
      </c>
      <c r="DA924" s="68" t="n">
        <f aca="false">DA923+DA$8/DA$9</f>
        <v>0.391299999999973</v>
      </c>
      <c r="DB924" s="67" t="e">
        <f aca="false">CU$1*CU$6*NORMSDIST(CU$1*((LN(CU$6/CU$2)+(CU$5+(DC924^2)/2)*CU$4)/(DC924*SQRT(CU$4))))-CU$1*CU$2*EXP(-CU$5*CU$4)*NORMSDIST(CU$1*((LN(CU$6/CU$2)+(CU$5+(DC924^2)/2)*CU$4)/(DC924*SQRT(CU$4))-DC924*SQRT(CU$4)))</f>
        <v>#VALUE!</v>
      </c>
      <c r="DC924" s="68" t="n">
        <f aca="false">DC923+DC$8/DC$9</f>
        <v>0.582599999999952</v>
      </c>
      <c r="DD924" s="67" t="e">
        <f aca="false">CU$1*CU$6*NORMSDIST(CU$1*((LN(CU$6/CU$2)+(CU$5+(DE924^2)/2)*CU$4)/(DE924*SQRT(CU$4))))-CU$1*CU$2*EXP(-CU$5*CU$4)*NORMSDIST(CU$1*((LN(CU$6/CU$2)+(CU$5+(DE924^2)/2)*CU$4)/(DE924*SQRT(CU$4))-DE924*SQRT(CU$4)))</f>
        <v>#VALUE!</v>
      </c>
      <c r="DE924" s="68" t="n">
        <f aca="false">DE923+DE$8/DE$9</f>
        <v>1.0564999999999</v>
      </c>
      <c r="DF924" s="67" t="e">
        <f aca="false">CU$1*CU$6*NORMSDIST(CU$1*((LN(CU$6/CU$2)+(CU$5+(DG924^2)/2)*CU$4)/(DG924*SQRT(CU$4))))-CU$1*CU$2*EXP(-CU$5*CU$4)*NORMSDIST(CU$1*((LN(CU$6/CU$2)+(CU$5+(DG924^2)/2)*CU$4)/(DG924*SQRT(CU$4))-DG924*SQRT(CU$4)))</f>
        <v>#VALUE!</v>
      </c>
      <c r="DG924" s="68" t="n">
        <f aca="false">DG923+DG$8/DG$9</f>
        <v>2.01299999999979</v>
      </c>
      <c r="DH924" s="3"/>
      <c r="DI924" s="3"/>
      <c r="DJ924" s="3"/>
      <c r="DK924" s="3"/>
      <c r="DL924" s="3"/>
      <c r="DM924" s="3"/>
      <c r="DN924" s="67" t="e">
        <f aca="false">DO$1*DO$6*NORMSDIST(DO$1*((LN(DO$6/DO$2)+(DO$5+(DO924^2)/2)*DO$4)/(DO924*SQRT(DO$4))))-DO$1*DO$2*EXP(-DO$5*DO$4)*NORMSDIST(DO$1*((LN(DO$6/DO$2)+(DO$5+(DO924^2)/2)*DO$4)/(DO924*SQRT(DO$4))-DO924*SQRT(DO$4)))</f>
        <v>#VALUE!</v>
      </c>
      <c r="DO924" s="68" t="n">
        <f aca="false">DO923+DO$8/DO$9</f>
        <v>0.0913000000000016</v>
      </c>
      <c r="DP924" s="67" t="e">
        <f aca="false">DO$1*DO$6*NORMSDIST(DO$1*((LN(DO$6/DO$2)+(DO$5+(DQ924^2)/2)*DO$4)/(DQ924*SQRT(DO$4))))-DO$1*DO$2*EXP(-DO$5*DO$4)*NORMSDIST(DO$1*((LN(DO$6/DO$2)+(DO$5+(DQ924^2)/2)*DO$4)/(DQ924*SQRT(DO$4))-DQ924*SQRT(DO$4)))</f>
        <v>#VALUE!</v>
      </c>
      <c r="DQ924" s="68" t="n">
        <f aca="false">DQ923+DQ$8/DQ$9</f>
        <v>0.191299999999995</v>
      </c>
      <c r="DR924" s="67" t="e">
        <f aca="false">DO$1*DO$6*NORMSDIST(DO$1*((LN(DO$6/DO$2)+(DO$5+(DS924^2)/2)*DO$4)/(DS924*SQRT(DO$4))))-DO$1*DO$2*EXP(-DO$5*DO$4)*NORMSDIST(DO$1*((LN(DO$6/DO$2)+(DO$5+(DS924^2)/2)*DO$4)/(DS924*SQRT(DO$4))-DS924*SQRT(DO$4)))</f>
        <v>#VALUE!</v>
      </c>
      <c r="DS924" s="68" t="n">
        <f aca="false">DS923+DS$8/DS$9</f>
        <v>0.291299999999984</v>
      </c>
      <c r="DT924" s="67" t="e">
        <f aca="false">DO$1*DO$6*NORMSDIST(DO$1*((LN(DO$6/DO$2)+(DO$5+(DU924^2)/2)*DO$4)/(DU924*SQRT(DO$4))))-DO$1*DO$2*EXP(-DO$5*DO$4)*NORMSDIST(DO$1*((LN(DO$6/DO$2)+(DO$5+(DU924^2)/2)*DO$4)/(DU924*SQRT(DO$4))-DU924*SQRT(DO$4)))</f>
        <v>#VALUE!</v>
      </c>
      <c r="DU924" s="68" t="n">
        <f aca="false">DU923+DU$8/DU$9</f>
        <v>0.391299999999973</v>
      </c>
      <c r="DV924" s="67" t="e">
        <f aca="false">DO$1*DO$6*NORMSDIST(DO$1*((LN(DO$6/DO$2)+(DO$5+(DW924^2)/2)*DO$4)/(DW924*SQRT(DO$4))))-DO$1*DO$2*EXP(-DO$5*DO$4)*NORMSDIST(DO$1*((LN(DO$6/DO$2)+(DO$5+(DW924^2)/2)*DO$4)/(DW924*SQRT(DO$4))-DW924*SQRT(DO$4)))</f>
        <v>#VALUE!</v>
      </c>
      <c r="DW924" s="68" t="n">
        <f aca="false">DW923+DW$8/DW$9</f>
        <v>0.582599999999952</v>
      </c>
      <c r="DX924" s="67" t="e">
        <f aca="false">DO$1*DO$6*NORMSDIST(DO$1*((LN(DO$6/DO$2)+(DO$5+(DY924^2)/2)*DO$4)/(DY924*SQRT(DO$4))))-DO$1*DO$2*EXP(-DO$5*DO$4)*NORMSDIST(DO$1*((LN(DO$6/DO$2)+(DO$5+(DY924^2)/2)*DO$4)/(DY924*SQRT(DO$4))-DY924*SQRT(DO$4)))</f>
        <v>#VALUE!</v>
      </c>
      <c r="DY924" s="68" t="n">
        <f aca="false">DY923+DY$8/DY$9</f>
        <v>1.0564999999999</v>
      </c>
      <c r="DZ924" s="67" t="e">
        <f aca="false">DO$1*DO$6*NORMSDIST(DO$1*((LN(DO$6/DO$2)+(DO$5+(EA924^2)/2)*DO$4)/(EA924*SQRT(DO$4))))-DO$1*DO$2*EXP(-DO$5*DO$4)*NORMSDIST(DO$1*((LN(DO$6/DO$2)+(DO$5+(EA924^2)/2)*DO$4)/(EA924*SQRT(DO$4))-EA924*SQRT(DO$4)))</f>
        <v>#VALUE!</v>
      </c>
      <c r="EA924" s="68" t="n">
        <f aca="false">EA923+EA$8/EA$9</f>
        <v>2.01299999999979</v>
      </c>
      <c r="EB924" s="3"/>
      <c r="EC924" s="3"/>
      <c r="ED924" s="3"/>
      <c r="EE924" s="3"/>
      <c r="EF924" s="3"/>
      <c r="EG924" s="3"/>
      <c r="EH924" s="67" t="e">
        <f aca="false">EI$1*EI$6*NORMSDIST(EI$1*((LN(EI$6/EI$2)+(EI$5+(EI924^2)/2)*EI$4)/(EI924*SQRT(EI$4))))-EI$1*EI$2*EXP(-EI$5*EI$4)*NORMSDIST(EI$1*((LN(EI$6/EI$2)+(EI$5+(EI924^2)/2)*EI$4)/(EI924*SQRT(EI$4))-EI924*SQRT(EI$4)))</f>
        <v>#VALUE!</v>
      </c>
      <c r="EI924" s="68" t="n">
        <f aca="false">EI923+EI$8/EI$9</f>
        <v>0.0913000000000016</v>
      </c>
      <c r="EJ924" s="67" t="e">
        <f aca="false">EI$1*EI$6*NORMSDIST(EI$1*((LN(EI$6/EI$2)+(EI$5+(EK924^2)/2)*EI$4)/(EK924*SQRT(EI$4))))-EI$1*EI$2*EXP(-EI$5*EI$4)*NORMSDIST(EI$1*((LN(EI$6/EI$2)+(EI$5+(EK924^2)/2)*EI$4)/(EK924*SQRT(EI$4))-EK924*SQRT(EI$4)))</f>
        <v>#VALUE!</v>
      </c>
      <c r="EK924" s="68" t="n">
        <f aca="false">EK923+EK$8/EK$9</f>
        <v>0.191299999999995</v>
      </c>
      <c r="EL924" s="67" t="e">
        <f aca="false">EI$1*EI$6*NORMSDIST(EI$1*((LN(EI$6/EI$2)+(EI$5+(EM924^2)/2)*EI$4)/(EM924*SQRT(EI$4))))-EI$1*EI$2*EXP(-EI$5*EI$4)*NORMSDIST(EI$1*((LN(EI$6/EI$2)+(EI$5+(EM924^2)/2)*EI$4)/(EM924*SQRT(EI$4))-EM924*SQRT(EI$4)))</f>
        <v>#VALUE!</v>
      </c>
      <c r="EM924" s="68" t="n">
        <f aca="false">EM923+EM$8/EM$9</f>
        <v>0.291299999999984</v>
      </c>
      <c r="EN924" s="67" t="e">
        <f aca="false">EI$1*EI$6*NORMSDIST(EI$1*((LN(EI$6/EI$2)+(EI$5+(EO924^2)/2)*EI$4)/(EO924*SQRT(EI$4))))-EI$1*EI$2*EXP(-EI$5*EI$4)*NORMSDIST(EI$1*((LN(EI$6/EI$2)+(EI$5+(EO924^2)/2)*EI$4)/(EO924*SQRT(EI$4))-EO924*SQRT(EI$4)))</f>
        <v>#VALUE!</v>
      </c>
      <c r="EO924" s="68" t="n">
        <f aca="false">EO923+EO$8/EO$9</f>
        <v>0.391299999999973</v>
      </c>
      <c r="EP924" s="67" t="e">
        <f aca="false">EI$1*EI$6*NORMSDIST(EI$1*((LN(EI$6/EI$2)+(EI$5+(EQ924^2)/2)*EI$4)/(EQ924*SQRT(EI$4))))-EI$1*EI$2*EXP(-EI$5*EI$4)*NORMSDIST(EI$1*((LN(EI$6/EI$2)+(EI$5+(EQ924^2)/2)*EI$4)/(EQ924*SQRT(EI$4))-EQ924*SQRT(EI$4)))</f>
        <v>#VALUE!</v>
      </c>
      <c r="EQ924" s="68" t="n">
        <f aca="false">EQ923+EQ$8/EQ$9</f>
        <v>0.582599999999952</v>
      </c>
      <c r="ER924" s="67" t="e">
        <f aca="false">EI$1*EI$6*NORMSDIST(EI$1*((LN(EI$6/EI$2)+(EI$5+(ES924^2)/2)*EI$4)/(ES924*SQRT(EI$4))))-EI$1*EI$2*EXP(-EI$5*EI$4)*NORMSDIST(EI$1*((LN(EI$6/EI$2)+(EI$5+(ES924^2)/2)*EI$4)/(ES924*SQRT(EI$4))-ES924*SQRT(EI$4)))</f>
        <v>#VALUE!</v>
      </c>
      <c r="ES924" s="68" t="n">
        <f aca="false">ES923+ES$8/ES$9</f>
        <v>1.0564999999999</v>
      </c>
      <c r="ET924" s="67" t="e">
        <f aca="false">EI$1*EI$6*NORMSDIST(EI$1*((LN(EI$6/EI$2)+(EI$5+(EU924^2)/2)*EI$4)/(EU924*SQRT(EI$4))))-EI$1*EI$2*EXP(-EI$5*EI$4)*NORMSDIST(EI$1*((LN(EI$6/EI$2)+(EI$5+(EU924^2)/2)*EI$4)/(EU924*SQRT(EI$4))-EU924*SQRT(EI$4)))</f>
        <v>#VALUE!</v>
      </c>
      <c r="EU924" s="68" t="n">
        <f aca="false">EU923+EU$8/EU$9</f>
        <v>2.01299999999979</v>
      </c>
      <c r="EV924" s="3"/>
      <c r="EW924" s="3"/>
      <c r="EX924" s="3"/>
      <c r="EY924" s="3"/>
      <c r="EZ924" s="3"/>
      <c r="FA924" s="3"/>
      <c r="FB924" s="67" t="e">
        <f aca="false">FC$1*FC$6*NORMSDIST(FC$1*((LN(FC$6/FC$2)+(FC$5+(FC924^2)/2)*FC$4)/(FC924*SQRT(FC$4))))-FC$1*FC$2*EXP(-FC$5*FC$4)*NORMSDIST(FC$1*((LN(FC$6/FC$2)+(FC$5+(FC924^2)/2)*FC$4)/(FC924*SQRT(FC$4))-FC924*SQRT(FC$4)))</f>
        <v>#VALUE!</v>
      </c>
      <c r="FC924" s="68" t="n">
        <f aca="false">FC923+FC$8/FC$9</f>
        <v>0.0913000000000016</v>
      </c>
      <c r="FD924" s="67" t="e">
        <f aca="false">FC$1*FC$6*NORMSDIST(FC$1*((LN(FC$6/FC$2)+(FC$5+(FE924^2)/2)*FC$4)/(FE924*SQRT(FC$4))))-FC$1*FC$2*EXP(-FC$5*FC$4)*NORMSDIST(FC$1*((LN(FC$6/FC$2)+(FC$5+(FE924^2)/2)*FC$4)/(FE924*SQRT(FC$4))-FE924*SQRT(FC$4)))</f>
        <v>#VALUE!</v>
      </c>
      <c r="FE924" s="68" t="n">
        <f aca="false">FE923+FE$8/FE$9</f>
        <v>0.191299999999995</v>
      </c>
      <c r="FF924" s="67" t="e">
        <f aca="false">FC$1*FC$6*NORMSDIST(FC$1*((LN(FC$6/FC$2)+(FC$5+(FG924^2)/2)*FC$4)/(FG924*SQRT(FC$4))))-FC$1*FC$2*EXP(-FC$5*FC$4)*NORMSDIST(FC$1*((LN(FC$6/FC$2)+(FC$5+(FG924^2)/2)*FC$4)/(FG924*SQRT(FC$4))-FG924*SQRT(FC$4)))</f>
        <v>#VALUE!</v>
      </c>
      <c r="FG924" s="68" t="n">
        <f aca="false">FG923+FG$8/FG$9</f>
        <v>0.291299999999984</v>
      </c>
      <c r="FH924" s="67" t="e">
        <f aca="false">FC$1*FC$6*NORMSDIST(FC$1*((LN(FC$6/FC$2)+(FC$5+(FI924^2)/2)*FC$4)/(FI924*SQRT(FC$4))))-FC$1*FC$2*EXP(-FC$5*FC$4)*NORMSDIST(FC$1*((LN(FC$6/FC$2)+(FC$5+(FI924^2)/2)*FC$4)/(FI924*SQRT(FC$4))-FI924*SQRT(FC$4)))</f>
        <v>#VALUE!</v>
      </c>
      <c r="FI924" s="68" t="n">
        <f aca="false">FI923+FI$8/FI$9</f>
        <v>0.391299999999973</v>
      </c>
      <c r="FJ924" s="67" t="e">
        <f aca="false">FC$1*FC$6*NORMSDIST(FC$1*((LN(FC$6/FC$2)+(FC$5+(FK924^2)/2)*FC$4)/(FK924*SQRT(FC$4))))-FC$1*FC$2*EXP(-FC$5*FC$4)*NORMSDIST(FC$1*((LN(FC$6/FC$2)+(FC$5+(FK924^2)/2)*FC$4)/(FK924*SQRT(FC$4))-FK924*SQRT(FC$4)))</f>
        <v>#VALUE!</v>
      </c>
      <c r="FK924" s="68" t="n">
        <f aca="false">FK923+FK$8/FK$9</f>
        <v>0.582599999999952</v>
      </c>
      <c r="FL924" s="67" t="e">
        <f aca="false">FC$1*FC$6*NORMSDIST(FC$1*((LN(FC$6/FC$2)+(FC$5+(FM924^2)/2)*FC$4)/(FM924*SQRT(FC$4))))-FC$1*FC$2*EXP(-FC$5*FC$4)*NORMSDIST(FC$1*((LN(FC$6/FC$2)+(FC$5+(FM924^2)/2)*FC$4)/(FM924*SQRT(FC$4))-FM924*SQRT(FC$4)))</f>
        <v>#VALUE!</v>
      </c>
      <c r="FM924" s="68" t="n">
        <f aca="false">FM923+FM$8/FM$9</f>
        <v>1.0564999999999</v>
      </c>
      <c r="FN924" s="67" t="e">
        <f aca="false">FC$1*FC$6*NORMSDIST(FC$1*((LN(FC$6/FC$2)+(FC$5+(FO924^2)/2)*FC$4)/(FO924*SQRT(FC$4))))-FC$1*FC$2*EXP(-FC$5*FC$4)*NORMSDIST(FC$1*((LN(FC$6/FC$2)+(FC$5+(FO924^2)/2)*FC$4)/(FO924*SQRT(FC$4))-FO924*SQRT(FC$4)))</f>
        <v>#VALUE!</v>
      </c>
      <c r="FO924" s="68" t="n">
        <f aca="false">FO923+FO$8/FO$9</f>
        <v>2.01299999999979</v>
      </c>
      <c r="FP924" s="2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</row>
    <row r="925" s="1" customFormat="true" ht="13.5" hidden="false" customHeight="true" outlineLevel="0" collapsed="false">
      <c r="Q925" s="2"/>
      <c r="R925" s="67" t="e">
        <f aca="false">S$1*S$6*NORMSDIST(S$1*((LN(S$6/S$2)+(S$5+(S925^2)/2)*S$4)/(S925*SQRT(S$4))))-S$1*S$2*EXP(-S$5*S$4)*NORMSDIST(S$1*((LN(S$6/S$2)+(S$5+(S925^2)/2)*S$4)/(S925*SQRT(S$4))-S925*SQRT(S$4)))</f>
        <v>#VALUE!</v>
      </c>
      <c r="S925" s="68" t="n">
        <f aca="false">S924+S$8/S$9</f>
        <v>0.0914000000000016</v>
      </c>
      <c r="T925" s="67" t="e">
        <f aca="false">S$1*S$6*NORMSDIST(S$1*((LN(S$6/S$2)+(S$5+(U925^2)/2)*S$4)/(U925*SQRT(S$4))))-S$1*S$2*EXP(-S$5*S$4)*NORMSDIST(S$1*((LN(S$6/S$2)+(S$5+(U925^2)/2)*S$4)/(U925*SQRT(S$4))-U925*SQRT(S$4)))</f>
        <v>#VALUE!</v>
      </c>
      <c r="U925" s="68" t="n">
        <f aca="false">U924+U$8/U$9</f>
        <v>0.191399999999995</v>
      </c>
      <c r="V925" s="67" t="e">
        <f aca="false">S$1*S$6*NORMSDIST(S$1*((LN(S$6/S$2)+(S$5+(W925^2)/2)*S$4)/(W925*SQRT(S$4))))-S$1*S$2*EXP(-S$5*S$4)*NORMSDIST(S$1*((LN(S$6/S$2)+(S$5+(W925^2)/2)*S$4)/(W925*SQRT(S$4))-W925*SQRT(S$4)))</f>
        <v>#VALUE!</v>
      </c>
      <c r="W925" s="68" t="n">
        <f aca="false">W924+W$8/W$9</f>
        <v>0.291399999999984</v>
      </c>
      <c r="X925" s="67" t="e">
        <f aca="false">S$1*S$6*NORMSDIST(S$1*((LN(S$6/S$2)+(S$5+(Y925^2)/2)*S$4)/(Y925*SQRT(S$4))))-S$1*S$2*EXP(-S$5*S$4)*NORMSDIST(S$1*((LN(S$6/S$2)+(S$5+(Y925^2)/2)*S$4)/(Y925*SQRT(S$4))-Y925*SQRT(S$4)))</f>
        <v>#VALUE!</v>
      </c>
      <c r="Y925" s="68" t="n">
        <f aca="false">Y924+Y$8/Y$9</f>
        <v>0.391399999999973</v>
      </c>
      <c r="Z925" s="67" t="e">
        <f aca="false">S$1*S$6*NORMSDIST(S$1*((LN(S$6/S$2)+(S$5+(AA925^2)/2)*S$4)/(AA925*SQRT(S$4))))-S$1*S$2*EXP(-S$5*S$4)*NORMSDIST(S$1*((LN(S$6/S$2)+(S$5+(AA925^2)/2)*S$4)/(AA925*SQRT(S$4))-AA925*SQRT(S$4)))</f>
        <v>#VALUE!</v>
      </c>
      <c r="AA925" s="68" t="n">
        <f aca="false">AA924+AA$8/AA$9</f>
        <v>0.582799999999952</v>
      </c>
      <c r="AB925" s="67" t="e">
        <f aca="false">S$1*S$6*NORMSDIST(S$1*((LN(S$6/S$2)+(S$5+(AC925^2)/2)*S$4)/(AC925*SQRT(S$4))))-S$1*S$2*EXP(-S$5*S$4)*NORMSDIST(S$1*((LN(S$6/S$2)+(S$5+(AC925^2)/2)*S$4)/(AC925*SQRT(S$4))-AC925*SQRT(S$4)))</f>
        <v>#VALUE!</v>
      </c>
      <c r="AC925" s="68" t="n">
        <f aca="false">AC924+AC$8/AC$9</f>
        <v>1.0569999999999</v>
      </c>
      <c r="AD925" s="67" t="e">
        <f aca="false">S$1*S$6*NORMSDIST(S$1*((LN(S$6/S$2)+(S$5+(AE925^2)/2)*S$4)/(AE925*SQRT(S$4))))-S$1*S$2*EXP(-S$5*S$4)*NORMSDIST(S$1*((LN(S$6/S$2)+(S$5+(AE925^2)/2)*S$4)/(AE925*SQRT(S$4))-AE925*SQRT(S$4)))</f>
        <v>#VALUE!</v>
      </c>
      <c r="AE925" s="68" t="n">
        <f aca="false">AE924+AE$8/AE$9</f>
        <v>2.01399999999979</v>
      </c>
      <c r="AF925" s="3"/>
      <c r="AG925" s="3"/>
      <c r="AH925" s="3"/>
      <c r="AI925" s="3"/>
      <c r="AJ925" s="3"/>
      <c r="AK925" s="3"/>
      <c r="AL925" s="67" t="e">
        <f aca="false">AM$1*AM$6*NORMSDIST(AM$1*((LN(AM$6/AM$2)+(AM$5+(AM925^2)/2)*AM$4)/(AM925*SQRT(AM$4))))-AM$1*AM$2*EXP(-AM$5*AM$4)*NORMSDIST(AM$1*((LN(AM$6/AM$2)+(AM$5+(AM925^2)/2)*AM$4)/(AM925*SQRT(AM$4))-AM925*SQRT(AM$4)))</f>
        <v>#VALUE!</v>
      </c>
      <c r="AM925" s="68" t="n">
        <f aca="false">AM924+AM$8/AM$9</f>
        <v>0.0914000000000016</v>
      </c>
      <c r="AN925" s="67" t="e">
        <f aca="false">AM$1*AM$6*NORMSDIST(AM$1*((LN(AM$6/AM$2)+(AM$5+(AO925^2)/2)*AM$4)/(AO925*SQRT(AM$4))))-AM$1*AM$2*EXP(-AM$5*AM$4)*NORMSDIST(AM$1*((LN(AM$6/AM$2)+(AM$5+(AO925^2)/2)*AM$4)/(AO925*SQRT(AM$4))-AO925*SQRT(AM$4)))</f>
        <v>#VALUE!</v>
      </c>
      <c r="AO925" s="68" t="n">
        <f aca="false">AO924+AO$8/AO$9</f>
        <v>0.191399999999995</v>
      </c>
      <c r="AP925" s="67" t="e">
        <f aca="false">AM$1*AM$6*NORMSDIST(AM$1*((LN(AM$6/AM$2)+(AM$5+(AQ925^2)/2)*AM$4)/(AQ925*SQRT(AM$4))))-AM$1*AM$2*EXP(-AM$5*AM$4)*NORMSDIST(AM$1*((LN(AM$6/AM$2)+(AM$5+(AQ925^2)/2)*AM$4)/(AQ925*SQRT(AM$4))-AQ925*SQRT(AM$4)))</f>
        <v>#VALUE!</v>
      </c>
      <c r="AQ925" s="68" t="n">
        <f aca="false">AQ924+AQ$8/AQ$9</f>
        <v>0.291399999999984</v>
      </c>
      <c r="AR925" s="67" t="e">
        <f aca="false">AM$1*AM$6*NORMSDIST(AM$1*((LN(AM$6/AM$2)+(AM$5+(AS925^2)/2)*AM$4)/(AS925*SQRT(AM$4))))-AM$1*AM$2*EXP(-AM$5*AM$4)*NORMSDIST(AM$1*((LN(AM$6/AM$2)+(AM$5+(AS925^2)/2)*AM$4)/(AS925*SQRT(AM$4))-AS925*SQRT(AM$4)))</f>
        <v>#VALUE!</v>
      </c>
      <c r="AS925" s="68" t="n">
        <f aca="false">AS924+AS$8/AS$9</f>
        <v>0.391399999999973</v>
      </c>
      <c r="AT925" s="67" t="e">
        <f aca="false">AM$1*AM$6*NORMSDIST(AM$1*((LN(AM$6/AM$2)+(AM$5+(AU925^2)/2)*AM$4)/(AU925*SQRT(AM$4))))-AM$1*AM$2*EXP(-AM$5*AM$4)*NORMSDIST(AM$1*((LN(AM$6/AM$2)+(AM$5+(AU925^2)/2)*AM$4)/(AU925*SQRT(AM$4))-AU925*SQRT(AM$4)))</f>
        <v>#VALUE!</v>
      </c>
      <c r="AU925" s="68" t="n">
        <f aca="false">AU924+AU$8/AU$9</f>
        <v>0.582799999999952</v>
      </c>
      <c r="AV925" s="67" t="e">
        <f aca="false">AM$1*AM$6*NORMSDIST(AM$1*((LN(AM$6/AM$2)+(AM$5+(AW925^2)/2)*AM$4)/(AW925*SQRT(AM$4))))-AM$1*AM$2*EXP(-AM$5*AM$4)*NORMSDIST(AM$1*((LN(AM$6/AM$2)+(AM$5+(AW925^2)/2)*AM$4)/(AW925*SQRT(AM$4))-AW925*SQRT(AM$4)))</f>
        <v>#VALUE!</v>
      </c>
      <c r="AW925" s="68" t="n">
        <f aca="false">AW924+AW$8/AW$9</f>
        <v>1.0569999999999</v>
      </c>
      <c r="AX925" s="67" t="e">
        <f aca="false">AM$1*AM$6*NORMSDIST(AM$1*((LN(AM$6/AM$2)+(AM$5+(AY925^2)/2)*AM$4)/(AY925*SQRT(AM$4))))-AM$1*AM$2*EXP(-AM$5*AM$4)*NORMSDIST(AM$1*((LN(AM$6/AM$2)+(AM$5+(AY925^2)/2)*AM$4)/(AY925*SQRT(AM$4))-AY925*SQRT(AM$4)))</f>
        <v>#VALUE!</v>
      </c>
      <c r="AY925" s="68" t="n">
        <f aca="false">AY924+AY$8/AY$9</f>
        <v>2.01399999999979</v>
      </c>
      <c r="AZ925" s="3"/>
      <c r="BA925" s="3"/>
      <c r="BB925" s="3"/>
      <c r="BC925" s="3"/>
      <c r="BD925" s="3"/>
      <c r="BE925" s="3"/>
      <c r="BF925" s="67" t="e">
        <f aca="false">BG$1*BG$6*NORMSDIST(BG$1*((LN(BG$6/BG$2)+(BG$5+(BG925^2)/2)*BG$4)/(BG925*SQRT(BG$4))))-BG$1*BG$2*EXP(-BG$5*BG$4)*NORMSDIST(BG$1*((LN(BG$6/BG$2)+(BG$5+(BG925^2)/2)*BG$4)/(BG925*SQRT(BG$4))-BG925*SQRT(BG$4)))</f>
        <v>#VALUE!</v>
      </c>
      <c r="BG925" s="68" t="n">
        <f aca="false">BG924+BG$8/BG$9</f>
        <v>0.0914000000000016</v>
      </c>
      <c r="BH925" s="67" t="e">
        <f aca="false">BG$1*BG$6*NORMSDIST(BG$1*((LN(BG$6/BG$2)+(BG$5+(BI925^2)/2)*BG$4)/(BI925*SQRT(BG$4))))-BG$1*BG$2*EXP(-BG$5*BG$4)*NORMSDIST(BG$1*((LN(BG$6/BG$2)+(BG$5+(BI925^2)/2)*BG$4)/(BI925*SQRT(BG$4))-BI925*SQRT(BG$4)))</f>
        <v>#VALUE!</v>
      </c>
      <c r="BI925" s="68" t="n">
        <f aca="false">BI924+BI$8/BI$9</f>
        <v>0.191399999999995</v>
      </c>
      <c r="BJ925" s="67" t="e">
        <f aca="false">BG$1*BG$6*NORMSDIST(BG$1*((LN(BG$6/BG$2)+(BG$5+(BK925^2)/2)*BG$4)/(BK925*SQRT(BG$4))))-BG$1*BG$2*EXP(-BG$5*BG$4)*NORMSDIST(BG$1*((LN(BG$6/BG$2)+(BG$5+(BK925^2)/2)*BG$4)/(BK925*SQRT(BG$4))-BK925*SQRT(BG$4)))</f>
        <v>#VALUE!</v>
      </c>
      <c r="BK925" s="68" t="n">
        <f aca="false">BK924+BK$8/BK$9</f>
        <v>0.291399999999984</v>
      </c>
      <c r="BL925" s="67" t="e">
        <f aca="false">BG$1*BG$6*NORMSDIST(BG$1*((LN(BG$6/BG$2)+(BG$5+(BM925^2)/2)*BG$4)/(BM925*SQRT(BG$4))))-BG$1*BG$2*EXP(-BG$5*BG$4)*NORMSDIST(BG$1*((LN(BG$6/BG$2)+(BG$5+(BM925^2)/2)*BG$4)/(BM925*SQRT(BG$4))-BM925*SQRT(BG$4)))</f>
        <v>#VALUE!</v>
      </c>
      <c r="BM925" s="68" t="n">
        <f aca="false">BM924+BM$8/BM$9</f>
        <v>0.391399999999973</v>
      </c>
      <c r="BN925" s="67" t="e">
        <f aca="false">BG$1*BG$6*NORMSDIST(BG$1*((LN(BG$6/BG$2)+(BG$5+(BO925^2)/2)*BG$4)/(BO925*SQRT(BG$4))))-BG$1*BG$2*EXP(-BG$5*BG$4)*NORMSDIST(BG$1*((LN(BG$6/BG$2)+(BG$5+(BO925^2)/2)*BG$4)/(BO925*SQRT(BG$4))-BO925*SQRT(BG$4)))</f>
        <v>#VALUE!</v>
      </c>
      <c r="BO925" s="68" t="n">
        <f aca="false">BO924+BO$8/BO$9</f>
        <v>0.582799999999952</v>
      </c>
      <c r="BP925" s="67" t="e">
        <f aca="false">BG$1*BG$6*NORMSDIST(BG$1*((LN(BG$6/BG$2)+(BG$5+(BQ925^2)/2)*BG$4)/(BQ925*SQRT(BG$4))))-BG$1*BG$2*EXP(-BG$5*BG$4)*NORMSDIST(BG$1*((LN(BG$6/BG$2)+(BG$5+(BQ925^2)/2)*BG$4)/(BQ925*SQRT(BG$4))-BQ925*SQRT(BG$4)))</f>
        <v>#VALUE!</v>
      </c>
      <c r="BQ925" s="68" t="n">
        <f aca="false">BQ924+BQ$8/BQ$9</f>
        <v>1.0569999999999</v>
      </c>
      <c r="BR925" s="67" t="e">
        <f aca="false">BG$1*BG$6*NORMSDIST(BG$1*((LN(BG$6/BG$2)+(BG$5+(BS925^2)/2)*BG$4)/(BS925*SQRT(BG$4))))-BG$1*BG$2*EXP(-BG$5*BG$4)*NORMSDIST(BG$1*((LN(BG$6/BG$2)+(BG$5+(BS925^2)/2)*BG$4)/(BS925*SQRT(BG$4))-BS925*SQRT(BG$4)))</f>
        <v>#VALUE!</v>
      </c>
      <c r="BS925" s="68" t="n">
        <f aca="false">BS924+BS$8/BS$9</f>
        <v>2.01399999999979</v>
      </c>
      <c r="BT925" s="3"/>
      <c r="BU925" s="3"/>
      <c r="BV925" s="3"/>
      <c r="BW925" s="3"/>
      <c r="BX925" s="3"/>
      <c r="BY925" s="3"/>
      <c r="BZ925" s="67" t="e">
        <f aca="false">CA$1*CA$6*NORMSDIST(CA$1*((LN(CA$6/CA$2)+(CA$5+(CA925^2)/2)*CA$4)/(CA925*SQRT(CA$4))))-CA$1*CA$2*EXP(-CA$5*CA$4)*NORMSDIST(CA$1*((LN(CA$6/CA$2)+(CA$5+(CA925^2)/2)*CA$4)/(CA925*SQRT(CA$4))-CA925*SQRT(CA$4)))</f>
        <v>#VALUE!</v>
      </c>
      <c r="CA925" s="68" t="n">
        <f aca="false">CA924+CA$8/CA$9</f>
        <v>0.0914000000000016</v>
      </c>
      <c r="CB925" s="67" t="e">
        <f aca="false">CA$1*CA$6*NORMSDIST(CA$1*((LN(CA$6/CA$2)+(CA$5+(CC925^2)/2)*CA$4)/(CC925*SQRT(CA$4))))-CA$1*CA$2*EXP(-CA$5*CA$4)*NORMSDIST(CA$1*((LN(CA$6/CA$2)+(CA$5+(CC925^2)/2)*CA$4)/(CC925*SQRT(CA$4))-CC925*SQRT(CA$4)))</f>
        <v>#VALUE!</v>
      </c>
      <c r="CC925" s="68" t="n">
        <f aca="false">CC924+CC$8/CC$9</f>
        <v>0.191399999999995</v>
      </c>
      <c r="CD925" s="67" t="e">
        <f aca="false">CA$1*CA$6*NORMSDIST(CA$1*((LN(CA$6/CA$2)+(CA$5+(CE925^2)/2)*CA$4)/(CE925*SQRT(CA$4))))-CA$1*CA$2*EXP(-CA$5*CA$4)*NORMSDIST(CA$1*((LN(CA$6/CA$2)+(CA$5+(CE925^2)/2)*CA$4)/(CE925*SQRT(CA$4))-CE925*SQRT(CA$4)))</f>
        <v>#VALUE!</v>
      </c>
      <c r="CE925" s="68" t="n">
        <f aca="false">CE924+CE$8/CE$9</f>
        <v>0.291399999999984</v>
      </c>
      <c r="CF925" s="67" t="e">
        <f aca="false">CA$1*CA$6*NORMSDIST(CA$1*((LN(CA$6/CA$2)+(CA$5+(CG925^2)/2)*CA$4)/(CG925*SQRT(CA$4))))-CA$1*CA$2*EXP(-CA$5*CA$4)*NORMSDIST(CA$1*((LN(CA$6/CA$2)+(CA$5+(CG925^2)/2)*CA$4)/(CG925*SQRT(CA$4))-CG925*SQRT(CA$4)))</f>
        <v>#VALUE!</v>
      </c>
      <c r="CG925" s="68" t="n">
        <f aca="false">CG924+CG$8/CG$9</f>
        <v>0.391399999999973</v>
      </c>
      <c r="CH925" s="67" t="e">
        <f aca="false">CA$1*CA$6*NORMSDIST(CA$1*((LN(CA$6/CA$2)+(CA$5+(CI925^2)/2)*CA$4)/(CI925*SQRT(CA$4))))-CA$1*CA$2*EXP(-CA$5*CA$4)*NORMSDIST(CA$1*((LN(CA$6/CA$2)+(CA$5+(CI925^2)/2)*CA$4)/(CI925*SQRT(CA$4))-CI925*SQRT(CA$4)))</f>
        <v>#VALUE!</v>
      </c>
      <c r="CI925" s="68" t="n">
        <f aca="false">CI924+CI$8/CI$9</f>
        <v>0.582799999999952</v>
      </c>
      <c r="CJ925" s="67" t="e">
        <f aca="false">CA$1*CA$6*NORMSDIST(CA$1*((LN(CA$6/CA$2)+(CA$5+(CK925^2)/2)*CA$4)/(CK925*SQRT(CA$4))))-CA$1*CA$2*EXP(-CA$5*CA$4)*NORMSDIST(CA$1*((LN(CA$6/CA$2)+(CA$5+(CK925^2)/2)*CA$4)/(CK925*SQRT(CA$4))-CK925*SQRT(CA$4)))</f>
        <v>#VALUE!</v>
      </c>
      <c r="CK925" s="68" t="n">
        <f aca="false">CK924+CK$8/CK$9</f>
        <v>1.0569999999999</v>
      </c>
      <c r="CL925" s="67" t="e">
        <f aca="false">CA$1*CA$6*NORMSDIST(CA$1*((LN(CA$6/CA$2)+(CA$5+(CM925^2)/2)*CA$4)/(CM925*SQRT(CA$4))))-CA$1*CA$2*EXP(-CA$5*CA$4)*NORMSDIST(CA$1*((LN(CA$6/CA$2)+(CA$5+(CM925^2)/2)*CA$4)/(CM925*SQRT(CA$4))-CM925*SQRT(CA$4)))</f>
        <v>#VALUE!</v>
      </c>
      <c r="CM925" s="68" t="n">
        <f aca="false">CM924+CM$8/CM$9</f>
        <v>2.01399999999979</v>
      </c>
      <c r="CN925" s="3"/>
      <c r="CO925" s="3"/>
      <c r="CP925" s="3"/>
      <c r="CQ925" s="3"/>
      <c r="CR925" s="3"/>
      <c r="CS925" s="3"/>
      <c r="CT925" s="67" t="e">
        <f aca="false">CU$1*CU$6*NORMSDIST(CU$1*((LN(CU$6/CU$2)+(CU$5+(CU925^2)/2)*CU$4)/(CU925*SQRT(CU$4))))-CU$1*CU$2*EXP(-CU$5*CU$4)*NORMSDIST(CU$1*((LN(CU$6/CU$2)+(CU$5+(CU925^2)/2)*CU$4)/(CU925*SQRT(CU$4))-CU925*SQRT(CU$4)))</f>
        <v>#VALUE!</v>
      </c>
      <c r="CU925" s="68" t="n">
        <f aca="false">CU924+CU$8/CU$9</f>
        <v>0.0914000000000016</v>
      </c>
      <c r="CV925" s="67" t="e">
        <f aca="false">CU$1*CU$6*NORMSDIST(CU$1*((LN(CU$6/CU$2)+(CU$5+(CW925^2)/2)*CU$4)/(CW925*SQRT(CU$4))))-CU$1*CU$2*EXP(-CU$5*CU$4)*NORMSDIST(CU$1*((LN(CU$6/CU$2)+(CU$5+(CW925^2)/2)*CU$4)/(CW925*SQRT(CU$4))-CW925*SQRT(CU$4)))</f>
        <v>#VALUE!</v>
      </c>
      <c r="CW925" s="68" t="n">
        <f aca="false">CW924+CW$8/CW$9</f>
        <v>0.191399999999995</v>
      </c>
      <c r="CX925" s="67" t="e">
        <f aca="false">CU$1*CU$6*NORMSDIST(CU$1*((LN(CU$6/CU$2)+(CU$5+(CY925^2)/2)*CU$4)/(CY925*SQRT(CU$4))))-CU$1*CU$2*EXP(-CU$5*CU$4)*NORMSDIST(CU$1*((LN(CU$6/CU$2)+(CU$5+(CY925^2)/2)*CU$4)/(CY925*SQRT(CU$4))-CY925*SQRT(CU$4)))</f>
        <v>#VALUE!</v>
      </c>
      <c r="CY925" s="68" t="n">
        <f aca="false">CY924+CY$8/CY$9</f>
        <v>0.291399999999984</v>
      </c>
      <c r="CZ925" s="67" t="e">
        <f aca="false">CU$1*CU$6*NORMSDIST(CU$1*((LN(CU$6/CU$2)+(CU$5+(DA925^2)/2)*CU$4)/(DA925*SQRT(CU$4))))-CU$1*CU$2*EXP(-CU$5*CU$4)*NORMSDIST(CU$1*((LN(CU$6/CU$2)+(CU$5+(DA925^2)/2)*CU$4)/(DA925*SQRT(CU$4))-DA925*SQRT(CU$4)))</f>
        <v>#VALUE!</v>
      </c>
      <c r="DA925" s="68" t="n">
        <f aca="false">DA924+DA$8/DA$9</f>
        <v>0.391399999999973</v>
      </c>
      <c r="DB925" s="67" t="e">
        <f aca="false">CU$1*CU$6*NORMSDIST(CU$1*((LN(CU$6/CU$2)+(CU$5+(DC925^2)/2)*CU$4)/(DC925*SQRT(CU$4))))-CU$1*CU$2*EXP(-CU$5*CU$4)*NORMSDIST(CU$1*((LN(CU$6/CU$2)+(CU$5+(DC925^2)/2)*CU$4)/(DC925*SQRT(CU$4))-DC925*SQRT(CU$4)))</f>
        <v>#VALUE!</v>
      </c>
      <c r="DC925" s="68" t="n">
        <f aca="false">DC924+DC$8/DC$9</f>
        <v>0.582799999999952</v>
      </c>
      <c r="DD925" s="67" t="e">
        <f aca="false">CU$1*CU$6*NORMSDIST(CU$1*((LN(CU$6/CU$2)+(CU$5+(DE925^2)/2)*CU$4)/(DE925*SQRT(CU$4))))-CU$1*CU$2*EXP(-CU$5*CU$4)*NORMSDIST(CU$1*((LN(CU$6/CU$2)+(CU$5+(DE925^2)/2)*CU$4)/(DE925*SQRT(CU$4))-DE925*SQRT(CU$4)))</f>
        <v>#VALUE!</v>
      </c>
      <c r="DE925" s="68" t="n">
        <f aca="false">DE924+DE$8/DE$9</f>
        <v>1.0569999999999</v>
      </c>
      <c r="DF925" s="67" t="e">
        <f aca="false">CU$1*CU$6*NORMSDIST(CU$1*((LN(CU$6/CU$2)+(CU$5+(DG925^2)/2)*CU$4)/(DG925*SQRT(CU$4))))-CU$1*CU$2*EXP(-CU$5*CU$4)*NORMSDIST(CU$1*((LN(CU$6/CU$2)+(CU$5+(DG925^2)/2)*CU$4)/(DG925*SQRT(CU$4))-DG925*SQRT(CU$4)))</f>
        <v>#VALUE!</v>
      </c>
      <c r="DG925" s="68" t="n">
        <f aca="false">DG924+DG$8/DG$9</f>
        <v>2.01399999999979</v>
      </c>
      <c r="DH925" s="3"/>
      <c r="DI925" s="3"/>
      <c r="DJ925" s="3"/>
      <c r="DK925" s="3"/>
      <c r="DL925" s="3"/>
      <c r="DM925" s="3"/>
      <c r="DN925" s="67" t="e">
        <f aca="false">DO$1*DO$6*NORMSDIST(DO$1*((LN(DO$6/DO$2)+(DO$5+(DO925^2)/2)*DO$4)/(DO925*SQRT(DO$4))))-DO$1*DO$2*EXP(-DO$5*DO$4)*NORMSDIST(DO$1*((LN(DO$6/DO$2)+(DO$5+(DO925^2)/2)*DO$4)/(DO925*SQRT(DO$4))-DO925*SQRT(DO$4)))</f>
        <v>#VALUE!</v>
      </c>
      <c r="DO925" s="68" t="n">
        <f aca="false">DO924+DO$8/DO$9</f>
        <v>0.0914000000000016</v>
      </c>
      <c r="DP925" s="67" t="e">
        <f aca="false">DO$1*DO$6*NORMSDIST(DO$1*((LN(DO$6/DO$2)+(DO$5+(DQ925^2)/2)*DO$4)/(DQ925*SQRT(DO$4))))-DO$1*DO$2*EXP(-DO$5*DO$4)*NORMSDIST(DO$1*((LN(DO$6/DO$2)+(DO$5+(DQ925^2)/2)*DO$4)/(DQ925*SQRT(DO$4))-DQ925*SQRT(DO$4)))</f>
        <v>#VALUE!</v>
      </c>
      <c r="DQ925" s="68" t="n">
        <f aca="false">DQ924+DQ$8/DQ$9</f>
        <v>0.191399999999995</v>
      </c>
      <c r="DR925" s="67" t="e">
        <f aca="false">DO$1*DO$6*NORMSDIST(DO$1*((LN(DO$6/DO$2)+(DO$5+(DS925^2)/2)*DO$4)/(DS925*SQRT(DO$4))))-DO$1*DO$2*EXP(-DO$5*DO$4)*NORMSDIST(DO$1*((LN(DO$6/DO$2)+(DO$5+(DS925^2)/2)*DO$4)/(DS925*SQRT(DO$4))-DS925*SQRT(DO$4)))</f>
        <v>#VALUE!</v>
      </c>
      <c r="DS925" s="68" t="n">
        <f aca="false">DS924+DS$8/DS$9</f>
        <v>0.291399999999984</v>
      </c>
      <c r="DT925" s="67" t="e">
        <f aca="false">DO$1*DO$6*NORMSDIST(DO$1*((LN(DO$6/DO$2)+(DO$5+(DU925^2)/2)*DO$4)/(DU925*SQRT(DO$4))))-DO$1*DO$2*EXP(-DO$5*DO$4)*NORMSDIST(DO$1*((LN(DO$6/DO$2)+(DO$5+(DU925^2)/2)*DO$4)/(DU925*SQRT(DO$4))-DU925*SQRT(DO$4)))</f>
        <v>#VALUE!</v>
      </c>
      <c r="DU925" s="68" t="n">
        <f aca="false">DU924+DU$8/DU$9</f>
        <v>0.391399999999973</v>
      </c>
      <c r="DV925" s="67" t="e">
        <f aca="false">DO$1*DO$6*NORMSDIST(DO$1*((LN(DO$6/DO$2)+(DO$5+(DW925^2)/2)*DO$4)/(DW925*SQRT(DO$4))))-DO$1*DO$2*EXP(-DO$5*DO$4)*NORMSDIST(DO$1*((LN(DO$6/DO$2)+(DO$5+(DW925^2)/2)*DO$4)/(DW925*SQRT(DO$4))-DW925*SQRT(DO$4)))</f>
        <v>#VALUE!</v>
      </c>
      <c r="DW925" s="68" t="n">
        <f aca="false">DW924+DW$8/DW$9</f>
        <v>0.582799999999952</v>
      </c>
      <c r="DX925" s="67" t="e">
        <f aca="false">DO$1*DO$6*NORMSDIST(DO$1*((LN(DO$6/DO$2)+(DO$5+(DY925^2)/2)*DO$4)/(DY925*SQRT(DO$4))))-DO$1*DO$2*EXP(-DO$5*DO$4)*NORMSDIST(DO$1*((LN(DO$6/DO$2)+(DO$5+(DY925^2)/2)*DO$4)/(DY925*SQRT(DO$4))-DY925*SQRT(DO$4)))</f>
        <v>#VALUE!</v>
      </c>
      <c r="DY925" s="68" t="n">
        <f aca="false">DY924+DY$8/DY$9</f>
        <v>1.0569999999999</v>
      </c>
      <c r="DZ925" s="67" t="e">
        <f aca="false">DO$1*DO$6*NORMSDIST(DO$1*((LN(DO$6/DO$2)+(DO$5+(EA925^2)/2)*DO$4)/(EA925*SQRT(DO$4))))-DO$1*DO$2*EXP(-DO$5*DO$4)*NORMSDIST(DO$1*((LN(DO$6/DO$2)+(DO$5+(EA925^2)/2)*DO$4)/(EA925*SQRT(DO$4))-EA925*SQRT(DO$4)))</f>
        <v>#VALUE!</v>
      </c>
      <c r="EA925" s="68" t="n">
        <f aca="false">EA924+EA$8/EA$9</f>
        <v>2.01399999999979</v>
      </c>
      <c r="EB925" s="3"/>
      <c r="EC925" s="3"/>
      <c r="ED925" s="3"/>
      <c r="EE925" s="3"/>
      <c r="EF925" s="3"/>
      <c r="EG925" s="3"/>
      <c r="EH925" s="67" t="e">
        <f aca="false">EI$1*EI$6*NORMSDIST(EI$1*((LN(EI$6/EI$2)+(EI$5+(EI925^2)/2)*EI$4)/(EI925*SQRT(EI$4))))-EI$1*EI$2*EXP(-EI$5*EI$4)*NORMSDIST(EI$1*((LN(EI$6/EI$2)+(EI$5+(EI925^2)/2)*EI$4)/(EI925*SQRT(EI$4))-EI925*SQRT(EI$4)))</f>
        <v>#VALUE!</v>
      </c>
      <c r="EI925" s="68" t="n">
        <f aca="false">EI924+EI$8/EI$9</f>
        <v>0.0914000000000016</v>
      </c>
      <c r="EJ925" s="67" t="e">
        <f aca="false">EI$1*EI$6*NORMSDIST(EI$1*((LN(EI$6/EI$2)+(EI$5+(EK925^2)/2)*EI$4)/(EK925*SQRT(EI$4))))-EI$1*EI$2*EXP(-EI$5*EI$4)*NORMSDIST(EI$1*((LN(EI$6/EI$2)+(EI$5+(EK925^2)/2)*EI$4)/(EK925*SQRT(EI$4))-EK925*SQRT(EI$4)))</f>
        <v>#VALUE!</v>
      </c>
      <c r="EK925" s="68" t="n">
        <f aca="false">EK924+EK$8/EK$9</f>
        <v>0.191399999999995</v>
      </c>
      <c r="EL925" s="67" t="e">
        <f aca="false">EI$1*EI$6*NORMSDIST(EI$1*((LN(EI$6/EI$2)+(EI$5+(EM925^2)/2)*EI$4)/(EM925*SQRT(EI$4))))-EI$1*EI$2*EXP(-EI$5*EI$4)*NORMSDIST(EI$1*((LN(EI$6/EI$2)+(EI$5+(EM925^2)/2)*EI$4)/(EM925*SQRT(EI$4))-EM925*SQRT(EI$4)))</f>
        <v>#VALUE!</v>
      </c>
      <c r="EM925" s="68" t="n">
        <f aca="false">EM924+EM$8/EM$9</f>
        <v>0.291399999999984</v>
      </c>
      <c r="EN925" s="67" t="e">
        <f aca="false">EI$1*EI$6*NORMSDIST(EI$1*((LN(EI$6/EI$2)+(EI$5+(EO925^2)/2)*EI$4)/(EO925*SQRT(EI$4))))-EI$1*EI$2*EXP(-EI$5*EI$4)*NORMSDIST(EI$1*((LN(EI$6/EI$2)+(EI$5+(EO925^2)/2)*EI$4)/(EO925*SQRT(EI$4))-EO925*SQRT(EI$4)))</f>
        <v>#VALUE!</v>
      </c>
      <c r="EO925" s="68" t="n">
        <f aca="false">EO924+EO$8/EO$9</f>
        <v>0.391399999999973</v>
      </c>
      <c r="EP925" s="67" t="e">
        <f aca="false">EI$1*EI$6*NORMSDIST(EI$1*((LN(EI$6/EI$2)+(EI$5+(EQ925^2)/2)*EI$4)/(EQ925*SQRT(EI$4))))-EI$1*EI$2*EXP(-EI$5*EI$4)*NORMSDIST(EI$1*((LN(EI$6/EI$2)+(EI$5+(EQ925^2)/2)*EI$4)/(EQ925*SQRT(EI$4))-EQ925*SQRT(EI$4)))</f>
        <v>#VALUE!</v>
      </c>
      <c r="EQ925" s="68" t="n">
        <f aca="false">EQ924+EQ$8/EQ$9</f>
        <v>0.582799999999952</v>
      </c>
      <c r="ER925" s="67" t="e">
        <f aca="false">EI$1*EI$6*NORMSDIST(EI$1*((LN(EI$6/EI$2)+(EI$5+(ES925^2)/2)*EI$4)/(ES925*SQRT(EI$4))))-EI$1*EI$2*EXP(-EI$5*EI$4)*NORMSDIST(EI$1*((LN(EI$6/EI$2)+(EI$5+(ES925^2)/2)*EI$4)/(ES925*SQRT(EI$4))-ES925*SQRT(EI$4)))</f>
        <v>#VALUE!</v>
      </c>
      <c r="ES925" s="68" t="n">
        <f aca="false">ES924+ES$8/ES$9</f>
        <v>1.0569999999999</v>
      </c>
      <c r="ET925" s="67" t="e">
        <f aca="false">EI$1*EI$6*NORMSDIST(EI$1*((LN(EI$6/EI$2)+(EI$5+(EU925^2)/2)*EI$4)/(EU925*SQRT(EI$4))))-EI$1*EI$2*EXP(-EI$5*EI$4)*NORMSDIST(EI$1*((LN(EI$6/EI$2)+(EI$5+(EU925^2)/2)*EI$4)/(EU925*SQRT(EI$4))-EU925*SQRT(EI$4)))</f>
        <v>#VALUE!</v>
      </c>
      <c r="EU925" s="68" t="n">
        <f aca="false">EU924+EU$8/EU$9</f>
        <v>2.01399999999979</v>
      </c>
      <c r="EV925" s="3"/>
      <c r="EW925" s="3"/>
      <c r="EX925" s="3"/>
      <c r="EY925" s="3"/>
      <c r="EZ925" s="3"/>
      <c r="FA925" s="3"/>
      <c r="FB925" s="67" t="e">
        <f aca="false">FC$1*FC$6*NORMSDIST(FC$1*((LN(FC$6/FC$2)+(FC$5+(FC925^2)/2)*FC$4)/(FC925*SQRT(FC$4))))-FC$1*FC$2*EXP(-FC$5*FC$4)*NORMSDIST(FC$1*((LN(FC$6/FC$2)+(FC$5+(FC925^2)/2)*FC$4)/(FC925*SQRT(FC$4))-FC925*SQRT(FC$4)))</f>
        <v>#VALUE!</v>
      </c>
      <c r="FC925" s="68" t="n">
        <f aca="false">FC924+FC$8/FC$9</f>
        <v>0.0914000000000016</v>
      </c>
      <c r="FD925" s="67" t="e">
        <f aca="false">FC$1*FC$6*NORMSDIST(FC$1*((LN(FC$6/FC$2)+(FC$5+(FE925^2)/2)*FC$4)/(FE925*SQRT(FC$4))))-FC$1*FC$2*EXP(-FC$5*FC$4)*NORMSDIST(FC$1*((LN(FC$6/FC$2)+(FC$5+(FE925^2)/2)*FC$4)/(FE925*SQRT(FC$4))-FE925*SQRT(FC$4)))</f>
        <v>#VALUE!</v>
      </c>
      <c r="FE925" s="68" t="n">
        <f aca="false">FE924+FE$8/FE$9</f>
        <v>0.191399999999995</v>
      </c>
      <c r="FF925" s="67" t="e">
        <f aca="false">FC$1*FC$6*NORMSDIST(FC$1*((LN(FC$6/FC$2)+(FC$5+(FG925^2)/2)*FC$4)/(FG925*SQRT(FC$4))))-FC$1*FC$2*EXP(-FC$5*FC$4)*NORMSDIST(FC$1*((LN(FC$6/FC$2)+(FC$5+(FG925^2)/2)*FC$4)/(FG925*SQRT(FC$4))-FG925*SQRT(FC$4)))</f>
        <v>#VALUE!</v>
      </c>
      <c r="FG925" s="68" t="n">
        <f aca="false">FG924+FG$8/FG$9</f>
        <v>0.291399999999984</v>
      </c>
      <c r="FH925" s="67" t="e">
        <f aca="false">FC$1*FC$6*NORMSDIST(FC$1*((LN(FC$6/FC$2)+(FC$5+(FI925^2)/2)*FC$4)/(FI925*SQRT(FC$4))))-FC$1*FC$2*EXP(-FC$5*FC$4)*NORMSDIST(FC$1*((LN(FC$6/FC$2)+(FC$5+(FI925^2)/2)*FC$4)/(FI925*SQRT(FC$4))-FI925*SQRT(FC$4)))</f>
        <v>#VALUE!</v>
      </c>
      <c r="FI925" s="68" t="n">
        <f aca="false">FI924+FI$8/FI$9</f>
        <v>0.391399999999973</v>
      </c>
      <c r="FJ925" s="67" t="e">
        <f aca="false">FC$1*FC$6*NORMSDIST(FC$1*((LN(FC$6/FC$2)+(FC$5+(FK925^2)/2)*FC$4)/(FK925*SQRT(FC$4))))-FC$1*FC$2*EXP(-FC$5*FC$4)*NORMSDIST(FC$1*((LN(FC$6/FC$2)+(FC$5+(FK925^2)/2)*FC$4)/(FK925*SQRT(FC$4))-FK925*SQRT(FC$4)))</f>
        <v>#VALUE!</v>
      </c>
      <c r="FK925" s="68" t="n">
        <f aca="false">FK924+FK$8/FK$9</f>
        <v>0.582799999999952</v>
      </c>
      <c r="FL925" s="67" t="e">
        <f aca="false">FC$1*FC$6*NORMSDIST(FC$1*((LN(FC$6/FC$2)+(FC$5+(FM925^2)/2)*FC$4)/(FM925*SQRT(FC$4))))-FC$1*FC$2*EXP(-FC$5*FC$4)*NORMSDIST(FC$1*((LN(FC$6/FC$2)+(FC$5+(FM925^2)/2)*FC$4)/(FM925*SQRT(FC$4))-FM925*SQRT(FC$4)))</f>
        <v>#VALUE!</v>
      </c>
      <c r="FM925" s="68" t="n">
        <f aca="false">FM924+FM$8/FM$9</f>
        <v>1.0569999999999</v>
      </c>
      <c r="FN925" s="67" t="e">
        <f aca="false">FC$1*FC$6*NORMSDIST(FC$1*((LN(FC$6/FC$2)+(FC$5+(FO925^2)/2)*FC$4)/(FO925*SQRT(FC$4))))-FC$1*FC$2*EXP(-FC$5*FC$4)*NORMSDIST(FC$1*((LN(FC$6/FC$2)+(FC$5+(FO925^2)/2)*FC$4)/(FO925*SQRT(FC$4))-FO925*SQRT(FC$4)))</f>
        <v>#VALUE!</v>
      </c>
      <c r="FO925" s="68" t="n">
        <f aca="false">FO924+FO$8/FO$9</f>
        <v>2.01399999999979</v>
      </c>
      <c r="FP925" s="2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</row>
    <row r="926" s="1" customFormat="true" ht="13.5" hidden="false" customHeight="true" outlineLevel="0" collapsed="false">
      <c r="Q926" s="2"/>
      <c r="R926" s="67" t="e">
        <f aca="false">S$1*S$6*NORMSDIST(S$1*((LN(S$6/S$2)+(S$5+(S926^2)/2)*S$4)/(S926*SQRT(S$4))))-S$1*S$2*EXP(-S$5*S$4)*NORMSDIST(S$1*((LN(S$6/S$2)+(S$5+(S926^2)/2)*S$4)/(S926*SQRT(S$4))-S926*SQRT(S$4)))</f>
        <v>#VALUE!</v>
      </c>
      <c r="S926" s="68" t="n">
        <f aca="false">S925+S$8/S$9</f>
        <v>0.0915000000000016</v>
      </c>
      <c r="T926" s="67" t="e">
        <f aca="false">S$1*S$6*NORMSDIST(S$1*((LN(S$6/S$2)+(S$5+(U926^2)/2)*S$4)/(U926*SQRT(S$4))))-S$1*S$2*EXP(-S$5*S$4)*NORMSDIST(S$1*((LN(S$6/S$2)+(S$5+(U926^2)/2)*S$4)/(U926*SQRT(S$4))-U926*SQRT(S$4)))</f>
        <v>#VALUE!</v>
      </c>
      <c r="U926" s="68" t="n">
        <f aca="false">U925+U$8/U$9</f>
        <v>0.191499999999995</v>
      </c>
      <c r="V926" s="67" t="e">
        <f aca="false">S$1*S$6*NORMSDIST(S$1*((LN(S$6/S$2)+(S$5+(W926^2)/2)*S$4)/(W926*SQRT(S$4))))-S$1*S$2*EXP(-S$5*S$4)*NORMSDIST(S$1*((LN(S$6/S$2)+(S$5+(W926^2)/2)*S$4)/(W926*SQRT(S$4))-W926*SQRT(S$4)))</f>
        <v>#VALUE!</v>
      </c>
      <c r="W926" s="68" t="n">
        <f aca="false">W925+W$8/W$9</f>
        <v>0.291499999999984</v>
      </c>
      <c r="X926" s="67" t="e">
        <f aca="false">S$1*S$6*NORMSDIST(S$1*((LN(S$6/S$2)+(S$5+(Y926^2)/2)*S$4)/(Y926*SQRT(S$4))))-S$1*S$2*EXP(-S$5*S$4)*NORMSDIST(S$1*((LN(S$6/S$2)+(S$5+(Y926^2)/2)*S$4)/(Y926*SQRT(S$4))-Y926*SQRT(S$4)))</f>
        <v>#VALUE!</v>
      </c>
      <c r="Y926" s="68" t="n">
        <f aca="false">Y925+Y$8/Y$9</f>
        <v>0.391499999999973</v>
      </c>
      <c r="Z926" s="67" t="e">
        <f aca="false">S$1*S$6*NORMSDIST(S$1*((LN(S$6/S$2)+(S$5+(AA926^2)/2)*S$4)/(AA926*SQRT(S$4))))-S$1*S$2*EXP(-S$5*S$4)*NORMSDIST(S$1*((LN(S$6/S$2)+(S$5+(AA926^2)/2)*S$4)/(AA926*SQRT(S$4))-AA926*SQRT(S$4)))</f>
        <v>#VALUE!</v>
      </c>
      <c r="AA926" s="68" t="n">
        <f aca="false">AA925+AA$8/AA$9</f>
        <v>0.582999999999952</v>
      </c>
      <c r="AB926" s="67" t="e">
        <f aca="false">S$1*S$6*NORMSDIST(S$1*((LN(S$6/S$2)+(S$5+(AC926^2)/2)*S$4)/(AC926*SQRT(S$4))))-S$1*S$2*EXP(-S$5*S$4)*NORMSDIST(S$1*((LN(S$6/S$2)+(S$5+(AC926^2)/2)*S$4)/(AC926*SQRT(S$4))-AC926*SQRT(S$4)))</f>
        <v>#VALUE!</v>
      </c>
      <c r="AC926" s="68" t="n">
        <f aca="false">AC925+AC$8/AC$9</f>
        <v>1.0574999999999</v>
      </c>
      <c r="AD926" s="67" t="e">
        <f aca="false">S$1*S$6*NORMSDIST(S$1*((LN(S$6/S$2)+(S$5+(AE926^2)/2)*S$4)/(AE926*SQRT(S$4))))-S$1*S$2*EXP(-S$5*S$4)*NORMSDIST(S$1*((LN(S$6/S$2)+(S$5+(AE926^2)/2)*S$4)/(AE926*SQRT(S$4))-AE926*SQRT(S$4)))</f>
        <v>#VALUE!</v>
      </c>
      <c r="AE926" s="68" t="n">
        <f aca="false">AE925+AE$8/AE$9</f>
        <v>2.01499999999979</v>
      </c>
      <c r="AF926" s="3"/>
      <c r="AG926" s="3"/>
      <c r="AH926" s="3"/>
      <c r="AI926" s="3"/>
      <c r="AJ926" s="3"/>
      <c r="AK926" s="3"/>
      <c r="AL926" s="67" t="e">
        <f aca="false">AM$1*AM$6*NORMSDIST(AM$1*((LN(AM$6/AM$2)+(AM$5+(AM926^2)/2)*AM$4)/(AM926*SQRT(AM$4))))-AM$1*AM$2*EXP(-AM$5*AM$4)*NORMSDIST(AM$1*((LN(AM$6/AM$2)+(AM$5+(AM926^2)/2)*AM$4)/(AM926*SQRT(AM$4))-AM926*SQRT(AM$4)))</f>
        <v>#VALUE!</v>
      </c>
      <c r="AM926" s="68" t="n">
        <f aca="false">AM925+AM$8/AM$9</f>
        <v>0.0915000000000016</v>
      </c>
      <c r="AN926" s="67" t="e">
        <f aca="false">AM$1*AM$6*NORMSDIST(AM$1*((LN(AM$6/AM$2)+(AM$5+(AO926^2)/2)*AM$4)/(AO926*SQRT(AM$4))))-AM$1*AM$2*EXP(-AM$5*AM$4)*NORMSDIST(AM$1*((LN(AM$6/AM$2)+(AM$5+(AO926^2)/2)*AM$4)/(AO926*SQRT(AM$4))-AO926*SQRT(AM$4)))</f>
        <v>#VALUE!</v>
      </c>
      <c r="AO926" s="68" t="n">
        <f aca="false">AO925+AO$8/AO$9</f>
        <v>0.191499999999995</v>
      </c>
      <c r="AP926" s="67" t="e">
        <f aca="false">AM$1*AM$6*NORMSDIST(AM$1*((LN(AM$6/AM$2)+(AM$5+(AQ926^2)/2)*AM$4)/(AQ926*SQRT(AM$4))))-AM$1*AM$2*EXP(-AM$5*AM$4)*NORMSDIST(AM$1*((LN(AM$6/AM$2)+(AM$5+(AQ926^2)/2)*AM$4)/(AQ926*SQRT(AM$4))-AQ926*SQRT(AM$4)))</f>
        <v>#VALUE!</v>
      </c>
      <c r="AQ926" s="68" t="n">
        <f aca="false">AQ925+AQ$8/AQ$9</f>
        <v>0.291499999999984</v>
      </c>
      <c r="AR926" s="67" t="e">
        <f aca="false">AM$1*AM$6*NORMSDIST(AM$1*((LN(AM$6/AM$2)+(AM$5+(AS926^2)/2)*AM$4)/(AS926*SQRT(AM$4))))-AM$1*AM$2*EXP(-AM$5*AM$4)*NORMSDIST(AM$1*((LN(AM$6/AM$2)+(AM$5+(AS926^2)/2)*AM$4)/(AS926*SQRT(AM$4))-AS926*SQRT(AM$4)))</f>
        <v>#VALUE!</v>
      </c>
      <c r="AS926" s="68" t="n">
        <f aca="false">AS925+AS$8/AS$9</f>
        <v>0.391499999999973</v>
      </c>
      <c r="AT926" s="67" t="e">
        <f aca="false">AM$1*AM$6*NORMSDIST(AM$1*((LN(AM$6/AM$2)+(AM$5+(AU926^2)/2)*AM$4)/(AU926*SQRT(AM$4))))-AM$1*AM$2*EXP(-AM$5*AM$4)*NORMSDIST(AM$1*((LN(AM$6/AM$2)+(AM$5+(AU926^2)/2)*AM$4)/(AU926*SQRT(AM$4))-AU926*SQRT(AM$4)))</f>
        <v>#VALUE!</v>
      </c>
      <c r="AU926" s="68" t="n">
        <f aca="false">AU925+AU$8/AU$9</f>
        <v>0.582999999999952</v>
      </c>
      <c r="AV926" s="67" t="e">
        <f aca="false">AM$1*AM$6*NORMSDIST(AM$1*((LN(AM$6/AM$2)+(AM$5+(AW926^2)/2)*AM$4)/(AW926*SQRT(AM$4))))-AM$1*AM$2*EXP(-AM$5*AM$4)*NORMSDIST(AM$1*((LN(AM$6/AM$2)+(AM$5+(AW926^2)/2)*AM$4)/(AW926*SQRT(AM$4))-AW926*SQRT(AM$4)))</f>
        <v>#VALUE!</v>
      </c>
      <c r="AW926" s="68" t="n">
        <f aca="false">AW925+AW$8/AW$9</f>
        <v>1.0574999999999</v>
      </c>
      <c r="AX926" s="67" t="e">
        <f aca="false">AM$1*AM$6*NORMSDIST(AM$1*((LN(AM$6/AM$2)+(AM$5+(AY926^2)/2)*AM$4)/(AY926*SQRT(AM$4))))-AM$1*AM$2*EXP(-AM$5*AM$4)*NORMSDIST(AM$1*((LN(AM$6/AM$2)+(AM$5+(AY926^2)/2)*AM$4)/(AY926*SQRT(AM$4))-AY926*SQRT(AM$4)))</f>
        <v>#VALUE!</v>
      </c>
      <c r="AY926" s="68" t="n">
        <f aca="false">AY925+AY$8/AY$9</f>
        <v>2.01499999999979</v>
      </c>
      <c r="AZ926" s="3"/>
      <c r="BA926" s="3"/>
      <c r="BB926" s="3"/>
      <c r="BC926" s="3"/>
      <c r="BD926" s="3"/>
      <c r="BE926" s="3"/>
      <c r="BF926" s="67" t="e">
        <f aca="false">BG$1*BG$6*NORMSDIST(BG$1*((LN(BG$6/BG$2)+(BG$5+(BG926^2)/2)*BG$4)/(BG926*SQRT(BG$4))))-BG$1*BG$2*EXP(-BG$5*BG$4)*NORMSDIST(BG$1*((LN(BG$6/BG$2)+(BG$5+(BG926^2)/2)*BG$4)/(BG926*SQRT(BG$4))-BG926*SQRT(BG$4)))</f>
        <v>#VALUE!</v>
      </c>
      <c r="BG926" s="68" t="n">
        <f aca="false">BG925+BG$8/BG$9</f>
        <v>0.0915000000000016</v>
      </c>
      <c r="BH926" s="67" t="e">
        <f aca="false">BG$1*BG$6*NORMSDIST(BG$1*((LN(BG$6/BG$2)+(BG$5+(BI926^2)/2)*BG$4)/(BI926*SQRT(BG$4))))-BG$1*BG$2*EXP(-BG$5*BG$4)*NORMSDIST(BG$1*((LN(BG$6/BG$2)+(BG$5+(BI926^2)/2)*BG$4)/(BI926*SQRT(BG$4))-BI926*SQRT(BG$4)))</f>
        <v>#VALUE!</v>
      </c>
      <c r="BI926" s="68" t="n">
        <f aca="false">BI925+BI$8/BI$9</f>
        <v>0.191499999999995</v>
      </c>
      <c r="BJ926" s="67" t="e">
        <f aca="false">BG$1*BG$6*NORMSDIST(BG$1*((LN(BG$6/BG$2)+(BG$5+(BK926^2)/2)*BG$4)/(BK926*SQRT(BG$4))))-BG$1*BG$2*EXP(-BG$5*BG$4)*NORMSDIST(BG$1*((LN(BG$6/BG$2)+(BG$5+(BK926^2)/2)*BG$4)/(BK926*SQRT(BG$4))-BK926*SQRT(BG$4)))</f>
        <v>#VALUE!</v>
      </c>
      <c r="BK926" s="68" t="n">
        <f aca="false">BK925+BK$8/BK$9</f>
        <v>0.291499999999984</v>
      </c>
      <c r="BL926" s="67" t="e">
        <f aca="false">BG$1*BG$6*NORMSDIST(BG$1*((LN(BG$6/BG$2)+(BG$5+(BM926^2)/2)*BG$4)/(BM926*SQRT(BG$4))))-BG$1*BG$2*EXP(-BG$5*BG$4)*NORMSDIST(BG$1*((LN(BG$6/BG$2)+(BG$5+(BM926^2)/2)*BG$4)/(BM926*SQRT(BG$4))-BM926*SQRT(BG$4)))</f>
        <v>#VALUE!</v>
      </c>
      <c r="BM926" s="68" t="n">
        <f aca="false">BM925+BM$8/BM$9</f>
        <v>0.391499999999973</v>
      </c>
      <c r="BN926" s="67" t="e">
        <f aca="false">BG$1*BG$6*NORMSDIST(BG$1*((LN(BG$6/BG$2)+(BG$5+(BO926^2)/2)*BG$4)/(BO926*SQRT(BG$4))))-BG$1*BG$2*EXP(-BG$5*BG$4)*NORMSDIST(BG$1*((LN(BG$6/BG$2)+(BG$5+(BO926^2)/2)*BG$4)/(BO926*SQRT(BG$4))-BO926*SQRT(BG$4)))</f>
        <v>#VALUE!</v>
      </c>
      <c r="BO926" s="68" t="n">
        <f aca="false">BO925+BO$8/BO$9</f>
        <v>0.582999999999952</v>
      </c>
      <c r="BP926" s="67" t="e">
        <f aca="false">BG$1*BG$6*NORMSDIST(BG$1*((LN(BG$6/BG$2)+(BG$5+(BQ926^2)/2)*BG$4)/(BQ926*SQRT(BG$4))))-BG$1*BG$2*EXP(-BG$5*BG$4)*NORMSDIST(BG$1*((LN(BG$6/BG$2)+(BG$5+(BQ926^2)/2)*BG$4)/(BQ926*SQRT(BG$4))-BQ926*SQRT(BG$4)))</f>
        <v>#VALUE!</v>
      </c>
      <c r="BQ926" s="68" t="n">
        <f aca="false">BQ925+BQ$8/BQ$9</f>
        <v>1.0574999999999</v>
      </c>
      <c r="BR926" s="67" t="e">
        <f aca="false">BG$1*BG$6*NORMSDIST(BG$1*((LN(BG$6/BG$2)+(BG$5+(BS926^2)/2)*BG$4)/(BS926*SQRT(BG$4))))-BG$1*BG$2*EXP(-BG$5*BG$4)*NORMSDIST(BG$1*((LN(BG$6/BG$2)+(BG$5+(BS926^2)/2)*BG$4)/(BS926*SQRT(BG$4))-BS926*SQRT(BG$4)))</f>
        <v>#VALUE!</v>
      </c>
      <c r="BS926" s="68" t="n">
        <f aca="false">BS925+BS$8/BS$9</f>
        <v>2.01499999999979</v>
      </c>
      <c r="BT926" s="3"/>
      <c r="BU926" s="3"/>
      <c r="BV926" s="3"/>
      <c r="BW926" s="3"/>
      <c r="BX926" s="3"/>
      <c r="BY926" s="3"/>
      <c r="BZ926" s="67" t="e">
        <f aca="false">CA$1*CA$6*NORMSDIST(CA$1*((LN(CA$6/CA$2)+(CA$5+(CA926^2)/2)*CA$4)/(CA926*SQRT(CA$4))))-CA$1*CA$2*EXP(-CA$5*CA$4)*NORMSDIST(CA$1*((LN(CA$6/CA$2)+(CA$5+(CA926^2)/2)*CA$4)/(CA926*SQRT(CA$4))-CA926*SQRT(CA$4)))</f>
        <v>#VALUE!</v>
      </c>
      <c r="CA926" s="68" t="n">
        <f aca="false">CA925+CA$8/CA$9</f>
        <v>0.0915000000000016</v>
      </c>
      <c r="CB926" s="67" t="e">
        <f aca="false">CA$1*CA$6*NORMSDIST(CA$1*((LN(CA$6/CA$2)+(CA$5+(CC926^2)/2)*CA$4)/(CC926*SQRT(CA$4))))-CA$1*CA$2*EXP(-CA$5*CA$4)*NORMSDIST(CA$1*((LN(CA$6/CA$2)+(CA$5+(CC926^2)/2)*CA$4)/(CC926*SQRT(CA$4))-CC926*SQRT(CA$4)))</f>
        <v>#VALUE!</v>
      </c>
      <c r="CC926" s="68" t="n">
        <f aca="false">CC925+CC$8/CC$9</f>
        <v>0.191499999999995</v>
      </c>
      <c r="CD926" s="67" t="e">
        <f aca="false">CA$1*CA$6*NORMSDIST(CA$1*((LN(CA$6/CA$2)+(CA$5+(CE926^2)/2)*CA$4)/(CE926*SQRT(CA$4))))-CA$1*CA$2*EXP(-CA$5*CA$4)*NORMSDIST(CA$1*((LN(CA$6/CA$2)+(CA$5+(CE926^2)/2)*CA$4)/(CE926*SQRT(CA$4))-CE926*SQRT(CA$4)))</f>
        <v>#VALUE!</v>
      </c>
      <c r="CE926" s="68" t="n">
        <f aca="false">CE925+CE$8/CE$9</f>
        <v>0.291499999999984</v>
      </c>
      <c r="CF926" s="67" t="e">
        <f aca="false">CA$1*CA$6*NORMSDIST(CA$1*((LN(CA$6/CA$2)+(CA$5+(CG926^2)/2)*CA$4)/(CG926*SQRT(CA$4))))-CA$1*CA$2*EXP(-CA$5*CA$4)*NORMSDIST(CA$1*((LN(CA$6/CA$2)+(CA$5+(CG926^2)/2)*CA$4)/(CG926*SQRT(CA$4))-CG926*SQRT(CA$4)))</f>
        <v>#VALUE!</v>
      </c>
      <c r="CG926" s="68" t="n">
        <f aca="false">CG925+CG$8/CG$9</f>
        <v>0.391499999999973</v>
      </c>
      <c r="CH926" s="67" t="e">
        <f aca="false">CA$1*CA$6*NORMSDIST(CA$1*((LN(CA$6/CA$2)+(CA$5+(CI926^2)/2)*CA$4)/(CI926*SQRT(CA$4))))-CA$1*CA$2*EXP(-CA$5*CA$4)*NORMSDIST(CA$1*((LN(CA$6/CA$2)+(CA$5+(CI926^2)/2)*CA$4)/(CI926*SQRT(CA$4))-CI926*SQRT(CA$4)))</f>
        <v>#VALUE!</v>
      </c>
      <c r="CI926" s="68" t="n">
        <f aca="false">CI925+CI$8/CI$9</f>
        <v>0.582999999999952</v>
      </c>
      <c r="CJ926" s="67" t="e">
        <f aca="false">CA$1*CA$6*NORMSDIST(CA$1*((LN(CA$6/CA$2)+(CA$5+(CK926^2)/2)*CA$4)/(CK926*SQRT(CA$4))))-CA$1*CA$2*EXP(-CA$5*CA$4)*NORMSDIST(CA$1*((LN(CA$6/CA$2)+(CA$5+(CK926^2)/2)*CA$4)/(CK926*SQRT(CA$4))-CK926*SQRT(CA$4)))</f>
        <v>#VALUE!</v>
      </c>
      <c r="CK926" s="68" t="n">
        <f aca="false">CK925+CK$8/CK$9</f>
        <v>1.0574999999999</v>
      </c>
      <c r="CL926" s="67" t="e">
        <f aca="false">CA$1*CA$6*NORMSDIST(CA$1*((LN(CA$6/CA$2)+(CA$5+(CM926^2)/2)*CA$4)/(CM926*SQRT(CA$4))))-CA$1*CA$2*EXP(-CA$5*CA$4)*NORMSDIST(CA$1*((LN(CA$6/CA$2)+(CA$5+(CM926^2)/2)*CA$4)/(CM926*SQRT(CA$4))-CM926*SQRT(CA$4)))</f>
        <v>#VALUE!</v>
      </c>
      <c r="CM926" s="68" t="n">
        <f aca="false">CM925+CM$8/CM$9</f>
        <v>2.01499999999979</v>
      </c>
      <c r="CN926" s="3"/>
      <c r="CO926" s="3"/>
      <c r="CP926" s="3"/>
      <c r="CQ926" s="3"/>
      <c r="CR926" s="3"/>
      <c r="CS926" s="3"/>
      <c r="CT926" s="67" t="e">
        <f aca="false">CU$1*CU$6*NORMSDIST(CU$1*((LN(CU$6/CU$2)+(CU$5+(CU926^2)/2)*CU$4)/(CU926*SQRT(CU$4))))-CU$1*CU$2*EXP(-CU$5*CU$4)*NORMSDIST(CU$1*((LN(CU$6/CU$2)+(CU$5+(CU926^2)/2)*CU$4)/(CU926*SQRT(CU$4))-CU926*SQRT(CU$4)))</f>
        <v>#VALUE!</v>
      </c>
      <c r="CU926" s="68" t="n">
        <f aca="false">CU925+CU$8/CU$9</f>
        <v>0.0915000000000016</v>
      </c>
      <c r="CV926" s="67" t="e">
        <f aca="false">CU$1*CU$6*NORMSDIST(CU$1*((LN(CU$6/CU$2)+(CU$5+(CW926^2)/2)*CU$4)/(CW926*SQRT(CU$4))))-CU$1*CU$2*EXP(-CU$5*CU$4)*NORMSDIST(CU$1*((LN(CU$6/CU$2)+(CU$5+(CW926^2)/2)*CU$4)/(CW926*SQRT(CU$4))-CW926*SQRT(CU$4)))</f>
        <v>#VALUE!</v>
      </c>
      <c r="CW926" s="68" t="n">
        <f aca="false">CW925+CW$8/CW$9</f>
        <v>0.191499999999995</v>
      </c>
      <c r="CX926" s="67" t="e">
        <f aca="false">CU$1*CU$6*NORMSDIST(CU$1*((LN(CU$6/CU$2)+(CU$5+(CY926^2)/2)*CU$4)/(CY926*SQRT(CU$4))))-CU$1*CU$2*EXP(-CU$5*CU$4)*NORMSDIST(CU$1*((LN(CU$6/CU$2)+(CU$5+(CY926^2)/2)*CU$4)/(CY926*SQRT(CU$4))-CY926*SQRT(CU$4)))</f>
        <v>#VALUE!</v>
      </c>
      <c r="CY926" s="68" t="n">
        <f aca="false">CY925+CY$8/CY$9</f>
        <v>0.291499999999984</v>
      </c>
      <c r="CZ926" s="67" t="e">
        <f aca="false">CU$1*CU$6*NORMSDIST(CU$1*((LN(CU$6/CU$2)+(CU$5+(DA926^2)/2)*CU$4)/(DA926*SQRT(CU$4))))-CU$1*CU$2*EXP(-CU$5*CU$4)*NORMSDIST(CU$1*((LN(CU$6/CU$2)+(CU$5+(DA926^2)/2)*CU$4)/(DA926*SQRT(CU$4))-DA926*SQRT(CU$4)))</f>
        <v>#VALUE!</v>
      </c>
      <c r="DA926" s="68" t="n">
        <f aca="false">DA925+DA$8/DA$9</f>
        <v>0.391499999999973</v>
      </c>
      <c r="DB926" s="67" t="e">
        <f aca="false">CU$1*CU$6*NORMSDIST(CU$1*((LN(CU$6/CU$2)+(CU$5+(DC926^2)/2)*CU$4)/(DC926*SQRT(CU$4))))-CU$1*CU$2*EXP(-CU$5*CU$4)*NORMSDIST(CU$1*((LN(CU$6/CU$2)+(CU$5+(DC926^2)/2)*CU$4)/(DC926*SQRT(CU$4))-DC926*SQRT(CU$4)))</f>
        <v>#VALUE!</v>
      </c>
      <c r="DC926" s="68" t="n">
        <f aca="false">DC925+DC$8/DC$9</f>
        <v>0.582999999999952</v>
      </c>
      <c r="DD926" s="67" t="e">
        <f aca="false">CU$1*CU$6*NORMSDIST(CU$1*((LN(CU$6/CU$2)+(CU$5+(DE926^2)/2)*CU$4)/(DE926*SQRT(CU$4))))-CU$1*CU$2*EXP(-CU$5*CU$4)*NORMSDIST(CU$1*((LN(CU$6/CU$2)+(CU$5+(DE926^2)/2)*CU$4)/(DE926*SQRT(CU$4))-DE926*SQRT(CU$4)))</f>
        <v>#VALUE!</v>
      </c>
      <c r="DE926" s="68" t="n">
        <f aca="false">DE925+DE$8/DE$9</f>
        <v>1.0574999999999</v>
      </c>
      <c r="DF926" s="67" t="e">
        <f aca="false">CU$1*CU$6*NORMSDIST(CU$1*((LN(CU$6/CU$2)+(CU$5+(DG926^2)/2)*CU$4)/(DG926*SQRT(CU$4))))-CU$1*CU$2*EXP(-CU$5*CU$4)*NORMSDIST(CU$1*((LN(CU$6/CU$2)+(CU$5+(DG926^2)/2)*CU$4)/(DG926*SQRT(CU$4))-DG926*SQRT(CU$4)))</f>
        <v>#VALUE!</v>
      </c>
      <c r="DG926" s="68" t="n">
        <f aca="false">DG925+DG$8/DG$9</f>
        <v>2.01499999999979</v>
      </c>
      <c r="DH926" s="3"/>
      <c r="DI926" s="3"/>
      <c r="DJ926" s="3"/>
      <c r="DK926" s="3"/>
      <c r="DL926" s="3"/>
      <c r="DM926" s="3"/>
      <c r="DN926" s="67" t="e">
        <f aca="false">DO$1*DO$6*NORMSDIST(DO$1*((LN(DO$6/DO$2)+(DO$5+(DO926^2)/2)*DO$4)/(DO926*SQRT(DO$4))))-DO$1*DO$2*EXP(-DO$5*DO$4)*NORMSDIST(DO$1*((LN(DO$6/DO$2)+(DO$5+(DO926^2)/2)*DO$4)/(DO926*SQRT(DO$4))-DO926*SQRT(DO$4)))</f>
        <v>#VALUE!</v>
      </c>
      <c r="DO926" s="68" t="n">
        <f aca="false">DO925+DO$8/DO$9</f>
        <v>0.0915000000000016</v>
      </c>
      <c r="DP926" s="67" t="e">
        <f aca="false">DO$1*DO$6*NORMSDIST(DO$1*((LN(DO$6/DO$2)+(DO$5+(DQ926^2)/2)*DO$4)/(DQ926*SQRT(DO$4))))-DO$1*DO$2*EXP(-DO$5*DO$4)*NORMSDIST(DO$1*((LN(DO$6/DO$2)+(DO$5+(DQ926^2)/2)*DO$4)/(DQ926*SQRT(DO$4))-DQ926*SQRT(DO$4)))</f>
        <v>#VALUE!</v>
      </c>
      <c r="DQ926" s="68" t="n">
        <f aca="false">DQ925+DQ$8/DQ$9</f>
        <v>0.191499999999995</v>
      </c>
      <c r="DR926" s="67" t="e">
        <f aca="false">DO$1*DO$6*NORMSDIST(DO$1*((LN(DO$6/DO$2)+(DO$5+(DS926^2)/2)*DO$4)/(DS926*SQRT(DO$4))))-DO$1*DO$2*EXP(-DO$5*DO$4)*NORMSDIST(DO$1*((LN(DO$6/DO$2)+(DO$5+(DS926^2)/2)*DO$4)/(DS926*SQRT(DO$4))-DS926*SQRT(DO$4)))</f>
        <v>#VALUE!</v>
      </c>
      <c r="DS926" s="68" t="n">
        <f aca="false">DS925+DS$8/DS$9</f>
        <v>0.291499999999984</v>
      </c>
      <c r="DT926" s="67" t="e">
        <f aca="false">DO$1*DO$6*NORMSDIST(DO$1*((LN(DO$6/DO$2)+(DO$5+(DU926^2)/2)*DO$4)/(DU926*SQRT(DO$4))))-DO$1*DO$2*EXP(-DO$5*DO$4)*NORMSDIST(DO$1*((LN(DO$6/DO$2)+(DO$5+(DU926^2)/2)*DO$4)/(DU926*SQRT(DO$4))-DU926*SQRT(DO$4)))</f>
        <v>#VALUE!</v>
      </c>
      <c r="DU926" s="68" t="n">
        <f aca="false">DU925+DU$8/DU$9</f>
        <v>0.391499999999973</v>
      </c>
      <c r="DV926" s="67" t="e">
        <f aca="false">DO$1*DO$6*NORMSDIST(DO$1*((LN(DO$6/DO$2)+(DO$5+(DW926^2)/2)*DO$4)/(DW926*SQRT(DO$4))))-DO$1*DO$2*EXP(-DO$5*DO$4)*NORMSDIST(DO$1*((LN(DO$6/DO$2)+(DO$5+(DW926^2)/2)*DO$4)/(DW926*SQRT(DO$4))-DW926*SQRT(DO$4)))</f>
        <v>#VALUE!</v>
      </c>
      <c r="DW926" s="68" t="n">
        <f aca="false">DW925+DW$8/DW$9</f>
        <v>0.582999999999952</v>
      </c>
      <c r="DX926" s="67" t="e">
        <f aca="false">DO$1*DO$6*NORMSDIST(DO$1*((LN(DO$6/DO$2)+(DO$5+(DY926^2)/2)*DO$4)/(DY926*SQRT(DO$4))))-DO$1*DO$2*EXP(-DO$5*DO$4)*NORMSDIST(DO$1*((LN(DO$6/DO$2)+(DO$5+(DY926^2)/2)*DO$4)/(DY926*SQRT(DO$4))-DY926*SQRT(DO$4)))</f>
        <v>#VALUE!</v>
      </c>
      <c r="DY926" s="68" t="n">
        <f aca="false">DY925+DY$8/DY$9</f>
        <v>1.0574999999999</v>
      </c>
      <c r="DZ926" s="67" t="e">
        <f aca="false">DO$1*DO$6*NORMSDIST(DO$1*((LN(DO$6/DO$2)+(DO$5+(EA926^2)/2)*DO$4)/(EA926*SQRT(DO$4))))-DO$1*DO$2*EXP(-DO$5*DO$4)*NORMSDIST(DO$1*((LN(DO$6/DO$2)+(DO$5+(EA926^2)/2)*DO$4)/(EA926*SQRT(DO$4))-EA926*SQRT(DO$4)))</f>
        <v>#VALUE!</v>
      </c>
      <c r="EA926" s="68" t="n">
        <f aca="false">EA925+EA$8/EA$9</f>
        <v>2.01499999999979</v>
      </c>
      <c r="EB926" s="3"/>
      <c r="EC926" s="3"/>
      <c r="ED926" s="3"/>
      <c r="EE926" s="3"/>
      <c r="EF926" s="3"/>
      <c r="EG926" s="3"/>
      <c r="EH926" s="67" t="e">
        <f aca="false">EI$1*EI$6*NORMSDIST(EI$1*((LN(EI$6/EI$2)+(EI$5+(EI926^2)/2)*EI$4)/(EI926*SQRT(EI$4))))-EI$1*EI$2*EXP(-EI$5*EI$4)*NORMSDIST(EI$1*((LN(EI$6/EI$2)+(EI$5+(EI926^2)/2)*EI$4)/(EI926*SQRT(EI$4))-EI926*SQRT(EI$4)))</f>
        <v>#VALUE!</v>
      </c>
      <c r="EI926" s="68" t="n">
        <f aca="false">EI925+EI$8/EI$9</f>
        <v>0.0915000000000016</v>
      </c>
      <c r="EJ926" s="67" t="e">
        <f aca="false">EI$1*EI$6*NORMSDIST(EI$1*((LN(EI$6/EI$2)+(EI$5+(EK926^2)/2)*EI$4)/(EK926*SQRT(EI$4))))-EI$1*EI$2*EXP(-EI$5*EI$4)*NORMSDIST(EI$1*((LN(EI$6/EI$2)+(EI$5+(EK926^2)/2)*EI$4)/(EK926*SQRT(EI$4))-EK926*SQRT(EI$4)))</f>
        <v>#VALUE!</v>
      </c>
      <c r="EK926" s="68" t="n">
        <f aca="false">EK925+EK$8/EK$9</f>
        <v>0.191499999999995</v>
      </c>
      <c r="EL926" s="67" t="e">
        <f aca="false">EI$1*EI$6*NORMSDIST(EI$1*((LN(EI$6/EI$2)+(EI$5+(EM926^2)/2)*EI$4)/(EM926*SQRT(EI$4))))-EI$1*EI$2*EXP(-EI$5*EI$4)*NORMSDIST(EI$1*((LN(EI$6/EI$2)+(EI$5+(EM926^2)/2)*EI$4)/(EM926*SQRT(EI$4))-EM926*SQRT(EI$4)))</f>
        <v>#VALUE!</v>
      </c>
      <c r="EM926" s="68" t="n">
        <f aca="false">EM925+EM$8/EM$9</f>
        <v>0.291499999999984</v>
      </c>
      <c r="EN926" s="67" t="e">
        <f aca="false">EI$1*EI$6*NORMSDIST(EI$1*((LN(EI$6/EI$2)+(EI$5+(EO926^2)/2)*EI$4)/(EO926*SQRT(EI$4))))-EI$1*EI$2*EXP(-EI$5*EI$4)*NORMSDIST(EI$1*((LN(EI$6/EI$2)+(EI$5+(EO926^2)/2)*EI$4)/(EO926*SQRT(EI$4))-EO926*SQRT(EI$4)))</f>
        <v>#VALUE!</v>
      </c>
      <c r="EO926" s="68" t="n">
        <f aca="false">EO925+EO$8/EO$9</f>
        <v>0.391499999999973</v>
      </c>
      <c r="EP926" s="67" t="e">
        <f aca="false">EI$1*EI$6*NORMSDIST(EI$1*((LN(EI$6/EI$2)+(EI$5+(EQ926^2)/2)*EI$4)/(EQ926*SQRT(EI$4))))-EI$1*EI$2*EXP(-EI$5*EI$4)*NORMSDIST(EI$1*((LN(EI$6/EI$2)+(EI$5+(EQ926^2)/2)*EI$4)/(EQ926*SQRT(EI$4))-EQ926*SQRT(EI$4)))</f>
        <v>#VALUE!</v>
      </c>
      <c r="EQ926" s="68" t="n">
        <f aca="false">EQ925+EQ$8/EQ$9</f>
        <v>0.582999999999952</v>
      </c>
      <c r="ER926" s="67" t="e">
        <f aca="false">EI$1*EI$6*NORMSDIST(EI$1*((LN(EI$6/EI$2)+(EI$5+(ES926^2)/2)*EI$4)/(ES926*SQRT(EI$4))))-EI$1*EI$2*EXP(-EI$5*EI$4)*NORMSDIST(EI$1*((LN(EI$6/EI$2)+(EI$5+(ES926^2)/2)*EI$4)/(ES926*SQRT(EI$4))-ES926*SQRT(EI$4)))</f>
        <v>#VALUE!</v>
      </c>
      <c r="ES926" s="68" t="n">
        <f aca="false">ES925+ES$8/ES$9</f>
        <v>1.0574999999999</v>
      </c>
      <c r="ET926" s="67" t="e">
        <f aca="false">EI$1*EI$6*NORMSDIST(EI$1*((LN(EI$6/EI$2)+(EI$5+(EU926^2)/2)*EI$4)/(EU926*SQRT(EI$4))))-EI$1*EI$2*EXP(-EI$5*EI$4)*NORMSDIST(EI$1*((LN(EI$6/EI$2)+(EI$5+(EU926^2)/2)*EI$4)/(EU926*SQRT(EI$4))-EU926*SQRT(EI$4)))</f>
        <v>#VALUE!</v>
      </c>
      <c r="EU926" s="68" t="n">
        <f aca="false">EU925+EU$8/EU$9</f>
        <v>2.01499999999979</v>
      </c>
      <c r="EV926" s="3"/>
      <c r="EW926" s="3"/>
      <c r="EX926" s="3"/>
      <c r="EY926" s="3"/>
      <c r="EZ926" s="3"/>
      <c r="FA926" s="3"/>
      <c r="FB926" s="67" t="e">
        <f aca="false">FC$1*FC$6*NORMSDIST(FC$1*((LN(FC$6/FC$2)+(FC$5+(FC926^2)/2)*FC$4)/(FC926*SQRT(FC$4))))-FC$1*FC$2*EXP(-FC$5*FC$4)*NORMSDIST(FC$1*((LN(FC$6/FC$2)+(FC$5+(FC926^2)/2)*FC$4)/(FC926*SQRT(FC$4))-FC926*SQRT(FC$4)))</f>
        <v>#VALUE!</v>
      </c>
      <c r="FC926" s="68" t="n">
        <f aca="false">FC925+FC$8/FC$9</f>
        <v>0.0915000000000016</v>
      </c>
      <c r="FD926" s="67" t="e">
        <f aca="false">FC$1*FC$6*NORMSDIST(FC$1*((LN(FC$6/FC$2)+(FC$5+(FE926^2)/2)*FC$4)/(FE926*SQRT(FC$4))))-FC$1*FC$2*EXP(-FC$5*FC$4)*NORMSDIST(FC$1*((LN(FC$6/FC$2)+(FC$5+(FE926^2)/2)*FC$4)/(FE926*SQRT(FC$4))-FE926*SQRT(FC$4)))</f>
        <v>#VALUE!</v>
      </c>
      <c r="FE926" s="68" t="n">
        <f aca="false">FE925+FE$8/FE$9</f>
        <v>0.191499999999995</v>
      </c>
      <c r="FF926" s="67" t="e">
        <f aca="false">FC$1*FC$6*NORMSDIST(FC$1*((LN(FC$6/FC$2)+(FC$5+(FG926^2)/2)*FC$4)/(FG926*SQRT(FC$4))))-FC$1*FC$2*EXP(-FC$5*FC$4)*NORMSDIST(FC$1*((LN(FC$6/FC$2)+(FC$5+(FG926^2)/2)*FC$4)/(FG926*SQRT(FC$4))-FG926*SQRT(FC$4)))</f>
        <v>#VALUE!</v>
      </c>
      <c r="FG926" s="68" t="n">
        <f aca="false">FG925+FG$8/FG$9</f>
        <v>0.291499999999984</v>
      </c>
      <c r="FH926" s="67" t="e">
        <f aca="false">FC$1*FC$6*NORMSDIST(FC$1*((LN(FC$6/FC$2)+(FC$5+(FI926^2)/2)*FC$4)/(FI926*SQRT(FC$4))))-FC$1*FC$2*EXP(-FC$5*FC$4)*NORMSDIST(FC$1*((LN(FC$6/FC$2)+(FC$5+(FI926^2)/2)*FC$4)/(FI926*SQRT(FC$4))-FI926*SQRT(FC$4)))</f>
        <v>#VALUE!</v>
      </c>
      <c r="FI926" s="68" t="n">
        <f aca="false">FI925+FI$8/FI$9</f>
        <v>0.391499999999973</v>
      </c>
      <c r="FJ926" s="67" t="e">
        <f aca="false">FC$1*FC$6*NORMSDIST(FC$1*((LN(FC$6/FC$2)+(FC$5+(FK926^2)/2)*FC$4)/(FK926*SQRT(FC$4))))-FC$1*FC$2*EXP(-FC$5*FC$4)*NORMSDIST(FC$1*((LN(FC$6/FC$2)+(FC$5+(FK926^2)/2)*FC$4)/(FK926*SQRT(FC$4))-FK926*SQRT(FC$4)))</f>
        <v>#VALUE!</v>
      </c>
      <c r="FK926" s="68" t="n">
        <f aca="false">FK925+FK$8/FK$9</f>
        <v>0.582999999999952</v>
      </c>
      <c r="FL926" s="67" t="e">
        <f aca="false">FC$1*FC$6*NORMSDIST(FC$1*((LN(FC$6/FC$2)+(FC$5+(FM926^2)/2)*FC$4)/(FM926*SQRT(FC$4))))-FC$1*FC$2*EXP(-FC$5*FC$4)*NORMSDIST(FC$1*((LN(FC$6/FC$2)+(FC$5+(FM926^2)/2)*FC$4)/(FM926*SQRT(FC$4))-FM926*SQRT(FC$4)))</f>
        <v>#VALUE!</v>
      </c>
      <c r="FM926" s="68" t="n">
        <f aca="false">FM925+FM$8/FM$9</f>
        <v>1.0574999999999</v>
      </c>
      <c r="FN926" s="67" t="e">
        <f aca="false">FC$1*FC$6*NORMSDIST(FC$1*((LN(FC$6/FC$2)+(FC$5+(FO926^2)/2)*FC$4)/(FO926*SQRT(FC$4))))-FC$1*FC$2*EXP(-FC$5*FC$4)*NORMSDIST(FC$1*((LN(FC$6/FC$2)+(FC$5+(FO926^2)/2)*FC$4)/(FO926*SQRT(FC$4))-FO926*SQRT(FC$4)))</f>
        <v>#VALUE!</v>
      </c>
      <c r="FO926" s="68" t="n">
        <f aca="false">FO925+FO$8/FO$9</f>
        <v>2.01499999999979</v>
      </c>
      <c r="FP926" s="2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</row>
    <row r="927" s="1" customFormat="true" ht="13.5" hidden="false" customHeight="true" outlineLevel="0" collapsed="false">
      <c r="Q927" s="2"/>
      <c r="R927" s="67" t="e">
        <f aca="false">S$1*S$6*NORMSDIST(S$1*((LN(S$6/S$2)+(S$5+(S927^2)/2)*S$4)/(S927*SQRT(S$4))))-S$1*S$2*EXP(-S$5*S$4)*NORMSDIST(S$1*((LN(S$6/S$2)+(S$5+(S927^2)/2)*S$4)/(S927*SQRT(S$4))-S927*SQRT(S$4)))</f>
        <v>#VALUE!</v>
      </c>
      <c r="S927" s="68" t="n">
        <f aca="false">S926+S$8/S$9</f>
        <v>0.0916000000000016</v>
      </c>
      <c r="T927" s="67" t="e">
        <f aca="false">S$1*S$6*NORMSDIST(S$1*((LN(S$6/S$2)+(S$5+(U927^2)/2)*S$4)/(U927*SQRT(S$4))))-S$1*S$2*EXP(-S$5*S$4)*NORMSDIST(S$1*((LN(S$6/S$2)+(S$5+(U927^2)/2)*S$4)/(U927*SQRT(S$4))-U927*SQRT(S$4)))</f>
        <v>#VALUE!</v>
      </c>
      <c r="U927" s="68" t="n">
        <f aca="false">U926+U$8/U$9</f>
        <v>0.191599999999995</v>
      </c>
      <c r="V927" s="67" t="e">
        <f aca="false">S$1*S$6*NORMSDIST(S$1*((LN(S$6/S$2)+(S$5+(W927^2)/2)*S$4)/(W927*SQRT(S$4))))-S$1*S$2*EXP(-S$5*S$4)*NORMSDIST(S$1*((LN(S$6/S$2)+(S$5+(W927^2)/2)*S$4)/(W927*SQRT(S$4))-W927*SQRT(S$4)))</f>
        <v>#VALUE!</v>
      </c>
      <c r="W927" s="68" t="n">
        <f aca="false">W926+W$8/W$9</f>
        <v>0.291599999999984</v>
      </c>
      <c r="X927" s="67" t="e">
        <f aca="false">S$1*S$6*NORMSDIST(S$1*((LN(S$6/S$2)+(S$5+(Y927^2)/2)*S$4)/(Y927*SQRT(S$4))))-S$1*S$2*EXP(-S$5*S$4)*NORMSDIST(S$1*((LN(S$6/S$2)+(S$5+(Y927^2)/2)*S$4)/(Y927*SQRT(S$4))-Y927*SQRT(S$4)))</f>
        <v>#VALUE!</v>
      </c>
      <c r="Y927" s="68" t="n">
        <f aca="false">Y926+Y$8/Y$9</f>
        <v>0.391599999999973</v>
      </c>
      <c r="Z927" s="67" t="e">
        <f aca="false">S$1*S$6*NORMSDIST(S$1*((LN(S$6/S$2)+(S$5+(AA927^2)/2)*S$4)/(AA927*SQRT(S$4))))-S$1*S$2*EXP(-S$5*S$4)*NORMSDIST(S$1*((LN(S$6/S$2)+(S$5+(AA927^2)/2)*S$4)/(AA927*SQRT(S$4))-AA927*SQRT(S$4)))</f>
        <v>#VALUE!</v>
      </c>
      <c r="AA927" s="68" t="n">
        <f aca="false">AA926+AA$8/AA$9</f>
        <v>0.583199999999952</v>
      </c>
      <c r="AB927" s="67" t="e">
        <f aca="false">S$1*S$6*NORMSDIST(S$1*((LN(S$6/S$2)+(S$5+(AC927^2)/2)*S$4)/(AC927*SQRT(S$4))))-S$1*S$2*EXP(-S$5*S$4)*NORMSDIST(S$1*((LN(S$6/S$2)+(S$5+(AC927^2)/2)*S$4)/(AC927*SQRT(S$4))-AC927*SQRT(S$4)))</f>
        <v>#VALUE!</v>
      </c>
      <c r="AC927" s="68" t="n">
        <f aca="false">AC926+AC$8/AC$9</f>
        <v>1.0579999999999</v>
      </c>
      <c r="AD927" s="67" t="e">
        <f aca="false">S$1*S$6*NORMSDIST(S$1*((LN(S$6/S$2)+(S$5+(AE927^2)/2)*S$4)/(AE927*SQRT(S$4))))-S$1*S$2*EXP(-S$5*S$4)*NORMSDIST(S$1*((LN(S$6/S$2)+(S$5+(AE927^2)/2)*S$4)/(AE927*SQRT(S$4))-AE927*SQRT(S$4)))</f>
        <v>#VALUE!</v>
      </c>
      <c r="AE927" s="68" t="n">
        <f aca="false">AE926+AE$8/AE$9</f>
        <v>2.01599999999979</v>
      </c>
      <c r="AF927" s="3"/>
      <c r="AG927" s="3"/>
      <c r="AH927" s="3"/>
      <c r="AI927" s="3"/>
      <c r="AJ927" s="3"/>
      <c r="AK927" s="3"/>
      <c r="AL927" s="67" t="e">
        <f aca="false">AM$1*AM$6*NORMSDIST(AM$1*((LN(AM$6/AM$2)+(AM$5+(AM927^2)/2)*AM$4)/(AM927*SQRT(AM$4))))-AM$1*AM$2*EXP(-AM$5*AM$4)*NORMSDIST(AM$1*((LN(AM$6/AM$2)+(AM$5+(AM927^2)/2)*AM$4)/(AM927*SQRT(AM$4))-AM927*SQRT(AM$4)))</f>
        <v>#VALUE!</v>
      </c>
      <c r="AM927" s="68" t="n">
        <f aca="false">AM926+AM$8/AM$9</f>
        <v>0.0916000000000016</v>
      </c>
      <c r="AN927" s="67" t="e">
        <f aca="false">AM$1*AM$6*NORMSDIST(AM$1*((LN(AM$6/AM$2)+(AM$5+(AO927^2)/2)*AM$4)/(AO927*SQRT(AM$4))))-AM$1*AM$2*EXP(-AM$5*AM$4)*NORMSDIST(AM$1*((LN(AM$6/AM$2)+(AM$5+(AO927^2)/2)*AM$4)/(AO927*SQRT(AM$4))-AO927*SQRT(AM$4)))</f>
        <v>#VALUE!</v>
      </c>
      <c r="AO927" s="68" t="n">
        <f aca="false">AO926+AO$8/AO$9</f>
        <v>0.191599999999995</v>
      </c>
      <c r="AP927" s="67" t="e">
        <f aca="false">AM$1*AM$6*NORMSDIST(AM$1*((LN(AM$6/AM$2)+(AM$5+(AQ927^2)/2)*AM$4)/(AQ927*SQRT(AM$4))))-AM$1*AM$2*EXP(-AM$5*AM$4)*NORMSDIST(AM$1*((LN(AM$6/AM$2)+(AM$5+(AQ927^2)/2)*AM$4)/(AQ927*SQRT(AM$4))-AQ927*SQRT(AM$4)))</f>
        <v>#VALUE!</v>
      </c>
      <c r="AQ927" s="68" t="n">
        <f aca="false">AQ926+AQ$8/AQ$9</f>
        <v>0.291599999999984</v>
      </c>
      <c r="AR927" s="67" t="e">
        <f aca="false">AM$1*AM$6*NORMSDIST(AM$1*((LN(AM$6/AM$2)+(AM$5+(AS927^2)/2)*AM$4)/(AS927*SQRT(AM$4))))-AM$1*AM$2*EXP(-AM$5*AM$4)*NORMSDIST(AM$1*((LN(AM$6/AM$2)+(AM$5+(AS927^2)/2)*AM$4)/(AS927*SQRT(AM$4))-AS927*SQRT(AM$4)))</f>
        <v>#VALUE!</v>
      </c>
      <c r="AS927" s="68" t="n">
        <f aca="false">AS926+AS$8/AS$9</f>
        <v>0.391599999999973</v>
      </c>
      <c r="AT927" s="67" t="e">
        <f aca="false">AM$1*AM$6*NORMSDIST(AM$1*((LN(AM$6/AM$2)+(AM$5+(AU927^2)/2)*AM$4)/(AU927*SQRT(AM$4))))-AM$1*AM$2*EXP(-AM$5*AM$4)*NORMSDIST(AM$1*((LN(AM$6/AM$2)+(AM$5+(AU927^2)/2)*AM$4)/(AU927*SQRT(AM$4))-AU927*SQRT(AM$4)))</f>
        <v>#VALUE!</v>
      </c>
      <c r="AU927" s="68" t="n">
        <f aca="false">AU926+AU$8/AU$9</f>
        <v>0.583199999999952</v>
      </c>
      <c r="AV927" s="67" t="e">
        <f aca="false">AM$1*AM$6*NORMSDIST(AM$1*((LN(AM$6/AM$2)+(AM$5+(AW927^2)/2)*AM$4)/(AW927*SQRT(AM$4))))-AM$1*AM$2*EXP(-AM$5*AM$4)*NORMSDIST(AM$1*((LN(AM$6/AM$2)+(AM$5+(AW927^2)/2)*AM$4)/(AW927*SQRT(AM$4))-AW927*SQRT(AM$4)))</f>
        <v>#VALUE!</v>
      </c>
      <c r="AW927" s="68" t="n">
        <f aca="false">AW926+AW$8/AW$9</f>
        <v>1.0579999999999</v>
      </c>
      <c r="AX927" s="67" t="e">
        <f aca="false">AM$1*AM$6*NORMSDIST(AM$1*((LN(AM$6/AM$2)+(AM$5+(AY927^2)/2)*AM$4)/(AY927*SQRT(AM$4))))-AM$1*AM$2*EXP(-AM$5*AM$4)*NORMSDIST(AM$1*((LN(AM$6/AM$2)+(AM$5+(AY927^2)/2)*AM$4)/(AY927*SQRT(AM$4))-AY927*SQRT(AM$4)))</f>
        <v>#VALUE!</v>
      </c>
      <c r="AY927" s="68" t="n">
        <f aca="false">AY926+AY$8/AY$9</f>
        <v>2.01599999999979</v>
      </c>
      <c r="AZ927" s="3"/>
      <c r="BA927" s="3"/>
      <c r="BB927" s="3"/>
      <c r="BC927" s="3"/>
      <c r="BD927" s="3"/>
      <c r="BE927" s="3"/>
      <c r="BF927" s="67" t="e">
        <f aca="false">BG$1*BG$6*NORMSDIST(BG$1*((LN(BG$6/BG$2)+(BG$5+(BG927^2)/2)*BG$4)/(BG927*SQRT(BG$4))))-BG$1*BG$2*EXP(-BG$5*BG$4)*NORMSDIST(BG$1*((LN(BG$6/BG$2)+(BG$5+(BG927^2)/2)*BG$4)/(BG927*SQRT(BG$4))-BG927*SQRT(BG$4)))</f>
        <v>#VALUE!</v>
      </c>
      <c r="BG927" s="68" t="n">
        <f aca="false">BG926+BG$8/BG$9</f>
        <v>0.0916000000000016</v>
      </c>
      <c r="BH927" s="67" t="e">
        <f aca="false">BG$1*BG$6*NORMSDIST(BG$1*((LN(BG$6/BG$2)+(BG$5+(BI927^2)/2)*BG$4)/(BI927*SQRT(BG$4))))-BG$1*BG$2*EXP(-BG$5*BG$4)*NORMSDIST(BG$1*((LN(BG$6/BG$2)+(BG$5+(BI927^2)/2)*BG$4)/(BI927*SQRT(BG$4))-BI927*SQRT(BG$4)))</f>
        <v>#VALUE!</v>
      </c>
      <c r="BI927" s="68" t="n">
        <f aca="false">BI926+BI$8/BI$9</f>
        <v>0.191599999999995</v>
      </c>
      <c r="BJ927" s="67" t="e">
        <f aca="false">BG$1*BG$6*NORMSDIST(BG$1*((LN(BG$6/BG$2)+(BG$5+(BK927^2)/2)*BG$4)/(BK927*SQRT(BG$4))))-BG$1*BG$2*EXP(-BG$5*BG$4)*NORMSDIST(BG$1*((LN(BG$6/BG$2)+(BG$5+(BK927^2)/2)*BG$4)/(BK927*SQRT(BG$4))-BK927*SQRT(BG$4)))</f>
        <v>#VALUE!</v>
      </c>
      <c r="BK927" s="68" t="n">
        <f aca="false">BK926+BK$8/BK$9</f>
        <v>0.291599999999984</v>
      </c>
      <c r="BL927" s="67" t="e">
        <f aca="false">BG$1*BG$6*NORMSDIST(BG$1*((LN(BG$6/BG$2)+(BG$5+(BM927^2)/2)*BG$4)/(BM927*SQRT(BG$4))))-BG$1*BG$2*EXP(-BG$5*BG$4)*NORMSDIST(BG$1*((LN(BG$6/BG$2)+(BG$5+(BM927^2)/2)*BG$4)/(BM927*SQRT(BG$4))-BM927*SQRT(BG$4)))</f>
        <v>#VALUE!</v>
      </c>
      <c r="BM927" s="68" t="n">
        <f aca="false">BM926+BM$8/BM$9</f>
        <v>0.391599999999973</v>
      </c>
      <c r="BN927" s="67" t="e">
        <f aca="false">BG$1*BG$6*NORMSDIST(BG$1*((LN(BG$6/BG$2)+(BG$5+(BO927^2)/2)*BG$4)/(BO927*SQRT(BG$4))))-BG$1*BG$2*EXP(-BG$5*BG$4)*NORMSDIST(BG$1*((LN(BG$6/BG$2)+(BG$5+(BO927^2)/2)*BG$4)/(BO927*SQRT(BG$4))-BO927*SQRT(BG$4)))</f>
        <v>#VALUE!</v>
      </c>
      <c r="BO927" s="68" t="n">
        <f aca="false">BO926+BO$8/BO$9</f>
        <v>0.583199999999952</v>
      </c>
      <c r="BP927" s="67" t="e">
        <f aca="false">BG$1*BG$6*NORMSDIST(BG$1*((LN(BG$6/BG$2)+(BG$5+(BQ927^2)/2)*BG$4)/(BQ927*SQRT(BG$4))))-BG$1*BG$2*EXP(-BG$5*BG$4)*NORMSDIST(BG$1*((LN(BG$6/BG$2)+(BG$5+(BQ927^2)/2)*BG$4)/(BQ927*SQRT(BG$4))-BQ927*SQRT(BG$4)))</f>
        <v>#VALUE!</v>
      </c>
      <c r="BQ927" s="68" t="n">
        <f aca="false">BQ926+BQ$8/BQ$9</f>
        <v>1.0579999999999</v>
      </c>
      <c r="BR927" s="67" t="e">
        <f aca="false">BG$1*BG$6*NORMSDIST(BG$1*((LN(BG$6/BG$2)+(BG$5+(BS927^2)/2)*BG$4)/(BS927*SQRT(BG$4))))-BG$1*BG$2*EXP(-BG$5*BG$4)*NORMSDIST(BG$1*((LN(BG$6/BG$2)+(BG$5+(BS927^2)/2)*BG$4)/(BS927*SQRT(BG$4))-BS927*SQRT(BG$4)))</f>
        <v>#VALUE!</v>
      </c>
      <c r="BS927" s="68" t="n">
        <f aca="false">BS926+BS$8/BS$9</f>
        <v>2.01599999999979</v>
      </c>
      <c r="BT927" s="3"/>
      <c r="BU927" s="3"/>
      <c r="BV927" s="3"/>
      <c r="BW927" s="3"/>
      <c r="BX927" s="3"/>
      <c r="BY927" s="3"/>
      <c r="BZ927" s="67" t="e">
        <f aca="false">CA$1*CA$6*NORMSDIST(CA$1*((LN(CA$6/CA$2)+(CA$5+(CA927^2)/2)*CA$4)/(CA927*SQRT(CA$4))))-CA$1*CA$2*EXP(-CA$5*CA$4)*NORMSDIST(CA$1*((LN(CA$6/CA$2)+(CA$5+(CA927^2)/2)*CA$4)/(CA927*SQRT(CA$4))-CA927*SQRT(CA$4)))</f>
        <v>#VALUE!</v>
      </c>
      <c r="CA927" s="68" t="n">
        <f aca="false">CA926+CA$8/CA$9</f>
        <v>0.0916000000000016</v>
      </c>
      <c r="CB927" s="67" t="e">
        <f aca="false">CA$1*CA$6*NORMSDIST(CA$1*((LN(CA$6/CA$2)+(CA$5+(CC927^2)/2)*CA$4)/(CC927*SQRT(CA$4))))-CA$1*CA$2*EXP(-CA$5*CA$4)*NORMSDIST(CA$1*((LN(CA$6/CA$2)+(CA$5+(CC927^2)/2)*CA$4)/(CC927*SQRT(CA$4))-CC927*SQRT(CA$4)))</f>
        <v>#VALUE!</v>
      </c>
      <c r="CC927" s="68" t="n">
        <f aca="false">CC926+CC$8/CC$9</f>
        <v>0.191599999999995</v>
      </c>
      <c r="CD927" s="67" t="e">
        <f aca="false">CA$1*CA$6*NORMSDIST(CA$1*((LN(CA$6/CA$2)+(CA$5+(CE927^2)/2)*CA$4)/(CE927*SQRT(CA$4))))-CA$1*CA$2*EXP(-CA$5*CA$4)*NORMSDIST(CA$1*((LN(CA$6/CA$2)+(CA$5+(CE927^2)/2)*CA$4)/(CE927*SQRT(CA$4))-CE927*SQRT(CA$4)))</f>
        <v>#VALUE!</v>
      </c>
      <c r="CE927" s="68" t="n">
        <f aca="false">CE926+CE$8/CE$9</f>
        <v>0.291599999999984</v>
      </c>
      <c r="CF927" s="67" t="e">
        <f aca="false">CA$1*CA$6*NORMSDIST(CA$1*((LN(CA$6/CA$2)+(CA$5+(CG927^2)/2)*CA$4)/(CG927*SQRT(CA$4))))-CA$1*CA$2*EXP(-CA$5*CA$4)*NORMSDIST(CA$1*((LN(CA$6/CA$2)+(CA$5+(CG927^2)/2)*CA$4)/(CG927*SQRT(CA$4))-CG927*SQRT(CA$4)))</f>
        <v>#VALUE!</v>
      </c>
      <c r="CG927" s="68" t="n">
        <f aca="false">CG926+CG$8/CG$9</f>
        <v>0.391599999999973</v>
      </c>
      <c r="CH927" s="67" t="e">
        <f aca="false">CA$1*CA$6*NORMSDIST(CA$1*((LN(CA$6/CA$2)+(CA$5+(CI927^2)/2)*CA$4)/(CI927*SQRT(CA$4))))-CA$1*CA$2*EXP(-CA$5*CA$4)*NORMSDIST(CA$1*((LN(CA$6/CA$2)+(CA$5+(CI927^2)/2)*CA$4)/(CI927*SQRT(CA$4))-CI927*SQRT(CA$4)))</f>
        <v>#VALUE!</v>
      </c>
      <c r="CI927" s="68" t="n">
        <f aca="false">CI926+CI$8/CI$9</f>
        <v>0.583199999999952</v>
      </c>
      <c r="CJ927" s="67" t="e">
        <f aca="false">CA$1*CA$6*NORMSDIST(CA$1*((LN(CA$6/CA$2)+(CA$5+(CK927^2)/2)*CA$4)/(CK927*SQRT(CA$4))))-CA$1*CA$2*EXP(-CA$5*CA$4)*NORMSDIST(CA$1*((LN(CA$6/CA$2)+(CA$5+(CK927^2)/2)*CA$4)/(CK927*SQRT(CA$4))-CK927*SQRT(CA$4)))</f>
        <v>#VALUE!</v>
      </c>
      <c r="CK927" s="68" t="n">
        <f aca="false">CK926+CK$8/CK$9</f>
        <v>1.0579999999999</v>
      </c>
      <c r="CL927" s="67" t="e">
        <f aca="false">CA$1*CA$6*NORMSDIST(CA$1*((LN(CA$6/CA$2)+(CA$5+(CM927^2)/2)*CA$4)/(CM927*SQRT(CA$4))))-CA$1*CA$2*EXP(-CA$5*CA$4)*NORMSDIST(CA$1*((LN(CA$6/CA$2)+(CA$5+(CM927^2)/2)*CA$4)/(CM927*SQRT(CA$4))-CM927*SQRT(CA$4)))</f>
        <v>#VALUE!</v>
      </c>
      <c r="CM927" s="68" t="n">
        <f aca="false">CM926+CM$8/CM$9</f>
        <v>2.01599999999979</v>
      </c>
      <c r="CN927" s="3"/>
      <c r="CO927" s="3"/>
      <c r="CP927" s="3"/>
      <c r="CQ927" s="3"/>
      <c r="CR927" s="3"/>
      <c r="CS927" s="3"/>
      <c r="CT927" s="67" t="e">
        <f aca="false">CU$1*CU$6*NORMSDIST(CU$1*((LN(CU$6/CU$2)+(CU$5+(CU927^2)/2)*CU$4)/(CU927*SQRT(CU$4))))-CU$1*CU$2*EXP(-CU$5*CU$4)*NORMSDIST(CU$1*((LN(CU$6/CU$2)+(CU$5+(CU927^2)/2)*CU$4)/(CU927*SQRT(CU$4))-CU927*SQRT(CU$4)))</f>
        <v>#VALUE!</v>
      </c>
      <c r="CU927" s="68" t="n">
        <f aca="false">CU926+CU$8/CU$9</f>
        <v>0.0916000000000016</v>
      </c>
      <c r="CV927" s="67" t="e">
        <f aca="false">CU$1*CU$6*NORMSDIST(CU$1*((LN(CU$6/CU$2)+(CU$5+(CW927^2)/2)*CU$4)/(CW927*SQRT(CU$4))))-CU$1*CU$2*EXP(-CU$5*CU$4)*NORMSDIST(CU$1*((LN(CU$6/CU$2)+(CU$5+(CW927^2)/2)*CU$4)/(CW927*SQRT(CU$4))-CW927*SQRT(CU$4)))</f>
        <v>#VALUE!</v>
      </c>
      <c r="CW927" s="68" t="n">
        <f aca="false">CW926+CW$8/CW$9</f>
        <v>0.191599999999995</v>
      </c>
      <c r="CX927" s="67" t="e">
        <f aca="false">CU$1*CU$6*NORMSDIST(CU$1*((LN(CU$6/CU$2)+(CU$5+(CY927^2)/2)*CU$4)/(CY927*SQRT(CU$4))))-CU$1*CU$2*EXP(-CU$5*CU$4)*NORMSDIST(CU$1*((LN(CU$6/CU$2)+(CU$5+(CY927^2)/2)*CU$4)/(CY927*SQRT(CU$4))-CY927*SQRT(CU$4)))</f>
        <v>#VALUE!</v>
      </c>
      <c r="CY927" s="68" t="n">
        <f aca="false">CY926+CY$8/CY$9</f>
        <v>0.291599999999984</v>
      </c>
      <c r="CZ927" s="67" t="e">
        <f aca="false">CU$1*CU$6*NORMSDIST(CU$1*((LN(CU$6/CU$2)+(CU$5+(DA927^2)/2)*CU$4)/(DA927*SQRT(CU$4))))-CU$1*CU$2*EXP(-CU$5*CU$4)*NORMSDIST(CU$1*((LN(CU$6/CU$2)+(CU$5+(DA927^2)/2)*CU$4)/(DA927*SQRT(CU$4))-DA927*SQRT(CU$4)))</f>
        <v>#VALUE!</v>
      </c>
      <c r="DA927" s="68" t="n">
        <f aca="false">DA926+DA$8/DA$9</f>
        <v>0.391599999999973</v>
      </c>
      <c r="DB927" s="67" t="e">
        <f aca="false">CU$1*CU$6*NORMSDIST(CU$1*((LN(CU$6/CU$2)+(CU$5+(DC927^2)/2)*CU$4)/(DC927*SQRT(CU$4))))-CU$1*CU$2*EXP(-CU$5*CU$4)*NORMSDIST(CU$1*((LN(CU$6/CU$2)+(CU$5+(DC927^2)/2)*CU$4)/(DC927*SQRT(CU$4))-DC927*SQRT(CU$4)))</f>
        <v>#VALUE!</v>
      </c>
      <c r="DC927" s="68" t="n">
        <f aca="false">DC926+DC$8/DC$9</f>
        <v>0.583199999999952</v>
      </c>
      <c r="DD927" s="67" t="e">
        <f aca="false">CU$1*CU$6*NORMSDIST(CU$1*((LN(CU$6/CU$2)+(CU$5+(DE927^2)/2)*CU$4)/(DE927*SQRT(CU$4))))-CU$1*CU$2*EXP(-CU$5*CU$4)*NORMSDIST(CU$1*((LN(CU$6/CU$2)+(CU$5+(DE927^2)/2)*CU$4)/(DE927*SQRT(CU$4))-DE927*SQRT(CU$4)))</f>
        <v>#VALUE!</v>
      </c>
      <c r="DE927" s="68" t="n">
        <f aca="false">DE926+DE$8/DE$9</f>
        <v>1.0579999999999</v>
      </c>
      <c r="DF927" s="67" t="e">
        <f aca="false">CU$1*CU$6*NORMSDIST(CU$1*((LN(CU$6/CU$2)+(CU$5+(DG927^2)/2)*CU$4)/(DG927*SQRT(CU$4))))-CU$1*CU$2*EXP(-CU$5*CU$4)*NORMSDIST(CU$1*((LN(CU$6/CU$2)+(CU$5+(DG927^2)/2)*CU$4)/(DG927*SQRT(CU$4))-DG927*SQRT(CU$4)))</f>
        <v>#VALUE!</v>
      </c>
      <c r="DG927" s="68" t="n">
        <f aca="false">DG926+DG$8/DG$9</f>
        <v>2.01599999999979</v>
      </c>
      <c r="DH927" s="3"/>
      <c r="DI927" s="3"/>
      <c r="DJ927" s="3"/>
      <c r="DK927" s="3"/>
      <c r="DL927" s="3"/>
      <c r="DM927" s="3"/>
      <c r="DN927" s="67" t="e">
        <f aca="false">DO$1*DO$6*NORMSDIST(DO$1*((LN(DO$6/DO$2)+(DO$5+(DO927^2)/2)*DO$4)/(DO927*SQRT(DO$4))))-DO$1*DO$2*EXP(-DO$5*DO$4)*NORMSDIST(DO$1*((LN(DO$6/DO$2)+(DO$5+(DO927^2)/2)*DO$4)/(DO927*SQRT(DO$4))-DO927*SQRT(DO$4)))</f>
        <v>#VALUE!</v>
      </c>
      <c r="DO927" s="68" t="n">
        <f aca="false">DO926+DO$8/DO$9</f>
        <v>0.0916000000000016</v>
      </c>
      <c r="DP927" s="67" t="e">
        <f aca="false">DO$1*DO$6*NORMSDIST(DO$1*((LN(DO$6/DO$2)+(DO$5+(DQ927^2)/2)*DO$4)/(DQ927*SQRT(DO$4))))-DO$1*DO$2*EXP(-DO$5*DO$4)*NORMSDIST(DO$1*((LN(DO$6/DO$2)+(DO$5+(DQ927^2)/2)*DO$4)/(DQ927*SQRT(DO$4))-DQ927*SQRT(DO$4)))</f>
        <v>#VALUE!</v>
      </c>
      <c r="DQ927" s="68" t="n">
        <f aca="false">DQ926+DQ$8/DQ$9</f>
        <v>0.191599999999995</v>
      </c>
      <c r="DR927" s="67" t="e">
        <f aca="false">DO$1*DO$6*NORMSDIST(DO$1*((LN(DO$6/DO$2)+(DO$5+(DS927^2)/2)*DO$4)/(DS927*SQRT(DO$4))))-DO$1*DO$2*EXP(-DO$5*DO$4)*NORMSDIST(DO$1*((LN(DO$6/DO$2)+(DO$5+(DS927^2)/2)*DO$4)/(DS927*SQRT(DO$4))-DS927*SQRT(DO$4)))</f>
        <v>#VALUE!</v>
      </c>
      <c r="DS927" s="68" t="n">
        <f aca="false">DS926+DS$8/DS$9</f>
        <v>0.291599999999984</v>
      </c>
      <c r="DT927" s="67" t="e">
        <f aca="false">DO$1*DO$6*NORMSDIST(DO$1*((LN(DO$6/DO$2)+(DO$5+(DU927^2)/2)*DO$4)/(DU927*SQRT(DO$4))))-DO$1*DO$2*EXP(-DO$5*DO$4)*NORMSDIST(DO$1*((LN(DO$6/DO$2)+(DO$5+(DU927^2)/2)*DO$4)/(DU927*SQRT(DO$4))-DU927*SQRT(DO$4)))</f>
        <v>#VALUE!</v>
      </c>
      <c r="DU927" s="68" t="n">
        <f aca="false">DU926+DU$8/DU$9</f>
        <v>0.391599999999973</v>
      </c>
      <c r="DV927" s="67" t="e">
        <f aca="false">DO$1*DO$6*NORMSDIST(DO$1*((LN(DO$6/DO$2)+(DO$5+(DW927^2)/2)*DO$4)/(DW927*SQRT(DO$4))))-DO$1*DO$2*EXP(-DO$5*DO$4)*NORMSDIST(DO$1*((LN(DO$6/DO$2)+(DO$5+(DW927^2)/2)*DO$4)/(DW927*SQRT(DO$4))-DW927*SQRT(DO$4)))</f>
        <v>#VALUE!</v>
      </c>
      <c r="DW927" s="68" t="n">
        <f aca="false">DW926+DW$8/DW$9</f>
        <v>0.583199999999952</v>
      </c>
      <c r="DX927" s="67" t="e">
        <f aca="false">DO$1*DO$6*NORMSDIST(DO$1*((LN(DO$6/DO$2)+(DO$5+(DY927^2)/2)*DO$4)/(DY927*SQRT(DO$4))))-DO$1*DO$2*EXP(-DO$5*DO$4)*NORMSDIST(DO$1*((LN(DO$6/DO$2)+(DO$5+(DY927^2)/2)*DO$4)/(DY927*SQRT(DO$4))-DY927*SQRT(DO$4)))</f>
        <v>#VALUE!</v>
      </c>
      <c r="DY927" s="68" t="n">
        <f aca="false">DY926+DY$8/DY$9</f>
        <v>1.0579999999999</v>
      </c>
      <c r="DZ927" s="67" t="e">
        <f aca="false">DO$1*DO$6*NORMSDIST(DO$1*((LN(DO$6/DO$2)+(DO$5+(EA927^2)/2)*DO$4)/(EA927*SQRT(DO$4))))-DO$1*DO$2*EXP(-DO$5*DO$4)*NORMSDIST(DO$1*((LN(DO$6/DO$2)+(DO$5+(EA927^2)/2)*DO$4)/(EA927*SQRT(DO$4))-EA927*SQRT(DO$4)))</f>
        <v>#VALUE!</v>
      </c>
      <c r="EA927" s="68" t="n">
        <f aca="false">EA926+EA$8/EA$9</f>
        <v>2.01599999999979</v>
      </c>
      <c r="EB927" s="3"/>
      <c r="EC927" s="3"/>
      <c r="ED927" s="3"/>
      <c r="EE927" s="3"/>
      <c r="EF927" s="3"/>
      <c r="EG927" s="3"/>
      <c r="EH927" s="67" t="e">
        <f aca="false">EI$1*EI$6*NORMSDIST(EI$1*((LN(EI$6/EI$2)+(EI$5+(EI927^2)/2)*EI$4)/(EI927*SQRT(EI$4))))-EI$1*EI$2*EXP(-EI$5*EI$4)*NORMSDIST(EI$1*((LN(EI$6/EI$2)+(EI$5+(EI927^2)/2)*EI$4)/(EI927*SQRT(EI$4))-EI927*SQRT(EI$4)))</f>
        <v>#VALUE!</v>
      </c>
      <c r="EI927" s="68" t="n">
        <f aca="false">EI926+EI$8/EI$9</f>
        <v>0.0916000000000016</v>
      </c>
      <c r="EJ927" s="67" t="e">
        <f aca="false">EI$1*EI$6*NORMSDIST(EI$1*((LN(EI$6/EI$2)+(EI$5+(EK927^2)/2)*EI$4)/(EK927*SQRT(EI$4))))-EI$1*EI$2*EXP(-EI$5*EI$4)*NORMSDIST(EI$1*((LN(EI$6/EI$2)+(EI$5+(EK927^2)/2)*EI$4)/(EK927*SQRT(EI$4))-EK927*SQRT(EI$4)))</f>
        <v>#VALUE!</v>
      </c>
      <c r="EK927" s="68" t="n">
        <f aca="false">EK926+EK$8/EK$9</f>
        <v>0.191599999999995</v>
      </c>
      <c r="EL927" s="67" t="e">
        <f aca="false">EI$1*EI$6*NORMSDIST(EI$1*((LN(EI$6/EI$2)+(EI$5+(EM927^2)/2)*EI$4)/(EM927*SQRT(EI$4))))-EI$1*EI$2*EXP(-EI$5*EI$4)*NORMSDIST(EI$1*((LN(EI$6/EI$2)+(EI$5+(EM927^2)/2)*EI$4)/(EM927*SQRT(EI$4))-EM927*SQRT(EI$4)))</f>
        <v>#VALUE!</v>
      </c>
      <c r="EM927" s="68" t="n">
        <f aca="false">EM926+EM$8/EM$9</f>
        <v>0.291599999999984</v>
      </c>
      <c r="EN927" s="67" t="e">
        <f aca="false">EI$1*EI$6*NORMSDIST(EI$1*((LN(EI$6/EI$2)+(EI$5+(EO927^2)/2)*EI$4)/(EO927*SQRT(EI$4))))-EI$1*EI$2*EXP(-EI$5*EI$4)*NORMSDIST(EI$1*((LN(EI$6/EI$2)+(EI$5+(EO927^2)/2)*EI$4)/(EO927*SQRT(EI$4))-EO927*SQRT(EI$4)))</f>
        <v>#VALUE!</v>
      </c>
      <c r="EO927" s="68" t="n">
        <f aca="false">EO926+EO$8/EO$9</f>
        <v>0.391599999999973</v>
      </c>
      <c r="EP927" s="67" t="e">
        <f aca="false">EI$1*EI$6*NORMSDIST(EI$1*((LN(EI$6/EI$2)+(EI$5+(EQ927^2)/2)*EI$4)/(EQ927*SQRT(EI$4))))-EI$1*EI$2*EXP(-EI$5*EI$4)*NORMSDIST(EI$1*((LN(EI$6/EI$2)+(EI$5+(EQ927^2)/2)*EI$4)/(EQ927*SQRT(EI$4))-EQ927*SQRT(EI$4)))</f>
        <v>#VALUE!</v>
      </c>
      <c r="EQ927" s="68" t="n">
        <f aca="false">EQ926+EQ$8/EQ$9</f>
        <v>0.583199999999952</v>
      </c>
      <c r="ER927" s="67" t="e">
        <f aca="false">EI$1*EI$6*NORMSDIST(EI$1*((LN(EI$6/EI$2)+(EI$5+(ES927^2)/2)*EI$4)/(ES927*SQRT(EI$4))))-EI$1*EI$2*EXP(-EI$5*EI$4)*NORMSDIST(EI$1*((LN(EI$6/EI$2)+(EI$5+(ES927^2)/2)*EI$4)/(ES927*SQRT(EI$4))-ES927*SQRT(EI$4)))</f>
        <v>#VALUE!</v>
      </c>
      <c r="ES927" s="68" t="n">
        <f aca="false">ES926+ES$8/ES$9</f>
        <v>1.0579999999999</v>
      </c>
      <c r="ET927" s="67" t="e">
        <f aca="false">EI$1*EI$6*NORMSDIST(EI$1*((LN(EI$6/EI$2)+(EI$5+(EU927^2)/2)*EI$4)/(EU927*SQRT(EI$4))))-EI$1*EI$2*EXP(-EI$5*EI$4)*NORMSDIST(EI$1*((LN(EI$6/EI$2)+(EI$5+(EU927^2)/2)*EI$4)/(EU927*SQRT(EI$4))-EU927*SQRT(EI$4)))</f>
        <v>#VALUE!</v>
      </c>
      <c r="EU927" s="68" t="n">
        <f aca="false">EU926+EU$8/EU$9</f>
        <v>2.01599999999979</v>
      </c>
      <c r="EV927" s="3"/>
      <c r="EW927" s="3"/>
      <c r="EX927" s="3"/>
      <c r="EY927" s="3"/>
      <c r="EZ927" s="3"/>
      <c r="FA927" s="3"/>
      <c r="FB927" s="67" t="e">
        <f aca="false">FC$1*FC$6*NORMSDIST(FC$1*((LN(FC$6/FC$2)+(FC$5+(FC927^2)/2)*FC$4)/(FC927*SQRT(FC$4))))-FC$1*FC$2*EXP(-FC$5*FC$4)*NORMSDIST(FC$1*((LN(FC$6/FC$2)+(FC$5+(FC927^2)/2)*FC$4)/(FC927*SQRT(FC$4))-FC927*SQRT(FC$4)))</f>
        <v>#VALUE!</v>
      </c>
      <c r="FC927" s="68" t="n">
        <f aca="false">FC926+FC$8/FC$9</f>
        <v>0.0916000000000016</v>
      </c>
      <c r="FD927" s="67" t="e">
        <f aca="false">FC$1*FC$6*NORMSDIST(FC$1*((LN(FC$6/FC$2)+(FC$5+(FE927^2)/2)*FC$4)/(FE927*SQRT(FC$4))))-FC$1*FC$2*EXP(-FC$5*FC$4)*NORMSDIST(FC$1*((LN(FC$6/FC$2)+(FC$5+(FE927^2)/2)*FC$4)/(FE927*SQRT(FC$4))-FE927*SQRT(FC$4)))</f>
        <v>#VALUE!</v>
      </c>
      <c r="FE927" s="68" t="n">
        <f aca="false">FE926+FE$8/FE$9</f>
        <v>0.191599999999995</v>
      </c>
      <c r="FF927" s="67" t="e">
        <f aca="false">FC$1*FC$6*NORMSDIST(FC$1*((LN(FC$6/FC$2)+(FC$5+(FG927^2)/2)*FC$4)/(FG927*SQRT(FC$4))))-FC$1*FC$2*EXP(-FC$5*FC$4)*NORMSDIST(FC$1*((LN(FC$6/FC$2)+(FC$5+(FG927^2)/2)*FC$4)/(FG927*SQRT(FC$4))-FG927*SQRT(FC$4)))</f>
        <v>#VALUE!</v>
      </c>
      <c r="FG927" s="68" t="n">
        <f aca="false">FG926+FG$8/FG$9</f>
        <v>0.291599999999984</v>
      </c>
      <c r="FH927" s="67" t="e">
        <f aca="false">FC$1*FC$6*NORMSDIST(FC$1*((LN(FC$6/FC$2)+(FC$5+(FI927^2)/2)*FC$4)/(FI927*SQRT(FC$4))))-FC$1*FC$2*EXP(-FC$5*FC$4)*NORMSDIST(FC$1*((LN(FC$6/FC$2)+(FC$5+(FI927^2)/2)*FC$4)/(FI927*SQRT(FC$4))-FI927*SQRT(FC$4)))</f>
        <v>#VALUE!</v>
      </c>
      <c r="FI927" s="68" t="n">
        <f aca="false">FI926+FI$8/FI$9</f>
        <v>0.391599999999973</v>
      </c>
      <c r="FJ927" s="67" t="e">
        <f aca="false">FC$1*FC$6*NORMSDIST(FC$1*((LN(FC$6/FC$2)+(FC$5+(FK927^2)/2)*FC$4)/(FK927*SQRT(FC$4))))-FC$1*FC$2*EXP(-FC$5*FC$4)*NORMSDIST(FC$1*((LN(FC$6/FC$2)+(FC$5+(FK927^2)/2)*FC$4)/(FK927*SQRT(FC$4))-FK927*SQRT(FC$4)))</f>
        <v>#VALUE!</v>
      </c>
      <c r="FK927" s="68" t="n">
        <f aca="false">FK926+FK$8/FK$9</f>
        <v>0.583199999999952</v>
      </c>
      <c r="FL927" s="67" t="e">
        <f aca="false">FC$1*FC$6*NORMSDIST(FC$1*((LN(FC$6/FC$2)+(FC$5+(FM927^2)/2)*FC$4)/(FM927*SQRT(FC$4))))-FC$1*FC$2*EXP(-FC$5*FC$4)*NORMSDIST(FC$1*((LN(FC$6/FC$2)+(FC$5+(FM927^2)/2)*FC$4)/(FM927*SQRT(FC$4))-FM927*SQRT(FC$4)))</f>
        <v>#VALUE!</v>
      </c>
      <c r="FM927" s="68" t="n">
        <f aca="false">FM926+FM$8/FM$9</f>
        <v>1.0579999999999</v>
      </c>
      <c r="FN927" s="67" t="e">
        <f aca="false">FC$1*FC$6*NORMSDIST(FC$1*((LN(FC$6/FC$2)+(FC$5+(FO927^2)/2)*FC$4)/(FO927*SQRT(FC$4))))-FC$1*FC$2*EXP(-FC$5*FC$4)*NORMSDIST(FC$1*((LN(FC$6/FC$2)+(FC$5+(FO927^2)/2)*FC$4)/(FO927*SQRT(FC$4))-FO927*SQRT(FC$4)))</f>
        <v>#VALUE!</v>
      </c>
      <c r="FO927" s="68" t="n">
        <f aca="false">FO926+FO$8/FO$9</f>
        <v>2.01599999999979</v>
      </c>
      <c r="FP927" s="2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</row>
    <row r="928" s="1" customFormat="true" ht="13.5" hidden="false" customHeight="true" outlineLevel="0" collapsed="false">
      <c r="Q928" s="2"/>
      <c r="R928" s="67" t="e">
        <f aca="false">S$1*S$6*NORMSDIST(S$1*((LN(S$6/S$2)+(S$5+(S928^2)/2)*S$4)/(S928*SQRT(S$4))))-S$1*S$2*EXP(-S$5*S$4)*NORMSDIST(S$1*((LN(S$6/S$2)+(S$5+(S928^2)/2)*S$4)/(S928*SQRT(S$4))-S928*SQRT(S$4)))</f>
        <v>#VALUE!</v>
      </c>
      <c r="S928" s="68" t="n">
        <f aca="false">S927+S$8/S$9</f>
        <v>0.0917000000000016</v>
      </c>
      <c r="T928" s="67" t="e">
        <f aca="false">S$1*S$6*NORMSDIST(S$1*((LN(S$6/S$2)+(S$5+(U928^2)/2)*S$4)/(U928*SQRT(S$4))))-S$1*S$2*EXP(-S$5*S$4)*NORMSDIST(S$1*((LN(S$6/S$2)+(S$5+(U928^2)/2)*S$4)/(U928*SQRT(S$4))-U928*SQRT(S$4)))</f>
        <v>#VALUE!</v>
      </c>
      <c r="U928" s="68" t="n">
        <f aca="false">U927+U$8/U$9</f>
        <v>0.191699999999995</v>
      </c>
      <c r="V928" s="67" t="e">
        <f aca="false">S$1*S$6*NORMSDIST(S$1*((LN(S$6/S$2)+(S$5+(W928^2)/2)*S$4)/(W928*SQRT(S$4))))-S$1*S$2*EXP(-S$5*S$4)*NORMSDIST(S$1*((LN(S$6/S$2)+(S$5+(W928^2)/2)*S$4)/(W928*SQRT(S$4))-W928*SQRT(S$4)))</f>
        <v>#VALUE!</v>
      </c>
      <c r="W928" s="68" t="n">
        <f aca="false">W927+W$8/W$9</f>
        <v>0.291699999999984</v>
      </c>
      <c r="X928" s="67" t="e">
        <f aca="false">S$1*S$6*NORMSDIST(S$1*((LN(S$6/S$2)+(S$5+(Y928^2)/2)*S$4)/(Y928*SQRT(S$4))))-S$1*S$2*EXP(-S$5*S$4)*NORMSDIST(S$1*((LN(S$6/S$2)+(S$5+(Y928^2)/2)*S$4)/(Y928*SQRT(S$4))-Y928*SQRT(S$4)))</f>
        <v>#VALUE!</v>
      </c>
      <c r="Y928" s="68" t="n">
        <f aca="false">Y927+Y$8/Y$9</f>
        <v>0.391699999999973</v>
      </c>
      <c r="Z928" s="67" t="e">
        <f aca="false">S$1*S$6*NORMSDIST(S$1*((LN(S$6/S$2)+(S$5+(AA928^2)/2)*S$4)/(AA928*SQRT(S$4))))-S$1*S$2*EXP(-S$5*S$4)*NORMSDIST(S$1*((LN(S$6/S$2)+(S$5+(AA928^2)/2)*S$4)/(AA928*SQRT(S$4))-AA928*SQRT(S$4)))</f>
        <v>#VALUE!</v>
      </c>
      <c r="AA928" s="68" t="n">
        <f aca="false">AA927+AA$8/AA$9</f>
        <v>0.583399999999952</v>
      </c>
      <c r="AB928" s="67" t="e">
        <f aca="false">S$1*S$6*NORMSDIST(S$1*((LN(S$6/S$2)+(S$5+(AC928^2)/2)*S$4)/(AC928*SQRT(S$4))))-S$1*S$2*EXP(-S$5*S$4)*NORMSDIST(S$1*((LN(S$6/S$2)+(S$5+(AC928^2)/2)*S$4)/(AC928*SQRT(S$4))-AC928*SQRT(S$4)))</f>
        <v>#VALUE!</v>
      </c>
      <c r="AC928" s="68" t="n">
        <f aca="false">AC927+AC$8/AC$9</f>
        <v>1.0584999999999</v>
      </c>
      <c r="AD928" s="67" t="e">
        <f aca="false">S$1*S$6*NORMSDIST(S$1*((LN(S$6/S$2)+(S$5+(AE928^2)/2)*S$4)/(AE928*SQRT(S$4))))-S$1*S$2*EXP(-S$5*S$4)*NORMSDIST(S$1*((LN(S$6/S$2)+(S$5+(AE928^2)/2)*S$4)/(AE928*SQRT(S$4))-AE928*SQRT(S$4)))</f>
        <v>#VALUE!</v>
      </c>
      <c r="AE928" s="68" t="n">
        <f aca="false">AE927+AE$8/AE$9</f>
        <v>2.01699999999979</v>
      </c>
      <c r="AF928" s="3"/>
      <c r="AG928" s="3"/>
      <c r="AH928" s="3"/>
      <c r="AI928" s="3"/>
      <c r="AJ928" s="3"/>
      <c r="AK928" s="3"/>
      <c r="AL928" s="67" t="e">
        <f aca="false">AM$1*AM$6*NORMSDIST(AM$1*((LN(AM$6/AM$2)+(AM$5+(AM928^2)/2)*AM$4)/(AM928*SQRT(AM$4))))-AM$1*AM$2*EXP(-AM$5*AM$4)*NORMSDIST(AM$1*((LN(AM$6/AM$2)+(AM$5+(AM928^2)/2)*AM$4)/(AM928*SQRT(AM$4))-AM928*SQRT(AM$4)))</f>
        <v>#VALUE!</v>
      </c>
      <c r="AM928" s="68" t="n">
        <f aca="false">AM927+AM$8/AM$9</f>
        <v>0.0917000000000016</v>
      </c>
      <c r="AN928" s="67" t="e">
        <f aca="false">AM$1*AM$6*NORMSDIST(AM$1*((LN(AM$6/AM$2)+(AM$5+(AO928^2)/2)*AM$4)/(AO928*SQRT(AM$4))))-AM$1*AM$2*EXP(-AM$5*AM$4)*NORMSDIST(AM$1*((LN(AM$6/AM$2)+(AM$5+(AO928^2)/2)*AM$4)/(AO928*SQRT(AM$4))-AO928*SQRT(AM$4)))</f>
        <v>#VALUE!</v>
      </c>
      <c r="AO928" s="68" t="n">
        <f aca="false">AO927+AO$8/AO$9</f>
        <v>0.191699999999995</v>
      </c>
      <c r="AP928" s="67" t="e">
        <f aca="false">AM$1*AM$6*NORMSDIST(AM$1*((LN(AM$6/AM$2)+(AM$5+(AQ928^2)/2)*AM$4)/(AQ928*SQRT(AM$4))))-AM$1*AM$2*EXP(-AM$5*AM$4)*NORMSDIST(AM$1*((LN(AM$6/AM$2)+(AM$5+(AQ928^2)/2)*AM$4)/(AQ928*SQRT(AM$4))-AQ928*SQRT(AM$4)))</f>
        <v>#VALUE!</v>
      </c>
      <c r="AQ928" s="68" t="n">
        <f aca="false">AQ927+AQ$8/AQ$9</f>
        <v>0.291699999999984</v>
      </c>
      <c r="AR928" s="67" t="e">
        <f aca="false">AM$1*AM$6*NORMSDIST(AM$1*((LN(AM$6/AM$2)+(AM$5+(AS928^2)/2)*AM$4)/(AS928*SQRT(AM$4))))-AM$1*AM$2*EXP(-AM$5*AM$4)*NORMSDIST(AM$1*((LN(AM$6/AM$2)+(AM$5+(AS928^2)/2)*AM$4)/(AS928*SQRT(AM$4))-AS928*SQRT(AM$4)))</f>
        <v>#VALUE!</v>
      </c>
      <c r="AS928" s="68" t="n">
        <f aca="false">AS927+AS$8/AS$9</f>
        <v>0.391699999999973</v>
      </c>
      <c r="AT928" s="67" t="e">
        <f aca="false">AM$1*AM$6*NORMSDIST(AM$1*((LN(AM$6/AM$2)+(AM$5+(AU928^2)/2)*AM$4)/(AU928*SQRT(AM$4))))-AM$1*AM$2*EXP(-AM$5*AM$4)*NORMSDIST(AM$1*((LN(AM$6/AM$2)+(AM$5+(AU928^2)/2)*AM$4)/(AU928*SQRT(AM$4))-AU928*SQRT(AM$4)))</f>
        <v>#VALUE!</v>
      </c>
      <c r="AU928" s="68" t="n">
        <f aca="false">AU927+AU$8/AU$9</f>
        <v>0.583399999999952</v>
      </c>
      <c r="AV928" s="67" t="e">
        <f aca="false">AM$1*AM$6*NORMSDIST(AM$1*((LN(AM$6/AM$2)+(AM$5+(AW928^2)/2)*AM$4)/(AW928*SQRT(AM$4))))-AM$1*AM$2*EXP(-AM$5*AM$4)*NORMSDIST(AM$1*((LN(AM$6/AM$2)+(AM$5+(AW928^2)/2)*AM$4)/(AW928*SQRT(AM$4))-AW928*SQRT(AM$4)))</f>
        <v>#VALUE!</v>
      </c>
      <c r="AW928" s="68" t="n">
        <f aca="false">AW927+AW$8/AW$9</f>
        <v>1.0584999999999</v>
      </c>
      <c r="AX928" s="67" t="e">
        <f aca="false">AM$1*AM$6*NORMSDIST(AM$1*((LN(AM$6/AM$2)+(AM$5+(AY928^2)/2)*AM$4)/(AY928*SQRT(AM$4))))-AM$1*AM$2*EXP(-AM$5*AM$4)*NORMSDIST(AM$1*((LN(AM$6/AM$2)+(AM$5+(AY928^2)/2)*AM$4)/(AY928*SQRT(AM$4))-AY928*SQRT(AM$4)))</f>
        <v>#VALUE!</v>
      </c>
      <c r="AY928" s="68" t="n">
        <f aca="false">AY927+AY$8/AY$9</f>
        <v>2.01699999999979</v>
      </c>
      <c r="AZ928" s="3"/>
      <c r="BA928" s="3"/>
      <c r="BB928" s="3"/>
      <c r="BC928" s="3"/>
      <c r="BD928" s="3"/>
      <c r="BE928" s="3"/>
      <c r="BF928" s="67" t="e">
        <f aca="false">BG$1*BG$6*NORMSDIST(BG$1*((LN(BG$6/BG$2)+(BG$5+(BG928^2)/2)*BG$4)/(BG928*SQRT(BG$4))))-BG$1*BG$2*EXP(-BG$5*BG$4)*NORMSDIST(BG$1*((LN(BG$6/BG$2)+(BG$5+(BG928^2)/2)*BG$4)/(BG928*SQRT(BG$4))-BG928*SQRT(BG$4)))</f>
        <v>#VALUE!</v>
      </c>
      <c r="BG928" s="68" t="n">
        <f aca="false">BG927+BG$8/BG$9</f>
        <v>0.0917000000000016</v>
      </c>
      <c r="BH928" s="67" t="e">
        <f aca="false">BG$1*BG$6*NORMSDIST(BG$1*((LN(BG$6/BG$2)+(BG$5+(BI928^2)/2)*BG$4)/(BI928*SQRT(BG$4))))-BG$1*BG$2*EXP(-BG$5*BG$4)*NORMSDIST(BG$1*((LN(BG$6/BG$2)+(BG$5+(BI928^2)/2)*BG$4)/(BI928*SQRT(BG$4))-BI928*SQRT(BG$4)))</f>
        <v>#VALUE!</v>
      </c>
      <c r="BI928" s="68" t="n">
        <f aca="false">BI927+BI$8/BI$9</f>
        <v>0.191699999999995</v>
      </c>
      <c r="BJ928" s="67" t="e">
        <f aca="false">BG$1*BG$6*NORMSDIST(BG$1*((LN(BG$6/BG$2)+(BG$5+(BK928^2)/2)*BG$4)/(BK928*SQRT(BG$4))))-BG$1*BG$2*EXP(-BG$5*BG$4)*NORMSDIST(BG$1*((LN(BG$6/BG$2)+(BG$5+(BK928^2)/2)*BG$4)/(BK928*SQRT(BG$4))-BK928*SQRT(BG$4)))</f>
        <v>#VALUE!</v>
      </c>
      <c r="BK928" s="68" t="n">
        <f aca="false">BK927+BK$8/BK$9</f>
        <v>0.291699999999984</v>
      </c>
      <c r="BL928" s="67" t="e">
        <f aca="false">BG$1*BG$6*NORMSDIST(BG$1*((LN(BG$6/BG$2)+(BG$5+(BM928^2)/2)*BG$4)/(BM928*SQRT(BG$4))))-BG$1*BG$2*EXP(-BG$5*BG$4)*NORMSDIST(BG$1*((LN(BG$6/BG$2)+(BG$5+(BM928^2)/2)*BG$4)/(BM928*SQRT(BG$4))-BM928*SQRT(BG$4)))</f>
        <v>#VALUE!</v>
      </c>
      <c r="BM928" s="68" t="n">
        <f aca="false">BM927+BM$8/BM$9</f>
        <v>0.391699999999973</v>
      </c>
      <c r="BN928" s="67" t="e">
        <f aca="false">BG$1*BG$6*NORMSDIST(BG$1*((LN(BG$6/BG$2)+(BG$5+(BO928^2)/2)*BG$4)/(BO928*SQRT(BG$4))))-BG$1*BG$2*EXP(-BG$5*BG$4)*NORMSDIST(BG$1*((LN(BG$6/BG$2)+(BG$5+(BO928^2)/2)*BG$4)/(BO928*SQRT(BG$4))-BO928*SQRT(BG$4)))</f>
        <v>#VALUE!</v>
      </c>
      <c r="BO928" s="68" t="n">
        <f aca="false">BO927+BO$8/BO$9</f>
        <v>0.583399999999952</v>
      </c>
      <c r="BP928" s="67" t="e">
        <f aca="false">BG$1*BG$6*NORMSDIST(BG$1*((LN(BG$6/BG$2)+(BG$5+(BQ928^2)/2)*BG$4)/(BQ928*SQRT(BG$4))))-BG$1*BG$2*EXP(-BG$5*BG$4)*NORMSDIST(BG$1*((LN(BG$6/BG$2)+(BG$5+(BQ928^2)/2)*BG$4)/(BQ928*SQRT(BG$4))-BQ928*SQRT(BG$4)))</f>
        <v>#VALUE!</v>
      </c>
      <c r="BQ928" s="68" t="n">
        <f aca="false">BQ927+BQ$8/BQ$9</f>
        <v>1.0584999999999</v>
      </c>
      <c r="BR928" s="67" t="e">
        <f aca="false">BG$1*BG$6*NORMSDIST(BG$1*((LN(BG$6/BG$2)+(BG$5+(BS928^2)/2)*BG$4)/(BS928*SQRT(BG$4))))-BG$1*BG$2*EXP(-BG$5*BG$4)*NORMSDIST(BG$1*((LN(BG$6/BG$2)+(BG$5+(BS928^2)/2)*BG$4)/(BS928*SQRT(BG$4))-BS928*SQRT(BG$4)))</f>
        <v>#VALUE!</v>
      </c>
      <c r="BS928" s="68" t="n">
        <f aca="false">BS927+BS$8/BS$9</f>
        <v>2.01699999999979</v>
      </c>
      <c r="BT928" s="3"/>
      <c r="BU928" s="3"/>
      <c r="BV928" s="3"/>
      <c r="BW928" s="3"/>
      <c r="BX928" s="3"/>
      <c r="BY928" s="3"/>
      <c r="BZ928" s="67" t="e">
        <f aca="false">CA$1*CA$6*NORMSDIST(CA$1*((LN(CA$6/CA$2)+(CA$5+(CA928^2)/2)*CA$4)/(CA928*SQRT(CA$4))))-CA$1*CA$2*EXP(-CA$5*CA$4)*NORMSDIST(CA$1*((LN(CA$6/CA$2)+(CA$5+(CA928^2)/2)*CA$4)/(CA928*SQRT(CA$4))-CA928*SQRT(CA$4)))</f>
        <v>#VALUE!</v>
      </c>
      <c r="CA928" s="68" t="n">
        <f aca="false">CA927+CA$8/CA$9</f>
        <v>0.0917000000000016</v>
      </c>
      <c r="CB928" s="67" t="e">
        <f aca="false">CA$1*CA$6*NORMSDIST(CA$1*((LN(CA$6/CA$2)+(CA$5+(CC928^2)/2)*CA$4)/(CC928*SQRT(CA$4))))-CA$1*CA$2*EXP(-CA$5*CA$4)*NORMSDIST(CA$1*((LN(CA$6/CA$2)+(CA$5+(CC928^2)/2)*CA$4)/(CC928*SQRT(CA$4))-CC928*SQRT(CA$4)))</f>
        <v>#VALUE!</v>
      </c>
      <c r="CC928" s="68" t="n">
        <f aca="false">CC927+CC$8/CC$9</f>
        <v>0.191699999999995</v>
      </c>
      <c r="CD928" s="67" t="e">
        <f aca="false">CA$1*CA$6*NORMSDIST(CA$1*((LN(CA$6/CA$2)+(CA$5+(CE928^2)/2)*CA$4)/(CE928*SQRT(CA$4))))-CA$1*CA$2*EXP(-CA$5*CA$4)*NORMSDIST(CA$1*((LN(CA$6/CA$2)+(CA$5+(CE928^2)/2)*CA$4)/(CE928*SQRT(CA$4))-CE928*SQRT(CA$4)))</f>
        <v>#VALUE!</v>
      </c>
      <c r="CE928" s="68" t="n">
        <f aca="false">CE927+CE$8/CE$9</f>
        <v>0.291699999999984</v>
      </c>
      <c r="CF928" s="67" t="e">
        <f aca="false">CA$1*CA$6*NORMSDIST(CA$1*((LN(CA$6/CA$2)+(CA$5+(CG928^2)/2)*CA$4)/(CG928*SQRT(CA$4))))-CA$1*CA$2*EXP(-CA$5*CA$4)*NORMSDIST(CA$1*((LN(CA$6/CA$2)+(CA$5+(CG928^2)/2)*CA$4)/(CG928*SQRT(CA$4))-CG928*SQRT(CA$4)))</f>
        <v>#VALUE!</v>
      </c>
      <c r="CG928" s="68" t="n">
        <f aca="false">CG927+CG$8/CG$9</f>
        <v>0.391699999999973</v>
      </c>
      <c r="CH928" s="67" t="e">
        <f aca="false">CA$1*CA$6*NORMSDIST(CA$1*((LN(CA$6/CA$2)+(CA$5+(CI928^2)/2)*CA$4)/(CI928*SQRT(CA$4))))-CA$1*CA$2*EXP(-CA$5*CA$4)*NORMSDIST(CA$1*((LN(CA$6/CA$2)+(CA$5+(CI928^2)/2)*CA$4)/(CI928*SQRT(CA$4))-CI928*SQRT(CA$4)))</f>
        <v>#VALUE!</v>
      </c>
      <c r="CI928" s="68" t="n">
        <f aca="false">CI927+CI$8/CI$9</f>
        <v>0.583399999999952</v>
      </c>
      <c r="CJ928" s="67" t="e">
        <f aca="false">CA$1*CA$6*NORMSDIST(CA$1*((LN(CA$6/CA$2)+(CA$5+(CK928^2)/2)*CA$4)/(CK928*SQRT(CA$4))))-CA$1*CA$2*EXP(-CA$5*CA$4)*NORMSDIST(CA$1*((LN(CA$6/CA$2)+(CA$5+(CK928^2)/2)*CA$4)/(CK928*SQRT(CA$4))-CK928*SQRT(CA$4)))</f>
        <v>#VALUE!</v>
      </c>
      <c r="CK928" s="68" t="n">
        <f aca="false">CK927+CK$8/CK$9</f>
        <v>1.0584999999999</v>
      </c>
      <c r="CL928" s="67" t="e">
        <f aca="false">CA$1*CA$6*NORMSDIST(CA$1*((LN(CA$6/CA$2)+(CA$5+(CM928^2)/2)*CA$4)/(CM928*SQRT(CA$4))))-CA$1*CA$2*EXP(-CA$5*CA$4)*NORMSDIST(CA$1*((LN(CA$6/CA$2)+(CA$5+(CM928^2)/2)*CA$4)/(CM928*SQRT(CA$4))-CM928*SQRT(CA$4)))</f>
        <v>#VALUE!</v>
      </c>
      <c r="CM928" s="68" t="n">
        <f aca="false">CM927+CM$8/CM$9</f>
        <v>2.01699999999979</v>
      </c>
      <c r="CN928" s="3"/>
      <c r="CO928" s="3"/>
      <c r="CP928" s="3"/>
      <c r="CQ928" s="3"/>
      <c r="CR928" s="3"/>
      <c r="CS928" s="3"/>
      <c r="CT928" s="67" t="e">
        <f aca="false">CU$1*CU$6*NORMSDIST(CU$1*((LN(CU$6/CU$2)+(CU$5+(CU928^2)/2)*CU$4)/(CU928*SQRT(CU$4))))-CU$1*CU$2*EXP(-CU$5*CU$4)*NORMSDIST(CU$1*((LN(CU$6/CU$2)+(CU$5+(CU928^2)/2)*CU$4)/(CU928*SQRT(CU$4))-CU928*SQRT(CU$4)))</f>
        <v>#VALUE!</v>
      </c>
      <c r="CU928" s="68" t="n">
        <f aca="false">CU927+CU$8/CU$9</f>
        <v>0.0917000000000016</v>
      </c>
      <c r="CV928" s="67" t="e">
        <f aca="false">CU$1*CU$6*NORMSDIST(CU$1*((LN(CU$6/CU$2)+(CU$5+(CW928^2)/2)*CU$4)/(CW928*SQRT(CU$4))))-CU$1*CU$2*EXP(-CU$5*CU$4)*NORMSDIST(CU$1*((LN(CU$6/CU$2)+(CU$5+(CW928^2)/2)*CU$4)/(CW928*SQRT(CU$4))-CW928*SQRT(CU$4)))</f>
        <v>#VALUE!</v>
      </c>
      <c r="CW928" s="68" t="n">
        <f aca="false">CW927+CW$8/CW$9</f>
        <v>0.191699999999995</v>
      </c>
      <c r="CX928" s="67" t="e">
        <f aca="false">CU$1*CU$6*NORMSDIST(CU$1*((LN(CU$6/CU$2)+(CU$5+(CY928^2)/2)*CU$4)/(CY928*SQRT(CU$4))))-CU$1*CU$2*EXP(-CU$5*CU$4)*NORMSDIST(CU$1*((LN(CU$6/CU$2)+(CU$5+(CY928^2)/2)*CU$4)/(CY928*SQRT(CU$4))-CY928*SQRT(CU$4)))</f>
        <v>#VALUE!</v>
      </c>
      <c r="CY928" s="68" t="n">
        <f aca="false">CY927+CY$8/CY$9</f>
        <v>0.291699999999984</v>
      </c>
      <c r="CZ928" s="67" t="e">
        <f aca="false">CU$1*CU$6*NORMSDIST(CU$1*((LN(CU$6/CU$2)+(CU$5+(DA928^2)/2)*CU$4)/(DA928*SQRT(CU$4))))-CU$1*CU$2*EXP(-CU$5*CU$4)*NORMSDIST(CU$1*((LN(CU$6/CU$2)+(CU$5+(DA928^2)/2)*CU$4)/(DA928*SQRT(CU$4))-DA928*SQRT(CU$4)))</f>
        <v>#VALUE!</v>
      </c>
      <c r="DA928" s="68" t="n">
        <f aca="false">DA927+DA$8/DA$9</f>
        <v>0.391699999999973</v>
      </c>
      <c r="DB928" s="67" t="e">
        <f aca="false">CU$1*CU$6*NORMSDIST(CU$1*((LN(CU$6/CU$2)+(CU$5+(DC928^2)/2)*CU$4)/(DC928*SQRT(CU$4))))-CU$1*CU$2*EXP(-CU$5*CU$4)*NORMSDIST(CU$1*((LN(CU$6/CU$2)+(CU$5+(DC928^2)/2)*CU$4)/(DC928*SQRT(CU$4))-DC928*SQRT(CU$4)))</f>
        <v>#VALUE!</v>
      </c>
      <c r="DC928" s="68" t="n">
        <f aca="false">DC927+DC$8/DC$9</f>
        <v>0.583399999999952</v>
      </c>
      <c r="DD928" s="67" t="e">
        <f aca="false">CU$1*CU$6*NORMSDIST(CU$1*((LN(CU$6/CU$2)+(CU$5+(DE928^2)/2)*CU$4)/(DE928*SQRT(CU$4))))-CU$1*CU$2*EXP(-CU$5*CU$4)*NORMSDIST(CU$1*((LN(CU$6/CU$2)+(CU$5+(DE928^2)/2)*CU$4)/(DE928*SQRT(CU$4))-DE928*SQRT(CU$4)))</f>
        <v>#VALUE!</v>
      </c>
      <c r="DE928" s="68" t="n">
        <f aca="false">DE927+DE$8/DE$9</f>
        <v>1.0584999999999</v>
      </c>
      <c r="DF928" s="67" t="e">
        <f aca="false">CU$1*CU$6*NORMSDIST(CU$1*((LN(CU$6/CU$2)+(CU$5+(DG928^2)/2)*CU$4)/(DG928*SQRT(CU$4))))-CU$1*CU$2*EXP(-CU$5*CU$4)*NORMSDIST(CU$1*((LN(CU$6/CU$2)+(CU$5+(DG928^2)/2)*CU$4)/(DG928*SQRT(CU$4))-DG928*SQRT(CU$4)))</f>
        <v>#VALUE!</v>
      </c>
      <c r="DG928" s="68" t="n">
        <f aca="false">DG927+DG$8/DG$9</f>
        <v>2.01699999999979</v>
      </c>
      <c r="DH928" s="3"/>
      <c r="DI928" s="3"/>
      <c r="DJ928" s="3"/>
      <c r="DK928" s="3"/>
      <c r="DL928" s="3"/>
      <c r="DM928" s="3"/>
      <c r="DN928" s="67" t="e">
        <f aca="false">DO$1*DO$6*NORMSDIST(DO$1*((LN(DO$6/DO$2)+(DO$5+(DO928^2)/2)*DO$4)/(DO928*SQRT(DO$4))))-DO$1*DO$2*EXP(-DO$5*DO$4)*NORMSDIST(DO$1*((LN(DO$6/DO$2)+(DO$5+(DO928^2)/2)*DO$4)/(DO928*SQRT(DO$4))-DO928*SQRT(DO$4)))</f>
        <v>#VALUE!</v>
      </c>
      <c r="DO928" s="68" t="n">
        <f aca="false">DO927+DO$8/DO$9</f>
        <v>0.0917000000000016</v>
      </c>
      <c r="DP928" s="67" t="e">
        <f aca="false">DO$1*DO$6*NORMSDIST(DO$1*((LN(DO$6/DO$2)+(DO$5+(DQ928^2)/2)*DO$4)/(DQ928*SQRT(DO$4))))-DO$1*DO$2*EXP(-DO$5*DO$4)*NORMSDIST(DO$1*((LN(DO$6/DO$2)+(DO$5+(DQ928^2)/2)*DO$4)/(DQ928*SQRT(DO$4))-DQ928*SQRT(DO$4)))</f>
        <v>#VALUE!</v>
      </c>
      <c r="DQ928" s="68" t="n">
        <f aca="false">DQ927+DQ$8/DQ$9</f>
        <v>0.191699999999995</v>
      </c>
      <c r="DR928" s="67" t="e">
        <f aca="false">DO$1*DO$6*NORMSDIST(DO$1*((LN(DO$6/DO$2)+(DO$5+(DS928^2)/2)*DO$4)/(DS928*SQRT(DO$4))))-DO$1*DO$2*EXP(-DO$5*DO$4)*NORMSDIST(DO$1*((LN(DO$6/DO$2)+(DO$5+(DS928^2)/2)*DO$4)/(DS928*SQRT(DO$4))-DS928*SQRT(DO$4)))</f>
        <v>#VALUE!</v>
      </c>
      <c r="DS928" s="68" t="n">
        <f aca="false">DS927+DS$8/DS$9</f>
        <v>0.291699999999984</v>
      </c>
      <c r="DT928" s="67" t="e">
        <f aca="false">DO$1*DO$6*NORMSDIST(DO$1*((LN(DO$6/DO$2)+(DO$5+(DU928^2)/2)*DO$4)/(DU928*SQRT(DO$4))))-DO$1*DO$2*EXP(-DO$5*DO$4)*NORMSDIST(DO$1*((LN(DO$6/DO$2)+(DO$5+(DU928^2)/2)*DO$4)/(DU928*SQRT(DO$4))-DU928*SQRT(DO$4)))</f>
        <v>#VALUE!</v>
      </c>
      <c r="DU928" s="68" t="n">
        <f aca="false">DU927+DU$8/DU$9</f>
        <v>0.391699999999973</v>
      </c>
      <c r="DV928" s="67" t="e">
        <f aca="false">DO$1*DO$6*NORMSDIST(DO$1*((LN(DO$6/DO$2)+(DO$5+(DW928^2)/2)*DO$4)/(DW928*SQRT(DO$4))))-DO$1*DO$2*EXP(-DO$5*DO$4)*NORMSDIST(DO$1*((LN(DO$6/DO$2)+(DO$5+(DW928^2)/2)*DO$4)/(DW928*SQRT(DO$4))-DW928*SQRT(DO$4)))</f>
        <v>#VALUE!</v>
      </c>
      <c r="DW928" s="68" t="n">
        <f aca="false">DW927+DW$8/DW$9</f>
        <v>0.583399999999952</v>
      </c>
      <c r="DX928" s="67" t="e">
        <f aca="false">DO$1*DO$6*NORMSDIST(DO$1*((LN(DO$6/DO$2)+(DO$5+(DY928^2)/2)*DO$4)/(DY928*SQRT(DO$4))))-DO$1*DO$2*EXP(-DO$5*DO$4)*NORMSDIST(DO$1*((LN(DO$6/DO$2)+(DO$5+(DY928^2)/2)*DO$4)/(DY928*SQRT(DO$4))-DY928*SQRT(DO$4)))</f>
        <v>#VALUE!</v>
      </c>
      <c r="DY928" s="68" t="n">
        <f aca="false">DY927+DY$8/DY$9</f>
        <v>1.0584999999999</v>
      </c>
      <c r="DZ928" s="67" t="e">
        <f aca="false">DO$1*DO$6*NORMSDIST(DO$1*((LN(DO$6/DO$2)+(DO$5+(EA928^2)/2)*DO$4)/(EA928*SQRT(DO$4))))-DO$1*DO$2*EXP(-DO$5*DO$4)*NORMSDIST(DO$1*((LN(DO$6/DO$2)+(DO$5+(EA928^2)/2)*DO$4)/(EA928*SQRT(DO$4))-EA928*SQRT(DO$4)))</f>
        <v>#VALUE!</v>
      </c>
      <c r="EA928" s="68" t="n">
        <f aca="false">EA927+EA$8/EA$9</f>
        <v>2.01699999999979</v>
      </c>
      <c r="EB928" s="3"/>
      <c r="EC928" s="3"/>
      <c r="ED928" s="3"/>
      <c r="EE928" s="3"/>
      <c r="EF928" s="3"/>
      <c r="EG928" s="3"/>
      <c r="EH928" s="67" t="e">
        <f aca="false">EI$1*EI$6*NORMSDIST(EI$1*((LN(EI$6/EI$2)+(EI$5+(EI928^2)/2)*EI$4)/(EI928*SQRT(EI$4))))-EI$1*EI$2*EXP(-EI$5*EI$4)*NORMSDIST(EI$1*((LN(EI$6/EI$2)+(EI$5+(EI928^2)/2)*EI$4)/(EI928*SQRT(EI$4))-EI928*SQRT(EI$4)))</f>
        <v>#VALUE!</v>
      </c>
      <c r="EI928" s="68" t="n">
        <f aca="false">EI927+EI$8/EI$9</f>
        <v>0.0917000000000016</v>
      </c>
      <c r="EJ928" s="67" t="e">
        <f aca="false">EI$1*EI$6*NORMSDIST(EI$1*((LN(EI$6/EI$2)+(EI$5+(EK928^2)/2)*EI$4)/(EK928*SQRT(EI$4))))-EI$1*EI$2*EXP(-EI$5*EI$4)*NORMSDIST(EI$1*((LN(EI$6/EI$2)+(EI$5+(EK928^2)/2)*EI$4)/(EK928*SQRT(EI$4))-EK928*SQRT(EI$4)))</f>
        <v>#VALUE!</v>
      </c>
      <c r="EK928" s="68" t="n">
        <f aca="false">EK927+EK$8/EK$9</f>
        <v>0.191699999999995</v>
      </c>
      <c r="EL928" s="67" t="e">
        <f aca="false">EI$1*EI$6*NORMSDIST(EI$1*((LN(EI$6/EI$2)+(EI$5+(EM928^2)/2)*EI$4)/(EM928*SQRT(EI$4))))-EI$1*EI$2*EXP(-EI$5*EI$4)*NORMSDIST(EI$1*((LN(EI$6/EI$2)+(EI$5+(EM928^2)/2)*EI$4)/(EM928*SQRT(EI$4))-EM928*SQRT(EI$4)))</f>
        <v>#VALUE!</v>
      </c>
      <c r="EM928" s="68" t="n">
        <f aca="false">EM927+EM$8/EM$9</f>
        <v>0.291699999999984</v>
      </c>
      <c r="EN928" s="67" t="e">
        <f aca="false">EI$1*EI$6*NORMSDIST(EI$1*((LN(EI$6/EI$2)+(EI$5+(EO928^2)/2)*EI$4)/(EO928*SQRT(EI$4))))-EI$1*EI$2*EXP(-EI$5*EI$4)*NORMSDIST(EI$1*((LN(EI$6/EI$2)+(EI$5+(EO928^2)/2)*EI$4)/(EO928*SQRT(EI$4))-EO928*SQRT(EI$4)))</f>
        <v>#VALUE!</v>
      </c>
      <c r="EO928" s="68" t="n">
        <f aca="false">EO927+EO$8/EO$9</f>
        <v>0.391699999999973</v>
      </c>
      <c r="EP928" s="67" t="e">
        <f aca="false">EI$1*EI$6*NORMSDIST(EI$1*((LN(EI$6/EI$2)+(EI$5+(EQ928^2)/2)*EI$4)/(EQ928*SQRT(EI$4))))-EI$1*EI$2*EXP(-EI$5*EI$4)*NORMSDIST(EI$1*((LN(EI$6/EI$2)+(EI$5+(EQ928^2)/2)*EI$4)/(EQ928*SQRT(EI$4))-EQ928*SQRT(EI$4)))</f>
        <v>#VALUE!</v>
      </c>
      <c r="EQ928" s="68" t="n">
        <f aca="false">EQ927+EQ$8/EQ$9</f>
        <v>0.583399999999952</v>
      </c>
      <c r="ER928" s="67" t="e">
        <f aca="false">EI$1*EI$6*NORMSDIST(EI$1*((LN(EI$6/EI$2)+(EI$5+(ES928^2)/2)*EI$4)/(ES928*SQRT(EI$4))))-EI$1*EI$2*EXP(-EI$5*EI$4)*NORMSDIST(EI$1*((LN(EI$6/EI$2)+(EI$5+(ES928^2)/2)*EI$4)/(ES928*SQRT(EI$4))-ES928*SQRT(EI$4)))</f>
        <v>#VALUE!</v>
      </c>
      <c r="ES928" s="68" t="n">
        <f aca="false">ES927+ES$8/ES$9</f>
        <v>1.0584999999999</v>
      </c>
      <c r="ET928" s="67" t="e">
        <f aca="false">EI$1*EI$6*NORMSDIST(EI$1*((LN(EI$6/EI$2)+(EI$5+(EU928^2)/2)*EI$4)/(EU928*SQRT(EI$4))))-EI$1*EI$2*EXP(-EI$5*EI$4)*NORMSDIST(EI$1*((LN(EI$6/EI$2)+(EI$5+(EU928^2)/2)*EI$4)/(EU928*SQRT(EI$4))-EU928*SQRT(EI$4)))</f>
        <v>#VALUE!</v>
      </c>
      <c r="EU928" s="68" t="n">
        <f aca="false">EU927+EU$8/EU$9</f>
        <v>2.01699999999979</v>
      </c>
      <c r="EV928" s="3"/>
      <c r="EW928" s="3"/>
      <c r="EX928" s="3"/>
      <c r="EY928" s="3"/>
      <c r="EZ928" s="3"/>
      <c r="FA928" s="3"/>
      <c r="FB928" s="67" t="e">
        <f aca="false">FC$1*FC$6*NORMSDIST(FC$1*((LN(FC$6/FC$2)+(FC$5+(FC928^2)/2)*FC$4)/(FC928*SQRT(FC$4))))-FC$1*FC$2*EXP(-FC$5*FC$4)*NORMSDIST(FC$1*((LN(FC$6/FC$2)+(FC$5+(FC928^2)/2)*FC$4)/(FC928*SQRT(FC$4))-FC928*SQRT(FC$4)))</f>
        <v>#VALUE!</v>
      </c>
      <c r="FC928" s="68" t="n">
        <f aca="false">FC927+FC$8/FC$9</f>
        <v>0.0917000000000016</v>
      </c>
      <c r="FD928" s="67" t="e">
        <f aca="false">FC$1*FC$6*NORMSDIST(FC$1*((LN(FC$6/FC$2)+(FC$5+(FE928^2)/2)*FC$4)/(FE928*SQRT(FC$4))))-FC$1*FC$2*EXP(-FC$5*FC$4)*NORMSDIST(FC$1*((LN(FC$6/FC$2)+(FC$5+(FE928^2)/2)*FC$4)/(FE928*SQRT(FC$4))-FE928*SQRT(FC$4)))</f>
        <v>#VALUE!</v>
      </c>
      <c r="FE928" s="68" t="n">
        <f aca="false">FE927+FE$8/FE$9</f>
        <v>0.191699999999995</v>
      </c>
      <c r="FF928" s="67" t="e">
        <f aca="false">FC$1*FC$6*NORMSDIST(FC$1*((LN(FC$6/FC$2)+(FC$5+(FG928^2)/2)*FC$4)/(FG928*SQRT(FC$4))))-FC$1*FC$2*EXP(-FC$5*FC$4)*NORMSDIST(FC$1*((LN(FC$6/FC$2)+(FC$5+(FG928^2)/2)*FC$4)/(FG928*SQRT(FC$4))-FG928*SQRT(FC$4)))</f>
        <v>#VALUE!</v>
      </c>
      <c r="FG928" s="68" t="n">
        <f aca="false">FG927+FG$8/FG$9</f>
        <v>0.291699999999984</v>
      </c>
      <c r="FH928" s="67" t="e">
        <f aca="false">FC$1*FC$6*NORMSDIST(FC$1*((LN(FC$6/FC$2)+(FC$5+(FI928^2)/2)*FC$4)/(FI928*SQRT(FC$4))))-FC$1*FC$2*EXP(-FC$5*FC$4)*NORMSDIST(FC$1*((LN(FC$6/FC$2)+(FC$5+(FI928^2)/2)*FC$4)/(FI928*SQRT(FC$4))-FI928*SQRT(FC$4)))</f>
        <v>#VALUE!</v>
      </c>
      <c r="FI928" s="68" t="n">
        <f aca="false">FI927+FI$8/FI$9</f>
        <v>0.391699999999973</v>
      </c>
      <c r="FJ928" s="67" t="e">
        <f aca="false">FC$1*FC$6*NORMSDIST(FC$1*((LN(FC$6/FC$2)+(FC$5+(FK928^2)/2)*FC$4)/(FK928*SQRT(FC$4))))-FC$1*FC$2*EXP(-FC$5*FC$4)*NORMSDIST(FC$1*((LN(FC$6/FC$2)+(FC$5+(FK928^2)/2)*FC$4)/(FK928*SQRT(FC$4))-FK928*SQRT(FC$4)))</f>
        <v>#VALUE!</v>
      </c>
      <c r="FK928" s="68" t="n">
        <f aca="false">FK927+FK$8/FK$9</f>
        <v>0.583399999999952</v>
      </c>
      <c r="FL928" s="67" t="e">
        <f aca="false">FC$1*FC$6*NORMSDIST(FC$1*((LN(FC$6/FC$2)+(FC$5+(FM928^2)/2)*FC$4)/(FM928*SQRT(FC$4))))-FC$1*FC$2*EXP(-FC$5*FC$4)*NORMSDIST(FC$1*((LN(FC$6/FC$2)+(FC$5+(FM928^2)/2)*FC$4)/(FM928*SQRT(FC$4))-FM928*SQRT(FC$4)))</f>
        <v>#VALUE!</v>
      </c>
      <c r="FM928" s="68" t="n">
        <f aca="false">FM927+FM$8/FM$9</f>
        <v>1.0584999999999</v>
      </c>
      <c r="FN928" s="67" t="e">
        <f aca="false">FC$1*FC$6*NORMSDIST(FC$1*((LN(FC$6/FC$2)+(FC$5+(FO928^2)/2)*FC$4)/(FO928*SQRT(FC$4))))-FC$1*FC$2*EXP(-FC$5*FC$4)*NORMSDIST(FC$1*((LN(FC$6/FC$2)+(FC$5+(FO928^2)/2)*FC$4)/(FO928*SQRT(FC$4))-FO928*SQRT(FC$4)))</f>
        <v>#VALUE!</v>
      </c>
      <c r="FO928" s="68" t="n">
        <f aca="false">FO927+FO$8/FO$9</f>
        <v>2.01699999999979</v>
      </c>
      <c r="FP928" s="2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</row>
    <row r="929" s="1" customFormat="true" ht="13.5" hidden="false" customHeight="true" outlineLevel="0" collapsed="false">
      <c r="Q929" s="2"/>
      <c r="R929" s="67" t="e">
        <f aca="false">S$1*S$6*NORMSDIST(S$1*((LN(S$6/S$2)+(S$5+(S929^2)/2)*S$4)/(S929*SQRT(S$4))))-S$1*S$2*EXP(-S$5*S$4)*NORMSDIST(S$1*((LN(S$6/S$2)+(S$5+(S929^2)/2)*S$4)/(S929*SQRT(S$4))-S929*SQRT(S$4)))</f>
        <v>#VALUE!</v>
      </c>
      <c r="S929" s="68" t="n">
        <f aca="false">S928+S$8/S$9</f>
        <v>0.0918000000000016</v>
      </c>
      <c r="T929" s="67" t="e">
        <f aca="false">S$1*S$6*NORMSDIST(S$1*((LN(S$6/S$2)+(S$5+(U929^2)/2)*S$4)/(U929*SQRT(S$4))))-S$1*S$2*EXP(-S$5*S$4)*NORMSDIST(S$1*((LN(S$6/S$2)+(S$5+(U929^2)/2)*S$4)/(U929*SQRT(S$4))-U929*SQRT(S$4)))</f>
        <v>#VALUE!</v>
      </c>
      <c r="U929" s="68" t="n">
        <f aca="false">U928+U$8/U$9</f>
        <v>0.191799999999995</v>
      </c>
      <c r="V929" s="67" t="e">
        <f aca="false">S$1*S$6*NORMSDIST(S$1*((LN(S$6/S$2)+(S$5+(W929^2)/2)*S$4)/(W929*SQRT(S$4))))-S$1*S$2*EXP(-S$5*S$4)*NORMSDIST(S$1*((LN(S$6/S$2)+(S$5+(W929^2)/2)*S$4)/(W929*SQRT(S$4))-W929*SQRT(S$4)))</f>
        <v>#VALUE!</v>
      </c>
      <c r="W929" s="68" t="n">
        <f aca="false">W928+W$8/W$9</f>
        <v>0.291799999999984</v>
      </c>
      <c r="X929" s="67" t="e">
        <f aca="false">S$1*S$6*NORMSDIST(S$1*((LN(S$6/S$2)+(S$5+(Y929^2)/2)*S$4)/(Y929*SQRT(S$4))))-S$1*S$2*EXP(-S$5*S$4)*NORMSDIST(S$1*((LN(S$6/S$2)+(S$5+(Y929^2)/2)*S$4)/(Y929*SQRT(S$4))-Y929*SQRT(S$4)))</f>
        <v>#VALUE!</v>
      </c>
      <c r="Y929" s="68" t="n">
        <f aca="false">Y928+Y$8/Y$9</f>
        <v>0.391799999999973</v>
      </c>
      <c r="Z929" s="67" t="e">
        <f aca="false">S$1*S$6*NORMSDIST(S$1*((LN(S$6/S$2)+(S$5+(AA929^2)/2)*S$4)/(AA929*SQRT(S$4))))-S$1*S$2*EXP(-S$5*S$4)*NORMSDIST(S$1*((LN(S$6/S$2)+(S$5+(AA929^2)/2)*S$4)/(AA929*SQRT(S$4))-AA929*SQRT(S$4)))</f>
        <v>#VALUE!</v>
      </c>
      <c r="AA929" s="68" t="n">
        <f aca="false">AA928+AA$8/AA$9</f>
        <v>0.583599999999952</v>
      </c>
      <c r="AB929" s="67" t="e">
        <f aca="false">S$1*S$6*NORMSDIST(S$1*((LN(S$6/S$2)+(S$5+(AC929^2)/2)*S$4)/(AC929*SQRT(S$4))))-S$1*S$2*EXP(-S$5*S$4)*NORMSDIST(S$1*((LN(S$6/S$2)+(S$5+(AC929^2)/2)*S$4)/(AC929*SQRT(S$4))-AC929*SQRT(S$4)))</f>
        <v>#VALUE!</v>
      </c>
      <c r="AC929" s="68" t="n">
        <f aca="false">AC928+AC$8/AC$9</f>
        <v>1.0589999999999</v>
      </c>
      <c r="AD929" s="67" t="e">
        <f aca="false">S$1*S$6*NORMSDIST(S$1*((LN(S$6/S$2)+(S$5+(AE929^2)/2)*S$4)/(AE929*SQRT(S$4))))-S$1*S$2*EXP(-S$5*S$4)*NORMSDIST(S$1*((LN(S$6/S$2)+(S$5+(AE929^2)/2)*S$4)/(AE929*SQRT(S$4))-AE929*SQRT(S$4)))</f>
        <v>#VALUE!</v>
      </c>
      <c r="AE929" s="68" t="n">
        <f aca="false">AE928+AE$8/AE$9</f>
        <v>2.01799999999979</v>
      </c>
      <c r="AF929" s="3"/>
      <c r="AG929" s="3"/>
      <c r="AH929" s="3"/>
      <c r="AI929" s="3"/>
      <c r="AJ929" s="3"/>
      <c r="AK929" s="3"/>
      <c r="AL929" s="67" t="e">
        <f aca="false">AM$1*AM$6*NORMSDIST(AM$1*((LN(AM$6/AM$2)+(AM$5+(AM929^2)/2)*AM$4)/(AM929*SQRT(AM$4))))-AM$1*AM$2*EXP(-AM$5*AM$4)*NORMSDIST(AM$1*((LN(AM$6/AM$2)+(AM$5+(AM929^2)/2)*AM$4)/(AM929*SQRT(AM$4))-AM929*SQRT(AM$4)))</f>
        <v>#VALUE!</v>
      </c>
      <c r="AM929" s="68" t="n">
        <f aca="false">AM928+AM$8/AM$9</f>
        <v>0.0918000000000016</v>
      </c>
      <c r="AN929" s="67" t="e">
        <f aca="false">AM$1*AM$6*NORMSDIST(AM$1*((LN(AM$6/AM$2)+(AM$5+(AO929^2)/2)*AM$4)/(AO929*SQRT(AM$4))))-AM$1*AM$2*EXP(-AM$5*AM$4)*NORMSDIST(AM$1*((LN(AM$6/AM$2)+(AM$5+(AO929^2)/2)*AM$4)/(AO929*SQRT(AM$4))-AO929*SQRT(AM$4)))</f>
        <v>#VALUE!</v>
      </c>
      <c r="AO929" s="68" t="n">
        <f aca="false">AO928+AO$8/AO$9</f>
        <v>0.191799999999995</v>
      </c>
      <c r="AP929" s="67" t="e">
        <f aca="false">AM$1*AM$6*NORMSDIST(AM$1*((LN(AM$6/AM$2)+(AM$5+(AQ929^2)/2)*AM$4)/(AQ929*SQRT(AM$4))))-AM$1*AM$2*EXP(-AM$5*AM$4)*NORMSDIST(AM$1*((LN(AM$6/AM$2)+(AM$5+(AQ929^2)/2)*AM$4)/(AQ929*SQRT(AM$4))-AQ929*SQRT(AM$4)))</f>
        <v>#VALUE!</v>
      </c>
      <c r="AQ929" s="68" t="n">
        <f aca="false">AQ928+AQ$8/AQ$9</f>
        <v>0.291799999999984</v>
      </c>
      <c r="AR929" s="67" t="e">
        <f aca="false">AM$1*AM$6*NORMSDIST(AM$1*((LN(AM$6/AM$2)+(AM$5+(AS929^2)/2)*AM$4)/(AS929*SQRT(AM$4))))-AM$1*AM$2*EXP(-AM$5*AM$4)*NORMSDIST(AM$1*((LN(AM$6/AM$2)+(AM$5+(AS929^2)/2)*AM$4)/(AS929*SQRT(AM$4))-AS929*SQRT(AM$4)))</f>
        <v>#VALUE!</v>
      </c>
      <c r="AS929" s="68" t="n">
        <f aca="false">AS928+AS$8/AS$9</f>
        <v>0.391799999999973</v>
      </c>
      <c r="AT929" s="67" t="e">
        <f aca="false">AM$1*AM$6*NORMSDIST(AM$1*((LN(AM$6/AM$2)+(AM$5+(AU929^2)/2)*AM$4)/(AU929*SQRT(AM$4))))-AM$1*AM$2*EXP(-AM$5*AM$4)*NORMSDIST(AM$1*((LN(AM$6/AM$2)+(AM$5+(AU929^2)/2)*AM$4)/(AU929*SQRT(AM$4))-AU929*SQRT(AM$4)))</f>
        <v>#VALUE!</v>
      </c>
      <c r="AU929" s="68" t="n">
        <f aca="false">AU928+AU$8/AU$9</f>
        <v>0.583599999999952</v>
      </c>
      <c r="AV929" s="67" t="e">
        <f aca="false">AM$1*AM$6*NORMSDIST(AM$1*((LN(AM$6/AM$2)+(AM$5+(AW929^2)/2)*AM$4)/(AW929*SQRT(AM$4))))-AM$1*AM$2*EXP(-AM$5*AM$4)*NORMSDIST(AM$1*((LN(AM$6/AM$2)+(AM$5+(AW929^2)/2)*AM$4)/(AW929*SQRT(AM$4))-AW929*SQRT(AM$4)))</f>
        <v>#VALUE!</v>
      </c>
      <c r="AW929" s="68" t="n">
        <f aca="false">AW928+AW$8/AW$9</f>
        <v>1.0589999999999</v>
      </c>
      <c r="AX929" s="67" t="e">
        <f aca="false">AM$1*AM$6*NORMSDIST(AM$1*((LN(AM$6/AM$2)+(AM$5+(AY929^2)/2)*AM$4)/(AY929*SQRT(AM$4))))-AM$1*AM$2*EXP(-AM$5*AM$4)*NORMSDIST(AM$1*((LN(AM$6/AM$2)+(AM$5+(AY929^2)/2)*AM$4)/(AY929*SQRT(AM$4))-AY929*SQRT(AM$4)))</f>
        <v>#VALUE!</v>
      </c>
      <c r="AY929" s="68" t="n">
        <f aca="false">AY928+AY$8/AY$9</f>
        <v>2.01799999999979</v>
      </c>
      <c r="AZ929" s="3"/>
      <c r="BA929" s="3"/>
      <c r="BB929" s="3"/>
      <c r="BC929" s="3"/>
      <c r="BD929" s="3"/>
      <c r="BE929" s="3"/>
      <c r="BF929" s="67" t="e">
        <f aca="false">BG$1*BG$6*NORMSDIST(BG$1*((LN(BG$6/BG$2)+(BG$5+(BG929^2)/2)*BG$4)/(BG929*SQRT(BG$4))))-BG$1*BG$2*EXP(-BG$5*BG$4)*NORMSDIST(BG$1*((LN(BG$6/BG$2)+(BG$5+(BG929^2)/2)*BG$4)/(BG929*SQRT(BG$4))-BG929*SQRT(BG$4)))</f>
        <v>#VALUE!</v>
      </c>
      <c r="BG929" s="68" t="n">
        <f aca="false">BG928+BG$8/BG$9</f>
        <v>0.0918000000000016</v>
      </c>
      <c r="BH929" s="67" t="e">
        <f aca="false">BG$1*BG$6*NORMSDIST(BG$1*((LN(BG$6/BG$2)+(BG$5+(BI929^2)/2)*BG$4)/(BI929*SQRT(BG$4))))-BG$1*BG$2*EXP(-BG$5*BG$4)*NORMSDIST(BG$1*((LN(BG$6/BG$2)+(BG$5+(BI929^2)/2)*BG$4)/(BI929*SQRT(BG$4))-BI929*SQRT(BG$4)))</f>
        <v>#VALUE!</v>
      </c>
      <c r="BI929" s="68" t="n">
        <f aca="false">BI928+BI$8/BI$9</f>
        <v>0.191799999999995</v>
      </c>
      <c r="BJ929" s="67" t="e">
        <f aca="false">BG$1*BG$6*NORMSDIST(BG$1*((LN(BG$6/BG$2)+(BG$5+(BK929^2)/2)*BG$4)/(BK929*SQRT(BG$4))))-BG$1*BG$2*EXP(-BG$5*BG$4)*NORMSDIST(BG$1*((LN(BG$6/BG$2)+(BG$5+(BK929^2)/2)*BG$4)/(BK929*SQRT(BG$4))-BK929*SQRT(BG$4)))</f>
        <v>#VALUE!</v>
      </c>
      <c r="BK929" s="68" t="n">
        <f aca="false">BK928+BK$8/BK$9</f>
        <v>0.291799999999984</v>
      </c>
      <c r="BL929" s="67" t="e">
        <f aca="false">BG$1*BG$6*NORMSDIST(BG$1*((LN(BG$6/BG$2)+(BG$5+(BM929^2)/2)*BG$4)/(BM929*SQRT(BG$4))))-BG$1*BG$2*EXP(-BG$5*BG$4)*NORMSDIST(BG$1*((LN(BG$6/BG$2)+(BG$5+(BM929^2)/2)*BG$4)/(BM929*SQRT(BG$4))-BM929*SQRT(BG$4)))</f>
        <v>#VALUE!</v>
      </c>
      <c r="BM929" s="68" t="n">
        <f aca="false">BM928+BM$8/BM$9</f>
        <v>0.391799999999973</v>
      </c>
      <c r="BN929" s="67" t="e">
        <f aca="false">BG$1*BG$6*NORMSDIST(BG$1*((LN(BG$6/BG$2)+(BG$5+(BO929^2)/2)*BG$4)/(BO929*SQRT(BG$4))))-BG$1*BG$2*EXP(-BG$5*BG$4)*NORMSDIST(BG$1*((LN(BG$6/BG$2)+(BG$5+(BO929^2)/2)*BG$4)/(BO929*SQRT(BG$4))-BO929*SQRT(BG$4)))</f>
        <v>#VALUE!</v>
      </c>
      <c r="BO929" s="68" t="n">
        <f aca="false">BO928+BO$8/BO$9</f>
        <v>0.583599999999952</v>
      </c>
      <c r="BP929" s="67" t="e">
        <f aca="false">BG$1*BG$6*NORMSDIST(BG$1*((LN(BG$6/BG$2)+(BG$5+(BQ929^2)/2)*BG$4)/(BQ929*SQRT(BG$4))))-BG$1*BG$2*EXP(-BG$5*BG$4)*NORMSDIST(BG$1*((LN(BG$6/BG$2)+(BG$5+(BQ929^2)/2)*BG$4)/(BQ929*SQRT(BG$4))-BQ929*SQRT(BG$4)))</f>
        <v>#VALUE!</v>
      </c>
      <c r="BQ929" s="68" t="n">
        <f aca="false">BQ928+BQ$8/BQ$9</f>
        <v>1.0589999999999</v>
      </c>
      <c r="BR929" s="67" t="e">
        <f aca="false">BG$1*BG$6*NORMSDIST(BG$1*((LN(BG$6/BG$2)+(BG$5+(BS929^2)/2)*BG$4)/(BS929*SQRT(BG$4))))-BG$1*BG$2*EXP(-BG$5*BG$4)*NORMSDIST(BG$1*((LN(BG$6/BG$2)+(BG$5+(BS929^2)/2)*BG$4)/(BS929*SQRT(BG$4))-BS929*SQRT(BG$4)))</f>
        <v>#VALUE!</v>
      </c>
      <c r="BS929" s="68" t="n">
        <f aca="false">BS928+BS$8/BS$9</f>
        <v>2.01799999999979</v>
      </c>
      <c r="BT929" s="3"/>
      <c r="BU929" s="3"/>
      <c r="BV929" s="3"/>
      <c r="BW929" s="3"/>
      <c r="BX929" s="3"/>
      <c r="BY929" s="3"/>
      <c r="BZ929" s="67" t="e">
        <f aca="false">CA$1*CA$6*NORMSDIST(CA$1*((LN(CA$6/CA$2)+(CA$5+(CA929^2)/2)*CA$4)/(CA929*SQRT(CA$4))))-CA$1*CA$2*EXP(-CA$5*CA$4)*NORMSDIST(CA$1*((LN(CA$6/CA$2)+(CA$5+(CA929^2)/2)*CA$4)/(CA929*SQRT(CA$4))-CA929*SQRT(CA$4)))</f>
        <v>#VALUE!</v>
      </c>
      <c r="CA929" s="68" t="n">
        <f aca="false">CA928+CA$8/CA$9</f>
        <v>0.0918000000000016</v>
      </c>
      <c r="CB929" s="67" t="e">
        <f aca="false">CA$1*CA$6*NORMSDIST(CA$1*((LN(CA$6/CA$2)+(CA$5+(CC929^2)/2)*CA$4)/(CC929*SQRT(CA$4))))-CA$1*CA$2*EXP(-CA$5*CA$4)*NORMSDIST(CA$1*((LN(CA$6/CA$2)+(CA$5+(CC929^2)/2)*CA$4)/(CC929*SQRT(CA$4))-CC929*SQRT(CA$4)))</f>
        <v>#VALUE!</v>
      </c>
      <c r="CC929" s="68" t="n">
        <f aca="false">CC928+CC$8/CC$9</f>
        <v>0.191799999999995</v>
      </c>
      <c r="CD929" s="67" t="e">
        <f aca="false">CA$1*CA$6*NORMSDIST(CA$1*((LN(CA$6/CA$2)+(CA$5+(CE929^2)/2)*CA$4)/(CE929*SQRT(CA$4))))-CA$1*CA$2*EXP(-CA$5*CA$4)*NORMSDIST(CA$1*((LN(CA$6/CA$2)+(CA$5+(CE929^2)/2)*CA$4)/(CE929*SQRT(CA$4))-CE929*SQRT(CA$4)))</f>
        <v>#VALUE!</v>
      </c>
      <c r="CE929" s="68" t="n">
        <f aca="false">CE928+CE$8/CE$9</f>
        <v>0.291799999999984</v>
      </c>
      <c r="CF929" s="67" t="e">
        <f aca="false">CA$1*CA$6*NORMSDIST(CA$1*((LN(CA$6/CA$2)+(CA$5+(CG929^2)/2)*CA$4)/(CG929*SQRT(CA$4))))-CA$1*CA$2*EXP(-CA$5*CA$4)*NORMSDIST(CA$1*((LN(CA$6/CA$2)+(CA$5+(CG929^2)/2)*CA$4)/(CG929*SQRT(CA$4))-CG929*SQRT(CA$4)))</f>
        <v>#VALUE!</v>
      </c>
      <c r="CG929" s="68" t="n">
        <f aca="false">CG928+CG$8/CG$9</f>
        <v>0.391799999999973</v>
      </c>
      <c r="CH929" s="67" t="e">
        <f aca="false">CA$1*CA$6*NORMSDIST(CA$1*((LN(CA$6/CA$2)+(CA$5+(CI929^2)/2)*CA$4)/(CI929*SQRT(CA$4))))-CA$1*CA$2*EXP(-CA$5*CA$4)*NORMSDIST(CA$1*((LN(CA$6/CA$2)+(CA$5+(CI929^2)/2)*CA$4)/(CI929*SQRT(CA$4))-CI929*SQRT(CA$4)))</f>
        <v>#VALUE!</v>
      </c>
      <c r="CI929" s="68" t="n">
        <f aca="false">CI928+CI$8/CI$9</f>
        <v>0.583599999999952</v>
      </c>
      <c r="CJ929" s="67" t="e">
        <f aca="false">CA$1*CA$6*NORMSDIST(CA$1*((LN(CA$6/CA$2)+(CA$5+(CK929^2)/2)*CA$4)/(CK929*SQRT(CA$4))))-CA$1*CA$2*EXP(-CA$5*CA$4)*NORMSDIST(CA$1*((LN(CA$6/CA$2)+(CA$5+(CK929^2)/2)*CA$4)/(CK929*SQRT(CA$4))-CK929*SQRT(CA$4)))</f>
        <v>#VALUE!</v>
      </c>
      <c r="CK929" s="68" t="n">
        <f aca="false">CK928+CK$8/CK$9</f>
        <v>1.0589999999999</v>
      </c>
      <c r="CL929" s="67" t="e">
        <f aca="false">CA$1*CA$6*NORMSDIST(CA$1*((LN(CA$6/CA$2)+(CA$5+(CM929^2)/2)*CA$4)/(CM929*SQRT(CA$4))))-CA$1*CA$2*EXP(-CA$5*CA$4)*NORMSDIST(CA$1*((LN(CA$6/CA$2)+(CA$5+(CM929^2)/2)*CA$4)/(CM929*SQRT(CA$4))-CM929*SQRT(CA$4)))</f>
        <v>#VALUE!</v>
      </c>
      <c r="CM929" s="68" t="n">
        <f aca="false">CM928+CM$8/CM$9</f>
        <v>2.01799999999979</v>
      </c>
      <c r="CN929" s="3"/>
      <c r="CO929" s="3"/>
      <c r="CP929" s="3"/>
      <c r="CQ929" s="3"/>
      <c r="CR929" s="3"/>
      <c r="CS929" s="3"/>
      <c r="CT929" s="67" t="e">
        <f aca="false">CU$1*CU$6*NORMSDIST(CU$1*((LN(CU$6/CU$2)+(CU$5+(CU929^2)/2)*CU$4)/(CU929*SQRT(CU$4))))-CU$1*CU$2*EXP(-CU$5*CU$4)*NORMSDIST(CU$1*((LN(CU$6/CU$2)+(CU$5+(CU929^2)/2)*CU$4)/(CU929*SQRT(CU$4))-CU929*SQRT(CU$4)))</f>
        <v>#VALUE!</v>
      </c>
      <c r="CU929" s="68" t="n">
        <f aca="false">CU928+CU$8/CU$9</f>
        <v>0.0918000000000016</v>
      </c>
      <c r="CV929" s="67" t="e">
        <f aca="false">CU$1*CU$6*NORMSDIST(CU$1*((LN(CU$6/CU$2)+(CU$5+(CW929^2)/2)*CU$4)/(CW929*SQRT(CU$4))))-CU$1*CU$2*EXP(-CU$5*CU$4)*NORMSDIST(CU$1*((LN(CU$6/CU$2)+(CU$5+(CW929^2)/2)*CU$4)/(CW929*SQRT(CU$4))-CW929*SQRT(CU$4)))</f>
        <v>#VALUE!</v>
      </c>
      <c r="CW929" s="68" t="n">
        <f aca="false">CW928+CW$8/CW$9</f>
        <v>0.191799999999995</v>
      </c>
      <c r="CX929" s="67" t="e">
        <f aca="false">CU$1*CU$6*NORMSDIST(CU$1*((LN(CU$6/CU$2)+(CU$5+(CY929^2)/2)*CU$4)/(CY929*SQRT(CU$4))))-CU$1*CU$2*EXP(-CU$5*CU$4)*NORMSDIST(CU$1*((LN(CU$6/CU$2)+(CU$5+(CY929^2)/2)*CU$4)/(CY929*SQRT(CU$4))-CY929*SQRT(CU$4)))</f>
        <v>#VALUE!</v>
      </c>
      <c r="CY929" s="68" t="n">
        <f aca="false">CY928+CY$8/CY$9</f>
        <v>0.291799999999984</v>
      </c>
      <c r="CZ929" s="67" t="e">
        <f aca="false">CU$1*CU$6*NORMSDIST(CU$1*((LN(CU$6/CU$2)+(CU$5+(DA929^2)/2)*CU$4)/(DA929*SQRT(CU$4))))-CU$1*CU$2*EXP(-CU$5*CU$4)*NORMSDIST(CU$1*((LN(CU$6/CU$2)+(CU$5+(DA929^2)/2)*CU$4)/(DA929*SQRT(CU$4))-DA929*SQRT(CU$4)))</f>
        <v>#VALUE!</v>
      </c>
      <c r="DA929" s="68" t="n">
        <f aca="false">DA928+DA$8/DA$9</f>
        <v>0.391799999999973</v>
      </c>
      <c r="DB929" s="67" t="e">
        <f aca="false">CU$1*CU$6*NORMSDIST(CU$1*((LN(CU$6/CU$2)+(CU$5+(DC929^2)/2)*CU$4)/(DC929*SQRT(CU$4))))-CU$1*CU$2*EXP(-CU$5*CU$4)*NORMSDIST(CU$1*((LN(CU$6/CU$2)+(CU$5+(DC929^2)/2)*CU$4)/(DC929*SQRT(CU$4))-DC929*SQRT(CU$4)))</f>
        <v>#VALUE!</v>
      </c>
      <c r="DC929" s="68" t="n">
        <f aca="false">DC928+DC$8/DC$9</f>
        <v>0.583599999999952</v>
      </c>
      <c r="DD929" s="67" t="e">
        <f aca="false">CU$1*CU$6*NORMSDIST(CU$1*((LN(CU$6/CU$2)+(CU$5+(DE929^2)/2)*CU$4)/(DE929*SQRT(CU$4))))-CU$1*CU$2*EXP(-CU$5*CU$4)*NORMSDIST(CU$1*((LN(CU$6/CU$2)+(CU$5+(DE929^2)/2)*CU$4)/(DE929*SQRT(CU$4))-DE929*SQRT(CU$4)))</f>
        <v>#VALUE!</v>
      </c>
      <c r="DE929" s="68" t="n">
        <f aca="false">DE928+DE$8/DE$9</f>
        <v>1.0589999999999</v>
      </c>
      <c r="DF929" s="67" t="e">
        <f aca="false">CU$1*CU$6*NORMSDIST(CU$1*((LN(CU$6/CU$2)+(CU$5+(DG929^2)/2)*CU$4)/(DG929*SQRT(CU$4))))-CU$1*CU$2*EXP(-CU$5*CU$4)*NORMSDIST(CU$1*((LN(CU$6/CU$2)+(CU$5+(DG929^2)/2)*CU$4)/(DG929*SQRT(CU$4))-DG929*SQRT(CU$4)))</f>
        <v>#VALUE!</v>
      </c>
      <c r="DG929" s="68" t="n">
        <f aca="false">DG928+DG$8/DG$9</f>
        <v>2.01799999999979</v>
      </c>
      <c r="DH929" s="3"/>
      <c r="DI929" s="3"/>
      <c r="DJ929" s="3"/>
      <c r="DK929" s="3"/>
      <c r="DL929" s="3"/>
      <c r="DM929" s="3"/>
      <c r="DN929" s="67" t="e">
        <f aca="false">DO$1*DO$6*NORMSDIST(DO$1*((LN(DO$6/DO$2)+(DO$5+(DO929^2)/2)*DO$4)/(DO929*SQRT(DO$4))))-DO$1*DO$2*EXP(-DO$5*DO$4)*NORMSDIST(DO$1*((LN(DO$6/DO$2)+(DO$5+(DO929^2)/2)*DO$4)/(DO929*SQRT(DO$4))-DO929*SQRT(DO$4)))</f>
        <v>#VALUE!</v>
      </c>
      <c r="DO929" s="68" t="n">
        <f aca="false">DO928+DO$8/DO$9</f>
        <v>0.0918000000000016</v>
      </c>
      <c r="DP929" s="67" t="e">
        <f aca="false">DO$1*DO$6*NORMSDIST(DO$1*((LN(DO$6/DO$2)+(DO$5+(DQ929^2)/2)*DO$4)/(DQ929*SQRT(DO$4))))-DO$1*DO$2*EXP(-DO$5*DO$4)*NORMSDIST(DO$1*((LN(DO$6/DO$2)+(DO$5+(DQ929^2)/2)*DO$4)/(DQ929*SQRT(DO$4))-DQ929*SQRT(DO$4)))</f>
        <v>#VALUE!</v>
      </c>
      <c r="DQ929" s="68" t="n">
        <f aca="false">DQ928+DQ$8/DQ$9</f>
        <v>0.191799999999995</v>
      </c>
      <c r="DR929" s="67" t="e">
        <f aca="false">DO$1*DO$6*NORMSDIST(DO$1*((LN(DO$6/DO$2)+(DO$5+(DS929^2)/2)*DO$4)/(DS929*SQRT(DO$4))))-DO$1*DO$2*EXP(-DO$5*DO$4)*NORMSDIST(DO$1*((LN(DO$6/DO$2)+(DO$5+(DS929^2)/2)*DO$4)/(DS929*SQRT(DO$4))-DS929*SQRT(DO$4)))</f>
        <v>#VALUE!</v>
      </c>
      <c r="DS929" s="68" t="n">
        <f aca="false">DS928+DS$8/DS$9</f>
        <v>0.291799999999984</v>
      </c>
      <c r="DT929" s="67" t="e">
        <f aca="false">DO$1*DO$6*NORMSDIST(DO$1*((LN(DO$6/DO$2)+(DO$5+(DU929^2)/2)*DO$4)/(DU929*SQRT(DO$4))))-DO$1*DO$2*EXP(-DO$5*DO$4)*NORMSDIST(DO$1*((LN(DO$6/DO$2)+(DO$5+(DU929^2)/2)*DO$4)/(DU929*SQRT(DO$4))-DU929*SQRT(DO$4)))</f>
        <v>#VALUE!</v>
      </c>
      <c r="DU929" s="68" t="n">
        <f aca="false">DU928+DU$8/DU$9</f>
        <v>0.391799999999973</v>
      </c>
      <c r="DV929" s="67" t="e">
        <f aca="false">DO$1*DO$6*NORMSDIST(DO$1*((LN(DO$6/DO$2)+(DO$5+(DW929^2)/2)*DO$4)/(DW929*SQRT(DO$4))))-DO$1*DO$2*EXP(-DO$5*DO$4)*NORMSDIST(DO$1*((LN(DO$6/DO$2)+(DO$5+(DW929^2)/2)*DO$4)/(DW929*SQRT(DO$4))-DW929*SQRT(DO$4)))</f>
        <v>#VALUE!</v>
      </c>
      <c r="DW929" s="68" t="n">
        <f aca="false">DW928+DW$8/DW$9</f>
        <v>0.583599999999952</v>
      </c>
      <c r="DX929" s="67" t="e">
        <f aca="false">DO$1*DO$6*NORMSDIST(DO$1*((LN(DO$6/DO$2)+(DO$5+(DY929^2)/2)*DO$4)/(DY929*SQRT(DO$4))))-DO$1*DO$2*EXP(-DO$5*DO$4)*NORMSDIST(DO$1*((LN(DO$6/DO$2)+(DO$5+(DY929^2)/2)*DO$4)/(DY929*SQRT(DO$4))-DY929*SQRT(DO$4)))</f>
        <v>#VALUE!</v>
      </c>
      <c r="DY929" s="68" t="n">
        <f aca="false">DY928+DY$8/DY$9</f>
        <v>1.0589999999999</v>
      </c>
      <c r="DZ929" s="67" t="e">
        <f aca="false">DO$1*DO$6*NORMSDIST(DO$1*((LN(DO$6/DO$2)+(DO$5+(EA929^2)/2)*DO$4)/(EA929*SQRT(DO$4))))-DO$1*DO$2*EXP(-DO$5*DO$4)*NORMSDIST(DO$1*((LN(DO$6/DO$2)+(DO$5+(EA929^2)/2)*DO$4)/(EA929*SQRT(DO$4))-EA929*SQRT(DO$4)))</f>
        <v>#VALUE!</v>
      </c>
      <c r="EA929" s="68" t="n">
        <f aca="false">EA928+EA$8/EA$9</f>
        <v>2.01799999999979</v>
      </c>
      <c r="EB929" s="3"/>
      <c r="EC929" s="3"/>
      <c r="ED929" s="3"/>
      <c r="EE929" s="3"/>
      <c r="EF929" s="3"/>
      <c r="EG929" s="3"/>
      <c r="EH929" s="67" t="e">
        <f aca="false">EI$1*EI$6*NORMSDIST(EI$1*((LN(EI$6/EI$2)+(EI$5+(EI929^2)/2)*EI$4)/(EI929*SQRT(EI$4))))-EI$1*EI$2*EXP(-EI$5*EI$4)*NORMSDIST(EI$1*((LN(EI$6/EI$2)+(EI$5+(EI929^2)/2)*EI$4)/(EI929*SQRT(EI$4))-EI929*SQRT(EI$4)))</f>
        <v>#VALUE!</v>
      </c>
      <c r="EI929" s="68" t="n">
        <f aca="false">EI928+EI$8/EI$9</f>
        <v>0.0918000000000016</v>
      </c>
      <c r="EJ929" s="67" t="e">
        <f aca="false">EI$1*EI$6*NORMSDIST(EI$1*((LN(EI$6/EI$2)+(EI$5+(EK929^2)/2)*EI$4)/(EK929*SQRT(EI$4))))-EI$1*EI$2*EXP(-EI$5*EI$4)*NORMSDIST(EI$1*((LN(EI$6/EI$2)+(EI$5+(EK929^2)/2)*EI$4)/(EK929*SQRT(EI$4))-EK929*SQRT(EI$4)))</f>
        <v>#VALUE!</v>
      </c>
      <c r="EK929" s="68" t="n">
        <f aca="false">EK928+EK$8/EK$9</f>
        <v>0.191799999999995</v>
      </c>
      <c r="EL929" s="67" t="e">
        <f aca="false">EI$1*EI$6*NORMSDIST(EI$1*((LN(EI$6/EI$2)+(EI$5+(EM929^2)/2)*EI$4)/(EM929*SQRT(EI$4))))-EI$1*EI$2*EXP(-EI$5*EI$4)*NORMSDIST(EI$1*((LN(EI$6/EI$2)+(EI$5+(EM929^2)/2)*EI$4)/(EM929*SQRT(EI$4))-EM929*SQRT(EI$4)))</f>
        <v>#VALUE!</v>
      </c>
      <c r="EM929" s="68" t="n">
        <f aca="false">EM928+EM$8/EM$9</f>
        <v>0.291799999999984</v>
      </c>
      <c r="EN929" s="67" t="e">
        <f aca="false">EI$1*EI$6*NORMSDIST(EI$1*((LN(EI$6/EI$2)+(EI$5+(EO929^2)/2)*EI$4)/(EO929*SQRT(EI$4))))-EI$1*EI$2*EXP(-EI$5*EI$4)*NORMSDIST(EI$1*((LN(EI$6/EI$2)+(EI$5+(EO929^2)/2)*EI$4)/(EO929*SQRT(EI$4))-EO929*SQRT(EI$4)))</f>
        <v>#VALUE!</v>
      </c>
      <c r="EO929" s="68" t="n">
        <f aca="false">EO928+EO$8/EO$9</f>
        <v>0.391799999999973</v>
      </c>
      <c r="EP929" s="67" t="e">
        <f aca="false">EI$1*EI$6*NORMSDIST(EI$1*((LN(EI$6/EI$2)+(EI$5+(EQ929^2)/2)*EI$4)/(EQ929*SQRT(EI$4))))-EI$1*EI$2*EXP(-EI$5*EI$4)*NORMSDIST(EI$1*((LN(EI$6/EI$2)+(EI$5+(EQ929^2)/2)*EI$4)/(EQ929*SQRT(EI$4))-EQ929*SQRT(EI$4)))</f>
        <v>#VALUE!</v>
      </c>
      <c r="EQ929" s="68" t="n">
        <f aca="false">EQ928+EQ$8/EQ$9</f>
        <v>0.583599999999952</v>
      </c>
      <c r="ER929" s="67" t="e">
        <f aca="false">EI$1*EI$6*NORMSDIST(EI$1*((LN(EI$6/EI$2)+(EI$5+(ES929^2)/2)*EI$4)/(ES929*SQRT(EI$4))))-EI$1*EI$2*EXP(-EI$5*EI$4)*NORMSDIST(EI$1*((LN(EI$6/EI$2)+(EI$5+(ES929^2)/2)*EI$4)/(ES929*SQRT(EI$4))-ES929*SQRT(EI$4)))</f>
        <v>#VALUE!</v>
      </c>
      <c r="ES929" s="68" t="n">
        <f aca="false">ES928+ES$8/ES$9</f>
        <v>1.0589999999999</v>
      </c>
      <c r="ET929" s="67" t="e">
        <f aca="false">EI$1*EI$6*NORMSDIST(EI$1*((LN(EI$6/EI$2)+(EI$5+(EU929^2)/2)*EI$4)/(EU929*SQRT(EI$4))))-EI$1*EI$2*EXP(-EI$5*EI$4)*NORMSDIST(EI$1*((LN(EI$6/EI$2)+(EI$5+(EU929^2)/2)*EI$4)/(EU929*SQRT(EI$4))-EU929*SQRT(EI$4)))</f>
        <v>#VALUE!</v>
      </c>
      <c r="EU929" s="68" t="n">
        <f aca="false">EU928+EU$8/EU$9</f>
        <v>2.01799999999979</v>
      </c>
      <c r="EV929" s="3"/>
      <c r="EW929" s="3"/>
      <c r="EX929" s="3"/>
      <c r="EY929" s="3"/>
      <c r="EZ929" s="3"/>
      <c r="FA929" s="3"/>
      <c r="FB929" s="67" t="e">
        <f aca="false">FC$1*FC$6*NORMSDIST(FC$1*((LN(FC$6/FC$2)+(FC$5+(FC929^2)/2)*FC$4)/(FC929*SQRT(FC$4))))-FC$1*FC$2*EXP(-FC$5*FC$4)*NORMSDIST(FC$1*((LN(FC$6/FC$2)+(FC$5+(FC929^2)/2)*FC$4)/(FC929*SQRT(FC$4))-FC929*SQRT(FC$4)))</f>
        <v>#VALUE!</v>
      </c>
      <c r="FC929" s="68" t="n">
        <f aca="false">FC928+FC$8/FC$9</f>
        <v>0.0918000000000016</v>
      </c>
      <c r="FD929" s="67" t="e">
        <f aca="false">FC$1*FC$6*NORMSDIST(FC$1*((LN(FC$6/FC$2)+(FC$5+(FE929^2)/2)*FC$4)/(FE929*SQRT(FC$4))))-FC$1*FC$2*EXP(-FC$5*FC$4)*NORMSDIST(FC$1*((LN(FC$6/FC$2)+(FC$5+(FE929^2)/2)*FC$4)/(FE929*SQRT(FC$4))-FE929*SQRT(FC$4)))</f>
        <v>#VALUE!</v>
      </c>
      <c r="FE929" s="68" t="n">
        <f aca="false">FE928+FE$8/FE$9</f>
        <v>0.191799999999995</v>
      </c>
      <c r="FF929" s="67" t="e">
        <f aca="false">FC$1*FC$6*NORMSDIST(FC$1*((LN(FC$6/FC$2)+(FC$5+(FG929^2)/2)*FC$4)/(FG929*SQRT(FC$4))))-FC$1*FC$2*EXP(-FC$5*FC$4)*NORMSDIST(FC$1*((LN(FC$6/FC$2)+(FC$5+(FG929^2)/2)*FC$4)/(FG929*SQRT(FC$4))-FG929*SQRT(FC$4)))</f>
        <v>#VALUE!</v>
      </c>
      <c r="FG929" s="68" t="n">
        <f aca="false">FG928+FG$8/FG$9</f>
        <v>0.291799999999984</v>
      </c>
      <c r="FH929" s="67" t="e">
        <f aca="false">FC$1*FC$6*NORMSDIST(FC$1*((LN(FC$6/FC$2)+(FC$5+(FI929^2)/2)*FC$4)/(FI929*SQRT(FC$4))))-FC$1*FC$2*EXP(-FC$5*FC$4)*NORMSDIST(FC$1*((LN(FC$6/FC$2)+(FC$5+(FI929^2)/2)*FC$4)/(FI929*SQRT(FC$4))-FI929*SQRT(FC$4)))</f>
        <v>#VALUE!</v>
      </c>
      <c r="FI929" s="68" t="n">
        <f aca="false">FI928+FI$8/FI$9</f>
        <v>0.391799999999973</v>
      </c>
      <c r="FJ929" s="67" t="e">
        <f aca="false">FC$1*FC$6*NORMSDIST(FC$1*((LN(FC$6/FC$2)+(FC$5+(FK929^2)/2)*FC$4)/(FK929*SQRT(FC$4))))-FC$1*FC$2*EXP(-FC$5*FC$4)*NORMSDIST(FC$1*((LN(FC$6/FC$2)+(FC$5+(FK929^2)/2)*FC$4)/(FK929*SQRT(FC$4))-FK929*SQRT(FC$4)))</f>
        <v>#VALUE!</v>
      </c>
      <c r="FK929" s="68" t="n">
        <f aca="false">FK928+FK$8/FK$9</f>
        <v>0.583599999999952</v>
      </c>
      <c r="FL929" s="67" t="e">
        <f aca="false">FC$1*FC$6*NORMSDIST(FC$1*((LN(FC$6/FC$2)+(FC$5+(FM929^2)/2)*FC$4)/(FM929*SQRT(FC$4))))-FC$1*FC$2*EXP(-FC$5*FC$4)*NORMSDIST(FC$1*((LN(FC$6/FC$2)+(FC$5+(FM929^2)/2)*FC$4)/(FM929*SQRT(FC$4))-FM929*SQRT(FC$4)))</f>
        <v>#VALUE!</v>
      </c>
      <c r="FM929" s="68" t="n">
        <f aca="false">FM928+FM$8/FM$9</f>
        <v>1.0589999999999</v>
      </c>
      <c r="FN929" s="67" t="e">
        <f aca="false">FC$1*FC$6*NORMSDIST(FC$1*((LN(FC$6/FC$2)+(FC$5+(FO929^2)/2)*FC$4)/(FO929*SQRT(FC$4))))-FC$1*FC$2*EXP(-FC$5*FC$4)*NORMSDIST(FC$1*((LN(FC$6/FC$2)+(FC$5+(FO929^2)/2)*FC$4)/(FO929*SQRT(FC$4))-FO929*SQRT(FC$4)))</f>
        <v>#VALUE!</v>
      </c>
      <c r="FO929" s="68" t="n">
        <f aca="false">FO928+FO$8/FO$9</f>
        <v>2.01799999999979</v>
      </c>
      <c r="FP929" s="2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</row>
    <row r="930" s="1" customFormat="true" ht="13.5" hidden="false" customHeight="true" outlineLevel="0" collapsed="false">
      <c r="Q930" s="2"/>
      <c r="R930" s="67" t="e">
        <f aca="false">S$1*S$6*NORMSDIST(S$1*((LN(S$6/S$2)+(S$5+(S930^2)/2)*S$4)/(S930*SQRT(S$4))))-S$1*S$2*EXP(-S$5*S$4)*NORMSDIST(S$1*((LN(S$6/S$2)+(S$5+(S930^2)/2)*S$4)/(S930*SQRT(S$4))-S930*SQRT(S$4)))</f>
        <v>#VALUE!</v>
      </c>
      <c r="S930" s="68" t="n">
        <f aca="false">S929+S$8/S$9</f>
        <v>0.0919000000000016</v>
      </c>
      <c r="T930" s="67" t="e">
        <f aca="false">S$1*S$6*NORMSDIST(S$1*((LN(S$6/S$2)+(S$5+(U930^2)/2)*S$4)/(U930*SQRT(S$4))))-S$1*S$2*EXP(-S$5*S$4)*NORMSDIST(S$1*((LN(S$6/S$2)+(S$5+(U930^2)/2)*S$4)/(U930*SQRT(S$4))-U930*SQRT(S$4)))</f>
        <v>#VALUE!</v>
      </c>
      <c r="U930" s="68" t="n">
        <f aca="false">U929+U$8/U$9</f>
        <v>0.191899999999995</v>
      </c>
      <c r="V930" s="67" t="e">
        <f aca="false">S$1*S$6*NORMSDIST(S$1*((LN(S$6/S$2)+(S$5+(W930^2)/2)*S$4)/(W930*SQRT(S$4))))-S$1*S$2*EXP(-S$5*S$4)*NORMSDIST(S$1*((LN(S$6/S$2)+(S$5+(W930^2)/2)*S$4)/(W930*SQRT(S$4))-W930*SQRT(S$4)))</f>
        <v>#VALUE!</v>
      </c>
      <c r="W930" s="68" t="n">
        <f aca="false">W929+W$8/W$9</f>
        <v>0.291899999999984</v>
      </c>
      <c r="X930" s="67" t="e">
        <f aca="false">S$1*S$6*NORMSDIST(S$1*((LN(S$6/S$2)+(S$5+(Y930^2)/2)*S$4)/(Y930*SQRT(S$4))))-S$1*S$2*EXP(-S$5*S$4)*NORMSDIST(S$1*((LN(S$6/S$2)+(S$5+(Y930^2)/2)*S$4)/(Y930*SQRT(S$4))-Y930*SQRT(S$4)))</f>
        <v>#VALUE!</v>
      </c>
      <c r="Y930" s="68" t="n">
        <f aca="false">Y929+Y$8/Y$9</f>
        <v>0.391899999999973</v>
      </c>
      <c r="Z930" s="67" t="e">
        <f aca="false">S$1*S$6*NORMSDIST(S$1*((LN(S$6/S$2)+(S$5+(AA930^2)/2)*S$4)/(AA930*SQRT(S$4))))-S$1*S$2*EXP(-S$5*S$4)*NORMSDIST(S$1*((LN(S$6/S$2)+(S$5+(AA930^2)/2)*S$4)/(AA930*SQRT(S$4))-AA930*SQRT(S$4)))</f>
        <v>#VALUE!</v>
      </c>
      <c r="AA930" s="68" t="n">
        <f aca="false">AA929+AA$8/AA$9</f>
        <v>0.583799999999952</v>
      </c>
      <c r="AB930" s="67" t="e">
        <f aca="false">S$1*S$6*NORMSDIST(S$1*((LN(S$6/S$2)+(S$5+(AC930^2)/2)*S$4)/(AC930*SQRT(S$4))))-S$1*S$2*EXP(-S$5*S$4)*NORMSDIST(S$1*((LN(S$6/S$2)+(S$5+(AC930^2)/2)*S$4)/(AC930*SQRT(S$4))-AC930*SQRT(S$4)))</f>
        <v>#VALUE!</v>
      </c>
      <c r="AC930" s="68" t="n">
        <f aca="false">AC929+AC$8/AC$9</f>
        <v>1.0594999999999</v>
      </c>
      <c r="AD930" s="67" t="e">
        <f aca="false">S$1*S$6*NORMSDIST(S$1*((LN(S$6/S$2)+(S$5+(AE930^2)/2)*S$4)/(AE930*SQRT(S$4))))-S$1*S$2*EXP(-S$5*S$4)*NORMSDIST(S$1*((LN(S$6/S$2)+(S$5+(AE930^2)/2)*S$4)/(AE930*SQRT(S$4))-AE930*SQRT(S$4)))</f>
        <v>#VALUE!</v>
      </c>
      <c r="AE930" s="68" t="n">
        <f aca="false">AE929+AE$8/AE$9</f>
        <v>2.01899999999979</v>
      </c>
      <c r="AF930" s="3"/>
      <c r="AG930" s="3"/>
      <c r="AH930" s="3"/>
      <c r="AI930" s="3"/>
      <c r="AJ930" s="3"/>
      <c r="AK930" s="3"/>
      <c r="AL930" s="67" t="e">
        <f aca="false">AM$1*AM$6*NORMSDIST(AM$1*((LN(AM$6/AM$2)+(AM$5+(AM930^2)/2)*AM$4)/(AM930*SQRT(AM$4))))-AM$1*AM$2*EXP(-AM$5*AM$4)*NORMSDIST(AM$1*((LN(AM$6/AM$2)+(AM$5+(AM930^2)/2)*AM$4)/(AM930*SQRT(AM$4))-AM930*SQRT(AM$4)))</f>
        <v>#VALUE!</v>
      </c>
      <c r="AM930" s="68" t="n">
        <f aca="false">AM929+AM$8/AM$9</f>
        <v>0.0919000000000016</v>
      </c>
      <c r="AN930" s="67" t="e">
        <f aca="false">AM$1*AM$6*NORMSDIST(AM$1*((LN(AM$6/AM$2)+(AM$5+(AO930^2)/2)*AM$4)/(AO930*SQRT(AM$4))))-AM$1*AM$2*EXP(-AM$5*AM$4)*NORMSDIST(AM$1*((LN(AM$6/AM$2)+(AM$5+(AO930^2)/2)*AM$4)/(AO930*SQRT(AM$4))-AO930*SQRT(AM$4)))</f>
        <v>#VALUE!</v>
      </c>
      <c r="AO930" s="68" t="n">
        <f aca="false">AO929+AO$8/AO$9</f>
        <v>0.191899999999995</v>
      </c>
      <c r="AP930" s="67" t="e">
        <f aca="false">AM$1*AM$6*NORMSDIST(AM$1*((LN(AM$6/AM$2)+(AM$5+(AQ930^2)/2)*AM$4)/(AQ930*SQRT(AM$4))))-AM$1*AM$2*EXP(-AM$5*AM$4)*NORMSDIST(AM$1*((LN(AM$6/AM$2)+(AM$5+(AQ930^2)/2)*AM$4)/(AQ930*SQRT(AM$4))-AQ930*SQRT(AM$4)))</f>
        <v>#VALUE!</v>
      </c>
      <c r="AQ930" s="68" t="n">
        <f aca="false">AQ929+AQ$8/AQ$9</f>
        <v>0.291899999999984</v>
      </c>
      <c r="AR930" s="67" t="e">
        <f aca="false">AM$1*AM$6*NORMSDIST(AM$1*((LN(AM$6/AM$2)+(AM$5+(AS930^2)/2)*AM$4)/(AS930*SQRT(AM$4))))-AM$1*AM$2*EXP(-AM$5*AM$4)*NORMSDIST(AM$1*((LN(AM$6/AM$2)+(AM$5+(AS930^2)/2)*AM$4)/(AS930*SQRT(AM$4))-AS930*SQRT(AM$4)))</f>
        <v>#VALUE!</v>
      </c>
      <c r="AS930" s="68" t="n">
        <f aca="false">AS929+AS$8/AS$9</f>
        <v>0.391899999999973</v>
      </c>
      <c r="AT930" s="67" t="e">
        <f aca="false">AM$1*AM$6*NORMSDIST(AM$1*((LN(AM$6/AM$2)+(AM$5+(AU930^2)/2)*AM$4)/(AU930*SQRT(AM$4))))-AM$1*AM$2*EXP(-AM$5*AM$4)*NORMSDIST(AM$1*((LN(AM$6/AM$2)+(AM$5+(AU930^2)/2)*AM$4)/(AU930*SQRT(AM$4))-AU930*SQRT(AM$4)))</f>
        <v>#VALUE!</v>
      </c>
      <c r="AU930" s="68" t="n">
        <f aca="false">AU929+AU$8/AU$9</f>
        <v>0.583799999999952</v>
      </c>
      <c r="AV930" s="67" t="e">
        <f aca="false">AM$1*AM$6*NORMSDIST(AM$1*((LN(AM$6/AM$2)+(AM$5+(AW930^2)/2)*AM$4)/(AW930*SQRT(AM$4))))-AM$1*AM$2*EXP(-AM$5*AM$4)*NORMSDIST(AM$1*((LN(AM$6/AM$2)+(AM$5+(AW930^2)/2)*AM$4)/(AW930*SQRT(AM$4))-AW930*SQRT(AM$4)))</f>
        <v>#VALUE!</v>
      </c>
      <c r="AW930" s="68" t="n">
        <f aca="false">AW929+AW$8/AW$9</f>
        <v>1.0594999999999</v>
      </c>
      <c r="AX930" s="67" t="e">
        <f aca="false">AM$1*AM$6*NORMSDIST(AM$1*((LN(AM$6/AM$2)+(AM$5+(AY930^2)/2)*AM$4)/(AY930*SQRT(AM$4))))-AM$1*AM$2*EXP(-AM$5*AM$4)*NORMSDIST(AM$1*((LN(AM$6/AM$2)+(AM$5+(AY930^2)/2)*AM$4)/(AY930*SQRT(AM$4))-AY930*SQRT(AM$4)))</f>
        <v>#VALUE!</v>
      </c>
      <c r="AY930" s="68" t="n">
        <f aca="false">AY929+AY$8/AY$9</f>
        <v>2.01899999999979</v>
      </c>
      <c r="AZ930" s="3"/>
      <c r="BA930" s="3"/>
      <c r="BB930" s="3"/>
      <c r="BC930" s="3"/>
      <c r="BD930" s="3"/>
      <c r="BE930" s="3"/>
      <c r="BF930" s="67" t="e">
        <f aca="false">BG$1*BG$6*NORMSDIST(BG$1*((LN(BG$6/BG$2)+(BG$5+(BG930^2)/2)*BG$4)/(BG930*SQRT(BG$4))))-BG$1*BG$2*EXP(-BG$5*BG$4)*NORMSDIST(BG$1*((LN(BG$6/BG$2)+(BG$5+(BG930^2)/2)*BG$4)/(BG930*SQRT(BG$4))-BG930*SQRT(BG$4)))</f>
        <v>#VALUE!</v>
      </c>
      <c r="BG930" s="68" t="n">
        <f aca="false">BG929+BG$8/BG$9</f>
        <v>0.0919000000000016</v>
      </c>
      <c r="BH930" s="67" t="e">
        <f aca="false">BG$1*BG$6*NORMSDIST(BG$1*((LN(BG$6/BG$2)+(BG$5+(BI930^2)/2)*BG$4)/(BI930*SQRT(BG$4))))-BG$1*BG$2*EXP(-BG$5*BG$4)*NORMSDIST(BG$1*((LN(BG$6/BG$2)+(BG$5+(BI930^2)/2)*BG$4)/(BI930*SQRT(BG$4))-BI930*SQRT(BG$4)))</f>
        <v>#VALUE!</v>
      </c>
      <c r="BI930" s="68" t="n">
        <f aca="false">BI929+BI$8/BI$9</f>
        <v>0.191899999999995</v>
      </c>
      <c r="BJ930" s="67" t="e">
        <f aca="false">BG$1*BG$6*NORMSDIST(BG$1*((LN(BG$6/BG$2)+(BG$5+(BK930^2)/2)*BG$4)/(BK930*SQRT(BG$4))))-BG$1*BG$2*EXP(-BG$5*BG$4)*NORMSDIST(BG$1*((LN(BG$6/BG$2)+(BG$5+(BK930^2)/2)*BG$4)/(BK930*SQRT(BG$4))-BK930*SQRT(BG$4)))</f>
        <v>#VALUE!</v>
      </c>
      <c r="BK930" s="68" t="n">
        <f aca="false">BK929+BK$8/BK$9</f>
        <v>0.291899999999984</v>
      </c>
      <c r="BL930" s="67" t="e">
        <f aca="false">BG$1*BG$6*NORMSDIST(BG$1*((LN(BG$6/BG$2)+(BG$5+(BM930^2)/2)*BG$4)/(BM930*SQRT(BG$4))))-BG$1*BG$2*EXP(-BG$5*BG$4)*NORMSDIST(BG$1*((LN(BG$6/BG$2)+(BG$5+(BM930^2)/2)*BG$4)/(BM930*SQRT(BG$4))-BM930*SQRT(BG$4)))</f>
        <v>#VALUE!</v>
      </c>
      <c r="BM930" s="68" t="n">
        <f aca="false">BM929+BM$8/BM$9</f>
        <v>0.391899999999973</v>
      </c>
      <c r="BN930" s="67" t="e">
        <f aca="false">BG$1*BG$6*NORMSDIST(BG$1*((LN(BG$6/BG$2)+(BG$5+(BO930^2)/2)*BG$4)/(BO930*SQRT(BG$4))))-BG$1*BG$2*EXP(-BG$5*BG$4)*NORMSDIST(BG$1*((LN(BG$6/BG$2)+(BG$5+(BO930^2)/2)*BG$4)/(BO930*SQRT(BG$4))-BO930*SQRT(BG$4)))</f>
        <v>#VALUE!</v>
      </c>
      <c r="BO930" s="68" t="n">
        <f aca="false">BO929+BO$8/BO$9</f>
        <v>0.583799999999952</v>
      </c>
      <c r="BP930" s="67" t="e">
        <f aca="false">BG$1*BG$6*NORMSDIST(BG$1*((LN(BG$6/BG$2)+(BG$5+(BQ930^2)/2)*BG$4)/(BQ930*SQRT(BG$4))))-BG$1*BG$2*EXP(-BG$5*BG$4)*NORMSDIST(BG$1*((LN(BG$6/BG$2)+(BG$5+(BQ930^2)/2)*BG$4)/(BQ930*SQRT(BG$4))-BQ930*SQRT(BG$4)))</f>
        <v>#VALUE!</v>
      </c>
      <c r="BQ930" s="68" t="n">
        <f aca="false">BQ929+BQ$8/BQ$9</f>
        <v>1.0594999999999</v>
      </c>
      <c r="BR930" s="67" t="e">
        <f aca="false">BG$1*BG$6*NORMSDIST(BG$1*((LN(BG$6/BG$2)+(BG$5+(BS930^2)/2)*BG$4)/(BS930*SQRT(BG$4))))-BG$1*BG$2*EXP(-BG$5*BG$4)*NORMSDIST(BG$1*((LN(BG$6/BG$2)+(BG$5+(BS930^2)/2)*BG$4)/(BS930*SQRT(BG$4))-BS930*SQRT(BG$4)))</f>
        <v>#VALUE!</v>
      </c>
      <c r="BS930" s="68" t="n">
        <f aca="false">BS929+BS$8/BS$9</f>
        <v>2.01899999999979</v>
      </c>
      <c r="BT930" s="3"/>
      <c r="BU930" s="3"/>
      <c r="BV930" s="3"/>
      <c r="BW930" s="3"/>
      <c r="BX930" s="3"/>
      <c r="BY930" s="3"/>
      <c r="BZ930" s="67" t="e">
        <f aca="false">CA$1*CA$6*NORMSDIST(CA$1*((LN(CA$6/CA$2)+(CA$5+(CA930^2)/2)*CA$4)/(CA930*SQRT(CA$4))))-CA$1*CA$2*EXP(-CA$5*CA$4)*NORMSDIST(CA$1*((LN(CA$6/CA$2)+(CA$5+(CA930^2)/2)*CA$4)/(CA930*SQRT(CA$4))-CA930*SQRT(CA$4)))</f>
        <v>#VALUE!</v>
      </c>
      <c r="CA930" s="68" t="n">
        <f aca="false">CA929+CA$8/CA$9</f>
        <v>0.0919000000000016</v>
      </c>
      <c r="CB930" s="67" t="e">
        <f aca="false">CA$1*CA$6*NORMSDIST(CA$1*((LN(CA$6/CA$2)+(CA$5+(CC930^2)/2)*CA$4)/(CC930*SQRT(CA$4))))-CA$1*CA$2*EXP(-CA$5*CA$4)*NORMSDIST(CA$1*((LN(CA$6/CA$2)+(CA$5+(CC930^2)/2)*CA$4)/(CC930*SQRT(CA$4))-CC930*SQRT(CA$4)))</f>
        <v>#VALUE!</v>
      </c>
      <c r="CC930" s="68" t="n">
        <f aca="false">CC929+CC$8/CC$9</f>
        <v>0.191899999999995</v>
      </c>
      <c r="CD930" s="67" t="e">
        <f aca="false">CA$1*CA$6*NORMSDIST(CA$1*((LN(CA$6/CA$2)+(CA$5+(CE930^2)/2)*CA$4)/(CE930*SQRT(CA$4))))-CA$1*CA$2*EXP(-CA$5*CA$4)*NORMSDIST(CA$1*((LN(CA$6/CA$2)+(CA$5+(CE930^2)/2)*CA$4)/(CE930*SQRT(CA$4))-CE930*SQRT(CA$4)))</f>
        <v>#VALUE!</v>
      </c>
      <c r="CE930" s="68" t="n">
        <f aca="false">CE929+CE$8/CE$9</f>
        <v>0.291899999999984</v>
      </c>
      <c r="CF930" s="67" t="e">
        <f aca="false">CA$1*CA$6*NORMSDIST(CA$1*((LN(CA$6/CA$2)+(CA$5+(CG930^2)/2)*CA$4)/(CG930*SQRT(CA$4))))-CA$1*CA$2*EXP(-CA$5*CA$4)*NORMSDIST(CA$1*((LN(CA$6/CA$2)+(CA$5+(CG930^2)/2)*CA$4)/(CG930*SQRT(CA$4))-CG930*SQRT(CA$4)))</f>
        <v>#VALUE!</v>
      </c>
      <c r="CG930" s="68" t="n">
        <f aca="false">CG929+CG$8/CG$9</f>
        <v>0.391899999999973</v>
      </c>
      <c r="CH930" s="67" t="e">
        <f aca="false">CA$1*CA$6*NORMSDIST(CA$1*((LN(CA$6/CA$2)+(CA$5+(CI930^2)/2)*CA$4)/(CI930*SQRT(CA$4))))-CA$1*CA$2*EXP(-CA$5*CA$4)*NORMSDIST(CA$1*((LN(CA$6/CA$2)+(CA$5+(CI930^2)/2)*CA$4)/(CI930*SQRT(CA$4))-CI930*SQRT(CA$4)))</f>
        <v>#VALUE!</v>
      </c>
      <c r="CI930" s="68" t="n">
        <f aca="false">CI929+CI$8/CI$9</f>
        <v>0.583799999999952</v>
      </c>
      <c r="CJ930" s="67" t="e">
        <f aca="false">CA$1*CA$6*NORMSDIST(CA$1*((LN(CA$6/CA$2)+(CA$5+(CK930^2)/2)*CA$4)/(CK930*SQRT(CA$4))))-CA$1*CA$2*EXP(-CA$5*CA$4)*NORMSDIST(CA$1*((LN(CA$6/CA$2)+(CA$5+(CK930^2)/2)*CA$4)/(CK930*SQRT(CA$4))-CK930*SQRT(CA$4)))</f>
        <v>#VALUE!</v>
      </c>
      <c r="CK930" s="68" t="n">
        <f aca="false">CK929+CK$8/CK$9</f>
        <v>1.0594999999999</v>
      </c>
      <c r="CL930" s="67" t="e">
        <f aca="false">CA$1*CA$6*NORMSDIST(CA$1*((LN(CA$6/CA$2)+(CA$5+(CM930^2)/2)*CA$4)/(CM930*SQRT(CA$4))))-CA$1*CA$2*EXP(-CA$5*CA$4)*NORMSDIST(CA$1*((LN(CA$6/CA$2)+(CA$5+(CM930^2)/2)*CA$4)/(CM930*SQRT(CA$4))-CM930*SQRT(CA$4)))</f>
        <v>#VALUE!</v>
      </c>
      <c r="CM930" s="68" t="n">
        <f aca="false">CM929+CM$8/CM$9</f>
        <v>2.01899999999979</v>
      </c>
      <c r="CN930" s="3"/>
      <c r="CO930" s="3"/>
      <c r="CP930" s="3"/>
      <c r="CQ930" s="3"/>
      <c r="CR930" s="3"/>
      <c r="CS930" s="3"/>
      <c r="CT930" s="67" t="e">
        <f aca="false">CU$1*CU$6*NORMSDIST(CU$1*((LN(CU$6/CU$2)+(CU$5+(CU930^2)/2)*CU$4)/(CU930*SQRT(CU$4))))-CU$1*CU$2*EXP(-CU$5*CU$4)*NORMSDIST(CU$1*((LN(CU$6/CU$2)+(CU$5+(CU930^2)/2)*CU$4)/(CU930*SQRT(CU$4))-CU930*SQRT(CU$4)))</f>
        <v>#VALUE!</v>
      </c>
      <c r="CU930" s="68" t="n">
        <f aca="false">CU929+CU$8/CU$9</f>
        <v>0.0919000000000016</v>
      </c>
      <c r="CV930" s="67" t="e">
        <f aca="false">CU$1*CU$6*NORMSDIST(CU$1*((LN(CU$6/CU$2)+(CU$5+(CW930^2)/2)*CU$4)/(CW930*SQRT(CU$4))))-CU$1*CU$2*EXP(-CU$5*CU$4)*NORMSDIST(CU$1*((LN(CU$6/CU$2)+(CU$5+(CW930^2)/2)*CU$4)/(CW930*SQRT(CU$4))-CW930*SQRT(CU$4)))</f>
        <v>#VALUE!</v>
      </c>
      <c r="CW930" s="68" t="n">
        <f aca="false">CW929+CW$8/CW$9</f>
        <v>0.191899999999995</v>
      </c>
      <c r="CX930" s="67" t="e">
        <f aca="false">CU$1*CU$6*NORMSDIST(CU$1*((LN(CU$6/CU$2)+(CU$5+(CY930^2)/2)*CU$4)/(CY930*SQRT(CU$4))))-CU$1*CU$2*EXP(-CU$5*CU$4)*NORMSDIST(CU$1*((LN(CU$6/CU$2)+(CU$5+(CY930^2)/2)*CU$4)/(CY930*SQRT(CU$4))-CY930*SQRT(CU$4)))</f>
        <v>#VALUE!</v>
      </c>
      <c r="CY930" s="68" t="n">
        <f aca="false">CY929+CY$8/CY$9</f>
        <v>0.291899999999984</v>
      </c>
      <c r="CZ930" s="67" t="e">
        <f aca="false">CU$1*CU$6*NORMSDIST(CU$1*((LN(CU$6/CU$2)+(CU$5+(DA930^2)/2)*CU$4)/(DA930*SQRT(CU$4))))-CU$1*CU$2*EXP(-CU$5*CU$4)*NORMSDIST(CU$1*((LN(CU$6/CU$2)+(CU$5+(DA930^2)/2)*CU$4)/(DA930*SQRT(CU$4))-DA930*SQRT(CU$4)))</f>
        <v>#VALUE!</v>
      </c>
      <c r="DA930" s="68" t="n">
        <f aca="false">DA929+DA$8/DA$9</f>
        <v>0.391899999999973</v>
      </c>
      <c r="DB930" s="67" t="e">
        <f aca="false">CU$1*CU$6*NORMSDIST(CU$1*((LN(CU$6/CU$2)+(CU$5+(DC930^2)/2)*CU$4)/(DC930*SQRT(CU$4))))-CU$1*CU$2*EXP(-CU$5*CU$4)*NORMSDIST(CU$1*((LN(CU$6/CU$2)+(CU$5+(DC930^2)/2)*CU$4)/(DC930*SQRT(CU$4))-DC930*SQRT(CU$4)))</f>
        <v>#VALUE!</v>
      </c>
      <c r="DC930" s="68" t="n">
        <f aca="false">DC929+DC$8/DC$9</f>
        <v>0.583799999999952</v>
      </c>
      <c r="DD930" s="67" t="e">
        <f aca="false">CU$1*CU$6*NORMSDIST(CU$1*((LN(CU$6/CU$2)+(CU$5+(DE930^2)/2)*CU$4)/(DE930*SQRT(CU$4))))-CU$1*CU$2*EXP(-CU$5*CU$4)*NORMSDIST(CU$1*((LN(CU$6/CU$2)+(CU$5+(DE930^2)/2)*CU$4)/(DE930*SQRT(CU$4))-DE930*SQRT(CU$4)))</f>
        <v>#VALUE!</v>
      </c>
      <c r="DE930" s="68" t="n">
        <f aca="false">DE929+DE$8/DE$9</f>
        <v>1.0594999999999</v>
      </c>
      <c r="DF930" s="67" t="e">
        <f aca="false">CU$1*CU$6*NORMSDIST(CU$1*((LN(CU$6/CU$2)+(CU$5+(DG930^2)/2)*CU$4)/(DG930*SQRT(CU$4))))-CU$1*CU$2*EXP(-CU$5*CU$4)*NORMSDIST(CU$1*((LN(CU$6/CU$2)+(CU$5+(DG930^2)/2)*CU$4)/(DG930*SQRT(CU$4))-DG930*SQRT(CU$4)))</f>
        <v>#VALUE!</v>
      </c>
      <c r="DG930" s="68" t="n">
        <f aca="false">DG929+DG$8/DG$9</f>
        <v>2.01899999999979</v>
      </c>
      <c r="DH930" s="3"/>
      <c r="DI930" s="3"/>
      <c r="DJ930" s="3"/>
      <c r="DK930" s="3"/>
      <c r="DL930" s="3"/>
      <c r="DM930" s="3"/>
      <c r="DN930" s="67" t="e">
        <f aca="false">DO$1*DO$6*NORMSDIST(DO$1*((LN(DO$6/DO$2)+(DO$5+(DO930^2)/2)*DO$4)/(DO930*SQRT(DO$4))))-DO$1*DO$2*EXP(-DO$5*DO$4)*NORMSDIST(DO$1*((LN(DO$6/DO$2)+(DO$5+(DO930^2)/2)*DO$4)/(DO930*SQRT(DO$4))-DO930*SQRT(DO$4)))</f>
        <v>#VALUE!</v>
      </c>
      <c r="DO930" s="68" t="n">
        <f aca="false">DO929+DO$8/DO$9</f>
        <v>0.0919000000000016</v>
      </c>
      <c r="DP930" s="67" t="e">
        <f aca="false">DO$1*DO$6*NORMSDIST(DO$1*((LN(DO$6/DO$2)+(DO$5+(DQ930^2)/2)*DO$4)/(DQ930*SQRT(DO$4))))-DO$1*DO$2*EXP(-DO$5*DO$4)*NORMSDIST(DO$1*((LN(DO$6/DO$2)+(DO$5+(DQ930^2)/2)*DO$4)/(DQ930*SQRT(DO$4))-DQ930*SQRT(DO$4)))</f>
        <v>#VALUE!</v>
      </c>
      <c r="DQ930" s="68" t="n">
        <f aca="false">DQ929+DQ$8/DQ$9</f>
        <v>0.191899999999995</v>
      </c>
      <c r="DR930" s="67" t="e">
        <f aca="false">DO$1*DO$6*NORMSDIST(DO$1*((LN(DO$6/DO$2)+(DO$5+(DS930^2)/2)*DO$4)/(DS930*SQRT(DO$4))))-DO$1*DO$2*EXP(-DO$5*DO$4)*NORMSDIST(DO$1*((LN(DO$6/DO$2)+(DO$5+(DS930^2)/2)*DO$4)/(DS930*SQRT(DO$4))-DS930*SQRT(DO$4)))</f>
        <v>#VALUE!</v>
      </c>
      <c r="DS930" s="68" t="n">
        <f aca="false">DS929+DS$8/DS$9</f>
        <v>0.291899999999984</v>
      </c>
      <c r="DT930" s="67" t="e">
        <f aca="false">DO$1*DO$6*NORMSDIST(DO$1*((LN(DO$6/DO$2)+(DO$5+(DU930^2)/2)*DO$4)/(DU930*SQRT(DO$4))))-DO$1*DO$2*EXP(-DO$5*DO$4)*NORMSDIST(DO$1*((LN(DO$6/DO$2)+(DO$5+(DU930^2)/2)*DO$4)/(DU930*SQRT(DO$4))-DU930*SQRT(DO$4)))</f>
        <v>#VALUE!</v>
      </c>
      <c r="DU930" s="68" t="n">
        <f aca="false">DU929+DU$8/DU$9</f>
        <v>0.391899999999973</v>
      </c>
      <c r="DV930" s="67" t="e">
        <f aca="false">DO$1*DO$6*NORMSDIST(DO$1*((LN(DO$6/DO$2)+(DO$5+(DW930^2)/2)*DO$4)/(DW930*SQRT(DO$4))))-DO$1*DO$2*EXP(-DO$5*DO$4)*NORMSDIST(DO$1*((LN(DO$6/DO$2)+(DO$5+(DW930^2)/2)*DO$4)/(DW930*SQRT(DO$4))-DW930*SQRT(DO$4)))</f>
        <v>#VALUE!</v>
      </c>
      <c r="DW930" s="68" t="n">
        <f aca="false">DW929+DW$8/DW$9</f>
        <v>0.583799999999952</v>
      </c>
      <c r="DX930" s="67" t="e">
        <f aca="false">DO$1*DO$6*NORMSDIST(DO$1*((LN(DO$6/DO$2)+(DO$5+(DY930^2)/2)*DO$4)/(DY930*SQRT(DO$4))))-DO$1*DO$2*EXP(-DO$5*DO$4)*NORMSDIST(DO$1*((LN(DO$6/DO$2)+(DO$5+(DY930^2)/2)*DO$4)/(DY930*SQRT(DO$4))-DY930*SQRT(DO$4)))</f>
        <v>#VALUE!</v>
      </c>
      <c r="DY930" s="68" t="n">
        <f aca="false">DY929+DY$8/DY$9</f>
        <v>1.0594999999999</v>
      </c>
      <c r="DZ930" s="67" t="e">
        <f aca="false">DO$1*DO$6*NORMSDIST(DO$1*((LN(DO$6/DO$2)+(DO$5+(EA930^2)/2)*DO$4)/(EA930*SQRT(DO$4))))-DO$1*DO$2*EXP(-DO$5*DO$4)*NORMSDIST(DO$1*((LN(DO$6/DO$2)+(DO$5+(EA930^2)/2)*DO$4)/(EA930*SQRT(DO$4))-EA930*SQRT(DO$4)))</f>
        <v>#VALUE!</v>
      </c>
      <c r="EA930" s="68" t="n">
        <f aca="false">EA929+EA$8/EA$9</f>
        <v>2.01899999999979</v>
      </c>
      <c r="EB930" s="3"/>
      <c r="EC930" s="3"/>
      <c r="ED930" s="3"/>
      <c r="EE930" s="3"/>
      <c r="EF930" s="3"/>
      <c r="EG930" s="3"/>
      <c r="EH930" s="67" t="e">
        <f aca="false">EI$1*EI$6*NORMSDIST(EI$1*((LN(EI$6/EI$2)+(EI$5+(EI930^2)/2)*EI$4)/(EI930*SQRT(EI$4))))-EI$1*EI$2*EXP(-EI$5*EI$4)*NORMSDIST(EI$1*((LN(EI$6/EI$2)+(EI$5+(EI930^2)/2)*EI$4)/(EI930*SQRT(EI$4))-EI930*SQRT(EI$4)))</f>
        <v>#VALUE!</v>
      </c>
      <c r="EI930" s="68" t="n">
        <f aca="false">EI929+EI$8/EI$9</f>
        <v>0.0919000000000016</v>
      </c>
      <c r="EJ930" s="67" t="e">
        <f aca="false">EI$1*EI$6*NORMSDIST(EI$1*((LN(EI$6/EI$2)+(EI$5+(EK930^2)/2)*EI$4)/(EK930*SQRT(EI$4))))-EI$1*EI$2*EXP(-EI$5*EI$4)*NORMSDIST(EI$1*((LN(EI$6/EI$2)+(EI$5+(EK930^2)/2)*EI$4)/(EK930*SQRT(EI$4))-EK930*SQRT(EI$4)))</f>
        <v>#VALUE!</v>
      </c>
      <c r="EK930" s="68" t="n">
        <f aca="false">EK929+EK$8/EK$9</f>
        <v>0.191899999999995</v>
      </c>
      <c r="EL930" s="67" t="e">
        <f aca="false">EI$1*EI$6*NORMSDIST(EI$1*((LN(EI$6/EI$2)+(EI$5+(EM930^2)/2)*EI$4)/(EM930*SQRT(EI$4))))-EI$1*EI$2*EXP(-EI$5*EI$4)*NORMSDIST(EI$1*((LN(EI$6/EI$2)+(EI$5+(EM930^2)/2)*EI$4)/(EM930*SQRT(EI$4))-EM930*SQRT(EI$4)))</f>
        <v>#VALUE!</v>
      </c>
      <c r="EM930" s="68" t="n">
        <f aca="false">EM929+EM$8/EM$9</f>
        <v>0.291899999999984</v>
      </c>
      <c r="EN930" s="67" t="e">
        <f aca="false">EI$1*EI$6*NORMSDIST(EI$1*((LN(EI$6/EI$2)+(EI$5+(EO930^2)/2)*EI$4)/(EO930*SQRT(EI$4))))-EI$1*EI$2*EXP(-EI$5*EI$4)*NORMSDIST(EI$1*((LN(EI$6/EI$2)+(EI$5+(EO930^2)/2)*EI$4)/(EO930*SQRT(EI$4))-EO930*SQRT(EI$4)))</f>
        <v>#VALUE!</v>
      </c>
      <c r="EO930" s="68" t="n">
        <f aca="false">EO929+EO$8/EO$9</f>
        <v>0.391899999999973</v>
      </c>
      <c r="EP930" s="67" t="e">
        <f aca="false">EI$1*EI$6*NORMSDIST(EI$1*((LN(EI$6/EI$2)+(EI$5+(EQ930^2)/2)*EI$4)/(EQ930*SQRT(EI$4))))-EI$1*EI$2*EXP(-EI$5*EI$4)*NORMSDIST(EI$1*((LN(EI$6/EI$2)+(EI$5+(EQ930^2)/2)*EI$4)/(EQ930*SQRT(EI$4))-EQ930*SQRT(EI$4)))</f>
        <v>#VALUE!</v>
      </c>
      <c r="EQ930" s="68" t="n">
        <f aca="false">EQ929+EQ$8/EQ$9</f>
        <v>0.583799999999952</v>
      </c>
      <c r="ER930" s="67" t="e">
        <f aca="false">EI$1*EI$6*NORMSDIST(EI$1*((LN(EI$6/EI$2)+(EI$5+(ES930^2)/2)*EI$4)/(ES930*SQRT(EI$4))))-EI$1*EI$2*EXP(-EI$5*EI$4)*NORMSDIST(EI$1*((LN(EI$6/EI$2)+(EI$5+(ES930^2)/2)*EI$4)/(ES930*SQRT(EI$4))-ES930*SQRT(EI$4)))</f>
        <v>#VALUE!</v>
      </c>
      <c r="ES930" s="68" t="n">
        <f aca="false">ES929+ES$8/ES$9</f>
        <v>1.0594999999999</v>
      </c>
      <c r="ET930" s="67" t="e">
        <f aca="false">EI$1*EI$6*NORMSDIST(EI$1*((LN(EI$6/EI$2)+(EI$5+(EU930^2)/2)*EI$4)/(EU930*SQRT(EI$4))))-EI$1*EI$2*EXP(-EI$5*EI$4)*NORMSDIST(EI$1*((LN(EI$6/EI$2)+(EI$5+(EU930^2)/2)*EI$4)/(EU930*SQRT(EI$4))-EU930*SQRT(EI$4)))</f>
        <v>#VALUE!</v>
      </c>
      <c r="EU930" s="68" t="n">
        <f aca="false">EU929+EU$8/EU$9</f>
        <v>2.01899999999979</v>
      </c>
      <c r="EV930" s="3"/>
      <c r="EW930" s="3"/>
      <c r="EX930" s="3"/>
      <c r="EY930" s="3"/>
      <c r="EZ930" s="3"/>
      <c r="FA930" s="3"/>
      <c r="FB930" s="67" t="e">
        <f aca="false">FC$1*FC$6*NORMSDIST(FC$1*((LN(FC$6/FC$2)+(FC$5+(FC930^2)/2)*FC$4)/(FC930*SQRT(FC$4))))-FC$1*FC$2*EXP(-FC$5*FC$4)*NORMSDIST(FC$1*((LN(FC$6/FC$2)+(FC$5+(FC930^2)/2)*FC$4)/(FC930*SQRT(FC$4))-FC930*SQRT(FC$4)))</f>
        <v>#VALUE!</v>
      </c>
      <c r="FC930" s="68" t="n">
        <f aca="false">FC929+FC$8/FC$9</f>
        <v>0.0919000000000016</v>
      </c>
      <c r="FD930" s="67" t="e">
        <f aca="false">FC$1*FC$6*NORMSDIST(FC$1*((LN(FC$6/FC$2)+(FC$5+(FE930^2)/2)*FC$4)/(FE930*SQRT(FC$4))))-FC$1*FC$2*EXP(-FC$5*FC$4)*NORMSDIST(FC$1*((LN(FC$6/FC$2)+(FC$5+(FE930^2)/2)*FC$4)/(FE930*SQRT(FC$4))-FE930*SQRT(FC$4)))</f>
        <v>#VALUE!</v>
      </c>
      <c r="FE930" s="68" t="n">
        <f aca="false">FE929+FE$8/FE$9</f>
        <v>0.191899999999995</v>
      </c>
      <c r="FF930" s="67" t="e">
        <f aca="false">FC$1*FC$6*NORMSDIST(FC$1*((LN(FC$6/FC$2)+(FC$5+(FG930^2)/2)*FC$4)/(FG930*SQRT(FC$4))))-FC$1*FC$2*EXP(-FC$5*FC$4)*NORMSDIST(FC$1*((LN(FC$6/FC$2)+(FC$5+(FG930^2)/2)*FC$4)/(FG930*SQRT(FC$4))-FG930*SQRT(FC$4)))</f>
        <v>#VALUE!</v>
      </c>
      <c r="FG930" s="68" t="n">
        <f aca="false">FG929+FG$8/FG$9</f>
        <v>0.291899999999984</v>
      </c>
      <c r="FH930" s="67" t="e">
        <f aca="false">FC$1*FC$6*NORMSDIST(FC$1*((LN(FC$6/FC$2)+(FC$5+(FI930^2)/2)*FC$4)/(FI930*SQRT(FC$4))))-FC$1*FC$2*EXP(-FC$5*FC$4)*NORMSDIST(FC$1*((LN(FC$6/FC$2)+(FC$5+(FI930^2)/2)*FC$4)/(FI930*SQRT(FC$4))-FI930*SQRT(FC$4)))</f>
        <v>#VALUE!</v>
      </c>
      <c r="FI930" s="68" t="n">
        <f aca="false">FI929+FI$8/FI$9</f>
        <v>0.391899999999973</v>
      </c>
      <c r="FJ930" s="67" t="e">
        <f aca="false">FC$1*FC$6*NORMSDIST(FC$1*((LN(FC$6/FC$2)+(FC$5+(FK930^2)/2)*FC$4)/(FK930*SQRT(FC$4))))-FC$1*FC$2*EXP(-FC$5*FC$4)*NORMSDIST(FC$1*((LN(FC$6/FC$2)+(FC$5+(FK930^2)/2)*FC$4)/(FK930*SQRT(FC$4))-FK930*SQRT(FC$4)))</f>
        <v>#VALUE!</v>
      </c>
      <c r="FK930" s="68" t="n">
        <f aca="false">FK929+FK$8/FK$9</f>
        <v>0.583799999999952</v>
      </c>
      <c r="FL930" s="67" t="e">
        <f aca="false">FC$1*FC$6*NORMSDIST(FC$1*((LN(FC$6/FC$2)+(FC$5+(FM930^2)/2)*FC$4)/(FM930*SQRT(FC$4))))-FC$1*FC$2*EXP(-FC$5*FC$4)*NORMSDIST(FC$1*((LN(FC$6/FC$2)+(FC$5+(FM930^2)/2)*FC$4)/(FM930*SQRT(FC$4))-FM930*SQRT(FC$4)))</f>
        <v>#VALUE!</v>
      </c>
      <c r="FM930" s="68" t="n">
        <f aca="false">FM929+FM$8/FM$9</f>
        <v>1.0594999999999</v>
      </c>
      <c r="FN930" s="67" t="e">
        <f aca="false">FC$1*FC$6*NORMSDIST(FC$1*((LN(FC$6/FC$2)+(FC$5+(FO930^2)/2)*FC$4)/(FO930*SQRT(FC$4))))-FC$1*FC$2*EXP(-FC$5*FC$4)*NORMSDIST(FC$1*((LN(FC$6/FC$2)+(FC$5+(FO930^2)/2)*FC$4)/(FO930*SQRT(FC$4))-FO930*SQRT(FC$4)))</f>
        <v>#VALUE!</v>
      </c>
      <c r="FO930" s="68" t="n">
        <f aca="false">FO929+FO$8/FO$9</f>
        <v>2.01899999999979</v>
      </c>
      <c r="FP930" s="2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</row>
    <row r="931" s="1" customFormat="true" ht="13.5" hidden="false" customHeight="true" outlineLevel="0" collapsed="false">
      <c r="Q931" s="2"/>
      <c r="R931" s="67" t="e">
        <f aca="false">S$1*S$6*NORMSDIST(S$1*((LN(S$6/S$2)+(S$5+(S931^2)/2)*S$4)/(S931*SQRT(S$4))))-S$1*S$2*EXP(-S$5*S$4)*NORMSDIST(S$1*((LN(S$6/S$2)+(S$5+(S931^2)/2)*S$4)/(S931*SQRT(S$4))-S931*SQRT(S$4)))</f>
        <v>#VALUE!</v>
      </c>
      <c r="S931" s="68" t="n">
        <f aca="false">S930+S$8/S$9</f>
        <v>0.0920000000000016</v>
      </c>
      <c r="T931" s="67" t="e">
        <f aca="false">S$1*S$6*NORMSDIST(S$1*((LN(S$6/S$2)+(S$5+(U931^2)/2)*S$4)/(U931*SQRT(S$4))))-S$1*S$2*EXP(-S$5*S$4)*NORMSDIST(S$1*((LN(S$6/S$2)+(S$5+(U931^2)/2)*S$4)/(U931*SQRT(S$4))-U931*SQRT(S$4)))</f>
        <v>#VALUE!</v>
      </c>
      <c r="U931" s="68" t="n">
        <f aca="false">U930+U$8/U$9</f>
        <v>0.191999999999995</v>
      </c>
      <c r="V931" s="67" t="e">
        <f aca="false">S$1*S$6*NORMSDIST(S$1*((LN(S$6/S$2)+(S$5+(W931^2)/2)*S$4)/(W931*SQRT(S$4))))-S$1*S$2*EXP(-S$5*S$4)*NORMSDIST(S$1*((LN(S$6/S$2)+(S$5+(W931^2)/2)*S$4)/(W931*SQRT(S$4))-W931*SQRT(S$4)))</f>
        <v>#VALUE!</v>
      </c>
      <c r="W931" s="68" t="n">
        <f aca="false">W930+W$8/W$9</f>
        <v>0.291999999999984</v>
      </c>
      <c r="X931" s="67" t="e">
        <f aca="false">S$1*S$6*NORMSDIST(S$1*((LN(S$6/S$2)+(S$5+(Y931^2)/2)*S$4)/(Y931*SQRT(S$4))))-S$1*S$2*EXP(-S$5*S$4)*NORMSDIST(S$1*((LN(S$6/S$2)+(S$5+(Y931^2)/2)*S$4)/(Y931*SQRT(S$4))-Y931*SQRT(S$4)))</f>
        <v>#VALUE!</v>
      </c>
      <c r="Y931" s="68" t="n">
        <f aca="false">Y930+Y$8/Y$9</f>
        <v>0.391999999999973</v>
      </c>
      <c r="Z931" s="67" t="e">
        <f aca="false">S$1*S$6*NORMSDIST(S$1*((LN(S$6/S$2)+(S$5+(AA931^2)/2)*S$4)/(AA931*SQRT(S$4))))-S$1*S$2*EXP(-S$5*S$4)*NORMSDIST(S$1*((LN(S$6/S$2)+(S$5+(AA931^2)/2)*S$4)/(AA931*SQRT(S$4))-AA931*SQRT(S$4)))</f>
        <v>#VALUE!</v>
      </c>
      <c r="AA931" s="68" t="n">
        <f aca="false">AA930+AA$8/AA$9</f>
        <v>0.583999999999952</v>
      </c>
      <c r="AB931" s="67" t="e">
        <f aca="false">S$1*S$6*NORMSDIST(S$1*((LN(S$6/S$2)+(S$5+(AC931^2)/2)*S$4)/(AC931*SQRT(S$4))))-S$1*S$2*EXP(-S$5*S$4)*NORMSDIST(S$1*((LN(S$6/S$2)+(S$5+(AC931^2)/2)*S$4)/(AC931*SQRT(S$4))-AC931*SQRT(S$4)))</f>
        <v>#VALUE!</v>
      </c>
      <c r="AC931" s="68" t="n">
        <f aca="false">AC930+AC$8/AC$9</f>
        <v>1.0599999999999</v>
      </c>
      <c r="AD931" s="67" t="e">
        <f aca="false">S$1*S$6*NORMSDIST(S$1*((LN(S$6/S$2)+(S$5+(AE931^2)/2)*S$4)/(AE931*SQRT(S$4))))-S$1*S$2*EXP(-S$5*S$4)*NORMSDIST(S$1*((LN(S$6/S$2)+(S$5+(AE931^2)/2)*S$4)/(AE931*SQRT(S$4))-AE931*SQRT(S$4)))</f>
        <v>#VALUE!</v>
      </c>
      <c r="AE931" s="68" t="n">
        <f aca="false">AE930+AE$8/AE$9</f>
        <v>2.01999999999979</v>
      </c>
      <c r="AF931" s="3"/>
      <c r="AG931" s="3"/>
      <c r="AH931" s="3"/>
      <c r="AI931" s="3"/>
      <c r="AJ931" s="3"/>
      <c r="AK931" s="3"/>
      <c r="AL931" s="67" t="e">
        <f aca="false">AM$1*AM$6*NORMSDIST(AM$1*((LN(AM$6/AM$2)+(AM$5+(AM931^2)/2)*AM$4)/(AM931*SQRT(AM$4))))-AM$1*AM$2*EXP(-AM$5*AM$4)*NORMSDIST(AM$1*((LN(AM$6/AM$2)+(AM$5+(AM931^2)/2)*AM$4)/(AM931*SQRT(AM$4))-AM931*SQRT(AM$4)))</f>
        <v>#VALUE!</v>
      </c>
      <c r="AM931" s="68" t="n">
        <f aca="false">AM930+AM$8/AM$9</f>
        <v>0.0920000000000016</v>
      </c>
      <c r="AN931" s="67" t="e">
        <f aca="false">AM$1*AM$6*NORMSDIST(AM$1*((LN(AM$6/AM$2)+(AM$5+(AO931^2)/2)*AM$4)/(AO931*SQRT(AM$4))))-AM$1*AM$2*EXP(-AM$5*AM$4)*NORMSDIST(AM$1*((LN(AM$6/AM$2)+(AM$5+(AO931^2)/2)*AM$4)/(AO931*SQRT(AM$4))-AO931*SQRT(AM$4)))</f>
        <v>#VALUE!</v>
      </c>
      <c r="AO931" s="68" t="n">
        <f aca="false">AO930+AO$8/AO$9</f>
        <v>0.191999999999995</v>
      </c>
      <c r="AP931" s="67" t="e">
        <f aca="false">AM$1*AM$6*NORMSDIST(AM$1*((LN(AM$6/AM$2)+(AM$5+(AQ931^2)/2)*AM$4)/(AQ931*SQRT(AM$4))))-AM$1*AM$2*EXP(-AM$5*AM$4)*NORMSDIST(AM$1*((LN(AM$6/AM$2)+(AM$5+(AQ931^2)/2)*AM$4)/(AQ931*SQRT(AM$4))-AQ931*SQRT(AM$4)))</f>
        <v>#VALUE!</v>
      </c>
      <c r="AQ931" s="68" t="n">
        <f aca="false">AQ930+AQ$8/AQ$9</f>
        <v>0.291999999999984</v>
      </c>
      <c r="AR931" s="67" t="e">
        <f aca="false">AM$1*AM$6*NORMSDIST(AM$1*((LN(AM$6/AM$2)+(AM$5+(AS931^2)/2)*AM$4)/(AS931*SQRT(AM$4))))-AM$1*AM$2*EXP(-AM$5*AM$4)*NORMSDIST(AM$1*((LN(AM$6/AM$2)+(AM$5+(AS931^2)/2)*AM$4)/(AS931*SQRT(AM$4))-AS931*SQRT(AM$4)))</f>
        <v>#VALUE!</v>
      </c>
      <c r="AS931" s="68" t="n">
        <f aca="false">AS930+AS$8/AS$9</f>
        <v>0.391999999999973</v>
      </c>
      <c r="AT931" s="67" t="e">
        <f aca="false">AM$1*AM$6*NORMSDIST(AM$1*((LN(AM$6/AM$2)+(AM$5+(AU931^2)/2)*AM$4)/(AU931*SQRT(AM$4))))-AM$1*AM$2*EXP(-AM$5*AM$4)*NORMSDIST(AM$1*((LN(AM$6/AM$2)+(AM$5+(AU931^2)/2)*AM$4)/(AU931*SQRT(AM$4))-AU931*SQRT(AM$4)))</f>
        <v>#VALUE!</v>
      </c>
      <c r="AU931" s="68" t="n">
        <f aca="false">AU930+AU$8/AU$9</f>
        <v>0.583999999999952</v>
      </c>
      <c r="AV931" s="67" t="e">
        <f aca="false">AM$1*AM$6*NORMSDIST(AM$1*((LN(AM$6/AM$2)+(AM$5+(AW931^2)/2)*AM$4)/(AW931*SQRT(AM$4))))-AM$1*AM$2*EXP(-AM$5*AM$4)*NORMSDIST(AM$1*((LN(AM$6/AM$2)+(AM$5+(AW931^2)/2)*AM$4)/(AW931*SQRT(AM$4))-AW931*SQRT(AM$4)))</f>
        <v>#VALUE!</v>
      </c>
      <c r="AW931" s="68" t="n">
        <f aca="false">AW930+AW$8/AW$9</f>
        <v>1.0599999999999</v>
      </c>
      <c r="AX931" s="67" t="e">
        <f aca="false">AM$1*AM$6*NORMSDIST(AM$1*((LN(AM$6/AM$2)+(AM$5+(AY931^2)/2)*AM$4)/(AY931*SQRT(AM$4))))-AM$1*AM$2*EXP(-AM$5*AM$4)*NORMSDIST(AM$1*((LN(AM$6/AM$2)+(AM$5+(AY931^2)/2)*AM$4)/(AY931*SQRT(AM$4))-AY931*SQRT(AM$4)))</f>
        <v>#VALUE!</v>
      </c>
      <c r="AY931" s="68" t="n">
        <f aca="false">AY930+AY$8/AY$9</f>
        <v>2.01999999999979</v>
      </c>
      <c r="AZ931" s="3"/>
      <c r="BA931" s="3"/>
      <c r="BB931" s="3"/>
      <c r="BC931" s="3"/>
      <c r="BD931" s="3"/>
      <c r="BE931" s="3"/>
      <c r="BF931" s="67" t="e">
        <f aca="false">BG$1*BG$6*NORMSDIST(BG$1*((LN(BG$6/BG$2)+(BG$5+(BG931^2)/2)*BG$4)/(BG931*SQRT(BG$4))))-BG$1*BG$2*EXP(-BG$5*BG$4)*NORMSDIST(BG$1*((LN(BG$6/BG$2)+(BG$5+(BG931^2)/2)*BG$4)/(BG931*SQRT(BG$4))-BG931*SQRT(BG$4)))</f>
        <v>#VALUE!</v>
      </c>
      <c r="BG931" s="68" t="n">
        <f aca="false">BG930+BG$8/BG$9</f>
        <v>0.0920000000000016</v>
      </c>
      <c r="BH931" s="67" t="e">
        <f aca="false">BG$1*BG$6*NORMSDIST(BG$1*((LN(BG$6/BG$2)+(BG$5+(BI931^2)/2)*BG$4)/(BI931*SQRT(BG$4))))-BG$1*BG$2*EXP(-BG$5*BG$4)*NORMSDIST(BG$1*((LN(BG$6/BG$2)+(BG$5+(BI931^2)/2)*BG$4)/(BI931*SQRT(BG$4))-BI931*SQRT(BG$4)))</f>
        <v>#VALUE!</v>
      </c>
      <c r="BI931" s="68" t="n">
        <f aca="false">BI930+BI$8/BI$9</f>
        <v>0.191999999999995</v>
      </c>
      <c r="BJ931" s="67" t="e">
        <f aca="false">BG$1*BG$6*NORMSDIST(BG$1*((LN(BG$6/BG$2)+(BG$5+(BK931^2)/2)*BG$4)/(BK931*SQRT(BG$4))))-BG$1*BG$2*EXP(-BG$5*BG$4)*NORMSDIST(BG$1*((LN(BG$6/BG$2)+(BG$5+(BK931^2)/2)*BG$4)/(BK931*SQRT(BG$4))-BK931*SQRT(BG$4)))</f>
        <v>#VALUE!</v>
      </c>
      <c r="BK931" s="68" t="n">
        <f aca="false">BK930+BK$8/BK$9</f>
        <v>0.291999999999984</v>
      </c>
      <c r="BL931" s="67" t="e">
        <f aca="false">BG$1*BG$6*NORMSDIST(BG$1*((LN(BG$6/BG$2)+(BG$5+(BM931^2)/2)*BG$4)/(BM931*SQRT(BG$4))))-BG$1*BG$2*EXP(-BG$5*BG$4)*NORMSDIST(BG$1*((LN(BG$6/BG$2)+(BG$5+(BM931^2)/2)*BG$4)/(BM931*SQRT(BG$4))-BM931*SQRT(BG$4)))</f>
        <v>#VALUE!</v>
      </c>
      <c r="BM931" s="68" t="n">
        <f aca="false">BM930+BM$8/BM$9</f>
        <v>0.391999999999973</v>
      </c>
      <c r="BN931" s="67" t="e">
        <f aca="false">BG$1*BG$6*NORMSDIST(BG$1*((LN(BG$6/BG$2)+(BG$5+(BO931^2)/2)*BG$4)/(BO931*SQRT(BG$4))))-BG$1*BG$2*EXP(-BG$5*BG$4)*NORMSDIST(BG$1*((LN(BG$6/BG$2)+(BG$5+(BO931^2)/2)*BG$4)/(BO931*SQRT(BG$4))-BO931*SQRT(BG$4)))</f>
        <v>#VALUE!</v>
      </c>
      <c r="BO931" s="68" t="n">
        <f aca="false">BO930+BO$8/BO$9</f>
        <v>0.583999999999952</v>
      </c>
      <c r="BP931" s="67" t="e">
        <f aca="false">BG$1*BG$6*NORMSDIST(BG$1*((LN(BG$6/BG$2)+(BG$5+(BQ931^2)/2)*BG$4)/(BQ931*SQRT(BG$4))))-BG$1*BG$2*EXP(-BG$5*BG$4)*NORMSDIST(BG$1*((LN(BG$6/BG$2)+(BG$5+(BQ931^2)/2)*BG$4)/(BQ931*SQRT(BG$4))-BQ931*SQRT(BG$4)))</f>
        <v>#VALUE!</v>
      </c>
      <c r="BQ931" s="68" t="n">
        <f aca="false">BQ930+BQ$8/BQ$9</f>
        <v>1.0599999999999</v>
      </c>
      <c r="BR931" s="67" t="e">
        <f aca="false">BG$1*BG$6*NORMSDIST(BG$1*((LN(BG$6/BG$2)+(BG$5+(BS931^2)/2)*BG$4)/(BS931*SQRT(BG$4))))-BG$1*BG$2*EXP(-BG$5*BG$4)*NORMSDIST(BG$1*((LN(BG$6/BG$2)+(BG$5+(BS931^2)/2)*BG$4)/(BS931*SQRT(BG$4))-BS931*SQRT(BG$4)))</f>
        <v>#VALUE!</v>
      </c>
      <c r="BS931" s="68" t="n">
        <f aca="false">BS930+BS$8/BS$9</f>
        <v>2.01999999999979</v>
      </c>
      <c r="BT931" s="3"/>
      <c r="BU931" s="3"/>
      <c r="BV931" s="3"/>
      <c r="BW931" s="3"/>
      <c r="BX931" s="3"/>
      <c r="BY931" s="3"/>
      <c r="BZ931" s="67" t="e">
        <f aca="false">CA$1*CA$6*NORMSDIST(CA$1*((LN(CA$6/CA$2)+(CA$5+(CA931^2)/2)*CA$4)/(CA931*SQRT(CA$4))))-CA$1*CA$2*EXP(-CA$5*CA$4)*NORMSDIST(CA$1*((LN(CA$6/CA$2)+(CA$5+(CA931^2)/2)*CA$4)/(CA931*SQRT(CA$4))-CA931*SQRT(CA$4)))</f>
        <v>#VALUE!</v>
      </c>
      <c r="CA931" s="68" t="n">
        <f aca="false">CA930+CA$8/CA$9</f>
        <v>0.0920000000000016</v>
      </c>
      <c r="CB931" s="67" t="e">
        <f aca="false">CA$1*CA$6*NORMSDIST(CA$1*((LN(CA$6/CA$2)+(CA$5+(CC931^2)/2)*CA$4)/(CC931*SQRT(CA$4))))-CA$1*CA$2*EXP(-CA$5*CA$4)*NORMSDIST(CA$1*((LN(CA$6/CA$2)+(CA$5+(CC931^2)/2)*CA$4)/(CC931*SQRT(CA$4))-CC931*SQRT(CA$4)))</f>
        <v>#VALUE!</v>
      </c>
      <c r="CC931" s="68" t="n">
        <f aca="false">CC930+CC$8/CC$9</f>
        <v>0.191999999999995</v>
      </c>
      <c r="CD931" s="67" t="e">
        <f aca="false">CA$1*CA$6*NORMSDIST(CA$1*((LN(CA$6/CA$2)+(CA$5+(CE931^2)/2)*CA$4)/(CE931*SQRT(CA$4))))-CA$1*CA$2*EXP(-CA$5*CA$4)*NORMSDIST(CA$1*((LN(CA$6/CA$2)+(CA$5+(CE931^2)/2)*CA$4)/(CE931*SQRT(CA$4))-CE931*SQRT(CA$4)))</f>
        <v>#VALUE!</v>
      </c>
      <c r="CE931" s="68" t="n">
        <f aca="false">CE930+CE$8/CE$9</f>
        <v>0.291999999999984</v>
      </c>
      <c r="CF931" s="67" t="e">
        <f aca="false">CA$1*CA$6*NORMSDIST(CA$1*((LN(CA$6/CA$2)+(CA$5+(CG931^2)/2)*CA$4)/(CG931*SQRT(CA$4))))-CA$1*CA$2*EXP(-CA$5*CA$4)*NORMSDIST(CA$1*((LN(CA$6/CA$2)+(CA$5+(CG931^2)/2)*CA$4)/(CG931*SQRT(CA$4))-CG931*SQRT(CA$4)))</f>
        <v>#VALUE!</v>
      </c>
      <c r="CG931" s="68" t="n">
        <f aca="false">CG930+CG$8/CG$9</f>
        <v>0.391999999999973</v>
      </c>
      <c r="CH931" s="67" t="e">
        <f aca="false">CA$1*CA$6*NORMSDIST(CA$1*((LN(CA$6/CA$2)+(CA$5+(CI931^2)/2)*CA$4)/(CI931*SQRT(CA$4))))-CA$1*CA$2*EXP(-CA$5*CA$4)*NORMSDIST(CA$1*((LN(CA$6/CA$2)+(CA$5+(CI931^2)/2)*CA$4)/(CI931*SQRT(CA$4))-CI931*SQRT(CA$4)))</f>
        <v>#VALUE!</v>
      </c>
      <c r="CI931" s="68" t="n">
        <f aca="false">CI930+CI$8/CI$9</f>
        <v>0.583999999999952</v>
      </c>
      <c r="CJ931" s="67" t="e">
        <f aca="false">CA$1*CA$6*NORMSDIST(CA$1*((LN(CA$6/CA$2)+(CA$5+(CK931^2)/2)*CA$4)/(CK931*SQRT(CA$4))))-CA$1*CA$2*EXP(-CA$5*CA$4)*NORMSDIST(CA$1*((LN(CA$6/CA$2)+(CA$5+(CK931^2)/2)*CA$4)/(CK931*SQRT(CA$4))-CK931*SQRT(CA$4)))</f>
        <v>#VALUE!</v>
      </c>
      <c r="CK931" s="68" t="n">
        <f aca="false">CK930+CK$8/CK$9</f>
        <v>1.0599999999999</v>
      </c>
      <c r="CL931" s="67" t="e">
        <f aca="false">CA$1*CA$6*NORMSDIST(CA$1*((LN(CA$6/CA$2)+(CA$5+(CM931^2)/2)*CA$4)/(CM931*SQRT(CA$4))))-CA$1*CA$2*EXP(-CA$5*CA$4)*NORMSDIST(CA$1*((LN(CA$6/CA$2)+(CA$5+(CM931^2)/2)*CA$4)/(CM931*SQRT(CA$4))-CM931*SQRT(CA$4)))</f>
        <v>#VALUE!</v>
      </c>
      <c r="CM931" s="68" t="n">
        <f aca="false">CM930+CM$8/CM$9</f>
        <v>2.01999999999979</v>
      </c>
      <c r="CN931" s="3"/>
      <c r="CO931" s="3"/>
      <c r="CP931" s="3"/>
      <c r="CQ931" s="3"/>
      <c r="CR931" s="3"/>
      <c r="CS931" s="3"/>
      <c r="CT931" s="67" t="e">
        <f aca="false">CU$1*CU$6*NORMSDIST(CU$1*((LN(CU$6/CU$2)+(CU$5+(CU931^2)/2)*CU$4)/(CU931*SQRT(CU$4))))-CU$1*CU$2*EXP(-CU$5*CU$4)*NORMSDIST(CU$1*((LN(CU$6/CU$2)+(CU$5+(CU931^2)/2)*CU$4)/(CU931*SQRT(CU$4))-CU931*SQRT(CU$4)))</f>
        <v>#VALUE!</v>
      </c>
      <c r="CU931" s="68" t="n">
        <f aca="false">CU930+CU$8/CU$9</f>
        <v>0.0920000000000016</v>
      </c>
      <c r="CV931" s="67" t="e">
        <f aca="false">CU$1*CU$6*NORMSDIST(CU$1*((LN(CU$6/CU$2)+(CU$5+(CW931^2)/2)*CU$4)/(CW931*SQRT(CU$4))))-CU$1*CU$2*EXP(-CU$5*CU$4)*NORMSDIST(CU$1*((LN(CU$6/CU$2)+(CU$5+(CW931^2)/2)*CU$4)/(CW931*SQRT(CU$4))-CW931*SQRT(CU$4)))</f>
        <v>#VALUE!</v>
      </c>
      <c r="CW931" s="68" t="n">
        <f aca="false">CW930+CW$8/CW$9</f>
        <v>0.191999999999995</v>
      </c>
      <c r="CX931" s="67" t="e">
        <f aca="false">CU$1*CU$6*NORMSDIST(CU$1*((LN(CU$6/CU$2)+(CU$5+(CY931^2)/2)*CU$4)/(CY931*SQRT(CU$4))))-CU$1*CU$2*EXP(-CU$5*CU$4)*NORMSDIST(CU$1*((LN(CU$6/CU$2)+(CU$5+(CY931^2)/2)*CU$4)/(CY931*SQRT(CU$4))-CY931*SQRT(CU$4)))</f>
        <v>#VALUE!</v>
      </c>
      <c r="CY931" s="68" t="n">
        <f aca="false">CY930+CY$8/CY$9</f>
        <v>0.291999999999984</v>
      </c>
      <c r="CZ931" s="67" t="e">
        <f aca="false">CU$1*CU$6*NORMSDIST(CU$1*((LN(CU$6/CU$2)+(CU$5+(DA931^2)/2)*CU$4)/(DA931*SQRT(CU$4))))-CU$1*CU$2*EXP(-CU$5*CU$4)*NORMSDIST(CU$1*((LN(CU$6/CU$2)+(CU$5+(DA931^2)/2)*CU$4)/(DA931*SQRT(CU$4))-DA931*SQRT(CU$4)))</f>
        <v>#VALUE!</v>
      </c>
      <c r="DA931" s="68" t="n">
        <f aca="false">DA930+DA$8/DA$9</f>
        <v>0.391999999999973</v>
      </c>
      <c r="DB931" s="67" t="e">
        <f aca="false">CU$1*CU$6*NORMSDIST(CU$1*((LN(CU$6/CU$2)+(CU$5+(DC931^2)/2)*CU$4)/(DC931*SQRT(CU$4))))-CU$1*CU$2*EXP(-CU$5*CU$4)*NORMSDIST(CU$1*((LN(CU$6/CU$2)+(CU$5+(DC931^2)/2)*CU$4)/(DC931*SQRT(CU$4))-DC931*SQRT(CU$4)))</f>
        <v>#VALUE!</v>
      </c>
      <c r="DC931" s="68" t="n">
        <f aca="false">DC930+DC$8/DC$9</f>
        <v>0.583999999999952</v>
      </c>
      <c r="DD931" s="67" t="e">
        <f aca="false">CU$1*CU$6*NORMSDIST(CU$1*((LN(CU$6/CU$2)+(CU$5+(DE931^2)/2)*CU$4)/(DE931*SQRT(CU$4))))-CU$1*CU$2*EXP(-CU$5*CU$4)*NORMSDIST(CU$1*((LN(CU$6/CU$2)+(CU$5+(DE931^2)/2)*CU$4)/(DE931*SQRT(CU$4))-DE931*SQRT(CU$4)))</f>
        <v>#VALUE!</v>
      </c>
      <c r="DE931" s="68" t="n">
        <f aca="false">DE930+DE$8/DE$9</f>
        <v>1.0599999999999</v>
      </c>
      <c r="DF931" s="67" t="e">
        <f aca="false">CU$1*CU$6*NORMSDIST(CU$1*((LN(CU$6/CU$2)+(CU$5+(DG931^2)/2)*CU$4)/(DG931*SQRT(CU$4))))-CU$1*CU$2*EXP(-CU$5*CU$4)*NORMSDIST(CU$1*((LN(CU$6/CU$2)+(CU$5+(DG931^2)/2)*CU$4)/(DG931*SQRT(CU$4))-DG931*SQRT(CU$4)))</f>
        <v>#VALUE!</v>
      </c>
      <c r="DG931" s="68" t="n">
        <f aca="false">DG930+DG$8/DG$9</f>
        <v>2.01999999999979</v>
      </c>
      <c r="DH931" s="3"/>
      <c r="DI931" s="3"/>
      <c r="DJ931" s="3"/>
      <c r="DK931" s="3"/>
      <c r="DL931" s="3"/>
      <c r="DM931" s="3"/>
      <c r="DN931" s="67" t="e">
        <f aca="false">DO$1*DO$6*NORMSDIST(DO$1*((LN(DO$6/DO$2)+(DO$5+(DO931^2)/2)*DO$4)/(DO931*SQRT(DO$4))))-DO$1*DO$2*EXP(-DO$5*DO$4)*NORMSDIST(DO$1*((LN(DO$6/DO$2)+(DO$5+(DO931^2)/2)*DO$4)/(DO931*SQRT(DO$4))-DO931*SQRT(DO$4)))</f>
        <v>#VALUE!</v>
      </c>
      <c r="DO931" s="68" t="n">
        <f aca="false">DO930+DO$8/DO$9</f>
        <v>0.0920000000000016</v>
      </c>
      <c r="DP931" s="67" t="e">
        <f aca="false">DO$1*DO$6*NORMSDIST(DO$1*((LN(DO$6/DO$2)+(DO$5+(DQ931^2)/2)*DO$4)/(DQ931*SQRT(DO$4))))-DO$1*DO$2*EXP(-DO$5*DO$4)*NORMSDIST(DO$1*((LN(DO$6/DO$2)+(DO$5+(DQ931^2)/2)*DO$4)/(DQ931*SQRT(DO$4))-DQ931*SQRT(DO$4)))</f>
        <v>#VALUE!</v>
      </c>
      <c r="DQ931" s="68" t="n">
        <f aca="false">DQ930+DQ$8/DQ$9</f>
        <v>0.191999999999995</v>
      </c>
      <c r="DR931" s="67" t="e">
        <f aca="false">DO$1*DO$6*NORMSDIST(DO$1*((LN(DO$6/DO$2)+(DO$5+(DS931^2)/2)*DO$4)/(DS931*SQRT(DO$4))))-DO$1*DO$2*EXP(-DO$5*DO$4)*NORMSDIST(DO$1*((LN(DO$6/DO$2)+(DO$5+(DS931^2)/2)*DO$4)/(DS931*SQRT(DO$4))-DS931*SQRT(DO$4)))</f>
        <v>#VALUE!</v>
      </c>
      <c r="DS931" s="68" t="n">
        <f aca="false">DS930+DS$8/DS$9</f>
        <v>0.291999999999984</v>
      </c>
      <c r="DT931" s="67" t="e">
        <f aca="false">DO$1*DO$6*NORMSDIST(DO$1*((LN(DO$6/DO$2)+(DO$5+(DU931^2)/2)*DO$4)/(DU931*SQRT(DO$4))))-DO$1*DO$2*EXP(-DO$5*DO$4)*NORMSDIST(DO$1*((LN(DO$6/DO$2)+(DO$5+(DU931^2)/2)*DO$4)/(DU931*SQRT(DO$4))-DU931*SQRT(DO$4)))</f>
        <v>#VALUE!</v>
      </c>
      <c r="DU931" s="68" t="n">
        <f aca="false">DU930+DU$8/DU$9</f>
        <v>0.391999999999973</v>
      </c>
      <c r="DV931" s="67" t="e">
        <f aca="false">DO$1*DO$6*NORMSDIST(DO$1*((LN(DO$6/DO$2)+(DO$5+(DW931^2)/2)*DO$4)/(DW931*SQRT(DO$4))))-DO$1*DO$2*EXP(-DO$5*DO$4)*NORMSDIST(DO$1*((LN(DO$6/DO$2)+(DO$5+(DW931^2)/2)*DO$4)/(DW931*SQRT(DO$4))-DW931*SQRT(DO$4)))</f>
        <v>#VALUE!</v>
      </c>
      <c r="DW931" s="68" t="n">
        <f aca="false">DW930+DW$8/DW$9</f>
        <v>0.583999999999952</v>
      </c>
      <c r="DX931" s="67" t="e">
        <f aca="false">DO$1*DO$6*NORMSDIST(DO$1*((LN(DO$6/DO$2)+(DO$5+(DY931^2)/2)*DO$4)/(DY931*SQRT(DO$4))))-DO$1*DO$2*EXP(-DO$5*DO$4)*NORMSDIST(DO$1*((LN(DO$6/DO$2)+(DO$5+(DY931^2)/2)*DO$4)/(DY931*SQRT(DO$4))-DY931*SQRT(DO$4)))</f>
        <v>#VALUE!</v>
      </c>
      <c r="DY931" s="68" t="n">
        <f aca="false">DY930+DY$8/DY$9</f>
        <v>1.0599999999999</v>
      </c>
      <c r="DZ931" s="67" t="e">
        <f aca="false">DO$1*DO$6*NORMSDIST(DO$1*((LN(DO$6/DO$2)+(DO$5+(EA931^2)/2)*DO$4)/(EA931*SQRT(DO$4))))-DO$1*DO$2*EXP(-DO$5*DO$4)*NORMSDIST(DO$1*((LN(DO$6/DO$2)+(DO$5+(EA931^2)/2)*DO$4)/(EA931*SQRT(DO$4))-EA931*SQRT(DO$4)))</f>
        <v>#VALUE!</v>
      </c>
      <c r="EA931" s="68" t="n">
        <f aca="false">EA930+EA$8/EA$9</f>
        <v>2.01999999999979</v>
      </c>
      <c r="EB931" s="3"/>
      <c r="EC931" s="3"/>
      <c r="ED931" s="3"/>
      <c r="EE931" s="3"/>
      <c r="EF931" s="3"/>
      <c r="EG931" s="3"/>
      <c r="EH931" s="67" t="e">
        <f aca="false">EI$1*EI$6*NORMSDIST(EI$1*((LN(EI$6/EI$2)+(EI$5+(EI931^2)/2)*EI$4)/(EI931*SQRT(EI$4))))-EI$1*EI$2*EXP(-EI$5*EI$4)*NORMSDIST(EI$1*((LN(EI$6/EI$2)+(EI$5+(EI931^2)/2)*EI$4)/(EI931*SQRT(EI$4))-EI931*SQRT(EI$4)))</f>
        <v>#VALUE!</v>
      </c>
      <c r="EI931" s="68" t="n">
        <f aca="false">EI930+EI$8/EI$9</f>
        <v>0.0920000000000016</v>
      </c>
      <c r="EJ931" s="67" t="e">
        <f aca="false">EI$1*EI$6*NORMSDIST(EI$1*((LN(EI$6/EI$2)+(EI$5+(EK931^2)/2)*EI$4)/(EK931*SQRT(EI$4))))-EI$1*EI$2*EXP(-EI$5*EI$4)*NORMSDIST(EI$1*((LN(EI$6/EI$2)+(EI$5+(EK931^2)/2)*EI$4)/(EK931*SQRT(EI$4))-EK931*SQRT(EI$4)))</f>
        <v>#VALUE!</v>
      </c>
      <c r="EK931" s="68" t="n">
        <f aca="false">EK930+EK$8/EK$9</f>
        <v>0.191999999999995</v>
      </c>
      <c r="EL931" s="67" t="e">
        <f aca="false">EI$1*EI$6*NORMSDIST(EI$1*((LN(EI$6/EI$2)+(EI$5+(EM931^2)/2)*EI$4)/(EM931*SQRT(EI$4))))-EI$1*EI$2*EXP(-EI$5*EI$4)*NORMSDIST(EI$1*((LN(EI$6/EI$2)+(EI$5+(EM931^2)/2)*EI$4)/(EM931*SQRT(EI$4))-EM931*SQRT(EI$4)))</f>
        <v>#VALUE!</v>
      </c>
      <c r="EM931" s="68" t="n">
        <f aca="false">EM930+EM$8/EM$9</f>
        <v>0.291999999999984</v>
      </c>
      <c r="EN931" s="67" t="e">
        <f aca="false">EI$1*EI$6*NORMSDIST(EI$1*((LN(EI$6/EI$2)+(EI$5+(EO931^2)/2)*EI$4)/(EO931*SQRT(EI$4))))-EI$1*EI$2*EXP(-EI$5*EI$4)*NORMSDIST(EI$1*((LN(EI$6/EI$2)+(EI$5+(EO931^2)/2)*EI$4)/(EO931*SQRT(EI$4))-EO931*SQRT(EI$4)))</f>
        <v>#VALUE!</v>
      </c>
      <c r="EO931" s="68" t="n">
        <f aca="false">EO930+EO$8/EO$9</f>
        <v>0.391999999999973</v>
      </c>
      <c r="EP931" s="67" t="e">
        <f aca="false">EI$1*EI$6*NORMSDIST(EI$1*((LN(EI$6/EI$2)+(EI$5+(EQ931^2)/2)*EI$4)/(EQ931*SQRT(EI$4))))-EI$1*EI$2*EXP(-EI$5*EI$4)*NORMSDIST(EI$1*((LN(EI$6/EI$2)+(EI$5+(EQ931^2)/2)*EI$4)/(EQ931*SQRT(EI$4))-EQ931*SQRT(EI$4)))</f>
        <v>#VALUE!</v>
      </c>
      <c r="EQ931" s="68" t="n">
        <f aca="false">EQ930+EQ$8/EQ$9</f>
        <v>0.583999999999952</v>
      </c>
      <c r="ER931" s="67" t="e">
        <f aca="false">EI$1*EI$6*NORMSDIST(EI$1*((LN(EI$6/EI$2)+(EI$5+(ES931^2)/2)*EI$4)/(ES931*SQRT(EI$4))))-EI$1*EI$2*EXP(-EI$5*EI$4)*NORMSDIST(EI$1*((LN(EI$6/EI$2)+(EI$5+(ES931^2)/2)*EI$4)/(ES931*SQRT(EI$4))-ES931*SQRT(EI$4)))</f>
        <v>#VALUE!</v>
      </c>
      <c r="ES931" s="68" t="n">
        <f aca="false">ES930+ES$8/ES$9</f>
        <v>1.0599999999999</v>
      </c>
      <c r="ET931" s="67" t="e">
        <f aca="false">EI$1*EI$6*NORMSDIST(EI$1*((LN(EI$6/EI$2)+(EI$5+(EU931^2)/2)*EI$4)/(EU931*SQRT(EI$4))))-EI$1*EI$2*EXP(-EI$5*EI$4)*NORMSDIST(EI$1*((LN(EI$6/EI$2)+(EI$5+(EU931^2)/2)*EI$4)/(EU931*SQRT(EI$4))-EU931*SQRT(EI$4)))</f>
        <v>#VALUE!</v>
      </c>
      <c r="EU931" s="68" t="n">
        <f aca="false">EU930+EU$8/EU$9</f>
        <v>2.01999999999979</v>
      </c>
      <c r="EV931" s="3"/>
      <c r="EW931" s="3"/>
      <c r="EX931" s="3"/>
      <c r="EY931" s="3"/>
      <c r="EZ931" s="3"/>
      <c r="FA931" s="3"/>
      <c r="FB931" s="67" t="e">
        <f aca="false">FC$1*FC$6*NORMSDIST(FC$1*((LN(FC$6/FC$2)+(FC$5+(FC931^2)/2)*FC$4)/(FC931*SQRT(FC$4))))-FC$1*FC$2*EXP(-FC$5*FC$4)*NORMSDIST(FC$1*((LN(FC$6/FC$2)+(FC$5+(FC931^2)/2)*FC$4)/(FC931*SQRT(FC$4))-FC931*SQRT(FC$4)))</f>
        <v>#VALUE!</v>
      </c>
      <c r="FC931" s="68" t="n">
        <f aca="false">FC930+FC$8/FC$9</f>
        <v>0.0920000000000016</v>
      </c>
      <c r="FD931" s="67" t="e">
        <f aca="false">FC$1*FC$6*NORMSDIST(FC$1*((LN(FC$6/FC$2)+(FC$5+(FE931^2)/2)*FC$4)/(FE931*SQRT(FC$4))))-FC$1*FC$2*EXP(-FC$5*FC$4)*NORMSDIST(FC$1*((LN(FC$6/FC$2)+(FC$5+(FE931^2)/2)*FC$4)/(FE931*SQRT(FC$4))-FE931*SQRT(FC$4)))</f>
        <v>#VALUE!</v>
      </c>
      <c r="FE931" s="68" t="n">
        <f aca="false">FE930+FE$8/FE$9</f>
        <v>0.191999999999995</v>
      </c>
      <c r="FF931" s="67" t="e">
        <f aca="false">FC$1*FC$6*NORMSDIST(FC$1*((LN(FC$6/FC$2)+(FC$5+(FG931^2)/2)*FC$4)/(FG931*SQRT(FC$4))))-FC$1*FC$2*EXP(-FC$5*FC$4)*NORMSDIST(FC$1*((LN(FC$6/FC$2)+(FC$5+(FG931^2)/2)*FC$4)/(FG931*SQRT(FC$4))-FG931*SQRT(FC$4)))</f>
        <v>#VALUE!</v>
      </c>
      <c r="FG931" s="68" t="n">
        <f aca="false">FG930+FG$8/FG$9</f>
        <v>0.291999999999984</v>
      </c>
      <c r="FH931" s="67" t="e">
        <f aca="false">FC$1*FC$6*NORMSDIST(FC$1*((LN(FC$6/FC$2)+(FC$5+(FI931^2)/2)*FC$4)/(FI931*SQRT(FC$4))))-FC$1*FC$2*EXP(-FC$5*FC$4)*NORMSDIST(FC$1*((LN(FC$6/FC$2)+(FC$5+(FI931^2)/2)*FC$4)/(FI931*SQRT(FC$4))-FI931*SQRT(FC$4)))</f>
        <v>#VALUE!</v>
      </c>
      <c r="FI931" s="68" t="n">
        <f aca="false">FI930+FI$8/FI$9</f>
        <v>0.391999999999973</v>
      </c>
      <c r="FJ931" s="67" t="e">
        <f aca="false">FC$1*FC$6*NORMSDIST(FC$1*((LN(FC$6/FC$2)+(FC$5+(FK931^2)/2)*FC$4)/(FK931*SQRT(FC$4))))-FC$1*FC$2*EXP(-FC$5*FC$4)*NORMSDIST(FC$1*((LN(FC$6/FC$2)+(FC$5+(FK931^2)/2)*FC$4)/(FK931*SQRT(FC$4))-FK931*SQRT(FC$4)))</f>
        <v>#VALUE!</v>
      </c>
      <c r="FK931" s="68" t="n">
        <f aca="false">FK930+FK$8/FK$9</f>
        <v>0.583999999999952</v>
      </c>
      <c r="FL931" s="67" t="e">
        <f aca="false">FC$1*FC$6*NORMSDIST(FC$1*((LN(FC$6/FC$2)+(FC$5+(FM931^2)/2)*FC$4)/(FM931*SQRT(FC$4))))-FC$1*FC$2*EXP(-FC$5*FC$4)*NORMSDIST(FC$1*((LN(FC$6/FC$2)+(FC$5+(FM931^2)/2)*FC$4)/(FM931*SQRT(FC$4))-FM931*SQRT(FC$4)))</f>
        <v>#VALUE!</v>
      </c>
      <c r="FM931" s="68" t="n">
        <f aca="false">FM930+FM$8/FM$9</f>
        <v>1.0599999999999</v>
      </c>
      <c r="FN931" s="67" t="e">
        <f aca="false">FC$1*FC$6*NORMSDIST(FC$1*((LN(FC$6/FC$2)+(FC$5+(FO931^2)/2)*FC$4)/(FO931*SQRT(FC$4))))-FC$1*FC$2*EXP(-FC$5*FC$4)*NORMSDIST(FC$1*((LN(FC$6/FC$2)+(FC$5+(FO931^2)/2)*FC$4)/(FO931*SQRT(FC$4))-FO931*SQRT(FC$4)))</f>
        <v>#VALUE!</v>
      </c>
      <c r="FO931" s="68" t="n">
        <f aca="false">FO930+FO$8/FO$9</f>
        <v>2.01999999999979</v>
      </c>
      <c r="FP931" s="2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</row>
    <row r="932" s="1" customFormat="true" ht="13.5" hidden="false" customHeight="true" outlineLevel="0" collapsed="false">
      <c r="Q932" s="2"/>
      <c r="R932" s="67" t="e">
        <f aca="false">S$1*S$6*NORMSDIST(S$1*((LN(S$6/S$2)+(S$5+(S932^2)/2)*S$4)/(S932*SQRT(S$4))))-S$1*S$2*EXP(-S$5*S$4)*NORMSDIST(S$1*((LN(S$6/S$2)+(S$5+(S932^2)/2)*S$4)/(S932*SQRT(S$4))-S932*SQRT(S$4)))</f>
        <v>#VALUE!</v>
      </c>
      <c r="S932" s="68" t="n">
        <f aca="false">S931+S$8/S$9</f>
        <v>0.0921000000000016</v>
      </c>
      <c r="T932" s="67" t="e">
        <f aca="false">S$1*S$6*NORMSDIST(S$1*((LN(S$6/S$2)+(S$5+(U932^2)/2)*S$4)/(U932*SQRT(S$4))))-S$1*S$2*EXP(-S$5*S$4)*NORMSDIST(S$1*((LN(S$6/S$2)+(S$5+(U932^2)/2)*S$4)/(U932*SQRT(S$4))-U932*SQRT(S$4)))</f>
        <v>#VALUE!</v>
      </c>
      <c r="U932" s="68" t="n">
        <f aca="false">U931+U$8/U$9</f>
        <v>0.192099999999995</v>
      </c>
      <c r="V932" s="67" t="e">
        <f aca="false">S$1*S$6*NORMSDIST(S$1*((LN(S$6/S$2)+(S$5+(W932^2)/2)*S$4)/(W932*SQRT(S$4))))-S$1*S$2*EXP(-S$5*S$4)*NORMSDIST(S$1*((LN(S$6/S$2)+(S$5+(W932^2)/2)*S$4)/(W932*SQRT(S$4))-W932*SQRT(S$4)))</f>
        <v>#VALUE!</v>
      </c>
      <c r="W932" s="68" t="n">
        <f aca="false">W931+W$8/W$9</f>
        <v>0.292099999999984</v>
      </c>
      <c r="X932" s="67" t="e">
        <f aca="false">S$1*S$6*NORMSDIST(S$1*((LN(S$6/S$2)+(S$5+(Y932^2)/2)*S$4)/(Y932*SQRT(S$4))))-S$1*S$2*EXP(-S$5*S$4)*NORMSDIST(S$1*((LN(S$6/S$2)+(S$5+(Y932^2)/2)*S$4)/(Y932*SQRT(S$4))-Y932*SQRT(S$4)))</f>
        <v>#VALUE!</v>
      </c>
      <c r="Y932" s="68" t="n">
        <f aca="false">Y931+Y$8/Y$9</f>
        <v>0.392099999999973</v>
      </c>
      <c r="Z932" s="67" t="e">
        <f aca="false">S$1*S$6*NORMSDIST(S$1*((LN(S$6/S$2)+(S$5+(AA932^2)/2)*S$4)/(AA932*SQRT(S$4))))-S$1*S$2*EXP(-S$5*S$4)*NORMSDIST(S$1*((LN(S$6/S$2)+(S$5+(AA932^2)/2)*S$4)/(AA932*SQRT(S$4))-AA932*SQRT(S$4)))</f>
        <v>#VALUE!</v>
      </c>
      <c r="AA932" s="68" t="n">
        <f aca="false">AA931+AA$8/AA$9</f>
        <v>0.584199999999952</v>
      </c>
      <c r="AB932" s="67" t="e">
        <f aca="false">S$1*S$6*NORMSDIST(S$1*((LN(S$6/S$2)+(S$5+(AC932^2)/2)*S$4)/(AC932*SQRT(S$4))))-S$1*S$2*EXP(-S$5*S$4)*NORMSDIST(S$1*((LN(S$6/S$2)+(S$5+(AC932^2)/2)*S$4)/(AC932*SQRT(S$4))-AC932*SQRT(S$4)))</f>
        <v>#VALUE!</v>
      </c>
      <c r="AC932" s="68" t="n">
        <f aca="false">AC931+AC$8/AC$9</f>
        <v>1.0604999999999</v>
      </c>
      <c r="AD932" s="67" t="e">
        <f aca="false">S$1*S$6*NORMSDIST(S$1*((LN(S$6/S$2)+(S$5+(AE932^2)/2)*S$4)/(AE932*SQRT(S$4))))-S$1*S$2*EXP(-S$5*S$4)*NORMSDIST(S$1*((LN(S$6/S$2)+(S$5+(AE932^2)/2)*S$4)/(AE932*SQRT(S$4))-AE932*SQRT(S$4)))</f>
        <v>#VALUE!</v>
      </c>
      <c r="AE932" s="68" t="n">
        <f aca="false">AE931+AE$8/AE$9</f>
        <v>2.02099999999979</v>
      </c>
      <c r="AF932" s="3"/>
      <c r="AG932" s="3"/>
      <c r="AH932" s="3"/>
      <c r="AI932" s="3"/>
      <c r="AJ932" s="3"/>
      <c r="AK932" s="3"/>
      <c r="AL932" s="67" t="e">
        <f aca="false">AM$1*AM$6*NORMSDIST(AM$1*((LN(AM$6/AM$2)+(AM$5+(AM932^2)/2)*AM$4)/(AM932*SQRT(AM$4))))-AM$1*AM$2*EXP(-AM$5*AM$4)*NORMSDIST(AM$1*((LN(AM$6/AM$2)+(AM$5+(AM932^2)/2)*AM$4)/(AM932*SQRT(AM$4))-AM932*SQRT(AM$4)))</f>
        <v>#VALUE!</v>
      </c>
      <c r="AM932" s="68" t="n">
        <f aca="false">AM931+AM$8/AM$9</f>
        <v>0.0921000000000016</v>
      </c>
      <c r="AN932" s="67" t="e">
        <f aca="false">AM$1*AM$6*NORMSDIST(AM$1*((LN(AM$6/AM$2)+(AM$5+(AO932^2)/2)*AM$4)/(AO932*SQRT(AM$4))))-AM$1*AM$2*EXP(-AM$5*AM$4)*NORMSDIST(AM$1*((LN(AM$6/AM$2)+(AM$5+(AO932^2)/2)*AM$4)/(AO932*SQRT(AM$4))-AO932*SQRT(AM$4)))</f>
        <v>#VALUE!</v>
      </c>
      <c r="AO932" s="68" t="n">
        <f aca="false">AO931+AO$8/AO$9</f>
        <v>0.192099999999995</v>
      </c>
      <c r="AP932" s="67" t="e">
        <f aca="false">AM$1*AM$6*NORMSDIST(AM$1*((LN(AM$6/AM$2)+(AM$5+(AQ932^2)/2)*AM$4)/(AQ932*SQRT(AM$4))))-AM$1*AM$2*EXP(-AM$5*AM$4)*NORMSDIST(AM$1*((LN(AM$6/AM$2)+(AM$5+(AQ932^2)/2)*AM$4)/(AQ932*SQRT(AM$4))-AQ932*SQRT(AM$4)))</f>
        <v>#VALUE!</v>
      </c>
      <c r="AQ932" s="68" t="n">
        <f aca="false">AQ931+AQ$8/AQ$9</f>
        <v>0.292099999999984</v>
      </c>
      <c r="AR932" s="67" t="e">
        <f aca="false">AM$1*AM$6*NORMSDIST(AM$1*((LN(AM$6/AM$2)+(AM$5+(AS932^2)/2)*AM$4)/(AS932*SQRT(AM$4))))-AM$1*AM$2*EXP(-AM$5*AM$4)*NORMSDIST(AM$1*((LN(AM$6/AM$2)+(AM$5+(AS932^2)/2)*AM$4)/(AS932*SQRT(AM$4))-AS932*SQRT(AM$4)))</f>
        <v>#VALUE!</v>
      </c>
      <c r="AS932" s="68" t="n">
        <f aca="false">AS931+AS$8/AS$9</f>
        <v>0.392099999999973</v>
      </c>
      <c r="AT932" s="67" t="e">
        <f aca="false">AM$1*AM$6*NORMSDIST(AM$1*((LN(AM$6/AM$2)+(AM$5+(AU932^2)/2)*AM$4)/(AU932*SQRT(AM$4))))-AM$1*AM$2*EXP(-AM$5*AM$4)*NORMSDIST(AM$1*((LN(AM$6/AM$2)+(AM$5+(AU932^2)/2)*AM$4)/(AU932*SQRT(AM$4))-AU932*SQRT(AM$4)))</f>
        <v>#VALUE!</v>
      </c>
      <c r="AU932" s="68" t="n">
        <f aca="false">AU931+AU$8/AU$9</f>
        <v>0.584199999999952</v>
      </c>
      <c r="AV932" s="67" t="e">
        <f aca="false">AM$1*AM$6*NORMSDIST(AM$1*((LN(AM$6/AM$2)+(AM$5+(AW932^2)/2)*AM$4)/(AW932*SQRT(AM$4))))-AM$1*AM$2*EXP(-AM$5*AM$4)*NORMSDIST(AM$1*((LN(AM$6/AM$2)+(AM$5+(AW932^2)/2)*AM$4)/(AW932*SQRT(AM$4))-AW932*SQRT(AM$4)))</f>
        <v>#VALUE!</v>
      </c>
      <c r="AW932" s="68" t="n">
        <f aca="false">AW931+AW$8/AW$9</f>
        <v>1.0604999999999</v>
      </c>
      <c r="AX932" s="67" t="e">
        <f aca="false">AM$1*AM$6*NORMSDIST(AM$1*((LN(AM$6/AM$2)+(AM$5+(AY932^2)/2)*AM$4)/(AY932*SQRT(AM$4))))-AM$1*AM$2*EXP(-AM$5*AM$4)*NORMSDIST(AM$1*((LN(AM$6/AM$2)+(AM$5+(AY932^2)/2)*AM$4)/(AY932*SQRT(AM$4))-AY932*SQRT(AM$4)))</f>
        <v>#VALUE!</v>
      </c>
      <c r="AY932" s="68" t="n">
        <f aca="false">AY931+AY$8/AY$9</f>
        <v>2.02099999999979</v>
      </c>
      <c r="AZ932" s="3"/>
      <c r="BA932" s="3"/>
      <c r="BB932" s="3"/>
      <c r="BC932" s="3"/>
      <c r="BD932" s="3"/>
      <c r="BE932" s="3"/>
      <c r="BF932" s="67" t="e">
        <f aca="false">BG$1*BG$6*NORMSDIST(BG$1*((LN(BG$6/BG$2)+(BG$5+(BG932^2)/2)*BG$4)/(BG932*SQRT(BG$4))))-BG$1*BG$2*EXP(-BG$5*BG$4)*NORMSDIST(BG$1*((LN(BG$6/BG$2)+(BG$5+(BG932^2)/2)*BG$4)/(BG932*SQRT(BG$4))-BG932*SQRT(BG$4)))</f>
        <v>#VALUE!</v>
      </c>
      <c r="BG932" s="68" t="n">
        <f aca="false">BG931+BG$8/BG$9</f>
        <v>0.0921000000000016</v>
      </c>
      <c r="BH932" s="67" t="e">
        <f aca="false">BG$1*BG$6*NORMSDIST(BG$1*((LN(BG$6/BG$2)+(BG$5+(BI932^2)/2)*BG$4)/(BI932*SQRT(BG$4))))-BG$1*BG$2*EXP(-BG$5*BG$4)*NORMSDIST(BG$1*((LN(BG$6/BG$2)+(BG$5+(BI932^2)/2)*BG$4)/(BI932*SQRT(BG$4))-BI932*SQRT(BG$4)))</f>
        <v>#VALUE!</v>
      </c>
      <c r="BI932" s="68" t="n">
        <f aca="false">BI931+BI$8/BI$9</f>
        <v>0.192099999999995</v>
      </c>
      <c r="BJ932" s="67" t="e">
        <f aca="false">BG$1*BG$6*NORMSDIST(BG$1*((LN(BG$6/BG$2)+(BG$5+(BK932^2)/2)*BG$4)/(BK932*SQRT(BG$4))))-BG$1*BG$2*EXP(-BG$5*BG$4)*NORMSDIST(BG$1*((LN(BG$6/BG$2)+(BG$5+(BK932^2)/2)*BG$4)/(BK932*SQRT(BG$4))-BK932*SQRT(BG$4)))</f>
        <v>#VALUE!</v>
      </c>
      <c r="BK932" s="68" t="n">
        <f aca="false">BK931+BK$8/BK$9</f>
        <v>0.292099999999984</v>
      </c>
      <c r="BL932" s="67" t="e">
        <f aca="false">BG$1*BG$6*NORMSDIST(BG$1*((LN(BG$6/BG$2)+(BG$5+(BM932^2)/2)*BG$4)/(BM932*SQRT(BG$4))))-BG$1*BG$2*EXP(-BG$5*BG$4)*NORMSDIST(BG$1*((LN(BG$6/BG$2)+(BG$5+(BM932^2)/2)*BG$4)/(BM932*SQRT(BG$4))-BM932*SQRT(BG$4)))</f>
        <v>#VALUE!</v>
      </c>
      <c r="BM932" s="68" t="n">
        <f aca="false">BM931+BM$8/BM$9</f>
        <v>0.392099999999973</v>
      </c>
      <c r="BN932" s="67" t="e">
        <f aca="false">BG$1*BG$6*NORMSDIST(BG$1*((LN(BG$6/BG$2)+(BG$5+(BO932^2)/2)*BG$4)/(BO932*SQRT(BG$4))))-BG$1*BG$2*EXP(-BG$5*BG$4)*NORMSDIST(BG$1*((LN(BG$6/BG$2)+(BG$5+(BO932^2)/2)*BG$4)/(BO932*SQRT(BG$4))-BO932*SQRT(BG$4)))</f>
        <v>#VALUE!</v>
      </c>
      <c r="BO932" s="68" t="n">
        <f aca="false">BO931+BO$8/BO$9</f>
        <v>0.584199999999952</v>
      </c>
      <c r="BP932" s="67" t="e">
        <f aca="false">BG$1*BG$6*NORMSDIST(BG$1*((LN(BG$6/BG$2)+(BG$5+(BQ932^2)/2)*BG$4)/(BQ932*SQRT(BG$4))))-BG$1*BG$2*EXP(-BG$5*BG$4)*NORMSDIST(BG$1*((LN(BG$6/BG$2)+(BG$5+(BQ932^2)/2)*BG$4)/(BQ932*SQRT(BG$4))-BQ932*SQRT(BG$4)))</f>
        <v>#VALUE!</v>
      </c>
      <c r="BQ932" s="68" t="n">
        <f aca="false">BQ931+BQ$8/BQ$9</f>
        <v>1.0604999999999</v>
      </c>
      <c r="BR932" s="67" t="e">
        <f aca="false">BG$1*BG$6*NORMSDIST(BG$1*((LN(BG$6/BG$2)+(BG$5+(BS932^2)/2)*BG$4)/(BS932*SQRT(BG$4))))-BG$1*BG$2*EXP(-BG$5*BG$4)*NORMSDIST(BG$1*((LN(BG$6/BG$2)+(BG$5+(BS932^2)/2)*BG$4)/(BS932*SQRT(BG$4))-BS932*SQRT(BG$4)))</f>
        <v>#VALUE!</v>
      </c>
      <c r="BS932" s="68" t="n">
        <f aca="false">BS931+BS$8/BS$9</f>
        <v>2.02099999999979</v>
      </c>
      <c r="BT932" s="3"/>
      <c r="BU932" s="3"/>
      <c r="BV932" s="3"/>
      <c r="BW932" s="3"/>
      <c r="BX932" s="3"/>
      <c r="BY932" s="3"/>
      <c r="BZ932" s="67" t="e">
        <f aca="false">CA$1*CA$6*NORMSDIST(CA$1*((LN(CA$6/CA$2)+(CA$5+(CA932^2)/2)*CA$4)/(CA932*SQRT(CA$4))))-CA$1*CA$2*EXP(-CA$5*CA$4)*NORMSDIST(CA$1*((LN(CA$6/CA$2)+(CA$5+(CA932^2)/2)*CA$4)/(CA932*SQRT(CA$4))-CA932*SQRT(CA$4)))</f>
        <v>#VALUE!</v>
      </c>
      <c r="CA932" s="68" t="n">
        <f aca="false">CA931+CA$8/CA$9</f>
        <v>0.0921000000000016</v>
      </c>
      <c r="CB932" s="67" t="e">
        <f aca="false">CA$1*CA$6*NORMSDIST(CA$1*((LN(CA$6/CA$2)+(CA$5+(CC932^2)/2)*CA$4)/(CC932*SQRT(CA$4))))-CA$1*CA$2*EXP(-CA$5*CA$4)*NORMSDIST(CA$1*((LN(CA$6/CA$2)+(CA$5+(CC932^2)/2)*CA$4)/(CC932*SQRT(CA$4))-CC932*SQRT(CA$4)))</f>
        <v>#VALUE!</v>
      </c>
      <c r="CC932" s="68" t="n">
        <f aca="false">CC931+CC$8/CC$9</f>
        <v>0.192099999999995</v>
      </c>
      <c r="CD932" s="67" t="e">
        <f aca="false">CA$1*CA$6*NORMSDIST(CA$1*((LN(CA$6/CA$2)+(CA$5+(CE932^2)/2)*CA$4)/(CE932*SQRT(CA$4))))-CA$1*CA$2*EXP(-CA$5*CA$4)*NORMSDIST(CA$1*((LN(CA$6/CA$2)+(CA$5+(CE932^2)/2)*CA$4)/(CE932*SQRT(CA$4))-CE932*SQRT(CA$4)))</f>
        <v>#VALUE!</v>
      </c>
      <c r="CE932" s="68" t="n">
        <f aca="false">CE931+CE$8/CE$9</f>
        <v>0.292099999999984</v>
      </c>
      <c r="CF932" s="67" t="e">
        <f aca="false">CA$1*CA$6*NORMSDIST(CA$1*((LN(CA$6/CA$2)+(CA$5+(CG932^2)/2)*CA$4)/(CG932*SQRT(CA$4))))-CA$1*CA$2*EXP(-CA$5*CA$4)*NORMSDIST(CA$1*((LN(CA$6/CA$2)+(CA$5+(CG932^2)/2)*CA$4)/(CG932*SQRT(CA$4))-CG932*SQRT(CA$4)))</f>
        <v>#VALUE!</v>
      </c>
      <c r="CG932" s="68" t="n">
        <f aca="false">CG931+CG$8/CG$9</f>
        <v>0.392099999999973</v>
      </c>
      <c r="CH932" s="67" t="e">
        <f aca="false">CA$1*CA$6*NORMSDIST(CA$1*((LN(CA$6/CA$2)+(CA$5+(CI932^2)/2)*CA$4)/(CI932*SQRT(CA$4))))-CA$1*CA$2*EXP(-CA$5*CA$4)*NORMSDIST(CA$1*((LN(CA$6/CA$2)+(CA$5+(CI932^2)/2)*CA$4)/(CI932*SQRT(CA$4))-CI932*SQRT(CA$4)))</f>
        <v>#VALUE!</v>
      </c>
      <c r="CI932" s="68" t="n">
        <f aca="false">CI931+CI$8/CI$9</f>
        <v>0.584199999999952</v>
      </c>
      <c r="CJ932" s="67" t="e">
        <f aca="false">CA$1*CA$6*NORMSDIST(CA$1*((LN(CA$6/CA$2)+(CA$5+(CK932^2)/2)*CA$4)/(CK932*SQRT(CA$4))))-CA$1*CA$2*EXP(-CA$5*CA$4)*NORMSDIST(CA$1*((LN(CA$6/CA$2)+(CA$5+(CK932^2)/2)*CA$4)/(CK932*SQRT(CA$4))-CK932*SQRT(CA$4)))</f>
        <v>#VALUE!</v>
      </c>
      <c r="CK932" s="68" t="n">
        <f aca="false">CK931+CK$8/CK$9</f>
        <v>1.0604999999999</v>
      </c>
      <c r="CL932" s="67" t="e">
        <f aca="false">CA$1*CA$6*NORMSDIST(CA$1*((LN(CA$6/CA$2)+(CA$5+(CM932^2)/2)*CA$4)/(CM932*SQRT(CA$4))))-CA$1*CA$2*EXP(-CA$5*CA$4)*NORMSDIST(CA$1*((LN(CA$6/CA$2)+(CA$5+(CM932^2)/2)*CA$4)/(CM932*SQRT(CA$4))-CM932*SQRT(CA$4)))</f>
        <v>#VALUE!</v>
      </c>
      <c r="CM932" s="68" t="n">
        <f aca="false">CM931+CM$8/CM$9</f>
        <v>2.02099999999979</v>
      </c>
      <c r="CN932" s="3"/>
      <c r="CO932" s="3"/>
      <c r="CP932" s="3"/>
      <c r="CQ932" s="3"/>
      <c r="CR932" s="3"/>
      <c r="CS932" s="3"/>
      <c r="CT932" s="67" t="e">
        <f aca="false">CU$1*CU$6*NORMSDIST(CU$1*((LN(CU$6/CU$2)+(CU$5+(CU932^2)/2)*CU$4)/(CU932*SQRT(CU$4))))-CU$1*CU$2*EXP(-CU$5*CU$4)*NORMSDIST(CU$1*((LN(CU$6/CU$2)+(CU$5+(CU932^2)/2)*CU$4)/(CU932*SQRT(CU$4))-CU932*SQRT(CU$4)))</f>
        <v>#VALUE!</v>
      </c>
      <c r="CU932" s="68" t="n">
        <f aca="false">CU931+CU$8/CU$9</f>
        <v>0.0921000000000016</v>
      </c>
      <c r="CV932" s="67" t="e">
        <f aca="false">CU$1*CU$6*NORMSDIST(CU$1*((LN(CU$6/CU$2)+(CU$5+(CW932^2)/2)*CU$4)/(CW932*SQRT(CU$4))))-CU$1*CU$2*EXP(-CU$5*CU$4)*NORMSDIST(CU$1*((LN(CU$6/CU$2)+(CU$5+(CW932^2)/2)*CU$4)/(CW932*SQRT(CU$4))-CW932*SQRT(CU$4)))</f>
        <v>#VALUE!</v>
      </c>
      <c r="CW932" s="68" t="n">
        <f aca="false">CW931+CW$8/CW$9</f>
        <v>0.192099999999995</v>
      </c>
      <c r="CX932" s="67" t="e">
        <f aca="false">CU$1*CU$6*NORMSDIST(CU$1*((LN(CU$6/CU$2)+(CU$5+(CY932^2)/2)*CU$4)/(CY932*SQRT(CU$4))))-CU$1*CU$2*EXP(-CU$5*CU$4)*NORMSDIST(CU$1*((LN(CU$6/CU$2)+(CU$5+(CY932^2)/2)*CU$4)/(CY932*SQRT(CU$4))-CY932*SQRT(CU$4)))</f>
        <v>#VALUE!</v>
      </c>
      <c r="CY932" s="68" t="n">
        <f aca="false">CY931+CY$8/CY$9</f>
        <v>0.292099999999984</v>
      </c>
      <c r="CZ932" s="67" t="e">
        <f aca="false">CU$1*CU$6*NORMSDIST(CU$1*((LN(CU$6/CU$2)+(CU$5+(DA932^2)/2)*CU$4)/(DA932*SQRT(CU$4))))-CU$1*CU$2*EXP(-CU$5*CU$4)*NORMSDIST(CU$1*((LN(CU$6/CU$2)+(CU$5+(DA932^2)/2)*CU$4)/(DA932*SQRT(CU$4))-DA932*SQRT(CU$4)))</f>
        <v>#VALUE!</v>
      </c>
      <c r="DA932" s="68" t="n">
        <f aca="false">DA931+DA$8/DA$9</f>
        <v>0.392099999999973</v>
      </c>
      <c r="DB932" s="67" t="e">
        <f aca="false">CU$1*CU$6*NORMSDIST(CU$1*((LN(CU$6/CU$2)+(CU$5+(DC932^2)/2)*CU$4)/(DC932*SQRT(CU$4))))-CU$1*CU$2*EXP(-CU$5*CU$4)*NORMSDIST(CU$1*((LN(CU$6/CU$2)+(CU$5+(DC932^2)/2)*CU$4)/(DC932*SQRT(CU$4))-DC932*SQRT(CU$4)))</f>
        <v>#VALUE!</v>
      </c>
      <c r="DC932" s="68" t="n">
        <f aca="false">DC931+DC$8/DC$9</f>
        <v>0.584199999999952</v>
      </c>
      <c r="DD932" s="67" t="e">
        <f aca="false">CU$1*CU$6*NORMSDIST(CU$1*((LN(CU$6/CU$2)+(CU$5+(DE932^2)/2)*CU$4)/(DE932*SQRT(CU$4))))-CU$1*CU$2*EXP(-CU$5*CU$4)*NORMSDIST(CU$1*((LN(CU$6/CU$2)+(CU$5+(DE932^2)/2)*CU$4)/(DE932*SQRT(CU$4))-DE932*SQRT(CU$4)))</f>
        <v>#VALUE!</v>
      </c>
      <c r="DE932" s="68" t="n">
        <f aca="false">DE931+DE$8/DE$9</f>
        <v>1.0604999999999</v>
      </c>
      <c r="DF932" s="67" t="e">
        <f aca="false">CU$1*CU$6*NORMSDIST(CU$1*((LN(CU$6/CU$2)+(CU$5+(DG932^2)/2)*CU$4)/(DG932*SQRT(CU$4))))-CU$1*CU$2*EXP(-CU$5*CU$4)*NORMSDIST(CU$1*((LN(CU$6/CU$2)+(CU$5+(DG932^2)/2)*CU$4)/(DG932*SQRT(CU$4))-DG932*SQRT(CU$4)))</f>
        <v>#VALUE!</v>
      </c>
      <c r="DG932" s="68" t="n">
        <f aca="false">DG931+DG$8/DG$9</f>
        <v>2.02099999999979</v>
      </c>
      <c r="DH932" s="3"/>
      <c r="DI932" s="3"/>
      <c r="DJ932" s="3"/>
      <c r="DK932" s="3"/>
      <c r="DL932" s="3"/>
      <c r="DM932" s="3"/>
      <c r="DN932" s="67" t="e">
        <f aca="false">DO$1*DO$6*NORMSDIST(DO$1*((LN(DO$6/DO$2)+(DO$5+(DO932^2)/2)*DO$4)/(DO932*SQRT(DO$4))))-DO$1*DO$2*EXP(-DO$5*DO$4)*NORMSDIST(DO$1*((LN(DO$6/DO$2)+(DO$5+(DO932^2)/2)*DO$4)/(DO932*SQRT(DO$4))-DO932*SQRT(DO$4)))</f>
        <v>#VALUE!</v>
      </c>
      <c r="DO932" s="68" t="n">
        <f aca="false">DO931+DO$8/DO$9</f>
        <v>0.0921000000000016</v>
      </c>
      <c r="DP932" s="67" t="e">
        <f aca="false">DO$1*DO$6*NORMSDIST(DO$1*((LN(DO$6/DO$2)+(DO$5+(DQ932^2)/2)*DO$4)/(DQ932*SQRT(DO$4))))-DO$1*DO$2*EXP(-DO$5*DO$4)*NORMSDIST(DO$1*((LN(DO$6/DO$2)+(DO$5+(DQ932^2)/2)*DO$4)/(DQ932*SQRT(DO$4))-DQ932*SQRT(DO$4)))</f>
        <v>#VALUE!</v>
      </c>
      <c r="DQ932" s="68" t="n">
        <f aca="false">DQ931+DQ$8/DQ$9</f>
        <v>0.192099999999995</v>
      </c>
      <c r="DR932" s="67" t="e">
        <f aca="false">DO$1*DO$6*NORMSDIST(DO$1*((LN(DO$6/DO$2)+(DO$5+(DS932^2)/2)*DO$4)/(DS932*SQRT(DO$4))))-DO$1*DO$2*EXP(-DO$5*DO$4)*NORMSDIST(DO$1*((LN(DO$6/DO$2)+(DO$5+(DS932^2)/2)*DO$4)/(DS932*SQRT(DO$4))-DS932*SQRT(DO$4)))</f>
        <v>#VALUE!</v>
      </c>
      <c r="DS932" s="68" t="n">
        <f aca="false">DS931+DS$8/DS$9</f>
        <v>0.292099999999984</v>
      </c>
      <c r="DT932" s="67" t="e">
        <f aca="false">DO$1*DO$6*NORMSDIST(DO$1*((LN(DO$6/DO$2)+(DO$5+(DU932^2)/2)*DO$4)/(DU932*SQRT(DO$4))))-DO$1*DO$2*EXP(-DO$5*DO$4)*NORMSDIST(DO$1*((LN(DO$6/DO$2)+(DO$5+(DU932^2)/2)*DO$4)/(DU932*SQRT(DO$4))-DU932*SQRT(DO$4)))</f>
        <v>#VALUE!</v>
      </c>
      <c r="DU932" s="68" t="n">
        <f aca="false">DU931+DU$8/DU$9</f>
        <v>0.392099999999973</v>
      </c>
      <c r="DV932" s="67" t="e">
        <f aca="false">DO$1*DO$6*NORMSDIST(DO$1*((LN(DO$6/DO$2)+(DO$5+(DW932^2)/2)*DO$4)/(DW932*SQRT(DO$4))))-DO$1*DO$2*EXP(-DO$5*DO$4)*NORMSDIST(DO$1*((LN(DO$6/DO$2)+(DO$5+(DW932^2)/2)*DO$4)/(DW932*SQRT(DO$4))-DW932*SQRT(DO$4)))</f>
        <v>#VALUE!</v>
      </c>
      <c r="DW932" s="68" t="n">
        <f aca="false">DW931+DW$8/DW$9</f>
        <v>0.584199999999952</v>
      </c>
      <c r="DX932" s="67" t="e">
        <f aca="false">DO$1*DO$6*NORMSDIST(DO$1*((LN(DO$6/DO$2)+(DO$5+(DY932^2)/2)*DO$4)/(DY932*SQRT(DO$4))))-DO$1*DO$2*EXP(-DO$5*DO$4)*NORMSDIST(DO$1*((LN(DO$6/DO$2)+(DO$5+(DY932^2)/2)*DO$4)/(DY932*SQRT(DO$4))-DY932*SQRT(DO$4)))</f>
        <v>#VALUE!</v>
      </c>
      <c r="DY932" s="68" t="n">
        <f aca="false">DY931+DY$8/DY$9</f>
        <v>1.0604999999999</v>
      </c>
      <c r="DZ932" s="67" t="e">
        <f aca="false">DO$1*DO$6*NORMSDIST(DO$1*((LN(DO$6/DO$2)+(DO$5+(EA932^2)/2)*DO$4)/(EA932*SQRT(DO$4))))-DO$1*DO$2*EXP(-DO$5*DO$4)*NORMSDIST(DO$1*((LN(DO$6/DO$2)+(DO$5+(EA932^2)/2)*DO$4)/(EA932*SQRT(DO$4))-EA932*SQRT(DO$4)))</f>
        <v>#VALUE!</v>
      </c>
      <c r="EA932" s="68" t="n">
        <f aca="false">EA931+EA$8/EA$9</f>
        <v>2.02099999999979</v>
      </c>
      <c r="EB932" s="3"/>
      <c r="EC932" s="3"/>
      <c r="ED932" s="3"/>
      <c r="EE932" s="3"/>
      <c r="EF932" s="3"/>
      <c r="EG932" s="3"/>
      <c r="EH932" s="67" t="e">
        <f aca="false">EI$1*EI$6*NORMSDIST(EI$1*((LN(EI$6/EI$2)+(EI$5+(EI932^2)/2)*EI$4)/(EI932*SQRT(EI$4))))-EI$1*EI$2*EXP(-EI$5*EI$4)*NORMSDIST(EI$1*((LN(EI$6/EI$2)+(EI$5+(EI932^2)/2)*EI$4)/(EI932*SQRT(EI$4))-EI932*SQRT(EI$4)))</f>
        <v>#VALUE!</v>
      </c>
      <c r="EI932" s="68" t="n">
        <f aca="false">EI931+EI$8/EI$9</f>
        <v>0.0921000000000016</v>
      </c>
      <c r="EJ932" s="67" t="e">
        <f aca="false">EI$1*EI$6*NORMSDIST(EI$1*((LN(EI$6/EI$2)+(EI$5+(EK932^2)/2)*EI$4)/(EK932*SQRT(EI$4))))-EI$1*EI$2*EXP(-EI$5*EI$4)*NORMSDIST(EI$1*((LN(EI$6/EI$2)+(EI$5+(EK932^2)/2)*EI$4)/(EK932*SQRT(EI$4))-EK932*SQRT(EI$4)))</f>
        <v>#VALUE!</v>
      </c>
      <c r="EK932" s="68" t="n">
        <f aca="false">EK931+EK$8/EK$9</f>
        <v>0.192099999999995</v>
      </c>
      <c r="EL932" s="67" t="e">
        <f aca="false">EI$1*EI$6*NORMSDIST(EI$1*((LN(EI$6/EI$2)+(EI$5+(EM932^2)/2)*EI$4)/(EM932*SQRT(EI$4))))-EI$1*EI$2*EXP(-EI$5*EI$4)*NORMSDIST(EI$1*((LN(EI$6/EI$2)+(EI$5+(EM932^2)/2)*EI$4)/(EM932*SQRT(EI$4))-EM932*SQRT(EI$4)))</f>
        <v>#VALUE!</v>
      </c>
      <c r="EM932" s="68" t="n">
        <f aca="false">EM931+EM$8/EM$9</f>
        <v>0.292099999999984</v>
      </c>
      <c r="EN932" s="67" t="e">
        <f aca="false">EI$1*EI$6*NORMSDIST(EI$1*((LN(EI$6/EI$2)+(EI$5+(EO932^2)/2)*EI$4)/(EO932*SQRT(EI$4))))-EI$1*EI$2*EXP(-EI$5*EI$4)*NORMSDIST(EI$1*((LN(EI$6/EI$2)+(EI$5+(EO932^2)/2)*EI$4)/(EO932*SQRT(EI$4))-EO932*SQRT(EI$4)))</f>
        <v>#VALUE!</v>
      </c>
      <c r="EO932" s="68" t="n">
        <f aca="false">EO931+EO$8/EO$9</f>
        <v>0.392099999999973</v>
      </c>
      <c r="EP932" s="67" t="e">
        <f aca="false">EI$1*EI$6*NORMSDIST(EI$1*((LN(EI$6/EI$2)+(EI$5+(EQ932^2)/2)*EI$4)/(EQ932*SQRT(EI$4))))-EI$1*EI$2*EXP(-EI$5*EI$4)*NORMSDIST(EI$1*((LN(EI$6/EI$2)+(EI$5+(EQ932^2)/2)*EI$4)/(EQ932*SQRT(EI$4))-EQ932*SQRT(EI$4)))</f>
        <v>#VALUE!</v>
      </c>
      <c r="EQ932" s="68" t="n">
        <f aca="false">EQ931+EQ$8/EQ$9</f>
        <v>0.584199999999952</v>
      </c>
      <c r="ER932" s="67" t="e">
        <f aca="false">EI$1*EI$6*NORMSDIST(EI$1*((LN(EI$6/EI$2)+(EI$5+(ES932^2)/2)*EI$4)/(ES932*SQRT(EI$4))))-EI$1*EI$2*EXP(-EI$5*EI$4)*NORMSDIST(EI$1*((LN(EI$6/EI$2)+(EI$5+(ES932^2)/2)*EI$4)/(ES932*SQRT(EI$4))-ES932*SQRT(EI$4)))</f>
        <v>#VALUE!</v>
      </c>
      <c r="ES932" s="68" t="n">
        <f aca="false">ES931+ES$8/ES$9</f>
        <v>1.0604999999999</v>
      </c>
      <c r="ET932" s="67" t="e">
        <f aca="false">EI$1*EI$6*NORMSDIST(EI$1*((LN(EI$6/EI$2)+(EI$5+(EU932^2)/2)*EI$4)/(EU932*SQRT(EI$4))))-EI$1*EI$2*EXP(-EI$5*EI$4)*NORMSDIST(EI$1*((LN(EI$6/EI$2)+(EI$5+(EU932^2)/2)*EI$4)/(EU932*SQRT(EI$4))-EU932*SQRT(EI$4)))</f>
        <v>#VALUE!</v>
      </c>
      <c r="EU932" s="68" t="n">
        <f aca="false">EU931+EU$8/EU$9</f>
        <v>2.02099999999979</v>
      </c>
      <c r="EV932" s="3"/>
      <c r="EW932" s="3"/>
      <c r="EX932" s="3"/>
      <c r="EY932" s="3"/>
      <c r="EZ932" s="3"/>
      <c r="FA932" s="3"/>
      <c r="FB932" s="67" t="e">
        <f aca="false">FC$1*FC$6*NORMSDIST(FC$1*((LN(FC$6/FC$2)+(FC$5+(FC932^2)/2)*FC$4)/(FC932*SQRT(FC$4))))-FC$1*FC$2*EXP(-FC$5*FC$4)*NORMSDIST(FC$1*((LN(FC$6/FC$2)+(FC$5+(FC932^2)/2)*FC$4)/(FC932*SQRT(FC$4))-FC932*SQRT(FC$4)))</f>
        <v>#VALUE!</v>
      </c>
      <c r="FC932" s="68" t="n">
        <f aca="false">FC931+FC$8/FC$9</f>
        <v>0.0921000000000016</v>
      </c>
      <c r="FD932" s="67" t="e">
        <f aca="false">FC$1*FC$6*NORMSDIST(FC$1*((LN(FC$6/FC$2)+(FC$5+(FE932^2)/2)*FC$4)/(FE932*SQRT(FC$4))))-FC$1*FC$2*EXP(-FC$5*FC$4)*NORMSDIST(FC$1*((LN(FC$6/FC$2)+(FC$5+(FE932^2)/2)*FC$4)/(FE932*SQRT(FC$4))-FE932*SQRT(FC$4)))</f>
        <v>#VALUE!</v>
      </c>
      <c r="FE932" s="68" t="n">
        <f aca="false">FE931+FE$8/FE$9</f>
        <v>0.192099999999995</v>
      </c>
      <c r="FF932" s="67" t="e">
        <f aca="false">FC$1*FC$6*NORMSDIST(FC$1*((LN(FC$6/FC$2)+(FC$5+(FG932^2)/2)*FC$4)/(FG932*SQRT(FC$4))))-FC$1*FC$2*EXP(-FC$5*FC$4)*NORMSDIST(FC$1*((LN(FC$6/FC$2)+(FC$5+(FG932^2)/2)*FC$4)/(FG932*SQRT(FC$4))-FG932*SQRT(FC$4)))</f>
        <v>#VALUE!</v>
      </c>
      <c r="FG932" s="68" t="n">
        <f aca="false">FG931+FG$8/FG$9</f>
        <v>0.292099999999984</v>
      </c>
      <c r="FH932" s="67" t="e">
        <f aca="false">FC$1*FC$6*NORMSDIST(FC$1*((LN(FC$6/FC$2)+(FC$5+(FI932^2)/2)*FC$4)/(FI932*SQRT(FC$4))))-FC$1*FC$2*EXP(-FC$5*FC$4)*NORMSDIST(FC$1*((LN(FC$6/FC$2)+(FC$5+(FI932^2)/2)*FC$4)/(FI932*SQRT(FC$4))-FI932*SQRT(FC$4)))</f>
        <v>#VALUE!</v>
      </c>
      <c r="FI932" s="68" t="n">
        <f aca="false">FI931+FI$8/FI$9</f>
        <v>0.392099999999973</v>
      </c>
      <c r="FJ932" s="67" t="e">
        <f aca="false">FC$1*FC$6*NORMSDIST(FC$1*((LN(FC$6/FC$2)+(FC$5+(FK932^2)/2)*FC$4)/(FK932*SQRT(FC$4))))-FC$1*FC$2*EXP(-FC$5*FC$4)*NORMSDIST(FC$1*((LN(FC$6/FC$2)+(FC$5+(FK932^2)/2)*FC$4)/(FK932*SQRT(FC$4))-FK932*SQRT(FC$4)))</f>
        <v>#VALUE!</v>
      </c>
      <c r="FK932" s="68" t="n">
        <f aca="false">FK931+FK$8/FK$9</f>
        <v>0.584199999999952</v>
      </c>
      <c r="FL932" s="67" t="e">
        <f aca="false">FC$1*FC$6*NORMSDIST(FC$1*((LN(FC$6/FC$2)+(FC$5+(FM932^2)/2)*FC$4)/(FM932*SQRT(FC$4))))-FC$1*FC$2*EXP(-FC$5*FC$4)*NORMSDIST(FC$1*((LN(FC$6/FC$2)+(FC$5+(FM932^2)/2)*FC$4)/(FM932*SQRT(FC$4))-FM932*SQRT(FC$4)))</f>
        <v>#VALUE!</v>
      </c>
      <c r="FM932" s="68" t="n">
        <f aca="false">FM931+FM$8/FM$9</f>
        <v>1.0604999999999</v>
      </c>
      <c r="FN932" s="67" t="e">
        <f aca="false">FC$1*FC$6*NORMSDIST(FC$1*((LN(FC$6/FC$2)+(FC$5+(FO932^2)/2)*FC$4)/(FO932*SQRT(FC$4))))-FC$1*FC$2*EXP(-FC$5*FC$4)*NORMSDIST(FC$1*((LN(FC$6/FC$2)+(FC$5+(FO932^2)/2)*FC$4)/(FO932*SQRT(FC$4))-FO932*SQRT(FC$4)))</f>
        <v>#VALUE!</v>
      </c>
      <c r="FO932" s="68" t="n">
        <f aca="false">FO931+FO$8/FO$9</f>
        <v>2.02099999999979</v>
      </c>
      <c r="FP932" s="2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</row>
    <row r="933" s="1" customFormat="true" ht="13.5" hidden="false" customHeight="true" outlineLevel="0" collapsed="false">
      <c r="Q933" s="2"/>
      <c r="R933" s="67" t="e">
        <f aca="false">S$1*S$6*NORMSDIST(S$1*((LN(S$6/S$2)+(S$5+(S933^2)/2)*S$4)/(S933*SQRT(S$4))))-S$1*S$2*EXP(-S$5*S$4)*NORMSDIST(S$1*((LN(S$6/S$2)+(S$5+(S933^2)/2)*S$4)/(S933*SQRT(S$4))-S933*SQRT(S$4)))</f>
        <v>#VALUE!</v>
      </c>
      <c r="S933" s="68" t="n">
        <f aca="false">S932+S$8/S$9</f>
        <v>0.0922000000000016</v>
      </c>
      <c r="T933" s="67" t="e">
        <f aca="false">S$1*S$6*NORMSDIST(S$1*((LN(S$6/S$2)+(S$5+(U933^2)/2)*S$4)/(U933*SQRT(S$4))))-S$1*S$2*EXP(-S$5*S$4)*NORMSDIST(S$1*((LN(S$6/S$2)+(S$5+(U933^2)/2)*S$4)/(U933*SQRT(S$4))-U933*SQRT(S$4)))</f>
        <v>#VALUE!</v>
      </c>
      <c r="U933" s="68" t="n">
        <f aca="false">U932+U$8/U$9</f>
        <v>0.192199999999995</v>
      </c>
      <c r="V933" s="67" t="e">
        <f aca="false">S$1*S$6*NORMSDIST(S$1*((LN(S$6/S$2)+(S$5+(W933^2)/2)*S$4)/(W933*SQRT(S$4))))-S$1*S$2*EXP(-S$5*S$4)*NORMSDIST(S$1*((LN(S$6/S$2)+(S$5+(W933^2)/2)*S$4)/(W933*SQRT(S$4))-W933*SQRT(S$4)))</f>
        <v>#VALUE!</v>
      </c>
      <c r="W933" s="68" t="n">
        <f aca="false">W932+W$8/W$9</f>
        <v>0.292199999999984</v>
      </c>
      <c r="X933" s="67" t="e">
        <f aca="false">S$1*S$6*NORMSDIST(S$1*((LN(S$6/S$2)+(S$5+(Y933^2)/2)*S$4)/(Y933*SQRT(S$4))))-S$1*S$2*EXP(-S$5*S$4)*NORMSDIST(S$1*((LN(S$6/S$2)+(S$5+(Y933^2)/2)*S$4)/(Y933*SQRT(S$4))-Y933*SQRT(S$4)))</f>
        <v>#VALUE!</v>
      </c>
      <c r="Y933" s="68" t="n">
        <f aca="false">Y932+Y$8/Y$9</f>
        <v>0.392199999999973</v>
      </c>
      <c r="Z933" s="67" t="e">
        <f aca="false">S$1*S$6*NORMSDIST(S$1*((LN(S$6/S$2)+(S$5+(AA933^2)/2)*S$4)/(AA933*SQRT(S$4))))-S$1*S$2*EXP(-S$5*S$4)*NORMSDIST(S$1*((LN(S$6/S$2)+(S$5+(AA933^2)/2)*S$4)/(AA933*SQRT(S$4))-AA933*SQRT(S$4)))</f>
        <v>#VALUE!</v>
      </c>
      <c r="AA933" s="68" t="n">
        <f aca="false">AA932+AA$8/AA$9</f>
        <v>0.584399999999952</v>
      </c>
      <c r="AB933" s="67" t="e">
        <f aca="false">S$1*S$6*NORMSDIST(S$1*((LN(S$6/S$2)+(S$5+(AC933^2)/2)*S$4)/(AC933*SQRT(S$4))))-S$1*S$2*EXP(-S$5*S$4)*NORMSDIST(S$1*((LN(S$6/S$2)+(S$5+(AC933^2)/2)*S$4)/(AC933*SQRT(S$4))-AC933*SQRT(S$4)))</f>
        <v>#VALUE!</v>
      </c>
      <c r="AC933" s="68" t="n">
        <f aca="false">AC932+AC$8/AC$9</f>
        <v>1.0609999999999</v>
      </c>
      <c r="AD933" s="67" t="e">
        <f aca="false">S$1*S$6*NORMSDIST(S$1*((LN(S$6/S$2)+(S$5+(AE933^2)/2)*S$4)/(AE933*SQRT(S$4))))-S$1*S$2*EXP(-S$5*S$4)*NORMSDIST(S$1*((LN(S$6/S$2)+(S$5+(AE933^2)/2)*S$4)/(AE933*SQRT(S$4))-AE933*SQRT(S$4)))</f>
        <v>#VALUE!</v>
      </c>
      <c r="AE933" s="68" t="n">
        <f aca="false">AE932+AE$8/AE$9</f>
        <v>2.02199999999979</v>
      </c>
      <c r="AF933" s="3"/>
      <c r="AG933" s="3"/>
      <c r="AH933" s="3"/>
      <c r="AI933" s="3"/>
      <c r="AJ933" s="3"/>
      <c r="AK933" s="3"/>
      <c r="AL933" s="67" t="e">
        <f aca="false">AM$1*AM$6*NORMSDIST(AM$1*((LN(AM$6/AM$2)+(AM$5+(AM933^2)/2)*AM$4)/(AM933*SQRT(AM$4))))-AM$1*AM$2*EXP(-AM$5*AM$4)*NORMSDIST(AM$1*((LN(AM$6/AM$2)+(AM$5+(AM933^2)/2)*AM$4)/(AM933*SQRT(AM$4))-AM933*SQRT(AM$4)))</f>
        <v>#VALUE!</v>
      </c>
      <c r="AM933" s="68" t="n">
        <f aca="false">AM932+AM$8/AM$9</f>
        <v>0.0922000000000016</v>
      </c>
      <c r="AN933" s="67" t="e">
        <f aca="false">AM$1*AM$6*NORMSDIST(AM$1*((LN(AM$6/AM$2)+(AM$5+(AO933^2)/2)*AM$4)/(AO933*SQRT(AM$4))))-AM$1*AM$2*EXP(-AM$5*AM$4)*NORMSDIST(AM$1*((LN(AM$6/AM$2)+(AM$5+(AO933^2)/2)*AM$4)/(AO933*SQRT(AM$4))-AO933*SQRT(AM$4)))</f>
        <v>#VALUE!</v>
      </c>
      <c r="AO933" s="68" t="n">
        <f aca="false">AO932+AO$8/AO$9</f>
        <v>0.192199999999995</v>
      </c>
      <c r="AP933" s="67" t="e">
        <f aca="false">AM$1*AM$6*NORMSDIST(AM$1*((LN(AM$6/AM$2)+(AM$5+(AQ933^2)/2)*AM$4)/(AQ933*SQRT(AM$4))))-AM$1*AM$2*EXP(-AM$5*AM$4)*NORMSDIST(AM$1*((LN(AM$6/AM$2)+(AM$5+(AQ933^2)/2)*AM$4)/(AQ933*SQRT(AM$4))-AQ933*SQRT(AM$4)))</f>
        <v>#VALUE!</v>
      </c>
      <c r="AQ933" s="68" t="n">
        <f aca="false">AQ932+AQ$8/AQ$9</f>
        <v>0.292199999999984</v>
      </c>
      <c r="AR933" s="67" t="e">
        <f aca="false">AM$1*AM$6*NORMSDIST(AM$1*((LN(AM$6/AM$2)+(AM$5+(AS933^2)/2)*AM$4)/(AS933*SQRT(AM$4))))-AM$1*AM$2*EXP(-AM$5*AM$4)*NORMSDIST(AM$1*((LN(AM$6/AM$2)+(AM$5+(AS933^2)/2)*AM$4)/(AS933*SQRT(AM$4))-AS933*SQRT(AM$4)))</f>
        <v>#VALUE!</v>
      </c>
      <c r="AS933" s="68" t="n">
        <f aca="false">AS932+AS$8/AS$9</f>
        <v>0.392199999999973</v>
      </c>
      <c r="AT933" s="67" t="e">
        <f aca="false">AM$1*AM$6*NORMSDIST(AM$1*((LN(AM$6/AM$2)+(AM$5+(AU933^2)/2)*AM$4)/(AU933*SQRT(AM$4))))-AM$1*AM$2*EXP(-AM$5*AM$4)*NORMSDIST(AM$1*((LN(AM$6/AM$2)+(AM$5+(AU933^2)/2)*AM$4)/(AU933*SQRT(AM$4))-AU933*SQRT(AM$4)))</f>
        <v>#VALUE!</v>
      </c>
      <c r="AU933" s="68" t="n">
        <f aca="false">AU932+AU$8/AU$9</f>
        <v>0.584399999999952</v>
      </c>
      <c r="AV933" s="67" t="e">
        <f aca="false">AM$1*AM$6*NORMSDIST(AM$1*((LN(AM$6/AM$2)+(AM$5+(AW933^2)/2)*AM$4)/(AW933*SQRT(AM$4))))-AM$1*AM$2*EXP(-AM$5*AM$4)*NORMSDIST(AM$1*((LN(AM$6/AM$2)+(AM$5+(AW933^2)/2)*AM$4)/(AW933*SQRT(AM$4))-AW933*SQRT(AM$4)))</f>
        <v>#VALUE!</v>
      </c>
      <c r="AW933" s="68" t="n">
        <f aca="false">AW932+AW$8/AW$9</f>
        <v>1.0609999999999</v>
      </c>
      <c r="AX933" s="67" t="e">
        <f aca="false">AM$1*AM$6*NORMSDIST(AM$1*((LN(AM$6/AM$2)+(AM$5+(AY933^2)/2)*AM$4)/(AY933*SQRT(AM$4))))-AM$1*AM$2*EXP(-AM$5*AM$4)*NORMSDIST(AM$1*((LN(AM$6/AM$2)+(AM$5+(AY933^2)/2)*AM$4)/(AY933*SQRT(AM$4))-AY933*SQRT(AM$4)))</f>
        <v>#VALUE!</v>
      </c>
      <c r="AY933" s="68" t="n">
        <f aca="false">AY932+AY$8/AY$9</f>
        <v>2.02199999999979</v>
      </c>
      <c r="AZ933" s="3"/>
      <c r="BA933" s="3"/>
      <c r="BB933" s="3"/>
      <c r="BC933" s="3"/>
      <c r="BD933" s="3"/>
      <c r="BE933" s="3"/>
      <c r="BF933" s="67" t="e">
        <f aca="false">BG$1*BG$6*NORMSDIST(BG$1*((LN(BG$6/BG$2)+(BG$5+(BG933^2)/2)*BG$4)/(BG933*SQRT(BG$4))))-BG$1*BG$2*EXP(-BG$5*BG$4)*NORMSDIST(BG$1*((LN(BG$6/BG$2)+(BG$5+(BG933^2)/2)*BG$4)/(BG933*SQRT(BG$4))-BG933*SQRT(BG$4)))</f>
        <v>#VALUE!</v>
      </c>
      <c r="BG933" s="68" t="n">
        <f aca="false">BG932+BG$8/BG$9</f>
        <v>0.0922000000000016</v>
      </c>
      <c r="BH933" s="67" t="e">
        <f aca="false">BG$1*BG$6*NORMSDIST(BG$1*((LN(BG$6/BG$2)+(BG$5+(BI933^2)/2)*BG$4)/(BI933*SQRT(BG$4))))-BG$1*BG$2*EXP(-BG$5*BG$4)*NORMSDIST(BG$1*((LN(BG$6/BG$2)+(BG$5+(BI933^2)/2)*BG$4)/(BI933*SQRT(BG$4))-BI933*SQRT(BG$4)))</f>
        <v>#VALUE!</v>
      </c>
      <c r="BI933" s="68" t="n">
        <f aca="false">BI932+BI$8/BI$9</f>
        <v>0.192199999999995</v>
      </c>
      <c r="BJ933" s="67" t="e">
        <f aca="false">BG$1*BG$6*NORMSDIST(BG$1*((LN(BG$6/BG$2)+(BG$5+(BK933^2)/2)*BG$4)/(BK933*SQRT(BG$4))))-BG$1*BG$2*EXP(-BG$5*BG$4)*NORMSDIST(BG$1*((LN(BG$6/BG$2)+(BG$5+(BK933^2)/2)*BG$4)/(BK933*SQRT(BG$4))-BK933*SQRT(BG$4)))</f>
        <v>#VALUE!</v>
      </c>
      <c r="BK933" s="68" t="n">
        <f aca="false">BK932+BK$8/BK$9</f>
        <v>0.292199999999984</v>
      </c>
      <c r="BL933" s="67" t="e">
        <f aca="false">BG$1*BG$6*NORMSDIST(BG$1*((LN(BG$6/BG$2)+(BG$5+(BM933^2)/2)*BG$4)/(BM933*SQRT(BG$4))))-BG$1*BG$2*EXP(-BG$5*BG$4)*NORMSDIST(BG$1*((LN(BG$6/BG$2)+(BG$5+(BM933^2)/2)*BG$4)/(BM933*SQRT(BG$4))-BM933*SQRT(BG$4)))</f>
        <v>#VALUE!</v>
      </c>
      <c r="BM933" s="68" t="n">
        <f aca="false">BM932+BM$8/BM$9</f>
        <v>0.392199999999973</v>
      </c>
      <c r="BN933" s="67" t="e">
        <f aca="false">BG$1*BG$6*NORMSDIST(BG$1*((LN(BG$6/BG$2)+(BG$5+(BO933^2)/2)*BG$4)/(BO933*SQRT(BG$4))))-BG$1*BG$2*EXP(-BG$5*BG$4)*NORMSDIST(BG$1*((LN(BG$6/BG$2)+(BG$5+(BO933^2)/2)*BG$4)/(BO933*SQRT(BG$4))-BO933*SQRT(BG$4)))</f>
        <v>#VALUE!</v>
      </c>
      <c r="BO933" s="68" t="n">
        <f aca="false">BO932+BO$8/BO$9</f>
        <v>0.584399999999952</v>
      </c>
      <c r="BP933" s="67" t="e">
        <f aca="false">BG$1*BG$6*NORMSDIST(BG$1*((LN(BG$6/BG$2)+(BG$5+(BQ933^2)/2)*BG$4)/(BQ933*SQRT(BG$4))))-BG$1*BG$2*EXP(-BG$5*BG$4)*NORMSDIST(BG$1*((LN(BG$6/BG$2)+(BG$5+(BQ933^2)/2)*BG$4)/(BQ933*SQRT(BG$4))-BQ933*SQRT(BG$4)))</f>
        <v>#VALUE!</v>
      </c>
      <c r="BQ933" s="68" t="n">
        <f aca="false">BQ932+BQ$8/BQ$9</f>
        <v>1.0609999999999</v>
      </c>
      <c r="BR933" s="67" t="e">
        <f aca="false">BG$1*BG$6*NORMSDIST(BG$1*((LN(BG$6/BG$2)+(BG$5+(BS933^2)/2)*BG$4)/(BS933*SQRT(BG$4))))-BG$1*BG$2*EXP(-BG$5*BG$4)*NORMSDIST(BG$1*((LN(BG$6/BG$2)+(BG$5+(BS933^2)/2)*BG$4)/(BS933*SQRT(BG$4))-BS933*SQRT(BG$4)))</f>
        <v>#VALUE!</v>
      </c>
      <c r="BS933" s="68" t="n">
        <f aca="false">BS932+BS$8/BS$9</f>
        <v>2.02199999999979</v>
      </c>
      <c r="BT933" s="3"/>
      <c r="BU933" s="3"/>
      <c r="BV933" s="3"/>
      <c r="BW933" s="3"/>
      <c r="BX933" s="3"/>
      <c r="BY933" s="3"/>
      <c r="BZ933" s="67" t="e">
        <f aca="false">CA$1*CA$6*NORMSDIST(CA$1*((LN(CA$6/CA$2)+(CA$5+(CA933^2)/2)*CA$4)/(CA933*SQRT(CA$4))))-CA$1*CA$2*EXP(-CA$5*CA$4)*NORMSDIST(CA$1*((LN(CA$6/CA$2)+(CA$5+(CA933^2)/2)*CA$4)/(CA933*SQRT(CA$4))-CA933*SQRT(CA$4)))</f>
        <v>#VALUE!</v>
      </c>
      <c r="CA933" s="68" t="n">
        <f aca="false">CA932+CA$8/CA$9</f>
        <v>0.0922000000000016</v>
      </c>
      <c r="CB933" s="67" t="e">
        <f aca="false">CA$1*CA$6*NORMSDIST(CA$1*((LN(CA$6/CA$2)+(CA$5+(CC933^2)/2)*CA$4)/(CC933*SQRT(CA$4))))-CA$1*CA$2*EXP(-CA$5*CA$4)*NORMSDIST(CA$1*((LN(CA$6/CA$2)+(CA$5+(CC933^2)/2)*CA$4)/(CC933*SQRT(CA$4))-CC933*SQRT(CA$4)))</f>
        <v>#VALUE!</v>
      </c>
      <c r="CC933" s="68" t="n">
        <f aca="false">CC932+CC$8/CC$9</f>
        <v>0.192199999999995</v>
      </c>
      <c r="CD933" s="67" t="e">
        <f aca="false">CA$1*CA$6*NORMSDIST(CA$1*((LN(CA$6/CA$2)+(CA$5+(CE933^2)/2)*CA$4)/(CE933*SQRT(CA$4))))-CA$1*CA$2*EXP(-CA$5*CA$4)*NORMSDIST(CA$1*((LN(CA$6/CA$2)+(CA$5+(CE933^2)/2)*CA$4)/(CE933*SQRT(CA$4))-CE933*SQRT(CA$4)))</f>
        <v>#VALUE!</v>
      </c>
      <c r="CE933" s="68" t="n">
        <f aca="false">CE932+CE$8/CE$9</f>
        <v>0.292199999999984</v>
      </c>
      <c r="CF933" s="67" t="e">
        <f aca="false">CA$1*CA$6*NORMSDIST(CA$1*((LN(CA$6/CA$2)+(CA$5+(CG933^2)/2)*CA$4)/(CG933*SQRT(CA$4))))-CA$1*CA$2*EXP(-CA$5*CA$4)*NORMSDIST(CA$1*((LN(CA$6/CA$2)+(CA$5+(CG933^2)/2)*CA$4)/(CG933*SQRT(CA$4))-CG933*SQRT(CA$4)))</f>
        <v>#VALUE!</v>
      </c>
      <c r="CG933" s="68" t="n">
        <f aca="false">CG932+CG$8/CG$9</f>
        <v>0.392199999999973</v>
      </c>
      <c r="CH933" s="67" t="e">
        <f aca="false">CA$1*CA$6*NORMSDIST(CA$1*((LN(CA$6/CA$2)+(CA$5+(CI933^2)/2)*CA$4)/(CI933*SQRT(CA$4))))-CA$1*CA$2*EXP(-CA$5*CA$4)*NORMSDIST(CA$1*((LN(CA$6/CA$2)+(CA$5+(CI933^2)/2)*CA$4)/(CI933*SQRT(CA$4))-CI933*SQRT(CA$4)))</f>
        <v>#VALUE!</v>
      </c>
      <c r="CI933" s="68" t="n">
        <f aca="false">CI932+CI$8/CI$9</f>
        <v>0.584399999999952</v>
      </c>
      <c r="CJ933" s="67" t="e">
        <f aca="false">CA$1*CA$6*NORMSDIST(CA$1*((LN(CA$6/CA$2)+(CA$5+(CK933^2)/2)*CA$4)/(CK933*SQRT(CA$4))))-CA$1*CA$2*EXP(-CA$5*CA$4)*NORMSDIST(CA$1*((LN(CA$6/CA$2)+(CA$5+(CK933^2)/2)*CA$4)/(CK933*SQRT(CA$4))-CK933*SQRT(CA$4)))</f>
        <v>#VALUE!</v>
      </c>
      <c r="CK933" s="68" t="n">
        <f aca="false">CK932+CK$8/CK$9</f>
        <v>1.0609999999999</v>
      </c>
      <c r="CL933" s="67" t="e">
        <f aca="false">CA$1*CA$6*NORMSDIST(CA$1*((LN(CA$6/CA$2)+(CA$5+(CM933^2)/2)*CA$4)/(CM933*SQRT(CA$4))))-CA$1*CA$2*EXP(-CA$5*CA$4)*NORMSDIST(CA$1*((LN(CA$6/CA$2)+(CA$5+(CM933^2)/2)*CA$4)/(CM933*SQRT(CA$4))-CM933*SQRT(CA$4)))</f>
        <v>#VALUE!</v>
      </c>
      <c r="CM933" s="68" t="n">
        <f aca="false">CM932+CM$8/CM$9</f>
        <v>2.02199999999979</v>
      </c>
      <c r="CN933" s="3"/>
      <c r="CO933" s="3"/>
      <c r="CP933" s="3"/>
      <c r="CQ933" s="3"/>
      <c r="CR933" s="3"/>
      <c r="CS933" s="3"/>
      <c r="CT933" s="67" t="e">
        <f aca="false">CU$1*CU$6*NORMSDIST(CU$1*((LN(CU$6/CU$2)+(CU$5+(CU933^2)/2)*CU$4)/(CU933*SQRT(CU$4))))-CU$1*CU$2*EXP(-CU$5*CU$4)*NORMSDIST(CU$1*((LN(CU$6/CU$2)+(CU$5+(CU933^2)/2)*CU$4)/(CU933*SQRT(CU$4))-CU933*SQRT(CU$4)))</f>
        <v>#VALUE!</v>
      </c>
      <c r="CU933" s="68" t="n">
        <f aca="false">CU932+CU$8/CU$9</f>
        <v>0.0922000000000016</v>
      </c>
      <c r="CV933" s="67" t="e">
        <f aca="false">CU$1*CU$6*NORMSDIST(CU$1*((LN(CU$6/CU$2)+(CU$5+(CW933^2)/2)*CU$4)/(CW933*SQRT(CU$4))))-CU$1*CU$2*EXP(-CU$5*CU$4)*NORMSDIST(CU$1*((LN(CU$6/CU$2)+(CU$5+(CW933^2)/2)*CU$4)/(CW933*SQRT(CU$4))-CW933*SQRT(CU$4)))</f>
        <v>#VALUE!</v>
      </c>
      <c r="CW933" s="68" t="n">
        <f aca="false">CW932+CW$8/CW$9</f>
        <v>0.192199999999995</v>
      </c>
      <c r="CX933" s="67" t="e">
        <f aca="false">CU$1*CU$6*NORMSDIST(CU$1*((LN(CU$6/CU$2)+(CU$5+(CY933^2)/2)*CU$4)/(CY933*SQRT(CU$4))))-CU$1*CU$2*EXP(-CU$5*CU$4)*NORMSDIST(CU$1*((LN(CU$6/CU$2)+(CU$5+(CY933^2)/2)*CU$4)/(CY933*SQRT(CU$4))-CY933*SQRT(CU$4)))</f>
        <v>#VALUE!</v>
      </c>
      <c r="CY933" s="68" t="n">
        <f aca="false">CY932+CY$8/CY$9</f>
        <v>0.292199999999984</v>
      </c>
      <c r="CZ933" s="67" t="e">
        <f aca="false">CU$1*CU$6*NORMSDIST(CU$1*((LN(CU$6/CU$2)+(CU$5+(DA933^2)/2)*CU$4)/(DA933*SQRT(CU$4))))-CU$1*CU$2*EXP(-CU$5*CU$4)*NORMSDIST(CU$1*((LN(CU$6/CU$2)+(CU$5+(DA933^2)/2)*CU$4)/(DA933*SQRT(CU$4))-DA933*SQRT(CU$4)))</f>
        <v>#VALUE!</v>
      </c>
      <c r="DA933" s="68" t="n">
        <f aca="false">DA932+DA$8/DA$9</f>
        <v>0.392199999999973</v>
      </c>
      <c r="DB933" s="67" t="e">
        <f aca="false">CU$1*CU$6*NORMSDIST(CU$1*((LN(CU$6/CU$2)+(CU$5+(DC933^2)/2)*CU$4)/(DC933*SQRT(CU$4))))-CU$1*CU$2*EXP(-CU$5*CU$4)*NORMSDIST(CU$1*((LN(CU$6/CU$2)+(CU$5+(DC933^2)/2)*CU$4)/(DC933*SQRT(CU$4))-DC933*SQRT(CU$4)))</f>
        <v>#VALUE!</v>
      </c>
      <c r="DC933" s="68" t="n">
        <f aca="false">DC932+DC$8/DC$9</f>
        <v>0.584399999999952</v>
      </c>
      <c r="DD933" s="67" t="e">
        <f aca="false">CU$1*CU$6*NORMSDIST(CU$1*((LN(CU$6/CU$2)+(CU$5+(DE933^2)/2)*CU$4)/(DE933*SQRT(CU$4))))-CU$1*CU$2*EXP(-CU$5*CU$4)*NORMSDIST(CU$1*((LN(CU$6/CU$2)+(CU$5+(DE933^2)/2)*CU$4)/(DE933*SQRT(CU$4))-DE933*SQRT(CU$4)))</f>
        <v>#VALUE!</v>
      </c>
      <c r="DE933" s="68" t="n">
        <f aca="false">DE932+DE$8/DE$9</f>
        <v>1.0609999999999</v>
      </c>
      <c r="DF933" s="67" t="e">
        <f aca="false">CU$1*CU$6*NORMSDIST(CU$1*((LN(CU$6/CU$2)+(CU$5+(DG933^2)/2)*CU$4)/(DG933*SQRT(CU$4))))-CU$1*CU$2*EXP(-CU$5*CU$4)*NORMSDIST(CU$1*((LN(CU$6/CU$2)+(CU$5+(DG933^2)/2)*CU$4)/(DG933*SQRT(CU$4))-DG933*SQRT(CU$4)))</f>
        <v>#VALUE!</v>
      </c>
      <c r="DG933" s="68" t="n">
        <f aca="false">DG932+DG$8/DG$9</f>
        <v>2.02199999999979</v>
      </c>
      <c r="DH933" s="3"/>
      <c r="DI933" s="3"/>
      <c r="DJ933" s="3"/>
      <c r="DK933" s="3"/>
      <c r="DL933" s="3"/>
      <c r="DM933" s="3"/>
      <c r="DN933" s="67" t="e">
        <f aca="false">DO$1*DO$6*NORMSDIST(DO$1*((LN(DO$6/DO$2)+(DO$5+(DO933^2)/2)*DO$4)/(DO933*SQRT(DO$4))))-DO$1*DO$2*EXP(-DO$5*DO$4)*NORMSDIST(DO$1*((LN(DO$6/DO$2)+(DO$5+(DO933^2)/2)*DO$4)/(DO933*SQRT(DO$4))-DO933*SQRT(DO$4)))</f>
        <v>#VALUE!</v>
      </c>
      <c r="DO933" s="68" t="n">
        <f aca="false">DO932+DO$8/DO$9</f>
        <v>0.0922000000000016</v>
      </c>
      <c r="DP933" s="67" t="e">
        <f aca="false">DO$1*DO$6*NORMSDIST(DO$1*((LN(DO$6/DO$2)+(DO$5+(DQ933^2)/2)*DO$4)/(DQ933*SQRT(DO$4))))-DO$1*DO$2*EXP(-DO$5*DO$4)*NORMSDIST(DO$1*((LN(DO$6/DO$2)+(DO$5+(DQ933^2)/2)*DO$4)/(DQ933*SQRT(DO$4))-DQ933*SQRT(DO$4)))</f>
        <v>#VALUE!</v>
      </c>
      <c r="DQ933" s="68" t="n">
        <f aca="false">DQ932+DQ$8/DQ$9</f>
        <v>0.192199999999995</v>
      </c>
      <c r="DR933" s="67" t="e">
        <f aca="false">DO$1*DO$6*NORMSDIST(DO$1*((LN(DO$6/DO$2)+(DO$5+(DS933^2)/2)*DO$4)/(DS933*SQRT(DO$4))))-DO$1*DO$2*EXP(-DO$5*DO$4)*NORMSDIST(DO$1*((LN(DO$6/DO$2)+(DO$5+(DS933^2)/2)*DO$4)/(DS933*SQRT(DO$4))-DS933*SQRT(DO$4)))</f>
        <v>#VALUE!</v>
      </c>
      <c r="DS933" s="68" t="n">
        <f aca="false">DS932+DS$8/DS$9</f>
        <v>0.292199999999984</v>
      </c>
      <c r="DT933" s="67" t="e">
        <f aca="false">DO$1*DO$6*NORMSDIST(DO$1*((LN(DO$6/DO$2)+(DO$5+(DU933^2)/2)*DO$4)/(DU933*SQRT(DO$4))))-DO$1*DO$2*EXP(-DO$5*DO$4)*NORMSDIST(DO$1*((LN(DO$6/DO$2)+(DO$5+(DU933^2)/2)*DO$4)/(DU933*SQRT(DO$4))-DU933*SQRT(DO$4)))</f>
        <v>#VALUE!</v>
      </c>
      <c r="DU933" s="68" t="n">
        <f aca="false">DU932+DU$8/DU$9</f>
        <v>0.392199999999973</v>
      </c>
      <c r="DV933" s="67" t="e">
        <f aca="false">DO$1*DO$6*NORMSDIST(DO$1*((LN(DO$6/DO$2)+(DO$5+(DW933^2)/2)*DO$4)/(DW933*SQRT(DO$4))))-DO$1*DO$2*EXP(-DO$5*DO$4)*NORMSDIST(DO$1*((LN(DO$6/DO$2)+(DO$5+(DW933^2)/2)*DO$4)/(DW933*SQRT(DO$4))-DW933*SQRT(DO$4)))</f>
        <v>#VALUE!</v>
      </c>
      <c r="DW933" s="68" t="n">
        <f aca="false">DW932+DW$8/DW$9</f>
        <v>0.584399999999952</v>
      </c>
      <c r="DX933" s="67" t="e">
        <f aca="false">DO$1*DO$6*NORMSDIST(DO$1*((LN(DO$6/DO$2)+(DO$5+(DY933^2)/2)*DO$4)/(DY933*SQRT(DO$4))))-DO$1*DO$2*EXP(-DO$5*DO$4)*NORMSDIST(DO$1*((LN(DO$6/DO$2)+(DO$5+(DY933^2)/2)*DO$4)/(DY933*SQRT(DO$4))-DY933*SQRT(DO$4)))</f>
        <v>#VALUE!</v>
      </c>
      <c r="DY933" s="68" t="n">
        <f aca="false">DY932+DY$8/DY$9</f>
        <v>1.0609999999999</v>
      </c>
      <c r="DZ933" s="67" t="e">
        <f aca="false">DO$1*DO$6*NORMSDIST(DO$1*((LN(DO$6/DO$2)+(DO$5+(EA933^2)/2)*DO$4)/(EA933*SQRT(DO$4))))-DO$1*DO$2*EXP(-DO$5*DO$4)*NORMSDIST(DO$1*((LN(DO$6/DO$2)+(DO$5+(EA933^2)/2)*DO$4)/(EA933*SQRT(DO$4))-EA933*SQRT(DO$4)))</f>
        <v>#VALUE!</v>
      </c>
      <c r="EA933" s="68" t="n">
        <f aca="false">EA932+EA$8/EA$9</f>
        <v>2.02199999999979</v>
      </c>
      <c r="EB933" s="3"/>
      <c r="EC933" s="3"/>
      <c r="ED933" s="3"/>
      <c r="EE933" s="3"/>
      <c r="EF933" s="3"/>
      <c r="EG933" s="3"/>
      <c r="EH933" s="67" t="e">
        <f aca="false">EI$1*EI$6*NORMSDIST(EI$1*((LN(EI$6/EI$2)+(EI$5+(EI933^2)/2)*EI$4)/(EI933*SQRT(EI$4))))-EI$1*EI$2*EXP(-EI$5*EI$4)*NORMSDIST(EI$1*((LN(EI$6/EI$2)+(EI$5+(EI933^2)/2)*EI$4)/(EI933*SQRT(EI$4))-EI933*SQRT(EI$4)))</f>
        <v>#VALUE!</v>
      </c>
      <c r="EI933" s="68" t="n">
        <f aca="false">EI932+EI$8/EI$9</f>
        <v>0.0922000000000016</v>
      </c>
      <c r="EJ933" s="67" t="e">
        <f aca="false">EI$1*EI$6*NORMSDIST(EI$1*((LN(EI$6/EI$2)+(EI$5+(EK933^2)/2)*EI$4)/(EK933*SQRT(EI$4))))-EI$1*EI$2*EXP(-EI$5*EI$4)*NORMSDIST(EI$1*((LN(EI$6/EI$2)+(EI$5+(EK933^2)/2)*EI$4)/(EK933*SQRT(EI$4))-EK933*SQRT(EI$4)))</f>
        <v>#VALUE!</v>
      </c>
      <c r="EK933" s="68" t="n">
        <f aca="false">EK932+EK$8/EK$9</f>
        <v>0.192199999999995</v>
      </c>
      <c r="EL933" s="67" t="e">
        <f aca="false">EI$1*EI$6*NORMSDIST(EI$1*((LN(EI$6/EI$2)+(EI$5+(EM933^2)/2)*EI$4)/(EM933*SQRT(EI$4))))-EI$1*EI$2*EXP(-EI$5*EI$4)*NORMSDIST(EI$1*((LN(EI$6/EI$2)+(EI$5+(EM933^2)/2)*EI$4)/(EM933*SQRT(EI$4))-EM933*SQRT(EI$4)))</f>
        <v>#VALUE!</v>
      </c>
      <c r="EM933" s="68" t="n">
        <f aca="false">EM932+EM$8/EM$9</f>
        <v>0.292199999999984</v>
      </c>
      <c r="EN933" s="67" t="e">
        <f aca="false">EI$1*EI$6*NORMSDIST(EI$1*((LN(EI$6/EI$2)+(EI$5+(EO933^2)/2)*EI$4)/(EO933*SQRT(EI$4))))-EI$1*EI$2*EXP(-EI$5*EI$4)*NORMSDIST(EI$1*((LN(EI$6/EI$2)+(EI$5+(EO933^2)/2)*EI$4)/(EO933*SQRT(EI$4))-EO933*SQRT(EI$4)))</f>
        <v>#VALUE!</v>
      </c>
      <c r="EO933" s="68" t="n">
        <f aca="false">EO932+EO$8/EO$9</f>
        <v>0.392199999999973</v>
      </c>
      <c r="EP933" s="67" t="e">
        <f aca="false">EI$1*EI$6*NORMSDIST(EI$1*((LN(EI$6/EI$2)+(EI$5+(EQ933^2)/2)*EI$4)/(EQ933*SQRT(EI$4))))-EI$1*EI$2*EXP(-EI$5*EI$4)*NORMSDIST(EI$1*((LN(EI$6/EI$2)+(EI$5+(EQ933^2)/2)*EI$4)/(EQ933*SQRT(EI$4))-EQ933*SQRT(EI$4)))</f>
        <v>#VALUE!</v>
      </c>
      <c r="EQ933" s="68" t="n">
        <f aca="false">EQ932+EQ$8/EQ$9</f>
        <v>0.584399999999952</v>
      </c>
      <c r="ER933" s="67" t="e">
        <f aca="false">EI$1*EI$6*NORMSDIST(EI$1*((LN(EI$6/EI$2)+(EI$5+(ES933^2)/2)*EI$4)/(ES933*SQRT(EI$4))))-EI$1*EI$2*EXP(-EI$5*EI$4)*NORMSDIST(EI$1*((LN(EI$6/EI$2)+(EI$5+(ES933^2)/2)*EI$4)/(ES933*SQRT(EI$4))-ES933*SQRT(EI$4)))</f>
        <v>#VALUE!</v>
      </c>
      <c r="ES933" s="68" t="n">
        <f aca="false">ES932+ES$8/ES$9</f>
        <v>1.0609999999999</v>
      </c>
      <c r="ET933" s="67" t="e">
        <f aca="false">EI$1*EI$6*NORMSDIST(EI$1*((LN(EI$6/EI$2)+(EI$5+(EU933^2)/2)*EI$4)/(EU933*SQRT(EI$4))))-EI$1*EI$2*EXP(-EI$5*EI$4)*NORMSDIST(EI$1*((LN(EI$6/EI$2)+(EI$5+(EU933^2)/2)*EI$4)/(EU933*SQRT(EI$4))-EU933*SQRT(EI$4)))</f>
        <v>#VALUE!</v>
      </c>
      <c r="EU933" s="68" t="n">
        <f aca="false">EU932+EU$8/EU$9</f>
        <v>2.02199999999979</v>
      </c>
      <c r="EV933" s="3"/>
      <c r="EW933" s="3"/>
      <c r="EX933" s="3"/>
      <c r="EY933" s="3"/>
      <c r="EZ933" s="3"/>
      <c r="FA933" s="3"/>
      <c r="FB933" s="67" t="e">
        <f aca="false">FC$1*FC$6*NORMSDIST(FC$1*((LN(FC$6/FC$2)+(FC$5+(FC933^2)/2)*FC$4)/(FC933*SQRT(FC$4))))-FC$1*FC$2*EXP(-FC$5*FC$4)*NORMSDIST(FC$1*((LN(FC$6/FC$2)+(FC$5+(FC933^2)/2)*FC$4)/(FC933*SQRT(FC$4))-FC933*SQRT(FC$4)))</f>
        <v>#VALUE!</v>
      </c>
      <c r="FC933" s="68" t="n">
        <f aca="false">FC932+FC$8/FC$9</f>
        <v>0.0922000000000016</v>
      </c>
      <c r="FD933" s="67" t="e">
        <f aca="false">FC$1*FC$6*NORMSDIST(FC$1*((LN(FC$6/FC$2)+(FC$5+(FE933^2)/2)*FC$4)/(FE933*SQRT(FC$4))))-FC$1*FC$2*EXP(-FC$5*FC$4)*NORMSDIST(FC$1*((LN(FC$6/FC$2)+(FC$5+(FE933^2)/2)*FC$4)/(FE933*SQRT(FC$4))-FE933*SQRT(FC$4)))</f>
        <v>#VALUE!</v>
      </c>
      <c r="FE933" s="68" t="n">
        <f aca="false">FE932+FE$8/FE$9</f>
        <v>0.192199999999995</v>
      </c>
      <c r="FF933" s="67" t="e">
        <f aca="false">FC$1*FC$6*NORMSDIST(FC$1*((LN(FC$6/FC$2)+(FC$5+(FG933^2)/2)*FC$4)/(FG933*SQRT(FC$4))))-FC$1*FC$2*EXP(-FC$5*FC$4)*NORMSDIST(FC$1*((LN(FC$6/FC$2)+(FC$5+(FG933^2)/2)*FC$4)/(FG933*SQRT(FC$4))-FG933*SQRT(FC$4)))</f>
        <v>#VALUE!</v>
      </c>
      <c r="FG933" s="68" t="n">
        <f aca="false">FG932+FG$8/FG$9</f>
        <v>0.292199999999984</v>
      </c>
      <c r="FH933" s="67" t="e">
        <f aca="false">FC$1*FC$6*NORMSDIST(FC$1*((LN(FC$6/FC$2)+(FC$5+(FI933^2)/2)*FC$4)/(FI933*SQRT(FC$4))))-FC$1*FC$2*EXP(-FC$5*FC$4)*NORMSDIST(FC$1*((LN(FC$6/FC$2)+(FC$5+(FI933^2)/2)*FC$4)/(FI933*SQRT(FC$4))-FI933*SQRT(FC$4)))</f>
        <v>#VALUE!</v>
      </c>
      <c r="FI933" s="68" t="n">
        <f aca="false">FI932+FI$8/FI$9</f>
        <v>0.392199999999973</v>
      </c>
      <c r="FJ933" s="67" t="e">
        <f aca="false">FC$1*FC$6*NORMSDIST(FC$1*((LN(FC$6/FC$2)+(FC$5+(FK933^2)/2)*FC$4)/(FK933*SQRT(FC$4))))-FC$1*FC$2*EXP(-FC$5*FC$4)*NORMSDIST(FC$1*((LN(FC$6/FC$2)+(FC$5+(FK933^2)/2)*FC$4)/(FK933*SQRT(FC$4))-FK933*SQRT(FC$4)))</f>
        <v>#VALUE!</v>
      </c>
      <c r="FK933" s="68" t="n">
        <f aca="false">FK932+FK$8/FK$9</f>
        <v>0.584399999999952</v>
      </c>
      <c r="FL933" s="67" t="e">
        <f aca="false">FC$1*FC$6*NORMSDIST(FC$1*((LN(FC$6/FC$2)+(FC$5+(FM933^2)/2)*FC$4)/(FM933*SQRT(FC$4))))-FC$1*FC$2*EXP(-FC$5*FC$4)*NORMSDIST(FC$1*((LN(FC$6/FC$2)+(FC$5+(FM933^2)/2)*FC$4)/(FM933*SQRT(FC$4))-FM933*SQRT(FC$4)))</f>
        <v>#VALUE!</v>
      </c>
      <c r="FM933" s="68" t="n">
        <f aca="false">FM932+FM$8/FM$9</f>
        <v>1.0609999999999</v>
      </c>
      <c r="FN933" s="67" t="e">
        <f aca="false">FC$1*FC$6*NORMSDIST(FC$1*((LN(FC$6/FC$2)+(FC$5+(FO933^2)/2)*FC$4)/(FO933*SQRT(FC$4))))-FC$1*FC$2*EXP(-FC$5*FC$4)*NORMSDIST(FC$1*((LN(FC$6/FC$2)+(FC$5+(FO933^2)/2)*FC$4)/(FO933*SQRT(FC$4))-FO933*SQRT(FC$4)))</f>
        <v>#VALUE!</v>
      </c>
      <c r="FO933" s="68" t="n">
        <f aca="false">FO932+FO$8/FO$9</f>
        <v>2.02199999999979</v>
      </c>
      <c r="FP933" s="2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</row>
    <row r="934" s="1" customFormat="true" ht="13.5" hidden="false" customHeight="true" outlineLevel="0" collapsed="false">
      <c r="Q934" s="2"/>
      <c r="R934" s="67" t="e">
        <f aca="false">S$1*S$6*NORMSDIST(S$1*((LN(S$6/S$2)+(S$5+(S934^2)/2)*S$4)/(S934*SQRT(S$4))))-S$1*S$2*EXP(-S$5*S$4)*NORMSDIST(S$1*((LN(S$6/S$2)+(S$5+(S934^2)/2)*S$4)/(S934*SQRT(S$4))-S934*SQRT(S$4)))</f>
        <v>#VALUE!</v>
      </c>
      <c r="S934" s="68" t="n">
        <f aca="false">S933+S$8/S$9</f>
        <v>0.0923000000000016</v>
      </c>
      <c r="T934" s="67" t="e">
        <f aca="false">S$1*S$6*NORMSDIST(S$1*((LN(S$6/S$2)+(S$5+(U934^2)/2)*S$4)/(U934*SQRT(S$4))))-S$1*S$2*EXP(-S$5*S$4)*NORMSDIST(S$1*((LN(S$6/S$2)+(S$5+(U934^2)/2)*S$4)/(U934*SQRT(S$4))-U934*SQRT(S$4)))</f>
        <v>#VALUE!</v>
      </c>
      <c r="U934" s="68" t="n">
        <f aca="false">U933+U$8/U$9</f>
        <v>0.192299999999995</v>
      </c>
      <c r="V934" s="67" t="e">
        <f aca="false">S$1*S$6*NORMSDIST(S$1*((LN(S$6/S$2)+(S$5+(W934^2)/2)*S$4)/(W934*SQRT(S$4))))-S$1*S$2*EXP(-S$5*S$4)*NORMSDIST(S$1*((LN(S$6/S$2)+(S$5+(W934^2)/2)*S$4)/(W934*SQRT(S$4))-W934*SQRT(S$4)))</f>
        <v>#VALUE!</v>
      </c>
      <c r="W934" s="68" t="n">
        <f aca="false">W933+W$8/W$9</f>
        <v>0.292299999999984</v>
      </c>
      <c r="X934" s="67" t="e">
        <f aca="false">S$1*S$6*NORMSDIST(S$1*((LN(S$6/S$2)+(S$5+(Y934^2)/2)*S$4)/(Y934*SQRT(S$4))))-S$1*S$2*EXP(-S$5*S$4)*NORMSDIST(S$1*((LN(S$6/S$2)+(S$5+(Y934^2)/2)*S$4)/(Y934*SQRT(S$4))-Y934*SQRT(S$4)))</f>
        <v>#VALUE!</v>
      </c>
      <c r="Y934" s="68" t="n">
        <f aca="false">Y933+Y$8/Y$9</f>
        <v>0.392299999999973</v>
      </c>
      <c r="Z934" s="67" t="e">
        <f aca="false">S$1*S$6*NORMSDIST(S$1*((LN(S$6/S$2)+(S$5+(AA934^2)/2)*S$4)/(AA934*SQRT(S$4))))-S$1*S$2*EXP(-S$5*S$4)*NORMSDIST(S$1*((LN(S$6/S$2)+(S$5+(AA934^2)/2)*S$4)/(AA934*SQRT(S$4))-AA934*SQRT(S$4)))</f>
        <v>#VALUE!</v>
      </c>
      <c r="AA934" s="68" t="n">
        <f aca="false">AA933+AA$8/AA$9</f>
        <v>0.584599999999952</v>
      </c>
      <c r="AB934" s="67" t="e">
        <f aca="false">S$1*S$6*NORMSDIST(S$1*((LN(S$6/S$2)+(S$5+(AC934^2)/2)*S$4)/(AC934*SQRT(S$4))))-S$1*S$2*EXP(-S$5*S$4)*NORMSDIST(S$1*((LN(S$6/S$2)+(S$5+(AC934^2)/2)*S$4)/(AC934*SQRT(S$4))-AC934*SQRT(S$4)))</f>
        <v>#VALUE!</v>
      </c>
      <c r="AC934" s="68" t="n">
        <f aca="false">AC933+AC$8/AC$9</f>
        <v>1.0614999999999</v>
      </c>
      <c r="AD934" s="67" t="e">
        <f aca="false">S$1*S$6*NORMSDIST(S$1*((LN(S$6/S$2)+(S$5+(AE934^2)/2)*S$4)/(AE934*SQRT(S$4))))-S$1*S$2*EXP(-S$5*S$4)*NORMSDIST(S$1*((LN(S$6/S$2)+(S$5+(AE934^2)/2)*S$4)/(AE934*SQRT(S$4))-AE934*SQRT(S$4)))</f>
        <v>#VALUE!</v>
      </c>
      <c r="AE934" s="68" t="n">
        <f aca="false">AE933+AE$8/AE$9</f>
        <v>2.02299999999979</v>
      </c>
      <c r="AF934" s="3"/>
      <c r="AG934" s="3"/>
      <c r="AH934" s="3"/>
      <c r="AI934" s="3"/>
      <c r="AJ934" s="3"/>
      <c r="AK934" s="3"/>
      <c r="AL934" s="67" t="e">
        <f aca="false">AM$1*AM$6*NORMSDIST(AM$1*((LN(AM$6/AM$2)+(AM$5+(AM934^2)/2)*AM$4)/(AM934*SQRT(AM$4))))-AM$1*AM$2*EXP(-AM$5*AM$4)*NORMSDIST(AM$1*((LN(AM$6/AM$2)+(AM$5+(AM934^2)/2)*AM$4)/(AM934*SQRT(AM$4))-AM934*SQRT(AM$4)))</f>
        <v>#VALUE!</v>
      </c>
      <c r="AM934" s="68" t="n">
        <f aca="false">AM933+AM$8/AM$9</f>
        <v>0.0923000000000016</v>
      </c>
      <c r="AN934" s="67" t="e">
        <f aca="false">AM$1*AM$6*NORMSDIST(AM$1*((LN(AM$6/AM$2)+(AM$5+(AO934^2)/2)*AM$4)/(AO934*SQRT(AM$4))))-AM$1*AM$2*EXP(-AM$5*AM$4)*NORMSDIST(AM$1*((LN(AM$6/AM$2)+(AM$5+(AO934^2)/2)*AM$4)/(AO934*SQRT(AM$4))-AO934*SQRT(AM$4)))</f>
        <v>#VALUE!</v>
      </c>
      <c r="AO934" s="68" t="n">
        <f aca="false">AO933+AO$8/AO$9</f>
        <v>0.192299999999995</v>
      </c>
      <c r="AP934" s="67" t="e">
        <f aca="false">AM$1*AM$6*NORMSDIST(AM$1*((LN(AM$6/AM$2)+(AM$5+(AQ934^2)/2)*AM$4)/(AQ934*SQRT(AM$4))))-AM$1*AM$2*EXP(-AM$5*AM$4)*NORMSDIST(AM$1*((LN(AM$6/AM$2)+(AM$5+(AQ934^2)/2)*AM$4)/(AQ934*SQRT(AM$4))-AQ934*SQRT(AM$4)))</f>
        <v>#VALUE!</v>
      </c>
      <c r="AQ934" s="68" t="n">
        <f aca="false">AQ933+AQ$8/AQ$9</f>
        <v>0.292299999999984</v>
      </c>
      <c r="AR934" s="67" t="e">
        <f aca="false">AM$1*AM$6*NORMSDIST(AM$1*((LN(AM$6/AM$2)+(AM$5+(AS934^2)/2)*AM$4)/(AS934*SQRT(AM$4))))-AM$1*AM$2*EXP(-AM$5*AM$4)*NORMSDIST(AM$1*((LN(AM$6/AM$2)+(AM$5+(AS934^2)/2)*AM$4)/(AS934*SQRT(AM$4))-AS934*SQRT(AM$4)))</f>
        <v>#VALUE!</v>
      </c>
      <c r="AS934" s="68" t="n">
        <f aca="false">AS933+AS$8/AS$9</f>
        <v>0.392299999999973</v>
      </c>
      <c r="AT934" s="67" t="e">
        <f aca="false">AM$1*AM$6*NORMSDIST(AM$1*((LN(AM$6/AM$2)+(AM$5+(AU934^2)/2)*AM$4)/(AU934*SQRT(AM$4))))-AM$1*AM$2*EXP(-AM$5*AM$4)*NORMSDIST(AM$1*((LN(AM$6/AM$2)+(AM$5+(AU934^2)/2)*AM$4)/(AU934*SQRT(AM$4))-AU934*SQRT(AM$4)))</f>
        <v>#VALUE!</v>
      </c>
      <c r="AU934" s="68" t="n">
        <f aca="false">AU933+AU$8/AU$9</f>
        <v>0.584599999999952</v>
      </c>
      <c r="AV934" s="67" t="e">
        <f aca="false">AM$1*AM$6*NORMSDIST(AM$1*((LN(AM$6/AM$2)+(AM$5+(AW934^2)/2)*AM$4)/(AW934*SQRT(AM$4))))-AM$1*AM$2*EXP(-AM$5*AM$4)*NORMSDIST(AM$1*((LN(AM$6/AM$2)+(AM$5+(AW934^2)/2)*AM$4)/(AW934*SQRT(AM$4))-AW934*SQRT(AM$4)))</f>
        <v>#VALUE!</v>
      </c>
      <c r="AW934" s="68" t="n">
        <f aca="false">AW933+AW$8/AW$9</f>
        <v>1.0614999999999</v>
      </c>
      <c r="AX934" s="67" t="e">
        <f aca="false">AM$1*AM$6*NORMSDIST(AM$1*((LN(AM$6/AM$2)+(AM$5+(AY934^2)/2)*AM$4)/(AY934*SQRT(AM$4))))-AM$1*AM$2*EXP(-AM$5*AM$4)*NORMSDIST(AM$1*((LN(AM$6/AM$2)+(AM$5+(AY934^2)/2)*AM$4)/(AY934*SQRT(AM$4))-AY934*SQRT(AM$4)))</f>
        <v>#VALUE!</v>
      </c>
      <c r="AY934" s="68" t="n">
        <f aca="false">AY933+AY$8/AY$9</f>
        <v>2.02299999999979</v>
      </c>
      <c r="AZ934" s="3"/>
      <c r="BA934" s="3"/>
      <c r="BB934" s="3"/>
      <c r="BC934" s="3"/>
      <c r="BD934" s="3"/>
      <c r="BE934" s="3"/>
      <c r="BF934" s="67" t="e">
        <f aca="false">BG$1*BG$6*NORMSDIST(BG$1*((LN(BG$6/BG$2)+(BG$5+(BG934^2)/2)*BG$4)/(BG934*SQRT(BG$4))))-BG$1*BG$2*EXP(-BG$5*BG$4)*NORMSDIST(BG$1*((LN(BG$6/BG$2)+(BG$5+(BG934^2)/2)*BG$4)/(BG934*SQRT(BG$4))-BG934*SQRT(BG$4)))</f>
        <v>#VALUE!</v>
      </c>
      <c r="BG934" s="68" t="n">
        <f aca="false">BG933+BG$8/BG$9</f>
        <v>0.0923000000000016</v>
      </c>
      <c r="BH934" s="67" t="e">
        <f aca="false">BG$1*BG$6*NORMSDIST(BG$1*((LN(BG$6/BG$2)+(BG$5+(BI934^2)/2)*BG$4)/(BI934*SQRT(BG$4))))-BG$1*BG$2*EXP(-BG$5*BG$4)*NORMSDIST(BG$1*((LN(BG$6/BG$2)+(BG$5+(BI934^2)/2)*BG$4)/(BI934*SQRT(BG$4))-BI934*SQRT(BG$4)))</f>
        <v>#VALUE!</v>
      </c>
      <c r="BI934" s="68" t="n">
        <f aca="false">BI933+BI$8/BI$9</f>
        <v>0.192299999999995</v>
      </c>
      <c r="BJ934" s="67" t="e">
        <f aca="false">BG$1*BG$6*NORMSDIST(BG$1*((LN(BG$6/BG$2)+(BG$5+(BK934^2)/2)*BG$4)/(BK934*SQRT(BG$4))))-BG$1*BG$2*EXP(-BG$5*BG$4)*NORMSDIST(BG$1*((LN(BG$6/BG$2)+(BG$5+(BK934^2)/2)*BG$4)/(BK934*SQRT(BG$4))-BK934*SQRT(BG$4)))</f>
        <v>#VALUE!</v>
      </c>
      <c r="BK934" s="68" t="n">
        <f aca="false">BK933+BK$8/BK$9</f>
        <v>0.292299999999984</v>
      </c>
      <c r="BL934" s="67" t="e">
        <f aca="false">BG$1*BG$6*NORMSDIST(BG$1*((LN(BG$6/BG$2)+(BG$5+(BM934^2)/2)*BG$4)/(BM934*SQRT(BG$4))))-BG$1*BG$2*EXP(-BG$5*BG$4)*NORMSDIST(BG$1*((LN(BG$6/BG$2)+(BG$5+(BM934^2)/2)*BG$4)/(BM934*SQRT(BG$4))-BM934*SQRT(BG$4)))</f>
        <v>#VALUE!</v>
      </c>
      <c r="BM934" s="68" t="n">
        <f aca="false">BM933+BM$8/BM$9</f>
        <v>0.392299999999973</v>
      </c>
      <c r="BN934" s="67" t="e">
        <f aca="false">BG$1*BG$6*NORMSDIST(BG$1*((LN(BG$6/BG$2)+(BG$5+(BO934^2)/2)*BG$4)/(BO934*SQRT(BG$4))))-BG$1*BG$2*EXP(-BG$5*BG$4)*NORMSDIST(BG$1*((LN(BG$6/BG$2)+(BG$5+(BO934^2)/2)*BG$4)/(BO934*SQRT(BG$4))-BO934*SQRT(BG$4)))</f>
        <v>#VALUE!</v>
      </c>
      <c r="BO934" s="68" t="n">
        <f aca="false">BO933+BO$8/BO$9</f>
        <v>0.584599999999952</v>
      </c>
      <c r="BP934" s="67" t="e">
        <f aca="false">BG$1*BG$6*NORMSDIST(BG$1*((LN(BG$6/BG$2)+(BG$5+(BQ934^2)/2)*BG$4)/(BQ934*SQRT(BG$4))))-BG$1*BG$2*EXP(-BG$5*BG$4)*NORMSDIST(BG$1*((LN(BG$6/BG$2)+(BG$5+(BQ934^2)/2)*BG$4)/(BQ934*SQRT(BG$4))-BQ934*SQRT(BG$4)))</f>
        <v>#VALUE!</v>
      </c>
      <c r="BQ934" s="68" t="n">
        <f aca="false">BQ933+BQ$8/BQ$9</f>
        <v>1.0614999999999</v>
      </c>
      <c r="BR934" s="67" t="e">
        <f aca="false">BG$1*BG$6*NORMSDIST(BG$1*((LN(BG$6/BG$2)+(BG$5+(BS934^2)/2)*BG$4)/(BS934*SQRT(BG$4))))-BG$1*BG$2*EXP(-BG$5*BG$4)*NORMSDIST(BG$1*((LN(BG$6/BG$2)+(BG$5+(BS934^2)/2)*BG$4)/(BS934*SQRT(BG$4))-BS934*SQRT(BG$4)))</f>
        <v>#VALUE!</v>
      </c>
      <c r="BS934" s="68" t="n">
        <f aca="false">BS933+BS$8/BS$9</f>
        <v>2.02299999999979</v>
      </c>
      <c r="BT934" s="3"/>
      <c r="BU934" s="3"/>
      <c r="BV934" s="3"/>
      <c r="BW934" s="3"/>
      <c r="BX934" s="3"/>
      <c r="BY934" s="3"/>
      <c r="BZ934" s="67" t="e">
        <f aca="false">CA$1*CA$6*NORMSDIST(CA$1*((LN(CA$6/CA$2)+(CA$5+(CA934^2)/2)*CA$4)/(CA934*SQRT(CA$4))))-CA$1*CA$2*EXP(-CA$5*CA$4)*NORMSDIST(CA$1*((LN(CA$6/CA$2)+(CA$5+(CA934^2)/2)*CA$4)/(CA934*SQRT(CA$4))-CA934*SQRT(CA$4)))</f>
        <v>#VALUE!</v>
      </c>
      <c r="CA934" s="68" t="n">
        <f aca="false">CA933+CA$8/CA$9</f>
        <v>0.0923000000000016</v>
      </c>
      <c r="CB934" s="67" t="e">
        <f aca="false">CA$1*CA$6*NORMSDIST(CA$1*((LN(CA$6/CA$2)+(CA$5+(CC934^2)/2)*CA$4)/(CC934*SQRT(CA$4))))-CA$1*CA$2*EXP(-CA$5*CA$4)*NORMSDIST(CA$1*((LN(CA$6/CA$2)+(CA$5+(CC934^2)/2)*CA$4)/(CC934*SQRT(CA$4))-CC934*SQRT(CA$4)))</f>
        <v>#VALUE!</v>
      </c>
      <c r="CC934" s="68" t="n">
        <f aca="false">CC933+CC$8/CC$9</f>
        <v>0.192299999999995</v>
      </c>
      <c r="CD934" s="67" t="e">
        <f aca="false">CA$1*CA$6*NORMSDIST(CA$1*((LN(CA$6/CA$2)+(CA$5+(CE934^2)/2)*CA$4)/(CE934*SQRT(CA$4))))-CA$1*CA$2*EXP(-CA$5*CA$4)*NORMSDIST(CA$1*((LN(CA$6/CA$2)+(CA$5+(CE934^2)/2)*CA$4)/(CE934*SQRT(CA$4))-CE934*SQRT(CA$4)))</f>
        <v>#VALUE!</v>
      </c>
      <c r="CE934" s="68" t="n">
        <f aca="false">CE933+CE$8/CE$9</f>
        <v>0.292299999999984</v>
      </c>
      <c r="CF934" s="67" t="e">
        <f aca="false">CA$1*CA$6*NORMSDIST(CA$1*((LN(CA$6/CA$2)+(CA$5+(CG934^2)/2)*CA$4)/(CG934*SQRT(CA$4))))-CA$1*CA$2*EXP(-CA$5*CA$4)*NORMSDIST(CA$1*((LN(CA$6/CA$2)+(CA$5+(CG934^2)/2)*CA$4)/(CG934*SQRT(CA$4))-CG934*SQRT(CA$4)))</f>
        <v>#VALUE!</v>
      </c>
      <c r="CG934" s="68" t="n">
        <f aca="false">CG933+CG$8/CG$9</f>
        <v>0.392299999999973</v>
      </c>
      <c r="CH934" s="67" t="e">
        <f aca="false">CA$1*CA$6*NORMSDIST(CA$1*((LN(CA$6/CA$2)+(CA$5+(CI934^2)/2)*CA$4)/(CI934*SQRT(CA$4))))-CA$1*CA$2*EXP(-CA$5*CA$4)*NORMSDIST(CA$1*((LN(CA$6/CA$2)+(CA$5+(CI934^2)/2)*CA$4)/(CI934*SQRT(CA$4))-CI934*SQRT(CA$4)))</f>
        <v>#VALUE!</v>
      </c>
      <c r="CI934" s="68" t="n">
        <f aca="false">CI933+CI$8/CI$9</f>
        <v>0.584599999999952</v>
      </c>
      <c r="CJ934" s="67" t="e">
        <f aca="false">CA$1*CA$6*NORMSDIST(CA$1*((LN(CA$6/CA$2)+(CA$5+(CK934^2)/2)*CA$4)/(CK934*SQRT(CA$4))))-CA$1*CA$2*EXP(-CA$5*CA$4)*NORMSDIST(CA$1*((LN(CA$6/CA$2)+(CA$5+(CK934^2)/2)*CA$4)/(CK934*SQRT(CA$4))-CK934*SQRT(CA$4)))</f>
        <v>#VALUE!</v>
      </c>
      <c r="CK934" s="68" t="n">
        <f aca="false">CK933+CK$8/CK$9</f>
        <v>1.0614999999999</v>
      </c>
      <c r="CL934" s="67" t="e">
        <f aca="false">CA$1*CA$6*NORMSDIST(CA$1*((LN(CA$6/CA$2)+(CA$5+(CM934^2)/2)*CA$4)/(CM934*SQRT(CA$4))))-CA$1*CA$2*EXP(-CA$5*CA$4)*NORMSDIST(CA$1*((LN(CA$6/CA$2)+(CA$5+(CM934^2)/2)*CA$4)/(CM934*SQRT(CA$4))-CM934*SQRT(CA$4)))</f>
        <v>#VALUE!</v>
      </c>
      <c r="CM934" s="68" t="n">
        <f aca="false">CM933+CM$8/CM$9</f>
        <v>2.02299999999979</v>
      </c>
      <c r="CN934" s="3"/>
      <c r="CO934" s="3"/>
      <c r="CP934" s="3"/>
      <c r="CQ934" s="3"/>
      <c r="CR934" s="3"/>
      <c r="CS934" s="3"/>
      <c r="CT934" s="67" t="e">
        <f aca="false">CU$1*CU$6*NORMSDIST(CU$1*((LN(CU$6/CU$2)+(CU$5+(CU934^2)/2)*CU$4)/(CU934*SQRT(CU$4))))-CU$1*CU$2*EXP(-CU$5*CU$4)*NORMSDIST(CU$1*((LN(CU$6/CU$2)+(CU$5+(CU934^2)/2)*CU$4)/(CU934*SQRT(CU$4))-CU934*SQRT(CU$4)))</f>
        <v>#VALUE!</v>
      </c>
      <c r="CU934" s="68" t="n">
        <f aca="false">CU933+CU$8/CU$9</f>
        <v>0.0923000000000016</v>
      </c>
      <c r="CV934" s="67" t="e">
        <f aca="false">CU$1*CU$6*NORMSDIST(CU$1*((LN(CU$6/CU$2)+(CU$5+(CW934^2)/2)*CU$4)/(CW934*SQRT(CU$4))))-CU$1*CU$2*EXP(-CU$5*CU$4)*NORMSDIST(CU$1*((LN(CU$6/CU$2)+(CU$5+(CW934^2)/2)*CU$4)/(CW934*SQRT(CU$4))-CW934*SQRT(CU$4)))</f>
        <v>#VALUE!</v>
      </c>
      <c r="CW934" s="68" t="n">
        <f aca="false">CW933+CW$8/CW$9</f>
        <v>0.192299999999995</v>
      </c>
      <c r="CX934" s="67" t="e">
        <f aca="false">CU$1*CU$6*NORMSDIST(CU$1*((LN(CU$6/CU$2)+(CU$5+(CY934^2)/2)*CU$4)/(CY934*SQRT(CU$4))))-CU$1*CU$2*EXP(-CU$5*CU$4)*NORMSDIST(CU$1*((LN(CU$6/CU$2)+(CU$5+(CY934^2)/2)*CU$4)/(CY934*SQRT(CU$4))-CY934*SQRT(CU$4)))</f>
        <v>#VALUE!</v>
      </c>
      <c r="CY934" s="68" t="n">
        <f aca="false">CY933+CY$8/CY$9</f>
        <v>0.292299999999984</v>
      </c>
      <c r="CZ934" s="67" t="e">
        <f aca="false">CU$1*CU$6*NORMSDIST(CU$1*((LN(CU$6/CU$2)+(CU$5+(DA934^2)/2)*CU$4)/(DA934*SQRT(CU$4))))-CU$1*CU$2*EXP(-CU$5*CU$4)*NORMSDIST(CU$1*((LN(CU$6/CU$2)+(CU$5+(DA934^2)/2)*CU$4)/(DA934*SQRT(CU$4))-DA934*SQRT(CU$4)))</f>
        <v>#VALUE!</v>
      </c>
      <c r="DA934" s="68" t="n">
        <f aca="false">DA933+DA$8/DA$9</f>
        <v>0.392299999999973</v>
      </c>
      <c r="DB934" s="67" t="e">
        <f aca="false">CU$1*CU$6*NORMSDIST(CU$1*((LN(CU$6/CU$2)+(CU$5+(DC934^2)/2)*CU$4)/(DC934*SQRT(CU$4))))-CU$1*CU$2*EXP(-CU$5*CU$4)*NORMSDIST(CU$1*((LN(CU$6/CU$2)+(CU$5+(DC934^2)/2)*CU$4)/(DC934*SQRT(CU$4))-DC934*SQRT(CU$4)))</f>
        <v>#VALUE!</v>
      </c>
      <c r="DC934" s="68" t="n">
        <f aca="false">DC933+DC$8/DC$9</f>
        <v>0.584599999999952</v>
      </c>
      <c r="DD934" s="67" t="e">
        <f aca="false">CU$1*CU$6*NORMSDIST(CU$1*((LN(CU$6/CU$2)+(CU$5+(DE934^2)/2)*CU$4)/(DE934*SQRT(CU$4))))-CU$1*CU$2*EXP(-CU$5*CU$4)*NORMSDIST(CU$1*((LN(CU$6/CU$2)+(CU$5+(DE934^2)/2)*CU$4)/(DE934*SQRT(CU$4))-DE934*SQRT(CU$4)))</f>
        <v>#VALUE!</v>
      </c>
      <c r="DE934" s="68" t="n">
        <f aca="false">DE933+DE$8/DE$9</f>
        <v>1.0614999999999</v>
      </c>
      <c r="DF934" s="67" t="e">
        <f aca="false">CU$1*CU$6*NORMSDIST(CU$1*((LN(CU$6/CU$2)+(CU$5+(DG934^2)/2)*CU$4)/(DG934*SQRT(CU$4))))-CU$1*CU$2*EXP(-CU$5*CU$4)*NORMSDIST(CU$1*((LN(CU$6/CU$2)+(CU$5+(DG934^2)/2)*CU$4)/(DG934*SQRT(CU$4))-DG934*SQRT(CU$4)))</f>
        <v>#VALUE!</v>
      </c>
      <c r="DG934" s="68" t="n">
        <f aca="false">DG933+DG$8/DG$9</f>
        <v>2.02299999999979</v>
      </c>
      <c r="DH934" s="3"/>
      <c r="DI934" s="3"/>
      <c r="DJ934" s="3"/>
      <c r="DK934" s="3"/>
      <c r="DL934" s="3"/>
      <c r="DM934" s="3"/>
      <c r="DN934" s="67" t="e">
        <f aca="false">DO$1*DO$6*NORMSDIST(DO$1*((LN(DO$6/DO$2)+(DO$5+(DO934^2)/2)*DO$4)/(DO934*SQRT(DO$4))))-DO$1*DO$2*EXP(-DO$5*DO$4)*NORMSDIST(DO$1*((LN(DO$6/DO$2)+(DO$5+(DO934^2)/2)*DO$4)/(DO934*SQRT(DO$4))-DO934*SQRT(DO$4)))</f>
        <v>#VALUE!</v>
      </c>
      <c r="DO934" s="68" t="n">
        <f aca="false">DO933+DO$8/DO$9</f>
        <v>0.0923000000000016</v>
      </c>
      <c r="DP934" s="67" t="e">
        <f aca="false">DO$1*DO$6*NORMSDIST(DO$1*((LN(DO$6/DO$2)+(DO$5+(DQ934^2)/2)*DO$4)/(DQ934*SQRT(DO$4))))-DO$1*DO$2*EXP(-DO$5*DO$4)*NORMSDIST(DO$1*((LN(DO$6/DO$2)+(DO$5+(DQ934^2)/2)*DO$4)/(DQ934*SQRT(DO$4))-DQ934*SQRT(DO$4)))</f>
        <v>#VALUE!</v>
      </c>
      <c r="DQ934" s="68" t="n">
        <f aca="false">DQ933+DQ$8/DQ$9</f>
        <v>0.192299999999995</v>
      </c>
      <c r="DR934" s="67" t="e">
        <f aca="false">DO$1*DO$6*NORMSDIST(DO$1*((LN(DO$6/DO$2)+(DO$5+(DS934^2)/2)*DO$4)/(DS934*SQRT(DO$4))))-DO$1*DO$2*EXP(-DO$5*DO$4)*NORMSDIST(DO$1*((LN(DO$6/DO$2)+(DO$5+(DS934^2)/2)*DO$4)/(DS934*SQRT(DO$4))-DS934*SQRT(DO$4)))</f>
        <v>#VALUE!</v>
      </c>
      <c r="DS934" s="68" t="n">
        <f aca="false">DS933+DS$8/DS$9</f>
        <v>0.292299999999984</v>
      </c>
      <c r="DT934" s="67" t="e">
        <f aca="false">DO$1*DO$6*NORMSDIST(DO$1*((LN(DO$6/DO$2)+(DO$5+(DU934^2)/2)*DO$4)/(DU934*SQRT(DO$4))))-DO$1*DO$2*EXP(-DO$5*DO$4)*NORMSDIST(DO$1*((LN(DO$6/DO$2)+(DO$5+(DU934^2)/2)*DO$4)/(DU934*SQRT(DO$4))-DU934*SQRT(DO$4)))</f>
        <v>#VALUE!</v>
      </c>
      <c r="DU934" s="68" t="n">
        <f aca="false">DU933+DU$8/DU$9</f>
        <v>0.392299999999973</v>
      </c>
      <c r="DV934" s="67" t="e">
        <f aca="false">DO$1*DO$6*NORMSDIST(DO$1*((LN(DO$6/DO$2)+(DO$5+(DW934^2)/2)*DO$4)/(DW934*SQRT(DO$4))))-DO$1*DO$2*EXP(-DO$5*DO$4)*NORMSDIST(DO$1*((LN(DO$6/DO$2)+(DO$5+(DW934^2)/2)*DO$4)/(DW934*SQRT(DO$4))-DW934*SQRT(DO$4)))</f>
        <v>#VALUE!</v>
      </c>
      <c r="DW934" s="68" t="n">
        <f aca="false">DW933+DW$8/DW$9</f>
        <v>0.584599999999952</v>
      </c>
      <c r="DX934" s="67" t="e">
        <f aca="false">DO$1*DO$6*NORMSDIST(DO$1*((LN(DO$6/DO$2)+(DO$5+(DY934^2)/2)*DO$4)/(DY934*SQRT(DO$4))))-DO$1*DO$2*EXP(-DO$5*DO$4)*NORMSDIST(DO$1*((LN(DO$6/DO$2)+(DO$5+(DY934^2)/2)*DO$4)/(DY934*SQRT(DO$4))-DY934*SQRT(DO$4)))</f>
        <v>#VALUE!</v>
      </c>
      <c r="DY934" s="68" t="n">
        <f aca="false">DY933+DY$8/DY$9</f>
        <v>1.0614999999999</v>
      </c>
      <c r="DZ934" s="67" t="e">
        <f aca="false">DO$1*DO$6*NORMSDIST(DO$1*((LN(DO$6/DO$2)+(DO$5+(EA934^2)/2)*DO$4)/(EA934*SQRT(DO$4))))-DO$1*DO$2*EXP(-DO$5*DO$4)*NORMSDIST(DO$1*((LN(DO$6/DO$2)+(DO$5+(EA934^2)/2)*DO$4)/(EA934*SQRT(DO$4))-EA934*SQRT(DO$4)))</f>
        <v>#VALUE!</v>
      </c>
      <c r="EA934" s="68" t="n">
        <f aca="false">EA933+EA$8/EA$9</f>
        <v>2.02299999999979</v>
      </c>
      <c r="EB934" s="3"/>
      <c r="EC934" s="3"/>
      <c r="ED934" s="3"/>
      <c r="EE934" s="3"/>
      <c r="EF934" s="3"/>
      <c r="EG934" s="3"/>
      <c r="EH934" s="67" t="e">
        <f aca="false">EI$1*EI$6*NORMSDIST(EI$1*((LN(EI$6/EI$2)+(EI$5+(EI934^2)/2)*EI$4)/(EI934*SQRT(EI$4))))-EI$1*EI$2*EXP(-EI$5*EI$4)*NORMSDIST(EI$1*((LN(EI$6/EI$2)+(EI$5+(EI934^2)/2)*EI$4)/(EI934*SQRT(EI$4))-EI934*SQRT(EI$4)))</f>
        <v>#VALUE!</v>
      </c>
      <c r="EI934" s="68" t="n">
        <f aca="false">EI933+EI$8/EI$9</f>
        <v>0.0923000000000016</v>
      </c>
      <c r="EJ934" s="67" t="e">
        <f aca="false">EI$1*EI$6*NORMSDIST(EI$1*((LN(EI$6/EI$2)+(EI$5+(EK934^2)/2)*EI$4)/(EK934*SQRT(EI$4))))-EI$1*EI$2*EXP(-EI$5*EI$4)*NORMSDIST(EI$1*((LN(EI$6/EI$2)+(EI$5+(EK934^2)/2)*EI$4)/(EK934*SQRT(EI$4))-EK934*SQRT(EI$4)))</f>
        <v>#VALUE!</v>
      </c>
      <c r="EK934" s="68" t="n">
        <f aca="false">EK933+EK$8/EK$9</f>
        <v>0.192299999999995</v>
      </c>
      <c r="EL934" s="67" t="e">
        <f aca="false">EI$1*EI$6*NORMSDIST(EI$1*((LN(EI$6/EI$2)+(EI$5+(EM934^2)/2)*EI$4)/(EM934*SQRT(EI$4))))-EI$1*EI$2*EXP(-EI$5*EI$4)*NORMSDIST(EI$1*((LN(EI$6/EI$2)+(EI$5+(EM934^2)/2)*EI$4)/(EM934*SQRT(EI$4))-EM934*SQRT(EI$4)))</f>
        <v>#VALUE!</v>
      </c>
      <c r="EM934" s="68" t="n">
        <f aca="false">EM933+EM$8/EM$9</f>
        <v>0.292299999999984</v>
      </c>
      <c r="EN934" s="67" t="e">
        <f aca="false">EI$1*EI$6*NORMSDIST(EI$1*((LN(EI$6/EI$2)+(EI$5+(EO934^2)/2)*EI$4)/(EO934*SQRT(EI$4))))-EI$1*EI$2*EXP(-EI$5*EI$4)*NORMSDIST(EI$1*((LN(EI$6/EI$2)+(EI$5+(EO934^2)/2)*EI$4)/(EO934*SQRT(EI$4))-EO934*SQRT(EI$4)))</f>
        <v>#VALUE!</v>
      </c>
      <c r="EO934" s="68" t="n">
        <f aca="false">EO933+EO$8/EO$9</f>
        <v>0.392299999999973</v>
      </c>
      <c r="EP934" s="67" t="e">
        <f aca="false">EI$1*EI$6*NORMSDIST(EI$1*((LN(EI$6/EI$2)+(EI$5+(EQ934^2)/2)*EI$4)/(EQ934*SQRT(EI$4))))-EI$1*EI$2*EXP(-EI$5*EI$4)*NORMSDIST(EI$1*((LN(EI$6/EI$2)+(EI$5+(EQ934^2)/2)*EI$4)/(EQ934*SQRT(EI$4))-EQ934*SQRT(EI$4)))</f>
        <v>#VALUE!</v>
      </c>
      <c r="EQ934" s="68" t="n">
        <f aca="false">EQ933+EQ$8/EQ$9</f>
        <v>0.584599999999952</v>
      </c>
      <c r="ER934" s="67" t="e">
        <f aca="false">EI$1*EI$6*NORMSDIST(EI$1*((LN(EI$6/EI$2)+(EI$5+(ES934^2)/2)*EI$4)/(ES934*SQRT(EI$4))))-EI$1*EI$2*EXP(-EI$5*EI$4)*NORMSDIST(EI$1*((LN(EI$6/EI$2)+(EI$5+(ES934^2)/2)*EI$4)/(ES934*SQRT(EI$4))-ES934*SQRT(EI$4)))</f>
        <v>#VALUE!</v>
      </c>
      <c r="ES934" s="68" t="n">
        <f aca="false">ES933+ES$8/ES$9</f>
        <v>1.0614999999999</v>
      </c>
      <c r="ET934" s="67" t="e">
        <f aca="false">EI$1*EI$6*NORMSDIST(EI$1*((LN(EI$6/EI$2)+(EI$5+(EU934^2)/2)*EI$4)/(EU934*SQRT(EI$4))))-EI$1*EI$2*EXP(-EI$5*EI$4)*NORMSDIST(EI$1*((LN(EI$6/EI$2)+(EI$5+(EU934^2)/2)*EI$4)/(EU934*SQRT(EI$4))-EU934*SQRT(EI$4)))</f>
        <v>#VALUE!</v>
      </c>
      <c r="EU934" s="68" t="n">
        <f aca="false">EU933+EU$8/EU$9</f>
        <v>2.02299999999979</v>
      </c>
      <c r="EV934" s="3"/>
      <c r="EW934" s="3"/>
      <c r="EX934" s="3"/>
      <c r="EY934" s="3"/>
      <c r="EZ934" s="3"/>
      <c r="FA934" s="3"/>
      <c r="FB934" s="67" t="e">
        <f aca="false">FC$1*FC$6*NORMSDIST(FC$1*((LN(FC$6/FC$2)+(FC$5+(FC934^2)/2)*FC$4)/(FC934*SQRT(FC$4))))-FC$1*FC$2*EXP(-FC$5*FC$4)*NORMSDIST(FC$1*((LN(FC$6/FC$2)+(FC$5+(FC934^2)/2)*FC$4)/(FC934*SQRT(FC$4))-FC934*SQRT(FC$4)))</f>
        <v>#VALUE!</v>
      </c>
      <c r="FC934" s="68" t="n">
        <f aca="false">FC933+FC$8/FC$9</f>
        <v>0.0923000000000016</v>
      </c>
      <c r="FD934" s="67" t="e">
        <f aca="false">FC$1*FC$6*NORMSDIST(FC$1*((LN(FC$6/FC$2)+(FC$5+(FE934^2)/2)*FC$4)/(FE934*SQRT(FC$4))))-FC$1*FC$2*EXP(-FC$5*FC$4)*NORMSDIST(FC$1*((LN(FC$6/FC$2)+(FC$5+(FE934^2)/2)*FC$4)/(FE934*SQRT(FC$4))-FE934*SQRT(FC$4)))</f>
        <v>#VALUE!</v>
      </c>
      <c r="FE934" s="68" t="n">
        <f aca="false">FE933+FE$8/FE$9</f>
        <v>0.192299999999995</v>
      </c>
      <c r="FF934" s="67" t="e">
        <f aca="false">FC$1*FC$6*NORMSDIST(FC$1*((LN(FC$6/FC$2)+(FC$5+(FG934^2)/2)*FC$4)/(FG934*SQRT(FC$4))))-FC$1*FC$2*EXP(-FC$5*FC$4)*NORMSDIST(FC$1*((LN(FC$6/FC$2)+(FC$5+(FG934^2)/2)*FC$4)/(FG934*SQRT(FC$4))-FG934*SQRT(FC$4)))</f>
        <v>#VALUE!</v>
      </c>
      <c r="FG934" s="68" t="n">
        <f aca="false">FG933+FG$8/FG$9</f>
        <v>0.292299999999984</v>
      </c>
      <c r="FH934" s="67" t="e">
        <f aca="false">FC$1*FC$6*NORMSDIST(FC$1*((LN(FC$6/FC$2)+(FC$5+(FI934^2)/2)*FC$4)/(FI934*SQRT(FC$4))))-FC$1*FC$2*EXP(-FC$5*FC$4)*NORMSDIST(FC$1*((LN(FC$6/FC$2)+(FC$5+(FI934^2)/2)*FC$4)/(FI934*SQRT(FC$4))-FI934*SQRT(FC$4)))</f>
        <v>#VALUE!</v>
      </c>
      <c r="FI934" s="68" t="n">
        <f aca="false">FI933+FI$8/FI$9</f>
        <v>0.392299999999973</v>
      </c>
      <c r="FJ934" s="67" t="e">
        <f aca="false">FC$1*FC$6*NORMSDIST(FC$1*((LN(FC$6/FC$2)+(FC$5+(FK934^2)/2)*FC$4)/(FK934*SQRT(FC$4))))-FC$1*FC$2*EXP(-FC$5*FC$4)*NORMSDIST(FC$1*((LN(FC$6/FC$2)+(FC$5+(FK934^2)/2)*FC$4)/(FK934*SQRT(FC$4))-FK934*SQRT(FC$4)))</f>
        <v>#VALUE!</v>
      </c>
      <c r="FK934" s="68" t="n">
        <f aca="false">FK933+FK$8/FK$9</f>
        <v>0.584599999999952</v>
      </c>
      <c r="FL934" s="67" t="e">
        <f aca="false">FC$1*FC$6*NORMSDIST(FC$1*((LN(FC$6/FC$2)+(FC$5+(FM934^2)/2)*FC$4)/(FM934*SQRT(FC$4))))-FC$1*FC$2*EXP(-FC$5*FC$4)*NORMSDIST(FC$1*((LN(FC$6/FC$2)+(FC$5+(FM934^2)/2)*FC$4)/(FM934*SQRT(FC$4))-FM934*SQRT(FC$4)))</f>
        <v>#VALUE!</v>
      </c>
      <c r="FM934" s="68" t="n">
        <f aca="false">FM933+FM$8/FM$9</f>
        <v>1.0614999999999</v>
      </c>
      <c r="FN934" s="67" t="e">
        <f aca="false">FC$1*FC$6*NORMSDIST(FC$1*((LN(FC$6/FC$2)+(FC$5+(FO934^2)/2)*FC$4)/(FO934*SQRT(FC$4))))-FC$1*FC$2*EXP(-FC$5*FC$4)*NORMSDIST(FC$1*((LN(FC$6/FC$2)+(FC$5+(FO934^2)/2)*FC$4)/(FO934*SQRT(FC$4))-FO934*SQRT(FC$4)))</f>
        <v>#VALUE!</v>
      </c>
      <c r="FO934" s="68" t="n">
        <f aca="false">FO933+FO$8/FO$9</f>
        <v>2.02299999999979</v>
      </c>
      <c r="FP934" s="2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</row>
    <row r="935" s="1" customFormat="true" ht="13.5" hidden="false" customHeight="true" outlineLevel="0" collapsed="false">
      <c r="Q935" s="2"/>
      <c r="R935" s="67" t="e">
        <f aca="false">S$1*S$6*NORMSDIST(S$1*((LN(S$6/S$2)+(S$5+(S935^2)/2)*S$4)/(S935*SQRT(S$4))))-S$1*S$2*EXP(-S$5*S$4)*NORMSDIST(S$1*((LN(S$6/S$2)+(S$5+(S935^2)/2)*S$4)/(S935*SQRT(S$4))-S935*SQRT(S$4)))</f>
        <v>#VALUE!</v>
      </c>
      <c r="S935" s="68" t="n">
        <f aca="false">S934+S$8/S$9</f>
        <v>0.0924000000000016</v>
      </c>
      <c r="T935" s="67" t="e">
        <f aca="false">S$1*S$6*NORMSDIST(S$1*((LN(S$6/S$2)+(S$5+(U935^2)/2)*S$4)/(U935*SQRT(S$4))))-S$1*S$2*EXP(-S$5*S$4)*NORMSDIST(S$1*((LN(S$6/S$2)+(S$5+(U935^2)/2)*S$4)/(U935*SQRT(S$4))-U935*SQRT(S$4)))</f>
        <v>#VALUE!</v>
      </c>
      <c r="U935" s="68" t="n">
        <f aca="false">U934+U$8/U$9</f>
        <v>0.192399999999995</v>
      </c>
      <c r="V935" s="67" t="e">
        <f aca="false">S$1*S$6*NORMSDIST(S$1*((LN(S$6/S$2)+(S$5+(W935^2)/2)*S$4)/(W935*SQRT(S$4))))-S$1*S$2*EXP(-S$5*S$4)*NORMSDIST(S$1*((LN(S$6/S$2)+(S$5+(W935^2)/2)*S$4)/(W935*SQRT(S$4))-W935*SQRT(S$4)))</f>
        <v>#VALUE!</v>
      </c>
      <c r="W935" s="68" t="n">
        <f aca="false">W934+W$8/W$9</f>
        <v>0.292399999999984</v>
      </c>
      <c r="X935" s="67" t="e">
        <f aca="false">S$1*S$6*NORMSDIST(S$1*((LN(S$6/S$2)+(S$5+(Y935^2)/2)*S$4)/(Y935*SQRT(S$4))))-S$1*S$2*EXP(-S$5*S$4)*NORMSDIST(S$1*((LN(S$6/S$2)+(S$5+(Y935^2)/2)*S$4)/(Y935*SQRT(S$4))-Y935*SQRT(S$4)))</f>
        <v>#VALUE!</v>
      </c>
      <c r="Y935" s="68" t="n">
        <f aca="false">Y934+Y$8/Y$9</f>
        <v>0.392399999999973</v>
      </c>
      <c r="Z935" s="67" t="e">
        <f aca="false">S$1*S$6*NORMSDIST(S$1*((LN(S$6/S$2)+(S$5+(AA935^2)/2)*S$4)/(AA935*SQRT(S$4))))-S$1*S$2*EXP(-S$5*S$4)*NORMSDIST(S$1*((LN(S$6/S$2)+(S$5+(AA935^2)/2)*S$4)/(AA935*SQRT(S$4))-AA935*SQRT(S$4)))</f>
        <v>#VALUE!</v>
      </c>
      <c r="AA935" s="68" t="n">
        <f aca="false">AA934+AA$8/AA$9</f>
        <v>0.584799999999952</v>
      </c>
      <c r="AB935" s="67" t="e">
        <f aca="false">S$1*S$6*NORMSDIST(S$1*((LN(S$6/S$2)+(S$5+(AC935^2)/2)*S$4)/(AC935*SQRT(S$4))))-S$1*S$2*EXP(-S$5*S$4)*NORMSDIST(S$1*((LN(S$6/S$2)+(S$5+(AC935^2)/2)*S$4)/(AC935*SQRT(S$4))-AC935*SQRT(S$4)))</f>
        <v>#VALUE!</v>
      </c>
      <c r="AC935" s="68" t="n">
        <f aca="false">AC934+AC$8/AC$9</f>
        <v>1.0619999999999</v>
      </c>
      <c r="AD935" s="67" t="e">
        <f aca="false">S$1*S$6*NORMSDIST(S$1*((LN(S$6/S$2)+(S$5+(AE935^2)/2)*S$4)/(AE935*SQRT(S$4))))-S$1*S$2*EXP(-S$5*S$4)*NORMSDIST(S$1*((LN(S$6/S$2)+(S$5+(AE935^2)/2)*S$4)/(AE935*SQRT(S$4))-AE935*SQRT(S$4)))</f>
        <v>#VALUE!</v>
      </c>
      <c r="AE935" s="68" t="n">
        <f aca="false">AE934+AE$8/AE$9</f>
        <v>2.02399999999979</v>
      </c>
      <c r="AF935" s="3"/>
      <c r="AG935" s="3"/>
      <c r="AH935" s="3"/>
      <c r="AI935" s="3"/>
      <c r="AJ935" s="3"/>
      <c r="AK935" s="3"/>
      <c r="AL935" s="67" t="e">
        <f aca="false">AM$1*AM$6*NORMSDIST(AM$1*((LN(AM$6/AM$2)+(AM$5+(AM935^2)/2)*AM$4)/(AM935*SQRT(AM$4))))-AM$1*AM$2*EXP(-AM$5*AM$4)*NORMSDIST(AM$1*((LN(AM$6/AM$2)+(AM$5+(AM935^2)/2)*AM$4)/(AM935*SQRT(AM$4))-AM935*SQRT(AM$4)))</f>
        <v>#VALUE!</v>
      </c>
      <c r="AM935" s="68" t="n">
        <f aca="false">AM934+AM$8/AM$9</f>
        <v>0.0924000000000016</v>
      </c>
      <c r="AN935" s="67" t="e">
        <f aca="false">AM$1*AM$6*NORMSDIST(AM$1*((LN(AM$6/AM$2)+(AM$5+(AO935^2)/2)*AM$4)/(AO935*SQRT(AM$4))))-AM$1*AM$2*EXP(-AM$5*AM$4)*NORMSDIST(AM$1*((LN(AM$6/AM$2)+(AM$5+(AO935^2)/2)*AM$4)/(AO935*SQRT(AM$4))-AO935*SQRT(AM$4)))</f>
        <v>#VALUE!</v>
      </c>
      <c r="AO935" s="68" t="n">
        <f aca="false">AO934+AO$8/AO$9</f>
        <v>0.192399999999995</v>
      </c>
      <c r="AP935" s="67" t="e">
        <f aca="false">AM$1*AM$6*NORMSDIST(AM$1*((LN(AM$6/AM$2)+(AM$5+(AQ935^2)/2)*AM$4)/(AQ935*SQRT(AM$4))))-AM$1*AM$2*EXP(-AM$5*AM$4)*NORMSDIST(AM$1*((LN(AM$6/AM$2)+(AM$5+(AQ935^2)/2)*AM$4)/(AQ935*SQRT(AM$4))-AQ935*SQRT(AM$4)))</f>
        <v>#VALUE!</v>
      </c>
      <c r="AQ935" s="68" t="n">
        <f aca="false">AQ934+AQ$8/AQ$9</f>
        <v>0.292399999999984</v>
      </c>
      <c r="AR935" s="67" t="e">
        <f aca="false">AM$1*AM$6*NORMSDIST(AM$1*((LN(AM$6/AM$2)+(AM$5+(AS935^2)/2)*AM$4)/(AS935*SQRT(AM$4))))-AM$1*AM$2*EXP(-AM$5*AM$4)*NORMSDIST(AM$1*((LN(AM$6/AM$2)+(AM$5+(AS935^2)/2)*AM$4)/(AS935*SQRT(AM$4))-AS935*SQRT(AM$4)))</f>
        <v>#VALUE!</v>
      </c>
      <c r="AS935" s="68" t="n">
        <f aca="false">AS934+AS$8/AS$9</f>
        <v>0.392399999999973</v>
      </c>
      <c r="AT935" s="67" t="e">
        <f aca="false">AM$1*AM$6*NORMSDIST(AM$1*((LN(AM$6/AM$2)+(AM$5+(AU935^2)/2)*AM$4)/(AU935*SQRT(AM$4))))-AM$1*AM$2*EXP(-AM$5*AM$4)*NORMSDIST(AM$1*((LN(AM$6/AM$2)+(AM$5+(AU935^2)/2)*AM$4)/(AU935*SQRT(AM$4))-AU935*SQRT(AM$4)))</f>
        <v>#VALUE!</v>
      </c>
      <c r="AU935" s="68" t="n">
        <f aca="false">AU934+AU$8/AU$9</f>
        <v>0.584799999999952</v>
      </c>
      <c r="AV935" s="67" t="e">
        <f aca="false">AM$1*AM$6*NORMSDIST(AM$1*((LN(AM$6/AM$2)+(AM$5+(AW935^2)/2)*AM$4)/(AW935*SQRT(AM$4))))-AM$1*AM$2*EXP(-AM$5*AM$4)*NORMSDIST(AM$1*((LN(AM$6/AM$2)+(AM$5+(AW935^2)/2)*AM$4)/(AW935*SQRT(AM$4))-AW935*SQRT(AM$4)))</f>
        <v>#VALUE!</v>
      </c>
      <c r="AW935" s="68" t="n">
        <f aca="false">AW934+AW$8/AW$9</f>
        <v>1.0619999999999</v>
      </c>
      <c r="AX935" s="67" t="e">
        <f aca="false">AM$1*AM$6*NORMSDIST(AM$1*((LN(AM$6/AM$2)+(AM$5+(AY935^2)/2)*AM$4)/(AY935*SQRT(AM$4))))-AM$1*AM$2*EXP(-AM$5*AM$4)*NORMSDIST(AM$1*((LN(AM$6/AM$2)+(AM$5+(AY935^2)/2)*AM$4)/(AY935*SQRT(AM$4))-AY935*SQRT(AM$4)))</f>
        <v>#VALUE!</v>
      </c>
      <c r="AY935" s="68" t="n">
        <f aca="false">AY934+AY$8/AY$9</f>
        <v>2.02399999999979</v>
      </c>
      <c r="AZ935" s="3"/>
      <c r="BA935" s="3"/>
      <c r="BB935" s="3"/>
      <c r="BC935" s="3"/>
      <c r="BD935" s="3"/>
      <c r="BE935" s="3"/>
      <c r="BF935" s="67" t="e">
        <f aca="false">BG$1*BG$6*NORMSDIST(BG$1*((LN(BG$6/BG$2)+(BG$5+(BG935^2)/2)*BG$4)/(BG935*SQRT(BG$4))))-BG$1*BG$2*EXP(-BG$5*BG$4)*NORMSDIST(BG$1*((LN(BG$6/BG$2)+(BG$5+(BG935^2)/2)*BG$4)/(BG935*SQRT(BG$4))-BG935*SQRT(BG$4)))</f>
        <v>#VALUE!</v>
      </c>
      <c r="BG935" s="68" t="n">
        <f aca="false">BG934+BG$8/BG$9</f>
        <v>0.0924000000000016</v>
      </c>
      <c r="BH935" s="67" t="e">
        <f aca="false">BG$1*BG$6*NORMSDIST(BG$1*((LN(BG$6/BG$2)+(BG$5+(BI935^2)/2)*BG$4)/(BI935*SQRT(BG$4))))-BG$1*BG$2*EXP(-BG$5*BG$4)*NORMSDIST(BG$1*((LN(BG$6/BG$2)+(BG$5+(BI935^2)/2)*BG$4)/(BI935*SQRT(BG$4))-BI935*SQRT(BG$4)))</f>
        <v>#VALUE!</v>
      </c>
      <c r="BI935" s="68" t="n">
        <f aca="false">BI934+BI$8/BI$9</f>
        <v>0.192399999999995</v>
      </c>
      <c r="BJ935" s="67" t="e">
        <f aca="false">BG$1*BG$6*NORMSDIST(BG$1*((LN(BG$6/BG$2)+(BG$5+(BK935^2)/2)*BG$4)/(BK935*SQRT(BG$4))))-BG$1*BG$2*EXP(-BG$5*BG$4)*NORMSDIST(BG$1*((LN(BG$6/BG$2)+(BG$5+(BK935^2)/2)*BG$4)/(BK935*SQRT(BG$4))-BK935*SQRT(BG$4)))</f>
        <v>#VALUE!</v>
      </c>
      <c r="BK935" s="68" t="n">
        <f aca="false">BK934+BK$8/BK$9</f>
        <v>0.292399999999984</v>
      </c>
      <c r="BL935" s="67" t="e">
        <f aca="false">BG$1*BG$6*NORMSDIST(BG$1*((LN(BG$6/BG$2)+(BG$5+(BM935^2)/2)*BG$4)/(BM935*SQRT(BG$4))))-BG$1*BG$2*EXP(-BG$5*BG$4)*NORMSDIST(BG$1*((LN(BG$6/BG$2)+(BG$5+(BM935^2)/2)*BG$4)/(BM935*SQRT(BG$4))-BM935*SQRT(BG$4)))</f>
        <v>#VALUE!</v>
      </c>
      <c r="BM935" s="68" t="n">
        <f aca="false">BM934+BM$8/BM$9</f>
        <v>0.392399999999973</v>
      </c>
      <c r="BN935" s="67" t="e">
        <f aca="false">BG$1*BG$6*NORMSDIST(BG$1*((LN(BG$6/BG$2)+(BG$5+(BO935^2)/2)*BG$4)/(BO935*SQRT(BG$4))))-BG$1*BG$2*EXP(-BG$5*BG$4)*NORMSDIST(BG$1*((LN(BG$6/BG$2)+(BG$5+(BO935^2)/2)*BG$4)/(BO935*SQRT(BG$4))-BO935*SQRT(BG$4)))</f>
        <v>#VALUE!</v>
      </c>
      <c r="BO935" s="68" t="n">
        <f aca="false">BO934+BO$8/BO$9</f>
        <v>0.584799999999952</v>
      </c>
      <c r="BP935" s="67" t="e">
        <f aca="false">BG$1*BG$6*NORMSDIST(BG$1*((LN(BG$6/BG$2)+(BG$5+(BQ935^2)/2)*BG$4)/(BQ935*SQRT(BG$4))))-BG$1*BG$2*EXP(-BG$5*BG$4)*NORMSDIST(BG$1*((LN(BG$6/BG$2)+(BG$5+(BQ935^2)/2)*BG$4)/(BQ935*SQRT(BG$4))-BQ935*SQRT(BG$4)))</f>
        <v>#VALUE!</v>
      </c>
      <c r="BQ935" s="68" t="n">
        <f aca="false">BQ934+BQ$8/BQ$9</f>
        <v>1.0619999999999</v>
      </c>
      <c r="BR935" s="67" t="e">
        <f aca="false">BG$1*BG$6*NORMSDIST(BG$1*((LN(BG$6/BG$2)+(BG$5+(BS935^2)/2)*BG$4)/(BS935*SQRT(BG$4))))-BG$1*BG$2*EXP(-BG$5*BG$4)*NORMSDIST(BG$1*((LN(BG$6/BG$2)+(BG$5+(BS935^2)/2)*BG$4)/(BS935*SQRT(BG$4))-BS935*SQRT(BG$4)))</f>
        <v>#VALUE!</v>
      </c>
      <c r="BS935" s="68" t="n">
        <f aca="false">BS934+BS$8/BS$9</f>
        <v>2.02399999999979</v>
      </c>
      <c r="BT935" s="3"/>
      <c r="BU935" s="3"/>
      <c r="BV935" s="3"/>
      <c r="BW935" s="3"/>
      <c r="BX935" s="3"/>
      <c r="BY935" s="3"/>
      <c r="BZ935" s="67" t="e">
        <f aca="false">CA$1*CA$6*NORMSDIST(CA$1*((LN(CA$6/CA$2)+(CA$5+(CA935^2)/2)*CA$4)/(CA935*SQRT(CA$4))))-CA$1*CA$2*EXP(-CA$5*CA$4)*NORMSDIST(CA$1*((LN(CA$6/CA$2)+(CA$5+(CA935^2)/2)*CA$4)/(CA935*SQRT(CA$4))-CA935*SQRT(CA$4)))</f>
        <v>#VALUE!</v>
      </c>
      <c r="CA935" s="68" t="n">
        <f aca="false">CA934+CA$8/CA$9</f>
        <v>0.0924000000000016</v>
      </c>
      <c r="CB935" s="67" t="e">
        <f aca="false">CA$1*CA$6*NORMSDIST(CA$1*((LN(CA$6/CA$2)+(CA$5+(CC935^2)/2)*CA$4)/(CC935*SQRT(CA$4))))-CA$1*CA$2*EXP(-CA$5*CA$4)*NORMSDIST(CA$1*((LN(CA$6/CA$2)+(CA$5+(CC935^2)/2)*CA$4)/(CC935*SQRT(CA$4))-CC935*SQRT(CA$4)))</f>
        <v>#VALUE!</v>
      </c>
      <c r="CC935" s="68" t="n">
        <f aca="false">CC934+CC$8/CC$9</f>
        <v>0.192399999999995</v>
      </c>
      <c r="CD935" s="67" t="e">
        <f aca="false">CA$1*CA$6*NORMSDIST(CA$1*((LN(CA$6/CA$2)+(CA$5+(CE935^2)/2)*CA$4)/(CE935*SQRT(CA$4))))-CA$1*CA$2*EXP(-CA$5*CA$4)*NORMSDIST(CA$1*((LN(CA$6/CA$2)+(CA$5+(CE935^2)/2)*CA$4)/(CE935*SQRT(CA$4))-CE935*SQRT(CA$4)))</f>
        <v>#VALUE!</v>
      </c>
      <c r="CE935" s="68" t="n">
        <f aca="false">CE934+CE$8/CE$9</f>
        <v>0.292399999999984</v>
      </c>
      <c r="CF935" s="67" t="e">
        <f aca="false">CA$1*CA$6*NORMSDIST(CA$1*((LN(CA$6/CA$2)+(CA$5+(CG935^2)/2)*CA$4)/(CG935*SQRT(CA$4))))-CA$1*CA$2*EXP(-CA$5*CA$4)*NORMSDIST(CA$1*((LN(CA$6/CA$2)+(CA$5+(CG935^2)/2)*CA$4)/(CG935*SQRT(CA$4))-CG935*SQRT(CA$4)))</f>
        <v>#VALUE!</v>
      </c>
      <c r="CG935" s="68" t="n">
        <f aca="false">CG934+CG$8/CG$9</f>
        <v>0.392399999999973</v>
      </c>
      <c r="CH935" s="67" t="e">
        <f aca="false">CA$1*CA$6*NORMSDIST(CA$1*((LN(CA$6/CA$2)+(CA$5+(CI935^2)/2)*CA$4)/(CI935*SQRT(CA$4))))-CA$1*CA$2*EXP(-CA$5*CA$4)*NORMSDIST(CA$1*((LN(CA$6/CA$2)+(CA$5+(CI935^2)/2)*CA$4)/(CI935*SQRT(CA$4))-CI935*SQRT(CA$4)))</f>
        <v>#VALUE!</v>
      </c>
      <c r="CI935" s="68" t="n">
        <f aca="false">CI934+CI$8/CI$9</f>
        <v>0.584799999999952</v>
      </c>
      <c r="CJ935" s="67" t="e">
        <f aca="false">CA$1*CA$6*NORMSDIST(CA$1*((LN(CA$6/CA$2)+(CA$5+(CK935^2)/2)*CA$4)/(CK935*SQRT(CA$4))))-CA$1*CA$2*EXP(-CA$5*CA$4)*NORMSDIST(CA$1*((LN(CA$6/CA$2)+(CA$5+(CK935^2)/2)*CA$4)/(CK935*SQRT(CA$4))-CK935*SQRT(CA$4)))</f>
        <v>#VALUE!</v>
      </c>
      <c r="CK935" s="68" t="n">
        <f aca="false">CK934+CK$8/CK$9</f>
        <v>1.0619999999999</v>
      </c>
      <c r="CL935" s="67" t="e">
        <f aca="false">CA$1*CA$6*NORMSDIST(CA$1*((LN(CA$6/CA$2)+(CA$5+(CM935^2)/2)*CA$4)/(CM935*SQRT(CA$4))))-CA$1*CA$2*EXP(-CA$5*CA$4)*NORMSDIST(CA$1*((LN(CA$6/CA$2)+(CA$5+(CM935^2)/2)*CA$4)/(CM935*SQRT(CA$4))-CM935*SQRT(CA$4)))</f>
        <v>#VALUE!</v>
      </c>
      <c r="CM935" s="68" t="n">
        <f aca="false">CM934+CM$8/CM$9</f>
        <v>2.02399999999979</v>
      </c>
      <c r="CN935" s="3"/>
      <c r="CO935" s="3"/>
      <c r="CP935" s="3"/>
      <c r="CQ935" s="3"/>
      <c r="CR935" s="3"/>
      <c r="CS935" s="3"/>
      <c r="CT935" s="67" t="e">
        <f aca="false">CU$1*CU$6*NORMSDIST(CU$1*((LN(CU$6/CU$2)+(CU$5+(CU935^2)/2)*CU$4)/(CU935*SQRT(CU$4))))-CU$1*CU$2*EXP(-CU$5*CU$4)*NORMSDIST(CU$1*((LN(CU$6/CU$2)+(CU$5+(CU935^2)/2)*CU$4)/(CU935*SQRT(CU$4))-CU935*SQRT(CU$4)))</f>
        <v>#VALUE!</v>
      </c>
      <c r="CU935" s="68" t="n">
        <f aca="false">CU934+CU$8/CU$9</f>
        <v>0.0924000000000016</v>
      </c>
      <c r="CV935" s="67" t="e">
        <f aca="false">CU$1*CU$6*NORMSDIST(CU$1*((LN(CU$6/CU$2)+(CU$5+(CW935^2)/2)*CU$4)/(CW935*SQRT(CU$4))))-CU$1*CU$2*EXP(-CU$5*CU$4)*NORMSDIST(CU$1*((LN(CU$6/CU$2)+(CU$5+(CW935^2)/2)*CU$4)/(CW935*SQRT(CU$4))-CW935*SQRT(CU$4)))</f>
        <v>#VALUE!</v>
      </c>
      <c r="CW935" s="68" t="n">
        <f aca="false">CW934+CW$8/CW$9</f>
        <v>0.192399999999995</v>
      </c>
      <c r="CX935" s="67" t="e">
        <f aca="false">CU$1*CU$6*NORMSDIST(CU$1*((LN(CU$6/CU$2)+(CU$5+(CY935^2)/2)*CU$4)/(CY935*SQRT(CU$4))))-CU$1*CU$2*EXP(-CU$5*CU$4)*NORMSDIST(CU$1*((LN(CU$6/CU$2)+(CU$5+(CY935^2)/2)*CU$4)/(CY935*SQRT(CU$4))-CY935*SQRT(CU$4)))</f>
        <v>#VALUE!</v>
      </c>
      <c r="CY935" s="68" t="n">
        <f aca="false">CY934+CY$8/CY$9</f>
        <v>0.292399999999984</v>
      </c>
      <c r="CZ935" s="67" t="e">
        <f aca="false">CU$1*CU$6*NORMSDIST(CU$1*((LN(CU$6/CU$2)+(CU$5+(DA935^2)/2)*CU$4)/(DA935*SQRT(CU$4))))-CU$1*CU$2*EXP(-CU$5*CU$4)*NORMSDIST(CU$1*((LN(CU$6/CU$2)+(CU$5+(DA935^2)/2)*CU$4)/(DA935*SQRT(CU$4))-DA935*SQRT(CU$4)))</f>
        <v>#VALUE!</v>
      </c>
      <c r="DA935" s="68" t="n">
        <f aca="false">DA934+DA$8/DA$9</f>
        <v>0.392399999999973</v>
      </c>
      <c r="DB935" s="67" t="e">
        <f aca="false">CU$1*CU$6*NORMSDIST(CU$1*((LN(CU$6/CU$2)+(CU$5+(DC935^2)/2)*CU$4)/(DC935*SQRT(CU$4))))-CU$1*CU$2*EXP(-CU$5*CU$4)*NORMSDIST(CU$1*((LN(CU$6/CU$2)+(CU$5+(DC935^2)/2)*CU$4)/(DC935*SQRT(CU$4))-DC935*SQRT(CU$4)))</f>
        <v>#VALUE!</v>
      </c>
      <c r="DC935" s="68" t="n">
        <f aca="false">DC934+DC$8/DC$9</f>
        <v>0.584799999999952</v>
      </c>
      <c r="DD935" s="67" t="e">
        <f aca="false">CU$1*CU$6*NORMSDIST(CU$1*((LN(CU$6/CU$2)+(CU$5+(DE935^2)/2)*CU$4)/(DE935*SQRT(CU$4))))-CU$1*CU$2*EXP(-CU$5*CU$4)*NORMSDIST(CU$1*((LN(CU$6/CU$2)+(CU$5+(DE935^2)/2)*CU$4)/(DE935*SQRT(CU$4))-DE935*SQRT(CU$4)))</f>
        <v>#VALUE!</v>
      </c>
      <c r="DE935" s="68" t="n">
        <f aca="false">DE934+DE$8/DE$9</f>
        <v>1.0619999999999</v>
      </c>
      <c r="DF935" s="67" t="e">
        <f aca="false">CU$1*CU$6*NORMSDIST(CU$1*((LN(CU$6/CU$2)+(CU$5+(DG935^2)/2)*CU$4)/(DG935*SQRT(CU$4))))-CU$1*CU$2*EXP(-CU$5*CU$4)*NORMSDIST(CU$1*((LN(CU$6/CU$2)+(CU$5+(DG935^2)/2)*CU$4)/(DG935*SQRT(CU$4))-DG935*SQRT(CU$4)))</f>
        <v>#VALUE!</v>
      </c>
      <c r="DG935" s="68" t="n">
        <f aca="false">DG934+DG$8/DG$9</f>
        <v>2.02399999999979</v>
      </c>
      <c r="DH935" s="3"/>
      <c r="DI935" s="3"/>
      <c r="DJ935" s="3"/>
      <c r="DK935" s="3"/>
      <c r="DL935" s="3"/>
      <c r="DM935" s="3"/>
      <c r="DN935" s="67" t="e">
        <f aca="false">DO$1*DO$6*NORMSDIST(DO$1*((LN(DO$6/DO$2)+(DO$5+(DO935^2)/2)*DO$4)/(DO935*SQRT(DO$4))))-DO$1*DO$2*EXP(-DO$5*DO$4)*NORMSDIST(DO$1*((LN(DO$6/DO$2)+(DO$5+(DO935^2)/2)*DO$4)/(DO935*SQRT(DO$4))-DO935*SQRT(DO$4)))</f>
        <v>#VALUE!</v>
      </c>
      <c r="DO935" s="68" t="n">
        <f aca="false">DO934+DO$8/DO$9</f>
        <v>0.0924000000000016</v>
      </c>
      <c r="DP935" s="67" t="e">
        <f aca="false">DO$1*DO$6*NORMSDIST(DO$1*((LN(DO$6/DO$2)+(DO$5+(DQ935^2)/2)*DO$4)/(DQ935*SQRT(DO$4))))-DO$1*DO$2*EXP(-DO$5*DO$4)*NORMSDIST(DO$1*((LN(DO$6/DO$2)+(DO$5+(DQ935^2)/2)*DO$4)/(DQ935*SQRT(DO$4))-DQ935*SQRT(DO$4)))</f>
        <v>#VALUE!</v>
      </c>
      <c r="DQ935" s="68" t="n">
        <f aca="false">DQ934+DQ$8/DQ$9</f>
        <v>0.192399999999995</v>
      </c>
      <c r="DR935" s="67" t="e">
        <f aca="false">DO$1*DO$6*NORMSDIST(DO$1*((LN(DO$6/DO$2)+(DO$5+(DS935^2)/2)*DO$4)/(DS935*SQRT(DO$4))))-DO$1*DO$2*EXP(-DO$5*DO$4)*NORMSDIST(DO$1*((LN(DO$6/DO$2)+(DO$5+(DS935^2)/2)*DO$4)/(DS935*SQRT(DO$4))-DS935*SQRT(DO$4)))</f>
        <v>#VALUE!</v>
      </c>
      <c r="DS935" s="68" t="n">
        <f aca="false">DS934+DS$8/DS$9</f>
        <v>0.292399999999984</v>
      </c>
      <c r="DT935" s="67" t="e">
        <f aca="false">DO$1*DO$6*NORMSDIST(DO$1*((LN(DO$6/DO$2)+(DO$5+(DU935^2)/2)*DO$4)/(DU935*SQRT(DO$4))))-DO$1*DO$2*EXP(-DO$5*DO$4)*NORMSDIST(DO$1*((LN(DO$6/DO$2)+(DO$5+(DU935^2)/2)*DO$4)/(DU935*SQRT(DO$4))-DU935*SQRT(DO$4)))</f>
        <v>#VALUE!</v>
      </c>
      <c r="DU935" s="68" t="n">
        <f aca="false">DU934+DU$8/DU$9</f>
        <v>0.392399999999973</v>
      </c>
      <c r="DV935" s="67" t="e">
        <f aca="false">DO$1*DO$6*NORMSDIST(DO$1*((LN(DO$6/DO$2)+(DO$5+(DW935^2)/2)*DO$4)/(DW935*SQRT(DO$4))))-DO$1*DO$2*EXP(-DO$5*DO$4)*NORMSDIST(DO$1*((LN(DO$6/DO$2)+(DO$5+(DW935^2)/2)*DO$4)/(DW935*SQRT(DO$4))-DW935*SQRT(DO$4)))</f>
        <v>#VALUE!</v>
      </c>
      <c r="DW935" s="68" t="n">
        <f aca="false">DW934+DW$8/DW$9</f>
        <v>0.584799999999952</v>
      </c>
      <c r="DX935" s="67" t="e">
        <f aca="false">DO$1*DO$6*NORMSDIST(DO$1*((LN(DO$6/DO$2)+(DO$5+(DY935^2)/2)*DO$4)/(DY935*SQRT(DO$4))))-DO$1*DO$2*EXP(-DO$5*DO$4)*NORMSDIST(DO$1*((LN(DO$6/DO$2)+(DO$5+(DY935^2)/2)*DO$4)/(DY935*SQRT(DO$4))-DY935*SQRT(DO$4)))</f>
        <v>#VALUE!</v>
      </c>
      <c r="DY935" s="68" t="n">
        <f aca="false">DY934+DY$8/DY$9</f>
        <v>1.0619999999999</v>
      </c>
      <c r="DZ935" s="67" t="e">
        <f aca="false">DO$1*DO$6*NORMSDIST(DO$1*((LN(DO$6/DO$2)+(DO$5+(EA935^2)/2)*DO$4)/(EA935*SQRT(DO$4))))-DO$1*DO$2*EXP(-DO$5*DO$4)*NORMSDIST(DO$1*((LN(DO$6/DO$2)+(DO$5+(EA935^2)/2)*DO$4)/(EA935*SQRT(DO$4))-EA935*SQRT(DO$4)))</f>
        <v>#VALUE!</v>
      </c>
      <c r="EA935" s="68" t="n">
        <f aca="false">EA934+EA$8/EA$9</f>
        <v>2.02399999999979</v>
      </c>
      <c r="EB935" s="3"/>
      <c r="EC935" s="3"/>
      <c r="ED935" s="3"/>
      <c r="EE935" s="3"/>
      <c r="EF935" s="3"/>
      <c r="EG935" s="3"/>
      <c r="EH935" s="67" t="e">
        <f aca="false">EI$1*EI$6*NORMSDIST(EI$1*((LN(EI$6/EI$2)+(EI$5+(EI935^2)/2)*EI$4)/(EI935*SQRT(EI$4))))-EI$1*EI$2*EXP(-EI$5*EI$4)*NORMSDIST(EI$1*((LN(EI$6/EI$2)+(EI$5+(EI935^2)/2)*EI$4)/(EI935*SQRT(EI$4))-EI935*SQRT(EI$4)))</f>
        <v>#VALUE!</v>
      </c>
      <c r="EI935" s="68" t="n">
        <f aca="false">EI934+EI$8/EI$9</f>
        <v>0.0924000000000016</v>
      </c>
      <c r="EJ935" s="67" t="e">
        <f aca="false">EI$1*EI$6*NORMSDIST(EI$1*((LN(EI$6/EI$2)+(EI$5+(EK935^2)/2)*EI$4)/(EK935*SQRT(EI$4))))-EI$1*EI$2*EXP(-EI$5*EI$4)*NORMSDIST(EI$1*((LN(EI$6/EI$2)+(EI$5+(EK935^2)/2)*EI$4)/(EK935*SQRT(EI$4))-EK935*SQRT(EI$4)))</f>
        <v>#VALUE!</v>
      </c>
      <c r="EK935" s="68" t="n">
        <f aca="false">EK934+EK$8/EK$9</f>
        <v>0.192399999999995</v>
      </c>
      <c r="EL935" s="67" t="e">
        <f aca="false">EI$1*EI$6*NORMSDIST(EI$1*((LN(EI$6/EI$2)+(EI$5+(EM935^2)/2)*EI$4)/(EM935*SQRT(EI$4))))-EI$1*EI$2*EXP(-EI$5*EI$4)*NORMSDIST(EI$1*((LN(EI$6/EI$2)+(EI$5+(EM935^2)/2)*EI$4)/(EM935*SQRT(EI$4))-EM935*SQRT(EI$4)))</f>
        <v>#VALUE!</v>
      </c>
      <c r="EM935" s="68" t="n">
        <f aca="false">EM934+EM$8/EM$9</f>
        <v>0.292399999999984</v>
      </c>
      <c r="EN935" s="67" t="e">
        <f aca="false">EI$1*EI$6*NORMSDIST(EI$1*((LN(EI$6/EI$2)+(EI$5+(EO935^2)/2)*EI$4)/(EO935*SQRT(EI$4))))-EI$1*EI$2*EXP(-EI$5*EI$4)*NORMSDIST(EI$1*((LN(EI$6/EI$2)+(EI$5+(EO935^2)/2)*EI$4)/(EO935*SQRT(EI$4))-EO935*SQRT(EI$4)))</f>
        <v>#VALUE!</v>
      </c>
      <c r="EO935" s="68" t="n">
        <f aca="false">EO934+EO$8/EO$9</f>
        <v>0.392399999999973</v>
      </c>
      <c r="EP935" s="67" t="e">
        <f aca="false">EI$1*EI$6*NORMSDIST(EI$1*((LN(EI$6/EI$2)+(EI$5+(EQ935^2)/2)*EI$4)/(EQ935*SQRT(EI$4))))-EI$1*EI$2*EXP(-EI$5*EI$4)*NORMSDIST(EI$1*((LN(EI$6/EI$2)+(EI$5+(EQ935^2)/2)*EI$4)/(EQ935*SQRT(EI$4))-EQ935*SQRT(EI$4)))</f>
        <v>#VALUE!</v>
      </c>
      <c r="EQ935" s="68" t="n">
        <f aca="false">EQ934+EQ$8/EQ$9</f>
        <v>0.584799999999952</v>
      </c>
      <c r="ER935" s="67" t="e">
        <f aca="false">EI$1*EI$6*NORMSDIST(EI$1*((LN(EI$6/EI$2)+(EI$5+(ES935^2)/2)*EI$4)/(ES935*SQRT(EI$4))))-EI$1*EI$2*EXP(-EI$5*EI$4)*NORMSDIST(EI$1*((LN(EI$6/EI$2)+(EI$5+(ES935^2)/2)*EI$4)/(ES935*SQRT(EI$4))-ES935*SQRT(EI$4)))</f>
        <v>#VALUE!</v>
      </c>
      <c r="ES935" s="68" t="n">
        <f aca="false">ES934+ES$8/ES$9</f>
        <v>1.0619999999999</v>
      </c>
      <c r="ET935" s="67" t="e">
        <f aca="false">EI$1*EI$6*NORMSDIST(EI$1*((LN(EI$6/EI$2)+(EI$5+(EU935^2)/2)*EI$4)/(EU935*SQRT(EI$4))))-EI$1*EI$2*EXP(-EI$5*EI$4)*NORMSDIST(EI$1*((LN(EI$6/EI$2)+(EI$5+(EU935^2)/2)*EI$4)/(EU935*SQRT(EI$4))-EU935*SQRT(EI$4)))</f>
        <v>#VALUE!</v>
      </c>
      <c r="EU935" s="68" t="n">
        <f aca="false">EU934+EU$8/EU$9</f>
        <v>2.02399999999979</v>
      </c>
      <c r="EV935" s="3"/>
      <c r="EW935" s="3"/>
      <c r="EX935" s="3"/>
      <c r="EY935" s="3"/>
      <c r="EZ935" s="3"/>
      <c r="FA935" s="3"/>
      <c r="FB935" s="67" t="e">
        <f aca="false">FC$1*FC$6*NORMSDIST(FC$1*((LN(FC$6/FC$2)+(FC$5+(FC935^2)/2)*FC$4)/(FC935*SQRT(FC$4))))-FC$1*FC$2*EXP(-FC$5*FC$4)*NORMSDIST(FC$1*((LN(FC$6/FC$2)+(FC$5+(FC935^2)/2)*FC$4)/(FC935*SQRT(FC$4))-FC935*SQRT(FC$4)))</f>
        <v>#VALUE!</v>
      </c>
      <c r="FC935" s="68" t="n">
        <f aca="false">FC934+FC$8/FC$9</f>
        <v>0.0924000000000016</v>
      </c>
      <c r="FD935" s="67" t="e">
        <f aca="false">FC$1*FC$6*NORMSDIST(FC$1*((LN(FC$6/FC$2)+(FC$5+(FE935^2)/2)*FC$4)/(FE935*SQRT(FC$4))))-FC$1*FC$2*EXP(-FC$5*FC$4)*NORMSDIST(FC$1*((LN(FC$6/FC$2)+(FC$5+(FE935^2)/2)*FC$4)/(FE935*SQRT(FC$4))-FE935*SQRT(FC$4)))</f>
        <v>#VALUE!</v>
      </c>
      <c r="FE935" s="68" t="n">
        <f aca="false">FE934+FE$8/FE$9</f>
        <v>0.192399999999995</v>
      </c>
      <c r="FF935" s="67" t="e">
        <f aca="false">FC$1*FC$6*NORMSDIST(FC$1*((LN(FC$6/FC$2)+(FC$5+(FG935^2)/2)*FC$4)/(FG935*SQRT(FC$4))))-FC$1*FC$2*EXP(-FC$5*FC$4)*NORMSDIST(FC$1*((LN(FC$6/FC$2)+(FC$5+(FG935^2)/2)*FC$4)/(FG935*SQRT(FC$4))-FG935*SQRT(FC$4)))</f>
        <v>#VALUE!</v>
      </c>
      <c r="FG935" s="68" t="n">
        <f aca="false">FG934+FG$8/FG$9</f>
        <v>0.292399999999984</v>
      </c>
      <c r="FH935" s="67" t="e">
        <f aca="false">FC$1*FC$6*NORMSDIST(FC$1*((LN(FC$6/FC$2)+(FC$5+(FI935^2)/2)*FC$4)/(FI935*SQRT(FC$4))))-FC$1*FC$2*EXP(-FC$5*FC$4)*NORMSDIST(FC$1*((LN(FC$6/FC$2)+(FC$5+(FI935^2)/2)*FC$4)/(FI935*SQRT(FC$4))-FI935*SQRT(FC$4)))</f>
        <v>#VALUE!</v>
      </c>
      <c r="FI935" s="68" t="n">
        <f aca="false">FI934+FI$8/FI$9</f>
        <v>0.392399999999973</v>
      </c>
      <c r="FJ935" s="67" t="e">
        <f aca="false">FC$1*FC$6*NORMSDIST(FC$1*((LN(FC$6/FC$2)+(FC$5+(FK935^2)/2)*FC$4)/(FK935*SQRT(FC$4))))-FC$1*FC$2*EXP(-FC$5*FC$4)*NORMSDIST(FC$1*((LN(FC$6/FC$2)+(FC$5+(FK935^2)/2)*FC$4)/(FK935*SQRT(FC$4))-FK935*SQRT(FC$4)))</f>
        <v>#VALUE!</v>
      </c>
      <c r="FK935" s="68" t="n">
        <f aca="false">FK934+FK$8/FK$9</f>
        <v>0.584799999999952</v>
      </c>
      <c r="FL935" s="67" t="e">
        <f aca="false">FC$1*FC$6*NORMSDIST(FC$1*((LN(FC$6/FC$2)+(FC$5+(FM935^2)/2)*FC$4)/(FM935*SQRT(FC$4))))-FC$1*FC$2*EXP(-FC$5*FC$4)*NORMSDIST(FC$1*((LN(FC$6/FC$2)+(FC$5+(FM935^2)/2)*FC$4)/(FM935*SQRT(FC$4))-FM935*SQRT(FC$4)))</f>
        <v>#VALUE!</v>
      </c>
      <c r="FM935" s="68" t="n">
        <f aca="false">FM934+FM$8/FM$9</f>
        <v>1.0619999999999</v>
      </c>
      <c r="FN935" s="67" t="e">
        <f aca="false">FC$1*FC$6*NORMSDIST(FC$1*((LN(FC$6/FC$2)+(FC$5+(FO935^2)/2)*FC$4)/(FO935*SQRT(FC$4))))-FC$1*FC$2*EXP(-FC$5*FC$4)*NORMSDIST(FC$1*((LN(FC$6/FC$2)+(FC$5+(FO935^2)/2)*FC$4)/(FO935*SQRT(FC$4))-FO935*SQRT(FC$4)))</f>
        <v>#VALUE!</v>
      </c>
      <c r="FO935" s="68" t="n">
        <f aca="false">FO934+FO$8/FO$9</f>
        <v>2.02399999999979</v>
      </c>
      <c r="FP935" s="2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</row>
    <row r="936" s="1" customFormat="true" ht="13.5" hidden="false" customHeight="true" outlineLevel="0" collapsed="false">
      <c r="Q936" s="2"/>
      <c r="R936" s="67" t="e">
        <f aca="false">S$1*S$6*NORMSDIST(S$1*((LN(S$6/S$2)+(S$5+(S936^2)/2)*S$4)/(S936*SQRT(S$4))))-S$1*S$2*EXP(-S$5*S$4)*NORMSDIST(S$1*((LN(S$6/S$2)+(S$5+(S936^2)/2)*S$4)/(S936*SQRT(S$4))-S936*SQRT(S$4)))</f>
        <v>#VALUE!</v>
      </c>
      <c r="S936" s="68" t="n">
        <f aca="false">S935+S$8/S$9</f>
        <v>0.0925000000000016</v>
      </c>
      <c r="T936" s="67" t="e">
        <f aca="false">S$1*S$6*NORMSDIST(S$1*((LN(S$6/S$2)+(S$5+(U936^2)/2)*S$4)/(U936*SQRT(S$4))))-S$1*S$2*EXP(-S$5*S$4)*NORMSDIST(S$1*((LN(S$6/S$2)+(S$5+(U936^2)/2)*S$4)/(U936*SQRT(S$4))-U936*SQRT(S$4)))</f>
        <v>#VALUE!</v>
      </c>
      <c r="U936" s="68" t="n">
        <f aca="false">U935+U$8/U$9</f>
        <v>0.192499999999995</v>
      </c>
      <c r="V936" s="67" t="e">
        <f aca="false">S$1*S$6*NORMSDIST(S$1*((LN(S$6/S$2)+(S$5+(W936^2)/2)*S$4)/(W936*SQRT(S$4))))-S$1*S$2*EXP(-S$5*S$4)*NORMSDIST(S$1*((LN(S$6/S$2)+(S$5+(W936^2)/2)*S$4)/(W936*SQRT(S$4))-W936*SQRT(S$4)))</f>
        <v>#VALUE!</v>
      </c>
      <c r="W936" s="68" t="n">
        <f aca="false">W935+W$8/W$9</f>
        <v>0.292499999999984</v>
      </c>
      <c r="X936" s="67" t="e">
        <f aca="false">S$1*S$6*NORMSDIST(S$1*((LN(S$6/S$2)+(S$5+(Y936^2)/2)*S$4)/(Y936*SQRT(S$4))))-S$1*S$2*EXP(-S$5*S$4)*NORMSDIST(S$1*((LN(S$6/S$2)+(S$5+(Y936^2)/2)*S$4)/(Y936*SQRT(S$4))-Y936*SQRT(S$4)))</f>
        <v>#VALUE!</v>
      </c>
      <c r="Y936" s="68" t="n">
        <f aca="false">Y935+Y$8/Y$9</f>
        <v>0.392499999999973</v>
      </c>
      <c r="Z936" s="67" t="e">
        <f aca="false">S$1*S$6*NORMSDIST(S$1*((LN(S$6/S$2)+(S$5+(AA936^2)/2)*S$4)/(AA936*SQRT(S$4))))-S$1*S$2*EXP(-S$5*S$4)*NORMSDIST(S$1*((LN(S$6/S$2)+(S$5+(AA936^2)/2)*S$4)/(AA936*SQRT(S$4))-AA936*SQRT(S$4)))</f>
        <v>#VALUE!</v>
      </c>
      <c r="AA936" s="68" t="n">
        <f aca="false">AA935+AA$8/AA$9</f>
        <v>0.584999999999952</v>
      </c>
      <c r="AB936" s="67" t="e">
        <f aca="false">S$1*S$6*NORMSDIST(S$1*((LN(S$6/S$2)+(S$5+(AC936^2)/2)*S$4)/(AC936*SQRT(S$4))))-S$1*S$2*EXP(-S$5*S$4)*NORMSDIST(S$1*((LN(S$6/S$2)+(S$5+(AC936^2)/2)*S$4)/(AC936*SQRT(S$4))-AC936*SQRT(S$4)))</f>
        <v>#VALUE!</v>
      </c>
      <c r="AC936" s="68" t="n">
        <f aca="false">AC935+AC$8/AC$9</f>
        <v>1.0624999999999</v>
      </c>
      <c r="AD936" s="67" t="e">
        <f aca="false">S$1*S$6*NORMSDIST(S$1*((LN(S$6/S$2)+(S$5+(AE936^2)/2)*S$4)/(AE936*SQRT(S$4))))-S$1*S$2*EXP(-S$5*S$4)*NORMSDIST(S$1*((LN(S$6/S$2)+(S$5+(AE936^2)/2)*S$4)/(AE936*SQRT(S$4))-AE936*SQRT(S$4)))</f>
        <v>#VALUE!</v>
      </c>
      <c r="AE936" s="68" t="n">
        <f aca="false">AE935+AE$8/AE$9</f>
        <v>2.02499999999979</v>
      </c>
      <c r="AF936" s="3"/>
      <c r="AG936" s="3"/>
      <c r="AH936" s="3"/>
      <c r="AI936" s="3"/>
      <c r="AJ936" s="3"/>
      <c r="AK936" s="3"/>
      <c r="AL936" s="67" t="e">
        <f aca="false">AM$1*AM$6*NORMSDIST(AM$1*((LN(AM$6/AM$2)+(AM$5+(AM936^2)/2)*AM$4)/(AM936*SQRT(AM$4))))-AM$1*AM$2*EXP(-AM$5*AM$4)*NORMSDIST(AM$1*((LN(AM$6/AM$2)+(AM$5+(AM936^2)/2)*AM$4)/(AM936*SQRT(AM$4))-AM936*SQRT(AM$4)))</f>
        <v>#VALUE!</v>
      </c>
      <c r="AM936" s="68" t="n">
        <f aca="false">AM935+AM$8/AM$9</f>
        <v>0.0925000000000016</v>
      </c>
      <c r="AN936" s="67" t="e">
        <f aca="false">AM$1*AM$6*NORMSDIST(AM$1*((LN(AM$6/AM$2)+(AM$5+(AO936^2)/2)*AM$4)/(AO936*SQRT(AM$4))))-AM$1*AM$2*EXP(-AM$5*AM$4)*NORMSDIST(AM$1*((LN(AM$6/AM$2)+(AM$5+(AO936^2)/2)*AM$4)/(AO936*SQRT(AM$4))-AO936*SQRT(AM$4)))</f>
        <v>#VALUE!</v>
      </c>
      <c r="AO936" s="68" t="n">
        <f aca="false">AO935+AO$8/AO$9</f>
        <v>0.192499999999995</v>
      </c>
      <c r="AP936" s="67" t="e">
        <f aca="false">AM$1*AM$6*NORMSDIST(AM$1*((LN(AM$6/AM$2)+(AM$5+(AQ936^2)/2)*AM$4)/(AQ936*SQRT(AM$4))))-AM$1*AM$2*EXP(-AM$5*AM$4)*NORMSDIST(AM$1*((LN(AM$6/AM$2)+(AM$5+(AQ936^2)/2)*AM$4)/(AQ936*SQRT(AM$4))-AQ936*SQRT(AM$4)))</f>
        <v>#VALUE!</v>
      </c>
      <c r="AQ936" s="68" t="n">
        <f aca="false">AQ935+AQ$8/AQ$9</f>
        <v>0.292499999999984</v>
      </c>
      <c r="AR936" s="67" t="e">
        <f aca="false">AM$1*AM$6*NORMSDIST(AM$1*((LN(AM$6/AM$2)+(AM$5+(AS936^2)/2)*AM$4)/(AS936*SQRT(AM$4))))-AM$1*AM$2*EXP(-AM$5*AM$4)*NORMSDIST(AM$1*((LN(AM$6/AM$2)+(AM$5+(AS936^2)/2)*AM$4)/(AS936*SQRT(AM$4))-AS936*SQRT(AM$4)))</f>
        <v>#VALUE!</v>
      </c>
      <c r="AS936" s="68" t="n">
        <f aca="false">AS935+AS$8/AS$9</f>
        <v>0.392499999999973</v>
      </c>
      <c r="AT936" s="67" t="e">
        <f aca="false">AM$1*AM$6*NORMSDIST(AM$1*((LN(AM$6/AM$2)+(AM$5+(AU936^2)/2)*AM$4)/(AU936*SQRT(AM$4))))-AM$1*AM$2*EXP(-AM$5*AM$4)*NORMSDIST(AM$1*((LN(AM$6/AM$2)+(AM$5+(AU936^2)/2)*AM$4)/(AU936*SQRT(AM$4))-AU936*SQRT(AM$4)))</f>
        <v>#VALUE!</v>
      </c>
      <c r="AU936" s="68" t="n">
        <f aca="false">AU935+AU$8/AU$9</f>
        <v>0.584999999999952</v>
      </c>
      <c r="AV936" s="67" t="e">
        <f aca="false">AM$1*AM$6*NORMSDIST(AM$1*((LN(AM$6/AM$2)+(AM$5+(AW936^2)/2)*AM$4)/(AW936*SQRT(AM$4))))-AM$1*AM$2*EXP(-AM$5*AM$4)*NORMSDIST(AM$1*((LN(AM$6/AM$2)+(AM$5+(AW936^2)/2)*AM$4)/(AW936*SQRT(AM$4))-AW936*SQRT(AM$4)))</f>
        <v>#VALUE!</v>
      </c>
      <c r="AW936" s="68" t="n">
        <f aca="false">AW935+AW$8/AW$9</f>
        <v>1.0624999999999</v>
      </c>
      <c r="AX936" s="67" t="e">
        <f aca="false">AM$1*AM$6*NORMSDIST(AM$1*((LN(AM$6/AM$2)+(AM$5+(AY936^2)/2)*AM$4)/(AY936*SQRT(AM$4))))-AM$1*AM$2*EXP(-AM$5*AM$4)*NORMSDIST(AM$1*((LN(AM$6/AM$2)+(AM$5+(AY936^2)/2)*AM$4)/(AY936*SQRT(AM$4))-AY936*SQRT(AM$4)))</f>
        <v>#VALUE!</v>
      </c>
      <c r="AY936" s="68" t="n">
        <f aca="false">AY935+AY$8/AY$9</f>
        <v>2.02499999999979</v>
      </c>
      <c r="AZ936" s="3"/>
      <c r="BA936" s="3"/>
      <c r="BB936" s="3"/>
      <c r="BC936" s="3"/>
      <c r="BD936" s="3"/>
      <c r="BE936" s="3"/>
      <c r="BF936" s="67" t="e">
        <f aca="false">BG$1*BG$6*NORMSDIST(BG$1*((LN(BG$6/BG$2)+(BG$5+(BG936^2)/2)*BG$4)/(BG936*SQRT(BG$4))))-BG$1*BG$2*EXP(-BG$5*BG$4)*NORMSDIST(BG$1*((LN(BG$6/BG$2)+(BG$5+(BG936^2)/2)*BG$4)/(BG936*SQRT(BG$4))-BG936*SQRT(BG$4)))</f>
        <v>#VALUE!</v>
      </c>
      <c r="BG936" s="68" t="n">
        <f aca="false">BG935+BG$8/BG$9</f>
        <v>0.0925000000000016</v>
      </c>
      <c r="BH936" s="67" t="e">
        <f aca="false">BG$1*BG$6*NORMSDIST(BG$1*((LN(BG$6/BG$2)+(BG$5+(BI936^2)/2)*BG$4)/(BI936*SQRT(BG$4))))-BG$1*BG$2*EXP(-BG$5*BG$4)*NORMSDIST(BG$1*((LN(BG$6/BG$2)+(BG$5+(BI936^2)/2)*BG$4)/(BI936*SQRT(BG$4))-BI936*SQRT(BG$4)))</f>
        <v>#VALUE!</v>
      </c>
      <c r="BI936" s="68" t="n">
        <f aca="false">BI935+BI$8/BI$9</f>
        <v>0.192499999999995</v>
      </c>
      <c r="BJ936" s="67" t="e">
        <f aca="false">BG$1*BG$6*NORMSDIST(BG$1*((LN(BG$6/BG$2)+(BG$5+(BK936^2)/2)*BG$4)/(BK936*SQRT(BG$4))))-BG$1*BG$2*EXP(-BG$5*BG$4)*NORMSDIST(BG$1*((LN(BG$6/BG$2)+(BG$5+(BK936^2)/2)*BG$4)/(BK936*SQRT(BG$4))-BK936*SQRT(BG$4)))</f>
        <v>#VALUE!</v>
      </c>
      <c r="BK936" s="68" t="n">
        <f aca="false">BK935+BK$8/BK$9</f>
        <v>0.292499999999984</v>
      </c>
      <c r="BL936" s="67" t="e">
        <f aca="false">BG$1*BG$6*NORMSDIST(BG$1*((LN(BG$6/BG$2)+(BG$5+(BM936^2)/2)*BG$4)/(BM936*SQRT(BG$4))))-BG$1*BG$2*EXP(-BG$5*BG$4)*NORMSDIST(BG$1*((LN(BG$6/BG$2)+(BG$5+(BM936^2)/2)*BG$4)/(BM936*SQRT(BG$4))-BM936*SQRT(BG$4)))</f>
        <v>#VALUE!</v>
      </c>
      <c r="BM936" s="68" t="n">
        <f aca="false">BM935+BM$8/BM$9</f>
        <v>0.392499999999973</v>
      </c>
      <c r="BN936" s="67" t="e">
        <f aca="false">BG$1*BG$6*NORMSDIST(BG$1*((LN(BG$6/BG$2)+(BG$5+(BO936^2)/2)*BG$4)/(BO936*SQRT(BG$4))))-BG$1*BG$2*EXP(-BG$5*BG$4)*NORMSDIST(BG$1*((LN(BG$6/BG$2)+(BG$5+(BO936^2)/2)*BG$4)/(BO936*SQRT(BG$4))-BO936*SQRT(BG$4)))</f>
        <v>#VALUE!</v>
      </c>
      <c r="BO936" s="68" t="n">
        <f aca="false">BO935+BO$8/BO$9</f>
        <v>0.584999999999952</v>
      </c>
      <c r="BP936" s="67" t="e">
        <f aca="false">BG$1*BG$6*NORMSDIST(BG$1*((LN(BG$6/BG$2)+(BG$5+(BQ936^2)/2)*BG$4)/(BQ936*SQRT(BG$4))))-BG$1*BG$2*EXP(-BG$5*BG$4)*NORMSDIST(BG$1*((LN(BG$6/BG$2)+(BG$5+(BQ936^2)/2)*BG$4)/(BQ936*SQRT(BG$4))-BQ936*SQRT(BG$4)))</f>
        <v>#VALUE!</v>
      </c>
      <c r="BQ936" s="68" t="n">
        <f aca="false">BQ935+BQ$8/BQ$9</f>
        <v>1.0624999999999</v>
      </c>
      <c r="BR936" s="67" t="e">
        <f aca="false">BG$1*BG$6*NORMSDIST(BG$1*((LN(BG$6/BG$2)+(BG$5+(BS936^2)/2)*BG$4)/(BS936*SQRT(BG$4))))-BG$1*BG$2*EXP(-BG$5*BG$4)*NORMSDIST(BG$1*((LN(BG$6/BG$2)+(BG$5+(BS936^2)/2)*BG$4)/(BS936*SQRT(BG$4))-BS936*SQRT(BG$4)))</f>
        <v>#VALUE!</v>
      </c>
      <c r="BS936" s="68" t="n">
        <f aca="false">BS935+BS$8/BS$9</f>
        <v>2.02499999999979</v>
      </c>
      <c r="BT936" s="3"/>
      <c r="BU936" s="3"/>
      <c r="BV936" s="3"/>
      <c r="BW936" s="3"/>
      <c r="BX936" s="3"/>
      <c r="BY936" s="3"/>
      <c r="BZ936" s="67" t="e">
        <f aca="false">CA$1*CA$6*NORMSDIST(CA$1*((LN(CA$6/CA$2)+(CA$5+(CA936^2)/2)*CA$4)/(CA936*SQRT(CA$4))))-CA$1*CA$2*EXP(-CA$5*CA$4)*NORMSDIST(CA$1*((LN(CA$6/CA$2)+(CA$5+(CA936^2)/2)*CA$4)/(CA936*SQRT(CA$4))-CA936*SQRT(CA$4)))</f>
        <v>#VALUE!</v>
      </c>
      <c r="CA936" s="68" t="n">
        <f aca="false">CA935+CA$8/CA$9</f>
        <v>0.0925000000000016</v>
      </c>
      <c r="CB936" s="67" t="e">
        <f aca="false">CA$1*CA$6*NORMSDIST(CA$1*((LN(CA$6/CA$2)+(CA$5+(CC936^2)/2)*CA$4)/(CC936*SQRT(CA$4))))-CA$1*CA$2*EXP(-CA$5*CA$4)*NORMSDIST(CA$1*((LN(CA$6/CA$2)+(CA$5+(CC936^2)/2)*CA$4)/(CC936*SQRT(CA$4))-CC936*SQRT(CA$4)))</f>
        <v>#VALUE!</v>
      </c>
      <c r="CC936" s="68" t="n">
        <f aca="false">CC935+CC$8/CC$9</f>
        <v>0.192499999999995</v>
      </c>
      <c r="CD936" s="67" t="e">
        <f aca="false">CA$1*CA$6*NORMSDIST(CA$1*((LN(CA$6/CA$2)+(CA$5+(CE936^2)/2)*CA$4)/(CE936*SQRT(CA$4))))-CA$1*CA$2*EXP(-CA$5*CA$4)*NORMSDIST(CA$1*((LN(CA$6/CA$2)+(CA$5+(CE936^2)/2)*CA$4)/(CE936*SQRT(CA$4))-CE936*SQRT(CA$4)))</f>
        <v>#VALUE!</v>
      </c>
      <c r="CE936" s="68" t="n">
        <f aca="false">CE935+CE$8/CE$9</f>
        <v>0.292499999999984</v>
      </c>
      <c r="CF936" s="67" t="e">
        <f aca="false">CA$1*CA$6*NORMSDIST(CA$1*((LN(CA$6/CA$2)+(CA$5+(CG936^2)/2)*CA$4)/(CG936*SQRT(CA$4))))-CA$1*CA$2*EXP(-CA$5*CA$4)*NORMSDIST(CA$1*((LN(CA$6/CA$2)+(CA$5+(CG936^2)/2)*CA$4)/(CG936*SQRT(CA$4))-CG936*SQRT(CA$4)))</f>
        <v>#VALUE!</v>
      </c>
      <c r="CG936" s="68" t="n">
        <f aca="false">CG935+CG$8/CG$9</f>
        <v>0.392499999999973</v>
      </c>
      <c r="CH936" s="67" t="e">
        <f aca="false">CA$1*CA$6*NORMSDIST(CA$1*((LN(CA$6/CA$2)+(CA$5+(CI936^2)/2)*CA$4)/(CI936*SQRT(CA$4))))-CA$1*CA$2*EXP(-CA$5*CA$4)*NORMSDIST(CA$1*((LN(CA$6/CA$2)+(CA$5+(CI936^2)/2)*CA$4)/(CI936*SQRT(CA$4))-CI936*SQRT(CA$4)))</f>
        <v>#VALUE!</v>
      </c>
      <c r="CI936" s="68" t="n">
        <f aca="false">CI935+CI$8/CI$9</f>
        <v>0.584999999999952</v>
      </c>
      <c r="CJ936" s="67" t="e">
        <f aca="false">CA$1*CA$6*NORMSDIST(CA$1*((LN(CA$6/CA$2)+(CA$5+(CK936^2)/2)*CA$4)/(CK936*SQRT(CA$4))))-CA$1*CA$2*EXP(-CA$5*CA$4)*NORMSDIST(CA$1*((LN(CA$6/CA$2)+(CA$5+(CK936^2)/2)*CA$4)/(CK936*SQRT(CA$4))-CK936*SQRT(CA$4)))</f>
        <v>#VALUE!</v>
      </c>
      <c r="CK936" s="68" t="n">
        <f aca="false">CK935+CK$8/CK$9</f>
        <v>1.0624999999999</v>
      </c>
      <c r="CL936" s="67" t="e">
        <f aca="false">CA$1*CA$6*NORMSDIST(CA$1*((LN(CA$6/CA$2)+(CA$5+(CM936^2)/2)*CA$4)/(CM936*SQRT(CA$4))))-CA$1*CA$2*EXP(-CA$5*CA$4)*NORMSDIST(CA$1*((LN(CA$6/CA$2)+(CA$5+(CM936^2)/2)*CA$4)/(CM936*SQRT(CA$4))-CM936*SQRT(CA$4)))</f>
        <v>#VALUE!</v>
      </c>
      <c r="CM936" s="68" t="n">
        <f aca="false">CM935+CM$8/CM$9</f>
        <v>2.02499999999979</v>
      </c>
      <c r="CN936" s="3"/>
      <c r="CO936" s="3"/>
      <c r="CP936" s="3"/>
      <c r="CQ936" s="3"/>
      <c r="CR936" s="3"/>
      <c r="CS936" s="3"/>
      <c r="CT936" s="67" t="e">
        <f aca="false">CU$1*CU$6*NORMSDIST(CU$1*((LN(CU$6/CU$2)+(CU$5+(CU936^2)/2)*CU$4)/(CU936*SQRT(CU$4))))-CU$1*CU$2*EXP(-CU$5*CU$4)*NORMSDIST(CU$1*((LN(CU$6/CU$2)+(CU$5+(CU936^2)/2)*CU$4)/(CU936*SQRT(CU$4))-CU936*SQRT(CU$4)))</f>
        <v>#VALUE!</v>
      </c>
      <c r="CU936" s="68" t="n">
        <f aca="false">CU935+CU$8/CU$9</f>
        <v>0.0925000000000016</v>
      </c>
      <c r="CV936" s="67" t="e">
        <f aca="false">CU$1*CU$6*NORMSDIST(CU$1*((LN(CU$6/CU$2)+(CU$5+(CW936^2)/2)*CU$4)/(CW936*SQRT(CU$4))))-CU$1*CU$2*EXP(-CU$5*CU$4)*NORMSDIST(CU$1*((LN(CU$6/CU$2)+(CU$5+(CW936^2)/2)*CU$4)/(CW936*SQRT(CU$4))-CW936*SQRT(CU$4)))</f>
        <v>#VALUE!</v>
      </c>
      <c r="CW936" s="68" t="n">
        <f aca="false">CW935+CW$8/CW$9</f>
        <v>0.192499999999995</v>
      </c>
      <c r="CX936" s="67" t="e">
        <f aca="false">CU$1*CU$6*NORMSDIST(CU$1*((LN(CU$6/CU$2)+(CU$5+(CY936^2)/2)*CU$4)/(CY936*SQRT(CU$4))))-CU$1*CU$2*EXP(-CU$5*CU$4)*NORMSDIST(CU$1*((LN(CU$6/CU$2)+(CU$5+(CY936^2)/2)*CU$4)/(CY936*SQRT(CU$4))-CY936*SQRT(CU$4)))</f>
        <v>#VALUE!</v>
      </c>
      <c r="CY936" s="68" t="n">
        <f aca="false">CY935+CY$8/CY$9</f>
        <v>0.292499999999984</v>
      </c>
      <c r="CZ936" s="67" t="e">
        <f aca="false">CU$1*CU$6*NORMSDIST(CU$1*((LN(CU$6/CU$2)+(CU$5+(DA936^2)/2)*CU$4)/(DA936*SQRT(CU$4))))-CU$1*CU$2*EXP(-CU$5*CU$4)*NORMSDIST(CU$1*((LN(CU$6/CU$2)+(CU$5+(DA936^2)/2)*CU$4)/(DA936*SQRT(CU$4))-DA936*SQRT(CU$4)))</f>
        <v>#VALUE!</v>
      </c>
      <c r="DA936" s="68" t="n">
        <f aca="false">DA935+DA$8/DA$9</f>
        <v>0.392499999999973</v>
      </c>
      <c r="DB936" s="67" t="e">
        <f aca="false">CU$1*CU$6*NORMSDIST(CU$1*((LN(CU$6/CU$2)+(CU$5+(DC936^2)/2)*CU$4)/(DC936*SQRT(CU$4))))-CU$1*CU$2*EXP(-CU$5*CU$4)*NORMSDIST(CU$1*((LN(CU$6/CU$2)+(CU$5+(DC936^2)/2)*CU$4)/(DC936*SQRT(CU$4))-DC936*SQRT(CU$4)))</f>
        <v>#VALUE!</v>
      </c>
      <c r="DC936" s="68" t="n">
        <f aca="false">DC935+DC$8/DC$9</f>
        <v>0.584999999999952</v>
      </c>
      <c r="DD936" s="67" t="e">
        <f aca="false">CU$1*CU$6*NORMSDIST(CU$1*((LN(CU$6/CU$2)+(CU$5+(DE936^2)/2)*CU$4)/(DE936*SQRT(CU$4))))-CU$1*CU$2*EXP(-CU$5*CU$4)*NORMSDIST(CU$1*((LN(CU$6/CU$2)+(CU$5+(DE936^2)/2)*CU$4)/(DE936*SQRT(CU$4))-DE936*SQRT(CU$4)))</f>
        <v>#VALUE!</v>
      </c>
      <c r="DE936" s="68" t="n">
        <f aca="false">DE935+DE$8/DE$9</f>
        <v>1.0624999999999</v>
      </c>
      <c r="DF936" s="67" t="e">
        <f aca="false">CU$1*CU$6*NORMSDIST(CU$1*((LN(CU$6/CU$2)+(CU$5+(DG936^2)/2)*CU$4)/(DG936*SQRT(CU$4))))-CU$1*CU$2*EXP(-CU$5*CU$4)*NORMSDIST(CU$1*((LN(CU$6/CU$2)+(CU$5+(DG936^2)/2)*CU$4)/(DG936*SQRT(CU$4))-DG936*SQRT(CU$4)))</f>
        <v>#VALUE!</v>
      </c>
      <c r="DG936" s="68" t="n">
        <f aca="false">DG935+DG$8/DG$9</f>
        <v>2.02499999999979</v>
      </c>
      <c r="DH936" s="3"/>
      <c r="DI936" s="3"/>
      <c r="DJ936" s="3"/>
      <c r="DK936" s="3"/>
      <c r="DL936" s="3"/>
      <c r="DM936" s="3"/>
      <c r="DN936" s="67" t="e">
        <f aca="false">DO$1*DO$6*NORMSDIST(DO$1*((LN(DO$6/DO$2)+(DO$5+(DO936^2)/2)*DO$4)/(DO936*SQRT(DO$4))))-DO$1*DO$2*EXP(-DO$5*DO$4)*NORMSDIST(DO$1*((LN(DO$6/DO$2)+(DO$5+(DO936^2)/2)*DO$4)/(DO936*SQRT(DO$4))-DO936*SQRT(DO$4)))</f>
        <v>#VALUE!</v>
      </c>
      <c r="DO936" s="68" t="n">
        <f aca="false">DO935+DO$8/DO$9</f>
        <v>0.0925000000000016</v>
      </c>
      <c r="DP936" s="67" t="e">
        <f aca="false">DO$1*DO$6*NORMSDIST(DO$1*((LN(DO$6/DO$2)+(DO$5+(DQ936^2)/2)*DO$4)/(DQ936*SQRT(DO$4))))-DO$1*DO$2*EXP(-DO$5*DO$4)*NORMSDIST(DO$1*((LN(DO$6/DO$2)+(DO$5+(DQ936^2)/2)*DO$4)/(DQ936*SQRT(DO$4))-DQ936*SQRT(DO$4)))</f>
        <v>#VALUE!</v>
      </c>
      <c r="DQ936" s="68" t="n">
        <f aca="false">DQ935+DQ$8/DQ$9</f>
        <v>0.192499999999995</v>
      </c>
      <c r="DR936" s="67" t="e">
        <f aca="false">DO$1*DO$6*NORMSDIST(DO$1*((LN(DO$6/DO$2)+(DO$5+(DS936^2)/2)*DO$4)/(DS936*SQRT(DO$4))))-DO$1*DO$2*EXP(-DO$5*DO$4)*NORMSDIST(DO$1*((LN(DO$6/DO$2)+(DO$5+(DS936^2)/2)*DO$4)/(DS936*SQRT(DO$4))-DS936*SQRT(DO$4)))</f>
        <v>#VALUE!</v>
      </c>
      <c r="DS936" s="68" t="n">
        <f aca="false">DS935+DS$8/DS$9</f>
        <v>0.292499999999984</v>
      </c>
      <c r="DT936" s="67" t="e">
        <f aca="false">DO$1*DO$6*NORMSDIST(DO$1*((LN(DO$6/DO$2)+(DO$5+(DU936^2)/2)*DO$4)/(DU936*SQRT(DO$4))))-DO$1*DO$2*EXP(-DO$5*DO$4)*NORMSDIST(DO$1*((LN(DO$6/DO$2)+(DO$5+(DU936^2)/2)*DO$4)/(DU936*SQRT(DO$4))-DU936*SQRT(DO$4)))</f>
        <v>#VALUE!</v>
      </c>
      <c r="DU936" s="68" t="n">
        <f aca="false">DU935+DU$8/DU$9</f>
        <v>0.392499999999973</v>
      </c>
      <c r="DV936" s="67" t="e">
        <f aca="false">DO$1*DO$6*NORMSDIST(DO$1*((LN(DO$6/DO$2)+(DO$5+(DW936^2)/2)*DO$4)/(DW936*SQRT(DO$4))))-DO$1*DO$2*EXP(-DO$5*DO$4)*NORMSDIST(DO$1*((LN(DO$6/DO$2)+(DO$5+(DW936^2)/2)*DO$4)/(DW936*SQRT(DO$4))-DW936*SQRT(DO$4)))</f>
        <v>#VALUE!</v>
      </c>
      <c r="DW936" s="68" t="n">
        <f aca="false">DW935+DW$8/DW$9</f>
        <v>0.584999999999952</v>
      </c>
      <c r="DX936" s="67" t="e">
        <f aca="false">DO$1*DO$6*NORMSDIST(DO$1*((LN(DO$6/DO$2)+(DO$5+(DY936^2)/2)*DO$4)/(DY936*SQRT(DO$4))))-DO$1*DO$2*EXP(-DO$5*DO$4)*NORMSDIST(DO$1*((LN(DO$6/DO$2)+(DO$5+(DY936^2)/2)*DO$4)/(DY936*SQRT(DO$4))-DY936*SQRT(DO$4)))</f>
        <v>#VALUE!</v>
      </c>
      <c r="DY936" s="68" t="n">
        <f aca="false">DY935+DY$8/DY$9</f>
        <v>1.0624999999999</v>
      </c>
      <c r="DZ936" s="67" t="e">
        <f aca="false">DO$1*DO$6*NORMSDIST(DO$1*((LN(DO$6/DO$2)+(DO$5+(EA936^2)/2)*DO$4)/(EA936*SQRT(DO$4))))-DO$1*DO$2*EXP(-DO$5*DO$4)*NORMSDIST(DO$1*((LN(DO$6/DO$2)+(DO$5+(EA936^2)/2)*DO$4)/(EA936*SQRT(DO$4))-EA936*SQRT(DO$4)))</f>
        <v>#VALUE!</v>
      </c>
      <c r="EA936" s="68" t="n">
        <f aca="false">EA935+EA$8/EA$9</f>
        <v>2.02499999999979</v>
      </c>
      <c r="EB936" s="3"/>
      <c r="EC936" s="3"/>
      <c r="ED936" s="3"/>
      <c r="EE936" s="3"/>
      <c r="EF936" s="3"/>
      <c r="EG936" s="3"/>
      <c r="EH936" s="67" t="e">
        <f aca="false">EI$1*EI$6*NORMSDIST(EI$1*((LN(EI$6/EI$2)+(EI$5+(EI936^2)/2)*EI$4)/(EI936*SQRT(EI$4))))-EI$1*EI$2*EXP(-EI$5*EI$4)*NORMSDIST(EI$1*((LN(EI$6/EI$2)+(EI$5+(EI936^2)/2)*EI$4)/(EI936*SQRT(EI$4))-EI936*SQRT(EI$4)))</f>
        <v>#VALUE!</v>
      </c>
      <c r="EI936" s="68" t="n">
        <f aca="false">EI935+EI$8/EI$9</f>
        <v>0.0925000000000016</v>
      </c>
      <c r="EJ936" s="67" t="e">
        <f aca="false">EI$1*EI$6*NORMSDIST(EI$1*((LN(EI$6/EI$2)+(EI$5+(EK936^2)/2)*EI$4)/(EK936*SQRT(EI$4))))-EI$1*EI$2*EXP(-EI$5*EI$4)*NORMSDIST(EI$1*((LN(EI$6/EI$2)+(EI$5+(EK936^2)/2)*EI$4)/(EK936*SQRT(EI$4))-EK936*SQRT(EI$4)))</f>
        <v>#VALUE!</v>
      </c>
      <c r="EK936" s="68" t="n">
        <f aca="false">EK935+EK$8/EK$9</f>
        <v>0.192499999999995</v>
      </c>
      <c r="EL936" s="67" t="e">
        <f aca="false">EI$1*EI$6*NORMSDIST(EI$1*((LN(EI$6/EI$2)+(EI$5+(EM936^2)/2)*EI$4)/(EM936*SQRT(EI$4))))-EI$1*EI$2*EXP(-EI$5*EI$4)*NORMSDIST(EI$1*((LN(EI$6/EI$2)+(EI$5+(EM936^2)/2)*EI$4)/(EM936*SQRT(EI$4))-EM936*SQRT(EI$4)))</f>
        <v>#VALUE!</v>
      </c>
      <c r="EM936" s="68" t="n">
        <f aca="false">EM935+EM$8/EM$9</f>
        <v>0.292499999999984</v>
      </c>
      <c r="EN936" s="67" t="e">
        <f aca="false">EI$1*EI$6*NORMSDIST(EI$1*((LN(EI$6/EI$2)+(EI$5+(EO936^2)/2)*EI$4)/(EO936*SQRT(EI$4))))-EI$1*EI$2*EXP(-EI$5*EI$4)*NORMSDIST(EI$1*((LN(EI$6/EI$2)+(EI$5+(EO936^2)/2)*EI$4)/(EO936*SQRT(EI$4))-EO936*SQRT(EI$4)))</f>
        <v>#VALUE!</v>
      </c>
      <c r="EO936" s="68" t="n">
        <f aca="false">EO935+EO$8/EO$9</f>
        <v>0.392499999999973</v>
      </c>
      <c r="EP936" s="67" t="e">
        <f aca="false">EI$1*EI$6*NORMSDIST(EI$1*((LN(EI$6/EI$2)+(EI$5+(EQ936^2)/2)*EI$4)/(EQ936*SQRT(EI$4))))-EI$1*EI$2*EXP(-EI$5*EI$4)*NORMSDIST(EI$1*((LN(EI$6/EI$2)+(EI$5+(EQ936^2)/2)*EI$4)/(EQ936*SQRT(EI$4))-EQ936*SQRT(EI$4)))</f>
        <v>#VALUE!</v>
      </c>
      <c r="EQ936" s="68" t="n">
        <f aca="false">EQ935+EQ$8/EQ$9</f>
        <v>0.584999999999952</v>
      </c>
      <c r="ER936" s="67" t="e">
        <f aca="false">EI$1*EI$6*NORMSDIST(EI$1*((LN(EI$6/EI$2)+(EI$5+(ES936^2)/2)*EI$4)/(ES936*SQRT(EI$4))))-EI$1*EI$2*EXP(-EI$5*EI$4)*NORMSDIST(EI$1*((LN(EI$6/EI$2)+(EI$5+(ES936^2)/2)*EI$4)/(ES936*SQRT(EI$4))-ES936*SQRT(EI$4)))</f>
        <v>#VALUE!</v>
      </c>
      <c r="ES936" s="68" t="n">
        <f aca="false">ES935+ES$8/ES$9</f>
        <v>1.0624999999999</v>
      </c>
      <c r="ET936" s="67" t="e">
        <f aca="false">EI$1*EI$6*NORMSDIST(EI$1*((LN(EI$6/EI$2)+(EI$5+(EU936^2)/2)*EI$4)/(EU936*SQRT(EI$4))))-EI$1*EI$2*EXP(-EI$5*EI$4)*NORMSDIST(EI$1*((LN(EI$6/EI$2)+(EI$5+(EU936^2)/2)*EI$4)/(EU936*SQRT(EI$4))-EU936*SQRT(EI$4)))</f>
        <v>#VALUE!</v>
      </c>
      <c r="EU936" s="68" t="n">
        <f aca="false">EU935+EU$8/EU$9</f>
        <v>2.02499999999979</v>
      </c>
      <c r="EV936" s="3"/>
      <c r="EW936" s="3"/>
      <c r="EX936" s="3"/>
      <c r="EY936" s="3"/>
      <c r="EZ936" s="3"/>
      <c r="FA936" s="3"/>
      <c r="FB936" s="67" t="e">
        <f aca="false">FC$1*FC$6*NORMSDIST(FC$1*((LN(FC$6/FC$2)+(FC$5+(FC936^2)/2)*FC$4)/(FC936*SQRT(FC$4))))-FC$1*FC$2*EXP(-FC$5*FC$4)*NORMSDIST(FC$1*((LN(FC$6/FC$2)+(FC$5+(FC936^2)/2)*FC$4)/(FC936*SQRT(FC$4))-FC936*SQRT(FC$4)))</f>
        <v>#VALUE!</v>
      </c>
      <c r="FC936" s="68" t="n">
        <f aca="false">FC935+FC$8/FC$9</f>
        <v>0.0925000000000016</v>
      </c>
      <c r="FD936" s="67" t="e">
        <f aca="false">FC$1*FC$6*NORMSDIST(FC$1*((LN(FC$6/FC$2)+(FC$5+(FE936^2)/2)*FC$4)/(FE936*SQRT(FC$4))))-FC$1*FC$2*EXP(-FC$5*FC$4)*NORMSDIST(FC$1*((LN(FC$6/FC$2)+(FC$5+(FE936^2)/2)*FC$4)/(FE936*SQRT(FC$4))-FE936*SQRT(FC$4)))</f>
        <v>#VALUE!</v>
      </c>
      <c r="FE936" s="68" t="n">
        <f aca="false">FE935+FE$8/FE$9</f>
        <v>0.192499999999995</v>
      </c>
      <c r="FF936" s="67" t="e">
        <f aca="false">FC$1*FC$6*NORMSDIST(FC$1*((LN(FC$6/FC$2)+(FC$5+(FG936^2)/2)*FC$4)/(FG936*SQRT(FC$4))))-FC$1*FC$2*EXP(-FC$5*FC$4)*NORMSDIST(FC$1*((LN(FC$6/FC$2)+(FC$5+(FG936^2)/2)*FC$4)/(FG936*SQRT(FC$4))-FG936*SQRT(FC$4)))</f>
        <v>#VALUE!</v>
      </c>
      <c r="FG936" s="68" t="n">
        <f aca="false">FG935+FG$8/FG$9</f>
        <v>0.292499999999984</v>
      </c>
      <c r="FH936" s="67" t="e">
        <f aca="false">FC$1*FC$6*NORMSDIST(FC$1*((LN(FC$6/FC$2)+(FC$5+(FI936^2)/2)*FC$4)/(FI936*SQRT(FC$4))))-FC$1*FC$2*EXP(-FC$5*FC$4)*NORMSDIST(FC$1*((LN(FC$6/FC$2)+(FC$5+(FI936^2)/2)*FC$4)/(FI936*SQRT(FC$4))-FI936*SQRT(FC$4)))</f>
        <v>#VALUE!</v>
      </c>
      <c r="FI936" s="68" t="n">
        <f aca="false">FI935+FI$8/FI$9</f>
        <v>0.392499999999973</v>
      </c>
      <c r="FJ936" s="67" t="e">
        <f aca="false">FC$1*FC$6*NORMSDIST(FC$1*((LN(FC$6/FC$2)+(FC$5+(FK936^2)/2)*FC$4)/(FK936*SQRT(FC$4))))-FC$1*FC$2*EXP(-FC$5*FC$4)*NORMSDIST(FC$1*((LN(FC$6/FC$2)+(FC$5+(FK936^2)/2)*FC$4)/(FK936*SQRT(FC$4))-FK936*SQRT(FC$4)))</f>
        <v>#VALUE!</v>
      </c>
      <c r="FK936" s="68" t="n">
        <f aca="false">FK935+FK$8/FK$9</f>
        <v>0.584999999999952</v>
      </c>
      <c r="FL936" s="67" t="e">
        <f aca="false">FC$1*FC$6*NORMSDIST(FC$1*((LN(FC$6/FC$2)+(FC$5+(FM936^2)/2)*FC$4)/(FM936*SQRT(FC$4))))-FC$1*FC$2*EXP(-FC$5*FC$4)*NORMSDIST(FC$1*((LN(FC$6/FC$2)+(FC$5+(FM936^2)/2)*FC$4)/(FM936*SQRT(FC$4))-FM936*SQRT(FC$4)))</f>
        <v>#VALUE!</v>
      </c>
      <c r="FM936" s="68" t="n">
        <f aca="false">FM935+FM$8/FM$9</f>
        <v>1.0624999999999</v>
      </c>
      <c r="FN936" s="67" t="e">
        <f aca="false">FC$1*FC$6*NORMSDIST(FC$1*((LN(FC$6/FC$2)+(FC$5+(FO936^2)/2)*FC$4)/(FO936*SQRT(FC$4))))-FC$1*FC$2*EXP(-FC$5*FC$4)*NORMSDIST(FC$1*((LN(FC$6/FC$2)+(FC$5+(FO936^2)/2)*FC$4)/(FO936*SQRT(FC$4))-FO936*SQRT(FC$4)))</f>
        <v>#VALUE!</v>
      </c>
      <c r="FO936" s="68" t="n">
        <f aca="false">FO935+FO$8/FO$9</f>
        <v>2.02499999999979</v>
      </c>
      <c r="FP936" s="2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</row>
    <row r="937" s="1" customFormat="true" ht="13.5" hidden="false" customHeight="true" outlineLevel="0" collapsed="false">
      <c r="Q937" s="2"/>
      <c r="R937" s="67" t="e">
        <f aca="false">S$1*S$6*NORMSDIST(S$1*((LN(S$6/S$2)+(S$5+(S937^2)/2)*S$4)/(S937*SQRT(S$4))))-S$1*S$2*EXP(-S$5*S$4)*NORMSDIST(S$1*((LN(S$6/S$2)+(S$5+(S937^2)/2)*S$4)/(S937*SQRT(S$4))-S937*SQRT(S$4)))</f>
        <v>#VALUE!</v>
      </c>
      <c r="S937" s="68" t="n">
        <f aca="false">S936+S$8/S$9</f>
        <v>0.0926000000000016</v>
      </c>
      <c r="T937" s="67" t="e">
        <f aca="false">S$1*S$6*NORMSDIST(S$1*((LN(S$6/S$2)+(S$5+(U937^2)/2)*S$4)/(U937*SQRT(S$4))))-S$1*S$2*EXP(-S$5*S$4)*NORMSDIST(S$1*((LN(S$6/S$2)+(S$5+(U937^2)/2)*S$4)/(U937*SQRT(S$4))-U937*SQRT(S$4)))</f>
        <v>#VALUE!</v>
      </c>
      <c r="U937" s="68" t="n">
        <f aca="false">U936+U$8/U$9</f>
        <v>0.192599999999995</v>
      </c>
      <c r="V937" s="67" t="e">
        <f aca="false">S$1*S$6*NORMSDIST(S$1*((LN(S$6/S$2)+(S$5+(W937^2)/2)*S$4)/(W937*SQRT(S$4))))-S$1*S$2*EXP(-S$5*S$4)*NORMSDIST(S$1*((LN(S$6/S$2)+(S$5+(W937^2)/2)*S$4)/(W937*SQRT(S$4))-W937*SQRT(S$4)))</f>
        <v>#VALUE!</v>
      </c>
      <c r="W937" s="68" t="n">
        <f aca="false">W936+W$8/W$9</f>
        <v>0.292599999999984</v>
      </c>
      <c r="X937" s="67" t="e">
        <f aca="false">S$1*S$6*NORMSDIST(S$1*((LN(S$6/S$2)+(S$5+(Y937^2)/2)*S$4)/(Y937*SQRT(S$4))))-S$1*S$2*EXP(-S$5*S$4)*NORMSDIST(S$1*((LN(S$6/S$2)+(S$5+(Y937^2)/2)*S$4)/(Y937*SQRT(S$4))-Y937*SQRT(S$4)))</f>
        <v>#VALUE!</v>
      </c>
      <c r="Y937" s="68" t="n">
        <f aca="false">Y936+Y$8/Y$9</f>
        <v>0.392599999999973</v>
      </c>
      <c r="Z937" s="67" t="e">
        <f aca="false">S$1*S$6*NORMSDIST(S$1*((LN(S$6/S$2)+(S$5+(AA937^2)/2)*S$4)/(AA937*SQRT(S$4))))-S$1*S$2*EXP(-S$5*S$4)*NORMSDIST(S$1*((LN(S$6/S$2)+(S$5+(AA937^2)/2)*S$4)/(AA937*SQRT(S$4))-AA937*SQRT(S$4)))</f>
        <v>#VALUE!</v>
      </c>
      <c r="AA937" s="68" t="n">
        <f aca="false">AA936+AA$8/AA$9</f>
        <v>0.585199999999952</v>
      </c>
      <c r="AB937" s="67" t="e">
        <f aca="false">S$1*S$6*NORMSDIST(S$1*((LN(S$6/S$2)+(S$5+(AC937^2)/2)*S$4)/(AC937*SQRT(S$4))))-S$1*S$2*EXP(-S$5*S$4)*NORMSDIST(S$1*((LN(S$6/S$2)+(S$5+(AC937^2)/2)*S$4)/(AC937*SQRT(S$4))-AC937*SQRT(S$4)))</f>
        <v>#VALUE!</v>
      </c>
      <c r="AC937" s="68" t="n">
        <f aca="false">AC936+AC$8/AC$9</f>
        <v>1.0629999999999</v>
      </c>
      <c r="AD937" s="67" t="e">
        <f aca="false">S$1*S$6*NORMSDIST(S$1*((LN(S$6/S$2)+(S$5+(AE937^2)/2)*S$4)/(AE937*SQRT(S$4))))-S$1*S$2*EXP(-S$5*S$4)*NORMSDIST(S$1*((LN(S$6/S$2)+(S$5+(AE937^2)/2)*S$4)/(AE937*SQRT(S$4))-AE937*SQRT(S$4)))</f>
        <v>#VALUE!</v>
      </c>
      <c r="AE937" s="68" t="n">
        <f aca="false">AE936+AE$8/AE$9</f>
        <v>2.02599999999979</v>
      </c>
      <c r="AF937" s="3"/>
      <c r="AG937" s="3"/>
      <c r="AH937" s="3"/>
      <c r="AI937" s="3"/>
      <c r="AJ937" s="3"/>
      <c r="AK937" s="3"/>
      <c r="AL937" s="67" t="e">
        <f aca="false">AM$1*AM$6*NORMSDIST(AM$1*((LN(AM$6/AM$2)+(AM$5+(AM937^2)/2)*AM$4)/(AM937*SQRT(AM$4))))-AM$1*AM$2*EXP(-AM$5*AM$4)*NORMSDIST(AM$1*((LN(AM$6/AM$2)+(AM$5+(AM937^2)/2)*AM$4)/(AM937*SQRT(AM$4))-AM937*SQRT(AM$4)))</f>
        <v>#VALUE!</v>
      </c>
      <c r="AM937" s="68" t="n">
        <f aca="false">AM936+AM$8/AM$9</f>
        <v>0.0926000000000016</v>
      </c>
      <c r="AN937" s="67" t="e">
        <f aca="false">AM$1*AM$6*NORMSDIST(AM$1*((LN(AM$6/AM$2)+(AM$5+(AO937^2)/2)*AM$4)/(AO937*SQRT(AM$4))))-AM$1*AM$2*EXP(-AM$5*AM$4)*NORMSDIST(AM$1*((LN(AM$6/AM$2)+(AM$5+(AO937^2)/2)*AM$4)/(AO937*SQRT(AM$4))-AO937*SQRT(AM$4)))</f>
        <v>#VALUE!</v>
      </c>
      <c r="AO937" s="68" t="n">
        <f aca="false">AO936+AO$8/AO$9</f>
        <v>0.192599999999995</v>
      </c>
      <c r="AP937" s="67" t="e">
        <f aca="false">AM$1*AM$6*NORMSDIST(AM$1*((LN(AM$6/AM$2)+(AM$5+(AQ937^2)/2)*AM$4)/(AQ937*SQRT(AM$4))))-AM$1*AM$2*EXP(-AM$5*AM$4)*NORMSDIST(AM$1*((LN(AM$6/AM$2)+(AM$5+(AQ937^2)/2)*AM$4)/(AQ937*SQRT(AM$4))-AQ937*SQRT(AM$4)))</f>
        <v>#VALUE!</v>
      </c>
      <c r="AQ937" s="68" t="n">
        <f aca="false">AQ936+AQ$8/AQ$9</f>
        <v>0.292599999999984</v>
      </c>
      <c r="AR937" s="67" t="e">
        <f aca="false">AM$1*AM$6*NORMSDIST(AM$1*((LN(AM$6/AM$2)+(AM$5+(AS937^2)/2)*AM$4)/(AS937*SQRT(AM$4))))-AM$1*AM$2*EXP(-AM$5*AM$4)*NORMSDIST(AM$1*((LN(AM$6/AM$2)+(AM$5+(AS937^2)/2)*AM$4)/(AS937*SQRT(AM$4))-AS937*SQRT(AM$4)))</f>
        <v>#VALUE!</v>
      </c>
      <c r="AS937" s="68" t="n">
        <f aca="false">AS936+AS$8/AS$9</f>
        <v>0.392599999999973</v>
      </c>
      <c r="AT937" s="67" t="e">
        <f aca="false">AM$1*AM$6*NORMSDIST(AM$1*((LN(AM$6/AM$2)+(AM$5+(AU937^2)/2)*AM$4)/(AU937*SQRT(AM$4))))-AM$1*AM$2*EXP(-AM$5*AM$4)*NORMSDIST(AM$1*((LN(AM$6/AM$2)+(AM$5+(AU937^2)/2)*AM$4)/(AU937*SQRT(AM$4))-AU937*SQRT(AM$4)))</f>
        <v>#VALUE!</v>
      </c>
      <c r="AU937" s="68" t="n">
        <f aca="false">AU936+AU$8/AU$9</f>
        <v>0.585199999999952</v>
      </c>
      <c r="AV937" s="67" t="e">
        <f aca="false">AM$1*AM$6*NORMSDIST(AM$1*((LN(AM$6/AM$2)+(AM$5+(AW937^2)/2)*AM$4)/(AW937*SQRT(AM$4))))-AM$1*AM$2*EXP(-AM$5*AM$4)*NORMSDIST(AM$1*((LN(AM$6/AM$2)+(AM$5+(AW937^2)/2)*AM$4)/(AW937*SQRT(AM$4))-AW937*SQRT(AM$4)))</f>
        <v>#VALUE!</v>
      </c>
      <c r="AW937" s="68" t="n">
        <f aca="false">AW936+AW$8/AW$9</f>
        <v>1.0629999999999</v>
      </c>
      <c r="AX937" s="67" t="e">
        <f aca="false">AM$1*AM$6*NORMSDIST(AM$1*((LN(AM$6/AM$2)+(AM$5+(AY937^2)/2)*AM$4)/(AY937*SQRT(AM$4))))-AM$1*AM$2*EXP(-AM$5*AM$4)*NORMSDIST(AM$1*((LN(AM$6/AM$2)+(AM$5+(AY937^2)/2)*AM$4)/(AY937*SQRT(AM$4))-AY937*SQRT(AM$4)))</f>
        <v>#VALUE!</v>
      </c>
      <c r="AY937" s="68" t="n">
        <f aca="false">AY936+AY$8/AY$9</f>
        <v>2.02599999999979</v>
      </c>
      <c r="AZ937" s="3"/>
      <c r="BA937" s="3"/>
      <c r="BB937" s="3"/>
      <c r="BC937" s="3"/>
      <c r="BD937" s="3"/>
      <c r="BE937" s="3"/>
      <c r="BF937" s="67" t="e">
        <f aca="false">BG$1*BG$6*NORMSDIST(BG$1*((LN(BG$6/BG$2)+(BG$5+(BG937^2)/2)*BG$4)/(BG937*SQRT(BG$4))))-BG$1*BG$2*EXP(-BG$5*BG$4)*NORMSDIST(BG$1*((LN(BG$6/BG$2)+(BG$5+(BG937^2)/2)*BG$4)/(BG937*SQRT(BG$4))-BG937*SQRT(BG$4)))</f>
        <v>#VALUE!</v>
      </c>
      <c r="BG937" s="68" t="n">
        <f aca="false">BG936+BG$8/BG$9</f>
        <v>0.0926000000000016</v>
      </c>
      <c r="BH937" s="67" t="e">
        <f aca="false">BG$1*BG$6*NORMSDIST(BG$1*((LN(BG$6/BG$2)+(BG$5+(BI937^2)/2)*BG$4)/(BI937*SQRT(BG$4))))-BG$1*BG$2*EXP(-BG$5*BG$4)*NORMSDIST(BG$1*((LN(BG$6/BG$2)+(BG$5+(BI937^2)/2)*BG$4)/(BI937*SQRT(BG$4))-BI937*SQRT(BG$4)))</f>
        <v>#VALUE!</v>
      </c>
      <c r="BI937" s="68" t="n">
        <f aca="false">BI936+BI$8/BI$9</f>
        <v>0.192599999999995</v>
      </c>
      <c r="BJ937" s="67" t="e">
        <f aca="false">BG$1*BG$6*NORMSDIST(BG$1*((LN(BG$6/BG$2)+(BG$5+(BK937^2)/2)*BG$4)/(BK937*SQRT(BG$4))))-BG$1*BG$2*EXP(-BG$5*BG$4)*NORMSDIST(BG$1*((LN(BG$6/BG$2)+(BG$5+(BK937^2)/2)*BG$4)/(BK937*SQRT(BG$4))-BK937*SQRT(BG$4)))</f>
        <v>#VALUE!</v>
      </c>
      <c r="BK937" s="68" t="n">
        <f aca="false">BK936+BK$8/BK$9</f>
        <v>0.292599999999984</v>
      </c>
      <c r="BL937" s="67" t="e">
        <f aca="false">BG$1*BG$6*NORMSDIST(BG$1*((LN(BG$6/BG$2)+(BG$5+(BM937^2)/2)*BG$4)/(BM937*SQRT(BG$4))))-BG$1*BG$2*EXP(-BG$5*BG$4)*NORMSDIST(BG$1*((LN(BG$6/BG$2)+(BG$5+(BM937^2)/2)*BG$4)/(BM937*SQRT(BG$4))-BM937*SQRT(BG$4)))</f>
        <v>#VALUE!</v>
      </c>
      <c r="BM937" s="68" t="n">
        <f aca="false">BM936+BM$8/BM$9</f>
        <v>0.392599999999973</v>
      </c>
      <c r="BN937" s="67" t="e">
        <f aca="false">BG$1*BG$6*NORMSDIST(BG$1*((LN(BG$6/BG$2)+(BG$5+(BO937^2)/2)*BG$4)/(BO937*SQRT(BG$4))))-BG$1*BG$2*EXP(-BG$5*BG$4)*NORMSDIST(BG$1*((LN(BG$6/BG$2)+(BG$5+(BO937^2)/2)*BG$4)/(BO937*SQRT(BG$4))-BO937*SQRT(BG$4)))</f>
        <v>#VALUE!</v>
      </c>
      <c r="BO937" s="68" t="n">
        <f aca="false">BO936+BO$8/BO$9</f>
        <v>0.585199999999952</v>
      </c>
      <c r="BP937" s="67" t="e">
        <f aca="false">BG$1*BG$6*NORMSDIST(BG$1*((LN(BG$6/BG$2)+(BG$5+(BQ937^2)/2)*BG$4)/(BQ937*SQRT(BG$4))))-BG$1*BG$2*EXP(-BG$5*BG$4)*NORMSDIST(BG$1*((LN(BG$6/BG$2)+(BG$5+(BQ937^2)/2)*BG$4)/(BQ937*SQRT(BG$4))-BQ937*SQRT(BG$4)))</f>
        <v>#VALUE!</v>
      </c>
      <c r="BQ937" s="68" t="n">
        <f aca="false">BQ936+BQ$8/BQ$9</f>
        <v>1.0629999999999</v>
      </c>
      <c r="BR937" s="67" t="e">
        <f aca="false">BG$1*BG$6*NORMSDIST(BG$1*((LN(BG$6/BG$2)+(BG$5+(BS937^2)/2)*BG$4)/(BS937*SQRT(BG$4))))-BG$1*BG$2*EXP(-BG$5*BG$4)*NORMSDIST(BG$1*((LN(BG$6/BG$2)+(BG$5+(BS937^2)/2)*BG$4)/(BS937*SQRT(BG$4))-BS937*SQRT(BG$4)))</f>
        <v>#VALUE!</v>
      </c>
      <c r="BS937" s="68" t="n">
        <f aca="false">BS936+BS$8/BS$9</f>
        <v>2.02599999999979</v>
      </c>
      <c r="BT937" s="3"/>
      <c r="BU937" s="3"/>
      <c r="BV937" s="3"/>
      <c r="BW937" s="3"/>
      <c r="BX937" s="3"/>
      <c r="BY937" s="3"/>
      <c r="BZ937" s="67" t="e">
        <f aca="false">CA$1*CA$6*NORMSDIST(CA$1*((LN(CA$6/CA$2)+(CA$5+(CA937^2)/2)*CA$4)/(CA937*SQRT(CA$4))))-CA$1*CA$2*EXP(-CA$5*CA$4)*NORMSDIST(CA$1*((LN(CA$6/CA$2)+(CA$5+(CA937^2)/2)*CA$4)/(CA937*SQRT(CA$4))-CA937*SQRT(CA$4)))</f>
        <v>#VALUE!</v>
      </c>
      <c r="CA937" s="68" t="n">
        <f aca="false">CA936+CA$8/CA$9</f>
        <v>0.0926000000000016</v>
      </c>
      <c r="CB937" s="67" t="e">
        <f aca="false">CA$1*CA$6*NORMSDIST(CA$1*((LN(CA$6/CA$2)+(CA$5+(CC937^2)/2)*CA$4)/(CC937*SQRT(CA$4))))-CA$1*CA$2*EXP(-CA$5*CA$4)*NORMSDIST(CA$1*((LN(CA$6/CA$2)+(CA$5+(CC937^2)/2)*CA$4)/(CC937*SQRT(CA$4))-CC937*SQRT(CA$4)))</f>
        <v>#VALUE!</v>
      </c>
      <c r="CC937" s="68" t="n">
        <f aca="false">CC936+CC$8/CC$9</f>
        <v>0.192599999999995</v>
      </c>
      <c r="CD937" s="67" t="e">
        <f aca="false">CA$1*CA$6*NORMSDIST(CA$1*((LN(CA$6/CA$2)+(CA$5+(CE937^2)/2)*CA$4)/(CE937*SQRT(CA$4))))-CA$1*CA$2*EXP(-CA$5*CA$4)*NORMSDIST(CA$1*((LN(CA$6/CA$2)+(CA$5+(CE937^2)/2)*CA$4)/(CE937*SQRT(CA$4))-CE937*SQRT(CA$4)))</f>
        <v>#VALUE!</v>
      </c>
      <c r="CE937" s="68" t="n">
        <f aca="false">CE936+CE$8/CE$9</f>
        <v>0.292599999999984</v>
      </c>
      <c r="CF937" s="67" t="e">
        <f aca="false">CA$1*CA$6*NORMSDIST(CA$1*((LN(CA$6/CA$2)+(CA$5+(CG937^2)/2)*CA$4)/(CG937*SQRT(CA$4))))-CA$1*CA$2*EXP(-CA$5*CA$4)*NORMSDIST(CA$1*((LN(CA$6/CA$2)+(CA$5+(CG937^2)/2)*CA$4)/(CG937*SQRT(CA$4))-CG937*SQRT(CA$4)))</f>
        <v>#VALUE!</v>
      </c>
      <c r="CG937" s="68" t="n">
        <f aca="false">CG936+CG$8/CG$9</f>
        <v>0.392599999999973</v>
      </c>
      <c r="CH937" s="67" t="e">
        <f aca="false">CA$1*CA$6*NORMSDIST(CA$1*((LN(CA$6/CA$2)+(CA$5+(CI937^2)/2)*CA$4)/(CI937*SQRT(CA$4))))-CA$1*CA$2*EXP(-CA$5*CA$4)*NORMSDIST(CA$1*((LN(CA$6/CA$2)+(CA$5+(CI937^2)/2)*CA$4)/(CI937*SQRT(CA$4))-CI937*SQRT(CA$4)))</f>
        <v>#VALUE!</v>
      </c>
      <c r="CI937" s="68" t="n">
        <f aca="false">CI936+CI$8/CI$9</f>
        <v>0.585199999999952</v>
      </c>
      <c r="CJ937" s="67" t="e">
        <f aca="false">CA$1*CA$6*NORMSDIST(CA$1*((LN(CA$6/CA$2)+(CA$5+(CK937^2)/2)*CA$4)/(CK937*SQRT(CA$4))))-CA$1*CA$2*EXP(-CA$5*CA$4)*NORMSDIST(CA$1*((LN(CA$6/CA$2)+(CA$5+(CK937^2)/2)*CA$4)/(CK937*SQRT(CA$4))-CK937*SQRT(CA$4)))</f>
        <v>#VALUE!</v>
      </c>
      <c r="CK937" s="68" t="n">
        <f aca="false">CK936+CK$8/CK$9</f>
        <v>1.0629999999999</v>
      </c>
      <c r="CL937" s="67" t="e">
        <f aca="false">CA$1*CA$6*NORMSDIST(CA$1*((LN(CA$6/CA$2)+(CA$5+(CM937^2)/2)*CA$4)/(CM937*SQRT(CA$4))))-CA$1*CA$2*EXP(-CA$5*CA$4)*NORMSDIST(CA$1*((LN(CA$6/CA$2)+(CA$5+(CM937^2)/2)*CA$4)/(CM937*SQRT(CA$4))-CM937*SQRT(CA$4)))</f>
        <v>#VALUE!</v>
      </c>
      <c r="CM937" s="68" t="n">
        <f aca="false">CM936+CM$8/CM$9</f>
        <v>2.02599999999979</v>
      </c>
      <c r="CN937" s="3"/>
      <c r="CO937" s="3"/>
      <c r="CP937" s="3"/>
      <c r="CQ937" s="3"/>
      <c r="CR937" s="3"/>
      <c r="CS937" s="3"/>
      <c r="CT937" s="67" t="e">
        <f aca="false">CU$1*CU$6*NORMSDIST(CU$1*((LN(CU$6/CU$2)+(CU$5+(CU937^2)/2)*CU$4)/(CU937*SQRT(CU$4))))-CU$1*CU$2*EXP(-CU$5*CU$4)*NORMSDIST(CU$1*((LN(CU$6/CU$2)+(CU$5+(CU937^2)/2)*CU$4)/(CU937*SQRT(CU$4))-CU937*SQRT(CU$4)))</f>
        <v>#VALUE!</v>
      </c>
      <c r="CU937" s="68" t="n">
        <f aca="false">CU936+CU$8/CU$9</f>
        <v>0.0926000000000016</v>
      </c>
      <c r="CV937" s="67" t="e">
        <f aca="false">CU$1*CU$6*NORMSDIST(CU$1*((LN(CU$6/CU$2)+(CU$5+(CW937^2)/2)*CU$4)/(CW937*SQRT(CU$4))))-CU$1*CU$2*EXP(-CU$5*CU$4)*NORMSDIST(CU$1*((LN(CU$6/CU$2)+(CU$5+(CW937^2)/2)*CU$4)/(CW937*SQRT(CU$4))-CW937*SQRT(CU$4)))</f>
        <v>#VALUE!</v>
      </c>
      <c r="CW937" s="68" t="n">
        <f aca="false">CW936+CW$8/CW$9</f>
        <v>0.192599999999995</v>
      </c>
      <c r="CX937" s="67" t="e">
        <f aca="false">CU$1*CU$6*NORMSDIST(CU$1*((LN(CU$6/CU$2)+(CU$5+(CY937^2)/2)*CU$4)/(CY937*SQRT(CU$4))))-CU$1*CU$2*EXP(-CU$5*CU$4)*NORMSDIST(CU$1*((LN(CU$6/CU$2)+(CU$5+(CY937^2)/2)*CU$4)/(CY937*SQRT(CU$4))-CY937*SQRT(CU$4)))</f>
        <v>#VALUE!</v>
      </c>
      <c r="CY937" s="68" t="n">
        <f aca="false">CY936+CY$8/CY$9</f>
        <v>0.292599999999984</v>
      </c>
      <c r="CZ937" s="67" t="e">
        <f aca="false">CU$1*CU$6*NORMSDIST(CU$1*((LN(CU$6/CU$2)+(CU$5+(DA937^2)/2)*CU$4)/(DA937*SQRT(CU$4))))-CU$1*CU$2*EXP(-CU$5*CU$4)*NORMSDIST(CU$1*((LN(CU$6/CU$2)+(CU$5+(DA937^2)/2)*CU$4)/(DA937*SQRT(CU$4))-DA937*SQRT(CU$4)))</f>
        <v>#VALUE!</v>
      </c>
      <c r="DA937" s="68" t="n">
        <f aca="false">DA936+DA$8/DA$9</f>
        <v>0.392599999999973</v>
      </c>
      <c r="DB937" s="67" t="e">
        <f aca="false">CU$1*CU$6*NORMSDIST(CU$1*((LN(CU$6/CU$2)+(CU$5+(DC937^2)/2)*CU$4)/(DC937*SQRT(CU$4))))-CU$1*CU$2*EXP(-CU$5*CU$4)*NORMSDIST(CU$1*((LN(CU$6/CU$2)+(CU$5+(DC937^2)/2)*CU$4)/(DC937*SQRT(CU$4))-DC937*SQRT(CU$4)))</f>
        <v>#VALUE!</v>
      </c>
      <c r="DC937" s="68" t="n">
        <f aca="false">DC936+DC$8/DC$9</f>
        <v>0.585199999999952</v>
      </c>
      <c r="DD937" s="67" t="e">
        <f aca="false">CU$1*CU$6*NORMSDIST(CU$1*((LN(CU$6/CU$2)+(CU$5+(DE937^2)/2)*CU$4)/(DE937*SQRT(CU$4))))-CU$1*CU$2*EXP(-CU$5*CU$4)*NORMSDIST(CU$1*((LN(CU$6/CU$2)+(CU$5+(DE937^2)/2)*CU$4)/(DE937*SQRT(CU$4))-DE937*SQRT(CU$4)))</f>
        <v>#VALUE!</v>
      </c>
      <c r="DE937" s="68" t="n">
        <f aca="false">DE936+DE$8/DE$9</f>
        <v>1.0629999999999</v>
      </c>
      <c r="DF937" s="67" t="e">
        <f aca="false">CU$1*CU$6*NORMSDIST(CU$1*((LN(CU$6/CU$2)+(CU$5+(DG937^2)/2)*CU$4)/(DG937*SQRT(CU$4))))-CU$1*CU$2*EXP(-CU$5*CU$4)*NORMSDIST(CU$1*((LN(CU$6/CU$2)+(CU$5+(DG937^2)/2)*CU$4)/(DG937*SQRT(CU$4))-DG937*SQRT(CU$4)))</f>
        <v>#VALUE!</v>
      </c>
      <c r="DG937" s="68" t="n">
        <f aca="false">DG936+DG$8/DG$9</f>
        <v>2.02599999999979</v>
      </c>
      <c r="DH937" s="3"/>
      <c r="DI937" s="3"/>
      <c r="DJ937" s="3"/>
      <c r="DK937" s="3"/>
      <c r="DL937" s="3"/>
      <c r="DM937" s="3"/>
      <c r="DN937" s="67" t="e">
        <f aca="false">DO$1*DO$6*NORMSDIST(DO$1*((LN(DO$6/DO$2)+(DO$5+(DO937^2)/2)*DO$4)/(DO937*SQRT(DO$4))))-DO$1*DO$2*EXP(-DO$5*DO$4)*NORMSDIST(DO$1*((LN(DO$6/DO$2)+(DO$5+(DO937^2)/2)*DO$4)/(DO937*SQRT(DO$4))-DO937*SQRT(DO$4)))</f>
        <v>#VALUE!</v>
      </c>
      <c r="DO937" s="68" t="n">
        <f aca="false">DO936+DO$8/DO$9</f>
        <v>0.0926000000000016</v>
      </c>
      <c r="DP937" s="67" t="e">
        <f aca="false">DO$1*DO$6*NORMSDIST(DO$1*((LN(DO$6/DO$2)+(DO$5+(DQ937^2)/2)*DO$4)/(DQ937*SQRT(DO$4))))-DO$1*DO$2*EXP(-DO$5*DO$4)*NORMSDIST(DO$1*((LN(DO$6/DO$2)+(DO$5+(DQ937^2)/2)*DO$4)/(DQ937*SQRT(DO$4))-DQ937*SQRT(DO$4)))</f>
        <v>#VALUE!</v>
      </c>
      <c r="DQ937" s="68" t="n">
        <f aca="false">DQ936+DQ$8/DQ$9</f>
        <v>0.192599999999995</v>
      </c>
      <c r="DR937" s="67" t="e">
        <f aca="false">DO$1*DO$6*NORMSDIST(DO$1*((LN(DO$6/DO$2)+(DO$5+(DS937^2)/2)*DO$4)/(DS937*SQRT(DO$4))))-DO$1*DO$2*EXP(-DO$5*DO$4)*NORMSDIST(DO$1*((LN(DO$6/DO$2)+(DO$5+(DS937^2)/2)*DO$4)/(DS937*SQRT(DO$4))-DS937*SQRT(DO$4)))</f>
        <v>#VALUE!</v>
      </c>
      <c r="DS937" s="68" t="n">
        <f aca="false">DS936+DS$8/DS$9</f>
        <v>0.292599999999984</v>
      </c>
      <c r="DT937" s="67" t="e">
        <f aca="false">DO$1*DO$6*NORMSDIST(DO$1*((LN(DO$6/DO$2)+(DO$5+(DU937^2)/2)*DO$4)/(DU937*SQRT(DO$4))))-DO$1*DO$2*EXP(-DO$5*DO$4)*NORMSDIST(DO$1*((LN(DO$6/DO$2)+(DO$5+(DU937^2)/2)*DO$4)/(DU937*SQRT(DO$4))-DU937*SQRT(DO$4)))</f>
        <v>#VALUE!</v>
      </c>
      <c r="DU937" s="68" t="n">
        <f aca="false">DU936+DU$8/DU$9</f>
        <v>0.392599999999973</v>
      </c>
      <c r="DV937" s="67" t="e">
        <f aca="false">DO$1*DO$6*NORMSDIST(DO$1*((LN(DO$6/DO$2)+(DO$5+(DW937^2)/2)*DO$4)/(DW937*SQRT(DO$4))))-DO$1*DO$2*EXP(-DO$5*DO$4)*NORMSDIST(DO$1*((LN(DO$6/DO$2)+(DO$5+(DW937^2)/2)*DO$4)/(DW937*SQRT(DO$4))-DW937*SQRT(DO$4)))</f>
        <v>#VALUE!</v>
      </c>
      <c r="DW937" s="68" t="n">
        <f aca="false">DW936+DW$8/DW$9</f>
        <v>0.585199999999952</v>
      </c>
      <c r="DX937" s="67" t="e">
        <f aca="false">DO$1*DO$6*NORMSDIST(DO$1*((LN(DO$6/DO$2)+(DO$5+(DY937^2)/2)*DO$4)/(DY937*SQRT(DO$4))))-DO$1*DO$2*EXP(-DO$5*DO$4)*NORMSDIST(DO$1*((LN(DO$6/DO$2)+(DO$5+(DY937^2)/2)*DO$4)/(DY937*SQRT(DO$4))-DY937*SQRT(DO$4)))</f>
        <v>#VALUE!</v>
      </c>
      <c r="DY937" s="68" t="n">
        <f aca="false">DY936+DY$8/DY$9</f>
        <v>1.0629999999999</v>
      </c>
      <c r="DZ937" s="67" t="e">
        <f aca="false">DO$1*DO$6*NORMSDIST(DO$1*((LN(DO$6/DO$2)+(DO$5+(EA937^2)/2)*DO$4)/(EA937*SQRT(DO$4))))-DO$1*DO$2*EXP(-DO$5*DO$4)*NORMSDIST(DO$1*((LN(DO$6/DO$2)+(DO$5+(EA937^2)/2)*DO$4)/(EA937*SQRT(DO$4))-EA937*SQRT(DO$4)))</f>
        <v>#VALUE!</v>
      </c>
      <c r="EA937" s="68" t="n">
        <f aca="false">EA936+EA$8/EA$9</f>
        <v>2.02599999999979</v>
      </c>
      <c r="EB937" s="3"/>
      <c r="EC937" s="3"/>
      <c r="ED937" s="3"/>
      <c r="EE937" s="3"/>
      <c r="EF937" s="3"/>
      <c r="EG937" s="3"/>
      <c r="EH937" s="67" t="e">
        <f aca="false">EI$1*EI$6*NORMSDIST(EI$1*((LN(EI$6/EI$2)+(EI$5+(EI937^2)/2)*EI$4)/(EI937*SQRT(EI$4))))-EI$1*EI$2*EXP(-EI$5*EI$4)*NORMSDIST(EI$1*((LN(EI$6/EI$2)+(EI$5+(EI937^2)/2)*EI$4)/(EI937*SQRT(EI$4))-EI937*SQRT(EI$4)))</f>
        <v>#VALUE!</v>
      </c>
      <c r="EI937" s="68" t="n">
        <f aca="false">EI936+EI$8/EI$9</f>
        <v>0.0926000000000016</v>
      </c>
      <c r="EJ937" s="67" t="e">
        <f aca="false">EI$1*EI$6*NORMSDIST(EI$1*((LN(EI$6/EI$2)+(EI$5+(EK937^2)/2)*EI$4)/(EK937*SQRT(EI$4))))-EI$1*EI$2*EXP(-EI$5*EI$4)*NORMSDIST(EI$1*((LN(EI$6/EI$2)+(EI$5+(EK937^2)/2)*EI$4)/(EK937*SQRT(EI$4))-EK937*SQRT(EI$4)))</f>
        <v>#VALUE!</v>
      </c>
      <c r="EK937" s="68" t="n">
        <f aca="false">EK936+EK$8/EK$9</f>
        <v>0.192599999999995</v>
      </c>
      <c r="EL937" s="67" t="e">
        <f aca="false">EI$1*EI$6*NORMSDIST(EI$1*((LN(EI$6/EI$2)+(EI$5+(EM937^2)/2)*EI$4)/(EM937*SQRT(EI$4))))-EI$1*EI$2*EXP(-EI$5*EI$4)*NORMSDIST(EI$1*((LN(EI$6/EI$2)+(EI$5+(EM937^2)/2)*EI$4)/(EM937*SQRT(EI$4))-EM937*SQRT(EI$4)))</f>
        <v>#VALUE!</v>
      </c>
      <c r="EM937" s="68" t="n">
        <f aca="false">EM936+EM$8/EM$9</f>
        <v>0.292599999999984</v>
      </c>
      <c r="EN937" s="67" t="e">
        <f aca="false">EI$1*EI$6*NORMSDIST(EI$1*((LN(EI$6/EI$2)+(EI$5+(EO937^2)/2)*EI$4)/(EO937*SQRT(EI$4))))-EI$1*EI$2*EXP(-EI$5*EI$4)*NORMSDIST(EI$1*((LN(EI$6/EI$2)+(EI$5+(EO937^2)/2)*EI$4)/(EO937*SQRT(EI$4))-EO937*SQRT(EI$4)))</f>
        <v>#VALUE!</v>
      </c>
      <c r="EO937" s="68" t="n">
        <f aca="false">EO936+EO$8/EO$9</f>
        <v>0.392599999999973</v>
      </c>
      <c r="EP937" s="67" t="e">
        <f aca="false">EI$1*EI$6*NORMSDIST(EI$1*((LN(EI$6/EI$2)+(EI$5+(EQ937^2)/2)*EI$4)/(EQ937*SQRT(EI$4))))-EI$1*EI$2*EXP(-EI$5*EI$4)*NORMSDIST(EI$1*((LN(EI$6/EI$2)+(EI$5+(EQ937^2)/2)*EI$4)/(EQ937*SQRT(EI$4))-EQ937*SQRT(EI$4)))</f>
        <v>#VALUE!</v>
      </c>
      <c r="EQ937" s="68" t="n">
        <f aca="false">EQ936+EQ$8/EQ$9</f>
        <v>0.585199999999952</v>
      </c>
      <c r="ER937" s="67" t="e">
        <f aca="false">EI$1*EI$6*NORMSDIST(EI$1*((LN(EI$6/EI$2)+(EI$5+(ES937^2)/2)*EI$4)/(ES937*SQRT(EI$4))))-EI$1*EI$2*EXP(-EI$5*EI$4)*NORMSDIST(EI$1*((LN(EI$6/EI$2)+(EI$5+(ES937^2)/2)*EI$4)/(ES937*SQRT(EI$4))-ES937*SQRT(EI$4)))</f>
        <v>#VALUE!</v>
      </c>
      <c r="ES937" s="68" t="n">
        <f aca="false">ES936+ES$8/ES$9</f>
        <v>1.0629999999999</v>
      </c>
      <c r="ET937" s="67" t="e">
        <f aca="false">EI$1*EI$6*NORMSDIST(EI$1*((LN(EI$6/EI$2)+(EI$5+(EU937^2)/2)*EI$4)/(EU937*SQRT(EI$4))))-EI$1*EI$2*EXP(-EI$5*EI$4)*NORMSDIST(EI$1*((LN(EI$6/EI$2)+(EI$5+(EU937^2)/2)*EI$4)/(EU937*SQRT(EI$4))-EU937*SQRT(EI$4)))</f>
        <v>#VALUE!</v>
      </c>
      <c r="EU937" s="68" t="n">
        <f aca="false">EU936+EU$8/EU$9</f>
        <v>2.02599999999979</v>
      </c>
      <c r="EV937" s="3"/>
      <c r="EW937" s="3"/>
      <c r="EX937" s="3"/>
      <c r="EY937" s="3"/>
      <c r="EZ937" s="3"/>
      <c r="FA937" s="3"/>
      <c r="FB937" s="67" t="e">
        <f aca="false">FC$1*FC$6*NORMSDIST(FC$1*((LN(FC$6/FC$2)+(FC$5+(FC937^2)/2)*FC$4)/(FC937*SQRT(FC$4))))-FC$1*FC$2*EXP(-FC$5*FC$4)*NORMSDIST(FC$1*((LN(FC$6/FC$2)+(FC$5+(FC937^2)/2)*FC$4)/(FC937*SQRT(FC$4))-FC937*SQRT(FC$4)))</f>
        <v>#VALUE!</v>
      </c>
      <c r="FC937" s="68" t="n">
        <f aca="false">FC936+FC$8/FC$9</f>
        <v>0.0926000000000016</v>
      </c>
      <c r="FD937" s="67" t="e">
        <f aca="false">FC$1*FC$6*NORMSDIST(FC$1*((LN(FC$6/FC$2)+(FC$5+(FE937^2)/2)*FC$4)/(FE937*SQRT(FC$4))))-FC$1*FC$2*EXP(-FC$5*FC$4)*NORMSDIST(FC$1*((LN(FC$6/FC$2)+(FC$5+(FE937^2)/2)*FC$4)/(FE937*SQRT(FC$4))-FE937*SQRT(FC$4)))</f>
        <v>#VALUE!</v>
      </c>
      <c r="FE937" s="68" t="n">
        <f aca="false">FE936+FE$8/FE$9</f>
        <v>0.192599999999995</v>
      </c>
      <c r="FF937" s="67" t="e">
        <f aca="false">FC$1*FC$6*NORMSDIST(FC$1*((LN(FC$6/FC$2)+(FC$5+(FG937^2)/2)*FC$4)/(FG937*SQRT(FC$4))))-FC$1*FC$2*EXP(-FC$5*FC$4)*NORMSDIST(FC$1*((LN(FC$6/FC$2)+(FC$5+(FG937^2)/2)*FC$4)/(FG937*SQRT(FC$4))-FG937*SQRT(FC$4)))</f>
        <v>#VALUE!</v>
      </c>
      <c r="FG937" s="68" t="n">
        <f aca="false">FG936+FG$8/FG$9</f>
        <v>0.292599999999984</v>
      </c>
      <c r="FH937" s="67" t="e">
        <f aca="false">FC$1*FC$6*NORMSDIST(FC$1*((LN(FC$6/FC$2)+(FC$5+(FI937^2)/2)*FC$4)/(FI937*SQRT(FC$4))))-FC$1*FC$2*EXP(-FC$5*FC$4)*NORMSDIST(FC$1*((LN(FC$6/FC$2)+(FC$5+(FI937^2)/2)*FC$4)/(FI937*SQRT(FC$4))-FI937*SQRT(FC$4)))</f>
        <v>#VALUE!</v>
      </c>
      <c r="FI937" s="68" t="n">
        <f aca="false">FI936+FI$8/FI$9</f>
        <v>0.392599999999973</v>
      </c>
      <c r="FJ937" s="67" t="e">
        <f aca="false">FC$1*FC$6*NORMSDIST(FC$1*((LN(FC$6/FC$2)+(FC$5+(FK937^2)/2)*FC$4)/(FK937*SQRT(FC$4))))-FC$1*FC$2*EXP(-FC$5*FC$4)*NORMSDIST(FC$1*((LN(FC$6/FC$2)+(FC$5+(FK937^2)/2)*FC$4)/(FK937*SQRT(FC$4))-FK937*SQRT(FC$4)))</f>
        <v>#VALUE!</v>
      </c>
      <c r="FK937" s="68" t="n">
        <f aca="false">FK936+FK$8/FK$9</f>
        <v>0.585199999999952</v>
      </c>
      <c r="FL937" s="67" t="e">
        <f aca="false">FC$1*FC$6*NORMSDIST(FC$1*((LN(FC$6/FC$2)+(FC$5+(FM937^2)/2)*FC$4)/(FM937*SQRT(FC$4))))-FC$1*FC$2*EXP(-FC$5*FC$4)*NORMSDIST(FC$1*((LN(FC$6/FC$2)+(FC$5+(FM937^2)/2)*FC$4)/(FM937*SQRT(FC$4))-FM937*SQRT(FC$4)))</f>
        <v>#VALUE!</v>
      </c>
      <c r="FM937" s="68" t="n">
        <f aca="false">FM936+FM$8/FM$9</f>
        <v>1.0629999999999</v>
      </c>
      <c r="FN937" s="67" t="e">
        <f aca="false">FC$1*FC$6*NORMSDIST(FC$1*((LN(FC$6/FC$2)+(FC$5+(FO937^2)/2)*FC$4)/(FO937*SQRT(FC$4))))-FC$1*FC$2*EXP(-FC$5*FC$4)*NORMSDIST(FC$1*((LN(FC$6/FC$2)+(FC$5+(FO937^2)/2)*FC$4)/(FO937*SQRT(FC$4))-FO937*SQRT(FC$4)))</f>
        <v>#VALUE!</v>
      </c>
      <c r="FO937" s="68" t="n">
        <f aca="false">FO936+FO$8/FO$9</f>
        <v>2.02599999999979</v>
      </c>
      <c r="FP937" s="2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</row>
    <row r="938" s="1" customFormat="true" ht="13.5" hidden="false" customHeight="true" outlineLevel="0" collapsed="false">
      <c r="Q938" s="2"/>
      <c r="R938" s="67" t="e">
        <f aca="false">S$1*S$6*NORMSDIST(S$1*((LN(S$6/S$2)+(S$5+(S938^2)/2)*S$4)/(S938*SQRT(S$4))))-S$1*S$2*EXP(-S$5*S$4)*NORMSDIST(S$1*((LN(S$6/S$2)+(S$5+(S938^2)/2)*S$4)/(S938*SQRT(S$4))-S938*SQRT(S$4)))</f>
        <v>#VALUE!</v>
      </c>
      <c r="S938" s="68" t="n">
        <f aca="false">S937+S$8/S$9</f>
        <v>0.0927000000000016</v>
      </c>
      <c r="T938" s="67" t="e">
        <f aca="false">S$1*S$6*NORMSDIST(S$1*((LN(S$6/S$2)+(S$5+(U938^2)/2)*S$4)/(U938*SQRT(S$4))))-S$1*S$2*EXP(-S$5*S$4)*NORMSDIST(S$1*((LN(S$6/S$2)+(S$5+(U938^2)/2)*S$4)/(U938*SQRT(S$4))-U938*SQRT(S$4)))</f>
        <v>#VALUE!</v>
      </c>
      <c r="U938" s="68" t="n">
        <f aca="false">U937+U$8/U$9</f>
        <v>0.192699999999995</v>
      </c>
      <c r="V938" s="67" t="e">
        <f aca="false">S$1*S$6*NORMSDIST(S$1*((LN(S$6/S$2)+(S$5+(W938^2)/2)*S$4)/(W938*SQRT(S$4))))-S$1*S$2*EXP(-S$5*S$4)*NORMSDIST(S$1*((LN(S$6/S$2)+(S$5+(W938^2)/2)*S$4)/(W938*SQRT(S$4))-W938*SQRT(S$4)))</f>
        <v>#VALUE!</v>
      </c>
      <c r="W938" s="68" t="n">
        <f aca="false">W937+W$8/W$9</f>
        <v>0.292699999999984</v>
      </c>
      <c r="X938" s="67" t="e">
        <f aca="false">S$1*S$6*NORMSDIST(S$1*((LN(S$6/S$2)+(S$5+(Y938^2)/2)*S$4)/(Y938*SQRT(S$4))))-S$1*S$2*EXP(-S$5*S$4)*NORMSDIST(S$1*((LN(S$6/S$2)+(S$5+(Y938^2)/2)*S$4)/(Y938*SQRT(S$4))-Y938*SQRT(S$4)))</f>
        <v>#VALUE!</v>
      </c>
      <c r="Y938" s="68" t="n">
        <f aca="false">Y937+Y$8/Y$9</f>
        <v>0.392699999999973</v>
      </c>
      <c r="Z938" s="67" t="e">
        <f aca="false">S$1*S$6*NORMSDIST(S$1*((LN(S$6/S$2)+(S$5+(AA938^2)/2)*S$4)/(AA938*SQRT(S$4))))-S$1*S$2*EXP(-S$5*S$4)*NORMSDIST(S$1*((LN(S$6/S$2)+(S$5+(AA938^2)/2)*S$4)/(AA938*SQRT(S$4))-AA938*SQRT(S$4)))</f>
        <v>#VALUE!</v>
      </c>
      <c r="AA938" s="68" t="n">
        <f aca="false">AA937+AA$8/AA$9</f>
        <v>0.585399999999952</v>
      </c>
      <c r="AB938" s="67" t="e">
        <f aca="false">S$1*S$6*NORMSDIST(S$1*((LN(S$6/S$2)+(S$5+(AC938^2)/2)*S$4)/(AC938*SQRT(S$4))))-S$1*S$2*EXP(-S$5*S$4)*NORMSDIST(S$1*((LN(S$6/S$2)+(S$5+(AC938^2)/2)*S$4)/(AC938*SQRT(S$4))-AC938*SQRT(S$4)))</f>
        <v>#VALUE!</v>
      </c>
      <c r="AC938" s="68" t="n">
        <f aca="false">AC937+AC$8/AC$9</f>
        <v>1.0634999999999</v>
      </c>
      <c r="AD938" s="67" t="e">
        <f aca="false">S$1*S$6*NORMSDIST(S$1*((LN(S$6/S$2)+(S$5+(AE938^2)/2)*S$4)/(AE938*SQRT(S$4))))-S$1*S$2*EXP(-S$5*S$4)*NORMSDIST(S$1*((LN(S$6/S$2)+(S$5+(AE938^2)/2)*S$4)/(AE938*SQRT(S$4))-AE938*SQRT(S$4)))</f>
        <v>#VALUE!</v>
      </c>
      <c r="AE938" s="68" t="n">
        <f aca="false">AE937+AE$8/AE$9</f>
        <v>2.02699999999979</v>
      </c>
      <c r="AF938" s="3"/>
      <c r="AG938" s="3"/>
      <c r="AH938" s="3"/>
      <c r="AI938" s="3"/>
      <c r="AJ938" s="3"/>
      <c r="AK938" s="3"/>
      <c r="AL938" s="67" t="e">
        <f aca="false">AM$1*AM$6*NORMSDIST(AM$1*((LN(AM$6/AM$2)+(AM$5+(AM938^2)/2)*AM$4)/(AM938*SQRT(AM$4))))-AM$1*AM$2*EXP(-AM$5*AM$4)*NORMSDIST(AM$1*((LN(AM$6/AM$2)+(AM$5+(AM938^2)/2)*AM$4)/(AM938*SQRT(AM$4))-AM938*SQRT(AM$4)))</f>
        <v>#VALUE!</v>
      </c>
      <c r="AM938" s="68" t="n">
        <f aca="false">AM937+AM$8/AM$9</f>
        <v>0.0927000000000016</v>
      </c>
      <c r="AN938" s="67" t="e">
        <f aca="false">AM$1*AM$6*NORMSDIST(AM$1*((LN(AM$6/AM$2)+(AM$5+(AO938^2)/2)*AM$4)/(AO938*SQRT(AM$4))))-AM$1*AM$2*EXP(-AM$5*AM$4)*NORMSDIST(AM$1*((LN(AM$6/AM$2)+(AM$5+(AO938^2)/2)*AM$4)/(AO938*SQRT(AM$4))-AO938*SQRT(AM$4)))</f>
        <v>#VALUE!</v>
      </c>
      <c r="AO938" s="68" t="n">
        <f aca="false">AO937+AO$8/AO$9</f>
        <v>0.192699999999995</v>
      </c>
      <c r="AP938" s="67" t="e">
        <f aca="false">AM$1*AM$6*NORMSDIST(AM$1*((LN(AM$6/AM$2)+(AM$5+(AQ938^2)/2)*AM$4)/(AQ938*SQRT(AM$4))))-AM$1*AM$2*EXP(-AM$5*AM$4)*NORMSDIST(AM$1*((LN(AM$6/AM$2)+(AM$5+(AQ938^2)/2)*AM$4)/(AQ938*SQRT(AM$4))-AQ938*SQRT(AM$4)))</f>
        <v>#VALUE!</v>
      </c>
      <c r="AQ938" s="68" t="n">
        <f aca="false">AQ937+AQ$8/AQ$9</f>
        <v>0.292699999999984</v>
      </c>
      <c r="AR938" s="67" t="e">
        <f aca="false">AM$1*AM$6*NORMSDIST(AM$1*((LN(AM$6/AM$2)+(AM$5+(AS938^2)/2)*AM$4)/(AS938*SQRT(AM$4))))-AM$1*AM$2*EXP(-AM$5*AM$4)*NORMSDIST(AM$1*((LN(AM$6/AM$2)+(AM$5+(AS938^2)/2)*AM$4)/(AS938*SQRT(AM$4))-AS938*SQRT(AM$4)))</f>
        <v>#VALUE!</v>
      </c>
      <c r="AS938" s="68" t="n">
        <f aca="false">AS937+AS$8/AS$9</f>
        <v>0.392699999999973</v>
      </c>
      <c r="AT938" s="67" t="e">
        <f aca="false">AM$1*AM$6*NORMSDIST(AM$1*((LN(AM$6/AM$2)+(AM$5+(AU938^2)/2)*AM$4)/(AU938*SQRT(AM$4))))-AM$1*AM$2*EXP(-AM$5*AM$4)*NORMSDIST(AM$1*((LN(AM$6/AM$2)+(AM$5+(AU938^2)/2)*AM$4)/(AU938*SQRT(AM$4))-AU938*SQRT(AM$4)))</f>
        <v>#VALUE!</v>
      </c>
      <c r="AU938" s="68" t="n">
        <f aca="false">AU937+AU$8/AU$9</f>
        <v>0.585399999999952</v>
      </c>
      <c r="AV938" s="67" t="e">
        <f aca="false">AM$1*AM$6*NORMSDIST(AM$1*((LN(AM$6/AM$2)+(AM$5+(AW938^2)/2)*AM$4)/(AW938*SQRT(AM$4))))-AM$1*AM$2*EXP(-AM$5*AM$4)*NORMSDIST(AM$1*((LN(AM$6/AM$2)+(AM$5+(AW938^2)/2)*AM$4)/(AW938*SQRT(AM$4))-AW938*SQRT(AM$4)))</f>
        <v>#VALUE!</v>
      </c>
      <c r="AW938" s="68" t="n">
        <f aca="false">AW937+AW$8/AW$9</f>
        <v>1.0634999999999</v>
      </c>
      <c r="AX938" s="67" t="e">
        <f aca="false">AM$1*AM$6*NORMSDIST(AM$1*((LN(AM$6/AM$2)+(AM$5+(AY938^2)/2)*AM$4)/(AY938*SQRT(AM$4))))-AM$1*AM$2*EXP(-AM$5*AM$4)*NORMSDIST(AM$1*((LN(AM$6/AM$2)+(AM$5+(AY938^2)/2)*AM$4)/(AY938*SQRT(AM$4))-AY938*SQRT(AM$4)))</f>
        <v>#VALUE!</v>
      </c>
      <c r="AY938" s="68" t="n">
        <f aca="false">AY937+AY$8/AY$9</f>
        <v>2.02699999999979</v>
      </c>
      <c r="AZ938" s="3"/>
      <c r="BA938" s="3"/>
      <c r="BB938" s="3"/>
      <c r="BC938" s="3"/>
      <c r="BD938" s="3"/>
      <c r="BE938" s="3"/>
      <c r="BF938" s="67" t="e">
        <f aca="false">BG$1*BG$6*NORMSDIST(BG$1*((LN(BG$6/BG$2)+(BG$5+(BG938^2)/2)*BG$4)/(BG938*SQRT(BG$4))))-BG$1*BG$2*EXP(-BG$5*BG$4)*NORMSDIST(BG$1*((LN(BG$6/BG$2)+(BG$5+(BG938^2)/2)*BG$4)/(BG938*SQRT(BG$4))-BG938*SQRT(BG$4)))</f>
        <v>#VALUE!</v>
      </c>
      <c r="BG938" s="68" t="n">
        <f aca="false">BG937+BG$8/BG$9</f>
        <v>0.0927000000000016</v>
      </c>
      <c r="BH938" s="67" t="e">
        <f aca="false">BG$1*BG$6*NORMSDIST(BG$1*((LN(BG$6/BG$2)+(BG$5+(BI938^2)/2)*BG$4)/(BI938*SQRT(BG$4))))-BG$1*BG$2*EXP(-BG$5*BG$4)*NORMSDIST(BG$1*((LN(BG$6/BG$2)+(BG$5+(BI938^2)/2)*BG$4)/(BI938*SQRT(BG$4))-BI938*SQRT(BG$4)))</f>
        <v>#VALUE!</v>
      </c>
      <c r="BI938" s="68" t="n">
        <f aca="false">BI937+BI$8/BI$9</f>
        <v>0.192699999999995</v>
      </c>
      <c r="BJ938" s="67" t="e">
        <f aca="false">BG$1*BG$6*NORMSDIST(BG$1*((LN(BG$6/BG$2)+(BG$5+(BK938^2)/2)*BG$4)/(BK938*SQRT(BG$4))))-BG$1*BG$2*EXP(-BG$5*BG$4)*NORMSDIST(BG$1*((LN(BG$6/BG$2)+(BG$5+(BK938^2)/2)*BG$4)/(BK938*SQRT(BG$4))-BK938*SQRT(BG$4)))</f>
        <v>#VALUE!</v>
      </c>
      <c r="BK938" s="68" t="n">
        <f aca="false">BK937+BK$8/BK$9</f>
        <v>0.292699999999984</v>
      </c>
      <c r="BL938" s="67" t="e">
        <f aca="false">BG$1*BG$6*NORMSDIST(BG$1*((LN(BG$6/BG$2)+(BG$5+(BM938^2)/2)*BG$4)/(BM938*SQRT(BG$4))))-BG$1*BG$2*EXP(-BG$5*BG$4)*NORMSDIST(BG$1*((LN(BG$6/BG$2)+(BG$5+(BM938^2)/2)*BG$4)/(BM938*SQRT(BG$4))-BM938*SQRT(BG$4)))</f>
        <v>#VALUE!</v>
      </c>
      <c r="BM938" s="68" t="n">
        <f aca="false">BM937+BM$8/BM$9</f>
        <v>0.392699999999973</v>
      </c>
      <c r="BN938" s="67" t="e">
        <f aca="false">BG$1*BG$6*NORMSDIST(BG$1*((LN(BG$6/BG$2)+(BG$5+(BO938^2)/2)*BG$4)/(BO938*SQRT(BG$4))))-BG$1*BG$2*EXP(-BG$5*BG$4)*NORMSDIST(BG$1*((LN(BG$6/BG$2)+(BG$5+(BO938^2)/2)*BG$4)/(BO938*SQRT(BG$4))-BO938*SQRT(BG$4)))</f>
        <v>#VALUE!</v>
      </c>
      <c r="BO938" s="68" t="n">
        <f aca="false">BO937+BO$8/BO$9</f>
        <v>0.585399999999952</v>
      </c>
      <c r="BP938" s="67" t="e">
        <f aca="false">BG$1*BG$6*NORMSDIST(BG$1*((LN(BG$6/BG$2)+(BG$5+(BQ938^2)/2)*BG$4)/(BQ938*SQRT(BG$4))))-BG$1*BG$2*EXP(-BG$5*BG$4)*NORMSDIST(BG$1*((LN(BG$6/BG$2)+(BG$5+(BQ938^2)/2)*BG$4)/(BQ938*SQRT(BG$4))-BQ938*SQRT(BG$4)))</f>
        <v>#VALUE!</v>
      </c>
      <c r="BQ938" s="68" t="n">
        <f aca="false">BQ937+BQ$8/BQ$9</f>
        <v>1.0634999999999</v>
      </c>
      <c r="BR938" s="67" t="e">
        <f aca="false">BG$1*BG$6*NORMSDIST(BG$1*((LN(BG$6/BG$2)+(BG$5+(BS938^2)/2)*BG$4)/(BS938*SQRT(BG$4))))-BG$1*BG$2*EXP(-BG$5*BG$4)*NORMSDIST(BG$1*((LN(BG$6/BG$2)+(BG$5+(BS938^2)/2)*BG$4)/(BS938*SQRT(BG$4))-BS938*SQRT(BG$4)))</f>
        <v>#VALUE!</v>
      </c>
      <c r="BS938" s="68" t="n">
        <f aca="false">BS937+BS$8/BS$9</f>
        <v>2.02699999999979</v>
      </c>
      <c r="BT938" s="3"/>
      <c r="BU938" s="3"/>
      <c r="BV938" s="3"/>
      <c r="BW938" s="3"/>
      <c r="BX938" s="3"/>
      <c r="BY938" s="3"/>
      <c r="BZ938" s="67" t="e">
        <f aca="false">CA$1*CA$6*NORMSDIST(CA$1*((LN(CA$6/CA$2)+(CA$5+(CA938^2)/2)*CA$4)/(CA938*SQRT(CA$4))))-CA$1*CA$2*EXP(-CA$5*CA$4)*NORMSDIST(CA$1*((LN(CA$6/CA$2)+(CA$5+(CA938^2)/2)*CA$4)/(CA938*SQRT(CA$4))-CA938*SQRT(CA$4)))</f>
        <v>#VALUE!</v>
      </c>
      <c r="CA938" s="68" t="n">
        <f aca="false">CA937+CA$8/CA$9</f>
        <v>0.0927000000000016</v>
      </c>
      <c r="CB938" s="67" t="e">
        <f aca="false">CA$1*CA$6*NORMSDIST(CA$1*((LN(CA$6/CA$2)+(CA$5+(CC938^2)/2)*CA$4)/(CC938*SQRT(CA$4))))-CA$1*CA$2*EXP(-CA$5*CA$4)*NORMSDIST(CA$1*((LN(CA$6/CA$2)+(CA$5+(CC938^2)/2)*CA$4)/(CC938*SQRT(CA$4))-CC938*SQRT(CA$4)))</f>
        <v>#VALUE!</v>
      </c>
      <c r="CC938" s="68" t="n">
        <f aca="false">CC937+CC$8/CC$9</f>
        <v>0.192699999999995</v>
      </c>
      <c r="CD938" s="67" t="e">
        <f aca="false">CA$1*CA$6*NORMSDIST(CA$1*((LN(CA$6/CA$2)+(CA$5+(CE938^2)/2)*CA$4)/(CE938*SQRT(CA$4))))-CA$1*CA$2*EXP(-CA$5*CA$4)*NORMSDIST(CA$1*((LN(CA$6/CA$2)+(CA$5+(CE938^2)/2)*CA$4)/(CE938*SQRT(CA$4))-CE938*SQRT(CA$4)))</f>
        <v>#VALUE!</v>
      </c>
      <c r="CE938" s="68" t="n">
        <f aca="false">CE937+CE$8/CE$9</f>
        <v>0.292699999999984</v>
      </c>
      <c r="CF938" s="67" t="e">
        <f aca="false">CA$1*CA$6*NORMSDIST(CA$1*((LN(CA$6/CA$2)+(CA$5+(CG938^2)/2)*CA$4)/(CG938*SQRT(CA$4))))-CA$1*CA$2*EXP(-CA$5*CA$4)*NORMSDIST(CA$1*((LN(CA$6/CA$2)+(CA$5+(CG938^2)/2)*CA$4)/(CG938*SQRT(CA$4))-CG938*SQRT(CA$4)))</f>
        <v>#VALUE!</v>
      </c>
      <c r="CG938" s="68" t="n">
        <f aca="false">CG937+CG$8/CG$9</f>
        <v>0.392699999999973</v>
      </c>
      <c r="CH938" s="67" t="e">
        <f aca="false">CA$1*CA$6*NORMSDIST(CA$1*((LN(CA$6/CA$2)+(CA$5+(CI938^2)/2)*CA$4)/(CI938*SQRT(CA$4))))-CA$1*CA$2*EXP(-CA$5*CA$4)*NORMSDIST(CA$1*((LN(CA$6/CA$2)+(CA$5+(CI938^2)/2)*CA$4)/(CI938*SQRT(CA$4))-CI938*SQRT(CA$4)))</f>
        <v>#VALUE!</v>
      </c>
      <c r="CI938" s="68" t="n">
        <f aca="false">CI937+CI$8/CI$9</f>
        <v>0.585399999999952</v>
      </c>
      <c r="CJ938" s="67" t="e">
        <f aca="false">CA$1*CA$6*NORMSDIST(CA$1*((LN(CA$6/CA$2)+(CA$5+(CK938^2)/2)*CA$4)/(CK938*SQRT(CA$4))))-CA$1*CA$2*EXP(-CA$5*CA$4)*NORMSDIST(CA$1*((LN(CA$6/CA$2)+(CA$5+(CK938^2)/2)*CA$4)/(CK938*SQRT(CA$4))-CK938*SQRT(CA$4)))</f>
        <v>#VALUE!</v>
      </c>
      <c r="CK938" s="68" t="n">
        <f aca="false">CK937+CK$8/CK$9</f>
        <v>1.0634999999999</v>
      </c>
      <c r="CL938" s="67" t="e">
        <f aca="false">CA$1*CA$6*NORMSDIST(CA$1*((LN(CA$6/CA$2)+(CA$5+(CM938^2)/2)*CA$4)/(CM938*SQRT(CA$4))))-CA$1*CA$2*EXP(-CA$5*CA$4)*NORMSDIST(CA$1*((LN(CA$6/CA$2)+(CA$5+(CM938^2)/2)*CA$4)/(CM938*SQRT(CA$4))-CM938*SQRT(CA$4)))</f>
        <v>#VALUE!</v>
      </c>
      <c r="CM938" s="68" t="n">
        <f aca="false">CM937+CM$8/CM$9</f>
        <v>2.02699999999979</v>
      </c>
      <c r="CN938" s="3"/>
      <c r="CO938" s="3"/>
      <c r="CP938" s="3"/>
      <c r="CQ938" s="3"/>
      <c r="CR938" s="3"/>
      <c r="CS938" s="3"/>
      <c r="CT938" s="67" t="e">
        <f aca="false">CU$1*CU$6*NORMSDIST(CU$1*((LN(CU$6/CU$2)+(CU$5+(CU938^2)/2)*CU$4)/(CU938*SQRT(CU$4))))-CU$1*CU$2*EXP(-CU$5*CU$4)*NORMSDIST(CU$1*((LN(CU$6/CU$2)+(CU$5+(CU938^2)/2)*CU$4)/(CU938*SQRT(CU$4))-CU938*SQRT(CU$4)))</f>
        <v>#VALUE!</v>
      </c>
      <c r="CU938" s="68" t="n">
        <f aca="false">CU937+CU$8/CU$9</f>
        <v>0.0927000000000016</v>
      </c>
      <c r="CV938" s="67" t="e">
        <f aca="false">CU$1*CU$6*NORMSDIST(CU$1*((LN(CU$6/CU$2)+(CU$5+(CW938^2)/2)*CU$4)/(CW938*SQRT(CU$4))))-CU$1*CU$2*EXP(-CU$5*CU$4)*NORMSDIST(CU$1*((LN(CU$6/CU$2)+(CU$5+(CW938^2)/2)*CU$4)/(CW938*SQRT(CU$4))-CW938*SQRT(CU$4)))</f>
        <v>#VALUE!</v>
      </c>
      <c r="CW938" s="68" t="n">
        <f aca="false">CW937+CW$8/CW$9</f>
        <v>0.192699999999995</v>
      </c>
      <c r="CX938" s="67" t="e">
        <f aca="false">CU$1*CU$6*NORMSDIST(CU$1*((LN(CU$6/CU$2)+(CU$5+(CY938^2)/2)*CU$4)/(CY938*SQRT(CU$4))))-CU$1*CU$2*EXP(-CU$5*CU$4)*NORMSDIST(CU$1*((LN(CU$6/CU$2)+(CU$5+(CY938^2)/2)*CU$4)/(CY938*SQRT(CU$4))-CY938*SQRT(CU$4)))</f>
        <v>#VALUE!</v>
      </c>
      <c r="CY938" s="68" t="n">
        <f aca="false">CY937+CY$8/CY$9</f>
        <v>0.292699999999984</v>
      </c>
      <c r="CZ938" s="67" t="e">
        <f aca="false">CU$1*CU$6*NORMSDIST(CU$1*((LN(CU$6/CU$2)+(CU$5+(DA938^2)/2)*CU$4)/(DA938*SQRT(CU$4))))-CU$1*CU$2*EXP(-CU$5*CU$4)*NORMSDIST(CU$1*((LN(CU$6/CU$2)+(CU$5+(DA938^2)/2)*CU$4)/(DA938*SQRT(CU$4))-DA938*SQRT(CU$4)))</f>
        <v>#VALUE!</v>
      </c>
      <c r="DA938" s="68" t="n">
        <f aca="false">DA937+DA$8/DA$9</f>
        <v>0.392699999999973</v>
      </c>
      <c r="DB938" s="67" t="e">
        <f aca="false">CU$1*CU$6*NORMSDIST(CU$1*((LN(CU$6/CU$2)+(CU$5+(DC938^2)/2)*CU$4)/(DC938*SQRT(CU$4))))-CU$1*CU$2*EXP(-CU$5*CU$4)*NORMSDIST(CU$1*((LN(CU$6/CU$2)+(CU$5+(DC938^2)/2)*CU$4)/(DC938*SQRT(CU$4))-DC938*SQRT(CU$4)))</f>
        <v>#VALUE!</v>
      </c>
      <c r="DC938" s="68" t="n">
        <f aca="false">DC937+DC$8/DC$9</f>
        <v>0.585399999999952</v>
      </c>
      <c r="DD938" s="67" t="e">
        <f aca="false">CU$1*CU$6*NORMSDIST(CU$1*((LN(CU$6/CU$2)+(CU$5+(DE938^2)/2)*CU$4)/(DE938*SQRT(CU$4))))-CU$1*CU$2*EXP(-CU$5*CU$4)*NORMSDIST(CU$1*((LN(CU$6/CU$2)+(CU$5+(DE938^2)/2)*CU$4)/(DE938*SQRT(CU$4))-DE938*SQRT(CU$4)))</f>
        <v>#VALUE!</v>
      </c>
      <c r="DE938" s="68" t="n">
        <f aca="false">DE937+DE$8/DE$9</f>
        <v>1.0634999999999</v>
      </c>
      <c r="DF938" s="67" t="e">
        <f aca="false">CU$1*CU$6*NORMSDIST(CU$1*((LN(CU$6/CU$2)+(CU$5+(DG938^2)/2)*CU$4)/(DG938*SQRT(CU$4))))-CU$1*CU$2*EXP(-CU$5*CU$4)*NORMSDIST(CU$1*((LN(CU$6/CU$2)+(CU$5+(DG938^2)/2)*CU$4)/(DG938*SQRT(CU$4))-DG938*SQRT(CU$4)))</f>
        <v>#VALUE!</v>
      </c>
      <c r="DG938" s="68" t="n">
        <f aca="false">DG937+DG$8/DG$9</f>
        <v>2.02699999999979</v>
      </c>
      <c r="DH938" s="3"/>
      <c r="DI938" s="3"/>
      <c r="DJ938" s="3"/>
      <c r="DK938" s="3"/>
      <c r="DL938" s="3"/>
      <c r="DM938" s="3"/>
      <c r="DN938" s="67" t="e">
        <f aca="false">DO$1*DO$6*NORMSDIST(DO$1*((LN(DO$6/DO$2)+(DO$5+(DO938^2)/2)*DO$4)/(DO938*SQRT(DO$4))))-DO$1*DO$2*EXP(-DO$5*DO$4)*NORMSDIST(DO$1*((LN(DO$6/DO$2)+(DO$5+(DO938^2)/2)*DO$4)/(DO938*SQRT(DO$4))-DO938*SQRT(DO$4)))</f>
        <v>#VALUE!</v>
      </c>
      <c r="DO938" s="68" t="n">
        <f aca="false">DO937+DO$8/DO$9</f>
        <v>0.0927000000000016</v>
      </c>
      <c r="DP938" s="67" t="e">
        <f aca="false">DO$1*DO$6*NORMSDIST(DO$1*((LN(DO$6/DO$2)+(DO$5+(DQ938^2)/2)*DO$4)/(DQ938*SQRT(DO$4))))-DO$1*DO$2*EXP(-DO$5*DO$4)*NORMSDIST(DO$1*((LN(DO$6/DO$2)+(DO$5+(DQ938^2)/2)*DO$4)/(DQ938*SQRT(DO$4))-DQ938*SQRT(DO$4)))</f>
        <v>#VALUE!</v>
      </c>
      <c r="DQ938" s="68" t="n">
        <f aca="false">DQ937+DQ$8/DQ$9</f>
        <v>0.192699999999995</v>
      </c>
      <c r="DR938" s="67" t="e">
        <f aca="false">DO$1*DO$6*NORMSDIST(DO$1*((LN(DO$6/DO$2)+(DO$5+(DS938^2)/2)*DO$4)/(DS938*SQRT(DO$4))))-DO$1*DO$2*EXP(-DO$5*DO$4)*NORMSDIST(DO$1*((LN(DO$6/DO$2)+(DO$5+(DS938^2)/2)*DO$4)/(DS938*SQRT(DO$4))-DS938*SQRT(DO$4)))</f>
        <v>#VALUE!</v>
      </c>
      <c r="DS938" s="68" t="n">
        <f aca="false">DS937+DS$8/DS$9</f>
        <v>0.292699999999984</v>
      </c>
      <c r="DT938" s="67" t="e">
        <f aca="false">DO$1*DO$6*NORMSDIST(DO$1*((LN(DO$6/DO$2)+(DO$5+(DU938^2)/2)*DO$4)/(DU938*SQRT(DO$4))))-DO$1*DO$2*EXP(-DO$5*DO$4)*NORMSDIST(DO$1*((LN(DO$6/DO$2)+(DO$5+(DU938^2)/2)*DO$4)/(DU938*SQRT(DO$4))-DU938*SQRT(DO$4)))</f>
        <v>#VALUE!</v>
      </c>
      <c r="DU938" s="68" t="n">
        <f aca="false">DU937+DU$8/DU$9</f>
        <v>0.392699999999973</v>
      </c>
      <c r="DV938" s="67" t="e">
        <f aca="false">DO$1*DO$6*NORMSDIST(DO$1*((LN(DO$6/DO$2)+(DO$5+(DW938^2)/2)*DO$4)/(DW938*SQRT(DO$4))))-DO$1*DO$2*EXP(-DO$5*DO$4)*NORMSDIST(DO$1*((LN(DO$6/DO$2)+(DO$5+(DW938^2)/2)*DO$4)/(DW938*SQRT(DO$4))-DW938*SQRT(DO$4)))</f>
        <v>#VALUE!</v>
      </c>
      <c r="DW938" s="68" t="n">
        <f aca="false">DW937+DW$8/DW$9</f>
        <v>0.585399999999952</v>
      </c>
      <c r="DX938" s="67" t="e">
        <f aca="false">DO$1*DO$6*NORMSDIST(DO$1*((LN(DO$6/DO$2)+(DO$5+(DY938^2)/2)*DO$4)/(DY938*SQRT(DO$4))))-DO$1*DO$2*EXP(-DO$5*DO$4)*NORMSDIST(DO$1*((LN(DO$6/DO$2)+(DO$5+(DY938^2)/2)*DO$4)/(DY938*SQRT(DO$4))-DY938*SQRT(DO$4)))</f>
        <v>#VALUE!</v>
      </c>
      <c r="DY938" s="68" t="n">
        <f aca="false">DY937+DY$8/DY$9</f>
        <v>1.0634999999999</v>
      </c>
      <c r="DZ938" s="67" t="e">
        <f aca="false">DO$1*DO$6*NORMSDIST(DO$1*((LN(DO$6/DO$2)+(DO$5+(EA938^2)/2)*DO$4)/(EA938*SQRT(DO$4))))-DO$1*DO$2*EXP(-DO$5*DO$4)*NORMSDIST(DO$1*((LN(DO$6/DO$2)+(DO$5+(EA938^2)/2)*DO$4)/(EA938*SQRT(DO$4))-EA938*SQRT(DO$4)))</f>
        <v>#VALUE!</v>
      </c>
      <c r="EA938" s="68" t="n">
        <f aca="false">EA937+EA$8/EA$9</f>
        <v>2.02699999999979</v>
      </c>
      <c r="EB938" s="3"/>
      <c r="EC938" s="3"/>
      <c r="ED938" s="3"/>
      <c r="EE938" s="3"/>
      <c r="EF938" s="3"/>
      <c r="EG938" s="3"/>
      <c r="EH938" s="67" t="e">
        <f aca="false">EI$1*EI$6*NORMSDIST(EI$1*((LN(EI$6/EI$2)+(EI$5+(EI938^2)/2)*EI$4)/(EI938*SQRT(EI$4))))-EI$1*EI$2*EXP(-EI$5*EI$4)*NORMSDIST(EI$1*((LN(EI$6/EI$2)+(EI$5+(EI938^2)/2)*EI$4)/(EI938*SQRT(EI$4))-EI938*SQRT(EI$4)))</f>
        <v>#VALUE!</v>
      </c>
      <c r="EI938" s="68" t="n">
        <f aca="false">EI937+EI$8/EI$9</f>
        <v>0.0927000000000016</v>
      </c>
      <c r="EJ938" s="67" t="e">
        <f aca="false">EI$1*EI$6*NORMSDIST(EI$1*((LN(EI$6/EI$2)+(EI$5+(EK938^2)/2)*EI$4)/(EK938*SQRT(EI$4))))-EI$1*EI$2*EXP(-EI$5*EI$4)*NORMSDIST(EI$1*((LN(EI$6/EI$2)+(EI$5+(EK938^2)/2)*EI$4)/(EK938*SQRT(EI$4))-EK938*SQRT(EI$4)))</f>
        <v>#VALUE!</v>
      </c>
      <c r="EK938" s="68" t="n">
        <f aca="false">EK937+EK$8/EK$9</f>
        <v>0.192699999999995</v>
      </c>
      <c r="EL938" s="67" t="e">
        <f aca="false">EI$1*EI$6*NORMSDIST(EI$1*((LN(EI$6/EI$2)+(EI$5+(EM938^2)/2)*EI$4)/(EM938*SQRT(EI$4))))-EI$1*EI$2*EXP(-EI$5*EI$4)*NORMSDIST(EI$1*((LN(EI$6/EI$2)+(EI$5+(EM938^2)/2)*EI$4)/(EM938*SQRT(EI$4))-EM938*SQRT(EI$4)))</f>
        <v>#VALUE!</v>
      </c>
      <c r="EM938" s="68" t="n">
        <f aca="false">EM937+EM$8/EM$9</f>
        <v>0.292699999999984</v>
      </c>
      <c r="EN938" s="67" t="e">
        <f aca="false">EI$1*EI$6*NORMSDIST(EI$1*((LN(EI$6/EI$2)+(EI$5+(EO938^2)/2)*EI$4)/(EO938*SQRT(EI$4))))-EI$1*EI$2*EXP(-EI$5*EI$4)*NORMSDIST(EI$1*((LN(EI$6/EI$2)+(EI$5+(EO938^2)/2)*EI$4)/(EO938*SQRT(EI$4))-EO938*SQRT(EI$4)))</f>
        <v>#VALUE!</v>
      </c>
      <c r="EO938" s="68" t="n">
        <f aca="false">EO937+EO$8/EO$9</f>
        <v>0.392699999999973</v>
      </c>
      <c r="EP938" s="67" t="e">
        <f aca="false">EI$1*EI$6*NORMSDIST(EI$1*((LN(EI$6/EI$2)+(EI$5+(EQ938^2)/2)*EI$4)/(EQ938*SQRT(EI$4))))-EI$1*EI$2*EXP(-EI$5*EI$4)*NORMSDIST(EI$1*((LN(EI$6/EI$2)+(EI$5+(EQ938^2)/2)*EI$4)/(EQ938*SQRT(EI$4))-EQ938*SQRT(EI$4)))</f>
        <v>#VALUE!</v>
      </c>
      <c r="EQ938" s="68" t="n">
        <f aca="false">EQ937+EQ$8/EQ$9</f>
        <v>0.585399999999952</v>
      </c>
      <c r="ER938" s="67" t="e">
        <f aca="false">EI$1*EI$6*NORMSDIST(EI$1*((LN(EI$6/EI$2)+(EI$5+(ES938^2)/2)*EI$4)/(ES938*SQRT(EI$4))))-EI$1*EI$2*EXP(-EI$5*EI$4)*NORMSDIST(EI$1*((LN(EI$6/EI$2)+(EI$5+(ES938^2)/2)*EI$4)/(ES938*SQRT(EI$4))-ES938*SQRT(EI$4)))</f>
        <v>#VALUE!</v>
      </c>
      <c r="ES938" s="68" t="n">
        <f aca="false">ES937+ES$8/ES$9</f>
        <v>1.0634999999999</v>
      </c>
      <c r="ET938" s="67" t="e">
        <f aca="false">EI$1*EI$6*NORMSDIST(EI$1*((LN(EI$6/EI$2)+(EI$5+(EU938^2)/2)*EI$4)/(EU938*SQRT(EI$4))))-EI$1*EI$2*EXP(-EI$5*EI$4)*NORMSDIST(EI$1*((LN(EI$6/EI$2)+(EI$5+(EU938^2)/2)*EI$4)/(EU938*SQRT(EI$4))-EU938*SQRT(EI$4)))</f>
        <v>#VALUE!</v>
      </c>
      <c r="EU938" s="68" t="n">
        <f aca="false">EU937+EU$8/EU$9</f>
        <v>2.02699999999979</v>
      </c>
      <c r="EV938" s="3"/>
      <c r="EW938" s="3"/>
      <c r="EX938" s="3"/>
      <c r="EY938" s="3"/>
      <c r="EZ938" s="3"/>
      <c r="FA938" s="3"/>
      <c r="FB938" s="67" t="e">
        <f aca="false">FC$1*FC$6*NORMSDIST(FC$1*((LN(FC$6/FC$2)+(FC$5+(FC938^2)/2)*FC$4)/(FC938*SQRT(FC$4))))-FC$1*FC$2*EXP(-FC$5*FC$4)*NORMSDIST(FC$1*((LN(FC$6/FC$2)+(FC$5+(FC938^2)/2)*FC$4)/(FC938*SQRT(FC$4))-FC938*SQRT(FC$4)))</f>
        <v>#VALUE!</v>
      </c>
      <c r="FC938" s="68" t="n">
        <f aca="false">FC937+FC$8/FC$9</f>
        <v>0.0927000000000016</v>
      </c>
      <c r="FD938" s="67" t="e">
        <f aca="false">FC$1*FC$6*NORMSDIST(FC$1*((LN(FC$6/FC$2)+(FC$5+(FE938^2)/2)*FC$4)/(FE938*SQRT(FC$4))))-FC$1*FC$2*EXP(-FC$5*FC$4)*NORMSDIST(FC$1*((LN(FC$6/FC$2)+(FC$5+(FE938^2)/2)*FC$4)/(FE938*SQRT(FC$4))-FE938*SQRT(FC$4)))</f>
        <v>#VALUE!</v>
      </c>
      <c r="FE938" s="68" t="n">
        <f aca="false">FE937+FE$8/FE$9</f>
        <v>0.192699999999995</v>
      </c>
      <c r="FF938" s="67" t="e">
        <f aca="false">FC$1*FC$6*NORMSDIST(FC$1*((LN(FC$6/FC$2)+(FC$5+(FG938^2)/2)*FC$4)/(FG938*SQRT(FC$4))))-FC$1*FC$2*EXP(-FC$5*FC$4)*NORMSDIST(FC$1*((LN(FC$6/FC$2)+(FC$5+(FG938^2)/2)*FC$4)/(FG938*SQRT(FC$4))-FG938*SQRT(FC$4)))</f>
        <v>#VALUE!</v>
      </c>
      <c r="FG938" s="68" t="n">
        <f aca="false">FG937+FG$8/FG$9</f>
        <v>0.292699999999984</v>
      </c>
      <c r="FH938" s="67" t="e">
        <f aca="false">FC$1*FC$6*NORMSDIST(FC$1*((LN(FC$6/FC$2)+(FC$5+(FI938^2)/2)*FC$4)/(FI938*SQRT(FC$4))))-FC$1*FC$2*EXP(-FC$5*FC$4)*NORMSDIST(FC$1*((LN(FC$6/FC$2)+(FC$5+(FI938^2)/2)*FC$4)/(FI938*SQRT(FC$4))-FI938*SQRT(FC$4)))</f>
        <v>#VALUE!</v>
      </c>
      <c r="FI938" s="68" t="n">
        <f aca="false">FI937+FI$8/FI$9</f>
        <v>0.392699999999973</v>
      </c>
      <c r="FJ938" s="67" t="e">
        <f aca="false">FC$1*FC$6*NORMSDIST(FC$1*((LN(FC$6/FC$2)+(FC$5+(FK938^2)/2)*FC$4)/(FK938*SQRT(FC$4))))-FC$1*FC$2*EXP(-FC$5*FC$4)*NORMSDIST(FC$1*((LN(FC$6/FC$2)+(FC$5+(FK938^2)/2)*FC$4)/(FK938*SQRT(FC$4))-FK938*SQRT(FC$4)))</f>
        <v>#VALUE!</v>
      </c>
      <c r="FK938" s="68" t="n">
        <f aca="false">FK937+FK$8/FK$9</f>
        <v>0.585399999999952</v>
      </c>
      <c r="FL938" s="67" t="e">
        <f aca="false">FC$1*FC$6*NORMSDIST(FC$1*((LN(FC$6/FC$2)+(FC$5+(FM938^2)/2)*FC$4)/(FM938*SQRT(FC$4))))-FC$1*FC$2*EXP(-FC$5*FC$4)*NORMSDIST(FC$1*((LN(FC$6/FC$2)+(FC$5+(FM938^2)/2)*FC$4)/(FM938*SQRT(FC$4))-FM938*SQRT(FC$4)))</f>
        <v>#VALUE!</v>
      </c>
      <c r="FM938" s="68" t="n">
        <f aca="false">FM937+FM$8/FM$9</f>
        <v>1.0634999999999</v>
      </c>
      <c r="FN938" s="67" t="e">
        <f aca="false">FC$1*FC$6*NORMSDIST(FC$1*((LN(FC$6/FC$2)+(FC$5+(FO938^2)/2)*FC$4)/(FO938*SQRT(FC$4))))-FC$1*FC$2*EXP(-FC$5*FC$4)*NORMSDIST(FC$1*((LN(FC$6/FC$2)+(FC$5+(FO938^2)/2)*FC$4)/(FO938*SQRT(FC$4))-FO938*SQRT(FC$4)))</f>
        <v>#VALUE!</v>
      </c>
      <c r="FO938" s="68" t="n">
        <f aca="false">FO937+FO$8/FO$9</f>
        <v>2.02699999999979</v>
      </c>
      <c r="FP938" s="2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</row>
    <row r="939" s="1" customFormat="true" ht="13.5" hidden="false" customHeight="true" outlineLevel="0" collapsed="false">
      <c r="Q939" s="2"/>
      <c r="R939" s="67" t="e">
        <f aca="false">S$1*S$6*NORMSDIST(S$1*((LN(S$6/S$2)+(S$5+(S939^2)/2)*S$4)/(S939*SQRT(S$4))))-S$1*S$2*EXP(-S$5*S$4)*NORMSDIST(S$1*((LN(S$6/S$2)+(S$5+(S939^2)/2)*S$4)/(S939*SQRT(S$4))-S939*SQRT(S$4)))</f>
        <v>#VALUE!</v>
      </c>
      <c r="S939" s="68" t="n">
        <f aca="false">S938+S$8/S$9</f>
        <v>0.0928000000000016</v>
      </c>
      <c r="T939" s="67" t="e">
        <f aca="false">S$1*S$6*NORMSDIST(S$1*((LN(S$6/S$2)+(S$5+(U939^2)/2)*S$4)/(U939*SQRT(S$4))))-S$1*S$2*EXP(-S$5*S$4)*NORMSDIST(S$1*((LN(S$6/S$2)+(S$5+(U939^2)/2)*S$4)/(U939*SQRT(S$4))-U939*SQRT(S$4)))</f>
        <v>#VALUE!</v>
      </c>
      <c r="U939" s="68" t="n">
        <f aca="false">U938+U$8/U$9</f>
        <v>0.192799999999995</v>
      </c>
      <c r="V939" s="67" t="e">
        <f aca="false">S$1*S$6*NORMSDIST(S$1*((LN(S$6/S$2)+(S$5+(W939^2)/2)*S$4)/(W939*SQRT(S$4))))-S$1*S$2*EXP(-S$5*S$4)*NORMSDIST(S$1*((LN(S$6/S$2)+(S$5+(W939^2)/2)*S$4)/(W939*SQRT(S$4))-W939*SQRT(S$4)))</f>
        <v>#VALUE!</v>
      </c>
      <c r="W939" s="68" t="n">
        <f aca="false">W938+W$8/W$9</f>
        <v>0.292799999999984</v>
      </c>
      <c r="X939" s="67" t="e">
        <f aca="false">S$1*S$6*NORMSDIST(S$1*((LN(S$6/S$2)+(S$5+(Y939^2)/2)*S$4)/(Y939*SQRT(S$4))))-S$1*S$2*EXP(-S$5*S$4)*NORMSDIST(S$1*((LN(S$6/S$2)+(S$5+(Y939^2)/2)*S$4)/(Y939*SQRT(S$4))-Y939*SQRT(S$4)))</f>
        <v>#VALUE!</v>
      </c>
      <c r="Y939" s="68" t="n">
        <f aca="false">Y938+Y$8/Y$9</f>
        <v>0.392799999999973</v>
      </c>
      <c r="Z939" s="67" t="e">
        <f aca="false">S$1*S$6*NORMSDIST(S$1*((LN(S$6/S$2)+(S$5+(AA939^2)/2)*S$4)/(AA939*SQRT(S$4))))-S$1*S$2*EXP(-S$5*S$4)*NORMSDIST(S$1*((LN(S$6/S$2)+(S$5+(AA939^2)/2)*S$4)/(AA939*SQRT(S$4))-AA939*SQRT(S$4)))</f>
        <v>#VALUE!</v>
      </c>
      <c r="AA939" s="68" t="n">
        <f aca="false">AA938+AA$8/AA$9</f>
        <v>0.585599999999952</v>
      </c>
      <c r="AB939" s="67" t="e">
        <f aca="false">S$1*S$6*NORMSDIST(S$1*((LN(S$6/S$2)+(S$5+(AC939^2)/2)*S$4)/(AC939*SQRT(S$4))))-S$1*S$2*EXP(-S$5*S$4)*NORMSDIST(S$1*((LN(S$6/S$2)+(S$5+(AC939^2)/2)*S$4)/(AC939*SQRT(S$4))-AC939*SQRT(S$4)))</f>
        <v>#VALUE!</v>
      </c>
      <c r="AC939" s="68" t="n">
        <f aca="false">AC938+AC$8/AC$9</f>
        <v>1.0639999999999</v>
      </c>
      <c r="AD939" s="67" t="e">
        <f aca="false">S$1*S$6*NORMSDIST(S$1*((LN(S$6/S$2)+(S$5+(AE939^2)/2)*S$4)/(AE939*SQRT(S$4))))-S$1*S$2*EXP(-S$5*S$4)*NORMSDIST(S$1*((LN(S$6/S$2)+(S$5+(AE939^2)/2)*S$4)/(AE939*SQRT(S$4))-AE939*SQRT(S$4)))</f>
        <v>#VALUE!</v>
      </c>
      <c r="AE939" s="68" t="n">
        <f aca="false">AE938+AE$8/AE$9</f>
        <v>2.02799999999979</v>
      </c>
      <c r="AF939" s="3"/>
      <c r="AG939" s="3"/>
      <c r="AH939" s="3"/>
      <c r="AI939" s="3"/>
      <c r="AJ939" s="3"/>
      <c r="AK939" s="3"/>
      <c r="AL939" s="67" t="e">
        <f aca="false">AM$1*AM$6*NORMSDIST(AM$1*((LN(AM$6/AM$2)+(AM$5+(AM939^2)/2)*AM$4)/(AM939*SQRT(AM$4))))-AM$1*AM$2*EXP(-AM$5*AM$4)*NORMSDIST(AM$1*((LN(AM$6/AM$2)+(AM$5+(AM939^2)/2)*AM$4)/(AM939*SQRT(AM$4))-AM939*SQRT(AM$4)))</f>
        <v>#VALUE!</v>
      </c>
      <c r="AM939" s="68" t="n">
        <f aca="false">AM938+AM$8/AM$9</f>
        <v>0.0928000000000016</v>
      </c>
      <c r="AN939" s="67" t="e">
        <f aca="false">AM$1*AM$6*NORMSDIST(AM$1*((LN(AM$6/AM$2)+(AM$5+(AO939^2)/2)*AM$4)/(AO939*SQRT(AM$4))))-AM$1*AM$2*EXP(-AM$5*AM$4)*NORMSDIST(AM$1*((LN(AM$6/AM$2)+(AM$5+(AO939^2)/2)*AM$4)/(AO939*SQRT(AM$4))-AO939*SQRT(AM$4)))</f>
        <v>#VALUE!</v>
      </c>
      <c r="AO939" s="68" t="n">
        <f aca="false">AO938+AO$8/AO$9</f>
        <v>0.192799999999995</v>
      </c>
      <c r="AP939" s="67" t="e">
        <f aca="false">AM$1*AM$6*NORMSDIST(AM$1*((LN(AM$6/AM$2)+(AM$5+(AQ939^2)/2)*AM$4)/(AQ939*SQRT(AM$4))))-AM$1*AM$2*EXP(-AM$5*AM$4)*NORMSDIST(AM$1*((LN(AM$6/AM$2)+(AM$5+(AQ939^2)/2)*AM$4)/(AQ939*SQRT(AM$4))-AQ939*SQRT(AM$4)))</f>
        <v>#VALUE!</v>
      </c>
      <c r="AQ939" s="68" t="n">
        <f aca="false">AQ938+AQ$8/AQ$9</f>
        <v>0.292799999999984</v>
      </c>
      <c r="AR939" s="67" t="e">
        <f aca="false">AM$1*AM$6*NORMSDIST(AM$1*((LN(AM$6/AM$2)+(AM$5+(AS939^2)/2)*AM$4)/(AS939*SQRT(AM$4))))-AM$1*AM$2*EXP(-AM$5*AM$4)*NORMSDIST(AM$1*((LN(AM$6/AM$2)+(AM$5+(AS939^2)/2)*AM$4)/(AS939*SQRT(AM$4))-AS939*SQRT(AM$4)))</f>
        <v>#VALUE!</v>
      </c>
      <c r="AS939" s="68" t="n">
        <f aca="false">AS938+AS$8/AS$9</f>
        <v>0.392799999999973</v>
      </c>
      <c r="AT939" s="67" t="e">
        <f aca="false">AM$1*AM$6*NORMSDIST(AM$1*((LN(AM$6/AM$2)+(AM$5+(AU939^2)/2)*AM$4)/(AU939*SQRT(AM$4))))-AM$1*AM$2*EXP(-AM$5*AM$4)*NORMSDIST(AM$1*((LN(AM$6/AM$2)+(AM$5+(AU939^2)/2)*AM$4)/(AU939*SQRT(AM$4))-AU939*SQRT(AM$4)))</f>
        <v>#VALUE!</v>
      </c>
      <c r="AU939" s="68" t="n">
        <f aca="false">AU938+AU$8/AU$9</f>
        <v>0.585599999999952</v>
      </c>
      <c r="AV939" s="67" t="e">
        <f aca="false">AM$1*AM$6*NORMSDIST(AM$1*((LN(AM$6/AM$2)+(AM$5+(AW939^2)/2)*AM$4)/(AW939*SQRT(AM$4))))-AM$1*AM$2*EXP(-AM$5*AM$4)*NORMSDIST(AM$1*((LN(AM$6/AM$2)+(AM$5+(AW939^2)/2)*AM$4)/(AW939*SQRT(AM$4))-AW939*SQRT(AM$4)))</f>
        <v>#VALUE!</v>
      </c>
      <c r="AW939" s="68" t="n">
        <f aca="false">AW938+AW$8/AW$9</f>
        <v>1.0639999999999</v>
      </c>
      <c r="AX939" s="67" t="e">
        <f aca="false">AM$1*AM$6*NORMSDIST(AM$1*((LN(AM$6/AM$2)+(AM$5+(AY939^2)/2)*AM$4)/(AY939*SQRT(AM$4))))-AM$1*AM$2*EXP(-AM$5*AM$4)*NORMSDIST(AM$1*((LN(AM$6/AM$2)+(AM$5+(AY939^2)/2)*AM$4)/(AY939*SQRT(AM$4))-AY939*SQRT(AM$4)))</f>
        <v>#VALUE!</v>
      </c>
      <c r="AY939" s="68" t="n">
        <f aca="false">AY938+AY$8/AY$9</f>
        <v>2.02799999999979</v>
      </c>
      <c r="AZ939" s="3"/>
      <c r="BA939" s="3"/>
      <c r="BB939" s="3"/>
      <c r="BC939" s="3"/>
      <c r="BD939" s="3"/>
      <c r="BE939" s="3"/>
      <c r="BF939" s="67" t="e">
        <f aca="false">BG$1*BG$6*NORMSDIST(BG$1*((LN(BG$6/BG$2)+(BG$5+(BG939^2)/2)*BG$4)/(BG939*SQRT(BG$4))))-BG$1*BG$2*EXP(-BG$5*BG$4)*NORMSDIST(BG$1*((LN(BG$6/BG$2)+(BG$5+(BG939^2)/2)*BG$4)/(BG939*SQRT(BG$4))-BG939*SQRT(BG$4)))</f>
        <v>#VALUE!</v>
      </c>
      <c r="BG939" s="68" t="n">
        <f aca="false">BG938+BG$8/BG$9</f>
        <v>0.0928000000000016</v>
      </c>
      <c r="BH939" s="67" t="e">
        <f aca="false">BG$1*BG$6*NORMSDIST(BG$1*((LN(BG$6/BG$2)+(BG$5+(BI939^2)/2)*BG$4)/(BI939*SQRT(BG$4))))-BG$1*BG$2*EXP(-BG$5*BG$4)*NORMSDIST(BG$1*((LN(BG$6/BG$2)+(BG$5+(BI939^2)/2)*BG$4)/(BI939*SQRT(BG$4))-BI939*SQRT(BG$4)))</f>
        <v>#VALUE!</v>
      </c>
      <c r="BI939" s="68" t="n">
        <f aca="false">BI938+BI$8/BI$9</f>
        <v>0.192799999999995</v>
      </c>
      <c r="BJ939" s="67" t="e">
        <f aca="false">BG$1*BG$6*NORMSDIST(BG$1*((LN(BG$6/BG$2)+(BG$5+(BK939^2)/2)*BG$4)/(BK939*SQRT(BG$4))))-BG$1*BG$2*EXP(-BG$5*BG$4)*NORMSDIST(BG$1*((LN(BG$6/BG$2)+(BG$5+(BK939^2)/2)*BG$4)/(BK939*SQRT(BG$4))-BK939*SQRT(BG$4)))</f>
        <v>#VALUE!</v>
      </c>
      <c r="BK939" s="68" t="n">
        <f aca="false">BK938+BK$8/BK$9</f>
        <v>0.292799999999984</v>
      </c>
      <c r="BL939" s="67" t="e">
        <f aca="false">BG$1*BG$6*NORMSDIST(BG$1*((LN(BG$6/BG$2)+(BG$5+(BM939^2)/2)*BG$4)/(BM939*SQRT(BG$4))))-BG$1*BG$2*EXP(-BG$5*BG$4)*NORMSDIST(BG$1*((LN(BG$6/BG$2)+(BG$5+(BM939^2)/2)*BG$4)/(BM939*SQRT(BG$4))-BM939*SQRT(BG$4)))</f>
        <v>#VALUE!</v>
      </c>
      <c r="BM939" s="68" t="n">
        <f aca="false">BM938+BM$8/BM$9</f>
        <v>0.392799999999973</v>
      </c>
      <c r="BN939" s="67" t="e">
        <f aca="false">BG$1*BG$6*NORMSDIST(BG$1*((LN(BG$6/BG$2)+(BG$5+(BO939^2)/2)*BG$4)/(BO939*SQRT(BG$4))))-BG$1*BG$2*EXP(-BG$5*BG$4)*NORMSDIST(BG$1*((LN(BG$6/BG$2)+(BG$5+(BO939^2)/2)*BG$4)/(BO939*SQRT(BG$4))-BO939*SQRT(BG$4)))</f>
        <v>#VALUE!</v>
      </c>
      <c r="BO939" s="68" t="n">
        <f aca="false">BO938+BO$8/BO$9</f>
        <v>0.585599999999952</v>
      </c>
      <c r="BP939" s="67" t="e">
        <f aca="false">BG$1*BG$6*NORMSDIST(BG$1*((LN(BG$6/BG$2)+(BG$5+(BQ939^2)/2)*BG$4)/(BQ939*SQRT(BG$4))))-BG$1*BG$2*EXP(-BG$5*BG$4)*NORMSDIST(BG$1*((LN(BG$6/BG$2)+(BG$5+(BQ939^2)/2)*BG$4)/(BQ939*SQRT(BG$4))-BQ939*SQRT(BG$4)))</f>
        <v>#VALUE!</v>
      </c>
      <c r="BQ939" s="68" t="n">
        <f aca="false">BQ938+BQ$8/BQ$9</f>
        <v>1.0639999999999</v>
      </c>
      <c r="BR939" s="67" t="e">
        <f aca="false">BG$1*BG$6*NORMSDIST(BG$1*((LN(BG$6/BG$2)+(BG$5+(BS939^2)/2)*BG$4)/(BS939*SQRT(BG$4))))-BG$1*BG$2*EXP(-BG$5*BG$4)*NORMSDIST(BG$1*((LN(BG$6/BG$2)+(BG$5+(BS939^2)/2)*BG$4)/(BS939*SQRT(BG$4))-BS939*SQRT(BG$4)))</f>
        <v>#VALUE!</v>
      </c>
      <c r="BS939" s="68" t="n">
        <f aca="false">BS938+BS$8/BS$9</f>
        <v>2.02799999999979</v>
      </c>
      <c r="BT939" s="3"/>
      <c r="BU939" s="3"/>
      <c r="BV939" s="3"/>
      <c r="BW939" s="3"/>
      <c r="BX939" s="3"/>
      <c r="BY939" s="3"/>
      <c r="BZ939" s="67" t="e">
        <f aca="false">CA$1*CA$6*NORMSDIST(CA$1*((LN(CA$6/CA$2)+(CA$5+(CA939^2)/2)*CA$4)/(CA939*SQRT(CA$4))))-CA$1*CA$2*EXP(-CA$5*CA$4)*NORMSDIST(CA$1*((LN(CA$6/CA$2)+(CA$5+(CA939^2)/2)*CA$4)/(CA939*SQRT(CA$4))-CA939*SQRT(CA$4)))</f>
        <v>#VALUE!</v>
      </c>
      <c r="CA939" s="68" t="n">
        <f aca="false">CA938+CA$8/CA$9</f>
        <v>0.0928000000000016</v>
      </c>
      <c r="CB939" s="67" t="e">
        <f aca="false">CA$1*CA$6*NORMSDIST(CA$1*((LN(CA$6/CA$2)+(CA$5+(CC939^2)/2)*CA$4)/(CC939*SQRT(CA$4))))-CA$1*CA$2*EXP(-CA$5*CA$4)*NORMSDIST(CA$1*((LN(CA$6/CA$2)+(CA$5+(CC939^2)/2)*CA$4)/(CC939*SQRT(CA$4))-CC939*SQRT(CA$4)))</f>
        <v>#VALUE!</v>
      </c>
      <c r="CC939" s="68" t="n">
        <f aca="false">CC938+CC$8/CC$9</f>
        <v>0.192799999999995</v>
      </c>
      <c r="CD939" s="67" t="e">
        <f aca="false">CA$1*CA$6*NORMSDIST(CA$1*((LN(CA$6/CA$2)+(CA$5+(CE939^2)/2)*CA$4)/(CE939*SQRT(CA$4))))-CA$1*CA$2*EXP(-CA$5*CA$4)*NORMSDIST(CA$1*((LN(CA$6/CA$2)+(CA$5+(CE939^2)/2)*CA$4)/(CE939*SQRT(CA$4))-CE939*SQRT(CA$4)))</f>
        <v>#VALUE!</v>
      </c>
      <c r="CE939" s="68" t="n">
        <f aca="false">CE938+CE$8/CE$9</f>
        <v>0.292799999999984</v>
      </c>
      <c r="CF939" s="67" t="e">
        <f aca="false">CA$1*CA$6*NORMSDIST(CA$1*((LN(CA$6/CA$2)+(CA$5+(CG939^2)/2)*CA$4)/(CG939*SQRT(CA$4))))-CA$1*CA$2*EXP(-CA$5*CA$4)*NORMSDIST(CA$1*((LN(CA$6/CA$2)+(CA$5+(CG939^2)/2)*CA$4)/(CG939*SQRT(CA$4))-CG939*SQRT(CA$4)))</f>
        <v>#VALUE!</v>
      </c>
      <c r="CG939" s="68" t="n">
        <f aca="false">CG938+CG$8/CG$9</f>
        <v>0.392799999999973</v>
      </c>
      <c r="CH939" s="67" t="e">
        <f aca="false">CA$1*CA$6*NORMSDIST(CA$1*((LN(CA$6/CA$2)+(CA$5+(CI939^2)/2)*CA$4)/(CI939*SQRT(CA$4))))-CA$1*CA$2*EXP(-CA$5*CA$4)*NORMSDIST(CA$1*((LN(CA$6/CA$2)+(CA$5+(CI939^2)/2)*CA$4)/(CI939*SQRT(CA$4))-CI939*SQRT(CA$4)))</f>
        <v>#VALUE!</v>
      </c>
      <c r="CI939" s="68" t="n">
        <f aca="false">CI938+CI$8/CI$9</f>
        <v>0.585599999999952</v>
      </c>
      <c r="CJ939" s="67" t="e">
        <f aca="false">CA$1*CA$6*NORMSDIST(CA$1*((LN(CA$6/CA$2)+(CA$5+(CK939^2)/2)*CA$4)/(CK939*SQRT(CA$4))))-CA$1*CA$2*EXP(-CA$5*CA$4)*NORMSDIST(CA$1*((LN(CA$6/CA$2)+(CA$5+(CK939^2)/2)*CA$4)/(CK939*SQRT(CA$4))-CK939*SQRT(CA$4)))</f>
        <v>#VALUE!</v>
      </c>
      <c r="CK939" s="68" t="n">
        <f aca="false">CK938+CK$8/CK$9</f>
        <v>1.0639999999999</v>
      </c>
      <c r="CL939" s="67" t="e">
        <f aca="false">CA$1*CA$6*NORMSDIST(CA$1*((LN(CA$6/CA$2)+(CA$5+(CM939^2)/2)*CA$4)/(CM939*SQRT(CA$4))))-CA$1*CA$2*EXP(-CA$5*CA$4)*NORMSDIST(CA$1*((LN(CA$6/CA$2)+(CA$5+(CM939^2)/2)*CA$4)/(CM939*SQRT(CA$4))-CM939*SQRT(CA$4)))</f>
        <v>#VALUE!</v>
      </c>
      <c r="CM939" s="68" t="n">
        <f aca="false">CM938+CM$8/CM$9</f>
        <v>2.02799999999979</v>
      </c>
      <c r="CN939" s="3"/>
      <c r="CO939" s="3"/>
      <c r="CP939" s="3"/>
      <c r="CQ939" s="3"/>
      <c r="CR939" s="3"/>
      <c r="CS939" s="3"/>
      <c r="CT939" s="67" t="e">
        <f aca="false">CU$1*CU$6*NORMSDIST(CU$1*((LN(CU$6/CU$2)+(CU$5+(CU939^2)/2)*CU$4)/(CU939*SQRT(CU$4))))-CU$1*CU$2*EXP(-CU$5*CU$4)*NORMSDIST(CU$1*((LN(CU$6/CU$2)+(CU$5+(CU939^2)/2)*CU$4)/(CU939*SQRT(CU$4))-CU939*SQRT(CU$4)))</f>
        <v>#VALUE!</v>
      </c>
      <c r="CU939" s="68" t="n">
        <f aca="false">CU938+CU$8/CU$9</f>
        <v>0.0928000000000016</v>
      </c>
      <c r="CV939" s="67" t="e">
        <f aca="false">CU$1*CU$6*NORMSDIST(CU$1*((LN(CU$6/CU$2)+(CU$5+(CW939^2)/2)*CU$4)/(CW939*SQRT(CU$4))))-CU$1*CU$2*EXP(-CU$5*CU$4)*NORMSDIST(CU$1*((LN(CU$6/CU$2)+(CU$5+(CW939^2)/2)*CU$4)/(CW939*SQRT(CU$4))-CW939*SQRT(CU$4)))</f>
        <v>#VALUE!</v>
      </c>
      <c r="CW939" s="68" t="n">
        <f aca="false">CW938+CW$8/CW$9</f>
        <v>0.192799999999995</v>
      </c>
      <c r="CX939" s="67" t="e">
        <f aca="false">CU$1*CU$6*NORMSDIST(CU$1*((LN(CU$6/CU$2)+(CU$5+(CY939^2)/2)*CU$4)/(CY939*SQRT(CU$4))))-CU$1*CU$2*EXP(-CU$5*CU$4)*NORMSDIST(CU$1*((LN(CU$6/CU$2)+(CU$5+(CY939^2)/2)*CU$4)/(CY939*SQRT(CU$4))-CY939*SQRT(CU$4)))</f>
        <v>#VALUE!</v>
      </c>
      <c r="CY939" s="68" t="n">
        <f aca="false">CY938+CY$8/CY$9</f>
        <v>0.292799999999984</v>
      </c>
      <c r="CZ939" s="67" t="e">
        <f aca="false">CU$1*CU$6*NORMSDIST(CU$1*((LN(CU$6/CU$2)+(CU$5+(DA939^2)/2)*CU$4)/(DA939*SQRT(CU$4))))-CU$1*CU$2*EXP(-CU$5*CU$4)*NORMSDIST(CU$1*((LN(CU$6/CU$2)+(CU$5+(DA939^2)/2)*CU$4)/(DA939*SQRT(CU$4))-DA939*SQRT(CU$4)))</f>
        <v>#VALUE!</v>
      </c>
      <c r="DA939" s="68" t="n">
        <f aca="false">DA938+DA$8/DA$9</f>
        <v>0.392799999999973</v>
      </c>
      <c r="DB939" s="67" t="e">
        <f aca="false">CU$1*CU$6*NORMSDIST(CU$1*((LN(CU$6/CU$2)+(CU$5+(DC939^2)/2)*CU$4)/(DC939*SQRT(CU$4))))-CU$1*CU$2*EXP(-CU$5*CU$4)*NORMSDIST(CU$1*((LN(CU$6/CU$2)+(CU$5+(DC939^2)/2)*CU$4)/(DC939*SQRT(CU$4))-DC939*SQRT(CU$4)))</f>
        <v>#VALUE!</v>
      </c>
      <c r="DC939" s="68" t="n">
        <f aca="false">DC938+DC$8/DC$9</f>
        <v>0.585599999999952</v>
      </c>
      <c r="DD939" s="67" t="e">
        <f aca="false">CU$1*CU$6*NORMSDIST(CU$1*((LN(CU$6/CU$2)+(CU$5+(DE939^2)/2)*CU$4)/(DE939*SQRT(CU$4))))-CU$1*CU$2*EXP(-CU$5*CU$4)*NORMSDIST(CU$1*((LN(CU$6/CU$2)+(CU$5+(DE939^2)/2)*CU$4)/(DE939*SQRT(CU$4))-DE939*SQRT(CU$4)))</f>
        <v>#VALUE!</v>
      </c>
      <c r="DE939" s="68" t="n">
        <f aca="false">DE938+DE$8/DE$9</f>
        <v>1.0639999999999</v>
      </c>
      <c r="DF939" s="67" t="e">
        <f aca="false">CU$1*CU$6*NORMSDIST(CU$1*((LN(CU$6/CU$2)+(CU$5+(DG939^2)/2)*CU$4)/(DG939*SQRT(CU$4))))-CU$1*CU$2*EXP(-CU$5*CU$4)*NORMSDIST(CU$1*((LN(CU$6/CU$2)+(CU$5+(DG939^2)/2)*CU$4)/(DG939*SQRT(CU$4))-DG939*SQRT(CU$4)))</f>
        <v>#VALUE!</v>
      </c>
      <c r="DG939" s="68" t="n">
        <f aca="false">DG938+DG$8/DG$9</f>
        <v>2.02799999999979</v>
      </c>
      <c r="DH939" s="3"/>
      <c r="DI939" s="3"/>
      <c r="DJ939" s="3"/>
      <c r="DK939" s="3"/>
      <c r="DL939" s="3"/>
      <c r="DM939" s="3"/>
      <c r="DN939" s="67" t="e">
        <f aca="false">DO$1*DO$6*NORMSDIST(DO$1*((LN(DO$6/DO$2)+(DO$5+(DO939^2)/2)*DO$4)/(DO939*SQRT(DO$4))))-DO$1*DO$2*EXP(-DO$5*DO$4)*NORMSDIST(DO$1*((LN(DO$6/DO$2)+(DO$5+(DO939^2)/2)*DO$4)/(DO939*SQRT(DO$4))-DO939*SQRT(DO$4)))</f>
        <v>#VALUE!</v>
      </c>
      <c r="DO939" s="68" t="n">
        <f aca="false">DO938+DO$8/DO$9</f>
        <v>0.0928000000000016</v>
      </c>
      <c r="DP939" s="67" t="e">
        <f aca="false">DO$1*DO$6*NORMSDIST(DO$1*((LN(DO$6/DO$2)+(DO$5+(DQ939^2)/2)*DO$4)/(DQ939*SQRT(DO$4))))-DO$1*DO$2*EXP(-DO$5*DO$4)*NORMSDIST(DO$1*((LN(DO$6/DO$2)+(DO$5+(DQ939^2)/2)*DO$4)/(DQ939*SQRT(DO$4))-DQ939*SQRT(DO$4)))</f>
        <v>#VALUE!</v>
      </c>
      <c r="DQ939" s="68" t="n">
        <f aca="false">DQ938+DQ$8/DQ$9</f>
        <v>0.192799999999995</v>
      </c>
      <c r="DR939" s="67" t="e">
        <f aca="false">DO$1*DO$6*NORMSDIST(DO$1*((LN(DO$6/DO$2)+(DO$5+(DS939^2)/2)*DO$4)/(DS939*SQRT(DO$4))))-DO$1*DO$2*EXP(-DO$5*DO$4)*NORMSDIST(DO$1*((LN(DO$6/DO$2)+(DO$5+(DS939^2)/2)*DO$4)/(DS939*SQRT(DO$4))-DS939*SQRT(DO$4)))</f>
        <v>#VALUE!</v>
      </c>
      <c r="DS939" s="68" t="n">
        <f aca="false">DS938+DS$8/DS$9</f>
        <v>0.292799999999984</v>
      </c>
      <c r="DT939" s="67" t="e">
        <f aca="false">DO$1*DO$6*NORMSDIST(DO$1*((LN(DO$6/DO$2)+(DO$5+(DU939^2)/2)*DO$4)/(DU939*SQRT(DO$4))))-DO$1*DO$2*EXP(-DO$5*DO$4)*NORMSDIST(DO$1*((LN(DO$6/DO$2)+(DO$5+(DU939^2)/2)*DO$4)/(DU939*SQRT(DO$4))-DU939*SQRT(DO$4)))</f>
        <v>#VALUE!</v>
      </c>
      <c r="DU939" s="68" t="n">
        <f aca="false">DU938+DU$8/DU$9</f>
        <v>0.392799999999973</v>
      </c>
      <c r="DV939" s="67" t="e">
        <f aca="false">DO$1*DO$6*NORMSDIST(DO$1*((LN(DO$6/DO$2)+(DO$5+(DW939^2)/2)*DO$4)/(DW939*SQRT(DO$4))))-DO$1*DO$2*EXP(-DO$5*DO$4)*NORMSDIST(DO$1*((LN(DO$6/DO$2)+(DO$5+(DW939^2)/2)*DO$4)/(DW939*SQRT(DO$4))-DW939*SQRT(DO$4)))</f>
        <v>#VALUE!</v>
      </c>
      <c r="DW939" s="68" t="n">
        <f aca="false">DW938+DW$8/DW$9</f>
        <v>0.585599999999952</v>
      </c>
      <c r="DX939" s="67" t="e">
        <f aca="false">DO$1*DO$6*NORMSDIST(DO$1*((LN(DO$6/DO$2)+(DO$5+(DY939^2)/2)*DO$4)/(DY939*SQRT(DO$4))))-DO$1*DO$2*EXP(-DO$5*DO$4)*NORMSDIST(DO$1*((LN(DO$6/DO$2)+(DO$5+(DY939^2)/2)*DO$4)/(DY939*SQRT(DO$4))-DY939*SQRT(DO$4)))</f>
        <v>#VALUE!</v>
      </c>
      <c r="DY939" s="68" t="n">
        <f aca="false">DY938+DY$8/DY$9</f>
        <v>1.0639999999999</v>
      </c>
      <c r="DZ939" s="67" t="e">
        <f aca="false">DO$1*DO$6*NORMSDIST(DO$1*((LN(DO$6/DO$2)+(DO$5+(EA939^2)/2)*DO$4)/(EA939*SQRT(DO$4))))-DO$1*DO$2*EXP(-DO$5*DO$4)*NORMSDIST(DO$1*((LN(DO$6/DO$2)+(DO$5+(EA939^2)/2)*DO$4)/(EA939*SQRT(DO$4))-EA939*SQRT(DO$4)))</f>
        <v>#VALUE!</v>
      </c>
      <c r="EA939" s="68" t="n">
        <f aca="false">EA938+EA$8/EA$9</f>
        <v>2.02799999999979</v>
      </c>
      <c r="EB939" s="3"/>
      <c r="EC939" s="3"/>
      <c r="ED939" s="3"/>
      <c r="EE939" s="3"/>
      <c r="EF939" s="3"/>
      <c r="EG939" s="3"/>
      <c r="EH939" s="67" t="e">
        <f aca="false">EI$1*EI$6*NORMSDIST(EI$1*((LN(EI$6/EI$2)+(EI$5+(EI939^2)/2)*EI$4)/(EI939*SQRT(EI$4))))-EI$1*EI$2*EXP(-EI$5*EI$4)*NORMSDIST(EI$1*((LN(EI$6/EI$2)+(EI$5+(EI939^2)/2)*EI$4)/(EI939*SQRT(EI$4))-EI939*SQRT(EI$4)))</f>
        <v>#VALUE!</v>
      </c>
      <c r="EI939" s="68" t="n">
        <f aca="false">EI938+EI$8/EI$9</f>
        <v>0.0928000000000016</v>
      </c>
      <c r="EJ939" s="67" t="e">
        <f aca="false">EI$1*EI$6*NORMSDIST(EI$1*((LN(EI$6/EI$2)+(EI$5+(EK939^2)/2)*EI$4)/(EK939*SQRT(EI$4))))-EI$1*EI$2*EXP(-EI$5*EI$4)*NORMSDIST(EI$1*((LN(EI$6/EI$2)+(EI$5+(EK939^2)/2)*EI$4)/(EK939*SQRT(EI$4))-EK939*SQRT(EI$4)))</f>
        <v>#VALUE!</v>
      </c>
      <c r="EK939" s="68" t="n">
        <f aca="false">EK938+EK$8/EK$9</f>
        <v>0.192799999999995</v>
      </c>
      <c r="EL939" s="67" t="e">
        <f aca="false">EI$1*EI$6*NORMSDIST(EI$1*((LN(EI$6/EI$2)+(EI$5+(EM939^2)/2)*EI$4)/(EM939*SQRT(EI$4))))-EI$1*EI$2*EXP(-EI$5*EI$4)*NORMSDIST(EI$1*((LN(EI$6/EI$2)+(EI$5+(EM939^2)/2)*EI$4)/(EM939*SQRT(EI$4))-EM939*SQRT(EI$4)))</f>
        <v>#VALUE!</v>
      </c>
      <c r="EM939" s="68" t="n">
        <f aca="false">EM938+EM$8/EM$9</f>
        <v>0.292799999999984</v>
      </c>
      <c r="EN939" s="67" t="e">
        <f aca="false">EI$1*EI$6*NORMSDIST(EI$1*((LN(EI$6/EI$2)+(EI$5+(EO939^2)/2)*EI$4)/(EO939*SQRT(EI$4))))-EI$1*EI$2*EXP(-EI$5*EI$4)*NORMSDIST(EI$1*((LN(EI$6/EI$2)+(EI$5+(EO939^2)/2)*EI$4)/(EO939*SQRT(EI$4))-EO939*SQRT(EI$4)))</f>
        <v>#VALUE!</v>
      </c>
      <c r="EO939" s="68" t="n">
        <f aca="false">EO938+EO$8/EO$9</f>
        <v>0.392799999999973</v>
      </c>
      <c r="EP939" s="67" t="e">
        <f aca="false">EI$1*EI$6*NORMSDIST(EI$1*((LN(EI$6/EI$2)+(EI$5+(EQ939^2)/2)*EI$4)/(EQ939*SQRT(EI$4))))-EI$1*EI$2*EXP(-EI$5*EI$4)*NORMSDIST(EI$1*((LN(EI$6/EI$2)+(EI$5+(EQ939^2)/2)*EI$4)/(EQ939*SQRT(EI$4))-EQ939*SQRT(EI$4)))</f>
        <v>#VALUE!</v>
      </c>
      <c r="EQ939" s="68" t="n">
        <f aca="false">EQ938+EQ$8/EQ$9</f>
        <v>0.585599999999952</v>
      </c>
      <c r="ER939" s="67" t="e">
        <f aca="false">EI$1*EI$6*NORMSDIST(EI$1*((LN(EI$6/EI$2)+(EI$5+(ES939^2)/2)*EI$4)/(ES939*SQRT(EI$4))))-EI$1*EI$2*EXP(-EI$5*EI$4)*NORMSDIST(EI$1*((LN(EI$6/EI$2)+(EI$5+(ES939^2)/2)*EI$4)/(ES939*SQRT(EI$4))-ES939*SQRT(EI$4)))</f>
        <v>#VALUE!</v>
      </c>
      <c r="ES939" s="68" t="n">
        <f aca="false">ES938+ES$8/ES$9</f>
        <v>1.0639999999999</v>
      </c>
      <c r="ET939" s="67" t="e">
        <f aca="false">EI$1*EI$6*NORMSDIST(EI$1*((LN(EI$6/EI$2)+(EI$5+(EU939^2)/2)*EI$4)/(EU939*SQRT(EI$4))))-EI$1*EI$2*EXP(-EI$5*EI$4)*NORMSDIST(EI$1*((LN(EI$6/EI$2)+(EI$5+(EU939^2)/2)*EI$4)/(EU939*SQRT(EI$4))-EU939*SQRT(EI$4)))</f>
        <v>#VALUE!</v>
      </c>
      <c r="EU939" s="68" t="n">
        <f aca="false">EU938+EU$8/EU$9</f>
        <v>2.02799999999979</v>
      </c>
      <c r="EV939" s="3"/>
      <c r="EW939" s="3"/>
      <c r="EX939" s="3"/>
      <c r="EY939" s="3"/>
      <c r="EZ939" s="3"/>
      <c r="FA939" s="3"/>
      <c r="FB939" s="67" t="e">
        <f aca="false">FC$1*FC$6*NORMSDIST(FC$1*((LN(FC$6/FC$2)+(FC$5+(FC939^2)/2)*FC$4)/(FC939*SQRT(FC$4))))-FC$1*FC$2*EXP(-FC$5*FC$4)*NORMSDIST(FC$1*((LN(FC$6/FC$2)+(FC$5+(FC939^2)/2)*FC$4)/(FC939*SQRT(FC$4))-FC939*SQRT(FC$4)))</f>
        <v>#VALUE!</v>
      </c>
      <c r="FC939" s="68" t="n">
        <f aca="false">FC938+FC$8/FC$9</f>
        <v>0.0928000000000016</v>
      </c>
      <c r="FD939" s="67" t="e">
        <f aca="false">FC$1*FC$6*NORMSDIST(FC$1*((LN(FC$6/FC$2)+(FC$5+(FE939^2)/2)*FC$4)/(FE939*SQRT(FC$4))))-FC$1*FC$2*EXP(-FC$5*FC$4)*NORMSDIST(FC$1*((LN(FC$6/FC$2)+(FC$5+(FE939^2)/2)*FC$4)/(FE939*SQRT(FC$4))-FE939*SQRT(FC$4)))</f>
        <v>#VALUE!</v>
      </c>
      <c r="FE939" s="68" t="n">
        <f aca="false">FE938+FE$8/FE$9</f>
        <v>0.192799999999995</v>
      </c>
      <c r="FF939" s="67" t="e">
        <f aca="false">FC$1*FC$6*NORMSDIST(FC$1*((LN(FC$6/FC$2)+(FC$5+(FG939^2)/2)*FC$4)/(FG939*SQRT(FC$4))))-FC$1*FC$2*EXP(-FC$5*FC$4)*NORMSDIST(FC$1*((LN(FC$6/FC$2)+(FC$5+(FG939^2)/2)*FC$4)/(FG939*SQRT(FC$4))-FG939*SQRT(FC$4)))</f>
        <v>#VALUE!</v>
      </c>
      <c r="FG939" s="68" t="n">
        <f aca="false">FG938+FG$8/FG$9</f>
        <v>0.292799999999984</v>
      </c>
      <c r="FH939" s="67" t="e">
        <f aca="false">FC$1*FC$6*NORMSDIST(FC$1*((LN(FC$6/FC$2)+(FC$5+(FI939^2)/2)*FC$4)/(FI939*SQRT(FC$4))))-FC$1*FC$2*EXP(-FC$5*FC$4)*NORMSDIST(FC$1*((LN(FC$6/FC$2)+(FC$5+(FI939^2)/2)*FC$4)/(FI939*SQRT(FC$4))-FI939*SQRT(FC$4)))</f>
        <v>#VALUE!</v>
      </c>
      <c r="FI939" s="68" t="n">
        <f aca="false">FI938+FI$8/FI$9</f>
        <v>0.392799999999973</v>
      </c>
      <c r="FJ939" s="67" t="e">
        <f aca="false">FC$1*FC$6*NORMSDIST(FC$1*((LN(FC$6/FC$2)+(FC$5+(FK939^2)/2)*FC$4)/(FK939*SQRT(FC$4))))-FC$1*FC$2*EXP(-FC$5*FC$4)*NORMSDIST(FC$1*((LN(FC$6/FC$2)+(FC$5+(FK939^2)/2)*FC$4)/(FK939*SQRT(FC$4))-FK939*SQRT(FC$4)))</f>
        <v>#VALUE!</v>
      </c>
      <c r="FK939" s="68" t="n">
        <f aca="false">FK938+FK$8/FK$9</f>
        <v>0.585599999999952</v>
      </c>
      <c r="FL939" s="67" t="e">
        <f aca="false">FC$1*FC$6*NORMSDIST(FC$1*((LN(FC$6/FC$2)+(FC$5+(FM939^2)/2)*FC$4)/(FM939*SQRT(FC$4))))-FC$1*FC$2*EXP(-FC$5*FC$4)*NORMSDIST(FC$1*((LN(FC$6/FC$2)+(FC$5+(FM939^2)/2)*FC$4)/(FM939*SQRT(FC$4))-FM939*SQRT(FC$4)))</f>
        <v>#VALUE!</v>
      </c>
      <c r="FM939" s="68" t="n">
        <f aca="false">FM938+FM$8/FM$9</f>
        <v>1.0639999999999</v>
      </c>
      <c r="FN939" s="67" t="e">
        <f aca="false">FC$1*FC$6*NORMSDIST(FC$1*((LN(FC$6/FC$2)+(FC$5+(FO939^2)/2)*FC$4)/(FO939*SQRT(FC$4))))-FC$1*FC$2*EXP(-FC$5*FC$4)*NORMSDIST(FC$1*((LN(FC$6/FC$2)+(FC$5+(FO939^2)/2)*FC$4)/(FO939*SQRT(FC$4))-FO939*SQRT(FC$4)))</f>
        <v>#VALUE!</v>
      </c>
      <c r="FO939" s="68" t="n">
        <f aca="false">FO938+FO$8/FO$9</f>
        <v>2.02799999999979</v>
      </c>
      <c r="FP939" s="2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</row>
    <row r="940" s="1" customFormat="true" ht="13.5" hidden="false" customHeight="true" outlineLevel="0" collapsed="false">
      <c r="Q940" s="2"/>
      <c r="R940" s="67" t="e">
        <f aca="false">S$1*S$6*NORMSDIST(S$1*((LN(S$6/S$2)+(S$5+(S940^2)/2)*S$4)/(S940*SQRT(S$4))))-S$1*S$2*EXP(-S$5*S$4)*NORMSDIST(S$1*((LN(S$6/S$2)+(S$5+(S940^2)/2)*S$4)/(S940*SQRT(S$4))-S940*SQRT(S$4)))</f>
        <v>#VALUE!</v>
      </c>
      <c r="S940" s="68" t="n">
        <f aca="false">S939+S$8/S$9</f>
        <v>0.0929000000000016</v>
      </c>
      <c r="T940" s="67" t="e">
        <f aca="false">S$1*S$6*NORMSDIST(S$1*((LN(S$6/S$2)+(S$5+(U940^2)/2)*S$4)/(U940*SQRT(S$4))))-S$1*S$2*EXP(-S$5*S$4)*NORMSDIST(S$1*((LN(S$6/S$2)+(S$5+(U940^2)/2)*S$4)/(U940*SQRT(S$4))-U940*SQRT(S$4)))</f>
        <v>#VALUE!</v>
      </c>
      <c r="U940" s="68" t="n">
        <f aca="false">U939+U$8/U$9</f>
        <v>0.192899999999995</v>
      </c>
      <c r="V940" s="67" t="e">
        <f aca="false">S$1*S$6*NORMSDIST(S$1*((LN(S$6/S$2)+(S$5+(W940^2)/2)*S$4)/(W940*SQRT(S$4))))-S$1*S$2*EXP(-S$5*S$4)*NORMSDIST(S$1*((LN(S$6/S$2)+(S$5+(W940^2)/2)*S$4)/(W940*SQRT(S$4))-W940*SQRT(S$4)))</f>
        <v>#VALUE!</v>
      </c>
      <c r="W940" s="68" t="n">
        <f aca="false">W939+W$8/W$9</f>
        <v>0.292899999999984</v>
      </c>
      <c r="X940" s="67" t="e">
        <f aca="false">S$1*S$6*NORMSDIST(S$1*((LN(S$6/S$2)+(S$5+(Y940^2)/2)*S$4)/(Y940*SQRT(S$4))))-S$1*S$2*EXP(-S$5*S$4)*NORMSDIST(S$1*((LN(S$6/S$2)+(S$5+(Y940^2)/2)*S$4)/(Y940*SQRT(S$4))-Y940*SQRT(S$4)))</f>
        <v>#VALUE!</v>
      </c>
      <c r="Y940" s="68" t="n">
        <f aca="false">Y939+Y$8/Y$9</f>
        <v>0.392899999999973</v>
      </c>
      <c r="Z940" s="67" t="e">
        <f aca="false">S$1*S$6*NORMSDIST(S$1*((LN(S$6/S$2)+(S$5+(AA940^2)/2)*S$4)/(AA940*SQRT(S$4))))-S$1*S$2*EXP(-S$5*S$4)*NORMSDIST(S$1*((LN(S$6/S$2)+(S$5+(AA940^2)/2)*S$4)/(AA940*SQRT(S$4))-AA940*SQRT(S$4)))</f>
        <v>#VALUE!</v>
      </c>
      <c r="AA940" s="68" t="n">
        <f aca="false">AA939+AA$8/AA$9</f>
        <v>0.585799999999952</v>
      </c>
      <c r="AB940" s="67" t="e">
        <f aca="false">S$1*S$6*NORMSDIST(S$1*((LN(S$6/S$2)+(S$5+(AC940^2)/2)*S$4)/(AC940*SQRT(S$4))))-S$1*S$2*EXP(-S$5*S$4)*NORMSDIST(S$1*((LN(S$6/S$2)+(S$5+(AC940^2)/2)*S$4)/(AC940*SQRT(S$4))-AC940*SQRT(S$4)))</f>
        <v>#VALUE!</v>
      </c>
      <c r="AC940" s="68" t="n">
        <f aca="false">AC939+AC$8/AC$9</f>
        <v>1.0644999999999</v>
      </c>
      <c r="AD940" s="67" t="e">
        <f aca="false">S$1*S$6*NORMSDIST(S$1*((LN(S$6/S$2)+(S$5+(AE940^2)/2)*S$4)/(AE940*SQRT(S$4))))-S$1*S$2*EXP(-S$5*S$4)*NORMSDIST(S$1*((LN(S$6/S$2)+(S$5+(AE940^2)/2)*S$4)/(AE940*SQRT(S$4))-AE940*SQRT(S$4)))</f>
        <v>#VALUE!</v>
      </c>
      <c r="AE940" s="68" t="n">
        <f aca="false">AE939+AE$8/AE$9</f>
        <v>2.02899999999979</v>
      </c>
      <c r="AF940" s="3"/>
      <c r="AG940" s="3"/>
      <c r="AH940" s="3"/>
      <c r="AI940" s="3"/>
      <c r="AJ940" s="3"/>
      <c r="AK940" s="3"/>
      <c r="AL940" s="67" t="e">
        <f aca="false">AM$1*AM$6*NORMSDIST(AM$1*((LN(AM$6/AM$2)+(AM$5+(AM940^2)/2)*AM$4)/(AM940*SQRT(AM$4))))-AM$1*AM$2*EXP(-AM$5*AM$4)*NORMSDIST(AM$1*((LN(AM$6/AM$2)+(AM$5+(AM940^2)/2)*AM$4)/(AM940*SQRT(AM$4))-AM940*SQRT(AM$4)))</f>
        <v>#VALUE!</v>
      </c>
      <c r="AM940" s="68" t="n">
        <f aca="false">AM939+AM$8/AM$9</f>
        <v>0.0929000000000016</v>
      </c>
      <c r="AN940" s="67" t="e">
        <f aca="false">AM$1*AM$6*NORMSDIST(AM$1*((LN(AM$6/AM$2)+(AM$5+(AO940^2)/2)*AM$4)/(AO940*SQRT(AM$4))))-AM$1*AM$2*EXP(-AM$5*AM$4)*NORMSDIST(AM$1*((LN(AM$6/AM$2)+(AM$5+(AO940^2)/2)*AM$4)/(AO940*SQRT(AM$4))-AO940*SQRT(AM$4)))</f>
        <v>#VALUE!</v>
      </c>
      <c r="AO940" s="68" t="n">
        <f aca="false">AO939+AO$8/AO$9</f>
        <v>0.192899999999995</v>
      </c>
      <c r="AP940" s="67" t="e">
        <f aca="false">AM$1*AM$6*NORMSDIST(AM$1*((LN(AM$6/AM$2)+(AM$5+(AQ940^2)/2)*AM$4)/(AQ940*SQRT(AM$4))))-AM$1*AM$2*EXP(-AM$5*AM$4)*NORMSDIST(AM$1*((LN(AM$6/AM$2)+(AM$5+(AQ940^2)/2)*AM$4)/(AQ940*SQRT(AM$4))-AQ940*SQRT(AM$4)))</f>
        <v>#VALUE!</v>
      </c>
      <c r="AQ940" s="68" t="n">
        <f aca="false">AQ939+AQ$8/AQ$9</f>
        <v>0.292899999999984</v>
      </c>
      <c r="AR940" s="67" t="e">
        <f aca="false">AM$1*AM$6*NORMSDIST(AM$1*((LN(AM$6/AM$2)+(AM$5+(AS940^2)/2)*AM$4)/(AS940*SQRT(AM$4))))-AM$1*AM$2*EXP(-AM$5*AM$4)*NORMSDIST(AM$1*((LN(AM$6/AM$2)+(AM$5+(AS940^2)/2)*AM$4)/(AS940*SQRT(AM$4))-AS940*SQRT(AM$4)))</f>
        <v>#VALUE!</v>
      </c>
      <c r="AS940" s="68" t="n">
        <f aca="false">AS939+AS$8/AS$9</f>
        <v>0.392899999999973</v>
      </c>
      <c r="AT940" s="67" t="e">
        <f aca="false">AM$1*AM$6*NORMSDIST(AM$1*((LN(AM$6/AM$2)+(AM$5+(AU940^2)/2)*AM$4)/(AU940*SQRT(AM$4))))-AM$1*AM$2*EXP(-AM$5*AM$4)*NORMSDIST(AM$1*((LN(AM$6/AM$2)+(AM$5+(AU940^2)/2)*AM$4)/(AU940*SQRT(AM$4))-AU940*SQRT(AM$4)))</f>
        <v>#VALUE!</v>
      </c>
      <c r="AU940" s="68" t="n">
        <f aca="false">AU939+AU$8/AU$9</f>
        <v>0.585799999999952</v>
      </c>
      <c r="AV940" s="67" t="e">
        <f aca="false">AM$1*AM$6*NORMSDIST(AM$1*((LN(AM$6/AM$2)+(AM$5+(AW940^2)/2)*AM$4)/(AW940*SQRT(AM$4))))-AM$1*AM$2*EXP(-AM$5*AM$4)*NORMSDIST(AM$1*((LN(AM$6/AM$2)+(AM$5+(AW940^2)/2)*AM$4)/(AW940*SQRT(AM$4))-AW940*SQRT(AM$4)))</f>
        <v>#VALUE!</v>
      </c>
      <c r="AW940" s="68" t="n">
        <f aca="false">AW939+AW$8/AW$9</f>
        <v>1.0644999999999</v>
      </c>
      <c r="AX940" s="67" t="e">
        <f aca="false">AM$1*AM$6*NORMSDIST(AM$1*((LN(AM$6/AM$2)+(AM$5+(AY940^2)/2)*AM$4)/(AY940*SQRT(AM$4))))-AM$1*AM$2*EXP(-AM$5*AM$4)*NORMSDIST(AM$1*((LN(AM$6/AM$2)+(AM$5+(AY940^2)/2)*AM$4)/(AY940*SQRT(AM$4))-AY940*SQRT(AM$4)))</f>
        <v>#VALUE!</v>
      </c>
      <c r="AY940" s="68" t="n">
        <f aca="false">AY939+AY$8/AY$9</f>
        <v>2.02899999999979</v>
      </c>
      <c r="AZ940" s="3"/>
      <c r="BA940" s="3"/>
      <c r="BB940" s="3"/>
      <c r="BC940" s="3"/>
      <c r="BD940" s="3"/>
      <c r="BE940" s="3"/>
      <c r="BF940" s="67" t="e">
        <f aca="false">BG$1*BG$6*NORMSDIST(BG$1*((LN(BG$6/BG$2)+(BG$5+(BG940^2)/2)*BG$4)/(BG940*SQRT(BG$4))))-BG$1*BG$2*EXP(-BG$5*BG$4)*NORMSDIST(BG$1*((LN(BG$6/BG$2)+(BG$5+(BG940^2)/2)*BG$4)/(BG940*SQRT(BG$4))-BG940*SQRT(BG$4)))</f>
        <v>#VALUE!</v>
      </c>
      <c r="BG940" s="68" t="n">
        <f aca="false">BG939+BG$8/BG$9</f>
        <v>0.0929000000000016</v>
      </c>
      <c r="BH940" s="67" t="e">
        <f aca="false">BG$1*BG$6*NORMSDIST(BG$1*((LN(BG$6/BG$2)+(BG$5+(BI940^2)/2)*BG$4)/(BI940*SQRT(BG$4))))-BG$1*BG$2*EXP(-BG$5*BG$4)*NORMSDIST(BG$1*((LN(BG$6/BG$2)+(BG$5+(BI940^2)/2)*BG$4)/(BI940*SQRT(BG$4))-BI940*SQRT(BG$4)))</f>
        <v>#VALUE!</v>
      </c>
      <c r="BI940" s="68" t="n">
        <f aca="false">BI939+BI$8/BI$9</f>
        <v>0.192899999999995</v>
      </c>
      <c r="BJ940" s="67" t="e">
        <f aca="false">BG$1*BG$6*NORMSDIST(BG$1*((LN(BG$6/BG$2)+(BG$5+(BK940^2)/2)*BG$4)/(BK940*SQRT(BG$4))))-BG$1*BG$2*EXP(-BG$5*BG$4)*NORMSDIST(BG$1*((LN(BG$6/BG$2)+(BG$5+(BK940^2)/2)*BG$4)/(BK940*SQRT(BG$4))-BK940*SQRT(BG$4)))</f>
        <v>#VALUE!</v>
      </c>
      <c r="BK940" s="68" t="n">
        <f aca="false">BK939+BK$8/BK$9</f>
        <v>0.292899999999984</v>
      </c>
      <c r="BL940" s="67" t="e">
        <f aca="false">BG$1*BG$6*NORMSDIST(BG$1*((LN(BG$6/BG$2)+(BG$5+(BM940^2)/2)*BG$4)/(BM940*SQRT(BG$4))))-BG$1*BG$2*EXP(-BG$5*BG$4)*NORMSDIST(BG$1*((LN(BG$6/BG$2)+(BG$5+(BM940^2)/2)*BG$4)/(BM940*SQRT(BG$4))-BM940*SQRT(BG$4)))</f>
        <v>#VALUE!</v>
      </c>
      <c r="BM940" s="68" t="n">
        <f aca="false">BM939+BM$8/BM$9</f>
        <v>0.392899999999973</v>
      </c>
      <c r="BN940" s="67" t="e">
        <f aca="false">BG$1*BG$6*NORMSDIST(BG$1*((LN(BG$6/BG$2)+(BG$5+(BO940^2)/2)*BG$4)/(BO940*SQRT(BG$4))))-BG$1*BG$2*EXP(-BG$5*BG$4)*NORMSDIST(BG$1*((LN(BG$6/BG$2)+(BG$5+(BO940^2)/2)*BG$4)/(BO940*SQRT(BG$4))-BO940*SQRT(BG$4)))</f>
        <v>#VALUE!</v>
      </c>
      <c r="BO940" s="68" t="n">
        <f aca="false">BO939+BO$8/BO$9</f>
        <v>0.585799999999952</v>
      </c>
      <c r="BP940" s="67" t="e">
        <f aca="false">BG$1*BG$6*NORMSDIST(BG$1*((LN(BG$6/BG$2)+(BG$5+(BQ940^2)/2)*BG$4)/(BQ940*SQRT(BG$4))))-BG$1*BG$2*EXP(-BG$5*BG$4)*NORMSDIST(BG$1*((LN(BG$6/BG$2)+(BG$5+(BQ940^2)/2)*BG$4)/(BQ940*SQRT(BG$4))-BQ940*SQRT(BG$4)))</f>
        <v>#VALUE!</v>
      </c>
      <c r="BQ940" s="68" t="n">
        <f aca="false">BQ939+BQ$8/BQ$9</f>
        <v>1.0644999999999</v>
      </c>
      <c r="BR940" s="67" t="e">
        <f aca="false">BG$1*BG$6*NORMSDIST(BG$1*((LN(BG$6/BG$2)+(BG$5+(BS940^2)/2)*BG$4)/(BS940*SQRT(BG$4))))-BG$1*BG$2*EXP(-BG$5*BG$4)*NORMSDIST(BG$1*((LN(BG$6/BG$2)+(BG$5+(BS940^2)/2)*BG$4)/(BS940*SQRT(BG$4))-BS940*SQRT(BG$4)))</f>
        <v>#VALUE!</v>
      </c>
      <c r="BS940" s="68" t="n">
        <f aca="false">BS939+BS$8/BS$9</f>
        <v>2.02899999999979</v>
      </c>
      <c r="BT940" s="3"/>
      <c r="BU940" s="3"/>
      <c r="BV940" s="3"/>
      <c r="BW940" s="3"/>
      <c r="BX940" s="3"/>
      <c r="BY940" s="3"/>
      <c r="BZ940" s="67" t="e">
        <f aca="false">CA$1*CA$6*NORMSDIST(CA$1*((LN(CA$6/CA$2)+(CA$5+(CA940^2)/2)*CA$4)/(CA940*SQRT(CA$4))))-CA$1*CA$2*EXP(-CA$5*CA$4)*NORMSDIST(CA$1*((LN(CA$6/CA$2)+(CA$5+(CA940^2)/2)*CA$4)/(CA940*SQRT(CA$4))-CA940*SQRT(CA$4)))</f>
        <v>#VALUE!</v>
      </c>
      <c r="CA940" s="68" t="n">
        <f aca="false">CA939+CA$8/CA$9</f>
        <v>0.0929000000000016</v>
      </c>
      <c r="CB940" s="67" t="e">
        <f aca="false">CA$1*CA$6*NORMSDIST(CA$1*((LN(CA$6/CA$2)+(CA$5+(CC940^2)/2)*CA$4)/(CC940*SQRT(CA$4))))-CA$1*CA$2*EXP(-CA$5*CA$4)*NORMSDIST(CA$1*((LN(CA$6/CA$2)+(CA$5+(CC940^2)/2)*CA$4)/(CC940*SQRT(CA$4))-CC940*SQRT(CA$4)))</f>
        <v>#VALUE!</v>
      </c>
      <c r="CC940" s="68" t="n">
        <f aca="false">CC939+CC$8/CC$9</f>
        <v>0.192899999999995</v>
      </c>
      <c r="CD940" s="67" t="e">
        <f aca="false">CA$1*CA$6*NORMSDIST(CA$1*((LN(CA$6/CA$2)+(CA$5+(CE940^2)/2)*CA$4)/(CE940*SQRT(CA$4))))-CA$1*CA$2*EXP(-CA$5*CA$4)*NORMSDIST(CA$1*((LN(CA$6/CA$2)+(CA$5+(CE940^2)/2)*CA$4)/(CE940*SQRT(CA$4))-CE940*SQRT(CA$4)))</f>
        <v>#VALUE!</v>
      </c>
      <c r="CE940" s="68" t="n">
        <f aca="false">CE939+CE$8/CE$9</f>
        <v>0.292899999999984</v>
      </c>
      <c r="CF940" s="67" t="e">
        <f aca="false">CA$1*CA$6*NORMSDIST(CA$1*((LN(CA$6/CA$2)+(CA$5+(CG940^2)/2)*CA$4)/(CG940*SQRT(CA$4))))-CA$1*CA$2*EXP(-CA$5*CA$4)*NORMSDIST(CA$1*((LN(CA$6/CA$2)+(CA$5+(CG940^2)/2)*CA$4)/(CG940*SQRT(CA$4))-CG940*SQRT(CA$4)))</f>
        <v>#VALUE!</v>
      </c>
      <c r="CG940" s="68" t="n">
        <f aca="false">CG939+CG$8/CG$9</f>
        <v>0.392899999999973</v>
      </c>
      <c r="CH940" s="67" t="e">
        <f aca="false">CA$1*CA$6*NORMSDIST(CA$1*((LN(CA$6/CA$2)+(CA$5+(CI940^2)/2)*CA$4)/(CI940*SQRT(CA$4))))-CA$1*CA$2*EXP(-CA$5*CA$4)*NORMSDIST(CA$1*((LN(CA$6/CA$2)+(CA$5+(CI940^2)/2)*CA$4)/(CI940*SQRT(CA$4))-CI940*SQRT(CA$4)))</f>
        <v>#VALUE!</v>
      </c>
      <c r="CI940" s="68" t="n">
        <f aca="false">CI939+CI$8/CI$9</f>
        <v>0.585799999999952</v>
      </c>
      <c r="CJ940" s="67" t="e">
        <f aca="false">CA$1*CA$6*NORMSDIST(CA$1*((LN(CA$6/CA$2)+(CA$5+(CK940^2)/2)*CA$4)/(CK940*SQRT(CA$4))))-CA$1*CA$2*EXP(-CA$5*CA$4)*NORMSDIST(CA$1*((LN(CA$6/CA$2)+(CA$5+(CK940^2)/2)*CA$4)/(CK940*SQRT(CA$4))-CK940*SQRT(CA$4)))</f>
        <v>#VALUE!</v>
      </c>
      <c r="CK940" s="68" t="n">
        <f aca="false">CK939+CK$8/CK$9</f>
        <v>1.0644999999999</v>
      </c>
      <c r="CL940" s="67" t="e">
        <f aca="false">CA$1*CA$6*NORMSDIST(CA$1*((LN(CA$6/CA$2)+(CA$5+(CM940^2)/2)*CA$4)/(CM940*SQRT(CA$4))))-CA$1*CA$2*EXP(-CA$5*CA$4)*NORMSDIST(CA$1*((LN(CA$6/CA$2)+(CA$5+(CM940^2)/2)*CA$4)/(CM940*SQRT(CA$4))-CM940*SQRT(CA$4)))</f>
        <v>#VALUE!</v>
      </c>
      <c r="CM940" s="68" t="n">
        <f aca="false">CM939+CM$8/CM$9</f>
        <v>2.02899999999979</v>
      </c>
      <c r="CN940" s="3"/>
      <c r="CO940" s="3"/>
      <c r="CP940" s="3"/>
      <c r="CQ940" s="3"/>
      <c r="CR940" s="3"/>
      <c r="CS940" s="3"/>
      <c r="CT940" s="67" t="e">
        <f aca="false">CU$1*CU$6*NORMSDIST(CU$1*((LN(CU$6/CU$2)+(CU$5+(CU940^2)/2)*CU$4)/(CU940*SQRT(CU$4))))-CU$1*CU$2*EXP(-CU$5*CU$4)*NORMSDIST(CU$1*((LN(CU$6/CU$2)+(CU$5+(CU940^2)/2)*CU$4)/(CU940*SQRT(CU$4))-CU940*SQRT(CU$4)))</f>
        <v>#VALUE!</v>
      </c>
      <c r="CU940" s="68" t="n">
        <f aca="false">CU939+CU$8/CU$9</f>
        <v>0.0929000000000016</v>
      </c>
      <c r="CV940" s="67" t="e">
        <f aca="false">CU$1*CU$6*NORMSDIST(CU$1*((LN(CU$6/CU$2)+(CU$5+(CW940^2)/2)*CU$4)/(CW940*SQRT(CU$4))))-CU$1*CU$2*EXP(-CU$5*CU$4)*NORMSDIST(CU$1*((LN(CU$6/CU$2)+(CU$5+(CW940^2)/2)*CU$4)/(CW940*SQRT(CU$4))-CW940*SQRT(CU$4)))</f>
        <v>#VALUE!</v>
      </c>
      <c r="CW940" s="68" t="n">
        <f aca="false">CW939+CW$8/CW$9</f>
        <v>0.192899999999995</v>
      </c>
      <c r="CX940" s="67" t="e">
        <f aca="false">CU$1*CU$6*NORMSDIST(CU$1*((LN(CU$6/CU$2)+(CU$5+(CY940^2)/2)*CU$4)/(CY940*SQRT(CU$4))))-CU$1*CU$2*EXP(-CU$5*CU$4)*NORMSDIST(CU$1*((LN(CU$6/CU$2)+(CU$5+(CY940^2)/2)*CU$4)/(CY940*SQRT(CU$4))-CY940*SQRT(CU$4)))</f>
        <v>#VALUE!</v>
      </c>
      <c r="CY940" s="68" t="n">
        <f aca="false">CY939+CY$8/CY$9</f>
        <v>0.292899999999984</v>
      </c>
      <c r="CZ940" s="67" t="e">
        <f aca="false">CU$1*CU$6*NORMSDIST(CU$1*((LN(CU$6/CU$2)+(CU$5+(DA940^2)/2)*CU$4)/(DA940*SQRT(CU$4))))-CU$1*CU$2*EXP(-CU$5*CU$4)*NORMSDIST(CU$1*((LN(CU$6/CU$2)+(CU$5+(DA940^2)/2)*CU$4)/(DA940*SQRT(CU$4))-DA940*SQRT(CU$4)))</f>
        <v>#VALUE!</v>
      </c>
      <c r="DA940" s="68" t="n">
        <f aca="false">DA939+DA$8/DA$9</f>
        <v>0.392899999999973</v>
      </c>
      <c r="DB940" s="67" t="e">
        <f aca="false">CU$1*CU$6*NORMSDIST(CU$1*((LN(CU$6/CU$2)+(CU$5+(DC940^2)/2)*CU$4)/(DC940*SQRT(CU$4))))-CU$1*CU$2*EXP(-CU$5*CU$4)*NORMSDIST(CU$1*((LN(CU$6/CU$2)+(CU$5+(DC940^2)/2)*CU$4)/(DC940*SQRT(CU$4))-DC940*SQRT(CU$4)))</f>
        <v>#VALUE!</v>
      </c>
      <c r="DC940" s="68" t="n">
        <f aca="false">DC939+DC$8/DC$9</f>
        <v>0.585799999999952</v>
      </c>
      <c r="DD940" s="67" t="e">
        <f aca="false">CU$1*CU$6*NORMSDIST(CU$1*((LN(CU$6/CU$2)+(CU$5+(DE940^2)/2)*CU$4)/(DE940*SQRT(CU$4))))-CU$1*CU$2*EXP(-CU$5*CU$4)*NORMSDIST(CU$1*((LN(CU$6/CU$2)+(CU$5+(DE940^2)/2)*CU$4)/(DE940*SQRT(CU$4))-DE940*SQRT(CU$4)))</f>
        <v>#VALUE!</v>
      </c>
      <c r="DE940" s="68" t="n">
        <f aca="false">DE939+DE$8/DE$9</f>
        <v>1.0644999999999</v>
      </c>
      <c r="DF940" s="67" t="e">
        <f aca="false">CU$1*CU$6*NORMSDIST(CU$1*((LN(CU$6/CU$2)+(CU$5+(DG940^2)/2)*CU$4)/(DG940*SQRT(CU$4))))-CU$1*CU$2*EXP(-CU$5*CU$4)*NORMSDIST(CU$1*((LN(CU$6/CU$2)+(CU$5+(DG940^2)/2)*CU$4)/(DG940*SQRT(CU$4))-DG940*SQRT(CU$4)))</f>
        <v>#VALUE!</v>
      </c>
      <c r="DG940" s="68" t="n">
        <f aca="false">DG939+DG$8/DG$9</f>
        <v>2.02899999999979</v>
      </c>
      <c r="DH940" s="3"/>
      <c r="DI940" s="3"/>
      <c r="DJ940" s="3"/>
      <c r="DK940" s="3"/>
      <c r="DL940" s="3"/>
      <c r="DM940" s="3"/>
      <c r="DN940" s="67" t="e">
        <f aca="false">DO$1*DO$6*NORMSDIST(DO$1*((LN(DO$6/DO$2)+(DO$5+(DO940^2)/2)*DO$4)/(DO940*SQRT(DO$4))))-DO$1*DO$2*EXP(-DO$5*DO$4)*NORMSDIST(DO$1*((LN(DO$6/DO$2)+(DO$5+(DO940^2)/2)*DO$4)/(DO940*SQRT(DO$4))-DO940*SQRT(DO$4)))</f>
        <v>#VALUE!</v>
      </c>
      <c r="DO940" s="68" t="n">
        <f aca="false">DO939+DO$8/DO$9</f>
        <v>0.0929000000000016</v>
      </c>
      <c r="DP940" s="67" t="e">
        <f aca="false">DO$1*DO$6*NORMSDIST(DO$1*((LN(DO$6/DO$2)+(DO$5+(DQ940^2)/2)*DO$4)/(DQ940*SQRT(DO$4))))-DO$1*DO$2*EXP(-DO$5*DO$4)*NORMSDIST(DO$1*((LN(DO$6/DO$2)+(DO$5+(DQ940^2)/2)*DO$4)/(DQ940*SQRT(DO$4))-DQ940*SQRT(DO$4)))</f>
        <v>#VALUE!</v>
      </c>
      <c r="DQ940" s="68" t="n">
        <f aca="false">DQ939+DQ$8/DQ$9</f>
        <v>0.192899999999995</v>
      </c>
      <c r="DR940" s="67" t="e">
        <f aca="false">DO$1*DO$6*NORMSDIST(DO$1*((LN(DO$6/DO$2)+(DO$5+(DS940^2)/2)*DO$4)/(DS940*SQRT(DO$4))))-DO$1*DO$2*EXP(-DO$5*DO$4)*NORMSDIST(DO$1*((LN(DO$6/DO$2)+(DO$5+(DS940^2)/2)*DO$4)/(DS940*SQRT(DO$4))-DS940*SQRT(DO$4)))</f>
        <v>#VALUE!</v>
      </c>
      <c r="DS940" s="68" t="n">
        <f aca="false">DS939+DS$8/DS$9</f>
        <v>0.292899999999984</v>
      </c>
      <c r="DT940" s="67" t="e">
        <f aca="false">DO$1*DO$6*NORMSDIST(DO$1*((LN(DO$6/DO$2)+(DO$5+(DU940^2)/2)*DO$4)/(DU940*SQRT(DO$4))))-DO$1*DO$2*EXP(-DO$5*DO$4)*NORMSDIST(DO$1*((LN(DO$6/DO$2)+(DO$5+(DU940^2)/2)*DO$4)/(DU940*SQRT(DO$4))-DU940*SQRT(DO$4)))</f>
        <v>#VALUE!</v>
      </c>
      <c r="DU940" s="68" t="n">
        <f aca="false">DU939+DU$8/DU$9</f>
        <v>0.392899999999973</v>
      </c>
      <c r="DV940" s="67" t="e">
        <f aca="false">DO$1*DO$6*NORMSDIST(DO$1*((LN(DO$6/DO$2)+(DO$5+(DW940^2)/2)*DO$4)/(DW940*SQRT(DO$4))))-DO$1*DO$2*EXP(-DO$5*DO$4)*NORMSDIST(DO$1*((LN(DO$6/DO$2)+(DO$5+(DW940^2)/2)*DO$4)/(DW940*SQRT(DO$4))-DW940*SQRT(DO$4)))</f>
        <v>#VALUE!</v>
      </c>
      <c r="DW940" s="68" t="n">
        <f aca="false">DW939+DW$8/DW$9</f>
        <v>0.585799999999952</v>
      </c>
      <c r="DX940" s="67" t="e">
        <f aca="false">DO$1*DO$6*NORMSDIST(DO$1*((LN(DO$6/DO$2)+(DO$5+(DY940^2)/2)*DO$4)/(DY940*SQRT(DO$4))))-DO$1*DO$2*EXP(-DO$5*DO$4)*NORMSDIST(DO$1*((LN(DO$6/DO$2)+(DO$5+(DY940^2)/2)*DO$4)/(DY940*SQRT(DO$4))-DY940*SQRT(DO$4)))</f>
        <v>#VALUE!</v>
      </c>
      <c r="DY940" s="68" t="n">
        <f aca="false">DY939+DY$8/DY$9</f>
        <v>1.0644999999999</v>
      </c>
      <c r="DZ940" s="67" t="e">
        <f aca="false">DO$1*DO$6*NORMSDIST(DO$1*((LN(DO$6/DO$2)+(DO$5+(EA940^2)/2)*DO$4)/(EA940*SQRT(DO$4))))-DO$1*DO$2*EXP(-DO$5*DO$4)*NORMSDIST(DO$1*((LN(DO$6/DO$2)+(DO$5+(EA940^2)/2)*DO$4)/(EA940*SQRT(DO$4))-EA940*SQRT(DO$4)))</f>
        <v>#VALUE!</v>
      </c>
      <c r="EA940" s="68" t="n">
        <f aca="false">EA939+EA$8/EA$9</f>
        <v>2.02899999999979</v>
      </c>
      <c r="EB940" s="3"/>
      <c r="EC940" s="3"/>
      <c r="ED940" s="3"/>
      <c r="EE940" s="3"/>
      <c r="EF940" s="3"/>
      <c r="EG940" s="3"/>
      <c r="EH940" s="67" t="e">
        <f aca="false">EI$1*EI$6*NORMSDIST(EI$1*((LN(EI$6/EI$2)+(EI$5+(EI940^2)/2)*EI$4)/(EI940*SQRT(EI$4))))-EI$1*EI$2*EXP(-EI$5*EI$4)*NORMSDIST(EI$1*((LN(EI$6/EI$2)+(EI$5+(EI940^2)/2)*EI$4)/(EI940*SQRT(EI$4))-EI940*SQRT(EI$4)))</f>
        <v>#VALUE!</v>
      </c>
      <c r="EI940" s="68" t="n">
        <f aca="false">EI939+EI$8/EI$9</f>
        <v>0.0929000000000016</v>
      </c>
      <c r="EJ940" s="67" t="e">
        <f aca="false">EI$1*EI$6*NORMSDIST(EI$1*((LN(EI$6/EI$2)+(EI$5+(EK940^2)/2)*EI$4)/(EK940*SQRT(EI$4))))-EI$1*EI$2*EXP(-EI$5*EI$4)*NORMSDIST(EI$1*((LN(EI$6/EI$2)+(EI$5+(EK940^2)/2)*EI$4)/(EK940*SQRT(EI$4))-EK940*SQRT(EI$4)))</f>
        <v>#VALUE!</v>
      </c>
      <c r="EK940" s="68" t="n">
        <f aca="false">EK939+EK$8/EK$9</f>
        <v>0.192899999999995</v>
      </c>
      <c r="EL940" s="67" t="e">
        <f aca="false">EI$1*EI$6*NORMSDIST(EI$1*((LN(EI$6/EI$2)+(EI$5+(EM940^2)/2)*EI$4)/(EM940*SQRT(EI$4))))-EI$1*EI$2*EXP(-EI$5*EI$4)*NORMSDIST(EI$1*((LN(EI$6/EI$2)+(EI$5+(EM940^2)/2)*EI$4)/(EM940*SQRT(EI$4))-EM940*SQRT(EI$4)))</f>
        <v>#VALUE!</v>
      </c>
      <c r="EM940" s="68" t="n">
        <f aca="false">EM939+EM$8/EM$9</f>
        <v>0.292899999999984</v>
      </c>
      <c r="EN940" s="67" t="e">
        <f aca="false">EI$1*EI$6*NORMSDIST(EI$1*((LN(EI$6/EI$2)+(EI$5+(EO940^2)/2)*EI$4)/(EO940*SQRT(EI$4))))-EI$1*EI$2*EXP(-EI$5*EI$4)*NORMSDIST(EI$1*((LN(EI$6/EI$2)+(EI$5+(EO940^2)/2)*EI$4)/(EO940*SQRT(EI$4))-EO940*SQRT(EI$4)))</f>
        <v>#VALUE!</v>
      </c>
      <c r="EO940" s="68" t="n">
        <f aca="false">EO939+EO$8/EO$9</f>
        <v>0.392899999999973</v>
      </c>
      <c r="EP940" s="67" t="e">
        <f aca="false">EI$1*EI$6*NORMSDIST(EI$1*((LN(EI$6/EI$2)+(EI$5+(EQ940^2)/2)*EI$4)/(EQ940*SQRT(EI$4))))-EI$1*EI$2*EXP(-EI$5*EI$4)*NORMSDIST(EI$1*((LN(EI$6/EI$2)+(EI$5+(EQ940^2)/2)*EI$4)/(EQ940*SQRT(EI$4))-EQ940*SQRT(EI$4)))</f>
        <v>#VALUE!</v>
      </c>
      <c r="EQ940" s="68" t="n">
        <f aca="false">EQ939+EQ$8/EQ$9</f>
        <v>0.585799999999952</v>
      </c>
      <c r="ER940" s="67" t="e">
        <f aca="false">EI$1*EI$6*NORMSDIST(EI$1*((LN(EI$6/EI$2)+(EI$5+(ES940^2)/2)*EI$4)/(ES940*SQRT(EI$4))))-EI$1*EI$2*EXP(-EI$5*EI$4)*NORMSDIST(EI$1*((LN(EI$6/EI$2)+(EI$5+(ES940^2)/2)*EI$4)/(ES940*SQRT(EI$4))-ES940*SQRT(EI$4)))</f>
        <v>#VALUE!</v>
      </c>
      <c r="ES940" s="68" t="n">
        <f aca="false">ES939+ES$8/ES$9</f>
        <v>1.0644999999999</v>
      </c>
      <c r="ET940" s="67" t="e">
        <f aca="false">EI$1*EI$6*NORMSDIST(EI$1*((LN(EI$6/EI$2)+(EI$5+(EU940^2)/2)*EI$4)/(EU940*SQRT(EI$4))))-EI$1*EI$2*EXP(-EI$5*EI$4)*NORMSDIST(EI$1*((LN(EI$6/EI$2)+(EI$5+(EU940^2)/2)*EI$4)/(EU940*SQRT(EI$4))-EU940*SQRT(EI$4)))</f>
        <v>#VALUE!</v>
      </c>
      <c r="EU940" s="68" t="n">
        <f aca="false">EU939+EU$8/EU$9</f>
        <v>2.02899999999979</v>
      </c>
      <c r="EV940" s="3"/>
      <c r="EW940" s="3"/>
      <c r="EX940" s="3"/>
      <c r="EY940" s="3"/>
      <c r="EZ940" s="3"/>
      <c r="FA940" s="3"/>
      <c r="FB940" s="67" t="e">
        <f aca="false">FC$1*FC$6*NORMSDIST(FC$1*((LN(FC$6/FC$2)+(FC$5+(FC940^2)/2)*FC$4)/(FC940*SQRT(FC$4))))-FC$1*FC$2*EXP(-FC$5*FC$4)*NORMSDIST(FC$1*((LN(FC$6/FC$2)+(FC$5+(FC940^2)/2)*FC$4)/(FC940*SQRT(FC$4))-FC940*SQRT(FC$4)))</f>
        <v>#VALUE!</v>
      </c>
      <c r="FC940" s="68" t="n">
        <f aca="false">FC939+FC$8/FC$9</f>
        <v>0.0929000000000016</v>
      </c>
      <c r="FD940" s="67" t="e">
        <f aca="false">FC$1*FC$6*NORMSDIST(FC$1*((LN(FC$6/FC$2)+(FC$5+(FE940^2)/2)*FC$4)/(FE940*SQRT(FC$4))))-FC$1*FC$2*EXP(-FC$5*FC$4)*NORMSDIST(FC$1*((LN(FC$6/FC$2)+(FC$5+(FE940^2)/2)*FC$4)/(FE940*SQRT(FC$4))-FE940*SQRT(FC$4)))</f>
        <v>#VALUE!</v>
      </c>
      <c r="FE940" s="68" t="n">
        <f aca="false">FE939+FE$8/FE$9</f>
        <v>0.192899999999995</v>
      </c>
      <c r="FF940" s="67" t="e">
        <f aca="false">FC$1*FC$6*NORMSDIST(FC$1*((LN(FC$6/FC$2)+(FC$5+(FG940^2)/2)*FC$4)/(FG940*SQRT(FC$4))))-FC$1*FC$2*EXP(-FC$5*FC$4)*NORMSDIST(FC$1*((LN(FC$6/FC$2)+(FC$5+(FG940^2)/2)*FC$4)/(FG940*SQRT(FC$4))-FG940*SQRT(FC$4)))</f>
        <v>#VALUE!</v>
      </c>
      <c r="FG940" s="68" t="n">
        <f aca="false">FG939+FG$8/FG$9</f>
        <v>0.292899999999984</v>
      </c>
      <c r="FH940" s="67" t="e">
        <f aca="false">FC$1*FC$6*NORMSDIST(FC$1*((LN(FC$6/FC$2)+(FC$5+(FI940^2)/2)*FC$4)/(FI940*SQRT(FC$4))))-FC$1*FC$2*EXP(-FC$5*FC$4)*NORMSDIST(FC$1*((LN(FC$6/FC$2)+(FC$5+(FI940^2)/2)*FC$4)/(FI940*SQRT(FC$4))-FI940*SQRT(FC$4)))</f>
        <v>#VALUE!</v>
      </c>
      <c r="FI940" s="68" t="n">
        <f aca="false">FI939+FI$8/FI$9</f>
        <v>0.392899999999973</v>
      </c>
      <c r="FJ940" s="67" t="e">
        <f aca="false">FC$1*FC$6*NORMSDIST(FC$1*((LN(FC$6/FC$2)+(FC$5+(FK940^2)/2)*FC$4)/(FK940*SQRT(FC$4))))-FC$1*FC$2*EXP(-FC$5*FC$4)*NORMSDIST(FC$1*((LN(FC$6/FC$2)+(FC$5+(FK940^2)/2)*FC$4)/(FK940*SQRT(FC$4))-FK940*SQRT(FC$4)))</f>
        <v>#VALUE!</v>
      </c>
      <c r="FK940" s="68" t="n">
        <f aca="false">FK939+FK$8/FK$9</f>
        <v>0.585799999999952</v>
      </c>
      <c r="FL940" s="67" t="e">
        <f aca="false">FC$1*FC$6*NORMSDIST(FC$1*((LN(FC$6/FC$2)+(FC$5+(FM940^2)/2)*FC$4)/(FM940*SQRT(FC$4))))-FC$1*FC$2*EXP(-FC$5*FC$4)*NORMSDIST(FC$1*((LN(FC$6/FC$2)+(FC$5+(FM940^2)/2)*FC$4)/(FM940*SQRT(FC$4))-FM940*SQRT(FC$4)))</f>
        <v>#VALUE!</v>
      </c>
      <c r="FM940" s="68" t="n">
        <f aca="false">FM939+FM$8/FM$9</f>
        <v>1.0644999999999</v>
      </c>
      <c r="FN940" s="67" t="e">
        <f aca="false">FC$1*FC$6*NORMSDIST(FC$1*((LN(FC$6/FC$2)+(FC$5+(FO940^2)/2)*FC$4)/(FO940*SQRT(FC$4))))-FC$1*FC$2*EXP(-FC$5*FC$4)*NORMSDIST(FC$1*((LN(FC$6/FC$2)+(FC$5+(FO940^2)/2)*FC$4)/(FO940*SQRT(FC$4))-FO940*SQRT(FC$4)))</f>
        <v>#VALUE!</v>
      </c>
      <c r="FO940" s="68" t="n">
        <f aca="false">FO939+FO$8/FO$9</f>
        <v>2.02899999999979</v>
      </c>
      <c r="FP940" s="2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</row>
    <row r="941" s="1" customFormat="true" ht="13.5" hidden="false" customHeight="true" outlineLevel="0" collapsed="false">
      <c r="Q941" s="2"/>
      <c r="R941" s="67" t="e">
        <f aca="false">S$1*S$6*NORMSDIST(S$1*((LN(S$6/S$2)+(S$5+(S941^2)/2)*S$4)/(S941*SQRT(S$4))))-S$1*S$2*EXP(-S$5*S$4)*NORMSDIST(S$1*((LN(S$6/S$2)+(S$5+(S941^2)/2)*S$4)/(S941*SQRT(S$4))-S941*SQRT(S$4)))</f>
        <v>#VALUE!</v>
      </c>
      <c r="S941" s="68" t="n">
        <f aca="false">S940+S$8/S$9</f>
        <v>0.0930000000000016</v>
      </c>
      <c r="T941" s="67" t="e">
        <f aca="false">S$1*S$6*NORMSDIST(S$1*((LN(S$6/S$2)+(S$5+(U941^2)/2)*S$4)/(U941*SQRT(S$4))))-S$1*S$2*EXP(-S$5*S$4)*NORMSDIST(S$1*((LN(S$6/S$2)+(S$5+(U941^2)/2)*S$4)/(U941*SQRT(S$4))-U941*SQRT(S$4)))</f>
        <v>#VALUE!</v>
      </c>
      <c r="U941" s="68" t="n">
        <f aca="false">U940+U$8/U$9</f>
        <v>0.192999999999995</v>
      </c>
      <c r="V941" s="67" t="e">
        <f aca="false">S$1*S$6*NORMSDIST(S$1*((LN(S$6/S$2)+(S$5+(W941^2)/2)*S$4)/(W941*SQRT(S$4))))-S$1*S$2*EXP(-S$5*S$4)*NORMSDIST(S$1*((LN(S$6/S$2)+(S$5+(W941^2)/2)*S$4)/(W941*SQRT(S$4))-W941*SQRT(S$4)))</f>
        <v>#VALUE!</v>
      </c>
      <c r="W941" s="68" t="n">
        <f aca="false">W940+W$8/W$9</f>
        <v>0.292999999999984</v>
      </c>
      <c r="X941" s="67" t="e">
        <f aca="false">S$1*S$6*NORMSDIST(S$1*((LN(S$6/S$2)+(S$5+(Y941^2)/2)*S$4)/(Y941*SQRT(S$4))))-S$1*S$2*EXP(-S$5*S$4)*NORMSDIST(S$1*((LN(S$6/S$2)+(S$5+(Y941^2)/2)*S$4)/(Y941*SQRT(S$4))-Y941*SQRT(S$4)))</f>
        <v>#VALUE!</v>
      </c>
      <c r="Y941" s="68" t="n">
        <f aca="false">Y940+Y$8/Y$9</f>
        <v>0.392999999999973</v>
      </c>
      <c r="Z941" s="67" t="e">
        <f aca="false">S$1*S$6*NORMSDIST(S$1*((LN(S$6/S$2)+(S$5+(AA941^2)/2)*S$4)/(AA941*SQRT(S$4))))-S$1*S$2*EXP(-S$5*S$4)*NORMSDIST(S$1*((LN(S$6/S$2)+(S$5+(AA941^2)/2)*S$4)/(AA941*SQRT(S$4))-AA941*SQRT(S$4)))</f>
        <v>#VALUE!</v>
      </c>
      <c r="AA941" s="68" t="n">
        <f aca="false">AA940+AA$8/AA$9</f>
        <v>0.585999999999952</v>
      </c>
      <c r="AB941" s="67" t="e">
        <f aca="false">S$1*S$6*NORMSDIST(S$1*((LN(S$6/S$2)+(S$5+(AC941^2)/2)*S$4)/(AC941*SQRT(S$4))))-S$1*S$2*EXP(-S$5*S$4)*NORMSDIST(S$1*((LN(S$6/S$2)+(S$5+(AC941^2)/2)*S$4)/(AC941*SQRT(S$4))-AC941*SQRT(S$4)))</f>
        <v>#VALUE!</v>
      </c>
      <c r="AC941" s="68" t="n">
        <f aca="false">AC940+AC$8/AC$9</f>
        <v>1.0649999999999</v>
      </c>
      <c r="AD941" s="67" t="e">
        <f aca="false">S$1*S$6*NORMSDIST(S$1*((LN(S$6/S$2)+(S$5+(AE941^2)/2)*S$4)/(AE941*SQRT(S$4))))-S$1*S$2*EXP(-S$5*S$4)*NORMSDIST(S$1*((LN(S$6/S$2)+(S$5+(AE941^2)/2)*S$4)/(AE941*SQRT(S$4))-AE941*SQRT(S$4)))</f>
        <v>#VALUE!</v>
      </c>
      <c r="AE941" s="68" t="n">
        <f aca="false">AE940+AE$8/AE$9</f>
        <v>2.02999999999979</v>
      </c>
      <c r="AF941" s="3"/>
      <c r="AG941" s="3"/>
      <c r="AH941" s="3"/>
      <c r="AI941" s="3"/>
      <c r="AJ941" s="3"/>
      <c r="AK941" s="3"/>
      <c r="AL941" s="67" t="e">
        <f aca="false">AM$1*AM$6*NORMSDIST(AM$1*((LN(AM$6/AM$2)+(AM$5+(AM941^2)/2)*AM$4)/(AM941*SQRT(AM$4))))-AM$1*AM$2*EXP(-AM$5*AM$4)*NORMSDIST(AM$1*((LN(AM$6/AM$2)+(AM$5+(AM941^2)/2)*AM$4)/(AM941*SQRT(AM$4))-AM941*SQRT(AM$4)))</f>
        <v>#VALUE!</v>
      </c>
      <c r="AM941" s="68" t="n">
        <f aca="false">AM940+AM$8/AM$9</f>
        <v>0.0930000000000016</v>
      </c>
      <c r="AN941" s="67" t="e">
        <f aca="false">AM$1*AM$6*NORMSDIST(AM$1*((LN(AM$6/AM$2)+(AM$5+(AO941^2)/2)*AM$4)/(AO941*SQRT(AM$4))))-AM$1*AM$2*EXP(-AM$5*AM$4)*NORMSDIST(AM$1*((LN(AM$6/AM$2)+(AM$5+(AO941^2)/2)*AM$4)/(AO941*SQRT(AM$4))-AO941*SQRT(AM$4)))</f>
        <v>#VALUE!</v>
      </c>
      <c r="AO941" s="68" t="n">
        <f aca="false">AO940+AO$8/AO$9</f>
        <v>0.192999999999995</v>
      </c>
      <c r="AP941" s="67" t="e">
        <f aca="false">AM$1*AM$6*NORMSDIST(AM$1*((LN(AM$6/AM$2)+(AM$5+(AQ941^2)/2)*AM$4)/(AQ941*SQRT(AM$4))))-AM$1*AM$2*EXP(-AM$5*AM$4)*NORMSDIST(AM$1*((LN(AM$6/AM$2)+(AM$5+(AQ941^2)/2)*AM$4)/(AQ941*SQRT(AM$4))-AQ941*SQRT(AM$4)))</f>
        <v>#VALUE!</v>
      </c>
      <c r="AQ941" s="68" t="n">
        <f aca="false">AQ940+AQ$8/AQ$9</f>
        <v>0.292999999999984</v>
      </c>
      <c r="AR941" s="67" t="e">
        <f aca="false">AM$1*AM$6*NORMSDIST(AM$1*((LN(AM$6/AM$2)+(AM$5+(AS941^2)/2)*AM$4)/(AS941*SQRT(AM$4))))-AM$1*AM$2*EXP(-AM$5*AM$4)*NORMSDIST(AM$1*((LN(AM$6/AM$2)+(AM$5+(AS941^2)/2)*AM$4)/(AS941*SQRT(AM$4))-AS941*SQRT(AM$4)))</f>
        <v>#VALUE!</v>
      </c>
      <c r="AS941" s="68" t="n">
        <f aca="false">AS940+AS$8/AS$9</f>
        <v>0.392999999999973</v>
      </c>
      <c r="AT941" s="67" t="e">
        <f aca="false">AM$1*AM$6*NORMSDIST(AM$1*((LN(AM$6/AM$2)+(AM$5+(AU941^2)/2)*AM$4)/(AU941*SQRT(AM$4))))-AM$1*AM$2*EXP(-AM$5*AM$4)*NORMSDIST(AM$1*((LN(AM$6/AM$2)+(AM$5+(AU941^2)/2)*AM$4)/(AU941*SQRT(AM$4))-AU941*SQRT(AM$4)))</f>
        <v>#VALUE!</v>
      </c>
      <c r="AU941" s="68" t="n">
        <f aca="false">AU940+AU$8/AU$9</f>
        <v>0.585999999999952</v>
      </c>
      <c r="AV941" s="67" t="e">
        <f aca="false">AM$1*AM$6*NORMSDIST(AM$1*((LN(AM$6/AM$2)+(AM$5+(AW941^2)/2)*AM$4)/(AW941*SQRT(AM$4))))-AM$1*AM$2*EXP(-AM$5*AM$4)*NORMSDIST(AM$1*((LN(AM$6/AM$2)+(AM$5+(AW941^2)/2)*AM$4)/(AW941*SQRT(AM$4))-AW941*SQRT(AM$4)))</f>
        <v>#VALUE!</v>
      </c>
      <c r="AW941" s="68" t="n">
        <f aca="false">AW940+AW$8/AW$9</f>
        <v>1.0649999999999</v>
      </c>
      <c r="AX941" s="67" t="e">
        <f aca="false">AM$1*AM$6*NORMSDIST(AM$1*((LN(AM$6/AM$2)+(AM$5+(AY941^2)/2)*AM$4)/(AY941*SQRT(AM$4))))-AM$1*AM$2*EXP(-AM$5*AM$4)*NORMSDIST(AM$1*((LN(AM$6/AM$2)+(AM$5+(AY941^2)/2)*AM$4)/(AY941*SQRT(AM$4))-AY941*SQRT(AM$4)))</f>
        <v>#VALUE!</v>
      </c>
      <c r="AY941" s="68" t="n">
        <f aca="false">AY940+AY$8/AY$9</f>
        <v>2.02999999999979</v>
      </c>
      <c r="AZ941" s="3"/>
      <c r="BA941" s="3"/>
      <c r="BB941" s="3"/>
      <c r="BC941" s="3"/>
      <c r="BD941" s="3"/>
      <c r="BE941" s="3"/>
      <c r="BF941" s="67" t="e">
        <f aca="false">BG$1*BG$6*NORMSDIST(BG$1*((LN(BG$6/BG$2)+(BG$5+(BG941^2)/2)*BG$4)/(BG941*SQRT(BG$4))))-BG$1*BG$2*EXP(-BG$5*BG$4)*NORMSDIST(BG$1*((LN(BG$6/BG$2)+(BG$5+(BG941^2)/2)*BG$4)/(BG941*SQRT(BG$4))-BG941*SQRT(BG$4)))</f>
        <v>#VALUE!</v>
      </c>
      <c r="BG941" s="68" t="n">
        <f aca="false">BG940+BG$8/BG$9</f>
        <v>0.0930000000000016</v>
      </c>
      <c r="BH941" s="67" t="e">
        <f aca="false">BG$1*BG$6*NORMSDIST(BG$1*((LN(BG$6/BG$2)+(BG$5+(BI941^2)/2)*BG$4)/(BI941*SQRT(BG$4))))-BG$1*BG$2*EXP(-BG$5*BG$4)*NORMSDIST(BG$1*((LN(BG$6/BG$2)+(BG$5+(BI941^2)/2)*BG$4)/(BI941*SQRT(BG$4))-BI941*SQRT(BG$4)))</f>
        <v>#VALUE!</v>
      </c>
      <c r="BI941" s="68" t="n">
        <f aca="false">BI940+BI$8/BI$9</f>
        <v>0.192999999999995</v>
      </c>
      <c r="BJ941" s="67" t="e">
        <f aca="false">BG$1*BG$6*NORMSDIST(BG$1*((LN(BG$6/BG$2)+(BG$5+(BK941^2)/2)*BG$4)/(BK941*SQRT(BG$4))))-BG$1*BG$2*EXP(-BG$5*BG$4)*NORMSDIST(BG$1*((LN(BG$6/BG$2)+(BG$5+(BK941^2)/2)*BG$4)/(BK941*SQRT(BG$4))-BK941*SQRT(BG$4)))</f>
        <v>#VALUE!</v>
      </c>
      <c r="BK941" s="68" t="n">
        <f aca="false">BK940+BK$8/BK$9</f>
        <v>0.292999999999984</v>
      </c>
      <c r="BL941" s="67" t="e">
        <f aca="false">BG$1*BG$6*NORMSDIST(BG$1*((LN(BG$6/BG$2)+(BG$5+(BM941^2)/2)*BG$4)/(BM941*SQRT(BG$4))))-BG$1*BG$2*EXP(-BG$5*BG$4)*NORMSDIST(BG$1*((LN(BG$6/BG$2)+(BG$5+(BM941^2)/2)*BG$4)/(BM941*SQRT(BG$4))-BM941*SQRT(BG$4)))</f>
        <v>#VALUE!</v>
      </c>
      <c r="BM941" s="68" t="n">
        <f aca="false">BM940+BM$8/BM$9</f>
        <v>0.392999999999973</v>
      </c>
      <c r="BN941" s="67" t="e">
        <f aca="false">BG$1*BG$6*NORMSDIST(BG$1*((LN(BG$6/BG$2)+(BG$5+(BO941^2)/2)*BG$4)/(BO941*SQRT(BG$4))))-BG$1*BG$2*EXP(-BG$5*BG$4)*NORMSDIST(BG$1*((LN(BG$6/BG$2)+(BG$5+(BO941^2)/2)*BG$4)/(BO941*SQRT(BG$4))-BO941*SQRT(BG$4)))</f>
        <v>#VALUE!</v>
      </c>
      <c r="BO941" s="68" t="n">
        <f aca="false">BO940+BO$8/BO$9</f>
        <v>0.585999999999952</v>
      </c>
      <c r="BP941" s="67" t="e">
        <f aca="false">BG$1*BG$6*NORMSDIST(BG$1*((LN(BG$6/BG$2)+(BG$5+(BQ941^2)/2)*BG$4)/(BQ941*SQRT(BG$4))))-BG$1*BG$2*EXP(-BG$5*BG$4)*NORMSDIST(BG$1*((LN(BG$6/BG$2)+(BG$5+(BQ941^2)/2)*BG$4)/(BQ941*SQRT(BG$4))-BQ941*SQRT(BG$4)))</f>
        <v>#VALUE!</v>
      </c>
      <c r="BQ941" s="68" t="n">
        <f aca="false">BQ940+BQ$8/BQ$9</f>
        <v>1.0649999999999</v>
      </c>
      <c r="BR941" s="67" t="e">
        <f aca="false">BG$1*BG$6*NORMSDIST(BG$1*((LN(BG$6/BG$2)+(BG$5+(BS941^2)/2)*BG$4)/(BS941*SQRT(BG$4))))-BG$1*BG$2*EXP(-BG$5*BG$4)*NORMSDIST(BG$1*((LN(BG$6/BG$2)+(BG$5+(BS941^2)/2)*BG$4)/(BS941*SQRT(BG$4))-BS941*SQRT(BG$4)))</f>
        <v>#VALUE!</v>
      </c>
      <c r="BS941" s="68" t="n">
        <f aca="false">BS940+BS$8/BS$9</f>
        <v>2.02999999999979</v>
      </c>
      <c r="BT941" s="3"/>
      <c r="BU941" s="3"/>
      <c r="BV941" s="3"/>
      <c r="BW941" s="3"/>
      <c r="BX941" s="3"/>
      <c r="BY941" s="3"/>
      <c r="BZ941" s="67" t="e">
        <f aca="false">CA$1*CA$6*NORMSDIST(CA$1*((LN(CA$6/CA$2)+(CA$5+(CA941^2)/2)*CA$4)/(CA941*SQRT(CA$4))))-CA$1*CA$2*EXP(-CA$5*CA$4)*NORMSDIST(CA$1*((LN(CA$6/CA$2)+(CA$5+(CA941^2)/2)*CA$4)/(CA941*SQRT(CA$4))-CA941*SQRT(CA$4)))</f>
        <v>#VALUE!</v>
      </c>
      <c r="CA941" s="68" t="n">
        <f aca="false">CA940+CA$8/CA$9</f>
        <v>0.0930000000000016</v>
      </c>
      <c r="CB941" s="67" t="e">
        <f aca="false">CA$1*CA$6*NORMSDIST(CA$1*((LN(CA$6/CA$2)+(CA$5+(CC941^2)/2)*CA$4)/(CC941*SQRT(CA$4))))-CA$1*CA$2*EXP(-CA$5*CA$4)*NORMSDIST(CA$1*((LN(CA$6/CA$2)+(CA$5+(CC941^2)/2)*CA$4)/(CC941*SQRT(CA$4))-CC941*SQRT(CA$4)))</f>
        <v>#VALUE!</v>
      </c>
      <c r="CC941" s="68" t="n">
        <f aca="false">CC940+CC$8/CC$9</f>
        <v>0.192999999999995</v>
      </c>
      <c r="CD941" s="67" t="e">
        <f aca="false">CA$1*CA$6*NORMSDIST(CA$1*((LN(CA$6/CA$2)+(CA$5+(CE941^2)/2)*CA$4)/(CE941*SQRT(CA$4))))-CA$1*CA$2*EXP(-CA$5*CA$4)*NORMSDIST(CA$1*((LN(CA$6/CA$2)+(CA$5+(CE941^2)/2)*CA$4)/(CE941*SQRT(CA$4))-CE941*SQRT(CA$4)))</f>
        <v>#VALUE!</v>
      </c>
      <c r="CE941" s="68" t="n">
        <f aca="false">CE940+CE$8/CE$9</f>
        <v>0.292999999999984</v>
      </c>
      <c r="CF941" s="67" t="e">
        <f aca="false">CA$1*CA$6*NORMSDIST(CA$1*((LN(CA$6/CA$2)+(CA$5+(CG941^2)/2)*CA$4)/(CG941*SQRT(CA$4))))-CA$1*CA$2*EXP(-CA$5*CA$4)*NORMSDIST(CA$1*((LN(CA$6/CA$2)+(CA$5+(CG941^2)/2)*CA$4)/(CG941*SQRT(CA$4))-CG941*SQRT(CA$4)))</f>
        <v>#VALUE!</v>
      </c>
      <c r="CG941" s="68" t="n">
        <f aca="false">CG940+CG$8/CG$9</f>
        <v>0.392999999999973</v>
      </c>
      <c r="CH941" s="67" t="e">
        <f aca="false">CA$1*CA$6*NORMSDIST(CA$1*((LN(CA$6/CA$2)+(CA$5+(CI941^2)/2)*CA$4)/(CI941*SQRT(CA$4))))-CA$1*CA$2*EXP(-CA$5*CA$4)*NORMSDIST(CA$1*((LN(CA$6/CA$2)+(CA$5+(CI941^2)/2)*CA$4)/(CI941*SQRT(CA$4))-CI941*SQRT(CA$4)))</f>
        <v>#VALUE!</v>
      </c>
      <c r="CI941" s="68" t="n">
        <f aca="false">CI940+CI$8/CI$9</f>
        <v>0.585999999999952</v>
      </c>
      <c r="CJ941" s="67" t="e">
        <f aca="false">CA$1*CA$6*NORMSDIST(CA$1*((LN(CA$6/CA$2)+(CA$5+(CK941^2)/2)*CA$4)/(CK941*SQRT(CA$4))))-CA$1*CA$2*EXP(-CA$5*CA$4)*NORMSDIST(CA$1*((LN(CA$6/CA$2)+(CA$5+(CK941^2)/2)*CA$4)/(CK941*SQRT(CA$4))-CK941*SQRT(CA$4)))</f>
        <v>#VALUE!</v>
      </c>
      <c r="CK941" s="68" t="n">
        <f aca="false">CK940+CK$8/CK$9</f>
        <v>1.0649999999999</v>
      </c>
      <c r="CL941" s="67" t="e">
        <f aca="false">CA$1*CA$6*NORMSDIST(CA$1*((LN(CA$6/CA$2)+(CA$5+(CM941^2)/2)*CA$4)/(CM941*SQRT(CA$4))))-CA$1*CA$2*EXP(-CA$5*CA$4)*NORMSDIST(CA$1*((LN(CA$6/CA$2)+(CA$5+(CM941^2)/2)*CA$4)/(CM941*SQRT(CA$4))-CM941*SQRT(CA$4)))</f>
        <v>#VALUE!</v>
      </c>
      <c r="CM941" s="68" t="n">
        <f aca="false">CM940+CM$8/CM$9</f>
        <v>2.02999999999979</v>
      </c>
      <c r="CN941" s="3"/>
      <c r="CO941" s="3"/>
      <c r="CP941" s="3"/>
      <c r="CQ941" s="3"/>
      <c r="CR941" s="3"/>
      <c r="CS941" s="3"/>
      <c r="CT941" s="67" t="e">
        <f aca="false">CU$1*CU$6*NORMSDIST(CU$1*((LN(CU$6/CU$2)+(CU$5+(CU941^2)/2)*CU$4)/(CU941*SQRT(CU$4))))-CU$1*CU$2*EXP(-CU$5*CU$4)*NORMSDIST(CU$1*((LN(CU$6/CU$2)+(CU$5+(CU941^2)/2)*CU$4)/(CU941*SQRT(CU$4))-CU941*SQRT(CU$4)))</f>
        <v>#VALUE!</v>
      </c>
      <c r="CU941" s="68" t="n">
        <f aca="false">CU940+CU$8/CU$9</f>
        <v>0.0930000000000016</v>
      </c>
      <c r="CV941" s="67" t="e">
        <f aca="false">CU$1*CU$6*NORMSDIST(CU$1*((LN(CU$6/CU$2)+(CU$5+(CW941^2)/2)*CU$4)/(CW941*SQRT(CU$4))))-CU$1*CU$2*EXP(-CU$5*CU$4)*NORMSDIST(CU$1*((LN(CU$6/CU$2)+(CU$5+(CW941^2)/2)*CU$4)/(CW941*SQRT(CU$4))-CW941*SQRT(CU$4)))</f>
        <v>#VALUE!</v>
      </c>
      <c r="CW941" s="68" t="n">
        <f aca="false">CW940+CW$8/CW$9</f>
        <v>0.192999999999995</v>
      </c>
      <c r="CX941" s="67" t="e">
        <f aca="false">CU$1*CU$6*NORMSDIST(CU$1*((LN(CU$6/CU$2)+(CU$5+(CY941^2)/2)*CU$4)/(CY941*SQRT(CU$4))))-CU$1*CU$2*EXP(-CU$5*CU$4)*NORMSDIST(CU$1*((LN(CU$6/CU$2)+(CU$5+(CY941^2)/2)*CU$4)/(CY941*SQRT(CU$4))-CY941*SQRT(CU$4)))</f>
        <v>#VALUE!</v>
      </c>
      <c r="CY941" s="68" t="n">
        <f aca="false">CY940+CY$8/CY$9</f>
        <v>0.292999999999984</v>
      </c>
      <c r="CZ941" s="67" t="e">
        <f aca="false">CU$1*CU$6*NORMSDIST(CU$1*((LN(CU$6/CU$2)+(CU$5+(DA941^2)/2)*CU$4)/(DA941*SQRT(CU$4))))-CU$1*CU$2*EXP(-CU$5*CU$4)*NORMSDIST(CU$1*((LN(CU$6/CU$2)+(CU$5+(DA941^2)/2)*CU$4)/(DA941*SQRT(CU$4))-DA941*SQRT(CU$4)))</f>
        <v>#VALUE!</v>
      </c>
      <c r="DA941" s="68" t="n">
        <f aca="false">DA940+DA$8/DA$9</f>
        <v>0.392999999999973</v>
      </c>
      <c r="DB941" s="67" t="e">
        <f aca="false">CU$1*CU$6*NORMSDIST(CU$1*((LN(CU$6/CU$2)+(CU$5+(DC941^2)/2)*CU$4)/(DC941*SQRT(CU$4))))-CU$1*CU$2*EXP(-CU$5*CU$4)*NORMSDIST(CU$1*((LN(CU$6/CU$2)+(CU$5+(DC941^2)/2)*CU$4)/(DC941*SQRT(CU$4))-DC941*SQRT(CU$4)))</f>
        <v>#VALUE!</v>
      </c>
      <c r="DC941" s="68" t="n">
        <f aca="false">DC940+DC$8/DC$9</f>
        <v>0.585999999999952</v>
      </c>
      <c r="DD941" s="67" t="e">
        <f aca="false">CU$1*CU$6*NORMSDIST(CU$1*((LN(CU$6/CU$2)+(CU$5+(DE941^2)/2)*CU$4)/(DE941*SQRT(CU$4))))-CU$1*CU$2*EXP(-CU$5*CU$4)*NORMSDIST(CU$1*((LN(CU$6/CU$2)+(CU$5+(DE941^2)/2)*CU$4)/(DE941*SQRT(CU$4))-DE941*SQRT(CU$4)))</f>
        <v>#VALUE!</v>
      </c>
      <c r="DE941" s="68" t="n">
        <f aca="false">DE940+DE$8/DE$9</f>
        <v>1.0649999999999</v>
      </c>
      <c r="DF941" s="67" t="e">
        <f aca="false">CU$1*CU$6*NORMSDIST(CU$1*((LN(CU$6/CU$2)+(CU$5+(DG941^2)/2)*CU$4)/(DG941*SQRT(CU$4))))-CU$1*CU$2*EXP(-CU$5*CU$4)*NORMSDIST(CU$1*((LN(CU$6/CU$2)+(CU$5+(DG941^2)/2)*CU$4)/(DG941*SQRT(CU$4))-DG941*SQRT(CU$4)))</f>
        <v>#VALUE!</v>
      </c>
      <c r="DG941" s="68" t="n">
        <f aca="false">DG940+DG$8/DG$9</f>
        <v>2.02999999999979</v>
      </c>
      <c r="DH941" s="3"/>
      <c r="DI941" s="3"/>
      <c r="DJ941" s="3"/>
      <c r="DK941" s="3"/>
      <c r="DL941" s="3"/>
      <c r="DM941" s="3"/>
      <c r="DN941" s="67" t="e">
        <f aca="false">DO$1*DO$6*NORMSDIST(DO$1*((LN(DO$6/DO$2)+(DO$5+(DO941^2)/2)*DO$4)/(DO941*SQRT(DO$4))))-DO$1*DO$2*EXP(-DO$5*DO$4)*NORMSDIST(DO$1*((LN(DO$6/DO$2)+(DO$5+(DO941^2)/2)*DO$4)/(DO941*SQRT(DO$4))-DO941*SQRT(DO$4)))</f>
        <v>#VALUE!</v>
      </c>
      <c r="DO941" s="68" t="n">
        <f aca="false">DO940+DO$8/DO$9</f>
        <v>0.0930000000000016</v>
      </c>
      <c r="DP941" s="67" t="e">
        <f aca="false">DO$1*DO$6*NORMSDIST(DO$1*((LN(DO$6/DO$2)+(DO$5+(DQ941^2)/2)*DO$4)/(DQ941*SQRT(DO$4))))-DO$1*DO$2*EXP(-DO$5*DO$4)*NORMSDIST(DO$1*((LN(DO$6/DO$2)+(DO$5+(DQ941^2)/2)*DO$4)/(DQ941*SQRT(DO$4))-DQ941*SQRT(DO$4)))</f>
        <v>#VALUE!</v>
      </c>
      <c r="DQ941" s="68" t="n">
        <f aca="false">DQ940+DQ$8/DQ$9</f>
        <v>0.192999999999995</v>
      </c>
      <c r="DR941" s="67" t="e">
        <f aca="false">DO$1*DO$6*NORMSDIST(DO$1*((LN(DO$6/DO$2)+(DO$5+(DS941^2)/2)*DO$4)/(DS941*SQRT(DO$4))))-DO$1*DO$2*EXP(-DO$5*DO$4)*NORMSDIST(DO$1*((LN(DO$6/DO$2)+(DO$5+(DS941^2)/2)*DO$4)/(DS941*SQRT(DO$4))-DS941*SQRT(DO$4)))</f>
        <v>#VALUE!</v>
      </c>
      <c r="DS941" s="68" t="n">
        <f aca="false">DS940+DS$8/DS$9</f>
        <v>0.292999999999984</v>
      </c>
      <c r="DT941" s="67" t="e">
        <f aca="false">DO$1*DO$6*NORMSDIST(DO$1*((LN(DO$6/DO$2)+(DO$5+(DU941^2)/2)*DO$4)/(DU941*SQRT(DO$4))))-DO$1*DO$2*EXP(-DO$5*DO$4)*NORMSDIST(DO$1*((LN(DO$6/DO$2)+(DO$5+(DU941^2)/2)*DO$4)/(DU941*SQRT(DO$4))-DU941*SQRT(DO$4)))</f>
        <v>#VALUE!</v>
      </c>
      <c r="DU941" s="68" t="n">
        <f aca="false">DU940+DU$8/DU$9</f>
        <v>0.392999999999973</v>
      </c>
      <c r="DV941" s="67" t="e">
        <f aca="false">DO$1*DO$6*NORMSDIST(DO$1*((LN(DO$6/DO$2)+(DO$5+(DW941^2)/2)*DO$4)/(DW941*SQRT(DO$4))))-DO$1*DO$2*EXP(-DO$5*DO$4)*NORMSDIST(DO$1*((LN(DO$6/DO$2)+(DO$5+(DW941^2)/2)*DO$4)/(DW941*SQRT(DO$4))-DW941*SQRT(DO$4)))</f>
        <v>#VALUE!</v>
      </c>
      <c r="DW941" s="68" t="n">
        <f aca="false">DW940+DW$8/DW$9</f>
        <v>0.585999999999952</v>
      </c>
      <c r="DX941" s="67" t="e">
        <f aca="false">DO$1*DO$6*NORMSDIST(DO$1*((LN(DO$6/DO$2)+(DO$5+(DY941^2)/2)*DO$4)/(DY941*SQRT(DO$4))))-DO$1*DO$2*EXP(-DO$5*DO$4)*NORMSDIST(DO$1*((LN(DO$6/DO$2)+(DO$5+(DY941^2)/2)*DO$4)/(DY941*SQRT(DO$4))-DY941*SQRT(DO$4)))</f>
        <v>#VALUE!</v>
      </c>
      <c r="DY941" s="68" t="n">
        <f aca="false">DY940+DY$8/DY$9</f>
        <v>1.0649999999999</v>
      </c>
      <c r="DZ941" s="67" t="e">
        <f aca="false">DO$1*DO$6*NORMSDIST(DO$1*((LN(DO$6/DO$2)+(DO$5+(EA941^2)/2)*DO$4)/(EA941*SQRT(DO$4))))-DO$1*DO$2*EXP(-DO$5*DO$4)*NORMSDIST(DO$1*((LN(DO$6/DO$2)+(DO$5+(EA941^2)/2)*DO$4)/(EA941*SQRT(DO$4))-EA941*SQRT(DO$4)))</f>
        <v>#VALUE!</v>
      </c>
      <c r="EA941" s="68" t="n">
        <f aca="false">EA940+EA$8/EA$9</f>
        <v>2.02999999999979</v>
      </c>
      <c r="EB941" s="3"/>
      <c r="EC941" s="3"/>
      <c r="ED941" s="3"/>
      <c r="EE941" s="3"/>
      <c r="EF941" s="3"/>
      <c r="EG941" s="3"/>
      <c r="EH941" s="67" t="e">
        <f aca="false">EI$1*EI$6*NORMSDIST(EI$1*((LN(EI$6/EI$2)+(EI$5+(EI941^2)/2)*EI$4)/(EI941*SQRT(EI$4))))-EI$1*EI$2*EXP(-EI$5*EI$4)*NORMSDIST(EI$1*((LN(EI$6/EI$2)+(EI$5+(EI941^2)/2)*EI$4)/(EI941*SQRT(EI$4))-EI941*SQRT(EI$4)))</f>
        <v>#VALUE!</v>
      </c>
      <c r="EI941" s="68" t="n">
        <f aca="false">EI940+EI$8/EI$9</f>
        <v>0.0930000000000016</v>
      </c>
      <c r="EJ941" s="67" t="e">
        <f aca="false">EI$1*EI$6*NORMSDIST(EI$1*((LN(EI$6/EI$2)+(EI$5+(EK941^2)/2)*EI$4)/(EK941*SQRT(EI$4))))-EI$1*EI$2*EXP(-EI$5*EI$4)*NORMSDIST(EI$1*((LN(EI$6/EI$2)+(EI$5+(EK941^2)/2)*EI$4)/(EK941*SQRT(EI$4))-EK941*SQRT(EI$4)))</f>
        <v>#VALUE!</v>
      </c>
      <c r="EK941" s="68" t="n">
        <f aca="false">EK940+EK$8/EK$9</f>
        <v>0.192999999999995</v>
      </c>
      <c r="EL941" s="67" t="e">
        <f aca="false">EI$1*EI$6*NORMSDIST(EI$1*((LN(EI$6/EI$2)+(EI$5+(EM941^2)/2)*EI$4)/(EM941*SQRT(EI$4))))-EI$1*EI$2*EXP(-EI$5*EI$4)*NORMSDIST(EI$1*((LN(EI$6/EI$2)+(EI$5+(EM941^2)/2)*EI$4)/(EM941*SQRT(EI$4))-EM941*SQRT(EI$4)))</f>
        <v>#VALUE!</v>
      </c>
      <c r="EM941" s="68" t="n">
        <f aca="false">EM940+EM$8/EM$9</f>
        <v>0.292999999999984</v>
      </c>
      <c r="EN941" s="67" t="e">
        <f aca="false">EI$1*EI$6*NORMSDIST(EI$1*((LN(EI$6/EI$2)+(EI$5+(EO941^2)/2)*EI$4)/(EO941*SQRT(EI$4))))-EI$1*EI$2*EXP(-EI$5*EI$4)*NORMSDIST(EI$1*((LN(EI$6/EI$2)+(EI$5+(EO941^2)/2)*EI$4)/(EO941*SQRT(EI$4))-EO941*SQRT(EI$4)))</f>
        <v>#VALUE!</v>
      </c>
      <c r="EO941" s="68" t="n">
        <f aca="false">EO940+EO$8/EO$9</f>
        <v>0.392999999999973</v>
      </c>
      <c r="EP941" s="67" t="e">
        <f aca="false">EI$1*EI$6*NORMSDIST(EI$1*((LN(EI$6/EI$2)+(EI$5+(EQ941^2)/2)*EI$4)/(EQ941*SQRT(EI$4))))-EI$1*EI$2*EXP(-EI$5*EI$4)*NORMSDIST(EI$1*((LN(EI$6/EI$2)+(EI$5+(EQ941^2)/2)*EI$4)/(EQ941*SQRT(EI$4))-EQ941*SQRT(EI$4)))</f>
        <v>#VALUE!</v>
      </c>
      <c r="EQ941" s="68" t="n">
        <f aca="false">EQ940+EQ$8/EQ$9</f>
        <v>0.585999999999952</v>
      </c>
      <c r="ER941" s="67" t="e">
        <f aca="false">EI$1*EI$6*NORMSDIST(EI$1*((LN(EI$6/EI$2)+(EI$5+(ES941^2)/2)*EI$4)/(ES941*SQRT(EI$4))))-EI$1*EI$2*EXP(-EI$5*EI$4)*NORMSDIST(EI$1*((LN(EI$6/EI$2)+(EI$5+(ES941^2)/2)*EI$4)/(ES941*SQRT(EI$4))-ES941*SQRT(EI$4)))</f>
        <v>#VALUE!</v>
      </c>
      <c r="ES941" s="68" t="n">
        <f aca="false">ES940+ES$8/ES$9</f>
        <v>1.0649999999999</v>
      </c>
      <c r="ET941" s="67" t="e">
        <f aca="false">EI$1*EI$6*NORMSDIST(EI$1*((LN(EI$6/EI$2)+(EI$5+(EU941^2)/2)*EI$4)/(EU941*SQRT(EI$4))))-EI$1*EI$2*EXP(-EI$5*EI$4)*NORMSDIST(EI$1*((LN(EI$6/EI$2)+(EI$5+(EU941^2)/2)*EI$4)/(EU941*SQRT(EI$4))-EU941*SQRT(EI$4)))</f>
        <v>#VALUE!</v>
      </c>
      <c r="EU941" s="68" t="n">
        <f aca="false">EU940+EU$8/EU$9</f>
        <v>2.02999999999979</v>
      </c>
      <c r="EV941" s="3"/>
      <c r="EW941" s="3"/>
      <c r="EX941" s="3"/>
      <c r="EY941" s="3"/>
      <c r="EZ941" s="3"/>
      <c r="FA941" s="3"/>
      <c r="FB941" s="67" t="e">
        <f aca="false">FC$1*FC$6*NORMSDIST(FC$1*((LN(FC$6/FC$2)+(FC$5+(FC941^2)/2)*FC$4)/(FC941*SQRT(FC$4))))-FC$1*FC$2*EXP(-FC$5*FC$4)*NORMSDIST(FC$1*((LN(FC$6/FC$2)+(FC$5+(FC941^2)/2)*FC$4)/(FC941*SQRT(FC$4))-FC941*SQRT(FC$4)))</f>
        <v>#VALUE!</v>
      </c>
      <c r="FC941" s="68" t="n">
        <f aca="false">FC940+FC$8/FC$9</f>
        <v>0.0930000000000016</v>
      </c>
      <c r="FD941" s="67" t="e">
        <f aca="false">FC$1*FC$6*NORMSDIST(FC$1*((LN(FC$6/FC$2)+(FC$5+(FE941^2)/2)*FC$4)/(FE941*SQRT(FC$4))))-FC$1*FC$2*EXP(-FC$5*FC$4)*NORMSDIST(FC$1*((LN(FC$6/FC$2)+(FC$5+(FE941^2)/2)*FC$4)/(FE941*SQRT(FC$4))-FE941*SQRT(FC$4)))</f>
        <v>#VALUE!</v>
      </c>
      <c r="FE941" s="68" t="n">
        <f aca="false">FE940+FE$8/FE$9</f>
        <v>0.192999999999995</v>
      </c>
      <c r="FF941" s="67" t="e">
        <f aca="false">FC$1*FC$6*NORMSDIST(FC$1*((LN(FC$6/FC$2)+(FC$5+(FG941^2)/2)*FC$4)/(FG941*SQRT(FC$4))))-FC$1*FC$2*EXP(-FC$5*FC$4)*NORMSDIST(FC$1*((LN(FC$6/FC$2)+(FC$5+(FG941^2)/2)*FC$4)/(FG941*SQRT(FC$4))-FG941*SQRT(FC$4)))</f>
        <v>#VALUE!</v>
      </c>
      <c r="FG941" s="68" t="n">
        <f aca="false">FG940+FG$8/FG$9</f>
        <v>0.292999999999984</v>
      </c>
      <c r="FH941" s="67" t="e">
        <f aca="false">FC$1*FC$6*NORMSDIST(FC$1*((LN(FC$6/FC$2)+(FC$5+(FI941^2)/2)*FC$4)/(FI941*SQRT(FC$4))))-FC$1*FC$2*EXP(-FC$5*FC$4)*NORMSDIST(FC$1*((LN(FC$6/FC$2)+(FC$5+(FI941^2)/2)*FC$4)/(FI941*SQRT(FC$4))-FI941*SQRT(FC$4)))</f>
        <v>#VALUE!</v>
      </c>
      <c r="FI941" s="68" t="n">
        <f aca="false">FI940+FI$8/FI$9</f>
        <v>0.392999999999973</v>
      </c>
      <c r="FJ941" s="67" t="e">
        <f aca="false">FC$1*FC$6*NORMSDIST(FC$1*((LN(FC$6/FC$2)+(FC$5+(FK941^2)/2)*FC$4)/(FK941*SQRT(FC$4))))-FC$1*FC$2*EXP(-FC$5*FC$4)*NORMSDIST(FC$1*((LN(FC$6/FC$2)+(FC$5+(FK941^2)/2)*FC$4)/(FK941*SQRT(FC$4))-FK941*SQRT(FC$4)))</f>
        <v>#VALUE!</v>
      </c>
      <c r="FK941" s="68" t="n">
        <f aca="false">FK940+FK$8/FK$9</f>
        <v>0.585999999999952</v>
      </c>
      <c r="FL941" s="67" t="e">
        <f aca="false">FC$1*FC$6*NORMSDIST(FC$1*((LN(FC$6/FC$2)+(FC$5+(FM941^2)/2)*FC$4)/(FM941*SQRT(FC$4))))-FC$1*FC$2*EXP(-FC$5*FC$4)*NORMSDIST(FC$1*((LN(FC$6/FC$2)+(FC$5+(FM941^2)/2)*FC$4)/(FM941*SQRT(FC$4))-FM941*SQRT(FC$4)))</f>
        <v>#VALUE!</v>
      </c>
      <c r="FM941" s="68" t="n">
        <f aca="false">FM940+FM$8/FM$9</f>
        <v>1.0649999999999</v>
      </c>
      <c r="FN941" s="67" t="e">
        <f aca="false">FC$1*FC$6*NORMSDIST(FC$1*((LN(FC$6/FC$2)+(FC$5+(FO941^2)/2)*FC$4)/(FO941*SQRT(FC$4))))-FC$1*FC$2*EXP(-FC$5*FC$4)*NORMSDIST(FC$1*((LN(FC$6/FC$2)+(FC$5+(FO941^2)/2)*FC$4)/(FO941*SQRT(FC$4))-FO941*SQRT(FC$4)))</f>
        <v>#VALUE!</v>
      </c>
      <c r="FO941" s="68" t="n">
        <f aca="false">FO940+FO$8/FO$9</f>
        <v>2.02999999999979</v>
      </c>
      <c r="FP941" s="2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</row>
    <row r="942" s="1" customFormat="true" ht="13.5" hidden="false" customHeight="true" outlineLevel="0" collapsed="false">
      <c r="Q942" s="2"/>
      <c r="R942" s="67" t="e">
        <f aca="false">S$1*S$6*NORMSDIST(S$1*((LN(S$6/S$2)+(S$5+(S942^2)/2)*S$4)/(S942*SQRT(S$4))))-S$1*S$2*EXP(-S$5*S$4)*NORMSDIST(S$1*((LN(S$6/S$2)+(S$5+(S942^2)/2)*S$4)/(S942*SQRT(S$4))-S942*SQRT(S$4)))</f>
        <v>#VALUE!</v>
      </c>
      <c r="S942" s="68" t="n">
        <f aca="false">S941+S$8/S$9</f>
        <v>0.0931000000000016</v>
      </c>
      <c r="T942" s="67" t="e">
        <f aca="false">S$1*S$6*NORMSDIST(S$1*((LN(S$6/S$2)+(S$5+(U942^2)/2)*S$4)/(U942*SQRT(S$4))))-S$1*S$2*EXP(-S$5*S$4)*NORMSDIST(S$1*((LN(S$6/S$2)+(S$5+(U942^2)/2)*S$4)/(U942*SQRT(S$4))-U942*SQRT(S$4)))</f>
        <v>#VALUE!</v>
      </c>
      <c r="U942" s="68" t="n">
        <f aca="false">U941+U$8/U$9</f>
        <v>0.193099999999995</v>
      </c>
      <c r="V942" s="67" t="e">
        <f aca="false">S$1*S$6*NORMSDIST(S$1*((LN(S$6/S$2)+(S$5+(W942^2)/2)*S$4)/(W942*SQRT(S$4))))-S$1*S$2*EXP(-S$5*S$4)*NORMSDIST(S$1*((LN(S$6/S$2)+(S$5+(W942^2)/2)*S$4)/(W942*SQRT(S$4))-W942*SQRT(S$4)))</f>
        <v>#VALUE!</v>
      </c>
      <c r="W942" s="68" t="n">
        <f aca="false">W941+W$8/W$9</f>
        <v>0.293099999999984</v>
      </c>
      <c r="X942" s="67" t="e">
        <f aca="false">S$1*S$6*NORMSDIST(S$1*((LN(S$6/S$2)+(S$5+(Y942^2)/2)*S$4)/(Y942*SQRT(S$4))))-S$1*S$2*EXP(-S$5*S$4)*NORMSDIST(S$1*((LN(S$6/S$2)+(S$5+(Y942^2)/2)*S$4)/(Y942*SQRT(S$4))-Y942*SQRT(S$4)))</f>
        <v>#VALUE!</v>
      </c>
      <c r="Y942" s="68" t="n">
        <f aca="false">Y941+Y$8/Y$9</f>
        <v>0.393099999999973</v>
      </c>
      <c r="Z942" s="67" t="e">
        <f aca="false">S$1*S$6*NORMSDIST(S$1*((LN(S$6/S$2)+(S$5+(AA942^2)/2)*S$4)/(AA942*SQRT(S$4))))-S$1*S$2*EXP(-S$5*S$4)*NORMSDIST(S$1*((LN(S$6/S$2)+(S$5+(AA942^2)/2)*S$4)/(AA942*SQRT(S$4))-AA942*SQRT(S$4)))</f>
        <v>#VALUE!</v>
      </c>
      <c r="AA942" s="68" t="n">
        <f aca="false">AA941+AA$8/AA$9</f>
        <v>0.586199999999952</v>
      </c>
      <c r="AB942" s="67" t="e">
        <f aca="false">S$1*S$6*NORMSDIST(S$1*((LN(S$6/S$2)+(S$5+(AC942^2)/2)*S$4)/(AC942*SQRT(S$4))))-S$1*S$2*EXP(-S$5*S$4)*NORMSDIST(S$1*((LN(S$6/S$2)+(S$5+(AC942^2)/2)*S$4)/(AC942*SQRT(S$4))-AC942*SQRT(S$4)))</f>
        <v>#VALUE!</v>
      </c>
      <c r="AC942" s="68" t="n">
        <f aca="false">AC941+AC$8/AC$9</f>
        <v>1.0654999999999</v>
      </c>
      <c r="AD942" s="67" t="e">
        <f aca="false">S$1*S$6*NORMSDIST(S$1*((LN(S$6/S$2)+(S$5+(AE942^2)/2)*S$4)/(AE942*SQRT(S$4))))-S$1*S$2*EXP(-S$5*S$4)*NORMSDIST(S$1*((LN(S$6/S$2)+(S$5+(AE942^2)/2)*S$4)/(AE942*SQRT(S$4))-AE942*SQRT(S$4)))</f>
        <v>#VALUE!</v>
      </c>
      <c r="AE942" s="68" t="n">
        <f aca="false">AE941+AE$8/AE$9</f>
        <v>2.03099999999979</v>
      </c>
      <c r="AF942" s="3"/>
      <c r="AG942" s="3"/>
      <c r="AH942" s="3"/>
      <c r="AI942" s="3"/>
      <c r="AJ942" s="3"/>
      <c r="AK942" s="3"/>
      <c r="AL942" s="67" t="e">
        <f aca="false">AM$1*AM$6*NORMSDIST(AM$1*((LN(AM$6/AM$2)+(AM$5+(AM942^2)/2)*AM$4)/(AM942*SQRT(AM$4))))-AM$1*AM$2*EXP(-AM$5*AM$4)*NORMSDIST(AM$1*((LN(AM$6/AM$2)+(AM$5+(AM942^2)/2)*AM$4)/(AM942*SQRT(AM$4))-AM942*SQRT(AM$4)))</f>
        <v>#VALUE!</v>
      </c>
      <c r="AM942" s="68" t="n">
        <f aca="false">AM941+AM$8/AM$9</f>
        <v>0.0931000000000016</v>
      </c>
      <c r="AN942" s="67" t="e">
        <f aca="false">AM$1*AM$6*NORMSDIST(AM$1*((LN(AM$6/AM$2)+(AM$5+(AO942^2)/2)*AM$4)/(AO942*SQRT(AM$4))))-AM$1*AM$2*EXP(-AM$5*AM$4)*NORMSDIST(AM$1*((LN(AM$6/AM$2)+(AM$5+(AO942^2)/2)*AM$4)/(AO942*SQRT(AM$4))-AO942*SQRT(AM$4)))</f>
        <v>#VALUE!</v>
      </c>
      <c r="AO942" s="68" t="n">
        <f aca="false">AO941+AO$8/AO$9</f>
        <v>0.193099999999995</v>
      </c>
      <c r="AP942" s="67" t="e">
        <f aca="false">AM$1*AM$6*NORMSDIST(AM$1*((LN(AM$6/AM$2)+(AM$5+(AQ942^2)/2)*AM$4)/(AQ942*SQRT(AM$4))))-AM$1*AM$2*EXP(-AM$5*AM$4)*NORMSDIST(AM$1*((LN(AM$6/AM$2)+(AM$5+(AQ942^2)/2)*AM$4)/(AQ942*SQRT(AM$4))-AQ942*SQRT(AM$4)))</f>
        <v>#VALUE!</v>
      </c>
      <c r="AQ942" s="68" t="n">
        <f aca="false">AQ941+AQ$8/AQ$9</f>
        <v>0.293099999999984</v>
      </c>
      <c r="AR942" s="67" t="e">
        <f aca="false">AM$1*AM$6*NORMSDIST(AM$1*((LN(AM$6/AM$2)+(AM$5+(AS942^2)/2)*AM$4)/(AS942*SQRT(AM$4))))-AM$1*AM$2*EXP(-AM$5*AM$4)*NORMSDIST(AM$1*((LN(AM$6/AM$2)+(AM$5+(AS942^2)/2)*AM$4)/(AS942*SQRT(AM$4))-AS942*SQRT(AM$4)))</f>
        <v>#VALUE!</v>
      </c>
      <c r="AS942" s="68" t="n">
        <f aca="false">AS941+AS$8/AS$9</f>
        <v>0.393099999999973</v>
      </c>
      <c r="AT942" s="67" t="e">
        <f aca="false">AM$1*AM$6*NORMSDIST(AM$1*((LN(AM$6/AM$2)+(AM$5+(AU942^2)/2)*AM$4)/(AU942*SQRT(AM$4))))-AM$1*AM$2*EXP(-AM$5*AM$4)*NORMSDIST(AM$1*((LN(AM$6/AM$2)+(AM$5+(AU942^2)/2)*AM$4)/(AU942*SQRT(AM$4))-AU942*SQRT(AM$4)))</f>
        <v>#VALUE!</v>
      </c>
      <c r="AU942" s="68" t="n">
        <f aca="false">AU941+AU$8/AU$9</f>
        <v>0.586199999999952</v>
      </c>
      <c r="AV942" s="67" t="e">
        <f aca="false">AM$1*AM$6*NORMSDIST(AM$1*((LN(AM$6/AM$2)+(AM$5+(AW942^2)/2)*AM$4)/(AW942*SQRT(AM$4))))-AM$1*AM$2*EXP(-AM$5*AM$4)*NORMSDIST(AM$1*((LN(AM$6/AM$2)+(AM$5+(AW942^2)/2)*AM$4)/(AW942*SQRT(AM$4))-AW942*SQRT(AM$4)))</f>
        <v>#VALUE!</v>
      </c>
      <c r="AW942" s="68" t="n">
        <f aca="false">AW941+AW$8/AW$9</f>
        <v>1.0654999999999</v>
      </c>
      <c r="AX942" s="67" t="e">
        <f aca="false">AM$1*AM$6*NORMSDIST(AM$1*((LN(AM$6/AM$2)+(AM$5+(AY942^2)/2)*AM$4)/(AY942*SQRT(AM$4))))-AM$1*AM$2*EXP(-AM$5*AM$4)*NORMSDIST(AM$1*((LN(AM$6/AM$2)+(AM$5+(AY942^2)/2)*AM$4)/(AY942*SQRT(AM$4))-AY942*SQRT(AM$4)))</f>
        <v>#VALUE!</v>
      </c>
      <c r="AY942" s="68" t="n">
        <f aca="false">AY941+AY$8/AY$9</f>
        <v>2.03099999999979</v>
      </c>
      <c r="AZ942" s="3"/>
      <c r="BA942" s="3"/>
      <c r="BB942" s="3"/>
      <c r="BC942" s="3"/>
      <c r="BD942" s="3"/>
      <c r="BE942" s="3"/>
      <c r="BF942" s="67" t="e">
        <f aca="false">BG$1*BG$6*NORMSDIST(BG$1*((LN(BG$6/BG$2)+(BG$5+(BG942^2)/2)*BG$4)/(BG942*SQRT(BG$4))))-BG$1*BG$2*EXP(-BG$5*BG$4)*NORMSDIST(BG$1*((LN(BG$6/BG$2)+(BG$5+(BG942^2)/2)*BG$4)/(BG942*SQRT(BG$4))-BG942*SQRT(BG$4)))</f>
        <v>#VALUE!</v>
      </c>
      <c r="BG942" s="68" t="n">
        <f aca="false">BG941+BG$8/BG$9</f>
        <v>0.0931000000000016</v>
      </c>
      <c r="BH942" s="67" t="e">
        <f aca="false">BG$1*BG$6*NORMSDIST(BG$1*((LN(BG$6/BG$2)+(BG$5+(BI942^2)/2)*BG$4)/(BI942*SQRT(BG$4))))-BG$1*BG$2*EXP(-BG$5*BG$4)*NORMSDIST(BG$1*((LN(BG$6/BG$2)+(BG$5+(BI942^2)/2)*BG$4)/(BI942*SQRT(BG$4))-BI942*SQRT(BG$4)))</f>
        <v>#VALUE!</v>
      </c>
      <c r="BI942" s="68" t="n">
        <f aca="false">BI941+BI$8/BI$9</f>
        <v>0.193099999999995</v>
      </c>
      <c r="BJ942" s="67" t="e">
        <f aca="false">BG$1*BG$6*NORMSDIST(BG$1*((LN(BG$6/BG$2)+(BG$5+(BK942^2)/2)*BG$4)/(BK942*SQRT(BG$4))))-BG$1*BG$2*EXP(-BG$5*BG$4)*NORMSDIST(BG$1*((LN(BG$6/BG$2)+(BG$5+(BK942^2)/2)*BG$4)/(BK942*SQRT(BG$4))-BK942*SQRT(BG$4)))</f>
        <v>#VALUE!</v>
      </c>
      <c r="BK942" s="68" t="n">
        <f aca="false">BK941+BK$8/BK$9</f>
        <v>0.293099999999984</v>
      </c>
      <c r="BL942" s="67" t="e">
        <f aca="false">BG$1*BG$6*NORMSDIST(BG$1*((LN(BG$6/BG$2)+(BG$5+(BM942^2)/2)*BG$4)/(BM942*SQRT(BG$4))))-BG$1*BG$2*EXP(-BG$5*BG$4)*NORMSDIST(BG$1*((LN(BG$6/BG$2)+(BG$5+(BM942^2)/2)*BG$4)/(BM942*SQRT(BG$4))-BM942*SQRT(BG$4)))</f>
        <v>#VALUE!</v>
      </c>
      <c r="BM942" s="68" t="n">
        <f aca="false">BM941+BM$8/BM$9</f>
        <v>0.393099999999973</v>
      </c>
      <c r="BN942" s="67" t="e">
        <f aca="false">BG$1*BG$6*NORMSDIST(BG$1*((LN(BG$6/BG$2)+(BG$5+(BO942^2)/2)*BG$4)/(BO942*SQRT(BG$4))))-BG$1*BG$2*EXP(-BG$5*BG$4)*NORMSDIST(BG$1*((LN(BG$6/BG$2)+(BG$5+(BO942^2)/2)*BG$4)/(BO942*SQRT(BG$4))-BO942*SQRT(BG$4)))</f>
        <v>#VALUE!</v>
      </c>
      <c r="BO942" s="68" t="n">
        <f aca="false">BO941+BO$8/BO$9</f>
        <v>0.586199999999952</v>
      </c>
      <c r="BP942" s="67" t="e">
        <f aca="false">BG$1*BG$6*NORMSDIST(BG$1*((LN(BG$6/BG$2)+(BG$5+(BQ942^2)/2)*BG$4)/(BQ942*SQRT(BG$4))))-BG$1*BG$2*EXP(-BG$5*BG$4)*NORMSDIST(BG$1*((LN(BG$6/BG$2)+(BG$5+(BQ942^2)/2)*BG$4)/(BQ942*SQRT(BG$4))-BQ942*SQRT(BG$4)))</f>
        <v>#VALUE!</v>
      </c>
      <c r="BQ942" s="68" t="n">
        <f aca="false">BQ941+BQ$8/BQ$9</f>
        <v>1.0654999999999</v>
      </c>
      <c r="BR942" s="67" t="e">
        <f aca="false">BG$1*BG$6*NORMSDIST(BG$1*((LN(BG$6/BG$2)+(BG$5+(BS942^2)/2)*BG$4)/(BS942*SQRT(BG$4))))-BG$1*BG$2*EXP(-BG$5*BG$4)*NORMSDIST(BG$1*((LN(BG$6/BG$2)+(BG$5+(BS942^2)/2)*BG$4)/(BS942*SQRT(BG$4))-BS942*SQRT(BG$4)))</f>
        <v>#VALUE!</v>
      </c>
      <c r="BS942" s="68" t="n">
        <f aca="false">BS941+BS$8/BS$9</f>
        <v>2.03099999999979</v>
      </c>
      <c r="BT942" s="3"/>
      <c r="BU942" s="3"/>
      <c r="BV942" s="3"/>
      <c r="BW942" s="3"/>
      <c r="BX942" s="3"/>
      <c r="BY942" s="3"/>
      <c r="BZ942" s="67" t="e">
        <f aca="false">CA$1*CA$6*NORMSDIST(CA$1*((LN(CA$6/CA$2)+(CA$5+(CA942^2)/2)*CA$4)/(CA942*SQRT(CA$4))))-CA$1*CA$2*EXP(-CA$5*CA$4)*NORMSDIST(CA$1*((LN(CA$6/CA$2)+(CA$5+(CA942^2)/2)*CA$4)/(CA942*SQRT(CA$4))-CA942*SQRT(CA$4)))</f>
        <v>#VALUE!</v>
      </c>
      <c r="CA942" s="68" t="n">
        <f aca="false">CA941+CA$8/CA$9</f>
        <v>0.0931000000000016</v>
      </c>
      <c r="CB942" s="67" t="e">
        <f aca="false">CA$1*CA$6*NORMSDIST(CA$1*((LN(CA$6/CA$2)+(CA$5+(CC942^2)/2)*CA$4)/(CC942*SQRT(CA$4))))-CA$1*CA$2*EXP(-CA$5*CA$4)*NORMSDIST(CA$1*((LN(CA$6/CA$2)+(CA$5+(CC942^2)/2)*CA$4)/(CC942*SQRT(CA$4))-CC942*SQRT(CA$4)))</f>
        <v>#VALUE!</v>
      </c>
      <c r="CC942" s="68" t="n">
        <f aca="false">CC941+CC$8/CC$9</f>
        <v>0.193099999999995</v>
      </c>
      <c r="CD942" s="67" t="e">
        <f aca="false">CA$1*CA$6*NORMSDIST(CA$1*((LN(CA$6/CA$2)+(CA$5+(CE942^2)/2)*CA$4)/(CE942*SQRT(CA$4))))-CA$1*CA$2*EXP(-CA$5*CA$4)*NORMSDIST(CA$1*((LN(CA$6/CA$2)+(CA$5+(CE942^2)/2)*CA$4)/(CE942*SQRT(CA$4))-CE942*SQRT(CA$4)))</f>
        <v>#VALUE!</v>
      </c>
      <c r="CE942" s="68" t="n">
        <f aca="false">CE941+CE$8/CE$9</f>
        <v>0.293099999999984</v>
      </c>
      <c r="CF942" s="67" t="e">
        <f aca="false">CA$1*CA$6*NORMSDIST(CA$1*((LN(CA$6/CA$2)+(CA$5+(CG942^2)/2)*CA$4)/(CG942*SQRT(CA$4))))-CA$1*CA$2*EXP(-CA$5*CA$4)*NORMSDIST(CA$1*((LN(CA$6/CA$2)+(CA$5+(CG942^2)/2)*CA$4)/(CG942*SQRT(CA$4))-CG942*SQRT(CA$4)))</f>
        <v>#VALUE!</v>
      </c>
      <c r="CG942" s="68" t="n">
        <f aca="false">CG941+CG$8/CG$9</f>
        <v>0.393099999999973</v>
      </c>
      <c r="CH942" s="67" t="e">
        <f aca="false">CA$1*CA$6*NORMSDIST(CA$1*((LN(CA$6/CA$2)+(CA$5+(CI942^2)/2)*CA$4)/(CI942*SQRT(CA$4))))-CA$1*CA$2*EXP(-CA$5*CA$4)*NORMSDIST(CA$1*((LN(CA$6/CA$2)+(CA$5+(CI942^2)/2)*CA$4)/(CI942*SQRT(CA$4))-CI942*SQRT(CA$4)))</f>
        <v>#VALUE!</v>
      </c>
      <c r="CI942" s="68" t="n">
        <f aca="false">CI941+CI$8/CI$9</f>
        <v>0.586199999999952</v>
      </c>
      <c r="CJ942" s="67" t="e">
        <f aca="false">CA$1*CA$6*NORMSDIST(CA$1*((LN(CA$6/CA$2)+(CA$5+(CK942^2)/2)*CA$4)/(CK942*SQRT(CA$4))))-CA$1*CA$2*EXP(-CA$5*CA$4)*NORMSDIST(CA$1*((LN(CA$6/CA$2)+(CA$5+(CK942^2)/2)*CA$4)/(CK942*SQRT(CA$4))-CK942*SQRT(CA$4)))</f>
        <v>#VALUE!</v>
      </c>
      <c r="CK942" s="68" t="n">
        <f aca="false">CK941+CK$8/CK$9</f>
        <v>1.0654999999999</v>
      </c>
      <c r="CL942" s="67" t="e">
        <f aca="false">CA$1*CA$6*NORMSDIST(CA$1*((LN(CA$6/CA$2)+(CA$5+(CM942^2)/2)*CA$4)/(CM942*SQRT(CA$4))))-CA$1*CA$2*EXP(-CA$5*CA$4)*NORMSDIST(CA$1*((LN(CA$6/CA$2)+(CA$5+(CM942^2)/2)*CA$4)/(CM942*SQRT(CA$4))-CM942*SQRT(CA$4)))</f>
        <v>#VALUE!</v>
      </c>
      <c r="CM942" s="68" t="n">
        <f aca="false">CM941+CM$8/CM$9</f>
        <v>2.03099999999979</v>
      </c>
      <c r="CN942" s="3"/>
      <c r="CO942" s="3"/>
      <c r="CP942" s="3"/>
      <c r="CQ942" s="3"/>
      <c r="CR942" s="3"/>
      <c r="CS942" s="3"/>
      <c r="CT942" s="67" t="e">
        <f aca="false">CU$1*CU$6*NORMSDIST(CU$1*((LN(CU$6/CU$2)+(CU$5+(CU942^2)/2)*CU$4)/(CU942*SQRT(CU$4))))-CU$1*CU$2*EXP(-CU$5*CU$4)*NORMSDIST(CU$1*((LN(CU$6/CU$2)+(CU$5+(CU942^2)/2)*CU$4)/(CU942*SQRT(CU$4))-CU942*SQRT(CU$4)))</f>
        <v>#VALUE!</v>
      </c>
      <c r="CU942" s="68" t="n">
        <f aca="false">CU941+CU$8/CU$9</f>
        <v>0.0931000000000016</v>
      </c>
      <c r="CV942" s="67" t="e">
        <f aca="false">CU$1*CU$6*NORMSDIST(CU$1*((LN(CU$6/CU$2)+(CU$5+(CW942^2)/2)*CU$4)/(CW942*SQRT(CU$4))))-CU$1*CU$2*EXP(-CU$5*CU$4)*NORMSDIST(CU$1*((LN(CU$6/CU$2)+(CU$5+(CW942^2)/2)*CU$4)/(CW942*SQRT(CU$4))-CW942*SQRT(CU$4)))</f>
        <v>#VALUE!</v>
      </c>
      <c r="CW942" s="68" t="n">
        <f aca="false">CW941+CW$8/CW$9</f>
        <v>0.193099999999995</v>
      </c>
      <c r="CX942" s="67" t="e">
        <f aca="false">CU$1*CU$6*NORMSDIST(CU$1*((LN(CU$6/CU$2)+(CU$5+(CY942^2)/2)*CU$4)/(CY942*SQRT(CU$4))))-CU$1*CU$2*EXP(-CU$5*CU$4)*NORMSDIST(CU$1*((LN(CU$6/CU$2)+(CU$5+(CY942^2)/2)*CU$4)/(CY942*SQRT(CU$4))-CY942*SQRT(CU$4)))</f>
        <v>#VALUE!</v>
      </c>
      <c r="CY942" s="68" t="n">
        <f aca="false">CY941+CY$8/CY$9</f>
        <v>0.293099999999984</v>
      </c>
      <c r="CZ942" s="67" t="e">
        <f aca="false">CU$1*CU$6*NORMSDIST(CU$1*((LN(CU$6/CU$2)+(CU$5+(DA942^2)/2)*CU$4)/(DA942*SQRT(CU$4))))-CU$1*CU$2*EXP(-CU$5*CU$4)*NORMSDIST(CU$1*((LN(CU$6/CU$2)+(CU$5+(DA942^2)/2)*CU$4)/(DA942*SQRT(CU$4))-DA942*SQRT(CU$4)))</f>
        <v>#VALUE!</v>
      </c>
      <c r="DA942" s="68" t="n">
        <f aca="false">DA941+DA$8/DA$9</f>
        <v>0.393099999999973</v>
      </c>
      <c r="DB942" s="67" t="e">
        <f aca="false">CU$1*CU$6*NORMSDIST(CU$1*((LN(CU$6/CU$2)+(CU$5+(DC942^2)/2)*CU$4)/(DC942*SQRT(CU$4))))-CU$1*CU$2*EXP(-CU$5*CU$4)*NORMSDIST(CU$1*((LN(CU$6/CU$2)+(CU$5+(DC942^2)/2)*CU$4)/(DC942*SQRT(CU$4))-DC942*SQRT(CU$4)))</f>
        <v>#VALUE!</v>
      </c>
      <c r="DC942" s="68" t="n">
        <f aca="false">DC941+DC$8/DC$9</f>
        <v>0.586199999999952</v>
      </c>
      <c r="DD942" s="67" t="e">
        <f aca="false">CU$1*CU$6*NORMSDIST(CU$1*((LN(CU$6/CU$2)+(CU$5+(DE942^2)/2)*CU$4)/(DE942*SQRT(CU$4))))-CU$1*CU$2*EXP(-CU$5*CU$4)*NORMSDIST(CU$1*((LN(CU$6/CU$2)+(CU$5+(DE942^2)/2)*CU$4)/(DE942*SQRT(CU$4))-DE942*SQRT(CU$4)))</f>
        <v>#VALUE!</v>
      </c>
      <c r="DE942" s="68" t="n">
        <f aca="false">DE941+DE$8/DE$9</f>
        <v>1.0654999999999</v>
      </c>
      <c r="DF942" s="67" t="e">
        <f aca="false">CU$1*CU$6*NORMSDIST(CU$1*((LN(CU$6/CU$2)+(CU$5+(DG942^2)/2)*CU$4)/(DG942*SQRT(CU$4))))-CU$1*CU$2*EXP(-CU$5*CU$4)*NORMSDIST(CU$1*((LN(CU$6/CU$2)+(CU$5+(DG942^2)/2)*CU$4)/(DG942*SQRT(CU$4))-DG942*SQRT(CU$4)))</f>
        <v>#VALUE!</v>
      </c>
      <c r="DG942" s="68" t="n">
        <f aca="false">DG941+DG$8/DG$9</f>
        <v>2.03099999999979</v>
      </c>
      <c r="DH942" s="3"/>
      <c r="DI942" s="3"/>
      <c r="DJ942" s="3"/>
      <c r="DK942" s="3"/>
      <c r="DL942" s="3"/>
      <c r="DM942" s="3"/>
      <c r="DN942" s="67" t="e">
        <f aca="false">DO$1*DO$6*NORMSDIST(DO$1*((LN(DO$6/DO$2)+(DO$5+(DO942^2)/2)*DO$4)/(DO942*SQRT(DO$4))))-DO$1*DO$2*EXP(-DO$5*DO$4)*NORMSDIST(DO$1*((LN(DO$6/DO$2)+(DO$5+(DO942^2)/2)*DO$4)/(DO942*SQRT(DO$4))-DO942*SQRT(DO$4)))</f>
        <v>#VALUE!</v>
      </c>
      <c r="DO942" s="68" t="n">
        <f aca="false">DO941+DO$8/DO$9</f>
        <v>0.0931000000000016</v>
      </c>
      <c r="DP942" s="67" t="e">
        <f aca="false">DO$1*DO$6*NORMSDIST(DO$1*((LN(DO$6/DO$2)+(DO$5+(DQ942^2)/2)*DO$4)/(DQ942*SQRT(DO$4))))-DO$1*DO$2*EXP(-DO$5*DO$4)*NORMSDIST(DO$1*((LN(DO$6/DO$2)+(DO$5+(DQ942^2)/2)*DO$4)/(DQ942*SQRT(DO$4))-DQ942*SQRT(DO$4)))</f>
        <v>#VALUE!</v>
      </c>
      <c r="DQ942" s="68" t="n">
        <f aca="false">DQ941+DQ$8/DQ$9</f>
        <v>0.193099999999995</v>
      </c>
      <c r="DR942" s="67" t="e">
        <f aca="false">DO$1*DO$6*NORMSDIST(DO$1*((LN(DO$6/DO$2)+(DO$5+(DS942^2)/2)*DO$4)/(DS942*SQRT(DO$4))))-DO$1*DO$2*EXP(-DO$5*DO$4)*NORMSDIST(DO$1*((LN(DO$6/DO$2)+(DO$5+(DS942^2)/2)*DO$4)/(DS942*SQRT(DO$4))-DS942*SQRT(DO$4)))</f>
        <v>#VALUE!</v>
      </c>
      <c r="DS942" s="68" t="n">
        <f aca="false">DS941+DS$8/DS$9</f>
        <v>0.293099999999984</v>
      </c>
      <c r="DT942" s="67" t="e">
        <f aca="false">DO$1*DO$6*NORMSDIST(DO$1*((LN(DO$6/DO$2)+(DO$5+(DU942^2)/2)*DO$4)/(DU942*SQRT(DO$4))))-DO$1*DO$2*EXP(-DO$5*DO$4)*NORMSDIST(DO$1*((LN(DO$6/DO$2)+(DO$5+(DU942^2)/2)*DO$4)/(DU942*SQRT(DO$4))-DU942*SQRT(DO$4)))</f>
        <v>#VALUE!</v>
      </c>
      <c r="DU942" s="68" t="n">
        <f aca="false">DU941+DU$8/DU$9</f>
        <v>0.393099999999973</v>
      </c>
      <c r="DV942" s="67" t="e">
        <f aca="false">DO$1*DO$6*NORMSDIST(DO$1*((LN(DO$6/DO$2)+(DO$5+(DW942^2)/2)*DO$4)/(DW942*SQRT(DO$4))))-DO$1*DO$2*EXP(-DO$5*DO$4)*NORMSDIST(DO$1*((LN(DO$6/DO$2)+(DO$5+(DW942^2)/2)*DO$4)/(DW942*SQRT(DO$4))-DW942*SQRT(DO$4)))</f>
        <v>#VALUE!</v>
      </c>
      <c r="DW942" s="68" t="n">
        <f aca="false">DW941+DW$8/DW$9</f>
        <v>0.586199999999952</v>
      </c>
      <c r="DX942" s="67" t="e">
        <f aca="false">DO$1*DO$6*NORMSDIST(DO$1*((LN(DO$6/DO$2)+(DO$5+(DY942^2)/2)*DO$4)/(DY942*SQRT(DO$4))))-DO$1*DO$2*EXP(-DO$5*DO$4)*NORMSDIST(DO$1*((LN(DO$6/DO$2)+(DO$5+(DY942^2)/2)*DO$4)/(DY942*SQRT(DO$4))-DY942*SQRT(DO$4)))</f>
        <v>#VALUE!</v>
      </c>
      <c r="DY942" s="68" t="n">
        <f aca="false">DY941+DY$8/DY$9</f>
        <v>1.0654999999999</v>
      </c>
      <c r="DZ942" s="67" t="e">
        <f aca="false">DO$1*DO$6*NORMSDIST(DO$1*((LN(DO$6/DO$2)+(DO$5+(EA942^2)/2)*DO$4)/(EA942*SQRT(DO$4))))-DO$1*DO$2*EXP(-DO$5*DO$4)*NORMSDIST(DO$1*((LN(DO$6/DO$2)+(DO$5+(EA942^2)/2)*DO$4)/(EA942*SQRT(DO$4))-EA942*SQRT(DO$4)))</f>
        <v>#VALUE!</v>
      </c>
      <c r="EA942" s="68" t="n">
        <f aca="false">EA941+EA$8/EA$9</f>
        <v>2.03099999999979</v>
      </c>
      <c r="EB942" s="3"/>
      <c r="EC942" s="3"/>
      <c r="ED942" s="3"/>
      <c r="EE942" s="3"/>
      <c r="EF942" s="3"/>
      <c r="EG942" s="3"/>
      <c r="EH942" s="67" t="e">
        <f aca="false">EI$1*EI$6*NORMSDIST(EI$1*((LN(EI$6/EI$2)+(EI$5+(EI942^2)/2)*EI$4)/(EI942*SQRT(EI$4))))-EI$1*EI$2*EXP(-EI$5*EI$4)*NORMSDIST(EI$1*((LN(EI$6/EI$2)+(EI$5+(EI942^2)/2)*EI$4)/(EI942*SQRT(EI$4))-EI942*SQRT(EI$4)))</f>
        <v>#VALUE!</v>
      </c>
      <c r="EI942" s="68" t="n">
        <f aca="false">EI941+EI$8/EI$9</f>
        <v>0.0931000000000016</v>
      </c>
      <c r="EJ942" s="67" t="e">
        <f aca="false">EI$1*EI$6*NORMSDIST(EI$1*((LN(EI$6/EI$2)+(EI$5+(EK942^2)/2)*EI$4)/(EK942*SQRT(EI$4))))-EI$1*EI$2*EXP(-EI$5*EI$4)*NORMSDIST(EI$1*((LN(EI$6/EI$2)+(EI$5+(EK942^2)/2)*EI$4)/(EK942*SQRT(EI$4))-EK942*SQRT(EI$4)))</f>
        <v>#VALUE!</v>
      </c>
      <c r="EK942" s="68" t="n">
        <f aca="false">EK941+EK$8/EK$9</f>
        <v>0.193099999999995</v>
      </c>
      <c r="EL942" s="67" t="e">
        <f aca="false">EI$1*EI$6*NORMSDIST(EI$1*((LN(EI$6/EI$2)+(EI$5+(EM942^2)/2)*EI$4)/(EM942*SQRT(EI$4))))-EI$1*EI$2*EXP(-EI$5*EI$4)*NORMSDIST(EI$1*((LN(EI$6/EI$2)+(EI$5+(EM942^2)/2)*EI$4)/(EM942*SQRT(EI$4))-EM942*SQRT(EI$4)))</f>
        <v>#VALUE!</v>
      </c>
      <c r="EM942" s="68" t="n">
        <f aca="false">EM941+EM$8/EM$9</f>
        <v>0.293099999999984</v>
      </c>
      <c r="EN942" s="67" t="e">
        <f aca="false">EI$1*EI$6*NORMSDIST(EI$1*((LN(EI$6/EI$2)+(EI$5+(EO942^2)/2)*EI$4)/(EO942*SQRT(EI$4))))-EI$1*EI$2*EXP(-EI$5*EI$4)*NORMSDIST(EI$1*((LN(EI$6/EI$2)+(EI$5+(EO942^2)/2)*EI$4)/(EO942*SQRT(EI$4))-EO942*SQRT(EI$4)))</f>
        <v>#VALUE!</v>
      </c>
      <c r="EO942" s="68" t="n">
        <f aca="false">EO941+EO$8/EO$9</f>
        <v>0.393099999999973</v>
      </c>
      <c r="EP942" s="67" t="e">
        <f aca="false">EI$1*EI$6*NORMSDIST(EI$1*((LN(EI$6/EI$2)+(EI$5+(EQ942^2)/2)*EI$4)/(EQ942*SQRT(EI$4))))-EI$1*EI$2*EXP(-EI$5*EI$4)*NORMSDIST(EI$1*((LN(EI$6/EI$2)+(EI$5+(EQ942^2)/2)*EI$4)/(EQ942*SQRT(EI$4))-EQ942*SQRT(EI$4)))</f>
        <v>#VALUE!</v>
      </c>
      <c r="EQ942" s="68" t="n">
        <f aca="false">EQ941+EQ$8/EQ$9</f>
        <v>0.586199999999952</v>
      </c>
      <c r="ER942" s="67" t="e">
        <f aca="false">EI$1*EI$6*NORMSDIST(EI$1*((LN(EI$6/EI$2)+(EI$5+(ES942^2)/2)*EI$4)/(ES942*SQRT(EI$4))))-EI$1*EI$2*EXP(-EI$5*EI$4)*NORMSDIST(EI$1*((LN(EI$6/EI$2)+(EI$5+(ES942^2)/2)*EI$4)/(ES942*SQRT(EI$4))-ES942*SQRT(EI$4)))</f>
        <v>#VALUE!</v>
      </c>
      <c r="ES942" s="68" t="n">
        <f aca="false">ES941+ES$8/ES$9</f>
        <v>1.0654999999999</v>
      </c>
      <c r="ET942" s="67" t="e">
        <f aca="false">EI$1*EI$6*NORMSDIST(EI$1*((LN(EI$6/EI$2)+(EI$5+(EU942^2)/2)*EI$4)/(EU942*SQRT(EI$4))))-EI$1*EI$2*EXP(-EI$5*EI$4)*NORMSDIST(EI$1*((LN(EI$6/EI$2)+(EI$5+(EU942^2)/2)*EI$4)/(EU942*SQRT(EI$4))-EU942*SQRT(EI$4)))</f>
        <v>#VALUE!</v>
      </c>
      <c r="EU942" s="68" t="n">
        <f aca="false">EU941+EU$8/EU$9</f>
        <v>2.03099999999979</v>
      </c>
      <c r="EV942" s="3"/>
      <c r="EW942" s="3"/>
      <c r="EX942" s="3"/>
      <c r="EY942" s="3"/>
      <c r="EZ942" s="3"/>
      <c r="FA942" s="3"/>
      <c r="FB942" s="67" t="e">
        <f aca="false">FC$1*FC$6*NORMSDIST(FC$1*((LN(FC$6/FC$2)+(FC$5+(FC942^2)/2)*FC$4)/(FC942*SQRT(FC$4))))-FC$1*FC$2*EXP(-FC$5*FC$4)*NORMSDIST(FC$1*((LN(FC$6/FC$2)+(FC$5+(FC942^2)/2)*FC$4)/(FC942*SQRT(FC$4))-FC942*SQRT(FC$4)))</f>
        <v>#VALUE!</v>
      </c>
      <c r="FC942" s="68" t="n">
        <f aca="false">FC941+FC$8/FC$9</f>
        <v>0.0931000000000016</v>
      </c>
      <c r="FD942" s="67" t="e">
        <f aca="false">FC$1*FC$6*NORMSDIST(FC$1*((LN(FC$6/FC$2)+(FC$5+(FE942^2)/2)*FC$4)/(FE942*SQRT(FC$4))))-FC$1*FC$2*EXP(-FC$5*FC$4)*NORMSDIST(FC$1*((LN(FC$6/FC$2)+(FC$5+(FE942^2)/2)*FC$4)/(FE942*SQRT(FC$4))-FE942*SQRT(FC$4)))</f>
        <v>#VALUE!</v>
      </c>
      <c r="FE942" s="68" t="n">
        <f aca="false">FE941+FE$8/FE$9</f>
        <v>0.193099999999995</v>
      </c>
      <c r="FF942" s="67" t="e">
        <f aca="false">FC$1*FC$6*NORMSDIST(FC$1*((LN(FC$6/FC$2)+(FC$5+(FG942^2)/2)*FC$4)/(FG942*SQRT(FC$4))))-FC$1*FC$2*EXP(-FC$5*FC$4)*NORMSDIST(FC$1*((LN(FC$6/FC$2)+(FC$5+(FG942^2)/2)*FC$4)/(FG942*SQRT(FC$4))-FG942*SQRT(FC$4)))</f>
        <v>#VALUE!</v>
      </c>
      <c r="FG942" s="68" t="n">
        <f aca="false">FG941+FG$8/FG$9</f>
        <v>0.293099999999984</v>
      </c>
      <c r="FH942" s="67" t="e">
        <f aca="false">FC$1*FC$6*NORMSDIST(FC$1*((LN(FC$6/FC$2)+(FC$5+(FI942^2)/2)*FC$4)/(FI942*SQRT(FC$4))))-FC$1*FC$2*EXP(-FC$5*FC$4)*NORMSDIST(FC$1*((LN(FC$6/FC$2)+(FC$5+(FI942^2)/2)*FC$4)/(FI942*SQRT(FC$4))-FI942*SQRT(FC$4)))</f>
        <v>#VALUE!</v>
      </c>
      <c r="FI942" s="68" t="n">
        <f aca="false">FI941+FI$8/FI$9</f>
        <v>0.393099999999973</v>
      </c>
      <c r="FJ942" s="67" t="e">
        <f aca="false">FC$1*FC$6*NORMSDIST(FC$1*((LN(FC$6/FC$2)+(FC$5+(FK942^2)/2)*FC$4)/(FK942*SQRT(FC$4))))-FC$1*FC$2*EXP(-FC$5*FC$4)*NORMSDIST(FC$1*((LN(FC$6/FC$2)+(FC$5+(FK942^2)/2)*FC$4)/(FK942*SQRT(FC$4))-FK942*SQRT(FC$4)))</f>
        <v>#VALUE!</v>
      </c>
      <c r="FK942" s="68" t="n">
        <f aca="false">FK941+FK$8/FK$9</f>
        <v>0.586199999999952</v>
      </c>
      <c r="FL942" s="67" t="e">
        <f aca="false">FC$1*FC$6*NORMSDIST(FC$1*((LN(FC$6/FC$2)+(FC$5+(FM942^2)/2)*FC$4)/(FM942*SQRT(FC$4))))-FC$1*FC$2*EXP(-FC$5*FC$4)*NORMSDIST(FC$1*((LN(FC$6/FC$2)+(FC$5+(FM942^2)/2)*FC$4)/(FM942*SQRT(FC$4))-FM942*SQRT(FC$4)))</f>
        <v>#VALUE!</v>
      </c>
      <c r="FM942" s="68" t="n">
        <f aca="false">FM941+FM$8/FM$9</f>
        <v>1.0654999999999</v>
      </c>
      <c r="FN942" s="67" t="e">
        <f aca="false">FC$1*FC$6*NORMSDIST(FC$1*((LN(FC$6/FC$2)+(FC$5+(FO942^2)/2)*FC$4)/(FO942*SQRT(FC$4))))-FC$1*FC$2*EXP(-FC$5*FC$4)*NORMSDIST(FC$1*((LN(FC$6/FC$2)+(FC$5+(FO942^2)/2)*FC$4)/(FO942*SQRT(FC$4))-FO942*SQRT(FC$4)))</f>
        <v>#VALUE!</v>
      </c>
      <c r="FO942" s="68" t="n">
        <f aca="false">FO941+FO$8/FO$9</f>
        <v>2.03099999999979</v>
      </c>
      <c r="FP942" s="2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</row>
    <row r="943" s="1" customFormat="true" ht="13.5" hidden="false" customHeight="true" outlineLevel="0" collapsed="false">
      <c r="Q943" s="2"/>
      <c r="R943" s="67" t="e">
        <f aca="false">S$1*S$6*NORMSDIST(S$1*((LN(S$6/S$2)+(S$5+(S943^2)/2)*S$4)/(S943*SQRT(S$4))))-S$1*S$2*EXP(-S$5*S$4)*NORMSDIST(S$1*((LN(S$6/S$2)+(S$5+(S943^2)/2)*S$4)/(S943*SQRT(S$4))-S943*SQRT(S$4)))</f>
        <v>#VALUE!</v>
      </c>
      <c r="S943" s="68" t="n">
        <f aca="false">S942+S$8/S$9</f>
        <v>0.0932000000000016</v>
      </c>
      <c r="T943" s="67" t="e">
        <f aca="false">S$1*S$6*NORMSDIST(S$1*((LN(S$6/S$2)+(S$5+(U943^2)/2)*S$4)/(U943*SQRT(S$4))))-S$1*S$2*EXP(-S$5*S$4)*NORMSDIST(S$1*((LN(S$6/S$2)+(S$5+(U943^2)/2)*S$4)/(U943*SQRT(S$4))-U943*SQRT(S$4)))</f>
        <v>#VALUE!</v>
      </c>
      <c r="U943" s="68" t="n">
        <f aca="false">U942+U$8/U$9</f>
        <v>0.193199999999995</v>
      </c>
      <c r="V943" s="67" t="e">
        <f aca="false">S$1*S$6*NORMSDIST(S$1*((LN(S$6/S$2)+(S$5+(W943^2)/2)*S$4)/(W943*SQRT(S$4))))-S$1*S$2*EXP(-S$5*S$4)*NORMSDIST(S$1*((LN(S$6/S$2)+(S$5+(W943^2)/2)*S$4)/(W943*SQRT(S$4))-W943*SQRT(S$4)))</f>
        <v>#VALUE!</v>
      </c>
      <c r="W943" s="68" t="n">
        <f aca="false">W942+W$8/W$9</f>
        <v>0.293199999999984</v>
      </c>
      <c r="X943" s="67" t="e">
        <f aca="false">S$1*S$6*NORMSDIST(S$1*((LN(S$6/S$2)+(S$5+(Y943^2)/2)*S$4)/(Y943*SQRT(S$4))))-S$1*S$2*EXP(-S$5*S$4)*NORMSDIST(S$1*((LN(S$6/S$2)+(S$5+(Y943^2)/2)*S$4)/(Y943*SQRT(S$4))-Y943*SQRT(S$4)))</f>
        <v>#VALUE!</v>
      </c>
      <c r="Y943" s="68" t="n">
        <f aca="false">Y942+Y$8/Y$9</f>
        <v>0.393199999999973</v>
      </c>
      <c r="Z943" s="67" t="e">
        <f aca="false">S$1*S$6*NORMSDIST(S$1*((LN(S$6/S$2)+(S$5+(AA943^2)/2)*S$4)/(AA943*SQRT(S$4))))-S$1*S$2*EXP(-S$5*S$4)*NORMSDIST(S$1*((LN(S$6/S$2)+(S$5+(AA943^2)/2)*S$4)/(AA943*SQRT(S$4))-AA943*SQRT(S$4)))</f>
        <v>#VALUE!</v>
      </c>
      <c r="AA943" s="68" t="n">
        <f aca="false">AA942+AA$8/AA$9</f>
        <v>0.586399999999952</v>
      </c>
      <c r="AB943" s="67" t="e">
        <f aca="false">S$1*S$6*NORMSDIST(S$1*((LN(S$6/S$2)+(S$5+(AC943^2)/2)*S$4)/(AC943*SQRT(S$4))))-S$1*S$2*EXP(-S$5*S$4)*NORMSDIST(S$1*((LN(S$6/S$2)+(S$5+(AC943^2)/2)*S$4)/(AC943*SQRT(S$4))-AC943*SQRT(S$4)))</f>
        <v>#VALUE!</v>
      </c>
      <c r="AC943" s="68" t="n">
        <f aca="false">AC942+AC$8/AC$9</f>
        <v>1.0659999999999</v>
      </c>
      <c r="AD943" s="67" t="e">
        <f aca="false">S$1*S$6*NORMSDIST(S$1*((LN(S$6/S$2)+(S$5+(AE943^2)/2)*S$4)/(AE943*SQRT(S$4))))-S$1*S$2*EXP(-S$5*S$4)*NORMSDIST(S$1*((LN(S$6/S$2)+(S$5+(AE943^2)/2)*S$4)/(AE943*SQRT(S$4))-AE943*SQRT(S$4)))</f>
        <v>#VALUE!</v>
      </c>
      <c r="AE943" s="68" t="n">
        <f aca="false">AE942+AE$8/AE$9</f>
        <v>2.03199999999979</v>
      </c>
      <c r="AF943" s="3"/>
      <c r="AG943" s="3"/>
      <c r="AH943" s="3"/>
      <c r="AI943" s="3"/>
      <c r="AJ943" s="3"/>
      <c r="AK943" s="3"/>
      <c r="AL943" s="67" t="e">
        <f aca="false">AM$1*AM$6*NORMSDIST(AM$1*((LN(AM$6/AM$2)+(AM$5+(AM943^2)/2)*AM$4)/(AM943*SQRT(AM$4))))-AM$1*AM$2*EXP(-AM$5*AM$4)*NORMSDIST(AM$1*((LN(AM$6/AM$2)+(AM$5+(AM943^2)/2)*AM$4)/(AM943*SQRT(AM$4))-AM943*SQRT(AM$4)))</f>
        <v>#VALUE!</v>
      </c>
      <c r="AM943" s="68" t="n">
        <f aca="false">AM942+AM$8/AM$9</f>
        <v>0.0932000000000016</v>
      </c>
      <c r="AN943" s="67" t="e">
        <f aca="false">AM$1*AM$6*NORMSDIST(AM$1*((LN(AM$6/AM$2)+(AM$5+(AO943^2)/2)*AM$4)/(AO943*SQRT(AM$4))))-AM$1*AM$2*EXP(-AM$5*AM$4)*NORMSDIST(AM$1*((LN(AM$6/AM$2)+(AM$5+(AO943^2)/2)*AM$4)/(AO943*SQRT(AM$4))-AO943*SQRT(AM$4)))</f>
        <v>#VALUE!</v>
      </c>
      <c r="AO943" s="68" t="n">
        <f aca="false">AO942+AO$8/AO$9</f>
        <v>0.193199999999995</v>
      </c>
      <c r="AP943" s="67" t="e">
        <f aca="false">AM$1*AM$6*NORMSDIST(AM$1*((LN(AM$6/AM$2)+(AM$5+(AQ943^2)/2)*AM$4)/(AQ943*SQRT(AM$4))))-AM$1*AM$2*EXP(-AM$5*AM$4)*NORMSDIST(AM$1*((LN(AM$6/AM$2)+(AM$5+(AQ943^2)/2)*AM$4)/(AQ943*SQRT(AM$4))-AQ943*SQRT(AM$4)))</f>
        <v>#VALUE!</v>
      </c>
      <c r="AQ943" s="68" t="n">
        <f aca="false">AQ942+AQ$8/AQ$9</f>
        <v>0.293199999999984</v>
      </c>
      <c r="AR943" s="67" t="e">
        <f aca="false">AM$1*AM$6*NORMSDIST(AM$1*((LN(AM$6/AM$2)+(AM$5+(AS943^2)/2)*AM$4)/(AS943*SQRT(AM$4))))-AM$1*AM$2*EXP(-AM$5*AM$4)*NORMSDIST(AM$1*((LN(AM$6/AM$2)+(AM$5+(AS943^2)/2)*AM$4)/(AS943*SQRT(AM$4))-AS943*SQRT(AM$4)))</f>
        <v>#VALUE!</v>
      </c>
      <c r="AS943" s="68" t="n">
        <f aca="false">AS942+AS$8/AS$9</f>
        <v>0.393199999999973</v>
      </c>
      <c r="AT943" s="67" t="e">
        <f aca="false">AM$1*AM$6*NORMSDIST(AM$1*((LN(AM$6/AM$2)+(AM$5+(AU943^2)/2)*AM$4)/(AU943*SQRT(AM$4))))-AM$1*AM$2*EXP(-AM$5*AM$4)*NORMSDIST(AM$1*((LN(AM$6/AM$2)+(AM$5+(AU943^2)/2)*AM$4)/(AU943*SQRT(AM$4))-AU943*SQRT(AM$4)))</f>
        <v>#VALUE!</v>
      </c>
      <c r="AU943" s="68" t="n">
        <f aca="false">AU942+AU$8/AU$9</f>
        <v>0.586399999999952</v>
      </c>
      <c r="AV943" s="67" t="e">
        <f aca="false">AM$1*AM$6*NORMSDIST(AM$1*((LN(AM$6/AM$2)+(AM$5+(AW943^2)/2)*AM$4)/(AW943*SQRT(AM$4))))-AM$1*AM$2*EXP(-AM$5*AM$4)*NORMSDIST(AM$1*((LN(AM$6/AM$2)+(AM$5+(AW943^2)/2)*AM$4)/(AW943*SQRT(AM$4))-AW943*SQRT(AM$4)))</f>
        <v>#VALUE!</v>
      </c>
      <c r="AW943" s="68" t="n">
        <f aca="false">AW942+AW$8/AW$9</f>
        <v>1.0659999999999</v>
      </c>
      <c r="AX943" s="67" t="e">
        <f aca="false">AM$1*AM$6*NORMSDIST(AM$1*((LN(AM$6/AM$2)+(AM$5+(AY943^2)/2)*AM$4)/(AY943*SQRT(AM$4))))-AM$1*AM$2*EXP(-AM$5*AM$4)*NORMSDIST(AM$1*((LN(AM$6/AM$2)+(AM$5+(AY943^2)/2)*AM$4)/(AY943*SQRT(AM$4))-AY943*SQRT(AM$4)))</f>
        <v>#VALUE!</v>
      </c>
      <c r="AY943" s="68" t="n">
        <f aca="false">AY942+AY$8/AY$9</f>
        <v>2.03199999999979</v>
      </c>
      <c r="AZ943" s="3"/>
      <c r="BA943" s="3"/>
      <c r="BB943" s="3"/>
      <c r="BC943" s="3"/>
      <c r="BD943" s="3"/>
      <c r="BE943" s="3"/>
      <c r="BF943" s="67" t="e">
        <f aca="false">BG$1*BG$6*NORMSDIST(BG$1*((LN(BG$6/BG$2)+(BG$5+(BG943^2)/2)*BG$4)/(BG943*SQRT(BG$4))))-BG$1*BG$2*EXP(-BG$5*BG$4)*NORMSDIST(BG$1*((LN(BG$6/BG$2)+(BG$5+(BG943^2)/2)*BG$4)/(BG943*SQRT(BG$4))-BG943*SQRT(BG$4)))</f>
        <v>#VALUE!</v>
      </c>
      <c r="BG943" s="68" t="n">
        <f aca="false">BG942+BG$8/BG$9</f>
        <v>0.0932000000000016</v>
      </c>
      <c r="BH943" s="67" t="e">
        <f aca="false">BG$1*BG$6*NORMSDIST(BG$1*((LN(BG$6/BG$2)+(BG$5+(BI943^2)/2)*BG$4)/(BI943*SQRT(BG$4))))-BG$1*BG$2*EXP(-BG$5*BG$4)*NORMSDIST(BG$1*((LN(BG$6/BG$2)+(BG$5+(BI943^2)/2)*BG$4)/(BI943*SQRT(BG$4))-BI943*SQRT(BG$4)))</f>
        <v>#VALUE!</v>
      </c>
      <c r="BI943" s="68" t="n">
        <f aca="false">BI942+BI$8/BI$9</f>
        <v>0.193199999999995</v>
      </c>
      <c r="BJ943" s="67" t="e">
        <f aca="false">BG$1*BG$6*NORMSDIST(BG$1*((LN(BG$6/BG$2)+(BG$5+(BK943^2)/2)*BG$4)/(BK943*SQRT(BG$4))))-BG$1*BG$2*EXP(-BG$5*BG$4)*NORMSDIST(BG$1*((LN(BG$6/BG$2)+(BG$5+(BK943^2)/2)*BG$4)/(BK943*SQRT(BG$4))-BK943*SQRT(BG$4)))</f>
        <v>#VALUE!</v>
      </c>
      <c r="BK943" s="68" t="n">
        <f aca="false">BK942+BK$8/BK$9</f>
        <v>0.293199999999984</v>
      </c>
      <c r="BL943" s="67" t="e">
        <f aca="false">BG$1*BG$6*NORMSDIST(BG$1*((LN(BG$6/BG$2)+(BG$5+(BM943^2)/2)*BG$4)/(BM943*SQRT(BG$4))))-BG$1*BG$2*EXP(-BG$5*BG$4)*NORMSDIST(BG$1*((LN(BG$6/BG$2)+(BG$5+(BM943^2)/2)*BG$4)/(BM943*SQRT(BG$4))-BM943*SQRT(BG$4)))</f>
        <v>#VALUE!</v>
      </c>
      <c r="BM943" s="68" t="n">
        <f aca="false">BM942+BM$8/BM$9</f>
        <v>0.393199999999973</v>
      </c>
      <c r="BN943" s="67" t="e">
        <f aca="false">BG$1*BG$6*NORMSDIST(BG$1*((LN(BG$6/BG$2)+(BG$5+(BO943^2)/2)*BG$4)/(BO943*SQRT(BG$4))))-BG$1*BG$2*EXP(-BG$5*BG$4)*NORMSDIST(BG$1*((LN(BG$6/BG$2)+(BG$5+(BO943^2)/2)*BG$4)/(BO943*SQRT(BG$4))-BO943*SQRT(BG$4)))</f>
        <v>#VALUE!</v>
      </c>
      <c r="BO943" s="68" t="n">
        <f aca="false">BO942+BO$8/BO$9</f>
        <v>0.586399999999952</v>
      </c>
      <c r="BP943" s="67" t="e">
        <f aca="false">BG$1*BG$6*NORMSDIST(BG$1*((LN(BG$6/BG$2)+(BG$5+(BQ943^2)/2)*BG$4)/(BQ943*SQRT(BG$4))))-BG$1*BG$2*EXP(-BG$5*BG$4)*NORMSDIST(BG$1*((LN(BG$6/BG$2)+(BG$5+(BQ943^2)/2)*BG$4)/(BQ943*SQRT(BG$4))-BQ943*SQRT(BG$4)))</f>
        <v>#VALUE!</v>
      </c>
      <c r="BQ943" s="68" t="n">
        <f aca="false">BQ942+BQ$8/BQ$9</f>
        <v>1.0659999999999</v>
      </c>
      <c r="BR943" s="67" t="e">
        <f aca="false">BG$1*BG$6*NORMSDIST(BG$1*((LN(BG$6/BG$2)+(BG$5+(BS943^2)/2)*BG$4)/(BS943*SQRT(BG$4))))-BG$1*BG$2*EXP(-BG$5*BG$4)*NORMSDIST(BG$1*((LN(BG$6/BG$2)+(BG$5+(BS943^2)/2)*BG$4)/(BS943*SQRT(BG$4))-BS943*SQRT(BG$4)))</f>
        <v>#VALUE!</v>
      </c>
      <c r="BS943" s="68" t="n">
        <f aca="false">BS942+BS$8/BS$9</f>
        <v>2.03199999999979</v>
      </c>
      <c r="BT943" s="3"/>
      <c r="BU943" s="3"/>
      <c r="BV943" s="3"/>
      <c r="BW943" s="3"/>
      <c r="BX943" s="3"/>
      <c r="BY943" s="3"/>
      <c r="BZ943" s="67" t="e">
        <f aca="false">CA$1*CA$6*NORMSDIST(CA$1*((LN(CA$6/CA$2)+(CA$5+(CA943^2)/2)*CA$4)/(CA943*SQRT(CA$4))))-CA$1*CA$2*EXP(-CA$5*CA$4)*NORMSDIST(CA$1*((LN(CA$6/CA$2)+(CA$5+(CA943^2)/2)*CA$4)/(CA943*SQRT(CA$4))-CA943*SQRT(CA$4)))</f>
        <v>#VALUE!</v>
      </c>
      <c r="CA943" s="68" t="n">
        <f aca="false">CA942+CA$8/CA$9</f>
        <v>0.0932000000000016</v>
      </c>
      <c r="CB943" s="67" t="e">
        <f aca="false">CA$1*CA$6*NORMSDIST(CA$1*((LN(CA$6/CA$2)+(CA$5+(CC943^2)/2)*CA$4)/(CC943*SQRT(CA$4))))-CA$1*CA$2*EXP(-CA$5*CA$4)*NORMSDIST(CA$1*((LN(CA$6/CA$2)+(CA$5+(CC943^2)/2)*CA$4)/(CC943*SQRT(CA$4))-CC943*SQRT(CA$4)))</f>
        <v>#VALUE!</v>
      </c>
      <c r="CC943" s="68" t="n">
        <f aca="false">CC942+CC$8/CC$9</f>
        <v>0.193199999999995</v>
      </c>
      <c r="CD943" s="67" t="e">
        <f aca="false">CA$1*CA$6*NORMSDIST(CA$1*((LN(CA$6/CA$2)+(CA$5+(CE943^2)/2)*CA$4)/(CE943*SQRT(CA$4))))-CA$1*CA$2*EXP(-CA$5*CA$4)*NORMSDIST(CA$1*((LN(CA$6/CA$2)+(CA$5+(CE943^2)/2)*CA$4)/(CE943*SQRT(CA$4))-CE943*SQRT(CA$4)))</f>
        <v>#VALUE!</v>
      </c>
      <c r="CE943" s="68" t="n">
        <f aca="false">CE942+CE$8/CE$9</f>
        <v>0.293199999999984</v>
      </c>
      <c r="CF943" s="67" t="e">
        <f aca="false">CA$1*CA$6*NORMSDIST(CA$1*((LN(CA$6/CA$2)+(CA$5+(CG943^2)/2)*CA$4)/(CG943*SQRT(CA$4))))-CA$1*CA$2*EXP(-CA$5*CA$4)*NORMSDIST(CA$1*((LN(CA$6/CA$2)+(CA$5+(CG943^2)/2)*CA$4)/(CG943*SQRT(CA$4))-CG943*SQRT(CA$4)))</f>
        <v>#VALUE!</v>
      </c>
      <c r="CG943" s="68" t="n">
        <f aca="false">CG942+CG$8/CG$9</f>
        <v>0.393199999999973</v>
      </c>
      <c r="CH943" s="67" t="e">
        <f aca="false">CA$1*CA$6*NORMSDIST(CA$1*((LN(CA$6/CA$2)+(CA$5+(CI943^2)/2)*CA$4)/(CI943*SQRT(CA$4))))-CA$1*CA$2*EXP(-CA$5*CA$4)*NORMSDIST(CA$1*((LN(CA$6/CA$2)+(CA$5+(CI943^2)/2)*CA$4)/(CI943*SQRT(CA$4))-CI943*SQRT(CA$4)))</f>
        <v>#VALUE!</v>
      </c>
      <c r="CI943" s="68" t="n">
        <f aca="false">CI942+CI$8/CI$9</f>
        <v>0.586399999999952</v>
      </c>
      <c r="CJ943" s="67" t="e">
        <f aca="false">CA$1*CA$6*NORMSDIST(CA$1*((LN(CA$6/CA$2)+(CA$5+(CK943^2)/2)*CA$4)/(CK943*SQRT(CA$4))))-CA$1*CA$2*EXP(-CA$5*CA$4)*NORMSDIST(CA$1*((LN(CA$6/CA$2)+(CA$5+(CK943^2)/2)*CA$4)/(CK943*SQRT(CA$4))-CK943*SQRT(CA$4)))</f>
        <v>#VALUE!</v>
      </c>
      <c r="CK943" s="68" t="n">
        <f aca="false">CK942+CK$8/CK$9</f>
        <v>1.0659999999999</v>
      </c>
      <c r="CL943" s="67" t="e">
        <f aca="false">CA$1*CA$6*NORMSDIST(CA$1*((LN(CA$6/CA$2)+(CA$5+(CM943^2)/2)*CA$4)/(CM943*SQRT(CA$4))))-CA$1*CA$2*EXP(-CA$5*CA$4)*NORMSDIST(CA$1*((LN(CA$6/CA$2)+(CA$5+(CM943^2)/2)*CA$4)/(CM943*SQRT(CA$4))-CM943*SQRT(CA$4)))</f>
        <v>#VALUE!</v>
      </c>
      <c r="CM943" s="68" t="n">
        <f aca="false">CM942+CM$8/CM$9</f>
        <v>2.03199999999979</v>
      </c>
      <c r="CN943" s="3"/>
      <c r="CO943" s="3"/>
      <c r="CP943" s="3"/>
      <c r="CQ943" s="3"/>
      <c r="CR943" s="3"/>
      <c r="CS943" s="3"/>
      <c r="CT943" s="67" t="e">
        <f aca="false">CU$1*CU$6*NORMSDIST(CU$1*((LN(CU$6/CU$2)+(CU$5+(CU943^2)/2)*CU$4)/(CU943*SQRT(CU$4))))-CU$1*CU$2*EXP(-CU$5*CU$4)*NORMSDIST(CU$1*((LN(CU$6/CU$2)+(CU$5+(CU943^2)/2)*CU$4)/(CU943*SQRT(CU$4))-CU943*SQRT(CU$4)))</f>
        <v>#VALUE!</v>
      </c>
      <c r="CU943" s="68" t="n">
        <f aca="false">CU942+CU$8/CU$9</f>
        <v>0.0932000000000016</v>
      </c>
      <c r="CV943" s="67" t="e">
        <f aca="false">CU$1*CU$6*NORMSDIST(CU$1*((LN(CU$6/CU$2)+(CU$5+(CW943^2)/2)*CU$4)/(CW943*SQRT(CU$4))))-CU$1*CU$2*EXP(-CU$5*CU$4)*NORMSDIST(CU$1*((LN(CU$6/CU$2)+(CU$5+(CW943^2)/2)*CU$4)/(CW943*SQRT(CU$4))-CW943*SQRT(CU$4)))</f>
        <v>#VALUE!</v>
      </c>
      <c r="CW943" s="68" t="n">
        <f aca="false">CW942+CW$8/CW$9</f>
        <v>0.193199999999995</v>
      </c>
      <c r="CX943" s="67" t="e">
        <f aca="false">CU$1*CU$6*NORMSDIST(CU$1*((LN(CU$6/CU$2)+(CU$5+(CY943^2)/2)*CU$4)/(CY943*SQRT(CU$4))))-CU$1*CU$2*EXP(-CU$5*CU$4)*NORMSDIST(CU$1*((LN(CU$6/CU$2)+(CU$5+(CY943^2)/2)*CU$4)/(CY943*SQRT(CU$4))-CY943*SQRT(CU$4)))</f>
        <v>#VALUE!</v>
      </c>
      <c r="CY943" s="68" t="n">
        <f aca="false">CY942+CY$8/CY$9</f>
        <v>0.293199999999984</v>
      </c>
      <c r="CZ943" s="67" t="e">
        <f aca="false">CU$1*CU$6*NORMSDIST(CU$1*((LN(CU$6/CU$2)+(CU$5+(DA943^2)/2)*CU$4)/(DA943*SQRT(CU$4))))-CU$1*CU$2*EXP(-CU$5*CU$4)*NORMSDIST(CU$1*((LN(CU$6/CU$2)+(CU$5+(DA943^2)/2)*CU$4)/(DA943*SQRT(CU$4))-DA943*SQRT(CU$4)))</f>
        <v>#VALUE!</v>
      </c>
      <c r="DA943" s="68" t="n">
        <f aca="false">DA942+DA$8/DA$9</f>
        <v>0.393199999999973</v>
      </c>
      <c r="DB943" s="67" t="e">
        <f aca="false">CU$1*CU$6*NORMSDIST(CU$1*((LN(CU$6/CU$2)+(CU$5+(DC943^2)/2)*CU$4)/(DC943*SQRT(CU$4))))-CU$1*CU$2*EXP(-CU$5*CU$4)*NORMSDIST(CU$1*((LN(CU$6/CU$2)+(CU$5+(DC943^2)/2)*CU$4)/(DC943*SQRT(CU$4))-DC943*SQRT(CU$4)))</f>
        <v>#VALUE!</v>
      </c>
      <c r="DC943" s="68" t="n">
        <f aca="false">DC942+DC$8/DC$9</f>
        <v>0.586399999999952</v>
      </c>
      <c r="DD943" s="67" t="e">
        <f aca="false">CU$1*CU$6*NORMSDIST(CU$1*((LN(CU$6/CU$2)+(CU$5+(DE943^2)/2)*CU$4)/(DE943*SQRT(CU$4))))-CU$1*CU$2*EXP(-CU$5*CU$4)*NORMSDIST(CU$1*((LN(CU$6/CU$2)+(CU$5+(DE943^2)/2)*CU$4)/(DE943*SQRT(CU$4))-DE943*SQRT(CU$4)))</f>
        <v>#VALUE!</v>
      </c>
      <c r="DE943" s="68" t="n">
        <f aca="false">DE942+DE$8/DE$9</f>
        <v>1.0659999999999</v>
      </c>
      <c r="DF943" s="67" t="e">
        <f aca="false">CU$1*CU$6*NORMSDIST(CU$1*((LN(CU$6/CU$2)+(CU$5+(DG943^2)/2)*CU$4)/(DG943*SQRT(CU$4))))-CU$1*CU$2*EXP(-CU$5*CU$4)*NORMSDIST(CU$1*((LN(CU$6/CU$2)+(CU$5+(DG943^2)/2)*CU$4)/(DG943*SQRT(CU$4))-DG943*SQRT(CU$4)))</f>
        <v>#VALUE!</v>
      </c>
      <c r="DG943" s="68" t="n">
        <f aca="false">DG942+DG$8/DG$9</f>
        <v>2.03199999999979</v>
      </c>
      <c r="DH943" s="3"/>
      <c r="DI943" s="3"/>
      <c r="DJ943" s="3"/>
      <c r="DK943" s="3"/>
      <c r="DL943" s="3"/>
      <c r="DM943" s="3"/>
      <c r="DN943" s="67" t="e">
        <f aca="false">DO$1*DO$6*NORMSDIST(DO$1*((LN(DO$6/DO$2)+(DO$5+(DO943^2)/2)*DO$4)/(DO943*SQRT(DO$4))))-DO$1*DO$2*EXP(-DO$5*DO$4)*NORMSDIST(DO$1*((LN(DO$6/DO$2)+(DO$5+(DO943^2)/2)*DO$4)/(DO943*SQRT(DO$4))-DO943*SQRT(DO$4)))</f>
        <v>#VALUE!</v>
      </c>
      <c r="DO943" s="68" t="n">
        <f aca="false">DO942+DO$8/DO$9</f>
        <v>0.0932000000000016</v>
      </c>
      <c r="DP943" s="67" t="e">
        <f aca="false">DO$1*DO$6*NORMSDIST(DO$1*((LN(DO$6/DO$2)+(DO$5+(DQ943^2)/2)*DO$4)/(DQ943*SQRT(DO$4))))-DO$1*DO$2*EXP(-DO$5*DO$4)*NORMSDIST(DO$1*((LN(DO$6/DO$2)+(DO$5+(DQ943^2)/2)*DO$4)/(DQ943*SQRT(DO$4))-DQ943*SQRT(DO$4)))</f>
        <v>#VALUE!</v>
      </c>
      <c r="DQ943" s="68" t="n">
        <f aca="false">DQ942+DQ$8/DQ$9</f>
        <v>0.193199999999995</v>
      </c>
      <c r="DR943" s="67" t="e">
        <f aca="false">DO$1*DO$6*NORMSDIST(DO$1*((LN(DO$6/DO$2)+(DO$5+(DS943^2)/2)*DO$4)/(DS943*SQRT(DO$4))))-DO$1*DO$2*EXP(-DO$5*DO$4)*NORMSDIST(DO$1*((LN(DO$6/DO$2)+(DO$5+(DS943^2)/2)*DO$4)/(DS943*SQRT(DO$4))-DS943*SQRT(DO$4)))</f>
        <v>#VALUE!</v>
      </c>
      <c r="DS943" s="68" t="n">
        <f aca="false">DS942+DS$8/DS$9</f>
        <v>0.293199999999984</v>
      </c>
      <c r="DT943" s="67" t="e">
        <f aca="false">DO$1*DO$6*NORMSDIST(DO$1*((LN(DO$6/DO$2)+(DO$5+(DU943^2)/2)*DO$4)/(DU943*SQRT(DO$4))))-DO$1*DO$2*EXP(-DO$5*DO$4)*NORMSDIST(DO$1*((LN(DO$6/DO$2)+(DO$5+(DU943^2)/2)*DO$4)/(DU943*SQRT(DO$4))-DU943*SQRT(DO$4)))</f>
        <v>#VALUE!</v>
      </c>
      <c r="DU943" s="68" t="n">
        <f aca="false">DU942+DU$8/DU$9</f>
        <v>0.393199999999973</v>
      </c>
      <c r="DV943" s="67" t="e">
        <f aca="false">DO$1*DO$6*NORMSDIST(DO$1*((LN(DO$6/DO$2)+(DO$5+(DW943^2)/2)*DO$4)/(DW943*SQRT(DO$4))))-DO$1*DO$2*EXP(-DO$5*DO$4)*NORMSDIST(DO$1*((LN(DO$6/DO$2)+(DO$5+(DW943^2)/2)*DO$4)/(DW943*SQRT(DO$4))-DW943*SQRT(DO$4)))</f>
        <v>#VALUE!</v>
      </c>
      <c r="DW943" s="68" t="n">
        <f aca="false">DW942+DW$8/DW$9</f>
        <v>0.586399999999952</v>
      </c>
      <c r="DX943" s="67" t="e">
        <f aca="false">DO$1*DO$6*NORMSDIST(DO$1*((LN(DO$6/DO$2)+(DO$5+(DY943^2)/2)*DO$4)/(DY943*SQRT(DO$4))))-DO$1*DO$2*EXP(-DO$5*DO$4)*NORMSDIST(DO$1*((LN(DO$6/DO$2)+(DO$5+(DY943^2)/2)*DO$4)/(DY943*SQRT(DO$4))-DY943*SQRT(DO$4)))</f>
        <v>#VALUE!</v>
      </c>
      <c r="DY943" s="68" t="n">
        <f aca="false">DY942+DY$8/DY$9</f>
        <v>1.0659999999999</v>
      </c>
      <c r="DZ943" s="67" t="e">
        <f aca="false">DO$1*DO$6*NORMSDIST(DO$1*((LN(DO$6/DO$2)+(DO$5+(EA943^2)/2)*DO$4)/(EA943*SQRT(DO$4))))-DO$1*DO$2*EXP(-DO$5*DO$4)*NORMSDIST(DO$1*((LN(DO$6/DO$2)+(DO$5+(EA943^2)/2)*DO$4)/(EA943*SQRT(DO$4))-EA943*SQRT(DO$4)))</f>
        <v>#VALUE!</v>
      </c>
      <c r="EA943" s="68" t="n">
        <f aca="false">EA942+EA$8/EA$9</f>
        <v>2.03199999999979</v>
      </c>
      <c r="EB943" s="3"/>
      <c r="EC943" s="3"/>
      <c r="ED943" s="3"/>
      <c r="EE943" s="3"/>
      <c r="EF943" s="3"/>
      <c r="EG943" s="3"/>
      <c r="EH943" s="67" t="e">
        <f aca="false">EI$1*EI$6*NORMSDIST(EI$1*((LN(EI$6/EI$2)+(EI$5+(EI943^2)/2)*EI$4)/(EI943*SQRT(EI$4))))-EI$1*EI$2*EXP(-EI$5*EI$4)*NORMSDIST(EI$1*((LN(EI$6/EI$2)+(EI$5+(EI943^2)/2)*EI$4)/(EI943*SQRT(EI$4))-EI943*SQRT(EI$4)))</f>
        <v>#VALUE!</v>
      </c>
      <c r="EI943" s="68" t="n">
        <f aca="false">EI942+EI$8/EI$9</f>
        <v>0.0932000000000016</v>
      </c>
      <c r="EJ943" s="67" t="e">
        <f aca="false">EI$1*EI$6*NORMSDIST(EI$1*((LN(EI$6/EI$2)+(EI$5+(EK943^2)/2)*EI$4)/(EK943*SQRT(EI$4))))-EI$1*EI$2*EXP(-EI$5*EI$4)*NORMSDIST(EI$1*((LN(EI$6/EI$2)+(EI$5+(EK943^2)/2)*EI$4)/(EK943*SQRT(EI$4))-EK943*SQRT(EI$4)))</f>
        <v>#VALUE!</v>
      </c>
      <c r="EK943" s="68" t="n">
        <f aca="false">EK942+EK$8/EK$9</f>
        <v>0.193199999999995</v>
      </c>
      <c r="EL943" s="67" t="e">
        <f aca="false">EI$1*EI$6*NORMSDIST(EI$1*((LN(EI$6/EI$2)+(EI$5+(EM943^2)/2)*EI$4)/(EM943*SQRT(EI$4))))-EI$1*EI$2*EXP(-EI$5*EI$4)*NORMSDIST(EI$1*((LN(EI$6/EI$2)+(EI$5+(EM943^2)/2)*EI$4)/(EM943*SQRT(EI$4))-EM943*SQRT(EI$4)))</f>
        <v>#VALUE!</v>
      </c>
      <c r="EM943" s="68" t="n">
        <f aca="false">EM942+EM$8/EM$9</f>
        <v>0.293199999999984</v>
      </c>
      <c r="EN943" s="67" t="e">
        <f aca="false">EI$1*EI$6*NORMSDIST(EI$1*((LN(EI$6/EI$2)+(EI$5+(EO943^2)/2)*EI$4)/(EO943*SQRT(EI$4))))-EI$1*EI$2*EXP(-EI$5*EI$4)*NORMSDIST(EI$1*((LN(EI$6/EI$2)+(EI$5+(EO943^2)/2)*EI$4)/(EO943*SQRT(EI$4))-EO943*SQRT(EI$4)))</f>
        <v>#VALUE!</v>
      </c>
      <c r="EO943" s="68" t="n">
        <f aca="false">EO942+EO$8/EO$9</f>
        <v>0.393199999999973</v>
      </c>
      <c r="EP943" s="67" t="e">
        <f aca="false">EI$1*EI$6*NORMSDIST(EI$1*((LN(EI$6/EI$2)+(EI$5+(EQ943^2)/2)*EI$4)/(EQ943*SQRT(EI$4))))-EI$1*EI$2*EXP(-EI$5*EI$4)*NORMSDIST(EI$1*((LN(EI$6/EI$2)+(EI$5+(EQ943^2)/2)*EI$4)/(EQ943*SQRT(EI$4))-EQ943*SQRT(EI$4)))</f>
        <v>#VALUE!</v>
      </c>
      <c r="EQ943" s="68" t="n">
        <f aca="false">EQ942+EQ$8/EQ$9</f>
        <v>0.586399999999952</v>
      </c>
      <c r="ER943" s="67" t="e">
        <f aca="false">EI$1*EI$6*NORMSDIST(EI$1*((LN(EI$6/EI$2)+(EI$5+(ES943^2)/2)*EI$4)/(ES943*SQRT(EI$4))))-EI$1*EI$2*EXP(-EI$5*EI$4)*NORMSDIST(EI$1*((LN(EI$6/EI$2)+(EI$5+(ES943^2)/2)*EI$4)/(ES943*SQRT(EI$4))-ES943*SQRT(EI$4)))</f>
        <v>#VALUE!</v>
      </c>
      <c r="ES943" s="68" t="n">
        <f aca="false">ES942+ES$8/ES$9</f>
        <v>1.0659999999999</v>
      </c>
      <c r="ET943" s="67" t="e">
        <f aca="false">EI$1*EI$6*NORMSDIST(EI$1*((LN(EI$6/EI$2)+(EI$5+(EU943^2)/2)*EI$4)/(EU943*SQRT(EI$4))))-EI$1*EI$2*EXP(-EI$5*EI$4)*NORMSDIST(EI$1*((LN(EI$6/EI$2)+(EI$5+(EU943^2)/2)*EI$4)/(EU943*SQRT(EI$4))-EU943*SQRT(EI$4)))</f>
        <v>#VALUE!</v>
      </c>
      <c r="EU943" s="68" t="n">
        <f aca="false">EU942+EU$8/EU$9</f>
        <v>2.03199999999979</v>
      </c>
      <c r="EV943" s="3"/>
      <c r="EW943" s="3"/>
      <c r="EX943" s="3"/>
      <c r="EY943" s="3"/>
      <c r="EZ943" s="3"/>
      <c r="FA943" s="3"/>
      <c r="FB943" s="67" t="e">
        <f aca="false">FC$1*FC$6*NORMSDIST(FC$1*((LN(FC$6/FC$2)+(FC$5+(FC943^2)/2)*FC$4)/(FC943*SQRT(FC$4))))-FC$1*FC$2*EXP(-FC$5*FC$4)*NORMSDIST(FC$1*((LN(FC$6/FC$2)+(FC$5+(FC943^2)/2)*FC$4)/(FC943*SQRT(FC$4))-FC943*SQRT(FC$4)))</f>
        <v>#VALUE!</v>
      </c>
      <c r="FC943" s="68" t="n">
        <f aca="false">FC942+FC$8/FC$9</f>
        <v>0.0932000000000016</v>
      </c>
      <c r="FD943" s="67" t="e">
        <f aca="false">FC$1*FC$6*NORMSDIST(FC$1*((LN(FC$6/FC$2)+(FC$5+(FE943^2)/2)*FC$4)/(FE943*SQRT(FC$4))))-FC$1*FC$2*EXP(-FC$5*FC$4)*NORMSDIST(FC$1*((LN(FC$6/FC$2)+(FC$5+(FE943^2)/2)*FC$4)/(FE943*SQRT(FC$4))-FE943*SQRT(FC$4)))</f>
        <v>#VALUE!</v>
      </c>
      <c r="FE943" s="68" t="n">
        <f aca="false">FE942+FE$8/FE$9</f>
        <v>0.193199999999995</v>
      </c>
      <c r="FF943" s="67" t="e">
        <f aca="false">FC$1*FC$6*NORMSDIST(FC$1*((LN(FC$6/FC$2)+(FC$5+(FG943^2)/2)*FC$4)/(FG943*SQRT(FC$4))))-FC$1*FC$2*EXP(-FC$5*FC$4)*NORMSDIST(FC$1*((LN(FC$6/FC$2)+(FC$5+(FG943^2)/2)*FC$4)/(FG943*SQRT(FC$4))-FG943*SQRT(FC$4)))</f>
        <v>#VALUE!</v>
      </c>
      <c r="FG943" s="68" t="n">
        <f aca="false">FG942+FG$8/FG$9</f>
        <v>0.293199999999984</v>
      </c>
      <c r="FH943" s="67" t="e">
        <f aca="false">FC$1*FC$6*NORMSDIST(FC$1*((LN(FC$6/FC$2)+(FC$5+(FI943^2)/2)*FC$4)/(FI943*SQRT(FC$4))))-FC$1*FC$2*EXP(-FC$5*FC$4)*NORMSDIST(FC$1*((LN(FC$6/FC$2)+(FC$5+(FI943^2)/2)*FC$4)/(FI943*SQRT(FC$4))-FI943*SQRT(FC$4)))</f>
        <v>#VALUE!</v>
      </c>
      <c r="FI943" s="68" t="n">
        <f aca="false">FI942+FI$8/FI$9</f>
        <v>0.393199999999973</v>
      </c>
      <c r="FJ943" s="67" t="e">
        <f aca="false">FC$1*FC$6*NORMSDIST(FC$1*((LN(FC$6/FC$2)+(FC$5+(FK943^2)/2)*FC$4)/(FK943*SQRT(FC$4))))-FC$1*FC$2*EXP(-FC$5*FC$4)*NORMSDIST(FC$1*((LN(FC$6/FC$2)+(FC$5+(FK943^2)/2)*FC$4)/(FK943*SQRT(FC$4))-FK943*SQRT(FC$4)))</f>
        <v>#VALUE!</v>
      </c>
      <c r="FK943" s="68" t="n">
        <f aca="false">FK942+FK$8/FK$9</f>
        <v>0.586399999999952</v>
      </c>
      <c r="FL943" s="67" t="e">
        <f aca="false">FC$1*FC$6*NORMSDIST(FC$1*((LN(FC$6/FC$2)+(FC$5+(FM943^2)/2)*FC$4)/(FM943*SQRT(FC$4))))-FC$1*FC$2*EXP(-FC$5*FC$4)*NORMSDIST(FC$1*((LN(FC$6/FC$2)+(FC$5+(FM943^2)/2)*FC$4)/(FM943*SQRT(FC$4))-FM943*SQRT(FC$4)))</f>
        <v>#VALUE!</v>
      </c>
      <c r="FM943" s="68" t="n">
        <f aca="false">FM942+FM$8/FM$9</f>
        <v>1.0659999999999</v>
      </c>
      <c r="FN943" s="67" t="e">
        <f aca="false">FC$1*FC$6*NORMSDIST(FC$1*((LN(FC$6/FC$2)+(FC$5+(FO943^2)/2)*FC$4)/(FO943*SQRT(FC$4))))-FC$1*FC$2*EXP(-FC$5*FC$4)*NORMSDIST(FC$1*((LN(FC$6/FC$2)+(FC$5+(FO943^2)/2)*FC$4)/(FO943*SQRT(FC$4))-FO943*SQRT(FC$4)))</f>
        <v>#VALUE!</v>
      </c>
      <c r="FO943" s="68" t="n">
        <f aca="false">FO942+FO$8/FO$9</f>
        <v>2.03199999999979</v>
      </c>
      <c r="FP943" s="2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</row>
    <row r="944" s="1" customFormat="true" ht="13.5" hidden="false" customHeight="true" outlineLevel="0" collapsed="false">
      <c r="Q944" s="2"/>
      <c r="R944" s="67" t="e">
        <f aca="false">S$1*S$6*NORMSDIST(S$1*((LN(S$6/S$2)+(S$5+(S944^2)/2)*S$4)/(S944*SQRT(S$4))))-S$1*S$2*EXP(-S$5*S$4)*NORMSDIST(S$1*((LN(S$6/S$2)+(S$5+(S944^2)/2)*S$4)/(S944*SQRT(S$4))-S944*SQRT(S$4)))</f>
        <v>#VALUE!</v>
      </c>
      <c r="S944" s="68" t="n">
        <f aca="false">S943+S$8/S$9</f>
        <v>0.0933000000000017</v>
      </c>
      <c r="T944" s="67" t="e">
        <f aca="false">S$1*S$6*NORMSDIST(S$1*((LN(S$6/S$2)+(S$5+(U944^2)/2)*S$4)/(U944*SQRT(S$4))))-S$1*S$2*EXP(-S$5*S$4)*NORMSDIST(S$1*((LN(S$6/S$2)+(S$5+(U944^2)/2)*S$4)/(U944*SQRT(S$4))-U944*SQRT(S$4)))</f>
        <v>#VALUE!</v>
      </c>
      <c r="U944" s="68" t="n">
        <f aca="false">U943+U$8/U$9</f>
        <v>0.193299999999995</v>
      </c>
      <c r="V944" s="67" t="e">
        <f aca="false">S$1*S$6*NORMSDIST(S$1*((LN(S$6/S$2)+(S$5+(W944^2)/2)*S$4)/(W944*SQRT(S$4))))-S$1*S$2*EXP(-S$5*S$4)*NORMSDIST(S$1*((LN(S$6/S$2)+(S$5+(W944^2)/2)*S$4)/(W944*SQRT(S$4))-W944*SQRT(S$4)))</f>
        <v>#VALUE!</v>
      </c>
      <c r="W944" s="68" t="n">
        <f aca="false">W943+W$8/W$9</f>
        <v>0.293299999999984</v>
      </c>
      <c r="X944" s="67" t="e">
        <f aca="false">S$1*S$6*NORMSDIST(S$1*((LN(S$6/S$2)+(S$5+(Y944^2)/2)*S$4)/(Y944*SQRT(S$4))))-S$1*S$2*EXP(-S$5*S$4)*NORMSDIST(S$1*((LN(S$6/S$2)+(S$5+(Y944^2)/2)*S$4)/(Y944*SQRT(S$4))-Y944*SQRT(S$4)))</f>
        <v>#VALUE!</v>
      </c>
      <c r="Y944" s="68" t="n">
        <f aca="false">Y943+Y$8/Y$9</f>
        <v>0.393299999999973</v>
      </c>
      <c r="Z944" s="67" t="e">
        <f aca="false">S$1*S$6*NORMSDIST(S$1*((LN(S$6/S$2)+(S$5+(AA944^2)/2)*S$4)/(AA944*SQRT(S$4))))-S$1*S$2*EXP(-S$5*S$4)*NORMSDIST(S$1*((LN(S$6/S$2)+(S$5+(AA944^2)/2)*S$4)/(AA944*SQRT(S$4))-AA944*SQRT(S$4)))</f>
        <v>#VALUE!</v>
      </c>
      <c r="AA944" s="68" t="n">
        <f aca="false">AA943+AA$8/AA$9</f>
        <v>0.586599999999952</v>
      </c>
      <c r="AB944" s="67" t="e">
        <f aca="false">S$1*S$6*NORMSDIST(S$1*((LN(S$6/S$2)+(S$5+(AC944^2)/2)*S$4)/(AC944*SQRT(S$4))))-S$1*S$2*EXP(-S$5*S$4)*NORMSDIST(S$1*((LN(S$6/S$2)+(S$5+(AC944^2)/2)*S$4)/(AC944*SQRT(S$4))-AC944*SQRT(S$4)))</f>
        <v>#VALUE!</v>
      </c>
      <c r="AC944" s="68" t="n">
        <f aca="false">AC943+AC$8/AC$9</f>
        <v>1.0664999999999</v>
      </c>
      <c r="AD944" s="67" t="e">
        <f aca="false">S$1*S$6*NORMSDIST(S$1*((LN(S$6/S$2)+(S$5+(AE944^2)/2)*S$4)/(AE944*SQRT(S$4))))-S$1*S$2*EXP(-S$5*S$4)*NORMSDIST(S$1*((LN(S$6/S$2)+(S$5+(AE944^2)/2)*S$4)/(AE944*SQRT(S$4))-AE944*SQRT(S$4)))</f>
        <v>#VALUE!</v>
      </c>
      <c r="AE944" s="68" t="n">
        <f aca="false">AE943+AE$8/AE$9</f>
        <v>2.03299999999979</v>
      </c>
      <c r="AF944" s="3"/>
      <c r="AG944" s="3"/>
      <c r="AH944" s="3"/>
      <c r="AI944" s="3"/>
      <c r="AJ944" s="3"/>
      <c r="AK944" s="3"/>
      <c r="AL944" s="67" t="e">
        <f aca="false">AM$1*AM$6*NORMSDIST(AM$1*((LN(AM$6/AM$2)+(AM$5+(AM944^2)/2)*AM$4)/(AM944*SQRT(AM$4))))-AM$1*AM$2*EXP(-AM$5*AM$4)*NORMSDIST(AM$1*((LN(AM$6/AM$2)+(AM$5+(AM944^2)/2)*AM$4)/(AM944*SQRT(AM$4))-AM944*SQRT(AM$4)))</f>
        <v>#VALUE!</v>
      </c>
      <c r="AM944" s="68" t="n">
        <f aca="false">AM943+AM$8/AM$9</f>
        <v>0.0933000000000017</v>
      </c>
      <c r="AN944" s="67" t="e">
        <f aca="false">AM$1*AM$6*NORMSDIST(AM$1*((LN(AM$6/AM$2)+(AM$5+(AO944^2)/2)*AM$4)/(AO944*SQRT(AM$4))))-AM$1*AM$2*EXP(-AM$5*AM$4)*NORMSDIST(AM$1*((LN(AM$6/AM$2)+(AM$5+(AO944^2)/2)*AM$4)/(AO944*SQRT(AM$4))-AO944*SQRT(AM$4)))</f>
        <v>#VALUE!</v>
      </c>
      <c r="AO944" s="68" t="n">
        <f aca="false">AO943+AO$8/AO$9</f>
        <v>0.193299999999995</v>
      </c>
      <c r="AP944" s="67" t="e">
        <f aca="false">AM$1*AM$6*NORMSDIST(AM$1*((LN(AM$6/AM$2)+(AM$5+(AQ944^2)/2)*AM$4)/(AQ944*SQRT(AM$4))))-AM$1*AM$2*EXP(-AM$5*AM$4)*NORMSDIST(AM$1*((LN(AM$6/AM$2)+(AM$5+(AQ944^2)/2)*AM$4)/(AQ944*SQRT(AM$4))-AQ944*SQRT(AM$4)))</f>
        <v>#VALUE!</v>
      </c>
      <c r="AQ944" s="68" t="n">
        <f aca="false">AQ943+AQ$8/AQ$9</f>
        <v>0.293299999999984</v>
      </c>
      <c r="AR944" s="67" t="e">
        <f aca="false">AM$1*AM$6*NORMSDIST(AM$1*((LN(AM$6/AM$2)+(AM$5+(AS944^2)/2)*AM$4)/(AS944*SQRT(AM$4))))-AM$1*AM$2*EXP(-AM$5*AM$4)*NORMSDIST(AM$1*((LN(AM$6/AM$2)+(AM$5+(AS944^2)/2)*AM$4)/(AS944*SQRT(AM$4))-AS944*SQRT(AM$4)))</f>
        <v>#VALUE!</v>
      </c>
      <c r="AS944" s="68" t="n">
        <f aca="false">AS943+AS$8/AS$9</f>
        <v>0.393299999999973</v>
      </c>
      <c r="AT944" s="67" t="e">
        <f aca="false">AM$1*AM$6*NORMSDIST(AM$1*((LN(AM$6/AM$2)+(AM$5+(AU944^2)/2)*AM$4)/(AU944*SQRT(AM$4))))-AM$1*AM$2*EXP(-AM$5*AM$4)*NORMSDIST(AM$1*((LN(AM$6/AM$2)+(AM$5+(AU944^2)/2)*AM$4)/(AU944*SQRT(AM$4))-AU944*SQRT(AM$4)))</f>
        <v>#VALUE!</v>
      </c>
      <c r="AU944" s="68" t="n">
        <f aca="false">AU943+AU$8/AU$9</f>
        <v>0.586599999999952</v>
      </c>
      <c r="AV944" s="67" t="e">
        <f aca="false">AM$1*AM$6*NORMSDIST(AM$1*((LN(AM$6/AM$2)+(AM$5+(AW944^2)/2)*AM$4)/(AW944*SQRT(AM$4))))-AM$1*AM$2*EXP(-AM$5*AM$4)*NORMSDIST(AM$1*((LN(AM$6/AM$2)+(AM$5+(AW944^2)/2)*AM$4)/(AW944*SQRT(AM$4))-AW944*SQRT(AM$4)))</f>
        <v>#VALUE!</v>
      </c>
      <c r="AW944" s="68" t="n">
        <f aca="false">AW943+AW$8/AW$9</f>
        <v>1.0664999999999</v>
      </c>
      <c r="AX944" s="67" t="e">
        <f aca="false">AM$1*AM$6*NORMSDIST(AM$1*((LN(AM$6/AM$2)+(AM$5+(AY944^2)/2)*AM$4)/(AY944*SQRT(AM$4))))-AM$1*AM$2*EXP(-AM$5*AM$4)*NORMSDIST(AM$1*((LN(AM$6/AM$2)+(AM$5+(AY944^2)/2)*AM$4)/(AY944*SQRT(AM$4))-AY944*SQRT(AM$4)))</f>
        <v>#VALUE!</v>
      </c>
      <c r="AY944" s="68" t="n">
        <f aca="false">AY943+AY$8/AY$9</f>
        <v>2.03299999999979</v>
      </c>
      <c r="AZ944" s="3"/>
      <c r="BA944" s="3"/>
      <c r="BB944" s="3"/>
      <c r="BC944" s="3"/>
      <c r="BD944" s="3"/>
      <c r="BE944" s="3"/>
      <c r="BF944" s="67" t="e">
        <f aca="false">BG$1*BG$6*NORMSDIST(BG$1*((LN(BG$6/BG$2)+(BG$5+(BG944^2)/2)*BG$4)/(BG944*SQRT(BG$4))))-BG$1*BG$2*EXP(-BG$5*BG$4)*NORMSDIST(BG$1*((LN(BG$6/BG$2)+(BG$5+(BG944^2)/2)*BG$4)/(BG944*SQRT(BG$4))-BG944*SQRT(BG$4)))</f>
        <v>#VALUE!</v>
      </c>
      <c r="BG944" s="68" t="n">
        <f aca="false">BG943+BG$8/BG$9</f>
        <v>0.0933000000000017</v>
      </c>
      <c r="BH944" s="67" t="e">
        <f aca="false">BG$1*BG$6*NORMSDIST(BG$1*((LN(BG$6/BG$2)+(BG$5+(BI944^2)/2)*BG$4)/(BI944*SQRT(BG$4))))-BG$1*BG$2*EXP(-BG$5*BG$4)*NORMSDIST(BG$1*((LN(BG$6/BG$2)+(BG$5+(BI944^2)/2)*BG$4)/(BI944*SQRT(BG$4))-BI944*SQRT(BG$4)))</f>
        <v>#VALUE!</v>
      </c>
      <c r="BI944" s="68" t="n">
        <f aca="false">BI943+BI$8/BI$9</f>
        <v>0.193299999999995</v>
      </c>
      <c r="BJ944" s="67" t="e">
        <f aca="false">BG$1*BG$6*NORMSDIST(BG$1*((LN(BG$6/BG$2)+(BG$5+(BK944^2)/2)*BG$4)/(BK944*SQRT(BG$4))))-BG$1*BG$2*EXP(-BG$5*BG$4)*NORMSDIST(BG$1*((LN(BG$6/BG$2)+(BG$5+(BK944^2)/2)*BG$4)/(BK944*SQRT(BG$4))-BK944*SQRT(BG$4)))</f>
        <v>#VALUE!</v>
      </c>
      <c r="BK944" s="68" t="n">
        <f aca="false">BK943+BK$8/BK$9</f>
        <v>0.293299999999984</v>
      </c>
      <c r="BL944" s="67" t="e">
        <f aca="false">BG$1*BG$6*NORMSDIST(BG$1*((LN(BG$6/BG$2)+(BG$5+(BM944^2)/2)*BG$4)/(BM944*SQRT(BG$4))))-BG$1*BG$2*EXP(-BG$5*BG$4)*NORMSDIST(BG$1*((LN(BG$6/BG$2)+(BG$5+(BM944^2)/2)*BG$4)/(BM944*SQRT(BG$4))-BM944*SQRT(BG$4)))</f>
        <v>#VALUE!</v>
      </c>
      <c r="BM944" s="68" t="n">
        <f aca="false">BM943+BM$8/BM$9</f>
        <v>0.393299999999973</v>
      </c>
      <c r="BN944" s="67" t="e">
        <f aca="false">BG$1*BG$6*NORMSDIST(BG$1*((LN(BG$6/BG$2)+(BG$5+(BO944^2)/2)*BG$4)/(BO944*SQRT(BG$4))))-BG$1*BG$2*EXP(-BG$5*BG$4)*NORMSDIST(BG$1*((LN(BG$6/BG$2)+(BG$5+(BO944^2)/2)*BG$4)/(BO944*SQRT(BG$4))-BO944*SQRT(BG$4)))</f>
        <v>#VALUE!</v>
      </c>
      <c r="BO944" s="68" t="n">
        <f aca="false">BO943+BO$8/BO$9</f>
        <v>0.586599999999952</v>
      </c>
      <c r="BP944" s="67" t="e">
        <f aca="false">BG$1*BG$6*NORMSDIST(BG$1*((LN(BG$6/BG$2)+(BG$5+(BQ944^2)/2)*BG$4)/(BQ944*SQRT(BG$4))))-BG$1*BG$2*EXP(-BG$5*BG$4)*NORMSDIST(BG$1*((LN(BG$6/BG$2)+(BG$5+(BQ944^2)/2)*BG$4)/(BQ944*SQRT(BG$4))-BQ944*SQRT(BG$4)))</f>
        <v>#VALUE!</v>
      </c>
      <c r="BQ944" s="68" t="n">
        <f aca="false">BQ943+BQ$8/BQ$9</f>
        <v>1.0664999999999</v>
      </c>
      <c r="BR944" s="67" t="e">
        <f aca="false">BG$1*BG$6*NORMSDIST(BG$1*((LN(BG$6/BG$2)+(BG$5+(BS944^2)/2)*BG$4)/(BS944*SQRT(BG$4))))-BG$1*BG$2*EXP(-BG$5*BG$4)*NORMSDIST(BG$1*((LN(BG$6/BG$2)+(BG$5+(BS944^2)/2)*BG$4)/(BS944*SQRT(BG$4))-BS944*SQRT(BG$4)))</f>
        <v>#VALUE!</v>
      </c>
      <c r="BS944" s="68" t="n">
        <f aca="false">BS943+BS$8/BS$9</f>
        <v>2.03299999999979</v>
      </c>
      <c r="BT944" s="3"/>
      <c r="BU944" s="3"/>
      <c r="BV944" s="3"/>
      <c r="BW944" s="3"/>
      <c r="BX944" s="3"/>
      <c r="BY944" s="3"/>
      <c r="BZ944" s="67" t="e">
        <f aca="false">CA$1*CA$6*NORMSDIST(CA$1*((LN(CA$6/CA$2)+(CA$5+(CA944^2)/2)*CA$4)/(CA944*SQRT(CA$4))))-CA$1*CA$2*EXP(-CA$5*CA$4)*NORMSDIST(CA$1*((LN(CA$6/CA$2)+(CA$5+(CA944^2)/2)*CA$4)/(CA944*SQRT(CA$4))-CA944*SQRT(CA$4)))</f>
        <v>#VALUE!</v>
      </c>
      <c r="CA944" s="68" t="n">
        <f aca="false">CA943+CA$8/CA$9</f>
        <v>0.0933000000000017</v>
      </c>
      <c r="CB944" s="67" t="e">
        <f aca="false">CA$1*CA$6*NORMSDIST(CA$1*((LN(CA$6/CA$2)+(CA$5+(CC944^2)/2)*CA$4)/(CC944*SQRT(CA$4))))-CA$1*CA$2*EXP(-CA$5*CA$4)*NORMSDIST(CA$1*((LN(CA$6/CA$2)+(CA$5+(CC944^2)/2)*CA$4)/(CC944*SQRT(CA$4))-CC944*SQRT(CA$4)))</f>
        <v>#VALUE!</v>
      </c>
      <c r="CC944" s="68" t="n">
        <f aca="false">CC943+CC$8/CC$9</f>
        <v>0.193299999999995</v>
      </c>
      <c r="CD944" s="67" t="e">
        <f aca="false">CA$1*CA$6*NORMSDIST(CA$1*((LN(CA$6/CA$2)+(CA$5+(CE944^2)/2)*CA$4)/(CE944*SQRT(CA$4))))-CA$1*CA$2*EXP(-CA$5*CA$4)*NORMSDIST(CA$1*((LN(CA$6/CA$2)+(CA$5+(CE944^2)/2)*CA$4)/(CE944*SQRT(CA$4))-CE944*SQRT(CA$4)))</f>
        <v>#VALUE!</v>
      </c>
      <c r="CE944" s="68" t="n">
        <f aca="false">CE943+CE$8/CE$9</f>
        <v>0.293299999999984</v>
      </c>
      <c r="CF944" s="67" t="e">
        <f aca="false">CA$1*CA$6*NORMSDIST(CA$1*((LN(CA$6/CA$2)+(CA$5+(CG944^2)/2)*CA$4)/(CG944*SQRT(CA$4))))-CA$1*CA$2*EXP(-CA$5*CA$4)*NORMSDIST(CA$1*((LN(CA$6/CA$2)+(CA$5+(CG944^2)/2)*CA$4)/(CG944*SQRT(CA$4))-CG944*SQRT(CA$4)))</f>
        <v>#VALUE!</v>
      </c>
      <c r="CG944" s="68" t="n">
        <f aca="false">CG943+CG$8/CG$9</f>
        <v>0.393299999999973</v>
      </c>
      <c r="CH944" s="67" t="e">
        <f aca="false">CA$1*CA$6*NORMSDIST(CA$1*((LN(CA$6/CA$2)+(CA$5+(CI944^2)/2)*CA$4)/(CI944*SQRT(CA$4))))-CA$1*CA$2*EXP(-CA$5*CA$4)*NORMSDIST(CA$1*((LN(CA$6/CA$2)+(CA$5+(CI944^2)/2)*CA$4)/(CI944*SQRT(CA$4))-CI944*SQRT(CA$4)))</f>
        <v>#VALUE!</v>
      </c>
      <c r="CI944" s="68" t="n">
        <f aca="false">CI943+CI$8/CI$9</f>
        <v>0.586599999999952</v>
      </c>
      <c r="CJ944" s="67" t="e">
        <f aca="false">CA$1*CA$6*NORMSDIST(CA$1*((LN(CA$6/CA$2)+(CA$5+(CK944^2)/2)*CA$4)/(CK944*SQRT(CA$4))))-CA$1*CA$2*EXP(-CA$5*CA$4)*NORMSDIST(CA$1*((LN(CA$6/CA$2)+(CA$5+(CK944^2)/2)*CA$4)/(CK944*SQRT(CA$4))-CK944*SQRT(CA$4)))</f>
        <v>#VALUE!</v>
      </c>
      <c r="CK944" s="68" t="n">
        <f aca="false">CK943+CK$8/CK$9</f>
        <v>1.0664999999999</v>
      </c>
      <c r="CL944" s="67" t="e">
        <f aca="false">CA$1*CA$6*NORMSDIST(CA$1*((LN(CA$6/CA$2)+(CA$5+(CM944^2)/2)*CA$4)/(CM944*SQRT(CA$4))))-CA$1*CA$2*EXP(-CA$5*CA$4)*NORMSDIST(CA$1*((LN(CA$6/CA$2)+(CA$5+(CM944^2)/2)*CA$4)/(CM944*SQRT(CA$4))-CM944*SQRT(CA$4)))</f>
        <v>#VALUE!</v>
      </c>
      <c r="CM944" s="68" t="n">
        <f aca="false">CM943+CM$8/CM$9</f>
        <v>2.03299999999979</v>
      </c>
      <c r="CN944" s="3"/>
      <c r="CO944" s="3"/>
      <c r="CP944" s="3"/>
      <c r="CQ944" s="3"/>
      <c r="CR944" s="3"/>
      <c r="CS944" s="3"/>
      <c r="CT944" s="67" t="e">
        <f aca="false">CU$1*CU$6*NORMSDIST(CU$1*((LN(CU$6/CU$2)+(CU$5+(CU944^2)/2)*CU$4)/(CU944*SQRT(CU$4))))-CU$1*CU$2*EXP(-CU$5*CU$4)*NORMSDIST(CU$1*((LN(CU$6/CU$2)+(CU$5+(CU944^2)/2)*CU$4)/(CU944*SQRT(CU$4))-CU944*SQRT(CU$4)))</f>
        <v>#VALUE!</v>
      </c>
      <c r="CU944" s="68" t="n">
        <f aca="false">CU943+CU$8/CU$9</f>
        <v>0.0933000000000017</v>
      </c>
      <c r="CV944" s="67" t="e">
        <f aca="false">CU$1*CU$6*NORMSDIST(CU$1*((LN(CU$6/CU$2)+(CU$5+(CW944^2)/2)*CU$4)/(CW944*SQRT(CU$4))))-CU$1*CU$2*EXP(-CU$5*CU$4)*NORMSDIST(CU$1*((LN(CU$6/CU$2)+(CU$5+(CW944^2)/2)*CU$4)/(CW944*SQRT(CU$4))-CW944*SQRT(CU$4)))</f>
        <v>#VALUE!</v>
      </c>
      <c r="CW944" s="68" t="n">
        <f aca="false">CW943+CW$8/CW$9</f>
        <v>0.193299999999995</v>
      </c>
      <c r="CX944" s="67" t="e">
        <f aca="false">CU$1*CU$6*NORMSDIST(CU$1*((LN(CU$6/CU$2)+(CU$5+(CY944^2)/2)*CU$4)/(CY944*SQRT(CU$4))))-CU$1*CU$2*EXP(-CU$5*CU$4)*NORMSDIST(CU$1*((LN(CU$6/CU$2)+(CU$5+(CY944^2)/2)*CU$4)/(CY944*SQRT(CU$4))-CY944*SQRT(CU$4)))</f>
        <v>#VALUE!</v>
      </c>
      <c r="CY944" s="68" t="n">
        <f aca="false">CY943+CY$8/CY$9</f>
        <v>0.293299999999984</v>
      </c>
      <c r="CZ944" s="67" t="e">
        <f aca="false">CU$1*CU$6*NORMSDIST(CU$1*((LN(CU$6/CU$2)+(CU$5+(DA944^2)/2)*CU$4)/(DA944*SQRT(CU$4))))-CU$1*CU$2*EXP(-CU$5*CU$4)*NORMSDIST(CU$1*((LN(CU$6/CU$2)+(CU$5+(DA944^2)/2)*CU$4)/(DA944*SQRT(CU$4))-DA944*SQRT(CU$4)))</f>
        <v>#VALUE!</v>
      </c>
      <c r="DA944" s="68" t="n">
        <f aca="false">DA943+DA$8/DA$9</f>
        <v>0.393299999999973</v>
      </c>
      <c r="DB944" s="67" t="e">
        <f aca="false">CU$1*CU$6*NORMSDIST(CU$1*((LN(CU$6/CU$2)+(CU$5+(DC944^2)/2)*CU$4)/(DC944*SQRT(CU$4))))-CU$1*CU$2*EXP(-CU$5*CU$4)*NORMSDIST(CU$1*((LN(CU$6/CU$2)+(CU$5+(DC944^2)/2)*CU$4)/(DC944*SQRT(CU$4))-DC944*SQRT(CU$4)))</f>
        <v>#VALUE!</v>
      </c>
      <c r="DC944" s="68" t="n">
        <f aca="false">DC943+DC$8/DC$9</f>
        <v>0.586599999999952</v>
      </c>
      <c r="DD944" s="67" t="e">
        <f aca="false">CU$1*CU$6*NORMSDIST(CU$1*((LN(CU$6/CU$2)+(CU$5+(DE944^2)/2)*CU$4)/(DE944*SQRT(CU$4))))-CU$1*CU$2*EXP(-CU$5*CU$4)*NORMSDIST(CU$1*((LN(CU$6/CU$2)+(CU$5+(DE944^2)/2)*CU$4)/(DE944*SQRT(CU$4))-DE944*SQRT(CU$4)))</f>
        <v>#VALUE!</v>
      </c>
      <c r="DE944" s="68" t="n">
        <f aca="false">DE943+DE$8/DE$9</f>
        <v>1.0664999999999</v>
      </c>
      <c r="DF944" s="67" t="e">
        <f aca="false">CU$1*CU$6*NORMSDIST(CU$1*((LN(CU$6/CU$2)+(CU$5+(DG944^2)/2)*CU$4)/(DG944*SQRT(CU$4))))-CU$1*CU$2*EXP(-CU$5*CU$4)*NORMSDIST(CU$1*((LN(CU$6/CU$2)+(CU$5+(DG944^2)/2)*CU$4)/(DG944*SQRT(CU$4))-DG944*SQRT(CU$4)))</f>
        <v>#VALUE!</v>
      </c>
      <c r="DG944" s="68" t="n">
        <f aca="false">DG943+DG$8/DG$9</f>
        <v>2.03299999999979</v>
      </c>
      <c r="DH944" s="3"/>
      <c r="DI944" s="3"/>
      <c r="DJ944" s="3"/>
      <c r="DK944" s="3"/>
      <c r="DL944" s="3"/>
      <c r="DM944" s="3"/>
      <c r="DN944" s="67" t="e">
        <f aca="false">DO$1*DO$6*NORMSDIST(DO$1*((LN(DO$6/DO$2)+(DO$5+(DO944^2)/2)*DO$4)/(DO944*SQRT(DO$4))))-DO$1*DO$2*EXP(-DO$5*DO$4)*NORMSDIST(DO$1*((LN(DO$6/DO$2)+(DO$5+(DO944^2)/2)*DO$4)/(DO944*SQRT(DO$4))-DO944*SQRT(DO$4)))</f>
        <v>#VALUE!</v>
      </c>
      <c r="DO944" s="68" t="n">
        <f aca="false">DO943+DO$8/DO$9</f>
        <v>0.0933000000000017</v>
      </c>
      <c r="DP944" s="67" t="e">
        <f aca="false">DO$1*DO$6*NORMSDIST(DO$1*((LN(DO$6/DO$2)+(DO$5+(DQ944^2)/2)*DO$4)/(DQ944*SQRT(DO$4))))-DO$1*DO$2*EXP(-DO$5*DO$4)*NORMSDIST(DO$1*((LN(DO$6/DO$2)+(DO$5+(DQ944^2)/2)*DO$4)/(DQ944*SQRT(DO$4))-DQ944*SQRT(DO$4)))</f>
        <v>#VALUE!</v>
      </c>
      <c r="DQ944" s="68" t="n">
        <f aca="false">DQ943+DQ$8/DQ$9</f>
        <v>0.193299999999995</v>
      </c>
      <c r="DR944" s="67" t="e">
        <f aca="false">DO$1*DO$6*NORMSDIST(DO$1*((LN(DO$6/DO$2)+(DO$5+(DS944^2)/2)*DO$4)/(DS944*SQRT(DO$4))))-DO$1*DO$2*EXP(-DO$5*DO$4)*NORMSDIST(DO$1*((LN(DO$6/DO$2)+(DO$5+(DS944^2)/2)*DO$4)/(DS944*SQRT(DO$4))-DS944*SQRT(DO$4)))</f>
        <v>#VALUE!</v>
      </c>
      <c r="DS944" s="68" t="n">
        <f aca="false">DS943+DS$8/DS$9</f>
        <v>0.293299999999984</v>
      </c>
      <c r="DT944" s="67" t="e">
        <f aca="false">DO$1*DO$6*NORMSDIST(DO$1*((LN(DO$6/DO$2)+(DO$5+(DU944^2)/2)*DO$4)/(DU944*SQRT(DO$4))))-DO$1*DO$2*EXP(-DO$5*DO$4)*NORMSDIST(DO$1*((LN(DO$6/DO$2)+(DO$5+(DU944^2)/2)*DO$4)/(DU944*SQRT(DO$4))-DU944*SQRT(DO$4)))</f>
        <v>#VALUE!</v>
      </c>
      <c r="DU944" s="68" t="n">
        <f aca="false">DU943+DU$8/DU$9</f>
        <v>0.393299999999973</v>
      </c>
      <c r="DV944" s="67" t="e">
        <f aca="false">DO$1*DO$6*NORMSDIST(DO$1*((LN(DO$6/DO$2)+(DO$5+(DW944^2)/2)*DO$4)/(DW944*SQRT(DO$4))))-DO$1*DO$2*EXP(-DO$5*DO$4)*NORMSDIST(DO$1*((LN(DO$6/DO$2)+(DO$5+(DW944^2)/2)*DO$4)/(DW944*SQRT(DO$4))-DW944*SQRT(DO$4)))</f>
        <v>#VALUE!</v>
      </c>
      <c r="DW944" s="68" t="n">
        <f aca="false">DW943+DW$8/DW$9</f>
        <v>0.586599999999952</v>
      </c>
      <c r="DX944" s="67" t="e">
        <f aca="false">DO$1*DO$6*NORMSDIST(DO$1*((LN(DO$6/DO$2)+(DO$5+(DY944^2)/2)*DO$4)/(DY944*SQRT(DO$4))))-DO$1*DO$2*EXP(-DO$5*DO$4)*NORMSDIST(DO$1*((LN(DO$6/DO$2)+(DO$5+(DY944^2)/2)*DO$4)/(DY944*SQRT(DO$4))-DY944*SQRT(DO$4)))</f>
        <v>#VALUE!</v>
      </c>
      <c r="DY944" s="68" t="n">
        <f aca="false">DY943+DY$8/DY$9</f>
        <v>1.0664999999999</v>
      </c>
      <c r="DZ944" s="67" t="e">
        <f aca="false">DO$1*DO$6*NORMSDIST(DO$1*((LN(DO$6/DO$2)+(DO$5+(EA944^2)/2)*DO$4)/(EA944*SQRT(DO$4))))-DO$1*DO$2*EXP(-DO$5*DO$4)*NORMSDIST(DO$1*((LN(DO$6/DO$2)+(DO$5+(EA944^2)/2)*DO$4)/(EA944*SQRT(DO$4))-EA944*SQRT(DO$4)))</f>
        <v>#VALUE!</v>
      </c>
      <c r="EA944" s="68" t="n">
        <f aca="false">EA943+EA$8/EA$9</f>
        <v>2.03299999999979</v>
      </c>
      <c r="EB944" s="3"/>
      <c r="EC944" s="3"/>
      <c r="ED944" s="3"/>
      <c r="EE944" s="3"/>
      <c r="EF944" s="3"/>
      <c r="EG944" s="3"/>
      <c r="EH944" s="67" t="e">
        <f aca="false">EI$1*EI$6*NORMSDIST(EI$1*((LN(EI$6/EI$2)+(EI$5+(EI944^2)/2)*EI$4)/(EI944*SQRT(EI$4))))-EI$1*EI$2*EXP(-EI$5*EI$4)*NORMSDIST(EI$1*((LN(EI$6/EI$2)+(EI$5+(EI944^2)/2)*EI$4)/(EI944*SQRT(EI$4))-EI944*SQRT(EI$4)))</f>
        <v>#VALUE!</v>
      </c>
      <c r="EI944" s="68" t="n">
        <f aca="false">EI943+EI$8/EI$9</f>
        <v>0.0933000000000017</v>
      </c>
      <c r="EJ944" s="67" t="e">
        <f aca="false">EI$1*EI$6*NORMSDIST(EI$1*((LN(EI$6/EI$2)+(EI$5+(EK944^2)/2)*EI$4)/(EK944*SQRT(EI$4))))-EI$1*EI$2*EXP(-EI$5*EI$4)*NORMSDIST(EI$1*((LN(EI$6/EI$2)+(EI$5+(EK944^2)/2)*EI$4)/(EK944*SQRT(EI$4))-EK944*SQRT(EI$4)))</f>
        <v>#VALUE!</v>
      </c>
      <c r="EK944" s="68" t="n">
        <f aca="false">EK943+EK$8/EK$9</f>
        <v>0.193299999999995</v>
      </c>
      <c r="EL944" s="67" t="e">
        <f aca="false">EI$1*EI$6*NORMSDIST(EI$1*((LN(EI$6/EI$2)+(EI$5+(EM944^2)/2)*EI$4)/(EM944*SQRT(EI$4))))-EI$1*EI$2*EXP(-EI$5*EI$4)*NORMSDIST(EI$1*((LN(EI$6/EI$2)+(EI$5+(EM944^2)/2)*EI$4)/(EM944*SQRT(EI$4))-EM944*SQRT(EI$4)))</f>
        <v>#VALUE!</v>
      </c>
      <c r="EM944" s="68" t="n">
        <f aca="false">EM943+EM$8/EM$9</f>
        <v>0.293299999999984</v>
      </c>
      <c r="EN944" s="67" t="e">
        <f aca="false">EI$1*EI$6*NORMSDIST(EI$1*((LN(EI$6/EI$2)+(EI$5+(EO944^2)/2)*EI$4)/(EO944*SQRT(EI$4))))-EI$1*EI$2*EXP(-EI$5*EI$4)*NORMSDIST(EI$1*((LN(EI$6/EI$2)+(EI$5+(EO944^2)/2)*EI$4)/(EO944*SQRT(EI$4))-EO944*SQRT(EI$4)))</f>
        <v>#VALUE!</v>
      </c>
      <c r="EO944" s="68" t="n">
        <f aca="false">EO943+EO$8/EO$9</f>
        <v>0.393299999999973</v>
      </c>
      <c r="EP944" s="67" t="e">
        <f aca="false">EI$1*EI$6*NORMSDIST(EI$1*((LN(EI$6/EI$2)+(EI$5+(EQ944^2)/2)*EI$4)/(EQ944*SQRT(EI$4))))-EI$1*EI$2*EXP(-EI$5*EI$4)*NORMSDIST(EI$1*((LN(EI$6/EI$2)+(EI$5+(EQ944^2)/2)*EI$4)/(EQ944*SQRT(EI$4))-EQ944*SQRT(EI$4)))</f>
        <v>#VALUE!</v>
      </c>
      <c r="EQ944" s="68" t="n">
        <f aca="false">EQ943+EQ$8/EQ$9</f>
        <v>0.586599999999952</v>
      </c>
      <c r="ER944" s="67" t="e">
        <f aca="false">EI$1*EI$6*NORMSDIST(EI$1*((LN(EI$6/EI$2)+(EI$5+(ES944^2)/2)*EI$4)/(ES944*SQRT(EI$4))))-EI$1*EI$2*EXP(-EI$5*EI$4)*NORMSDIST(EI$1*((LN(EI$6/EI$2)+(EI$5+(ES944^2)/2)*EI$4)/(ES944*SQRT(EI$4))-ES944*SQRT(EI$4)))</f>
        <v>#VALUE!</v>
      </c>
      <c r="ES944" s="68" t="n">
        <f aca="false">ES943+ES$8/ES$9</f>
        <v>1.0664999999999</v>
      </c>
      <c r="ET944" s="67" t="e">
        <f aca="false">EI$1*EI$6*NORMSDIST(EI$1*((LN(EI$6/EI$2)+(EI$5+(EU944^2)/2)*EI$4)/(EU944*SQRT(EI$4))))-EI$1*EI$2*EXP(-EI$5*EI$4)*NORMSDIST(EI$1*((LN(EI$6/EI$2)+(EI$5+(EU944^2)/2)*EI$4)/(EU944*SQRT(EI$4))-EU944*SQRT(EI$4)))</f>
        <v>#VALUE!</v>
      </c>
      <c r="EU944" s="68" t="n">
        <f aca="false">EU943+EU$8/EU$9</f>
        <v>2.03299999999979</v>
      </c>
      <c r="EV944" s="3"/>
      <c r="EW944" s="3"/>
      <c r="EX944" s="3"/>
      <c r="EY944" s="3"/>
      <c r="EZ944" s="3"/>
      <c r="FA944" s="3"/>
      <c r="FB944" s="67" t="e">
        <f aca="false">FC$1*FC$6*NORMSDIST(FC$1*((LN(FC$6/FC$2)+(FC$5+(FC944^2)/2)*FC$4)/(FC944*SQRT(FC$4))))-FC$1*FC$2*EXP(-FC$5*FC$4)*NORMSDIST(FC$1*((LN(FC$6/FC$2)+(FC$5+(FC944^2)/2)*FC$4)/(FC944*SQRT(FC$4))-FC944*SQRT(FC$4)))</f>
        <v>#VALUE!</v>
      </c>
      <c r="FC944" s="68" t="n">
        <f aca="false">FC943+FC$8/FC$9</f>
        <v>0.0933000000000017</v>
      </c>
      <c r="FD944" s="67" t="e">
        <f aca="false">FC$1*FC$6*NORMSDIST(FC$1*((LN(FC$6/FC$2)+(FC$5+(FE944^2)/2)*FC$4)/(FE944*SQRT(FC$4))))-FC$1*FC$2*EXP(-FC$5*FC$4)*NORMSDIST(FC$1*((LN(FC$6/FC$2)+(FC$5+(FE944^2)/2)*FC$4)/(FE944*SQRT(FC$4))-FE944*SQRT(FC$4)))</f>
        <v>#VALUE!</v>
      </c>
      <c r="FE944" s="68" t="n">
        <f aca="false">FE943+FE$8/FE$9</f>
        <v>0.193299999999995</v>
      </c>
      <c r="FF944" s="67" t="e">
        <f aca="false">FC$1*FC$6*NORMSDIST(FC$1*((LN(FC$6/FC$2)+(FC$5+(FG944^2)/2)*FC$4)/(FG944*SQRT(FC$4))))-FC$1*FC$2*EXP(-FC$5*FC$4)*NORMSDIST(FC$1*((LN(FC$6/FC$2)+(FC$5+(FG944^2)/2)*FC$4)/(FG944*SQRT(FC$4))-FG944*SQRT(FC$4)))</f>
        <v>#VALUE!</v>
      </c>
      <c r="FG944" s="68" t="n">
        <f aca="false">FG943+FG$8/FG$9</f>
        <v>0.293299999999984</v>
      </c>
      <c r="FH944" s="67" t="e">
        <f aca="false">FC$1*FC$6*NORMSDIST(FC$1*((LN(FC$6/FC$2)+(FC$5+(FI944^2)/2)*FC$4)/(FI944*SQRT(FC$4))))-FC$1*FC$2*EXP(-FC$5*FC$4)*NORMSDIST(FC$1*((LN(FC$6/FC$2)+(FC$5+(FI944^2)/2)*FC$4)/(FI944*SQRT(FC$4))-FI944*SQRT(FC$4)))</f>
        <v>#VALUE!</v>
      </c>
      <c r="FI944" s="68" t="n">
        <f aca="false">FI943+FI$8/FI$9</f>
        <v>0.393299999999973</v>
      </c>
      <c r="FJ944" s="67" t="e">
        <f aca="false">FC$1*FC$6*NORMSDIST(FC$1*((LN(FC$6/FC$2)+(FC$5+(FK944^2)/2)*FC$4)/(FK944*SQRT(FC$4))))-FC$1*FC$2*EXP(-FC$5*FC$4)*NORMSDIST(FC$1*((LN(FC$6/FC$2)+(FC$5+(FK944^2)/2)*FC$4)/(FK944*SQRT(FC$4))-FK944*SQRT(FC$4)))</f>
        <v>#VALUE!</v>
      </c>
      <c r="FK944" s="68" t="n">
        <f aca="false">FK943+FK$8/FK$9</f>
        <v>0.586599999999952</v>
      </c>
      <c r="FL944" s="67" t="e">
        <f aca="false">FC$1*FC$6*NORMSDIST(FC$1*((LN(FC$6/FC$2)+(FC$5+(FM944^2)/2)*FC$4)/(FM944*SQRT(FC$4))))-FC$1*FC$2*EXP(-FC$5*FC$4)*NORMSDIST(FC$1*((LN(FC$6/FC$2)+(FC$5+(FM944^2)/2)*FC$4)/(FM944*SQRT(FC$4))-FM944*SQRT(FC$4)))</f>
        <v>#VALUE!</v>
      </c>
      <c r="FM944" s="68" t="n">
        <f aca="false">FM943+FM$8/FM$9</f>
        <v>1.0664999999999</v>
      </c>
      <c r="FN944" s="67" t="e">
        <f aca="false">FC$1*FC$6*NORMSDIST(FC$1*((LN(FC$6/FC$2)+(FC$5+(FO944^2)/2)*FC$4)/(FO944*SQRT(FC$4))))-FC$1*FC$2*EXP(-FC$5*FC$4)*NORMSDIST(FC$1*((LN(FC$6/FC$2)+(FC$5+(FO944^2)/2)*FC$4)/(FO944*SQRT(FC$4))-FO944*SQRT(FC$4)))</f>
        <v>#VALUE!</v>
      </c>
      <c r="FO944" s="68" t="n">
        <f aca="false">FO943+FO$8/FO$9</f>
        <v>2.03299999999979</v>
      </c>
      <c r="FP944" s="2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</row>
    <row r="945" s="1" customFormat="true" ht="13.5" hidden="false" customHeight="true" outlineLevel="0" collapsed="false">
      <c r="Q945" s="2"/>
      <c r="R945" s="67" t="e">
        <f aca="false">S$1*S$6*NORMSDIST(S$1*((LN(S$6/S$2)+(S$5+(S945^2)/2)*S$4)/(S945*SQRT(S$4))))-S$1*S$2*EXP(-S$5*S$4)*NORMSDIST(S$1*((LN(S$6/S$2)+(S$5+(S945^2)/2)*S$4)/(S945*SQRT(S$4))-S945*SQRT(S$4)))</f>
        <v>#VALUE!</v>
      </c>
      <c r="S945" s="68" t="n">
        <f aca="false">S944+S$8/S$9</f>
        <v>0.0934000000000017</v>
      </c>
      <c r="T945" s="67" t="e">
        <f aca="false">S$1*S$6*NORMSDIST(S$1*((LN(S$6/S$2)+(S$5+(U945^2)/2)*S$4)/(U945*SQRT(S$4))))-S$1*S$2*EXP(-S$5*S$4)*NORMSDIST(S$1*((LN(S$6/S$2)+(S$5+(U945^2)/2)*S$4)/(U945*SQRT(S$4))-U945*SQRT(S$4)))</f>
        <v>#VALUE!</v>
      </c>
      <c r="U945" s="68" t="n">
        <f aca="false">U944+U$8/U$9</f>
        <v>0.193399999999995</v>
      </c>
      <c r="V945" s="67" t="e">
        <f aca="false">S$1*S$6*NORMSDIST(S$1*((LN(S$6/S$2)+(S$5+(W945^2)/2)*S$4)/(W945*SQRT(S$4))))-S$1*S$2*EXP(-S$5*S$4)*NORMSDIST(S$1*((LN(S$6/S$2)+(S$5+(W945^2)/2)*S$4)/(W945*SQRT(S$4))-W945*SQRT(S$4)))</f>
        <v>#VALUE!</v>
      </c>
      <c r="W945" s="68" t="n">
        <f aca="false">W944+W$8/W$9</f>
        <v>0.293399999999984</v>
      </c>
      <c r="X945" s="67" t="e">
        <f aca="false">S$1*S$6*NORMSDIST(S$1*((LN(S$6/S$2)+(S$5+(Y945^2)/2)*S$4)/(Y945*SQRT(S$4))))-S$1*S$2*EXP(-S$5*S$4)*NORMSDIST(S$1*((LN(S$6/S$2)+(S$5+(Y945^2)/2)*S$4)/(Y945*SQRT(S$4))-Y945*SQRT(S$4)))</f>
        <v>#VALUE!</v>
      </c>
      <c r="Y945" s="68" t="n">
        <f aca="false">Y944+Y$8/Y$9</f>
        <v>0.393399999999973</v>
      </c>
      <c r="Z945" s="67" t="e">
        <f aca="false">S$1*S$6*NORMSDIST(S$1*((LN(S$6/S$2)+(S$5+(AA945^2)/2)*S$4)/(AA945*SQRT(S$4))))-S$1*S$2*EXP(-S$5*S$4)*NORMSDIST(S$1*((LN(S$6/S$2)+(S$5+(AA945^2)/2)*S$4)/(AA945*SQRT(S$4))-AA945*SQRT(S$4)))</f>
        <v>#VALUE!</v>
      </c>
      <c r="AA945" s="68" t="n">
        <f aca="false">AA944+AA$8/AA$9</f>
        <v>0.586799999999952</v>
      </c>
      <c r="AB945" s="67" t="e">
        <f aca="false">S$1*S$6*NORMSDIST(S$1*((LN(S$6/S$2)+(S$5+(AC945^2)/2)*S$4)/(AC945*SQRT(S$4))))-S$1*S$2*EXP(-S$5*S$4)*NORMSDIST(S$1*((LN(S$6/S$2)+(S$5+(AC945^2)/2)*S$4)/(AC945*SQRT(S$4))-AC945*SQRT(S$4)))</f>
        <v>#VALUE!</v>
      </c>
      <c r="AC945" s="68" t="n">
        <f aca="false">AC944+AC$8/AC$9</f>
        <v>1.0669999999999</v>
      </c>
      <c r="AD945" s="67" t="e">
        <f aca="false">S$1*S$6*NORMSDIST(S$1*((LN(S$6/S$2)+(S$5+(AE945^2)/2)*S$4)/(AE945*SQRT(S$4))))-S$1*S$2*EXP(-S$5*S$4)*NORMSDIST(S$1*((LN(S$6/S$2)+(S$5+(AE945^2)/2)*S$4)/(AE945*SQRT(S$4))-AE945*SQRT(S$4)))</f>
        <v>#VALUE!</v>
      </c>
      <c r="AE945" s="68" t="n">
        <f aca="false">AE944+AE$8/AE$9</f>
        <v>2.03399999999979</v>
      </c>
      <c r="AF945" s="3"/>
      <c r="AG945" s="3"/>
      <c r="AH945" s="3"/>
      <c r="AI945" s="3"/>
      <c r="AJ945" s="3"/>
      <c r="AK945" s="3"/>
      <c r="AL945" s="67" t="e">
        <f aca="false">AM$1*AM$6*NORMSDIST(AM$1*((LN(AM$6/AM$2)+(AM$5+(AM945^2)/2)*AM$4)/(AM945*SQRT(AM$4))))-AM$1*AM$2*EXP(-AM$5*AM$4)*NORMSDIST(AM$1*((LN(AM$6/AM$2)+(AM$5+(AM945^2)/2)*AM$4)/(AM945*SQRT(AM$4))-AM945*SQRT(AM$4)))</f>
        <v>#VALUE!</v>
      </c>
      <c r="AM945" s="68" t="n">
        <f aca="false">AM944+AM$8/AM$9</f>
        <v>0.0934000000000017</v>
      </c>
      <c r="AN945" s="67" t="e">
        <f aca="false">AM$1*AM$6*NORMSDIST(AM$1*((LN(AM$6/AM$2)+(AM$5+(AO945^2)/2)*AM$4)/(AO945*SQRT(AM$4))))-AM$1*AM$2*EXP(-AM$5*AM$4)*NORMSDIST(AM$1*((LN(AM$6/AM$2)+(AM$5+(AO945^2)/2)*AM$4)/(AO945*SQRT(AM$4))-AO945*SQRT(AM$4)))</f>
        <v>#VALUE!</v>
      </c>
      <c r="AO945" s="68" t="n">
        <f aca="false">AO944+AO$8/AO$9</f>
        <v>0.193399999999995</v>
      </c>
      <c r="AP945" s="67" t="e">
        <f aca="false">AM$1*AM$6*NORMSDIST(AM$1*((LN(AM$6/AM$2)+(AM$5+(AQ945^2)/2)*AM$4)/(AQ945*SQRT(AM$4))))-AM$1*AM$2*EXP(-AM$5*AM$4)*NORMSDIST(AM$1*((LN(AM$6/AM$2)+(AM$5+(AQ945^2)/2)*AM$4)/(AQ945*SQRT(AM$4))-AQ945*SQRT(AM$4)))</f>
        <v>#VALUE!</v>
      </c>
      <c r="AQ945" s="68" t="n">
        <f aca="false">AQ944+AQ$8/AQ$9</f>
        <v>0.293399999999984</v>
      </c>
      <c r="AR945" s="67" t="e">
        <f aca="false">AM$1*AM$6*NORMSDIST(AM$1*((LN(AM$6/AM$2)+(AM$5+(AS945^2)/2)*AM$4)/(AS945*SQRT(AM$4))))-AM$1*AM$2*EXP(-AM$5*AM$4)*NORMSDIST(AM$1*((LN(AM$6/AM$2)+(AM$5+(AS945^2)/2)*AM$4)/(AS945*SQRT(AM$4))-AS945*SQRT(AM$4)))</f>
        <v>#VALUE!</v>
      </c>
      <c r="AS945" s="68" t="n">
        <f aca="false">AS944+AS$8/AS$9</f>
        <v>0.393399999999973</v>
      </c>
      <c r="AT945" s="67" t="e">
        <f aca="false">AM$1*AM$6*NORMSDIST(AM$1*((LN(AM$6/AM$2)+(AM$5+(AU945^2)/2)*AM$4)/(AU945*SQRT(AM$4))))-AM$1*AM$2*EXP(-AM$5*AM$4)*NORMSDIST(AM$1*((LN(AM$6/AM$2)+(AM$5+(AU945^2)/2)*AM$4)/(AU945*SQRT(AM$4))-AU945*SQRT(AM$4)))</f>
        <v>#VALUE!</v>
      </c>
      <c r="AU945" s="68" t="n">
        <f aca="false">AU944+AU$8/AU$9</f>
        <v>0.586799999999952</v>
      </c>
      <c r="AV945" s="67" t="e">
        <f aca="false">AM$1*AM$6*NORMSDIST(AM$1*((LN(AM$6/AM$2)+(AM$5+(AW945^2)/2)*AM$4)/(AW945*SQRT(AM$4))))-AM$1*AM$2*EXP(-AM$5*AM$4)*NORMSDIST(AM$1*((LN(AM$6/AM$2)+(AM$5+(AW945^2)/2)*AM$4)/(AW945*SQRT(AM$4))-AW945*SQRT(AM$4)))</f>
        <v>#VALUE!</v>
      </c>
      <c r="AW945" s="68" t="n">
        <f aca="false">AW944+AW$8/AW$9</f>
        <v>1.0669999999999</v>
      </c>
      <c r="AX945" s="67" t="e">
        <f aca="false">AM$1*AM$6*NORMSDIST(AM$1*((LN(AM$6/AM$2)+(AM$5+(AY945^2)/2)*AM$4)/(AY945*SQRT(AM$4))))-AM$1*AM$2*EXP(-AM$5*AM$4)*NORMSDIST(AM$1*((LN(AM$6/AM$2)+(AM$5+(AY945^2)/2)*AM$4)/(AY945*SQRT(AM$4))-AY945*SQRT(AM$4)))</f>
        <v>#VALUE!</v>
      </c>
      <c r="AY945" s="68" t="n">
        <f aca="false">AY944+AY$8/AY$9</f>
        <v>2.03399999999979</v>
      </c>
      <c r="AZ945" s="3"/>
      <c r="BA945" s="3"/>
      <c r="BB945" s="3"/>
      <c r="BC945" s="3"/>
      <c r="BD945" s="3"/>
      <c r="BE945" s="3"/>
      <c r="BF945" s="67" t="e">
        <f aca="false">BG$1*BG$6*NORMSDIST(BG$1*((LN(BG$6/BG$2)+(BG$5+(BG945^2)/2)*BG$4)/(BG945*SQRT(BG$4))))-BG$1*BG$2*EXP(-BG$5*BG$4)*NORMSDIST(BG$1*((LN(BG$6/BG$2)+(BG$5+(BG945^2)/2)*BG$4)/(BG945*SQRT(BG$4))-BG945*SQRT(BG$4)))</f>
        <v>#VALUE!</v>
      </c>
      <c r="BG945" s="68" t="n">
        <f aca="false">BG944+BG$8/BG$9</f>
        <v>0.0934000000000017</v>
      </c>
      <c r="BH945" s="67" t="e">
        <f aca="false">BG$1*BG$6*NORMSDIST(BG$1*((LN(BG$6/BG$2)+(BG$5+(BI945^2)/2)*BG$4)/(BI945*SQRT(BG$4))))-BG$1*BG$2*EXP(-BG$5*BG$4)*NORMSDIST(BG$1*((LN(BG$6/BG$2)+(BG$5+(BI945^2)/2)*BG$4)/(BI945*SQRT(BG$4))-BI945*SQRT(BG$4)))</f>
        <v>#VALUE!</v>
      </c>
      <c r="BI945" s="68" t="n">
        <f aca="false">BI944+BI$8/BI$9</f>
        <v>0.193399999999995</v>
      </c>
      <c r="BJ945" s="67" t="e">
        <f aca="false">BG$1*BG$6*NORMSDIST(BG$1*((LN(BG$6/BG$2)+(BG$5+(BK945^2)/2)*BG$4)/(BK945*SQRT(BG$4))))-BG$1*BG$2*EXP(-BG$5*BG$4)*NORMSDIST(BG$1*((LN(BG$6/BG$2)+(BG$5+(BK945^2)/2)*BG$4)/(BK945*SQRT(BG$4))-BK945*SQRT(BG$4)))</f>
        <v>#VALUE!</v>
      </c>
      <c r="BK945" s="68" t="n">
        <f aca="false">BK944+BK$8/BK$9</f>
        <v>0.293399999999984</v>
      </c>
      <c r="BL945" s="67" t="e">
        <f aca="false">BG$1*BG$6*NORMSDIST(BG$1*((LN(BG$6/BG$2)+(BG$5+(BM945^2)/2)*BG$4)/(BM945*SQRT(BG$4))))-BG$1*BG$2*EXP(-BG$5*BG$4)*NORMSDIST(BG$1*((LN(BG$6/BG$2)+(BG$5+(BM945^2)/2)*BG$4)/(BM945*SQRT(BG$4))-BM945*SQRT(BG$4)))</f>
        <v>#VALUE!</v>
      </c>
      <c r="BM945" s="68" t="n">
        <f aca="false">BM944+BM$8/BM$9</f>
        <v>0.393399999999973</v>
      </c>
      <c r="BN945" s="67" t="e">
        <f aca="false">BG$1*BG$6*NORMSDIST(BG$1*((LN(BG$6/BG$2)+(BG$5+(BO945^2)/2)*BG$4)/(BO945*SQRT(BG$4))))-BG$1*BG$2*EXP(-BG$5*BG$4)*NORMSDIST(BG$1*((LN(BG$6/BG$2)+(BG$5+(BO945^2)/2)*BG$4)/(BO945*SQRT(BG$4))-BO945*SQRT(BG$4)))</f>
        <v>#VALUE!</v>
      </c>
      <c r="BO945" s="68" t="n">
        <f aca="false">BO944+BO$8/BO$9</f>
        <v>0.586799999999952</v>
      </c>
      <c r="BP945" s="67" t="e">
        <f aca="false">BG$1*BG$6*NORMSDIST(BG$1*((LN(BG$6/BG$2)+(BG$5+(BQ945^2)/2)*BG$4)/(BQ945*SQRT(BG$4))))-BG$1*BG$2*EXP(-BG$5*BG$4)*NORMSDIST(BG$1*((LN(BG$6/BG$2)+(BG$5+(BQ945^2)/2)*BG$4)/(BQ945*SQRT(BG$4))-BQ945*SQRT(BG$4)))</f>
        <v>#VALUE!</v>
      </c>
      <c r="BQ945" s="68" t="n">
        <f aca="false">BQ944+BQ$8/BQ$9</f>
        <v>1.0669999999999</v>
      </c>
      <c r="BR945" s="67" t="e">
        <f aca="false">BG$1*BG$6*NORMSDIST(BG$1*((LN(BG$6/BG$2)+(BG$5+(BS945^2)/2)*BG$4)/(BS945*SQRT(BG$4))))-BG$1*BG$2*EXP(-BG$5*BG$4)*NORMSDIST(BG$1*((LN(BG$6/BG$2)+(BG$5+(BS945^2)/2)*BG$4)/(BS945*SQRT(BG$4))-BS945*SQRT(BG$4)))</f>
        <v>#VALUE!</v>
      </c>
      <c r="BS945" s="68" t="n">
        <f aca="false">BS944+BS$8/BS$9</f>
        <v>2.03399999999979</v>
      </c>
      <c r="BT945" s="3"/>
      <c r="BU945" s="3"/>
      <c r="BV945" s="3"/>
      <c r="BW945" s="3"/>
      <c r="BX945" s="3"/>
      <c r="BY945" s="3"/>
      <c r="BZ945" s="67" t="e">
        <f aca="false">CA$1*CA$6*NORMSDIST(CA$1*((LN(CA$6/CA$2)+(CA$5+(CA945^2)/2)*CA$4)/(CA945*SQRT(CA$4))))-CA$1*CA$2*EXP(-CA$5*CA$4)*NORMSDIST(CA$1*((LN(CA$6/CA$2)+(CA$5+(CA945^2)/2)*CA$4)/(CA945*SQRT(CA$4))-CA945*SQRT(CA$4)))</f>
        <v>#VALUE!</v>
      </c>
      <c r="CA945" s="68" t="n">
        <f aca="false">CA944+CA$8/CA$9</f>
        <v>0.0934000000000017</v>
      </c>
      <c r="CB945" s="67" t="e">
        <f aca="false">CA$1*CA$6*NORMSDIST(CA$1*((LN(CA$6/CA$2)+(CA$5+(CC945^2)/2)*CA$4)/(CC945*SQRT(CA$4))))-CA$1*CA$2*EXP(-CA$5*CA$4)*NORMSDIST(CA$1*((LN(CA$6/CA$2)+(CA$5+(CC945^2)/2)*CA$4)/(CC945*SQRT(CA$4))-CC945*SQRT(CA$4)))</f>
        <v>#VALUE!</v>
      </c>
      <c r="CC945" s="68" t="n">
        <f aca="false">CC944+CC$8/CC$9</f>
        <v>0.193399999999995</v>
      </c>
      <c r="CD945" s="67" t="e">
        <f aca="false">CA$1*CA$6*NORMSDIST(CA$1*((LN(CA$6/CA$2)+(CA$5+(CE945^2)/2)*CA$4)/(CE945*SQRT(CA$4))))-CA$1*CA$2*EXP(-CA$5*CA$4)*NORMSDIST(CA$1*((LN(CA$6/CA$2)+(CA$5+(CE945^2)/2)*CA$4)/(CE945*SQRT(CA$4))-CE945*SQRT(CA$4)))</f>
        <v>#VALUE!</v>
      </c>
      <c r="CE945" s="68" t="n">
        <f aca="false">CE944+CE$8/CE$9</f>
        <v>0.293399999999984</v>
      </c>
      <c r="CF945" s="67" t="e">
        <f aca="false">CA$1*CA$6*NORMSDIST(CA$1*((LN(CA$6/CA$2)+(CA$5+(CG945^2)/2)*CA$4)/(CG945*SQRT(CA$4))))-CA$1*CA$2*EXP(-CA$5*CA$4)*NORMSDIST(CA$1*((LN(CA$6/CA$2)+(CA$5+(CG945^2)/2)*CA$4)/(CG945*SQRT(CA$4))-CG945*SQRT(CA$4)))</f>
        <v>#VALUE!</v>
      </c>
      <c r="CG945" s="68" t="n">
        <f aca="false">CG944+CG$8/CG$9</f>
        <v>0.393399999999973</v>
      </c>
      <c r="CH945" s="67" t="e">
        <f aca="false">CA$1*CA$6*NORMSDIST(CA$1*((LN(CA$6/CA$2)+(CA$5+(CI945^2)/2)*CA$4)/(CI945*SQRT(CA$4))))-CA$1*CA$2*EXP(-CA$5*CA$4)*NORMSDIST(CA$1*((LN(CA$6/CA$2)+(CA$5+(CI945^2)/2)*CA$4)/(CI945*SQRT(CA$4))-CI945*SQRT(CA$4)))</f>
        <v>#VALUE!</v>
      </c>
      <c r="CI945" s="68" t="n">
        <f aca="false">CI944+CI$8/CI$9</f>
        <v>0.586799999999952</v>
      </c>
      <c r="CJ945" s="67" t="e">
        <f aca="false">CA$1*CA$6*NORMSDIST(CA$1*((LN(CA$6/CA$2)+(CA$5+(CK945^2)/2)*CA$4)/(CK945*SQRT(CA$4))))-CA$1*CA$2*EXP(-CA$5*CA$4)*NORMSDIST(CA$1*((LN(CA$6/CA$2)+(CA$5+(CK945^2)/2)*CA$4)/(CK945*SQRT(CA$4))-CK945*SQRT(CA$4)))</f>
        <v>#VALUE!</v>
      </c>
      <c r="CK945" s="68" t="n">
        <f aca="false">CK944+CK$8/CK$9</f>
        <v>1.0669999999999</v>
      </c>
      <c r="CL945" s="67" t="e">
        <f aca="false">CA$1*CA$6*NORMSDIST(CA$1*((LN(CA$6/CA$2)+(CA$5+(CM945^2)/2)*CA$4)/(CM945*SQRT(CA$4))))-CA$1*CA$2*EXP(-CA$5*CA$4)*NORMSDIST(CA$1*((LN(CA$6/CA$2)+(CA$5+(CM945^2)/2)*CA$4)/(CM945*SQRT(CA$4))-CM945*SQRT(CA$4)))</f>
        <v>#VALUE!</v>
      </c>
      <c r="CM945" s="68" t="n">
        <f aca="false">CM944+CM$8/CM$9</f>
        <v>2.03399999999979</v>
      </c>
      <c r="CN945" s="3"/>
      <c r="CO945" s="3"/>
      <c r="CP945" s="3"/>
      <c r="CQ945" s="3"/>
      <c r="CR945" s="3"/>
      <c r="CS945" s="3"/>
      <c r="CT945" s="67" t="e">
        <f aca="false">CU$1*CU$6*NORMSDIST(CU$1*((LN(CU$6/CU$2)+(CU$5+(CU945^2)/2)*CU$4)/(CU945*SQRT(CU$4))))-CU$1*CU$2*EXP(-CU$5*CU$4)*NORMSDIST(CU$1*((LN(CU$6/CU$2)+(CU$5+(CU945^2)/2)*CU$4)/(CU945*SQRT(CU$4))-CU945*SQRT(CU$4)))</f>
        <v>#VALUE!</v>
      </c>
      <c r="CU945" s="68" t="n">
        <f aca="false">CU944+CU$8/CU$9</f>
        <v>0.0934000000000017</v>
      </c>
      <c r="CV945" s="67" t="e">
        <f aca="false">CU$1*CU$6*NORMSDIST(CU$1*((LN(CU$6/CU$2)+(CU$5+(CW945^2)/2)*CU$4)/(CW945*SQRT(CU$4))))-CU$1*CU$2*EXP(-CU$5*CU$4)*NORMSDIST(CU$1*((LN(CU$6/CU$2)+(CU$5+(CW945^2)/2)*CU$4)/(CW945*SQRT(CU$4))-CW945*SQRT(CU$4)))</f>
        <v>#VALUE!</v>
      </c>
      <c r="CW945" s="68" t="n">
        <f aca="false">CW944+CW$8/CW$9</f>
        <v>0.193399999999995</v>
      </c>
      <c r="CX945" s="67" t="e">
        <f aca="false">CU$1*CU$6*NORMSDIST(CU$1*((LN(CU$6/CU$2)+(CU$5+(CY945^2)/2)*CU$4)/(CY945*SQRT(CU$4))))-CU$1*CU$2*EXP(-CU$5*CU$4)*NORMSDIST(CU$1*((LN(CU$6/CU$2)+(CU$5+(CY945^2)/2)*CU$4)/(CY945*SQRT(CU$4))-CY945*SQRT(CU$4)))</f>
        <v>#VALUE!</v>
      </c>
      <c r="CY945" s="68" t="n">
        <f aca="false">CY944+CY$8/CY$9</f>
        <v>0.293399999999984</v>
      </c>
      <c r="CZ945" s="67" t="e">
        <f aca="false">CU$1*CU$6*NORMSDIST(CU$1*((LN(CU$6/CU$2)+(CU$5+(DA945^2)/2)*CU$4)/(DA945*SQRT(CU$4))))-CU$1*CU$2*EXP(-CU$5*CU$4)*NORMSDIST(CU$1*((LN(CU$6/CU$2)+(CU$5+(DA945^2)/2)*CU$4)/(DA945*SQRT(CU$4))-DA945*SQRT(CU$4)))</f>
        <v>#VALUE!</v>
      </c>
      <c r="DA945" s="68" t="n">
        <f aca="false">DA944+DA$8/DA$9</f>
        <v>0.393399999999973</v>
      </c>
      <c r="DB945" s="67" t="e">
        <f aca="false">CU$1*CU$6*NORMSDIST(CU$1*((LN(CU$6/CU$2)+(CU$5+(DC945^2)/2)*CU$4)/(DC945*SQRT(CU$4))))-CU$1*CU$2*EXP(-CU$5*CU$4)*NORMSDIST(CU$1*((LN(CU$6/CU$2)+(CU$5+(DC945^2)/2)*CU$4)/(DC945*SQRT(CU$4))-DC945*SQRT(CU$4)))</f>
        <v>#VALUE!</v>
      </c>
      <c r="DC945" s="68" t="n">
        <f aca="false">DC944+DC$8/DC$9</f>
        <v>0.586799999999952</v>
      </c>
      <c r="DD945" s="67" t="e">
        <f aca="false">CU$1*CU$6*NORMSDIST(CU$1*((LN(CU$6/CU$2)+(CU$5+(DE945^2)/2)*CU$4)/(DE945*SQRT(CU$4))))-CU$1*CU$2*EXP(-CU$5*CU$4)*NORMSDIST(CU$1*((LN(CU$6/CU$2)+(CU$5+(DE945^2)/2)*CU$4)/(DE945*SQRT(CU$4))-DE945*SQRT(CU$4)))</f>
        <v>#VALUE!</v>
      </c>
      <c r="DE945" s="68" t="n">
        <f aca="false">DE944+DE$8/DE$9</f>
        <v>1.0669999999999</v>
      </c>
      <c r="DF945" s="67" t="e">
        <f aca="false">CU$1*CU$6*NORMSDIST(CU$1*((LN(CU$6/CU$2)+(CU$5+(DG945^2)/2)*CU$4)/(DG945*SQRT(CU$4))))-CU$1*CU$2*EXP(-CU$5*CU$4)*NORMSDIST(CU$1*((LN(CU$6/CU$2)+(CU$5+(DG945^2)/2)*CU$4)/(DG945*SQRT(CU$4))-DG945*SQRT(CU$4)))</f>
        <v>#VALUE!</v>
      </c>
      <c r="DG945" s="68" t="n">
        <f aca="false">DG944+DG$8/DG$9</f>
        <v>2.03399999999979</v>
      </c>
      <c r="DH945" s="3"/>
      <c r="DI945" s="3"/>
      <c r="DJ945" s="3"/>
      <c r="DK945" s="3"/>
      <c r="DL945" s="3"/>
      <c r="DM945" s="3"/>
      <c r="DN945" s="67" t="e">
        <f aca="false">DO$1*DO$6*NORMSDIST(DO$1*((LN(DO$6/DO$2)+(DO$5+(DO945^2)/2)*DO$4)/(DO945*SQRT(DO$4))))-DO$1*DO$2*EXP(-DO$5*DO$4)*NORMSDIST(DO$1*((LN(DO$6/DO$2)+(DO$5+(DO945^2)/2)*DO$4)/(DO945*SQRT(DO$4))-DO945*SQRT(DO$4)))</f>
        <v>#VALUE!</v>
      </c>
      <c r="DO945" s="68" t="n">
        <f aca="false">DO944+DO$8/DO$9</f>
        <v>0.0934000000000017</v>
      </c>
      <c r="DP945" s="67" t="e">
        <f aca="false">DO$1*DO$6*NORMSDIST(DO$1*((LN(DO$6/DO$2)+(DO$5+(DQ945^2)/2)*DO$4)/(DQ945*SQRT(DO$4))))-DO$1*DO$2*EXP(-DO$5*DO$4)*NORMSDIST(DO$1*((LN(DO$6/DO$2)+(DO$5+(DQ945^2)/2)*DO$4)/(DQ945*SQRT(DO$4))-DQ945*SQRT(DO$4)))</f>
        <v>#VALUE!</v>
      </c>
      <c r="DQ945" s="68" t="n">
        <f aca="false">DQ944+DQ$8/DQ$9</f>
        <v>0.193399999999995</v>
      </c>
      <c r="DR945" s="67" t="e">
        <f aca="false">DO$1*DO$6*NORMSDIST(DO$1*((LN(DO$6/DO$2)+(DO$5+(DS945^2)/2)*DO$4)/(DS945*SQRT(DO$4))))-DO$1*DO$2*EXP(-DO$5*DO$4)*NORMSDIST(DO$1*((LN(DO$6/DO$2)+(DO$5+(DS945^2)/2)*DO$4)/(DS945*SQRT(DO$4))-DS945*SQRT(DO$4)))</f>
        <v>#VALUE!</v>
      </c>
      <c r="DS945" s="68" t="n">
        <f aca="false">DS944+DS$8/DS$9</f>
        <v>0.293399999999984</v>
      </c>
      <c r="DT945" s="67" t="e">
        <f aca="false">DO$1*DO$6*NORMSDIST(DO$1*((LN(DO$6/DO$2)+(DO$5+(DU945^2)/2)*DO$4)/(DU945*SQRT(DO$4))))-DO$1*DO$2*EXP(-DO$5*DO$4)*NORMSDIST(DO$1*((LN(DO$6/DO$2)+(DO$5+(DU945^2)/2)*DO$4)/(DU945*SQRT(DO$4))-DU945*SQRT(DO$4)))</f>
        <v>#VALUE!</v>
      </c>
      <c r="DU945" s="68" t="n">
        <f aca="false">DU944+DU$8/DU$9</f>
        <v>0.393399999999973</v>
      </c>
      <c r="DV945" s="67" t="e">
        <f aca="false">DO$1*DO$6*NORMSDIST(DO$1*((LN(DO$6/DO$2)+(DO$5+(DW945^2)/2)*DO$4)/(DW945*SQRT(DO$4))))-DO$1*DO$2*EXP(-DO$5*DO$4)*NORMSDIST(DO$1*((LN(DO$6/DO$2)+(DO$5+(DW945^2)/2)*DO$4)/(DW945*SQRT(DO$4))-DW945*SQRT(DO$4)))</f>
        <v>#VALUE!</v>
      </c>
      <c r="DW945" s="68" t="n">
        <f aca="false">DW944+DW$8/DW$9</f>
        <v>0.586799999999952</v>
      </c>
      <c r="DX945" s="67" t="e">
        <f aca="false">DO$1*DO$6*NORMSDIST(DO$1*((LN(DO$6/DO$2)+(DO$5+(DY945^2)/2)*DO$4)/(DY945*SQRT(DO$4))))-DO$1*DO$2*EXP(-DO$5*DO$4)*NORMSDIST(DO$1*((LN(DO$6/DO$2)+(DO$5+(DY945^2)/2)*DO$4)/(DY945*SQRT(DO$4))-DY945*SQRT(DO$4)))</f>
        <v>#VALUE!</v>
      </c>
      <c r="DY945" s="68" t="n">
        <f aca="false">DY944+DY$8/DY$9</f>
        <v>1.0669999999999</v>
      </c>
      <c r="DZ945" s="67" t="e">
        <f aca="false">DO$1*DO$6*NORMSDIST(DO$1*((LN(DO$6/DO$2)+(DO$5+(EA945^2)/2)*DO$4)/(EA945*SQRT(DO$4))))-DO$1*DO$2*EXP(-DO$5*DO$4)*NORMSDIST(DO$1*((LN(DO$6/DO$2)+(DO$5+(EA945^2)/2)*DO$4)/(EA945*SQRT(DO$4))-EA945*SQRT(DO$4)))</f>
        <v>#VALUE!</v>
      </c>
      <c r="EA945" s="68" t="n">
        <f aca="false">EA944+EA$8/EA$9</f>
        <v>2.03399999999979</v>
      </c>
      <c r="EB945" s="3"/>
      <c r="EC945" s="3"/>
      <c r="ED945" s="3"/>
      <c r="EE945" s="3"/>
      <c r="EF945" s="3"/>
      <c r="EG945" s="3"/>
      <c r="EH945" s="67" t="e">
        <f aca="false">EI$1*EI$6*NORMSDIST(EI$1*((LN(EI$6/EI$2)+(EI$5+(EI945^2)/2)*EI$4)/(EI945*SQRT(EI$4))))-EI$1*EI$2*EXP(-EI$5*EI$4)*NORMSDIST(EI$1*((LN(EI$6/EI$2)+(EI$5+(EI945^2)/2)*EI$4)/(EI945*SQRT(EI$4))-EI945*SQRT(EI$4)))</f>
        <v>#VALUE!</v>
      </c>
      <c r="EI945" s="68" t="n">
        <f aca="false">EI944+EI$8/EI$9</f>
        <v>0.0934000000000017</v>
      </c>
      <c r="EJ945" s="67" t="e">
        <f aca="false">EI$1*EI$6*NORMSDIST(EI$1*((LN(EI$6/EI$2)+(EI$5+(EK945^2)/2)*EI$4)/(EK945*SQRT(EI$4))))-EI$1*EI$2*EXP(-EI$5*EI$4)*NORMSDIST(EI$1*((LN(EI$6/EI$2)+(EI$5+(EK945^2)/2)*EI$4)/(EK945*SQRT(EI$4))-EK945*SQRT(EI$4)))</f>
        <v>#VALUE!</v>
      </c>
      <c r="EK945" s="68" t="n">
        <f aca="false">EK944+EK$8/EK$9</f>
        <v>0.193399999999995</v>
      </c>
      <c r="EL945" s="67" t="e">
        <f aca="false">EI$1*EI$6*NORMSDIST(EI$1*((LN(EI$6/EI$2)+(EI$5+(EM945^2)/2)*EI$4)/(EM945*SQRT(EI$4))))-EI$1*EI$2*EXP(-EI$5*EI$4)*NORMSDIST(EI$1*((LN(EI$6/EI$2)+(EI$5+(EM945^2)/2)*EI$4)/(EM945*SQRT(EI$4))-EM945*SQRT(EI$4)))</f>
        <v>#VALUE!</v>
      </c>
      <c r="EM945" s="68" t="n">
        <f aca="false">EM944+EM$8/EM$9</f>
        <v>0.293399999999984</v>
      </c>
      <c r="EN945" s="67" t="e">
        <f aca="false">EI$1*EI$6*NORMSDIST(EI$1*((LN(EI$6/EI$2)+(EI$5+(EO945^2)/2)*EI$4)/(EO945*SQRT(EI$4))))-EI$1*EI$2*EXP(-EI$5*EI$4)*NORMSDIST(EI$1*((LN(EI$6/EI$2)+(EI$5+(EO945^2)/2)*EI$4)/(EO945*SQRT(EI$4))-EO945*SQRT(EI$4)))</f>
        <v>#VALUE!</v>
      </c>
      <c r="EO945" s="68" t="n">
        <f aca="false">EO944+EO$8/EO$9</f>
        <v>0.393399999999973</v>
      </c>
      <c r="EP945" s="67" t="e">
        <f aca="false">EI$1*EI$6*NORMSDIST(EI$1*((LN(EI$6/EI$2)+(EI$5+(EQ945^2)/2)*EI$4)/(EQ945*SQRT(EI$4))))-EI$1*EI$2*EXP(-EI$5*EI$4)*NORMSDIST(EI$1*((LN(EI$6/EI$2)+(EI$5+(EQ945^2)/2)*EI$4)/(EQ945*SQRT(EI$4))-EQ945*SQRT(EI$4)))</f>
        <v>#VALUE!</v>
      </c>
      <c r="EQ945" s="68" t="n">
        <f aca="false">EQ944+EQ$8/EQ$9</f>
        <v>0.586799999999952</v>
      </c>
      <c r="ER945" s="67" t="e">
        <f aca="false">EI$1*EI$6*NORMSDIST(EI$1*((LN(EI$6/EI$2)+(EI$5+(ES945^2)/2)*EI$4)/(ES945*SQRT(EI$4))))-EI$1*EI$2*EXP(-EI$5*EI$4)*NORMSDIST(EI$1*((LN(EI$6/EI$2)+(EI$5+(ES945^2)/2)*EI$4)/(ES945*SQRT(EI$4))-ES945*SQRT(EI$4)))</f>
        <v>#VALUE!</v>
      </c>
      <c r="ES945" s="68" t="n">
        <f aca="false">ES944+ES$8/ES$9</f>
        <v>1.0669999999999</v>
      </c>
      <c r="ET945" s="67" t="e">
        <f aca="false">EI$1*EI$6*NORMSDIST(EI$1*((LN(EI$6/EI$2)+(EI$5+(EU945^2)/2)*EI$4)/(EU945*SQRT(EI$4))))-EI$1*EI$2*EXP(-EI$5*EI$4)*NORMSDIST(EI$1*((LN(EI$6/EI$2)+(EI$5+(EU945^2)/2)*EI$4)/(EU945*SQRT(EI$4))-EU945*SQRT(EI$4)))</f>
        <v>#VALUE!</v>
      </c>
      <c r="EU945" s="68" t="n">
        <f aca="false">EU944+EU$8/EU$9</f>
        <v>2.03399999999979</v>
      </c>
      <c r="EV945" s="3"/>
      <c r="EW945" s="3"/>
      <c r="EX945" s="3"/>
      <c r="EY945" s="3"/>
      <c r="EZ945" s="3"/>
      <c r="FA945" s="3"/>
      <c r="FB945" s="67" t="e">
        <f aca="false">FC$1*FC$6*NORMSDIST(FC$1*((LN(FC$6/FC$2)+(FC$5+(FC945^2)/2)*FC$4)/(FC945*SQRT(FC$4))))-FC$1*FC$2*EXP(-FC$5*FC$4)*NORMSDIST(FC$1*((LN(FC$6/FC$2)+(FC$5+(FC945^2)/2)*FC$4)/(FC945*SQRT(FC$4))-FC945*SQRT(FC$4)))</f>
        <v>#VALUE!</v>
      </c>
      <c r="FC945" s="68" t="n">
        <f aca="false">FC944+FC$8/FC$9</f>
        <v>0.0934000000000017</v>
      </c>
      <c r="FD945" s="67" t="e">
        <f aca="false">FC$1*FC$6*NORMSDIST(FC$1*((LN(FC$6/FC$2)+(FC$5+(FE945^2)/2)*FC$4)/(FE945*SQRT(FC$4))))-FC$1*FC$2*EXP(-FC$5*FC$4)*NORMSDIST(FC$1*((LN(FC$6/FC$2)+(FC$5+(FE945^2)/2)*FC$4)/(FE945*SQRT(FC$4))-FE945*SQRT(FC$4)))</f>
        <v>#VALUE!</v>
      </c>
      <c r="FE945" s="68" t="n">
        <f aca="false">FE944+FE$8/FE$9</f>
        <v>0.193399999999995</v>
      </c>
      <c r="FF945" s="67" t="e">
        <f aca="false">FC$1*FC$6*NORMSDIST(FC$1*((LN(FC$6/FC$2)+(FC$5+(FG945^2)/2)*FC$4)/(FG945*SQRT(FC$4))))-FC$1*FC$2*EXP(-FC$5*FC$4)*NORMSDIST(FC$1*((LN(FC$6/FC$2)+(FC$5+(FG945^2)/2)*FC$4)/(FG945*SQRT(FC$4))-FG945*SQRT(FC$4)))</f>
        <v>#VALUE!</v>
      </c>
      <c r="FG945" s="68" t="n">
        <f aca="false">FG944+FG$8/FG$9</f>
        <v>0.293399999999984</v>
      </c>
      <c r="FH945" s="67" t="e">
        <f aca="false">FC$1*FC$6*NORMSDIST(FC$1*((LN(FC$6/FC$2)+(FC$5+(FI945^2)/2)*FC$4)/(FI945*SQRT(FC$4))))-FC$1*FC$2*EXP(-FC$5*FC$4)*NORMSDIST(FC$1*((LN(FC$6/FC$2)+(FC$5+(FI945^2)/2)*FC$4)/(FI945*SQRT(FC$4))-FI945*SQRT(FC$4)))</f>
        <v>#VALUE!</v>
      </c>
      <c r="FI945" s="68" t="n">
        <f aca="false">FI944+FI$8/FI$9</f>
        <v>0.393399999999973</v>
      </c>
      <c r="FJ945" s="67" t="e">
        <f aca="false">FC$1*FC$6*NORMSDIST(FC$1*((LN(FC$6/FC$2)+(FC$5+(FK945^2)/2)*FC$4)/(FK945*SQRT(FC$4))))-FC$1*FC$2*EXP(-FC$5*FC$4)*NORMSDIST(FC$1*((LN(FC$6/FC$2)+(FC$5+(FK945^2)/2)*FC$4)/(FK945*SQRT(FC$4))-FK945*SQRT(FC$4)))</f>
        <v>#VALUE!</v>
      </c>
      <c r="FK945" s="68" t="n">
        <f aca="false">FK944+FK$8/FK$9</f>
        <v>0.586799999999952</v>
      </c>
      <c r="FL945" s="67" t="e">
        <f aca="false">FC$1*FC$6*NORMSDIST(FC$1*((LN(FC$6/FC$2)+(FC$5+(FM945^2)/2)*FC$4)/(FM945*SQRT(FC$4))))-FC$1*FC$2*EXP(-FC$5*FC$4)*NORMSDIST(FC$1*((LN(FC$6/FC$2)+(FC$5+(FM945^2)/2)*FC$4)/(FM945*SQRT(FC$4))-FM945*SQRT(FC$4)))</f>
        <v>#VALUE!</v>
      </c>
      <c r="FM945" s="68" t="n">
        <f aca="false">FM944+FM$8/FM$9</f>
        <v>1.0669999999999</v>
      </c>
      <c r="FN945" s="67" t="e">
        <f aca="false">FC$1*FC$6*NORMSDIST(FC$1*((LN(FC$6/FC$2)+(FC$5+(FO945^2)/2)*FC$4)/(FO945*SQRT(FC$4))))-FC$1*FC$2*EXP(-FC$5*FC$4)*NORMSDIST(FC$1*((LN(FC$6/FC$2)+(FC$5+(FO945^2)/2)*FC$4)/(FO945*SQRT(FC$4))-FO945*SQRT(FC$4)))</f>
        <v>#VALUE!</v>
      </c>
      <c r="FO945" s="68" t="n">
        <f aca="false">FO944+FO$8/FO$9</f>
        <v>2.03399999999979</v>
      </c>
      <c r="FP945" s="2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</row>
    <row r="946" s="1" customFormat="true" ht="13.5" hidden="false" customHeight="true" outlineLevel="0" collapsed="false">
      <c r="Q946" s="2"/>
      <c r="R946" s="67" t="e">
        <f aca="false">S$1*S$6*NORMSDIST(S$1*((LN(S$6/S$2)+(S$5+(S946^2)/2)*S$4)/(S946*SQRT(S$4))))-S$1*S$2*EXP(-S$5*S$4)*NORMSDIST(S$1*((LN(S$6/S$2)+(S$5+(S946^2)/2)*S$4)/(S946*SQRT(S$4))-S946*SQRT(S$4)))</f>
        <v>#VALUE!</v>
      </c>
      <c r="S946" s="68" t="n">
        <f aca="false">S945+S$8/S$9</f>
        <v>0.0935000000000017</v>
      </c>
      <c r="T946" s="67" t="e">
        <f aca="false">S$1*S$6*NORMSDIST(S$1*((LN(S$6/S$2)+(S$5+(U946^2)/2)*S$4)/(U946*SQRT(S$4))))-S$1*S$2*EXP(-S$5*S$4)*NORMSDIST(S$1*((LN(S$6/S$2)+(S$5+(U946^2)/2)*S$4)/(U946*SQRT(S$4))-U946*SQRT(S$4)))</f>
        <v>#VALUE!</v>
      </c>
      <c r="U946" s="68" t="n">
        <f aca="false">U945+U$8/U$9</f>
        <v>0.193499999999995</v>
      </c>
      <c r="V946" s="67" t="e">
        <f aca="false">S$1*S$6*NORMSDIST(S$1*((LN(S$6/S$2)+(S$5+(W946^2)/2)*S$4)/(W946*SQRT(S$4))))-S$1*S$2*EXP(-S$5*S$4)*NORMSDIST(S$1*((LN(S$6/S$2)+(S$5+(W946^2)/2)*S$4)/(W946*SQRT(S$4))-W946*SQRT(S$4)))</f>
        <v>#VALUE!</v>
      </c>
      <c r="W946" s="68" t="n">
        <f aca="false">W945+W$8/W$9</f>
        <v>0.293499999999984</v>
      </c>
      <c r="X946" s="67" t="e">
        <f aca="false">S$1*S$6*NORMSDIST(S$1*((LN(S$6/S$2)+(S$5+(Y946^2)/2)*S$4)/(Y946*SQRT(S$4))))-S$1*S$2*EXP(-S$5*S$4)*NORMSDIST(S$1*((LN(S$6/S$2)+(S$5+(Y946^2)/2)*S$4)/(Y946*SQRT(S$4))-Y946*SQRT(S$4)))</f>
        <v>#VALUE!</v>
      </c>
      <c r="Y946" s="68" t="n">
        <f aca="false">Y945+Y$8/Y$9</f>
        <v>0.393499999999973</v>
      </c>
      <c r="Z946" s="67" t="e">
        <f aca="false">S$1*S$6*NORMSDIST(S$1*((LN(S$6/S$2)+(S$5+(AA946^2)/2)*S$4)/(AA946*SQRT(S$4))))-S$1*S$2*EXP(-S$5*S$4)*NORMSDIST(S$1*((LN(S$6/S$2)+(S$5+(AA946^2)/2)*S$4)/(AA946*SQRT(S$4))-AA946*SQRT(S$4)))</f>
        <v>#VALUE!</v>
      </c>
      <c r="AA946" s="68" t="n">
        <f aca="false">AA945+AA$8/AA$9</f>
        <v>0.586999999999952</v>
      </c>
      <c r="AB946" s="67" t="e">
        <f aca="false">S$1*S$6*NORMSDIST(S$1*((LN(S$6/S$2)+(S$5+(AC946^2)/2)*S$4)/(AC946*SQRT(S$4))))-S$1*S$2*EXP(-S$5*S$4)*NORMSDIST(S$1*((LN(S$6/S$2)+(S$5+(AC946^2)/2)*S$4)/(AC946*SQRT(S$4))-AC946*SQRT(S$4)))</f>
        <v>#VALUE!</v>
      </c>
      <c r="AC946" s="68" t="n">
        <f aca="false">AC945+AC$8/AC$9</f>
        <v>1.0674999999999</v>
      </c>
      <c r="AD946" s="67" t="e">
        <f aca="false">S$1*S$6*NORMSDIST(S$1*((LN(S$6/S$2)+(S$5+(AE946^2)/2)*S$4)/(AE946*SQRT(S$4))))-S$1*S$2*EXP(-S$5*S$4)*NORMSDIST(S$1*((LN(S$6/S$2)+(S$5+(AE946^2)/2)*S$4)/(AE946*SQRT(S$4))-AE946*SQRT(S$4)))</f>
        <v>#VALUE!</v>
      </c>
      <c r="AE946" s="68" t="n">
        <f aca="false">AE945+AE$8/AE$9</f>
        <v>2.03499999999979</v>
      </c>
      <c r="AF946" s="3"/>
      <c r="AG946" s="3"/>
      <c r="AH946" s="3"/>
      <c r="AI946" s="3"/>
      <c r="AJ946" s="3"/>
      <c r="AK946" s="3"/>
      <c r="AL946" s="67" t="e">
        <f aca="false">AM$1*AM$6*NORMSDIST(AM$1*((LN(AM$6/AM$2)+(AM$5+(AM946^2)/2)*AM$4)/(AM946*SQRT(AM$4))))-AM$1*AM$2*EXP(-AM$5*AM$4)*NORMSDIST(AM$1*((LN(AM$6/AM$2)+(AM$5+(AM946^2)/2)*AM$4)/(AM946*SQRT(AM$4))-AM946*SQRT(AM$4)))</f>
        <v>#VALUE!</v>
      </c>
      <c r="AM946" s="68" t="n">
        <f aca="false">AM945+AM$8/AM$9</f>
        <v>0.0935000000000017</v>
      </c>
      <c r="AN946" s="67" t="e">
        <f aca="false">AM$1*AM$6*NORMSDIST(AM$1*((LN(AM$6/AM$2)+(AM$5+(AO946^2)/2)*AM$4)/(AO946*SQRT(AM$4))))-AM$1*AM$2*EXP(-AM$5*AM$4)*NORMSDIST(AM$1*((LN(AM$6/AM$2)+(AM$5+(AO946^2)/2)*AM$4)/(AO946*SQRT(AM$4))-AO946*SQRT(AM$4)))</f>
        <v>#VALUE!</v>
      </c>
      <c r="AO946" s="68" t="n">
        <f aca="false">AO945+AO$8/AO$9</f>
        <v>0.193499999999995</v>
      </c>
      <c r="AP946" s="67" t="e">
        <f aca="false">AM$1*AM$6*NORMSDIST(AM$1*((LN(AM$6/AM$2)+(AM$5+(AQ946^2)/2)*AM$4)/(AQ946*SQRT(AM$4))))-AM$1*AM$2*EXP(-AM$5*AM$4)*NORMSDIST(AM$1*((LN(AM$6/AM$2)+(AM$5+(AQ946^2)/2)*AM$4)/(AQ946*SQRT(AM$4))-AQ946*SQRT(AM$4)))</f>
        <v>#VALUE!</v>
      </c>
      <c r="AQ946" s="68" t="n">
        <f aca="false">AQ945+AQ$8/AQ$9</f>
        <v>0.293499999999984</v>
      </c>
      <c r="AR946" s="67" t="e">
        <f aca="false">AM$1*AM$6*NORMSDIST(AM$1*((LN(AM$6/AM$2)+(AM$5+(AS946^2)/2)*AM$4)/(AS946*SQRT(AM$4))))-AM$1*AM$2*EXP(-AM$5*AM$4)*NORMSDIST(AM$1*((LN(AM$6/AM$2)+(AM$5+(AS946^2)/2)*AM$4)/(AS946*SQRT(AM$4))-AS946*SQRT(AM$4)))</f>
        <v>#VALUE!</v>
      </c>
      <c r="AS946" s="68" t="n">
        <f aca="false">AS945+AS$8/AS$9</f>
        <v>0.393499999999973</v>
      </c>
      <c r="AT946" s="67" t="e">
        <f aca="false">AM$1*AM$6*NORMSDIST(AM$1*((LN(AM$6/AM$2)+(AM$5+(AU946^2)/2)*AM$4)/(AU946*SQRT(AM$4))))-AM$1*AM$2*EXP(-AM$5*AM$4)*NORMSDIST(AM$1*((LN(AM$6/AM$2)+(AM$5+(AU946^2)/2)*AM$4)/(AU946*SQRT(AM$4))-AU946*SQRT(AM$4)))</f>
        <v>#VALUE!</v>
      </c>
      <c r="AU946" s="68" t="n">
        <f aca="false">AU945+AU$8/AU$9</f>
        <v>0.586999999999952</v>
      </c>
      <c r="AV946" s="67" t="e">
        <f aca="false">AM$1*AM$6*NORMSDIST(AM$1*((LN(AM$6/AM$2)+(AM$5+(AW946^2)/2)*AM$4)/(AW946*SQRT(AM$4))))-AM$1*AM$2*EXP(-AM$5*AM$4)*NORMSDIST(AM$1*((LN(AM$6/AM$2)+(AM$5+(AW946^2)/2)*AM$4)/(AW946*SQRT(AM$4))-AW946*SQRT(AM$4)))</f>
        <v>#VALUE!</v>
      </c>
      <c r="AW946" s="68" t="n">
        <f aca="false">AW945+AW$8/AW$9</f>
        <v>1.0674999999999</v>
      </c>
      <c r="AX946" s="67" t="e">
        <f aca="false">AM$1*AM$6*NORMSDIST(AM$1*((LN(AM$6/AM$2)+(AM$5+(AY946^2)/2)*AM$4)/(AY946*SQRT(AM$4))))-AM$1*AM$2*EXP(-AM$5*AM$4)*NORMSDIST(AM$1*((LN(AM$6/AM$2)+(AM$5+(AY946^2)/2)*AM$4)/(AY946*SQRT(AM$4))-AY946*SQRT(AM$4)))</f>
        <v>#VALUE!</v>
      </c>
      <c r="AY946" s="68" t="n">
        <f aca="false">AY945+AY$8/AY$9</f>
        <v>2.03499999999979</v>
      </c>
      <c r="AZ946" s="3"/>
      <c r="BA946" s="3"/>
      <c r="BB946" s="3"/>
      <c r="BC946" s="3"/>
      <c r="BD946" s="3"/>
      <c r="BE946" s="3"/>
      <c r="BF946" s="67" t="e">
        <f aca="false">BG$1*BG$6*NORMSDIST(BG$1*((LN(BG$6/BG$2)+(BG$5+(BG946^2)/2)*BG$4)/(BG946*SQRT(BG$4))))-BG$1*BG$2*EXP(-BG$5*BG$4)*NORMSDIST(BG$1*((LN(BG$6/BG$2)+(BG$5+(BG946^2)/2)*BG$4)/(BG946*SQRT(BG$4))-BG946*SQRT(BG$4)))</f>
        <v>#VALUE!</v>
      </c>
      <c r="BG946" s="68" t="n">
        <f aca="false">BG945+BG$8/BG$9</f>
        <v>0.0935000000000017</v>
      </c>
      <c r="BH946" s="67" t="e">
        <f aca="false">BG$1*BG$6*NORMSDIST(BG$1*((LN(BG$6/BG$2)+(BG$5+(BI946^2)/2)*BG$4)/(BI946*SQRT(BG$4))))-BG$1*BG$2*EXP(-BG$5*BG$4)*NORMSDIST(BG$1*((LN(BG$6/BG$2)+(BG$5+(BI946^2)/2)*BG$4)/(BI946*SQRT(BG$4))-BI946*SQRT(BG$4)))</f>
        <v>#VALUE!</v>
      </c>
      <c r="BI946" s="68" t="n">
        <f aca="false">BI945+BI$8/BI$9</f>
        <v>0.193499999999995</v>
      </c>
      <c r="BJ946" s="67" t="e">
        <f aca="false">BG$1*BG$6*NORMSDIST(BG$1*((LN(BG$6/BG$2)+(BG$5+(BK946^2)/2)*BG$4)/(BK946*SQRT(BG$4))))-BG$1*BG$2*EXP(-BG$5*BG$4)*NORMSDIST(BG$1*((LN(BG$6/BG$2)+(BG$5+(BK946^2)/2)*BG$4)/(BK946*SQRT(BG$4))-BK946*SQRT(BG$4)))</f>
        <v>#VALUE!</v>
      </c>
      <c r="BK946" s="68" t="n">
        <f aca="false">BK945+BK$8/BK$9</f>
        <v>0.293499999999984</v>
      </c>
      <c r="BL946" s="67" t="e">
        <f aca="false">BG$1*BG$6*NORMSDIST(BG$1*((LN(BG$6/BG$2)+(BG$5+(BM946^2)/2)*BG$4)/(BM946*SQRT(BG$4))))-BG$1*BG$2*EXP(-BG$5*BG$4)*NORMSDIST(BG$1*((LN(BG$6/BG$2)+(BG$5+(BM946^2)/2)*BG$4)/(BM946*SQRT(BG$4))-BM946*SQRT(BG$4)))</f>
        <v>#VALUE!</v>
      </c>
      <c r="BM946" s="68" t="n">
        <f aca="false">BM945+BM$8/BM$9</f>
        <v>0.393499999999973</v>
      </c>
      <c r="BN946" s="67" t="e">
        <f aca="false">BG$1*BG$6*NORMSDIST(BG$1*((LN(BG$6/BG$2)+(BG$5+(BO946^2)/2)*BG$4)/(BO946*SQRT(BG$4))))-BG$1*BG$2*EXP(-BG$5*BG$4)*NORMSDIST(BG$1*((LN(BG$6/BG$2)+(BG$5+(BO946^2)/2)*BG$4)/(BO946*SQRT(BG$4))-BO946*SQRT(BG$4)))</f>
        <v>#VALUE!</v>
      </c>
      <c r="BO946" s="68" t="n">
        <f aca="false">BO945+BO$8/BO$9</f>
        <v>0.586999999999952</v>
      </c>
      <c r="BP946" s="67" t="e">
        <f aca="false">BG$1*BG$6*NORMSDIST(BG$1*((LN(BG$6/BG$2)+(BG$5+(BQ946^2)/2)*BG$4)/(BQ946*SQRT(BG$4))))-BG$1*BG$2*EXP(-BG$5*BG$4)*NORMSDIST(BG$1*((LN(BG$6/BG$2)+(BG$5+(BQ946^2)/2)*BG$4)/(BQ946*SQRT(BG$4))-BQ946*SQRT(BG$4)))</f>
        <v>#VALUE!</v>
      </c>
      <c r="BQ946" s="68" t="n">
        <f aca="false">BQ945+BQ$8/BQ$9</f>
        <v>1.0674999999999</v>
      </c>
      <c r="BR946" s="67" t="e">
        <f aca="false">BG$1*BG$6*NORMSDIST(BG$1*((LN(BG$6/BG$2)+(BG$5+(BS946^2)/2)*BG$4)/(BS946*SQRT(BG$4))))-BG$1*BG$2*EXP(-BG$5*BG$4)*NORMSDIST(BG$1*((LN(BG$6/BG$2)+(BG$5+(BS946^2)/2)*BG$4)/(BS946*SQRT(BG$4))-BS946*SQRT(BG$4)))</f>
        <v>#VALUE!</v>
      </c>
      <c r="BS946" s="68" t="n">
        <f aca="false">BS945+BS$8/BS$9</f>
        <v>2.03499999999979</v>
      </c>
      <c r="BT946" s="3"/>
      <c r="BU946" s="3"/>
      <c r="BV946" s="3"/>
      <c r="BW946" s="3"/>
      <c r="BX946" s="3"/>
      <c r="BY946" s="3"/>
      <c r="BZ946" s="67" t="e">
        <f aca="false">CA$1*CA$6*NORMSDIST(CA$1*((LN(CA$6/CA$2)+(CA$5+(CA946^2)/2)*CA$4)/(CA946*SQRT(CA$4))))-CA$1*CA$2*EXP(-CA$5*CA$4)*NORMSDIST(CA$1*((LN(CA$6/CA$2)+(CA$5+(CA946^2)/2)*CA$4)/(CA946*SQRT(CA$4))-CA946*SQRT(CA$4)))</f>
        <v>#VALUE!</v>
      </c>
      <c r="CA946" s="68" t="n">
        <f aca="false">CA945+CA$8/CA$9</f>
        <v>0.0935000000000017</v>
      </c>
      <c r="CB946" s="67" t="e">
        <f aca="false">CA$1*CA$6*NORMSDIST(CA$1*((LN(CA$6/CA$2)+(CA$5+(CC946^2)/2)*CA$4)/(CC946*SQRT(CA$4))))-CA$1*CA$2*EXP(-CA$5*CA$4)*NORMSDIST(CA$1*((LN(CA$6/CA$2)+(CA$5+(CC946^2)/2)*CA$4)/(CC946*SQRT(CA$4))-CC946*SQRT(CA$4)))</f>
        <v>#VALUE!</v>
      </c>
      <c r="CC946" s="68" t="n">
        <f aca="false">CC945+CC$8/CC$9</f>
        <v>0.193499999999995</v>
      </c>
      <c r="CD946" s="67" t="e">
        <f aca="false">CA$1*CA$6*NORMSDIST(CA$1*((LN(CA$6/CA$2)+(CA$5+(CE946^2)/2)*CA$4)/(CE946*SQRT(CA$4))))-CA$1*CA$2*EXP(-CA$5*CA$4)*NORMSDIST(CA$1*((LN(CA$6/CA$2)+(CA$5+(CE946^2)/2)*CA$4)/(CE946*SQRT(CA$4))-CE946*SQRT(CA$4)))</f>
        <v>#VALUE!</v>
      </c>
      <c r="CE946" s="68" t="n">
        <f aca="false">CE945+CE$8/CE$9</f>
        <v>0.293499999999984</v>
      </c>
      <c r="CF946" s="67" t="e">
        <f aca="false">CA$1*CA$6*NORMSDIST(CA$1*((LN(CA$6/CA$2)+(CA$5+(CG946^2)/2)*CA$4)/(CG946*SQRT(CA$4))))-CA$1*CA$2*EXP(-CA$5*CA$4)*NORMSDIST(CA$1*((LN(CA$6/CA$2)+(CA$5+(CG946^2)/2)*CA$4)/(CG946*SQRT(CA$4))-CG946*SQRT(CA$4)))</f>
        <v>#VALUE!</v>
      </c>
      <c r="CG946" s="68" t="n">
        <f aca="false">CG945+CG$8/CG$9</f>
        <v>0.393499999999973</v>
      </c>
      <c r="CH946" s="67" t="e">
        <f aca="false">CA$1*CA$6*NORMSDIST(CA$1*((LN(CA$6/CA$2)+(CA$5+(CI946^2)/2)*CA$4)/(CI946*SQRT(CA$4))))-CA$1*CA$2*EXP(-CA$5*CA$4)*NORMSDIST(CA$1*((LN(CA$6/CA$2)+(CA$5+(CI946^2)/2)*CA$4)/(CI946*SQRT(CA$4))-CI946*SQRT(CA$4)))</f>
        <v>#VALUE!</v>
      </c>
      <c r="CI946" s="68" t="n">
        <f aca="false">CI945+CI$8/CI$9</f>
        <v>0.586999999999952</v>
      </c>
      <c r="CJ946" s="67" t="e">
        <f aca="false">CA$1*CA$6*NORMSDIST(CA$1*((LN(CA$6/CA$2)+(CA$5+(CK946^2)/2)*CA$4)/(CK946*SQRT(CA$4))))-CA$1*CA$2*EXP(-CA$5*CA$4)*NORMSDIST(CA$1*((LN(CA$6/CA$2)+(CA$5+(CK946^2)/2)*CA$4)/(CK946*SQRT(CA$4))-CK946*SQRT(CA$4)))</f>
        <v>#VALUE!</v>
      </c>
      <c r="CK946" s="68" t="n">
        <f aca="false">CK945+CK$8/CK$9</f>
        <v>1.0674999999999</v>
      </c>
      <c r="CL946" s="67" t="e">
        <f aca="false">CA$1*CA$6*NORMSDIST(CA$1*((LN(CA$6/CA$2)+(CA$5+(CM946^2)/2)*CA$4)/(CM946*SQRT(CA$4))))-CA$1*CA$2*EXP(-CA$5*CA$4)*NORMSDIST(CA$1*((LN(CA$6/CA$2)+(CA$5+(CM946^2)/2)*CA$4)/(CM946*SQRT(CA$4))-CM946*SQRT(CA$4)))</f>
        <v>#VALUE!</v>
      </c>
      <c r="CM946" s="68" t="n">
        <f aca="false">CM945+CM$8/CM$9</f>
        <v>2.03499999999979</v>
      </c>
      <c r="CN946" s="3"/>
      <c r="CO946" s="3"/>
      <c r="CP946" s="3"/>
      <c r="CQ946" s="3"/>
      <c r="CR946" s="3"/>
      <c r="CS946" s="3"/>
      <c r="CT946" s="67" t="e">
        <f aca="false">CU$1*CU$6*NORMSDIST(CU$1*((LN(CU$6/CU$2)+(CU$5+(CU946^2)/2)*CU$4)/(CU946*SQRT(CU$4))))-CU$1*CU$2*EXP(-CU$5*CU$4)*NORMSDIST(CU$1*((LN(CU$6/CU$2)+(CU$5+(CU946^2)/2)*CU$4)/(CU946*SQRT(CU$4))-CU946*SQRT(CU$4)))</f>
        <v>#VALUE!</v>
      </c>
      <c r="CU946" s="68" t="n">
        <f aca="false">CU945+CU$8/CU$9</f>
        <v>0.0935000000000017</v>
      </c>
      <c r="CV946" s="67" t="e">
        <f aca="false">CU$1*CU$6*NORMSDIST(CU$1*((LN(CU$6/CU$2)+(CU$5+(CW946^2)/2)*CU$4)/(CW946*SQRT(CU$4))))-CU$1*CU$2*EXP(-CU$5*CU$4)*NORMSDIST(CU$1*((LN(CU$6/CU$2)+(CU$5+(CW946^2)/2)*CU$4)/(CW946*SQRT(CU$4))-CW946*SQRT(CU$4)))</f>
        <v>#VALUE!</v>
      </c>
      <c r="CW946" s="68" t="n">
        <f aca="false">CW945+CW$8/CW$9</f>
        <v>0.193499999999995</v>
      </c>
      <c r="CX946" s="67" t="e">
        <f aca="false">CU$1*CU$6*NORMSDIST(CU$1*((LN(CU$6/CU$2)+(CU$5+(CY946^2)/2)*CU$4)/(CY946*SQRT(CU$4))))-CU$1*CU$2*EXP(-CU$5*CU$4)*NORMSDIST(CU$1*((LN(CU$6/CU$2)+(CU$5+(CY946^2)/2)*CU$4)/(CY946*SQRT(CU$4))-CY946*SQRT(CU$4)))</f>
        <v>#VALUE!</v>
      </c>
      <c r="CY946" s="68" t="n">
        <f aca="false">CY945+CY$8/CY$9</f>
        <v>0.293499999999984</v>
      </c>
      <c r="CZ946" s="67" t="e">
        <f aca="false">CU$1*CU$6*NORMSDIST(CU$1*((LN(CU$6/CU$2)+(CU$5+(DA946^2)/2)*CU$4)/(DA946*SQRT(CU$4))))-CU$1*CU$2*EXP(-CU$5*CU$4)*NORMSDIST(CU$1*((LN(CU$6/CU$2)+(CU$5+(DA946^2)/2)*CU$4)/(DA946*SQRT(CU$4))-DA946*SQRT(CU$4)))</f>
        <v>#VALUE!</v>
      </c>
      <c r="DA946" s="68" t="n">
        <f aca="false">DA945+DA$8/DA$9</f>
        <v>0.393499999999973</v>
      </c>
      <c r="DB946" s="67" t="e">
        <f aca="false">CU$1*CU$6*NORMSDIST(CU$1*((LN(CU$6/CU$2)+(CU$5+(DC946^2)/2)*CU$4)/(DC946*SQRT(CU$4))))-CU$1*CU$2*EXP(-CU$5*CU$4)*NORMSDIST(CU$1*((LN(CU$6/CU$2)+(CU$5+(DC946^2)/2)*CU$4)/(DC946*SQRT(CU$4))-DC946*SQRT(CU$4)))</f>
        <v>#VALUE!</v>
      </c>
      <c r="DC946" s="68" t="n">
        <f aca="false">DC945+DC$8/DC$9</f>
        <v>0.586999999999952</v>
      </c>
      <c r="DD946" s="67" t="e">
        <f aca="false">CU$1*CU$6*NORMSDIST(CU$1*((LN(CU$6/CU$2)+(CU$5+(DE946^2)/2)*CU$4)/(DE946*SQRT(CU$4))))-CU$1*CU$2*EXP(-CU$5*CU$4)*NORMSDIST(CU$1*((LN(CU$6/CU$2)+(CU$5+(DE946^2)/2)*CU$4)/(DE946*SQRT(CU$4))-DE946*SQRT(CU$4)))</f>
        <v>#VALUE!</v>
      </c>
      <c r="DE946" s="68" t="n">
        <f aca="false">DE945+DE$8/DE$9</f>
        <v>1.0674999999999</v>
      </c>
      <c r="DF946" s="67" t="e">
        <f aca="false">CU$1*CU$6*NORMSDIST(CU$1*((LN(CU$6/CU$2)+(CU$5+(DG946^2)/2)*CU$4)/(DG946*SQRT(CU$4))))-CU$1*CU$2*EXP(-CU$5*CU$4)*NORMSDIST(CU$1*((LN(CU$6/CU$2)+(CU$5+(DG946^2)/2)*CU$4)/(DG946*SQRT(CU$4))-DG946*SQRT(CU$4)))</f>
        <v>#VALUE!</v>
      </c>
      <c r="DG946" s="68" t="n">
        <f aca="false">DG945+DG$8/DG$9</f>
        <v>2.03499999999979</v>
      </c>
      <c r="DH946" s="3"/>
      <c r="DI946" s="3"/>
      <c r="DJ946" s="3"/>
      <c r="DK946" s="3"/>
      <c r="DL946" s="3"/>
      <c r="DM946" s="3"/>
      <c r="DN946" s="67" t="e">
        <f aca="false">DO$1*DO$6*NORMSDIST(DO$1*((LN(DO$6/DO$2)+(DO$5+(DO946^2)/2)*DO$4)/(DO946*SQRT(DO$4))))-DO$1*DO$2*EXP(-DO$5*DO$4)*NORMSDIST(DO$1*((LN(DO$6/DO$2)+(DO$5+(DO946^2)/2)*DO$4)/(DO946*SQRT(DO$4))-DO946*SQRT(DO$4)))</f>
        <v>#VALUE!</v>
      </c>
      <c r="DO946" s="68" t="n">
        <f aca="false">DO945+DO$8/DO$9</f>
        <v>0.0935000000000017</v>
      </c>
      <c r="DP946" s="67" t="e">
        <f aca="false">DO$1*DO$6*NORMSDIST(DO$1*((LN(DO$6/DO$2)+(DO$5+(DQ946^2)/2)*DO$4)/(DQ946*SQRT(DO$4))))-DO$1*DO$2*EXP(-DO$5*DO$4)*NORMSDIST(DO$1*((LN(DO$6/DO$2)+(DO$5+(DQ946^2)/2)*DO$4)/(DQ946*SQRT(DO$4))-DQ946*SQRT(DO$4)))</f>
        <v>#VALUE!</v>
      </c>
      <c r="DQ946" s="68" t="n">
        <f aca="false">DQ945+DQ$8/DQ$9</f>
        <v>0.193499999999995</v>
      </c>
      <c r="DR946" s="67" t="e">
        <f aca="false">DO$1*DO$6*NORMSDIST(DO$1*((LN(DO$6/DO$2)+(DO$5+(DS946^2)/2)*DO$4)/(DS946*SQRT(DO$4))))-DO$1*DO$2*EXP(-DO$5*DO$4)*NORMSDIST(DO$1*((LN(DO$6/DO$2)+(DO$5+(DS946^2)/2)*DO$4)/(DS946*SQRT(DO$4))-DS946*SQRT(DO$4)))</f>
        <v>#VALUE!</v>
      </c>
      <c r="DS946" s="68" t="n">
        <f aca="false">DS945+DS$8/DS$9</f>
        <v>0.293499999999984</v>
      </c>
      <c r="DT946" s="67" t="e">
        <f aca="false">DO$1*DO$6*NORMSDIST(DO$1*((LN(DO$6/DO$2)+(DO$5+(DU946^2)/2)*DO$4)/(DU946*SQRT(DO$4))))-DO$1*DO$2*EXP(-DO$5*DO$4)*NORMSDIST(DO$1*((LN(DO$6/DO$2)+(DO$5+(DU946^2)/2)*DO$4)/(DU946*SQRT(DO$4))-DU946*SQRT(DO$4)))</f>
        <v>#VALUE!</v>
      </c>
      <c r="DU946" s="68" t="n">
        <f aca="false">DU945+DU$8/DU$9</f>
        <v>0.393499999999973</v>
      </c>
      <c r="DV946" s="67" t="e">
        <f aca="false">DO$1*DO$6*NORMSDIST(DO$1*((LN(DO$6/DO$2)+(DO$5+(DW946^2)/2)*DO$4)/(DW946*SQRT(DO$4))))-DO$1*DO$2*EXP(-DO$5*DO$4)*NORMSDIST(DO$1*((LN(DO$6/DO$2)+(DO$5+(DW946^2)/2)*DO$4)/(DW946*SQRT(DO$4))-DW946*SQRT(DO$4)))</f>
        <v>#VALUE!</v>
      </c>
      <c r="DW946" s="68" t="n">
        <f aca="false">DW945+DW$8/DW$9</f>
        <v>0.586999999999952</v>
      </c>
      <c r="DX946" s="67" t="e">
        <f aca="false">DO$1*DO$6*NORMSDIST(DO$1*((LN(DO$6/DO$2)+(DO$5+(DY946^2)/2)*DO$4)/(DY946*SQRT(DO$4))))-DO$1*DO$2*EXP(-DO$5*DO$4)*NORMSDIST(DO$1*((LN(DO$6/DO$2)+(DO$5+(DY946^2)/2)*DO$4)/(DY946*SQRT(DO$4))-DY946*SQRT(DO$4)))</f>
        <v>#VALUE!</v>
      </c>
      <c r="DY946" s="68" t="n">
        <f aca="false">DY945+DY$8/DY$9</f>
        <v>1.0674999999999</v>
      </c>
      <c r="DZ946" s="67" t="e">
        <f aca="false">DO$1*DO$6*NORMSDIST(DO$1*((LN(DO$6/DO$2)+(DO$5+(EA946^2)/2)*DO$4)/(EA946*SQRT(DO$4))))-DO$1*DO$2*EXP(-DO$5*DO$4)*NORMSDIST(DO$1*((LN(DO$6/DO$2)+(DO$5+(EA946^2)/2)*DO$4)/(EA946*SQRT(DO$4))-EA946*SQRT(DO$4)))</f>
        <v>#VALUE!</v>
      </c>
      <c r="EA946" s="68" t="n">
        <f aca="false">EA945+EA$8/EA$9</f>
        <v>2.03499999999979</v>
      </c>
      <c r="EB946" s="3"/>
      <c r="EC946" s="3"/>
      <c r="ED946" s="3"/>
      <c r="EE946" s="3"/>
      <c r="EF946" s="3"/>
      <c r="EG946" s="3"/>
      <c r="EH946" s="67" t="e">
        <f aca="false">EI$1*EI$6*NORMSDIST(EI$1*((LN(EI$6/EI$2)+(EI$5+(EI946^2)/2)*EI$4)/(EI946*SQRT(EI$4))))-EI$1*EI$2*EXP(-EI$5*EI$4)*NORMSDIST(EI$1*((LN(EI$6/EI$2)+(EI$5+(EI946^2)/2)*EI$4)/(EI946*SQRT(EI$4))-EI946*SQRT(EI$4)))</f>
        <v>#VALUE!</v>
      </c>
      <c r="EI946" s="68" t="n">
        <f aca="false">EI945+EI$8/EI$9</f>
        <v>0.0935000000000017</v>
      </c>
      <c r="EJ946" s="67" t="e">
        <f aca="false">EI$1*EI$6*NORMSDIST(EI$1*((LN(EI$6/EI$2)+(EI$5+(EK946^2)/2)*EI$4)/(EK946*SQRT(EI$4))))-EI$1*EI$2*EXP(-EI$5*EI$4)*NORMSDIST(EI$1*((LN(EI$6/EI$2)+(EI$5+(EK946^2)/2)*EI$4)/(EK946*SQRT(EI$4))-EK946*SQRT(EI$4)))</f>
        <v>#VALUE!</v>
      </c>
      <c r="EK946" s="68" t="n">
        <f aca="false">EK945+EK$8/EK$9</f>
        <v>0.193499999999995</v>
      </c>
      <c r="EL946" s="67" t="e">
        <f aca="false">EI$1*EI$6*NORMSDIST(EI$1*((LN(EI$6/EI$2)+(EI$5+(EM946^2)/2)*EI$4)/(EM946*SQRT(EI$4))))-EI$1*EI$2*EXP(-EI$5*EI$4)*NORMSDIST(EI$1*((LN(EI$6/EI$2)+(EI$5+(EM946^2)/2)*EI$4)/(EM946*SQRT(EI$4))-EM946*SQRT(EI$4)))</f>
        <v>#VALUE!</v>
      </c>
      <c r="EM946" s="68" t="n">
        <f aca="false">EM945+EM$8/EM$9</f>
        <v>0.293499999999984</v>
      </c>
      <c r="EN946" s="67" t="e">
        <f aca="false">EI$1*EI$6*NORMSDIST(EI$1*((LN(EI$6/EI$2)+(EI$5+(EO946^2)/2)*EI$4)/(EO946*SQRT(EI$4))))-EI$1*EI$2*EXP(-EI$5*EI$4)*NORMSDIST(EI$1*((LN(EI$6/EI$2)+(EI$5+(EO946^2)/2)*EI$4)/(EO946*SQRT(EI$4))-EO946*SQRT(EI$4)))</f>
        <v>#VALUE!</v>
      </c>
      <c r="EO946" s="68" t="n">
        <f aca="false">EO945+EO$8/EO$9</f>
        <v>0.393499999999973</v>
      </c>
      <c r="EP946" s="67" t="e">
        <f aca="false">EI$1*EI$6*NORMSDIST(EI$1*((LN(EI$6/EI$2)+(EI$5+(EQ946^2)/2)*EI$4)/(EQ946*SQRT(EI$4))))-EI$1*EI$2*EXP(-EI$5*EI$4)*NORMSDIST(EI$1*((LN(EI$6/EI$2)+(EI$5+(EQ946^2)/2)*EI$4)/(EQ946*SQRT(EI$4))-EQ946*SQRT(EI$4)))</f>
        <v>#VALUE!</v>
      </c>
      <c r="EQ946" s="68" t="n">
        <f aca="false">EQ945+EQ$8/EQ$9</f>
        <v>0.586999999999952</v>
      </c>
      <c r="ER946" s="67" t="e">
        <f aca="false">EI$1*EI$6*NORMSDIST(EI$1*((LN(EI$6/EI$2)+(EI$5+(ES946^2)/2)*EI$4)/(ES946*SQRT(EI$4))))-EI$1*EI$2*EXP(-EI$5*EI$4)*NORMSDIST(EI$1*((LN(EI$6/EI$2)+(EI$5+(ES946^2)/2)*EI$4)/(ES946*SQRT(EI$4))-ES946*SQRT(EI$4)))</f>
        <v>#VALUE!</v>
      </c>
      <c r="ES946" s="68" t="n">
        <f aca="false">ES945+ES$8/ES$9</f>
        <v>1.0674999999999</v>
      </c>
      <c r="ET946" s="67" t="e">
        <f aca="false">EI$1*EI$6*NORMSDIST(EI$1*((LN(EI$6/EI$2)+(EI$5+(EU946^2)/2)*EI$4)/(EU946*SQRT(EI$4))))-EI$1*EI$2*EXP(-EI$5*EI$4)*NORMSDIST(EI$1*((LN(EI$6/EI$2)+(EI$5+(EU946^2)/2)*EI$4)/(EU946*SQRT(EI$4))-EU946*SQRT(EI$4)))</f>
        <v>#VALUE!</v>
      </c>
      <c r="EU946" s="68" t="n">
        <f aca="false">EU945+EU$8/EU$9</f>
        <v>2.03499999999979</v>
      </c>
      <c r="EV946" s="3"/>
      <c r="EW946" s="3"/>
      <c r="EX946" s="3"/>
      <c r="EY946" s="3"/>
      <c r="EZ946" s="3"/>
      <c r="FA946" s="3"/>
      <c r="FB946" s="67" t="e">
        <f aca="false">FC$1*FC$6*NORMSDIST(FC$1*((LN(FC$6/FC$2)+(FC$5+(FC946^2)/2)*FC$4)/(FC946*SQRT(FC$4))))-FC$1*FC$2*EXP(-FC$5*FC$4)*NORMSDIST(FC$1*((LN(FC$6/FC$2)+(FC$5+(FC946^2)/2)*FC$4)/(FC946*SQRT(FC$4))-FC946*SQRT(FC$4)))</f>
        <v>#VALUE!</v>
      </c>
      <c r="FC946" s="68" t="n">
        <f aca="false">FC945+FC$8/FC$9</f>
        <v>0.0935000000000017</v>
      </c>
      <c r="FD946" s="67" t="e">
        <f aca="false">FC$1*FC$6*NORMSDIST(FC$1*((LN(FC$6/FC$2)+(FC$5+(FE946^2)/2)*FC$4)/(FE946*SQRT(FC$4))))-FC$1*FC$2*EXP(-FC$5*FC$4)*NORMSDIST(FC$1*((LN(FC$6/FC$2)+(FC$5+(FE946^2)/2)*FC$4)/(FE946*SQRT(FC$4))-FE946*SQRT(FC$4)))</f>
        <v>#VALUE!</v>
      </c>
      <c r="FE946" s="68" t="n">
        <f aca="false">FE945+FE$8/FE$9</f>
        <v>0.193499999999995</v>
      </c>
      <c r="FF946" s="67" t="e">
        <f aca="false">FC$1*FC$6*NORMSDIST(FC$1*((LN(FC$6/FC$2)+(FC$5+(FG946^2)/2)*FC$4)/(FG946*SQRT(FC$4))))-FC$1*FC$2*EXP(-FC$5*FC$4)*NORMSDIST(FC$1*((LN(FC$6/FC$2)+(FC$5+(FG946^2)/2)*FC$4)/(FG946*SQRT(FC$4))-FG946*SQRT(FC$4)))</f>
        <v>#VALUE!</v>
      </c>
      <c r="FG946" s="68" t="n">
        <f aca="false">FG945+FG$8/FG$9</f>
        <v>0.293499999999984</v>
      </c>
      <c r="FH946" s="67" t="e">
        <f aca="false">FC$1*FC$6*NORMSDIST(FC$1*((LN(FC$6/FC$2)+(FC$5+(FI946^2)/2)*FC$4)/(FI946*SQRT(FC$4))))-FC$1*FC$2*EXP(-FC$5*FC$4)*NORMSDIST(FC$1*((LN(FC$6/FC$2)+(FC$5+(FI946^2)/2)*FC$4)/(FI946*SQRT(FC$4))-FI946*SQRT(FC$4)))</f>
        <v>#VALUE!</v>
      </c>
      <c r="FI946" s="68" t="n">
        <f aca="false">FI945+FI$8/FI$9</f>
        <v>0.393499999999973</v>
      </c>
      <c r="FJ946" s="67" t="e">
        <f aca="false">FC$1*FC$6*NORMSDIST(FC$1*((LN(FC$6/FC$2)+(FC$5+(FK946^2)/2)*FC$4)/(FK946*SQRT(FC$4))))-FC$1*FC$2*EXP(-FC$5*FC$4)*NORMSDIST(FC$1*((LN(FC$6/FC$2)+(FC$5+(FK946^2)/2)*FC$4)/(FK946*SQRT(FC$4))-FK946*SQRT(FC$4)))</f>
        <v>#VALUE!</v>
      </c>
      <c r="FK946" s="68" t="n">
        <f aca="false">FK945+FK$8/FK$9</f>
        <v>0.586999999999952</v>
      </c>
      <c r="FL946" s="67" t="e">
        <f aca="false">FC$1*FC$6*NORMSDIST(FC$1*((LN(FC$6/FC$2)+(FC$5+(FM946^2)/2)*FC$4)/(FM946*SQRT(FC$4))))-FC$1*FC$2*EXP(-FC$5*FC$4)*NORMSDIST(FC$1*((LN(FC$6/FC$2)+(FC$5+(FM946^2)/2)*FC$4)/(FM946*SQRT(FC$4))-FM946*SQRT(FC$4)))</f>
        <v>#VALUE!</v>
      </c>
      <c r="FM946" s="68" t="n">
        <f aca="false">FM945+FM$8/FM$9</f>
        <v>1.0674999999999</v>
      </c>
      <c r="FN946" s="67" t="e">
        <f aca="false">FC$1*FC$6*NORMSDIST(FC$1*((LN(FC$6/FC$2)+(FC$5+(FO946^2)/2)*FC$4)/(FO946*SQRT(FC$4))))-FC$1*FC$2*EXP(-FC$5*FC$4)*NORMSDIST(FC$1*((LN(FC$6/FC$2)+(FC$5+(FO946^2)/2)*FC$4)/(FO946*SQRT(FC$4))-FO946*SQRT(FC$4)))</f>
        <v>#VALUE!</v>
      </c>
      <c r="FO946" s="68" t="n">
        <f aca="false">FO945+FO$8/FO$9</f>
        <v>2.03499999999979</v>
      </c>
      <c r="FP946" s="2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</row>
    <row r="947" s="1" customFormat="true" ht="13.5" hidden="false" customHeight="true" outlineLevel="0" collapsed="false">
      <c r="Q947" s="2"/>
      <c r="R947" s="67" t="e">
        <f aca="false">S$1*S$6*NORMSDIST(S$1*((LN(S$6/S$2)+(S$5+(S947^2)/2)*S$4)/(S947*SQRT(S$4))))-S$1*S$2*EXP(-S$5*S$4)*NORMSDIST(S$1*((LN(S$6/S$2)+(S$5+(S947^2)/2)*S$4)/(S947*SQRT(S$4))-S947*SQRT(S$4)))</f>
        <v>#VALUE!</v>
      </c>
      <c r="S947" s="68" t="n">
        <f aca="false">S946+S$8/S$9</f>
        <v>0.0936000000000017</v>
      </c>
      <c r="T947" s="67" t="e">
        <f aca="false">S$1*S$6*NORMSDIST(S$1*((LN(S$6/S$2)+(S$5+(U947^2)/2)*S$4)/(U947*SQRT(S$4))))-S$1*S$2*EXP(-S$5*S$4)*NORMSDIST(S$1*((LN(S$6/S$2)+(S$5+(U947^2)/2)*S$4)/(U947*SQRT(S$4))-U947*SQRT(S$4)))</f>
        <v>#VALUE!</v>
      </c>
      <c r="U947" s="68" t="n">
        <f aca="false">U946+U$8/U$9</f>
        <v>0.193599999999995</v>
      </c>
      <c r="V947" s="67" t="e">
        <f aca="false">S$1*S$6*NORMSDIST(S$1*((LN(S$6/S$2)+(S$5+(W947^2)/2)*S$4)/(W947*SQRT(S$4))))-S$1*S$2*EXP(-S$5*S$4)*NORMSDIST(S$1*((LN(S$6/S$2)+(S$5+(W947^2)/2)*S$4)/(W947*SQRT(S$4))-W947*SQRT(S$4)))</f>
        <v>#VALUE!</v>
      </c>
      <c r="W947" s="68" t="n">
        <f aca="false">W946+W$8/W$9</f>
        <v>0.293599999999984</v>
      </c>
      <c r="X947" s="67" t="e">
        <f aca="false">S$1*S$6*NORMSDIST(S$1*((LN(S$6/S$2)+(S$5+(Y947^2)/2)*S$4)/(Y947*SQRT(S$4))))-S$1*S$2*EXP(-S$5*S$4)*NORMSDIST(S$1*((LN(S$6/S$2)+(S$5+(Y947^2)/2)*S$4)/(Y947*SQRT(S$4))-Y947*SQRT(S$4)))</f>
        <v>#VALUE!</v>
      </c>
      <c r="Y947" s="68" t="n">
        <f aca="false">Y946+Y$8/Y$9</f>
        <v>0.393599999999973</v>
      </c>
      <c r="Z947" s="67" t="e">
        <f aca="false">S$1*S$6*NORMSDIST(S$1*((LN(S$6/S$2)+(S$5+(AA947^2)/2)*S$4)/(AA947*SQRT(S$4))))-S$1*S$2*EXP(-S$5*S$4)*NORMSDIST(S$1*((LN(S$6/S$2)+(S$5+(AA947^2)/2)*S$4)/(AA947*SQRT(S$4))-AA947*SQRT(S$4)))</f>
        <v>#VALUE!</v>
      </c>
      <c r="AA947" s="68" t="n">
        <f aca="false">AA946+AA$8/AA$9</f>
        <v>0.587199999999952</v>
      </c>
      <c r="AB947" s="67" t="e">
        <f aca="false">S$1*S$6*NORMSDIST(S$1*((LN(S$6/S$2)+(S$5+(AC947^2)/2)*S$4)/(AC947*SQRT(S$4))))-S$1*S$2*EXP(-S$5*S$4)*NORMSDIST(S$1*((LN(S$6/S$2)+(S$5+(AC947^2)/2)*S$4)/(AC947*SQRT(S$4))-AC947*SQRT(S$4)))</f>
        <v>#VALUE!</v>
      </c>
      <c r="AC947" s="68" t="n">
        <f aca="false">AC946+AC$8/AC$9</f>
        <v>1.0679999999999</v>
      </c>
      <c r="AD947" s="67" t="e">
        <f aca="false">S$1*S$6*NORMSDIST(S$1*((LN(S$6/S$2)+(S$5+(AE947^2)/2)*S$4)/(AE947*SQRT(S$4))))-S$1*S$2*EXP(-S$5*S$4)*NORMSDIST(S$1*((LN(S$6/S$2)+(S$5+(AE947^2)/2)*S$4)/(AE947*SQRT(S$4))-AE947*SQRT(S$4)))</f>
        <v>#VALUE!</v>
      </c>
      <c r="AE947" s="68" t="n">
        <f aca="false">AE946+AE$8/AE$9</f>
        <v>2.03599999999979</v>
      </c>
      <c r="AF947" s="3"/>
      <c r="AG947" s="3"/>
      <c r="AH947" s="3"/>
      <c r="AI947" s="3"/>
      <c r="AJ947" s="3"/>
      <c r="AK947" s="3"/>
      <c r="AL947" s="67" t="e">
        <f aca="false">AM$1*AM$6*NORMSDIST(AM$1*((LN(AM$6/AM$2)+(AM$5+(AM947^2)/2)*AM$4)/(AM947*SQRT(AM$4))))-AM$1*AM$2*EXP(-AM$5*AM$4)*NORMSDIST(AM$1*((LN(AM$6/AM$2)+(AM$5+(AM947^2)/2)*AM$4)/(AM947*SQRT(AM$4))-AM947*SQRT(AM$4)))</f>
        <v>#VALUE!</v>
      </c>
      <c r="AM947" s="68" t="n">
        <f aca="false">AM946+AM$8/AM$9</f>
        <v>0.0936000000000017</v>
      </c>
      <c r="AN947" s="67" t="e">
        <f aca="false">AM$1*AM$6*NORMSDIST(AM$1*((LN(AM$6/AM$2)+(AM$5+(AO947^2)/2)*AM$4)/(AO947*SQRT(AM$4))))-AM$1*AM$2*EXP(-AM$5*AM$4)*NORMSDIST(AM$1*((LN(AM$6/AM$2)+(AM$5+(AO947^2)/2)*AM$4)/(AO947*SQRT(AM$4))-AO947*SQRT(AM$4)))</f>
        <v>#VALUE!</v>
      </c>
      <c r="AO947" s="68" t="n">
        <f aca="false">AO946+AO$8/AO$9</f>
        <v>0.193599999999995</v>
      </c>
      <c r="AP947" s="67" t="e">
        <f aca="false">AM$1*AM$6*NORMSDIST(AM$1*((LN(AM$6/AM$2)+(AM$5+(AQ947^2)/2)*AM$4)/(AQ947*SQRT(AM$4))))-AM$1*AM$2*EXP(-AM$5*AM$4)*NORMSDIST(AM$1*((LN(AM$6/AM$2)+(AM$5+(AQ947^2)/2)*AM$4)/(AQ947*SQRT(AM$4))-AQ947*SQRT(AM$4)))</f>
        <v>#VALUE!</v>
      </c>
      <c r="AQ947" s="68" t="n">
        <f aca="false">AQ946+AQ$8/AQ$9</f>
        <v>0.293599999999984</v>
      </c>
      <c r="AR947" s="67" t="e">
        <f aca="false">AM$1*AM$6*NORMSDIST(AM$1*((LN(AM$6/AM$2)+(AM$5+(AS947^2)/2)*AM$4)/(AS947*SQRT(AM$4))))-AM$1*AM$2*EXP(-AM$5*AM$4)*NORMSDIST(AM$1*((LN(AM$6/AM$2)+(AM$5+(AS947^2)/2)*AM$4)/(AS947*SQRT(AM$4))-AS947*SQRT(AM$4)))</f>
        <v>#VALUE!</v>
      </c>
      <c r="AS947" s="68" t="n">
        <f aca="false">AS946+AS$8/AS$9</f>
        <v>0.393599999999973</v>
      </c>
      <c r="AT947" s="67" t="e">
        <f aca="false">AM$1*AM$6*NORMSDIST(AM$1*((LN(AM$6/AM$2)+(AM$5+(AU947^2)/2)*AM$4)/(AU947*SQRT(AM$4))))-AM$1*AM$2*EXP(-AM$5*AM$4)*NORMSDIST(AM$1*((LN(AM$6/AM$2)+(AM$5+(AU947^2)/2)*AM$4)/(AU947*SQRT(AM$4))-AU947*SQRT(AM$4)))</f>
        <v>#VALUE!</v>
      </c>
      <c r="AU947" s="68" t="n">
        <f aca="false">AU946+AU$8/AU$9</f>
        <v>0.587199999999952</v>
      </c>
      <c r="AV947" s="67" t="e">
        <f aca="false">AM$1*AM$6*NORMSDIST(AM$1*((LN(AM$6/AM$2)+(AM$5+(AW947^2)/2)*AM$4)/(AW947*SQRT(AM$4))))-AM$1*AM$2*EXP(-AM$5*AM$4)*NORMSDIST(AM$1*((LN(AM$6/AM$2)+(AM$5+(AW947^2)/2)*AM$4)/(AW947*SQRT(AM$4))-AW947*SQRT(AM$4)))</f>
        <v>#VALUE!</v>
      </c>
      <c r="AW947" s="68" t="n">
        <f aca="false">AW946+AW$8/AW$9</f>
        <v>1.0679999999999</v>
      </c>
      <c r="AX947" s="67" t="e">
        <f aca="false">AM$1*AM$6*NORMSDIST(AM$1*((LN(AM$6/AM$2)+(AM$5+(AY947^2)/2)*AM$4)/(AY947*SQRT(AM$4))))-AM$1*AM$2*EXP(-AM$5*AM$4)*NORMSDIST(AM$1*((LN(AM$6/AM$2)+(AM$5+(AY947^2)/2)*AM$4)/(AY947*SQRT(AM$4))-AY947*SQRT(AM$4)))</f>
        <v>#VALUE!</v>
      </c>
      <c r="AY947" s="68" t="n">
        <f aca="false">AY946+AY$8/AY$9</f>
        <v>2.03599999999979</v>
      </c>
      <c r="AZ947" s="3"/>
      <c r="BA947" s="3"/>
      <c r="BB947" s="3"/>
      <c r="BC947" s="3"/>
      <c r="BD947" s="3"/>
      <c r="BE947" s="3"/>
      <c r="BF947" s="67" t="e">
        <f aca="false">BG$1*BG$6*NORMSDIST(BG$1*((LN(BG$6/BG$2)+(BG$5+(BG947^2)/2)*BG$4)/(BG947*SQRT(BG$4))))-BG$1*BG$2*EXP(-BG$5*BG$4)*NORMSDIST(BG$1*((LN(BG$6/BG$2)+(BG$5+(BG947^2)/2)*BG$4)/(BG947*SQRT(BG$4))-BG947*SQRT(BG$4)))</f>
        <v>#VALUE!</v>
      </c>
      <c r="BG947" s="68" t="n">
        <f aca="false">BG946+BG$8/BG$9</f>
        <v>0.0936000000000017</v>
      </c>
      <c r="BH947" s="67" t="e">
        <f aca="false">BG$1*BG$6*NORMSDIST(BG$1*((LN(BG$6/BG$2)+(BG$5+(BI947^2)/2)*BG$4)/(BI947*SQRT(BG$4))))-BG$1*BG$2*EXP(-BG$5*BG$4)*NORMSDIST(BG$1*((LN(BG$6/BG$2)+(BG$5+(BI947^2)/2)*BG$4)/(BI947*SQRT(BG$4))-BI947*SQRT(BG$4)))</f>
        <v>#VALUE!</v>
      </c>
      <c r="BI947" s="68" t="n">
        <f aca="false">BI946+BI$8/BI$9</f>
        <v>0.193599999999995</v>
      </c>
      <c r="BJ947" s="67" t="e">
        <f aca="false">BG$1*BG$6*NORMSDIST(BG$1*((LN(BG$6/BG$2)+(BG$5+(BK947^2)/2)*BG$4)/(BK947*SQRT(BG$4))))-BG$1*BG$2*EXP(-BG$5*BG$4)*NORMSDIST(BG$1*((LN(BG$6/BG$2)+(BG$5+(BK947^2)/2)*BG$4)/(BK947*SQRT(BG$4))-BK947*SQRT(BG$4)))</f>
        <v>#VALUE!</v>
      </c>
      <c r="BK947" s="68" t="n">
        <f aca="false">BK946+BK$8/BK$9</f>
        <v>0.293599999999984</v>
      </c>
      <c r="BL947" s="67" t="e">
        <f aca="false">BG$1*BG$6*NORMSDIST(BG$1*((LN(BG$6/BG$2)+(BG$5+(BM947^2)/2)*BG$4)/(BM947*SQRT(BG$4))))-BG$1*BG$2*EXP(-BG$5*BG$4)*NORMSDIST(BG$1*((LN(BG$6/BG$2)+(BG$5+(BM947^2)/2)*BG$4)/(BM947*SQRT(BG$4))-BM947*SQRT(BG$4)))</f>
        <v>#VALUE!</v>
      </c>
      <c r="BM947" s="68" t="n">
        <f aca="false">BM946+BM$8/BM$9</f>
        <v>0.393599999999973</v>
      </c>
      <c r="BN947" s="67" t="e">
        <f aca="false">BG$1*BG$6*NORMSDIST(BG$1*((LN(BG$6/BG$2)+(BG$5+(BO947^2)/2)*BG$4)/(BO947*SQRT(BG$4))))-BG$1*BG$2*EXP(-BG$5*BG$4)*NORMSDIST(BG$1*((LN(BG$6/BG$2)+(BG$5+(BO947^2)/2)*BG$4)/(BO947*SQRT(BG$4))-BO947*SQRT(BG$4)))</f>
        <v>#VALUE!</v>
      </c>
      <c r="BO947" s="68" t="n">
        <f aca="false">BO946+BO$8/BO$9</f>
        <v>0.587199999999952</v>
      </c>
      <c r="BP947" s="67" t="e">
        <f aca="false">BG$1*BG$6*NORMSDIST(BG$1*((LN(BG$6/BG$2)+(BG$5+(BQ947^2)/2)*BG$4)/(BQ947*SQRT(BG$4))))-BG$1*BG$2*EXP(-BG$5*BG$4)*NORMSDIST(BG$1*((LN(BG$6/BG$2)+(BG$5+(BQ947^2)/2)*BG$4)/(BQ947*SQRT(BG$4))-BQ947*SQRT(BG$4)))</f>
        <v>#VALUE!</v>
      </c>
      <c r="BQ947" s="68" t="n">
        <f aca="false">BQ946+BQ$8/BQ$9</f>
        <v>1.0679999999999</v>
      </c>
      <c r="BR947" s="67" t="e">
        <f aca="false">BG$1*BG$6*NORMSDIST(BG$1*((LN(BG$6/BG$2)+(BG$5+(BS947^2)/2)*BG$4)/(BS947*SQRT(BG$4))))-BG$1*BG$2*EXP(-BG$5*BG$4)*NORMSDIST(BG$1*((LN(BG$6/BG$2)+(BG$5+(BS947^2)/2)*BG$4)/(BS947*SQRT(BG$4))-BS947*SQRT(BG$4)))</f>
        <v>#VALUE!</v>
      </c>
      <c r="BS947" s="68" t="n">
        <f aca="false">BS946+BS$8/BS$9</f>
        <v>2.03599999999979</v>
      </c>
      <c r="BT947" s="3"/>
      <c r="BU947" s="3"/>
      <c r="BV947" s="3"/>
      <c r="BW947" s="3"/>
      <c r="BX947" s="3"/>
      <c r="BY947" s="3"/>
      <c r="BZ947" s="67" t="e">
        <f aca="false">CA$1*CA$6*NORMSDIST(CA$1*((LN(CA$6/CA$2)+(CA$5+(CA947^2)/2)*CA$4)/(CA947*SQRT(CA$4))))-CA$1*CA$2*EXP(-CA$5*CA$4)*NORMSDIST(CA$1*((LN(CA$6/CA$2)+(CA$5+(CA947^2)/2)*CA$4)/(CA947*SQRT(CA$4))-CA947*SQRT(CA$4)))</f>
        <v>#VALUE!</v>
      </c>
      <c r="CA947" s="68" t="n">
        <f aca="false">CA946+CA$8/CA$9</f>
        <v>0.0936000000000017</v>
      </c>
      <c r="CB947" s="67" t="e">
        <f aca="false">CA$1*CA$6*NORMSDIST(CA$1*((LN(CA$6/CA$2)+(CA$5+(CC947^2)/2)*CA$4)/(CC947*SQRT(CA$4))))-CA$1*CA$2*EXP(-CA$5*CA$4)*NORMSDIST(CA$1*((LN(CA$6/CA$2)+(CA$5+(CC947^2)/2)*CA$4)/(CC947*SQRT(CA$4))-CC947*SQRT(CA$4)))</f>
        <v>#VALUE!</v>
      </c>
      <c r="CC947" s="68" t="n">
        <f aca="false">CC946+CC$8/CC$9</f>
        <v>0.193599999999995</v>
      </c>
      <c r="CD947" s="67" t="e">
        <f aca="false">CA$1*CA$6*NORMSDIST(CA$1*((LN(CA$6/CA$2)+(CA$5+(CE947^2)/2)*CA$4)/(CE947*SQRT(CA$4))))-CA$1*CA$2*EXP(-CA$5*CA$4)*NORMSDIST(CA$1*((LN(CA$6/CA$2)+(CA$5+(CE947^2)/2)*CA$4)/(CE947*SQRT(CA$4))-CE947*SQRT(CA$4)))</f>
        <v>#VALUE!</v>
      </c>
      <c r="CE947" s="68" t="n">
        <f aca="false">CE946+CE$8/CE$9</f>
        <v>0.293599999999984</v>
      </c>
      <c r="CF947" s="67" t="e">
        <f aca="false">CA$1*CA$6*NORMSDIST(CA$1*((LN(CA$6/CA$2)+(CA$5+(CG947^2)/2)*CA$4)/(CG947*SQRT(CA$4))))-CA$1*CA$2*EXP(-CA$5*CA$4)*NORMSDIST(CA$1*((LN(CA$6/CA$2)+(CA$5+(CG947^2)/2)*CA$4)/(CG947*SQRT(CA$4))-CG947*SQRT(CA$4)))</f>
        <v>#VALUE!</v>
      </c>
      <c r="CG947" s="68" t="n">
        <f aca="false">CG946+CG$8/CG$9</f>
        <v>0.393599999999973</v>
      </c>
      <c r="CH947" s="67" t="e">
        <f aca="false">CA$1*CA$6*NORMSDIST(CA$1*((LN(CA$6/CA$2)+(CA$5+(CI947^2)/2)*CA$4)/(CI947*SQRT(CA$4))))-CA$1*CA$2*EXP(-CA$5*CA$4)*NORMSDIST(CA$1*((LN(CA$6/CA$2)+(CA$5+(CI947^2)/2)*CA$4)/(CI947*SQRT(CA$4))-CI947*SQRT(CA$4)))</f>
        <v>#VALUE!</v>
      </c>
      <c r="CI947" s="68" t="n">
        <f aca="false">CI946+CI$8/CI$9</f>
        <v>0.587199999999952</v>
      </c>
      <c r="CJ947" s="67" t="e">
        <f aca="false">CA$1*CA$6*NORMSDIST(CA$1*((LN(CA$6/CA$2)+(CA$5+(CK947^2)/2)*CA$4)/(CK947*SQRT(CA$4))))-CA$1*CA$2*EXP(-CA$5*CA$4)*NORMSDIST(CA$1*((LN(CA$6/CA$2)+(CA$5+(CK947^2)/2)*CA$4)/(CK947*SQRT(CA$4))-CK947*SQRT(CA$4)))</f>
        <v>#VALUE!</v>
      </c>
      <c r="CK947" s="68" t="n">
        <f aca="false">CK946+CK$8/CK$9</f>
        <v>1.0679999999999</v>
      </c>
      <c r="CL947" s="67" t="e">
        <f aca="false">CA$1*CA$6*NORMSDIST(CA$1*((LN(CA$6/CA$2)+(CA$5+(CM947^2)/2)*CA$4)/(CM947*SQRT(CA$4))))-CA$1*CA$2*EXP(-CA$5*CA$4)*NORMSDIST(CA$1*((LN(CA$6/CA$2)+(CA$5+(CM947^2)/2)*CA$4)/(CM947*SQRT(CA$4))-CM947*SQRT(CA$4)))</f>
        <v>#VALUE!</v>
      </c>
      <c r="CM947" s="68" t="n">
        <f aca="false">CM946+CM$8/CM$9</f>
        <v>2.03599999999979</v>
      </c>
      <c r="CN947" s="3"/>
      <c r="CO947" s="3"/>
      <c r="CP947" s="3"/>
      <c r="CQ947" s="3"/>
      <c r="CR947" s="3"/>
      <c r="CS947" s="3"/>
      <c r="CT947" s="67" t="e">
        <f aca="false">CU$1*CU$6*NORMSDIST(CU$1*((LN(CU$6/CU$2)+(CU$5+(CU947^2)/2)*CU$4)/(CU947*SQRT(CU$4))))-CU$1*CU$2*EXP(-CU$5*CU$4)*NORMSDIST(CU$1*((LN(CU$6/CU$2)+(CU$5+(CU947^2)/2)*CU$4)/(CU947*SQRT(CU$4))-CU947*SQRT(CU$4)))</f>
        <v>#VALUE!</v>
      </c>
      <c r="CU947" s="68" t="n">
        <f aca="false">CU946+CU$8/CU$9</f>
        <v>0.0936000000000017</v>
      </c>
      <c r="CV947" s="67" t="e">
        <f aca="false">CU$1*CU$6*NORMSDIST(CU$1*((LN(CU$6/CU$2)+(CU$5+(CW947^2)/2)*CU$4)/(CW947*SQRT(CU$4))))-CU$1*CU$2*EXP(-CU$5*CU$4)*NORMSDIST(CU$1*((LN(CU$6/CU$2)+(CU$5+(CW947^2)/2)*CU$4)/(CW947*SQRT(CU$4))-CW947*SQRT(CU$4)))</f>
        <v>#VALUE!</v>
      </c>
      <c r="CW947" s="68" t="n">
        <f aca="false">CW946+CW$8/CW$9</f>
        <v>0.193599999999995</v>
      </c>
      <c r="CX947" s="67" t="e">
        <f aca="false">CU$1*CU$6*NORMSDIST(CU$1*((LN(CU$6/CU$2)+(CU$5+(CY947^2)/2)*CU$4)/(CY947*SQRT(CU$4))))-CU$1*CU$2*EXP(-CU$5*CU$4)*NORMSDIST(CU$1*((LN(CU$6/CU$2)+(CU$5+(CY947^2)/2)*CU$4)/(CY947*SQRT(CU$4))-CY947*SQRT(CU$4)))</f>
        <v>#VALUE!</v>
      </c>
      <c r="CY947" s="68" t="n">
        <f aca="false">CY946+CY$8/CY$9</f>
        <v>0.293599999999984</v>
      </c>
      <c r="CZ947" s="67" t="e">
        <f aca="false">CU$1*CU$6*NORMSDIST(CU$1*((LN(CU$6/CU$2)+(CU$5+(DA947^2)/2)*CU$4)/(DA947*SQRT(CU$4))))-CU$1*CU$2*EXP(-CU$5*CU$4)*NORMSDIST(CU$1*((LN(CU$6/CU$2)+(CU$5+(DA947^2)/2)*CU$4)/(DA947*SQRT(CU$4))-DA947*SQRT(CU$4)))</f>
        <v>#VALUE!</v>
      </c>
      <c r="DA947" s="68" t="n">
        <f aca="false">DA946+DA$8/DA$9</f>
        <v>0.393599999999973</v>
      </c>
      <c r="DB947" s="67" t="e">
        <f aca="false">CU$1*CU$6*NORMSDIST(CU$1*((LN(CU$6/CU$2)+(CU$5+(DC947^2)/2)*CU$4)/(DC947*SQRT(CU$4))))-CU$1*CU$2*EXP(-CU$5*CU$4)*NORMSDIST(CU$1*((LN(CU$6/CU$2)+(CU$5+(DC947^2)/2)*CU$4)/(DC947*SQRT(CU$4))-DC947*SQRT(CU$4)))</f>
        <v>#VALUE!</v>
      </c>
      <c r="DC947" s="68" t="n">
        <f aca="false">DC946+DC$8/DC$9</f>
        <v>0.587199999999952</v>
      </c>
      <c r="DD947" s="67" t="e">
        <f aca="false">CU$1*CU$6*NORMSDIST(CU$1*((LN(CU$6/CU$2)+(CU$5+(DE947^2)/2)*CU$4)/(DE947*SQRT(CU$4))))-CU$1*CU$2*EXP(-CU$5*CU$4)*NORMSDIST(CU$1*((LN(CU$6/CU$2)+(CU$5+(DE947^2)/2)*CU$4)/(DE947*SQRT(CU$4))-DE947*SQRT(CU$4)))</f>
        <v>#VALUE!</v>
      </c>
      <c r="DE947" s="68" t="n">
        <f aca="false">DE946+DE$8/DE$9</f>
        <v>1.0679999999999</v>
      </c>
      <c r="DF947" s="67" t="e">
        <f aca="false">CU$1*CU$6*NORMSDIST(CU$1*((LN(CU$6/CU$2)+(CU$5+(DG947^2)/2)*CU$4)/(DG947*SQRT(CU$4))))-CU$1*CU$2*EXP(-CU$5*CU$4)*NORMSDIST(CU$1*((LN(CU$6/CU$2)+(CU$5+(DG947^2)/2)*CU$4)/(DG947*SQRT(CU$4))-DG947*SQRT(CU$4)))</f>
        <v>#VALUE!</v>
      </c>
      <c r="DG947" s="68" t="n">
        <f aca="false">DG946+DG$8/DG$9</f>
        <v>2.03599999999979</v>
      </c>
      <c r="DH947" s="3"/>
      <c r="DI947" s="3"/>
      <c r="DJ947" s="3"/>
      <c r="DK947" s="3"/>
      <c r="DL947" s="3"/>
      <c r="DM947" s="3"/>
      <c r="DN947" s="67" t="e">
        <f aca="false">DO$1*DO$6*NORMSDIST(DO$1*((LN(DO$6/DO$2)+(DO$5+(DO947^2)/2)*DO$4)/(DO947*SQRT(DO$4))))-DO$1*DO$2*EXP(-DO$5*DO$4)*NORMSDIST(DO$1*((LN(DO$6/DO$2)+(DO$5+(DO947^2)/2)*DO$4)/(DO947*SQRT(DO$4))-DO947*SQRT(DO$4)))</f>
        <v>#VALUE!</v>
      </c>
      <c r="DO947" s="68" t="n">
        <f aca="false">DO946+DO$8/DO$9</f>
        <v>0.0936000000000017</v>
      </c>
      <c r="DP947" s="67" t="e">
        <f aca="false">DO$1*DO$6*NORMSDIST(DO$1*((LN(DO$6/DO$2)+(DO$5+(DQ947^2)/2)*DO$4)/(DQ947*SQRT(DO$4))))-DO$1*DO$2*EXP(-DO$5*DO$4)*NORMSDIST(DO$1*((LN(DO$6/DO$2)+(DO$5+(DQ947^2)/2)*DO$4)/(DQ947*SQRT(DO$4))-DQ947*SQRT(DO$4)))</f>
        <v>#VALUE!</v>
      </c>
      <c r="DQ947" s="68" t="n">
        <f aca="false">DQ946+DQ$8/DQ$9</f>
        <v>0.193599999999995</v>
      </c>
      <c r="DR947" s="67" t="e">
        <f aca="false">DO$1*DO$6*NORMSDIST(DO$1*((LN(DO$6/DO$2)+(DO$5+(DS947^2)/2)*DO$4)/(DS947*SQRT(DO$4))))-DO$1*DO$2*EXP(-DO$5*DO$4)*NORMSDIST(DO$1*((LN(DO$6/DO$2)+(DO$5+(DS947^2)/2)*DO$4)/(DS947*SQRT(DO$4))-DS947*SQRT(DO$4)))</f>
        <v>#VALUE!</v>
      </c>
      <c r="DS947" s="68" t="n">
        <f aca="false">DS946+DS$8/DS$9</f>
        <v>0.293599999999984</v>
      </c>
      <c r="DT947" s="67" t="e">
        <f aca="false">DO$1*DO$6*NORMSDIST(DO$1*((LN(DO$6/DO$2)+(DO$5+(DU947^2)/2)*DO$4)/(DU947*SQRT(DO$4))))-DO$1*DO$2*EXP(-DO$5*DO$4)*NORMSDIST(DO$1*((LN(DO$6/DO$2)+(DO$5+(DU947^2)/2)*DO$4)/(DU947*SQRT(DO$4))-DU947*SQRT(DO$4)))</f>
        <v>#VALUE!</v>
      </c>
      <c r="DU947" s="68" t="n">
        <f aca="false">DU946+DU$8/DU$9</f>
        <v>0.393599999999973</v>
      </c>
      <c r="DV947" s="67" t="e">
        <f aca="false">DO$1*DO$6*NORMSDIST(DO$1*((LN(DO$6/DO$2)+(DO$5+(DW947^2)/2)*DO$4)/(DW947*SQRT(DO$4))))-DO$1*DO$2*EXP(-DO$5*DO$4)*NORMSDIST(DO$1*((LN(DO$6/DO$2)+(DO$5+(DW947^2)/2)*DO$4)/(DW947*SQRT(DO$4))-DW947*SQRT(DO$4)))</f>
        <v>#VALUE!</v>
      </c>
      <c r="DW947" s="68" t="n">
        <f aca="false">DW946+DW$8/DW$9</f>
        <v>0.587199999999952</v>
      </c>
      <c r="DX947" s="67" t="e">
        <f aca="false">DO$1*DO$6*NORMSDIST(DO$1*((LN(DO$6/DO$2)+(DO$5+(DY947^2)/2)*DO$4)/(DY947*SQRT(DO$4))))-DO$1*DO$2*EXP(-DO$5*DO$4)*NORMSDIST(DO$1*((LN(DO$6/DO$2)+(DO$5+(DY947^2)/2)*DO$4)/(DY947*SQRT(DO$4))-DY947*SQRT(DO$4)))</f>
        <v>#VALUE!</v>
      </c>
      <c r="DY947" s="68" t="n">
        <f aca="false">DY946+DY$8/DY$9</f>
        <v>1.0679999999999</v>
      </c>
      <c r="DZ947" s="67" t="e">
        <f aca="false">DO$1*DO$6*NORMSDIST(DO$1*((LN(DO$6/DO$2)+(DO$5+(EA947^2)/2)*DO$4)/(EA947*SQRT(DO$4))))-DO$1*DO$2*EXP(-DO$5*DO$4)*NORMSDIST(DO$1*((LN(DO$6/DO$2)+(DO$5+(EA947^2)/2)*DO$4)/(EA947*SQRT(DO$4))-EA947*SQRT(DO$4)))</f>
        <v>#VALUE!</v>
      </c>
      <c r="EA947" s="68" t="n">
        <f aca="false">EA946+EA$8/EA$9</f>
        <v>2.03599999999979</v>
      </c>
      <c r="EB947" s="3"/>
      <c r="EC947" s="3"/>
      <c r="ED947" s="3"/>
      <c r="EE947" s="3"/>
      <c r="EF947" s="3"/>
      <c r="EG947" s="3"/>
      <c r="EH947" s="67" t="e">
        <f aca="false">EI$1*EI$6*NORMSDIST(EI$1*((LN(EI$6/EI$2)+(EI$5+(EI947^2)/2)*EI$4)/(EI947*SQRT(EI$4))))-EI$1*EI$2*EXP(-EI$5*EI$4)*NORMSDIST(EI$1*((LN(EI$6/EI$2)+(EI$5+(EI947^2)/2)*EI$4)/(EI947*SQRT(EI$4))-EI947*SQRT(EI$4)))</f>
        <v>#VALUE!</v>
      </c>
      <c r="EI947" s="68" t="n">
        <f aca="false">EI946+EI$8/EI$9</f>
        <v>0.0936000000000017</v>
      </c>
      <c r="EJ947" s="67" t="e">
        <f aca="false">EI$1*EI$6*NORMSDIST(EI$1*((LN(EI$6/EI$2)+(EI$5+(EK947^2)/2)*EI$4)/(EK947*SQRT(EI$4))))-EI$1*EI$2*EXP(-EI$5*EI$4)*NORMSDIST(EI$1*((LN(EI$6/EI$2)+(EI$5+(EK947^2)/2)*EI$4)/(EK947*SQRT(EI$4))-EK947*SQRT(EI$4)))</f>
        <v>#VALUE!</v>
      </c>
      <c r="EK947" s="68" t="n">
        <f aca="false">EK946+EK$8/EK$9</f>
        <v>0.193599999999995</v>
      </c>
      <c r="EL947" s="67" t="e">
        <f aca="false">EI$1*EI$6*NORMSDIST(EI$1*((LN(EI$6/EI$2)+(EI$5+(EM947^2)/2)*EI$4)/(EM947*SQRT(EI$4))))-EI$1*EI$2*EXP(-EI$5*EI$4)*NORMSDIST(EI$1*((LN(EI$6/EI$2)+(EI$5+(EM947^2)/2)*EI$4)/(EM947*SQRT(EI$4))-EM947*SQRT(EI$4)))</f>
        <v>#VALUE!</v>
      </c>
      <c r="EM947" s="68" t="n">
        <f aca="false">EM946+EM$8/EM$9</f>
        <v>0.293599999999984</v>
      </c>
      <c r="EN947" s="67" t="e">
        <f aca="false">EI$1*EI$6*NORMSDIST(EI$1*((LN(EI$6/EI$2)+(EI$5+(EO947^2)/2)*EI$4)/(EO947*SQRT(EI$4))))-EI$1*EI$2*EXP(-EI$5*EI$4)*NORMSDIST(EI$1*((LN(EI$6/EI$2)+(EI$5+(EO947^2)/2)*EI$4)/(EO947*SQRT(EI$4))-EO947*SQRT(EI$4)))</f>
        <v>#VALUE!</v>
      </c>
      <c r="EO947" s="68" t="n">
        <f aca="false">EO946+EO$8/EO$9</f>
        <v>0.393599999999973</v>
      </c>
      <c r="EP947" s="67" t="e">
        <f aca="false">EI$1*EI$6*NORMSDIST(EI$1*((LN(EI$6/EI$2)+(EI$5+(EQ947^2)/2)*EI$4)/(EQ947*SQRT(EI$4))))-EI$1*EI$2*EXP(-EI$5*EI$4)*NORMSDIST(EI$1*((LN(EI$6/EI$2)+(EI$5+(EQ947^2)/2)*EI$4)/(EQ947*SQRT(EI$4))-EQ947*SQRT(EI$4)))</f>
        <v>#VALUE!</v>
      </c>
      <c r="EQ947" s="68" t="n">
        <f aca="false">EQ946+EQ$8/EQ$9</f>
        <v>0.587199999999952</v>
      </c>
      <c r="ER947" s="67" t="e">
        <f aca="false">EI$1*EI$6*NORMSDIST(EI$1*((LN(EI$6/EI$2)+(EI$5+(ES947^2)/2)*EI$4)/(ES947*SQRT(EI$4))))-EI$1*EI$2*EXP(-EI$5*EI$4)*NORMSDIST(EI$1*((LN(EI$6/EI$2)+(EI$5+(ES947^2)/2)*EI$4)/(ES947*SQRT(EI$4))-ES947*SQRT(EI$4)))</f>
        <v>#VALUE!</v>
      </c>
      <c r="ES947" s="68" t="n">
        <f aca="false">ES946+ES$8/ES$9</f>
        <v>1.0679999999999</v>
      </c>
      <c r="ET947" s="67" t="e">
        <f aca="false">EI$1*EI$6*NORMSDIST(EI$1*((LN(EI$6/EI$2)+(EI$5+(EU947^2)/2)*EI$4)/(EU947*SQRT(EI$4))))-EI$1*EI$2*EXP(-EI$5*EI$4)*NORMSDIST(EI$1*((LN(EI$6/EI$2)+(EI$5+(EU947^2)/2)*EI$4)/(EU947*SQRT(EI$4))-EU947*SQRT(EI$4)))</f>
        <v>#VALUE!</v>
      </c>
      <c r="EU947" s="68" t="n">
        <f aca="false">EU946+EU$8/EU$9</f>
        <v>2.03599999999979</v>
      </c>
      <c r="EV947" s="3"/>
      <c r="EW947" s="3"/>
      <c r="EX947" s="3"/>
      <c r="EY947" s="3"/>
      <c r="EZ947" s="3"/>
      <c r="FA947" s="3"/>
      <c r="FB947" s="67" t="e">
        <f aca="false">FC$1*FC$6*NORMSDIST(FC$1*((LN(FC$6/FC$2)+(FC$5+(FC947^2)/2)*FC$4)/(FC947*SQRT(FC$4))))-FC$1*FC$2*EXP(-FC$5*FC$4)*NORMSDIST(FC$1*((LN(FC$6/FC$2)+(FC$5+(FC947^2)/2)*FC$4)/(FC947*SQRT(FC$4))-FC947*SQRT(FC$4)))</f>
        <v>#VALUE!</v>
      </c>
      <c r="FC947" s="68" t="n">
        <f aca="false">FC946+FC$8/FC$9</f>
        <v>0.0936000000000017</v>
      </c>
      <c r="FD947" s="67" t="e">
        <f aca="false">FC$1*FC$6*NORMSDIST(FC$1*((LN(FC$6/FC$2)+(FC$5+(FE947^2)/2)*FC$4)/(FE947*SQRT(FC$4))))-FC$1*FC$2*EXP(-FC$5*FC$4)*NORMSDIST(FC$1*((LN(FC$6/FC$2)+(FC$5+(FE947^2)/2)*FC$4)/(FE947*SQRT(FC$4))-FE947*SQRT(FC$4)))</f>
        <v>#VALUE!</v>
      </c>
      <c r="FE947" s="68" t="n">
        <f aca="false">FE946+FE$8/FE$9</f>
        <v>0.193599999999995</v>
      </c>
      <c r="FF947" s="67" t="e">
        <f aca="false">FC$1*FC$6*NORMSDIST(FC$1*((LN(FC$6/FC$2)+(FC$5+(FG947^2)/2)*FC$4)/(FG947*SQRT(FC$4))))-FC$1*FC$2*EXP(-FC$5*FC$4)*NORMSDIST(FC$1*((LN(FC$6/FC$2)+(FC$5+(FG947^2)/2)*FC$4)/(FG947*SQRT(FC$4))-FG947*SQRT(FC$4)))</f>
        <v>#VALUE!</v>
      </c>
      <c r="FG947" s="68" t="n">
        <f aca="false">FG946+FG$8/FG$9</f>
        <v>0.293599999999984</v>
      </c>
      <c r="FH947" s="67" t="e">
        <f aca="false">FC$1*FC$6*NORMSDIST(FC$1*((LN(FC$6/FC$2)+(FC$5+(FI947^2)/2)*FC$4)/(FI947*SQRT(FC$4))))-FC$1*FC$2*EXP(-FC$5*FC$4)*NORMSDIST(FC$1*((LN(FC$6/FC$2)+(FC$5+(FI947^2)/2)*FC$4)/(FI947*SQRT(FC$4))-FI947*SQRT(FC$4)))</f>
        <v>#VALUE!</v>
      </c>
      <c r="FI947" s="68" t="n">
        <f aca="false">FI946+FI$8/FI$9</f>
        <v>0.393599999999973</v>
      </c>
      <c r="FJ947" s="67" t="e">
        <f aca="false">FC$1*FC$6*NORMSDIST(FC$1*((LN(FC$6/FC$2)+(FC$5+(FK947^2)/2)*FC$4)/(FK947*SQRT(FC$4))))-FC$1*FC$2*EXP(-FC$5*FC$4)*NORMSDIST(FC$1*((LN(FC$6/FC$2)+(FC$5+(FK947^2)/2)*FC$4)/(FK947*SQRT(FC$4))-FK947*SQRT(FC$4)))</f>
        <v>#VALUE!</v>
      </c>
      <c r="FK947" s="68" t="n">
        <f aca="false">FK946+FK$8/FK$9</f>
        <v>0.587199999999952</v>
      </c>
      <c r="FL947" s="67" t="e">
        <f aca="false">FC$1*FC$6*NORMSDIST(FC$1*((LN(FC$6/FC$2)+(FC$5+(FM947^2)/2)*FC$4)/(FM947*SQRT(FC$4))))-FC$1*FC$2*EXP(-FC$5*FC$4)*NORMSDIST(FC$1*((LN(FC$6/FC$2)+(FC$5+(FM947^2)/2)*FC$4)/(FM947*SQRT(FC$4))-FM947*SQRT(FC$4)))</f>
        <v>#VALUE!</v>
      </c>
      <c r="FM947" s="68" t="n">
        <f aca="false">FM946+FM$8/FM$9</f>
        <v>1.0679999999999</v>
      </c>
      <c r="FN947" s="67" t="e">
        <f aca="false">FC$1*FC$6*NORMSDIST(FC$1*((LN(FC$6/FC$2)+(FC$5+(FO947^2)/2)*FC$4)/(FO947*SQRT(FC$4))))-FC$1*FC$2*EXP(-FC$5*FC$4)*NORMSDIST(FC$1*((LN(FC$6/FC$2)+(FC$5+(FO947^2)/2)*FC$4)/(FO947*SQRT(FC$4))-FO947*SQRT(FC$4)))</f>
        <v>#VALUE!</v>
      </c>
      <c r="FO947" s="68" t="n">
        <f aca="false">FO946+FO$8/FO$9</f>
        <v>2.03599999999979</v>
      </c>
      <c r="FP947" s="2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</row>
    <row r="948" s="1" customFormat="true" ht="13.5" hidden="false" customHeight="true" outlineLevel="0" collapsed="false">
      <c r="Q948" s="2"/>
      <c r="R948" s="67" t="e">
        <f aca="false">S$1*S$6*NORMSDIST(S$1*((LN(S$6/S$2)+(S$5+(S948^2)/2)*S$4)/(S948*SQRT(S$4))))-S$1*S$2*EXP(-S$5*S$4)*NORMSDIST(S$1*((LN(S$6/S$2)+(S$5+(S948^2)/2)*S$4)/(S948*SQRT(S$4))-S948*SQRT(S$4)))</f>
        <v>#VALUE!</v>
      </c>
      <c r="S948" s="68" t="n">
        <f aca="false">S947+S$8/S$9</f>
        <v>0.0937000000000017</v>
      </c>
      <c r="T948" s="67" t="e">
        <f aca="false">S$1*S$6*NORMSDIST(S$1*((LN(S$6/S$2)+(S$5+(U948^2)/2)*S$4)/(U948*SQRT(S$4))))-S$1*S$2*EXP(-S$5*S$4)*NORMSDIST(S$1*((LN(S$6/S$2)+(S$5+(U948^2)/2)*S$4)/(U948*SQRT(S$4))-U948*SQRT(S$4)))</f>
        <v>#VALUE!</v>
      </c>
      <c r="U948" s="68" t="n">
        <f aca="false">U947+U$8/U$9</f>
        <v>0.193699999999995</v>
      </c>
      <c r="V948" s="67" t="e">
        <f aca="false">S$1*S$6*NORMSDIST(S$1*((LN(S$6/S$2)+(S$5+(W948^2)/2)*S$4)/(W948*SQRT(S$4))))-S$1*S$2*EXP(-S$5*S$4)*NORMSDIST(S$1*((LN(S$6/S$2)+(S$5+(W948^2)/2)*S$4)/(W948*SQRT(S$4))-W948*SQRT(S$4)))</f>
        <v>#VALUE!</v>
      </c>
      <c r="W948" s="68" t="n">
        <f aca="false">W947+W$8/W$9</f>
        <v>0.293699999999984</v>
      </c>
      <c r="X948" s="67" t="e">
        <f aca="false">S$1*S$6*NORMSDIST(S$1*((LN(S$6/S$2)+(S$5+(Y948^2)/2)*S$4)/(Y948*SQRT(S$4))))-S$1*S$2*EXP(-S$5*S$4)*NORMSDIST(S$1*((LN(S$6/S$2)+(S$5+(Y948^2)/2)*S$4)/(Y948*SQRT(S$4))-Y948*SQRT(S$4)))</f>
        <v>#VALUE!</v>
      </c>
      <c r="Y948" s="68" t="n">
        <f aca="false">Y947+Y$8/Y$9</f>
        <v>0.393699999999973</v>
      </c>
      <c r="Z948" s="67" t="e">
        <f aca="false">S$1*S$6*NORMSDIST(S$1*((LN(S$6/S$2)+(S$5+(AA948^2)/2)*S$4)/(AA948*SQRT(S$4))))-S$1*S$2*EXP(-S$5*S$4)*NORMSDIST(S$1*((LN(S$6/S$2)+(S$5+(AA948^2)/2)*S$4)/(AA948*SQRT(S$4))-AA948*SQRT(S$4)))</f>
        <v>#VALUE!</v>
      </c>
      <c r="AA948" s="68" t="n">
        <f aca="false">AA947+AA$8/AA$9</f>
        <v>0.587399999999952</v>
      </c>
      <c r="AB948" s="67" t="e">
        <f aca="false">S$1*S$6*NORMSDIST(S$1*((LN(S$6/S$2)+(S$5+(AC948^2)/2)*S$4)/(AC948*SQRT(S$4))))-S$1*S$2*EXP(-S$5*S$4)*NORMSDIST(S$1*((LN(S$6/S$2)+(S$5+(AC948^2)/2)*S$4)/(AC948*SQRT(S$4))-AC948*SQRT(S$4)))</f>
        <v>#VALUE!</v>
      </c>
      <c r="AC948" s="68" t="n">
        <f aca="false">AC947+AC$8/AC$9</f>
        <v>1.0684999999999</v>
      </c>
      <c r="AD948" s="67" t="e">
        <f aca="false">S$1*S$6*NORMSDIST(S$1*((LN(S$6/S$2)+(S$5+(AE948^2)/2)*S$4)/(AE948*SQRT(S$4))))-S$1*S$2*EXP(-S$5*S$4)*NORMSDIST(S$1*((LN(S$6/S$2)+(S$5+(AE948^2)/2)*S$4)/(AE948*SQRT(S$4))-AE948*SQRT(S$4)))</f>
        <v>#VALUE!</v>
      </c>
      <c r="AE948" s="68" t="n">
        <f aca="false">AE947+AE$8/AE$9</f>
        <v>2.03699999999979</v>
      </c>
      <c r="AF948" s="3"/>
      <c r="AG948" s="3"/>
      <c r="AH948" s="3"/>
      <c r="AI948" s="3"/>
      <c r="AJ948" s="3"/>
      <c r="AK948" s="3"/>
      <c r="AL948" s="67" t="e">
        <f aca="false">AM$1*AM$6*NORMSDIST(AM$1*((LN(AM$6/AM$2)+(AM$5+(AM948^2)/2)*AM$4)/(AM948*SQRT(AM$4))))-AM$1*AM$2*EXP(-AM$5*AM$4)*NORMSDIST(AM$1*((LN(AM$6/AM$2)+(AM$5+(AM948^2)/2)*AM$4)/(AM948*SQRT(AM$4))-AM948*SQRT(AM$4)))</f>
        <v>#VALUE!</v>
      </c>
      <c r="AM948" s="68" t="n">
        <f aca="false">AM947+AM$8/AM$9</f>
        <v>0.0937000000000017</v>
      </c>
      <c r="AN948" s="67" t="e">
        <f aca="false">AM$1*AM$6*NORMSDIST(AM$1*((LN(AM$6/AM$2)+(AM$5+(AO948^2)/2)*AM$4)/(AO948*SQRT(AM$4))))-AM$1*AM$2*EXP(-AM$5*AM$4)*NORMSDIST(AM$1*((LN(AM$6/AM$2)+(AM$5+(AO948^2)/2)*AM$4)/(AO948*SQRT(AM$4))-AO948*SQRT(AM$4)))</f>
        <v>#VALUE!</v>
      </c>
      <c r="AO948" s="68" t="n">
        <f aca="false">AO947+AO$8/AO$9</f>
        <v>0.193699999999995</v>
      </c>
      <c r="AP948" s="67" t="e">
        <f aca="false">AM$1*AM$6*NORMSDIST(AM$1*((LN(AM$6/AM$2)+(AM$5+(AQ948^2)/2)*AM$4)/(AQ948*SQRT(AM$4))))-AM$1*AM$2*EXP(-AM$5*AM$4)*NORMSDIST(AM$1*((LN(AM$6/AM$2)+(AM$5+(AQ948^2)/2)*AM$4)/(AQ948*SQRT(AM$4))-AQ948*SQRT(AM$4)))</f>
        <v>#VALUE!</v>
      </c>
      <c r="AQ948" s="68" t="n">
        <f aca="false">AQ947+AQ$8/AQ$9</f>
        <v>0.293699999999984</v>
      </c>
      <c r="AR948" s="67" t="e">
        <f aca="false">AM$1*AM$6*NORMSDIST(AM$1*((LN(AM$6/AM$2)+(AM$5+(AS948^2)/2)*AM$4)/(AS948*SQRT(AM$4))))-AM$1*AM$2*EXP(-AM$5*AM$4)*NORMSDIST(AM$1*((LN(AM$6/AM$2)+(AM$5+(AS948^2)/2)*AM$4)/(AS948*SQRT(AM$4))-AS948*SQRT(AM$4)))</f>
        <v>#VALUE!</v>
      </c>
      <c r="AS948" s="68" t="n">
        <f aca="false">AS947+AS$8/AS$9</f>
        <v>0.393699999999973</v>
      </c>
      <c r="AT948" s="67" t="e">
        <f aca="false">AM$1*AM$6*NORMSDIST(AM$1*((LN(AM$6/AM$2)+(AM$5+(AU948^2)/2)*AM$4)/(AU948*SQRT(AM$4))))-AM$1*AM$2*EXP(-AM$5*AM$4)*NORMSDIST(AM$1*((LN(AM$6/AM$2)+(AM$5+(AU948^2)/2)*AM$4)/(AU948*SQRT(AM$4))-AU948*SQRT(AM$4)))</f>
        <v>#VALUE!</v>
      </c>
      <c r="AU948" s="68" t="n">
        <f aca="false">AU947+AU$8/AU$9</f>
        <v>0.587399999999952</v>
      </c>
      <c r="AV948" s="67" t="e">
        <f aca="false">AM$1*AM$6*NORMSDIST(AM$1*((LN(AM$6/AM$2)+(AM$5+(AW948^2)/2)*AM$4)/(AW948*SQRT(AM$4))))-AM$1*AM$2*EXP(-AM$5*AM$4)*NORMSDIST(AM$1*((LN(AM$6/AM$2)+(AM$5+(AW948^2)/2)*AM$4)/(AW948*SQRT(AM$4))-AW948*SQRT(AM$4)))</f>
        <v>#VALUE!</v>
      </c>
      <c r="AW948" s="68" t="n">
        <f aca="false">AW947+AW$8/AW$9</f>
        <v>1.0684999999999</v>
      </c>
      <c r="AX948" s="67" t="e">
        <f aca="false">AM$1*AM$6*NORMSDIST(AM$1*((LN(AM$6/AM$2)+(AM$5+(AY948^2)/2)*AM$4)/(AY948*SQRT(AM$4))))-AM$1*AM$2*EXP(-AM$5*AM$4)*NORMSDIST(AM$1*((LN(AM$6/AM$2)+(AM$5+(AY948^2)/2)*AM$4)/(AY948*SQRT(AM$4))-AY948*SQRT(AM$4)))</f>
        <v>#VALUE!</v>
      </c>
      <c r="AY948" s="68" t="n">
        <f aca="false">AY947+AY$8/AY$9</f>
        <v>2.03699999999979</v>
      </c>
      <c r="AZ948" s="3"/>
      <c r="BA948" s="3"/>
      <c r="BB948" s="3"/>
      <c r="BC948" s="3"/>
      <c r="BD948" s="3"/>
      <c r="BE948" s="3"/>
      <c r="BF948" s="67" t="e">
        <f aca="false">BG$1*BG$6*NORMSDIST(BG$1*((LN(BG$6/BG$2)+(BG$5+(BG948^2)/2)*BG$4)/(BG948*SQRT(BG$4))))-BG$1*BG$2*EXP(-BG$5*BG$4)*NORMSDIST(BG$1*((LN(BG$6/BG$2)+(BG$5+(BG948^2)/2)*BG$4)/(BG948*SQRT(BG$4))-BG948*SQRT(BG$4)))</f>
        <v>#VALUE!</v>
      </c>
      <c r="BG948" s="68" t="n">
        <f aca="false">BG947+BG$8/BG$9</f>
        <v>0.0937000000000017</v>
      </c>
      <c r="BH948" s="67" t="e">
        <f aca="false">BG$1*BG$6*NORMSDIST(BG$1*((LN(BG$6/BG$2)+(BG$5+(BI948^2)/2)*BG$4)/(BI948*SQRT(BG$4))))-BG$1*BG$2*EXP(-BG$5*BG$4)*NORMSDIST(BG$1*((LN(BG$6/BG$2)+(BG$5+(BI948^2)/2)*BG$4)/(BI948*SQRT(BG$4))-BI948*SQRT(BG$4)))</f>
        <v>#VALUE!</v>
      </c>
      <c r="BI948" s="68" t="n">
        <f aca="false">BI947+BI$8/BI$9</f>
        <v>0.193699999999995</v>
      </c>
      <c r="BJ948" s="67" t="e">
        <f aca="false">BG$1*BG$6*NORMSDIST(BG$1*((LN(BG$6/BG$2)+(BG$5+(BK948^2)/2)*BG$4)/(BK948*SQRT(BG$4))))-BG$1*BG$2*EXP(-BG$5*BG$4)*NORMSDIST(BG$1*((LN(BG$6/BG$2)+(BG$5+(BK948^2)/2)*BG$4)/(BK948*SQRT(BG$4))-BK948*SQRT(BG$4)))</f>
        <v>#VALUE!</v>
      </c>
      <c r="BK948" s="68" t="n">
        <f aca="false">BK947+BK$8/BK$9</f>
        <v>0.293699999999984</v>
      </c>
      <c r="BL948" s="67" t="e">
        <f aca="false">BG$1*BG$6*NORMSDIST(BG$1*((LN(BG$6/BG$2)+(BG$5+(BM948^2)/2)*BG$4)/(BM948*SQRT(BG$4))))-BG$1*BG$2*EXP(-BG$5*BG$4)*NORMSDIST(BG$1*((LN(BG$6/BG$2)+(BG$5+(BM948^2)/2)*BG$4)/(BM948*SQRT(BG$4))-BM948*SQRT(BG$4)))</f>
        <v>#VALUE!</v>
      </c>
      <c r="BM948" s="68" t="n">
        <f aca="false">BM947+BM$8/BM$9</f>
        <v>0.393699999999973</v>
      </c>
      <c r="BN948" s="67" t="e">
        <f aca="false">BG$1*BG$6*NORMSDIST(BG$1*((LN(BG$6/BG$2)+(BG$5+(BO948^2)/2)*BG$4)/(BO948*SQRT(BG$4))))-BG$1*BG$2*EXP(-BG$5*BG$4)*NORMSDIST(BG$1*((LN(BG$6/BG$2)+(BG$5+(BO948^2)/2)*BG$4)/(BO948*SQRT(BG$4))-BO948*SQRT(BG$4)))</f>
        <v>#VALUE!</v>
      </c>
      <c r="BO948" s="68" t="n">
        <f aca="false">BO947+BO$8/BO$9</f>
        <v>0.587399999999952</v>
      </c>
      <c r="BP948" s="67" t="e">
        <f aca="false">BG$1*BG$6*NORMSDIST(BG$1*((LN(BG$6/BG$2)+(BG$5+(BQ948^2)/2)*BG$4)/(BQ948*SQRT(BG$4))))-BG$1*BG$2*EXP(-BG$5*BG$4)*NORMSDIST(BG$1*((LN(BG$6/BG$2)+(BG$5+(BQ948^2)/2)*BG$4)/(BQ948*SQRT(BG$4))-BQ948*SQRT(BG$4)))</f>
        <v>#VALUE!</v>
      </c>
      <c r="BQ948" s="68" t="n">
        <f aca="false">BQ947+BQ$8/BQ$9</f>
        <v>1.0684999999999</v>
      </c>
      <c r="BR948" s="67" t="e">
        <f aca="false">BG$1*BG$6*NORMSDIST(BG$1*((LN(BG$6/BG$2)+(BG$5+(BS948^2)/2)*BG$4)/(BS948*SQRT(BG$4))))-BG$1*BG$2*EXP(-BG$5*BG$4)*NORMSDIST(BG$1*((LN(BG$6/BG$2)+(BG$5+(BS948^2)/2)*BG$4)/(BS948*SQRT(BG$4))-BS948*SQRT(BG$4)))</f>
        <v>#VALUE!</v>
      </c>
      <c r="BS948" s="68" t="n">
        <f aca="false">BS947+BS$8/BS$9</f>
        <v>2.03699999999979</v>
      </c>
      <c r="BT948" s="3"/>
      <c r="BU948" s="3"/>
      <c r="BV948" s="3"/>
      <c r="BW948" s="3"/>
      <c r="BX948" s="3"/>
      <c r="BY948" s="3"/>
      <c r="BZ948" s="67" t="e">
        <f aca="false">CA$1*CA$6*NORMSDIST(CA$1*((LN(CA$6/CA$2)+(CA$5+(CA948^2)/2)*CA$4)/(CA948*SQRT(CA$4))))-CA$1*CA$2*EXP(-CA$5*CA$4)*NORMSDIST(CA$1*((LN(CA$6/CA$2)+(CA$5+(CA948^2)/2)*CA$4)/(CA948*SQRT(CA$4))-CA948*SQRT(CA$4)))</f>
        <v>#VALUE!</v>
      </c>
      <c r="CA948" s="68" t="n">
        <f aca="false">CA947+CA$8/CA$9</f>
        <v>0.0937000000000017</v>
      </c>
      <c r="CB948" s="67" t="e">
        <f aca="false">CA$1*CA$6*NORMSDIST(CA$1*((LN(CA$6/CA$2)+(CA$5+(CC948^2)/2)*CA$4)/(CC948*SQRT(CA$4))))-CA$1*CA$2*EXP(-CA$5*CA$4)*NORMSDIST(CA$1*((LN(CA$6/CA$2)+(CA$5+(CC948^2)/2)*CA$4)/(CC948*SQRT(CA$4))-CC948*SQRT(CA$4)))</f>
        <v>#VALUE!</v>
      </c>
      <c r="CC948" s="68" t="n">
        <f aca="false">CC947+CC$8/CC$9</f>
        <v>0.193699999999995</v>
      </c>
      <c r="CD948" s="67" t="e">
        <f aca="false">CA$1*CA$6*NORMSDIST(CA$1*((LN(CA$6/CA$2)+(CA$5+(CE948^2)/2)*CA$4)/(CE948*SQRT(CA$4))))-CA$1*CA$2*EXP(-CA$5*CA$4)*NORMSDIST(CA$1*((LN(CA$6/CA$2)+(CA$5+(CE948^2)/2)*CA$4)/(CE948*SQRT(CA$4))-CE948*SQRT(CA$4)))</f>
        <v>#VALUE!</v>
      </c>
      <c r="CE948" s="68" t="n">
        <f aca="false">CE947+CE$8/CE$9</f>
        <v>0.293699999999984</v>
      </c>
      <c r="CF948" s="67" t="e">
        <f aca="false">CA$1*CA$6*NORMSDIST(CA$1*((LN(CA$6/CA$2)+(CA$5+(CG948^2)/2)*CA$4)/(CG948*SQRT(CA$4))))-CA$1*CA$2*EXP(-CA$5*CA$4)*NORMSDIST(CA$1*((LN(CA$6/CA$2)+(CA$5+(CG948^2)/2)*CA$4)/(CG948*SQRT(CA$4))-CG948*SQRT(CA$4)))</f>
        <v>#VALUE!</v>
      </c>
      <c r="CG948" s="68" t="n">
        <f aca="false">CG947+CG$8/CG$9</f>
        <v>0.393699999999973</v>
      </c>
      <c r="CH948" s="67" t="e">
        <f aca="false">CA$1*CA$6*NORMSDIST(CA$1*((LN(CA$6/CA$2)+(CA$5+(CI948^2)/2)*CA$4)/(CI948*SQRT(CA$4))))-CA$1*CA$2*EXP(-CA$5*CA$4)*NORMSDIST(CA$1*((LN(CA$6/CA$2)+(CA$5+(CI948^2)/2)*CA$4)/(CI948*SQRT(CA$4))-CI948*SQRT(CA$4)))</f>
        <v>#VALUE!</v>
      </c>
      <c r="CI948" s="68" t="n">
        <f aca="false">CI947+CI$8/CI$9</f>
        <v>0.587399999999952</v>
      </c>
      <c r="CJ948" s="67" t="e">
        <f aca="false">CA$1*CA$6*NORMSDIST(CA$1*((LN(CA$6/CA$2)+(CA$5+(CK948^2)/2)*CA$4)/(CK948*SQRT(CA$4))))-CA$1*CA$2*EXP(-CA$5*CA$4)*NORMSDIST(CA$1*((LN(CA$6/CA$2)+(CA$5+(CK948^2)/2)*CA$4)/(CK948*SQRT(CA$4))-CK948*SQRT(CA$4)))</f>
        <v>#VALUE!</v>
      </c>
      <c r="CK948" s="68" t="n">
        <f aca="false">CK947+CK$8/CK$9</f>
        <v>1.0684999999999</v>
      </c>
      <c r="CL948" s="67" t="e">
        <f aca="false">CA$1*CA$6*NORMSDIST(CA$1*((LN(CA$6/CA$2)+(CA$5+(CM948^2)/2)*CA$4)/(CM948*SQRT(CA$4))))-CA$1*CA$2*EXP(-CA$5*CA$4)*NORMSDIST(CA$1*((LN(CA$6/CA$2)+(CA$5+(CM948^2)/2)*CA$4)/(CM948*SQRT(CA$4))-CM948*SQRT(CA$4)))</f>
        <v>#VALUE!</v>
      </c>
      <c r="CM948" s="68" t="n">
        <f aca="false">CM947+CM$8/CM$9</f>
        <v>2.03699999999979</v>
      </c>
      <c r="CN948" s="3"/>
      <c r="CO948" s="3"/>
      <c r="CP948" s="3"/>
      <c r="CQ948" s="3"/>
      <c r="CR948" s="3"/>
      <c r="CS948" s="3"/>
      <c r="CT948" s="67" t="e">
        <f aca="false">CU$1*CU$6*NORMSDIST(CU$1*((LN(CU$6/CU$2)+(CU$5+(CU948^2)/2)*CU$4)/(CU948*SQRT(CU$4))))-CU$1*CU$2*EXP(-CU$5*CU$4)*NORMSDIST(CU$1*((LN(CU$6/CU$2)+(CU$5+(CU948^2)/2)*CU$4)/(CU948*SQRT(CU$4))-CU948*SQRT(CU$4)))</f>
        <v>#VALUE!</v>
      </c>
      <c r="CU948" s="68" t="n">
        <f aca="false">CU947+CU$8/CU$9</f>
        <v>0.0937000000000017</v>
      </c>
      <c r="CV948" s="67" t="e">
        <f aca="false">CU$1*CU$6*NORMSDIST(CU$1*((LN(CU$6/CU$2)+(CU$5+(CW948^2)/2)*CU$4)/(CW948*SQRT(CU$4))))-CU$1*CU$2*EXP(-CU$5*CU$4)*NORMSDIST(CU$1*((LN(CU$6/CU$2)+(CU$5+(CW948^2)/2)*CU$4)/(CW948*SQRT(CU$4))-CW948*SQRT(CU$4)))</f>
        <v>#VALUE!</v>
      </c>
      <c r="CW948" s="68" t="n">
        <f aca="false">CW947+CW$8/CW$9</f>
        <v>0.193699999999995</v>
      </c>
      <c r="CX948" s="67" t="e">
        <f aca="false">CU$1*CU$6*NORMSDIST(CU$1*((LN(CU$6/CU$2)+(CU$5+(CY948^2)/2)*CU$4)/(CY948*SQRT(CU$4))))-CU$1*CU$2*EXP(-CU$5*CU$4)*NORMSDIST(CU$1*((LN(CU$6/CU$2)+(CU$5+(CY948^2)/2)*CU$4)/(CY948*SQRT(CU$4))-CY948*SQRT(CU$4)))</f>
        <v>#VALUE!</v>
      </c>
      <c r="CY948" s="68" t="n">
        <f aca="false">CY947+CY$8/CY$9</f>
        <v>0.293699999999984</v>
      </c>
      <c r="CZ948" s="67" t="e">
        <f aca="false">CU$1*CU$6*NORMSDIST(CU$1*((LN(CU$6/CU$2)+(CU$5+(DA948^2)/2)*CU$4)/(DA948*SQRT(CU$4))))-CU$1*CU$2*EXP(-CU$5*CU$4)*NORMSDIST(CU$1*((LN(CU$6/CU$2)+(CU$5+(DA948^2)/2)*CU$4)/(DA948*SQRT(CU$4))-DA948*SQRT(CU$4)))</f>
        <v>#VALUE!</v>
      </c>
      <c r="DA948" s="68" t="n">
        <f aca="false">DA947+DA$8/DA$9</f>
        <v>0.393699999999973</v>
      </c>
      <c r="DB948" s="67" t="e">
        <f aca="false">CU$1*CU$6*NORMSDIST(CU$1*((LN(CU$6/CU$2)+(CU$5+(DC948^2)/2)*CU$4)/(DC948*SQRT(CU$4))))-CU$1*CU$2*EXP(-CU$5*CU$4)*NORMSDIST(CU$1*((LN(CU$6/CU$2)+(CU$5+(DC948^2)/2)*CU$4)/(DC948*SQRT(CU$4))-DC948*SQRT(CU$4)))</f>
        <v>#VALUE!</v>
      </c>
      <c r="DC948" s="68" t="n">
        <f aca="false">DC947+DC$8/DC$9</f>
        <v>0.587399999999952</v>
      </c>
      <c r="DD948" s="67" t="e">
        <f aca="false">CU$1*CU$6*NORMSDIST(CU$1*((LN(CU$6/CU$2)+(CU$5+(DE948^2)/2)*CU$4)/(DE948*SQRT(CU$4))))-CU$1*CU$2*EXP(-CU$5*CU$4)*NORMSDIST(CU$1*((LN(CU$6/CU$2)+(CU$5+(DE948^2)/2)*CU$4)/(DE948*SQRT(CU$4))-DE948*SQRT(CU$4)))</f>
        <v>#VALUE!</v>
      </c>
      <c r="DE948" s="68" t="n">
        <f aca="false">DE947+DE$8/DE$9</f>
        <v>1.0684999999999</v>
      </c>
      <c r="DF948" s="67" t="e">
        <f aca="false">CU$1*CU$6*NORMSDIST(CU$1*((LN(CU$6/CU$2)+(CU$5+(DG948^2)/2)*CU$4)/(DG948*SQRT(CU$4))))-CU$1*CU$2*EXP(-CU$5*CU$4)*NORMSDIST(CU$1*((LN(CU$6/CU$2)+(CU$5+(DG948^2)/2)*CU$4)/(DG948*SQRT(CU$4))-DG948*SQRT(CU$4)))</f>
        <v>#VALUE!</v>
      </c>
      <c r="DG948" s="68" t="n">
        <f aca="false">DG947+DG$8/DG$9</f>
        <v>2.03699999999979</v>
      </c>
      <c r="DH948" s="3"/>
      <c r="DI948" s="3"/>
      <c r="DJ948" s="3"/>
      <c r="DK948" s="3"/>
      <c r="DL948" s="3"/>
      <c r="DM948" s="3"/>
      <c r="DN948" s="67" t="e">
        <f aca="false">DO$1*DO$6*NORMSDIST(DO$1*((LN(DO$6/DO$2)+(DO$5+(DO948^2)/2)*DO$4)/(DO948*SQRT(DO$4))))-DO$1*DO$2*EXP(-DO$5*DO$4)*NORMSDIST(DO$1*((LN(DO$6/DO$2)+(DO$5+(DO948^2)/2)*DO$4)/(DO948*SQRT(DO$4))-DO948*SQRT(DO$4)))</f>
        <v>#VALUE!</v>
      </c>
      <c r="DO948" s="68" t="n">
        <f aca="false">DO947+DO$8/DO$9</f>
        <v>0.0937000000000017</v>
      </c>
      <c r="DP948" s="67" t="e">
        <f aca="false">DO$1*DO$6*NORMSDIST(DO$1*((LN(DO$6/DO$2)+(DO$5+(DQ948^2)/2)*DO$4)/(DQ948*SQRT(DO$4))))-DO$1*DO$2*EXP(-DO$5*DO$4)*NORMSDIST(DO$1*((LN(DO$6/DO$2)+(DO$5+(DQ948^2)/2)*DO$4)/(DQ948*SQRT(DO$4))-DQ948*SQRT(DO$4)))</f>
        <v>#VALUE!</v>
      </c>
      <c r="DQ948" s="68" t="n">
        <f aca="false">DQ947+DQ$8/DQ$9</f>
        <v>0.193699999999995</v>
      </c>
      <c r="DR948" s="67" t="e">
        <f aca="false">DO$1*DO$6*NORMSDIST(DO$1*((LN(DO$6/DO$2)+(DO$5+(DS948^2)/2)*DO$4)/(DS948*SQRT(DO$4))))-DO$1*DO$2*EXP(-DO$5*DO$4)*NORMSDIST(DO$1*((LN(DO$6/DO$2)+(DO$5+(DS948^2)/2)*DO$4)/(DS948*SQRT(DO$4))-DS948*SQRT(DO$4)))</f>
        <v>#VALUE!</v>
      </c>
      <c r="DS948" s="68" t="n">
        <f aca="false">DS947+DS$8/DS$9</f>
        <v>0.293699999999984</v>
      </c>
      <c r="DT948" s="67" t="e">
        <f aca="false">DO$1*DO$6*NORMSDIST(DO$1*((LN(DO$6/DO$2)+(DO$5+(DU948^2)/2)*DO$4)/(DU948*SQRT(DO$4))))-DO$1*DO$2*EXP(-DO$5*DO$4)*NORMSDIST(DO$1*((LN(DO$6/DO$2)+(DO$5+(DU948^2)/2)*DO$4)/(DU948*SQRT(DO$4))-DU948*SQRT(DO$4)))</f>
        <v>#VALUE!</v>
      </c>
      <c r="DU948" s="68" t="n">
        <f aca="false">DU947+DU$8/DU$9</f>
        <v>0.393699999999973</v>
      </c>
      <c r="DV948" s="67" t="e">
        <f aca="false">DO$1*DO$6*NORMSDIST(DO$1*((LN(DO$6/DO$2)+(DO$5+(DW948^2)/2)*DO$4)/(DW948*SQRT(DO$4))))-DO$1*DO$2*EXP(-DO$5*DO$4)*NORMSDIST(DO$1*((LN(DO$6/DO$2)+(DO$5+(DW948^2)/2)*DO$4)/(DW948*SQRT(DO$4))-DW948*SQRT(DO$4)))</f>
        <v>#VALUE!</v>
      </c>
      <c r="DW948" s="68" t="n">
        <f aca="false">DW947+DW$8/DW$9</f>
        <v>0.587399999999952</v>
      </c>
      <c r="DX948" s="67" t="e">
        <f aca="false">DO$1*DO$6*NORMSDIST(DO$1*((LN(DO$6/DO$2)+(DO$5+(DY948^2)/2)*DO$4)/(DY948*SQRT(DO$4))))-DO$1*DO$2*EXP(-DO$5*DO$4)*NORMSDIST(DO$1*((LN(DO$6/DO$2)+(DO$5+(DY948^2)/2)*DO$4)/(DY948*SQRT(DO$4))-DY948*SQRT(DO$4)))</f>
        <v>#VALUE!</v>
      </c>
      <c r="DY948" s="68" t="n">
        <f aca="false">DY947+DY$8/DY$9</f>
        <v>1.0684999999999</v>
      </c>
      <c r="DZ948" s="67" t="e">
        <f aca="false">DO$1*DO$6*NORMSDIST(DO$1*((LN(DO$6/DO$2)+(DO$5+(EA948^2)/2)*DO$4)/(EA948*SQRT(DO$4))))-DO$1*DO$2*EXP(-DO$5*DO$4)*NORMSDIST(DO$1*((LN(DO$6/DO$2)+(DO$5+(EA948^2)/2)*DO$4)/(EA948*SQRT(DO$4))-EA948*SQRT(DO$4)))</f>
        <v>#VALUE!</v>
      </c>
      <c r="EA948" s="68" t="n">
        <f aca="false">EA947+EA$8/EA$9</f>
        <v>2.03699999999979</v>
      </c>
      <c r="EB948" s="3"/>
      <c r="EC948" s="3"/>
      <c r="ED948" s="3"/>
      <c r="EE948" s="3"/>
      <c r="EF948" s="3"/>
      <c r="EG948" s="3"/>
      <c r="EH948" s="67" t="e">
        <f aca="false">EI$1*EI$6*NORMSDIST(EI$1*((LN(EI$6/EI$2)+(EI$5+(EI948^2)/2)*EI$4)/(EI948*SQRT(EI$4))))-EI$1*EI$2*EXP(-EI$5*EI$4)*NORMSDIST(EI$1*((LN(EI$6/EI$2)+(EI$5+(EI948^2)/2)*EI$4)/(EI948*SQRT(EI$4))-EI948*SQRT(EI$4)))</f>
        <v>#VALUE!</v>
      </c>
      <c r="EI948" s="68" t="n">
        <f aca="false">EI947+EI$8/EI$9</f>
        <v>0.0937000000000017</v>
      </c>
      <c r="EJ948" s="67" t="e">
        <f aca="false">EI$1*EI$6*NORMSDIST(EI$1*((LN(EI$6/EI$2)+(EI$5+(EK948^2)/2)*EI$4)/(EK948*SQRT(EI$4))))-EI$1*EI$2*EXP(-EI$5*EI$4)*NORMSDIST(EI$1*((LN(EI$6/EI$2)+(EI$5+(EK948^2)/2)*EI$4)/(EK948*SQRT(EI$4))-EK948*SQRT(EI$4)))</f>
        <v>#VALUE!</v>
      </c>
      <c r="EK948" s="68" t="n">
        <f aca="false">EK947+EK$8/EK$9</f>
        <v>0.193699999999995</v>
      </c>
      <c r="EL948" s="67" t="e">
        <f aca="false">EI$1*EI$6*NORMSDIST(EI$1*((LN(EI$6/EI$2)+(EI$5+(EM948^2)/2)*EI$4)/(EM948*SQRT(EI$4))))-EI$1*EI$2*EXP(-EI$5*EI$4)*NORMSDIST(EI$1*((LN(EI$6/EI$2)+(EI$5+(EM948^2)/2)*EI$4)/(EM948*SQRT(EI$4))-EM948*SQRT(EI$4)))</f>
        <v>#VALUE!</v>
      </c>
      <c r="EM948" s="68" t="n">
        <f aca="false">EM947+EM$8/EM$9</f>
        <v>0.293699999999984</v>
      </c>
      <c r="EN948" s="67" t="e">
        <f aca="false">EI$1*EI$6*NORMSDIST(EI$1*((LN(EI$6/EI$2)+(EI$5+(EO948^2)/2)*EI$4)/(EO948*SQRT(EI$4))))-EI$1*EI$2*EXP(-EI$5*EI$4)*NORMSDIST(EI$1*((LN(EI$6/EI$2)+(EI$5+(EO948^2)/2)*EI$4)/(EO948*SQRT(EI$4))-EO948*SQRT(EI$4)))</f>
        <v>#VALUE!</v>
      </c>
      <c r="EO948" s="68" t="n">
        <f aca="false">EO947+EO$8/EO$9</f>
        <v>0.393699999999973</v>
      </c>
      <c r="EP948" s="67" t="e">
        <f aca="false">EI$1*EI$6*NORMSDIST(EI$1*((LN(EI$6/EI$2)+(EI$5+(EQ948^2)/2)*EI$4)/(EQ948*SQRT(EI$4))))-EI$1*EI$2*EXP(-EI$5*EI$4)*NORMSDIST(EI$1*((LN(EI$6/EI$2)+(EI$5+(EQ948^2)/2)*EI$4)/(EQ948*SQRT(EI$4))-EQ948*SQRT(EI$4)))</f>
        <v>#VALUE!</v>
      </c>
      <c r="EQ948" s="68" t="n">
        <f aca="false">EQ947+EQ$8/EQ$9</f>
        <v>0.587399999999952</v>
      </c>
      <c r="ER948" s="67" t="e">
        <f aca="false">EI$1*EI$6*NORMSDIST(EI$1*((LN(EI$6/EI$2)+(EI$5+(ES948^2)/2)*EI$4)/(ES948*SQRT(EI$4))))-EI$1*EI$2*EXP(-EI$5*EI$4)*NORMSDIST(EI$1*((LN(EI$6/EI$2)+(EI$5+(ES948^2)/2)*EI$4)/(ES948*SQRT(EI$4))-ES948*SQRT(EI$4)))</f>
        <v>#VALUE!</v>
      </c>
      <c r="ES948" s="68" t="n">
        <f aca="false">ES947+ES$8/ES$9</f>
        <v>1.0684999999999</v>
      </c>
      <c r="ET948" s="67" t="e">
        <f aca="false">EI$1*EI$6*NORMSDIST(EI$1*((LN(EI$6/EI$2)+(EI$5+(EU948^2)/2)*EI$4)/(EU948*SQRT(EI$4))))-EI$1*EI$2*EXP(-EI$5*EI$4)*NORMSDIST(EI$1*((LN(EI$6/EI$2)+(EI$5+(EU948^2)/2)*EI$4)/(EU948*SQRT(EI$4))-EU948*SQRT(EI$4)))</f>
        <v>#VALUE!</v>
      </c>
      <c r="EU948" s="68" t="n">
        <f aca="false">EU947+EU$8/EU$9</f>
        <v>2.03699999999979</v>
      </c>
      <c r="EV948" s="3"/>
      <c r="EW948" s="3"/>
      <c r="EX948" s="3"/>
      <c r="EY948" s="3"/>
      <c r="EZ948" s="3"/>
      <c r="FA948" s="3"/>
      <c r="FB948" s="67" t="e">
        <f aca="false">FC$1*FC$6*NORMSDIST(FC$1*((LN(FC$6/FC$2)+(FC$5+(FC948^2)/2)*FC$4)/(FC948*SQRT(FC$4))))-FC$1*FC$2*EXP(-FC$5*FC$4)*NORMSDIST(FC$1*((LN(FC$6/FC$2)+(FC$5+(FC948^2)/2)*FC$4)/(FC948*SQRT(FC$4))-FC948*SQRT(FC$4)))</f>
        <v>#VALUE!</v>
      </c>
      <c r="FC948" s="68" t="n">
        <f aca="false">FC947+FC$8/FC$9</f>
        <v>0.0937000000000017</v>
      </c>
      <c r="FD948" s="67" t="e">
        <f aca="false">FC$1*FC$6*NORMSDIST(FC$1*((LN(FC$6/FC$2)+(FC$5+(FE948^2)/2)*FC$4)/(FE948*SQRT(FC$4))))-FC$1*FC$2*EXP(-FC$5*FC$4)*NORMSDIST(FC$1*((LN(FC$6/FC$2)+(FC$5+(FE948^2)/2)*FC$4)/(FE948*SQRT(FC$4))-FE948*SQRT(FC$4)))</f>
        <v>#VALUE!</v>
      </c>
      <c r="FE948" s="68" t="n">
        <f aca="false">FE947+FE$8/FE$9</f>
        <v>0.193699999999995</v>
      </c>
      <c r="FF948" s="67" t="e">
        <f aca="false">FC$1*FC$6*NORMSDIST(FC$1*((LN(FC$6/FC$2)+(FC$5+(FG948^2)/2)*FC$4)/(FG948*SQRT(FC$4))))-FC$1*FC$2*EXP(-FC$5*FC$4)*NORMSDIST(FC$1*((LN(FC$6/FC$2)+(FC$5+(FG948^2)/2)*FC$4)/(FG948*SQRT(FC$4))-FG948*SQRT(FC$4)))</f>
        <v>#VALUE!</v>
      </c>
      <c r="FG948" s="68" t="n">
        <f aca="false">FG947+FG$8/FG$9</f>
        <v>0.293699999999984</v>
      </c>
      <c r="FH948" s="67" t="e">
        <f aca="false">FC$1*FC$6*NORMSDIST(FC$1*((LN(FC$6/FC$2)+(FC$5+(FI948^2)/2)*FC$4)/(FI948*SQRT(FC$4))))-FC$1*FC$2*EXP(-FC$5*FC$4)*NORMSDIST(FC$1*((LN(FC$6/FC$2)+(FC$5+(FI948^2)/2)*FC$4)/(FI948*SQRT(FC$4))-FI948*SQRT(FC$4)))</f>
        <v>#VALUE!</v>
      </c>
      <c r="FI948" s="68" t="n">
        <f aca="false">FI947+FI$8/FI$9</f>
        <v>0.393699999999973</v>
      </c>
      <c r="FJ948" s="67" t="e">
        <f aca="false">FC$1*FC$6*NORMSDIST(FC$1*((LN(FC$6/FC$2)+(FC$5+(FK948^2)/2)*FC$4)/(FK948*SQRT(FC$4))))-FC$1*FC$2*EXP(-FC$5*FC$4)*NORMSDIST(FC$1*((LN(FC$6/FC$2)+(FC$5+(FK948^2)/2)*FC$4)/(FK948*SQRT(FC$4))-FK948*SQRT(FC$4)))</f>
        <v>#VALUE!</v>
      </c>
      <c r="FK948" s="68" t="n">
        <f aca="false">FK947+FK$8/FK$9</f>
        <v>0.587399999999952</v>
      </c>
      <c r="FL948" s="67" t="e">
        <f aca="false">FC$1*FC$6*NORMSDIST(FC$1*((LN(FC$6/FC$2)+(FC$5+(FM948^2)/2)*FC$4)/(FM948*SQRT(FC$4))))-FC$1*FC$2*EXP(-FC$5*FC$4)*NORMSDIST(FC$1*((LN(FC$6/FC$2)+(FC$5+(FM948^2)/2)*FC$4)/(FM948*SQRT(FC$4))-FM948*SQRT(FC$4)))</f>
        <v>#VALUE!</v>
      </c>
      <c r="FM948" s="68" t="n">
        <f aca="false">FM947+FM$8/FM$9</f>
        <v>1.0684999999999</v>
      </c>
      <c r="FN948" s="67" t="e">
        <f aca="false">FC$1*FC$6*NORMSDIST(FC$1*((LN(FC$6/FC$2)+(FC$5+(FO948^2)/2)*FC$4)/(FO948*SQRT(FC$4))))-FC$1*FC$2*EXP(-FC$5*FC$4)*NORMSDIST(FC$1*((LN(FC$6/FC$2)+(FC$5+(FO948^2)/2)*FC$4)/(FO948*SQRT(FC$4))-FO948*SQRT(FC$4)))</f>
        <v>#VALUE!</v>
      </c>
      <c r="FO948" s="68" t="n">
        <f aca="false">FO947+FO$8/FO$9</f>
        <v>2.03699999999979</v>
      </c>
      <c r="FP948" s="2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</row>
    <row r="949" s="1" customFormat="true" ht="13.5" hidden="false" customHeight="true" outlineLevel="0" collapsed="false">
      <c r="Q949" s="2"/>
      <c r="R949" s="67" t="e">
        <f aca="false">S$1*S$6*NORMSDIST(S$1*((LN(S$6/S$2)+(S$5+(S949^2)/2)*S$4)/(S949*SQRT(S$4))))-S$1*S$2*EXP(-S$5*S$4)*NORMSDIST(S$1*((LN(S$6/S$2)+(S$5+(S949^2)/2)*S$4)/(S949*SQRT(S$4))-S949*SQRT(S$4)))</f>
        <v>#VALUE!</v>
      </c>
      <c r="S949" s="68" t="n">
        <f aca="false">S948+S$8/S$9</f>
        <v>0.0938000000000017</v>
      </c>
      <c r="T949" s="67" t="e">
        <f aca="false">S$1*S$6*NORMSDIST(S$1*((LN(S$6/S$2)+(S$5+(U949^2)/2)*S$4)/(U949*SQRT(S$4))))-S$1*S$2*EXP(-S$5*S$4)*NORMSDIST(S$1*((LN(S$6/S$2)+(S$5+(U949^2)/2)*S$4)/(U949*SQRT(S$4))-U949*SQRT(S$4)))</f>
        <v>#VALUE!</v>
      </c>
      <c r="U949" s="68" t="n">
        <f aca="false">U948+U$8/U$9</f>
        <v>0.193799999999995</v>
      </c>
      <c r="V949" s="67" t="e">
        <f aca="false">S$1*S$6*NORMSDIST(S$1*((LN(S$6/S$2)+(S$5+(W949^2)/2)*S$4)/(W949*SQRT(S$4))))-S$1*S$2*EXP(-S$5*S$4)*NORMSDIST(S$1*((LN(S$6/S$2)+(S$5+(W949^2)/2)*S$4)/(W949*SQRT(S$4))-W949*SQRT(S$4)))</f>
        <v>#VALUE!</v>
      </c>
      <c r="W949" s="68" t="n">
        <f aca="false">W948+W$8/W$9</f>
        <v>0.293799999999984</v>
      </c>
      <c r="X949" s="67" t="e">
        <f aca="false">S$1*S$6*NORMSDIST(S$1*((LN(S$6/S$2)+(S$5+(Y949^2)/2)*S$4)/(Y949*SQRT(S$4))))-S$1*S$2*EXP(-S$5*S$4)*NORMSDIST(S$1*((LN(S$6/S$2)+(S$5+(Y949^2)/2)*S$4)/(Y949*SQRT(S$4))-Y949*SQRT(S$4)))</f>
        <v>#VALUE!</v>
      </c>
      <c r="Y949" s="68" t="n">
        <f aca="false">Y948+Y$8/Y$9</f>
        <v>0.393799999999973</v>
      </c>
      <c r="Z949" s="67" t="e">
        <f aca="false">S$1*S$6*NORMSDIST(S$1*((LN(S$6/S$2)+(S$5+(AA949^2)/2)*S$4)/(AA949*SQRT(S$4))))-S$1*S$2*EXP(-S$5*S$4)*NORMSDIST(S$1*((LN(S$6/S$2)+(S$5+(AA949^2)/2)*S$4)/(AA949*SQRT(S$4))-AA949*SQRT(S$4)))</f>
        <v>#VALUE!</v>
      </c>
      <c r="AA949" s="68" t="n">
        <f aca="false">AA948+AA$8/AA$9</f>
        <v>0.587599999999952</v>
      </c>
      <c r="AB949" s="67" t="e">
        <f aca="false">S$1*S$6*NORMSDIST(S$1*((LN(S$6/S$2)+(S$5+(AC949^2)/2)*S$4)/(AC949*SQRT(S$4))))-S$1*S$2*EXP(-S$5*S$4)*NORMSDIST(S$1*((LN(S$6/S$2)+(S$5+(AC949^2)/2)*S$4)/(AC949*SQRT(S$4))-AC949*SQRT(S$4)))</f>
        <v>#VALUE!</v>
      </c>
      <c r="AC949" s="68" t="n">
        <f aca="false">AC948+AC$8/AC$9</f>
        <v>1.0689999999999</v>
      </c>
      <c r="AD949" s="67" t="e">
        <f aca="false">S$1*S$6*NORMSDIST(S$1*((LN(S$6/S$2)+(S$5+(AE949^2)/2)*S$4)/(AE949*SQRT(S$4))))-S$1*S$2*EXP(-S$5*S$4)*NORMSDIST(S$1*((LN(S$6/S$2)+(S$5+(AE949^2)/2)*S$4)/(AE949*SQRT(S$4))-AE949*SQRT(S$4)))</f>
        <v>#VALUE!</v>
      </c>
      <c r="AE949" s="68" t="n">
        <f aca="false">AE948+AE$8/AE$9</f>
        <v>2.03799999999979</v>
      </c>
      <c r="AF949" s="3"/>
      <c r="AG949" s="3"/>
      <c r="AH949" s="3"/>
      <c r="AI949" s="3"/>
      <c r="AJ949" s="3"/>
      <c r="AK949" s="3"/>
      <c r="AL949" s="67" t="e">
        <f aca="false">AM$1*AM$6*NORMSDIST(AM$1*((LN(AM$6/AM$2)+(AM$5+(AM949^2)/2)*AM$4)/(AM949*SQRT(AM$4))))-AM$1*AM$2*EXP(-AM$5*AM$4)*NORMSDIST(AM$1*((LN(AM$6/AM$2)+(AM$5+(AM949^2)/2)*AM$4)/(AM949*SQRT(AM$4))-AM949*SQRT(AM$4)))</f>
        <v>#VALUE!</v>
      </c>
      <c r="AM949" s="68" t="n">
        <f aca="false">AM948+AM$8/AM$9</f>
        <v>0.0938000000000017</v>
      </c>
      <c r="AN949" s="67" t="e">
        <f aca="false">AM$1*AM$6*NORMSDIST(AM$1*((LN(AM$6/AM$2)+(AM$5+(AO949^2)/2)*AM$4)/(AO949*SQRT(AM$4))))-AM$1*AM$2*EXP(-AM$5*AM$4)*NORMSDIST(AM$1*((LN(AM$6/AM$2)+(AM$5+(AO949^2)/2)*AM$4)/(AO949*SQRT(AM$4))-AO949*SQRT(AM$4)))</f>
        <v>#VALUE!</v>
      </c>
      <c r="AO949" s="68" t="n">
        <f aca="false">AO948+AO$8/AO$9</f>
        <v>0.193799999999995</v>
      </c>
      <c r="AP949" s="67" t="e">
        <f aca="false">AM$1*AM$6*NORMSDIST(AM$1*((LN(AM$6/AM$2)+(AM$5+(AQ949^2)/2)*AM$4)/(AQ949*SQRT(AM$4))))-AM$1*AM$2*EXP(-AM$5*AM$4)*NORMSDIST(AM$1*((LN(AM$6/AM$2)+(AM$5+(AQ949^2)/2)*AM$4)/(AQ949*SQRT(AM$4))-AQ949*SQRT(AM$4)))</f>
        <v>#VALUE!</v>
      </c>
      <c r="AQ949" s="68" t="n">
        <f aca="false">AQ948+AQ$8/AQ$9</f>
        <v>0.293799999999984</v>
      </c>
      <c r="AR949" s="67" t="e">
        <f aca="false">AM$1*AM$6*NORMSDIST(AM$1*((LN(AM$6/AM$2)+(AM$5+(AS949^2)/2)*AM$4)/(AS949*SQRT(AM$4))))-AM$1*AM$2*EXP(-AM$5*AM$4)*NORMSDIST(AM$1*((LN(AM$6/AM$2)+(AM$5+(AS949^2)/2)*AM$4)/(AS949*SQRT(AM$4))-AS949*SQRT(AM$4)))</f>
        <v>#VALUE!</v>
      </c>
      <c r="AS949" s="68" t="n">
        <f aca="false">AS948+AS$8/AS$9</f>
        <v>0.393799999999973</v>
      </c>
      <c r="AT949" s="67" t="e">
        <f aca="false">AM$1*AM$6*NORMSDIST(AM$1*((LN(AM$6/AM$2)+(AM$5+(AU949^2)/2)*AM$4)/(AU949*SQRT(AM$4))))-AM$1*AM$2*EXP(-AM$5*AM$4)*NORMSDIST(AM$1*((LN(AM$6/AM$2)+(AM$5+(AU949^2)/2)*AM$4)/(AU949*SQRT(AM$4))-AU949*SQRT(AM$4)))</f>
        <v>#VALUE!</v>
      </c>
      <c r="AU949" s="68" t="n">
        <f aca="false">AU948+AU$8/AU$9</f>
        <v>0.587599999999952</v>
      </c>
      <c r="AV949" s="67" t="e">
        <f aca="false">AM$1*AM$6*NORMSDIST(AM$1*((LN(AM$6/AM$2)+(AM$5+(AW949^2)/2)*AM$4)/(AW949*SQRT(AM$4))))-AM$1*AM$2*EXP(-AM$5*AM$4)*NORMSDIST(AM$1*((LN(AM$6/AM$2)+(AM$5+(AW949^2)/2)*AM$4)/(AW949*SQRT(AM$4))-AW949*SQRT(AM$4)))</f>
        <v>#VALUE!</v>
      </c>
      <c r="AW949" s="68" t="n">
        <f aca="false">AW948+AW$8/AW$9</f>
        <v>1.0689999999999</v>
      </c>
      <c r="AX949" s="67" t="e">
        <f aca="false">AM$1*AM$6*NORMSDIST(AM$1*((LN(AM$6/AM$2)+(AM$5+(AY949^2)/2)*AM$4)/(AY949*SQRT(AM$4))))-AM$1*AM$2*EXP(-AM$5*AM$4)*NORMSDIST(AM$1*((LN(AM$6/AM$2)+(AM$5+(AY949^2)/2)*AM$4)/(AY949*SQRT(AM$4))-AY949*SQRT(AM$4)))</f>
        <v>#VALUE!</v>
      </c>
      <c r="AY949" s="68" t="n">
        <f aca="false">AY948+AY$8/AY$9</f>
        <v>2.03799999999979</v>
      </c>
      <c r="AZ949" s="3"/>
      <c r="BA949" s="3"/>
      <c r="BB949" s="3"/>
      <c r="BC949" s="3"/>
      <c r="BD949" s="3"/>
      <c r="BE949" s="3"/>
      <c r="BF949" s="67" t="e">
        <f aca="false">BG$1*BG$6*NORMSDIST(BG$1*((LN(BG$6/BG$2)+(BG$5+(BG949^2)/2)*BG$4)/(BG949*SQRT(BG$4))))-BG$1*BG$2*EXP(-BG$5*BG$4)*NORMSDIST(BG$1*((LN(BG$6/BG$2)+(BG$5+(BG949^2)/2)*BG$4)/(BG949*SQRT(BG$4))-BG949*SQRT(BG$4)))</f>
        <v>#VALUE!</v>
      </c>
      <c r="BG949" s="68" t="n">
        <f aca="false">BG948+BG$8/BG$9</f>
        <v>0.0938000000000017</v>
      </c>
      <c r="BH949" s="67" t="e">
        <f aca="false">BG$1*BG$6*NORMSDIST(BG$1*((LN(BG$6/BG$2)+(BG$5+(BI949^2)/2)*BG$4)/(BI949*SQRT(BG$4))))-BG$1*BG$2*EXP(-BG$5*BG$4)*NORMSDIST(BG$1*((LN(BG$6/BG$2)+(BG$5+(BI949^2)/2)*BG$4)/(BI949*SQRT(BG$4))-BI949*SQRT(BG$4)))</f>
        <v>#VALUE!</v>
      </c>
      <c r="BI949" s="68" t="n">
        <f aca="false">BI948+BI$8/BI$9</f>
        <v>0.193799999999995</v>
      </c>
      <c r="BJ949" s="67" t="e">
        <f aca="false">BG$1*BG$6*NORMSDIST(BG$1*((LN(BG$6/BG$2)+(BG$5+(BK949^2)/2)*BG$4)/(BK949*SQRT(BG$4))))-BG$1*BG$2*EXP(-BG$5*BG$4)*NORMSDIST(BG$1*((LN(BG$6/BG$2)+(BG$5+(BK949^2)/2)*BG$4)/(BK949*SQRT(BG$4))-BK949*SQRT(BG$4)))</f>
        <v>#VALUE!</v>
      </c>
      <c r="BK949" s="68" t="n">
        <f aca="false">BK948+BK$8/BK$9</f>
        <v>0.293799999999984</v>
      </c>
      <c r="BL949" s="67" t="e">
        <f aca="false">BG$1*BG$6*NORMSDIST(BG$1*((LN(BG$6/BG$2)+(BG$5+(BM949^2)/2)*BG$4)/(BM949*SQRT(BG$4))))-BG$1*BG$2*EXP(-BG$5*BG$4)*NORMSDIST(BG$1*((LN(BG$6/BG$2)+(BG$5+(BM949^2)/2)*BG$4)/(BM949*SQRT(BG$4))-BM949*SQRT(BG$4)))</f>
        <v>#VALUE!</v>
      </c>
      <c r="BM949" s="68" t="n">
        <f aca="false">BM948+BM$8/BM$9</f>
        <v>0.393799999999973</v>
      </c>
      <c r="BN949" s="67" t="e">
        <f aca="false">BG$1*BG$6*NORMSDIST(BG$1*((LN(BG$6/BG$2)+(BG$5+(BO949^2)/2)*BG$4)/(BO949*SQRT(BG$4))))-BG$1*BG$2*EXP(-BG$5*BG$4)*NORMSDIST(BG$1*((LN(BG$6/BG$2)+(BG$5+(BO949^2)/2)*BG$4)/(BO949*SQRT(BG$4))-BO949*SQRT(BG$4)))</f>
        <v>#VALUE!</v>
      </c>
      <c r="BO949" s="68" t="n">
        <f aca="false">BO948+BO$8/BO$9</f>
        <v>0.587599999999952</v>
      </c>
      <c r="BP949" s="67" t="e">
        <f aca="false">BG$1*BG$6*NORMSDIST(BG$1*((LN(BG$6/BG$2)+(BG$5+(BQ949^2)/2)*BG$4)/(BQ949*SQRT(BG$4))))-BG$1*BG$2*EXP(-BG$5*BG$4)*NORMSDIST(BG$1*((LN(BG$6/BG$2)+(BG$5+(BQ949^2)/2)*BG$4)/(BQ949*SQRT(BG$4))-BQ949*SQRT(BG$4)))</f>
        <v>#VALUE!</v>
      </c>
      <c r="BQ949" s="68" t="n">
        <f aca="false">BQ948+BQ$8/BQ$9</f>
        <v>1.0689999999999</v>
      </c>
      <c r="BR949" s="67" t="e">
        <f aca="false">BG$1*BG$6*NORMSDIST(BG$1*((LN(BG$6/BG$2)+(BG$5+(BS949^2)/2)*BG$4)/(BS949*SQRT(BG$4))))-BG$1*BG$2*EXP(-BG$5*BG$4)*NORMSDIST(BG$1*((LN(BG$6/BG$2)+(BG$5+(BS949^2)/2)*BG$4)/(BS949*SQRT(BG$4))-BS949*SQRT(BG$4)))</f>
        <v>#VALUE!</v>
      </c>
      <c r="BS949" s="68" t="n">
        <f aca="false">BS948+BS$8/BS$9</f>
        <v>2.03799999999979</v>
      </c>
      <c r="BT949" s="3"/>
      <c r="BU949" s="3"/>
      <c r="BV949" s="3"/>
      <c r="BW949" s="3"/>
      <c r="BX949" s="3"/>
      <c r="BY949" s="3"/>
      <c r="BZ949" s="67" t="e">
        <f aca="false">CA$1*CA$6*NORMSDIST(CA$1*((LN(CA$6/CA$2)+(CA$5+(CA949^2)/2)*CA$4)/(CA949*SQRT(CA$4))))-CA$1*CA$2*EXP(-CA$5*CA$4)*NORMSDIST(CA$1*((LN(CA$6/CA$2)+(CA$5+(CA949^2)/2)*CA$4)/(CA949*SQRT(CA$4))-CA949*SQRT(CA$4)))</f>
        <v>#VALUE!</v>
      </c>
      <c r="CA949" s="68" t="n">
        <f aca="false">CA948+CA$8/CA$9</f>
        <v>0.0938000000000017</v>
      </c>
      <c r="CB949" s="67" t="e">
        <f aca="false">CA$1*CA$6*NORMSDIST(CA$1*((LN(CA$6/CA$2)+(CA$5+(CC949^2)/2)*CA$4)/(CC949*SQRT(CA$4))))-CA$1*CA$2*EXP(-CA$5*CA$4)*NORMSDIST(CA$1*((LN(CA$6/CA$2)+(CA$5+(CC949^2)/2)*CA$4)/(CC949*SQRT(CA$4))-CC949*SQRT(CA$4)))</f>
        <v>#VALUE!</v>
      </c>
      <c r="CC949" s="68" t="n">
        <f aca="false">CC948+CC$8/CC$9</f>
        <v>0.193799999999995</v>
      </c>
      <c r="CD949" s="67" t="e">
        <f aca="false">CA$1*CA$6*NORMSDIST(CA$1*((LN(CA$6/CA$2)+(CA$5+(CE949^2)/2)*CA$4)/(CE949*SQRT(CA$4))))-CA$1*CA$2*EXP(-CA$5*CA$4)*NORMSDIST(CA$1*((LN(CA$6/CA$2)+(CA$5+(CE949^2)/2)*CA$4)/(CE949*SQRT(CA$4))-CE949*SQRT(CA$4)))</f>
        <v>#VALUE!</v>
      </c>
      <c r="CE949" s="68" t="n">
        <f aca="false">CE948+CE$8/CE$9</f>
        <v>0.293799999999984</v>
      </c>
      <c r="CF949" s="67" t="e">
        <f aca="false">CA$1*CA$6*NORMSDIST(CA$1*((LN(CA$6/CA$2)+(CA$5+(CG949^2)/2)*CA$4)/(CG949*SQRT(CA$4))))-CA$1*CA$2*EXP(-CA$5*CA$4)*NORMSDIST(CA$1*((LN(CA$6/CA$2)+(CA$5+(CG949^2)/2)*CA$4)/(CG949*SQRT(CA$4))-CG949*SQRT(CA$4)))</f>
        <v>#VALUE!</v>
      </c>
      <c r="CG949" s="68" t="n">
        <f aca="false">CG948+CG$8/CG$9</f>
        <v>0.393799999999973</v>
      </c>
      <c r="CH949" s="67" t="e">
        <f aca="false">CA$1*CA$6*NORMSDIST(CA$1*((LN(CA$6/CA$2)+(CA$5+(CI949^2)/2)*CA$4)/(CI949*SQRT(CA$4))))-CA$1*CA$2*EXP(-CA$5*CA$4)*NORMSDIST(CA$1*((LN(CA$6/CA$2)+(CA$5+(CI949^2)/2)*CA$4)/(CI949*SQRT(CA$4))-CI949*SQRT(CA$4)))</f>
        <v>#VALUE!</v>
      </c>
      <c r="CI949" s="68" t="n">
        <f aca="false">CI948+CI$8/CI$9</f>
        <v>0.587599999999952</v>
      </c>
      <c r="CJ949" s="67" t="e">
        <f aca="false">CA$1*CA$6*NORMSDIST(CA$1*((LN(CA$6/CA$2)+(CA$5+(CK949^2)/2)*CA$4)/(CK949*SQRT(CA$4))))-CA$1*CA$2*EXP(-CA$5*CA$4)*NORMSDIST(CA$1*((LN(CA$6/CA$2)+(CA$5+(CK949^2)/2)*CA$4)/(CK949*SQRT(CA$4))-CK949*SQRT(CA$4)))</f>
        <v>#VALUE!</v>
      </c>
      <c r="CK949" s="68" t="n">
        <f aca="false">CK948+CK$8/CK$9</f>
        <v>1.0689999999999</v>
      </c>
      <c r="CL949" s="67" t="e">
        <f aca="false">CA$1*CA$6*NORMSDIST(CA$1*((LN(CA$6/CA$2)+(CA$5+(CM949^2)/2)*CA$4)/(CM949*SQRT(CA$4))))-CA$1*CA$2*EXP(-CA$5*CA$4)*NORMSDIST(CA$1*((LN(CA$6/CA$2)+(CA$5+(CM949^2)/2)*CA$4)/(CM949*SQRT(CA$4))-CM949*SQRT(CA$4)))</f>
        <v>#VALUE!</v>
      </c>
      <c r="CM949" s="68" t="n">
        <f aca="false">CM948+CM$8/CM$9</f>
        <v>2.03799999999979</v>
      </c>
      <c r="CN949" s="3"/>
      <c r="CO949" s="3"/>
      <c r="CP949" s="3"/>
      <c r="CQ949" s="3"/>
      <c r="CR949" s="3"/>
      <c r="CS949" s="3"/>
      <c r="CT949" s="67" t="e">
        <f aca="false">CU$1*CU$6*NORMSDIST(CU$1*((LN(CU$6/CU$2)+(CU$5+(CU949^2)/2)*CU$4)/(CU949*SQRT(CU$4))))-CU$1*CU$2*EXP(-CU$5*CU$4)*NORMSDIST(CU$1*((LN(CU$6/CU$2)+(CU$5+(CU949^2)/2)*CU$4)/(CU949*SQRT(CU$4))-CU949*SQRT(CU$4)))</f>
        <v>#VALUE!</v>
      </c>
      <c r="CU949" s="68" t="n">
        <f aca="false">CU948+CU$8/CU$9</f>
        <v>0.0938000000000017</v>
      </c>
      <c r="CV949" s="67" t="e">
        <f aca="false">CU$1*CU$6*NORMSDIST(CU$1*((LN(CU$6/CU$2)+(CU$5+(CW949^2)/2)*CU$4)/(CW949*SQRT(CU$4))))-CU$1*CU$2*EXP(-CU$5*CU$4)*NORMSDIST(CU$1*((LN(CU$6/CU$2)+(CU$5+(CW949^2)/2)*CU$4)/(CW949*SQRT(CU$4))-CW949*SQRT(CU$4)))</f>
        <v>#VALUE!</v>
      </c>
      <c r="CW949" s="68" t="n">
        <f aca="false">CW948+CW$8/CW$9</f>
        <v>0.193799999999995</v>
      </c>
      <c r="CX949" s="67" t="e">
        <f aca="false">CU$1*CU$6*NORMSDIST(CU$1*((LN(CU$6/CU$2)+(CU$5+(CY949^2)/2)*CU$4)/(CY949*SQRT(CU$4))))-CU$1*CU$2*EXP(-CU$5*CU$4)*NORMSDIST(CU$1*((LN(CU$6/CU$2)+(CU$5+(CY949^2)/2)*CU$4)/(CY949*SQRT(CU$4))-CY949*SQRT(CU$4)))</f>
        <v>#VALUE!</v>
      </c>
      <c r="CY949" s="68" t="n">
        <f aca="false">CY948+CY$8/CY$9</f>
        <v>0.293799999999984</v>
      </c>
      <c r="CZ949" s="67" t="e">
        <f aca="false">CU$1*CU$6*NORMSDIST(CU$1*((LN(CU$6/CU$2)+(CU$5+(DA949^2)/2)*CU$4)/(DA949*SQRT(CU$4))))-CU$1*CU$2*EXP(-CU$5*CU$4)*NORMSDIST(CU$1*((LN(CU$6/CU$2)+(CU$5+(DA949^2)/2)*CU$4)/(DA949*SQRT(CU$4))-DA949*SQRT(CU$4)))</f>
        <v>#VALUE!</v>
      </c>
      <c r="DA949" s="68" t="n">
        <f aca="false">DA948+DA$8/DA$9</f>
        <v>0.393799999999973</v>
      </c>
      <c r="DB949" s="67" t="e">
        <f aca="false">CU$1*CU$6*NORMSDIST(CU$1*((LN(CU$6/CU$2)+(CU$5+(DC949^2)/2)*CU$4)/(DC949*SQRT(CU$4))))-CU$1*CU$2*EXP(-CU$5*CU$4)*NORMSDIST(CU$1*((LN(CU$6/CU$2)+(CU$5+(DC949^2)/2)*CU$4)/(DC949*SQRT(CU$4))-DC949*SQRT(CU$4)))</f>
        <v>#VALUE!</v>
      </c>
      <c r="DC949" s="68" t="n">
        <f aca="false">DC948+DC$8/DC$9</f>
        <v>0.587599999999952</v>
      </c>
      <c r="DD949" s="67" t="e">
        <f aca="false">CU$1*CU$6*NORMSDIST(CU$1*((LN(CU$6/CU$2)+(CU$5+(DE949^2)/2)*CU$4)/(DE949*SQRT(CU$4))))-CU$1*CU$2*EXP(-CU$5*CU$4)*NORMSDIST(CU$1*((LN(CU$6/CU$2)+(CU$5+(DE949^2)/2)*CU$4)/(DE949*SQRT(CU$4))-DE949*SQRT(CU$4)))</f>
        <v>#VALUE!</v>
      </c>
      <c r="DE949" s="68" t="n">
        <f aca="false">DE948+DE$8/DE$9</f>
        <v>1.0689999999999</v>
      </c>
      <c r="DF949" s="67" t="e">
        <f aca="false">CU$1*CU$6*NORMSDIST(CU$1*((LN(CU$6/CU$2)+(CU$5+(DG949^2)/2)*CU$4)/(DG949*SQRT(CU$4))))-CU$1*CU$2*EXP(-CU$5*CU$4)*NORMSDIST(CU$1*((LN(CU$6/CU$2)+(CU$5+(DG949^2)/2)*CU$4)/(DG949*SQRT(CU$4))-DG949*SQRT(CU$4)))</f>
        <v>#VALUE!</v>
      </c>
      <c r="DG949" s="68" t="n">
        <f aca="false">DG948+DG$8/DG$9</f>
        <v>2.03799999999979</v>
      </c>
      <c r="DH949" s="3"/>
      <c r="DI949" s="3"/>
      <c r="DJ949" s="3"/>
      <c r="DK949" s="3"/>
      <c r="DL949" s="3"/>
      <c r="DM949" s="3"/>
      <c r="DN949" s="67" t="e">
        <f aca="false">DO$1*DO$6*NORMSDIST(DO$1*((LN(DO$6/DO$2)+(DO$5+(DO949^2)/2)*DO$4)/(DO949*SQRT(DO$4))))-DO$1*DO$2*EXP(-DO$5*DO$4)*NORMSDIST(DO$1*((LN(DO$6/DO$2)+(DO$5+(DO949^2)/2)*DO$4)/(DO949*SQRT(DO$4))-DO949*SQRT(DO$4)))</f>
        <v>#VALUE!</v>
      </c>
      <c r="DO949" s="68" t="n">
        <f aca="false">DO948+DO$8/DO$9</f>
        <v>0.0938000000000017</v>
      </c>
      <c r="DP949" s="67" t="e">
        <f aca="false">DO$1*DO$6*NORMSDIST(DO$1*((LN(DO$6/DO$2)+(DO$5+(DQ949^2)/2)*DO$4)/(DQ949*SQRT(DO$4))))-DO$1*DO$2*EXP(-DO$5*DO$4)*NORMSDIST(DO$1*((LN(DO$6/DO$2)+(DO$5+(DQ949^2)/2)*DO$4)/(DQ949*SQRT(DO$4))-DQ949*SQRT(DO$4)))</f>
        <v>#VALUE!</v>
      </c>
      <c r="DQ949" s="68" t="n">
        <f aca="false">DQ948+DQ$8/DQ$9</f>
        <v>0.193799999999995</v>
      </c>
      <c r="DR949" s="67" t="e">
        <f aca="false">DO$1*DO$6*NORMSDIST(DO$1*((LN(DO$6/DO$2)+(DO$5+(DS949^2)/2)*DO$4)/(DS949*SQRT(DO$4))))-DO$1*DO$2*EXP(-DO$5*DO$4)*NORMSDIST(DO$1*((LN(DO$6/DO$2)+(DO$5+(DS949^2)/2)*DO$4)/(DS949*SQRT(DO$4))-DS949*SQRT(DO$4)))</f>
        <v>#VALUE!</v>
      </c>
      <c r="DS949" s="68" t="n">
        <f aca="false">DS948+DS$8/DS$9</f>
        <v>0.293799999999984</v>
      </c>
      <c r="DT949" s="67" t="e">
        <f aca="false">DO$1*DO$6*NORMSDIST(DO$1*((LN(DO$6/DO$2)+(DO$5+(DU949^2)/2)*DO$4)/(DU949*SQRT(DO$4))))-DO$1*DO$2*EXP(-DO$5*DO$4)*NORMSDIST(DO$1*((LN(DO$6/DO$2)+(DO$5+(DU949^2)/2)*DO$4)/(DU949*SQRT(DO$4))-DU949*SQRT(DO$4)))</f>
        <v>#VALUE!</v>
      </c>
      <c r="DU949" s="68" t="n">
        <f aca="false">DU948+DU$8/DU$9</f>
        <v>0.393799999999973</v>
      </c>
      <c r="DV949" s="67" t="e">
        <f aca="false">DO$1*DO$6*NORMSDIST(DO$1*((LN(DO$6/DO$2)+(DO$5+(DW949^2)/2)*DO$4)/(DW949*SQRT(DO$4))))-DO$1*DO$2*EXP(-DO$5*DO$4)*NORMSDIST(DO$1*((LN(DO$6/DO$2)+(DO$5+(DW949^2)/2)*DO$4)/(DW949*SQRT(DO$4))-DW949*SQRT(DO$4)))</f>
        <v>#VALUE!</v>
      </c>
      <c r="DW949" s="68" t="n">
        <f aca="false">DW948+DW$8/DW$9</f>
        <v>0.587599999999952</v>
      </c>
      <c r="DX949" s="67" t="e">
        <f aca="false">DO$1*DO$6*NORMSDIST(DO$1*((LN(DO$6/DO$2)+(DO$5+(DY949^2)/2)*DO$4)/(DY949*SQRT(DO$4))))-DO$1*DO$2*EXP(-DO$5*DO$4)*NORMSDIST(DO$1*((LN(DO$6/DO$2)+(DO$5+(DY949^2)/2)*DO$4)/(DY949*SQRT(DO$4))-DY949*SQRT(DO$4)))</f>
        <v>#VALUE!</v>
      </c>
      <c r="DY949" s="68" t="n">
        <f aca="false">DY948+DY$8/DY$9</f>
        <v>1.0689999999999</v>
      </c>
      <c r="DZ949" s="67" t="e">
        <f aca="false">DO$1*DO$6*NORMSDIST(DO$1*((LN(DO$6/DO$2)+(DO$5+(EA949^2)/2)*DO$4)/(EA949*SQRT(DO$4))))-DO$1*DO$2*EXP(-DO$5*DO$4)*NORMSDIST(DO$1*((LN(DO$6/DO$2)+(DO$5+(EA949^2)/2)*DO$4)/(EA949*SQRT(DO$4))-EA949*SQRT(DO$4)))</f>
        <v>#VALUE!</v>
      </c>
      <c r="EA949" s="68" t="n">
        <f aca="false">EA948+EA$8/EA$9</f>
        <v>2.03799999999979</v>
      </c>
      <c r="EB949" s="3"/>
      <c r="EC949" s="3"/>
      <c r="ED949" s="3"/>
      <c r="EE949" s="3"/>
      <c r="EF949" s="3"/>
      <c r="EG949" s="3"/>
      <c r="EH949" s="67" t="e">
        <f aca="false">EI$1*EI$6*NORMSDIST(EI$1*((LN(EI$6/EI$2)+(EI$5+(EI949^2)/2)*EI$4)/(EI949*SQRT(EI$4))))-EI$1*EI$2*EXP(-EI$5*EI$4)*NORMSDIST(EI$1*((LN(EI$6/EI$2)+(EI$5+(EI949^2)/2)*EI$4)/(EI949*SQRT(EI$4))-EI949*SQRT(EI$4)))</f>
        <v>#VALUE!</v>
      </c>
      <c r="EI949" s="68" t="n">
        <f aca="false">EI948+EI$8/EI$9</f>
        <v>0.0938000000000017</v>
      </c>
      <c r="EJ949" s="67" t="e">
        <f aca="false">EI$1*EI$6*NORMSDIST(EI$1*((LN(EI$6/EI$2)+(EI$5+(EK949^2)/2)*EI$4)/(EK949*SQRT(EI$4))))-EI$1*EI$2*EXP(-EI$5*EI$4)*NORMSDIST(EI$1*((LN(EI$6/EI$2)+(EI$5+(EK949^2)/2)*EI$4)/(EK949*SQRT(EI$4))-EK949*SQRT(EI$4)))</f>
        <v>#VALUE!</v>
      </c>
      <c r="EK949" s="68" t="n">
        <f aca="false">EK948+EK$8/EK$9</f>
        <v>0.193799999999995</v>
      </c>
      <c r="EL949" s="67" t="e">
        <f aca="false">EI$1*EI$6*NORMSDIST(EI$1*((LN(EI$6/EI$2)+(EI$5+(EM949^2)/2)*EI$4)/(EM949*SQRT(EI$4))))-EI$1*EI$2*EXP(-EI$5*EI$4)*NORMSDIST(EI$1*((LN(EI$6/EI$2)+(EI$5+(EM949^2)/2)*EI$4)/(EM949*SQRT(EI$4))-EM949*SQRT(EI$4)))</f>
        <v>#VALUE!</v>
      </c>
      <c r="EM949" s="68" t="n">
        <f aca="false">EM948+EM$8/EM$9</f>
        <v>0.293799999999984</v>
      </c>
      <c r="EN949" s="67" t="e">
        <f aca="false">EI$1*EI$6*NORMSDIST(EI$1*((LN(EI$6/EI$2)+(EI$5+(EO949^2)/2)*EI$4)/(EO949*SQRT(EI$4))))-EI$1*EI$2*EXP(-EI$5*EI$4)*NORMSDIST(EI$1*((LN(EI$6/EI$2)+(EI$5+(EO949^2)/2)*EI$4)/(EO949*SQRT(EI$4))-EO949*SQRT(EI$4)))</f>
        <v>#VALUE!</v>
      </c>
      <c r="EO949" s="68" t="n">
        <f aca="false">EO948+EO$8/EO$9</f>
        <v>0.393799999999973</v>
      </c>
      <c r="EP949" s="67" t="e">
        <f aca="false">EI$1*EI$6*NORMSDIST(EI$1*((LN(EI$6/EI$2)+(EI$5+(EQ949^2)/2)*EI$4)/(EQ949*SQRT(EI$4))))-EI$1*EI$2*EXP(-EI$5*EI$4)*NORMSDIST(EI$1*((LN(EI$6/EI$2)+(EI$5+(EQ949^2)/2)*EI$4)/(EQ949*SQRT(EI$4))-EQ949*SQRT(EI$4)))</f>
        <v>#VALUE!</v>
      </c>
      <c r="EQ949" s="68" t="n">
        <f aca="false">EQ948+EQ$8/EQ$9</f>
        <v>0.587599999999952</v>
      </c>
      <c r="ER949" s="67" t="e">
        <f aca="false">EI$1*EI$6*NORMSDIST(EI$1*((LN(EI$6/EI$2)+(EI$5+(ES949^2)/2)*EI$4)/(ES949*SQRT(EI$4))))-EI$1*EI$2*EXP(-EI$5*EI$4)*NORMSDIST(EI$1*((LN(EI$6/EI$2)+(EI$5+(ES949^2)/2)*EI$4)/(ES949*SQRT(EI$4))-ES949*SQRT(EI$4)))</f>
        <v>#VALUE!</v>
      </c>
      <c r="ES949" s="68" t="n">
        <f aca="false">ES948+ES$8/ES$9</f>
        <v>1.0689999999999</v>
      </c>
      <c r="ET949" s="67" t="e">
        <f aca="false">EI$1*EI$6*NORMSDIST(EI$1*((LN(EI$6/EI$2)+(EI$5+(EU949^2)/2)*EI$4)/(EU949*SQRT(EI$4))))-EI$1*EI$2*EXP(-EI$5*EI$4)*NORMSDIST(EI$1*((LN(EI$6/EI$2)+(EI$5+(EU949^2)/2)*EI$4)/(EU949*SQRT(EI$4))-EU949*SQRT(EI$4)))</f>
        <v>#VALUE!</v>
      </c>
      <c r="EU949" s="68" t="n">
        <f aca="false">EU948+EU$8/EU$9</f>
        <v>2.03799999999979</v>
      </c>
      <c r="EV949" s="3"/>
      <c r="EW949" s="3"/>
      <c r="EX949" s="3"/>
      <c r="EY949" s="3"/>
      <c r="EZ949" s="3"/>
      <c r="FA949" s="3"/>
      <c r="FB949" s="67" t="e">
        <f aca="false">FC$1*FC$6*NORMSDIST(FC$1*((LN(FC$6/FC$2)+(FC$5+(FC949^2)/2)*FC$4)/(FC949*SQRT(FC$4))))-FC$1*FC$2*EXP(-FC$5*FC$4)*NORMSDIST(FC$1*((LN(FC$6/FC$2)+(FC$5+(FC949^2)/2)*FC$4)/(FC949*SQRT(FC$4))-FC949*SQRT(FC$4)))</f>
        <v>#VALUE!</v>
      </c>
      <c r="FC949" s="68" t="n">
        <f aca="false">FC948+FC$8/FC$9</f>
        <v>0.0938000000000017</v>
      </c>
      <c r="FD949" s="67" t="e">
        <f aca="false">FC$1*FC$6*NORMSDIST(FC$1*((LN(FC$6/FC$2)+(FC$5+(FE949^2)/2)*FC$4)/(FE949*SQRT(FC$4))))-FC$1*FC$2*EXP(-FC$5*FC$4)*NORMSDIST(FC$1*((LN(FC$6/FC$2)+(FC$5+(FE949^2)/2)*FC$4)/(FE949*SQRT(FC$4))-FE949*SQRT(FC$4)))</f>
        <v>#VALUE!</v>
      </c>
      <c r="FE949" s="68" t="n">
        <f aca="false">FE948+FE$8/FE$9</f>
        <v>0.193799999999995</v>
      </c>
      <c r="FF949" s="67" t="e">
        <f aca="false">FC$1*FC$6*NORMSDIST(FC$1*((LN(FC$6/FC$2)+(FC$5+(FG949^2)/2)*FC$4)/(FG949*SQRT(FC$4))))-FC$1*FC$2*EXP(-FC$5*FC$4)*NORMSDIST(FC$1*((LN(FC$6/FC$2)+(FC$5+(FG949^2)/2)*FC$4)/(FG949*SQRT(FC$4))-FG949*SQRT(FC$4)))</f>
        <v>#VALUE!</v>
      </c>
      <c r="FG949" s="68" t="n">
        <f aca="false">FG948+FG$8/FG$9</f>
        <v>0.293799999999984</v>
      </c>
      <c r="FH949" s="67" t="e">
        <f aca="false">FC$1*FC$6*NORMSDIST(FC$1*((LN(FC$6/FC$2)+(FC$5+(FI949^2)/2)*FC$4)/(FI949*SQRT(FC$4))))-FC$1*FC$2*EXP(-FC$5*FC$4)*NORMSDIST(FC$1*((LN(FC$6/FC$2)+(FC$5+(FI949^2)/2)*FC$4)/(FI949*SQRT(FC$4))-FI949*SQRT(FC$4)))</f>
        <v>#VALUE!</v>
      </c>
      <c r="FI949" s="68" t="n">
        <f aca="false">FI948+FI$8/FI$9</f>
        <v>0.393799999999973</v>
      </c>
      <c r="FJ949" s="67" t="e">
        <f aca="false">FC$1*FC$6*NORMSDIST(FC$1*((LN(FC$6/FC$2)+(FC$5+(FK949^2)/2)*FC$4)/(FK949*SQRT(FC$4))))-FC$1*FC$2*EXP(-FC$5*FC$4)*NORMSDIST(FC$1*((LN(FC$6/FC$2)+(FC$5+(FK949^2)/2)*FC$4)/(FK949*SQRT(FC$4))-FK949*SQRT(FC$4)))</f>
        <v>#VALUE!</v>
      </c>
      <c r="FK949" s="68" t="n">
        <f aca="false">FK948+FK$8/FK$9</f>
        <v>0.587599999999952</v>
      </c>
      <c r="FL949" s="67" t="e">
        <f aca="false">FC$1*FC$6*NORMSDIST(FC$1*((LN(FC$6/FC$2)+(FC$5+(FM949^2)/2)*FC$4)/(FM949*SQRT(FC$4))))-FC$1*FC$2*EXP(-FC$5*FC$4)*NORMSDIST(FC$1*((LN(FC$6/FC$2)+(FC$5+(FM949^2)/2)*FC$4)/(FM949*SQRT(FC$4))-FM949*SQRT(FC$4)))</f>
        <v>#VALUE!</v>
      </c>
      <c r="FM949" s="68" t="n">
        <f aca="false">FM948+FM$8/FM$9</f>
        <v>1.0689999999999</v>
      </c>
      <c r="FN949" s="67" t="e">
        <f aca="false">FC$1*FC$6*NORMSDIST(FC$1*((LN(FC$6/FC$2)+(FC$5+(FO949^2)/2)*FC$4)/(FO949*SQRT(FC$4))))-FC$1*FC$2*EXP(-FC$5*FC$4)*NORMSDIST(FC$1*((LN(FC$6/FC$2)+(FC$5+(FO949^2)/2)*FC$4)/(FO949*SQRT(FC$4))-FO949*SQRT(FC$4)))</f>
        <v>#VALUE!</v>
      </c>
      <c r="FO949" s="68" t="n">
        <f aca="false">FO948+FO$8/FO$9</f>
        <v>2.03799999999979</v>
      </c>
      <c r="FP949" s="2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</row>
    <row r="950" s="1" customFormat="true" ht="13.5" hidden="false" customHeight="true" outlineLevel="0" collapsed="false">
      <c r="Q950" s="2"/>
      <c r="R950" s="67" t="e">
        <f aca="false">S$1*S$6*NORMSDIST(S$1*((LN(S$6/S$2)+(S$5+(S950^2)/2)*S$4)/(S950*SQRT(S$4))))-S$1*S$2*EXP(-S$5*S$4)*NORMSDIST(S$1*((LN(S$6/S$2)+(S$5+(S950^2)/2)*S$4)/(S950*SQRT(S$4))-S950*SQRT(S$4)))</f>
        <v>#VALUE!</v>
      </c>
      <c r="S950" s="68" t="n">
        <f aca="false">S949+S$8/S$9</f>
        <v>0.0939000000000017</v>
      </c>
      <c r="T950" s="67" t="e">
        <f aca="false">S$1*S$6*NORMSDIST(S$1*((LN(S$6/S$2)+(S$5+(U950^2)/2)*S$4)/(U950*SQRT(S$4))))-S$1*S$2*EXP(-S$5*S$4)*NORMSDIST(S$1*((LN(S$6/S$2)+(S$5+(U950^2)/2)*S$4)/(U950*SQRT(S$4))-U950*SQRT(S$4)))</f>
        <v>#VALUE!</v>
      </c>
      <c r="U950" s="68" t="n">
        <f aca="false">U949+U$8/U$9</f>
        <v>0.193899999999995</v>
      </c>
      <c r="V950" s="67" t="e">
        <f aca="false">S$1*S$6*NORMSDIST(S$1*((LN(S$6/S$2)+(S$5+(W950^2)/2)*S$4)/(W950*SQRT(S$4))))-S$1*S$2*EXP(-S$5*S$4)*NORMSDIST(S$1*((LN(S$6/S$2)+(S$5+(W950^2)/2)*S$4)/(W950*SQRT(S$4))-W950*SQRT(S$4)))</f>
        <v>#VALUE!</v>
      </c>
      <c r="W950" s="68" t="n">
        <f aca="false">W949+W$8/W$9</f>
        <v>0.293899999999984</v>
      </c>
      <c r="X950" s="67" t="e">
        <f aca="false">S$1*S$6*NORMSDIST(S$1*((LN(S$6/S$2)+(S$5+(Y950^2)/2)*S$4)/(Y950*SQRT(S$4))))-S$1*S$2*EXP(-S$5*S$4)*NORMSDIST(S$1*((LN(S$6/S$2)+(S$5+(Y950^2)/2)*S$4)/(Y950*SQRT(S$4))-Y950*SQRT(S$4)))</f>
        <v>#VALUE!</v>
      </c>
      <c r="Y950" s="68" t="n">
        <f aca="false">Y949+Y$8/Y$9</f>
        <v>0.393899999999973</v>
      </c>
      <c r="Z950" s="67" t="e">
        <f aca="false">S$1*S$6*NORMSDIST(S$1*((LN(S$6/S$2)+(S$5+(AA950^2)/2)*S$4)/(AA950*SQRT(S$4))))-S$1*S$2*EXP(-S$5*S$4)*NORMSDIST(S$1*((LN(S$6/S$2)+(S$5+(AA950^2)/2)*S$4)/(AA950*SQRT(S$4))-AA950*SQRT(S$4)))</f>
        <v>#VALUE!</v>
      </c>
      <c r="AA950" s="68" t="n">
        <f aca="false">AA949+AA$8/AA$9</f>
        <v>0.587799999999952</v>
      </c>
      <c r="AB950" s="67" t="e">
        <f aca="false">S$1*S$6*NORMSDIST(S$1*((LN(S$6/S$2)+(S$5+(AC950^2)/2)*S$4)/(AC950*SQRT(S$4))))-S$1*S$2*EXP(-S$5*S$4)*NORMSDIST(S$1*((LN(S$6/S$2)+(S$5+(AC950^2)/2)*S$4)/(AC950*SQRT(S$4))-AC950*SQRT(S$4)))</f>
        <v>#VALUE!</v>
      </c>
      <c r="AC950" s="68" t="n">
        <f aca="false">AC949+AC$8/AC$9</f>
        <v>1.0694999999999</v>
      </c>
      <c r="AD950" s="67" t="e">
        <f aca="false">S$1*S$6*NORMSDIST(S$1*((LN(S$6/S$2)+(S$5+(AE950^2)/2)*S$4)/(AE950*SQRT(S$4))))-S$1*S$2*EXP(-S$5*S$4)*NORMSDIST(S$1*((LN(S$6/S$2)+(S$5+(AE950^2)/2)*S$4)/(AE950*SQRT(S$4))-AE950*SQRT(S$4)))</f>
        <v>#VALUE!</v>
      </c>
      <c r="AE950" s="68" t="n">
        <f aca="false">AE949+AE$8/AE$9</f>
        <v>2.03899999999979</v>
      </c>
      <c r="AF950" s="3"/>
      <c r="AG950" s="3"/>
      <c r="AH950" s="3"/>
      <c r="AI950" s="3"/>
      <c r="AJ950" s="3"/>
      <c r="AK950" s="3"/>
      <c r="AL950" s="67" t="e">
        <f aca="false">AM$1*AM$6*NORMSDIST(AM$1*((LN(AM$6/AM$2)+(AM$5+(AM950^2)/2)*AM$4)/(AM950*SQRT(AM$4))))-AM$1*AM$2*EXP(-AM$5*AM$4)*NORMSDIST(AM$1*((LN(AM$6/AM$2)+(AM$5+(AM950^2)/2)*AM$4)/(AM950*SQRT(AM$4))-AM950*SQRT(AM$4)))</f>
        <v>#VALUE!</v>
      </c>
      <c r="AM950" s="68" t="n">
        <f aca="false">AM949+AM$8/AM$9</f>
        <v>0.0939000000000017</v>
      </c>
      <c r="AN950" s="67" t="e">
        <f aca="false">AM$1*AM$6*NORMSDIST(AM$1*((LN(AM$6/AM$2)+(AM$5+(AO950^2)/2)*AM$4)/(AO950*SQRT(AM$4))))-AM$1*AM$2*EXP(-AM$5*AM$4)*NORMSDIST(AM$1*((LN(AM$6/AM$2)+(AM$5+(AO950^2)/2)*AM$4)/(AO950*SQRT(AM$4))-AO950*SQRT(AM$4)))</f>
        <v>#VALUE!</v>
      </c>
      <c r="AO950" s="68" t="n">
        <f aca="false">AO949+AO$8/AO$9</f>
        <v>0.193899999999995</v>
      </c>
      <c r="AP950" s="67" t="e">
        <f aca="false">AM$1*AM$6*NORMSDIST(AM$1*((LN(AM$6/AM$2)+(AM$5+(AQ950^2)/2)*AM$4)/(AQ950*SQRT(AM$4))))-AM$1*AM$2*EXP(-AM$5*AM$4)*NORMSDIST(AM$1*((LN(AM$6/AM$2)+(AM$5+(AQ950^2)/2)*AM$4)/(AQ950*SQRT(AM$4))-AQ950*SQRT(AM$4)))</f>
        <v>#VALUE!</v>
      </c>
      <c r="AQ950" s="68" t="n">
        <f aca="false">AQ949+AQ$8/AQ$9</f>
        <v>0.293899999999984</v>
      </c>
      <c r="AR950" s="67" t="e">
        <f aca="false">AM$1*AM$6*NORMSDIST(AM$1*((LN(AM$6/AM$2)+(AM$5+(AS950^2)/2)*AM$4)/(AS950*SQRT(AM$4))))-AM$1*AM$2*EXP(-AM$5*AM$4)*NORMSDIST(AM$1*((LN(AM$6/AM$2)+(AM$5+(AS950^2)/2)*AM$4)/(AS950*SQRT(AM$4))-AS950*SQRT(AM$4)))</f>
        <v>#VALUE!</v>
      </c>
      <c r="AS950" s="68" t="n">
        <f aca="false">AS949+AS$8/AS$9</f>
        <v>0.393899999999973</v>
      </c>
      <c r="AT950" s="67" t="e">
        <f aca="false">AM$1*AM$6*NORMSDIST(AM$1*((LN(AM$6/AM$2)+(AM$5+(AU950^2)/2)*AM$4)/(AU950*SQRT(AM$4))))-AM$1*AM$2*EXP(-AM$5*AM$4)*NORMSDIST(AM$1*((LN(AM$6/AM$2)+(AM$5+(AU950^2)/2)*AM$4)/(AU950*SQRT(AM$4))-AU950*SQRT(AM$4)))</f>
        <v>#VALUE!</v>
      </c>
      <c r="AU950" s="68" t="n">
        <f aca="false">AU949+AU$8/AU$9</f>
        <v>0.587799999999952</v>
      </c>
      <c r="AV950" s="67" t="e">
        <f aca="false">AM$1*AM$6*NORMSDIST(AM$1*((LN(AM$6/AM$2)+(AM$5+(AW950^2)/2)*AM$4)/(AW950*SQRT(AM$4))))-AM$1*AM$2*EXP(-AM$5*AM$4)*NORMSDIST(AM$1*((LN(AM$6/AM$2)+(AM$5+(AW950^2)/2)*AM$4)/(AW950*SQRT(AM$4))-AW950*SQRT(AM$4)))</f>
        <v>#VALUE!</v>
      </c>
      <c r="AW950" s="68" t="n">
        <f aca="false">AW949+AW$8/AW$9</f>
        <v>1.0694999999999</v>
      </c>
      <c r="AX950" s="67" t="e">
        <f aca="false">AM$1*AM$6*NORMSDIST(AM$1*((LN(AM$6/AM$2)+(AM$5+(AY950^2)/2)*AM$4)/(AY950*SQRT(AM$4))))-AM$1*AM$2*EXP(-AM$5*AM$4)*NORMSDIST(AM$1*((LN(AM$6/AM$2)+(AM$5+(AY950^2)/2)*AM$4)/(AY950*SQRT(AM$4))-AY950*SQRT(AM$4)))</f>
        <v>#VALUE!</v>
      </c>
      <c r="AY950" s="68" t="n">
        <f aca="false">AY949+AY$8/AY$9</f>
        <v>2.03899999999979</v>
      </c>
      <c r="AZ950" s="3"/>
      <c r="BA950" s="3"/>
      <c r="BB950" s="3"/>
      <c r="BC950" s="3"/>
      <c r="BD950" s="3"/>
      <c r="BE950" s="3"/>
      <c r="BF950" s="67" t="e">
        <f aca="false">BG$1*BG$6*NORMSDIST(BG$1*((LN(BG$6/BG$2)+(BG$5+(BG950^2)/2)*BG$4)/(BG950*SQRT(BG$4))))-BG$1*BG$2*EXP(-BG$5*BG$4)*NORMSDIST(BG$1*((LN(BG$6/BG$2)+(BG$5+(BG950^2)/2)*BG$4)/(BG950*SQRT(BG$4))-BG950*SQRT(BG$4)))</f>
        <v>#VALUE!</v>
      </c>
      <c r="BG950" s="68" t="n">
        <f aca="false">BG949+BG$8/BG$9</f>
        <v>0.0939000000000017</v>
      </c>
      <c r="BH950" s="67" t="e">
        <f aca="false">BG$1*BG$6*NORMSDIST(BG$1*((LN(BG$6/BG$2)+(BG$5+(BI950^2)/2)*BG$4)/(BI950*SQRT(BG$4))))-BG$1*BG$2*EXP(-BG$5*BG$4)*NORMSDIST(BG$1*((LN(BG$6/BG$2)+(BG$5+(BI950^2)/2)*BG$4)/(BI950*SQRT(BG$4))-BI950*SQRT(BG$4)))</f>
        <v>#VALUE!</v>
      </c>
      <c r="BI950" s="68" t="n">
        <f aca="false">BI949+BI$8/BI$9</f>
        <v>0.193899999999995</v>
      </c>
      <c r="BJ950" s="67" t="e">
        <f aca="false">BG$1*BG$6*NORMSDIST(BG$1*((LN(BG$6/BG$2)+(BG$5+(BK950^2)/2)*BG$4)/(BK950*SQRT(BG$4))))-BG$1*BG$2*EXP(-BG$5*BG$4)*NORMSDIST(BG$1*((LN(BG$6/BG$2)+(BG$5+(BK950^2)/2)*BG$4)/(BK950*SQRT(BG$4))-BK950*SQRT(BG$4)))</f>
        <v>#VALUE!</v>
      </c>
      <c r="BK950" s="68" t="n">
        <f aca="false">BK949+BK$8/BK$9</f>
        <v>0.293899999999984</v>
      </c>
      <c r="BL950" s="67" t="e">
        <f aca="false">BG$1*BG$6*NORMSDIST(BG$1*((LN(BG$6/BG$2)+(BG$5+(BM950^2)/2)*BG$4)/(BM950*SQRT(BG$4))))-BG$1*BG$2*EXP(-BG$5*BG$4)*NORMSDIST(BG$1*((LN(BG$6/BG$2)+(BG$5+(BM950^2)/2)*BG$4)/(BM950*SQRT(BG$4))-BM950*SQRT(BG$4)))</f>
        <v>#VALUE!</v>
      </c>
      <c r="BM950" s="68" t="n">
        <f aca="false">BM949+BM$8/BM$9</f>
        <v>0.393899999999973</v>
      </c>
      <c r="BN950" s="67" t="e">
        <f aca="false">BG$1*BG$6*NORMSDIST(BG$1*((LN(BG$6/BG$2)+(BG$5+(BO950^2)/2)*BG$4)/(BO950*SQRT(BG$4))))-BG$1*BG$2*EXP(-BG$5*BG$4)*NORMSDIST(BG$1*((LN(BG$6/BG$2)+(BG$5+(BO950^2)/2)*BG$4)/(BO950*SQRT(BG$4))-BO950*SQRT(BG$4)))</f>
        <v>#VALUE!</v>
      </c>
      <c r="BO950" s="68" t="n">
        <f aca="false">BO949+BO$8/BO$9</f>
        <v>0.587799999999952</v>
      </c>
      <c r="BP950" s="67" t="e">
        <f aca="false">BG$1*BG$6*NORMSDIST(BG$1*((LN(BG$6/BG$2)+(BG$5+(BQ950^2)/2)*BG$4)/(BQ950*SQRT(BG$4))))-BG$1*BG$2*EXP(-BG$5*BG$4)*NORMSDIST(BG$1*((LN(BG$6/BG$2)+(BG$5+(BQ950^2)/2)*BG$4)/(BQ950*SQRT(BG$4))-BQ950*SQRT(BG$4)))</f>
        <v>#VALUE!</v>
      </c>
      <c r="BQ950" s="68" t="n">
        <f aca="false">BQ949+BQ$8/BQ$9</f>
        <v>1.0694999999999</v>
      </c>
      <c r="BR950" s="67" t="e">
        <f aca="false">BG$1*BG$6*NORMSDIST(BG$1*((LN(BG$6/BG$2)+(BG$5+(BS950^2)/2)*BG$4)/(BS950*SQRT(BG$4))))-BG$1*BG$2*EXP(-BG$5*BG$4)*NORMSDIST(BG$1*((LN(BG$6/BG$2)+(BG$5+(BS950^2)/2)*BG$4)/(BS950*SQRT(BG$4))-BS950*SQRT(BG$4)))</f>
        <v>#VALUE!</v>
      </c>
      <c r="BS950" s="68" t="n">
        <f aca="false">BS949+BS$8/BS$9</f>
        <v>2.03899999999979</v>
      </c>
      <c r="BT950" s="3"/>
      <c r="BU950" s="3"/>
      <c r="BV950" s="3"/>
      <c r="BW950" s="3"/>
      <c r="BX950" s="3"/>
      <c r="BY950" s="3"/>
      <c r="BZ950" s="67" t="e">
        <f aca="false">CA$1*CA$6*NORMSDIST(CA$1*((LN(CA$6/CA$2)+(CA$5+(CA950^2)/2)*CA$4)/(CA950*SQRT(CA$4))))-CA$1*CA$2*EXP(-CA$5*CA$4)*NORMSDIST(CA$1*((LN(CA$6/CA$2)+(CA$5+(CA950^2)/2)*CA$4)/(CA950*SQRT(CA$4))-CA950*SQRT(CA$4)))</f>
        <v>#VALUE!</v>
      </c>
      <c r="CA950" s="68" t="n">
        <f aca="false">CA949+CA$8/CA$9</f>
        <v>0.0939000000000017</v>
      </c>
      <c r="CB950" s="67" t="e">
        <f aca="false">CA$1*CA$6*NORMSDIST(CA$1*((LN(CA$6/CA$2)+(CA$5+(CC950^2)/2)*CA$4)/(CC950*SQRT(CA$4))))-CA$1*CA$2*EXP(-CA$5*CA$4)*NORMSDIST(CA$1*((LN(CA$6/CA$2)+(CA$5+(CC950^2)/2)*CA$4)/(CC950*SQRT(CA$4))-CC950*SQRT(CA$4)))</f>
        <v>#VALUE!</v>
      </c>
      <c r="CC950" s="68" t="n">
        <f aca="false">CC949+CC$8/CC$9</f>
        <v>0.193899999999995</v>
      </c>
      <c r="CD950" s="67" t="e">
        <f aca="false">CA$1*CA$6*NORMSDIST(CA$1*((LN(CA$6/CA$2)+(CA$5+(CE950^2)/2)*CA$4)/(CE950*SQRT(CA$4))))-CA$1*CA$2*EXP(-CA$5*CA$4)*NORMSDIST(CA$1*((LN(CA$6/CA$2)+(CA$5+(CE950^2)/2)*CA$4)/(CE950*SQRT(CA$4))-CE950*SQRT(CA$4)))</f>
        <v>#VALUE!</v>
      </c>
      <c r="CE950" s="68" t="n">
        <f aca="false">CE949+CE$8/CE$9</f>
        <v>0.293899999999984</v>
      </c>
      <c r="CF950" s="67" t="e">
        <f aca="false">CA$1*CA$6*NORMSDIST(CA$1*((LN(CA$6/CA$2)+(CA$5+(CG950^2)/2)*CA$4)/(CG950*SQRT(CA$4))))-CA$1*CA$2*EXP(-CA$5*CA$4)*NORMSDIST(CA$1*((LN(CA$6/CA$2)+(CA$5+(CG950^2)/2)*CA$4)/(CG950*SQRT(CA$4))-CG950*SQRT(CA$4)))</f>
        <v>#VALUE!</v>
      </c>
      <c r="CG950" s="68" t="n">
        <f aca="false">CG949+CG$8/CG$9</f>
        <v>0.393899999999973</v>
      </c>
      <c r="CH950" s="67" t="e">
        <f aca="false">CA$1*CA$6*NORMSDIST(CA$1*((LN(CA$6/CA$2)+(CA$5+(CI950^2)/2)*CA$4)/(CI950*SQRT(CA$4))))-CA$1*CA$2*EXP(-CA$5*CA$4)*NORMSDIST(CA$1*((LN(CA$6/CA$2)+(CA$5+(CI950^2)/2)*CA$4)/(CI950*SQRT(CA$4))-CI950*SQRT(CA$4)))</f>
        <v>#VALUE!</v>
      </c>
      <c r="CI950" s="68" t="n">
        <f aca="false">CI949+CI$8/CI$9</f>
        <v>0.587799999999952</v>
      </c>
      <c r="CJ950" s="67" t="e">
        <f aca="false">CA$1*CA$6*NORMSDIST(CA$1*((LN(CA$6/CA$2)+(CA$5+(CK950^2)/2)*CA$4)/(CK950*SQRT(CA$4))))-CA$1*CA$2*EXP(-CA$5*CA$4)*NORMSDIST(CA$1*((LN(CA$6/CA$2)+(CA$5+(CK950^2)/2)*CA$4)/(CK950*SQRT(CA$4))-CK950*SQRT(CA$4)))</f>
        <v>#VALUE!</v>
      </c>
      <c r="CK950" s="68" t="n">
        <f aca="false">CK949+CK$8/CK$9</f>
        <v>1.0694999999999</v>
      </c>
      <c r="CL950" s="67" t="e">
        <f aca="false">CA$1*CA$6*NORMSDIST(CA$1*((LN(CA$6/CA$2)+(CA$5+(CM950^2)/2)*CA$4)/(CM950*SQRT(CA$4))))-CA$1*CA$2*EXP(-CA$5*CA$4)*NORMSDIST(CA$1*((LN(CA$6/CA$2)+(CA$5+(CM950^2)/2)*CA$4)/(CM950*SQRT(CA$4))-CM950*SQRT(CA$4)))</f>
        <v>#VALUE!</v>
      </c>
      <c r="CM950" s="68" t="n">
        <f aca="false">CM949+CM$8/CM$9</f>
        <v>2.03899999999979</v>
      </c>
      <c r="CN950" s="3"/>
      <c r="CO950" s="3"/>
      <c r="CP950" s="3"/>
      <c r="CQ950" s="3"/>
      <c r="CR950" s="3"/>
      <c r="CS950" s="3"/>
      <c r="CT950" s="67" t="e">
        <f aca="false">CU$1*CU$6*NORMSDIST(CU$1*((LN(CU$6/CU$2)+(CU$5+(CU950^2)/2)*CU$4)/(CU950*SQRT(CU$4))))-CU$1*CU$2*EXP(-CU$5*CU$4)*NORMSDIST(CU$1*((LN(CU$6/CU$2)+(CU$5+(CU950^2)/2)*CU$4)/(CU950*SQRT(CU$4))-CU950*SQRT(CU$4)))</f>
        <v>#VALUE!</v>
      </c>
      <c r="CU950" s="68" t="n">
        <f aca="false">CU949+CU$8/CU$9</f>
        <v>0.0939000000000017</v>
      </c>
      <c r="CV950" s="67" t="e">
        <f aca="false">CU$1*CU$6*NORMSDIST(CU$1*((LN(CU$6/CU$2)+(CU$5+(CW950^2)/2)*CU$4)/(CW950*SQRT(CU$4))))-CU$1*CU$2*EXP(-CU$5*CU$4)*NORMSDIST(CU$1*((LN(CU$6/CU$2)+(CU$5+(CW950^2)/2)*CU$4)/(CW950*SQRT(CU$4))-CW950*SQRT(CU$4)))</f>
        <v>#VALUE!</v>
      </c>
      <c r="CW950" s="68" t="n">
        <f aca="false">CW949+CW$8/CW$9</f>
        <v>0.193899999999995</v>
      </c>
      <c r="CX950" s="67" t="e">
        <f aca="false">CU$1*CU$6*NORMSDIST(CU$1*((LN(CU$6/CU$2)+(CU$5+(CY950^2)/2)*CU$4)/(CY950*SQRT(CU$4))))-CU$1*CU$2*EXP(-CU$5*CU$4)*NORMSDIST(CU$1*((LN(CU$6/CU$2)+(CU$5+(CY950^2)/2)*CU$4)/(CY950*SQRT(CU$4))-CY950*SQRT(CU$4)))</f>
        <v>#VALUE!</v>
      </c>
      <c r="CY950" s="68" t="n">
        <f aca="false">CY949+CY$8/CY$9</f>
        <v>0.293899999999984</v>
      </c>
      <c r="CZ950" s="67" t="e">
        <f aca="false">CU$1*CU$6*NORMSDIST(CU$1*((LN(CU$6/CU$2)+(CU$5+(DA950^2)/2)*CU$4)/(DA950*SQRT(CU$4))))-CU$1*CU$2*EXP(-CU$5*CU$4)*NORMSDIST(CU$1*((LN(CU$6/CU$2)+(CU$5+(DA950^2)/2)*CU$4)/(DA950*SQRT(CU$4))-DA950*SQRT(CU$4)))</f>
        <v>#VALUE!</v>
      </c>
      <c r="DA950" s="68" t="n">
        <f aca="false">DA949+DA$8/DA$9</f>
        <v>0.393899999999973</v>
      </c>
      <c r="DB950" s="67" t="e">
        <f aca="false">CU$1*CU$6*NORMSDIST(CU$1*((LN(CU$6/CU$2)+(CU$5+(DC950^2)/2)*CU$4)/(DC950*SQRT(CU$4))))-CU$1*CU$2*EXP(-CU$5*CU$4)*NORMSDIST(CU$1*((LN(CU$6/CU$2)+(CU$5+(DC950^2)/2)*CU$4)/(DC950*SQRT(CU$4))-DC950*SQRT(CU$4)))</f>
        <v>#VALUE!</v>
      </c>
      <c r="DC950" s="68" t="n">
        <f aca="false">DC949+DC$8/DC$9</f>
        <v>0.587799999999952</v>
      </c>
      <c r="DD950" s="67" t="e">
        <f aca="false">CU$1*CU$6*NORMSDIST(CU$1*((LN(CU$6/CU$2)+(CU$5+(DE950^2)/2)*CU$4)/(DE950*SQRT(CU$4))))-CU$1*CU$2*EXP(-CU$5*CU$4)*NORMSDIST(CU$1*((LN(CU$6/CU$2)+(CU$5+(DE950^2)/2)*CU$4)/(DE950*SQRT(CU$4))-DE950*SQRT(CU$4)))</f>
        <v>#VALUE!</v>
      </c>
      <c r="DE950" s="68" t="n">
        <f aca="false">DE949+DE$8/DE$9</f>
        <v>1.0694999999999</v>
      </c>
      <c r="DF950" s="67" t="e">
        <f aca="false">CU$1*CU$6*NORMSDIST(CU$1*((LN(CU$6/CU$2)+(CU$5+(DG950^2)/2)*CU$4)/(DG950*SQRT(CU$4))))-CU$1*CU$2*EXP(-CU$5*CU$4)*NORMSDIST(CU$1*((LN(CU$6/CU$2)+(CU$5+(DG950^2)/2)*CU$4)/(DG950*SQRT(CU$4))-DG950*SQRT(CU$4)))</f>
        <v>#VALUE!</v>
      </c>
      <c r="DG950" s="68" t="n">
        <f aca="false">DG949+DG$8/DG$9</f>
        <v>2.03899999999979</v>
      </c>
      <c r="DH950" s="3"/>
      <c r="DI950" s="3"/>
      <c r="DJ950" s="3"/>
      <c r="DK950" s="3"/>
      <c r="DL950" s="3"/>
      <c r="DM950" s="3"/>
      <c r="DN950" s="67" t="e">
        <f aca="false">DO$1*DO$6*NORMSDIST(DO$1*((LN(DO$6/DO$2)+(DO$5+(DO950^2)/2)*DO$4)/(DO950*SQRT(DO$4))))-DO$1*DO$2*EXP(-DO$5*DO$4)*NORMSDIST(DO$1*((LN(DO$6/DO$2)+(DO$5+(DO950^2)/2)*DO$4)/(DO950*SQRT(DO$4))-DO950*SQRT(DO$4)))</f>
        <v>#VALUE!</v>
      </c>
      <c r="DO950" s="68" t="n">
        <f aca="false">DO949+DO$8/DO$9</f>
        <v>0.0939000000000017</v>
      </c>
      <c r="DP950" s="67" t="e">
        <f aca="false">DO$1*DO$6*NORMSDIST(DO$1*((LN(DO$6/DO$2)+(DO$5+(DQ950^2)/2)*DO$4)/(DQ950*SQRT(DO$4))))-DO$1*DO$2*EXP(-DO$5*DO$4)*NORMSDIST(DO$1*((LN(DO$6/DO$2)+(DO$5+(DQ950^2)/2)*DO$4)/(DQ950*SQRT(DO$4))-DQ950*SQRT(DO$4)))</f>
        <v>#VALUE!</v>
      </c>
      <c r="DQ950" s="68" t="n">
        <f aca="false">DQ949+DQ$8/DQ$9</f>
        <v>0.193899999999995</v>
      </c>
      <c r="DR950" s="67" t="e">
        <f aca="false">DO$1*DO$6*NORMSDIST(DO$1*((LN(DO$6/DO$2)+(DO$5+(DS950^2)/2)*DO$4)/(DS950*SQRT(DO$4))))-DO$1*DO$2*EXP(-DO$5*DO$4)*NORMSDIST(DO$1*((LN(DO$6/DO$2)+(DO$5+(DS950^2)/2)*DO$4)/(DS950*SQRT(DO$4))-DS950*SQRT(DO$4)))</f>
        <v>#VALUE!</v>
      </c>
      <c r="DS950" s="68" t="n">
        <f aca="false">DS949+DS$8/DS$9</f>
        <v>0.293899999999984</v>
      </c>
      <c r="DT950" s="67" t="e">
        <f aca="false">DO$1*DO$6*NORMSDIST(DO$1*((LN(DO$6/DO$2)+(DO$5+(DU950^2)/2)*DO$4)/(DU950*SQRT(DO$4))))-DO$1*DO$2*EXP(-DO$5*DO$4)*NORMSDIST(DO$1*((LN(DO$6/DO$2)+(DO$5+(DU950^2)/2)*DO$4)/(DU950*SQRT(DO$4))-DU950*SQRT(DO$4)))</f>
        <v>#VALUE!</v>
      </c>
      <c r="DU950" s="68" t="n">
        <f aca="false">DU949+DU$8/DU$9</f>
        <v>0.393899999999973</v>
      </c>
      <c r="DV950" s="67" t="e">
        <f aca="false">DO$1*DO$6*NORMSDIST(DO$1*((LN(DO$6/DO$2)+(DO$5+(DW950^2)/2)*DO$4)/(DW950*SQRT(DO$4))))-DO$1*DO$2*EXP(-DO$5*DO$4)*NORMSDIST(DO$1*((LN(DO$6/DO$2)+(DO$5+(DW950^2)/2)*DO$4)/(DW950*SQRT(DO$4))-DW950*SQRT(DO$4)))</f>
        <v>#VALUE!</v>
      </c>
      <c r="DW950" s="68" t="n">
        <f aca="false">DW949+DW$8/DW$9</f>
        <v>0.587799999999952</v>
      </c>
      <c r="DX950" s="67" t="e">
        <f aca="false">DO$1*DO$6*NORMSDIST(DO$1*((LN(DO$6/DO$2)+(DO$5+(DY950^2)/2)*DO$4)/(DY950*SQRT(DO$4))))-DO$1*DO$2*EXP(-DO$5*DO$4)*NORMSDIST(DO$1*((LN(DO$6/DO$2)+(DO$5+(DY950^2)/2)*DO$4)/(DY950*SQRT(DO$4))-DY950*SQRT(DO$4)))</f>
        <v>#VALUE!</v>
      </c>
      <c r="DY950" s="68" t="n">
        <f aca="false">DY949+DY$8/DY$9</f>
        <v>1.0694999999999</v>
      </c>
      <c r="DZ950" s="67" t="e">
        <f aca="false">DO$1*DO$6*NORMSDIST(DO$1*((LN(DO$6/DO$2)+(DO$5+(EA950^2)/2)*DO$4)/(EA950*SQRT(DO$4))))-DO$1*DO$2*EXP(-DO$5*DO$4)*NORMSDIST(DO$1*((LN(DO$6/DO$2)+(DO$5+(EA950^2)/2)*DO$4)/(EA950*SQRT(DO$4))-EA950*SQRT(DO$4)))</f>
        <v>#VALUE!</v>
      </c>
      <c r="EA950" s="68" t="n">
        <f aca="false">EA949+EA$8/EA$9</f>
        <v>2.03899999999979</v>
      </c>
      <c r="EB950" s="3"/>
      <c r="EC950" s="3"/>
      <c r="ED950" s="3"/>
      <c r="EE950" s="3"/>
      <c r="EF950" s="3"/>
      <c r="EG950" s="3"/>
      <c r="EH950" s="67" t="e">
        <f aca="false">EI$1*EI$6*NORMSDIST(EI$1*((LN(EI$6/EI$2)+(EI$5+(EI950^2)/2)*EI$4)/(EI950*SQRT(EI$4))))-EI$1*EI$2*EXP(-EI$5*EI$4)*NORMSDIST(EI$1*((LN(EI$6/EI$2)+(EI$5+(EI950^2)/2)*EI$4)/(EI950*SQRT(EI$4))-EI950*SQRT(EI$4)))</f>
        <v>#VALUE!</v>
      </c>
      <c r="EI950" s="68" t="n">
        <f aca="false">EI949+EI$8/EI$9</f>
        <v>0.0939000000000017</v>
      </c>
      <c r="EJ950" s="67" t="e">
        <f aca="false">EI$1*EI$6*NORMSDIST(EI$1*((LN(EI$6/EI$2)+(EI$5+(EK950^2)/2)*EI$4)/(EK950*SQRT(EI$4))))-EI$1*EI$2*EXP(-EI$5*EI$4)*NORMSDIST(EI$1*((LN(EI$6/EI$2)+(EI$5+(EK950^2)/2)*EI$4)/(EK950*SQRT(EI$4))-EK950*SQRT(EI$4)))</f>
        <v>#VALUE!</v>
      </c>
      <c r="EK950" s="68" t="n">
        <f aca="false">EK949+EK$8/EK$9</f>
        <v>0.193899999999995</v>
      </c>
      <c r="EL950" s="67" t="e">
        <f aca="false">EI$1*EI$6*NORMSDIST(EI$1*((LN(EI$6/EI$2)+(EI$5+(EM950^2)/2)*EI$4)/(EM950*SQRT(EI$4))))-EI$1*EI$2*EXP(-EI$5*EI$4)*NORMSDIST(EI$1*((LN(EI$6/EI$2)+(EI$5+(EM950^2)/2)*EI$4)/(EM950*SQRT(EI$4))-EM950*SQRT(EI$4)))</f>
        <v>#VALUE!</v>
      </c>
      <c r="EM950" s="68" t="n">
        <f aca="false">EM949+EM$8/EM$9</f>
        <v>0.293899999999984</v>
      </c>
      <c r="EN950" s="67" t="e">
        <f aca="false">EI$1*EI$6*NORMSDIST(EI$1*((LN(EI$6/EI$2)+(EI$5+(EO950^2)/2)*EI$4)/(EO950*SQRT(EI$4))))-EI$1*EI$2*EXP(-EI$5*EI$4)*NORMSDIST(EI$1*((LN(EI$6/EI$2)+(EI$5+(EO950^2)/2)*EI$4)/(EO950*SQRT(EI$4))-EO950*SQRT(EI$4)))</f>
        <v>#VALUE!</v>
      </c>
      <c r="EO950" s="68" t="n">
        <f aca="false">EO949+EO$8/EO$9</f>
        <v>0.393899999999973</v>
      </c>
      <c r="EP950" s="67" t="e">
        <f aca="false">EI$1*EI$6*NORMSDIST(EI$1*((LN(EI$6/EI$2)+(EI$5+(EQ950^2)/2)*EI$4)/(EQ950*SQRT(EI$4))))-EI$1*EI$2*EXP(-EI$5*EI$4)*NORMSDIST(EI$1*((LN(EI$6/EI$2)+(EI$5+(EQ950^2)/2)*EI$4)/(EQ950*SQRT(EI$4))-EQ950*SQRT(EI$4)))</f>
        <v>#VALUE!</v>
      </c>
      <c r="EQ950" s="68" t="n">
        <f aca="false">EQ949+EQ$8/EQ$9</f>
        <v>0.587799999999952</v>
      </c>
      <c r="ER950" s="67" t="e">
        <f aca="false">EI$1*EI$6*NORMSDIST(EI$1*((LN(EI$6/EI$2)+(EI$5+(ES950^2)/2)*EI$4)/(ES950*SQRT(EI$4))))-EI$1*EI$2*EXP(-EI$5*EI$4)*NORMSDIST(EI$1*((LN(EI$6/EI$2)+(EI$5+(ES950^2)/2)*EI$4)/(ES950*SQRT(EI$4))-ES950*SQRT(EI$4)))</f>
        <v>#VALUE!</v>
      </c>
      <c r="ES950" s="68" t="n">
        <f aca="false">ES949+ES$8/ES$9</f>
        <v>1.0694999999999</v>
      </c>
      <c r="ET950" s="67" t="e">
        <f aca="false">EI$1*EI$6*NORMSDIST(EI$1*((LN(EI$6/EI$2)+(EI$5+(EU950^2)/2)*EI$4)/(EU950*SQRT(EI$4))))-EI$1*EI$2*EXP(-EI$5*EI$4)*NORMSDIST(EI$1*((LN(EI$6/EI$2)+(EI$5+(EU950^2)/2)*EI$4)/(EU950*SQRT(EI$4))-EU950*SQRT(EI$4)))</f>
        <v>#VALUE!</v>
      </c>
      <c r="EU950" s="68" t="n">
        <f aca="false">EU949+EU$8/EU$9</f>
        <v>2.03899999999979</v>
      </c>
      <c r="EV950" s="3"/>
      <c r="EW950" s="3"/>
      <c r="EX950" s="3"/>
      <c r="EY950" s="3"/>
      <c r="EZ950" s="3"/>
      <c r="FA950" s="3"/>
      <c r="FB950" s="67" t="e">
        <f aca="false">FC$1*FC$6*NORMSDIST(FC$1*((LN(FC$6/FC$2)+(FC$5+(FC950^2)/2)*FC$4)/(FC950*SQRT(FC$4))))-FC$1*FC$2*EXP(-FC$5*FC$4)*NORMSDIST(FC$1*((LN(FC$6/FC$2)+(FC$5+(FC950^2)/2)*FC$4)/(FC950*SQRT(FC$4))-FC950*SQRT(FC$4)))</f>
        <v>#VALUE!</v>
      </c>
      <c r="FC950" s="68" t="n">
        <f aca="false">FC949+FC$8/FC$9</f>
        <v>0.0939000000000017</v>
      </c>
      <c r="FD950" s="67" t="e">
        <f aca="false">FC$1*FC$6*NORMSDIST(FC$1*((LN(FC$6/FC$2)+(FC$5+(FE950^2)/2)*FC$4)/(FE950*SQRT(FC$4))))-FC$1*FC$2*EXP(-FC$5*FC$4)*NORMSDIST(FC$1*((LN(FC$6/FC$2)+(FC$5+(FE950^2)/2)*FC$4)/(FE950*SQRT(FC$4))-FE950*SQRT(FC$4)))</f>
        <v>#VALUE!</v>
      </c>
      <c r="FE950" s="68" t="n">
        <f aca="false">FE949+FE$8/FE$9</f>
        <v>0.193899999999995</v>
      </c>
      <c r="FF950" s="67" t="e">
        <f aca="false">FC$1*FC$6*NORMSDIST(FC$1*((LN(FC$6/FC$2)+(FC$5+(FG950^2)/2)*FC$4)/(FG950*SQRT(FC$4))))-FC$1*FC$2*EXP(-FC$5*FC$4)*NORMSDIST(FC$1*((LN(FC$6/FC$2)+(FC$5+(FG950^2)/2)*FC$4)/(FG950*SQRT(FC$4))-FG950*SQRT(FC$4)))</f>
        <v>#VALUE!</v>
      </c>
      <c r="FG950" s="68" t="n">
        <f aca="false">FG949+FG$8/FG$9</f>
        <v>0.293899999999984</v>
      </c>
      <c r="FH950" s="67" t="e">
        <f aca="false">FC$1*FC$6*NORMSDIST(FC$1*((LN(FC$6/FC$2)+(FC$5+(FI950^2)/2)*FC$4)/(FI950*SQRT(FC$4))))-FC$1*FC$2*EXP(-FC$5*FC$4)*NORMSDIST(FC$1*((LN(FC$6/FC$2)+(FC$5+(FI950^2)/2)*FC$4)/(FI950*SQRT(FC$4))-FI950*SQRT(FC$4)))</f>
        <v>#VALUE!</v>
      </c>
      <c r="FI950" s="68" t="n">
        <f aca="false">FI949+FI$8/FI$9</f>
        <v>0.393899999999973</v>
      </c>
      <c r="FJ950" s="67" t="e">
        <f aca="false">FC$1*FC$6*NORMSDIST(FC$1*((LN(FC$6/FC$2)+(FC$5+(FK950^2)/2)*FC$4)/(FK950*SQRT(FC$4))))-FC$1*FC$2*EXP(-FC$5*FC$4)*NORMSDIST(FC$1*((LN(FC$6/FC$2)+(FC$5+(FK950^2)/2)*FC$4)/(FK950*SQRT(FC$4))-FK950*SQRT(FC$4)))</f>
        <v>#VALUE!</v>
      </c>
      <c r="FK950" s="68" t="n">
        <f aca="false">FK949+FK$8/FK$9</f>
        <v>0.587799999999952</v>
      </c>
      <c r="FL950" s="67" t="e">
        <f aca="false">FC$1*FC$6*NORMSDIST(FC$1*((LN(FC$6/FC$2)+(FC$5+(FM950^2)/2)*FC$4)/(FM950*SQRT(FC$4))))-FC$1*FC$2*EXP(-FC$5*FC$4)*NORMSDIST(FC$1*((LN(FC$6/FC$2)+(FC$5+(FM950^2)/2)*FC$4)/(FM950*SQRT(FC$4))-FM950*SQRT(FC$4)))</f>
        <v>#VALUE!</v>
      </c>
      <c r="FM950" s="68" t="n">
        <f aca="false">FM949+FM$8/FM$9</f>
        <v>1.0694999999999</v>
      </c>
      <c r="FN950" s="67" t="e">
        <f aca="false">FC$1*FC$6*NORMSDIST(FC$1*((LN(FC$6/FC$2)+(FC$5+(FO950^2)/2)*FC$4)/(FO950*SQRT(FC$4))))-FC$1*FC$2*EXP(-FC$5*FC$4)*NORMSDIST(FC$1*((LN(FC$6/FC$2)+(FC$5+(FO950^2)/2)*FC$4)/(FO950*SQRT(FC$4))-FO950*SQRT(FC$4)))</f>
        <v>#VALUE!</v>
      </c>
      <c r="FO950" s="68" t="n">
        <f aca="false">FO949+FO$8/FO$9</f>
        <v>2.03899999999979</v>
      </c>
      <c r="FP950" s="2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</row>
    <row r="951" s="1" customFormat="true" ht="13.5" hidden="false" customHeight="true" outlineLevel="0" collapsed="false">
      <c r="Q951" s="2"/>
      <c r="R951" s="67" t="e">
        <f aca="false">S$1*S$6*NORMSDIST(S$1*((LN(S$6/S$2)+(S$5+(S951^2)/2)*S$4)/(S951*SQRT(S$4))))-S$1*S$2*EXP(-S$5*S$4)*NORMSDIST(S$1*((LN(S$6/S$2)+(S$5+(S951^2)/2)*S$4)/(S951*SQRT(S$4))-S951*SQRT(S$4)))</f>
        <v>#VALUE!</v>
      </c>
      <c r="S951" s="68" t="n">
        <f aca="false">S950+S$8/S$9</f>
        <v>0.0940000000000017</v>
      </c>
      <c r="T951" s="67" t="e">
        <f aca="false">S$1*S$6*NORMSDIST(S$1*((LN(S$6/S$2)+(S$5+(U951^2)/2)*S$4)/(U951*SQRT(S$4))))-S$1*S$2*EXP(-S$5*S$4)*NORMSDIST(S$1*((LN(S$6/S$2)+(S$5+(U951^2)/2)*S$4)/(U951*SQRT(S$4))-U951*SQRT(S$4)))</f>
        <v>#VALUE!</v>
      </c>
      <c r="U951" s="68" t="n">
        <f aca="false">U950+U$8/U$9</f>
        <v>0.193999999999995</v>
      </c>
      <c r="V951" s="67" t="e">
        <f aca="false">S$1*S$6*NORMSDIST(S$1*((LN(S$6/S$2)+(S$5+(W951^2)/2)*S$4)/(W951*SQRT(S$4))))-S$1*S$2*EXP(-S$5*S$4)*NORMSDIST(S$1*((LN(S$6/S$2)+(S$5+(W951^2)/2)*S$4)/(W951*SQRT(S$4))-W951*SQRT(S$4)))</f>
        <v>#VALUE!</v>
      </c>
      <c r="W951" s="68" t="n">
        <f aca="false">W950+W$8/W$9</f>
        <v>0.293999999999984</v>
      </c>
      <c r="X951" s="67" t="e">
        <f aca="false">S$1*S$6*NORMSDIST(S$1*((LN(S$6/S$2)+(S$5+(Y951^2)/2)*S$4)/(Y951*SQRT(S$4))))-S$1*S$2*EXP(-S$5*S$4)*NORMSDIST(S$1*((LN(S$6/S$2)+(S$5+(Y951^2)/2)*S$4)/(Y951*SQRT(S$4))-Y951*SQRT(S$4)))</f>
        <v>#VALUE!</v>
      </c>
      <c r="Y951" s="68" t="n">
        <f aca="false">Y950+Y$8/Y$9</f>
        <v>0.393999999999973</v>
      </c>
      <c r="Z951" s="67" t="e">
        <f aca="false">S$1*S$6*NORMSDIST(S$1*((LN(S$6/S$2)+(S$5+(AA951^2)/2)*S$4)/(AA951*SQRT(S$4))))-S$1*S$2*EXP(-S$5*S$4)*NORMSDIST(S$1*((LN(S$6/S$2)+(S$5+(AA951^2)/2)*S$4)/(AA951*SQRT(S$4))-AA951*SQRT(S$4)))</f>
        <v>#VALUE!</v>
      </c>
      <c r="AA951" s="68" t="n">
        <f aca="false">AA950+AA$8/AA$9</f>
        <v>0.587999999999952</v>
      </c>
      <c r="AB951" s="67" t="e">
        <f aca="false">S$1*S$6*NORMSDIST(S$1*((LN(S$6/S$2)+(S$5+(AC951^2)/2)*S$4)/(AC951*SQRT(S$4))))-S$1*S$2*EXP(-S$5*S$4)*NORMSDIST(S$1*((LN(S$6/S$2)+(S$5+(AC951^2)/2)*S$4)/(AC951*SQRT(S$4))-AC951*SQRT(S$4)))</f>
        <v>#VALUE!</v>
      </c>
      <c r="AC951" s="68" t="n">
        <f aca="false">AC950+AC$8/AC$9</f>
        <v>1.0699999999999</v>
      </c>
      <c r="AD951" s="67" t="e">
        <f aca="false">S$1*S$6*NORMSDIST(S$1*((LN(S$6/S$2)+(S$5+(AE951^2)/2)*S$4)/(AE951*SQRT(S$4))))-S$1*S$2*EXP(-S$5*S$4)*NORMSDIST(S$1*((LN(S$6/S$2)+(S$5+(AE951^2)/2)*S$4)/(AE951*SQRT(S$4))-AE951*SQRT(S$4)))</f>
        <v>#VALUE!</v>
      </c>
      <c r="AE951" s="68" t="n">
        <f aca="false">AE950+AE$8/AE$9</f>
        <v>2.03999999999979</v>
      </c>
      <c r="AF951" s="3"/>
      <c r="AG951" s="3"/>
      <c r="AH951" s="3"/>
      <c r="AI951" s="3"/>
      <c r="AJ951" s="3"/>
      <c r="AK951" s="3"/>
      <c r="AL951" s="67" t="e">
        <f aca="false">AM$1*AM$6*NORMSDIST(AM$1*((LN(AM$6/AM$2)+(AM$5+(AM951^2)/2)*AM$4)/(AM951*SQRT(AM$4))))-AM$1*AM$2*EXP(-AM$5*AM$4)*NORMSDIST(AM$1*((LN(AM$6/AM$2)+(AM$5+(AM951^2)/2)*AM$4)/(AM951*SQRT(AM$4))-AM951*SQRT(AM$4)))</f>
        <v>#VALUE!</v>
      </c>
      <c r="AM951" s="68" t="n">
        <f aca="false">AM950+AM$8/AM$9</f>
        <v>0.0940000000000017</v>
      </c>
      <c r="AN951" s="67" t="e">
        <f aca="false">AM$1*AM$6*NORMSDIST(AM$1*((LN(AM$6/AM$2)+(AM$5+(AO951^2)/2)*AM$4)/(AO951*SQRT(AM$4))))-AM$1*AM$2*EXP(-AM$5*AM$4)*NORMSDIST(AM$1*((LN(AM$6/AM$2)+(AM$5+(AO951^2)/2)*AM$4)/(AO951*SQRT(AM$4))-AO951*SQRT(AM$4)))</f>
        <v>#VALUE!</v>
      </c>
      <c r="AO951" s="68" t="n">
        <f aca="false">AO950+AO$8/AO$9</f>
        <v>0.193999999999995</v>
      </c>
      <c r="AP951" s="67" t="e">
        <f aca="false">AM$1*AM$6*NORMSDIST(AM$1*((LN(AM$6/AM$2)+(AM$5+(AQ951^2)/2)*AM$4)/(AQ951*SQRT(AM$4))))-AM$1*AM$2*EXP(-AM$5*AM$4)*NORMSDIST(AM$1*((LN(AM$6/AM$2)+(AM$5+(AQ951^2)/2)*AM$4)/(AQ951*SQRT(AM$4))-AQ951*SQRT(AM$4)))</f>
        <v>#VALUE!</v>
      </c>
      <c r="AQ951" s="68" t="n">
        <f aca="false">AQ950+AQ$8/AQ$9</f>
        <v>0.293999999999984</v>
      </c>
      <c r="AR951" s="67" t="e">
        <f aca="false">AM$1*AM$6*NORMSDIST(AM$1*((LN(AM$6/AM$2)+(AM$5+(AS951^2)/2)*AM$4)/(AS951*SQRT(AM$4))))-AM$1*AM$2*EXP(-AM$5*AM$4)*NORMSDIST(AM$1*((LN(AM$6/AM$2)+(AM$5+(AS951^2)/2)*AM$4)/(AS951*SQRT(AM$4))-AS951*SQRT(AM$4)))</f>
        <v>#VALUE!</v>
      </c>
      <c r="AS951" s="68" t="n">
        <f aca="false">AS950+AS$8/AS$9</f>
        <v>0.393999999999973</v>
      </c>
      <c r="AT951" s="67" t="e">
        <f aca="false">AM$1*AM$6*NORMSDIST(AM$1*((LN(AM$6/AM$2)+(AM$5+(AU951^2)/2)*AM$4)/(AU951*SQRT(AM$4))))-AM$1*AM$2*EXP(-AM$5*AM$4)*NORMSDIST(AM$1*((LN(AM$6/AM$2)+(AM$5+(AU951^2)/2)*AM$4)/(AU951*SQRT(AM$4))-AU951*SQRT(AM$4)))</f>
        <v>#VALUE!</v>
      </c>
      <c r="AU951" s="68" t="n">
        <f aca="false">AU950+AU$8/AU$9</f>
        <v>0.587999999999952</v>
      </c>
      <c r="AV951" s="67" t="e">
        <f aca="false">AM$1*AM$6*NORMSDIST(AM$1*((LN(AM$6/AM$2)+(AM$5+(AW951^2)/2)*AM$4)/(AW951*SQRT(AM$4))))-AM$1*AM$2*EXP(-AM$5*AM$4)*NORMSDIST(AM$1*((LN(AM$6/AM$2)+(AM$5+(AW951^2)/2)*AM$4)/(AW951*SQRT(AM$4))-AW951*SQRT(AM$4)))</f>
        <v>#VALUE!</v>
      </c>
      <c r="AW951" s="68" t="n">
        <f aca="false">AW950+AW$8/AW$9</f>
        <v>1.0699999999999</v>
      </c>
      <c r="AX951" s="67" t="e">
        <f aca="false">AM$1*AM$6*NORMSDIST(AM$1*((LN(AM$6/AM$2)+(AM$5+(AY951^2)/2)*AM$4)/(AY951*SQRT(AM$4))))-AM$1*AM$2*EXP(-AM$5*AM$4)*NORMSDIST(AM$1*((LN(AM$6/AM$2)+(AM$5+(AY951^2)/2)*AM$4)/(AY951*SQRT(AM$4))-AY951*SQRT(AM$4)))</f>
        <v>#VALUE!</v>
      </c>
      <c r="AY951" s="68" t="n">
        <f aca="false">AY950+AY$8/AY$9</f>
        <v>2.03999999999979</v>
      </c>
      <c r="AZ951" s="3"/>
      <c r="BA951" s="3"/>
      <c r="BB951" s="3"/>
      <c r="BC951" s="3"/>
      <c r="BD951" s="3"/>
      <c r="BE951" s="3"/>
      <c r="BF951" s="67" t="e">
        <f aca="false">BG$1*BG$6*NORMSDIST(BG$1*((LN(BG$6/BG$2)+(BG$5+(BG951^2)/2)*BG$4)/(BG951*SQRT(BG$4))))-BG$1*BG$2*EXP(-BG$5*BG$4)*NORMSDIST(BG$1*((LN(BG$6/BG$2)+(BG$5+(BG951^2)/2)*BG$4)/(BG951*SQRT(BG$4))-BG951*SQRT(BG$4)))</f>
        <v>#VALUE!</v>
      </c>
      <c r="BG951" s="68" t="n">
        <f aca="false">BG950+BG$8/BG$9</f>
        <v>0.0940000000000017</v>
      </c>
      <c r="BH951" s="67" t="e">
        <f aca="false">BG$1*BG$6*NORMSDIST(BG$1*((LN(BG$6/BG$2)+(BG$5+(BI951^2)/2)*BG$4)/(BI951*SQRT(BG$4))))-BG$1*BG$2*EXP(-BG$5*BG$4)*NORMSDIST(BG$1*((LN(BG$6/BG$2)+(BG$5+(BI951^2)/2)*BG$4)/(BI951*SQRT(BG$4))-BI951*SQRT(BG$4)))</f>
        <v>#VALUE!</v>
      </c>
      <c r="BI951" s="68" t="n">
        <f aca="false">BI950+BI$8/BI$9</f>
        <v>0.193999999999995</v>
      </c>
      <c r="BJ951" s="67" t="e">
        <f aca="false">BG$1*BG$6*NORMSDIST(BG$1*((LN(BG$6/BG$2)+(BG$5+(BK951^2)/2)*BG$4)/(BK951*SQRT(BG$4))))-BG$1*BG$2*EXP(-BG$5*BG$4)*NORMSDIST(BG$1*((LN(BG$6/BG$2)+(BG$5+(BK951^2)/2)*BG$4)/(BK951*SQRT(BG$4))-BK951*SQRT(BG$4)))</f>
        <v>#VALUE!</v>
      </c>
      <c r="BK951" s="68" t="n">
        <f aca="false">BK950+BK$8/BK$9</f>
        <v>0.293999999999984</v>
      </c>
      <c r="BL951" s="67" t="e">
        <f aca="false">BG$1*BG$6*NORMSDIST(BG$1*((LN(BG$6/BG$2)+(BG$5+(BM951^2)/2)*BG$4)/(BM951*SQRT(BG$4))))-BG$1*BG$2*EXP(-BG$5*BG$4)*NORMSDIST(BG$1*((LN(BG$6/BG$2)+(BG$5+(BM951^2)/2)*BG$4)/(BM951*SQRT(BG$4))-BM951*SQRT(BG$4)))</f>
        <v>#VALUE!</v>
      </c>
      <c r="BM951" s="68" t="n">
        <f aca="false">BM950+BM$8/BM$9</f>
        <v>0.393999999999973</v>
      </c>
      <c r="BN951" s="67" t="e">
        <f aca="false">BG$1*BG$6*NORMSDIST(BG$1*((LN(BG$6/BG$2)+(BG$5+(BO951^2)/2)*BG$4)/(BO951*SQRT(BG$4))))-BG$1*BG$2*EXP(-BG$5*BG$4)*NORMSDIST(BG$1*((LN(BG$6/BG$2)+(BG$5+(BO951^2)/2)*BG$4)/(BO951*SQRT(BG$4))-BO951*SQRT(BG$4)))</f>
        <v>#VALUE!</v>
      </c>
      <c r="BO951" s="68" t="n">
        <f aca="false">BO950+BO$8/BO$9</f>
        <v>0.587999999999952</v>
      </c>
      <c r="BP951" s="67" t="e">
        <f aca="false">BG$1*BG$6*NORMSDIST(BG$1*((LN(BG$6/BG$2)+(BG$5+(BQ951^2)/2)*BG$4)/(BQ951*SQRT(BG$4))))-BG$1*BG$2*EXP(-BG$5*BG$4)*NORMSDIST(BG$1*((LN(BG$6/BG$2)+(BG$5+(BQ951^2)/2)*BG$4)/(BQ951*SQRT(BG$4))-BQ951*SQRT(BG$4)))</f>
        <v>#VALUE!</v>
      </c>
      <c r="BQ951" s="68" t="n">
        <f aca="false">BQ950+BQ$8/BQ$9</f>
        <v>1.0699999999999</v>
      </c>
      <c r="BR951" s="67" t="e">
        <f aca="false">BG$1*BG$6*NORMSDIST(BG$1*((LN(BG$6/BG$2)+(BG$5+(BS951^2)/2)*BG$4)/(BS951*SQRT(BG$4))))-BG$1*BG$2*EXP(-BG$5*BG$4)*NORMSDIST(BG$1*((LN(BG$6/BG$2)+(BG$5+(BS951^2)/2)*BG$4)/(BS951*SQRT(BG$4))-BS951*SQRT(BG$4)))</f>
        <v>#VALUE!</v>
      </c>
      <c r="BS951" s="68" t="n">
        <f aca="false">BS950+BS$8/BS$9</f>
        <v>2.03999999999979</v>
      </c>
      <c r="BT951" s="3"/>
      <c r="BU951" s="3"/>
      <c r="BV951" s="3"/>
      <c r="BW951" s="3"/>
      <c r="BX951" s="3"/>
      <c r="BY951" s="3"/>
      <c r="BZ951" s="67" t="e">
        <f aca="false">CA$1*CA$6*NORMSDIST(CA$1*((LN(CA$6/CA$2)+(CA$5+(CA951^2)/2)*CA$4)/(CA951*SQRT(CA$4))))-CA$1*CA$2*EXP(-CA$5*CA$4)*NORMSDIST(CA$1*((LN(CA$6/CA$2)+(CA$5+(CA951^2)/2)*CA$4)/(CA951*SQRT(CA$4))-CA951*SQRT(CA$4)))</f>
        <v>#VALUE!</v>
      </c>
      <c r="CA951" s="68" t="n">
        <f aca="false">CA950+CA$8/CA$9</f>
        <v>0.0940000000000017</v>
      </c>
      <c r="CB951" s="67" t="e">
        <f aca="false">CA$1*CA$6*NORMSDIST(CA$1*((LN(CA$6/CA$2)+(CA$5+(CC951^2)/2)*CA$4)/(CC951*SQRT(CA$4))))-CA$1*CA$2*EXP(-CA$5*CA$4)*NORMSDIST(CA$1*((LN(CA$6/CA$2)+(CA$5+(CC951^2)/2)*CA$4)/(CC951*SQRT(CA$4))-CC951*SQRT(CA$4)))</f>
        <v>#VALUE!</v>
      </c>
      <c r="CC951" s="68" t="n">
        <f aca="false">CC950+CC$8/CC$9</f>
        <v>0.193999999999995</v>
      </c>
      <c r="CD951" s="67" t="e">
        <f aca="false">CA$1*CA$6*NORMSDIST(CA$1*((LN(CA$6/CA$2)+(CA$5+(CE951^2)/2)*CA$4)/(CE951*SQRT(CA$4))))-CA$1*CA$2*EXP(-CA$5*CA$4)*NORMSDIST(CA$1*((LN(CA$6/CA$2)+(CA$5+(CE951^2)/2)*CA$4)/(CE951*SQRT(CA$4))-CE951*SQRT(CA$4)))</f>
        <v>#VALUE!</v>
      </c>
      <c r="CE951" s="68" t="n">
        <f aca="false">CE950+CE$8/CE$9</f>
        <v>0.293999999999984</v>
      </c>
      <c r="CF951" s="67" t="e">
        <f aca="false">CA$1*CA$6*NORMSDIST(CA$1*((LN(CA$6/CA$2)+(CA$5+(CG951^2)/2)*CA$4)/(CG951*SQRT(CA$4))))-CA$1*CA$2*EXP(-CA$5*CA$4)*NORMSDIST(CA$1*((LN(CA$6/CA$2)+(CA$5+(CG951^2)/2)*CA$4)/(CG951*SQRT(CA$4))-CG951*SQRT(CA$4)))</f>
        <v>#VALUE!</v>
      </c>
      <c r="CG951" s="68" t="n">
        <f aca="false">CG950+CG$8/CG$9</f>
        <v>0.393999999999973</v>
      </c>
      <c r="CH951" s="67" t="e">
        <f aca="false">CA$1*CA$6*NORMSDIST(CA$1*((LN(CA$6/CA$2)+(CA$5+(CI951^2)/2)*CA$4)/(CI951*SQRT(CA$4))))-CA$1*CA$2*EXP(-CA$5*CA$4)*NORMSDIST(CA$1*((LN(CA$6/CA$2)+(CA$5+(CI951^2)/2)*CA$4)/(CI951*SQRT(CA$4))-CI951*SQRT(CA$4)))</f>
        <v>#VALUE!</v>
      </c>
      <c r="CI951" s="68" t="n">
        <f aca="false">CI950+CI$8/CI$9</f>
        <v>0.587999999999952</v>
      </c>
      <c r="CJ951" s="67" t="e">
        <f aca="false">CA$1*CA$6*NORMSDIST(CA$1*((LN(CA$6/CA$2)+(CA$5+(CK951^2)/2)*CA$4)/(CK951*SQRT(CA$4))))-CA$1*CA$2*EXP(-CA$5*CA$4)*NORMSDIST(CA$1*((LN(CA$6/CA$2)+(CA$5+(CK951^2)/2)*CA$4)/(CK951*SQRT(CA$4))-CK951*SQRT(CA$4)))</f>
        <v>#VALUE!</v>
      </c>
      <c r="CK951" s="68" t="n">
        <f aca="false">CK950+CK$8/CK$9</f>
        <v>1.0699999999999</v>
      </c>
      <c r="CL951" s="67" t="e">
        <f aca="false">CA$1*CA$6*NORMSDIST(CA$1*((LN(CA$6/CA$2)+(CA$5+(CM951^2)/2)*CA$4)/(CM951*SQRT(CA$4))))-CA$1*CA$2*EXP(-CA$5*CA$4)*NORMSDIST(CA$1*((LN(CA$6/CA$2)+(CA$5+(CM951^2)/2)*CA$4)/(CM951*SQRT(CA$4))-CM951*SQRT(CA$4)))</f>
        <v>#VALUE!</v>
      </c>
      <c r="CM951" s="68" t="n">
        <f aca="false">CM950+CM$8/CM$9</f>
        <v>2.03999999999979</v>
      </c>
      <c r="CN951" s="3"/>
      <c r="CO951" s="3"/>
      <c r="CP951" s="3"/>
      <c r="CQ951" s="3"/>
      <c r="CR951" s="3"/>
      <c r="CS951" s="3"/>
      <c r="CT951" s="67" t="e">
        <f aca="false">CU$1*CU$6*NORMSDIST(CU$1*((LN(CU$6/CU$2)+(CU$5+(CU951^2)/2)*CU$4)/(CU951*SQRT(CU$4))))-CU$1*CU$2*EXP(-CU$5*CU$4)*NORMSDIST(CU$1*((LN(CU$6/CU$2)+(CU$5+(CU951^2)/2)*CU$4)/(CU951*SQRT(CU$4))-CU951*SQRT(CU$4)))</f>
        <v>#VALUE!</v>
      </c>
      <c r="CU951" s="68" t="n">
        <f aca="false">CU950+CU$8/CU$9</f>
        <v>0.0940000000000017</v>
      </c>
      <c r="CV951" s="67" t="e">
        <f aca="false">CU$1*CU$6*NORMSDIST(CU$1*((LN(CU$6/CU$2)+(CU$5+(CW951^2)/2)*CU$4)/(CW951*SQRT(CU$4))))-CU$1*CU$2*EXP(-CU$5*CU$4)*NORMSDIST(CU$1*((LN(CU$6/CU$2)+(CU$5+(CW951^2)/2)*CU$4)/(CW951*SQRT(CU$4))-CW951*SQRT(CU$4)))</f>
        <v>#VALUE!</v>
      </c>
      <c r="CW951" s="68" t="n">
        <f aca="false">CW950+CW$8/CW$9</f>
        <v>0.193999999999995</v>
      </c>
      <c r="CX951" s="67" t="e">
        <f aca="false">CU$1*CU$6*NORMSDIST(CU$1*((LN(CU$6/CU$2)+(CU$5+(CY951^2)/2)*CU$4)/(CY951*SQRT(CU$4))))-CU$1*CU$2*EXP(-CU$5*CU$4)*NORMSDIST(CU$1*((LN(CU$6/CU$2)+(CU$5+(CY951^2)/2)*CU$4)/(CY951*SQRT(CU$4))-CY951*SQRT(CU$4)))</f>
        <v>#VALUE!</v>
      </c>
      <c r="CY951" s="68" t="n">
        <f aca="false">CY950+CY$8/CY$9</f>
        <v>0.293999999999984</v>
      </c>
      <c r="CZ951" s="67" t="e">
        <f aca="false">CU$1*CU$6*NORMSDIST(CU$1*((LN(CU$6/CU$2)+(CU$5+(DA951^2)/2)*CU$4)/(DA951*SQRT(CU$4))))-CU$1*CU$2*EXP(-CU$5*CU$4)*NORMSDIST(CU$1*((LN(CU$6/CU$2)+(CU$5+(DA951^2)/2)*CU$4)/(DA951*SQRT(CU$4))-DA951*SQRT(CU$4)))</f>
        <v>#VALUE!</v>
      </c>
      <c r="DA951" s="68" t="n">
        <f aca="false">DA950+DA$8/DA$9</f>
        <v>0.393999999999973</v>
      </c>
      <c r="DB951" s="67" t="e">
        <f aca="false">CU$1*CU$6*NORMSDIST(CU$1*((LN(CU$6/CU$2)+(CU$5+(DC951^2)/2)*CU$4)/(DC951*SQRT(CU$4))))-CU$1*CU$2*EXP(-CU$5*CU$4)*NORMSDIST(CU$1*((LN(CU$6/CU$2)+(CU$5+(DC951^2)/2)*CU$4)/(DC951*SQRT(CU$4))-DC951*SQRT(CU$4)))</f>
        <v>#VALUE!</v>
      </c>
      <c r="DC951" s="68" t="n">
        <f aca="false">DC950+DC$8/DC$9</f>
        <v>0.587999999999952</v>
      </c>
      <c r="DD951" s="67" t="e">
        <f aca="false">CU$1*CU$6*NORMSDIST(CU$1*((LN(CU$6/CU$2)+(CU$5+(DE951^2)/2)*CU$4)/(DE951*SQRT(CU$4))))-CU$1*CU$2*EXP(-CU$5*CU$4)*NORMSDIST(CU$1*((LN(CU$6/CU$2)+(CU$5+(DE951^2)/2)*CU$4)/(DE951*SQRT(CU$4))-DE951*SQRT(CU$4)))</f>
        <v>#VALUE!</v>
      </c>
      <c r="DE951" s="68" t="n">
        <f aca="false">DE950+DE$8/DE$9</f>
        <v>1.0699999999999</v>
      </c>
      <c r="DF951" s="67" t="e">
        <f aca="false">CU$1*CU$6*NORMSDIST(CU$1*((LN(CU$6/CU$2)+(CU$5+(DG951^2)/2)*CU$4)/(DG951*SQRT(CU$4))))-CU$1*CU$2*EXP(-CU$5*CU$4)*NORMSDIST(CU$1*((LN(CU$6/CU$2)+(CU$5+(DG951^2)/2)*CU$4)/(DG951*SQRT(CU$4))-DG951*SQRT(CU$4)))</f>
        <v>#VALUE!</v>
      </c>
      <c r="DG951" s="68" t="n">
        <f aca="false">DG950+DG$8/DG$9</f>
        <v>2.03999999999979</v>
      </c>
      <c r="DH951" s="3"/>
      <c r="DI951" s="3"/>
      <c r="DJ951" s="3"/>
      <c r="DK951" s="3"/>
      <c r="DL951" s="3"/>
      <c r="DM951" s="3"/>
      <c r="DN951" s="67" t="e">
        <f aca="false">DO$1*DO$6*NORMSDIST(DO$1*((LN(DO$6/DO$2)+(DO$5+(DO951^2)/2)*DO$4)/(DO951*SQRT(DO$4))))-DO$1*DO$2*EXP(-DO$5*DO$4)*NORMSDIST(DO$1*((LN(DO$6/DO$2)+(DO$5+(DO951^2)/2)*DO$4)/(DO951*SQRT(DO$4))-DO951*SQRT(DO$4)))</f>
        <v>#VALUE!</v>
      </c>
      <c r="DO951" s="68" t="n">
        <f aca="false">DO950+DO$8/DO$9</f>
        <v>0.0940000000000017</v>
      </c>
      <c r="DP951" s="67" t="e">
        <f aca="false">DO$1*DO$6*NORMSDIST(DO$1*((LN(DO$6/DO$2)+(DO$5+(DQ951^2)/2)*DO$4)/(DQ951*SQRT(DO$4))))-DO$1*DO$2*EXP(-DO$5*DO$4)*NORMSDIST(DO$1*((LN(DO$6/DO$2)+(DO$5+(DQ951^2)/2)*DO$4)/(DQ951*SQRT(DO$4))-DQ951*SQRT(DO$4)))</f>
        <v>#VALUE!</v>
      </c>
      <c r="DQ951" s="68" t="n">
        <f aca="false">DQ950+DQ$8/DQ$9</f>
        <v>0.193999999999995</v>
      </c>
      <c r="DR951" s="67" t="e">
        <f aca="false">DO$1*DO$6*NORMSDIST(DO$1*((LN(DO$6/DO$2)+(DO$5+(DS951^2)/2)*DO$4)/(DS951*SQRT(DO$4))))-DO$1*DO$2*EXP(-DO$5*DO$4)*NORMSDIST(DO$1*((LN(DO$6/DO$2)+(DO$5+(DS951^2)/2)*DO$4)/(DS951*SQRT(DO$4))-DS951*SQRT(DO$4)))</f>
        <v>#VALUE!</v>
      </c>
      <c r="DS951" s="68" t="n">
        <f aca="false">DS950+DS$8/DS$9</f>
        <v>0.293999999999984</v>
      </c>
      <c r="DT951" s="67" t="e">
        <f aca="false">DO$1*DO$6*NORMSDIST(DO$1*((LN(DO$6/DO$2)+(DO$5+(DU951^2)/2)*DO$4)/(DU951*SQRT(DO$4))))-DO$1*DO$2*EXP(-DO$5*DO$4)*NORMSDIST(DO$1*((LN(DO$6/DO$2)+(DO$5+(DU951^2)/2)*DO$4)/(DU951*SQRT(DO$4))-DU951*SQRT(DO$4)))</f>
        <v>#VALUE!</v>
      </c>
      <c r="DU951" s="68" t="n">
        <f aca="false">DU950+DU$8/DU$9</f>
        <v>0.393999999999973</v>
      </c>
      <c r="DV951" s="67" t="e">
        <f aca="false">DO$1*DO$6*NORMSDIST(DO$1*((LN(DO$6/DO$2)+(DO$5+(DW951^2)/2)*DO$4)/(DW951*SQRT(DO$4))))-DO$1*DO$2*EXP(-DO$5*DO$4)*NORMSDIST(DO$1*((LN(DO$6/DO$2)+(DO$5+(DW951^2)/2)*DO$4)/(DW951*SQRT(DO$4))-DW951*SQRT(DO$4)))</f>
        <v>#VALUE!</v>
      </c>
      <c r="DW951" s="68" t="n">
        <f aca="false">DW950+DW$8/DW$9</f>
        <v>0.587999999999952</v>
      </c>
      <c r="DX951" s="67" t="e">
        <f aca="false">DO$1*DO$6*NORMSDIST(DO$1*((LN(DO$6/DO$2)+(DO$5+(DY951^2)/2)*DO$4)/(DY951*SQRT(DO$4))))-DO$1*DO$2*EXP(-DO$5*DO$4)*NORMSDIST(DO$1*((LN(DO$6/DO$2)+(DO$5+(DY951^2)/2)*DO$4)/(DY951*SQRT(DO$4))-DY951*SQRT(DO$4)))</f>
        <v>#VALUE!</v>
      </c>
      <c r="DY951" s="68" t="n">
        <f aca="false">DY950+DY$8/DY$9</f>
        <v>1.0699999999999</v>
      </c>
      <c r="DZ951" s="67" t="e">
        <f aca="false">DO$1*DO$6*NORMSDIST(DO$1*((LN(DO$6/DO$2)+(DO$5+(EA951^2)/2)*DO$4)/(EA951*SQRT(DO$4))))-DO$1*DO$2*EXP(-DO$5*DO$4)*NORMSDIST(DO$1*((LN(DO$6/DO$2)+(DO$5+(EA951^2)/2)*DO$4)/(EA951*SQRT(DO$4))-EA951*SQRT(DO$4)))</f>
        <v>#VALUE!</v>
      </c>
      <c r="EA951" s="68" t="n">
        <f aca="false">EA950+EA$8/EA$9</f>
        <v>2.03999999999979</v>
      </c>
      <c r="EB951" s="3"/>
      <c r="EC951" s="3"/>
      <c r="ED951" s="3"/>
      <c r="EE951" s="3"/>
      <c r="EF951" s="3"/>
      <c r="EG951" s="3"/>
      <c r="EH951" s="67" t="e">
        <f aca="false">EI$1*EI$6*NORMSDIST(EI$1*((LN(EI$6/EI$2)+(EI$5+(EI951^2)/2)*EI$4)/(EI951*SQRT(EI$4))))-EI$1*EI$2*EXP(-EI$5*EI$4)*NORMSDIST(EI$1*((LN(EI$6/EI$2)+(EI$5+(EI951^2)/2)*EI$4)/(EI951*SQRT(EI$4))-EI951*SQRT(EI$4)))</f>
        <v>#VALUE!</v>
      </c>
      <c r="EI951" s="68" t="n">
        <f aca="false">EI950+EI$8/EI$9</f>
        <v>0.0940000000000017</v>
      </c>
      <c r="EJ951" s="67" t="e">
        <f aca="false">EI$1*EI$6*NORMSDIST(EI$1*((LN(EI$6/EI$2)+(EI$5+(EK951^2)/2)*EI$4)/(EK951*SQRT(EI$4))))-EI$1*EI$2*EXP(-EI$5*EI$4)*NORMSDIST(EI$1*((LN(EI$6/EI$2)+(EI$5+(EK951^2)/2)*EI$4)/(EK951*SQRT(EI$4))-EK951*SQRT(EI$4)))</f>
        <v>#VALUE!</v>
      </c>
      <c r="EK951" s="68" t="n">
        <f aca="false">EK950+EK$8/EK$9</f>
        <v>0.193999999999995</v>
      </c>
      <c r="EL951" s="67" t="e">
        <f aca="false">EI$1*EI$6*NORMSDIST(EI$1*((LN(EI$6/EI$2)+(EI$5+(EM951^2)/2)*EI$4)/(EM951*SQRT(EI$4))))-EI$1*EI$2*EXP(-EI$5*EI$4)*NORMSDIST(EI$1*((LN(EI$6/EI$2)+(EI$5+(EM951^2)/2)*EI$4)/(EM951*SQRT(EI$4))-EM951*SQRT(EI$4)))</f>
        <v>#VALUE!</v>
      </c>
      <c r="EM951" s="68" t="n">
        <f aca="false">EM950+EM$8/EM$9</f>
        <v>0.293999999999984</v>
      </c>
      <c r="EN951" s="67" t="e">
        <f aca="false">EI$1*EI$6*NORMSDIST(EI$1*((LN(EI$6/EI$2)+(EI$5+(EO951^2)/2)*EI$4)/(EO951*SQRT(EI$4))))-EI$1*EI$2*EXP(-EI$5*EI$4)*NORMSDIST(EI$1*((LN(EI$6/EI$2)+(EI$5+(EO951^2)/2)*EI$4)/(EO951*SQRT(EI$4))-EO951*SQRT(EI$4)))</f>
        <v>#VALUE!</v>
      </c>
      <c r="EO951" s="68" t="n">
        <f aca="false">EO950+EO$8/EO$9</f>
        <v>0.393999999999973</v>
      </c>
      <c r="EP951" s="67" t="e">
        <f aca="false">EI$1*EI$6*NORMSDIST(EI$1*((LN(EI$6/EI$2)+(EI$5+(EQ951^2)/2)*EI$4)/(EQ951*SQRT(EI$4))))-EI$1*EI$2*EXP(-EI$5*EI$4)*NORMSDIST(EI$1*((LN(EI$6/EI$2)+(EI$5+(EQ951^2)/2)*EI$4)/(EQ951*SQRT(EI$4))-EQ951*SQRT(EI$4)))</f>
        <v>#VALUE!</v>
      </c>
      <c r="EQ951" s="68" t="n">
        <f aca="false">EQ950+EQ$8/EQ$9</f>
        <v>0.587999999999952</v>
      </c>
      <c r="ER951" s="67" t="e">
        <f aca="false">EI$1*EI$6*NORMSDIST(EI$1*((LN(EI$6/EI$2)+(EI$5+(ES951^2)/2)*EI$4)/(ES951*SQRT(EI$4))))-EI$1*EI$2*EXP(-EI$5*EI$4)*NORMSDIST(EI$1*((LN(EI$6/EI$2)+(EI$5+(ES951^2)/2)*EI$4)/(ES951*SQRT(EI$4))-ES951*SQRT(EI$4)))</f>
        <v>#VALUE!</v>
      </c>
      <c r="ES951" s="68" t="n">
        <f aca="false">ES950+ES$8/ES$9</f>
        <v>1.0699999999999</v>
      </c>
      <c r="ET951" s="67" t="e">
        <f aca="false">EI$1*EI$6*NORMSDIST(EI$1*((LN(EI$6/EI$2)+(EI$5+(EU951^2)/2)*EI$4)/(EU951*SQRT(EI$4))))-EI$1*EI$2*EXP(-EI$5*EI$4)*NORMSDIST(EI$1*((LN(EI$6/EI$2)+(EI$5+(EU951^2)/2)*EI$4)/(EU951*SQRT(EI$4))-EU951*SQRT(EI$4)))</f>
        <v>#VALUE!</v>
      </c>
      <c r="EU951" s="68" t="n">
        <f aca="false">EU950+EU$8/EU$9</f>
        <v>2.03999999999979</v>
      </c>
      <c r="EV951" s="3"/>
      <c r="EW951" s="3"/>
      <c r="EX951" s="3"/>
      <c r="EY951" s="3"/>
      <c r="EZ951" s="3"/>
      <c r="FA951" s="3"/>
      <c r="FB951" s="67" t="e">
        <f aca="false">FC$1*FC$6*NORMSDIST(FC$1*((LN(FC$6/FC$2)+(FC$5+(FC951^2)/2)*FC$4)/(FC951*SQRT(FC$4))))-FC$1*FC$2*EXP(-FC$5*FC$4)*NORMSDIST(FC$1*((LN(FC$6/FC$2)+(FC$5+(FC951^2)/2)*FC$4)/(FC951*SQRT(FC$4))-FC951*SQRT(FC$4)))</f>
        <v>#VALUE!</v>
      </c>
      <c r="FC951" s="68" t="n">
        <f aca="false">FC950+FC$8/FC$9</f>
        <v>0.0940000000000017</v>
      </c>
      <c r="FD951" s="67" t="e">
        <f aca="false">FC$1*FC$6*NORMSDIST(FC$1*((LN(FC$6/FC$2)+(FC$5+(FE951^2)/2)*FC$4)/(FE951*SQRT(FC$4))))-FC$1*FC$2*EXP(-FC$5*FC$4)*NORMSDIST(FC$1*((LN(FC$6/FC$2)+(FC$5+(FE951^2)/2)*FC$4)/(FE951*SQRT(FC$4))-FE951*SQRT(FC$4)))</f>
        <v>#VALUE!</v>
      </c>
      <c r="FE951" s="68" t="n">
        <f aca="false">FE950+FE$8/FE$9</f>
        <v>0.193999999999995</v>
      </c>
      <c r="FF951" s="67" t="e">
        <f aca="false">FC$1*FC$6*NORMSDIST(FC$1*((LN(FC$6/FC$2)+(FC$5+(FG951^2)/2)*FC$4)/(FG951*SQRT(FC$4))))-FC$1*FC$2*EXP(-FC$5*FC$4)*NORMSDIST(FC$1*((LN(FC$6/FC$2)+(FC$5+(FG951^2)/2)*FC$4)/(FG951*SQRT(FC$4))-FG951*SQRT(FC$4)))</f>
        <v>#VALUE!</v>
      </c>
      <c r="FG951" s="68" t="n">
        <f aca="false">FG950+FG$8/FG$9</f>
        <v>0.293999999999984</v>
      </c>
      <c r="FH951" s="67" t="e">
        <f aca="false">FC$1*FC$6*NORMSDIST(FC$1*((LN(FC$6/FC$2)+(FC$5+(FI951^2)/2)*FC$4)/(FI951*SQRT(FC$4))))-FC$1*FC$2*EXP(-FC$5*FC$4)*NORMSDIST(FC$1*((LN(FC$6/FC$2)+(FC$5+(FI951^2)/2)*FC$4)/(FI951*SQRT(FC$4))-FI951*SQRT(FC$4)))</f>
        <v>#VALUE!</v>
      </c>
      <c r="FI951" s="68" t="n">
        <f aca="false">FI950+FI$8/FI$9</f>
        <v>0.393999999999973</v>
      </c>
      <c r="FJ951" s="67" t="e">
        <f aca="false">FC$1*FC$6*NORMSDIST(FC$1*((LN(FC$6/FC$2)+(FC$5+(FK951^2)/2)*FC$4)/(FK951*SQRT(FC$4))))-FC$1*FC$2*EXP(-FC$5*FC$4)*NORMSDIST(FC$1*((LN(FC$6/FC$2)+(FC$5+(FK951^2)/2)*FC$4)/(FK951*SQRT(FC$4))-FK951*SQRT(FC$4)))</f>
        <v>#VALUE!</v>
      </c>
      <c r="FK951" s="68" t="n">
        <f aca="false">FK950+FK$8/FK$9</f>
        <v>0.587999999999952</v>
      </c>
      <c r="FL951" s="67" t="e">
        <f aca="false">FC$1*FC$6*NORMSDIST(FC$1*((LN(FC$6/FC$2)+(FC$5+(FM951^2)/2)*FC$4)/(FM951*SQRT(FC$4))))-FC$1*FC$2*EXP(-FC$5*FC$4)*NORMSDIST(FC$1*((LN(FC$6/FC$2)+(FC$5+(FM951^2)/2)*FC$4)/(FM951*SQRT(FC$4))-FM951*SQRT(FC$4)))</f>
        <v>#VALUE!</v>
      </c>
      <c r="FM951" s="68" t="n">
        <f aca="false">FM950+FM$8/FM$9</f>
        <v>1.0699999999999</v>
      </c>
      <c r="FN951" s="67" t="e">
        <f aca="false">FC$1*FC$6*NORMSDIST(FC$1*((LN(FC$6/FC$2)+(FC$5+(FO951^2)/2)*FC$4)/(FO951*SQRT(FC$4))))-FC$1*FC$2*EXP(-FC$5*FC$4)*NORMSDIST(FC$1*((LN(FC$6/FC$2)+(FC$5+(FO951^2)/2)*FC$4)/(FO951*SQRT(FC$4))-FO951*SQRT(FC$4)))</f>
        <v>#VALUE!</v>
      </c>
      <c r="FO951" s="68" t="n">
        <f aca="false">FO950+FO$8/FO$9</f>
        <v>2.03999999999979</v>
      </c>
      <c r="FP951" s="2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</row>
    <row r="952" s="1" customFormat="true" ht="13.5" hidden="false" customHeight="true" outlineLevel="0" collapsed="false">
      <c r="Q952" s="2"/>
      <c r="R952" s="67" t="e">
        <f aca="false">S$1*S$6*NORMSDIST(S$1*((LN(S$6/S$2)+(S$5+(S952^2)/2)*S$4)/(S952*SQRT(S$4))))-S$1*S$2*EXP(-S$5*S$4)*NORMSDIST(S$1*((LN(S$6/S$2)+(S$5+(S952^2)/2)*S$4)/(S952*SQRT(S$4))-S952*SQRT(S$4)))</f>
        <v>#VALUE!</v>
      </c>
      <c r="S952" s="68" t="n">
        <f aca="false">S951+S$8/S$9</f>
        <v>0.0941000000000017</v>
      </c>
      <c r="T952" s="67" t="e">
        <f aca="false">S$1*S$6*NORMSDIST(S$1*((LN(S$6/S$2)+(S$5+(U952^2)/2)*S$4)/(U952*SQRT(S$4))))-S$1*S$2*EXP(-S$5*S$4)*NORMSDIST(S$1*((LN(S$6/S$2)+(S$5+(U952^2)/2)*S$4)/(U952*SQRT(S$4))-U952*SQRT(S$4)))</f>
        <v>#VALUE!</v>
      </c>
      <c r="U952" s="68" t="n">
        <f aca="false">U951+U$8/U$9</f>
        <v>0.194099999999995</v>
      </c>
      <c r="V952" s="67" t="e">
        <f aca="false">S$1*S$6*NORMSDIST(S$1*((LN(S$6/S$2)+(S$5+(W952^2)/2)*S$4)/(W952*SQRT(S$4))))-S$1*S$2*EXP(-S$5*S$4)*NORMSDIST(S$1*((LN(S$6/S$2)+(S$5+(W952^2)/2)*S$4)/(W952*SQRT(S$4))-W952*SQRT(S$4)))</f>
        <v>#VALUE!</v>
      </c>
      <c r="W952" s="68" t="n">
        <f aca="false">W951+W$8/W$9</f>
        <v>0.294099999999984</v>
      </c>
      <c r="X952" s="67" t="e">
        <f aca="false">S$1*S$6*NORMSDIST(S$1*((LN(S$6/S$2)+(S$5+(Y952^2)/2)*S$4)/(Y952*SQRT(S$4))))-S$1*S$2*EXP(-S$5*S$4)*NORMSDIST(S$1*((LN(S$6/S$2)+(S$5+(Y952^2)/2)*S$4)/(Y952*SQRT(S$4))-Y952*SQRT(S$4)))</f>
        <v>#VALUE!</v>
      </c>
      <c r="Y952" s="68" t="n">
        <f aca="false">Y951+Y$8/Y$9</f>
        <v>0.394099999999973</v>
      </c>
      <c r="Z952" s="67" t="e">
        <f aca="false">S$1*S$6*NORMSDIST(S$1*((LN(S$6/S$2)+(S$5+(AA952^2)/2)*S$4)/(AA952*SQRT(S$4))))-S$1*S$2*EXP(-S$5*S$4)*NORMSDIST(S$1*((LN(S$6/S$2)+(S$5+(AA952^2)/2)*S$4)/(AA952*SQRT(S$4))-AA952*SQRT(S$4)))</f>
        <v>#VALUE!</v>
      </c>
      <c r="AA952" s="68" t="n">
        <f aca="false">AA951+AA$8/AA$9</f>
        <v>0.588199999999952</v>
      </c>
      <c r="AB952" s="67" t="e">
        <f aca="false">S$1*S$6*NORMSDIST(S$1*((LN(S$6/S$2)+(S$5+(AC952^2)/2)*S$4)/(AC952*SQRT(S$4))))-S$1*S$2*EXP(-S$5*S$4)*NORMSDIST(S$1*((LN(S$6/S$2)+(S$5+(AC952^2)/2)*S$4)/(AC952*SQRT(S$4))-AC952*SQRT(S$4)))</f>
        <v>#VALUE!</v>
      </c>
      <c r="AC952" s="68" t="n">
        <f aca="false">AC951+AC$8/AC$9</f>
        <v>1.0704999999999</v>
      </c>
      <c r="AD952" s="67" t="e">
        <f aca="false">S$1*S$6*NORMSDIST(S$1*((LN(S$6/S$2)+(S$5+(AE952^2)/2)*S$4)/(AE952*SQRT(S$4))))-S$1*S$2*EXP(-S$5*S$4)*NORMSDIST(S$1*((LN(S$6/S$2)+(S$5+(AE952^2)/2)*S$4)/(AE952*SQRT(S$4))-AE952*SQRT(S$4)))</f>
        <v>#VALUE!</v>
      </c>
      <c r="AE952" s="68" t="n">
        <f aca="false">AE951+AE$8/AE$9</f>
        <v>2.04099999999979</v>
      </c>
      <c r="AF952" s="3"/>
      <c r="AG952" s="3"/>
      <c r="AH952" s="3"/>
      <c r="AI952" s="3"/>
      <c r="AJ952" s="3"/>
      <c r="AK952" s="3"/>
      <c r="AL952" s="67" t="e">
        <f aca="false">AM$1*AM$6*NORMSDIST(AM$1*((LN(AM$6/AM$2)+(AM$5+(AM952^2)/2)*AM$4)/(AM952*SQRT(AM$4))))-AM$1*AM$2*EXP(-AM$5*AM$4)*NORMSDIST(AM$1*((LN(AM$6/AM$2)+(AM$5+(AM952^2)/2)*AM$4)/(AM952*SQRT(AM$4))-AM952*SQRT(AM$4)))</f>
        <v>#VALUE!</v>
      </c>
      <c r="AM952" s="68" t="n">
        <f aca="false">AM951+AM$8/AM$9</f>
        <v>0.0941000000000017</v>
      </c>
      <c r="AN952" s="67" t="e">
        <f aca="false">AM$1*AM$6*NORMSDIST(AM$1*((LN(AM$6/AM$2)+(AM$5+(AO952^2)/2)*AM$4)/(AO952*SQRT(AM$4))))-AM$1*AM$2*EXP(-AM$5*AM$4)*NORMSDIST(AM$1*((LN(AM$6/AM$2)+(AM$5+(AO952^2)/2)*AM$4)/(AO952*SQRT(AM$4))-AO952*SQRT(AM$4)))</f>
        <v>#VALUE!</v>
      </c>
      <c r="AO952" s="68" t="n">
        <f aca="false">AO951+AO$8/AO$9</f>
        <v>0.194099999999995</v>
      </c>
      <c r="AP952" s="67" t="e">
        <f aca="false">AM$1*AM$6*NORMSDIST(AM$1*((LN(AM$6/AM$2)+(AM$5+(AQ952^2)/2)*AM$4)/(AQ952*SQRT(AM$4))))-AM$1*AM$2*EXP(-AM$5*AM$4)*NORMSDIST(AM$1*((LN(AM$6/AM$2)+(AM$5+(AQ952^2)/2)*AM$4)/(AQ952*SQRT(AM$4))-AQ952*SQRT(AM$4)))</f>
        <v>#VALUE!</v>
      </c>
      <c r="AQ952" s="68" t="n">
        <f aca="false">AQ951+AQ$8/AQ$9</f>
        <v>0.294099999999984</v>
      </c>
      <c r="AR952" s="67" t="e">
        <f aca="false">AM$1*AM$6*NORMSDIST(AM$1*((LN(AM$6/AM$2)+(AM$5+(AS952^2)/2)*AM$4)/(AS952*SQRT(AM$4))))-AM$1*AM$2*EXP(-AM$5*AM$4)*NORMSDIST(AM$1*((LN(AM$6/AM$2)+(AM$5+(AS952^2)/2)*AM$4)/(AS952*SQRT(AM$4))-AS952*SQRT(AM$4)))</f>
        <v>#VALUE!</v>
      </c>
      <c r="AS952" s="68" t="n">
        <f aca="false">AS951+AS$8/AS$9</f>
        <v>0.394099999999973</v>
      </c>
      <c r="AT952" s="67" t="e">
        <f aca="false">AM$1*AM$6*NORMSDIST(AM$1*((LN(AM$6/AM$2)+(AM$5+(AU952^2)/2)*AM$4)/(AU952*SQRT(AM$4))))-AM$1*AM$2*EXP(-AM$5*AM$4)*NORMSDIST(AM$1*((LN(AM$6/AM$2)+(AM$5+(AU952^2)/2)*AM$4)/(AU952*SQRT(AM$4))-AU952*SQRT(AM$4)))</f>
        <v>#VALUE!</v>
      </c>
      <c r="AU952" s="68" t="n">
        <f aca="false">AU951+AU$8/AU$9</f>
        <v>0.588199999999952</v>
      </c>
      <c r="AV952" s="67" t="e">
        <f aca="false">AM$1*AM$6*NORMSDIST(AM$1*((LN(AM$6/AM$2)+(AM$5+(AW952^2)/2)*AM$4)/(AW952*SQRT(AM$4))))-AM$1*AM$2*EXP(-AM$5*AM$4)*NORMSDIST(AM$1*((LN(AM$6/AM$2)+(AM$5+(AW952^2)/2)*AM$4)/(AW952*SQRT(AM$4))-AW952*SQRT(AM$4)))</f>
        <v>#VALUE!</v>
      </c>
      <c r="AW952" s="68" t="n">
        <f aca="false">AW951+AW$8/AW$9</f>
        <v>1.0704999999999</v>
      </c>
      <c r="AX952" s="67" t="e">
        <f aca="false">AM$1*AM$6*NORMSDIST(AM$1*((LN(AM$6/AM$2)+(AM$5+(AY952^2)/2)*AM$4)/(AY952*SQRT(AM$4))))-AM$1*AM$2*EXP(-AM$5*AM$4)*NORMSDIST(AM$1*((LN(AM$6/AM$2)+(AM$5+(AY952^2)/2)*AM$4)/(AY952*SQRT(AM$4))-AY952*SQRT(AM$4)))</f>
        <v>#VALUE!</v>
      </c>
      <c r="AY952" s="68" t="n">
        <f aca="false">AY951+AY$8/AY$9</f>
        <v>2.04099999999979</v>
      </c>
      <c r="AZ952" s="3"/>
      <c r="BA952" s="3"/>
      <c r="BB952" s="3"/>
      <c r="BC952" s="3"/>
      <c r="BD952" s="3"/>
      <c r="BE952" s="3"/>
      <c r="BF952" s="67" t="e">
        <f aca="false">BG$1*BG$6*NORMSDIST(BG$1*((LN(BG$6/BG$2)+(BG$5+(BG952^2)/2)*BG$4)/(BG952*SQRT(BG$4))))-BG$1*BG$2*EXP(-BG$5*BG$4)*NORMSDIST(BG$1*((LN(BG$6/BG$2)+(BG$5+(BG952^2)/2)*BG$4)/(BG952*SQRT(BG$4))-BG952*SQRT(BG$4)))</f>
        <v>#VALUE!</v>
      </c>
      <c r="BG952" s="68" t="n">
        <f aca="false">BG951+BG$8/BG$9</f>
        <v>0.0941000000000017</v>
      </c>
      <c r="BH952" s="67" t="e">
        <f aca="false">BG$1*BG$6*NORMSDIST(BG$1*((LN(BG$6/BG$2)+(BG$5+(BI952^2)/2)*BG$4)/(BI952*SQRT(BG$4))))-BG$1*BG$2*EXP(-BG$5*BG$4)*NORMSDIST(BG$1*((LN(BG$6/BG$2)+(BG$5+(BI952^2)/2)*BG$4)/(BI952*SQRT(BG$4))-BI952*SQRT(BG$4)))</f>
        <v>#VALUE!</v>
      </c>
      <c r="BI952" s="68" t="n">
        <f aca="false">BI951+BI$8/BI$9</f>
        <v>0.194099999999995</v>
      </c>
      <c r="BJ952" s="67" t="e">
        <f aca="false">BG$1*BG$6*NORMSDIST(BG$1*((LN(BG$6/BG$2)+(BG$5+(BK952^2)/2)*BG$4)/(BK952*SQRT(BG$4))))-BG$1*BG$2*EXP(-BG$5*BG$4)*NORMSDIST(BG$1*((LN(BG$6/BG$2)+(BG$5+(BK952^2)/2)*BG$4)/(BK952*SQRT(BG$4))-BK952*SQRT(BG$4)))</f>
        <v>#VALUE!</v>
      </c>
      <c r="BK952" s="68" t="n">
        <f aca="false">BK951+BK$8/BK$9</f>
        <v>0.294099999999984</v>
      </c>
      <c r="BL952" s="67" t="e">
        <f aca="false">BG$1*BG$6*NORMSDIST(BG$1*((LN(BG$6/BG$2)+(BG$5+(BM952^2)/2)*BG$4)/(BM952*SQRT(BG$4))))-BG$1*BG$2*EXP(-BG$5*BG$4)*NORMSDIST(BG$1*((LN(BG$6/BG$2)+(BG$5+(BM952^2)/2)*BG$4)/(BM952*SQRT(BG$4))-BM952*SQRT(BG$4)))</f>
        <v>#VALUE!</v>
      </c>
      <c r="BM952" s="68" t="n">
        <f aca="false">BM951+BM$8/BM$9</f>
        <v>0.394099999999973</v>
      </c>
      <c r="BN952" s="67" t="e">
        <f aca="false">BG$1*BG$6*NORMSDIST(BG$1*((LN(BG$6/BG$2)+(BG$5+(BO952^2)/2)*BG$4)/(BO952*SQRT(BG$4))))-BG$1*BG$2*EXP(-BG$5*BG$4)*NORMSDIST(BG$1*((LN(BG$6/BG$2)+(BG$5+(BO952^2)/2)*BG$4)/(BO952*SQRT(BG$4))-BO952*SQRT(BG$4)))</f>
        <v>#VALUE!</v>
      </c>
      <c r="BO952" s="68" t="n">
        <f aca="false">BO951+BO$8/BO$9</f>
        <v>0.588199999999952</v>
      </c>
      <c r="BP952" s="67" t="e">
        <f aca="false">BG$1*BG$6*NORMSDIST(BG$1*((LN(BG$6/BG$2)+(BG$5+(BQ952^2)/2)*BG$4)/(BQ952*SQRT(BG$4))))-BG$1*BG$2*EXP(-BG$5*BG$4)*NORMSDIST(BG$1*((LN(BG$6/BG$2)+(BG$5+(BQ952^2)/2)*BG$4)/(BQ952*SQRT(BG$4))-BQ952*SQRT(BG$4)))</f>
        <v>#VALUE!</v>
      </c>
      <c r="BQ952" s="68" t="n">
        <f aca="false">BQ951+BQ$8/BQ$9</f>
        <v>1.0704999999999</v>
      </c>
      <c r="BR952" s="67" t="e">
        <f aca="false">BG$1*BG$6*NORMSDIST(BG$1*((LN(BG$6/BG$2)+(BG$5+(BS952^2)/2)*BG$4)/(BS952*SQRT(BG$4))))-BG$1*BG$2*EXP(-BG$5*BG$4)*NORMSDIST(BG$1*((LN(BG$6/BG$2)+(BG$5+(BS952^2)/2)*BG$4)/(BS952*SQRT(BG$4))-BS952*SQRT(BG$4)))</f>
        <v>#VALUE!</v>
      </c>
      <c r="BS952" s="68" t="n">
        <f aca="false">BS951+BS$8/BS$9</f>
        <v>2.04099999999979</v>
      </c>
      <c r="BT952" s="3"/>
      <c r="BU952" s="3"/>
      <c r="BV952" s="3"/>
      <c r="BW952" s="3"/>
      <c r="BX952" s="3"/>
      <c r="BY952" s="3"/>
      <c r="BZ952" s="67" t="e">
        <f aca="false">CA$1*CA$6*NORMSDIST(CA$1*((LN(CA$6/CA$2)+(CA$5+(CA952^2)/2)*CA$4)/(CA952*SQRT(CA$4))))-CA$1*CA$2*EXP(-CA$5*CA$4)*NORMSDIST(CA$1*((LN(CA$6/CA$2)+(CA$5+(CA952^2)/2)*CA$4)/(CA952*SQRT(CA$4))-CA952*SQRT(CA$4)))</f>
        <v>#VALUE!</v>
      </c>
      <c r="CA952" s="68" t="n">
        <f aca="false">CA951+CA$8/CA$9</f>
        <v>0.0941000000000017</v>
      </c>
      <c r="CB952" s="67" t="e">
        <f aca="false">CA$1*CA$6*NORMSDIST(CA$1*((LN(CA$6/CA$2)+(CA$5+(CC952^2)/2)*CA$4)/(CC952*SQRT(CA$4))))-CA$1*CA$2*EXP(-CA$5*CA$4)*NORMSDIST(CA$1*((LN(CA$6/CA$2)+(CA$5+(CC952^2)/2)*CA$4)/(CC952*SQRT(CA$4))-CC952*SQRT(CA$4)))</f>
        <v>#VALUE!</v>
      </c>
      <c r="CC952" s="68" t="n">
        <f aca="false">CC951+CC$8/CC$9</f>
        <v>0.194099999999995</v>
      </c>
      <c r="CD952" s="67" t="e">
        <f aca="false">CA$1*CA$6*NORMSDIST(CA$1*((LN(CA$6/CA$2)+(CA$5+(CE952^2)/2)*CA$4)/(CE952*SQRT(CA$4))))-CA$1*CA$2*EXP(-CA$5*CA$4)*NORMSDIST(CA$1*((LN(CA$6/CA$2)+(CA$5+(CE952^2)/2)*CA$4)/(CE952*SQRT(CA$4))-CE952*SQRT(CA$4)))</f>
        <v>#VALUE!</v>
      </c>
      <c r="CE952" s="68" t="n">
        <f aca="false">CE951+CE$8/CE$9</f>
        <v>0.294099999999984</v>
      </c>
      <c r="CF952" s="67" t="e">
        <f aca="false">CA$1*CA$6*NORMSDIST(CA$1*((LN(CA$6/CA$2)+(CA$5+(CG952^2)/2)*CA$4)/(CG952*SQRT(CA$4))))-CA$1*CA$2*EXP(-CA$5*CA$4)*NORMSDIST(CA$1*((LN(CA$6/CA$2)+(CA$5+(CG952^2)/2)*CA$4)/(CG952*SQRT(CA$4))-CG952*SQRT(CA$4)))</f>
        <v>#VALUE!</v>
      </c>
      <c r="CG952" s="68" t="n">
        <f aca="false">CG951+CG$8/CG$9</f>
        <v>0.394099999999973</v>
      </c>
      <c r="CH952" s="67" t="e">
        <f aca="false">CA$1*CA$6*NORMSDIST(CA$1*((LN(CA$6/CA$2)+(CA$5+(CI952^2)/2)*CA$4)/(CI952*SQRT(CA$4))))-CA$1*CA$2*EXP(-CA$5*CA$4)*NORMSDIST(CA$1*((LN(CA$6/CA$2)+(CA$5+(CI952^2)/2)*CA$4)/(CI952*SQRT(CA$4))-CI952*SQRT(CA$4)))</f>
        <v>#VALUE!</v>
      </c>
      <c r="CI952" s="68" t="n">
        <f aca="false">CI951+CI$8/CI$9</f>
        <v>0.588199999999952</v>
      </c>
      <c r="CJ952" s="67" t="e">
        <f aca="false">CA$1*CA$6*NORMSDIST(CA$1*((LN(CA$6/CA$2)+(CA$5+(CK952^2)/2)*CA$4)/(CK952*SQRT(CA$4))))-CA$1*CA$2*EXP(-CA$5*CA$4)*NORMSDIST(CA$1*((LN(CA$6/CA$2)+(CA$5+(CK952^2)/2)*CA$4)/(CK952*SQRT(CA$4))-CK952*SQRT(CA$4)))</f>
        <v>#VALUE!</v>
      </c>
      <c r="CK952" s="68" t="n">
        <f aca="false">CK951+CK$8/CK$9</f>
        <v>1.0704999999999</v>
      </c>
      <c r="CL952" s="67" t="e">
        <f aca="false">CA$1*CA$6*NORMSDIST(CA$1*((LN(CA$6/CA$2)+(CA$5+(CM952^2)/2)*CA$4)/(CM952*SQRT(CA$4))))-CA$1*CA$2*EXP(-CA$5*CA$4)*NORMSDIST(CA$1*((LN(CA$6/CA$2)+(CA$5+(CM952^2)/2)*CA$4)/(CM952*SQRT(CA$4))-CM952*SQRT(CA$4)))</f>
        <v>#VALUE!</v>
      </c>
      <c r="CM952" s="68" t="n">
        <f aca="false">CM951+CM$8/CM$9</f>
        <v>2.04099999999979</v>
      </c>
      <c r="CN952" s="3"/>
      <c r="CO952" s="3"/>
      <c r="CP952" s="3"/>
      <c r="CQ952" s="3"/>
      <c r="CR952" s="3"/>
      <c r="CS952" s="3"/>
      <c r="CT952" s="67" t="e">
        <f aca="false">CU$1*CU$6*NORMSDIST(CU$1*((LN(CU$6/CU$2)+(CU$5+(CU952^2)/2)*CU$4)/(CU952*SQRT(CU$4))))-CU$1*CU$2*EXP(-CU$5*CU$4)*NORMSDIST(CU$1*((LN(CU$6/CU$2)+(CU$5+(CU952^2)/2)*CU$4)/(CU952*SQRT(CU$4))-CU952*SQRT(CU$4)))</f>
        <v>#VALUE!</v>
      </c>
      <c r="CU952" s="68" t="n">
        <f aca="false">CU951+CU$8/CU$9</f>
        <v>0.0941000000000017</v>
      </c>
      <c r="CV952" s="67" t="e">
        <f aca="false">CU$1*CU$6*NORMSDIST(CU$1*((LN(CU$6/CU$2)+(CU$5+(CW952^2)/2)*CU$4)/(CW952*SQRT(CU$4))))-CU$1*CU$2*EXP(-CU$5*CU$4)*NORMSDIST(CU$1*((LN(CU$6/CU$2)+(CU$5+(CW952^2)/2)*CU$4)/(CW952*SQRT(CU$4))-CW952*SQRT(CU$4)))</f>
        <v>#VALUE!</v>
      </c>
      <c r="CW952" s="68" t="n">
        <f aca="false">CW951+CW$8/CW$9</f>
        <v>0.194099999999995</v>
      </c>
      <c r="CX952" s="67" t="e">
        <f aca="false">CU$1*CU$6*NORMSDIST(CU$1*((LN(CU$6/CU$2)+(CU$5+(CY952^2)/2)*CU$4)/(CY952*SQRT(CU$4))))-CU$1*CU$2*EXP(-CU$5*CU$4)*NORMSDIST(CU$1*((LN(CU$6/CU$2)+(CU$5+(CY952^2)/2)*CU$4)/(CY952*SQRT(CU$4))-CY952*SQRT(CU$4)))</f>
        <v>#VALUE!</v>
      </c>
      <c r="CY952" s="68" t="n">
        <f aca="false">CY951+CY$8/CY$9</f>
        <v>0.294099999999984</v>
      </c>
      <c r="CZ952" s="67" t="e">
        <f aca="false">CU$1*CU$6*NORMSDIST(CU$1*((LN(CU$6/CU$2)+(CU$5+(DA952^2)/2)*CU$4)/(DA952*SQRT(CU$4))))-CU$1*CU$2*EXP(-CU$5*CU$4)*NORMSDIST(CU$1*((LN(CU$6/CU$2)+(CU$5+(DA952^2)/2)*CU$4)/(DA952*SQRT(CU$4))-DA952*SQRT(CU$4)))</f>
        <v>#VALUE!</v>
      </c>
      <c r="DA952" s="68" t="n">
        <f aca="false">DA951+DA$8/DA$9</f>
        <v>0.394099999999973</v>
      </c>
      <c r="DB952" s="67" t="e">
        <f aca="false">CU$1*CU$6*NORMSDIST(CU$1*((LN(CU$6/CU$2)+(CU$5+(DC952^2)/2)*CU$4)/(DC952*SQRT(CU$4))))-CU$1*CU$2*EXP(-CU$5*CU$4)*NORMSDIST(CU$1*((LN(CU$6/CU$2)+(CU$5+(DC952^2)/2)*CU$4)/(DC952*SQRT(CU$4))-DC952*SQRT(CU$4)))</f>
        <v>#VALUE!</v>
      </c>
      <c r="DC952" s="68" t="n">
        <f aca="false">DC951+DC$8/DC$9</f>
        <v>0.588199999999952</v>
      </c>
      <c r="DD952" s="67" t="e">
        <f aca="false">CU$1*CU$6*NORMSDIST(CU$1*((LN(CU$6/CU$2)+(CU$5+(DE952^2)/2)*CU$4)/(DE952*SQRT(CU$4))))-CU$1*CU$2*EXP(-CU$5*CU$4)*NORMSDIST(CU$1*((LN(CU$6/CU$2)+(CU$5+(DE952^2)/2)*CU$4)/(DE952*SQRT(CU$4))-DE952*SQRT(CU$4)))</f>
        <v>#VALUE!</v>
      </c>
      <c r="DE952" s="68" t="n">
        <f aca="false">DE951+DE$8/DE$9</f>
        <v>1.0704999999999</v>
      </c>
      <c r="DF952" s="67" t="e">
        <f aca="false">CU$1*CU$6*NORMSDIST(CU$1*((LN(CU$6/CU$2)+(CU$5+(DG952^2)/2)*CU$4)/(DG952*SQRT(CU$4))))-CU$1*CU$2*EXP(-CU$5*CU$4)*NORMSDIST(CU$1*((LN(CU$6/CU$2)+(CU$5+(DG952^2)/2)*CU$4)/(DG952*SQRT(CU$4))-DG952*SQRT(CU$4)))</f>
        <v>#VALUE!</v>
      </c>
      <c r="DG952" s="68" t="n">
        <f aca="false">DG951+DG$8/DG$9</f>
        <v>2.04099999999979</v>
      </c>
      <c r="DH952" s="3"/>
      <c r="DI952" s="3"/>
      <c r="DJ952" s="3"/>
      <c r="DK952" s="3"/>
      <c r="DL952" s="3"/>
      <c r="DM952" s="3"/>
      <c r="DN952" s="67" t="e">
        <f aca="false">DO$1*DO$6*NORMSDIST(DO$1*((LN(DO$6/DO$2)+(DO$5+(DO952^2)/2)*DO$4)/(DO952*SQRT(DO$4))))-DO$1*DO$2*EXP(-DO$5*DO$4)*NORMSDIST(DO$1*((LN(DO$6/DO$2)+(DO$5+(DO952^2)/2)*DO$4)/(DO952*SQRT(DO$4))-DO952*SQRT(DO$4)))</f>
        <v>#VALUE!</v>
      </c>
      <c r="DO952" s="68" t="n">
        <f aca="false">DO951+DO$8/DO$9</f>
        <v>0.0941000000000017</v>
      </c>
      <c r="DP952" s="67" t="e">
        <f aca="false">DO$1*DO$6*NORMSDIST(DO$1*((LN(DO$6/DO$2)+(DO$5+(DQ952^2)/2)*DO$4)/(DQ952*SQRT(DO$4))))-DO$1*DO$2*EXP(-DO$5*DO$4)*NORMSDIST(DO$1*((LN(DO$6/DO$2)+(DO$5+(DQ952^2)/2)*DO$4)/(DQ952*SQRT(DO$4))-DQ952*SQRT(DO$4)))</f>
        <v>#VALUE!</v>
      </c>
      <c r="DQ952" s="68" t="n">
        <f aca="false">DQ951+DQ$8/DQ$9</f>
        <v>0.194099999999995</v>
      </c>
      <c r="DR952" s="67" t="e">
        <f aca="false">DO$1*DO$6*NORMSDIST(DO$1*((LN(DO$6/DO$2)+(DO$5+(DS952^2)/2)*DO$4)/(DS952*SQRT(DO$4))))-DO$1*DO$2*EXP(-DO$5*DO$4)*NORMSDIST(DO$1*((LN(DO$6/DO$2)+(DO$5+(DS952^2)/2)*DO$4)/(DS952*SQRT(DO$4))-DS952*SQRT(DO$4)))</f>
        <v>#VALUE!</v>
      </c>
      <c r="DS952" s="68" t="n">
        <f aca="false">DS951+DS$8/DS$9</f>
        <v>0.294099999999984</v>
      </c>
      <c r="DT952" s="67" t="e">
        <f aca="false">DO$1*DO$6*NORMSDIST(DO$1*((LN(DO$6/DO$2)+(DO$5+(DU952^2)/2)*DO$4)/(DU952*SQRT(DO$4))))-DO$1*DO$2*EXP(-DO$5*DO$4)*NORMSDIST(DO$1*((LN(DO$6/DO$2)+(DO$5+(DU952^2)/2)*DO$4)/(DU952*SQRT(DO$4))-DU952*SQRT(DO$4)))</f>
        <v>#VALUE!</v>
      </c>
      <c r="DU952" s="68" t="n">
        <f aca="false">DU951+DU$8/DU$9</f>
        <v>0.394099999999973</v>
      </c>
      <c r="DV952" s="67" t="e">
        <f aca="false">DO$1*DO$6*NORMSDIST(DO$1*((LN(DO$6/DO$2)+(DO$5+(DW952^2)/2)*DO$4)/(DW952*SQRT(DO$4))))-DO$1*DO$2*EXP(-DO$5*DO$4)*NORMSDIST(DO$1*((LN(DO$6/DO$2)+(DO$5+(DW952^2)/2)*DO$4)/(DW952*SQRT(DO$4))-DW952*SQRT(DO$4)))</f>
        <v>#VALUE!</v>
      </c>
      <c r="DW952" s="68" t="n">
        <f aca="false">DW951+DW$8/DW$9</f>
        <v>0.588199999999952</v>
      </c>
      <c r="DX952" s="67" t="e">
        <f aca="false">DO$1*DO$6*NORMSDIST(DO$1*((LN(DO$6/DO$2)+(DO$5+(DY952^2)/2)*DO$4)/(DY952*SQRT(DO$4))))-DO$1*DO$2*EXP(-DO$5*DO$4)*NORMSDIST(DO$1*((LN(DO$6/DO$2)+(DO$5+(DY952^2)/2)*DO$4)/(DY952*SQRT(DO$4))-DY952*SQRT(DO$4)))</f>
        <v>#VALUE!</v>
      </c>
      <c r="DY952" s="68" t="n">
        <f aca="false">DY951+DY$8/DY$9</f>
        <v>1.0704999999999</v>
      </c>
      <c r="DZ952" s="67" t="e">
        <f aca="false">DO$1*DO$6*NORMSDIST(DO$1*((LN(DO$6/DO$2)+(DO$5+(EA952^2)/2)*DO$4)/(EA952*SQRT(DO$4))))-DO$1*DO$2*EXP(-DO$5*DO$4)*NORMSDIST(DO$1*((LN(DO$6/DO$2)+(DO$5+(EA952^2)/2)*DO$4)/(EA952*SQRT(DO$4))-EA952*SQRT(DO$4)))</f>
        <v>#VALUE!</v>
      </c>
      <c r="EA952" s="68" t="n">
        <f aca="false">EA951+EA$8/EA$9</f>
        <v>2.04099999999979</v>
      </c>
      <c r="EB952" s="3"/>
      <c r="EC952" s="3"/>
      <c r="ED952" s="3"/>
      <c r="EE952" s="3"/>
      <c r="EF952" s="3"/>
      <c r="EG952" s="3"/>
      <c r="EH952" s="67" t="e">
        <f aca="false">EI$1*EI$6*NORMSDIST(EI$1*((LN(EI$6/EI$2)+(EI$5+(EI952^2)/2)*EI$4)/(EI952*SQRT(EI$4))))-EI$1*EI$2*EXP(-EI$5*EI$4)*NORMSDIST(EI$1*((LN(EI$6/EI$2)+(EI$5+(EI952^2)/2)*EI$4)/(EI952*SQRT(EI$4))-EI952*SQRT(EI$4)))</f>
        <v>#VALUE!</v>
      </c>
      <c r="EI952" s="68" t="n">
        <f aca="false">EI951+EI$8/EI$9</f>
        <v>0.0941000000000017</v>
      </c>
      <c r="EJ952" s="67" t="e">
        <f aca="false">EI$1*EI$6*NORMSDIST(EI$1*((LN(EI$6/EI$2)+(EI$5+(EK952^2)/2)*EI$4)/(EK952*SQRT(EI$4))))-EI$1*EI$2*EXP(-EI$5*EI$4)*NORMSDIST(EI$1*((LN(EI$6/EI$2)+(EI$5+(EK952^2)/2)*EI$4)/(EK952*SQRT(EI$4))-EK952*SQRT(EI$4)))</f>
        <v>#VALUE!</v>
      </c>
      <c r="EK952" s="68" t="n">
        <f aca="false">EK951+EK$8/EK$9</f>
        <v>0.194099999999995</v>
      </c>
      <c r="EL952" s="67" t="e">
        <f aca="false">EI$1*EI$6*NORMSDIST(EI$1*((LN(EI$6/EI$2)+(EI$5+(EM952^2)/2)*EI$4)/(EM952*SQRT(EI$4))))-EI$1*EI$2*EXP(-EI$5*EI$4)*NORMSDIST(EI$1*((LN(EI$6/EI$2)+(EI$5+(EM952^2)/2)*EI$4)/(EM952*SQRT(EI$4))-EM952*SQRT(EI$4)))</f>
        <v>#VALUE!</v>
      </c>
      <c r="EM952" s="68" t="n">
        <f aca="false">EM951+EM$8/EM$9</f>
        <v>0.294099999999984</v>
      </c>
      <c r="EN952" s="67" t="e">
        <f aca="false">EI$1*EI$6*NORMSDIST(EI$1*((LN(EI$6/EI$2)+(EI$5+(EO952^2)/2)*EI$4)/(EO952*SQRT(EI$4))))-EI$1*EI$2*EXP(-EI$5*EI$4)*NORMSDIST(EI$1*((LN(EI$6/EI$2)+(EI$5+(EO952^2)/2)*EI$4)/(EO952*SQRT(EI$4))-EO952*SQRT(EI$4)))</f>
        <v>#VALUE!</v>
      </c>
      <c r="EO952" s="68" t="n">
        <f aca="false">EO951+EO$8/EO$9</f>
        <v>0.394099999999973</v>
      </c>
      <c r="EP952" s="67" t="e">
        <f aca="false">EI$1*EI$6*NORMSDIST(EI$1*((LN(EI$6/EI$2)+(EI$5+(EQ952^2)/2)*EI$4)/(EQ952*SQRT(EI$4))))-EI$1*EI$2*EXP(-EI$5*EI$4)*NORMSDIST(EI$1*((LN(EI$6/EI$2)+(EI$5+(EQ952^2)/2)*EI$4)/(EQ952*SQRT(EI$4))-EQ952*SQRT(EI$4)))</f>
        <v>#VALUE!</v>
      </c>
      <c r="EQ952" s="68" t="n">
        <f aca="false">EQ951+EQ$8/EQ$9</f>
        <v>0.588199999999952</v>
      </c>
      <c r="ER952" s="67" t="e">
        <f aca="false">EI$1*EI$6*NORMSDIST(EI$1*((LN(EI$6/EI$2)+(EI$5+(ES952^2)/2)*EI$4)/(ES952*SQRT(EI$4))))-EI$1*EI$2*EXP(-EI$5*EI$4)*NORMSDIST(EI$1*((LN(EI$6/EI$2)+(EI$5+(ES952^2)/2)*EI$4)/(ES952*SQRT(EI$4))-ES952*SQRT(EI$4)))</f>
        <v>#VALUE!</v>
      </c>
      <c r="ES952" s="68" t="n">
        <f aca="false">ES951+ES$8/ES$9</f>
        <v>1.0704999999999</v>
      </c>
      <c r="ET952" s="67" t="e">
        <f aca="false">EI$1*EI$6*NORMSDIST(EI$1*((LN(EI$6/EI$2)+(EI$5+(EU952^2)/2)*EI$4)/(EU952*SQRT(EI$4))))-EI$1*EI$2*EXP(-EI$5*EI$4)*NORMSDIST(EI$1*((LN(EI$6/EI$2)+(EI$5+(EU952^2)/2)*EI$4)/(EU952*SQRT(EI$4))-EU952*SQRT(EI$4)))</f>
        <v>#VALUE!</v>
      </c>
      <c r="EU952" s="68" t="n">
        <f aca="false">EU951+EU$8/EU$9</f>
        <v>2.04099999999979</v>
      </c>
      <c r="EV952" s="3"/>
      <c r="EW952" s="3"/>
      <c r="EX952" s="3"/>
      <c r="EY952" s="3"/>
      <c r="EZ952" s="3"/>
      <c r="FA952" s="3"/>
      <c r="FB952" s="67" t="e">
        <f aca="false">FC$1*FC$6*NORMSDIST(FC$1*((LN(FC$6/FC$2)+(FC$5+(FC952^2)/2)*FC$4)/(FC952*SQRT(FC$4))))-FC$1*FC$2*EXP(-FC$5*FC$4)*NORMSDIST(FC$1*((LN(FC$6/FC$2)+(FC$5+(FC952^2)/2)*FC$4)/(FC952*SQRT(FC$4))-FC952*SQRT(FC$4)))</f>
        <v>#VALUE!</v>
      </c>
      <c r="FC952" s="68" t="n">
        <f aca="false">FC951+FC$8/FC$9</f>
        <v>0.0941000000000017</v>
      </c>
      <c r="FD952" s="67" t="e">
        <f aca="false">FC$1*FC$6*NORMSDIST(FC$1*((LN(FC$6/FC$2)+(FC$5+(FE952^2)/2)*FC$4)/(FE952*SQRT(FC$4))))-FC$1*FC$2*EXP(-FC$5*FC$4)*NORMSDIST(FC$1*((LN(FC$6/FC$2)+(FC$5+(FE952^2)/2)*FC$4)/(FE952*SQRT(FC$4))-FE952*SQRT(FC$4)))</f>
        <v>#VALUE!</v>
      </c>
      <c r="FE952" s="68" t="n">
        <f aca="false">FE951+FE$8/FE$9</f>
        <v>0.194099999999995</v>
      </c>
      <c r="FF952" s="67" t="e">
        <f aca="false">FC$1*FC$6*NORMSDIST(FC$1*((LN(FC$6/FC$2)+(FC$5+(FG952^2)/2)*FC$4)/(FG952*SQRT(FC$4))))-FC$1*FC$2*EXP(-FC$5*FC$4)*NORMSDIST(FC$1*((LN(FC$6/FC$2)+(FC$5+(FG952^2)/2)*FC$4)/(FG952*SQRT(FC$4))-FG952*SQRT(FC$4)))</f>
        <v>#VALUE!</v>
      </c>
      <c r="FG952" s="68" t="n">
        <f aca="false">FG951+FG$8/FG$9</f>
        <v>0.294099999999984</v>
      </c>
      <c r="FH952" s="67" t="e">
        <f aca="false">FC$1*FC$6*NORMSDIST(FC$1*((LN(FC$6/FC$2)+(FC$5+(FI952^2)/2)*FC$4)/(FI952*SQRT(FC$4))))-FC$1*FC$2*EXP(-FC$5*FC$4)*NORMSDIST(FC$1*((LN(FC$6/FC$2)+(FC$5+(FI952^2)/2)*FC$4)/(FI952*SQRT(FC$4))-FI952*SQRT(FC$4)))</f>
        <v>#VALUE!</v>
      </c>
      <c r="FI952" s="68" t="n">
        <f aca="false">FI951+FI$8/FI$9</f>
        <v>0.394099999999973</v>
      </c>
      <c r="FJ952" s="67" t="e">
        <f aca="false">FC$1*FC$6*NORMSDIST(FC$1*((LN(FC$6/FC$2)+(FC$5+(FK952^2)/2)*FC$4)/(FK952*SQRT(FC$4))))-FC$1*FC$2*EXP(-FC$5*FC$4)*NORMSDIST(FC$1*((LN(FC$6/FC$2)+(FC$5+(FK952^2)/2)*FC$4)/(FK952*SQRT(FC$4))-FK952*SQRT(FC$4)))</f>
        <v>#VALUE!</v>
      </c>
      <c r="FK952" s="68" t="n">
        <f aca="false">FK951+FK$8/FK$9</f>
        <v>0.588199999999952</v>
      </c>
      <c r="FL952" s="67" t="e">
        <f aca="false">FC$1*FC$6*NORMSDIST(FC$1*((LN(FC$6/FC$2)+(FC$5+(FM952^2)/2)*FC$4)/(FM952*SQRT(FC$4))))-FC$1*FC$2*EXP(-FC$5*FC$4)*NORMSDIST(FC$1*((LN(FC$6/FC$2)+(FC$5+(FM952^2)/2)*FC$4)/(FM952*SQRT(FC$4))-FM952*SQRT(FC$4)))</f>
        <v>#VALUE!</v>
      </c>
      <c r="FM952" s="68" t="n">
        <f aca="false">FM951+FM$8/FM$9</f>
        <v>1.0704999999999</v>
      </c>
      <c r="FN952" s="67" t="e">
        <f aca="false">FC$1*FC$6*NORMSDIST(FC$1*((LN(FC$6/FC$2)+(FC$5+(FO952^2)/2)*FC$4)/(FO952*SQRT(FC$4))))-FC$1*FC$2*EXP(-FC$5*FC$4)*NORMSDIST(FC$1*((LN(FC$6/FC$2)+(FC$5+(FO952^2)/2)*FC$4)/(FO952*SQRT(FC$4))-FO952*SQRT(FC$4)))</f>
        <v>#VALUE!</v>
      </c>
      <c r="FO952" s="68" t="n">
        <f aca="false">FO951+FO$8/FO$9</f>
        <v>2.04099999999979</v>
      </c>
      <c r="FP952" s="2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</row>
    <row r="953" s="1" customFormat="true" ht="13.5" hidden="false" customHeight="true" outlineLevel="0" collapsed="false">
      <c r="Q953" s="2"/>
      <c r="R953" s="67" t="e">
        <f aca="false">S$1*S$6*NORMSDIST(S$1*((LN(S$6/S$2)+(S$5+(S953^2)/2)*S$4)/(S953*SQRT(S$4))))-S$1*S$2*EXP(-S$5*S$4)*NORMSDIST(S$1*((LN(S$6/S$2)+(S$5+(S953^2)/2)*S$4)/(S953*SQRT(S$4))-S953*SQRT(S$4)))</f>
        <v>#VALUE!</v>
      </c>
      <c r="S953" s="68" t="n">
        <f aca="false">S952+S$8/S$9</f>
        <v>0.0942000000000017</v>
      </c>
      <c r="T953" s="67" t="e">
        <f aca="false">S$1*S$6*NORMSDIST(S$1*((LN(S$6/S$2)+(S$5+(U953^2)/2)*S$4)/(U953*SQRT(S$4))))-S$1*S$2*EXP(-S$5*S$4)*NORMSDIST(S$1*((LN(S$6/S$2)+(S$5+(U953^2)/2)*S$4)/(U953*SQRT(S$4))-U953*SQRT(S$4)))</f>
        <v>#VALUE!</v>
      </c>
      <c r="U953" s="68" t="n">
        <f aca="false">U952+U$8/U$9</f>
        <v>0.194199999999995</v>
      </c>
      <c r="V953" s="67" t="e">
        <f aca="false">S$1*S$6*NORMSDIST(S$1*((LN(S$6/S$2)+(S$5+(W953^2)/2)*S$4)/(W953*SQRT(S$4))))-S$1*S$2*EXP(-S$5*S$4)*NORMSDIST(S$1*((LN(S$6/S$2)+(S$5+(W953^2)/2)*S$4)/(W953*SQRT(S$4))-W953*SQRT(S$4)))</f>
        <v>#VALUE!</v>
      </c>
      <c r="W953" s="68" t="n">
        <f aca="false">W952+W$8/W$9</f>
        <v>0.294199999999984</v>
      </c>
      <c r="X953" s="67" t="e">
        <f aca="false">S$1*S$6*NORMSDIST(S$1*((LN(S$6/S$2)+(S$5+(Y953^2)/2)*S$4)/(Y953*SQRT(S$4))))-S$1*S$2*EXP(-S$5*S$4)*NORMSDIST(S$1*((LN(S$6/S$2)+(S$5+(Y953^2)/2)*S$4)/(Y953*SQRT(S$4))-Y953*SQRT(S$4)))</f>
        <v>#VALUE!</v>
      </c>
      <c r="Y953" s="68" t="n">
        <f aca="false">Y952+Y$8/Y$9</f>
        <v>0.394199999999973</v>
      </c>
      <c r="Z953" s="67" t="e">
        <f aca="false">S$1*S$6*NORMSDIST(S$1*((LN(S$6/S$2)+(S$5+(AA953^2)/2)*S$4)/(AA953*SQRT(S$4))))-S$1*S$2*EXP(-S$5*S$4)*NORMSDIST(S$1*((LN(S$6/S$2)+(S$5+(AA953^2)/2)*S$4)/(AA953*SQRT(S$4))-AA953*SQRT(S$4)))</f>
        <v>#VALUE!</v>
      </c>
      <c r="AA953" s="68" t="n">
        <f aca="false">AA952+AA$8/AA$9</f>
        <v>0.588399999999952</v>
      </c>
      <c r="AB953" s="67" t="e">
        <f aca="false">S$1*S$6*NORMSDIST(S$1*((LN(S$6/S$2)+(S$5+(AC953^2)/2)*S$4)/(AC953*SQRT(S$4))))-S$1*S$2*EXP(-S$5*S$4)*NORMSDIST(S$1*((LN(S$6/S$2)+(S$5+(AC953^2)/2)*S$4)/(AC953*SQRT(S$4))-AC953*SQRT(S$4)))</f>
        <v>#VALUE!</v>
      </c>
      <c r="AC953" s="68" t="n">
        <f aca="false">AC952+AC$8/AC$9</f>
        <v>1.0709999999999</v>
      </c>
      <c r="AD953" s="67" t="e">
        <f aca="false">S$1*S$6*NORMSDIST(S$1*((LN(S$6/S$2)+(S$5+(AE953^2)/2)*S$4)/(AE953*SQRT(S$4))))-S$1*S$2*EXP(-S$5*S$4)*NORMSDIST(S$1*((LN(S$6/S$2)+(S$5+(AE953^2)/2)*S$4)/(AE953*SQRT(S$4))-AE953*SQRT(S$4)))</f>
        <v>#VALUE!</v>
      </c>
      <c r="AE953" s="68" t="n">
        <f aca="false">AE952+AE$8/AE$9</f>
        <v>2.04199999999979</v>
      </c>
      <c r="AF953" s="3"/>
      <c r="AG953" s="3"/>
      <c r="AH953" s="3"/>
      <c r="AI953" s="3"/>
      <c r="AJ953" s="3"/>
      <c r="AK953" s="3"/>
      <c r="AL953" s="67" t="e">
        <f aca="false">AM$1*AM$6*NORMSDIST(AM$1*((LN(AM$6/AM$2)+(AM$5+(AM953^2)/2)*AM$4)/(AM953*SQRT(AM$4))))-AM$1*AM$2*EXP(-AM$5*AM$4)*NORMSDIST(AM$1*((LN(AM$6/AM$2)+(AM$5+(AM953^2)/2)*AM$4)/(AM953*SQRT(AM$4))-AM953*SQRT(AM$4)))</f>
        <v>#VALUE!</v>
      </c>
      <c r="AM953" s="68" t="n">
        <f aca="false">AM952+AM$8/AM$9</f>
        <v>0.0942000000000017</v>
      </c>
      <c r="AN953" s="67" t="e">
        <f aca="false">AM$1*AM$6*NORMSDIST(AM$1*((LN(AM$6/AM$2)+(AM$5+(AO953^2)/2)*AM$4)/(AO953*SQRT(AM$4))))-AM$1*AM$2*EXP(-AM$5*AM$4)*NORMSDIST(AM$1*((LN(AM$6/AM$2)+(AM$5+(AO953^2)/2)*AM$4)/(AO953*SQRT(AM$4))-AO953*SQRT(AM$4)))</f>
        <v>#VALUE!</v>
      </c>
      <c r="AO953" s="68" t="n">
        <f aca="false">AO952+AO$8/AO$9</f>
        <v>0.194199999999995</v>
      </c>
      <c r="AP953" s="67" t="e">
        <f aca="false">AM$1*AM$6*NORMSDIST(AM$1*((LN(AM$6/AM$2)+(AM$5+(AQ953^2)/2)*AM$4)/(AQ953*SQRT(AM$4))))-AM$1*AM$2*EXP(-AM$5*AM$4)*NORMSDIST(AM$1*((LN(AM$6/AM$2)+(AM$5+(AQ953^2)/2)*AM$4)/(AQ953*SQRT(AM$4))-AQ953*SQRT(AM$4)))</f>
        <v>#VALUE!</v>
      </c>
      <c r="AQ953" s="68" t="n">
        <f aca="false">AQ952+AQ$8/AQ$9</f>
        <v>0.294199999999984</v>
      </c>
      <c r="AR953" s="67" t="e">
        <f aca="false">AM$1*AM$6*NORMSDIST(AM$1*((LN(AM$6/AM$2)+(AM$5+(AS953^2)/2)*AM$4)/(AS953*SQRT(AM$4))))-AM$1*AM$2*EXP(-AM$5*AM$4)*NORMSDIST(AM$1*((LN(AM$6/AM$2)+(AM$5+(AS953^2)/2)*AM$4)/(AS953*SQRT(AM$4))-AS953*SQRT(AM$4)))</f>
        <v>#VALUE!</v>
      </c>
      <c r="AS953" s="68" t="n">
        <f aca="false">AS952+AS$8/AS$9</f>
        <v>0.394199999999973</v>
      </c>
      <c r="AT953" s="67" t="e">
        <f aca="false">AM$1*AM$6*NORMSDIST(AM$1*((LN(AM$6/AM$2)+(AM$5+(AU953^2)/2)*AM$4)/(AU953*SQRT(AM$4))))-AM$1*AM$2*EXP(-AM$5*AM$4)*NORMSDIST(AM$1*((LN(AM$6/AM$2)+(AM$5+(AU953^2)/2)*AM$4)/(AU953*SQRT(AM$4))-AU953*SQRT(AM$4)))</f>
        <v>#VALUE!</v>
      </c>
      <c r="AU953" s="68" t="n">
        <f aca="false">AU952+AU$8/AU$9</f>
        <v>0.588399999999952</v>
      </c>
      <c r="AV953" s="67" t="e">
        <f aca="false">AM$1*AM$6*NORMSDIST(AM$1*((LN(AM$6/AM$2)+(AM$5+(AW953^2)/2)*AM$4)/(AW953*SQRT(AM$4))))-AM$1*AM$2*EXP(-AM$5*AM$4)*NORMSDIST(AM$1*((LN(AM$6/AM$2)+(AM$5+(AW953^2)/2)*AM$4)/(AW953*SQRT(AM$4))-AW953*SQRT(AM$4)))</f>
        <v>#VALUE!</v>
      </c>
      <c r="AW953" s="68" t="n">
        <f aca="false">AW952+AW$8/AW$9</f>
        <v>1.0709999999999</v>
      </c>
      <c r="AX953" s="67" t="e">
        <f aca="false">AM$1*AM$6*NORMSDIST(AM$1*((LN(AM$6/AM$2)+(AM$5+(AY953^2)/2)*AM$4)/(AY953*SQRT(AM$4))))-AM$1*AM$2*EXP(-AM$5*AM$4)*NORMSDIST(AM$1*((LN(AM$6/AM$2)+(AM$5+(AY953^2)/2)*AM$4)/(AY953*SQRT(AM$4))-AY953*SQRT(AM$4)))</f>
        <v>#VALUE!</v>
      </c>
      <c r="AY953" s="68" t="n">
        <f aca="false">AY952+AY$8/AY$9</f>
        <v>2.04199999999979</v>
      </c>
      <c r="AZ953" s="3"/>
      <c r="BA953" s="3"/>
      <c r="BB953" s="3"/>
      <c r="BC953" s="3"/>
      <c r="BD953" s="3"/>
      <c r="BE953" s="3"/>
      <c r="BF953" s="67" t="e">
        <f aca="false">BG$1*BG$6*NORMSDIST(BG$1*((LN(BG$6/BG$2)+(BG$5+(BG953^2)/2)*BG$4)/(BG953*SQRT(BG$4))))-BG$1*BG$2*EXP(-BG$5*BG$4)*NORMSDIST(BG$1*((LN(BG$6/BG$2)+(BG$5+(BG953^2)/2)*BG$4)/(BG953*SQRT(BG$4))-BG953*SQRT(BG$4)))</f>
        <v>#VALUE!</v>
      </c>
      <c r="BG953" s="68" t="n">
        <f aca="false">BG952+BG$8/BG$9</f>
        <v>0.0942000000000017</v>
      </c>
      <c r="BH953" s="67" t="e">
        <f aca="false">BG$1*BG$6*NORMSDIST(BG$1*((LN(BG$6/BG$2)+(BG$5+(BI953^2)/2)*BG$4)/(BI953*SQRT(BG$4))))-BG$1*BG$2*EXP(-BG$5*BG$4)*NORMSDIST(BG$1*((LN(BG$6/BG$2)+(BG$5+(BI953^2)/2)*BG$4)/(BI953*SQRT(BG$4))-BI953*SQRT(BG$4)))</f>
        <v>#VALUE!</v>
      </c>
      <c r="BI953" s="68" t="n">
        <f aca="false">BI952+BI$8/BI$9</f>
        <v>0.194199999999995</v>
      </c>
      <c r="BJ953" s="67" t="e">
        <f aca="false">BG$1*BG$6*NORMSDIST(BG$1*((LN(BG$6/BG$2)+(BG$5+(BK953^2)/2)*BG$4)/(BK953*SQRT(BG$4))))-BG$1*BG$2*EXP(-BG$5*BG$4)*NORMSDIST(BG$1*((LN(BG$6/BG$2)+(BG$5+(BK953^2)/2)*BG$4)/(BK953*SQRT(BG$4))-BK953*SQRT(BG$4)))</f>
        <v>#VALUE!</v>
      </c>
      <c r="BK953" s="68" t="n">
        <f aca="false">BK952+BK$8/BK$9</f>
        <v>0.294199999999984</v>
      </c>
      <c r="BL953" s="67" t="e">
        <f aca="false">BG$1*BG$6*NORMSDIST(BG$1*((LN(BG$6/BG$2)+(BG$5+(BM953^2)/2)*BG$4)/(BM953*SQRT(BG$4))))-BG$1*BG$2*EXP(-BG$5*BG$4)*NORMSDIST(BG$1*((LN(BG$6/BG$2)+(BG$5+(BM953^2)/2)*BG$4)/(BM953*SQRT(BG$4))-BM953*SQRT(BG$4)))</f>
        <v>#VALUE!</v>
      </c>
      <c r="BM953" s="68" t="n">
        <f aca="false">BM952+BM$8/BM$9</f>
        <v>0.394199999999973</v>
      </c>
      <c r="BN953" s="67" t="e">
        <f aca="false">BG$1*BG$6*NORMSDIST(BG$1*((LN(BG$6/BG$2)+(BG$5+(BO953^2)/2)*BG$4)/(BO953*SQRT(BG$4))))-BG$1*BG$2*EXP(-BG$5*BG$4)*NORMSDIST(BG$1*((LN(BG$6/BG$2)+(BG$5+(BO953^2)/2)*BG$4)/(BO953*SQRT(BG$4))-BO953*SQRT(BG$4)))</f>
        <v>#VALUE!</v>
      </c>
      <c r="BO953" s="68" t="n">
        <f aca="false">BO952+BO$8/BO$9</f>
        <v>0.588399999999952</v>
      </c>
      <c r="BP953" s="67" t="e">
        <f aca="false">BG$1*BG$6*NORMSDIST(BG$1*((LN(BG$6/BG$2)+(BG$5+(BQ953^2)/2)*BG$4)/(BQ953*SQRT(BG$4))))-BG$1*BG$2*EXP(-BG$5*BG$4)*NORMSDIST(BG$1*((LN(BG$6/BG$2)+(BG$5+(BQ953^2)/2)*BG$4)/(BQ953*SQRT(BG$4))-BQ953*SQRT(BG$4)))</f>
        <v>#VALUE!</v>
      </c>
      <c r="BQ953" s="68" t="n">
        <f aca="false">BQ952+BQ$8/BQ$9</f>
        <v>1.0709999999999</v>
      </c>
      <c r="BR953" s="67" t="e">
        <f aca="false">BG$1*BG$6*NORMSDIST(BG$1*((LN(BG$6/BG$2)+(BG$5+(BS953^2)/2)*BG$4)/(BS953*SQRT(BG$4))))-BG$1*BG$2*EXP(-BG$5*BG$4)*NORMSDIST(BG$1*((LN(BG$6/BG$2)+(BG$5+(BS953^2)/2)*BG$4)/(BS953*SQRT(BG$4))-BS953*SQRT(BG$4)))</f>
        <v>#VALUE!</v>
      </c>
      <c r="BS953" s="68" t="n">
        <f aca="false">BS952+BS$8/BS$9</f>
        <v>2.04199999999979</v>
      </c>
      <c r="BT953" s="3"/>
      <c r="BU953" s="3"/>
      <c r="BV953" s="3"/>
      <c r="BW953" s="3"/>
      <c r="BX953" s="3"/>
      <c r="BY953" s="3"/>
      <c r="BZ953" s="67" t="e">
        <f aca="false">CA$1*CA$6*NORMSDIST(CA$1*((LN(CA$6/CA$2)+(CA$5+(CA953^2)/2)*CA$4)/(CA953*SQRT(CA$4))))-CA$1*CA$2*EXP(-CA$5*CA$4)*NORMSDIST(CA$1*((LN(CA$6/CA$2)+(CA$5+(CA953^2)/2)*CA$4)/(CA953*SQRT(CA$4))-CA953*SQRT(CA$4)))</f>
        <v>#VALUE!</v>
      </c>
      <c r="CA953" s="68" t="n">
        <f aca="false">CA952+CA$8/CA$9</f>
        <v>0.0942000000000017</v>
      </c>
      <c r="CB953" s="67" t="e">
        <f aca="false">CA$1*CA$6*NORMSDIST(CA$1*((LN(CA$6/CA$2)+(CA$5+(CC953^2)/2)*CA$4)/(CC953*SQRT(CA$4))))-CA$1*CA$2*EXP(-CA$5*CA$4)*NORMSDIST(CA$1*((LN(CA$6/CA$2)+(CA$5+(CC953^2)/2)*CA$4)/(CC953*SQRT(CA$4))-CC953*SQRT(CA$4)))</f>
        <v>#VALUE!</v>
      </c>
      <c r="CC953" s="68" t="n">
        <f aca="false">CC952+CC$8/CC$9</f>
        <v>0.194199999999995</v>
      </c>
      <c r="CD953" s="67" t="e">
        <f aca="false">CA$1*CA$6*NORMSDIST(CA$1*((LN(CA$6/CA$2)+(CA$5+(CE953^2)/2)*CA$4)/(CE953*SQRT(CA$4))))-CA$1*CA$2*EXP(-CA$5*CA$4)*NORMSDIST(CA$1*((LN(CA$6/CA$2)+(CA$5+(CE953^2)/2)*CA$4)/(CE953*SQRT(CA$4))-CE953*SQRT(CA$4)))</f>
        <v>#VALUE!</v>
      </c>
      <c r="CE953" s="68" t="n">
        <f aca="false">CE952+CE$8/CE$9</f>
        <v>0.294199999999984</v>
      </c>
      <c r="CF953" s="67" t="e">
        <f aca="false">CA$1*CA$6*NORMSDIST(CA$1*((LN(CA$6/CA$2)+(CA$5+(CG953^2)/2)*CA$4)/(CG953*SQRT(CA$4))))-CA$1*CA$2*EXP(-CA$5*CA$4)*NORMSDIST(CA$1*((LN(CA$6/CA$2)+(CA$5+(CG953^2)/2)*CA$4)/(CG953*SQRT(CA$4))-CG953*SQRT(CA$4)))</f>
        <v>#VALUE!</v>
      </c>
      <c r="CG953" s="68" t="n">
        <f aca="false">CG952+CG$8/CG$9</f>
        <v>0.394199999999973</v>
      </c>
      <c r="CH953" s="67" t="e">
        <f aca="false">CA$1*CA$6*NORMSDIST(CA$1*((LN(CA$6/CA$2)+(CA$5+(CI953^2)/2)*CA$4)/(CI953*SQRT(CA$4))))-CA$1*CA$2*EXP(-CA$5*CA$4)*NORMSDIST(CA$1*((LN(CA$6/CA$2)+(CA$5+(CI953^2)/2)*CA$4)/(CI953*SQRT(CA$4))-CI953*SQRT(CA$4)))</f>
        <v>#VALUE!</v>
      </c>
      <c r="CI953" s="68" t="n">
        <f aca="false">CI952+CI$8/CI$9</f>
        <v>0.588399999999952</v>
      </c>
      <c r="CJ953" s="67" t="e">
        <f aca="false">CA$1*CA$6*NORMSDIST(CA$1*((LN(CA$6/CA$2)+(CA$5+(CK953^2)/2)*CA$4)/(CK953*SQRT(CA$4))))-CA$1*CA$2*EXP(-CA$5*CA$4)*NORMSDIST(CA$1*((LN(CA$6/CA$2)+(CA$5+(CK953^2)/2)*CA$4)/(CK953*SQRT(CA$4))-CK953*SQRT(CA$4)))</f>
        <v>#VALUE!</v>
      </c>
      <c r="CK953" s="68" t="n">
        <f aca="false">CK952+CK$8/CK$9</f>
        <v>1.0709999999999</v>
      </c>
      <c r="CL953" s="67" t="e">
        <f aca="false">CA$1*CA$6*NORMSDIST(CA$1*((LN(CA$6/CA$2)+(CA$5+(CM953^2)/2)*CA$4)/(CM953*SQRT(CA$4))))-CA$1*CA$2*EXP(-CA$5*CA$4)*NORMSDIST(CA$1*((LN(CA$6/CA$2)+(CA$5+(CM953^2)/2)*CA$4)/(CM953*SQRT(CA$4))-CM953*SQRT(CA$4)))</f>
        <v>#VALUE!</v>
      </c>
      <c r="CM953" s="68" t="n">
        <f aca="false">CM952+CM$8/CM$9</f>
        <v>2.04199999999979</v>
      </c>
      <c r="CN953" s="3"/>
      <c r="CO953" s="3"/>
      <c r="CP953" s="3"/>
      <c r="CQ953" s="3"/>
      <c r="CR953" s="3"/>
      <c r="CS953" s="3"/>
      <c r="CT953" s="67" t="e">
        <f aca="false">CU$1*CU$6*NORMSDIST(CU$1*((LN(CU$6/CU$2)+(CU$5+(CU953^2)/2)*CU$4)/(CU953*SQRT(CU$4))))-CU$1*CU$2*EXP(-CU$5*CU$4)*NORMSDIST(CU$1*((LN(CU$6/CU$2)+(CU$5+(CU953^2)/2)*CU$4)/(CU953*SQRT(CU$4))-CU953*SQRT(CU$4)))</f>
        <v>#VALUE!</v>
      </c>
      <c r="CU953" s="68" t="n">
        <f aca="false">CU952+CU$8/CU$9</f>
        <v>0.0942000000000017</v>
      </c>
      <c r="CV953" s="67" t="e">
        <f aca="false">CU$1*CU$6*NORMSDIST(CU$1*((LN(CU$6/CU$2)+(CU$5+(CW953^2)/2)*CU$4)/(CW953*SQRT(CU$4))))-CU$1*CU$2*EXP(-CU$5*CU$4)*NORMSDIST(CU$1*((LN(CU$6/CU$2)+(CU$5+(CW953^2)/2)*CU$4)/(CW953*SQRT(CU$4))-CW953*SQRT(CU$4)))</f>
        <v>#VALUE!</v>
      </c>
      <c r="CW953" s="68" t="n">
        <f aca="false">CW952+CW$8/CW$9</f>
        <v>0.194199999999995</v>
      </c>
      <c r="CX953" s="67" t="e">
        <f aca="false">CU$1*CU$6*NORMSDIST(CU$1*((LN(CU$6/CU$2)+(CU$5+(CY953^2)/2)*CU$4)/(CY953*SQRT(CU$4))))-CU$1*CU$2*EXP(-CU$5*CU$4)*NORMSDIST(CU$1*((LN(CU$6/CU$2)+(CU$5+(CY953^2)/2)*CU$4)/(CY953*SQRT(CU$4))-CY953*SQRT(CU$4)))</f>
        <v>#VALUE!</v>
      </c>
      <c r="CY953" s="68" t="n">
        <f aca="false">CY952+CY$8/CY$9</f>
        <v>0.294199999999984</v>
      </c>
      <c r="CZ953" s="67" t="e">
        <f aca="false">CU$1*CU$6*NORMSDIST(CU$1*((LN(CU$6/CU$2)+(CU$5+(DA953^2)/2)*CU$4)/(DA953*SQRT(CU$4))))-CU$1*CU$2*EXP(-CU$5*CU$4)*NORMSDIST(CU$1*((LN(CU$6/CU$2)+(CU$5+(DA953^2)/2)*CU$4)/(DA953*SQRT(CU$4))-DA953*SQRT(CU$4)))</f>
        <v>#VALUE!</v>
      </c>
      <c r="DA953" s="68" t="n">
        <f aca="false">DA952+DA$8/DA$9</f>
        <v>0.394199999999973</v>
      </c>
      <c r="DB953" s="67" t="e">
        <f aca="false">CU$1*CU$6*NORMSDIST(CU$1*((LN(CU$6/CU$2)+(CU$5+(DC953^2)/2)*CU$4)/(DC953*SQRT(CU$4))))-CU$1*CU$2*EXP(-CU$5*CU$4)*NORMSDIST(CU$1*((LN(CU$6/CU$2)+(CU$5+(DC953^2)/2)*CU$4)/(DC953*SQRT(CU$4))-DC953*SQRT(CU$4)))</f>
        <v>#VALUE!</v>
      </c>
      <c r="DC953" s="68" t="n">
        <f aca="false">DC952+DC$8/DC$9</f>
        <v>0.588399999999952</v>
      </c>
      <c r="DD953" s="67" t="e">
        <f aca="false">CU$1*CU$6*NORMSDIST(CU$1*((LN(CU$6/CU$2)+(CU$5+(DE953^2)/2)*CU$4)/(DE953*SQRT(CU$4))))-CU$1*CU$2*EXP(-CU$5*CU$4)*NORMSDIST(CU$1*((LN(CU$6/CU$2)+(CU$5+(DE953^2)/2)*CU$4)/(DE953*SQRT(CU$4))-DE953*SQRT(CU$4)))</f>
        <v>#VALUE!</v>
      </c>
      <c r="DE953" s="68" t="n">
        <f aca="false">DE952+DE$8/DE$9</f>
        <v>1.0709999999999</v>
      </c>
      <c r="DF953" s="67" t="e">
        <f aca="false">CU$1*CU$6*NORMSDIST(CU$1*((LN(CU$6/CU$2)+(CU$5+(DG953^2)/2)*CU$4)/(DG953*SQRT(CU$4))))-CU$1*CU$2*EXP(-CU$5*CU$4)*NORMSDIST(CU$1*((LN(CU$6/CU$2)+(CU$5+(DG953^2)/2)*CU$4)/(DG953*SQRT(CU$4))-DG953*SQRT(CU$4)))</f>
        <v>#VALUE!</v>
      </c>
      <c r="DG953" s="68" t="n">
        <f aca="false">DG952+DG$8/DG$9</f>
        <v>2.04199999999979</v>
      </c>
      <c r="DH953" s="3"/>
      <c r="DI953" s="3"/>
      <c r="DJ953" s="3"/>
      <c r="DK953" s="3"/>
      <c r="DL953" s="3"/>
      <c r="DM953" s="3"/>
      <c r="DN953" s="67" t="e">
        <f aca="false">DO$1*DO$6*NORMSDIST(DO$1*((LN(DO$6/DO$2)+(DO$5+(DO953^2)/2)*DO$4)/(DO953*SQRT(DO$4))))-DO$1*DO$2*EXP(-DO$5*DO$4)*NORMSDIST(DO$1*((LN(DO$6/DO$2)+(DO$5+(DO953^2)/2)*DO$4)/(DO953*SQRT(DO$4))-DO953*SQRT(DO$4)))</f>
        <v>#VALUE!</v>
      </c>
      <c r="DO953" s="68" t="n">
        <f aca="false">DO952+DO$8/DO$9</f>
        <v>0.0942000000000017</v>
      </c>
      <c r="DP953" s="67" t="e">
        <f aca="false">DO$1*DO$6*NORMSDIST(DO$1*((LN(DO$6/DO$2)+(DO$5+(DQ953^2)/2)*DO$4)/(DQ953*SQRT(DO$4))))-DO$1*DO$2*EXP(-DO$5*DO$4)*NORMSDIST(DO$1*((LN(DO$6/DO$2)+(DO$5+(DQ953^2)/2)*DO$4)/(DQ953*SQRT(DO$4))-DQ953*SQRT(DO$4)))</f>
        <v>#VALUE!</v>
      </c>
      <c r="DQ953" s="68" t="n">
        <f aca="false">DQ952+DQ$8/DQ$9</f>
        <v>0.194199999999995</v>
      </c>
      <c r="DR953" s="67" t="e">
        <f aca="false">DO$1*DO$6*NORMSDIST(DO$1*((LN(DO$6/DO$2)+(DO$5+(DS953^2)/2)*DO$4)/(DS953*SQRT(DO$4))))-DO$1*DO$2*EXP(-DO$5*DO$4)*NORMSDIST(DO$1*((LN(DO$6/DO$2)+(DO$5+(DS953^2)/2)*DO$4)/(DS953*SQRT(DO$4))-DS953*SQRT(DO$4)))</f>
        <v>#VALUE!</v>
      </c>
      <c r="DS953" s="68" t="n">
        <f aca="false">DS952+DS$8/DS$9</f>
        <v>0.294199999999984</v>
      </c>
      <c r="DT953" s="67" t="e">
        <f aca="false">DO$1*DO$6*NORMSDIST(DO$1*((LN(DO$6/DO$2)+(DO$5+(DU953^2)/2)*DO$4)/(DU953*SQRT(DO$4))))-DO$1*DO$2*EXP(-DO$5*DO$4)*NORMSDIST(DO$1*((LN(DO$6/DO$2)+(DO$5+(DU953^2)/2)*DO$4)/(DU953*SQRT(DO$4))-DU953*SQRT(DO$4)))</f>
        <v>#VALUE!</v>
      </c>
      <c r="DU953" s="68" t="n">
        <f aca="false">DU952+DU$8/DU$9</f>
        <v>0.394199999999973</v>
      </c>
      <c r="DV953" s="67" t="e">
        <f aca="false">DO$1*DO$6*NORMSDIST(DO$1*((LN(DO$6/DO$2)+(DO$5+(DW953^2)/2)*DO$4)/(DW953*SQRT(DO$4))))-DO$1*DO$2*EXP(-DO$5*DO$4)*NORMSDIST(DO$1*((LN(DO$6/DO$2)+(DO$5+(DW953^2)/2)*DO$4)/(DW953*SQRT(DO$4))-DW953*SQRT(DO$4)))</f>
        <v>#VALUE!</v>
      </c>
      <c r="DW953" s="68" t="n">
        <f aca="false">DW952+DW$8/DW$9</f>
        <v>0.588399999999952</v>
      </c>
      <c r="DX953" s="67" t="e">
        <f aca="false">DO$1*DO$6*NORMSDIST(DO$1*((LN(DO$6/DO$2)+(DO$5+(DY953^2)/2)*DO$4)/(DY953*SQRT(DO$4))))-DO$1*DO$2*EXP(-DO$5*DO$4)*NORMSDIST(DO$1*((LN(DO$6/DO$2)+(DO$5+(DY953^2)/2)*DO$4)/(DY953*SQRT(DO$4))-DY953*SQRT(DO$4)))</f>
        <v>#VALUE!</v>
      </c>
      <c r="DY953" s="68" t="n">
        <f aca="false">DY952+DY$8/DY$9</f>
        <v>1.0709999999999</v>
      </c>
      <c r="DZ953" s="67" t="e">
        <f aca="false">DO$1*DO$6*NORMSDIST(DO$1*((LN(DO$6/DO$2)+(DO$5+(EA953^2)/2)*DO$4)/(EA953*SQRT(DO$4))))-DO$1*DO$2*EXP(-DO$5*DO$4)*NORMSDIST(DO$1*((LN(DO$6/DO$2)+(DO$5+(EA953^2)/2)*DO$4)/(EA953*SQRT(DO$4))-EA953*SQRT(DO$4)))</f>
        <v>#VALUE!</v>
      </c>
      <c r="EA953" s="68" t="n">
        <f aca="false">EA952+EA$8/EA$9</f>
        <v>2.04199999999979</v>
      </c>
      <c r="EB953" s="3"/>
      <c r="EC953" s="3"/>
      <c r="ED953" s="3"/>
      <c r="EE953" s="3"/>
      <c r="EF953" s="3"/>
      <c r="EG953" s="3"/>
      <c r="EH953" s="67" t="e">
        <f aca="false">EI$1*EI$6*NORMSDIST(EI$1*((LN(EI$6/EI$2)+(EI$5+(EI953^2)/2)*EI$4)/(EI953*SQRT(EI$4))))-EI$1*EI$2*EXP(-EI$5*EI$4)*NORMSDIST(EI$1*((LN(EI$6/EI$2)+(EI$5+(EI953^2)/2)*EI$4)/(EI953*SQRT(EI$4))-EI953*SQRT(EI$4)))</f>
        <v>#VALUE!</v>
      </c>
      <c r="EI953" s="68" t="n">
        <f aca="false">EI952+EI$8/EI$9</f>
        <v>0.0942000000000017</v>
      </c>
      <c r="EJ953" s="67" t="e">
        <f aca="false">EI$1*EI$6*NORMSDIST(EI$1*((LN(EI$6/EI$2)+(EI$5+(EK953^2)/2)*EI$4)/(EK953*SQRT(EI$4))))-EI$1*EI$2*EXP(-EI$5*EI$4)*NORMSDIST(EI$1*((LN(EI$6/EI$2)+(EI$5+(EK953^2)/2)*EI$4)/(EK953*SQRT(EI$4))-EK953*SQRT(EI$4)))</f>
        <v>#VALUE!</v>
      </c>
      <c r="EK953" s="68" t="n">
        <f aca="false">EK952+EK$8/EK$9</f>
        <v>0.194199999999995</v>
      </c>
      <c r="EL953" s="67" t="e">
        <f aca="false">EI$1*EI$6*NORMSDIST(EI$1*((LN(EI$6/EI$2)+(EI$5+(EM953^2)/2)*EI$4)/(EM953*SQRT(EI$4))))-EI$1*EI$2*EXP(-EI$5*EI$4)*NORMSDIST(EI$1*((LN(EI$6/EI$2)+(EI$5+(EM953^2)/2)*EI$4)/(EM953*SQRT(EI$4))-EM953*SQRT(EI$4)))</f>
        <v>#VALUE!</v>
      </c>
      <c r="EM953" s="68" t="n">
        <f aca="false">EM952+EM$8/EM$9</f>
        <v>0.294199999999984</v>
      </c>
      <c r="EN953" s="67" t="e">
        <f aca="false">EI$1*EI$6*NORMSDIST(EI$1*((LN(EI$6/EI$2)+(EI$5+(EO953^2)/2)*EI$4)/(EO953*SQRT(EI$4))))-EI$1*EI$2*EXP(-EI$5*EI$4)*NORMSDIST(EI$1*((LN(EI$6/EI$2)+(EI$5+(EO953^2)/2)*EI$4)/(EO953*SQRT(EI$4))-EO953*SQRT(EI$4)))</f>
        <v>#VALUE!</v>
      </c>
      <c r="EO953" s="68" t="n">
        <f aca="false">EO952+EO$8/EO$9</f>
        <v>0.394199999999973</v>
      </c>
      <c r="EP953" s="67" t="e">
        <f aca="false">EI$1*EI$6*NORMSDIST(EI$1*((LN(EI$6/EI$2)+(EI$5+(EQ953^2)/2)*EI$4)/(EQ953*SQRT(EI$4))))-EI$1*EI$2*EXP(-EI$5*EI$4)*NORMSDIST(EI$1*((LN(EI$6/EI$2)+(EI$5+(EQ953^2)/2)*EI$4)/(EQ953*SQRT(EI$4))-EQ953*SQRT(EI$4)))</f>
        <v>#VALUE!</v>
      </c>
      <c r="EQ953" s="68" t="n">
        <f aca="false">EQ952+EQ$8/EQ$9</f>
        <v>0.588399999999952</v>
      </c>
      <c r="ER953" s="67" t="e">
        <f aca="false">EI$1*EI$6*NORMSDIST(EI$1*((LN(EI$6/EI$2)+(EI$5+(ES953^2)/2)*EI$4)/(ES953*SQRT(EI$4))))-EI$1*EI$2*EXP(-EI$5*EI$4)*NORMSDIST(EI$1*((LN(EI$6/EI$2)+(EI$5+(ES953^2)/2)*EI$4)/(ES953*SQRT(EI$4))-ES953*SQRT(EI$4)))</f>
        <v>#VALUE!</v>
      </c>
      <c r="ES953" s="68" t="n">
        <f aca="false">ES952+ES$8/ES$9</f>
        <v>1.0709999999999</v>
      </c>
      <c r="ET953" s="67" t="e">
        <f aca="false">EI$1*EI$6*NORMSDIST(EI$1*((LN(EI$6/EI$2)+(EI$5+(EU953^2)/2)*EI$4)/(EU953*SQRT(EI$4))))-EI$1*EI$2*EXP(-EI$5*EI$4)*NORMSDIST(EI$1*((LN(EI$6/EI$2)+(EI$5+(EU953^2)/2)*EI$4)/(EU953*SQRT(EI$4))-EU953*SQRT(EI$4)))</f>
        <v>#VALUE!</v>
      </c>
      <c r="EU953" s="68" t="n">
        <f aca="false">EU952+EU$8/EU$9</f>
        <v>2.04199999999979</v>
      </c>
      <c r="EV953" s="3"/>
      <c r="EW953" s="3"/>
      <c r="EX953" s="3"/>
      <c r="EY953" s="3"/>
      <c r="EZ953" s="3"/>
      <c r="FA953" s="3"/>
      <c r="FB953" s="67" t="e">
        <f aca="false">FC$1*FC$6*NORMSDIST(FC$1*((LN(FC$6/FC$2)+(FC$5+(FC953^2)/2)*FC$4)/(FC953*SQRT(FC$4))))-FC$1*FC$2*EXP(-FC$5*FC$4)*NORMSDIST(FC$1*((LN(FC$6/FC$2)+(FC$5+(FC953^2)/2)*FC$4)/(FC953*SQRT(FC$4))-FC953*SQRT(FC$4)))</f>
        <v>#VALUE!</v>
      </c>
      <c r="FC953" s="68" t="n">
        <f aca="false">FC952+FC$8/FC$9</f>
        <v>0.0942000000000017</v>
      </c>
      <c r="FD953" s="67" t="e">
        <f aca="false">FC$1*FC$6*NORMSDIST(FC$1*((LN(FC$6/FC$2)+(FC$5+(FE953^2)/2)*FC$4)/(FE953*SQRT(FC$4))))-FC$1*FC$2*EXP(-FC$5*FC$4)*NORMSDIST(FC$1*((LN(FC$6/FC$2)+(FC$5+(FE953^2)/2)*FC$4)/(FE953*SQRT(FC$4))-FE953*SQRT(FC$4)))</f>
        <v>#VALUE!</v>
      </c>
      <c r="FE953" s="68" t="n">
        <f aca="false">FE952+FE$8/FE$9</f>
        <v>0.194199999999995</v>
      </c>
      <c r="FF953" s="67" t="e">
        <f aca="false">FC$1*FC$6*NORMSDIST(FC$1*((LN(FC$6/FC$2)+(FC$5+(FG953^2)/2)*FC$4)/(FG953*SQRT(FC$4))))-FC$1*FC$2*EXP(-FC$5*FC$4)*NORMSDIST(FC$1*((LN(FC$6/FC$2)+(FC$5+(FG953^2)/2)*FC$4)/(FG953*SQRT(FC$4))-FG953*SQRT(FC$4)))</f>
        <v>#VALUE!</v>
      </c>
      <c r="FG953" s="68" t="n">
        <f aca="false">FG952+FG$8/FG$9</f>
        <v>0.294199999999984</v>
      </c>
      <c r="FH953" s="67" t="e">
        <f aca="false">FC$1*FC$6*NORMSDIST(FC$1*((LN(FC$6/FC$2)+(FC$5+(FI953^2)/2)*FC$4)/(FI953*SQRT(FC$4))))-FC$1*FC$2*EXP(-FC$5*FC$4)*NORMSDIST(FC$1*((LN(FC$6/FC$2)+(FC$5+(FI953^2)/2)*FC$4)/(FI953*SQRT(FC$4))-FI953*SQRT(FC$4)))</f>
        <v>#VALUE!</v>
      </c>
      <c r="FI953" s="68" t="n">
        <f aca="false">FI952+FI$8/FI$9</f>
        <v>0.394199999999973</v>
      </c>
      <c r="FJ953" s="67" t="e">
        <f aca="false">FC$1*FC$6*NORMSDIST(FC$1*((LN(FC$6/FC$2)+(FC$5+(FK953^2)/2)*FC$4)/(FK953*SQRT(FC$4))))-FC$1*FC$2*EXP(-FC$5*FC$4)*NORMSDIST(FC$1*((LN(FC$6/FC$2)+(FC$5+(FK953^2)/2)*FC$4)/(FK953*SQRT(FC$4))-FK953*SQRT(FC$4)))</f>
        <v>#VALUE!</v>
      </c>
      <c r="FK953" s="68" t="n">
        <f aca="false">FK952+FK$8/FK$9</f>
        <v>0.588399999999952</v>
      </c>
      <c r="FL953" s="67" t="e">
        <f aca="false">FC$1*FC$6*NORMSDIST(FC$1*((LN(FC$6/FC$2)+(FC$5+(FM953^2)/2)*FC$4)/(FM953*SQRT(FC$4))))-FC$1*FC$2*EXP(-FC$5*FC$4)*NORMSDIST(FC$1*((LN(FC$6/FC$2)+(FC$5+(FM953^2)/2)*FC$4)/(FM953*SQRT(FC$4))-FM953*SQRT(FC$4)))</f>
        <v>#VALUE!</v>
      </c>
      <c r="FM953" s="68" t="n">
        <f aca="false">FM952+FM$8/FM$9</f>
        <v>1.0709999999999</v>
      </c>
      <c r="FN953" s="67" t="e">
        <f aca="false">FC$1*FC$6*NORMSDIST(FC$1*((LN(FC$6/FC$2)+(FC$5+(FO953^2)/2)*FC$4)/(FO953*SQRT(FC$4))))-FC$1*FC$2*EXP(-FC$5*FC$4)*NORMSDIST(FC$1*((LN(FC$6/FC$2)+(FC$5+(FO953^2)/2)*FC$4)/(FO953*SQRT(FC$4))-FO953*SQRT(FC$4)))</f>
        <v>#VALUE!</v>
      </c>
      <c r="FO953" s="68" t="n">
        <f aca="false">FO952+FO$8/FO$9</f>
        <v>2.04199999999979</v>
      </c>
      <c r="FP953" s="2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</row>
    <row r="954" s="1" customFormat="true" ht="13.5" hidden="false" customHeight="true" outlineLevel="0" collapsed="false">
      <c r="Q954" s="2"/>
      <c r="R954" s="67" t="e">
        <f aca="false">S$1*S$6*NORMSDIST(S$1*((LN(S$6/S$2)+(S$5+(S954^2)/2)*S$4)/(S954*SQRT(S$4))))-S$1*S$2*EXP(-S$5*S$4)*NORMSDIST(S$1*((LN(S$6/S$2)+(S$5+(S954^2)/2)*S$4)/(S954*SQRT(S$4))-S954*SQRT(S$4)))</f>
        <v>#VALUE!</v>
      </c>
      <c r="S954" s="68" t="n">
        <f aca="false">S953+S$8/S$9</f>
        <v>0.0943000000000017</v>
      </c>
      <c r="T954" s="67" t="e">
        <f aca="false">S$1*S$6*NORMSDIST(S$1*((LN(S$6/S$2)+(S$5+(U954^2)/2)*S$4)/(U954*SQRT(S$4))))-S$1*S$2*EXP(-S$5*S$4)*NORMSDIST(S$1*((LN(S$6/S$2)+(S$5+(U954^2)/2)*S$4)/(U954*SQRT(S$4))-U954*SQRT(S$4)))</f>
        <v>#VALUE!</v>
      </c>
      <c r="U954" s="68" t="n">
        <f aca="false">U953+U$8/U$9</f>
        <v>0.194299999999995</v>
      </c>
      <c r="V954" s="67" t="e">
        <f aca="false">S$1*S$6*NORMSDIST(S$1*((LN(S$6/S$2)+(S$5+(W954^2)/2)*S$4)/(W954*SQRT(S$4))))-S$1*S$2*EXP(-S$5*S$4)*NORMSDIST(S$1*((LN(S$6/S$2)+(S$5+(W954^2)/2)*S$4)/(W954*SQRT(S$4))-W954*SQRT(S$4)))</f>
        <v>#VALUE!</v>
      </c>
      <c r="W954" s="68" t="n">
        <f aca="false">W953+W$8/W$9</f>
        <v>0.294299999999984</v>
      </c>
      <c r="X954" s="67" t="e">
        <f aca="false">S$1*S$6*NORMSDIST(S$1*((LN(S$6/S$2)+(S$5+(Y954^2)/2)*S$4)/(Y954*SQRT(S$4))))-S$1*S$2*EXP(-S$5*S$4)*NORMSDIST(S$1*((LN(S$6/S$2)+(S$5+(Y954^2)/2)*S$4)/(Y954*SQRT(S$4))-Y954*SQRT(S$4)))</f>
        <v>#VALUE!</v>
      </c>
      <c r="Y954" s="68" t="n">
        <f aca="false">Y953+Y$8/Y$9</f>
        <v>0.394299999999973</v>
      </c>
      <c r="Z954" s="67" t="e">
        <f aca="false">S$1*S$6*NORMSDIST(S$1*((LN(S$6/S$2)+(S$5+(AA954^2)/2)*S$4)/(AA954*SQRT(S$4))))-S$1*S$2*EXP(-S$5*S$4)*NORMSDIST(S$1*((LN(S$6/S$2)+(S$5+(AA954^2)/2)*S$4)/(AA954*SQRT(S$4))-AA954*SQRT(S$4)))</f>
        <v>#VALUE!</v>
      </c>
      <c r="AA954" s="68" t="n">
        <f aca="false">AA953+AA$8/AA$9</f>
        <v>0.588599999999952</v>
      </c>
      <c r="AB954" s="67" t="e">
        <f aca="false">S$1*S$6*NORMSDIST(S$1*((LN(S$6/S$2)+(S$5+(AC954^2)/2)*S$4)/(AC954*SQRT(S$4))))-S$1*S$2*EXP(-S$5*S$4)*NORMSDIST(S$1*((LN(S$6/S$2)+(S$5+(AC954^2)/2)*S$4)/(AC954*SQRT(S$4))-AC954*SQRT(S$4)))</f>
        <v>#VALUE!</v>
      </c>
      <c r="AC954" s="68" t="n">
        <f aca="false">AC953+AC$8/AC$9</f>
        <v>1.0714999999999</v>
      </c>
      <c r="AD954" s="67" t="e">
        <f aca="false">S$1*S$6*NORMSDIST(S$1*((LN(S$6/S$2)+(S$5+(AE954^2)/2)*S$4)/(AE954*SQRT(S$4))))-S$1*S$2*EXP(-S$5*S$4)*NORMSDIST(S$1*((LN(S$6/S$2)+(S$5+(AE954^2)/2)*S$4)/(AE954*SQRT(S$4))-AE954*SQRT(S$4)))</f>
        <v>#VALUE!</v>
      </c>
      <c r="AE954" s="68" t="n">
        <f aca="false">AE953+AE$8/AE$9</f>
        <v>2.04299999999979</v>
      </c>
      <c r="AF954" s="3"/>
      <c r="AG954" s="3"/>
      <c r="AH954" s="3"/>
      <c r="AI954" s="3"/>
      <c r="AJ954" s="3"/>
      <c r="AK954" s="3"/>
      <c r="AL954" s="67" t="e">
        <f aca="false">AM$1*AM$6*NORMSDIST(AM$1*((LN(AM$6/AM$2)+(AM$5+(AM954^2)/2)*AM$4)/(AM954*SQRT(AM$4))))-AM$1*AM$2*EXP(-AM$5*AM$4)*NORMSDIST(AM$1*((LN(AM$6/AM$2)+(AM$5+(AM954^2)/2)*AM$4)/(AM954*SQRT(AM$4))-AM954*SQRT(AM$4)))</f>
        <v>#VALUE!</v>
      </c>
      <c r="AM954" s="68" t="n">
        <f aca="false">AM953+AM$8/AM$9</f>
        <v>0.0943000000000017</v>
      </c>
      <c r="AN954" s="67" t="e">
        <f aca="false">AM$1*AM$6*NORMSDIST(AM$1*((LN(AM$6/AM$2)+(AM$5+(AO954^2)/2)*AM$4)/(AO954*SQRT(AM$4))))-AM$1*AM$2*EXP(-AM$5*AM$4)*NORMSDIST(AM$1*((LN(AM$6/AM$2)+(AM$5+(AO954^2)/2)*AM$4)/(AO954*SQRT(AM$4))-AO954*SQRT(AM$4)))</f>
        <v>#VALUE!</v>
      </c>
      <c r="AO954" s="68" t="n">
        <f aca="false">AO953+AO$8/AO$9</f>
        <v>0.194299999999995</v>
      </c>
      <c r="AP954" s="67" t="e">
        <f aca="false">AM$1*AM$6*NORMSDIST(AM$1*((LN(AM$6/AM$2)+(AM$5+(AQ954^2)/2)*AM$4)/(AQ954*SQRT(AM$4))))-AM$1*AM$2*EXP(-AM$5*AM$4)*NORMSDIST(AM$1*((LN(AM$6/AM$2)+(AM$5+(AQ954^2)/2)*AM$4)/(AQ954*SQRT(AM$4))-AQ954*SQRT(AM$4)))</f>
        <v>#VALUE!</v>
      </c>
      <c r="AQ954" s="68" t="n">
        <f aca="false">AQ953+AQ$8/AQ$9</f>
        <v>0.294299999999984</v>
      </c>
      <c r="AR954" s="67" t="e">
        <f aca="false">AM$1*AM$6*NORMSDIST(AM$1*((LN(AM$6/AM$2)+(AM$5+(AS954^2)/2)*AM$4)/(AS954*SQRT(AM$4))))-AM$1*AM$2*EXP(-AM$5*AM$4)*NORMSDIST(AM$1*((LN(AM$6/AM$2)+(AM$5+(AS954^2)/2)*AM$4)/(AS954*SQRT(AM$4))-AS954*SQRT(AM$4)))</f>
        <v>#VALUE!</v>
      </c>
      <c r="AS954" s="68" t="n">
        <f aca="false">AS953+AS$8/AS$9</f>
        <v>0.394299999999973</v>
      </c>
      <c r="AT954" s="67" t="e">
        <f aca="false">AM$1*AM$6*NORMSDIST(AM$1*((LN(AM$6/AM$2)+(AM$5+(AU954^2)/2)*AM$4)/(AU954*SQRT(AM$4))))-AM$1*AM$2*EXP(-AM$5*AM$4)*NORMSDIST(AM$1*((LN(AM$6/AM$2)+(AM$5+(AU954^2)/2)*AM$4)/(AU954*SQRT(AM$4))-AU954*SQRT(AM$4)))</f>
        <v>#VALUE!</v>
      </c>
      <c r="AU954" s="68" t="n">
        <f aca="false">AU953+AU$8/AU$9</f>
        <v>0.588599999999952</v>
      </c>
      <c r="AV954" s="67" t="e">
        <f aca="false">AM$1*AM$6*NORMSDIST(AM$1*((LN(AM$6/AM$2)+(AM$5+(AW954^2)/2)*AM$4)/(AW954*SQRT(AM$4))))-AM$1*AM$2*EXP(-AM$5*AM$4)*NORMSDIST(AM$1*((LN(AM$6/AM$2)+(AM$5+(AW954^2)/2)*AM$4)/(AW954*SQRT(AM$4))-AW954*SQRT(AM$4)))</f>
        <v>#VALUE!</v>
      </c>
      <c r="AW954" s="68" t="n">
        <f aca="false">AW953+AW$8/AW$9</f>
        <v>1.0714999999999</v>
      </c>
      <c r="AX954" s="67" t="e">
        <f aca="false">AM$1*AM$6*NORMSDIST(AM$1*((LN(AM$6/AM$2)+(AM$5+(AY954^2)/2)*AM$4)/(AY954*SQRT(AM$4))))-AM$1*AM$2*EXP(-AM$5*AM$4)*NORMSDIST(AM$1*((LN(AM$6/AM$2)+(AM$5+(AY954^2)/2)*AM$4)/(AY954*SQRT(AM$4))-AY954*SQRT(AM$4)))</f>
        <v>#VALUE!</v>
      </c>
      <c r="AY954" s="68" t="n">
        <f aca="false">AY953+AY$8/AY$9</f>
        <v>2.04299999999979</v>
      </c>
      <c r="AZ954" s="3"/>
      <c r="BA954" s="3"/>
      <c r="BB954" s="3"/>
      <c r="BC954" s="3"/>
      <c r="BD954" s="3"/>
      <c r="BE954" s="3"/>
      <c r="BF954" s="67" t="e">
        <f aca="false">BG$1*BG$6*NORMSDIST(BG$1*((LN(BG$6/BG$2)+(BG$5+(BG954^2)/2)*BG$4)/(BG954*SQRT(BG$4))))-BG$1*BG$2*EXP(-BG$5*BG$4)*NORMSDIST(BG$1*((LN(BG$6/BG$2)+(BG$5+(BG954^2)/2)*BG$4)/(BG954*SQRT(BG$4))-BG954*SQRT(BG$4)))</f>
        <v>#VALUE!</v>
      </c>
      <c r="BG954" s="68" t="n">
        <f aca="false">BG953+BG$8/BG$9</f>
        <v>0.0943000000000017</v>
      </c>
      <c r="BH954" s="67" t="e">
        <f aca="false">BG$1*BG$6*NORMSDIST(BG$1*((LN(BG$6/BG$2)+(BG$5+(BI954^2)/2)*BG$4)/(BI954*SQRT(BG$4))))-BG$1*BG$2*EXP(-BG$5*BG$4)*NORMSDIST(BG$1*((LN(BG$6/BG$2)+(BG$5+(BI954^2)/2)*BG$4)/(BI954*SQRT(BG$4))-BI954*SQRT(BG$4)))</f>
        <v>#VALUE!</v>
      </c>
      <c r="BI954" s="68" t="n">
        <f aca="false">BI953+BI$8/BI$9</f>
        <v>0.194299999999995</v>
      </c>
      <c r="BJ954" s="67" t="e">
        <f aca="false">BG$1*BG$6*NORMSDIST(BG$1*((LN(BG$6/BG$2)+(BG$5+(BK954^2)/2)*BG$4)/(BK954*SQRT(BG$4))))-BG$1*BG$2*EXP(-BG$5*BG$4)*NORMSDIST(BG$1*((LN(BG$6/BG$2)+(BG$5+(BK954^2)/2)*BG$4)/(BK954*SQRT(BG$4))-BK954*SQRT(BG$4)))</f>
        <v>#VALUE!</v>
      </c>
      <c r="BK954" s="68" t="n">
        <f aca="false">BK953+BK$8/BK$9</f>
        <v>0.294299999999984</v>
      </c>
      <c r="BL954" s="67" t="e">
        <f aca="false">BG$1*BG$6*NORMSDIST(BG$1*((LN(BG$6/BG$2)+(BG$5+(BM954^2)/2)*BG$4)/(BM954*SQRT(BG$4))))-BG$1*BG$2*EXP(-BG$5*BG$4)*NORMSDIST(BG$1*((LN(BG$6/BG$2)+(BG$5+(BM954^2)/2)*BG$4)/(BM954*SQRT(BG$4))-BM954*SQRT(BG$4)))</f>
        <v>#VALUE!</v>
      </c>
      <c r="BM954" s="68" t="n">
        <f aca="false">BM953+BM$8/BM$9</f>
        <v>0.394299999999973</v>
      </c>
      <c r="BN954" s="67" t="e">
        <f aca="false">BG$1*BG$6*NORMSDIST(BG$1*((LN(BG$6/BG$2)+(BG$5+(BO954^2)/2)*BG$4)/(BO954*SQRT(BG$4))))-BG$1*BG$2*EXP(-BG$5*BG$4)*NORMSDIST(BG$1*((LN(BG$6/BG$2)+(BG$5+(BO954^2)/2)*BG$4)/(BO954*SQRT(BG$4))-BO954*SQRT(BG$4)))</f>
        <v>#VALUE!</v>
      </c>
      <c r="BO954" s="68" t="n">
        <f aca="false">BO953+BO$8/BO$9</f>
        <v>0.588599999999952</v>
      </c>
      <c r="BP954" s="67" t="e">
        <f aca="false">BG$1*BG$6*NORMSDIST(BG$1*((LN(BG$6/BG$2)+(BG$5+(BQ954^2)/2)*BG$4)/(BQ954*SQRT(BG$4))))-BG$1*BG$2*EXP(-BG$5*BG$4)*NORMSDIST(BG$1*((LN(BG$6/BG$2)+(BG$5+(BQ954^2)/2)*BG$4)/(BQ954*SQRT(BG$4))-BQ954*SQRT(BG$4)))</f>
        <v>#VALUE!</v>
      </c>
      <c r="BQ954" s="68" t="n">
        <f aca="false">BQ953+BQ$8/BQ$9</f>
        <v>1.0714999999999</v>
      </c>
      <c r="BR954" s="67" t="e">
        <f aca="false">BG$1*BG$6*NORMSDIST(BG$1*((LN(BG$6/BG$2)+(BG$5+(BS954^2)/2)*BG$4)/(BS954*SQRT(BG$4))))-BG$1*BG$2*EXP(-BG$5*BG$4)*NORMSDIST(BG$1*((LN(BG$6/BG$2)+(BG$5+(BS954^2)/2)*BG$4)/(BS954*SQRT(BG$4))-BS954*SQRT(BG$4)))</f>
        <v>#VALUE!</v>
      </c>
      <c r="BS954" s="68" t="n">
        <f aca="false">BS953+BS$8/BS$9</f>
        <v>2.04299999999979</v>
      </c>
      <c r="BT954" s="3"/>
      <c r="BU954" s="3"/>
      <c r="BV954" s="3"/>
      <c r="BW954" s="3"/>
      <c r="BX954" s="3"/>
      <c r="BY954" s="3"/>
      <c r="BZ954" s="67" t="e">
        <f aca="false">CA$1*CA$6*NORMSDIST(CA$1*((LN(CA$6/CA$2)+(CA$5+(CA954^2)/2)*CA$4)/(CA954*SQRT(CA$4))))-CA$1*CA$2*EXP(-CA$5*CA$4)*NORMSDIST(CA$1*((LN(CA$6/CA$2)+(CA$5+(CA954^2)/2)*CA$4)/(CA954*SQRT(CA$4))-CA954*SQRT(CA$4)))</f>
        <v>#VALUE!</v>
      </c>
      <c r="CA954" s="68" t="n">
        <f aca="false">CA953+CA$8/CA$9</f>
        <v>0.0943000000000017</v>
      </c>
      <c r="CB954" s="67" t="e">
        <f aca="false">CA$1*CA$6*NORMSDIST(CA$1*((LN(CA$6/CA$2)+(CA$5+(CC954^2)/2)*CA$4)/(CC954*SQRT(CA$4))))-CA$1*CA$2*EXP(-CA$5*CA$4)*NORMSDIST(CA$1*((LN(CA$6/CA$2)+(CA$5+(CC954^2)/2)*CA$4)/(CC954*SQRT(CA$4))-CC954*SQRT(CA$4)))</f>
        <v>#VALUE!</v>
      </c>
      <c r="CC954" s="68" t="n">
        <f aca="false">CC953+CC$8/CC$9</f>
        <v>0.194299999999995</v>
      </c>
      <c r="CD954" s="67" t="e">
        <f aca="false">CA$1*CA$6*NORMSDIST(CA$1*((LN(CA$6/CA$2)+(CA$5+(CE954^2)/2)*CA$4)/(CE954*SQRT(CA$4))))-CA$1*CA$2*EXP(-CA$5*CA$4)*NORMSDIST(CA$1*((LN(CA$6/CA$2)+(CA$5+(CE954^2)/2)*CA$4)/(CE954*SQRT(CA$4))-CE954*SQRT(CA$4)))</f>
        <v>#VALUE!</v>
      </c>
      <c r="CE954" s="68" t="n">
        <f aca="false">CE953+CE$8/CE$9</f>
        <v>0.294299999999984</v>
      </c>
      <c r="CF954" s="67" t="e">
        <f aca="false">CA$1*CA$6*NORMSDIST(CA$1*((LN(CA$6/CA$2)+(CA$5+(CG954^2)/2)*CA$4)/(CG954*SQRT(CA$4))))-CA$1*CA$2*EXP(-CA$5*CA$4)*NORMSDIST(CA$1*((LN(CA$6/CA$2)+(CA$5+(CG954^2)/2)*CA$4)/(CG954*SQRT(CA$4))-CG954*SQRT(CA$4)))</f>
        <v>#VALUE!</v>
      </c>
      <c r="CG954" s="68" t="n">
        <f aca="false">CG953+CG$8/CG$9</f>
        <v>0.394299999999973</v>
      </c>
      <c r="CH954" s="67" t="e">
        <f aca="false">CA$1*CA$6*NORMSDIST(CA$1*((LN(CA$6/CA$2)+(CA$5+(CI954^2)/2)*CA$4)/(CI954*SQRT(CA$4))))-CA$1*CA$2*EXP(-CA$5*CA$4)*NORMSDIST(CA$1*((LN(CA$6/CA$2)+(CA$5+(CI954^2)/2)*CA$4)/(CI954*SQRT(CA$4))-CI954*SQRT(CA$4)))</f>
        <v>#VALUE!</v>
      </c>
      <c r="CI954" s="68" t="n">
        <f aca="false">CI953+CI$8/CI$9</f>
        <v>0.588599999999952</v>
      </c>
      <c r="CJ954" s="67" t="e">
        <f aca="false">CA$1*CA$6*NORMSDIST(CA$1*((LN(CA$6/CA$2)+(CA$5+(CK954^2)/2)*CA$4)/(CK954*SQRT(CA$4))))-CA$1*CA$2*EXP(-CA$5*CA$4)*NORMSDIST(CA$1*((LN(CA$6/CA$2)+(CA$5+(CK954^2)/2)*CA$4)/(CK954*SQRT(CA$4))-CK954*SQRT(CA$4)))</f>
        <v>#VALUE!</v>
      </c>
      <c r="CK954" s="68" t="n">
        <f aca="false">CK953+CK$8/CK$9</f>
        <v>1.0714999999999</v>
      </c>
      <c r="CL954" s="67" t="e">
        <f aca="false">CA$1*CA$6*NORMSDIST(CA$1*((LN(CA$6/CA$2)+(CA$5+(CM954^2)/2)*CA$4)/(CM954*SQRT(CA$4))))-CA$1*CA$2*EXP(-CA$5*CA$4)*NORMSDIST(CA$1*((LN(CA$6/CA$2)+(CA$5+(CM954^2)/2)*CA$4)/(CM954*SQRT(CA$4))-CM954*SQRT(CA$4)))</f>
        <v>#VALUE!</v>
      </c>
      <c r="CM954" s="68" t="n">
        <f aca="false">CM953+CM$8/CM$9</f>
        <v>2.04299999999979</v>
      </c>
      <c r="CN954" s="3"/>
      <c r="CO954" s="3"/>
      <c r="CP954" s="3"/>
      <c r="CQ954" s="3"/>
      <c r="CR954" s="3"/>
      <c r="CS954" s="3"/>
      <c r="CT954" s="67" t="e">
        <f aca="false">CU$1*CU$6*NORMSDIST(CU$1*((LN(CU$6/CU$2)+(CU$5+(CU954^2)/2)*CU$4)/(CU954*SQRT(CU$4))))-CU$1*CU$2*EXP(-CU$5*CU$4)*NORMSDIST(CU$1*((LN(CU$6/CU$2)+(CU$5+(CU954^2)/2)*CU$4)/(CU954*SQRT(CU$4))-CU954*SQRT(CU$4)))</f>
        <v>#VALUE!</v>
      </c>
      <c r="CU954" s="68" t="n">
        <f aca="false">CU953+CU$8/CU$9</f>
        <v>0.0943000000000017</v>
      </c>
      <c r="CV954" s="67" t="e">
        <f aca="false">CU$1*CU$6*NORMSDIST(CU$1*((LN(CU$6/CU$2)+(CU$5+(CW954^2)/2)*CU$4)/(CW954*SQRT(CU$4))))-CU$1*CU$2*EXP(-CU$5*CU$4)*NORMSDIST(CU$1*((LN(CU$6/CU$2)+(CU$5+(CW954^2)/2)*CU$4)/(CW954*SQRT(CU$4))-CW954*SQRT(CU$4)))</f>
        <v>#VALUE!</v>
      </c>
      <c r="CW954" s="68" t="n">
        <f aca="false">CW953+CW$8/CW$9</f>
        <v>0.194299999999995</v>
      </c>
      <c r="CX954" s="67" t="e">
        <f aca="false">CU$1*CU$6*NORMSDIST(CU$1*((LN(CU$6/CU$2)+(CU$5+(CY954^2)/2)*CU$4)/(CY954*SQRT(CU$4))))-CU$1*CU$2*EXP(-CU$5*CU$4)*NORMSDIST(CU$1*((LN(CU$6/CU$2)+(CU$5+(CY954^2)/2)*CU$4)/(CY954*SQRT(CU$4))-CY954*SQRT(CU$4)))</f>
        <v>#VALUE!</v>
      </c>
      <c r="CY954" s="68" t="n">
        <f aca="false">CY953+CY$8/CY$9</f>
        <v>0.294299999999984</v>
      </c>
      <c r="CZ954" s="67" t="e">
        <f aca="false">CU$1*CU$6*NORMSDIST(CU$1*((LN(CU$6/CU$2)+(CU$5+(DA954^2)/2)*CU$4)/(DA954*SQRT(CU$4))))-CU$1*CU$2*EXP(-CU$5*CU$4)*NORMSDIST(CU$1*((LN(CU$6/CU$2)+(CU$5+(DA954^2)/2)*CU$4)/(DA954*SQRT(CU$4))-DA954*SQRT(CU$4)))</f>
        <v>#VALUE!</v>
      </c>
      <c r="DA954" s="68" t="n">
        <f aca="false">DA953+DA$8/DA$9</f>
        <v>0.394299999999973</v>
      </c>
      <c r="DB954" s="67" t="e">
        <f aca="false">CU$1*CU$6*NORMSDIST(CU$1*((LN(CU$6/CU$2)+(CU$5+(DC954^2)/2)*CU$4)/(DC954*SQRT(CU$4))))-CU$1*CU$2*EXP(-CU$5*CU$4)*NORMSDIST(CU$1*((LN(CU$6/CU$2)+(CU$5+(DC954^2)/2)*CU$4)/(DC954*SQRT(CU$4))-DC954*SQRT(CU$4)))</f>
        <v>#VALUE!</v>
      </c>
      <c r="DC954" s="68" t="n">
        <f aca="false">DC953+DC$8/DC$9</f>
        <v>0.588599999999952</v>
      </c>
      <c r="DD954" s="67" t="e">
        <f aca="false">CU$1*CU$6*NORMSDIST(CU$1*((LN(CU$6/CU$2)+(CU$5+(DE954^2)/2)*CU$4)/(DE954*SQRT(CU$4))))-CU$1*CU$2*EXP(-CU$5*CU$4)*NORMSDIST(CU$1*((LN(CU$6/CU$2)+(CU$5+(DE954^2)/2)*CU$4)/(DE954*SQRT(CU$4))-DE954*SQRT(CU$4)))</f>
        <v>#VALUE!</v>
      </c>
      <c r="DE954" s="68" t="n">
        <f aca="false">DE953+DE$8/DE$9</f>
        <v>1.0714999999999</v>
      </c>
      <c r="DF954" s="67" t="e">
        <f aca="false">CU$1*CU$6*NORMSDIST(CU$1*((LN(CU$6/CU$2)+(CU$5+(DG954^2)/2)*CU$4)/(DG954*SQRT(CU$4))))-CU$1*CU$2*EXP(-CU$5*CU$4)*NORMSDIST(CU$1*((LN(CU$6/CU$2)+(CU$5+(DG954^2)/2)*CU$4)/(DG954*SQRT(CU$4))-DG954*SQRT(CU$4)))</f>
        <v>#VALUE!</v>
      </c>
      <c r="DG954" s="68" t="n">
        <f aca="false">DG953+DG$8/DG$9</f>
        <v>2.04299999999979</v>
      </c>
      <c r="DH954" s="3"/>
      <c r="DI954" s="3"/>
      <c r="DJ954" s="3"/>
      <c r="DK954" s="3"/>
      <c r="DL954" s="3"/>
      <c r="DM954" s="3"/>
      <c r="DN954" s="67" t="e">
        <f aca="false">DO$1*DO$6*NORMSDIST(DO$1*((LN(DO$6/DO$2)+(DO$5+(DO954^2)/2)*DO$4)/(DO954*SQRT(DO$4))))-DO$1*DO$2*EXP(-DO$5*DO$4)*NORMSDIST(DO$1*((LN(DO$6/DO$2)+(DO$5+(DO954^2)/2)*DO$4)/(DO954*SQRT(DO$4))-DO954*SQRT(DO$4)))</f>
        <v>#VALUE!</v>
      </c>
      <c r="DO954" s="68" t="n">
        <f aca="false">DO953+DO$8/DO$9</f>
        <v>0.0943000000000017</v>
      </c>
      <c r="DP954" s="67" t="e">
        <f aca="false">DO$1*DO$6*NORMSDIST(DO$1*((LN(DO$6/DO$2)+(DO$5+(DQ954^2)/2)*DO$4)/(DQ954*SQRT(DO$4))))-DO$1*DO$2*EXP(-DO$5*DO$4)*NORMSDIST(DO$1*((LN(DO$6/DO$2)+(DO$5+(DQ954^2)/2)*DO$4)/(DQ954*SQRT(DO$4))-DQ954*SQRT(DO$4)))</f>
        <v>#VALUE!</v>
      </c>
      <c r="DQ954" s="68" t="n">
        <f aca="false">DQ953+DQ$8/DQ$9</f>
        <v>0.194299999999995</v>
      </c>
      <c r="DR954" s="67" t="e">
        <f aca="false">DO$1*DO$6*NORMSDIST(DO$1*((LN(DO$6/DO$2)+(DO$5+(DS954^2)/2)*DO$4)/(DS954*SQRT(DO$4))))-DO$1*DO$2*EXP(-DO$5*DO$4)*NORMSDIST(DO$1*((LN(DO$6/DO$2)+(DO$5+(DS954^2)/2)*DO$4)/(DS954*SQRT(DO$4))-DS954*SQRT(DO$4)))</f>
        <v>#VALUE!</v>
      </c>
      <c r="DS954" s="68" t="n">
        <f aca="false">DS953+DS$8/DS$9</f>
        <v>0.294299999999984</v>
      </c>
      <c r="DT954" s="67" t="e">
        <f aca="false">DO$1*DO$6*NORMSDIST(DO$1*((LN(DO$6/DO$2)+(DO$5+(DU954^2)/2)*DO$4)/(DU954*SQRT(DO$4))))-DO$1*DO$2*EXP(-DO$5*DO$4)*NORMSDIST(DO$1*((LN(DO$6/DO$2)+(DO$5+(DU954^2)/2)*DO$4)/(DU954*SQRT(DO$4))-DU954*SQRT(DO$4)))</f>
        <v>#VALUE!</v>
      </c>
      <c r="DU954" s="68" t="n">
        <f aca="false">DU953+DU$8/DU$9</f>
        <v>0.394299999999973</v>
      </c>
      <c r="DV954" s="67" t="e">
        <f aca="false">DO$1*DO$6*NORMSDIST(DO$1*((LN(DO$6/DO$2)+(DO$5+(DW954^2)/2)*DO$4)/(DW954*SQRT(DO$4))))-DO$1*DO$2*EXP(-DO$5*DO$4)*NORMSDIST(DO$1*((LN(DO$6/DO$2)+(DO$5+(DW954^2)/2)*DO$4)/(DW954*SQRT(DO$4))-DW954*SQRT(DO$4)))</f>
        <v>#VALUE!</v>
      </c>
      <c r="DW954" s="68" t="n">
        <f aca="false">DW953+DW$8/DW$9</f>
        <v>0.588599999999952</v>
      </c>
      <c r="DX954" s="67" t="e">
        <f aca="false">DO$1*DO$6*NORMSDIST(DO$1*((LN(DO$6/DO$2)+(DO$5+(DY954^2)/2)*DO$4)/(DY954*SQRT(DO$4))))-DO$1*DO$2*EXP(-DO$5*DO$4)*NORMSDIST(DO$1*((LN(DO$6/DO$2)+(DO$5+(DY954^2)/2)*DO$4)/(DY954*SQRT(DO$4))-DY954*SQRT(DO$4)))</f>
        <v>#VALUE!</v>
      </c>
      <c r="DY954" s="68" t="n">
        <f aca="false">DY953+DY$8/DY$9</f>
        <v>1.0714999999999</v>
      </c>
      <c r="DZ954" s="67" t="e">
        <f aca="false">DO$1*DO$6*NORMSDIST(DO$1*((LN(DO$6/DO$2)+(DO$5+(EA954^2)/2)*DO$4)/(EA954*SQRT(DO$4))))-DO$1*DO$2*EXP(-DO$5*DO$4)*NORMSDIST(DO$1*((LN(DO$6/DO$2)+(DO$5+(EA954^2)/2)*DO$4)/(EA954*SQRT(DO$4))-EA954*SQRT(DO$4)))</f>
        <v>#VALUE!</v>
      </c>
      <c r="EA954" s="68" t="n">
        <f aca="false">EA953+EA$8/EA$9</f>
        <v>2.04299999999979</v>
      </c>
      <c r="EB954" s="3"/>
      <c r="EC954" s="3"/>
      <c r="ED954" s="3"/>
      <c r="EE954" s="3"/>
      <c r="EF954" s="3"/>
      <c r="EG954" s="3"/>
      <c r="EH954" s="67" t="e">
        <f aca="false">EI$1*EI$6*NORMSDIST(EI$1*((LN(EI$6/EI$2)+(EI$5+(EI954^2)/2)*EI$4)/(EI954*SQRT(EI$4))))-EI$1*EI$2*EXP(-EI$5*EI$4)*NORMSDIST(EI$1*((LN(EI$6/EI$2)+(EI$5+(EI954^2)/2)*EI$4)/(EI954*SQRT(EI$4))-EI954*SQRT(EI$4)))</f>
        <v>#VALUE!</v>
      </c>
      <c r="EI954" s="68" t="n">
        <f aca="false">EI953+EI$8/EI$9</f>
        <v>0.0943000000000017</v>
      </c>
      <c r="EJ954" s="67" t="e">
        <f aca="false">EI$1*EI$6*NORMSDIST(EI$1*((LN(EI$6/EI$2)+(EI$5+(EK954^2)/2)*EI$4)/(EK954*SQRT(EI$4))))-EI$1*EI$2*EXP(-EI$5*EI$4)*NORMSDIST(EI$1*((LN(EI$6/EI$2)+(EI$5+(EK954^2)/2)*EI$4)/(EK954*SQRT(EI$4))-EK954*SQRT(EI$4)))</f>
        <v>#VALUE!</v>
      </c>
      <c r="EK954" s="68" t="n">
        <f aca="false">EK953+EK$8/EK$9</f>
        <v>0.194299999999995</v>
      </c>
      <c r="EL954" s="67" t="e">
        <f aca="false">EI$1*EI$6*NORMSDIST(EI$1*((LN(EI$6/EI$2)+(EI$5+(EM954^2)/2)*EI$4)/(EM954*SQRT(EI$4))))-EI$1*EI$2*EXP(-EI$5*EI$4)*NORMSDIST(EI$1*((LN(EI$6/EI$2)+(EI$5+(EM954^2)/2)*EI$4)/(EM954*SQRT(EI$4))-EM954*SQRT(EI$4)))</f>
        <v>#VALUE!</v>
      </c>
      <c r="EM954" s="68" t="n">
        <f aca="false">EM953+EM$8/EM$9</f>
        <v>0.294299999999984</v>
      </c>
      <c r="EN954" s="67" t="e">
        <f aca="false">EI$1*EI$6*NORMSDIST(EI$1*((LN(EI$6/EI$2)+(EI$5+(EO954^2)/2)*EI$4)/(EO954*SQRT(EI$4))))-EI$1*EI$2*EXP(-EI$5*EI$4)*NORMSDIST(EI$1*((LN(EI$6/EI$2)+(EI$5+(EO954^2)/2)*EI$4)/(EO954*SQRT(EI$4))-EO954*SQRT(EI$4)))</f>
        <v>#VALUE!</v>
      </c>
      <c r="EO954" s="68" t="n">
        <f aca="false">EO953+EO$8/EO$9</f>
        <v>0.394299999999973</v>
      </c>
      <c r="EP954" s="67" t="e">
        <f aca="false">EI$1*EI$6*NORMSDIST(EI$1*((LN(EI$6/EI$2)+(EI$5+(EQ954^2)/2)*EI$4)/(EQ954*SQRT(EI$4))))-EI$1*EI$2*EXP(-EI$5*EI$4)*NORMSDIST(EI$1*((LN(EI$6/EI$2)+(EI$5+(EQ954^2)/2)*EI$4)/(EQ954*SQRT(EI$4))-EQ954*SQRT(EI$4)))</f>
        <v>#VALUE!</v>
      </c>
      <c r="EQ954" s="68" t="n">
        <f aca="false">EQ953+EQ$8/EQ$9</f>
        <v>0.588599999999952</v>
      </c>
      <c r="ER954" s="67" t="e">
        <f aca="false">EI$1*EI$6*NORMSDIST(EI$1*((LN(EI$6/EI$2)+(EI$5+(ES954^2)/2)*EI$4)/(ES954*SQRT(EI$4))))-EI$1*EI$2*EXP(-EI$5*EI$4)*NORMSDIST(EI$1*((LN(EI$6/EI$2)+(EI$5+(ES954^2)/2)*EI$4)/(ES954*SQRT(EI$4))-ES954*SQRT(EI$4)))</f>
        <v>#VALUE!</v>
      </c>
      <c r="ES954" s="68" t="n">
        <f aca="false">ES953+ES$8/ES$9</f>
        <v>1.0714999999999</v>
      </c>
      <c r="ET954" s="67" t="e">
        <f aca="false">EI$1*EI$6*NORMSDIST(EI$1*((LN(EI$6/EI$2)+(EI$5+(EU954^2)/2)*EI$4)/(EU954*SQRT(EI$4))))-EI$1*EI$2*EXP(-EI$5*EI$4)*NORMSDIST(EI$1*((LN(EI$6/EI$2)+(EI$5+(EU954^2)/2)*EI$4)/(EU954*SQRT(EI$4))-EU954*SQRT(EI$4)))</f>
        <v>#VALUE!</v>
      </c>
      <c r="EU954" s="68" t="n">
        <f aca="false">EU953+EU$8/EU$9</f>
        <v>2.04299999999979</v>
      </c>
      <c r="EV954" s="3"/>
      <c r="EW954" s="3"/>
      <c r="EX954" s="3"/>
      <c r="EY954" s="3"/>
      <c r="EZ954" s="3"/>
      <c r="FA954" s="3"/>
      <c r="FB954" s="67" t="e">
        <f aca="false">FC$1*FC$6*NORMSDIST(FC$1*((LN(FC$6/FC$2)+(FC$5+(FC954^2)/2)*FC$4)/(FC954*SQRT(FC$4))))-FC$1*FC$2*EXP(-FC$5*FC$4)*NORMSDIST(FC$1*((LN(FC$6/FC$2)+(FC$5+(FC954^2)/2)*FC$4)/(FC954*SQRT(FC$4))-FC954*SQRT(FC$4)))</f>
        <v>#VALUE!</v>
      </c>
      <c r="FC954" s="68" t="n">
        <f aca="false">FC953+FC$8/FC$9</f>
        <v>0.0943000000000017</v>
      </c>
      <c r="FD954" s="67" t="e">
        <f aca="false">FC$1*FC$6*NORMSDIST(FC$1*((LN(FC$6/FC$2)+(FC$5+(FE954^2)/2)*FC$4)/(FE954*SQRT(FC$4))))-FC$1*FC$2*EXP(-FC$5*FC$4)*NORMSDIST(FC$1*((LN(FC$6/FC$2)+(FC$5+(FE954^2)/2)*FC$4)/(FE954*SQRT(FC$4))-FE954*SQRT(FC$4)))</f>
        <v>#VALUE!</v>
      </c>
      <c r="FE954" s="68" t="n">
        <f aca="false">FE953+FE$8/FE$9</f>
        <v>0.194299999999995</v>
      </c>
      <c r="FF954" s="67" t="e">
        <f aca="false">FC$1*FC$6*NORMSDIST(FC$1*((LN(FC$6/FC$2)+(FC$5+(FG954^2)/2)*FC$4)/(FG954*SQRT(FC$4))))-FC$1*FC$2*EXP(-FC$5*FC$4)*NORMSDIST(FC$1*((LN(FC$6/FC$2)+(FC$5+(FG954^2)/2)*FC$4)/(FG954*SQRT(FC$4))-FG954*SQRT(FC$4)))</f>
        <v>#VALUE!</v>
      </c>
      <c r="FG954" s="68" t="n">
        <f aca="false">FG953+FG$8/FG$9</f>
        <v>0.294299999999984</v>
      </c>
      <c r="FH954" s="67" t="e">
        <f aca="false">FC$1*FC$6*NORMSDIST(FC$1*((LN(FC$6/FC$2)+(FC$5+(FI954^2)/2)*FC$4)/(FI954*SQRT(FC$4))))-FC$1*FC$2*EXP(-FC$5*FC$4)*NORMSDIST(FC$1*((LN(FC$6/FC$2)+(FC$5+(FI954^2)/2)*FC$4)/(FI954*SQRT(FC$4))-FI954*SQRT(FC$4)))</f>
        <v>#VALUE!</v>
      </c>
      <c r="FI954" s="68" t="n">
        <f aca="false">FI953+FI$8/FI$9</f>
        <v>0.394299999999973</v>
      </c>
      <c r="FJ954" s="67" t="e">
        <f aca="false">FC$1*FC$6*NORMSDIST(FC$1*((LN(FC$6/FC$2)+(FC$5+(FK954^2)/2)*FC$4)/(FK954*SQRT(FC$4))))-FC$1*FC$2*EXP(-FC$5*FC$4)*NORMSDIST(FC$1*((LN(FC$6/FC$2)+(FC$5+(FK954^2)/2)*FC$4)/(FK954*SQRT(FC$4))-FK954*SQRT(FC$4)))</f>
        <v>#VALUE!</v>
      </c>
      <c r="FK954" s="68" t="n">
        <f aca="false">FK953+FK$8/FK$9</f>
        <v>0.588599999999952</v>
      </c>
      <c r="FL954" s="67" t="e">
        <f aca="false">FC$1*FC$6*NORMSDIST(FC$1*((LN(FC$6/FC$2)+(FC$5+(FM954^2)/2)*FC$4)/(FM954*SQRT(FC$4))))-FC$1*FC$2*EXP(-FC$5*FC$4)*NORMSDIST(FC$1*((LN(FC$6/FC$2)+(FC$5+(FM954^2)/2)*FC$4)/(FM954*SQRT(FC$4))-FM954*SQRT(FC$4)))</f>
        <v>#VALUE!</v>
      </c>
      <c r="FM954" s="68" t="n">
        <f aca="false">FM953+FM$8/FM$9</f>
        <v>1.0714999999999</v>
      </c>
      <c r="FN954" s="67" t="e">
        <f aca="false">FC$1*FC$6*NORMSDIST(FC$1*((LN(FC$6/FC$2)+(FC$5+(FO954^2)/2)*FC$4)/(FO954*SQRT(FC$4))))-FC$1*FC$2*EXP(-FC$5*FC$4)*NORMSDIST(FC$1*((LN(FC$6/FC$2)+(FC$5+(FO954^2)/2)*FC$4)/(FO954*SQRT(FC$4))-FO954*SQRT(FC$4)))</f>
        <v>#VALUE!</v>
      </c>
      <c r="FO954" s="68" t="n">
        <f aca="false">FO953+FO$8/FO$9</f>
        <v>2.04299999999979</v>
      </c>
      <c r="FP954" s="2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</row>
    <row r="955" s="1" customFormat="true" ht="13.5" hidden="false" customHeight="true" outlineLevel="0" collapsed="false">
      <c r="Q955" s="2"/>
      <c r="R955" s="67" t="e">
        <f aca="false">S$1*S$6*NORMSDIST(S$1*((LN(S$6/S$2)+(S$5+(S955^2)/2)*S$4)/(S955*SQRT(S$4))))-S$1*S$2*EXP(-S$5*S$4)*NORMSDIST(S$1*((LN(S$6/S$2)+(S$5+(S955^2)/2)*S$4)/(S955*SQRT(S$4))-S955*SQRT(S$4)))</f>
        <v>#VALUE!</v>
      </c>
      <c r="S955" s="68" t="n">
        <f aca="false">S954+S$8/S$9</f>
        <v>0.0944000000000017</v>
      </c>
      <c r="T955" s="67" t="e">
        <f aca="false">S$1*S$6*NORMSDIST(S$1*((LN(S$6/S$2)+(S$5+(U955^2)/2)*S$4)/(U955*SQRT(S$4))))-S$1*S$2*EXP(-S$5*S$4)*NORMSDIST(S$1*((LN(S$6/S$2)+(S$5+(U955^2)/2)*S$4)/(U955*SQRT(S$4))-U955*SQRT(S$4)))</f>
        <v>#VALUE!</v>
      </c>
      <c r="U955" s="68" t="n">
        <f aca="false">U954+U$8/U$9</f>
        <v>0.194399999999995</v>
      </c>
      <c r="V955" s="67" t="e">
        <f aca="false">S$1*S$6*NORMSDIST(S$1*((LN(S$6/S$2)+(S$5+(W955^2)/2)*S$4)/(W955*SQRT(S$4))))-S$1*S$2*EXP(-S$5*S$4)*NORMSDIST(S$1*((LN(S$6/S$2)+(S$5+(W955^2)/2)*S$4)/(W955*SQRT(S$4))-W955*SQRT(S$4)))</f>
        <v>#VALUE!</v>
      </c>
      <c r="W955" s="68" t="n">
        <f aca="false">W954+W$8/W$9</f>
        <v>0.294399999999984</v>
      </c>
      <c r="X955" s="67" t="e">
        <f aca="false">S$1*S$6*NORMSDIST(S$1*((LN(S$6/S$2)+(S$5+(Y955^2)/2)*S$4)/(Y955*SQRT(S$4))))-S$1*S$2*EXP(-S$5*S$4)*NORMSDIST(S$1*((LN(S$6/S$2)+(S$5+(Y955^2)/2)*S$4)/(Y955*SQRT(S$4))-Y955*SQRT(S$4)))</f>
        <v>#VALUE!</v>
      </c>
      <c r="Y955" s="68" t="n">
        <f aca="false">Y954+Y$8/Y$9</f>
        <v>0.394399999999973</v>
      </c>
      <c r="Z955" s="67" t="e">
        <f aca="false">S$1*S$6*NORMSDIST(S$1*((LN(S$6/S$2)+(S$5+(AA955^2)/2)*S$4)/(AA955*SQRT(S$4))))-S$1*S$2*EXP(-S$5*S$4)*NORMSDIST(S$1*((LN(S$6/S$2)+(S$5+(AA955^2)/2)*S$4)/(AA955*SQRT(S$4))-AA955*SQRT(S$4)))</f>
        <v>#VALUE!</v>
      </c>
      <c r="AA955" s="68" t="n">
        <f aca="false">AA954+AA$8/AA$9</f>
        <v>0.588799999999952</v>
      </c>
      <c r="AB955" s="67" t="e">
        <f aca="false">S$1*S$6*NORMSDIST(S$1*((LN(S$6/S$2)+(S$5+(AC955^2)/2)*S$4)/(AC955*SQRT(S$4))))-S$1*S$2*EXP(-S$5*S$4)*NORMSDIST(S$1*((LN(S$6/S$2)+(S$5+(AC955^2)/2)*S$4)/(AC955*SQRT(S$4))-AC955*SQRT(S$4)))</f>
        <v>#VALUE!</v>
      </c>
      <c r="AC955" s="68" t="n">
        <f aca="false">AC954+AC$8/AC$9</f>
        <v>1.0719999999999</v>
      </c>
      <c r="AD955" s="67" t="e">
        <f aca="false">S$1*S$6*NORMSDIST(S$1*((LN(S$6/S$2)+(S$5+(AE955^2)/2)*S$4)/(AE955*SQRT(S$4))))-S$1*S$2*EXP(-S$5*S$4)*NORMSDIST(S$1*((LN(S$6/S$2)+(S$5+(AE955^2)/2)*S$4)/(AE955*SQRT(S$4))-AE955*SQRT(S$4)))</f>
        <v>#VALUE!</v>
      </c>
      <c r="AE955" s="68" t="n">
        <f aca="false">AE954+AE$8/AE$9</f>
        <v>2.04399999999979</v>
      </c>
      <c r="AF955" s="3"/>
      <c r="AG955" s="3"/>
      <c r="AH955" s="3"/>
      <c r="AI955" s="3"/>
      <c r="AJ955" s="3"/>
      <c r="AK955" s="3"/>
      <c r="AL955" s="67" t="e">
        <f aca="false">AM$1*AM$6*NORMSDIST(AM$1*((LN(AM$6/AM$2)+(AM$5+(AM955^2)/2)*AM$4)/(AM955*SQRT(AM$4))))-AM$1*AM$2*EXP(-AM$5*AM$4)*NORMSDIST(AM$1*((LN(AM$6/AM$2)+(AM$5+(AM955^2)/2)*AM$4)/(AM955*SQRT(AM$4))-AM955*SQRT(AM$4)))</f>
        <v>#VALUE!</v>
      </c>
      <c r="AM955" s="68" t="n">
        <f aca="false">AM954+AM$8/AM$9</f>
        <v>0.0944000000000017</v>
      </c>
      <c r="AN955" s="67" t="e">
        <f aca="false">AM$1*AM$6*NORMSDIST(AM$1*((LN(AM$6/AM$2)+(AM$5+(AO955^2)/2)*AM$4)/(AO955*SQRT(AM$4))))-AM$1*AM$2*EXP(-AM$5*AM$4)*NORMSDIST(AM$1*((LN(AM$6/AM$2)+(AM$5+(AO955^2)/2)*AM$4)/(AO955*SQRT(AM$4))-AO955*SQRT(AM$4)))</f>
        <v>#VALUE!</v>
      </c>
      <c r="AO955" s="68" t="n">
        <f aca="false">AO954+AO$8/AO$9</f>
        <v>0.194399999999995</v>
      </c>
      <c r="AP955" s="67" t="e">
        <f aca="false">AM$1*AM$6*NORMSDIST(AM$1*((LN(AM$6/AM$2)+(AM$5+(AQ955^2)/2)*AM$4)/(AQ955*SQRT(AM$4))))-AM$1*AM$2*EXP(-AM$5*AM$4)*NORMSDIST(AM$1*((LN(AM$6/AM$2)+(AM$5+(AQ955^2)/2)*AM$4)/(AQ955*SQRT(AM$4))-AQ955*SQRT(AM$4)))</f>
        <v>#VALUE!</v>
      </c>
      <c r="AQ955" s="68" t="n">
        <f aca="false">AQ954+AQ$8/AQ$9</f>
        <v>0.294399999999984</v>
      </c>
      <c r="AR955" s="67" t="e">
        <f aca="false">AM$1*AM$6*NORMSDIST(AM$1*((LN(AM$6/AM$2)+(AM$5+(AS955^2)/2)*AM$4)/(AS955*SQRT(AM$4))))-AM$1*AM$2*EXP(-AM$5*AM$4)*NORMSDIST(AM$1*((LN(AM$6/AM$2)+(AM$5+(AS955^2)/2)*AM$4)/(AS955*SQRT(AM$4))-AS955*SQRT(AM$4)))</f>
        <v>#VALUE!</v>
      </c>
      <c r="AS955" s="68" t="n">
        <f aca="false">AS954+AS$8/AS$9</f>
        <v>0.394399999999973</v>
      </c>
      <c r="AT955" s="67" t="e">
        <f aca="false">AM$1*AM$6*NORMSDIST(AM$1*((LN(AM$6/AM$2)+(AM$5+(AU955^2)/2)*AM$4)/(AU955*SQRT(AM$4))))-AM$1*AM$2*EXP(-AM$5*AM$4)*NORMSDIST(AM$1*((LN(AM$6/AM$2)+(AM$5+(AU955^2)/2)*AM$4)/(AU955*SQRT(AM$4))-AU955*SQRT(AM$4)))</f>
        <v>#VALUE!</v>
      </c>
      <c r="AU955" s="68" t="n">
        <f aca="false">AU954+AU$8/AU$9</f>
        <v>0.588799999999952</v>
      </c>
      <c r="AV955" s="67" t="e">
        <f aca="false">AM$1*AM$6*NORMSDIST(AM$1*((LN(AM$6/AM$2)+(AM$5+(AW955^2)/2)*AM$4)/(AW955*SQRT(AM$4))))-AM$1*AM$2*EXP(-AM$5*AM$4)*NORMSDIST(AM$1*((LN(AM$6/AM$2)+(AM$5+(AW955^2)/2)*AM$4)/(AW955*SQRT(AM$4))-AW955*SQRT(AM$4)))</f>
        <v>#VALUE!</v>
      </c>
      <c r="AW955" s="68" t="n">
        <f aca="false">AW954+AW$8/AW$9</f>
        <v>1.0719999999999</v>
      </c>
      <c r="AX955" s="67" t="e">
        <f aca="false">AM$1*AM$6*NORMSDIST(AM$1*((LN(AM$6/AM$2)+(AM$5+(AY955^2)/2)*AM$4)/(AY955*SQRT(AM$4))))-AM$1*AM$2*EXP(-AM$5*AM$4)*NORMSDIST(AM$1*((LN(AM$6/AM$2)+(AM$5+(AY955^2)/2)*AM$4)/(AY955*SQRT(AM$4))-AY955*SQRT(AM$4)))</f>
        <v>#VALUE!</v>
      </c>
      <c r="AY955" s="68" t="n">
        <f aca="false">AY954+AY$8/AY$9</f>
        <v>2.04399999999979</v>
      </c>
      <c r="AZ955" s="3"/>
      <c r="BA955" s="3"/>
      <c r="BB955" s="3"/>
      <c r="BC955" s="3"/>
      <c r="BD955" s="3"/>
      <c r="BE955" s="3"/>
      <c r="BF955" s="67" t="e">
        <f aca="false">BG$1*BG$6*NORMSDIST(BG$1*((LN(BG$6/BG$2)+(BG$5+(BG955^2)/2)*BG$4)/(BG955*SQRT(BG$4))))-BG$1*BG$2*EXP(-BG$5*BG$4)*NORMSDIST(BG$1*((LN(BG$6/BG$2)+(BG$5+(BG955^2)/2)*BG$4)/(BG955*SQRT(BG$4))-BG955*SQRT(BG$4)))</f>
        <v>#VALUE!</v>
      </c>
      <c r="BG955" s="68" t="n">
        <f aca="false">BG954+BG$8/BG$9</f>
        <v>0.0944000000000017</v>
      </c>
      <c r="BH955" s="67" t="e">
        <f aca="false">BG$1*BG$6*NORMSDIST(BG$1*((LN(BG$6/BG$2)+(BG$5+(BI955^2)/2)*BG$4)/(BI955*SQRT(BG$4))))-BG$1*BG$2*EXP(-BG$5*BG$4)*NORMSDIST(BG$1*((LN(BG$6/BG$2)+(BG$5+(BI955^2)/2)*BG$4)/(BI955*SQRT(BG$4))-BI955*SQRT(BG$4)))</f>
        <v>#VALUE!</v>
      </c>
      <c r="BI955" s="68" t="n">
        <f aca="false">BI954+BI$8/BI$9</f>
        <v>0.194399999999995</v>
      </c>
      <c r="BJ955" s="67" t="e">
        <f aca="false">BG$1*BG$6*NORMSDIST(BG$1*((LN(BG$6/BG$2)+(BG$5+(BK955^2)/2)*BG$4)/(BK955*SQRT(BG$4))))-BG$1*BG$2*EXP(-BG$5*BG$4)*NORMSDIST(BG$1*((LN(BG$6/BG$2)+(BG$5+(BK955^2)/2)*BG$4)/(BK955*SQRT(BG$4))-BK955*SQRT(BG$4)))</f>
        <v>#VALUE!</v>
      </c>
      <c r="BK955" s="68" t="n">
        <f aca="false">BK954+BK$8/BK$9</f>
        <v>0.294399999999984</v>
      </c>
      <c r="BL955" s="67" t="e">
        <f aca="false">BG$1*BG$6*NORMSDIST(BG$1*((LN(BG$6/BG$2)+(BG$5+(BM955^2)/2)*BG$4)/(BM955*SQRT(BG$4))))-BG$1*BG$2*EXP(-BG$5*BG$4)*NORMSDIST(BG$1*((LN(BG$6/BG$2)+(BG$5+(BM955^2)/2)*BG$4)/(BM955*SQRT(BG$4))-BM955*SQRT(BG$4)))</f>
        <v>#VALUE!</v>
      </c>
      <c r="BM955" s="68" t="n">
        <f aca="false">BM954+BM$8/BM$9</f>
        <v>0.394399999999973</v>
      </c>
      <c r="BN955" s="67" t="e">
        <f aca="false">BG$1*BG$6*NORMSDIST(BG$1*((LN(BG$6/BG$2)+(BG$5+(BO955^2)/2)*BG$4)/(BO955*SQRT(BG$4))))-BG$1*BG$2*EXP(-BG$5*BG$4)*NORMSDIST(BG$1*((LN(BG$6/BG$2)+(BG$5+(BO955^2)/2)*BG$4)/(BO955*SQRT(BG$4))-BO955*SQRT(BG$4)))</f>
        <v>#VALUE!</v>
      </c>
      <c r="BO955" s="68" t="n">
        <f aca="false">BO954+BO$8/BO$9</f>
        <v>0.588799999999952</v>
      </c>
      <c r="BP955" s="67" t="e">
        <f aca="false">BG$1*BG$6*NORMSDIST(BG$1*((LN(BG$6/BG$2)+(BG$5+(BQ955^2)/2)*BG$4)/(BQ955*SQRT(BG$4))))-BG$1*BG$2*EXP(-BG$5*BG$4)*NORMSDIST(BG$1*((LN(BG$6/BG$2)+(BG$5+(BQ955^2)/2)*BG$4)/(BQ955*SQRT(BG$4))-BQ955*SQRT(BG$4)))</f>
        <v>#VALUE!</v>
      </c>
      <c r="BQ955" s="68" t="n">
        <f aca="false">BQ954+BQ$8/BQ$9</f>
        <v>1.0719999999999</v>
      </c>
      <c r="BR955" s="67" t="e">
        <f aca="false">BG$1*BG$6*NORMSDIST(BG$1*((LN(BG$6/BG$2)+(BG$5+(BS955^2)/2)*BG$4)/(BS955*SQRT(BG$4))))-BG$1*BG$2*EXP(-BG$5*BG$4)*NORMSDIST(BG$1*((LN(BG$6/BG$2)+(BG$5+(BS955^2)/2)*BG$4)/(BS955*SQRT(BG$4))-BS955*SQRT(BG$4)))</f>
        <v>#VALUE!</v>
      </c>
      <c r="BS955" s="68" t="n">
        <f aca="false">BS954+BS$8/BS$9</f>
        <v>2.04399999999979</v>
      </c>
      <c r="BT955" s="3"/>
      <c r="BU955" s="3"/>
      <c r="BV955" s="3"/>
      <c r="BW955" s="3"/>
      <c r="BX955" s="3"/>
      <c r="BY955" s="3"/>
      <c r="BZ955" s="67" t="e">
        <f aca="false">CA$1*CA$6*NORMSDIST(CA$1*((LN(CA$6/CA$2)+(CA$5+(CA955^2)/2)*CA$4)/(CA955*SQRT(CA$4))))-CA$1*CA$2*EXP(-CA$5*CA$4)*NORMSDIST(CA$1*((LN(CA$6/CA$2)+(CA$5+(CA955^2)/2)*CA$4)/(CA955*SQRT(CA$4))-CA955*SQRT(CA$4)))</f>
        <v>#VALUE!</v>
      </c>
      <c r="CA955" s="68" t="n">
        <f aca="false">CA954+CA$8/CA$9</f>
        <v>0.0944000000000017</v>
      </c>
      <c r="CB955" s="67" t="e">
        <f aca="false">CA$1*CA$6*NORMSDIST(CA$1*((LN(CA$6/CA$2)+(CA$5+(CC955^2)/2)*CA$4)/(CC955*SQRT(CA$4))))-CA$1*CA$2*EXP(-CA$5*CA$4)*NORMSDIST(CA$1*((LN(CA$6/CA$2)+(CA$5+(CC955^2)/2)*CA$4)/(CC955*SQRT(CA$4))-CC955*SQRT(CA$4)))</f>
        <v>#VALUE!</v>
      </c>
      <c r="CC955" s="68" t="n">
        <f aca="false">CC954+CC$8/CC$9</f>
        <v>0.194399999999995</v>
      </c>
      <c r="CD955" s="67" t="e">
        <f aca="false">CA$1*CA$6*NORMSDIST(CA$1*((LN(CA$6/CA$2)+(CA$5+(CE955^2)/2)*CA$4)/(CE955*SQRT(CA$4))))-CA$1*CA$2*EXP(-CA$5*CA$4)*NORMSDIST(CA$1*((LN(CA$6/CA$2)+(CA$5+(CE955^2)/2)*CA$4)/(CE955*SQRT(CA$4))-CE955*SQRT(CA$4)))</f>
        <v>#VALUE!</v>
      </c>
      <c r="CE955" s="68" t="n">
        <f aca="false">CE954+CE$8/CE$9</f>
        <v>0.294399999999984</v>
      </c>
      <c r="CF955" s="67" t="e">
        <f aca="false">CA$1*CA$6*NORMSDIST(CA$1*((LN(CA$6/CA$2)+(CA$5+(CG955^2)/2)*CA$4)/(CG955*SQRT(CA$4))))-CA$1*CA$2*EXP(-CA$5*CA$4)*NORMSDIST(CA$1*((LN(CA$6/CA$2)+(CA$5+(CG955^2)/2)*CA$4)/(CG955*SQRT(CA$4))-CG955*SQRT(CA$4)))</f>
        <v>#VALUE!</v>
      </c>
      <c r="CG955" s="68" t="n">
        <f aca="false">CG954+CG$8/CG$9</f>
        <v>0.394399999999973</v>
      </c>
      <c r="CH955" s="67" t="e">
        <f aca="false">CA$1*CA$6*NORMSDIST(CA$1*((LN(CA$6/CA$2)+(CA$5+(CI955^2)/2)*CA$4)/(CI955*SQRT(CA$4))))-CA$1*CA$2*EXP(-CA$5*CA$4)*NORMSDIST(CA$1*((LN(CA$6/CA$2)+(CA$5+(CI955^2)/2)*CA$4)/(CI955*SQRT(CA$4))-CI955*SQRT(CA$4)))</f>
        <v>#VALUE!</v>
      </c>
      <c r="CI955" s="68" t="n">
        <f aca="false">CI954+CI$8/CI$9</f>
        <v>0.588799999999952</v>
      </c>
      <c r="CJ955" s="67" t="e">
        <f aca="false">CA$1*CA$6*NORMSDIST(CA$1*((LN(CA$6/CA$2)+(CA$5+(CK955^2)/2)*CA$4)/(CK955*SQRT(CA$4))))-CA$1*CA$2*EXP(-CA$5*CA$4)*NORMSDIST(CA$1*((LN(CA$6/CA$2)+(CA$5+(CK955^2)/2)*CA$4)/(CK955*SQRT(CA$4))-CK955*SQRT(CA$4)))</f>
        <v>#VALUE!</v>
      </c>
      <c r="CK955" s="68" t="n">
        <f aca="false">CK954+CK$8/CK$9</f>
        <v>1.0719999999999</v>
      </c>
      <c r="CL955" s="67" t="e">
        <f aca="false">CA$1*CA$6*NORMSDIST(CA$1*((LN(CA$6/CA$2)+(CA$5+(CM955^2)/2)*CA$4)/(CM955*SQRT(CA$4))))-CA$1*CA$2*EXP(-CA$5*CA$4)*NORMSDIST(CA$1*((LN(CA$6/CA$2)+(CA$5+(CM955^2)/2)*CA$4)/(CM955*SQRT(CA$4))-CM955*SQRT(CA$4)))</f>
        <v>#VALUE!</v>
      </c>
      <c r="CM955" s="68" t="n">
        <f aca="false">CM954+CM$8/CM$9</f>
        <v>2.04399999999979</v>
      </c>
      <c r="CN955" s="3"/>
      <c r="CO955" s="3"/>
      <c r="CP955" s="3"/>
      <c r="CQ955" s="3"/>
      <c r="CR955" s="3"/>
      <c r="CS955" s="3"/>
      <c r="CT955" s="67" t="e">
        <f aca="false">CU$1*CU$6*NORMSDIST(CU$1*((LN(CU$6/CU$2)+(CU$5+(CU955^2)/2)*CU$4)/(CU955*SQRT(CU$4))))-CU$1*CU$2*EXP(-CU$5*CU$4)*NORMSDIST(CU$1*((LN(CU$6/CU$2)+(CU$5+(CU955^2)/2)*CU$4)/(CU955*SQRT(CU$4))-CU955*SQRT(CU$4)))</f>
        <v>#VALUE!</v>
      </c>
      <c r="CU955" s="68" t="n">
        <f aca="false">CU954+CU$8/CU$9</f>
        <v>0.0944000000000017</v>
      </c>
      <c r="CV955" s="67" t="e">
        <f aca="false">CU$1*CU$6*NORMSDIST(CU$1*((LN(CU$6/CU$2)+(CU$5+(CW955^2)/2)*CU$4)/(CW955*SQRT(CU$4))))-CU$1*CU$2*EXP(-CU$5*CU$4)*NORMSDIST(CU$1*((LN(CU$6/CU$2)+(CU$5+(CW955^2)/2)*CU$4)/(CW955*SQRT(CU$4))-CW955*SQRT(CU$4)))</f>
        <v>#VALUE!</v>
      </c>
      <c r="CW955" s="68" t="n">
        <f aca="false">CW954+CW$8/CW$9</f>
        <v>0.194399999999995</v>
      </c>
      <c r="CX955" s="67" t="e">
        <f aca="false">CU$1*CU$6*NORMSDIST(CU$1*((LN(CU$6/CU$2)+(CU$5+(CY955^2)/2)*CU$4)/(CY955*SQRT(CU$4))))-CU$1*CU$2*EXP(-CU$5*CU$4)*NORMSDIST(CU$1*((LN(CU$6/CU$2)+(CU$5+(CY955^2)/2)*CU$4)/(CY955*SQRT(CU$4))-CY955*SQRT(CU$4)))</f>
        <v>#VALUE!</v>
      </c>
      <c r="CY955" s="68" t="n">
        <f aca="false">CY954+CY$8/CY$9</f>
        <v>0.294399999999984</v>
      </c>
      <c r="CZ955" s="67" t="e">
        <f aca="false">CU$1*CU$6*NORMSDIST(CU$1*((LN(CU$6/CU$2)+(CU$5+(DA955^2)/2)*CU$4)/(DA955*SQRT(CU$4))))-CU$1*CU$2*EXP(-CU$5*CU$4)*NORMSDIST(CU$1*((LN(CU$6/CU$2)+(CU$5+(DA955^2)/2)*CU$4)/(DA955*SQRT(CU$4))-DA955*SQRT(CU$4)))</f>
        <v>#VALUE!</v>
      </c>
      <c r="DA955" s="68" t="n">
        <f aca="false">DA954+DA$8/DA$9</f>
        <v>0.394399999999973</v>
      </c>
      <c r="DB955" s="67" t="e">
        <f aca="false">CU$1*CU$6*NORMSDIST(CU$1*((LN(CU$6/CU$2)+(CU$5+(DC955^2)/2)*CU$4)/(DC955*SQRT(CU$4))))-CU$1*CU$2*EXP(-CU$5*CU$4)*NORMSDIST(CU$1*((LN(CU$6/CU$2)+(CU$5+(DC955^2)/2)*CU$4)/(DC955*SQRT(CU$4))-DC955*SQRT(CU$4)))</f>
        <v>#VALUE!</v>
      </c>
      <c r="DC955" s="68" t="n">
        <f aca="false">DC954+DC$8/DC$9</f>
        <v>0.588799999999952</v>
      </c>
      <c r="DD955" s="67" t="e">
        <f aca="false">CU$1*CU$6*NORMSDIST(CU$1*((LN(CU$6/CU$2)+(CU$5+(DE955^2)/2)*CU$4)/(DE955*SQRT(CU$4))))-CU$1*CU$2*EXP(-CU$5*CU$4)*NORMSDIST(CU$1*((LN(CU$6/CU$2)+(CU$5+(DE955^2)/2)*CU$4)/(DE955*SQRT(CU$4))-DE955*SQRT(CU$4)))</f>
        <v>#VALUE!</v>
      </c>
      <c r="DE955" s="68" t="n">
        <f aca="false">DE954+DE$8/DE$9</f>
        <v>1.0719999999999</v>
      </c>
      <c r="DF955" s="67" t="e">
        <f aca="false">CU$1*CU$6*NORMSDIST(CU$1*((LN(CU$6/CU$2)+(CU$5+(DG955^2)/2)*CU$4)/(DG955*SQRT(CU$4))))-CU$1*CU$2*EXP(-CU$5*CU$4)*NORMSDIST(CU$1*((LN(CU$6/CU$2)+(CU$5+(DG955^2)/2)*CU$4)/(DG955*SQRT(CU$4))-DG955*SQRT(CU$4)))</f>
        <v>#VALUE!</v>
      </c>
      <c r="DG955" s="68" t="n">
        <f aca="false">DG954+DG$8/DG$9</f>
        <v>2.04399999999979</v>
      </c>
      <c r="DH955" s="3"/>
      <c r="DI955" s="3"/>
      <c r="DJ955" s="3"/>
      <c r="DK955" s="3"/>
      <c r="DL955" s="3"/>
      <c r="DM955" s="3"/>
      <c r="DN955" s="67" t="e">
        <f aca="false">DO$1*DO$6*NORMSDIST(DO$1*((LN(DO$6/DO$2)+(DO$5+(DO955^2)/2)*DO$4)/(DO955*SQRT(DO$4))))-DO$1*DO$2*EXP(-DO$5*DO$4)*NORMSDIST(DO$1*((LN(DO$6/DO$2)+(DO$5+(DO955^2)/2)*DO$4)/(DO955*SQRT(DO$4))-DO955*SQRT(DO$4)))</f>
        <v>#VALUE!</v>
      </c>
      <c r="DO955" s="68" t="n">
        <f aca="false">DO954+DO$8/DO$9</f>
        <v>0.0944000000000017</v>
      </c>
      <c r="DP955" s="67" t="e">
        <f aca="false">DO$1*DO$6*NORMSDIST(DO$1*((LN(DO$6/DO$2)+(DO$5+(DQ955^2)/2)*DO$4)/(DQ955*SQRT(DO$4))))-DO$1*DO$2*EXP(-DO$5*DO$4)*NORMSDIST(DO$1*((LN(DO$6/DO$2)+(DO$5+(DQ955^2)/2)*DO$4)/(DQ955*SQRT(DO$4))-DQ955*SQRT(DO$4)))</f>
        <v>#VALUE!</v>
      </c>
      <c r="DQ955" s="68" t="n">
        <f aca="false">DQ954+DQ$8/DQ$9</f>
        <v>0.194399999999995</v>
      </c>
      <c r="DR955" s="67" t="e">
        <f aca="false">DO$1*DO$6*NORMSDIST(DO$1*((LN(DO$6/DO$2)+(DO$5+(DS955^2)/2)*DO$4)/(DS955*SQRT(DO$4))))-DO$1*DO$2*EXP(-DO$5*DO$4)*NORMSDIST(DO$1*((LN(DO$6/DO$2)+(DO$5+(DS955^2)/2)*DO$4)/(DS955*SQRT(DO$4))-DS955*SQRT(DO$4)))</f>
        <v>#VALUE!</v>
      </c>
      <c r="DS955" s="68" t="n">
        <f aca="false">DS954+DS$8/DS$9</f>
        <v>0.294399999999984</v>
      </c>
      <c r="DT955" s="67" t="e">
        <f aca="false">DO$1*DO$6*NORMSDIST(DO$1*((LN(DO$6/DO$2)+(DO$5+(DU955^2)/2)*DO$4)/(DU955*SQRT(DO$4))))-DO$1*DO$2*EXP(-DO$5*DO$4)*NORMSDIST(DO$1*((LN(DO$6/DO$2)+(DO$5+(DU955^2)/2)*DO$4)/(DU955*SQRT(DO$4))-DU955*SQRT(DO$4)))</f>
        <v>#VALUE!</v>
      </c>
      <c r="DU955" s="68" t="n">
        <f aca="false">DU954+DU$8/DU$9</f>
        <v>0.394399999999973</v>
      </c>
      <c r="DV955" s="67" t="e">
        <f aca="false">DO$1*DO$6*NORMSDIST(DO$1*((LN(DO$6/DO$2)+(DO$5+(DW955^2)/2)*DO$4)/(DW955*SQRT(DO$4))))-DO$1*DO$2*EXP(-DO$5*DO$4)*NORMSDIST(DO$1*((LN(DO$6/DO$2)+(DO$5+(DW955^2)/2)*DO$4)/(DW955*SQRT(DO$4))-DW955*SQRT(DO$4)))</f>
        <v>#VALUE!</v>
      </c>
      <c r="DW955" s="68" t="n">
        <f aca="false">DW954+DW$8/DW$9</f>
        <v>0.588799999999952</v>
      </c>
      <c r="DX955" s="67" t="e">
        <f aca="false">DO$1*DO$6*NORMSDIST(DO$1*((LN(DO$6/DO$2)+(DO$5+(DY955^2)/2)*DO$4)/(DY955*SQRT(DO$4))))-DO$1*DO$2*EXP(-DO$5*DO$4)*NORMSDIST(DO$1*((LN(DO$6/DO$2)+(DO$5+(DY955^2)/2)*DO$4)/(DY955*SQRT(DO$4))-DY955*SQRT(DO$4)))</f>
        <v>#VALUE!</v>
      </c>
      <c r="DY955" s="68" t="n">
        <f aca="false">DY954+DY$8/DY$9</f>
        <v>1.0719999999999</v>
      </c>
      <c r="DZ955" s="67" t="e">
        <f aca="false">DO$1*DO$6*NORMSDIST(DO$1*((LN(DO$6/DO$2)+(DO$5+(EA955^2)/2)*DO$4)/(EA955*SQRT(DO$4))))-DO$1*DO$2*EXP(-DO$5*DO$4)*NORMSDIST(DO$1*((LN(DO$6/DO$2)+(DO$5+(EA955^2)/2)*DO$4)/(EA955*SQRT(DO$4))-EA955*SQRT(DO$4)))</f>
        <v>#VALUE!</v>
      </c>
      <c r="EA955" s="68" t="n">
        <f aca="false">EA954+EA$8/EA$9</f>
        <v>2.04399999999979</v>
      </c>
      <c r="EB955" s="3"/>
      <c r="EC955" s="3"/>
      <c r="ED955" s="3"/>
      <c r="EE955" s="3"/>
      <c r="EF955" s="3"/>
      <c r="EG955" s="3"/>
      <c r="EH955" s="67" t="e">
        <f aca="false">EI$1*EI$6*NORMSDIST(EI$1*((LN(EI$6/EI$2)+(EI$5+(EI955^2)/2)*EI$4)/(EI955*SQRT(EI$4))))-EI$1*EI$2*EXP(-EI$5*EI$4)*NORMSDIST(EI$1*((LN(EI$6/EI$2)+(EI$5+(EI955^2)/2)*EI$4)/(EI955*SQRT(EI$4))-EI955*SQRT(EI$4)))</f>
        <v>#VALUE!</v>
      </c>
      <c r="EI955" s="68" t="n">
        <f aca="false">EI954+EI$8/EI$9</f>
        <v>0.0944000000000017</v>
      </c>
      <c r="EJ955" s="67" t="e">
        <f aca="false">EI$1*EI$6*NORMSDIST(EI$1*((LN(EI$6/EI$2)+(EI$5+(EK955^2)/2)*EI$4)/(EK955*SQRT(EI$4))))-EI$1*EI$2*EXP(-EI$5*EI$4)*NORMSDIST(EI$1*((LN(EI$6/EI$2)+(EI$5+(EK955^2)/2)*EI$4)/(EK955*SQRT(EI$4))-EK955*SQRT(EI$4)))</f>
        <v>#VALUE!</v>
      </c>
      <c r="EK955" s="68" t="n">
        <f aca="false">EK954+EK$8/EK$9</f>
        <v>0.194399999999995</v>
      </c>
      <c r="EL955" s="67" t="e">
        <f aca="false">EI$1*EI$6*NORMSDIST(EI$1*((LN(EI$6/EI$2)+(EI$5+(EM955^2)/2)*EI$4)/(EM955*SQRT(EI$4))))-EI$1*EI$2*EXP(-EI$5*EI$4)*NORMSDIST(EI$1*((LN(EI$6/EI$2)+(EI$5+(EM955^2)/2)*EI$4)/(EM955*SQRT(EI$4))-EM955*SQRT(EI$4)))</f>
        <v>#VALUE!</v>
      </c>
      <c r="EM955" s="68" t="n">
        <f aca="false">EM954+EM$8/EM$9</f>
        <v>0.294399999999984</v>
      </c>
      <c r="EN955" s="67" t="e">
        <f aca="false">EI$1*EI$6*NORMSDIST(EI$1*((LN(EI$6/EI$2)+(EI$5+(EO955^2)/2)*EI$4)/(EO955*SQRT(EI$4))))-EI$1*EI$2*EXP(-EI$5*EI$4)*NORMSDIST(EI$1*((LN(EI$6/EI$2)+(EI$5+(EO955^2)/2)*EI$4)/(EO955*SQRT(EI$4))-EO955*SQRT(EI$4)))</f>
        <v>#VALUE!</v>
      </c>
      <c r="EO955" s="68" t="n">
        <f aca="false">EO954+EO$8/EO$9</f>
        <v>0.394399999999973</v>
      </c>
      <c r="EP955" s="67" t="e">
        <f aca="false">EI$1*EI$6*NORMSDIST(EI$1*((LN(EI$6/EI$2)+(EI$5+(EQ955^2)/2)*EI$4)/(EQ955*SQRT(EI$4))))-EI$1*EI$2*EXP(-EI$5*EI$4)*NORMSDIST(EI$1*((LN(EI$6/EI$2)+(EI$5+(EQ955^2)/2)*EI$4)/(EQ955*SQRT(EI$4))-EQ955*SQRT(EI$4)))</f>
        <v>#VALUE!</v>
      </c>
      <c r="EQ955" s="68" t="n">
        <f aca="false">EQ954+EQ$8/EQ$9</f>
        <v>0.588799999999952</v>
      </c>
      <c r="ER955" s="67" t="e">
        <f aca="false">EI$1*EI$6*NORMSDIST(EI$1*((LN(EI$6/EI$2)+(EI$5+(ES955^2)/2)*EI$4)/(ES955*SQRT(EI$4))))-EI$1*EI$2*EXP(-EI$5*EI$4)*NORMSDIST(EI$1*((LN(EI$6/EI$2)+(EI$5+(ES955^2)/2)*EI$4)/(ES955*SQRT(EI$4))-ES955*SQRT(EI$4)))</f>
        <v>#VALUE!</v>
      </c>
      <c r="ES955" s="68" t="n">
        <f aca="false">ES954+ES$8/ES$9</f>
        <v>1.0719999999999</v>
      </c>
      <c r="ET955" s="67" t="e">
        <f aca="false">EI$1*EI$6*NORMSDIST(EI$1*((LN(EI$6/EI$2)+(EI$5+(EU955^2)/2)*EI$4)/(EU955*SQRT(EI$4))))-EI$1*EI$2*EXP(-EI$5*EI$4)*NORMSDIST(EI$1*((LN(EI$6/EI$2)+(EI$5+(EU955^2)/2)*EI$4)/(EU955*SQRT(EI$4))-EU955*SQRT(EI$4)))</f>
        <v>#VALUE!</v>
      </c>
      <c r="EU955" s="68" t="n">
        <f aca="false">EU954+EU$8/EU$9</f>
        <v>2.04399999999979</v>
      </c>
      <c r="EV955" s="3"/>
      <c r="EW955" s="3"/>
      <c r="EX955" s="3"/>
      <c r="EY955" s="3"/>
      <c r="EZ955" s="3"/>
      <c r="FA955" s="3"/>
      <c r="FB955" s="67" t="e">
        <f aca="false">FC$1*FC$6*NORMSDIST(FC$1*((LN(FC$6/FC$2)+(FC$5+(FC955^2)/2)*FC$4)/(FC955*SQRT(FC$4))))-FC$1*FC$2*EXP(-FC$5*FC$4)*NORMSDIST(FC$1*((LN(FC$6/FC$2)+(FC$5+(FC955^2)/2)*FC$4)/(FC955*SQRT(FC$4))-FC955*SQRT(FC$4)))</f>
        <v>#VALUE!</v>
      </c>
      <c r="FC955" s="68" t="n">
        <f aca="false">FC954+FC$8/FC$9</f>
        <v>0.0944000000000017</v>
      </c>
      <c r="FD955" s="67" t="e">
        <f aca="false">FC$1*FC$6*NORMSDIST(FC$1*((LN(FC$6/FC$2)+(FC$5+(FE955^2)/2)*FC$4)/(FE955*SQRT(FC$4))))-FC$1*FC$2*EXP(-FC$5*FC$4)*NORMSDIST(FC$1*((LN(FC$6/FC$2)+(FC$5+(FE955^2)/2)*FC$4)/(FE955*SQRT(FC$4))-FE955*SQRT(FC$4)))</f>
        <v>#VALUE!</v>
      </c>
      <c r="FE955" s="68" t="n">
        <f aca="false">FE954+FE$8/FE$9</f>
        <v>0.194399999999995</v>
      </c>
      <c r="FF955" s="67" t="e">
        <f aca="false">FC$1*FC$6*NORMSDIST(FC$1*((LN(FC$6/FC$2)+(FC$5+(FG955^2)/2)*FC$4)/(FG955*SQRT(FC$4))))-FC$1*FC$2*EXP(-FC$5*FC$4)*NORMSDIST(FC$1*((LN(FC$6/FC$2)+(FC$5+(FG955^2)/2)*FC$4)/(FG955*SQRT(FC$4))-FG955*SQRT(FC$4)))</f>
        <v>#VALUE!</v>
      </c>
      <c r="FG955" s="68" t="n">
        <f aca="false">FG954+FG$8/FG$9</f>
        <v>0.294399999999984</v>
      </c>
      <c r="FH955" s="67" t="e">
        <f aca="false">FC$1*FC$6*NORMSDIST(FC$1*((LN(FC$6/FC$2)+(FC$5+(FI955^2)/2)*FC$4)/(FI955*SQRT(FC$4))))-FC$1*FC$2*EXP(-FC$5*FC$4)*NORMSDIST(FC$1*((LN(FC$6/FC$2)+(FC$5+(FI955^2)/2)*FC$4)/(FI955*SQRT(FC$4))-FI955*SQRT(FC$4)))</f>
        <v>#VALUE!</v>
      </c>
      <c r="FI955" s="68" t="n">
        <f aca="false">FI954+FI$8/FI$9</f>
        <v>0.394399999999973</v>
      </c>
      <c r="FJ955" s="67" t="e">
        <f aca="false">FC$1*FC$6*NORMSDIST(FC$1*((LN(FC$6/FC$2)+(FC$5+(FK955^2)/2)*FC$4)/(FK955*SQRT(FC$4))))-FC$1*FC$2*EXP(-FC$5*FC$4)*NORMSDIST(FC$1*((LN(FC$6/FC$2)+(FC$5+(FK955^2)/2)*FC$4)/(FK955*SQRT(FC$4))-FK955*SQRT(FC$4)))</f>
        <v>#VALUE!</v>
      </c>
      <c r="FK955" s="68" t="n">
        <f aca="false">FK954+FK$8/FK$9</f>
        <v>0.588799999999952</v>
      </c>
      <c r="FL955" s="67" t="e">
        <f aca="false">FC$1*FC$6*NORMSDIST(FC$1*((LN(FC$6/FC$2)+(FC$5+(FM955^2)/2)*FC$4)/(FM955*SQRT(FC$4))))-FC$1*FC$2*EXP(-FC$5*FC$4)*NORMSDIST(FC$1*((LN(FC$6/FC$2)+(FC$5+(FM955^2)/2)*FC$4)/(FM955*SQRT(FC$4))-FM955*SQRT(FC$4)))</f>
        <v>#VALUE!</v>
      </c>
      <c r="FM955" s="68" t="n">
        <f aca="false">FM954+FM$8/FM$9</f>
        <v>1.0719999999999</v>
      </c>
      <c r="FN955" s="67" t="e">
        <f aca="false">FC$1*FC$6*NORMSDIST(FC$1*((LN(FC$6/FC$2)+(FC$5+(FO955^2)/2)*FC$4)/(FO955*SQRT(FC$4))))-FC$1*FC$2*EXP(-FC$5*FC$4)*NORMSDIST(FC$1*((LN(FC$6/FC$2)+(FC$5+(FO955^2)/2)*FC$4)/(FO955*SQRT(FC$4))-FO955*SQRT(FC$4)))</f>
        <v>#VALUE!</v>
      </c>
      <c r="FO955" s="68" t="n">
        <f aca="false">FO954+FO$8/FO$9</f>
        <v>2.04399999999979</v>
      </c>
      <c r="FP955" s="2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</row>
    <row r="956" s="1" customFormat="true" ht="13.5" hidden="false" customHeight="true" outlineLevel="0" collapsed="false">
      <c r="Q956" s="2"/>
      <c r="R956" s="67" t="e">
        <f aca="false">S$1*S$6*NORMSDIST(S$1*((LN(S$6/S$2)+(S$5+(S956^2)/2)*S$4)/(S956*SQRT(S$4))))-S$1*S$2*EXP(-S$5*S$4)*NORMSDIST(S$1*((LN(S$6/S$2)+(S$5+(S956^2)/2)*S$4)/(S956*SQRT(S$4))-S956*SQRT(S$4)))</f>
        <v>#VALUE!</v>
      </c>
      <c r="S956" s="68" t="n">
        <f aca="false">S955+S$8/S$9</f>
        <v>0.0945000000000017</v>
      </c>
      <c r="T956" s="67" t="e">
        <f aca="false">S$1*S$6*NORMSDIST(S$1*((LN(S$6/S$2)+(S$5+(U956^2)/2)*S$4)/(U956*SQRT(S$4))))-S$1*S$2*EXP(-S$5*S$4)*NORMSDIST(S$1*((LN(S$6/S$2)+(S$5+(U956^2)/2)*S$4)/(U956*SQRT(S$4))-U956*SQRT(S$4)))</f>
        <v>#VALUE!</v>
      </c>
      <c r="U956" s="68" t="n">
        <f aca="false">U955+U$8/U$9</f>
        <v>0.194499999999995</v>
      </c>
      <c r="V956" s="67" t="e">
        <f aca="false">S$1*S$6*NORMSDIST(S$1*((LN(S$6/S$2)+(S$5+(W956^2)/2)*S$4)/(W956*SQRT(S$4))))-S$1*S$2*EXP(-S$5*S$4)*NORMSDIST(S$1*((LN(S$6/S$2)+(S$5+(W956^2)/2)*S$4)/(W956*SQRT(S$4))-W956*SQRT(S$4)))</f>
        <v>#VALUE!</v>
      </c>
      <c r="W956" s="68" t="n">
        <f aca="false">W955+W$8/W$9</f>
        <v>0.294499999999984</v>
      </c>
      <c r="X956" s="67" t="e">
        <f aca="false">S$1*S$6*NORMSDIST(S$1*((LN(S$6/S$2)+(S$5+(Y956^2)/2)*S$4)/(Y956*SQRT(S$4))))-S$1*S$2*EXP(-S$5*S$4)*NORMSDIST(S$1*((LN(S$6/S$2)+(S$5+(Y956^2)/2)*S$4)/(Y956*SQRT(S$4))-Y956*SQRT(S$4)))</f>
        <v>#VALUE!</v>
      </c>
      <c r="Y956" s="68" t="n">
        <f aca="false">Y955+Y$8/Y$9</f>
        <v>0.394499999999973</v>
      </c>
      <c r="Z956" s="67" t="e">
        <f aca="false">S$1*S$6*NORMSDIST(S$1*((LN(S$6/S$2)+(S$5+(AA956^2)/2)*S$4)/(AA956*SQRT(S$4))))-S$1*S$2*EXP(-S$5*S$4)*NORMSDIST(S$1*((LN(S$6/S$2)+(S$5+(AA956^2)/2)*S$4)/(AA956*SQRT(S$4))-AA956*SQRT(S$4)))</f>
        <v>#VALUE!</v>
      </c>
      <c r="AA956" s="68" t="n">
        <f aca="false">AA955+AA$8/AA$9</f>
        <v>0.588999999999952</v>
      </c>
      <c r="AB956" s="67" t="e">
        <f aca="false">S$1*S$6*NORMSDIST(S$1*((LN(S$6/S$2)+(S$5+(AC956^2)/2)*S$4)/(AC956*SQRT(S$4))))-S$1*S$2*EXP(-S$5*S$4)*NORMSDIST(S$1*((LN(S$6/S$2)+(S$5+(AC956^2)/2)*S$4)/(AC956*SQRT(S$4))-AC956*SQRT(S$4)))</f>
        <v>#VALUE!</v>
      </c>
      <c r="AC956" s="68" t="n">
        <f aca="false">AC955+AC$8/AC$9</f>
        <v>1.0724999999999</v>
      </c>
      <c r="AD956" s="67" t="e">
        <f aca="false">S$1*S$6*NORMSDIST(S$1*((LN(S$6/S$2)+(S$5+(AE956^2)/2)*S$4)/(AE956*SQRT(S$4))))-S$1*S$2*EXP(-S$5*S$4)*NORMSDIST(S$1*((LN(S$6/S$2)+(S$5+(AE956^2)/2)*S$4)/(AE956*SQRT(S$4))-AE956*SQRT(S$4)))</f>
        <v>#VALUE!</v>
      </c>
      <c r="AE956" s="68" t="n">
        <f aca="false">AE955+AE$8/AE$9</f>
        <v>2.04499999999979</v>
      </c>
      <c r="AF956" s="3"/>
      <c r="AG956" s="3"/>
      <c r="AH956" s="3"/>
      <c r="AI956" s="3"/>
      <c r="AJ956" s="3"/>
      <c r="AK956" s="3"/>
      <c r="AL956" s="67" t="e">
        <f aca="false">AM$1*AM$6*NORMSDIST(AM$1*((LN(AM$6/AM$2)+(AM$5+(AM956^2)/2)*AM$4)/(AM956*SQRT(AM$4))))-AM$1*AM$2*EXP(-AM$5*AM$4)*NORMSDIST(AM$1*((LN(AM$6/AM$2)+(AM$5+(AM956^2)/2)*AM$4)/(AM956*SQRT(AM$4))-AM956*SQRT(AM$4)))</f>
        <v>#VALUE!</v>
      </c>
      <c r="AM956" s="68" t="n">
        <f aca="false">AM955+AM$8/AM$9</f>
        <v>0.0945000000000017</v>
      </c>
      <c r="AN956" s="67" t="e">
        <f aca="false">AM$1*AM$6*NORMSDIST(AM$1*((LN(AM$6/AM$2)+(AM$5+(AO956^2)/2)*AM$4)/(AO956*SQRT(AM$4))))-AM$1*AM$2*EXP(-AM$5*AM$4)*NORMSDIST(AM$1*((LN(AM$6/AM$2)+(AM$5+(AO956^2)/2)*AM$4)/(AO956*SQRT(AM$4))-AO956*SQRT(AM$4)))</f>
        <v>#VALUE!</v>
      </c>
      <c r="AO956" s="68" t="n">
        <f aca="false">AO955+AO$8/AO$9</f>
        <v>0.194499999999995</v>
      </c>
      <c r="AP956" s="67" t="e">
        <f aca="false">AM$1*AM$6*NORMSDIST(AM$1*((LN(AM$6/AM$2)+(AM$5+(AQ956^2)/2)*AM$4)/(AQ956*SQRT(AM$4))))-AM$1*AM$2*EXP(-AM$5*AM$4)*NORMSDIST(AM$1*((LN(AM$6/AM$2)+(AM$5+(AQ956^2)/2)*AM$4)/(AQ956*SQRT(AM$4))-AQ956*SQRT(AM$4)))</f>
        <v>#VALUE!</v>
      </c>
      <c r="AQ956" s="68" t="n">
        <f aca="false">AQ955+AQ$8/AQ$9</f>
        <v>0.294499999999984</v>
      </c>
      <c r="AR956" s="67" t="e">
        <f aca="false">AM$1*AM$6*NORMSDIST(AM$1*((LN(AM$6/AM$2)+(AM$5+(AS956^2)/2)*AM$4)/(AS956*SQRT(AM$4))))-AM$1*AM$2*EXP(-AM$5*AM$4)*NORMSDIST(AM$1*((LN(AM$6/AM$2)+(AM$5+(AS956^2)/2)*AM$4)/(AS956*SQRT(AM$4))-AS956*SQRT(AM$4)))</f>
        <v>#VALUE!</v>
      </c>
      <c r="AS956" s="68" t="n">
        <f aca="false">AS955+AS$8/AS$9</f>
        <v>0.394499999999973</v>
      </c>
      <c r="AT956" s="67" t="e">
        <f aca="false">AM$1*AM$6*NORMSDIST(AM$1*((LN(AM$6/AM$2)+(AM$5+(AU956^2)/2)*AM$4)/(AU956*SQRT(AM$4))))-AM$1*AM$2*EXP(-AM$5*AM$4)*NORMSDIST(AM$1*((LN(AM$6/AM$2)+(AM$5+(AU956^2)/2)*AM$4)/(AU956*SQRT(AM$4))-AU956*SQRT(AM$4)))</f>
        <v>#VALUE!</v>
      </c>
      <c r="AU956" s="68" t="n">
        <f aca="false">AU955+AU$8/AU$9</f>
        <v>0.588999999999952</v>
      </c>
      <c r="AV956" s="67" t="e">
        <f aca="false">AM$1*AM$6*NORMSDIST(AM$1*((LN(AM$6/AM$2)+(AM$5+(AW956^2)/2)*AM$4)/(AW956*SQRT(AM$4))))-AM$1*AM$2*EXP(-AM$5*AM$4)*NORMSDIST(AM$1*((LN(AM$6/AM$2)+(AM$5+(AW956^2)/2)*AM$4)/(AW956*SQRT(AM$4))-AW956*SQRT(AM$4)))</f>
        <v>#VALUE!</v>
      </c>
      <c r="AW956" s="68" t="n">
        <f aca="false">AW955+AW$8/AW$9</f>
        <v>1.0724999999999</v>
      </c>
      <c r="AX956" s="67" t="e">
        <f aca="false">AM$1*AM$6*NORMSDIST(AM$1*((LN(AM$6/AM$2)+(AM$5+(AY956^2)/2)*AM$4)/(AY956*SQRT(AM$4))))-AM$1*AM$2*EXP(-AM$5*AM$4)*NORMSDIST(AM$1*((LN(AM$6/AM$2)+(AM$5+(AY956^2)/2)*AM$4)/(AY956*SQRT(AM$4))-AY956*SQRT(AM$4)))</f>
        <v>#VALUE!</v>
      </c>
      <c r="AY956" s="68" t="n">
        <f aca="false">AY955+AY$8/AY$9</f>
        <v>2.04499999999979</v>
      </c>
      <c r="AZ956" s="3"/>
      <c r="BA956" s="3"/>
      <c r="BB956" s="3"/>
      <c r="BC956" s="3"/>
      <c r="BD956" s="3"/>
      <c r="BE956" s="3"/>
      <c r="BF956" s="67" t="e">
        <f aca="false">BG$1*BG$6*NORMSDIST(BG$1*((LN(BG$6/BG$2)+(BG$5+(BG956^2)/2)*BG$4)/(BG956*SQRT(BG$4))))-BG$1*BG$2*EXP(-BG$5*BG$4)*NORMSDIST(BG$1*((LN(BG$6/BG$2)+(BG$5+(BG956^2)/2)*BG$4)/(BG956*SQRT(BG$4))-BG956*SQRT(BG$4)))</f>
        <v>#VALUE!</v>
      </c>
      <c r="BG956" s="68" t="n">
        <f aca="false">BG955+BG$8/BG$9</f>
        <v>0.0945000000000017</v>
      </c>
      <c r="BH956" s="67" t="e">
        <f aca="false">BG$1*BG$6*NORMSDIST(BG$1*((LN(BG$6/BG$2)+(BG$5+(BI956^2)/2)*BG$4)/(BI956*SQRT(BG$4))))-BG$1*BG$2*EXP(-BG$5*BG$4)*NORMSDIST(BG$1*((LN(BG$6/BG$2)+(BG$5+(BI956^2)/2)*BG$4)/(BI956*SQRT(BG$4))-BI956*SQRT(BG$4)))</f>
        <v>#VALUE!</v>
      </c>
      <c r="BI956" s="68" t="n">
        <f aca="false">BI955+BI$8/BI$9</f>
        <v>0.194499999999995</v>
      </c>
      <c r="BJ956" s="67" t="e">
        <f aca="false">BG$1*BG$6*NORMSDIST(BG$1*((LN(BG$6/BG$2)+(BG$5+(BK956^2)/2)*BG$4)/(BK956*SQRT(BG$4))))-BG$1*BG$2*EXP(-BG$5*BG$4)*NORMSDIST(BG$1*((LN(BG$6/BG$2)+(BG$5+(BK956^2)/2)*BG$4)/(BK956*SQRT(BG$4))-BK956*SQRT(BG$4)))</f>
        <v>#VALUE!</v>
      </c>
      <c r="BK956" s="68" t="n">
        <f aca="false">BK955+BK$8/BK$9</f>
        <v>0.294499999999984</v>
      </c>
      <c r="BL956" s="67" t="e">
        <f aca="false">BG$1*BG$6*NORMSDIST(BG$1*((LN(BG$6/BG$2)+(BG$5+(BM956^2)/2)*BG$4)/(BM956*SQRT(BG$4))))-BG$1*BG$2*EXP(-BG$5*BG$4)*NORMSDIST(BG$1*((LN(BG$6/BG$2)+(BG$5+(BM956^2)/2)*BG$4)/(BM956*SQRT(BG$4))-BM956*SQRT(BG$4)))</f>
        <v>#VALUE!</v>
      </c>
      <c r="BM956" s="68" t="n">
        <f aca="false">BM955+BM$8/BM$9</f>
        <v>0.394499999999973</v>
      </c>
      <c r="BN956" s="67" t="e">
        <f aca="false">BG$1*BG$6*NORMSDIST(BG$1*((LN(BG$6/BG$2)+(BG$5+(BO956^2)/2)*BG$4)/(BO956*SQRT(BG$4))))-BG$1*BG$2*EXP(-BG$5*BG$4)*NORMSDIST(BG$1*((LN(BG$6/BG$2)+(BG$5+(BO956^2)/2)*BG$4)/(BO956*SQRT(BG$4))-BO956*SQRT(BG$4)))</f>
        <v>#VALUE!</v>
      </c>
      <c r="BO956" s="68" t="n">
        <f aca="false">BO955+BO$8/BO$9</f>
        <v>0.588999999999952</v>
      </c>
      <c r="BP956" s="67" t="e">
        <f aca="false">BG$1*BG$6*NORMSDIST(BG$1*((LN(BG$6/BG$2)+(BG$5+(BQ956^2)/2)*BG$4)/(BQ956*SQRT(BG$4))))-BG$1*BG$2*EXP(-BG$5*BG$4)*NORMSDIST(BG$1*((LN(BG$6/BG$2)+(BG$5+(BQ956^2)/2)*BG$4)/(BQ956*SQRT(BG$4))-BQ956*SQRT(BG$4)))</f>
        <v>#VALUE!</v>
      </c>
      <c r="BQ956" s="68" t="n">
        <f aca="false">BQ955+BQ$8/BQ$9</f>
        <v>1.0724999999999</v>
      </c>
      <c r="BR956" s="67" t="e">
        <f aca="false">BG$1*BG$6*NORMSDIST(BG$1*((LN(BG$6/BG$2)+(BG$5+(BS956^2)/2)*BG$4)/(BS956*SQRT(BG$4))))-BG$1*BG$2*EXP(-BG$5*BG$4)*NORMSDIST(BG$1*((LN(BG$6/BG$2)+(BG$5+(BS956^2)/2)*BG$4)/(BS956*SQRT(BG$4))-BS956*SQRT(BG$4)))</f>
        <v>#VALUE!</v>
      </c>
      <c r="BS956" s="68" t="n">
        <f aca="false">BS955+BS$8/BS$9</f>
        <v>2.04499999999979</v>
      </c>
      <c r="BT956" s="3"/>
      <c r="BU956" s="3"/>
      <c r="BV956" s="3"/>
      <c r="BW956" s="3"/>
      <c r="BX956" s="3"/>
      <c r="BY956" s="3"/>
      <c r="BZ956" s="67" t="e">
        <f aca="false">CA$1*CA$6*NORMSDIST(CA$1*((LN(CA$6/CA$2)+(CA$5+(CA956^2)/2)*CA$4)/(CA956*SQRT(CA$4))))-CA$1*CA$2*EXP(-CA$5*CA$4)*NORMSDIST(CA$1*((LN(CA$6/CA$2)+(CA$5+(CA956^2)/2)*CA$4)/(CA956*SQRT(CA$4))-CA956*SQRT(CA$4)))</f>
        <v>#VALUE!</v>
      </c>
      <c r="CA956" s="68" t="n">
        <f aca="false">CA955+CA$8/CA$9</f>
        <v>0.0945000000000017</v>
      </c>
      <c r="CB956" s="67" t="e">
        <f aca="false">CA$1*CA$6*NORMSDIST(CA$1*((LN(CA$6/CA$2)+(CA$5+(CC956^2)/2)*CA$4)/(CC956*SQRT(CA$4))))-CA$1*CA$2*EXP(-CA$5*CA$4)*NORMSDIST(CA$1*((LN(CA$6/CA$2)+(CA$5+(CC956^2)/2)*CA$4)/(CC956*SQRT(CA$4))-CC956*SQRT(CA$4)))</f>
        <v>#VALUE!</v>
      </c>
      <c r="CC956" s="68" t="n">
        <f aca="false">CC955+CC$8/CC$9</f>
        <v>0.194499999999995</v>
      </c>
      <c r="CD956" s="67" t="e">
        <f aca="false">CA$1*CA$6*NORMSDIST(CA$1*((LN(CA$6/CA$2)+(CA$5+(CE956^2)/2)*CA$4)/(CE956*SQRT(CA$4))))-CA$1*CA$2*EXP(-CA$5*CA$4)*NORMSDIST(CA$1*((LN(CA$6/CA$2)+(CA$5+(CE956^2)/2)*CA$4)/(CE956*SQRT(CA$4))-CE956*SQRT(CA$4)))</f>
        <v>#VALUE!</v>
      </c>
      <c r="CE956" s="68" t="n">
        <f aca="false">CE955+CE$8/CE$9</f>
        <v>0.294499999999984</v>
      </c>
      <c r="CF956" s="67" t="e">
        <f aca="false">CA$1*CA$6*NORMSDIST(CA$1*((LN(CA$6/CA$2)+(CA$5+(CG956^2)/2)*CA$4)/(CG956*SQRT(CA$4))))-CA$1*CA$2*EXP(-CA$5*CA$4)*NORMSDIST(CA$1*((LN(CA$6/CA$2)+(CA$5+(CG956^2)/2)*CA$4)/(CG956*SQRT(CA$4))-CG956*SQRT(CA$4)))</f>
        <v>#VALUE!</v>
      </c>
      <c r="CG956" s="68" t="n">
        <f aca="false">CG955+CG$8/CG$9</f>
        <v>0.394499999999973</v>
      </c>
      <c r="CH956" s="67" t="e">
        <f aca="false">CA$1*CA$6*NORMSDIST(CA$1*((LN(CA$6/CA$2)+(CA$5+(CI956^2)/2)*CA$4)/(CI956*SQRT(CA$4))))-CA$1*CA$2*EXP(-CA$5*CA$4)*NORMSDIST(CA$1*((LN(CA$6/CA$2)+(CA$5+(CI956^2)/2)*CA$4)/(CI956*SQRT(CA$4))-CI956*SQRT(CA$4)))</f>
        <v>#VALUE!</v>
      </c>
      <c r="CI956" s="68" t="n">
        <f aca="false">CI955+CI$8/CI$9</f>
        <v>0.588999999999952</v>
      </c>
      <c r="CJ956" s="67" t="e">
        <f aca="false">CA$1*CA$6*NORMSDIST(CA$1*((LN(CA$6/CA$2)+(CA$5+(CK956^2)/2)*CA$4)/(CK956*SQRT(CA$4))))-CA$1*CA$2*EXP(-CA$5*CA$4)*NORMSDIST(CA$1*((LN(CA$6/CA$2)+(CA$5+(CK956^2)/2)*CA$4)/(CK956*SQRT(CA$4))-CK956*SQRT(CA$4)))</f>
        <v>#VALUE!</v>
      </c>
      <c r="CK956" s="68" t="n">
        <f aca="false">CK955+CK$8/CK$9</f>
        <v>1.0724999999999</v>
      </c>
      <c r="CL956" s="67" t="e">
        <f aca="false">CA$1*CA$6*NORMSDIST(CA$1*((LN(CA$6/CA$2)+(CA$5+(CM956^2)/2)*CA$4)/(CM956*SQRT(CA$4))))-CA$1*CA$2*EXP(-CA$5*CA$4)*NORMSDIST(CA$1*((LN(CA$6/CA$2)+(CA$5+(CM956^2)/2)*CA$4)/(CM956*SQRT(CA$4))-CM956*SQRT(CA$4)))</f>
        <v>#VALUE!</v>
      </c>
      <c r="CM956" s="68" t="n">
        <f aca="false">CM955+CM$8/CM$9</f>
        <v>2.04499999999979</v>
      </c>
      <c r="CN956" s="3"/>
      <c r="CO956" s="3"/>
      <c r="CP956" s="3"/>
      <c r="CQ956" s="3"/>
      <c r="CR956" s="3"/>
      <c r="CS956" s="3"/>
      <c r="CT956" s="67" t="e">
        <f aca="false">CU$1*CU$6*NORMSDIST(CU$1*((LN(CU$6/CU$2)+(CU$5+(CU956^2)/2)*CU$4)/(CU956*SQRT(CU$4))))-CU$1*CU$2*EXP(-CU$5*CU$4)*NORMSDIST(CU$1*((LN(CU$6/CU$2)+(CU$5+(CU956^2)/2)*CU$4)/(CU956*SQRT(CU$4))-CU956*SQRT(CU$4)))</f>
        <v>#VALUE!</v>
      </c>
      <c r="CU956" s="68" t="n">
        <f aca="false">CU955+CU$8/CU$9</f>
        <v>0.0945000000000017</v>
      </c>
      <c r="CV956" s="67" t="e">
        <f aca="false">CU$1*CU$6*NORMSDIST(CU$1*((LN(CU$6/CU$2)+(CU$5+(CW956^2)/2)*CU$4)/(CW956*SQRT(CU$4))))-CU$1*CU$2*EXP(-CU$5*CU$4)*NORMSDIST(CU$1*((LN(CU$6/CU$2)+(CU$5+(CW956^2)/2)*CU$4)/(CW956*SQRT(CU$4))-CW956*SQRT(CU$4)))</f>
        <v>#VALUE!</v>
      </c>
      <c r="CW956" s="68" t="n">
        <f aca="false">CW955+CW$8/CW$9</f>
        <v>0.194499999999995</v>
      </c>
      <c r="CX956" s="67" t="e">
        <f aca="false">CU$1*CU$6*NORMSDIST(CU$1*((LN(CU$6/CU$2)+(CU$5+(CY956^2)/2)*CU$4)/(CY956*SQRT(CU$4))))-CU$1*CU$2*EXP(-CU$5*CU$4)*NORMSDIST(CU$1*((LN(CU$6/CU$2)+(CU$5+(CY956^2)/2)*CU$4)/(CY956*SQRT(CU$4))-CY956*SQRT(CU$4)))</f>
        <v>#VALUE!</v>
      </c>
      <c r="CY956" s="68" t="n">
        <f aca="false">CY955+CY$8/CY$9</f>
        <v>0.294499999999984</v>
      </c>
      <c r="CZ956" s="67" t="e">
        <f aca="false">CU$1*CU$6*NORMSDIST(CU$1*((LN(CU$6/CU$2)+(CU$5+(DA956^2)/2)*CU$4)/(DA956*SQRT(CU$4))))-CU$1*CU$2*EXP(-CU$5*CU$4)*NORMSDIST(CU$1*((LN(CU$6/CU$2)+(CU$5+(DA956^2)/2)*CU$4)/(DA956*SQRT(CU$4))-DA956*SQRT(CU$4)))</f>
        <v>#VALUE!</v>
      </c>
      <c r="DA956" s="68" t="n">
        <f aca="false">DA955+DA$8/DA$9</f>
        <v>0.394499999999973</v>
      </c>
      <c r="DB956" s="67" t="e">
        <f aca="false">CU$1*CU$6*NORMSDIST(CU$1*((LN(CU$6/CU$2)+(CU$5+(DC956^2)/2)*CU$4)/(DC956*SQRT(CU$4))))-CU$1*CU$2*EXP(-CU$5*CU$4)*NORMSDIST(CU$1*((LN(CU$6/CU$2)+(CU$5+(DC956^2)/2)*CU$4)/(DC956*SQRT(CU$4))-DC956*SQRT(CU$4)))</f>
        <v>#VALUE!</v>
      </c>
      <c r="DC956" s="68" t="n">
        <f aca="false">DC955+DC$8/DC$9</f>
        <v>0.588999999999952</v>
      </c>
      <c r="DD956" s="67" t="e">
        <f aca="false">CU$1*CU$6*NORMSDIST(CU$1*((LN(CU$6/CU$2)+(CU$5+(DE956^2)/2)*CU$4)/(DE956*SQRT(CU$4))))-CU$1*CU$2*EXP(-CU$5*CU$4)*NORMSDIST(CU$1*((LN(CU$6/CU$2)+(CU$5+(DE956^2)/2)*CU$4)/(DE956*SQRT(CU$4))-DE956*SQRT(CU$4)))</f>
        <v>#VALUE!</v>
      </c>
      <c r="DE956" s="68" t="n">
        <f aca="false">DE955+DE$8/DE$9</f>
        <v>1.0724999999999</v>
      </c>
      <c r="DF956" s="67" t="e">
        <f aca="false">CU$1*CU$6*NORMSDIST(CU$1*((LN(CU$6/CU$2)+(CU$5+(DG956^2)/2)*CU$4)/(DG956*SQRT(CU$4))))-CU$1*CU$2*EXP(-CU$5*CU$4)*NORMSDIST(CU$1*((LN(CU$6/CU$2)+(CU$5+(DG956^2)/2)*CU$4)/(DG956*SQRT(CU$4))-DG956*SQRT(CU$4)))</f>
        <v>#VALUE!</v>
      </c>
      <c r="DG956" s="68" t="n">
        <f aca="false">DG955+DG$8/DG$9</f>
        <v>2.04499999999979</v>
      </c>
      <c r="DH956" s="3"/>
      <c r="DI956" s="3"/>
      <c r="DJ956" s="3"/>
      <c r="DK956" s="3"/>
      <c r="DL956" s="3"/>
      <c r="DM956" s="3"/>
      <c r="DN956" s="67" t="e">
        <f aca="false">DO$1*DO$6*NORMSDIST(DO$1*((LN(DO$6/DO$2)+(DO$5+(DO956^2)/2)*DO$4)/(DO956*SQRT(DO$4))))-DO$1*DO$2*EXP(-DO$5*DO$4)*NORMSDIST(DO$1*((LN(DO$6/DO$2)+(DO$5+(DO956^2)/2)*DO$4)/(DO956*SQRT(DO$4))-DO956*SQRT(DO$4)))</f>
        <v>#VALUE!</v>
      </c>
      <c r="DO956" s="68" t="n">
        <f aca="false">DO955+DO$8/DO$9</f>
        <v>0.0945000000000017</v>
      </c>
      <c r="DP956" s="67" t="e">
        <f aca="false">DO$1*DO$6*NORMSDIST(DO$1*((LN(DO$6/DO$2)+(DO$5+(DQ956^2)/2)*DO$4)/(DQ956*SQRT(DO$4))))-DO$1*DO$2*EXP(-DO$5*DO$4)*NORMSDIST(DO$1*((LN(DO$6/DO$2)+(DO$5+(DQ956^2)/2)*DO$4)/(DQ956*SQRT(DO$4))-DQ956*SQRT(DO$4)))</f>
        <v>#VALUE!</v>
      </c>
      <c r="DQ956" s="68" t="n">
        <f aca="false">DQ955+DQ$8/DQ$9</f>
        <v>0.194499999999995</v>
      </c>
      <c r="DR956" s="67" t="e">
        <f aca="false">DO$1*DO$6*NORMSDIST(DO$1*((LN(DO$6/DO$2)+(DO$5+(DS956^2)/2)*DO$4)/(DS956*SQRT(DO$4))))-DO$1*DO$2*EXP(-DO$5*DO$4)*NORMSDIST(DO$1*((LN(DO$6/DO$2)+(DO$5+(DS956^2)/2)*DO$4)/(DS956*SQRT(DO$4))-DS956*SQRT(DO$4)))</f>
        <v>#VALUE!</v>
      </c>
      <c r="DS956" s="68" t="n">
        <f aca="false">DS955+DS$8/DS$9</f>
        <v>0.294499999999984</v>
      </c>
      <c r="DT956" s="67" t="e">
        <f aca="false">DO$1*DO$6*NORMSDIST(DO$1*((LN(DO$6/DO$2)+(DO$5+(DU956^2)/2)*DO$4)/(DU956*SQRT(DO$4))))-DO$1*DO$2*EXP(-DO$5*DO$4)*NORMSDIST(DO$1*((LN(DO$6/DO$2)+(DO$5+(DU956^2)/2)*DO$4)/(DU956*SQRT(DO$4))-DU956*SQRT(DO$4)))</f>
        <v>#VALUE!</v>
      </c>
      <c r="DU956" s="68" t="n">
        <f aca="false">DU955+DU$8/DU$9</f>
        <v>0.394499999999973</v>
      </c>
      <c r="DV956" s="67" t="e">
        <f aca="false">DO$1*DO$6*NORMSDIST(DO$1*((LN(DO$6/DO$2)+(DO$5+(DW956^2)/2)*DO$4)/(DW956*SQRT(DO$4))))-DO$1*DO$2*EXP(-DO$5*DO$4)*NORMSDIST(DO$1*((LN(DO$6/DO$2)+(DO$5+(DW956^2)/2)*DO$4)/(DW956*SQRT(DO$4))-DW956*SQRT(DO$4)))</f>
        <v>#VALUE!</v>
      </c>
      <c r="DW956" s="68" t="n">
        <f aca="false">DW955+DW$8/DW$9</f>
        <v>0.588999999999952</v>
      </c>
      <c r="DX956" s="67" t="e">
        <f aca="false">DO$1*DO$6*NORMSDIST(DO$1*((LN(DO$6/DO$2)+(DO$5+(DY956^2)/2)*DO$4)/(DY956*SQRT(DO$4))))-DO$1*DO$2*EXP(-DO$5*DO$4)*NORMSDIST(DO$1*((LN(DO$6/DO$2)+(DO$5+(DY956^2)/2)*DO$4)/(DY956*SQRT(DO$4))-DY956*SQRT(DO$4)))</f>
        <v>#VALUE!</v>
      </c>
      <c r="DY956" s="68" t="n">
        <f aca="false">DY955+DY$8/DY$9</f>
        <v>1.0724999999999</v>
      </c>
      <c r="DZ956" s="67" t="e">
        <f aca="false">DO$1*DO$6*NORMSDIST(DO$1*((LN(DO$6/DO$2)+(DO$5+(EA956^2)/2)*DO$4)/(EA956*SQRT(DO$4))))-DO$1*DO$2*EXP(-DO$5*DO$4)*NORMSDIST(DO$1*((LN(DO$6/DO$2)+(DO$5+(EA956^2)/2)*DO$4)/(EA956*SQRT(DO$4))-EA956*SQRT(DO$4)))</f>
        <v>#VALUE!</v>
      </c>
      <c r="EA956" s="68" t="n">
        <f aca="false">EA955+EA$8/EA$9</f>
        <v>2.04499999999979</v>
      </c>
      <c r="EB956" s="3"/>
      <c r="EC956" s="3"/>
      <c r="ED956" s="3"/>
      <c r="EE956" s="3"/>
      <c r="EF956" s="3"/>
      <c r="EG956" s="3"/>
      <c r="EH956" s="67" t="e">
        <f aca="false">EI$1*EI$6*NORMSDIST(EI$1*((LN(EI$6/EI$2)+(EI$5+(EI956^2)/2)*EI$4)/(EI956*SQRT(EI$4))))-EI$1*EI$2*EXP(-EI$5*EI$4)*NORMSDIST(EI$1*((LN(EI$6/EI$2)+(EI$5+(EI956^2)/2)*EI$4)/(EI956*SQRT(EI$4))-EI956*SQRT(EI$4)))</f>
        <v>#VALUE!</v>
      </c>
      <c r="EI956" s="68" t="n">
        <f aca="false">EI955+EI$8/EI$9</f>
        <v>0.0945000000000017</v>
      </c>
      <c r="EJ956" s="67" t="e">
        <f aca="false">EI$1*EI$6*NORMSDIST(EI$1*((LN(EI$6/EI$2)+(EI$5+(EK956^2)/2)*EI$4)/(EK956*SQRT(EI$4))))-EI$1*EI$2*EXP(-EI$5*EI$4)*NORMSDIST(EI$1*((LN(EI$6/EI$2)+(EI$5+(EK956^2)/2)*EI$4)/(EK956*SQRT(EI$4))-EK956*SQRT(EI$4)))</f>
        <v>#VALUE!</v>
      </c>
      <c r="EK956" s="68" t="n">
        <f aca="false">EK955+EK$8/EK$9</f>
        <v>0.194499999999995</v>
      </c>
      <c r="EL956" s="67" t="e">
        <f aca="false">EI$1*EI$6*NORMSDIST(EI$1*((LN(EI$6/EI$2)+(EI$5+(EM956^2)/2)*EI$4)/(EM956*SQRT(EI$4))))-EI$1*EI$2*EXP(-EI$5*EI$4)*NORMSDIST(EI$1*((LN(EI$6/EI$2)+(EI$5+(EM956^2)/2)*EI$4)/(EM956*SQRT(EI$4))-EM956*SQRT(EI$4)))</f>
        <v>#VALUE!</v>
      </c>
      <c r="EM956" s="68" t="n">
        <f aca="false">EM955+EM$8/EM$9</f>
        <v>0.294499999999984</v>
      </c>
      <c r="EN956" s="67" t="e">
        <f aca="false">EI$1*EI$6*NORMSDIST(EI$1*((LN(EI$6/EI$2)+(EI$5+(EO956^2)/2)*EI$4)/(EO956*SQRT(EI$4))))-EI$1*EI$2*EXP(-EI$5*EI$4)*NORMSDIST(EI$1*((LN(EI$6/EI$2)+(EI$5+(EO956^2)/2)*EI$4)/(EO956*SQRT(EI$4))-EO956*SQRT(EI$4)))</f>
        <v>#VALUE!</v>
      </c>
      <c r="EO956" s="68" t="n">
        <f aca="false">EO955+EO$8/EO$9</f>
        <v>0.394499999999973</v>
      </c>
      <c r="EP956" s="67" t="e">
        <f aca="false">EI$1*EI$6*NORMSDIST(EI$1*((LN(EI$6/EI$2)+(EI$5+(EQ956^2)/2)*EI$4)/(EQ956*SQRT(EI$4))))-EI$1*EI$2*EXP(-EI$5*EI$4)*NORMSDIST(EI$1*((LN(EI$6/EI$2)+(EI$5+(EQ956^2)/2)*EI$4)/(EQ956*SQRT(EI$4))-EQ956*SQRT(EI$4)))</f>
        <v>#VALUE!</v>
      </c>
      <c r="EQ956" s="68" t="n">
        <f aca="false">EQ955+EQ$8/EQ$9</f>
        <v>0.588999999999952</v>
      </c>
      <c r="ER956" s="67" t="e">
        <f aca="false">EI$1*EI$6*NORMSDIST(EI$1*((LN(EI$6/EI$2)+(EI$5+(ES956^2)/2)*EI$4)/(ES956*SQRT(EI$4))))-EI$1*EI$2*EXP(-EI$5*EI$4)*NORMSDIST(EI$1*((LN(EI$6/EI$2)+(EI$5+(ES956^2)/2)*EI$4)/(ES956*SQRT(EI$4))-ES956*SQRT(EI$4)))</f>
        <v>#VALUE!</v>
      </c>
      <c r="ES956" s="68" t="n">
        <f aca="false">ES955+ES$8/ES$9</f>
        <v>1.0724999999999</v>
      </c>
      <c r="ET956" s="67" t="e">
        <f aca="false">EI$1*EI$6*NORMSDIST(EI$1*((LN(EI$6/EI$2)+(EI$5+(EU956^2)/2)*EI$4)/(EU956*SQRT(EI$4))))-EI$1*EI$2*EXP(-EI$5*EI$4)*NORMSDIST(EI$1*((LN(EI$6/EI$2)+(EI$5+(EU956^2)/2)*EI$4)/(EU956*SQRT(EI$4))-EU956*SQRT(EI$4)))</f>
        <v>#VALUE!</v>
      </c>
      <c r="EU956" s="68" t="n">
        <f aca="false">EU955+EU$8/EU$9</f>
        <v>2.04499999999979</v>
      </c>
      <c r="EV956" s="3"/>
      <c r="EW956" s="3"/>
      <c r="EX956" s="3"/>
      <c r="EY956" s="3"/>
      <c r="EZ956" s="3"/>
      <c r="FA956" s="3"/>
      <c r="FB956" s="67" t="e">
        <f aca="false">FC$1*FC$6*NORMSDIST(FC$1*((LN(FC$6/FC$2)+(FC$5+(FC956^2)/2)*FC$4)/(FC956*SQRT(FC$4))))-FC$1*FC$2*EXP(-FC$5*FC$4)*NORMSDIST(FC$1*((LN(FC$6/FC$2)+(FC$5+(FC956^2)/2)*FC$4)/(FC956*SQRT(FC$4))-FC956*SQRT(FC$4)))</f>
        <v>#VALUE!</v>
      </c>
      <c r="FC956" s="68" t="n">
        <f aca="false">FC955+FC$8/FC$9</f>
        <v>0.0945000000000017</v>
      </c>
      <c r="FD956" s="67" t="e">
        <f aca="false">FC$1*FC$6*NORMSDIST(FC$1*((LN(FC$6/FC$2)+(FC$5+(FE956^2)/2)*FC$4)/(FE956*SQRT(FC$4))))-FC$1*FC$2*EXP(-FC$5*FC$4)*NORMSDIST(FC$1*((LN(FC$6/FC$2)+(FC$5+(FE956^2)/2)*FC$4)/(FE956*SQRT(FC$4))-FE956*SQRT(FC$4)))</f>
        <v>#VALUE!</v>
      </c>
      <c r="FE956" s="68" t="n">
        <f aca="false">FE955+FE$8/FE$9</f>
        <v>0.194499999999995</v>
      </c>
      <c r="FF956" s="67" t="e">
        <f aca="false">FC$1*FC$6*NORMSDIST(FC$1*((LN(FC$6/FC$2)+(FC$5+(FG956^2)/2)*FC$4)/(FG956*SQRT(FC$4))))-FC$1*FC$2*EXP(-FC$5*FC$4)*NORMSDIST(FC$1*((LN(FC$6/FC$2)+(FC$5+(FG956^2)/2)*FC$4)/(FG956*SQRT(FC$4))-FG956*SQRT(FC$4)))</f>
        <v>#VALUE!</v>
      </c>
      <c r="FG956" s="68" t="n">
        <f aca="false">FG955+FG$8/FG$9</f>
        <v>0.294499999999984</v>
      </c>
      <c r="FH956" s="67" t="e">
        <f aca="false">FC$1*FC$6*NORMSDIST(FC$1*((LN(FC$6/FC$2)+(FC$5+(FI956^2)/2)*FC$4)/(FI956*SQRT(FC$4))))-FC$1*FC$2*EXP(-FC$5*FC$4)*NORMSDIST(FC$1*((LN(FC$6/FC$2)+(FC$5+(FI956^2)/2)*FC$4)/(FI956*SQRT(FC$4))-FI956*SQRT(FC$4)))</f>
        <v>#VALUE!</v>
      </c>
      <c r="FI956" s="68" t="n">
        <f aca="false">FI955+FI$8/FI$9</f>
        <v>0.394499999999973</v>
      </c>
      <c r="FJ956" s="67" t="e">
        <f aca="false">FC$1*FC$6*NORMSDIST(FC$1*((LN(FC$6/FC$2)+(FC$5+(FK956^2)/2)*FC$4)/(FK956*SQRT(FC$4))))-FC$1*FC$2*EXP(-FC$5*FC$4)*NORMSDIST(FC$1*((LN(FC$6/FC$2)+(FC$5+(FK956^2)/2)*FC$4)/(FK956*SQRT(FC$4))-FK956*SQRT(FC$4)))</f>
        <v>#VALUE!</v>
      </c>
      <c r="FK956" s="68" t="n">
        <f aca="false">FK955+FK$8/FK$9</f>
        <v>0.588999999999952</v>
      </c>
      <c r="FL956" s="67" t="e">
        <f aca="false">FC$1*FC$6*NORMSDIST(FC$1*((LN(FC$6/FC$2)+(FC$5+(FM956^2)/2)*FC$4)/(FM956*SQRT(FC$4))))-FC$1*FC$2*EXP(-FC$5*FC$4)*NORMSDIST(FC$1*((LN(FC$6/FC$2)+(FC$5+(FM956^2)/2)*FC$4)/(FM956*SQRT(FC$4))-FM956*SQRT(FC$4)))</f>
        <v>#VALUE!</v>
      </c>
      <c r="FM956" s="68" t="n">
        <f aca="false">FM955+FM$8/FM$9</f>
        <v>1.0724999999999</v>
      </c>
      <c r="FN956" s="67" t="e">
        <f aca="false">FC$1*FC$6*NORMSDIST(FC$1*((LN(FC$6/FC$2)+(FC$5+(FO956^2)/2)*FC$4)/(FO956*SQRT(FC$4))))-FC$1*FC$2*EXP(-FC$5*FC$4)*NORMSDIST(FC$1*((LN(FC$6/FC$2)+(FC$5+(FO956^2)/2)*FC$4)/(FO956*SQRT(FC$4))-FO956*SQRT(FC$4)))</f>
        <v>#VALUE!</v>
      </c>
      <c r="FO956" s="68" t="n">
        <f aca="false">FO955+FO$8/FO$9</f>
        <v>2.04499999999979</v>
      </c>
      <c r="FP956" s="2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</row>
    <row r="957" s="1" customFormat="true" ht="13.5" hidden="false" customHeight="true" outlineLevel="0" collapsed="false">
      <c r="Q957" s="2"/>
      <c r="R957" s="67" t="e">
        <f aca="false">S$1*S$6*NORMSDIST(S$1*((LN(S$6/S$2)+(S$5+(S957^2)/2)*S$4)/(S957*SQRT(S$4))))-S$1*S$2*EXP(-S$5*S$4)*NORMSDIST(S$1*((LN(S$6/S$2)+(S$5+(S957^2)/2)*S$4)/(S957*SQRT(S$4))-S957*SQRT(S$4)))</f>
        <v>#VALUE!</v>
      </c>
      <c r="S957" s="68" t="n">
        <f aca="false">S956+S$8/S$9</f>
        <v>0.0946000000000017</v>
      </c>
      <c r="T957" s="67" t="e">
        <f aca="false">S$1*S$6*NORMSDIST(S$1*((LN(S$6/S$2)+(S$5+(U957^2)/2)*S$4)/(U957*SQRT(S$4))))-S$1*S$2*EXP(-S$5*S$4)*NORMSDIST(S$1*((LN(S$6/S$2)+(S$5+(U957^2)/2)*S$4)/(U957*SQRT(S$4))-U957*SQRT(S$4)))</f>
        <v>#VALUE!</v>
      </c>
      <c r="U957" s="68" t="n">
        <f aca="false">U956+U$8/U$9</f>
        <v>0.194599999999995</v>
      </c>
      <c r="V957" s="67" t="e">
        <f aca="false">S$1*S$6*NORMSDIST(S$1*((LN(S$6/S$2)+(S$5+(W957^2)/2)*S$4)/(W957*SQRT(S$4))))-S$1*S$2*EXP(-S$5*S$4)*NORMSDIST(S$1*((LN(S$6/S$2)+(S$5+(W957^2)/2)*S$4)/(W957*SQRT(S$4))-W957*SQRT(S$4)))</f>
        <v>#VALUE!</v>
      </c>
      <c r="W957" s="68" t="n">
        <f aca="false">W956+W$8/W$9</f>
        <v>0.294599999999984</v>
      </c>
      <c r="X957" s="67" t="e">
        <f aca="false">S$1*S$6*NORMSDIST(S$1*((LN(S$6/S$2)+(S$5+(Y957^2)/2)*S$4)/(Y957*SQRT(S$4))))-S$1*S$2*EXP(-S$5*S$4)*NORMSDIST(S$1*((LN(S$6/S$2)+(S$5+(Y957^2)/2)*S$4)/(Y957*SQRT(S$4))-Y957*SQRT(S$4)))</f>
        <v>#VALUE!</v>
      </c>
      <c r="Y957" s="68" t="n">
        <f aca="false">Y956+Y$8/Y$9</f>
        <v>0.394599999999973</v>
      </c>
      <c r="Z957" s="67" t="e">
        <f aca="false">S$1*S$6*NORMSDIST(S$1*((LN(S$6/S$2)+(S$5+(AA957^2)/2)*S$4)/(AA957*SQRT(S$4))))-S$1*S$2*EXP(-S$5*S$4)*NORMSDIST(S$1*((LN(S$6/S$2)+(S$5+(AA957^2)/2)*S$4)/(AA957*SQRT(S$4))-AA957*SQRT(S$4)))</f>
        <v>#VALUE!</v>
      </c>
      <c r="AA957" s="68" t="n">
        <f aca="false">AA956+AA$8/AA$9</f>
        <v>0.589199999999951</v>
      </c>
      <c r="AB957" s="67" t="e">
        <f aca="false">S$1*S$6*NORMSDIST(S$1*((LN(S$6/S$2)+(S$5+(AC957^2)/2)*S$4)/(AC957*SQRT(S$4))))-S$1*S$2*EXP(-S$5*S$4)*NORMSDIST(S$1*((LN(S$6/S$2)+(S$5+(AC957^2)/2)*S$4)/(AC957*SQRT(S$4))-AC957*SQRT(S$4)))</f>
        <v>#VALUE!</v>
      </c>
      <c r="AC957" s="68" t="n">
        <f aca="false">AC956+AC$8/AC$9</f>
        <v>1.0729999999999</v>
      </c>
      <c r="AD957" s="67" t="e">
        <f aca="false">S$1*S$6*NORMSDIST(S$1*((LN(S$6/S$2)+(S$5+(AE957^2)/2)*S$4)/(AE957*SQRT(S$4))))-S$1*S$2*EXP(-S$5*S$4)*NORMSDIST(S$1*((LN(S$6/S$2)+(S$5+(AE957^2)/2)*S$4)/(AE957*SQRT(S$4))-AE957*SQRT(S$4)))</f>
        <v>#VALUE!</v>
      </c>
      <c r="AE957" s="68" t="n">
        <f aca="false">AE956+AE$8/AE$9</f>
        <v>2.04599999999979</v>
      </c>
      <c r="AF957" s="3"/>
      <c r="AG957" s="3"/>
      <c r="AH957" s="3"/>
      <c r="AI957" s="3"/>
      <c r="AJ957" s="3"/>
      <c r="AK957" s="3"/>
      <c r="AL957" s="67" t="e">
        <f aca="false">AM$1*AM$6*NORMSDIST(AM$1*((LN(AM$6/AM$2)+(AM$5+(AM957^2)/2)*AM$4)/(AM957*SQRT(AM$4))))-AM$1*AM$2*EXP(-AM$5*AM$4)*NORMSDIST(AM$1*((LN(AM$6/AM$2)+(AM$5+(AM957^2)/2)*AM$4)/(AM957*SQRT(AM$4))-AM957*SQRT(AM$4)))</f>
        <v>#VALUE!</v>
      </c>
      <c r="AM957" s="68" t="n">
        <f aca="false">AM956+AM$8/AM$9</f>
        <v>0.0946000000000017</v>
      </c>
      <c r="AN957" s="67" t="e">
        <f aca="false">AM$1*AM$6*NORMSDIST(AM$1*((LN(AM$6/AM$2)+(AM$5+(AO957^2)/2)*AM$4)/(AO957*SQRT(AM$4))))-AM$1*AM$2*EXP(-AM$5*AM$4)*NORMSDIST(AM$1*((LN(AM$6/AM$2)+(AM$5+(AO957^2)/2)*AM$4)/(AO957*SQRT(AM$4))-AO957*SQRT(AM$4)))</f>
        <v>#VALUE!</v>
      </c>
      <c r="AO957" s="68" t="n">
        <f aca="false">AO956+AO$8/AO$9</f>
        <v>0.194599999999995</v>
      </c>
      <c r="AP957" s="67" t="e">
        <f aca="false">AM$1*AM$6*NORMSDIST(AM$1*((LN(AM$6/AM$2)+(AM$5+(AQ957^2)/2)*AM$4)/(AQ957*SQRT(AM$4))))-AM$1*AM$2*EXP(-AM$5*AM$4)*NORMSDIST(AM$1*((LN(AM$6/AM$2)+(AM$5+(AQ957^2)/2)*AM$4)/(AQ957*SQRT(AM$4))-AQ957*SQRT(AM$4)))</f>
        <v>#VALUE!</v>
      </c>
      <c r="AQ957" s="68" t="n">
        <f aca="false">AQ956+AQ$8/AQ$9</f>
        <v>0.294599999999984</v>
      </c>
      <c r="AR957" s="67" t="e">
        <f aca="false">AM$1*AM$6*NORMSDIST(AM$1*((LN(AM$6/AM$2)+(AM$5+(AS957^2)/2)*AM$4)/(AS957*SQRT(AM$4))))-AM$1*AM$2*EXP(-AM$5*AM$4)*NORMSDIST(AM$1*((LN(AM$6/AM$2)+(AM$5+(AS957^2)/2)*AM$4)/(AS957*SQRT(AM$4))-AS957*SQRT(AM$4)))</f>
        <v>#VALUE!</v>
      </c>
      <c r="AS957" s="68" t="n">
        <f aca="false">AS956+AS$8/AS$9</f>
        <v>0.394599999999973</v>
      </c>
      <c r="AT957" s="67" t="e">
        <f aca="false">AM$1*AM$6*NORMSDIST(AM$1*((LN(AM$6/AM$2)+(AM$5+(AU957^2)/2)*AM$4)/(AU957*SQRT(AM$4))))-AM$1*AM$2*EXP(-AM$5*AM$4)*NORMSDIST(AM$1*((LN(AM$6/AM$2)+(AM$5+(AU957^2)/2)*AM$4)/(AU957*SQRT(AM$4))-AU957*SQRT(AM$4)))</f>
        <v>#VALUE!</v>
      </c>
      <c r="AU957" s="68" t="n">
        <f aca="false">AU956+AU$8/AU$9</f>
        <v>0.589199999999951</v>
      </c>
      <c r="AV957" s="67" t="e">
        <f aca="false">AM$1*AM$6*NORMSDIST(AM$1*((LN(AM$6/AM$2)+(AM$5+(AW957^2)/2)*AM$4)/(AW957*SQRT(AM$4))))-AM$1*AM$2*EXP(-AM$5*AM$4)*NORMSDIST(AM$1*((LN(AM$6/AM$2)+(AM$5+(AW957^2)/2)*AM$4)/(AW957*SQRT(AM$4))-AW957*SQRT(AM$4)))</f>
        <v>#VALUE!</v>
      </c>
      <c r="AW957" s="68" t="n">
        <f aca="false">AW956+AW$8/AW$9</f>
        <v>1.0729999999999</v>
      </c>
      <c r="AX957" s="67" t="e">
        <f aca="false">AM$1*AM$6*NORMSDIST(AM$1*((LN(AM$6/AM$2)+(AM$5+(AY957^2)/2)*AM$4)/(AY957*SQRT(AM$4))))-AM$1*AM$2*EXP(-AM$5*AM$4)*NORMSDIST(AM$1*((LN(AM$6/AM$2)+(AM$5+(AY957^2)/2)*AM$4)/(AY957*SQRT(AM$4))-AY957*SQRT(AM$4)))</f>
        <v>#VALUE!</v>
      </c>
      <c r="AY957" s="68" t="n">
        <f aca="false">AY956+AY$8/AY$9</f>
        <v>2.04599999999979</v>
      </c>
      <c r="AZ957" s="3"/>
      <c r="BA957" s="3"/>
      <c r="BB957" s="3"/>
      <c r="BC957" s="3"/>
      <c r="BD957" s="3"/>
      <c r="BE957" s="3"/>
      <c r="BF957" s="67" t="e">
        <f aca="false">BG$1*BG$6*NORMSDIST(BG$1*((LN(BG$6/BG$2)+(BG$5+(BG957^2)/2)*BG$4)/(BG957*SQRT(BG$4))))-BG$1*BG$2*EXP(-BG$5*BG$4)*NORMSDIST(BG$1*((LN(BG$6/BG$2)+(BG$5+(BG957^2)/2)*BG$4)/(BG957*SQRT(BG$4))-BG957*SQRT(BG$4)))</f>
        <v>#VALUE!</v>
      </c>
      <c r="BG957" s="68" t="n">
        <f aca="false">BG956+BG$8/BG$9</f>
        <v>0.0946000000000017</v>
      </c>
      <c r="BH957" s="67" t="e">
        <f aca="false">BG$1*BG$6*NORMSDIST(BG$1*((LN(BG$6/BG$2)+(BG$5+(BI957^2)/2)*BG$4)/(BI957*SQRT(BG$4))))-BG$1*BG$2*EXP(-BG$5*BG$4)*NORMSDIST(BG$1*((LN(BG$6/BG$2)+(BG$5+(BI957^2)/2)*BG$4)/(BI957*SQRT(BG$4))-BI957*SQRT(BG$4)))</f>
        <v>#VALUE!</v>
      </c>
      <c r="BI957" s="68" t="n">
        <f aca="false">BI956+BI$8/BI$9</f>
        <v>0.194599999999995</v>
      </c>
      <c r="BJ957" s="67" t="e">
        <f aca="false">BG$1*BG$6*NORMSDIST(BG$1*((LN(BG$6/BG$2)+(BG$5+(BK957^2)/2)*BG$4)/(BK957*SQRT(BG$4))))-BG$1*BG$2*EXP(-BG$5*BG$4)*NORMSDIST(BG$1*((LN(BG$6/BG$2)+(BG$5+(BK957^2)/2)*BG$4)/(BK957*SQRT(BG$4))-BK957*SQRT(BG$4)))</f>
        <v>#VALUE!</v>
      </c>
      <c r="BK957" s="68" t="n">
        <f aca="false">BK956+BK$8/BK$9</f>
        <v>0.294599999999984</v>
      </c>
      <c r="BL957" s="67" t="e">
        <f aca="false">BG$1*BG$6*NORMSDIST(BG$1*((LN(BG$6/BG$2)+(BG$5+(BM957^2)/2)*BG$4)/(BM957*SQRT(BG$4))))-BG$1*BG$2*EXP(-BG$5*BG$4)*NORMSDIST(BG$1*((LN(BG$6/BG$2)+(BG$5+(BM957^2)/2)*BG$4)/(BM957*SQRT(BG$4))-BM957*SQRT(BG$4)))</f>
        <v>#VALUE!</v>
      </c>
      <c r="BM957" s="68" t="n">
        <f aca="false">BM956+BM$8/BM$9</f>
        <v>0.394599999999973</v>
      </c>
      <c r="BN957" s="67" t="e">
        <f aca="false">BG$1*BG$6*NORMSDIST(BG$1*((LN(BG$6/BG$2)+(BG$5+(BO957^2)/2)*BG$4)/(BO957*SQRT(BG$4))))-BG$1*BG$2*EXP(-BG$5*BG$4)*NORMSDIST(BG$1*((LN(BG$6/BG$2)+(BG$5+(BO957^2)/2)*BG$4)/(BO957*SQRT(BG$4))-BO957*SQRT(BG$4)))</f>
        <v>#VALUE!</v>
      </c>
      <c r="BO957" s="68" t="n">
        <f aca="false">BO956+BO$8/BO$9</f>
        <v>0.589199999999951</v>
      </c>
      <c r="BP957" s="67" t="e">
        <f aca="false">BG$1*BG$6*NORMSDIST(BG$1*((LN(BG$6/BG$2)+(BG$5+(BQ957^2)/2)*BG$4)/(BQ957*SQRT(BG$4))))-BG$1*BG$2*EXP(-BG$5*BG$4)*NORMSDIST(BG$1*((LN(BG$6/BG$2)+(BG$5+(BQ957^2)/2)*BG$4)/(BQ957*SQRT(BG$4))-BQ957*SQRT(BG$4)))</f>
        <v>#VALUE!</v>
      </c>
      <c r="BQ957" s="68" t="n">
        <f aca="false">BQ956+BQ$8/BQ$9</f>
        <v>1.0729999999999</v>
      </c>
      <c r="BR957" s="67" t="e">
        <f aca="false">BG$1*BG$6*NORMSDIST(BG$1*((LN(BG$6/BG$2)+(BG$5+(BS957^2)/2)*BG$4)/(BS957*SQRT(BG$4))))-BG$1*BG$2*EXP(-BG$5*BG$4)*NORMSDIST(BG$1*((LN(BG$6/BG$2)+(BG$5+(BS957^2)/2)*BG$4)/(BS957*SQRT(BG$4))-BS957*SQRT(BG$4)))</f>
        <v>#VALUE!</v>
      </c>
      <c r="BS957" s="68" t="n">
        <f aca="false">BS956+BS$8/BS$9</f>
        <v>2.04599999999979</v>
      </c>
      <c r="BT957" s="3"/>
      <c r="BU957" s="3"/>
      <c r="BV957" s="3"/>
      <c r="BW957" s="3"/>
      <c r="BX957" s="3"/>
      <c r="BY957" s="3"/>
      <c r="BZ957" s="67" t="e">
        <f aca="false">CA$1*CA$6*NORMSDIST(CA$1*((LN(CA$6/CA$2)+(CA$5+(CA957^2)/2)*CA$4)/(CA957*SQRT(CA$4))))-CA$1*CA$2*EXP(-CA$5*CA$4)*NORMSDIST(CA$1*((LN(CA$6/CA$2)+(CA$5+(CA957^2)/2)*CA$4)/(CA957*SQRT(CA$4))-CA957*SQRT(CA$4)))</f>
        <v>#VALUE!</v>
      </c>
      <c r="CA957" s="68" t="n">
        <f aca="false">CA956+CA$8/CA$9</f>
        <v>0.0946000000000017</v>
      </c>
      <c r="CB957" s="67" t="e">
        <f aca="false">CA$1*CA$6*NORMSDIST(CA$1*((LN(CA$6/CA$2)+(CA$5+(CC957^2)/2)*CA$4)/(CC957*SQRT(CA$4))))-CA$1*CA$2*EXP(-CA$5*CA$4)*NORMSDIST(CA$1*((LN(CA$6/CA$2)+(CA$5+(CC957^2)/2)*CA$4)/(CC957*SQRT(CA$4))-CC957*SQRT(CA$4)))</f>
        <v>#VALUE!</v>
      </c>
      <c r="CC957" s="68" t="n">
        <f aca="false">CC956+CC$8/CC$9</f>
        <v>0.194599999999995</v>
      </c>
      <c r="CD957" s="67" t="e">
        <f aca="false">CA$1*CA$6*NORMSDIST(CA$1*((LN(CA$6/CA$2)+(CA$5+(CE957^2)/2)*CA$4)/(CE957*SQRT(CA$4))))-CA$1*CA$2*EXP(-CA$5*CA$4)*NORMSDIST(CA$1*((LN(CA$6/CA$2)+(CA$5+(CE957^2)/2)*CA$4)/(CE957*SQRT(CA$4))-CE957*SQRT(CA$4)))</f>
        <v>#VALUE!</v>
      </c>
      <c r="CE957" s="68" t="n">
        <f aca="false">CE956+CE$8/CE$9</f>
        <v>0.294599999999984</v>
      </c>
      <c r="CF957" s="67" t="e">
        <f aca="false">CA$1*CA$6*NORMSDIST(CA$1*((LN(CA$6/CA$2)+(CA$5+(CG957^2)/2)*CA$4)/(CG957*SQRT(CA$4))))-CA$1*CA$2*EXP(-CA$5*CA$4)*NORMSDIST(CA$1*((LN(CA$6/CA$2)+(CA$5+(CG957^2)/2)*CA$4)/(CG957*SQRT(CA$4))-CG957*SQRT(CA$4)))</f>
        <v>#VALUE!</v>
      </c>
      <c r="CG957" s="68" t="n">
        <f aca="false">CG956+CG$8/CG$9</f>
        <v>0.394599999999973</v>
      </c>
      <c r="CH957" s="67" t="e">
        <f aca="false">CA$1*CA$6*NORMSDIST(CA$1*((LN(CA$6/CA$2)+(CA$5+(CI957^2)/2)*CA$4)/(CI957*SQRT(CA$4))))-CA$1*CA$2*EXP(-CA$5*CA$4)*NORMSDIST(CA$1*((LN(CA$6/CA$2)+(CA$5+(CI957^2)/2)*CA$4)/(CI957*SQRT(CA$4))-CI957*SQRT(CA$4)))</f>
        <v>#VALUE!</v>
      </c>
      <c r="CI957" s="68" t="n">
        <f aca="false">CI956+CI$8/CI$9</f>
        <v>0.589199999999951</v>
      </c>
      <c r="CJ957" s="67" t="e">
        <f aca="false">CA$1*CA$6*NORMSDIST(CA$1*((LN(CA$6/CA$2)+(CA$5+(CK957^2)/2)*CA$4)/(CK957*SQRT(CA$4))))-CA$1*CA$2*EXP(-CA$5*CA$4)*NORMSDIST(CA$1*((LN(CA$6/CA$2)+(CA$5+(CK957^2)/2)*CA$4)/(CK957*SQRT(CA$4))-CK957*SQRT(CA$4)))</f>
        <v>#VALUE!</v>
      </c>
      <c r="CK957" s="68" t="n">
        <f aca="false">CK956+CK$8/CK$9</f>
        <v>1.0729999999999</v>
      </c>
      <c r="CL957" s="67" t="e">
        <f aca="false">CA$1*CA$6*NORMSDIST(CA$1*((LN(CA$6/CA$2)+(CA$5+(CM957^2)/2)*CA$4)/(CM957*SQRT(CA$4))))-CA$1*CA$2*EXP(-CA$5*CA$4)*NORMSDIST(CA$1*((LN(CA$6/CA$2)+(CA$5+(CM957^2)/2)*CA$4)/(CM957*SQRT(CA$4))-CM957*SQRT(CA$4)))</f>
        <v>#VALUE!</v>
      </c>
      <c r="CM957" s="68" t="n">
        <f aca="false">CM956+CM$8/CM$9</f>
        <v>2.04599999999979</v>
      </c>
      <c r="CN957" s="3"/>
      <c r="CO957" s="3"/>
      <c r="CP957" s="3"/>
      <c r="CQ957" s="3"/>
      <c r="CR957" s="3"/>
      <c r="CS957" s="3"/>
      <c r="CT957" s="67" t="e">
        <f aca="false">CU$1*CU$6*NORMSDIST(CU$1*((LN(CU$6/CU$2)+(CU$5+(CU957^2)/2)*CU$4)/(CU957*SQRT(CU$4))))-CU$1*CU$2*EXP(-CU$5*CU$4)*NORMSDIST(CU$1*((LN(CU$6/CU$2)+(CU$5+(CU957^2)/2)*CU$4)/(CU957*SQRT(CU$4))-CU957*SQRT(CU$4)))</f>
        <v>#VALUE!</v>
      </c>
      <c r="CU957" s="68" t="n">
        <f aca="false">CU956+CU$8/CU$9</f>
        <v>0.0946000000000017</v>
      </c>
      <c r="CV957" s="67" t="e">
        <f aca="false">CU$1*CU$6*NORMSDIST(CU$1*((LN(CU$6/CU$2)+(CU$5+(CW957^2)/2)*CU$4)/(CW957*SQRT(CU$4))))-CU$1*CU$2*EXP(-CU$5*CU$4)*NORMSDIST(CU$1*((LN(CU$6/CU$2)+(CU$5+(CW957^2)/2)*CU$4)/(CW957*SQRT(CU$4))-CW957*SQRT(CU$4)))</f>
        <v>#VALUE!</v>
      </c>
      <c r="CW957" s="68" t="n">
        <f aca="false">CW956+CW$8/CW$9</f>
        <v>0.194599999999995</v>
      </c>
      <c r="CX957" s="67" t="e">
        <f aca="false">CU$1*CU$6*NORMSDIST(CU$1*((LN(CU$6/CU$2)+(CU$5+(CY957^2)/2)*CU$4)/(CY957*SQRT(CU$4))))-CU$1*CU$2*EXP(-CU$5*CU$4)*NORMSDIST(CU$1*((LN(CU$6/CU$2)+(CU$5+(CY957^2)/2)*CU$4)/(CY957*SQRT(CU$4))-CY957*SQRT(CU$4)))</f>
        <v>#VALUE!</v>
      </c>
      <c r="CY957" s="68" t="n">
        <f aca="false">CY956+CY$8/CY$9</f>
        <v>0.294599999999984</v>
      </c>
      <c r="CZ957" s="67" t="e">
        <f aca="false">CU$1*CU$6*NORMSDIST(CU$1*((LN(CU$6/CU$2)+(CU$5+(DA957^2)/2)*CU$4)/(DA957*SQRT(CU$4))))-CU$1*CU$2*EXP(-CU$5*CU$4)*NORMSDIST(CU$1*((LN(CU$6/CU$2)+(CU$5+(DA957^2)/2)*CU$4)/(DA957*SQRT(CU$4))-DA957*SQRT(CU$4)))</f>
        <v>#VALUE!</v>
      </c>
      <c r="DA957" s="68" t="n">
        <f aca="false">DA956+DA$8/DA$9</f>
        <v>0.394599999999973</v>
      </c>
      <c r="DB957" s="67" t="e">
        <f aca="false">CU$1*CU$6*NORMSDIST(CU$1*((LN(CU$6/CU$2)+(CU$5+(DC957^2)/2)*CU$4)/(DC957*SQRT(CU$4))))-CU$1*CU$2*EXP(-CU$5*CU$4)*NORMSDIST(CU$1*((LN(CU$6/CU$2)+(CU$5+(DC957^2)/2)*CU$4)/(DC957*SQRT(CU$4))-DC957*SQRT(CU$4)))</f>
        <v>#VALUE!</v>
      </c>
      <c r="DC957" s="68" t="n">
        <f aca="false">DC956+DC$8/DC$9</f>
        <v>0.589199999999951</v>
      </c>
      <c r="DD957" s="67" t="e">
        <f aca="false">CU$1*CU$6*NORMSDIST(CU$1*((LN(CU$6/CU$2)+(CU$5+(DE957^2)/2)*CU$4)/(DE957*SQRT(CU$4))))-CU$1*CU$2*EXP(-CU$5*CU$4)*NORMSDIST(CU$1*((LN(CU$6/CU$2)+(CU$5+(DE957^2)/2)*CU$4)/(DE957*SQRT(CU$4))-DE957*SQRT(CU$4)))</f>
        <v>#VALUE!</v>
      </c>
      <c r="DE957" s="68" t="n">
        <f aca="false">DE956+DE$8/DE$9</f>
        <v>1.0729999999999</v>
      </c>
      <c r="DF957" s="67" t="e">
        <f aca="false">CU$1*CU$6*NORMSDIST(CU$1*((LN(CU$6/CU$2)+(CU$5+(DG957^2)/2)*CU$4)/(DG957*SQRT(CU$4))))-CU$1*CU$2*EXP(-CU$5*CU$4)*NORMSDIST(CU$1*((LN(CU$6/CU$2)+(CU$5+(DG957^2)/2)*CU$4)/(DG957*SQRT(CU$4))-DG957*SQRT(CU$4)))</f>
        <v>#VALUE!</v>
      </c>
      <c r="DG957" s="68" t="n">
        <f aca="false">DG956+DG$8/DG$9</f>
        <v>2.04599999999979</v>
      </c>
      <c r="DH957" s="3"/>
      <c r="DI957" s="3"/>
      <c r="DJ957" s="3"/>
      <c r="DK957" s="3"/>
      <c r="DL957" s="3"/>
      <c r="DM957" s="3"/>
      <c r="DN957" s="67" t="e">
        <f aca="false">DO$1*DO$6*NORMSDIST(DO$1*((LN(DO$6/DO$2)+(DO$5+(DO957^2)/2)*DO$4)/(DO957*SQRT(DO$4))))-DO$1*DO$2*EXP(-DO$5*DO$4)*NORMSDIST(DO$1*((LN(DO$6/DO$2)+(DO$5+(DO957^2)/2)*DO$4)/(DO957*SQRT(DO$4))-DO957*SQRT(DO$4)))</f>
        <v>#VALUE!</v>
      </c>
      <c r="DO957" s="68" t="n">
        <f aca="false">DO956+DO$8/DO$9</f>
        <v>0.0946000000000017</v>
      </c>
      <c r="DP957" s="67" t="e">
        <f aca="false">DO$1*DO$6*NORMSDIST(DO$1*((LN(DO$6/DO$2)+(DO$5+(DQ957^2)/2)*DO$4)/(DQ957*SQRT(DO$4))))-DO$1*DO$2*EXP(-DO$5*DO$4)*NORMSDIST(DO$1*((LN(DO$6/DO$2)+(DO$5+(DQ957^2)/2)*DO$4)/(DQ957*SQRT(DO$4))-DQ957*SQRT(DO$4)))</f>
        <v>#VALUE!</v>
      </c>
      <c r="DQ957" s="68" t="n">
        <f aca="false">DQ956+DQ$8/DQ$9</f>
        <v>0.194599999999995</v>
      </c>
      <c r="DR957" s="67" t="e">
        <f aca="false">DO$1*DO$6*NORMSDIST(DO$1*((LN(DO$6/DO$2)+(DO$5+(DS957^2)/2)*DO$4)/(DS957*SQRT(DO$4))))-DO$1*DO$2*EXP(-DO$5*DO$4)*NORMSDIST(DO$1*((LN(DO$6/DO$2)+(DO$5+(DS957^2)/2)*DO$4)/(DS957*SQRT(DO$4))-DS957*SQRT(DO$4)))</f>
        <v>#VALUE!</v>
      </c>
      <c r="DS957" s="68" t="n">
        <f aca="false">DS956+DS$8/DS$9</f>
        <v>0.294599999999984</v>
      </c>
      <c r="DT957" s="67" t="e">
        <f aca="false">DO$1*DO$6*NORMSDIST(DO$1*((LN(DO$6/DO$2)+(DO$5+(DU957^2)/2)*DO$4)/(DU957*SQRT(DO$4))))-DO$1*DO$2*EXP(-DO$5*DO$4)*NORMSDIST(DO$1*((LN(DO$6/DO$2)+(DO$5+(DU957^2)/2)*DO$4)/(DU957*SQRT(DO$4))-DU957*SQRT(DO$4)))</f>
        <v>#VALUE!</v>
      </c>
      <c r="DU957" s="68" t="n">
        <f aca="false">DU956+DU$8/DU$9</f>
        <v>0.394599999999973</v>
      </c>
      <c r="DV957" s="67" t="e">
        <f aca="false">DO$1*DO$6*NORMSDIST(DO$1*((LN(DO$6/DO$2)+(DO$5+(DW957^2)/2)*DO$4)/(DW957*SQRT(DO$4))))-DO$1*DO$2*EXP(-DO$5*DO$4)*NORMSDIST(DO$1*((LN(DO$6/DO$2)+(DO$5+(DW957^2)/2)*DO$4)/(DW957*SQRT(DO$4))-DW957*SQRT(DO$4)))</f>
        <v>#VALUE!</v>
      </c>
      <c r="DW957" s="68" t="n">
        <f aca="false">DW956+DW$8/DW$9</f>
        <v>0.589199999999951</v>
      </c>
      <c r="DX957" s="67" t="e">
        <f aca="false">DO$1*DO$6*NORMSDIST(DO$1*((LN(DO$6/DO$2)+(DO$5+(DY957^2)/2)*DO$4)/(DY957*SQRT(DO$4))))-DO$1*DO$2*EXP(-DO$5*DO$4)*NORMSDIST(DO$1*((LN(DO$6/DO$2)+(DO$5+(DY957^2)/2)*DO$4)/(DY957*SQRT(DO$4))-DY957*SQRT(DO$4)))</f>
        <v>#VALUE!</v>
      </c>
      <c r="DY957" s="68" t="n">
        <f aca="false">DY956+DY$8/DY$9</f>
        <v>1.0729999999999</v>
      </c>
      <c r="DZ957" s="67" t="e">
        <f aca="false">DO$1*DO$6*NORMSDIST(DO$1*((LN(DO$6/DO$2)+(DO$5+(EA957^2)/2)*DO$4)/(EA957*SQRT(DO$4))))-DO$1*DO$2*EXP(-DO$5*DO$4)*NORMSDIST(DO$1*((LN(DO$6/DO$2)+(DO$5+(EA957^2)/2)*DO$4)/(EA957*SQRT(DO$4))-EA957*SQRT(DO$4)))</f>
        <v>#VALUE!</v>
      </c>
      <c r="EA957" s="68" t="n">
        <f aca="false">EA956+EA$8/EA$9</f>
        <v>2.04599999999979</v>
      </c>
      <c r="EB957" s="3"/>
      <c r="EC957" s="3"/>
      <c r="ED957" s="3"/>
      <c r="EE957" s="3"/>
      <c r="EF957" s="3"/>
      <c r="EG957" s="3"/>
      <c r="EH957" s="67" t="e">
        <f aca="false">EI$1*EI$6*NORMSDIST(EI$1*((LN(EI$6/EI$2)+(EI$5+(EI957^2)/2)*EI$4)/(EI957*SQRT(EI$4))))-EI$1*EI$2*EXP(-EI$5*EI$4)*NORMSDIST(EI$1*((LN(EI$6/EI$2)+(EI$5+(EI957^2)/2)*EI$4)/(EI957*SQRT(EI$4))-EI957*SQRT(EI$4)))</f>
        <v>#VALUE!</v>
      </c>
      <c r="EI957" s="68" t="n">
        <f aca="false">EI956+EI$8/EI$9</f>
        <v>0.0946000000000017</v>
      </c>
      <c r="EJ957" s="67" t="e">
        <f aca="false">EI$1*EI$6*NORMSDIST(EI$1*((LN(EI$6/EI$2)+(EI$5+(EK957^2)/2)*EI$4)/(EK957*SQRT(EI$4))))-EI$1*EI$2*EXP(-EI$5*EI$4)*NORMSDIST(EI$1*((LN(EI$6/EI$2)+(EI$5+(EK957^2)/2)*EI$4)/(EK957*SQRT(EI$4))-EK957*SQRT(EI$4)))</f>
        <v>#VALUE!</v>
      </c>
      <c r="EK957" s="68" t="n">
        <f aca="false">EK956+EK$8/EK$9</f>
        <v>0.194599999999995</v>
      </c>
      <c r="EL957" s="67" t="e">
        <f aca="false">EI$1*EI$6*NORMSDIST(EI$1*((LN(EI$6/EI$2)+(EI$5+(EM957^2)/2)*EI$4)/(EM957*SQRT(EI$4))))-EI$1*EI$2*EXP(-EI$5*EI$4)*NORMSDIST(EI$1*((LN(EI$6/EI$2)+(EI$5+(EM957^2)/2)*EI$4)/(EM957*SQRT(EI$4))-EM957*SQRT(EI$4)))</f>
        <v>#VALUE!</v>
      </c>
      <c r="EM957" s="68" t="n">
        <f aca="false">EM956+EM$8/EM$9</f>
        <v>0.294599999999984</v>
      </c>
      <c r="EN957" s="67" t="e">
        <f aca="false">EI$1*EI$6*NORMSDIST(EI$1*((LN(EI$6/EI$2)+(EI$5+(EO957^2)/2)*EI$4)/(EO957*SQRT(EI$4))))-EI$1*EI$2*EXP(-EI$5*EI$4)*NORMSDIST(EI$1*((LN(EI$6/EI$2)+(EI$5+(EO957^2)/2)*EI$4)/(EO957*SQRT(EI$4))-EO957*SQRT(EI$4)))</f>
        <v>#VALUE!</v>
      </c>
      <c r="EO957" s="68" t="n">
        <f aca="false">EO956+EO$8/EO$9</f>
        <v>0.394599999999973</v>
      </c>
      <c r="EP957" s="67" t="e">
        <f aca="false">EI$1*EI$6*NORMSDIST(EI$1*((LN(EI$6/EI$2)+(EI$5+(EQ957^2)/2)*EI$4)/(EQ957*SQRT(EI$4))))-EI$1*EI$2*EXP(-EI$5*EI$4)*NORMSDIST(EI$1*((LN(EI$6/EI$2)+(EI$5+(EQ957^2)/2)*EI$4)/(EQ957*SQRT(EI$4))-EQ957*SQRT(EI$4)))</f>
        <v>#VALUE!</v>
      </c>
      <c r="EQ957" s="68" t="n">
        <f aca="false">EQ956+EQ$8/EQ$9</f>
        <v>0.589199999999951</v>
      </c>
      <c r="ER957" s="67" t="e">
        <f aca="false">EI$1*EI$6*NORMSDIST(EI$1*((LN(EI$6/EI$2)+(EI$5+(ES957^2)/2)*EI$4)/(ES957*SQRT(EI$4))))-EI$1*EI$2*EXP(-EI$5*EI$4)*NORMSDIST(EI$1*((LN(EI$6/EI$2)+(EI$5+(ES957^2)/2)*EI$4)/(ES957*SQRT(EI$4))-ES957*SQRT(EI$4)))</f>
        <v>#VALUE!</v>
      </c>
      <c r="ES957" s="68" t="n">
        <f aca="false">ES956+ES$8/ES$9</f>
        <v>1.0729999999999</v>
      </c>
      <c r="ET957" s="67" t="e">
        <f aca="false">EI$1*EI$6*NORMSDIST(EI$1*((LN(EI$6/EI$2)+(EI$5+(EU957^2)/2)*EI$4)/(EU957*SQRT(EI$4))))-EI$1*EI$2*EXP(-EI$5*EI$4)*NORMSDIST(EI$1*((LN(EI$6/EI$2)+(EI$5+(EU957^2)/2)*EI$4)/(EU957*SQRT(EI$4))-EU957*SQRT(EI$4)))</f>
        <v>#VALUE!</v>
      </c>
      <c r="EU957" s="68" t="n">
        <f aca="false">EU956+EU$8/EU$9</f>
        <v>2.04599999999979</v>
      </c>
      <c r="EV957" s="3"/>
      <c r="EW957" s="3"/>
      <c r="EX957" s="3"/>
      <c r="EY957" s="3"/>
      <c r="EZ957" s="3"/>
      <c r="FA957" s="3"/>
      <c r="FB957" s="67" t="e">
        <f aca="false">FC$1*FC$6*NORMSDIST(FC$1*((LN(FC$6/FC$2)+(FC$5+(FC957^2)/2)*FC$4)/(FC957*SQRT(FC$4))))-FC$1*FC$2*EXP(-FC$5*FC$4)*NORMSDIST(FC$1*((LN(FC$6/FC$2)+(FC$5+(FC957^2)/2)*FC$4)/(FC957*SQRT(FC$4))-FC957*SQRT(FC$4)))</f>
        <v>#VALUE!</v>
      </c>
      <c r="FC957" s="68" t="n">
        <f aca="false">FC956+FC$8/FC$9</f>
        <v>0.0946000000000017</v>
      </c>
      <c r="FD957" s="67" t="e">
        <f aca="false">FC$1*FC$6*NORMSDIST(FC$1*((LN(FC$6/FC$2)+(FC$5+(FE957^2)/2)*FC$4)/(FE957*SQRT(FC$4))))-FC$1*FC$2*EXP(-FC$5*FC$4)*NORMSDIST(FC$1*((LN(FC$6/FC$2)+(FC$5+(FE957^2)/2)*FC$4)/(FE957*SQRT(FC$4))-FE957*SQRT(FC$4)))</f>
        <v>#VALUE!</v>
      </c>
      <c r="FE957" s="68" t="n">
        <f aca="false">FE956+FE$8/FE$9</f>
        <v>0.194599999999995</v>
      </c>
      <c r="FF957" s="67" t="e">
        <f aca="false">FC$1*FC$6*NORMSDIST(FC$1*((LN(FC$6/FC$2)+(FC$5+(FG957^2)/2)*FC$4)/(FG957*SQRT(FC$4))))-FC$1*FC$2*EXP(-FC$5*FC$4)*NORMSDIST(FC$1*((LN(FC$6/FC$2)+(FC$5+(FG957^2)/2)*FC$4)/(FG957*SQRT(FC$4))-FG957*SQRT(FC$4)))</f>
        <v>#VALUE!</v>
      </c>
      <c r="FG957" s="68" t="n">
        <f aca="false">FG956+FG$8/FG$9</f>
        <v>0.294599999999984</v>
      </c>
      <c r="FH957" s="67" t="e">
        <f aca="false">FC$1*FC$6*NORMSDIST(FC$1*((LN(FC$6/FC$2)+(FC$5+(FI957^2)/2)*FC$4)/(FI957*SQRT(FC$4))))-FC$1*FC$2*EXP(-FC$5*FC$4)*NORMSDIST(FC$1*((LN(FC$6/FC$2)+(FC$5+(FI957^2)/2)*FC$4)/(FI957*SQRT(FC$4))-FI957*SQRT(FC$4)))</f>
        <v>#VALUE!</v>
      </c>
      <c r="FI957" s="68" t="n">
        <f aca="false">FI956+FI$8/FI$9</f>
        <v>0.394599999999973</v>
      </c>
      <c r="FJ957" s="67" t="e">
        <f aca="false">FC$1*FC$6*NORMSDIST(FC$1*((LN(FC$6/FC$2)+(FC$5+(FK957^2)/2)*FC$4)/(FK957*SQRT(FC$4))))-FC$1*FC$2*EXP(-FC$5*FC$4)*NORMSDIST(FC$1*((LN(FC$6/FC$2)+(FC$5+(FK957^2)/2)*FC$4)/(FK957*SQRT(FC$4))-FK957*SQRT(FC$4)))</f>
        <v>#VALUE!</v>
      </c>
      <c r="FK957" s="68" t="n">
        <f aca="false">FK956+FK$8/FK$9</f>
        <v>0.589199999999951</v>
      </c>
      <c r="FL957" s="67" t="e">
        <f aca="false">FC$1*FC$6*NORMSDIST(FC$1*((LN(FC$6/FC$2)+(FC$5+(FM957^2)/2)*FC$4)/(FM957*SQRT(FC$4))))-FC$1*FC$2*EXP(-FC$5*FC$4)*NORMSDIST(FC$1*((LN(FC$6/FC$2)+(FC$5+(FM957^2)/2)*FC$4)/(FM957*SQRT(FC$4))-FM957*SQRT(FC$4)))</f>
        <v>#VALUE!</v>
      </c>
      <c r="FM957" s="68" t="n">
        <f aca="false">FM956+FM$8/FM$9</f>
        <v>1.0729999999999</v>
      </c>
      <c r="FN957" s="67" t="e">
        <f aca="false">FC$1*FC$6*NORMSDIST(FC$1*((LN(FC$6/FC$2)+(FC$5+(FO957^2)/2)*FC$4)/(FO957*SQRT(FC$4))))-FC$1*FC$2*EXP(-FC$5*FC$4)*NORMSDIST(FC$1*((LN(FC$6/FC$2)+(FC$5+(FO957^2)/2)*FC$4)/(FO957*SQRT(FC$4))-FO957*SQRT(FC$4)))</f>
        <v>#VALUE!</v>
      </c>
      <c r="FO957" s="68" t="n">
        <f aca="false">FO956+FO$8/FO$9</f>
        <v>2.04599999999979</v>
      </c>
      <c r="FP957" s="2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</row>
    <row r="958" s="1" customFormat="true" ht="13.5" hidden="false" customHeight="true" outlineLevel="0" collapsed="false">
      <c r="Q958" s="2"/>
      <c r="R958" s="67" t="e">
        <f aca="false">S$1*S$6*NORMSDIST(S$1*((LN(S$6/S$2)+(S$5+(S958^2)/2)*S$4)/(S958*SQRT(S$4))))-S$1*S$2*EXP(-S$5*S$4)*NORMSDIST(S$1*((LN(S$6/S$2)+(S$5+(S958^2)/2)*S$4)/(S958*SQRT(S$4))-S958*SQRT(S$4)))</f>
        <v>#VALUE!</v>
      </c>
      <c r="S958" s="68" t="n">
        <f aca="false">S957+S$8/S$9</f>
        <v>0.0947000000000017</v>
      </c>
      <c r="T958" s="67" t="e">
        <f aca="false">S$1*S$6*NORMSDIST(S$1*((LN(S$6/S$2)+(S$5+(U958^2)/2)*S$4)/(U958*SQRT(S$4))))-S$1*S$2*EXP(-S$5*S$4)*NORMSDIST(S$1*((LN(S$6/S$2)+(S$5+(U958^2)/2)*S$4)/(U958*SQRT(S$4))-U958*SQRT(S$4)))</f>
        <v>#VALUE!</v>
      </c>
      <c r="U958" s="68" t="n">
        <f aca="false">U957+U$8/U$9</f>
        <v>0.194699999999995</v>
      </c>
      <c r="V958" s="67" t="e">
        <f aca="false">S$1*S$6*NORMSDIST(S$1*((LN(S$6/S$2)+(S$5+(W958^2)/2)*S$4)/(W958*SQRT(S$4))))-S$1*S$2*EXP(-S$5*S$4)*NORMSDIST(S$1*((LN(S$6/S$2)+(S$5+(W958^2)/2)*S$4)/(W958*SQRT(S$4))-W958*SQRT(S$4)))</f>
        <v>#VALUE!</v>
      </c>
      <c r="W958" s="68" t="n">
        <f aca="false">W957+W$8/W$9</f>
        <v>0.294699999999984</v>
      </c>
      <c r="X958" s="67" t="e">
        <f aca="false">S$1*S$6*NORMSDIST(S$1*((LN(S$6/S$2)+(S$5+(Y958^2)/2)*S$4)/(Y958*SQRT(S$4))))-S$1*S$2*EXP(-S$5*S$4)*NORMSDIST(S$1*((LN(S$6/S$2)+(S$5+(Y958^2)/2)*S$4)/(Y958*SQRT(S$4))-Y958*SQRT(S$4)))</f>
        <v>#VALUE!</v>
      </c>
      <c r="Y958" s="68" t="n">
        <f aca="false">Y957+Y$8/Y$9</f>
        <v>0.394699999999973</v>
      </c>
      <c r="Z958" s="67" t="e">
        <f aca="false">S$1*S$6*NORMSDIST(S$1*((LN(S$6/S$2)+(S$5+(AA958^2)/2)*S$4)/(AA958*SQRT(S$4))))-S$1*S$2*EXP(-S$5*S$4)*NORMSDIST(S$1*((LN(S$6/S$2)+(S$5+(AA958^2)/2)*S$4)/(AA958*SQRT(S$4))-AA958*SQRT(S$4)))</f>
        <v>#VALUE!</v>
      </c>
      <c r="AA958" s="68" t="n">
        <f aca="false">AA957+AA$8/AA$9</f>
        <v>0.589399999999951</v>
      </c>
      <c r="AB958" s="67" t="e">
        <f aca="false">S$1*S$6*NORMSDIST(S$1*((LN(S$6/S$2)+(S$5+(AC958^2)/2)*S$4)/(AC958*SQRT(S$4))))-S$1*S$2*EXP(-S$5*S$4)*NORMSDIST(S$1*((LN(S$6/S$2)+(S$5+(AC958^2)/2)*S$4)/(AC958*SQRT(S$4))-AC958*SQRT(S$4)))</f>
        <v>#VALUE!</v>
      </c>
      <c r="AC958" s="68" t="n">
        <f aca="false">AC957+AC$8/AC$9</f>
        <v>1.0734999999999</v>
      </c>
      <c r="AD958" s="67" t="e">
        <f aca="false">S$1*S$6*NORMSDIST(S$1*((LN(S$6/S$2)+(S$5+(AE958^2)/2)*S$4)/(AE958*SQRT(S$4))))-S$1*S$2*EXP(-S$5*S$4)*NORMSDIST(S$1*((LN(S$6/S$2)+(S$5+(AE958^2)/2)*S$4)/(AE958*SQRT(S$4))-AE958*SQRT(S$4)))</f>
        <v>#VALUE!</v>
      </c>
      <c r="AE958" s="68" t="n">
        <f aca="false">AE957+AE$8/AE$9</f>
        <v>2.04699999999979</v>
      </c>
      <c r="AF958" s="3"/>
      <c r="AG958" s="3"/>
      <c r="AH958" s="3"/>
      <c r="AI958" s="3"/>
      <c r="AJ958" s="3"/>
      <c r="AK958" s="3"/>
      <c r="AL958" s="67" t="e">
        <f aca="false">AM$1*AM$6*NORMSDIST(AM$1*((LN(AM$6/AM$2)+(AM$5+(AM958^2)/2)*AM$4)/(AM958*SQRT(AM$4))))-AM$1*AM$2*EXP(-AM$5*AM$4)*NORMSDIST(AM$1*((LN(AM$6/AM$2)+(AM$5+(AM958^2)/2)*AM$4)/(AM958*SQRT(AM$4))-AM958*SQRT(AM$4)))</f>
        <v>#VALUE!</v>
      </c>
      <c r="AM958" s="68" t="n">
        <f aca="false">AM957+AM$8/AM$9</f>
        <v>0.0947000000000017</v>
      </c>
      <c r="AN958" s="67" t="e">
        <f aca="false">AM$1*AM$6*NORMSDIST(AM$1*((LN(AM$6/AM$2)+(AM$5+(AO958^2)/2)*AM$4)/(AO958*SQRT(AM$4))))-AM$1*AM$2*EXP(-AM$5*AM$4)*NORMSDIST(AM$1*((LN(AM$6/AM$2)+(AM$5+(AO958^2)/2)*AM$4)/(AO958*SQRT(AM$4))-AO958*SQRT(AM$4)))</f>
        <v>#VALUE!</v>
      </c>
      <c r="AO958" s="68" t="n">
        <f aca="false">AO957+AO$8/AO$9</f>
        <v>0.194699999999995</v>
      </c>
      <c r="AP958" s="67" t="e">
        <f aca="false">AM$1*AM$6*NORMSDIST(AM$1*((LN(AM$6/AM$2)+(AM$5+(AQ958^2)/2)*AM$4)/(AQ958*SQRT(AM$4))))-AM$1*AM$2*EXP(-AM$5*AM$4)*NORMSDIST(AM$1*((LN(AM$6/AM$2)+(AM$5+(AQ958^2)/2)*AM$4)/(AQ958*SQRT(AM$4))-AQ958*SQRT(AM$4)))</f>
        <v>#VALUE!</v>
      </c>
      <c r="AQ958" s="68" t="n">
        <f aca="false">AQ957+AQ$8/AQ$9</f>
        <v>0.294699999999984</v>
      </c>
      <c r="AR958" s="67" t="e">
        <f aca="false">AM$1*AM$6*NORMSDIST(AM$1*((LN(AM$6/AM$2)+(AM$5+(AS958^2)/2)*AM$4)/(AS958*SQRT(AM$4))))-AM$1*AM$2*EXP(-AM$5*AM$4)*NORMSDIST(AM$1*((LN(AM$6/AM$2)+(AM$5+(AS958^2)/2)*AM$4)/(AS958*SQRT(AM$4))-AS958*SQRT(AM$4)))</f>
        <v>#VALUE!</v>
      </c>
      <c r="AS958" s="68" t="n">
        <f aca="false">AS957+AS$8/AS$9</f>
        <v>0.394699999999973</v>
      </c>
      <c r="AT958" s="67" t="e">
        <f aca="false">AM$1*AM$6*NORMSDIST(AM$1*((LN(AM$6/AM$2)+(AM$5+(AU958^2)/2)*AM$4)/(AU958*SQRT(AM$4))))-AM$1*AM$2*EXP(-AM$5*AM$4)*NORMSDIST(AM$1*((LN(AM$6/AM$2)+(AM$5+(AU958^2)/2)*AM$4)/(AU958*SQRT(AM$4))-AU958*SQRT(AM$4)))</f>
        <v>#VALUE!</v>
      </c>
      <c r="AU958" s="68" t="n">
        <f aca="false">AU957+AU$8/AU$9</f>
        <v>0.589399999999951</v>
      </c>
      <c r="AV958" s="67" t="e">
        <f aca="false">AM$1*AM$6*NORMSDIST(AM$1*((LN(AM$6/AM$2)+(AM$5+(AW958^2)/2)*AM$4)/(AW958*SQRT(AM$4))))-AM$1*AM$2*EXP(-AM$5*AM$4)*NORMSDIST(AM$1*((LN(AM$6/AM$2)+(AM$5+(AW958^2)/2)*AM$4)/(AW958*SQRT(AM$4))-AW958*SQRT(AM$4)))</f>
        <v>#VALUE!</v>
      </c>
      <c r="AW958" s="68" t="n">
        <f aca="false">AW957+AW$8/AW$9</f>
        <v>1.0734999999999</v>
      </c>
      <c r="AX958" s="67" t="e">
        <f aca="false">AM$1*AM$6*NORMSDIST(AM$1*((LN(AM$6/AM$2)+(AM$5+(AY958^2)/2)*AM$4)/(AY958*SQRT(AM$4))))-AM$1*AM$2*EXP(-AM$5*AM$4)*NORMSDIST(AM$1*((LN(AM$6/AM$2)+(AM$5+(AY958^2)/2)*AM$4)/(AY958*SQRT(AM$4))-AY958*SQRT(AM$4)))</f>
        <v>#VALUE!</v>
      </c>
      <c r="AY958" s="68" t="n">
        <f aca="false">AY957+AY$8/AY$9</f>
        <v>2.04699999999979</v>
      </c>
      <c r="AZ958" s="3"/>
      <c r="BA958" s="3"/>
      <c r="BB958" s="3"/>
      <c r="BC958" s="3"/>
      <c r="BD958" s="3"/>
      <c r="BE958" s="3"/>
      <c r="BF958" s="67" t="e">
        <f aca="false">BG$1*BG$6*NORMSDIST(BG$1*((LN(BG$6/BG$2)+(BG$5+(BG958^2)/2)*BG$4)/(BG958*SQRT(BG$4))))-BG$1*BG$2*EXP(-BG$5*BG$4)*NORMSDIST(BG$1*((LN(BG$6/BG$2)+(BG$5+(BG958^2)/2)*BG$4)/(BG958*SQRT(BG$4))-BG958*SQRT(BG$4)))</f>
        <v>#VALUE!</v>
      </c>
      <c r="BG958" s="68" t="n">
        <f aca="false">BG957+BG$8/BG$9</f>
        <v>0.0947000000000017</v>
      </c>
      <c r="BH958" s="67" t="e">
        <f aca="false">BG$1*BG$6*NORMSDIST(BG$1*((LN(BG$6/BG$2)+(BG$5+(BI958^2)/2)*BG$4)/(BI958*SQRT(BG$4))))-BG$1*BG$2*EXP(-BG$5*BG$4)*NORMSDIST(BG$1*((LN(BG$6/BG$2)+(BG$5+(BI958^2)/2)*BG$4)/(BI958*SQRT(BG$4))-BI958*SQRT(BG$4)))</f>
        <v>#VALUE!</v>
      </c>
      <c r="BI958" s="68" t="n">
        <f aca="false">BI957+BI$8/BI$9</f>
        <v>0.194699999999995</v>
      </c>
      <c r="BJ958" s="67" t="e">
        <f aca="false">BG$1*BG$6*NORMSDIST(BG$1*((LN(BG$6/BG$2)+(BG$5+(BK958^2)/2)*BG$4)/(BK958*SQRT(BG$4))))-BG$1*BG$2*EXP(-BG$5*BG$4)*NORMSDIST(BG$1*((LN(BG$6/BG$2)+(BG$5+(BK958^2)/2)*BG$4)/(BK958*SQRT(BG$4))-BK958*SQRT(BG$4)))</f>
        <v>#VALUE!</v>
      </c>
      <c r="BK958" s="68" t="n">
        <f aca="false">BK957+BK$8/BK$9</f>
        <v>0.294699999999984</v>
      </c>
      <c r="BL958" s="67" t="e">
        <f aca="false">BG$1*BG$6*NORMSDIST(BG$1*((LN(BG$6/BG$2)+(BG$5+(BM958^2)/2)*BG$4)/(BM958*SQRT(BG$4))))-BG$1*BG$2*EXP(-BG$5*BG$4)*NORMSDIST(BG$1*((LN(BG$6/BG$2)+(BG$5+(BM958^2)/2)*BG$4)/(BM958*SQRT(BG$4))-BM958*SQRT(BG$4)))</f>
        <v>#VALUE!</v>
      </c>
      <c r="BM958" s="68" t="n">
        <f aca="false">BM957+BM$8/BM$9</f>
        <v>0.394699999999973</v>
      </c>
      <c r="BN958" s="67" t="e">
        <f aca="false">BG$1*BG$6*NORMSDIST(BG$1*((LN(BG$6/BG$2)+(BG$5+(BO958^2)/2)*BG$4)/(BO958*SQRT(BG$4))))-BG$1*BG$2*EXP(-BG$5*BG$4)*NORMSDIST(BG$1*((LN(BG$6/BG$2)+(BG$5+(BO958^2)/2)*BG$4)/(BO958*SQRT(BG$4))-BO958*SQRT(BG$4)))</f>
        <v>#VALUE!</v>
      </c>
      <c r="BO958" s="68" t="n">
        <f aca="false">BO957+BO$8/BO$9</f>
        <v>0.589399999999951</v>
      </c>
      <c r="BP958" s="67" t="e">
        <f aca="false">BG$1*BG$6*NORMSDIST(BG$1*((LN(BG$6/BG$2)+(BG$5+(BQ958^2)/2)*BG$4)/(BQ958*SQRT(BG$4))))-BG$1*BG$2*EXP(-BG$5*BG$4)*NORMSDIST(BG$1*((LN(BG$6/BG$2)+(BG$5+(BQ958^2)/2)*BG$4)/(BQ958*SQRT(BG$4))-BQ958*SQRT(BG$4)))</f>
        <v>#VALUE!</v>
      </c>
      <c r="BQ958" s="68" t="n">
        <f aca="false">BQ957+BQ$8/BQ$9</f>
        <v>1.0734999999999</v>
      </c>
      <c r="BR958" s="67" t="e">
        <f aca="false">BG$1*BG$6*NORMSDIST(BG$1*((LN(BG$6/BG$2)+(BG$5+(BS958^2)/2)*BG$4)/(BS958*SQRT(BG$4))))-BG$1*BG$2*EXP(-BG$5*BG$4)*NORMSDIST(BG$1*((LN(BG$6/BG$2)+(BG$5+(BS958^2)/2)*BG$4)/(BS958*SQRT(BG$4))-BS958*SQRT(BG$4)))</f>
        <v>#VALUE!</v>
      </c>
      <c r="BS958" s="68" t="n">
        <f aca="false">BS957+BS$8/BS$9</f>
        <v>2.04699999999979</v>
      </c>
      <c r="BT958" s="3"/>
      <c r="BU958" s="3"/>
      <c r="BV958" s="3"/>
      <c r="BW958" s="3"/>
      <c r="BX958" s="3"/>
      <c r="BY958" s="3"/>
      <c r="BZ958" s="67" t="e">
        <f aca="false">CA$1*CA$6*NORMSDIST(CA$1*((LN(CA$6/CA$2)+(CA$5+(CA958^2)/2)*CA$4)/(CA958*SQRT(CA$4))))-CA$1*CA$2*EXP(-CA$5*CA$4)*NORMSDIST(CA$1*((LN(CA$6/CA$2)+(CA$5+(CA958^2)/2)*CA$4)/(CA958*SQRT(CA$4))-CA958*SQRT(CA$4)))</f>
        <v>#VALUE!</v>
      </c>
      <c r="CA958" s="68" t="n">
        <f aca="false">CA957+CA$8/CA$9</f>
        <v>0.0947000000000017</v>
      </c>
      <c r="CB958" s="67" t="e">
        <f aca="false">CA$1*CA$6*NORMSDIST(CA$1*((LN(CA$6/CA$2)+(CA$5+(CC958^2)/2)*CA$4)/(CC958*SQRT(CA$4))))-CA$1*CA$2*EXP(-CA$5*CA$4)*NORMSDIST(CA$1*((LN(CA$6/CA$2)+(CA$5+(CC958^2)/2)*CA$4)/(CC958*SQRT(CA$4))-CC958*SQRT(CA$4)))</f>
        <v>#VALUE!</v>
      </c>
      <c r="CC958" s="68" t="n">
        <f aca="false">CC957+CC$8/CC$9</f>
        <v>0.194699999999995</v>
      </c>
      <c r="CD958" s="67" t="e">
        <f aca="false">CA$1*CA$6*NORMSDIST(CA$1*((LN(CA$6/CA$2)+(CA$5+(CE958^2)/2)*CA$4)/(CE958*SQRT(CA$4))))-CA$1*CA$2*EXP(-CA$5*CA$4)*NORMSDIST(CA$1*((LN(CA$6/CA$2)+(CA$5+(CE958^2)/2)*CA$4)/(CE958*SQRT(CA$4))-CE958*SQRT(CA$4)))</f>
        <v>#VALUE!</v>
      </c>
      <c r="CE958" s="68" t="n">
        <f aca="false">CE957+CE$8/CE$9</f>
        <v>0.294699999999984</v>
      </c>
      <c r="CF958" s="67" t="e">
        <f aca="false">CA$1*CA$6*NORMSDIST(CA$1*((LN(CA$6/CA$2)+(CA$5+(CG958^2)/2)*CA$4)/(CG958*SQRT(CA$4))))-CA$1*CA$2*EXP(-CA$5*CA$4)*NORMSDIST(CA$1*((LN(CA$6/CA$2)+(CA$5+(CG958^2)/2)*CA$4)/(CG958*SQRT(CA$4))-CG958*SQRT(CA$4)))</f>
        <v>#VALUE!</v>
      </c>
      <c r="CG958" s="68" t="n">
        <f aca="false">CG957+CG$8/CG$9</f>
        <v>0.394699999999973</v>
      </c>
      <c r="CH958" s="67" t="e">
        <f aca="false">CA$1*CA$6*NORMSDIST(CA$1*((LN(CA$6/CA$2)+(CA$5+(CI958^2)/2)*CA$4)/(CI958*SQRT(CA$4))))-CA$1*CA$2*EXP(-CA$5*CA$4)*NORMSDIST(CA$1*((LN(CA$6/CA$2)+(CA$5+(CI958^2)/2)*CA$4)/(CI958*SQRT(CA$4))-CI958*SQRT(CA$4)))</f>
        <v>#VALUE!</v>
      </c>
      <c r="CI958" s="68" t="n">
        <f aca="false">CI957+CI$8/CI$9</f>
        <v>0.589399999999951</v>
      </c>
      <c r="CJ958" s="67" t="e">
        <f aca="false">CA$1*CA$6*NORMSDIST(CA$1*((LN(CA$6/CA$2)+(CA$5+(CK958^2)/2)*CA$4)/(CK958*SQRT(CA$4))))-CA$1*CA$2*EXP(-CA$5*CA$4)*NORMSDIST(CA$1*((LN(CA$6/CA$2)+(CA$5+(CK958^2)/2)*CA$4)/(CK958*SQRT(CA$4))-CK958*SQRT(CA$4)))</f>
        <v>#VALUE!</v>
      </c>
      <c r="CK958" s="68" t="n">
        <f aca="false">CK957+CK$8/CK$9</f>
        <v>1.0734999999999</v>
      </c>
      <c r="CL958" s="67" t="e">
        <f aca="false">CA$1*CA$6*NORMSDIST(CA$1*((LN(CA$6/CA$2)+(CA$5+(CM958^2)/2)*CA$4)/(CM958*SQRT(CA$4))))-CA$1*CA$2*EXP(-CA$5*CA$4)*NORMSDIST(CA$1*((LN(CA$6/CA$2)+(CA$5+(CM958^2)/2)*CA$4)/(CM958*SQRT(CA$4))-CM958*SQRT(CA$4)))</f>
        <v>#VALUE!</v>
      </c>
      <c r="CM958" s="68" t="n">
        <f aca="false">CM957+CM$8/CM$9</f>
        <v>2.04699999999979</v>
      </c>
      <c r="CN958" s="3"/>
      <c r="CO958" s="3"/>
      <c r="CP958" s="3"/>
      <c r="CQ958" s="3"/>
      <c r="CR958" s="3"/>
      <c r="CS958" s="3"/>
      <c r="CT958" s="67" t="e">
        <f aca="false">CU$1*CU$6*NORMSDIST(CU$1*((LN(CU$6/CU$2)+(CU$5+(CU958^2)/2)*CU$4)/(CU958*SQRT(CU$4))))-CU$1*CU$2*EXP(-CU$5*CU$4)*NORMSDIST(CU$1*((LN(CU$6/CU$2)+(CU$5+(CU958^2)/2)*CU$4)/(CU958*SQRT(CU$4))-CU958*SQRT(CU$4)))</f>
        <v>#VALUE!</v>
      </c>
      <c r="CU958" s="68" t="n">
        <f aca="false">CU957+CU$8/CU$9</f>
        <v>0.0947000000000017</v>
      </c>
      <c r="CV958" s="67" t="e">
        <f aca="false">CU$1*CU$6*NORMSDIST(CU$1*((LN(CU$6/CU$2)+(CU$5+(CW958^2)/2)*CU$4)/(CW958*SQRT(CU$4))))-CU$1*CU$2*EXP(-CU$5*CU$4)*NORMSDIST(CU$1*((LN(CU$6/CU$2)+(CU$5+(CW958^2)/2)*CU$4)/(CW958*SQRT(CU$4))-CW958*SQRT(CU$4)))</f>
        <v>#VALUE!</v>
      </c>
      <c r="CW958" s="68" t="n">
        <f aca="false">CW957+CW$8/CW$9</f>
        <v>0.194699999999995</v>
      </c>
      <c r="CX958" s="67" t="e">
        <f aca="false">CU$1*CU$6*NORMSDIST(CU$1*((LN(CU$6/CU$2)+(CU$5+(CY958^2)/2)*CU$4)/(CY958*SQRT(CU$4))))-CU$1*CU$2*EXP(-CU$5*CU$4)*NORMSDIST(CU$1*((LN(CU$6/CU$2)+(CU$5+(CY958^2)/2)*CU$4)/(CY958*SQRT(CU$4))-CY958*SQRT(CU$4)))</f>
        <v>#VALUE!</v>
      </c>
      <c r="CY958" s="68" t="n">
        <f aca="false">CY957+CY$8/CY$9</f>
        <v>0.294699999999984</v>
      </c>
      <c r="CZ958" s="67" t="e">
        <f aca="false">CU$1*CU$6*NORMSDIST(CU$1*((LN(CU$6/CU$2)+(CU$5+(DA958^2)/2)*CU$4)/(DA958*SQRT(CU$4))))-CU$1*CU$2*EXP(-CU$5*CU$4)*NORMSDIST(CU$1*((LN(CU$6/CU$2)+(CU$5+(DA958^2)/2)*CU$4)/(DA958*SQRT(CU$4))-DA958*SQRT(CU$4)))</f>
        <v>#VALUE!</v>
      </c>
      <c r="DA958" s="68" t="n">
        <f aca="false">DA957+DA$8/DA$9</f>
        <v>0.394699999999973</v>
      </c>
      <c r="DB958" s="67" t="e">
        <f aca="false">CU$1*CU$6*NORMSDIST(CU$1*((LN(CU$6/CU$2)+(CU$5+(DC958^2)/2)*CU$4)/(DC958*SQRT(CU$4))))-CU$1*CU$2*EXP(-CU$5*CU$4)*NORMSDIST(CU$1*((LN(CU$6/CU$2)+(CU$5+(DC958^2)/2)*CU$4)/(DC958*SQRT(CU$4))-DC958*SQRT(CU$4)))</f>
        <v>#VALUE!</v>
      </c>
      <c r="DC958" s="68" t="n">
        <f aca="false">DC957+DC$8/DC$9</f>
        <v>0.589399999999951</v>
      </c>
      <c r="DD958" s="67" t="e">
        <f aca="false">CU$1*CU$6*NORMSDIST(CU$1*((LN(CU$6/CU$2)+(CU$5+(DE958^2)/2)*CU$4)/(DE958*SQRT(CU$4))))-CU$1*CU$2*EXP(-CU$5*CU$4)*NORMSDIST(CU$1*((LN(CU$6/CU$2)+(CU$5+(DE958^2)/2)*CU$4)/(DE958*SQRT(CU$4))-DE958*SQRT(CU$4)))</f>
        <v>#VALUE!</v>
      </c>
      <c r="DE958" s="68" t="n">
        <f aca="false">DE957+DE$8/DE$9</f>
        <v>1.0734999999999</v>
      </c>
      <c r="DF958" s="67" t="e">
        <f aca="false">CU$1*CU$6*NORMSDIST(CU$1*((LN(CU$6/CU$2)+(CU$5+(DG958^2)/2)*CU$4)/(DG958*SQRT(CU$4))))-CU$1*CU$2*EXP(-CU$5*CU$4)*NORMSDIST(CU$1*((LN(CU$6/CU$2)+(CU$5+(DG958^2)/2)*CU$4)/(DG958*SQRT(CU$4))-DG958*SQRT(CU$4)))</f>
        <v>#VALUE!</v>
      </c>
      <c r="DG958" s="68" t="n">
        <f aca="false">DG957+DG$8/DG$9</f>
        <v>2.04699999999979</v>
      </c>
      <c r="DH958" s="3"/>
      <c r="DI958" s="3"/>
      <c r="DJ958" s="3"/>
      <c r="DK958" s="3"/>
      <c r="DL958" s="3"/>
      <c r="DM958" s="3"/>
      <c r="DN958" s="67" t="e">
        <f aca="false">DO$1*DO$6*NORMSDIST(DO$1*((LN(DO$6/DO$2)+(DO$5+(DO958^2)/2)*DO$4)/(DO958*SQRT(DO$4))))-DO$1*DO$2*EXP(-DO$5*DO$4)*NORMSDIST(DO$1*((LN(DO$6/DO$2)+(DO$5+(DO958^2)/2)*DO$4)/(DO958*SQRT(DO$4))-DO958*SQRT(DO$4)))</f>
        <v>#VALUE!</v>
      </c>
      <c r="DO958" s="68" t="n">
        <f aca="false">DO957+DO$8/DO$9</f>
        <v>0.0947000000000017</v>
      </c>
      <c r="DP958" s="67" t="e">
        <f aca="false">DO$1*DO$6*NORMSDIST(DO$1*((LN(DO$6/DO$2)+(DO$5+(DQ958^2)/2)*DO$4)/(DQ958*SQRT(DO$4))))-DO$1*DO$2*EXP(-DO$5*DO$4)*NORMSDIST(DO$1*((LN(DO$6/DO$2)+(DO$5+(DQ958^2)/2)*DO$4)/(DQ958*SQRT(DO$4))-DQ958*SQRT(DO$4)))</f>
        <v>#VALUE!</v>
      </c>
      <c r="DQ958" s="68" t="n">
        <f aca="false">DQ957+DQ$8/DQ$9</f>
        <v>0.194699999999995</v>
      </c>
      <c r="DR958" s="67" t="e">
        <f aca="false">DO$1*DO$6*NORMSDIST(DO$1*((LN(DO$6/DO$2)+(DO$5+(DS958^2)/2)*DO$4)/(DS958*SQRT(DO$4))))-DO$1*DO$2*EXP(-DO$5*DO$4)*NORMSDIST(DO$1*((LN(DO$6/DO$2)+(DO$5+(DS958^2)/2)*DO$4)/(DS958*SQRT(DO$4))-DS958*SQRT(DO$4)))</f>
        <v>#VALUE!</v>
      </c>
      <c r="DS958" s="68" t="n">
        <f aca="false">DS957+DS$8/DS$9</f>
        <v>0.294699999999984</v>
      </c>
      <c r="DT958" s="67" t="e">
        <f aca="false">DO$1*DO$6*NORMSDIST(DO$1*((LN(DO$6/DO$2)+(DO$5+(DU958^2)/2)*DO$4)/(DU958*SQRT(DO$4))))-DO$1*DO$2*EXP(-DO$5*DO$4)*NORMSDIST(DO$1*((LN(DO$6/DO$2)+(DO$5+(DU958^2)/2)*DO$4)/(DU958*SQRT(DO$4))-DU958*SQRT(DO$4)))</f>
        <v>#VALUE!</v>
      </c>
      <c r="DU958" s="68" t="n">
        <f aca="false">DU957+DU$8/DU$9</f>
        <v>0.394699999999973</v>
      </c>
      <c r="DV958" s="67" t="e">
        <f aca="false">DO$1*DO$6*NORMSDIST(DO$1*((LN(DO$6/DO$2)+(DO$5+(DW958^2)/2)*DO$4)/(DW958*SQRT(DO$4))))-DO$1*DO$2*EXP(-DO$5*DO$4)*NORMSDIST(DO$1*((LN(DO$6/DO$2)+(DO$5+(DW958^2)/2)*DO$4)/(DW958*SQRT(DO$4))-DW958*SQRT(DO$4)))</f>
        <v>#VALUE!</v>
      </c>
      <c r="DW958" s="68" t="n">
        <f aca="false">DW957+DW$8/DW$9</f>
        <v>0.589399999999951</v>
      </c>
      <c r="DX958" s="67" t="e">
        <f aca="false">DO$1*DO$6*NORMSDIST(DO$1*((LN(DO$6/DO$2)+(DO$5+(DY958^2)/2)*DO$4)/(DY958*SQRT(DO$4))))-DO$1*DO$2*EXP(-DO$5*DO$4)*NORMSDIST(DO$1*((LN(DO$6/DO$2)+(DO$5+(DY958^2)/2)*DO$4)/(DY958*SQRT(DO$4))-DY958*SQRT(DO$4)))</f>
        <v>#VALUE!</v>
      </c>
      <c r="DY958" s="68" t="n">
        <f aca="false">DY957+DY$8/DY$9</f>
        <v>1.0734999999999</v>
      </c>
      <c r="DZ958" s="67" t="e">
        <f aca="false">DO$1*DO$6*NORMSDIST(DO$1*((LN(DO$6/DO$2)+(DO$5+(EA958^2)/2)*DO$4)/(EA958*SQRT(DO$4))))-DO$1*DO$2*EXP(-DO$5*DO$4)*NORMSDIST(DO$1*((LN(DO$6/DO$2)+(DO$5+(EA958^2)/2)*DO$4)/(EA958*SQRT(DO$4))-EA958*SQRT(DO$4)))</f>
        <v>#VALUE!</v>
      </c>
      <c r="EA958" s="68" t="n">
        <f aca="false">EA957+EA$8/EA$9</f>
        <v>2.04699999999979</v>
      </c>
      <c r="EB958" s="3"/>
      <c r="EC958" s="3"/>
      <c r="ED958" s="3"/>
      <c r="EE958" s="3"/>
      <c r="EF958" s="3"/>
      <c r="EG958" s="3"/>
      <c r="EH958" s="67" t="e">
        <f aca="false">EI$1*EI$6*NORMSDIST(EI$1*((LN(EI$6/EI$2)+(EI$5+(EI958^2)/2)*EI$4)/(EI958*SQRT(EI$4))))-EI$1*EI$2*EXP(-EI$5*EI$4)*NORMSDIST(EI$1*((LN(EI$6/EI$2)+(EI$5+(EI958^2)/2)*EI$4)/(EI958*SQRT(EI$4))-EI958*SQRT(EI$4)))</f>
        <v>#VALUE!</v>
      </c>
      <c r="EI958" s="68" t="n">
        <f aca="false">EI957+EI$8/EI$9</f>
        <v>0.0947000000000017</v>
      </c>
      <c r="EJ958" s="67" t="e">
        <f aca="false">EI$1*EI$6*NORMSDIST(EI$1*((LN(EI$6/EI$2)+(EI$5+(EK958^2)/2)*EI$4)/(EK958*SQRT(EI$4))))-EI$1*EI$2*EXP(-EI$5*EI$4)*NORMSDIST(EI$1*((LN(EI$6/EI$2)+(EI$5+(EK958^2)/2)*EI$4)/(EK958*SQRT(EI$4))-EK958*SQRT(EI$4)))</f>
        <v>#VALUE!</v>
      </c>
      <c r="EK958" s="68" t="n">
        <f aca="false">EK957+EK$8/EK$9</f>
        <v>0.194699999999995</v>
      </c>
      <c r="EL958" s="67" t="e">
        <f aca="false">EI$1*EI$6*NORMSDIST(EI$1*((LN(EI$6/EI$2)+(EI$5+(EM958^2)/2)*EI$4)/(EM958*SQRT(EI$4))))-EI$1*EI$2*EXP(-EI$5*EI$4)*NORMSDIST(EI$1*((LN(EI$6/EI$2)+(EI$5+(EM958^2)/2)*EI$4)/(EM958*SQRT(EI$4))-EM958*SQRT(EI$4)))</f>
        <v>#VALUE!</v>
      </c>
      <c r="EM958" s="68" t="n">
        <f aca="false">EM957+EM$8/EM$9</f>
        <v>0.294699999999984</v>
      </c>
      <c r="EN958" s="67" t="e">
        <f aca="false">EI$1*EI$6*NORMSDIST(EI$1*((LN(EI$6/EI$2)+(EI$5+(EO958^2)/2)*EI$4)/(EO958*SQRT(EI$4))))-EI$1*EI$2*EXP(-EI$5*EI$4)*NORMSDIST(EI$1*((LN(EI$6/EI$2)+(EI$5+(EO958^2)/2)*EI$4)/(EO958*SQRT(EI$4))-EO958*SQRT(EI$4)))</f>
        <v>#VALUE!</v>
      </c>
      <c r="EO958" s="68" t="n">
        <f aca="false">EO957+EO$8/EO$9</f>
        <v>0.394699999999973</v>
      </c>
      <c r="EP958" s="67" t="e">
        <f aca="false">EI$1*EI$6*NORMSDIST(EI$1*((LN(EI$6/EI$2)+(EI$5+(EQ958^2)/2)*EI$4)/(EQ958*SQRT(EI$4))))-EI$1*EI$2*EXP(-EI$5*EI$4)*NORMSDIST(EI$1*((LN(EI$6/EI$2)+(EI$5+(EQ958^2)/2)*EI$4)/(EQ958*SQRT(EI$4))-EQ958*SQRT(EI$4)))</f>
        <v>#VALUE!</v>
      </c>
      <c r="EQ958" s="68" t="n">
        <f aca="false">EQ957+EQ$8/EQ$9</f>
        <v>0.589399999999951</v>
      </c>
      <c r="ER958" s="67" t="e">
        <f aca="false">EI$1*EI$6*NORMSDIST(EI$1*((LN(EI$6/EI$2)+(EI$5+(ES958^2)/2)*EI$4)/(ES958*SQRT(EI$4))))-EI$1*EI$2*EXP(-EI$5*EI$4)*NORMSDIST(EI$1*((LN(EI$6/EI$2)+(EI$5+(ES958^2)/2)*EI$4)/(ES958*SQRT(EI$4))-ES958*SQRT(EI$4)))</f>
        <v>#VALUE!</v>
      </c>
      <c r="ES958" s="68" t="n">
        <f aca="false">ES957+ES$8/ES$9</f>
        <v>1.0734999999999</v>
      </c>
      <c r="ET958" s="67" t="e">
        <f aca="false">EI$1*EI$6*NORMSDIST(EI$1*((LN(EI$6/EI$2)+(EI$5+(EU958^2)/2)*EI$4)/(EU958*SQRT(EI$4))))-EI$1*EI$2*EXP(-EI$5*EI$4)*NORMSDIST(EI$1*((LN(EI$6/EI$2)+(EI$5+(EU958^2)/2)*EI$4)/(EU958*SQRT(EI$4))-EU958*SQRT(EI$4)))</f>
        <v>#VALUE!</v>
      </c>
      <c r="EU958" s="68" t="n">
        <f aca="false">EU957+EU$8/EU$9</f>
        <v>2.04699999999979</v>
      </c>
      <c r="EV958" s="3"/>
      <c r="EW958" s="3"/>
      <c r="EX958" s="3"/>
      <c r="EY958" s="3"/>
      <c r="EZ958" s="3"/>
      <c r="FA958" s="3"/>
      <c r="FB958" s="67" t="e">
        <f aca="false">FC$1*FC$6*NORMSDIST(FC$1*((LN(FC$6/FC$2)+(FC$5+(FC958^2)/2)*FC$4)/(FC958*SQRT(FC$4))))-FC$1*FC$2*EXP(-FC$5*FC$4)*NORMSDIST(FC$1*((LN(FC$6/FC$2)+(FC$5+(FC958^2)/2)*FC$4)/(FC958*SQRT(FC$4))-FC958*SQRT(FC$4)))</f>
        <v>#VALUE!</v>
      </c>
      <c r="FC958" s="68" t="n">
        <f aca="false">FC957+FC$8/FC$9</f>
        <v>0.0947000000000017</v>
      </c>
      <c r="FD958" s="67" t="e">
        <f aca="false">FC$1*FC$6*NORMSDIST(FC$1*((LN(FC$6/FC$2)+(FC$5+(FE958^2)/2)*FC$4)/(FE958*SQRT(FC$4))))-FC$1*FC$2*EXP(-FC$5*FC$4)*NORMSDIST(FC$1*((LN(FC$6/FC$2)+(FC$5+(FE958^2)/2)*FC$4)/(FE958*SQRT(FC$4))-FE958*SQRT(FC$4)))</f>
        <v>#VALUE!</v>
      </c>
      <c r="FE958" s="68" t="n">
        <f aca="false">FE957+FE$8/FE$9</f>
        <v>0.194699999999995</v>
      </c>
      <c r="FF958" s="67" t="e">
        <f aca="false">FC$1*FC$6*NORMSDIST(FC$1*((LN(FC$6/FC$2)+(FC$5+(FG958^2)/2)*FC$4)/(FG958*SQRT(FC$4))))-FC$1*FC$2*EXP(-FC$5*FC$4)*NORMSDIST(FC$1*((LN(FC$6/FC$2)+(FC$5+(FG958^2)/2)*FC$4)/(FG958*SQRT(FC$4))-FG958*SQRT(FC$4)))</f>
        <v>#VALUE!</v>
      </c>
      <c r="FG958" s="68" t="n">
        <f aca="false">FG957+FG$8/FG$9</f>
        <v>0.294699999999984</v>
      </c>
      <c r="FH958" s="67" t="e">
        <f aca="false">FC$1*FC$6*NORMSDIST(FC$1*((LN(FC$6/FC$2)+(FC$5+(FI958^2)/2)*FC$4)/(FI958*SQRT(FC$4))))-FC$1*FC$2*EXP(-FC$5*FC$4)*NORMSDIST(FC$1*((LN(FC$6/FC$2)+(FC$5+(FI958^2)/2)*FC$4)/(FI958*SQRT(FC$4))-FI958*SQRT(FC$4)))</f>
        <v>#VALUE!</v>
      </c>
      <c r="FI958" s="68" t="n">
        <f aca="false">FI957+FI$8/FI$9</f>
        <v>0.394699999999973</v>
      </c>
      <c r="FJ958" s="67" t="e">
        <f aca="false">FC$1*FC$6*NORMSDIST(FC$1*((LN(FC$6/FC$2)+(FC$5+(FK958^2)/2)*FC$4)/(FK958*SQRT(FC$4))))-FC$1*FC$2*EXP(-FC$5*FC$4)*NORMSDIST(FC$1*((LN(FC$6/FC$2)+(FC$5+(FK958^2)/2)*FC$4)/(FK958*SQRT(FC$4))-FK958*SQRT(FC$4)))</f>
        <v>#VALUE!</v>
      </c>
      <c r="FK958" s="68" t="n">
        <f aca="false">FK957+FK$8/FK$9</f>
        <v>0.589399999999951</v>
      </c>
      <c r="FL958" s="67" t="e">
        <f aca="false">FC$1*FC$6*NORMSDIST(FC$1*((LN(FC$6/FC$2)+(FC$5+(FM958^2)/2)*FC$4)/(FM958*SQRT(FC$4))))-FC$1*FC$2*EXP(-FC$5*FC$4)*NORMSDIST(FC$1*((LN(FC$6/FC$2)+(FC$5+(FM958^2)/2)*FC$4)/(FM958*SQRT(FC$4))-FM958*SQRT(FC$4)))</f>
        <v>#VALUE!</v>
      </c>
      <c r="FM958" s="68" t="n">
        <f aca="false">FM957+FM$8/FM$9</f>
        <v>1.0734999999999</v>
      </c>
      <c r="FN958" s="67" t="e">
        <f aca="false">FC$1*FC$6*NORMSDIST(FC$1*((LN(FC$6/FC$2)+(FC$5+(FO958^2)/2)*FC$4)/(FO958*SQRT(FC$4))))-FC$1*FC$2*EXP(-FC$5*FC$4)*NORMSDIST(FC$1*((LN(FC$6/FC$2)+(FC$5+(FO958^2)/2)*FC$4)/(FO958*SQRT(FC$4))-FO958*SQRT(FC$4)))</f>
        <v>#VALUE!</v>
      </c>
      <c r="FO958" s="68" t="n">
        <f aca="false">FO957+FO$8/FO$9</f>
        <v>2.04699999999979</v>
      </c>
      <c r="FP958" s="2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</row>
    <row r="959" s="1" customFormat="true" ht="13.5" hidden="false" customHeight="true" outlineLevel="0" collapsed="false">
      <c r="Q959" s="2"/>
      <c r="R959" s="67" t="e">
        <f aca="false">S$1*S$6*NORMSDIST(S$1*((LN(S$6/S$2)+(S$5+(S959^2)/2)*S$4)/(S959*SQRT(S$4))))-S$1*S$2*EXP(-S$5*S$4)*NORMSDIST(S$1*((LN(S$6/S$2)+(S$5+(S959^2)/2)*S$4)/(S959*SQRT(S$4))-S959*SQRT(S$4)))</f>
        <v>#VALUE!</v>
      </c>
      <c r="S959" s="68" t="n">
        <f aca="false">S958+S$8/S$9</f>
        <v>0.0948000000000017</v>
      </c>
      <c r="T959" s="67" t="e">
        <f aca="false">S$1*S$6*NORMSDIST(S$1*((LN(S$6/S$2)+(S$5+(U959^2)/2)*S$4)/(U959*SQRT(S$4))))-S$1*S$2*EXP(-S$5*S$4)*NORMSDIST(S$1*((LN(S$6/S$2)+(S$5+(U959^2)/2)*S$4)/(U959*SQRT(S$4))-U959*SQRT(S$4)))</f>
        <v>#VALUE!</v>
      </c>
      <c r="U959" s="68" t="n">
        <f aca="false">U958+U$8/U$9</f>
        <v>0.194799999999995</v>
      </c>
      <c r="V959" s="67" t="e">
        <f aca="false">S$1*S$6*NORMSDIST(S$1*((LN(S$6/S$2)+(S$5+(W959^2)/2)*S$4)/(W959*SQRT(S$4))))-S$1*S$2*EXP(-S$5*S$4)*NORMSDIST(S$1*((LN(S$6/S$2)+(S$5+(W959^2)/2)*S$4)/(W959*SQRT(S$4))-W959*SQRT(S$4)))</f>
        <v>#VALUE!</v>
      </c>
      <c r="W959" s="68" t="n">
        <f aca="false">W958+W$8/W$9</f>
        <v>0.294799999999984</v>
      </c>
      <c r="X959" s="67" t="e">
        <f aca="false">S$1*S$6*NORMSDIST(S$1*((LN(S$6/S$2)+(S$5+(Y959^2)/2)*S$4)/(Y959*SQRT(S$4))))-S$1*S$2*EXP(-S$5*S$4)*NORMSDIST(S$1*((LN(S$6/S$2)+(S$5+(Y959^2)/2)*S$4)/(Y959*SQRT(S$4))-Y959*SQRT(S$4)))</f>
        <v>#VALUE!</v>
      </c>
      <c r="Y959" s="68" t="n">
        <f aca="false">Y958+Y$8/Y$9</f>
        <v>0.394799999999973</v>
      </c>
      <c r="Z959" s="67" t="e">
        <f aca="false">S$1*S$6*NORMSDIST(S$1*((LN(S$6/S$2)+(S$5+(AA959^2)/2)*S$4)/(AA959*SQRT(S$4))))-S$1*S$2*EXP(-S$5*S$4)*NORMSDIST(S$1*((LN(S$6/S$2)+(S$5+(AA959^2)/2)*S$4)/(AA959*SQRT(S$4))-AA959*SQRT(S$4)))</f>
        <v>#VALUE!</v>
      </c>
      <c r="AA959" s="68" t="n">
        <f aca="false">AA958+AA$8/AA$9</f>
        <v>0.589599999999951</v>
      </c>
      <c r="AB959" s="67" t="e">
        <f aca="false">S$1*S$6*NORMSDIST(S$1*((LN(S$6/S$2)+(S$5+(AC959^2)/2)*S$4)/(AC959*SQRT(S$4))))-S$1*S$2*EXP(-S$5*S$4)*NORMSDIST(S$1*((LN(S$6/S$2)+(S$5+(AC959^2)/2)*S$4)/(AC959*SQRT(S$4))-AC959*SQRT(S$4)))</f>
        <v>#VALUE!</v>
      </c>
      <c r="AC959" s="68" t="n">
        <f aca="false">AC958+AC$8/AC$9</f>
        <v>1.0739999999999</v>
      </c>
      <c r="AD959" s="67" t="e">
        <f aca="false">S$1*S$6*NORMSDIST(S$1*((LN(S$6/S$2)+(S$5+(AE959^2)/2)*S$4)/(AE959*SQRT(S$4))))-S$1*S$2*EXP(-S$5*S$4)*NORMSDIST(S$1*((LN(S$6/S$2)+(S$5+(AE959^2)/2)*S$4)/(AE959*SQRT(S$4))-AE959*SQRT(S$4)))</f>
        <v>#VALUE!</v>
      </c>
      <c r="AE959" s="68" t="n">
        <f aca="false">AE958+AE$8/AE$9</f>
        <v>2.04799999999979</v>
      </c>
      <c r="AF959" s="3"/>
      <c r="AG959" s="3"/>
      <c r="AH959" s="3"/>
      <c r="AI959" s="3"/>
      <c r="AJ959" s="3"/>
      <c r="AK959" s="3"/>
      <c r="AL959" s="67" t="e">
        <f aca="false">AM$1*AM$6*NORMSDIST(AM$1*((LN(AM$6/AM$2)+(AM$5+(AM959^2)/2)*AM$4)/(AM959*SQRT(AM$4))))-AM$1*AM$2*EXP(-AM$5*AM$4)*NORMSDIST(AM$1*((LN(AM$6/AM$2)+(AM$5+(AM959^2)/2)*AM$4)/(AM959*SQRT(AM$4))-AM959*SQRT(AM$4)))</f>
        <v>#VALUE!</v>
      </c>
      <c r="AM959" s="68" t="n">
        <f aca="false">AM958+AM$8/AM$9</f>
        <v>0.0948000000000017</v>
      </c>
      <c r="AN959" s="67" t="e">
        <f aca="false">AM$1*AM$6*NORMSDIST(AM$1*((LN(AM$6/AM$2)+(AM$5+(AO959^2)/2)*AM$4)/(AO959*SQRT(AM$4))))-AM$1*AM$2*EXP(-AM$5*AM$4)*NORMSDIST(AM$1*((LN(AM$6/AM$2)+(AM$5+(AO959^2)/2)*AM$4)/(AO959*SQRT(AM$4))-AO959*SQRT(AM$4)))</f>
        <v>#VALUE!</v>
      </c>
      <c r="AO959" s="68" t="n">
        <f aca="false">AO958+AO$8/AO$9</f>
        <v>0.194799999999995</v>
      </c>
      <c r="AP959" s="67" t="e">
        <f aca="false">AM$1*AM$6*NORMSDIST(AM$1*((LN(AM$6/AM$2)+(AM$5+(AQ959^2)/2)*AM$4)/(AQ959*SQRT(AM$4))))-AM$1*AM$2*EXP(-AM$5*AM$4)*NORMSDIST(AM$1*((LN(AM$6/AM$2)+(AM$5+(AQ959^2)/2)*AM$4)/(AQ959*SQRT(AM$4))-AQ959*SQRT(AM$4)))</f>
        <v>#VALUE!</v>
      </c>
      <c r="AQ959" s="68" t="n">
        <f aca="false">AQ958+AQ$8/AQ$9</f>
        <v>0.294799999999984</v>
      </c>
      <c r="AR959" s="67" t="e">
        <f aca="false">AM$1*AM$6*NORMSDIST(AM$1*((LN(AM$6/AM$2)+(AM$5+(AS959^2)/2)*AM$4)/(AS959*SQRT(AM$4))))-AM$1*AM$2*EXP(-AM$5*AM$4)*NORMSDIST(AM$1*((LN(AM$6/AM$2)+(AM$5+(AS959^2)/2)*AM$4)/(AS959*SQRT(AM$4))-AS959*SQRT(AM$4)))</f>
        <v>#VALUE!</v>
      </c>
      <c r="AS959" s="68" t="n">
        <f aca="false">AS958+AS$8/AS$9</f>
        <v>0.394799999999973</v>
      </c>
      <c r="AT959" s="67" t="e">
        <f aca="false">AM$1*AM$6*NORMSDIST(AM$1*((LN(AM$6/AM$2)+(AM$5+(AU959^2)/2)*AM$4)/(AU959*SQRT(AM$4))))-AM$1*AM$2*EXP(-AM$5*AM$4)*NORMSDIST(AM$1*((LN(AM$6/AM$2)+(AM$5+(AU959^2)/2)*AM$4)/(AU959*SQRT(AM$4))-AU959*SQRT(AM$4)))</f>
        <v>#VALUE!</v>
      </c>
      <c r="AU959" s="68" t="n">
        <f aca="false">AU958+AU$8/AU$9</f>
        <v>0.589599999999951</v>
      </c>
      <c r="AV959" s="67" t="e">
        <f aca="false">AM$1*AM$6*NORMSDIST(AM$1*((LN(AM$6/AM$2)+(AM$5+(AW959^2)/2)*AM$4)/(AW959*SQRT(AM$4))))-AM$1*AM$2*EXP(-AM$5*AM$4)*NORMSDIST(AM$1*((LN(AM$6/AM$2)+(AM$5+(AW959^2)/2)*AM$4)/(AW959*SQRT(AM$4))-AW959*SQRT(AM$4)))</f>
        <v>#VALUE!</v>
      </c>
      <c r="AW959" s="68" t="n">
        <f aca="false">AW958+AW$8/AW$9</f>
        <v>1.0739999999999</v>
      </c>
      <c r="AX959" s="67" t="e">
        <f aca="false">AM$1*AM$6*NORMSDIST(AM$1*((LN(AM$6/AM$2)+(AM$5+(AY959^2)/2)*AM$4)/(AY959*SQRT(AM$4))))-AM$1*AM$2*EXP(-AM$5*AM$4)*NORMSDIST(AM$1*((LN(AM$6/AM$2)+(AM$5+(AY959^2)/2)*AM$4)/(AY959*SQRT(AM$4))-AY959*SQRT(AM$4)))</f>
        <v>#VALUE!</v>
      </c>
      <c r="AY959" s="68" t="n">
        <f aca="false">AY958+AY$8/AY$9</f>
        <v>2.04799999999979</v>
      </c>
      <c r="AZ959" s="3"/>
      <c r="BA959" s="3"/>
      <c r="BB959" s="3"/>
      <c r="BC959" s="3"/>
      <c r="BD959" s="3"/>
      <c r="BE959" s="3"/>
      <c r="BF959" s="67" t="e">
        <f aca="false">BG$1*BG$6*NORMSDIST(BG$1*((LN(BG$6/BG$2)+(BG$5+(BG959^2)/2)*BG$4)/(BG959*SQRT(BG$4))))-BG$1*BG$2*EXP(-BG$5*BG$4)*NORMSDIST(BG$1*((LN(BG$6/BG$2)+(BG$5+(BG959^2)/2)*BG$4)/(BG959*SQRT(BG$4))-BG959*SQRT(BG$4)))</f>
        <v>#VALUE!</v>
      </c>
      <c r="BG959" s="68" t="n">
        <f aca="false">BG958+BG$8/BG$9</f>
        <v>0.0948000000000017</v>
      </c>
      <c r="BH959" s="67" t="e">
        <f aca="false">BG$1*BG$6*NORMSDIST(BG$1*((LN(BG$6/BG$2)+(BG$5+(BI959^2)/2)*BG$4)/(BI959*SQRT(BG$4))))-BG$1*BG$2*EXP(-BG$5*BG$4)*NORMSDIST(BG$1*((LN(BG$6/BG$2)+(BG$5+(BI959^2)/2)*BG$4)/(BI959*SQRT(BG$4))-BI959*SQRT(BG$4)))</f>
        <v>#VALUE!</v>
      </c>
      <c r="BI959" s="68" t="n">
        <f aca="false">BI958+BI$8/BI$9</f>
        <v>0.194799999999995</v>
      </c>
      <c r="BJ959" s="67" t="e">
        <f aca="false">BG$1*BG$6*NORMSDIST(BG$1*((LN(BG$6/BG$2)+(BG$5+(BK959^2)/2)*BG$4)/(BK959*SQRT(BG$4))))-BG$1*BG$2*EXP(-BG$5*BG$4)*NORMSDIST(BG$1*((LN(BG$6/BG$2)+(BG$5+(BK959^2)/2)*BG$4)/(BK959*SQRT(BG$4))-BK959*SQRT(BG$4)))</f>
        <v>#VALUE!</v>
      </c>
      <c r="BK959" s="68" t="n">
        <f aca="false">BK958+BK$8/BK$9</f>
        <v>0.294799999999984</v>
      </c>
      <c r="BL959" s="67" t="e">
        <f aca="false">BG$1*BG$6*NORMSDIST(BG$1*((LN(BG$6/BG$2)+(BG$5+(BM959^2)/2)*BG$4)/(BM959*SQRT(BG$4))))-BG$1*BG$2*EXP(-BG$5*BG$4)*NORMSDIST(BG$1*((LN(BG$6/BG$2)+(BG$5+(BM959^2)/2)*BG$4)/(BM959*SQRT(BG$4))-BM959*SQRT(BG$4)))</f>
        <v>#VALUE!</v>
      </c>
      <c r="BM959" s="68" t="n">
        <f aca="false">BM958+BM$8/BM$9</f>
        <v>0.394799999999973</v>
      </c>
      <c r="BN959" s="67" t="e">
        <f aca="false">BG$1*BG$6*NORMSDIST(BG$1*((LN(BG$6/BG$2)+(BG$5+(BO959^2)/2)*BG$4)/(BO959*SQRT(BG$4))))-BG$1*BG$2*EXP(-BG$5*BG$4)*NORMSDIST(BG$1*((LN(BG$6/BG$2)+(BG$5+(BO959^2)/2)*BG$4)/(BO959*SQRT(BG$4))-BO959*SQRT(BG$4)))</f>
        <v>#VALUE!</v>
      </c>
      <c r="BO959" s="68" t="n">
        <f aca="false">BO958+BO$8/BO$9</f>
        <v>0.589599999999951</v>
      </c>
      <c r="BP959" s="67" t="e">
        <f aca="false">BG$1*BG$6*NORMSDIST(BG$1*((LN(BG$6/BG$2)+(BG$5+(BQ959^2)/2)*BG$4)/(BQ959*SQRT(BG$4))))-BG$1*BG$2*EXP(-BG$5*BG$4)*NORMSDIST(BG$1*((LN(BG$6/BG$2)+(BG$5+(BQ959^2)/2)*BG$4)/(BQ959*SQRT(BG$4))-BQ959*SQRT(BG$4)))</f>
        <v>#VALUE!</v>
      </c>
      <c r="BQ959" s="68" t="n">
        <f aca="false">BQ958+BQ$8/BQ$9</f>
        <v>1.0739999999999</v>
      </c>
      <c r="BR959" s="67" t="e">
        <f aca="false">BG$1*BG$6*NORMSDIST(BG$1*((LN(BG$6/BG$2)+(BG$5+(BS959^2)/2)*BG$4)/(BS959*SQRT(BG$4))))-BG$1*BG$2*EXP(-BG$5*BG$4)*NORMSDIST(BG$1*((LN(BG$6/BG$2)+(BG$5+(BS959^2)/2)*BG$4)/(BS959*SQRT(BG$4))-BS959*SQRT(BG$4)))</f>
        <v>#VALUE!</v>
      </c>
      <c r="BS959" s="68" t="n">
        <f aca="false">BS958+BS$8/BS$9</f>
        <v>2.04799999999979</v>
      </c>
      <c r="BT959" s="3"/>
      <c r="BU959" s="3"/>
      <c r="BV959" s="3"/>
      <c r="BW959" s="3"/>
      <c r="BX959" s="3"/>
      <c r="BY959" s="3"/>
      <c r="BZ959" s="67" t="e">
        <f aca="false">CA$1*CA$6*NORMSDIST(CA$1*((LN(CA$6/CA$2)+(CA$5+(CA959^2)/2)*CA$4)/(CA959*SQRT(CA$4))))-CA$1*CA$2*EXP(-CA$5*CA$4)*NORMSDIST(CA$1*((LN(CA$6/CA$2)+(CA$5+(CA959^2)/2)*CA$4)/(CA959*SQRT(CA$4))-CA959*SQRT(CA$4)))</f>
        <v>#VALUE!</v>
      </c>
      <c r="CA959" s="68" t="n">
        <f aca="false">CA958+CA$8/CA$9</f>
        <v>0.0948000000000017</v>
      </c>
      <c r="CB959" s="67" t="e">
        <f aca="false">CA$1*CA$6*NORMSDIST(CA$1*((LN(CA$6/CA$2)+(CA$5+(CC959^2)/2)*CA$4)/(CC959*SQRT(CA$4))))-CA$1*CA$2*EXP(-CA$5*CA$4)*NORMSDIST(CA$1*((LN(CA$6/CA$2)+(CA$5+(CC959^2)/2)*CA$4)/(CC959*SQRT(CA$4))-CC959*SQRT(CA$4)))</f>
        <v>#VALUE!</v>
      </c>
      <c r="CC959" s="68" t="n">
        <f aca="false">CC958+CC$8/CC$9</f>
        <v>0.194799999999995</v>
      </c>
      <c r="CD959" s="67" t="e">
        <f aca="false">CA$1*CA$6*NORMSDIST(CA$1*((LN(CA$6/CA$2)+(CA$5+(CE959^2)/2)*CA$4)/(CE959*SQRT(CA$4))))-CA$1*CA$2*EXP(-CA$5*CA$4)*NORMSDIST(CA$1*((LN(CA$6/CA$2)+(CA$5+(CE959^2)/2)*CA$4)/(CE959*SQRT(CA$4))-CE959*SQRT(CA$4)))</f>
        <v>#VALUE!</v>
      </c>
      <c r="CE959" s="68" t="n">
        <f aca="false">CE958+CE$8/CE$9</f>
        <v>0.294799999999984</v>
      </c>
      <c r="CF959" s="67" t="e">
        <f aca="false">CA$1*CA$6*NORMSDIST(CA$1*((LN(CA$6/CA$2)+(CA$5+(CG959^2)/2)*CA$4)/(CG959*SQRT(CA$4))))-CA$1*CA$2*EXP(-CA$5*CA$4)*NORMSDIST(CA$1*((LN(CA$6/CA$2)+(CA$5+(CG959^2)/2)*CA$4)/(CG959*SQRT(CA$4))-CG959*SQRT(CA$4)))</f>
        <v>#VALUE!</v>
      </c>
      <c r="CG959" s="68" t="n">
        <f aca="false">CG958+CG$8/CG$9</f>
        <v>0.394799999999973</v>
      </c>
      <c r="CH959" s="67" t="e">
        <f aca="false">CA$1*CA$6*NORMSDIST(CA$1*((LN(CA$6/CA$2)+(CA$5+(CI959^2)/2)*CA$4)/(CI959*SQRT(CA$4))))-CA$1*CA$2*EXP(-CA$5*CA$4)*NORMSDIST(CA$1*((LN(CA$6/CA$2)+(CA$5+(CI959^2)/2)*CA$4)/(CI959*SQRT(CA$4))-CI959*SQRT(CA$4)))</f>
        <v>#VALUE!</v>
      </c>
      <c r="CI959" s="68" t="n">
        <f aca="false">CI958+CI$8/CI$9</f>
        <v>0.589599999999951</v>
      </c>
      <c r="CJ959" s="67" t="e">
        <f aca="false">CA$1*CA$6*NORMSDIST(CA$1*((LN(CA$6/CA$2)+(CA$5+(CK959^2)/2)*CA$4)/(CK959*SQRT(CA$4))))-CA$1*CA$2*EXP(-CA$5*CA$4)*NORMSDIST(CA$1*((LN(CA$6/CA$2)+(CA$5+(CK959^2)/2)*CA$4)/(CK959*SQRT(CA$4))-CK959*SQRT(CA$4)))</f>
        <v>#VALUE!</v>
      </c>
      <c r="CK959" s="68" t="n">
        <f aca="false">CK958+CK$8/CK$9</f>
        <v>1.0739999999999</v>
      </c>
      <c r="CL959" s="67" t="e">
        <f aca="false">CA$1*CA$6*NORMSDIST(CA$1*((LN(CA$6/CA$2)+(CA$5+(CM959^2)/2)*CA$4)/(CM959*SQRT(CA$4))))-CA$1*CA$2*EXP(-CA$5*CA$4)*NORMSDIST(CA$1*((LN(CA$6/CA$2)+(CA$5+(CM959^2)/2)*CA$4)/(CM959*SQRT(CA$4))-CM959*SQRT(CA$4)))</f>
        <v>#VALUE!</v>
      </c>
      <c r="CM959" s="68" t="n">
        <f aca="false">CM958+CM$8/CM$9</f>
        <v>2.04799999999979</v>
      </c>
      <c r="CN959" s="3"/>
      <c r="CO959" s="3"/>
      <c r="CP959" s="3"/>
      <c r="CQ959" s="3"/>
      <c r="CR959" s="3"/>
      <c r="CS959" s="3"/>
      <c r="CT959" s="67" t="e">
        <f aca="false">CU$1*CU$6*NORMSDIST(CU$1*((LN(CU$6/CU$2)+(CU$5+(CU959^2)/2)*CU$4)/(CU959*SQRT(CU$4))))-CU$1*CU$2*EXP(-CU$5*CU$4)*NORMSDIST(CU$1*((LN(CU$6/CU$2)+(CU$5+(CU959^2)/2)*CU$4)/(CU959*SQRT(CU$4))-CU959*SQRT(CU$4)))</f>
        <v>#VALUE!</v>
      </c>
      <c r="CU959" s="68" t="n">
        <f aca="false">CU958+CU$8/CU$9</f>
        <v>0.0948000000000017</v>
      </c>
      <c r="CV959" s="67" t="e">
        <f aca="false">CU$1*CU$6*NORMSDIST(CU$1*((LN(CU$6/CU$2)+(CU$5+(CW959^2)/2)*CU$4)/(CW959*SQRT(CU$4))))-CU$1*CU$2*EXP(-CU$5*CU$4)*NORMSDIST(CU$1*((LN(CU$6/CU$2)+(CU$5+(CW959^2)/2)*CU$4)/(CW959*SQRT(CU$4))-CW959*SQRT(CU$4)))</f>
        <v>#VALUE!</v>
      </c>
      <c r="CW959" s="68" t="n">
        <f aca="false">CW958+CW$8/CW$9</f>
        <v>0.194799999999995</v>
      </c>
      <c r="CX959" s="67" t="e">
        <f aca="false">CU$1*CU$6*NORMSDIST(CU$1*((LN(CU$6/CU$2)+(CU$5+(CY959^2)/2)*CU$4)/(CY959*SQRT(CU$4))))-CU$1*CU$2*EXP(-CU$5*CU$4)*NORMSDIST(CU$1*((LN(CU$6/CU$2)+(CU$5+(CY959^2)/2)*CU$4)/(CY959*SQRT(CU$4))-CY959*SQRT(CU$4)))</f>
        <v>#VALUE!</v>
      </c>
      <c r="CY959" s="68" t="n">
        <f aca="false">CY958+CY$8/CY$9</f>
        <v>0.294799999999984</v>
      </c>
      <c r="CZ959" s="67" t="e">
        <f aca="false">CU$1*CU$6*NORMSDIST(CU$1*((LN(CU$6/CU$2)+(CU$5+(DA959^2)/2)*CU$4)/(DA959*SQRT(CU$4))))-CU$1*CU$2*EXP(-CU$5*CU$4)*NORMSDIST(CU$1*((LN(CU$6/CU$2)+(CU$5+(DA959^2)/2)*CU$4)/(DA959*SQRT(CU$4))-DA959*SQRT(CU$4)))</f>
        <v>#VALUE!</v>
      </c>
      <c r="DA959" s="68" t="n">
        <f aca="false">DA958+DA$8/DA$9</f>
        <v>0.394799999999973</v>
      </c>
      <c r="DB959" s="67" t="e">
        <f aca="false">CU$1*CU$6*NORMSDIST(CU$1*((LN(CU$6/CU$2)+(CU$5+(DC959^2)/2)*CU$4)/(DC959*SQRT(CU$4))))-CU$1*CU$2*EXP(-CU$5*CU$4)*NORMSDIST(CU$1*((LN(CU$6/CU$2)+(CU$5+(DC959^2)/2)*CU$4)/(DC959*SQRT(CU$4))-DC959*SQRT(CU$4)))</f>
        <v>#VALUE!</v>
      </c>
      <c r="DC959" s="68" t="n">
        <f aca="false">DC958+DC$8/DC$9</f>
        <v>0.589599999999951</v>
      </c>
      <c r="DD959" s="67" t="e">
        <f aca="false">CU$1*CU$6*NORMSDIST(CU$1*((LN(CU$6/CU$2)+(CU$5+(DE959^2)/2)*CU$4)/(DE959*SQRT(CU$4))))-CU$1*CU$2*EXP(-CU$5*CU$4)*NORMSDIST(CU$1*((LN(CU$6/CU$2)+(CU$5+(DE959^2)/2)*CU$4)/(DE959*SQRT(CU$4))-DE959*SQRT(CU$4)))</f>
        <v>#VALUE!</v>
      </c>
      <c r="DE959" s="68" t="n">
        <f aca="false">DE958+DE$8/DE$9</f>
        <v>1.0739999999999</v>
      </c>
      <c r="DF959" s="67" t="e">
        <f aca="false">CU$1*CU$6*NORMSDIST(CU$1*((LN(CU$6/CU$2)+(CU$5+(DG959^2)/2)*CU$4)/(DG959*SQRT(CU$4))))-CU$1*CU$2*EXP(-CU$5*CU$4)*NORMSDIST(CU$1*((LN(CU$6/CU$2)+(CU$5+(DG959^2)/2)*CU$4)/(DG959*SQRT(CU$4))-DG959*SQRT(CU$4)))</f>
        <v>#VALUE!</v>
      </c>
      <c r="DG959" s="68" t="n">
        <f aca="false">DG958+DG$8/DG$9</f>
        <v>2.04799999999979</v>
      </c>
      <c r="DH959" s="3"/>
      <c r="DI959" s="3"/>
      <c r="DJ959" s="3"/>
      <c r="DK959" s="3"/>
      <c r="DL959" s="3"/>
      <c r="DM959" s="3"/>
      <c r="DN959" s="67" t="e">
        <f aca="false">DO$1*DO$6*NORMSDIST(DO$1*((LN(DO$6/DO$2)+(DO$5+(DO959^2)/2)*DO$4)/(DO959*SQRT(DO$4))))-DO$1*DO$2*EXP(-DO$5*DO$4)*NORMSDIST(DO$1*((LN(DO$6/DO$2)+(DO$5+(DO959^2)/2)*DO$4)/(DO959*SQRT(DO$4))-DO959*SQRT(DO$4)))</f>
        <v>#VALUE!</v>
      </c>
      <c r="DO959" s="68" t="n">
        <f aca="false">DO958+DO$8/DO$9</f>
        <v>0.0948000000000017</v>
      </c>
      <c r="DP959" s="67" t="e">
        <f aca="false">DO$1*DO$6*NORMSDIST(DO$1*((LN(DO$6/DO$2)+(DO$5+(DQ959^2)/2)*DO$4)/(DQ959*SQRT(DO$4))))-DO$1*DO$2*EXP(-DO$5*DO$4)*NORMSDIST(DO$1*((LN(DO$6/DO$2)+(DO$5+(DQ959^2)/2)*DO$4)/(DQ959*SQRT(DO$4))-DQ959*SQRT(DO$4)))</f>
        <v>#VALUE!</v>
      </c>
      <c r="DQ959" s="68" t="n">
        <f aca="false">DQ958+DQ$8/DQ$9</f>
        <v>0.194799999999995</v>
      </c>
      <c r="DR959" s="67" t="e">
        <f aca="false">DO$1*DO$6*NORMSDIST(DO$1*((LN(DO$6/DO$2)+(DO$5+(DS959^2)/2)*DO$4)/(DS959*SQRT(DO$4))))-DO$1*DO$2*EXP(-DO$5*DO$4)*NORMSDIST(DO$1*((LN(DO$6/DO$2)+(DO$5+(DS959^2)/2)*DO$4)/(DS959*SQRT(DO$4))-DS959*SQRT(DO$4)))</f>
        <v>#VALUE!</v>
      </c>
      <c r="DS959" s="68" t="n">
        <f aca="false">DS958+DS$8/DS$9</f>
        <v>0.294799999999984</v>
      </c>
      <c r="DT959" s="67" t="e">
        <f aca="false">DO$1*DO$6*NORMSDIST(DO$1*((LN(DO$6/DO$2)+(DO$5+(DU959^2)/2)*DO$4)/(DU959*SQRT(DO$4))))-DO$1*DO$2*EXP(-DO$5*DO$4)*NORMSDIST(DO$1*((LN(DO$6/DO$2)+(DO$5+(DU959^2)/2)*DO$4)/(DU959*SQRT(DO$4))-DU959*SQRT(DO$4)))</f>
        <v>#VALUE!</v>
      </c>
      <c r="DU959" s="68" t="n">
        <f aca="false">DU958+DU$8/DU$9</f>
        <v>0.394799999999973</v>
      </c>
      <c r="DV959" s="67" t="e">
        <f aca="false">DO$1*DO$6*NORMSDIST(DO$1*((LN(DO$6/DO$2)+(DO$5+(DW959^2)/2)*DO$4)/(DW959*SQRT(DO$4))))-DO$1*DO$2*EXP(-DO$5*DO$4)*NORMSDIST(DO$1*((LN(DO$6/DO$2)+(DO$5+(DW959^2)/2)*DO$4)/(DW959*SQRT(DO$4))-DW959*SQRT(DO$4)))</f>
        <v>#VALUE!</v>
      </c>
      <c r="DW959" s="68" t="n">
        <f aca="false">DW958+DW$8/DW$9</f>
        <v>0.589599999999951</v>
      </c>
      <c r="DX959" s="67" t="e">
        <f aca="false">DO$1*DO$6*NORMSDIST(DO$1*((LN(DO$6/DO$2)+(DO$5+(DY959^2)/2)*DO$4)/(DY959*SQRT(DO$4))))-DO$1*DO$2*EXP(-DO$5*DO$4)*NORMSDIST(DO$1*((LN(DO$6/DO$2)+(DO$5+(DY959^2)/2)*DO$4)/(DY959*SQRT(DO$4))-DY959*SQRT(DO$4)))</f>
        <v>#VALUE!</v>
      </c>
      <c r="DY959" s="68" t="n">
        <f aca="false">DY958+DY$8/DY$9</f>
        <v>1.0739999999999</v>
      </c>
      <c r="DZ959" s="67" t="e">
        <f aca="false">DO$1*DO$6*NORMSDIST(DO$1*((LN(DO$6/DO$2)+(DO$5+(EA959^2)/2)*DO$4)/(EA959*SQRT(DO$4))))-DO$1*DO$2*EXP(-DO$5*DO$4)*NORMSDIST(DO$1*((LN(DO$6/DO$2)+(DO$5+(EA959^2)/2)*DO$4)/(EA959*SQRT(DO$4))-EA959*SQRT(DO$4)))</f>
        <v>#VALUE!</v>
      </c>
      <c r="EA959" s="68" t="n">
        <f aca="false">EA958+EA$8/EA$9</f>
        <v>2.04799999999979</v>
      </c>
      <c r="EB959" s="3"/>
      <c r="EC959" s="3"/>
      <c r="ED959" s="3"/>
      <c r="EE959" s="3"/>
      <c r="EF959" s="3"/>
      <c r="EG959" s="3"/>
      <c r="EH959" s="67" t="e">
        <f aca="false">EI$1*EI$6*NORMSDIST(EI$1*((LN(EI$6/EI$2)+(EI$5+(EI959^2)/2)*EI$4)/(EI959*SQRT(EI$4))))-EI$1*EI$2*EXP(-EI$5*EI$4)*NORMSDIST(EI$1*((LN(EI$6/EI$2)+(EI$5+(EI959^2)/2)*EI$4)/(EI959*SQRT(EI$4))-EI959*SQRT(EI$4)))</f>
        <v>#VALUE!</v>
      </c>
      <c r="EI959" s="68" t="n">
        <f aca="false">EI958+EI$8/EI$9</f>
        <v>0.0948000000000017</v>
      </c>
      <c r="EJ959" s="67" t="e">
        <f aca="false">EI$1*EI$6*NORMSDIST(EI$1*((LN(EI$6/EI$2)+(EI$5+(EK959^2)/2)*EI$4)/(EK959*SQRT(EI$4))))-EI$1*EI$2*EXP(-EI$5*EI$4)*NORMSDIST(EI$1*((LN(EI$6/EI$2)+(EI$5+(EK959^2)/2)*EI$4)/(EK959*SQRT(EI$4))-EK959*SQRT(EI$4)))</f>
        <v>#VALUE!</v>
      </c>
      <c r="EK959" s="68" t="n">
        <f aca="false">EK958+EK$8/EK$9</f>
        <v>0.194799999999995</v>
      </c>
      <c r="EL959" s="67" t="e">
        <f aca="false">EI$1*EI$6*NORMSDIST(EI$1*((LN(EI$6/EI$2)+(EI$5+(EM959^2)/2)*EI$4)/(EM959*SQRT(EI$4))))-EI$1*EI$2*EXP(-EI$5*EI$4)*NORMSDIST(EI$1*((LN(EI$6/EI$2)+(EI$5+(EM959^2)/2)*EI$4)/(EM959*SQRT(EI$4))-EM959*SQRT(EI$4)))</f>
        <v>#VALUE!</v>
      </c>
      <c r="EM959" s="68" t="n">
        <f aca="false">EM958+EM$8/EM$9</f>
        <v>0.294799999999984</v>
      </c>
      <c r="EN959" s="67" t="e">
        <f aca="false">EI$1*EI$6*NORMSDIST(EI$1*((LN(EI$6/EI$2)+(EI$5+(EO959^2)/2)*EI$4)/(EO959*SQRT(EI$4))))-EI$1*EI$2*EXP(-EI$5*EI$4)*NORMSDIST(EI$1*((LN(EI$6/EI$2)+(EI$5+(EO959^2)/2)*EI$4)/(EO959*SQRT(EI$4))-EO959*SQRT(EI$4)))</f>
        <v>#VALUE!</v>
      </c>
      <c r="EO959" s="68" t="n">
        <f aca="false">EO958+EO$8/EO$9</f>
        <v>0.394799999999973</v>
      </c>
      <c r="EP959" s="67" t="e">
        <f aca="false">EI$1*EI$6*NORMSDIST(EI$1*((LN(EI$6/EI$2)+(EI$5+(EQ959^2)/2)*EI$4)/(EQ959*SQRT(EI$4))))-EI$1*EI$2*EXP(-EI$5*EI$4)*NORMSDIST(EI$1*((LN(EI$6/EI$2)+(EI$5+(EQ959^2)/2)*EI$4)/(EQ959*SQRT(EI$4))-EQ959*SQRT(EI$4)))</f>
        <v>#VALUE!</v>
      </c>
      <c r="EQ959" s="68" t="n">
        <f aca="false">EQ958+EQ$8/EQ$9</f>
        <v>0.589599999999951</v>
      </c>
      <c r="ER959" s="67" t="e">
        <f aca="false">EI$1*EI$6*NORMSDIST(EI$1*((LN(EI$6/EI$2)+(EI$5+(ES959^2)/2)*EI$4)/(ES959*SQRT(EI$4))))-EI$1*EI$2*EXP(-EI$5*EI$4)*NORMSDIST(EI$1*((LN(EI$6/EI$2)+(EI$5+(ES959^2)/2)*EI$4)/(ES959*SQRT(EI$4))-ES959*SQRT(EI$4)))</f>
        <v>#VALUE!</v>
      </c>
      <c r="ES959" s="68" t="n">
        <f aca="false">ES958+ES$8/ES$9</f>
        <v>1.0739999999999</v>
      </c>
      <c r="ET959" s="67" t="e">
        <f aca="false">EI$1*EI$6*NORMSDIST(EI$1*((LN(EI$6/EI$2)+(EI$5+(EU959^2)/2)*EI$4)/(EU959*SQRT(EI$4))))-EI$1*EI$2*EXP(-EI$5*EI$4)*NORMSDIST(EI$1*((LN(EI$6/EI$2)+(EI$5+(EU959^2)/2)*EI$4)/(EU959*SQRT(EI$4))-EU959*SQRT(EI$4)))</f>
        <v>#VALUE!</v>
      </c>
      <c r="EU959" s="68" t="n">
        <f aca="false">EU958+EU$8/EU$9</f>
        <v>2.04799999999979</v>
      </c>
      <c r="EV959" s="3"/>
      <c r="EW959" s="3"/>
      <c r="EX959" s="3"/>
      <c r="EY959" s="3"/>
      <c r="EZ959" s="3"/>
      <c r="FA959" s="3"/>
      <c r="FB959" s="67" t="e">
        <f aca="false">FC$1*FC$6*NORMSDIST(FC$1*((LN(FC$6/FC$2)+(FC$5+(FC959^2)/2)*FC$4)/(FC959*SQRT(FC$4))))-FC$1*FC$2*EXP(-FC$5*FC$4)*NORMSDIST(FC$1*((LN(FC$6/FC$2)+(FC$5+(FC959^2)/2)*FC$4)/(FC959*SQRT(FC$4))-FC959*SQRT(FC$4)))</f>
        <v>#VALUE!</v>
      </c>
      <c r="FC959" s="68" t="n">
        <f aca="false">FC958+FC$8/FC$9</f>
        <v>0.0948000000000017</v>
      </c>
      <c r="FD959" s="67" t="e">
        <f aca="false">FC$1*FC$6*NORMSDIST(FC$1*((LN(FC$6/FC$2)+(FC$5+(FE959^2)/2)*FC$4)/(FE959*SQRT(FC$4))))-FC$1*FC$2*EXP(-FC$5*FC$4)*NORMSDIST(FC$1*((LN(FC$6/FC$2)+(FC$5+(FE959^2)/2)*FC$4)/(FE959*SQRT(FC$4))-FE959*SQRT(FC$4)))</f>
        <v>#VALUE!</v>
      </c>
      <c r="FE959" s="68" t="n">
        <f aca="false">FE958+FE$8/FE$9</f>
        <v>0.194799999999995</v>
      </c>
      <c r="FF959" s="67" t="e">
        <f aca="false">FC$1*FC$6*NORMSDIST(FC$1*((LN(FC$6/FC$2)+(FC$5+(FG959^2)/2)*FC$4)/(FG959*SQRT(FC$4))))-FC$1*FC$2*EXP(-FC$5*FC$4)*NORMSDIST(FC$1*((LN(FC$6/FC$2)+(FC$5+(FG959^2)/2)*FC$4)/(FG959*SQRT(FC$4))-FG959*SQRT(FC$4)))</f>
        <v>#VALUE!</v>
      </c>
      <c r="FG959" s="68" t="n">
        <f aca="false">FG958+FG$8/FG$9</f>
        <v>0.294799999999984</v>
      </c>
      <c r="FH959" s="67" t="e">
        <f aca="false">FC$1*FC$6*NORMSDIST(FC$1*((LN(FC$6/FC$2)+(FC$5+(FI959^2)/2)*FC$4)/(FI959*SQRT(FC$4))))-FC$1*FC$2*EXP(-FC$5*FC$4)*NORMSDIST(FC$1*((LN(FC$6/FC$2)+(FC$5+(FI959^2)/2)*FC$4)/(FI959*SQRT(FC$4))-FI959*SQRT(FC$4)))</f>
        <v>#VALUE!</v>
      </c>
      <c r="FI959" s="68" t="n">
        <f aca="false">FI958+FI$8/FI$9</f>
        <v>0.394799999999973</v>
      </c>
      <c r="FJ959" s="67" t="e">
        <f aca="false">FC$1*FC$6*NORMSDIST(FC$1*((LN(FC$6/FC$2)+(FC$5+(FK959^2)/2)*FC$4)/(FK959*SQRT(FC$4))))-FC$1*FC$2*EXP(-FC$5*FC$4)*NORMSDIST(FC$1*((LN(FC$6/FC$2)+(FC$5+(FK959^2)/2)*FC$4)/(FK959*SQRT(FC$4))-FK959*SQRT(FC$4)))</f>
        <v>#VALUE!</v>
      </c>
      <c r="FK959" s="68" t="n">
        <f aca="false">FK958+FK$8/FK$9</f>
        <v>0.589599999999951</v>
      </c>
      <c r="FL959" s="67" t="e">
        <f aca="false">FC$1*FC$6*NORMSDIST(FC$1*((LN(FC$6/FC$2)+(FC$5+(FM959^2)/2)*FC$4)/(FM959*SQRT(FC$4))))-FC$1*FC$2*EXP(-FC$5*FC$4)*NORMSDIST(FC$1*((LN(FC$6/FC$2)+(FC$5+(FM959^2)/2)*FC$4)/(FM959*SQRT(FC$4))-FM959*SQRT(FC$4)))</f>
        <v>#VALUE!</v>
      </c>
      <c r="FM959" s="68" t="n">
        <f aca="false">FM958+FM$8/FM$9</f>
        <v>1.0739999999999</v>
      </c>
      <c r="FN959" s="67" t="e">
        <f aca="false">FC$1*FC$6*NORMSDIST(FC$1*((LN(FC$6/FC$2)+(FC$5+(FO959^2)/2)*FC$4)/(FO959*SQRT(FC$4))))-FC$1*FC$2*EXP(-FC$5*FC$4)*NORMSDIST(FC$1*((LN(FC$6/FC$2)+(FC$5+(FO959^2)/2)*FC$4)/(FO959*SQRT(FC$4))-FO959*SQRT(FC$4)))</f>
        <v>#VALUE!</v>
      </c>
      <c r="FO959" s="68" t="n">
        <f aca="false">FO958+FO$8/FO$9</f>
        <v>2.04799999999979</v>
      </c>
      <c r="FP959" s="2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</row>
    <row r="960" s="1" customFormat="true" ht="13.5" hidden="false" customHeight="true" outlineLevel="0" collapsed="false">
      <c r="Q960" s="2"/>
      <c r="R960" s="67" t="e">
        <f aca="false">S$1*S$6*NORMSDIST(S$1*((LN(S$6/S$2)+(S$5+(S960^2)/2)*S$4)/(S960*SQRT(S$4))))-S$1*S$2*EXP(-S$5*S$4)*NORMSDIST(S$1*((LN(S$6/S$2)+(S$5+(S960^2)/2)*S$4)/(S960*SQRT(S$4))-S960*SQRT(S$4)))</f>
        <v>#VALUE!</v>
      </c>
      <c r="S960" s="68" t="n">
        <f aca="false">S959+S$8/S$9</f>
        <v>0.0949000000000017</v>
      </c>
      <c r="T960" s="67" t="e">
        <f aca="false">S$1*S$6*NORMSDIST(S$1*((LN(S$6/S$2)+(S$5+(U960^2)/2)*S$4)/(U960*SQRT(S$4))))-S$1*S$2*EXP(-S$5*S$4)*NORMSDIST(S$1*((LN(S$6/S$2)+(S$5+(U960^2)/2)*S$4)/(U960*SQRT(S$4))-U960*SQRT(S$4)))</f>
        <v>#VALUE!</v>
      </c>
      <c r="U960" s="68" t="n">
        <f aca="false">U959+U$8/U$9</f>
        <v>0.194899999999995</v>
      </c>
      <c r="V960" s="67" t="e">
        <f aca="false">S$1*S$6*NORMSDIST(S$1*((LN(S$6/S$2)+(S$5+(W960^2)/2)*S$4)/(W960*SQRT(S$4))))-S$1*S$2*EXP(-S$5*S$4)*NORMSDIST(S$1*((LN(S$6/S$2)+(S$5+(W960^2)/2)*S$4)/(W960*SQRT(S$4))-W960*SQRT(S$4)))</f>
        <v>#VALUE!</v>
      </c>
      <c r="W960" s="68" t="n">
        <f aca="false">W959+W$8/W$9</f>
        <v>0.294899999999984</v>
      </c>
      <c r="X960" s="67" t="e">
        <f aca="false">S$1*S$6*NORMSDIST(S$1*((LN(S$6/S$2)+(S$5+(Y960^2)/2)*S$4)/(Y960*SQRT(S$4))))-S$1*S$2*EXP(-S$5*S$4)*NORMSDIST(S$1*((LN(S$6/S$2)+(S$5+(Y960^2)/2)*S$4)/(Y960*SQRT(S$4))-Y960*SQRT(S$4)))</f>
        <v>#VALUE!</v>
      </c>
      <c r="Y960" s="68" t="n">
        <f aca="false">Y959+Y$8/Y$9</f>
        <v>0.394899999999973</v>
      </c>
      <c r="Z960" s="67" t="e">
        <f aca="false">S$1*S$6*NORMSDIST(S$1*((LN(S$6/S$2)+(S$5+(AA960^2)/2)*S$4)/(AA960*SQRT(S$4))))-S$1*S$2*EXP(-S$5*S$4)*NORMSDIST(S$1*((LN(S$6/S$2)+(S$5+(AA960^2)/2)*S$4)/(AA960*SQRT(S$4))-AA960*SQRT(S$4)))</f>
        <v>#VALUE!</v>
      </c>
      <c r="AA960" s="68" t="n">
        <f aca="false">AA959+AA$8/AA$9</f>
        <v>0.589799999999951</v>
      </c>
      <c r="AB960" s="67" t="e">
        <f aca="false">S$1*S$6*NORMSDIST(S$1*((LN(S$6/S$2)+(S$5+(AC960^2)/2)*S$4)/(AC960*SQRT(S$4))))-S$1*S$2*EXP(-S$5*S$4)*NORMSDIST(S$1*((LN(S$6/S$2)+(S$5+(AC960^2)/2)*S$4)/(AC960*SQRT(S$4))-AC960*SQRT(S$4)))</f>
        <v>#VALUE!</v>
      </c>
      <c r="AC960" s="68" t="n">
        <f aca="false">AC959+AC$8/AC$9</f>
        <v>1.0744999999999</v>
      </c>
      <c r="AD960" s="67" t="e">
        <f aca="false">S$1*S$6*NORMSDIST(S$1*((LN(S$6/S$2)+(S$5+(AE960^2)/2)*S$4)/(AE960*SQRT(S$4))))-S$1*S$2*EXP(-S$5*S$4)*NORMSDIST(S$1*((LN(S$6/S$2)+(S$5+(AE960^2)/2)*S$4)/(AE960*SQRT(S$4))-AE960*SQRT(S$4)))</f>
        <v>#VALUE!</v>
      </c>
      <c r="AE960" s="68" t="n">
        <f aca="false">AE959+AE$8/AE$9</f>
        <v>2.04899999999979</v>
      </c>
      <c r="AF960" s="3"/>
      <c r="AG960" s="3"/>
      <c r="AH960" s="3"/>
      <c r="AI960" s="3"/>
      <c r="AJ960" s="3"/>
      <c r="AK960" s="3"/>
      <c r="AL960" s="67" t="e">
        <f aca="false">AM$1*AM$6*NORMSDIST(AM$1*((LN(AM$6/AM$2)+(AM$5+(AM960^2)/2)*AM$4)/(AM960*SQRT(AM$4))))-AM$1*AM$2*EXP(-AM$5*AM$4)*NORMSDIST(AM$1*((LN(AM$6/AM$2)+(AM$5+(AM960^2)/2)*AM$4)/(AM960*SQRT(AM$4))-AM960*SQRT(AM$4)))</f>
        <v>#VALUE!</v>
      </c>
      <c r="AM960" s="68" t="n">
        <f aca="false">AM959+AM$8/AM$9</f>
        <v>0.0949000000000017</v>
      </c>
      <c r="AN960" s="67" t="e">
        <f aca="false">AM$1*AM$6*NORMSDIST(AM$1*((LN(AM$6/AM$2)+(AM$5+(AO960^2)/2)*AM$4)/(AO960*SQRT(AM$4))))-AM$1*AM$2*EXP(-AM$5*AM$4)*NORMSDIST(AM$1*((LN(AM$6/AM$2)+(AM$5+(AO960^2)/2)*AM$4)/(AO960*SQRT(AM$4))-AO960*SQRT(AM$4)))</f>
        <v>#VALUE!</v>
      </c>
      <c r="AO960" s="68" t="n">
        <f aca="false">AO959+AO$8/AO$9</f>
        <v>0.194899999999995</v>
      </c>
      <c r="AP960" s="67" t="e">
        <f aca="false">AM$1*AM$6*NORMSDIST(AM$1*((LN(AM$6/AM$2)+(AM$5+(AQ960^2)/2)*AM$4)/(AQ960*SQRT(AM$4))))-AM$1*AM$2*EXP(-AM$5*AM$4)*NORMSDIST(AM$1*((LN(AM$6/AM$2)+(AM$5+(AQ960^2)/2)*AM$4)/(AQ960*SQRT(AM$4))-AQ960*SQRT(AM$4)))</f>
        <v>#VALUE!</v>
      </c>
      <c r="AQ960" s="68" t="n">
        <f aca="false">AQ959+AQ$8/AQ$9</f>
        <v>0.294899999999984</v>
      </c>
      <c r="AR960" s="67" t="e">
        <f aca="false">AM$1*AM$6*NORMSDIST(AM$1*((LN(AM$6/AM$2)+(AM$5+(AS960^2)/2)*AM$4)/(AS960*SQRT(AM$4))))-AM$1*AM$2*EXP(-AM$5*AM$4)*NORMSDIST(AM$1*((LN(AM$6/AM$2)+(AM$5+(AS960^2)/2)*AM$4)/(AS960*SQRT(AM$4))-AS960*SQRT(AM$4)))</f>
        <v>#VALUE!</v>
      </c>
      <c r="AS960" s="68" t="n">
        <f aca="false">AS959+AS$8/AS$9</f>
        <v>0.394899999999973</v>
      </c>
      <c r="AT960" s="67" t="e">
        <f aca="false">AM$1*AM$6*NORMSDIST(AM$1*((LN(AM$6/AM$2)+(AM$5+(AU960^2)/2)*AM$4)/(AU960*SQRT(AM$4))))-AM$1*AM$2*EXP(-AM$5*AM$4)*NORMSDIST(AM$1*((LN(AM$6/AM$2)+(AM$5+(AU960^2)/2)*AM$4)/(AU960*SQRT(AM$4))-AU960*SQRT(AM$4)))</f>
        <v>#VALUE!</v>
      </c>
      <c r="AU960" s="68" t="n">
        <f aca="false">AU959+AU$8/AU$9</f>
        <v>0.589799999999951</v>
      </c>
      <c r="AV960" s="67" t="e">
        <f aca="false">AM$1*AM$6*NORMSDIST(AM$1*((LN(AM$6/AM$2)+(AM$5+(AW960^2)/2)*AM$4)/(AW960*SQRT(AM$4))))-AM$1*AM$2*EXP(-AM$5*AM$4)*NORMSDIST(AM$1*((LN(AM$6/AM$2)+(AM$5+(AW960^2)/2)*AM$4)/(AW960*SQRT(AM$4))-AW960*SQRT(AM$4)))</f>
        <v>#VALUE!</v>
      </c>
      <c r="AW960" s="68" t="n">
        <f aca="false">AW959+AW$8/AW$9</f>
        <v>1.0744999999999</v>
      </c>
      <c r="AX960" s="67" t="e">
        <f aca="false">AM$1*AM$6*NORMSDIST(AM$1*((LN(AM$6/AM$2)+(AM$5+(AY960^2)/2)*AM$4)/(AY960*SQRT(AM$4))))-AM$1*AM$2*EXP(-AM$5*AM$4)*NORMSDIST(AM$1*((LN(AM$6/AM$2)+(AM$5+(AY960^2)/2)*AM$4)/(AY960*SQRT(AM$4))-AY960*SQRT(AM$4)))</f>
        <v>#VALUE!</v>
      </c>
      <c r="AY960" s="68" t="n">
        <f aca="false">AY959+AY$8/AY$9</f>
        <v>2.04899999999979</v>
      </c>
      <c r="AZ960" s="3"/>
      <c r="BA960" s="3"/>
      <c r="BB960" s="3"/>
      <c r="BC960" s="3"/>
      <c r="BD960" s="3"/>
      <c r="BE960" s="3"/>
      <c r="BF960" s="67" t="e">
        <f aca="false">BG$1*BG$6*NORMSDIST(BG$1*((LN(BG$6/BG$2)+(BG$5+(BG960^2)/2)*BG$4)/(BG960*SQRT(BG$4))))-BG$1*BG$2*EXP(-BG$5*BG$4)*NORMSDIST(BG$1*((LN(BG$6/BG$2)+(BG$5+(BG960^2)/2)*BG$4)/(BG960*SQRT(BG$4))-BG960*SQRT(BG$4)))</f>
        <v>#VALUE!</v>
      </c>
      <c r="BG960" s="68" t="n">
        <f aca="false">BG959+BG$8/BG$9</f>
        <v>0.0949000000000017</v>
      </c>
      <c r="BH960" s="67" t="e">
        <f aca="false">BG$1*BG$6*NORMSDIST(BG$1*((LN(BG$6/BG$2)+(BG$5+(BI960^2)/2)*BG$4)/(BI960*SQRT(BG$4))))-BG$1*BG$2*EXP(-BG$5*BG$4)*NORMSDIST(BG$1*((LN(BG$6/BG$2)+(BG$5+(BI960^2)/2)*BG$4)/(BI960*SQRT(BG$4))-BI960*SQRT(BG$4)))</f>
        <v>#VALUE!</v>
      </c>
      <c r="BI960" s="68" t="n">
        <f aca="false">BI959+BI$8/BI$9</f>
        <v>0.194899999999995</v>
      </c>
      <c r="BJ960" s="67" t="e">
        <f aca="false">BG$1*BG$6*NORMSDIST(BG$1*((LN(BG$6/BG$2)+(BG$5+(BK960^2)/2)*BG$4)/(BK960*SQRT(BG$4))))-BG$1*BG$2*EXP(-BG$5*BG$4)*NORMSDIST(BG$1*((LN(BG$6/BG$2)+(BG$5+(BK960^2)/2)*BG$4)/(BK960*SQRT(BG$4))-BK960*SQRT(BG$4)))</f>
        <v>#VALUE!</v>
      </c>
      <c r="BK960" s="68" t="n">
        <f aca="false">BK959+BK$8/BK$9</f>
        <v>0.294899999999984</v>
      </c>
      <c r="BL960" s="67" t="e">
        <f aca="false">BG$1*BG$6*NORMSDIST(BG$1*((LN(BG$6/BG$2)+(BG$5+(BM960^2)/2)*BG$4)/(BM960*SQRT(BG$4))))-BG$1*BG$2*EXP(-BG$5*BG$4)*NORMSDIST(BG$1*((LN(BG$6/BG$2)+(BG$5+(BM960^2)/2)*BG$4)/(BM960*SQRT(BG$4))-BM960*SQRT(BG$4)))</f>
        <v>#VALUE!</v>
      </c>
      <c r="BM960" s="68" t="n">
        <f aca="false">BM959+BM$8/BM$9</f>
        <v>0.394899999999973</v>
      </c>
      <c r="BN960" s="67" t="e">
        <f aca="false">BG$1*BG$6*NORMSDIST(BG$1*((LN(BG$6/BG$2)+(BG$5+(BO960^2)/2)*BG$4)/(BO960*SQRT(BG$4))))-BG$1*BG$2*EXP(-BG$5*BG$4)*NORMSDIST(BG$1*((LN(BG$6/BG$2)+(BG$5+(BO960^2)/2)*BG$4)/(BO960*SQRT(BG$4))-BO960*SQRT(BG$4)))</f>
        <v>#VALUE!</v>
      </c>
      <c r="BO960" s="68" t="n">
        <f aca="false">BO959+BO$8/BO$9</f>
        <v>0.589799999999951</v>
      </c>
      <c r="BP960" s="67" t="e">
        <f aca="false">BG$1*BG$6*NORMSDIST(BG$1*((LN(BG$6/BG$2)+(BG$5+(BQ960^2)/2)*BG$4)/(BQ960*SQRT(BG$4))))-BG$1*BG$2*EXP(-BG$5*BG$4)*NORMSDIST(BG$1*((LN(BG$6/BG$2)+(BG$5+(BQ960^2)/2)*BG$4)/(BQ960*SQRT(BG$4))-BQ960*SQRT(BG$4)))</f>
        <v>#VALUE!</v>
      </c>
      <c r="BQ960" s="68" t="n">
        <f aca="false">BQ959+BQ$8/BQ$9</f>
        <v>1.0744999999999</v>
      </c>
      <c r="BR960" s="67" t="e">
        <f aca="false">BG$1*BG$6*NORMSDIST(BG$1*((LN(BG$6/BG$2)+(BG$5+(BS960^2)/2)*BG$4)/(BS960*SQRT(BG$4))))-BG$1*BG$2*EXP(-BG$5*BG$4)*NORMSDIST(BG$1*((LN(BG$6/BG$2)+(BG$5+(BS960^2)/2)*BG$4)/(BS960*SQRT(BG$4))-BS960*SQRT(BG$4)))</f>
        <v>#VALUE!</v>
      </c>
      <c r="BS960" s="68" t="n">
        <f aca="false">BS959+BS$8/BS$9</f>
        <v>2.04899999999979</v>
      </c>
      <c r="BT960" s="3"/>
      <c r="BU960" s="3"/>
      <c r="BV960" s="3"/>
      <c r="BW960" s="3"/>
      <c r="BX960" s="3"/>
      <c r="BY960" s="3"/>
      <c r="BZ960" s="67" t="e">
        <f aca="false">CA$1*CA$6*NORMSDIST(CA$1*((LN(CA$6/CA$2)+(CA$5+(CA960^2)/2)*CA$4)/(CA960*SQRT(CA$4))))-CA$1*CA$2*EXP(-CA$5*CA$4)*NORMSDIST(CA$1*((LN(CA$6/CA$2)+(CA$5+(CA960^2)/2)*CA$4)/(CA960*SQRT(CA$4))-CA960*SQRT(CA$4)))</f>
        <v>#VALUE!</v>
      </c>
      <c r="CA960" s="68" t="n">
        <f aca="false">CA959+CA$8/CA$9</f>
        <v>0.0949000000000017</v>
      </c>
      <c r="CB960" s="67" t="e">
        <f aca="false">CA$1*CA$6*NORMSDIST(CA$1*((LN(CA$6/CA$2)+(CA$5+(CC960^2)/2)*CA$4)/(CC960*SQRT(CA$4))))-CA$1*CA$2*EXP(-CA$5*CA$4)*NORMSDIST(CA$1*((LN(CA$6/CA$2)+(CA$5+(CC960^2)/2)*CA$4)/(CC960*SQRT(CA$4))-CC960*SQRT(CA$4)))</f>
        <v>#VALUE!</v>
      </c>
      <c r="CC960" s="68" t="n">
        <f aca="false">CC959+CC$8/CC$9</f>
        <v>0.194899999999995</v>
      </c>
      <c r="CD960" s="67" t="e">
        <f aca="false">CA$1*CA$6*NORMSDIST(CA$1*((LN(CA$6/CA$2)+(CA$5+(CE960^2)/2)*CA$4)/(CE960*SQRT(CA$4))))-CA$1*CA$2*EXP(-CA$5*CA$4)*NORMSDIST(CA$1*((LN(CA$6/CA$2)+(CA$5+(CE960^2)/2)*CA$4)/(CE960*SQRT(CA$4))-CE960*SQRT(CA$4)))</f>
        <v>#VALUE!</v>
      </c>
      <c r="CE960" s="68" t="n">
        <f aca="false">CE959+CE$8/CE$9</f>
        <v>0.294899999999984</v>
      </c>
      <c r="CF960" s="67" t="e">
        <f aca="false">CA$1*CA$6*NORMSDIST(CA$1*((LN(CA$6/CA$2)+(CA$5+(CG960^2)/2)*CA$4)/(CG960*SQRT(CA$4))))-CA$1*CA$2*EXP(-CA$5*CA$4)*NORMSDIST(CA$1*((LN(CA$6/CA$2)+(CA$5+(CG960^2)/2)*CA$4)/(CG960*SQRT(CA$4))-CG960*SQRT(CA$4)))</f>
        <v>#VALUE!</v>
      </c>
      <c r="CG960" s="68" t="n">
        <f aca="false">CG959+CG$8/CG$9</f>
        <v>0.394899999999973</v>
      </c>
      <c r="CH960" s="67" t="e">
        <f aca="false">CA$1*CA$6*NORMSDIST(CA$1*((LN(CA$6/CA$2)+(CA$5+(CI960^2)/2)*CA$4)/(CI960*SQRT(CA$4))))-CA$1*CA$2*EXP(-CA$5*CA$4)*NORMSDIST(CA$1*((LN(CA$6/CA$2)+(CA$5+(CI960^2)/2)*CA$4)/(CI960*SQRT(CA$4))-CI960*SQRT(CA$4)))</f>
        <v>#VALUE!</v>
      </c>
      <c r="CI960" s="68" t="n">
        <f aca="false">CI959+CI$8/CI$9</f>
        <v>0.589799999999951</v>
      </c>
      <c r="CJ960" s="67" t="e">
        <f aca="false">CA$1*CA$6*NORMSDIST(CA$1*((LN(CA$6/CA$2)+(CA$5+(CK960^2)/2)*CA$4)/(CK960*SQRT(CA$4))))-CA$1*CA$2*EXP(-CA$5*CA$4)*NORMSDIST(CA$1*((LN(CA$6/CA$2)+(CA$5+(CK960^2)/2)*CA$4)/(CK960*SQRT(CA$4))-CK960*SQRT(CA$4)))</f>
        <v>#VALUE!</v>
      </c>
      <c r="CK960" s="68" t="n">
        <f aca="false">CK959+CK$8/CK$9</f>
        <v>1.0744999999999</v>
      </c>
      <c r="CL960" s="67" t="e">
        <f aca="false">CA$1*CA$6*NORMSDIST(CA$1*((LN(CA$6/CA$2)+(CA$5+(CM960^2)/2)*CA$4)/(CM960*SQRT(CA$4))))-CA$1*CA$2*EXP(-CA$5*CA$4)*NORMSDIST(CA$1*((LN(CA$6/CA$2)+(CA$5+(CM960^2)/2)*CA$4)/(CM960*SQRT(CA$4))-CM960*SQRT(CA$4)))</f>
        <v>#VALUE!</v>
      </c>
      <c r="CM960" s="68" t="n">
        <f aca="false">CM959+CM$8/CM$9</f>
        <v>2.04899999999979</v>
      </c>
      <c r="CN960" s="3"/>
      <c r="CO960" s="3"/>
      <c r="CP960" s="3"/>
      <c r="CQ960" s="3"/>
      <c r="CR960" s="3"/>
      <c r="CS960" s="3"/>
      <c r="CT960" s="67" t="e">
        <f aca="false">CU$1*CU$6*NORMSDIST(CU$1*((LN(CU$6/CU$2)+(CU$5+(CU960^2)/2)*CU$4)/(CU960*SQRT(CU$4))))-CU$1*CU$2*EXP(-CU$5*CU$4)*NORMSDIST(CU$1*((LN(CU$6/CU$2)+(CU$5+(CU960^2)/2)*CU$4)/(CU960*SQRT(CU$4))-CU960*SQRT(CU$4)))</f>
        <v>#VALUE!</v>
      </c>
      <c r="CU960" s="68" t="n">
        <f aca="false">CU959+CU$8/CU$9</f>
        <v>0.0949000000000017</v>
      </c>
      <c r="CV960" s="67" t="e">
        <f aca="false">CU$1*CU$6*NORMSDIST(CU$1*((LN(CU$6/CU$2)+(CU$5+(CW960^2)/2)*CU$4)/(CW960*SQRT(CU$4))))-CU$1*CU$2*EXP(-CU$5*CU$4)*NORMSDIST(CU$1*((LN(CU$6/CU$2)+(CU$5+(CW960^2)/2)*CU$4)/(CW960*SQRT(CU$4))-CW960*SQRT(CU$4)))</f>
        <v>#VALUE!</v>
      </c>
      <c r="CW960" s="68" t="n">
        <f aca="false">CW959+CW$8/CW$9</f>
        <v>0.194899999999995</v>
      </c>
      <c r="CX960" s="67" t="e">
        <f aca="false">CU$1*CU$6*NORMSDIST(CU$1*((LN(CU$6/CU$2)+(CU$5+(CY960^2)/2)*CU$4)/(CY960*SQRT(CU$4))))-CU$1*CU$2*EXP(-CU$5*CU$4)*NORMSDIST(CU$1*((LN(CU$6/CU$2)+(CU$5+(CY960^2)/2)*CU$4)/(CY960*SQRT(CU$4))-CY960*SQRT(CU$4)))</f>
        <v>#VALUE!</v>
      </c>
      <c r="CY960" s="68" t="n">
        <f aca="false">CY959+CY$8/CY$9</f>
        <v>0.294899999999984</v>
      </c>
      <c r="CZ960" s="67" t="e">
        <f aca="false">CU$1*CU$6*NORMSDIST(CU$1*((LN(CU$6/CU$2)+(CU$5+(DA960^2)/2)*CU$4)/(DA960*SQRT(CU$4))))-CU$1*CU$2*EXP(-CU$5*CU$4)*NORMSDIST(CU$1*((LN(CU$6/CU$2)+(CU$5+(DA960^2)/2)*CU$4)/(DA960*SQRT(CU$4))-DA960*SQRT(CU$4)))</f>
        <v>#VALUE!</v>
      </c>
      <c r="DA960" s="68" t="n">
        <f aca="false">DA959+DA$8/DA$9</f>
        <v>0.394899999999973</v>
      </c>
      <c r="DB960" s="67" t="e">
        <f aca="false">CU$1*CU$6*NORMSDIST(CU$1*((LN(CU$6/CU$2)+(CU$5+(DC960^2)/2)*CU$4)/(DC960*SQRT(CU$4))))-CU$1*CU$2*EXP(-CU$5*CU$4)*NORMSDIST(CU$1*((LN(CU$6/CU$2)+(CU$5+(DC960^2)/2)*CU$4)/(DC960*SQRT(CU$4))-DC960*SQRT(CU$4)))</f>
        <v>#VALUE!</v>
      </c>
      <c r="DC960" s="68" t="n">
        <f aca="false">DC959+DC$8/DC$9</f>
        <v>0.589799999999951</v>
      </c>
      <c r="DD960" s="67" t="e">
        <f aca="false">CU$1*CU$6*NORMSDIST(CU$1*((LN(CU$6/CU$2)+(CU$5+(DE960^2)/2)*CU$4)/(DE960*SQRT(CU$4))))-CU$1*CU$2*EXP(-CU$5*CU$4)*NORMSDIST(CU$1*((LN(CU$6/CU$2)+(CU$5+(DE960^2)/2)*CU$4)/(DE960*SQRT(CU$4))-DE960*SQRT(CU$4)))</f>
        <v>#VALUE!</v>
      </c>
      <c r="DE960" s="68" t="n">
        <f aca="false">DE959+DE$8/DE$9</f>
        <v>1.0744999999999</v>
      </c>
      <c r="DF960" s="67" t="e">
        <f aca="false">CU$1*CU$6*NORMSDIST(CU$1*((LN(CU$6/CU$2)+(CU$5+(DG960^2)/2)*CU$4)/(DG960*SQRT(CU$4))))-CU$1*CU$2*EXP(-CU$5*CU$4)*NORMSDIST(CU$1*((LN(CU$6/CU$2)+(CU$5+(DG960^2)/2)*CU$4)/(DG960*SQRT(CU$4))-DG960*SQRT(CU$4)))</f>
        <v>#VALUE!</v>
      </c>
      <c r="DG960" s="68" t="n">
        <f aca="false">DG959+DG$8/DG$9</f>
        <v>2.04899999999979</v>
      </c>
      <c r="DH960" s="3"/>
      <c r="DI960" s="3"/>
      <c r="DJ960" s="3"/>
      <c r="DK960" s="3"/>
      <c r="DL960" s="3"/>
      <c r="DM960" s="3"/>
      <c r="DN960" s="67" t="e">
        <f aca="false">DO$1*DO$6*NORMSDIST(DO$1*((LN(DO$6/DO$2)+(DO$5+(DO960^2)/2)*DO$4)/(DO960*SQRT(DO$4))))-DO$1*DO$2*EXP(-DO$5*DO$4)*NORMSDIST(DO$1*((LN(DO$6/DO$2)+(DO$5+(DO960^2)/2)*DO$4)/(DO960*SQRT(DO$4))-DO960*SQRT(DO$4)))</f>
        <v>#VALUE!</v>
      </c>
      <c r="DO960" s="68" t="n">
        <f aca="false">DO959+DO$8/DO$9</f>
        <v>0.0949000000000017</v>
      </c>
      <c r="DP960" s="67" t="e">
        <f aca="false">DO$1*DO$6*NORMSDIST(DO$1*((LN(DO$6/DO$2)+(DO$5+(DQ960^2)/2)*DO$4)/(DQ960*SQRT(DO$4))))-DO$1*DO$2*EXP(-DO$5*DO$4)*NORMSDIST(DO$1*((LN(DO$6/DO$2)+(DO$5+(DQ960^2)/2)*DO$4)/(DQ960*SQRT(DO$4))-DQ960*SQRT(DO$4)))</f>
        <v>#VALUE!</v>
      </c>
      <c r="DQ960" s="68" t="n">
        <f aca="false">DQ959+DQ$8/DQ$9</f>
        <v>0.194899999999995</v>
      </c>
      <c r="DR960" s="67" t="e">
        <f aca="false">DO$1*DO$6*NORMSDIST(DO$1*((LN(DO$6/DO$2)+(DO$5+(DS960^2)/2)*DO$4)/(DS960*SQRT(DO$4))))-DO$1*DO$2*EXP(-DO$5*DO$4)*NORMSDIST(DO$1*((LN(DO$6/DO$2)+(DO$5+(DS960^2)/2)*DO$4)/(DS960*SQRT(DO$4))-DS960*SQRT(DO$4)))</f>
        <v>#VALUE!</v>
      </c>
      <c r="DS960" s="68" t="n">
        <f aca="false">DS959+DS$8/DS$9</f>
        <v>0.294899999999984</v>
      </c>
      <c r="DT960" s="67" t="e">
        <f aca="false">DO$1*DO$6*NORMSDIST(DO$1*((LN(DO$6/DO$2)+(DO$5+(DU960^2)/2)*DO$4)/(DU960*SQRT(DO$4))))-DO$1*DO$2*EXP(-DO$5*DO$4)*NORMSDIST(DO$1*((LN(DO$6/DO$2)+(DO$5+(DU960^2)/2)*DO$4)/(DU960*SQRT(DO$4))-DU960*SQRT(DO$4)))</f>
        <v>#VALUE!</v>
      </c>
      <c r="DU960" s="68" t="n">
        <f aca="false">DU959+DU$8/DU$9</f>
        <v>0.394899999999973</v>
      </c>
      <c r="DV960" s="67" t="e">
        <f aca="false">DO$1*DO$6*NORMSDIST(DO$1*((LN(DO$6/DO$2)+(DO$5+(DW960^2)/2)*DO$4)/(DW960*SQRT(DO$4))))-DO$1*DO$2*EXP(-DO$5*DO$4)*NORMSDIST(DO$1*((LN(DO$6/DO$2)+(DO$5+(DW960^2)/2)*DO$4)/(DW960*SQRT(DO$4))-DW960*SQRT(DO$4)))</f>
        <v>#VALUE!</v>
      </c>
      <c r="DW960" s="68" t="n">
        <f aca="false">DW959+DW$8/DW$9</f>
        <v>0.589799999999951</v>
      </c>
      <c r="DX960" s="67" t="e">
        <f aca="false">DO$1*DO$6*NORMSDIST(DO$1*((LN(DO$6/DO$2)+(DO$5+(DY960^2)/2)*DO$4)/(DY960*SQRT(DO$4))))-DO$1*DO$2*EXP(-DO$5*DO$4)*NORMSDIST(DO$1*((LN(DO$6/DO$2)+(DO$5+(DY960^2)/2)*DO$4)/(DY960*SQRT(DO$4))-DY960*SQRT(DO$4)))</f>
        <v>#VALUE!</v>
      </c>
      <c r="DY960" s="68" t="n">
        <f aca="false">DY959+DY$8/DY$9</f>
        <v>1.0744999999999</v>
      </c>
      <c r="DZ960" s="67" t="e">
        <f aca="false">DO$1*DO$6*NORMSDIST(DO$1*((LN(DO$6/DO$2)+(DO$5+(EA960^2)/2)*DO$4)/(EA960*SQRT(DO$4))))-DO$1*DO$2*EXP(-DO$5*DO$4)*NORMSDIST(DO$1*((LN(DO$6/DO$2)+(DO$5+(EA960^2)/2)*DO$4)/(EA960*SQRT(DO$4))-EA960*SQRT(DO$4)))</f>
        <v>#VALUE!</v>
      </c>
      <c r="EA960" s="68" t="n">
        <f aca="false">EA959+EA$8/EA$9</f>
        <v>2.04899999999979</v>
      </c>
      <c r="EB960" s="3"/>
      <c r="EC960" s="3"/>
      <c r="ED960" s="3"/>
      <c r="EE960" s="3"/>
      <c r="EF960" s="3"/>
      <c r="EG960" s="3"/>
      <c r="EH960" s="67" t="e">
        <f aca="false">EI$1*EI$6*NORMSDIST(EI$1*((LN(EI$6/EI$2)+(EI$5+(EI960^2)/2)*EI$4)/(EI960*SQRT(EI$4))))-EI$1*EI$2*EXP(-EI$5*EI$4)*NORMSDIST(EI$1*((LN(EI$6/EI$2)+(EI$5+(EI960^2)/2)*EI$4)/(EI960*SQRT(EI$4))-EI960*SQRT(EI$4)))</f>
        <v>#VALUE!</v>
      </c>
      <c r="EI960" s="68" t="n">
        <f aca="false">EI959+EI$8/EI$9</f>
        <v>0.0949000000000017</v>
      </c>
      <c r="EJ960" s="67" t="e">
        <f aca="false">EI$1*EI$6*NORMSDIST(EI$1*((LN(EI$6/EI$2)+(EI$5+(EK960^2)/2)*EI$4)/(EK960*SQRT(EI$4))))-EI$1*EI$2*EXP(-EI$5*EI$4)*NORMSDIST(EI$1*((LN(EI$6/EI$2)+(EI$5+(EK960^2)/2)*EI$4)/(EK960*SQRT(EI$4))-EK960*SQRT(EI$4)))</f>
        <v>#VALUE!</v>
      </c>
      <c r="EK960" s="68" t="n">
        <f aca="false">EK959+EK$8/EK$9</f>
        <v>0.194899999999995</v>
      </c>
      <c r="EL960" s="67" t="e">
        <f aca="false">EI$1*EI$6*NORMSDIST(EI$1*((LN(EI$6/EI$2)+(EI$5+(EM960^2)/2)*EI$4)/(EM960*SQRT(EI$4))))-EI$1*EI$2*EXP(-EI$5*EI$4)*NORMSDIST(EI$1*((LN(EI$6/EI$2)+(EI$5+(EM960^2)/2)*EI$4)/(EM960*SQRT(EI$4))-EM960*SQRT(EI$4)))</f>
        <v>#VALUE!</v>
      </c>
      <c r="EM960" s="68" t="n">
        <f aca="false">EM959+EM$8/EM$9</f>
        <v>0.294899999999984</v>
      </c>
      <c r="EN960" s="67" t="e">
        <f aca="false">EI$1*EI$6*NORMSDIST(EI$1*((LN(EI$6/EI$2)+(EI$5+(EO960^2)/2)*EI$4)/(EO960*SQRT(EI$4))))-EI$1*EI$2*EXP(-EI$5*EI$4)*NORMSDIST(EI$1*((LN(EI$6/EI$2)+(EI$5+(EO960^2)/2)*EI$4)/(EO960*SQRT(EI$4))-EO960*SQRT(EI$4)))</f>
        <v>#VALUE!</v>
      </c>
      <c r="EO960" s="68" t="n">
        <f aca="false">EO959+EO$8/EO$9</f>
        <v>0.394899999999973</v>
      </c>
      <c r="EP960" s="67" t="e">
        <f aca="false">EI$1*EI$6*NORMSDIST(EI$1*((LN(EI$6/EI$2)+(EI$5+(EQ960^2)/2)*EI$4)/(EQ960*SQRT(EI$4))))-EI$1*EI$2*EXP(-EI$5*EI$4)*NORMSDIST(EI$1*((LN(EI$6/EI$2)+(EI$5+(EQ960^2)/2)*EI$4)/(EQ960*SQRT(EI$4))-EQ960*SQRT(EI$4)))</f>
        <v>#VALUE!</v>
      </c>
      <c r="EQ960" s="68" t="n">
        <f aca="false">EQ959+EQ$8/EQ$9</f>
        <v>0.589799999999951</v>
      </c>
      <c r="ER960" s="67" t="e">
        <f aca="false">EI$1*EI$6*NORMSDIST(EI$1*((LN(EI$6/EI$2)+(EI$5+(ES960^2)/2)*EI$4)/(ES960*SQRT(EI$4))))-EI$1*EI$2*EXP(-EI$5*EI$4)*NORMSDIST(EI$1*((LN(EI$6/EI$2)+(EI$5+(ES960^2)/2)*EI$4)/(ES960*SQRT(EI$4))-ES960*SQRT(EI$4)))</f>
        <v>#VALUE!</v>
      </c>
      <c r="ES960" s="68" t="n">
        <f aca="false">ES959+ES$8/ES$9</f>
        <v>1.0744999999999</v>
      </c>
      <c r="ET960" s="67" t="e">
        <f aca="false">EI$1*EI$6*NORMSDIST(EI$1*((LN(EI$6/EI$2)+(EI$5+(EU960^2)/2)*EI$4)/(EU960*SQRT(EI$4))))-EI$1*EI$2*EXP(-EI$5*EI$4)*NORMSDIST(EI$1*((LN(EI$6/EI$2)+(EI$5+(EU960^2)/2)*EI$4)/(EU960*SQRT(EI$4))-EU960*SQRT(EI$4)))</f>
        <v>#VALUE!</v>
      </c>
      <c r="EU960" s="68" t="n">
        <f aca="false">EU959+EU$8/EU$9</f>
        <v>2.04899999999979</v>
      </c>
      <c r="EV960" s="3"/>
      <c r="EW960" s="3"/>
      <c r="EX960" s="3"/>
      <c r="EY960" s="3"/>
      <c r="EZ960" s="3"/>
      <c r="FA960" s="3"/>
      <c r="FB960" s="67" t="e">
        <f aca="false">FC$1*FC$6*NORMSDIST(FC$1*((LN(FC$6/FC$2)+(FC$5+(FC960^2)/2)*FC$4)/(FC960*SQRT(FC$4))))-FC$1*FC$2*EXP(-FC$5*FC$4)*NORMSDIST(FC$1*((LN(FC$6/FC$2)+(FC$5+(FC960^2)/2)*FC$4)/(FC960*SQRT(FC$4))-FC960*SQRT(FC$4)))</f>
        <v>#VALUE!</v>
      </c>
      <c r="FC960" s="68" t="n">
        <f aca="false">FC959+FC$8/FC$9</f>
        <v>0.0949000000000017</v>
      </c>
      <c r="FD960" s="67" t="e">
        <f aca="false">FC$1*FC$6*NORMSDIST(FC$1*((LN(FC$6/FC$2)+(FC$5+(FE960^2)/2)*FC$4)/(FE960*SQRT(FC$4))))-FC$1*FC$2*EXP(-FC$5*FC$4)*NORMSDIST(FC$1*((LN(FC$6/FC$2)+(FC$5+(FE960^2)/2)*FC$4)/(FE960*SQRT(FC$4))-FE960*SQRT(FC$4)))</f>
        <v>#VALUE!</v>
      </c>
      <c r="FE960" s="68" t="n">
        <f aca="false">FE959+FE$8/FE$9</f>
        <v>0.194899999999995</v>
      </c>
      <c r="FF960" s="67" t="e">
        <f aca="false">FC$1*FC$6*NORMSDIST(FC$1*((LN(FC$6/FC$2)+(FC$5+(FG960^2)/2)*FC$4)/(FG960*SQRT(FC$4))))-FC$1*FC$2*EXP(-FC$5*FC$4)*NORMSDIST(FC$1*((LN(FC$6/FC$2)+(FC$5+(FG960^2)/2)*FC$4)/(FG960*SQRT(FC$4))-FG960*SQRT(FC$4)))</f>
        <v>#VALUE!</v>
      </c>
      <c r="FG960" s="68" t="n">
        <f aca="false">FG959+FG$8/FG$9</f>
        <v>0.294899999999984</v>
      </c>
      <c r="FH960" s="67" t="e">
        <f aca="false">FC$1*FC$6*NORMSDIST(FC$1*((LN(FC$6/FC$2)+(FC$5+(FI960^2)/2)*FC$4)/(FI960*SQRT(FC$4))))-FC$1*FC$2*EXP(-FC$5*FC$4)*NORMSDIST(FC$1*((LN(FC$6/FC$2)+(FC$5+(FI960^2)/2)*FC$4)/(FI960*SQRT(FC$4))-FI960*SQRT(FC$4)))</f>
        <v>#VALUE!</v>
      </c>
      <c r="FI960" s="68" t="n">
        <f aca="false">FI959+FI$8/FI$9</f>
        <v>0.394899999999973</v>
      </c>
      <c r="FJ960" s="67" t="e">
        <f aca="false">FC$1*FC$6*NORMSDIST(FC$1*((LN(FC$6/FC$2)+(FC$5+(FK960^2)/2)*FC$4)/(FK960*SQRT(FC$4))))-FC$1*FC$2*EXP(-FC$5*FC$4)*NORMSDIST(FC$1*((LN(FC$6/FC$2)+(FC$5+(FK960^2)/2)*FC$4)/(FK960*SQRT(FC$4))-FK960*SQRT(FC$4)))</f>
        <v>#VALUE!</v>
      </c>
      <c r="FK960" s="68" t="n">
        <f aca="false">FK959+FK$8/FK$9</f>
        <v>0.589799999999951</v>
      </c>
      <c r="FL960" s="67" t="e">
        <f aca="false">FC$1*FC$6*NORMSDIST(FC$1*((LN(FC$6/FC$2)+(FC$5+(FM960^2)/2)*FC$4)/(FM960*SQRT(FC$4))))-FC$1*FC$2*EXP(-FC$5*FC$4)*NORMSDIST(FC$1*((LN(FC$6/FC$2)+(FC$5+(FM960^2)/2)*FC$4)/(FM960*SQRT(FC$4))-FM960*SQRT(FC$4)))</f>
        <v>#VALUE!</v>
      </c>
      <c r="FM960" s="68" t="n">
        <f aca="false">FM959+FM$8/FM$9</f>
        <v>1.0744999999999</v>
      </c>
      <c r="FN960" s="67" t="e">
        <f aca="false">FC$1*FC$6*NORMSDIST(FC$1*((LN(FC$6/FC$2)+(FC$5+(FO960^2)/2)*FC$4)/(FO960*SQRT(FC$4))))-FC$1*FC$2*EXP(-FC$5*FC$4)*NORMSDIST(FC$1*((LN(FC$6/FC$2)+(FC$5+(FO960^2)/2)*FC$4)/(FO960*SQRT(FC$4))-FO960*SQRT(FC$4)))</f>
        <v>#VALUE!</v>
      </c>
      <c r="FO960" s="68" t="n">
        <f aca="false">FO959+FO$8/FO$9</f>
        <v>2.04899999999979</v>
      </c>
      <c r="FP960" s="2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</row>
    <row r="961" s="1" customFormat="true" ht="13.5" hidden="false" customHeight="true" outlineLevel="0" collapsed="false">
      <c r="Q961" s="2"/>
      <c r="R961" s="67" t="e">
        <f aca="false">S$1*S$6*NORMSDIST(S$1*((LN(S$6/S$2)+(S$5+(S961^2)/2)*S$4)/(S961*SQRT(S$4))))-S$1*S$2*EXP(-S$5*S$4)*NORMSDIST(S$1*((LN(S$6/S$2)+(S$5+(S961^2)/2)*S$4)/(S961*SQRT(S$4))-S961*SQRT(S$4)))</f>
        <v>#VALUE!</v>
      </c>
      <c r="S961" s="68" t="n">
        <f aca="false">S960+S$8/S$9</f>
        <v>0.0950000000000017</v>
      </c>
      <c r="T961" s="67" t="e">
        <f aca="false">S$1*S$6*NORMSDIST(S$1*((LN(S$6/S$2)+(S$5+(U961^2)/2)*S$4)/(U961*SQRT(S$4))))-S$1*S$2*EXP(-S$5*S$4)*NORMSDIST(S$1*((LN(S$6/S$2)+(S$5+(U961^2)/2)*S$4)/(U961*SQRT(S$4))-U961*SQRT(S$4)))</f>
        <v>#VALUE!</v>
      </c>
      <c r="U961" s="68" t="n">
        <f aca="false">U960+U$8/U$9</f>
        <v>0.194999999999995</v>
      </c>
      <c r="V961" s="67" t="e">
        <f aca="false">S$1*S$6*NORMSDIST(S$1*((LN(S$6/S$2)+(S$5+(W961^2)/2)*S$4)/(W961*SQRT(S$4))))-S$1*S$2*EXP(-S$5*S$4)*NORMSDIST(S$1*((LN(S$6/S$2)+(S$5+(W961^2)/2)*S$4)/(W961*SQRT(S$4))-W961*SQRT(S$4)))</f>
        <v>#VALUE!</v>
      </c>
      <c r="W961" s="68" t="n">
        <f aca="false">W960+W$8/W$9</f>
        <v>0.294999999999984</v>
      </c>
      <c r="X961" s="67" t="e">
        <f aca="false">S$1*S$6*NORMSDIST(S$1*((LN(S$6/S$2)+(S$5+(Y961^2)/2)*S$4)/(Y961*SQRT(S$4))))-S$1*S$2*EXP(-S$5*S$4)*NORMSDIST(S$1*((LN(S$6/S$2)+(S$5+(Y961^2)/2)*S$4)/(Y961*SQRT(S$4))-Y961*SQRT(S$4)))</f>
        <v>#VALUE!</v>
      </c>
      <c r="Y961" s="68" t="n">
        <f aca="false">Y960+Y$8/Y$9</f>
        <v>0.394999999999973</v>
      </c>
      <c r="Z961" s="67" t="e">
        <f aca="false">S$1*S$6*NORMSDIST(S$1*((LN(S$6/S$2)+(S$5+(AA961^2)/2)*S$4)/(AA961*SQRT(S$4))))-S$1*S$2*EXP(-S$5*S$4)*NORMSDIST(S$1*((LN(S$6/S$2)+(S$5+(AA961^2)/2)*S$4)/(AA961*SQRT(S$4))-AA961*SQRT(S$4)))</f>
        <v>#VALUE!</v>
      </c>
      <c r="AA961" s="68" t="n">
        <f aca="false">AA960+AA$8/AA$9</f>
        <v>0.589999999999951</v>
      </c>
      <c r="AB961" s="67" t="e">
        <f aca="false">S$1*S$6*NORMSDIST(S$1*((LN(S$6/S$2)+(S$5+(AC961^2)/2)*S$4)/(AC961*SQRT(S$4))))-S$1*S$2*EXP(-S$5*S$4)*NORMSDIST(S$1*((LN(S$6/S$2)+(S$5+(AC961^2)/2)*S$4)/(AC961*SQRT(S$4))-AC961*SQRT(S$4)))</f>
        <v>#VALUE!</v>
      </c>
      <c r="AC961" s="68" t="n">
        <f aca="false">AC960+AC$8/AC$9</f>
        <v>1.0749999999999</v>
      </c>
      <c r="AD961" s="67" t="e">
        <f aca="false">S$1*S$6*NORMSDIST(S$1*((LN(S$6/S$2)+(S$5+(AE961^2)/2)*S$4)/(AE961*SQRT(S$4))))-S$1*S$2*EXP(-S$5*S$4)*NORMSDIST(S$1*((LN(S$6/S$2)+(S$5+(AE961^2)/2)*S$4)/(AE961*SQRT(S$4))-AE961*SQRT(S$4)))</f>
        <v>#VALUE!</v>
      </c>
      <c r="AE961" s="68" t="n">
        <f aca="false">AE960+AE$8/AE$9</f>
        <v>2.04999999999979</v>
      </c>
      <c r="AF961" s="3"/>
      <c r="AG961" s="3"/>
      <c r="AH961" s="3"/>
      <c r="AI961" s="3"/>
      <c r="AJ961" s="3"/>
      <c r="AK961" s="3"/>
      <c r="AL961" s="67" t="e">
        <f aca="false">AM$1*AM$6*NORMSDIST(AM$1*((LN(AM$6/AM$2)+(AM$5+(AM961^2)/2)*AM$4)/(AM961*SQRT(AM$4))))-AM$1*AM$2*EXP(-AM$5*AM$4)*NORMSDIST(AM$1*((LN(AM$6/AM$2)+(AM$5+(AM961^2)/2)*AM$4)/(AM961*SQRT(AM$4))-AM961*SQRT(AM$4)))</f>
        <v>#VALUE!</v>
      </c>
      <c r="AM961" s="68" t="n">
        <f aca="false">AM960+AM$8/AM$9</f>
        <v>0.0950000000000017</v>
      </c>
      <c r="AN961" s="67" t="e">
        <f aca="false">AM$1*AM$6*NORMSDIST(AM$1*((LN(AM$6/AM$2)+(AM$5+(AO961^2)/2)*AM$4)/(AO961*SQRT(AM$4))))-AM$1*AM$2*EXP(-AM$5*AM$4)*NORMSDIST(AM$1*((LN(AM$6/AM$2)+(AM$5+(AO961^2)/2)*AM$4)/(AO961*SQRT(AM$4))-AO961*SQRT(AM$4)))</f>
        <v>#VALUE!</v>
      </c>
      <c r="AO961" s="68" t="n">
        <f aca="false">AO960+AO$8/AO$9</f>
        <v>0.194999999999995</v>
      </c>
      <c r="AP961" s="67" t="e">
        <f aca="false">AM$1*AM$6*NORMSDIST(AM$1*((LN(AM$6/AM$2)+(AM$5+(AQ961^2)/2)*AM$4)/(AQ961*SQRT(AM$4))))-AM$1*AM$2*EXP(-AM$5*AM$4)*NORMSDIST(AM$1*((LN(AM$6/AM$2)+(AM$5+(AQ961^2)/2)*AM$4)/(AQ961*SQRT(AM$4))-AQ961*SQRT(AM$4)))</f>
        <v>#VALUE!</v>
      </c>
      <c r="AQ961" s="68" t="n">
        <f aca="false">AQ960+AQ$8/AQ$9</f>
        <v>0.294999999999984</v>
      </c>
      <c r="AR961" s="67" t="e">
        <f aca="false">AM$1*AM$6*NORMSDIST(AM$1*((LN(AM$6/AM$2)+(AM$5+(AS961^2)/2)*AM$4)/(AS961*SQRT(AM$4))))-AM$1*AM$2*EXP(-AM$5*AM$4)*NORMSDIST(AM$1*((LN(AM$6/AM$2)+(AM$5+(AS961^2)/2)*AM$4)/(AS961*SQRT(AM$4))-AS961*SQRT(AM$4)))</f>
        <v>#VALUE!</v>
      </c>
      <c r="AS961" s="68" t="n">
        <f aca="false">AS960+AS$8/AS$9</f>
        <v>0.394999999999973</v>
      </c>
      <c r="AT961" s="67" t="e">
        <f aca="false">AM$1*AM$6*NORMSDIST(AM$1*((LN(AM$6/AM$2)+(AM$5+(AU961^2)/2)*AM$4)/(AU961*SQRT(AM$4))))-AM$1*AM$2*EXP(-AM$5*AM$4)*NORMSDIST(AM$1*((LN(AM$6/AM$2)+(AM$5+(AU961^2)/2)*AM$4)/(AU961*SQRT(AM$4))-AU961*SQRT(AM$4)))</f>
        <v>#VALUE!</v>
      </c>
      <c r="AU961" s="68" t="n">
        <f aca="false">AU960+AU$8/AU$9</f>
        <v>0.589999999999951</v>
      </c>
      <c r="AV961" s="67" t="e">
        <f aca="false">AM$1*AM$6*NORMSDIST(AM$1*((LN(AM$6/AM$2)+(AM$5+(AW961^2)/2)*AM$4)/(AW961*SQRT(AM$4))))-AM$1*AM$2*EXP(-AM$5*AM$4)*NORMSDIST(AM$1*((LN(AM$6/AM$2)+(AM$5+(AW961^2)/2)*AM$4)/(AW961*SQRT(AM$4))-AW961*SQRT(AM$4)))</f>
        <v>#VALUE!</v>
      </c>
      <c r="AW961" s="68" t="n">
        <f aca="false">AW960+AW$8/AW$9</f>
        <v>1.0749999999999</v>
      </c>
      <c r="AX961" s="67" t="e">
        <f aca="false">AM$1*AM$6*NORMSDIST(AM$1*((LN(AM$6/AM$2)+(AM$5+(AY961^2)/2)*AM$4)/(AY961*SQRT(AM$4))))-AM$1*AM$2*EXP(-AM$5*AM$4)*NORMSDIST(AM$1*((LN(AM$6/AM$2)+(AM$5+(AY961^2)/2)*AM$4)/(AY961*SQRT(AM$4))-AY961*SQRT(AM$4)))</f>
        <v>#VALUE!</v>
      </c>
      <c r="AY961" s="68" t="n">
        <f aca="false">AY960+AY$8/AY$9</f>
        <v>2.04999999999979</v>
      </c>
      <c r="AZ961" s="3"/>
      <c r="BA961" s="3"/>
      <c r="BB961" s="3"/>
      <c r="BC961" s="3"/>
      <c r="BD961" s="3"/>
      <c r="BE961" s="3"/>
      <c r="BF961" s="67" t="e">
        <f aca="false">BG$1*BG$6*NORMSDIST(BG$1*((LN(BG$6/BG$2)+(BG$5+(BG961^2)/2)*BG$4)/(BG961*SQRT(BG$4))))-BG$1*BG$2*EXP(-BG$5*BG$4)*NORMSDIST(BG$1*((LN(BG$6/BG$2)+(BG$5+(BG961^2)/2)*BG$4)/(BG961*SQRT(BG$4))-BG961*SQRT(BG$4)))</f>
        <v>#VALUE!</v>
      </c>
      <c r="BG961" s="68" t="n">
        <f aca="false">BG960+BG$8/BG$9</f>
        <v>0.0950000000000017</v>
      </c>
      <c r="BH961" s="67" t="e">
        <f aca="false">BG$1*BG$6*NORMSDIST(BG$1*((LN(BG$6/BG$2)+(BG$5+(BI961^2)/2)*BG$4)/(BI961*SQRT(BG$4))))-BG$1*BG$2*EXP(-BG$5*BG$4)*NORMSDIST(BG$1*((LN(BG$6/BG$2)+(BG$5+(BI961^2)/2)*BG$4)/(BI961*SQRT(BG$4))-BI961*SQRT(BG$4)))</f>
        <v>#VALUE!</v>
      </c>
      <c r="BI961" s="68" t="n">
        <f aca="false">BI960+BI$8/BI$9</f>
        <v>0.194999999999995</v>
      </c>
      <c r="BJ961" s="67" t="e">
        <f aca="false">BG$1*BG$6*NORMSDIST(BG$1*((LN(BG$6/BG$2)+(BG$5+(BK961^2)/2)*BG$4)/(BK961*SQRT(BG$4))))-BG$1*BG$2*EXP(-BG$5*BG$4)*NORMSDIST(BG$1*((LN(BG$6/BG$2)+(BG$5+(BK961^2)/2)*BG$4)/(BK961*SQRT(BG$4))-BK961*SQRT(BG$4)))</f>
        <v>#VALUE!</v>
      </c>
      <c r="BK961" s="68" t="n">
        <f aca="false">BK960+BK$8/BK$9</f>
        <v>0.294999999999984</v>
      </c>
      <c r="BL961" s="67" t="e">
        <f aca="false">BG$1*BG$6*NORMSDIST(BG$1*((LN(BG$6/BG$2)+(BG$5+(BM961^2)/2)*BG$4)/(BM961*SQRT(BG$4))))-BG$1*BG$2*EXP(-BG$5*BG$4)*NORMSDIST(BG$1*((LN(BG$6/BG$2)+(BG$5+(BM961^2)/2)*BG$4)/(BM961*SQRT(BG$4))-BM961*SQRT(BG$4)))</f>
        <v>#VALUE!</v>
      </c>
      <c r="BM961" s="68" t="n">
        <f aca="false">BM960+BM$8/BM$9</f>
        <v>0.394999999999973</v>
      </c>
      <c r="BN961" s="67" t="e">
        <f aca="false">BG$1*BG$6*NORMSDIST(BG$1*((LN(BG$6/BG$2)+(BG$5+(BO961^2)/2)*BG$4)/(BO961*SQRT(BG$4))))-BG$1*BG$2*EXP(-BG$5*BG$4)*NORMSDIST(BG$1*((LN(BG$6/BG$2)+(BG$5+(BO961^2)/2)*BG$4)/(BO961*SQRT(BG$4))-BO961*SQRT(BG$4)))</f>
        <v>#VALUE!</v>
      </c>
      <c r="BO961" s="68" t="n">
        <f aca="false">BO960+BO$8/BO$9</f>
        <v>0.589999999999951</v>
      </c>
      <c r="BP961" s="67" t="e">
        <f aca="false">BG$1*BG$6*NORMSDIST(BG$1*((LN(BG$6/BG$2)+(BG$5+(BQ961^2)/2)*BG$4)/(BQ961*SQRT(BG$4))))-BG$1*BG$2*EXP(-BG$5*BG$4)*NORMSDIST(BG$1*((LN(BG$6/BG$2)+(BG$5+(BQ961^2)/2)*BG$4)/(BQ961*SQRT(BG$4))-BQ961*SQRT(BG$4)))</f>
        <v>#VALUE!</v>
      </c>
      <c r="BQ961" s="68" t="n">
        <f aca="false">BQ960+BQ$8/BQ$9</f>
        <v>1.0749999999999</v>
      </c>
      <c r="BR961" s="67" t="e">
        <f aca="false">BG$1*BG$6*NORMSDIST(BG$1*((LN(BG$6/BG$2)+(BG$5+(BS961^2)/2)*BG$4)/(BS961*SQRT(BG$4))))-BG$1*BG$2*EXP(-BG$5*BG$4)*NORMSDIST(BG$1*((LN(BG$6/BG$2)+(BG$5+(BS961^2)/2)*BG$4)/(BS961*SQRT(BG$4))-BS961*SQRT(BG$4)))</f>
        <v>#VALUE!</v>
      </c>
      <c r="BS961" s="68" t="n">
        <f aca="false">BS960+BS$8/BS$9</f>
        <v>2.04999999999979</v>
      </c>
      <c r="BT961" s="3"/>
      <c r="BU961" s="3"/>
      <c r="BV961" s="3"/>
      <c r="BW961" s="3"/>
      <c r="BX961" s="3"/>
      <c r="BY961" s="3"/>
      <c r="BZ961" s="67" t="e">
        <f aca="false">CA$1*CA$6*NORMSDIST(CA$1*((LN(CA$6/CA$2)+(CA$5+(CA961^2)/2)*CA$4)/(CA961*SQRT(CA$4))))-CA$1*CA$2*EXP(-CA$5*CA$4)*NORMSDIST(CA$1*((LN(CA$6/CA$2)+(CA$5+(CA961^2)/2)*CA$4)/(CA961*SQRT(CA$4))-CA961*SQRT(CA$4)))</f>
        <v>#VALUE!</v>
      </c>
      <c r="CA961" s="68" t="n">
        <f aca="false">CA960+CA$8/CA$9</f>
        <v>0.0950000000000017</v>
      </c>
      <c r="CB961" s="67" t="e">
        <f aca="false">CA$1*CA$6*NORMSDIST(CA$1*((LN(CA$6/CA$2)+(CA$5+(CC961^2)/2)*CA$4)/(CC961*SQRT(CA$4))))-CA$1*CA$2*EXP(-CA$5*CA$4)*NORMSDIST(CA$1*((LN(CA$6/CA$2)+(CA$5+(CC961^2)/2)*CA$4)/(CC961*SQRT(CA$4))-CC961*SQRT(CA$4)))</f>
        <v>#VALUE!</v>
      </c>
      <c r="CC961" s="68" t="n">
        <f aca="false">CC960+CC$8/CC$9</f>
        <v>0.194999999999995</v>
      </c>
      <c r="CD961" s="67" t="e">
        <f aca="false">CA$1*CA$6*NORMSDIST(CA$1*((LN(CA$6/CA$2)+(CA$5+(CE961^2)/2)*CA$4)/(CE961*SQRT(CA$4))))-CA$1*CA$2*EXP(-CA$5*CA$4)*NORMSDIST(CA$1*((LN(CA$6/CA$2)+(CA$5+(CE961^2)/2)*CA$4)/(CE961*SQRT(CA$4))-CE961*SQRT(CA$4)))</f>
        <v>#VALUE!</v>
      </c>
      <c r="CE961" s="68" t="n">
        <f aca="false">CE960+CE$8/CE$9</f>
        <v>0.294999999999984</v>
      </c>
      <c r="CF961" s="67" t="e">
        <f aca="false">CA$1*CA$6*NORMSDIST(CA$1*((LN(CA$6/CA$2)+(CA$5+(CG961^2)/2)*CA$4)/(CG961*SQRT(CA$4))))-CA$1*CA$2*EXP(-CA$5*CA$4)*NORMSDIST(CA$1*((LN(CA$6/CA$2)+(CA$5+(CG961^2)/2)*CA$4)/(CG961*SQRT(CA$4))-CG961*SQRT(CA$4)))</f>
        <v>#VALUE!</v>
      </c>
      <c r="CG961" s="68" t="n">
        <f aca="false">CG960+CG$8/CG$9</f>
        <v>0.394999999999973</v>
      </c>
      <c r="CH961" s="67" t="e">
        <f aca="false">CA$1*CA$6*NORMSDIST(CA$1*((LN(CA$6/CA$2)+(CA$5+(CI961^2)/2)*CA$4)/(CI961*SQRT(CA$4))))-CA$1*CA$2*EXP(-CA$5*CA$4)*NORMSDIST(CA$1*((LN(CA$6/CA$2)+(CA$5+(CI961^2)/2)*CA$4)/(CI961*SQRT(CA$4))-CI961*SQRT(CA$4)))</f>
        <v>#VALUE!</v>
      </c>
      <c r="CI961" s="68" t="n">
        <f aca="false">CI960+CI$8/CI$9</f>
        <v>0.589999999999951</v>
      </c>
      <c r="CJ961" s="67" t="e">
        <f aca="false">CA$1*CA$6*NORMSDIST(CA$1*((LN(CA$6/CA$2)+(CA$5+(CK961^2)/2)*CA$4)/(CK961*SQRT(CA$4))))-CA$1*CA$2*EXP(-CA$5*CA$4)*NORMSDIST(CA$1*((LN(CA$6/CA$2)+(CA$5+(CK961^2)/2)*CA$4)/(CK961*SQRT(CA$4))-CK961*SQRT(CA$4)))</f>
        <v>#VALUE!</v>
      </c>
      <c r="CK961" s="68" t="n">
        <f aca="false">CK960+CK$8/CK$9</f>
        <v>1.0749999999999</v>
      </c>
      <c r="CL961" s="67" t="e">
        <f aca="false">CA$1*CA$6*NORMSDIST(CA$1*((LN(CA$6/CA$2)+(CA$5+(CM961^2)/2)*CA$4)/(CM961*SQRT(CA$4))))-CA$1*CA$2*EXP(-CA$5*CA$4)*NORMSDIST(CA$1*((LN(CA$6/CA$2)+(CA$5+(CM961^2)/2)*CA$4)/(CM961*SQRT(CA$4))-CM961*SQRT(CA$4)))</f>
        <v>#VALUE!</v>
      </c>
      <c r="CM961" s="68" t="n">
        <f aca="false">CM960+CM$8/CM$9</f>
        <v>2.04999999999979</v>
      </c>
      <c r="CN961" s="3"/>
      <c r="CO961" s="3"/>
      <c r="CP961" s="3"/>
      <c r="CQ961" s="3"/>
      <c r="CR961" s="3"/>
      <c r="CS961" s="3"/>
      <c r="CT961" s="67" t="e">
        <f aca="false">CU$1*CU$6*NORMSDIST(CU$1*((LN(CU$6/CU$2)+(CU$5+(CU961^2)/2)*CU$4)/(CU961*SQRT(CU$4))))-CU$1*CU$2*EXP(-CU$5*CU$4)*NORMSDIST(CU$1*((LN(CU$6/CU$2)+(CU$5+(CU961^2)/2)*CU$4)/(CU961*SQRT(CU$4))-CU961*SQRT(CU$4)))</f>
        <v>#VALUE!</v>
      </c>
      <c r="CU961" s="68" t="n">
        <f aca="false">CU960+CU$8/CU$9</f>
        <v>0.0950000000000017</v>
      </c>
      <c r="CV961" s="67" t="e">
        <f aca="false">CU$1*CU$6*NORMSDIST(CU$1*((LN(CU$6/CU$2)+(CU$5+(CW961^2)/2)*CU$4)/(CW961*SQRT(CU$4))))-CU$1*CU$2*EXP(-CU$5*CU$4)*NORMSDIST(CU$1*((LN(CU$6/CU$2)+(CU$5+(CW961^2)/2)*CU$4)/(CW961*SQRT(CU$4))-CW961*SQRT(CU$4)))</f>
        <v>#VALUE!</v>
      </c>
      <c r="CW961" s="68" t="n">
        <f aca="false">CW960+CW$8/CW$9</f>
        <v>0.194999999999995</v>
      </c>
      <c r="CX961" s="67" t="e">
        <f aca="false">CU$1*CU$6*NORMSDIST(CU$1*((LN(CU$6/CU$2)+(CU$5+(CY961^2)/2)*CU$4)/(CY961*SQRT(CU$4))))-CU$1*CU$2*EXP(-CU$5*CU$4)*NORMSDIST(CU$1*((LN(CU$6/CU$2)+(CU$5+(CY961^2)/2)*CU$4)/(CY961*SQRT(CU$4))-CY961*SQRT(CU$4)))</f>
        <v>#VALUE!</v>
      </c>
      <c r="CY961" s="68" t="n">
        <f aca="false">CY960+CY$8/CY$9</f>
        <v>0.294999999999984</v>
      </c>
      <c r="CZ961" s="67" t="e">
        <f aca="false">CU$1*CU$6*NORMSDIST(CU$1*((LN(CU$6/CU$2)+(CU$5+(DA961^2)/2)*CU$4)/(DA961*SQRT(CU$4))))-CU$1*CU$2*EXP(-CU$5*CU$4)*NORMSDIST(CU$1*((LN(CU$6/CU$2)+(CU$5+(DA961^2)/2)*CU$4)/(DA961*SQRT(CU$4))-DA961*SQRT(CU$4)))</f>
        <v>#VALUE!</v>
      </c>
      <c r="DA961" s="68" t="n">
        <f aca="false">DA960+DA$8/DA$9</f>
        <v>0.394999999999973</v>
      </c>
      <c r="DB961" s="67" t="e">
        <f aca="false">CU$1*CU$6*NORMSDIST(CU$1*((LN(CU$6/CU$2)+(CU$5+(DC961^2)/2)*CU$4)/(DC961*SQRT(CU$4))))-CU$1*CU$2*EXP(-CU$5*CU$4)*NORMSDIST(CU$1*((LN(CU$6/CU$2)+(CU$5+(DC961^2)/2)*CU$4)/(DC961*SQRT(CU$4))-DC961*SQRT(CU$4)))</f>
        <v>#VALUE!</v>
      </c>
      <c r="DC961" s="68" t="n">
        <f aca="false">DC960+DC$8/DC$9</f>
        <v>0.589999999999951</v>
      </c>
      <c r="DD961" s="67" t="e">
        <f aca="false">CU$1*CU$6*NORMSDIST(CU$1*((LN(CU$6/CU$2)+(CU$5+(DE961^2)/2)*CU$4)/(DE961*SQRT(CU$4))))-CU$1*CU$2*EXP(-CU$5*CU$4)*NORMSDIST(CU$1*((LN(CU$6/CU$2)+(CU$5+(DE961^2)/2)*CU$4)/(DE961*SQRT(CU$4))-DE961*SQRT(CU$4)))</f>
        <v>#VALUE!</v>
      </c>
      <c r="DE961" s="68" t="n">
        <f aca="false">DE960+DE$8/DE$9</f>
        <v>1.0749999999999</v>
      </c>
      <c r="DF961" s="67" t="e">
        <f aca="false">CU$1*CU$6*NORMSDIST(CU$1*((LN(CU$6/CU$2)+(CU$5+(DG961^2)/2)*CU$4)/(DG961*SQRT(CU$4))))-CU$1*CU$2*EXP(-CU$5*CU$4)*NORMSDIST(CU$1*((LN(CU$6/CU$2)+(CU$5+(DG961^2)/2)*CU$4)/(DG961*SQRT(CU$4))-DG961*SQRT(CU$4)))</f>
        <v>#VALUE!</v>
      </c>
      <c r="DG961" s="68" t="n">
        <f aca="false">DG960+DG$8/DG$9</f>
        <v>2.04999999999979</v>
      </c>
      <c r="DH961" s="3"/>
      <c r="DI961" s="3"/>
      <c r="DJ961" s="3"/>
      <c r="DK961" s="3"/>
      <c r="DL961" s="3"/>
      <c r="DM961" s="3"/>
      <c r="DN961" s="67" t="e">
        <f aca="false">DO$1*DO$6*NORMSDIST(DO$1*((LN(DO$6/DO$2)+(DO$5+(DO961^2)/2)*DO$4)/(DO961*SQRT(DO$4))))-DO$1*DO$2*EXP(-DO$5*DO$4)*NORMSDIST(DO$1*((LN(DO$6/DO$2)+(DO$5+(DO961^2)/2)*DO$4)/(DO961*SQRT(DO$4))-DO961*SQRT(DO$4)))</f>
        <v>#VALUE!</v>
      </c>
      <c r="DO961" s="68" t="n">
        <f aca="false">DO960+DO$8/DO$9</f>
        <v>0.0950000000000017</v>
      </c>
      <c r="DP961" s="67" t="e">
        <f aca="false">DO$1*DO$6*NORMSDIST(DO$1*((LN(DO$6/DO$2)+(DO$5+(DQ961^2)/2)*DO$4)/(DQ961*SQRT(DO$4))))-DO$1*DO$2*EXP(-DO$5*DO$4)*NORMSDIST(DO$1*((LN(DO$6/DO$2)+(DO$5+(DQ961^2)/2)*DO$4)/(DQ961*SQRT(DO$4))-DQ961*SQRT(DO$4)))</f>
        <v>#VALUE!</v>
      </c>
      <c r="DQ961" s="68" t="n">
        <f aca="false">DQ960+DQ$8/DQ$9</f>
        <v>0.194999999999995</v>
      </c>
      <c r="DR961" s="67" t="e">
        <f aca="false">DO$1*DO$6*NORMSDIST(DO$1*((LN(DO$6/DO$2)+(DO$5+(DS961^2)/2)*DO$4)/(DS961*SQRT(DO$4))))-DO$1*DO$2*EXP(-DO$5*DO$4)*NORMSDIST(DO$1*((LN(DO$6/DO$2)+(DO$5+(DS961^2)/2)*DO$4)/(DS961*SQRT(DO$4))-DS961*SQRT(DO$4)))</f>
        <v>#VALUE!</v>
      </c>
      <c r="DS961" s="68" t="n">
        <f aca="false">DS960+DS$8/DS$9</f>
        <v>0.294999999999984</v>
      </c>
      <c r="DT961" s="67" t="e">
        <f aca="false">DO$1*DO$6*NORMSDIST(DO$1*((LN(DO$6/DO$2)+(DO$5+(DU961^2)/2)*DO$4)/(DU961*SQRT(DO$4))))-DO$1*DO$2*EXP(-DO$5*DO$4)*NORMSDIST(DO$1*((LN(DO$6/DO$2)+(DO$5+(DU961^2)/2)*DO$4)/(DU961*SQRT(DO$4))-DU961*SQRT(DO$4)))</f>
        <v>#VALUE!</v>
      </c>
      <c r="DU961" s="68" t="n">
        <f aca="false">DU960+DU$8/DU$9</f>
        <v>0.394999999999973</v>
      </c>
      <c r="DV961" s="67" t="e">
        <f aca="false">DO$1*DO$6*NORMSDIST(DO$1*((LN(DO$6/DO$2)+(DO$5+(DW961^2)/2)*DO$4)/(DW961*SQRT(DO$4))))-DO$1*DO$2*EXP(-DO$5*DO$4)*NORMSDIST(DO$1*((LN(DO$6/DO$2)+(DO$5+(DW961^2)/2)*DO$4)/(DW961*SQRT(DO$4))-DW961*SQRT(DO$4)))</f>
        <v>#VALUE!</v>
      </c>
      <c r="DW961" s="68" t="n">
        <f aca="false">DW960+DW$8/DW$9</f>
        <v>0.589999999999951</v>
      </c>
      <c r="DX961" s="67" t="e">
        <f aca="false">DO$1*DO$6*NORMSDIST(DO$1*((LN(DO$6/DO$2)+(DO$5+(DY961^2)/2)*DO$4)/(DY961*SQRT(DO$4))))-DO$1*DO$2*EXP(-DO$5*DO$4)*NORMSDIST(DO$1*((LN(DO$6/DO$2)+(DO$5+(DY961^2)/2)*DO$4)/(DY961*SQRT(DO$4))-DY961*SQRT(DO$4)))</f>
        <v>#VALUE!</v>
      </c>
      <c r="DY961" s="68" t="n">
        <f aca="false">DY960+DY$8/DY$9</f>
        <v>1.0749999999999</v>
      </c>
      <c r="DZ961" s="67" t="e">
        <f aca="false">DO$1*DO$6*NORMSDIST(DO$1*((LN(DO$6/DO$2)+(DO$5+(EA961^2)/2)*DO$4)/(EA961*SQRT(DO$4))))-DO$1*DO$2*EXP(-DO$5*DO$4)*NORMSDIST(DO$1*((LN(DO$6/DO$2)+(DO$5+(EA961^2)/2)*DO$4)/(EA961*SQRT(DO$4))-EA961*SQRT(DO$4)))</f>
        <v>#VALUE!</v>
      </c>
      <c r="EA961" s="68" t="n">
        <f aca="false">EA960+EA$8/EA$9</f>
        <v>2.04999999999979</v>
      </c>
      <c r="EB961" s="3"/>
      <c r="EC961" s="3"/>
      <c r="ED961" s="3"/>
      <c r="EE961" s="3"/>
      <c r="EF961" s="3"/>
      <c r="EG961" s="3"/>
      <c r="EH961" s="67" t="e">
        <f aca="false">EI$1*EI$6*NORMSDIST(EI$1*((LN(EI$6/EI$2)+(EI$5+(EI961^2)/2)*EI$4)/(EI961*SQRT(EI$4))))-EI$1*EI$2*EXP(-EI$5*EI$4)*NORMSDIST(EI$1*((LN(EI$6/EI$2)+(EI$5+(EI961^2)/2)*EI$4)/(EI961*SQRT(EI$4))-EI961*SQRT(EI$4)))</f>
        <v>#VALUE!</v>
      </c>
      <c r="EI961" s="68" t="n">
        <f aca="false">EI960+EI$8/EI$9</f>
        <v>0.0950000000000017</v>
      </c>
      <c r="EJ961" s="67" t="e">
        <f aca="false">EI$1*EI$6*NORMSDIST(EI$1*((LN(EI$6/EI$2)+(EI$5+(EK961^2)/2)*EI$4)/(EK961*SQRT(EI$4))))-EI$1*EI$2*EXP(-EI$5*EI$4)*NORMSDIST(EI$1*((LN(EI$6/EI$2)+(EI$5+(EK961^2)/2)*EI$4)/(EK961*SQRT(EI$4))-EK961*SQRT(EI$4)))</f>
        <v>#VALUE!</v>
      </c>
      <c r="EK961" s="68" t="n">
        <f aca="false">EK960+EK$8/EK$9</f>
        <v>0.194999999999995</v>
      </c>
      <c r="EL961" s="67" t="e">
        <f aca="false">EI$1*EI$6*NORMSDIST(EI$1*((LN(EI$6/EI$2)+(EI$5+(EM961^2)/2)*EI$4)/(EM961*SQRT(EI$4))))-EI$1*EI$2*EXP(-EI$5*EI$4)*NORMSDIST(EI$1*((LN(EI$6/EI$2)+(EI$5+(EM961^2)/2)*EI$4)/(EM961*SQRT(EI$4))-EM961*SQRT(EI$4)))</f>
        <v>#VALUE!</v>
      </c>
      <c r="EM961" s="68" t="n">
        <f aca="false">EM960+EM$8/EM$9</f>
        <v>0.294999999999984</v>
      </c>
      <c r="EN961" s="67" t="e">
        <f aca="false">EI$1*EI$6*NORMSDIST(EI$1*((LN(EI$6/EI$2)+(EI$5+(EO961^2)/2)*EI$4)/(EO961*SQRT(EI$4))))-EI$1*EI$2*EXP(-EI$5*EI$4)*NORMSDIST(EI$1*((LN(EI$6/EI$2)+(EI$5+(EO961^2)/2)*EI$4)/(EO961*SQRT(EI$4))-EO961*SQRT(EI$4)))</f>
        <v>#VALUE!</v>
      </c>
      <c r="EO961" s="68" t="n">
        <f aca="false">EO960+EO$8/EO$9</f>
        <v>0.394999999999973</v>
      </c>
      <c r="EP961" s="67" t="e">
        <f aca="false">EI$1*EI$6*NORMSDIST(EI$1*((LN(EI$6/EI$2)+(EI$5+(EQ961^2)/2)*EI$4)/(EQ961*SQRT(EI$4))))-EI$1*EI$2*EXP(-EI$5*EI$4)*NORMSDIST(EI$1*((LN(EI$6/EI$2)+(EI$5+(EQ961^2)/2)*EI$4)/(EQ961*SQRT(EI$4))-EQ961*SQRT(EI$4)))</f>
        <v>#VALUE!</v>
      </c>
      <c r="EQ961" s="68" t="n">
        <f aca="false">EQ960+EQ$8/EQ$9</f>
        <v>0.589999999999951</v>
      </c>
      <c r="ER961" s="67" t="e">
        <f aca="false">EI$1*EI$6*NORMSDIST(EI$1*((LN(EI$6/EI$2)+(EI$5+(ES961^2)/2)*EI$4)/(ES961*SQRT(EI$4))))-EI$1*EI$2*EXP(-EI$5*EI$4)*NORMSDIST(EI$1*((LN(EI$6/EI$2)+(EI$5+(ES961^2)/2)*EI$4)/(ES961*SQRT(EI$4))-ES961*SQRT(EI$4)))</f>
        <v>#VALUE!</v>
      </c>
      <c r="ES961" s="68" t="n">
        <f aca="false">ES960+ES$8/ES$9</f>
        <v>1.0749999999999</v>
      </c>
      <c r="ET961" s="67" t="e">
        <f aca="false">EI$1*EI$6*NORMSDIST(EI$1*((LN(EI$6/EI$2)+(EI$5+(EU961^2)/2)*EI$4)/(EU961*SQRT(EI$4))))-EI$1*EI$2*EXP(-EI$5*EI$4)*NORMSDIST(EI$1*((LN(EI$6/EI$2)+(EI$5+(EU961^2)/2)*EI$4)/(EU961*SQRT(EI$4))-EU961*SQRT(EI$4)))</f>
        <v>#VALUE!</v>
      </c>
      <c r="EU961" s="68" t="n">
        <f aca="false">EU960+EU$8/EU$9</f>
        <v>2.04999999999979</v>
      </c>
      <c r="EV961" s="3"/>
      <c r="EW961" s="3"/>
      <c r="EX961" s="3"/>
      <c r="EY961" s="3"/>
      <c r="EZ961" s="3"/>
      <c r="FA961" s="3"/>
      <c r="FB961" s="67" t="e">
        <f aca="false">FC$1*FC$6*NORMSDIST(FC$1*((LN(FC$6/FC$2)+(FC$5+(FC961^2)/2)*FC$4)/(FC961*SQRT(FC$4))))-FC$1*FC$2*EXP(-FC$5*FC$4)*NORMSDIST(FC$1*((LN(FC$6/FC$2)+(FC$5+(FC961^2)/2)*FC$4)/(FC961*SQRT(FC$4))-FC961*SQRT(FC$4)))</f>
        <v>#VALUE!</v>
      </c>
      <c r="FC961" s="68" t="n">
        <f aca="false">FC960+FC$8/FC$9</f>
        <v>0.0950000000000017</v>
      </c>
      <c r="FD961" s="67" t="e">
        <f aca="false">FC$1*FC$6*NORMSDIST(FC$1*((LN(FC$6/FC$2)+(FC$5+(FE961^2)/2)*FC$4)/(FE961*SQRT(FC$4))))-FC$1*FC$2*EXP(-FC$5*FC$4)*NORMSDIST(FC$1*((LN(FC$6/FC$2)+(FC$5+(FE961^2)/2)*FC$4)/(FE961*SQRT(FC$4))-FE961*SQRT(FC$4)))</f>
        <v>#VALUE!</v>
      </c>
      <c r="FE961" s="68" t="n">
        <f aca="false">FE960+FE$8/FE$9</f>
        <v>0.194999999999995</v>
      </c>
      <c r="FF961" s="67" t="e">
        <f aca="false">FC$1*FC$6*NORMSDIST(FC$1*((LN(FC$6/FC$2)+(FC$5+(FG961^2)/2)*FC$4)/(FG961*SQRT(FC$4))))-FC$1*FC$2*EXP(-FC$5*FC$4)*NORMSDIST(FC$1*((LN(FC$6/FC$2)+(FC$5+(FG961^2)/2)*FC$4)/(FG961*SQRT(FC$4))-FG961*SQRT(FC$4)))</f>
        <v>#VALUE!</v>
      </c>
      <c r="FG961" s="68" t="n">
        <f aca="false">FG960+FG$8/FG$9</f>
        <v>0.294999999999984</v>
      </c>
      <c r="FH961" s="67" t="e">
        <f aca="false">FC$1*FC$6*NORMSDIST(FC$1*((LN(FC$6/FC$2)+(FC$5+(FI961^2)/2)*FC$4)/(FI961*SQRT(FC$4))))-FC$1*FC$2*EXP(-FC$5*FC$4)*NORMSDIST(FC$1*((LN(FC$6/FC$2)+(FC$5+(FI961^2)/2)*FC$4)/(FI961*SQRT(FC$4))-FI961*SQRT(FC$4)))</f>
        <v>#VALUE!</v>
      </c>
      <c r="FI961" s="68" t="n">
        <f aca="false">FI960+FI$8/FI$9</f>
        <v>0.394999999999973</v>
      </c>
      <c r="FJ961" s="67" t="e">
        <f aca="false">FC$1*FC$6*NORMSDIST(FC$1*((LN(FC$6/FC$2)+(FC$5+(FK961^2)/2)*FC$4)/(FK961*SQRT(FC$4))))-FC$1*FC$2*EXP(-FC$5*FC$4)*NORMSDIST(FC$1*((LN(FC$6/FC$2)+(FC$5+(FK961^2)/2)*FC$4)/(FK961*SQRT(FC$4))-FK961*SQRT(FC$4)))</f>
        <v>#VALUE!</v>
      </c>
      <c r="FK961" s="68" t="n">
        <f aca="false">FK960+FK$8/FK$9</f>
        <v>0.589999999999951</v>
      </c>
      <c r="FL961" s="67" t="e">
        <f aca="false">FC$1*FC$6*NORMSDIST(FC$1*((LN(FC$6/FC$2)+(FC$5+(FM961^2)/2)*FC$4)/(FM961*SQRT(FC$4))))-FC$1*FC$2*EXP(-FC$5*FC$4)*NORMSDIST(FC$1*((LN(FC$6/FC$2)+(FC$5+(FM961^2)/2)*FC$4)/(FM961*SQRT(FC$4))-FM961*SQRT(FC$4)))</f>
        <v>#VALUE!</v>
      </c>
      <c r="FM961" s="68" t="n">
        <f aca="false">FM960+FM$8/FM$9</f>
        <v>1.0749999999999</v>
      </c>
      <c r="FN961" s="67" t="e">
        <f aca="false">FC$1*FC$6*NORMSDIST(FC$1*((LN(FC$6/FC$2)+(FC$5+(FO961^2)/2)*FC$4)/(FO961*SQRT(FC$4))))-FC$1*FC$2*EXP(-FC$5*FC$4)*NORMSDIST(FC$1*((LN(FC$6/FC$2)+(FC$5+(FO961^2)/2)*FC$4)/(FO961*SQRT(FC$4))-FO961*SQRT(FC$4)))</f>
        <v>#VALUE!</v>
      </c>
      <c r="FO961" s="68" t="n">
        <f aca="false">FO960+FO$8/FO$9</f>
        <v>2.04999999999979</v>
      </c>
      <c r="FP961" s="2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</row>
    <row r="962" s="1" customFormat="true" ht="13.5" hidden="false" customHeight="true" outlineLevel="0" collapsed="false">
      <c r="Q962" s="2"/>
      <c r="R962" s="67" t="e">
        <f aca="false">S$1*S$6*NORMSDIST(S$1*((LN(S$6/S$2)+(S$5+(S962^2)/2)*S$4)/(S962*SQRT(S$4))))-S$1*S$2*EXP(-S$5*S$4)*NORMSDIST(S$1*((LN(S$6/S$2)+(S$5+(S962^2)/2)*S$4)/(S962*SQRT(S$4))-S962*SQRT(S$4)))</f>
        <v>#VALUE!</v>
      </c>
      <c r="S962" s="68" t="n">
        <f aca="false">S961+S$8/S$9</f>
        <v>0.0951000000000017</v>
      </c>
      <c r="T962" s="67" t="e">
        <f aca="false">S$1*S$6*NORMSDIST(S$1*((LN(S$6/S$2)+(S$5+(U962^2)/2)*S$4)/(U962*SQRT(S$4))))-S$1*S$2*EXP(-S$5*S$4)*NORMSDIST(S$1*((LN(S$6/S$2)+(S$5+(U962^2)/2)*S$4)/(U962*SQRT(S$4))-U962*SQRT(S$4)))</f>
        <v>#VALUE!</v>
      </c>
      <c r="U962" s="68" t="n">
        <f aca="false">U961+U$8/U$9</f>
        <v>0.195099999999995</v>
      </c>
      <c r="V962" s="67" t="e">
        <f aca="false">S$1*S$6*NORMSDIST(S$1*((LN(S$6/S$2)+(S$5+(W962^2)/2)*S$4)/(W962*SQRT(S$4))))-S$1*S$2*EXP(-S$5*S$4)*NORMSDIST(S$1*((LN(S$6/S$2)+(S$5+(W962^2)/2)*S$4)/(W962*SQRT(S$4))-W962*SQRT(S$4)))</f>
        <v>#VALUE!</v>
      </c>
      <c r="W962" s="68" t="n">
        <f aca="false">W961+W$8/W$9</f>
        <v>0.295099999999984</v>
      </c>
      <c r="X962" s="67" t="e">
        <f aca="false">S$1*S$6*NORMSDIST(S$1*((LN(S$6/S$2)+(S$5+(Y962^2)/2)*S$4)/(Y962*SQRT(S$4))))-S$1*S$2*EXP(-S$5*S$4)*NORMSDIST(S$1*((LN(S$6/S$2)+(S$5+(Y962^2)/2)*S$4)/(Y962*SQRT(S$4))-Y962*SQRT(S$4)))</f>
        <v>#VALUE!</v>
      </c>
      <c r="Y962" s="68" t="n">
        <f aca="false">Y961+Y$8/Y$9</f>
        <v>0.395099999999973</v>
      </c>
      <c r="Z962" s="67" t="e">
        <f aca="false">S$1*S$6*NORMSDIST(S$1*((LN(S$6/S$2)+(S$5+(AA962^2)/2)*S$4)/(AA962*SQRT(S$4))))-S$1*S$2*EXP(-S$5*S$4)*NORMSDIST(S$1*((LN(S$6/S$2)+(S$5+(AA962^2)/2)*S$4)/(AA962*SQRT(S$4))-AA962*SQRT(S$4)))</f>
        <v>#VALUE!</v>
      </c>
      <c r="AA962" s="68" t="n">
        <f aca="false">AA961+AA$8/AA$9</f>
        <v>0.590199999999951</v>
      </c>
      <c r="AB962" s="67" t="e">
        <f aca="false">S$1*S$6*NORMSDIST(S$1*((LN(S$6/S$2)+(S$5+(AC962^2)/2)*S$4)/(AC962*SQRT(S$4))))-S$1*S$2*EXP(-S$5*S$4)*NORMSDIST(S$1*((LN(S$6/S$2)+(S$5+(AC962^2)/2)*S$4)/(AC962*SQRT(S$4))-AC962*SQRT(S$4)))</f>
        <v>#VALUE!</v>
      </c>
      <c r="AC962" s="68" t="n">
        <f aca="false">AC961+AC$8/AC$9</f>
        <v>1.0754999999999</v>
      </c>
      <c r="AD962" s="67" t="e">
        <f aca="false">S$1*S$6*NORMSDIST(S$1*((LN(S$6/S$2)+(S$5+(AE962^2)/2)*S$4)/(AE962*SQRT(S$4))))-S$1*S$2*EXP(-S$5*S$4)*NORMSDIST(S$1*((LN(S$6/S$2)+(S$5+(AE962^2)/2)*S$4)/(AE962*SQRT(S$4))-AE962*SQRT(S$4)))</f>
        <v>#VALUE!</v>
      </c>
      <c r="AE962" s="68" t="n">
        <f aca="false">AE961+AE$8/AE$9</f>
        <v>2.05099999999979</v>
      </c>
      <c r="AF962" s="3"/>
      <c r="AG962" s="3"/>
      <c r="AH962" s="3"/>
      <c r="AI962" s="3"/>
      <c r="AJ962" s="3"/>
      <c r="AK962" s="3"/>
      <c r="AL962" s="67" t="e">
        <f aca="false">AM$1*AM$6*NORMSDIST(AM$1*((LN(AM$6/AM$2)+(AM$5+(AM962^2)/2)*AM$4)/(AM962*SQRT(AM$4))))-AM$1*AM$2*EXP(-AM$5*AM$4)*NORMSDIST(AM$1*((LN(AM$6/AM$2)+(AM$5+(AM962^2)/2)*AM$4)/(AM962*SQRT(AM$4))-AM962*SQRT(AM$4)))</f>
        <v>#VALUE!</v>
      </c>
      <c r="AM962" s="68" t="n">
        <f aca="false">AM961+AM$8/AM$9</f>
        <v>0.0951000000000017</v>
      </c>
      <c r="AN962" s="67" t="e">
        <f aca="false">AM$1*AM$6*NORMSDIST(AM$1*((LN(AM$6/AM$2)+(AM$5+(AO962^2)/2)*AM$4)/(AO962*SQRT(AM$4))))-AM$1*AM$2*EXP(-AM$5*AM$4)*NORMSDIST(AM$1*((LN(AM$6/AM$2)+(AM$5+(AO962^2)/2)*AM$4)/(AO962*SQRT(AM$4))-AO962*SQRT(AM$4)))</f>
        <v>#VALUE!</v>
      </c>
      <c r="AO962" s="68" t="n">
        <f aca="false">AO961+AO$8/AO$9</f>
        <v>0.195099999999995</v>
      </c>
      <c r="AP962" s="67" t="e">
        <f aca="false">AM$1*AM$6*NORMSDIST(AM$1*((LN(AM$6/AM$2)+(AM$5+(AQ962^2)/2)*AM$4)/(AQ962*SQRT(AM$4))))-AM$1*AM$2*EXP(-AM$5*AM$4)*NORMSDIST(AM$1*((LN(AM$6/AM$2)+(AM$5+(AQ962^2)/2)*AM$4)/(AQ962*SQRT(AM$4))-AQ962*SQRT(AM$4)))</f>
        <v>#VALUE!</v>
      </c>
      <c r="AQ962" s="68" t="n">
        <f aca="false">AQ961+AQ$8/AQ$9</f>
        <v>0.295099999999984</v>
      </c>
      <c r="AR962" s="67" t="e">
        <f aca="false">AM$1*AM$6*NORMSDIST(AM$1*((LN(AM$6/AM$2)+(AM$5+(AS962^2)/2)*AM$4)/(AS962*SQRT(AM$4))))-AM$1*AM$2*EXP(-AM$5*AM$4)*NORMSDIST(AM$1*((LN(AM$6/AM$2)+(AM$5+(AS962^2)/2)*AM$4)/(AS962*SQRT(AM$4))-AS962*SQRT(AM$4)))</f>
        <v>#VALUE!</v>
      </c>
      <c r="AS962" s="68" t="n">
        <f aca="false">AS961+AS$8/AS$9</f>
        <v>0.395099999999973</v>
      </c>
      <c r="AT962" s="67" t="e">
        <f aca="false">AM$1*AM$6*NORMSDIST(AM$1*((LN(AM$6/AM$2)+(AM$5+(AU962^2)/2)*AM$4)/(AU962*SQRT(AM$4))))-AM$1*AM$2*EXP(-AM$5*AM$4)*NORMSDIST(AM$1*((LN(AM$6/AM$2)+(AM$5+(AU962^2)/2)*AM$4)/(AU962*SQRT(AM$4))-AU962*SQRT(AM$4)))</f>
        <v>#VALUE!</v>
      </c>
      <c r="AU962" s="68" t="n">
        <f aca="false">AU961+AU$8/AU$9</f>
        <v>0.590199999999951</v>
      </c>
      <c r="AV962" s="67" t="e">
        <f aca="false">AM$1*AM$6*NORMSDIST(AM$1*((LN(AM$6/AM$2)+(AM$5+(AW962^2)/2)*AM$4)/(AW962*SQRT(AM$4))))-AM$1*AM$2*EXP(-AM$5*AM$4)*NORMSDIST(AM$1*((LN(AM$6/AM$2)+(AM$5+(AW962^2)/2)*AM$4)/(AW962*SQRT(AM$4))-AW962*SQRT(AM$4)))</f>
        <v>#VALUE!</v>
      </c>
      <c r="AW962" s="68" t="n">
        <f aca="false">AW961+AW$8/AW$9</f>
        <v>1.0754999999999</v>
      </c>
      <c r="AX962" s="67" t="e">
        <f aca="false">AM$1*AM$6*NORMSDIST(AM$1*((LN(AM$6/AM$2)+(AM$5+(AY962^2)/2)*AM$4)/(AY962*SQRT(AM$4))))-AM$1*AM$2*EXP(-AM$5*AM$4)*NORMSDIST(AM$1*((LN(AM$6/AM$2)+(AM$5+(AY962^2)/2)*AM$4)/(AY962*SQRT(AM$4))-AY962*SQRT(AM$4)))</f>
        <v>#VALUE!</v>
      </c>
      <c r="AY962" s="68" t="n">
        <f aca="false">AY961+AY$8/AY$9</f>
        <v>2.05099999999979</v>
      </c>
      <c r="AZ962" s="3"/>
      <c r="BA962" s="3"/>
      <c r="BB962" s="3"/>
      <c r="BC962" s="3"/>
      <c r="BD962" s="3"/>
      <c r="BE962" s="3"/>
      <c r="BF962" s="67" t="e">
        <f aca="false">BG$1*BG$6*NORMSDIST(BG$1*((LN(BG$6/BG$2)+(BG$5+(BG962^2)/2)*BG$4)/(BG962*SQRT(BG$4))))-BG$1*BG$2*EXP(-BG$5*BG$4)*NORMSDIST(BG$1*((LN(BG$6/BG$2)+(BG$5+(BG962^2)/2)*BG$4)/(BG962*SQRT(BG$4))-BG962*SQRT(BG$4)))</f>
        <v>#VALUE!</v>
      </c>
      <c r="BG962" s="68" t="n">
        <f aca="false">BG961+BG$8/BG$9</f>
        <v>0.0951000000000017</v>
      </c>
      <c r="BH962" s="67" t="e">
        <f aca="false">BG$1*BG$6*NORMSDIST(BG$1*((LN(BG$6/BG$2)+(BG$5+(BI962^2)/2)*BG$4)/(BI962*SQRT(BG$4))))-BG$1*BG$2*EXP(-BG$5*BG$4)*NORMSDIST(BG$1*((LN(BG$6/BG$2)+(BG$5+(BI962^2)/2)*BG$4)/(BI962*SQRT(BG$4))-BI962*SQRT(BG$4)))</f>
        <v>#VALUE!</v>
      </c>
      <c r="BI962" s="68" t="n">
        <f aca="false">BI961+BI$8/BI$9</f>
        <v>0.195099999999995</v>
      </c>
      <c r="BJ962" s="67" t="e">
        <f aca="false">BG$1*BG$6*NORMSDIST(BG$1*((LN(BG$6/BG$2)+(BG$5+(BK962^2)/2)*BG$4)/(BK962*SQRT(BG$4))))-BG$1*BG$2*EXP(-BG$5*BG$4)*NORMSDIST(BG$1*((LN(BG$6/BG$2)+(BG$5+(BK962^2)/2)*BG$4)/(BK962*SQRT(BG$4))-BK962*SQRT(BG$4)))</f>
        <v>#VALUE!</v>
      </c>
      <c r="BK962" s="68" t="n">
        <f aca="false">BK961+BK$8/BK$9</f>
        <v>0.295099999999984</v>
      </c>
      <c r="BL962" s="67" t="e">
        <f aca="false">BG$1*BG$6*NORMSDIST(BG$1*((LN(BG$6/BG$2)+(BG$5+(BM962^2)/2)*BG$4)/(BM962*SQRT(BG$4))))-BG$1*BG$2*EXP(-BG$5*BG$4)*NORMSDIST(BG$1*((LN(BG$6/BG$2)+(BG$5+(BM962^2)/2)*BG$4)/(BM962*SQRT(BG$4))-BM962*SQRT(BG$4)))</f>
        <v>#VALUE!</v>
      </c>
      <c r="BM962" s="68" t="n">
        <f aca="false">BM961+BM$8/BM$9</f>
        <v>0.395099999999973</v>
      </c>
      <c r="BN962" s="67" t="e">
        <f aca="false">BG$1*BG$6*NORMSDIST(BG$1*((LN(BG$6/BG$2)+(BG$5+(BO962^2)/2)*BG$4)/(BO962*SQRT(BG$4))))-BG$1*BG$2*EXP(-BG$5*BG$4)*NORMSDIST(BG$1*((LN(BG$6/BG$2)+(BG$5+(BO962^2)/2)*BG$4)/(BO962*SQRT(BG$4))-BO962*SQRT(BG$4)))</f>
        <v>#VALUE!</v>
      </c>
      <c r="BO962" s="68" t="n">
        <f aca="false">BO961+BO$8/BO$9</f>
        <v>0.590199999999951</v>
      </c>
      <c r="BP962" s="67" t="e">
        <f aca="false">BG$1*BG$6*NORMSDIST(BG$1*((LN(BG$6/BG$2)+(BG$5+(BQ962^2)/2)*BG$4)/(BQ962*SQRT(BG$4))))-BG$1*BG$2*EXP(-BG$5*BG$4)*NORMSDIST(BG$1*((LN(BG$6/BG$2)+(BG$5+(BQ962^2)/2)*BG$4)/(BQ962*SQRT(BG$4))-BQ962*SQRT(BG$4)))</f>
        <v>#VALUE!</v>
      </c>
      <c r="BQ962" s="68" t="n">
        <f aca="false">BQ961+BQ$8/BQ$9</f>
        <v>1.0754999999999</v>
      </c>
      <c r="BR962" s="67" t="e">
        <f aca="false">BG$1*BG$6*NORMSDIST(BG$1*((LN(BG$6/BG$2)+(BG$5+(BS962^2)/2)*BG$4)/(BS962*SQRT(BG$4))))-BG$1*BG$2*EXP(-BG$5*BG$4)*NORMSDIST(BG$1*((LN(BG$6/BG$2)+(BG$5+(BS962^2)/2)*BG$4)/(BS962*SQRT(BG$4))-BS962*SQRT(BG$4)))</f>
        <v>#VALUE!</v>
      </c>
      <c r="BS962" s="68" t="n">
        <f aca="false">BS961+BS$8/BS$9</f>
        <v>2.05099999999979</v>
      </c>
      <c r="BT962" s="3"/>
      <c r="BU962" s="3"/>
      <c r="BV962" s="3"/>
      <c r="BW962" s="3"/>
      <c r="BX962" s="3"/>
      <c r="BY962" s="3"/>
      <c r="BZ962" s="67" t="e">
        <f aca="false">CA$1*CA$6*NORMSDIST(CA$1*((LN(CA$6/CA$2)+(CA$5+(CA962^2)/2)*CA$4)/(CA962*SQRT(CA$4))))-CA$1*CA$2*EXP(-CA$5*CA$4)*NORMSDIST(CA$1*((LN(CA$6/CA$2)+(CA$5+(CA962^2)/2)*CA$4)/(CA962*SQRT(CA$4))-CA962*SQRT(CA$4)))</f>
        <v>#VALUE!</v>
      </c>
      <c r="CA962" s="68" t="n">
        <f aca="false">CA961+CA$8/CA$9</f>
        <v>0.0951000000000017</v>
      </c>
      <c r="CB962" s="67" t="e">
        <f aca="false">CA$1*CA$6*NORMSDIST(CA$1*((LN(CA$6/CA$2)+(CA$5+(CC962^2)/2)*CA$4)/(CC962*SQRT(CA$4))))-CA$1*CA$2*EXP(-CA$5*CA$4)*NORMSDIST(CA$1*((LN(CA$6/CA$2)+(CA$5+(CC962^2)/2)*CA$4)/(CC962*SQRT(CA$4))-CC962*SQRT(CA$4)))</f>
        <v>#VALUE!</v>
      </c>
      <c r="CC962" s="68" t="n">
        <f aca="false">CC961+CC$8/CC$9</f>
        <v>0.195099999999995</v>
      </c>
      <c r="CD962" s="67" t="e">
        <f aca="false">CA$1*CA$6*NORMSDIST(CA$1*((LN(CA$6/CA$2)+(CA$5+(CE962^2)/2)*CA$4)/(CE962*SQRT(CA$4))))-CA$1*CA$2*EXP(-CA$5*CA$4)*NORMSDIST(CA$1*((LN(CA$6/CA$2)+(CA$5+(CE962^2)/2)*CA$4)/(CE962*SQRT(CA$4))-CE962*SQRT(CA$4)))</f>
        <v>#VALUE!</v>
      </c>
      <c r="CE962" s="68" t="n">
        <f aca="false">CE961+CE$8/CE$9</f>
        <v>0.295099999999984</v>
      </c>
      <c r="CF962" s="67" t="e">
        <f aca="false">CA$1*CA$6*NORMSDIST(CA$1*((LN(CA$6/CA$2)+(CA$5+(CG962^2)/2)*CA$4)/(CG962*SQRT(CA$4))))-CA$1*CA$2*EXP(-CA$5*CA$4)*NORMSDIST(CA$1*((LN(CA$6/CA$2)+(CA$5+(CG962^2)/2)*CA$4)/(CG962*SQRT(CA$4))-CG962*SQRT(CA$4)))</f>
        <v>#VALUE!</v>
      </c>
      <c r="CG962" s="68" t="n">
        <f aca="false">CG961+CG$8/CG$9</f>
        <v>0.395099999999973</v>
      </c>
      <c r="CH962" s="67" t="e">
        <f aca="false">CA$1*CA$6*NORMSDIST(CA$1*((LN(CA$6/CA$2)+(CA$5+(CI962^2)/2)*CA$4)/(CI962*SQRT(CA$4))))-CA$1*CA$2*EXP(-CA$5*CA$4)*NORMSDIST(CA$1*((LN(CA$6/CA$2)+(CA$5+(CI962^2)/2)*CA$4)/(CI962*SQRT(CA$4))-CI962*SQRT(CA$4)))</f>
        <v>#VALUE!</v>
      </c>
      <c r="CI962" s="68" t="n">
        <f aca="false">CI961+CI$8/CI$9</f>
        <v>0.590199999999951</v>
      </c>
      <c r="CJ962" s="67" t="e">
        <f aca="false">CA$1*CA$6*NORMSDIST(CA$1*((LN(CA$6/CA$2)+(CA$5+(CK962^2)/2)*CA$4)/(CK962*SQRT(CA$4))))-CA$1*CA$2*EXP(-CA$5*CA$4)*NORMSDIST(CA$1*((LN(CA$6/CA$2)+(CA$5+(CK962^2)/2)*CA$4)/(CK962*SQRT(CA$4))-CK962*SQRT(CA$4)))</f>
        <v>#VALUE!</v>
      </c>
      <c r="CK962" s="68" t="n">
        <f aca="false">CK961+CK$8/CK$9</f>
        <v>1.0754999999999</v>
      </c>
      <c r="CL962" s="67" t="e">
        <f aca="false">CA$1*CA$6*NORMSDIST(CA$1*((LN(CA$6/CA$2)+(CA$5+(CM962^2)/2)*CA$4)/(CM962*SQRT(CA$4))))-CA$1*CA$2*EXP(-CA$5*CA$4)*NORMSDIST(CA$1*((LN(CA$6/CA$2)+(CA$5+(CM962^2)/2)*CA$4)/(CM962*SQRT(CA$4))-CM962*SQRT(CA$4)))</f>
        <v>#VALUE!</v>
      </c>
      <c r="CM962" s="68" t="n">
        <f aca="false">CM961+CM$8/CM$9</f>
        <v>2.05099999999979</v>
      </c>
      <c r="CN962" s="3"/>
      <c r="CO962" s="3"/>
      <c r="CP962" s="3"/>
      <c r="CQ962" s="3"/>
      <c r="CR962" s="3"/>
      <c r="CS962" s="3"/>
      <c r="CT962" s="67" t="e">
        <f aca="false">CU$1*CU$6*NORMSDIST(CU$1*((LN(CU$6/CU$2)+(CU$5+(CU962^2)/2)*CU$4)/(CU962*SQRT(CU$4))))-CU$1*CU$2*EXP(-CU$5*CU$4)*NORMSDIST(CU$1*((LN(CU$6/CU$2)+(CU$5+(CU962^2)/2)*CU$4)/(CU962*SQRT(CU$4))-CU962*SQRT(CU$4)))</f>
        <v>#VALUE!</v>
      </c>
      <c r="CU962" s="68" t="n">
        <f aca="false">CU961+CU$8/CU$9</f>
        <v>0.0951000000000017</v>
      </c>
      <c r="CV962" s="67" t="e">
        <f aca="false">CU$1*CU$6*NORMSDIST(CU$1*((LN(CU$6/CU$2)+(CU$5+(CW962^2)/2)*CU$4)/(CW962*SQRT(CU$4))))-CU$1*CU$2*EXP(-CU$5*CU$4)*NORMSDIST(CU$1*((LN(CU$6/CU$2)+(CU$5+(CW962^2)/2)*CU$4)/(CW962*SQRT(CU$4))-CW962*SQRT(CU$4)))</f>
        <v>#VALUE!</v>
      </c>
      <c r="CW962" s="68" t="n">
        <f aca="false">CW961+CW$8/CW$9</f>
        <v>0.195099999999995</v>
      </c>
      <c r="CX962" s="67" t="e">
        <f aca="false">CU$1*CU$6*NORMSDIST(CU$1*((LN(CU$6/CU$2)+(CU$5+(CY962^2)/2)*CU$4)/(CY962*SQRT(CU$4))))-CU$1*CU$2*EXP(-CU$5*CU$4)*NORMSDIST(CU$1*((LN(CU$6/CU$2)+(CU$5+(CY962^2)/2)*CU$4)/(CY962*SQRT(CU$4))-CY962*SQRT(CU$4)))</f>
        <v>#VALUE!</v>
      </c>
      <c r="CY962" s="68" t="n">
        <f aca="false">CY961+CY$8/CY$9</f>
        <v>0.295099999999984</v>
      </c>
      <c r="CZ962" s="67" t="e">
        <f aca="false">CU$1*CU$6*NORMSDIST(CU$1*((LN(CU$6/CU$2)+(CU$5+(DA962^2)/2)*CU$4)/(DA962*SQRT(CU$4))))-CU$1*CU$2*EXP(-CU$5*CU$4)*NORMSDIST(CU$1*((LN(CU$6/CU$2)+(CU$5+(DA962^2)/2)*CU$4)/(DA962*SQRT(CU$4))-DA962*SQRT(CU$4)))</f>
        <v>#VALUE!</v>
      </c>
      <c r="DA962" s="68" t="n">
        <f aca="false">DA961+DA$8/DA$9</f>
        <v>0.395099999999973</v>
      </c>
      <c r="DB962" s="67" t="e">
        <f aca="false">CU$1*CU$6*NORMSDIST(CU$1*((LN(CU$6/CU$2)+(CU$5+(DC962^2)/2)*CU$4)/(DC962*SQRT(CU$4))))-CU$1*CU$2*EXP(-CU$5*CU$4)*NORMSDIST(CU$1*((LN(CU$6/CU$2)+(CU$5+(DC962^2)/2)*CU$4)/(DC962*SQRT(CU$4))-DC962*SQRT(CU$4)))</f>
        <v>#VALUE!</v>
      </c>
      <c r="DC962" s="68" t="n">
        <f aca="false">DC961+DC$8/DC$9</f>
        <v>0.590199999999951</v>
      </c>
      <c r="DD962" s="67" t="e">
        <f aca="false">CU$1*CU$6*NORMSDIST(CU$1*((LN(CU$6/CU$2)+(CU$5+(DE962^2)/2)*CU$4)/(DE962*SQRT(CU$4))))-CU$1*CU$2*EXP(-CU$5*CU$4)*NORMSDIST(CU$1*((LN(CU$6/CU$2)+(CU$5+(DE962^2)/2)*CU$4)/(DE962*SQRT(CU$4))-DE962*SQRT(CU$4)))</f>
        <v>#VALUE!</v>
      </c>
      <c r="DE962" s="68" t="n">
        <f aca="false">DE961+DE$8/DE$9</f>
        <v>1.0754999999999</v>
      </c>
      <c r="DF962" s="67" t="e">
        <f aca="false">CU$1*CU$6*NORMSDIST(CU$1*((LN(CU$6/CU$2)+(CU$5+(DG962^2)/2)*CU$4)/(DG962*SQRT(CU$4))))-CU$1*CU$2*EXP(-CU$5*CU$4)*NORMSDIST(CU$1*((LN(CU$6/CU$2)+(CU$5+(DG962^2)/2)*CU$4)/(DG962*SQRT(CU$4))-DG962*SQRT(CU$4)))</f>
        <v>#VALUE!</v>
      </c>
      <c r="DG962" s="68" t="n">
        <f aca="false">DG961+DG$8/DG$9</f>
        <v>2.05099999999979</v>
      </c>
      <c r="DH962" s="3"/>
      <c r="DI962" s="3"/>
      <c r="DJ962" s="3"/>
      <c r="DK962" s="3"/>
      <c r="DL962" s="3"/>
      <c r="DM962" s="3"/>
      <c r="DN962" s="67" t="e">
        <f aca="false">DO$1*DO$6*NORMSDIST(DO$1*((LN(DO$6/DO$2)+(DO$5+(DO962^2)/2)*DO$4)/(DO962*SQRT(DO$4))))-DO$1*DO$2*EXP(-DO$5*DO$4)*NORMSDIST(DO$1*((LN(DO$6/DO$2)+(DO$5+(DO962^2)/2)*DO$4)/(DO962*SQRT(DO$4))-DO962*SQRT(DO$4)))</f>
        <v>#VALUE!</v>
      </c>
      <c r="DO962" s="68" t="n">
        <f aca="false">DO961+DO$8/DO$9</f>
        <v>0.0951000000000017</v>
      </c>
      <c r="DP962" s="67" t="e">
        <f aca="false">DO$1*DO$6*NORMSDIST(DO$1*((LN(DO$6/DO$2)+(DO$5+(DQ962^2)/2)*DO$4)/(DQ962*SQRT(DO$4))))-DO$1*DO$2*EXP(-DO$5*DO$4)*NORMSDIST(DO$1*((LN(DO$6/DO$2)+(DO$5+(DQ962^2)/2)*DO$4)/(DQ962*SQRT(DO$4))-DQ962*SQRT(DO$4)))</f>
        <v>#VALUE!</v>
      </c>
      <c r="DQ962" s="68" t="n">
        <f aca="false">DQ961+DQ$8/DQ$9</f>
        <v>0.195099999999995</v>
      </c>
      <c r="DR962" s="67" t="e">
        <f aca="false">DO$1*DO$6*NORMSDIST(DO$1*((LN(DO$6/DO$2)+(DO$5+(DS962^2)/2)*DO$4)/(DS962*SQRT(DO$4))))-DO$1*DO$2*EXP(-DO$5*DO$4)*NORMSDIST(DO$1*((LN(DO$6/DO$2)+(DO$5+(DS962^2)/2)*DO$4)/(DS962*SQRT(DO$4))-DS962*SQRT(DO$4)))</f>
        <v>#VALUE!</v>
      </c>
      <c r="DS962" s="68" t="n">
        <f aca="false">DS961+DS$8/DS$9</f>
        <v>0.295099999999984</v>
      </c>
      <c r="DT962" s="67" t="e">
        <f aca="false">DO$1*DO$6*NORMSDIST(DO$1*((LN(DO$6/DO$2)+(DO$5+(DU962^2)/2)*DO$4)/(DU962*SQRT(DO$4))))-DO$1*DO$2*EXP(-DO$5*DO$4)*NORMSDIST(DO$1*((LN(DO$6/DO$2)+(DO$5+(DU962^2)/2)*DO$4)/(DU962*SQRT(DO$4))-DU962*SQRT(DO$4)))</f>
        <v>#VALUE!</v>
      </c>
      <c r="DU962" s="68" t="n">
        <f aca="false">DU961+DU$8/DU$9</f>
        <v>0.395099999999973</v>
      </c>
      <c r="DV962" s="67" t="e">
        <f aca="false">DO$1*DO$6*NORMSDIST(DO$1*((LN(DO$6/DO$2)+(DO$5+(DW962^2)/2)*DO$4)/(DW962*SQRT(DO$4))))-DO$1*DO$2*EXP(-DO$5*DO$4)*NORMSDIST(DO$1*((LN(DO$6/DO$2)+(DO$5+(DW962^2)/2)*DO$4)/(DW962*SQRT(DO$4))-DW962*SQRT(DO$4)))</f>
        <v>#VALUE!</v>
      </c>
      <c r="DW962" s="68" t="n">
        <f aca="false">DW961+DW$8/DW$9</f>
        <v>0.590199999999951</v>
      </c>
      <c r="DX962" s="67" t="e">
        <f aca="false">DO$1*DO$6*NORMSDIST(DO$1*((LN(DO$6/DO$2)+(DO$5+(DY962^2)/2)*DO$4)/(DY962*SQRT(DO$4))))-DO$1*DO$2*EXP(-DO$5*DO$4)*NORMSDIST(DO$1*((LN(DO$6/DO$2)+(DO$5+(DY962^2)/2)*DO$4)/(DY962*SQRT(DO$4))-DY962*SQRT(DO$4)))</f>
        <v>#VALUE!</v>
      </c>
      <c r="DY962" s="68" t="n">
        <f aca="false">DY961+DY$8/DY$9</f>
        <v>1.0754999999999</v>
      </c>
      <c r="DZ962" s="67" t="e">
        <f aca="false">DO$1*DO$6*NORMSDIST(DO$1*((LN(DO$6/DO$2)+(DO$5+(EA962^2)/2)*DO$4)/(EA962*SQRT(DO$4))))-DO$1*DO$2*EXP(-DO$5*DO$4)*NORMSDIST(DO$1*((LN(DO$6/DO$2)+(DO$5+(EA962^2)/2)*DO$4)/(EA962*SQRT(DO$4))-EA962*SQRT(DO$4)))</f>
        <v>#VALUE!</v>
      </c>
      <c r="EA962" s="68" t="n">
        <f aca="false">EA961+EA$8/EA$9</f>
        <v>2.05099999999979</v>
      </c>
      <c r="EB962" s="3"/>
      <c r="EC962" s="3"/>
      <c r="ED962" s="3"/>
      <c r="EE962" s="3"/>
      <c r="EF962" s="3"/>
      <c r="EG962" s="3"/>
      <c r="EH962" s="67" t="e">
        <f aca="false">EI$1*EI$6*NORMSDIST(EI$1*((LN(EI$6/EI$2)+(EI$5+(EI962^2)/2)*EI$4)/(EI962*SQRT(EI$4))))-EI$1*EI$2*EXP(-EI$5*EI$4)*NORMSDIST(EI$1*((LN(EI$6/EI$2)+(EI$5+(EI962^2)/2)*EI$4)/(EI962*SQRT(EI$4))-EI962*SQRT(EI$4)))</f>
        <v>#VALUE!</v>
      </c>
      <c r="EI962" s="68" t="n">
        <f aca="false">EI961+EI$8/EI$9</f>
        <v>0.0951000000000017</v>
      </c>
      <c r="EJ962" s="67" t="e">
        <f aca="false">EI$1*EI$6*NORMSDIST(EI$1*((LN(EI$6/EI$2)+(EI$5+(EK962^2)/2)*EI$4)/(EK962*SQRT(EI$4))))-EI$1*EI$2*EXP(-EI$5*EI$4)*NORMSDIST(EI$1*((LN(EI$6/EI$2)+(EI$5+(EK962^2)/2)*EI$4)/(EK962*SQRT(EI$4))-EK962*SQRT(EI$4)))</f>
        <v>#VALUE!</v>
      </c>
      <c r="EK962" s="68" t="n">
        <f aca="false">EK961+EK$8/EK$9</f>
        <v>0.195099999999995</v>
      </c>
      <c r="EL962" s="67" t="e">
        <f aca="false">EI$1*EI$6*NORMSDIST(EI$1*((LN(EI$6/EI$2)+(EI$5+(EM962^2)/2)*EI$4)/(EM962*SQRT(EI$4))))-EI$1*EI$2*EXP(-EI$5*EI$4)*NORMSDIST(EI$1*((LN(EI$6/EI$2)+(EI$5+(EM962^2)/2)*EI$4)/(EM962*SQRT(EI$4))-EM962*SQRT(EI$4)))</f>
        <v>#VALUE!</v>
      </c>
      <c r="EM962" s="68" t="n">
        <f aca="false">EM961+EM$8/EM$9</f>
        <v>0.295099999999984</v>
      </c>
      <c r="EN962" s="67" t="e">
        <f aca="false">EI$1*EI$6*NORMSDIST(EI$1*((LN(EI$6/EI$2)+(EI$5+(EO962^2)/2)*EI$4)/(EO962*SQRT(EI$4))))-EI$1*EI$2*EXP(-EI$5*EI$4)*NORMSDIST(EI$1*((LN(EI$6/EI$2)+(EI$5+(EO962^2)/2)*EI$4)/(EO962*SQRT(EI$4))-EO962*SQRT(EI$4)))</f>
        <v>#VALUE!</v>
      </c>
      <c r="EO962" s="68" t="n">
        <f aca="false">EO961+EO$8/EO$9</f>
        <v>0.395099999999973</v>
      </c>
      <c r="EP962" s="67" t="e">
        <f aca="false">EI$1*EI$6*NORMSDIST(EI$1*((LN(EI$6/EI$2)+(EI$5+(EQ962^2)/2)*EI$4)/(EQ962*SQRT(EI$4))))-EI$1*EI$2*EXP(-EI$5*EI$4)*NORMSDIST(EI$1*((LN(EI$6/EI$2)+(EI$5+(EQ962^2)/2)*EI$4)/(EQ962*SQRT(EI$4))-EQ962*SQRT(EI$4)))</f>
        <v>#VALUE!</v>
      </c>
      <c r="EQ962" s="68" t="n">
        <f aca="false">EQ961+EQ$8/EQ$9</f>
        <v>0.590199999999951</v>
      </c>
      <c r="ER962" s="67" t="e">
        <f aca="false">EI$1*EI$6*NORMSDIST(EI$1*((LN(EI$6/EI$2)+(EI$5+(ES962^2)/2)*EI$4)/(ES962*SQRT(EI$4))))-EI$1*EI$2*EXP(-EI$5*EI$4)*NORMSDIST(EI$1*((LN(EI$6/EI$2)+(EI$5+(ES962^2)/2)*EI$4)/(ES962*SQRT(EI$4))-ES962*SQRT(EI$4)))</f>
        <v>#VALUE!</v>
      </c>
      <c r="ES962" s="68" t="n">
        <f aca="false">ES961+ES$8/ES$9</f>
        <v>1.0754999999999</v>
      </c>
      <c r="ET962" s="67" t="e">
        <f aca="false">EI$1*EI$6*NORMSDIST(EI$1*((LN(EI$6/EI$2)+(EI$5+(EU962^2)/2)*EI$4)/(EU962*SQRT(EI$4))))-EI$1*EI$2*EXP(-EI$5*EI$4)*NORMSDIST(EI$1*((LN(EI$6/EI$2)+(EI$5+(EU962^2)/2)*EI$4)/(EU962*SQRT(EI$4))-EU962*SQRT(EI$4)))</f>
        <v>#VALUE!</v>
      </c>
      <c r="EU962" s="68" t="n">
        <f aca="false">EU961+EU$8/EU$9</f>
        <v>2.05099999999979</v>
      </c>
      <c r="EV962" s="3"/>
      <c r="EW962" s="3"/>
      <c r="EX962" s="3"/>
      <c r="EY962" s="3"/>
      <c r="EZ962" s="3"/>
      <c r="FA962" s="3"/>
      <c r="FB962" s="67" t="e">
        <f aca="false">FC$1*FC$6*NORMSDIST(FC$1*((LN(FC$6/FC$2)+(FC$5+(FC962^2)/2)*FC$4)/(FC962*SQRT(FC$4))))-FC$1*FC$2*EXP(-FC$5*FC$4)*NORMSDIST(FC$1*((LN(FC$6/FC$2)+(FC$5+(FC962^2)/2)*FC$4)/(FC962*SQRT(FC$4))-FC962*SQRT(FC$4)))</f>
        <v>#VALUE!</v>
      </c>
      <c r="FC962" s="68" t="n">
        <f aca="false">FC961+FC$8/FC$9</f>
        <v>0.0951000000000017</v>
      </c>
      <c r="FD962" s="67" t="e">
        <f aca="false">FC$1*FC$6*NORMSDIST(FC$1*((LN(FC$6/FC$2)+(FC$5+(FE962^2)/2)*FC$4)/(FE962*SQRT(FC$4))))-FC$1*FC$2*EXP(-FC$5*FC$4)*NORMSDIST(FC$1*((LN(FC$6/FC$2)+(FC$5+(FE962^2)/2)*FC$4)/(FE962*SQRT(FC$4))-FE962*SQRT(FC$4)))</f>
        <v>#VALUE!</v>
      </c>
      <c r="FE962" s="68" t="n">
        <f aca="false">FE961+FE$8/FE$9</f>
        <v>0.195099999999995</v>
      </c>
      <c r="FF962" s="67" t="e">
        <f aca="false">FC$1*FC$6*NORMSDIST(FC$1*((LN(FC$6/FC$2)+(FC$5+(FG962^2)/2)*FC$4)/(FG962*SQRT(FC$4))))-FC$1*FC$2*EXP(-FC$5*FC$4)*NORMSDIST(FC$1*((LN(FC$6/FC$2)+(FC$5+(FG962^2)/2)*FC$4)/(FG962*SQRT(FC$4))-FG962*SQRT(FC$4)))</f>
        <v>#VALUE!</v>
      </c>
      <c r="FG962" s="68" t="n">
        <f aca="false">FG961+FG$8/FG$9</f>
        <v>0.295099999999984</v>
      </c>
      <c r="FH962" s="67" t="e">
        <f aca="false">FC$1*FC$6*NORMSDIST(FC$1*((LN(FC$6/FC$2)+(FC$5+(FI962^2)/2)*FC$4)/(FI962*SQRT(FC$4))))-FC$1*FC$2*EXP(-FC$5*FC$4)*NORMSDIST(FC$1*((LN(FC$6/FC$2)+(FC$5+(FI962^2)/2)*FC$4)/(FI962*SQRT(FC$4))-FI962*SQRT(FC$4)))</f>
        <v>#VALUE!</v>
      </c>
      <c r="FI962" s="68" t="n">
        <f aca="false">FI961+FI$8/FI$9</f>
        <v>0.395099999999973</v>
      </c>
      <c r="FJ962" s="67" t="e">
        <f aca="false">FC$1*FC$6*NORMSDIST(FC$1*((LN(FC$6/FC$2)+(FC$5+(FK962^2)/2)*FC$4)/(FK962*SQRT(FC$4))))-FC$1*FC$2*EXP(-FC$5*FC$4)*NORMSDIST(FC$1*((LN(FC$6/FC$2)+(FC$5+(FK962^2)/2)*FC$4)/(FK962*SQRT(FC$4))-FK962*SQRT(FC$4)))</f>
        <v>#VALUE!</v>
      </c>
      <c r="FK962" s="68" t="n">
        <f aca="false">FK961+FK$8/FK$9</f>
        <v>0.590199999999951</v>
      </c>
      <c r="FL962" s="67" t="e">
        <f aca="false">FC$1*FC$6*NORMSDIST(FC$1*((LN(FC$6/FC$2)+(FC$5+(FM962^2)/2)*FC$4)/(FM962*SQRT(FC$4))))-FC$1*FC$2*EXP(-FC$5*FC$4)*NORMSDIST(FC$1*((LN(FC$6/FC$2)+(FC$5+(FM962^2)/2)*FC$4)/(FM962*SQRT(FC$4))-FM962*SQRT(FC$4)))</f>
        <v>#VALUE!</v>
      </c>
      <c r="FM962" s="68" t="n">
        <f aca="false">FM961+FM$8/FM$9</f>
        <v>1.0754999999999</v>
      </c>
      <c r="FN962" s="67" t="e">
        <f aca="false">FC$1*FC$6*NORMSDIST(FC$1*((LN(FC$6/FC$2)+(FC$5+(FO962^2)/2)*FC$4)/(FO962*SQRT(FC$4))))-FC$1*FC$2*EXP(-FC$5*FC$4)*NORMSDIST(FC$1*((LN(FC$6/FC$2)+(FC$5+(FO962^2)/2)*FC$4)/(FO962*SQRT(FC$4))-FO962*SQRT(FC$4)))</f>
        <v>#VALUE!</v>
      </c>
      <c r="FO962" s="68" t="n">
        <f aca="false">FO961+FO$8/FO$9</f>
        <v>2.05099999999979</v>
      </c>
      <c r="FP962" s="2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</row>
    <row r="963" s="1" customFormat="true" ht="13.5" hidden="false" customHeight="true" outlineLevel="0" collapsed="false">
      <c r="Q963" s="2"/>
      <c r="R963" s="67" t="e">
        <f aca="false">S$1*S$6*NORMSDIST(S$1*((LN(S$6/S$2)+(S$5+(S963^2)/2)*S$4)/(S963*SQRT(S$4))))-S$1*S$2*EXP(-S$5*S$4)*NORMSDIST(S$1*((LN(S$6/S$2)+(S$5+(S963^2)/2)*S$4)/(S963*SQRT(S$4))-S963*SQRT(S$4)))</f>
        <v>#VALUE!</v>
      </c>
      <c r="S963" s="68" t="n">
        <f aca="false">S962+S$8/S$9</f>
        <v>0.0952000000000017</v>
      </c>
      <c r="T963" s="67" t="e">
        <f aca="false">S$1*S$6*NORMSDIST(S$1*((LN(S$6/S$2)+(S$5+(U963^2)/2)*S$4)/(U963*SQRT(S$4))))-S$1*S$2*EXP(-S$5*S$4)*NORMSDIST(S$1*((LN(S$6/S$2)+(S$5+(U963^2)/2)*S$4)/(U963*SQRT(S$4))-U963*SQRT(S$4)))</f>
        <v>#VALUE!</v>
      </c>
      <c r="U963" s="68" t="n">
        <f aca="false">U962+U$8/U$9</f>
        <v>0.195199999999995</v>
      </c>
      <c r="V963" s="67" t="e">
        <f aca="false">S$1*S$6*NORMSDIST(S$1*((LN(S$6/S$2)+(S$5+(W963^2)/2)*S$4)/(W963*SQRT(S$4))))-S$1*S$2*EXP(-S$5*S$4)*NORMSDIST(S$1*((LN(S$6/S$2)+(S$5+(W963^2)/2)*S$4)/(W963*SQRT(S$4))-W963*SQRT(S$4)))</f>
        <v>#VALUE!</v>
      </c>
      <c r="W963" s="68" t="n">
        <f aca="false">W962+W$8/W$9</f>
        <v>0.295199999999984</v>
      </c>
      <c r="X963" s="67" t="e">
        <f aca="false">S$1*S$6*NORMSDIST(S$1*((LN(S$6/S$2)+(S$5+(Y963^2)/2)*S$4)/(Y963*SQRT(S$4))))-S$1*S$2*EXP(-S$5*S$4)*NORMSDIST(S$1*((LN(S$6/S$2)+(S$5+(Y963^2)/2)*S$4)/(Y963*SQRT(S$4))-Y963*SQRT(S$4)))</f>
        <v>#VALUE!</v>
      </c>
      <c r="Y963" s="68" t="n">
        <f aca="false">Y962+Y$8/Y$9</f>
        <v>0.395199999999973</v>
      </c>
      <c r="Z963" s="67" t="e">
        <f aca="false">S$1*S$6*NORMSDIST(S$1*((LN(S$6/S$2)+(S$5+(AA963^2)/2)*S$4)/(AA963*SQRT(S$4))))-S$1*S$2*EXP(-S$5*S$4)*NORMSDIST(S$1*((LN(S$6/S$2)+(S$5+(AA963^2)/2)*S$4)/(AA963*SQRT(S$4))-AA963*SQRT(S$4)))</f>
        <v>#VALUE!</v>
      </c>
      <c r="AA963" s="68" t="n">
        <f aca="false">AA962+AA$8/AA$9</f>
        <v>0.590399999999951</v>
      </c>
      <c r="AB963" s="67" t="e">
        <f aca="false">S$1*S$6*NORMSDIST(S$1*((LN(S$6/S$2)+(S$5+(AC963^2)/2)*S$4)/(AC963*SQRT(S$4))))-S$1*S$2*EXP(-S$5*S$4)*NORMSDIST(S$1*((LN(S$6/S$2)+(S$5+(AC963^2)/2)*S$4)/(AC963*SQRT(S$4))-AC963*SQRT(S$4)))</f>
        <v>#VALUE!</v>
      </c>
      <c r="AC963" s="68" t="n">
        <f aca="false">AC962+AC$8/AC$9</f>
        <v>1.0759999999999</v>
      </c>
      <c r="AD963" s="67" t="e">
        <f aca="false">S$1*S$6*NORMSDIST(S$1*((LN(S$6/S$2)+(S$5+(AE963^2)/2)*S$4)/(AE963*SQRT(S$4))))-S$1*S$2*EXP(-S$5*S$4)*NORMSDIST(S$1*((LN(S$6/S$2)+(S$5+(AE963^2)/2)*S$4)/(AE963*SQRT(S$4))-AE963*SQRT(S$4)))</f>
        <v>#VALUE!</v>
      </c>
      <c r="AE963" s="68" t="n">
        <f aca="false">AE962+AE$8/AE$9</f>
        <v>2.05199999999979</v>
      </c>
      <c r="AF963" s="3"/>
      <c r="AG963" s="3"/>
      <c r="AH963" s="3"/>
      <c r="AI963" s="3"/>
      <c r="AJ963" s="3"/>
      <c r="AK963" s="3"/>
      <c r="AL963" s="67" t="e">
        <f aca="false">AM$1*AM$6*NORMSDIST(AM$1*((LN(AM$6/AM$2)+(AM$5+(AM963^2)/2)*AM$4)/(AM963*SQRT(AM$4))))-AM$1*AM$2*EXP(-AM$5*AM$4)*NORMSDIST(AM$1*((LN(AM$6/AM$2)+(AM$5+(AM963^2)/2)*AM$4)/(AM963*SQRT(AM$4))-AM963*SQRT(AM$4)))</f>
        <v>#VALUE!</v>
      </c>
      <c r="AM963" s="68" t="n">
        <f aca="false">AM962+AM$8/AM$9</f>
        <v>0.0952000000000017</v>
      </c>
      <c r="AN963" s="67" t="e">
        <f aca="false">AM$1*AM$6*NORMSDIST(AM$1*((LN(AM$6/AM$2)+(AM$5+(AO963^2)/2)*AM$4)/(AO963*SQRT(AM$4))))-AM$1*AM$2*EXP(-AM$5*AM$4)*NORMSDIST(AM$1*((LN(AM$6/AM$2)+(AM$5+(AO963^2)/2)*AM$4)/(AO963*SQRT(AM$4))-AO963*SQRT(AM$4)))</f>
        <v>#VALUE!</v>
      </c>
      <c r="AO963" s="68" t="n">
        <f aca="false">AO962+AO$8/AO$9</f>
        <v>0.195199999999995</v>
      </c>
      <c r="AP963" s="67" t="e">
        <f aca="false">AM$1*AM$6*NORMSDIST(AM$1*((LN(AM$6/AM$2)+(AM$5+(AQ963^2)/2)*AM$4)/(AQ963*SQRT(AM$4))))-AM$1*AM$2*EXP(-AM$5*AM$4)*NORMSDIST(AM$1*((LN(AM$6/AM$2)+(AM$5+(AQ963^2)/2)*AM$4)/(AQ963*SQRT(AM$4))-AQ963*SQRT(AM$4)))</f>
        <v>#VALUE!</v>
      </c>
      <c r="AQ963" s="68" t="n">
        <f aca="false">AQ962+AQ$8/AQ$9</f>
        <v>0.295199999999984</v>
      </c>
      <c r="AR963" s="67" t="e">
        <f aca="false">AM$1*AM$6*NORMSDIST(AM$1*((LN(AM$6/AM$2)+(AM$5+(AS963^2)/2)*AM$4)/(AS963*SQRT(AM$4))))-AM$1*AM$2*EXP(-AM$5*AM$4)*NORMSDIST(AM$1*((LN(AM$6/AM$2)+(AM$5+(AS963^2)/2)*AM$4)/(AS963*SQRT(AM$4))-AS963*SQRT(AM$4)))</f>
        <v>#VALUE!</v>
      </c>
      <c r="AS963" s="68" t="n">
        <f aca="false">AS962+AS$8/AS$9</f>
        <v>0.395199999999973</v>
      </c>
      <c r="AT963" s="67" t="e">
        <f aca="false">AM$1*AM$6*NORMSDIST(AM$1*((LN(AM$6/AM$2)+(AM$5+(AU963^2)/2)*AM$4)/(AU963*SQRT(AM$4))))-AM$1*AM$2*EXP(-AM$5*AM$4)*NORMSDIST(AM$1*((LN(AM$6/AM$2)+(AM$5+(AU963^2)/2)*AM$4)/(AU963*SQRT(AM$4))-AU963*SQRT(AM$4)))</f>
        <v>#VALUE!</v>
      </c>
      <c r="AU963" s="68" t="n">
        <f aca="false">AU962+AU$8/AU$9</f>
        <v>0.590399999999951</v>
      </c>
      <c r="AV963" s="67" t="e">
        <f aca="false">AM$1*AM$6*NORMSDIST(AM$1*((LN(AM$6/AM$2)+(AM$5+(AW963^2)/2)*AM$4)/(AW963*SQRT(AM$4))))-AM$1*AM$2*EXP(-AM$5*AM$4)*NORMSDIST(AM$1*((LN(AM$6/AM$2)+(AM$5+(AW963^2)/2)*AM$4)/(AW963*SQRT(AM$4))-AW963*SQRT(AM$4)))</f>
        <v>#VALUE!</v>
      </c>
      <c r="AW963" s="68" t="n">
        <f aca="false">AW962+AW$8/AW$9</f>
        <v>1.0759999999999</v>
      </c>
      <c r="AX963" s="67" t="e">
        <f aca="false">AM$1*AM$6*NORMSDIST(AM$1*((LN(AM$6/AM$2)+(AM$5+(AY963^2)/2)*AM$4)/(AY963*SQRT(AM$4))))-AM$1*AM$2*EXP(-AM$5*AM$4)*NORMSDIST(AM$1*((LN(AM$6/AM$2)+(AM$5+(AY963^2)/2)*AM$4)/(AY963*SQRT(AM$4))-AY963*SQRT(AM$4)))</f>
        <v>#VALUE!</v>
      </c>
      <c r="AY963" s="68" t="n">
        <f aca="false">AY962+AY$8/AY$9</f>
        <v>2.05199999999979</v>
      </c>
      <c r="AZ963" s="3"/>
      <c r="BA963" s="3"/>
      <c r="BB963" s="3"/>
      <c r="BC963" s="3"/>
      <c r="BD963" s="3"/>
      <c r="BE963" s="3"/>
      <c r="BF963" s="67" t="e">
        <f aca="false">BG$1*BG$6*NORMSDIST(BG$1*((LN(BG$6/BG$2)+(BG$5+(BG963^2)/2)*BG$4)/(BG963*SQRT(BG$4))))-BG$1*BG$2*EXP(-BG$5*BG$4)*NORMSDIST(BG$1*((LN(BG$6/BG$2)+(BG$5+(BG963^2)/2)*BG$4)/(BG963*SQRT(BG$4))-BG963*SQRT(BG$4)))</f>
        <v>#VALUE!</v>
      </c>
      <c r="BG963" s="68" t="n">
        <f aca="false">BG962+BG$8/BG$9</f>
        <v>0.0952000000000017</v>
      </c>
      <c r="BH963" s="67" t="e">
        <f aca="false">BG$1*BG$6*NORMSDIST(BG$1*((LN(BG$6/BG$2)+(BG$5+(BI963^2)/2)*BG$4)/(BI963*SQRT(BG$4))))-BG$1*BG$2*EXP(-BG$5*BG$4)*NORMSDIST(BG$1*((LN(BG$6/BG$2)+(BG$5+(BI963^2)/2)*BG$4)/(BI963*SQRT(BG$4))-BI963*SQRT(BG$4)))</f>
        <v>#VALUE!</v>
      </c>
      <c r="BI963" s="68" t="n">
        <f aca="false">BI962+BI$8/BI$9</f>
        <v>0.195199999999995</v>
      </c>
      <c r="BJ963" s="67" t="e">
        <f aca="false">BG$1*BG$6*NORMSDIST(BG$1*((LN(BG$6/BG$2)+(BG$5+(BK963^2)/2)*BG$4)/(BK963*SQRT(BG$4))))-BG$1*BG$2*EXP(-BG$5*BG$4)*NORMSDIST(BG$1*((LN(BG$6/BG$2)+(BG$5+(BK963^2)/2)*BG$4)/(BK963*SQRT(BG$4))-BK963*SQRT(BG$4)))</f>
        <v>#VALUE!</v>
      </c>
      <c r="BK963" s="68" t="n">
        <f aca="false">BK962+BK$8/BK$9</f>
        <v>0.295199999999984</v>
      </c>
      <c r="BL963" s="67" t="e">
        <f aca="false">BG$1*BG$6*NORMSDIST(BG$1*((LN(BG$6/BG$2)+(BG$5+(BM963^2)/2)*BG$4)/(BM963*SQRT(BG$4))))-BG$1*BG$2*EXP(-BG$5*BG$4)*NORMSDIST(BG$1*((LN(BG$6/BG$2)+(BG$5+(BM963^2)/2)*BG$4)/(BM963*SQRT(BG$4))-BM963*SQRT(BG$4)))</f>
        <v>#VALUE!</v>
      </c>
      <c r="BM963" s="68" t="n">
        <f aca="false">BM962+BM$8/BM$9</f>
        <v>0.395199999999973</v>
      </c>
      <c r="BN963" s="67" t="e">
        <f aca="false">BG$1*BG$6*NORMSDIST(BG$1*((LN(BG$6/BG$2)+(BG$5+(BO963^2)/2)*BG$4)/(BO963*SQRT(BG$4))))-BG$1*BG$2*EXP(-BG$5*BG$4)*NORMSDIST(BG$1*((LN(BG$6/BG$2)+(BG$5+(BO963^2)/2)*BG$4)/(BO963*SQRT(BG$4))-BO963*SQRT(BG$4)))</f>
        <v>#VALUE!</v>
      </c>
      <c r="BO963" s="68" t="n">
        <f aca="false">BO962+BO$8/BO$9</f>
        <v>0.590399999999951</v>
      </c>
      <c r="BP963" s="67" t="e">
        <f aca="false">BG$1*BG$6*NORMSDIST(BG$1*((LN(BG$6/BG$2)+(BG$5+(BQ963^2)/2)*BG$4)/(BQ963*SQRT(BG$4))))-BG$1*BG$2*EXP(-BG$5*BG$4)*NORMSDIST(BG$1*((LN(BG$6/BG$2)+(BG$5+(BQ963^2)/2)*BG$4)/(BQ963*SQRT(BG$4))-BQ963*SQRT(BG$4)))</f>
        <v>#VALUE!</v>
      </c>
      <c r="BQ963" s="68" t="n">
        <f aca="false">BQ962+BQ$8/BQ$9</f>
        <v>1.0759999999999</v>
      </c>
      <c r="BR963" s="67" t="e">
        <f aca="false">BG$1*BG$6*NORMSDIST(BG$1*((LN(BG$6/BG$2)+(BG$5+(BS963^2)/2)*BG$4)/(BS963*SQRT(BG$4))))-BG$1*BG$2*EXP(-BG$5*BG$4)*NORMSDIST(BG$1*((LN(BG$6/BG$2)+(BG$5+(BS963^2)/2)*BG$4)/(BS963*SQRT(BG$4))-BS963*SQRT(BG$4)))</f>
        <v>#VALUE!</v>
      </c>
      <c r="BS963" s="68" t="n">
        <f aca="false">BS962+BS$8/BS$9</f>
        <v>2.05199999999979</v>
      </c>
      <c r="BT963" s="3"/>
      <c r="BU963" s="3"/>
      <c r="BV963" s="3"/>
      <c r="BW963" s="3"/>
      <c r="BX963" s="3"/>
      <c r="BY963" s="3"/>
      <c r="BZ963" s="67" t="e">
        <f aca="false">CA$1*CA$6*NORMSDIST(CA$1*((LN(CA$6/CA$2)+(CA$5+(CA963^2)/2)*CA$4)/(CA963*SQRT(CA$4))))-CA$1*CA$2*EXP(-CA$5*CA$4)*NORMSDIST(CA$1*((LN(CA$6/CA$2)+(CA$5+(CA963^2)/2)*CA$4)/(CA963*SQRT(CA$4))-CA963*SQRT(CA$4)))</f>
        <v>#VALUE!</v>
      </c>
      <c r="CA963" s="68" t="n">
        <f aca="false">CA962+CA$8/CA$9</f>
        <v>0.0952000000000017</v>
      </c>
      <c r="CB963" s="67" t="e">
        <f aca="false">CA$1*CA$6*NORMSDIST(CA$1*((LN(CA$6/CA$2)+(CA$5+(CC963^2)/2)*CA$4)/(CC963*SQRT(CA$4))))-CA$1*CA$2*EXP(-CA$5*CA$4)*NORMSDIST(CA$1*((LN(CA$6/CA$2)+(CA$5+(CC963^2)/2)*CA$4)/(CC963*SQRT(CA$4))-CC963*SQRT(CA$4)))</f>
        <v>#VALUE!</v>
      </c>
      <c r="CC963" s="68" t="n">
        <f aca="false">CC962+CC$8/CC$9</f>
        <v>0.195199999999995</v>
      </c>
      <c r="CD963" s="67" t="e">
        <f aca="false">CA$1*CA$6*NORMSDIST(CA$1*((LN(CA$6/CA$2)+(CA$5+(CE963^2)/2)*CA$4)/(CE963*SQRT(CA$4))))-CA$1*CA$2*EXP(-CA$5*CA$4)*NORMSDIST(CA$1*((LN(CA$6/CA$2)+(CA$5+(CE963^2)/2)*CA$4)/(CE963*SQRT(CA$4))-CE963*SQRT(CA$4)))</f>
        <v>#VALUE!</v>
      </c>
      <c r="CE963" s="68" t="n">
        <f aca="false">CE962+CE$8/CE$9</f>
        <v>0.295199999999984</v>
      </c>
      <c r="CF963" s="67" t="e">
        <f aca="false">CA$1*CA$6*NORMSDIST(CA$1*((LN(CA$6/CA$2)+(CA$5+(CG963^2)/2)*CA$4)/(CG963*SQRT(CA$4))))-CA$1*CA$2*EXP(-CA$5*CA$4)*NORMSDIST(CA$1*((LN(CA$6/CA$2)+(CA$5+(CG963^2)/2)*CA$4)/(CG963*SQRT(CA$4))-CG963*SQRT(CA$4)))</f>
        <v>#VALUE!</v>
      </c>
      <c r="CG963" s="68" t="n">
        <f aca="false">CG962+CG$8/CG$9</f>
        <v>0.395199999999973</v>
      </c>
      <c r="CH963" s="67" t="e">
        <f aca="false">CA$1*CA$6*NORMSDIST(CA$1*((LN(CA$6/CA$2)+(CA$5+(CI963^2)/2)*CA$4)/(CI963*SQRT(CA$4))))-CA$1*CA$2*EXP(-CA$5*CA$4)*NORMSDIST(CA$1*((LN(CA$6/CA$2)+(CA$5+(CI963^2)/2)*CA$4)/(CI963*SQRT(CA$4))-CI963*SQRT(CA$4)))</f>
        <v>#VALUE!</v>
      </c>
      <c r="CI963" s="68" t="n">
        <f aca="false">CI962+CI$8/CI$9</f>
        <v>0.590399999999951</v>
      </c>
      <c r="CJ963" s="67" t="e">
        <f aca="false">CA$1*CA$6*NORMSDIST(CA$1*((LN(CA$6/CA$2)+(CA$5+(CK963^2)/2)*CA$4)/(CK963*SQRT(CA$4))))-CA$1*CA$2*EXP(-CA$5*CA$4)*NORMSDIST(CA$1*((LN(CA$6/CA$2)+(CA$5+(CK963^2)/2)*CA$4)/(CK963*SQRT(CA$4))-CK963*SQRT(CA$4)))</f>
        <v>#VALUE!</v>
      </c>
      <c r="CK963" s="68" t="n">
        <f aca="false">CK962+CK$8/CK$9</f>
        <v>1.0759999999999</v>
      </c>
      <c r="CL963" s="67" t="e">
        <f aca="false">CA$1*CA$6*NORMSDIST(CA$1*((LN(CA$6/CA$2)+(CA$5+(CM963^2)/2)*CA$4)/(CM963*SQRT(CA$4))))-CA$1*CA$2*EXP(-CA$5*CA$4)*NORMSDIST(CA$1*((LN(CA$6/CA$2)+(CA$5+(CM963^2)/2)*CA$4)/(CM963*SQRT(CA$4))-CM963*SQRT(CA$4)))</f>
        <v>#VALUE!</v>
      </c>
      <c r="CM963" s="68" t="n">
        <f aca="false">CM962+CM$8/CM$9</f>
        <v>2.05199999999979</v>
      </c>
      <c r="CN963" s="3"/>
      <c r="CO963" s="3"/>
      <c r="CP963" s="3"/>
      <c r="CQ963" s="3"/>
      <c r="CR963" s="3"/>
      <c r="CS963" s="3"/>
      <c r="CT963" s="67" t="e">
        <f aca="false">CU$1*CU$6*NORMSDIST(CU$1*((LN(CU$6/CU$2)+(CU$5+(CU963^2)/2)*CU$4)/(CU963*SQRT(CU$4))))-CU$1*CU$2*EXP(-CU$5*CU$4)*NORMSDIST(CU$1*((LN(CU$6/CU$2)+(CU$5+(CU963^2)/2)*CU$4)/(CU963*SQRT(CU$4))-CU963*SQRT(CU$4)))</f>
        <v>#VALUE!</v>
      </c>
      <c r="CU963" s="68" t="n">
        <f aca="false">CU962+CU$8/CU$9</f>
        <v>0.0952000000000017</v>
      </c>
      <c r="CV963" s="67" t="e">
        <f aca="false">CU$1*CU$6*NORMSDIST(CU$1*((LN(CU$6/CU$2)+(CU$5+(CW963^2)/2)*CU$4)/(CW963*SQRT(CU$4))))-CU$1*CU$2*EXP(-CU$5*CU$4)*NORMSDIST(CU$1*((LN(CU$6/CU$2)+(CU$5+(CW963^2)/2)*CU$4)/(CW963*SQRT(CU$4))-CW963*SQRT(CU$4)))</f>
        <v>#VALUE!</v>
      </c>
      <c r="CW963" s="68" t="n">
        <f aca="false">CW962+CW$8/CW$9</f>
        <v>0.195199999999995</v>
      </c>
      <c r="CX963" s="67" t="e">
        <f aca="false">CU$1*CU$6*NORMSDIST(CU$1*((LN(CU$6/CU$2)+(CU$5+(CY963^2)/2)*CU$4)/(CY963*SQRT(CU$4))))-CU$1*CU$2*EXP(-CU$5*CU$4)*NORMSDIST(CU$1*((LN(CU$6/CU$2)+(CU$5+(CY963^2)/2)*CU$4)/(CY963*SQRT(CU$4))-CY963*SQRT(CU$4)))</f>
        <v>#VALUE!</v>
      </c>
      <c r="CY963" s="68" t="n">
        <f aca="false">CY962+CY$8/CY$9</f>
        <v>0.295199999999984</v>
      </c>
      <c r="CZ963" s="67" t="e">
        <f aca="false">CU$1*CU$6*NORMSDIST(CU$1*((LN(CU$6/CU$2)+(CU$5+(DA963^2)/2)*CU$4)/(DA963*SQRT(CU$4))))-CU$1*CU$2*EXP(-CU$5*CU$4)*NORMSDIST(CU$1*((LN(CU$6/CU$2)+(CU$5+(DA963^2)/2)*CU$4)/(DA963*SQRT(CU$4))-DA963*SQRT(CU$4)))</f>
        <v>#VALUE!</v>
      </c>
      <c r="DA963" s="68" t="n">
        <f aca="false">DA962+DA$8/DA$9</f>
        <v>0.395199999999973</v>
      </c>
      <c r="DB963" s="67" t="e">
        <f aca="false">CU$1*CU$6*NORMSDIST(CU$1*((LN(CU$6/CU$2)+(CU$5+(DC963^2)/2)*CU$4)/(DC963*SQRT(CU$4))))-CU$1*CU$2*EXP(-CU$5*CU$4)*NORMSDIST(CU$1*((LN(CU$6/CU$2)+(CU$5+(DC963^2)/2)*CU$4)/(DC963*SQRT(CU$4))-DC963*SQRT(CU$4)))</f>
        <v>#VALUE!</v>
      </c>
      <c r="DC963" s="68" t="n">
        <f aca="false">DC962+DC$8/DC$9</f>
        <v>0.590399999999951</v>
      </c>
      <c r="DD963" s="67" t="e">
        <f aca="false">CU$1*CU$6*NORMSDIST(CU$1*((LN(CU$6/CU$2)+(CU$5+(DE963^2)/2)*CU$4)/(DE963*SQRT(CU$4))))-CU$1*CU$2*EXP(-CU$5*CU$4)*NORMSDIST(CU$1*((LN(CU$6/CU$2)+(CU$5+(DE963^2)/2)*CU$4)/(DE963*SQRT(CU$4))-DE963*SQRT(CU$4)))</f>
        <v>#VALUE!</v>
      </c>
      <c r="DE963" s="68" t="n">
        <f aca="false">DE962+DE$8/DE$9</f>
        <v>1.0759999999999</v>
      </c>
      <c r="DF963" s="67" t="e">
        <f aca="false">CU$1*CU$6*NORMSDIST(CU$1*((LN(CU$6/CU$2)+(CU$5+(DG963^2)/2)*CU$4)/(DG963*SQRT(CU$4))))-CU$1*CU$2*EXP(-CU$5*CU$4)*NORMSDIST(CU$1*((LN(CU$6/CU$2)+(CU$5+(DG963^2)/2)*CU$4)/(DG963*SQRT(CU$4))-DG963*SQRT(CU$4)))</f>
        <v>#VALUE!</v>
      </c>
      <c r="DG963" s="68" t="n">
        <f aca="false">DG962+DG$8/DG$9</f>
        <v>2.05199999999979</v>
      </c>
      <c r="DH963" s="3"/>
      <c r="DI963" s="3"/>
      <c r="DJ963" s="3"/>
      <c r="DK963" s="3"/>
      <c r="DL963" s="3"/>
      <c r="DM963" s="3"/>
      <c r="DN963" s="67" t="e">
        <f aca="false">DO$1*DO$6*NORMSDIST(DO$1*((LN(DO$6/DO$2)+(DO$5+(DO963^2)/2)*DO$4)/(DO963*SQRT(DO$4))))-DO$1*DO$2*EXP(-DO$5*DO$4)*NORMSDIST(DO$1*((LN(DO$6/DO$2)+(DO$5+(DO963^2)/2)*DO$4)/(DO963*SQRT(DO$4))-DO963*SQRT(DO$4)))</f>
        <v>#VALUE!</v>
      </c>
      <c r="DO963" s="68" t="n">
        <f aca="false">DO962+DO$8/DO$9</f>
        <v>0.0952000000000017</v>
      </c>
      <c r="DP963" s="67" t="e">
        <f aca="false">DO$1*DO$6*NORMSDIST(DO$1*((LN(DO$6/DO$2)+(DO$5+(DQ963^2)/2)*DO$4)/(DQ963*SQRT(DO$4))))-DO$1*DO$2*EXP(-DO$5*DO$4)*NORMSDIST(DO$1*((LN(DO$6/DO$2)+(DO$5+(DQ963^2)/2)*DO$4)/(DQ963*SQRT(DO$4))-DQ963*SQRT(DO$4)))</f>
        <v>#VALUE!</v>
      </c>
      <c r="DQ963" s="68" t="n">
        <f aca="false">DQ962+DQ$8/DQ$9</f>
        <v>0.195199999999995</v>
      </c>
      <c r="DR963" s="67" t="e">
        <f aca="false">DO$1*DO$6*NORMSDIST(DO$1*((LN(DO$6/DO$2)+(DO$5+(DS963^2)/2)*DO$4)/(DS963*SQRT(DO$4))))-DO$1*DO$2*EXP(-DO$5*DO$4)*NORMSDIST(DO$1*((LN(DO$6/DO$2)+(DO$5+(DS963^2)/2)*DO$4)/(DS963*SQRT(DO$4))-DS963*SQRT(DO$4)))</f>
        <v>#VALUE!</v>
      </c>
      <c r="DS963" s="68" t="n">
        <f aca="false">DS962+DS$8/DS$9</f>
        <v>0.295199999999984</v>
      </c>
      <c r="DT963" s="67" t="e">
        <f aca="false">DO$1*DO$6*NORMSDIST(DO$1*((LN(DO$6/DO$2)+(DO$5+(DU963^2)/2)*DO$4)/(DU963*SQRT(DO$4))))-DO$1*DO$2*EXP(-DO$5*DO$4)*NORMSDIST(DO$1*((LN(DO$6/DO$2)+(DO$5+(DU963^2)/2)*DO$4)/(DU963*SQRT(DO$4))-DU963*SQRT(DO$4)))</f>
        <v>#VALUE!</v>
      </c>
      <c r="DU963" s="68" t="n">
        <f aca="false">DU962+DU$8/DU$9</f>
        <v>0.395199999999973</v>
      </c>
      <c r="DV963" s="67" t="e">
        <f aca="false">DO$1*DO$6*NORMSDIST(DO$1*((LN(DO$6/DO$2)+(DO$5+(DW963^2)/2)*DO$4)/(DW963*SQRT(DO$4))))-DO$1*DO$2*EXP(-DO$5*DO$4)*NORMSDIST(DO$1*((LN(DO$6/DO$2)+(DO$5+(DW963^2)/2)*DO$4)/(DW963*SQRT(DO$4))-DW963*SQRT(DO$4)))</f>
        <v>#VALUE!</v>
      </c>
      <c r="DW963" s="68" t="n">
        <f aca="false">DW962+DW$8/DW$9</f>
        <v>0.590399999999951</v>
      </c>
      <c r="DX963" s="67" t="e">
        <f aca="false">DO$1*DO$6*NORMSDIST(DO$1*((LN(DO$6/DO$2)+(DO$5+(DY963^2)/2)*DO$4)/(DY963*SQRT(DO$4))))-DO$1*DO$2*EXP(-DO$5*DO$4)*NORMSDIST(DO$1*((LN(DO$6/DO$2)+(DO$5+(DY963^2)/2)*DO$4)/(DY963*SQRT(DO$4))-DY963*SQRT(DO$4)))</f>
        <v>#VALUE!</v>
      </c>
      <c r="DY963" s="68" t="n">
        <f aca="false">DY962+DY$8/DY$9</f>
        <v>1.0759999999999</v>
      </c>
      <c r="DZ963" s="67" t="e">
        <f aca="false">DO$1*DO$6*NORMSDIST(DO$1*((LN(DO$6/DO$2)+(DO$5+(EA963^2)/2)*DO$4)/(EA963*SQRT(DO$4))))-DO$1*DO$2*EXP(-DO$5*DO$4)*NORMSDIST(DO$1*((LN(DO$6/DO$2)+(DO$5+(EA963^2)/2)*DO$4)/(EA963*SQRT(DO$4))-EA963*SQRT(DO$4)))</f>
        <v>#VALUE!</v>
      </c>
      <c r="EA963" s="68" t="n">
        <f aca="false">EA962+EA$8/EA$9</f>
        <v>2.05199999999979</v>
      </c>
      <c r="EB963" s="3"/>
      <c r="EC963" s="3"/>
      <c r="ED963" s="3"/>
      <c r="EE963" s="3"/>
      <c r="EF963" s="3"/>
      <c r="EG963" s="3"/>
      <c r="EH963" s="67" t="e">
        <f aca="false">EI$1*EI$6*NORMSDIST(EI$1*((LN(EI$6/EI$2)+(EI$5+(EI963^2)/2)*EI$4)/(EI963*SQRT(EI$4))))-EI$1*EI$2*EXP(-EI$5*EI$4)*NORMSDIST(EI$1*((LN(EI$6/EI$2)+(EI$5+(EI963^2)/2)*EI$4)/(EI963*SQRT(EI$4))-EI963*SQRT(EI$4)))</f>
        <v>#VALUE!</v>
      </c>
      <c r="EI963" s="68" t="n">
        <f aca="false">EI962+EI$8/EI$9</f>
        <v>0.0952000000000017</v>
      </c>
      <c r="EJ963" s="67" t="e">
        <f aca="false">EI$1*EI$6*NORMSDIST(EI$1*((LN(EI$6/EI$2)+(EI$5+(EK963^2)/2)*EI$4)/(EK963*SQRT(EI$4))))-EI$1*EI$2*EXP(-EI$5*EI$4)*NORMSDIST(EI$1*((LN(EI$6/EI$2)+(EI$5+(EK963^2)/2)*EI$4)/(EK963*SQRT(EI$4))-EK963*SQRT(EI$4)))</f>
        <v>#VALUE!</v>
      </c>
      <c r="EK963" s="68" t="n">
        <f aca="false">EK962+EK$8/EK$9</f>
        <v>0.195199999999995</v>
      </c>
      <c r="EL963" s="67" t="e">
        <f aca="false">EI$1*EI$6*NORMSDIST(EI$1*((LN(EI$6/EI$2)+(EI$5+(EM963^2)/2)*EI$4)/(EM963*SQRT(EI$4))))-EI$1*EI$2*EXP(-EI$5*EI$4)*NORMSDIST(EI$1*((LN(EI$6/EI$2)+(EI$5+(EM963^2)/2)*EI$4)/(EM963*SQRT(EI$4))-EM963*SQRT(EI$4)))</f>
        <v>#VALUE!</v>
      </c>
      <c r="EM963" s="68" t="n">
        <f aca="false">EM962+EM$8/EM$9</f>
        <v>0.295199999999984</v>
      </c>
      <c r="EN963" s="67" t="e">
        <f aca="false">EI$1*EI$6*NORMSDIST(EI$1*((LN(EI$6/EI$2)+(EI$5+(EO963^2)/2)*EI$4)/(EO963*SQRT(EI$4))))-EI$1*EI$2*EXP(-EI$5*EI$4)*NORMSDIST(EI$1*((LN(EI$6/EI$2)+(EI$5+(EO963^2)/2)*EI$4)/(EO963*SQRT(EI$4))-EO963*SQRT(EI$4)))</f>
        <v>#VALUE!</v>
      </c>
      <c r="EO963" s="68" t="n">
        <f aca="false">EO962+EO$8/EO$9</f>
        <v>0.395199999999973</v>
      </c>
      <c r="EP963" s="67" t="e">
        <f aca="false">EI$1*EI$6*NORMSDIST(EI$1*((LN(EI$6/EI$2)+(EI$5+(EQ963^2)/2)*EI$4)/(EQ963*SQRT(EI$4))))-EI$1*EI$2*EXP(-EI$5*EI$4)*NORMSDIST(EI$1*((LN(EI$6/EI$2)+(EI$5+(EQ963^2)/2)*EI$4)/(EQ963*SQRT(EI$4))-EQ963*SQRT(EI$4)))</f>
        <v>#VALUE!</v>
      </c>
      <c r="EQ963" s="68" t="n">
        <f aca="false">EQ962+EQ$8/EQ$9</f>
        <v>0.590399999999951</v>
      </c>
      <c r="ER963" s="67" t="e">
        <f aca="false">EI$1*EI$6*NORMSDIST(EI$1*((LN(EI$6/EI$2)+(EI$5+(ES963^2)/2)*EI$4)/(ES963*SQRT(EI$4))))-EI$1*EI$2*EXP(-EI$5*EI$4)*NORMSDIST(EI$1*((LN(EI$6/EI$2)+(EI$5+(ES963^2)/2)*EI$4)/(ES963*SQRT(EI$4))-ES963*SQRT(EI$4)))</f>
        <v>#VALUE!</v>
      </c>
      <c r="ES963" s="68" t="n">
        <f aca="false">ES962+ES$8/ES$9</f>
        <v>1.0759999999999</v>
      </c>
      <c r="ET963" s="67" t="e">
        <f aca="false">EI$1*EI$6*NORMSDIST(EI$1*((LN(EI$6/EI$2)+(EI$5+(EU963^2)/2)*EI$4)/(EU963*SQRT(EI$4))))-EI$1*EI$2*EXP(-EI$5*EI$4)*NORMSDIST(EI$1*((LN(EI$6/EI$2)+(EI$5+(EU963^2)/2)*EI$4)/(EU963*SQRT(EI$4))-EU963*SQRT(EI$4)))</f>
        <v>#VALUE!</v>
      </c>
      <c r="EU963" s="68" t="n">
        <f aca="false">EU962+EU$8/EU$9</f>
        <v>2.05199999999979</v>
      </c>
      <c r="EV963" s="3"/>
      <c r="EW963" s="3"/>
      <c r="EX963" s="3"/>
      <c r="EY963" s="3"/>
      <c r="EZ963" s="3"/>
      <c r="FA963" s="3"/>
      <c r="FB963" s="67" t="e">
        <f aca="false">FC$1*FC$6*NORMSDIST(FC$1*((LN(FC$6/FC$2)+(FC$5+(FC963^2)/2)*FC$4)/(FC963*SQRT(FC$4))))-FC$1*FC$2*EXP(-FC$5*FC$4)*NORMSDIST(FC$1*((LN(FC$6/FC$2)+(FC$5+(FC963^2)/2)*FC$4)/(FC963*SQRT(FC$4))-FC963*SQRT(FC$4)))</f>
        <v>#VALUE!</v>
      </c>
      <c r="FC963" s="68" t="n">
        <f aca="false">FC962+FC$8/FC$9</f>
        <v>0.0952000000000017</v>
      </c>
      <c r="FD963" s="67" t="e">
        <f aca="false">FC$1*FC$6*NORMSDIST(FC$1*((LN(FC$6/FC$2)+(FC$5+(FE963^2)/2)*FC$4)/(FE963*SQRT(FC$4))))-FC$1*FC$2*EXP(-FC$5*FC$4)*NORMSDIST(FC$1*((LN(FC$6/FC$2)+(FC$5+(FE963^2)/2)*FC$4)/(FE963*SQRT(FC$4))-FE963*SQRT(FC$4)))</f>
        <v>#VALUE!</v>
      </c>
      <c r="FE963" s="68" t="n">
        <f aca="false">FE962+FE$8/FE$9</f>
        <v>0.195199999999995</v>
      </c>
      <c r="FF963" s="67" t="e">
        <f aca="false">FC$1*FC$6*NORMSDIST(FC$1*((LN(FC$6/FC$2)+(FC$5+(FG963^2)/2)*FC$4)/(FG963*SQRT(FC$4))))-FC$1*FC$2*EXP(-FC$5*FC$4)*NORMSDIST(FC$1*((LN(FC$6/FC$2)+(FC$5+(FG963^2)/2)*FC$4)/(FG963*SQRT(FC$4))-FG963*SQRT(FC$4)))</f>
        <v>#VALUE!</v>
      </c>
      <c r="FG963" s="68" t="n">
        <f aca="false">FG962+FG$8/FG$9</f>
        <v>0.295199999999984</v>
      </c>
      <c r="FH963" s="67" t="e">
        <f aca="false">FC$1*FC$6*NORMSDIST(FC$1*((LN(FC$6/FC$2)+(FC$5+(FI963^2)/2)*FC$4)/(FI963*SQRT(FC$4))))-FC$1*FC$2*EXP(-FC$5*FC$4)*NORMSDIST(FC$1*((LN(FC$6/FC$2)+(FC$5+(FI963^2)/2)*FC$4)/(FI963*SQRT(FC$4))-FI963*SQRT(FC$4)))</f>
        <v>#VALUE!</v>
      </c>
      <c r="FI963" s="68" t="n">
        <f aca="false">FI962+FI$8/FI$9</f>
        <v>0.395199999999973</v>
      </c>
      <c r="FJ963" s="67" t="e">
        <f aca="false">FC$1*FC$6*NORMSDIST(FC$1*((LN(FC$6/FC$2)+(FC$5+(FK963^2)/2)*FC$4)/(FK963*SQRT(FC$4))))-FC$1*FC$2*EXP(-FC$5*FC$4)*NORMSDIST(FC$1*((LN(FC$6/FC$2)+(FC$5+(FK963^2)/2)*FC$4)/(FK963*SQRT(FC$4))-FK963*SQRT(FC$4)))</f>
        <v>#VALUE!</v>
      </c>
      <c r="FK963" s="68" t="n">
        <f aca="false">FK962+FK$8/FK$9</f>
        <v>0.590399999999951</v>
      </c>
      <c r="FL963" s="67" t="e">
        <f aca="false">FC$1*FC$6*NORMSDIST(FC$1*((LN(FC$6/FC$2)+(FC$5+(FM963^2)/2)*FC$4)/(FM963*SQRT(FC$4))))-FC$1*FC$2*EXP(-FC$5*FC$4)*NORMSDIST(FC$1*((LN(FC$6/FC$2)+(FC$5+(FM963^2)/2)*FC$4)/(FM963*SQRT(FC$4))-FM963*SQRT(FC$4)))</f>
        <v>#VALUE!</v>
      </c>
      <c r="FM963" s="68" t="n">
        <f aca="false">FM962+FM$8/FM$9</f>
        <v>1.0759999999999</v>
      </c>
      <c r="FN963" s="67" t="e">
        <f aca="false">FC$1*FC$6*NORMSDIST(FC$1*((LN(FC$6/FC$2)+(FC$5+(FO963^2)/2)*FC$4)/(FO963*SQRT(FC$4))))-FC$1*FC$2*EXP(-FC$5*FC$4)*NORMSDIST(FC$1*((LN(FC$6/FC$2)+(FC$5+(FO963^2)/2)*FC$4)/(FO963*SQRT(FC$4))-FO963*SQRT(FC$4)))</f>
        <v>#VALUE!</v>
      </c>
      <c r="FO963" s="68" t="n">
        <f aca="false">FO962+FO$8/FO$9</f>
        <v>2.05199999999979</v>
      </c>
      <c r="FP963" s="2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</row>
    <row r="964" s="1" customFormat="true" ht="13.5" hidden="false" customHeight="true" outlineLevel="0" collapsed="false">
      <c r="Q964" s="2"/>
      <c r="R964" s="67" t="e">
        <f aca="false">S$1*S$6*NORMSDIST(S$1*((LN(S$6/S$2)+(S$5+(S964^2)/2)*S$4)/(S964*SQRT(S$4))))-S$1*S$2*EXP(-S$5*S$4)*NORMSDIST(S$1*((LN(S$6/S$2)+(S$5+(S964^2)/2)*S$4)/(S964*SQRT(S$4))-S964*SQRT(S$4)))</f>
        <v>#VALUE!</v>
      </c>
      <c r="S964" s="68" t="n">
        <f aca="false">S963+S$8/S$9</f>
        <v>0.0953000000000017</v>
      </c>
      <c r="T964" s="67" t="e">
        <f aca="false">S$1*S$6*NORMSDIST(S$1*((LN(S$6/S$2)+(S$5+(U964^2)/2)*S$4)/(U964*SQRT(S$4))))-S$1*S$2*EXP(-S$5*S$4)*NORMSDIST(S$1*((LN(S$6/S$2)+(S$5+(U964^2)/2)*S$4)/(U964*SQRT(S$4))-U964*SQRT(S$4)))</f>
        <v>#VALUE!</v>
      </c>
      <c r="U964" s="68" t="n">
        <f aca="false">U963+U$8/U$9</f>
        <v>0.195299999999995</v>
      </c>
      <c r="V964" s="67" t="e">
        <f aca="false">S$1*S$6*NORMSDIST(S$1*((LN(S$6/S$2)+(S$5+(W964^2)/2)*S$4)/(W964*SQRT(S$4))))-S$1*S$2*EXP(-S$5*S$4)*NORMSDIST(S$1*((LN(S$6/S$2)+(S$5+(W964^2)/2)*S$4)/(W964*SQRT(S$4))-W964*SQRT(S$4)))</f>
        <v>#VALUE!</v>
      </c>
      <c r="W964" s="68" t="n">
        <f aca="false">W963+W$8/W$9</f>
        <v>0.295299999999984</v>
      </c>
      <c r="X964" s="67" t="e">
        <f aca="false">S$1*S$6*NORMSDIST(S$1*((LN(S$6/S$2)+(S$5+(Y964^2)/2)*S$4)/(Y964*SQRT(S$4))))-S$1*S$2*EXP(-S$5*S$4)*NORMSDIST(S$1*((LN(S$6/S$2)+(S$5+(Y964^2)/2)*S$4)/(Y964*SQRT(S$4))-Y964*SQRT(S$4)))</f>
        <v>#VALUE!</v>
      </c>
      <c r="Y964" s="68" t="n">
        <f aca="false">Y963+Y$8/Y$9</f>
        <v>0.395299999999973</v>
      </c>
      <c r="Z964" s="67" t="e">
        <f aca="false">S$1*S$6*NORMSDIST(S$1*((LN(S$6/S$2)+(S$5+(AA964^2)/2)*S$4)/(AA964*SQRT(S$4))))-S$1*S$2*EXP(-S$5*S$4)*NORMSDIST(S$1*((LN(S$6/S$2)+(S$5+(AA964^2)/2)*S$4)/(AA964*SQRT(S$4))-AA964*SQRT(S$4)))</f>
        <v>#VALUE!</v>
      </c>
      <c r="AA964" s="68" t="n">
        <f aca="false">AA963+AA$8/AA$9</f>
        <v>0.590599999999951</v>
      </c>
      <c r="AB964" s="67" t="e">
        <f aca="false">S$1*S$6*NORMSDIST(S$1*((LN(S$6/S$2)+(S$5+(AC964^2)/2)*S$4)/(AC964*SQRT(S$4))))-S$1*S$2*EXP(-S$5*S$4)*NORMSDIST(S$1*((LN(S$6/S$2)+(S$5+(AC964^2)/2)*S$4)/(AC964*SQRT(S$4))-AC964*SQRT(S$4)))</f>
        <v>#VALUE!</v>
      </c>
      <c r="AC964" s="68" t="n">
        <f aca="false">AC963+AC$8/AC$9</f>
        <v>1.0764999999999</v>
      </c>
      <c r="AD964" s="67" t="e">
        <f aca="false">S$1*S$6*NORMSDIST(S$1*((LN(S$6/S$2)+(S$5+(AE964^2)/2)*S$4)/(AE964*SQRT(S$4))))-S$1*S$2*EXP(-S$5*S$4)*NORMSDIST(S$1*((LN(S$6/S$2)+(S$5+(AE964^2)/2)*S$4)/(AE964*SQRT(S$4))-AE964*SQRT(S$4)))</f>
        <v>#VALUE!</v>
      </c>
      <c r="AE964" s="68" t="n">
        <f aca="false">AE963+AE$8/AE$9</f>
        <v>2.05299999999979</v>
      </c>
      <c r="AF964" s="3"/>
      <c r="AG964" s="3"/>
      <c r="AH964" s="3"/>
      <c r="AI964" s="3"/>
      <c r="AJ964" s="3"/>
      <c r="AK964" s="3"/>
      <c r="AL964" s="67" t="e">
        <f aca="false">AM$1*AM$6*NORMSDIST(AM$1*((LN(AM$6/AM$2)+(AM$5+(AM964^2)/2)*AM$4)/(AM964*SQRT(AM$4))))-AM$1*AM$2*EXP(-AM$5*AM$4)*NORMSDIST(AM$1*((LN(AM$6/AM$2)+(AM$5+(AM964^2)/2)*AM$4)/(AM964*SQRT(AM$4))-AM964*SQRT(AM$4)))</f>
        <v>#VALUE!</v>
      </c>
      <c r="AM964" s="68" t="n">
        <f aca="false">AM963+AM$8/AM$9</f>
        <v>0.0953000000000017</v>
      </c>
      <c r="AN964" s="67" t="e">
        <f aca="false">AM$1*AM$6*NORMSDIST(AM$1*((LN(AM$6/AM$2)+(AM$5+(AO964^2)/2)*AM$4)/(AO964*SQRT(AM$4))))-AM$1*AM$2*EXP(-AM$5*AM$4)*NORMSDIST(AM$1*((LN(AM$6/AM$2)+(AM$5+(AO964^2)/2)*AM$4)/(AO964*SQRT(AM$4))-AO964*SQRT(AM$4)))</f>
        <v>#VALUE!</v>
      </c>
      <c r="AO964" s="68" t="n">
        <f aca="false">AO963+AO$8/AO$9</f>
        <v>0.195299999999995</v>
      </c>
      <c r="AP964" s="67" t="e">
        <f aca="false">AM$1*AM$6*NORMSDIST(AM$1*((LN(AM$6/AM$2)+(AM$5+(AQ964^2)/2)*AM$4)/(AQ964*SQRT(AM$4))))-AM$1*AM$2*EXP(-AM$5*AM$4)*NORMSDIST(AM$1*((LN(AM$6/AM$2)+(AM$5+(AQ964^2)/2)*AM$4)/(AQ964*SQRT(AM$4))-AQ964*SQRT(AM$4)))</f>
        <v>#VALUE!</v>
      </c>
      <c r="AQ964" s="68" t="n">
        <f aca="false">AQ963+AQ$8/AQ$9</f>
        <v>0.295299999999984</v>
      </c>
      <c r="AR964" s="67" t="e">
        <f aca="false">AM$1*AM$6*NORMSDIST(AM$1*((LN(AM$6/AM$2)+(AM$5+(AS964^2)/2)*AM$4)/(AS964*SQRT(AM$4))))-AM$1*AM$2*EXP(-AM$5*AM$4)*NORMSDIST(AM$1*((LN(AM$6/AM$2)+(AM$5+(AS964^2)/2)*AM$4)/(AS964*SQRT(AM$4))-AS964*SQRT(AM$4)))</f>
        <v>#VALUE!</v>
      </c>
      <c r="AS964" s="68" t="n">
        <f aca="false">AS963+AS$8/AS$9</f>
        <v>0.395299999999973</v>
      </c>
      <c r="AT964" s="67" t="e">
        <f aca="false">AM$1*AM$6*NORMSDIST(AM$1*((LN(AM$6/AM$2)+(AM$5+(AU964^2)/2)*AM$4)/(AU964*SQRT(AM$4))))-AM$1*AM$2*EXP(-AM$5*AM$4)*NORMSDIST(AM$1*((LN(AM$6/AM$2)+(AM$5+(AU964^2)/2)*AM$4)/(AU964*SQRT(AM$4))-AU964*SQRT(AM$4)))</f>
        <v>#VALUE!</v>
      </c>
      <c r="AU964" s="68" t="n">
        <f aca="false">AU963+AU$8/AU$9</f>
        <v>0.590599999999951</v>
      </c>
      <c r="AV964" s="67" t="e">
        <f aca="false">AM$1*AM$6*NORMSDIST(AM$1*((LN(AM$6/AM$2)+(AM$5+(AW964^2)/2)*AM$4)/(AW964*SQRT(AM$4))))-AM$1*AM$2*EXP(-AM$5*AM$4)*NORMSDIST(AM$1*((LN(AM$6/AM$2)+(AM$5+(AW964^2)/2)*AM$4)/(AW964*SQRT(AM$4))-AW964*SQRT(AM$4)))</f>
        <v>#VALUE!</v>
      </c>
      <c r="AW964" s="68" t="n">
        <f aca="false">AW963+AW$8/AW$9</f>
        <v>1.0764999999999</v>
      </c>
      <c r="AX964" s="67" t="e">
        <f aca="false">AM$1*AM$6*NORMSDIST(AM$1*((LN(AM$6/AM$2)+(AM$5+(AY964^2)/2)*AM$4)/(AY964*SQRT(AM$4))))-AM$1*AM$2*EXP(-AM$5*AM$4)*NORMSDIST(AM$1*((LN(AM$6/AM$2)+(AM$5+(AY964^2)/2)*AM$4)/(AY964*SQRT(AM$4))-AY964*SQRT(AM$4)))</f>
        <v>#VALUE!</v>
      </c>
      <c r="AY964" s="68" t="n">
        <f aca="false">AY963+AY$8/AY$9</f>
        <v>2.05299999999979</v>
      </c>
      <c r="AZ964" s="3"/>
      <c r="BA964" s="3"/>
      <c r="BB964" s="3"/>
      <c r="BC964" s="3"/>
      <c r="BD964" s="3"/>
      <c r="BE964" s="3"/>
      <c r="BF964" s="67" t="e">
        <f aca="false">BG$1*BG$6*NORMSDIST(BG$1*((LN(BG$6/BG$2)+(BG$5+(BG964^2)/2)*BG$4)/(BG964*SQRT(BG$4))))-BG$1*BG$2*EXP(-BG$5*BG$4)*NORMSDIST(BG$1*((LN(BG$6/BG$2)+(BG$5+(BG964^2)/2)*BG$4)/(BG964*SQRT(BG$4))-BG964*SQRT(BG$4)))</f>
        <v>#VALUE!</v>
      </c>
      <c r="BG964" s="68" t="n">
        <f aca="false">BG963+BG$8/BG$9</f>
        <v>0.0953000000000017</v>
      </c>
      <c r="BH964" s="67" t="e">
        <f aca="false">BG$1*BG$6*NORMSDIST(BG$1*((LN(BG$6/BG$2)+(BG$5+(BI964^2)/2)*BG$4)/(BI964*SQRT(BG$4))))-BG$1*BG$2*EXP(-BG$5*BG$4)*NORMSDIST(BG$1*((LN(BG$6/BG$2)+(BG$5+(BI964^2)/2)*BG$4)/(BI964*SQRT(BG$4))-BI964*SQRT(BG$4)))</f>
        <v>#VALUE!</v>
      </c>
      <c r="BI964" s="68" t="n">
        <f aca="false">BI963+BI$8/BI$9</f>
        <v>0.195299999999995</v>
      </c>
      <c r="BJ964" s="67" t="e">
        <f aca="false">BG$1*BG$6*NORMSDIST(BG$1*((LN(BG$6/BG$2)+(BG$5+(BK964^2)/2)*BG$4)/(BK964*SQRT(BG$4))))-BG$1*BG$2*EXP(-BG$5*BG$4)*NORMSDIST(BG$1*((LN(BG$6/BG$2)+(BG$5+(BK964^2)/2)*BG$4)/(BK964*SQRT(BG$4))-BK964*SQRT(BG$4)))</f>
        <v>#VALUE!</v>
      </c>
      <c r="BK964" s="68" t="n">
        <f aca="false">BK963+BK$8/BK$9</f>
        <v>0.295299999999984</v>
      </c>
      <c r="BL964" s="67" t="e">
        <f aca="false">BG$1*BG$6*NORMSDIST(BG$1*((LN(BG$6/BG$2)+(BG$5+(BM964^2)/2)*BG$4)/(BM964*SQRT(BG$4))))-BG$1*BG$2*EXP(-BG$5*BG$4)*NORMSDIST(BG$1*((LN(BG$6/BG$2)+(BG$5+(BM964^2)/2)*BG$4)/(BM964*SQRT(BG$4))-BM964*SQRT(BG$4)))</f>
        <v>#VALUE!</v>
      </c>
      <c r="BM964" s="68" t="n">
        <f aca="false">BM963+BM$8/BM$9</f>
        <v>0.395299999999973</v>
      </c>
      <c r="BN964" s="67" t="e">
        <f aca="false">BG$1*BG$6*NORMSDIST(BG$1*((LN(BG$6/BG$2)+(BG$5+(BO964^2)/2)*BG$4)/(BO964*SQRT(BG$4))))-BG$1*BG$2*EXP(-BG$5*BG$4)*NORMSDIST(BG$1*((LN(BG$6/BG$2)+(BG$5+(BO964^2)/2)*BG$4)/(BO964*SQRT(BG$4))-BO964*SQRT(BG$4)))</f>
        <v>#VALUE!</v>
      </c>
      <c r="BO964" s="68" t="n">
        <f aca="false">BO963+BO$8/BO$9</f>
        <v>0.590599999999951</v>
      </c>
      <c r="BP964" s="67" t="e">
        <f aca="false">BG$1*BG$6*NORMSDIST(BG$1*((LN(BG$6/BG$2)+(BG$5+(BQ964^2)/2)*BG$4)/(BQ964*SQRT(BG$4))))-BG$1*BG$2*EXP(-BG$5*BG$4)*NORMSDIST(BG$1*((LN(BG$6/BG$2)+(BG$5+(BQ964^2)/2)*BG$4)/(BQ964*SQRT(BG$4))-BQ964*SQRT(BG$4)))</f>
        <v>#VALUE!</v>
      </c>
      <c r="BQ964" s="68" t="n">
        <f aca="false">BQ963+BQ$8/BQ$9</f>
        <v>1.0764999999999</v>
      </c>
      <c r="BR964" s="67" t="e">
        <f aca="false">BG$1*BG$6*NORMSDIST(BG$1*((LN(BG$6/BG$2)+(BG$5+(BS964^2)/2)*BG$4)/(BS964*SQRT(BG$4))))-BG$1*BG$2*EXP(-BG$5*BG$4)*NORMSDIST(BG$1*((LN(BG$6/BG$2)+(BG$5+(BS964^2)/2)*BG$4)/(BS964*SQRT(BG$4))-BS964*SQRT(BG$4)))</f>
        <v>#VALUE!</v>
      </c>
      <c r="BS964" s="68" t="n">
        <f aca="false">BS963+BS$8/BS$9</f>
        <v>2.05299999999979</v>
      </c>
      <c r="BT964" s="3"/>
      <c r="BU964" s="3"/>
      <c r="BV964" s="3"/>
      <c r="BW964" s="3"/>
      <c r="BX964" s="3"/>
      <c r="BY964" s="3"/>
      <c r="BZ964" s="67" t="e">
        <f aca="false">CA$1*CA$6*NORMSDIST(CA$1*((LN(CA$6/CA$2)+(CA$5+(CA964^2)/2)*CA$4)/(CA964*SQRT(CA$4))))-CA$1*CA$2*EXP(-CA$5*CA$4)*NORMSDIST(CA$1*((LN(CA$6/CA$2)+(CA$5+(CA964^2)/2)*CA$4)/(CA964*SQRT(CA$4))-CA964*SQRT(CA$4)))</f>
        <v>#VALUE!</v>
      </c>
      <c r="CA964" s="68" t="n">
        <f aca="false">CA963+CA$8/CA$9</f>
        <v>0.0953000000000017</v>
      </c>
      <c r="CB964" s="67" t="e">
        <f aca="false">CA$1*CA$6*NORMSDIST(CA$1*((LN(CA$6/CA$2)+(CA$5+(CC964^2)/2)*CA$4)/(CC964*SQRT(CA$4))))-CA$1*CA$2*EXP(-CA$5*CA$4)*NORMSDIST(CA$1*((LN(CA$6/CA$2)+(CA$5+(CC964^2)/2)*CA$4)/(CC964*SQRT(CA$4))-CC964*SQRT(CA$4)))</f>
        <v>#VALUE!</v>
      </c>
      <c r="CC964" s="68" t="n">
        <f aca="false">CC963+CC$8/CC$9</f>
        <v>0.195299999999995</v>
      </c>
      <c r="CD964" s="67" t="e">
        <f aca="false">CA$1*CA$6*NORMSDIST(CA$1*((LN(CA$6/CA$2)+(CA$5+(CE964^2)/2)*CA$4)/(CE964*SQRT(CA$4))))-CA$1*CA$2*EXP(-CA$5*CA$4)*NORMSDIST(CA$1*((LN(CA$6/CA$2)+(CA$5+(CE964^2)/2)*CA$4)/(CE964*SQRT(CA$4))-CE964*SQRT(CA$4)))</f>
        <v>#VALUE!</v>
      </c>
      <c r="CE964" s="68" t="n">
        <f aca="false">CE963+CE$8/CE$9</f>
        <v>0.295299999999984</v>
      </c>
      <c r="CF964" s="67" t="e">
        <f aca="false">CA$1*CA$6*NORMSDIST(CA$1*((LN(CA$6/CA$2)+(CA$5+(CG964^2)/2)*CA$4)/(CG964*SQRT(CA$4))))-CA$1*CA$2*EXP(-CA$5*CA$4)*NORMSDIST(CA$1*((LN(CA$6/CA$2)+(CA$5+(CG964^2)/2)*CA$4)/(CG964*SQRT(CA$4))-CG964*SQRT(CA$4)))</f>
        <v>#VALUE!</v>
      </c>
      <c r="CG964" s="68" t="n">
        <f aca="false">CG963+CG$8/CG$9</f>
        <v>0.395299999999973</v>
      </c>
      <c r="CH964" s="67" t="e">
        <f aca="false">CA$1*CA$6*NORMSDIST(CA$1*((LN(CA$6/CA$2)+(CA$5+(CI964^2)/2)*CA$4)/(CI964*SQRT(CA$4))))-CA$1*CA$2*EXP(-CA$5*CA$4)*NORMSDIST(CA$1*((LN(CA$6/CA$2)+(CA$5+(CI964^2)/2)*CA$4)/(CI964*SQRT(CA$4))-CI964*SQRT(CA$4)))</f>
        <v>#VALUE!</v>
      </c>
      <c r="CI964" s="68" t="n">
        <f aca="false">CI963+CI$8/CI$9</f>
        <v>0.590599999999951</v>
      </c>
      <c r="CJ964" s="67" t="e">
        <f aca="false">CA$1*CA$6*NORMSDIST(CA$1*((LN(CA$6/CA$2)+(CA$5+(CK964^2)/2)*CA$4)/(CK964*SQRT(CA$4))))-CA$1*CA$2*EXP(-CA$5*CA$4)*NORMSDIST(CA$1*((LN(CA$6/CA$2)+(CA$5+(CK964^2)/2)*CA$4)/(CK964*SQRT(CA$4))-CK964*SQRT(CA$4)))</f>
        <v>#VALUE!</v>
      </c>
      <c r="CK964" s="68" t="n">
        <f aca="false">CK963+CK$8/CK$9</f>
        <v>1.0764999999999</v>
      </c>
      <c r="CL964" s="67" t="e">
        <f aca="false">CA$1*CA$6*NORMSDIST(CA$1*((LN(CA$6/CA$2)+(CA$5+(CM964^2)/2)*CA$4)/(CM964*SQRT(CA$4))))-CA$1*CA$2*EXP(-CA$5*CA$4)*NORMSDIST(CA$1*((LN(CA$6/CA$2)+(CA$5+(CM964^2)/2)*CA$4)/(CM964*SQRT(CA$4))-CM964*SQRT(CA$4)))</f>
        <v>#VALUE!</v>
      </c>
      <c r="CM964" s="68" t="n">
        <f aca="false">CM963+CM$8/CM$9</f>
        <v>2.05299999999979</v>
      </c>
      <c r="CN964" s="3"/>
      <c r="CO964" s="3"/>
      <c r="CP964" s="3"/>
      <c r="CQ964" s="3"/>
      <c r="CR964" s="3"/>
      <c r="CS964" s="3"/>
      <c r="CT964" s="67" t="e">
        <f aca="false">CU$1*CU$6*NORMSDIST(CU$1*((LN(CU$6/CU$2)+(CU$5+(CU964^2)/2)*CU$4)/(CU964*SQRT(CU$4))))-CU$1*CU$2*EXP(-CU$5*CU$4)*NORMSDIST(CU$1*((LN(CU$6/CU$2)+(CU$5+(CU964^2)/2)*CU$4)/(CU964*SQRT(CU$4))-CU964*SQRT(CU$4)))</f>
        <v>#VALUE!</v>
      </c>
      <c r="CU964" s="68" t="n">
        <f aca="false">CU963+CU$8/CU$9</f>
        <v>0.0953000000000017</v>
      </c>
      <c r="CV964" s="67" t="e">
        <f aca="false">CU$1*CU$6*NORMSDIST(CU$1*((LN(CU$6/CU$2)+(CU$5+(CW964^2)/2)*CU$4)/(CW964*SQRT(CU$4))))-CU$1*CU$2*EXP(-CU$5*CU$4)*NORMSDIST(CU$1*((LN(CU$6/CU$2)+(CU$5+(CW964^2)/2)*CU$4)/(CW964*SQRT(CU$4))-CW964*SQRT(CU$4)))</f>
        <v>#VALUE!</v>
      </c>
      <c r="CW964" s="68" t="n">
        <f aca="false">CW963+CW$8/CW$9</f>
        <v>0.195299999999995</v>
      </c>
      <c r="CX964" s="67" t="e">
        <f aca="false">CU$1*CU$6*NORMSDIST(CU$1*((LN(CU$6/CU$2)+(CU$5+(CY964^2)/2)*CU$4)/(CY964*SQRT(CU$4))))-CU$1*CU$2*EXP(-CU$5*CU$4)*NORMSDIST(CU$1*((LN(CU$6/CU$2)+(CU$5+(CY964^2)/2)*CU$4)/(CY964*SQRT(CU$4))-CY964*SQRT(CU$4)))</f>
        <v>#VALUE!</v>
      </c>
      <c r="CY964" s="68" t="n">
        <f aca="false">CY963+CY$8/CY$9</f>
        <v>0.295299999999984</v>
      </c>
      <c r="CZ964" s="67" t="e">
        <f aca="false">CU$1*CU$6*NORMSDIST(CU$1*((LN(CU$6/CU$2)+(CU$5+(DA964^2)/2)*CU$4)/(DA964*SQRT(CU$4))))-CU$1*CU$2*EXP(-CU$5*CU$4)*NORMSDIST(CU$1*((LN(CU$6/CU$2)+(CU$5+(DA964^2)/2)*CU$4)/(DA964*SQRT(CU$4))-DA964*SQRT(CU$4)))</f>
        <v>#VALUE!</v>
      </c>
      <c r="DA964" s="68" t="n">
        <f aca="false">DA963+DA$8/DA$9</f>
        <v>0.395299999999973</v>
      </c>
      <c r="DB964" s="67" t="e">
        <f aca="false">CU$1*CU$6*NORMSDIST(CU$1*((LN(CU$6/CU$2)+(CU$5+(DC964^2)/2)*CU$4)/(DC964*SQRT(CU$4))))-CU$1*CU$2*EXP(-CU$5*CU$4)*NORMSDIST(CU$1*((LN(CU$6/CU$2)+(CU$5+(DC964^2)/2)*CU$4)/(DC964*SQRT(CU$4))-DC964*SQRT(CU$4)))</f>
        <v>#VALUE!</v>
      </c>
      <c r="DC964" s="68" t="n">
        <f aca="false">DC963+DC$8/DC$9</f>
        <v>0.590599999999951</v>
      </c>
      <c r="DD964" s="67" t="e">
        <f aca="false">CU$1*CU$6*NORMSDIST(CU$1*((LN(CU$6/CU$2)+(CU$5+(DE964^2)/2)*CU$4)/(DE964*SQRT(CU$4))))-CU$1*CU$2*EXP(-CU$5*CU$4)*NORMSDIST(CU$1*((LN(CU$6/CU$2)+(CU$5+(DE964^2)/2)*CU$4)/(DE964*SQRT(CU$4))-DE964*SQRT(CU$4)))</f>
        <v>#VALUE!</v>
      </c>
      <c r="DE964" s="68" t="n">
        <f aca="false">DE963+DE$8/DE$9</f>
        <v>1.0764999999999</v>
      </c>
      <c r="DF964" s="67" t="e">
        <f aca="false">CU$1*CU$6*NORMSDIST(CU$1*((LN(CU$6/CU$2)+(CU$5+(DG964^2)/2)*CU$4)/(DG964*SQRT(CU$4))))-CU$1*CU$2*EXP(-CU$5*CU$4)*NORMSDIST(CU$1*((LN(CU$6/CU$2)+(CU$5+(DG964^2)/2)*CU$4)/(DG964*SQRT(CU$4))-DG964*SQRT(CU$4)))</f>
        <v>#VALUE!</v>
      </c>
      <c r="DG964" s="68" t="n">
        <f aca="false">DG963+DG$8/DG$9</f>
        <v>2.05299999999979</v>
      </c>
      <c r="DH964" s="3"/>
      <c r="DI964" s="3"/>
      <c r="DJ964" s="3"/>
      <c r="DK964" s="3"/>
      <c r="DL964" s="3"/>
      <c r="DM964" s="3"/>
      <c r="DN964" s="67" t="e">
        <f aca="false">DO$1*DO$6*NORMSDIST(DO$1*((LN(DO$6/DO$2)+(DO$5+(DO964^2)/2)*DO$4)/(DO964*SQRT(DO$4))))-DO$1*DO$2*EXP(-DO$5*DO$4)*NORMSDIST(DO$1*((LN(DO$6/DO$2)+(DO$5+(DO964^2)/2)*DO$4)/(DO964*SQRT(DO$4))-DO964*SQRT(DO$4)))</f>
        <v>#VALUE!</v>
      </c>
      <c r="DO964" s="68" t="n">
        <f aca="false">DO963+DO$8/DO$9</f>
        <v>0.0953000000000017</v>
      </c>
      <c r="DP964" s="67" t="e">
        <f aca="false">DO$1*DO$6*NORMSDIST(DO$1*((LN(DO$6/DO$2)+(DO$5+(DQ964^2)/2)*DO$4)/(DQ964*SQRT(DO$4))))-DO$1*DO$2*EXP(-DO$5*DO$4)*NORMSDIST(DO$1*((LN(DO$6/DO$2)+(DO$5+(DQ964^2)/2)*DO$4)/(DQ964*SQRT(DO$4))-DQ964*SQRT(DO$4)))</f>
        <v>#VALUE!</v>
      </c>
      <c r="DQ964" s="68" t="n">
        <f aca="false">DQ963+DQ$8/DQ$9</f>
        <v>0.195299999999995</v>
      </c>
      <c r="DR964" s="67" t="e">
        <f aca="false">DO$1*DO$6*NORMSDIST(DO$1*((LN(DO$6/DO$2)+(DO$5+(DS964^2)/2)*DO$4)/(DS964*SQRT(DO$4))))-DO$1*DO$2*EXP(-DO$5*DO$4)*NORMSDIST(DO$1*((LN(DO$6/DO$2)+(DO$5+(DS964^2)/2)*DO$4)/(DS964*SQRT(DO$4))-DS964*SQRT(DO$4)))</f>
        <v>#VALUE!</v>
      </c>
      <c r="DS964" s="68" t="n">
        <f aca="false">DS963+DS$8/DS$9</f>
        <v>0.295299999999984</v>
      </c>
      <c r="DT964" s="67" t="e">
        <f aca="false">DO$1*DO$6*NORMSDIST(DO$1*((LN(DO$6/DO$2)+(DO$5+(DU964^2)/2)*DO$4)/(DU964*SQRT(DO$4))))-DO$1*DO$2*EXP(-DO$5*DO$4)*NORMSDIST(DO$1*((LN(DO$6/DO$2)+(DO$5+(DU964^2)/2)*DO$4)/(DU964*SQRT(DO$4))-DU964*SQRT(DO$4)))</f>
        <v>#VALUE!</v>
      </c>
      <c r="DU964" s="68" t="n">
        <f aca="false">DU963+DU$8/DU$9</f>
        <v>0.395299999999973</v>
      </c>
      <c r="DV964" s="67" t="e">
        <f aca="false">DO$1*DO$6*NORMSDIST(DO$1*((LN(DO$6/DO$2)+(DO$5+(DW964^2)/2)*DO$4)/(DW964*SQRT(DO$4))))-DO$1*DO$2*EXP(-DO$5*DO$4)*NORMSDIST(DO$1*((LN(DO$6/DO$2)+(DO$5+(DW964^2)/2)*DO$4)/(DW964*SQRT(DO$4))-DW964*SQRT(DO$4)))</f>
        <v>#VALUE!</v>
      </c>
      <c r="DW964" s="68" t="n">
        <f aca="false">DW963+DW$8/DW$9</f>
        <v>0.590599999999951</v>
      </c>
      <c r="DX964" s="67" t="e">
        <f aca="false">DO$1*DO$6*NORMSDIST(DO$1*((LN(DO$6/DO$2)+(DO$5+(DY964^2)/2)*DO$4)/(DY964*SQRT(DO$4))))-DO$1*DO$2*EXP(-DO$5*DO$4)*NORMSDIST(DO$1*((LN(DO$6/DO$2)+(DO$5+(DY964^2)/2)*DO$4)/(DY964*SQRT(DO$4))-DY964*SQRT(DO$4)))</f>
        <v>#VALUE!</v>
      </c>
      <c r="DY964" s="68" t="n">
        <f aca="false">DY963+DY$8/DY$9</f>
        <v>1.0764999999999</v>
      </c>
      <c r="DZ964" s="67" t="e">
        <f aca="false">DO$1*DO$6*NORMSDIST(DO$1*((LN(DO$6/DO$2)+(DO$5+(EA964^2)/2)*DO$4)/(EA964*SQRT(DO$4))))-DO$1*DO$2*EXP(-DO$5*DO$4)*NORMSDIST(DO$1*((LN(DO$6/DO$2)+(DO$5+(EA964^2)/2)*DO$4)/(EA964*SQRT(DO$4))-EA964*SQRT(DO$4)))</f>
        <v>#VALUE!</v>
      </c>
      <c r="EA964" s="68" t="n">
        <f aca="false">EA963+EA$8/EA$9</f>
        <v>2.05299999999979</v>
      </c>
      <c r="EB964" s="3"/>
      <c r="EC964" s="3"/>
      <c r="ED964" s="3"/>
      <c r="EE964" s="3"/>
      <c r="EF964" s="3"/>
      <c r="EG964" s="3"/>
      <c r="EH964" s="67" t="e">
        <f aca="false">EI$1*EI$6*NORMSDIST(EI$1*((LN(EI$6/EI$2)+(EI$5+(EI964^2)/2)*EI$4)/(EI964*SQRT(EI$4))))-EI$1*EI$2*EXP(-EI$5*EI$4)*NORMSDIST(EI$1*((LN(EI$6/EI$2)+(EI$5+(EI964^2)/2)*EI$4)/(EI964*SQRT(EI$4))-EI964*SQRT(EI$4)))</f>
        <v>#VALUE!</v>
      </c>
      <c r="EI964" s="68" t="n">
        <f aca="false">EI963+EI$8/EI$9</f>
        <v>0.0953000000000017</v>
      </c>
      <c r="EJ964" s="67" t="e">
        <f aca="false">EI$1*EI$6*NORMSDIST(EI$1*((LN(EI$6/EI$2)+(EI$5+(EK964^2)/2)*EI$4)/(EK964*SQRT(EI$4))))-EI$1*EI$2*EXP(-EI$5*EI$4)*NORMSDIST(EI$1*((LN(EI$6/EI$2)+(EI$5+(EK964^2)/2)*EI$4)/(EK964*SQRT(EI$4))-EK964*SQRT(EI$4)))</f>
        <v>#VALUE!</v>
      </c>
      <c r="EK964" s="68" t="n">
        <f aca="false">EK963+EK$8/EK$9</f>
        <v>0.195299999999995</v>
      </c>
      <c r="EL964" s="67" t="e">
        <f aca="false">EI$1*EI$6*NORMSDIST(EI$1*((LN(EI$6/EI$2)+(EI$5+(EM964^2)/2)*EI$4)/(EM964*SQRT(EI$4))))-EI$1*EI$2*EXP(-EI$5*EI$4)*NORMSDIST(EI$1*((LN(EI$6/EI$2)+(EI$5+(EM964^2)/2)*EI$4)/(EM964*SQRT(EI$4))-EM964*SQRT(EI$4)))</f>
        <v>#VALUE!</v>
      </c>
      <c r="EM964" s="68" t="n">
        <f aca="false">EM963+EM$8/EM$9</f>
        <v>0.295299999999984</v>
      </c>
      <c r="EN964" s="67" t="e">
        <f aca="false">EI$1*EI$6*NORMSDIST(EI$1*((LN(EI$6/EI$2)+(EI$5+(EO964^2)/2)*EI$4)/(EO964*SQRT(EI$4))))-EI$1*EI$2*EXP(-EI$5*EI$4)*NORMSDIST(EI$1*((LN(EI$6/EI$2)+(EI$5+(EO964^2)/2)*EI$4)/(EO964*SQRT(EI$4))-EO964*SQRT(EI$4)))</f>
        <v>#VALUE!</v>
      </c>
      <c r="EO964" s="68" t="n">
        <f aca="false">EO963+EO$8/EO$9</f>
        <v>0.395299999999973</v>
      </c>
      <c r="EP964" s="67" t="e">
        <f aca="false">EI$1*EI$6*NORMSDIST(EI$1*((LN(EI$6/EI$2)+(EI$5+(EQ964^2)/2)*EI$4)/(EQ964*SQRT(EI$4))))-EI$1*EI$2*EXP(-EI$5*EI$4)*NORMSDIST(EI$1*((LN(EI$6/EI$2)+(EI$5+(EQ964^2)/2)*EI$4)/(EQ964*SQRT(EI$4))-EQ964*SQRT(EI$4)))</f>
        <v>#VALUE!</v>
      </c>
      <c r="EQ964" s="68" t="n">
        <f aca="false">EQ963+EQ$8/EQ$9</f>
        <v>0.590599999999951</v>
      </c>
      <c r="ER964" s="67" t="e">
        <f aca="false">EI$1*EI$6*NORMSDIST(EI$1*((LN(EI$6/EI$2)+(EI$5+(ES964^2)/2)*EI$4)/(ES964*SQRT(EI$4))))-EI$1*EI$2*EXP(-EI$5*EI$4)*NORMSDIST(EI$1*((LN(EI$6/EI$2)+(EI$5+(ES964^2)/2)*EI$4)/(ES964*SQRT(EI$4))-ES964*SQRT(EI$4)))</f>
        <v>#VALUE!</v>
      </c>
      <c r="ES964" s="68" t="n">
        <f aca="false">ES963+ES$8/ES$9</f>
        <v>1.0764999999999</v>
      </c>
      <c r="ET964" s="67" t="e">
        <f aca="false">EI$1*EI$6*NORMSDIST(EI$1*((LN(EI$6/EI$2)+(EI$5+(EU964^2)/2)*EI$4)/(EU964*SQRT(EI$4))))-EI$1*EI$2*EXP(-EI$5*EI$4)*NORMSDIST(EI$1*((LN(EI$6/EI$2)+(EI$5+(EU964^2)/2)*EI$4)/(EU964*SQRT(EI$4))-EU964*SQRT(EI$4)))</f>
        <v>#VALUE!</v>
      </c>
      <c r="EU964" s="68" t="n">
        <f aca="false">EU963+EU$8/EU$9</f>
        <v>2.05299999999979</v>
      </c>
      <c r="EV964" s="3"/>
      <c r="EW964" s="3"/>
      <c r="EX964" s="3"/>
      <c r="EY964" s="3"/>
      <c r="EZ964" s="3"/>
      <c r="FA964" s="3"/>
      <c r="FB964" s="67" t="e">
        <f aca="false">FC$1*FC$6*NORMSDIST(FC$1*((LN(FC$6/FC$2)+(FC$5+(FC964^2)/2)*FC$4)/(FC964*SQRT(FC$4))))-FC$1*FC$2*EXP(-FC$5*FC$4)*NORMSDIST(FC$1*((LN(FC$6/FC$2)+(FC$5+(FC964^2)/2)*FC$4)/(FC964*SQRT(FC$4))-FC964*SQRT(FC$4)))</f>
        <v>#VALUE!</v>
      </c>
      <c r="FC964" s="68" t="n">
        <f aca="false">FC963+FC$8/FC$9</f>
        <v>0.0953000000000017</v>
      </c>
      <c r="FD964" s="67" t="e">
        <f aca="false">FC$1*FC$6*NORMSDIST(FC$1*((LN(FC$6/FC$2)+(FC$5+(FE964^2)/2)*FC$4)/(FE964*SQRT(FC$4))))-FC$1*FC$2*EXP(-FC$5*FC$4)*NORMSDIST(FC$1*((LN(FC$6/FC$2)+(FC$5+(FE964^2)/2)*FC$4)/(FE964*SQRT(FC$4))-FE964*SQRT(FC$4)))</f>
        <v>#VALUE!</v>
      </c>
      <c r="FE964" s="68" t="n">
        <f aca="false">FE963+FE$8/FE$9</f>
        <v>0.195299999999995</v>
      </c>
      <c r="FF964" s="67" t="e">
        <f aca="false">FC$1*FC$6*NORMSDIST(FC$1*((LN(FC$6/FC$2)+(FC$5+(FG964^2)/2)*FC$4)/(FG964*SQRT(FC$4))))-FC$1*FC$2*EXP(-FC$5*FC$4)*NORMSDIST(FC$1*((LN(FC$6/FC$2)+(FC$5+(FG964^2)/2)*FC$4)/(FG964*SQRT(FC$4))-FG964*SQRT(FC$4)))</f>
        <v>#VALUE!</v>
      </c>
      <c r="FG964" s="68" t="n">
        <f aca="false">FG963+FG$8/FG$9</f>
        <v>0.295299999999984</v>
      </c>
      <c r="FH964" s="67" t="e">
        <f aca="false">FC$1*FC$6*NORMSDIST(FC$1*((LN(FC$6/FC$2)+(FC$5+(FI964^2)/2)*FC$4)/(FI964*SQRT(FC$4))))-FC$1*FC$2*EXP(-FC$5*FC$4)*NORMSDIST(FC$1*((LN(FC$6/FC$2)+(FC$5+(FI964^2)/2)*FC$4)/(FI964*SQRT(FC$4))-FI964*SQRT(FC$4)))</f>
        <v>#VALUE!</v>
      </c>
      <c r="FI964" s="68" t="n">
        <f aca="false">FI963+FI$8/FI$9</f>
        <v>0.395299999999973</v>
      </c>
      <c r="FJ964" s="67" t="e">
        <f aca="false">FC$1*FC$6*NORMSDIST(FC$1*((LN(FC$6/FC$2)+(FC$5+(FK964^2)/2)*FC$4)/(FK964*SQRT(FC$4))))-FC$1*FC$2*EXP(-FC$5*FC$4)*NORMSDIST(FC$1*((LN(FC$6/FC$2)+(FC$5+(FK964^2)/2)*FC$4)/(FK964*SQRT(FC$4))-FK964*SQRT(FC$4)))</f>
        <v>#VALUE!</v>
      </c>
      <c r="FK964" s="68" t="n">
        <f aca="false">FK963+FK$8/FK$9</f>
        <v>0.590599999999951</v>
      </c>
      <c r="FL964" s="67" t="e">
        <f aca="false">FC$1*FC$6*NORMSDIST(FC$1*((LN(FC$6/FC$2)+(FC$5+(FM964^2)/2)*FC$4)/(FM964*SQRT(FC$4))))-FC$1*FC$2*EXP(-FC$5*FC$4)*NORMSDIST(FC$1*((LN(FC$6/FC$2)+(FC$5+(FM964^2)/2)*FC$4)/(FM964*SQRT(FC$4))-FM964*SQRT(FC$4)))</f>
        <v>#VALUE!</v>
      </c>
      <c r="FM964" s="68" t="n">
        <f aca="false">FM963+FM$8/FM$9</f>
        <v>1.0764999999999</v>
      </c>
      <c r="FN964" s="67" t="e">
        <f aca="false">FC$1*FC$6*NORMSDIST(FC$1*((LN(FC$6/FC$2)+(FC$5+(FO964^2)/2)*FC$4)/(FO964*SQRT(FC$4))))-FC$1*FC$2*EXP(-FC$5*FC$4)*NORMSDIST(FC$1*((LN(FC$6/FC$2)+(FC$5+(FO964^2)/2)*FC$4)/(FO964*SQRT(FC$4))-FO964*SQRT(FC$4)))</f>
        <v>#VALUE!</v>
      </c>
      <c r="FO964" s="68" t="n">
        <f aca="false">FO963+FO$8/FO$9</f>
        <v>2.05299999999979</v>
      </c>
      <c r="FP964" s="2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</row>
    <row r="965" s="1" customFormat="true" ht="13.5" hidden="false" customHeight="true" outlineLevel="0" collapsed="false">
      <c r="Q965" s="2"/>
      <c r="R965" s="67" t="e">
        <f aca="false">S$1*S$6*NORMSDIST(S$1*((LN(S$6/S$2)+(S$5+(S965^2)/2)*S$4)/(S965*SQRT(S$4))))-S$1*S$2*EXP(-S$5*S$4)*NORMSDIST(S$1*((LN(S$6/S$2)+(S$5+(S965^2)/2)*S$4)/(S965*SQRT(S$4))-S965*SQRT(S$4)))</f>
        <v>#VALUE!</v>
      </c>
      <c r="S965" s="68" t="n">
        <f aca="false">S964+S$8/S$9</f>
        <v>0.0954000000000017</v>
      </c>
      <c r="T965" s="67" t="e">
        <f aca="false">S$1*S$6*NORMSDIST(S$1*((LN(S$6/S$2)+(S$5+(U965^2)/2)*S$4)/(U965*SQRT(S$4))))-S$1*S$2*EXP(-S$5*S$4)*NORMSDIST(S$1*((LN(S$6/S$2)+(S$5+(U965^2)/2)*S$4)/(U965*SQRT(S$4))-U965*SQRT(S$4)))</f>
        <v>#VALUE!</v>
      </c>
      <c r="U965" s="68" t="n">
        <f aca="false">U964+U$8/U$9</f>
        <v>0.195399999999995</v>
      </c>
      <c r="V965" s="67" t="e">
        <f aca="false">S$1*S$6*NORMSDIST(S$1*((LN(S$6/S$2)+(S$5+(W965^2)/2)*S$4)/(W965*SQRT(S$4))))-S$1*S$2*EXP(-S$5*S$4)*NORMSDIST(S$1*((LN(S$6/S$2)+(S$5+(W965^2)/2)*S$4)/(W965*SQRT(S$4))-W965*SQRT(S$4)))</f>
        <v>#VALUE!</v>
      </c>
      <c r="W965" s="68" t="n">
        <f aca="false">W964+W$8/W$9</f>
        <v>0.295399999999984</v>
      </c>
      <c r="X965" s="67" t="e">
        <f aca="false">S$1*S$6*NORMSDIST(S$1*((LN(S$6/S$2)+(S$5+(Y965^2)/2)*S$4)/(Y965*SQRT(S$4))))-S$1*S$2*EXP(-S$5*S$4)*NORMSDIST(S$1*((LN(S$6/S$2)+(S$5+(Y965^2)/2)*S$4)/(Y965*SQRT(S$4))-Y965*SQRT(S$4)))</f>
        <v>#VALUE!</v>
      </c>
      <c r="Y965" s="68" t="n">
        <f aca="false">Y964+Y$8/Y$9</f>
        <v>0.395399999999973</v>
      </c>
      <c r="Z965" s="67" t="e">
        <f aca="false">S$1*S$6*NORMSDIST(S$1*((LN(S$6/S$2)+(S$5+(AA965^2)/2)*S$4)/(AA965*SQRT(S$4))))-S$1*S$2*EXP(-S$5*S$4)*NORMSDIST(S$1*((LN(S$6/S$2)+(S$5+(AA965^2)/2)*S$4)/(AA965*SQRT(S$4))-AA965*SQRT(S$4)))</f>
        <v>#VALUE!</v>
      </c>
      <c r="AA965" s="68" t="n">
        <f aca="false">AA964+AA$8/AA$9</f>
        <v>0.590799999999951</v>
      </c>
      <c r="AB965" s="67" t="e">
        <f aca="false">S$1*S$6*NORMSDIST(S$1*((LN(S$6/S$2)+(S$5+(AC965^2)/2)*S$4)/(AC965*SQRT(S$4))))-S$1*S$2*EXP(-S$5*S$4)*NORMSDIST(S$1*((LN(S$6/S$2)+(S$5+(AC965^2)/2)*S$4)/(AC965*SQRT(S$4))-AC965*SQRT(S$4)))</f>
        <v>#VALUE!</v>
      </c>
      <c r="AC965" s="68" t="n">
        <f aca="false">AC964+AC$8/AC$9</f>
        <v>1.0769999999999</v>
      </c>
      <c r="AD965" s="67" t="e">
        <f aca="false">S$1*S$6*NORMSDIST(S$1*((LN(S$6/S$2)+(S$5+(AE965^2)/2)*S$4)/(AE965*SQRT(S$4))))-S$1*S$2*EXP(-S$5*S$4)*NORMSDIST(S$1*((LN(S$6/S$2)+(S$5+(AE965^2)/2)*S$4)/(AE965*SQRT(S$4))-AE965*SQRT(S$4)))</f>
        <v>#VALUE!</v>
      </c>
      <c r="AE965" s="68" t="n">
        <f aca="false">AE964+AE$8/AE$9</f>
        <v>2.05399999999979</v>
      </c>
      <c r="AF965" s="3"/>
      <c r="AG965" s="3"/>
      <c r="AH965" s="3"/>
      <c r="AI965" s="3"/>
      <c r="AJ965" s="3"/>
      <c r="AK965" s="3"/>
      <c r="AL965" s="67" t="e">
        <f aca="false">AM$1*AM$6*NORMSDIST(AM$1*((LN(AM$6/AM$2)+(AM$5+(AM965^2)/2)*AM$4)/(AM965*SQRT(AM$4))))-AM$1*AM$2*EXP(-AM$5*AM$4)*NORMSDIST(AM$1*((LN(AM$6/AM$2)+(AM$5+(AM965^2)/2)*AM$4)/(AM965*SQRT(AM$4))-AM965*SQRT(AM$4)))</f>
        <v>#VALUE!</v>
      </c>
      <c r="AM965" s="68" t="n">
        <f aca="false">AM964+AM$8/AM$9</f>
        <v>0.0954000000000017</v>
      </c>
      <c r="AN965" s="67" t="e">
        <f aca="false">AM$1*AM$6*NORMSDIST(AM$1*((LN(AM$6/AM$2)+(AM$5+(AO965^2)/2)*AM$4)/(AO965*SQRT(AM$4))))-AM$1*AM$2*EXP(-AM$5*AM$4)*NORMSDIST(AM$1*((LN(AM$6/AM$2)+(AM$5+(AO965^2)/2)*AM$4)/(AO965*SQRT(AM$4))-AO965*SQRT(AM$4)))</f>
        <v>#VALUE!</v>
      </c>
      <c r="AO965" s="68" t="n">
        <f aca="false">AO964+AO$8/AO$9</f>
        <v>0.195399999999995</v>
      </c>
      <c r="AP965" s="67" t="e">
        <f aca="false">AM$1*AM$6*NORMSDIST(AM$1*((LN(AM$6/AM$2)+(AM$5+(AQ965^2)/2)*AM$4)/(AQ965*SQRT(AM$4))))-AM$1*AM$2*EXP(-AM$5*AM$4)*NORMSDIST(AM$1*((LN(AM$6/AM$2)+(AM$5+(AQ965^2)/2)*AM$4)/(AQ965*SQRT(AM$4))-AQ965*SQRT(AM$4)))</f>
        <v>#VALUE!</v>
      </c>
      <c r="AQ965" s="68" t="n">
        <f aca="false">AQ964+AQ$8/AQ$9</f>
        <v>0.295399999999984</v>
      </c>
      <c r="AR965" s="67" t="e">
        <f aca="false">AM$1*AM$6*NORMSDIST(AM$1*((LN(AM$6/AM$2)+(AM$5+(AS965^2)/2)*AM$4)/(AS965*SQRT(AM$4))))-AM$1*AM$2*EXP(-AM$5*AM$4)*NORMSDIST(AM$1*((LN(AM$6/AM$2)+(AM$5+(AS965^2)/2)*AM$4)/(AS965*SQRT(AM$4))-AS965*SQRT(AM$4)))</f>
        <v>#VALUE!</v>
      </c>
      <c r="AS965" s="68" t="n">
        <f aca="false">AS964+AS$8/AS$9</f>
        <v>0.395399999999973</v>
      </c>
      <c r="AT965" s="67" t="e">
        <f aca="false">AM$1*AM$6*NORMSDIST(AM$1*((LN(AM$6/AM$2)+(AM$5+(AU965^2)/2)*AM$4)/(AU965*SQRT(AM$4))))-AM$1*AM$2*EXP(-AM$5*AM$4)*NORMSDIST(AM$1*((LN(AM$6/AM$2)+(AM$5+(AU965^2)/2)*AM$4)/(AU965*SQRT(AM$4))-AU965*SQRT(AM$4)))</f>
        <v>#VALUE!</v>
      </c>
      <c r="AU965" s="68" t="n">
        <f aca="false">AU964+AU$8/AU$9</f>
        <v>0.590799999999951</v>
      </c>
      <c r="AV965" s="67" t="e">
        <f aca="false">AM$1*AM$6*NORMSDIST(AM$1*((LN(AM$6/AM$2)+(AM$5+(AW965^2)/2)*AM$4)/(AW965*SQRT(AM$4))))-AM$1*AM$2*EXP(-AM$5*AM$4)*NORMSDIST(AM$1*((LN(AM$6/AM$2)+(AM$5+(AW965^2)/2)*AM$4)/(AW965*SQRT(AM$4))-AW965*SQRT(AM$4)))</f>
        <v>#VALUE!</v>
      </c>
      <c r="AW965" s="68" t="n">
        <f aca="false">AW964+AW$8/AW$9</f>
        <v>1.0769999999999</v>
      </c>
      <c r="AX965" s="67" t="e">
        <f aca="false">AM$1*AM$6*NORMSDIST(AM$1*((LN(AM$6/AM$2)+(AM$5+(AY965^2)/2)*AM$4)/(AY965*SQRT(AM$4))))-AM$1*AM$2*EXP(-AM$5*AM$4)*NORMSDIST(AM$1*((LN(AM$6/AM$2)+(AM$5+(AY965^2)/2)*AM$4)/(AY965*SQRT(AM$4))-AY965*SQRT(AM$4)))</f>
        <v>#VALUE!</v>
      </c>
      <c r="AY965" s="68" t="n">
        <f aca="false">AY964+AY$8/AY$9</f>
        <v>2.05399999999979</v>
      </c>
      <c r="AZ965" s="3"/>
      <c r="BA965" s="3"/>
      <c r="BB965" s="3"/>
      <c r="BC965" s="3"/>
      <c r="BD965" s="3"/>
      <c r="BE965" s="3"/>
      <c r="BF965" s="67" t="e">
        <f aca="false">BG$1*BG$6*NORMSDIST(BG$1*((LN(BG$6/BG$2)+(BG$5+(BG965^2)/2)*BG$4)/(BG965*SQRT(BG$4))))-BG$1*BG$2*EXP(-BG$5*BG$4)*NORMSDIST(BG$1*((LN(BG$6/BG$2)+(BG$5+(BG965^2)/2)*BG$4)/(BG965*SQRT(BG$4))-BG965*SQRT(BG$4)))</f>
        <v>#VALUE!</v>
      </c>
      <c r="BG965" s="68" t="n">
        <f aca="false">BG964+BG$8/BG$9</f>
        <v>0.0954000000000017</v>
      </c>
      <c r="BH965" s="67" t="e">
        <f aca="false">BG$1*BG$6*NORMSDIST(BG$1*((LN(BG$6/BG$2)+(BG$5+(BI965^2)/2)*BG$4)/(BI965*SQRT(BG$4))))-BG$1*BG$2*EXP(-BG$5*BG$4)*NORMSDIST(BG$1*((LN(BG$6/BG$2)+(BG$5+(BI965^2)/2)*BG$4)/(BI965*SQRT(BG$4))-BI965*SQRT(BG$4)))</f>
        <v>#VALUE!</v>
      </c>
      <c r="BI965" s="68" t="n">
        <f aca="false">BI964+BI$8/BI$9</f>
        <v>0.195399999999995</v>
      </c>
      <c r="BJ965" s="67" t="e">
        <f aca="false">BG$1*BG$6*NORMSDIST(BG$1*((LN(BG$6/BG$2)+(BG$5+(BK965^2)/2)*BG$4)/(BK965*SQRT(BG$4))))-BG$1*BG$2*EXP(-BG$5*BG$4)*NORMSDIST(BG$1*((LN(BG$6/BG$2)+(BG$5+(BK965^2)/2)*BG$4)/(BK965*SQRT(BG$4))-BK965*SQRT(BG$4)))</f>
        <v>#VALUE!</v>
      </c>
      <c r="BK965" s="68" t="n">
        <f aca="false">BK964+BK$8/BK$9</f>
        <v>0.295399999999984</v>
      </c>
      <c r="BL965" s="67" t="e">
        <f aca="false">BG$1*BG$6*NORMSDIST(BG$1*((LN(BG$6/BG$2)+(BG$5+(BM965^2)/2)*BG$4)/(BM965*SQRT(BG$4))))-BG$1*BG$2*EXP(-BG$5*BG$4)*NORMSDIST(BG$1*((LN(BG$6/BG$2)+(BG$5+(BM965^2)/2)*BG$4)/(BM965*SQRT(BG$4))-BM965*SQRT(BG$4)))</f>
        <v>#VALUE!</v>
      </c>
      <c r="BM965" s="68" t="n">
        <f aca="false">BM964+BM$8/BM$9</f>
        <v>0.395399999999973</v>
      </c>
      <c r="BN965" s="67" t="e">
        <f aca="false">BG$1*BG$6*NORMSDIST(BG$1*((LN(BG$6/BG$2)+(BG$5+(BO965^2)/2)*BG$4)/(BO965*SQRT(BG$4))))-BG$1*BG$2*EXP(-BG$5*BG$4)*NORMSDIST(BG$1*((LN(BG$6/BG$2)+(BG$5+(BO965^2)/2)*BG$4)/(BO965*SQRT(BG$4))-BO965*SQRT(BG$4)))</f>
        <v>#VALUE!</v>
      </c>
      <c r="BO965" s="68" t="n">
        <f aca="false">BO964+BO$8/BO$9</f>
        <v>0.590799999999951</v>
      </c>
      <c r="BP965" s="67" t="e">
        <f aca="false">BG$1*BG$6*NORMSDIST(BG$1*((LN(BG$6/BG$2)+(BG$5+(BQ965^2)/2)*BG$4)/(BQ965*SQRT(BG$4))))-BG$1*BG$2*EXP(-BG$5*BG$4)*NORMSDIST(BG$1*((LN(BG$6/BG$2)+(BG$5+(BQ965^2)/2)*BG$4)/(BQ965*SQRT(BG$4))-BQ965*SQRT(BG$4)))</f>
        <v>#VALUE!</v>
      </c>
      <c r="BQ965" s="68" t="n">
        <f aca="false">BQ964+BQ$8/BQ$9</f>
        <v>1.0769999999999</v>
      </c>
      <c r="BR965" s="67" t="e">
        <f aca="false">BG$1*BG$6*NORMSDIST(BG$1*((LN(BG$6/BG$2)+(BG$5+(BS965^2)/2)*BG$4)/(BS965*SQRT(BG$4))))-BG$1*BG$2*EXP(-BG$5*BG$4)*NORMSDIST(BG$1*((LN(BG$6/BG$2)+(BG$5+(BS965^2)/2)*BG$4)/(BS965*SQRT(BG$4))-BS965*SQRT(BG$4)))</f>
        <v>#VALUE!</v>
      </c>
      <c r="BS965" s="68" t="n">
        <f aca="false">BS964+BS$8/BS$9</f>
        <v>2.05399999999979</v>
      </c>
      <c r="BT965" s="3"/>
      <c r="BU965" s="3"/>
      <c r="BV965" s="3"/>
      <c r="BW965" s="3"/>
      <c r="BX965" s="3"/>
      <c r="BY965" s="3"/>
      <c r="BZ965" s="67" t="e">
        <f aca="false">CA$1*CA$6*NORMSDIST(CA$1*((LN(CA$6/CA$2)+(CA$5+(CA965^2)/2)*CA$4)/(CA965*SQRT(CA$4))))-CA$1*CA$2*EXP(-CA$5*CA$4)*NORMSDIST(CA$1*((LN(CA$6/CA$2)+(CA$5+(CA965^2)/2)*CA$4)/(CA965*SQRT(CA$4))-CA965*SQRT(CA$4)))</f>
        <v>#VALUE!</v>
      </c>
      <c r="CA965" s="68" t="n">
        <f aca="false">CA964+CA$8/CA$9</f>
        <v>0.0954000000000017</v>
      </c>
      <c r="CB965" s="67" t="e">
        <f aca="false">CA$1*CA$6*NORMSDIST(CA$1*((LN(CA$6/CA$2)+(CA$5+(CC965^2)/2)*CA$4)/(CC965*SQRT(CA$4))))-CA$1*CA$2*EXP(-CA$5*CA$4)*NORMSDIST(CA$1*((LN(CA$6/CA$2)+(CA$5+(CC965^2)/2)*CA$4)/(CC965*SQRT(CA$4))-CC965*SQRT(CA$4)))</f>
        <v>#VALUE!</v>
      </c>
      <c r="CC965" s="68" t="n">
        <f aca="false">CC964+CC$8/CC$9</f>
        <v>0.195399999999995</v>
      </c>
      <c r="CD965" s="67" t="e">
        <f aca="false">CA$1*CA$6*NORMSDIST(CA$1*((LN(CA$6/CA$2)+(CA$5+(CE965^2)/2)*CA$4)/(CE965*SQRT(CA$4))))-CA$1*CA$2*EXP(-CA$5*CA$4)*NORMSDIST(CA$1*((LN(CA$6/CA$2)+(CA$5+(CE965^2)/2)*CA$4)/(CE965*SQRT(CA$4))-CE965*SQRT(CA$4)))</f>
        <v>#VALUE!</v>
      </c>
      <c r="CE965" s="68" t="n">
        <f aca="false">CE964+CE$8/CE$9</f>
        <v>0.295399999999984</v>
      </c>
      <c r="CF965" s="67" t="e">
        <f aca="false">CA$1*CA$6*NORMSDIST(CA$1*((LN(CA$6/CA$2)+(CA$5+(CG965^2)/2)*CA$4)/(CG965*SQRT(CA$4))))-CA$1*CA$2*EXP(-CA$5*CA$4)*NORMSDIST(CA$1*((LN(CA$6/CA$2)+(CA$5+(CG965^2)/2)*CA$4)/(CG965*SQRT(CA$4))-CG965*SQRT(CA$4)))</f>
        <v>#VALUE!</v>
      </c>
      <c r="CG965" s="68" t="n">
        <f aca="false">CG964+CG$8/CG$9</f>
        <v>0.395399999999973</v>
      </c>
      <c r="CH965" s="67" t="e">
        <f aca="false">CA$1*CA$6*NORMSDIST(CA$1*((LN(CA$6/CA$2)+(CA$5+(CI965^2)/2)*CA$4)/(CI965*SQRT(CA$4))))-CA$1*CA$2*EXP(-CA$5*CA$4)*NORMSDIST(CA$1*((LN(CA$6/CA$2)+(CA$5+(CI965^2)/2)*CA$4)/(CI965*SQRT(CA$4))-CI965*SQRT(CA$4)))</f>
        <v>#VALUE!</v>
      </c>
      <c r="CI965" s="68" t="n">
        <f aca="false">CI964+CI$8/CI$9</f>
        <v>0.590799999999951</v>
      </c>
      <c r="CJ965" s="67" t="e">
        <f aca="false">CA$1*CA$6*NORMSDIST(CA$1*((LN(CA$6/CA$2)+(CA$5+(CK965^2)/2)*CA$4)/(CK965*SQRT(CA$4))))-CA$1*CA$2*EXP(-CA$5*CA$4)*NORMSDIST(CA$1*((LN(CA$6/CA$2)+(CA$5+(CK965^2)/2)*CA$4)/(CK965*SQRT(CA$4))-CK965*SQRT(CA$4)))</f>
        <v>#VALUE!</v>
      </c>
      <c r="CK965" s="68" t="n">
        <f aca="false">CK964+CK$8/CK$9</f>
        <v>1.0769999999999</v>
      </c>
      <c r="CL965" s="67" t="e">
        <f aca="false">CA$1*CA$6*NORMSDIST(CA$1*((LN(CA$6/CA$2)+(CA$5+(CM965^2)/2)*CA$4)/(CM965*SQRT(CA$4))))-CA$1*CA$2*EXP(-CA$5*CA$4)*NORMSDIST(CA$1*((LN(CA$6/CA$2)+(CA$5+(CM965^2)/2)*CA$4)/(CM965*SQRT(CA$4))-CM965*SQRT(CA$4)))</f>
        <v>#VALUE!</v>
      </c>
      <c r="CM965" s="68" t="n">
        <f aca="false">CM964+CM$8/CM$9</f>
        <v>2.05399999999979</v>
      </c>
      <c r="CN965" s="3"/>
      <c r="CO965" s="3"/>
      <c r="CP965" s="3"/>
      <c r="CQ965" s="3"/>
      <c r="CR965" s="3"/>
      <c r="CS965" s="3"/>
      <c r="CT965" s="67" t="e">
        <f aca="false">CU$1*CU$6*NORMSDIST(CU$1*((LN(CU$6/CU$2)+(CU$5+(CU965^2)/2)*CU$4)/(CU965*SQRT(CU$4))))-CU$1*CU$2*EXP(-CU$5*CU$4)*NORMSDIST(CU$1*((LN(CU$6/CU$2)+(CU$5+(CU965^2)/2)*CU$4)/(CU965*SQRT(CU$4))-CU965*SQRT(CU$4)))</f>
        <v>#VALUE!</v>
      </c>
      <c r="CU965" s="68" t="n">
        <f aca="false">CU964+CU$8/CU$9</f>
        <v>0.0954000000000017</v>
      </c>
      <c r="CV965" s="67" t="e">
        <f aca="false">CU$1*CU$6*NORMSDIST(CU$1*((LN(CU$6/CU$2)+(CU$5+(CW965^2)/2)*CU$4)/(CW965*SQRT(CU$4))))-CU$1*CU$2*EXP(-CU$5*CU$4)*NORMSDIST(CU$1*((LN(CU$6/CU$2)+(CU$5+(CW965^2)/2)*CU$4)/(CW965*SQRT(CU$4))-CW965*SQRT(CU$4)))</f>
        <v>#VALUE!</v>
      </c>
      <c r="CW965" s="68" t="n">
        <f aca="false">CW964+CW$8/CW$9</f>
        <v>0.195399999999995</v>
      </c>
      <c r="CX965" s="67" t="e">
        <f aca="false">CU$1*CU$6*NORMSDIST(CU$1*((LN(CU$6/CU$2)+(CU$5+(CY965^2)/2)*CU$4)/(CY965*SQRT(CU$4))))-CU$1*CU$2*EXP(-CU$5*CU$4)*NORMSDIST(CU$1*((LN(CU$6/CU$2)+(CU$5+(CY965^2)/2)*CU$4)/(CY965*SQRT(CU$4))-CY965*SQRT(CU$4)))</f>
        <v>#VALUE!</v>
      </c>
      <c r="CY965" s="68" t="n">
        <f aca="false">CY964+CY$8/CY$9</f>
        <v>0.295399999999984</v>
      </c>
      <c r="CZ965" s="67" t="e">
        <f aca="false">CU$1*CU$6*NORMSDIST(CU$1*((LN(CU$6/CU$2)+(CU$5+(DA965^2)/2)*CU$4)/(DA965*SQRT(CU$4))))-CU$1*CU$2*EXP(-CU$5*CU$4)*NORMSDIST(CU$1*((LN(CU$6/CU$2)+(CU$5+(DA965^2)/2)*CU$4)/(DA965*SQRT(CU$4))-DA965*SQRT(CU$4)))</f>
        <v>#VALUE!</v>
      </c>
      <c r="DA965" s="68" t="n">
        <f aca="false">DA964+DA$8/DA$9</f>
        <v>0.395399999999973</v>
      </c>
      <c r="DB965" s="67" t="e">
        <f aca="false">CU$1*CU$6*NORMSDIST(CU$1*((LN(CU$6/CU$2)+(CU$5+(DC965^2)/2)*CU$4)/(DC965*SQRT(CU$4))))-CU$1*CU$2*EXP(-CU$5*CU$4)*NORMSDIST(CU$1*((LN(CU$6/CU$2)+(CU$5+(DC965^2)/2)*CU$4)/(DC965*SQRT(CU$4))-DC965*SQRT(CU$4)))</f>
        <v>#VALUE!</v>
      </c>
      <c r="DC965" s="68" t="n">
        <f aca="false">DC964+DC$8/DC$9</f>
        <v>0.590799999999951</v>
      </c>
      <c r="DD965" s="67" t="e">
        <f aca="false">CU$1*CU$6*NORMSDIST(CU$1*((LN(CU$6/CU$2)+(CU$5+(DE965^2)/2)*CU$4)/(DE965*SQRT(CU$4))))-CU$1*CU$2*EXP(-CU$5*CU$4)*NORMSDIST(CU$1*((LN(CU$6/CU$2)+(CU$5+(DE965^2)/2)*CU$4)/(DE965*SQRT(CU$4))-DE965*SQRT(CU$4)))</f>
        <v>#VALUE!</v>
      </c>
      <c r="DE965" s="68" t="n">
        <f aca="false">DE964+DE$8/DE$9</f>
        <v>1.0769999999999</v>
      </c>
      <c r="DF965" s="67" t="e">
        <f aca="false">CU$1*CU$6*NORMSDIST(CU$1*((LN(CU$6/CU$2)+(CU$5+(DG965^2)/2)*CU$4)/(DG965*SQRT(CU$4))))-CU$1*CU$2*EXP(-CU$5*CU$4)*NORMSDIST(CU$1*((LN(CU$6/CU$2)+(CU$5+(DG965^2)/2)*CU$4)/(DG965*SQRT(CU$4))-DG965*SQRT(CU$4)))</f>
        <v>#VALUE!</v>
      </c>
      <c r="DG965" s="68" t="n">
        <f aca="false">DG964+DG$8/DG$9</f>
        <v>2.05399999999979</v>
      </c>
      <c r="DH965" s="3"/>
      <c r="DI965" s="3"/>
      <c r="DJ965" s="3"/>
      <c r="DK965" s="3"/>
      <c r="DL965" s="3"/>
      <c r="DM965" s="3"/>
      <c r="DN965" s="67" t="e">
        <f aca="false">DO$1*DO$6*NORMSDIST(DO$1*((LN(DO$6/DO$2)+(DO$5+(DO965^2)/2)*DO$4)/(DO965*SQRT(DO$4))))-DO$1*DO$2*EXP(-DO$5*DO$4)*NORMSDIST(DO$1*((LN(DO$6/DO$2)+(DO$5+(DO965^2)/2)*DO$4)/(DO965*SQRT(DO$4))-DO965*SQRT(DO$4)))</f>
        <v>#VALUE!</v>
      </c>
      <c r="DO965" s="68" t="n">
        <f aca="false">DO964+DO$8/DO$9</f>
        <v>0.0954000000000017</v>
      </c>
      <c r="DP965" s="67" t="e">
        <f aca="false">DO$1*DO$6*NORMSDIST(DO$1*((LN(DO$6/DO$2)+(DO$5+(DQ965^2)/2)*DO$4)/(DQ965*SQRT(DO$4))))-DO$1*DO$2*EXP(-DO$5*DO$4)*NORMSDIST(DO$1*((LN(DO$6/DO$2)+(DO$5+(DQ965^2)/2)*DO$4)/(DQ965*SQRT(DO$4))-DQ965*SQRT(DO$4)))</f>
        <v>#VALUE!</v>
      </c>
      <c r="DQ965" s="68" t="n">
        <f aca="false">DQ964+DQ$8/DQ$9</f>
        <v>0.195399999999995</v>
      </c>
      <c r="DR965" s="67" t="e">
        <f aca="false">DO$1*DO$6*NORMSDIST(DO$1*((LN(DO$6/DO$2)+(DO$5+(DS965^2)/2)*DO$4)/(DS965*SQRT(DO$4))))-DO$1*DO$2*EXP(-DO$5*DO$4)*NORMSDIST(DO$1*((LN(DO$6/DO$2)+(DO$5+(DS965^2)/2)*DO$4)/(DS965*SQRT(DO$4))-DS965*SQRT(DO$4)))</f>
        <v>#VALUE!</v>
      </c>
      <c r="DS965" s="68" t="n">
        <f aca="false">DS964+DS$8/DS$9</f>
        <v>0.295399999999984</v>
      </c>
      <c r="DT965" s="67" t="e">
        <f aca="false">DO$1*DO$6*NORMSDIST(DO$1*((LN(DO$6/DO$2)+(DO$5+(DU965^2)/2)*DO$4)/(DU965*SQRT(DO$4))))-DO$1*DO$2*EXP(-DO$5*DO$4)*NORMSDIST(DO$1*((LN(DO$6/DO$2)+(DO$5+(DU965^2)/2)*DO$4)/(DU965*SQRT(DO$4))-DU965*SQRT(DO$4)))</f>
        <v>#VALUE!</v>
      </c>
      <c r="DU965" s="68" t="n">
        <f aca="false">DU964+DU$8/DU$9</f>
        <v>0.395399999999973</v>
      </c>
      <c r="DV965" s="67" t="e">
        <f aca="false">DO$1*DO$6*NORMSDIST(DO$1*((LN(DO$6/DO$2)+(DO$5+(DW965^2)/2)*DO$4)/(DW965*SQRT(DO$4))))-DO$1*DO$2*EXP(-DO$5*DO$4)*NORMSDIST(DO$1*((LN(DO$6/DO$2)+(DO$5+(DW965^2)/2)*DO$4)/(DW965*SQRT(DO$4))-DW965*SQRT(DO$4)))</f>
        <v>#VALUE!</v>
      </c>
      <c r="DW965" s="68" t="n">
        <f aca="false">DW964+DW$8/DW$9</f>
        <v>0.590799999999951</v>
      </c>
      <c r="DX965" s="67" t="e">
        <f aca="false">DO$1*DO$6*NORMSDIST(DO$1*((LN(DO$6/DO$2)+(DO$5+(DY965^2)/2)*DO$4)/(DY965*SQRT(DO$4))))-DO$1*DO$2*EXP(-DO$5*DO$4)*NORMSDIST(DO$1*((LN(DO$6/DO$2)+(DO$5+(DY965^2)/2)*DO$4)/(DY965*SQRT(DO$4))-DY965*SQRT(DO$4)))</f>
        <v>#VALUE!</v>
      </c>
      <c r="DY965" s="68" t="n">
        <f aca="false">DY964+DY$8/DY$9</f>
        <v>1.0769999999999</v>
      </c>
      <c r="DZ965" s="67" t="e">
        <f aca="false">DO$1*DO$6*NORMSDIST(DO$1*((LN(DO$6/DO$2)+(DO$5+(EA965^2)/2)*DO$4)/(EA965*SQRT(DO$4))))-DO$1*DO$2*EXP(-DO$5*DO$4)*NORMSDIST(DO$1*((LN(DO$6/DO$2)+(DO$5+(EA965^2)/2)*DO$4)/(EA965*SQRT(DO$4))-EA965*SQRT(DO$4)))</f>
        <v>#VALUE!</v>
      </c>
      <c r="EA965" s="68" t="n">
        <f aca="false">EA964+EA$8/EA$9</f>
        <v>2.05399999999979</v>
      </c>
      <c r="EB965" s="3"/>
      <c r="EC965" s="3"/>
      <c r="ED965" s="3"/>
      <c r="EE965" s="3"/>
      <c r="EF965" s="3"/>
      <c r="EG965" s="3"/>
      <c r="EH965" s="67" t="e">
        <f aca="false">EI$1*EI$6*NORMSDIST(EI$1*((LN(EI$6/EI$2)+(EI$5+(EI965^2)/2)*EI$4)/(EI965*SQRT(EI$4))))-EI$1*EI$2*EXP(-EI$5*EI$4)*NORMSDIST(EI$1*((LN(EI$6/EI$2)+(EI$5+(EI965^2)/2)*EI$4)/(EI965*SQRT(EI$4))-EI965*SQRT(EI$4)))</f>
        <v>#VALUE!</v>
      </c>
      <c r="EI965" s="68" t="n">
        <f aca="false">EI964+EI$8/EI$9</f>
        <v>0.0954000000000017</v>
      </c>
      <c r="EJ965" s="67" t="e">
        <f aca="false">EI$1*EI$6*NORMSDIST(EI$1*((LN(EI$6/EI$2)+(EI$5+(EK965^2)/2)*EI$4)/(EK965*SQRT(EI$4))))-EI$1*EI$2*EXP(-EI$5*EI$4)*NORMSDIST(EI$1*((LN(EI$6/EI$2)+(EI$5+(EK965^2)/2)*EI$4)/(EK965*SQRT(EI$4))-EK965*SQRT(EI$4)))</f>
        <v>#VALUE!</v>
      </c>
      <c r="EK965" s="68" t="n">
        <f aca="false">EK964+EK$8/EK$9</f>
        <v>0.195399999999995</v>
      </c>
      <c r="EL965" s="67" t="e">
        <f aca="false">EI$1*EI$6*NORMSDIST(EI$1*((LN(EI$6/EI$2)+(EI$5+(EM965^2)/2)*EI$4)/(EM965*SQRT(EI$4))))-EI$1*EI$2*EXP(-EI$5*EI$4)*NORMSDIST(EI$1*((LN(EI$6/EI$2)+(EI$5+(EM965^2)/2)*EI$4)/(EM965*SQRT(EI$4))-EM965*SQRT(EI$4)))</f>
        <v>#VALUE!</v>
      </c>
      <c r="EM965" s="68" t="n">
        <f aca="false">EM964+EM$8/EM$9</f>
        <v>0.295399999999984</v>
      </c>
      <c r="EN965" s="67" t="e">
        <f aca="false">EI$1*EI$6*NORMSDIST(EI$1*((LN(EI$6/EI$2)+(EI$5+(EO965^2)/2)*EI$4)/(EO965*SQRT(EI$4))))-EI$1*EI$2*EXP(-EI$5*EI$4)*NORMSDIST(EI$1*((LN(EI$6/EI$2)+(EI$5+(EO965^2)/2)*EI$4)/(EO965*SQRT(EI$4))-EO965*SQRT(EI$4)))</f>
        <v>#VALUE!</v>
      </c>
      <c r="EO965" s="68" t="n">
        <f aca="false">EO964+EO$8/EO$9</f>
        <v>0.395399999999973</v>
      </c>
      <c r="EP965" s="67" t="e">
        <f aca="false">EI$1*EI$6*NORMSDIST(EI$1*((LN(EI$6/EI$2)+(EI$5+(EQ965^2)/2)*EI$4)/(EQ965*SQRT(EI$4))))-EI$1*EI$2*EXP(-EI$5*EI$4)*NORMSDIST(EI$1*((LN(EI$6/EI$2)+(EI$5+(EQ965^2)/2)*EI$4)/(EQ965*SQRT(EI$4))-EQ965*SQRT(EI$4)))</f>
        <v>#VALUE!</v>
      </c>
      <c r="EQ965" s="68" t="n">
        <f aca="false">EQ964+EQ$8/EQ$9</f>
        <v>0.590799999999951</v>
      </c>
      <c r="ER965" s="67" t="e">
        <f aca="false">EI$1*EI$6*NORMSDIST(EI$1*((LN(EI$6/EI$2)+(EI$5+(ES965^2)/2)*EI$4)/(ES965*SQRT(EI$4))))-EI$1*EI$2*EXP(-EI$5*EI$4)*NORMSDIST(EI$1*((LN(EI$6/EI$2)+(EI$5+(ES965^2)/2)*EI$4)/(ES965*SQRT(EI$4))-ES965*SQRT(EI$4)))</f>
        <v>#VALUE!</v>
      </c>
      <c r="ES965" s="68" t="n">
        <f aca="false">ES964+ES$8/ES$9</f>
        <v>1.0769999999999</v>
      </c>
      <c r="ET965" s="67" t="e">
        <f aca="false">EI$1*EI$6*NORMSDIST(EI$1*((LN(EI$6/EI$2)+(EI$5+(EU965^2)/2)*EI$4)/(EU965*SQRT(EI$4))))-EI$1*EI$2*EXP(-EI$5*EI$4)*NORMSDIST(EI$1*((LN(EI$6/EI$2)+(EI$5+(EU965^2)/2)*EI$4)/(EU965*SQRT(EI$4))-EU965*SQRT(EI$4)))</f>
        <v>#VALUE!</v>
      </c>
      <c r="EU965" s="68" t="n">
        <f aca="false">EU964+EU$8/EU$9</f>
        <v>2.05399999999979</v>
      </c>
      <c r="EV965" s="3"/>
      <c r="EW965" s="3"/>
      <c r="EX965" s="3"/>
      <c r="EY965" s="3"/>
      <c r="EZ965" s="3"/>
      <c r="FA965" s="3"/>
      <c r="FB965" s="67" t="e">
        <f aca="false">FC$1*FC$6*NORMSDIST(FC$1*((LN(FC$6/FC$2)+(FC$5+(FC965^2)/2)*FC$4)/(FC965*SQRT(FC$4))))-FC$1*FC$2*EXP(-FC$5*FC$4)*NORMSDIST(FC$1*((LN(FC$6/FC$2)+(FC$5+(FC965^2)/2)*FC$4)/(FC965*SQRT(FC$4))-FC965*SQRT(FC$4)))</f>
        <v>#VALUE!</v>
      </c>
      <c r="FC965" s="68" t="n">
        <f aca="false">FC964+FC$8/FC$9</f>
        <v>0.0954000000000017</v>
      </c>
      <c r="FD965" s="67" t="e">
        <f aca="false">FC$1*FC$6*NORMSDIST(FC$1*((LN(FC$6/FC$2)+(FC$5+(FE965^2)/2)*FC$4)/(FE965*SQRT(FC$4))))-FC$1*FC$2*EXP(-FC$5*FC$4)*NORMSDIST(FC$1*((LN(FC$6/FC$2)+(FC$5+(FE965^2)/2)*FC$4)/(FE965*SQRT(FC$4))-FE965*SQRT(FC$4)))</f>
        <v>#VALUE!</v>
      </c>
      <c r="FE965" s="68" t="n">
        <f aca="false">FE964+FE$8/FE$9</f>
        <v>0.195399999999995</v>
      </c>
      <c r="FF965" s="67" t="e">
        <f aca="false">FC$1*FC$6*NORMSDIST(FC$1*((LN(FC$6/FC$2)+(FC$5+(FG965^2)/2)*FC$4)/(FG965*SQRT(FC$4))))-FC$1*FC$2*EXP(-FC$5*FC$4)*NORMSDIST(FC$1*((LN(FC$6/FC$2)+(FC$5+(FG965^2)/2)*FC$4)/(FG965*SQRT(FC$4))-FG965*SQRT(FC$4)))</f>
        <v>#VALUE!</v>
      </c>
      <c r="FG965" s="68" t="n">
        <f aca="false">FG964+FG$8/FG$9</f>
        <v>0.295399999999984</v>
      </c>
      <c r="FH965" s="67" t="e">
        <f aca="false">FC$1*FC$6*NORMSDIST(FC$1*((LN(FC$6/FC$2)+(FC$5+(FI965^2)/2)*FC$4)/(FI965*SQRT(FC$4))))-FC$1*FC$2*EXP(-FC$5*FC$4)*NORMSDIST(FC$1*((LN(FC$6/FC$2)+(FC$5+(FI965^2)/2)*FC$4)/(FI965*SQRT(FC$4))-FI965*SQRT(FC$4)))</f>
        <v>#VALUE!</v>
      </c>
      <c r="FI965" s="68" t="n">
        <f aca="false">FI964+FI$8/FI$9</f>
        <v>0.395399999999973</v>
      </c>
      <c r="FJ965" s="67" t="e">
        <f aca="false">FC$1*FC$6*NORMSDIST(FC$1*((LN(FC$6/FC$2)+(FC$5+(FK965^2)/2)*FC$4)/(FK965*SQRT(FC$4))))-FC$1*FC$2*EXP(-FC$5*FC$4)*NORMSDIST(FC$1*((LN(FC$6/FC$2)+(FC$5+(FK965^2)/2)*FC$4)/(FK965*SQRT(FC$4))-FK965*SQRT(FC$4)))</f>
        <v>#VALUE!</v>
      </c>
      <c r="FK965" s="68" t="n">
        <f aca="false">FK964+FK$8/FK$9</f>
        <v>0.590799999999951</v>
      </c>
      <c r="FL965" s="67" t="e">
        <f aca="false">FC$1*FC$6*NORMSDIST(FC$1*((LN(FC$6/FC$2)+(FC$5+(FM965^2)/2)*FC$4)/(FM965*SQRT(FC$4))))-FC$1*FC$2*EXP(-FC$5*FC$4)*NORMSDIST(FC$1*((LN(FC$6/FC$2)+(FC$5+(FM965^2)/2)*FC$4)/(FM965*SQRT(FC$4))-FM965*SQRT(FC$4)))</f>
        <v>#VALUE!</v>
      </c>
      <c r="FM965" s="68" t="n">
        <f aca="false">FM964+FM$8/FM$9</f>
        <v>1.0769999999999</v>
      </c>
      <c r="FN965" s="67" t="e">
        <f aca="false">FC$1*FC$6*NORMSDIST(FC$1*((LN(FC$6/FC$2)+(FC$5+(FO965^2)/2)*FC$4)/(FO965*SQRT(FC$4))))-FC$1*FC$2*EXP(-FC$5*FC$4)*NORMSDIST(FC$1*((LN(FC$6/FC$2)+(FC$5+(FO965^2)/2)*FC$4)/(FO965*SQRT(FC$4))-FO965*SQRT(FC$4)))</f>
        <v>#VALUE!</v>
      </c>
      <c r="FO965" s="68" t="n">
        <f aca="false">FO964+FO$8/FO$9</f>
        <v>2.05399999999979</v>
      </c>
      <c r="FP965" s="2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</row>
    <row r="966" s="1" customFormat="true" ht="13.5" hidden="false" customHeight="true" outlineLevel="0" collapsed="false">
      <c r="Q966" s="2"/>
      <c r="R966" s="67" t="e">
        <f aca="false">S$1*S$6*NORMSDIST(S$1*((LN(S$6/S$2)+(S$5+(S966^2)/2)*S$4)/(S966*SQRT(S$4))))-S$1*S$2*EXP(-S$5*S$4)*NORMSDIST(S$1*((LN(S$6/S$2)+(S$5+(S966^2)/2)*S$4)/(S966*SQRT(S$4))-S966*SQRT(S$4)))</f>
        <v>#VALUE!</v>
      </c>
      <c r="S966" s="68" t="n">
        <f aca="false">S965+S$8/S$9</f>
        <v>0.0955000000000017</v>
      </c>
      <c r="T966" s="67" t="e">
        <f aca="false">S$1*S$6*NORMSDIST(S$1*((LN(S$6/S$2)+(S$5+(U966^2)/2)*S$4)/(U966*SQRT(S$4))))-S$1*S$2*EXP(-S$5*S$4)*NORMSDIST(S$1*((LN(S$6/S$2)+(S$5+(U966^2)/2)*S$4)/(U966*SQRT(S$4))-U966*SQRT(S$4)))</f>
        <v>#VALUE!</v>
      </c>
      <c r="U966" s="68" t="n">
        <f aca="false">U965+U$8/U$9</f>
        <v>0.195499999999995</v>
      </c>
      <c r="V966" s="67" t="e">
        <f aca="false">S$1*S$6*NORMSDIST(S$1*((LN(S$6/S$2)+(S$5+(W966^2)/2)*S$4)/(W966*SQRT(S$4))))-S$1*S$2*EXP(-S$5*S$4)*NORMSDIST(S$1*((LN(S$6/S$2)+(S$5+(W966^2)/2)*S$4)/(W966*SQRT(S$4))-W966*SQRT(S$4)))</f>
        <v>#VALUE!</v>
      </c>
      <c r="W966" s="68" t="n">
        <f aca="false">W965+W$8/W$9</f>
        <v>0.295499999999984</v>
      </c>
      <c r="X966" s="67" t="e">
        <f aca="false">S$1*S$6*NORMSDIST(S$1*((LN(S$6/S$2)+(S$5+(Y966^2)/2)*S$4)/(Y966*SQRT(S$4))))-S$1*S$2*EXP(-S$5*S$4)*NORMSDIST(S$1*((LN(S$6/S$2)+(S$5+(Y966^2)/2)*S$4)/(Y966*SQRT(S$4))-Y966*SQRT(S$4)))</f>
        <v>#VALUE!</v>
      </c>
      <c r="Y966" s="68" t="n">
        <f aca="false">Y965+Y$8/Y$9</f>
        <v>0.395499999999973</v>
      </c>
      <c r="Z966" s="67" t="e">
        <f aca="false">S$1*S$6*NORMSDIST(S$1*((LN(S$6/S$2)+(S$5+(AA966^2)/2)*S$4)/(AA966*SQRT(S$4))))-S$1*S$2*EXP(-S$5*S$4)*NORMSDIST(S$1*((LN(S$6/S$2)+(S$5+(AA966^2)/2)*S$4)/(AA966*SQRT(S$4))-AA966*SQRT(S$4)))</f>
        <v>#VALUE!</v>
      </c>
      <c r="AA966" s="68" t="n">
        <f aca="false">AA965+AA$8/AA$9</f>
        <v>0.590999999999951</v>
      </c>
      <c r="AB966" s="67" t="e">
        <f aca="false">S$1*S$6*NORMSDIST(S$1*((LN(S$6/S$2)+(S$5+(AC966^2)/2)*S$4)/(AC966*SQRT(S$4))))-S$1*S$2*EXP(-S$5*S$4)*NORMSDIST(S$1*((LN(S$6/S$2)+(S$5+(AC966^2)/2)*S$4)/(AC966*SQRT(S$4))-AC966*SQRT(S$4)))</f>
        <v>#VALUE!</v>
      </c>
      <c r="AC966" s="68" t="n">
        <f aca="false">AC965+AC$8/AC$9</f>
        <v>1.0774999999999</v>
      </c>
      <c r="AD966" s="67" t="e">
        <f aca="false">S$1*S$6*NORMSDIST(S$1*((LN(S$6/S$2)+(S$5+(AE966^2)/2)*S$4)/(AE966*SQRT(S$4))))-S$1*S$2*EXP(-S$5*S$4)*NORMSDIST(S$1*((LN(S$6/S$2)+(S$5+(AE966^2)/2)*S$4)/(AE966*SQRT(S$4))-AE966*SQRT(S$4)))</f>
        <v>#VALUE!</v>
      </c>
      <c r="AE966" s="68" t="n">
        <f aca="false">AE965+AE$8/AE$9</f>
        <v>2.05499999999979</v>
      </c>
      <c r="AF966" s="3"/>
      <c r="AG966" s="3"/>
      <c r="AH966" s="3"/>
      <c r="AI966" s="3"/>
      <c r="AJ966" s="3"/>
      <c r="AK966" s="3"/>
      <c r="AL966" s="67" t="e">
        <f aca="false">AM$1*AM$6*NORMSDIST(AM$1*((LN(AM$6/AM$2)+(AM$5+(AM966^2)/2)*AM$4)/(AM966*SQRT(AM$4))))-AM$1*AM$2*EXP(-AM$5*AM$4)*NORMSDIST(AM$1*((LN(AM$6/AM$2)+(AM$5+(AM966^2)/2)*AM$4)/(AM966*SQRT(AM$4))-AM966*SQRT(AM$4)))</f>
        <v>#VALUE!</v>
      </c>
      <c r="AM966" s="68" t="n">
        <f aca="false">AM965+AM$8/AM$9</f>
        <v>0.0955000000000017</v>
      </c>
      <c r="AN966" s="67" t="e">
        <f aca="false">AM$1*AM$6*NORMSDIST(AM$1*((LN(AM$6/AM$2)+(AM$5+(AO966^2)/2)*AM$4)/(AO966*SQRT(AM$4))))-AM$1*AM$2*EXP(-AM$5*AM$4)*NORMSDIST(AM$1*((LN(AM$6/AM$2)+(AM$5+(AO966^2)/2)*AM$4)/(AO966*SQRT(AM$4))-AO966*SQRT(AM$4)))</f>
        <v>#VALUE!</v>
      </c>
      <c r="AO966" s="68" t="n">
        <f aca="false">AO965+AO$8/AO$9</f>
        <v>0.195499999999995</v>
      </c>
      <c r="AP966" s="67" t="e">
        <f aca="false">AM$1*AM$6*NORMSDIST(AM$1*((LN(AM$6/AM$2)+(AM$5+(AQ966^2)/2)*AM$4)/(AQ966*SQRT(AM$4))))-AM$1*AM$2*EXP(-AM$5*AM$4)*NORMSDIST(AM$1*((LN(AM$6/AM$2)+(AM$5+(AQ966^2)/2)*AM$4)/(AQ966*SQRT(AM$4))-AQ966*SQRT(AM$4)))</f>
        <v>#VALUE!</v>
      </c>
      <c r="AQ966" s="68" t="n">
        <f aca="false">AQ965+AQ$8/AQ$9</f>
        <v>0.295499999999984</v>
      </c>
      <c r="AR966" s="67" t="e">
        <f aca="false">AM$1*AM$6*NORMSDIST(AM$1*((LN(AM$6/AM$2)+(AM$5+(AS966^2)/2)*AM$4)/(AS966*SQRT(AM$4))))-AM$1*AM$2*EXP(-AM$5*AM$4)*NORMSDIST(AM$1*((LN(AM$6/AM$2)+(AM$5+(AS966^2)/2)*AM$4)/(AS966*SQRT(AM$4))-AS966*SQRT(AM$4)))</f>
        <v>#VALUE!</v>
      </c>
      <c r="AS966" s="68" t="n">
        <f aca="false">AS965+AS$8/AS$9</f>
        <v>0.395499999999973</v>
      </c>
      <c r="AT966" s="67" t="e">
        <f aca="false">AM$1*AM$6*NORMSDIST(AM$1*((LN(AM$6/AM$2)+(AM$5+(AU966^2)/2)*AM$4)/(AU966*SQRT(AM$4))))-AM$1*AM$2*EXP(-AM$5*AM$4)*NORMSDIST(AM$1*((LN(AM$6/AM$2)+(AM$5+(AU966^2)/2)*AM$4)/(AU966*SQRT(AM$4))-AU966*SQRT(AM$4)))</f>
        <v>#VALUE!</v>
      </c>
      <c r="AU966" s="68" t="n">
        <f aca="false">AU965+AU$8/AU$9</f>
        <v>0.590999999999951</v>
      </c>
      <c r="AV966" s="67" t="e">
        <f aca="false">AM$1*AM$6*NORMSDIST(AM$1*((LN(AM$6/AM$2)+(AM$5+(AW966^2)/2)*AM$4)/(AW966*SQRT(AM$4))))-AM$1*AM$2*EXP(-AM$5*AM$4)*NORMSDIST(AM$1*((LN(AM$6/AM$2)+(AM$5+(AW966^2)/2)*AM$4)/(AW966*SQRT(AM$4))-AW966*SQRT(AM$4)))</f>
        <v>#VALUE!</v>
      </c>
      <c r="AW966" s="68" t="n">
        <f aca="false">AW965+AW$8/AW$9</f>
        <v>1.0774999999999</v>
      </c>
      <c r="AX966" s="67" t="e">
        <f aca="false">AM$1*AM$6*NORMSDIST(AM$1*((LN(AM$6/AM$2)+(AM$5+(AY966^2)/2)*AM$4)/(AY966*SQRT(AM$4))))-AM$1*AM$2*EXP(-AM$5*AM$4)*NORMSDIST(AM$1*((LN(AM$6/AM$2)+(AM$5+(AY966^2)/2)*AM$4)/(AY966*SQRT(AM$4))-AY966*SQRT(AM$4)))</f>
        <v>#VALUE!</v>
      </c>
      <c r="AY966" s="68" t="n">
        <f aca="false">AY965+AY$8/AY$9</f>
        <v>2.05499999999979</v>
      </c>
      <c r="AZ966" s="3"/>
      <c r="BA966" s="3"/>
      <c r="BB966" s="3"/>
      <c r="BC966" s="3"/>
      <c r="BD966" s="3"/>
      <c r="BE966" s="3"/>
      <c r="BF966" s="67" t="e">
        <f aca="false">BG$1*BG$6*NORMSDIST(BG$1*((LN(BG$6/BG$2)+(BG$5+(BG966^2)/2)*BG$4)/(BG966*SQRT(BG$4))))-BG$1*BG$2*EXP(-BG$5*BG$4)*NORMSDIST(BG$1*((LN(BG$6/BG$2)+(BG$5+(BG966^2)/2)*BG$4)/(BG966*SQRT(BG$4))-BG966*SQRT(BG$4)))</f>
        <v>#VALUE!</v>
      </c>
      <c r="BG966" s="68" t="n">
        <f aca="false">BG965+BG$8/BG$9</f>
        <v>0.0955000000000017</v>
      </c>
      <c r="BH966" s="67" t="e">
        <f aca="false">BG$1*BG$6*NORMSDIST(BG$1*((LN(BG$6/BG$2)+(BG$5+(BI966^2)/2)*BG$4)/(BI966*SQRT(BG$4))))-BG$1*BG$2*EXP(-BG$5*BG$4)*NORMSDIST(BG$1*((LN(BG$6/BG$2)+(BG$5+(BI966^2)/2)*BG$4)/(BI966*SQRT(BG$4))-BI966*SQRT(BG$4)))</f>
        <v>#VALUE!</v>
      </c>
      <c r="BI966" s="68" t="n">
        <f aca="false">BI965+BI$8/BI$9</f>
        <v>0.195499999999995</v>
      </c>
      <c r="BJ966" s="67" t="e">
        <f aca="false">BG$1*BG$6*NORMSDIST(BG$1*((LN(BG$6/BG$2)+(BG$5+(BK966^2)/2)*BG$4)/(BK966*SQRT(BG$4))))-BG$1*BG$2*EXP(-BG$5*BG$4)*NORMSDIST(BG$1*((LN(BG$6/BG$2)+(BG$5+(BK966^2)/2)*BG$4)/(BK966*SQRT(BG$4))-BK966*SQRT(BG$4)))</f>
        <v>#VALUE!</v>
      </c>
      <c r="BK966" s="68" t="n">
        <f aca="false">BK965+BK$8/BK$9</f>
        <v>0.295499999999984</v>
      </c>
      <c r="BL966" s="67" t="e">
        <f aca="false">BG$1*BG$6*NORMSDIST(BG$1*((LN(BG$6/BG$2)+(BG$5+(BM966^2)/2)*BG$4)/(BM966*SQRT(BG$4))))-BG$1*BG$2*EXP(-BG$5*BG$4)*NORMSDIST(BG$1*((LN(BG$6/BG$2)+(BG$5+(BM966^2)/2)*BG$4)/(BM966*SQRT(BG$4))-BM966*SQRT(BG$4)))</f>
        <v>#VALUE!</v>
      </c>
      <c r="BM966" s="68" t="n">
        <f aca="false">BM965+BM$8/BM$9</f>
        <v>0.395499999999973</v>
      </c>
      <c r="BN966" s="67" t="e">
        <f aca="false">BG$1*BG$6*NORMSDIST(BG$1*((LN(BG$6/BG$2)+(BG$5+(BO966^2)/2)*BG$4)/(BO966*SQRT(BG$4))))-BG$1*BG$2*EXP(-BG$5*BG$4)*NORMSDIST(BG$1*((LN(BG$6/BG$2)+(BG$5+(BO966^2)/2)*BG$4)/(BO966*SQRT(BG$4))-BO966*SQRT(BG$4)))</f>
        <v>#VALUE!</v>
      </c>
      <c r="BO966" s="68" t="n">
        <f aca="false">BO965+BO$8/BO$9</f>
        <v>0.590999999999951</v>
      </c>
      <c r="BP966" s="67" t="e">
        <f aca="false">BG$1*BG$6*NORMSDIST(BG$1*((LN(BG$6/BG$2)+(BG$5+(BQ966^2)/2)*BG$4)/(BQ966*SQRT(BG$4))))-BG$1*BG$2*EXP(-BG$5*BG$4)*NORMSDIST(BG$1*((LN(BG$6/BG$2)+(BG$5+(BQ966^2)/2)*BG$4)/(BQ966*SQRT(BG$4))-BQ966*SQRT(BG$4)))</f>
        <v>#VALUE!</v>
      </c>
      <c r="BQ966" s="68" t="n">
        <f aca="false">BQ965+BQ$8/BQ$9</f>
        <v>1.0774999999999</v>
      </c>
      <c r="BR966" s="67" t="e">
        <f aca="false">BG$1*BG$6*NORMSDIST(BG$1*((LN(BG$6/BG$2)+(BG$5+(BS966^2)/2)*BG$4)/(BS966*SQRT(BG$4))))-BG$1*BG$2*EXP(-BG$5*BG$4)*NORMSDIST(BG$1*((LN(BG$6/BG$2)+(BG$5+(BS966^2)/2)*BG$4)/(BS966*SQRT(BG$4))-BS966*SQRT(BG$4)))</f>
        <v>#VALUE!</v>
      </c>
      <c r="BS966" s="68" t="n">
        <f aca="false">BS965+BS$8/BS$9</f>
        <v>2.05499999999979</v>
      </c>
      <c r="BT966" s="3"/>
      <c r="BU966" s="3"/>
      <c r="BV966" s="3"/>
      <c r="BW966" s="3"/>
      <c r="BX966" s="3"/>
      <c r="BY966" s="3"/>
      <c r="BZ966" s="67" t="e">
        <f aca="false">CA$1*CA$6*NORMSDIST(CA$1*((LN(CA$6/CA$2)+(CA$5+(CA966^2)/2)*CA$4)/(CA966*SQRT(CA$4))))-CA$1*CA$2*EXP(-CA$5*CA$4)*NORMSDIST(CA$1*((LN(CA$6/CA$2)+(CA$5+(CA966^2)/2)*CA$4)/(CA966*SQRT(CA$4))-CA966*SQRT(CA$4)))</f>
        <v>#VALUE!</v>
      </c>
      <c r="CA966" s="68" t="n">
        <f aca="false">CA965+CA$8/CA$9</f>
        <v>0.0955000000000017</v>
      </c>
      <c r="CB966" s="67" t="e">
        <f aca="false">CA$1*CA$6*NORMSDIST(CA$1*((LN(CA$6/CA$2)+(CA$5+(CC966^2)/2)*CA$4)/(CC966*SQRT(CA$4))))-CA$1*CA$2*EXP(-CA$5*CA$4)*NORMSDIST(CA$1*((LN(CA$6/CA$2)+(CA$5+(CC966^2)/2)*CA$4)/(CC966*SQRT(CA$4))-CC966*SQRT(CA$4)))</f>
        <v>#VALUE!</v>
      </c>
      <c r="CC966" s="68" t="n">
        <f aca="false">CC965+CC$8/CC$9</f>
        <v>0.195499999999995</v>
      </c>
      <c r="CD966" s="67" t="e">
        <f aca="false">CA$1*CA$6*NORMSDIST(CA$1*((LN(CA$6/CA$2)+(CA$5+(CE966^2)/2)*CA$4)/(CE966*SQRT(CA$4))))-CA$1*CA$2*EXP(-CA$5*CA$4)*NORMSDIST(CA$1*((LN(CA$6/CA$2)+(CA$5+(CE966^2)/2)*CA$4)/(CE966*SQRT(CA$4))-CE966*SQRT(CA$4)))</f>
        <v>#VALUE!</v>
      </c>
      <c r="CE966" s="68" t="n">
        <f aca="false">CE965+CE$8/CE$9</f>
        <v>0.295499999999984</v>
      </c>
      <c r="CF966" s="67" t="e">
        <f aca="false">CA$1*CA$6*NORMSDIST(CA$1*((LN(CA$6/CA$2)+(CA$5+(CG966^2)/2)*CA$4)/(CG966*SQRT(CA$4))))-CA$1*CA$2*EXP(-CA$5*CA$4)*NORMSDIST(CA$1*((LN(CA$6/CA$2)+(CA$5+(CG966^2)/2)*CA$4)/(CG966*SQRT(CA$4))-CG966*SQRT(CA$4)))</f>
        <v>#VALUE!</v>
      </c>
      <c r="CG966" s="68" t="n">
        <f aca="false">CG965+CG$8/CG$9</f>
        <v>0.395499999999973</v>
      </c>
      <c r="CH966" s="67" t="e">
        <f aca="false">CA$1*CA$6*NORMSDIST(CA$1*((LN(CA$6/CA$2)+(CA$5+(CI966^2)/2)*CA$4)/(CI966*SQRT(CA$4))))-CA$1*CA$2*EXP(-CA$5*CA$4)*NORMSDIST(CA$1*((LN(CA$6/CA$2)+(CA$5+(CI966^2)/2)*CA$4)/(CI966*SQRT(CA$4))-CI966*SQRT(CA$4)))</f>
        <v>#VALUE!</v>
      </c>
      <c r="CI966" s="68" t="n">
        <f aca="false">CI965+CI$8/CI$9</f>
        <v>0.590999999999951</v>
      </c>
      <c r="CJ966" s="67" t="e">
        <f aca="false">CA$1*CA$6*NORMSDIST(CA$1*((LN(CA$6/CA$2)+(CA$5+(CK966^2)/2)*CA$4)/(CK966*SQRT(CA$4))))-CA$1*CA$2*EXP(-CA$5*CA$4)*NORMSDIST(CA$1*((LN(CA$6/CA$2)+(CA$5+(CK966^2)/2)*CA$4)/(CK966*SQRT(CA$4))-CK966*SQRT(CA$4)))</f>
        <v>#VALUE!</v>
      </c>
      <c r="CK966" s="68" t="n">
        <f aca="false">CK965+CK$8/CK$9</f>
        <v>1.0774999999999</v>
      </c>
      <c r="CL966" s="67" t="e">
        <f aca="false">CA$1*CA$6*NORMSDIST(CA$1*((LN(CA$6/CA$2)+(CA$5+(CM966^2)/2)*CA$4)/(CM966*SQRT(CA$4))))-CA$1*CA$2*EXP(-CA$5*CA$4)*NORMSDIST(CA$1*((LN(CA$6/CA$2)+(CA$5+(CM966^2)/2)*CA$4)/(CM966*SQRT(CA$4))-CM966*SQRT(CA$4)))</f>
        <v>#VALUE!</v>
      </c>
      <c r="CM966" s="68" t="n">
        <f aca="false">CM965+CM$8/CM$9</f>
        <v>2.05499999999979</v>
      </c>
      <c r="CN966" s="3"/>
      <c r="CO966" s="3"/>
      <c r="CP966" s="3"/>
      <c r="CQ966" s="3"/>
      <c r="CR966" s="3"/>
      <c r="CS966" s="3"/>
      <c r="CT966" s="67" t="e">
        <f aca="false">CU$1*CU$6*NORMSDIST(CU$1*((LN(CU$6/CU$2)+(CU$5+(CU966^2)/2)*CU$4)/(CU966*SQRT(CU$4))))-CU$1*CU$2*EXP(-CU$5*CU$4)*NORMSDIST(CU$1*((LN(CU$6/CU$2)+(CU$5+(CU966^2)/2)*CU$4)/(CU966*SQRT(CU$4))-CU966*SQRT(CU$4)))</f>
        <v>#VALUE!</v>
      </c>
      <c r="CU966" s="68" t="n">
        <f aca="false">CU965+CU$8/CU$9</f>
        <v>0.0955000000000017</v>
      </c>
      <c r="CV966" s="67" t="e">
        <f aca="false">CU$1*CU$6*NORMSDIST(CU$1*((LN(CU$6/CU$2)+(CU$5+(CW966^2)/2)*CU$4)/(CW966*SQRT(CU$4))))-CU$1*CU$2*EXP(-CU$5*CU$4)*NORMSDIST(CU$1*((LN(CU$6/CU$2)+(CU$5+(CW966^2)/2)*CU$4)/(CW966*SQRT(CU$4))-CW966*SQRT(CU$4)))</f>
        <v>#VALUE!</v>
      </c>
      <c r="CW966" s="68" t="n">
        <f aca="false">CW965+CW$8/CW$9</f>
        <v>0.195499999999995</v>
      </c>
      <c r="CX966" s="67" t="e">
        <f aca="false">CU$1*CU$6*NORMSDIST(CU$1*((LN(CU$6/CU$2)+(CU$5+(CY966^2)/2)*CU$4)/(CY966*SQRT(CU$4))))-CU$1*CU$2*EXP(-CU$5*CU$4)*NORMSDIST(CU$1*((LN(CU$6/CU$2)+(CU$5+(CY966^2)/2)*CU$4)/(CY966*SQRT(CU$4))-CY966*SQRT(CU$4)))</f>
        <v>#VALUE!</v>
      </c>
      <c r="CY966" s="68" t="n">
        <f aca="false">CY965+CY$8/CY$9</f>
        <v>0.295499999999984</v>
      </c>
      <c r="CZ966" s="67" t="e">
        <f aca="false">CU$1*CU$6*NORMSDIST(CU$1*((LN(CU$6/CU$2)+(CU$5+(DA966^2)/2)*CU$4)/(DA966*SQRT(CU$4))))-CU$1*CU$2*EXP(-CU$5*CU$4)*NORMSDIST(CU$1*((LN(CU$6/CU$2)+(CU$5+(DA966^2)/2)*CU$4)/(DA966*SQRT(CU$4))-DA966*SQRT(CU$4)))</f>
        <v>#VALUE!</v>
      </c>
      <c r="DA966" s="68" t="n">
        <f aca="false">DA965+DA$8/DA$9</f>
        <v>0.395499999999973</v>
      </c>
      <c r="DB966" s="67" t="e">
        <f aca="false">CU$1*CU$6*NORMSDIST(CU$1*((LN(CU$6/CU$2)+(CU$5+(DC966^2)/2)*CU$4)/(DC966*SQRT(CU$4))))-CU$1*CU$2*EXP(-CU$5*CU$4)*NORMSDIST(CU$1*((LN(CU$6/CU$2)+(CU$5+(DC966^2)/2)*CU$4)/(DC966*SQRT(CU$4))-DC966*SQRT(CU$4)))</f>
        <v>#VALUE!</v>
      </c>
      <c r="DC966" s="68" t="n">
        <f aca="false">DC965+DC$8/DC$9</f>
        <v>0.590999999999951</v>
      </c>
      <c r="DD966" s="67" t="e">
        <f aca="false">CU$1*CU$6*NORMSDIST(CU$1*((LN(CU$6/CU$2)+(CU$5+(DE966^2)/2)*CU$4)/(DE966*SQRT(CU$4))))-CU$1*CU$2*EXP(-CU$5*CU$4)*NORMSDIST(CU$1*((LN(CU$6/CU$2)+(CU$5+(DE966^2)/2)*CU$4)/(DE966*SQRT(CU$4))-DE966*SQRT(CU$4)))</f>
        <v>#VALUE!</v>
      </c>
      <c r="DE966" s="68" t="n">
        <f aca="false">DE965+DE$8/DE$9</f>
        <v>1.0774999999999</v>
      </c>
      <c r="DF966" s="67" t="e">
        <f aca="false">CU$1*CU$6*NORMSDIST(CU$1*((LN(CU$6/CU$2)+(CU$5+(DG966^2)/2)*CU$4)/(DG966*SQRT(CU$4))))-CU$1*CU$2*EXP(-CU$5*CU$4)*NORMSDIST(CU$1*((LN(CU$6/CU$2)+(CU$5+(DG966^2)/2)*CU$4)/(DG966*SQRT(CU$4))-DG966*SQRT(CU$4)))</f>
        <v>#VALUE!</v>
      </c>
      <c r="DG966" s="68" t="n">
        <f aca="false">DG965+DG$8/DG$9</f>
        <v>2.05499999999979</v>
      </c>
      <c r="DH966" s="3"/>
      <c r="DI966" s="3"/>
      <c r="DJ966" s="3"/>
      <c r="DK966" s="3"/>
      <c r="DL966" s="3"/>
      <c r="DM966" s="3"/>
      <c r="DN966" s="67" t="e">
        <f aca="false">DO$1*DO$6*NORMSDIST(DO$1*((LN(DO$6/DO$2)+(DO$5+(DO966^2)/2)*DO$4)/(DO966*SQRT(DO$4))))-DO$1*DO$2*EXP(-DO$5*DO$4)*NORMSDIST(DO$1*((LN(DO$6/DO$2)+(DO$5+(DO966^2)/2)*DO$4)/(DO966*SQRT(DO$4))-DO966*SQRT(DO$4)))</f>
        <v>#VALUE!</v>
      </c>
      <c r="DO966" s="68" t="n">
        <f aca="false">DO965+DO$8/DO$9</f>
        <v>0.0955000000000017</v>
      </c>
      <c r="DP966" s="67" t="e">
        <f aca="false">DO$1*DO$6*NORMSDIST(DO$1*((LN(DO$6/DO$2)+(DO$5+(DQ966^2)/2)*DO$4)/(DQ966*SQRT(DO$4))))-DO$1*DO$2*EXP(-DO$5*DO$4)*NORMSDIST(DO$1*((LN(DO$6/DO$2)+(DO$5+(DQ966^2)/2)*DO$4)/(DQ966*SQRT(DO$4))-DQ966*SQRT(DO$4)))</f>
        <v>#VALUE!</v>
      </c>
      <c r="DQ966" s="68" t="n">
        <f aca="false">DQ965+DQ$8/DQ$9</f>
        <v>0.195499999999995</v>
      </c>
      <c r="DR966" s="67" t="e">
        <f aca="false">DO$1*DO$6*NORMSDIST(DO$1*((LN(DO$6/DO$2)+(DO$5+(DS966^2)/2)*DO$4)/(DS966*SQRT(DO$4))))-DO$1*DO$2*EXP(-DO$5*DO$4)*NORMSDIST(DO$1*((LN(DO$6/DO$2)+(DO$5+(DS966^2)/2)*DO$4)/(DS966*SQRT(DO$4))-DS966*SQRT(DO$4)))</f>
        <v>#VALUE!</v>
      </c>
      <c r="DS966" s="68" t="n">
        <f aca="false">DS965+DS$8/DS$9</f>
        <v>0.295499999999984</v>
      </c>
      <c r="DT966" s="67" t="e">
        <f aca="false">DO$1*DO$6*NORMSDIST(DO$1*((LN(DO$6/DO$2)+(DO$5+(DU966^2)/2)*DO$4)/(DU966*SQRT(DO$4))))-DO$1*DO$2*EXP(-DO$5*DO$4)*NORMSDIST(DO$1*((LN(DO$6/DO$2)+(DO$5+(DU966^2)/2)*DO$4)/(DU966*SQRT(DO$4))-DU966*SQRT(DO$4)))</f>
        <v>#VALUE!</v>
      </c>
      <c r="DU966" s="68" t="n">
        <f aca="false">DU965+DU$8/DU$9</f>
        <v>0.395499999999973</v>
      </c>
      <c r="DV966" s="67" t="e">
        <f aca="false">DO$1*DO$6*NORMSDIST(DO$1*((LN(DO$6/DO$2)+(DO$5+(DW966^2)/2)*DO$4)/(DW966*SQRT(DO$4))))-DO$1*DO$2*EXP(-DO$5*DO$4)*NORMSDIST(DO$1*((LN(DO$6/DO$2)+(DO$5+(DW966^2)/2)*DO$4)/(DW966*SQRT(DO$4))-DW966*SQRT(DO$4)))</f>
        <v>#VALUE!</v>
      </c>
      <c r="DW966" s="68" t="n">
        <f aca="false">DW965+DW$8/DW$9</f>
        <v>0.590999999999951</v>
      </c>
      <c r="DX966" s="67" t="e">
        <f aca="false">DO$1*DO$6*NORMSDIST(DO$1*((LN(DO$6/DO$2)+(DO$5+(DY966^2)/2)*DO$4)/(DY966*SQRT(DO$4))))-DO$1*DO$2*EXP(-DO$5*DO$4)*NORMSDIST(DO$1*((LN(DO$6/DO$2)+(DO$5+(DY966^2)/2)*DO$4)/(DY966*SQRT(DO$4))-DY966*SQRT(DO$4)))</f>
        <v>#VALUE!</v>
      </c>
      <c r="DY966" s="68" t="n">
        <f aca="false">DY965+DY$8/DY$9</f>
        <v>1.0774999999999</v>
      </c>
      <c r="DZ966" s="67" t="e">
        <f aca="false">DO$1*DO$6*NORMSDIST(DO$1*((LN(DO$6/DO$2)+(DO$5+(EA966^2)/2)*DO$4)/(EA966*SQRT(DO$4))))-DO$1*DO$2*EXP(-DO$5*DO$4)*NORMSDIST(DO$1*((LN(DO$6/DO$2)+(DO$5+(EA966^2)/2)*DO$4)/(EA966*SQRT(DO$4))-EA966*SQRT(DO$4)))</f>
        <v>#VALUE!</v>
      </c>
      <c r="EA966" s="68" t="n">
        <f aca="false">EA965+EA$8/EA$9</f>
        <v>2.05499999999979</v>
      </c>
      <c r="EB966" s="3"/>
      <c r="EC966" s="3"/>
      <c r="ED966" s="3"/>
      <c r="EE966" s="3"/>
      <c r="EF966" s="3"/>
      <c r="EG966" s="3"/>
      <c r="EH966" s="67" t="e">
        <f aca="false">EI$1*EI$6*NORMSDIST(EI$1*((LN(EI$6/EI$2)+(EI$5+(EI966^2)/2)*EI$4)/(EI966*SQRT(EI$4))))-EI$1*EI$2*EXP(-EI$5*EI$4)*NORMSDIST(EI$1*((LN(EI$6/EI$2)+(EI$5+(EI966^2)/2)*EI$4)/(EI966*SQRT(EI$4))-EI966*SQRT(EI$4)))</f>
        <v>#VALUE!</v>
      </c>
      <c r="EI966" s="68" t="n">
        <f aca="false">EI965+EI$8/EI$9</f>
        <v>0.0955000000000017</v>
      </c>
      <c r="EJ966" s="67" t="e">
        <f aca="false">EI$1*EI$6*NORMSDIST(EI$1*((LN(EI$6/EI$2)+(EI$5+(EK966^2)/2)*EI$4)/(EK966*SQRT(EI$4))))-EI$1*EI$2*EXP(-EI$5*EI$4)*NORMSDIST(EI$1*((LN(EI$6/EI$2)+(EI$5+(EK966^2)/2)*EI$4)/(EK966*SQRT(EI$4))-EK966*SQRT(EI$4)))</f>
        <v>#VALUE!</v>
      </c>
      <c r="EK966" s="68" t="n">
        <f aca="false">EK965+EK$8/EK$9</f>
        <v>0.195499999999995</v>
      </c>
      <c r="EL966" s="67" t="e">
        <f aca="false">EI$1*EI$6*NORMSDIST(EI$1*((LN(EI$6/EI$2)+(EI$5+(EM966^2)/2)*EI$4)/(EM966*SQRT(EI$4))))-EI$1*EI$2*EXP(-EI$5*EI$4)*NORMSDIST(EI$1*((LN(EI$6/EI$2)+(EI$5+(EM966^2)/2)*EI$4)/(EM966*SQRT(EI$4))-EM966*SQRT(EI$4)))</f>
        <v>#VALUE!</v>
      </c>
      <c r="EM966" s="68" t="n">
        <f aca="false">EM965+EM$8/EM$9</f>
        <v>0.295499999999984</v>
      </c>
      <c r="EN966" s="67" t="e">
        <f aca="false">EI$1*EI$6*NORMSDIST(EI$1*((LN(EI$6/EI$2)+(EI$5+(EO966^2)/2)*EI$4)/(EO966*SQRT(EI$4))))-EI$1*EI$2*EXP(-EI$5*EI$4)*NORMSDIST(EI$1*((LN(EI$6/EI$2)+(EI$5+(EO966^2)/2)*EI$4)/(EO966*SQRT(EI$4))-EO966*SQRT(EI$4)))</f>
        <v>#VALUE!</v>
      </c>
      <c r="EO966" s="68" t="n">
        <f aca="false">EO965+EO$8/EO$9</f>
        <v>0.395499999999973</v>
      </c>
      <c r="EP966" s="67" t="e">
        <f aca="false">EI$1*EI$6*NORMSDIST(EI$1*((LN(EI$6/EI$2)+(EI$5+(EQ966^2)/2)*EI$4)/(EQ966*SQRT(EI$4))))-EI$1*EI$2*EXP(-EI$5*EI$4)*NORMSDIST(EI$1*((LN(EI$6/EI$2)+(EI$5+(EQ966^2)/2)*EI$4)/(EQ966*SQRT(EI$4))-EQ966*SQRT(EI$4)))</f>
        <v>#VALUE!</v>
      </c>
      <c r="EQ966" s="68" t="n">
        <f aca="false">EQ965+EQ$8/EQ$9</f>
        <v>0.590999999999951</v>
      </c>
      <c r="ER966" s="67" t="e">
        <f aca="false">EI$1*EI$6*NORMSDIST(EI$1*((LN(EI$6/EI$2)+(EI$5+(ES966^2)/2)*EI$4)/(ES966*SQRT(EI$4))))-EI$1*EI$2*EXP(-EI$5*EI$4)*NORMSDIST(EI$1*((LN(EI$6/EI$2)+(EI$5+(ES966^2)/2)*EI$4)/(ES966*SQRT(EI$4))-ES966*SQRT(EI$4)))</f>
        <v>#VALUE!</v>
      </c>
      <c r="ES966" s="68" t="n">
        <f aca="false">ES965+ES$8/ES$9</f>
        <v>1.0774999999999</v>
      </c>
      <c r="ET966" s="67" t="e">
        <f aca="false">EI$1*EI$6*NORMSDIST(EI$1*((LN(EI$6/EI$2)+(EI$5+(EU966^2)/2)*EI$4)/(EU966*SQRT(EI$4))))-EI$1*EI$2*EXP(-EI$5*EI$4)*NORMSDIST(EI$1*((LN(EI$6/EI$2)+(EI$5+(EU966^2)/2)*EI$4)/(EU966*SQRT(EI$4))-EU966*SQRT(EI$4)))</f>
        <v>#VALUE!</v>
      </c>
      <c r="EU966" s="68" t="n">
        <f aca="false">EU965+EU$8/EU$9</f>
        <v>2.05499999999979</v>
      </c>
      <c r="EV966" s="3"/>
      <c r="EW966" s="3"/>
      <c r="EX966" s="3"/>
      <c r="EY966" s="3"/>
      <c r="EZ966" s="3"/>
      <c r="FA966" s="3"/>
      <c r="FB966" s="67" t="e">
        <f aca="false">FC$1*FC$6*NORMSDIST(FC$1*((LN(FC$6/FC$2)+(FC$5+(FC966^2)/2)*FC$4)/(FC966*SQRT(FC$4))))-FC$1*FC$2*EXP(-FC$5*FC$4)*NORMSDIST(FC$1*((LN(FC$6/FC$2)+(FC$5+(FC966^2)/2)*FC$4)/(FC966*SQRT(FC$4))-FC966*SQRT(FC$4)))</f>
        <v>#VALUE!</v>
      </c>
      <c r="FC966" s="68" t="n">
        <f aca="false">FC965+FC$8/FC$9</f>
        <v>0.0955000000000017</v>
      </c>
      <c r="FD966" s="67" t="e">
        <f aca="false">FC$1*FC$6*NORMSDIST(FC$1*((LN(FC$6/FC$2)+(FC$5+(FE966^2)/2)*FC$4)/(FE966*SQRT(FC$4))))-FC$1*FC$2*EXP(-FC$5*FC$4)*NORMSDIST(FC$1*((LN(FC$6/FC$2)+(FC$5+(FE966^2)/2)*FC$4)/(FE966*SQRT(FC$4))-FE966*SQRT(FC$4)))</f>
        <v>#VALUE!</v>
      </c>
      <c r="FE966" s="68" t="n">
        <f aca="false">FE965+FE$8/FE$9</f>
        <v>0.195499999999995</v>
      </c>
      <c r="FF966" s="67" t="e">
        <f aca="false">FC$1*FC$6*NORMSDIST(FC$1*((LN(FC$6/FC$2)+(FC$5+(FG966^2)/2)*FC$4)/(FG966*SQRT(FC$4))))-FC$1*FC$2*EXP(-FC$5*FC$4)*NORMSDIST(FC$1*((LN(FC$6/FC$2)+(FC$5+(FG966^2)/2)*FC$4)/(FG966*SQRT(FC$4))-FG966*SQRT(FC$4)))</f>
        <v>#VALUE!</v>
      </c>
      <c r="FG966" s="68" t="n">
        <f aca="false">FG965+FG$8/FG$9</f>
        <v>0.295499999999984</v>
      </c>
      <c r="FH966" s="67" t="e">
        <f aca="false">FC$1*FC$6*NORMSDIST(FC$1*((LN(FC$6/FC$2)+(FC$5+(FI966^2)/2)*FC$4)/(FI966*SQRT(FC$4))))-FC$1*FC$2*EXP(-FC$5*FC$4)*NORMSDIST(FC$1*((LN(FC$6/FC$2)+(FC$5+(FI966^2)/2)*FC$4)/(FI966*SQRT(FC$4))-FI966*SQRT(FC$4)))</f>
        <v>#VALUE!</v>
      </c>
      <c r="FI966" s="68" t="n">
        <f aca="false">FI965+FI$8/FI$9</f>
        <v>0.395499999999973</v>
      </c>
      <c r="FJ966" s="67" t="e">
        <f aca="false">FC$1*FC$6*NORMSDIST(FC$1*((LN(FC$6/FC$2)+(FC$5+(FK966^2)/2)*FC$4)/(FK966*SQRT(FC$4))))-FC$1*FC$2*EXP(-FC$5*FC$4)*NORMSDIST(FC$1*((LN(FC$6/FC$2)+(FC$5+(FK966^2)/2)*FC$4)/(FK966*SQRT(FC$4))-FK966*SQRT(FC$4)))</f>
        <v>#VALUE!</v>
      </c>
      <c r="FK966" s="68" t="n">
        <f aca="false">FK965+FK$8/FK$9</f>
        <v>0.590999999999951</v>
      </c>
      <c r="FL966" s="67" t="e">
        <f aca="false">FC$1*FC$6*NORMSDIST(FC$1*((LN(FC$6/FC$2)+(FC$5+(FM966^2)/2)*FC$4)/(FM966*SQRT(FC$4))))-FC$1*FC$2*EXP(-FC$5*FC$4)*NORMSDIST(FC$1*((LN(FC$6/FC$2)+(FC$5+(FM966^2)/2)*FC$4)/(FM966*SQRT(FC$4))-FM966*SQRT(FC$4)))</f>
        <v>#VALUE!</v>
      </c>
      <c r="FM966" s="68" t="n">
        <f aca="false">FM965+FM$8/FM$9</f>
        <v>1.0774999999999</v>
      </c>
      <c r="FN966" s="67" t="e">
        <f aca="false">FC$1*FC$6*NORMSDIST(FC$1*((LN(FC$6/FC$2)+(FC$5+(FO966^2)/2)*FC$4)/(FO966*SQRT(FC$4))))-FC$1*FC$2*EXP(-FC$5*FC$4)*NORMSDIST(FC$1*((LN(FC$6/FC$2)+(FC$5+(FO966^2)/2)*FC$4)/(FO966*SQRT(FC$4))-FO966*SQRT(FC$4)))</f>
        <v>#VALUE!</v>
      </c>
      <c r="FO966" s="68" t="n">
        <f aca="false">FO965+FO$8/FO$9</f>
        <v>2.05499999999979</v>
      </c>
      <c r="FP966" s="2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</row>
    <row r="967" s="1" customFormat="true" ht="13.5" hidden="false" customHeight="true" outlineLevel="0" collapsed="false">
      <c r="Q967" s="2"/>
      <c r="R967" s="67" t="e">
        <f aca="false">S$1*S$6*NORMSDIST(S$1*((LN(S$6/S$2)+(S$5+(S967^2)/2)*S$4)/(S967*SQRT(S$4))))-S$1*S$2*EXP(-S$5*S$4)*NORMSDIST(S$1*((LN(S$6/S$2)+(S$5+(S967^2)/2)*S$4)/(S967*SQRT(S$4))-S967*SQRT(S$4)))</f>
        <v>#VALUE!</v>
      </c>
      <c r="S967" s="68" t="n">
        <f aca="false">S966+S$8/S$9</f>
        <v>0.0956000000000017</v>
      </c>
      <c r="T967" s="67" t="e">
        <f aca="false">S$1*S$6*NORMSDIST(S$1*((LN(S$6/S$2)+(S$5+(U967^2)/2)*S$4)/(U967*SQRT(S$4))))-S$1*S$2*EXP(-S$5*S$4)*NORMSDIST(S$1*((LN(S$6/S$2)+(S$5+(U967^2)/2)*S$4)/(U967*SQRT(S$4))-U967*SQRT(S$4)))</f>
        <v>#VALUE!</v>
      </c>
      <c r="U967" s="68" t="n">
        <f aca="false">U966+U$8/U$9</f>
        <v>0.195599999999995</v>
      </c>
      <c r="V967" s="67" t="e">
        <f aca="false">S$1*S$6*NORMSDIST(S$1*((LN(S$6/S$2)+(S$5+(W967^2)/2)*S$4)/(W967*SQRT(S$4))))-S$1*S$2*EXP(-S$5*S$4)*NORMSDIST(S$1*((LN(S$6/S$2)+(S$5+(W967^2)/2)*S$4)/(W967*SQRT(S$4))-W967*SQRT(S$4)))</f>
        <v>#VALUE!</v>
      </c>
      <c r="W967" s="68" t="n">
        <f aca="false">W966+W$8/W$9</f>
        <v>0.295599999999984</v>
      </c>
      <c r="X967" s="67" t="e">
        <f aca="false">S$1*S$6*NORMSDIST(S$1*((LN(S$6/S$2)+(S$5+(Y967^2)/2)*S$4)/(Y967*SQRT(S$4))))-S$1*S$2*EXP(-S$5*S$4)*NORMSDIST(S$1*((LN(S$6/S$2)+(S$5+(Y967^2)/2)*S$4)/(Y967*SQRT(S$4))-Y967*SQRT(S$4)))</f>
        <v>#VALUE!</v>
      </c>
      <c r="Y967" s="68" t="n">
        <f aca="false">Y966+Y$8/Y$9</f>
        <v>0.395599999999973</v>
      </c>
      <c r="Z967" s="67" t="e">
        <f aca="false">S$1*S$6*NORMSDIST(S$1*((LN(S$6/S$2)+(S$5+(AA967^2)/2)*S$4)/(AA967*SQRT(S$4))))-S$1*S$2*EXP(-S$5*S$4)*NORMSDIST(S$1*((LN(S$6/S$2)+(S$5+(AA967^2)/2)*S$4)/(AA967*SQRT(S$4))-AA967*SQRT(S$4)))</f>
        <v>#VALUE!</v>
      </c>
      <c r="AA967" s="68" t="n">
        <f aca="false">AA966+AA$8/AA$9</f>
        <v>0.591199999999951</v>
      </c>
      <c r="AB967" s="67" t="e">
        <f aca="false">S$1*S$6*NORMSDIST(S$1*((LN(S$6/S$2)+(S$5+(AC967^2)/2)*S$4)/(AC967*SQRT(S$4))))-S$1*S$2*EXP(-S$5*S$4)*NORMSDIST(S$1*((LN(S$6/S$2)+(S$5+(AC967^2)/2)*S$4)/(AC967*SQRT(S$4))-AC967*SQRT(S$4)))</f>
        <v>#VALUE!</v>
      </c>
      <c r="AC967" s="68" t="n">
        <f aca="false">AC966+AC$8/AC$9</f>
        <v>1.0779999999999</v>
      </c>
      <c r="AD967" s="67" t="e">
        <f aca="false">S$1*S$6*NORMSDIST(S$1*((LN(S$6/S$2)+(S$5+(AE967^2)/2)*S$4)/(AE967*SQRT(S$4))))-S$1*S$2*EXP(-S$5*S$4)*NORMSDIST(S$1*((LN(S$6/S$2)+(S$5+(AE967^2)/2)*S$4)/(AE967*SQRT(S$4))-AE967*SQRT(S$4)))</f>
        <v>#VALUE!</v>
      </c>
      <c r="AE967" s="68" t="n">
        <f aca="false">AE966+AE$8/AE$9</f>
        <v>2.05599999999979</v>
      </c>
      <c r="AF967" s="3"/>
      <c r="AG967" s="3"/>
      <c r="AH967" s="3"/>
      <c r="AI967" s="3"/>
      <c r="AJ967" s="3"/>
      <c r="AK967" s="3"/>
      <c r="AL967" s="67" t="e">
        <f aca="false">AM$1*AM$6*NORMSDIST(AM$1*((LN(AM$6/AM$2)+(AM$5+(AM967^2)/2)*AM$4)/(AM967*SQRT(AM$4))))-AM$1*AM$2*EXP(-AM$5*AM$4)*NORMSDIST(AM$1*((LN(AM$6/AM$2)+(AM$5+(AM967^2)/2)*AM$4)/(AM967*SQRT(AM$4))-AM967*SQRT(AM$4)))</f>
        <v>#VALUE!</v>
      </c>
      <c r="AM967" s="68" t="n">
        <f aca="false">AM966+AM$8/AM$9</f>
        <v>0.0956000000000017</v>
      </c>
      <c r="AN967" s="67" t="e">
        <f aca="false">AM$1*AM$6*NORMSDIST(AM$1*((LN(AM$6/AM$2)+(AM$5+(AO967^2)/2)*AM$4)/(AO967*SQRT(AM$4))))-AM$1*AM$2*EXP(-AM$5*AM$4)*NORMSDIST(AM$1*((LN(AM$6/AM$2)+(AM$5+(AO967^2)/2)*AM$4)/(AO967*SQRT(AM$4))-AO967*SQRT(AM$4)))</f>
        <v>#VALUE!</v>
      </c>
      <c r="AO967" s="68" t="n">
        <f aca="false">AO966+AO$8/AO$9</f>
        <v>0.195599999999995</v>
      </c>
      <c r="AP967" s="67" t="e">
        <f aca="false">AM$1*AM$6*NORMSDIST(AM$1*((LN(AM$6/AM$2)+(AM$5+(AQ967^2)/2)*AM$4)/(AQ967*SQRT(AM$4))))-AM$1*AM$2*EXP(-AM$5*AM$4)*NORMSDIST(AM$1*((LN(AM$6/AM$2)+(AM$5+(AQ967^2)/2)*AM$4)/(AQ967*SQRT(AM$4))-AQ967*SQRT(AM$4)))</f>
        <v>#VALUE!</v>
      </c>
      <c r="AQ967" s="68" t="n">
        <f aca="false">AQ966+AQ$8/AQ$9</f>
        <v>0.295599999999984</v>
      </c>
      <c r="AR967" s="67" t="e">
        <f aca="false">AM$1*AM$6*NORMSDIST(AM$1*((LN(AM$6/AM$2)+(AM$5+(AS967^2)/2)*AM$4)/(AS967*SQRT(AM$4))))-AM$1*AM$2*EXP(-AM$5*AM$4)*NORMSDIST(AM$1*((LN(AM$6/AM$2)+(AM$5+(AS967^2)/2)*AM$4)/(AS967*SQRT(AM$4))-AS967*SQRT(AM$4)))</f>
        <v>#VALUE!</v>
      </c>
      <c r="AS967" s="68" t="n">
        <f aca="false">AS966+AS$8/AS$9</f>
        <v>0.395599999999973</v>
      </c>
      <c r="AT967" s="67" t="e">
        <f aca="false">AM$1*AM$6*NORMSDIST(AM$1*((LN(AM$6/AM$2)+(AM$5+(AU967^2)/2)*AM$4)/(AU967*SQRT(AM$4))))-AM$1*AM$2*EXP(-AM$5*AM$4)*NORMSDIST(AM$1*((LN(AM$6/AM$2)+(AM$5+(AU967^2)/2)*AM$4)/(AU967*SQRT(AM$4))-AU967*SQRT(AM$4)))</f>
        <v>#VALUE!</v>
      </c>
      <c r="AU967" s="68" t="n">
        <f aca="false">AU966+AU$8/AU$9</f>
        <v>0.591199999999951</v>
      </c>
      <c r="AV967" s="67" t="e">
        <f aca="false">AM$1*AM$6*NORMSDIST(AM$1*((LN(AM$6/AM$2)+(AM$5+(AW967^2)/2)*AM$4)/(AW967*SQRT(AM$4))))-AM$1*AM$2*EXP(-AM$5*AM$4)*NORMSDIST(AM$1*((LN(AM$6/AM$2)+(AM$5+(AW967^2)/2)*AM$4)/(AW967*SQRT(AM$4))-AW967*SQRT(AM$4)))</f>
        <v>#VALUE!</v>
      </c>
      <c r="AW967" s="68" t="n">
        <f aca="false">AW966+AW$8/AW$9</f>
        <v>1.0779999999999</v>
      </c>
      <c r="AX967" s="67" t="e">
        <f aca="false">AM$1*AM$6*NORMSDIST(AM$1*((LN(AM$6/AM$2)+(AM$5+(AY967^2)/2)*AM$4)/(AY967*SQRT(AM$4))))-AM$1*AM$2*EXP(-AM$5*AM$4)*NORMSDIST(AM$1*((LN(AM$6/AM$2)+(AM$5+(AY967^2)/2)*AM$4)/(AY967*SQRT(AM$4))-AY967*SQRT(AM$4)))</f>
        <v>#VALUE!</v>
      </c>
      <c r="AY967" s="68" t="n">
        <f aca="false">AY966+AY$8/AY$9</f>
        <v>2.05599999999979</v>
      </c>
      <c r="AZ967" s="3"/>
      <c r="BA967" s="3"/>
      <c r="BB967" s="3"/>
      <c r="BC967" s="3"/>
      <c r="BD967" s="3"/>
      <c r="BE967" s="3"/>
      <c r="BF967" s="67" t="e">
        <f aca="false">BG$1*BG$6*NORMSDIST(BG$1*((LN(BG$6/BG$2)+(BG$5+(BG967^2)/2)*BG$4)/(BG967*SQRT(BG$4))))-BG$1*BG$2*EXP(-BG$5*BG$4)*NORMSDIST(BG$1*((LN(BG$6/BG$2)+(BG$5+(BG967^2)/2)*BG$4)/(BG967*SQRT(BG$4))-BG967*SQRT(BG$4)))</f>
        <v>#VALUE!</v>
      </c>
      <c r="BG967" s="68" t="n">
        <f aca="false">BG966+BG$8/BG$9</f>
        <v>0.0956000000000017</v>
      </c>
      <c r="BH967" s="67" t="e">
        <f aca="false">BG$1*BG$6*NORMSDIST(BG$1*((LN(BG$6/BG$2)+(BG$5+(BI967^2)/2)*BG$4)/(BI967*SQRT(BG$4))))-BG$1*BG$2*EXP(-BG$5*BG$4)*NORMSDIST(BG$1*((LN(BG$6/BG$2)+(BG$5+(BI967^2)/2)*BG$4)/(BI967*SQRT(BG$4))-BI967*SQRT(BG$4)))</f>
        <v>#VALUE!</v>
      </c>
      <c r="BI967" s="68" t="n">
        <f aca="false">BI966+BI$8/BI$9</f>
        <v>0.195599999999995</v>
      </c>
      <c r="BJ967" s="67" t="e">
        <f aca="false">BG$1*BG$6*NORMSDIST(BG$1*((LN(BG$6/BG$2)+(BG$5+(BK967^2)/2)*BG$4)/(BK967*SQRT(BG$4))))-BG$1*BG$2*EXP(-BG$5*BG$4)*NORMSDIST(BG$1*((LN(BG$6/BG$2)+(BG$5+(BK967^2)/2)*BG$4)/(BK967*SQRT(BG$4))-BK967*SQRT(BG$4)))</f>
        <v>#VALUE!</v>
      </c>
      <c r="BK967" s="68" t="n">
        <f aca="false">BK966+BK$8/BK$9</f>
        <v>0.295599999999984</v>
      </c>
      <c r="BL967" s="67" t="e">
        <f aca="false">BG$1*BG$6*NORMSDIST(BG$1*((LN(BG$6/BG$2)+(BG$5+(BM967^2)/2)*BG$4)/(BM967*SQRT(BG$4))))-BG$1*BG$2*EXP(-BG$5*BG$4)*NORMSDIST(BG$1*((LN(BG$6/BG$2)+(BG$5+(BM967^2)/2)*BG$4)/(BM967*SQRT(BG$4))-BM967*SQRT(BG$4)))</f>
        <v>#VALUE!</v>
      </c>
      <c r="BM967" s="68" t="n">
        <f aca="false">BM966+BM$8/BM$9</f>
        <v>0.395599999999973</v>
      </c>
      <c r="BN967" s="67" t="e">
        <f aca="false">BG$1*BG$6*NORMSDIST(BG$1*((LN(BG$6/BG$2)+(BG$5+(BO967^2)/2)*BG$4)/(BO967*SQRT(BG$4))))-BG$1*BG$2*EXP(-BG$5*BG$4)*NORMSDIST(BG$1*((LN(BG$6/BG$2)+(BG$5+(BO967^2)/2)*BG$4)/(BO967*SQRT(BG$4))-BO967*SQRT(BG$4)))</f>
        <v>#VALUE!</v>
      </c>
      <c r="BO967" s="68" t="n">
        <f aca="false">BO966+BO$8/BO$9</f>
        <v>0.591199999999951</v>
      </c>
      <c r="BP967" s="67" t="e">
        <f aca="false">BG$1*BG$6*NORMSDIST(BG$1*((LN(BG$6/BG$2)+(BG$5+(BQ967^2)/2)*BG$4)/(BQ967*SQRT(BG$4))))-BG$1*BG$2*EXP(-BG$5*BG$4)*NORMSDIST(BG$1*((LN(BG$6/BG$2)+(BG$5+(BQ967^2)/2)*BG$4)/(BQ967*SQRT(BG$4))-BQ967*SQRT(BG$4)))</f>
        <v>#VALUE!</v>
      </c>
      <c r="BQ967" s="68" t="n">
        <f aca="false">BQ966+BQ$8/BQ$9</f>
        <v>1.0779999999999</v>
      </c>
      <c r="BR967" s="67" t="e">
        <f aca="false">BG$1*BG$6*NORMSDIST(BG$1*((LN(BG$6/BG$2)+(BG$5+(BS967^2)/2)*BG$4)/(BS967*SQRT(BG$4))))-BG$1*BG$2*EXP(-BG$5*BG$4)*NORMSDIST(BG$1*((LN(BG$6/BG$2)+(BG$5+(BS967^2)/2)*BG$4)/(BS967*SQRT(BG$4))-BS967*SQRT(BG$4)))</f>
        <v>#VALUE!</v>
      </c>
      <c r="BS967" s="68" t="n">
        <f aca="false">BS966+BS$8/BS$9</f>
        <v>2.05599999999979</v>
      </c>
      <c r="BT967" s="3"/>
      <c r="BU967" s="3"/>
      <c r="BV967" s="3"/>
      <c r="BW967" s="3"/>
      <c r="BX967" s="3"/>
      <c r="BY967" s="3"/>
      <c r="BZ967" s="67" t="e">
        <f aca="false">CA$1*CA$6*NORMSDIST(CA$1*((LN(CA$6/CA$2)+(CA$5+(CA967^2)/2)*CA$4)/(CA967*SQRT(CA$4))))-CA$1*CA$2*EXP(-CA$5*CA$4)*NORMSDIST(CA$1*((LN(CA$6/CA$2)+(CA$5+(CA967^2)/2)*CA$4)/(CA967*SQRT(CA$4))-CA967*SQRT(CA$4)))</f>
        <v>#VALUE!</v>
      </c>
      <c r="CA967" s="68" t="n">
        <f aca="false">CA966+CA$8/CA$9</f>
        <v>0.0956000000000017</v>
      </c>
      <c r="CB967" s="67" t="e">
        <f aca="false">CA$1*CA$6*NORMSDIST(CA$1*((LN(CA$6/CA$2)+(CA$5+(CC967^2)/2)*CA$4)/(CC967*SQRT(CA$4))))-CA$1*CA$2*EXP(-CA$5*CA$4)*NORMSDIST(CA$1*((LN(CA$6/CA$2)+(CA$5+(CC967^2)/2)*CA$4)/(CC967*SQRT(CA$4))-CC967*SQRT(CA$4)))</f>
        <v>#VALUE!</v>
      </c>
      <c r="CC967" s="68" t="n">
        <f aca="false">CC966+CC$8/CC$9</f>
        <v>0.195599999999995</v>
      </c>
      <c r="CD967" s="67" t="e">
        <f aca="false">CA$1*CA$6*NORMSDIST(CA$1*((LN(CA$6/CA$2)+(CA$5+(CE967^2)/2)*CA$4)/(CE967*SQRT(CA$4))))-CA$1*CA$2*EXP(-CA$5*CA$4)*NORMSDIST(CA$1*((LN(CA$6/CA$2)+(CA$5+(CE967^2)/2)*CA$4)/(CE967*SQRT(CA$4))-CE967*SQRT(CA$4)))</f>
        <v>#VALUE!</v>
      </c>
      <c r="CE967" s="68" t="n">
        <f aca="false">CE966+CE$8/CE$9</f>
        <v>0.295599999999984</v>
      </c>
      <c r="CF967" s="67" t="e">
        <f aca="false">CA$1*CA$6*NORMSDIST(CA$1*((LN(CA$6/CA$2)+(CA$5+(CG967^2)/2)*CA$4)/(CG967*SQRT(CA$4))))-CA$1*CA$2*EXP(-CA$5*CA$4)*NORMSDIST(CA$1*((LN(CA$6/CA$2)+(CA$5+(CG967^2)/2)*CA$4)/(CG967*SQRT(CA$4))-CG967*SQRT(CA$4)))</f>
        <v>#VALUE!</v>
      </c>
      <c r="CG967" s="68" t="n">
        <f aca="false">CG966+CG$8/CG$9</f>
        <v>0.395599999999973</v>
      </c>
      <c r="CH967" s="67" t="e">
        <f aca="false">CA$1*CA$6*NORMSDIST(CA$1*((LN(CA$6/CA$2)+(CA$5+(CI967^2)/2)*CA$4)/(CI967*SQRT(CA$4))))-CA$1*CA$2*EXP(-CA$5*CA$4)*NORMSDIST(CA$1*((LN(CA$6/CA$2)+(CA$5+(CI967^2)/2)*CA$4)/(CI967*SQRT(CA$4))-CI967*SQRT(CA$4)))</f>
        <v>#VALUE!</v>
      </c>
      <c r="CI967" s="68" t="n">
        <f aca="false">CI966+CI$8/CI$9</f>
        <v>0.591199999999951</v>
      </c>
      <c r="CJ967" s="67" t="e">
        <f aca="false">CA$1*CA$6*NORMSDIST(CA$1*((LN(CA$6/CA$2)+(CA$5+(CK967^2)/2)*CA$4)/(CK967*SQRT(CA$4))))-CA$1*CA$2*EXP(-CA$5*CA$4)*NORMSDIST(CA$1*((LN(CA$6/CA$2)+(CA$5+(CK967^2)/2)*CA$4)/(CK967*SQRT(CA$4))-CK967*SQRT(CA$4)))</f>
        <v>#VALUE!</v>
      </c>
      <c r="CK967" s="68" t="n">
        <f aca="false">CK966+CK$8/CK$9</f>
        <v>1.0779999999999</v>
      </c>
      <c r="CL967" s="67" t="e">
        <f aca="false">CA$1*CA$6*NORMSDIST(CA$1*((LN(CA$6/CA$2)+(CA$5+(CM967^2)/2)*CA$4)/(CM967*SQRT(CA$4))))-CA$1*CA$2*EXP(-CA$5*CA$4)*NORMSDIST(CA$1*((LN(CA$6/CA$2)+(CA$5+(CM967^2)/2)*CA$4)/(CM967*SQRT(CA$4))-CM967*SQRT(CA$4)))</f>
        <v>#VALUE!</v>
      </c>
      <c r="CM967" s="68" t="n">
        <f aca="false">CM966+CM$8/CM$9</f>
        <v>2.05599999999979</v>
      </c>
      <c r="CN967" s="3"/>
      <c r="CO967" s="3"/>
      <c r="CP967" s="3"/>
      <c r="CQ967" s="3"/>
      <c r="CR967" s="3"/>
      <c r="CS967" s="3"/>
      <c r="CT967" s="67" t="e">
        <f aca="false">CU$1*CU$6*NORMSDIST(CU$1*((LN(CU$6/CU$2)+(CU$5+(CU967^2)/2)*CU$4)/(CU967*SQRT(CU$4))))-CU$1*CU$2*EXP(-CU$5*CU$4)*NORMSDIST(CU$1*((LN(CU$6/CU$2)+(CU$5+(CU967^2)/2)*CU$4)/(CU967*SQRT(CU$4))-CU967*SQRT(CU$4)))</f>
        <v>#VALUE!</v>
      </c>
      <c r="CU967" s="68" t="n">
        <f aca="false">CU966+CU$8/CU$9</f>
        <v>0.0956000000000017</v>
      </c>
      <c r="CV967" s="67" t="e">
        <f aca="false">CU$1*CU$6*NORMSDIST(CU$1*((LN(CU$6/CU$2)+(CU$5+(CW967^2)/2)*CU$4)/(CW967*SQRT(CU$4))))-CU$1*CU$2*EXP(-CU$5*CU$4)*NORMSDIST(CU$1*((LN(CU$6/CU$2)+(CU$5+(CW967^2)/2)*CU$4)/(CW967*SQRT(CU$4))-CW967*SQRT(CU$4)))</f>
        <v>#VALUE!</v>
      </c>
      <c r="CW967" s="68" t="n">
        <f aca="false">CW966+CW$8/CW$9</f>
        <v>0.195599999999995</v>
      </c>
      <c r="CX967" s="67" t="e">
        <f aca="false">CU$1*CU$6*NORMSDIST(CU$1*((LN(CU$6/CU$2)+(CU$5+(CY967^2)/2)*CU$4)/(CY967*SQRT(CU$4))))-CU$1*CU$2*EXP(-CU$5*CU$4)*NORMSDIST(CU$1*((LN(CU$6/CU$2)+(CU$5+(CY967^2)/2)*CU$4)/(CY967*SQRT(CU$4))-CY967*SQRT(CU$4)))</f>
        <v>#VALUE!</v>
      </c>
      <c r="CY967" s="68" t="n">
        <f aca="false">CY966+CY$8/CY$9</f>
        <v>0.295599999999984</v>
      </c>
      <c r="CZ967" s="67" t="e">
        <f aca="false">CU$1*CU$6*NORMSDIST(CU$1*((LN(CU$6/CU$2)+(CU$5+(DA967^2)/2)*CU$4)/(DA967*SQRT(CU$4))))-CU$1*CU$2*EXP(-CU$5*CU$4)*NORMSDIST(CU$1*((LN(CU$6/CU$2)+(CU$5+(DA967^2)/2)*CU$4)/(DA967*SQRT(CU$4))-DA967*SQRT(CU$4)))</f>
        <v>#VALUE!</v>
      </c>
      <c r="DA967" s="68" t="n">
        <f aca="false">DA966+DA$8/DA$9</f>
        <v>0.395599999999973</v>
      </c>
      <c r="DB967" s="67" t="e">
        <f aca="false">CU$1*CU$6*NORMSDIST(CU$1*((LN(CU$6/CU$2)+(CU$5+(DC967^2)/2)*CU$4)/(DC967*SQRT(CU$4))))-CU$1*CU$2*EXP(-CU$5*CU$4)*NORMSDIST(CU$1*((LN(CU$6/CU$2)+(CU$5+(DC967^2)/2)*CU$4)/(DC967*SQRT(CU$4))-DC967*SQRT(CU$4)))</f>
        <v>#VALUE!</v>
      </c>
      <c r="DC967" s="68" t="n">
        <f aca="false">DC966+DC$8/DC$9</f>
        <v>0.591199999999951</v>
      </c>
      <c r="DD967" s="67" t="e">
        <f aca="false">CU$1*CU$6*NORMSDIST(CU$1*((LN(CU$6/CU$2)+(CU$5+(DE967^2)/2)*CU$4)/(DE967*SQRT(CU$4))))-CU$1*CU$2*EXP(-CU$5*CU$4)*NORMSDIST(CU$1*((LN(CU$6/CU$2)+(CU$5+(DE967^2)/2)*CU$4)/(DE967*SQRT(CU$4))-DE967*SQRT(CU$4)))</f>
        <v>#VALUE!</v>
      </c>
      <c r="DE967" s="68" t="n">
        <f aca="false">DE966+DE$8/DE$9</f>
        <v>1.0779999999999</v>
      </c>
      <c r="DF967" s="67" t="e">
        <f aca="false">CU$1*CU$6*NORMSDIST(CU$1*((LN(CU$6/CU$2)+(CU$5+(DG967^2)/2)*CU$4)/(DG967*SQRT(CU$4))))-CU$1*CU$2*EXP(-CU$5*CU$4)*NORMSDIST(CU$1*((LN(CU$6/CU$2)+(CU$5+(DG967^2)/2)*CU$4)/(DG967*SQRT(CU$4))-DG967*SQRT(CU$4)))</f>
        <v>#VALUE!</v>
      </c>
      <c r="DG967" s="68" t="n">
        <f aca="false">DG966+DG$8/DG$9</f>
        <v>2.05599999999979</v>
      </c>
      <c r="DH967" s="3"/>
      <c r="DI967" s="3"/>
      <c r="DJ967" s="3"/>
      <c r="DK967" s="3"/>
      <c r="DL967" s="3"/>
      <c r="DM967" s="3"/>
      <c r="DN967" s="67" t="e">
        <f aca="false">DO$1*DO$6*NORMSDIST(DO$1*((LN(DO$6/DO$2)+(DO$5+(DO967^2)/2)*DO$4)/(DO967*SQRT(DO$4))))-DO$1*DO$2*EXP(-DO$5*DO$4)*NORMSDIST(DO$1*((LN(DO$6/DO$2)+(DO$5+(DO967^2)/2)*DO$4)/(DO967*SQRT(DO$4))-DO967*SQRT(DO$4)))</f>
        <v>#VALUE!</v>
      </c>
      <c r="DO967" s="68" t="n">
        <f aca="false">DO966+DO$8/DO$9</f>
        <v>0.0956000000000017</v>
      </c>
      <c r="DP967" s="67" t="e">
        <f aca="false">DO$1*DO$6*NORMSDIST(DO$1*((LN(DO$6/DO$2)+(DO$5+(DQ967^2)/2)*DO$4)/(DQ967*SQRT(DO$4))))-DO$1*DO$2*EXP(-DO$5*DO$4)*NORMSDIST(DO$1*((LN(DO$6/DO$2)+(DO$5+(DQ967^2)/2)*DO$4)/(DQ967*SQRT(DO$4))-DQ967*SQRT(DO$4)))</f>
        <v>#VALUE!</v>
      </c>
      <c r="DQ967" s="68" t="n">
        <f aca="false">DQ966+DQ$8/DQ$9</f>
        <v>0.195599999999995</v>
      </c>
      <c r="DR967" s="67" t="e">
        <f aca="false">DO$1*DO$6*NORMSDIST(DO$1*((LN(DO$6/DO$2)+(DO$5+(DS967^2)/2)*DO$4)/(DS967*SQRT(DO$4))))-DO$1*DO$2*EXP(-DO$5*DO$4)*NORMSDIST(DO$1*((LN(DO$6/DO$2)+(DO$5+(DS967^2)/2)*DO$4)/(DS967*SQRT(DO$4))-DS967*SQRT(DO$4)))</f>
        <v>#VALUE!</v>
      </c>
      <c r="DS967" s="68" t="n">
        <f aca="false">DS966+DS$8/DS$9</f>
        <v>0.295599999999984</v>
      </c>
      <c r="DT967" s="67" t="e">
        <f aca="false">DO$1*DO$6*NORMSDIST(DO$1*((LN(DO$6/DO$2)+(DO$5+(DU967^2)/2)*DO$4)/(DU967*SQRT(DO$4))))-DO$1*DO$2*EXP(-DO$5*DO$4)*NORMSDIST(DO$1*((LN(DO$6/DO$2)+(DO$5+(DU967^2)/2)*DO$4)/(DU967*SQRT(DO$4))-DU967*SQRT(DO$4)))</f>
        <v>#VALUE!</v>
      </c>
      <c r="DU967" s="68" t="n">
        <f aca="false">DU966+DU$8/DU$9</f>
        <v>0.395599999999973</v>
      </c>
      <c r="DV967" s="67" t="e">
        <f aca="false">DO$1*DO$6*NORMSDIST(DO$1*((LN(DO$6/DO$2)+(DO$5+(DW967^2)/2)*DO$4)/(DW967*SQRT(DO$4))))-DO$1*DO$2*EXP(-DO$5*DO$4)*NORMSDIST(DO$1*((LN(DO$6/DO$2)+(DO$5+(DW967^2)/2)*DO$4)/(DW967*SQRT(DO$4))-DW967*SQRT(DO$4)))</f>
        <v>#VALUE!</v>
      </c>
      <c r="DW967" s="68" t="n">
        <f aca="false">DW966+DW$8/DW$9</f>
        <v>0.591199999999951</v>
      </c>
      <c r="DX967" s="67" t="e">
        <f aca="false">DO$1*DO$6*NORMSDIST(DO$1*((LN(DO$6/DO$2)+(DO$5+(DY967^2)/2)*DO$4)/(DY967*SQRT(DO$4))))-DO$1*DO$2*EXP(-DO$5*DO$4)*NORMSDIST(DO$1*((LN(DO$6/DO$2)+(DO$5+(DY967^2)/2)*DO$4)/(DY967*SQRT(DO$4))-DY967*SQRT(DO$4)))</f>
        <v>#VALUE!</v>
      </c>
      <c r="DY967" s="68" t="n">
        <f aca="false">DY966+DY$8/DY$9</f>
        <v>1.0779999999999</v>
      </c>
      <c r="DZ967" s="67" t="e">
        <f aca="false">DO$1*DO$6*NORMSDIST(DO$1*((LN(DO$6/DO$2)+(DO$5+(EA967^2)/2)*DO$4)/(EA967*SQRT(DO$4))))-DO$1*DO$2*EXP(-DO$5*DO$4)*NORMSDIST(DO$1*((LN(DO$6/DO$2)+(DO$5+(EA967^2)/2)*DO$4)/(EA967*SQRT(DO$4))-EA967*SQRT(DO$4)))</f>
        <v>#VALUE!</v>
      </c>
      <c r="EA967" s="68" t="n">
        <f aca="false">EA966+EA$8/EA$9</f>
        <v>2.05599999999979</v>
      </c>
      <c r="EB967" s="3"/>
      <c r="EC967" s="3"/>
      <c r="ED967" s="3"/>
      <c r="EE967" s="3"/>
      <c r="EF967" s="3"/>
      <c r="EG967" s="3"/>
      <c r="EH967" s="67" t="e">
        <f aca="false">EI$1*EI$6*NORMSDIST(EI$1*((LN(EI$6/EI$2)+(EI$5+(EI967^2)/2)*EI$4)/(EI967*SQRT(EI$4))))-EI$1*EI$2*EXP(-EI$5*EI$4)*NORMSDIST(EI$1*((LN(EI$6/EI$2)+(EI$5+(EI967^2)/2)*EI$4)/(EI967*SQRT(EI$4))-EI967*SQRT(EI$4)))</f>
        <v>#VALUE!</v>
      </c>
      <c r="EI967" s="68" t="n">
        <f aca="false">EI966+EI$8/EI$9</f>
        <v>0.0956000000000017</v>
      </c>
      <c r="EJ967" s="67" t="e">
        <f aca="false">EI$1*EI$6*NORMSDIST(EI$1*((LN(EI$6/EI$2)+(EI$5+(EK967^2)/2)*EI$4)/(EK967*SQRT(EI$4))))-EI$1*EI$2*EXP(-EI$5*EI$4)*NORMSDIST(EI$1*((LN(EI$6/EI$2)+(EI$5+(EK967^2)/2)*EI$4)/(EK967*SQRT(EI$4))-EK967*SQRT(EI$4)))</f>
        <v>#VALUE!</v>
      </c>
      <c r="EK967" s="68" t="n">
        <f aca="false">EK966+EK$8/EK$9</f>
        <v>0.195599999999995</v>
      </c>
      <c r="EL967" s="67" t="e">
        <f aca="false">EI$1*EI$6*NORMSDIST(EI$1*((LN(EI$6/EI$2)+(EI$5+(EM967^2)/2)*EI$4)/(EM967*SQRT(EI$4))))-EI$1*EI$2*EXP(-EI$5*EI$4)*NORMSDIST(EI$1*((LN(EI$6/EI$2)+(EI$5+(EM967^2)/2)*EI$4)/(EM967*SQRT(EI$4))-EM967*SQRT(EI$4)))</f>
        <v>#VALUE!</v>
      </c>
      <c r="EM967" s="68" t="n">
        <f aca="false">EM966+EM$8/EM$9</f>
        <v>0.295599999999984</v>
      </c>
      <c r="EN967" s="67" t="e">
        <f aca="false">EI$1*EI$6*NORMSDIST(EI$1*((LN(EI$6/EI$2)+(EI$5+(EO967^2)/2)*EI$4)/(EO967*SQRT(EI$4))))-EI$1*EI$2*EXP(-EI$5*EI$4)*NORMSDIST(EI$1*((LN(EI$6/EI$2)+(EI$5+(EO967^2)/2)*EI$4)/(EO967*SQRT(EI$4))-EO967*SQRT(EI$4)))</f>
        <v>#VALUE!</v>
      </c>
      <c r="EO967" s="68" t="n">
        <f aca="false">EO966+EO$8/EO$9</f>
        <v>0.395599999999973</v>
      </c>
      <c r="EP967" s="67" t="e">
        <f aca="false">EI$1*EI$6*NORMSDIST(EI$1*((LN(EI$6/EI$2)+(EI$5+(EQ967^2)/2)*EI$4)/(EQ967*SQRT(EI$4))))-EI$1*EI$2*EXP(-EI$5*EI$4)*NORMSDIST(EI$1*((LN(EI$6/EI$2)+(EI$5+(EQ967^2)/2)*EI$4)/(EQ967*SQRT(EI$4))-EQ967*SQRT(EI$4)))</f>
        <v>#VALUE!</v>
      </c>
      <c r="EQ967" s="68" t="n">
        <f aca="false">EQ966+EQ$8/EQ$9</f>
        <v>0.591199999999951</v>
      </c>
      <c r="ER967" s="67" t="e">
        <f aca="false">EI$1*EI$6*NORMSDIST(EI$1*((LN(EI$6/EI$2)+(EI$5+(ES967^2)/2)*EI$4)/(ES967*SQRT(EI$4))))-EI$1*EI$2*EXP(-EI$5*EI$4)*NORMSDIST(EI$1*((LN(EI$6/EI$2)+(EI$5+(ES967^2)/2)*EI$4)/(ES967*SQRT(EI$4))-ES967*SQRT(EI$4)))</f>
        <v>#VALUE!</v>
      </c>
      <c r="ES967" s="68" t="n">
        <f aca="false">ES966+ES$8/ES$9</f>
        <v>1.0779999999999</v>
      </c>
      <c r="ET967" s="67" t="e">
        <f aca="false">EI$1*EI$6*NORMSDIST(EI$1*((LN(EI$6/EI$2)+(EI$5+(EU967^2)/2)*EI$4)/(EU967*SQRT(EI$4))))-EI$1*EI$2*EXP(-EI$5*EI$4)*NORMSDIST(EI$1*((LN(EI$6/EI$2)+(EI$5+(EU967^2)/2)*EI$4)/(EU967*SQRT(EI$4))-EU967*SQRT(EI$4)))</f>
        <v>#VALUE!</v>
      </c>
      <c r="EU967" s="68" t="n">
        <f aca="false">EU966+EU$8/EU$9</f>
        <v>2.05599999999979</v>
      </c>
      <c r="EV967" s="3"/>
      <c r="EW967" s="3"/>
      <c r="EX967" s="3"/>
      <c r="EY967" s="3"/>
      <c r="EZ967" s="3"/>
      <c r="FA967" s="3"/>
      <c r="FB967" s="67" t="e">
        <f aca="false">FC$1*FC$6*NORMSDIST(FC$1*((LN(FC$6/FC$2)+(FC$5+(FC967^2)/2)*FC$4)/(FC967*SQRT(FC$4))))-FC$1*FC$2*EXP(-FC$5*FC$4)*NORMSDIST(FC$1*((LN(FC$6/FC$2)+(FC$5+(FC967^2)/2)*FC$4)/(FC967*SQRT(FC$4))-FC967*SQRT(FC$4)))</f>
        <v>#VALUE!</v>
      </c>
      <c r="FC967" s="68" t="n">
        <f aca="false">FC966+FC$8/FC$9</f>
        <v>0.0956000000000017</v>
      </c>
      <c r="FD967" s="67" t="e">
        <f aca="false">FC$1*FC$6*NORMSDIST(FC$1*((LN(FC$6/FC$2)+(FC$5+(FE967^2)/2)*FC$4)/(FE967*SQRT(FC$4))))-FC$1*FC$2*EXP(-FC$5*FC$4)*NORMSDIST(FC$1*((LN(FC$6/FC$2)+(FC$5+(FE967^2)/2)*FC$4)/(FE967*SQRT(FC$4))-FE967*SQRT(FC$4)))</f>
        <v>#VALUE!</v>
      </c>
      <c r="FE967" s="68" t="n">
        <f aca="false">FE966+FE$8/FE$9</f>
        <v>0.195599999999995</v>
      </c>
      <c r="FF967" s="67" t="e">
        <f aca="false">FC$1*FC$6*NORMSDIST(FC$1*((LN(FC$6/FC$2)+(FC$5+(FG967^2)/2)*FC$4)/(FG967*SQRT(FC$4))))-FC$1*FC$2*EXP(-FC$5*FC$4)*NORMSDIST(FC$1*((LN(FC$6/FC$2)+(FC$5+(FG967^2)/2)*FC$4)/(FG967*SQRT(FC$4))-FG967*SQRT(FC$4)))</f>
        <v>#VALUE!</v>
      </c>
      <c r="FG967" s="68" t="n">
        <f aca="false">FG966+FG$8/FG$9</f>
        <v>0.295599999999984</v>
      </c>
      <c r="FH967" s="67" t="e">
        <f aca="false">FC$1*FC$6*NORMSDIST(FC$1*((LN(FC$6/FC$2)+(FC$5+(FI967^2)/2)*FC$4)/(FI967*SQRT(FC$4))))-FC$1*FC$2*EXP(-FC$5*FC$4)*NORMSDIST(FC$1*((LN(FC$6/FC$2)+(FC$5+(FI967^2)/2)*FC$4)/(FI967*SQRT(FC$4))-FI967*SQRT(FC$4)))</f>
        <v>#VALUE!</v>
      </c>
      <c r="FI967" s="68" t="n">
        <f aca="false">FI966+FI$8/FI$9</f>
        <v>0.395599999999973</v>
      </c>
      <c r="FJ967" s="67" t="e">
        <f aca="false">FC$1*FC$6*NORMSDIST(FC$1*((LN(FC$6/FC$2)+(FC$5+(FK967^2)/2)*FC$4)/(FK967*SQRT(FC$4))))-FC$1*FC$2*EXP(-FC$5*FC$4)*NORMSDIST(FC$1*((LN(FC$6/FC$2)+(FC$5+(FK967^2)/2)*FC$4)/(FK967*SQRT(FC$4))-FK967*SQRT(FC$4)))</f>
        <v>#VALUE!</v>
      </c>
      <c r="FK967" s="68" t="n">
        <f aca="false">FK966+FK$8/FK$9</f>
        <v>0.591199999999951</v>
      </c>
      <c r="FL967" s="67" t="e">
        <f aca="false">FC$1*FC$6*NORMSDIST(FC$1*((LN(FC$6/FC$2)+(FC$5+(FM967^2)/2)*FC$4)/(FM967*SQRT(FC$4))))-FC$1*FC$2*EXP(-FC$5*FC$4)*NORMSDIST(FC$1*((LN(FC$6/FC$2)+(FC$5+(FM967^2)/2)*FC$4)/(FM967*SQRT(FC$4))-FM967*SQRT(FC$4)))</f>
        <v>#VALUE!</v>
      </c>
      <c r="FM967" s="68" t="n">
        <f aca="false">FM966+FM$8/FM$9</f>
        <v>1.0779999999999</v>
      </c>
      <c r="FN967" s="67" t="e">
        <f aca="false">FC$1*FC$6*NORMSDIST(FC$1*((LN(FC$6/FC$2)+(FC$5+(FO967^2)/2)*FC$4)/(FO967*SQRT(FC$4))))-FC$1*FC$2*EXP(-FC$5*FC$4)*NORMSDIST(FC$1*((LN(FC$6/FC$2)+(FC$5+(FO967^2)/2)*FC$4)/(FO967*SQRT(FC$4))-FO967*SQRT(FC$4)))</f>
        <v>#VALUE!</v>
      </c>
      <c r="FO967" s="68" t="n">
        <f aca="false">FO966+FO$8/FO$9</f>
        <v>2.05599999999979</v>
      </c>
      <c r="FP967" s="2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</row>
    <row r="968" s="1" customFormat="true" ht="13.5" hidden="false" customHeight="true" outlineLevel="0" collapsed="false">
      <c r="Q968" s="2"/>
      <c r="R968" s="67" t="e">
        <f aca="false">S$1*S$6*NORMSDIST(S$1*((LN(S$6/S$2)+(S$5+(S968^2)/2)*S$4)/(S968*SQRT(S$4))))-S$1*S$2*EXP(-S$5*S$4)*NORMSDIST(S$1*((LN(S$6/S$2)+(S$5+(S968^2)/2)*S$4)/(S968*SQRT(S$4))-S968*SQRT(S$4)))</f>
        <v>#VALUE!</v>
      </c>
      <c r="S968" s="68" t="n">
        <f aca="false">S967+S$8/S$9</f>
        <v>0.0957000000000017</v>
      </c>
      <c r="T968" s="67" t="e">
        <f aca="false">S$1*S$6*NORMSDIST(S$1*((LN(S$6/S$2)+(S$5+(U968^2)/2)*S$4)/(U968*SQRT(S$4))))-S$1*S$2*EXP(-S$5*S$4)*NORMSDIST(S$1*((LN(S$6/S$2)+(S$5+(U968^2)/2)*S$4)/(U968*SQRT(S$4))-U968*SQRT(S$4)))</f>
        <v>#VALUE!</v>
      </c>
      <c r="U968" s="68" t="n">
        <f aca="false">U967+U$8/U$9</f>
        <v>0.195699999999995</v>
      </c>
      <c r="V968" s="67" t="e">
        <f aca="false">S$1*S$6*NORMSDIST(S$1*((LN(S$6/S$2)+(S$5+(W968^2)/2)*S$4)/(W968*SQRT(S$4))))-S$1*S$2*EXP(-S$5*S$4)*NORMSDIST(S$1*((LN(S$6/S$2)+(S$5+(W968^2)/2)*S$4)/(W968*SQRT(S$4))-W968*SQRT(S$4)))</f>
        <v>#VALUE!</v>
      </c>
      <c r="W968" s="68" t="n">
        <f aca="false">W967+W$8/W$9</f>
        <v>0.295699999999984</v>
      </c>
      <c r="X968" s="67" t="e">
        <f aca="false">S$1*S$6*NORMSDIST(S$1*((LN(S$6/S$2)+(S$5+(Y968^2)/2)*S$4)/(Y968*SQRT(S$4))))-S$1*S$2*EXP(-S$5*S$4)*NORMSDIST(S$1*((LN(S$6/S$2)+(S$5+(Y968^2)/2)*S$4)/(Y968*SQRT(S$4))-Y968*SQRT(S$4)))</f>
        <v>#VALUE!</v>
      </c>
      <c r="Y968" s="68" t="n">
        <f aca="false">Y967+Y$8/Y$9</f>
        <v>0.395699999999973</v>
      </c>
      <c r="Z968" s="67" t="e">
        <f aca="false">S$1*S$6*NORMSDIST(S$1*((LN(S$6/S$2)+(S$5+(AA968^2)/2)*S$4)/(AA968*SQRT(S$4))))-S$1*S$2*EXP(-S$5*S$4)*NORMSDIST(S$1*((LN(S$6/S$2)+(S$5+(AA968^2)/2)*S$4)/(AA968*SQRT(S$4))-AA968*SQRT(S$4)))</f>
        <v>#VALUE!</v>
      </c>
      <c r="AA968" s="68" t="n">
        <f aca="false">AA967+AA$8/AA$9</f>
        <v>0.591399999999951</v>
      </c>
      <c r="AB968" s="67" t="e">
        <f aca="false">S$1*S$6*NORMSDIST(S$1*((LN(S$6/S$2)+(S$5+(AC968^2)/2)*S$4)/(AC968*SQRT(S$4))))-S$1*S$2*EXP(-S$5*S$4)*NORMSDIST(S$1*((LN(S$6/S$2)+(S$5+(AC968^2)/2)*S$4)/(AC968*SQRT(S$4))-AC968*SQRT(S$4)))</f>
        <v>#VALUE!</v>
      </c>
      <c r="AC968" s="68" t="n">
        <f aca="false">AC967+AC$8/AC$9</f>
        <v>1.0784999999999</v>
      </c>
      <c r="AD968" s="67" t="e">
        <f aca="false">S$1*S$6*NORMSDIST(S$1*((LN(S$6/S$2)+(S$5+(AE968^2)/2)*S$4)/(AE968*SQRT(S$4))))-S$1*S$2*EXP(-S$5*S$4)*NORMSDIST(S$1*((LN(S$6/S$2)+(S$5+(AE968^2)/2)*S$4)/(AE968*SQRT(S$4))-AE968*SQRT(S$4)))</f>
        <v>#VALUE!</v>
      </c>
      <c r="AE968" s="68" t="n">
        <f aca="false">AE967+AE$8/AE$9</f>
        <v>2.05699999999979</v>
      </c>
      <c r="AF968" s="3"/>
      <c r="AG968" s="3"/>
      <c r="AH968" s="3"/>
      <c r="AI968" s="3"/>
      <c r="AJ968" s="3"/>
      <c r="AK968" s="3"/>
      <c r="AL968" s="67" t="e">
        <f aca="false">AM$1*AM$6*NORMSDIST(AM$1*((LN(AM$6/AM$2)+(AM$5+(AM968^2)/2)*AM$4)/(AM968*SQRT(AM$4))))-AM$1*AM$2*EXP(-AM$5*AM$4)*NORMSDIST(AM$1*((LN(AM$6/AM$2)+(AM$5+(AM968^2)/2)*AM$4)/(AM968*SQRT(AM$4))-AM968*SQRT(AM$4)))</f>
        <v>#VALUE!</v>
      </c>
      <c r="AM968" s="68" t="n">
        <f aca="false">AM967+AM$8/AM$9</f>
        <v>0.0957000000000017</v>
      </c>
      <c r="AN968" s="67" t="e">
        <f aca="false">AM$1*AM$6*NORMSDIST(AM$1*((LN(AM$6/AM$2)+(AM$5+(AO968^2)/2)*AM$4)/(AO968*SQRT(AM$4))))-AM$1*AM$2*EXP(-AM$5*AM$4)*NORMSDIST(AM$1*((LN(AM$6/AM$2)+(AM$5+(AO968^2)/2)*AM$4)/(AO968*SQRT(AM$4))-AO968*SQRT(AM$4)))</f>
        <v>#VALUE!</v>
      </c>
      <c r="AO968" s="68" t="n">
        <f aca="false">AO967+AO$8/AO$9</f>
        <v>0.195699999999995</v>
      </c>
      <c r="AP968" s="67" t="e">
        <f aca="false">AM$1*AM$6*NORMSDIST(AM$1*((LN(AM$6/AM$2)+(AM$5+(AQ968^2)/2)*AM$4)/(AQ968*SQRT(AM$4))))-AM$1*AM$2*EXP(-AM$5*AM$4)*NORMSDIST(AM$1*((LN(AM$6/AM$2)+(AM$5+(AQ968^2)/2)*AM$4)/(AQ968*SQRT(AM$4))-AQ968*SQRT(AM$4)))</f>
        <v>#VALUE!</v>
      </c>
      <c r="AQ968" s="68" t="n">
        <f aca="false">AQ967+AQ$8/AQ$9</f>
        <v>0.295699999999984</v>
      </c>
      <c r="AR968" s="67" t="e">
        <f aca="false">AM$1*AM$6*NORMSDIST(AM$1*((LN(AM$6/AM$2)+(AM$5+(AS968^2)/2)*AM$4)/(AS968*SQRT(AM$4))))-AM$1*AM$2*EXP(-AM$5*AM$4)*NORMSDIST(AM$1*((LN(AM$6/AM$2)+(AM$5+(AS968^2)/2)*AM$4)/(AS968*SQRT(AM$4))-AS968*SQRT(AM$4)))</f>
        <v>#VALUE!</v>
      </c>
      <c r="AS968" s="68" t="n">
        <f aca="false">AS967+AS$8/AS$9</f>
        <v>0.395699999999973</v>
      </c>
      <c r="AT968" s="67" t="e">
        <f aca="false">AM$1*AM$6*NORMSDIST(AM$1*((LN(AM$6/AM$2)+(AM$5+(AU968^2)/2)*AM$4)/(AU968*SQRT(AM$4))))-AM$1*AM$2*EXP(-AM$5*AM$4)*NORMSDIST(AM$1*((LN(AM$6/AM$2)+(AM$5+(AU968^2)/2)*AM$4)/(AU968*SQRT(AM$4))-AU968*SQRT(AM$4)))</f>
        <v>#VALUE!</v>
      </c>
      <c r="AU968" s="68" t="n">
        <f aca="false">AU967+AU$8/AU$9</f>
        <v>0.591399999999951</v>
      </c>
      <c r="AV968" s="67" t="e">
        <f aca="false">AM$1*AM$6*NORMSDIST(AM$1*((LN(AM$6/AM$2)+(AM$5+(AW968^2)/2)*AM$4)/(AW968*SQRT(AM$4))))-AM$1*AM$2*EXP(-AM$5*AM$4)*NORMSDIST(AM$1*((LN(AM$6/AM$2)+(AM$5+(AW968^2)/2)*AM$4)/(AW968*SQRT(AM$4))-AW968*SQRT(AM$4)))</f>
        <v>#VALUE!</v>
      </c>
      <c r="AW968" s="68" t="n">
        <f aca="false">AW967+AW$8/AW$9</f>
        <v>1.0784999999999</v>
      </c>
      <c r="AX968" s="67" t="e">
        <f aca="false">AM$1*AM$6*NORMSDIST(AM$1*((LN(AM$6/AM$2)+(AM$5+(AY968^2)/2)*AM$4)/(AY968*SQRT(AM$4))))-AM$1*AM$2*EXP(-AM$5*AM$4)*NORMSDIST(AM$1*((LN(AM$6/AM$2)+(AM$5+(AY968^2)/2)*AM$4)/(AY968*SQRT(AM$4))-AY968*SQRT(AM$4)))</f>
        <v>#VALUE!</v>
      </c>
      <c r="AY968" s="68" t="n">
        <f aca="false">AY967+AY$8/AY$9</f>
        <v>2.05699999999979</v>
      </c>
      <c r="AZ968" s="3"/>
      <c r="BA968" s="3"/>
      <c r="BB968" s="3"/>
      <c r="BC968" s="3"/>
      <c r="BD968" s="3"/>
      <c r="BE968" s="3"/>
      <c r="BF968" s="67" t="e">
        <f aca="false">BG$1*BG$6*NORMSDIST(BG$1*((LN(BG$6/BG$2)+(BG$5+(BG968^2)/2)*BG$4)/(BG968*SQRT(BG$4))))-BG$1*BG$2*EXP(-BG$5*BG$4)*NORMSDIST(BG$1*((LN(BG$6/BG$2)+(BG$5+(BG968^2)/2)*BG$4)/(BG968*SQRT(BG$4))-BG968*SQRT(BG$4)))</f>
        <v>#VALUE!</v>
      </c>
      <c r="BG968" s="68" t="n">
        <f aca="false">BG967+BG$8/BG$9</f>
        <v>0.0957000000000017</v>
      </c>
      <c r="BH968" s="67" t="e">
        <f aca="false">BG$1*BG$6*NORMSDIST(BG$1*((LN(BG$6/BG$2)+(BG$5+(BI968^2)/2)*BG$4)/(BI968*SQRT(BG$4))))-BG$1*BG$2*EXP(-BG$5*BG$4)*NORMSDIST(BG$1*((LN(BG$6/BG$2)+(BG$5+(BI968^2)/2)*BG$4)/(BI968*SQRT(BG$4))-BI968*SQRT(BG$4)))</f>
        <v>#VALUE!</v>
      </c>
      <c r="BI968" s="68" t="n">
        <f aca="false">BI967+BI$8/BI$9</f>
        <v>0.195699999999995</v>
      </c>
      <c r="BJ968" s="67" t="e">
        <f aca="false">BG$1*BG$6*NORMSDIST(BG$1*((LN(BG$6/BG$2)+(BG$5+(BK968^2)/2)*BG$4)/(BK968*SQRT(BG$4))))-BG$1*BG$2*EXP(-BG$5*BG$4)*NORMSDIST(BG$1*((LN(BG$6/BG$2)+(BG$5+(BK968^2)/2)*BG$4)/(BK968*SQRT(BG$4))-BK968*SQRT(BG$4)))</f>
        <v>#VALUE!</v>
      </c>
      <c r="BK968" s="68" t="n">
        <f aca="false">BK967+BK$8/BK$9</f>
        <v>0.295699999999984</v>
      </c>
      <c r="BL968" s="67" t="e">
        <f aca="false">BG$1*BG$6*NORMSDIST(BG$1*((LN(BG$6/BG$2)+(BG$5+(BM968^2)/2)*BG$4)/(BM968*SQRT(BG$4))))-BG$1*BG$2*EXP(-BG$5*BG$4)*NORMSDIST(BG$1*((LN(BG$6/BG$2)+(BG$5+(BM968^2)/2)*BG$4)/(BM968*SQRT(BG$4))-BM968*SQRT(BG$4)))</f>
        <v>#VALUE!</v>
      </c>
      <c r="BM968" s="68" t="n">
        <f aca="false">BM967+BM$8/BM$9</f>
        <v>0.395699999999973</v>
      </c>
      <c r="BN968" s="67" t="e">
        <f aca="false">BG$1*BG$6*NORMSDIST(BG$1*((LN(BG$6/BG$2)+(BG$5+(BO968^2)/2)*BG$4)/(BO968*SQRT(BG$4))))-BG$1*BG$2*EXP(-BG$5*BG$4)*NORMSDIST(BG$1*((LN(BG$6/BG$2)+(BG$5+(BO968^2)/2)*BG$4)/(BO968*SQRT(BG$4))-BO968*SQRT(BG$4)))</f>
        <v>#VALUE!</v>
      </c>
      <c r="BO968" s="68" t="n">
        <f aca="false">BO967+BO$8/BO$9</f>
        <v>0.591399999999951</v>
      </c>
      <c r="BP968" s="67" t="e">
        <f aca="false">BG$1*BG$6*NORMSDIST(BG$1*((LN(BG$6/BG$2)+(BG$5+(BQ968^2)/2)*BG$4)/(BQ968*SQRT(BG$4))))-BG$1*BG$2*EXP(-BG$5*BG$4)*NORMSDIST(BG$1*((LN(BG$6/BG$2)+(BG$5+(BQ968^2)/2)*BG$4)/(BQ968*SQRT(BG$4))-BQ968*SQRT(BG$4)))</f>
        <v>#VALUE!</v>
      </c>
      <c r="BQ968" s="68" t="n">
        <f aca="false">BQ967+BQ$8/BQ$9</f>
        <v>1.0784999999999</v>
      </c>
      <c r="BR968" s="67" t="e">
        <f aca="false">BG$1*BG$6*NORMSDIST(BG$1*((LN(BG$6/BG$2)+(BG$5+(BS968^2)/2)*BG$4)/(BS968*SQRT(BG$4))))-BG$1*BG$2*EXP(-BG$5*BG$4)*NORMSDIST(BG$1*((LN(BG$6/BG$2)+(BG$5+(BS968^2)/2)*BG$4)/(BS968*SQRT(BG$4))-BS968*SQRT(BG$4)))</f>
        <v>#VALUE!</v>
      </c>
      <c r="BS968" s="68" t="n">
        <f aca="false">BS967+BS$8/BS$9</f>
        <v>2.05699999999979</v>
      </c>
      <c r="BT968" s="3"/>
      <c r="BU968" s="3"/>
      <c r="BV968" s="3"/>
      <c r="BW968" s="3"/>
      <c r="BX968" s="3"/>
      <c r="BY968" s="3"/>
      <c r="BZ968" s="67" t="e">
        <f aca="false">CA$1*CA$6*NORMSDIST(CA$1*((LN(CA$6/CA$2)+(CA$5+(CA968^2)/2)*CA$4)/(CA968*SQRT(CA$4))))-CA$1*CA$2*EXP(-CA$5*CA$4)*NORMSDIST(CA$1*((LN(CA$6/CA$2)+(CA$5+(CA968^2)/2)*CA$4)/(CA968*SQRT(CA$4))-CA968*SQRT(CA$4)))</f>
        <v>#VALUE!</v>
      </c>
      <c r="CA968" s="68" t="n">
        <f aca="false">CA967+CA$8/CA$9</f>
        <v>0.0957000000000017</v>
      </c>
      <c r="CB968" s="67" t="e">
        <f aca="false">CA$1*CA$6*NORMSDIST(CA$1*((LN(CA$6/CA$2)+(CA$5+(CC968^2)/2)*CA$4)/(CC968*SQRT(CA$4))))-CA$1*CA$2*EXP(-CA$5*CA$4)*NORMSDIST(CA$1*((LN(CA$6/CA$2)+(CA$5+(CC968^2)/2)*CA$4)/(CC968*SQRT(CA$4))-CC968*SQRT(CA$4)))</f>
        <v>#VALUE!</v>
      </c>
      <c r="CC968" s="68" t="n">
        <f aca="false">CC967+CC$8/CC$9</f>
        <v>0.195699999999995</v>
      </c>
      <c r="CD968" s="67" t="e">
        <f aca="false">CA$1*CA$6*NORMSDIST(CA$1*((LN(CA$6/CA$2)+(CA$5+(CE968^2)/2)*CA$4)/(CE968*SQRT(CA$4))))-CA$1*CA$2*EXP(-CA$5*CA$4)*NORMSDIST(CA$1*((LN(CA$6/CA$2)+(CA$5+(CE968^2)/2)*CA$4)/(CE968*SQRT(CA$4))-CE968*SQRT(CA$4)))</f>
        <v>#VALUE!</v>
      </c>
      <c r="CE968" s="68" t="n">
        <f aca="false">CE967+CE$8/CE$9</f>
        <v>0.295699999999984</v>
      </c>
      <c r="CF968" s="67" t="e">
        <f aca="false">CA$1*CA$6*NORMSDIST(CA$1*((LN(CA$6/CA$2)+(CA$5+(CG968^2)/2)*CA$4)/(CG968*SQRT(CA$4))))-CA$1*CA$2*EXP(-CA$5*CA$4)*NORMSDIST(CA$1*((LN(CA$6/CA$2)+(CA$5+(CG968^2)/2)*CA$4)/(CG968*SQRT(CA$4))-CG968*SQRT(CA$4)))</f>
        <v>#VALUE!</v>
      </c>
      <c r="CG968" s="68" t="n">
        <f aca="false">CG967+CG$8/CG$9</f>
        <v>0.395699999999973</v>
      </c>
      <c r="CH968" s="67" t="e">
        <f aca="false">CA$1*CA$6*NORMSDIST(CA$1*((LN(CA$6/CA$2)+(CA$5+(CI968^2)/2)*CA$4)/(CI968*SQRT(CA$4))))-CA$1*CA$2*EXP(-CA$5*CA$4)*NORMSDIST(CA$1*((LN(CA$6/CA$2)+(CA$5+(CI968^2)/2)*CA$4)/(CI968*SQRT(CA$4))-CI968*SQRT(CA$4)))</f>
        <v>#VALUE!</v>
      </c>
      <c r="CI968" s="68" t="n">
        <f aca="false">CI967+CI$8/CI$9</f>
        <v>0.591399999999951</v>
      </c>
      <c r="CJ968" s="67" t="e">
        <f aca="false">CA$1*CA$6*NORMSDIST(CA$1*((LN(CA$6/CA$2)+(CA$5+(CK968^2)/2)*CA$4)/(CK968*SQRT(CA$4))))-CA$1*CA$2*EXP(-CA$5*CA$4)*NORMSDIST(CA$1*((LN(CA$6/CA$2)+(CA$5+(CK968^2)/2)*CA$4)/(CK968*SQRT(CA$4))-CK968*SQRT(CA$4)))</f>
        <v>#VALUE!</v>
      </c>
      <c r="CK968" s="68" t="n">
        <f aca="false">CK967+CK$8/CK$9</f>
        <v>1.0784999999999</v>
      </c>
      <c r="CL968" s="67" t="e">
        <f aca="false">CA$1*CA$6*NORMSDIST(CA$1*((LN(CA$6/CA$2)+(CA$5+(CM968^2)/2)*CA$4)/(CM968*SQRT(CA$4))))-CA$1*CA$2*EXP(-CA$5*CA$4)*NORMSDIST(CA$1*((LN(CA$6/CA$2)+(CA$5+(CM968^2)/2)*CA$4)/(CM968*SQRT(CA$4))-CM968*SQRT(CA$4)))</f>
        <v>#VALUE!</v>
      </c>
      <c r="CM968" s="68" t="n">
        <f aca="false">CM967+CM$8/CM$9</f>
        <v>2.05699999999979</v>
      </c>
      <c r="CN968" s="3"/>
      <c r="CO968" s="3"/>
      <c r="CP968" s="3"/>
      <c r="CQ968" s="3"/>
      <c r="CR968" s="3"/>
      <c r="CS968" s="3"/>
      <c r="CT968" s="67" t="e">
        <f aca="false">CU$1*CU$6*NORMSDIST(CU$1*((LN(CU$6/CU$2)+(CU$5+(CU968^2)/2)*CU$4)/(CU968*SQRT(CU$4))))-CU$1*CU$2*EXP(-CU$5*CU$4)*NORMSDIST(CU$1*((LN(CU$6/CU$2)+(CU$5+(CU968^2)/2)*CU$4)/(CU968*SQRT(CU$4))-CU968*SQRT(CU$4)))</f>
        <v>#VALUE!</v>
      </c>
      <c r="CU968" s="68" t="n">
        <f aca="false">CU967+CU$8/CU$9</f>
        <v>0.0957000000000017</v>
      </c>
      <c r="CV968" s="67" t="e">
        <f aca="false">CU$1*CU$6*NORMSDIST(CU$1*((LN(CU$6/CU$2)+(CU$5+(CW968^2)/2)*CU$4)/(CW968*SQRT(CU$4))))-CU$1*CU$2*EXP(-CU$5*CU$4)*NORMSDIST(CU$1*((LN(CU$6/CU$2)+(CU$5+(CW968^2)/2)*CU$4)/(CW968*SQRT(CU$4))-CW968*SQRT(CU$4)))</f>
        <v>#VALUE!</v>
      </c>
      <c r="CW968" s="68" t="n">
        <f aca="false">CW967+CW$8/CW$9</f>
        <v>0.195699999999995</v>
      </c>
      <c r="CX968" s="67" t="e">
        <f aca="false">CU$1*CU$6*NORMSDIST(CU$1*((LN(CU$6/CU$2)+(CU$5+(CY968^2)/2)*CU$4)/(CY968*SQRT(CU$4))))-CU$1*CU$2*EXP(-CU$5*CU$4)*NORMSDIST(CU$1*((LN(CU$6/CU$2)+(CU$5+(CY968^2)/2)*CU$4)/(CY968*SQRT(CU$4))-CY968*SQRT(CU$4)))</f>
        <v>#VALUE!</v>
      </c>
      <c r="CY968" s="68" t="n">
        <f aca="false">CY967+CY$8/CY$9</f>
        <v>0.295699999999984</v>
      </c>
      <c r="CZ968" s="67" t="e">
        <f aca="false">CU$1*CU$6*NORMSDIST(CU$1*((LN(CU$6/CU$2)+(CU$5+(DA968^2)/2)*CU$4)/(DA968*SQRT(CU$4))))-CU$1*CU$2*EXP(-CU$5*CU$4)*NORMSDIST(CU$1*((LN(CU$6/CU$2)+(CU$5+(DA968^2)/2)*CU$4)/(DA968*SQRT(CU$4))-DA968*SQRT(CU$4)))</f>
        <v>#VALUE!</v>
      </c>
      <c r="DA968" s="68" t="n">
        <f aca="false">DA967+DA$8/DA$9</f>
        <v>0.395699999999973</v>
      </c>
      <c r="DB968" s="67" t="e">
        <f aca="false">CU$1*CU$6*NORMSDIST(CU$1*((LN(CU$6/CU$2)+(CU$5+(DC968^2)/2)*CU$4)/(DC968*SQRT(CU$4))))-CU$1*CU$2*EXP(-CU$5*CU$4)*NORMSDIST(CU$1*((LN(CU$6/CU$2)+(CU$5+(DC968^2)/2)*CU$4)/(DC968*SQRT(CU$4))-DC968*SQRT(CU$4)))</f>
        <v>#VALUE!</v>
      </c>
      <c r="DC968" s="68" t="n">
        <f aca="false">DC967+DC$8/DC$9</f>
        <v>0.591399999999951</v>
      </c>
      <c r="DD968" s="67" t="e">
        <f aca="false">CU$1*CU$6*NORMSDIST(CU$1*((LN(CU$6/CU$2)+(CU$5+(DE968^2)/2)*CU$4)/(DE968*SQRT(CU$4))))-CU$1*CU$2*EXP(-CU$5*CU$4)*NORMSDIST(CU$1*((LN(CU$6/CU$2)+(CU$5+(DE968^2)/2)*CU$4)/(DE968*SQRT(CU$4))-DE968*SQRT(CU$4)))</f>
        <v>#VALUE!</v>
      </c>
      <c r="DE968" s="68" t="n">
        <f aca="false">DE967+DE$8/DE$9</f>
        <v>1.0784999999999</v>
      </c>
      <c r="DF968" s="67" t="e">
        <f aca="false">CU$1*CU$6*NORMSDIST(CU$1*((LN(CU$6/CU$2)+(CU$5+(DG968^2)/2)*CU$4)/(DG968*SQRT(CU$4))))-CU$1*CU$2*EXP(-CU$5*CU$4)*NORMSDIST(CU$1*((LN(CU$6/CU$2)+(CU$5+(DG968^2)/2)*CU$4)/(DG968*SQRT(CU$4))-DG968*SQRT(CU$4)))</f>
        <v>#VALUE!</v>
      </c>
      <c r="DG968" s="68" t="n">
        <f aca="false">DG967+DG$8/DG$9</f>
        <v>2.05699999999979</v>
      </c>
      <c r="DH968" s="3"/>
      <c r="DI968" s="3"/>
      <c r="DJ968" s="3"/>
      <c r="DK968" s="3"/>
      <c r="DL968" s="3"/>
      <c r="DM968" s="3"/>
      <c r="DN968" s="67" t="e">
        <f aca="false">DO$1*DO$6*NORMSDIST(DO$1*((LN(DO$6/DO$2)+(DO$5+(DO968^2)/2)*DO$4)/(DO968*SQRT(DO$4))))-DO$1*DO$2*EXP(-DO$5*DO$4)*NORMSDIST(DO$1*((LN(DO$6/DO$2)+(DO$5+(DO968^2)/2)*DO$4)/(DO968*SQRT(DO$4))-DO968*SQRT(DO$4)))</f>
        <v>#VALUE!</v>
      </c>
      <c r="DO968" s="68" t="n">
        <f aca="false">DO967+DO$8/DO$9</f>
        <v>0.0957000000000017</v>
      </c>
      <c r="DP968" s="67" t="e">
        <f aca="false">DO$1*DO$6*NORMSDIST(DO$1*((LN(DO$6/DO$2)+(DO$5+(DQ968^2)/2)*DO$4)/(DQ968*SQRT(DO$4))))-DO$1*DO$2*EXP(-DO$5*DO$4)*NORMSDIST(DO$1*((LN(DO$6/DO$2)+(DO$5+(DQ968^2)/2)*DO$4)/(DQ968*SQRT(DO$4))-DQ968*SQRT(DO$4)))</f>
        <v>#VALUE!</v>
      </c>
      <c r="DQ968" s="68" t="n">
        <f aca="false">DQ967+DQ$8/DQ$9</f>
        <v>0.195699999999995</v>
      </c>
      <c r="DR968" s="67" t="e">
        <f aca="false">DO$1*DO$6*NORMSDIST(DO$1*((LN(DO$6/DO$2)+(DO$5+(DS968^2)/2)*DO$4)/(DS968*SQRT(DO$4))))-DO$1*DO$2*EXP(-DO$5*DO$4)*NORMSDIST(DO$1*((LN(DO$6/DO$2)+(DO$5+(DS968^2)/2)*DO$4)/(DS968*SQRT(DO$4))-DS968*SQRT(DO$4)))</f>
        <v>#VALUE!</v>
      </c>
      <c r="DS968" s="68" t="n">
        <f aca="false">DS967+DS$8/DS$9</f>
        <v>0.295699999999984</v>
      </c>
      <c r="DT968" s="67" t="e">
        <f aca="false">DO$1*DO$6*NORMSDIST(DO$1*((LN(DO$6/DO$2)+(DO$5+(DU968^2)/2)*DO$4)/(DU968*SQRT(DO$4))))-DO$1*DO$2*EXP(-DO$5*DO$4)*NORMSDIST(DO$1*((LN(DO$6/DO$2)+(DO$5+(DU968^2)/2)*DO$4)/(DU968*SQRT(DO$4))-DU968*SQRT(DO$4)))</f>
        <v>#VALUE!</v>
      </c>
      <c r="DU968" s="68" t="n">
        <f aca="false">DU967+DU$8/DU$9</f>
        <v>0.395699999999973</v>
      </c>
      <c r="DV968" s="67" t="e">
        <f aca="false">DO$1*DO$6*NORMSDIST(DO$1*((LN(DO$6/DO$2)+(DO$5+(DW968^2)/2)*DO$4)/(DW968*SQRT(DO$4))))-DO$1*DO$2*EXP(-DO$5*DO$4)*NORMSDIST(DO$1*((LN(DO$6/DO$2)+(DO$5+(DW968^2)/2)*DO$4)/(DW968*SQRT(DO$4))-DW968*SQRT(DO$4)))</f>
        <v>#VALUE!</v>
      </c>
      <c r="DW968" s="68" t="n">
        <f aca="false">DW967+DW$8/DW$9</f>
        <v>0.591399999999951</v>
      </c>
      <c r="DX968" s="67" t="e">
        <f aca="false">DO$1*DO$6*NORMSDIST(DO$1*((LN(DO$6/DO$2)+(DO$5+(DY968^2)/2)*DO$4)/(DY968*SQRT(DO$4))))-DO$1*DO$2*EXP(-DO$5*DO$4)*NORMSDIST(DO$1*((LN(DO$6/DO$2)+(DO$5+(DY968^2)/2)*DO$4)/(DY968*SQRT(DO$4))-DY968*SQRT(DO$4)))</f>
        <v>#VALUE!</v>
      </c>
      <c r="DY968" s="68" t="n">
        <f aca="false">DY967+DY$8/DY$9</f>
        <v>1.0784999999999</v>
      </c>
      <c r="DZ968" s="67" t="e">
        <f aca="false">DO$1*DO$6*NORMSDIST(DO$1*((LN(DO$6/DO$2)+(DO$5+(EA968^2)/2)*DO$4)/(EA968*SQRT(DO$4))))-DO$1*DO$2*EXP(-DO$5*DO$4)*NORMSDIST(DO$1*((LN(DO$6/DO$2)+(DO$5+(EA968^2)/2)*DO$4)/(EA968*SQRT(DO$4))-EA968*SQRT(DO$4)))</f>
        <v>#VALUE!</v>
      </c>
      <c r="EA968" s="68" t="n">
        <f aca="false">EA967+EA$8/EA$9</f>
        <v>2.05699999999979</v>
      </c>
      <c r="EB968" s="3"/>
      <c r="EC968" s="3"/>
      <c r="ED968" s="3"/>
      <c r="EE968" s="3"/>
      <c r="EF968" s="3"/>
      <c r="EG968" s="3"/>
      <c r="EH968" s="67" t="e">
        <f aca="false">EI$1*EI$6*NORMSDIST(EI$1*((LN(EI$6/EI$2)+(EI$5+(EI968^2)/2)*EI$4)/(EI968*SQRT(EI$4))))-EI$1*EI$2*EXP(-EI$5*EI$4)*NORMSDIST(EI$1*((LN(EI$6/EI$2)+(EI$5+(EI968^2)/2)*EI$4)/(EI968*SQRT(EI$4))-EI968*SQRT(EI$4)))</f>
        <v>#VALUE!</v>
      </c>
      <c r="EI968" s="68" t="n">
        <f aca="false">EI967+EI$8/EI$9</f>
        <v>0.0957000000000017</v>
      </c>
      <c r="EJ968" s="67" t="e">
        <f aca="false">EI$1*EI$6*NORMSDIST(EI$1*((LN(EI$6/EI$2)+(EI$5+(EK968^2)/2)*EI$4)/(EK968*SQRT(EI$4))))-EI$1*EI$2*EXP(-EI$5*EI$4)*NORMSDIST(EI$1*((LN(EI$6/EI$2)+(EI$5+(EK968^2)/2)*EI$4)/(EK968*SQRT(EI$4))-EK968*SQRT(EI$4)))</f>
        <v>#VALUE!</v>
      </c>
      <c r="EK968" s="68" t="n">
        <f aca="false">EK967+EK$8/EK$9</f>
        <v>0.195699999999995</v>
      </c>
      <c r="EL968" s="67" t="e">
        <f aca="false">EI$1*EI$6*NORMSDIST(EI$1*((LN(EI$6/EI$2)+(EI$5+(EM968^2)/2)*EI$4)/(EM968*SQRT(EI$4))))-EI$1*EI$2*EXP(-EI$5*EI$4)*NORMSDIST(EI$1*((LN(EI$6/EI$2)+(EI$5+(EM968^2)/2)*EI$4)/(EM968*SQRT(EI$4))-EM968*SQRT(EI$4)))</f>
        <v>#VALUE!</v>
      </c>
      <c r="EM968" s="68" t="n">
        <f aca="false">EM967+EM$8/EM$9</f>
        <v>0.295699999999984</v>
      </c>
      <c r="EN968" s="67" t="e">
        <f aca="false">EI$1*EI$6*NORMSDIST(EI$1*((LN(EI$6/EI$2)+(EI$5+(EO968^2)/2)*EI$4)/(EO968*SQRT(EI$4))))-EI$1*EI$2*EXP(-EI$5*EI$4)*NORMSDIST(EI$1*((LN(EI$6/EI$2)+(EI$5+(EO968^2)/2)*EI$4)/(EO968*SQRT(EI$4))-EO968*SQRT(EI$4)))</f>
        <v>#VALUE!</v>
      </c>
      <c r="EO968" s="68" t="n">
        <f aca="false">EO967+EO$8/EO$9</f>
        <v>0.395699999999973</v>
      </c>
      <c r="EP968" s="67" t="e">
        <f aca="false">EI$1*EI$6*NORMSDIST(EI$1*((LN(EI$6/EI$2)+(EI$5+(EQ968^2)/2)*EI$4)/(EQ968*SQRT(EI$4))))-EI$1*EI$2*EXP(-EI$5*EI$4)*NORMSDIST(EI$1*((LN(EI$6/EI$2)+(EI$5+(EQ968^2)/2)*EI$4)/(EQ968*SQRT(EI$4))-EQ968*SQRT(EI$4)))</f>
        <v>#VALUE!</v>
      </c>
      <c r="EQ968" s="68" t="n">
        <f aca="false">EQ967+EQ$8/EQ$9</f>
        <v>0.591399999999951</v>
      </c>
      <c r="ER968" s="67" t="e">
        <f aca="false">EI$1*EI$6*NORMSDIST(EI$1*((LN(EI$6/EI$2)+(EI$5+(ES968^2)/2)*EI$4)/(ES968*SQRT(EI$4))))-EI$1*EI$2*EXP(-EI$5*EI$4)*NORMSDIST(EI$1*((LN(EI$6/EI$2)+(EI$5+(ES968^2)/2)*EI$4)/(ES968*SQRT(EI$4))-ES968*SQRT(EI$4)))</f>
        <v>#VALUE!</v>
      </c>
      <c r="ES968" s="68" t="n">
        <f aca="false">ES967+ES$8/ES$9</f>
        <v>1.0784999999999</v>
      </c>
      <c r="ET968" s="67" t="e">
        <f aca="false">EI$1*EI$6*NORMSDIST(EI$1*((LN(EI$6/EI$2)+(EI$5+(EU968^2)/2)*EI$4)/(EU968*SQRT(EI$4))))-EI$1*EI$2*EXP(-EI$5*EI$4)*NORMSDIST(EI$1*((LN(EI$6/EI$2)+(EI$5+(EU968^2)/2)*EI$4)/(EU968*SQRT(EI$4))-EU968*SQRT(EI$4)))</f>
        <v>#VALUE!</v>
      </c>
      <c r="EU968" s="68" t="n">
        <f aca="false">EU967+EU$8/EU$9</f>
        <v>2.05699999999979</v>
      </c>
      <c r="EV968" s="3"/>
      <c r="EW968" s="3"/>
      <c r="EX968" s="3"/>
      <c r="EY968" s="3"/>
      <c r="EZ968" s="3"/>
      <c r="FA968" s="3"/>
      <c r="FB968" s="67" t="e">
        <f aca="false">FC$1*FC$6*NORMSDIST(FC$1*((LN(FC$6/FC$2)+(FC$5+(FC968^2)/2)*FC$4)/(FC968*SQRT(FC$4))))-FC$1*FC$2*EXP(-FC$5*FC$4)*NORMSDIST(FC$1*((LN(FC$6/FC$2)+(FC$5+(FC968^2)/2)*FC$4)/(FC968*SQRT(FC$4))-FC968*SQRT(FC$4)))</f>
        <v>#VALUE!</v>
      </c>
      <c r="FC968" s="68" t="n">
        <f aca="false">FC967+FC$8/FC$9</f>
        <v>0.0957000000000017</v>
      </c>
      <c r="FD968" s="67" t="e">
        <f aca="false">FC$1*FC$6*NORMSDIST(FC$1*((LN(FC$6/FC$2)+(FC$5+(FE968^2)/2)*FC$4)/(FE968*SQRT(FC$4))))-FC$1*FC$2*EXP(-FC$5*FC$4)*NORMSDIST(FC$1*((LN(FC$6/FC$2)+(FC$5+(FE968^2)/2)*FC$4)/(FE968*SQRT(FC$4))-FE968*SQRT(FC$4)))</f>
        <v>#VALUE!</v>
      </c>
      <c r="FE968" s="68" t="n">
        <f aca="false">FE967+FE$8/FE$9</f>
        <v>0.195699999999995</v>
      </c>
      <c r="FF968" s="67" t="e">
        <f aca="false">FC$1*FC$6*NORMSDIST(FC$1*((LN(FC$6/FC$2)+(FC$5+(FG968^2)/2)*FC$4)/(FG968*SQRT(FC$4))))-FC$1*FC$2*EXP(-FC$5*FC$4)*NORMSDIST(FC$1*((LN(FC$6/FC$2)+(FC$5+(FG968^2)/2)*FC$4)/(FG968*SQRT(FC$4))-FG968*SQRT(FC$4)))</f>
        <v>#VALUE!</v>
      </c>
      <c r="FG968" s="68" t="n">
        <f aca="false">FG967+FG$8/FG$9</f>
        <v>0.295699999999984</v>
      </c>
      <c r="FH968" s="67" t="e">
        <f aca="false">FC$1*FC$6*NORMSDIST(FC$1*((LN(FC$6/FC$2)+(FC$5+(FI968^2)/2)*FC$4)/(FI968*SQRT(FC$4))))-FC$1*FC$2*EXP(-FC$5*FC$4)*NORMSDIST(FC$1*((LN(FC$6/FC$2)+(FC$5+(FI968^2)/2)*FC$4)/(FI968*SQRT(FC$4))-FI968*SQRT(FC$4)))</f>
        <v>#VALUE!</v>
      </c>
      <c r="FI968" s="68" t="n">
        <f aca="false">FI967+FI$8/FI$9</f>
        <v>0.395699999999973</v>
      </c>
      <c r="FJ968" s="67" t="e">
        <f aca="false">FC$1*FC$6*NORMSDIST(FC$1*((LN(FC$6/FC$2)+(FC$5+(FK968^2)/2)*FC$4)/(FK968*SQRT(FC$4))))-FC$1*FC$2*EXP(-FC$5*FC$4)*NORMSDIST(FC$1*((LN(FC$6/FC$2)+(FC$5+(FK968^2)/2)*FC$4)/(FK968*SQRT(FC$4))-FK968*SQRT(FC$4)))</f>
        <v>#VALUE!</v>
      </c>
      <c r="FK968" s="68" t="n">
        <f aca="false">FK967+FK$8/FK$9</f>
        <v>0.591399999999951</v>
      </c>
      <c r="FL968" s="67" t="e">
        <f aca="false">FC$1*FC$6*NORMSDIST(FC$1*((LN(FC$6/FC$2)+(FC$5+(FM968^2)/2)*FC$4)/(FM968*SQRT(FC$4))))-FC$1*FC$2*EXP(-FC$5*FC$4)*NORMSDIST(FC$1*((LN(FC$6/FC$2)+(FC$5+(FM968^2)/2)*FC$4)/(FM968*SQRT(FC$4))-FM968*SQRT(FC$4)))</f>
        <v>#VALUE!</v>
      </c>
      <c r="FM968" s="68" t="n">
        <f aca="false">FM967+FM$8/FM$9</f>
        <v>1.0784999999999</v>
      </c>
      <c r="FN968" s="67" t="e">
        <f aca="false">FC$1*FC$6*NORMSDIST(FC$1*((LN(FC$6/FC$2)+(FC$5+(FO968^2)/2)*FC$4)/(FO968*SQRT(FC$4))))-FC$1*FC$2*EXP(-FC$5*FC$4)*NORMSDIST(FC$1*((LN(FC$6/FC$2)+(FC$5+(FO968^2)/2)*FC$4)/(FO968*SQRT(FC$4))-FO968*SQRT(FC$4)))</f>
        <v>#VALUE!</v>
      </c>
      <c r="FO968" s="68" t="n">
        <f aca="false">FO967+FO$8/FO$9</f>
        <v>2.05699999999979</v>
      </c>
      <c r="FP968" s="2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</row>
    <row r="969" s="1" customFormat="true" ht="13.5" hidden="false" customHeight="true" outlineLevel="0" collapsed="false">
      <c r="Q969" s="2"/>
      <c r="R969" s="67" t="e">
        <f aca="false">S$1*S$6*NORMSDIST(S$1*((LN(S$6/S$2)+(S$5+(S969^2)/2)*S$4)/(S969*SQRT(S$4))))-S$1*S$2*EXP(-S$5*S$4)*NORMSDIST(S$1*((LN(S$6/S$2)+(S$5+(S969^2)/2)*S$4)/(S969*SQRT(S$4))-S969*SQRT(S$4)))</f>
        <v>#VALUE!</v>
      </c>
      <c r="S969" s="68" t="n">
        <f aca="false">S968+S$8/S$9</f>
        <v>0.0958000000000017</v>
      </c>
      <c r="T969" s="67" t="e">
        <f aca="false">S$1*S$6*NORMSDIST(S$1*((LN(S$6/S$2)+(S$5+(U969^2)/2)*S$4)/(U969*SQRT(S$4))))-S$1*S$2*EXP(-S$5*S$4)*NORMSDIST(S$1*((LN(S$6/S$2)+(S$5+(U969^2)/2)*S$4)/(U969*SQRT(S$4))-U969*SQRT(S$4)))</f>
        <v>#VALUE!</v>
      </c>
      <c r="U969" s="68" t="n">
        <f aca="false">U968+U$8/U$9</f>
        <v>0.195799999999995</v>
      </c>
      <c r="V969" s="67" t="e">
        <f aca="false">S$1*S$6*NORMSDIST(S$1*((LN(S$6/S$2)+(S$5+(W969^2)/2)*S$4)/(W969*SQRT(S$4))))-S$1*S$2*EXP(-S$5*S$4)*NORMSDIST(S$1*((LN(S$6/S$2)+(S$5+(W969^2)/2)*S$4)/(W969*SQRT(S$4))-W969*SQRT(S$4)))</f>
        <v>#VALUE!</v>
      </c>
      <c r="W969" s="68" t="n">
        <f aca="false">W968+W$8/W$9</f>
        <v>0.295799999999984</v>
      </c>
      <c r="X969" s="67" t="e">
        <f aca="false">S$1*S$6*NORMSDIST(S$1*((LN(S$6/S$2)+(S$5+(Y969^2)/2)*S$4)/(Y969*SQRT(S$4))))-S$1*S$2*EXP(-S$5*S$4)*NORMSDIST(S$1*((LN(S$6/S$2)+(S$5+(Y969^2)/2)*S$4)/(Y969*SQRT(S$4))-Y969*SQRT(S$4)))</f>
        <v>#VALUE!</v>
      </c>
      <c r="Y969" s="68" t="n">
        <f aca="false">Y968+Y$8/Y$9</f>
        <v>0.395799999999973</v>
      </c>
      <c r="Z969" s="67" t="e">
        <f aca="false">S$1*S$6*NORMSDIST(S$1*((LN(S$6/S$2)+(S$5+(AA969^2)/2)*S$4)/(AA969*SQRT(S$4))))-S$1*S$2*EXP(-S$5*S$4)*NORMSDIST(S$1*((LN(S$6/S$2)+(S$5+(AA969^2)/2)*S$4)/(AA969*SQRT(S$4))-AA969*SQRT(S$4)))</f>
        <v>#VALUE!</v>
      </c>
      <c r="AA969" s="68" t="n">
        <f aca="false">AA968+AA$8/AA$9</f>
        <v>0.591599999999951</v>
      </c>
      <c r="AB969" s="67" t="e">
        <f aca="false">S$1*S$6*NORMSDIST(S$1*((LN(S$6/S$2)+(S$5+(AC969^2)/2)*S$4)/(AC969*SQRT(S$4))))-S$1*S$2*EXP(-S$5*S$4)*NORMSDIST(S$1*((LN(S$6/S$2)+(S$5+(AC969^2)/2)*S$4)/(AC969*SQRT(S$4))-AC969*SQRT(S$4)))</f>
        <v>#VALUE!</v>
      </c>
      <c r="AC969" s="68" t="n">
        <f aca="false">AC968+AC$8/AC$9</f>
        <v>1.0789999999999</v>
      </c>
      <c r="AD969" s="67" t="e">
        <f aca="false">S$1*S$6*NORMSDIST(S$1*((LN(S$6/S$2)+(S$5+(AE969^2)/2)*S$4)/(AE969*SQRT(S$4))))-S$1*S$2*EXP(-S$5*S$4)*NORMSDIST(S$1*((LN(S$6/S$2)+(S$5+(AE969^2)/2)*S$4)/(AE969*SQRT(S$4))-AE969*SQRT(S$4)))</f>
        <v>#VALUE!</v>
      </c>
      <c r="AE969" s="68" t="n">
        <f aca="false">AE968+AE$8/AE$9</f>
        <v>2.05799999999979</v>
      </c>
      <c r="AF969" s="3"/>
      <c r="AG969" s="3"/>
      <c r="AH969" s="3"/>
      <c r="AI969" s="3"/>
      <c r="AJ969" s="3"/>
      <c r="AK969" s="3"/>
      <c r="AL969" s="67" t="e">
        <f aca="false">AM$1*AM$6*NORMSDIST(AM$1*((LN(AM$6/AM$2)+(AM$5+(AM969^2)/2)*AM$4)/(AM969*SQRT(AM$4))))-AM$1*AM$2*EXP(-AM$5*AM$4)*NORMSDIST(AM$1*((LN(AM$6/AM$2)+(AM$5+(AM969^2)/2)*AM$4)/(AM969*SQRT(AM$4))-AM969*SQRT(AM$4)))</f>
        <v>#VALUE!</v>
      </c>
      <c r="AM969" s="68" t="n">
        <f aca="false">AM968+AM$8/AM$9</f>
        <v>0.0958000000000017</v>
      </c>
      <c r="AN969" s="67" t="e">
        <f aca="false">AM$1*AM$6*NORMSDIST(AM$1*((LN(AM$6/AM$2)+(AM$5+(AO969^2)/2)*AM$4)/(AO969*SQRT(AM$4))))-AM$1*AM$2*EXP(-AM$5*AM$4)*NORMSDIST(AM$1*((LN(AM$6/AM$2)+(AM$5+(AO969^2)/2)*AM$4)/(AO969*SQRT(AM$4))-AO969*SQRT(AM$4)))</f>
        <v>#VALUE!</v>
      </c>
      <c r="AO969" s="68" t="n">
        <f aca="false">AO968+AO$8/AO$9</f>
        <v>0.195799999999995</v>
      </c>
      <c r="AP969" s="67" t="e">
        <f aca="false">AM$1*AM$6*NORMSDIST(AM$1*((LN(AM$6/AM$2)+(AM$5+(AQ969^2)/2)*AM$4)/(AQ969*SQRT(AM$4))))-AM$1*AM$2*EXP(-AM$5*AM$4)*NORMSDIST(AM$1*((LN(AM$6/AM$2)+(AM$5+(AQ969^2)/2)*AM$4)/(AQ969*SQRT(AM$4))-AQ969*SQRT(AM$4)))</f>
        <v>#VALUE!</v>
      </c>
      <c r="AQ969" s="68" t="n">
        <f aca="false">AQ968+AQ$8/AQ$9</f>
        <v>0.295799999999984</v>
      </c>
      <c r="AR969" s="67" t="e">
        <f aca="false">AM$1*AM$6*NORMSDIST(AM$1*((LN(AM$6/AM$2)+(AM$5+(AS969^2)/2)*AM$4)/(AS969*SQRT(AM$4))))-AM$1*AM$2*EXP(-AM$5*AM$4)*NORMSDIST(AM$1*((LN(AM$6/AM$2)+(AM$5+(AS969^2)/2)*AM$4)/(AS969*SQRT(AM$4))-AS969*SQRT(AM$4)))</f>
        <v>#VALUE!</v>
      </c>
      <c r="AS969" s="68" t="n">
        <f aca="false">AS968+AS$8/AS$9</f>
        <v>0.395799999999973</v>
      </c>
      <c r="AT969" s="67" t="e">
        <f aca="false">AM$1*AM$6*NORMSDIST(AM$1*((LN(AM$6/AM$2)+(AM$5+(AU969^2)/2)*AM$4)/(AU969*SQRT(AM$4))))-AM$1*AM$2*EXP(-AM$5*AM$4)*NORMSDIST(AM$1*((LN(AM$6/AM$2)+(AM$5+(AU969^2)/2)*AM$4)/(AU969*SQRT(AM$4))-AU969*SQRT(AM$4)))</f>
        <v>#VALUE!</v>
      </c>
      <c r="AU969" s="68" t="n">
        <f aca="false">AU968+AU$8/AU$9</f>
        <v>0.591599999999951</v>
      </c>
      <c r="AV969" s="67" t="e">
        <f aca="false">AM$1*AM$6*NORMSDIST(AM$1*((LN(AM$6/AM$2)+(AM$5+(AW969^2)/2)*AM$4)/(AW969*SQRT(AM$4))))-AM$1*AM$2*EXP(-AM$5*AM$4)*NORMSDIST(AM$1*((LN(AM$6/AM$2)+(AM$5+(AW969^2)/2)*AM$4)/(AW969*SQRT(AM$4))-AW969*SQRT(AM$4)))</f>
        <v>#VALUE!</v>
      </c>
      <c r="AW969" s="68" t="n">
        <f aca="false">AW968+AW$8/AW$9</f>
        <v>1.0789999999999</v>
      </c>
      <c r="AX969" s="67" t="e">
        <f aca="false">AM$1*AM$6*NORMSDIST(AM$1*((LN(AM$6/AM$2)+(AM$5+(AY969^2)/2)*AM$4)/(AY969*SQRT(AM$4))))-AM$1*AM$2*EXP(-AM$5*AM$4)*NORMSDIST(AM$1*((LN(AM$6/AM$2)+(AM$5+(AY969^2)/2)*AM$4)/(AY969*SQRT(AM$4))-AY969*SQRT(AM$4)))</f>
        <v>#VALUE!</v>
      </c>
      <c r="AY969" s="68" t="n">
        <f aca="false">AY968+AY$8/AY$9</f>
        <v>2.05799999999979</v>
      </c>
      <c r="AZ969" s="3"/>
      <c r="BA969" s="3"/>
      <c r="BB969" s="3"/>
      <c r="BC969" s="3"/>
      <c r="BD969" s="3"/>
      <c r="BE969" s="3"/>
      <c r="BF969" s="67" t="e">
        <f aca="false">BG$1*BG$6*NORMSDIST(BG$1*((LN(BG$6/BG$2)+(BG$5+(BG969^2)/2)*BG$4)/(BG969*SQRT(BG$4))))-BG$1*BG$2*EXP(-BG$5*BG$4)*NORMSDIST(BG$1*((LN(BG$6/BG$2)+(BG$5+(BG969^2)/2)*BG$4)/(BG969*SQRT(BG$4))-BG969*SQRT(BG$4)))</f>
        <v>#VALUE!</v>
      </c>
      <c r="BG969" s="68" t="n">
        <f aca="false">BG968+BG$8/BG$9</f>
        <v>0.0958000000000017</v>
      </c>
      <c r="BH969" s="67" t="e">
        <f aca="false">BG$1*BG$6*NORMSDIST(BG$1*((LN(BG$6/BG$2)+(BG$5+(BI969^2)/2)*BG$4)/(BI969*SQRT(BG$4))))-BG$1*BG$2*EXP(-BG$5*BG$4)*NORMSDIST(BG$1*((LN(BG$6/BG$2)+(BG$5+(BI969^2)/2)*BG$4)/(BI969*SQRT(BG$4))-BI969*SQRT(BG$4)))</f>
        <v>#VALUE!</v>
      </c>
      <c r="BI969" s="68" t="n">
        <f aca="false">BI968+BI$8/BI$9</f>
        <v>0.195799999999995</v>
      </c>
      <c r="BJ969" s="67" t="e">
        <f aca="false">BG$1*BG$6*NORMSDIST(BG$1*((LN(BG$6/BG$2)+(BG$5+(BK969^2)/2)*BG$4)/(BK969*SQRT(BG$4))))-BG$1*BG$2*EXP(-BG$5*BG$4)*NORMSDIST(BG$1*((LN(BG$6/BG$2)+(BG$5+(BK969^2)/2)*BG$4)/(BK969*SQRT(BG$4))-BK969*SQRT(BG$4)))</f>
        <v>#VALUE!</v>
      </c>
      <c r="BK969" s="68" t="n">
        <f aca="false">BK968+BK$8/BK$9</f>
        <v>0.295799999999984</v>
      </c>
      <c r="BL969" s="67" t="e">
        <f aca="false">BG$1*BG$6*NORMSDIST(BG$1*((LN(BG$6/BG$2)+(BG$5+(BM969^2)/2)*BG$4)/(BM969*SQRT(BG$4))))-BG$1*BG$2*EXP(-BG$5*BG$4)*NORMSDIST(BG$1*((LN(BG$6/BG$2)+(BG$5+(BM969^2)/2)*BG$4)/(BM969*SQRT(BG$4))-BM969*SQRT(BG$4)))</f>
        <v>#VALUE!</v>
      </c>
      <c r="BM969" s="68" t="n">
        <f aca="false">BM968+BM$8/BM$9</f>
        <v>0.395799999999973</v>
      </c>
      <c r="BN969" s="67" t="e">
        <f aca="false">BG$1*BG$6*NORMSDIST(BG$1*((LN(BG$6/BG$2)+(BG$5+(BO969^2)/2)*BG$4)/(BO969*SQRT(BG$4))))-BG$1*BG$2*EXP(-BG$5*BG$4)*NORMSDIST(BG$1*((LN(BG$6/BG$2)+(BG$5+(BO969^2)/2)*BG$4)/(BO969*SQRT(BG$4))-BO969*SQRT(BG$4)))</f>
        <v>#VALUE!</v>
      </c>
      <c r="BO969" s="68" t="n">
        <f aca="false">BO968+BO$8/BO$9</f>
        <v>0.591599999999951</v>
      </c>
      <c r="BP969" s="67" t="e">
        <f aca="false">BG$1*BG$6*NORMSDIST(BG$1*((LN(BG$6/BG$2)+(BG$5+(BQ969^2)/2)*BG$4)/(BQ969*SQRT(BG$4))))-BG$1*BG$2*EXP(-BG$5*BG$4)*NORMSDIST(BG$1*((LN(BG$6/BG$2)+(BG$5+(BQ969^2)/2)*BG$4)/(BQ969*SQRT(BG$4))-BQ969*SQRT(BG$4)))</f>
        <v>#VALUE!</v>
      </c>
      <c r="BQ969" s="68" t="n">
        <f aca="false">BQ968+BQ$8/BQ$9</f>
        <v>1.0789999999999</v>
      </c>
      <c r="BR969" s="67" t="e">
        <f aca="false">BG$1*BG$6*NORMSDIST(BG$1*((LN(BG$6/BG$2)+(BG$5+(BS969^2)/2)*BG$4)/(BS969*SQRT(BG$4))))-BG$1*BG$2*EXP(-BG$5*BG$4)*NORMSDIST(BG$1*((LN(BG$6/BG$2)+(BG$5+(BS969^2)/2)*BG$4)/(BS969*SQRT(BG$4))-BS969*SQRT(BG$4)))</f>
        <v>#VALUE!</v>
      </c>
      <c r="BS969" s="68" t="n">
        <f aca="false">BS968+BS$8/BS$9</f>
        <v>2.05799999999979</v>
      </c>
      <c r="BT969" s="3"/>
      <c r="BU969" s="3"/>
      <c r="BV969" s="3"/>
      <c r="BW969" s="3"/>
      <c r="BX969" s="3"/>
      <c r="BY969" s="3"/>
      <c r="BZ969" s="67" t="e">
        <f aca="false">CA$1*CA$6*NORMSDIST(CA$1*((LN(CA$6/CA$2)+(CA$5+(CA969^2)/2)*CA$4)/(CA969*SQRT(CA$4))))-CA$1*CA$2*EXP(-CA$5*CA$4)*NORMSDIST(CA$1*((LN(CA$6/CA$2)+(CA$5+(CA969^2)/2)*CA$4)/(CA969*SQRT(CA$4))-CA969*SQRT(CA$4)))</f>
        <v>#VALUE!</v>
      </c>
      <c r="CA969" s="68" t="n">
        <f aca="false">CA968+CA$8/CA$9</f>
        <v>0.0958000000000017</v>
      </c>
      <c r="CB969" s="67" t="e">
        <f aca="false">CA$1*CA$6*NORMSDIST(CA$1*((LN(CA$6/CA$2)+(CA$5+(CC969^2)/2)*CA$4)/(CC969*SQRT(CA$4))))-CA$1*CA$2*EXP(-CA$5*CA$4)*NORMSDIST(CA$1*((LN(CA$6/CA$2)+(CA$5+(CC969^2)/2)*CA$4)/(CC969*SQRT(CA$4))-CC969*SQRT(CA$4)))</f>
        <v>#VALUE!</v>
      </c>
      <c r="CC969" s="68" t="n">
        <f aca="false">CC968+CC$8/CC$9</f>
        <v>0.195799999999995</v>
      </c>
      <c r="CD969" s="67" t="e">
        <f aca="false">CA$1*CA$6*NORMSDIST(CA$1*((LN(CA$6/CA$2)+(CA$5+(CE969^2)/2)*CA$4)/(CE969*SQRT(CA$4))))-CA$1*CA$2*EXP(-CA$5*CA$4)*NORMSDIST(CA$1*((LN(CA$6/CA$2)+(CA$5+(CE969^2)/2)*CA$4)/(CE969*SQRT(CA$4))-CE969*SQRT(CA$4)))</f>
        <v>#VALUE!</v>
      </c>
      <c r="CE969" s="68" t="n">
        <f aca="false">CE968+CE$8/CE$9</f>
        <v>0.295799999999984</v>
      </c>
      <c r="CF969" s="67" t="e">
        <f aca="false">CA$1*CA$6*NORMSDIST(CA$1*((LN(CA$6/CA$2)+(CA$5+(CG969^2)/2)*CA$4)/(CG969*SQRT(CA$4))))-CA$1*CA$2*EXP(-CA$5*CA$4)*NORMSDIST(CA$1*((LN(CA$6/CA$2)+(CA$5+(CG969^2)/2)*CA$4)/(CG969*SQRT(CA$4))-CG969*SQRT(CA$4)))</f>
        <v>#VALUE!</v>
      </c>
      <c r="CG969" s="68" t="n">
        <f aca="false">CG968+CG$8/CG$9</f>
        <v>0.395799999999973</v>
      </c>
      <c r="CH969" s="67" t="e">
        <f aca="false">CA$1*CA$6*NORMSDIST(CA$1*((LN(CA$6/CA$2)+(CA$5+(CI969^2)/2)*CA$4)/(CI969*SQRT(CA$4))))-CA$1*CA$2*EXP(-CA$5*CA$4)*NORMSDIST(CA$1*((LN(CA$6/CA$2)+(CA$5+(CI969^2)/2)*CA$4)/(CI969*SQRT(CA$4))-CI969*SQRT(CA$4)))</f>
        <v>#VALUE!</v>
      </c>
      <c r="CI969" s="68" t="n">
        <f aca="false">CI968+CI$8/CI$9</f>
        <v>0.591599999999951</v>
      </c>
      <c r="CJ969" s="67" t="e">
        <f aca="false">CA$1*CA$6*NORMSDIST(CA$1*((LN(CA$6/CA$2)+(CA$5+(CK969^2)/2)*CA$4)/(CK969*SQRT(CA$4))))-CA$1*CA$2*EXP(-CA$5*CA$4)*NORMSDIST(CA$1*((LN(CA$6/CA$2)+(CA$5+(CK969^2)/2)*CA$4)/(CK969*SQRT(CA$4))-CK969*SQRT(CA$4)))</f>
        <v>#VALUE!</v>
      </c>
      <c r="CK969" s="68" t="n">
        <f aca="false">CK968+CK$8/CK$9</f>
        <v>1.0789999999999</v>
      </c>
      <c r="CL969" s="67" t="e">
        <f aca="false">CA$1*CA$6*NORMSDIST(CA$1*((LN(CA$6/CA$2)+(CA$5+(CM969^2)/2)*CA$4)/(CM969*SQRT(CA$4))))-CA$1*CA$2*EXP(-CA$5*CA$4)*NORMSDIST(CA$1*((LN(CA$6/CA$2)+(CA$5+(CM969^2)/2)*CA$4)/(CM969*SQRT(CA$4))-CM969*SQRT(CA$4)))</f>
        <v>#VALUE!</v>
      </c>
      <c r="CM969" s="68" t="n">
        <f aca="false">CM968+CM$8/CM$9</f>
        <v>2.05799999999979</v>
      </c>
      <c r="CN969" s="3"/>
      <c r="CO969" s="3"/>
      <c r="CP969" s="3"/>
      <c r="CQ969" s="3"/>
      <c r="CR969" s="3"/>
      <c r="CS969" s="3"/>
      <c r="CT969" s="67" t="e">
        <f aca="false">CU$1*CU$6*NORMSDIST(CU$1*((LN(CU$6/CU$2)+(CU$5+(CU969^2)/2)*CU$4)/(CU969*SQRT(CU$4))))-CU$1*CU$2*EXP(-CU$5*CU$4)*NORMSDIST(CU$1*((LN(CU$6/CU$2)+(CU$5+(CU969^2)/2)*CU$4)/(CU969*SQRT(CU$4))-CU969*SQRT(CU$4)))</f>
        <v>#VALUE!</v>
      </c>
      <c r="CU969" s="68" t="n">
        <f aca="false">CU968+CU$8/CU$9</f>
        <v>0.0958000000000017</v>
      </c>
      <c r="CV969" s="67" t="e">
        <f aca="false">CU$1*CU$6*NORMSDIST(CU$1*((LN(CU$6/CU$2)+(CU$5+(CW969^2)/2)*CU$4)/(CW969*SQRT(CU$4))))-CU$1*CU$2*EXP(-CU$5*CU$4)*NORMSDIST(CU$1*((LN(CU$6/CU$2)+(CU$5+(CW969^2)/2)*CU$4)/(CW969*SQRT(CU$4))-CW969*SQRT(CU$4)))</f>
        <v>#VALUE!</v>
      </c>
      <c r="CW969" s="68" t="n">
        <f aca="false">CW968+CW$8/CW$9</f>
        <v>0.195799999999995</v>
      </c>
      <c r="CX969" s="67" t="e">
        <f aca="false">CU$1*CU$6*NORMSDIST(CU$1*((LN(CU$6/CU$2)+(CU$5+(CY969^2)/2)*CU$4)/(CY969*SQRT(CU$4))))-CU$1*CU$2*EXP(-CU$5*CU$4)*NORMSDIST(CU$1*((LN(CU$6/CU$2)+(CU$5+(CY969^2)/2)*CU$4)/(CY969*SQRT(CU$4))-CY969*SQRT(CU$4)))</f>
        <v>#VALUE!</v>
      </c>
      <c r="CY969" s="68" t="n">
        <f aca="false">CY968+CY$8/CY$9</f>
        <v>0.295799999999984</v>
      </c>
      <c r="CZ969" s="67" t="e">
        <f aca="false">CU$1*CU$6*NORMSDIST(CU$1*((LN(CU$6/CU$2)+(CU$5+(DA969^2)/2)*CU$4)/(DA969*SQRT(CU$4))))-CU$1*CU$2*EXP(-CU$5*CU$4)*NORMSDIST(CU$1*((LN(CU$6/CU$2)+(CU$5+(DA969^2)/2)*CU$4)/(DA969*SQRT(CU$4))-DA969*SQRT(CU$4)))</f>
        <v>#VALUE!</v>
      </c>
      <c r="DA969" s="68" t="n">
        <f aca="false">DA968+DA$8/DA$9</f>
        <v>0.395799999999973</v>
      </c>
      <c r="DB969" s="67" t="e">
        <f aca="false">CU$1*CU$6*NORMSDIST(CU$1*((LN(CU$6/CU$2)+(CU$5+(DC969^2)/2)*CU$4)/(DC969*SQRT(CU$4))))-CU$1*CU$2*EXP(-CU$5*CU$4)*NORMSDIST(CU$1*((LN(CU$6/CU$2)+(CU$5+(DC969^2)/2)*CU$4)/(DC969*SQRT(CU$4))-DC969*SQRT(CU$4)))</f>
        <v>#VALUE!</v>
      </c>
      <c r="DC969" s="68" t="n">
        <f aca="false">DC968+DC$8/DC$9</f>
        <v>0.591599999999951</v>
      </c>
      <c r="DD969" s="67" t="e">
        <f aca="false">CU$1*CU$6*NORMSDIST(CU$1*((LN(CU$6/CU$2)+(CU$5+(DE969^2)/2)*CU$4)/(DE969*SQRT(CU$4))))-CU$1*CU$2*EXP(-CU$5*CU$4)*NORMSDIST(CU$1*((LN(CU$6/CU$2)+(CU$5+(DE969^2)/2)*CU$4)/(DE969*SQRT(CU$4))-DE969*SQRT(CU$4)))</f>
        <v>#VALUE!</v>
      </c>
      <c r="DE969" s="68" t="n">
        <f aca="false">DE968+DE$8/DE$9</f>
        <v>1.0789999999999</v>
      </c>
      <c r="DF969" s="67" t="e">
        <f aca="false">CU$1*CU$6*NORMSDIST(CU$1*((LN(CU$6/CU$2)+(CU$5+(DG969^2)/2)*CU$4)/(DG969*SQRT(CU$4))))-CU$1*CU$2*EXP(-CU$5*CU$4)*NORMSDIST(CU$1*((LN(CU$6/CU$2)+(CU$5+(DG969^2)/2)*CU$4)/(DG969*SQRT(CU$4))-DG969*SQRT(CU$4)))</f>
        <v>#VALUE!</v>
      </c>
      <c r="DG969" s="68" t="n">
        <f aca="false">DG968+DG$8/DG$9</f>
        <v>2.05799999999979</v>
      </c>
      <c r="DH969" s="3"/>
      <c r="DI969" s="3"/>
      <c r="DJ969" s="3"/>
      <c r="DK969" s="3"/>
      <c r="DL969" s="3"/>
      <c r="DM969" s="3"/>
      <c r="DN969" s="67" t="e">
        <f aca="false">DO$1*DO$6*NORMSDIST(DO$1*((LN(DO$6/DO$2)+(DO$5+(DO969^2)/2)*DO$4)/(DO969*SQRT(DO$4))))-DO$1*DO$2*EXP(-DO$5*DO$4)*NORMSDIST(DO$1*((LN(DO$6/DO$2)+(DO$5+(DO969^2)/2)*DO$4)/(DO969*SQRT(DO$4))-DO969*SQRT(DO$4)))</f>
        <v>#VALUE!</v>
      </c>
      <c r="DO969" s="68" t="n">
        <f aca="false">DO968+DO$8/DO$9</f>
        <v>0.0958000000000017</v>
      </c>
      <c r="DP969" s="67" t="e">
        <f aca="false">DO$1*DO$6*NORMSDIST(DO$1*((LN(DO$6/DO$2)+(DO$5+(DQ969^2)/2)*DO$4)/(DQ969*SQRT(DO$4))))-DO$1*DO$2*EXP(-DO$5*DO$4)*NORMSDIST(DO$1*((LN(DO$6/DO$2)+(DO$5+(DQ969^2)/2)*DO$4)/(DQ969*SQRT(DO$4))-DQ969*SQRT(DO$4)))</f>
        <v>#VALUE!</v>
      </c>
      <c r="DQ969" s="68" t="n">
        <f aca="false">DQ968+DQ$8/DQ$9</f>
        <v>0.195799999999995</v>
      </c>
      <c r="DR969" s="67" t="e">
        <f aca="false">DO$1*DO$6*NORMSDIST(DO$1*((LN(DO$6/DO$2)+(DO$5+(DS969^2)/2)*DO$4)/(DS969*SQRT(DO$4))))-DO$1*DO$2*EXP(-DO$5*DO$4)*NORMSDIST(DO$1*((LN(DO$6/DO$2)+(DO$5+(DS969^2)/2)*DO$4)/(DS969*SQRT(DO$4))-DS969*SQRT(DO$4)))</f>
        <v>#VALUE!</v>
      </c>
      <c r="DS969" s="68" t="n">
        <f aca="false">DS968+DS$8/DS$9</f>
        <v>0.295799999999984</v>
      </c>
      <c r="DT969" s="67" t="e">
        <f aca="false">DO$1*DO$6*NORMSDIST(DO$1*((LN(DO$6/DO$2)+(DO$5+(DU969^2)/2)*DO$4)/(DU969*SQRT(DO$4))))-DO$1*DO$2*EXP(-DO$5*DO$4)*NORMSDIST(DO$1*((LN(DO$6/DO$2)+(DO$5+(DU969^2)/2)*DO$4)/(DU969*SQRT(DO$4))-DU969*SQRT(DO$4)))</f>
        <v>#VALUE!</v>
      </c>
      <c r="DU969" s="68" t="n">
        <f aca="false">DU968+DU$8/DU$9</f>
        <v>0.395799999999973</v>
      </c>
      <c r="DV969" s="67" t="e">
        <f aca="false">DO$1*DO$6*NORMSDIST(DO$1*((LN(DO$6/DO$2)+(DO$5+(DW969^2)/2)*DO$4)/(DW969*SQRT(DO$4))))-DO$1*DO$2*EXP(-DO$5*DO$4)*NORMSDIST(DO$1*((LN(DO$6/DO$2)+(DO$5+(DW969^2)/2)*DO$4)/(DW969*SQRT(DO$4))-DW969*SQRT(DO$4)))</f>
        <v>#VALUE!</v>
      </c>
      <c r="DW969" s="68" t="n">
        <f aca="false">DW968+DW$8/DW$9</f>
        <v>0.591599999999951</v>
      </c>
      <c r="DX969" s="67" t="e">
        <f aca="false">DO$1*DO$6*NORMSDIST(DO$1*((LN(DO$6/DO$2)+(DO$5+(DY969^2)/2)*DO$4)/(DY969*SQRT(DO$4))))-DO$1*DO$2*EXP(-DO$5*DO$4)*NORMSDIST(DO$1*((LN(DO$6/DO$2)+(DO$5+(DY969^2)/2)*DO$4)/(DY969*SQRT(DO$4))-DY969*SQRT(DO$4)))</f>
        <v>#VALUE!</v>
      </c>
      <c r="DY969" s="68" t="n">
        <f aca="false">DY968+DY$8/DY$9</f>
        <v>1.0789999999999</v>
      </c>
      <c r="DZ969" s="67" t="e">
        <f aca="false">DO$1*DO$6*NORMSDIST(DO$1*((LN(DO$6/DO$2)+(DO$5+(EA969^2)/2)*DO$4)/(EA969*SQRT(DO$4))))-DO$1*DO$2*EXP(-DO$5*DO$4)*NORMSDIST(DO$1*((LN(DO$6/DO$2)+(DO$5+(EA969^2)/2)*DO$4)/(EA969*SQRT(DO$4))-EA969*SQRT(DO$4)))</f>
        <v>#VALUE!</v>
      </c>
      <c r="EA969" s="68" t="n">
        <f aca="false">EA968+EA$8/EA$9</f>
        <v>2.05799999999979</v>
      </c>
      <c r="EB969" s="3"/>
      <c r="EC969" s="3"/>
      <c r="ED969" s="3"/>
      <c r="EE969" s="3"/>
      <c r="EF969" s="3"/>
      <c r="EG969" s="3"/>
      <c r="EH969" s="67" t="e">
        <f aca="false">EI$1*EI$6*NORMSDIST(EI$1*((LN(EI$6/EI$2)+(EI$5+(EI969^2)/2)*EI$4)/(EI969*SQRT(EI$4))))-EI$1*EI$2*EXP(-EI$5*EI$4)*NORMSDIST(EI$1*((LN(EI$6/EI$2)+(EI$5+(EI969^2)/2)*EI$4)/(EI969*SQRT(EI$4))-EI969*SQRT(EI$4)))</f>
        <v>#VALUE!</v>
      </c>
      <c r="EI969" s="68" t="n">
        <f aca="false">EI968+EI$8/EI$9</f>
        <v>0.0958000000000017</v>
      </c>
      <c r="EJ969" s="67" t="e">
        <f aca="false">EI$1*EI$6*NORMSDIST(EI$1*((LN(EI$6/EI$2)+(EI$5+(EK969^2)/2)*EI$4)/(EK969*SQRT(EI$4))))-EI$1*EI$2*EXP(-EI$5*EI$4)*NORMSDIST(EI$1*((LN(EI$6/EI$2)+(EI$5+(EK969^2)/2)*EI$4)/(EK969*SQRT(EI$4))-EK969*SQRT(EI$4)))</f>
        <v>#VALUE!</v>
      </c>
      <c r="EK969" s="68" t="n">
        <f aca="false">EK968+EK$8/EK$9</f>
        <v>0.195799999999995</v>
      </c>
      <c r="EL969" s="67" t="e">
        <f aca="false">EI$1*EI$6*NORMSDIST(EI$1*((LN(EI$6/EI$2)+(EI$5+(EM969^2)/2)*EI$4)/(EM969*SQRT(EI$4))))-EI$1*EI$2*EXP(-EI$5*EI$4)*NORMSDIST(EI$1*((LN(EI$6/EI$2)+(EI$5+(EM969^2)/2)*EI$4)/(EM969*SQRT(EI$4))-EM969*SQRT(EI$4)))</f>
        <v>#VALUE!</v>
      </c>
      <c r="EM969" s="68" t="n">
        <f aca="false">EM968+EM$8/EM$9</f>
        <v>0.295799999999984</v>
      </c>
      <c r="EN969" s="67" t="e">
        <f aca="false">EI$1*EI$6*NORMSDIST(EI$1*((LN(EI$6/EI$2)+(EI$5+(EO969^2)/2)*EI$4)/(EO969*SQRT(EI$4))))-EI$1*EI$2*EXP(-EI$5*EI$4)*NORMSDIST(EI$1*((LN(EI$6/EI$2)+(EI$5+(EO969^2)/2)*EI$4)/(EO969*SQRT(EI$4))-EO969*SQRT(EI$4)))</f>
        <v>#VALUE!</v>
      </c>
      <c r="EO969" s="68" t="n">
        <f aca="false">EO968+EO$8/EO$9</f>
        <v>0.395799999999973</v>
      </c>
      <c r="EP969" s="67" t="e">
        <f aca="false">EI$1*EI$6*NORMSDIST(EI$1*((LN(EI$6/EI$2)+(EI$5+(EQ969^2)/2)*EI$4)/(EQ969*SQRT(EI$4))))-EI$1*EI$2*EXP(-EI$5*EI$4)*NORMSDIST(EI$1*((LN(EI$6/EI$2)+(EI$5+(EQ969^2)/2)*EI$4)/(EQ969*SQRT(EI$4))-EQ969*SQRT(EI$4)))</f>
        <v>#VALUE!</v>
      </c>
      <c r="EQ969" s="68" t="n">
        <f aca="false">EQ968+EQ$8/EQ$9</f>
        <v>0.591599999999951</v>
      </c>
      <c r="ER969" s="67" t="e">
        <f aca="false">EI$1*EI$6*NORMSDIST(EI$1*((LN(EI$6/EI$2)+(EI$5+(ES969^2)/2)*EI$4)/(ES969*SQRT(EI$4))))-EI$1*EI$2*EXP(-EI$5*EI$4)*NORMSDIST(EI$1*((LN(EI$6/EI$2)+(EI$5+(ES969^2)/2)*EI$4)/(ES969*SQRT(EI$4))-ES969*SQRT(EI$4)))</f>
        <v>#VALUE!</v>
      </c>
      <c r="ES969" s="68" t="n">
        <f aca="false">ES968+ES$8/ES$9</f>
        <v>1.0789999999999</v>
      </c>
      <c r="ET969" s="67" t="e">
        <f aca="false">EI$1*EI$6*NORMSDIST(EI$1*((LN(EI$6/EI$2)+(EI$5+(EU969^2)/2)*EI$4)/(EU969*SQRT(EI$4))))-EI$1*EI$2*EXP(-EI$5*EI$4)*NORMSDIST(EI$1*((LN(EI$6/EI$2)+(EI$5+(EU969^2)/2)*EI$4)/(EU969*SQRT(EI$4))-EU969*SQRT(EI$4)))</f>
        <v>#VALUE!</v>
      </c>
      <c r="EU969" s="68" t="n">
        <f aca="false">EU968+EU$8/EU$9</f>
        <v>2.05799999999979</v>
      </c>
      <c r="EV969" s="3"/>
      <c r="EW969" s="3"/>
      <c r="EX969" s="3"/>
      <c r="EY969" s="3"/>
      <c r="EZ969" s="3"/>
      <c r="FA969" s="3"/>
      <c r="FB969" s="67" t="e">
        <f aca="false">FC$1*FC$6*NORMSDIST(FC$1*((LN(FC$6/FC$2)+(FC$5+(FC969^2)/2)*FC$4)/(FC969*SQRT(FC$4))))-FC$1*FC$2*EXP(-FC$5*FC$4)*NORMSDIST(FC$1*((LN(FC$6/FC$2)+(FC$5+(FC969^2)/2)*FC$4)/(FC969*SQRT(FC$4))-FC969*SQRT(FC$4)))</f>
        <v>#VALUE!</v>
      </c>
      <c r="FC969" s="68" t="n">
        <f aca="false">FC968+FC$8/FC$9</f>
        <v>0.0958000000000017</v>
      </c>
      <c r="FD969" s="67" t="e">
        <f aca="false">FC$1*FC$6*NORMSDIST(FC$1*((LN(FC$6/FC$2)+(FC$5+(FE969^2)/2)*FC$4)/(FE969*SQRT(FC$4))))-FC$1*FC$2*EXP(-FC$5*FC$4)*NORMSDIST(FC$1*((LN(FC$6/FC$2)+(FC$5+(FE969^2)/2)*FC$4)/(FE969*SQRT(FC$4))-FE969*SQRT(FC$4)))</f>
        <v>#VALUE!</v>
      </c>
      <c r="FE969" s="68" t="n">
        <f aca="false">FE968+FE$8/FE$9</f>
        <v>0.195799999999995</v>
      </c>
      <c r="FF969" s="67" t="e">
        <f aca="false">FC$1*FC$6*NORMSDIST(FC$1*((LN(FC$6/FC$2)+(FC$5+(FG969^2)/2)*FC$4)/(FG969*SQRT(FC$4))))-FC$1*FC$2*EXP(-FC$5*FC$4)*NORMSDIST(FC$1*((LN(FC$6/FC$2)+(FC$5+(FG969^2)/2)*FC$4)/(FG969*SQRT(FC$4))-FG969*SQRT(FC$4)))</f>
        <v>#VALUE!</v>
      </c>
      <c r="FG969" s="68" t="n">
        <f aca="false">FG968+FG$8/FG$9</f>
        <v>0.295799999999984</v>
      </c>
      <c r="FH969" s="67" t="e">
        <f aca="false">FC$1*FC$6*NORMSDIST(FC$1*((LN(FC$6/FC$2)+(FC$5+(FI969^2)/2)*FC$4)/(FI969*SQRT(FC$4))))-FC$1*FC$2*EXP(-FC$5*FC$4)*NORMSDIST(FC$1*((LN(FC$6/FC$2)+(FC$5+(FI969^2)/2)*FC$4)/(FI969*SQRT(FC$4))-FI969*SQRT(FC$4)))</f>
        <v>#VALUE!</v>
      </c>
      <c r="FI969" s="68" t="n">
        <f aca="false">FI968+FI$8/FI$9</f>
        <v>0.395799999999973</v>
      </c>
      <c r="FJ969" s="67" t="e">
        <f aca="false">FC$1*FC$6*NORMSDIST(FC$1*((LN(FC$6/FC$2)+(FC$5+(FK969^2)/2)*FC$4)/(FK969*SQRT(FC$4))))-FC$1*FC$2*EXP(-FC$5*FC$4)*NORMSDIST(FC$1*((LN(FC$6/FC$2)+(FC$5+(FK969^2)/2)*FC$4)/(FK969*SQRT(FC$4))-FK969*SQRT(FC$4)))</f>
        <v>#VALUE!</v>
      </c>
      <c r="FK969" s="68" t="n">
        <f aca="false">FK968+FK$8/FK$9</f>
        <v>0.591599999999951</v>
      </c>
      <c r="FL969" s="67" t="e">
        <f aca="false">FC$1*FC$6*NORMSDIST(FC$1*((LN(FC$6/FC$2)+(FC$5+(FM969^2)/2)*FC$4)/(FM969*SQRT(FC$4))))-FC$1*FC$2*EXP(-FC$5*FC$4)*NORMSDIST(FC$1*((LN(FC$6/FC$2)+(FC$5+(FM969^2)/2)*FC$4)/(FM969*SQRT(FC$4))-FM969*SQRT(FC$4)))</f>
        <v>#VALUE!</v>
      </c>
      <c r="FM969" s="68" t="n">
        <f aca="false">FM968+FM$8/FM$9</f>
        <v>1.0789999999999</v>
      </c>
      <c r="FN969" s="67" t="e">
        <f aca="false">FC$1*FC$6*NORMSDIST(FC$1*((LN(FC$6/FC$2)+(FC$5+(FO969^2)/2)*FC$4)/(FO969*SQRT(FC$4))))-FC$1*FC$2*EXP(-FC$5*FC$4)*NORMSDIST(FC$1*((LN(FC$6/FC$2)+(FC$5+(FO969^2)/2)*FC$4)/(FO969*SQRT(FC$4))-FO969*SQRT(FC$4)))</f>
        <v>#VALUE!</v>
      </c>
      <c r="FO969" s="68" t="n">
        <f aca="false">FO968+FO$8/FO$9</f>
        <v>2.05799999999979</v>
      </c>
      <c r="FP969" s="2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</row>
    <row r="970" s="1" customFormat="true" ht="13.5" hidden="false" customHeight="true" outlineLevel="0" collapsed="false">
      <c r="Q970" s="2"/>
      <c r="R970" s="67" t="e">
        <f aca="false">S$1*S$6*NORMSDIST(S$1*((LN(S$6/S$2)+(S$5+(S970^2)/2)*S$4)/(S970*SQRT(S$4))))-S$1*S$2*EXP(-S$5*S$4)*NORMSDIST(S$1*((LN(S$6/S$2)+(S$5+(S970^2)/2)*S$4)/(S970*SQRT(S$4))-S970*SQRT(S$4)))</f>
        <v>#VALUE!</v>
      </c>
      <c r="S970" s="68" t="n">
        <f aca="false">S969+S$8/S$9</f>
        <v>0.0959000000000017</v>
      </c>
      <c r="T970" s="67" t="e">
        <f aca="false">S$1*S$6*NORMSDIST(S$1*((LN(S$6/S$2)+(S$5+(U970^2)/2)*S$4)/(U970*SQRT(S$4))))-S$1*S$2*EXP(-S$5*S$4)*NORMSDIST(S$1*((LN(S$6/S$2)+(S$5+(U970^2)/2)*S$4)/(U970*SQRT(S$4))-U970*SQRT(S$4)))</f>
        <v>#VALUE!</v>
      </c>
      <c r="U970" s="68" t="n">
        <f aca="false">U969+U$8/U$9</f>
        <v>0.195899999999995</v>
      </c>
      <c r="V970" s="67" t="e">
        <f aca="false">S$1*S$6*NORMSDIST(S$1*((LN(S$6/S$2)+(S$5+(W970^2)/2)*S$4)/(W970*SQRT(S$4))))-S$1*S$2*EXP(-S$5*S$4)*NORMSDIST(S$1*((LN(S$6/S$2)+(S$5+(W970^2)/2)*S$4)/(W970*SQRT(S$4))-W970*SQRT(S$4)))</f>
        <v>#VALUE!</v>
      </c>
      <c r="W970" s="68" t="n">
        <f aca="false">W969+W$8/W$9</f>
        <v>0.295899999999984</v>
      </c>
      <c r="X970" s="67" t="e">
        <f aca="false">S$1*S$6*NORMSDIST(S$1*((LN(S$6/S$2)+(S$5+(Y970^2)/2)*S$4)/(Y970*SQRT(S$4))))-S$1*S$2*EXP(-S$5*S$4)*NORMSDIST(S$1*((LN(S$6/S$2)+(S$5+(Y970^2)/2)*S$4)/(Y970*SQRT(S$4))-Y970*SQRT(S$4)))</f>
        <v>#VALUE!</v>
      </c>
      <c r="Y970" s="68" t="n">
        <f aca="false">Y969+Y$8/Y$9</f>
        <v>0.395899999999973</v>
      </c>
      <c r="Z970" s="67" t="e">
        <f aca="false">S$1*S$6*NORMSDIST(S$1*((LN(S$6/S$2)+(S$5+(AA970^2)/2)*S$4)/(AA970*SQRT(S$4))))-S$1*S$2*EXP(-S$5*S$4)*NORMSDIST(S$1*((LN(S$6/S$2)+(S$5+(AA970^2)/2)*S$4)/(AA970*SQRT(S$4))-AA970*SQRT(S$4)))</f>
        <v>#VALUE!</v>
      </c>
      <c r="AA970" s="68" t="n">
        <f aca="false">AA969+AA$8/AA$9</f>
        <v>0.591799999999951</v>
      </c>
      <c r="AB970" s="67" t="e">
        <f aca="false">S$1*S$6*NORMSDIST(S$1*((LN(S$6/S$2)+(S$5+(AC970^2)/2)*S$4)/(AC970*SQRT(S$4))))-S$1*S$2*EXP(-S$5*S$4)*NORMSDIST(S$1*((LN(S$6/S$2)+(S$5+(AC970^2)/2)*S$4)/(AC970*SQRT(S$4))-AC970*SQRT(S$4)))</f>
        <v>#VALUE!</v>
      </c>
      <c r="AC970" s="68" t="n">
        <f aca="false">AC969+AC$8/AC$9</f>
        <v>1.0794999999999</v>
      </c>
      <c r="AD970" s="67" t="e">
        <f aca="false">S$1*S$6*NORMSDIST(S$1*((LN(S$6/S$2)+(S$5+(AE970^2)/2)*S$4)/(AE970*SQRT(S$4))))-S$1*S$2*EXP(-S$5*S$4)*NORMSDIST(S$1*((LN(S$6/S$2)+(S$5+(AE970^2)/2)*S$4)/(AE970*SQRT(S$4))-AE970*SQRT(S$4)))</f>
        <v>#VALUE!</v>
      </c>
      <c r="AE970" s="68" t="n">
        <f aca="false">AE969+AE$8/AE$9</f>
        <v>2.05899999999979</v>
      </c>
      <c r="AF970" s="3"/>
      <c r="AG970" s="3"/>
      <c r="AH970" s="3"/>
      <c r="AI970" s="3"/>
      <c r="AJ970" s="3"/>
      <c r="AK970" s="3"/>
      <c r="AL970" s="67" t="e">
        <f aca="false">AM$1*AM$6*NORMSDIST(AM$1*((LN(AM$6/AM$2)+(AM$5+(AM970^2)/2)*AM$4)/(AM970*SQRT(AM$4))))-AM$1*AM$2*EXP(-AM$5*AM$4)*NORMSDIST(AM$1*((LN(AM$6/AM$2)+(AM$5+(AM970^2)/2)*AM$4)/(AM970*SQRT(AM$4))-AM970*SQRT(AM$4)))</f>
        <v>#VALUE!</v>
      </c>
      <c r="AM970" s="68" t="n">
        <f aca="false">AM969+AM$8/AM$9</f>
        <v>0.0959000000000017</v>
      </c>
      <c r="AN970" s="67" t="e">
        <f aca="false">AM$1*AM$6*NORMSDIST(AM$1*((LN(AM$6/AM$2)+(AM$5+(AO970^2)/2)*AM$4)/(AO970*SQRT(AM$4))))-AM$1*AM$2*EXP(-AM$5*AM$4)*NORMSDIST(AM$1*((LN(AM$6/AM$2)+(AM$5+(AO970^2)/2)*AM$4)/(AO970*SQRT(AM$4))-AO970*SQRT(AM$4)))</f>
        <v>#VALUE!</v>
      </c>
      <c r="AO970" s="68" t="n">
        <f aca="false">AO969+AO$8/AO$9</f>
        <v>0.195899999999995</v>
      </c>
      <c r="AP970" s="67" t="e">
        <f aca="false">AM$1*AM$6*NORMSDIST(AM$1*((LN(AM$6/AM$2)+(AM$5+(AQ970^2)/2)*AM$4)/(AQ970*SQRT(AM$4))))-AM$1*AM$2*EXP(-AM$5*AM$4)*NORMSDIST(AM$1*((LN(AM$6/AM$2)+(AM$5+(AQ970^2)/2)*AM$4)/(AQ970*SQRT(AM$4))-AQ970*SQRT(AM$4)))</f>
        <v>#VALUE!</v>
      </c>
      <c r="AQ970" s="68" t="n">
        <f aca="false">AQ969+AQ$8/AQ$9</f>
        <v>0.295899999999984</v>
      </c>
      <c r="AR970" s="67" t="e">
        <f aca="false">AM$1*AM$6*NORMSDIST(AM$1*((LN(AM$6/AM$2)+(AM$5+(AS970^2)/2)*AM$4)/(AS970*SQRT(AM$4))))-AM$1*AM$2*EXP(-AM$5*AM$4)*NORMSDIST(AM$1*((LN(AM$6/AM$2)+(AM$5+(AS970^2)/2)*AM$4)/(AS970*SQRT(AM$4))-AS970*SQRT(AM$4)))</f>
        <v>#VALUE!</v>
      </c>
      <c r="AS970" s="68" t="n">
        <f aca="false">AS969+AS$8/AS$9</f>
        <v>0.395899999999973</v>
      </c>
      <c r="AT970" s="67" t="e">
        <f aca="false">AM$1*AM$6*NORMSDIST(AM$1*((LN(AM$6/AM$2)+(AM$5+(AU970^2)/2)*AM$4)/(AU970*SQRT(AM$4))))-AM$1*AM$2*EXP(-AM$5*AM$4)*NORMSDIST(AM$1*((LN(AM$6/AM$2)+(AM$5+(AU970^2)/2)*AM$4)/(AU970*SQRT(AM$4))-AU970*SQRT(AM$4)))</f>
        <v>#VALUE!</v>
      </c>
      <c r="AU970" s="68" t="n">
        <f aca="false">AU969+AU$8/AU$9</f>
        <v>0.591799999999951</v>
      </c>
      <c r="AV970" s="67" t="e">
        <f aca="false">AM$1*AM$6*NORMSDIST(AM$1*((LN(AM$6/AM$2)+(AM$5+(AW970^2)/2)*AM$4)/(AW970*SQRT(AM$4))))-AM$1*AM$2*EXP(-AM$5*AM$4)*NORMSDIST(AM$1*((LN(AM$6/AM$2)+(AM$5+(AW970^2)/2)*AM$4)/(AW970*SQRT(AM$4))-AW970*SQRT(AM$4)))</f>
        <v>#VALUE!</v>
      </c>
      <c r="AW970" s="68" t="n">
        <f aca="false">AW969+AW$8/AW$9</f>
        <v>1.0794999999999</v>
      </c>
      <c r="AX970" s="67" t="e">
        <f aca="false">AM$1*AM$6*NORMSDIST(AM$1*((LN(AM$6/AM$2)+(AM$5+(AY970^2)/2)*AM$4)/(AY970*SQRT(AM$4))))-AM$1*AM$2*EXP(-AM$5*AM$4)*NORMSDIST(AM$1*((LN(AM$6/AM$2)+(AM$5+(AY970^2)/2)*AM$4)/(AY970*SQRT(AM$4))-AY970*SQRT(AM$4)))</f>
        <v>#VALUE!</v>
      </c>
      <c r="AY970" s="68" t="n">
        <f aca="false">AY969+AY$8/AY$9</f>
        <v>2.05899999999979</v>
      </c>
      <c r="AZ970" s="3"/>
      <c r="BA970" s="3"/>
      <c r="BB970" s="3"/>
      <c r="BC970" s="3"/>
      <c r="BD970" s="3"/>
      <c r="BE970" s="3"/>
      <c r="BF970" s="67" t="e">
        <f aca="false">BG$1*BG$6*NORMSDIST(BG$1*((LN(BG$6/BG$2)+(BG$5+(BG970^2)/2)*BG$4)/(BG970*SQRT(BG$4))))-BG$1*BG$2*EXP(-BG$5*BG$4)*NORMSDIST(BG$1*((LN(BG$6/BG$2)+(BG$5+(BG970^2)/2)*BG$4)/(BG970*SQRT(BG$4))-BG970*SQRT(BG$4)))</f>
        <v>#VALUE!</v>
      </c>
      <c r="BG970" s="68" t="n">
        <f aca="false">BG969+BG$8/BG$9</f>
        <v>0.0959000000000017</v>
      </c>
      <c r="BH970" s="67" t="e">
        <f aca="false">BG$1*BG$6*NORMSDIST(BG$1*((LN(BG$6/BG$2)+(BG$5+(BI970^2)/2)*BG$4)/(BI970*SQRT(BG$4))))-BG$1*BG$2*EXP(-BG$5*BG$4)*NORMSDIST(BG$1*((LN(BG$6/BG$2)+(BG$5+(BI970^2)/2)*BG$4)/(BI970*SQRT(BG$4))-BI970*SQRT(BG$4)))</f>
        <v>#VALUE!</v>
      </c>
      <c r="BI970" s="68" t="n">
        <f aca="false">BI969+BI$8/BI$9</f>
        <v>0.195899999999995</v>
      </c>
      <c r="BJ970" s="67" t="e">
        <f aca="false">BG$1*BG$6*NORMSDIST(BG$1*((LN(BG$6/BG$2)+(BG$5+(BK970^2)/2)*BG$4)/(BK970*SQRT(BG$4))))-BG$1*BG$2*EXP(-BG$5*BG$4)*NORMSDIST(BG$1*((LN(BG$6/BG$2)+(BG$5+(BK970^2)/2)*BG$4)/(BK970*SQRT(BG$4))-BK970*SQRT(BG$4)))</f>
        <v>#VALUE!</v>
      </c>
      <c r="BK970" s="68" t="n">
        <f aca="false">BK969+BK$8/BK$9</f>
        <v>0.295899999999984</v>
      </c>
      <c r="BL970" s="67" t="e">
        <f aca="false">BG$1*BG$6*NORMSDIST(BG$1*((LN(BG$6/BG$2)+(BG$5+(BM970^2)/2)*BG$4)/(BM970*SQRT(BG$4))))-BG$1*BG$2*EXP(-BG$5*BG$4)*NORMSDIST(BG$1*((LN(BG$6/BG$2)+(BG$5+(BM970^2)/2)*BG$4)/(BM970*SQRT(BG$4))-BM970*SQRT(BG$4)))</f>
        <v>#VALUE!</v>
      </c>
      <c r="BM970" s="68" t="n">
        <f aca="false">BM969+BM$8/BM$9</f>
        <v>0.395899999999973</v>
      </c>
      <c r="BN970" s="67" t="e">
        <f aca="false">BG$1*BG$6*NORMSDIST(BG$1*((LN(BG$6/BG$2)+(BG$5+(BO970^2)/2)*BG$4)/(BO970*SQRT(BG$4))))-BG$1*BG$2*EXP(-BG$5*BG$4)*NORMSDIST(BG$1*((LN(BG$6/BG$2)+(BG$5+(BO970^2)/2)*BG$4)/(BO970*SQRT(BG$4))-BO970*SQRT(BG$4)))</f>
        <v>#VALUE!</v>
      </c>
      <c r="BO970" s="68" t="n">
        <f aca="false">BO969+BO$8/BO$9</f>
        <v>0.591799999999951</v>
      </c>
      <c r="BP970" s="67" t="e">
        <f aca="false">BG$1*BG$6*NORMSDIST(BG$1*((LN(BG$6/BG$2)+(BG$5+(BQ970^2)/2)*BG$4)/(BQ970*SQRT(BG$4))))-BG$1*BG$2*EXP(-BG$5*BG$4)*NORMSDIST(BG$1*((LN(BG$6/BG$2)+(BG$5+(BQ970^2)/2)*BG$4)/(BQ970*SQRT(BG$4))-BQ970*SQRT(BG$4)))</f>
        <v>#VALUE!</v>
      </c>
      <c r="BQ970" s="68" t="n">
        <f aca="false">BQ969+BQ$8/BQ$9</f>
        <v>1.0794999999999</v>
      </c>
      <c r="BR970" s="67" t="e">
        <f aca="false">BG$1*BG$6*NORMSDIST(BG$1*((LN(BG$6/BG$2)+(BG$5+(BS970^2)/2)*BG$4)/(BS970*SQRT(BG$4))))-BG$1*BG$2*EXP(-BG$5*BG$4)*NORMSDIST(BG$1*((LN(BG$6/BG$2)+(BG$5+(BS970^2)/2)*BG$4)/(BS970*SQRT(BG$4))-BS970*SQRT(BG$4)))</f>
        <v>#VALUE!</v>
      </c>
      <c r="BS970" s="68" t="n">
        <f aca="false">BS969+BS$8/BS$9</f>
        <v>2.05899999999979</v>
      </c>
      <c r="BT970" s="3"/>
      <c r="BU970" s="3"/>
      <c r="BV970" s="3"/>
      <c r="BW970" s="3"/>
      <c r="BX970" s="3"/>
      <c r="BY970" s="3"/>
      <c r="BZ970" s="67" t="e">
        <f aca="false">CA$1*CA$6*NORMSDIST(CA$1*((LN(CA$6/CA$2)+(CA$5+(CA970^2)/2)*CA$4)/(CA970*SQRT(CA$4))))-CA$1*CA$2*EXP(-CA$5*CA$4)*NORMSDIST(CA$1*((LN(CA$6/CA$2)+(CA$5+(CA970^2)/2)*CA$4)/(CA970*SQRT(CA$4))-CA970*SQRT(CA$4)))</f>
        <v>#VALUE!</v>
      </c>
      <c r="CA970" s="68" t="n">
        <f aca="false">CA969+CA$8/CA$9</f>
        <v>0.0959000000000017</v>
      </c>
      <c r="CB970" s="67" t="e">
        <f aca="false">CA$1*CA$6*NORMSDIST(CA$1*((LN(CA$6/CA$2)+(CA$5+(CC970^2)/2)*CA$4)/(CC970*SQRT(CA$4))))-CA$1*CA$2*EXP(-CA$5*CA$4)*NORMSDIST(CA$1*((LN(CA$6/CA$2)+(CA$5+(CC970^2)/2)*CA$4)/(CC970*SQRT(CA$4))-CC970*SQRT(CA$4)))</f>
        <v>#VALUE!</v>
      </c>
      <c r="CC970" s="68" t="n">
        <f aca="false">CC969+CC$8/CC$9</f>
        <v>0.195899999999995</v>
      </c>
      <c r="CD970" s="67" t="e">
        <f aca="false">CA$1*CA$6*NORMSDIST(CA$1*((LN(CA$6/CA$2)+(CA$5+(CE970^2)/2)*CA$4)/(CE970*SQRT(CA$4))))-CA$1*CA$2*EXP(-CA$5*CA$4)*NORMSDIST(CA$1*((LN(CA$6/CA$2)+(CA$5+(CE970^2)/2)*CA$4)/(CE970*SQRT(CA$4))-CE970*SQRT(CA$4)))</f>
        <v>#VALUE!</v>
      </c>
      <c r="CE970" s="68" t="n">
        <f aca="false">CE969+CE$8/CE$9</f>
        <v>0.295899999999984</v>
      </c>
      <c r="CF970" s="67" t="e">
        <f aca="false">CA$1*CA$6*NORMSDIST(CA$1*((LN(CA$6/CA$2)+(CA$5+(CG970^2)/2)*CA$4)/(CG970*SQRT(CA$4))))-CA$1*CA$2*EXP(-CA$5*CA$4)*NORMSDIST(CA$1*((LN(CA$6/CA$2)+(CA$5+(CG970^2)/2)*CA$4)/(CG970*SQRT(CA$4))-CG970*SQRT(CA$4)))</f>
        <v>#VALUE!</v>
      </c>
      <c r="CG970" s="68" t="n">
        <f aca="false">CG969+CG$8/CG$9</f>
        <v>0.395899999999973</v>
      </c>
      <c r="CH970" s="67" t="e">
        <f aca="false">CA$1*CA$6*NORMSDIST(CA$1*((LN(CA$6/CA$2)+(CA$5+(CI970^2)/2)*CA$4)/(CI970*SQRT(CA$4))))-CA$1*CA$2*EXP(-CA$5*CA$4)*NORMSDIST(CA$1*((LN(CA$6/CA$2)+(CA$5+(CI970^2)/2)*CA$4)/(CI970*SQRT(CA$4))-CI970*SQRT(CA$4)))</f>
        <v>#VALUE!</v>
      </c>
      <c r="CI970" s="68" t="n">
        <f aca="false">CI969+CI$8/CI$9</f>
        <v>0.591799999999951</v>
      </c>
      <c r="CJ970" s="67" t="e">
        <f aca="false">CA$1*CA$6*NORMSDIST(CA$1*((LN(CA$6/CA$2)+(CA$5+(CK970^2)/2)*CA$4)/(CK970*SQRT(CA$4))))-CA$1*CA$2*EXP(-CA$5*CA$4)*NORMSDIST(CA$1*((LN(CA$6/CA$2)+(CA$5+(CK970^2)/2)*CA$4)/(CK970*SQRT(CA$4))-CK970*SQRT(CA$4)))</f>
        <v>#VALUE!</v>
      </c>
      <c r="CK970" s="68" t="n">
        <f aca="false">CK969+CK$8/CK$9</f>
        <v>1.0794999999999</v>
      </c>
      <c r="CL970" s="67" t="e">
        <f aca="false">CA$1*CA$6*NORMSDIST(CA$1*((LN(CA$6/CA$2)+(CA$5+(CM970^2)/2)*CA$4)/(CM970*SQRT(CA$4))))-CA$1*CA$2*EXP(-CA$5*CA$4)*NORMSDIST(CA$1*((LN(CA$6/CA$2)+(CA$5+(CM970^2)/2)*CA$4)/(CM970*SQRT(CA$4))-CM970*SQRT(CA$4)))</f>
        <v>#VALUE!</v>
      </c>
      <c r="CM970" s="68" t="n">
        <f aca="false">CM969+CM$8/CM$9</f>
        <v>2.05899999999979</v>
      </c>
      <c r="CN970" s="3"/>
      <c r="CO970" s="3"/>
      <c r="CP970" s="3"/>
      <c r="CQ970" s="3"/>
      <c r="CR970" s="3"/>
      <c r="CS970" s="3"/>
      <c r="CT970" s="67" t="e">
        <f aca="false">CU$1*CU$6*NORMSDIST(CU$1*((LN(CU$6/CU$2)+(CU$5+(CU970^2)/2)*CU$4)/(CU970*SQRT(CU$4))))-CU$1*CU$2*EXP(-CU$5*CU$4)*NORMSDIST(CU$1*((LN(CU$6/CU$2)+(CU$5+(CU970^2)/2)*CU$4)/(CU970*SQRT(CU$4))-CU970*SQRT(CU$4)))</f>
        <v>#VALUE!</v>
      </c>
      <c r="CU970" s="68" t="n">
        <f aca="false">CU969+CU$8/CU$9</f>
        <v>0.0959000000000017</v>
      </c>
      <c r="CV970" s="67" t="e">
        <f aca="false">CU$1*CU$6*NORMSDIST(CU$1*((LN(CU$6/CU$2)+(CU$5+(CW970^2)/2)*CU$4)/(CW970*SQRT(CU$4))))-CU$1*CU$2*EXP(-CU$5*CU$4)*NORMSDIST(CU$1*((LN(CU$6/CU$2)+(CU$5+(CW970^2)/2)*CU$4)/(CW970*SQRT(CU$4))-CW970*SQRT(CU$4)))</f>
        <v>#VALUE!</v>
      </c>
      <c r="CW970" s="68" t="n">
        <f aca="false">CW969+CW$8/CW$9</f>
        <v>0.195899999999995</v>
      </c>
      <c r="CX970" s="67" t="e">
        <f aca="false">CU$1*CU$6*NORMSDIST(CU$1*((LN(CU$6/CU$2)+(CU$5+(CY970^2)/2)*CU$4)/(CY970*SQRT(CU$4))))-CU$1*CU$2*EXP(-CU$5*CU$4)*NORMSDIST(CU$1*((LN(CU$6/CU$2)+(CU$5+(CY970^2)/2)*CU$4)/(CY970*SQRT(CU$4))-CY970*SQRT(CU$4)))</f>
        <v>#VALUE!</v>
      </c>
      <c r="CY970" s="68" t="n">
        <f aca="false">CY969+CY$8/CY$9</f>
        <v>0.295899999999984</v>
      </c>
      <c r="CZ970" s="67" t="e">
        <f aca="false">CU$1*CU$6*NORMSDIST(CU$1*((LN(CU$6/CU$2)+(CU$5+(DA970^2)/2)*CU$4)/(DA970*SQRT(CU$4))))-CU$1*CU$2*EXP(-CU$5*CU$4)*NORMSDIST(CU$1*((LN(CU$6/CU$2)+(CU$5+(DA970^2)/2)*CU$4)/(DA970*SQRT(CU$4))-DA970*SQRT(CU$4)))</f>
        <v>#VALUE!</v>
      </c>
      <c r="DA970" s="68" t="n">
        <f aca="false">DA969+DA$8/DA$9</f>
        <v>0.395899999999973</v>
      </c>
      <c r="DB970" s="67" t="e">
        <f aca="false">CU$1*CU$6*NORMSDIST(CU$1*((LN(CU$6/CU$2)+(CU$5+(DC970^2)/2)*CU$4)/(DC970*SQRT(CU$4))))-CU$1*CU$2*EXP(-CU$5*CU$4)*NORMSDIST(CU$1*((LN(CU$6/CU$2)+(CU$5+(DC970^2)/2)*CU$4)/(DC970*SQRT(CU$4))-DC970*SQRT(CU$4)))</f>
        <v>#VALUE!</v>
      </c>
      <c r="DC970" s="68" t="n">
        <f aca="false">DC969+DC$8/DC$9</f>
        <v>0.591799999999951</v>
      </c>
      <c r="DD970" s="67" t="e">
        <f aca="false">CU$1*CU$6*NORMSDIST(CU$1*((LN(CU$6/CU$2)+(CU$5+(DE970^2)/2)*CU$4)/(DE970*SQRT(CU$4))))-CU$1*CU$2*EXP(-CU$5*CU$4)*NORMSDIST(CU$1*((LN(CU$6/CU$2)+(CU$5+(DE970^2)/2)*CU$4)/(DE970*SQRT(CU$4))-DE970*SQRT(CU$4)))</f>
        <v>#VALUE!</v>
      </c>
      <c r="DE970" s="68" t="n">
        <f aca="false">DE969+DE$8/DE$9</f>
        <v>1.0794999999999</v>
      </c>
      <c r="DF970" s="67" t="e">
        <f aca="false">CU$1*CU$6*NORMSDIST(CU$1*((LN(CU$6/CU$2)+(CU$5+(DG970^2)/2)*CU$4)/(DG970*SQRT(CU$4))))-CU$1*CU$2*EXP(-CU$5*CU$4)*NORMSDIST(CU$1*((LN(CU$6/CU$2)+(CU$5+(DG970^2)/2)*CU$4)/(DG970*SQRT(CU$4))-DG970*SQRT(CU$4)))</f>
        <v>#VALUE!</v>
      </c>
      <c r="DG970" s="68" t="n">
        <f aca="false">DG969+DG$8/DG$9</f>
        <v>2.05899999999979</v>
      </c>
      <c r="DH970" s="3"/>
      <c r="DI970" s="3"/>
      <c r="DJ970" s="3"/>
      <c r="DK970" s="3"/>
      <c r="DL970" s="3"/>
      <c r="DM970" s="3"/>
      <c r="DN970" s="67" t="e">
        <f aca="false">DO$1*DO$6*NORMSDIST(DO$1*((LN(DO$6/DO$2)+(DO$5+(DO970^2)/2)*DO$4)/(DO970*SQRT(DO$4))))-DO$1*DO$2*EXP(-DO$5*DO$4)*NORMSDIST(DO$1*((LN(DO$6/DO$2)+(DO$5+(DO970^2)/2)*DO$4)/(DO970*SQRT(DO$4))-DO970*SQRT(DO$4)))</f>
        <v>#VALUE!</v>
      </c>
      <c r="DO970" s="68" t="n">
        <f aca="false">DO969+DO$8/DO$9</f>
        <v>0.0959000000000017</v>
      </c>
      <c r="DP970" s="67" t="e">
        <f aca="false">DO$1*DO$6*NORMSDIST(DO$1*((LN(DO$6/DO$2)+(DO$5+(DQ970^2)/2)*DO$4)/(DQ970*SQRT(DO$4))))-DO$1*DO$2*EXP(-DO$5*DO$4)*NORMSDIST(DO$1*((LN(DO$6/DO$2)+(DO$5+(DQ970^2)/2)*DO$4)/(DQ970*SQRT(DO$4))-DQ970*SQRT(DO$4)))</f>
        <v>#VALUE!</v>
      </c>
      <c r="DQ970" s="68" t="n">
        <f aca="false">DQ969+DQ$8/DQ$9</f>
        <v>0.195899999999995</v>
      </c>
      <c r="DR970" s="67" t="e">
        <f aca="false">DO$1*DO$6*NORMSDIST(DO$1*((LN(DO$6/DO$2)+(DO$5+(DS970^2)/2)*DO$4)/(DS970*SQRT(DO$4))))-DO$1*DO$2*EXP(-DO$5*DO$4)*NORMSDIST(DO$1*((LN(DO$6/DO$2)+(DO$5+(DS970^2)/2)*DO$4)/(DS970*SQRT(DO$4))-DS970*SQRT(DO$4)))</f>
        <v>#VALUE!</v>
      </c>
      <c r="DS970" s="68" t="n">
        <f aca="false">DS969+DS$8/DS$9</f>
        <v>0.295899999999984</v>
      </c>
      <c r="DT970" s="67" t="e">
        <f aca="false">DO$1*DO$6*NORMSDIST(DO$1*((LN(DO$6/DO$2)+(DO$5+(DU970^2)/2)*DO$4)/(DU970*SQRT(DO$4))))-DO$1*DO$2*EXP(-DO$5*DO$4)*NORMSDIST(DO$1*((LN(DO$6/DO$2)+(DO$5+(DU970^2)/2)*DO$4)/(DU970*SQRT(DO$4))-DU970*SQRT(DO$4)))</f>
        <v>#VALUE!</v>
      </c>
      <c r="DU970" s="68" t="n">
        <f aca="false">DU969+DU$8/DU$9</f>
        <v>0.395899999999973</v>
      </c>
      <c r="DV970" s="67" t="e">
        <f aca="false">DO$1*DO$6*NORMSDIST(DO$1*((LN(DO$6/DO$2)+(DO$5+(DW970^2)/2)*DO$4)/(DW970*SQRT(DO$4))))-DO$1*DO$2*EXP(-DO$5*DO$4)*NORMSDIST(DO$1*((LN(DO$6/DO$2)+(DO$5+(DW970^2)/2)*DO$4)/(DW970*SQRT(DO$4))-DW970*SQRT(DO$4)))</f>
        <v>#VALUE!</v>
      </c>
      <c r="DW970" s="68" t="n">
        <f aca="false">DW969+DW$8/DW$9</f>
        <v>0.591799999999951</v>
      </c>
      <c r="DX970" s="67" t="e">
        <f aca="false">DO$1*DO$6*NORMSDIST(DO$1*((LN(DO$6/DO$2)+(DO$5+(DY970^2)/2)*DO$4)/(DY970*SQRT(DO$4))))-DO$1*DO$2*EXP(-DO$5*DO$4)*NORMSDIST(DO$1*((LN(DO$6/DO$2)+(DO$5+(DY970^2)/2)*DO$4)/(DY970*SQRT(DO$4))-DY970*SQRT(DO$4)))</f>
        <v>#VALUE!</v>
      </c>
      <c r="DY970" s="68" t="n">
        <f aca="false">DY969+DY$8/DY$9</f>
        <v>1.0794999999999</v>
      </c>
      <c r="DZ970" s="67" t="e">
        <f aca="false">DO$1*DO$6*NORMSDIST(DO$1*((LN(DO$6/DO$2)+(DO$5+(EA970^2)/2)*DO$4)/(EA970*SQRT(DO$4))))-DO$1*DO$2*EXP(-DO$5*DO$4)*NORMSDIST(DO$1*((LN(DO$6/DO$2)+(DO$5+(EA970^2)/2)*DO$4)/(EA970*SQRT(DO$4))-EA970*SQRT(DO$4)))</f>
        <v>#VALUE!</v>
      </c>
      <c r="EA970" s="68" t="n">
        <f aca="false">EA969+EA$8/EA$9</f>
        <v>2.05899999999979</v>
      </c>
      <c r="EB970" s="3"/>
      <c r="EC970" s="3"/>
      <c r="ED970" s="3"/>
      <c r="EE970" s="3"/>
      <c r="EF970" s="3"/>
      <c r="EG970" s="3"/>
      <c r="EH970" s="67" t="e">
        <f aca="false">EI$1*EI$6*NORMSDIST(EI$1*((LN(EI$6/EI$2)+(EI$5+(EI970^2)/2)*EI$4)/(EI970*SQRT(EI$4))))-EI$1*EI$2*EXP(-EI$5*EI$4)*NORMSDIST(EI$1*((LN(EI$6/EI$2)+(EI$5+(EI970^2)/2)*EI$4)/(EI970*SQRT(EI$4))-EI970*SQRT(EI$4)))</f>
        <v>#VALUE!</v>
      </c>
      <c r="EI970" s="68" t="n">
        <f aca="false">EI969+EI$8/EI$9</f>
        <v>0.0959000000000017</v>
      </c>
      <c r="EJ970" s="67" t="e">
        <f aca="false">EI$1*EI$6*NORMSDIST(EI$1*((LN(EI$6/EI$2)+(EI$5+(EK970^2)/2)*EI$4)/(EK970*SQRT(EI$4))))-EI$1*EI$2*EXP(-EI$5*EI$4)*NORMSDIST(EI$1*((LN(EI$6/EI$2)+(EI$5+(EK970^2)/2)*EI$4)/(EK970*SQRT(EI$4))-EK970*SQRT(EI$4)))</f>
        <v>#VALUE!</v>
      </c>
      <c r="EK970" s="68" t="n">
        <f aca="false">EK969+EK$8/EK$9</f>
        <v>0.195899999999995</v>
      </c>
      <c r="EL970" s="67" t="e">
        <f aca="false">EI$1*EI$6*NORMSDIST(EI$1*((LN(EI$6/EI$2)+(EI$5+(EM970^2)/2)*EI$4)/(EM970*SQRT(EI$4))))-EI$1*EI$2*EXP(-EI$5*EI$4)*NORMSDIST(EI$1*((LN(EI$6/EI$2)+(EI$5+(EM970^2)/2)*EI$4)/(EM970*SQRT(EI$4))-EM970*SQRT(EI$4)))</f>
        <v>#VALUE!</v>
      </c>
      <c r="EM970" s="68" t="n">
        <f aca="false">EM969+EM$8/EM$9</f>
        <v>0.295899999999984</v>
      </c>
      <c r="EN970" s="67" t="e">
        <f aca="false">EI$1*EI$6*NORMSDIST(EI$1*((LN(EI$6/EI$2)+(EI$5+(EO970^2)/2)*EI$4)/(EO970*SQRT(EI$4))))-EI$1*EI$2*EXP(-EI$5*EI$4)*NORMSDIST(EI$1*((LN(EI$6/EI$2)+(EI$5+(EO970^2)/2)*EI$4)/(EO970*SQRT(EI$4))-EO970*SQRT(EI$4)))</f>
        <v>#VALUE!</v>
      </c>
      <c r="EO970" s="68" t="n">
        <f aca="false">EO969+EO$8/EO$9</f>
        <v>0.395899999999973</v>
      </c>
      <c r="EP970" s="67" t="e">
        <f aca="false">EI$1*EI$6*NORMSDIST(EI$1*((LN(EI$6/EI$2)+(EI$5+(EQ970^2)/2)*EI$4)/(EQ970*SQRT(EI$4))))-EI$1*EI$2*EXP(-EI$5*EI$4)*NORMSDIST(EI$1*((LN(EI$6/EI$2)+(EI$5+(EQ970^2)/2)*EI$4)/(EQ970*SQRT(EI$4))-EQ970*SQRT(EI$4)))</f>
        <v>#VALUE!</v>
      </c>
      <c r="EQ970" s="68" t="n">
        <f aca="false">EQ969+EQ$8/EQ$9</f>
        <v>0.591799999999951</v>
      </c>
      <c r="ER970" s="67" t="e">
        <f aca="false">EI$1*EI$6*NORMSDIST(EI$1*((LN(EI$6/EI$2)+(EI$5+(ES970^2)/2)*EI$4)/(ES970*SQRT(EI$4))))-EI$1*EI$2*EXP(-EI$5*EI$4)*NORMSDIST(EI$1*((LN(EI$6/EI$2)+(EI$5+(ES970^2)/2)*EI$4)/(ES970*SQRT(EI$4))-ES970*SQRT(EI$4)))</f>
        <v>#VALUE!</v>
      </c>
      <c r="ES970" s="68" t="n">
        <f aca="false">ES969+ES$8/ES$9</f>
        <v>1.0794999999999</v>
      </c>
      <c r="ET970" s="67" t="e">
        <f aca="false">EI$1*EI$6*NORMSDIST(EI$1*((LN(EI$6/EI$2)+(EI$5+(EU970^2)/2)*EI$4)/(EU970*SQRT(EI$4))))-EI$1*EI$2*EXP(-EI$5*EI$4)*NORMSDIST(EI$1*((LN(EI$6/EI$2)+(EI$5+(EU970^2)/2)*EI$4)/(EU970*SQRT(EI$4))-EU970*SQRT(EI$4)))</f>
        <v>#VALUE!</v>
      </c>
      <c r="EU970" s="68" t="n">
        <f aca="false">EU969+EU$8/EU$9</f>
        <v>2.05899999999979</v>
      </c>
      <c r="EV970" s="3"/>
      <c r="EW970" s="3"/>
      <c r="EX970" s="3"/>
      <c r="EY970" s="3"/>
      <c r="EZ970" s="3"/>
      <c r="FA970" s="3"/>
      <c r="FB970" s="67" t="e">
        <f aca="false">FC$1*FC$6*NORMSDIST(FC$1*((LN(FC$6/FC$2)+(FC$5+(FC970^2)/2)*FC$4)/(FC970*SQRT(FC$4))))-FC$1*FC$2*EXP(-FC$5*FC$4)*NORMSDIST(FC$1*((LN(FC$6/FC$2)+(FC$5+(FC970^2)/2)*FC$4)/(FC970*SQRT(FC$4))-FC970*SQRT(FC$4)))</f>
        <v>#VALUE!</v>
      </c>
      <c r="FC970" s="68" t="n">
        <f aca="false">FC969+FC$8/FC$9</f>
        <v>0.0959000000000017</v>
      </c>
      <c r="FD970" s="67" t="e">
        <f aca="false">FC$1*FC$6*NORMSDIST(FC$1*((LN(FC$6/FC$2)+(FC$5+(FE970^2)/2)*FC$4)/(FE970*SQRT(FC$4))))-FC$1*FC$2*EXP(-FC$5*FC$4)*NORMSDIST(FC$1*((LN(FC$6/FC$2)+(FC$5+(FE970^2)/2)*FC$4)/(FE970*SQRT(FC$4))-FE970*SQRT(FC$4)))</f>
        <v>#VALUE!</v>
      </c>
      <c r="FE970" s="68" t="n">
        <f aca="false">FE969+FE$8/FE$9</f>
        <v>0.195899999999995</v>
      </c>
      <c r="FF970" s="67" t="e">
        <f aca="false">FC$1*FC$6*NORMSDIST(FC$1*((LN(FC$6/FC$2)+(FC$5+(FG970^2)/2)*FC$4)/(FG970*SQRT(FC$4))))-FC$1*FC$2*EXP(-FC$5*FC$4)*NORMSDIST(FC$1*((LN(FC$6/FC$2)+(FC$5+(FG970^2)/2)*FC$4)/(FG970*SQRT(FC$4))-FG970*SQRT(FC$4)))</f>
        <v>#VALUE!</v>
      </c>
      <c r="FG970" s="68" t="n">
        <f aca="false">FG969+FG$8/FG$9</f>
        <v>0.295899999999984</v>
      </c>
      <c r="FH970" s="67" t="e">
        <f aca="false">FC$1*FC$6*NORMSDIST(FC$1*((LN(FC$6/FC$2)+(FC$5+(FI970^2)/2)*FC$4)/(FI970*SQRT(FC$4))))-FC$1*FC$2*EXP(-FC$5*FC$4)*NORMSDIST(FC$1*((LN(FC$6/FC$2)+(FC$5+(FI970^2)/2)*FC$4)/(FI970*SQRT(FC$4))-FI970*SQRT(FC$4)))</f>
        <v>#VALUE!</v>
      </c>
      <c r="FI970" s="68" t="n">
        <f aca="false">FI969+FI$8/FI$9</f>
        <v>0.395899999999973</v>
      </c>
      <c r="FJ970" s="67" t="e">
        <f aca="false">FC$1*FC$6*NORMSDIST(FC$1*((LN(FC$6/FC$2)+(FC$5+(FK970^2)/2)*FC$4)/(FK970*SQRT(FC$4))))-FC$1*FC$2*EXP(-FC$5*FC$4)*NORMSDIST(FC$1*((LN(FC$6/FC$2)+(FC$5+(FK970^2)/2)*FC$4)/(FK970*SQRT(FC$4))-FK970*SQRT(FC$4)))</f>
        <v>#VALUE!</v>
      </c>
      <c r="FK970" s="68" t="n">
        <f aca="false">FK969+FK$8/FK$9</f>
        <v>0.591799999999951</v>
      </c>
      <c r="FL970" s="67" t="e">
        <f aca="false">FC$1*FC$6*NORMSDIST(FC$1*((LN(FC$6/FC$2)+(FC$5+(FM970^2)/2)*FC$4)/(FM970*SQRT(FC$4))))-FC$1*FC$2*EXP(-FC$5*FC$4)*NORMSDIST(FC$1*((LN(FC$6/FC$2)+(FC$5+(FM970^2)/2)*FC$4)/(FM970*SQRT(FC$4))-FM970*SQRT(FC$4)))</f>
        <v>#VALUE!</v>
      </c>
      <c r="FM970" s="68" t="n">
        <f aca="false">FM969+FM$8/FM$9</f>
        <v>1.0794999999999</v>
      </c>
      <c r="FN970" s="67" t="e">
        <f aca="false">FC$1*FC$6*NORMSDIST(FC$1*((LN(FC$6/FC$2)+(FC$5+(FO970^2)/2)*FC$4)/(FO970*SQRT(FC$4))))-FC$1*FC$2*EXP(-FC$5*FC$4)*NORMSDIST(FC$1*((LN(FC$6/FC$2)+(FC$5+(FO970^2)/2)*FC$4)/(FO970*SQRT(FC$4))-FO970*SQRT(FC$4)))</f>
        <v>#VALUE!</v>
      </c>
      <c r="FO970" s="68" t="n">
        <f aca="false">FO969+FO$8/FO$9</f>
        <v>2.05899999999979</v>
      </c>
      <c r="FP970" s="2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</row>
    <row r="971" s="1" customFormat="true" ht="13.5" hidden="false" customHeight="true" outlineLevel="0" collapsed="false">
      <c r="Q971" s="2"/>
      <c r="R971" s="67" t="e">
        <f aca="false">S$1*S$6*NORMSDIST(S$1*((LN(S$6/S$2)+(S$5+(S971^2)/2)*S$4)/(S971*SQRT(S$4))))-S$1*S$2*EXP(-S$5*S$4)*NORMSDIST(S$1*((LN(S$6/S$2)+(S$5+(S971^2)/2)*S$4)/(S971*SQRT(S$4))-S971*SQRT(S$4)))</f>
        <v>#VALUE!</v>
      </c>
      <c r="S971" s="68" t="n">
        <f aca="false">S970+S$8/S$9</f>
        <v>0.0960000000000017</v>
      </c>
      <c r="T971" s="67" t="e">
        <f aca="false">S$1*S$6*NORMSDIST(S$1*((LN(S$6/S$2)+(S$5+(U971^2)/2)*S$4)/(U971*SQRT(S$4))))-S$1*S$2*EXP(-S$5*S$4)*NORMSDIST(S$1*((LN(S$6/S$2)+(S$5+(U971^2)/2)*S$4)/(U971*SQRT(S$4))-U971*SQRT(S$4)))</f>
        <v>#VALUE!</v>
      </c>
      <c r="U971" s="68" t="n">
        <f aca="false">U970+U$8/U$9</f>
        <v>0.195999999999995</v>
      </c>
      <c r="V971" s="67" t="e">
        <f aca="false">S$1*S$6*NORMSDIST(S$1*((LN(S$6/S$2)+(S$5+(W971^2)/2)*S$4)/(W971*SQRT(S$4))))-S$1*S$2*EXP(-S$5*S$4)*NORMSDIST(S$1*((LN(S$6/S$2)+(S$5+(W971^2)/2)*S$4)/(W971*SQRT(S$4))-W971*SQRT(S$4)))</f>
        <v>#VALUE!</v>
      </c>
      <c r="W971" s="68" t="n">
        <f aca="false">W970+W$8/W$9</f>
        <v>0.295999999999984</v>
      </c>
      <c r="X971" s="67" t="e">
        <f aca="false">S$1*S$6*NORMSDIST(S$1*((LN(S$6/S$2)+(S$5+(Y971^2)/2)*S$4)/(Y971*SQRT(S$4))))-S$1*S$2*EXP(-S$5*S$4)*NORMSDIST(S$1*((LN(S$6/S$2)+(S$5+(Y971^2)/2)*S$4)/(Y971*SQRT(S$4))-Y971*SQRT(S$4)))</f>
        <v>#VALUE!</v>
      </c>
      <c r="Y971" s="68" t="n">
        <f aca="false">Y970+Y$8/Y$9</f>
        <v>0.395999999999973</v>
      </c>
      <c r="Z971" s="67" t="e">
        <f aca="false">S$1*S$6*NORMSDIST(S$1*((LN(S$6/S$2)+(S$5+(AA971^2)/2)*S$4)/(AA971*SQRT(S$4))))-S$1*S$2*EXP(-S$5*S$4)*NORMSDIST(S$1*((LN(S$6/S$2)+(S$5+(AA971^2)/2)*S$4)/(AA971*SQRT(S$4))-AA971*SQRT(S$4)))</f>
        <v>#VALUE!</v>
      </c>
      <c r="AA971" s="68" t="n">
        <f aca="false">AA970+AA$8/AA$9</f>
        <v>0.591999999999951</v>
      </c>
      <c r="AB971" s="67" t="e">
        <f aca="false">S$1*S$6*NORMSDIST(S$1*((LN(S$6/S$2)+(S$5+(AC971^2)/2)*S$4)/(AC971*SQRT(S$4))))-S$1*S$2*EXP(-S$5*S$4)*NORMSDIST(S$1*((LN(S$6/S$2)+(S$5+(AC971^2)/2)*S$4)/(AC971*SQRT(S$4))-AC971*SQRT(S$4)))</f>
        <v>#VALUE!</v>
      </c>
      <c r="AC971" s="68" t="n">
        <f aca="false">AC970+AC$8/AC$9</f>
        <v>1.0799999999999</v>
      </c>
      <c r="AD971" s="67" t="e">
        <f aca="false">S$1*S$6*NORMSDIST(S$1*((LN(S$6/S$2)+(S$5+(AE971^2)/2)*S$4)/(AE971*SQRT(S$4))))-S$1*S$2*EXP(-S$5*S$4)*NORMSDIST(S$1*((LN(S$6/S$2)+(S$5+(AE971^2)/2)*S$4)/(AE971*SQRT(S$4))-AE971*SQRT(S$4)))</f>
        <v>#VALUE!</v>
      </c>
      <c r="AE971" s="68" t="n">
        <f aca="false">AE970+AE$8/AE$9</f>
        <v>2.05999999999979</v>
      </c>
      <c r="AF971" s="3"/>
      <c r="AG971" s="3"/>
      <c r="AH971" s="3"/>
      <c r="AI971" s="3"/>
      <c r="AJ971" s="3"/>
      <c r="AK971" s="3"/>
      <c r="AL971" s="67" t="e">
        <f aca="false">AM$1*AM$6*NORMSDIST(AM$1*((LN(AM$6/AM$2)+(AM$5+(AM971^2)/2)*AM$4)/(AM971*SQRT(AM$4))))-AM$1*AM$2*EXP(-AM$5*AM$4)*NORMSDIST(AM$1*((LN(AM$6/AM$2)+(AM$5+(AM971^2)/2)*AM$4)/(AM971*SQRT(AM$4))-AM971*SQRT(AM$4)))</f>
        <v>#VALUE!</v>
      </c>
      <c r="AM971" s="68" t="n">
        <f aca="false">AM970+AM$8/AM$9</f>
        <v>0.0960000000000017</v>
      </c>
      <c r="AN971" s="67" t="e">
        <f aca="false">AM$1*AM$6*NORMSDIST(AM$1*((LN(AM$6/AM$2)+(AM$5+(AO971^2)/2)*AM$4)/(AO971*SQRT(AM$4))))-AM$1*AM$2*EXP(-AM$5*AM$4)*NORMSDIST(AM$1*((LN(AM$6/AM$2)+(AM$5+(AO971^2)/2)*AM$4)/(AO971*SQRT(AM$4))-AO971*SQRT(AM$4)))</f>
        <v>#VALUE!</v>
      </c>
      <c r="AO971" s="68" t="n">
        <f aca="false">AO970+AO$8/AO$9</f>
        <v>0.195999999999995</v>
      </c>
      <c r="AP971" s="67" t="e">
        <f aca="false">AM$1*AM$6*NORMSDIST(AM$1*((LN(AM$6/AM$2)+(AM$5+(AQ971^2)/2)*AM$4)/(AQ971*SQRT(AM$4))))-AM$1*AM$2*EXP(-AM$5*AM$4)*NORMSDIST(AM$1*((LN(AM$6/AM$2)+(AM$5+(AQ971^2)/2)*AM$4)/(AQ971*SQRT(AM$4))-AQ971*SQRT(AM$4)))</f>
        <v>#VALUE!</v>
      </c>
      <c r="AQ971" s="68" t="n">
        <f aca="false">AQ970+AQ$8/AQ$9</f>
        <v>0.295999999999984</v>
      </c>
      <c r="AR971" s="67" t="e">
        <f aca="false">AM$1*AM$6*NORMSDIST(AM$1*((LN(AM$6/AM$2)+(AM$5+(AS971^2)/2)*AM$4)/(AS971*SQRT(AM$4))))-AM$1*AM$2*EXP(-AM$5*AM$4)*NORMSDIST(AM$1*((LN(AM$6/AM$2)+(AM$5+(AS971^2)/2)*AM$4)/(AS971*SQRT(AM$4))-AS971*SQRT(AM$4)))</f>
        <v>#VALUE!</v>
      </c>
      <c r="AS971" s="68" t="n">
        <f aca="false">AS970+AS$8/AS$9</f>
        <v>0.395999999999973</v>
      </c>
      <c r="AT971" s="67" t="e">
        <f aca="false">AM$1*AM$6*NORMSDIST(AM$1*((LN(AM$6/AM$2)+(AM$5+(AU971^2)/2)*AM$4)/(AU971*SQRT(AM$4))))-AM$1*AM$2*EXP(-AM$5*AM$4)*NORMSDIST(AM$1*((LN(AM$6/AM$2)+(AM$5+(AU971^2)/2)*AM$4)/(AU971*SQRT(AM$4))-AU971*SQRT(AM$4)))</f>
        <v>#VALUE!</v>
      </c>
      <c r="AU971" s="68" t="n">
        <f aca="false">AU970+AU$8/AU$9</f>
        <v>0.591999999999951</v>
      </c>
      <c r="AV971" s="67" t="e">
        <f aca="false">AM$1*AM$6*NORMSDIST(AM$1*((LN(AM$6/AM$2)+(AM$5+(AW971^2)/2)*AM$4)/(AW971*SQRT(AM$4))))-AM$1*AM$2*EXP(-AM$5*AM$4)*NORMSDIST(AM$1*((LN(AM$6/AM$2)+(AM$5+(AW971^2)/2)*AM$4)/(AW971*SQRT(AM$4))-AW971*SQRT(AM$4)))</f>
        <v>#VALUE!</v>
      </c>
      <c r="AW971" s="68" t="n">
        <f aca="false">AW970+AW$8/AW$9</f>
        <v>1.0799999999999</v>
      </c>
      <c r="AX971" s="67" t="e">
        <f aca="false">AM$1*AM$6*NORMSDIST(AM$1*((LN(AM$6/AM$2)+(AM$5+(AY971^2)/2)*AM$4)/(AY971*SQRT(AM$4))))-AM$1*AM$2*EXP(-AM$5*AM$4)*NORMSDIST(AM$1*((LN(AM$6/AM$2)+(AM$5+(AY971^2)/2)*AM$4)/(AY971*SQRT(AM$4))-AY971*SQRT(AM$4)))</f>
        <v>#VALUE!</v>
      </c>
      <c r="AY971" s="68" t="n">
        <f aca="false">AY970+AY$8/AY$9</f>
        <v>2.05999999999979</v>
      </c>
      <c r="AZ971" s="3"/>
      <c r="BA971" s="3"/>
      <c r="BB971" s="3"/>
      <c r="BC971" s="3"/>
      <c r="BD971" s="3"/>
      <c r="BE971" s="3"/>
      <c r="BF971" s="67" t="e">
        <f aca="false">BG$1*BG$6*NORMSDIST(BG$1*((LN(BG$6/BG$2)+(BG$5+(BG971^2)/2)*BG$4)/(BG971*SQRT(BG$4))))-BG$1*BG$2*EXP(-BG$5*BG$4)*NORMSDIST(BG$1*((LN(BG$6/BG$2)+(BG$5+(BG971^2)/2)*BG$4)/(BG971*SQRT(BG$4))-BG971*SQRT(BG$4)))</f>
        <v>#VALUE!</v>
      </c>
      <c r="BG971" s="68" t="n">
        <f aca="false">BG970+BG$8/BG$9</f>
        <v>0.0960000000000017</v>
      </c>
      <c r="BH971" s="67" t="e">
        <f aca="false">BG$1*BG$6*NORMSDIST(BG$1*((LN(BG$6/BG$2)+(BG$5+(BI971^2)/2)*BG$4)/(BI971*SQRT(BG$4))))-BG$1*BG$2*EXP(-BG$5*BG$4)*NORMSDIST(BG$1*((LN(BG$6/BG$2)+(BG$5+(BI971^2)/2)*BG$4)/(BI971*SQRT(BG$4))-BI971*SQRT(BG$4)))</f>
        <v>#VALUE!</v>
      </c>
      <c r="BI971" s="68" t="n">
        <f aca="false">BI970+BI$8/BI$9</f>
        <v>0.195999999999995</v>
      </c>
      <c r="BJ971" s="67" t="e">
        <f aca="false">BG$1*BG$6*NORMSDIST(BG$1*((LN(BG$6/BG$2)+(BG$5+(BK971^2)/2)*BG$4)/(BK971*SQRT(BG$4))))-BG$1*BG$2*EXP(-BG$5*BG$4)*NORMSDIST(BG$1*((LN(BG$6/BG$2)+(BG$5+(BK971^2)/2)*BG$4)/(BK971*SQRT(BG$4))-BK971*SQRT(BG$4)))</f>
        <v>#VALUE!</v>
      </c>
      <c r="BK971" s="68" t="n">
        <f aca="false">BK970+BK$8/BK$9</f>
        <v>0.295999999999984</v>
      </c>
      <c r="BL971" s="67" t="e">
        <f aca="false">BG$1*BG$6*NORMSDIST(BG$1*((LN(BG$6/BG$2)+(BG$5+(BM971^2)/2)*BG$4)/(BM971*SQRT(BG$4))))-BG$1*BG$2*EXP(-BG$5*BG$4)*NORMSDIST(BG$1*((LN(BG$6/BG$2)+(BG$5+(BM971^2)/2)*BG$4)/(BM971*SQRT(BG$4))-BM971*SQRT(BG$4)))</f>
        <v>#VALUE!</v>
      </c>
      <c r="BM971" s="68" t="n">
        <f aca="false">BM970+BM$8/BM$9</f>
        <v>0.395999999999973</v>
      </c>
      <c r="BN971" s="67" t="e">
        <f aca="false">BG$1*BG$6*NORMSDIST(BG$1*((LN(BG$6/BG$2)+(BG$5+(BO971^2)/2)*BG$4)/(BO971*SQRT(BG$4))))-BG$1*BG$2*EXP(-BG$5*BG$4)*NORMSDIST(BG$1*((LN(BG$6/BG$2)+(BG$5+(BO971^2)/2)*BG$4)/(BO971*SQRT(BG$4))-BO971*SQRT(BG$4)))</f>
        <v>#VALUE!</v>
      </c>
      <c r="BO971" s="68" t="n">
        <f aca="false">BO970+BO$8/BO$9</f>
        <v>0.591999999999951</v>
      </c>
      <c r="BP971" s="67" t="e">
        <f aca="false">BG$1*BG$6*NORMSDIST(BG$1*((LN(BG$6/BG$2)+(BG$5+(BQ971^2)/2)*BG$4)/(BQ971*SQRT(BG$4))))-BG$1*BG$2*EXP(-BG$5*BG$4)*NORMSDIST(BG$1*((LN(BG$6/BG$2)+(BG$5+(BQ971^2)/2)*BG$4)/(BQ971*SQRT(BG$4))-BQ971*SQRT(BG$4)))</f>
        <v>#VALUE!</v>
      </c>
      <c r="BQ971" s="68" t="n">
        <f aca="false">BQ970+BQ$8/BQ$9</f>
        <v>1.0799999999999</v>
      </c>
      <c r="BR971" s="67" t="e">
        <f aca="false">BG$1*BG$6*NORMSDIST(BG$1*((LN(BG$6/BG$2)+(BG$5+(BS971^2)/2)*BG$4)/(BS971*SQRT(BG$4))))-BG$1*BG$2*EXP(-BG$5*BG$4)*NORMSDIST(BG$1*((LN(BG$6/BG$2)+(BG$5+(BS971^2)/2)*BG$4)/(BS971*SQRT(BG$4))-BS971*SQRT(BG$4)))</f>
        <v>#VALUE!</v>
      </c>
      <c r="BS971" s="68" t="n">
        <f aca="false">BS970+BS$8/BS$9</f>
        <v>2.05999999999979</v>
      </c>
      <c r="BT971" s="3"/>
      <c r="BU971" s="3"/>
      <c r="BV971" s="3"/>
      <c r="BW971" s="3"/>
      <c r="BX971" s="3"/>
      <c r="BY971" s="3"/>
      <c r="BZ971" s="67" t="e">
        <f aca="false">CA$1*CA$6*NORMSDIST(CA$1*((LN(CA$6/CA$2)+(CA$5+(CA971^2)/2)*CA$4)/(CA971*SQRT(CA$4))))-CA$1*CA$2*EXP(-CA$5*CA$4)*NORMSDIST(CA$1*((LN(CA$6/CA$2)+(CA$5+(CA971^2)/2)*CA$4)/(CA971*SQRT(CA$4))-CA971*SQRT(CA$4)))</f>
        <v>#VALUE!</v>
      </c>
      <c r="CA971" s="68" t="n">
        <f aca="false">CA970+CA$8/CA$9</f>
        <v>0.0960000000000017</v>
      </c>
      <c r="CB971" s="67" t="e">
        <f aca="false">CA$1*CA$6*NORMSDIST(CA$1*((LN(CA$6/CA$2)+(CA$5+(CC971^2)/2)*CA$4)/(CC971*SQRT(CA$4))))-CA$1*CA$2*EXP(-CA$5*CA$4)*NORMSDIST(CA$1*((LN(CA$6/CA$2)+(CA$5+(CC971^2)/2)*CA$4)/(CC971*SQRT(CA$4))-CC971*SQRT(CA$4)))</f>
        <v>#VALUE!</v>
      </c>
      <c r="CC971" s="68" t="n">
        <f aca="false">CC970+CC$8/CC$9</f>
        <v>0.195999999999995</v>
      </c>
      <c r="CD971" s="67" t="e">
        <f aca="false">CA$1*CA$6*NORMSDIST(CA$1*((LN(CA$6/CA$2)+(CA$5+(CE971^2)/2)*CA$4)/(CE971*SQRT(CA$4))))-CA$1*CA$2*EXP(-CA$5*CA$4)*NORMSDIST(CA$1*((LN(CA$6/CA$2)+(CA$5+(CE971^2)/2)*CA$4)/(CE971*SQRT(CA$4))-CE971*SQRT(CA$4)))</f>
        <v>#VALUE!</v>
      </c>
      <c r="CE971" s="68" t="n">
        <f aca="false">CE970+CE$8/CE$9</f>
        <v>0.295999999999984</v>
      </c>
      <c r="CF971" s="67" t="e">
        <f aca="false">CA$1*CA$6*NORMSDIST(CA$1*((LN(CA$6/CA$2)+(CA$5+(CG971^2)/2)*CA$4)/(CG971*SQRT(CA$4))))-CA$1*CA$2*EXP(-CA$5*CA$4)*NORMSDIST(CA$1*((LN(CA$6/CA$2)+(CA$5+(CG971^2)/2)*CA$4)/(CG971*SQRT(CA$4))-CG971*SQRT(CA$4)))</f>
        <v>#VALUE!</v>
      </c>
      <c r="CG971" s="68" t="n">
        <f aca="false">CG970+CG$8/CG$9</f>
        <v>0.395999999999973</v>
      </c>
      <c r="CH971" s="67" t="e">
        <f aca="false">CA$1*CA$6*NORMSDIST(CA$1*((LN(CA$6/CA$2)+(CA$5+(CI971^2)/2)*CA$4)/(CI971*SQRT(CA$4))))-CA$1*CA$2*EXP(-CA$5*CA$4)*NORMSDIST(CA$1*((LN(CA$6/CA$2)+(CA$5+(CI971^2)/2)*CA$4)/(CI971*SQRT(CA$4))-CI971*SQRT(CA$4)))</f>
        <v>#VALUE!</v>
      </c>
      <c r="CI971" s="68" t="n">
        <f aca="false">CI970+CI$8/CI$9</f>
        <v>0.591999999999951</v>
      </c>
      <c r="CJ971" s="67" t="e">
        <f aca="false">CA$1*CA$6*NORMSDIST(CA$1*((LN(CA$6/CA$2)+(CA$5+(CK971^2)/2)*CA$4)/(CK971*SQRT(CA$4))))-CA$1*CA$2*EXP(-CA$5*CA$4)*NORMSDIST(CA$1*((LN(CA$6/CA$2)+(CA$5+(CK971^2)/2)*CA$4)/(CK971*SQRT(CA$4))-CK971*SQRT(CA$4)))</f>
        <v>#VALUE!</v>
      </c>
      <c r="CK971" s="68" t="n">
        <f aca="false">CK970+CK$8/CK$9</f>
        <v>1.0799999999999</v>
      </c>
      <c r="CL971" s="67" t="e">
        <f aca="false">CA$1*CA$6*NORMSDIST(CA$1*((LN(CA$6/CA$2)+(CA$5+(CM971^2)/2)*CA$4)/(CM971*SQRT(CA$4))))-CA$1*CA$2*EXP(-CA$5*CA$4)*NORMSDIST(CA$1*((LN(CA$6/CA$2)+(CA$5+(CM971^2)/2)*CA$4)/(CM971*SQRT(CA$4))-CM971*SQRT(CA$4)))</f>
        <v>#VALUE!</v>
      </c>
      <c r="CM971" s="68" t="n">
        <f aca="false">CM970+CM$8/CM$9</f>
        <v>2.05999999999979</v>
      </c>
      <c r="CN971" s="3"/>
      <c r="CO971" s="3"/>
      <c r="CP971" s="3"/>
      <c r="CQ971" s="3"/>
      <c r="CR971" s="3"/>
      <c r="CS971" s="3"/>
      <c r="CT971" s="67" t="e">
        <f aca="false">CU$1*CU$6*NORMSDIST(CU$1*((LN(CU$6/CU$2)+(CU$5+(CU971^2)/2)*CU$4)/(CU971*SQRT(CU$4))))-CU$1*CU$2*EXP(-CU$5*CU$4)*NORMSDIST(CU$1*((LN(CU$6/CU$2)+(CU$5+(CU971^2)/2)*CU$4)/(CU971*SQRT(CU$4))-CU971*SQRT(CU$4)))</f>
        <v>#VALUE!</v>
      </c>
      <c r="CU971" s="68" t="n">
        <f aca="false">CU970+CU$8/CU$9</f>
        <v>0.0960000000000017</v>
      </c>
      <c r="CV971" s="67" t="e">
        <f aca="false">CU$1*CU$6*NORMSDIST(CU$1*((LN(CU$6/CU$2)+(CU$5+(CW971^2)/2)*CU$4)/(CW971*SQRT(CU$4))))-CU$1*CU$2*EXP(-CU$5*CU$4)*NORMSDIST(CU$1*((LN(CU$6/CU$2)+(CU$5+(CW971^2)/2)*CU$4)/(CW971*SQRT(CU$4))-CW971*SQRT(CU$4)))</f>
        <v>#VALUE!</v>
      </c>
      <c r="CW971" s="68" t="n">
        <f aca="false">CW970+CW$8/CW$9</f>
        <v>0.195999999999995</v>
      </c>
      <c r="CX971" s="67" t="e">
        <f aca="false">CU$1*CU$6*NORMSDIST(CU$1*((LN(CU$6/CU$2)+(CU$5+(CY971^2)/2)*CU$4)/(CY971*SQRT(CU$4))))-CU$1*CU$2*EXP(-CU$5*CU$4)*NORMSDIST(CU$1*((LN(CU$6/CU$2)+(CU$5+(CY971^2)/2)*CU$4)/(CY971*SQRT(CU$4))-CY971*SQRT(CU$4)))</f>
        <v>#VALUE!</v>
      </c>
      <c r="CY971" s="68" t="n">
        <f aca="false">CY970+CY$8/CY$9</f>
        <v>0.295999999999984</v>
      </c>
      <c r="CZ971" s="67" t="e">
        <f aca="false">CU$1*CU$6*NORMSDIST(CU$1*((LN(CU$6/CU$2)+(CU$5+(DA971^2)/2)*CU$4)/(DA971*SQRT(CU$4))))-CU$1*CU$2*EXP(-CU$5*CU$4)*NORMSDIST(CU$1*((LN(CU$6/CU$2)+(CU$5+(DA971^2)/2)*CU$4)/(DA971*SQRT(CU$4))-DA971*SQRT(CU$4)))</f>
        <v>#VALUE!</v>
      </c>
      <c r="DA971" s="68" t="n">
        <f aca="false">DA970+DA$8/DA$9</f>
        <v>0.395999999999973</v>
      </c>
      <c r="DB971" s="67" t="e">
        <f aca="false">CU$1*CU$6*NORMSDIST(CU$1*((LN(CU$6/CU$2)+(CU$5+(DC971^2)/2)*CU$4)/(DC971*SQRT(CU$4))))-CU$1*CU$2*EXP(-CU$5*CU$4)*NORMSDIST(CU$1*((LN(CU$6/CU$2)+(CU$5+(DC971^2)/2)*CU$4)/(DC971*SQRT(CU$4))-DC971*SQRT(CU$4)))</f>
        <v>#VALUE!</v>
      </c>
      <c r="DC971" s="68" t="n">
        <f aca="false">DC970+DC$8/DC$9</f>
        <v>0.591999999999951</v>
      </c>
      <c r="DD971" s="67" t="e">
        <f aca="false">CU$1*CU$6*NORMSDIST(CU$1*((LN(CU$6/CU$2)+(CU$5+(DE971^2)/2)*CU$4)/(DE971*SQRT(CU$4))))-CU$1*CU$2*EXP(-CU$5*CU$4)*NORMSDIST(CU$1*((LN(CU$6/CU$2)+(CU$5+(DE971^2)/2)*CU$4)/(DE971*SQRT(CU$4))-DE971*SQRT(CU$4)))</f>
        <v>#VALUE!</v>
      </c>
      <c r="DE971" s="68" t="n">
        <f aca="false">DE970+DE$8/DE$9</f>
        <v>1.0799999999999</v>
      </c>
      <c r="DF971" s="67" t="e">
        <f aca="false">CU$1*CU$6*NORMSDIST(CU$1*((LN(CU$6/CU$2)+(CU$5+(DG971^2)/2)*CU$4)/(DG971*SQRT(CU$4))))-CU$1*CU$2*EXP(-CU$5*CU$4)*NORMSDIST(CU$1*((LN(CU$6/CU$2)+(CU$5+(DG971^2)/2)*CU$4)/(DG971*SQRT(CU$4))-DG971*SQRT(CU$4)))</f>
        <v>#VALUE!</v>
      </c>
      <c r="DG971" s="68" t="n">
        <f aca="false">DG970+DG$8/DG$9</f>
        <v>2.05999999999979</v>
      </c>
      <c r="DH971" s="3"/>
      <c r="DI971" s="3"/>
      <c r="DJ971" s="3"/>
      <c r="DK971" s="3"/>
      <c r="DL971" s="3"/>
      <c r="DM971" s="3"/>
      <c r="DN971" s="67" t="e">
        <f aca="false">DO$1*DO$6*NORMSDIST(DO$1*((LN(DO$6/DO$2)+(DO$5+(DO971^2)/2)*DO$4)/(DO971*SQRT(DO$4))))-DO$1*DO$2*EXP(-DO$5*DO$4)*NORMSDIST(DO$1*((LN(DO$6/DO$2)+(DO$5+(DO971^2)/2)*DO$4)/(DO971*SQRT(DO$4))-DO971*SQRT(DO$4)))</f>
        <v>#VALUE!</v>
      </c>
      <c r="DO971" s="68" t="n">
        <f aca="false">DO970+DO$8/DO$9</f>
        <v>0.0960000000000017</v>
      </c>
      <c r="DP971" s="67" t="e">
        <f aca="false">DO$1*DO$6*NORMSDIST(DO$1*((LN(DO$6/DO$2)+(DO$5+(DQ971^2)/2)*DO$4)/(DQ971*SQRT(DO$4))))-DO$1*DO$2*EXP(-DO$5*DO$4)*NORMSDIST(DO$1*((LN(DO$6/DO$2)+(DO$5+(DQ971^2)/2)*DO$4)/(DQ971*SQRT(DO$4))-DQ971*SQRT(DO$4)))</f>
        <v>#VALUE!</v>
      </c>
      <c r="DQ971" s="68" t="n">
        <f aca="false">DQ970+DQ$8/DQ$9</f>
        <v>0.195999999999995</v>
      </c>
      <c r="DR971" s="67" t="e">
        <f aca="false">DO$1*DO$6*NORMSDIST(DO$1*((LN(DO$6/DO$2)+(DO$5+(DS971^2)/2)*DO$4)/(DS971*SQRT(DO$4))))-DO$1*DO$2*EXP(-DO$5*DO$4)*NORMSDIST(DO$1*((LN(DO$6/DO$2)+(DO$5+(DS971^2)/2)*DO$4)/(DS971*SQRT(DO$4))-DS971*SQRT(DO$4)))</f>
        <v>#VALUE!</v>
      </c>
      <c r="DS971" s="68" t="n">
        <f aca="false">DS970+DS$8/DS$9</f>
        <v>0.295999999999984</v>
      </c>
      <c r="DT971" s="67" t="e">
        <f aca="false">DO$1*DO$6*NORMSDIST(DO$1*((LN(DO$6/DO$2)+(DO$5+(DU971^2)/2)*DO$4)/(DU971*SQRT(DO$4))))-DO$1*DO$2*EXP(-DO$5*DO$4)*NORMSDIST(DO$1*((LN(DO$6/DO$2)+(DO$5+(DU971^2)/2)*DO$4)/(DU971*SQRT(DO$4))-DU971*SQRT(DO$4)))</f>
        <v>#VALUE!</v>
      </c>
      <c r="DU971" s="68" t="n">
        <f aca="false">DU970+DU$8/DU$9</f>
        <v>0.395999999999973</v>
      </c>
      <c r="DV971" s="67" t="e">
        <f aca="false">DO$1*DO$6*NORMSDIST(DO$1*((LN(DO$6/DO$2)+(DO$5+(DW971^2)/2)*DO$4)/(DW971*SQRT(DO$4))))-DO$1*DO$2*EXP(-DO$5*DO$4)*NORMSDIST(DO$1*((LN(DO$6/DO$2)+(DO$5+(DW971^2)/2)*DO$4)/(DW971*SQRT(DO$4))-DW971*SQRT(DO$4)))</f>
        <v>#VALUE!</v>
      </c>
      <c r="DW971" s="68" t="n">
        <f aca="false">DW970+DW$8/DW$9</f>
        <v>0.591999999999951</v>
      </c>
      <c r="DX971" s="67" t="e">
        <f aca="false">DO$1*DO$6*NORMSDIST(DO$1*((LN(DO$6/DO$2)+(DO$5+(DY971^2)/2)*DO$4)/(DY971*SQRT(DO$4))))-DO$1*DO$2*EXP(-DO$5*DO$4)*NORMSDIST(DO$1*((LN(DO$6/DO$2)+(DO$5+(DY971^2)/2)*DO$4)/(DY971*SQRT(DO$4))-DY971*SQRT(DO$4)))</f>
        <v>#VALUE!</v>
      </c>
      <c r="DY971" s="68" t="n">
        <f aca="false">DY970+DY$8/DY$9</f>
        <v>1.0799999999999</v>
      </c>
      <c r="DZ971" s="67" t="e">
        <f aca="false">DO$1*DO$6*NORMSDIST(DO$1*((LN(DO$6/DO$2)+(DO$5+(EA971^2)/2)*DO$4)/(EA971*SQRT(DO$4))))-DO$1*DO$2*EXP(-DO$5*DO$4)*NORMSDIST(DO$1*((LN(DO$6/DO$2)+(DO$5+(EA971^2)/2)*DO$4)/(EA971*SQRT(DO$4))-EA971*SQRT(DO$4)))</f>
        <v>#VALUE!</v>
      </c>
      <c r="EA971" s="68" t="n">
        <f aca="false">EA970+EA$8/EA$9</f>
        <v>2.05999999999979</v>
      </c>
      <c r="EB971" s="3"/>
      <c r="EC971" s="3"/>
      <c r="ED971" s="3"/>
      <c r="EE971" s="3"/>
      <c r="EF971" s="3"/>
      <c r="EG971" s="3"/>
      <c r="EH971" s="67" t="e">
        <f aca="false">EI$1*EI$6*NORMSDIST(EI$1*((LN(EI$6/EI$2)+(EI$5+(EI971^2)/2)*EI$4)/(EI971*SQRT(EI$4))))-EI$1*EI$2*EXP(-EI$5*EI$4)*NORMSDIST(EI$1*((LN(EI$6/EI$2)+(EI$5+(EI971^2)/2)*EI$4)/(EI971*SQRT(EI$4))-EI971*SQRT(EI$4)))</f>
        <v>#VALUE!</v>
      </c>
      <c r="EI971" s="68" t="n">
        <f aca="false">EI970+EI$8/EI$9</f>
        <v>0.0960000000000017</v>
      </c>
      <c r="EJ971" s="67" t="e">
        <f aca="false">EI$1*EI$6*NORMSDIST(EI$1*((LN(EI$6/EI$2)+(EI$5+(EK971^2)/2)*EI$4)/(EK971*SQRT(EI$4))))-EI$1*EI$2*EXP(-EI$5*EI$4)*NORMSDIST(EI$1*((LN(EI$6/EI$2)+(EI$5+(EK971^2)/2)*EI$4)/(EK971*SQRT(EI$4))-EK971*SQRT(EI$4)))</f>
        <v>#VALUE!</v>
      </c>
      <c r="EK971" s="68" t="n">
        <f aca="false">EK970+EK$8/EK$9</f>
        <v>0.195999999999995</v>
      </c>
      <c r="EL971" s="67" t="e">
        <f aca="false">EI$1*EI$6*NORMSDIST(EI$1*((LN(EI$6/EI$2)+(EI$5+(EM971^2)/2)*EI$4)/(EM971*SQRT(EI$4))))-EI$1*EI$2*EXP(-EI$5*EI$4)*NORMSDIST(EI$1*((LN(EI$6/EI$2)+(EI$5+(EM971^2)/2)*EI$4)/(EM971*SQRT(EI$4))-EM971*SQRT(EI$4)))</f>
        <v>#VALUE!</v>
      </c>
      <c r="EM971" s="68" t="n">
        <f aca="false">EM970+EM$8/EM$9</f>
        <v>0.295999999999984</v>
      </c>
      <c r="EN971" s="67" t="e">
        <f aca="false">EI$1*EI$6*NORMSDIST(EI$1*((LN(EI$6/EI$2)+(EI$5+(EO971^2)/2)*EI$4)/(EO971*SQRT(EI$4))))-EI$1*EI$2*EXP(-EI$5*EI$4)*NORMSDIST(EI$1*((LN(EI$6/EI$2)+(EI$5+(EO971^2)/2)*EI$4)/(EO971*SQRT(EI$4))-EO971*SQRT(EI$4)))</f>
        <v>#VALUE!</v>
      </c>
      <c r="EO971" s="68" t="n">
        <f aca="false">EO970+EO$8/EO$9</f>
        <v>0.395999999999973</v>
      </c>
      <c r="EP971" s="67" t="e">
        <f aca="false">EI$1*EI$6*NORMSDIST(EI$1*((LN(EI$6/EI$2)+(EI$5+(EQ971^2)/2)*EI$4)/(EQ971*SQRT(EI$4))))-EI$1*EI$2*EXP(-EI$5*EI$4)*NORMSDIST(EI$1*((LN(EI$6/EI$2)+(EI$5+(EQ971^2)/2)*EI$4)/(EQ971*SQRT(EI$4))-EQ971*SQRT(EI$4)))</f>
        <v>#VALUE!</v>
      </c>
      <c r="EQ971" s="68" t="n">
        <f aca="false">EQ970+EQ$8/EQ$9</f>
        <v>0.591999999999951</v>
      </c>
      <c r="ER971" s="67" t="e">
        <f aca="false">EI$1*EI$6*NORMSDIST(EI$1*((LN(EI$6/EI$2)+(EI$5+(ES971^2)/2)*EI$4)/(ES971*SQRT(EI$4))))-EI$1*EI$2*EXP(-EI$5*EI$4)*NORMSDIST(EI$1*((LN(EI$6/EI$2)+(EI$5+(ES971^2)/2)*EI$4)/(ES971*SQRT(EI$4))-ES971*SQRT(EI$4)))</f>
        <v>#VALUE!</v>
      </c>
      <c r="ES971" s="68" t="n">
        <f aca="false">ES970+ES$8/ES$9</f>
        <v>1.0799999999999</v>
      </c>
      <c r="ET971" s="67" t="e">
        <f aca="false">EI$1*EI$6*NORMSDIST(EI$1*((LN(EI$6/EI$2)+(EI$5+(EU971^2)/2)*EI$4)/(EU971*SQRT(EI$4))))-EI$1*EI$2*EXP(-EI$5*EI$4)*NORMSDIST(EI$1*((LN(EI$6/EI$2)+(EI$5+(EU971^2)/2)*EI$4)/(EU971*SQRT(EI$4))-EU971*SQRT(EI$4)))</f>
        <v>#VALUE!</v>
      </c>
      <c r="EU971" s="68" t="n">
        <f aca="false">EU970+EU$8/EU$9</f>
        <v>2.05999999999979</v>
      </c>
      <c r="EV971" s="3"/>
      <c r="EW971" s="3"/>
      <c r="EX971" s="3"/>
      <c r="EY971" s="3"/>
      <c r="EZ971" s="3"/>
      <c r="FA971" s="3"/>
      <c r="FB971" s="67" t="e">
        <f aca="false">FC$1*FC$6*NORMSDIST(FC$1*((LN(FC$6/FC$2)+(FC$5+(FC971^2)/2)*FC$4)/(FC971*SQRT(FC$4))))-FC$1*FC$2*EXP(-FC$5*FC$4)*NORMSDIST(FC$1*((LN(FC$6/FC$2)+(FC$5+(FC971^2)/2)*FC$4)/(FC971*SQRT(FC$4))-FC971*SQRT(FC$4)))</f>
        <v>#VALUE!</v>
      </c>
      <c r="FC971" s="68" t="n">
        <f aca="false">FC970+FC$8/FC$9</f>
        <v>0.0960000000000017</v>
      </c>
      <c r="FD971" s="67" t="e">
        <f aca="false">FC$1*FC$6*NORMSDIST(FC$1*((LN(FC$6/FC$2)+(FC$5+(FE971^2)/2)*FC$4)/(FE971*SQRT(FC$4))))-FC$1*FC$2*EXP(-FC$5*FC$4)*NORMSDIST(FC$1*((LN(FC$6/FC$2)+(FC$5+(FE971^2)/2)*FC$4)/(FE971*SQRT(FC$4))-FE971*SQRT(FC$4)))</f>
        <v>#VALUE!</v>
      </c>
      <c r="FE971" s="68" t="n">
        <f aca="false">FE970+FE$8/FE$9</f>
        <v>0.195999999999995</v>
      </c>
      <c r="FF971" s="67" t="e">
        <f aca="false">FC$1*FC$6*NORMSDIST(FC$1*((LN(FC$6/FC$2)+(FC$5+(FG971^2)/2)*FC$4)/(FG971*SQRT(FC$4))))-FC$1*FC$2*EXP(-FC$5*FC$4)*NORMSDIST(FC$1*((LN(FC$6/FC$2)+(FC$5+(FG971^2)/2)*FC$4)/(FG971*SQRT(FC$4))-FG971*SQRT(FC$4)))</f>
        <v>#VALUE!</v>
      </c>
      <c r="FG971" s="68" t="n">
        <f aca="false">FG970+FG$8/FG$9</f>
        <v>0.295999999999984</v>
      </c>
      <c r="FH971" s="67" t="e">
        <f aca="false">FC$1*FC$6*NORMSDIST(FC$1*((LN(FC$6/FC$2)+(FC$5+(FI971^2)/2)*FC$4)/(FI971*SQRT(FC$4))))-FC$1*FC$2*EXP(-FC$5*FC$4)*NORMSDIST(FC$1*((LN(FC$6/FC$2)+(FC$5+(FI971^2)/2)*FC$4)/(FI971*SQRT(FC$4))-FI971*SQRT(FC$4)))</f>
        <v>#VALUE!</v>
      </c>
      <c r="FI971" s="68" t="n">
        <f aca="false">FI970+FI$8/FI$9</f>
        <v>0.395999999999973</v>
      </c>
      <c r="FJ971" s="67" t="e">
        <f aca="false">FC$1*FC$6*NORMSDIST(FC$1*((LN(FC$6/FC$2)+(FC$5+(FK971^2)/2)*FC$4)/(FK971*SQRT(FC$4))))-FC$1*FC$2*EXP(-FC$5*FC$4)*NORMSDIST(FC$1*((LN(FC$6/FC$2)+(FC$5+(FK971^2)/2)*FC$4)/(FK971*SQRT(FC$4))-FK971*SQRT(FC$4)))</f>
        <v>#VALUE!</v>
      </c>
      <c r="FK971" s="68" t="n">
        <f aca="false">FK970+FK$8/FK$9</f>
        <v>0.591999999999951</v>
      </c>
      <c r="FL971" s="67" t="e">
        <f aca="false">FC$1*FC$6*NORMSDIST(FC$1*((LN(FC$6/FC$2)+(FC$5+(FM971^2)/2)*FC$4)/(FM971*SQRT(FC$4))))-FC$1*FC$2*EXP(-FC$5*FC$4)*NORMSDIST(FC$1*((LN(FC$6/FC$2)+(FC$5+(FM971^2)/2)*FC$4)/(FM971*SQRT(FC$4))-FM971*SQRT(FC$4)))</f>
        <v>#VALUE!</v>
      </c>
      <c r="FM971" s="68" t="n">
        <f aca="false">FM970+FM$8/FM$9</f>
        <v>1.0799999999999</v>
      </c>
      <c r="FN971" s="67" t="e">
        <f aca="false">FC$1*FC$6*NORMSDIST(FC$1*((LN(FC$6/FC$2)+(FC$5+(FO971^2)/2)*FC$4)/(FO971*SQRT(FC$4))))-FC$1*FC$2*EXP(-FC$5*FC$4)*NORMSDIST(FC$1*((LN(FC$6/FC$2)+(FC$5+(FO971^2)/2)*FC$4)/(FO971*SQRT(FC$4))-FO971*SQRT(FC$4)))</f>
        <v>#VALUE!</v>
      </c>
      <c r="FO971" s="68" t="n">
        <f aca="false">FO970+FO$8/FO$9</f>
        <v>2.05999999999979</v>
      </c>
      <c r="FP971" s="2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</row>
    <row r="972" s="1" customFormat="true" ht="13.5" hidden="false" customHeight="true" outlineLevel="0" collapsed="false">
      <c r="Q972" s="2"/>
      <c r="R972" s="67" t="e">
        <f aca="false">S$1*S$6*NORMSDIST(S$1*((LN(S$6/S$2)+(S$5+(S972^2)/2)*S$4)/(S972*SQRT(S$4))))-S$1*S$2*EXP(-S$5*S$4)*NORMSDIST(S$1*((LN(S$6/S$2)+(S$5+(S972^2)/2)*S$4)/(S972*SQRT(S$4))-S972*SQRT(S$4)))</f>
        <v>#VALUE!</v>
      </c>
      <c r="S972" s="68" t="n">
        <f aca="false">S971+S$8/S$9</f>
        <v>0.0961000000000017</v>
      </c>
      <c r="T972" s="67" t="e">
        <f aca="false">S$1*S$6*NORMSDIST(S$1*((LN(S$6/S$2)+(S$5+(U972^2)/2)*S$4)/(U972*SQRT(S$4))))-S$1*S$2*EXP(-S$5*S$4)*NORMSDIST(S$1*((LN(S$6/S$2)+(S$5+(U972^2)/2)*S$4)/(U972*SQRT(S$4))-U972*SQRT(S$4)))</f>
        <v>#VALUE!</v>
      </c>
      <c r="U972" s="68" t="n">
        <f aca="false">U971+U$8/U$9</f>
        <v>0.196099999999995</v>
      </c>
      <c r="V972" s="67" t="e">
        <f aca="false">S$1*S$6*NORMSDIST(S$1*((LN(S$6/S$2)+(S$5+(W972^2)/2)*S$4)/(W972*SQRT(S$4))))-S$1*S$2*EXP(-S$5*S$4)*NORMSDIST(S$1*((LN(S$6/S$2)+(S$5+(W972^2)/2)*S$4)/(W972*SQRT(S$4))-W972*SQRT(S$4)))</f>
        <v>#VALUE!</v>
      </c>
      <c r="W972" s="68" t="n">
        <f aca="false">W971+W$8/W$9</f>
        <v>0.296099999999984</v>
      </c>
      <c r="X972" s="67" t="e">
        <f aca="false">S$1*S$6*NORMSDIST(S$1*((LN(S$6/S$2)+(S$5+(Y972^2)/2)*S$4)/(Y972*SQRT(S$4))))-S$1*S$2*EXP(-S$5*S$4)*NORMSDIST(S$1*((LN(S$6/S$2)+(S$5+(Y972^2)/2)*S$4)/(Y972*SQRT(S$4))-Y972*SQRT(S$4)))</f>
        <v>#VALUE!</v>
      </c>
      <c r="Y972" s="68" t="n">
        <f aca="false">Y971+Y$8/Y$9</f>
        <v>0.396099999999973</v>
      </c>
      <c r="Z972" s="67" t="e">
        <f aca="false">S$1*S$6*NORMSDIST(S$1*((LN(S$6/S$2)+(S$5+(AA972^2)/2)*S$4)/(AA972*SQRT(S$4))))-S$1*S$2*EXP(-S$5*S$4)*NORMSDIST(S$1*((LN(S$6/S$2)+(S$5+(AA972^2)/2)*S$4)/(AA972*SQRT(S$4))-AA972*SQRT(S$4)))</f>
        <v>#VALUE!</v>
      </c>
      <c r="AA972" s="68" t="n">
        <f aca="false">AA971+AA$8/AA$9</f>
        <v>0.592199999999951</v>
      </c>
      <c r="AB972" s="67" t="e">
        <f aca="false">S$1*S$6*NORMSDIST(S$1*((LN(S$6/S$2)+(S$5+(AC972^2)/2)*S$4)/(AC972*SQRT(S$4))))-S$1*S$2*EXP(-S$5*S$4)*NORMSDIST(S$1*((LN(S$6/S$2)+(S$5+(AC972^2)/2)*S$4)/(AC972*SQRT(S$4))-AC972*SQRT(S$4)))</f>
        <v>#VALUE!</v>
      </c>
      <c r="AC972" s="68" t="n">
        <f aca="false">AC971+AC$8/AC$9</f>
        <v>1.0804999999999</v>
      </c>
      <c r="AD972" s="67" t="e">
        <f aca="false">S$1*S$6*NORMSDIST(S$1*((LN(S$6/S$2)+(S$5+(AE972^2)/2)*S$4)/(AE972*SQRT(S$4))))-S$1*S$2*EXP(-S$5*S$4)*NORMSDIST(S$1*((LN(S$6/S$2)+(S$5+(AE972^2)/2)*S$4)/(AE972*SQRT(S$4))-AE972*SQRT(S$4)))</f>
        <v>#VALUE!</v>
      </c>
      <c r="AE972" s="68" t="n">
        <f aca="false">AE971+AE$8/AE$9</f>
        <v>2.06099999999979</v>
      </c>
      <c r="AF972" s="3"/>
      <c r="AG972" s="3"/>
      <c r="AH972" s="3"/>
      <c r="AI972" s="3"/>
      <c r="AJ972" s="3"/>
      <c r="AK972" s="3"/>
      <c r="AL972" s="67" t="e">
        <f aca="false">AM$1*AM$6*NORMSDIST(AM$1*((LN(AM$6/AM$2)+(AM$5+(AM972^2)/2)*AM$4)/(AM972*SQRT(AM$4))))-AM$1*AM$2*EXP(-AM$5*AM$4)*NORMSDIST(AM$1*((LN(AM$6/AM$2)+(AM$5+(AM972^2)/2)*AM$4)/(AM972*SQRT(AM$4))-AM972*SQRT(AM$4)))</f>
        <v>#VALUE!</v>
      </c>
      <c r="AM972" s="68" t="n">
        <f aca="false">AM971+AM$8/AM$9</f>
        <v>0.0961000000000017</v>
      </c>
      <c r="AN972" s="67" t="e">
        <f aca="false">AM$1*AM$6*NORMSDIST(AM$1*((LN(AM$6/AM$2)+(AM$5+(AO972^2)/2)*AM$4)/(AO972*SQRT(AM$4))))-AM$1*AM$2*EXP(-AM$5*AM$4)*NORMSDIST(AM$1*((LN(AM$6/AM$2)+(AM$5+(AO972^2)/2)*AM$4)/(AO972*SQRT(AM$4))-AO972*SQRT(AM$4)))</f>
        <v>#VALUE!</v>
      </c>
      <c r="AO972" s="68" t="n">
        <f aca="false">AO971+AO$8/AO$9</f>
        <v>0.196099999999995</v>
      </c>
      <c r="AP972" s="67" t="e">
        <f aca="false">AM$1*AM$6*NORMSDIST(AM$1*((LN(AM$6/AM$2)+(AM$5+(AQ972^2)/2)*AM$4)/(AQ972*SQRT(AM$4))))-AM$1*AM$2*EXP(-AM$5*AM$4)*NORMSDIST(AM$1*((LN(AM$6/AM$2)+(AM$5+(AQ972^2)/2)*AM$4)/(AQ972*SQRT(AM$4))-AQ972*SQRT(AM$4)))</f>
        <v>#VALUE!</v>
      </c>
      <c r="AQ972" s="68" t="n">
        <f aca="false">AQ971+AQ$8/AQ$9</f>
        <v>0.296099999999984</v>
      </c>
      <c r="AR972" s="67" t="e">
        <f aca="false">AM$1*AM$6*NORMSDIST(AM$1*((LN(AM$6/AM$2)+(AM$5+(AS972^2)/2)*AM$4)/(AS972*SQRT(AM$4))))-AM$1*AM$2*EXP(-AM$5*AM$4)*NORMSDIST(AM$1*((LN(AM$6/AM$2)+(AM$5+(AS972^2)/2)*AM$4)/(AS972*SQRT(AM$4))-AS972*SQRT(AM$4)))</f>
        <v>#VALUE!</v>
      </c>
      <c r="AS972" s="68" t="n">
        <f aca="false">AS971+AS$8/AS$9</f>
        <v>0.396099999999973</v>
      </c>
      <c r="AT972" s="67" t="e">
        <f aca="false">AM$1*AM$6*NORMSDIST(AM$1*((LN(AM$6/AM$2)+(AM$5+(AU972^2)/2)*AM$4)/(AU972*SQRT(AM$4))))-AM$1*AM$2*EXP(-AM$5*AM$4)*NORMSDIST(AM$1*((LN(AM$6/AM$2)+(AM$5+(AU972^2)/2)*AM$4)/(AU972*SQRT(AM$4))-AU972*SQRT(AM$4)))</f>
        <v>#VALUE!</v>
      </c>
      <c r="AU972" s="68" t="n">
        <f aca="false">AU971+AU$8/AU$9</f>
        <v>0.592199999999951</v>
      </c>
      <c r="AV972" s="67" t="e">
        <f aca="false">AM$1*AM$6*NORMSDIST(AM$1*((LN(AM$6/AM$2)+(AM$5+(AW972^2)/2)*AM$4)/(AW972*SQRT(AM$4))))-AM$1*AM$2*EXP(-AM$5*AM$4)*NORMSDIST(AM$1*((LN(AM$6/AM$2)+(AM$5+(AW972^2)/2)*AM$4)/(AW972*SQRT(AM$4))-AW972*SQRT(AM$4)))</f>
        <v>#VALUE!</v>
      </c>
      <c r="AW972" s="68" t="n">
        <f aca="false">AW971+AW$8/AW$9</f>
        <v>1.0804999999999</v>
      </c>
      <c r="AX972" s="67" t="e">
        <f aca="false">AM$1*AM$6*NORMSDIST(AM$1*((LN(AM$6/AM$2)+(AM$5+(AY972^2)/2)*AM$4)/(AY972*SQRT(AM$4))))-AM$1*AM$2*EXP(-AM$5*AM$4)*NORMSDIST(AM$1*((LN(AM$6/AM$2)+(AM$5+(AY972^2)/2)*AM$4)/(AY972*SQRT(AM$4))-AY972*SQRT(AM$4)))</f>
        <v>#VALUE!</v>
      </c>
      <c r="AY972" s="68" t="n">
        <f aca="false">AY971+AY$8/AY$9</f>
        <v>2.06099999999979</v>
      </c>
      <c r="AZ972" s="3"/>
      <c r="BA972" s="3"/>
      <c r="BB972" s="3"/>
      <c r="BC972" s="3"/>
      <c r="BD972" s="3"/>
      <c r="BE972" s="3"/>
      <c r="BF972" s="67" t="e">
        <f aca="false">BG$1*BG$6*NORMSDIST(BG$1*((LN(BG$6/BG$2)+(BG$5+(BG972^2)/2)*BG$4)/(BG972*SQRT(BG$4))))-BG$1*BG$2*EXP(-BG$5*BG$4)*NORMSDIST(BG$1*((LN(BG$6/BG$2)+(BG$5+(BG972^2)/2)*BG$4)/(BG972*SQRT(BG$4))-BG972*SQRT(BG$4)))</f>
        <v>#VALUE!</v>
      </c>
      <c r="BG972" s="68" t="n">
        <f aca="false">BG971+BG$8/BG$9</f>
        <v>0.0961000000000017</v>
      </c>
      <c r="BH972" s="67" t="e">
        <f aca="false">BG$1*BG$6*NORMSDIST(BG$1*((LN(BG$6/BG$2)+(BG$5+(BI972^2)/2)*BG$4)/(BI972*SQRT(BG$4))))-BG$1*BG$2*EXP(-BG$5*BG$4)*NORMSDIST(BG$1*((LN(BG$6/BG$2)+(BG$5+(BI972^2)/2)*BG$4)/(BI972*SQRT(BG$4))-BI972*SQRT(BG$4)))</f>
        <v>#VALUE!</v>
      </c>
      <c r="BI972" s="68" t="n">
        <f aca="false">BI971+BI$8/BI$9</f>
        <v>0.196099999999995</v>
      </c>
      <c r="BJ972" s="67" t="e">
        <f aca="false">BG$1*BG$6*NORMSDIST(BG$1*((LN(BG$6/BG$2)+(BG$5+(BK972^2)/2)*BG$4)/(BK972*SQRT(BG$4))))-BG$1*BG$2*EXP(-BG$5*BG$4)*NORMSDIST(BG$1*((LN(BG$6/BG$2)+(BG$5+(BK972^2)/2)*BG$4)/(BK972*SQRT(BG$4))-BK972*SQRT(BG$4)))</f>
        <v>#VALUE!</v>
      </c>
      <c r="BK972" s="68" t="n">
        <f aca="false">BK971+BK$8/BK$9</f>
        <v>0.296099999999984</v>
      </c>
      <c r="BL972" s="67" t="e">
        <f aca="false">BG$1*BG$6*NORMSDIST(BG$1*((LN(BG$6/BG$2)+(BG$5+(BM972^2)/2)*BG$4)/(BM972*SQRT(BG$4))))-BG$1*BG$2*EXP(-BG$5*BG$4)*NORMSDIST(BG$1*((LN(BG$6/BG$2)+(BG$5+(BM972^2)/2)*BG$4)/(BM972*SQRT(BG$4))-BM972*SQRT(BG$4)))</f>
        <v>#VALUE!</v>
      </c>
      <c r="BM972" s="68" t="n">
        <f aca="false">BM971+BM$8/BM$9</f>
        <v>0.396099999999973</v>
      </c>
      <c r="BN972" s="67" t="e">
        <f aca="false">BG$1*BG$6*NORMSDIST(BG$1*((LN(BG$6/BG$2)+(BG$5+(BO972^2)/2)*BG$4)/(BO972*SQRT(BG$4))))-BG$1*BG$2*EXP(-BG$5*BG$4)*NORMSDIST(BG$1*((LN(BG$6/BG$2)+(BG$5+(BO972^2)/2)*BG$4)/(BO972*SQRT(BG$4))-BO972*SQRT(BG$4)))</f>
        <v>#VALUE!</v>
      </c>
      <c r="BO972" s="68" t="n">
        <f aca="false">BO971+BO$8/BO$9</f>
        <v>0.592199999999951</v>
      </c>
      <c r="BP972" s="67" t="e">
        <f aca="false">BG$1*BG$6*NORMSDIST(BG$1*((LN(BG$6/BG$2)+(BG$5+(BQ972^2)/2)*BG$4)/(BQ972*SQRT(BG$4))))-BG$1*BG$2*EXP(-BG$5*BG$4)*NORMSDIST(BG$1*((LN(BG$6/BG$2)+(BG$5+(BQ972^2)/2)*BG$4)/(BQ972*SQRT(BG$4))-BQ972*SQRT(BG$4)))</f>
        <v>#VALUE!</v>
      </c>
      <c r="BQ972" s="68" t="n">
        <f aca="false">BQ971+BQ$8/BQ$9</f>
        <v>1.0804999999999</v>
      </c>
      <c r="BR972" s="67" t="e">
        <f aca="false">BG$1*BG$6*NORMSDIST(BG$1*((LN(BG$6/BG$2)+(BG$5+(BS972^2)/2)*BG$4)/(BS972*SQRT(BG$4))))-BG$1*BG$2*EXP(-BG$5*BG$4)*NORMSDIST(BG$1*((LN(BG$6/BG$2)+(BG$5+(BS972^2)/2)*BG$4)/(BS972*SQRT(BG$4))-BS972*SQRT(BG$4)))</f>
        <v>#VALUE!</v>
      </c>
      <c r="BS972" s="68" t="n">
        <f aca="false">BS971+BS$8/BS$9</f>
        <v>2.06099999999979</v>
      </c>
      <c r="BT972" s="3"/>
      <c r="BU972" s="3"/>
      <c r="BV972" s="3"/>
      <c r="BW972" s="3"/>
      <c r="BX972" s="3"/>
      <c r="BY972" s="3"/>
      <c r="BZ972" s="67" t="e">
        <f aca="false">CA$1*CA$6*NORMSDIST(CA$1*((LN(CA$6/CA$2)+(CA$5+(CA972^2)/2)*CA$4)/(CA972*SQRT(CA$4))))-CA$1*CA$2*EXP(-CA$5*CA$4)*NORMSDIST(CA$1*((LN(CA$6/CA$2)+(CA$5+(CA972^2)/2)*CA$4)/(CA972*SQRT(CA$4))-CA972*SQRT(CA$4)))</f>
        <v>#VALUE!</v>
      </c>
      <c r="CA972" s="68" t="n">
        <f aca="false">CA971+CA$8/CA$9</f>
        <v>0.0961000000000017</v>
      </c>
      <c r="CB972" s="67" t="e">
        <f aca="false">CA$1*CA$6*NORMSDIST(CA$1*((LN(CA$6/CA$2)+(CA$5+(CC972^2)/2)*CA$4)/(CC972*SQRT(CA$4))))-CA$1*CA$2*EXP(-CA$5*CA$4)*NORMSDIST(CA$1*((LN(CA$6/CA$2)+(CA$5+(CC972^2)/2)*CA$4)/(CC972*SQRT(CA$4))-CC972*SQRT(CA$4)))</f>
        <v>#VALUE!</v>
      </c>
      <c r="CC972" s="68" t="n">
        <f aca="false">CC971+CC$8/CC$9</f>
        <v>0.196099999999995</v>
      </c>
      <c r="CD972" s="67" t="e">
        <f aca="false">CA$1*CA$6*NORMSDIST(CA$1*((LN(CA$6/CA$2)+(CA$5+(CE972^2)/2)*CA$4)/(CE972*SQRT(CA$4))))-CA$1*CA$2*EXP(-CA$5*CA$4)*NORMSDIST(CA$1*((LN(CA$6/CA$2)+(CA$5+(CE972^2)/2)*CA$4)/(CE972*SQRT(CA$4))-CE972*SQRT(CA$4)))</f>
        <v>#VALUE!</v>
      </c>
      <c r="CE972" s="68" t="n">
        <f aca="false">CE971+CE$8/CE$9</f>
        <v>0.296099999999984</v>
      </c>
      <c r="CF972" s="67" t="e">
        <f aca="false">CA$1*CA$6*NORMSDIST(CA$1*((LN(CA$6/CA$2)+(CA$5+(CG972^2)/2)*CA$4)/(CG972*SQRT(CA$4))))-CA$1*CA$2*EXP(-CA$5*CA$4)*NORMSDIST(CA$1*((LN(CA$6/CA$2)+(CA$5+(CG972^2)/2)*CA$4)/(CG972*SQRT(CA$4))-CG972*SQRT(CA$4)))</f>
        <v>#VALUE!</v>
      </c>
      <c r="CG972" s="68" t="n">
        <f aca="false">CG971+CG$8/CG$9</f>
        <v>0.396099999999973</v>
      </c>
      <c r="CH972" s="67" t="e">
        <f aca="false">CA$1*CA$6*NORMSDIST(CA$1*((LN(CA$6/CA$2)+(CA$5+(CI972^2)/2)*CA$4)/(CI972*SQRT(CA$4))))-CA$1*CA$2*EXP(-CA$5*CA$4)*NORMSDIST(CA$1*((LN(CA$6/CA$2)+(CA$5+(CI972^2)/2)*CA$4)/(CI972*SQRT(CA$4))-CI972*SQRT(CA$4)))</f>
        <v>#VALUE!</v>
      </c>
      <c r="CI972" s="68" t="n">
        <f aca="false">CI971+CI$8/CI$9</f>
        <v>0.592199999999951</v>
      </c>
      <c r="CJ972" s="67" t="e">
        <f aca="false">CA$1*CA$6*NORMSDIST(CA$1*((LN(CA$6/CA$2)+(CA$5+(CK972^2)/2)*CA$4)/(CK972*SQRT(CA$4))))-CA$1*CA$2*EXP(-CA$5*CA$4)*NORMSDIST(CA$1*((LN(CA$6/CA$2)+(CA$5+(CK972^2)/2)*CA$4)/(CK972*SQRT(CA$4))-CK972*SQRT(CA$4)))</f>
        <v>#VALUE!</v>
      </c>
      <c r="CK972" s="68" t="n">
        <f aca="false">CK971+CK$8/CK$9</f>
        <v>1.0804999999999</v>
      </c>
      <c r="CL972" s="67" t="e">
        <f aca="false">CA$1*CA$6*NORMSDIST(CA$1*((LN(CA$6/CA$2)+(CA$5+(CM972^2)/2)*CA$4)/(CM972*SQRT(CA$4))))-CA$1*CA$2*EXP(-CA$5*CA$4)*NORMSDIST(CA$1*((LN(CA$6/CA$2)+(CA$5+(CM972^2)/2)*CA$4)/(CM972*SQRT(CA$4))-CM972*SQRT(CA$4)))</f>
        <v>#VALUE!</v>
      </c>
      <c r="CM972" s="68" t="n">
        <f aca="false">CM971+CM$8/CM$9</f>
        <v>2.06099999999979</v>
      </c>
      <c r="CN972" s="3"/>
      <c r="CO972" s="3"/>
      <c r="CP972" s="3"/>
      <c r="CQ972" s="3"/>
      <c r="CR972" s="3"/>
      <c r="CS972" s="3"/>
      <c r="CT972" s="67" t="e">
        <f aca="false">CU$1*CU$6*NORMSDIST(CU$1*((LN(CU$6/CU$2)+(CU$5+(CU972^2)/2)*CU$4)/(CU972*SQRT(CU$4))))-CU$1*CU$2*EXP(-CU$5*CU$4)*NORMSDIST(CU$1*((LN(CU$6/CU$2)+(CU$5+(CU972^2)/2)*CU$4)/(CU972*SQRT(CU$4))-CU972*SQRT(CU$4)))</f>
        <v>#VALUE!</v>
      </c>
      <c r="CU972" s="68" t="n">
        <f aca="false">CU971+CU$8/CU$9</f>
        <v>0.0961000000000017</v>
      </c>
      <c r="CV972" s="67" t="e">
        <f aca="false">CU$1*CU$6*NORMSDIST(CU$1*((LN(CU$6/CU$2)+(CU$5+(CW972^2)/2)*CU$4)/(CW972*SQRT(CU$4))))-CU$1*CU$2*EXP(-CU$5*CU$4)*NORMSDIST(CU$1*((LN(CU$6/CU$2)+(CU$5+(CW972^2)/2)*CU$4)/(CW972*SQRT(CU$4))-CW972*SQRT(CU$4)))</f>
        <v>#VALUE!</v>
      </c>
      <c r="CW972" s="68" t="n">
        <f aca="false">CW971+CW$8/CW$9</f>
        <v>0.196099999999995</v>
      </c>
      <c r="CX972" s="67" t="e">
        <f aca="false">CU$1*CU$6*NORMSDIST(CU$1*((LN(CU$6/CU$2)+(CU$5+(CY972^2)/2)*CU$4)/(CY972*SQRT(CU$4))))-CU$1*CU$2*EXP(-CU$5*CU$4)*NORMSDIST(CU$1*((LN(CU$6/CU$2)+(CU$5+(CY972^2)/2)*CU$4)/(CY972*SQRT(CU$4))-CY972*SQRT(CU$4)))</f>
        <v>#VALUE!</v>
      </c>
      <c r="CY972" s="68" t="n">
        <f aca="false">CY971+CY$8/CY$9</f>
        <v>0.296099999999984</v>
      </c>
      <c r="CZ972" s="67" t="e">
        <f aca="false">CU$1*CU$6*NORMSDIST(CU$1*((LN(CU$6/CU$2)+(CU$5+(DA972^2)/2)*CU$4)/(DA972*SQRT(CU$4))))-CU$1*CU$2*EXP(-CU$5*CU$4)*NORMSDIST(CU$1*((LN(CU$6/CU$2)+(CU$5+(DA972^2)/2)*CU$4)/(DA972*SQRT(CU$4))-DA972*SQRT(CU$4)))</f>
        <v>#VALUE!</v>
      </c>
      <c r="DA972" s="68" t="n">
        <f aca="false">DA971+DA$8/DA$9</f>
        <v>0.396099999999973</v>
      </c>
      <c r="DB972" s="67" t="e">
        <f aca="false">CU$1*CU$6*NORMSDIST(CU$1*((LN(CU$6/CU$2)+(CU$5+(DC972^2)/2)*CU$4)/(DC972*SQRT(CU$4))))-CU$1*CU$2*EXP(-CU$5*CU$4)*NORMSDIST(CU$1*((LN(CU$6/CU$2)+(CU$5+(DC972^2)/2)*CU$4)/(DC972*SQRT(CU$4))-DC972*SQRT(CU$4)))</f>
        <v>#VALUE!</v>
      </c>
      <c r="DC972" s="68" t="n">
        <f aca="false">DC971+DC$8/DC$9</f>
        <v>0.592199999999951</v>
      </c>
      <c r="DD972" s="67" t="e">
        <f aca="false">CU$1*CU$6*NORMSDIST(CU$1*((LN(CU$6/CU$2)+(CU$5+(DE972^2)/2)*CU$4)/(DE972*SQRT(CU$4))))-CU$1*CU$2*EXP(-CU$5*CU$4)*NORMSDIST(CU$1*((LN(CU$6/CU$2)+(CU$5+(DE972^2)/2)*CU$4)/(DE972*SQRT(CU$4))-DE972*SQRT(CU$4)))</f>
        <v>#VALUE!</v>
      </c>
      <c r="DE972" s="68" t="n">
        <f aca="false">DE971+DE$8/DE$9</f>
        <v>1.0804999999999</v>
      </c>
      <c r="DF972" s="67" t="e">
        <f aca="false">CU$1*CU$6*NORMSDIST(CU$1*((LN(CU$6/CU$2)+(CU$5+(DG972^2)/2)*CU$4)/(DG972*SQRT(CU$4))))-CU$1*CU$2*EXP(-CU$5*CU$4)*NORMSDIST(CU$1*((LN(CU$6/CU$2)+(CU$5+(DG972^2)/2)*CU$4)/(DG972*SQRT(CU$4))-DG972*SQRT(CU$4)))</f>
        <v>#VALUE!</v>
      </c>
      <c r="DG972" s="68" t="n">
        <f aca="false">DG971+DG$8/DG$9</f>
        <v>2.06099999999979</v>
      </c>
      <c r="DH972" s="3"/>
      <c r="DI972" s="3"/>
      <c r="DJ972" s="3"/>
      <c r="DK972" s="3"/>
      <c r="DL972" s="3"/>
      <c r="DM972" s="3"/>
      <c r="DN972" s="67" t="e">
        <f aca="false">DO$1*DO$6*NORMSDIST(DO$1*((LN(DO$6/DO$2)+(DO$5+(DO972^2)/2)*DO$4)/(DO972*SQRT(DO$4))))-DO$1*DO$2*EXP(-DO$5*DO$4)*NORMSDIST(DO$1*((LN(DO$6/DO$2)+(DO$5+(DO972^2)/2)*DO$4)/(DO972*SQRT(DO$4))-DO972*SQRT(DO$4)))</f>
        <v>#VALUE!</v>
      </c>
      <c r="DO972" s="68" t="n">
        <f aca="false">DO971+DO$8/DO$9</f>
        <v>0.0961000000000017</v>
      </c>
      <c r="DP972" s="67" t="e">
        <f aca="false">DO$1*DO$6*NORMSDIST(DO$1*((LN(DO$6/DO$2)+(DO$5+(DQ972^2)/2)*DO$4)/(DQ972*SQRT(DO$4))))-DO$1*DO$2*EXP(-DO$5*DO$4)*NORMSDIST(DO$1*((LN(DO$6/DO$2)+(DO$5+(DQ972^2)/2)*DO$4)/(DQ972*SQRT(DO$4))-DQ972*SQRT(DO$4)))</f>
        <v>#VALUE!</v>
      </c>
      <c r="DQ972" s="68" t="n">
        <f aca="false">DQ971+DQ$8/DQ$9</f>
        <v>0.196099999999995</v>
      </c>
      <c r="DR972" s="67" t="e">
        <f aca="false">DO$1*DO$6*NORMSDIST(DO$1*((LN(DO$6/DO$2)+(DO$5+(DS972^2)/2)*DO$4)/(DS972*SQRT(DO$4))))-DO$1*DO$2*EXP(-DO$5*DO$4)*NORMSDIST(DO$1*((LN(DO$6/DO$2)+(DO$5+(DS972^2)/2)*DO$4)/(DS972*SQRT(DO$4))-DS972*SQRT(DO$4)))</f>
        <v>#VALUE!</v>
      </c>
      <c r="DS972" s="68" t="n">
        <f aca="false">DS971+DS$8/DS$9</f>
        <v>0.296099999999984</v>
      </c>
      <c r="DT972" s="67" t="e">
        <f aca="false">DO$1*DO$6*NORMSDIST(DO$1*((LN(DO$6/DO$2)+(DO$5+(DU972^2)/2)*DO$4)/(DU972*SQRT(DO$4))))-DO$1*DO$2*EXP(-DO$5*DO$4)*NORMSDIST(DO$1*((LN(DO$6/DO$2)+(DO$5+(DU972^2)/2)*DO$4)/(DU972*SQRT(DO$4))-DU972*SQRT(DO$4)))</f>
        <v>#VALUE!</v>
      </c>
      <c r="DU972" s="68" t="n">
        <f aca="false">DU971+DU$8/DU$9</f>
        <v>0.396099999999973</v>
      </c>
      <c r="DV972" s="67" t="e">
        <f aca="false">DO$1*DO$6*NORMSDIST(DO$1*((LN(DO$6/DO$2)+(DO$5+(DW972^2)/2)*DO$4)/(DW972*SQRT(DO$4))))-DO$1*DO$2*EXP(-DO$5*DO$4)*NORMSDIST(DO$1*((LN(DO$6/DO$2)+(DO$5+(DW972^2)/2)*DO$4)/(DW972*SQRT(DO$4))-DW972*SQRT(DO$4)))</f>
        <v>#VALUE!</v>
      </c>
      <c r="DW972" s="68" t="n">
        <f aca="false">DW971+DW$8/DW$9</f>
        <v>0.592199999999951</v>
      </c>
      <c r="DX972" s="67" t="e">
        <f aca="false">DO$1*DO$6*NORMSDIST(DO$1*((LN(DO$6/DO$2)+(DO$5+(DY972^2)/2)*DO$4)/(DY972*SQRT(DO$4))))-DO$1*DO$2*EXP(-DO$5*DO$4)*NORMSDIST(DO$1*((LN(DO$6/DO$2)+(DO$5+(DY972^2)/2)*DO$4)/(DY972*SQRT(DO$4))-DY972*SQRT(DO$4)))</f>
        <v>#VALUE!</v>
      </c>
      <c r="DY972" s="68" t="n">
        <f aca="false">DY971+DY$8/DY$9</f>
        <v>1.0804999999999</v>
      </c>
      <c r="DZ972" s="67" t="e">
        <f aca="false">DO$1*DO$6*NORMSDIST(DO$1*((LN(DO$6/DO$2)+(DO$5+(EA972^2)/2)*DO$4)/(EA972*SQRT(DO$4))))-DO$1*DO$2*EXP(-DO$5*DO$4)*NORMSDIST(DO$1*((LN(DO$6/DO$2)+(DO$5+(EA972^2)/2)*DO$4)/(EA972*SQRT(DO$4))-EA972*SQRT(DO$4)))</f>
        <v>#VALUE!</v>
      </c>
      <c r="EA972" s="68" t="n">
        <f aca="false">EA971+EA$8/EA$9</f>
        <v>2.06099999999979</v>
      </c>
      <c r="EB972" s="3"/>
      <c r="EC972" s="3"/>
      <c r="ED972" s="3"/>
      <c r="EE972" s="3"/>
      <c r="EF972" s="3"/>
      <c r="EG972" s="3"/>
      <c r="EH972" s="67" t="e">
        <f aca="false">EI$1*EI$6*NORMSDIST(EI$1*((LN(EI$6/EI$2)+(EI$5+(EI972^2)/2)*EI$4)/(EI972*SQRT(EI$4))))-EI$1*EI$2*EXP(-EI$5*EI$4)*NORMSDIST(EI$1*((LN(EI$6/EI$2)+(EI$5+(EI972^2)/2)*EI$4)/(EI972*SQRT(EI$4))-EI972*SQRT(EI$4)))</f>
        <v>#VALUE!</v>
      </c>
      <c r="EI972" s="68" t="n">
        <f aca="false">EI971+EI$8/EI$9</f>
        <v>0.0961000000000017</v>
      </c>
      <c r="EJ972" s="67" t="e">
        <f aca="false">EI$1*EI$6*NORMSDIST(EI$1*((LN(EI$6/EI$2)+(EI$5+(EK972^2)/2)*EI$4)/(EK972*SQRT(EI$4))))-EI$1*EI$2*EXP(-EI$5*EI$4)*NORMSDIST(EI$1*((LN(EI$6/EI$2)+(EI$5+(EK972^2)/2)*EI$4)/(EK972*SQRT(EI$4))-EK972*SQRT(EI$4)))</f>
        <v>#VALUE!</v>
      </c>
      <c r="EK972" s="68" t="n">
        <f aca="false">EK971+EK$8/EK$9</f>
        <v>0.196099999999995</v>
      </c>
      <c r="EL972" s="67" t="e">
        <f aca="false">EI$1*EI$6*NORMSDIST(EI$1*((LN(EI$6/EI$2)+(EI$5+(EM972^2)/2)*EI$4)/(EM972*SQRT(EI$4))))-EI$1*EI$2*EXP(-EI$5*EI$4)*NORMSDIST(EI$1*((LN(EI$6/EI$2)+(EI$5+(EM972^2)/2)*EI$4)/(EM972*SQRT(EI$4))-EM972*SQRT(EI$4)))</f>
        <v>#VALUE!</v>
      </c>
      <c r="EM972" s="68" t="n">
        <f aca="false">EM971+EM$8/EM$9</f>
        <v>0.296099999999984</v>
      </c>
      <c r="EN972" s="67" t="e">
        <f aca="false">EI$1*EI$6*NORMSDIST(EI$1*((LN(EI$6/EI$2)+(EI$5+(EO972^2)/2)*EI$4)/(EO972*SQRT(EI$4))))-EI$1*EI$2*EXP(-EI$5*EI$4)*NORMSDIST(EI$1*((LN(EI$6/EI$2)+(EI$5+(EO972^2)/2)*EI$4)/(EO972*SQRT(EI$4))-EO972*SQRT(EI$4)))</f>
        <v>#VALUE!</v>
      </c>
      <c r="EO972" s="68" t="n">
        <f aca="false">EO971+EO$8/EO$9</f>
        <v>0.396099999999973</v>
      </c>
      <c r="EP972" s="67" t="e">
        <f aca="false">EI$1*EI$6*NORMSDIST(EI$1*((LN(EI$6/EI$2)+(EI$5+(EQ972^2)/2)*EI$4)/(EQ972*SQRT(EI$4))))-EI$1*EI$2*EXP(-EI$5*EI$4)*NORMSDIST(EI$1*((LN(EI$6/EI$2)+(EI$5+(EQ972^2)/2)*EI$4)/(EQ972*SQRT(EI$4))-EQ972*SQRT(EI$4)))</f>
        <v>#VALUE!</v>
      </c>
      <c r="EQ972" s="68" t="n">
        <f aca="false">EQ971+EQ$8/EQ$9</f>
        <v>0.592199999999951</v>
      </c>
      <c r="ER972" s="67" t="e">
        <f aca="false">EI$1*EI$6*NORMSDIST(EI$1*((LN(EI$6/EI$2)+(EI$5+(ES972^2)/2)*EI$4)/(ES972*SQRT(EI$4))))-EI$1*EI$2*EXP(-EI$5*EI$4)*NORMSDIST(EI$1*((LN(EI$6/EI$2)+(EI$5+(ES972^2)/2)*EI$4)/(ES972*SQRT(EI$4))-ES972*SQRT(EI$4)))</f>
        <v>#VALUE!</v>
      </c>
      <c r="ES972" s="68" t="n">
        <f aca="false">ES971+ES$8/ES$9</f>
        <v>1.0804999999999</v>
      </c>
      <c r="ET972" s="67" t="e">
        <f aca="false">EI$1*EI$6*NORMSDIST(EI$1*((LN(EI$6/EI$2)+(EI$5+(EU972^2)/2)*EI$4)/(EU972*SQRT(EI$4))))-EI$1*EI$2*EXP(-EI$5*EI$4)*NORMSDIST(EI$1*((LN(EI$6/EI$2)+(EI$5+(EU972^2)/2)*EI$4)/(EU972*SQRT(EI$4))-EU972*SQRT(EI$4)))</f>
        <v>#VALUE!</v>
      </c>
      <c r="EU972" s="68" t="n">
        <f aca="false">EU971+EU$8/EU$9</f>
        <v>2.06099999999979</v>
      </c>
      <c r="EV972" s="3"/>
      <c r="EW972" s="3"/>
      <c r="EX972" s="3"/>
      <c r="EY972" s="3"/>
      <c r="EZ972" s="3"/>
      <c r="FA972" s="3"/>
      <c r="FB972" s="67" t="e">
        <f aca="false">FC$1*FC$6*NORMSDIST(FC$1*((LN(FC$6/FC$2)+(FC$5+(FC972^2)/2)*FC$4)/(FC972*SQRT(FC$4))))-FC$1*FC$2*EXP(-FC$5*FC$4)*NORMSDIST(FC$1*((LN(FC$6/FC$2)+(FC$5+(FC972^2)/2)*FC$4)/(FC972*SQRT(FC$4))-FC972*SQRT(FC$4)))</f>
        <v>#VALUE!</v>
      </c>
      <c r="FC972" s="68" t="n">
        <f aca="false">FC971+FC$8/FC$9</f>
        <v>0.0961000000000017</v>
      </c>
      <c r="FD972" s="67" t="e">
        <f aca="false">FC$1*FC$6*NORMSDIST(FC$1*((LN(FC$6/FC$2)+(FC$5+(FE972^2)/2)*FC$4)/(FE972*SQRT(FC$4))))-FC$1*FC$2*EXP(-FC$5*FC$4)*NORMSDIST(FC$1*((LN(FC$6/FC$2)+(FC$5+(FE972^2)/2)*FC$4)/(FE972*SQRT(FC$4))-FE972*SQRT(FC$4)))</f>
        <v>#VALUE!</v>
      </c>
      <c r="FE972" s="68" t="n">
        <f aca="false">FE971+FE$8/FE$9</f>
        <v>0.196099999999995</v>
      </c>
      <c r="FF972" s="67" t="e">
        <f aca="false">FC$1*FC$6*NORMSDIST(FC$1*((LN(FC$6/FC$2)+(FC$5+(FG972^2)/2)*FC$4)/(FG972*SQRT(FC$4))))-FC$1*FC$2*EXP(-FC$5*FC$4)*NORMSDIST(FC$1*((LN(FC$6/FC$2)+(FC$5+(FG972^2)/2)*FC$4)/(FG972*SQRT(FC$4))-FG972*SQRT(FC$4)))</f>
        <v>#VALUE!</v>
      </c>
      <c r="FG972" s="68" t="n">
        <f aca="false">FG971+FG$8/FG$9</f>
        <v>0.296099999999984</v>
      </c>
      <c r="FH972" s="67" t="e">
        <f aca="false">FC$1*FC$6*NORMSDIST(FC$1*((LN(FC$6/FC$2)+(FC$5+(FI972^2)/2)*FC$4)/(FI972*SQRT(FC$4))))-FC$1*FC$2*EXP(-FC$5*FC$4)*NORMSDIST(FC$1*((LN(FC$6/FC$2)+(FC$5+(FI972^2)/2)*FC$4)/(FI972*SQRT(FC$4))-FI972*SQRT(FC$4)))</f>
        <v>#VALUE!</v>
      </c>
      <c r="FI972" s="68" t="n">
        <f aca="false">FI971+FI$8/FI$9</f>
        <v>0.396099999999973</v>
      </c>
      <c r="FJ972" s="67" t="e">
        <f aca="false">FC$1*FC$6*NORMSDIST(FC$1*((LN(FC$6/FC$2)+(FC$5+(FK972^2)/2)*FC$4)/(FK972*SQRT(FC$4))))-FC$1*FC$2*EXP(-FC$5*FC$4)*NORMSDIST(FC$1*((LN(FC$6/FC$2)+(FC$5+(FK972^2)/2)*FC$4)/(FK972*SQRT(FC$4))-FK972*SQRT(FC$4)))</f>
        <v>#VALUE!</v>
      </c>
      <c r="FK972" s="68" t="n">
        <f aca="false">FK971+FK$8/FK$9</f>
        <v>0.592199999999951</v>
      </c>
      <c r="FL972" s="67" t="e">
        <f aca="false">FC$1*FC$6*NORMSDIST(FC$1*((LN(FC$6/FC$2)+(FC$5+(FM972^2)/2)*FC$4)/(FM972*SQRT(FC$4))))-FC$1*FC$2*EXP(-FC$5*FC$4)*NORMSDIST(FC$1*((LN(FC$6/FC$2)+(FC$5+(FM972^2)/2)*FC$4)/(FM972*SQRT(FC$4))-FM972*SQRT(FC$4)))</f>
        <v>#VALUE!</v>
      </c>
      <c r="FM972" s="68" t="n">
        <f aca="false">FM971+FM$8/FM$9</f>
        <v>1.0804999999999</v>
      </c>
      <c r="FN972" s="67" t="e">
        <f aca="false">FC$1*FC$6*NORMSDIST(FC$1*((LN(FC$6/FC$2)+(FC$5+(FO972^2)/2)*FC$4)/(FO972*SQRT(FC$4))))-FC$1*FC$2*EXP(-FC$5*FC$4)*NORMSDIST(FC$1*((LN(FC$6/FC$2)+(FC$5+(FO972^2)/2)*FC$4)/(FO972*SQRT(FC$4))-FO972*SQRT(FC$4)))</f>
        <v>#VALUE!</v>
      </c>
      <c r="FO972" s="68" t="n">
        <f aca="false">FO971+FO$8/FO$9</f>
        <v>2.06099999999979</v>
      </c>
      <c r="FP972" s="2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</row>
    <row r="973" s="1" customFormat="true" ht="13.5" hidden="false" customHeight="true" outlineLevel="0" collapsed="false">
      <c r="Q973" s="2"/>
      <c r="R973" s="67" t="e">
        <f aca="false">S$1*S$6*NORMSDIST(S$1*((LN(S$6/S$2)+(S$5+(S973^2)/2)*S$4)/(S973*SQRT(S$4))))-S$1*S$2*EXP(-S$5*S$4)*NORMSDIST(S$1*((LN(S$6/S$2)+(S$5+(S973^2)/2)*S$4)/(S973*SQRT(S$4))-S973*SQRT(S$4)))</f>
        <v>#VALUE!</v>
      </c>
      <c r="S973" s="68" t="n">
        <f aca="false">S972+S$8/S$9</f>
        <v>0.0962000000000017</v>
      </c>
      <c r="T973" s="67" t="e">
        <f aca="false">S$1*S$6*NORMSDIST(S$1*((LN(S$6/S$2)+(S$5+(U973^2)/2)*S$4)/(U973*SQRT(S$4))))-S$1*S$2*EXP(-S$5*S$4)*NORMSDIST(S$1*((LN(S$6/S$2)+(S$5+(U973^2)/2)*S$4)/(U973*SQRT(S$4))-U973*SQRT(S$4)))</f>
        <v>#VALUE!</v>
      </c>
      <c r="U973" s="68" t="n">
        <f aca="false">U972+U$8/U$9</f>
        <v>0.196199999999995</v>
      </c>
      <c r="V973" s="67" t="e">
        <f aca="false">S$1*S$6*NORMSDIST(S$1*((LN(S$6/S$2)+(S$5+(W973^2)/2)*S$4)/(W973*SQRT(S$4))))-S$1*S$2*EXP(-S$5*S$4)*NORMSDIST(S$1*((LN(S$6/S$2)+(S$5+(W973^2)/2)*S$4)/(W973*SQRT(S$4))-W973*SQRT(S$4)))</f>
        <v>#VALUE!</v>
      </c>
      <c r="W973" s="68" t="n">
        <f aca="false">W972+W$8/W$9</f>
        <v>0.296199999999984</v>
      </c>
      <c r="X973" s="67" t="e">
        <f aca="false">S$1*S$6*NORMSDIST(S$1*((LN(S$6/S$2)+(S$5+(Y973^2)/2)*S$4)/(Y973*SQRT(S$4))))-S$1*S$2*EXP(-S$5*S$4)*NORMSDIST(S$1*((LN(S$6/S$2)+(S$5+(Y973^2)/2)*S$4)/(Y973*SQRT(S$4))-Y973*SQRT(S$4)))</f>
        <v>#VALUE!</v>
      </c>
      <c r="Y973" s="68" t="n">
        <f aca="false">Y972+Y$8/Y$9</f>
        <v>0.396199999999973</v>
      </c>
      <c r="Z973" s="67" t="e">
        <f aca="false">S$1*S$6*NORMSDIST(S$1*((LN(S$6/S$2)+(S$5+(AA973^2)/2)*S$4)/(AA973*SQRT(S$4))))-S$1*S$2*EXP(-S$5*S$4)*NORMSDIST(S$1*((LN(S$6/S$2)+(S$5+(AA973^2)/2)*S$4)/(AA973*SQRT(S$4))-AA973*SQRT(S$4)))</f>
        <v>#VALUE!</v>
      </c>
      <c r="AA973" s="68" t="n">
        <f aca="false">AA972+AA$8/AA$9</f>
        <v>0.592399999999951</v>
      </c>
      <c r="AB973" s="67" t="e">
        <f aca="false">S$1*S$6*NORMSDIST(S$1*((LN(S$6/S$2)+(S$5+(AC973^2)/2)*S$4)/(AC973*SQRT(S$4))))-S$1*S$2*EXP(-S$5*S$4)*NORMSDIST(S$1*((LN(S$6/S$2)+(S$5+(AC973^2)/2)*S$4)/(AC973*SQRT(S$4))-AC973*SQRT(S$4)))</f>
        <v>#VALUE!</v>
      </c>
      <c r="AC973" s="68" t="n">
        <f aca="false">AC972+AC$8/AC$9</f>
        <v>1.0809999999999</v>
      </c>
      <c r="AD973" s="67" t="e">
        <f aca="false">S$1*S$6*NORMSDIST(S$1*((LN(S$6/S$2)+(S$5+(AE973^2)/2)*S$4)/(AE973*SQRT(S$4))))-S$1*S$2*EXP(-S$5*S$4)*NORMSDIST(S$1*((LN(S$6/S$2)+(S$5+(AE973^2)/2)*S$4)/(AE973*SQRT(S$4))-AE973*SQRT(S$4)))</f>
        <v>#VALUE!</v>
      </c>
      <c r="AE973" s="68" t="n">
        <f aca="false">AE972+AE$8/AE$9</f>
        <v>2.06199999999979</v>
      </c>
      <c r="AF973" s="3"/>
      <c r="AG973" s="3"/>
      <c r="AH973" s="3"/>
      <c r="AI973" s="3"/>
      <c r="AJ973" s="3"/>
      <c r="AK973" s="3"/>
      <c r="AL973" s="67" t="e">
        <f aca="false">AM$1*AM$6*NORMSDIST(AM$1*((LN(AM$6/AM$2)+(AM$5+(AM973^2)/2)*AM$4)/(AM973*SQRT(AM$4))))-AM$1*AM$2*EXP(-AM$5*AM$4)*NORMSDIST(AM$1*((LN(AM$6/AM$2)+(AM$5+(AM973^2)/2)*AM$4)/(AM973*SQRT(AM$4))-AM973*SQRT(AM$4)))</f>
        <v>#VALUE!</v>
      </c>
      <c r="AM973" s="68" t="n">
        <f aca="false">AM972+AM$8/AM$9</f>
        <v>0.0962000000000017</v>
      </c>
      <c r="AN973" s="67" t="e">
        <f aca="false">AM$1*AM$6*NORMSDIST(AM$1*((LN(AM$6/AM$2)+(AM$5+(AO973^2)/2)*AM$4)/(AO973*SQRT(AM$4))))-AM$1*AM$2*EXP(-AM$5*AM$4)*NORMSDIST(AM$1*((LN(AM$6/AM$2)+(AM$5+(AO973^2)/2)*AM$4)/(AO973*SQRT(AM$4))-AO973*SQRT(AM$4)))</f>
        <v>#VALUE!</v>
      </c>
      <c r="AO973" s="68" t="n">
        <f aca="false">AO972+AO$8/AO$9</f>
        <v>0.196199999999995</v>
      </c>
      <c r="AP973" s="67" t="e">
        <f aca="false">AM$1*AM$6*NORMSDIST(AM$1*((LN(AM$6/AM$2)+(AM$5+(AQ973^2)/2)*AM$4)/(AQ973*SQRT(AM$4))))-AM$1*AM$2*EXP(-AM$5*AM$4)*NORMSDIST(AM$1*((LN(AM$6/AM$2)+(AM$5+(AQ973^2)/2)*AM$4)/(AQ973*SQRT(AM$4))-AQ973*SQRT(AM$4)))</f>
        <v>#VALUE!</v>
      </c>
      <c r="AQ973" s="68" t="n">
        <f aca="false">AQ972+AQ$8/AQ$9</f>
        <v>0.296199999999984</v>
      </c>
      <c r="AR973" s="67" t="e">
        <f aca="false">AM$1*AM$6*NORMSDIST(AM$1*((LN(AM$6/AM$2)+(AM$5+(AS973^2)/2)*AM$4)/(AS973*SQRT(AM$4))))-AM$1*AM$2*EXP(-AM$5*AM$4)*NORMSDIST(AM$1*((LN(AM$6/AM$2)+(AM$5+(AS973^2)/2)*AM$4)/(AS973*SQRT(AM$4))-AS973*SQRT(AM$4)))</f>
        <v>#VALUE!</v>
      </c>
      <c r="AS973" s="68" t="n">
        <f aca="false">AS972+AS$8/AS$9</f>
        <v>0.396199999999973</v>
      </c>
      <c r="AT973" s="67" t="e">
        <f aca="false">AM$1*AM$6*NORMSDIST(AM$1*((LN(AM$6/AM$2)+(AM$5+(AU973^2)/2)*AM$4)/(AU973*SQRT(AM$4))))-AM$1*AM$2*EXP(-AM$5*AM$4)*NORMSDIST(AM$1*((LN(AM$6/AM$2)+(AM$5+(AU973^2)/2)*AM$4)/(AU973*SQRT(AM$4))-AU973*SQRT(AM$4)))</f>
        <v>#VALUE!</v>
      </c>
      <c r="AU973" s="68" t="n">
        <f aca="false">AU972+AU$8/AU$9</f>
        <v>0.592399999999951</v>
      </c>
      <c r="AV973" s="67" t="e">
        <f aca="false">AM$1*AM$6*NORMSDIST(AM$1*((LN(AM$6/AM$2)+(AM$5+(AW973^2)/2)*AM$4)/(AW973*SQRT(AM$4))))-AM$1*AM$2*EXP(-AM$5*AM$4)*NORMSDIST(AM$1*((LN(AM$6/AM$2)+(AM$5+(AW973^2)/2)*AM$4)/(AW973*SQRT(AM$4))-AW973*SQRT(AM$4)))</f>
        <v>#VALUE!</v>
      </c>
      <c r="AW973" s="68" t="n">
        <f aca="false">AW972+AW$8/AW$9</f>
        <v>1.0809999999999</v>
      </c>
      <c r="AX973" s="67" t="e">
        <f aca="false">AM$1*AM$6*NORMSDIST(AM$1*((LN(AM$6/AM$2)+(AM$5+(AY973^2)/2)*AM$4)/(AY973*SQRT(AM$4))))-AM$1*AM$2*EXP(-AM$5*AM$4)*NORMSDIST(AM$1*((LN(AM$6/AM$2)+(AM$5+(AY973^2)/2)*AM$4)/(AY973*SQRT(AM$4))-AY973*SQRT(AM$4)))</f>
        <v>#VALUE!</v>
      </c>
      <c r="AY973" s="68" t="n">
        <f aca="false">AY972+AY$8/AY$9</f>
        <v>2.06199999999979</v>
      </c>
      <c r="AZ973" s="3"/>
      <c r="BA973" s="3"/>
      <c r="BB973" s="3"/>
      <c r="BC973" s="3"/>
      <c r="BD973" s="3"/>
      <c r="BE973" s="3"/>
      <c r="BF973" s="67" t="e">
        <f aca="false">BG$1*BG$6*NORMSDIST(BG$1*((LN(BG$6/BG$2)+(BG$5+(BG973^2)/2)*BG$4)/(BG973*SQRT(BG$4))))-BG$1*BG$2*EXP(-BG$5*BG$4)*NORMSDIST(BG$1*((LN(BG$6/BG$2)+(BG$5+(BG973^2)/2)*BG$4)/(BG973*SQRT(BG$4))-BG973*SQRT(BG$4)))</f>
        <v>#VALUE!</v>
      </c>
      <c r="BG973" s="68" t="n">
        <f aca="false">BG972+BG$8/BG$9</f>
        <v>0.0962000000000017</v>
      </c>
      <c r="BH973" s="67" t="e">
        <f aca="false">BG$1*BG$6*NORMSDIST(BG$1*((LN(BG$6/BG$2)+(BG$5+(BI973^2)/2)*BG$4)/(BI973*SQRT(BG$4))))-BG$1*BG$2*EXP(-BG$5*BG$4)*NORMSDIST(BG$1*((LN(BG$6/BG$2)+(BG$5+(BI973^2)/2)*BG$4)/(BI973*SQRT(BG$4))-BI973*SQRT(BG$4)))</f>
        <v>#VALUE!</v>
      </c>
      <c r="BI973" s="68" t="n">
        <f aca="false">BI972+BI$8/BI$9</f>
        <v>0.196199999999995</v>
      </c>
      <c r="BJ973" s="67" t="e">
        <f aca="false">BG$1*BG$6*NORMSDIST(BG$1*((LN(BG$6/BG$2)+(BG$5+(BK973^2)/2)*BG$4)/(BK973*SQRT(BG$4))))-BG$1*BG$2*EXP(-BG$5*BG$4)*NORMSDIST(BG$1*((LN(BG$6/BG$2)+(BG$5+(BK973^2)/2)*BG$4)/(BK973*SQRT(BG$4))-BK973*SQRT(BG$4)))</f>
        <v>#VALUE!</v>
      </c>
      <c r="BK973" s="68" t="n">
        <f aca="false">BK972+BK$8/BK$9</f>
        <v>0.296199999999984</v>
      </c>
      <c r="BL973" s="67" t="e">
        <f aca="false">BG$1*BG$6*NORMSDIST(BG$1*((LN(BG$6/BG$2)+(BG$5+(BM973^2)/2)*BG$4)/(BM973*SQRT(BG$4))))-BG$1*BG$2*EXP(-BG$5*BG$4)*NORMSDIST(BG$1*((LN(BG$6/BG$2)+(BG$5+(BM973^2)/2)*BG$4)/(BM973*SQRT(BG$4))-BM973*SQRT(BG$4)))</f>
        <v>#VALUE!</v>
      </c>
      <c r="BM973" s="68" t="n">
        <f aca="false">BM972+BM$8/BM$9</f>
        <v>0.396199999999973</v>
      </c>
      <c r="BN973" s="67" t="e">
        <f aca="false">BG$1*BG$6*NORMSDIST(BG$1*((LN(BG$6/BG$2)+(BG$5+(BO973^2)/2)*BG$4)/(BO973*SQRT(BG$4))))-BG$1*BG$2*EXP(-BG$5*BG$4)*NORMSDIST(BG$1*((LN(BG$6/BG$2)+(BG$5+(BO973^2)/2)*BG$4)/(BO973*SQRT(BG$4))-BO973*SQRT(BG$4)))</f>
        <v>#VALUE!</v>
      </c>
      <c r="BO973" s="68" t="n">
        <f aca="false">BO972+BO$8/BO$9</f>
        <v>0.592399999999951</v>
      </c>
      <c r="BP973" s="67" t="e">
        <f aca="false">BG$1*BG$6*NORMSDIST(BG$1*((LN(BG$6/BG$2)+(BG$5+(BQ973^2)/2)*BG$4)/(BQ973*SQRT(BG$4))))-BG$1*BG$2*EXP(-BG$5*BG$4)*NORMSDIST(BG$1*((LN(BG$6/BG$2)+(BG$5+(BQ973^2)/2)*BG$4)/(BQ973*SQRT(BG$4))-BQ973*SQRT(BG$4)))</f>
        <v>#VALUE!</v>
      </c>
      <c r="BQ973" s="68" t="n">
        <f aca="false">BQ972+BQ$8/BQ$9</f>
        <v>1.0809999999999</v>
      </c>
      <c r="BR973" s="67" t="e">
        <f aca="false">BG$1*BG$6*NORMSDIST(BG$1*((LN(BG$6/BG$2)+(BG$5+(BS973^2)/2)*BG$4)/(BS973*SQRT(BG$4))))-BG$1*BG$2*EXP(-BG$5*BG$4)*NORMSDIST(BG$1*((LN(BG$6/BG$2)+(BG$5+(BS973^2)/2)*BG$4)/(BS973*SQRT(BG$4))-BS973*SQRT(BG$4)))</f>
        <v>#VALUE!</v>
      </c>
      <c r="BS973" s="68" t="n">
        <f aca="false">BS972+BS$8/BS$9</f>
        <v>2.06199999999979</v>
      </c>
      <c r="BT973" s="3"/>
      <c r="BU973" s="3"/>
      <c r="BV973" s="3"/>
      <c r="BW973" s="3"/>
      <c r="BX973" s="3"/>
      <c r="BY973" s="3"/>
      <c r="BZ973" s="67" t="e">
        <f aca="false">CA$1*CA$6*NORMSDIST(CA$1*((LN(CA$6/CA$2)+(CA$5+(CA973^2)/2)*CA$4)/(CA973*SQRT(CA$4))))-CA$1*CA$2*EXP(-CA$5*CA$4)*NORMSDIST(CA$1*((LN(CA$6/CA$2)+(CA$5+(CA973^2)/2)*CA$4)/(CA973*SQRT(CA$4))-CA973*SQRT(CA$4)))</f>
        <v>#VALUE!</v>
      </c>
      <c r="CA973" s="68" t="n">
        <f aca="false">CA972+CA$8/CA$9</f>
        <v>0.0962000000000017</v>
      </c>
      <c r="CB973" s="67" t="e">
        <f aca="false">CA$1*CA$6*NORMSDIST(CA$1*((LN(CA$6/CA$2)+(CA$5+(CC973^2)/2)*CA$4)/(CC973*SQRT(CA$4))))-CA$1*CA$2*EXP(-CA$5*CA$4)*NORMSDIST(CA$1*((LN(CA$6/CA$2)+(CA$5+(CC973^2)/2)*CA$4)/(CC973*SQRT(CA$4))-CC973*SQRT(CA$4)))</f>
        <v>#VALUE!</v>
      </c>
      <c r="CC973" s="68" t="n">
        <f aca="false">CC972+CC$8/CC$9</f>
        <v>0.196199999999995</v>
      </c>
      <c r="CD973" s="67" t="e">
        <f aca="false">CA$1*CA$6*NORMSDIST(CA$1*((LN(CA$6/CA$2)+(CA$5+(CE973^2)/2)*CA$4)/(CE973*SQRT(CA$4))))-CA$1*CA$2*EXP(-CA$5*CA$4)*NORMSDIST(CA$1*((LN(CA$6/CA$2)+(CA$5+(CE973^2)/2)*CA$4)/(CE973*SQRT(CA$4))-CE973*SQRT(CA$4)))</f>
        <v>#VALUE!</v>
      </c>
      <c r="CE973" s="68" t="n">
        <f aca="false">CE972+CE$8/CE$9</f>
        <v>0.296199999999984</v>
      </c>
      <c r="CF973" s="67" t="e">
        <f aca="false">CA$1*CA$6*NORMSDIST(CA$1*((LN(CA$6/CA$2)+(CA$5+(CG973^2)/2)*CA$4)/(CG973*SQRT(CA$4))))-CA$1*CA$2*EXP(-CA$5*CA$4)*NORMSDIST(CA$1*((LN(CA$6/CA$2)+(CA$5+(CG973^2)/2)*CA$4)/(CG973*SQRT(CA$4))-CG973*SQRT(CA$4)))</f>
        <v>#VALUE!</v>
      </c>
      <c r="CG973" s="68" t="n">
        <f aca="false">CG972+CG$8/CG$9</f>
        <v>0.396199999999973</v>
      </c>
      <c r="CH973" s="67" t="e">
        <f aca="false">CA$1*CA$6*NORMSDIST(CA$1*((LN(CA$6/CA$2)+(CA$5+(CI973^2)/2)*CA$4)/(CI973*SQRT(CA$4))))-CA$1*CA$2*EXP(-CA$5*CA$4)*NORMSDIST(CA$1*((LN(CA$6/CA$2)+(CA$5+(CI973^2)/2)*CA$4)/(CI973*SQRT(CA$4))-CI973*SQRT(CA$4)))</f>
        <v>#VALUE!</v>
      </c>
      <c r="CI973" s="68" t="n">
        <f aca="false">CI972+CI$8/CI$9</f>
        <v>0.592399999999951</v>
      </c>
      <c r="CJ973" s="67" t="e">
        <f aca="false">CA$1*CA$6*NORMSDIST(CA$1*((LN(CA$6/CA$2)+(CA$5+(CK973^2)/2)*CA$4)/(CK973*SQRT(CA$4))))-CA$1*CA$2*EXP(-CA$5*CA$4)*NORMSDIST(CA$1*((LN(CA$6/CA$2)+(CA$5+(CK973^2)/2)*CA$4)/(CK973*SQRT(CA$4))-CK973*SQRT(CA$4)))</f>
        <v>#VALUE!</v>
      </c>
      <c r="CK973" s="68" t="n">
        <f aca="false">CK972+CK$8/CK$9</f>
        <v>1.0809999999999</v>
      </c>
      <c r="CL973" s="67" t="e">
        <f aca="false">CA$1*CA$6*NORMSDIST(CA$1*((LN(CA$6/CA$2)+(CA$5+(CM973^2)/2)*CA$4)/(CM973*SQRT(CA$4))))-CA$1*CA$2*EXP(-CA$5*CA$4)*NORMSDIST(CA$1*((LN(CA$6/CA$2)+(CA$5+(CM973^2)/2)*CA$4)/(CM973*SQRT(CA$4))-CM973*SQRT(CA$4)))</f>
        <v>#VALUE!</v>
      </c>
      <c r="CM973" s="68" t="n">
        <f aca="false">CM972+CM$8/CM$9</f>
        <v>2.06199999999979</v>
      </c>
      <c r="CN973" s="3"/>
      <c r="CO973" s="3"/>
      <c r="CP973" s="3"/>
      <c r="CQ973" s="3"/>
      <c r="CR973" s="3"/>
      <c r="CS973" s="3"/>
      <c r="CT973" s="67" t="e">
        <f aca="false">CU$1*CU$6*NORMSDIST(CU$1*((LN(CU$6/CU$2)+(CU$5+(CU973^2)/2)*CU$4)/(CU973*SQRT(CU$4))))-CU$1*CU$2*EXP(-CU$5*CU$4)*NORMSDIST(CU$1*((LN(CU$6/CU$2)+(CU$5+(CU973^2)/2)*CU$4)/(CU973*SQRT(CU$4))-CU973*SQRT(CU$4)))</f>
        <v>#VALUE!</v>
      </c>
      <c r="CU973" s="68" t="n">
        <f aca="false">CU972+CU$8/CU$9</f>
        <v>0.0962000000000017</v>
      </c>
      <c r="CV973" s="67" t="e">
        <f aca="false">CU$1*CU$6*NORMSDIST(CU$1*((LN(CU$6/CU$2)+(CU$5+(CW973^2)/2)*CU$4)/(CW973*SQRT(CU$4))))-CU$1*CU$2*EXP(-CU$5*CU$4)*NORMSDIST(CU$1*((LN(CU$6/CU$2)+(CU$5+(CW973^2)/2)*CU$4)/(CW973*SQRT(CU$4))-CW973*SQRT(CU$4)))</f>
        <v>#VALUE!</v>
      </c>
      <c r="CW973" s="68" t="n">
        <f aca="false">CW972+CW$8/CW$9</f>
        <v>0.196199999999995</v>
      </c>
      <c r="CX973" s="67" t="e">
        <f aca="false">CU$1*CU$6*NORMSDIST(CU$1*((LN(CU$6/CU$2)+(CU$5+(CY973^2)/2)*CU$4)/(CY973*SQRT(CU$4))))-CU$1*CU$2*EXP(-CU$5*CU$4)*NORMSDIST(CU$1*((LN(CU$6/CU$2)+(CU$5+(CY973^2)/2)*CU$4)/(CY973*SQRT(CU$4))-CY973*SQRT(CU$4)))</f>
        <v>#VALUE!</v>
      </c>
      <c r="CY973" s="68" t="n">
        <f aca="false">CY972+CY$8/CY$9</f>
        <v>0.296199999999984</v>
      </c>
      <c r="CZ973" s="67" t="e">
        <f aca="false">CU$1*CU$6*NORMSDIST(CU$1*((LN(CU$6/CU$2)+(CU$5+(DA973^2)/2)*CU$4)/(DA973*SQRT(CU$4))))-CU$1*CU$2*EXP(-CU$5*CU$4)*NORMSDIST(CU$1*((LN(CU$6/CU$2)+(CU$5+(DA973^2)/2)*CU$4)/(DA973*SQRT(CU$4))-DA973*SQRT(CU$4)))</f>
        <v>#VALUE!</v>
      </c>
      <c r="DA973" s="68" t="n">
        <f aca="false">DA972+DA$8/DA$9</f>
        <v>0.396199999999973</v>
      </c>
      <c r="DB973" s="67" t="e">
        <f aca="false">CU$1*CU$6*NORMSDIST(CU$1*((LN(CU$6/CU$2)+(CU$5+(DC973^2)/2)*CU$4)/(DC973*SQRT(CU$4))))-CU$1*CU$2*EXP(-CU$5*CU$4)*NORMSDIST(CU$1*((LN(CU$6/CU$2)+(CU$5+(DC973^2)/2)*CU$4)/(DC973*SQRT(CU$4))-DC973*SQRT(CU$4)))</f>
        <v>#VALUE!</v>
      </c>
      <c r="DC973" s="68" t="n">
        <f aca="false">DC972+DC$8/DC$9</f>
        <v>0.592399999999951</v>
      </c>
      <c r="DD973" s="67" t="e">
        <f aca="false">CU$1*CU$6*NORMSDIST(CU$1*((LN(CU$6/CU$2)+(CU$5+(DE973^2)/2)*CU$4)/(DE973*SQRT(CU$4))))-CU$1*CU$2*EXP(-CU$5*CU$4)*NORMSDIST(CU$1*((LN(CU$6/CU$2)+(CU$5+(DE973^2)/2)*CU$4)/(DE973*SQRT(CU$4))-DE973*SQRT(CU$4)))</f>
        <v>#VALUE!</v>
      </c>
      <c r="DE973" s="68" t="n">
        <f aca="false">DE972+DE$8/DE$9</f>
        <v>1.0809999999999</v>
      </c>
      <c r="DF973" s="67" t="e">
        <f aca="false">CU$1*CU$6*NORMSDIST(CU$1*((LN(CU$6/CU$2)+(CU$5+(DG973^2)/2)*CU$4)/(DG973*SQRT(CU$4))))-CU$1*CU$2*EXP(-CU$5*CU$4)*NORMSDIST(CU$1*((LN(CU$6/CU$2)+(CU$5+(DG973^2)/2)*CU$4)/(DG973*SQRT(CU$4))-DG973*SQRT(CU$4)))</f>
        <v>#VALUE!</v>
      </c>
      <c r="DG973" s="68" t="n">
        <f aca="false">DG972+DG$8/DG$9</f>
        <v>2.06199999999979</v>
      </c>
      <c r="DH973" s="3"/>
      <c r="DI973" s="3"/>
      <c r="DJ973" s="3"/>
      <c r="DK973" s="3"/>
      <c r="DL973" s="3"/>
      <c r="DM973" s="3"/>
      <c r="DN973" s="67" t="e">
        <f aca="false">DO$1*DO$6*NORMSDIST(DO$1*((LN(DO$6/DO$2)+(DO$5+(DO973^2)/2)*DO$4)/(DO973*SQRT(DO$4))))-DO$1*DO$2*EXP(-DO$5*DO$4)*NORMSDIST(DO$1*((LN(DO$6/DO$2)+(DO$5+(DO973^2)/2)*DO$4)/(DO973*SQRT(DO$4))-DO973*SQRT(DO$4)))</f>
        <v>#VALUE!</v>
      </c>
      <c r="DO973" s="68" t="n">
        <f aca="false">DO972+DO$8/DO$9</f>
        <v>0.0962000000000017</v>
      </c>
      <c r="DP973" s="67" t="e">
        <f aca="false">DO$1*DO$6*NORMSDIST(DO$1*((LN(DO$6/DO$2)+(DO$5+(DQ973^2)/2)*DO$4)/(DQ973*SQRT(DO$4))))-DO$1*DO$2*EXP(-DO$5*DO$4)*NORMSDIST(DO$1*((LN(DO$6/DO$2)+(DO$5+(DQ973^2)/2)*DO$4)/(DQ973*SQRT(DO$4))-DQ973*SQRT(DO$4)))</f>
        <v>#VALUE!</v>
      </c>
      <c r="DQ973" s="68" t="n">
        <f aca="false">DQ972+DQ$8/DQ$9</f>
        <v>0.196199999999995</v>
      </c>
      <c r="DR973" s="67" t="e">
        <f aca="false">DO$1*DO$6*NORMSDIST(DO$1*((LN(DO$6/DO$2)+(DO$5+(DS973^2)/2)*DO$4)/(DS973*SQRT(DO$4))))-DO$1*DO$2*EXP(-DO$5*DO$4)*NORMSDIST(DO$1*((LN(DO$6/DO$2)+(DO$5+(DS973^2)/2)*DO$4)/(DS973*SQRT(DO$4))-DS973*SQRT(DO$4)))</f>
        <v>#VALUE!</v>
      </c>
      <c r="DS973" s="68" t="n">
        <f aca="false">DS972+DS$8/DS$9</f>
        <v>0.296199999999984</v>
      </c>
      <c r="DT973" s="67" t="e">
        <f aca="false">DO$1*DO$6*NORMSDIST(DO$1*((LN(DO$6/DO$2)+(DO$5+(DU973^2)/2)*DO$4)/(DU973*SQRT(DO$4))))-DO$1*DO$2*EXP(-DO$5*DO$4)*NORMSDIST(DO$1*((LN(DO$6/DO$2)+(DO$5+(DU973^2)/2)*DO$4)/(DU973*SQRT(DO$4))-DU973*SQRT(DO$4)))</f>
        <v>#VALUE!</v>
      </c>
      <c r="DU973" s="68" t="n">
        <f aca="false">DU972+DU$8/DU$9</f>
        <v>0.396199999999973</v>
      </c>
      <c r="DV973" s="67" t="e">
        <f aca="false">DO$1*DO$6*NORMSDIST(DO$1*((LN(DO$6/DO$2)+(DO$5+(DW973^2)/2)*DO$4)/(DW973*SQRT(DO$4))))-DO$1*DO$2*EXP(-DO$5*DO$4)*NORMSDIST(DO$1*((LN(DO$6/DO$2)+(DO$5+(DW973^2)/2)*DO$4)/(DW973*SQRT(DO$4))-DW973*SQRT(DO$4)))</f>
        <v>#VALUE!</v>
      </c>
      <c r="DW973" s="68" t="n">
        <f aca="false">DW972+DW$8/DW$9</f>
        <v>0.592399999999951</v>
      </c>
      <c r="DX973" s="67" t="e">
        <f aca="false">DO$1*DO$6*NORMSDIST(DO$1*((LN(DO$6/DO$2)+(DO$5+(DY973^2)/2)*DO$4)/(DY973*SQRT(DO$4))))-DO$1*DO$2*EXP(-DO$5*DO$4)*NORMSDIST(DO$1*((LN(DO$6/DO$2)+(DO$5+(DY973^2)/2)*DO$4)/(DY973*SQRT(DO$4))-DY973*SQRT(DO$4)))</f>
        <v>#VALUE!</v>
      </c>
      <c r="DY973" s="68" t="n">
        <f aca="false">DY972+DY$8/DY$9</f>
        <v>1.0809999999999</v>
      </c>
      <c r="DZ973" s="67" t="e">
        <f aca="false">DO$1*DO$6*NORMSDIST(DO$1*((LN(DO$6/DO$2)+(DO$5+(EA973^2)/2)*DO$4)/(EA973*SQRT(DO$4))))-DO$1*DO$2*EXP(-DO$5*DO$4)*NORMSDIST(DO$1*((LN(DO$6/DO$2)+(DO$5+(EA973^2)/2)*DO$4)/(EA973*SQRT(DO$4))-EA973*SQRT(DO$4)))</f>
        <v>#VALUE!</v>
      </c>
      <c r="EA973" s="68" t="n">
        <f aca="false">EA972+EA$8/EA$9</f>
        <v>2.06199999999979</v>
      </c>
      <c r="EB973" s="3"/>
      <c r="EC973" s="3"/>
      <c r="ED973" s="3"/>
      <c r="EE973" s="3"/>
      <c r="EF973" s="3"/>
      <c r="EG973" s="3"/>
      <c r="EH973" s="67" t="e">
        <f aca="false">EI$1*EI$6*NORMSDIST(EI$1*((LN(EI$6/EI$2)+(EI$5+(EI973^2)/2)*EI$4)/(EI973*SQRT(EI$4))))-EI$1*EI$2*EXP(-EI$5*EI$4)*NORMSDIST(EI$1*((LN(EI$6/EI$2)+(EI$5+(EI973^2)/2)*EI$4)/(EI973*SQRT(EI$4))-EI973*SQRT(EI$4)))</f>
        <v>#VALUE!</v>
      </c>
      <c r="EI973" s="68" t="n">
        <f aca="false">EI972+EI$8/EI$9</f>
        <v>0.0962000000000017</v>
      </c>
      <c r="EJ973" s="67" t="e">
        <f aca="false">EI$1*EI$6*NORMSDIST(EI$1*((LN(EI$6/EI$2)+(EI$5+(EK973^2)/2)*EI$4)/(EK973*SQRT(EI$4))))-EI$1*EI$2*EXP(-EI$5*EI$4)*NORMSDIST(EI$1*((LN(EI$6/EI$2)+(EI$5+(EK973^2)/2)*EI$4)/(EK973*SQRT(EI$4))-EK973*SQRT(EI$4)))</f>
        <v>#VALUE!</v>
      </c>
      <c r="EK973" s="68" t="n">
        <f aca="false">EK972+EK$8/EK$9</f>
        <v>0.196199999999995</v>
      </c>
      <c r="EL973" s="67" t="e">
        <f aca="false">EI$1*EI$6*NORMSDIST(EI$1*((LN(EI$6/EI$2)+(EI$5+(EM973^2)/2)*EI$4)/(EM973*SQRT(EI$4))))-EI$1*EI$2*EXP(-EI$5*EI$4)*NORMSDIST(EI$1*((LN(EI$6/EI$2)+(EI$5+(EM973^2)/2)*EI$4)/(EM973*SQRT(EI$4))-EM973*SQRT(EI$4)))</f>
        <v>#VALUE!</v>
      </c>
      <c r="EM973" s="68" t="n">
        <f aca="false">EM972+EM$8/EM$9</f>
        <v>0.296199999999984</v>
      </c>
      <c r="EN973" s="67" t="e">
        <f aca="false">EI$1*EI$6*NORMSDIST(EI$1*((LN(EI$6/EI$2)+(EI$5+(EO973^2)/2)*EI$4)/(EO973*SQRT(EI$4))))-EI$1*EI$2*EXP(-EI$5*EI$4)*NORMSDIST(EI$1*((LN(EI$6/EI$2)+(EI$5+(EO973^2)/2)*EI$4)/(EO973*SQRT(EI$4))-EO973*SQRT(EI$4)))</f>
        <v>#VALUE!</v>
      </c>
      <c r="EO973" s="68" t="n">
        <f aca="false">EO972+EO$8/EO$9</f>
        <v>0.396199999999973</v>
      </c>
      <c r="EP973" s="67" t="e">
        <f aca="false">EI$1*EI$6*NORMSDIST(EI$1*((LN(EI$6/EI$2)+(EI$5+(EQ973^2)/2)*EI$4)/(EQ973*SQRT(EI$4))))-EI$1*EI$2*EXP(-EI$5*EI$4)*NORMSDIST(EI$1*((LN(EI$6/EI$2)+(EI$5+(EQ973^2)/2)*EI$4)/(EQ973*SQRT(EI$4))-EQ973*SQRT(EI$4)))</f>
        <v>#VALUE!</v>
      </c>
      <c r="EQ973" s="68" t="n">
        <f aca="false">EQ972+EQ$8/EQ$9</f>
        <v>0.592399999999951</v>
      </c>
      <c r="ER973" s="67" t="e">
        <f aca="false">EI$1*EI$6*NORMSDIST(EI$1*((LN(EI$6/EI$2)+(EI$5+(ES973^2)/2)*EI$4)/(ES973*SQRT(EI$4))))-EI$1*EI$2*EXP(-EI$5*EI$4)*NORMSDIST(EI$1*((LN(EI$6/EI$2)+(EI$5+(ES973^2)/2)*EI$4)/(ES973*SQRT(EI$4))-ES973*SQRT(EI$4)))</f>
        <v>#VALUE!</v>
      </c>
      <c r="ES973" s="68" t="n">
        <f aca="false">ES972+ES$8/ES$9</f>
        <v>1.0809999999999</v>
      </c>
      <c r="ET973" s="67" t="e">
        <f aca="false">EI$1*EI$6*NORMSDIST(EI$1*((LN(EI$6/EI$2)+(EI$5+(EU973^2)/2)*EI$4)/(EU973*SQRT(EI$4))))-EI$1*EI$2*EXP(-EI$5*EI$4)*NORMSDIST(EI$1*((LN(EI$6/EI$2)+(EI$5+(EU973^2)/2)*EI$4)/(EU973*SQRT(EI$4))-EU973*SQRT(EI$4)))</f>
        <v>#VALUE!</v>
      </c>
      <c r="EU973" s="68" t="n">
        <f aca="false">EU972+EU$8/EU$9</f>
        <v>2.06199999999979</v>
      </c>
      <c r="EV973" s="3"/>
      <c r="EW973" s="3"/>
      <c r="EX973" s="3"/>
      <c r="EY973" s="3"/>
      <c r="EZ973" s="3"/>
      <c r="FA973" s="3"/>
      <c r="FB973" s="67" t="e">
        <f aca="false">FC$1*FC$6*NORMSDIST(FC$1*((LN(FC$6/FC$2)+(FC$5+(FC973^2)/2)*FC$4)/(FC973*SQRT(FC$4))))-FC$1*FC$2*EXP(-FC$5*FC$4)*NORMSDIST(FC$1*((LN(FC$6/FC$2)+(FC$5+(FC973^2)/2)*FC$4)/(FC973*SQRT(FC$4))-FC973*SQRT(FC$4)))</f>
        <v>#VALUE!</v>
      </c>
      <c r="FC973" s="68" t="n">
        <f aca="false">FC972+FC$8/FC$9</f>
        <v>0.0962000000000017</v>
      </c>
      <c r="FD973" s="67" t="e">
        <f aca="false">FC$1*FC$6*NORMSDIST(FC$1*((LN(FC$6/FC$2)+(FC$5+(FE973^2)/2)*FC$4)/(FE973*SQRT(FC$4))))-FC$1*FC$2*EXP(-FC$5*FC$4)*NORMSDIST(FC$1*((LN(FC$6/FC$2)+(FC$5+(FE973^2)/2)*FC$4)/(FE973*SQRT(FC$4))-FE973*SQRT(FC$4)))</f>
        <v>#VALUE!</v>
      </c>
      <c r="FE973" s="68" t="n">
        <f aca="false">FE972+FE$8/FE$9</f>
        <v>0.196199999999995</v>
      </c>
      <c r="FF973" s="67" t="e">
        <f aca="false">FC$1*FC$6*NORMSDIST(FC$1*((LN(FC$6/FC$2)+(FC$5+(FG973^2)/2)*FC$4)/(FG973*SQRT(FC$4))))-FC$1*FC$2*EXP(-FC$5*FC$4)*NORMSDIST(FC$1*((LN(FC$6/FC$2)+(FC$5+(FG973^2)/2)*FC$4)/(FG973*SQRT(FC$4))-FG973*SQRT(FC$4)))</f>
        <v>#VALUE!</v>
      </c>
      <c r="FG973" s="68" t="n">
        <f aca="false">FG972+FG$8/FG$9</f>
        <v>0.296199999999984</v>
      </c>
      <c r="FH973" s="67" t="e">
        <f aca="false">FC$1*FC$6*NORMSDIST(FC$1*((LN(FC$6/FC$2)+(FC$5+(FI973^2)/2)*FC$4)/(FI973*SQRT(FC$4))))-FC$1*FC$2*EXP(-FC$5*FC$4)*NORMSDIST(FC$1*((LN(FC$6/FC$2)+(FC$5+(FI973^2)/2)*FC$4)/(FI973*SQRT(FC$4))-FI973*SQRT(FC$4)))</f>
        <v>#VALUE!</v>
      </c>
      <c r="FI973" s="68" t="n">
        <f aca="false">FI972+FI$8/FI$9</f>
        <v>0.396199999999973</v>
      </c>
      <c r="FJ973" s="67" t="e">
        <f aca="false">FC$1*FC$6*NORMSDIST(FC$1*((LN(FC$6/FC$2)+(FC$5+(FK973^2)/2)*FC$4)/(FK973*SQRT(FC$4))))-FC$1*FC$2*EXP(-FC$5*FC$4)*NORMSDIST(FC$1*((LN(FC$6/FC$2)+(FC$5+(FK973^2)/2)*FC$4)/(FK973*SQRT(FC$4))-FK973*SQRT(FC$4)))</f>
        <v>#VALUE!</v>
      </c>
      <c r="FK973" s="68" t="n">
        <f aca="false">FK972+FK$8/FK$9</f>
        <v>0.592399999999951</v>
      </c>
      <c r="FL973" s="67" t="e">
        <f aca="false">FC$1*FC$6*NORMSDIST(FC$1*((LN(FC$6/FC$2)+(FC$5+(FM973^2)/2)*FC$4)/(FM973*SQRT(FC$4))))-FC$1*FC$2*EXP(-FC$5*FC$4)*NORMSDIST(FC$1*((LN(FC$6/FC$2)+(FC$5+(FM973^2)/2)*FC$4)/(FM973*SQRT(FC$4))-FM973*SQRT(FC$4)))</f>
        <v>#VALUE!</v>
      </c>
      <c r="FM973" s="68" t="n">
        <f aca="false">FM972+FM$8/FM$9</f>
        <v>1.0809999999999</v>
      </c>
      <c r="FN973" s="67" t="e">
        <f aca="false">FC$1*FC$6*NORMSDIST(FC$1*((LN(FC$6/FC$2)+(FC$5+(FO973^2)/2)*FC$4)/(FO973*SQRT(FC$4))))-FC$1*FC$2*EXP(-FC$5*FC$4)*NORMSDIST(FC$1*((LN(FC$6/FC$2)+(FC$5+(FO973^2)/2)*FC$4)/(FO973*SQRT(FC$4))-FO973*SQRT(FC$4)))</f>
        <v>#VALUE!</v>
      </c>
      <c r="FO973" s="68" t="n">
        <f aca="false">FO972+FO$8/FO$9</f>
        <v>2.06199999999979</v>
      </c>
      <c r="FP973" s="2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</row>
    <row r="974" s="1" customFormat="true" ht="13.5" hidden="false" customHeight="true" outlineLevel="0" collapsed="false">
      <c r="Q974" s="2"/>
      <c r="R974" s="67" t="e">
        <f aca="false">S$1*S$6*NORMSDIST(S$1*((LN(S$6/S$2)+(S$5+(S974^2)/2)*S$4)/(S974*SQRT(S$4))))-S$1*S$2*EXP(-S$5*S$4)*NORMSDIST(S$1*((LN(S$6/S$2)+(S$5+(S974^2)/2)*S$4)/(S974*SQRT(S$4))-S974*SQRT(S$4)))</f>
        <v>#VALUE!</v>
      </c>
      <c r="S974" s="68" t="n">
        <f aca="false">S973+S$8/S$9</f>
        <v>0.0963000000000017</v>
      </c>
      <c r="T974" s="67" t="e">
        <f aca="false">S$1*S$6*NORMSDIST(S$1*((LN(S$6/S$2)+(S$5+(U974^2)/2)*S$4)/(U974*SQRT(S$4))))-S$1*S$2*EXP(-S$5*S$4)*NORMSDIST(S$1*((LN(S$6/S$2)+(S$5+(U974^2)/2)*S$4)/(U974*SQRT(S$4))-U974*SQRT(S$4)))</f>
        <v>#VALUE!</v>
      </c>
      <c r="U974" s="68" t="n">
        <f aca="false">U973+U$8/U$9</f>
        <v>0.196299999999995</v>
      </c>
      <c r="V974" s="67" t="e">
        <f aca="false">S$1*S$6*NORMSDIST(S$1*((LN(S$6/S$2)+(S$5+(W974^2)/2)*S$4)/(W974*SQRT(S$4))))-S$1*S$2*EXP(-S$5*S$4)*NORMSDIST(S$1*((LN(S$6/S$2)+(S$5+(W974^2)/2)*S$4)/(W974*SQRT(S$4))-W974*SQRT(S$4)))</f>
        <v>#VALUE!</v>
      </c>
      <c r="W974" s="68" t="n">
        <f aca="false">W973+W$8/W$9</f>
        <v>0.296299999999984</v>
      </c>
      <c r="X974" s="67" t="e">
        <f aca="false">S$1*S$6*NORMSDIST(S$1*((LN(S$6/S$2)+(S$5+(Y974^2)/2)*S$4)/(Y974*SQRT(S$4))))-S$1*S$2*EXP(-S$5*S$4)*NORMSDIST(S$1*((LN(S$6/S$2)+(S$5+(Y974^2)/2)*S$4)/(Y974*SQRT(S$4))-Y974*SQRT(S$4)))</f>
        <v>#VALUE!</v>
      </c>
      <c r="Y974" s="68" t="n">
        <f aca="false">Y973+Y$8/Y$9</f>
        <v>0.396299999999973</v>
      </c>
      <c r="Z974" s="67" t="e">
        <f aca="false">S$1*S$6*NORMSDIST(S$1*((LN(S$6/S$2)+(S$5+(AA974^2)/2)*S$4)/(AA974*SQRT(S$4))))-S$1*S$2*EXP(-S$5*S$4)*NORMSDIST(S$1*((LN(S$6/S$2)+(S$5+(AA974^2)/2)*S$4)/(AA974*SQRT(S$4))-AA974*SQRT(S$4)))</f>
        <v>#VALUE!</v>
      </c>
      <c r="AA974" s="68" t="n">
        <f aca="false">AA973+AA$8/AA$9</f>
        <v>0.592599999999951</v>
      </c>
      <c r="AB974" s="67" t="e">
        <f aca="false">S$1*S$6*NORMSDIST(S$1*((LN(S$6/S$2)+(S$5+(AC974^2)/2)*S$4)/(AC974*SQRT(S$4))))-S$1*S$2*EXP(-S$5*S$4)*NORMSDIST(S$1*((LN(S$6/S$2)+(S$5+(AC974^2)/2)*S$4)/(AC974*SQRT(S$4))-AC974*SQRT(S$4)))</f>
        <v>#VALUE!</v>
      </c>
      <c r="AC974" s="68" t="n">
        <f aca="false">AC973+AC$8/AC$9</f>
        <v>1.0814999999999</v>
      </c>
      <c r="AD974" s="67" t="e">
        <f aca="false">S$1*S$6*NORMSDIST(S$1*((LN(S$6/S$2)+(S$5+(AE974^2)/2)*S$4)/(AE974*SQRT(S$4))))-S$1*S$2*EXP(-S$5*S$4)*NORMSDIST(S$1*((LN(S$6/S$2)+(S$5+(AE974^2)/2)*S$4)/(AE974*SQRT(S$4))-AE974*SQRT(S$4)))</f>
        <v>#VALUE!</v>
      </c>
      <c r="AE974" s="68" t="n">
        <f aca="false">AE973+AE$8/AE$9</f>
        <v>2.06299999999979</v>
      </c>
      <c r="AF974" s="3"/>
      <c r="AG974" s="3"/>
      <c r="AH974" s="3"/>
      <c r="AI974" s="3"/>
      <c r="AJ974" s="3"/>
      <c r="AK974" s="3"/>
      <c r="AL974" s="67" t="e">
        <f aca="false">AM$1*AM$6*NORMSDIST(AM$1*((LN(AM$6/AM$2)+(AM$5+(AM974^2)/2)*AM$4)/(AM974*SQRT(AM$4))))-AM$1*AM$2*EXP(-AM$5*AM$4)*NORMSDIST(AM$1*((LN(AM$6/AM$2)+(AM$5+(AM974^2)/2)*AM$4)/(AM974*SQRT(AM$4))-AM974*SQRT(AM$4)))</f>
        <v>#VALUE!</v>
      </c>
      <c r="AM974" s="68" t="n">
        <f aca="false">AM973+AM$8/AM$9</f>
        <v>0.0963000000000017</v>
      </c>
      <c r="AN974" s="67" t="e">
        <f aca="false">AM$1*AM$6*NORMSDIST(AM$1*((LN(AM$6/AM$2)+(AM$5+(AO974^2)/2)*AM$4)/(AO974*SQRT(AM$4))))-AM$1*AM$2*EXP(-AM$5*AM$4)*NORMSDIST(AM$1*((LN(AM$6/AM$2)+(AM$5+(AO974^2)/2)*AM$4)/(AO974*SQRT(AM$4))-AO974*SQRT(AM$4)))</f>
        <v>#VALUE!</v>
      </c>
      <c r="AO974" s="68" t="n">
        <f aca="false">AO973+AO$8/AO$9</f>
        <v>0.196299999999995</v>
      </c>
      <c r="AP974" s="67" t="e">
        <f aca="false">AM$1*AM$6*NORMSDIST(AM$1*((LN(AM$6/AM$2)+(AM$5+(AQ974^2)/2)*AM$4)/(AQ974*SQRT(AM$4))))-AM$1*AM$2*EXP(-AM$5*AM$4)*NORMSDIST(AM$1*((LN(AM$6/AM$2)+(AM$5+(AQ974^2)/2)*AM$4)/(AQ974*SQRT(AM$4))-AQ974*SQRT(AM$4)))</f>
        <v>#VALUE!</v>
      </c>
      <c r="AQ974" s="68" t="n">
        <f aca="false">AQ973+AQ$8/AQ$9</f>
        <v>0.296299999999984</v>
      </c>
      <c r="AR974" s="67" t="e">
        <f aca="false">AM$1*AM$6*NORMSDIST(AM$1*((LN(AM$6/AM$2)+(AM$5+(AS974^2)/2)*AM$4)/(AS974*SQRT(AM$4))))-AM$1*AM$2*EXP(-AM$5*AM$4)*NORMSDIST(AM$1*((LN(AM$6/AM$2)+(AM$5+(AS974^2)/2)*AM$4)/(AS974*SQRT(AM$4))-AS974*SQRT(AM$4)))</f>
        <v>#VALUE!</v>
      </c>
      <c r="AS974" s="68" t="n">
        <f aca="false">AS973+AS$8/AS$9</f>
        <v>0.396299999999973</v>
      </c>
      <c r="AT974" s="67" t="e">
        <f aca="false">AM$1*AM$6*NORMSDIST(AM$1*((LN(AM$6/AM$2)+(AM$5+(AU974^2)/2)*AM$4)/(AU974*SQRT(AM$4))))-AM$1*AM$2*EXP(-AM$5*AM$4)*NORMSDIST(AM$1*((LN(AM$6/AM$2)+(AM$5+(AU974^2)/2)*AM$4)/(AU974*SQRT(AM$4))-AU974*SQRT(AM$4)))</f>
        <v>#VALUE!</v>
      </c>
      <c r="AU974" s="68" t="n">
        <f aca="false">AU973+AU$8/AU$9</f>
        <v>0.592599999999951</v>
      </c>
      <c r="AV974" s="67" t="e">
        <f aca="false">AM$1*AM$6*NORMSDIST(AM$1*((LN(AM$6/AM$2)+(AM$5+(AW974^2)/2)*AM$4)/(AW974*SQRT(AM$4))))-AM$1*AM$2*EXP(-AM$5*AM$4)*NORMSDIST(AM$1*((LN(AM$6/AM$2)+(AM$5+(AW974^2)/2)*AM$4)/(AW974*SQRT(AM$4))-AW974*SQRT(AM$4)))</f>
        <v>#VALUE!</v>
      </c>
      <c r="AW974" s="68" t="n">
        <f aca="false">AW973+AW$8/AW$9</f>
        <v>1.0814999999999</v>
      </c>
      <c r="AX974" s="67" t="e">
        <f aca="false">AM$1*AM$6*NORMSDIST(AM$1*((LN(AM$6/AM$2)+(AM$5+(AY974^2)/2)*AM$4)/(AY974*SQRT(AM$4))))-AM$1*AM$2*EXP(-AM$5*AM$4)*NORMSDIST(AM$1*((LN(AM$6/AM$2)+(AM$5+(AY974^2)/2)*AM$4)/(AY974*SQRT(AM$4))-AY974*SQRT(AM$4)))</f>
        <v>#VALUE!</v>
      </c>
      <c r="AY974" s="68" t="n">
        <f aca="false">AY973+AY$8/AY$9</f>
        <v>2.06299999999979</v>
      </c>
      <c r="AZ974" s="3"/>
      <c r="BA974" s="3"/>
      <c r="BB974" s="3"/>
      <c r="BC974" s="3"/>
      <c r="BD974" s="3"/>
      <c r="BE974" s="3"/>
      <c r="BF974" s="67" t="e">
        <f aca="false">BG$1*BG$6*NORMSDIST(BG$1*((LN(BG$6/BG$2)+(BG$5+(BG974^2)/2)*BG$4)/(BG974*SQRT(BG$4))))-BG$1*BG$2*EXP(-BG$5*BG$4)*NORMSDIST(BG$1*((LN(BG$6/BG$2)+(BG$5+(BG974^2)/2)*BG$4)/(BG974*SQRT(BG$4))-BG974*SQRT(BG$4)))</f>
        <v>#VALUE!</v>
      </c>
      <c r="BG974" s="68" t="n">
        <f aca="false">BG973+BG$8/BG$9</f>
        <v>0.0963000000000017</v>
      </c>
      <c r="BH974" s="67" t="e">
        <f aca="false">BG$1*BG$6*NORMSDIST(BG$1*((LN(BG$6/BG$2)+(BG$5+(BI974^2)/2)*BG$4)/(BI974*SQRT(BG$4))))-BG$1*BG$2*EXP(-BG$5*BG$4)*NORMSDIST(BG$1*((LN(BG$6/BG$2)+(BG$5+(BI974^2)/2)*BG$4)/(BI974*SQRT(BG$4))-BI974*SQRT(BG$4)))</f>
        <v>#VALUE!</v>
      </c>
      <c r="BI974" s="68" t="n">
        <f aca="false">BI973+BI$8/BI$9</f>
        <v>0.196299999999995</v>
      </c>
      <c r="BJ974" s="67" t="e">
        <f aca="false">BG$1*BG$6*NORMSDIST(BG$1*((LN(BG$6/BG$2)+(BG$5+(BK974^2)/2)*BG$4)/(BK974*SQRT(BG$4))))-BG$1*BG$2*EXP(-BG$5*BG$4)*NORMSDIST(BG$1*((LN(BG$6/BG$2)+(BG$5+(BK974^2)/2)*BG$4)/(BK974*SQRT(BG$4))-BK974*SQRT(BG$4)))</f>
        <v>#VALUE!</v>
      </c>
      <c r="BK974" s="68" t="n">
        <f aca="false">BK973+BK$8/BK$9</f>
        <v>0.296299999999984</v>
      </c>
      <c r="BL974" s="67" t="e">
        <f aca="false">BG$1*BG$6*NORMSDIST(BG$1*((LN(BG$6/BG$2)+(BG$5+(BM974^2)/2)*BG$4)/(BM974*SQRT(BG$4))))-BG$1*BG$2*EXP(-BG$5*BG$4)*NORMSDIST(BG$1*((LN(BG$6/BG$2)+(BG$5+(BM974^2)/2)*BG$4)/(BM974*SQRT(BG$4))-BM974*SQRT(BG$4)))</f>
        <v>#VALUE!</v>
      </c>
      <c r="BM974" s="68" t="n">
        <f aca="false">BM973+BM$8/BM$9</f>
        <v>0.396299999999973</v>
      </c>
      <c r="BN974" s="67" t="e">
        <f aca="false">BG$1*BG$6*NORMSDIST(BG$1*((LN(BG$6/BG$2)+(BG$5+(BO974^2)/2)*BG$4)/(BO974*SQRT(BG$4))))-BG$1*BG$2*EXP(-BG$5*BG$4)*NORMSDIST(BG$1*((LN(BG$6/BG$2)+(BG$5+(BO974^2)/2)*BG$4)/(BO974*SQRT(BG$4))-BO974*SQRT(BG$4)))</f>
        <v>#VALUE!</v>
      </c>
      <c r="BO974" s="68" t="n">
        <f aca="false">BO973+BO$8/BO$9</f>
        <v>0.592599999999951</v>
      </c>
      <c r="BP974" s="67" t="e">
        <f aca="false">BG$1*BG$6*NORMSDIST(BG$1*((LN(BG$6/BG$2)+(BG$5+(BQ974^2)/2)*BG$4)/(BQ974*SQRT(BG$4))))-BG$1*BG$2*EXP(-BG$5*BG$4)*NORMSDIST(BG$1*((LN(BG$6/BG$2)+(BG$5+(BQ974^2)/2)*BG$4)/(BQ974*SQRT(BG$4))-BQ974*SQRT(BG$4)))</f>
        <v>#VALUE!</v>
      </c>
      <c r="BQ974" s="68" t="n">
        <f aca="false">BQ973+BQ$8/BQ$9</f>
        <v>1.0814999999999</v>
      </c>
      <c r="BR974" s="67" t="e">
        <f aca="false">BG$1*BG$6*NORMSDIST(BG$1*((LN(BG$6/BG$2)+(BG$5+(BS974^2)/2)*BG$4)/(BS974*SQRT(BG$4))))-BG$1*BG$2*EXP(-BG$5*BG$4)*NORMSDIST(BG$1*((LN(BG$6/BG$2)+(BG$5+(BS974^2)/2)*BG$4)/(BS974*SQRT(BG$4))-BS974*SQRT(BG$4)))</f>
        <v>#VALUE!</v>
      </c>
      <c r="BS974" s="68" t="n">
        <f aca="false">BS973+BS$8/BS$9</f>
        <v>2.06299999999979</v>
      </c>
      <c r="BT974" s="3"/>
      <c r="BU974" s="3"/>
      <c r="BV974" s="3"/>
      <c r="BW974" s="3"/>
      <c r="BX974" s="3"/>
      <c r="BY974" s="3"/>
      <c r="BZ974" s="67" t="e">
        <f aca="false">CA$1*CA$6*NORMSDIST(CA$1*((LN(CA$6/CA$2)+(CA$5+(CA974^2)/2)*CA$4)/(CA974*SQRT(CA$4))))-CA$1*CA$2*EXP(-CA$5*CA$4)*NORMSDIST(CA$1*((LN(CA$6/CA$2)+(CA$5+(CA974^2)/2)*CA$4)/(CA974*SQRT(CA$4))-CA974*SQRT(CA$4)))</f>
        <v>#VALUE!</v>
      </c>
      <c r="CA974" s="68" t="n">
        <f aca="false">CA973+CA$8/CA$9</f>
        <v>0.0963000000000017</v>
      </c>
      <c r="CB974" s="67" t="e">
        <f aca="false">CA$1*CA$6*NORMSDIST(CA$1*((LN(CA$6/CA$2)+(CA$5+(CC974^2)/2)*CA$4)/(CC974*SQRT(CA$4))))-CA$1*CA$2*EXP(-CA$5*CA$4)*NORMSDIST(CA$1*((LN(CA$6/CA$2)+(CA$5+(CC974^2)/2)*CA$4)/(CC974*SQRT(CA$4))-CC974*SQRT(CA$4)))</f>
        <v>#VALUE!</v>
      </c>
      <c r="CC974" s="68" t="n">
        <f aca="false">CC973+CC$8/CC$9</f>
        <v>0.196299999999995</v>
      </c>
      <c r="CD974" s="67" t="e">
        <f aca="false">CA$1*CA$6*NORMSDIST(CA$1*((LN(CA$6/CA$2)+(CA$5+(CE974^2)/2)*CA$4)/(CE974*SQRT(CA$4))))-CA$1*CA$2*EXP(-CA$5*CA$4)*NORMSDIST(CA$1*((LN(CA$6/CA$2)+(CA$5+(CE974^2)/2)*CA$4)/(CE974*SQRT(CA$4))-CE974*SQRT(CA$4)))</f>
        <v>#VALUE!</v>
      </c>
      <c r="CE974" s="68" t="n">
        <f aca="false">CE973+CE$8/CE$9</f>
        <v>0.296299999999984</v>
      </c>
      <c r="CF974" s="67" t="e">
        <f aca="false">CA$1*CA$6*NORMSDIST(CA$1*((LN(CA$6/CA$2)+(CA$5+(CG974^2)/2)*CA$4)/(CG974*SQRT(CA$4))))-CA$1*CA$2*EXP(-CA$5*CA$4)*NORMSDIST(CA$1*((LN(CA$6/CA$2)+(CA$5+(CG974^2)/2)*CA$4)/(CG974*SQRT(CA$4))-CG974*SQRT(CA$4)))</f>
        <v>#VALUE!</v>
      </c>
      <c r="CG974" s="68" t="n">
        <f aca="false">CG973+CG$8/CG$9</f>
        <v>0.396299999999973</v>
      </c>
      <c r="CH974" s="67" t="e">
        <f aca="false">CA$1*CA$6*NORMSDIST(CA$1*((LN(CA$6/CA$2)+(CA$5+(CI974^2)/2)*CA$4)/(CI974*SQRT(CA$4))))-CA$1*CA$2*EXP(-CA$5*CA$4)*NORMSDIST(CA$1*((LN(CA$6/CA$2)+(CA$5+(CI974^2)/2)*CA$4)/(CI974*SQRT(CA$4))-CI974*SQRT(CA$4)))</f>
        <v>#VALUE!</v>
      </c>
      <c r="CI974" s="68" t="n">
        <f aca="false">CI973+CI$8/CI$9</f>
        <v>0.592599999999951</v>
      </c>
      <c r="CJ974" s="67" t="e">
        <f aca="false">CA$1*CA$6*NORMSDIST(CA$1*((LN(CA$6/CA$2)+(CA$5+(CK974^2)/2)*CA$4)/(CK974*SQRT(CA$4))))-CA$1*CA$2*EXP(-CA$5*CA$4)*NORMSDIST(CA$1*((LN(CA$6/CA$2)+(CA$5+(CK974^2)/2)*CA$4)/(CK974*SQRT(CA$4))-CK974*SQRT(CA$4)))</f>
        <v>#VALUE!</v>
      </c>
      <c r="CK974" s="68" t="n">
        <f aca="false">CK973+CK$8/CK$9</f>
        <v>1.0814999999999</v>
      </c>
      <c r="CL974" s="67" t="e">
        <f aca="false">CA$1*CA$6*NORMSDIST(CA$1*((LN(CA$6/CA$2)+(CA$5+(CM974^2)/2)*CA$4)/(CM974*SQRT(CA$4))))-CA$1*CA$2*EXP(-CA$5*CA$4)*NORMSDIST(CA$1*((LN(CA$6/CA$2)+(CA$5+(CM974^2)/2)*CA$4)/(CM974*SQRT(CA$4))-CM974*SQRT(CA$4)))</f>
        <v>#VALUE!</v>
      </c>
      <c r="CM974" s="68" t="n">
        <f aca="false">CM973+CM$8/CM$9</f>
        <v>2.06299999999979</v>
      </c>
      <c r="CN974" s="3"/>
      <c r="CO974" s="3"/>
      <c r="CP974" s="3"/>
      <c r="CQ974" s="3"/>
      <c r="CR974" s="3"/>
      <c r="CS974" s="3"/>
      <c r="CT974" s="67" t="e">
        <f aca="false">CU$1*CU$6*NORMSDIST(CU$1*((LN(CU$6/CU$2)+(CU$5+(CU974^2)/2)*CU$4)/(CU974*SQRT(CU$4))))-CU$1*CU$2*EXP(-CU$5*CU$4)*NORMSDIST(CU$1*((LN(CU$6/CU$2)+(CU$5+(CU974^2)/2)*CU$4)/(CU974*SQRT(CU$4))-CU974*SQRT(CU$4)))</f>
        <v>#VALUE!</v>
      </c>
      <c r="CU974" s="68" t="n">
        <f aca="false">CU973+CU$8/CU$9</f>
        <v>0.0963000000000017</v>
      </c>
      <c r="CV974" s="67" t="e">
        <f aca="false">CU$1*CU$6*NORMSDIST(CU$1*((LN(CU$6/CU$2)+(CU$5+(CW974^2)/2)*CU$4)/(CW974*SQRT(CU$4))))-CU$1*CU$2*EXP(-CU$5*CU$4)*NORMSDIST(CU$1*((LN(CU$6/CU$2)+(CU$5+(CW974^2)/2)*CU$4)/(CW974*SQRT(CU$4))-CW974*SQRT(CU$4)))</f>
        <v>#VALUE!</v>
      </c>
      <c r="CW974" s="68" t="n">
        <f aca="false">CW973+CW$8/CW$9</f>
        <v>0.196299999999995</v>
      </c>
      <c r="CX974" s="67" t="e">
        <f aca="false">CU$1*CU$6*NORMSDIST(CU$1*((LN(CU$6/CU$2)+(CU$5+(CY974^2)/2)*CU$4)/(CY974*SQRT(CU$4))))-CU$1*CU$2*EXP(-CU$5*CU$4)*NORMSDIST(CU$1*((LN(CU$6/CU$2)+(CU$5+(CY974^2)/2)*CU$4)/(CY974*SQRT(CU$4))-CY974*SQRT(CU$4)))</f>
        <v>#VALUE!</v>
      </c>
      <c r="CY974" s="68" t="n">
        <f aca="false">CY973+CY$8/CY$9</f>
        <v>0.296299999999984</v>
      </c>
      <c r="CZ974" s="67" t="e">
        <f aca="false">CU$1*CU$6*NORMSDIST(CU$1*((LN(CU$6/CU$2)+(CU$5+(DA974^2)/2)*CU$4)/(DA974*SQRT(CU$4))))-CU$1*CU$2*EXP(-CU$5*CU$4)*NORMSDIST(CU$1*((LN(CU$6/CU$2)+(CU$5+(DA974^2)/2)*CU$4)/(DA974*SQRT(CU$4))-DA974*SQRT(CU$4)))</f>
        <v>#VALUE!</v>
      </c>
      <c r="DA974" s="68" t="n">
        <f aca="false">DA973+DA$8/DA$9</f>
        <v>0.396299999999973</v>
      </c>
      <c r="DB974" s="67" t="e">
        <f aca="false">CU$1*CU$6*NORMSDIST(CU$1*((LN(CU$6/CU$2)+(CU$5+(DC974^2)/2)*CU$4)/(DC974*SQRT(CU$4))))-CU$1*CU$2*EXP(-CU$5*CU$4)*NORMSDIST(CU$1*((LN(CU$6/CU$2)+(CU$5+(DC974^2)/2)*CU$4)/(DC974*SQRT(CU$4))-DC974*SQRT(CU$4)))</f>
        <v>#VALUE!</v>
      </c>
      <c r="DC974" s="68" t="n">
        <f aca="false">DC973+DC$8/DC$9</f>
        <v>0.592599999999951</v>
      </c>
      <c r="DD974" s="67" t="e">
        <f aca="false">CU$1*CU$6*NORMSDIST(CU$1*((LN(CU$6/CU$2)+(CU$5+(DE974^2)/2)*CU$4)/(DE974*SQRT(CU$4))))-CU$1*CU$2*EXP(-CU$5*CU$4)*NORMSDIST(CU$1*((LN(CU$6/CU$2)+(CU$5+(DE974^2)/2)*CU$4)/(DE974*SQRT(CU$4))-DE974*SQRT(CU$4)))</f>
        <v>#VALUE!</v>
      </c>
      <c r="DE974" s="68" t="n">
        <f aca="false">DE973+DE$8/DE$9</f>
        <v>1.0814999999999</v>
      </c>
      <c r="DF974" s="67" t="e">
        <f aca="false">CU$1*CU$6*NORMSDIST(CU$1*((LN(CU$6/CU$2)+(CU$5+(DG974^2)/2)*CU$4)/(DG974*SQRT(CU$4))))-CU$1*CU$2*EXP(-CU$5*CU$4)*NORMSDIST(CU$1*((LN(CU$6/CU$2)+(CU$5+(DG974^2)/2)*CU$4)/(DG974*SQRT(CU$4))-DG974*SQRT(CU$4)))</f>
        <v>#VALUE!</v>
      </c>
      <c r="DG974" s="68" t="n">
        <f aca="false">DG973+DG$8/DG$9</f>
        <v>2.06299999999979</v>
      </c>
      <c r="DH974" s="3"/>
      <c r="DI974" s="3"/>
      <c r="DJ974" s="3"/>
      <c r="DK974" s="3"/>
      <c r="DL974" s="3"/>
      <c r="DM974" s="3"/>
      <c r="DN974" s="67" t="e">
        <f aca="false">DO$1*DO$6*NORMSDIST(DO$1*((LN(DO$6/DO$2)+(DO$5+(DO974^2)/2)*DO$4)/(DO974*SQRT(DO$4))))-DO$1*DO$2*EXP(-DO$5*DO$4)*NORMSDIST(DO$1*((LN(DO$6/DO$2)+(DO$5+(DO974^2)/2)*DO$4)/(DO974*SQRT(DO$4))-DO974*SQRT(DO$4)))</f>
        <v>#VALUE!</v>
      </c>
      <c r="DO974" s="68" t="n">
        <f aca="false">DO973+DO$8/DO$9</f>
        <v>0.0963000000000017</v>
      </c>
      <c r="DP974" s="67" t="e">
        <f aca="false">DO$1*DO$6*NORMSDIST(DO$1*((LN(DO$6/DO$2)+(DO$5+(DQ974^2)/2)*DO$4)/(DQ974*SQRT(DO$4))))-DO$1*DO$2*EXP(-DO$5*DO$4)*NORMSDIST(DO$1*((LN(DO$6/DO$2)+(DO$5+(DQ974^2)/2)*DO$4)/(DQ974*SQRT(DO$4))-DQ974*SQRT(DO$4)))</f>
        <v>#VALUE!</v>
      </c>
      <c r="DQ974" s="68" t="n">
        <f aca="false">DQ973+DQ$8/DQ$9</f>
        <v>0.196299999999995</v>
      </c>
      <c r="DR974" s="67" t="e">
        <f aca="false">DO$1*DO$6*NORMSDIST(DO$1*((LN(DO$6/DO$2)+(DO$5+(DS974^2)/2)*DO$4)/(DS974*SQRT(DO$4))))-DO$1*DO$2*EXP(-DO$5*DO$4)*NORMSDIST(DO$1*((LN(DO$6/DO$2)+(DO$5+(DS974^2)/2)*DO$4)/(DS974*SQRT(DO$4))-DS974*SQRT(DO$4)))</f>
        <v>#VALUE!</v>
      </c>
      <c r="DS974" s="68" t="n">
        <f aca="false">DS973+DS$8/DS$9</f>
        <v>0.296299999999984</v>
      </c>
      <c r="DT974" s="67" t="e">
        <f aca="false">DO$1*DO$6*NORMSDIST(DO$1*((LN(DO$6/DO$2)+(DO$5+(DU974^2)/2)*DO$4)/(DU974*SQRT(DO$4))))-DO$1*DO$2*EXP(-DO$5*DO$4)*NORMSDIST(DO$1*((LN(DO$6/DO$2)+(DO$5+(DU974^2)/2)*DO$4)/(DU974*SQRT(DO$4))-DU974*SQRT(DO$4)))</f>
        <v>#VALUE!</v>
      </c>
      <c r="DU974" s="68" t="n">
        <f aca="false">DU973+DU$8/DU$9</f>
        <v>0.396299999999973</v>
      </c>
      <c r="DV974" s="67" t="e">
        <f aca="false">DO$1*DO$6*NORMSDIST(DO$1*((LN(DO$6/DO$2)+(DO$5+(DW974^2)/2)*DO$4)/(DW974*SQRT(DO$4))))-DO$1*DO$2*EXP(-DO$5*DO$4)*NORMSDIST(DO$1*((LN(DO$6/DO$2)+(DO$5+(DW974^2)/2)*DO$4)/(DW974*SQRT(DO$4))-DW974*SQRT(DO$4)))</f>
        <v>#VALUE!</v>
      </c>
      <c r="DW974" s="68" t="n">
        <f aca="false">DW973+DW$8/DW$9</f>
        <v>0.592599999999951</v>
      </c>
      <c r="DX974" s="67" t="e">
        <f aca="false">DO$1*DO$6*NORMSDIST(DO$1*((LN(DO$6/DO$2)+(DO$5+(DY974^2)/2)*DO$4)/(DY974*SQRT(DO$4))))-DO$1*DO$2*EXP(-DO$5*DO$4)*NORMSDIST(DO$1*((LN(DO$6/DO$2)+(DO$5+(DY974^2)/2)*DO$4)/(DY974*SQRT(DO$4))-DY974*SQRT(DO$4)))</f>
        <v>#VALUE!</v>
      </c>
      <c r="DY974" s="68" t="n">
        <f aca="false">DY973+DY$8/DY$9</f>
        <v>1.0814999999999</v>
      </c>
      <c r="DZ974" s="67" t="e">
        <f aca="false">DO$1*DO$6*NORMSDIST(DO$1*((LN(DO$6/DO$2)+(DO$5+(EA974^2)/2)*DO$4)/(EA974*SQRT(DO$4))))-DO$1*DO$2*EXP(-DO$5*DO$4)*NORMSDIST(DO$1*((LN(DO$6/DO$2)+(DO$5+(EA974^2)/2)*DO$4)/(EA974*SQRT(DO$4))-EA974*SQRT(DO$4)))</f>
        <v>#VALUE!</v>
      </c>
      <c r="EA974" s="68" t="n">
        <f aca="false">EA973+EA$8/EA$9</f>
        <v>2.06299999999979</v>
      </c>
      <c r="EB974" s="3"/>
      <c r="EC974" s="3"/>
      <c r="ED974" s="3"/>
      <c r="EE974" s="3"/>
      <c r="EF974" s="3"/>
      <c r="EG974" s="3"/>
      <c r="EH974" s="67" t="e">
        <f aca="false">EI$1*EI$6*NORMSDIST(EI$1*((LN(EI$6/EI$2)+(EI$5+(EI974^2)/2)*EI$4)/(EI974*SQRT(EI$4))))-EI$1*EI$2*EXP(-EI$5*EI$4)*NORMSDIST(EI$1*((LN(EI$6/EI$2)+(EI$5+(EI974^2)/2)*EI$4)/(EI974*SQRT(EI$4))-EI974*SQRT(EI$4)))</f>
        <v>#VALUE!</v>
      </c>
      <c r="EI974" s="68" t="n">
        <f aca="false">EI973+EI$8/EI$9</f>
        <v>0.0963000000000017</v>
      </c>
      <c r="EJ974" s="67" t="e">
        <f aca="false">EI$1*EI$6*NORMSDIST(EI$1*((LN(EI$6/EI$2)+(EI$5+(EK974^2)/2)*EI$4)/(EK974*SQRT(EI$4))))-EI$1*EI$2*EXP(-EI$5*EI$4)*NORMSDIST(EI$1*((LN(EI$6/EI$2)+(EI$5+(EK974^2)/2)*EI$4)/(EK974*SQRT(EI$4))-EK974*SQRT(EI$4)))</f>
        <v>#VALUE!</v>
      </c>
      <c r="EK974" s="68" t="n">
        <f aca="false">EK973+EK$8/EK$9</f>
        <v>0.196299999999995</v>
      </c>
      <c r="EL974" s="67" t="e">
        <f aca="false">EI$1*EI$6*NORMSDIST(EI$1*((LN(EI$6/EI$2)+(EI$5+(EM974^2)/2)*EI$4)/(EM974*SQRT(EI$4))))-EI$1*EI$2*EXP(-EI$5*EI$4)*NORMSDIST(EI$1*((LN(EI$6/EI$2)+(EI$5+(EM974^2)/2)*EI$4)/(EM974*SQRT(EI$4))-EM974*SQRT(EI$4)))</f>
        <v>#VALUE!</v>
      </c>
      <c r="EM974" s="68" t="n">
        <f aca="false">EM973+EM$8/EM$9</f>
        <v>0.296299999999984</v>
      </c>
      <c r="EN974" s="67" t="e">
        <f aca="false">EI$1*EI$6*NORMSDIST(EI$1*((LN(EI$6/EI$2)+(EI$5+(EO974^2)/2)*EI$4)/(EO974*SQRT(EI$4))))-EI$1*EI$2*EXP(-EI$5*EI$4)*NORMSDIST(EI$1*((LN(EI$6/EI$2)+(EI$5+(EO974^2)/2)*EI$4)/(EO974*SQRT(EI$4))-EO974*SQRT(EI$4)))</f>
        <v>#VALUE!</v>
      </c>
      <c r="EO974" s="68" t="n">
        <f aca="false">EO973+EO$8/EO$9</f>
        <v>0.396299999999973</v>
      </c>
      <c r="EP974" s="67" t="e">
        <f aca="false">EI$1*EI$6*NORMSDIST(EI$1*((LN(EI$6/EI$2)+(EI$5+(EQ974^2)/2)*EI$4)/(EQ974*SQRT(EI$4))))-EI$1*EI$2*EXP(-EI$5*EI$4)*NORMSDIST(EI$1*((LN(EI$6/EI$2)+(EI$5+(EQ974^2)/2)*EI$4)/(EQ974*SQRT(EI$4))-EQ974*SQRT(EI$4)))</f>
        <v>#VALUE!</v>
      </c>
      <c r="EQ974" s="68" t="n">
        <f aca="false">EQ973+EQ$8/EQ$9</f>
        <v>0.592599999999951</v>
      </c>
      <c r="ER974" s="67" t="e">
        <f aca="false">EI$1*EI$6*NORMSDIST(EI$1*((LN(EI$6/EI$2)+(EI$5+(ES974^2)/2)*EI$4)/(ES974*SQRT(EI$4))))-EI$1*EI$2*EXP(-EI$5*EI$4)*NORMSDIST(EI$1*((LN(EI$6/EI$2)+(EI$5+(ES974^2)/2)*EI$4)/(ES974*SQRT(EI$4))-ES974*SQRT(EI$4)))</f>
        <v>#VALUE!</v>
      </c>
      <c r="ES974" s="68" t="n">
        <f aca="false">ES973+ES$8/ES$9</f>
        <v>1.0814999999999</v>
      </c>
      <c r="ET974" s="67" t="e">
        <f aca="false">EI$1*EI$6*NORMSDIST(EI$1*((LN(EI$6/EI$2)+(EI$5+(EU974^2)/2)*EI$4)/(EU974*SQRT(EI$4))))-EI$1*EI$2*EXP(-EI$5*EI$4)*NORMSDIST(EI$1*((LN(EI$6/EI$2)+(EI$5+(EU974^2)/2)*EI$4)/(EU974*SQRT(EI$4))-EU974*SQRT(EI$4)))</f>
        <v>#VALUE!</v>
      </c>
      <c r="EU974" s="68" t="n">
        <f aca="false">EU973+EU$8/EU$9</f>
        <v>2.06299999999979</v>
      </c>
      <c r="EV974" s="3"/>
      <c r="EW974" s="3"/>
      <c r="EX974" s="3"/>
      <c r="EY974" s="3"/>
      <c r="EZ974" s="3"/>
      <c r="FA974" s="3"/>
      <c r="FB974" s="67" t="e">
        <f aca="false">FC$1*FC$6*NORMSDIST(FC$1*((LN(FC$6/FC$2)+(FC$5+(FC974^2)/2)*FC$4)/(FC974*SQRT(FC$4))))-FC$1*FC$2*EXP(-FC$5*FC$4)*NORMSDIST(FC$1*((LN(FC$6/FC$2)+(FC$5+(FC974^2)/2)*FC$4)/(FC974*SQRT(FC$4))-FC974*SQRT(FC$4)))</f>
        <v>#VALUE!</v>
      </c>
      <c r="FC974" s="68" t="n">
        <f aca="false">FC973+FC$8/FC$9</f>
        <v>0.0963000000000017</v>
      </c>
      <c r="FD974" s="67" t="e">
        <f aca="false">FC$1*FC$6*NORMSDIST(FC$1*((LN(FC$6/FC$2)+(FC$5+(FE974^2)/2)*FC$4)/(FE974*SQRT(FC$4))))-FC$1*FC$2*EXP(-FC$5*FC$4)*NORMSDIST(FC$1*((LN(FC$6/FC$2)+(FC$5+(FE974^2)/2)*FC$4)/(FE974*SQRT(FC$4))-FE974*SQRT(FC$4)))</f>
        <v>#VALUE!</v>
      </c>
      <c r="FE974" s="68" t="n">
        <f aca="false">FE973+FE$8/FE$9</f>
        <v>0.196299999999995</v>
      </c>
      <c r="FF974" s="67" t="e">
        <f aca="false">FC$1*FC$6*NORMSDIST(FC$1*((LN(FC$6/FC$2)+(FC$5+(FG974^2)/2)*FC$4)/(FG974*SQRT(FC$4))))-FC$1*FC$2*EXP(-FC$5*FC$4)*NORMSDIST(FC$1*((LN(FC$6/FC$2)+(FC$5+(FG974^2)/2)*FC$4)/(FG974*SQRT(FC$4))-FG974*SQRT(FC$4)))</f>
        <v>#VALUE!</v>
      </c>
      <c r="FG974" s="68" t="n">
        <f aca="false">FG973+FG$8/FG$9</f>
        <v>0.296299999999984</v>
      </c>
      <c r="FH974" s="67" t="e">
        <f aca="false">FC$1*FC$6*NORMSDIST(FC$1*((LN(FC$6/FC$2)+(FC$5+(FI974^2)/2)*FC$4)/(FI974*SQRT(FC$4))))-FC$1*FC$2*EXP(-FC$5*FC$4)*NORMSDIST(FC$1*((LN(FC$6/FC$2)+(FC$5+(FI974^2)/2)*FC$4)/(FI974*SQRT(FC$4))-FI974*SQRT(FC$4)))</f>
        <v>#VALUE!</v>
      </c>
      <c r="FI974" s="68" t="n">
        <f aca="false">FI973+FI$8/FI$9</f>
        <v>0.396299999999973</v>
      </c>
      <c r="FJ974" s="67" t="e">
        <f aca="false">FC$1*FC$6*NORMSDIST(FC$1*((LN(FC$6/FC$2)+(FC$5+(FK974^2)/2)*FC$4)/(FK974*SQRT(FC$4))))-FC$1*FC$2*EXP(-FC$5*FC$4)*NORMSDIST(FC$1*((LN(FC$6/FC$2)+(FC$5+(FK974^2)/2)*FC$4)/(FK974*SQRT(FC$4))-FK974*SQRT(FC$4)))</f>
        <v>#VALUE!</v>
      </c>
      <c r="FK974" s="68" t="n">
        <f aca="false">FK973+FK$8/FK$9</f>
        <v>0.592599999999951</v>
      </c>
      <c r="FL974" s="67" t="e">
        <f aca="false">FC$1*FC$6*NORMSDIST(FC$1*((LN(FC$6/FC$2)+(FC$5+(FM974^2)/2)*FC$4)/(FM974*SQRT(FC$4))))-FC$1*FC$2*EXP(-FC$5*FC$4)*NORMSDIST(FC$1*((LN(FC$6/FC$2)+(FC$5+(FM974^2)/2)*FC$4)/(FM974*SQRT(FC$4))-FM974*SQRT(FC$4)))</f>
        <v>#VALUE!</v>
      </c>
      <c r="FM974" s="68" t="n">
        <f aca="false">FM973+FM$8/FM$9</f>
        <v>1.0814999999999</v>
      </c>
      <c r="FN974" s="67" t="e">
        <f aca="false">FC$1*FC$6*NORMSDIST(FC$1*((LN(FC$6/FC$2)+(FC$5+(FO974^2)/2)*FC$4)/(FO974*SQRT(FC$4))))-FC$1*FC$2*EXP(-FC$5*FC$4)*NORMSDIST(FC$1*((LN(FC$6/FC$2)+(FC$5+(FO974^2)/2)*FC$4)/(FO974*SQRT(FC$4))-FO974*SQRT(FC$4)))</f>
        <v>#VALUE!</v>
      </c>
      <c r="FO974" s="68" t="n">
        <f aca="false">FO973+FO$8/FO$9</f>
        <v>2.06299999999979</v>
      </c>
      <c r="FP974" s="2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</row>
    <row r="975" s="1" customFormat="true" ht="13.5" hidden="false" customHeight="true" outlineLevel="0" collapsed="false">
      <c r="Q975" s="2"/>
      <c r="R975" s="67" t="e">
        <f aca="false">S$1*S$6*NORMSDIST(S$1*((LN(S$6/S$2)+(S$5+(S975^2)/2)*S$4)/(S975*SQRT(S$4))))-S$1*S$2*EXP(-S$5*S$4)*NORMSDIST(S$1*((LN(S$6/S$2)+(S$5+(S975^2)/2)*S$4)/(S975*SQRT(S$4))-S975*SQRT(S$4)))</f>
        <v>#VALUE!</v>
      </c>
      <c r="S975" s="68" t="n">
        <f aca="false">S974+S$8/S$9</f>
        <v>0.0964000000000017</v>
      </c>
      <c r="T975" s="67" t="e">
        <f aca="false">S$1*S$6*NORMSDIST(S$1*((LN(S$6/S$2)+(S$5+(U975^2)/2)*S$4)/(U975*SQRT(S$4))))-S$1*S$2*EXP(-S$5*S$4)*NORMSDIST(S$1*((LN(S$6/S$2)+(S$5+(U975^2)/2)*S$4)/(U975*SQRT(S$4))-U975*SQRT(S$4)))</f>
        <v>#VALUE!</v>
      </c>
      <c r="U975" s="68" t="n">
        <f aca="false">U974+U$8/U$9</f>
        <v>0.196399999999995</v>
      </c>
      <c r="V975" s="67" t="e">
        <f aca="false">S$1*S$6*NORMSDIST(S$1*((LN(S$6/S$2)+(S$5+(W975^2)/2)*S$4)/(W975*SQRT(S$4))))-S$1*S$2*EXP(-S$5*S$4)*NORMSDIST(S$1*((LN(S$6/S$2)+(S$5+(W975^2)/2)*S$4)/(W975*SQRT(S$4))-W975*SQRT(S$4)))</f>
        <v>#VALUE!</v>
      </c>
      <c r="W975" s="68" t="n">
        <f aca="false">W974+W$8/W$9</f>
        <v>0.296399999999984</v>
      </c>
      <c r="X975" s="67" t="e">
        <f aca="false">S$1*S$6*NORMSDIST(S$1*((LN(S$6/S$2)+(S$5+(Y975^2)/2)*S$4)/(Y975*SQRT(S$4))))-S$1*S$2*EXP(-S$5*S$4)*NORMSDIST(S$1*((LN(S$6/S$2)+(S$5+(Y975^2)/2)*S$4)/(Y975*SQRT(S$4))-Y975*SQRT(S$4)))</f>
        <v>#VALUE!</v>
      </c>
      <c r="Y975" s="68" t="n">
        <f aca="false">Y974+Y$8/Y$9</f>
        <v>0.396399999999973</v>
      </c>
      <c r="Z975" s="67" t="e">
        <f aca="false">S$1*S$6*NORMSDIST(S$1*((LN(S$6/S$2)+(S$5+(AA975^2)/2)*S$4)/(AA975*SQRT(S$4))))-S$1*S$2*EXP(-S$5*S$4)*NORMSDIST(S$1*((LN(S$6/S$2)+(S$5+(AA975^2)/2)*S$4)/(AA975*SQRT(S$4))-AA975*SQRT(S$4)))</f>
        <v>#VALUE!</v>
      </c>
      <c r="AA975" s="68" t="n">
        <f aca="false">AA974+AA$8/AA$9</f>
        <v>0.592799999999951</v>
      </c>
      <c r="AB975" s="67" t="e">
        <f aca="false">S$1*S$6*NORMSDIST(S$1*((LN(S$6/S$2)+(S$5+(AC975^2)/2)*S$4)/(AC975*SQRT(S$4))))-S$1*S$2*EXP(-S$5*S$4)*NORMSDIST(S$1*((LN(S$6/S$2)+(S$5+(AC975^2)/2)*S$4)/(AC975*SQRT(S$4))-AC975*SQRT(S$4)))</f>
        <v>#VALUE!</v>
      </c>
      <c r="AC975" s="68" t="n">
        <f aca="false">AC974+AC$8/AC$9</f>
        <v>1.0819999999999</v>
      </c>
      <c r="AD975" s="67" t="e">
        <f aca="false">S$1*S$6*NORMSDIST(S$1*((LN(S$6/S$2)+(S$5+(AE975^2)/2)*S$4)/(AE975*SQRT(S$4))))-S$1*S$2*EXP(-S$5*S$4)*NORMSDIST(S$1*((LN(S$6/S$2)+(S$5+(AE975^2)/2)*S$4)/(AE975*SQRT(S$4))-AE975*SQRT(S$4)))</f>
        <v>#VALUE!</v>
      </c>
      <c r="AE975" s="68" t="n">
        <f aca="false">AE974+AE$8/AE$9</f>
        <v>2.06399999999979</v>
      </c>
      <c r="AF975" s="3"/>
      <c r="AG975" s="3"/>
      <c r="AH975" s="3"/>
      <c r="AI975" s="3"/>
      <c r="AJ975" s="3"/>
      <c r="AK975" s="3"/>
      <c r="AL975" s="67" t="e">
        <f aca="false">AM$1*AM$6*NORMSDIST(AM$1*((LN(AM$6/AM$2)+(AM$5+(AM975^2)/2)*AM$4)/(AM975*SQRT(AM$4))))-AM$1*AM$2*EXP(-AM$5*AM$4)*NORMSDIST(AM$1*((LN(AM$6/AM$2)+(AM$5+(AM975^2)/2)*AM$4)/(AM975*SQRT(AM$4))-AM975*SQRT(AM$4)))</f>
        <v>#VALUE!</v>
      </c>
      <c r="AM975" s="68" t="n">
        <f aca="false">AM974+AM$8/AM$9</f>
        <v>0.0964000000000017</v>
      </c>
      <c r="AN975" s="67" t="e">
        <f aca="false">AM$1*AM$6*NORMSDIST(AM$1*((LN(AM$6/AM$2)+(AM$5+(AO975^2)/2)*AM$4)/(AO975*SQRT(AM$4))))-AM$1*AM$2*EXP(-AM$5*AM$4)*NORMSDIST(AM$1*((LN(AM$6/AM$2)+(AM$5+(AO975^2)/2)*AM$4)/(AO975*SQRT(AM$4))-AO975*SQRT(AM$4)))</f>
        <v>#VALUE!</v>
      </c>
      <c r="AO975" s="68" t="n">
        <f aca="false">AO974+AO$8/AO$9</f>
        <v>0.196399999999995</v>
      </c>
      <c r="AP975" s="67" t="e">
        <f aca="false">AM$1*AM$6*NORMSDIST(AM$1*((LN(AM$6/AM$2)+(AM$5+(AQ975^2)/2)*AM$4)/(AQ975*SQRT(AM$4))))-AM$1*AM$2*EXP(-AM$5*AM$4)*NORMSDIST(AM$1*((LN(AM$6/AM$2)+(AM$5+(AQ975^2)/2)*AM$4)/(AQ975*SQRT(AM$4))-AQ975*SQRT(AM$4)))</f>
        <v>#VALUE!</v>
      </c>
      <c r="AQ975" s="68" t="n">
        <f aca="false">AQ974+AQ$8/AQ$9</f>
        <v>0.296399999999984</v>
      </c>
      <c r="AR975" s="67" t="e">
        <f aca="false">AM$1*AM$6*NORMSDIST(AM$1*((LN(AM$6/AM$2)+(AM$5+(AS975^2)/2)*AM$4)/(AS975*SQRT(AM$4))))-AM$1*AM$2*EXP(-AM$5*AM$4)*NORMSDIST(AM$1*((LN(AM$6/AM$2)+(AM$5+(AS975^2)/2)*AM$4)/(AS975*SQRT(AM$4))-AS975*SQRT(AM$4)))</f>
        <v>#VALUE!</v>
      </c>
      <c r="AS975" s="68" t="n">
        <f aca="false">AS974+AS$8/AS$9</f>
        <v>0.396399999999973</v>
      </c>
      <c r="AT975" s="67" t="e">
        <f aca="false">AM$1*AM$6*NORMSDIST(AM$1*((LN(AM$6/AM$2)+(AM$5+(AU975^2)/2)*AM$4)/(AU975*SQRT(AM$4))))-AM$1*AM$2*EXP(-AM$5*AM$4)*NORMSDIST(AM$1*((LN(AM$6/AM$2)+(AM$5+(AU975^2)/2)*AM$4)/(AU975*SQRT(AM$4))-AU975*SQRT(AM$4)))</f>
        <v>#VALUE!</v>
      </c>
      <c r="AU975" s="68" t="n">
        <f aca="false">AU974+AU$8/AU$9</f>
        <v>0.592799999999951</v>
      </c>
      <c r="AV975" s="67" t="e">
        <f aca="false">AM$1*AM$6*NORMSDIST(AM$1*((LN(AM$6/AM$2)+(AM$5+(AW975^2)/2)*AM$4)/(AW975*SQRT(AM$4))))-AM$1*AM$2*EXP(-AM$5*AM$4)*NORMSDIST(AM$1*((LN(AM$6/AM$2)+(AM$5+(AW975^2)/2)*AM$4)/(AW975*SQRT(AM$4))-AW975*SQRT(AM$4)))</f>
        <v>#VALUE!</v>
      </c>
      <c r="AW975" s="68" t="n">
        <f aca="false">AW974+AW$8/AW$9</f>
        <v>1.0819999999999</v>
      </c>
      <c r="AX975" s="67" t="e">
        <f aca="false">AM$1*AM$6*NORMSDIST(AM$1*((LN(AM$6/AM$2)+(AM$5+(AY975^2)/2)*AM$4)/(AY975*SQRT(AM$4))))-AM$1*AM$2*EXP(-AM$5*AM$4)*NORMSDIST(AM$1*((LN(AM$6/AM$2)+(AM$5+(AY975^2)/2)*AM$4)/(AY975*SQRT(AM$4))-AY975*SQRT(AM$4)))</f>
        <v>#VALUE!</v>
      </c>
      <c r="AY975" s="68" t="n">
        <f aca="false">AY974+AY$8/AY$9</f>
        <v>2.06399999999979</v>
      </c>
      <c r="AZ975" s="3"/>
      <c r="BA975" s="3"/>
      <c r="BB975" s="3"/>
      <c r="BC975" s="3"/>
      <c r="BD975" s="3"/>
      <c r="BE975" s="3"/>
      <c r="BF975" s="67" t="e">
        <f aca="false">BG$1*BG$6*NORMSDIST(BG$1*((LN(BG$6/BG$2)+(BG$5+(BG975^2)/2)*BG$4)/(BG975*SQRT(BG$4))))-BG$1*BG$2*EXP(-BG$5*BG$4)*NORMSDIST(BG$1*((LN(BG$6/BG$2)+(BG$5+(BG975^2)/2)*BG$4)/(BG975*SQRT(BG$4))-BG975*SQRT(BG$4)))</f>
        <v>#VALUE!</v>
      </c>
      <c r="BG975" s="68" t="n">
        <f aca="false">BG974+BG$8/BG$9</f>
        <v>0.0964000000000017</v>
      </c>
      <c r="BH975" s="67" t="e">
        <f aca="false">BG$1*BG$6*NORMSDIST(BG$1*((LN(BG$6/BG$2)+(BG$5+(BI975^2)/2)*BG$4)/(BI975*SQRT(BG$4))))-BG$1*BG$2*EXP(-BG$5*BG$4)*NORMSDIST(BG$1*((LN(BG$6/BG$2)+(BG$5+(BI975^2)/2)*BG$4)/(BI975*SQRT(BG$4))-BI975*SQRT(BG$4)))</f>
        <v>#VALUE!</v>
      </c>
      <c r="BI975" s="68" t="n">
        <f aca="false">BI974+BI$8/BI$9</f>
        <v>0.196399999999995</v>
      </c>
      <c r="BJ975" s="67" t="e">
        <f aca="false">BG$1*BG$6*NORMSDIST(BG$1*((LN(BG$6/BG$2)+(BG$5+(BK975^2)/2)*BG$4)/(BK975*SQRT(BG$4))))-BG$1*BG$2*EXP(-BG$5*BG$4)*NORMSDIST(BG$1*((LN(BG$6/BG$2)+(BG$5+(BK975^2)/2)*BG$4)/(BK975*SQRT(BG$4))-BK975*SQRT(BG$4)))</f>
        <v>#VALUE!</v>
      </c>
      <c r="BK975" s="68" t="n">
        <f aca="false">BK974+BK$8/BK$9</f>
        <v>0.296399999999984</v>
      </c>
      <c r="BL975" s="67" t="e">
        <f aca="false">BG$1*BG$6*NORMSDIST(BG$1*((LN(BG$6/BG$2)+(BG$5+(BM975^2)/2)*BG$4)/(BM975*SQRT(BG$4))))-BG$1*BG$2*EXP(-BG$5*BG$4)*NORMSDIST(BG$1*((LN(BG$6/BG$2)+(BG$5+(BM975^2)/2)*BG$4)/(BM975*SQRT(BG$4))-BM975*SQRT(BG$4)))</f>
        <v>#VALUE!</v>
      </c>
      <c r="BM975" s="68" t="n">
        <f aca="false">BM974+BM$8/BM$9</f>
        <v>0.396399999999973</v>
      </c>
      <c r="BN975" s="67" t="e">
        <f aca="false">BG$1*BG$6*NORMSDIST(BG$1*((LN(BG$6/BG$2)+(BG$5+(BO975^2)/2)*BG$4)/(BO975*SQRT(BG$4))))-BG$1*BG$2*EXP(-BG$5*BG$4)*NORMSDIST(BG$1*((LN(BG$6/BG$2)+(BG$5+(BO975^2)/2)*BG$4)/(BO975*SQRT(BG$4))-BO975*SQRT(BG$4)))</f>
        <v>#VALUE!</v>
      </c>
      <c r="BO975" s="68" t="n">
        <f aca="false">BO974+BO$8/BO$9</f>
        <v>0.592799999999951</v>
      </c>
      <c r="BP975" s="67" t="e">
        <f aca="false">BG$1*BG$6*NORMSDIST(BG$1*((LN(BG$6/BG$2)+(BG$5+(BQ975^2)/2)*BG$4)/(BQ975*SQRT(BG$4))))-BG$1*BG$2*EXP(-BG$5*BG$4)*NORMSDIST(BG$1*((LN(BG$6/BG$2)+(BG$5+(BQ975^2)/2)*BG$4)/(BQ975*SQRT(BG$4))-BQ975*SQRT(BG$4)))</f>
        <v>#VALUE!</v>
      </c>
      <c r="BQ975" s="68" t="n">
        <f aca="false">BQ974+BQ$8/BQ$9</f>
        <v>1.0819999999999</v>
      </c>
      <c r="BR975" s="67" t="e">
        <f aca="false">BG$1*BG$6*NORMSDIST(BG$1*((LN(BG$6/BG$2)+(BG$5+(BS975^2)/2)*BG$4)/(BS975*SQRT(BG$4))))-BG$1*BG$2*EXP(-BG$5*BG$4)*NORMSDIST(BG$1*((LN(BG$6/BG$2)+(BG$5+(BS975^2)/2)*BG$4)/(BS975*SQRT(BG$4))-BS975*SQRT(BG$4)))</f>
        <v>#VALUE!</v>
      </c>
      <c r="BS975" s="68" t="n">
        <f aca="false">BS974+BS$8/BS$9</f>
        <v>2.06399999999979</v>
      </c>
      <c r="BT975" s="3"/>
      <c r="BU975" s="3"/>
      <c r="BV975" s="3"/>
      <c r="BW975" s="3"/>
      <c r="BX975" s="3"/>
      <c r="BY975" s="3"/>
      <c r="BZ975" s="67" t="e">
        <f aca="false">CA$1*CA$6*NORMSDIST(CA$1*((LN(CA$6/CA$2)+(CA$5+(CA975^2)/2)*CA$4)/(CA975*SQRT(CA$4))))-CA$1*CA$2*EXP(-CA$5*CA$4)*NORMSDIST(CA$1*((LN(CA$6/CA$2)+(CA$5+(CA975^2)/2)*CA$4)/(CA975*SQRT(CA$4))-CA975*SQRT(CA$4)))</f>
        <v>#VALUE!</v>
      </c>
      <c r="CA975" s="68" t="n">
        <f aca="false">CA974+CA$8/CA$9</f>
        <v>0.0964000000000017</v>
      </c>
      <c r="CB975" s="67" t="e">
        <f aca="false">CA$1*CA$6*NORMSDIST(CA$1*((LN(CA$6/CA$2)+(CA$5+(CC975^2)/2)*CA$4)/(CC975*SQRT(CA$4))))-CA$1*CA$2*EXP(-CA$5*CA$4)*NORMSDIST(CA$1*((LN(CA$6/CA$2)+(CA$5+(CC975^2)/2)*CA$4)/(CC975*SQRT(CA$4))-CC975*SQRT(CA$4)))</f>
        <v>#VALUE!</v>
      </c>
      <c r="CC975" s="68" t="n">
        <f aca="false">CC974+CC$8/CC$9</f>
        <v>0.196399999999995</v>
      </c>
      <c r="CD975" s="67" t="e">
        <f aca="false">CA$1*CA$6*NORMSDIST(CA$1*((LN(CA$6/CA$2)+(CA$5+(CE975^2)/2)*CA$4)/(CE975*SQRT(CA$4))))-CA$1*CA$2*EXP(-CA$5*CA$4)*NORMSDIST(CA$1*((LN(CA$6/CA$2)+(CA$5+(CE975^2)/2)*CA$4)/(CE975*SQRT(CA$4))-CE975*SQRT(CA$4)))</f>
        <v>#VALUE!</v>
      </c>
      <c r="CE975" s="68" t="n">
        <f aca="false">CE974+CE$8/CE$9</f>
        <v>0.296399999999984</v>
      </c>
      <c r="CF975" s="67" t="e">
        <f aca="false">CA$1*CA$6*NORMSDIST(CA$1*((LN(CA$6/CA$2)+(CA$5+(CG975^2)/2)*CA$4)/(CG975*SQRT(CA$4))))-CA$1*CA$2*EXP(-CA$5*CA$4)*NORMSDIST(CA$1*((LN(CA$6/CA$2)+(CA$5+(CG975^2)/2)*CA$4)/(CG975*SQRT(CA$4))-CG975*SQRT(CA$4)))</f>
        <v>#VALUE!</v>
      </c>
      <c r="CG975" s="68" t="n">
        <f aca="false">CG974+CG$8/CG$9</f>
        <v>0.396399999999973</v>
      </c>
      <c r="CH975" s="67" t="e">
        <f aca="false">CA$1*CA$6*NORMSDIST(CA$1*((LN(CA$6/CA$2)+(CA$5+(CI975^2)/2)*CA$4)/(CI975*SQRT(CA$4))))-CA$1*CA$2*EXP(-CA$5*CA$4)*NORMSDIST(CA$1*((LN(CA$6/CA$2)+(CA$5+(CI975^2)/2)*CA$4)/(CI975*SQRT(CA$4))-CI975*SQRT(CA$4)))</f>
        <v>#VALUE!</v>
      </c>
      <c r="CI975" s="68" t="n">
        <f aca="false">CI974+CI$8/CI$9</f>
        <v>0.592799999999951</v>
      </c>
      <c r="CJ975" s="67" t="e">
        <f aca="false">CA$1*CA$6*NORMSDIST(CA$1*((LN(CA$6/CA$2)+(CA$5+(CK975^2)/2)*CA$4)/(CK975*SQRT(CA$4))))-CA$1*CA$2*EXP(-CA$5*CA$4)*NORMSDIST(CA$1*((LN(CA$6/CA$2)+(CA$5+(CK975^2)/2)*CA$4)/(CK975*SQRT(CA$4))-CK975*SQRT(CA$4)))</f>
        <v>#VALUE!</v>
      </c>
      <c r="CK975" s="68" t="n">
        <f aca="false">CK974+CK$8/CK$9</f>
        <v>1.0819999999999</v>
      </c>
      <c r="CL975" s="67" t="e">
        <f aca="false">CA$1*CA$6*NORMSDIST(CA$1*((LN(CA$6/CA$2)+(CA$5+(CM975^2)/2)*CA$4)/(CM975*SQRT(CA$4))))-CA$1*CA$2*EXP(-CA$5*CA$4)*NORMSDIST(CA$1*((LN(CA$6/CA$2)+(CA$5+(CM975^2)/2)*CA$4)/(CM975*SQRT(CA$4))-CM975*SQRT(CA$4)))</f>
        <v>#VALUE!</v>
      </c>
      <c r="CM975" s="68" t="n">
        <f aca="false">CM974+CM$8/CM$9</f>
        <v>2.06399999999979</v>
      </c>
      <c r="CN975" s="3"/>
      <c r="CO975" s="3"/>
      <c r="CP975" s="3"/>
      <c r="CQ975" s="3"/>
      <c r="CR975" s="3"/>
      <c r="CS975" s="3"/>
      <c r="CT975" s="67" t="e">
        <f aca="false">CU$1*CU$6*NORMSDIST(CU$1*((LN(CU$6/CU$2)+(CU$5+(CU975^2)/2)*CU$4)/(CU975*SQRT(CU$4))))-CU$1*CU$2*EXP(-CU$5*CU$4)*NORMSDIST(CU$1*((LN(CU$6/CU$2)+(CU$5+(CU975^2)/2)*CU$4)/(CU975*SQRT(CU$4))-CU975*SQRT(CU$4)))</f>
        <v>#VALUE!</v>
      </c>
      <c r="CU975" s="68" t="n">
        <f aca="false">CU974+CU$8/CU$9</f>
        <v>0.0964000000000017</v>
      </c>
      <c r="CV975" s="67" t="e">
        <f aca="false">CU$1*CU$6*NORMSDIST(CU$1*((LN(CU$6/CU$2)+(CU$5+(CW975^2)/2)*CU$4)/(CW975*SQRT(CU$4))))-CU$1*CU$2*EXP(-CU$5*CU$4)*NORMSDIST(CU$1*((LN(CU$6/CU$2)+(CU$5+(CW975^2)/2)*CU$4)/(CW975*SQRT(CU$4))-CW975*SQRT(CU$4)))</f>
        <v>#VALUE!</v>
      </c>
      <c r="CW975" s="68" t="n">
        <f aca="false">CW974+CW$8/CW$9</f>
        <v>0.196399999999995</v>
      </c>
      <c r="CX975" s="67" t="e">
        <f aca="false">CU$1*CU$6*NORMSDIST(CU$1*((LN(CU$6/CU$2)+(CU$5+(CY975^2)/2)*CU$4)/(CY975*SQRT(CU$4))))-CU$1*CU$2*EXP(-CU$5*CU$4)*NORMSDIST(CU$1*((LN(CU$6/CU$2)+(CU$5+(CY975^2)/2)*CU$4)/(CY975*SQRT(CU$4))-CY975*SQRT(CU$4)))</f>
        <v>#VALUE!</v>
      </c>
      <c r="CY975" s="68" t="n">
        <f aca="false">CY974+CY$8/CY$9</f>
        <v>0.296399999999984</v>
      </c>
      <c r="CZ975" s="67" t="e">
        <f aca="false">CU$1*CU$6*NORMSDIST(CU$1*((LN(CU$6/CU$2)+(CU$5+(DA975^2)/2)*CU$4)/(DA975*SQRT(CU$4))))-CU$1*CU$2*EXP(-CU$5*CU$4)*NORMSDIST(CU$1*((LN(CU$6/CU$2)+(CU$5+(DA975^2)/2)*CU$4)/(DA975*SQRT(CU$4))-DA975*SQRT(CU$4)))</f>
        <v>#VALUE!</v>
      </c>
      <c r="DA975" s="68" t="n">
        <f aca="false">DA974+DA$8/DA$9</f>
        <v>0.396399999999973</v>
      </c>
      <c r="DB975" s="67" t="e">
        <f aca="false">CU$1*CU$6*NORMSDIST(CU$1*((LN(CU$6/CU$2)+(CU$5+(DC975^2)/2)*CU$4)/(DC975*SQRT(CU$4))))-CU$1*CU$2*EXP(-CU$5*CU$4)*NORMSDIST(CU$1*((LN(CU$6/CU$2)+(CU$5+(DC975^2)/2)*CU$4)/(DC975*SQRT(CU$4))-DC975*SQRT(CU$4)))</f>
        <v>#VALUE!</v>
      </c>
      <c r="DC975" s="68" t="n">
        <f aca="false">DC974+DC$8/DC$9</f>
        <v>0.592799999999951</v>
      </c>
      <c r="DD975" s="67" t="e">
        <f aca="false">CU$1*CU$6*NORMSDIST(CU$1*((LN(CU$6/CU$2)+(CU$5+(DE975^2)/2)*CU$4)/(DE975*SQRT(CU$4))))-CU$1*CU$2*EXP(-CU$5*CU$4)*NORMSDIST(CU$1*((LN(CU$6/CU$2)+(CU$5+(DE975^2)/2)*CU$4)/(DE975*SQRT(CU$4))-DE975*SQRT(CU$4)))</f>
        <v>#VALUE!</v>
      </c>
      <c r="DE975" s="68" t="n">
        <f aca="false">DE974+DE$8/DE$9</f>
        <v>1.0819999999999</v>
      </c>
      <c r="DF975" s="67" t="e">
        <f aca="false">CU$1*CU$6*NORMSDIST(CU$1*((LN(CU$6/CU$2)+(CU$5+(DG975^2)/2)*CU$4)/(DG975*SQRT(CU$4))))-CU$1*CU$2*EXP(-CU$5*CU$4)*NORMSDIST(CU$1*((LN(CU$6/CU$2)+(CU$5+(DG975^2)/2)*CU$4)/(DG975*SQRT(CU$4))-DG975*SQRT(CU$4)))</f>
        <v>#VALUE!</v>
      </c>
      <c r="DG975" s="68" t="n">
        <f aca="false">DG974+DG$8/DG$9</f>
        <v>2.06399999999979</v>
      </c>
      <c r="DH975" s="3"/>
      <c r="DI975" s="3"/>
      <c r="DJ975" s="3"/>
      <c r="DK975" s="3"/>
      <c r="DL975" s="3"/>
      <c r="DM975" s="3"/>
      <c r="DN975" s="67" t="e">
        <f aca="false">DO$1*DO$6*NORMSDIST(DO$1*((LN(DO$6/DO$2)+(DO$5+(DO975^2)/2)*DO$4)/(DO975*SQRT(DO$4))))-DO$1*DO$2*EXP(-DO$5*DO$4)*NORMSDIST(DO$1*((LN(DO$6/DO$2)+(DO$5+(DO975^2)/2)*DO$4)/(DO975*SQRT(DO$4))-DO975*SQRT(DO$4)))</f>
        <v>#VALUE!</v>
      </c>
      <c r="DO975" s="68" t="n">
        <f aca="false">DO974+DO$8/DO$9</f>
        <v>0.0964000000000017</v>
      </c>
      <c r="DP975" s="67" t="e">
        <f aca="false">DO$1*DO$6*NORMSDIST(DO$1*((LN(DO$6/DO$2)+(DO$5+(DQ975^2)/2)*DO$4)/(DQ975*SQRT(DO$4))))-DO$1*DO$2*EXP(-DO$5*DO$4)*NORMSDIST(DO$1*((LN(DO$6/DO$2)+(DO$5+(DQ975^2)/2)*DO$4)/(DQ975*SQRT(DO$4))-DQ975*SQRT(DO$4)))</f>
        <v>#VALUE!</v>
      </c>
      <c r="DQ975" s="68" t="n">
        <f aca="false">DQ974+DQ$8/DQ$9</f>
        <v>0.196399999999995</v>
      </c>
      <c r="DR975" s="67" t="e">
        <f aca="false">DO$1*DO$6*NORMSDIST(DO$1*((LN(DO$6/DO$2)+(DO$5+(DS975^2)/2)*DO$4)/(DS975*SQRT(DO$4))))-DO$1*DO$2*EXP(-DO$5*DO$4)*NORMSDIST(DO$1*((LN(DO$6/DO$2)+(DO$5+(DS975^2)/2)*DO$4)/(DS975*SQRT(DO$4))-DS975*SQRT(DO$4)))</f>
        <v>#VALUE!</v>
      </c>
      <c r="DS975" s="68" t="n">
        <f aca="false">DS974+DS$8/DS$9</f>
        <v>0.296399999999984</v>
      </c>
      <c r="DT975" s="67" t="e">
        <f aca="false">DO$1*DO$6*NORMSDIST(DO$1*((LN(DO$6/DO$2)+(DO$5+(DU975^2)/2)*DO$4)/(DU975*SQRT(DO$4))))-DO$1*DO$2*EXP(-DO$5*DO$4)*NORMSDIST(DO$1*((LN(DO$6/DO$2)+(DO$5+(DU975^2)/2)*DO$4)/(DU975*SQRT(DO$4))-DU975*SQRT(DO$4)))</f>
        <v>#VALUE!</v>
      </c>
      <c r="DU975" s="68" t="n">
        <f aca="false">DU974+DU$8/DU$9</f>
        <v>0.396399999999973</v>
      </c>
      <c r="DV975" s="67" t="e">
        <f aca="false">DO$1*DO$6*NORMSDIST(DO$1*((LN(DO$6/DO$2)+(DO$5+(DW975^2)/2)*DO$4)/(DW975*SQRT(DO$4))))-DO$1*DO$2*EXP(-DO$5*DO$4)*NORMSDIST(DO$1*((LN(DO$6/DO$2)+(DO$5+(DW975^2)/2)*DO$4)/(DW975*SQRT(DO$4))-DW975*SQRT(DO$4)))</f>
        <v>#VALUE!</v>
      </c>
      <c r="DW975" s="68" t="n">
        <f aca="false">DW974+DW$8/DW$9</f>
        <v>0.592799999999951</v>
      </c>
      <c r="DX975" s="67" t="e">
        <f aca="false">DO$1*DO$6*NORMSDIST(DO$1*((LN(DO$6/DO$2)+(DO$5+(DY975^2)/2)*DO$4)/(DY975*SQRT(DO$4))))-DO$1*DO$2*EXP(-DO$5*DO$4)*NORMSDIST(DO$1*((LN(DO$6/DO$2)+(DO$5+(DY975^2)/2)*DO$4)/(DY975*SQRT(DO$4))-DY975*SQRT(DO$4)))</f>
        <v>#VALUE!</v>
      </c>
      <c r="DY975" s="68" t="n">
        <f aca="false">DY974+DY$8/DY$9</f>
        <v>1.0819999999999</v>
      </c>
      <c r="DZ975" s="67" t="e">
        <f aca="false">DO$1*DO$6*NORMSDIST(DO$1*((LN(DO$6/DO$2)+(DO$5+(EA975^2)/2)*DO$4)/(EA975*SQRT(DO$4))))-DO$1*DO$2*EXP(-DO$5*DO$4)*NORMSDIST(DO$1*((LN(DO$6/DO$2)+(DO$5+(EA975^2)/2)*DO$4)/(EA975*SQRT(DO$4))-EA975*SQRT(DO$4)))</f>
        <v>#VALUE!</v>
      </c>
      <c r="EA975" s="68" t="n">
        <f aca="false">EA974+EA$8/EA$9</f>
        <v>2.06399999999979</v>
      </c>
      <c r="EB975" s="3"/>
      <c r="EC975" s="3"/>
      <c r="ED975" s="3"/>
      <c r="EE975" s="3"/>
      <c r="EF975" s="3"/>
      <c r="EG975" s="3"/>
      <c r="EH975" s="67" t="e">
        <f aca="false">EI$1*EI$6*NORMSDIST(EI$1*((LN(EI$6/EI$2)+(EI$5+(EI975^2)/2)*EI$4)/(EI975*SQRT(EI$4))))-EI$1*EI$2*EXP(-EI$5*EI$4)*NORMSDIST(EI$1*((LN(EI$6/EI$2)+(EI$5+(EI975^2)/2)*EI$4)/(EI975*SQRT(EI$4))-EI975*SQRT(EI$4)))</f>
        <v>#VALUE!</v>
      </c>
      <c r="EI975" s="68" t="n">
        <f aca="false">EI974+EI$8/EI$9</f>
        <v>0.0964000000000017</v>
      </c>
      <c r="EJ975" s="67" t="e">
        <f aca="false">EI$1*EI$6*NORMSDIST(EI$1*((LN(EI$6/EI$2)+(EI$5+(EK975^2)/2)*EI$4)/(EK975*SQRT(EI$4))))-EI$1*EI$2*EXP(-EI$5*EI$4)*NORMSDIST(EI$1*((LN(EI$6/EI$2)+(EI$5+(EK975^2)/2)*EI$4)/(EK975*SQRT(EI$4))-EK975*SQRT(EI$4)))</f>
        <v>#VALUE!</v>
      </c>
      <c r="EK975" s="68" t="n">
        <f aca="false">EK974+EK$8/EK$9</f>
        <v>0.196399999999995</v>
      </c>
      <c r="EL975" s="67" t="e">
        <f aca="false">EI$1*EI$6*NORMSDIST(EI$1*((LN(EI$6/EI$2)+(EI$5+(EM975^2)/2)*EI$4)/(EM975*SQRT(EI$4))))-EI$1*EI$2*EXP(-EI$5*EI$4)*NORMSDIST(EI$1*((LN(EI$6/EI$2)+(EI$5+(EM975^2)/2)*EI$4)/(EM975*SQRT(EI$4))-EM975*SQRT(EI$4)))</f>
        <v>#VALUE!</v>
      </c>
      <c r="EM975" s="68" t="n">
        <f aca="false">EM974+EM$8/EM$9</f>
        <v>0.296399999999984</v>
      </c>
      <c r="EN975" s="67" t="e">
        <f aca="false">EI$1*EI$6*NORMSDIST(EI$1*((LN(EI$6/EI$2)+(EI$5+(EO975^2)/2)*EI$4)/(EO975*SQRT(EI$4))))-EI$1*EI$2*EXP(-EI$5*EI$4)*NORMSDIST(EI$1*((LN(EI$6/EI$2)+(EI$5+(EO975^2)/2)*EI$4)/(EO975*SQRT(EI$4))-EO975*SQRT(EI$4)))</f>
        <v>#VALUE!</v>
      </c>
      <c r="EO975" s="68" t="n">
        <f aca="false">EO974+EO$8/EO$9</f>
        <v>0.396399999999973</v>
      </c>
      <c r="EP975" s="67" t="e">
        <f aca="false">EI$1*EI$6*NORMSDIST(EI$1*((LN(EI$6/EI$2)+(EI$5+(EQ975^2)/2)*EI$4)/(EQ975*SQRT(EI$4))))-EI$1*EI$2*EXP(-EI$5*EI$4)*NORMSDIST(EI$1*((LN(EI$6/EI$2)+(EI$5+(EQ975^2)/2)*EI$4)/(EQ975*SQRT(EI$4))-EQ975*SQRT(EI$4)))</f>
        <v>#VALUE!</v>
      </c>
      <c r="EQ975" s="68" t="n">
        <f aca="false">EQ974+EQ$8/EQ$9</f>
        <v>0.592799999999951</v>
      </c>
      <c r="ER975" s="67" t="e">
        <f aca="false">EI$1*EI$6*NORMSDIST(EI$1*((LN(EI$6/EI$2)+(EI$5+(ES975^2)/2)*EI$4)/(ES975*SQRT(EI$4))))-EI$1*EI$2*EXP(-EI$5*EI$4)*NORMSDIST(EI$1*((LN(EI$6/EI$2)+(EI$5+(ES975^2)/2)*EI$4)/(ES975*SQRT(EI$4))-ES975*SQRT(EI$4)))</f>
        <v>#VALUE!</v>
      </c>
      <c r="ES975" s="68" t="n">
        <f aca="false">ES974+ES$8/ES$9</f>
        <v>1.0819999999999</v>
      </c>
      <c r="ET975" s="67" t="e">
        <f aca="false">EI$1*EI$6*NORMSDIST(EI$1*((LN(EI$6/EI$2)+(EI$5+(EU975^2)/2)*EI$4)/(EU975*SQRT(EI$4))))-EI$1*EI$2*EXP(-EI$5*EI$4)*NORMSDIST(EI$1*((LN(EI$6/EI$2)+(EI$5+(EU975^2)/2)*EI$4)/(EU975*SQRT(EI$4))-EU975*SQRT(EI$4)))</f>
        <v>#VALUE!</v>
      </c>
      <c r="EU975" s="68" t="n">
        <f aca="false">EU974+EU$8/EU$9</f>
        <v>2.06399999999979</v>
      </c>
      <c r="EV975" s="3"/>
      <c r="EW975" s="3"/>
      <c r="EX975" s="3"/>
      <c r="EY975" s="3"/>
      <c r="EZ975" s="3"/>
      <c r="FA975" s="3"/>
      <c r="FB975" s="67" t="e">
        <f aca="false">FC$1*FC$6*NORMSDIST(FC$1*((LN(FC$6/FC$2)+(FC$5+(FC975^2)/2)*FC$4)/(FC975*SQRT(FC$4))))-FC$1*FC$2*EXP(-FC$5*FC$4)*NORMSDIST(FC$1*((LN(FC$6/FC$2)+(FC$5+(FC975^2)/2)*FC$4)/(FC975*SQRT(FC$4))-FC975*SQRT(FC$4)))</f>
        <v>#VALUE!</v>
      </c>
      <c r="FC975" s="68" t="n">
        <f aca="false">FC974+FC$8/FC$9</f>
        <v>0.0964000000000017</v>
      </c>
      <c r="FD975" s="67" t="e">
        <f aca="false">FC$1*FC$6*NORMSDIST(FC$1*((LN(FC$6/FC$2)+(FC$5+(FE975^2)/2)*FC$4)/(FE975*SQRT(FC$4))))-FC$1*FC$2*EXP(-FC$5*FC$4)*NORMSDIST(FC$1*((LN(FC$6/FC$2)+(FC$5+(FE975^2)/2)*FC$4)/(FE975*SQRT(FC$4))-FE975*SQRT(FC$4)))</f>
        <v>#VALUE!</v>
      </c>
      <c r="FE975" s="68" t="n">
        <f aca="false">FE974+FE$8/FE$9</f>
        <v>0.196399999999995</v>
      </c>
      <c r="FF975" s="67" t="e">
        <f aca="false">FC$1*FC$6*NORMSDIST(FC$1*((LN(FC$6/FC$2)+(FC$5+(FG975^2)/2)*FC$4)/(FG975*SQRT(FC$4))))-FC$1*FC$2*EXP(-FC$5*FC$4)*NORMSDIST(FC$1*((LN(FC$6/FC$2)+(FC$5+(FG975^2)/2)*FC$4)/(FG975*SQRT(FC$4))-FG975*SQRT(FC$4)))</f>
        <v>#VALUE!</v>
      </c>
      <c r="FG975" s="68" t="n">
        <f aca="false">FG974+FG$8/FG$9</f>
        <v>0.296399999999984</v>
      </c>
      <c r="FH975" s="67" t="e">
        <f aca="false">FC$1*FC$6*NORMSDIST(FC$1*((LN(FC$6/FC$2)+(FC$5+(FI975^2)/2)*FC$4)/(FI975*SQRT(FC$4))))-FC$1*FC$2*EXP(-FC$5*FC$4)*NORMSDIST(FC$1*((LN(FC$6/FC$2)+(FC$5+(FI975^2)/2)*FC$4)/(FI975*SQRT(FC$4))-FI975*SQRT(FC$4)))</f>
        <v>#VALUE!</v>
      </c>
      <c r="FI975" s="68" t="n">
        <f aca="false">FI974+FI$8/FI$9</f>
        <v>0.396399999999973</v>
      </c>
      <c r="FJ975" s="67" t="e">
        <f aca="false">FC$1*FC$6*NORMSDIST(FC$1*((LN(FC$6/FC$2)+(FC$5+(FK975^2)/2)*FC$4)/(FK975*SQRT(FC$4))))-FC$1*FC$2*EXP(-FC$5*FC$4)*NORMSDIST(FC$1*((LN(FC$6/FC$2)+(FC$5+(FK975^2)/2)*FC$4)/(FK975*SQRT(FC$4))-FK975*SQRT(FC$4)))</f>
        <v>#VALUE!</v>
      </c>
      <c r="FK975" s="68" t="n">
        <f aca="false">FK974+FK$8/FK$9</f>
        <v>0.592799999999951</v>
      </c>
      <c r="FL975" s="67" t="e">
        <f aca="false">FC$1*FC$6*NORMSDIST(FC$1*((LN(FC$6/FC$2)+(FC$5+(FM975^2)/2)*FC$4)/(FM975*SQRT(FC$4))))-FC$1*FC$2*EXP(-FC$5*FC$4)*NORMSDIST(FC$1*((LN(FC$6/FC$2)+(FC$5+(FM975^2)/2)*FC$4)/(FM975*SQRT(FC$4))-FM975*SQRT(FC$4)))</f>
        <v>#VALUE!</v>
      </c>
      <c r="FM975" s="68" t="n">
        <f aca="false">FM974+FM$8/FM$9</f>
        <v>1.0819999999999</v>
      </c>
      <c r="FN975" s="67" t="e">
        <f aca="false">FC$1*FC$6*NORMSDIST(FC$1*((LN(FC$6/FC$2)+(FC$5+(FO975^2)/2)*FC$4)/(FO975*SQRT(FC$4))))-FC$1*FC$2*EXP(-FC$5*FC$4)*NORMSDIST(FC$1*((LN(FC$6/FC$2)+(FC$5+(FO975^2)/2)*FC$4)/(FO975*SQRT(FC$4))-FO975*SQRT(FC$4)))</f>
        <v>#VALUE!</v>
      </c>
      <c r="FO975" s="68" t="n">
        <f aca="false">FO974+FO$8/FO$9</f>
        <v>2.06399999999979</v>
      </c>
      <c r="FP975" s="2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</row>
    <row r="976" s="1" customFormat="true" ht="13.5" hidden="false" customHeight="true" outlineLevel="0" collapsed="false">
      <c r="Q976" s="2"/>
      <c r="R976" s="67" t="e">
        <f aca="false">S$1*S$6*NORMSDIST(S$1*((LN(S$6/S$2)+(S$5+(S976^2)/2)*S$4)/(S976*SQRT(S$4))))-S$1*S$2*EXP(-S$5*S$4)*NORMSDIST(S$1*((LN(S$6/S$2)+(S$5+(S976^2)/2)*S$4)/(S976*SQRT(S$4))-S976*SQRT(S$4)))</f>
        <v>#VALUE!</v>
      </c>
      <c r="S976" s="68" t="n">
        <f aca="false">S975+S$8/S$9</f>
        <v>0.0965000000000017</v>
      </c>
      <c r="T976" s="67" t="e">
        <f aca="false">S$1*S$6*NORMSDIST(S$1*((LN(S$6/S$2)+(S$5+(U976^2)/2)*S$4)/(U976*SQRT(S$4))))-S$1*S$2*EXP(-S$5*S$4)*NORMSDIST(S$1*((LN(S$6/S$2)+(S$5+(U976^2)/2)*S$4)/(U976*SQRT(S$4))-U976*SQRT(S$4)))</f>
        <v>#VALUE!</v>
      </c>
      <c r="U976" s="68" t="n">
        <f aca="false">U975+U$8/U$9</f>
        <v>0.196499999999995</v>
      </c>
      <c r="V976" s="67" t="e">
        <f aca="false">S$1*S$6*NORMSDIST(S$1*((LN(S$6/S$2)+(S$5+(W976^2)/2)*S$4)/(W976*SQRT(S$4))))-S$1*S$2*EXP(-S$5*S$4)*NORMSDIST(S$1*((LN(S$6/S$2)+(S$5+(W976^2)/2)*S$4)/(W976*SQRT(S$4))-W976*SQRT(S$4)))</f>
        <v>#VALUE!</v>
      </c>
      <c r="W976" s="68" t="n">
        <f aca="false">W975+W$8/W$9</f>
        <v>0.296499999999984</v>
      </c>
      <c r="X976" s="67" t="e">
        <f aca="false">S$1*S$6*NORMSDIST(S$1*((LN(S$6/S$2)+(S$5+(Y976^2)/2)*S$4)/(Y976*SQRT(S$4))))-S$1*S$2*EXP(-S$5*S$4)*NORMSDIST(S$1*((LN(S$6/S$2)+(S$5+(Y976^2)/2)*S$4)/(Y976*SQRT(S$4))-Y976*SQRT(S$4)))</f>
        <v>#VALUE!</v>
      </c>
      <c r="Y976" s="68" t="n">
        <f aca="false">Y975+Y$8/Y$9</f>
        <v>0.396499999999973</v>
      </c>
      <c r="Z976" s="67" t="e">
        <f aca="false">S$1*S$6*NORMSDIST(S$1*((LN(S$6/S$2)+(S$5+(AA976^2)/2)*S$4)/(AA976*SQRT(S$4))))-S$1*S$2*EXP(-S$5*S$4)*NORMSDIST(S$1*((LN(S$6/S$2)+(S$5+(AA976^2)/2)*S$4)/(AA976*SQRT(S$4))-AA976*SQRT(S$4)))</f>
        <v>#VALUE!</v>
      </c>
      <c r="AA976" s="68" t="n">
        <f aca="false">AA975+AA$8/AA$9</f>
        <v>0.592999999999951</v>
      </c>
      <c r="AB976" s="67" t="e">
        <f aca="false">S$1*S$6*NORMSDIST(S$1*((LN(S$6/S$2)+(S$5+(AC976^2)/2)*S$4)/(AC976*SQRT(S$4))))-S$1*S$2*EXP(-S$5*S$4)*NORMSDIST(S$1*((LN(S$6/S$2)+(S$5+(AC976^2)/2)*S$4)/(AC976*SQRT(S$4))-AC976*SQRT(S$4)))</f>
        <v>#VALUE!</v>
      </c>
      <c r="AC976" s="68" t="n">
        <f aca="false">AC975+AC$8/AC$9</f>
        <v>1.0824999999999</v>
      </c>
      <c r="AD976" s="67" t="e">
        <f aca="false">S$1*S$6*NORMSDIST(S$1*((LN(S$6/S$2)+(S$5+(AE976^2)/2)*S$4)/(AE976*SQRT(S$4))))-S$1*S$2*EXP(-S$5*S$4)*NORMSDIST(S$1*((LN(S$6/S$2)+(S$5+(AE976^2)/2)*S$4)/(AE976*SQRT(S$4))-AE976*SQRT(S$4)))</f>
        <v>#VALUE!</v>
      </c>
      <c r="AE976" s="68" t="n">
        <f aca="false">AE975+AE$8/AE$9</f>
        <v>2.06499999999979</v>
      </c>
      <c r="AF976" s="3"/>
      <c r="AG976" s="3"/>
      <c r="AH976" s="3"/>
      <c r="AI976" s="3"/>
      <c r="AJ976" s="3"/>
      <c r="AK976" s="3"/>
      <c r="AL976" s="67" t="e">
        <f aca="false">AM$1*AM$6*NORMSDIST(AM$1*((LN(AM$6/AM$2)+(AM$5+(AM976^2)/2)*AM$4)/(AM976*SQRT(AM$4))))-AM$1*AM$2*EXP(-AM$5*AM$4)*NORMSDIST(AM$1*((LN(AM$6/AM$2)+(AM$5+(AM976^2)/2)*AM$4)/(AM976*SQRT(AM$4))-AM976*SQRT(AM$4)))</f>
        <v>#VALUE!</v>
      </c>
      <c r="AM976" s="68" t="n">
        <f aca="false">AM975+AM$8/AM$9</f>
        <v>0.0965000000000017</v>
      </c>
      <c r="AN976" s="67" t="e">
        <f aca="false">AM$1*AM$6*NORMSDIST(AM$1*((LN(AM$6/AM$2)+(AM$5+(AO976^2)/2)*AM$4)/(AO976*SQRT(AM$4))))-AM$1*AM$2*EXP(-AM$5*AM$4)*NORMSDIST(AM$1*((LN(AM$6/AM$2)+(AM$5+(AO976^2)/2)*AM$4)/(AO976*SQRT(AM$4))-AO976*SQRT(AM$4)))</f>
        <v>#VALUE!</v>
      </c>
      <c r="AO976" s="68" t="n">
        <f aca="false">AO975+AO$8/AO$9</f>
        <v>0.196499999999995</v>
      </c>
      <c r="AP976" s="67" t="e">
        <f aca="false">AM$1*AM$6*NORMSDIST(AM$1*((LN(AM$6/AM$2)+(AM$5+(AQ976^2)/2)*AM$4)/(AQ976*SQRT(AM$4))))-AM$1*AM$2*EXP(-AM$5*AM$4)*NORMSDIST(AM$1*((LN(AM$6/AM$2)+(AM$5+(AQ976^2)/2)*AM$4)/(AQ976*SQRT(AM$4))-AQ976*SQRT(AM$4)))</f>
        <v>#VALUE!</v>
      </c>
      <c r="AQ976" s="68" t="n">
        <f aca="false">AQ975+AQ$8/AQ$9</f>
        <v>0.296499999999984</v>
      </c>
      <c r="AR976" s="67" t="e">
        <f aca="false">AM$1*AM$6*NORMSDIST(AM$1*((LN(AM$6/AM$2)+(AM$5+(AS976^2)/2)*AM$4)/(AS976*SQRT(AM$4))))-AM$1*AM$2*EXP(-AM$5*AM$4)*NORMSDIST(AM$1*((LN(AM$6/AM$2)+(AM$5+(AS976^2)/2)*AM$4)/(AS976*SQRT(AM$4))-AS976*SQRT(AM$4)))</f>
        <v>#VALUE!</v>
      </c>
      <c r="AS976" s="68" t="n">
        <f aca="false">AS975+AS$8/AS$9</f>
        <v>0.396499999999973</v>
      </c>
      <c r="AT976" s="67" t="e">
        <f aca="false">AM$1*AM$6*NORMSDIST(AM$1*((LN(AM$6/AM$2)+(AM$5+(AU976^2)/2)*AM$4)/(AU976*SQRT(AM$4))))-AM$1*AM$2*EXP(-AM$5*AM$4)*NORMSDIST(AM$1*((LN(AM$6/AM$2)+(AM$5+(AU976^2)/2)*AM$4)/(AU976*SQRT(AM$4))-AU976*SQRT(AM$4)))</f>
        <v>#VALUE!</v>
      </c>
      <c r="AU976" s="68" t="n">
        <f aca="false">AU975+AU$8/AU$9</f>
        <v>0.592999999999951</v>
      </c>
      <c r="AV976" s="67" t="e">
        <f aca="false">AM$1*AM$6*NORMSDIST(AM$1*((LN(AM$6/AM$2)+(AM$5+(AW976^2)/2)*AM$4)/(AW976*SQRT(AM$4))))-AM$1*AM$2*EXP(-AM$5*AM$4)*NORMSDIST(AM$1*((LN(AM$6/AM$2)+(AM$5+(AW976^2)/2)*AM$4)/(AW976*SQRT(AM$4))-AW976*SQRT(AM$4)))</f>
        <v>#VALUE!</v>
      </c>
      <c r="AW976" s="68" t="n">
        <f aca="false">AW975+AW$8/AW$9</f>
        <v>1.0824999999999</v>
      </c>
      <c r="AX976" s="67" t="e">
        <f aca="false">AM$1*AM$6*NORMSDIST(AM$1*((LN(AM$6/AM$2)+(AM$5+(AY976^2)/2)*AM$4)/(AY976*SQRT(AM$4))))-AM$1*AM$2*EXP(-AM$5*AM$4)*NORMSDIST(AM$1*((LN(AM$6/AM$2)+(AM$5+(AY976^2)/2)*AM$4)/(AY976*SQRT(AM$4))-AY976*SQRT(AM$4)))</f>
        <v>#VALUE!</v>
      </c>
      <c r="AY976" s="68" t="n">
        <f aca="false">AY975+AY$8/AY$9</f>
        <v>2.06499999999979</v>
      </c>
      <c r="AZ976" s="3"/>
      <c r="BA976" s="3"/>
      <c r="BB976" s="3"/>
      <c r="BC976" s="3"/>
      <c r="BD976" s="3"/>
      <c r="BE976" s="3"/>
      <c r="BF976" s="67" t="e">
        <f aca="false">BG$1*BG$6*NORMSDIST(BG$1*((LN(BG$6/BG$2)+(BG$5+(BG976^2)/2)*BG$4)/(BG976*SQRT(BG$4))))-BG$1*BG$2*EXP(-BG$5*BG$4)*NORMSDIST(BG$1*((LN(BG$6/BG$2)+(BG$5+(BG976^2)/2)*BG$4)/(BG976*SQRT(BG$4))-BG976*SQRT(BG$4)))</f>
        <v>#VALUE!</v>
      </c>
      <c r="BG976" s="68" t="n">
        <f aca="false">BG975+BG$8/BG$9</f>
        <v>0.0965000000000017</v>
      </c>
      <c r="BH976" s="67" t="e">
        <f aca="false">BG$1*BG$6*NORMSDIST(BG$1*((LN(BG$6/BG$2)+(BG$5+(BI976^2)/2)*BG$4)/(BI976*SQRT(BG$4))))-BG$1*BG$2*EXP(-BG$5*BG$4)*NORMSDIST(BG$1*((LN(BG$6/BG$2)+(BG$5+(BI976^2)/2)*BG$4)/(BI976*SQRT(BG$4))-BI976*SQRT(BG$4)))</f>
        <v>#VALUE!</v>
      </c>
      <c r="BI976" s="68" t="n">
        <f aca="false">BI975+BI$8/BI$9</f>
        <v>0.196499999999995</v>
      </c>
      <c r="BJ976" s="67" t="e">
        <f aca="false">BG$1*BG$6*NORMSDIST(BG$1*((LN(BG$6/BG$2)+(BG$5+(BK976^2)/2)*BG$4)/(BK976*SQRT(BG$4))))-BG$1*BG$2*EXP(-BG$5*BG$4)*NORMSDIST(BG$1*((LN(BG$6/BG$2)+(BG$5+(BK976^2)/2)*BG$4)/(BK976*SQRT(BG$4))-BK976*SQRT(BG$4)))</f>
        <v>#VALUE!</v>
      </c>
      <c r="BK976" s="68" t="n">
        <f aca="false">BK975+BK$8/BK$9</f>
        <v>0.296499999999984</v>
      </c>
      <c r="BL976" s="67" t="e">
        <f aca="false">BG$1*BG$6*NORMSDIST(BG$1*((LN(BG$6/BG$2)+(BG$5+(BM976^2)/2)*BG$4)/(BM976*SQRT(BG$4))))-BG$1*BG$2*EXP(-BG$5*BG$4)*NORMSDIST(BG$1*((LN(BG$6/BG$2)+(BG$5+(BM976^2)/2)*BG$4)/(BM976*SQRT(BG$4))-BM976*SQRT(BG$4)))</f>
        <v>#VALUE!</v>
      </c>
      <c r="BM976" s="68" t="n">
        <f aca="false">BM975+BM$8/BM$9</f>
        <v>0.396499999999973</v>
      </c>
      <c r="BN976" s="67" t="e">
        <f aca="false">BG$1*BG$6*NORMSDIST(BG$1*((LN(BG$6/BG$2)+(BG$5+(BO976^2)/2)*BG$4)/(BO976*SQRT(BG$4))))-BG$1*BG$2*EXP(-BG$5*BG$4)*NORMSDIST(BG$1*((LN(BG$6/BG$2)+(BG$5+(BO976^2)/2)*BG$4)/(BO976*SQRT(BG$4))-BO976*SQRT(BG$4)))</f>
        <v>#VALUE!</v>
      </c>
      <c r="BO976" s="68" t="n">
        <f aca="false">BO975+BO$8/BO$9</f>
        <v>0.592999999999951</v>
      </c>
      <c r="BP976" s="67" t="e">
        <f aca="false">BG$1*BG$6*NORMSDIST(BG$1*((LN(BG$6/BG$2)+(BG$5+(BQ976^2)/2)*BG$4)/(BQ976*SQRT(BG$4))))-BG$1*BG$2*EXP(-BG$5*BG$4)*NORMSDIST(BG$1*((LN(BG$6/BG$2)+(BG$5+(BQ976^2)/2)*BG$4)/(BQ976*SQRT(BG$4))-BQ976*SQRT(BG$4)))</f>
        <v>#VALUE!</v>
      </c>
      <c r="BQ976" s="68" t="n">
        <f aca="false">BQ975+BQ$8/BQ$9</f>
        <v>1.0824999999999</v>
      </c>
      <c r="BR976" s="67" t="e">
        <f aca="false">BG$1*BG$6*NORMSDIST(BG$1*((LN(BG$6/BG$2)+(BG$5+(BS976^2)/2)*BG$4)/(BS976*SQRT(BG$4))))-BG$1*BG$2*EXP(-BG$5*BG$4)*NORMSDIST(BG$1*((LN(BG$6/BG$2)+(BG$5+(BS976^2)/2)*BG$4)/(BS976*SQRT(BG$4))-BS976*SQRT(BG$4)))</f>
        <v>#VALUE!</v>
      </c>
      <c r="BS976" s="68" t="n">
        <f aca="false">BS975+BS$8/BS$9</f>
        <v>2.06499999999979</v>
      </c>
      <c r="BT976" s="3"/>
      <c r="BU976" s="3"/>
      <c r="BV976" s="3"/>
      <c r="BW976" s="3"/>
      <c r="BX976" s="3"/>
      <c r="BY976" s="3"/>
      <c r="BZ976" s="67" t="e">
        <f aca="false">CA$1*CA$6*NORMSDIST(CA$1*((LN(CA$6/CA$2)+(CA$5+(CA976^2)/2)*CA$4)/(CA976*SQRT(CA$4))))-CA$1*CA$2*EXP(-CA$5*CA$4)*NORMSDIST(CA$1*((LN(CA$6/CA$2)+(CA$5+(CA976^2)/2)*CA$4)/(CA976*SQRT(CA$4))-CA976*SQRT(CA$4)))</f>
        <v>#VALUE!</v>
      </c>
      <c r="CA976" s="68" t="n">
        <f aca="false">CA975+CA$8/CA$9</f>
        <v>0.0965000000000017</v>
      </c>
      <c r="CB976" s="67" t="e">
        <f aca="false">CA$1*CA$6*NORMSDIST(CA$1*((LN(CA$6/CA$2)+(CA$5+(CC976^2)/2)*CA$4)/(CC976*SQRT(CA$4))))-CA$1*CA$2*EXP(-CA$5*CA$4)*NORMSDIST(CA$1*((LN(CA$6/CA$2)+(CA$5+(CC976^2)/2)*CA$4)/(CC976*SQRT(CA$4))-CC976*SQRT(CA$4)))</f>
        <v>#VALUE!</v>
      </c>
      <c r="CC976" s="68" t="n">
        <f aca="false">CC975+CC$8/CC$9</f>
        <v>0.196499999999995</v>
      </c>
      <c r="CD976" s="67" t="e">
        <f aca="false">CA$1*CA$6*NORMSDIST(CA$1*((LN(CA$6/CA$2)+(CA$5+(CE976^2)/2)*CA$4)/(CE976*SQRT(CA$4))))-CA$1*CA$2*EXP(-CA$5*CA$4)*NORMSDIST(CA$1*((LN(CA$6/CA$2)+(CA$5+(CE976^2)/2)*CA$4)/(CE976*SQRT(CA$4))-CE976*SQRT(CA$4)))</f>
        <v>#VALUE!</v>
      </c>
      <c r="CE976" s="68" t="n">
        <f aca="false">CE975+CE$8/CE$9</f>
        <v>0.296499999999984</v>
      </c>
      <c r="CF976" s="67" t="e">
        <f aca="false">CA$1*CA$6*NORMSDIST(CA$1*((LN(CA$6/CA$2)+(CA$5+(CG976^2)/2)*CA$4)/(CG976*SQRT(CA$4))))-CA$1*CA$2*EXP(-CA$5*CA$4)*NORMSDIST(CA$1*((LN(CA$6/CA$2)+(CA$5+(CG976^2)/2)*CA$4)/(CG976*SQRT(CA$4))-CG976*SQRT(CA$4)))</f>
        <v>#VALUE!</v>
      </c>
      <c r="CG976" s="68" t="n">
        <f aca="false">CG975+CG$8/CG$9</f>
        <v>0.396499999999973</v>
      </c>
      <c r="CH976" s="67" t="e">
        <f aca="false">CA$1*CA$6*NORMSDIST(CA$1*((LN(CA$6/CA$2)+(CA$5+(CI976^2)/2)*CA$4)/(CI976*SQRT(CA$4))))-CA$1*CA$2*EXP(-CA$5*CA$4)*NORMSDIST(CA$1*((LN(CA$6/CA$2)+(CA$5+(CI976^2)/2)*CA$4)/(CI976*SQRT(CA$4))-CI976*SQRT(CA$4)))</f>
        <v>#VALUE!</v>
      </c>
      <c r="CI976" s="68" t="n">
        <f aca="false">CI975+CI$8/CI$9</f>
        <v>0.592999999999951</v>
      </c>
      <c r="CJ976" s="67" t="e">
        <f aca="false">CA$1*CA$6*NORMSDIST(CA$1*((LN(CA$6/CA$2)+(CA$5+(CK976^2)/2)*CA$4)/(CK976*SQRT(CA$4))))-CA$1*CA$2*EXP(-CA$5*CA$4)*NORMSDIST(CA$1*((LN(CA$6/CA$2)+(CA$5+(CK976^2)/2)*CA$4)/(CK976*SQRT(CA$4))-CK976*SQRT(CA$4)))</f>
        <v>#VALUE!</v>
      </c>
      <c r="CK976" s="68" t="n">
        <f aca="false">CK975+CK$8/CK$9</f>
        <v>1.0824999999999</v>
      </c>
      <c r="CL976" s="67" t="e">
        <f aca="false">CA$1*CA$6*NORMSDIST(CA$1*((LN(CA$6/CA$2)+(CA$5+(CM976^2)/2)*CA$4)/(CM976*SQRT(CA$4))))-CA$1*CA$2*EXP(-CA$5*CA$4)*NORMSDIST(CA$1*((LN(CA$6/CA$2)+(CA$5+(CM976^2)/2)*CA$4)/(CM976*SQRT(CA$4))-CM976*SQRT(CA$4)))</f>
        <v>#VALUE!</v>
      </c>
      <c r="CM976" s="68" t="n">
        <f aca="false">CM975+CM$8/CM$9</f>
        <v>2.06499999999979</v>
      </c>
      <c r="CN976" s="3"/>
      <c r="CO976" s="3"/>
      <c r="CP976" s="3"/>
      <c r="CQ976" s="3"/>
      <c r="CR976" s="3"/>
      <c r="CS976" s="3"/>
      <c r="CT976" s="67" t="e">
        <f aca="false">CU$1*CU$6*NORMSDIST(CU$1*((LN(CU$6/CU$2)+(CU$5+(CU976^2)/2)*CU$4)/(CU976*SQRT(CU$4))))-CU$1*CU$2*EXP(-CU$5*CU$4)*NORMSDIST(CU$1*((LN(CU$6/CU$2)+(CU$5+(CU976^2)/2)*CU$4)/(CU976*SQRT(CU$4))-CU976*SQRT(CU$4)))</f>
        <v>#VALUE!</v>
      </c>
      <c r="CU976" s="68" t="n">
        <f aca="false">CU975+CU$8/CU$9</f>
        <v>0.0965000000000017</v>
      </c>
      <c r="CV976" s="67" t="e">
        <f aca="false">CU$1*CU$6*NORMSDIST(CU$1*((LN(CU$6/CU$2)+(CU$5+(CW976^2)/2)*CU$4)/(CW976*SQRT(CU$4))))-CU$1*CU$2*EXP(-CU$5*CU$4)*NORMSDIST(CU$1*((LN(CU$6/CU$2)+(CU$5+(CW976^2)/2)*CU$4)/(CW976*SQRT(CU$4))-CW976*SQRT(CU$4)))</f>
        <v>#VALUE!</v>
      </c>
      <c r="CW976" s="68" t="n">
        <f aca="false">CW975+CW$8/CW$9</f>
        <v>0.196499999999995</v>
      </c>
      <c r="CX976" s="67" t="e">
        <f aca="false">CU$1*CU$6*NORMSDIST(CU$1*((LN(CU$6/CU$2)+(CU$5+(CY976^2)/2)*CU$4)/(CY976*SQRT(CU$4))))-CU$1*CU$2*EXP(-CU$5*CU$4)*NORMSDIST(CU$1*((LN(CU$6/CU$2)+(CU$5+(CY976^2)/2)*CU$4)/(CY976*SQRT(CU$4))-CY976*SQRT(CU$4)))</f>
        <v>#VALUE!</v>
      </c>
      <c r="CY976" s="68" t="n">
        <f aca="false">CY975+CY$8/CY$9</f>
        <v>0.296499999999984</v>
      </c>
      <c r="CZ976" s="67" t="e">
        <f aca="false">CU$1*CU$6*NORMSDIST(CU$1*((LN(CU$6/CU$2)+(CU$5+(DA976^2)/2)*CU$4)/(DA976*SQRT(CU$4))))-CU$1*CU$2*EXP(-CU$5*CU$4)*NORMSDIST(CU$1*((LN(CU$6/CU$2)+(CU$5+(DA976^2)/2)*CU$4)/(DA976*SQRT(CU$4))-DA976*SQRT(CU$4)))</f>
        <v>#VALUE!</v>
      </c>
      <c r="DA976" s="68" t="n">
        <f aca="false">DA975+DA$8/DA$9</f>
        <v>0.396499999999973</v>
      </c>
      <c r="DB976" s="67" t="e">
        <f aca="false">CU$1*CU$6*NORMSDIST(CU$1*((LN(CU$6/CU$2)+(CU$5+(DC976^2)/2)*CU$4)/(DC976*SQRT(CU$4))))-CU$1*CU$2*EXP(-CU$5*CU$4)*NORMSDIST(CU$1*((LN(CU$6/CU$2)+(CU$5+(DC976^2)/2)*CU$4)/(DC976*SQRT(CU$4))-DC976*SQRT(CU$4)))</f>
        <v>#VALUE!</v>
      </c>
      <c r="DC976" s="68" t="n">
        <f aca="false">DC975+DC$8/DC$9</f>
        <v>0.592999999999951</v>
      </c>
      <c r="DD976" s="67" t="e">
        <f aca="false">CU$1*CU$6*NORMSDIST(CU$1*((LN(CU$6/CU$2)+(CU$5+(DE976^2)/2)*CU$4)/(DE976*SQRT(CU$4))))-CU$1*CU$2*EXP(-CU$5*CU$4)*NORMSDIST(CU$1*((LN(CU$6/CU$2)+(CU$5+(DE976^2)/2)*CU$4)/(DE976*SQRT(CU$4))-DE976*SQRT(CU$4)))</f>
        <v>#VALUE!</v>
      </c>
      <c r="DE976" s="68" t="n">
        <f aca="false">DE975+DE$8/DE$9</f>
        <v>1.0824999999999</v>
      </c>
      <c r="DF976" s="67" t="e">
        <f aca="false">CU$1*CU$6*NORMSDIST(CU$1*((LN(CU$6/CU$2)+(CU$5+(DG976^2)/2)*CU$4)/(DG976*SQRT(CU$4))))-CU$1*CU$2*EXP(-CU$5*CU$4)*NORMSDIST(CU$1*((LN(CU$6/CU$2)+(CU$5+(DG976^2)/2)*CU$4)/(DG976*SQRT(CU$4))-DG976*SQRT(CU$4)))</f>
        <v>#VALUE!</v>
      </c>
      <c r="DG976" s="68" t="n">
        <f aca="false">DG975+DG$8/DG$9</f>
        <v>2.06499999999979</v>
      </c>
      <c r="DH976" s="3"/>
      <c r="DI976" s="3"/>
      <c r="DJ976" s="3"/>
      <c r="DK976" s="3"/>
      <c r="DL976" s="3"/>
      <c r="DM976" s="3"/>
      <c r="DN976" s="67" t="e">
        <f aca="false">DO$1*DO$6*NORMSDIST(DO$1*((LN(DO$6/DO$2)+(DO$5+(DO976^2)/2)*DO$4)/(DO976*SQRT(DO$4))))-DO$1*DO$2*EXP(-DO$5*DO$4)*NORMSDIST(DO$1*((LN(DO$6/DO$2)+(DO$5+(DO976^2)/2)*DO$4)/(DO976*SQRT(DO$4))-DO976*SQRT(DO$4)))</f>
        <v>#VALUE!</v>
      </c>
      <c r="DO976" s="68" t="n">
        <f aca="false">DO975+DO$8/DO$9</f>
        <v>0.0965000000000017</v>
      </c>
      <c r="DP976" s="67" t="e">
        <f aca="false">DO$1*DO$6*NORMSDIST(DO$1*((LN(DO$6/DO$2)+(DO$5+(DQ976^2)/2)*DO$4)/(DQ976*SQRT(DO$4))))-DO$1*DO$2*EXP(-DO$5*DO$4)*NORMSDIST(DO$1*((LN(DO$6/DO$2)+(DO$5+(DQ976^2)/2)*DO$4)/(DQ976*SQRT(DO$4))-DQ976*SQRT(DO$4)))</f>
        <v>#VALUE!</v>
      </c>
      <c r="DQ976" s="68" t="n">
        <f aca="false">DQ975+DQ$8/DQ$9</f>
        <v>0.196499999999995</v>
      </c>
      <c r="DR976" s="67" t="e">
        <f aca="false">DO$1*DO$6*NORMSDIST(DO$1*((LN(DO$6/DO$2)+(DO$5+(DS976^2)/2)*DO$4)/(DS976*SQRT(DO$4))))-DO$1*DO$2*EXP(-DO$5*DO$4)*NORMSDIST(DO$1*((LN(DO$6/DO$2)+(DO$5+(DS976^2)/2)*DO$4)/(DS976*SQRT(DO$4))-DS976*SQRT(DO$4)))</f>
        <v>#VALUE!</v>
      </c>
      <c r="DS976" s="68" t="n">
        <f aca="false">DS975+DS$8/DS$9</f>
        <v>0.296499999999984</v>
      </c>
      <c r="DT976" s="67" t="e">
        <f aca="false">DO$1*DO$6*NORMSDIST(DO$1*((LN(DO$6/DO$2)+(DO$5+(DU976^2)/2)*DO$4)/(DU976*SQRT(DO$4))))-DO$1*DO$2*EXP(-DO$5*DO$4)*NORMSDIST(DO$1*((LN(DO$6/DO$2)+(DO$5+(DU976^2)/2)*DO$4)/(DU976*SQRT(DO$4))-DU976*SQRT(DO$4)))</f>
        <v>#VALUE!</v>
      </c>
      <c r="DU976" s="68" t="n">
        <f aca="false">DU975+DU$8/DU$9</f>
        <v>0.396499999999973</v>
      </c>
      <c r="DV976" s="67" t="e">
        <f aca="false">DO$1*DO$6*NORMSDIST(DO$1*((LN(DO$6/DO$2)+(DO$5+(DW976^2)/2)*DO$4)/(DW976*SQRT(DO$4))))-DO$1*DO$2*EXP(-DO$5*DO$4)*NORMSDIST(DO$1*((LN(DO$6/DO$2)+(DO$5+(DW976^2)/2)*DO$4)/(DW976*SQRT(DO$4))-DW976*SQRT(DO$4)))</f>
        <v>#VALUE!</v>
      </c>
      <c r="DW976" s="68" t="n">
        <f aca="false">DW975+DW$8/DW$9</f>
        <v>0.592999999999951</v>
      </c>
      <c r="DX976" s="67" t="e">
        <f aca="false">DO$1*DO$6*NORMSDIST(DO$1*((LN(DO$6/DO$2)+(DO$5+(DY976^2)/2)*DO$4)/(DY976*SQRT(DO$4))))-DO$1*DO$2*EXP(-DO$5*DO$4)*NORMSDIST(DO$1*((LN(DO$6/DO$2)+(DO$5+(DY976^2)/2)*DO$4)/(DY976*SQRT(DO$4))-DY976*SQRT(DO$4)))</f>
        <v>#VALUE!</v>
      </c>
      <c r="DY976" s="68" t="n">
        <f aca="false">DY975+DY$8/DY$9</f>
        <v>1.0824999999999</v>
      </c>
      <c r="DZ976" s="67" t="e">
        <f aca="false">DO$1*DO$6*NORMSDIST(DO$1*((LN(DO$6/DO$2)+(DO$5+(EA976^2)/2)*DO$4)/(EA976*SQRT(DO$4))))-DO$1*DO$2*EXP(-DO$5*DO$4)*NORMSDIST(DO$1*((LN(DO$6/DO$2)+(DO$5+(EA976^2)/2)*DO$4)/(EA976*SQRT(DO$4))-EA976*SQRT(DO$4)))</f>
        <v>#VALUE!</v>
      </c>
      <c r="EA976" s="68" t="n">
        <f aca="false">EA975+EA$8/EA$9</f>
        <v>2.06499999999979</v>
      </c>
      <c r="EB976" s="3"/>
      <c r="EC976" s="3"/>
      <c r="ED976" s="3"/>
      <c r="EE976" s="3"/>
      <c r="EF976" s="3"/>
      <c r="EG976" s="3"/>
      <c r="EH976" s="67" t="e">
        <f aca="false">EI$1*EI$6*NORMSDIST(EI$1*((LN(EI$6/EI$2)+(EI$5+(EI976^2)/2)*EI$4)/(EI976*SQRT(EI$4))))-EI$1*EI$2*EXP(-EI$5*EI$4)*NORMSDIST(EI$1*((LN(EI$6/EI$2)+(EI$5+(EI976^2)/2)*EI$4)/(EI976*SQRT(EI$4))-EI976*SQRT(EI$4)))</f>
        <v>#VALUE!</v>
      </c>
      <c r="EI976" s="68" t="n">
        <f aca="false">EI975+EI$8/EI$9</f>
        <v>0.0965000000000017</v>
      </c>
      <c r="EJ976" s="67" t="e">
        <f aca="false">EI$1*EI$6*NORMSDIST(EI$1*((LN(EI$6/EI$2)+(EI$5+(EK976^2)/2)*EI$4)/(EK976*SQRT(EI$4))))-EI$1*EI$2*EXP(-EI$5*EI$4)*NORMSDIST(EI$1*((LN(EI$6/EI$2)+(EI$5+(EK976^2)/2)*EI$4)/(EK976*SQRT(EI$4))-EK976*SQRT(EI$4)))</f>
        <v>#VALUE!</v>
      </c>
      <c r="EK976" s="68" t="n">
        <f aca="false">EK975+EK$8/EK$9</f>
        <v>0.196499999999995</v>
      </c>
      <c r="EL976" s="67" t="e">
        <f aca="false">EI$1*EI$6*NORMSDIST(EI$1*((LN(EI$6/EI$2)+(EI$5+(EM976^2)/2)*EI$4)/(EM976*SQRT(EI$4))))-EI$1*EI$2*EXP(-EI$5*EI$4)*NORMSDIST(EI$1*((LN(EI$6/EI$2)+(EI$5+(EM976^2)/2)*EI$4)/(EM976*SQRT(EI$4))-EM976*SQRT(EI$4)))</f>
        <v>#VALUE!</v>
      </c>
      <c r="EM976" s="68" t="n">
        <f aca="false">EM975+EM$8/EM$9</f>
        <v>0.296499999999984</v>
      </c>
      <c r="EN976" s="67" t="e">
        <f aca="false">EI$1*EI$6*NORMSDIST(EI$1*((LN(EI$6/EI$2)+(EI$5+(EO976^2)/2)*EI$4)/(EO976*SQRT(EI$4))))-EI$1*EI$2*EXP(-EI$5*EI$4)*NORMSDIST(EI$1*((LN(EI$6/EI$2)+(EI$5+(EO976^2)/2)*EI$4)/(EO976*SQRT(EI$4))-EO976*SQRT(EI$4)))</f>
        <v>#VALUE!</v>
      </c>
      <c r="EO976" s="68" t="n">
        <f aca="false">EO975+EO$8/EO$9</f>
        <v>0.396499999999973</v>
      </c>
      <c r="EP976" s="67" t="e">
        <f aca="false">EI$1*EI$6*NORMSDIST(EI$1*((LN(EI$6/EI$2)+(EI$5+(EQ976^2)/2)*EI$4)/(EQ976*SQRT(EI$4))))-EI$1*EI$2*EXP(-EI$5*EI$4)*NORMSDIST(EI$1*((LN(EI$6/EI$2)+(EI$5+(EQ976^2)/2)*EI$4)/(EQ976*SQRT(EI$4))-EQ976*SQRT(EI$4)))</f>
        <v>#VALUE!</v>
      </c>
      <c r="EQ976" s="68" t="n">
        <f aca="false">EQ975+EQ$8/EQ$9</f>
        <v>0.592999999999951</v>
      </c>
      <c r="ER976" s="67" t="e">
        <f aca="false">EI$1*EI$6*NORMSDIST(EI$1*((LN(EI$6/EI$2)+(EI$5+(ES976^2)/2)*EI$4)/(ES976*SQRT(EI$4))))-EI$1*EI$2*EXP(-EI$5*EI$4)*NORMSDIST(EI$1*((LN(EI$6/EI$2)+(EI$5+(ES976^2)/2)*EI$4)/(ES976*SQRT(EI$4))-ES976*SQRT(EI$4)))</f>
        <v>#VALUE!</v>
      </c>
      <c r="ES976" s="68" t="n">
        <f aca="false">ES975+ES$8/ES$9</f>
        <v>1.0824999999999</v>
      </c>
      <c r="ET976" s="67" t="e">
        <f aca="false">EI$1*EI$6*NORMSDIST(EI$1*((LN(EI$6/EI$2)+(EI$5+(EU976^2)/2)*EI$4)/(EU976*SQRT(EI$4))))-EI$1*EI$2*EXP(-EI$5*EI$4)*NORMSDIST(EI$1*((LN(EI$6/EI$2)+(EI$5+(EU976^2)/2)*EI$4)/(EU976*SQRT(EI$4))-EU976*SQRT(EI$4)))</f>
        <v>#VALUE!</v>
      </c>
      <c r="EU976" s="68" t="n">
        <f aca="false">EU975+EU$8/EU$9</f>
        <v>2.06499999999979</v>
      </c>
      <c r="EV976" s="3"/>
      <c r="EW976" s="3"/>
      <c r="EX976" s="3"/>
      <c r="EY976" s="3"/>
      <c r="EZ976" s="3"/>
      <c r="FA976" s="3"/>
      <c r="FB976" s="67" t="e">
        <f aca="false">FC$1*FC$6*NORMSDIST(FC$1*((LN(FC$6/FC$2)+(FC$5+(FC976^2)/2)*FC$4)/(FC976*SQRT(FC$4))))-FC$1*FC$2*EXP(-FC$5*FC$4)*NORMSDIST(FC$1*((LN(FC$6/FC$2)+(FC$5+(FC976^2)/2)*FC$4)/(FC976*SQRT(FC$4))-FC976*SQRT(FC$4)))</f>
        <v>#VALUE!</v>
      </c>
      <c r="FC976" s="68" t="n">
        <f aca="false">FC975+FC$8/FC$9</f>
        <v>0.0965000000000017</v>
      </c>
      <c r="FD976" s="67" t="e">
        <f aca="false">FC$1*FC$6*NORMSDIST(FC$1*((LN(FC$6/FC$2)+(FC$5+(FE976^2)/2)*FC$4)/(FE976*SQRT(FC$4))))-FC$1*FC$2*EXP(-FC$5*FC$4)*NORMSDIST(FC$1*((LN(FC$6/FC$2)+(FC$5+(FE976^2)/2)*FC$4)/(FE976*SQRT(FC$4))-FE976*SQRT(FC$4)))</f>
        <v>#VALUE!</v>
      </c>
      <c r="FE976" s="68" t="n">
        <f aca="false">FE975+FE$8/FE$9</f>
        <v>0.196499999999995</v>
      </c>
      <c r="FF976" s="67" t="e">
        <f aca="false">FC$1*FC$6*NORMSDIST(FC$1*((LN(FC$6/FC$2)+(FC$5+(FG976^2)/2)*FC$4)/(FG976*SQRT(FC$4))))-FC$1*FC$2*EXP(-FC$5*FC$4)*NORMSDIST(FC$1*((LN(FC$6/FC$2)+(FC$5+(FG976^2)/2)*FC$4)/(FG976*SQRT(FC$4))-FG976*SQRT(FC$4)))</f>
        <v>#VALUE!</v>
      </c>
      <c r="FG976" s="68" t="n">
        <f aca="false">FG975+FG$8/FG$9</f>
        <v>0.296499999999984</v>
      </c>
      <c r="FH976" s="67" t="e">
        <f aca="false">FC$1*FC$6*NORMSDIST(FC$1*((LN(FC$6/FC$2)+(FC$5+(FI976^2)/2)*FC$4)/(FI976*SQRT(FC$4))))-FC$1*FC$2*EXP(-FC$5*FC$4)*NORMSDIST(FC$1*((LN(FC$6/FC$2)+(FC$5+(FI976^2)/2)*FC$4)/(FI976*SQRT(FC$4))-FI976*SQRT(FC$4)))</f>
        <v>#VALUE!</v>
      </c>
      <c r="FI976" s="68" t="n">
        <f aca="false">FI975+FI$8/FI$9</f>
        <v>0.396499999999973</v>
      </c>
      <c r="FJ976" s="67" t="e">
        <f aca="false">FC$1*FC$6*NORMSDIST(FC$1*((LN(FC$6/FC$2)+(FC$5+(FK976^2)/2)*FC$4)/(FK976*SQRT(FC$4))))-FC$1*FC$2*EXP(-FC$5*FC$4)*NORMSDIST(FC$1*((LN(FC$6/FC$2)+(FC$5+(FK976^2)/2)*FC$4)/(FK976*SQRT(FC$4))-FK976*SQRT(FC$4)))</f>
        <v>#VALUE!</v>
      </c>
      <c r="FK976" s="68" t="n">
        <f aca="false">FK975+FK$8/FK$9</f>
        <v>0.592999999999951</v>
      </c>
      <c r="FL976" s="67" t="e">
        <f aca="false">FC$1*FC$6*NORMSDIST(FC$1*((LN(FC$6/FC$2)+(FC$5+(FM976^2)/2)*FC$4)/(FM976*SQRT(FC$4))))-FC$1*FC$2*EXP(-FC$5*FC$4)*NORMSDIST(FC$1*((LN(FC$6/FC$2)+(FC$5+(FM976^2)/2)*FC$4)/(FM976*SQRT(FC$4))-FM976*SQRT(FC$4)))</f>
        <v>#VALUE!</v>
      </c>
      <c r="FM976" s="68" t="n">
        <f aca="false">FM975+FM$8/FM$9</f>
        <v>1.0824999999999</v>
      </c>
      <c r="FN976" s="67" t="e">
        <f aca="false">FC$1*FC$6*NORMSDIST(FC$1*((LN(FC$6/FC$2)+(FC$5+(FO976^2)/2)*FC$4)/(FO976*SQRT(FC$4))))-FC$1*FC$2*EXP(-FC$5*FC$4)*NORMSDIST(FC$1*((LN(FC$6/FC$2)+(FC$5+(FO976^2)/2)*FC$4)/(FO976*SQRT(FC$4))-FO976*SQRT(FC$4)))</f>
        <v>#VALUE!</v>
      </c>
      <c r="FO976" s="68" t="n">
        <f aca="false">FO975+FO$8/FO$9</f>
        <v>2.06499999999979</v>
      </c>
      <c r="FP976" s="2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</row>
    <row r="977" s="1" customFormat="true" ht="13.5" hidden="false" customHeight="true" outlineLevel="0" collapsed="false">
      <c r="Q977" s="2"/>
      <c r="R977" s="67" t="e">
        <f aca="false">S$1*S$6*NORMSDIST(S$1*((LN(S$6/S$2)+(S$5+(S977^2)/2)*S$4)/(S977*SQRT(S$4))))-S$1*S$2*EXP(-S$5*S$4)*NORMSDIST(S$1*((LN(S$6/S$2)+(S$5+(S977^2)/2)*S$4)/(S977*SQRT(S$4))-S977*SQRT(S$4)))</f>
        <v>#VALUE!</v>
      </c>
      <c r="S977" s="68" t="n">
        <f aca="false">S976+S$8/S$9</f>
        <v>0.0966000000000017</v>
      </c>
      <c r="T977" s="67" t="e">
        <f aca="false">S$1*S$6*NORMSDIST(S$1*((LN(S$6/S$2)+(S$5+(U977^2)/2)*S$4)/(U977*SQRT(S$4))))-S$1*S$2*EXP(-S$5*S$4)*NORMSDIST(S$1*((LN(S$6/S$2)+(S$5+(U977^2)/2)*S$4)/(U977*SQRT(S$4))-U977*SQRT(S$4)))</f>
        <v>#VALUE!</v>
      </c>
      <c r="U977" s="68" t="n">
        <f aca="false">U976+U$8/U$9</f>
        <v>0.196599999999995</v>
      </c>
      <c r="V977" s="67" t="e">
        <f aca="false">S$1*S$6*NORMSDIST(S$1*((LN(S$6/S$2)+(S$5+(W977^2)/2)*S$4)/(W977*SQRT(S$4))))-S$1*S$2*EXP(-S$5*S$4)*NORMSDIST(S$1*((LN(S$6/S$2)+(S$5+(W977^2)/2)*S$4)/(W977*SQRT(S$4))-W977*SQRT(S$4)))</f>
        <v>#VALUE!</v>
      </c>
      <c r="W977" s="68" t="n">
        <f aca="false">W976+W$8/W$9</f>
        <v>0.296599999999984</v>
      </c>
      <c r="X977" s="67" t="e">
        <f aca="false">S$1*S$6*NORMSDIST(S$1*((LN(S$6/S$2)+(S$5+(Y977^2)/2)*S$4)/(Y977*SQRT(S$4))))-S$1*S$2*EXP(-S$5*S$4)*NORMSDIST(S$1*((LN(S$6/S$2)+(S$5+(Y977^2)/2)*S$4)/(Y977*SQRT(S$4))-Y977*SQRT(S$4)))</f>
        <v>#VALUE!</v>
      </c>
      <c r="Y977" s="68" t="n">
        <f aca="false">Y976+Y$8/Y$9</f>
        <v>0.396599999999973</v>
      </c>
      <c r="Z977" s="67" t="e">
        <f aca="false">S$1*S$6*NORMSDIST(S$1*((LN(S$6/S$2)+(S$5+(AA977^2)/2)*S$4)/(AA977*SQRT(S$4))))-S$1*S$2*EXP(-S$5*S$4)*NORMSDIST(S$1*((LN(S$6/S$2)+(S$5+(AA977^2)/2)*S$4)/(AA977*SQRT(S$4))-AA977*SQRT(S$4)))</f>
        <v>#VALUE!</v>
      </c>
      <c r="AA977" s="68" t="n">
        <f aca="false">AA976+AA$8/AA$9</f>
        <v>0.593199999999951</v>
      </c>
      <c r="AB977" s="67" t="e">
        <f aca="false">S$1*S$6*NORMSDIST(S$1*((LN(S$6/S$2)+(S$5+(AC977^2)/2)*S$4)/(AC977*SQRT(S$4))))-S$1*S$2*EXP(-S$5*S$4)*NORMSDIST(S$1*((LN(S$6/S$2)+(S$5+(AC977^2)/2)*S$4)/(AC977*SQRT(S$4))-AC977*SQRT(S$4)))</f>
        <v>#VALUE!</v>
      </c>
      <c r="AC977" s="68" t="n">
        <f aca="false">AC976+AC$8/AC$9</f>
        <v>1.0829999999999</v>
      </c>
      <c r="AD977" s="67" t="e">
        <f aca="false">S$1*S$6*NORMSDIST(S$1*((LN(S$6/S$2)+(S$5+(AE977^2)/2)*S$4)/(AE977*SQRT(S$4))))-S$1*S$2*EXP(-S$5*S$4)*NORMSDIST(S$1*((LN(S$6/S$2)+(S$5+(AE977^2)/2)*S$4)/(AE977*SQRT(S$4))-AE977*SQRT(S$4)))</f>
        <v>#VALUE!</v>
      </c>
      <c r="AE977" s="68" t="n">
        <f aca="false">AE976+AE$8/AE$9</f>
        <v>2.06599999999979</v>
      </c>
      <c r="AF977" s="3"/>
      <c r="AG977" s="3"/>
      <c r="AH977" s="3"/>
      <c r="AI977" s="3"/>
      <c r="AJ977" s="3"/>
      <c r="AK977" s="3"/>
      <c r="AL977" s="67" t="e">
        <f aca="false">AM$1*AM$6*NORMSDIST(AM$1*((LN(AM$6/AM$2)+(AM$5+(AM977^2)/2)*AM$4)/(AM977*SQRT(AM$4))))-AM$1*AM$2*EXP(-AM$5*AM$4)*NORMSDIST(AM$1*((LN(AM$6/AM$2)+(AM$5+(AM977^2)/2)*AM$4)/(AM977*SQRT(AM$4))-AM977*SQRT(AM$4)))</f>
        <v>#VALUE!</v>
      </c>
      <c r="AM977" s="68" t="n">
        <f aca="false">AM976+AM$8/AM$9</f>
        <v>0.0966000000000017</v>
      </c>
      <c r="AN977" s="67" t="e">
        <f aca="false">AM$1*AM$6*NORMSDIST(AM$1*((LN(AM$6/AM$2)+(AM$5+(AO977^2)/2)*AM$4)/(AO977*SQRT(AM$4))))-AM$1*AM$2*EXP(-AM$5*AM$4)*NORMSDIST(AM$1*((LN(AM$6/AM$2)+(AM$5+(AO977^2)/2)*AM$4)/(AO977*SQRT(AM$4))-AO977*SQRT(AM$4)))</f>
        <v>#VALUE!</v>
      </c>
      <c r="AO977" s="68" t="n">
        <f aca="false">AO976+AO$8/AO$9</f>
        <v>0.196599999999995</v>
      </c>
      <c r="AP977" s="67" t="e">
        <f aca="false">AM$1*AM$6*NORMSDIST(AM$1*((LN(AM$6/AM$2)+(AM$5+(AQ977^2)/2)*AM$4)/(AQ977*SQRT(AM$4))))-AM$1*AM$2*EXP(-AM$5*AM$4)*NORMSDIST(AM$1*((LN(AM$6/AM$2)+(AM$5+(AQ977^2)/2)*AM$4)/(AQ977*SQRT(AM$4))-AQ977*SQRT(AM$4)))</f>
        <v>#VALUE!</v>
      </c>
      <c r="AQ977" s="68" t="n">
        <f aca="false">AQ976+AQ$8/AQ$9</f>
        <v>0.296599999999984</v>
      </c>
      <c r="AR977" s="67" t="e">
        <f aca="false">AM$1*AM$6*NORMSDIST(AM$1*((LN(AM$6/AM$2)+(AM$5+(AS977^2)/2)*AM$4)/(AS977*SQRT(AM$4))))-AM$1*AM$2*EXP(-AM$5*AM$4)*NORMSDIST(AM$1*((LN(AM$6/AM$2)+(AM$5+(AS977^2)/2)*AM$4)/(AS977*SQRT(AM$4))-AS977*SQRT(AM$4)))</f>
        <v>#VALUE!</v>
      </c>
      <c r="AS977" s="68" t="n">
        <f aca="false">AS976+AS$8/AS$9</f>
        <v>0.396599999999973</v>
      </c>
      <c r="AT977" s="67" t="e">
        <f aca="false">AM$1*AM$6*NORMSDIST(AM$1*((LN(AM$6/AM$2)+(AM$5+(AU977^2)/2)*AM$4)/(AU977*SQRT(AM$4))))-AM$1*AM$2*EXP(-AM$5*AM$4)*NORMSDIST(AM$1*((LN(AM$6/AM$2)+(AM$5+(AU977^2)/2)*AM$4)/(AU977*SQRT(AM$4))-AU977*SQRT(AM$4)))</f>
        <v>#VALUE!</v>
      </c>
      <c r="AU977" s="68" t="n">
        <f aca="false">AU976+AU$8/AU$9</f>
        <v>0.593199999999951</v>
      </c>
      <c r="AV977" s="67" t="e">
        <f aca="false">AM$1*AM$6*NORMSDIST(AM$1*((LN(AM$6/AM$2)+(AM$5+(AW977^2)/2)*AM$4)/(AW977*SQRT(AM$4))))-AM$1*AM$2*EXP(-AM$5*AM$4)*NORMSDIST(AM$1*((LN(AM$6/AM$2)+(AM$5+(AW977^2)/2)*AM$4)/(AW977*SQRT(AM$4))-AW977*SQRT(AM$4)))</f>
        <v>#VALUE!</v>
      </c>
      <c r="AW977" s="68" t="n">
        <f aca="false">AW976+AW$8/AW$9</f>
        <v>1.0829999999999</v>
      </c>
      <c r="AX977" s="67" t="e">
        <f aca="false">AM$1*AM$6*NORMSDIST(AM$1*((LN(AM$6/AM$2)+(AM$5+(AY977^2)/2)*AM$4)/(AY977*SQRT(AM$4))))-AM$1*AM$2*EXP(-AM$5*AM$4)*NORMSDIST(AM$1*((LN(AM$6/AM$2)+(AM$5+(AY977^2)/2)*AM$4)/(AY977*SQRT(AM$4))-AY977*SQRT(AM$4)))</f>
        <v>#VALUE!</v>
      </c>
      <c r="AY977" s="68" t="n">
        <f aca="false">AY976+AY$8/AY$9</f>
        <v>2.06599999999979</v>
      </c>
      <c r="AZ977" s="3"/>
      <c r="BA977" s="3"/>
      <c r="BB977" s="3"/>
      <c r="BC977" s="3"/>
      <c r="BD977" s="3"/>
      <c r="BE977" s="3"/>
      <c r="BF977" s="67" t="e">
        <f aca="false">BG$1*BG$6*NORMSDIST(BG$1*((LN(BG$6/BG$2)+(BG$5+(BG977^2)/2)*BG$4)/(BG977*SQRT(BG$4))))-BG$1*BG$2*EXP(-BG$5*BG$4)*NORMSDIST(BG$1*((LN(BG$6/BG$2)+(BG$5+(BG977^2)/2)*BG$4)/(BG977*SQRT(BG$4))-BG977*SQRT(BG$4)))</f>
        <v>#VALUE!</v>
      </c>
      <c r="BG977" s="68" t="n">
        <f aca="false">BG976+BG$8/BG$9</f>
        <v>0.0966000000000017</v>
      </c>
      <c r="BH977" s="67" t="e">
        <f aca="false">BG$1*BG$6*NORMSDIST(BG$1*((LN(BG$6/BG$2)+(BG$5+(BI977^2)/2)*BG$4)/(BI977*SQRT(BG$4))))-BG$1*BG$2*EXP(-BG$5*BG$4)*NORMSDIST(BG$1*((LN(BG$6/BG$2)+(BG$5+(BI977^2)/2)*BG$4)/(BI977*SQRT(BG$4))-BI977*SQRT(BG$4)))</f>
        <v>#VALUE!</v>
      </c>
      <c r="BI977" s="68" t="n">
        <f aca="false">BI976+BI$8/BI$9</f>
        <v>0.196599999999995</v>
      </c>
      <c r="BJ977" s="67" t="e">
        <f aca="false">BG$1*BG$6*NORMSDIST(BG$1*((LN(BG$6/BG$2)+(BG$5+(BK977^2)/2)*BG$4)/(BK977*SQRT(BG$4))))-BG$1*BG$2*EXP(-BG$5*BG$4)*NORMSDIST(BG$1*((LN(BG$6/BG$2)+(BG$5+(BK977^2)/2)*BG$4)/(BK977*SQRT(BG$4))-BK977*SQRT(BG$4)))</f>
        <v>#VALUE!</v>
      </c>
      <c r="BK977" s="68" t="n">
        <f aca="false">BK976+BK$8/BK$9</f>
        <v>0.296599999999984</v>
      </c>
      <c r="BL977" s="67" t="e">
        <f aca="false">BG$1*BG$6*NORMSDIST(BG$1*((LN(BG$6/BG$2)+(BG$5+(BM977^2)/2)*BG$4)/(BM977*SQRT(BG$4))))-BG$1*BG$2*EXP(-BG$5*BG$4)*NORMSDIST(BG$1*((LN(BG$6/BG$2)+(BG$5+(BM977^2)/2)*BG$4)/(BM977*SQRT(BG$4))-BM977*SQRT(BG$4)))</f>
        <v>#VALUE!</v>
      </c>
      <c r="BM977" s="68" t="n">
        <f aca="false">BM976+BM$8/BM$9</f>
        <v>0.396599999999973</v>
      </c>
      <c r="BN977" s="67" t="e">
        <f aca="false">BG$1*BG$6*NORMSDIST(BG$1*((LN(BG$6/BG$2)+(BG$5+(BO977^2)/2)*BG$4)/(BO977*SQRT(BG$4))))-BG$1*BG$2*EXP(-BG$5*BG$4)*NORMSDIST(BG$1*((LN(BG$6/BG$2)+(BG$5+(BO977^2)/2)*BG$4)/(BO977*SQRT(BG$4))-BO977*SQRT(BG$4)))</f>
        <v>#VALUE!</v>
      </c>
      <c r="BO977" s="68" t="n">
        <f aca="false">BO976+BO$8/BO$9</f>
        <v>0.593199999999951</v>
      </c>
      <c r="BP977" s="67" t="e">
        <f aca="false">BG$1*BG$6*NORMSDIST(BG$1*((LN(BG$6/BG$2)+(BG$5+(BQ977^2)/2)*BG$4)/(BQ977*SQRT(BG$4))))-BG$1*BG$2*EXP(-BG$5*BG$4)*NORMSDIST(BG$1*((LN(BG$6/BG$2)+(BG$5+(BQ977^2)/2)*BG$4)/(BQ977*SQRT(BG$4))-BQ977*SQRT(BG$4)))</f>
        <v>#VALUE!</v>
      </c>
      <c r="BQ977" s="68" t="n">
        <f aca="false">BQ976+BQ$8/BQ$9</f>
        <v>1.0829999999999</v>
      </c>
      <c r="BR977" s="67" t="e">
        <f aca="false">BG$1*BG$6*NORMSDIST(BG$1*((LN(BG$6/BG$2)+(BG$5+(BS977^2)/2)*BG$4)/(BS977*SQRT(BG$4))))-BG$1*BG$2*EXP(-BG$5*BG$4)*NORMSDIST(BG$1*((LN(BG$6/BG$2)+(BG$5+(BS977^2)/2)*BG$4)/(BS977*SQRT(BG$4))-BS977*SQRT(BG$4)))</f>
        <v>#VALUE!</v>
      </c>
      <c r="BS977" s="68" t="n">
        <f aca="false">BS976+BS$8/BS$9</f>
        <v>2.06599999999979</v>
      </c>
      <c r="BT977" s="3"/>
      <c r="BU977" s="3"/>
      <c r="BV977" s="3"/>
      <c r="BW977" s="3"/>
      <c r="BX977" s="3"/>
      <c r="BY977" s="3"/>
      <c r="BZ977" s="67" t="e">
        <f aca="false">CA$1*CA$6*NORMSDIST(CA$1*((LN(CA$6/CA$2)+(CA$5+(CA977^2)/2)*CA$4)/(CA977*SQRT(CA$4))))-CA$1*CA$2*EXP(-CA$5*CA$4)*NORMSDIST(CA$1*((LN(CA$6/CA$2)+(CA$5+(CA977^2)/2)*CA$4)/(CA977*SQRT(CA$4))-CA977*SQRT(CA$4)))</f>
        <v>#VALUE!</v>
      </c>
      <c r="CA977" s="68" t="n">
        <f aca="false">CA976+CA$8/CA$9</f>
        <v>0.0966000000000017</v>
      </c>
      <c r="CB977" s="67" t="e">
        <f aca="false">CA$1*CA$6*NORMSDIST(CA$1*((LN(CA$6/CA$2)+(CA$5+(CC977^2)/2)*CA$4)/(CC977*SQRT(CA$4))))-CA$1*CA$2*EXP(-CA$5*CA$4)*NORMSDIST(CA$1*((LN(CA$6/CA$2)+(CA$5+(CC977^2)/2)*CA$4)/(CC977*SQRT(CA$4))-CC977*SQRT(CA$4)))</f>
        <v>#VALUE!</v>
      </c>
      <c r="CC977" s="68" t="n">
        <f aca="false">CC976+CC$8/CC$9</f>
        <v>0.196599999999995</v>
      </c>
      <c r="CD977" s="67" t="e">
        <f aca="false">CA$1*CA$6*NORMSDIST(CA$1*((LN(CA$6/CA$2)+(CA$5+(CE977^2)/2)*CA$4)/(CE977*SQRT(CA$4))))-CA$1*CA$2*EXP(-CA$5*CA$4)*NORMSDIST(CA$1*((LN(CA$6/CA$2)+(CA$5+(CE977^2)/2)*CA$4)/(CE977*SQRT(CA$4))-CE977*SQRT(CA$4)))</f>
        <v>#VALUE!</v>
      </c>
      <c r="CE977" s="68" t="n">
        <f aca="false">CE976+CE$8/CE$9</f>
        <v>0.296599999999984</v>
      </c>
      <c r="CF977" s="67" t="e">
        <f aca="false">CA$1*CA$6*NORMSDIST(CA$1*((LN(CA$6/CA$2)+(CA$5+(CG977^2)/2)*CA$4)/(CG977*SQRT(CA$4))))-CA$1*CA$2*EXP(-CA$5*CA$4)*NORMSDIST(CA$1*((LN(CA$6/CA$2)+(CA$5+(CG977^2)/2)*CA$4)/(CG977*SQRT(CA$4))-CG977*SQRT(CA$4)))</f>
        <v>#VALUE!</v>
      </c>
      <c r="CG977" s="68" t="n">
        <f aca="false">CG976+CG$8/CG$9</f>
        <v>0.396599999999973</v>
      </c>
      <c r="CH977" s="67" t="e">
        <f aca="false">CA$1*CA$6*NORMSDIST(CA$1*((LN(CA$6/CA$2)+(CA$5+(CI977^2)/2)*CA$4)/(CI977*SQRT(CA$4))))-CA$1*CA$2*EXP(-CA$5*CA$4)*NORMSDIST(CA$1*((LN(CA$6/CA$2)+(CA$5+(CI977^2)/2)*CA$4)/(CI977*SQRT(CA$4))-CI977*SQRT(CA$4)))</f>
        <v>#VALUE!</v>
      </c>
      <c r="CI977" s="68" t="n">
        <f aca="false">CI976+CI$8/CI$9</f>
        <v>0.593199999999951</v>
      </c>
      <c r="CJ977" s="67" t="e">
        <f aca="false">CA$1*CA$6*NORMSDIST(CA$1*((LN(CA$6/CA$2)+(CA$5+(CK977^2)/2)*CA$4)/(CK977*SQRT(CA$4))))-CA$1*CA$2*EXP(-CA$5*CA$4)*NORMSDIST(CA$1*((LN(CA$6/CA$2)+(CA$5+(CK977^2)/2)*CA$4)/(CK977*SQRT(CA$4))-CK977*SQRT(CA$4)))</f>
        <v>#VALUE!</v>
      </c>
      <c r="CK977" s="68" t="n">
        <f aca="false">CK976+CK$8/CK$9</f>
        <v>1.0829999999999</v>
      </c>
      <c r="CL977" s="67" t="e">
        <f aca="false">CA$1*CA$6*NORMSDIST(CA$1*((LN(CA$6/CA$2)+(CA$5+(CM977^2)/2)*CA$4)/(CM977*SQRT(CA$4))))-CA$1*CA$2*EXP(-CA$5*CA$4)*NORMSDIST(CA$1*((LN(CA$6/CA$2)+(CA$5+(CM977^2)/2)*CA$4)/(CM977*SQRT(CA$4))-CM977*SQRT(CA$4)))</f>
        <v>#VALUE!</v>
      </c>
      <c r="CM977" s="68" t="n">
        <f aca="false">CM976+CM$8/CM$9</f>
        <v>2.06599999999979</v>
      </c>
      <c r="CN977" s="3"/>
      <c r="CO977" s="3"/>
      <c r="CP977" s="3"/>
      <c r="CQ977" s="3"/>
      <c r="CR977" s="3"/>
      <c r="CS977" s="3"/>
      <c r="CT977" s="67" t="e">
        <f aca="false">CU$1*CU$6*NORMSDIST(CU$1*((LN(CU$6/CU$2)+(CU$5+(CU977^2)/2)*CU$4)/(CU977*SQRT(CU$4))))-CU$1*CU$2*EXP(-CU$5*CU$4)*NORMSDIST(CU$1*((LN(CU$6/CU$2)+(CU$5+(CU977^2)/2)*CU$4)/(CU977*SQRT(CU$4))-CU977*SQRT(CU$4)))</f>
        <v>#VALUE!</v>
      </c>
      <c r="CU977" s="68" t="n">
        <f aca="false">CU976+CU$8/CU$9</f>
        <v>0.0966000000000017</v>
      </c>
      <c r="CV977" s="67" t="e">
        <f aca="false">CU$1*CU$6*NORMSDIST(CU$1*((LN(CU$6/CU$2)+(CU$5+(CW977^2)/2)*CU$4)/(CW977*SQRT(CU$4))))-CU$1*CU$2*EXP(-CU$5*CU$4)*NORMSDIST(CU$1*((LN(CU$6/CU$2)+(CU$5+(CW977^2)/2)*CU$4)/(CW977*SQRT(CU$4))-CW977*SQRT(CU$4)))</f>
        <v>#VALUE!</v>
      </c>
      <c r="CW977" s="68" t="n">
        <f aca="false">CW976+CW$8/CW$9</f>
        <v>0.196599999999995</v>
      </c>
      <c r="CX977" s="67" t="e">
        <f aca="false">CU$1*CU$6*NORMSDIST(CU$1*((LN(CU$6/CU$2)+(CU$5+(CY977^2)/2)*CU$4)/(CY977*SQRT(CU$4))))-CU$1*CU$2*EXP(-CU$5*CU$4)*NORMSDIST(CU$1*((LN(CU$6/CU$2)+(CU$5+(CY977^2)/2)*CU$4)/(CY977*SQRT(CU$4))-CY977*SQRT(CU$4)))</f>
        <v>#VALUE!</v>
      </c>
      <c r="CY977" s="68" t="n">
        <f aca="false">CY976+CY$8/CY$9</f>
        <v>0.296599999999984</v>
      </c>
      <c r="CZ977" s="67" t="e">
        <f aca="false">CU$1*CU$6*NORMSDIST(CU$1*((LN(CU$6/CU$2)+(CU$5+(DA977^2)/2)*CU$4)/(DA977*SQRT(CU$4))))-CU$1*CU$2*EXP(-CU$5*CU$4)*NORMSDIST(CU$1*((LN(CU$6/CU$2)+(CU$5+(DA977^2)/2)*CU$4)/(DA977*SQRT(CU$4))-DA977*SQRT(CU$4)))</f>
        <v>#VALUE!</v>
      </c>
      <c r="DA977" s="68" t="n">
        <f aca="false">DA976+DA$8/DA$9</f>
        <v>0.396599999999973</v>
      </c>
      <c r="DB977" s="67" t="e">
        <f aca="false">CU$1*CU$6*NORMSDIST(CU$1*((LN(CU$6/CU$2)+(CU$5+(DC977^2)/2)*CU$4)/(DC977*SQRT(CU$4))))-CU$1*CU$2*EXP(-CU$5*CU$4)*NORMSDIST(CU$1*((LN(CU$6/CU$2)+(CU$5+(DC977^2)/2)*CU$4)/(DC977*SQRT(CU$4))-DC977*SQRT(CU$4)))</f>
        <v>#VALUE!</v>
      </c>
      <c r="DC977" s="68" t="n">
        <f aca="false">DC976+DC$8/DC$9</f>
        <v>0.593199999999951</v>
      </c>
      <c r="DD977" s="67" t="e">
        <f aca="false">CU$1*CU$6*NORMSDIST(CU$1*((LN(CU$6/CU$2)+(CU$5+(DE977^2)/2)*CU$4)/(DE977*SQRT(CU$4))))-CU$1*CU$2*EXP(-CU$5*CU$4)*NORMSDIST(CU$1*((LN(CU$6/CU$2)+(CU$5+(DE977^2)/2)*CU$4)/(DE977*SQRT(CU$4))-DE977*SQRT(CU$4)))</f>
        <v>#VALUE!</v>
      </c>
      <c r="DE977" s="68" t="n">
        <f aca="false">DE976+DE$8/DE$9</f>
        <v>1.0829999999999</v>
      </c>
      <c r="DF977" s="67" t="e">
        <f aca="false">CU$1*CU$6*NORMSDIST(CU$1*((LN(CU$6/CU$2)+(CU$5+(DG977^2)/2)*CU$4)/(DG977*SQRT(CU$4))))-CU$1*CU$2*EXP(-CU$5*CU$4)*NORMSDIST(CU$1*((LN(CU$6/CU$2)+(CU$5+(DG977^2)/2)*CU$4)/(DG977*SQRT(CU$4))-DG977*SQRT(CU$4)))</f>
        <v>#VALUE!</v>
      </c>
      <c r="DG977" s="68" t="n">
        <f aca="false">DG976+DG$8/DG$9</f>
        <v>2.06599999999979</v>
      </c>
      <c r="DH977" s="3"/>
      <c r="DI977" s="3"/>
      <c r="DJ977" s="3"/>
      <c r="DK977" s="3"/>
      <c r="DL977" s="3"/>
      <c r="DM977" s="3"/>
      <c r="DN977" s="67" t="e">
        <f aca="false">DO$1*DO$6*NORMSDIST(DO$1*((LN(DO$6/DO$2)+(DO$5+(DO977^2)/2)*DO$4)/(DO977*SQRT(DO$4))))-DO$1*DO$2*EXP(-DO$5*DO$4)*NORMSDIST(DO$1*((LN(DO$6/DO$2)+(DO$5+(DO977^2)/2)*DO$4)/(DO977*SQRT(DO$4))-DO977*SQRT(DO$4)))</f>
        <v>#VALUE!</v>
      </c>
      <c r="DO977" s="68" t="n">
        <f aca="false">DO976+DO$8/DO$9</f>
        <v>0.0966000000000017</v>
      </c>
      <c r="DP977" s="67" t="e">
        <f aca="false">DO$1*DO$6*NORMSDIST(DO$1*((LN(DO$6/DO$2)+(DO$5+(DQ977^2)/2)*DO$4)/(DQ977*SQRT(DO$4))))-DO$1*DO$2*EXP(-DO$5*DO$4)*NORMSDIST(DO$1*((LN(DO$6/DO$2)+(DO$5+(DQ977^2)/2)*DO$4)/(DQ977*SQRT(DO$4))-DQ977*SQRT(DO$4)))</f>
        <v>#VALUE!</v>
      </c>
      <c r="DQ977" s="68" t="n">
        <f aca="false">DQ976+DQ$8/DQ$9</f>
        <v>0.196599999999995</v>
      </c>
      <c r="DR977" s="67" t="e">
        <f aca="false">DO$1*DO$6*NORMSDIST(DO$1*((LN(DO$6/DO$2)+(DO$5+(DS977^2)/2)*DO$4)/(DS977*SQRT(DO$4))))-DO$1*DO$2*EXP(-DO$5*DO$4)*NORMSDIST(DO$1*((LN(DO$6/DO$2)+(DO$5+(DS977^2)/2)*DO$4)/(DS977*SQRT(DO$4))-DS977*SQRT(DO$4)))</f>
        <v>#VALUE!</v>
      </c>
      <c r="DS977" s="68" t="n">
        <f aca="false">DS976+DS$8/DS$9</f>
        <v>0.296599999999984</v>
      </c>
      <c r="DT977" s="67" t="e">
        <f aca="false">DO$1*DO$6*NORMSDIST(DO$1*((LN(DO$6/DO$2)+(DO$5+(DU977^2)/2)*DO$4)/(DU977*SQRT(DO$4))))-DO$1*DO$2*EXP(-DO$5*DO$4)*NORMSDIST(DO$1*((LN(DO$6/DO$2)+(DO$5+(DU977^2)/2)*DO$4)/(DU977*SQRT(DO$4))-DU977*SQRT(DO$4)))</f>
        <v>#VALUE!</v>
      </c>
      <c r="DU977" s="68" t="n">
        <f aca="false">DU976+DU$8/DU$9</f>
        <v>0.396599999999973</v>
      </c>
      <c r="DV977" s="67" t="e">
        <f aca="false">DO$1*DO$6*NORMSDIST(DO$1*((LN(DO$6/DO$2)+(DO$5+(DW977^2)/2)*DO$4)/(DW977*SQRT(DO$4))))-DO$1*DO$2*EXP(-DO$5*DO$4)*NORMSDIST(DO$1*((LN(DO$6/DO$2)+(DO$5+(DW977^2)/2)*DO$4)/(DW977*SQRT(DO$4))-DW977*SQRT(DO$4)))</f>
        <v>#VALUE!</v>
      </c>
      <c r="DW977" s="68" t="n">
        <f aca="false">DW976+DW$8/DW$9</f>
        <v>0.593199999999951</v>
      </c>
      <c r="DX977" s="67" t="e">
        <f aca="false">DO$1*DO$6*NORMSDIST(DO$1*((LN(DO$6/DO$2)+(DO$5+(DY977^2)/2)*DO$4)/(DY977*SQRT(DO$4))))-DO$1*DO$2*EXP(-DO$5*DO$4)*NORMSDIST(DO$1*((LN(DO$6/DO$2)+(DO$5+(DY977^2)/2)*DO$4)/(DY977*SQRT(DO$4))-DY977*SQRT(DO$4)))</f>
        <v>#VALUE!</v>
      </c>
      <c r="DY977" s="68" t="n">
        <f aca="false">DY976+DY$8/DY$9</f>
        <v>1.0829999999999</v>
      </c>
      <c r="DZ977" s="67" t="e">
        <f aca="false">DO$1*DO$6*NORMSDIST(DO$1*((LN(DO$6/DO$2)+(DO$5+(EA977^2)/2)*DO$4)/(EA977*SQRT(DO$4))))-DO$1*DO$2*EXP(-DO$5*DO$4)*NORMSDIST(DO$1*((LN(DO$6/DO$2)+(DO$5+(EA977^2)/2)*DO$4)/(EA977*SQRT(DO$4))-EA977*SQRT(DO$4)))</f>
        <v>#VALUE!</v>
      </c>
      <c r="EA977" s="68" t="n">
        <f aca="false">EA976+EA$8/EA$9</f>
        <v>2.06599999999979</v>
      </c>
      <c r="EB977" s="3"/>
      <c r="EC977" s="3"/>
      <c r="ED977" s="3"/>
      <c r="EE977" s="3"/>
      <c r="EF977" s="3"/>
      <c r="EG977" s="3"/>
      <c r="EH977" s="67" t="e">
        <f aca="false">EI$1*EI$6*NORMSDIST(EI$1*((LN(EI$6/EI$2)+(EI$5+(EI977^2)/2)*EI$4)/(EI977*SQRT(EI$4))))-EI$1*EI$2*EXP(-EI$5*EI$4)*NORMSDIST(EI$1*((LN(EI$6/EI$2)+(EI$5+(EI977^2)/2)*EI$4)/(EI977*SQRT(EI$4))-EI977*SQRT(EI$4)))</f>
        <v>#VALUE!</v>
      </c>
      <c r="EI977" s="68" t="n">
        <f aca="false">EI976+EI$8/EI$9</f>
        <v>0.0966000000000017</v>
      </c>
      <c r="EJ977" s="67" t="e">
        <f aca="false">EI$1*EI$6*NORMSDIST(EI$1*((LN(EI$6/EI$2)+(EI$5+(EK977^2)/2)*EI$4)/(EK977*SQRT(EI$4))))-EI$1*EI$2*EXP(-EI$5*EI$4)*NORMSDIST(EI$1*((LN(EI$6/EI$2)+(EI$5+(EK977^2)/2)*EI$4)/(EK977*SQRT(EI$4))-EK977*SQRT(EI$4)))</f>
        <v>#VALUE!</v>
      </c>
      <c r="EK977" s="68" t="n">
        <f aca="false">EK976+EK$8/EK$9</f>
        <v>0.196599999999995</v>
      </c>
      <c r="EL977" s="67" t="e">
        <f aca="false">EI$1*EI$6*NORMSDIST(EI$1*((LN(EI$6/EI$2)+(EI$5+(EM977^2)/2)*EI$4)/(EM977*SQRT(EI$4))))-EI$1*EI$2*EXP(-EI$5*EI$4)*NORMSDIST(EI$1*((LN(EI$6/EI$2)+(EI$5+(EM977^2)/2)*EI$4)/(EM977*SQRT(EI$4))-EM977*SQRT(EI$4)))</f>
        <v>#VALUE!</v>
      </c>
      <c r="EM977" s="68" t="n">
        <f aca="false">EM976+EM$8/EM$9</f>
        <v>0.296599999999984</v>
      </c>
      <c r="EN977" s="67" t="e">
        <f aca="false">EI$1*EI$6*NORMSDIST(EI$1*((LN(EI$6/EI$2)+(EI$5+(EO977^2)/2)*EI$4)/(EO977*SQRT(EI$4))))-EI$1*EI$2*EXP(-EI$5*EI$4)*NORMSDIST(EI$1*((LN(EI$6/EI$2)+(EI$5+(EO977^2)/2)*EI$4)/(EO977*SQRT(EI$4))-EO977*SQRT(EI$4)))</f>
        <v>#VALUE!</v>
      </c>
      <c r="EO977" s="68" t="n">
        <f aca="false">EO976+EO$8/EO$9</f>
        <v>0.396599999999973</v>
      </c>
      <c r="EP977" s="67" t="e">
        <f aca="false">EI$1*EI$6*NORMSDIST(EI$1*((LN(EI$6/EI$2)+(EI$5+(EQ977^2)/2)*EI$4)/(EQ977*SQRT(EI$4))))-EI$1*EI$2*EXP(-EI$5*EI$4)*NORMSDIST(EI$1*((LN(EI$6/EI$2)+(EI$5+(EQ977^2)/2)*EI$4)/(EQ977*SQRT(EI$4))-EQ977*SQRT(EI$4)))</f>
        <v>#VALUE!</v>
      </c>
      <c r="EQ977" s="68" t="n">
        <f aca="false">EQ976+EQ$8/EQ$9</f>
        <v>0.593199999999951</v>
      </c>
      <c r="ER977" s="67" t="e">
        <f aca="false">EI$1*EI$6*NORMSDIST(EI$1*((LN(EI$6/EI$2)+(EI$5+(ES977^2)/2)*EI$4)/(ES977*SQRT(EI$4))))-EI$1*EI$2*EXP(-EI$5*EI$4)*NORMSDIST(EI$1*((LN(EI$6/EI$2)+(EI$5+(ES977^2)/2)*EI$4)/(ES977*SQRT(EI$4))-ES977*SQRT(EI$4)))</f>
        <v>#VALUE!</v>
      </c>
      <c r="ES977" s="68" t="n">
        <f aca="false">ES976+ES$8/ES$9</f>
        <v>1.0829999999999</v>
      </c>
      <c r="ET977" s="67" t="e">
        <f aca="false">EI$1*EI$6*NORMSDIST(EI$1*((LN(EI$6/EI$2)+(EI$5+(EU977^2)/2)*EI$4)/(EU977*SQRT(EI$4))))-EI$1*EI$2*EXP(-EI$5*EI$4)*NORMSDIST(EI$1*((LN(EI$6/EI$2)+(EI$5+(EU977^2)/2)*EI$4)/(EU977*SQRT(EI$4))-EU977*SQRT(EI$4)))</f>
        <v>#VALUE!</v>
      </c>
      <c r="EU977" s="68" t="n">
        <f aca="false">EU976+EU$8/EU$9</f>
        <v>2.06599999999979</v>
      </c>
      <c r="EV977" s="3"/>
      <c r="EW977" s="3"/>
      <c r="EX977" s="3"/>
      <c r="EY977" s="3"/>
      <c r="EZ977" s="3"/>
      <c r="FA977" s="3"/>
      <c r="FB977" s="67" t="e">
        <f aca="false">FC$1*FC$6*NORMSDIST(FC$1*((LN(FC$6/FC$2)+(FC$5+(FC977^2)/2)*FC$4)/(FC977*SQRT(FC$4))))-FC$1*FC$2*EXP(-FC$5*FC$4)*NORMSDIST(FC$1*((LN(FC$6/FC$2)+(FC$5+(FC977^2)/2)*FC$4)/(FC977*SQRT(FC$4))-FC977*SQRT(FC$4)))</f>
        <v>#VALUE!</v>
      </c>
      <c r="FC977" s="68" t="n">
        <f aca="false">FC976+FC$8/FC$9</f>
        <v>0.0966000000000017</v>
      </c>
      <c r="FD977" s="67" t="e">
        <f aca="false">FC$1*FC$6*NORMSDIST(FC$1*((LN(FC$6/FC$2)+(FC$5+(FE977^2)/2)*FC$4)/(FE977*SQRT(FC$4))))-FC$1*FC$2*EXP(-FC$5*FC$4)*NORMSDIST(FC$1*((LN(FC$6/FC$2)+(FC$5+(FE977^2)/2)*FC$4)/(FE977*SQRT(FC$4))-FE977*SQRT(FC$4)))</f>
        <v>#VALUE!</v>
      </c>
      <c r="FE977" s="68" t="n">
        <f aca="false">FE976+FE$8/FE$9</f>
        <v>0.196599999999995</v>
      </c>
      <c r="FF977" s="67" t="e">
        <f aca="false">FC$1*FC$6*NORMSDIST(FC$1*((LN(FC$6/FC$2)+(FC$5+(FG977^2)/2)*FC$4)/(FG977*SQRT(FC$4))))-FC$1*FC$2*EXP(-FC$5*FC$4)*NORMSDIST(FC$1*((LN(FC$6/FC$2)+(FC$5+(FG977^2)/2)*FC$4)/(FG977*SQRT(FC$4))-FG977*SQRT(FC$4)))</f>
        <v>#VALUE!</v>
      </c>
      <c r="FG977" s="68" t="n">
        <f aca="false">FG976+FG$8/FG$9</f>
        <v>0.296599999999984</v>
      </c>
      <c r="FH977" s="67" t="e">
        <f aca="false">FC$1*FC$6*NORMSDIST(FC$1*((LN(FC$6/FC$2)+(FC$5+(FI977^2)/2)*FC$4)/(FI977*SQRT(FC$4))))-FC$1*FC$2*EXP(-FC$5*FC$4)*NORMSDIST(FC$1*((LN(FC$6/FC$2)+(FC$5+(FI977^2)/2)*FC$4)/(FI977*SQRT(FC$4))-FI977*SQRT(FC$4)))</f>
        <v>#VALUE!</v>
      </c>
      <c r="FI977" s="68" t="n">
        <f aca="false">FI976+FI$8/FI$9</f>
        <v>0.396599999999973</v>
      </c>
      <c r="FJ977" s="67" t="e">
        <f aca="false">FC$1*FC$6*NORMSDIST(FC$1*((LN(FC$6/FC$2)+(FC$5+(FK977^2)/2)*FC$4)/(FK977*SQRT(FC$4))))-FC$1*FC$2*EXP(-FC$5*FC$4)*NORMSDIST(FC$1*((LN(FC$6/FC$2)+(FC$5+(FK977^2)/2)*FC$4)/(FK977*SQRT(FC$4))-FK977*SQRT(FC$4)))</f>
        <v>#VALUE!</v>
      </c>
      <c r="FK977" s="68" t="n">
        <f aca="false">FK976+FK$8/FK$9</f>
        <v>0.593199999999951</v>
      </c>
      <c r="FL977" s="67" t="e">
        <f aca="false">FC$1*FC$6*NORMSDIST(FC$1*((LN(FC$6/FC$2)+(FC$5+(FM977^2)/2)*FC$4)/(FM977*SQRT(FC$4))))-FC$1*FC$2*EXP(-FC$5*FC$4)*NORMSDIST(FC$1*((LN(FC$6/FC$2)+(FC$5+(FM977^2)/2)*FC$4)/(FM977*SQRT(FC$4))-FM977*SQRT(FC$4)))</f>
        <v>#VALUE!</v>
      </c>
      <c r="FM977" s="68" t="n">
        <f aca="false">FM976+FM$8/FM$9</f>
        <v>1.0829999999999</v>
      </c>
      <c r="FN977" s="67" t="e">
        <f aca="false">FC$1*FC$6*NORMSDIST(FC$1*((LN(FC$6/FC$2)+(FC$5+(FO977^2)/2)*FC$4)/(FO977*SQRT(FC$4))))-FC$1*FC$2*EXP(-FC$5*FC$4)*NORMSDIST(FC$1*((LN(FC$6/FC$2)+(FC$5+(FO977^2)/2)*FC$4)/(FO977*SQRT(FC$4))-FO977*SQRT(FC$4)))</f>
        <v>#VALUE!</v>
      </c>
      <c r="FO977" s="68" t="n">
        <f aca="false">FO976+FO$8/FO$9</f>
        <v>2.06599999999979</v>
      </c>
      <c r="FP977" s="2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</row>
    <row r="978" s="1" customFormat="true" ht="13.5" hidden="false" customHeight="true" outlineLevel="0" collapsed="false">
      <c r="Q978" s="2"/>
      <c r="R978" s="67" t="e">
        <f aca="false">S$1*S$6*NORMSDIST(S$1*((LN(S$6/S$2)+(S$5+(S978^2)/2)*S$4)/(S978*SQRT(S$4))))-S$1*S$2*EXP(-S$5*S$4)*NORMSDIST(S$1*((LN(S$6/S$2)+(S$5+(S978^2)/2)*S$4)/(S978*SQRT(S$4))-S978*SQRT(S$4)))</f>
        <v>#VALUE!</v>
      </c>
      <c r="S978" s="68" t="n">
        <f aca="false">S977+S$8/S$9</f>
        <v>0.0967000000000017</v>
      </c>
      <c r="T978" s="67" t="e">
        <f aca="false">S$1*S$6*NORMSDIST(S$1*((LN(S$6/S$2)+(S$5+(U978^2)/2)*S$4)/(U978*SQRT(S$4))))-S$1*S$2*EXP(-S$5*S$4)*NORMSDIST(S$1*((LN(S$6/S$2)+(S$5+(U978^2)/2)*S$4)/(U978*SQRT(S$4))-U978*SQRT(S$4)))</f>
        <v>#VALUE!</v>
      </c>
      <c r="U978" s="68" t="n">
        <f aca="false">U977+U$8/U$9</f>
        <v>0.196699999999995</v>
      </c>
      <c r="V978" s="67" t="e">
        <f aca="false">S$1*S$6*NORMSDIST(S$1*((LN(S$6/S$2)+(S$5+(W978^2)/2)*S$4)/(W978*SQRT(S$4))))-S$1*S$2*EXP(-S$5*S$4)*NORMSDIST(S$1*((LN(S$6/S$2)+(S$5+(W978^2)/2)*S$4)/(W978*SQRT(S$4))-W978*SQRT(S$4)))</f>
        <v>#VALUE!</v>
      </c>
      <c r="W978" s="68" t="n">
        <f aca="false">W977+W$8/W$9</f>
        <v>0.296699999999984</v>
      </c>
      <c r="X978" s="67" t="e">
        <f aca="false">S$1*S$6*NORMSDIST(S$1*((LN(S$6/S$2)+(S$5+(Y978^2)/2)*S$4)/(Y978*SQRT(S$4))))-S$1*S$2*EXP(-S$5*S$4)*NORMSDIST(S$1*((LN(S$6/S$2)+(S$5+(Y978^2)/2)*S$4)/(Y978*SQRT(S$4))-Y978*SQRT(S$4)))</f>
        <v>#VALUE!</v>
      </c>
      <c r="Y978" s="68" t="n">
        <f aca="false">Y977+Y$8/Y$9</f>
        <v>0.396699999999973</v>
      </c>
      <c r="Z978" s="67" t="e">
        <f aca="false">S$1*S$6*NORMSDIST(S$1*((LN(S$6/S$2)+(S$5+(AA978^2)/2)*S$4)/(AA978*SQRT(S$4))))-S$1*S$2*EXP(-S$5*S$4)*NORMSDIST(S$1*((LN(S$6/S$2)+(S$5+(AA978^2)/2)*S$4)/(AA978*SQRT(S$4))-AA978*SQRT(S$4)))</f>
        <v>#VALUE!</v>
      </c>
      <c r="AA978" s="68" t="n">
        <f aca="false">AA977+AA$8/AA$9</f>
        <v>0.593399999999951</v>
      </c>
      <c r="AB978" s="67" t="e">
        <f aca="false">S$1*S$6*NORMSDIST(S$1*((LN(S$6/S$2)+(S$5+(AC978^2)/2)*S$4)/(AC978*SQRT(S$4))))-S$1*S$2*EXP(-S$5*S$4)*NORMSDIST(S$1*((LN(S$6/S$2)+(S$5+(AC978^2)/2)*S$4)/(AC978*SQRT(S$4))-AC978*SQRT(S$4)))</f>
        <v>#VALUE!</v>
      </c>
      <c r="AC978" s="68" t="n">
        <f aca="false">AC977+AC$8/AC$9</f>
        <v>1.0834999999999</v>
      </c>
      <c r="AD978" s="67" t="e">
        <f aca="false">S$1*S$6*NORMSDIST(S$1*((LN(S$6/S$2)+(S$5+(AE978^2)/2)*S$4)/(AE978*SQRT(S$4))))-S$1*S$2*EXP(-S$5*S$4)*NORMSDIST(S$1*((LN(S$6/S$2)+(S$5+(AE978^2)/2)*S$4)/(AE978*SQRT(S$4))-AE978*SQRT(S$4)))</f>
        <v>#VALUE!</v>
      </c>
      <c r="AE978" s="68" t="n">
        <f aca="false">AE977+AE$8/AE$9</f>
        <v>2.06699999999979</v>
      </c>
      <c r="AF978" s="3"/>
      <c r="AG978" s="3"/>
      <c r="AH978" s="3"/>
      <c r="AI978" s="3"/>
      <c r="AJ978" s="3"/>
      <c r="AK978" s="3"/>
      <c r="AL978" s="67" t="e">
        <f aca="false">AM$1*AM$6*NORMSDIST(AM$1*((LN(AM$6/AM$2)+(AM$5+(AM978^2)/2)*AM$4)/(AM978*SQRT(AM$4))))-AM$1*AM$2*EXP(-AM$5*AM$4)*NORMSDIST(AM$1*((LN(AM$6/AM$2)+(AM$5+(AM978^2)/2)*AM$4)/(AM978*SQRT(AM$4))-AM978*SQRT(AM$4)))</f>
        <v>#VALUE!</v>
      </c>
      <c r="AM978" s="68" t="n">
        <f aca="false">AM977+AM$8/AM$9</f>
        <v>0.0967000000000017</v>
      </c>
      <c r="AN978" s="67" t="e">
        <f aca="false">AM$1*AM$6*NORMSDIST(AM$1*((LN(AM$6/AM$2)+(AM$5+(AO978^2)/2)*AM$4)/(AO978*SQRT(AM$4))))-AM$1*AM$2*EXP(-AM$5*AM$4)*NORMSDIST(AM$1*((LN(AM$6/AM$2)+(AM$5+(AO978^2)/2)*AM$4)/(AO978*SQRT(AM$4))-AO978*SQRT(AM$4)))</f>
        <v>#VALUE!</v>
      </c>
      <c r="AO978" s="68" t="n">
        <f aca="false">AO977+AO$8/AO$9</f>
        <v>0.196699999999995</v>
      </c>
      <c r="AP978" s="67" t="e">
        <f aca="false">AM$1*AM$6*NORMSDIST(AM$1*((LN(AM$6/AM$2)+(AM$5+(AQ978^2)/2)*AM$4)/(AQ978*SQRT(AM$4))))-AM$1*AM$2*EXP(-AM$5*AM$4)*NORMSDIST(AM$1*((LN(AM$6/AM$2)+(AM$5+(AQ978^2)/2)*AM$4)/(AQ978*SQRT(AM$4))-AQ978*SQRT(AM$4)))</f>
        <v>#VALUE!</v>
      </c>
      <c r="AQ978" s="68" t="n">
        <f aca="false">AQ977+AQ$8/AQ$9</f>
        <v>0.296699999999984</v>
      </c>
      <c r="AR978" s="67" t="e">
        <f aca="false">AM$1*AM$6*NORMSDIST(AM$1*((LN(AM$6/AM$2)+(AM$5+(AS978^2)/2)*AM$4)/(AS978*SQRT(AM$4))))-AM$1*AM$2*EXP(-AM$5*AM$4)*NORMSDIST(AM$1*((LN(AM$6/AM$2)+(AM$5+(AS978^2)/2)*AM$4)/(AS978*SQRT(AM$4))-AS978*SQRT(AM$4)))</f>
        <v>#VALUE!</v>
      </c>
      <c r="AS978" s="68" t="n">
        <f aca="false">AS977+AS$8/AS$9</f>
        <v>0.396699999999973</v>
      </c>
      <c r="AT978" s="67" t="e">
        <f aca="false">AM$1*AM$6*NORMSDIST(AM$1*((LN(AM$6/AM$2)+(AM$5+(AU978^2)/2)*AM$4)/(AU978*SQRT(AM$4))))-AM$1*AM$2*EXP(-AM$5*AM$4)*NORMSDIST(AM$1*((LN(AM$6/AM$2)+(AM$5+(AU978^2)/2)*AM$4)/(AU978*SQRT(AM$4))-AU978*SQRT(AM$4)))</f>
        <v>#VALUE!</v>
      </c>
      <c r="AU978" s="68" t="n">
        <f aca="false">AU977+AU$8/AU$9</f>
        <v>0.593399999999951</v>
      </c>
      <c r="AV978" s="67" t="e">
        <f aca="false">AM$1*AM$6*NORMSDIST(AM$1*((LN(AM$6/AM$2)+(AM$5+(AW978^2)/2)*AM$4)/(AW978*SQRT(AM$4))))-AM$1*AM$2*EXP(-AM$5*AM$4)*NORMSDIST(AM$1*((LN(AM$6/AM$2)+(AM$5+(AW978^2)/2)*AM$4)/(AW978*SQRT(AM$4))-AW978*SQRT(AM$4)))</f>
        <v>#VALUE!</v>
      </c>
      <c r="AW978" s="68" t="n">
        <f aca="false">AW977+AW$8/AW$9</f>
        <v>1.0834999999999</v>
      </c>
      <c r="AX978" s="67" t="e">
        <f aca="false">AM$1*AM$6*NORMSDIST(AM$1*((LN(AM$6/AM$2)+(AM$5+(AY978^2)/2)*AM$4)/(AY978*SQRT(AM$4))))-AM$1*AM$2*EXP(-AM$5*AM$4)*NORMSDIST(AM$1*((LN(AM$6/AM$2)+(AM$5+(AY978^2)/2)*AM$4)/(AY978*SQRT(AM$4))-AY978*SQRT(AM$4)))</f>
        <v>#VALUE!</v>
      </c>
      <c r="AY978" s="68" t="n">
        <f aca="false">AY977+AY$8/AY$9</f>
        <v>2.06699999999979</v>
      </c>
      <c r="AZ978" s="3"/>
      <c r="BA978" s="3"/>
      <c r="BB978" s="3"/>
      <c r="BC978" s="3"/>
      <c r="BD978" s="3"/>
      <c r="BE978" s="3"/>
      <c r="BF978" s="67" t="e">
        <f aca="false">BG$1*BG$6*NORMSDIST(BG$1*((LN(BG$6/BG$2)+(BG$5+(BG978^2)/2)*BG$4)/(BG978*SQRT(BG$4))))-BG$1*BG$2*EXP(-BG$5*BG$4)*NORMSDIST(BG$1*((LN(BG$6/BG$2)+(BG$5+(BG978^2)/2)*BG$4)/(BG978*SQRT(BG$4))-BG978*SQRT(BG$4)))</f>
        <v>#VALUE!</v>
      </c>
      <c r="BG978" s="68" t="n">
        <f aca="false">BG977+BG$8/BG$9</f>
        <v>0.0967000000000017</v>
      </c>
      <c r="BH978" s="67" t="e">
        <f aca="false">BG$1*BG$6*NORMSDIST(BG$1*((LN(BG$6/BG$2)+(BG$5+(BI978^2)/2)*BG$4)/(BI978*SQRT(BG$4))))-BG$1*BG$2*EXP(-BG$5*BG$4)*NORMSDIST(BG$1*((LN(BG$6/BG$2)+(BG$5+(BI978^2)/2)*BG$4)/(BI978*SQRT(BG$4))-BI978*SQRT(BG$4)))</f>
        <v>#VALUE!</v>
      </c>
      <c r="BI978" s="68" t="n">
        <f aca="false">BI977+BI$8/BI$9</f>
        <v>0.196699999999995</v>
      </c>
      <c r="BJ978" s="67" t="e">
        <f aca="false">BG$1*BG$6*NORMSDIST(BG$1*((LN(BG$6/BG$2)+(BG$5+(BK978^2)/2)*BG$4)/(BK978*SQRT(BG$4))))-BG$1*BG$2*EXP(-BG$5*BG$4)*NORMSDIST(BG$1*((LN(BG$6/BG$2)+(BG$5+(BK978^2)/2)*BG$4)/(BK978*SQRT(BG$4))-BK978*SQRT(BG$4)))</f>
        <v>#VALUE!</v>
      </c>
      <c r="BK978" s="68" t="n">
        <f aca="false">BK977+BK$8/BK$9</f>
        <v>0.296699999999984</v>
      </c>
      <c r="BL978" s="67" t="e">
        <f aca="false">BG$1*BG$6*NORMSDIST(BG$1*((LN(BG$6/BG$2)+(BG$5+(BM978^2)/2)*BG$4)/(BM978*SQRT(BG$4))))-BG$1*BG$2*EXP(-BG$5*BG$4)*NORMSDIST(BG$1*((LN(BG$6/BG$2)+(BG$5+(BM978^2)/2)*BG$4)/(BM978*SQRT(BG$4))-BM978*SQRT(BG$4)))</f>
        <v>#VALUE!</v>
      </c>
      <c r="BM978" s="68" t="n">
        <f aca="false">BM977+BM$8/BM$9</f>
        <v>0.396699999999973</v>
      </c>
      <c r="BN978" s="67" t="e">
        <f aca="false">BG$1*BG$6*NORMSDIST(BG$1*((LN(BG$6/BG$2)+(BG$5+(BO978^2)/2)*BG$4)/(BO978*SQRT(BG$4))))-BG$1*BG$2*EXP(-BG$5*BG$4)*NORMSDIST(BG$1*((LN(BG$6/BG$2)+(BG$5+(BO978^2)/2)*BG$4)/(BO978*SQRT(BG$4))-BO978*SQRT(BG$4)))</f>
        <v>#VALUE!</v>
      </c>
      <c r="BO978" s="68" t="n">
        <f aca="false">BO977+BO$8/BO$9</f>
        <v>0.593399999999951</v>
      </c>
      <c r="BP978" s="67" t="e">
        <f aca="false">BG$1*BG$6*NORMSDIST(BG$1*((LN(BG$6/BG$2)+(BG$5+(BQ978^2)/2)*BG$4)/(BQ978*SQRT(BG$4))))-BG$1*BG$2*EXP(-BG$5*BG$4)*NORMSDIST(BG$1*((LN(BG$6/BG$2)+(BG$5+(BQ978^2)/2)*BG$4)/(BQ978*SQRT(BG$4))-BQ978*SQRT(BG$4)))</f>
        <v>#VALUE!</v>
      </c>
      <c r="BQ978" s="68" t="n">
        <f aca="false">BQ977+BQ$8/BQ$9</f>
        <v>1.0834999999999</v>
      </c>
      <c r="BR978" s="67" t="e">
        <f aca="false">BG$1*BG$6*NORMSDIST(BG$1*((LN(BG$6/BG$2)+(BG$5+(BS978^2)/2)*BG$4)/(BS978*SQRT(BG$4))))-BG$1*BG$2*EXP(-BG$5*BG$4)*NORMSDIST(BG$1*((LN(BG$6/BG$2)+(BG$5+(BS978^2)/2)*BG$4)/(BS978*SQRT(BG$4))-BS978*SQRT(BG$4)))</f>
        <v>#VALUE!</v>
      </c>
      <c r="BS978" s="68" t="n">
        <f aca="false">BS977+BS$8/BS$9</f>
        <v>2.06699999999979</v>
      </c>
      <c r="BT978" s="3"/>
      <c r="BU978" s="3"/>
      <c r="BV978" s="3"/>
      <c r="BW978" s="3"/>
      <c r="BX978" s="3"/>
      <c r="BY978" s="3"/>
      <c r="BZ978" s="67" t="e">
        <f aca="false">CA$1*CA$6*NORMSDIST(CA$1*((LN(CA$6/CA$2)+(CA$5+(CA978^2)/2)*CA$4)/(CA978*SQRT(CA$4))))-CA$1*CA$2*EXP(-CA$5*CA$4)*NORMSDIST(CA$1*((LN(CA$6/CA$2)+(CA$5+(CA978^2)/2)*CA$4)/(CA978*SQRT(CA$4))-CA978*SQRT(CA$4)))</f>
        <v>#VALUE!</v>
      </c>
      <c r="CA978" s="68" t="n">
        <f aca="false">CA977+CA$8/CA$9</f>
        <v>0.0967000000000017</v>
      </c>
      <c r="CB978" s="67" t="e">
        <f aca="false">CA$1*CA$6*NORMSDIST(CA$1*((LN(CA$6/CA$2)+(CA$5+(CC978^2)/2)*CA$4)/(CC978*SQRT(CA$4))))-CA$1*CA$2*EXP(-CA$5*CA$4)*NORMSDIST(CA$1*((LN(CA$6/CA$2)+(CA$5+(CC978^2)/2)*CA$4)/(CC978*SQRT(CA$4))-CC978*SQRT(CA$4)))</f>
        <v>#VALUE!</v>
      </c>
      <c r="CC978" s="68" t="n">
        <f aca="false">CC977+CC$8/CC$9</f>
        <v>0.196699999999995</v>
      </c>
      <c r="CD978" s="67" t="e">
        <f aca="false">CA$1*CA$6*NORMSDIST(CA$1*((LN(CA$6/CA$2)+(CA$5+(CE978^2)/2)*CA$4)/(CE978*SQRT(CA$4))))-CA$1*CA$2*EXP(-CA$5*CA$4)*NORMSDIST(CA$1*((LN(CA$6/CA$2)+(CA$5+(CE978^2)/2)*CA$4)/(CE978*SQRT(CA$4))-CE978*SQRT(CA$4)))</f>
        <v>#VALUE!</v>
      </c>
      <c r="CE978" s="68" t="n">
        <f aca="false">CE977+CE$8/CE$9</f>
        <v>0.296699999999984</v>
      </c>
      <c r="CF978" s="67" t="e">
        <f aca="false">CA$1*CA$6*NORMSDIST(CA$1*((LN(CA$6/CA$2)+(CA$5+(CG978^2)/2)*CA$4)/(CG978*SQRT(CA$4))))-CA$1*CA$2*EXP(-CA$5*CA$4)*NORMSDIST(CA$1*((LN(CA$6/CA$2)+(CA$5+(CG978^2)/2)*CA$4)/(CG978*SQRT(CA$4))-CG978*SQRT(CA$4)))</f>
        <v>#VALUE!</v>
      </c>
      <c r="CG978" s="68" t="n">
        <f aca="false">CG977+CG$8/CG$9</f>
        <v>0.396699999999973</v>
      </c>
      <c r="CH978" s="67" t="e">
        <f aca="false">CA$1*CA$6*NORMSDIST(CA$1*((LN(CA$6/CA$2)+(CA$5+(CI978^2)/2)*CA$4)/(CI978*SQRT(CA$4))))-CA$1*CA$2*EXP(-CA$5*CA$4)*NORMSDIST(CA$1*((LN(CA$6/CA$2)+(CA$5+(CI978^2)/2)*CA$4)/(CI978*SQRT(CA$4))-CI978*SQRT(CA$4)))</f>
        <v>#VALUE!</v>
      </c>
      <c r="CI978" s="68" t="n">
        <f aca="false">CI977+CI$8/CI$9</f>
        <v>0.593399999999951</v>
      </c>
      <c r="CJ978" s="67" t="e">
        <f aca="false">CA$1*CA$6*NORMSDIST(CA$1*((LN(CA$6/CA$2)+(CA$5+(CK978^2)/2)*CA$4)/(CK978*SQRT(CA$4))))-CA$1*CA$2*EXP(-CA$5*CA$4)*NORMSDIST(CA$1*((LN(CA$6/CA$2)+(CA$5+(CK978^2)/2)*CA$4)/(CK978*SQRT(CA$4))-CK978*SQRT(CA$4)))</f>
        <v>#VALUE!</v>
      </c>
      <c r="CK978" s="68" t="n">
        <f aca="false">CK977+CK$8/CK$9</f>
        <v>1.0834999999999</v>
      </c>
      <c r="CL978" s="67" t="e">
        <f aca="false">CA$1*CA$6*NORMSDIST(CA$1*((LN(CA$6/CA$2)+(CA$5+(CM978^2)/2)*CA$4)/(CM978*SQRT(CA$4))))-CA$1*CA$2*EXP(-CA$5*CA$4)*NORMSDIST(CA$1*((LN(CA$6/CA$2)+(CA$5+(CM978^2)/2)*CA$4)/(CM978*SQRT(CA$4))-CM978*SQRT(CA$4)))</f>
        <v>#VALUE!</v>
      </c>
      <c r="CM978" s="68" t="n">
        <f aca="false">CM977+CM$8/CM$9</f>
        <v>2.06699999999979</v>
      </c>
      <c r="CN978" s="3"/>
      <c r="CO978" s="3"/>
      <c r="CP978" s="3"/>
      <c r="CQ978" s="3"/>
      <c r="CR978" s="3"/>
      <c r="CS978" s="3"/>
      <c r="CT978" s="67" t="e">
        <f aca="false">CU$1*CU$6*NORMSDIST(CU$1*((LN(CU$6/CU$2)+(CU$5+(CU978^2)/2)*CU$4)/(CU978*SQRT(CU$4))))-CU$1*CU$2*EXP(-CU$5*CU$4)*NORMSDIST(CU$1*((LN(CU$6/CU$2)+(CU$5+(CU978^2)/2)*CU$4)/(CU978*SQRT(CU$4))-CU978*SQRT(CU$4)))</f>
        <v>#VALUE!</v>
      </c>
      <c r="CU978" s="68" t="n">
        <f aca="false">CU977+CU$8/CU$9</f>
        <v>0.0967000000000017</v>
      </c>
      <c r="CV978" s="67" t="e">
        <f aca="false">CU$1*CU$6*NORMSDIST(CU$1*((LN(CU$6/CU$2)+(CU$5+(CW978^2)/2)*CU$4)/(CW978*SQRT(CU$4))))-CU$1*CU$2*EXP(-CU$5*CU$4)*NORMSDIST(CU$1*((LN(CU$6/CU$2)+(CU$5+(CW978^2)/2)*CU$4)/(CW978*SQRT(CU$4))-CW978*SQRT(CU$4)))</f>
        <v>#VALUE!</v>
      </c>
      <c r="CW978" s="68" t="n">
        <f aca="false">CW977+CW$8/CW$9</f>
        <v>0.196699999999995</v>
      </c>
      <c r="CX978" s="67" t="e">
        <f aca="false">CU$1*CU$6*NORMSDIST(CU$1*((LN(CU$6/CU$2)+(CU$5+(CY978^2)/2)*CU$4)/(CY978*SQRT(CU$4))))-CU$1*CU$2*EXP(-CU$5*CU$4)*NORMSDIST(CU$1*((LN(CU$6/CU$2)+(CU$5+(CY978^2)/2)*CU$4)/(CY978*SQRT(CU$4))-CY978*SQRT(CU$4)))</f>
        <v>#VALUE!</v>
      </c>
      <c r="CY978" s="68" t="n">
        <f aca="false">CY977+CY$8/CY$9</f>
        <v>0.296699999999984</v>
      </c>
      <c r="CZ978" s="67" t="e">
        <f aca="false">CU$1*CU$6*NORMSDIST(CU$1*((LN(CU$6/CU$2)+(CU$5+(DA978^2)/2)*CU$4)/(DA978*SQRT(CU$4))))-CU$1*CU$2*EXP(-CU$5*CU$4)*NORMSDIST(CU$1*((LN(CU$6/CU$2)+(CU$5+(DA978^2)/2)*CU$4)/(DA978*SQRT(CU$4))-DA978*SQRT(CU$4)))</f>
        <v>#VALUE!</v>
      </c>
      <c r="DA978" s="68" t="n">
        <f aca="false">DA977+DA$8/DA$9</f>
        <v>0.396699999999973</v>
      </c>
      <c r="DB978" s="67" t="e">
        <f aca="false">CU$1*CU$6*NORMSDIST(CU$1*((LN(CU$6/CU$2)+(CU$5+(DC978^2)/2)*CU$4)/(DC978*SQRT(CU$4))))-CU$1*CU$2*EXP(-CU$5*CU$4)*NORMSDIST(CU$1*((LN(CU$6/CU$2)+(CU$5+(DC978^2)/2)*CU$4)/(DC978*SQRT(CU$4))-DC978*SQRT(CU$4)))</f>
        <v>#VALUE!</v>
      </c>
      <c r="DC978" s="68" t="n">
        <f aca="false">DC977+DC$8/DC$9</f>
        <v>0.593399999999951</v>
      </c>
      <c r="DD978" s="67" t="e">
        <f aca="false">CU$1*CU$6*NORMSDIST(CU$1*((LN(CU$6/CU$2)+(CU$5+(DE978^2)/2)*CU$4)/(DE978*SQRT(CU$4))))-CU$1*CU$2*EXP(-CU$5*CU$4)*NORMSDIST(CU$1*((LN(CU$6/CU$2)+(CU$5+(DE978^2)/2)*CU$4)/(DE978*SQRT(CU$4))-DE978*SQRT(CU$4)))</f>
        <v>#VALUE!</v>
      </c>
      <c r="DE978" s="68" t="n">
        <f aca="false">DE977+DE$8/DE$9</f>
        <v>1.0834999999999</v>
      </c>
      <c r="DF978" s="67" t="e">
        <f aca="false">CU$1*CU$6*NORMSDIST(CU$1*((LN(CU$6/CU$2)+(CU$5+(DG978^2)/2)*CU$4)/(DG978*SQRT(CU$4))))-CU$1*CU$2*EXP(-CU$5*CU$4)*NORMSDIST(CU$1*((LN(CU$6/CU$2)+(CU$5+(DG978^2)/2)*CU$4)/(DG978*SQRT(CU$4))-DG978*SQRT(CU$4)))</f>
        <v>#VALUE!</v>
      </c>
      <c r="DG978" s="68" t="n">
        <f aca="false">DG977+DG$8/DG$9</f>
        <v>2.06699999999979</v>
      </c>
      <c r="DH978" s="3"/>
      <c r="DI978" s="3"/>
      <c r="DJ978" s="3"/>
      <c r="DK978" s="3"/>
      <c r="DL978" s="3"/>
      <c r="DM978" s="3"/>
      <c r="DN978" s="67" t="e">
        <f aca="false">DO$1*DO$6*NORMSDIST(DO$1*((LN(DO$6/DO$2)+(DO$5+(DO978^2)/2)*DO$4)/(DO978*SQRT(DO$4))))-DO$1*DO$2*EXP(-DO$5*DO$4)*NORMSDIST(DO$1*((LN(DO$6/DO$2)+(DO$5+(DO978^2)/2)*DO$4)/(DO978*SQRT(DO$4))-DO978*SQRT(DO$4)))</f>
        <v>#VALUE!</v>
      </c>
      <c r="DO978" s="68" t="n">
        <f aca="false">DO977+DO$8/DO$9</f>
        <v>0.0967000000000017</v>
      </c>
      <c r="DP978" s="67" t="e">
        <f aca="false">DO$1*DO$6*NORMSDIST(DO$1*((LN(DO$6/DO$2)+(DO$5+(DQ978^2)/2)*DO$4)/(DQ978*SQRT(DO$4))))-DO$1*DO$2*EXP(-DO$5*DO$4)*NORMSDIST(DO$1*((LN(DO$6/DO$2)+(DO$5+(DQ978^2)/2)*DO$4)/(DQ978*SQRT(DO$4))-DQ978*SQRT(DO$4)))</f>
        <v>#VALUE!</v>
      </c>
      <c r="DQ978" s="68" t="n">
        <f aca="false">DQ977+DQ$8/DQ$9</f>
        <v>0.196699999999995</v>
      </c>
      <c r="DR978" s="67" t="e">
        <f aca="false">DO$1*DO$6*NORMSDIST(DO$1*((LN(DO$6/DO$2)+(DO$5+(DS978^2)/2)*DO$4)/(DS978*SQRT(DO$4))))-DO$1*DO$2*EXP(-DO$5*DO$4)*NORMSDIST(DO$1*((LN(DO$6/DO$2)+(DO$5+(DS978^2)/2)*DO$4)/(DS978*SQRT(DO$4))-DS978*SQRT(DO$4)))</f>
        <v>#VALUE!</v>
      </c>
      <c r="DS978" s="68" t="n">
        <f aca="false">DS977+DS$8/DS$9</f>
        <v>0.296699999999984</v>
      </c>
      <c r="DT978" s="67" t="e">
        <f aca="false">DO$1*DO$6*NORMSDIST(DO$1*((LN(DO$6/DO$2)+(DO$5+(DU978^2)/2)*DO$4)/(DU978*SQRT(DO$4))))-DO$1*DO$2*EXP(-DO$5*DO$4)*NORMSDIST(DO$1*((LN(DO$6/DO$2)+(DO$5+(DU978^2)/2)*DO$4)/(DU978*SQRT(DO$4))-DU978*SQRT(DO$4)))</f>
        <v>#VALUE!</v>
      </c>
      <c r="DU978" s="68" t="n">
        <f aca="false">DU977+DU$8/DU$9</f>
        <v>0.396699999999973</v>
      </c>
      <c r="DV978" s="67" t="e">
        <f aca="false">DO$1*DO$6*NORMSDIST(DO$1*((LN(DO$6/DO$2)+(DO$5+(DW978^2)/2)*DO$4)/(DW978*SQRT(DO$4))))-DO$1*DO$2*EXP(-DO$5*DO$4)*NORMSDIST(DO$1*((LN(DO$6/DO$2)+(DO$5+(DW978^2)/2)*DO$4)/(DW978*SQRT(DO$4))-DW978*SQRT(DO$4)))</f>
        <v>#VALUE!</v>
      </c>
      <c r="DW978" s="68" t="n">
        <f aca="false">DW977+DW$8/DW$9</f>
        <v>0.593399999999951</v>
      </c>
      <c r="DX978" s="67" t="e">
        <f aca="false">DO$1*DO$6*NORMSDIST(DO$1*((LN(DO$6/DO$2)+(DO$5+(DY978^2)/2)*DO$4)/(DY978*SQRT(DO$4))))-DO$1*DO$2*EXP(-DO$5*DO$4)*NORMSDIST(DO$1*((LN(DO$6/DO$2)+(DO$5+(DY978^2)/2)*DO$4)/(DY978*SQRT(DO$4))-DY978*SQRT(DO$4)))</f>
        <v>#VALUE!</v>
      </c>
      <c r="DY978" s="68" t="n">
        <f aca="false">DY977+DY$8/DY$9</f>
        <v>1.0834999999999</v>
      </c>
      <c r="DZ978" s="67" t="e">
        <f aca="false">DO$1*DO$6*NORMSDIST(DO$1*((LN(DO$6/DO$2)+(DO$5+(EA978^2)/2)*DO$4)/(EA978*SQRT(DO$4))))-DO$1*DO$2*EXP(-DO$5*DO$4)*NORMSDIST(DO$1*((LN(DO$6/DO$2)+(DO$5+(EA978^2)/2)*DO$4)/(EA978*SQRT(DO$4))-EA978*SQRT(DO$4)))</f>
        <v>#VALUE!</v>
      </c>
      <c r="EA978" s="68" t="n">
        <f aca="false">EA977+EA$8/EA$9</f>
        <v>2.06699999999979</v>
      </c>
      <c r="EB978" s="3"/>
      <c r="EC978" s="3"/>
      <c r="ED978" s="3"/>
      <c r="EE978" s="3"/>
      <c r="EF978" s="3"/>
      <c r="EG978" s="3"/>
      <c r="EH978" s="67" t="e">
        <f aca="false">EI$1*EI$6*NORMSDIST(EI$1*((LN(EI$6/EI$2)+(EI$5+(EI978^2)/2)*EI$4)/(EI978*SQRT(EI$4))))-EI$1*EI$2*EXP(-EI$5*EI$4)*NORMSDIST(EI$1*((LN(EI$6/EI$2)+(EI$5+(EI978^2)/2)*EI$4)/(EI978*SQRT(EI$4))-EI978*SQRT(EI$4)))</f>
        <v>#VALUE!</v>
      </c>
      <c r="EI978" s="68" t="n">
        <f aca="false">EI977+EI$8/EI$9</f>
        <v>0.0967000000000017</v>
      </c>
      <c r="EJ978" s="67" t="e">
        <f aca="false">EI$1*EI$6*NORMSDIST(EI$1*((LN(EI$6/EI$2)+(EI$5+(EK978^2)/2)*EI$4)/(EK978*SQRT(EI$4))))-EI$1*EI$2*EXP(-EI$5*EI$4)*NORMSDIST(EI$1*((LN(EI$6/EI$2)+(EI$5+(EK978^2)/2)*EI$4)/(EK978*SQRT(EI$4))-EK978*SQRT(EI$4)))</f>
        <v>#VALUE!</v>
      </c>
      <c r="EK978" s="68" t="n">
        <f aca="false">EK977+EK$8/EK$9</f>
        <v>0.196699999999995</v>
      </c>
      <c r="EL978" s="67" t="e">
        <f aca="false">EI$1*EI$6*NORMSDIST(EI$1*((LN(EI$6/EI$2)+(EI$5+(EM978^2)/2)*EI$4)/(EM978*SQRT(EI$4))))-EI$1*EI$2*EXP(-EI$5*EI$4)*NORMSDIST(EI$1*((LN(EI$6/EI$2)+(EI$5+(EM978^2)/2)*EI$4)/(EM978*SQRT(EI$4))-EM978*SQRT(EI$4)))</f>
        <v>#VALUE!</v>
      </c>
      <c r="EM978" s="68" t="n">
        <f aca="false">EM977+EM$8/EM$9</f>
        <v>0.296699999999984</v>
      </c>
      <c r="EN978" s="67" t="e">
        <f aca="false">EI$1*EI$6*NORMSDIST(EI$1*((LN(EI$6/EI$2)+(EI$5+(EO978^2)/2)*EI$4)/(EO978*SQRT(EI$4))))-EI$1*EI$2*EXP(-EI$5*EI$4)*NORMSDIST(EI$1*((LN(EI$6/EI$2)+(EI$5+(EO978^2)/2)*EI$4)/(EO978*SQRT(EI$4))-EO978*SQRT(EI$4)))</f>
        <v>#VALUE!</v>
      </c>
      <c r="EO978" s="68" t="n">
        <f aca="false">EO977+EO$8/EO$9</f>
        <v>0.396699999999973</v>
      </c>
      <c r="EP978" s="67" t="e">
        <f aca="false">EI$1*EI$6*NORMSDIST(EI$1*((LN(EI$6/EI$2)+(EI$5+(EQ978^2)/2)*EI$4)/(EQ978*SQRT(EI$4))))-EI$1*EI$2*EXP(-EI$5*EI$4)*NORMSDIST(EI$1*((LN(EI$6/EI$2)+(EI$5+(EQ978^2)/2)*EI$4)/(EQ978*SQRT(EI$4))-EQ978*SQRT(EI$4)))</f>
        <v>#VALUE!</v>
      </c>
      <c r="EQ978" s="68" t="n">
        <f aca="false">EQ977+EQ$8/EQ$9</f>
        <v>0.593399999999951</v>
      </c>
      <c r="ER978" s="67" t="e">
        <f aca="false">EI$1*EI$6*NORMSDIST(EI$1*((LN(EI$6/EI$2)+(EI$5+(ES978^2)/2)*EI$4)/(ES978*SQRT(EI$4))))-EI$1*EI$2*EXP(-EI$5*EI$4)*NORMSDIST(EI$1*((LN(EI$6/EI$2)+(EI$5+(ES978^2)/2)*EI$4)/(ES978*SQRT(EI$4))-ES978*SQRT(EI$4)))</f>
        <v>#VALUE!</v>
      </c>
      <c r="ES978" s="68" t="n">
        <f aca="false">ES977+ES$8/ES$9</f>
        <v>1.0834999999999</v>
      </c>
      <c r="ET978" s="67" t="e">
        <f aca="false">EI$1*EI$6*NORMSDIST(EI$1*((LN(EI$6/EI$2)+(EI$5+(EU978^2)/2)*EI$4)/(EU978*SQRT(EI$4))))-EI$1*EI$2*EXP(-EI$5*EI$4)*NORMSDIST(EI$1*((LN(EI$6/EI$2)+(EI$5+(EU978^2)/2)*EI$4)/(EU978*SQRT(EI$4))-EU978*SQRT(EI$4)))</f>
        <v>#VALUE!</v>
      </c>
      <c r="EU978" s="68" t="n">
        <f aca="false">EU977+EU$8/EU$9</f>
        <v>2.06699999999979</v>
      </c>
      <c r="EV978" s="3"/>
      <c r="EW978" s="3"/>
      <c r="EX978" s="3"/>
      <c r="EY978" s="3"/>
      <c r="EZ978" s="3"/>
      <c r="FA978" s="3"/>
      <c r="FB978" s="67" t="e">
        <f aca="false">FC$1*FC$6*NORMSDIST(FC$1*((LN(FC$6/FC$2)+(FC$5+(FC978^2)/2)*FC$4)/(FC978*SQRT(FC$4))))-FC$1*FC$2*EXP(-FC$5*FC$4)*NORMSDIST(FC$1*((LN(FC$6/FC$2)+(FC$5+(FC978^2)/2)*FC$4)/(FC978*SQRT(FC$4))-FC978*SQRT(FC$4)))</f>
        <v>#VALUE!</v>
      </c>
      <c r="FC978" s="68" t="n">
        <f aca="false">FC977+FC$8/FC$9</f>
        <v>0.0967000000000017</v>
      </c>
      <c r="FD978" s="67" t="e">
        <f aca="false">FC$1*FC$6*NORMSDIST(FC$1*((LN(FC$6/FC$2)+(FC$5+(FE978^2)/2)*FC$4)/(FE978*SQRT(FC$4))))-FC$1*FC$2*EXP(-FC$5*FC$4)*NORMSDIST(FC$1*((LN(FC$6/FC$2)+(FC$5+(FE978^2)/2)*FC$4)/(FE978*SQRT(FC$4))-FE978*SQRT(FC$4)))</f>
        <v>#VALUE!</v>
      </c>
      <c r="FE978" s="68" t="n">
        <f aca="false">FE977+FE$8/FE$9</f>
        <v>0.196699999999995</v>
      </c>
      <c r="FF978" s="67" t="e">
        <f aca="false">FC$1*FC$6*NORMSDIST(FC$1*((LN(FC$6/FC$2)+(FC$5+(FG978^2)/2)*FC$4)/(FG978*SQRT(FC$4))))-FC$1*FC$2*EXP(-FC$5*FC$4)*NORMSDIST(FC$1*((LN(FC$6/FC$2)+(FC$5+(FG978^2)/2)*FC$4)/(FG978*SQRT(FC$4))-FG978*SQRT(FC$4)))</f>
        <v>#VALUE!</v>
      </c>
      <c r="FG978" s="68" t="n">
        <f aca="false">FG977+FG$8/FG$9</f>
        <v>0.296699999999984</v>
      </c>
      <c r="FH978" s="67" t="e">
        <f aca="false">FC$1*FC$6*NORMSDIST(FC$1*((LN(FC$6/FC$2)+(FC$5+(FI978^2)/2)*FC$4)/(FI978*SQRT(FC$4))))-FC$1*FC$2*EXP(-FC$5*FC$4)*NORMSDIST(FC$1*((LN(FC$6/FC$2)+(FC$5+(FI978^2)/2)*FC$4)/(FI978*SQRT(FC$4))-FI978*SQRT(FC$4)))</f>
        <v>#VALUE!</v>
      </c>
      <c r="FI978" s="68" t="n">
        <f aca="false">FI977+FI$8/FI$9</f>
        <v>0.396699999999973</v>
      </c>
      <c r="FJ978" s="67" t="e">
        <f aca="false">FC$1*FC$6*NORMSDIST(FC$1*((LN(FC$6/FC$2)+(FC$5+(FK978^2)/2)*FC$4)/(FK978*SQRT(FC$4))))-FC$1*FC$2*EXP(-FC$5*FC$4)*NORMSDIST(FC$1*((LN(FC$6/FC$2)+(FC$5+(FK978^2)/2)*FC$4)/(FK978*SQRT(FC$4))-FK978*SQRT(FC$4)))</f>
        <v>#VALUE!</v>
      </c>
      <c r="FK978" s="68" t="n">
        <f aca="false">FK977+FK$8/FK$9</f>
        <v>0.593399999999951</v>
      </c>
      <c r="FL978" s="67" t="e">
        <f aca="false">FC$1*FC$6*NORMSDIST(FC$1*((LN(FC$6/FC$2)+(FC$5+(FM978^2)/2)*FC$4)/(FM978*SQRT(FC$4))))-FC$1*FC$2*EXP(-FC$5*FC$4)*NORMSDIST(FC$1*((LN(FC$6/FC$2)+(FC$5+(FM978^2)/2)*FC$4)/(FM978*SQRT(FC$4))-FM978*SQRT(FC$4)))</f>
        <v>#VALUE!</v>
      </c>
      <c r="FM978" s="68" t="n">
        <f aca="false">FM977+FM$8/FM$9</f>
        <v>1.0834999999999</v>
      </c>
      <c r="FN978" s="67" t="e">
        <f aca="false">FC$1*FC$6*NORMSDIST(FC$1*((LN(FC$6/FC$2)+(FC$5+(FO978^2)/2)*FC$4)/(FO978*SQRT(FC$4))))-FC$1*FC$2*EXP(-FC$5*FC$4)*NORMSDIST(FC$1*((LN(FC$6/FC$2)+(FC$5+(FO978^2)/2)*FC$4)/(FO978*SQRT(FC$4))-FO978*SQRT(FC$4)))</f>
        <v>#VALUE!</v>
      </c>
      <c r="FO978" s="68" t="n">
        <f aca="false">FO977+FO$8/FO$9</f>
        <v>2.06699999999979</v>
      </c>
      <c r="FP978" s="2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</row>
    <row r="979" s="1" customFormat="true" ht="13.5" hidden="false" customHeight="true" outlineLevel="0" collapsed="false">
      <c r="Q979" s="2"/>
      <c r="R979" s="67" t="e">
        <f aca="false">S$1*S$6*NORMSDIST(S$1*((LN(S$6/S$2)+(S$5+(S979^2)/2)*S$4)/(S979*SQRT(S$4))))-S$1*S$2*EXP(-S$5*S$4)*NORMSDIST(S$1*((LN(S$6/S$2)+(S$5+(S979^2)/2)*S$4)/(S979*SQRT(S$4))-S979*SQRT(S$4)))</f>
        <v>#VALUE!</v>
      </c>
      <c r="S979" s="68" t="n">
        <f aca="false">S978+S$8/S$9</f>
        <v>0.0968000000000018</v>
      </c>
      <c r="T979" s="67" t="e">
        <f aca="false">S$1*S$6*NORMSDIST(S$1*((LN(S$6/S$2)+(S$5+(U979^2)/2)*S$4)/(U979*SQRT(S$4))))-S$1*S$2*EXP(-S$5*S$4)*NORMSDIST(S$1*((LN(S$6/S$2)+(S$5+(U979^2)/2)*S$4)/(U979*SQRT(S$4))-U979*SQRT(S$4)))</f>
        <v>#VALUE!</v>
      </c>
      <c r="U979" s="68" t="n">
        <f aca="false">U978+U$8/U$9</f>
        <v>0.196799999999995</v>
      </c>
      <c r="V979" s="67" t="e">
        <f aca="false">S$1*S$6*NORMSDIST(S$1*((LN(S$6/S$2)+(S$5+(W979^2)/2)*S$4)/(W979*SQRT(S$4))))-S$1*S$2*EXP(-S$5*S$4)*NORMSDIST(S$1*((LN(S$6/S$2)+(S$5+(W979^2)/2)*S$4)/(W979*SQRT(S$4))-W979*SQRT(S$4)))</f>
        <v>#VALUE!</v>
      </c>
      <c r="W979" s="68" t="n">
        <f aca="false">W978+W$8/W$9</f>
        <v>0.296799999999984</v>
      </c>
      <c r="X979" s="67" t="e">
        <f aca="false">S$1*S$6*NORMSDIST(S$1*((LN(S$6/S$2)+(S$5+(Y979^2)/2)*S$4)/(Y979*SQRT(S$4))))-S$1*S$2*EXP(-S$5*S$4)*NORMSDIST(S$1*((LN(S$6/S$2)+(S$5+(Y979^2)/2)*S$4)/(Y979*SQRT(S$4))-Y979*SQRT(S$4)))</f>
        <v>#VALUE!</v>
      </c>
      <c r="Y979" s="68" t="n">
        <f aca="false">Y978+Y$8/Y$9</f>
        <v>0.396799999999973</v>
      </c>
      <c r="Z979" s="67" t="e">
        <f aca="false">S$1*S$6*NORMSDIST(S$1*((LN(S$6/S$2)+(S$5+(AA979^2)/2)*S$4)/(AA979*SQRT(S$4))))-S$1*S$2*EXP(-S$5*S$4)*NORMSDIST(S$1*((LN(S$6/S$2)+(S$5+(AA979^2)/2)*S$4)/(AA979*SQRT(S$4))-AA979*SQRT(S$4)))</f>
        <v>#VALUE!</v>
      </c>
      <c r="AA979" s="68" t="n">
        <f aca="false">AA978+AA$8/AA$9</f>
        <v>0.593599999999951</v>
      </c>
      <c r="AB979" s="67" t="e">
        <f aca="false">S$1*S$6*NORMSDIST(S$1*((LN(S$6/S$2)+(S$5+(AC979^2)/2)*S$4)/(AC979*SQRT(S$4))))-S$1*S$2*EXP(-S$5*S$4)*NORMSDIST(S$1*((LN(S$6/S$2)+(S$5+(AC979^2)/2)*S$4)/(AC979*SQRT(S$4))-AC979*SQRT(S$4)))</f>
        <v>#VALUE!</v>
      </c>
      <c r="AC979" s="68" t="n">
        <f aca="false">AC978+AC$8/AC$9</f>
        <v>1.0839999999999</v>
      </c>
      <c r="AD979" s="67" t="e">
        <f aca="false">S$1*S$6*NORMSDIST(S$1*((LN(S$6/S$2)+(S$5+(AE979^2)/2)*S$4)/(AE979*SQRT(S$4))))-S$1*S$2*EXP(-S$5*S$4)*NORMSDIST(S$1*((LN(S$6/S$2)+(S$5+(AE979^2)/2)*S$4)/(AE979*SQRT(S$4))-AE979*SQRT(S$4)))</f>
        <v>#VALUE!</v>
      </c>
      <c r="AE979" s="68" t="n">
        <f aca="false">AE978+AE$8/AE$9</f>
        <v>2.06799999999979</v>
      </c>
      <c r="AF979" s="3"/>
      <c r="AG979" s="3"/>
      <c r="AH979" s="3"/>
      <c r="AI979" s="3"/>
      <c r="AJ979" s="3"/>
      <c r="AK979" s="3"/>
      <c r="AL979" s="67" t="e">
        <f aca="false">AM$1*AM$6*NORMSDIST(AM$1*((LN(AM$6/AM$2)+(AM$5+(AM979^2)/2)*AM$4)/(AM979*SQRT(AM$4))))-AM$1*AM$2*EXP(-AM$5*AM$4)*NORMSDIST(AM$1*((LN(AM$6/AM$2)+(AM$5+(AM979^2)/2)*AM$4)/(AM979*SQRT(AM$4))-AM979*SQRT(AM$4)))</f>
        <v>#VALUE!</v>
      </c>
      <c r="AM979" s="68" t="n">
        <f aca="false">AM978+AM$8/AM$9</f>
        <v>0.0968000000000018</v>
      </c>
      <c r="AN979" s="67" t="e">
        <f aca="false">AM$1*AM$6*NORMSDIST(AM$1*((LN(AM$6/AM$2)+(AM$5+(AO979^2)/2)*AM$4)/(AO979*SQRT(AM$4))))-AM$1*AM$2*EXP(-AM$5*AM$4)*NORMSDIST(AM$1*((LN(AM$6/AM$2)+(AM$5+(AO979^2)/2)*AM$4)/(AO979*SQRT(AM$4))-AO979*SQRT(AM$4)))</f>
        <v>#VALUE!</v>
      </c>
      <c r="AO979" s="68" t="n">
        <f aca="false">AO978+AO$8/AO$9</f>
        <v>0.196799999999995</v>
      </c>
      <c r="AP979" s="67" t="e">
        <f aca="false">AM$1*AM$6*NORMSDIST(AM$1*((LN(AM$6/AM$2)+(AM$5+(AQ979^2)/2)*AM$4)/(AQ979*SQRT(AM$4))))-AM$1*AM$2*EXP(-AM$5*AM$4)*NORMSDIST(AM$1*((LN(AM$6/AM$2)+(AM$5+(AQ979^2)/2)*AM$4)/(AQ979*SQRT(AM$4))-AQ979*SQRT(AM$4)))</f>
        <v>#VALUE!</v>
      </c>
      <c r="AQ979" s="68" t="n">
        <f aca="false">AQ978+AQ$8/AQ$9</f>
        <v>0.296799999999984</v>
      </c>
      <c r="AR979" s="67" t="e">
        <f aca="false">AM$1*AM$6*NORMSDIST(AM$1*((LN(AM$6/AM$2)+(AM$5+(AS979^2)/2)*AM$4)/(AS979*SQRT(AM$4))))-AM$1*AM$2*EXP(-AM$5*AM$4)*NORMSDIST(AM$1*((LN(AM$6/AM$2)+(AM$5+(AS979^2)/2)*AM$4)/(AS979*SQRT(AM$4))-AS979*SQRT(AM$4)))</f>
        <v>#VALUE!</v>
      </c>
      <c r="AS979" s="68" t="n">
        <f aca="false">AS978+AS$8/AS$9</f>
        <v>0.396799999999973</v>
      </c>
      <c r="AT979" s="67" t="e">
        <f aca="false">AM$1*AM$6*NORMSDIST(AM$1*((LN(AM$6/AM$2)+(AM$5+(AU979^2)/2)*AM$4)/(AU979*SQRT(AM$4))))-AM$1*AM$2*EXP(-AM$5*AM$4)*NORMSDIST(AM$1*((LN(AM$6/AM$2)+(AM$5+(AU979^2)/2)*AM$4)/(AU979*SQRT(AM$4))-AU979*SQRT(AM$4)))</f>
        <v>#VALUE!</v>
      </c>
      <c r="AU979" s="68" t="n">
        <f aca="false">AU978+AU$8/AU$9</f>
        <v>0.593599999999951</v>
      </c>
      <c r="AV979" s="67" t="e">
        <f aca="false">AM$1*AM$6*NORMSDIST(AM$1*((LN(AM$6/AM$2)+(AM$5+(AW979^2)/2)*AM$4)/(AW979*SQRT(AM$4))))-AM$1*AM$2*EXP(-AM$5*AM$4)*NORMSDIST(AM$1*((LN(AM$6/AM$2)+(AM$5+(AW979^2)/2)*AM$4)/(AW979*SQRT(AM$4))-AW979*SQRT(AM$4)))</f>
        <v>#VALUE!</v>
      </c>
      <c r="AW979" s="68" t="n">
        <f aca="false">AW978+AW$8/AW$9</f>
        <v>1.0839999999999</v>
      </c>
      <c r="AX979" s="67" t="e">
        <f aca="false">AM$1*AM$6*NORMSDIST(AM$1*((LN(AM$6/AM$2)+(AM$5+(AY979^2)/2)*AM$4)/(AY979*SQRT(AM$4))))-AM$1*AM$2*EXP(-AM$5*AM$4)*NORMSDIST(AM$1*((LN(AM$6/AM$2)+(AM$5+(AY979^2)/2)*AM$4)/(AY979*SQRT(AM$4))-AY979*SQRT(AM$4)))</f>
        <v>#VALUE!</v>
      </c>
      <c r="AY979" s="68" t="n">
        <f aca="false">AY978+AY$8/AY$9</f>
        <v>2.06799999999979</v>
      </c>
      <c r="AZ979" s="3"/>
      <c r="BA979" s="3"/>
      <c r="BB979" s="3"/>
      <c r="BC979" s="3"/>
      <c r="BD979" s="3"/>
      <c r="BE979" s="3"/>
      <c r="BF979" s="67" t="e">
        <f aca="false">BG$1*BG$6*NORMSDIST(BG$1*((LN(BG$6/BG$2)+(BG$5+(BG979^2)/2)*BG$4)/(BG979*SQRT(BG$4))))-BG$1*BG$2*EXP(-BG$5*BG$4)*NORMSDIST(BG$1*((LN(BG$6/BG$2)+(BG$5+(BG979^2)/2)*BG$4)/(BG979*SQRT(BG$4))-BG979*SQRT(BG$4)))</f>
        <v>#VALUE!</v>
      </c>
      <c r="BG979" s="68" t="n">
        <f aca="false">BG978+BG$8/BG$9</f>
        <v>0.0968000000000018</v>
      </c>
      <c r="BH979" s="67" t="e">
        <f aca="false">BG$1*BG$6*NORMSDIST(BG$1*((LN(BG$6/BG$2)+(BG$5+(BI979^2)/2)*BG$4)/(BI979*SQRT(BG$4))))-BG$1*BG$2*EXP(-BG$5*BG$4)*NORMSDIST(BG$1*((LN(BG$6/BG$2)+(BG$5+(BI979^2)/2)*BG$4)/(BI979*SQRT(BG$4))-BI979*SQRT(BG$4)))</f>
        <v>#VALUE!</v>
      </c>
      <c r="BI979" s="68" t="n">
        <f aca="false">BI978+BI$8/BI$9</f>
        <v>0.196799999999995</v>
      </c>
      <c r="BJ979" s="67" t="e">
        <f aca="false">BG$1*BG$6*NORMSDIST(BG$1*((LN(BG$6/BG$2)+(BG$5+(BK979^2)/2)*BG$4)/(BK979*SQRT(BG$4))))-BG$1*BG$2*EXP(-BG$5*BG$4)*NORMSDIST(BG$1*((LN(BG$6/BG$2)+(BG$5+(BK979^2)/2)*BG$4)/(BK979*SQRT(BG$4))-BK979*SQRT(BG$4)))</f>
        <v>#VALUE!</v>
      </c>
      <c r="BK979" s="68" t="n">
        <f aca="false">BK978+BK$8/BK$9</f>
        <v>0.296799999999984</v>
      </c>
      <c r="BL979" s="67" t="e">
        <f aca="false">BG$1*BG$6*NORMSDIST(BG$1*((LN(BG$6/BG$2)+(BG$5+(BM979^2)/2)*BG$4)/(BM979*SQRT(BG$4))))-BG$1*BG$2*EXP(-BG$5*BG$4)*NORMSDIST(BG$1*((LN(BG$6/BG$2)+(BG$5+(BM979^2)/2)*BG$4)/(BM979*SQRT(BG$4))-BM979*SQRT(BG$4)))</f>
        <v>#VALUE!</v>
      </c>
      <c r="BM979" s="68" t="n">
        <f aca="false">BM978+BM$8/BM$9</f>
        <v>0.396799999999973</v>
      </c>
      <c r="BN979" s="67" t="e">
        <f aca="false">BG$1*BG$6*NORMSDIST(BG$1*((LN(BG$6/BG$2)+(BG$5+(BO979^2)/2)*BG$4)/(BO979*SQRT(BG$4))))-BG$1*BG$2*EXP(-BG$5*BG$4)*NORMSDIST(BG$1*((LN(BG$6/BG$2)+(BG$5+(BO979^2)/2)*BG$4)/(BO979*SQRT(BG$4))-BO979*SQRT(BG$4)))</f>
        <v>#VALUE!</v>
      </c>
      <c r="BO979" s="68" t="n">
        <f aca="false">BO978+BO$8/BO$9</f>
        <v>0.593599999999951</v>
      </c>
      <c r="BP979" s="67" t="e">
        <f aca="false">BG$1*BG$6*NORMSDIST(BG$1*((LN(BG$6/BG$2)+(BG$5+(BQ979^2)/2)*BG$4)/(BQ979*SQRT(BG$4))))-BG$1*BG$2*EXP(-BG$5*BG$4)*NORMSDIST(BG$1*((LN(BG$6/BG$2)+(BG$5+(BQ979^2)/2)*BG$4)/(BQ979*SQRT(BG$4))-BQ979*SQRT(BG$4)))</f>
        <v>#VALUE!</v>
      </c>
      <c r="BQ979" s="68" t="n">
        <f aca="false">BQ978+BQ$8/BQ$9</f>
        <v>1.0839999999999</v>
      </c>
      <c r="BR979" s="67" t="e">
        <f aca="false">BG$1*BG$6*NORMSDIST(BG$1*((LN(BG$6/BG$2)+(BG$5+(BS979^2)/2)*BG$4)/(BS979*SQRT(BG$4))))-BG$1*BG$2*EXP(-BG$5*BG$4)*NORMSDIST(BG$1*((LN(BG$6/BG$2)+(BG$5+(BS979^2)/2)*BG$4)/(BS979*SQRT(BG$4))-BS979*SQRT(BG$4)))</f>
        <v>#VALUE!</v>
      </c>
      <c r="BS979" s="68" t="n">
        <f aca="false">BS978+BS$8/BS$9</f>
        <v>2.06799999999979</v>
      </c>
      <c r="BT979" s="3"/>
      <c r="BU979" s="3"/>
      <c r="BV979" s="3"/>
      <c r="BW979" s="3"/>
      <c r="BX979" s="3"/>
      <c r="BY979" s="3"/>
      <c r="BZ979" s="67" t="e">
        <f aca="false">CA$1*CA$6*NORMSDIST(CA$1*((LN(CA$6/CA$2)+(CA$5+(CA979^2)/2)*CA$4)/(CA979*SQRT(CA$4))))-CA$1*CA$2*EXP(-CA$5*CA$4)*NORMSDIST(CA$1*((LN(CA$6/CA$2)+(CA$5+(CA979^2)/2)*CA$4)/(CA979*SQRT(CA$4))-CA979*SQRT(CA$4)))</f>
        <v>#VALUE!</v>
      </c>
      <c r="CA979" s="68" t="n">
        <f aca="false">CA978+CA$8/CA$9</f>
        <v>0.0968000000000018</v>
      </c>
      <c r="CB979" s="67" t="e">
        <f aca="false">CA$1*CA$6*NORMSDIST(CA$1*((LN(CA$6/CA$2)+(CA$5+(CC979^2)/2)*CA$4)/(CC979*SQRT(CA$4))))-CA$1*CA$2*EXP(-CA$5*CA$4)*NORMSDIST(CA$1*((LN(CA$6/CA$2)+(CA$5+(CC979^2)/2)*CA$4)/(CC979*SQRT(CA$4))-CC979*SQRT(CA$4)))</f>
        <v>#VALUE!</v>
      </c>
      <c r="CC979" s="68" t="n">
        <f aca="false">CC978+CC$8/CC$9</f>
        <v>0.196799999999995</v>
      </c>
      <c r="CD979" s="67" t="e">
        <f aca="false">CA$1*CA$6*NORMSDIST(CA$1*((LN(CA$6/CA$2)+(CA$5+(CE979^2)/2)*CA$4)/(CE979*SQRT(CA$4))))-CA$1*CA$2*EXP(-CA$5*CA$4)*NORMSDIST(CA$1*((LN(CA$6/CA$2)+(CA$5+(CE979^2)/2)*CA$4)/(CE979*SQRT(CA$4))-CE979*SQRT(CA$4)))</f>
        <v>#VALUE!</v>
      </c>
      <c r="CE979" s="68" t="n">
        <f aca="false">CE978+CE$8/CE$9</f>
        <v>0.296799999999984</v>
      </c>
      <c r="CF979" s="67" t="e">
        <f aca="false">CA$1*CA$6*NORMSDIST(CA$1*((LN(CA$6/CA$2)+(CA$5+(CG979^2)/2)*CA$4)/(CG979*SQRT(CA$4))))-CA$1*CA$2*EXP(-CA$5*CA$4)*NORMSDIST(CA$1*((LN(CA$6/CA$2)+(CA$5+(CG979^2)/2)*CA$4)/(CG979*SQRT(CA$4))-CG979*SQRT(CA$4)))</f>
        <v>#VALUE!</v>
      </c>
      <c r="CG979" s="68" t="n">
        <f aca="false">CG978+CG$8/CG$9</f>
        <v>0.396799999999973</v>
      </c>
      <c r="CH979" s="67" t="e">
        <f aca="false">CA$1*CA$6*NORMSDIST(CA$1*((LN(CA$6/CA$2)+(CA$5+(CI979^2)/2)*CA$4)/(CI979*SQRT(CA$4))))-CA$1*CA$2*EXP(-CA$5*CA$4)*NORMSDIST(CA$1*((LN(CA$6/CA$2)+(CA$5+(CI979^2)/2)*CA$4)/(CI979*SQRT(CA$4))-CI979*SQRT(CA$4)))</f>
        <v>#VALUE!</v>
      </c>
      <c r="CI979" s="68" t="n">
        <f aca="false">CI978+CI$8/CI$9</f>
        <v>0.593599999999951</v>
      </c>
      <c r="CJ979" s="67" t="e">
        <f aca="false">CA$1*CA$6*NORMSDIST(CA$1*((LN(CA$6/CA$2)+(CA$5+(CK979^2)/2)*CA$4)/(CK979*SQRT(CA$4))))-CA$1*CA$2*EXP(-CA$5*CA$4)*NORMSDIST(CA$1*((LN(CA$6/CA$2)+(CA$5+(CK979^2)/2)*CA$4)/(CK979*SQRT(CA$4))-CK979*SQRT(CA$4)))</f>
        <v>#VALUE!</v>
      </c>
      <c r="CK979" s="68" t="n">
        <f aca="false">CK978+CK$8/CK$9</f>
        <v>1.0839999999999</v>
      </c>
      <c r="CL979" s="67" t="e">
        <f aca="false">CA$1*CA$6*NORMSDIST(CA$1*((LN(CA$6/CA$2)+(CA$5+(CM979^2)/2)*CA$4)/(CM979*SQRT(CA$4))))-CA$1*CA$2*EXP(-CA$5*CA$4)*NORMSDIST(CA$1*((LN(CA$6/CA$2)+(CA$5+(CM979^2)/2)*CA$4)/(CM979*SQRT(CA$4))-CM979*SQRT(CA$4)))</f>
        <v>#VALUE!</v>
      </c>
      <c r="CM979" s="68" t="n">
        <f aca="false">CM978+CM$8/CM$9</f>
        <v>2.06799999999979</v>
      </c>
      <c r="CN979" s="3"/>
      <c r="CO979" s="3"/>
      <c r="CP979" s="3"/>
      <c r="CQ979" s="3"/>
      <c r="CR979" s="3"/>
      <c r="CS979" s="3"/>
      <c r="CT979" s="67" t="e">
        <f aca="false">CU$1*CU$6*NORMSDIST(CU$1*((LN(CU$6/CU$2)+(CU$5+(CU979^2)/2)*CU$4)/(CU979*SQRT(CU$4))))-CU$1*CU$2*EXP(-CU$5*CU$4)*NORMSDIST(CU$1*((LN(CU$6/CU$2)+(CU$5+(CU979^2)/2)*CU$4)/(CU979*SQRT(CU$4))-CU979*SQRT(CU$4)))</f>
        <v>#VALUE!</v>
      </c>
      <c r="CU979" s="68" t="n">
        <f aca="false">CU978+CU$8/CU$9</f>
        <v>0.0968000000000018</v>
      </c>
      <c r="CV979" s="67" t="e">
        <f aca="false">CU$1*CU$6*NORMSDIST(CU$1*((LN(CU$6/CU$2)+(CU$5+(CW979^2)/2)*CU$4)/(CW979*SQRT(CU$4))))-CU$1*CU$2*EXP(-CU$5*CU$4)*NORMSDIST(CU$1*((LN(CU$6/CU$2)+(CU$5+(CW979^2)/2)*CU$4)/(CW979*SQRT(CU$4))-CW979*SQRT(CU$4)))</f>
        <v>#VALUE!</v>
      </c>
      <c r="CW979" s="68" t="n">
        <f aca="false">CW978+CW$8/CW$9</f>
        <v>0.196799999999995</v>
      </c>
      <c r="CX979" s="67" t="e">
        <f aca="false">CU$1*CU$6*NORMSDIST(CU$1*((LN(CU$6/CU$2)+(CU$5+(CY979^2)/2)*CU$4)/(CY979*SQRT(CU$4))))-CU$1*CU$2*EXP(-CU$5*CU$4)*NORMSDIST(CU$1*((LN(CU$6/CU$2)+(CU$5+(CY979^2)/2)*CU$4)/(CY979*SQRT(CU$4))-CY979*SQRT(CU$4)))</f>
        <v>#VALUE!</v>
      </c>
      <c r="CY979" s="68" t="n">
        <f aca="false">CY978+CY$8/CY$9</f>
        <v>0.296799999999984</v>
      </c>
      <c r="CZ979" s="67" t="e">
        <f aca="false">CU$1*CU$6*NORMSDIST(CU$1*((LN(CU$6/CU$2)+(CU$5+(DA979^2)/2)*CU$4)/(DA979*SQRT(CU$4))))-CU$1*CU$2*EXP(-CU$5*CU$4)*NORMSDIST(CU$1*((LN(CU$6/CU$2)+(CU$5+(DA979^2)/2)*CU$4)/(DA979*SQRT(CU$4))-DA979*SQRT(CU$4)))</f>
        <v>#VALUE!</v>
      </c>
      <c r="DA979" s="68" t="n">
        <f aca="false">DA978+DA$8/DA$9</f>
        <v>0.396799999999973</v>
      </c>
      <c r="DB979" s="67" t="e">
        <f aca="false">CU$1*CU$6*NORMSDIST(CU$1*((LN(CU$6/CU$2)+(CU$5+(DC979^2)/2)*CU$4)/(DC979*SQRT(CU$4))))-CU$1*CU$2*EXP(-CU$5*CU$4)*NORMSDIST(CU$1*((LN(CU$6/CU$2)+(CU$5+(DC979^2)/2)*CU$4)/(DC979*SQRT(CU$4))-DC979*SQRT(CU$4)))</f>
        <v>#VALUE!</v>
      </c>
      <c r="DC979" s="68" t="n">
        <f aca="false">DC978+DC$8/DC$9</f>
        <v>0.593599999999951</v>
      </c>
      <c r="DD979" s="67" t="e">
        <f aca="false">CU$1*CU$6*NORMSDIST(CU$1*((LN(CU$6/CU$2)+(CU$5+(DE979^2)/2)*CU$4)/(DE979*SQRT(CU$4))))-CU$1*CU$2*EXP(-CU$5*CU$4)*NORMSDIST(CU$1*((LN(CU$6/CU$2)+(CU$5+(DE979^2)/2)*CU$4)/(DE979*SQRT(CU$4))-DE979*SQRT(CU$4)))</f>
        <v>#VALUE!</v>
      </c>
      <c r="DE979" s="68" t="n">
        <f aca="false">DE978+DE$8/DE$9</f>
        <v>1.0839999999999</v>
      </c>
      <c r="DF979" s="67" t="e">
        <f aca="false">CU$1*CU$6*NORMSDIST(CU$1*((LN(CU$6/CU$2)+(CU$5+(DG979^2)/2)*CU$4)/(DG979*SQRT(CU$4))))-CU$1*CU$2*EXP(-CU$5*CU$4)*NORMSDIST(CU$1*((LN(CU$6/CU$2)+(CU$5+(DG979^2)/2)*CU$4)/(DG979*SQRT(CU$4))-DG979*SQRT(CU$4)))</f>
        <v>#VALUE!</v>
      </c>
      <c r="DG979" s="68" t="n">
        <f aca="false">DG978+DG$8/DG$9</f>
        <v>2.06799999999979</v>
      </c>
      <c r="DH979" s="3"/>
      <c r="DI979" s="3"/>
      <c r="DJ979" s="3"/>
      <c r="DK979" s="3"/>
      <c r="DL979" s="3"/>
      <c r="DM979" s="3"/>
      <c r="DN979" s="67" t="e">
        <f aca="false">DO$1*DO$6*NORMSDIST(DO$1*((LN(DO$6/DO$2)+(DO$5+(DO979^2)/2)*DO$4)/(DO979*SQRT(DO$4))))-DO$1*DO$2*EXP(-DO$5*DO$4)*NORMSDIST(DO$1*((LN(DO$6/DO$2)+(DO$5+(DO979^2)/2)*DO$4)/(DO979*SQRT(DO$4))-DO979*SQRT(DO$4)))</f>
        <v>#VALUE!</v>
      </c>
      <c r="DO979" s="68" t="n">
        <f aca="false">DO978+DO$8/DO$9</f>
        <v>0.0968000000000018</v>
      </c>
      <c r="DP979" s="67" t="e">
        <f aca="false">DO$1*DO$6*NORMSDIST(DO$1*((LN(DO$6/DO$2)+(DO$5+(DQ979^2)/2)*DO$4)/(DQ979*SQRT(DO$4))))-DO$1*DO$2*EXP(-DO$5*DO$4)*NORMSDIST(DO$1*((LN(DO$6/DO$2)+(DO$5+(DQ979^2)/2)*DO$4)/(DQ979*SQRT(DO$4))-DQ979*SQRT(DO$4)))</f>
        <v>#VALUE!</v>
      </c>
      <c r="DQ979" s="68" t="n">
        <f aca="false">DQ978+DQ$8/DQ$9</f>
        <v>0.196799999999995</v>
      </c>
      <c r="DR979" s="67" t="e">
        <f aca="false">DO$1*DO$6*NORMSDIST(DO$1*((LN(DO$6/DO$2)+(DO$5+(DS979^2)/2)*DO$4)/(DS979*SQRT(DO$4))))-DO$1*DO$2*EXP(-DO$5*DO$4)*NORMSDIST(DO$1*((LN(DO$6/DO$2)+(DO$5+(DS979^2)/2)*DO$4)/(DS979*SQRT(DO$4))-DS979*SQRT(DO$4)))</f>
        <v>#VALUE!</v>
      </c>
      <c r="DS979" s="68" t="n">
        <f aca="false">DS978+DS$8/DS$9</f>
        <v>0.296799999999984</v>
      </c>
      <c r="DT979" s="67" t="e">
        <f aca="false">DO$1*DO$6*NORMSDIST(DO$1*((LN(DO$6/DO$2)+(DO$5+(DU979^2)/2)*DO$4)/(DU979*SQRT(DO$4))))-DO$1*DO$2*EXP(-DO$5*DO$4)*NORMSDIST(DO$1*((LN(DO$6/DO$2)+(DO$5+(DU979^2)/2)*DO$4)/(DU979*SQRT(DO$4))-DU979*SQRT(DO$4)))</f>
        <v>#VALUE!</v>
      </c>
      <c r="DU979" s="68" t="n">
        <f aca="false">DU978+DU$8/DU$9</f>
        <v>0.396799999999973</v>
      </c>
      <c r="DV979" s="67" t="e">
        <f aca="false">DO$1*DO$6*NORMSDIST(DO$1*((LN(DO$6/DO$2)+(DO$5+(DW979^2)/2)*DO$4)/(DW979*SQRT(DO$4))))-DO$1*DO$2*EXP(-DO$5*DO$4)*NORMSDIST(DO$1*((LN(DO$6/DO$2)+(DO$5+(DW979^2)/2)*DO$4)/(DW979*SQRT(DO$4))-DW979*SQRT(DO$4)))</f>
        <v>#VALUE!</v>
      </c>
      <c r="DW979" s="68" t="n">
        <f aca="false">DW978+DW$8/DW$9</f>
        <v>0.593599999999951</v>
      </c>
      <c r="DX979" s="67" t="e">
        <f aca="false">DO$1*DO$6*NORMSDIST(DO$1*((LN(DO$6/DO$2)+(DO$5+(DY979^2)/2)*DO$4)/(DY979*SQRT(DO$4))))-DO$1*DO$2*EXP(-DO$5*DO$4)*NORMSDIST(DO$1*((LN(DO$6/DO$2)+(DO$5+(DY979^2)/2)*DO$4)/(DY979*SQRT(DO$4))-DY979*SQRT(DO$4)))</f>
        <v>#VALUE!</v>
      </c>
      <c r="DY979" s="68" t="n">
        <f aca="false">DY978+DY$8/DY$9</f>
        <v>1.0839999999999</v>
      </c>
      <c r="DZ979" s="67" t="e">
        <f aca="false">DO$1*DO$6*NORMSDIST(DO$1*((LN(DO$6/DO$2)+(DO$5+(EA979^2)/2)*DO$4)/(EA979*SQRT(DO$4))))-DO$1*DO$2*EXP(-DO$5*DO$4)*NORMSDIST(DO$1*((LN(DO$6/DO$2)+(DO$5+(EA979^2)/2)*DO$4)/(EA979*SQRT(DO$4))-EA979*SQRT(DO$4)))</f>
        <v>#VALUE!</v>
      </c>
      <c r="EA979" s="68" t="n">
        <f aca="false">EA978+EA$8/EA$9</f>
        <v>2.06799999999979</v>
      </c>
      <c r="EB979" s="3"/>
      <c r="EC979" s="3"/>
      <c r="ED979" s="3"/>
      <c r="EE979" s="3"/>
      <c r="EF979" s="3"/>
      <c r="EG979" s="3"/>
      <c r="EH979" s="67" t="e">
        <f aca="false">EI$1*EI$6*NORMSDIST(EI$1*((LN(EI$6/EI$2)+(EI$5+(EI979^2)/2)*EI$4)/(EI979*SQRT(EI$4))))-EI$1*EI$2*EXP(-EI$5*EI$4)*NORMSDIST(EI$1*((LN(EI$6/EI$2)+(EI$5+(EI979^2)/2)*EI$4)/(EI979*SQRT(EI$4))-EI979*SQRT(EI$4)))</f>
        <v>#VALUE!</v>
      </c>
      <c r="EI979" s="68" t="n">
        <f aca="false">EI978+EI$8/EI$9</f>
        <v>0.0968000000000018</v>
      </c>
      <c r="EJ979" s="67" t="e">
        <f aca="false">EI$1*EI$6*NORMSDIST(EI$1*((LN(EI$6/EI$2)+(EI$5+(EK979^2)/2)*EI$4)/(EK979*SQRT(EI$4))))-EI$1*EI$2*EXP(-EI$5*EI$4)*NORMSDIST(EI$1*((LN(EI$6/EI$2)+(EI$5+(EK979^2)/2)*EI$4)/(EK979*SQRT(EI$4))-EK979*SQRT(EI$4)))</f>
        <v>#VALUE!</v>
      </c>
      <c r="EK979" s="68" t="n">
        <f aca="false">EK978+EK$8/EK$9</f>
        <v>0.196799999999995</v>
      </c>
      <c r="EL979" s="67" t="e">
        <f aca="false">EI$1*EI$6*NORMSDIST(EI$1*((LN(EI$6/EI$2)+(EI$5+(EM979^2)/2)*EI$4)/(EM979*SQRT(EI$4))))-EI$1*EI$2*EXP(-EI$5*EI$4)*NORMSDIST(EI$1*((LN(EI$6/EI$2)+(EI$5+(EM979^2)/2)*EI$4)/(EM979*SQRT(EI$4))-EM979*SQRT(EI$4)))</f>
        <v>#VALUE!</v>
      </c>
      <c r="EM979" s="68" t="n">
        <f aca="false">EM978+EM$8/EM$9</f>
        <v>0.296799999999984</v>
      </c>
      <c r="EN979" s="67" t="e">
        <f aca="false">EI$1*EI$6*NORMSDIST(EI$1*((LN(EI$6/EI$2)+(EI$5+(EO979^2)/2)*EI$4)/(EO979*SQRT(EI$4))))-EI$1*EI$2*EXP(-EI$5*EI$4)*NORMSDIST(EI$1*((LN(EI$6/EI$2)+(EI$5+(EO979^2)/2)*EI$4)/(EO979*SQRT(EI$4))-EO979*SQRT(EI$4)))</f>
        <v>#VALUE!</v>
      </c>
      <c r="EO979" s="68" t="n">
        <f aca="false">EO978+EO$8/EO$9</f>
        <v>0.396799999999973</v>
      </c>
      <c r="EP979" s="67" t="e">
        <f aca="false">EI$1*EI$6*NORMSDIST(EI$1*((LN(EI$6/EI$2)+(EI$5+(EQ979^2)/2)*EI$4)/(EQ979*SQRT(EI$4))))-EI$1*EI$2*EXP(-EI$5*EI$4)*NORMSDIST(EI$1*((LN(EI$6/EI$2)+(EI$5+(EQ979^2)/2)*EI$4)/(EQ979*SQRT(EI$4))-EQ979*SQRT(EI$4)))</f>
        <v>#VALUE!</v>
      </c>
      <c r="EQ979" s="68" t="n">
        <f aca="false">EQ978+EQ$8/EQ$9</f>
        <v>0.593599999999951</v>
      </c>
      <c r="ER979" s="67" t="e">
        <f aca="false">EI$1*EI$6*NORMSDIST(EI$1*((LN(EI$6/EI$2)+(EI$5+(ES979^2)/2)*EI$4)/(ES979*SQRT(EI$4))))-EI$1*EI$2*EXP(-EI$5*EI$4)*NORMSDIST(EI$1*((LN(EI$6/EI$2)+(EI$5+(ES979^2)/2)*EI$4)/(ES979*SQRT(EI$4))-ES979*SQRT(EI$4)))</f>
        <v>#VALUE!</v>
      </c>
      <c r="ES979" s="68" t="n">
        <f aca="false">ES978+ES$8/ES$9</f>
        <v>1.0839999999999</v>
      </c>
      <c r="ET979" s="67" t="e">
        <f aca="false">EI$1*EI$6*NORMSDIST(EI$1*((LN(EI$6/EI$2)+(EI$5+(EU979^2)/2)*EI$4)/(EU979*SQRT(EI$4))))-EI$1*EI$2*EXP(-EI$5*EI$4)*NORMSDIST(EI$1*((LN(EI$6/EI$2)+(EI$5+(EU979^2)/2)*EI$4)/(EU979*SQRT(EI$4))-EU979*SQRT(EI$4)))</f>
        <v>#VALUE!</v>
      </c>
      <c r="EU979" s="68" t="n">
        <f aca="false">EU978+EU$8/EU$9</f>
        <v>2.06799999999979</v>
      </c>
      <c r="EV979" s="3"/>
      <c r="EW979" s="3"/>
      <c r="EX979" s="3"/>
      <c r="EY979" s="3"/>
      <c r="EZ979" s="3"/>
      <c r="FA979" s="3"/>
      <c r="FB979" s="67" t="e">
        <f aca="false">FC$1*FC$6*NORMSDIST(FC$1*((LN(FC$6/FC$2)+(FC$5+(FC979^2)/2)*FC$4)/(FC979*SQRT(FC$4))))-FC$1*FC$2*EXP(-FC$5*FC$4)*NORMSDIST(FC$1*((LN(FC$6/FC$2)+(FC$5+(FC979^2)/2)*FC$4)/(FC979*SQRT(FC$4))-FC979*SQRT(FC$4)))</f>
        <v>#VALUE!</v>
      </c>
      <c r="FC979" s="68" t="n">
        <f aca="false">FC978+FC$8/FC$9</f>
        <v>0.0968000000000018</v>
      </c>
      <c r="FD979" s="67" t="e">
        <f aca="false">FC$1*FC$6*NORMSDIST(FC$1*((LN(FC$6/FC$2)+(FC$5+(FE979^2)/2)*FC$4)/(FE979*SQRT(FC$4))))-FC$1*FC$2*EXP(-FC$5*FC$4)*NORMSDIST(FC$1*((LN(FC$6/FC$2)+(FC$5+(FE979^2)/2)*FC$4)/(FE979*SQRT(FC$4))-FE979*SQRT(FC$4)))</f>
        <v>#VALUE!</v>
      </c>
      <c r="FE979" s="68" t="n">
        <f aca="false">FE978+FE$8/FE$9</f>
        <v>0.196799999999995</v>
      </c>
      <c r="FF979" s="67" t="e">
        <f aca="false">FC$1*FC$6*NORMSDIST(FC$1*((LN(FC$6/FC$2)+(FC$5+(FG979^2)/2)*FC$4)/(FG979*SQRT(FC$4))))-FC$1*FC$2*EXP(-FC$5*FC$4)*NORMSDIST(FC$1*((LN(FC$6/FC$2)+(FC$5+(FG979^2)/2)*FC$4)/(FG979*SQRT(FC$4))-FG979*SQRT(FC$4)))</f>
        <v>#VALUE!</v>
      </c>
      <c r="FG979" s="68" t="n">
        <f aca="false">FG978+FG$8/FG$9</f>
        <v>0.296799999999984</v>
      </c>
      <c r="FH979" s="67" t="e">
        <f aca="false">FC$1*FC$6*NORMSDIST(FC$1*((LN(FC$6/FC$2)+(FC$5+(FI979^2)/2)*FC$4)/(FI979*SQRT(FC$4))))-FC$1*FC$2*EXP(-FC$5*FC$4)*NORMSDIST(FC$1*((LN(FC$6/FC$2)+(FC$5+(FI979^2)/2)*FC$4)/(FI979*SQRT(FC$4))-FI979*SQRT(FC$4)))</f>
        <v>#VALUE!</v>
      </c>
      <c r="FI979" s="68" t="n">
        <f aca="false">FI978+FI$8/FI$9</f>
        <v>0.396799999999973</v>
      </c>
      <c r="FJ979" s="67" t="e">
        <f aca="false">FC$1*FC$6*NORMSDIST(FC$1*((LN(FC$6/FC$2)+(FC$5+(FK979^2)/2)*FC$4)/(FK979*SQRT(FC$4))))-FC$1*FC$2*EXP(-FC$5*FC$4)*NORMSDIST(FC$1*((LN(FC$6/FC$2)+(FC$5+(FK979^2)/2)*FC$4)/(FK979*SQRT(FC$4))-FK979*SQRT(FC$4)))</f>
        <v>#VALUE!</v>
      </c>
      <c r="FK979" s="68" t="n">
        <f aca="false">FK978+FK$8/FK$9</f>
        <v>0.593599999999951</v>
      </c>
      <c r="FL979" s="67" t="e">
        <f aca="false">FC$1*FC$6*NORMSDIST(FC$1*((LN(FC$6/FC$2)+(FC$5+(FM979^2)/2)*FC$4)/(FM979*SQRT(FC$4))))-FC$1*FC$2*EXP(-FC$5*FC$4)*NORMSDIST(FC$1*((LN(FC$6/FC$2)+(FC$5+(FM979^2)/2)*FC$4)/(FM979*SQRT(FC$4))-FM979*SQRT(FC$4)))</f>
        <v>#VALUE!</v>
      </c>
      <c r="FM979" s="68" t="n">
        <f aca="false">FM978+FM$8/FM$9</f>
        <v>1.0839999999999</v>
      </c>
      <c r="FN979" s="67" t="e">
        <f aca="false">FC$1*FC$6*NORMSDIST(FC$1*((LN(FC$6/FC$2)+(FC$5+(FO979^2)/2)*FC$4)/(FO979*SQRT(FC$4))))-FC$1*FC$2*EXP(-FC$5*FC$4)*NORMSDIST(FC$1*((LN(FC$6/FC$2)+(FC$5+(FO979^2)/2)*FC$4)/(FO979*SQRT(FC$4))-FO979*SQRT(FC$4)))</f>
        <v>#VALUE!</v>
      </c>
      <c r="FO979" s="68" t="n">
        <f aca="false">FO978+FO$8/FO$9</f>
        <v>2.06799999999979</v>
      </c>
      <c r="FP979" s="2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</row>
    <row r="980" s="1" customFormat="true" ht="13.5" hidden="false" customHeight="true" outlineLevel="0" collapsed="false">
      <c r="Q980" s="2"/>
      <c r="R980" s="67" t="e">
        <f aca="false">S$1*S$6*NORMSDIST(S$1*((LN(S$6/S$2)+(S$5+(S980^2)/2)*S$4)/(S980*SQRT(S$4))))-S$1*S$2*EXP(-S$5*S$4)*NORMSDIST(S$1*((LN(S$6/S$2)+(S$5+(S980^2)/2)*S$4)/(S980*SQRT(S$4))-S980*SQRT(S$4)))</f>
        <v>#VALUE!</v>
      </c>
      <c r="S980" s="68" t="n">
        <f aca="false">S979+S$8/S$9</f>
        <v>0.0969000000000018</v>
      </c>
      <c r="T980" s="67" t="e">
        <f aca="false">S$1*S$6*NORMSDIST(S$1*((LN(S$6/S$2)+(S$5+(U980^2)/2)*S$4)/(U980*SQRT(S$4))))-S$1*S$2*EXP(-S$5*S$4)*NORMSDIST(S$1*((LN(S$6/S$2)+(S$5+(U980^2)/2)*S$4)/(U980*SQRT(S$4))-U980*SQRT(S$4)))</f>
        <v>#VALUE!</v>
      </c>
      <c r="U980" s="68" t="n">
        <f aca="false">U979+U$8/U$9</f>
        <v>0.196899999999995</v>
      </c>
      <c r="V980" s="67" t="e">
        <f aca="false">S$1*S$6*NORMSDIST(S$1*((LN(S$6/S$2)+(S$5+(W980^2)/2)*S$4)/(W980*SQRT(S$4))))-S$1*S$2*EXP(-S$5*S$4)*NORMSDIST(S$1*((LN(S$6/S$2)+(S$5+(W980^2)/2)*S$4)/(W980*SQRT(S$4))-W980*SQRT(S$4)))</f>
        <v>#VALUE!</v>
      </c>
      <c r="W980" s="68" t="n">
        <f aca="false">W979+W$8/W$9</f>
        <v>0.296899999999984</v>
      </c>
      <c r="X980" s="67" t="e">
        <f aca="false">S$1*S$6*NORMSDIST(S$1*((LN(S$6/S$2)+(S$5+(Y980^2)/2)*S$4)/(Y980*SQRT(S$4))))-S$1*S$2*EXP(-S$5*S$4)*NORMSDIST(S$1*((LN(S$6/S$2)+(S$5+(Y980^2)/2)*S$4)/(Y980*SQRT(S$4))-Y980*SQRT(S$4)))</f>
        <v>#VALUE!</v>
      </c>
      <c r="Y980" s="68" t="n">
        <f aca="false">Y979+Y$8/Y$9</f>
        <v>0.396899999999973</v>
      </c>
      <c r="Z980" s="67" t="e">
        <f aca="false">S$1*S$6*NORMSDIST(S$1*((LN(S$6/S$2)+(S$5+(AA980^2)/2)*S$4)/(AA980*SQRT(S$4))))-S$1*S$2*EXP(-S$5*S$4)*NORMSDIST(S$1*((LN(S$6/S$2)+(S$5+(AA980^2)/2)*S$4)/(AA980*SQRT(S$4))-AA980*SQRT(S$4)))</f>
        <v>#VALUE!</v>
      </c>
      <c r="AA980" s="68" t="n">
        <f aca="false">AA979+AA$8/AA$9</f>
        <v>0.593799999999951</v>
      </c>
      <c r="AB980" s="67" t="e">
        <f aca="false">S$1*S$6*NORMSDIST(S$1*((LN(S$6/S$2)+(S$5+(AC980^2)/2)*S$4)/(AC980*SQRT(S$4))))-S$1*S$2*EXP(-S$5*S$4)*NORMSDIST(S$1*((LN(S$6/S$2)+(S$5+(AC980^2)/2)*S$4)/(AC980*SQRT(S$4))-AC980*SQRT(S$4)))</f>
        <v>#VALUE!</v>
      </c>
      <c r="AC980" s="68" t="n">
        <f aca="false">AC979+AC$8/AC$9</f>
        <v>1.0844999999999</v>
      </c>
      <c r="AD980" s="67" t="e">
        <f aca="false">S$1*S$6*NORMSDIST(S$1*((LN(S$6/S$2)+(S$5+(AE980^2)/2)*S$4)/(AE980*SQRT(S$4))))-S$1*S$2*EXP(-S$5*S$4)*NORMSDIST(S$1*((LN(S$6/S$2)+(S$5+(AE980^2)/2)*S$4)/(AE980*SQRT(S$4))-AE980*SQRT(S$4)))</f>
        <v>#VALUE!</v>
      </c>
      <c r="AE980" s="68" t="n">
        <f aca="false">AE979+AE$8/AE$9</f>
        <v>2.06899999999979</v>
      </c>
      <c r="AF980" s="3"/>
      <c r="AG980" s="3"/>
      <c r="AH980" s="3"/>
      <c r="AI980" s="3"/>
      <c r="AJ980" s="3"/>
      <c r="AK980" s="3"/>
      <c r="AL980" s="67" t="e">
        <f aca="false">AM$1*AM$6*NORMSDIST(AM$1*((LN(AM$6/AM$2)+(AM$5+(AM980^2)/2)*AM$4)/(AM980*SQRT(AM$4))))-AM$1*AM$2*EXP(-AM$5*AM$4)*NORMSDIST(AM$1*((LN(AM$6/AM$2)+(AM$5+(AM980^2)/2)*AM$4)/(AM980*SQRT(AM$4))-AM980*SQRT(AM$4)))</f>
        <v>#VALUE!</v>
      </c>
      <c r="AM980" s="68" t="n">
        <f aca="false">AM979+AM$8/AM$9</f>
        <v>0.0969000000000018</v>
      </c>
      <c r="AN980" s="67" t="e">
        <f aca="false">AM$1*AM$6*NORMSDIST(AM$1*((LN(AM$6/AM$2)+(AM$5+(AO980^2)/2)*AM$4)/(AO980*SQRT(AM$4))))-AM$1*AM$2*EXP(-AM$5*AM$4)*NORMSDIST(AM$1*((LN(AM$6/AM$2)+(AM$5+(AO980^2)/2)*AM$4)/(AO980*SQRT(AM$4))-AO980*SQRT(AM$4)))</f>
        <v>#VALUE!</v>
      </c>
      <c r="AO980" s="68" t="n">
        <f aca="false">AO979+AO$8/AO$9</f>
        <v>0.196899999999995</v>
      </c>
      <c r="AP980" s="67" t="e">
        <f aca="false">AM$1*AM$6*NORMSDIST(AM$1*((LN(AM$6/AM$2)+(AM$5+(AQ980^2)/2)*AM$4)/(AQ980*SQRT(AM$4))))-AM$1*AM$2*EXP(-AM$5*AM$4)*NORMSDIST(AM$1*((LN(AM$6/AM$2)+(AM$5+(AQ980^2)/2)*AM$4)/(AQ980*SQRT(AM$4))-AQ980*SQRT(AM$4)))</f>
        <v>#VALUE!</v>
      </c>
      <c r="AQ980" s="68" t="n">
        <f aca="false">AQ979+AQ$8/AQ$9</f>
        <v>0.296899999999984</v>
      </c>
      <c r="AR980" s="67" t="e">
        <f aca="false">AM$1*AM$6*NORMSDIST(AM$1*((LN(AM$6/AM$2)+(AM$5+(AS980^2)/2)*AM$4)/(AS980*SQRT(AM$4))))-AM$1*AM$2*EXP(-AM$5*AM$4)*NORMSDIST(AM$1*((LN(AM$6/AM$2)+(AM$5+(AS980^2)/2)*AM$4)/(AS980*SQRT(AM$4))-AS980*SQRT(AM$4)))</f>
        <v>#VALUE!</v>
      </c>
      <c r="AS980" s="68" t="n">
        <f aca="false">AS979+AS$8/AS$9</f>
        <v>0.396899999999973</v>
      </c>
      <c r="AT980" s="67" t="e">
        <f aca="false">AM$1*AM$6*NORMSDIST(AM$1*((LN(AM$6/AM$2)+(AM$5+(AU980^2)/2)*AM$4)/(AU980*SQRT(AM$4))))-AM$1*AM$2*EXP(-AM$5*AM$4)*NORMSDIST(AM$1*((LN(AM$6/AM$2)+(AM$5+(AU980^2)/2)*AM$4)/(AU980*SQRT(AM$4))-AU980*SQRT(AM$4)))</f>
        <v>#VALUE!</v>
      </c>
      <c r="AU980" s="68" t="n">
        <f aca="false">AU979+AU$8/AU$9</f>
        <v>0.593799999999951</v>
      </c>
      <c r="AV980" s="67" t="e">
        <f aca="false">AM$1*AM$6*NORMSDIST(AM$1*((LN(AM$6/AM$2)+(AM$5+(AW980^2)/2)*AM$4)/(AW980*SQRT(AM$4))))-AM$1*AM$2*EXP(-AM$5*AM$4)*NORMSDIST(AM$1*((LN(AM$6/AM$2)+(AM$5+(AW980^2)/2)*AM$4)/(AW980*SQRT(AM$4))-AW980*SQRT(AM$4)))</f>
        <v>#VALUE!</v>
      </c>
      <c r="AW980" s="68" t="n">
        <f aca="false">AW979+AW$8/AW$9</f>
        <v>1.0844999999999</v>
      </c>
      <c r="AX980" s="67" t="e">
        <f aca="false">AM$1*AM$6*NORMSDIST(AM$1*((LN(AM$6/AM$2)+(AM$5+(AY980^2)/2)*AM$4)/(AY980*SQRT(AM$4))))-AM$1*AM$2*EXP(-AM$5*AM$4)*NORMSDIST(AM$1*((LN(AM$6/AM$2)+(AM$5+(AY980^2)/2)*AM$4)/(AY980*SQRT(AM$4))-AY980*SQRT(AM$4)))</f>
        <v>#VALUE!</v>
      </c>
      <c r="AY980" s="68" t="n">
        <f aca="false">AY979+AY$8/AY$9</f>
        <v>2.06899999999979</v>
      </c>
      <c r="AZ980" s="3"/>
      <c r="BA980" s="3"/>
      <c r="BB980" s="3"/>
      <c r="BC980" s="3"/>
      <c r="BD980" s="3"/>
      <c r="BE980" s="3"/>
      <c r="BF980" s="67" t="e">
        <f aca="false">BG$1*BG$6*NORMSDIST(BG$1*((LN(BG$6/BG$2)+(BG$5+(BG980^2)/2)*BG$4)/(BG980*SQRT(BG$4))))-BG$1*BG$2*EXP(-BG$5*BG$4)*NORMSDIST(BG$1*((LN(BG$6/BG$2)+(BG$5+(BG980^2)/2)*BG$4)/(BG980*SQRT(BG$4))-BG980*SQRT(BG$4)))</f>
        <v>#VALUE!</v>
      </c>
      <c r="BG980" s="68" t="n">
        <f aca="false">BG979+BG$8/BG$9</f>
        <v>0.0969000000000018</v>
      </c>
      <c r="BH980" s="67" t="e">
        <f aca="false">BG$1*BG$6*NORMSDIST(BG$1*((LN(BG$6/BG$2)+(BG$5+(BI980^2)/2)*BG$4)/(BI980*SQRT(BG$4))))-BG$1*BG$2*EXP(-BG$5*BG$4)*NORMSDIST(BG$1*((LN(BG$6/BG$2)+(BG$5+(BI980^2)/2)*BG$4)/(BI980*SQRT(BG$4))-BI980*SQRT(BG$4)))</f>
        <v>#VALUE!</v>
      </c>
      <c r="BI980" s="68" t="n">
        <f aca="false">BI979+BI$8/BI$9</f>
        <v>0.196899999999995</v>
      </c>
      <c r="BJ980" s="67" t="e">
        <f aca="false">BG$1*BG$6*NORMSDIST(BG$1*((LN(BG$6/BG$2)+(BG$5+(BK980^2)/2)*BG$4)/(BK980*SQRT(BG$4))))-BG$1*BG$2*EXP(-BG$5*BG$4)*NORMSDIST(BG$1*((LN(BG$6/BG$2)+(BG$5+(BK980^2)/2)*BG$4)/(BK980*SQRT(BG$4))-BK980*SQRT(BG$4)))</f>
        <v>#VALUE!</v>
      </c>
      <c r="BK980" s="68" t="n">
        <f aca="false">BK979+BK$8/BK$9</f>
        <v>0.296899999999984</v>
      </c>
      <c r="BL980" s="67" t="e">
        <f aca="false">BG$1*BG$6*NORMSDIST(BG$1*((LN(BG$6/BG$2)+(BG$5+(BM980^2)/2)*BG$4)/(BM980*SQRT(BG$4))))-BG$1*BG$2*EXP(-BG$5*BG$4)*NORMSDIST(BG$1*((LN(BG$6/BG$2)+(BG$5+(BM980^2)/2)*BG$4)/(BM980*SQRT(BG$4))-BM980*SQRT(BG$4)))</f>
        <v>#VALUE!</v>
      </c>
      <c r="BM980" s="68" t="n">
        <f aca="false">BM979+BM$8/BM$9</f>
        <v>0.396899999999973</v>
      </c>
      <c r="BN980" s="67" t="e">
        <f aca="false">BG$1*BG$6*NORMSDIST(BG$1*((LN(BG$6/BG$2)+(BG$5+(BO980^2)/2)*BG$4)/(BO980*SQRT(BG$4))))-BG$1*BG$2*EXP(-BG$5*BG$4)*NORMSDIST(BG$1*((LN(BG$6/BG$2)+(BG$5+(BO980^2)/2)*BG$4)/(BO980*SQRT(BG$4))-BO980*SQRT(BG$4)))</f>
        <v>#VALUE!</v>
      </c>
      <c r="BO980" s="68" t="n">
        <f aca="false">BO979+BO$8/BO$9</f>
        <v>0.593799999999951</v>
      </c>
      <c r="BP980" s="67" t="e">
        <f aca="false">BG$1*BG$6*NORMSDIST(BG$1*((LN(BG$6/BG$2)+(BG$5+(BQ980^2)/2)*BG$4)/(BQ980*SQRT(BG$4))))-BG$1*BG$2*EXP(-BG$5*BG$4)*NORMSDIST(BG$1*((LN(BG$6/BG$2)+(BG$5+(BQ980^2)/2)*BG$4)/(BQ980*SQRT(BG$4))-BQ980*SQRT(BG$4)))</f>
        <v>#VALUE!</v>
      </c>
      <c r="BQ980" s="68" t="n">
        <f aca="false">BQ979+BQ$8/BQ$9</f>
        <v>1.0844999999999</v>
      </c>
      <c r="BR980" s="67" t="e">
        <f aca="false">BG$1*BG$6*NORMSDIST(BG$1*((LN(BG$6/BG$2)+(BG$5+(BS980^2)/2)*BG$4)/(BS980*SQRT(BG$4))))-BG$1*BG$2*EXP(-BG$5*BG$4)*NORMSDIST(BG$1*((LN(BG$6/BG$2)+(BG$5+(BS980^2)/2)*BG$4)/(BS980*SQRT(BG$4))-BS980*SQRT(BG$4)))</f>
        <v>#VALUE!</v>
      </c>
      <c r="BS980" s="68" t="n">
        <f aca="false">BS979+BS$8/BS$9</f>
        <v>2.06899999999979</v>
      </c>
      <c r="BT980" s="3"/>
      <c r="BU980" s="3"/>
      <c r="BV980" s="3"/>
      <c r="BW980" s="3"/>
      <c r="BX980" s="3"/>
      <c r="BY980" s="3"/>
      <c r="BZ980" s="67" t="e">
        <f aca="false">CA$1*CA$6*NORMSDIST(CA$1*((LN(CA$6/CA$2)+(CA$5+(CA980^2)/2)*CA$4)/(CA980*SQRT(CA$4))))-CA$1*CA$2*EXP(-CA$5*CA$4)*NORMSDIST(CA$1*((LN(CA$6/CA$2)+(CA$5+(CA980^2)/2)*CA$4)/(CA980*SQRT(CA$4))-CA980*SQRT(CA$4)))</f>
        <v>#VALUE!</v>
      </c>
      <c r="CA980" s="68" t="n">
        <f aca="false">CA979+CA$8/CA$9</f>
        <v>0.0969000000000018</v>
      </c>
      <c r="CB980" s="67" t="e">
        <f aca="false">CA$1*CA$6*NORMSDIST(CA$1*((LN(CA$6/CA$2)+(CA$5+(CC980^2)/2)*CA$4)/(CC980*SQRT(CA$4))))-CA$1*CA$2*EXP(-CA$5*CA$4)*NORMSDIST(CA$1*((LN(CA$6/CA$2)+(CA$5+(CC980^2)/2)*CA$4)/(CC980*SQRT(CA$4))-CC980*SQRT(CA$4)))</f>
        <v>#VALUE!</v>
      </c>
      <c r="CC980" s="68" t="n">
        <f aca="false">CC979+CC$8/CC$9</f>
        <v>0.196899999999995</v>
      </c>
      <c r="CD980" s="67" t="e">
        <f aca="false">CA$1*CA$6*NORMSDIST(CA$1*((LN(CA$6/CA$2)+(CA$5+(CE980^2)/2)*CA$4)/(CE980*SQRT(CA$4))))-CA$1*CA$2*EXP(-CA$5*CA$4)*NORMSDIST(CA$1*((LN(CA$6/CA$2)+(CA$5+(CE980^2)/2)*CA$4)/(CE980*SQRT(CA$4))-CE980*SQRT(CA$4)))</f>
        <v>#VALUE!</v>
      </c>
      <c r="CE980" s="68" t="n">
        <f aca="false">CE979+CE$8/CE$9</f>
        <v>0.296899999999984</v>
      </c>
      <c r="CF980" s="67" t="e">
        <f aca="false">CA$1*CA$6*NORMSDIST(CA$1*((LN(CA$6/CA$2)+(CA$5+(CG980^2)/2)*CA$4)/(CG980*SQRT(CA$4))))-CA$1*CA$2*EXP(-CA$5*CA$4)*NORMSDIST(CA$1*((LN(CA$6/CA$2)+(CA$5+(CG980^2)/2)*CA$4)/(CG980*SQRT(CA$4))-CG980*SQRT(CA$4)))</f>
        <v>#VALUE!</v>
      </c>
      <c r="CG980" s="68" t="n">
        <f aca="false">CG979+CG$8/CG$9</f>
        <v>0.396899999999973</v>
      </c>
      <c r="CH980" s="67" t="e">
        <f aca="false">CA$1*CA$6*NORMSDIST(CA$1*((LN(CA$6/CA$2)+(CA$5+(CI980^2)/2)*CA$4)/(CI980*SQRT(CA$4))))-CA$1*CA$2*EXP(-CA$5*CA$4)*NORMSDIST(CA$1*((LN(CA$6/CA$2)+(CA$5+(CI980^2)/2)*CA$4)/(CI980*SQRT(CA$4))-CI980*SQRT(CA$4)))</f>
        <v>#VALUE!</v>
      </c>
      <c r="CI980" s="68" t="n">
        <f aca="false">CI979+CI$8/CI$9</f>
        <v>0.593799999999951</v>
      </c>
      <c r="CJ980" s="67" t="e">
        <f aca="false">CA$1*CA$6*NORMSDIST(CA$1*((LN(CA$6/CA$2)+(CA$5+(CK980^2)/2)*CA$4)/(CK980*SQRT(CA$4))))-CA$1*CA$2*EXP(-CA$5*CA$4)*NORMSDIST(CA$1*((LN(CA$6/CA$2)+(CA$5+(CK980^2)/2)*CA$4)/(CK980*SQRT(CA$4))-CK980*SQRT(CA$4)))</f>
        <v>#VALUE!</v>
      </c>
      <c r="CK980" s="68" t="n">
        <f aca="false">CK979+CK$8/CK$9</f>
        <v>1.0844999999999</v>
      </c>
      <c r="CL980" s="67" t="e">
        <f aca="false">CA$1*CA$6*NORMSDIST(CA$1*((LN(CA$6/CA$2)+(CA$5+(CM980^2)/2)*CA$4)/(CM980*SQRT(CA$4))))-CA$1*CA$2*EXP(-CA$5*CA$4)*NORMSDIST(CA$1*((LN(CA$6/CA$2)+(CA$5+(CM980^2)/2)*CA$4)/(CM980*SQRT(CA$4))-CM980*SQRT(CA$4)))</f>
        <v>#VALUE!</v>
      </c>
      <c r="CM980" s="68" t="n">
        <f aca="false">CM979+CM$8/CM$9</f>
        <v>2.06899999999979</v>
      </c>
      <c r="CN980" s="3"/>
      <c r="CO980" s="3"/>
      <c r="CP980" s="3"/>
      <c r="CQ980" s="3"/>
      <c r="CR980" s="3"/>
      <c r="CS980" s="3"/>
      <c r="CT980" s="67" t="e">
        <f aca="false">CU$1*CU$6*NORMSDIST(CU$1*((LN(CU$6/CU$2)+(CU$5+(CU980^2)/2)*CU$4)/(CU980*SQRT(CU$4))))-CU$1*CU$2*EXP(-CU$5*CU$4)*NORMSDIST(CU$1*((LN(CU$6/CU$2)+(CU$5+(CU980^2)/2)*CU$4)/(CU980*SQRT(CU$4))-CU980*SQRT(CU$4)))</f>
        <v>#VALUE!</v>
      </c>
      <c r="CU980" s="68" t="n">
        <f aca="false">CU979+CU$8/CU$9</f>
        <v>0.0969000000000018</v>
      </c>
      <c r="CV980" s="67" t="e">
        <f aca="false">CU$1*CU$6*NORMSDIST(CU$1*((LN(CU$6/CU$2)+(CU$5+(CW980^2)/2)*CU$4)/(CW980*SQRT(CU$4))))-CU$1*CU$2*EXP(-CU$5*CU$4)*NORMSDIST(CU$1*((LN(CU$6/CU$2)+(CU$5+(CW980^2)/2)*CU$4)/(CW980*SQRT(CU$4))-CW980*SQRT(CU$4)))</f>
        <v>#VALUE!</v>
      </c>
      <c r="CW980" s="68" t="n">
        <f aca="false">CW979+CW$8/CW$9</f>
        <v>0.196899999999995</v>
      </c>
      <c r="CX980" s="67" t="e">
        <f aca="false">CU$1*CU$6*NORMSDIST(CU$1*((LN(CU$6/CU$2)+(CU$5+(CY980^2)/2)*CU$4)/(CY980*SQRT(CU$4))))-CU$1*CU$2*EXP(-CU$5*CU$4)*NORMSDIST(CU$1*((LN(CU$6/CU$2)+(CU$5+(CY980^2)/2)*CU$4)/(CY980*SQRT(CU$4))-CY980*SQRT(CU$4)))</f>
        <v>#VALUE!</v>
      </c>
      <c r="CY980" s="68" t="n">
        <f aca="false">CY979+CY$8/CY$9</f>
        <v>0.296899999999984</v>
      </c>
      <c r="CZ980" s="67" t="e">
        <f aca="false">CU$1*CU$6*NORMSDIST(CU$1*((LN(CU$6/CU$2)+(CU$5+(DA980^2)/2)*CU$4)/(DA980*SQRT(CU$4))))-CU$1*CU$2*EXP(-CU$5*CU$4)*NORMSDIST(CU$1*((LN(CU$6/CU$2)+(CU$5+(DA980^2)/2)*CU$4)/(DA980*SQRT(CU$4))-DA980*SQRT(CU$4)))</f>
        <v>#VALUE!</v>
      </c>
      <c r="DA980" s="68" t="n">
        <f aca="false">DA979+DA$8/DA$9</f>
        <v>0.396899999999973</v>
      </c>
      <c r="DB980" s="67" t="e">
        <f aca="false">CU$1*CU$6*NORMSDIST(CU$1*((LN(CU$6/CU$2)+(CU$5+(DC980^2)/2)*CU$4)/(DC980*SQRT(CU$4))))-CU$1*CU$2*EXP(-CU$5*CU$4)*NORMSDIST(CU$1*((LN(CU$6/CU$2)+(CU$5+(DC980^2)/2)*CU$4)/(DC980*SQRT(CU$4))-DC980*SQRT(CU$4)))</f>
        <v>#VALUE!</v>
      </c>
      <c r="DC980" s="68" t="n">
        <f aca="false">DC979+DC$8/DC$9</f>
        <v>0.593799999999951</v>
      </c>
      <c r="DD980" s="67" t="e">
        <f aca="false">CU$1*CU$6*NORMSDIST(CU$1*((LN(CU$6/CU$2)+(CU$5+(DE980^2)/2)*CU$4)/(DE980*SQRT(CU$4))))-CU$1*CU$2*EXP(-CU$5*CU$4)*NORMSDIST(CU$1*((LN(CU$6/CU$2)+(CU$5+(DE980^2)/2)*CU$4)/(DE980*SQRT(CU$4))-DE980*SQRT(CU$4)))</f>
        <v>#VALUE!</v>
      </c>
      <c r="DE980" s="68" t="n">
        <f aca="false">DE979+DE$8/DE$9</f>
        <v>1.0844999999999</v>
      </c>
      <c r="DF980" s="67" t="e">
        <f aca="false">CU$1*CU$6*NORMSDIST(CU$1*((LN(CU$6/CU$2)+(CU$5+(DG980^2)/2)*CU$4)/(DG980*SQRT(CU$4))))-CU$1*CU$2*EXP(-CU$5*CU$4)*NORMSDIST(CU$1*((LN(CU$6/CU$2)+(CU$5+(DG980^2)/2)*CU$4)/(DG980*SQRT(CU$4))-DG980*SQRT(CU$4)))</f>
        <v>#VALUE!</v>
      </c>
      <c r="DG980" s="68" t="n">
        <f aca="false">DG979+DG$8/DG$9</f>
        <v>2.06899999999979</v>
      </c>
      <c r="DH980" s="3"/>
      <c r="DI980" s="3"/>
      <c r="DJ980" s="3"/>
      <c r="DK980" s="3"/>
      <c r="DL980" s="3"/>
      <c r="DM980" s="3"/>
      <c r="DN980" s="67" t="e">
        <f aca="false">DO$1*DO$6*NORMSDIST(DO$1*((LN(DO$6/DO$2)+(DO$5+(DO980^2)/2)*DO$4)/(DO980*SQRT(DO$4))))-DO$1*DO$2*EXP(-DO$5*DO$4)*NORMSDIST(DO$1*((LN(DO$6/DO$2)+(DO$5+(DO980^2)/2)*DO$4)/(DO980*SQRT(DO$4))-DO980*SQRT(DO$4)))</f>
        <v>#VALUE!</v>
      </c>
      <c r="DO980" s="68" t="n">
        <f aca="false">DO979+DO$8/DO$9</f>
        <v>0.0969000000000018</v>
      </c>
      <c r="DP980" s="67" t="e">
        <f aca="false">DO$1*DO$6*NORMSDIST(DO$1*((LN(DO$6/DO$2)+(DO$5+(DQ980^2)/2)*DO$4)/(DQ980*SQRT(DO$4))))-DO$1*DO$2*EXP(-DO$5*DO$4)*NORMSDIST(DO$1*((LN(DO$6/DO$2)+(DO$5+(DQ980^2)/2)*DO$4)/(DQ980*SQRT(DO$4))-DQ980*SQRT(DO$4)))</f>
        <v>#VALUE!</v>
      </c>
      <c r="DQ980" s="68" t="n">
        <f aca="false">DQ979+DQ$8/DQ$9</f>
        <v>0.196899999999995</v>
      </c>
      <c r="DR980" s="67" t="e">
        <f aca="false">DO$1*DO$6*NORMSDIST(DO$1*((LN(DO$6/DO$2)+(DO$5+(DS980^2)/2)*DO$4)/(DS980*SQRT(DO$4))))-DO$1*DO$2*EXP(-DO$5*DO$4)*NORMSDIST(DO$1*((LN(DO$6/DO$2)+(DO$5+(DS980^2)/2)*DO$4)/(DS980*SQRT(DO$4))-DS980*SQRT(DO$4)))</f>
        <v>#VALUE!</v>
      </c>
      <c r="DS980" s="68" t="n">
        <f aca="false">DS979+DS$8/DS$9</f>
        <v>0.296899999999984</v>
      </c>
      <c r="DT980" s="67" t="e">
        <f aca="false">DO$1*DO$6*NORMSDIST(DO$1*((LN(DO$6/DO$2)+(DO$5+(DU980^2)/2)*DO$4)/(DU980*SQRT(DO$4))))-DO$1*DO$2*EXP(-DO$5*DO$4)*NORMSDIST(DO$1*((LN(DO$6/DO$2)+(DO$5+(DU980^2)/2)*DO$4)/(DU980*SQRT(DO$4))-DU980*SQRT(DO$4)))</f>
        <v>#VALUE!</v>
      </c>
      <c r="DU980" s="68" t="n">
        <f aca="false">DU979+DU$8/DU$9</f>
        <v>0.396899999999973</v>
      </c>
      <c r="DV980" s="67" t="e">
        <f aca="false">DO$1*DO$6*NORMSDIST(DO$1*((LN(DO$6/DO$2)+(DO$5+(DW980^2)/2)*DO$4)/(DW980*SQRT(DO$4))))-DO$1*DO$2*EXP(-DO$5*DO$4)*NORMSDIST(DO$1*((LN(DO$6/DO$2)+(DO$5+(DW980^2)/2)*DO$4)/(DW980*SQRT(DO$4))-DW980*SQRT(DO$4)))</f>
        <v>#VALUE!</v>
      </c>
      <c r="DW980" s="68" t="n">
        <f aca="false">DW979+DW$8/DW$9</f>
        <v>0.593799999999951</v>
      </c>
      <c r="DX980" s="67" t="e">
        <f aca="false">DO$1*DO$6*NORMSDIST(DO$1*((LN(DO$6/DO$2)+(DO$5+(DY980^2)/2)*DO$4)/(DY980*SQRT(DO$4))))-DO$1*DO$2*EXP(-DO$5*DO$4)*NORMSDIST(DO$1*((LN(DO$6/DO$2)+(DO$5+(DY980^2)/2)*DO$4)/(DY980*SQRT(DO$4))-DY980*SQRT(DO$4)))</f>
        <v>#VALUE!</v>
      </c>
      <c r="DY980" s="68" t="n">
        <f aca="false">DY979+DY$8/DY$9</f>
        <v>1.0844999999999</v>
      </c>
      <c r="DZ980" s="67" t="e">
        <f aca="false">DO$1*DO$6*NORMSDIST(DO$1*((LN(DO$6/DO$2)+(DO$5+(EA980^2)/2)*DO$4)/(EA980*SQRT(DO$4))))-DO$1*DO$2*EXP(-DO$5*DO$4)*NORMSDIST(DO$1*((LN(DO$6/DO$2)+(DO$5+(EA980^2)/2)*DO$4)/(EA980*SQRT(DO$4))-EA980*SQRT(DO$4)))</f>
        <v>#VALUE!</v>
      </c>
      <c r="EA980" s="68" t="n">
        <f aca="false">EA979+EA$8/EA$9</f>
        <v>2.06899999999979</v>
      </c>
      <c r="EB980" s="3"/>
      <c r="EC980" s="3"/>
      <c r="ED980" s="3"/>
      <c r="EE980" s="3"/>
      <c r="EF980" s="3"/>
      <c r="EG980" s="3"/>
      <c r="EH980" s="67" t="e">
        <f aca="false">EI$1*EI$6*NORMSDIST(EI$1*((LN(EI$6/EI$2)+(EI$5+(EI980^2)/2)*EI$4)/(EI980*SQRT(EI$4))))-EI$1*EI$2*EXP(-EI$5*EI$4)*NORMSDIST(EI$1*((LN(EI$6/EI$2)+(EI$5+(EI980^2)/2)*EI$4)/(EI980*SQRT(EI$4))-EI980*SQRT(EI$4)))</f>
        <v>#VALUE!</v>
      </c>
      <c r="EI980" s="68" t="n">
        <f aca="false">EI979+EI$8/EI$9</f>
        <v>0.0969000000000018</v>
      </c>
      <c r="EJ980" s="67" t="e">
        <f aca="false">EI$1*EI$6*NORMSDIST(EI$1*((LN(EI$6/EI$2)+(EI$5+(EK980^2)/2)*EI$4)/(EK980*SQRT(EI$4))))-EI$1*EI$2*EXP(-EI$5*EI$4)*NORMSDIST(EI$1*((LN(EI$6/EI$2)+(EI$5+(EK980^2)/2)*EI$4)/(EK980*SQRT(EI$4))-EK980*SQRT(EI$4)))</f>
        <v>#VALUE!</v>
      </c>
      <c r="EK980" s="68" t="n">
        <f aca="false">EK979+EK$8/EK$9</f>
        <v>0.196899999999995</v>
      </c>
      <c r="EL980" s="67" t="e">
        <f aca="false">EI$1*EI$6*NORMSDIST(EI$1*((LN(EI$6/EI$2)+(EI$5+(EM980^2)/2)*EI$4)/(EM980*SQRT(EI$4))))-EI$1*EI$2*EXP(-EI$5*EI$4)*NORMSDIST(EI$1*((LN(EI$6/EI$2)+(EI$5+(EM980^2)/2)*EI$4)/(EM980*SQRT(EI$4))-EM980*SQRT(EI$4)))</f>
        <v>#VALUE!</v>
      </c>
      <c r="EM980" s="68" t="n">
        <f aca="false">EM979+EM$8/EM$9</f>
        <v>0.296899999999984</v>
      </c>
      <c r="EN980" s="67" t="e">
        <f aca="false">EI$1*EI$6*NORMSDIST(EI$1*((LN(EI$6/EI$2)+(EI$5+(EO980^2)/2)*EI$4)/(EO980*SQRT(EI$4))))-EI$1*EI$2*EXP(-EI$5*EI$4)*NORMSDIST(EI$1*((LN(EI$6/EI$2)+(EI$5+(EO980^2)/2)*EI$4)/(EO980*SQRT(EI$4))-EO980*SQRT(EI$4)))</f>
        <v>#VALUE!</v>
      </c>
      <c r="EO980" s="68" t="n">
        <f aca="false">EO979+EO$8/EO$9</f>
        <v>0.396899999999973</v>
      </c>
      <c r="EP980" s="67" t="e">
        <f aca="false">EI$1*EI$6*NORMSDIST(EI$1*((LN(EI$6/EI$2)+(EI$5+(EQ980^2)/2)*EI$4)/(EQ980*SQRT(EI$4))))-EI$1*EI$2*EXP(-EI$5*EI$4)*NORMSDIST(EI$1*((LN(EI$6/EI$2)+(EI$5+(EQ980^2)/2)*EI$4)/(EQ980*SQRT(EI$4))-EQ980*SQRT(EI$4)))</f>
        <v>#VALUE!</v>
      </c>
      <c r="EQ980" s="68" t="n">
        <f aca="false">EQ979+EQ$8/EQ$9</f>
        <v>0.593799999999951</v>
      </c>
      <c r="ER980" s="67" t="e">
        <f aca="false">EI$1*EI$6*NORMSDIST(EI$1*((LN(EI$6/EI$2)+(EI$5+(ES980^2)/2)*EI$4)/(ES980*SQRT(EI$4))))-EI$1*EI$2*EXP(-EI$5*EI$4)*NORMSDIST(EI$1*((LN(EI$6/EI$2)+(EI$5+(ES980^2)/2)*EI$4)/(ES980*SQRT(EI$4))-ES980*SQRT(EI$4)))</f>
        <v>#VALUE!</v>
      </c>
      <c r="ES980" s="68" t="n">
        <f aca="false">ES979+ES$8/ES$9</f>
        <v>1.0844999999999</v>
      </c>
      <c r="ET980" s="67" t="e">
        <f aca="false">EI$1*EI$6*NORMSDIST(EI$1*((LN(EI$6/EI$2)+(EI$5+(EU980^2)/2)*EI$4)/(EU980*SQRT(EI$4))))-EI$1*EI$2*EXP(-EI$5*EI$4)*NORMSDIST(EI$1*((LN(EI$6/EI$2)+(EI$5+(EU980^2)/2)*EI$4)/(EU980*SQRT(EI$4))-EU980*SQRT(EI$4)))</f>
        <v>#VALUE!</v>
      </c>
      <c r="EU980" s="68" t="n">
        <f aca="false">EU979+EU$8/EU$9</f>
        <v>2.06899999999979</v>
      </c>
      <c r="EV980" s="3"/>
      <c r="EW980" s="3"/>
      <c r="EX980" s="3"/>
      <c r="EY980" s="3"/>
      <c r="EZ980" s="3"/>
      <c r="FA980" s="3"/>
      <c r="FB980" s="67" t="e">
        <f aca="false">FC$1*FC$6*NORMSDIST(FC$1*((LN(FC$6/FC$2)+(FC$5+(FC980^2)/2)*FC$4)/(FC980*SQRT(FC$4))))-FC$1*FC$2*EXP(-FC$5*FC$4)*NORMSDIST(FC$1*((LN(FC$6/FC$2)+(FC$5+(FC980^2)/2)*FC$4)/(FC980*SQRT(FC$4))-FC980*SQRT(FC$4)))</f>
        <v>#VALUE!</v>
      </c>
      <c r="FC980" s="68" t="n">
        <f aca="false">FC979+FC$8/FC$9</f>
        <v>0.0969000000000018</v>
      </c>
      <c r="FD980" s="67" t="e">
        <f aca="false">FC$1*FC$6*NORMSDIST(FC$1*((LN(FC$6/FC$2)+(FC$5+(FE980^2)/2)*FC$4)/(FE980*SQRT(FC$4))))-FC$1*FC$2*EXP(-FC$5*FC$4)*NORMSDIST(FC$1*((LN(FC$6/FC$2)+(FC$5+(FE980^2)/2)*FC$4)/(FE980*SQRT(FC$4))-FE980*SQRT(FC$4)))</f>
        <v>#VALUE!</v>
      </c>
      <c r="FE980" s="68" t="n">
        <f aca="false">FE979+FE$8/FE$9</f>
        <v>0.196899999999995</v>
      </c>
      <c r="FF980" s="67" t="e">
        <f aca="false">FC$1*FC$6*NORMSDIST(FC$1*((LN(FC$6/FC$2)+(FC$5+(FG980^2)/2)*FC$4)/(FG980*SQRT(FC$4))))-FC$1*FC$2*EXP(-FC$5*FC$4)*NORMSDIST(FC$1*((LN(FC$6/FC$2)+(FC$5+(FG980^2)/2)*FC$4)/(FG980*SQRT(FC$4))-FG980*SQRT(FC$4)))</f>
        <v>#VALUE!</v>
      </c>
      <c r="FG980" s="68" t="n">
        <f aca="false">FG979+FG$8/FG$9</f>
        <v>0.296899999999984</v>
      </c>
      <c r="FH980" s="67" t="e">
        <f aca="false">FC$1*FC$6*NORMSDIST(FC$1*((LN(FC$6/FC$2)+(FC$5+(FI980^2)/2)*FC$4)/(FI980*SQRT(FC$4))))-FC$1*FC$2*EXP(-FC$5*FC$4)*NORMSDIST(FC$1*((LN(FC$6/FC$2)+(FC$5+(FI980^2)/2)*FC$4)/(FI980*SQRT(FC$4))-FI980*SQRT(FC$4)))</f>
        <v>#VALUE!</v>
      </c>
      <c r="FI980" s="68" t="n">
        <f aca="false">FI979+FI$8/FI$9</f>
        <v>0.396899999999973</v>
      </c>
      <c r="FJ980" s="67" t="e">
        <f aca="false">FC$1*FC$6*NORMSDIST(FC$1*((LN(FC$6/FC$2)+(FC$5+(FK980^2)/2)*FC$4)/(FK980*SQRT(FC$4))))-FC$1*FC$2*EXP(-FC$5*FC$4)*NORMSDIST(FC$1*((LN(FC$6/FC$2)+(FC$5+(FK980^2)/2)*FC$4)/(FK980*SQRT(FC$4))-FK980*SQRT(FC$4)))</f>
        <v>#VALUE!</v>
      </c>
      <c r="FK980" s="68" t="n">
        <f aca="false">FK979+FK$8/FK$9</f>
        <v>0.593799999999951</v>
      </c>
      <c r="FL980" s="67" t="e">
        <f aca="false">FC$1*FC$6*NORMSDIST(FC$1*((LN(FC$6/FC$2)+(FC$5+(FM980^2)/2)*FC$4)/(FM980*SQRT(FC$4))))-FC$1*FC$2*EXP(-FC$5*FC$4)*NORMSDIST(FC$1*((LN(FC$6/FC$2)+(FC$5+(FM980^2)/2)*FC$4)/(FM980*SQRT(FC$4))-FM980*SQRT(FC$4)))</f>
        <v>#VALUE!</v>
      </c>
      <c r="FM980" s="68" t="n">
        <f aca="false">FM979+FM$8/FM$9</f>
        <v>1.0844999999999</v>
      </c>
      <c r="FN980" s="67" t="e">
        <f aca="false">FC$1*FC$6*NORMSDIST(FC$1*((LN(FC$6/FC$2)+(FC$5+(FO980^2)/2)*FC$4)/(FO980*SQRT(FC$4))))-FC$1*FC$2*EXP(-FC$5*FC$4)*NORMSDIST(FC$1*((LN(FC$6/FC$2)+(FC$5+(FO980^2)/2)*FC$4)/(FO980*SQRT(FC$4))-FO980*SQRT(FC$4)))</f>
        <v>#VALUE!</v>
      </c>
      <c r="FO980" s="68" t="n">
        <f aca="false">FO979+FO$8/FO$9</f>
        <v>2.06899999999979</v>
      </c>
      <c r="FP980" s="2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</row>
    <row r="981" s="1" customFormat="true" ht="13.5" hidden="false" customHeight="true" outlineLevel="0" collapsed="false">
      <c r="Q981" s="2"/>
      <c r="R981" s="67" t="e">
        <f aca="false">S$1*S$6*NORMSDIST(S$1*((LN(S$6/S$2)+(S$5+(S981^2)/2)*S$4)/(S981*SQRT(S$4))))-S$1*S$2*EXP(-S$5*S$4)*NORMSDIST(S$1*((LN(S$6/S$2)+(S$5+(S981^2)/2)*S$4)/(S981*SQRT(S$4))-S981*SQRT(S$4)))</f>
        <v>#VALUE!</v>
      </c>
      <c r="S981" s="68" t="n">
        <f aca="false">S980+S$8/S$9</f>
        <v>0.0970000000000018</v>
      </c>
      <c r="T981" s="67" t="e">
        <f aca="false">S$1*S$6*NORMSDIST(S$1*((LN(S$6/S$2)+(S$5+(U981^2)/2)*S$4)/(U981*SQRT(S$4))))-S$1*S$2*EXP(-S$5*S$4)*NORMSDIST(S$1*((LN(S$6/S$2)+(S$5+(U981^2)/2)*S$4)/(U981*SQRT(S$4))-U981*SQRT(S$4)))</f>
        <v>#VALUE!</v>
      </c>
      <c r="U981" s="68" t="n">
        <f aca="false">U980+U$8/U$9</f>
        <v>0.196999999999995</v>
      </c>
      <c r="V981" s="67" t="e">
        <f aca="false">S$1*S$6*NORMSDIST(S$1*((LN(S$6/S$2)+(S$5+(W981^2)/2)*S$4)/(W981*SQRT(S$4))))-S$1*S$2*EXP(-S$5*S$4)*NORMSDIST(S$1*((LN(S$6/S$2)+(S$5+(W981^2)/2)*S$4)/(W981*SQRT(S$4))-W981*SQRT(S$4)))</f>
        <v>#VALUE!</v>
      </c>
      <c r="W981" s="68" t="n">
        <f aca="false">W980+W$8/W$9</f>
        <v>0.296999999999984</v>
      </c>
      <c r="X981" s="67" t="e">
        <f aca="false">S$1*S$6*NORMSDIST(S$1*((LN(S$6/S$2)+(S$5+(Y981^2)/2)*S$4)/(Y981*SQRT(S$4))))-S$1*S$2*EXP(-S$5*S$4)*NORMSDIST(S$1*((LN(S$6/S$2)+(S$5+(Y981^2)/2)*S$4)/(Y981*SQRT(S$4))-Y981*SQRT(S$4)))</f>
        <v>#VALUE!</v>
      </c>
      <c r="Y981" s="68" t="n">
        <f aca="false">Y980+Y$8/Y$9</f>
        <v>0.396999999999973</v>
      </c>
      <c r="Z981" s="67" t="e">
        <f aca="false">S$1*S$6*NORMSDIST(S$1*((LN(S$6/S$2)+(S$5+(AA981^2)/2)*S$4)/(AA981*SQRT(S$4))))-S$1*S$2*EXP(-S$5*S$4)*NORMSDIST(S$1*((LN(S$6/S$2)+(S$5+(AA981^2)/2)*S$4)/(AA981*SQRT(S$4))-AA981*SQRT(S$4)))</f>
        <v>#VALUE!</v>
      </c>
      <c r="AA981" s="68" t="n">
        <f aca="false">AA980+AA$8/AA$9</f>
        <v>0.593999999999951</v>
      </c>
      <c r="AB981" s="67" t="e">
        <f aca="false">S$1*S$6*NORMSDIST(S$1*((LN(S$6/S$2)+(S$5+(AC981^2)/2)*S$4)/(AC981*SQRT(S$4))))-S$1*S$2*EXP(-S$5*S$4)*NORMSDIST(S$1*((LN(S$6/S$2)+(S$5+(AC981^2)/2)*S$4)/(AC981*SQRT(S$4))-AC981*SQRT(S$4)))</f>
        <v>#VALUE!</v>
      </c>
      <c r="AC981" s="68" t="n">
        <f aca="false">AC980+AC$8/AC$9</f>
        <v>1.0849999999999</v>
      </c>
      <c r="AD981" s="67" t="e">
        <f aca="false">S$1*S$6*NORMSDIST(S$1*((LN(S$6/S$2)+(S$5+(AE981^2)/2)*S$4)/(AE981*SQRT(S$4))))-S$1*S$2*EXP(-S$5*S$4)*NORMSDIST(S$1*((LN(S$6/S$2)+(S$5+(AE981^2)/2)*S$4)/(AE981*SQRT(S$4))-AE981*SQRT(S$4)))</f>
        <v>#VALUE!</v>
      </c>
      <c r="AE981" s="68" t="n">
        <f aca="false">AE980+AE$8/AE$9</f>
        <v>2.06999999999979</v>
      </c>
      <c r="AF981" s="3"/>
      <c r="AG981" s="3"/>
      <c r="AH981" s="3"/>
      <c r="AI981" s="3"/>
      <c r="AJ981" s="3"/>
      <c r="AK981" s="3"/>
      <c r="AL981" s="67" t="e">
        <f aca="false">AM$1*AM$6*NORMSDIST(AM$1*((LN(AM$6/AM$2)+(AM$5+(AM981^2)/2)*AM$4)/(AM981*SQRT(AM$4))))-AM$1*AM$2*EXP(-AM$5*AM$4)*NORMSDIST(AM$1*((LN(AM$6/AM$2)+(AM$5+(AM981^2)/2)*AM$4)/(AM981*SQRT(AM$4))-AM981*SQRT(AM$4)))</f>
        <v>#VALUE!</v>
      </c>
      <c r="AM981" s="68" t="n">
        <f aca="false">AM980+AM$8/AM$9</f>
        <v>0.0970000000000018</v>
      </c>
      <c r="AN981" s="67" t="e">
        <f aca="false">AM$1*AM$6*NORMSDIST(AM$1*((LN(AM$6/AM$2)+(AM$5+(AO981^2)/2)*AM$4)/(AO981*SQRT(AM$4))))-AM$1*AM$2*EXP(-AM$5*AM$4)*NORMSDIST(AM$1*((LN(AM$6/AM$2)+(AM$5+(AO981^2)/2)*AM$4)/(AO981*SQRT(AM$4))-AO981*SQRT(AM$4)))</f>
        <v>#VALUE!</v>
      </c>
      <c r="AO981" s="68" t="n">
        <f aca="false">AO980+AO$8/AO$9</f>
        <v>0.196999999999995</v>
      </c>
      <c r="AP981" s="67" t="e">
        <f aca="false">AM$1*AM$6*NORMSDIST(AM$1*((LN(AM$6/AM$2)+(AM$5+(AQ981^2)/2)*AM$4)/(AQ981*SQRT(AM$4))))-AM$1*AM$2*EXP(-AM$5*AM$4)*NORMSDIST(AM$1*((LN(AM$6/AM$2)+(AM$5+(AQ981^2)/2)*AM$4)/(AQ981*SQRT(AM$4))-AQ981*SQRT(AM$4)))</f>
        <v>#VALUE!</v>
      </c>
      <c r="AQ981" s="68" t="n">
        <f aca="false">AQ980+AQ$8/AQ$9</f>
        <v>0.296999999999984</v>
      </c>
      <c r="AR981" s="67" t="e">
        <f aca="false">AM$1*AM$6*NORMSDIST(AM$1*((LN(AM$6/AM$2)+(AM$5+(AS981^2)/2)*AM$4)/(AS981*SQRT(AM$4))))-AM$1*AM$2*EXP(-AM$5*AM$4)*NORMSDIST(AM$1*((LN(AM$6/AM$2)+(AM$5+(AS981^2)/2)*AM$4)/(AS981*SQRT(AM$4))-AS981*SQRT(AM$4)))</f>
        <v>#VALUE!</v>
      </c>
      <c r="AS981" s="68" t="n">
        <f aca="false">AS980+AS$8/AS$9</f>
        <v>0.396999999999973</v>
      </c>
      <c r="AT981" s="67" t="e">
        <f aca="false">AM$1*AM$6*NORMSDIST(AM$1*((LN(AM$6/AM$2)+(AM$5+(AU981^2)/2)*AM$4)/(AU981*SQRT(AM$4))))-AM$1*AM$2*EXP(-AM$5*AM$4)*NORMSDIST(AM$1*((LN(AM$6/AM$2)+(AM$5+(AU981^2)/2)*AM$4)/(AU981*SQRT(AM$4))-AU981*SQRT(AM$4)))</f>
        <v>#VALUE!</v>
      </c>
      <c r="AU981" s="68" t="n">
        <f aca="false">AU980+AU$8/AU$9</f>
        <v>0.593999999999951</v>
      </c>
      <c r="AV981" s="67" t="e">
        <f aca="false">AM$1*AM$6*NORMSDIST(AM$1*((LN(AM$6/AM$2)+(AM$5+(AW981^2)/2)*AM$4)/(AW981*SQRT(AM$4))))-AM$1*AM$2*EXP(-AM$5*AM$4)*NORMSDIST(AM$1*((LN(AM$6/AM$2)+(AM$5+(AW981^2)/2)*AM$4)/(AW981*SQRT(AM$4))-AW981*SQRT(AM$4)))</f>
        <v>#VALUE!</v>
      </c>
      <c r="AW981" s="68" t="n">
        <f aca="false">AW980+AW$8/AW$9</f>
        <v>1.0849999999999</v>
      </c>
      <c r="AX981" s="67" t="e">
        <f aca="false">AM$1*AM$6*NORMSDIST(AM$1*((LN(AM$6/AM$2)+(AM$5+(AY981^2)/2)*AM$4)/(AY981*SQRT(AM$4))))-AM$1*AM$2*EXP(-AM$5*AM$4)*NORMSDIST(AM$1*((LN(AM$6/AM$2)+(AM$5+(AY981^2)/2)*AM$4)/(AY981*SQRT(AM$4))-AY981*SQRT(AM$4)))</f>
        <v>#VALUE!</v>
      </c>
      <c r="AY981" s="68" t="n">
        <f aca="false">AY980+AY$8/AY$9</f>
        <v>2.06999999999979</v>
      </c>
      <c r="AZ981" s="3"/>
      <c r="BA981" s="3"/>
      <c r="BB981" s="3"/>
      <c r="BC981" s="3"/>
      <c r="BD981" s="3"/>
      <c r="BE981" s="3"/>
      <c r="BF981" s="67" t="e">
        <f aca="false">BG$1*BG$6*NORMSDIST(BG$1*((LN(BG$6/BG$2)+(BG$5+(BG981^2)/2)*BG$4)/(BG981*SQRT(BG$4))))-BG$1*BG$2*EXP(-BG$5*BG$4)*NORMSDIST(BG$1*((LN(BG$6/BG$2)+(BG$5+(BG981^2)/2)*BG$4)/(BG981*SQRT(BG$4))-BG981*SQRT(BG$4)))</f>
        <v>#VALUE!</v>
      </c>
      <c r="BG981" s="68" t="n">
        <f aca="false">BG980+BG$8/BG$9</f>
        <v>0.0970000000000018</v>
      </c>
      <c r="BH981" s="67" t="e">
        <f aca="false">BG$1*BG$6*NORMSDIST(BG$1*((LN(BG$6/BG$2)+(BG$5+(BI981^2)/2)*BG$4)/(BI981*SQRT(BG$4))))-BG$1*BG$2*EXP(-BG$5*BG$4)*NORMSDIST(BG$1*((LN(BG$6/BG$2)+(BG$5+(BI981^2)/2)*BG$4)/(BI981*SQRT(BG$4))-BI981*SQRT(BG$4)))</f>
        <v>#VALUE!</v>
      </c>
      <c r="BI981" s="68" t="n">
        <f aca="false">BI980+BI$8/BI$9</f>
        <v>0.196999999999995</v>
      </c>
      <c r="BJ981" s="67" t="e">
        <f aca="false">BG$1*BG$6*NORMSDIST(BG$1*((LN(BG$6/BG$2)+(BG$5+(BK981^2)/2)*BG$4)/(BK981*SQRT(BG$4))))-BG$1*BG$2*EXP(-BG$5*BG$4)*NORMSDIST(BG$1*((LN(BG$6/BG$2)+(BG$5+(BK981^2)/2)*BG$4)/(BK981*SQRT(BG$4))-BK981*SQRT(BG$4)))</f>
        <v>#VALUE!</v>
      </c>
      <c r="BK981" s="68" t="n">
        <f aca="false">BK980+BK$8/BK$9</f>
        <v>0.296999999999984</v>
      </c>
      <c r="BL981" s="67" t="e">
        <f aca="false">BG$1*BG$6*NORMSDIST(BG$1*((LN(BG$6/BG$2)+(BG$5+(BM981^2)/2)*BG$4)/(BM981*SQRT(BG$4))))-BG$1*BG$2*EXP(-BG$5*BG$4)*NORMSDIST(BG$1*((LN(BG$6/BG$2)+(BG$5+(BM981^2)/2)*BG$4)/(BM981*SQRT(BG$4))-BM981*SQRT(BG$4)))</f>
        <v>#VALUE!</v>
      </c>
      <c r="BM981" s="68" t="n">
        <f aca="false">BM980+BM$8/BM$9</f>
        <v>0.396999999999973</v>
      </c>
      <c r="BN981" s="67" t="e">
        <f aca="false">BG$1*BG$6*NORMSDIST(BG$1*((LN(BG$6/BG$2)+(BG$5+(BO981^2)/2)*BG$4)/(BO981*SQRT(BG$4))))-BG$1*BG$2*EXP(-BG$5*BG$4)*NORMSDIST(BG$1*((LN(BG$6/BG$2)+(BG$5+(BO981^2)/2)*BG$4)/(BO981*SQRT(BG$4))-BO981*SQRT(BG$4)))</f>
        <v>#VALUE!</v>
      </c>
      <c r="BO981" s="68" t="n">
        <f aca="false">BO980+BO$8/BO$9</f>
        <v>0.593999999999951</v>
      </c>
      <c r="BP981" s="67" t="e">
        <f aca="false">BG$1*BG$6*NORMSDIST(BG$1*((LN(BG$6/BG$2)+(BG$5+(BQ981^2)/2)*BG$4)/(BQ981*SQRT(BG$4))))-BG$1*BG$2*EXP(-BG$5*BG$4)*NORMSDIST(BG$1*((LN(BG$6/BG$2)+(BG$5+(BQ981^2)/2)*BG$4)/(BQ981*SQRT(BG$4))-BQ981*SQRT(BG$4)))</f>
        <v>#VALUE!</v>
      </c>
      <c r="BQ981" s="68" t="n">
        <f aca="false">BQ980+BQ$8/BQ$9</f>
        <v>1.0849999999999</v>
      </c>
      <c r="BR981" s="67" t="e">
        <f aca="false">BG$1*BG$6*NORMSDIST(BG$1*((LN(BG$6/BG$2)+(BG$5+(BS981^2)/2)*BG$4)/(BS981*SQRT(BG$4))))-BG$1*BG$2*EXP(-BG$5*BG$4)*NORMSDIST(BG$1*((LN(BG$6/BG$2)+(BG$5+(BS981^2)/2)*BG$4)/(BS981*SQRT(BG$4))-BS981*SQRT(BG$4)))</f>
        <v>#VALUE!</v>
      </c>
      <c r="BS981" s="68" t="n">
        <f aca="false">BS980+BS$8/BS$9</f>
        <v>2.06999999999979</v>
      </c>
      <c r="BT981" s="3"/>
      <c r="BU981" s="3"/>
      <c r="BV981" s="3"/>
      <c r="BW981" s="3"/>
      <c r="BX981" s="3"/>
      <c r="BY981" s="3"/>
      <c r="BZ981" s="67" t="e">
        <f aca="false">CA$1*CA$6*NORMSDIST(CA$1*((LN(CA$6/CA$2)+(CA$5+(CA981^2)/2)*CA$4)/(CA981*SQRT(CA$4))))-CA$1*CA$2*EXP(-CA$5*CA$4)*NORMSDIST(CA$1*((LN(CA$6/CA$2)+(CA$5+(CA981^2)/2)*CA$4)/(CA981*SQRT(CA$4))-CA981*SQRT(CA$4)))</f>
        <v>#VALUE!</v>
      </c>
      <c r="CA981" s="68" t="n">
        <f aca="false">CA980+CA$8/CA$9</f>
        <v>0.0970000000000018</v>
      </c>
      <c r="CB981" s="67" t="e">
        <f aca="false">CA$1*CA$6*NORMSDIST(CA$1*((LN(CA$6/CA$2)+(CA$5+(CC981^2)/2)*CA$4)/(CC981*SQRT(CA$4))))-CA$1*CA$2*EXP(-CA$5*CA$4)*NORMSDIST(CA$1*((LN(CA$6/CA$2)+(CA$5+(CC981^2)/2)*CA$4)/(CC981*SQRT(CA$4))-CC981*SQRT(CA$4)))</f>
        <v>#VALUE!</v>
      </c>
      <c r="CC981" s="68" t="n">
        <f aca="false">CC980+CC$8/CC$9</f>
        <v>0.196999999999995</v>
      </c>
      <c r="CD981" s="67" t="e">
        <f aca="false">CA$1*CA$6*NORMSDIST(CA$1*((LN(CA$6/CA$2)+(CA$5+(CE981^2)/2)*CA$4)/(CE981*SQRT(CA$4))))-CA$1*CA$2*EXP(-CA$5*CA$4)*NORMSDIST(CA$1*((LN(CA$6/CA$2)+(CA$5+(CE981^2)/2)*CA$4)/(CE981*SQRT(CA$4))-CE981*SQRT(CA$4)))</f>
        <v>#VALUE!</v>
      </c>
      <c r="CE981" s="68" t="n">
        <f aca="false">CE980+CE$8/CE$9</f>
        <v>0.296999999999984</v>
      </c>
      <c r="CF981" s="67" t="e">
        <f aca="false">CA$1*CA$6*NORMSDIST(CA$1*((LN(CA$6/CA$2)+(CA$5+(CG981^2)/2)*CA$4)/(CG981*SQRT(CA$4))))-CA$1*CA$2*EXP(-CA$5*CA$4)*NORMSDIST(CA$1*((LN(CA$6/CA$2)+(CA$5+(CG981^2)/2)*CA$4)/(CG981*SQRT(CA$4))-CG981*SQRT(CA$4)))</f>
        <v>#VALUE!</v>
      </c>
      <c r="CG981" s="68" t="n">
        <f aca="false">CG980+CG$8/CG$9</f>
        <v>0.396999999999973</v>
      </c>
      <c r="CH981" s="67" t="e">
        <f aca="false">CA$1*CA$6*NORMSDIST(CA$1*((LN(CA$6/CA$2)+(CA$5+(CI981^2)/2)*CA$4)/(CI981*SQRT(CA$4))))-CA$1*CA$2*EXP(-CA$5*CA$4)*NORMSDIST(CA$1*((LN(CA$6/CA$2)+(CA$5+(CI981^2)/2)*CA$4)/(CI981*SQRT(CA$4))-CI981*SQRT(CA$4)))</f>
        <v>#VALUE!</v>
      </c>
      <c r="CI981" s="68" t="n">
        <f aca="false">CI980+CI$8/CI$9</f>
        <v>0.593999999999951</v>
      </c>
      <c r="CJ981" s="67" t="e">
        <f aca="false">CA$1*CA$6*NORMSDIST(CA$1*((LN(CA$6/CA$2)+(CA$5+(CK981^2)/2)*CA$4)/(CK981*SQRT(CA$4))))-CA$1*CA$2*EXP(-CA$5*CA$4)*NORMSDIST(CA$1*((LN(CA$6/CA$2)+(CA$5+(CK981^2)/2)*CA$4)/(CK981*SQRT(CA$4))-CK981*SQRT(CA$4)))</f>
        <v>#VALUE!</v>
      </c>
      <c r="CK981" s="68" t="n">
        <f aca="false">CK980+CK$8/CK$9</f>
        <v>1.0849999999999</v>
      </c>
      <c r="CL981" s="67" t="e">
        <f aca="false">CA$1*CA$6*NORMSDIST(CA$1*((LN(CA$6/CA$2)+(CA$5+(CM981^2)/2)*CA$4)/(CM981*SQRT(CA$4))))-CA$1*CA$2*EXP(-CA$5*CA$4)*NORMSDIST(CA$1*((LN(CA$6/CA$2)+(CA$5+(CM981^2)/2)*CA$4)/(CM981*SQRT(CA$4))-CM981*SQRT(CA$4)))</f>
        <v>#VALUE!</v>
      </c>
      <c r="CM981" s="68" t="n">
        <f aca="false">CM980+CM$8/CM$9</f>
        <v>2.06999999999979</v>
      </c>
      <c r="CN981" s="3"/>
      <c r="CO981" s="3"/>
      <c r="CP981" s="3"/>
      <c r="CQ981" s="3"/>
      <c r="CR981" s="3"/>
      <c r="CS981" s="3"/>
      <c r="CT981" s="67" t="e">
        <f aca="false">CU$1*CU$6*NORMSDIST(CU$1*((LN(CU$6/CU$2)+(CU$5+(CU981^2)/2)*CU$4)/(CU981*SQRT(CU$4))))-CU$1*CU$2*EXP(-CU$5*CU$4)*NORMSDIST(CU$1*((LN(CU$6/CU$2)+(CU$5+(CU981^2)/2)*CU$4)/(CU981*SQRT(CU$4))-CU981*SQRT(CU$4)))</f>
        <v>#VALUE!</v>
      </c>
      <c r="CU981" s="68" t="n">
        <f aca="false">CU980+CU$8/CU$9</f>
        <v>0.0970000000000018</v>
      </c>
      <c r="CV981" s="67" t="e">
        <f aca="false">CU$1*CU$6*NORMSDIST(CU$1*((LN(CU$6/CU$2)+(CU$5+(CW981^2)/2)*CU$4)/(CW981*SQRT(CU$4))))-CU$1*CU$2*EXP(-CU$5*CU$4)*NORMSDIST(CU$1*((LN(CU$6/CU$2)+(CU$5+(CW981^2)/2)*CU$4)/(CW981*SQRT(CU$4))-CW981*SQRT(CU$4)))</f>
        <v>#VALUE!</v>
      </c>
      <c r="CW981" s="68" t="n">
        <f aca="false">CW980+CW$8/CW$9</f>
        <v>0.196999999999995</v>
      </c>
      <c r="CX981" s="67" t="e">
        <f aca="false">CU$1*CU$6*NORMSDIST(CU$1*((LN(CU$6/CU$2)+(CU$5+(CY981^2)/2)*CU$4)/(CY981*SQRT(CU$4))))-CU$1*CU$2*EXP(-CU$5*CU$4)*NORMSDIST(CU$1*((LN(CU$6/CU$2)+(CU$5+(CY981^2)/2)*CU$4)/(CY981*SQRT(CU$4))-CY981*SQRT(CU$4)))</f>
        <v>#VALUE!</v>
      </c>
      <c r="CY981" s="68" t="n">
        <f aca="false">CY980+CY$8/CY$9</f>
        <v>0.296999999999984</v>
      </c>
      <c r="CZ981" s="67" t="e">
        <f aca="false">CU$1*CU$6*NORMSDIST(CU$1*((LN(CU$6/CU$2)+(CU$5+(DA981^2)/2)*CU$4)/(DA981*SQRT(CU$4))))-CU$1*CU$2*EXP(-CU$5*CU$4)*NORMSDIST(CU$1*((LN(CU$6/CU$2)+(CU$5+(DA981^2)/2)*CU$4)/(DA981*SQRT(CU$4))-DA981*SQRT(CU$4)))</f>
        <v>#VALUE!</v>
      </c>
      <c r="DA981" s="68" t="n">
        <f aca="false">DA980+DA$8/DA$9</f>
        <v>0.396999999999973</v>
      </c>
      <c r="DB981" s="67" t="e">
        <f aca="false">CU$1*CU$6*NORMSDIST(CU$1*((LN(CU$6/CU$2)+(CU$5+(DC981^2)/2)*CU$4)/(DC981*SQRT(CU$4))))-CU$1*CU$2*EXP(-CU$5*CU$4)*NORMSDIST(CU$1*((LN(CU$6/CU$2)+(CU$5+(DC981^2)/2)*CU$4)/(DC981*SQRT(CU$4))-DC981*SQRT(CU$4)))</f>
        <v>#VALUE!</v>
      </c>
      <c r="DC981" s="68" t="n">
        <f aca="false">DC980+DC$8/DC$9</f>
        <v>0.593999999999951</v>
      </c>
      <c r="DD981" s="67" t="e">
        <f aca="false">CU$1*CU$6*NORMSDIST(CU$1*((LN(CU$6/CU$2)+(CU$5+(DE981^2)/2)*CU$4)/(DE981*SQRT(CU$4))))-CU$1*CU$2*EXP(-CU$5*CU$4)*NORMSDIST(CU$1*((LN(CU$6/CU$2)+(CU$5+(DE981^2)/2)*CU$4)/(DE981*SQRT(CU$4))-DE981*SQRT(CU$4)))</f>
        <v>#VALUE!</v>
      </c>
      <c r="DE981" s="68" t="n">
        <f aca="false">DE980+DE$8/DE$9</f>
        <v>1.0849999999999</v>
      </c>
      <c r="DF981" s="67" t="e">
        <f aca="false">CU$1*CU$6*NORMSDIST(CU$1*((LN(CU$6/CU$2)+(CU$5+(DG981^2)/2)*CU$4)/(DG981*SQRT(CU$4))))-CU$1*CU$2*EXP(-CU$5*CU$4)*NORMSDIST(CU$1*((LN(CU$6/CU$2)+(CU$5+(DG981^2)/2)*CU$4)/(DG981*SQRT(CU$4))-DG981*SQRT(CU$4)))</f>
        <v>#VALUE!</v>
      </c>
      <c r="DG981" s="68" t="n">
        <f aca="false">DG980+DG$8/DG$9</f>
        <v>2.06999999999979</v>
      </c>
      <c r="DH981" s="3"/>
      <c r="DI981" s="3"/>
      <c r="DJ981" s="3"/>
      <c r="DK981" s="3"/>
      <c r="DL981" s="3"/>
      <c r="DM981" s="3"/>
      <c r="DN981" s="67" t="e">
        <f aca="false">DO$1*DO$6*NORMSDIST(DO$1*((LN(DO$6/DO$2)+(DO$5+(DO981^2)/2)*DO$4)/(DO981*SQRT(DO$4))))-DO$1*DO$2*EXP(-DO$5*DO$4)*NORMSDIST(DO$1*((LN(DO$6/DO$2)+(DO$5+(DO981^2)/2)*DO$4)/(DO981*SQRT(DO$4))-DO981*SQRT(DO$4)))</f>
        <v>#VALUE!</v>
      </c>
      <c r="DO981" s="68" t="n">
        <f aca="false">DO980+DO$8/DO$9</f>
        <v>0.0970000000000018</v>
      </c>
      <c r="DP981" s="67" t="e">
        <f aca="false">DO$1*DO$6*NORMSDIST(DO$1*((LN(DO$6/DO$2)+(DO$5+(DQ981^2)/2)*DO$4)/(DQ981*SQRT(DO$4))))-DO$1*DO$2*EXP(-DO$5*DO$4)*NORMSDIST(DO$1*((LN(DO$6/DO$2)+(DO$5+(DQ981^2)/2)*DO$4)/(DQ981*SQRT(DO$4))-DQ981*SQRT(DO$4)))</f>
        <v>#VALUE!</v>
      </c>
      <c r="DQ981" s="68" t="n">
        <f aca="false">DQ980+DQ$8/DQ$9</f>
        <v>0.196999999999995</v>
      </c>
      <c r="DR981" s="67" t="e">
        <f aca="false">DO$1*DO$6*NORMSDIST(DO$1*((LN(DO$6/DO$2)+(DO$5+(DS981^2)/2)*DO$4)/(DS981*SQRT(DO$4))))-DO$1*DO$2*EXP(-DO$5*DO$4)*NORMSDIST(DO$1*((LN(DO$6/DO$2)+(DO$5+(DS981^2)/2)*DO$4)/(DS981*SQRT(DO$4))-DS981*SQRT(DO$4)))</f>
        <v>#VALUE!</v>
      </c>
      <c r="DS981" s="68" t="n">
        <f aca="false">DS980+DS$8/DS$9</f>
        <v>0.296999999999984</v>
      </c>
      <c r="DT981" s="67" t="e">
        <f aca="false">DO$1*DO$6*NORMSDIST(DO$1*((LN(DO$6/DO$2)+(DO$5+(DU981^2)/2)*DO$4)/(DU981*SQRT(DO$4))))-DO$1*DO$2*EXP(-DO$5*DO$4)*NORMSDIST(DO$1*((LN(DO$6/DO$2)+(DO$5+(DU981^2)/2)*DO$4)/(DU981*SQRT(DO$4))-DU981*SQRT(DO$4)))</f>
        <v>#VALUE!</v>
      </c>
      <c r="DU981" s="68" t="n">
        <f aca="false">DU980+DU$8/DU$9</f>
        <v>0.396999999999973</v>
      </c>
      <c r="DV981" s="67" t="e">
        <f aca="false">DO$1*DO$6*NORMSDIST(DO$1*((LN(DO$6/DO$2)+(DO$5+(DW981^2)/2)*DO$4)/(DW981*SQRT(DO$4))))-DO$1*DO$2*EXP(-DO$5*DO$4)*NORMSDIST(DO$1*((LN(DO$6/DO$2)+(DO$5+(DW981^2)/2)*DO$4)/(DW981*SQRT(DO$4))-DW981*SQRT(DO$4)))</f>
        <v>#VALUE!</v>
      </c>
      <c r="DW981" s="68" t="n">
        <f aca="false">DW980+DW$8/DW$9</f>
        <v>0.593999999999951</v>
      </c>
      <c r="DX981" s="67" t="e">
        <f aca="false">DO$1*DO$6*NORMSDIST(DO$1*((LN(DO$6/DO$2)+(DO$5+(DY981^2)/2)*DO$4)/(DY981*SQRT(DO$4))))-DO$1*DO$2*EXP(-DO$5*DO$4)*NORMSDIST(DO$1*((LN(DO$6/DO$2)+(DO$5+(DY981^2)/2)*DO$4)/(DY981*SQRT(DO$4))-DY981*SQRT(DO$4)))</f>
        <v>#VALUE!</v>
      </c>
      <c r="DY981" s="68" t="n">
        <f aca="false">DY980+DY$8/DY$9</f>
        <v>1.0849999999999</v>
      </c>
      <c r="DZ981" s="67" t="e">
        <f aca="false">DO$1*DO$6*NORMSDIST(DO$1*((LN(DO$6/DO$2)+(DO$5+(EA981^2)/2)*DO$4)/(EA981*SQRT(DO$4))))-DO$1*DO$2*EXP(-DO$5*DO$4)*NORMSDIST(DO$1*((LN(DO$6/DO$2)+(DO$5+(EA981^2)/2)*DO$4)/(EA981*SQRT(DO$4))-EA981*SQRT(DO$4)))</f>
        <v>#VALUE!</v>
      </c>
      <c r="EA981" s="68" t="n">
        <f aca="false">EA980+EA$8/EA$9</f>
        <v>2.06999999999979</v>
      </c>
      <c r="EB981" s="3"/>
      <c r="EC981" s="3"/>
      <c r="ED981" s="3"/>
      <c r="EE981" s="3"/>
      <c r="EF981" s="3"/>
      <c r="EG981" s="3"/>
      <c r="EH981" s="67" t="e">
        <f aca="false">EI$1*EI$6*NORMSDIST(EI$1*((LN(EI$6/EI$2)+(EI$5+(EI981^2)/2)*EI$4)/(EI981*SQRT(EI$4))))-EI$1*EI$2*EXP(-EI$5*EI$4)*NORMSDIST(EI$1*((LN(EI$6/EI$2)+(EI$5+(EI981^2)/2)*EI$4)/(EI981*SQRT(EI$4))-EI981*SQRT(EI$4)))</f>
        <v>#VALUE!</v>
      </c>
      <c r="EI981" s="68" t="n">
        <f aca="false">EI980+EI$8/EI$9</f>
        <v>0.0970000000000018</v>
      </c>
      <c r="EJ981" s="67" t="e">
        <f aca="false">EI$1*EI$6*NORMSDIST(EI$1*((LN(EI$6/EI$2)+(EI$5+(EK981^2)/2)*EI$4)/(EK981*SQRT(EI$4))))-EI$1*EI$2*EXP(-EI$5*EI$4)*NORMSDIST(EI$1*((LN(EI$6/EI$2)+(EI$5+(EK981^2)/2)*EI$4)/(EK981*SQRT(EI$4))-EK981*SQRT(EI$4)))</f>
        <v>#VALUE!</v>
      </c>
      <c r="EK981" s="68" t="n">
        <f aca="false">EK980+EK$8/EK$9</f>
        <v>0.196999999999995</v>
      </c>
      <c r="EL981" s="67" t="e">
        <f aca="false">EI$1*EI$6*NORMSDIST(EI$1*((LN(EI$6/EI$2)+(EI$5+(EM981^2)/2)*EI$4)/(EM981*SQRT(EI$4))))-EI$1*EI$2*EXP(-EI$5*EI$4)*NORMSDIST(EI$1*((LN(EI$6/EI$2)+(EI$5+(EM981^2)/2)*EI$4)/(EM981*SQRT(EI$4))-EM981*SQRT(EI$4)))</f>
        <v>#VALUE!</v>
      </c>
      <c r="EM981" s="68" t="n">
        <f aca="false">EM980+EM$8/EM$9</f>
        <v>0.296999999999984</v>
      </c>
      <c r="EN981" s="67" t="e">
        <f aca="false">EI$1*EI$6*NORMSDIST(EI$1*((LN(EI$6/EI$2)+(EI$5+(EO981^2)/2)*EI$4)/(EO981*SQRT(EI$4))))-EI$1*EI$2*EXP(-EI$5*EI$4)*NORMSDIST(EI$1*((LN(EI$6/EI$2)+(EI$5+(EO981^2)/2)*EI$4)/(EO981*SQRT(EI$4))-EO981*SQRT(EI$4)))</f>
        <v>#VALUE!</v>
      </c>
      <c r="EO981" s="68" t="n">
        <f aca="false">EO980+EO$8/EO$9</f>
        <v>0.396999999999973</v>
      </c>
      <c r="EP981" s="67" t="e">
        <f aca="false">EI$1*EI$6*NORMSDIST(EI$1*((LN(EI$6/EI$2)+(EI$5+(EQ981^2)/2)*EI$4)/(EQ981*SQRT(EI$4))))-EI$1*EI$2*EXP(-EI$5*EI$4)*NORMSDIST(EI$1*((LN(EI$6/EI$2)+(EI$5+(EQ981^2)/2)*EI$4)/(EQ981*SQRT(EI$4))-EQ981*SQRT(EI$4)))</f>
        <v>#VALUE!</v>
      </c>
      <c r="EQ981" s="68" t="n">
        <f aca="false">EQ980+EQ$8/EQ$9</f>
        <v>0.593999999999951</v>
      </c>
      <c r="ER981" s="67" t="e">
        <f aca="false">EI$1*EI$6*NORMSDIST(EI$1*((LN(EI$6/EI$2)+(EI$5+(ES981^2)/2)*EI$4)/(ES981*SQRT(EI$4))))-EI$1*EI$2*EXP(-EI$5*EI$4)*NORMSDIST(EI$1*((LN(EI$6/EI$2)+(EI$5+(ES981^2)/2)*EI$4)/(ES981*SQRT(EI$4))-ES981*SQRT(EI$4)))</f>
        <v>#VALUE!</v>
      </c>
      <c r="ES981" s="68" t="n">
        <f aca="false">ES980+ES$8/ES$9</f>
        <v>1.0849999999999</v>
      </c>
      <c r="ET981" s="67" t="e">
        <f aca="false">EI$1*EI$6*NORMSDIST(EI$1*((LN(EI$6/EI$2)+(EI$5+(EU981^2)/2)*EI$4)/(EU981*SQRT(EI$4))))-EI$1*EI$2*EXP(-EI$5*EI$4)*NORMSDIST(EI$1*((LN(EI$6/EI$2)+(EI$5+(EU981^2)/2)*EI$4)/(EU981*SQRT(EI$4))-EU981*SQRT(EI$4)))</f>
        <v>#VALUE!</v>
      </c>
      <c r="EU981" s="68" t="n">
        <f aca="false">EU980+EU$8/EU$9</f>
        <v>2.06999999999979</v>
      </c>
      <c r="EV981" s="3"/>
      <c r="EW981" s="3"/>
      <c r="EX981" s="3"/>
      <c r="EY981" s="3"/>
      <c r="EZ981" s="3"/>
      <c r="FA981" s="3"/>
      <c r="FB981" s="67" t="e">
        <f aca="false">FC$1*FC$6*NORMSDIST(FC$1*((LN(FC$6/FC$2)+(FC$5+(FC981^2)/2)*FC$4)/(FC981*SQRT(FC$4))))-FC$1*FC$2*EXP(-FC$5*FC$4)*NORMSDIST(FC$1*((LN(FC$6/FC$2)+(FC$5+(FC981^2)/2)*FC$4)/(FC981*SQRT(FC$4))-FC981*SQRT(FC$4)))</f>
        <v>#VALUE!</v>
      </c>
      <c r="FC981" s="68" t="n">
        <f aca="false">FC980+FC$8/FC$9</f>
        <v>0.0970000000000018</v>
      </c>
      <c r="FD981" s="67" t="e">
        <f aca="false">FC$1*FC$6*NORMSDIST(FC$1*((LN(FC$6/FC$2)+(FC$5+(FE981^2)/2)*FC$4)/(FE981*SQRT(FC$4))))-FC$1*FC$2*EXP(-FC$5*FC$4)*NORMSDIST(FC$1*((LN(FC$6/FC$2)+(FC$5+(FE981^2)/2)*FC$4)/(FE981*SQRT(FC$4))-FE981*SQRT(FC$4)))</f>
        <v>#VALUE!</v>
      </c>
      <c r="FE981" s="68" t="n">
        <f aca="false">FE980+FE$8/FE$9</f>
        <v>0.196999999999995</v>
      </c>
      <c r="FF981" s="67" t="e">
        <f aca="false">FC$1*FC$6*NORMSDIST(FC$1*((LN(FC$6/FC$2)+(FC$5+(FG981^2)/2)*FC$4)/(FG981*SQRT(FC$4))))-FC$1*FC$2*EXP(-FC$5*FC$4)*NORMSDIST(FC$1*((LN(FC$6/FC$2)+(FC$5+(FG981^2)/2)*FC$4)/(FG981*SQRT(FC$4))-FG981*SQRT(FC$4)))</f>
        <v>#VALUE!</v>
      </c>
      <c r="FG981" s="68" t="n">
        <f aca="false">FG980+FG$8/FG$9</f>
        <v>0.296999999999984</v>
      </c>
      <c r="FH981" s="67" t="e">
        <f aca="false">FC$1*FC$6*NORMSDIST(FC$1*((LN(FC$6/FC$2)+(FC$5+(FI981^2)/2)*FC$4)/(FI981*SQRT(FC$4))))-FC$1*FC$2*EXP(-FC$5*FC$4)*NORMSDIST(FC$1*((LN(FC$6/FC$2)+(FC$5+(FI981^2)/2)*FC$4)/(FI981*SQRT(FC$4))-FI981*SQRT(FC$4)))</f>
        <v>#VALUE!</v>
      </c>
      <c r="FI981" s="68" t="n">
        <f aca="false">FI980+FI$8/FI$9</f>
        <v>0.396999999999973</v>
      </c>
      <c r="FJ981" s="67" t="e">
        <f aca="false">FC$1*FC$6*NORMSDIST(FC$1*((LN(FC$6/FC$2)+(FC$5+(FK981^2)/2)*FC$4)/(FK981*SQRT(FC$4))))-FC$1*FC$2*EXP(-FC$5*FC$4)*NORMSDIST(FC$1*((LN(FC$6/FC$2)+(FC$5+(FK981^2)/2)*FC$4)/(FK981*SQRT(FC$4))-FK981*SQRT(FC$4)))</f>
        <v>#VALUE!</v>
      </c>
      <c r="FK981" s="68" t="n">
        <f aca="false">FK980+FK$8/FK$9</f>
        <v>0.593999999999951</v>
      </c>
      <c r="FL981" s="67" t="e">
        <f aca="false">FC$1*FC$6*NORMSDIST(FC$1*((LN(FC$6/FC$2)+(FC$5+(FM981^2)/2)*FC$4)/(FM981*SQRT(FC$4))))-FC$1*FC$2*EXP(-FC$5*FC$4)*NORMSDIST(FC$1*((LN(FC$6/FC$2)+(FC$5+(FM981^2)/2)*FC$4)/(FM981*SQRT(FC$4))-FM981*SQRT(FC$4)))</f>
        <v>#VALUE!</v>
      </c>
      <c r="FM981" s="68" t="n">
        <f aca="false">FM980+FM$8/FM$9</f>
        <v>1.0849999999999</v>
      </c>
      <c r="FN981" s="67" t="e">
        <f aca="false">FC$1*FC$6*NORMSDIST(FC$1*((LN(FC$6/FC$2)+(FC$5+(FO981^2)/2)*FC$4)/(FO981*SQRT(FC$4))))-FC$1*FC$2*EXP(-FC$5*FC$4)*NORMSDIST(FC$1*((LN(FC$6/FC$2)+(FC$5+(FO981^2)/2)*FC$4)/(FO981*SQRT(FC$4))-FO981*SQRT(FC$4)))</f>
        <v>#VALUE!</v>
      </c>
      <c r="FO981" s="68" t="n">
        <f aca="false">FO980+FO$8/FO$9</f>
        <v>2.06999999999979</v>
      </c>
      <c r="FP981" s="2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</row>
    <row r="982" s="1" customFormat="true" ht="13.5" hidden="false" customHeight="true" outlineLevel="0" collapsed="false">
      <c r="Q982" s="2"/>
      <c r="R982" s="67" t="e">
        <f aca="false">S$1*S$6*NORMSDIST(S$1*((LN(S$6/S$2)+(S$5+(S982^2)/2)*S$4)/(S982*SQRT(S$4))))-S$1*S$2*EXP(-S$5*S$4)*NORMSDIST(S$1*((LN(S$6/S$2)+(S$5+(S982^2)/2)*S$4)/(S982*SQRT(S$4))-S982*SQRT(S$4)))</f>
        <v>#VALUE!</v>
      </c>
      <c r="S982" s="68" t="n">
        <f aca="false">S981+S$8/S$9</f>
        <v>0.0971000000000018</v>
      </c>
      <c r="T982" s="67" t="e">
        <f aca="false">S$1*S$6*NORMSDIST(S$1*((LN(S$6/S$2)+(S$5+(U982^2)/2)*S$4)/(U982*SQRT(S$4))))-S$1*S$2*EXP(-S$5*S$4)*NORMSDIST(S$1*((LN(S$6/S$2)+(S$5+(U982^2)/2)*S$4)/(U982*SQRT(S$4))-U982*SQRT(S$4)))</f>
        <v>#VALUE!</v>
      </c>
      <c r="U982" s="68" t="n">
        <f aca="false">U981+U$8/U$9</f>
        <v>0.197099999999995</v>
      </c>
      <c r="V982" s="67" t="e">
        <f aca="false">S$1*S$6*NORMSDIST(S$1*((LN(S$6/S$2)+(S$5+(W982^2)/2)*S$4)/(W982*SQRT(S$4))))-S$1*S$2*EXP(-S$5*S$4)*NORMSDIST(S$1*((LN(S$6/S$2)+(S$5+(W982^2)/2)*S$4)/(W982*SQRT(S$4))-W982*SQRT(S$4)))</f>
        <v>#VALUE!</v>
      </c>
      <c r="W982" s="68" t="n">
        <f aca="false">W981+W$8/W$9</f>
        <v>0.297099999999984</v>
      </c>
      <c r="X982" s="67" t="e">
        <f aca="false">S$1*S$6*NORMSDIST(S$1*((LN(S$6/S$2)+(S$5+(Y982^2)/2)*S$4)/(Y982*SQRT(S$4))))-S$1*S$2*EXP(-S$5*S$4)*NORMSDIST(S$1*((LN(S$6/S$2)+(S$5+(Y982^2)/2)*S$4)/(Y982*SQRT(S$4))-Y982*SQRT(S$4)))</f>
        <v>#VALUE!</v>
      </c>
      <c r="Y982" s="68" t="n">
        <f aca="false">Y981+Y$8/Y$9</f>
        <v>0.397099999999973</v>
      </c>
      <c r="Z982" s="67" t="e">
        <f aca="false">S$1*S$6*NORMSDIST(S$1*((LN(S$6/S$2)+(S$5+(AA982^2)/2)*S$4)/(AA982*SQRT(S$4))))-S$1*S$2*EXP(-S$5*S$4)*NORMSDIST(S$1*((LN(S$6/S$2)+(S$5+(AA982^2)/2)*S$4)/(AA982*SQRT(S$4))-AA982*SQRT(S$4)))</f>
        <v>#VALUE!</v>
      </c>
      <c r="AA982" s="68" t="n">
        <f aca="false">AA981+AA$8/AA$9</f>
        <v>0.594199999999951</v>
      </c>
      <c r="AB982" s="67" t="e">
        <f aca="false">S$1*S$6*NORMSDIST(S$1*((LN(S$6/S$2)+(S$5+(AC982^2)/2)*S$4)/(AC982*SQRT(S$4))))-S$1*S$2*EXP(-S$5*S$4)*NORMSDIST(S$1*((LN(S$6/S$2)+(S$5+(AC982^2)/2)*S$4)/(AC982*SQRT(S$4))-AC982*SQRT(S$4)))</f>
        <v>#VALUE!</v>
      </c>
      <c r="AC982" s="68" t="n">
        <f aca="false">AC981+AC$8/AC$9</f>
        <v>1.0854999999999</v>
      </c>
      <c r="AD982" s="67" t="e">
        <f aca="false">S$1*S$6*NORMSDIST(S$1*((LN(S$6/S$2)+(S$5+(AE982^2)/2)*S$4)/(AE982*SQRT(S$4))))-S$1*S$2*EXP(-S$5*S$4)*NORMSDIST(S$1*((LN(S$6/S$2)+(S$5+(AE982^2)/2)*S$4)/(AE982*SQRT(S$4))-AE982*SQRT(S$4)))</f>
        <v>#VALUE!</v>
      </c>
      <c r="AE982" s="68" t="n">
        <f aca="false">AE981+AE$8/AE$9</f>
        <v>2.07099999999979</v>
      </c>
      <c r="AF982" s="3"/>
      <c r="AG982" s="3"/>
      <c r="AH982" s="3"/>
      <c r="AI982" s="3"/>
      <c r="AJ982" s="3"/>
      <c r="AK982" s="3"/>
      <c r="AL982" s="67" t="e">
        <f aca="false">AM$1*AM$6*NORMSDIST(AM$1*((LN(AM$6/AM$2)+(AM$5+(AM982^2)/2)*AM$4)/(AM982*SQRT(AM$4))))-AM$1*AM$2*EXP(-AM$5*AM$4)*NORMSDIST(AM$1*((LN(AM$6/AM$2)+(AM$5+(AM982^2)/2)*AM$4)/(AM982*SQRT(AM$4))-AM982*SQRT(AM$4)))</f>
        <v>#VALUE!</v>
      </c>
      <c r="AM982" s="68" t="n">
        <f aca="false">AM981+AM$8/AM$9</f>
        <v>0.0971000000000018</v>
      </c>
      <c r="AN982" s="67" t="e">
        <f aca="false">AM$1*AM$6*NORMSDIST(AM$1*((LN(AM$6/AM$2)+(AM$5+(AO982^2)/2)*AM$4)/(AO982*SQRT(AM$4))))-AM$1*AM$2*EXP(-AM$5*AM$4)*NORMSDIST(AM$1*((LN(AM$6/AM$2)+(AM$5+(AO982^2)/2)*AM$4)/(AO982*SQRT(AM$4))-AO982*SQRT(AM$4)))</f>
        <v>#VALUE!</v>
      </c>
      <c r="AO982" s="68" t="n">
        <f aca="false">AO981+AO$8/AO$9</f>
        <v>0.197099999999995</v>
      </c>
      <c r="AP982" s="67" t="e">
        <f aca="false">AM$1*AM$6*NORMSDIST(AM$1*((LN(AM$6/AM$2)+(AM$5+(AQ982^2)/2)*AM$4)/(AQ982*SQRT(AM$4))))-AM$1*AM$2*EXP(-AM$5*AM$4)*NORMSDIST(AM$1*((LN(AM$6/AM$2)+(AM$5+(AQ982^2)/2)*AM$4)/(AQ982*SQRT(AM$4))-AQ982*SQRT(AM$4)))</f>
        <v>#VALUE!</v>
      </c>
      <c r="AQ982" s="68" t="n">
        <f aca="false">AQ981+AQ$8/AQ$9</f>
        <v>0.297099999999984</v>
      </c>
      <c r="AR982" s="67" t="e">
        <f aca="false">AM$1*AM$6*NORMSDIST(AM$1*((LN(AM$6/AM$2)+(AM$5+(AS982^2)/2)*AM$4)/(AS982*SQRT(AM$4))))-AM$1*AM$2*EXP(-AM$5*AM$4)*NORMSDIST(AM$1*((LN(AM$6/AM$2)+(AM$5+(AS982^2)/2)*AM$4)/(AS982*SQRT(AM$4))-AS982*SQRT(AM$4)))</f>
        <v>#VALUE!</v>
      </c>
      <c r="AS982" s="68" t="n">
        <f aca="false">AS981+AS$8/AS$9</f>
        <v>0.397099999999973</v>
      </c>
      <c r="AT982" s="67" t="e">
        <f aca="false">AM$1*AM$6*NORMSDIST(AM$1*((LN(AM$6/AM$2)+(AM$5+(AU982^2)/2)*AM$4)/(AU982*SQRT(AM$4))))-AM$1*AM$2*EXP(-AM$5*AM$4)*NORMSDIST(AM$1*((LN(AM$6/AM$2)+(AM$5+(AU982^2)/2)*AM$4)/(AU982*SQRT(AM$4))-AU982*SQRT(AM$4)))</f>
        <v>#VALUE!</v>
      </c>
      <c r="AU982" s="68" t="n">
        <f aca="false">AU981+AU$8/AU$9</f>
        <v>0.594199999999951</v>
      </c>
      <c r="AV982" s="67" t="e">
        <f aca="false">AM$1*AM$6*NORMSDIST(AM$1*((LN(AM$6/AM$2)+(AM$5+(AW982^2)/2)*AM$4)/(AW982*SQRT(AM$4))))-AM$1*AM$2*EXP(-AM$5*AM$4)*NORMSDIST(AM$1*((LN(AM$6/AM$2)+(AM$5+(AW982^2)/2)*AM$4)/(AW982*SQRT(AM$4))-AW982*SQRT(AM$4)))</f>
        <v>#VALUE!</v>
      </c>
      <c r="AW982" s="68" t="n">
        <f aca="false">AW981+AW$8/AW$9</f>
        <v>1.0854999999999</v>
      </c>
      <c r="AX982" s="67" t="e">
        <f aca="false">AM$1*AM$6*NORMSDIST(AM$1*((LN(AM$6/AM$2)+(AM$5+(AY982^2)/2)*AM$4)/(AY982*SQRT(AM$4))))-AM$1*AM$2*EXP(-AM$5*AM$4)*NORMSDIST(AM$1*((LN(AM$6/AM$2)+(AM$5+(AY982^2)/2)*AM$4)/(AY982*SQRT(AM$4))-AY982*SQRT(AM$4)))</f>
        <v>#VALUE!</v>
      </c>
      <c r="AY982" s="68" t="n">
        <f aca="false">AY981+AY$8/AY$9</f>
        <v>2.07099999999979</v>
      </c>
      <c r="AZ982" s="3"/>
      <c r="BA982" s="3"/>
      <c r="BB982" s="3"/>
      <c r="BC982" s="3"/>
      <c r="BD982" s="3"/>
      <c r="BE982" s="3"/>
      <c r="BF982" s="67" t="e">
        <f aca="false">BG$1*BG$6*NORMSDIST(BG$1*((LN(BG$6/BG$2)+(BG$5+(BG982^2)/2)*BG$4)/(BG982*SQRT(BG$4))))-BG$1*BG$2*EXP(-BG$5*BG$4)*NORMSDIST(BG$1*((LN(BG$6/BG$2)+(BG$5+(BG982^2)/2)*BG$4)/(BG982*SQRT(BG$4))-BG982*SQRT(BG$4)))</f>
        <v>#VALUE!</v>
      </c>
      <c r="BG982" s="68" t="n">
        <f aca="false">BG981+BG$8/BG$9</f>
        <v>0.0971000000000018</v>
      </c>
      <c r="BH982" s="67" t="e">
        <f aca="false">BG$1*BG$6*NORMSDIST(BG$1*((LN(BG$6/BG$2)+(BG$5+(BI982^2)/2)*BG$4)/(BI982*SQRT(BG$4))))-BG$1*BG$2*EXP(-BG$5*BG$4)*NORMSDIST(BG$1*((LN(BG$6/BG$2)+(BG$5+(BI982^2)/2)*BG$4)/(BI982*SQRT(BG$4))-BI982*SQRT(BG$4)))</f>
        <v>#VALUE!</v>
      </c>
      <c r="BI982" s="68" t="n">
        <f aca="false">BI981+BI$8/BI$9</f>
        <v>0.197099999999995</v>
      </c>
      <c r="BJ982" s="67" t="e">
        <f aca="false">BG$1*BG$6*NORMSDIST(BG$1*((LN(BG$6/BG$2)+(BG$5+(BK982^2)/2)*BG$4)/(BK982*SQRT(BG$4))))-BG$1*BG$2*EXP(-BG$5*BG$4)*NORMSDIST(BG$1*((LN(BG$6/BG$2)+(BG$5+(BK982^2)/2)*BG$4)/(BK982*SQRT(BG$4))-BK982*SQRT(BG$4)))</f>
        <v>#VALUE!</v>
      </c>
      <c r="BK982" s="68" t="n">
        <f aca="false">BK981+BK$8/BK$9</f>
        <v>0.297099999999984</v>
      </c>
      <c r="BL982" s="67" t="e">
        <f aca="false">BG$1*BG$6*NORMSDIST(BG$1*((LN(BG$6/BG$2)+(BG$5+(BM982^2)/2)*BG$4)/(BM982*SQRT(BG$4))))-BG$1*BG$2*EXP(-BG$5*BG$4)*NORMSDIST(BG$1*((LN(BG$6/BG$2)+(BG$5+(BM982^2)/2)*BG$4)/(BM982*SQRT(BG$4))-BM982*SQRT(BG$4)))</f>
        <v>#VALUE!</v>
      </c>
      <c r="BM982" s="68" t="n">
        <f aca="false">BM981+BM$8/BM$9</f>
        <v>0.397099999999973</v>
      </c>
      <c r="BN982" s="67" t="e">
        <f aca="false">BG$1*BG$6*NORMSDIST(BG$1*((LN(BG$6/BG$2)+(BG$5+(BO982^2)/2)*BG$4)/(BO982*SQRT(BG$4))))-BG$1*BG$2*EXP(-BG$5*BG$4)*NORMSDIST(BG$1*((LN(BG$6/BG$2)+(BG$5+(BO982^2)/2)*BG$4)/(BO982*SQRT(BG$4))-BO982*SQRT(BG$4)))</f>
        <v>#VALUE!</v>
      </c>
      <c r="BO982" s="68" t="n">
        <f aca="false">BO981+BO$8/BO$9</f>
        <v>0.594199999999951</v>
      </c>
      <c r="BP982" s="67" t="e">
        <f aca="false">BG$1*BG$6*NORMSDIST(BG$1*((LN(BG$6/BG$2)+(BG$5+(BQ982^2)/2)*BG$4)/(BQ982*SQRT(BG$4))))-BG$1*BG$2*EXP(-BG$5*BG$4)*NORMSDIST(BG$1*((LN(BG$6/BG$2)+(BG$5+(BQ982^2)/2)*BG$4)/(BQ982*SQRT(BG$4))-BQ982*SQRT(BG$4)))</f>
        <v>#VALUE!</v>
      </c>
      <c r="BQ982" s="68" t="n">
        <f aca="false">BQ981+BQ$8/BQ$9</f>
        <v>1.0854999999999</v>
      </c>
      <c r="BR982" s="67" t="e">
        <f aca="false">BG$1*BG$6*NORMSDIST(BG$1*((LN(BG$6/BG$2)+(BG$5+(BS982^2)/2)*BG$4)/(BS982*SQRT(BG$4))))-BG$1*BG$2*EXP(-BG$5*BG$4)*NORMSDIST(BG$1*((LN(BG$6/BG$2)+(BG$5+(BS982^2)/2)*BG$4)/(BS982*SQRT(BG$4))-BS982*SQRT(BG$4)))</f>
        <v>#VALUE!</v>
      </c>
      <c r="BS982" s="68" t="n">
        <f aca="false">BS981+BS$8/BS$9</f>
        <v>2.07099999999979</v>
      </c>
      <c r="BT982" s="3"/>
      <c r="BU982" s="3"/>
      <c r="BV982" s="3"/>
      <c r="BW982" s="3"/>
      <c r="BX982" s="3"/>
      <c r="BY982" s="3"/>
      <c r="BZ982" s="67" t="e">
        <f aca="false">CA$1*CA$6*NORMSDIST(CA$1*((LN(CA$6/CA$2)+(CA$5+(CA982^2)/2)*CA$4)/(CA982*SQRT(CA$4))))-CA$1*CA$2*EXP(-CA$5*CA$4)*NORMSDIST(CA$1*((LN(CA$6/CA$2)+(CA$5+(CA982^2)/2)*CA$4)/(CA982*SQRT(CA$4))-CA982*SQRT(CA$4)))</f>
        <v>#VALUE!</v>
      </c>
      <c r="CA982" s="68" t="n">
        <f aca="false">CA981+CA$8/CA$9</f>
        <v>0.0971000000000018</v>
      </c>
      <c r="CB982" s="67" t="e">
        <f aca="false">CA$1*CA$6*NORMSDIST(CA$1*((LN(CA$6/CA$2)+(CA$5+(CC982^2)/2)*CA$4)/(CC982*SQRT(CA$4))))-CA$1*CA$2*EXP(-CA$5*CA$4)*NORMSDIST(CA$1*((LN(CA$6/CA$2)+(CA$5+(CC982^2)/2)*CA$4)/(CC982*SQRT(CA$4))-CC982*SQRT(CA$4)))</f>
        <v>#VALUE!</v>
      </c>
      <c r="CC982" s="68" t="n">
        <f aca="false">CC981+CC$8/CC$9</f>
        <v>0.197099999999995</v>
      </c>
      <c r="CD982" s="67" t="e">
        <f aca="false">CA$1*CA$6*NORMSDIST(CA$1*((LN(CA$6/CA$2)+(CA$5+(CE982^2)/2)*CA$4)/(CE982*SQRT(CA$4))))-CA$1*CA$2*EXP(-CA$5*CA$4)*NORMSDIST(CA$1*((LN(CA$6/CA$2)+(CA$5+(CE982^2)/2)*CA$4)/(CE982*SQRT(CA$4))-CE982*SQRT(CA$4)))</f>
        <v>#VALUE!</v>
      </c>
      <c r="CE982" s="68" t="n">
        <f aca="false">CE981+CE$8/CE$9</f>
        <v>0.297099999999984</v>
      </c>
      <c r="CF982" s="67" t="e">
        <f aca="false">CA$1*CA$6*NORMSDIST(CA$1*((LN(CA$6/CA$2)+(CA$5+(CG982^2)/2)*CA$4)/(CG982*SQRT(CA$4))))-CA$1*CA$2*EXP(-CA$5*CA$4)*NORMSDIST(CA$1*((LN(CA$6/CA$2)+(CA$5+(CG982^2)/2)*CA$4)/(CG982*SQRT(CA$4))-CG982*SQRT(CA$4)))</f>
        <v>#VALUE!</v>
      </c>
      <c r="CG982" s="68" t="n">
        <f aca="false">CG981+CG$8/CG$9</f>
        <v>0.397099999999973</v>
      </c>
      <c r="CH982" s="67" t="e">
        <f aca="false">CA$1*CA$6*NORMSDIST(CA$1*((LN(CA$6/CA$2)+(CA$5+(CI982^2)/2)*CA$4)/(CI982*SQRT(CA$4))))-CA$1*CA$2*EXP(-CA$5*CA$4)*NORMSDIST(CA$1*((LN(CA$6/CA$2)+(CA$5+(CI982^2)/2)*CA$4)/(CI982*SQRT(CA$4))-CI982*SQRT(CA$4)))</f>
        <v>#VALUE!</v>
      </c>
      <c r="CI982" s="68" t="n">
        <f aca="false">CI981+CI$8/CI$9</f>
        <v>0.594199999999951</v>
      </c>
      <c r="CJ982" s="67" t="e">
        <f aca="false">CA$1*CA$6*NORMSDIST(CA$1*((LN(CA$6/CA$2)+(CA$5+(CK982^2)/2)*CA$4)/(CK982*SQRT(CA$4))))-CA$1*CA$2*EXP(-CA$5*CA$4)*NORMSDIST(CA$1*((LN(CA$6/CA$2)+(CA$5+(CK982^2)/2)*CA$4)/(CK982*SQRT(CA$4))-CK982*SQRT(CA$4)))</f>
        <v>#VALUE!</v>
      </c>
      <c r="CK982" s="68" t="n">
        <f aca="false">CK981+CK$8/CK$9</f>
        <v>1.0854999999999</v>
      </c>
      <c r="CL982" s="67" t="e">
        <f aca="false">CA$1*CA$6*NORMSDIST(CA$1*((LN(CA$6/CA$2)+(CA$5+(CM982^2)/2)*CA$4)/(CM982*SQRT(CA$4))))-CA$1*CA$2*EXP(-CA$5*CA$4)*NORMSDIST(CA$1*((LN(CA$6/CA$2)+(CA$5+(CM982^2)/2)*CA$4)/(CM982*SQRT(CA$4))-CM982*SQRT(CA$4)))</f>
        <v>#VALUE!</v>
      </c>
      <c r="CM982" s="68" t="n">
        <f aca="false">CM981+CM$8/CM$9</f>
        <v>2.07099999999979</v>
      </c>
      <c r="CN982" s="3"/>
      <c r="CO982" s="3"/>
      <c r="CP982" s="3"/>
      <c r="CQ982" s="3"/>
      <c r="CR982" s="3"/>
      <c r="CS982" s="3"/>
      <c r="CT982" s="67" t="e">
        <f aca="false">CU$1*CU$6*NORMSDIST(CU$1*((LN(CU$6/CU$2)+(CU$5+(CU982^2)/2)*CU$4)/(CU982*SQRT(CU$4))))-CU$1*CU$2*EXP(-CU$5*CU$4)*NORMSDIST(CU$1*((LN(CU$6/CU$2)+(CU$5+(CU982^2)/2)*CU$4)/(CU982*SQRT(CU$4))-CU982*SQRT(CU$4)))</f>
        <v>#VALUE!</v>
      </c>
      <c r="CU982" s="68" t="n">
        <f aca="false">CU981+CU$8/CU$9</f>
        <v>0.0971000000000018</v>
      </c>
      <c r="CV982" s="67" t="e">
        <f aca="false">CU$1*CU$6*NORMSDIST(CU$1*((LN(CU$6/CU$2)+(CU$5+(CW982^2)/2)*CU$4)/(CW982*SQRT(CU$4))))-CU$1*CU$2*EXP(-CU$5*CU$4)*NORMSDIST(CU$1*((LN(CU$6/CU$2)+(CU$5+(CW982^2)/2)*CU$4)/(CW982*SQRT(CU$4))-CW982*SQRT(CU$4)))</f>
        <v>#VALUE!</v>
      </c>
      <c r="CW982" s="68" t="n">
        <f aca="false">CW981+CW$8/CW$9</f>
        <v>0.197099999999995</v>
      </c>
      <c r="CX982" s="67" t="e">
        <f aca="false">CU$1*CU$6*NORMSDIST(CU$1*((LN(CU$6/CU$2)+(CU$5+(CY982^2)/2)*CU$4)/(CY982*SQRT(CU$4))))-CU$1*CU$2*EXP(-CU$5*CU$4)*NORMSDIST(CU$1*((LN(CU$6/CU$2)+(CU$5+(CY982^2)/2)*CU$4)/(CY982*SQRT(CU$4))-CY982*SQRT(CU$4)))</f>
        <v>#VALUE!</v>
      </c>
      <c r="CY982" s="68" t="n">
        <f aca="false">CY981+CY$8/CY$9</f>
        <v>0.297099999999984</v>
      </c>
      <c r="CZ982" s="67" t="e">
        <f aca="false">CU$1*CU$6*NORMSDIST(CU$1*((LN(CU$6/CU$2)+(CU$5+(DA982^2)/2)*CU$4)/(DA982*SQRT(CU$4))))-CU$1*CU$2*EXP(-CU$5*CU$4)*NORMSDIST(CU$1*((LN(CU$6/CU$2)+(CU$5+(DA982^2)/2)*CU$4)/(DA982*SQRT(CU$4))-DA982*SQRT(CU$4)))</f>
        <v>#VALUE!</v>
      </c>
      <c r="DA982" s="68" t="n">
        <f aca="false">DA981+DA$8/DA$9</f>
        <v>0.397099999999973</v>
      </c>
      <c r="DB982" s="67" t="e">
        <f aca="false">CU$1*CU$6*NORMSDIST(CU$1*((LN(CU$6/CU$2)+(CU$5+(DC982^2)/2)*CU$4)/(DC982*SQRT(CU$4))))-CU$1*CU$2*EXP(-CU$5*CU$4)*NORMSDIST(CU$1*((LN(CU$6/CU$2)+(CU$5+(DC982^2)/2)*CU$4)/(DC982*SQRT(CU$4))-DC982*SQRT(CU$4)))</f>
        <v>#VALUE!</v>
      </c>
      <c r="DC982" s="68" t="n">
        <f aca="false">DC981+DC$8/DC$9</f>
        <v>0.594199999999951</v>
      </c>
      <c r="DD982" s="67" t="e">
        <f aca="false">CU$1*CU$6*NORMSDIST(CU$1*((LN(CU$6/CU$2)+(CU$5+(DE982^2)/2)*CU$4)/(DE982*SQRT(CU$4))))-CU$1*CU$2*EXP(-CU$5*CU$4)*NORMSDIST(CU$1*((LN(CU$6/CU$2)+(CU$5+(DE982^2)/2)*CU$4)/(DE982*SQRT(CU$4))-DE982*SQRT(CU$4)))</f>
        <v>#VALUE!</v>
      </c>
      <c r="DE982" s="68" t="n">
        <f aca="false">DE981+DE$8/DE$9</f>
        <v>1.0854999999999</v>
      </c>
      <c r="DF982" s="67" t="e">
        <f aca="false">CU$1*CU$6*NORMSDIST(CU$1*((LN(CU$6/CU$2)+(CU$5+(DG982^2)/2)*CU$4)/(DG982*SQRT(CU$4))))-CU$1*CU$2*EXP(-CU$5*CU$4)*NORMSDIST(CU$1*((LN(CU$6/CU$2)+(CU$5+(DG982^2)/2)*CU$4)/(DG982*SQRT(CU$4))-DG982*SQRT(CU$4)))</f>
        <v>#VALUE!</v>
      </c>
      <c r="DG982" s="68" t="n">
        <f aca="false">DG981+DG$8/DG$9</f>
        <v>2.07099999999979</v>
      </c>
      <c r="DH982" s="3"/>
      <c r="DI982" s="3"/>
      <c r="DJ982" s="3"/>
      <c r="DK982" s="3"/>
      <c r="DL982" s="3"/>
      <c r="DM982" s="3"/>
      <c r="DN982" s="67" t="e">
        <f aca="false">DO$1*DO$6*NORMSDIST(DO$1*((LN(DO$6/DO$2)+(DO$5+(DO982^2)/2)*DO$4)/(DO982*SQRT(DO$4))))-DO$1*DO$2*EXP(-DO$5*DO$4)*NORMSDIST(DO$1*((LN(DO$6/DO$2)+(DO$5+(DO982^2)/2)*DO$4)/(DO982*SQRT(DO$4))-DO982*SQRT(DO$4)))</f>
        <v>#VALUE!</v>
      </c>
      <c r="DO982" s="68" t="n">
        <f aca="false">DO981+DO$8/DO$9</f>
        <v>0.0971000000000018</v>
      </c>
      <c r="DP982" s="67" t="e">
        <f aca="false">DO$1*DO$6*NORMSDIST(DO$1*((LN(DO$6/DO$2)+(DO$5+(DQ982^2)/2)*DO$4)/(DQ982*SQRT(DO$4))))-DO$1*DO$2*EXP(-DO$5*DO$4)*NORMSDIST(DO$1*((LN(DO$6/DO$2)+(DO$5+(DQ982^2)/2)*DO$4)/(DQ982*SQRT(DO$4))-DQ982*SQRT(DO$4)))</f>
        <v>#VALUE!</v>
      </c>
      <c r="DQ982" s="68" t="n">
        <f aca="false">DQ981+DQ$8/DQ$9</f>
        <v>0.197099999999995</v>
      </c>
      <c r="DR982" s="67" t="e">
        <f aca="false">DO$1*DO$6*NORMSDIST(DO$1*((LN(DO$6/DO$2)+(DO$5+(DS982^2)/2)*DO$4)/(DS982*SQRT(DO$4))))-DO$1*DO$2*EXP(-DO$5*DO$4)*NORMSDIST(DO$1*((LN(DO$6/DO$2)+(DO$5+(DS982^2)/2)*DO$4)/(DS982*SQRT(DO$4))-DS982*SQRT(DO$4)))</f>
        <v>#VALUE!</v>
      </c>
      <c r="DS982" s="68" t="n">
        <f aca="false">DS981+DS$8/DS$9</f>
        <v>0.297099999999984</v>
      </c>
      <c r="DT982" s="67" t="e">
        <f aca="false">DO$1*DO$6*NORMSDIST(DO$1*((LN(DO$6/DO$2)+(DO$5+(DU982^2)/2)*DO$4)/(DU982*SQRT(DO$4))))-DO$1*DO$2*EXP(-DO$5*DO$4)*NORMSDIST(DO$1*((LN(DO$6/DO$2)+(DO$5+(DU982^2)/2)*DO$4)/(DU982*SQRT(DO$4))-DU982*SQRT(DO$4)))</f>
        <v>#VALUE!</v>
      </c>
      <c r="DU982" s="68" t="n">
        <f aca="false">DU981+DU$8/DU$9</f>
        <v>0.397099999999973</v>
      </c>
      <c r="DV982" s="67" t="e">
        <f aca="false">DO$1*DO$6*NORMSDIST(DO$1*((LN(DO$6/DO$2)+(DO$5+(DW982^2)/2)*DO$4)/(DW982*SQRT(DO$4))))-DO$1*DO$2*EXP(-DO$5*DO$4)*NORMSDIST(DO$1*((LN(DO$6/DO$2)+(DO$5+(DW982^2)/2)*DO$4)/(DW982*SQRT(DO$4))-DW982*SQRT(DO$4)))</f>
        <v>#VALUE!</v>
      </c>
      <c r="DW982" s="68" t="n">
        <f aca="false">DW981+DW$8/DW$9</f>
        <v>0.594199999999951</v>
      </c>
      <c r="DX982" s="67" t="e">
        <f aca="false">DO$1*DO$6*NORMSDIST(DO$1*((LN(DO$6/DO$2)+(DO$5+(DY982^2)/2)*DO$4)/(DY982*SQRT(DO$4))))-DO$1*DO$2*EXP(-DO$5*DO$4)*NORMSDIST(DO$1*((LN(DO$6/DO$2)+(DO$5+(DY982^2)/2)*DO$4)/(DY982*SQRT(DO$4))-DY982*SQRT(DO$4)))</f>
        <v>#VALUE!</v>
      </c>
      <c r="DY982" s="68" t="n">
        <f aca="false">DY981+DY$8/DY$9</f>
        <v>1.0854999999999</v>
      </c>
      <c r="DZ982" s="67" t="e">
        <f aca="false">DO$1*DO$6*NORMSDIST(DO$1*((LN(DO$6/DO$2)+(DO$5+(EA982^2)/2)*DO$4)/(EA982*SQRT(DO$4))))-DO$1*DO$2*EXP(-DO$5*DO$4)*NORMSDIST(DO$1*((LN(DO$6/DO$2)+(DO$5+(EA982^2)/2)*DO$4)/(EA982*SQRT(DO$4))-EA982*SQRT(DO$4)))</f>
        <v>#VALUE!</v>
      </c>
      <c r="EA982" s="68" t="n">
        <f aca="false">EA981+EA$8/EA$9</f>
        <v>2.07099999999979</v>
      </c>
      <c r="EB982" s="3"/>
      <c r="EC982" s="3"/>
      <c r="ED982" s="3"/>
      <c r="EE982" s="3"/>
      <c r="EF982" s="3"/>
      <c r="EG982" s="3"/>
      <c r="EH982" s="67" t="e">
        <f aca="false">EI$1*EI$6*NORMSDIST(EI$1*((LN(EI$6/EI$2)+(EI$5+(EI982^2)/2)*EI$4)/(EI982*SQRT(EI$4))))-EI$1*EI$2*EXP(-EI$5*EI$4)*NORMSDIST(EI$1*((LN(EI$6/EI$2)+(EI$5+(EI982^2)/2)*EI$4)/(EI982*SQRT(EI$4))-EI982*SQRT(EI$4)))</f>
        <v>#VALUE!</v>
      </c>
      <c r="EI982" s="68" t="n">
        <f aca="false">EI981+EI$8/EI$9</f>
        <v>0.0971000000000018</v>
      </c>
      <c r="EJ982" s="67" t="e">
        <f aca="false">EI$1*EI$6*NORMSDIST(EI$1*((LN(EI$6/EI$2)+(EI$5+(EK982^2)/2)*EI$4)/(EK982*SQRT(EI$4))))-EI$1*EI$2*EXP(-EI$5*EI$4)*NORMSDIST(EI$1*((LN(EI$6/EI$2)+(EI$5+(EK982^2)/2)*EI$4)/(EK982*SQRT(EI$4))-EK982*SQRT(EI$4)))</f>
        <v>#VALUE!</v>
      </c>
      <c r="EK982" s="68" t="n">
        <f aca="false">EK981+EK$8/EK$9</f>
        <v>0.197099999999995</v>
      </c>
      <c r="EL982" s="67" t="e">
        <f aca="false">EI$1*EI$6*NORMSDIST(EI$1*((LN(EI$6/EI$2)+(EI$5+(EM982^2)/2)*EI$4)/(EM982*SQRT(EI$4))))-EI$1*EI$2*EXP(-EI$5*EI$4)*NORMSDIST(EI$1*((LN(EI$6/EI$2)+(EI$5+(EM982^2)/2)*EI$4)/(EM982*SQRT(EI$4))-EM982*SQRT(EI$4)))</f>
        <v>#VALUE!</v>
      </c>
      <c r="EM982" s="68" t="n">
        <f aca="false">EM981+EM$8/EM$9</f>
        <v>0.297099999999984</v>
      </c>
      <c r="EN982" s="67" t="e">
        <f aca="false">EI$1*EI$6*NORMSDIST(EI$1*((LN(EI$6/EI$2)+(EI$5+(EO982^2)/2)*EI$4)/(EO982*SQRT(EI$4))))-EI$1*EI$2*EXP(-EI$5*EI$4)*NORMSDIST(EI$1*((LN(EI$6/EI$2)+(EI$5+(EO982^2)/2)*EI$4)/(EO982*SQRT(EI$4))-EO982*SQRT(EI$4)))</f>
        <v>#VALUE!</v>
      </c>
      <c r="EO982" s="68" t="n">
        <f aca="false">EO981+EO$8/EO$9</f>
        <v>0.397099999999973</v>
      </c>
      <c r="EP982" s="67" t="e">
        <f aca="false">EI$1*EI$6*NORMSDIST(EI$1*((LN(EI$6/EI$2)+(EI$5+(EQ982^2)/2)*EI$4)/(EQ982*SQRT(EI$4))))-EI$1*EI$2*EXP(-EI$5*EI$4)*NORMSDIST(EI$1*((LN(EI$6/EI$2)+(EI$5+(EQ982^2)/2)*EI$4)/(EQ982*SQRT(EI$4))-EQ982*SQRT(EI$4)))</f>
        <v>#VALUE!</v>
      </c>
      <c r="EQ982" s="68" t="n">
        <f aca="false">EQ981+EQ$8/EQ$9</f>
        <v>0.594199999999951</v>
      </c>
      <c r="ER982" s="67" t="e">
        <f aca="false">EI$1*EI$6*NORMSDIST(EI$1*((LN(EI$6/EI$2)+(EI$5+(ES982^2)/2)*EI$4)/(ES982*SQRT(EI$4))))-EI$1*EI$2*EXP(-EI$5*EI$4)*NORMSDIST(EI$1*((LN(EI$6/EI$2)+(EI$5+(ES982^2)/2)*EI$4)/(ES982*SQRT(EI$4))-ES982*SQRT(EI$4)))</f>
        <v>#VALUE!</v>
      </c>
      <c r="ES982" s="68" t="n">
        <f aca="false">ES981+ES$8/ES$9</f>
        <v>1.0854999999999</v>
      </c>
      <c r="ET982" s="67" t="e">
        <f aca="false">EI$1*EI$6*NORMSDIST(EI$1*((LN(EI$6/EI$2)+(EI$5+(EU982^2)/2)*EI$4)/(EU982*SQRT(EI$4))))-EI$1*EI$2*EXP(-EI$5*EI$4)*NORMSDIST(EI$1*((LN(EI$6/EI$2)+(EI$5+(EU982^2)/2)*EI$4)/(EU982*SQRT(EI$4))-EU982*SQRT(EI$4)))</f>
        <v>#VALUE!</v>
      </c>
      <c r="EU982" s="68" t="n">
        <f aca="false">EU981+EU$8/EU$9</f>
        <v>2.07099999999979</v>
      </c>
      <c r="EV982" s="3"/>
      <c r="EW982" s="3"/>
      <c r="EX982" s="3"/>
      <c r="EY982" s="3"/>
      <c r="EZ982" s="3"/>
      <c r="FA982" s="3"/>
      <c r="FB982" s="67" t="e">
        <f aca="false">FC$1*FC$6*NORMSDIST(FC$1*((LN(FC$6/FC$2)+(FC$5+(FC982^2)/2)*FC$4)/(FC982*SQRT(FC$4))))-FC$1*FC$2*EXP(-FC$5*FC$4)*NORMSDIST(FC$1*((LN(FC$6/FC$2)+(FC$5+(FC982^2)/2)*FC$4)/(FC982*SQRT(FC$4))-FC982*SQRT(FC$4)))</f>
        <v>#VALUE!</v>
      </c>
      <c r="FC982" s="68" t="n">
        <f aca="false">FC981+FC$8/FC$9</f>
        <v>0.0971000000000018</v>
      </c>
      <c r="FD982" s="67" t="e">
        <f aca="false">FC$1*FC$6*NORMSDIST(FC$1*((LN(FC$6/FC$2)+(FC$5+(FE982^2)/2)*FC$4)/(FE982*SQRT(FC$4))))-FC$1*FC$2*EXP(-FC$5*FC$4)*NORMSDIST(FC$1*((LN(FC$6/FC$2)+(FC$5+(FE982^2)/2)*FC$4)/(FE982*SQRT(FC$4))-FE982*SQRT(FC$4)))</f>
        <v>#VALUE!</v>
      </c>
      <c r="FE982" s="68" t="n">
        <f aca="false">FE981+FE$8/FE$9</f>
        <v>0.197099999999995</v>
      </c>
      <c r="FF982" s="67" t="e">
        <f aca="false">FC$1*FC$6*NORMSDIST(FC$1*((LN(FC$6/FC$2)+(FC$5+(FG982^2)/2)*FC$4)/(FG982*SQRT(FC$4))))-FC$1*FC$2*EXP(-FC$5*FC$4)*NORMSDIST(FC$1*((LN(FC$6/FC$2)+(FC$5+(FG982^2)/2)*FC$4)/(FG982*SQRT(FC$4))-FG982*SQRT(FC$4)))</f>
        <v>#VALUE!</v>
      </c>
      <c r="FG982" s="68" t="n">
        <f aca="false">FG981+FG$8/FG$9</f>
        <v>0.297099999999984</v>
      </c>
      <c r="FH982" s="67" t="e">
        <f aca="false">FC$1*FC$6*NORMSDIST(FC$1*((LN(FC$6/FC$2)+(FC$5+(FI982^2)/2)*FC$4)/(FI982*SQRT(FC$4))))-FC$1*FC$2*EXP(-FC$5*FC$4)*NORMSDIST(FC$1*((LN(FC$6/FC$2)+(FC$5+(FI982^2)/2)*FC$4)/(FI982*SQRT(FC$4))-FI982*SQRT(FC$4)))</f>
        <v>#VALUE!</v>
      </c>
      <c r="FI982" s="68" t="n">
        <f aca="false">FI981+FI$8/FI$9</f>
        <v>0.397099999999973</v>
      </c>
      <c r="FJ982" s="67" t="e">
        <f aca="false">FC$1*FC$6*NORMSDIST(FC$1*((LN(FC$6/FC$2)+(FC$5+(FK982^2)/2)*FC$4)/(FK982*SQRT(FC$4))))-FC$1*FC$2*EXP(-FC$5*FC$4)*NORMSDIST(FC$1*((LN(FC$6/FC$2)+(FC$5+(FK982^2)/2)*FC$4)/(FK982*SQRT(FC$4))-FK982*SQRT(FC$4)))</f>
        <v>#VALUE!</v>
      </c>
      <c r="FK982" s="68" t="n">
        <f aca="false">FK981+FK$8/FK$9</f>
        <v>0.594199999999951</v>
      </c>
      <c r="FL982" s="67" t="e">
        <f aca="false">FC$1*FC$6*NORMSDIST(FC$1*((LN(FC$6/FC$2)+(FC$5+(FM982^2)/2)*FC$4)/(FM982*SQRT(FC$4))))-FC$1*FC$2*EXP(-FC$5*FC$4)*NORMSDIST(FC$1*((LN(FC$6/FC$2)+(FC$5+(FM982^2)/2)*FC$4)/(FM982*SQRT(FC$4))-FM982*SQRT(FC$4)))</f>
        <v>#VALUE!</v>
      </c>
      <c r="FM982" s="68" t="n">
        <f aca="false">FM981+FM$8/FM$9</f>
        <v>1.0854999999999</v>
      </c>
      <c r="FN982" s="67" t="e">
        <f aca="false">FC$1*FC$6*NORMSDIST(FC$1*((LN(FC$6/FC$2)+(FC$5+(FO982^2)/2)*FC$4)/(FO982*SQRT(FC$4))))-FC$1*FC$2*EXP(-FC$5*FC$4)*NORMSDIST(FC$1*((LN(FC$6/FC$2)+(FC$5+(FO982^2)/2)*FC$4)/(FO982*SQRT(FC$4))-FO982*SQRT(FC$4)))</f>
        <v>#VALUE!</v>
      </c>
      <c r="FO982" s="68" t="n">
        <f aca="false">FO981+FO$8/FO$9</f>
        <v>2.07099999999979</v>
      </c>
      <c r="FP982" s="2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</row>
    <row r="983" s="1" customFormat="true" ht="13.5" hidden="false" customHeight="true" outlineLevel="0" collapsed="false">
      <c r="Q983" s="2"/>
      <c r="R983" s="67" t="e">
        <f aca="false">S$1*S$6*NORMSDIST(S$1*((LN(S$6/S$2)+(S$5+(S983^2)/2)*S$4)/(S983*SQRT(S$4))))-S$1*S$2*EXP(-S$5*S$4)*NORMSDIST(S$1*((LN(S$6/S$2)+(S$5+(S983^2)/2)*S$4)/(S983*SQRT(S$4))-S983*SQRT(S$4)))</f>
        <v>#VALUE!</v>
      </c>
      <c r="S983" s="68" t="n">
        <f aca="false">S982+S$8/S$9</f>
        <v>0.0972000000000018</v>
      </c>
      <c r="T983" s="67" t="e">
        <f aca="false">S$1*S$6*NORMSDIST(S$1*((LN(S$6/S$2)+(S$5+(U983^2)/2)*S$4)/(U983*SQRT(S$4))))-S$1*S$2*EXP(-S$5*S$4)*NORMSDIST(S$1*((LN(S$6/S$2)+(S$5+(U983^2)/2)*S$4)/(U983*SQRT(S$4))-U983*SQRT(S$4)))</f>
        <v>#VALUE!</v>
      </c>
      <c r="U983" s="68" t="n">
        <f aca="false">U982+U$8/U$9</f>
        <v>0.197199999999995</v>
      </c>
      <c r="V983" s="67" t="e">
        <f aca="false">S$1*S$6*NORMSDIST(S$1*((LN(S$6/S$2)+(S$5+(W983^2)/2)*S$4)/(W983*SQRT(S$4))))-S$1*S$2*EXP(-S$5*S$4)*NORMSDIST(S$1*((LN(S$6/S$2)+(S$5+(W983^2)/2)*S$4)/(W983*SQRT(S$4))-W983*SQRT(S$4)))</f>
        <v>#VALUE!</v>
      </c>
      <c r="W983" s="68" t="n">
        <f aca="false">W982+W$8/W$9</f>
        <v>0.297199999999984</v>
      </c>
      <c r="X983" s="67" t="e">
        <f aca="false">S$1*S$6*NORMSDIST(S$1*((LN(S$6/S$2)+(S$5+(Y983^2)/2)*S$4)/(Y983*SQRT(S$4))))-S$1*S$2*EXP(-S$5*S$4)*NORMSDIST(S$1*((LN(S$6/S$2)+(S$5+(Y983^2)/2)*S$4)/(Y983*SQRT(S$4))-Y983*SQRT(S$4)))</f>
        <v>#VALUE!</v>
      </c>
      <c r="Y983" s="68" t="n">
        <f aca="false">Y982+Y$8/Y$9</f>
        <v>0.397199999999973</v>
      </c>
      <c r="Z983" s="67" t="e">
        <f aca="false">S$1*S$6*NORMSDIST(S$1*((LN(S$6/S$2)+(S$5+(AA983^2)/2)*S$4)/(AA983*SQRT(S$4))))-S$1*S$2*EXP(-S$5*S$4)*NORMSDIST(S$1*((LN(S$6/S$2)+(S$5+(AA983^2)/2)*S$4)/(AA983*SQRT(S$4))-AA983*SQRT(S$4)))</f>
        <v>#VALUE!</v>
      </c>
      <c r="AA983" s="68" t="n">
        <f aca="false">AA982+AA$8/AA$9</f>
        <v>0.594399999999951</v>
      </c>
      <c r="AB983" s="67" t="e">
        <f aca="false">S$1*S$6*NORMSDIST(S$1*((LN(S$6/S$2)+(S$5+(AC983^2)/2)*S$4)/(AC983*SQRT(S$4))))-S$1*S$2*EXP(-S$5*S$4)*NORMSDIST(S$1*((LN(S$6/S$2)+(S$5+(AC983^2)/2)*S$4)/(AC983*SQRT(S$4))-AC983*SQRT(S$4)))</f>
        <v>#VALUE!</v>
      </c>
      <c r="AC983" s="68" t="n">
        <f aca="false">AC982+AC$8/AC$9</f>
        <v>1.0859999999999</v>
      </c>
      <c r="AD983" s="67" t="e">
        <f aca="false">S$1*S$6*NORMSDIST(S$1*((LN(S$6/S$2)+(S$5+(AE983^2)/2)*S$4)/(AE983*SQRT(S$4))))-S$1*S$2*EXP(-S$5*S$4)*NORMSDIST(S$1*((LN(S$6/S$2)+(S$5+(AE983^2)/2)*S$4)/(AE983*SQRT(S$4))-AE983*SQRT(S$4)))</f>
        <v>#VALUE!</v>
      </c>
      <c r="AE983" s="68" t="n">
        <f aca="false">AE982+AE$8/AE$9</f>
        <v>2.07199999999979</v>
      </c>
      <c r="AF983" s="3"/>
      <c r="AG983" s="3"/>
      <c r="AH983" s="3"/>
      <c r="AI983" s="3"/>
      <c r="AJ983" s="3"/>
      <c r="AK983" s="3"/>
      <c r="AL983" s="67" t="e">
        <f aca="false">AM$1*AM$6*NORMSDIST(AM$1*((LN(AM$6/AM$2)+(AM$5+(AM983^2)/2)*AM$4)/(AM983*SQRT(AM$4))))-AM$1*AM$2*EXP(-AM$5*AM$4)*NORMSDIST(AM$1*((LN(AM$6/AM$2)+(AM$5+(AM983^2)/2)*AM$4)/(AM983*SQRT(AM$4))-AM983*SQRT(AM$4)))</f>
        <v>#VALUE!</v>
      </c>
      <c r="AM983" s="68" t="n">
        <f aca="false">AM982+AM$8/AM$9</f>
        <v>0.0972000000000018</v>
      </c>
      <c r="AN983" s="67" t="e">
        <f aca="false">AM$1*AM$6*NORMSDIST(AM$1*((LN(AM$6/AM$2)+(AM$5+(AO983^2)/2)*AM$4)/(AO983*SQRT(AM$4))))-AM$1*AM$2*EXP(-AM$5*AM$4)*NORMSDIST(AM$1*((LN(AM$6/AM$2)+(AM$5+(AO983^2)/2)*AM$4)/(AO983*SQRT(AM$4))-AO983*SQRT(AM$4)))</f>
        <v>#VALUE!</v>
      </c>
      <c r="AO983" s="68" t="n">
        <f aca="false">AO982+AO$8/AO$9</f>
        <v>0.197199999999995</v>
      </c>
      <c r="AP983" s="67" t="e">
        <f aca="false">AM$1*AM$6*NORMSDIST(AM$1*((LN(AM$6/AM$2)+(AM$5+(AQ983^2)/2)*AM$4)/(AQ983*SQRT(AM$4))))-AM$1*AM$2*EXP(-AM$5*AM$4)*NORMSDIST(AM$1*((LN(AM$6/AM$2)+(AM$5+(AQ983^2)/2)*AM$4)/(AQ983*SQRT(AM$4))-AQ983*SQRT(AM$4)))</f>
        <v>#VALUE!</v>
      </c>
      <c r="AQ983" s="68" t="n">
        <f aca="false">AQ982+AQ$8/AQ$9</f>
        <v>0.297199999999984</v>
      </c>
      <c r="AR983" s="67" t="e">
        <f aca="false">AM$1*AM$6*NORMSDIST(AM$1*((LN(AM$6/AM$2)+(AM$5+(AS983^2)/2)*AM$4)/(AS983*SQRT(AM$4))))-AM$1*AM$2*EXP(-AM$5*AM$4)*NORMSDIST(AM$1*((LN(AM$6/AM$2)+(AM$5+(AS983^2)/2)*AM$4)/(AS983*SQRT(AM$4))-AS983*SQRT(AM$4)))</f>
        <v>#VALUE!</v>
      </c>
      <c r="AS983" s="68" t="n">
        <f aca="false">AS982+AS$8/AS$9</f>
        <v>0.397199999999973</v>
      </c>
      <c r="AT983" s="67" t="e">
        <f aca="false">AM$1*AM$6*NORMSDIST(AM$1*((LN(AM$6/AM$2)+(AM$5+(AU983^2)/2)*AM$4)/(AU983*SQRT(AM$4))))-AM$1*AM$2*EXP(-AM$5*AM$4)*NORMSDIST(AM$1*((LN(AM$6/AM$2)+(AM$5+(AU983^2)/2)*AM$4)/(AU983*SQRT(AM$4))-AU983*SQRT(AM$4)))</f>
        <v>#VALUE!</v>
      </c>
      <c r="AU983" s="68" t="n">
        <f aca="false">AU982+AU$8/AU$9</f>
        <v>0.594399999999951</v>
      </c>
      <c r="AV983" s="67" t="e">
        <f aca="false">AM$1*AM$6*NORMSDIST(AM$1*((LN(AM$6/AM$2)+(AM$5+(AW983^2)/2)*AM$4)/(AW983*SQRT(AM$4))))-AM$1*AM$2*EXP(-AM$5*AM$4)*NORMSDIST(AM$1*((LN(AM$6/AM$2)+(AM$5+(AW983^2)/2)*AM$4)/(AW983*SQRT(AM$4))-AW983*SQRT(AM$4)))</f>
        <v>#VALUE!</v>
      </c>
      <c r="AW983" s="68" t="n">
        <f aca="false">AW982+AW$8/AW$9</f>
        <v>1.0859999999999</v>
      </c>
      <c r="AX983" s="67" t="e">
        <f aca="false">AM$1*AM$6*NORMSDIST(AM$1*((LN(AM$6/AM$2)+(AM$5+(AY983^2)/2)*AM$4)/(AY983*SQRT(AM$4))))-AM$1*AM$2*EXP(-AM$5*AM$4)*NORMSDIST(AM$1*((LN(AM$6/AM$2)+(AM$5+(AY983^2)/2)*AM$4)/(AY983*SQRT(AM$4))-AY983*SQRT(AM$4)))</f>
        <v>#VALUE!</v>
      </c>
      <c r="AY983" s="68" t="n">
        <f aca="false">AY982+AY$8/AY$9</f>
        <v>2.07199999999979</v>
      </c>
      <c r="AZ983" s="3"/>
      <c r="BA983" s="3"/>
      <c r="BB983" s="3"/>
      <c r="BC983" s="3"/>
      <c r="BD983" s="3"/>
      <c r="BE983" s="3"/>
      <c r="BF983" s="67" t="e">
        <f aca="false">BG$1*BG$6*NORMSDIST(BG$1*((LN(BG$6/BG$2)+(BG$5+(BG983^2)/2)*BG$4)/(BG983*SQRT(BG$4))))-BG$1*BG$2*EXP(-BG$5*BG$4)*NORMSDIST(BG$1*((LN(BG$6/BG$2)+(BG$5+(BG983^2)/2)*BG$4)/(BG983*SQRT(BG$4))-BG983*SQRT(BG$4)))</f>
        <v>#VALUE!</v>
      </c>
      <c r="BG983" s="68" t="n">
        <f aca="false">BG982+BG$8/BG$9</f>
        <v>0.0972000000000018</v>
      </c>
      <c r="BH983" s="67" t="e">
        <f aca="false">BG$1*BG$6*NORMSDIST(BG$1*((LN(BG$6/BG$2)+(BG$5+(BI983^2)/2)*BG$4)/(BI983*SQRT(BG$4))))-BG$1*BG$2*EXP(-BG$5*BG$4)*NORMSDIST(BG$1*((LN(BG$6/BG$2)+(BG$5+(BI983^2)/2)*BG$4)/(BI983*SQRT(BG$4))-BI983*SQRT(BG$4)))</f>
        <v>#VALUE!</v>
      </c>
      <c r="BI983" s="68" t="n">
        <f aca="false">BI982+BI$8/BI$9</f>
        <v>0.197199999999995</v>
      </c>
      <c r="BJ983" s="67" t="e">
        <f aca="false">BG$1*BG$6*NORMSDIST(BG$1*((LN(BG$6/BG$2)+(BG$5+(BK983^2)/2)*BG$4)/(BK983*SQRT(BG$4))))-BG$1*BG$2*EXP(-BG$5*BG$4)*NORMSDIST(BG$1*((LN(BG$6/BG$2)+(BG$5+(BK983^2)/2)*BG$4)/(BK983*SQRT(BG$4))-BK983*SQRT(BG$4)))</f>
        <v>#VALUE!</v>
      </c>
      <c r="BK983" s="68" t="n">
        <f aca="false">BK982+BK$8/BK$9</f>
        <v>0.297199999999984</v>
      </c>
      <c r="BL983" s="67" t="e">
        <f aca="false">BG$1*BG$6*NORMSDIST(BG$1*((LN(BG$6/BG$2)+(BG$5+(BM983^2)/2)*BG$4)/(BM983*SQRT(BG$4))))-BG$1*BG$2*EXP(-BG$5*BG$4)*NORMSDIST(BG$1*((LN(BG$6/BG$2)+(BG$5+(BM983^2)/2)*BG$4)/(BM983*SQRT(BG$4))-BM983*SQRT(BG$4)))</f>
        <v>#VALUE!</v>
      </c>
      <c r="BM983" s="68" t="n">
        <f aca="false">BM982+BM$8/BM$9</f>
        <v>0.397199999999973</v>
      </c>
      <c r="BN983" s="67" t="e">
        <f aca="false">BG$1*BG$6*NORMSDIST(BG$1*((LN(BG$6/BG$2)+(BG$5+(BO983^2)/2)*BG$4)/(BO983*SQRT(BG$4))))-BG$1*BG$2*EXP(-BG$5*BG$4)*NORMSDIST(BG$1*((LN(BG$6/BG$2)+(BG$5+(BO983^2)/2)*BG$4)/(BO983*SQRT(BG$4))-BO983*SQRT(BG$4)))</f>
        <v>#VALUE!</v>
      </c>
      <c r="BO983" s="68" t="n">
        <f aca="false">BO982+BO$8/BO$9</f>
        <v>0.594399999999951</v>
      </c>
      <c r="BP983" s="67" t="e">
        <f aca="false">BG$1*BG$6*NORMSDIST(BG$1*((LN(BG$6/BG$2)+(BG$5+(BQ983^2)/2)*BG$4)/(BQ983*SQRT(BG$4))))-BG$1*BG$2*EXP(-BG$5*BG$4)*NORMSDIST(BG$1*((LN(BG$6/BG$2)+(BG$5+(BQ983^2)/2)*BG$4)/(BQ983*SQRT(BG$4))-BQ983*SQRT(BG$4)))</f>
        <v>#VALUE!</v>
      </c>
      <c r="BQ983" s="68" t="n">
        <f aca="false">BQ982+BQ$8/BQ$9</f>
        <v>1.0859999999999</v>
      </c>
      <c r="BR983" s="67" t="e">
        <f aca="false">BG$1*BG$6*NORMSDIST(BG$1*((LN(BG$6/BG$2)+(BG$5+(BS983^2)/2)*BG$4)/(BS983*SQRT(BG$4))))-BG$1*BG$2*EXP(-BG$5*BG$4)*NORMSDIST(BG$1*((LN(BG$6/BG$2)+(BG$5+(BS983^2)/2)*BG$4)/(BS983*SQRT(BG$4))-BS983*SQRT(BG$4)))</f>
        <v>#VALUE!</v>
      </c>
      <c r="BS983" s="68" t="n">
        <f aca="false">BS982+BS$8/BS$9</f>
        <v>2.07199999999979</v>
      </c>
      <c r="BT983" s="3"/>
      <c r="BU983" s="3"/>
      <c r="BV983" s="3"/>
      <c r="BW983" s="3"/>
      <c r="BX983" s="3"/>
      <c r="BY983" s="3"/>
      <c r="BZ983" s="67" t="e">
        <f aca="false">CA$1*CA$6*NORMSDIST(CA$1*((LN(CA$6/CA$2)+(CA$5+(CA983^2)/2)*CA$4)/(CA983*SQRT(CA$4))))-CA$1*CA$2*EXP(-CA$5*CA$4)*NORMSDIST(CA$1*((LN(CA$6/CA$2)+(CA$5+(CA983^2)/2)*CA$4)/(CA983*SQRT(CA$4))-CA983*SQRT(CA$4)))</f>
        <v>#VALUE!</v>
      </c>
      <c r="CA983" s="68" t="n">
        <f aca="false">CA982+CA$8/CA$9</f>
        <v>0.0972000000000018</v>
      </c>
      <c r="CB983" s="67" t="e">
        <f aca="false">CA$1*CA$6*NORMSDIST(CA$1*((LN(CA$6/CA$2)+(CA$5+(CC983^2)/2)*CA$4)/(CC983*SQRT(CA$4))))-CA$1*CA$2*EXP(-CA$5*CA$4)*NORMSDIST(CA$1*((LN(CA$6/CA$2)+(CA$5+(CC983^2)/2)*CA$4)/(CC983*SQRT(CA$4))-CC983*SQRT(CA$4)))</f>
        <v>#VALUE!</v>
      </c>
      <c r="CC983" s="68" t="n">
        <f aca="false">CC982+CC$8/CC$9</f>
        <v>0.197199999999995</v>
      </c>
      <c r="CD983" s="67" t="e">
        <f aca="false">CA$1*CA$6*NORMSDIST(CA$1*((LN(CA$6/CA$2)+(CA$5+(CE983^2)/2)*CA$4)/(CE983*SQRT(CA$4))))-CA$1*CA$2*EXP(-CA$5*CA$4)*NORMSDIST(CA$1*((LN(CA$6/CA$2)+(CA$5+(CE983^2)/2)*CA$4)/(CE983*SQRT(CA$4))-CE983*SQRT(CA$4)))</f>
        <v>#VALUE!</v>
      </c>
      <c r="CE983" s="68" t="n">
        <f aca="false">CE982+CE$8/CE$9</f>
        <v>0.297199999999984</v>
      </c>
      <c r="CF983" s="67" t="e">
        <f aca="false">CA$1*CA$6*NORMSDIST(CA$1*((LN(CA$6/CA$2)+(CA$5+(CG983^2)/2)*CA$4)/(CG983*SQRT(CA$4))))-CA$1*CA$2*EXP(-CA$5*CA$4)*NORMSDIST(CA$1*((LN(CA$6/CA$2)+(CA$5+(CG983^2)/2)*CA$4)/(CG983*SQRT(CA$4))-CG983*SQRT(CA$4)))</f>
        <v>#VALUE!</v>
      </c>
      <c r="CG983" s="68" t="n">
        <f aca="false">CG982+CG$8/CG$9</f>
        <v>0.397199999999973</v>
      </c>
      <c r="CH983" s="67" t="e">
        <f aca="false">CA$1*CA$6*NORMSDIST(CA$1*((LN(CA$6/CA$2)+(CA$5+(CI983^2)/2)*CA$4)/(CI983*SQRT(CA$4))))-CA$1*CA$2*EXP(-CA$5*CA$4)*NORMSDIST(CA$1*((LN(CA$6/CA$2)+(CA$5+(CI983^2)/2)*CA$4)/(CI983*SQRT(CA$4))-CI983*SQRT(CA$4)))</f>
        <v>#VALUE!</v>
      </c>
      <c r="CI983" s="68" t="n">
        <f aca="false">CI982+CI$8/CI$9</f>
        <v>0.594399999999951</v>
      </c>
      <c r="CJ983" s="67" t="e">
        <f aca="false">CA$1*CA$6*NORMSDIST(CA$1*((LN(CA$6/CA$2)+(CA$5+(CK983^2)/2)*CA$4)/(CK983*SQRT(CA$4))))-CA$1*CA$2*EXP(-CA$5*CA$4)*NORMSDIST(CA$1*((LN(CA$6/CA$2)+(CA$5+(CK983^2)/2)*CA$4)/(CK983*SQRT(CA$4))-CK983*SQRT(CA$4)))</f>
        <v>#VALUE!</v>
      </c>
      <c r="CK983" s="68" t="n">
        <f aca="false">CK982+CK$8/CK$9</f>
        <v>1.0859999999999</v>
      </c>
      <c r="CL983" s="67" t="e">
        <f aca="false">CA$1*CA$6*NORMSDIST(CA$1*((LN(CA$6/CA$2)+(CA$5+(CM983^2)/2)*CA$4)/(CM983*SQRT(CA$4))))-CA$1*CA$2*EXP(-CA$5*CA$4)*NORMSDIST(CA$1*((LN(CA$6/CA$2)+(CA$5+(CM983^2)/2)*CA$4)/(CM983*SQRT(CA$4))-CM983*SQRT(CA$4)))</f>
        <v>#VALUE!</v>
      </c>
      <c r="CM983" s="68" t="n">
        <f aca="false">CM982+CM$8/CM$9</f>
        <v>2.07199999999979</v>
      </c>
      <c r="CN983" s="3"/>
      <c r="CO983" s="3"/>
      <c r="CP983" s="3"/>
      <c r="CQ983" s="3"/>
      <c r="CR983" s="3"/>
      <c r="CS983" s="3"/>
      <c r="CT983" s="67" t="e">
        <f aca="false">CU$1*CU$6*NORMSDIST(CU$1*((LN(CU$6/CU$2)+(CU$5+(CU983^2)/2)*CU$4)/(CU983*SQRT(CU$4))))-CU$1*CU$2*EXP(-CU$5*CU$4)*NORMSDIST(CU$1*((LN(CU$6/CU$2)+(CU$5+(CU983^2)/2)*CU$4)/(CU983*SQRT(CU$4))-CU983*SQRT(CU$4)))</f>
        <v>#VALUE!</v>
      </c>
      <c r="CU983" s="68" t="n">
        <f aca="false">CU982+CU$8/CU$9</f>
        <v>0.0972000000000018</v>
      </c>
      <c r="CV983" s="67" t="e">
        <f aca="false">CU$1*CU$6*NORMSDIST(CU$1*((LN(CU$6/CU$2)+(CU$5+(CW983^2)/2)*CU$4)/(CW983*SQRT(CU$4))))-CU$1*CU$2*EXP(-CU$5*CU$4)*NORMSDIST(CU$1*((LN(CU$6/CU$2)+(CU$5+(CW983^2)/2)*CU$4)/(CW983*SQRT(CU$4))-CW983*SQRT(CU$4)))</f>
        <v>#VALUE!</v>
      </c>
      <c r="CW983" s="68" t="n">
        <f aca="false">CW982+CW$8/CW$9</f>
        <v>0.197199999999995</v>
      </c>
      <c r="CX983" s="67" t="e">
        <f aca="false">CU$1*CU$6*NORMSDIST(CU$1*((LN(CU$6/CU$2)+(CU$5+(CY983^2)/2)*CU$4)/(CY983*SQRT(CU$4))))-CU$1*CU$2*EXP(-CU$5*CU$4)*NORMSDIST(CU$1*((LN(CU$6/CU$2)+(CU$5+(CY983^2)/2)*CU$4)/(CY983*SQRT(CU$4))-CY983*SQRT(CU$4)))</f>
        <v>#VALUE!</v>
      </c>
      <c r="CY983" s="68" t="n">
        <f aca="false">CY982+CY$8/CY$9</f>
        <v>0.297199999999984</v>
      </c>
      <c r="CZ983" s="67" t="e">
        <f aca="false">CU$1*CU$6*NORMSDIST(CU$1*((LN(CU$6/CU$2)+(CU$5+(DA983^2)/2)*CU$4)/(DA983*SQRT(CU$4))))-CU$1*CU$2*EXP(-CU$5*CU$4)*NORMSDIST(CU$1*((LN(CU$6/CU$2)+(CU$5+(DA983^2)/2)*CU$4)/(DA983*SQRT(CU$4))-DA983*SQRT(CU$4)))</f>
        <v>#VALUE!</v>
      </c>
      <c r="DA983" s="68" t="n">
        <f aca="false">DA982+DA$8/DA$9</f>
        <v>0.397199999999973</v>
      </c>
      <c r="DB983" s="67" t="e">
        <f aca="false">CU$1*CU$6*NORMSDIST(CU$1*((LN(CU$6/CU$2)+(CU$5+(DC983^2)/2)*CU$4)/(DC983*SQRT(CU$4))))-CU$1*CU$2*EXP(-CU$5*CU$4)*NORMSDIST(CU$1*((LN(CU$6/CU$2)+(CU$5+(DC983^2)/2)*CU$4)/(DC983*SQRT(CU$4))-DC983*SQRT(CU$4)))</f>
        <v>#VALUE!</v>
      </c>
      <c r="DC983" s="68" t="n">
        <f aca="false">DC982+DC$8/DC$9</f>
        <v>0.594399999999951</v>
      </c>
      <c r="DD983" s="67" t="e">
        <f aca="false">CU$1*CU$6*NORMSDIST(CU$1*((LN(CU$6/CU$2)+(CU$5+(DE983^2)/2)*CU$4)/(DE983*SQRT(CU$4))))-CU$1*CU$2*EXP(-CU$5*CU$4)*NORMSDIST(CU$1*((LN(CU$6/CU$2)+(CU$5+(DE983^2)/2)*CU$4)/(DE983*SQRT(CU$4))-DE983*SQRT(CU$4)))</f>
        <v>#VALUE!</v>
      </c>
      <c r="DE983" s="68" t="n">
        <f aca="false">DE982+DE$8/DE$9</f>
        <v>1.0859999999999</v>
      </c>
      <c r="DF983" s="67" t="e">
        <f aca="false">CU$1*CU$6*NORMSDIST(CU$1*((LN(CU$6/CU$2)+(CU$5+(DG983^2)/2)*CU$4)/(DG983*SQRT(CU$4))))-CU$1*CU$2*EXP(-CU$5*CU$4)*NORMSDIST(CU$1*((LN(CU$6/CU$2)+(CU$5+(DG983^2)/2)*CU$4)/(DG983*SQRT(CU$4))-DG983*SQRT(CU$4)))</f>
        <v>#VALUE!</v>
      </c>
      <c r="DG983" s="68" t="n">
        <f aca="false">DG982+DG$8/DG$9</f>
        <v>2.07199999999979</v>
      </c>
      <c r="DH983" s="3"/>
      <c r="DI983" s="3"/>
      <c r="DJ983" s="3"/>
      <c r="DK983" s="3"/>
      <c r="DL983" s="3"/>
      <c r="DM983" s="3"/>
      <c r="DN983" s="67" t="e">
        <f aca="false">DO$1*DO$6*NORMSDIST(DO$1*((LN(DO$6/DO$2)+(DO$5+(DO983^2)/2)*DO$4)/(DO983*SQRT(DO$4))))-DO$1*DO$2*EXP(-DO$5*DO$4)*NORMSDIST(DO$1*((LN(DO$6/DO$2)+(DO$5+(DO983^2)/2)*DO$4)/(DO983*SQRT(DO$4))-DO983*SQRT(DO$4)))</f>
        <v>#VALUE!</v>
      </c>
      <c r="DO983" s="68" t="n">
        <f aca="false">DO982+DO$8/DO$9</f>
        <v>0.0972000000000018</v>
      </c>
      <c r="DP983" s="67" t="e">
        <f aca="false">DO$1*DO$6*NORMSDIST(DO$1*((LN(DO$6/DO$2)+(DO$5+(DQ983^2)/2)*DO$4)/(DQ983*SQRT(DO$4))))-DO$1*DO$2*EXP(-DO$5*DO$4)*NORMSDIST(DO$1*((LN(DO$6/DO$2)+(DO$5+(DQ983^2)/2)*DO$4)/(DQ983*SQRT(DO$4))-DQ983*SQRT(DO$4)))</f>
        <v>#VALUE!</v>
      </c>
      <c r="DQ983" s="68" t="n">
        <f aca="false">DQ982+DQ$8/DQ$9</f>
        <v>0.197199999999995</v>
      </c>
      <c r="DR983" s="67" t="e">
        <f aca="false">DO$1*DO$6*NORMSDIST(DO$1*((LN(DO$6/DO$2)+(DO$5+(DS983^2)/2)*DO$4)/(DS983*SQRT(DO$4))))-DO$1*DO$2*EXP(-DO$5*DO$4)*NORMSDIST(DO$1*((LN(DO$6/DO$2)+(DO$5+(DS983^2)/2)*DO$4)/(DS983*SQRT(DO$4))-DS983*SQRT(DO$4)))</f>
        <v>#VALUE!</v>
      </c>
      <c r="DS983" s="68" t="n">
        <f aca="false">DS982+DS$8/DS$9</f>
        <v>0.297199999999984</v>
      </c>
      <c r="DT983" s="67" t="e">
        <f aca="false">DO$1*DO$6*NORMSDIST(DO$1*((LN(DO$6/DO$2)+(DO$5+(DU983^2)/2)*DO$4)/(DU983*SQRT(DO$4))))-DO$1*DO$2*EXP(-DO$5*DO$4)*NORMSDIST(DO$1*((LN(DO$6/DO$2)+(DO$5+(DU983^2)/2)*DO$4)/(DU983*SQRT(DO$4))-DU983*SQRT(DO$4)))</f>
        <v>#VALUE!</v>
      </c>
      <c r="DU983" s="68" t="n">
        <f aca="false">DU982+DU$8/DU$9</f>
        <v>0.397199999999973</v>
      </c>
      <c r="DV983" s="67" t="e">
        <f aca="false">DO$1*DO$6*NORMSDIST(DO$1*((LN(DO$6/DO$2)+(DO$5+(DW983^2)/2)*DO$4)/(DW983*SQRT(DO$4))))-DO$1*DO$2*EXP(-DO$5*DO$4)*NORMSDIST(DO$1*((LN(DO$6/DO$2)+(DO$5+(DW983^2)/2)*DO$4)/(DW983*SQRT(DO$4))-DW983*SQRT(DO$4)))</f>
        <v>#VALUE!</v>
      </c>
      <c r="DW983" s="68" t="n">
        <f aca="false">DW982+DW$8/DW$9</f>
        <v>0.594399999999951</v>
      </c>
      <c r="DX983" s="67" t="e">
        <f aca="false">DO$1*DO$6*NORMSDIST(DO$1*((LN(DO$6/DO$2)+(DO$5+(DY983^2)/2)*DO$4)/(DY983*SQRT(DO$4))))-DO$1*DO$2*EXP(-DO$5*DO$4)*NORMSDIST(DO$1*((LN(DO$6/DO$2)+(DO$5+(DY983^2)/2)*DO$4)/(DY983*SQRT(DO$4))-DY983*SQRT(DO$4)))</f>
        <v>#VALUE!</v>
      </c>
      <c r="DY983" s="68" t="n">
        <f aca="false">DY982+DY$8/DY$9</f>
        <v>1.0859999999999</v>
      </c>
      <c r="DZ983" s="67" t="e">
        <f aca="false">DO$1*DO$6*NORMSDIST(DO$1*((LN(DO$6/DO$2)+(DO$5+(EA983^2)/2)*DO$4)/(EA983*SQRT(DO$4))))-DO$1*DO$2*EXP(-DO$5*DO$4)*NORMSDIST(DO$1*((LN(DO$6/DO$2)+(DO$5+(EA983^2)/2)*DO$4)/(EA983*SQRT(DO$4))-EA983*SQRT(DO$4)))</f>
        <v>#VALUE!</v>
      </c>
      <c r="EA983" s="68" t="n">
        <f aca="false">EA982+EA$8/EA$9</f>
        <v>2.07199999999979</v>
      </c>
      <c r="EB983" s="3"/>
      <c r="EC983" s="3"/>
      <c r="ED983" s="3"/>
      <c r="EE983" s="3"/>
      <c r="EF983" s="3"/>
      <c r="EG983" s="3"/>
      <c r="EH983" s="67" t="e">
        <f aca="false">EI$1*EI$6*NORMSDIST(EI$1*((LN(EI$6/EI$2)+(EI$5+(EI983^2)/2)*EI$4)/(EI983*SQRT(EI$4))))-EI$1*EI$2*EXP(-EI$5*EI$4)*NORMSDIST(EI$1*((LN(EI$6/EI$2)+(EI$5+(EI983^2)/2)*EI$4)/(EI983*SQRT(EI$4))-EI983*SQRT(EI$4)))</f>
        <v>#VALUE!</v>
      </c>
      <c r="EI983" s="68" t="n">
        <f aca="false">EI982+EI$8/EI$9</f>
        <v>0.0972000000000018</v>
      </c>
      <c r="EJ983" s="67" t="e">
        <f aca="false">EI$1*EI$6*NORMSDIST(EI$1*((LN(EI$6/EI$2)+(EI$5+(EK983^2)/2)*EI$4)/(EK983*SQRT(EI$4))))-EI$1*EI$2*EXP(-EI$5*EI$4)*NORMSDIST(EI$1*((LN(EI$6/EI$2)+(EI$5+(EK983^2)/2)*EI$4)/(EK983*SQRT(EI$4))-EK983*SQRT(EI$4)))</f>
        <v>#VALUE!</v>
      </c>
      <c r="EK983" s="68" t="n">
        <f aca="false">EK982+EK$8/EK$9</f>
        <v>0.197199999999995</v>
      </c>
      <c r="EL983" s="67" t="e">
        <f aca="false">EI$1*EI$6*NORMSDIST(EI$1*((LN(EI$6/EI$2)+(EI$5+(EM983^2)/2)*EI$4)/(EM983*SQRT(EI$4))))-EI$1*EI$2*EXP(-EI$5*EI$4)*NORMSDIST(EI$1*((LN(EI$6/EI$2)+(EI$5+(EM983^2)/2)*EI$4)/(EM983*SQRT(EI$4))-EM983*SQRT(EI$4)))</f>
        <v>#VALUE!</v>
      </c>
      <c r="EM983" s="68" t="n">
        <f aca="false">EM982+EM$8/EM$9</f>
        <v>0.297199999999984</v>
      </c>
      <c r="EN983" s="67" t="e">
        <f aca="false">EI$1*EI$6*NORMSDIST(EI$1*((LN(EI$6/EI$2)+(EI$5+(EO983^2)/2)*EI$4)/(EO983*SQRT(EI$4))))-EI$1*EI$2*EXP(-EI$5*EI$4)*NORMSDIST(EI$1*((LN(EI$6/EI$2)+(EI$5+(EO983^2)/2)*EI$4)/(EO983*SQRT(EI$4))-EO983*SQRT(EI$4)))</f>
        <v>#VALUE!</v>
      </c>
      <c r="EO983" s="68" t="n">
        <f aca="false">EO982+EO$8/EO$9</f>
        <v>0.397199999999973</v>
      </c>
      <c r="EP983" s="67" t="e">
        <f aca="false">EI$1*EI$6*NORMSDIST(EI$1*((LN(EI$6/EI$2)+(EI$5+(EQ983^2)/2)*EI$4)/(EQ983*SQRT(EI$4))))-EI$1*EI$2*EXP(-EI$5*EI$4)*NORMSDIST(EI$1*((LN(EI$6/EI$2)+(EI$5+(EQ983^2)/2)*EI$4)/(EQ983*SQRT(EI$4))-EQ983*SQRT(EI$4)))</f>
        <v>#VALUE!</v>
      </c>
      <c r="EQ983" s="68" t="n">
        <f aca="false">EQ982+EQ$8/EQ$9</f>
        <v>0.594399999999951</v>
      </c>
      <c r="ER983" s="67" t="e">
        <f aca="false">EI$1*EI$6*NORMSDIST(EI$1*((LN(EI$6/EI$2)+(EI$5+(ES983^2)/2)*EI$4)/(ES983*SQRT(EI$4))))-EI$1*EI$2*EXP(-EI$5*EI$4)*NORMSDIST(EI$1*((LN(EI$6/EI$2)+(EI$5+(ES983^2)/2)*EI$4)/(ES983*SQRT(EI$4))-ES983*SQRT(EI$4)))</f>
        <v>#VALUE!</v>
      </c>
      <c r="ES983" s="68" t="n">
        <f aca="false">ES982+ES$8/ES$9</f>
        <v>1.0859999999999</v>
      </c>
      <c r="ET983" s="67" t="e">
        <f aca="false">EI$1*EI$6*NORMSDIST(EI$1*((LN(EI$6/EI$2)+(EI$5+(EU983^2)/2)*EI$4)/(EU983*SQRT(EI$4))))-EI$1*EI$2*EXP(-EI$5*EI$4)*NORMSDIST(EI$1*((LN(EI$6/EI$2)+(EI$5+(EU983^2)/2)*EI$4)/(EU983*SQRT(EI$4))-EU983*SQRT(EI$4)))</f>
        <v>#VALUE!</v>
      </c>
      <c r="EU983" s="68" t="n">
        <f aca="false">EU982+EU$8/EU$9</f>
        <v>2.07199999999979</v>
      </c>
      <c r="EV983" s="3"/>
      <c r="EW983" s="3"/>
      <c r="EX983" s="3"/>
      <c r="EY983" s="3"/>
      <c r="EZ983" s="3"/>
      <c r="FA983" s="3"/>
      <c r="FB983" s="67" t="e">
        <f aca="false">FC$1*FC$6*NORMSDIST(FC$1*((LN(FC$6/FC$2)+(FC$5+(FC983^2)/2)*FC$4)/(FC983*SQRT(FC$4))))-FC$1*FC$2*EXP(-FC$5*FC$4)*NORMSDIST(FC$1*((LN(FC$6/FC$2)+(FC$5+(FC983^2)/2)*FC$4)/(FC983*SQRT(FC$4))-FC983*SQRT(FC$4)))</f>
        <v>#VALUE!</v>
      </c>
      <c r="FC983" s="68" t="n">
        <f aca="false">FC982+FC$8/FC$9</f>
        <v>0.0972000000000018</v>
      </c>
      <c r="FD983" s="67" t="e">
        <f aca="false">FC$1*FC$6*NORMSDIST(FC$1*((LN(FC$6/FC$2)+(FC$5+(FE983^2)/2)*FC$4)/(FE983*SQRT(FC$4))))-FC$1*FC$2*EXP(-FC$5*FC$4)*NORMSDIST(FC$1*((LN(FC$6/FC$2)+(FC$5+(FE983^2)/2)*FC$4)/(FE983*SQRT(FC$4))-FE983*SQRT(FC$4)))</f>
        <v>#VALUE!</v>
      </c>
      <c r="FE983" s="68" t="n">
        <f aca="false">FE982+FE$8/FE$9</f>
        <v>0.197199999999995</v>
      </c>
      <c r="FF983" s="67" t="e">
        <f aca="false">FC$1*FC$6*NORMSDIST(FC$1*((LN(FC$6/FC$2)+(FC$5+(FG983^2)/2)*FC$4)/(FG983*SQRT(FC$4))))-FC$1*FC$2*EXP(-FC$5*FC$4)*NORMSDIST(FC$1*((LN(FC$6/FC$2)+(FC$5+(FG983^2)/2)*FC$4)/(FG983*SQRT(FC$4))-FG983*SQRT(FC$4)))</f>
        <v>#VALUE!</v>
      </c>
      <c r="FG983" s="68" t="n">
        <f aca="false">FG982+FG$8/FG$9</f>
        <v>0.297199999999984</v>
      </c>
      <c r="FH983" s="67" t="e">
        <f aca="false">FC$1*FC$6*NORMSDIST(FC$1*((LN(FC$6/FC$2)+(FC$5+(FI983^2)/2)*FC$4)/(FI983*SQRT(FC$4))))-FC$1*FC$2*EXP(-FC$5*FC$4)*NORMSDIST(FC$1*((LN(FC$6/FC$2)+(FC$5+(FI983^2)/2)*FC$4)/(FI983*SQRT(FC$4))-FI983*SQRT(FC$4)))</f>
        <v>#VALUE!</v>
      </c>
      <c r="FI983" s="68" t="n">
        <f aca="false">FI982+FI$8/FI$9</f>
        <v>0.397199999999973</v>
      </c>
      <c r="FJ983" s="67" t="e">
        <f aca="false">FC$1*FC$6*NORMSDIST(FC$1*((LN(FC$6/FC$2)+(FC$5+(FK983^2)/2)*FC$4)/(FK983*SQRT(FC$4))))-FC$1*FC$2*EXP(-FC$5*FC$4)*NORMSDIST(FC$1*((LN(FC$6/FC$2)+(FC$5+(FK983^2)/2)*FC$4)/(FK983*SQRT(FC$4))-FK983*SQRT(FC$4)))</f>
        <v>#VALUE!</v>
      </c>
      <c r="FK983" s="68" t="n">
        <f aca="false">FK982+FK$8/FK$9</f>
        <v>0.594399999999951</v>
      </c>
      <c r="FL983" s="67" t="e">
        <f aca="false">FC$1*FC$6*NORMSDIST(FC$1*((LN(FC$6/FC$2)+(FC$5+(FM983^2)/2)*FC$4)/(FM983*SQRT(FC$4))))-FC$1*FC$2*EXP(-FC$5*FC$4)*NORMSDIST(FC$1*((LN(FC$6/FC$2)+(FC$5+(FM983^2)/2)*FC$4)/(FM983*SQRT(FC$4))-FM983*SQRT(FC$4)))</f>
        <v>#VALUE!</v>
      </c>
      <c r="FM983" s="68" t="n">
        <f aca="false">FM982+FM$8/FM$9</f>
        <v>1.0859999999999</v>
      </c>
      <c r="FN983" s="67" t="e">
        <f aca="false">FC$1*FC$6*NORMSDIST(FC$1*((LN(FC$6/FC$2)+(FC$5+(FO983^2)/2)*FC$4)/(FO983*SQRT(FC$4))))-FC$1*FC$2*EXP(-FC$5*FC$4)*NORMSDIST(FC$1*((LN(FC$6/FC$2)+(FC$5+(FO983^2)/2)*FC$4)/(FO983*SQRT(FC$4))-FO983*SQRT(FC$4)))</f>
        <v>#VALUE!</v>
      </c>
      <c r="FO983" s="68" t="n">
        <f aca="false">FO982+FO$8/FO$9</f>
        <v>2.07199999999979</v>
      </c>
      <c r="FP983" s="2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</row>
    <row r="984" s="1" customFormat="true" ht="13.5" hidden="false" customHeight="true" outlineLevel="0" collapsed="false">
      <c r="Q984" s="2"/>
      <c r="R984" s="67" t="e">
        <f aca="false">S$1*S$6*NORMSDIST(S$1*((LN(S$6/S$2)+(S$5+(S984^2)/2)*S$4)/(S984*SQRT(S$4))))-S$1*S$2*EXP(-S$5*S$4)*NORMSDIST(S$1*((LN(S$6/S$2)+(S$5+(S984^2)/2)*S$4)/(S984*SQRT(S$4))-S984*SQRT(S$4)))</f>
        <v>#VALUE!</v>
      </c>
      <c r="S984" s="68" t="n">
        <f aca="false">S983+S$8/S$9</f>
        <v>0.0973000000000018</v>
      </c>
      <c r="T984" s="67" t="e">
        <f aca="false">S$1*S$6*NORMSDIST(S$1*((LN(S$6/S$2)+(S$5+(U984^2)/2)*S$4)/(U984*SQRT(S$4))))-S$1*S$2*EXP(-S$5*S$4)*NORMSDIST(S$1*((LN(S$6/S$2)+(S$5+(U984^2)/2)*S$4)/(U984*SQRT(S$4))-U984*SQRT(S$4)))</f>
        <v>#VALUE!</v>
      </c>
      <c r="U984" s="68" t="n">
        <f aca="false">U983+U$8/U$9</f>
        <v>0.197299999999995</v>
      </c>
      <c r="V984" s="67" t="e">
        <f aca="false">S$1*S$6*NORMSDIST(S$1*((LN(S$6/S$2)+(S$5+(W984^2)/2)*S$4)/(W984*SQRT(S$4))))-S$1*S$2*EXP(-S$5*S$4)*NORMSDIST(S$1*((LN(S$6/S$2)+(S$5+(W984^2)/2)*S$4)/(W984*SQRT(S$4))-W984*SQRT(S$4)))</f>
        <v>#VALUE!</v>
      </c>
      <c r="W984" s="68" t="n">
        <f aca="false">W983+W$8/W$9</f>
        <v>0.297299999999984</v>
      </c>
      <c r="X984" s="67" t="e">
        <f aca="false">S$1*S$6*NORMSDIST(S$1*((LN(S$6/S$2)+(S$5+(Y984^2)/2)*S$4)/(Y984*SQRT(S$4))))-S$1*S$2*EXP(-S$5*S$4)*NORMSDIST(S$1*((LN(S$6/S$2)+(S$5+(Y984^2)/2)*S$4)/(Y984*SQRT(S$4))-Y984*SQRT(S$4)))</f>
        <v>#VALUE!</v>
      </c>
      <c r="Y984" s="68" t="n">
        <f aca="false">Y983+Y$8/Y$9</f>
        <v>0.397299999999973</v>
      </c>
      <c r="Z984" s="67" t="e">
        <f aca="false">S$1*S$6*NORMSDIST(S$1*((LN(S$6/S$2)+(S$5+(AA984^2)/2)*S$4)/(AA984*SQRT(S$4))))-S$1*S$2*EXP(-S$5*S$4)*NORMSDIST(S$1*((LN(S$6/S$2)+(S$5+(AA984^2)/2)*S$4)/(AA984*SQRT(S$4))-AA984*SQRT(S$4)))</f>
        <v>#VALUE!</v>
      </c>
      <c r="AA984" s="68" t="n">
        <f aca="false">AA983+AA$8/AA$9</f>
        <v>0.594599999999951</v>
      </c>
      <c r="AB984" s="67" t="e">
        <f aca="false">S$1*S$6*NORMSDIST(S$1*((LN(S$6/S$2)+(S$5+(AC984^2)/2)*S$4)/(AC984*SQRT(S$4))))-S$1*S$2*EXP(-S$5*S$4)*NORMSDIST(S$1*((LN(S$6/S$2)+(S$5+(AC984^2)/2)*S$4)/(AC984*SQRT(S$4))-AC984*SQRT(S$4)))</f>
        <v>#VALUE!</v>
      </c>
      <c r="AC984" s="68" t="n">
        <f aca="false">AC983+AC$8/AC$9</f>
        <v>1.0864999999999</v>
      </c>
      <c r="AD984" s="67" t="e">
        <f aca="false">S$1*S$6*NORMSDIST(S$1*((LN(S$6/S$2)+(S$5+(AE984^2)/2)*S$4)/(AE984*SQRT(S$4))))-S$1*S$2*EXP(-S$5*S$4)*NORMSDIST(S$1*((LN(S$6/S$2)+(S$5+(AE984^2)/2)*S$4)/(AE984*SQRT(S$4))-AE984*SQRT(S$4)))</f>
        <v>#VALUE!</v>
      </c>
      <c r="AE984" s="68" t="n">
        <f aca="false">AE983+AE$8/AE$9</f>
        <v>2.07299999999979</v>
      </c>
      <c r="AF984" s="3"/>
      <c r="AG984" s="3"/>
      <c r="AH984" s="3"/>
      <c r="AI984" s="3"/>
      <c r="AJ984" s="3"/>
      <c r="AK984" s="3"/>
      <c r="AL984" s="67" t="e">
        <f aca="false">AM$1*AM$6*NORMSDIST(AM$1*((LN(AM$6/AM$2)+(AM$5+(AM984^2)/2)*AM$4)/(AM984*SQRT(AM$4))))-AM$1*AM$2*EXP(-AM$5*AM$4)*NORMSDIST(AM$1*((LN(AM$6/AM$2)+(AM$5+(AM984^2)/2)*AM$4)/(AM984*SQRT(AM$4))-AM984*SQRT(AM$4)))</f>
        <v>#VALUE!</v>
      </c>
      <c r="AM984" s="68" t="n">
        <f aca="false">AM983+AM$8/AM$9</f>
        <v>0.0973000000000018</v>
      </c>
      <c r="AN984" s="67" t="e">
        <f aca="false">AM$1*AM$6*NORMSDIST(AM$1*((LN(AM$6/AM$2)+(AM$5+(AO984^2)/2)*AM$4)/(AO984*SQRT(AM$4))))-AM$1*AM$2*EXP(-AM$5*AM$4)*NORMSDIST(AM$1*((LN(AM$6/AM$2)+(AM$5+(AO984^2)/2)*AM$4)/(AO984*SQRT(AM$4))-AO984*SQRT(AM$4)))</f>
        <v>#VALUE!</v>
      </c>
      <c r="AO984" s="68" t="n">
        <f aca="false">AO983+AO$8/AO$9</f>
        <v>0.197299999999995</v>
      </c>
      <c r="AP984" s="67" t="e">
        <f aca="false">AM$1*AM$6*NORMSDIST(AM$1*((LN(AM$6/AM$2)+(AM$5+(AQ984^2)/2)*AM$4)/(AQ984*SQRT(AM$4))))-AM$1*AM$2*EXP(-AM$5*AM$4)*NORMSDIST(AM$1*((LN(AM$6/AM$2)+(AM$5+(AQ984^2)/2)*AM$4)/(AQ984*SQRT(AM$4))-AQ984*SQRT(AM$4)))</f>
        <v>#VALUE!</v>
      </c>
      <c r="AQ984" s="68" t="n">
        <f aca="false">AQ983+AQ$8/AQ$9</f>
        <v>0.297299999999984</v>
      </c>
      <c r="AR984" s="67" t="e">
        <f aca="false">AM$1*AM$6*NORMSDIST(AM$1*((LN(AM$6/AM$2)+(AM$5+(AS984^2)/2)*AM$4)/(AS984*SQRT(AM$4))))-AM$1*AM$2*EXP(-AM$5*AM$4)*NORMSDIST(AM$1*((LN(AM$6/AM$2)+(AM$5+(AS984^2)/2)*AM$4)/(AS984*SQRT(AM$4))-AS984*SQRT(AM$4)))</f>
        <v>#VALUE!</v>
      </c>
      <c r="AS984" s="68" t="n">
        <f aca="false">AS983+AS$8/AS$9</f>
        <v>0.397299999999973</v>
      </c>
      <c r="AT984" s="67" t="e">
        <f aca="false">AM$1*AM$6*NORMSDIST(AM$1*((LN(AM$6/AM$2)+(AM$5+(AU984^2)/2)*AM$4)/(AU984*SQRT(AM$4))))-AM$1*AM$2*EXP(-AM$5*AM$4)*NORMSDIST(AM$1*((LN(AM$6/AM$2)+(AM$5+(AU984^2)/2)*AM$4)/(AU984*SQRT(AM$4))-AU984*SQRT(AM$4)))</f>
        <v>#VALUE!</v>
      </c>
      <c r="AU984" s="68" t="n">
        <f aca="false">AU983+AU$8/AU$9</f>
        <v>0.594599999999951</v>
      </c>
      <c r="AV984" s="67" t="e">
        <f aca="false">AM$1*AM$6*NORMSDIST(AM$1*((LN(AM$6/AM$2)+(AM$5+(AW984^2)/2)*AM$4)/(AW984*SQRT(AM$4))))-AM$1*AM$2*EXP(-AM$5*AM$4)*NORMSDIST(AM$1*((LN(AM$6/AM$2)+(AM$5+(AW984^2)/2)*AM$4)/(AW984*SQRT(AM$4))-AW984*SQRT(AM$4)))</f>
        <v>#VALUE!</v>
      </c>
      <c r="AW984" s="68" t="n">
        <f aca="false">AW983+AW$8/AW$9</f>
        <v>1.0864999999999</v>
      </c>
      <c r="AX984" s="67" t="e">
        <f aca="false">AM$1*AM$6*NORMSDIST(AM$1*((LN(AM$6/AM$2)+(AM$5+(AY984^2)/2)*AM$4)/(AY984*SQRT(AM$4))))-AM$1*AM$2*EXP(-AM$5*AM$4)*NORMSDIST(AM$1*((LN(AM$6/AM$2)+(AM$5+(AY984^2)/2)*AM$4)/(AY984*SQRT(AM$4))-AY984*SQRT(AM$4)))</f>
        <v>#VALUE!</v>
      </c>
      <c r="AY984" s="68" t="n">
        <f aca="false">AY983+AY$8/AY$9</f>
        <v>2.07299999999979</v>
      </c>
      <c r="AZ984" s="3"/>
      <c r="BA984" s="3"/>
      <c r="BB984" s="3"/>
      <c r="BC984" s="3"/>
      <c r="BD984" s="3"/>
      <c r="BE984" s="3"/>
      <c r="BF984" s="67" t="e">
        <f aca="false">BG$1*BG$6*NORMSDIST(BG$1*((LN(BG$6/BG$2)+(BG$5+(BG984^2)/2)*BG$4)/(BG984*SQRT(BG$4))))-BG$1*BG$2*EXP(-BG$5*BG$4)*NORMSDIST(BG$1*((LN(BG$6/BG$2)+(BG$5+(BG984^2)/2)*BG$4)/(BG984*SQRT(BG$4))-BG984*SQRT(BG$4)))</f>
        <v>#VALUE!</v>
      </c>
      <c r="BG984" s="68" t="n">
        <f aca="false">BG983+BG$8/BG$9</f>
        <v>0.0973000000000018</v>
      </c>
      <c r="BH984" s="67" t="e">
        <f aca="false">BG$1*BG$6*NORMSDIST(BG$1*((LN(BG$6/BG$2)+(BG$5+(BI984^2)/2)*BG$4)/(BI984*SQRT(BG$4))))-BG$1*BG$2*EXP(-BG$5*BG$4)*NORMSDIST(BG$1*((LN(BG$6/BG$2)+(BG$5+(BI984^2)/2)*BG$4)/(BI984*SQRT(BG$4))-BI984*SQRT(BG$4)))</f>
        <v>#VALUE!</v>
      </c>
      <c r="BI984" s="68" t="n">
        <f aca="false">BI983+BI$8/BI$9</f>
        <v>0.197299999999995</v>
      </c>
      <c r="BJ984" s="67" t="e">
        <f aca="false">BG$1*BG$6*NORMSDIST(BG$1*((LN(BG$6/BG$2)+(BG$5+(BK984^2)/2)*BG$4)/(BK984*SQRT(BG$4))))-BG$1*BG$2*EXP(-BG$5*BG$4)*NORMSDIST(BG$1*((LN(BG$6/BG$2)+(BG$5+(BK984^2)/2)*BG$4)/(BK984*SQRT(BG$4))-BK984*SQRT(BG$4)))</f>
        <v>#VALUE!</v>
      </c>
      <c r="BK984" s="68" t="n">
        <f aca="false">BK983+BK$8/BK$9</f>
        <v>0.297299999999984</v>
      </c>
      <c r="BL984" s="67" t="e">
        <f aca="false">BG$1*BG$6*NORMSDIST(BG$1*((LN(BG$6/BG$2)+(BG$5+(BM984^2)/2)*BG$4)/(BM984*SQRT(BG$4))))-BG$1*BG$2*EXP(-BG$5*BG$4)*NORMSDIST(BG$1*((LN(BG$6/BG$2)+(BG$5+(BM984^2)/2)*BG$4)/(BM984*SQRT(BG$4))-BM984*SQRT(BG$4)))</f>
        <v>#VALUE!</v>
      </c>
      <c r="BM984" s="68" t="n">
        <f aca="false">BM983+BM$8/BM$9</f>
        <v>0.397299999999973</v>
      </c>
      <c r="BN984" s="67" t="e">
        <f aca="false">BG$1*BG$6*NORMSDIST(BG$1*((LN(BG$6/BG$2)+(BG$5+(BO984^2)/2)*BG$4)/(BO984*SQRT(BG$4))))-BG$1*BG$2*EXP(-BG$5*BG$4)*NORMSDIST(BG$1*((LN(BG$6/BG$2)+(BG$5+(BO984^2)/2)*BG$4)/(BO984*SQRT(BG$4))-BO984*SQRT(BG$4)))</f>
        <v>#VALUE!</v>
      </c>
      <c r="BO984" s="68" t="n">
        <f aca="false">BO983+BO$8/BO$9</f>
        <v>0.594599999999951</v>
      </c>
      <c r="BP984" s="67" t="e">
        <f aca="false">BG$1*BG$6*NORMSDIST(BG$1*((LN(BG$6/BG$2)+(BG$5+(BQ984^2)/2)*BG$4)/(BQ984*SQRT(BG$4))))-BG$1*BG$2*EXP(-BG$5*BG$4)*NORMSDIST(BG$1*((LN(BG$6/BG$2)+(BG$5+(BQ984^2)/2)*BG$4)/(BQ984*SQRT(BG$4))-BQ984*SQRT(BG$4)))</f>
        <v>#VALUE!</v>
      </c>
      <c r="BQ984" s="68" t="n">
        <f aca="false">BQ983+BQ$8/BQ$9</f>
        <v>1.0864999999999</v>
      </c>
      <c r="BR984" s="67" t="e">
        <f aca="false">BG$1*BG$6*NORMSDIST(BG$1*((LN(BG$6/BG$2)+(BG$5+(BS984^2)/2)*BG$4)/(BS984*SQRT(BG$4))))-BG$1*BG$2*EXP(-BG$5*BG$4)*NORMSDIST(BG$1*((LN(BG$6/BG$2)+(BG$5+(BS984^2)/2)*BG$4)/(BS984*SQRT(BG$4))-BS984*SQRT(BG$4)))</f>
        <v>#VALUE!</v>
      </c>
      <c r="BS984" s="68" t="n">
        <f aca="false">BS983+BS$8/BS$9</f>
        <v>2.07299999999979</v>
      </c>
      <c r="BT984" s="3"/>
      <c r="BU984" s="3"/>
      <c r="BV984" s="3"/>
      <c r="BW984" s="3"/>
      <c r="BX984" s="3"/>
      <c r="BY984" s="3"/>
      <c r="BZ984" s="67" t="e">
        <f aca="false">CA$1*CA$6*NORMSDIST(CA$1*((LN(CA$6/CA$2)+(CA$5+(CA984^2)/2)*CA$4)/(CA984*SQRT(CA$4))))-CA$1*CA$2*EXP(-CA$5*CA$4)*NORMSDIST(CA$1*((LN(CA$6/CA$2)+(CA$5+(CA984^2)/2)*CA$4)/(CA984*SQRT(CA$4))-CA984*SQRT(CA$4)))</f>
        <v>#VALUE!</v>
      </c>
      <c r="CA984" s="68" t="n">
        <f aca="false">CA983+CA$8/CA$9</f>
        <v>0.0973000000000018</v>
      </c>
      <c r="CB984" s="67" t="e">
        <f aca="false">CA$1*CA$6*NORMSDIST(CA$1*((LN(CA$6/CA$2)+(CA$5+(CC984^2)/2)*CA$4)/(CC984*SQRT(CA$4))))-CA$1*CA$2*EXP(-CA$5*CA$4)*NORMSDIST(CA$1*((LN(CA$6/CA$2)+(CA$5+(CC984^2)/2)*CA$4)/(CC984*SQRT(CA$4))-CC984*SQRT(CA$4)))</f>
        <v>#VALUE!</v>
      </c>
      <c r="CC984" s="68" t="n">
        <f aca="false">CC983+CC$8/CC$9</f>
        <v>0.197299999999995</v>
      </c>
      <c r="CD984" s="67" t="e">
        <f aca="false">CA$1*CA$6*NORMSDIST(CA$1*((LN(CA$6/CA$2)+(CA$5+(CE984^2)/2)*CA$4)/(CE984*SQRT(CA$4))))-CA$1*CA$2*EXP(-CA$5*CA$4)*NORMSDIST(CA$1*((LN(CA$6/CA$2)+(CA$5+(CE984^2)/2)*CA$4)/(CE984*SQRT(CA$4))-CE984*SQRT(CA$4)))</f>
        <v>#VALUE!</v>
      </c>
      <c r="CE984" s="68" t="n">
        <f aca="false">CE983+CE$8/CE$9</f>
        <v>0.297299999999984</v>
      </c>
      <c r="CF984" s="67" t="e">
        <f aca="false">CA$1*CA$6*NORMSDIST(CA$1*((LN(CA$6/CA$2)+(CA$5+(CG984^2)/2)*CA$4)/(CG984*SQRT(CA$4))))-CA$1*CA$2*EXP(-CA$5*CA$4)*NORMSDIST(CA$1*((LN(CA$6/CA$2)+(CA$5+(CG984^2)/2)*CA$4)/(CG984*SQRT(CA$4))-CG984*SQRT(CA$4)))</f>
        <v>#VALUE!</v>
      </c>
      <c r="CG984" s="68" t="n">
        <f aca="false">CG983+CG$8/CG$9</f>
        <v>0.397299999999973</v>
      </c>
      <c r="CH984" s="67" t="e">
        <f aca="false">CA$1*CA$6*NORMSDIST(CA$1*((LN(CA$6/CA$2)+(CA$5+(CI984^2)/2)*CA$4)/(CI984*SQRT(CA$4))))-CA$1*CA$2*EXP(-CA$5*CA$4)*NORMSDIST(CA$1*((LN(CA$6/CA$2)+(CA$5+(CI984^2)/2)*CA$4)/(CI984*SQRT(CA$4))-CI984*SQRT(CA$4)))</f>
        <v>#VALUE!</v>
      </c>
      <c r="CI984" s="68" t="n">
        <f aca="false">CI983+CI$8/CI$9</f>
        <v>0.594599999999951</v>
      </c>
      <c r="CJ984" s="67" t="e">
        <f aca="false">CA$1*CA$6*NORMSDIST(CA$1*((LN(CA$6/CA$2)+(CA$5+(CK984^2)/2)*CA$4)/(CK984*SQRT(CA$4))))-CA$1*CA$2*EXP(-CA$5*CA$4)*NORMSDIST(CA$1*((LN(CA$6/CA$2)+(CA$5+(CK984^2)/2)*CA$4)/(CK984*SQRT(CA$4))-CK984*SQRT(CA$4)))</f>
        <v>#VALUE!</v>
      </c>
      <c r="CK984" s="68" t="n">
        <f aca="false">CK983+CK$8/CK$9</f>
        <v>1.0864999999999</v>
      </c>
      <c r="CL984" s="67" t="e">
        <f aca="false">CA$1*CA$6*NORMSDIST(CA$1*((LN(CA$6/CA$2)+(CA$5+(CM984^2)/2)*CA$4)/(CM984*SQRT(CA$4))))-CA$1*CA$2*EXP(-CA$5*CA$4)*NORMSDIST(CA$1*((LN(CA$6/CA$2)+(CA$5+(CM984^2)/2)*CA$4)/(CM984*SQRT(CA$4))-CM984*SQRT(CA$4)))</f>
        <v>#VALUE!</v>
      </c>
      <c r="CM984" s="68" t="n">
        <f aca="false">CM983+CM$8/CM$9</f>
        <v>2.07299999999979</v>
      </c>
      <c r="CN984" s="3"/>
      <c r="CO984" s="3"/>
      <c r="CP984" s="3"/>
      <c r="CQ984" s="3"/>
      <c r="CR984" s="3"/>
      <c r="CS984" s="3"/>
      <c r="CT984" s="67" t="e">
        <f aca="false">CU$1*CU$6*NORMSDIST(CU$1*((LN(CU$6/CU$2)+(CU$5+(CU984^2)/2)*CU$4)/(CU984*SQRT(CU$4))))-CU$1*CU$2*EXP(-CU$5*CU$4)*NORMSDIST(CU$1*((LN(CU$6/CU$2)+(CU$5+(CU984^2)/2)*CU$4)/(CU984*SQRT(CU$4))-CU984*SQRT(CU$4)))</f>
        <v>#VALUE!</v>
      </c>
      <c r="CU984" s="68" t="n">
        <f aca="false">CU983+CU$8/CU$9</f>
        <v>0.0973000000000018</v>
      </c>
      <c r="CV984" s="67" t="e">
        <f aca="false">CU$1*CU$6*NORMSDIST(CU$1*((LN(CU$6/CU$2)+(CU$5+(CW984^2)/2)*CU$4)/(CW984*SQRT(CU$4))))-CU$1*CU$2*EXP(-CU$5*CU$4)*NORMSDIST(CU$1*((LN(CU$6/CU$2)+(CU$5+(CW984^2)/2)*CU$4)/(CW984*SQRT(CU$4))-CW984*SQRT(CU$4)))</f>
        <v>#VALUE!</v>
      </c>
      <c r="CW984" s="68" t="n">
        <f aca="false">CW983+CW$8/CW$9</f>
        <v>0.197299999999995</v>
      </c>
      <c r="CX984" s="67" t="e">
        <f aca="false">CU$1*CU$6*NORMSDIST(CU$1*((LN(CU$6/CU$2)+(CU$5+(CY984^2)/2)*CU$4)/(CY984*SQRT(CU$4))))-CU$1*CU$2*EXP(-CU$5*CU$4)*NORMSDIST(CU$1*((LN(CU$6/CU$2)+(CU$5+(CY984^2)/2)*CU$4)/(CY984*SQRT(CU$4))-CY984*SQRT(CU$4)))</f>
        <v>#VALUE!</v>
      </c>
      <c r="CY984" s="68" t="n">
        <f aca="false">CY983+CY$8/CY$9</f>
        <v>0.297299999999984</v>
      </c>
      <c r="CZ984" s="67" t="e">
        <f aca="false">CU$1*CU$6*NORMSDIST(CU$1*((LN(CU$6/CU$2)+(CU$5+(DA984^2)/2)*CU$4)/(DA984*SQRT(CU$4))))-CU$1*CU$2*EXP(-CU$5*CU$4)*NORMSDIST(CU$1*((LN(CU$6/CU$2)+(CU$5+(DA984^2)/2)*CU$4)/(DA984*SQRT(CU$4))-DA984*SQRT(CU$4)))</f>
        <v>#VALUE!</v>
      </c>
      <c r="DA984" s="68" t="n">
        <f aca="false">DA983+DA$8/DA$9</f>
        <v>0.397299999999973</v>
      </c>
      <c r="DB984" s="67" t="e">
        <f aca="false">CU$1*CU$6*NORMSDIST(CU$1*((LN(CU$6/CU$2)+(CU$5+(DC984^2)/2)*CU$4)/(DC984*SQRT(CU$4))))-CU$1*CU$2*EXP(-CU$5*CU$4)*NORMSDIST(CU$1*((LN(CU$6/CU$2)+(CU$5+(DC984^2)/2)*CU$4)/(DC984*SQRT(CU$4))-DC984*SQRT(CU$4)))</f>
        <v>#VALUE!</v>
      </c>
      <c r="DC984" s="68" t="n">
        <f aca="false">DC983+DC$8/DC$9</f>
        <v>0.594599999999951</v>
      </c>
      <c r="DD984" s="67" t="e">
        <f aca="false">CU$1*CU$6*NORMSDIST(CU$1*((LN(CU$6/CU$2)+(CU$5+(DE984^2)/2)*CU$4)/(DE984*SQRT(CU$4))))-CU$1*CU$2*EXP(-CU$5*CU$4)*NORMSDIST(CU$1*((LN(CU$6/CU$2)+(CU$5+(DE984^2)/2)*CU$4)/(DE984*SQRT(CU$4))-DE984*SQRT(CU$4)))</f>
        <v>#VALUE!</v>
      </c>
      <c r="DE984" s="68" t="n">
        <f aca="false">DE983+DE$8/DE$9</f>
        <v>1.0864999999999</v>
      </c>
      <c r="DF984" s="67" t="e">
        <f aca="false">CU$1*CU$6*NORMSDIST(CU$1*((LN(CU$6/CU$2)+(CU$5+(DG984^2)/2)*CU$4)/(DG984*SQRT(CU$4))))-CU$1*CU$2*EXP(-CU$5*CU$4)*NORMSDIST(CU$1*((LN(CU$6/CU$2)+(CU$5+(DG984^2)/2)*CU$4)/(DG984*SQRT(CU$4))-DG984*SQRT(CU$4)))</f>
        <v>#VALUE!</v>
      </c>
      <c r="DG984" s="68" t="n">
        <f aca="false">DG983+DG$8/DG$9</f>
        <v>2.07299999999979</v>
      </c>
      <c r="DH984" s="3"/>
      <c r="DI984" s="3"/>
      <c r="DJ984" s="3"/>
      <c r="DK984" s="3"/>
      <c r="DL984" s="3"/>
      <c r="DM984" s="3"/>
      <c r="DN984" s="67" t="e">
        <f aca="false">DO$1*DO$6*NORMSDIST(DO$1*((LN(DO$6/DO$2)+(DO$5+(DO984^2)/2)*DO$4)/(DO984*SQRT(DO$4))))-DO$1*DO$2*EXP(-DO$5*DO$4)*NORMSDIST(DO$1*((LN(DO$6/DO$2)+(DO$5+(DO984^2)/2)*DO$4)/(DO984*SQRT(DO$4))-DO984*SQRT(DO$4)))</f>
        <v>#VALUE!</v>
      </c>
      <c r="DO984" s="68" t="n">
        <f aca="false">DO983+DO$8/DO$9</f>
        <v>0.0973000000000018</v>
      </c>
      <c r="DP984" s="67" t="e">
        <f aca="false">DO$1*DO$6*NORMSDIST(DO$1*((LN(DO$6/DO$2)+(DO$5+(DQ984^2)/2)*DO$4)/(DQ984*SQRT(DO$4))))-DO$1*DO$2*EXP(-DO$5*DO$4)*NORMSDIST(DO$1*((LN(DO$6/DO$2)+(DO$5+(DQ984^2)/2)*DO$4)/(DQ984*SQRT(DO$4))-DQ984*SQRT(DO$4)))</f>
        <v>#VALUE!</v>
      </c>
      <c r="DQ984" s="68" t="n">
        <f aca="false">DQ983+DQ$8/DQ$9</f>
        <v>0.197299999999995</v>
      </c>
      <c r="DR984" s="67" t="e">
        <f aca="false">DO$1*DO$6*NORMSDIST(DO$1*((LN(DO$6/DO$2)+(DO$5+(DS984^2)/2)*DO$4)/(DS984*SQRT(DO$4))))-DO$1*DO$2*EXP(-DO$5*DO$4)*NORMSDIST(DO$1*((LN(DO$6/DO$2)+(DO$5+(DS984^2)/2)*DO$4)/(DS984*SQRT(DO$4))-DS984*SQRT(DO$4)))</f>
        <v>#VALUE!</v>
      </c>
      <c r="DS984" s="68" t="n">
        <f aca="false">DS983+DS$8/DS$9</f>
        <v>0.297299999999984</v>
      </c>
      <c r="DT984" s="67" t="e">
        <f aca="false">DO$1*DO$6*NORMSDIST(DO$1*((LN(DO$6/DO$2)+(DO$5+(DU984^2)/2)*DO$4)/(DU984*SQRT(DO$4))))-DO$1*DO$2*EXP(-DO$5*DO$4)*NORMSDIST(DO$1*((LN(DO$6/DO$2)+(DO$5+(DU984^2)/2)*DO$4)/(DU984*SQRT(DO$4))-DU984*SQRT(DO$4)))</f>
        <v>#VALUE!</v>
      </c>
      <c r="DU984" s="68" t="n">
        <f aca="false">DU983+DU$8/DU$9</f>
        <v>0.397299999999973</v>
      </c>
      <c r="DV984" s="67" t="e">
        <f aca="false">DO$1*DO$6*NORMSDIST(DO$1*((LN(DO$6/DO$2)+(DO$5+(DW984^2)/2)*DO$4)/(DW984*SQRT(DO$4))))-DO$1*DO$2*EXP(-DO$5*DO$4)*NORMSDIST(DO$1*((LN(DO$6/DO$2)+(DO$5+(DW984^2)/2)*DO$4)/(DW984*SQRT(DO$4))-DW984*SQRT(DO$4)))</f>
        <v>#VALUE!</v>
      </c>
      <c r="DW984" s="68" t="n">
        <f aca="false">DW983+DW$8/DW$9</f>
        <v>0.594599999999951</v>
      </c>
      <c r="DX984" s="67" t="e">
        <f aca="false">DO$1*DO$6*NORMSDIST(DO$1*((LN(DO$6/DO$2)+(DO$5+(DY984^2)/2)*DO$4)/(DY984*SQRT(DO$4))))-DO$1*DO$2*EXP(-DO$5*DO$4)*NORMSDIST(DO$1*((LN(DO$6/DO$2)+(DO$5+(DY984^2)/2)*DO$4)/(DY984*SQRT(DO$4))-DY984*SQRT(DO$4)))</f>
        <v>#VALUE!</v>
      </c>
      <c r="DY984" s="68" t="n">
        <f aca="false">DY983+DY$8/DY$9</f>
        <v>1.0864999999999</v>
      </c>
      <c r="DZ984" s="67" t="e">
        <f aca="false">DO$1*DO$6*NORMSDIST(DO$1*((LN(DO$6/DO$2)+(DO$5+(EA984^2)/2)*DO$4)/(EA984*SQRT(DO$4))))-DO$1*DO$2*EXP(-DO$5*DO$4)*NORMSDIST(DO$1*((LN(DO$6/DO$2)+(DO$5+(EA984^2)/2)*DO$4)/(EA984*SQRT(DO$4))-EA984*SQRT(DO$4)))</f>
        <v>#VALUE!</v>
      </c>
      <c r="EA984" s="68" t="n">
        <f aca="false">EA983+EA$8/EA$9</f>
        <v>2.07299999999979</v>
      </c>
      <c r="EB984" s="3"/>
      <c r="EC984" s="3"/>
      <c r="ED984" s="3"/>
      <c r="EE984" s="3"/>
      <c r="EF984" s="3"/>
      <c r="EG984" s="3"/>
      <c r="EH984" s="67" t="e">
        <f aca="false">EI$1*EI$6*NORMSDIST(EI$1*((LN(EI$6/EI$2)+(EI$5+(EI984^2)/2)*EI$4)/(EI984*SQRT(EI$4))))-EI$1*EI$2*EXP(-EI$5*EI$4)*NORMSDIST(EI$1*((LN(EI$6/EI$2)+(EI$5+(EI984^2)/2)*EI$4)/(EI984*SQRT(EI$4))-EI984*SQRT(EI$4)))</f>
        <v>#VALUE!</v>
      </c>
      <c r="EI984" s="68" t="n">
        <f aca="false">EI983+EI$8/EI$9</f>
        <v>0.0973000000000018</v>
      </c>
      <c r="EJ984" s="67" t="e">
        <f aca="false">EI$1*EI$6*NORMSDIST(EI$1*((LN(EI$6/EI$2)+(EI$5+(EK984^2)/2)*EI$4)/(EK984*SQRT(EI$4))))-EI$1*EI$2*EXP(-EI$5*EI$4)*NORMSDIST(EI$1*((LN(EI$6/EI$2)+(EI$5+(EK984^2)/2)*EI$4)/(EK984*SQRT(EI$4))-EK984*SQRT(EI$4)))</f>
        <v>#VALUE!</v>
      </c>
      <c r="EK984" s="68" t="n">
        <f aca="false">EK983+EK$8/EK$9</f>
        <v>0.197299999999995</v>
      </c>
      <c r="EL984" s="67" t="e">
        <f aca="false">EI$1*EI$6*NORMSDIST(EI$1*((LN(EI$6/EI$2)+(EI$5+(EM984^2)/2)*EI$4)/(EM984*SQRT(EI$4))))-EI$1*EI$2*EXP(-EI$5*EI$4)*NORMSDIST(EI$1*((LN(EI$6/EI$2)+(EI$5+(EM984^2)/2)*EI$4)/(EM984*SQRT(EI$4))-EM984*SQRT(EI$4)))</f>
        <v>#VALUE!</v>
      </c>
      <c r="EM984" s="68" t="n">
        <f aca="false">EM983+EM$8/EM$9</f>
        <v>0.297299999999984</v>
      </c>
      <c r="EN984" s="67" t="e">
        <f aca="false">EI$1*EI$6*NORMSDIST(EI$1*((LN(EI$6/EI$2)+(EI$5+(EO984^2)/2)*EI$4)/(EO984*SQRT(EI$4))))-EI$1*EI$2*EXP(-EI$5*EI$4)*NORMSDIST(EI$1*((LN(EI$6/EI$2)+(EI$5+(EO984^2)/2)*EI$4)/(EO984*SQRT(EI$4))-EO984*SQRT(EI$4)))</f>
        <v>#VALUE!</v>
      </c>
      <c r="EO984" s="68" t="n">
        <f aca="false">EO983+EO$8/EO$9</f>
        <v>0.397299999999973</v>
      </c>
      <c r="EP984" s="67" t="e">
        <f aca="false">EI$1*EI$6*NORMSDIST(EI$1*((LN(EI$6/EI$2)+(EI$5+(EQ984^2)/2)*EI$4)/(EQ984*SQRT(EI$4))))-EI$1*EI$2*EXP(-EI$5*EI$4)*NORMSDIST(EI$1*((LN(EI$6/EI$2)+(EI$5+(EQ984^2)/2)*EI$4)/(EQ984*SQRT(EI$4))-EQ984*SQRT(EI$4)))</f>
        <v>#VALUE!</v>
      </c>
      <c r="EQ984" s="68" t="n">
        <f aca="false">EQ983+EQ$8/EQ$9</f>
        <v>0.594599999999951</v>
      </c>
      <c r="ER984" s="67" t="e">
        <f aca="false">EI$1*EI$6*NORMSDIST(EI$1*((LN(EI$6/EI$2)+(EI$5+(ES984^2)/2)*EI$4)/(ES984*SQRT(EI$4))))-EI$1*EI$2*EXP(-EI$5*EI$4)*NORMSDIST(EI$1*((LN(EI$6/EI$2)+(EI$5+(ES984^2)/2)*EI$4)/(ES984*SQRT(EI$4))-ES984*SQRT(EI$4)))</f>
        <v>#VALUE!</v>
      </c>
      <c r="ES984" s="68" t="n">
        <f aca="false">ES983+ES$8/ES$9</f>
        <v>1.0864999999999</v>
      </c>
      <c r="ET984" s="67" t="e">
        <f aca="false">EI$1*EI$6*NORMSDIST(EI$1*((LN(EI$6/EI$2)+(EI$5+(EU984^2)/2)*EI$4)/(EU984*SQRT(EI$4))))-EI$1*EI$2*EXP(-EI$5*EI$4)*NORMSDIST(EI$1*((LN(EI$6/EI$2)+(EI$5+(EU984^2)/2)*EI$4)/(EU984*SQRT(EI$4))-EU984*SQRT(EI$4)))</f>
        <v>#VALUE!</v>
      </c>
      <c r="EU984" s="68" t="n">
        <f aca="false">EU983+EU$8/EU$9</f>
        <v>2.07299999999979</v>
      </c>
      <c r="EV984" s="3"/>
      <c r="EW984" s="3"/>
      <c r="EX984" s="3"/>
      <c r="EY984" s="3"/>
      <c r="EZ984" s="3"/>
      <c r="FA984" s="3"/>
      <c r="FB984" s="67" t="e">
        <f aca="false">FC$1*FC$6*NORMSDIST(FC$1*((LN(FC$6/FC$2)+(FC$5+(FC984^2)/2)*FC$4)/(FC984*SQRT(FC$4))))-FC$1*FC$2*EXP(-FC$5*FC$4)*NORMSDIST(FC$1*((LN(FC$6/FC$2)+(FC$5+(FC984^2)/2)*FC$4)/(FC984*SQRT(FC$4))-FC984*SQRT(FC$4)))</f>
        <v>#VALUE!</v>
      </c>
      <c r="FC984" s="68" t="n">
        <f aca="false">FC983+FC$8/FC$9</f>
        <v>0.0973000000000018</v>
      </c>
      <c r="FD984" s="67" t="e">
        <f aca="false">FC$1*FC$6*NORMSDIST(FC$1*((LN(FC$6/FC$2)+(FC$5+(FE984^2)/2)*FC$4)/(FE984*SQRT(FC$4))))-FC$1*FC$2*EXP(-FC$5*FC$4)*NORMSDIST(FC$1*((LN(FC$6/FC$2)+(FC$5+(FE984^2)/2)*FC$4)/(FE984*SQRT(FC$4))-FE984*SQRT(FC$4)))</f>
        <v>#VALUE!</v>
      </c>
      <c r="FE984" s="68" t="n">
        <f aca="false">FE983+FE$8/FE$9</f>
        <v>0.197299999999995</v>
      </c>
      <c r="FF984" s="67" t="e">
        <f aca="false">FC$1*FC$6*NORMSDIST(FC$1*((LN(FC$6/FC$2)+(FC$5+(FG984^2)/2)*FC$4)/(FG984*SQRT(FC$4))))-FC$1*FC$2*EXP(-FC$5*FC$4)*NORMSDIST(FC$1*((LN(FC$6/FC$2)+(FC$5+(FG984^2)/2)*FC$4)/(FG984*SQRT(FC$4))-FG984*SQRT(FC$4)))</f>
        <v>#VALUE!</v>
      </c>
      <c r="FG984" s="68" t="n">
        <f aca="false">FG983+FG$8/FG$9</f>
        <v>0.297299999999984</v>
      </c>
      <c r="FH984" s="67" t="e">
        <f aca="false">FC$1*FC$6*NORMSDIST(FC$1*((LN(FC$6/FC$2)+(FC$5+(FI984^2)/2)*FC$4)/(FI984*SQRT(FC$4))))-FC$1*FC$2*EXP(-FC$5*FC$4)*NORMSDIST(FC$1*((LN(FC$6/FC$2)+(FC$5+(FI984^2)/2)*FC$4)/(FI984*SQRT(FC$4))-FI984*SQRT(FC$4)))</f>
        <v>#VALUE!</v>
      </c>
      <c r="FI984" s="68" t="n">
        <f aca="false">FI983+FI$8/FI$9</f>
        <v>0.397299999999973</v>
      </c>
      <c r="FJ984" s="67" t="e">
        <f aca="false">FC$1*FC$6*NORMSDIST(FC$1*((LN(FC$6/FC$2)+(FC$5+(FK984^2)/2)*FC$4)/(FK984*SQRT(FC$4))))-FC$1*FC$2*EXP(-FC$5*FC$4)*NORMSDIST(FC$1*((LN(FC$6/FC$2)+(FC$5+(FK984^2)/2)*FC$4)/(FK984*SQRT(FC$4))-FK984*SQRT(FC$4)))</f>
        <v>#VALUE!</v>
      </c>
      <c r="FK984" s="68" t="n">
        <f aca="false">FK983+FK$8/FK$9</f>
        <v>0.594599999999951</v>
      </c>
      <c r="FL984" s="67" t="e">
        <f aca="false">FC$1*FC$6*NORMSDIST(FC$1*((LN(FC$6/FC$2)+(FC$5+(FM984^2)/2)*FC$4)/(FM984*SQRT(FC$4))))-FC$1*FC$2*EXP(-FC$5*FC$4)*NORMSDIST(FC$1*((LN(FC$6/FC$2)+(FC$5+(FM984^2)/2)*FC$4)/(FM984*SQRT(FC$4))-FM984*SQRT(FC$4)))</f>
        <v>#VALUE!</v>
      </c>
      <c r="FM984" s="68" t="n">
        <f aca="false">FM983+FM$8/FM$9</f>
        <v>1.0864999999999</v>
      </c>
      <c r="FN984" s="67" t="e">
        <f aca="false">FC$1*FC$6*NORMSDIST(FC$1*((LN(FC$6/FC$2)+(FC$5+(FO984^2)/2)*FC$4)/(FO984*SQRT(FC$4))))-FC$1*FC$2*EXP(-FC$5*FC$4)*NORMSDIST(FC$1*((LN(FC$6/FC$2)+(FC$5+(FO984^2)/2)*FC$4)/(FO984*SQRT(FC$4))-FO984*SQRT(FC$4)))</f>
        <v>#VALUE!</v>
      </c>
      <c r="FO984" s="68" t="n">
        <f aca="false">FO983+FO$8/FO$9</f>
        <v>2.07299999999979</v>
      </c>
      <c r="FP984" s="2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</row>
    <row r="985" s="1" customFormat="true" ht="13.5" hidden="false" customHeight="true" outlineLevel="0" collapsed="false">
      <c r="Q985" s="2"/>
      <c r="R985" s="67" t="e">
        <f aca="false">S$1*S$6*NORMSDIST(S$1*((LN(S$6/S$2)+(S$5+(S985^2)/2)*S$4)/(S985*SQRT(S$4))))-S$1*S$2*EXP(-S$5*S$4)*NORMSDIST(S$1*((LN(S$6/S$2)+(S$5+(S985^2)/2)*S$4)/(S985*SQRT(S$4))-S985*SQRT(S$4)))</f>
        <v>#VALUE!</v>
      </c>
      <c r="S985" s="68" t="n">
        <f aca="false">S984+S$8/S$9</f>
        <v>0.0974000000000018</v>
      </c>
      <c r="T985" s="67" t="e">
        <f aca="false">S$1*S$6*NORMSDIST(S$1*((LN(S$6/S$2)+(S$5+(U985^2)/2)*S$4)/(U985*SQRT(S$4))))-S$1*S$2*EXP(-S$5*S$4)*NORMSDIST(S$1*((LN(S$6/S$2)+(S$5+(U985^2)/2)*S$4)/(U985*SQRT(S$4))-U985*SQRT(S$4)))</f>
        <v>#VALUE!</v>
      </c>
      <c r="U985" s="68" t="n">
        <f aca="false">U984+U$8/U$9</f>
        <v>0.197399999999995</v>
      </c>
      <c r="V985" s="67" t="e">
        <f aca="false">S$1*S$6*NORMSDIST(S$1*((LN(S$6/S$2)+(S$5+(W985^2)/2)*S$4)/(W985*SQRT(S$4))))-S$1*S$2*EXP(-S$5*S$4)*NORMSDIST(S$1*((LN(S$6/S$2)+(S$5+(W985^2)/2)*S$4)/(W985*SQRT(S$4))-W985*SQRT(S$4)))</f>
        <v>#VALUE!</v>
      </c>
      <c r="W985" s="68" t="n">
        <f aca="false">W984+W$8/W$9</f>
        <v>0.297399999999984</v>
      </c>
      <c r="X985" s="67" t="e">
        <f aca="false">S$1*S$6*NORMSDIST(S$1*((LN(S$6/S$2)+(S$5+(Y985^2)/2)*S$4)/(Y985*SQRT(S$4))))-S$1*S$2*EXP(-S$5*S$4)*NORMSDIST(S$1*((LN(S$6/S$2)+(S$5+(Y985^2)/2)*S$4)/(Y985*SQRT(S$4))-Y985*SQRT(S$4)))</f>
        <v>#VALUE!</v>
      </c>
      <c r="Y985" s="68" t="n">
        <f aca="false">Y984+Y$8/Y$9</f>
        <v>0.397399999999973</v>
      </c>
      <c r="Z985" s="67" t="e">
        <f aca="false">S$1*S$6*NORMSDIST(S$1*((LN(S$6/S$2)+(S$5+(AA985^2)/2)*S$4)/(AA985*SQRT(S$4))))-S$1*S$2*EXP(-S$5*S$4)*NORMSDIST(S$1*((LN(S$6/S$2)+(S$5+(AA985^2)/2)*S$4)/(AA985*SQRT(S$4))-AA985*SQRT(S$4)))</f>
        <v>#VALUE!</v>
      </c>
      <c r="AA985" s="68" t="n">
        <f aca="false">AA984+AA$8/AA$9</f>
        <v>0.594799999999951</v>
      </c>
      <c r="AB985" s="67" t="e">
        <f aca="false">S$1*S$6*NORMSDIST(S$1*((LN(S$6/S$2)+(S$5+(AC985^2)/2)*S$4)/(AC985*SQRT(S$4))))-S$1*S$2*EXP(-S$5*S$4)*NORMSDIST(S$1*((LN(S$6/S$2)+(S$5+(AC985^2)/2)*S$4)/(AC985*SQRT(S$4))-AC985*SQRT(S$4)))</f>
        <v>#VALUE!</v>
      </c>
      <c r="AC985" s="68" t="n">
        <f aca="false">AC984+AC$8/AC$9</f>
        <v>1.0869999999999</v>
      </c>
      <c r="AD985" s="67" t="e">
        <f aca="false">S$1*S$6*NORMSDIST(S$1*((LN(S$6/S$2)+(S$5+(AE985^2)/2)*S$4)/(AE985*SQRT(S$4))))-S$1*S$2*EXP(-S$5*S$4)*NORMSDIST(S$1*((LN(S$6/S$2)+(S$5+(AE985^2)/2)*S$4)/(AE985*SQRT(S$4))-AE985*SQRT(S$4)))</f>
        <v>#VALUE!</v>
      </c>
      <c r="AE985" s="68" t="n">
        <f aca="false">AE984+AE$8/AE$9</f>
        <v>2.07399999999979</v>
      </c>
      <c r="AF985" s="3"/>
      <c r="AG985" s="3"/>
      <c r="AH985" s="3"/>
      <c r="AI985" s="3"/>
      <c r="AJ985" s="3"/>
      <c r="AK985" s="3"/>
      <c r="AL985" s="67" t="e">
        <f aca="false">AM$1*AM$6*NORMSDIST(AM$1*((LN(AM$6/AM$2)+(AM$5+(AM985^2)/2)*AM$4)/(AM985*SQRT(AM$4))))-AM$1*AM$2*EXP(-AM$5*AM$4)*NORMSDIST(AM$1*((LN(AM$6/AM$2)+(AM$5+(AM985^2)/2)*AM$4)/(AM985*SQRT(AM$4))-AM985*SQRT(AM$4)))</f>
        <v>#VALUE!</v>
      </c>
      <c r="AM985" s="68" t="n">
        <f aca="false">AM984+AM$8/AM$9</f>
        <v>0.0974000000000018</v>
      </c>
      <c r="AN985" s="67" t="e">
        <f aca="false">AM$1*AM$6*NORMSDIST(AM$1*((LN(AM$6/AM$2)+(AM$5+(AO985^2)/2)*AM$4)/(AO985*SQRT(AM$4))))-AM$1*AM$2*EXP(-AM$5*AM$4)*NORMSDIST(AM$1*((LN(AM$6/AM$2)+(AM$5+(AO985^2)/2)*AM$4)/(AO985*SQRT(AM$4))-AO985*SQRT(AM$4)))</f>
        <v>#VALUE!</v>
      </c>
      <c r="AO985" s="68" t="n">
        <f aca="false">AO984+AO$8/AO$9</f>
        <v>0.197399999999995</v>
      </c>
      <c r="AP985" s="67" t="e">
        <f aca="false">AM$1*AM$6*NORMSDIST(AM$1*((LN(AM$6/AM$2)+(AM$5+(AQ985^2)/2)*AM$4)/(AQ985*SQRT(AM$4))))-AM$1*AM$2*EXP(-AM$5*AM$4)*NORMSDIST(AM$1*((LN(AM$6/AM$2)+(AM$5+(AQ985^2)/2)*AM$4)/(AQ985*SQRT(AM$4))-AQ985*SQRT(AM$4)))</f>
        <v>#VALUE!</v>
      </c>
      <c r="AQ985" s="68" t="n">
        <f aca="false">AQ984+AQ$8/AQ$9</f>
        <v>0.297399999999984</v>
      </c>
      <c r="AR985" s="67" t="e">
        <f aca="false">AM$1*AM$6*NORMSDIST(AM$1*((LN(AM$6/AM$2)+(AM$5+(AS985^2)/2)*AM$4)/(AS985*SQRT(AM$4))))-AM$1*AM$2*EXP(-AM$5*AM$4)*NORMSDIST(AM$1*((LN(AM$6/AM$2)+(AM$5+(AS985^2)/2)*AM$4)/(AS985*SQRT(AM$4))-AS985*SQRT(AM$4)))</f>
        <v>#VALUE!</v>
      </c>
      <c r="AS985" s="68" t="n">
        <f aca="false">AS984+AS$8/AS$9</f>
        <v>0.397399999999973</v>
      </c>
      <c r="AT985" s="67" t="e">
        <f aca="false">AM$1*AM$6*NORMSDIST(AM$1*((LN(AM$6/AM$2)+(AM$5+(AU985^2)/2)*AM$4)/(AU985*SQRT(AM$4))))-AM$1*AM$2*EXP(-AM$5*AM$4)*NORMSDIST(AM$1*((LN(AM$6/AM$2)+(AM$5+(AU985^2)/2)*AM$4)/(AU985*SQRT(AM$4))-AU985*SQRT(AM$4)))</f>
        <v>#VALUE!</v>
      </c>
      <c r="AU985" s="68" t="n">
        <f aca="false">AU984+AU$8/AU$9</f>
        <v>0.594799999999951</v>
      </c>
      <c r="AV985" s="67" t="e">
        <f aca="false">AM$1*AM$6*NORMSDIST(AM$1*((LN(AM$6/AM$2)+(AM$5+(AW985^2)/2)*AM$4)/(AW985*SQRT(AM$4))))-AM$1*AM$2*EXP(-AM$5*AM$4)*NORMSDIST(AM$1*((LN(AM$6/AM$2)+(AM$5+(AW985^2)/2)*AM$4)/(AW985*SQRT(AM$4))-AW985*SQRT(AM$4)))</f>
        <v>#VALUE!</v>
      </c>
      <c r="AW985" s="68" t="n">
        <f aca="false">AW984+AW$8/AW$9</f>
        <v>1.0869999999999</v>
      </c>
      <c r="AX985" s="67" t="e">
        <f aca="false">AM$1*AM$6*NORMSDIST(AM$1*((LN(AM$6/AM$2)+(AM$5+(AY985^2)/2)*AM$4)/(AY985*SQRT(AM$4))))-AM$1*AM$2*EXP(-AM$5*AM$4)*NORMSDIST(AM$1*((LN(AM$6/AM$2)+(AM$5+(AY985^2)/2)*AM$4)/(AY985*SQRT(AM$4))-AY985*SQRT(AM$4)))</f>
        <v>#VALUE!</v>
      </c>
      <c r="AY985" s="68" t="n">
        <f aca="false">AY984+AY$8/AY$9</f>
        <v>2.07399999999979</v>
      </c>
      <c r="AZ985" s="3"/>
      <c r="BA985" s="3"/>
      <c r="BB985" s="3"/>
      <c r="BC985" s="3"/>
      <c r="BD985" s="3"/>
      <c r="BE985" s="3"/>
      <c r="BF985" s="67" t="e">
        <f aca="false">BG$1*BG$6*NORMSDIST(BG$1*((LN(BG$6/BG$2)+(BG$5+(BG985^2)/2)*BG$4)/(BG985*SQRT(BG$4))))-BG$1*BG$2*EXP(-BG$5*BG$4)*NORMSDIST(BG$1*((LN(BG$6/BG$2)+(BG$5+(BG985^2)/2)*BG$4)/(BG985*SQRT(BG$4))-BG985*SQRT(BG$4)))</f>
        <v>#VALUE!</v>
      </c>
      <c r="BG985" s="68" t="n">
        <f aca="false">BG984+BG$8/BG$9</f>
        <v>0.0974000000000018</v>
      </c>
      <c r="BH985" s="67" t="e">
        <f aca="false">BG$1*BG$6*NORMSDIST(BG$1*((LN(BG$6/BG$2)+(BG$5+(BI985^2)/2)*BG$4)/(BI985*SQRT(BG$4))))-BG$1*BG$2*EXP(-BG$5*BG$4)*NORMSDIST(BG$1*((LN(BG$6/BG$2)+(BG$5+(BI985^2)/2)*BG$4)/(BI985*SQRT(BG$4))-BI985*SQRT(BG$4)))</f>
        <v>#VALUE!</v>
      </c>
      <c r="BI985" s="68" t="n">
        <f aca="false">BI984+BI$8/BI$9</f>
        <v>0.197399999999995</v>
      </c>
      <c r="BJ985" s="67" t="e">
        <f aca="false">BG$1*BG$6*NORMSDIST(BG$1*((LN(BG$6/BG$2)+(BG$5+(BK985^2)/2)*BG$4)/(BK985*SQRT(BG$4))))-BG$1*BG$2*EXP(-BG$5*BG$4)*NORMSDIST(BG$1*((LN(BG$6/BG$2)+(BG$5+(BK985^2)/2)*BG$4)/(BK985*SQRT(BG$4))-BK985*SQRT(BG$4)))</f>
        <v>#VALUE!</v>
      </c>
      <c r="BK985" s="68" t="n">
        <f aca="false">BK984+BK$8/BK$9</f>
        <v>0.297399999999984</v>
      </c>
      <c r="BL985" s="67" t="e">
        <f aca="false">BG$1*BG$6*NORMSDIST(BG$1*((LN(BG$6/BG$2)+(BG$5+(BM985^2)/2)*BG$4)/(BM985*SQRT(BG$4))))-BG$1*BG$2*EXP(-BG$5*BG$4)*NORMSDIST(BG$1*((LN(BG$6/BG$2)+(BG$5+(BM985^2)/2)*BG$4)/(BM985*SQRT(BG$4))-BM985*SQRT(BG$4)))</f>
        <v>#VALUE!</v>
      </c>
      <c r="BM985" s="68" t="n">
        <f aca="false">BM984+BM$8/BM$9</f>
        <v>0.397399999999973</v>
      </c>
      <c r="BN985" s="67" t="e">
        <f aca="false">BG$1*BG$6*NORMSDIST(BG$1*((LN(BG$6/BG$2)+(BG$5+(BO985^2)/2)*BG$4)/(BO985*SQRT(BG$4))))-BG$1*BG$2*EXP(-BG$5*BG$4)*NORMSDIST(BG$1*((LN(BG$6/BG$2)+(BG$5+(BO985^2)/2)*BG$4)/(BO985*SQRT(BG$4))-BO985*SQRT(BG$4)))</f>
        <v>#VALUE!</v>
      </c>
      <c r="BO985" s="68" t="n">
        <f aca="false">BO984+BO$8/BO$9</f>
        <v>0.594799999999951</v>
      </c>
      <c r="BP985" s="67" t="e">
        <f aca="false">BG$1*BG$6*NORMSDIST(BG$1*((LN(BG$6/BG$2)+(BG$5+(BQ985^2)/2)*BG$4)/(BQ985*SQRT(BG$4))))-BG$1*BG$2*EXP(-BG$5*BG$4)*NORMSDIST(BG$1*((LN(BG$6/BG$2)+(BG$5+(BQ985^2)/2)*BG$4)/(BQ985*SQRT(BG$4))-BQ985*SQRT(BG$4)))</f>
        <v>#VALUE!</v>
      </c>
      <c r="BQ985" s="68" t="n">
        <f aca="false">BQ984+BQ$8/BQ$9</f>
        <v>1.0869999999999</v>
      </c>
      <c r="BR985" s="67" t="e">
        <f aca="false">BG$1*BG$6*NORMSDIST(BG$1*((LN(BG$6/BG$2)+(BG$5+(BS985^2)/2)*BG$4)/(BS985*SQRT(BG$4))))-BG$1*BG$2*EXP(-BG$5*BG$4)*NORMSDIST(BG$1*((LN(BG$6/BG$2)+(BG$5+(BS985^2)/2)*BG$4)/(BS985*SQRT(BG$4))-BS985*SQRT(BG$4)))</f>
        <v>#VALUE!</v>
      </c>
      <c r="BS985" s="68" t="n">
        <f aca="false">BS984+BS$8/BS$9</f>
        <v>2.07399999999979</v>
      </c>
      <c r="BT985" s="3"/>
      <c r="BU985" s="3"/>
      <c r="BV985" s="3"/>
      <c r="BW985" s="3"/>
      <c r="BX985" s="3"/>
      <c r="BY985" s="3"/>
      <c r="BZ985" s="67" t="e">
        <f aca="false">CA$1*CA$6*NORMSDIST(CA$1*((LN(CA$6/CA$2)+(CA$5+(CA985^2)/2)*CA$4)/(CA985*SQRT(CA$4))))-CA$1*CA$2*EXP(-CA$5*CA$4)*NORMSDIST(CA$1*((LN(CA$6/CA$2)+(CA$5+(CA985^2)/2)*CA$4)/(CA985*SQRT(CA$4))-CA985*SQRT(CA$4)))</f>
        <v>#VALUE!</v>
      </c>
      <c r="CA985" s="68" t="n">
        <f aca="false">CA984+CA$8/CA$9</f>
        <v>0.0974000000000018</v>
      </c>
      <c r="CB985" s="67" t="e">
        <f aca="false">CA$1*CA$6*NORMSDIST(CA$1*((LN(CA$6/CA$2)+(CA$5+(CC985^2)/2)*CA$4)/(CC985*SQRT(CA$4))))-CA$1*CA$2*EXP(-CA$5*CA$4)*NORMSDIST(CA$1*((LN(CA$6/CA$2)+(CA$5+(CC985^2)/2)*CA$4)/(CC985*SQRT(CA$4))-CC985*SQRT(CA$4)))</f>
        <v>#VALUE!</v>
      </c>
      <c r="CC985" s="68" t="n">
        <f aca="false">CC984+CC$8/CC$9</f>
        <v>0.197399999999995</v>
      </c>
      <c r="CD985" s="67" t="e">
        <f aca="false">CA$1*CA$6*NORMSDIST(CA$1*((LN(CA$6/CA$2)+(CA$5+(CE985^2)/2)*CA$4)/(CE985*SQRT(CA$4))))-CA$1*CA$2*EXP(-CA$5*CA$4)*NORMSDIST(CA$1*((LN(CA$6/CA$2)+(CA$5+(CE985^2)/2)*CA$4)/(CE985*SQRT(CA$4))-CE985*SQRT(CA$4)))</f>
        <v>#VALUE!</v>
      </c>
      <c r="CE985" s="68" t="n">
        <f aca="false">CE984+CE$8/CE$9</f>
        <v>0.297399999999984</v>
      </c>
      <c r="CF985" s="67" t="e">
        <f aca="false">CA$1*CA$6*NORMSDIST(CA$1*((LN(CA$6/CA$2)+(CA$5+(CG985^2)/2)*CA$4)/(CG985*SQRT(CA$4))))-CA$1*CA$2*EXP(-CA$5*CA$4)*NORMSDIST(CA$1*((LN(CA$6/CA$2)+(CA$5+(CG985^2)/2)*CA$4)/(CG985*SQRT(CA$4))-CG985*SQRT(CA$4)))</f>
        <v>#VALUE!</v>
      </c>
      <c r="CG985" s="68" t="n">
        <f aca="false">CG984+CG$8/CG$9</f>
        <v>0.397399999999973</v>
      </c>
      <c r="CH985" s="67" t="e">
        <f aca="false">CA$1*CA$6*NORMSDIST(CA$1*((LN(CA$6/CA$2)+(CA$5+(CI985^2)/2)*CA$4)/(CI985*SQRT(CA$4))))-CA$1*CA$2*EXP(-CA$5*CA$4)*NORMSDIST(CA$1*((LN(CA$6/CA$2)+(CA$5+(CI985^2)/2)*CA$4)/(CI985*SQRT(CA$4))-CI985*SQRT(CA$4)))</f>
        <v>#VALUE!</v>
      </c>
      <c r="CI985" s="68" t="n">
        <f aca="false">CI984+CI$8/CI$9</f>
        <v>0.594799999999951</v>
      </c>
      <c r="CJ985" s="67" t="e">
        <f aca="false">CA$1*CA$6*NORMSDIST(CA$1*((LN(CA$6/CA$2)+(CA$5+(CK985^2)/2)*CA$4)/(CK985*SQRT(CA$4))))-CA$1*CA$2*EXP(-CA$5*CA$4)*NORMSDIST(CA$1*((LN(CA$6/CA$2)+(CA$5+(CK985^2)/2)*CA$4)/(CK985*SQRT(CA$4))-CK985*SQRT(CA$4)))</f>
        <v>#VALUE!</v>
      </c>
      <c r="CK985" s="68" t="n">
        <f aca="false">CK984+CK$8/CK$9</f>
        <v>1.0869999999999</v>
      </c>
      <c r="CL985" s="67" t="e">
        <f aca="false">CA$1*CA$6*NORMSDIST(CA$1*((LN(CA$6/CA$2)+(CA$5+(CM985^2)/2)*CA$4)/(CM985*SQRT(CA$4))))-CA$1*CA$2*EXP(-CA$5*CA$4)*NORMSDIST(CA$1*((LN(CA$6/CA$2)+(CA$5+(CM985^2)/2)*CA$4)/(CM985*SQRT(CA$4))-CM985*SQRT(CA$4)))</f>
        <v>#VALUE!</v>
      </c>
      <c r="CM985" s="68" t="n">
        <f aca="false">CM984+CM$8/CM$9</f>
        <v>2.07399999999979</v>
      </c>
      <c r="CN985" s="3"/>
      <c r="CO985" s="3"/>
      <c r="CP985" s="3"/>
      <c r="CQ985" s="3"/>
      <c r="CR985" s="3"/>
      <c r="CS985" s="3"/>
      <c r="CT985" s="67" t="e">
        <f aca="false">CU$1*CU$6*NORMSDIST(CU$1*((LN(CU$6/CU$2)+(CU$5+(CU985^2)/2)*CU$4)/(CU985*SQRT(CU$4))))-CU$1*CU$2*EXP(-CU$5*CU$4)*NORMSDIST(CU$1*((LN(CU$6/CU$2)+(CU$5+(CU985^2)/2)*CU$4)/(CU985*SQRT(CU$4))-CU985*SQRT(CU$4)))</f>
        <v>#VALUE!</v>
      </c>
      <c r="CU985" s="68" t="n">
        <f aca="false">CU984+CU$8/CU$9</f>
        <v>0.0974000000000018</v>
      </c>
      <c r="CV985" s="67" t="e">
        <f aca="false">CU$1*CU$6*NORMSDIST(CU$1*((LN(CU$6/CU$2)+(CU$5+(CW985^2)/2)*CU$4)/(CW985*SQRT(CU$4))))-CU$1*CU$2*EXP(-CU$5*CU$4)*NORMSDIST(CU$1*((LN(CU$6/CU$2)+(CU$5+(CW985^2)/2)*CU$4)/(CW985*SQRT(CU$4))-CW985*SQRT(CU$4)))</f>
        <v>#VALUE!</v>
      </c>
      <c r="CW985" s="68" t="n">
        <f aca="false">CW984+CW$8/CW$9</f>
        <v>0.197399999999995</v>
      </c>
      <c r="CX985" s="67" t="e">
        <f aca="false">CU$1*CU$6*NORMSDIST(CU$1*((LN(CU$6/CU$2)+(CU$5+(CY985^2)/2)*CU$4)/(CY985*SQRT(CU$4))))-CU$1*CU$2*EXP(-CU$5*CU$4)*NORMSDIST(CU$1*((LN(CU$6/CU$2)+(CU$5+(CY985^2)/2)*CU$4)/(CY985*SQRT(CU$4))-CY985*SQRT(CU$4)))</f>
        <v>#VALUE!</v>
      </c>
      <c r="CY985" s="68" t="n">
        <f aca="false">CY984+CY$8/CY$9</f>
        <v>0.297399999999984</v>
      </c>
      <c r="CZ985" s="67" t="e">
        <f aca="false">CU$1*CU$6*NORMSDIST(CU$1*((LN(CU$6/CU$2)+(CU$5+(DA985^2)/2)*CU$4)/(DA985*SQRT(CU$4))))-CU$1*CU$2*EXP(-CU$5*CU$4)*NORMSDIST(CU$1*((LN(CU$6/CU$2)+(CU$5+(DA985^2)/2)*CU$4)/(DA985*SQRT(CU$4))-DA985*SQRT(CU$4)))</f>
        <v>#VALUE!</v>
      </c>
      <c r="DA985" s="68" t="n">
        <f aca="false">DA984+DA$8/DA$9</f>
        <v>0.397399999999973</v>
      </c>
      <c r="DB985" s="67" t="e">
        <f aca="false">CU$1*CU$6*NORMSDIST(CU$1*((LN(CU$6/CU$2)+(CU$5+(DC985^2)/2)*CU$4)/(DC985*SQRT(CU$4))))-CU$1*CU$2*EXP(-CU$5*CU$4)*NORMSDIST(CU$1*((LN(CU$6/CU$2)+(CU$5+(DC985^2)/2)*CU$4)/(DC985*SQRT(CU$4))-DC985*SQRT(CU$4)))</f>
        <v>#VALUE!</v>
      </c>
      <c r="DC985" s="68" t="n">
        <f aca="false">DC984+DC$8/DC$9</f>
        <v>0.594799999999951</v>
      </c>
      <c r="DD985" s="67" t="e">
        <f aca="false">CU$1*CU$6*NORMSDIST(CU$1*((LN(CU$6/CU$2)+(CU$5+(DE985^2)/2)*CU$4)/(DE985*SQRT(CU$4))))-CU$1*CU$2*EXP(-CU$5*CU$4)*NORMSDIST(CU$1*((LN(CU$6/CU$2)+(CU$5+(DE985^2)/2)*CU$4)/(DE985*SQRT(CU$4))-DE985*SQRT(CU$4)))</f>
        <v>#VALUE!</v>
      </c>
      <c r="DE985" s="68" t="n">
        <f aca="false">DE984+DE$8/DE$9</f>
        <v>1.0869999999999</v>
      </c>
      <c r="DF985" s="67" t="e">
        <f aca="false">CU$1*CU$6*NORMSDIST(CU$1*((LN(CU$6/CU$2)+(CU$5+(DG985^2)/2)*CU$4)/(DG985*SQRT(CU$4))))-CU$1*CU$2*EXP(-CU$5*CU$4)*NORMSDIST(CU$1*((LN(CU$6/CU$2)+(CU$5+(DG985^2)/2)*CU$4)/(DG985*SQRT(CU$4))-DG985*SQRT(CU$4)))</f>
        <v>#VALUE!</v>
      </c>
      <c r="DG985" s="68" t="n">
        <f aca="false">DG984+DG$8/DG$9</f>
        <v>2.07399999999979</v>
      </c>
      <c r="DH985" s="3"/>
      <c r="DI985" s="3"/>
      <c r="DJ985" s="3"/>
      <c r="DK985" s="3"/>
      <c r="DL985" s="3"/>
      <c r="DM985" s="3"/>
      <c r="DN985" s="67" t="e">
        <f aca="false">DO$1*DO$6*NORMSDIST(DO$1*((LN(DO$6/DO$2)+(DO$5+(DO985^2)/2)*DO$4)/(DO985*SQRT(DO$4))))-DO$1*DO$2*EXP(-DO$5*DO$4)*NORMSDIST(DO$1*((LN(DO$6/DO$2)+(DO$5+(DO985^2)/2)*DO$4)/(DO985*SQRT(DO$4))-DO985*SQRT(DO$4)))</f>
        <v>#VALUE!</v>
      </c>
      <c r="DO985" s="68" t="n">
        <f aca="false">DO984+DO$8/DO$9</f>
        <v>0.0974000000000018</v>
      </c>
      <c r="DP985" s="67" t="e">
        <f aca="false">DO$1*DO$6*NORMSDIST(DO$1*((LN(DO$6/DO$2)+(DO$5+(DQ985^2)/2)*DO$4)/(DQ985*SQRT(DO$4))))-DO$1*DO$2*EXP(-DO$5*DO$4)*NORMSDIST(DO$1*((LN(DO$6/DO$2)+(DO$5+(DQ985^2)/2)*DO$4)/(DQ985*SQRT(DO$4))-DQ985*SQRT(DO$4)))</f>
        <v>#VALUE!</v>
      </c>
      <c r="DQ985" s="68" t="n">
        <f aca="false">DQ984+DQ$8/DQ$9</f>
        <v>0.197399999999995</v>
      </c>
      <c r="DR985" s="67" t="e">
        <f aca="false">DO$1*DO$6*NORMSDIST(DO$1*((LN(DO$6/DO$2)+(DO$5+(DS985^2)/2)*DO$4)/(DS985*SQRT(DO$4))))-DO$1*DO$2*EXP(-DO$5*DO$4)*NORMSDIST(DO$1*((LN(DO$6/DO$2)+(DO$5+(DS985^2)/2)*DO$4)/(DS985*SQRT(DO$4))-DS985*SQRT(DO$4)))</f>
        <v>#VALUE!</v>
      </c>
      <c r="DS985" s="68" t="n">
        <f aca="false">DS984+DS$8/DS$9</f>
        <v>0.297399999999984</v>
      </c>
      <c r="DT985" s="67" t="e">
        <f aca="false">DO$1*DO$6*NORMSDIST(DO$1*((LN(DO$6/DO$2)+(DO$5+(DU985^2)/2)*DO$4)/(DU985*SQRT(DO$4))))-DO$1*DO$2*EXP(-DO$5*DO$4)*NORMSDIST(DO$1*((LN(DO$6/DO$2)+(DO$5+(DU985^2)/2)*DO$4)/(DU985*SQRT(DO$4))-DU985*SQRT(DO$4)))</f>
        <v>#VALUE!</v>
      </c>
      <c r="DU985" s="68" t="n">
        <f aca="false">DU984+DU$8/DU$9</f>
        <v>0.397399999999973</v>
      </c>
      <c r="DV985" s="67" t="e">
        <f aca="false">DO$1*DO$6*NORMSDIST(DO$1*((LN(DO$6/DO$2)+(DO$5+(DW985^2)/2)*DO$4)/(DW985*SQRT(DO$4))))-DO$1*DO$2*EXP(-DO$5*DO$4)*NORMSDIST(DO$1*((LN(DO$6/DO$2)+(DO$5+(DW985^2)/2)*DO$4)/(DW985*SQRT(DO$4))-DW985*SQRT(DO$4)))</f>
        <v>#VALUE!</v>
      </c>
      <c r="DW985" s="68" t="n">
        <f aca="false">DW984+DW$8/DW$9</f>
        <v>0.594799999999951</v>
      </c>
      <c r="DX985" s="67" t="e">
        <f aca="false">DO$1*DO$6*NORMSDIST(DO$1*((LN(DO$6/DO$2)+(DO$5+(DY985^2)/2)*DO$4)/(DY985*SQRT(DO$4))))-DO$1*DO$2*EXP(-DO$5*DO$4)*NORMSDIST(DO$1*((LN(DO$6/DO$2)+(DO$5+(DY985^2)/2)*DO$4)/(DY985*SQRT(DO$4))-DY985*SQRT(DO$4)))</f>
        <v>#VALUE!</v>
      </c>
      <c r="DY985" s="68" t="n">
        <f aca="false">DY984+DY$8/DY$9</f>
        <v>1.0869999999999</v>
      </c>
      <c r="DZ985" s="67" t="e">
        <f aca="false">DO$1*DO$6*NORMSDIST(DO$1*((LN(DO$6/DO$2)+(DO$5+(EA985^2)/2)*DO$4)/(EA985*SQRT(DO$4))))-DO$1*DO$2*EXP(-DO$5*DO$4)*NORMSDIST(DO$1*((LN(DO$6/DO$2)+(DO$5+(EA985^2)/2)*DO$4)/(EA985*SQRT(DO$4))-EA985*SQRT(DO$4)))</f>
        <v>#VALUE!</v>
      </c>
      <c r="EA985" s="68" t="n">
        <f aca="false">EA984+EA$8/EA$9</f>
        <v>2.07399999999979</v>
      </c>
      <c r="EB985" s="3"/>
      <c r="EC985" s="3"/>
      <c r="ED985" s="3"/>
      <c r="EE985" s="3"/>
      <c r="EF985" s="3"/>
      <c r="EG985" s="3"/>
      <c r="EH985" s="67" t="e">
        <f aca="false">EI$1*EI$6*NORMSDIST(EI$1*((LN(EI$6/EI$2)+(EI$5+(EI985^2)/2)*EI$4)/(EI985*SQRT(EI$4))))-EI$1*EI$2*EXP(-EI$5*EI$4)*NORMSDIST(EI$1*((LN(EI$6/EI$2)+(EI$5+(EI985^2)/2)*EI$4)/(EI985*SQRT(EI$4))-EI985*SQRT(EI$4)))</f>
        <v>#VALUE!</v>
      </c>
      <c r="EI985" s="68" t="n">
        <f aca="false">EI984+EI$8/EI$9</f>
        <v>0.0974000000000018</v>
      </c>
      <c r="EJ985" s="67" t="e">
        <f aca="false">EI$1*EI$6*NORMSDIST(EI$1*((LN(EI$6/EI$2)+(EI$5+(EK985^2)/2)*EI$4)/(EK985*SQRT(EI$4))))-EI$1*EI$2*EXP(-EI$5*EI$4)*NORMSDIST(EI$1*((LN(EI$6/EI$2)+(EI$5+(EK985^2)/2)*EI$4)/(EK985*SQRT(EI$4))-EK985*SQRT(EI$4)))</f>
        <v>#VALUE!</v>
      </c>
      <c r="EK985" s="68" t="n">
        <f aca="false">EK984+EK$8/EK$9</f>
        <v>0.197399999999995</v>
      </c>
      <c r="EL985" s="67" t="e">
        <f aca="false">EI$1*EI$6*NORMSDIST(EI$1*((LN(EI$6/EI$2)+(EI$5+(EM985^2)/2)*EI$4)/(EM985*SQRT(EI$4))))-EI$1*EI$2*EXP(-EI$5*EI$4)*NORMSDIST(EI$1*((LN(EI$6/EI$2)+(EI$5+(EM985^2)/2)*EI$4)/(EM985*SQRT(EI$4))-EM985*SQRT(EI$4)))</f>
        <v>#VALUE!</v>
      </c>
      <c r="EM985" s="68" t="n">
        <f aca="false">EM984+EM$8/EM$9</f>
        <v>0.297399999999984</v>
      </c>
      <c r="EN985" s="67" t="e">
        <f aca="false">EI$1*EI$6*NORMSDIST(EI$1*((LN(EI$6/EI$2)+(EI$5+(EO985^2)/2)*EI$4)/(EO985*SQRT(EI$4))))-EI$1*EI$2*EXP(-EI$5*EI$4)*NORMSDIST(EI$1*((LN(EI$6/EI$2)+(EI$5+(EO985^2)/2)*EI$4)/(EO985*SQRT(EI$4))-EO985*SQRT(EI$4)))</f>
        <v>#VALUE!</v>
      </c>
      <c r="EO985" s="68" t="n">
        <f aca="false">EO984+EO$8/EO$9</f>
        <v>0.397399999999973</v>
      </c>
      <c r="EP985" s="67" t="e">
        <f aca="false">EI$1*EI$6*NORMSDIST(EI$1*((LN(EI$6/EI$2)+(EI$5+(EQ985^2)/2)*EI$4)/(EQ985*SQRT(EI$4))))-EI$1*EI$2*EXP(-EI$5*EI$4)*NORMSDIST(EI$1*((LN(EI$6/EI$2)+(EI$5+(EQ985^2)/2)*EI$4)/(EQ985*SQRT(EI$4))-EQ985*SQRT(EI$4)))</f>
        <v>#VALUE!</v>
      </c>
      <c r="EQ985" s="68" t="n">
        <f aca="false">EQ984+EQ$8/EQ$9</f>
        <v>0.594799999999951</v>
      </c>
      <c r="ER985" s="67" t="e">
        <f aca="false">EI$1*EI$6*NORMSDIST(EI$1*((LN(EI$6/EI$2)+(EI$5+(ES985^2)/2)*EI$4)/(ES985*SQRT(EI$4))))-EI$1*EI$2*EXP(-EI$5*EI$4)*NORMSDIST(EI$1*((LN(EI$6/EI$2)+(EI$5+(ES985^2)/2)*EI$4)/(ES985*SQRT(EI$4))-ES985*SQRT(EI$4)))</f>
        <v>#VALUE!</v>
      </c>
      <c r="ES985" s="68" t="n">
        <f aca="false">ES984+ES$8/ES$9</f>
        <v>1.0869999999999</v>
      </c>
      <c r="ET985" s="67" t="e">
        <f aca="false">EI$1*EI$6*NORMSDIST(EI$1*((LN(EI$6/EI$2)+(EI$5+(EU985^2)/2)*EI$4)/(EU985*SQRT(EI$4))))-EI$1*EI$2*EXP(-EI$5*EI$4)*NORMSDIST(EI$1*((LN(EI$6/EI$2)+(EI$5+(EU985^2)/2)*EI$4)/(EU985*SQRT(EI$4))-EU985*SQRT(EI$4)))</f>
        <v>#VALUE!</v>
      </c>
      <c r="EU985" s="68" t="n">
        <f aca="false">EU984+EU$8/EU$9</f>
        <v>2.07399999999979</v>
      </c>
      <c r="EV985" s="3"/>
      <c r="EW985" s="3"/>
      <c r="EX985" s="3"/>
      <c r="EY985" s="3"/>
      <c r="EZ985" s="3"/>
      <c r="FA985" s="3"/>
      <c r="FB985" s="67" t="e">
        <f aca="false">FC$1*FC$6*NORMSDIST(FC$1*((LN(FC$6/FC$2)+(FC$5+(FC985^2)/2)*FC$4)/(FC985*SQRT(FC$4))))-FC$1*FC$2*EXP(-FC$5*FC$4)*NORMSDIST(FC$1*((LN(FC$6/FC$2)+(FC$5+(FC985^2)/2)*FC$4)/(FC985*SQRT(FC$4))-FC985*SQRT(FC$4)))</f>
        <v>#VALUE!</v>
      </c>
      <c r="FC985" s="68" t="n">
        <f aca="false">FC984+FC$8/FC$9</f>
        <v>0.0974000000000018</v>
      </c>
      <c r="FD985" s="67" t="e">
        <f aca="false">FC$1*FC$6*NORMSDIST(FC$1*((LN(FC$6/FC$2)+(FC$5+(FE985^2)/2)*FC$4)/(FE985*SQRT(FC$4))))-FC$1*FC$2*EXP(-FC$5*FC$4)*NORMSDIST(FC$1*((LN(FC$6/FC$2)+(FC$5+(FE985^2)/2)*FC$4)/(FE985*SQRT(FC$4))-FE985*SQRT(FC$4)))</f>
        <v>#VALUE!</v>
      </c>
      <c r="FE985" s="68" t="n">
        <f aca="false">FE984+FE$8/FE$9</f>
        <v>0.197399999999995</v>
      </c>
      <c r="FF985" s="67" t="e">
        <f aca="false">FC$1*FC$6*NORMSDIST(FC$1*((LN(FC$6/FC$2)+(FC$5+(FG985^2)/2)*FC$4)/(FG985*SQRT(FC$4))))-FC$1*FC$2*EXP(-FC$5*FC$4)*NORMSDIST(FC$1*((LN(FC$6/FC$2)+(FC$5+(FG985^2)/2)*FC$4)/(FG985*SQRT(FC$4))-FG985*SQRT(FC$4)))</f>
        <v>#VALUE!</v>
      </c>
      <c r="FG985" s="68" t="n">
        <f aca="false">FG984+FG$8/FG$9</f>
        <v>0.297399999999984</v>
      </c>
      <c r="FH985" s="67" t="e">
        <f aca="false">FC$1*FC$6*NORMSDIST(FC$1*((LN(FC$6/FC$2)+(FC$5+(FI985^2)/2)*FC$4)/(FI985*SQRT(FC$4))))-FC$1*FC$2*EXP(-FC$5*FC$4)*NORMSDIST(FC$1*((LN(FC$6/FC$2)+(FC$5+(FI985^2)/2)*FC$4)/(FI985*SQRT(FC$4))-FI985*SQRT(FC$4)))</f>
        <v>#VALUE!</v>
      </c>
      <c r="FI985" s="68" t="n">
        <f aca="false">FI984+FI$8/FI$9</f>
        <v>0.397399999999973</v>
      </c>
      <c r="FJ985" s="67" t="e">
        <f aca="false">FC$1*FC$6*NORMSDIST(FC$1*((LN(FC$6/FC$2)+(FC$5+(FK985^2)/2)*FC$4)/(FK985*SQRT(FC$4))))-FC$1*FC$2*EXP(-FC$5*FC$4)*NORMSDIST(FC$1*((LN(FC$6/FC$2)+(FC$5+(FK985^2)/2)*FC$4)/(FK985*SQRT(FC$4))-FK985*SQRT(FC$4)))</f>
        <v>#VALUE!</v>
      </c>
      <c r="FK985" s="68" t="n">
        <f aca="false">FK984+FK$8/FK$9</f>
        <v>0.594799999999951</v>
      </c>
      <c r="FL985" s="67" t="e">
        <f aca="false">FC$1*FC$6*NORMSDIST(FC$1*((LN(FC$6/FC$2)+(FC$5+(FM985^2)/2)*FC$4)/(FM985*SQRT(FC$4))))-FC$1*FC$2*EXP(-FC$5*FC$4)*NORMSDIST(FC$1*((LN(FC$6/FC$2)+(FC$5+(FM985^2)/2)*FC$4)/(FM985*SQRT(FC$4))-FM985*SQRT(FC$4)))</f>
        <v>#VALUE!</v>
      </c>
      <c r="FM985" s="68" t="n">
        <f aca="false">FM984+FM$8/FM$9</f>
        <v>1.0869999999999</v>
      </c>
      <c r="FN985" s="67" t="e">
        <f aca="false">FC$1*FC$6*NORMSDIST(FC$1*((LN(FC$6/FC$2)+(FC$5+(FO985^2)/2)*FC$4)/(FO985*SQRT(FC$4))))-FC$1*FC$2*EXP(-FC$5*FC$4)*NORMSDIST(FC$1*((LN(FC$6/FC$2)+(FC$5+(FO985^2)/2)*FC$4)/(FO985*SQRT(FC$4))-FO985*SQRT(FC$4)))</f>
        <v>#VALUE!</v>
      </c>
      <c r="FO985" s="68" t="n">
        <f aca="false">FO984+FO$8/FO$9</f>
        <v>2.07399999999979</v>
      </c>
      <c r="FP985" s="2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</row>
    <row r="986" s="1" customFormat="true" ht="13.5" hidden="false" customHeight="true" outlineLevel="0" collapsed="false">
      <c r="Q986" s="2"/>
      <c r="R986" s="67" t="e">
        <f aca="false">S$1*S$6*NORMSDIST(S$1*((LN(S$6/S$2)+(S$5+(S986^2)/2)*S$4)/(S986*SQRT(S$4))))-S$1*S$2*EXP(-S$5*S$4)*NORMSDIST(S$1*((LN(S$6/S$2)+(S$5+(S986^2)/2)*S$4)/(S986*SQRT(S$4))-S986*SQRT(S$4)))</f>
        <v>#VALUE!</v>
      </c>
      <c r="S986" s="68" t="n">
        <f aca="false">S985+S$8/S$9</f>
        <v>0.0975000000000018</v>
      </c>
      <c r="T986" s="67" t="e">
        <f aca="false">S$1*S$6*NORMSDIST(S$1*((LN(S$6/S$2)+(S$5+(U986^2)/2)*S$4)/(U986*SQRT(S$4))))-S$1*S$2*EXP(-S$5*S$4)*NORMSDIST(S$1*((LN(S$6/S$2)+(S$5+(U986^2)/2)*S$4)/(U986*SQRT(S$4))-U986*SQRT(S$4)))</f>
        <v>#VALUE!</v>
      </c>
      <c r="U986" s="68" t="n">
        <f aca="false">U985+U$8/U$9</f>
        <v>0.197499999999995</v>
      </c>
      <c r="V986" s="67" t="e">
        <f aca="false">S$1*S$6*NORMSDIST(S$1*((LN(S$6/S$2)+(S$5+(W986^2)/2)*S$4)/(W986*SQRT(S$4))))-S$1*S$2*EXP(-S$5*S$4)*NORMSDIST(S$1*((LN(S$6/S$2)+(S$5+(W986^2)/2)*S$4)/(W986*SQRT(S$4))-W986*SQRT(S$4)))</f>
        <v>#VALUE!</v>
      </c>
      <c r="W986" s="68" t="n">
        <f aca="false">W985+W$8/W$9</f>
        <v>0.297499999999984</v>
      </c>
      <c r="X986" s="67" t="e">
        <f aca="false">S$1*S$6*NORMSDIST(S$1*((LN(S$6/S$2)+(S$5+(Y986^2)/2)*S$4)/(Y986*SQRT(S$4))))-S$1*S$2*EXP(-S$5*S$4)*NORMSDIST(S$1*((LN(S$6/S$2)+(S$5+(Y986^2)/2)*S$4)/(Y986*SQRT(S$4))-Y986*SQRT(S$4)))</f>
        <v>#VALUE!</v>
      </c>
      <c r="Y986" s="68" t="n">
        <f aca="false">Y985+Y$8/Y$9</f>
        <v>0.397499999999973</v>
      </c>
      <c r="Z986" s="67" t="e">
        <f aca="false">S$1*S$6*NORMSDIST(S$1*((LN(S$6/S$2)+(S$5+(AA986^2)/2)*S$4)/(AA986*SQRT(S$4))))-S$1*S$2*EXP(-S$5*S$4)*NORMSDIST(S$1*((LN(S$6/S$2)+(S$5+(AA986^2)/2)*S$4)/(AA986*SQRT(S$4))-AA986*SQRT(S$4)))</f>
        <v>#VALUE!</v>
      </c>
      <c r="AA986" s="68" t="n">
        <f aca="false">AA985+AA$8/AA$9</f>
        <v>0.594999999999951</v>
      </c>
      <c r="AB986" s="67" t="e">
        <f aca="false">S$1*S$6*NORMSDIST(S$1*((LN(S$6/S$2)+(S$5+(AC986^2)/2)*S$4)/(AC986*SQRT(S$4))))-S$1*S$2*EXP(-S$5*S$4)*NORMSDIST(S$1*((LN(S$6/S$2)+(S$5+(AC986^2)/2)*S$4)/(AC986*SQRT(S$4))-AC986*SQRT(S$4)))</f>
        <v>#VALUE!</v>
      </c>
      <c r="AC986" s="68" t="n">
        <f aca="false">AC985+AC$8/AC$9</f>
        <v>1.0874999999999</v>
      </c>
      <c r="AD986" s="67" t="e">
        <f aca="false">S$1*S$6*NORMSDIST(S$1*((LN(S$6/S$2)+(S$5+(AE986^2)/2)*S$4)/(AE986*SQRT(S$4))))-S$1*S$2*EXP(-S$5*S$4)*NORMSDIST(S$1*((LN(S$6/S$2)+(S$5+(AE986^2)/2)*S$4)/(AE986*SQRT(S$4))-AE986*SQRT(S$4)))</f>
        <v>#VALUE!</v>
      </c>
      <c r="AE986" s="68" t="n">
        <f aca="false">AE985+AE$8/AE$9</f>
        <v>2.07499999999979</v>
      </c>
      <c r="AF986" s="3"/>
      <c r="AG986" s="3"/>
      <c r="AH986" s="3"/>
      <c r="AI986" s="3"/>
      <c r="AJ986" s="3"/>
      <c r="AK986" s="3"/>
      <c r="AL986" s="67" t="e">
        <f aca="false">AM$1*AM$6*NORMSDIST(AM$1*((LN(AM$6/AM$2)+(AM$5+(AM986^2)/2)*AM$4)/(AM986*SQRT(AM$4))))-AM$1*AM$2*EXP(-AM$5*AM$4)*NORMSDIST(AM$1*((LN(AM$6/AM$2)+(AM$5+(AM986^2)/2)*AM$4)/(AM986*SQRT(AM$4))-AM986*SQRT(AM$4)))</f>
        <v>#VALUE!</v>
      </c>
      <c r="AM986" s="68" t="n">
        <f aca="false">AM985+AM$8/AM$9</f>
        <v>0.0975000000000018</v>
      </c>
      <c r="AN986" s="67" t="e">
        <f aca="false">AM$1*AM$6*NORMSDIST(AM$1*((LN(AM$6/AM$2)+(AM$5+(AO986^2)/2)*AM$4)/(AO986*SQRT(AM$4))))-AM$1*AM$2*EXP(-AM$5*AM$4)*NORMSDIST(AM$1*((LN(AM$6/AM$2)+(AM$5+(AO986^2)/2)*AM$4)/(AO986*SQRT(AM$4))-AO986*SQRT(AM$4)))</f>
        <v>#VALUE!</v>
      </c>
      <c r="AO986" s="68" t="n">
        <f aca="false">AO985+AO$8/AO$9</f>
        <v>0.197499999999995</v>
      </c>
      <c r="AP986" s="67" t="e">
        <f aca="false">AM$1*AM$6*NORMSDIST(AM$1*((LN(AM$6/AM$2)+(AM$5+(AQ986^2)/2)*AM$4)/(AQ986*SQRT(AM$4))))-AM$1*AM$2*EXP(-AM$5*AM$4)*NORMSDIST(AM$1*((LN(AM$6/AM$2)+(AM$5+(AQ986^2)/2)*AM$4)/(AQ986*SQRT(AM$4))-AQ986*SQRT(AM$4)))</f>
        <v>#VALUE!</v>
      </c>
      <c r="AQ986" s="68" t="n">
        <f aca="false">AQ985+AQ$8/AQ$9</f>
        <v>0.297499999999984</v>
      </c>
      <c r="AR986" s="67" t="e">
        <f aca="false">AM$1*AM$6*NORMSDIST(AM$1*((LN(AM$6/AM$2)+(AM$5+(AS986^2)/2)*AM$4)/(AS986*SQRT(AM$4))))-AM$1*AM$2*EXP(-AM$5*AM$4)*NORMSDIST(AM$1*((LN(AM$6/AM$2)+(AM$5+(AS986^2)/2)*AM$4)/(AS986*SQRT(AM$4))-AS986*SQRT(AM$4)))</f>
        <v>#VALUE!</v>
      </c>
      <c r="AS986" s="68" t="n">
        <f aca="false">AS985+AS$8/AS$9</f>
        <v>0.397499999999973</v>
      </c>
      <c r="AT986" s="67" t="e">
        <f aca="false">AM$1*AM$6*NORMSDIST(AM$1*((LN(AM$6/AM$2)+(AM$5+(AU986^2)/2)*AM$4)/(AU986*SQRT(AM$4))))-AM$1*AM$2*EXP(-AM$5*AM$4)*NORMSDIST(AM$1*((LN(AM$6/AM$2)+(AM$5+(AU986^2)/2)*AM$4)/(AU986*SQRT(AM$4))-AU986*SQRT(AM$4)))</f>
        <v>#VALUE!</v>
      </c>
      <c r="AU986" s="68" t="n">
        <f aca="false">AU985+AU$8/AU$9</f>
        <v>0.594999999999951</v>
      </c>
      <c r="AV986" s="67" t="e">
        <f aca="false">AM$1*AM$6*NORMSDIST(AM$1*((LN(AM$6/AM$2)+(AM$5+(AW986^2)/2)*AM$4)/(AW986*SQRT(AM$4))))-AM$1*AM$2*EXP(-AM$5*AM$4)*NORMSDIST(AM$1*((LN(AM$6/AM$2)+(AM$5+(AW986^2)/2)*AM$4)/(AW986*SQRT(AM$4))-AW986*SQRT(AM$4)))</f>
        <v>#VALUE!</v>
      </c>
      <c r="AW986" s="68" t="n">
        <f aca="false">AW985+AW$8/AW$9</f>
        <v>1.0874999999999</v>
      </c>
      <c r="AX986" s="67" t="e">
        <f aca="false">AM$1*AM$6*NORMSDIST(AM$1*((LN(AM$6/AM$2)+(AM$5+(AY986^2)/2)*AM$4)/(AY986*SQRT(AM$4))))-AM$1*AM$2*EXP(-AM$5*AM$4)*NORMSDIST(AM$1*((LN(AM$6/AM$2)+(AM$5+(AY986^2)/2)*AM$4)/(AY986*SQRT(AM$4))-AY986*SQRT(AM$4)))</f>
        <v>#VALUE!</v>
      </c>
      <c r="AY986" s="68" t="n">
        <f aca="false">AY985+AY$8/AY$9</f>
        <v>2.07499999999979</v>
      </c>
      <c r="AZ986" s="3"/>
      <c r="BA986" s="3"/>
      <c r="BB986" s="3"/>
      <c r="BC986" s="3"/>
      <c r="BD986" s="3"/>
      <c r="BE986" s="3"/>
      <c r="BF986" s="67" t="e">
        <f aca="false">BG$1*BG$6*NORMSDIST(BG$1*((LN(BG$6/BG$2)+(BG$5+(BG986^2)/2)*BG$4)/(BG986*SQRT(BG$4))))-BG$1*BG$2*EXP(-BG$5*BG$4)*NORMSDIST(BG$1*((LN(BG$6/BG$2)+(BG$5+(BG986^2)/2)*BG$4)/(BG986*SQRT(BG$4))-BG986*SQRT(BG$4)))</f>
        <v>#VALUE!</v>
      </c>
      <c r="BG986" s="68" t="n">
        <f aca="false">BG985+BG$8/BG$9</f>
        <v>0.0975000000000018</v>
      </c>
      <c r="BH986" s="67" t="e">
        <f aca="false">BG$1*BG$6*NORMSDIST(BG$1*((LN(BG$6/BG$2)+(BG$5+(BI986^2)/2)*BG$4)/(BI986*SQRT(BG$4))))-BG$1*BG$2*EXP(-BG$5*BG$4)*NORMSDIST(BG$1*((LN(BG$6/BG$2)+(BG$5+(BI986^2)/2)*BG$4)/(BI986*SQRT(BG$4))-BI986*SQRT(BG$4)))</f>
        <v>#VALUE!</v>
      </c>
      <c r="BI986" s="68" t="n">
        <f aca="false">BI985+BI$8/BI$9</f>
        <v>0.197499999999995</v>
      </c>
      <c r="BJ986" s="67" t="e">
        <f aca="false">BG$1*BG$6*NORMSDIST(BG$1*((LN(BG$6/BG$2)+(BG$5+(BK986^2)/2)*BG$4)/(BK986*SQRT(BG$4))))-BG$1*BG$2*EXP(-BG$5*BG$4)*NORMSDIST(BG$1*((LN(BG$6/BG$2)+(BG$5+(BK986^2)/2)*BG$4)/(BK986*SQRT(BG$4))-BK986*SQRT(BG$4)))</f>
        <v>#VALUE!</v>
      </c>
      <c r="BK986" s="68" t="n">
        <f aca="false">BK985+BK$8/BK$9</f>
        <v>0.297499999999984</v>
      </c>
      <c r="BL986" s="67" t="e">
        <f aca="false">BG$1*BG$6*NORMSDIST(BG$1*((LN(BG$6/BG$2)+(BG$5+(BM986^2)/2)*BG$4)/(BM986*SQRT(BG$4))))-BG$1*BG$2*EXP(-BG$5*BG$4)*NORMSDIST(BG$1*((LN(BG$6/BG$2)+(BG$5+(BM986^2)/2)*BG$4)/(BM986*SQRT(BG$4))-BM986*SQRT(BG$4)))</f>
        <v>#VALUE!</v>
      </c>
      <c r="BM986" s="68" t="n">
        <f aca="false">BM985+BM$8/BM$9</f>
        <v>0.397499999999973</v>
      </c>
      <c r="BN986" s="67" t="e">
        <f aca="false">BG$1*BG$6*NORMSDIST(BG$1*((LN(BG$6/BG$2)+(BG$5+(BO986^2)/2)*BG$4)/(BO986*SQRT(BG$4))))-BG$1*BG$2*EXP(-BG$5*BG$4)*NORMSDIST(BG$1*((LN(BG$6/BG$2)+(BG$5+(BO986^2)/2)*BG$4)/(BO986*SQRT(BG$4))-BO986*SQRT(BG$4)))</f>
        <v>#VALUE!</v>
      </c>
      <c r="BO986" s="68" t="n">
        <f aca="false">BO985+BO$8/BO$9</f>
        <v>0.594999999999951</v>
      </c>
      <c r="BP986" s="67" t="e">
        <f aca="false">BG$1*BG$6*NORMSDIST(BG$1*((LN(BG$6/BG$2)+(BG$5+(BQ986^2)/2)*BG$4)/(BQ986*SQRT(BG$4))))-BG$1*BG$2*EXP(-BG$5*BG$4)*NORMSDIST(BG$1*((LN(BG$6/BG$2)+(BG$5+(BQ986^2)/2)*BG$4)/(BQ986*SQRT(BG$4))-BQ986*SQRT(BG$4)))</f>
        <v>#VALUE!</v>
      </c>
      <c r="BQ986" s="68" t="n">
        <f aca="false">BQ985+BQ$8/BQ$9</f>
        <v>1.0874999999999</v>
      </c>
      <c r="BR986" s="67" t="e">
        <f aca="false">BG$1*BG$6*NORMSDIST(BG$1*((LN(BG$6/BG$2)+(BG$5+(BS986^2)/2)*BG$4)/(BS986*SQRT(BG$4))))-BG$1*BG$2*EXP(-BG$5*BG$4)*NORMSDIST(BG$1*((LN(BG$6/BG$2)+(BG$5+(BS986^2)/2)*BG$4)/(BS986*SQRT(BG$4))-BS986*SQRT(BG$4)))</f>
        <v>#VALUE!</v>
      </c>
      <c r="BS986" s="68" t="n">
        <f aca="false">BS985+BS$8/BS$9</f>
        <v>2.07499999999979</v>
      </c>
      <c r="BT986" s="3"/>
      <c r="BU986" s="3"/>
      <c r="BV986" s="3"/>
      <c r="BW986" s="3"/>
      <c r="BX986" s="3"/>
      <c r="BY986" s="3"/>
      <c r="BZ986" s="67" t="e">
        <f aca="false">CA$1*CA$6*NORMSDIST(CA$1*((LN(CA$6/CA$2)+(CA$5+(CA986^2)/2)*CA$4)/(CA986*SQRT(CA$4))))-CA$1*CA$2*EXP(-CA$5*CA$4)*NORMSDIST(CA$1*((LN(CA$6/CA$2)+(CA$5+(CA986^2)/2)*CA$4)/(CA986*SQRT(CA$4))-CA986*SQRT(CA$4)))</f>
        <v>#VALUE!</v>
      </c>
      <c r="CA986" s="68" t="n">
        <f aca="false">CA985+CA$8/CA$9</f>
        <v>0.0975000000000018</v>
      </c>
      <c r="CB986" s="67" t="e">
        <f aca="false">CA$1*CA$6*NORMSDIST(CA$1*((LN(CA$6/CA$2)+(CA$5+(CC986^2)/2)*CA$4)/(CC986*SQRT(CA$4))))-CA$1*CA$2*EXP(-CA$5*CA$4)*NORMSDIST(CA$1*((LN(CA$6/CA$2)+(CA$5+(CC986^2)/2)*CA$4)/(CC986*SQRT(CA$4))-CC986*SQRT(CA$4)))</f>
        <v>#VALUE!</v>
      </c>
      <c r="CC986" s="68" t="n">
        <f aca="false">CC985+CC$8/CC$9</f>
        <v>0.197499999999995</v>
      </c>
      <c r="CD986" s="67" t="e">
        <f aca="false">CA$1*CA$6*NORMSDIST(CA$1*((LN(CA$6/CA$2)+(CA$5+(CE986^2)/2)*CA$4)/(CE986*SQRT(CA$4))))-CA$1*CA$2*EXP(-CA$5*CA$4)*NORMSDIST(CA$1*((LN(CA$6/CA$2)+(CA$5+(CE986^2)/2)*CA$4)/(CE986*SQRT(CA$4))-CE986*SQRT(CA$4)))</f>
        <v>#VALUE!</v>
      </c>
      <c r="CE986" s="68" t="n">
        <f aca="false">CE985+CE$8/CE$9</f>
        <v>0.297499999999984</v>
      </c>
      <c r="CF986" s="67" t="e">
        <f aca="false">CA$1*CA$6*NORMSDIST(CA$1*((LN(CA$6/CA$2)+(CA$5+(CG986^2)/2)*CA$4)/(CG986*SQRT(CA$4))))-CA$1*CA$2*EXP(-CA$5*CA$4)*NORMSDIST(CA$1*((LN(CA$6/CA$2)+(CA$5+(CG986^2)/2)*CA$4)/(CG986*SQRT(CA$4))-CG986*SQRT(CA$4)))</f>
        <v>#VALUE!</v>
      </c>
      <c r="CG986" s="68" t="n">
        <f aca="false">CG985+CG$8/CG$9</f>
        <v>0.397499999999973</v>
      </c>
      <c r="CH986" s="67" t="e">
        <f aca="false">CA$1*CA$6*NORMSDIST(CA$1*((LN(CA$6/CA$2)+(CA$5+(CI986^2)/2)*CA$4)/(CI986*SQRT(CA$4))))-CA$1*CA$2*EXP(-CA$5*CA$4)*NORMSDIST(CA$1*((LN(CA$6/CA$2)+(CA$5+(CI986^2)/2)*CA$4)/(CI986*SQRT(CA$4))-CI986*SQRT(CA$4)))</f>
        <v>#VALUE!</v>
      </c>
      <c r="CI986" s="68" t="n">
        <f aca="false">CI985+CI$8/CI$9</f>
        <v>0.594999999999951</v>
      </c>
      <c r="CJ986" s="67" t="e">
        <f aca="false">CA$1*CA$6*NORMSDIST(CA$1*((LN(CA$6/CA$2)+(CA$5+(CK986^2)/2)*CA$4)/(CK986*SQRT(CA$4))))-CA$1*CA$2*EXP(-CA$5*CA$4)*NORMSDIST(CA$1*((LN(CA$6/CA$2)+(CA$5+(CK986^2)/2)*CA$4)/(CK986*SQRT(CA$4))-CK986*SQRT(CA$4)))</f>
        <v>#VALUE!</v>
      </c>
      <c r="CK986" s="68" t="n">
        <f aca="false">CK985+CK$8/CK$9</f>
        <v>1.0874999999999</v>
      </c>
      <c r="CL986" s="67" t="e">
        <f aca="false">CA$1*CA$6*NORMSDIST(CA$1*((LN(CA$6/CA$2)+(CA$5+(CM986^2)/2)*CA$4)/(CM986*SQRT(CA$4))))-CA$1*CA$2*EXP(-CA$5*CA$4)*NORMSDIST(CA$1*((LN(CA$6/CA$2)+(CA$5+(CM986^2)/2)*CA$4)/(CM986*SQRT(CA$4))-CM986*SQRT(CA$4)))</f>
        <v>#VALUE!</v>
      </c>
      <c r="CM986" s="68" t="n">
        <f aca="false">CM985+CM$8/CM$9</f>
        <v>2.07499999999979</v>
      </c>
      <c r="CN986" s="3"/>
      <c r="CO986" s="3"/>
      <c r="CP986" s="3"/>
      <c r="CQ986" s="3"/>
      <c r="CR986" s="3"/>
      <c r="CS986" s="3"/>
      <c r="CT986" s="67" t="e">
        <f aca="false">CU$1*CU$6*NORMSDIST(CU$1*((LN(CU$6/CU$2)+(CU$5+(CU986^2)/2)*CU$4)/(CU986*SQRT(CU$4))))-CU$1*CU$2*EXP(-CU$5*CU$4)*NORMSDIST(CU$1*((LN(CU$6/CU$2)+(CU$5+(CU986^2)/2)*CU$4)/(CU986*SQRT(CU$4))-CU986*SQRT(CU$4)))</f>
        <v>#VALUE!</v>
      </c>
      <c r="CU986" s="68" t="n">
        <f aca="false">CU985+CU$8/CU$9</f>
        <v>0.0975000000000018</v>
      </c>
      <c r="CV986" s="67" t="e">
        <f aca="false">CU$1*CU$6*NORMSDIST(CU$1*((LN(CU$6/CU$2)+(CU$5+(CW986^2)/2)*CU$4)/(CW986*SQRT(CU$4))))-CU$1*CU$2*EXP(-CU$5*CU$4)*NORMSDIST(CU$1*((LN(CU$6/CU$2)+(CU$5+(CW986^2)/2)*CU$4)/(CW986*SQRT(CU$4))-CW986*SQRT(CU$4)))</f>
        <v>#VALUE!</v>
      </c>
      <c r="CW986" s="68" t="n">
        <f aca="false">CW985+CW$8/CW$9</f>
        <v>0.197499999999995</v>
      </c>
      <c r="CX986" s="67" t="e">
        <f aca="false">CU$1*CU$6*NORMSDIST(CU$1*((LN(CU$6/CU$2)+(CU$5+(CY986^2)/2)*CU$4)/(CY986*SQRT(CU$4))))-CU$1*CU$2*EXP(-CU$5*CU$4)*NORMSDIST(CU$1*((LN(CU$6/CU$2)+(CU$5+(CY986^2)/2)*CU$4)/(CY986*SQRT(CU$4))-CY986*SQRT(CU$4)))</f>
        <v>#VALUE!</v>
      </c>
      <c r="CY986" s="68" t="n">
        <f aca="false">CY985+CY$8/CY$9</f>
        <v>0.297499999999984</v>
      </c>
      <c r="CZ986" s="67" t="e">
        <f aca="false">CU$1*CU$6*NORMSDIST(CU$1*((LN(CU$6/CU$2)+(CU$5+(DA986^2)/2)*CU$4)/(DA986*SQRT(CU$4))))-CU$1*CU$2*EXP(-CU$5*CU$4)*NORMSDIST(CU$1*((LN(CU$6/CU$2)+(CU$5+(DA986^2)/2)*CU$4)/(DA986*SQRT(CU$4))-DA986*SQRT(CU$4)))</f>
        <v>#VALUE!</v>
      </c>
      <c r="DA986" s="68" t="n">
        <f aca="false">DA985+DA$8/DA$9</f>
        <v>0.397499999999973</v>
      </c>
      <c r="DB986" s="67" t="e">
        <f aca="false">CU$1*CU$6*NORMSDIST(CU$1*((LN(CU$6/CU$2)+(CU$5+(DC986^2)/2)*CU$4)/(DC986*SQRT(CU$4))))-CU$1*CU$2*EXP(-CU$5*CU$4)*NORMSDIST(CU$1*((LN(CU$6/CU$2)+(CU$5+(DC986^2)/2)*CU$4)/(DC986*SQRT(CU$4))-DC986*SQRT(CU$4)))</f>
        <v>#VALUE!</v>
      </c>
      <c r="DC986" s="68" t="n">
        <f aca="false">DC985+DC$8/DC$9</f>
        <v>0.594999999999951</v>
      </c>
      <c r="DD986" s="67" t="e">
        <f aca="false">CU$1*CU$6*NORMSDIST(CU$1*((LN(CU$6/CU$2)+(CU$5+(DE986^2)/2)*CU$4)/(DE986*SQRT(CU$4))))-CU$1*CU$2*EXP(-CU$5*CU$4)*NORMSDIST(CU$1*((LN(CU$6/CU$2)+(CU$5+(DE986^2)/2)*CU$4)/(DE986*SQRT(CU$4))-DE986*SQRT(CU$4)))</f>
        <v>#VALUE!</v>
      </c>
      <c r="DE986" s="68" t="n">
        <f aca="false">DE985+DE$8/DE$9</f>
        <v>1.0874999999999</v>
      </c>
      <c r="DF986" s="67" t="e">
        <f aca="false">CU$1*CU$6*NORMSDIST(CU$1*((LN(CU$6/CU$2)+(CU$5+(DG986^2)/2)*CU$4)/(DG986*SQRT(CU$4))))-CU$1*CU$2*EXP(-CU$5*CU$4)*NORMSDIST(CU$1*((LN(CU$6/CU$2)+(CU$5+(DG986^2)/2)*CU$4)/(DG986*SQRT(CU$4))-DG986*SQRT(CU$4)))</f>
        <v>#VALUE!</v>
      </c>
      <c r="DG986" s="68" t="n">
        <f aca="false">DG985+DG$8/DG$9</f>
        <v>2.07499999999979</v>
      </c>
      <c r="DH986" s="3"/>
      <c r="DI986" s="3"/>
      <c r="DJ986" s="3"/>
      <c r="DK986" s="3"/>
      <c r="DL986" s="3"/>
      <c r="DM986" s="3"/>
      <c r="DN986" s="67" t="e">
        <f aca="false">DO$1*DO$6*NORMSDIST(DO$1*((LN(DO$6/DO$2)+(DO$5+(DO986^2)/2)*DO$4)/(DO986*SQRT(DO$4))))-DO$1*DO$2*EXP(-DO$5*DO$4)*NORMSDIST(DO$1*((LN(DO$6/DO$2)+(DO$5+(DO986^2)/2)*DO$4)/(DO986*SQRT(DO$4))-DO986*SQRT(DO$4)))</f>
        <v>#VALUE!</v>
      </c>
      <c r="DO986" s="68" t="n">
        <f aca="false">DO985+DO$8/DO$9</f>
        <v>0.0975000000000018</v>
      </c>
      <c r="DP986" s="67" t="e">
        <f aca="false">DO$1*DO$6*NORMSDIST(DO$1*((LN(DO$6/DO$2)+(DO$5+(DQ986^2)/2)*DO$4)/(DQ986*SQRT(DO$4))))-DO$1*DO$2*EXP(-DO$5*DO$4)*NORMSDIST(DO$1*((LN(DO$6/DO$2)+(DO$5+(DQ986^2)/2)*DO$4)/(DQ986*SQRT(DO$4))-DQ986*SQRT(DO$4)))</f>
        <v>#VALUE!</v>
      </c>
      <c r="DQ986" s="68" t="n">
        <f aca="false">DQ985+DQ$8/DQ$9</f>
        <v>0.197499999999995</v>
      </c>
      <c r="DR986" s="67" t="e">
        <f aca="false">DO$1*DO$6*NORMSDIST(DO$1*((LN(DO$6/DO$2)+(DO$5+(DS986^2)/2)*DO$4)/(DS986*SQRT(DO$4))))-DO$1*DO$2*EXP(-DO$5*DO$4)*NORMSDIST(DO$1*((LN(DO$6/DO$2)+(DO$5+(DS986^2)/2)*DO$4)/(DS986*SQRT(DO$4))-DS986*SQRT(DO$4)))</f>
        <v>#VALUE!</v>
      </c>
      <c r="DS986" s="68" t="n">
        <f aca="false">DS985+DS$8/DS$9</f>
        <v>0.297499999999984</v>
      </c>
      <c r="DT986" s="67" t="e">
        <f aca="false">DO$1*DO$6*NORMSDIST(DO$1*((LN(DO$6/DO$2)+(DO$5+(DU986^2)/2)*DO$4)/(DU986*SQRT(DO$4))))-DO$1*DO$2*EXP(-DO$5*DO$4)*NORMSDIST(DO$1*((LN(DO$6/DO$2)+(DO$5+(DU986^2)/2)*DO$4)/(DU986*SQRT(DO$4))-DU986*SQRT(DO$4)))</f>
        <v>#VALUE!</v>
      </c>
      <c r="DU986" s="68" t="n">
        <f aca="false">DU985+DU$8/DU$9</f>
        <v>0.397499999999973</v>
      </c>
      <c r="DV986" s="67" t="e">
        <f aca="false">DO$1*DO$6*NORMSDIST(DO$1*((LN(DO$6/DO$2)+(DO$5+(DW986^2)/2)*DO$4)/(DW986*SQRT(DO$4))))-DO$1*DO$2*EXP(-DO$5*DO$4)*NORMSDIST(DO$1*((LN(DO$6/DO$2)+(DO$5+(DW986^2)/2)*DO$4)/(DW986*SQRT(DO$4))-DW986*SQRT(DO$4)))</f>
        <v>#VALUE!</v>
      </c>
      <c r="DW986" s="68" t="n">
        <f aca="false">DW985+DW$8/DW$9</f>
        <v>0.594999999999951</v>
      </c>
      <c r="DX986" s="67" t="e">
        <f aca="false">DO$1*DO$6*NORMSDIST(DO$1*((LN(DO$6/DO$2)+(DO$5+(DY986^2)/2)*DO$4)/(DY986*SQRT(DO$4))))-DO$1*DO$2*EXP(-DO$5*DO$4)*NORMSDIST(DO$1*((LN(DO$6/DO$2)+(DO$5+(DY986^2)/2)*DO$4)/(DY986*SQRT(DO$4))-DY986*SQRT(DO$4)))</f>
        <v>#VALUE!</v>
      </c>
      <c r="DY986" s="68" t="n">
        <f aca="false">DY985+DY$8/DY$9</f>
        <v>1.0874999999999</v>
      </c>
      <c r="DZ986" s="67" t="e">
        <f aca="false">DO$1*DO$6*NORMSDIST(DO$1*((LN(DO$6/DO$2)+(DO$5+(EA986^2)/2)*DO$4)/(EA986*SQRT(DO$4))))-DO$1*DO$2*EXP(-DO$5*DO$4)*NORMSDIST(DO$1*((LN(DO$6/DO$2)+(DO$5+(EA986^2)/2)*DO$4)/(EA986*SQRT(DO$4))-EA986*SQRT(DO$4)))</f>
        <v>#VALUE!</v>
      </c>
      <c r="EA986" s="68" t="n">
        <f aca="false">EA985+EA$8/EA$9</f>
        <v>2.07499999999979</v>
      </c>
      <c r="EB986" s="3"/>
      <c r="EC986" s="3"/>
      <c r="ED986" s="3"/>
      <c r="EE986" s="3"/>
      <c r="EF986" s="3"/>
      <c r="EG986" s="3"/>
      <c r="EH986" s="67" t="e">
        <f aca="false">EI$1*EI$6*NORMSDIST(EI$1*((LN(EI$6/EI$2)+(EI$5+(EI986^2)/2)*EI$4)/(EI986*SQRT(EI$4))))-EI$1*EI$2*EXP(-EI$5*EI$4)*NORMSDIST(EI$1*((LN(EI$6/EI$2)+(EI$5+(EI986^2)/2)*EI$4)/(EI986*SQRT(EI$4))-EI986*SQRT(EI$4)))</f>
        <v>#VALUE!</v>
      </c>
      <c r="EI986" s="68" t="n">
        <f aca="false">EI985+EI$8/EI$9</f>
        <v>0.0975000000000018</v>
      </c>
      <c r="EJ986" s="67" t="e">
        <f aca="false">EI$1*EI$6*NORMSDIST(EI$1*((LN(EI$6/EI$2)+(EI$5+(EK986^2)/2)*EI$4)/(EK986*SQRT(EI$4))))-EI$1*EI$2*EXP(-EI$5*EI$4)*NORMSDIST(EI$1*((LN(EI$6/EI$2)+(EI$5+(EK986^2)/2)*EI$4)/(EK986*SQRT(EI$4))-EK986*SQRT(EI$4)))</f>
        <v>#VALUE!</v>
      </c>
      <c r="EK986" s="68" t="n">
        <f aca="false">EK985+EK$8/EK$9</f>
        <v>0.197499999999995</v>
      </c>
      <c r="EL986" s="67" t="e">
        <f aca="false">EI$1*EI$6*NORMSDIST(EI$1*((LN(EI$6/EI$2)+(EI$5+(EM986^2)/2)*EI$4)/(EM986*SQRT(EI$4))))-EI$1*EI$2*EXP(-EI$5*EI$4)*NORMSDIST(EI$1*((LN(EI$6/EI$2)+(EI$5+(EM986^2)/2)*EI$4)/(EM986*SQRT(EI$4))-EM986*SQRT(EI$4)))</f>
        <v>#VALUE!</v>
      </c>
      <c r="EM986" s="68" t="n">
        <f aca="false">EM985+EM$8/EM$9</f>
        <v>0.297499999999984</v>
      </c>
      <c r="EN986" s="67" t="e">
        <f aca="false">EI$1*EI$6*NORMSDIST(EI$1*((LN(EI$6/EI$2)+(EI$5+(EO986^2)/2)*EI$4)/(EO986*SQRT(EI$4))))-EI$1*EI$2*EXP(-EI$5*EI$4)*NORMSDIST(EI$1*((LN(EI$6/EI$2)+(EI$5+(EO986^2)/2)*EI$4)/(EO986*SQRT(EI$4))-EO986*SQRT(EI$4)))</f>
        <v>#VALUE!</v>
      </c>
      <c r="EO986" s="68" t="n">
        <f aca="false">EO985+EO$8/EO$9</f>
        <v>0.397499999999973</v>
      </c>
      <c r="EP986" s="67" t="e">
        <f aca="false">EI$1*EI$6*NORMSDIST(EI$1*((LN(EI$6/EI$2)+(EI$5+(EQ986^2)/2)*EI$4)/(EQ986*SQRT(EI$4))))-EI$1*EI$2*EXP(-EI$5*EI$4)*NORMSDIST(EI$1*((LN(EI$6/EI$2)+(EI$5+(EQ986^2)/2)*EI$4)/(EQ986*SQRT(EI$4))-EQ986*SQRT(EI$4)))</f>
        <v>#VALUE!</v>
      </c>
      <c r="EQ986" s="68" t="n">
        <f aca="false">EQ985+EQ$8/EQ$9</f>
        <v>0.594999999999951</v>
      </c>
      <c r="ER986" s="67" t="e">
        <f aca="false">EI$1*EI$6*NORMSDIST(EI$1*((LN(EI$6/EI$2)+(EI$5+(ES986^2)/2)*EI$4)/(ES986*SQRT(EI$4))))-EI$1*EI$2*EXP(-EI$5*EI$4)*NORMSDIST(EI$1*((LN(EI$6/EI$2)+(EI$5+(ES986^2)/2)*EI$4)/(ES986*SQRT(EI$4))-ES986*SQRT(EI$4)))</f>
        <v>#VALUE!</v>
      </c>
      <c r="ES986" s="68" t="n">
        <f aca="false">ES985+ES$8/ES$9</f>
        <v>1.0874999999999</v>
      </c>
      <c r="ET986" s="67" t="e">
        <f aca="false">EI$1*EI$6*NORMSDIST(EI$1*((LN(EI$6/EI$2)+(EI$5+(EU986^2)/2)*EI$4)/(EU986*SQRT(EI$4))))-EI$1*EI$2*EXP(-EI$5*EI$4)*NORMSDIST(EI$1*((LN(EI$6/EI$2)+(EI$5+(EU986^2)/2)*EI$4)/(EU986*SQRT(EI$4))-EU986*SQRT(EI$4)))</f>
        <v>#VALUE!</v>
      </c>
      <c r="EU986" s="68" t="n">
        <f aca="false">EU985+EU$8/EU$9</f>
        <v>2.07499999999979</v>
      </c>
      <c r="EV986" s="3"/>
      <c r="EW986" s="3"/>
      <c r="EX986" s="3"/>
      <c r="EY986" s="3"/>
      <c r="EZ986" s="3"/>
      <c r="FA986" s="3"/>
      <c r="FB986" s="67" t="e">
        <f aca="false">FC$1*FC$6*NORMSDIST(FC$1*((LN(FC$6/FC$2)+(FC$5+(FC986^2)/2)*FC$4)/(FC986*SQRT(FC$4))))-FC$1*FC$2*EXP(-FC$5*FC$4)*NORMSDIST(FC$1*((LN(FC$6/FC$2)+(FC$5+(FC986^2)/2)*FC$4)/(FC986*SQRT(FC$4))-FC986*SQRT(FC$4)))</f>
        <v>#VALUE!</v>
      </c>
      <c r="FC986" s="68" t="n">
        <f aca="false">FC985+FC$8/FC$9</f>
        <v>0.0975000000000018</v>
      </c>
      <c r="FD986" s="67" t="e">
        <f aca="false">FC$1*FC$6*NORMSDIST(FC$1*((LN(FC$6/FC$2)+(FC$5+(FE986^2)/2)*FC$4)/(FE986*SQRT(FC$4))))-FC$1*FC$2*EXP(-FC$5*FC$4)*NORMSDIST(FC$1*((LN(FC$6/FC$2)+(FC$5+(FE986^2)/2)*FC$4)/(FE986*SQRT(FC$4))-FE986*SQRT(FC$4)))</f>
        <v>#VALUE!</v>
      </c>
      <c r="FE986" s="68" t="n">
        <f aca="false">FE985+FE$8/FE$9</f>
        <v>0.197499999999995</v>
      </c>
      <c r="FF986" s="67" t="e">
        <f aca="false">FC$1*FC$6*NORMSDIST(FC$1*((LN(FC$6/FC$2)+(FC$5+(FG986^2)/2)*FC$4)/(FG986*SQRT(FC$4))))-FC$1*FC$2*EXP(-FC$5*FC$4)*NORMSDIST(FC$1*((LN(FC$6/FC$2)+(FC$5+(FG986^2)/2)*FC$4)/(FG986*SQRT(FC$4))-FG986*SQRT(FC$4)))</f>
        <v>#VALUE!</v>
      </c>
      <c r="FG986" s="68" t="n">
        <f aca="false">FG985+FG$8/FG$9</f>
        <v>0.297499999999984</v>
      </c>
      <c r="FH986" s="67" t="e">
        <f aca="false">FC$1*FC$6*NORMSDIST(FC$1*((LN(FC$6/FC$2)+(FC$5+(FI986^2)/2)*FC$4)/(FI986*SQRT(FC$4))))-FC$1*FC$2*EXP(-FC$5*FC$4)*NORMSDIST(FC$1*((LN(FC$6/FC$2)+(FC$5+(FI986^2)/2)*FC$4)/(FI986*SQRT(FC$4))-FI986*SQRT(FC$4)))</f>
        <v>#VALUE!</v>
      </c>
      <c r="FI986" s="68" t="n">
        <f aca="false">FI985+FI$8/FI$9</f>
        <v>0.397499999999973</v>
      </c>
      <c r="FJ986" s="67" t="e">
        <f aca="false">FC$1*FC$6*NORMSDIST(FC$1*((LN(FC$6/FC$2)+(FC$5+(FK986^2)/2)*FC$4)/(FK986*SQRT(FC$4))))-FC$1*FC$2*EXP(-FC$5*FC$4)*NORMSDIST(FC$1*((LN(FC$6/FC$2)+(FC$5+(FK986^2)/2)*FC$4)/(FK986*SQRT(FC$4))-FK986*SQRT(FC$4)))</f>
        <v>#VALUE!</v>
      </c>
      <c r="FK986" s="68" t="n">
        <f aca="false">FK985+FK$8/FK$9</f>
        <v>0.594999999999951</v>
      </c>
      <c r="FL986" s="67" t="e">
        <f aca="false">FC$1*FC$6*NORMSDIST(FC$1*((LN(FC$6/FC$2)+(FC$5+(FM986^2)/2)*FC$4)/(FM986*SQRT(FC$4))))-FC$1*FC$2*EXP(-FC$5*FC$4)*NORMSDIST(FC$1*((LN(FC$6/FC$2)+(FC$5+(FM986^2)/2)*FC$4)/(FM986*SQRT(FC$4))-FM986*SQRT(FC$4)))</f>
        <v>#VALUE!</v>
      </c>
      <c r="FM986" s="68" t="n">
        <f aca="false">FM985+FM$8/FM$9</f>
        <v>1.0874999999999</v>
      </c>
      <c r="FN986" s="67" t="e">
        <f aca="false">FC$1*FC$6*NORMSDIST(FC$1*((LN(FC$6/FC$2)+(FC$5+(FO986^2)/2)*FC$4)/(FO986*SQRT(FC$4))))-FC$1*FC$2*EXP(-FC$5*FC$4)*NORMSDIST(FC$1*((LN(FC$6/FC$2)+(FC$5+(FO986^2)/2)*FC$4)/(FO986*SQRT(FC$4))-FO986*SQRT(FC$4)))</f>
        <v>#VALUE!</v>
      </c>
      <c r="FO986" s="68" t="n">
        <f aca="false">FO985+FO$8/FO$9</f>
        <v>2.07499999999979</v>
      </c>
      <c r="FP986" s="2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</row>
    <row r="987" s="1" customFormat="true" ht="13.5" hidden="false" customHeight="true" outlineLevel="0" collapsed="false">
      <c r="Q987" s="2"/>
      <c r="R987" s="67" t="e">
        <f aca="false">S$1*S$6*NORMSDIST(S$1*((LN(S$6/S$2)+(S$5+(S987^2)/2)*S$4)/(S987*SQRT(S$4))))-S$1*S$2*EXP(-S$5*S$4)*NORMSDIST(S$1*((LN(S$6/S$2)+(S$5+(S987^2)/2)*S$4)/(S987*SQRT(S$4))-S987*SQRT(S$4)))</f>
        <v>#VALUE!</v>
      </c>
      <c r="S987" s="68" t="n">
        <f aca="false">S986+S$8/S$9</f>
        <v>0.0976000000000018</v>
      </c>
      <c r="T987" s="67" t="e">
        <f aca="false">S$1*S$6*NORMSDIST(S$1*((LN(S$6/S$2)+(S$5+(U987^2)/2)*S$4)/(U987*SQRT(S$4))))-S$1*S$2*EXP(-S$5*S$4)*NORMSDIST(S$1*((LN(S$6/S$2)+(S$5+(U987^2)/2)*S$4)/(U987*SQRT(S$4))-U987*SQRT(S$4)))</f>
        <v>#VALUE!</v>
      </c>
      <c r="U987" s="68" t="n">
        <f aca="false">U986+U$8/U$9</f>
        <v>0.197599999999995</v>
      </c>
      <c r="V987" s="67" t="e">
        <f aca="false">S$1*S$6*NORMSDIST(S$1*((LN(S$6/S$2)+(S$5+(W987^2)/2)*S$4)/(W987*SQRT(S$4))))-S$1*S$2*EXP(-S$5*S$4)*NORMSDIST(S$1*((LN(S$6/S$2)+(S$5+(W987^2)/2)*S$4)/(W987*SQRT(S$4))-W987*SQRT(S$4)))</f>
        <v>#VALUE!</v>
      </c>
      <c r="W987" s="68" t="n">
        <f aca="false">W986+W$8/W$9</f>
        <v>0.297599999999984</v>
      </c>
      <c r="X987" s="67" t="e">
        <f aca="false">S$1*S$6*NORMSDIST(S$1*((LN(S$6/S$2)+(S$5+(Y987^2)/2)*S$4)/(Y987*SQRT(S$4))))-S$1*S$2*EXP(-S$5*S$4)*NORMSDIST(S$1*((LN(S$6/S$2)+(S$5+(Y987^2)/2)*S$4)/(Y987*SQRT(S$4))-Y987*SQRT(S$4)))</f>
        <v>#VALUE!</v>
      </c>
      <c r="Y987" s="68" t="n">
        <f aca="false">Y986+Y$8/Y$9</f>
        <v>0.397599999999973</v>
      </c>
      <c r="Z987" s="67" t="e">
        <f aca="false">S$1*S$6*NORMSDIST(S$1*((LN(S$6/S$2)+(S$5+(AA987^2)/2)*S$4)/(AA987*SQRT(S$4))))-S$1*S$2*EXP(-S$5*S$4)*NORMSDIST(S$1*((LN(S$6/S$2)+(S$5+(AA987^2)/2)*S$4)/(AA987*SQRT(S$4))-AA987*SQRT(S$4)))</f>
        <v>#VALUE!</v>
      </c>
      <c r="AA987" s="68" t="n">
        <f aca="false">AA986+AA$8/AA$9</f>
        <v>0.595199999999951</v>
      </c>
      <c r="AB987" s="67" t="e">
        <f aca="false">S$1*S$6*NORMSDIST(S$1*((LN(S$6/S$2)+(S$5+(AC987^2)/2)*S$4)/(AC987*SQRT(S$4))))-S$1*S$2*EXP(-S$5*S$4)*NORMSDIST(S$1*((LN(S$6/S$2)+(S$5+(AC987^2)/2)*S$4)/(AC987*SQRT(S$4))-AC987*SQRT(S$4)))</f>
        <v>#VALUE!</v>
      </c>
      <c r="AC987" s="68" t="n">
        <f aca="false">AC986+AC$8/AC$9</f>
        <v>1.0879999999999</v>
      </c>
      <c r="AD987" s="67" t="e">
        <f aca="false">S$1*S$6*NORMSDIST(S$1*((LN(S$6/S$2)+(S$5+(AE987^2)/2)*S$4)/(AE987*SQRT(S$4))))-S$1*S$2*EXP(-S$5*S$4)*NORMSDIST(S$1*((LN(S$6/S$2)+(S$5+(AE987^2)/2)*S$4)/(AE987*SQRT(S$4))-AE987*SQRT(S$4)))</f>
        <v>#VALUE!</v>
      </c>
      <c r="AE987" s="68" t="n">
        <f aca="false">AE986+AE$8/AE$9</f>
        <v>2.07599999999979</v>
      </c>
      <c r="AF987" s="3"/>
      <c r="AG987" s="3"/>
      <c r="AH987" s="3"/>
      <c r="AI987" s="3"/>
      <c r="AJ987" s="3"/>
      <c r="AK987" s="3"/>
      <c r="AL987" s="67" t="e">
        <f aca="false">AM$1*AM$6*NORMSDIST(AM$1*((LN(AM$6/AM$2)+(AM$5+(AM987^2)/2)*AM$4)/(AM987*SQRT(AM$4))))-AM$1*AM$2*EXP(-AM$5*AM$4)*NORMSDIST(AM$1*((LN(AM$6/AM$2)+(AM$5+(AM987^2)/2)*AM$4)/(AM987*SQRT(AM$4))-AM987*SQRT(AM$4)))</f>
        <v>#VALUE!</v>
      </c>
      <c r="AM987" s="68" t="n">
        <f aca="false">AM986+AM$8/AM$9</f>
        <v>0.0976000000000018</v>
      </c>
      <c r="AN987" s="67" t="e">
        <f aca="false">AM$1*AM$6*NORMSDIST(AM$1*((LN(AM$6/AM$2)+(AM$5+(AO987^2)/2)*AM$4)/(AO987*SQRT(AM$4))))-AM$1*AM$2*EXP(-AM$5*AM$4)*NORMSDIST(AM$1*((LN(AM$6/AM$2)+(AM$5+(AO987^2)/2)*AM$4)/(AO987*SQRT(AM$4))-AO987*SQRT(AM$4)))</f>
        <v>#VALUE!</v>
      </c>
      <c r="AO987" s="68" t="n">
        <f aca="false">AO986+AO$8/AO$9</f>
        <v>0.197599999999995</v>
      </c>
      <c r="AP987" s="67" t="e">
        <f aca="false">AM$1*AM$6*NORMSDIST(AM$1*((LN(AM$6/AM$2)+(AM$5+(AQ987^2)/2)*AM$4)/(AQ987*SQRT(AM$4))))-AM$1*AM$2*EXP(-AM$5*AM$4)*NORMSDIST(AM$1*((LN(AM$6/AM$2)+(AM$5+(AQ987^2)/2)*AM$4)/(AQ987*SQRT(AM$4))-AQ987*SQRT(AM$4)))</f>
        <v>#VALUE!</v>
      </c>
      <c r="AQ987" s="68" t="n">
        <f aca="false">AQ986+AQ$8/AQ$9</f>
        <v>0.297599999999984</v>
      </c>
      <c r="AR987" s="67" t="e">
        <f aca="false">AM$1*AM$6*NORMSDIST(AM$1*((LN(AM$6/AM$2)+(AM$5+(AS987^2)/2)*AM$4)/(AS987*SQRT(AM$4))))-AM$1*AM$2*EXP(-AM$5*AM$4)*NORMSDIST(AM$1*((LN(AM$6/AM$2)+(AM$5+(AS987^2)/2)*AM$4)/(AS987*SQRT(AM$4))-AS987*SQRT(AM$4)))</f>
        <v>#VALUE!</v>
      </c>
      <c r="AS987" s="68" t="n">
        <f aca="false">AS986+AS$8/AS$9</f>
        <v>0.397599999999973</v>
      </c>
      <c r="AT987" s="67" t="e">
        <f aca="false">AM$1*AM$6*NORMSDIST(AM$1*((LN(AM$6/AM$2)+(AM$5+(AU987^2)/2)*AM$4)/(AU987*SQRT(AM$4))))-AM$1*AM$2*EXP(-AM$5*AM$4)*NORMSDIST(AM$1*((LN(AM$6/AM$2)+(AM$5+(AU987^2)/2)*AM$4)/(AU987*SQRT(AM$4))-AU987*SQRT(AM$4)))</f>
        <v>#VALUE!</v>
      </c>
      <c r="AU987" s="68" t="n">
        <f aca="false">AU986+AU$8/AU$9</f>
        <v>0.595199999999951</v>
      </c>
      <c r="AV987" s="67" t="e">
        <f aca="false">AM$1*AM$6*NORMSDIST(AM$1*((LN(AM$6/AM$2)+(AM$5+(AW987^2)/2)*AM$4)/(AW987*SQRT(AM$4))))-AM$1*AM$2*EXP(-AM$5*AM$4)*NORMSDIST(AM$1*((LN(AM$6/AM$2)+(AM$5+(AW987^2)/2)*AM$4)/(AW987*SQRT(AM$4))-AW987*SQRT(AM$4)))</f>
        <v>#VALUE!</v>
      </c>
      <c r="AW987" s="68" t="n">
        <f aca="false">AW986+AW$8/AW$9</f>
        <v>1.0879999999999</v>
      </c>
      <c r="AX987" s="67" t="e">
        <f aca="false">AM$1*AM$6*NORMSDIST(AM$1*((LN(AM$6/AM$2)+(AM$5+(AY987^2)/2)*AM$4)/(AY987*SQRT(AM$4))))-AM$1*AM$2*EXP(-AM$5*AM$4)*NORMSDIST(AM$1*((LN(AM$6/AM$2)+(AM$5+(AY987^2)/2)*AM$4)/(AY987*SQRT(AM$4))-AY987*SQRT(AM$4)))</f>
        <v>#VALUE!</v>
      </c>
      <c r="AY987" s="68" t="n">
        <f aca="false">AY986+AY$8/AY$9</f>
        <v>2.07599999999979</v>
      </c>
      <c r="AZ987" s="3"/>
      <c r="BA987" s="3"/>
      <c r="BB987" s="3"/>
      <c r="BC987" s="3"/>
      <c r="BD987" s="3"/>
      <c r="BE987" s="3"/>
      <c r="BF987" s="67" t="e">
        <f aca="false">BG$1*BG$6*NORMSDIST(BG$1*((LN(BG$6/BG$2)+(BG$5+(BG987^2)/2)*BG$4)/(BG987*SQRT(BG$4))))-BG$1*BG$2*EXP(-BG$5*BG$4)*NORMSDIST(BG$1*((LN(BG$6/BG$2)+(BG$5+(BG987^2)/2)*BG$4)/(BG987*SQRT(BG$4))-BG987*SQRT(BG$4)))</f>
        <v>#VALUE!</v>
      </c>
      <c r="BG987" s="68" t="n">
        <f aca="false">BG986+BG$8/BG$9</f>
        <v>0.0976000000000018</v>
      </c>
      <c r="BH987" s="67" t="e">
        <f aca="false">BG$1*BG$6*NORMSDIST(BG$1*((LN(BG$6/BG$2)+(BG$5+(BI987^2)/2)*BG$4)/(BI987*SQRT(BG$4))))-BG$1*BG$2*EXP(-BG$5*BG$4)*NORMSDIST(BG$1*((LN(BG$6/BG$2)+(BG$5+(BI987^2)/2)*BG$4)/(BI987*SQRT(BG$4))-BI987*SQRT(BG$4)))</f>
        <v>#VALUE!</v>
      </c>
      <c r="BI987" s="68" t="n">
        <f aca="false">BI986+BI$8/BI$9</f>
        <v>0.197599999999995</v>
      </c>
      <c r="BJ987" s="67" t="e">
        <f aca="false">BG$1*BG$6*NORMSDIST(BG$1*((LN(BG$6/BG$2)+(BG$5+(BK987^2)/2)*BG$4)/(BK987*SQRT(BG$4))))-BG$1*BG$2*EXP(-BG$5*BG$4)*NORMSDIST(BG$1*((LN(BG$6/BG$2)+(BG$5+(BK987^2)/2)*BG$4)/(BK987*SQRT(BG$4))-BK987*SQRT(BG$4)))</f>
        <v>#VALUE!</v>
      </c>
      <c r="BK987" s="68" t="n">
        <f aca="false">BK986+BK$8/BK$9</f>
        <v>0.297599999999984</v>
      </c>
      <c r="BL987" s="67" t="e">
        <f aca="false">BG$1*BG$6*NORMSDIST(BG$1*((LN(BG$6/BG$2)+(BG$5+(BM987^2)/2)*BG$4)/(BM987*SQRT(BG$4))))-BG$1*BG$2*EXP(-BG$5*BG$4)*NORMSDIST(BG$1*((LN(BG$6/BG$2)+(BG$5+(BM987^2)/2)*BG$4)/(BM987*SQRT(BG$4))-BM987*SQRT(BG$4)))</f>
        <v>#VALUE!</v>
      </c>
      <c r="BM987" s="68" t="n">
        <f aca="false">BM986+BM$8/BM$9</f>
        <v>0.397599999999973</v>
      </c>
      <c r="BN987" s="67" t="e">
        <f aca="false">BG$1*BG$6*NORMSDIST(BG$1*((LN(BG$6/BG$2)+(BG$5+(BO987^2)/2)*BG$4)/(BO987*SQRT(BG$4))))-BG$1*BG$2*EXP(-BG$5*BG$4)*NORMSDIST(BG$1*((LN(BG$6/BG$2)+(BG$5+(BO987^2)/2)*BG$4)/(BO987*SQRT(BG$4))-BO987*SQRT(BG$4)))</f>
        <v>#VALUE!</v>
      </c>
      <c r="BO987" s="68" t="n">
        <f aca="false">BO986+BO$8/BO$9</f>
        <v>0.595199999999951</v>
      </c>
      <c r="BP987" s="67" t="e">
        <f aca="false">BG$1*BG$6*NORMSDIST(BG$1*((LN(BG$6/BG$2)+(BG$5+(BQ987^2)/2)*BG$4)/(BQ987*SQRT(BG$4))))-BG$1*BG$2*EXP(-BG$5*BG$4)*NORMSDIST(BG$1*((LN(BG$6/BG$2)+(BG$5+(BQ987^2)/2)*BG$4)/(BQ987*SQRT(BG$4))-BQ987*SQRT(BG$4)))</f>
        <v>#VALUE!</v>
      </c>
      <c r="BQ987" s="68" t="n">
        <f aca="false">BQ986+BQ$8/BQ$9</f>
        <v>1.0879999999999</v>
      </c>
      <c r="BR987" s="67" t="e">
        <f aca="false">BG$1*BG$6*NORMSDIST(BG$1*((LN(BG$6/BG$2)+(BG$5+(BS987^2)/2)*BG$4)/(BS987*SQRT(BG$4))))-BG$1*BG$2*EXP(-BG$5*BG$4)*NORMSDIST(BG$1*((LN(BG$6/BG$2)+(BG$5+(BS987^2)/2)*BG$4)/(BS987*SQRT(BG$4))-BS987*SQRT(BG$4)))</f>
        <v>#VALUE!</v>
      </c>
      <c r="BS987" s="68" t="n">
        <f aca="false">BS986+BS$8/BS$9</f>
        <v>2.07599999999979</v>
      </c>
      <c r="BT987" s="3"/>
      <c r="BU987" s="3"/>
      <c r="BV987" s="3"/>
      <c r="BW987" s="3"/>
      <c r="BX987" s="3"/>
      <c r="BY987" s="3"/>
      <c r="BZ987" s="67" t="e">
        <f aca="false">CA$1*CA$6*NORMSDIST(CA$1*((LN(CA$6/CA$2)+(CA$5+(CA987^2)/2)*CA$4)/(CA987*SQRT(CA$4))))-CA$1*CA$2*EXP(-CA$5*CA$4)*NORMSDIST(CA$1*((LN(CA$6/CA$2)+(CA$5+(CA987^2)/2)*CA$4)/(CA987*SQRT(CA$4))-CA987*SQRT(CA$4)))</f>
        <v>#VALUE!</v>
      </c>
      <c r="CA987" s="68" t="n">
        <f aca="false">CA986+CA$8/CA$9</f>
        <v>0.0976000000000018</v>
      </c>
      <c r="CB987" s="67" t="e">
        <f aca="false">CA$1*CA$6*NORMSDIST(CA$1*((LN(CA$6/CA$2)+(CA$5+(CC987^2)/2)*CA$4)/(CC987*SQRT(CA$4))))-CA$1*CA$2*EXP(-CA$5*CA$4)*NORMSDIST(CA$1*((LN(CA$6/CA$2)+(CA$5+(CC987^2)/2)*CA$4)/(CC987*SQRT(CA$4))-CC987*SQRT(CA$4)))</f>
        <v>#VALUE!</v>
      </c>
      <c r="CC987" s="68" t="n">
        <f aca="false">CC986+CC$8/CC$9</f>
        <v>0.197599999999995</v>
      </c>
      <c r="CD987" s="67" t="e">
        <f aca="false">CA$1*CA$6*NORMSDIST(CA$1*((LN(CA$6/CA$2)+(CA$5+(CE987^2)/2)*CA$4)/(CE987*SQRT(CA$4))))-CA$1*CA$2*EXP(-CA$5*CA$4)*NORMSDIST(CA$1*((LN(CA$6/CA$2)+(CA$5+(CE987^2)/2)*CA$4)/(CE987*SQRT(CA$4))-CE987*SQRT(CA$4)))</f>
        <v>#VALUE!</v>
      </c>
      <c r="CE987" s="68" t="n">
        <f aca="false">CE986+CE$8/CE$9</f>
        <v>0.297599999999984</v>
      </c>
      <c r="CF987" s="67" t="e">
        <f aca="false">CA$1*CA$6*NORMSDIST(CA$1*((LN(CA$6/CA$2)+(CA$5+(CG987^2)/2)*CA$4)/(CG987*SQRT(CA$4))))-CA$1*CA$2*EXP(-CA$5*CA$4)*NORMSDIST(CA$1*((LN(CA$6/CA$2)+(CA$5+(CG987^2)/2)*CA$4)/(CG987*SQRT(CA$4))-CG987*SQRT(CA$4)))</f>
        <v>#VALUE!</v>
      </c>
      <c r="CG987" s="68" t="n">
        <f aca="false">CG986+CG$8/CG$9</f>
        <v>0.397599999999973</v>
      </c>
      <c r="CH987" s="67" t="e">
        <f aca="false">CA$1*CA$6*NORMSDIST(CA$1*((LN(CA$6/CA$2)+(CA$5+(CI987^2)/2)*CA$4)/(CI987*SQRT(CA$4))))-CA$1*CA$2*EXP(-CA$5*CA$4)*NORMSDIST(CA$1*((LN(CA$6/CA$2)+(CA$5+(CI987^2)/2)*CA$4)/(CI987*SQRT(CA$4))-CI987*SQRT(CA$4)))</f>
        <v>#VALUE!</v>
      </c>
      <c r="CI987" s="68" t="n">
        <f aca="false">CI986+CI$8/CI$9</f>
        <v>0.595199999999951</v>
      </c>
      <c r="CJ987" s="67" t="e">
        <f aca="false">CA$1*CA$6*NORMSDIST(CA$1*((LN(CA$6/CA$2)+(CA$5+(CK987^2)/2)*CA$4)/(CK987*SQRT(CA$4))))-CA$1*CA$2*EXP(-CA$5*CA$4)*NORMSDIST(CA$1*((LN(CA$6/CA$2)+(CA$5+(CK987^2)/2)*CA$4)/(CK987*SQRT(CA$4))-CK987*SQRT(CA$4)))</f>
        <v>#VALUE!</v>
      </c>
      <c r="CK987" s="68" t="n">
        <f aca="false">CK986+CK$8/CK$9</f>
        <v>1.0879999999999</v>
      </c>
      <c r="CL987" s="67" t="e">
        <f aca="false">CA$1*CA$6*NORMSDIST(CA$1*((LN(CA$6/CA$2)+(CA$5+(CM987^2)/2)*CA$4)/(CM987*SQRT(CA$4))))-CA$1*CA$2*EXP(-CA$5*CA$4)*NORMSDIST(CA$1*((LN(CA$6/CA$2)+(CA$5+(CM987^2)/2)*CA$4)/(CM987*SQRT(CA$4))-CM987*SQRT(CA$4)))</f>
        <v>#VALUE!</v>
      </c>
      <c r="CM987" s="68" t="n">
        <f aca="false">CM986+CM$8/CM$9</f>
        <v>2.07599999999979</v>
      </c>
      <c r="CN987" s="3"/>
      <c r="CO987" s="3"/>
      <c r="CP987" s="3"/>
      <c r="CQ987" s="3"/>
      <c r="CR987" s="3"/>
      <c r="CS987" s="3"/>
      <c r="CT987" s="67" t="e">
        <f aca="false">CU$1*CU$6*NORMSDIST(CU$1*((LN(CU$6/CU$2)+(CU$5+(CU987^2)/2)*CU$4)/(CU987*SQRT(CU$4))))-CU$1*CU$2*EXP(-CU$5*CU$4)*NORMSDIST(CU$1*((LN(CU$6/CU$2)+(CU$5+(CU987^2)/2)*CU$4)/(CU987*SQRT(CU$4))-CU987*SQRT(CU$4)))</f>
        <v>#VALUE!</v>
      </c>
      <c r="CU987" s="68" t="n">
        <f aca="false">CU986+CU$8/CU$9</f>
        <v>0.0976000000000018</v>
      </c>
      <c r="CV987" s="67" t="e">
        <f aca="false">CU$1*CU$6*NORMSDIST(CU$1*((LN(CU$6/CU$2)+(CU$5+(CW987^2)/2)*CU$4)/(CW987*SQRT(CU$4))))-CU$1*CU$2*EXP(-CU$5*CU$4)*NORMSDIST(CU$1*((LN(CU$6/CU$2)+(CU$5+(CW987^2)/2)*CU$4)/(CW987*SQRT(CU$4))-CW987*SQRT(CU$4)))</f>
        <v>#VALUE!</v>
      </c>
      <c r="CW987" s="68" t="n">
        <f aca="false">CW986+CW$8/CW$9</f>
        <v>0.197599999999995</v>
      </c>
      <c r="CX987" s="67" t="e">
        <f aca="false">CU$1*CU$6*NORMSDIST(CU$1*((LN(CU$6/CU$2)+(CU$5+(CY987^2)/2)*CU$4)/(CY987*SQRT(CU$4))))-CU$1*CU$2*EXP(-CU$5*CU$4)*NORMSDIST(CU$1*((LN(CU$6/CU$2)+(CU$5+(CY987^2)/2)*CU$4)/(CY987*SQRT(CU$4))-CY987*SQRT(CU$4)))</f>
        <v>#VALUE!</v>
      </c>
      <c r="CY987" s="68" t="n">
        <f aca="false">CY986+CY$8/CY$9</f>
        <v>0.297599999999984</v>
      </c>
      <c r="CZ987" s="67" t="e">
        <f aca="false">CU$1*CU$6*NORMSDIST(CU$1*((LN(CU$6/CU$2)+(CU$5+(DA987^2)/2)*CU$4)/(DA987*SQRT(CU$4))))-CU$1*CU$2*EXP(-CU$5*CU$4)*NORMSDIST(CU$1*((LN(CU$6/CU$2)+(CU$5+(DA987^2)/2)*CU$4)/(DA987*SQRT(CU$4))-DA987*SQRT(CU$4)))</f>
        <v>#VALUE!</v>
      </c>
      <c r="DA987" s="68" t="n">
        <f aca="false">DA986+DA$8/DA$9</f>
        <v>0.397599999999973</v>
      </c>
      <c r="DB987" s="67" t="e">
        <f aca="false">CU$1*CU$6*NORMSDIST(CU$1*((LN(CU$6/CU$2)+(CU$5+(DC987^2)/2)*CU$4)/(DC987*SQRT(CU$4))))-CU$1*CU$2*EXP(-CU$5*CU$4)*NORMSDIST(CU$1*((LN(CU$6/CU$2)+(CU$5+(DC987^2)/2)*CU$4)/(DC987*SQRT(CU$4))-DC987*SQRT(CU$4)))</f>
        <v>#VALUE!</v>
      </c>
      <c r="DC987" s="68" t="n">
        <f aca="false">DC986+DC$8/DC$9</f>
        <v>0.595199999999951</v>
      </c>
      <c r="DD987" s="67" t="e">
        <f aca="false">CU$1*CU$6*NORMSDIST(CU$1*((LN(CU$6/CU$2)+(CU$5+(DE987^2)/2)*CU$4)/(DE987*SQRT(CU$4))))-CU$1*CU$2*EXP(-CU$5*CU$4)*NORMSDIST(CU$1*((LN(CU$6/CU$2)+(CU$5+(DE987^2)/2)*CU$4)/(DE987*SQRT(CU$4))-DE987*SQRT(CU$4)))</f>
        <v>#VALUE!</v>
      </c>
      <c r="DE987" s="68" t="n">
        <f aca="false">DE986+DE$8/DE$9</f>
        <v>1.0879999999999</v>
      </c>
      <c r="DF987" s="67" t="e">
        <f aca="false">CU$1*CU$6*NORMSDIST(CU$1*((LN(CU$6/CU$2)+(CU$5+(DG987^2)/2)*CU$4)/(DG987*SQRT(CU$4))))-CU$1*CU$2*EXP(-CU$5*CU$4)*NORMSDIST(CU$1*((LN(CU$6/CU$2)+(CU$5+(DG987^2)/2)*CU$4)/(DG987*SQRT(CU$4))-DG987*SQRT(CU$4)))</f>
        <v>#VALUE!</v>
      </c>
      <c r="DG987" s="68" t="n">
        <f aca="false">DG986+DG$8/DG$9</f>
        <v>2.07599999999979</v>
      </c>
      <c r="DH987" s="3"/>
      <c r="DI987" s="3"/>
      <c r="DJ987" s="3"/>
      <c r="DK987" s="3"/>
      <c r="DL987" s="3"/>
      <c r="DM987" s="3"/>
      <c r="DN987" s="67" t="e">
        <f aca="false">DO$1*DO$6*NORMSDIST(DO$1*((LN(DO$6/DO$2)+(DO$5+(DO987^2)/2)*DO$4)/(DO987*SQRT(DO$4))))-DO$1*DO$2*EXP(-DO$5*DO$4)*NORMSDIST(DO$1*((LN(DO$6/DO$2)+(DO$5+(DO987^2)/2)*DO$4)/(DO987*SQRT(DO$4))-DO987*SQRT(DO$4)))</f>
        <v>#VALUE!</v>
      </c>
      <c r="DO987" s="68" t="n">
        <f aca="false">DO986+DO$8/DO$9</f>
        <v>0.0976000000000018</v>
      </c>
      <c r="DP987" s="67" t="e">
        <f aca="false">DO$1*DO$6*NORMSDIST(DO$1*((LN(DO$6/DO$2)+(DO$5+(DQ987^2)/2)*DO$4)/(DQ987*SQRT(DO$4))))-DO$1*DO$2*EXP(-DO$5*DO$4)*NORMSDIST(DO$1*((LN(DO$6/DO$2)+(DO$5+(DQ987^2)/2)*DO$4)/(DQ987*SQRT(DO$4))-DQ987*SQRT(DO$4)))</f>
        <v>#VALUE!</v>
      </c>
      <c r="DQ987" s="68" t="n">
        <f aca="false">DQ986+DQ$8/DQ$9</f>
        <v>0.197599999999995</v>
      </c>
      <c r="DR987" s="67" t="e">
        <f aca="false">DO$1*DO$6*NORMSDIST(DO$1*((LN(DO$6/DO$2)+(DO$5+(DS987^2)/2)*DO$4)/(DS987*SQRT(DO$4))))-DO$1*DO$2*EXP(-DO$5*DO$4)*NORMSDIST(DO$1*((LN(DO$6/DO$2)+(DO$5+(DS987^2)/2)*DO$4)/(DS987*SQRT(DO$4))-DS987*SQRT(DO$4)))</f>
        <v>#VALUE!</v>
      </c>
      <c r="DS987" s="68" t="n">
        <f aca="false">DS986+DS$8/DS$9</f>
        <v>0.297599999999984</v>
      </c>
      <c r="DT987" s="67" t="e">
        <f aca="false">DO$1*DO$6*NORMSDIST(DO$1*((LN(DO$6/DO$2)+(DO$5+(DU987^2)/2)*DO$4)/(DU987*SQRT(DO$4))))-DO$1*DO$2*EXP(-DO$5*DO$4)*NORMSDIST(DO$1*((LN(DO$6/DO$2)+(DO$5+(DU987^2)/2)*DO$4)/(DU987*SQRT(DO$4))-DU987*SQRT(DO$4)))</f>
        <v>#VALUE!</v>
      </c>
      <c r="DU987" s="68" t="n">
        <f aca="false">DU986+DU$8/DU$9</f>
        <v>0.397599999999973</v>
      </c>
      <c r="DV987" s="67" t="e">
        <f aca="false">DO$1*DO$6*NORMSDIST(DO$1*((LN(DO$6/DO$2)+(DO$5+(DW987^2)/2)*DO$4)/(DW987*SQRT(DO$4))))-DO$1*DO$2*EXP(-DO$5*DO$4)*NORMSDIST(DO$1*((LN(DO$6/DO$2)+(DO$5+(DW987^2)/2)*DO$4)/(DW987*SQRT(DO$4))-DW987*SQRT(DO$4)))</f>
        <v>#VALUE!</v>
      </c>
      <c r="DW987" s="68" t="n">
        <f aca="false">DW986+DW$8/DW$9</f>
        <v>0.595199999999951</v>
      </c>
      <c r="DX987" s="67" t="e">
        <f aca="false">DO$1*DO$6*NORMSDIST(DO$1*((LN(DO$6/DO$2)+(DO$5+(DY987^2)/2)*DO$4)/(DY987*SQRT(DO$4))))-DO$1*DO$2*EXP(-DO$5*DO$4)*NORMSDIST(DO$1*((LN(DO$6/DO$2)+(DO$5+(DY987^2)/2)*DO$4)/(DY987*SQRT(DO$4))-DY987*SQRT(DO$4)))</f>
        <v>#VALUE!</v>
      </c>
      <c r="DY987" s="68" t="n">
        <f aca="false">DY986+DY$8/DY$9</f>
        <v>1.0879999999999</v>
      </c>
      <c r="DZ987" s="67" t="e">
        <f aca="false">DO$1*DO$6*NORMSDIST(DO$1*((LN(DO$6/DO$2)+(DO$5+(EA987^2)/2)*DO$4)/(EA987*SQRT(DO$4))))-DO$1*DO$2*EXP(-DO$5*DO$4)*NORMSDIST(DO$1*((LN(DO$6/DO$2)+(DO$5+(EA987^2)/2)*DO$4)/(EA987*SQRT(DO$4))-EA987*SQRT(DO$4)))</f>
        <v>#VALUE!</v>
      </c>
      <c r="EA987" s="68" t="n">
        <f aca="false">EA986+EA$8/EA$9</f>
        <v>2.07599999999979</v>
      </c>
      <c r="EB987" s="3"/>
      <c r="EC987" s="3"/>
      <c r="ED987" s="3"/>
      <c r="EE987" s="3"/>
      <c r="EF987" s="3"/>
      <c r="EG987" s="3"/>
      <c r="EH987" s="67" t="e">
        <f aca="false">EI$1*EI$6*NORMSDIST(EI$1*((LN(EI$6/EI$2)+(EI$5+(EI987^2)/2)*EI$4)/(EI987*SQRT(EI$4))))-EI$1*EI$2*EXP(-EI$5*EI$4)*NORMSDIST(EI$1*((LN(EI$6/EI$2)+(EI$5+(EI987^2)/2)*EI$4)/(EI987*SQRT(EI$4))-EI987*SQRT(EI$4)))</f>
        <v>#VALUE!</v>
      </c>
      <c r="EI987" s="68" t="n">
        <f aca="false">EI986+EI$8/EI$9</f>
        <v>0.0976000000000018</v>
      </c>
      <c r="EJ987" s="67" t="e">
        <f aca="false">EI$1*EI$6*NORMSDIST(EI$1*((LN(EI$6/EI$2)+(EI$5+(EK987^2)/2)*EI$4)/(EK987*SQRT(EI$4))))-EI$1*EI$2*EXP(-EI$5*EI$4)*NORMSDIST(EI$1*((LN(EI$6/EI$2)+(EI$5+(EK987^2)/2)*EI$4)/(EK987*SQRT(EI$4))-EK987*SQRT(EI$4)))</f>
        <v>#VALUE!</v>
      </c>
      <c r="EK987" s="68" t="n">
        <f aca="false">EK986+EK$8/EK$9</f>
        <v>0.197599999999995</v>
      </c>
      <c r="EL987" s="67" t="e">
        <f aca="false">EI$1*EI$6*NORMSDIST(EI$1*((LN(EI$6/EI$2)+(EI$5+(EM987^2)/2)*EI$4)/(EM987*SQRT(EI$4))))-EI$1*EI$2*EXP(-EI$5*EI$4)*NORMSDIST(EI$1*((LN(EI$6/EI$2)+(EI$5+(EM987^2)/2)*EI$4)/(EM987*SQRT(EI$4))-EM987*SQRT(EI$4)))</f>
        <v>#VALUE!</v>
      </c>
      <c r="EM987" s="68" t="n">
        <f aca="false">EM986+EM$8/EM$9</f>
        <v>0.297599999999984</v>
      </c>
      <c r="EN987" s="67" t="e">
        <f aca="false">EI$1*EI$6*NORMSDIST(EI$1*((LN(EI$6/EI$2)+(EI$5+(EO987^2)/2)*EI$4)/(EO987*SQRT(EI$4))))-EI$1*EI$2*EXP(-EI$5*EI$4)*NORMSDIST(EI$1*((LN(EI$6/EI$2)+(EI$5+(EO987^2)/2)*EI$4)/(EO987*SQRT(EI$4))-EO987*SQRT(EI$4)))</f>
        <v>#VALUE!</v>
      </c>
      <c r="EO987" s="68" t="n">
        <f aca="false">EO986+EO$8/EO$9</f>
        <v>0.397599999999973</v>
      </c>
      <c r="EP987" s="67" t="e">
        <f aca="false">EI$1*EI$6*NORMSDIST(EI$1*((LN(EI$6/EI$2)+(EI$5+(EQ987^2)/2)*EI$4)/(EQ987*SQRT(EI$4))))-EI$1*EI$2*EXP(-EI$5*EI$4)*NORMSDIST(EI$1*((LN(EI$6/EI$2)+(EI$5+(EQ987^2)/2)*EI$4)/(EQ987*SQRT(EI$4))-EQ987*SQRT(EI$4)))</f>
        <v>#VALUE!</v>
      </c>
      <c r="EQ987" s="68" t="n">
        <f aca="false">EQ986+EQ$8/EQ$9</f>
        <v>0.595199999999951</v>
      </c>
      <c r="ER987" s="67" t="e">
        <f aca="false">EI$1*EI$6*NORMSDIST(EI$1*((LN(EI$6/EI$2)+(EI$5+(ES987^2)/2)*EI$4)/(ES987*SQRT(EI$4))))-EI$1*EI$2*EXP(-EI$5*EI$4)*NORMSDIST(EI$1*((LN(EI$6/EI$2)+(EI$5+(ES987^2)/2)*EI$4)/(ES987*SQRT(EI$4))-ES987*SQRT(EI$4)))</f>
        <v>#VALUE!</v>
      </c>
      <c r="ES987" s="68" t="n">
        <f aca="false">ES986+ES$8/ES$9</f>
        <v>1.0879999999999</v>
      </c>
      <c r="ET987" s="67" t="e">
        <f aca="false">EI$1*EI$6*NORMSDIST(EI$1*((LN(EI$6/EI$2)+(EI$5+(EU987^2)/2)*EI$4)/(EU987*SQRT(EI$4))))-EI$1*EI$2*EXP(-EI$5*EI$4)*NORMSDIST(EI$1*((LN(EI$6/EI$2)+(EI$5+(EU987^2)/2)*EI$4)/(EU987*SQRT(EI$4))-EU987*SQRT(EI$4)))</f>
        <v>#VALUE!</v>
      </c>
      <c r="EU987" s="68" t="n">
        <f aca="false">EU986+EU$8/EU$9</f>
        <v>2.07599999999979</v>
      </c>
      <c r="EV987" s="3"/>
      <c r="EW987" s="3"/>
      <c r="EX987" s="3"/>
      <c r="EY987" s="3"/>
      <c r="EZ987" s="3"/>
      <c r="FA987" s="3"/>
      <c r="FB987" s="67" t="e">
        <f aca="false">FC$1*FC$6*NORMSDIST(FC$1*((LN(FC$6/FC$2)+(FC$5+(FC987^2)/2)*FC$4)/(FC987*SQRT(FC$4))))-FC$1*FC$2*EXP(-FC$5*FC$4)*NORMSDIST(FC$1*((LN(FC$6/FC$2)+(FC$5+(FC987^2)/2)*FC$4)/(FC987*SQRT(FC$4))-FC987*SQRT(FC$4)))</f>
        <v>#VALUE!</v>
      </c>
      <c r="FC987" s="68" t="n">
        <f aca="false">FC986+FC$8/FC$9</f>
        <v>0.0976000000000018</v>
      </c>
      <c r="FD987" s="67" t="e">
        <f aca="false">FC$1*FC$6*NORMSDIST(FC$1*((LN(FC$6/FC$2)+(FC$5+(FE987^2)/2)*FC$4)/(FE987*SQRT(FC$4))))-FC$1*FC$2*EXP(-FC$5*FC$4)*NORMSDIST(FC$1*((LN(FC$6/FC$2)+(FC$5+(FE987^2)/2)*FC$4)/(FE987*SQRT(FC$4))-FE987*SQRT(FC$4)))</f>
        <v>#VALUE!</v>
      </c>
      <c r="FE987" s="68" t="n">
        <f aca="false">FE986+FE$8/FE$9</f>
        <v>0.197599999999995</v>
      </c>
      <c r="FF987" s="67" t="e">
        <f aca="false">FC$1*FC$6*NORMSDIST(FC$1*((LN(FC$6/FC$2)+(FC$5+(FG987^2)/2)*FC$4)/(FG987*SQRT(FC$4))))-FC$1*FC$2*EXP(-FC$5*FC$4)*NORMSDIST(FC$1*((LN(FC$6/FC$2)+(FC$5+(FG987^2)/2)*FC$4)/(FG987*SQRT(FC$4))-FG987*SQRT(FC$4)))</f>
        <v>#VALUE!</v>
      </c>
      <c r="FG987" s="68" t="n">
        <f aca="false">FG986+FG$8/FG$9</f>
        <v>0.297599999999984</v>
      </c>
      <c r="FH987" s="67" t="e">
        <f aca="false">FC$1*FC$6*NORMSDIST(FC$1*((LN(FC$6/FC$2)+(FC$5+(FI987^2)/2)*FC$4)/(FI987*SQRT(FC$4))))-FC$1*FC$2*EXP(-FC$5*FC$4)*NORMSDIST(FC$1*((LN(FC$6/FC$2)+(FC$5+(FI987^2)/2)*FC$4)/(FI987*SQRT(FC$4))-FI987*SQRT(FC$4)))</f>
        <v>#VALUE!</v>
      </c>
      <c r="FI987" s="68" t="n">
        <f aca="false">FI986+FI$8/FI$9</f>
        <v>0.397599999999973</v>
      </c>
      <c r="FJ987" s="67" t="e">
        <f aca="false">FC$1*FC$6*NORMSDIST(FC$1*((LN(FC$6/FC$2)+(FC$5+(FK987^2)/2)*FC$4)/(FK987*SQRT(FC$4))))-FC$1*FC$2*EXP(-FC$5*FC$4)*NORMSDIST(FC$1*((LN(FC$6/FC$2)+(FC$5+(FK987^2)/2)*FC$4)/(FK987*SQRT(FC$4))-FK987*SQRT(FC$4)))</f>
        <v>#VALUE!</v>
      </c>
      <c r="FK987" s="68" t="n">
        <f aca="false">FK986+FK$8/FK$9</f>
        <v>0.595199999999951</v>
      </c>
      <c r="FL987" s="67" t="e">
        <f aca="false">FC$1*FC$6*NORMSDIST(FC$1*((LN(FC$6/FC$2)+(FC$5+(FM987^2)/2)*FC$4)/(FM987*SQRT(FC$4))))-FC$1*FC$2*EXP(-FC$5*FC$4)*NORMSDIST(FC$1*((LN(FC$6/FC$2)+(FC$5+(FM987^2)/2)*FC$4)/(FM987*SQRT(FC$4))-FM987*SQRT(FC$4)))</f>
        <v>#VALUE!</v>
      </c>
      <c r="FM987" s="68" t="n">
        <f aca="false">FM986+FM$8/FM$9</f>
        <v>1.0879999999999</v>
      </c>
      <c r="FN987" s="67" t="e">
        <f aca="false">FC$1*FC$6*NORMSDIST(FC$1*((LN(FC$6/FC$2)+(FC$5+(FO987^2)/2)*FC$4)/(FO987*SQRT(FC$4))))-FC$1*FC$2*EXP(-FC$5*FC$4)*NORMSDIST(FC$1*((LN(FC$6/FC$2)+(FC$5+(FO987^2)/2)*FC$4)/(FO987*SQRT(FC$4))-FO987*SQRT(FC$4)))</f>
        <v>#VALUE!</v>
      </c>
      <c r="FO987" s="68" t="n">
        <f aca="false">FO986+FO$8/FO$9</f>
        <v>2.07599999999979</v>
      </c>
      <c r="FP987" s="2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</row>
    <row r="988" s="1" customFormat="true" ht="13.5" hidden="false" customHeight="true" outlineLevel="0" collapsed="false">
      <c r="Q988" s="2"/>
      <c r="R988" s="67" t="e">
        <f aca="false">S$1*S$6*NORMSDIST(S$1*((LN(S$6/S$2)+(S$5+(S988^2)/2)*S$4)/(S988*SQRT(S$4))))-S$1*S$2*EXP(-S$5*S$4)*NORMSDIST(S$1*((LN(S$6/S$2)+(S$5+(S988^2)/2)*S$4)/(S988*SQRT(S$4))-S988*SQRT(S$4)))</f>
        <v>#VALUE!</v>
      </c>
      <c r="S988" s="68" t="n">
        <f aca="false">S987+S$8/S$9</f>
        <v>0.0977000000000018</v>
      </c>
      <c r="T988" s="67" t="e">
        <f aca="false">S$1*S$6*NORMSDIST(S$1*((LN(S$6/S$2)+(S$5+(U988^2)/2)*S$4)/(U988*SQRT(S$4))))-S$1*S$2*EXP(-S$5*S$4)*NORMSDIST(S$1*((LN(S$6/S$2)+(S$5+(U988^2)/2)*S$4)/(U988*SQRT(S$4))-U988*SQRT(S$4)))</f>
        <v>#VALUE!</v>
      </c>
      <c r="U988" s="68" t="n">
        <f aca="false">U987+U$8/U$9</f>
        <v>0.197699999999995</v>
      </c>
      <c r="V988" s="67" t="e">
        <f aca="false">S$1*S$6*NORMSDIST(S$1*((LN(S$6/S$2)+(S$5+(W988^2)/2)*S$4)/(W988*SQRT(S$4))))-S$1*S$2*EXP(-S$5*S$4)*NORMSDIST(S$1*((LN(S$6/S$2)+(S$5+(W988^2)/2)*S$4)/(W988*SQRT(S$4))-W988*SQRT(S$4)))</f>
        <v>#VALUE!</v>
      </c>
      <c r="W988" s="68" t="n">
        <f aca="false">W987+W$8/W$9</f>
        <v>0.297699999999984</v>
      </c>
      <c r="X988" s="67" t="e">
        <f aca="false">S$1*S$6*NORMSDIST(S$1*((LN(S$6/S$2)+(S$5+(Y988^2)/2)*S$4)/(Y988*SQRT(S$4))))-S$1*S$2*EXP(-S$5*S$4)*NORMSDIST(S$1*((LN(S$6/S$2)+(S$5+(Y988^2)/2)*S$4)/(Y988*SQRT(S$4))-Y988*SQRT(S$4)))</f>
        <v>#VALUE!</v>
      </c>
      <c r="Y988" s="68" t="n">
        <f aca="false">Y987+Y$8/Y$9</f>
        <v>0.397699999999973</v>
      </c>
      <c r="Z988" s="67" t="e">
        <f aca="false">S$1*S$6*NORMSDIST(S$1*((LN(S$6/S$2)+(S$5+(AA988^2)/2)*S$4)/(AA988*SQRT(S$4))))-S$1*S$2*EXP(-S$5*S$4)*NORMSDIST(S$1*((LN(S$6/S$2)+(S$5+(AA988^2)/2)*S$4)/(AA988*SQRT(S$4))-AA988*SQRT(S$4)))</f>
        <v>#VALUE!</v>
      </c>
      <c r="AA988" s="68" t="n">
        <f aca="false">AA987+AA$8/AA$9</f>
        <v>0.595399999999951</v>
      </c>
      <c r="AB988" s="67" t="e">
        <f aca="false">S$1*S$6*NORMSDIST(S$1*((LN(S$6/S$2)+(S$5+(AC988^2)/2)*S$4)/(AC988*SQRT(S$4))))-S$1*S$2*EXP(-S$5*S$4)*NORMSDIST(S$1*((LN(S$6/S$2)+(S$5+(AC988^2)/2)*S$4)/(AC988*SQRT(S$4))-AC988*SQRT(S$4)))</f>
        <v>#VALUE!</v>
      </c>
      <c r="AC988" s="68" t="n">
        <f aca="false">AC987+AC$8/AC$9</f>
        <v>1.0884999999999</v>
      </c>
      <c r="AD988" s="67" t="e">
        <f aca="false">S$1*S$6*NORMSDIST(S$1*((LN(S$6/S$2)+(S$5+(AE988^2)/2)*S$4)/(AE988*SQRT(S$4))))-S$1*S$2*EXP(-S$5*S$4)*NORMSDIST(S$1*((LN(S$6/S$2)+(S$5+(AE988^2)/2)*S$4)/(AE988*SQRT(S$4))-AE988*SQRT(S$4)))</f>
        <v>#VALUE!</v>
      </c>
      <c r="AE988" s="68" t="n">
        <f aca="false">AE987+AE$8/AE$9</f>
        <v>2.07699999999979</v>
      </c>
      <c r="AF988" s="3"/>
      <c r="AG988" s="3"/>
      <c r="AH988" s="3"/>
      <c r="AI988" s="3"/>
      <c r="AJ988" s="3"/>
      <c r="AK988" s="3"/>
      <c r="AL988" s="67" t="e">
        <f aca="false">AM$1*AM$6*NORMSDIST(AM$1*((LN(AM$6/AM$2)+(AM$5+(AM988^2)/2)*AM$4)/(AM988*SQRT(AM$4))))-AM$1*AM$2*EXP(-AM$5*AM$4)*NORMSDIST(AM$1*((LN(AM$6/AM$2)+(AM$5+(AM988^2)/2)*AM$4)/(AM988*SQRT(AM$4))-AM988*SQRT(AM$4)))</f>
        <v>#VALUE!</v>
      </c>
      <c r="AM988" s="68" t="n">
        <f aca="false">AM987+AM$8/AM$9</f>
        <v>0.0977000000000018</v>
      </c>
      <c r="AN988" s="67" t="e">
        <f aca="false">AM$1*AM$6*NORMSDIST(AM$1*((LN(AM$6/AM$2)+(AM$5+(AO988^2)/2)*AM$4)/(AO988*SQRT(AM$4))))-AM$1*AM$2*EXP(-AM$5*AM$4)*NORMSDIST(AM$1*((LN(AM$6/AM$2)+(AM$5+(AO988^2)/2)*AM$4)/(AO988*SQRT(AM$4))-AO988*SQRT(AM$4)))</f>
        <v>#VALUE!</v>
      </c>
      <c r="AO988" s="68" t="n">
        <f aca="false">AO987+AO$8/AO$9</f>
        <v>0.197699999999995</v>
      </c>
      <c r="AP988" s="67" t="e">
        <f aca="false">AM$1*AM$6*NORMSDIST(AM$1*((LN(AM$6/AM$2)+(AM$5+(AQ988^2)/2)*AM$4)/(AQ988*SQRT(AM$4))))-AM$1*AM$2*EXP(-AM$5*AM$4)*NORMSDIST(AM$1*((LN(AM$6/AM$2)+(AM$5+(AQ988^2)/2)*AM$4)/(AQ988*SQRT(AM$4))-AQ988*SQRT(AM$4)))</f>
        <v>#VALUE!</v>
      </c>
      <c r="AQ988" s="68" t="n">
        <f aca="false">AQ987+AQ$8/AQ$9</f>
        <v>0.297699999999984</v>
      </c>
      <c r="AR988" s="67" t="e">
        <f aca="false">AM$1*AM$6*NORMSDIST(AM$1*((LN(AM$6/AM$2)+(AM$5+(AS988^2)/2)*AM$4)/(AS988*SQRT(AM$4))))-AM$1*AM$2*EXP(-AM$5*AM$4)*NORMSDIST(AM$1*((LN(AM$6/AM$2)+(AM$5+(AS988^2)/2)*AM$4)/(AS988*SQRT(AM$4))-AS988*SQRT(AM$4)))</f>
        <v>#VALUE!</v>
      </c>
      <c r="AS988" s="68" t="n">
        <f aca="false">AS987+AS$8/AS$9</f>
        <v>0.397699999999973</v>
      </c>
      <c r="AT988" s="67" t="e">
        <f aca="false">AM$1*AM$6*NORMSDIST(AM$1*((LN(AM$6/AM$2)+(AM$5+(AU988^2)/2)*AM$4)/(AU988*SQRT(AM$4))))-AM$1*AM$2*EXP(-AM$5*AM$4)*NORMSDIST(AM$1*((LN(AM$6/AM$2)+(AM$5+(AU988^2)/2)*AM$4)/(AU988*SQRT(AM$4))-AU988*SQRT(AM$4)))</f>
        <v>#VALUE!</v>
      </c>
      <c r="AU988" s="68" t="n">
        <f aca="false">AU987+AU$8/AU$9</f>
        <v>0.595399999999951</v>
      </c>
      <c r="AV988" s="67" t="e">
        <f aca="false">AM$1*AM$6*NORMSDIST(AM$1*((LN(AM$6/AM$2)+(AM$5+(AW988^2)/2)*AM$4)/(AW988*SQRT(AM$4))))-AM$1*AM$2*EXP(-AM$5*AM$4)*NORMSDIST(AM$1*((LN(AM$6/AM$2)+(AM$5+(AW988^2)/2)*AM$4)/(AW988*SQRT(AM$4))-AW988*SQRT(AM$4)))</f>
        <v>#VALUE!</v>
      </c>
      <c r="AW988" s="68" t="n">
        <f aca="false">AW987+AW$8/AW$9</f>
        <v>1.0884999999999</v>
      </c>
      <c r="AX988" s="67" t="e">
        <f aca="false">AM$1*AM$6*NORMSDIST(AM$1*((LN(AM$6/AM$2)+(AM$5+(AY988^2)/2)*AM$4)/(AY988*SQRT(AM$4))))-AM$1*AM$2*EXP(-AM$5*AM$4)*NORMSDIST(AM$1*((LN(AM$6/AM$2)+(AM$5+(AY988^2)/2)*AM$4)/(AY988*SQRT(AM$4))-AY988*SQRT(AM$4)))</f>
        <v>#VALUE!</v>
      </c>
      <c r="AY988" s="68" t="n">
        <f aca="false">AY987+AY$8/AY$9</f>
        <v>2.07699999999979</v>
      </c>
      <c r="AZ988" s="3"/>
      <c r="BA988" s="3"/>
      <c r="BB988" s="3"/>
      <c r="BC988" s="3"/>
      <c r="BD988" s="3"/>
      <c r="BE988" s="3"/>
      <c r="BF988" s="67" t="e">
        <f aca="false">BG$1*BG$6*NORMSDIST(BG$1*((LN(BG$6/BG$2)+(BG$5+(BG988^2)/2)*BG$4)/(BG988*SQRT(BG$4))))-BG$1*BG$2*EXP(-BG$5*BG$4)*NORMSDIST(BG$1*((LN(BG$6/BG$2)+(BG$5+(BG988^2)/2)*BG$4)/(BG988*SQRT(BG$4))-BG988*SQRT(BG$4)))</f>
        <v>#VALUE!</v>
      </c>
      <c r="BG988" s="68" t="n">
        <f aca="false">BG987+BG$8/BG$9</f>
        <v>0.0977000000000018</v>
      </c>
      <c r="BH988" s="67" t="e">
        <f aca="false">BG$1*BG$6*NORMSDIST(BG$1*((LN(BG$6/BG$2)+(BG$5+(BI988^2)/2)*BG$4)/(BI988*SQRT(BG$4))))-BG$1*BG$2*EXP(-BG$5*BG$4)*NORMSDIST(BG$1*((LN(BG$6/BG$2)+(BG$5+(BI988^2)/2)*BG$4)/(BI988*SQRT(BG$4))-BI988*SQRT(BG$4)))</f>
        <v>#VALUE!</v>
      </c>
      <c r="BI988" s="68" t="n">
        <f aca="false">BI987+BI$8/BI$9</f>
        <v>0.197699999999995</v>
      </c>
      <c r="BJ988" s="67" t="e">
        <f aca="false">BG$1*BG$6*NORMSDIST(BG$1*((LN(BG$6/BG$2)+(BG$5+(BK988^2)/2)*BG$4)/(BK988*SQRT(BG$4))))-BG$1*BG$2*EXP(-BG$5*BG$4)*NORMSDIST(BG$1*((LN(BG$6/BG$2)+(BG$5+(BK988^2)/2)*BG$4)/(BK988*SQRT(BG$4))-BK988*SQRT(BG$4)))</f>
        <v>#VALUE!</v>
      </c>
      <c r="BK988" s="68" t="n">
        <f aca="false">BK987+BK$8/BK$9</f>
        <v>0.297699999999984</v>
      </c>
      <c r="BL988" s="67" t="e">
        <f aca="false">BG$1*BG$6*NORMSDIST(BG$1*((LN(BG$6/BG$2)+(BG$5+(BM988^2)/2)*BG$4)/(BM988*SQRT(BG$4))))-BG$1*BG$2*EXP(-BG$5*BG$4)*NORMSDIST(BG$1*((LN(BG$6/BG$2)+(BG$5+(BM988^2)/2)*BG$4)/(BM988*SQRT(BG$4))-BM988*SQRT(BG$4)))</f>
        <v>#VALUE!</v>
      </c>
      <c r="BM988" s="68" t="n">
        <f aca="false">BM987+BM$8/BM$9</f>
        <v>0.397699999999973</v>
      </c>
      <c r="BN988" s="67" t="e">
        <f aca="false">BG$1*BG$6*NORMSDIST(BG$1*((LN(BG$6/BG$2)+(BG$5+(BO988^2)/2)*BG$4)/(BO988*SQRT(BG$4))))-BG$1*BG$2*EXP(-BG$5*BG$4)*NORMSDIST(BG$1*((LN(BG$6/BG$2)+(BG$5+(BO988^2)/2)*BG$4)/(BO988*SQRT(BG$4))-BO988*SQRT(BG$4)))</f>
        <v>#VALUE!</v>
      </c>
      <c r="BO988" s="68" t="n">
        <f aca="false">BO987+BO$8/BO$9</f>
        <v>0.595399999999951</v>
      </c>
      <c r="BP988" s="67" t="e">
        <f aca="false">BG$1*BG$6*NORMSDIST(BG$1*((LN(BG$6/BG$2)+(BG$5+(BQ988^2)/2)*BG$4)/(BQ988*SQRT(BG$4))))-BG$1*BG$2*EXP(-BG$5*BG$4)*NORMSDIST(BG$1*((LN(BG$6/BG$2)+(BG$5+(BQ988^2)/2)*BG$4)/(BQ988*SQRT(BG$4))-BQ988*SQRT(BG$4)))</f>
        <v>#VALUE!</v>
      </c>
      <c r="BQ988" s="68" t="n">
        <f aca="false">BQ987+BQ$8/BQ$9</f>
        <v>1.0884999999999</v>
      </c>
      <c r="BR988" s="67" t="e">
        <f aca="false">BG$1*BG$6*NORMSDIST(BG$1*((LN(BG$6/BG$2)+(BG$5+(BS988^2)/2)*BG$4)/(BS988*SQRT(BG$4))))-BG$1*BG$2*EXP(-BG$5*BG$4)*NORMSDIST(BG$1*((LN(BG$6/BG$2)+(BG$5+(BS988^2)/2)*BG$4)/(BS988*SQRT(BG$4))-BS988*SQRT(BG$4)))</f>
        <v>#VALUE!</v>
      </c>
      <c r="BS988" s="68" t="n">
        <f aca="false">BS987+BS$8/BS$9</f>
        <v>2.07699999999979</v>
      </c>
      <c r="BT988" s="3"/>
      <c r="BU988" s="3"/>
      <c r="BV988" s="3"/>
      <c r="BW988" s="3"/>
      <c r="BX988" s="3"/>
      <c r="BY988" s="3"/>
      <c r="BZ988" s="67" t="e">
        <f aca="false">CA$1*CA$6*NORMSDIST(CA$1*((LN(CA$6/CA$2)+(CA$5+(CA988^2)/2)*CA$4)/(CA988*SQRT(CA$4))))-CA$1*CA$2*EXP(-CA$5*CA$4)*NORMSDIST(CA$1*((LN(CA$6/CA$2)+(CA$5+(CA988^2)/2)*CA$4)/(CA988*SQRT(CA$4))-CA988*SQRT(CA$4)))</f>
        <v>#VALUE!</v>
      </c>
      <c r="CA988" s="68" t="n">
        <f aca="false">CA987+CA$8/CA$9</f>
        <v>0.0977000000000018</v>
      </c>
      <c r="CB988" s="67" t="e">
        <f aca="false">CA$1*CA$6*NORMSDIST(CA$1*((LN(CA$6/CA$2)+(CA$5+(CC988^2)/2)*CA$4)/(CC988*SQRT(CA$4))))-CA$1*CA$2*EXP(-CA$5*CA$4)*NORMSDIST(CA$1*((LN(CA$6/CA$2)+(CA$5+(CC988^2)/2)*CA$4)/(CC988*SQRT(CA$4))-CC988*SQRT(CA$4)))</f>
        <v>#VALUE!</v>
      </c>
      <c r="CC988" s="68" t="n">
        <f aca="false">CC987+CC$8/CC$9</f>
        <v>0.197699999999995</v>
      </c>
      <c r="CD988" s="67" t="e">
        <f aca="false">CA$1*CA$6*NORMSDIST(CA$1*((LN(CA$6/CA$2)+(CA$5+(CE988^2)/2)*CA$4)/(CE988*SQRT(CA$4))))-CA$1*CA$2*EXP(-CA$5*CA$4)*NORMSDIST(CA$1*((LN(CA$6/CA$2)+(CA$5+(CE988^2)/2)*CA$4)/(CE988*SQRT(CA$4))-CE988*SQRT(CA$4)))</f>
        <v>#VALUE!</v>
      </c>
      <c r="CE988" s="68" t="n">
        <f aca="false">CE987+CE$8/CE$9</f>
        <v>0.297699999999984</v>
      </c>
      <c r="CF988" s="67" t="e">
        <f aca="false">CA$1*CA$6*NORMSDIST(CA$1*((LN(CA$6/CA$2)+(CA$5+(CG988^2)/2)*CA$4)/(CG988*SQRT(CA$4))))-CA$1*CA$2*EXP(-CA$5*CA$4)*NORMSDIST(CA$1*((LN(CA$6/CA$2)+(CA$5+(CG988^2)/2)*CA$4)/(CG988*SQRT(CA$4))-CG988*SQRT(CA$4)))</f>
        <v>#VALUE!</v>
      </c>
      <c r="CG988" s="68" t="n">
        <f aca="false">CG987+CG$8/CG$9</f>
        <v>0.397699999999973</v>
      </c>
      <c r="CH988" s="67" t="e">
        <f aca="false">CA$1*CA$6*NORMSDIST(CA$1*((LN(CA$6/CA$2)+(CA$5+(CI988^2)/2)*CA$4)/(CI988*SQRT(CA$4))))-CA$1*CA$2*EXP(-CA$5*CA$4)*NORMSDIST(CA$1*((LN(CA$6/CA$2)+(CA$5+(CI988^2)/2)*CA$4)/(CI988*SQRT(CA$4))-CI988*SQRT(CA$4)))</f>
        <v>#VALUE!</v>
      </c>
      <c r="CI988" s="68" t="n">
        <f aca="false">CI987+CI$8/CI$9</f>
        <v>0.595399999999951</v>
      </c>
      <c r="CJ988" s="67" t="e">
        <f aca="false">CA$1*CA$6*NORMSDIST(CA$1*((LN(CA$6/CA$2)+(CA$5+(CK988^2)/2)*CA$4)/(CK988*SQRT(CA$4))))-CA$1*CA$2*EXP(-CA$5*CA$4)*NORMSDIST(CA$1*((LN(CA$6/CA$2)+(CA$5+(CK988^2)/2)*CA$4)/(CK988*SQRT(CA$4))-CK988*SQRT(CA$4)))</f>
        <v>#VALUE!</v>
      </c>
      <c r="CK988" s="68" t="n">
        <f aca="false">CK987+CK$8/CK$9</f>
        <v>1.0884999999999</v>
      </c>
      <c r="CL988" s="67" t="e">
        <f aca="false">CA$1*CA$6*NORMSDIST(CA$1*((LN(CA$6/CA$2)+(CA$5+(CM988^2)/2)*CA$4)/(CM988*SQRT(CA$4))))-CA$1*CA$2*EXP(-CA$5*CA$4)*NORMSDIST(CA$1*((LN(CA$6/CA$2)+(CA$5+(CM988^2)/2)*CA$4)/(CM988*SQRT(CA$4))-CM988*SQRT(CA$4)))</f>
        <v>#VALUE!</v>
      </c>
      <c r="CM988" s="68" t="n">
        <f aca="false">CM987+CM$8/CM$9</f>
        <v>2.07699999999979</v>
      </c>
      <c r="CN988" s="3"/>
      <c r="CO988" s="3"/>
      <c r="CP988" s="3"/>
      <c r="CQ988" s="3"/>
      <c r="CR988" s="3"/>
      <c r="CS988" s="3"/>
      <c r="CT988" s="67" t="e">
        <f aca="false">CU$1*CU$6*NORMSDIST(CU$1*((LN(CU$6/CU$2)+(CU$5+(CU988^2)/2)*CU$4)/(CU988*SQRT(CU$4))))-CU$1*CU$2*EXP(-CU$5*CU$4)*NORMSDIST(CU$1*((LN(CU$6/CU$2)+(CU$5+(CU988^2)/2)*CU$4)/(CU988*SQRT(CU$4))-CU988*SQRT(CU$4)))</f>
        <v>#VALUE!</v>
      </c>
      <c r="CU988" s="68" t="n">
        <f aca="false">CU987+CU$8/CU$9</f>
        <v>0.0977000000000018</v>
      </c>
      <c r="CV988" s="67" t="e">
        <f aca="false">CU$1*CU$6*NORMSDIST(CU$1*((LN(CU$6/CU$2)+(CU$5+(CW988^2)/2)*CU$4)/(CW988*SQRT(CU$4))))-CU$1*CU$2*EXP(-CU$5*CU$4)*NORMSDIST(CU$1*((LN(CU$6/CU$2)+(CU$5+(CW988^2)/2)*CU$4)/(CW988*SQRT(CU$4))-CW988*SQRT(CU$4)))</f>
        <v>#VALUE!</v>
      </c>
      <c r="CW988" s="68" t="n">
        <f aca="false">CW987+CW$8/CW$9</f>
        <v>0.197699999999995</v>
      </c>
      <c r="CX988" s="67" t="e">
        <f aca="false">CU$1*CU$6*NORMSDIST(CU$1*((LN(CU$6/CU$2)+(CU$5+(CY988^2)/2)*CU$4)/(CY988*SQRT(CU$4))))-CU$1*CU$2*EXP(-CU$5*CU$4)*NORMSDIST(CU$1*((LN(CU$6/CU$2)+(CU$5+(CY988^2)/2)*CU$4)/(CY988*SQRT(CU$4))-CY988*SQRT(CU$4)))</f>
        <v>#VALUE!</v>
      </c>
      <c r="CY988" s="68" t="n">
        <f aca="false">CY987+CY$8/CY$9</f>
        <v>0.297699999999984</v>
      </c>
      <c r="CZ988" s="67" t="e">
        <f aca="false">CU$1*CU$6*NORMSDIST(CU$1*((LN(CU$6/CU$2)+(CU$5+(DA988^2)/2)*CU$4)/(DA988*SQRT(CU$4))))-CU$1*CU$2*EXP(-CU$5*CU$4)*NORMSDIST(CU$1*((LN(CU$6/CU$2)+(CU$5+(DA988^2)/2)*CU$4)/(DA988*SQRT(CU$4))-DA988*SQRT(CU$4)))</f>
        <v>#VALUE!</v>
      </c>
      <c r="DA988" s="68" t="n">
        <f aca="false">DA987+DA$8/DA$9</f>
        <v>0.397699999999973</v>
      </c>
      <c r="DB988" s="67" t="e">
        <f aca="false">CU$1*CU$6*NORMSDIST(CU$1*((LN(CU$6/CU$2)+(CU$5+(DC988^2)/2)*CU$4)/(DC988*SQRT(CU$4))))-CU$1*CU$2*EXP(-CU$5*CU$4)*NORMSDIST(CU$1*((LN(CU$6/CU$2)+(CU$5+(DC988^2)/2)*CU$4)/(DC988*SQRT(CU$4))-DC988*SQRT(CU$4)))</f>
        <v>#VALUE!</v>
      </c>
      <c r="DC988" s="68" t="n">
        <f aca="false">DC987+DC$8/DC$9</f>
        <v>0.595399999999951</v>
      </c>
      <c r="DD988" s="67" t="e">
        <f aca="false">CU$1*CU$6*NORMSDIST(CU$1*((LN(CU$6/CU$2)+(CU$5+(DE988^2)/2)*CU$4)/(DE988*SQRT(CU$4))))-CU$1*CU$2*EXP(-CU$5*CU$4)*NORMSDIST(CU$1*((LN(CU$6/CU$2)+(CU$5+(DE988^2)/2)*CU$4)/(DE988*SQRT(CU$4))-DE988*SQRT(CU$4)))</f>
        <v>#VALUE!</v>
      </c>
      <c r="DE988" s="68" t="n">
        <f aca="false">DE987+DE$8/DE$9</f>
        <v>1.0884999999999</v>
      </c>
      <c r="DF988" s="67" t="e">
        <f aca="false">CU$1*CU$6*NORMSDIST(CU$1*((LN(CU$6/CU$2)+(CU$5+(DG988^2)/2)*CU$4)/(DG988*SQRT(CU$4))))-CU$1*CU$2*EXP(-CU$5*CU$4)*NORMSDIST(CU$1*((LN(CU$6/CU$2)+(CU$5+(DG988^2)/2)*CU$4)/(DG988*SQRT(CU$4))-DG988*SQRT(CU$4)))</f>
        <v>#VALUE!</v>
      </c>
      <c r="DG988" s="68" t="n">
        <f aca="false">DG987+DG$8/DG$9</f>
        <v>2.07699999999979</v>
      </c>
      <c r="DH988" s="3"/>
      <c r="DI988" s="3"/>
      <c r="DJ988" s="3"/>
      <c r="DK988" s="3"/>
      <c r="DL988" s="3"/>
      <c r="DM988" s="3"/>
      <c r="DN988" s="67" t="e">
        <f aca="false">DO$1*DO$6*NORMSDIST(DO$1*((LN(DO$6/DO$2)+(DO$5+(DO988^2)/2)*DO$4)/(DO988*SQRT(DO$4))))-DO$1*DO$2*EXP(-DO$5*DO$4)*NORMSDIST(DO$1*((LN(DO$6/DO$2)+(DO$5+(DO988^2)/2)*DO$4)/(DO988*SQRT(DO$4))-DO988*SQRT(DO$4)))</f>
        <v>#VALUE!</v>
      </c>
      <c r="DO988" s="68" t="n">
        <f aca="false">DO987+DO$8/DO$9</f>
        <v>0.0977000000000018</v>
      </c>
      <c r="DP988" s="67" t="e">
        <f aca="false">DO$1*DO$6*NORMSDIST(DO$1*((LN(DO$6/DO$2)+(DO$5+(DQ988^2)/2)*DO$4)/(DQ988*SQRT(DO$4))))-DO$1*DO$2*EXP(-DO$5*DO$4)*NORMSDIST(DO$1*((LN(DO$6/DO$2)+(DO$5+(DQ988^2)/2)*DO$4)/(DQ988*SQRT(DO$4))-DQ988*SQRT(DO$4)))</f>
        <v>#VALUE!</v>
      </c>
      <c r="DQ988" s="68" t="n">
        <f aca="false">DQ987+DQ$8/DQ$9</f>
        <v>0.197699999999995</v>
      </c>
      <c r="DR988" s="67" t="e">
        <f aca="false">DO$1*DO$6*NORMSDIST(DO$1*((LN(DO$6/DO$2)+(DO$5+(DS988^2)/2)*DO$4)/(DS988*SQRT(DO$4))))-DO$1*DO$2*EXP(-DO$5*DO$4)*NORMSDIST(DO$1*((LN(DO$6/DO$2)+(DO$5+(DS988^2)/2)*DO$4)/(DS988*SQRT(DO$4))-DS988*SQRT(DO$4)))</f>
        <v>#VALUE!</v>
      </c>
      <c r="DS988" s="68" t="n">
        <f aca="false">DS987+DS$8/DS$9</f>
        <v>0.297699999999984</v>
      </c>
      <c r="DT988" s="67" t="e">
        <f aca="false">DO$1*DO$6*NORMSDIST(DO$1*((LN(DO$6/DO$2)+(DO$5+(DU988^2)/2)*DO$4)/(DU988*SQRT(DO$4))))-DO$1*DO$2*EXP(-DO$5*DO$4)*NORMSDIST(DO$1*((LN(DO$6/DO$2)+(DO$5+(DU988^2)/2)*DO$4)/(DU988*SQRT(DO$4))-DU988*SQRT(DO$4)))</f>
        <v>#VALUE!</v>
      </c>
      <c r="DU988" s="68" t="n">
        <f aca="false">DU987+DU$8/DU$9</f>
        <v>0.397699999999973</v>
      </c>
      <c r="DV988" s="67" t="e">
        <f aca="false">DO$1*DO$6*NORMSDIST(DO$1*((LN(DO$6/DO$2)+(DO$5+(DW988^2)/2)*DO$4)/(DW988*SQRT(DO$4))))-DO$1*DO$2*EXP(-DO$5*DO$4)*NORMSDIST(DO$1*((LN(DO$6/DO$2)+(DO$5+(DW988^2)/2)*DO$4)/(DW988*SQRT(DO$4))-DW988*SQRT(DO$4)))</f>
        <v>#VALUE!</v>
      </c>
      <c r="DW988" s="68" t="n">
        <f aca="false">DW987+DW$8/DW$9</f>
        <v>0.595399999999951</v>
      </c>
      <c r="DX988" s="67" t="e">
        <f aca="false">DO$1*DO$6*NORMSDIST(DO$1*((LN(DO$6/DO$2)+(DO$5+(DY988^2)/2)*DO$4)/(DY988*SQRT(DO$4))))-DO$1*DO$2*EXP(-DO$5*DO$4)*NORMSDIST(DO$1*((LN(DO$6/DO$2)+(DO$5+(DY988^2)/2)*DO$4)/(DY988*SQRT(DO$4))-DY988*SQRT(DO$4)))</f>
        <v>#VALUE!</v>
      </c>
      <c r="DY988" s="68" t="n">
        <f aca="false">DY987+DY$8/DY$9</f>
        <v>1.0884999999999</v>
      </c>
      <c r="DZ988" s="67" t="e">
        <f aca="false">DO$1*DO$6*NORMSDIST(DO$1*((LN(DO$6/DO$2)+(DO$5+(EA988^2)/2)*DO$4)/(EA988*SQRT(DO$4))))-DO$1*DO$2*EXP(-DO$5*DO$4)*NORMSDIST(DO$1*((LN(DO$6/DO$2)+(DO$5+(EA988^2)/2)*DO$4)/(EA988*SQRT(DO$4))-EA988*SQRT(DO$4)))</f>
        <v>#VALUE!</v>
      </c>
      <c r="EA988" s="68" t="n">
        <f aca="false">EA987+EA$8/EA$9</f>
        <v>2.07699999999979</v>
      </c>
      <c r="EB988" s="3"/>
      <c r="EC988" s="3"/>
      <c r="ED988" s="3"/>
      <c r="EE988" s="3"/>
      <c r="EF988" s="3"/>
      <c r="EG988" s="3"/>
      <c r="EH988" s="67" t="e">
        <f aca="false">EI$1*EI$6*NORMSDIST(EI$1*((LN(EI$6/EI$2)+(EI$5+(EI988^2)/2)*EI$4)/(EI988*SQRT(EI$4))))-EI$1*EI$2*EXP(-EI$5*EI$4)*NORMSDIST(EI$1*((LN(EI$6/EI$2)+(EI$5+(EI988^2)/2)*EI$4)/(EI988*SQRT(EI$4))-EI988*SQRT(EI$4)))</f>
        <v>#VALUE!</v>
      </c>
      <c r="EI988" s="68" t="n">
        <f aca="false">EI987+EI$8/EI$9</f>
        <v>0.0977000000000018</v>
      </c>
      <c r="EJ988" s="67" t="e">
        <f aca="false">EI$1*EI$6*NORMSDIST(EI$1*((LN(EI$6/EI$2)+(EI$5+(EK988^2)/2)*EI$4)/(EK988*SQRT(EI$4))))-EI$1*EI$2*EXP(-EI$5*EI$4)*NORMSDIST(EI$1*((LN(EI$6/EI$2)+(EI$5+(EK988^2)/2)*EI$4)/(EK988*SQRT(EI$4))-EK988*SQRT(EI$4)))</f>
        <v>#VALUE!</v>
      </c>
      <c r="EK988" s="68" t="n">
        <f aca="false">EK987+EK$8/EK$9</f>
        <v>0.197699999999995</v>
      </c>
      <c r="EL988" s="67" t="e">
        <f aca="false">EI$1*EI$6*NORMSDIST(EI$1*((LN(EI$6/EI$2)+(EI$5+(EM988^2)/2)*EI$4)/(EM988*SQRT(EI$4))))-EI$1*EI$2*EXP(-EI$5*EI$4)*NORMSDIST(EI$1*((LN(EI$6/EI$2)+(EI$5+(EM988^2)/2)*EI$4)/(EM988*SQRT(EI$4))-EM988*SQRT(EI$4)))</f>
        <v>#VALUE!</v>
      </c>
      <c r="EM988" s="68" t="n">
        <f aca="false">EM987+EM$8/EM$9</f>
        <v>0.297699999999984</v>
      </c>
      <c r="EN988" s="67" t="e">
        <f aca="false">EI$1*EI$6*NORMSDIST(EI$1*((LN(EI$6/EI$2)+(EI$5+(EO988^2)/2)*EI$4)/(EO988*SQRT(EI$4))))-EI$1*EI$2*EXP(-EI$5*EI$4)*NORMSDIST(EI$1*((LN(EI$6/EI$2)+(EI$5+(EO988^2)/2)*EI$4)/(EO988*SQRT(EI$4))-EO988*SQRT(EI$4)))</f>
        <v>#VALUE!</v>
      </c>
      <c r="EO988" s="68" t="n">
        <f aca="false">EO987+EO$8/EO$9</f>
        <v>0.397699999999973</v>
      </c>
      <c r="EP988" s="67" t="e">
        <f aca="false">EI$1*EI$6*NORMSDIST(EI$1*((LN(EI$6/EI$2)+(EI$5+(EQ988^2)/2)*EI$4)/(EQ988*SQRT(EI$4))))-EI$1*EI$2*EXP(-EI$5*EI$4)*NORMSDIST(EI$1*((LN(EI$6/EI$2)+(EI$5+(EQ988^2)/2)*EI$4)/(EQ988*SQRT(EI$4))-EQ988*SQRT(EI$4)))</f>
        <v>#VALUE!</v>
      </c>
      <c r="EQ988" s="68" t="n">
        <f aca="false">EQ987+EQ$8/EQ$9</f>
        <v>0.595399999999951</v>
      </c>
      <c r="ER988" s="67" t="e">
        <f aca="false">EI$1*EI$6*NORMSDIST(EI$1*((LN(EI$6/EI$2)+(EI$5+(ES988^2)/2)*EI$4)/(ES988*SQRT(EI$4))))-EI$1*EI$2*EXP(-EI$5*EI$4)*NORMSDIST(EI$1*((LN(EI$6/EI$2)+(EI$5+(ES988^2)/2)*EI$4)/(ES988*SQRT(EI$4))-ES988*SQRT(EI$4)))</f>
        <v>#VALUE!</v>
      </c>
      <c r="ES988" s="68" t="n">
        <f aca="false">ES987+ES$8/ES$9</f>
        <v>1.0884999999999</v>
      </c>
      <c r="ET988" s="67" t="e">
        <f aca="false">EI$1*EI$6*NORMSDIST(EI$1*((LN(EI$6/EI$2)+(EI$5+(EU988^2)/2)*EI$4)/(EU988*SQRT(EI$4))))-EI$1*EI$2*EXP(-EI$5*EI$4)*NORMSDIST(EI$1*((LN(EI$6/EI$2)+(EI$5+(EU988^2)/2)*EI$4)/(EU988*SQRT(EI$4))-EU988*SQRT(EI$4)))</f>
        <v>#VALUE!</v>
      </c>
      <c r="EU988" s="68" t="n">
        <f aca="false">EU987+EU$8/EU$9</f>
        <v>2.07699999999979</v>
      </c>
      <c r="EV988" s="3"/>
      <c r="EW988" s="3"/>
      <c r="EX988" s="3"/>
      <c r="EY988" s="3"/>
      <c r="EZ988" s="3"/>
      <c r="FA988" s="3"/>
      <c r="FB988" s="67" t="e">
        <f aca="false">FC$1*FC$6*NORMSDIST(FC$1*((LN(FC$6/FC$2)+(FC$5+(FC988^2)/2)*FC$4)/(FC988*SQRT(FC$4))))-FC$1*FC$2*EXP(-FC$5*FC$4)*NORMSDIST(FC$1*((LN(FC$6/FC$2)+(FC$5+(FC988^2)/2)*FC$4)/(FC988*SQRT(FC$4))-FC988*SQRT(FC$4)))</f>
        <v>#VALUE!</v>
      </c>
      <c r="FC988" s="68" t="n">
        <f aca="false">FC987+FC$8/FC$9</f>
        <v>0.0977000000000018</v>
      </c>
      <c r="FD988" s="67" t="e">
        <f aca="false">FC$1*FC$6*NORMSDIST(FC$1*((LN(FC$6/FC$2)+(FC$5+(FE988^2)/2)*FC$4)/(FE988*SQRT(FC$4))))-FC$1*FC$2*EXP(-FC$5*FC$4)*NORMSDIST(FC$1*((LN(FC$6/FC$2)+(FC$5+(FE988^2)/2)*FC$4)/(FE988*SQRT(FC$4))-FE988*SQRT(FC$4)))</f>
        <v>#VALUE!</v>
      </c>
      <c r="FE988" s="68" t="n">
        <f aca="false">FE987+FE$8/FE$9</f>
        <v>0.197699999999995</v>
      </c>
      <c r="FF988" s="67" t="e">
        <f aca="false">FC$1*FC$6*NORMSDIST(FC$1*((LN(FC$6/FC$2)+(FC$5+(FG988^2)/2)*FC$4)/(FG988*SQRT(FC$4))))-FC$1*FC$2*EXP(-FC$5*FC$4)*NORMSDIST(FC$1*((LN(FC$6/FC$2)+(FC$5+(FG988^2)/2)*FC$4)/(FG988*SQRT(FC$4))-FG988*SQRT(FC$4)))</f>
        <v>#VALUE!</v>
      </c>
      <c r="FG988" s="68" t="n">
        <f aca="false">FG987+FG$8/FG$9</f>
        <v>0.297699999999984</v>
      </c>
      <c r="FH988" s="67" t="e">
        <f aca="false">FC$1*FC$6*NORMSDIST(FC$1*((LN(FC$6/FC$2)+(FC$5+(FI988^2)/2)*FC$4)/(FI988*SQRT(FC$4))))-FC$1*FC$2*EXP(-FC$5*FC$4)*NORMSDIST(FC$1*((LN(FC$6/FC$2)+(FC$5+(FI988^2)/2)*FC$4)/(FI988*SQRT(FC$4))-FI988*SQRT(FC$4)))</f>
        <v>#VALUE!</v>
      </c>
      <c r="FI988" s="68" t="n">
        <f aca="false">FI987+FI$8/FI$9</f>
        <v>0.397699999999973</v>
      </c>
      <c r="FJ988" s="67" t="e">
        <f aca="false">FC$1*FC$6*NORMSDIST(FC$1*((LN(FC$6/FC$2)+(FC$5+(FK988^2)/2)*FC$4)/(FK988*SQRT(FC$4))))-FC$1*FC$2*EXP(-FC$5*FC$4)*NORMSDIST(FC$1*((LN(FC$6/FC$2)+(FC$5+(FK988^2)/2)*FC$4)/(FK988*SQRT(FC$4))-FK988*SQRT(FC$4)))</f>
        <v>#VALUE!</v>
      </c>
      <c r="FK988" s="68" t="n">
        <f aca="false">FK987+FK$8/FK$9</f>
        <v>0.595399999999951</v>
      </c>
      <c r="FL988" s="67" t="e">
        <f aca="false">FC$1*FC$6*NORMSDIST(FC$1*((LN(FC$6/FC$2)+(FC$5+(FM988^2)/2)*FC$4)/(FM988*SQRT(FC$4))))-FC$1*FC$2*EXP(-FC$5*FC$4)*NORMSDIST(FC$1*((LN(FC$6/FC$2)+(FC$5+(FM988^2)/2)*FC$4)/(FM988*SQRT(FC$4))-FM988*SQRT(FC$4)))</f>
        <v>#VALUE!</v>
      </c>
      <c r="FM988" s="68" t="n">
        <f aca="false">FM987+FM$8/FM$9</f>
        <v>1.0884999999999</v>
      </c>
      <c r="FN988" s="67" t="e">
        <f aca="false">FC$1*FC$6*NORMSDIST(FC$1*((LN(FC$6/FC$2)+(FC$5+(FO988^2)/2)*FC$4)/(FO988*SQRT(FC$4))))-FC$1*FC$2*EXP(-FC$5*FC$4)*NORMSDIST(FC$1*((LN(FC$6/FC$2)+(FC$5+(FO988^2)/2)*FC$4)/(FO988*SQRT(FC$4))-FO988*SQRT(FC$4)))</f>
        <v>#VALUE!</v>
      </c>
      <c r="FO988" s="68" t="n">
        <f aca="false">FO987+FO$8/FO$9</f>
        <v>2.07699999999979</v>
      </c>
      <c r="FP988" s="2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</row>
    <row r="989" s="1" customFormat="true" ht="13.5" hidden="false" customHeight="true" outlineLevel="0" collapsed="false">
      <c r="Q989" s="2"/>
      <c r="R989" s="67" t="e">
        <f aca="false">S$1*S$6*NORMSDIST(S$1*((LN(S$6/S$2)+(S$5+(S989^2)/2)*S$4)/(S989*SQRT(S$4))))-S$1*S$2*EXP(-S$5*S$4)*NORMSDIST(S$1*((LN(S$6/S$2)+(S$5+(S989^2)/2)*S$4)/(S989*SQRT(S$4))-S989*SQRT(S$4)))</f>
        <v>#VALUE!</v>
      </c>
      <c r="S989" s="68" t="n">
        <f aca="false">S988+S$8/S$9</f>
        <v>0.0978000000000018</v>
      </c>
      <c r="T989" s="67" t="e">
        <f aca="false">S$1*S$6*NORMSDIST(S$1*((LN(S$6/S$2)+(S$5+(U989^2)/2)*S$4)/(U989*SQRT(S$4))))-S$1*S$2*EXP(-S$5*S$4)*NORMSDIST(S$1*((LN(S$6/S$2)+(S$5+(U989^2)/2)*S$4)/(U989*SQRT(S$4))-U989*SQRT(S$4)))</f>
        <v>#VALUE!</v>
      </c>
      <c r="U989" s="68" t="n">
        <f aca="false">U988+U$8/U$9</f>
        <v>0.197799999999995</v>
      </c>
      <c r="V989" s="67" t="e">
        <f aca="false">S$1*S$6*NORMSDIST(S$1*((LN(S$6/S$2)+(S$5+(W989^2)/2)*S$4)/(W989*SQRT(S$4))))-S$1*S$2*EXP(-S$5*S$4)*NORMSDIST(S$1*((LN(S$6/S$2)+(S$5+(W989^2)/2)*S$4)/(W989*SQRT(S$4))-W989*SQRT(S$4)))</f>
        <v>#VALUE!</v>
      </c>
      <c r="W989" s="68" t="n">
        <f aca="false">W988+W$8/W$9</f>
        <v>0.297799999999984</v>
      </c>
      <c r="X989" s="67" t="e">
        <f aca="false">S$1*S$6*NORMSDIST(S$1*((LN(S$6/S$2)+(S$5+(Y989^2)/2)*S$4)/(Y989*SQRT(S$4))))-S$1*S$2*EXP(-S$5*S$4)*NORMSDIST(S$1*((LN(S$6/S$2)+(S$5+(Y989^2)/2)*S$4)/(Y989*SQRT(S$4))-Y989*SQRT(S$4)))</f>
        <v>#VALUE!</v>
      </c>
      <c r="Y989" s="68" t="n">
        <f aca="false">Y988+Y$8/Y$9</f>
        <v>0.397799999999973</v>
      </c>
      <c r="Z989" s="67" t="e">
        <f aca="false">S$1*S$6*NORMSDIST(S$1*((LN(S$6/S$2)+(S$5+(AA989^2)/2)*S$4)/(AA989*SQRT(S$4))))-S$1*S$2*EXP(-S$5*S$4)*NORMSDIST(S$1*((LN(S$6/S$2)+(S$5+(AA989^2)/2)*S$4)/(AA989*SQRT(S$4))-AA989*SQRT(S$4)))</f>
        <v>#VALUE!</v>
      </c>
      <c r="AA989" s="68" t="n">
        <f aca="false">AA988+AA$8/AA$9</f>
        <v>0.595599999999951</v>
      </c>
      <c r="AB989" s="67" t="e">
        <f aca="false">S$1*S$6*NORMSDIST(S$1*((LN(S$6/S$2)+(S$5+(AC989^2)/2)*S$4)/(AC989*SQRT(S$4))))-S$1*S$2*EXP(-S$5*S$4)*NORMSDIST(S$1*((LN(S$6/S$2)+(S$5+(AC989^2)/2)*S$4)/(AC989*SQRT(S$4))-AC989*SQRT(S$4)))</f>
        <v>#VALUE!</v>
      </c>
      <c r="AC989" s="68" t="n">
        <f aca="false">AC988+AC$8/AC$9</f>
        <v>1.0889999999999</v>
      </c>
      <c r="AD989" s="67" t="e">
        <f aca="false">S$1*S$6*NORMSDIST(S$1*((LN(S$6/S$2)+(S$5+(AE989^2)/2)*S$4)/(AE989*SQRT(S$4))))-S$1*S$2*EXP(-S$5*S$4)*NORMSDIST(S$1*((LN(S$6/S$2)+(S$5+(AE989^2)/2)*S$4)/(AE989*SQRT(S$4))-AE989*SQRT(S$4)))</f>
        <v>#VALUE!</v>
      </c>
      <c r="AE989" s="68" t="n">
        <f aca="false">AE988+AE$8/AE$9</f>
        <v>2.07799999999979</v>
      </c>
      <c r="AF989" s="3"/>
      <c r="AG989" s="3"/>
      <c r="AH989" s="3"/>
      <c r="AI989" s="3"/>
      <c r="AJ989" s="3"/>
      <c r="AK989" s="3"/>
      <c r="AL989" s="67" t="e">
        <f aca="false">AM$1*AM$6*NORMSDIST(AM$1*((LN(AM$6/AM$2)+(AM$5+(AM989^2)/2)*AM$4)/(AM989*SQRT(AM$4))))-AM$1*AM$2*EXP(-AM$5*AM$4)*NORMSDIST(AM$1*((LN(AM$6/AM$2)+(AM$5+(AM989^2)/2)*AM$4)/(AM989*SQRT(AM$4))-AM989*SQRT(AM$4)))</f>
        <v>#VALUE!</v>
      </c>
      <c r="AM989" s="68" t="n">
        <f aca="false">AM988+AM$8/AM$9</f>
        <v>0.0978000000000018</v>
      </c>
      <c r="AN989" s="67" t="e">
        <f aca="false">AM$1*AM$6*NORMSDIST(AM$1*((LN(AM$6/AM$2)+(AM$5+(AO989^2)/2)*AM$4)/(AO989*SQRT(AM$4))))-AM$1*AM$2*EXP(-AM$5*AM$4)*NORMSDIST(AM$1*((LN(AM$6/AM$2)+(AM$5+(AO989^2)/2)*AM$4)/(AO989*SQRT(AM$4))-AO989*SQRT(AM$4)))</f>
        <v>#VALUE!</v>
      </c>
      <c r="AO989" s="68" t="n">
        <f aca="false">AO988+AO$8/AO$9</f>
        <v>0.197799999999995</v>
      </c>
      <c r="AP989" s="67" t="e">
        <f aca="false">AM$1*AM$6*NORMSDIST(AM$1*((LN(AM$6/AM$2)+(AM$5+(AQ989^2)/2)*AM$4)/(AQ989*SQRT(AM$4))))-AM$1*AM$2*EXP(-AM$5*AM$4)*NORMSDIST(AM$1*((LN(AM$6/AM$2)+(AM$5+(AQ989^2)/2)*AM$4)/(AQ989*SQRT(AM$4))-AQ989*SQRT(AM$4)))</f>
        <v>#VALUE!</v>
      </c>
      <c r="AQ989" s="68" t="n">
        <f aca="false">AQ988+AQ$8/AQ$9</f>
        <v>0.297799999999984</v>
      </c>
      <c r="AR989" s="67" t="e">
        <f aca="false">AM$1*AM$6*NORMSDIST(AM$1*((LN(AM$6/AM$2)+(AM$5+(AS989^2)/2)*AM$4)/(AS989*SQRT(AM$4))))-AM$1*AM$2*EXP(-AM$5*AM$4)*NORMSDIST(AM$1*((LN(AM$6/AM$2)+(AM$5+(AS989^2)/2)*AM$4)/(AS989*SQRT(AM$4))-AS989*SQRT(AM$4)))</f>
        <v>#VALUE!</v>
      </c>
      <c r="AS989" s="68" t="n">
        <f aca="false">AS988+AS$8/AS$9</f>
        <v>0.397799999999973</v>
      </c>
      <c r="AT989" s="67" t="e">
        <f aca="false">AM$1*AM$6*NORMSDIST(AM$1*((LN(AM$6/AM$2)+(AM$5+(AU989^2)/2)*AM$4)/(AU989*SQRT(AM$4))))-AM$1*AM$2*EXP(-AM$5*AM$4)*NORMSDIST(AM$1*((LN(AM$6/AM$2)+(AM$5+(AU989^2)/2)*AM$4)/(AU989*SQRT(AM$4))-AU989*SQRT(AM$4)))</f>
        <v>#VALUE!</v>
      </c>
      <c r="AU989" s="68" t="n">
        <f aca="false">AU988+AU$8/AU$9</f>
        <v>0.595599999999951</v>
      </c>
      <c r="AV989" s="67" t="e">
        <f aca="false">AM$1*AM$6*NORMSDIST(AM$1*((LN(AM$6/AM$2)+(AM$5+(AW989^2)/2)*AM$4)/(AW989*SQRT(AM$4))))-AM$1*AM$2*EXP(-AM$5*AM$4)*NORMSDIST(AM$1*((LN(AM$6/AM$2)+(AM$5+(AW989^2)/2)*AM$4)/(AW989*SQRT(AM$4))-AW989*SQRT(AM$4)))</f>
        <v>#VALUE!</v>
      </c>
      <c r="AW989" s="68" t="n">
        <f aca="false">AW988+AW$8/AW$9</f>
        <v>1.0889999999999</v>
      </c>
      <c r="AX989" s="67" t="e">
        <f aca="false">AM$1*AM$6*NORMSDIST(AM$1*((LN(AM$6/AM$2)+(AM$5+(AY989^2)/2)*AM$4)/(AY989*SQRT(AM$4))))-AM$1*AM$2*EXP(-AM$5*AM$4)*NORMSDIST(AM$1*((LN(AM$6/AM$2)+(AM$5+(AY989^2)/2)*AM$4)/(AY989*SQRT(AM$4))-AY989*SQRT(AM$4)))</f>
        <v>#VALUE!</v>
      </c>
      <c r="AY989" s="68" t="n">
        <f aca="false">AY988+AY$8/AY$9</f>
        <v>2.07799999999979</v>
      </c>
      <c r="AZ989" s="3"/>
      <c r="BA989" s="3"/>
      <c r="BB989" s="3"/>
      <c r="BC989" s="3"/>
      <c r="BD989" s="3"/>
      <c r="BE989" s="3"/>
      <c r="BF989" s="67" t="e">
        <f aca="false">BG$1*BG$6*NORMSDIST(BG$1*((LN(BG$6/BG$2)+(BG$5+(BG989^2)/2)*BG$4)/(BG989*SQRT(BG$4))))-BG$1*BG$2*EXP(-BG$5*BG$4)*NORMSDIST(BG$1*((LN(BG$6/BG$2)+(BG$5+(BG989^2)/2)*BG$4)/(BG989*SQRT(BG$4))-BG989*SQRT(BG$4)))</f>
        <v>#VALUE!</v>
      </c>
      <c r="BG989" s="68" t="n">
        <f aca="false">BG988+BG$8/BG$9</f>
        <v>0.0978000000000018</v>
      </c>
      <c r="BH989" s="67" t="e">
        <f aca="false">BG$1*BG$6*NORMSDIST(BG$1*((LN(BG$6/BG$2)+(BG$5+(BI989^2)/2)*BG$4)/(BI989*SQRT(BG$4))))-BG$1*BG$2*EXP(-BG$5*BG$4)*NORMSDIST(BG$1*((LN(BG$6/BG$2)+(BG$5+(BI989^2)/2)*BG$4)/(BI989*SQRT(BG$4))-BI989*SQRT(BG$4)))</f>
        <v>#VALUE!</v>
      </c>
      <c r="BI989" s="68" t="n">
        <f aca="false">BI988+BI$8/BI$9</f>
        <v>0.197799999999995</v>
      </c>
      <c r="BJ989" s="67" t="e">
        <f aca="false">BG$1*BG$6*NORMSDIST(BG$1*((LN(BG$6/BG$2)+(BG$5+(BK989^2)/2)*BG$4)/(BK989*SQRT(BG$4))))-BG$1*BG$2*EXP(-BG$5*BG$4)*NORMSDIST(BG$1*((LN(BG$6/BG$2)+(BG$5+(BK989^2)/2)*BG$4)/(BK989*SQRT(BG$4))-BK989*SQRT(BG$4)))</f>
        <v>#VALUE!</v>
      </c>
      <c r="BK989" s="68" t="n">
        <f aca="false">BK988+BK$8/BK$9</f>
        <v>0.297799999999984</v>
      </c>
      <c r="BL989" s="67" t="e">
        <f aca="false">BG$1*BG$6*NORMSDIST(BG$1*((LN(BG$6/BG$2)+(BG$5+(BM989^2)/2)*BG$4)/(BM989*SQRT(BG$4))))-BG$1*BG$2*EXP(-BG$5*BG$4)*NORMSDIST(BG$1*((LN(BG$6/BG$2)+(BG$5+(BM989^2)/2)*BG$4)/(BM989*SQRT(BG$4))-BM989*SQRT(BG$4)))</f>
        <v>#VALUE!</v>
      </c>
      <c r="BM989" s="68" t="n">
        <f aca="false">BM988+BM$8/BM$9</f>
        <v>0.397799999999973</v>
      </c>
      <c r="BN989" s="67" t="e">
        <f aca="false">BG$1*BG$6*NORMSDIST(BG$1*((LN(BG$6/BG$2)+(BG$5+(BO989^2)/2)*BG$4)/(BO989*SQRT(BG$4))))-BG$1*BG$2*EXP(-BG$5*BG$4)*NORMSDIST(BG$1*((LN(BG$6/BG$2)+(BG$5+(BO989^2)/2)*BG$4)/(BO989*SQRT(BG$4))-BO989*SQRT(BG$4)))</f>
        <v>#VALUE!</v>
      </c>
      <c r="BO989" s="68" t="n">
        <f aca="false">BO988+BO$8/BO$9</f>
        <v>0.595599999999951</v>
      </c>
      <c r="BP989" s="67" t="e">
        <f aca="false">BG$1*BG$6*NORMSDIST(BG$1*((LN(BG$6/BG$2)+(BG$5+(BQ989^2)/2)*BG$4)/(BQ989*SQRT(BG$4))))-BG$1*BG$2*EXP(-BG$5*BG$4)*NORMSDIST(BG$1*((LN(BG$6/BG$2)+(BG$5+(BQ989^2)/2)*BG$4)/(BQ989*SQRT(BG$4))-BQ989*SQRT(BG$4)))</f>
        <v>#VALUE!</v>
      </c>
      <c r="BQ989" s="68" t="n">
        <f aca="false">BQ988+BQ$8/BQ$9</f>
        <v>1.0889999999999</v>
      </c>
      <c r="BR989" s="67" t="e">
        <f aca="false">BG$1*BG$6*NORMSDIST(BG$1*((LN(BG$6/BG$2)+(BG$5+(BS989^2)/2)*BG$4)/(BS989*SQRT(BG$4))))-BG$1*BG$2*EXP(-BG$5*BG$4)*NORMSDIST(BG$1*((LN(BG$6/BG$2)+(BG$5+(BS989^2)/2)*BG$4)/(BS989*SQRT(BG$4))-BS989*SQRT(BG$4)))</f>
        <v>#VALUE!</v>
      </c>
      <c r="BS989" s="68" t="n">
        <f aca="false">BS988+BS$8/BS$9</f>
        <v>2.07799999999979</v>
      </c>
      <c r="BT989" s="3"/>
      <c r="BU989" s="3"/>
      <c r="BV989" s="3"/>
      <c r="BW989" s="3"/>
      <c r="BX989" s="3"/>
      <c r="BY989" s="3"/>
      <c r="BZ989" s="67" t="e">
        <f aca="false">CA$1*CA$6*NORMSDIST(CA$1*((LN(CA$6/CA$2)+(CA$5+(CA989^2)/2)*CA$4)/(CA989*SQRT(CA$4))))-CA$1*CA$2*EXP(-CA$5*CA$4)*NORMSDIST(CA$1*((LN(CA$6/CA$2)+(CA$5+(CA989^2)/2)*CA$4)/(CA989*SQRT(CA$4))-CA989*SQRT(CA$4)))</f>
        <v>#VALUE!</v>
      </c>
      <c r="CA989" s="68" t="n">
        <f aca="false">CA988+CA$8/CA$9</f>
        <v>0.0978000000000018</v>
      </c>
      <c r="CB989" s="67" t="e">
        <f aca="false">CA$1*CA$6*NORMSDIST(CA$1*((LN(CA$6/CA$2)+(CA$5+(CC989^2)/2)*CA$4)/(CC989*SQRT(CA$4))))-CA$1*CA$2*EXP(-CA$5*CA$4)*NORMSDIST(CA$1*((LN(CA$6/CA$2)+(CA$5+(CC989^2)/2)*CA$4)/(CC989*SQRT(CA$4))-CC989*SQRT(CA$4)))</f>
        <v>#VALUE!</v>
      </c>
      <c r="CC989" s="68" t="n">
        <f aca="false">CC988+CC$8/CC$9</f>
        <v>0.197799999999995</v>
      </c>
      <c r="CD989" s="67" t="e">
        <f aca="false">CA$1*CA$6*NORMSDIST(CA$1*((LN(CA$6/CA$2)+(CA$5+(CE989^2)/2)*CA$4)/(CE989*SQRT(CA$4))))-CA$1*CA$2*EXP(-CA$5*CA$4)*NORMSDIST(CA$1*((LN(CA$6/CA$2)+(CA$5+(CE989^2)/2)*CA$4)/(CE989*SQRT(CA$4))-CE989*SQRT(CA$4)))</f>
        <v>#VALUE!</v>
      </c>
      <c r="CE989" s="68" t="n">
        <f aca="false">CE988+CE$8/CE$9</f>
        <v>0.297799999999984</v>
      </c>
      <c r="CF989" s="67" t="e">
        <f aca="false">CA$1*CA$6*NORMSDIST(CA$1*((LN(CA$6/CA$2)+(CA$5+(CG989^2)/2)*CA$4)/(CG989*SQRT(CA$4))))-CA$1*CA$2*EXP(-CA$5*CA$4)*NORMSDIST(CA$1*((LN(CA$6/CA$2)+(CA$5+(CG989^2)/2)*CA$4)/(CG989*SQRT(CA$4))-CG989*SQRT(CA$4)))</f>
        <v>#VALUE!</v>
      </c>
      <c r="CG989" s="68" t="n">
        <f aca="false">CG988+CG$8/CG$9</f>
        <v>0.397799999999973</v>
      </c>
      <c r="CH989" s="67" t="e">
        <f aca="false">CA$1*CA$6*NORMSDIST(CA$1*((LN(CA$6/CA$2)+(CA$5+(CI989^2)/2)*CA$4)/(CI989*SQRT(CA$4))))-CA$1*CA$2*EXP(-CA$5*CA$4)*NORMSDIST(CA$1*((LN(CA$6/CA$2)+(CA$5+(CI989^2)/2)*CA$4)/(CI989*SQRT(CA$4))-CI989*SQRT(CA$4)))</f>
        <v>#VALUE!</v>
      </c>
      <c r="CI989" s="68" t="n">
        <f aca="false">CI988+CI$8/CI$9</f>
        <v>0.595599999999951</v>
      </c>
      <c r="CJ989" s="67" t="e">
        <f aca="false">CA$1*CA$6*NORMSDIST(CA$1*((LN(CA$6/CA$2)+(CA$5+(CK989^2)/2)*CA$4)/(CK989*SQRT(CA$4))))-CA$1*CA$2*EXP(-CA$5*CA$4)*NORMSDIST(CA$1*((LN(CA$6/CA$2)+(CA$5+(CK989^2)/2)*CA$4)/(CK989*SQRT(CA$4))-CK989*SQRT(CA$4)))</f>
        <v>#VALUE!</v>
      </c>
      <c r="CK989" s="68" t="n">
        <f aca="false">CK988+CK$8/CK$9</f>
        <v>1.0889999999999</v>
      </c>
      <c r="CL989" s="67" t="e">
        <f aca="false">CA$1*CA$6*NORMSDIST(CA$1*((LN(CA$6/CA$2)+(CA$5+(CM989^2)/2)*CA$4)/(CM989*SQRT(CA$4))))-CA$1*CA$2*EXP(-CA$5*CA$4)*NORMSDIST(CA$1*((LN(CA$6/CA$2)+(CA$5+(CM989^2)/2)*CA$4)/(CM989*SQRT(CA$4))-CM989*SQRT(CA$4)))</f>
        <v>#VALUE!</v>
      </c>
      <c r="CM989" s="68" t="n">
        <f aca="false">CM988+CM$8/CM$9</f>
        <v>2.07799999999979</v>
      </c>
      <c r="CN989" s="3"/>
      <c r="CO989" s="3"/>
      <c r="CP989" s="3"/>
      <c r="CQ989" s="3"/>
      <c r="CR989" s="3"/>
      <c r="CS989" s="3"/>
      <c r="CT989" s="67" t="e">
        <f aca="false">CU$1*CU$6*NORMSDIST(CU$1*((LN(CU$6/CU$2)+(CU$5+(CU989^2)/2)*CU$4)/(CU989*SQRT(CU$4))))-CU$1*CU$2*EXP(-CU$5*CU$4)*NORMSDIST(CU$1*((LN(CU$6/CU$2)+(CU$5+(CU989^2)/2)*CU$4)/(CU989*SQRT(CU$4))-CU989*SQRT(CU$4)))</f>
        <v>#VALUE!</v>
      </c>
      <c r="CU989" s="68" t="n">
        <f aca="false">CU988+CU$8/CU$9</f>
        <v>0.0978000000000018</v>
      </c>
      <c r="CV989" s="67" t="e">
        <f aca="false">CU$1*CU$6*NORMSDIST(CU$1*((LN(CU$6/CU$2)+(CU$5+(CW989^2)/2)*CU$4)/(CW989*SQRT(CU$4))))-CU$1*CU$2*EXP(-CU$5*CU$4)*NORMSDIST(CU$1*((LN(CU$6/CU$2)+(CU$5+(CW989^2)/2)*CU$4)/(CW989*SQRT(CU$4))-CW989*SQRT(CU$4)))</f>
        <v>#VALUE!</v>
      </c>
      <c r="CW989" s="68" t="n">
        <f aca="false">CW988+CW$8/CW$9</f>
        <v>0.197799999999995</v>
      </c>
      <c r="CX989" s="67" t="e">
        <f aca="false">CU$1*CU$6*NORMSDIST(CU$1*((LN(CU$6/CU$2)+(CU$5+(CY989^2)/2)*CU$4)/(CY989*SQRT(CU$4))))-CU$1*CU$2*EXP(-CU$5*CU$4)*NORMSDIST(CU$1*((LN(CU$6/CU$2)+(CU$5+(CY989^2)/2)*CU$4)/(CY989*SQRT(CU$4))-CY989*SQRT(CU$4)))</f>
        <v>#VALUE!</v>
      </c>
      <c r="CY989" s="68" t="n">
        <f aca="false">CY988+CY$8/CY$9</f>
        <v>0.297799999999984</v>
      </c>
      <c r="CZ989" s="67" t="e">
        <f aca="false">CU$1*CU$6*NORMSDIST(CU$1*((LN(CU$6/CU$2)+(CU$5+(DA989^2)/2)*CU$4)/(DA989*SQRT(CU$4))))-CU$1*CU$2*EXP(-CU$5*CU$4)*NORMSDIST(CU$1*((LN(CU$6/CU$2)+(CU$5+(DA989^2)/2)*CU$4)/(DA989*SQRT(CU$4))-DA989*SQRT(CU$4)))</f>
        <v>#VALUE!</v>
      </c>
      <c r="DA989" s="68" t="n">
        <f aca="false">DA988+DA$8/DA$9</f>
        <v>0.397799999999973</v>
      </c>
      <c r="DB989" s="67" t="e">
        <f aca="false">CU$1*CU$6*NORMSDIST(CU$1*((LN(CU$6/CU$2)+(CU$5+(DC989^2)/2)*CU$4)/(DC989*SQRT(CU$4))))-CU$1*CU$2*EXP(-CU$5*CU$4)*NORMSDIST(CU$1*((LN(CU$6/CU$2)+(CU$5+(DC989^2)/2)*CU$4)/(DC989*SQRT(CU$4))-DC989*SQRT(CU$4)))</f>
        <v>#VALUE!</v>
      </c>
      <c r="DC989" s="68" t="n">
        <f aca="false">DC988+DC$8/DC$9</f>
        <v>0.595599999999951</v>
      </c>
      <c r="DD989" s="67" t="e">
        <f aca="false">CU$1*CU$6*NORMSDIST(CU$1*((LN(CU$6/CU$2)+(CU$5+(DE989^2)/2)*CU$4)/(DE989*SQRT(CU$4))))-CU$1*CU$2*EXP(-CU$5*CU$4)*NORMSDIST(CU$1*((LN(CU$6/CU$2)+(CU$5+(DE989^2)/2)*CU$4)/(DE989*SQRT(CU$4))-DE989*SQRT(CU$4)))</f>
        <v>#VALUE!</v>
      </c>
      <c r="DE989" s="68" t="n">
        <f aca="false">DE988+DE$8/DE$9</f>
        <v>1.0889999999999</v>
      </c>
      <c r="DF989" s="67" t="e">
        <f aca="false">CU$1*CU$6*NORMSDIST(CU$1*((LN(CU$6/CU$2)+(CU$5+(DG989^2)/2)*CU$4)/(DG989*SQRT(CU$4))))-CU$1*CU$2*EXP(-CU$5*CU$4)*NORMSDIST(CU$1*((LN(CU$6/CU$2)+(CU$5+(DG989^2)/2)*CU$4)/(DG989*SQRT(CU$4))-DG989*SQRT(CU$4)))</f>
        <v>#VALUE!</v>
      </c>
      <c r="DG989" s="68" t="n">
        <f aca="false">DG988+DG$8/DG$9</f>
        <v>2.07799999999979</v>
      </c>
      <c r="DH989" s="3"/>
      <c r="DI989" s="3"/>
      <c r="DJ989" s="3"/>
      <c r="DK989" s="3"/>
      <c r="DL989" s="3"/>
      <c r="DM989" s="3"/>
      <c r="DN989" s="67" t="e">
        <f aca="false">DO$1*DO$6*NORMSDIST(DO$1*((LN(DO$6/DO$2)+(DO$5+(DO989^2)/2)*DO$4)/(DO989*SQRT(DO$4))))-DO$1*DO$2*EXP(-DO$5*DO$4)*NORMSDIST(DO$1*((LN(DO$6/DO$2)+(DO$5+(DO989^2)/2)*DO$4)/(DO989*SQRT(DO$4))-DO989*SQRT(DO$4)))</f>
        <v>#VALUE!</v>
      </c>
      <c r="DO989" s="68" t="n">
        <f aca="false">DO988+DO$8/DO$9</f>
        <v>0.0978000000000018</v>
      </c>
      <c r="DP989" s="67" t="e">
        <f aca="false">DO$1*DO$6*NORMSDIST(DO$1*((LN(DO$6/DO$2)+(DO$5+(DQ989^2)/2)*DO$4)/(DQ989*SQRT(DO$4))))-DO$1*DO$2*EXP(-DO$5*DO$4)*NORMSDIST(DO$1*((LN(DO$6/DO$2)+(DO$5+(DQ989^2)/2)*DO$4)/(DQ989*SQRT(DO$4))-DQ989*SQRT(DO$4)))</f>
        <v>#VALUE!</v>
      </c>
      <c r="DQ989" s="68" t="n">
        <f aca="false">DQ988+DQ$8/DQ$9</f>
        <v>0.197799999999995</v>
      </c>
      <c r="DR989" s="67" t="e">
        <f aca="false">DO$1*DO$6*NORMSDIST(DO$1*((LN(DO$6/DO$2)+(DO$5+(DS989^2)/2)*DO$4)/(DS989*SQRT(DO$4))))-DO$1*DO$2*EXP(-DO$5*DO$4)*NORMSDIST(DO$1*((LN(DO$6/DO$2)+(DO$5+(DS989^2)/2)*DO$4)/(DS989*SQRT(DO$4))-DS989*SQRT(DO$4)))</f>
        <v>#VALUE!</v>
      </c>
      <c r="DS989" s="68" t="n">
        <f aca="false">DS988+DS$8/DS$9</f>
        <v>0.297799999999984</v>
      </c>
      <c r="DT989" s="67" t="e">
        <f aca="false">DO$1*DO$6*NORMSDIST(DO$1*((LN(DO$6/DO$2)+(DO$5+(DU989^2)/2)*DO$4)/(DU989*SQRT(DO$4))))-DO$1*DO$2*EXP(-DO$5*DO$4)*NORMSDIST(DO$1*((LN(DO$6/DO$2)+(DO$5+(DU989^2)/2)*DO$4)/(DU989*SQRT(DO$4))-DU989*SQRT(DO$4)))</f>
        <v>#VALUE!</v>
      </c>
      <c r="DU989" s="68" t="n">
        <f aca="false">DU988+DU$8/DU$9</f>
        <v>0.397799999999973</v>
      </c>
      <c r="DV989" s="67" t="e">
        <f aca="false">DO$1*DO$6*NORMSDIST(DO$1*((LN(DO$6/DO$2)+(DO$5+(DW989^2)/2)*DO$4)/(DW989*SQRT(DO$4))))-DO$1*DO$2*EXP(-DO$5*DO$4)*NORMSDIST(DO$1*((LN(DO$6/DO$2)+(DO$5+(DW989^2)/2)*DO$4)/(DW989*SQRT(DO$4))-DW989*SQRT(DO$4)))</f>
        <v>#VALUE!</v>
      </c>
      <c r="DW989" s="68" t="n">
        <f aca="false">DW988+DW$8/DW$9</f>
        <v>0.595599999999951</v>
      </c>
      <c r="DX989" s="67" t="e">
        <f aca="false">DO$1*DO$6*NORMSDIST(DO$1*((LN(DO$6/DO$2)+(DO$5+(DY989^2)/2)*DO$4)/(DY989*SQRT(DO$4))))-DO$1*DO$2*EXP(-DO$5*DO$4)*NORMSDIST(DO$1*((LN(DO$6/DO$2)+(DO$5+(DY989^2)/2)*DO$4)/(DY989*SQRT(DO$4))-DY989*SQRT(DO$4)))</f>
        <v>#VALUE!</v>
      </c>
      <c r="DY989" s="68" t="n">
        <f aca="false">DY988+DY$8/DY$9</f>
        <v>1.0889999999999</v>
      </c>
      <c r="DZ989" s="67" t="e">
        <f aca="false">DO$1*DO$6*NORMSDIST(DO$1*((LN(DO$6/DO$2)+(DO$5+(EA989^2)/2)*DO$4)/(EA989*SQRT(DO$4))))-DO$1*DO$2*EXP(-DO$5*DO$4)*NORMSDIST(DO$1*((LN(DO$6/DO$2)+(DO$5+(EA989^2)/2)*DO$4)/(EA989*SQRT(DO$4))-EA989*SQRT(DO$4)))</f>
        <v>#VALUE!</v>
      </c>
      <c r="EA989" s="68" t="n">
        <f aca="false">EA988+EA$8/EA$9</f>
        <v>2.07799999999979</v>
      </c>
      <c r="EB989" s="3"/>
      <c r="EC989" s="3"/>
      <c r="ED989" s="3"/>
      <c r="EE989" s="3"/>
      <c r="EF989" s="3"/>
      <c r="EG989" s="3"/>
      <c r="EH989" s="67" t="e">
        <f aca="false">EI$1*EI$6*NORMSDIST(EI$1*((LN(EI$6/EI$2)+(EI$5+(EI989^2)/2)*EI$4)/(EI989*SQRT(EI$4))))-EI$1*EI$2*EXP(-EI$5*EI$4)*NORMSDIST(EI$1*((LN(EI$6/EI$2)+(EI$5+(EI989^2)/2)*EI$4)/(EI989*SQRT(EI$4))-EI989*SQRT(EI$4)))</f>
        <v>#VALUE!</v>
      </c>
      <c r="EI989" s="68" t="n">
        <f aca="false">EI988+EI$8/EI$9</f>
        <v>0.0978000000000018</v>
      </c>
      <c r="EJ989" s="67" t="e">
        <f aca="false">EI$1*EI$6*NORMSDIST(EI$1*((LN(EI$6/EI$2)+(EI$5+(EK989^2)/2)*EI$4)/(EK989*SQRT(EI$4))))-EI$1*EI$2*EXP(-EI$5*EI$4)*NORMSDIST(EI$1*((LN(EI$6/EI$2)+(EI$5+(EK989^2)/2)*EI$4)/(EK989*SQRT(EI$4))-EK989*SQRT(EI$4)))</f>
        <v>#VALUE!</v>
      </c>
      <c r="EK989" s="68" t="n">
        <f aca="false">EK988+EK$8/EK$9</f>
        <v>0.197799999999995</v>
      </c>
      <c r="EL989" s="67" t="e">
        <f aca="false">EI$1*EI$6*NORMSDIST(EI$1*((LN(EI$6/EI$2)+(EI$5+(EM989^2)/2)*EI$4)/(EM989*SQRT(EI$4))))-EI$1*EI$2*EXP(-EI$5*EI$4)*NORMSDIST(EI$1*((LN(EI$6/EI$2)+(EI$5+(EM989^2)/2)*EI$4)/(EM989*SQRT(EI$4))-EM989*SQRT(EI$4)))</f>
        <v>#VALUE!</v>
      </c>
      <c r="EM989" s="68" t="n">
        <f aca="false">EM988+EM$8/EM$9</f>
        <v>0.297799999999984</v>
      </c>
      <c r="EN989" s="67" t="e">
        <f aca="false">EI$1*EI$6*NORMSDIST(EI$1*((LN(EI$6/EI$2)+(EI$5+(EO989^2)/2)*EI$4)/(EO989*SQRT(EI$4))))-EI$1*EI$2*EXP(-EI$5*EI$4)*NORMSDIST(EI$1*((LN(EI$6/EI$2)+(EI$5+(EO989^2)/2)*EI$4)/(EO989*SQRT(EI$4))-EO989*SQRT(EI$4)))</f>
        <v>#VALUE!</v>
      </c>
      <c r="EO989" s="68" t="n">
        <f aca="false">EO988+EO$8/EO$9</f>
        <v>0.397799999999973</v>
      </c>
      <c r="EP989" s="67" t="e">
        <f aca="false">EI$1*EI$6*NORMSDIST(EI$1*((LN(EI$6/EI$2)+(EI$5+(EQ989^2)/2)*EI$4)/(EQ989*SQRT(EI$4))))-EI$1*EI$2*EXP(-EI$5*EI$4)*NORMSDIST(EI$1*((LN(EI$6/EI$2)+(EI$5+(EQ989^2)/2)*EI$4)/(EQ989*SQRT(EI$4))-EQ989*SQRT(EI$4)))</f>
        <v>#VALUE!</v>
      </c>
      <c r="EQ989" s="68" t="n">
        <f aca="false">EQ988+EQ$8/EQ$9</f>
        <v>0.595599999999951</v>
      </c>
      <c r="ER989" s="67" t="e">
        <f aca="false">EI$1*EI$6*NORMSDIST(EI$1*((LN(EI$6/EI$2)+(EI$5+(ES989^2)/2)*EI$4)/(ES989*SQRT(EI$4))))-EI$1*EI$2*EXP(-EI$5*EI$4)*NORMSDIST(EI$1*((LN(EI$6/EI$2)+(EI$5+(ES989^2)/2)*EI$4)/(ES989*SQRT(EI$4))-ES989*SQRT(EI$4)))</f>
        <v>#VALUE!</v>
      </c>
      <c r="ES989" s="68" t="n">
        <f aca="false">ES988+ES$8/ES$9</f>
        <v>1.0889999999999</v>
      </c>
      <c r="ET989" s="67" t="e">
        <f aca="false">EI$1*EI$6*NORMSDIST(EI$1*((LN(EI$6/EI$2)+(EI$5+(EU989^2)/2)*EI$4)/(EU989*SQRT(EI$4))))-EI$1*EI$2*EXP(-EI$5*EI$4)*NORMSDIST(EI$1*((LN(EI$6/EI$2)+(EI$5+(EU989^2)/2)*EI$4)/(EU989*SQRT(EI$4))-EU989*SQRT(EI$4)))</f>
        <v>#VALUE!</v>
      </c>
      <c r="EU989" s="68" t="n">
        <f aca="false">EU988+EU$8/EU$9</f>
        <v>2.07799999999979</v>
      </c>
      <c r="EV989" s="3"/>
      <c r="EW989" s="3"/>
      <c r="EX989" s="3"/>
      <c r="EY989" s="3"/>
      <c r="EZ989" s="3"/>
      <c r="FA989" s="3"/>
      <c r="FB989" s="67" t="e">
        <f aca="false">FC$1*FC$6*NORMSDIST(FC$1*((LN(FC$6/FC$2)+(FC$5+(FC989^2)/2)*FC$4)/(FC989*SQRT(FC$4))))-FC$1*FC$2*EXP(-FC$5*FC$4)*NORMSDIST(FC$1*((LN(FC$6/FC$2)+(FC$5+(FC989^2)/2)*FC$4)/(FC989*SQRT(FC$4))-FC989*SQRT(FC$4)))</f>
        <v>#VALUE!</v>
      </c>
      <c r="FC989" s="68" t="n">
        <f aca="false">FC988+FC$8/FC$9</f>
        <v>0.0978000000000018</v>
      </c>
      <c r="FD989" s="67" t="e">
        <f aca="false">FC$1*FC$6*NORMSDIST(FC$1*((LN(FC$6/FC$2)+(FC$5+(FE989^2)/2)*FC$4)/(FE989*SQRT(FC$4))))-FC$1*FC$2*EXP(-FC$5*FC$4)*NORMSDIST(FC$1*((LN(FC$6/FC$2)+(FC$5+(FE989^2)/2)*FC$4)/(FE989*SQRT(FC$4))-FE989*SQRT(FC$4)))</f>
        <v>#VALUE!</v>
      </c>
      <c r="FE989" s="68" t="n">
        <f aca="false">FE988+FE$8/FE$9</f>
        <v>0.197799999999995</v>
      </c>
      <c r="FF989" s="67" t="e">
        <f aca="false">FC$1*FC$6*NORMSDIST(FC$1*((LN(FC$6/FC$2)+(FC$5+(FG989^2)/2)*FC$4)/(FG989*SQRT(FC$4))))-FC$1*FC$2*EXP(-FC$5*FC$4)*NORMSDIST(FC$1*((LN(FC$6/FC$2)+(FC$5+(FG989^2)/2)*FC$4)/(FG989*SQRT(FC$4))-FG989*SQRT(FC$4)))</f>
        <v>#VALUE!</v>
      </c>
      <c r="FG989" s="68" t="n">
        <f aca="false">FG988+FG$8/FG$9</f>
        <v>0.297799999999984</v>
      </c>
      <c r="FH989" s="67" t="e">
        <f aca="false">FC$1*FC$6*NORMSDIST(FC$1*((LN(FC$6/FC$2)+(FC$5+(FI989^2)/2)*FC$4)/(FI989*SQRT(FC$4))))-FC$1*FC$2*EXP(-FC$5*FC$4)*NORMSDIST(FC$1*((LN(FC$6/FC$2)+(FC$5+(FI989^2)/2)*FC$4)/(FI989*SQRT(FC$4))-FI989*SQRT(FC$4)))</f>
        <v>#VALUE!</v>
      </c>
      <c r="FI989" s="68" t="n">
        <f aca="false">FI988+FI$8/FI$9</f>
        <v>0.397799999999973</v>
      </c>
      <c r="FJ989" s="67" t="e">
        <f aca="false">FC$1*FC$6*NORMSDIST(FC$1*((LN(FC$6/FC$2)+(FC$5+(FK989^2)/2)*FC$4)/(FK989*SQRT(FC$4))))-FC$1*FC$2*EXP(-FC$5*FC$4)*NORMSDIST(FC$1*((LN(FC$6/FC$2)+(FC$5+(FK989^2)/2)*FC$4)/(FK989*SQRT(FC$4))-FK989*SQRT(FC$4)))</f>
        <v>#VALUE!</v>
      </c>
      <c r="FK989" s="68" t="n">
        <f aca="false">FK988+FK$8/FK$9</f>
        <v>0.595599999999951</v>
      </c>
      <c r="FL989" s="67" t="e">
        <f aca="false">FC$1*FC$6*NORMSDIST(FC$1*((LN(FC$6/FC$2)+(FC$5+(FM989^2)/2)*FC$4)/(FM989*SQRT(FC$4))))-FC$1*FC$2*EXP(-FC$5*FC$4)*NORMSDIST(FC$1*((LN(FC$6/FC$2)+(FC$5+(FM989^2)/2)*FC$4)/(FM989*SQRT(FC$4))-FM989*SQRT(FC$4)))</f>
        <v>#VALUE!</v>
      </c>
      <c r="FM989" s="68" t="n">
        <f aca="false">FM988+FM$8/FM$9</f>
        <v>1.0889999999999</v>
      </c>
      <c r="FN989" s="67" t="e">
        <f aca="false">FC$1*FC$6*NORMSDIST(FC$1*((LN(FC$6/FC$2)+(FC$5+(FO989^2)/2)*FC$4)/(FO989*SQRT(FC$4))))-FC$1*FC$2*EXP(-FC$5*FC$4)*NORMSDIST(FC$1*((LN(FC$6/FC$2)+(FC$5+(FO989^2)/2)*FC$4)/(FO989*SQRT(FC$4))-FO989*SQRT(FC$4)))</f>
        <v>#VALUE!</v>
      </c>
      <c r="FO989" s="68" t="n">
        <f aca="false">FO988+FO$8/FO$9</f>
        <v>2.07799999999979</v>
      </c>
      <c r="FP989" s="2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</row>
    <row r="990" s="1" customFormat="true" ht="13.5" hidden="false" customHeight="true" outlineLevel="0" collapsed="false">
      <c r="Q990" s="2"/>
      <c r="R990" s="67" t="e">
        <f aca="false">S$1*S$6*NORMSDIST(S$1*((LN(S$6/S$2)+(S$5+(S990^2)/2)*S$4)/(S990*SQRT(S$4))))-S$1*S$2*EXP(-S$5*S$4)*NORMSDIST(S$1*((LN(S$6/S$2)+(S$5+(S990^2)/2)*S$4)/(S990*SQRT(S$4))-S990*SQRT(S$4)))</f>
        <v>#VALUE!</v>
      </c>
      <c r="S990" s="68" t="n">
        <f aca="false">S989+S$8/S$9</f>
        <v>0.0979000000000018</v>
      </c>
      <c r="T990" s="67" t="e">
        <f aca="false">S$1*S$6*NORMSDIST(S$1*((LN(S$6/S$2)+(S$5+(U990^2)/2)*S$4)/(U990*SQRT(S$4))))-S$1*S$2*EXP(-S$5*S$4)*NORMSDIST(S$1*((LN(S$6/S$2)+(S$5+(U990^2)/2)*S$4)/(U990*SQRT(S$4))-U990*SQRT(S$4)))</f>
        <v>#VALUE!</v>
      </c>
      <c r="U990" s="68" t="n">
        <f aca="false">U989+U$8/U$9</f>
        <v>0.197899999999995</v>
      </c>
      <c r="V990" s="67" t="e">
        <f aca="false">S$1*S$6*NORMSDIST(S$1*((LN(S$6/S$2)+(S$5+(W990^2)/2)*S$4)/(W990*SQRT(S$4))))-S$1*S$2*EXP(-S$5*S$4)*NORMSDIST(S$1*((LN(S$6/S$2)+(S$5+(W990^2)/2)*S$4)/(W990*SQRT(S$4))-W990*SQRT(S$4)))</f>
        <v>#VALUE!</v>
      </c>
      <c r="W990" s="68" t="n">
        <f aca="false">W989+W$8/W$9</f>
        <v>0.297899999999984</v>
      </c>
      <c r="X990" s="67" t="e">
        <f aca="false">S$1*S$6*NORMSDIST(S$1*((LN(S$6/S$2)+(S$5+(Y990^2)/2)*S$4)/(Y990*SQRT(S$4))))-S$1*S$2*EXP(-S$5*S$4)*NORMSDIST(S$1*((LN(S$6/S$2)+(S$5+(Y990^2)/2)*S$4)/(Y990*SQRT(S$4))-Y990*SQRT(S$4)))</f>
        <v>#VALUE!</v>
      </c>
      <c r="Y990" s="68" t="n">
        <f aca="false">Y989+Y$8/Y$9</f>
        <v>0.397899999999973</v>
      </c>
      <c r="Z990" s="67" t="e">
        <f aca="false">S$1*S$6*NORMSDIST(S$1*((LN(S$6/S$2)+(S$5+(AA990^2)/2)*S$4)/(AA990*SQRT(S$4))))-S$1*S$2*EXP(-S$5*S$4)*NORMSDIST(S$1*((LN(S$6/S$2)+(S$5+(AA990^2)/2)*S$4)/(AA990*SQRT(S$4))-AA990*SQRT(S$4)))</f>
        <v>#VALUE!</v>
      </c>
      <c r="AA990" s="68" t="n">
        <f aca="false">AA989+AA$8/AA$9</f>
        <v>0.595799999999951</v>
      </c>
      <c r="AB990" s="67" t="e">
        <f aca="false">S$1*S$6*NORMSDIST(S$1*((LN(S$6/S$2)+(S$5+(AC990^2)/2)*S$4)/(AC990*SQRT(S$4))))-S$1*S$2*EXP(-S$5*S$4)*NORMSDIST(S$1*((LN(S$6/S$2)+(S$5+(AC990^2)/2)*S$4)/(AC990*SQRT(S$4))-AC990*SQRT(S$4)))</f>
        <v>#VALUE!</v>
      </c>
      <c r="AC990" s="68" t="n">
        <f aca="false">AC989+AC$8/AC$9</f>
        <v>1.0894999999999</v>
      </c>
      <c r="AD990" s="67" t="e">
        <f aca="false">S$1*S$6*NORMSDIST(S$1*((LN(S$6/S$2)+(S$5+(AE990^2)/2)*S$4)/(AE990*SQRT(S$4))))-S$1*S$2*EXP(-S$5*S$4)*NORMSDIST(S$1*((LN(S$6/S$2)+(S$5+(AE990^2)/2)*S$4)/(AE990*SQRT(S$4))-AE990*SQRT(S$4)))</f>
        <v>#VALUE!</v>
      </c>
      <c r="AE990" s="68" t="n">
        <f aca="false">AE989+AE$8/AE$9</f>
        <v>2.07899999999979</v>
      </c>
      <c r="AF990" s="3"/>
      <c r="AG990" s="3"/>
      <c r="AH990" s="3"/>
      <c r="AI990" s="3"/>
      <c r="AJ990" s="3"/>
      <c r="AK990" s="3"/>
      <c r="AL990" s="67" t="e">
        <f aca="false">AM$1*AM$6*NORMSDIST(AM$1*((LN(AM$6/AM$2)+(AM$5+(AM990^2)/2)*AM$4)/(AM990*SQRT(AM$4))))-AM$1*AM$2*EXP(-AM$5*AM$4)*NORMSDIST(AM$1*((LN(AM$6/AM$2)+(AM$5+(AM990^2)/2)*AM$4)/(AM990*SQRT(AM$4))-AM990*SQRT(AM$4)))</f>
        <v>#VALUE!</v>
      </c>
      <c r="AM990" s="68" t="n">
        <f aca="false">AM989+AM$8/AM$9</f>
        <v>0.0979000000000018</v>
      </c>
      <c r="AN990" s="67" t="e">
        <f aca="false">AM$1*AM$6*NORMSDIST(AM$1*((LN(AM$6/AM$2)+(AM$5+(AO990^2)/2)*AM$4)/(AO990*SQRT(AM$4))))-AM$1*AM$2*EXP(-AM$5*AM$4)*NORMSDIST(AM$1*((LN(AM$6/AM$2)+(AM$5+(AO990^2)/2)*AM$4)/(AO990*SQRT(AM$4))-AO990*SQRT(AM$4)))</f>
        <v>#VALUE!</v>
      </c>
      <c r="AO990" s="68" t="n">
        <f aca="false">AO989+AO$8/AO$9</f>
        <v>0.197899999999995</v>
      </c>
      <c r="AP990" s="67" t="e">
        <f aca="false">AM$1*AM$6*NORMSDIST(AM$1*((LN(AM$6/AM$2)+(AM$5+(AQ990^2)/2)*AM$4)/(AQ990*SQRT(AM$4))))-AM$1*AM$2*EXP(-AM$5*AM$4)*NORMSDIST(AM$1*((LN(AM$6/AM$2)+(AM$5+(AQ990^2)/2)*AM$4)/(AQ990*SQRT(AM$4))-AQ990*SQRT(AM$4)))</f>
        <v>#VALUE!</v>
      </c>
      <c r="AQ990" s="68" t="n">
        <f aca="false">AQ989+AQ$8/AQ$9</f>
        <v>0.297899999999984</v>
      </c>
      <c r="AR990" s="67" t="e">
        <f aca="false">AM$1*AM$6*NORMSDIST(AM$1*((LN(AM$6/AM$2)+(AM$5+(AS990^2)/2)*AM$4)/(AS990*SQRT(AM$4))))-AM$1*AM$2*EXP(-AM$5*AM$4)*NORMSDIST(AM$1*((LN(AM$6/AM$2)+(AM$5+(AS990^2)/2)*AM$4)/(AS990*SQRT(AM$4))-AS990*SQRT(AM$4)))</f>
        <v>#VALUE!</v>
      </c>
      <c r="AS990" s="68" t="n">
        <f aca="false">AS989+AS$8/AS$9</f>
        <v>0.397899999999973</v>
      </c>
      <c r="AT990" s="67" t="e">
        <f aca="false">AM$1*AM$6*NORMSDIST(AM$1*((LN(AM$6/AM$2)+(AM$5+(AU990^2)/2)*AM$4)/(AU990*SQRT(AM$4))))-AM$1*AM$2*EXP(-AM$5*AM$4)*NORMSDIST(AM$1*((LN(AM$6/AM$2)+(AM$5+(AU990^2)/2)*AM$4)/(AU990*SQRT(AM$4))-AU990*SQRT(AM$4)))</f>
        <v>#VALUE!</v>
      </c>
      <c r="AU990" s="68" t="n">
        <f aca="false">AU989+AU$8/AU$9</f>
        <v>0.595799999999951</v>
      </c>
      <c r="AV990" s="67" t="e">
        <f aca="false">AM$1*AM$6*NORMSDIST(AM$1*((LN(AM$6/AM$2)+(AM$5+(AW990^2)/2)*AM$4)/(AW990*SQRT(AM$4))))-AM$1*AM$2*EXP(-AM$5*AM$4)*NORMSDIST(AM$1*((LN(AM$6/AM$2)+(AM$5+(AW990^2)/2)*AM$4)/(AW990*SQRT(AM$4))-AW990*SQRT(AM$4)))</f>
        <v>#VALUE!</v>
      </c>
      <c r="AW990" s="68" t="n">
        <f aca="false">AW989+AW$8/AW$9</f>
        <v>1.0894999999999</v>
      </c>
      <c r="AX990" s="67" t="e">
        <f aca="false">AM$1*AM$6*NORMSDIST(AM$1*((LN(AM$6/AM$2)+(AM$5+(AY990^2)/2)*AM$4)/(AY990*SQRT(AM$4))))-AM$1*AM$2*EXP(-AM$5*AM$4)*NORMSDIST(AM$1*((LN(AM$6/AM$2)+(AM$5+(AY990^2)/2)*AM$4)/(AY990*SQRT(AM$4))-AY990*SQRT(AM$4)))</f>
        <v>#VALUE!</v>
      </c>
      <c r="AY990" s="68" t="n">
        <f aca="false">AY989+AY$8/AY$9</f>
        <v>2.07899999999979</v>
      </c>
      <c r="AZ990" s="3"/>
      <c r="BA990" s="3"/>
      <c r="BB990" s="3"/>
      <c r="BC990" s="3"/>
      <c r="BD990" s="3"/>
      <c r="BE990" s="3"/>
      <c r="BF990" s="67" t="e">
        <f aca="false">BG$1*BG$6*NORMSDIST(BG$1*((LN(BG$6/BG$2)+(BG$5+(BG990^2)/2)*BG$4)/(BG990*SQRT(BG$4))))-BG$1*BG$2*EXP(-BG$5*BG$4)*NORMSDIST(BG$1*((LN(BG$6/BG$2)+(BG$5+(BG990^2)/2)*BG$4)/(BG990*SQRT(BG$4))-BG990*SQRT(BG$4)))</f>
        <v>#VALUE!</v>
      </c>
      <c r="BG990" s="68" t="n">
        <f aca="false">BG989+BG$8/BG$9</f>
        <v>0.0979000000000018</v>
      </c>
      <c r="BH990" s="67" t="e">
        <f aca="false">BG$1*BG$6*NORMSDIST(BG$1*((LN(BG$6/BG$2)+(BG$5+(BI990^2)/2)*BG$4)/(BI990*SQRT(BG$4))))-BG$1*BG$2*EXP(-BG$5*BG$4)*NORMSDIST(BG$1*((LN(BG$6/BG$2)+(BG$5+(BI990^2)/2)*BG$4)/(BI990*SQRT(BG$4))-BI990*SQRT(BG$4)))</f>
        <v>#VALUE!</v>
      </c>
      <c r="BI990" s="68" t="n">
        <f aca="false">BI989+BI$8/BI$9</f>
        <v>0.197899999999995</v>
      </c>
      <c r="BJ990" s="67" t="e">
        <f aca="false">BG$1*BG$6*NORMSDIST(BG$1*((LN(BG$6/BG$2)+(BG$5+(BK990^2)/2)*BG$4)/(BK990*SQRT(BG$4))))-BG$1*BG$2*EXP(-BG$5*BG$4)*NORMSDIST(BG$1*((LN(BG$6/BG$2)+(BG$5+(BK990^2)/2)*BG$4)/(BK990*SQRT(BG$4))-BK990*SQRT(BG$4)))</f>
        <v>#VALUE!</v>
      </c>
      <c r="BK990" s="68" t="n">
        <f aca="false">BK989+BK$8/BK$9</f>
        <v>0.297899999999984</v>
      </c>
      <c r="BL990" s="67" t="e">
        <f aca="false">BG$1*BG$6*NORMSDIST(BG$1*((LN(BG$6/BG$2)+(BG$5+(BM990^2)/2)*BG$4)/(BM990*SQRT(BG$4))))-BG$1*BG$2*EXP(-BG$5*BG$4)*NORMSDIST(BG$1*((LN(BG$6/BG$2)+(BG$5+(BM990^2)/2)*BG$4)/(BM990*SQRT(BG$4))-BM990*SQRT(BG$4)))</f>
        <v>#VALUE!</v>
      </c>
      <c r="BM990" s="68" t="n">
        <f aca="false">BM989+BM$8/BM$9</f>
        <v>0.397899999999973</v>
      </c>
      <c r="BN990" s="67" t="e">
        <f aca="false">BG$1*BG$6*NORMSDIST(BG$1*((LN(BG$6/BG$2)+(BG$5+(BO990^2)/2)*BG$4)/(BO990*SQRT(BG$4))))-BG$1*BG$2*EXP(-BG$5*BG$4)*NORMSDIST(BG$1*((LN(BG$6/BG$2)+(BG$5+(BO990^2)/2)*BG$4)/(BO990*SQRT(BG$4))-BO990*SQRT(BG$4)))</f>
        <v>#VALUE!</v>
      </c>
      <c r="BO990" s="68" t="n">
        <f aca="false">BO989+BO$8/BO$9</f>
        <v>0.595799999999951</v>
      </c>
      <c r="BP990" s="67" t="e">
        <f aca="false">BG$1*BG$6*NORMSDIST(BG$1*((LN(BG$6/BG$2)+(BG$5+(BQ990^2)/2)*BG$4)/(BQ990*SQRT(BG$4))))-BG$1*BG$2*EXP(-BG$5*BG$4)*NORMSDIST(BG$1*((LN(BG$6/BG$2)+(BG$5+(BQ990^2)/2)*BG$4)/(BQ990*SQRT(BG$4))-BQ990*SQRT(BG$4)))</f>
        <v>#VALUE!</v>
      </c>
      <c r="BQ990" s="68" t="n">
        <f aca="false">BQ989+BQ$8/BQ$9</f>
        <v>1.0894999999999</v>
      </c>
      <c r="BR990" s="67" t="e">
        <f aca="false">BG$1*BG$6*NORMSDIST(BG$1*((LN(BG$6/BG$2)+(BG$5+(BS990^2)/2)*BG$4)/(BS990*SQRT(BG$4))))-BG$1*BG$2*EXP(-BG$5*BG$4)*NORMSDIST(BG$1*((LN(BG$6/BG$2)+(BG$5+(BS990^2)/2)*BG$4)/(BS990*SQRT(BG$4))-BS990*SQRT(BG$4)))</f>
        <v>#VALUE!</v>
      </c>
      <c r="BS990" s="68" t="n">
        <f aca="false">BS989+BS$8/BS$9</f>
        <v>2.07899999999979</v>
      </c>
      <c r="BT990" s="3"/>
      <c r="BU990" s="3"/>
      <c r="BV990" s="3"/>
      <c r="BW990" s="3"/>
      <c r="BX990" s="3"/>
      <c r="BY990" s="3"/>
      <c r="BZ990" s="67" t="e">
        <f aca="false">CA$1*CA$6*NORMSDIST(CA$1*((LN(CA$6/CA$2)+(CA$5+(CA990^2)/2)*CA$4)/(CA990*SQRT(CA$4))))-CA$1*CA$2*EXP(-CA$5*CA$4)*NORMSDIST(CA$1*((LN(CA$6/CA$2)+(CA$5+(CA990^2)/2)*CA$4)/(CA990*SQRT(CA$4))-CA990*SQRT(CA$4)))</f>
        <v>#VALUE!</v>
      </c>
      <c r="CA990" s="68" t="n">
        <f aca="false">CA989+CA$8/CA$9</f>
        <v>0.0979000000000018</v>
      </c>
      <c r="CB990" s="67" t="e">
        <f aca="false">CA$1*CA$6*NORMSDIST(CA$1*((LN(CA$6/CA$2)+(CA$5+(CC990^2)/2)*CA$4)/(CC990*SQRT(CA$4))))-CA$1*CA$2*EXP(-CA$5*CA$4)*NORMSDIST(CA$1*((LN(CA$6/CA$2)+(CA$5+(CC990^2)/2)*CA$4)/(CC990*SQRT(CA$4))-CC990*SQRT(CA$4)))</f>
        <v>#VALUE!</v>
      </c>
      <c r="CC990" s="68" t="n">
        <f aca="false">CC989+CC$8/CC$9</f>
        <v>0.197899999999995</v>
      </c>
      <c r="CD990" s="67" t="e">
        <f aca="false">CA$1*CA$6*NORMSDIST(CA$1*((LN(CA$6/CA$2)+(CA$5+(CE990^2)/2)*CA$4)/(CE990*SQRT(CA$4))))-CA$1*CA$2*EXP(-CA$5*CA$4)*NORMSDIST(CA$1*((LN(CA$6/CA$2)+(CA$5+(CE990^2)/2)*CA$4)/(CE990*SQRT(CA$4))-CE990*SQRT(CA$4)))</f>
        <v>#VALUE!</v>
      </c>
      <c r="CE990" s="68" t="n">
        <f aca="false">CE989+CE$8/CE$9</f>
        <v>0.297899999999984</v>
      </c>
      <c r="CF990" s="67" t="e">
        <f aca="false">CA$1*CA$6*NORMSDIST(CA$1*((LN(CA$6/CA$2)+(CA$5+(CG990^2)/2)*CA$4)/(CG990*SQRT(CA$4))))-CA$1*CA$2*EXP(-CA$5*CA$4)*NORMSDIST(CA$1*((LN(CA$6/CA$2)+(CA$5+(CG990^2)/2)*CA$4)/(CG990*SQRT(CA$4))-CG990*SQRT(CA$4)))</f>
        <v>#VALUE!</v>
      </c>
      <c r="CG990" s="68" t="n">
        <f aca="false">CG989+CG$8/CG$9</f>
        <v>0.397899999999973</v>
      </c>
      <c r="CH990" s="67" t="e">
        <f aca="false">CA$1*CA$6*NORMSDIST(CA$1*((LN(CA$6/CA$2)+(CA$5+(CI990^2)/2)*CA$4)/(CI990*SQRT(CA$4))))-CA$1*CA$2*EXP(-CA$5*CA$4)*NORMSDIST(CA$1*((LN(CA$6/CA$2)+(CA$5+(CI990^2)/2)*CA$4)/(CI990*SQRT(CA$4))-CI990*SQRT(CA$4)))</f>
        <v>#VALUE!</v>
      </c>
      <c r="CI990" s="68" t="n">
        <f aca="false">CI989+CI$8/CI$9</f>
        <v>0.595799999999951</v>
      </c>
      <c r="CJ990" s="67" t="e">
        <f aca="false">CA$1*CA$6*NORMSDIST(CA$1*((LN(CA$6/CA$2)+(CA$5+(CK990^2)/2)*CA$4)/(CK990*SQRT(CA$4))))-CA$1*CA$2*EXP(-CA$5*CA$4)*NORMSDIST(CA$1*((LN(CA$6/CA$2)+(CA$5+(CK990^2)/2)*CA$4)/(CK990*SQRT(CA$4))-CK990*SQRT(CA$4)))</f>
        <v>#VALUE!</v>
      </c>
      <c r="CK990" s="68" t="n">
        <f aca="false">CK989+CK$8/CK$9</f>
        <v>1.0894999999999</v>
      </c>
      <c r="CL990" s="67" t="e">
        <f aca="false">CA$1*CA$6*NORMSDIST(CA$1*((LN(CA$6/CA$2)+(CA$5+(CM990^2)/2)*CA$4)/(CM990*SQRT(CA$4))))-CA$1*CA$2*EXP(-CA$5*CA$4)*NORMSDIST(CA$1*((LN(CA$6/CA$2)+(CA$5+(CM990^2)/2)*CA$4)/(CM990*SQRT(CA$4))-CM990*SQRT(CA$4)))</f>
        <v>#VALUE!</v>
      </c>
      <c r="CM990" s="68" t="n">
        <f aca="false">CM989+CM$8/CM$9</f>
        <v>2.07899999999979</v>
      </c>
      <c r="CN990" s="3"/>
      <c r="CO990" s="3"/>
      <c r="CP990" s="3"/>
      <c r="CQ990" s="3"/>
      <c r="CR990" s="3"/>
      <c r="CS990" s="3"/>
      <c r="CT990" s="67" t="e">
        <f aca="false">CU$1*CU$6*NORMSDIST(CU$1*((LN(CU$6/CU$2)+(CU$5+(CU990^2)/2)*CU$4)/(CU990*SQRT(CU$4))))-CU$1*CU$2*EXP(-CU$5*CU$4)*NORMSDIST(CU$1*((LN(CU$6/CU$2)+(CU$5+(CU990^2)/2)*CU$4)/(CU990*SQRT(CU$4))-CU990*SQRT(CU$4)))</f>
        <v>#VALUE!</v>
      </c>
      <c r="CU990" s="68" t="n">
        <f aca="false">CU989+CU$8/CU$9</f>
        <v>0.0979000000000018</v>
      </c>
      <c r="CV990" s="67" t="e">
        <f aca="false">CU$1*CU$6*NORMSDIST(CU$1*((LN(CU$6/CU$2)+(CU$5+(CW990^2)/2)*CU$4)/(CW990*SQRT(CU$4))))-CU$1*CU$2*EXP(-CU$5*CU$4)*NORMSDIST(CU$1*((LN(CU$6/CU$2)+(CU$5+(CW990^2)/2)*CU$4)/(CW990*SQRT(CU$4))-CW990*SQRT(CU$4)))</f>
        <v>#VALUE!</v>
      </c>
      <c r="CW990" s="68" t="n">
        <f aca="false">CW989+CW$8/CW$9</f>
        <v>0.197899999999995</v>
      </c>
      <c r="CX990" s="67" t="e">
        <f aca="false">CU$1*CU$6*NORMSDIST(CU$1*((LN(CU$6/CU$2)+(CU$5+(CY990^2)/2)*CU$4)/(CY990*SQRT(CU$4))))-CU$1*CU$2*EXP(-CU$5*CU$4)*NORMSDIST(CU$1*((LN(CU$6/CU$2)+(CU$5+(CY990^2)/2)*CU$4)/(CY990*SQRT(CU$4))-CY990*SQRT(CU$4)))</f>
        <v>#VALUE!</v>
      </c>
      <c r="CY990" s="68" t="n">
        <f aca="false">CY989+CY$8/CY$9</f>
        <v>0.297899999999984</v>
      </c>
      <c r="CZ990" s="67" t="e">
        <f aca="false">CU$1*CU$6*NORMSDIST(CU$1*((LN(CU$6/CU$2)+(CU$5+(DA990^2)/2)*CU$4)/(DA990*SQRT(CU$4))))-CU$1*CU$2*EXP(-CU$5*CU$4)*NORMSDIST(CU$1*((LN(CU$6/CU$2)+(CU$5+(DA990^2)/2)*CU$4)/(DA990*SQRT(CU$4))-DA990*SQRT(CU$4)))</f>
        <v>#VALUE!</v>
      </c>
      <c r="DA990" s="68" t="n">
        <f aca="false">DA989+DA$8/DA$9</f>
        <v>0.397899999999973</v>
      </c>
      <c r="DB990" s="67" t="e">
        <f aca="false">CU$1*CU$6*NORMSDIST(CU$1*((LN(CU$6/CU$2)+(CU$5+(DC990^2)/2)*CU$4)/(DC990*SQRT(CU$4))))-CU$1*CU$2*EXP(-CU$5*CU$4)*NORMSDIST(CU$1*((LN(CU$6/CU$2)+(CU$5+(DC990^2)/2)*CU$4)/(DC990*SQRT(CU$4))-DC990*SQRT(CU$4)))</f>
        <v>#VALUE!</v>
      </c>
      <c r="DC990" s="68" t="n">
        <f aca="false">DC989+DC$8/DC$9</f>
        <v>0.595799999999951</v>
      </c>
      <c r="DD990" s="67" t="e">
        <f aca="false">CU$1*CU$6*NORMSDIST(CU$1*((LN(CU$6/CU$2)+(CU$5+(DE990^2)/2)*CU$4)/(DE990*SQRT(CU$4))))-CU$1*CU$2*EXP(-CU$5*CU$4)*NORMSDIST(CU$1*((LN(CU$6/CU$2)+(CU$5+(DE990^2)/2)*CU$4)/(DE990*SQRT(CU$4))-DE990*SQRT(CU$4)))</f>
        <v>#VALUE!</v>
      </c>
      <c r="DE990" s="68" t="n">
        <f aca="false">DE989+DE$8/DE$9</f>
        <v>1.0894999999999</v>
      </c>
      <c r="DF990" s="67" t="e">
        <f aca="false">CU$1*CU$6*NORMSDIST(CU$1*((LN(CU$6/CU$2)+(CU$5+(DG990^2)/2)*CU$4)/(DG990*SQRT(CU$4))))-CU$1*CU$2*EXP(-CU$5*CU$4)*NORMSDIST(CU$1*((LN(CU$6/CU$2)+(CU$5+(DG990^2)/2)*CU$4)/(DG990*SQRT(CU$4))-DG990*SQRT(CU$4)))</f>
        <v>#VALUE!</v>
      </c>
      <c r="DG990" s="68" t="n">
        <f aca="false">DG989+DG$8/DG$9</f>
        <v>2.07899999999979</v>
      </c>
      <c r="DH990" s="3"/>
      <c r="DI990" s="3"/>
      <c r="DJ990" s="3"/>
      <c r="DK990" s="3"/>
      <c r="DL990" s="3"/>
      <c r="DM990" s="3"/>
      <c r="DN990" s="67" t="e">
        <f aca="false">DO$1*DO$6*NORMSDIST(DO$1*((LN(DO$6/DO$2)+(DO$5+(DO990^2)/2)*DO$4)/(DO990*SQRT(DO$4))))-DO$1*DO$2*EXP(-DO$5*DO$4)*NORMSDIST(DO$1*((LN(DO$6/DO$2)+(DO$5+(DO990^2)/2)*DO$4)/(DO990*SQRT(DO$4))-DO990*SQRT(DO$4)))</f>
        <v>#VALUE!</v>
      </c>
      <c r="DO990" s="68" t="n">
        <f aca="false">DO989+DO$8/DO$9</f>
        <v>0.0979000000000018</v>
      </c>
      <c r="DP990" s="67" t="e">
        <f aca="false">DO$1*DO$6*NORMSDIST(DO$1*((LN(DO$6/DO$2)+(DO$5+(DQ990^2)/2)*DO$4)/(DQ990*SQRT(DO$4))))-DO$1*DO$2*EXP(-DO$5*DO$4)*NORMSDIST(DO$1*((LN(DO$6/DO$2)+(DO$5+(DQ990^2)/2)*DO$4)/(DQ990*SQRT(DO$4))-DQ990*SQRT(DO$4)))</f>
        <v>#VALUE!</v>
      </c>
      <c r="DQ990" s="68" t="n">
        <f aca="false">DQ989+DQ$8/DQ$9</f>
        <v>0.197899999999995</v>
      </c>
      <c r="DR990" s="67" t="e">
        <f aca="false">DO$1*DO$6*NORMSDIST(DO$1*((LN(DO$6/DO$2)+(DO$5+(DS990^2)/2)*DO$4)/(DS990*SQRT(DO$4))))-DO$1*DO$2*EXP(-DO$5*DO$4)*NORMSDIST(DO$1*((LN(DO$6/DO$2)+(DO$5+(DS990^2)/2)*DO$4)/(DS990*SQRT(DO$4))-DS990*SQRT(DO$4)))</f>
        <v>#VALUE!</v>
      </c>
      <c r="DS990" s="68" t="n">
        <f aca="false">DS989+DS$8/DS$9</f>
        <v>0.297899999999984</v>
      </c>
      <c r="DT990" s="67" t="e">
        <f aca="false">DO$1*DO$6*NORMSDIST(DO$1*((LN(DO$6/DO$2)+(DO$5+(DU990^2)/2)*DO$4)/(DU990*SQRT(DO$4))))-DO$1*DO$2*EXP(-DO$5*DO$4)*NORMSDIST(DO$1*((LN(DO$6/DO$2)+(DO$5+(DU990^2)/2)*DO$4)/(DU990*SQRT(DO$4))-DU990*SQRT(DO$4)))</f>
        <v>#VALUE!</v>
      </c>
      <c r="DU990" s="68" t="n">
        <f aca="false">DU989+DU$8/DU$9</f>
        <v>0.397899999999973</v>
      </c>
      <c r="DV990" s="67" t="e">
        <f aca="false">DO$1*DO$6*NORMSDIST(DO$1*((LN(DO$6/DO$2)+(DO$5+(DW990^2)/2)*DO$4)/(DW990*SQRT(DO$4))))-DO$1*DO$2*EXP(-DO$5*DO$4)*NORMSDIST(DO$1*((LN(DO$6/DO$2)+(DO$5+(DW990^2)/2)*DO$4)/(DW990*SQRT(DO$4))-DW990*SQRT(DO$4)))</f>
        <v>#VALUE!</v>
      </c>
      <c r="DW990" s="68" t="n">
        <f aca="false">DW989+DW$8/DW$9</f>
        <v>0.595799999999951</v>
      </c>
      <c r="DX990" s="67" t="e">
        <f aca="false">DO$1*DO$6*NORMSDIST(DO$1*((LN(DO$6/DO$2)+(DO$5+(DY990^2)/2)*DO$4)/(DY990*SQRT(DO$4))))-DO$1*DO$2*EXP(-DO$5*DO$4)*NORMSDIST(DO$1*((LN(DO$6/DO$2)+(DO$5+(DY990^2)/2)*DO$4)/(DY990*SQRT(DO$4))-DY990*SQRT(DO$4)))</f>
        <v>#VALUE!</v>
      </c>
      <c r="DY990" s="68" t="n">
        <f aca="false">DY989+DY$8/DY$9</f>
        <v>1.0894999999999</v>
      </c>
      <c r="DZ990" s="67" t="e">
        <f aca="false">DO$1*DO$6*NORMSDIST(DO$1*((LN(DO$6/DO$2)+(DO$5+(EA990^2)/2)*DO$4)/(EA990*SQRT(DO$4))))-DO$1*DO$2*EXP(-DO$5*DO$4)*NORMSDIST(DO$1*((LN(DO$6/DO$2)+(DO$5+(EA990^2)/2)*DO$4)/(EA990*SQRT(DO$4))-EA990*SQRT(DO$4)))</f>
        <v>#VALUE!</v>
      </c>
      <c r="EA990" s="68" t="n">
        <f aca="false">EA989+EA$8/EA$9</f>
        <v>2.07899999999979</v>
      </c>
      <c r="EB990" s="3"/>
      <c r="EC990" s="3"/>
      <c r="ED990" s="3"/>
      <c r="EE990" s="3"/>
      <c r="EF990" s="3"/>
      <c r="EG990" s="3"/>
      <c r="EH990" s="67" t="e">
        <f aca="false">EI$1*EI$6*NORMSDIST(EI$1*((LN(EI$6/EI$2)+(EI$5+(EI990^2)/2)*EI$4)/(EI990*SQRT(EI$4))))-EI$1*EI$2*EXP(-EI$5*EI$4)*NORMSDIST(EI$1*((LN(EI$6/EI$2)+(EI$5+(EI990^2)/2)*EI$4)/(EI990*SQRT(EI$4))-EI990*SQRT(EI$4)))</f>
        <v>#VALUE!</v>
      </c>
      <c r="EI990" s="68" t="n">
        <f aca="false">EI989+EI$8/EI$9</f>
        <v>0.0979000000000018</v>
      </c>
      <c r="EJ990" s="67" t="e">
        <f aca="false">EI$1*EI$6*NORMSDIST(EI$1*((LN(EI$6/EI$2)+(EI$5+(EK990^2)/2)*EI$4)/(EK990*SQRT(EI$4))))-EI$1*EI$2*EXP(-EI$5*EI$4)*NORMSDIST(EI$1*((LN(EI$6/EI$2)+(EI$5+(EK990^2)/2)*EI$4)/(EK990*SQRT(EI$4))-EK990*SQRT(EI$4)))</f>
        <v>#VALUE!</v>
      </c>
      <c r="EK990" s="68" t="n">
        <f aca="false">EK989+EK$8/EK$9</f>
        <v>0.197899999999995</v>
      </c>
      <c r="EL990" s="67" t="e">
        <f aca="false">EI$1*EI$6*NORMSDIST(EI$1*((LN(EI$6/EI$2)+(EI$5+(EM990^2)/2)*EI$4)/(EM990*SQRT(EI$4))))-EI$1*EI$2*EXP(-EI$5*EI$4)*NORMSDIST(EI$1*((LN(EI$6/EI$2)+(EI$5+(EM990^2)/2)*EI$4)/(EM990*SQRT(EI$4))-EM990*SQRT(EI$4)))</f>
        <v>#VALUE!</v>
      </c>
      <c r="EM990" s="68" t="n">
        <f aca="false">EM989+EM$8/EM$9</f>
        <v>0.297899999999984</v>
      </c>
      <c r="EN990" s="67" t="e">
        <f aca="false">EI$1*EI$6*NORMSDIST(EI$1*((LN(EI$6/EI$2)+(EI$5+(EO990^2)/2)*EI$4)/(EO990*SQRT(EI$4))))-EI$1*EI$2*EXP(-EI$5*EI$4)*NORMSDIST(EI$1*((LN(EI$6/EI$2)+(EI$5+(EO990^2)/2)*EI$4)/(EO990*SQRT(EI$4))-EO990*SQRT(EI$4)))</f>
        <v>#VALUE!</v>
      </c>
      <c r="EO990" s="68" t="n">
        <f aca="false">EO989+EO$8/EO$9</f>
        <v>0.397899999999973</v>
      </c>
      <c r="EP990" s="67" t="e">
        <f aca="false">EI$1*EI$6*NORMSDIST(EI$1*((LN(EI$6/EI$2)+(EI$5+(EQ990^2)/2)*EI$4)/(EQ990*SQRT(EI$4))))-EI$1*EI$2*EXP(-EI$5*EI$4)*NORMSDIST(EI$1*((LN(EI$6/EI$2)+(EI$5+(EQ990^2)/2)*EI$4)/(EQ990*SQRT(EI$4))-EQ990*SQRT(EI$4)))</f>
        <v>#VALUE!</v>
      </c>
      <c r="EQ990" s="68" t="n">
        <f aca="false">EQ989+EQ$8/EQ$9</f>
        <v>0.595799999999951</v>
      </c>
      <c r="ER990" s="67" t="e">
        <f aca="false">EI$1*EI$6*NORMSDIST(EI$1*((LN(EI$6/EI$2)+(EI$5+(ES990^2)/2)*EI$4)/(ES990*SQRT(EI$4))))-EI$1*EI$2*EXP(-EI$5*EI$4)*NORMSDIST(EI$1*((LN(EI$6/EI$2)+(EI$5+(ES990^2)/2)*EI$4)/(ES990*SQRT(EI$4))-ES990*SQRT(EI$4)))</f>
        <v>#VALUE!</v>
      </c>
      <c r="ES990" s="68" t="n">
        <f aca="false">ES989+ES$8/ES$9</f>
        <v>1.0894999999999</v>
      </c>
      <c r="ET990" s="67" t="e">
        <f aca="false">EI$1*EI$6*NORMSDIST(EI$1*((LN(EI$6/EI$2)+(EI$5+(EU990^2)/2)*EI$4)/(EU990*SQRT(EI$4))))-EI$1*EI$2*EXP(-EI$5*EI$4)*NORMSDIST(EI$1*((LN(EI$6/EI$2)+(EI$5+(EU990^2)/2)*EI$4)/(EU990*SQRT(EI$4))-EU990*SQRT(EI$4)))</f>
        <v>#VALUE!</v>
      </c>
      <c r="EU990" s="68" t="n">
        <f aca="false">EU989+EU$8/EU$9</f>
        <v>2.07899999999979</v>
      </c>
      <c r="EV990" s="3"/>
      <c r="EW990" s="3"/>
      <c r="EX990" s="3"/>
      <c r="EY990" s="3"/>
      <c r="EZ990" s="3"/>
      <c r="FA990" s="3"/>
      <c r="FB990" s="67" t="e">
        <f aca="false">FC$1*FC$6*NORMSDIST(FC$1*((LN(FC$6/FC$2)+(FC$5+(FC990^2)/2)*FC$4)/(FC990*SQRT(FC$4))))-FC$1*FC$2*EXP(-FC$5*FC$4)*NORMSDIST(FC$1*((LN(FC$6/FC$2)+(FC$5+(FC990^2)/2)*FC$4)/(FC990*SQRT(FC$4))-FC990*SQRT(FC$4)))</f>
        <v>#VALUE!</v>
      </c>
      <c r="FC990" s="68" t="n">
        <f aca="false">FC989+FC$8/FC$9</f>
        <v>0.0979000000000018</v>
      </c>
      <c r="FD990" s="67" t="e">
        <f aca="false">FC$1*FC$6*NORMSDIST(FC$1*((LN(FC$6/FC$2)+(FC$5+(FE990^2)/2)*FC$4)/(FE990*SQRT(FC$4))))-FC$1*FC$2*EXP(-FC$5*FC$4)*NORMSDIST(FC$1*((LN(FC$6/FC$2)+(FC$5+(FE990^2)/2)*FC$4)/(FE990*SQRT(FC$4))-FE990*SQRT(FC$4)))</f>
        <v>#VALUE!</v>
      </c>
      <c r="FE990" s="68" t="n">
        <f aca="false">FE989+FE$8/FE$9</f>
        <v>0.197899999999995</v>
      </c>
      <c r="FF990" s="67" t="e">
        <f aca="false">FC$1*FC$6*NORMSDIST(FC$1*((LN(FC$6/FC$2)+(FC$5+(FG990^2)/2)*FC$4)/(FG990*SQRT(FC$4))))-FC$1*FC$2*EXP(-FC$5*FC$4)*NORMSDIST(FC$1*((LN(FC$6/FC$2)+(FC$5+(FG990^2)/2)*FC$4)/(FG990*SQRT(FC$4))-FG990*SQRT(FC$4)))</f>
        <v>#VALUE!</v>
      </c>
      <c r="FG990" s="68" t="n">
        <f aca="false">FG989+FG$8/FG$9</f>
        <v>0.297899999999984</v>
      </c>
      <c r="FH990" s="67" t="e">
        <f aca="false">FC$1*FC$6*NORMSDIST(FC$1*((LN(FC$6/FC$2)+(FC$5+(FI990^2)/2)*FC$4)/(FI990*SQRT(FC$4))))-FC$1*FC$2*EXP(-FC$5*FC$4)*NORMSDIST(FC$1*((LN(FC$6/FC$2)+(FC$5+(FI990^2)/2)*FC$4)/(FI990*SQRT(FC$4))-FI990*SQRT(FC$4)))</f>
        <v>#VALUE!</v>
      </c>
      <c r="FI990" s="68" t="n">
        <f aca="false">FI989+FI$8/FI$9</f>
        <v>0.397899999999973</v>
      </c>
      <c r="FJ990" s="67" t="e">
        <f aca="false">FC$1*FC$6*NORMSDIST(FC$1*((LN(FC$6/FC$2)+(FC$5+(FK990^2)/2)*FC$4)/(FK990*SQRT(FC$4))))-FC$1*FC$2*EXP(-FC$5*FC$4)*NORMSDIST(FC$1*((LN(FC$6/FC$2)+(FC$5+(FK990^2)/2)*FC$4)/(FK990*SQRT(FC$4))-FK990*SQRT(FC$4)))</f>
        <v>#VALUE!</v>
      </c>
      <c r="FK990" s="68" t="n">
        <f aca="false">FK989+FK$8/FK$9</f>
        <v>0.595799999999951</v>
      </c>
      <c r="FL990" s="67" t="e">
        <f aca="false">FC$1*FC$6*NORMSDIST(FC$1*((LN(FC$6/FC$2)+(FC$5+(FM990^2)/2)*FC$4)/(FM990*SQRT(FC$4))))-FC$1*FC$2*EXP(-FC$5*FC$4)*NORMSDIST(FC$1*((LN(FC$6/FC$2)+(FC$5+(FM990^2)/2)*FC$4)/(FM990*SQRT(FC$4))-FM990*SQRT(FC$4)))</f>
        <v>#VALUE!</v>
      </c>
      <c r="FM990" s="68" t="n">
        <f aca="false">FM989+FM$8/FM$9</f>
        <v>1.0894999999999</v>
      </c>
      <c r="FN990" s="67" t="e">
        <f aca="false">FC$1*FC$6*NORMSDIST(FC$1*((LN(FC$6/FC$2)+(FC$5+(FO990^2)/2)*FC$4)/(FO990*SQRT(FC$4))))-FC$1*FC$2*EXP(-FC$5*FC$4)*NORMSDIST(FC$1*((LN(FC$6/FC$2)+(FC$5+(FO990^2)/2)*FC$4)/(FO990*SQRT(FC$4))-FO990*SQRT(FC$4)))</f>
        <v>#VALUE!</v>
      </c>
      <c r="FO990" s="68" t="n">
        <f aca="false">FO989+FO$8/FO$9</f>
        <v>2.07899999999979</v>
      </c>
      <c r="FP990" s="2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</row>
    <row r="991" s="1" customFormat="true" ht="13.5" hidden="false" customHeight="true" outlineLevel="0" collapsed="false">
      <c r="Q991" s="2"/>
      <c r="R991" s="67" t="e">
        <f aca="false">S$1*S$6*NORMSDIST(S$1*((LN(S$6/S$2)+(S$5+(S991^2)/2)*S$4)/(S991*SQRT(S$4))))-S$1*S$2*EXP(-S$5*S$4)*NORMSDIST(S$1*((LN(S$6/S$2)+(S$5+(S991^2)/2)*S$4)/(S991*SQRT(S$4))-S991*SQRT(S$4)))</f>
        <v>#VALUE!</v>
      </c>
      <c r="S991" s="68" t="n">
        <f aca="false">S990+S$8/S$9</f>
        <v>0.0980000000000018</v>
      </c>
      <c r="T991" s="67" t="e">
        <f aca="false">S$1*S$6*NORMSDIST(S$1*((LN(S$6/S$2)+(S$5+(U991^2)/2)*S$4)/(U991*SQRT(S$4))))-S$1*S$2*EXP(-S$5*S$4)*NORMSDIST(S$1*((LN(S$6/S$2)+(S$5+(U991^2)/2)*S$4)/(U991*SQRT(S$4))-U991*SQRT(S$4)))</f>
        <v>#VALUE!</v>
      </c>
      <c r="U991" s="68" t="n">
        <f aca="false">U990+U$8/U$9</f>
        <v>0.197999999999995</v>
      </c>
      <c r="V991" s="67" t="e">
        <f aca="false">S$1*S$6*NORMSDIST(S$1*((LN(S$6/S$2)+(S$5+(W991^2)/2)*S$4)/(W991*SQRT(S$4))))-S$1*S$2*EXP(-S$5*S$4)*NORMSDIST(S$1*((LN(S$6/S$2)+(S$5+(W991^2)/2)*S$4)/(W991*SQRT(S$4))-W991*SQRT(S$4)))</f>
        <v>#VALUE!</v>
      </c>
      <c r="W991" s="68" t="n">
        <f aca="false">W990+W$8/W$9</f>
        <v>0.297999999999984</v>
      </c>
      <c r="X991" s="67" t="e">
        <f aca="false">S$1*S$6*NORMSDIST(S$1*((LN(S$6/S$2)+(S$5+(Y991^2)/2)*S$4)/(Y991*SQRT(S$4))))-S$1*S$2*EXP(-S$5*S$4)*NORMSDIST(S$1*((LN(S$6/S$2)+(S$5+(Y991^2)/2)*S$4)/(Y991*SQRT(S$4))-Y991*SQRT(S$4)))</f>
        <v>#VALUE!</v>
      </c>
      <c r="Y991" s="68" t="n">
        <f aca="false">Y990+Y$8/Y$9</f>
        <v>0.397999999999973</v>
      </c>
      <c r="Z991" s="67" t="e">
        <f aca="false">S$1*S$6*NORMSDIST(S$1*((LN(S$6/S$2)+(S$5+(AA991^2)/2)*S$4)/(AA991*SQRT(S$4))))-S$1*S$2*EXP(-S$5*S$4)*NORMSDIST(S$1*((LN(S$6/S$2)+(S$5+(AA991^2)/2)*S$4)/(AA991*SQRT(S$4))-AA991*SQRT(S$4)))</f>
        <v>#VALUE!</v>
      </c>
      <c r="AA991" s="68" t="n">
        <f aca="false">AA990+AA$8/AA$9</f>
        <v>0.595999999999951</v>
      </c>
      <c r="AB991" s="67" t="e">
        <f aca="false">S$1*S$6*NORMSDIST(S$1*((LN(S$6/S$2)+(S$5+(AC991^2)/2)*S$4)/(AC991*SQRT(S$4))))-S$1*S$2*EXP(-S$5*S$4)*NORMSDIST(S$1*((LN(S$6/S$2)+(S$5+(AC991^2)/2)*S$4)/(AC991*SQRT(S$4))-AC991*SQRT(S$4)))</f>
        <v>#VALUE!</v>
      </c>
      <c r="AC991" s="68" t="n">
        <f aca="false">AC990+AC$8/AC$9</f>
        <v>1.0899999999999</v>
      </c>
      <c r="AD991" s="67" t="e">
        <f aca="false">S$1*S$6*NORMSDIST(S$1*((LN(S$6/S$2)+(S$5+(AE991^2)/2)*S$4)/(AE991*SQRT(S$4))))-S$1*S$2*EXP(-S$5*S$4)*NORMSDIST(S$1*((LN(S$6/S$2)+(S$5+(AE991^2)/2)*S$4)/(AE991*SQRT(S$4))-AE991*SQRT(S$4)))</f>
        <v>#VALUE!</v>
      </c>
      <c r="AE991" s="68" t="n">
        <f aca="false">AE990+AE$8/AE$9</f>
        <v>2.07999999999979</v>
      </c>
      <c r="AF991" s="3"/>
      <c r="AG991" s="3"/>
      <c r="AH991" s="3"/>
      <c r="AI991" s="3"/>
      <c r="AJ991" s="3"/>
      <c r="AK991" s="3"/>
      <c r="AL991" s="67" t="e">
        <f aca="false">AM$1*AM$6*NORMSDIST(AM$1*((LN(AM$6/AM$2)+(AM$5+(AM991^2)/2)*AM$4)/(AM991*SQRT(AM$4))))-AM$1*AM$2*EXP(-AM$5*AM$4)*NORMSDIST(AM$1*((LN(AM$6/AM$2)+(AM$5+(AM991^2)/2)*AM$4)/(AM991*SQRT(AM$4))-AM991*SQRT(AM$4)))</f>
        <v>#VALUE!</v>
      </c>
      <c r="AM991" s="68" t="n">
        <f aca="false">AM990+AM$8/AM$9</f>
        <v>0.0980000000000018</v>
      </c>
      <c r="AN991" s="67" t="e">
        <f aca="false">AM$1*AM$6*NORMSDIST(AM$1*((LN(AM$6/AM$2)+(AM$5+(AO991^2)/2)*AM$4)/(AO991*SQRT(AM$4))))-AM$1*AM$2*EXP(-AM$5*AM$4)*NORMSDIST(AM$1*((LN(AM$6/AM$2)+(AM$5+(AO991^2)/2)*AM$4)/(AO991*SQRT(AM$4))-AO991*SQRT(AM$4)))</f>
        <v>#VALUE!</v>
      </c>
      <c r="AO991" s="68" t="n">
        <f aca="false">AO990+AO$8/AO$9</f>
        <v>0.197999999999995</v>
      </c>
      <c r="AP991" s="67" t="e">
        <f aca="false">AM$1*AM$6*NORMSDIST(AM$1*((LN(AM$6/AM$2)+(AM$5+(AQ991^2)/2)*AM$4)/(AQ991*SQRT(AM$4))))-AM$1*AM$2*EXP(-AM$5*AM$4)*NORMSDIST(AM$1*((LN(AM$6/AM$2)+(AM$5+(AQ991^2)/2)*AM$4)/(AQ991*SQRT(AM$4))-AQ991*SQRT(AM$4)))</f>
        <v>#VALUE!</v>
      </c>
      <c r="AQ991" s="68" t="n">
        <f aca="false">AQ990+AQ$8/AQ$9</f>
        <v>0.297999999999984</v>
      </c>
      <c r="AR991" s="67" t="e">
        <f aca="false">AM$1*AM$6*NORMSDIST(AM$1*((LN(AM$6/AM$2)+(AM$5+(AS991^2)/2)*AM$4)/(AS991*SQRT(AM$4))))-AM$1*AM$2*EXP(-AM$5*AM$4)*NORMSDIST(AM$1*((LN(AM$6/AM$2)+(AM$5+(AS991^2)/2)*AM$4)/(AS991*SQRT(AM$4))-AS991*SQRT(AM$4)))</f>
        <v>#VALUE!</v>
      </c>
      <c r="AS991" s="68" t="n">
        <f aca="false">AS990+AS$8/AS$9</f>
        <v>0.397999999999973</v>
      </c>
      <c r="AT991" s="67" t="e">
        <f aca="false">AM$1*AM$6*NORMSDIST(AM$1*((LN(AM$6/AM$2)+(AM$5+(AU991^2)/2)*AM$4)/(AU991*SQRT(AM$4))))-AM$1*AM$2*EXP(-AM$5*AM$4)*NORMSDIST(AM$1*((LN(AM$6/AM$2)+(AM$5+(AU991^2)/2)*AM$4)/(AU991*SQRT(AM$4))-AU991*SQRT(AM$4)))</f>
        <v>#VALUE!</v>
      </c>
      <c r="AU991" s="68" t="n">
        <f aca="false">AU990+AU$8/AU$9</f>
        <v>0.595999999999951</v>
      </c>
      <c r="AV991" s="67" t="e">
        <f aca="false">AM$1*AM$6*NORMSDIST(AM$1*((LN(AM$6/AM$2)+(AM$5+(AW991^2)/2)*AM$4)/(AW991*SQRT(AM$4))))-AM$1*AM$2*EXP(-AM$5*AM$4)*NORMSDIST(AM$1*((LN(AM$6/AM$2)+(AM$5+(AW991^2)/2)*AM$4)/(AW991*SQRT(AM$4))-AW991*SQRT(AM$4)))</f>
        <v>#VALUE!</v>
      </c>
      <c r="AW991" s="68" t="n">
        <f aca="false">AW990+AW$8/AW$9</f>
        <v>1.0899999999999</v>
      </c>
      <c r="AX991" s="67" t="e">
        <f aca="false">AM$1*AM$6*NORMSDIST(AM$1*((LN(AM$6/AM$2)+(AM$5+(AY991^2)/2)*AM$4)/(AY991*SQRT(AM$4))))-AM$1*AM$2*EXP(-AM$5*AM$4)*NORMSDIST(AM$1*((LN(AM$6/AM$2)+(AM$5+(AY991^2)/2)*AM$4)/(AY991*SQRT(AM$4))-AY991*SQRT(AM$4)))</f>
        <v>#VALUE!</v>
      </c>
      <c r="AY991" s="68" t="n">
        <f aca="false">AY990+AY$8/AY$9</f>
        <v>2.07999999999979</v>
      </c>
      <c r="AZ991" s="3"/>
      <c r="BA991" s="3"/>
      <c r="BB991" s="3"/>
      <c r="BC991" s="3"/>
      <c r="BD991" s="3"/>
      <c r="BE991" s="3"/>
      <c r="BF991" s="67" t="e">
        <f aca="false">BG$1*BG$6*NORMSDIST(BG$1*((LN(BG$6/BG$2)+(BG$5+(BG991^2)/2)*BG$4)/(BG991*SQRT(BG$4))))-BG$1*BG$2*EXP(-BG$5*BG$4)*NORMSDIST(BG$1*((LN(BG$6/BG$2)+(BG$5+(BG991^2)/2)*BG$4)/(BG991*SQRT(BG$4))-BG991*SQRT(BG$4)))</f>
        <v>#VALUE!</v>
      </c>
      <c r="BG991" s="68" t="n">
        <f aca="false">BG990+BG$8/BG$9</f>
        <v>0.0980000000000018</v>
      </c>
      <c r="BH991" s="67" t="e">
        <f aca="false">BG$1*BG$6*NORMSDIST(BG$1*((LN(BG$6/BG$2)+(BG$5+(BI991^2)/2)*BG$4)/(BI991*SQRT(BG$4))))-BG$1*BG$2*EXP(-BG$5*BG$4)*NORMSDIST(BG$1*((LN(BG$6/BG$2)+(BG$5+(BI991^2)/2)*BG$4)/(BI991*SQRT(BG$4))-BI991*SQRT(BG$4)))</f>
        <v>#VALUE!</v>
      </c>
      <c r="BI991" s="68" t="n">
        <f aca="false">BI990+BI$8/BI$9</f>
        <v>0.197999999999995</v>
      </c>
      <c r="BJ991" s="67" t="e">
        <f aca="false">BG$1*BG$6*NORMSDIST(BG$1*((LN(BG$6/BG$2)+(BG$5+(BK991^2)/2)*BG$4)/(BK991*SQRT(BG$4))))-BG$1*BG$2*EXP(-BG$5*BG$4)*NORMSDIST(BG$1*((LN(BG$6/BG$2)+(BG$5+(BK991^2)/2)*BG$4)/(BK991*SQRT(BG$4))-BK991*SQRT(BG$4)))</f>
        <v>#VALUE!</v>
      </c>
      <c r="BK991" s="68" t="n">
        <f aca="false">BK990+BK$8/BK$9</f>
        <v>0.297999999999984</v>
      </c>
      <c r="BL991" s="67" t="e">
        <f aca="false">BG$1*BG$6*NORMSDIST(BG$1*((LN(BG$6/BG$2)+(BG$5+(BM991^2)/2)*BG$4)/(BM991*SQRT(BG$4))))-BG$1*BG$2*EXP(-BG$5*BG$4)*NORMSDIST(BG$1*((LN(BG$6/BG$2)+(BG$5+(BM991^2)/2)*BG$4)/(BM991*SQRT(BG$4))-BM991*SQRT(BG$4)))</f>
        <v>#VALUE!</v>
      </c>
      <c r="BM991" s="68" t="n">
        <f aca="false">BM990+BM$8/BM$9</f>
        <v>0.397999999999973</v>
      </c>
      <c r="BN991" s="67" t="e">
        <f aca="false">BG$1*BG$6*NORMSDIST(BG$1*((LN(BG$6/BG$2)+(BG$5+(BO991^2)/2)*BG$4)/(BO991*SQRT(BG$4))))-BG$1*BG$2*EXP(-BG$5*BG$4)*NORMSDIST(BG$1*((LN(BG$6/BG$2)+(BG$5+(BO991^2)/2)*BG$4)/(BO991*SQRT(BG$4))-BO991*SQRT(BG$4)))</f>
        <v>#VALUE!</v>
      </c>
      <c r="BO991" s="68" t="n">
        <f aca="false">BO990+BO$8/BO$9</f>
        <v>0.595999999999951</v>
      </c>
      <c r="BP991" s="67" t="e">
        <f aca="false">BG$1*BG$6*NORMSDIST(BG$1*((LN(BG$6/BG$2)+(BG$5+(BQ991^2)/2)*BG$4)/(BQ991*SQRT(BG$4))))-BG$1*BG$2*EXP(-BG$5*BG$4)*NORMSDIST(BG$1*((LN(BG$6/BG$2)+(BG$5+(BQ991^2)/2)*BG$4)/(BQ991*SQRT(BG$4))-BQ991*SQRT(BG$4)))</f>
        <v>#VALUE!</v>
      </c>
      <c r="BQ991" s="68" t="n">
        <f aca="false">BQ990+BQ$8/BQ$9</f>
        <v>1.0899999999999</v>
      </c>
      <c r="BR991" s="67" t="e">
        <f aca="false">BG$1*BG$6*NORMSDIST(BG$1*((LN(BG$6/BG$2)+(BG$5+(BS991^2)/2)*BG$4)/(BS991*SQRT(BG$4))))-BG$1*BG$2*EXP(-BG$5*BG$4)*NORMSDIST(BG$1*((LN(BG$6/BG$2)+(BG$5+(BS991^2)/2)*BG$4)/(BS991*SQRT(BG$4))-BS991*SQRT(BG$4)))</f>
        <v>#VALUE!</v>
      </c>
      <c r="BS991" s="68" t="n">
        <f aca="false">BS990+BS$8/BS$9</f>
        <v>2.07999999999979</v>
      </c>
      <c r="BT991" s="3"/>
      <c r="BU991" s="3"/>
      <c r="BV991" s="3"/>
      <c r="BW991" s="3"/>
      <c r="BX991" s="3"/>
      <c r="BY991" s="3"/>
      <c r="BZ991" s="67" t="e">
        <f aca="false">CA$1*CA$6*NORMSDIST(CA$1*((LN(CA$6/CA$2)+(CA$5+(CA991^2)/2)*CA$4)/(CA991*SQRT(CA$4))))-CA$1*CA$2*EXP(-CA$5*CA$4)*NORMSDIST(CA$1*((LN(CA$6/CA$2)+(CA$5+(CA991^2)/2)*CA$4)/(CA991*SQRT(CA$4))-CA991*SQRT(CA$4)))</f>
        <v>#VALUE!</v>
      </c>
      <c r="CA991" s="68" t="n">
        <f aca="false">CA990+CA$8/CA$9</f>
        <v>0.0980000000000018</v>
      </c>
      <c r="CB991" s="67" t="e">
        <f aca="false">CA$1*CA$6*NORMSDIST(CA$1*((LN(CA$6/CA$2)+(CA$5+(CC991^2)/2)*CA$4)/(CC991*SQRT(CA$4))))-CA$1*CA$2*EXP(-CA$5*CA$4)*NORMSDIST(CA$1*((LN(CA$6/CA$2)+(CA$5+(CC991^2)/2)*CA$4)/(CC991*SQRT(CA$4))-CC991*SQRT(CA$4)))</f>
        <v>#VALUE!</v>
      </c>
      <c r="CC991" s="68" t="n">
        <f aca="false">CC990+CC$8/CC$9</f>
        <v>0.197999999999995</v>
      </c>
      <c r="CD991" s="67" t="e">
        <f aca="false">CA$1*CA$6*NORMSDIST(CA$1*((LN(CA$6/CA$2)+(CA$5+(CE991^2)/2)*CA$4)/(CE991*SQRT(CA$4))))-CA$1*CA$2*EXP(-CA$5*CA$4)*NORMSDIST(CA$1*((LN(CA$6/CA$2)+(CA$5+(CE991^2)/2)*CA$4)/(CE991*SQRT(CA$4))-CE991*SQRT(CA$4)))</f>
        <v>#VALUE!</v>
      </c>
      <c r="CE991" s="68" t="n">
        <f aca="false">CE990+CE$8/CE$9</f>
        <v>0.297999999999984</v>
      </c>
      <c r="CF991" s="67" t="e">
        <f aca="false">CA$1*CA$6*NORMSDIST(CA$1*((LN(CA$6/CA$2)+(CA$5+(CG991^2)/2)*CA$4)/(CG991*SQRT(CA$4))))-CA$1*CA$2*EXP(-CA$5*CA$4)*NORMSDIST(CA$1*((LN(CA$6/CA$2)+(CA$5+(CG991^2)/2)*CA$4)/(CG991*SQRT(CA$4))-CG991*SQRT(CA$4)))</f>
        <v>#VALUE!</v>
      </c>
      <c r="CG991" s="68" t="n">
        <f aca="false">CG990+CG$8/CG$9</f>
        <v>0.397999999999973</v>
      </c>
      <c r="CH991" s="67" t="e">
        <f aca="false">CA$1*CA$6*NORMSDIST(CA$1*((LN(CA$6/CA$2)+(CA$5+(CI991^2)/2)*CA$4)/(CI991*SQRT(CA$4))))-CA$1*CA$2*EXP(-CA$5*CA$4)*NORMSDIST(CA$1*((LN(CA$6/CA$2)+(CA$5+(CI991^2)/2)*CA$4)/(CI991*SQRT(CA$4))-CI991*SQRT(CA$4)))</f>
        <v>#VALUE!</v>
      </c>
      <c r="CI991" s="68" t="n">
        <f aca="false">CI990+CI$8/CI$9</f>
        <v>0.595999999999951</v>
      </c>
      <c r="CJ991" s="67" t="e">
        <f aca="false">CA$1*CA$6*NORMSDIST(CA$1*((LN(CA$6/CA$2)+(CA$5+(CK991^2)/2)*CA$4)/(CK991*SQRT(CA$4))))-CA$1*CA$2*EXP(-CA$5*CA$4)*NORMSDIST(CA$1*((LN(CA$6/CA$2)+(CA$5+(CK991^2)/2)*CA$4)/(CK991*SQRT(CA$4))-CK991*SQRT(CA$4)))</f>
        <v>#VALUE!</v>
      </c>
      <c r="CK991" s="68" t="n">
        <f aca="false">CK990+CK$8/CK$9</f>
        <v>1.0899999999999</v>
      </c>
      <c r="CL991" s="67" t="e">
        <f aca="false">CA$1*CA$6*NORMSDIST(CA$1*((LN(CA$6/CA$2)+(CA$5+(CM991^2)/2)*CA$4)/(CM991*SQRT(CA$4))))-CA$1*CA$2*EXP(-CA$5*CA$4)*NORMSDIST(CA$1*((LN(CA$6/CA$2)+(CA$5+(CM991^2)/2)*CA$4)/(CM991*SQRT(CA$4))-CM991*SQRT(CA$4)))</f>
        <v>#VALUE!</v>
      </c>
      <c r="CM991" s="68" t="n">
        <f aca="false">CM990+CM$8/CM$9</f>
        <v>2.07999999999979</v>
      </c>
      <c r="CN991" s="3"/>
      <c r="CO991" s="3"/>
      <c r="CP991" s="3"/>
      <c r="CQ991" s="3"/>
      <c r="CR991" s="3"/>
      <c r="CS991" s="3"/>
      <c r="CT991" s="67" t="e">
        <f aca="false">CU$1*CU$6*NORMSDIST(CU$1*((LN(CU$6/CU$2)+(CU$5+(CU991^2)/2)*CU$4)/(CU991*SQRT(CU$4))))-CU$1*CU$2*EXP(-CU$5*CU$4)*NORMSDIST(CU$1*((LN(CU$6/CU$2)+(CU$5+(CU991^2)/2)*CU$4)/(CU991*SQRT(CU$4))-CU991*SQRT(CU$4)))</f>
        <v>#VALUE!</v>
      </c>
      <c r="CU991" s="68" t="n">
        <f aca="false">CU990+CU$8/CU$9</f>
        <v>0.0980000000000018</v>
      </c>
      <c r="CV991" s="67" t="e">
        <f aca="false">CU$1*CU$6*NORMSDIST(CU$1*((LN(CU$6/CU$2)+(CU$5+(CW991^2)/2)*CU$4)/(CW991*SQRT(CU$4))))-CU$1*CU$2*EXP(-CU$5*CU$4)*NORMSDIST(CU$1*((LN(CU$6/CU$2)+(CU$5+(CW991^2)/2)*CU$4)/(CW991*SQRT(CU$4))-CW991*SQRT(CU$4)))</f>
        <v>#VALUE!</v>
      </c>
      <c r="CW991" s="68" t="n">
        <f aca="false">CW990+CW$8/CW$9</f>
        <v>0.197999999999995</v>
      </c>
      <c r="CX991" s="67" t="e">
        <f aca="false">CU$1*CU$6*NORMSDIST(CU$1*((LN(CU$6/CU$2)+(CU$5+(CY991^2)/2)*CU$4)/(CY991*SQRT(CU$4))))-CU$1*CU$2*EXP(-CU$5*CU$4)*NORMSDIST(CU$1*((LN(CU$6/CU$2)+(CU$5+(CY991^2)/2)*CU$4)/(CY991*SQRT(CU$4))-CY991*SQRT(CU$4)))</f>
        <v>#VALUE!</v>
      </c>
      <c r="CY991" s="68" t="n">
        <f aca="false">CY990+CY$8/CY$9</f>
        <v>0.297999999999984</v>
      </c>
      <c r="CZ991" s="67" t="e">
        <f aca="false">CU$1*CU$6*NORMSDIST(CU$1*((LN(CU$6/CU$2)+(CU$5+(DA991^2)/2)*CU$4)/(DA991*SQRT(CU$4))))-CU$1*CU$2*EXP(-CU$5*CU$4)*NORMSDIST(CU$1*((LN(CU$6/CU$2)+(CU$5+(DA991^2)/2)*CU$4)/(DA991*SQRT(CU$4))-DA991*SQRT(CU$4)))</f>
        <v>#VALUE!</v>
      </c>
      <c r="DA991" s="68" t="n">
        <f aca="false">DA990+DA$8/DA$9</f>
        <v>0.397999999999973</v>
      </c>
      <c r="DB991" s="67" t="e">
        <f aca="false">CU$1*CU$6*NORMSDIST(CU$1*((LN(CU$6/CU$2)+(CU$5+(DC991^2)/2)*CU$4)/(DC991*SQRT(CU$4))))-CU$1*CU$2*EXP(-CU$5*CU$4)*NORMSDIST(CU$1*((LN(CU$6/CU$2)+(CU$5+(DC991^2)/2)*CU$4)/(DC991*SQRT(CU$4))-DC991*SQRT(CU$4)))</f>
        <v>#VALUE!</v>
      </c>
      <c r="DC991" s="68" t="n">
        <f aca="false">DC990+DC$8/DC$9</f>
        <v>0.595999999999951</v>
      </c>
      <c r="DD991" s="67" t="e">
        <f aca="false">CU$1*CU$6*NORMSDIST(CU$1*((LN(CU$6/CU$2)+(CU$5+(DE991^2)/2)*CU$4)/(DE991*SQRT(CU$4))))-CU$1*CU$2*EXP(-CU$5*CU$4)*NORMSDIST(CU$1*((LN(CU$6/CU$2)+(CU$5+(DE991^2)/2)*CU$4)/(DE991*SQRT(CU$4))-DE991*SQRT(CU$4)))</f>
        <v>#VALUE!</v>
      </c>
      <c r="DE991" s="68" t="n">
        <f aca="false">DE990+DE$8/DE$9</f>
        <v>1.0899999999999</v>
      </c>
      <c r="DF991" s="67" t="e">
        <f aca="false">CU$1*CU$6*NORMSDIST(CU$1*((LN(CU$6/CU$2)+(CU$5+(DG991^2)/2)*CU$4)/(DG991*SQRT(CU$4))))-CU$1*CU$2*EXP(-CU$5*CU$4)*NORMSDIST(CU$1*((LN(CU$6/CU$2)+(CU$5+(DG991^2)/2)*CU$4)/(DG991*SQRT(CU$4))-DG991*SQRT(CU$4)))</f>
        <v>#VALUE!</v>
      </c>
      <c r="DG991" s="68" t="n">
        <f aca="false">DG990+DG$8/DG$9</f>
        <v>2.07999999999979</v>
      </c>
      <c r="DH991" s="3"/>
      <c r="DI991" s="3"/>
      <c r="DJ991" s="3"/>
      <c r="DK991" s="3"/>
      <c r="DL991" s="3"/>
      <c r="DM991" s="3"/>
      <c r="DN991" s="67" t="e">
        <f aca="false">DO$1*DO$6*NORMSDIST(DO$1*((LN(DO$6/DO$2)+(DO$5+(DO991^2)/2)*DO$4)/(DO991*SQRT(DO$4))))-DO$1*DO$2*EXP(-DO$5*DO$4)*NORMSDIST(DO$1*((LN(DO$6/DO$2)+(DO$5+(DO991^2)/2)*DO$4)/(DO991*SQRT(DO$4))-DO991*SQRT(DO$4)))</f>
        <v>#VALUE!</v>
      </c>
      <c r="DO991" s="68" t="n">
        <f aca="false">DO990+DO$8/DO$9</f>
        <v>0.0980000000000018</v>
      </c>
      <c r="DP991" s="67" t="e">
        <f aca="false">DO$1*DO$6*NORMSDIST(DO$1*((LN(DO$6/DO$2)+(DO$5+(DQ991^2)/2)*DO$4)/(DQ991*SQRT(DO$4))))-DO$1*DO$2*EXP(-DO$5*DO$4)*NORMSDIST(DO$1*((LN(DO$6/DO$2)+(DO$5+(DQ991^2)/2)*DO$4)/(DQ991*SQRT(DO$4))-DQ991*SQRT(DO$4)))</f>
        <v>#VALUE!</v>
      </c>
      <c r="DQ991" s="68" t="n">
        <f aca="false">DQ990+DQ$8/DQ$9</f>
        <v>0.197999999999995</v>
      </c>
      <c r="DR991" s="67" t="e">
        <f aca="false">DO$1*DO$6*NORMSDIST(DO$1*((LN(DO$6/DO$2)+(DO$5+(DS991^2)/2)*DO$4)/(DS991*SQRT(DO$4))))-DO$1*DO$2*EXP(-DO$5*DO$4)*NORMSDIST(DO$1*((LN(DO$6/DO$2)+(DO$5+(DS991^2)/2)*DO$4)/(DS991*SQRT(DO$4))-DS991*SQRT(DO$4)))</f>
        <v>#VALUE!</v>
      </c>
      <c r="DS991" s="68" t="n">
        <f aca="false">DS990+DS$8/DS$9</f>
        <v>0.297999999999984</v>
      </c>
      <c r="DT991" s="67" t="e">
        <f aca="false">DO$1*DO$6*NORMSDIST(DO$1*((LN(DO$6/DO$2)+(DO$5+(DU991^2)/2)*DO$4)/(DU991*SQRT(DO$4))))-DO$1*DO$2*EXP(-DO$5*DO$4)*NORMSDIST(DO$1*((LN(DO$6/DO$2)+(DO$5+(DU991^2)/2)*DO$4)/(DU991*SQRT(DO$4))-DU991*SQRT(DO$4)))</f>
        <v>#VALUE!</v>
      </c>
      <c r="DU991" s="68" t="n">
        <f aca="false">DU990+DU$8/DU$9</f>
        <v>0.397999999999973</v>
      </c>
      <c r="DV991" s="67" t="e">
        <f aca="false">DO$1*DO$6*NORMSDIST(DO$1*((LN(DO$6/DO$2)+(DO$5+(DW991^2)/2)*DO$4)/(DW991*SQRT(DO$4))))-DO$1*DO$2*EXP(-DO$5*DO$4)*NORMSDIST(DO$1*((LN(DO$6/DO$2)+(DO$5+(DW991^2)/2)*DO$4)/(DW991*SQRT(DO$4))-DW991*SQRT(DO$4)))</f>
        <v>#VALUE!</v>
      </c>
      <c r="DW991" s="68" t="n">
        <f aca="false">DW990+DW$8/DW$9</f>
        <v>0.595999999999951</v>
      </c>
      <c r="DX991" s="67" t="e">
        <f aca="false">DO$1*DO$6*NORMSDIST(DO$1*((LN(DO$6/DO$2)+(DO$5+(DY991^2)/2)*DO$4)/(DY991*SQRT(DO$4))))-DO$1*DO$2*EXP(-DO$5*DO$4)*NORMSDIST(DO$1*((LN(DO$6/DO$2)+(DO$5+(DY991^2)/2)*DO$4)/(DY991*SQRT(DO$4))-DY991*SQRT(DO$4)))</f>
        <v>#VALUE!</v>
      </c>
      <c r="DY991" s="68" t="n">
        <f aca="false">DY990+DY$8/DY$9</f>
        <v>1.0899999999999</v>
      </c>
      <c r="DZ991" s="67" t="e">
        <f aca="false">DO$1*DO$6*NORMSDIST(DO$1*((LN(DO$6/DO$2)+(DO$5+(EA991^2)/2)*DO$4)/(EA991*SQRT(DO$4))))-DO$1*DO$2*EXP(-DO$5*DO$4)*NORMSDIST(DO$1*((LN(DO$6/DO$2)+(DO$5+(EA991^2)/2)*DO$4)/(EA991*SQRT(DO$4))-EA991*SQRT(DO$4)))</f>
        <v>#VALUE!</v>
      </c>
      <c r="EA991" s="68" t="n">
        <f aca="false">EA990+EA$8/EA$9</f>
        <v>2.07999999999979</v>
      </c>
      <c r="EB991" s="3"/>
      <c r="EC991" s="3"/>
      <c r="ED991" s="3"/>
      <c r="EE991" s="3"/>
      <c r="EF991" s="3"/>
      <c r="EG991" s="3"/>
      <c r="EH991" s="67" t="e">
        <f aca="false">EI$1*EI$6*NORMSDIST(EI$1*((LN(EI$6/EI$2)+(EI$5+(EI991^2)/2)*EI$4)/(EI991*SQRT(EI$4))))-EI$1*EI$2*EXP(-EI$5*EI$4)*NORMSDIST(EI$1*((LN(EI$6/EI$2)+(EI$5+(EI991^2)/2)*EI$4)/(EI991*SQRT(EI$4))-EI991*SQRT(EI$4)))</f>
        <v>#VALUE!</v>
      </c>
      <c r="EI991" s="68" t="n">
        <f aca="false">EI990+EI$8/EI$9</f>
        <v>0.0980000000000018</v>
      </c>
      <c r="EJ991" s="67" t="e">
        <f aca="false">EI$1*EI$6*NORMSDIST(EI$1*((LN(EI$6/EI$2)+(EI$5+(EK991^2)/2)*EI$4)/(EK991*SQRT(EI$4))))-EI$1*EI$2*EXP(-EI$5*EI$4)*NORMSDIST(EI$1*((LN(EI$6/EI$2)+(EI$5+(EK991^2)/2)*EI$4)/(EK991*SQRT(EI$4))-EK991*SQRT(EI$4)))</f>
        <v>#VALUE!</v>
      </c>
      <c r="EK991" s="68" t="n">
        <f aca="false">EK990+EK$8/EK$9</f>
        <v>0.197999999999995</v>
      </c>
      <c r="EL991" s="67" t="e">
        <f aca="false">EI$1*EI$6*NORMSDIST(EI$1*((LN(EI$6/EI$2)+(EI$5+(EM991^2)/2)*EI$4)/(EM991*SQRT(EI$4))))-EI$1*EI$2*EXP(-EI$5*EI$4)*NORMSDIST(EI$1*((LN(EI$6/EI$2)+(EI$5+(EM991^2)/2)*EI$4)/(EM991*SQRT(EI$4))-EM991*SQRT(EI$4)))</f>
        <v>#VALUE!</v>
      </c>
      <c r="EM991" s="68" t="n">
        <f aca="false">EM990+EM$8/EM$9</f>
        <v>0.297999999999984</v>
      </c>
      <c r="EN991" s="67" t="e">
        <f aca="false">EI$1*EI$6*NORMSDIST(EI$1*((LN(EI$6/EI$2)+(EI$5+(EO991^2)/2)*EI$4)/(EO991*SQRT(EI$4))))-EI$1*EI$2*EXP(-EI$5*EI$4)*NORMSDIST(EI$1*((LN(EI$6/EI$2)+(EI$5+(EO991^2)/2)*EI$4)/(EO991*SQRT(EI$4))-EO991*SQRT(EI$4)))</f>
        <v>#VALUE!</v>
      </c>
      <c r="EO991" s="68" t="n">
        <f aca="false">EO990+EO$8/EO$9</f>
        <v>0.397999999999973</v>
      </c>
      <c r="EP991" s="67" t="e">
        <f aca="false">EI$1*EI$6*NORMSDIST(EI$1*((LN(EI$6/EI$2)+(EI$5+(EQ991^2)/2)*EI$4)/(EQ991*SQRT(EI$4))))-EI$1*EI$2*EXP(-EI$5*EI$4)*NORMSDIST(EI$1*((LN(EI$6/EI$2)+(EI$5+(EQ991^2)/2)*EI$4)/(EQ991*SQRT(EI$4))-EQ991*SQRT(EI$4)))</f>
        <v>#VALUE!</v>
      </c>
      <c r="EQ991" s="68" t="n">
        <f aca="false">EQ990+EQ$8/EQ$9</f>
        <v>0.595999999999951</v>
      </c>
      <c r="ER991" s="67" t="e">
        <f aca="false">EI$1*EI$6*NORMSDIST(EI$1*((LN(EI$6/EI$2)+(EI$5+(ES991^2)/2)*EI$4)/(ES991*SQRT(EI$4))))-EI$1*EI$2*EXP(-EI$5*EI$4)*NORMSDIST(EI$1*((LN(EI$6/EI$2)+(EI$5+(ES991^2)/2)*EI$4)/(ES991*SQRT(EI$4))-ES991*SQRT(EI$4)))</f>
        <v>#VALUE!</v>
      </c>
      <c r="ES991" s="68" t="n">
        <f aca="false">ES990+ES$8/ES$9</f>
        <v>1.0899999999999</v>
      </c>
      <c r="ET991" s="67" t="e">
        <f aca="false">EI$1*EI$6*NORMSDIST(EI$1*((LN(EI$6/EI$2)+(EI$5+(EU991^2)/2)*EI$4)/(EU991*SQRT(EI$4))))-EI$1*EI$2*EXP(-EI$5*EI$4)*NORMSDIST(EI$1*((LN(EI$6/EI$2)+(EI$5+(EU991^2)/2)*EI$4)/(EU991*SQRT(EI$4))-EU991*SQRT(EI$4)))</f>
        <v>#VALUE!</v>
      </c>
      <c r="EU991" s="68" t="n">
        <f aca="false">EU990+EU$8/EU$9</f>
        <v>2.07999999999979</v>
      </c>
      <c r="EV991" s="3"/>
      <c r="EW991" s="3"/>
      <c r="EX991" s="3"/>
      <c r="EY991" s="3"/>
      <c r="EZ991" s="3"/>
      <c r="FA991" s="3"/>
      <c r="FB991" s="67" t="e">
        <f aca="false">FC$1*FC$6*NORMSDIST(FC$1*((LN(FC$6/FC$2)+(FC$5+(FC991^2)/2)*FC$4)/(FC991*SQRT(FC$4))))-FC$1*FC$2*EXP(-FC$5*FC$4)*NORMSDIST(FC$1*((LN(FC$6/FC$2)+(FC$5+(FC991^2)/2)*FC$4)/(FC991*SQRT(FC$4))-FC991*SQRT(FC$4)))</f>
        <v>#VALUE!</v>
      </c>
      <c r="FC991" s="68" t="n">
        <f aca="false">FC990+FC$8/FC$9</f>
        <v>0.0980000000000018</v>
      </c>
      <c r="FD991" s="67" t="e">
        <f aca="false">FC$1*FC$6*NORMSDIST(FC$1*((LN(FC$6/FC$2)+(FC$5+(FE991^2)/2)*FC$4)/(FE991*SQRT(FC$4))))-FC$1*FC$2*EXP(-FC$5*FC$4)*NORMSDIST(FC$1*((LN(FC$6/FC$2)+(FC$5+(FE991^2)/2)*FC$4)/(FE991*SQRT(FC$4))-FE991*SQRT(FC$4)))</f>
        <v>#VALUE!</v>
      </c>
      <c r="FE991" s="68" t="n">
        <f aca="false">FE990+FE$8/FE$9</f>
        <v>0.197999999999995</v>
      </c>
      <c r="FF991" s="67" t="e">
        <f aca="false">FC$1*FC$6*NORMSDIST(FC$1*((LN(FC$6/FC$2)+(FC$5+(FG991^2)/2)*FC$4)/(FG991*SQRT(FC$4))))-FC$1*FC$2*EXP(-FC$5*FC$4)*NORMSDIST(FC$1*((LN(FC$6/FC$2)+(FC$5+(FG991^2)/2)*FC$4)/(FG991*SQRT(FC$4))-FG991*SQRT(FC$4)))</f>
        <v>#VALUE!</v>
      </c>
      <c r="FG991" s="68" t="n">
        <f aca="false">FG990+FG$8/FG$9</f>
        <v>0.297999999999984</v>
      </c>
      <c r="FH991" s="67" t="e">
        <f aca="false">FC$1*FC$6*NORMSDIST(FC$1*((LN(FC$6/FC$2)+(FC$5+(FI991^2)/2)*FC$4)/(FI991*SQRT(FC$4))))-FC$1*FC$2*EXP(-FC$5*FC$4)*NORMSDIST(FC$1*((LN(FC$6/FC$2)+(FC$5+(FI991^2)/2)*FC$4)/(FI991*SQRT(FC$4))-FI991*SQRT(FC$4)))</f>
        <v>#VALUE!</v>
      </c>
      <c r="FI991" s="68" t="n">
        <f aca="false">FI990+FI$8/FI$9</f>
        <v>0.397999999999973</v>
      </c>
      <c r="FJ991" s="67" t="e">
        <f aca="false">FC$1*FC$6*NORMSDIST(FC$1*((LN(FC$6/FC$2)+(FC$5+(FK991^2)/2)*FC$4)/(FK991*SQRT(FC$4))))-FC$1*FC$2*EXP(-FC$5*FC$4)*NORMSDIST(FC$1*((LN(FC$6/FC$2)+(FC$5+(FK991^2)/2)*FC$4)/(FK991*SQRT(FC$4))-FK991*SQRT(FC$4)))</f>
        <v>#VALUE!</v>
      </c>
      <c r="FK991" s="68" t="n">
        <f aca="false">FK990+FK$8/FK$9</f>
        <v>0.595999999999951</v>
      </c>
      <c r="FL991" s="67" t="e">
        <f aca="false">FC$1*FC$6*NORMSDIST(FC$1*((LN(FC$6/FC$2)+(FC$5+(FM991^2)/2)*FC$4)/(FM991*SQRT(FC$4))))-FC$1*FC$2*EXP(-FC$5*FC$4)*NORMSDIST(FC$1*((LN(FC$6/FC$2)+(FC$5+(FM991^2)/2)*FC$4)/(FM991*SQRT(FC$4))-FM991*SQRT(FC$4)))</f>
        <v>#VALUE!</v>
      </c>
      <c r="FM991" s="68" t="n">
        <f aca="false">FM990+FM$8/FM$9</f>
        <v>1.0899999999999</v>
      </c>
      <c r="FN991" s="67" t="e">
        <f aca="false">FC$1*FC$6*NORMSDIST(FC$1*((LN(FC$6/FC$2)+(FC$5+(FO991^2)/2)*FC$4)/(FO991*SQRT(FC$4))))-FC$1*FC$2*EXP(-FC$5*FC$4)*NORMSDIST(FC$1*((LN(FC$6/FC$2)+(FC$5+(FO991^2)/2)*FC$4)/(FO991*SQRT(FC$4))-FO991*SQRT(FC$4)))</f>
        <v>#VALUE!</v>
      </c>
      <c r="FO991" s="68" t="n">
        <f aca="false">FO990+FO$8/FO$9</f>
        <v>2.07999999999979</v>
      </c>
      <c r="FP991" s="2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</row>
    <row r="992" s="1" customFormat="true" ht="13.5" hidden="false" customHeight="true" outlineLevel="0" collapsed="false">
      <c r="Q992" s="2"/>
      <c r="R992" s="67" t="e">
        <f aca="false">S$1*S$6*NORMSDIST(S$1*((LN(S$6/S$2)+(S$5+(S992^2)/2)*S$4)/(S992*SQRT(S$4))))-S$1*S$2*EXP(-S$5*S$4)*NORMSDIST(S$1*((LN(S$6/S$2)+(S$5+(S992^2)/2)*S$4)/(S992*SQRT(S$4))-S992*SQRT(S$4)))</f>
        <v>#VALUE!</v>
      </c>
      <c r="S992" s="68" t="n">
        <f aca="false">S991+S$8/S$9</f>
        <v>0.0981000000000018</v>
      </c>
      <c r="T992" s="67" t="e">
        <f aca="false">S$1*S$6*NORMSDIST(S$1*((LN(S$6/S$2)+(S$5+(U992^2)/2)*S$4)/(U992*SQRT(S$4))))-S$1*S$2*EXP(-S$5*S$4)*NORMSDIST(S$1*((LN(S$6/S$2)+(S$5+(U992^2)/2)*S$4)/(U992*SQRT(S$4))-U992*SQRT(S$4)))</f>
        <v>#VALUE!</v>
      </c>
      <c r="U992" s="68" t="n">
        <f aca="false">U991+U$8/U$9</f>
        <v>0.198099999999995</v>
      </c>
      <c r="V992" s="67" t="e">
        <f aca="false">S$1*S$6*NORMSDIST(S$1*((LN(S$6/S$2)+(S$5+(W992^2)/2)*S$4)/(W992*SQRT(S$4))))-S$1*S$2*EXP(-S$5*S$4)*NORMSDIST(S$1*((LN(S$6/S$2)+(S$5+(W992^2)/2)*S$4)/(W992*SQRT(S$4))-W992*SQRT(S$4)))</f>
        <v>#VALUE!</v>
      </c>
      <c r="W992" s="68" t="n">
        <f aca="false">W991+W$8/W$9</f>
        <v>0.298099999999984</v>
      </c>
      <c r="X992" s="67" t="e">
        <f aca="false">S$1*S$6*NORMSDIST(S$1*((LN(S$6/S$2)+(S$5+(Y992^2)/2)*S$4)/(Y992*SQRT(S$4))))-S$1*S$2*EXP(-S$5*S$4)*NORMSDIST(S$1*((LN(S$6/S$2)+(S$5+(Y992^2)/2)*S$4)/(Y992*SQRT(S$4))-Y992*SQRT(S$4)))</f>
        <v>#VALUE!</v>
      </c>
      <c r="Y992" s="68" t="n">
        <f aca="false">Y991+Y$8/Y$9</f>
        <v>0.398099999999973</v>
      </c>
      <c r="Z992" s="67" t="e">
        <f aca="false">S$1*S$6*NORMSDIST(S$1*((LN(S$6/S$2)+(S$5+(AA992^2)/2)*S$4)/(AA992*SQRT(S$4))))-S$1*S$2*EXP(-S$5*S$4)*NORMSDIST(S$1*((LN(S$6/S$2)+(S$5+(AA992^2)/2)*S$4)/(AA992*SQRT(S$4))-AA992*SQRT(S$4)))</f>
        <v>#VALUE!</v>
      </c>
      <c r="AA992" s="68" t="n">
        <f aca="false">AA991+AA$8/AA$9</f>
        <v>0.596199999999951</v>
      </c>
      <c r="AB992" s="67" t="e">
        <f aca="false">S$1*S$6*NORMSDIST(S$1*((LN(S$6/S$2)+(S$5+(AC992^2)/2)*S$4)/(AC992*SQRT(S$4))))-S$1*S$2*EXP(-S$5*S$4)*NORMSDIST(S$1*((LN(S$6/S$2)+(S$5+(AC992^2)/2)*S$4)/(AC992*SQRT(S$4))-AC992*SQRT(S$4)))</f>
        <v>#VALUE!</v>
      </c>
      <c r="AC992" s="68" t="n">
        <f aca="false">AC991+AC$8/AC$9</f>
        <v>1.0904999999999</v>
      </c>
      <c r="AD992" s="67" t="e">
        <f aca="false">S$1*S$6*NORMSDIST(S$1*((LN(S$6/S$2)+(S$5+(AE992^2)/2)*S$4)/(AE992*SQRT(S$4))))-S$1*S$2*EXP(-S$5*S$4)*NORMSDIST(S$1*((LN(S$6/S$2)+(S$5+(AE992^2)/2)*S$4)/(AE992*SQRT(S$4))-AE992*SQRT(S$4)))</f>
        <v>#VALUE!</v>
      </c>
      <c r="AE992" s="68" t="n">
        <f aca="false">AE991+AE$8/AE$9</f>
        <v>2.08099999999979</v>
      </c>
      <c r="AF992" s="3"/>
      <c r="AG992" s="3"/>
      <c r="AH992" s="3"/>
      <c r="AI992" s="3"/>
      <c r="AJ992" s="3"/>
      <c r="AK992" s="3"/>
      <c r="AL992" s="67" t="e">
        <f aca="false">AM$1*AM$6*NORMSDIST(AM$1*((LN(AM$6/AM$2)+(AM$5+(AM992^2)/2)*AM$4)/(AM992*SQRT(AM$4))))-AM$1*AM$2*EXP(-AM$5*AM$4)*NORMSDIST(AM$1*((LN(AM$6/AM$2)+(AM$5+(AM992^2)/2)*AM$4)/(AM992*SQRT(AM$4))-AM992*SQRT(AM$4)))</f>
        <v>#VALUE!</v>
      </c>
      <c r="AM992" s="68" t="n">
        <f aca="false">AM991+AM$8/AM$9</f>
        <v>0.0981000000000018</v>
      </c>
      <c r="AN992" s="67" t="e">
        <f aca="false">AM$1*AM$6*NORMSDIST(AM$1*((LN(AM$6/AM$2)+(AM$5+(AO992^2)/2)*AM$4)/(AO992*SQRT(AM$4))))-AM$1*AM$2*EXP(-AM$5*AM$4)*NORMSDIST(AM$1*((LN(AM$6/AM$2)+(AM$5+(AO992^2)/2)*AM$4)/(AO992*SQRT(AM$4))-AO992*SQRT(AM$4)))</f>
        <v>#VALUE!</v>
      </c>
      <c r="AO992" s="68" t="n">
        <f aca="false">AO991+AO$8/AO$9</f>
        <v>0.198099999999995</v>
      </c>
      <c r="AP992" s="67" t="e">
        <f aca="false">AM$1*AM$6*NORMSDIST(AM$1*((LN(AM$6/AM$2)+(AM$5+(AQ992^2)/2)*AM$4)/(AQ992*SQRT(AM$4))))-AM$1*AM$2*EXP(-AM$5*AM$4)*NORMSDIST(AM$1*((LN(AM$6/AM$2)+(AM$5+(AQ992^2)/2)*AM$4)/(AQ992*SQRT(AM$4))-AQ992*SQRT(AM$4)))</f>
        <v>#VALUE!</v>
      </c>
      <c r="AQ992" s="68" t="n">
        <f aca="false">AQ991+AQ$8/AQ$9</f>
        <v>0.298099999999984</v>
      </c>
      <c r="AR992" s="67" t="e">
        <f aca="false">AM$1*AM$6*NORMSDIST(AM$1*((LN(AM$6/AM$2)+(AM$5+(AS992^2)/2)*AM$4)/(AS992*SQRT(AM$4))))-AM$1*AM$2*EXP(-AM$5*AM$4)*NORMSDIST(AM$1*((LN(AM$6/AM$2)+(AM$5+(AS992^2)/2)*AM$4)/(AS992*SQRT(AM$4))-AS992*SQRT(AM$4)))</f>
        <v>#VALUE!</v>
      </c>
      <c r="AS992" s="68" t="n">
        <f aca="false">AS991+AS$8/AS$9</f>
        <v>0.398099999999973</v>
      </c>
      <c r="AT992" s="67" t="e">
        <f aca="false">AM$1*AM$6*NORMSDIST(AM$1*((LN(AM$6/AM$2)+(AM$5+(AU992^2)/2)*AM$4)/(AU992*SQRT(AM$4))))-AM$1*AM$2*EXP(-AM$5*AM$4)*NORMSDIST(AM$1*((LN(AM$6/AM$2)+(AM$5+(AU992^2)/2)*AM$4)/(AU992*SQRT(AM$4))-AU992*SQRT(AM$4)))</f>
        <v>#VALUE!</v>
      </c>
      <c r="AU992" s="68" t="n">
        <f aca="false">AU991+AU$8/AU$9</f>
        <v>0.596199999999951</v>
      </c>
      <c r="AV992" s="67" t="e">
        <f aca="false">AM$1*AM$6*NORMSDIST(AM$1*((LN(AM$6/AM$2)+(AM$5+(AW992^2)/2)*AM$4)/(AW992*SQRT(AM$4))))-AM$1*AM$2*EXP(-AM$5*AM$4)*NORMSDIST(AM$1*((LN(AM$6/AM$2)+(AM$5+(AW992^2)/2)*AM$4)/(AW992*SQRT(AM$4))-AW992*SQRT(AM$4)))</f>
        <v>#VALUE!</v>
      </c>
      <c r="AW992" s="68" t="n">
        <f aca="false">AW991+AW$8/AW$9</f>
        <v>1.0904999999999</v>
      </c>
      <c r="AX992" s="67" t="e">
        <f aca="false">AM$1*AM$6*NORMSDIST(AM$1*((LN(AM$6/AM$2)+(AM$5+(AY992^2)/2)*AM$4)/(AY992*SQRT(AM$4))))-AM$1*AM$2*EXP(-AM$5*AM$4)*NORMSDIST(AM$1*((LN(AM$6/AM$2)+(AM$5+(AY992^2)/2)*AM$4)/(AY992*SQRT(AM$4))-AY992*SQRT(AM$4)))</f>
        <v>#VALUE!</v>
      </c>
      <c r="AY992" s="68" t="n">
        <f aca="false">AY991+AY$8/AY$9</f>
        <v>2.08099999999979</v>
      </c>
      <c r="AZ992" s="3"/>
      <c r="BA992" s="3"/>
      <c r="BB992" s="3"/>
      <c r="BC992" s="3"/>
      <c r="BD992" s="3"/>
      <c r="BE992" s="3"/>
      <c r="BF992" s="67" t="e">
        <f aca="false">BG$1*BG$6*NORMSDIST(BG$1*((LN(BG$6/BG$2)+(BG$5+(BG992^2)/2)*BG$4)/(BG992*SQRT(BG$4))))-BG$1*BG$2*EXP(-BG$5*BG$4)*NORMSDIST(BG$1*((LN(BG$6/BG$2)+(BG$5+(BG992^2)/2)*BG$4)/(BG992*SQRT(BG$4))-BG992*SQRT(BG$4)))</f>
        <v>#VALUE!</v>
      </c>
      <c r="BG992" s="68" t="n">
        <f aca="false">BG991+BG$8/BG$9</f>
        <v>0.0981000000000018</v>
      </c>
      <c r="BH992" s="67" t="e">
        <f aca="false">BG$1*BG$6*NORMSDIST(BG$1*((LN(BG$6/BG$2)+(BG$5+(BI992^2)/2)*BG$4)/(BI992*SQRT(BG$4))))-BG$1*BG$2*EXP(-BG$5*BG$4)*NORMSDIST(BG$1*((LN(BG$6/BG$2)+(BG$5+(BI992^2)/2)*BG$4)/(BI992*SQRT(BG$4))-BI992*SQRT(BG$4)))</f>
        <v>#VALUE!</v>
      </c>
      <c r="BI992" s="68" t="n">
        <f aca="false">BI991+BI$8/BI$9</f>
        <v>0.198099999999995</v>
      </c>
      <c r="BJ992" s="67" t="e">
        <f aca="false">BG$1*BG$6*NORMSDIST(BG$1*((LN(BG$6/BG$2)+(BG$5+(BK992^2)/2)*BG$4)/(BK992*SQRT(BG$4))))-BG$1*BG$2*EXP(-BG$5*BG$4)*NORMSDIST(BG$1*((LN(BG$6/BG$2)+(BG$5+(BK992^2)/2)*BG$4)/(BK992*SQRT(BG$4))-BK992*SQRT(BG$4)))</f>
        <v>#VALUE!</v>
      </c>
      <c r="BK992" s="68" t="n">
        <f aca="false">BK991+BK$8/BK$9</f>
        <v>0.298099999999984</v>
      </c>
      <c r="BL992" s="67" t="e">
        <f aca="false">BG$1*BG$6*NORMSDIST(BG$1*((LN(BG$6/BG$2)+(BG$5+(BM992^2)/2)*BG$4)/(BM992*SQRT(BG$4))))-BG$1*BG$2*EXP(-BG$5*BG$4)*NORMSDIST(BG$1*((LN(BG$6/BG$2)+(BG$5+(BM992^2)/2)*BG$4)/(BM992*SQRT(BG$4))-BM992*SQRT(BG$4)))</f>
        <v>#VALUE!</v>
      </c>
      <c r="BM992" s="68" t="n">
        <f aca="false">BM991+BM$8/BM$9</f>
        <v>0.398099999999973</v>
      </c>
      <c r="BN992" s="67" t="e">
        <f aca="false">BG$1*BG$6*NORMSDIST(BG$1*((LN(BG$6/BG$2)+(BG$5+(BO992^2)/2)*BG$4)/(BO992*SQRT(BG$4))))-BG$1*BG$2*EXP(-BG$5*BG$4)*NORMSDIST(BG$1*((LN(BG$6/BG$2)+(BG$5+(BO992^2)/2)*BG$4)/(BO992*SQRT(BG$4))-BO992*SQRT(BG$4)))</f>
        <v>#VALUE!</v>
      </c>
      <c r="BO992" s="68" t="n">
        <f aca="false">BO991+BO$8/BO$9</f>
        <v>0.596199999999951</v>
      </c>
      <c r="BP992" s="67" t="e">
        <f aca="false">BG$1*BG$6*NORMSDIST(BG$1*((LN(BG$6/BG$2)+(BG$5+(BQ992^2)/2)*BG$4)/(BQ992*SQRT(BG$4))))-BG$1*BG$2*EXP(-BG$5*BG$4)*NORMSDIST(BG$1*((LN(BG$6/BG$2)+(BG$5+(BQ992^2)/2)*BG$4)/(BQ992*SQRT(BG$4))-BQ992*SQRT(BG$4)))</f>
        <v>#VALUE!</v>
      </c>
      <c r="BQ992" s="68" t="n">
        <f aca="false">BQ991+BQ$8/BQ$9</f>
        <v>1.0904999999999</v>
      </c>
      <c r="BR992" s="67" t="e">
        <f aca="false">BG$1*BG$6*NORMSDIST(BG$1*((LN(BG$6/BG$2)+(BG$5+(BS992^2)/2)*BG$4)/(BS992*SQRT(BG$4))))-BG$1*BG$2*EXP(-BG$5*BG$4)*NORMSDIST(BG$1*((LN(BG$6/BG$2)+(BG$5+(BS992^2)/2)*BG$4)/(BS992*SQRT(BG$4))-BS992*SQRT(BG$4)))</f>
        <v>#VALUE!</v>
      </c>
      <c r="BS992" s="68" t="n">
        <f aca="false">BS991+BS$8/BS$9</f>
        <v>2.08099999999979</v>
      </c>
      <c r="BT992" s="3"/>
      <c r="BU992" s="3"/>
      <c r="BV992" s="3"/>
      <c r="BW992" s="3"/>
      <c r="BX992" s="3"/>
      <c r="BY992" s="3"/>
      <c r="BZ992" s="67" t="e">
        <f aca="false">CA$1*CA$6*NORMSDIST(CA$1*((LN(CA$6/CA$2)+(CA$5+(CA992^2)/2)*CA$4)/(CA992*SQRT(CA$4))))-CA$1*CA$2*EXP(-CA$5*CA$4)*NORMSDIST(CA$1*((LN(CA$6/CA$2)+(CA$5+(CA992^2)/2)*CA$4)/(CA992*SQRT(CA$4))-CA992*SQRT(CA$4)))</f>
        <v>#VALUE!</v>
      </c>
      <c r="CA992" s="68" t="n">
        <f aca="false">CA991+CA$8/CA$9</f>
        <v>0.0981000000000018</v>
      </c>
      <c r="CB992" s="67" t="e">
        <f aca="false">CA$1*CA$6*NORMSDIST(CA$1*((LN(CA$6/CA$2)+(CA$5+(CC992^2)/2)*CA$4)/(CC992*SQRT(CA$4))))-CA$1*CA$2*EXP(-CA$5*CA$4)*NORMSDIST(CA$1*((LN(CA$6/CA$2)+(CA$5+(CC992^2)/2)*CA$4)/(CC992*SQRT(CA$4))-CC992*SQRT(CA$4)))</f>
        <v>#VALUE!</v>
      </c>
      <c r="CC992" s="68" t="n">
        <f aca="false">CC991+CC$8/CC$9</f>
        <v>0.198099999999995</v>
      </c>
      <c r="CD992" s="67" t="e">
        <f aca="false">CA$1*CA$6*NORMSDIST(CA$1*((LN(CA$6/CA$2)+(CA$5+(CE992^2)/2)*CA$4)/(CE992*SQRT(CA$4))))-CA$1*CA$2*EXP(-CA$5*CA$4)*NORMSDIST(CA$1*((LN(CA$6/CA$2)+(CA$5+(CE992^2)/2)*CA$4)/(CE992*SQRT(CA$4))-CE992*SQRT(CA$4)))</f>
        <v>#VALUE!</v>
      </c>
      <c r="CE992" s="68" t="n">
        <f aca="false">CE991+CE$8/CE$9</f>
        <v>0.298099999999984</v>
      </c>
      <c r="CF992" s="67" t="e">
        <f aca="false">CA$1*CA$6*NORMSDIST(CA$1*((LN(CA$6/CA$2)+(CA$5+(CG992^2)/2)*CA$4)/(CG992*SQRT(CA$4))))-CA$1*CA$2*EXP(-CA$5*CA$4)*NORMSDIST(CA$1*((LN(CA$6/CA$2)+(CA$5+(CG992^2)/2)*CA$4)/(CG992*SQRT(CA$4))-CG992*SQRT(CA$4)))</f>
        <v>#VALUE!</v>
      </c>
      <c r="CG992" s="68" t="n">
        <f aca="false">CG991+CG$8/CG$9</f>
        <v>0.398099999999973</v>
      </c>
      <c r="CH992" s="67" t="e">
        <f aca="false">CA$1*CA$6*NORMSDIST(CA$1*((LN(CA$6/CA$2)+(CA$5+(CI992^2)/2)*CA$4)/(CI992*SQRT(CA$4))))-CA$1*CA$2*EXP(-CA$5*CA$4)*NORMSDIST(CA$1*((LN(CA$6/CA$2)+(CA$5+(CI992^2)/2)*CA$4)/(CI992*SQRT(CA$4))-CI992*SQRT(CA$4)))</f>
        <v>#VALUE!</v>
      </c>
      <c r="CI992" s="68" t="n">
        <f aca="false">CI991+CI$8/CI$9</f>
        <v>0.596199999999951</v>
      </c>
      <c r="CJ992" s="67" t="e">
        <f aca="false">CA$1*CA$6*NORMSDIST(CA$1*((LN(CA$6/CA$2)+(CA$5+(CK992^2)/2)*CA$4)/(CK992*SQRT(CA$4))))-CA$1*CA$2*EXP(-CA$5*CA$4)*NORMSDIST(CA$1*((LN(CA$6/CA$2)+(CA$5+(CK992^2)/2)*CA$4)/(CK992*SQRT(CA$4))-CK992*SQRT(CA$4)))</f>
        <v>#VALUE!</v>
      </c>
      <c r="CK992" s="68" t="n">
        <f aca="false">CK991+CK$8/CK$9</f>
        <v>1.0904999999999</v>
      </c>
      <c r="CL992" s="67" t="e">
        <f aca="false">CA$1*CA$6*NORMSDIST(CA$1*((LN(CA$6/CA$2)+(CA$5+(CM992^2)/2)*CA$4)/(CM992*SQRT(CA$4))))-CA$1*CA$2*EXP(-CA$5*CA$4)*NORMSDIST(CA$1*((LN(CA$6/CA$2)+(CA$5+(CM992^2)/2)*CA$4)/(CM992*SQRT(CA$4))-CM992*SQRT(CA$4)))</f>
        <v>#VALUE!</v>
      </c>
      <c r="CM992" s="68" t="n">
        <f aca="false">CM991+CM$8/CM$9</f>
        <v>2.08099999999979</v>
      </c>
      <c r="CN992" s="3"/>
      <c r="CO992" s="3"/>
      <c r="CP992" s="3"/>
      <c r="CQ992" s="3"/>
      <c r="CR992" s="3"/>
      <c r="CS992" s="3"/>
      <c r="CT992" s="67" t="e">
        <f aca="false">CU$1*CU$6*NORMSDIST(CU$1*((LN(CU$6/CU$2)+(CU$5+(CU992^2)/2)*CU$4)/(CU992*SQRT(CU$4))))-CU$1*CU$2*EXP(-CU$5*CU$4)*NORMSDIST(CU$1*((LN(CU$6/CU$2)+(CU$5+(CU992^2)/2)*CU$4)/(CU992*SQRT(CU$4))-CU992*SQRT(CU$4)))</f>
        <v>#VALUE!</v>
      </c>
      <c r="CU992" s="68" t="n">
        <f aca="false">CU991+CU$8/CU$9</f>
        <v>0.0981000000000018</v>
      </c>
      <c r="CV992" s="67" t="e">
        <f aca="false">CU$1*CU$6*NORMSDIST(CU$1*((LN(CU$6/CU$2)+(CU$5+(CW992^2)/2)*CU$4)/(CW992*SQRT(CU$4))))-CU$1*CU$2*EXP(-CU$5*CU$4)*NORMSDIST(CU$1*((LN(CU$6/CU$2)+(CU$5+(CW992^2)/2)*CU$4)/(CW992*SQRT(CU$4))-CW992*SQRT(CU$4)))</f>
        <v>#VALUE!</v>
      </c>
      <c r="CW992" s="68" t="n">
        <f aca="false">CW991+CW$8/CW$9</f>
        <v>0.198099999999995</v>
      </c>
      <c r="CX992" s="67" t="e">
        <f aca="false">CU$1*CU$6*NORMSDIST(CU$1*((LN(CU$6/CU$2)+(CU$5+(CY992^2)/2)*CU$4)/(CY992*SQRT(CU$4))))-CU$1*CU$2*EXP(-CU$5*CU$4)*NORMSDIST(CU$1*((LN(CU$6/CU$2)+(CU$5+(CY992^2)/2)*CU$4)/(CY992*SQRT(CU$4))-CY992*SQRT(CU$4)))</f>
        <v>#VALUE!</v>
      </c>
      <c r="CY992" s="68" t="n">
        <f aca="false">CY991+CY$8/CY$9</f>
        <v>0.298099999999984</v>
      </c>
      <c r="CZ992" s="67" t="e">
        <f aca="false">CU$1*CU$6*NORMSDIST(CU$1*((LN(CU$6/CU$2)+(CU$5+(DA992^2)/2)*CU$4)/(DA992*SQRT(CU$4))))-CU$1*CU$2*EXP(-CU$5*CU$4)*NORMSDIST(CU$1*((LN(CU$6/CU$2)+(CU$5+(DA992^2)/2)*CU$4)/(DA992*SQRT(CU$4))-DA992*SQRT(CU$4)))</f>
        <v>#VALUE!</v>
      </c>
      <c r="DA992" s="68" t="n">
        <f aca="false">DA991+DA$8/DA$9</f>
        <v>0.398099999999973</v>
      </c>
      <c r="DB992" s="67" t="e">
        <f aca="false">CU$1*CU$6*NORMSDIST(CU$1*((LN(CU$6/CU$2)+(CU$5+(DC992^2)/2)*CU$4)/(DC992*SQRT(CU$4))))-CU$1*CU$2*EXP(-CU$5*CU$4)*NORMSDIST(CU$1*((LN(CU$6/CU$2)+(CU$5+(DC992^2)/2)*CU$4)/(DC992*SQRT(CU$4))-DC992*SQRT(CU$4)))</f>
        <v>#VALUE!</v>
      </c>
      <c r="DC992" s="68" t="n">
        <f aca="false">DC991+DC$8/DC$9</f>
        <v>0.596199999999951</v>
      </c>
      <c r="DD992" s="67" t="e">
        <f aca="false">CU$1*CU$6*NORMSDIST(CU$1*((LN(CU$6/CU$2)+(CU$5+(DE992^2)/2)*CU$4)/(DE992*SQRT(CU$4))))-CU$1*CU$2*EXP(-CU$5*CU$4)*NORMSDIST(CU$1*((LN(CU$6/CU$2)+(CU$5+(DE992^2)/2)*CU$4)/(DE992*SQRT(CU$4))-DE992*SQRT(CU$4)))</f>
        <v>#VALUE!</v>
      </c>
      <c r="DE992" s="68" t="n">
        <f aca="false">DE991+DE$8/DE$9</f>
        <v>1.0904999999999</v>
      </c>
      <c r="DF992" s="67" t="e">
        <f aca="false">CU$1*CU$6*NORMSDIST(CU$1*((LN(CU$6/CU$2)+(CU$5+(DG992^2)/2)*CU$4)/(DG992*SQRT(CU$4))))-CU$1*CU$2*EXP(-CU$5*CU$4)*NORMSDIST(CU$1*((LN(CU$6/CU$2)+(CU$5+(DG992^2)/2)*CU$4)/(DG992*SQRT(CU$4))-DG992*SQRT(CU$4)))</f>
        <v>#VALUE!</v>
      </c>
      <c r="DG992" s="68" t="n">
        <f aca="false">DG991+DG$8/DG$9</f>
        <v>2.08099999999979</v>
      </c>
      <c r="DH992" s="3"/>
      <c r="DI992" s="3"/>
      <c r="DJ992" s="3"/>
      <c r="DK992" s="3"/>
      <c r="DL992" s="3"/>
      <c r="DM992" s="3"/>
      <c r="DN992" s="67" t="e">
        <f aca="false">DO$1*DO$6*NORMSDIST(DO$1*((LN(DO$6/DO$2)+(DO$5+(DO992^2)/2)*DO$4)/(DO992*SQRT(DO$4))))-DO$1*DO$2*EXP(-DO$5*DO$4)*NORMSDIST(DO$1*((LN(DO$6/DO$2)+(DO$5+(DO992^2)/2)*DO$4)/(DO992*SQRT(DO$4))-DO992*SQRT(DO$4)))</f>
        <v>#VALUE!</v>
      </c>
      <c r="DO992" s="68" t="n">
        <f aca="false">DO991+DO$8/DO$9</f>
        <v>0.0981000000000018</v>
      </c>
      <c r="DP992" s="67" t="e">
        <f aca="false">DO$1*DO$6*NORMSDIST(DO$1*((LN(DO$6/DO$2)+(DO$5+(DQ992^2)/2)*DO$4)/(DQ992*SQRT(DO$4))))-DO$1*DO$2*EXP(-DO$5*DO$4)*NORMSDIST(DO$1*((LN(DO$6/DO$2)+(DO$5+(DQ992^2)/2)*DO$4)/(DQ992*SQRT(DO$4))-DQ992*SQRT(DO$4)))</f>
        <v>#VALUE!</v>
      </c>
      <c r="DQ992" s="68" t="n">
        <f aca="false">DQ991+DQ$8/DQ$9</f>
        <v>0.198099999999995</v>
      </c>
      <c r="DR992" s="67" t="e">
        <f aca="false">DO$1*DO$6*NORMSDIST(DO$1*((LN(DO$6/DO$2)+(DO$5+(DS992^2)/2)*DO$4)/(DS992*SQRT(DO$4))))-DO$1*DO$2*EXP(-DO$5*DO$4)*NORMSDIST(DO$1*((LN(DO$6/DO$2)+(DO$5+(DS992^2)/2)*DO$4)/(DS992*SQRT(DO$4))-DS992*SQRT(DO$4)))</f>
        <v>#VALUE!</v>
      </c>
      <c r="DS992" s="68" t="n">
        <f aca="false">DS991+DS$8/DS$9</f>
        <v>0.298099999999984</v>
      </c>
      <c r="DT992" s="67" t="e">
        <f aca="false">DO$1*DO$6*NORMSDIST(DO$1*((LN(DO$6/DO$2)+(DO$5+(DU992^2)/2)*DO$4)/(DU992*SQRT(DO$4))))-DO$1*DO$2*EXP(-DO$5*DO$4)*NORMSDIST(DO$1*((LN(DO$6/DO$2)+(DO$5+(DU992^2)/2)*DO$4)/(DU992*SQRT(DO$4))-DU992*SQRT(DO$4)))</f>
        <v>#VALUE!</v>
      </c>
      <c r="DU992" s="68" t="n">
        <f aca="false">DU991+DU$8/DU$9</f>
        <v>0.398099999999973</v>
      </c>
      <c r="DV992" s="67" t="e">
        <f aca="false">DO$1*DO$6*NORMSDIST(DO$1*((LN(DO$6/DO$2)+(DO$5+(DW992^2)/2)*DO$4)/(DW992*SQRT(DO$4))))-DO$1*DO$2*EXP(-DO$5*DO$4)*NORMSDIST(DO$1*((LN(DO$6/DO$2)+(DO$5+(DW992^2)/2)*DO$4)/(DW992*SQRT(DO$4))-DW992*SQRT(DO$4)))</f>
        <v>#VALUE!</v>
      </c>
      <c r="DW992" s="68" t="n">
        <f aca="false">DW991+DW$8/DW$9</f>
        <v>0.596199999999951</v>
      </c>
      <c r="DX992" s="67" t="e">
        <f aca="false">DO$1*DO$6*NORMSDIST(DO$1*((LN(DO$6/DO$2)+(DO$5+(DY992^2)/2)*DO$4)/(DY992*SQRT(DO$4))))-DO$1*DO$2*EXP(-DO$5*DO$4)*NORMSDIST(DO$1*((LN(DO$6/DO$2)+(DO$5+(DY992^2)/2)*DO$4)/(DY992*SQRT(DO$4))-DY992*SQRT(DO$4)))</f>
        <v>#VALUE!</v>
      </c>
      <c r="DY992" s="68" t="n">
        <f aca="false">DY991+DY$8/DY$9</f>
        <v>1.0904999999999</v>
      </c>
      <c r="DZ992" s="67" t="e">
        <f aca="false">DO$1*DO$6*NORMSDIST(DO$1*((LN(DO$6/DO$2)+(DO$5+(EA992^2)/2)*DO$4)/(EA992*SQRT(DO$4))))-DO$1*DO$2*EXP(-DO$5*DO$4)*NORMSDIST(DO$1*((LN(DO$6/DO$2)+(DO$5+(EA992^2)/2)*DO$4)/(EA992*SQRT(DO$4))-EA992*SQRT(DO$4)))</f>
        <v>#VALUE!</v>
      </c>
      <c r="EA992" s="68" t="n">
        <f aca="false">EA991+EA$8/EA$9</f>
        <v>2.08099999999979</v>
      </c>
      <c r="EB992" s="3"/>
      <c r="EC992" s="3"/>
      <c r="ED992" s="3"/>
      <c r="EE992" s="3"/>
      <c r="EF992" s="3"/>
      <c r="EG992" s="3"/>
      <c r="EH992" s="67" t="e">
        <f aca="false">EI$1*EI$6*NORMSDIST(EI$1*((LN(EI$6/EI$2)+(EI$5+(EI992^2)/2)*EI$4)/(EI992*SQRT(EI$4))))-EI$1*EI$2*EXP(-EI$5*EI$4)*NORMSDIST(EI$1*((LN(EI$6/EI$2)+(EI$5+(EI992^2)/2)*EI$4)/(EI992*SQRT(EI$4))-EI992*SQRT(EI$4)))</f>
        <v>#VALUE!</v>
      </c>
      <c r="EI992" s="68" t="n">
        <f aca="false">EI991+EI$8/EI$9</f>
        <v>0.0981000000000018</v>
      </c>
      <c r="EJ992" s="67" t="e">
        <f aca="false">EI$1*EI$6*NORMSDIST(EI$1*((LN(EI$6/EI$2)+(EI$5+(EK992^2)/2)*EI$4)/(EK992*SQRT(EI$4))))-EI$1*EI$2*EXP(-EI$5*EI$4)*NORMSDIST(EI$1*((LN(EI$6/EI$2)+(EI$5+(EK992^2)/2)*EI$4)/(EK992*SQRT(EI$4))-EK992*SQRT(EI$4)))</f>
        <v>#VALUE!</v>
      </c>
      <c r="EK992" s="68" t="n">
        <f aca="false">EK991+EK$8/EK$9</f>
        <v>0.198099999999995</v>
      </c>
      <c r="EL992" s="67" t="e">
        <f aca="false">EI$1*EI$6*NORMSDIST(EI$1*((LN(EI$6/EI$2)+(EI$5+(EM992^2)/2)*EI$4)/(EM992*SQRT(EI$4))))-EI$1*EI$2*EXP(-EI$5*EI$4)*NORMSDIST(EI$1*((LN(EI$6/EI$2)+(EI$5+(EM992^2)/2)*EI$4)/(EM992*SQRT(EI$4))-EM992*SQRT(EI$4)))</f>
        <v>#VALUE!</v>
      </c>
      <c r="EM992" s="68" t="n">
        <f aca="false">EM991+EM$8/EM$9</f>
        <v>0.298099999999984</v>
      </c>
      <c r="EN992" s="67" t="e">
        <f aca="false">EI$1*EI$6*NORMSDIST(EI$1*((LN(EI$6/EI$2)+(EI$5+(EO992^2)/2)*EI$4)/(EO992*SQRT(EI$4))))-EI$1*EI$2*EXP(-EI$5*EI$4)*NORMSDIST(EI$1*((LN(EI$6/EI$2)+(EI$5+(EO992^2)/2)*EI$4)/(EO992*SQRT(EI$4))-EO992*SQRT(EI$4)))</f>
        <v>#VALUE!</v>
      </c>
      <c r="EO992" s="68" t="n">
        <f aca="false">EO991+EO$8/EO$9</f>
        <v>0.398099999999973</v>
      </c>
      <c r="EP992" s="67" t="e">
        <f aca="false">EI$1*EI$6*NORMSDIST(EI$1*((LN(EI$6/EI$2)+(EI$5+(EQ992^2)/2)*EI$4)/(EQ992*SQRT(EI$4))))-EI$1*EI$2*EXP(-EI$5*EI$4)*NORMSDIST(EI$1*((LN(EI$6/EI$2)+(EI$5+(EQ992^2)/2)*EI$4)/(EQ992*SQRT(EI$4))-EQ992*SQRT(EI$4)))</f>
        <v>#VALUE!</v>
      </c>
      <c r="EQ992" s="68" t="n">
        <f aca="false">EQ991+EQ$8/EQ$9</f>
        <v>0.596199999999951</v>
      </c>
      <c r="ER992" s="67" t="e">
        <f aca="false">EI$1*EI$6*NORMSDIST(EI$1*((LN(EI$6/EI$2)+(EI$5+(ES992^2)/2)*EI$4)/(ES992*SQRT(EI$4))))-EI$1*EI$2*EXP(-EI$5*EI$4)*NORMSDIST(EI$1*((LN(EI$6/EI$2)+(EI$5+(ES992^2)/2)*EI$4)/(ES992*SQRT(EI$4))-ES992*SQRT(EI$4)))</f>
        <v>#VALUE!</v>
      </c>
      <c r="ES992" s="68" t="n">
        <f aca="false">ES991+ES$8/ES$9</f>
        <v>1.0904999999999</v>
      </c>
      <c r="ET992" s="67" t="e">
        <f aca="false">EI$1*EI$6*NORMSDIST(EI$1*((LN(EI$6/EI$2)+(EI$5+(EU992^2)/2)*EI$4)/(EU992*SQRT(EI$4))))-EI$1*EI$2*EXP(-EI$5*EI$4)*NORMSDIST(EI$1*((LN(EI$6/EI$2)+(EI$5+(EU992^2)/2)*EI$4)/(EU992*SQRT(EI$4))-EU992*SQRT(EI$4)))</f>
        <v>#VALUE!</v>
      </c>
      <c r="EU992" s="68" t="n">
        <f aca="false">EU991+EU$8/EU$9</f>
        <v>2.08099999999979</v>
      </c>
      <c r="EV992" s="3"/>
      <c r="EW992" s="3"/>
      <c r="EX992" s="3"/>
      <c r="EY992" s="3"/>
      <c r="EZ992" s="3"/>
      <c r="FA992" s="3"/>
      <c r="FB992" s="67" t="e">
        <f aca="false">FC$1*FC$6*NORMSDIST(FC$1*((LN(FC$6/FC$2)+(FC$5+(FC992^2)/2)*FC$4)/(FC992*SQRT(FC$4))))-FC$1*FC$2*EXP(-FC$5*FC$4)*NORMSDIST(FC$1*((LN(FC$6/FC$2)+(FC$5+(FC992^2)/2)*FC$4)/(FC992*SQRT(FC$4))-FC992*SQRT(FC$4)))</f>
        <v>#VALUE!</v>
      </c>
      <c r="FC992" s="68" t="n">
        <f aca="false">FC991+FC$8/FC$9</f>
        <v>0.0981000000000018</v>
      </c>
      <c r="FD992" s="67" t="e">
        <f aca="false">FC$1*FC$6*NORMSDIST(FC$1*((LN(FC$6/FC$2)+(FC$5+(FE992^2)/2)*FC$4)/(FE992*SQRT(FC$4))))-FC$1*FC$2*EXP(-FC$5*FC$4)*NORMSDIST(FC$1*((LN(FC$6/FC$2)+(FC$5+(FE992^2)/2)*FC$4)/(FE992*SQRT(FC$4))-FE992*SQRT(FC$4)))</f>
        <v>#VALUE!</v>
      </c>
      <c r="FE992" s="68" t="n">
        <f aca="false">FE991+FE$8/FE$9</f>
        <v>0.198099999999995</v>
      </c>
      <c r="FF992" s="67" t="e">
        <f aca="false">FC$1*FC$6*NORMSDIST(FC$1*((LN(FC$6/FC$2)+(FC$5+(FG992^2)/2)*FC$4)/(FG992*SQRT(FC$4))))-FC$1*FC$2*EXP(-FC$5*FC$4)*NORMSDIST(FC$1*((LN(FC$6/FC$2)+(FC$5+(FG992^2)/2)*FC$4)/(FG992*SQRT(FC$4))-FG992*SQRT(FC$4)))</f>
        <v>#VALUE!</v>
      </c>
      <c r="FG992" s="68" t="n">
        <f aca="false">FG991+FG$8/FG$9</f>
        <v>0.298099999999984</v>
      </c>
      <c r="FH992" s="67" t="e">
        <f aca="false">FC$1*FC$6*NORMSDIST(FC$1*((LN(FC$6/FC$2)+(FC$5+(FI992^2)/2)*FC$4)/(FI992*SQRT(FC$4))))-FC$1*FC$2*EXP(-FC$5*FC$4)*NORMSDIST(FC$1*((LN(FC$6/FC$2)+(FC$5+(FI992^2)/2)*FC$4)/(FI992*SQRT(FC$4))-FI992*SQRT(FC$4)))</f>
        <v>#VALUE!</v>
      </c>
      <c r="FI992" s="68" t="n">
        <f aca="false">FI991+FI$8/FI$9</f>
        <v>0.398099999999973</v>
      </c>
      <c r="FJ992" s="67" t="e">
        <f aca="false">FC$1*FC$6*NORMSDIST(FC$1*((LN(FC$6/FC$2)+(FC$5+(FK992^2)/2)*FC$4)/(FK992*SQRT(FC$4))))-FC$1*FC$2*EXP(-FC$5*FC$4)*NORMSDIST(FC$1*((LN(FC$6/FC$2)+(FC$5+(FK992^2)/2)*FC$4)/(FK992*SQRT(FC$4))-FK992*SQRT(FC$4)))</f>
        <v>#VALUE!</v>
      </c>
      <c r="FK992" s="68" t="n">
        <f aca="false">FK991+FK$8/FK$9</f>
        <v>0.596199999999951</v>
      </c>
      <c r="FL992" s="67" t="e">
        <f aca="false">FC$1*FC$6*NORMSDIST(FC$1*((LN(FC$6/FC$2)+(FC$5+(FM992^2)/2)*FC$4)/(FM992*SQRT(FC$4))))-FC$1*FC$2*EXP(-FC$5*FC$4)*NORMSDIST(FC$1*((LN(FC$6/FC$2)+(FC$5+(FM992^2)/2)*FC$4)/(FM992*SQRT(FC$4))-FM992*SQRT(FC$4)))</f>
        <v>#VALUE!</v>
      </c>
      <c r="FM992" s="68" t="n">
        <f aca="false">FM991+FM$8/FM$9</f>
        <v>1.0904999999999</v>
      </c>
      <c r="FN992" s="67" t="e">
        <f aca="false">FC$1*FC$6*NORMSDIST(FC$1*((LN(FC$6/FC$2)+(FC$5+(FO992^2)/2)*FC$4)/(FO992*SQRT(FC$4))))-FC$1*FC$2*EXP(-FC$5*FC$4)*NORMSDIST(FC$1*((LN(FC$6/FC$2)+(FC$5+(FO992^2)/2)*FC$4)/(FO992*SQRT(FC$4))-FO992*SQRT(FC$4)))</f>
        <v>#VALUE!</v>
      </c>
      <c r="FO992" s="68" t="n">
        <f aca="false">FO991+FO$8/FO$9</f>
        <v>2.08099999999979</v>
      </c>
      <c r="FP992" s="2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</row>
    <row r="993" s="1" customFormat="true" ht="13.5" hidden="false" customHeight="true" outlineLevel="0" collapsed="false">
      <c r="Q993" s="2"/>
      <c r="R993" s="67" t="e">
        <f aca="false">S$1*S$6*NORMSDIST(S$1*((LN(S$6/S$2)+(S$5+(S993^2)/2)*S$4)/(S993*SQRT(S$4))))-S$1*S$2*EXP(-S$5*S$4)*NORMSDIST(S$1*((LN(S$6/S$2)+(S$5+(S993^2)/2)*S$4)/(S993*SQRT(S$4))-S993*SQRT(S$4)))</f>
        <v>#VALUE!</v>
      </c>
      <c r="S993" s="68" t="n">
        <f aca="false">S992+S$8/S$9</f>
        <v>0.0982000000000018</v>
      </c>
      <c r="T993" s="67" t="e">
        <f aca="false">S$1*S$6*NORMSDIST(S$1*((LN(S$6/S$2)+(S$5+(U993^2)/2)*S$4)/(U993*SQRT(S$4))))-S$1*S$2*EXP(-S$5*S$4)*NORMSDIST(S$1*((LN(S$6/S$2)+(S$5+(U993^2)/2)*S$4)/(U993*SQRT(S$4))-U993*SQRT(S$4)))</f>
        <v>#VALUE!</v>
      </c>
      <c r="U993" s="68" t="n">
        <f aca="false">U992+U$8/U$9</f>
        <v>0.198199999999995</v>
      </c>
      <c r="V993" s="67" t="e">
        <f aca="false">S$1*S$6*NORMSDIST(S$1*((LN(S$6/S$2)+(S$5+(W993^2)/2)*S$4)/(W993*SQRT(S$4))))-S$1*S$2*EXP(-S$5*S$4)*NORMSDIST(S$1*((LN(S$6/S$2)+(S$5+(W993^2)/2)*S$4)/(W993*SQRT(S$4))-W993*SQRT(S$4)))</f>
        <v>#VALUE!</v>
      </c>
      <c r="W993" s="68" t="n">
        <f aca="false">W992+W$8/W$9</f>
        <v>0.298199999999984</v>
      </c>
      <c r="X993" s="67" t="e">
        <f aca="false">S$1*S$6*NORMSDIST(S$1*((LN(S$6/S$2)+(S$5+(Y993^2)/2)*S$4)/(Y993*SQRT(S$4))))-S$1*S$2*EXP(-S$5*S$4)*NORMSDIST(S$1*((LN(S$6/S$2)+(S$5+(Y993^2)/2)*S$4)/(Y993*SQRT(S$4))-Y993*SQRT(S$4)))</f>
        <v>#VALUE!</v>
      </c>
      <c r="Y993" s="68" t="n">
        <f aca="false">Y992+Y$8/Y$9</f>
        <v>0.398199999999972</v>
      </c>
      <c r="Z993" s="67" t="e">
        <f aca="false">S$1*S$6*NORMSDIST(S$1*((LN(S$6/S$2)+(S$5+(AA993^2)/2)*S$4)/(AA993*SQRT(S$4))))-S$1*S$2*EXP(-S$5*S$4)*NORMSDIST(S$1*((LN(S$6/S$2)+(S$5+(AA993^2)/2)*S$4)/(AA993*SQRT(S$4))-AA993*SQRT(S$4)))</f>
        <v>#VALUE!</v>
      </c>
      <c r="AA993" s="68" t="n">
        <f aca="false">AA992+AA$8/AA$9</f>
        <v>0.596399999999951</v>
      </c>
      <c r="AB993" s="67" t="e">
        <f aca="false">S$1*S$6*NORMSDIST(S$1*((LN(S$6/S$2)+(S$5+(AC993^2)/2)*S$4)/(AC993*SQRT(S$4))))-S$1*S$2*EXP(-S$5*S$4)*NORMSDIST(S$1*((LN(S$6/S$2)+(S$5+(AC993^2)/2)*S$4)/(AC993*SQRT(S$4))-AC993*SQRT(S$4)))</f>
        <v>#VALUE!</v>
      </c>
      <c r="AC993" s="68" t="n">
        <f aca="false">AC992+AC$8/AC$9</f>
        <v>1.0909999999999</v>
      </c>
      <c r="AD993" s="67" t="e">
        <f aca="false">S$1*S$6*NORMSDIST(S$1*((LN(S$6/S$2)+(S$5+(AE993^2)/2)*S$4)/(AE993*SQRT(S$4))))-S$1*S$2*EXP(-S$5*S$4)*NORMSDIST(S$1*((LN(S$6/S$2)+(S$5+(AE993^2)/2)*S$4)/(AE993*SQRT(S$4))-AE993*SQRT(S$4)))</f>
        <v>#VALUE!</v>
      </c>
      <c r="AE993" s="68" t="n">
        <f aca="false">AE992+AE$8/AE$9</f>
        <v>2.08199999999979</v>
      </c>
      <c r="AF993" s="3"/>
      <c r="AG993" s="3"/>
      <c r="AH993" s="3"/>
      <c r="AI993" s="3"/>
      <c r="AJ993" s="3"/>
      <c r="AK993" s="3"/>
      <c r="AL993" s="67" t="e">
        <f aca="false">AM$1*AM$6*NORMSDIST(AM$1*((LN(AM$6/AM$2)+(AM$5+(AM993^2)/2)*AM$4)/(AM993*SQRT(AM$4))))-AM$1*AM$2*EXP(-AM$5*AM$4)*NORMSDIST(AM$1*((LN(AM$6/AM$2)+(AM$5+(AM993^2)/2)*AM$4)/(AM993*SQRT(AM$4))-AM993*SQRT(AM$4)))</f>
        <v>#VALUE!</v>
      </c>
      <c r="AM993" s="68" t="n">
        <f aca="false">AM992+AM$8/AM$9</f>
        <v>0.0982000000000018</v>
      </c>
      <c r="AN993" s="67" t="e">
        <f aca="false">AM$1*AM$6*NORMSDIST(AM$1*((LN(AM$6/AM$2)+(AM$5+(AO993^2)/2)*AM$4)/(AO993*SQRT(AM$4))))-AM$1*AM$2*EXP(-AM$5*AM$4)*NORMSDIST(AM$1*((LN(AM$6/AM$2)+(AM$5+(AO993^2)/2)*AM$4)/(AO993*SQRT(AM$4))-AO993*SQRT(AM$4)))</f>
        <v>#VALUE!</v>
      </c>
      <c r="AO993" s="68" t="n">
        <f aca="false">AO992+AO$8/AO$9</f>
        <v>0.198199999999995</v>
      </c>
      <c r="AP993" s="67" t="e">
        <f aca="false">AM$1*AM$6*NORMSDIST(AM$1*((LN(AM$6/AM$2)+(AM$5+(AQ993^2)/2)*AM$4)/(AQ993*SQRT(AM$4))))-AM$1*AM$2*EXP(-AM$5*AM$4)*NORMSDIST(AM$1*((LN(AM$6/AM$2)+(AM$5+(AQ993^2)/2)*AM$4)/(AQ993*SQRT(AM$4))-AQ993*SQRT(AM$4)))</f>
        <v>#VALUE!</v>
      </c>
      <c r="AQ993" s="68" t="n">
        <f aca="false">AQ992+AQ$8/AQ$9</f>
        <v>0.298199999999984</v>
      </c>
      <c r="AR993" s="67" t="e">
        <f aca="false">AM$1*AM$6*NORMSDIST(AM$1*((LN(AM$6/AM$2)+(AM$5+(AS993^2)/2)*AM$4)/(AS993*SQRT(AM$4))))-AM$1*AM$2*EXP(-AM$5*AM$4)*NORMSDIST(AM$1*((LN(AM$6/AM$2)+(AM$5+(AS993^2)/2)*AM$4)/(AS993*SQRT(AM$4))-AS993*SQRT(AM$4)))</f>
        <v>#VALUE!</v>
      </c>
      <c r="AS993" s="68" t="n">
        <f aca="false">AS992+AS$8/AS$9</f>
        <v>0.398199999999972</v>
      </c>
      <c r="AT993" s="67" t="e">
        <f aca="false">AM$1*AM$6*NORMSDIST(AM$1*((LN(AM$6/AM$2)+(AM$5+(AU993^2)/2)*AM$4)/(AU993*SQRT(AM$4))))-AM$1*AM$2*EXP(-AM$5*AM$4)*NORMSDIST(AM$1*((LN(AM$6/AM$2)+(AM$5+(AU993^2)/2)*AM$4)/(AU993*SQRT(AM$4))-AU993*SQRT(AM$4)))</f>
        <v>#VALUE!</v>
      </c>
      <c r="AU993" s="68" t="n">
        <f aca="false">AU992+AU$8/AU$9</f>
        <v>0.596399999999951</v>
      </c>
      <c r="AV993" s="67" t="e">
        <f aca="false">AM$1*AM$6*NORMSDIST(AM$1*((LN(AM$6/AM$2)+(AM$5+(AW993^2)/2)*AM$4)/(AW993*SQRT(AM$4))))-AM$1*AM$2*EXP(-AM$5*AM$4)*NORMSDIST(AM$1*((LN(AM$6/AM$2)+(AM$5+(AW993^2)/2)*AM$4)/(AW993*SQRT(AM$4))-AW993*SQRT(AM$4)))</f>
        <v>#VALUE!</v>
      </c>
      <c r="AW993" s="68" t="n">
        <f aca="false">AW992+AW$8/AW$9</f>
        <v>1.0909999999999</v>
      </c>
      <c r="AX993" s="67" t="e">
        <f aca="false">AM$1*AM$6*NORMSDIST(AM$1*((LN(AM$6/AM$2)+(AM$5+(AY993^2)/2)*AM$4)/(AY993*SQRT(AM$4))))-AM$1*AM$2*EXP(-AM$5*AM$4)*NORMSDIST(AM$1*((LN(AM$6/AM$2)+(AM$5+(AY993^2)/2)*AM$4)/(AY993*SQRT(AM$4))-AY993*SQRT(AM$4)))</f>
        <v>#VALUE!</v>
      </c>
      <c r="AY993" s="68" t="n">
        <f aca="false">AY992+AY$8/AY$9</f>
        <v>2.08199999999979</v>
      </c>
      <c r="AZ993" s="3"/>
      <c r="BA993" s="3"/>
      <c r="BB993" s="3"/>
      <c r="BC993" s="3"/>
      <c r="BD993" s="3"/>
      <c r="BE993" s="3"/>
      <c r="BF993" s="67" t="e">
        <f aca="false">BG$1*BG$6*NORMSDIST(BG$1*((LN(BG$6/BG$2)+(BG$5+(BG993^2)/2)*BG$4)/(BG993*SQRT(BG$4))))-BG$1*BG$2*EXP(-BG$5*BG$4)*NORMSDIST(BG$1*((LN(BG$6/BG$2)+(BG$5+(BG993^2)/2)*BG$4)/(BG993*SQRT(BG$4))-BG993*SQRT(BG$4)))</f>
        <v>#VALUE!</v>
      </c>
      <c r="BG993" s="68" t="n">
        <f aca="false">BG992+BG$8/BG$9</f>
        <v>0.0982000000000018</v>
      </c>
      <c r="BH993" s="67" t="e">
        <f aca="false">BG$1*BG$6*NORMSDIST(BG$1*((LN(BG$6/BG$2)+(BG$5+(BI993^2)/2)*BG$4)/(BI993*SQRT(BG$4))))-BG$1*BG$2*EXP(-BG$5*BG$4)*NORMSDIST(BG$1*((LN(BG$6/BG$2)+(BG$5+(BI993^2)/2)*BG$4)/(BI993*SQRT(BG$4))-BI993*SQRT(BG$4)))</f>
        <v>#VALUE!</v>
      </c>
      <c r="BI993" s="68" t="n">
        <f aca="false">BI992+BI$8/BI$9</f>
        <v>0.198199999999995</v>
      </c>
      <c r="BJ993" s="67" t="e">
        <f aca="false">BG$1*BG$6*NORMSDIST(BG$1*((LN(BG$6/BG$2)+(BG$5+(BK993^2)/2)*BG$4)/(BK993*SQRT(BG$4))))-BG$1*BG$2*EXP(-BG$5*BG$4)*NORMSDIST(BG$1*((LN(BG$6/BG$2)+(BG$5+(BK993^2)/2)*BG$4)/(BK993*SQRT(BG$4))-BK993*SQRT(BG$4)))</f>
        <v>#VALUE!</v>
      </c>
      <c r="BK993" s="68" t="n">
        <f aca="false">BK992+BK$8/BK$9</f>
        <v>0.298199999999984</v>
      </c>
      <c r="BL993" s="67" t="e">
        <f aca="false">BG$1*BG$6*NORMSDIST(BG$1*((LN(BG$6/BG$2)+(BG$5+(BM993^2)/2)*BG$4)/(BM993*SQRT(BG$4))))-BG$1*BG$2*EXP(-BG$5*BG$4)*NORMSDIST(BG$1*((LN(BG$6/BG$2)+(BG$5+(BM993^2)/2)*BG$4)/(BM993*SQRT(BG$4))-BM993*SQRT(BG$4)))</f>
        <v>#VALUE!</v>
      </c>
      <c r="BM993" s="68" t="n">
        <f aca="false">BM992+BM$8/BM$9</f>
        <v>0.398199999999972</v>
      </c>
      <c r="BN993" s="67" t="e">
        <f aca="false">BG$1*BG$6*NORMSDIST(BG$1*((LN(BG$6/BG$2)+(BG$5+(BO993^2)/2)*BG$4)/(BO993*SQRT(BG$4))))-BG$1*BG$2*EXP(-BG$5*BG$4)*NORMSDIST(BG$1*((LN(BG$6/BG$2)+(BG$5+(BO993^2)/2)*BG$4)/(BO993*SQRT(BG$4))-BO993*SQRT(BG$4)))</f>
        <v>#VALUE!</v>
      </c>
      <c r="BO993" s="68" t="n">
        <f aca="false">BO992+BO$8/BO$9</f>
        <v>0.596399999999951</v>
      </c>
      <c r="BP993" s="67" t="e">
        <f aca="false">BG$1*BG$6*NORMSDIST(BG$1*((LN(BG$6/BG$2)+(BG$5+(BQ993^2)/2)*BG$4)/(BQ993*SQRT(BG$4))))-BG$1*BG$2*EXP(-BG$5*BG$4)*NORMSDIST(BG$1*((LN(BG$6/BG$2)+(BG$5+(BQ993^2)/2)*BG$4)/(BQ993*SQRT(BG$4))-BQ993*SQRT(BG$4)))</f>
        <v>#VALUE!</v>
      </c>
      <c r="BQ993" s="68" t="n">
        <f aca="false">BQ992+BQ$8/BQ$9</f>
        <v>1.0909999999999</v>
      </c>
      <c r="BR993" s="67" t="e">
        <f aca="false">BG$1*BG$6*NORMSDIST(BG$1*((LN(BG$6/BG$2)+(BG$5+(BS993^2)/2)*BG$4)/(BS993*SQRT(BG$4))))-BG$1*BG$2*EXP(-BG$5*BG$4)*NORMSDIST(BG$1*((LN(BG$6/BG$2)+(BG$5+(BS993^2)/2)*BG$4)/(BS993*SQRT(BG$4))-BS993*SQRT(BG$4)))</f>
        <v>#VALUE!</v>
      </c>
      <c r="BS993" s="68" t="n">
        <f aca="false">BS992+BS$8/BS$9</f>
        <v>2.08199999999979</v>
      </c>
      <c r="BT993" s="3"/>
      <c r="BU993" s="3"/>
      <c r="BV993" s="3"/>
      <c r="BW993" s="3"/>
      <c r="BX993" s="3"/>
      <c r="BY993" s="3"/>
      <c r="BZ993" s="67" t="e">
        <f aca="false">CA$1*CA$6*NORMSDIST(CA$1*((LN(CA$6/CA$2)+(CA$5+(CA993^2)/2)*CA$4)/(CA993*SQRT(CA$4))))-CA$1*CA$2*EXP(-CA$5*CA$4)*NORMSDIST(CA$1*((LN(CA$6/CA$2)+(CA$5+(CA993^2)/2)*CA$4)/(CA993*SQRT(CA$4))-CA993*SQRT(CA$4)))</f>
        <v>#VALUE!</v>
      </c>
      <c r="CA993" s="68" t="n">
        <f aca="false">CA992+CA$8/CA$9</f>
        <v>0.0982000000000018</v>
      </c>
      <c r="CB993" s="67" t="e">
        <f aca="false">CA$1*CA$6*NORMSDIST(CA$1*((LN(CA$6/CA$2)+(CA$5+(CC993^2)/2)*CA$4)/(CC993*SQRT(CA$4))))-CA$1*CA$2*EXP(-CA$5*CA$4)*NORMSDIST(CA$1*((LN(CA$6/CA$2)+(CA$5+(CC993^2)/2)*CA$4)/(CC993*SQRT(CA$4))-CC993*SQRT(CA$4)))</f>
        <v>#VALUE!</v>
      </c>
      <c r="CC993" s="68" t="n">
        <f aca="false">CC992+CC$8/CC$9</f>
        <v>0.198199999999995</v>
      </c>
      <c r="CD993" s="67" t="e">
        <f aca="false">CA$1*CA$6*NORMSDIST(CA$1*((LN(CA$6/CA$2)+(CA$5+(CE993^2)/2)*CA$4)/(CE993*SQRT(CA$4))))-CA$1*CA$2*EXP(-CA$5*CA$4)*NORMSDIST(CA$1*((LN(CA$6/CA$2)+(CA$5+(CE993^2)/2)*CA$4)/(CE993*SQRT(CA$4))-CE993*SQRT(CA$4)))</f>
        <v>#VALUE!</v>
      </c>
      <c r="CE993" s="68" t="n">
        <f aca="false">CE992+CE$8/CE$9</f>
        <v>0.298199999999984</v>
      </c>
      <c r="CF993" s="67" t="e">
        <f aca="false">CA$1*CA$6*NORMSDIST(CA$1*((LN(CA$6/CA$2)+(CA$5+(CG993^2)/2)*CA$4)/(CG993*SQRT(CA$4))))-CA$1*CA$2*EXP(-CA$5*CA$4)*NORMSDIST(CA$1*((LN(CA$6/CA$2)+(CA$5+(CG993^2)/2)*CA$4)/(CG993*SQRT(CA$4))-CG993*SQRT(CA$4)))</f>
        <v>#VALUE!</v>
      </c>
      <c r="CG993" s="68" t="n">
        <f aca="false">CG992+CG$8/CG$9</f>
        <v>0.398199999999972</v>
      </c>
      <c r="CH993" s="67" t="e">
        <f aca="false">CA$1*CA$6*NORMSDIST(CA$1*((LN(CA$6/CA$2)+(CA$5+(CI993^2)/2)*CA$4)/(CI993*SQRT(CA$4))))-CA$1*CA$2*EXP(-CA$5*CA$4)*NORMSDIST(CA$1*((LN(CA$6/CA$2)+(CA$5+(CI993^2)/2)*CA$4)/(CI993*SQRT(CA$4))-CI993*SQRT(CA$4)))</f>
        <v>#VALUE!</v>
      </c>
      <c r="CI993" s="68" t="n">
        <f aca="false">CI992+CI$8/CI$9</f>
        <v>0.596399999999951</v>
      </c>
      <c r="CJ993" s="67" t="e">
        <f aca="false">CA$1*CA$6*NORMSDIST(CA$1*((LN(CA$6/CA$2)+(CA$5+(CK993^2)/2)*CA$4)/(CK993*SQRT(CA$4))))-CA$1*CA$2*EXP(-CA$5*CA$4)*NORMSDIST(CA$1*((LN(CA$6/CA$2)+(CA$5+(CK993^2)/2)*CA$4)/(CK993*SQRT(CA$4))-CK993*SQRT(CA$4)))</f>
        <v>#VALUE!</v>
      </c>
      <c r="CK993" s="68" t="n">
        <f aca="false">CK992+CK$8/CK$9</f>
        <v>1.0909999999999</v>
      </c>
      <c r="CL993" s="67" t="e">
        <f aca="false">CA$1*CA$6*NORMSDIST(CA$1*((LN(CA$6/CA$2)+(CA$5+(CM993^2)/2)*CA$4)/(CM993*SQRT(CA$4))))-CA$1*CA$2*EXP(-CA$5*CA$4)*NORMSDIST(CA$1*((LN(CA$6/CA$2)+(CA$5+(CM993^2)/2)*CA$4)/(CM993*SQRT(CA$4))-CM993*SQRT(CA$4)))</f>
        <v>#VALUE!</v>
      </c>
      <c r="CM993" s="68" t="n">
        <f aca="false">CM992+CM$8/CM$9</f>
        <v>2.08199999999979</v>
      </c>
      <c r="CN993" s="3"/>
      <c r="CO993" s="3"/>
      <c r="CP993" s="3"/>
      <c r="CQ993" s="3"/>
      <c r="CR993" s="3"/>
      <c r="CS993" s="3"/>
      <c r="CT993" s="67" t="e">
        <f aca="false">CU$1*CU$6*NORMSDIST(CU$1*((LN(CU$6/CU$2)+(CU$5+(CU993^2)/2)*CU$4)/(CU993*SQRT(CU$4))))-CU$1*CU$2*EXP(-CU$5*CU$4)*NORMSDIST(CU$1*((LN(CU$6/CU$2)+(CU$5+(CU993^2)/2)*CU$4)/(CU993*SQRT(CU$4))-CU993*SQRT(CU$4)))</f>
        <v>#VALUE!</v>
      </c>
      <c r="CU993" s="68" t="n">
        <f aca="false">CU992+CU$8/CU$9</f>
        <v>0.0982000000000018</v>
      </c>
      <c r="CV993" s="67" t="e">
        <f aca="false">CU$1*CU$6*NORMSDIST(CU$1*((LN(CU$6/CU$2)+(CU$5+(CW993^2)/2)*CU$4)/(CW993*SQRT(CU$4))))-CU$1*CU$2*EXP(-CU$5*CU$4)*NORMSDIST(CU$1*((LN(CU$6/CU$2)+(CU$5+(CW993^2)/2)*CU$4)/(CW993*SQRT(CU$4))-CW993*SQRT(CU$4)))</f>
        <v>#VALUE!</v>
      </c>
      <c r="CW993" s="68" t="n">
        <f aca="false">CW992+CW$8/CW$9</f>
        <v>0.198199999999995</v>
      </c>
      <c r="CX993" s="67" t="e">
        <f aca="false">CU$1*CU$6*NORMSDIST(CU$1*((LN(CU$6/CU$2)+(CU$5+(CY993^2)/2)*CU$4)/(CY993*SQRT(CU$4))))-CU$1*CU$2*EXP(-CU$5*CU$4)*NORMSDIST(CU$1*((LN(CU$6/CU$2)+(CU$5+(CY993^2)/2)*CU$4)/(CY993*SQRT(CU$4))-CY993*SQRT(CU$4)))</f>
        <v>#VALUE!</v>
      </c>
      <c r="CY993" s="68" t="n">
        <f aca="false">CY992+CY$8/CY$9</f>
        <v>0.298199999999984</v>
      </c>
      <c r="CZ993" s="67" t="e">
        <f aca="false">CU$1*CU$6*NORMSDIST(CU$1*((LN(CU$6/CU$2)+(CU$5+(DA993^2)/2)*CU$4)/(DA993*SQRT(CU$4))))-CU$1*CU$2*EXP(-CU$5*CU$4)*NORMSDIST(CU$1*((LN(CU$6/CU$2)+(CU$5+(DA993^2)/2)*CU$4)/(DA993*SQRT(CU$4))-DA993*SQRT(CU$4)))</f>
        <v>#VALUE!</v>
      </c>
      <c r="DA993" s="68" t="n">
        <f aca="false">DA992+DA$8/DA$9</f>
        <v>0.398199999999972</v>
      </c>
      <c r="DB993" s="67" t="e">
        <f aca="false">CU$1*CU$6*NORMSDIST(CU$1*((LN(CU$6/CU$2)+(CU$5+(DC993^2)/2)*CU$4)/(DC993*SQRT(CU$4))))-CU$1*CU$2*EXP(-CU$5*CU$4)*NORMSDIST(CU$1*((LN(CU$6/CU$2)+(CU$5+(DC993^2)/2)*CU$4)/(DC993*SQRT(CU$4))-DC993*SQRT(CU$4)))</f>
        <v>#VALUE!</v>
      </c>
      <c r="DC993" s="68" t="n">
        <f aca="false">DC992+DC$8/DC$9</f>
        <v>0.596399999999951</v>
      </c>
      <c r="DD993" s="67" t="e">
        <f aca="false">CU$1*CU$6*NORMSDIST(CU$1*((LN(CU$6/CU$2)+(CU$5+(DE993^2)/2)*CU$4)/(DE993*SQRT(CU$4))))-CU$1*CU$2*EXP(-CU$5*CU$4)*NORMSDIST(CU$1*((LN(CU$6/CU$2)+(CU$5+(DE993^2)/2)*CU$4)/(DE993*SQRT(CU$4))-DE993*SQRT(CU$4)))</f>
        <v>#VALUE!</v>
      </c>
      <c r="DE993" s="68" t="n">
        <f aca="false">DE992+DE$8/DE$9</f>
        <v>1.0909999999999</v>
      </c>
      <c r="DF993" s="67" t="e">
        <f aca="false">CU$1*CU$6*NORMSDIST(CU$1*((LN(CU$6/CU$2)+(CU$5+(DG993^2)/2)*CU$4)/(DG993*SQRT(CU$4))))-CU$1*CU$2*EXP(-CU$5*CU$4)*NORMSDIST(CU$1*((LN(CU$6/CU$2)+(CU$5+(DG993^2)/2)*CU$4)/(DG993*SQRT(CU$4))-DG993*SQRT(CU$4)))</f>
        <v>#VALUE!</v>
      </c>
      <c r="DG993" s="68" t="n">
        <f aca="false">DG992+DG$8/DG$9</f>
        <v>2.08199999999979</v>
      </c>
      <c r="DH993" s="3"/>
      <c r="DI993" s="3"/>
      <c r="DJ993" s="3"/>
      <c r="DK993" s="3"/>
      <c r="DL993" s="3"/>
      <c r="DM993" s="3"/>
      <c r="DN993" s="67" t="e">
        <f aca="false">DO$1*DO$6*NORMSDIST(DO$1*((LN(DO$6/DO$2)+(DO$5+(DO993^2)/2)*DO$4)/(DO993*SQRT(DO$4))))-DO$1*DO$2*EXP(-DO$5*DO$4)*NORMSDIST(DO$1*((LN(DO$6/DO$2)+(DO$5+(DO993^2)/2)*DO$4)/(DO993*SQRT(DO$4))-DO993*SQRT(DO$4)))</f>
        <v>#VALUE!</v>
      </c>
      <c r="DO993" s="68" t="n">
        <f aca="false">DO992+DO$8/DO$9</f>
        <v>0.0982000000000018</v>
      </c>
      <c r="DP993" s="67" t="e">
        <f aca="false">DO$1*DO$6*NORMSDIST(DO$1*((LN(DO$6/DO$2)+(DO$5+(DQ993^2)/2)*DO$4)/(DQ993*SQRT(DO$4))))-DO$1*DO$2*EXP(-DO$5*DO$4)*NORMSDIST(DO$1*((LN(DO$6/DO$2)+(DO$5+(DQ993^2)/2)*DO$4)/(DQ993*SQRT(DO$4))-DQ993*SQRT(DO$4)))</f>
        <v>#VALUE!</v>
      </c>
      <c r="DQ993" s="68" t="n">
        <f aca="false">DQ992+DQ$8/DQ$9</f>
        <v>0.198199999999995</v>
      </c>
      <c r="DR993" s="67" t="e">
        <f aca="false">DO$1*DO$6*NORMSDIST(DO$1*((LN(DO$6/DO$2)+(DO$5+(DS993^2)/2)*DO$4)/(DS993*SQRT(DO$4))))-DO$1*DO$2*EXP(-DO$5*DO$4)*NORMSDIST(DO$1*((LN(DO$6/DO$2)+(DO$5+(DS993^2)/2)*DO$4)/(DS993*SQRT(DO$4))-DS993*SQRT(DO$4)))</f>
        <v>#VALUE!</v>
      </c>
      <c r="DS993" s="68" t="n">
        <f aca="false">DS992+DS$8/DS$9</f>
        <v>0.298199999999984</v>
      </c>
      <c r="DT993" s="67" t="e">
        <f aca="false">DO$1*DO$6*NORMSDIST(DO$1*((LN(DO$6/DO$2)+(DO$5+(DU993^2)/2)*DO$4)/(DU993*SQRT(DO$4))))-DO$1*DO$2*EXP(-DO$5*DO$4)*NORMSDIST(DO$1*((LN(DO$6/DO$2)+(DO$5+(DU993^2)/2)*DO$4)/(DU993*SQRT(DO$4))-DU993*SQRT(DO$4)))</f>
        <v>#VALUE!</v>
      </c>
      <c r="DU993" s="68" t="n">
        <f aca="false">DU992+DU$8/DU$9</f>
        <v>0.398199999999972</v>
      </c>
      <c r="DV993" s="67" t="e">
        <f aca="false">DO$1*DO$6*NORMSDIST(DO$1*((LN(DO$6/DO$2)+(DO$5+(DW993^2)/2)*DO$4)/(DW993*SQRT(DO$4))))-DO$1*DO$2*EXP(-DO$5*DO$4)*NORMSDIST(DO$1*((LN(DO$6/DO$2)+(DO$5+(DW993^2)/2)*DO$4)/(DW993*SQRT(DO$4))-DW993*SQRT(DO$4)))</f>
        <v>#VALUE!</v>
      </c>
      <c r="DW993" s="68" t="n">
        <f aca="false">DW992+DW$8/DW$9</f>
        <v>0.596399999999951</v>
      </c>
      <c r="DX993" s="67" t="e">
        <f aca="false">DO$1*DO$6*NORMSDIST(DO$1*((LN(DO$6/DO$2)+(DO$5+(DY993^2)/2)*DO$4)/(DY993*SQRT(DO$4))))-DO$1*DO$2*EXP(-DO$5*DO$4)*NORMSDIST(DO$1*((LN(DO$6/DO$2)+(DO$5+(DY993^2)/2)*DO$4)/(DY993*SQRT(DO$4))-DY993*SQRT(DO$4)))</f>
        <v>#VALUE!</v>
      </c>
      <c r="DY993" s="68" t="n">
        <f aca="false">DY992+DY$8/DY$9</f>
        <v>1.0909999999999</v>
      </c>
      <c r="DZ993" s="67" t="e">
        <f aca="false">DO$1*DO$6*NORMSDIST(DO$1*((LN(DO$6/DO$2)+(DO$5+(EA993^2)/2)*DO$4)/(EA993*SQRT(DO$4))))-DO$1*DO$2*EXP(-DO$5*DO$4)*NORMSDIST(DO$1*((LN(DO$6/DO$2)+(DO$5+(EA993^2)/2)*DO$4)/(EA993*SQRT(DO$4))-EA993*SQRT(DO$4)))</f>
        <v>#VALUE!</v>
      </c>
      <c r="EA993" s="68" t="n">
        <f aca="false">EA992+EA$8/EA$9</f>
        <v>2.08199999999979</v>
      </c>
      <c r="EB993" s="3"/>
      <c r="EC993" s="3"/>
      <c r="ED993" s="3"/>
      <c r="EE993" s="3"/>
      <c r="EF993" s="3"/>
      <c r="EG993" s="3"/>
      <c r="EH993" s="67" t="e">
        <f aca="false">EI$1*EI$6*NORMSDIST(EI$1*((LN(EI$6/EI$2)+(EI$5+(EI993^2)/2)*EI$4)/(EI993*SQRT(EI$4))))-EI$1*EI$2*EXP(-EI$5*EI$4)*NORMSDIST(EI$1*((LN(EI$6/EI$2)+(EI$5+(EI993^2)/2)*EI$4)/(EI993*SQRT(EI$4))-EI993*SQRT(EI$4)))</f>
        <v>#VALUE!</v>
      </c>
      <c r="EI993" s="68" t="n">
        <f aca="false">EI992+EI$8/EI$9</f>
        <v>0.0982000000000018</v>
      </c>
      <c r="EJ993" s="67" t="e">
        <f aca="false">EI$1*EI$6*NORMSDIST(EI$1*((LN(EI$6/EI$2)+(EI$5+(EK993^2)/2)*EI$4)/(EK993*SQRT(EI$4))))-EI$1*EI$2*EXP(-EI$5*EI$4)*NORMSDIST(EI$1*((LN(EI$6/EI$2)+(EI$5+(EK993^2)/2)*EI$4)/(EK993*SQRT(EI$4))-EK993*SQRT(EI$4)))</f>
        <v>#VALUE!</v>
      </c>
      <c r="EK993" s="68" t="n">
        <f aca="false">EK992+EK$8/EK$9</f>
        <v>0.198199999999995</v>
      </c>
      <c r="EL993" s="67" t="e">
        <f aca="false">EI$1*EI$6*NORMSDIST(EI$1*((LN(EI$6/EI$2)+(EI$5+(EM993^2)/2)*EI$4)/(EM993*SQRT(EI$4))))-EI$1*EI$2*EXP(-EI$5*EI$4)*NORMSDIST(EI$1*((LN(EI$6/EI$2)+(EI$5+(EM993^2)/2)*EI$4)/(EM993*SQRT(EI$4))-EM993*SQRT(EI$4)))</f>
        <v>#VALUE!</v>
      </c>
      <c r="EM993" s="68" t="n">
        <f aca="false">EM992+EM$8/EM$9</f>
        <v>0.298199999999984</v>
      </c>
      <c r="EN993" s="67" t="e">
        <f aca="false">EI$1*EI$6*NORMSDIST(EI$1*((LN(EI$6/EI$2)+(EI$5+(EO993^2)/2)*EI$4)/(EO993*SQRT(EI$4))))-EI$1*EI$2*EXP(-EI$5*EI$4)*NORMSDIST(EI$1*((LN(EI$6/EI$2)+(EI$5+(EO993^2)/2)*EI$4)/(EO993*SQRT(EI$4))-EO993*SQRT(EI$4)))</f>
        <v>#VALUE!</v>
      </c>
      <c r="EO993" s="68" t="n">
        <f aca="false">EO992+EO$8/EO$9</f>
        <v>0.398199999999972</v>
      </c>
      <c r="EP993" s="67" t="e">
        <f aca="false">EI$1*EI$6*NORMSDIST(EI$1*((LN(EI$6/EI$2)+(EI$5+(EQ993^2)/2)*EI$4)/(EQ993*SQRT(EI$4))))-EI$1*EI$2*EXP(-EI$5*EI$4)*NORMSDIST(EI$1*((LN(EI$6/EI$2)+(EI$5+(EQ993^2)/2)*EI$4)/(EQ993*SQRT(EI$4))-EQ993*SQRT(EI$4)))</f>
        <v>#VALUE!</v>
      </c>
      <c r="EQ993" s="68" t="n">
        <f aca="false">EQ992+EQ$8/EQ$9</f>
        <v>0.596399999999951</v>
      </c>
      <c r="ER993" s="67" t="e">
        <f aca="false">EI$1*EI$6*NORMSDIST(EI$1*((LN(EI$6/EI$2)+(EI$5+(ES993^2)/2)*EI$4)/(ES993*SQRT(EI$4))))-EI$1*EI$2*EXP(-EI$5*EI$4)*NORMSDIST(EI$1*((LN(EI$6/EI$2)+(EI$5+(ES993^2)/2)*EI$4)/(ES993*SQRT(EI$4))-ES993*SQRT(EI$4)))</f>
        <v>#VALUE!</v>
      </c>
      <c r="ES993" s="68" t="n">
        <f aca="false">ES992+ES$8/ES$9</f>
        <v>1.0909999999999</v>
      </c>
      <c r="ET993" s="67" t="e">
        <f aca="false">EI$1*EI$6*NORMSDIST(EI$1*((LN(EI$6/EI$2)+(EI$5+(EU993^2)/2)*EI$4)/(EU993*SQRT(EI$4))))-EI$1*EI$2*EXP(-EI$5*EI$4)*NORMSDIST(EI$1*((LN(EI$6/EI$2)+(EI$5+(EU993^2)/2)*EI$4)/(EU993*SQRT(EI$4))-EU993*SQRT(EI$4)))</f>
        <v>#VALUE!</v>
      </c>
      <c r="EU993" s="68" t="n">
        <f aca="false">EU992+EU$8/EU$9</f>
        <v>2.08199999999979</v>
      </c>
      <c r="EV993" s="3"/>
      <c r="EW993" s="3"/>
      <c r="EX993" s="3"/>
      <c r="EY993" s="3"/>
      <c r="EZ993" s="3"/>
      <c r="FA993" s="3"/>
      <c r="FB993" s="67" t="e">
        <f aca="false">FC$1*FC$6*NORMSDIST(FC$1*((LN(FC$6/FC$2)+(FC$5+(FC993^2)/2)*FC$4)/(FC993*SQRT(FC$4))))-FC$1*FC$2*EXP(-FC$5*FC$4)*NORMSDIST(FC$1*((LN(FC$6/FC$2)+(FC$5+(FC993^2)/2)*FC$4)/(FC993*SQRT(FC$4))-FC993*SQRT(FC$4)))</f>
        <v>#VALUE!</v>
      </c>
      <c r="FC993" s="68" t="n">
        <f aca="false">FC992+FC$8/FC$9</f>
        <v>0.0982000000000018</v>
      </c>
      <c r="FD993" s="67" t="e">
        <f aca="false">FC$1*FC$6*NORMSDIST(FC$1*((LN(FC$6/FC$2)+(FC$5+(FE993^2)/2)*FC$4)/(FE993*SQRT(FC$4))))-FC$1*FC$2*EXP(-FC$5*FC$4)*NORMSDIST(FC$1*((LN(FC$6/FC$2)+(FC$5+(FE993^2)/2)*FC$4)/(FE993*SQRT(FC$4))-FE993*SQRT(FC$4)))</f>
        <v>#VALUE!</v>
      </c>
      <c r="FE993" s="68" t="n">
        <f aca="false">FE992+FE$8/FE$9</f>
        <v>0.198199999999995</v>
      </c>
      <c r="FF993" s="67" t="e">
        <f aca="false">FC$1*FC$6*NORMSDIST(FC$1*((LN(FC$6/FC$2)+(FC$5+(FG993^2)/2)*FC$4)/(FG993*SQRT(FC$4))))-FC$1*FC$2*EXP(-FC$5*FC$4)*NORMSDIST(FC$1*((LN(FC$6/FC$2)+(FC$5+(FG993^2)/2)*FC$4)/(FG993*SQRT(FC$4))-FG993*SQRT(FC$4)))</f>
        <v>#VALUE!</v>
      </c>
      <c r="FG993" s="68" t="n">
        <f aca="false">FG992+FG$8/FG$9</f>
        <v>0.298199999999984</v>
      </c>
      <c r="FH993" s="67" t="e">
        <f aca="false">FC$1*FC$6*NORMSDIST(FC$1*((LN(FC$6/FC$2)+(FC$5+(FI993^2)/2)*FC$4)/(FI993*SQRT(FC$4))))-FC$1*FC$2*EXP(-FC$5*FC$4)*NORMSDIST(FC$1*((LN(FC$6/FC$2)+(FC$5+(FI993^2)/2)*FC$4)/(FI993*SQRT(FC$4))-FI993*SQRT(FC$4)))</f>
        <v>#VALUE!</v>
      </c>
      <c r="FI993" s="68" t="n">
        <f aca="false">FI992+FI$8/FI$9</f>
        <v>0.398199999999972</v>
      </c>
      <c r="FJ993" s="67" t="e">
        <f aca="false">FC$1*FC$6*NORMSDIST(FC$1*((LN(FC$6/FC$2)+(FC$5+(FK993^2)/2)*FC$4)/(FK993*SQRT(FC$4))))-FC$1*FC$2*EXP(-FC$5*FC$4)*NORMSDIST(FC$1*((LN(FC$6/FC$2)+(FC$5+(FK993^2)/2)*FC$4)/(FK993*SQRT(FC$4))-FK993*SQRT(FC$4)))</f>
        <v>#VALUE!</v>
      </c>
      <c r="FK993" s="68" t="n">
        <f aca="false">FK992+FK$8/FK$9</f>
        <v>0.596399999999951</v>
      </c>
      <c r="FL993" s="67" t="e">
        <f aca="false">FC$1*FC$6*NORMSDIST(FC$1*((LN(FC$6/FC$2)+(FC$5+(FM993^2)/2)*FC$4)/(FM993*SQRT(FC$4))))-FC$1*FC$2*EXP(-FC$5*FC$4)*NORMSDIST(FC$1*((LN(FC$6/FC$2)+(FC$5+(FM993^2)/2)*FC$4)/(FM993*SQRT(FC$4))-FM993*SQRT(FC$4)))</f>
        <v>#VALUE!</v>
      </c>
      <c r="FM993" s="68" t="n">
        <f aca="false">FM992+FM$8/FM$9</f>
        <v>1.0909999999999</v>
      </c>
      <c r="FN993" s="67" t="e">
        <f aca="false">FC$1*FC$6*NORMSDIST(FC$1*((LN(FC$6/FC$2)+(FC$5+(FO993^2)/2)*FC$4)/(FO993*SQRT(FC$4))))-FC$1*FC$2*EXP(-FC$5*FC$4)*NORMSDIST(FC$1*((LN(FC$6/FC$2)+(FC$5+(FO993^2)/2)*FC$4)/(FO993*SQRT(FC$4))-FO993*SQRT(FC$4)))</f>
        <v>#VALUE!</v>
      </c>
      <c r="FO993" s="68" t="n">
        <f aca="false">FO992+FO$8/FO$9</f>
        <v>2.08199999999979</v>
      </c>
      <c r="FP993" s="2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</row>
    <row r="994" s="1" customFormat="true" ht="13.5" hidden="false" customHeight="true" outlineLevel="0" collapsed="false">
      <c r="Q994" s="2"/>
      <c r="R994" s="67" t="e">
        <f aca="false">S$1*S$6*NORMSDIST(S$1*((LN(S$6/S$2)+(S$5+(S994^2)/2)*S$4)/(S994*SQRT(S$4))))-S$1*S$2*EXP(-S$5*S$4)*NORMSDIST(S$1*((LN(S$6/S$2)+(S$5+(S994^2)/2)*S$4)/(S994*SQRT(S$4))-S994*SQRT(S$4)))</f>
        <v>#VALUE!</v>
      </c>
      <c r="S994" s="68" t="n">
        <f aca="false">S993+S$8/S$9</f>
        <v>0.0983000000000018</v>
      </c>
      <c r="T994" s="67" t="e">
        <f aca="false">S$1*S$6*NORMSDIST(S$1*((LN(S$6/S$2)+(S$5+(U994^2)/2)*S$4)/(U994*SQRT(S$4))))-S$1*S$2*EXP(-S$5*S$4)*NORMSDIST(S$1*((LN(S$6/S$2)+(S$5+(U994^2)/2)*S$4)/(U994*SQRT(S$4))-U994*SQRT(S$4)))</f>
        <v>#VALUE!</v>
      </c>
      <c r="U994" s="68" t="n">
        <f aca="false">U993+U$8/U$9</f>
        <v>0.198299999999994</v>
      </c>
      <c r="V994" s="67" t="e">
        <f aca="false">S$1*S$6*NORMSDIST(S$1*((LN(S$6/S$2)+(S$5+(W994^2)/2)*S$4)/(W994*SQRT(S$4))))-S$1*S$2*EXP(-S$5*S$4)*NORMSDIST(S$1*((LN(S$6/S$2)+(S$5+(W994^2)/2)*S$4)/(W994*SQRT(S$4))-W994*SQRT(S$4)))</f>
        <v>#VALUE!</v>
      </c>
      <c r="W994" s="68" t="n">
        <f aca="false">W993+W$8/W$9</f>
        <v>0.298299999999983</v>
      </c>
      <c r="X994" s="67" t="e">
        <f aca="false">S$1*S$6*NORMSDIST(S$1*((LN(S$6/S$2)+(S$5+(Y994^2)/2)*S$4)/(Y994*SQRT(S$4))))-S$1*S$2*EXP(-S$5*S$4)*NORMSDIST(S$1*((LN(S$6/S$2)+(S$5+(Y994^2)/2)*S$4)/(Y994*SQRT(S$4))-Y994*SQRT(S$4)))</f>
        <v>#VALUE!</v>
      </c>
      <c r="Y994" s="68" t="n">
        <f aca="false">Y993+Y$8/Y$9</f>
        <v>0.398299999999972</v>
      </c>
      <c r="Z994" s="67" t="e">
        <f aca="false">S$1*S$6*NORMSDIST(S$1*((LN(S$6/S$2)+(S$5+(AA994^2)/2)*S$4)/(AA994*SQRT(S$4))))-S$1*S$2*EXP(-S$5*S$4)*NORMSDIST(S$1*((LN(S$6/S$2)+(S$5+(AA994^2)/2)*S$4)/(AA994*SQRT(S$4))-AA994*SQRT(S$4)))</f>
        <v>#VALUE!</v>
      </c>
      <c r="AA994" s="68" t="n">
        <f aca="false">AA993+AA$8/AA$9</f>
        <v>0.596599999999951</v>
      </c>
      <c r="AB994" s="67" t="e">
        <f aca="false">S$1*S$6*NORMSDIST(S$1*((LN(S$6/S$2)+(S$5+(AC994^2)/2)*S$4)/(AC994*SQRT(S$4))))-S$1*S$2*EXP(-S$5*S$4)*NORMSDIST(S$1*((LN(S$6/S$2)+(S$5+(AC994^2)/2)*S$4)/(AC994*SQRT(S$4))-AC994*SQRT(S$4)))</f>
        <v>#VALUE!</v>
      </c>
      <c r="AC994" s="68" t="n">
        <f aca="false">AC993+AC$8/AC$9</f>
        <v>1.0914999999999</v>
      </c>
      <c r="AD994" s="67" t="e">
        <f aca="false">S$1*S$6*NORMSDIST(S$1*((LN(S$6/S$2)+(S$5+(AE994^2)/2)*S$4)/(AE994*SQRT(S$4))))-S$1*S$2*EXP(-S$5*S$4)*NORMSDIST(S$1*((LN(S$6/S$2)+(S$5+(AE994^2)/2)*S$4)/(AE994*SQRT(S$4))-AE994*SQRT(S$4)))</f>
        <v>#VALUE!</v>
      </c>
      <c r="AE994" s="68" t="n">
        <f aca="false">AE993+AE$8/AE$9</f>
        <v>2.08299999999979</v>
      </c>
      <c r="AF994" s="3"/>
      <c r="AG994" s="3"/>
      <c r="AH994" s="3"/>
      <c r="AI994" s="3"/>
      <c r="AJ994" s="3"/>
      <c r="AK994" s="3"/>
      <c r="AL994" s="67" t="e">
        <f aca="false">AM$1*AM$6*NORMSDIST(AM$1*((LN(AM$6/AM$2)+(AM$5+(AM994^2)/2)*AM$4)/(AM994*SQRT(AM$4))))-AM$1*AM$2*EXP(-AM$5*AM$4)*NORMSDIST(AM$1*((LN(AM$6/AM$2)+(AM$5+(AM994^2)/2)*AM$4)/(AM994*SQRT(AM$4))-AM994*SQRT(AM$4)))</f>
        <v>#VALUE!</v>
      </c>
      <c r="AM994" s="68" t="n">
        <f aca="false">AM993+AM$8/AM$9</f>
        <v>0.0983000000000018</v>
      </c>
      <c r="AN994" s="67" t="e">
        <f aca="false">AM$1*AM$6*NORMSDIST(AM$1*((LN(AM$6/AM$2)+(AM$5+(AO994^2)/2)*AM$4)/(AO994*SQRT(AM$4))))-AM$1*AM$2*EXP(-AM$5*AM$4)*NORMSDIST(AM$1*((LN(AM$6/AM$2)+(AM$5+(AO994^2)/2)*AM$4)/(AO994*SQRT(AM$4))-AO994*SQRT(AM$4)))</f>
        <v>#VALUE!</v>
      </c>
      <c r="AO994" s="68" t="n">
        <f aca="false">AO993+AO$8/AO$9</f>
        <v>0.198299999999994</v>
      </c>
      <c r="AP994" s="67" t="e">
        <f aca="false">AM$1*AM$6*NORMSDIST(AM$1*((LN(AM$6/AM$2)+(AM$5+(AQ994^2)/2)*AM$4)/(AQ994*SQRT(AM$4))))-AM$1*AM$2*EXP(-AM$5*AM$4)*NORMSDIST(AM$1*((LN(AM$6/AM$2)+(AM$5+(AQ994^2)/2)*AM$4)/(AQ994*SQRT(AM$4))-AQ994*SQRT(AM$4)))</f>
        <v>#VALUE!</v>
      </c>
      <c r="AQ994" s="68" t="n">
        <f aca="false">AQ993+AQ$8/AQ$9</f>
        <v>0.298299999999983</v>
      </c>
      <c r="AR994" s="67" t="e">
        <f aca="false">AM$1*AM$6*NORMSDIST(AM$1*((LN(AM$6/AM$2)+(AM$5+(AS994^2)/2)*AM$4)/(AS994*SQRT(AM$4))))-AM$1*AM$2*EXP(-AM$5*AM$4)*NORMSDIST(AM$1*((LN(AM$6/AM$2)+(AM$5+(AS994^2)/2)*AM$4)/(AS994*SQRT(AM$4))-AS994*SQRT(AM$4)))</f>
        <v>#VALUE!</v>
      </c>
      <c r="AS994" s="68" t="n">
        <f aca="false">AS993+AS$8/AS$9</f>
        <v>0.398299999999972</v>
      </c>
      <c r="AT994" s="67" t="e">
        <f aca="false">AM$1*AM$6*NORMSDIST(AM$1*((LN(AM$6/AM$2)+(AM$5+(AU994^2)/2)*AM$4)/(AU994*SQRT(AM$4))))-AM$1*AM$2*EXP(-AM$5*AM$4)*NORMSDIST(AM$1*((LN(AM$6/AM$2)+(AM$5+(AU994^2)/2)*AM$4)/(AU994*SQRT(AM$4))-AU994*SQRT(AM$4)))</f>
        <v>#VALUE!</v>
      </c>
      <c r="AU994" s="68" t="n">
        <f aca="false">AU993+AU$8/AU$9</f>
        <v>0.596599999999951</v>
      </c>
      <c r="AV994" s="67" t="e">
        <f aca="false">AM$1*AM$6*NORMSDIST(AM$1*((LN(AM$6/AM$2)+(AM$5+(AW994^2)/2)*AM$4)/(AW994*SQRT(AM$4))))-AM$1*AM$2*EXP(-AM$5*AM$4)*NORMSDIST(AM$1*((LN(AM$6/AM$2)+(AM$5+(AW994^2)/2)*AM$4)/(AW994*SQRT(AM$4))-AW994*SQRT(AM$4)))</f>
        <v>#VALUE!</v>
      </c>
      <c r="AW994" s="68" t="n">
        <f aca="false">AW993+AW$8/AW$9</f>
        <v>1.0914999999999</v>
      </c>
      <c r="AX994" s="67" t="e">
        <f aca="false">AM$1*AM$6*NORMSDIST(AM$1*((LN(AM$6/AM$2)+(AM$5+(AY994^2)/2)*AM$4)/(AY994*SQRT(AM$4))))-AM$1*AM$2*EXP(-AM$5*AM$4)*NORMSDIST(AM$1*((LN(AM$6/AM$2)+(AM$5+(AY994^2)/2)*AM$4)/(AY994*SQRT(AM$4))-AY994*SQRT(AM$4)))</f>
        <v>#VALUE!</v>
      </c>
      <c r="AY994" s="68" t="n">
        <f aca="false">AY993+AY$8/AY$9</f>
        <v>2.08299999999979</v>
      </c>
      <c r="AZ994" s="3"/>
      <c r="BA994" s="3"/>
      <c r="BB994" s="3"/>
      <c r="BC994" s="3"/>
      <c r="BD994" s="3"/>
      <c r="BE994" s="3"/>
      <c r="BF994" s="67" t="e">
        <f aca="false">BG$1*BG$6*NORMSDIST(BG$1*((LN(BG$6/BG$2)+(BG$5+(BG994^2)/2)*BG$4)/(BG994*SQRT(BG$4))))-BG$1*BG$2*EXP(-BG$5*BG$4)*NORMSDIST(BG$1*((LN(BG$6/BG$2)+(BG$5+(BG994^2)/2)*BG$4)/(BG994*SQRT(BG$4))-BG994*SQRT(BG$4)))</f>
        <v>#VALUE!</v>
      </c>
      <c r="BG994" s="68" t="n">
        <f aca="false">BG993+BG$8/BG$9</f>
        <v>0.0983000000000018</v>
      </c>
      <c r="BH994" s="67" t="e">
        <f aca="false">BG$1*BG$6*NORMSDIST(BG$1*((LN(BG$6/BG$2)+(BG$5+(BI994^2)/2)*BG$4)/(BI994*SQRT(BG$4))))-BG$1*BG$2*EXP(-BG$5*BG$4)*NORMSDIST(BG$1*((LN(BG$6/BG$2)+(BG$5+(BI994^2)/2)*BG$4)/(BI994*SQRT(BG$4))-BI994*SQRT(BG$4)))</f>
        <v>#VALUE!</v>
      </c>
      <c r="BI994" s="68" t="n">
        <f aca="false">BI993+BI$8/BI$9</f>
        <v>0.198299999999994</v>
      </c>
      <c r="BJ994" s="67" t="e">
        <f aca="false">BG$1*BG$6*NORMSDIST(BG$1*((LN(BG$6/BG$2)+(BG$5+(BK994^2)/2)*BG$4)/(BK994*SQRT(BG$4))))-BG$1*BG$2*EXP(-BG$5*BG$4)*NORMSDIST(BG$1*((LN(BG$6/BG$2)+(BG$5+(BK994^2)/2)*BG$4)/(BK994*SQRT(BG$4))-BK994*SQRT(BG$4)))</f>
        <v>#VALUE!</v>
      </c>
      <c r="BK994" s="68" t="n">
        <f aca="false">BK993+BK$8/BK$9</f>
        <v>0.298299999999983</v>
      </c>
      <c r="BL994" s="67" t="e">
        <f aca="false">BG$1*BG$6*NORMSDIST(BG$1*((LN(BG$6/BG$2)+(BG$5+(BM994^2)/2)*BG$4)/(BM994*SQRT(BG$4))))-BG$1*BG$2*EXP(-BG$5*BG$4)*NORMSDIST(BG$1*((LN(BG$6/BG$2)+(BG$5+(BM994^2)/2)*BG$4)/(BM994*SQRT(BG$4))-BM994*SQRT(BG$4)))</f>
        <v>#VALUE!</v>
      </c>
      <c r="BM994" s="68" t="n">
        <f aca="false">BM993+BM$8/BM$9</f>
        <v>0.398299999999972</v>
      </c>
      <c r="BN994" s="67" t="e">
        <f aca="false">BG$1*BG$6*NORMSDIST(BG$1*((LN(BG$6/BG$2)+(BG$5+(BO994^2)/2)*BG$4)/(BO994*SQRT(BG$4))))-BG$1*BG$2*EXP(-BG$5*BG$4)*NORMSDIST(BG$1*((LN(BG$6/BG$2)+(BG$5+(BO994^2)/2)*BG$4)/(BO994*SQRT(BG$4))-BO994*SQRT(BG$4)))</f>
        <v>#VALUE!</v>
      </c>
      <c r="BO994" s="68" t="n">
        <f aca="false">BO993+BO$8/BO$9</f>
        <v>0.596599999999951</v>
      </c>
      <c r="BP994" s="67" t="e">
        <f aca="false">BG$1*BG$6*NORMSDIST(BG$1*((LN(BG$6/BG$2)+(BG$5+(BQ994^2)/2)*BG$4)/(BQ994*SQRT(BG$4))))-BG$1*BG$2*EXP(-BG$5*BG$4)*NORMSDIST(BG$1*((LN(BG$6/BG$2)+(BG$5+(BQ994^2)/2)*BG$4)/(BQ994*SQRT(BG$4))-BQ994*SQRT(BG$4)))</f>
        <v>#VALUE!</v>
      </c>
      <c r="BQ994" s="68" t="n">
        <f aca="false">BQ993+BQ$8/BQ$9</f>
        <v>1.0914999999999</v>
      </c>
      <c r="BR994" s="67" t="e">
        <f aca="false">BG$1*BG$6*NORMSDIST(BG$1*((LN(BG$6/BG$2)+(BG$5+(BS994^2)/2)*BG$4)/(BS994*SQRT(BG$4))))-BG$1*BG$2*EXP(-BG$5*BG$4)*NORMSDIST(BG$1*((LN(BG$6/BG$2)+(BG$5+(BS994^2)/2)*BG$4)/(BS994*SQRT(BG$4))-BS994*SQRT(BG$4)))</f>
        <v>#VALUE!</v>
      </c>
      <c r="BS994" s="68" t="n">
        <f aca="false">BS993+BS$8/BS$9</f>
        <v>2.08299999999979</v>
      </c>
      <c r="BT994" s="3"/>
      <c r="BU994" s="3"/>
      <c r="BV994" s="3"/>
      <c r="BW994" s="3"/>
      <c r="BX994" s="3"/>
      <c r="BY994" s="3"/>
      <c r="BZ994" s="67" t="e">
        <f aca="false">CA$1*CA$6*NORMSDIST(CA$1*((LN(CA$6/CA$2)+(CA$5+(CA994^2)/2)*CA$4)/(CA994*SQRT(CA$4))))-CA$1*CA$2*EXP(-CA$5*CA$4)*NORMSDIST(CA$1*((LN(CA$6/CA$2)+(CA$5+(CA994^2)/2)*CA$4)/(CA994*SQRT(CA$4))-CA994*SQRT(CA$4)))</f>
        <v>#VALUE!</v>
      </c>
      <c r="CA994" s="68" t="n">
        <f aca="false">CA993+CA$8/CA$9</f>
        <v>0.0983000000000018</v>
      </c>
      <c r="CB994" s="67" t="e">
        <f aca="false">CA$1*CA$6*NORMSDIST(CA$1*((LN(CA$6/CA$2)+(CA$5+(CC994^2)/2)*CA$4)/(CC994*SQRT(CA$4))))-CA$1*CA$2*EXP(-CA$5*CA$4)*NORMSDIST(CA$1*((LN(CA$6/CA$2)+(CA$5+(CC994^2)/2)*CA$4)/(CC994*SQRT(CA$4))-CC994*SQRT(CA$4)))</f>
        <v>#VALUE!</v>
      </c>
      <c r="CC994" s="68" t="n">
        <f aca="false">CC993+CC$8/CC$9</f>
        <v>0.198299999999994</v>
      </c>
      <c r="CD994" s="67" t="e">
        <f aca="false">CA$1*CA$6*NORMSDIST(CA$1*((LN(CA$6/CA$2)+(CA$5+(CE994^2)/2)*CA$4)/(CE994*SQRT(CA$4))))-CA$1*CA$2*EXP(-CA$5*CA$4)*NORMSDIST(CA$1*((LN(CA$6/CA$2)+(CA$5+(CE994^2)/2)*CA$4)/(CE994*SQRT(CA$4))-CE994*SQRT(CA$4)))</f>
        <v>#VALUE!</v>
      </c>
      <c r="CE994" s="68" t="n">
        <f aca="false">CE993+CE$8/CE$9</f>
        <v>0.298299999999983</v>
      </c>
      <c r="CF994" s="67" t="e">
        <f aca="false">CA$1*CA$6*NORMSDIST(CA$1*((LN(CA$6/CA$2)+(CA$5+(CG994^2)/2)*CA$4)/(CG994*SQRT(CA$4))))-CA$1*CA$2*EXP(-CA$5*CA$4)*NORMSDIST(CA$1*((LN(CA$6/CA$2)+(CA$5+(CG994^2)/2)*CA$4)/(CG994*SQRT(CA$4))-CG994*SQRT(CA$4)))</f>
        <v>#VALUE!</v>
      </c>
      <c r="CG994" s="68" t="n">
        <f aca="false">CG993+CG$8/CG$9</f>
        <v>0.398299999999972</v>
      </c>
      <c r="CH994" s="67" t="e">
        <f aca="false">CA$1*CA$6*NORMSDIST(CA$1*((LN(CA$6/CA$2)+(CA$5+(CI994^2)/2)*CA$4)/(CI994*SQRT(CA$4))))-CA$1*CA$2*EXP(-CA$5*CA$4)*NORMSDIST(CA$1*((LN(CA$6/CA$2)+(CA$5+(CI994^2)/2)*CA$4)/(CI994*SQRT(CA$4))-CI994*SQRT(CA$4)))</f>
        <v>#VALUE!</v>
      </c>
      <c r="CI994" s="68" t="n">
        <f aca="false">CI993+CI$8/CI$9</f>
        <v>0.596599999999951</v>
      </c>
      <c r="CJ994" s="67" t="e">
        <f aca="false">CA$1*CA$6*NORMSDIST(CA$1*((LN(CA$6/CA$2)+(CA$5+(CK994^2)/2)*CA$4)/(CK994*SQRT(CA$4))))-CA$1*CA$2*EXP(-CA$5*CA$4)*NORMSDIST(CA$1*((LN(CA$6/CA$2)+(CA$5+(CK994^2)/2)*CA$4)/(CK994*SQRT(CA$4))-CK994*SQRT(CA$4)))</f>
        <v>#VALUE!</v>
      </c>
      <c r="CK994" s="68" t="n">
        <f aca="false">CK993+CK$8/CK$9</f>
        <v>1.0914999999999</v>
      </c>
      <c r="CL994" s="67" t="e">
        <f aca="false">CA$1*CA$6*NORMSDIST(CA$1*((LN(CA$6/CA$2)+(CA$5+(CM994^2)/2)*CA$4)/(CM994*SQRT(CA$4))))-CA$1*CA$2*EXP(-CA$5*CA$4)*NORMSDIST(CA$1*((LN(CA$6/CA$2)+(CA$5+(CM994^2)/2)*CA$4)/(CM994*SQRT(CA$4))-CM994*SQRT(CA$4)))</f>
        <v>#VALUE!</v>
      </c>
      <c r="CM994" s="68" t="n">
        <f aca="false">CM993+CM$8/CM$9</f>
        <v>2.08299999999979</v>
      </c>
      <c r="CN994" s="3"/>
      <c r="CO994" s="3"/>
      <c r="CP994" s="3"/>
      <c r="CQ994" s="3"/>
      <c r="CR994" s="3"/>
      <c r="CS994" s="3"/>
      <c r="CT994" s="67" t="e">
        <f aca="false">CU$1*CU$6*NORMSDIST(CU$1*((LN(CU$6/CU$2)+(CU$5+(CU994^2)/2)*CU$4)/(CU994*SQRT(CU$4))))-CU$1*CU$2*EXP(-CU$5*CU$4)*NORMSDIST(CU$1*((LN(CU$6/CU$2)+(CU$5+(CU994^2)/2)*CU$4)/(CU994*SQRT(CU$4))-CU994*SQRT(CU$4)))</f>
        <v>#VALUE!</v>
      </c>
      <c r="CU994" s="68" t="n">
        <f aca="false">CU993+CU$8/CU$9</f>
        <v>0.0983000000000018</v>
      </c>
      <c r="CV994" s="67" t="e">
        <f aca="false">CU$1*CU$6*NORMSDIST(CU$1*((LN(CU$6/CU$2)+(CU$5+(CW994^2)/2)*CU$4)/(CW994*SQRT(CU$4))))-CU$1*CU$2*EXP(-CU$5*CU$4)*NORMSDIST(CU$1*((LN(CU$6/CU$2)+(CU$5+(CW994^2)/2)*CU$4)/(CW994*SQRT(CU$4))-CW994*SQRT(CU$4)))</f>
        <v>#VALUE!</v>
      </c>
      <c r="CW994" s="68" t="n">
        <f aca="false">CW993+CW$8/CW$9</f>
        <v>0.198299999999994</v>
      </c>
      <c r="CX994" s="67" t="e">
        <f aca="false">CU$1*CU$6*NORMSDIST(CU$1*((LN(CU$6/CU$2)+(CU$5+(CY994^2)/2)*CU$4)/(CY994*SQRT(CU$4))))-CU$1*CU$2*EXP(-CU$5*CU$4)*NORMSDIST(CU$1*((LN(CU$6/CU$2)+(CU$5+(CY994^2)/2)*CU$4)/(CY994*SQRT(CU$4))-CY994*SQRT(CU$4)))</f>
        <v>#VALUE!</v>
      </c>
      <c r="CY994" s="68" t="n">
        <f aca="false">CY993+CY$8/CY$9</f>
        <v>0.298299999999983</v>
      </c>
      <c r="CZ994" s="67" t="e">
        <f aca="false">CU$1*CU$6*NORMSDIST(CU$1*((LN(CU$6/CU$2)+(CU$5+(DA994^2)/2)*CU$4)/(DA994*SQRT(CU$4))))-CU$1*CU$2*EXP(-CU$5*CU$4)*NORMSDIST(CU$1*((LN(CU$6/CU$2)+(CU$5+(DA994^2)/2)*CU$4)/(DA994*SQRT(CU$4))-DA994*SQRT(CU$4)))</f>
        <v>#VALUE!</v>
      </c>
      <c r="DA994" s="68" t="n">
        <f aca="false">DA993+DA$8/DA$9</f>
        <v>0.398299999999972</v>
      </c>
      <c r="DB994" s="67" t="e">
        <f aca="false">CU$1*CU$6*NORMSDIST(CU$1*((LN(CU$6/CU$2)+(CU$5+(DC994^2)/2)*CU$4)/(DC994*SQRT(CU$4))))-CU$1*CU$2*EXP(-CU$5*CU$4)*NORMSDIST(CU$1*((LN(CU$6/CU$2)+(CU$5+(DC994^2)/2)*CU$4)/(DC994*SQRT(CU$4))-DC994*SQRT(CU$4)))</f>
        <v>#VALUE!</v>
      </c>
      <c r="DC994" s="68" t="n">
        <f aca="false">DC993+DC$8/DC$9</f>
        <v>0.596599999999951</v>
      </c>
      <c r="DD994" s="67" t="e">
        <f aca="false">CU$1*CU$6*NORMSDIST(CU$1*((LN(CU$6/CU$2)+(CU$5+(DE994^2)/2)*CU$4)/(DE994*SQRT(CU$4))))-CU$1*CU$2*EXP(-CU$5*CU$4)*NORMSDIST(CU$1*((LN(CU$6/CU$2)+(CU$5+(DE994^2)/2)*CU$4)/(DE994*SQRT(CU$4))-DE994*SQRT(CU$4)))</f>
        <v>#VALUE!</v>
      </c>
      <c r="DE994" s="68" t="n">
        <f aca="false">DE993+DE$8/DE$9</f>
        <v>1.0914999999999</v>
      </c>
      <c r="DF994" s="67" t="e">
        <f aca="false">CU$1*CU$6*NORMSDIST(CU$1*((LN(CU$6/CU$2)+(CU$5+(DG994^2)/2)*CU$4)/(DG994*SQRT(CU$4))))-CU$1*CU$2*EXP(-CU$5*CU$4)*NORMSDIST(CU$1*((LN(CU$6/CU$2)+(CU$5+(DG994^2)/2)*CU$4)/(DG994*SQRT(CU$4))-DG994*SQRT(CU$4)))</f>
        <v>#VALUE!</v>
      </c>
      <c r="DG994" s="68" t="n">
        <f aca="false">DG993+DG$8/DG$9</f>
        <v>2.08299999999979</v>
      </c>
      <c r="DH994" s="3"/>
      <c r="DI994" s="3"/>
      <c r="DJ994" s="3"/>
      <c r="DK994" s="3"/>
      <c r="DL994" s="3"/>
      <c r="DM994" s="3"/>
      <c r="DN994" s="67" t="e">
        <f aca="false">DO$1*DO$6*NORMSDIST(DO$1*((LN(DO$6/DO$2)+(DO$5+(DO994^2)/2)*DO$4)/(DO994*SQRT(DO$4))))-DO$1*DO$2*EXP(-DO$5*DO$4)*NORMSDIST(DO$1*((LN(DO$6/DO$2)+(DO$5+(DO994^2)/2)*DO$4)/(DO994*SQRT(DO$4))-DO994*SQRT(DO$4)))</f>
        <v>#VALUE!</v>
      </c>
      <c r="DO994" s="68" t="n">
        <f aca="false">DO993+DO$8/DO$9</f>
        <v>0.0983000000000018</v>
      </c>
      <c r="DP994" s="67" t="e">
        <f aca="false">DO$1*DO$6*NORMSDIST(DO$1*((LN(DO$6/DO$2)+(DO$5+(DQ994^2)/2)*DO$4)/(DQ994*SQRT(DO$4))))-DO$1*DO$2*EXP(-DO$5*DO$4)*NORMSDIST(DO$1*((LN(DO$6/DO$2)+(DO$5+(DQ994^2)/2)*DO$4)/(DQ994*SQRT(DO$4))-DQ994*SQRT(DO$4)))</f>
        <v>#VALUE!</v>
      </c>
      <c r="DQ994" s="68" t="n">
        <f aca="false">DQ993+DQ$8/DQ$9</f>
        <v>0.198299999999994</v>
      </c>
      <c r="DR994" s="67" t="e">
        <f aca="false">DO$1*DO$6*NORMSDIST(DO$1*((LN(DO$6/DO$2)+(DO$5+(DS994^2)/2)*DO$4)/(DS994*SQRT(DO$4))))-DO$1*DO$2*EXP(-DO$5*DO$4)*NORMSDIST(DO$1*((LN(DO$6/DO$2)+(DO$5+(DS994^2)/2)*DO$4)/(DS994*SQRT(DO$4))-DS994*SQRT(DO$4)))</f>
        <v>#VALUE!</v>
      </c>
      <c r="DS994" s="68" t="n">
        <f aca="false">DS993+DS$8/DS$9</f>
        <v>0.298299999999983</v>
      </c>
      <c r="DT994" s="67" t="e">
        <f aca="false">DO$1*DO$6*NORMSDIST(DO$1*((LN(DO$6/DO$2)+(DO$5+(DU994^2)/2)*DO$4)/(DU994*SQRT(DO$4))))-DO$1*DO$2*EXP(-DO$5*DO$4)*NORMSDIST(DO$1*((LN(DO$6/DO$2)+(DO$5+(DU994^2)/2)*DO$4)/(DU994*SQRT(DO$4))-DU994*SQRT(DO$4)))</f>
        <v>#VALUE!</v>
      </c>
      <c r="DU994" s="68" t="n">
        <f aca="false">DU993+DU$8/DU$9</f>
        <v>0.398299999999972</v>
      </c>
      <c r="DV994" s="67" t="e">
        <f aca="false">DO$1*DO$6*NORMSDIST(DO$1*((LN(DO$6/DO$2)+(DO$5+(DW994^2)/2)*DO$4)/(DW994*SQRT(DO$4))))-DO$1*DO$2*EXP(-DO$5*DO$4)*NORMSDIST(DO$1*((LN(DO$6/DO$2)+(DO$5+(DW994^2)/2)*DO$4)/(DW994*SQRT(DO$4))-DW994*SQRT(DO$4)))</f>
        <v>#VALUE!</v>
      </c>
      <c r="DW994" s="68" t="n">
        <f aca="false">DW993+DW$8/DW$9</f>
        <v>0.596599999999951</v>
      </c>
      <c r="DX994" s="67" t="e">
        <f aca="false">DO$1*DO$6*NORMSDIST(DO$1*((LN(DO$6/DO$2)+(DO$5+(DY994^2)/2)*DO$4)/(DY994*SQRT(DO$4))))-DO$1*DO$2*EXP(-DO$5*DO$4)*NORMSDIST(DO$1*((LN(DO$6/DO$2)+(DO$5+(DY994^2)/2)*DO$4)/(DY994*SQRT(DO$4))-DY994*SQRT(DO$4)))</f>
        <v>#VALUE!</v>
      </c>
      <c r="DY994" s="68" t="n">
        <f aca="false">DY993+DY$8/DY$9</f>
        <v>1.0914999999999</v>
      </c>
      <c r="DZ994" s="67" t="e">
        <f aca="false">DO$1*DO$6*NORMSDIST(DO$1*((LN(DO$6/DO$2)+(DO$5+(EA994^2)/2)*DO$4)/(EA994*SQRT(DO$4))))-DO$1*DO$2*EXP(-DO$5*DO$4)*NORMSDIST(DO$1*((LN(DO$6/DO$2)+(DO$5+(EA994^2)/2)*DO$4)/(EA994*SQRT(DO$4))-EA994*SQRT(DO$4)))</f>
        <v>#VALUE!</v>
      </c>
      <c r="EA994" s="68" t="n">
        <f aca="false">EA993+EA$8/EA$9</f>
        <v>2.08299999999979</v>
      </c>
      <c r="EB994" s="3"/>
      <c r="EC994" s="3"/>
      <c r="ED994" s="3"/>
      <c r="EE994" s="3"/>
      <c r="EF994" s="3"/>
      <c r="EG994" s="3"/>
      <c r="EH994" s="67" t="e">
        <f aca="false">EI$1*EI$6*NORMSDIST(EI$1*((LN(EI$6/EI$2)+(EI$5+(EI994^2)/2)*EI$4)/(EI994*SQRT(EI$4))))-EI$1*EI$2*EXP(-EI$5*EI$4)*NORMSDIST(EI$1*((LN(EI$6/EI$2)+(EI$5+(EI994^2)/2)*EI$4)/(EI994*SQRT(EI$4))-EI994*SQRT(EI$4)))</f>
        <v>#VALUE!</v>
      </c>
      <c r="EI994" s="68" t="n">
        <f aca="false">EI993+EI$8/EI$9</f>
        <v>0.0983000000000018</v>
      </c>
      <c r="EJ994" s="67" t="e">
        <f aca="false">EI$1*EI$6*NORMSDIST(EI$1*((LN(EI$6/EI$2)+(EI$5+(EK994^2)/2)*EI$4)/(EK994*SQRT(EI$4))))-EI$1*EI$2*EXP(-EI$5*EI$4)*NORMSDIST(EI$1*((LN(EI$6/EI$2)+(EI$5+(EK994^2)/2)*EI$4)/(EK994*SQRT(EI$4))-EK994*SQRT(EI$4)))</f>
        <v>#VALUE!</v>
      </c>
      <c r="EK994" s="68" t="n">
        <f aca="false">EK993+EK$8/EK$9</f>
        <v>0.198299999999994</v>
      </c>
      <c r="EL994" s="67" t="e">
        <f aca="false">EI$1*EI$6*NORMSDIST(EI$1*((LN(EI$6/EI$2)+(EI$5+(EM994^2)/2)*EI$4)/(EM994*SQRT(EI$4))))-EI$1*EI$2*EXP(-EI$5*EI$4)*NORMSDIST(EI$1*((LN(EI$6/EI$2)+(EI$5+(EM994^2)/2)*EI$4)/(EM994*SQRT(EI$4))-EM994*SQRT(EI$4)))</f>
        <v>#VALUE!</v>
      </c>
      <c r="EM994" s="68" t="n">
        <f aca="false">EM993+EM$8/EM$9</f>
        <v>0.298299999999983</v>
      </c>
      <c r="EN994" s="67" t="e">
        <f aca="false">EI$1*EI$6*NORMSDIST(EI$1*((LN(EI$6/EI$2)+(EI$5+(EO994^2)/2)*EI$4)/(EO994*SQRT(EI$4))))-EI$1*EI$2*EXP(-EI$5*EI$4)*NORMSDIST(EI$1*((LN(EI$6/EI$2)+(EI$5+(EO994^2)/2)*EI$4)/(EO994*SQRT(EI$4))-EO994*SQRT(EI$4)))</f>
        <v>#VALUE!</v>
      </c>
      <c r="EO994" s="68" t="n">
        <f aca="false">EO993+EO$8/EO$9</f>
        <v>0.398299999999972</v>
      </c>
      <c r="EP994" s="67" t="e">
        <f aca="false">EI$1*EI$6*NORMSDIST(EI$1*((LN(EI$6/EI$2)+(EI$5+(EQ994^2)/2)*EI$4)/(EQ994*SQRT(EI$4))))-EI$1*EI$2*EXP(-EI$5*EI$4)*NORMSDIST(EI$1*((LN(EI$6/EI$2)+(EI$5+(EQ994^2)/2)*EI$4)/(EQ994*SQRT(EI$4))-EQ994*SQRT(EI$4)))</f>
        <v>#VALUE!</v>
      </c>
      <c r="EQ994" s="68" t="n">
        <f aca="false">EQ993+EQ$8/EQ$9</f>
        <v>0.596599999999951</v>
      </c>
      <c r="ER994" s="67" t="e">
        <f aca="false">EI$1*EI$6*NORMSDIST(EI$1*((LN(EI$6/EI$2)+(EI$5+(ES994^2)/2)*EI$4)/(ES994*SQRT(EI$4))))-EI$1*EI$2*EXP(-EI$5*EI$4)*NORMSDIST(EI$1*((LN(EI$6/EI$2)+(EI$5+(ES994^2)/2)*EI$4)/(ES994*SQRT(EI$4))-ES994*SQRT(EI$4)))</f>
        <v>#VALUE!</v>
      </c>
      <c r="ES994" s="68" t="n">
        <f aca="false">ES993+ES$8/ES$9</f>
        <v>1.0914999999999</v>
      </c>
      <c r="ET994" s="67" t="e">
        <f aca="false">EI$1*EI$6*NORMSDIST(EI$1*((LN(EI$6/EI$2)+(EI$5+(EU994^2)/2)*EI$4)/(EU994*SQRT(EI$4))))-EI$1*EI$2*EXP(-EI$5*EI$4)*NORMSDIST(EI$1*((LN(EI$6/EI$2)+(EI$5+(EU994^2)/2)*EI$4)/(EU994*SQRT(EI$4))-EU994*SQRT(EI$4)))</f>
        <v>#VALUE!</v>
      </c>
      <c r="EU994" s="68" t="n">
        <f aca="false">EU993+EU$8/EU$9</f>
        <v>2.08299999999979</v>
      </c>
      <c r="EV994" s="3"/>
      <c r="EW994" s="3"/>
      <c r="EX994" s="3"/>
      <c r="EY994" s="3"/>
      <c r="EZ994" s="3"/>
      <c r="FA994" s="3"/>
      <c r="FB994" s="67" t="e">
        <f aca="false">FC$1*FC$6*NORMSDIST(FC$1*((LN(FC$6/FC$2)+(FC$5+(FC994^2)/2)*FC$4)/(FC994*SQRT(FC$4))))-FC$1*FC$2*EXP(-FC$5*FC$4)*NORMSDIST(FC$1*((LN(FC$6/FC$2)+(FC$5+(FC994^2)/2)*FC$4)/(FC994*SQRT(FC$4))-FC994*SQRT(FC$4)))</f>
        <v>#VALUE!</v>
      </c>
      <c r="FC994" s="68" t="n">
        <f aca="false">FC993+FC$8/FC$9</f>
        <v>0.0983000000000018</v>
      </c>
      <c r="FD994" s="67" t="e">
        <f aca="false">FC$1*FC$6*NORMSDIST(FC$1*((LN(FC$6/FC$2)+(FC$5+(FE994^2)/2)*FC$4)/(FE994*SQRT(FC$4))))-FC$1*FC$2*EXP(-FC$5*FC$4)*NORMSDIST(FC$1*((LN(FC$6/FC$2)+(FC$5+(FE994^2)/2)*FC$4)/(FE994*SQRT(FC$4))-FE994*SQRT(FC$4)))</f>
        <v>#VALUE!</v>
      </c>
      <c r="FE994" s="68" t="n">
        <f aca="false">FE993+FE$8/FE$9</f>
        <v>0.198299999999994</v>
      </c>
      <c r="FF994" s="67" t="e">
        <f aca="false">FC$1*FC$6*NORMSDIST(FC$1*((LN(FC$6/FC$2)+(FC$5+(FG994^2)/2)*FC$4)/(FG994*SQRT(FC$4))))-FC$1*FC$2*EXP(-FC$5*FC$4)*NORMSDIST(FC$1*((LN(FC$6/FC$2)+(FC$5+(FG994^2)/2)*FC$4)/(FG994*SQRT(FC$4))-FG994*SQRT(FC$4)))</f>
        <v>#VALUE!</v>
      </c>
      <c r="FG994" s="68" t="n">
        <f aca="false">FG993+FG$8/FG$9</f>
        <v>0.298299999999983</v>
      </c>
      <c r="FH994" s="67" t="e">
        <f aca="false">FC$1*FC$6*NORMSDIST(FC$1*((LN(FC$6/FC$2)+(FC$5+(FI994^2)/2)*FC$4)/(FI994*SQRT(FC$4))))-FC$1*FC$2*EXP(-FC$5*FC$4)*NORMSDIST(FC$1*((LN(FC$6/FC$2)+(FC$5+(FI994^2)/2)*FC$4)/(FI994*SQRT(FC$4))-FI994*SQRT(FC$4)))</f>
        <v>#VALUE!</v>
      </c>
      <c r="FI994" s="68" t="n">
        <f aca="false">FI993+FI$8/FI$9</f>
        <v>0.398299999999972</v>
      </c>
      <c r="FJ994" s="67" t="e">
        <f aca="false">FC$1*FC$6*NORMSDIST(FC$1*((LN(FC$6/FC$2)+(FC$5+(FK994^2)/2)*FC$4)/(FK994*SQRT(FC$4))))-FC$1*FC$2*EXP(-FC$5*FC$4)*NORMSDIST(FC$1*((LN(FC$6/FC$2)+(FC$5+(FK994^2)/2)*FC$4)/(FK994*SQRT(FC$4))-FK994*SQRT(FC$4)))</f>
        <v>#VALUE!</v>
      </c>
      <c r="FK994" s="68" t="n">
        <f aca="false">FK993+FK$8/FK$9</f>
        <v>0.596599999999951</v>
      </c>
      <c r="FL994" s="67" t="e">
        <f aca="false">FC$1*FC$6*NORMSDIST(FC$1*((LN(FC$6/FC$2)+(FC$5+(FM994^2)/2)*FC$4)/(FM994*SQRT(FC$4))))-FC$1*FC$2*EXP(-FC$5*FC$4)*NORMSDIST(FC$1*((LN(FC$6/FC$2)+(FC$5+(FM994^2)/2)*FC$4)/(FM994*SQRT(FC$4))-FM994*SQRT(FC$4)))</f>
        <v>#VALUE!</v>
      </c>
      <c r="FM994" s="68" t="n">
        <f aca="false">FM993+FM$8/FM$9</f>
        <v>1.0914999999999</v>
      </c>
      <c r="FN994" s="67" t="e">
        <f aca="false">FC$1*FC$6*NORMSDIST(FC$1*((LN(FC$6/FC$2)+(FC$5+(FO994^2)/2)*FC$4)/(FO994*SQRT(FC$4))))-FC$1*FC$2*EXP(-FC$5*FC$4)*NORMSDIST(FC$1*((LN(FC$6/FC$2)+(FC$5+(FO994^2)/2)*FC$4)/(FO994*SQRT(FC$4))-FO994*SQRT(FC$4)))</f>
        <v>#VALUE!</v>
      </c>
      <c r="FO994" s="68" t="n">
        <f aca="false">FO993+FO$8/FO$9</f>
        <v>2.08299999999979</v>
      </c>
      <c r="FP994" s="2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</row>
    <row r="995" s="1" customFormat="true" ht="13.5" hidden="false" customHeight="true" outlineLevel="0" collapsed="false">
      <c r="Q995" s="2"/>
      <c r="R995" s="67" t="e">
        <f aca="false">S$1*S$6*NORMSDIST(S$1*((LN(S$6/S$2)+(S$5+(S995^2)/2)*S$4)/(S995*SQRT(S$4))))-S$1*S$2*EXP(-S$5*S$4)*NORMSDIST(S$1*((LN(S$6/S$2)+(S$5+(S995^2)/2)*S$4)/(S995*SQRT(S$4))-S995*SQRT(S$4)))</f>
        <v>#VALUE!</v>
      </c>
      <c r="S995" s="68" t="n">
        <f aca="false">S994+S$8/S$9</f>
        <v>0.0984000000000018</v>
      </c>
      <c r="T995" s="67" t="e">
        <f aca="false">S$1*S$6*NORMSDIST(S$1*((LN(S$6/S$2)+(S$5+(U995^2)/2)*S$4)/(U995*SQRT(S$4))))-S$1*S$2*EXP(-S$5*S$4)*NORMSDIST(S$1*((LN(S$6/S$2)+(S$5+(U995^2)/2)*S$4)/(U995*SQRT(S$4))-U995*SQRT(S$4)))</f>
        <v>#VALUE!</v>
      </c>
      <c r="U995" s="68" t="n">
        <f aca="false">U994+U$8/U$9</f>
        <v>0.198399999999994</v>
      </c>
      <c r="V995" s="67" t="e">
        <f aca="false">S$1*S$6*NORMSDIST(S$1*((LN(S$6/S$2)+(S$5+(W995^2)/2)*S$4)/(W995*SQRT(S$4))))-S$1*S$2*EXP(-S$5*S$4)*NORMSDIST(S$1*((LN(S$6/S$2)+(S$5+(W995^2)/2)*S$4)/(W995*SQRT(S$4))-W995*SQRT(S$4)))</f>
        <v>#VALUE!</v>
      </c>
      <c r="W995" s="68" t="n">
        <f aca="false">W994+W$8/W$9</f>
        <v>0.298399999999983</v>
      </c>
      <c r="X995" s="67" t="e">
        <f aca="false">S$1*S$6*NORMSDIST(S$1*((LN(S$6/S$2)+(S$5+(Y995^2)/2)*S$4)/(Y995*SQRT(S$4))))-S$1*S$2*EXP(-S$5*S$4)*NORMSDIST(S$1*((LN(S$6/S$2)+(S$5+(Y995^2)/2)*S$4)/(Y995*SQRT(S$4))-Y995*SQRT(S$4)))</f>
        <v>#VALUE!</v>
      </c>
      <c r="Y995" s="68" t="n">
        <f aca="false">Y994+Y$8/Y$9</f>
        <v>0.398399999999972</v>
      </c>
      <c r="Z995" s="67" t="e">
        <f aca="false">S$1*S$6*NORMSDIST(S$1*((LN(S$6/S$2)+(S$5+(AA995^2)/2)*S$4)/(AA995*SQRT(S$4))))-S$1*S$2*EXP(-S$5*S$4)*NORMSDIST(S$1*((LN(S$6/S$2)+(S$5+(AA995^2)/2)*S$4)/(AA995*SQRT(S$4))-AA995*SQRT(S$4)))</f>
        <v>#VALUE!</v>
      </c>
      <c r="AA995" s="68" t="n">
        <f aca="false">AA994+AA$8/AA$9</f>
        <v>0.596799999999951</v>
      </c>
      <c r="AB995" s="67" t="e">
        <f aca="false">S$1*S$6*NORMSDIST(S$1*((LN(S$6/S$2)+(S$5+(AC995^2)/2)*S$4)/(AC995*SQRT(S$4))))-S$1*S$2*EXP(-S$5*S$4)*NORMSDIST(S$1*((LN(S$6/S$2)+(S$5+(AC995^2)/2)*S$4)/(AC995*SQRT(S$4))-AC995*SQRT(S$4)))</f>
        <v>#VALUE!</v>
      </c>
      <c r="AC995" s="68" t="n">
        <f aca="false">AC994+AC$8/AC$9</f>
        <v>1.0919999999999</v>
      </c>
      <c r="AD995" s="67" t="e">
        <f aca="false">S$1*S$6*NORMSDIST(S$1*((LN(S$6/S$2)+(S$5+(AE995^2)/2)*S$4)/(AE995*SQRT(S$4))))-S$1*S$2*EXP(-S$5*S$4)*NORMSDIST(S$1*((LN(S$6/S$2)+(S$5+(AE995^2)/2)*S$4)/(AE995*SQRT(S$4))-AE995*SQRT(S$4)))</f>
        <v>#VALUE!</v>
      </c>
      <c r="AE995" s="68" t="n">
        <f aca="false">AE994+AE$8/AE$9</f>
        <v>2.08399999999979</v>
      </c>
      <c r="AF995" s="3"/>
      <c r="AG995" s="3"/>
      <c r="AH995" s="3"/>
      <c r="AI995" s="3"/>
      <c r="AJ995" s="3"/>
      <c r="AK995" s="3"/>
      <c r="AL995" s="67" t="e">
        <f aca="false">AM$1*AM$6*NORMSDIST(AM$1*((LN(AM$6/AM$2)+(AM$5+(AM995^2)/2)*AM$4)/(AM995*SQRT(AM$4))))-AM$1*AM$2*EXP(-AM$5*AM$4)*NORMSDIST(AM$1*((LN(AM$6/AM$2)+(AM$5+(AM995^2)/2)*AM$4)/(AM995*SQRT(AM$4))-AM995*SQRT(AM$4)))</f>
        <v>#VALUE!</v>
      </c>
      <c r="AM995" s="68" t="n">
        <f aca="false">AM994+AM$8/AM$9</f>
        <v>0.0984000000000018</v>
      </c>
      <c r="AN995" s="67" t="e">
        <f aca="false">AM$1*AM$6*NORMSDIST(AM$1*((LN(AM$6/AM$2)+(AM$5+(AO995^2)/2)*AM$4)/(AO995*SQRT(AM$4))))-AM$1*AM$2*EXP(-AM$5*AM$4)*NORMSDIST(AM$1*((LN(AM$6/AM$2)+(AM$5+(AO995^2)/2)*AM$4)/(AO995*SQRT(AM$4))-AO995*SQRT(AM$4)))</f>
        <v>#VALUE!</v>
      </c>
      <c r="AO995" s="68" t="n">
        <f aca="false">AO994+AO$8/AO$9</f>
        <v>0.198399999999994</v>
      </c>
      <c r="AP995" s="67" t="e">
        <f aca="false">AM$1*AM$6*NORMSDIST(AM$1*((LN(AM$6/AM$2)+(AM$5+(AQ995^2)/2)*AM$4)/(AQ995*SQRT(AM$4))))-AM$1*AM$2*EXP(-AM$5*AM$4)*NORMSDIST(AM$1*((LN(AM$6/AM$2)+(AM$5+(AQ995^2)/2)*AM$4)/(AQ995*SQRT(AM$4))-AQ995*SQRT(AM$4)))</f>
        <v>#VALUE!</v>
      </c>
      <c r="AQ995" s="68" t="n">
        <f aca="false">AQ994+AQ$8/AQ$9</f>
        <v>0.298399999999983</v>
      </c>
      <c r="AR995" s="67" t="e">
        <f aca="false">AM$1*AM$6*NORMSDIST(AM$1*((LN(AM$6/AM$2)+(AM$5+(AS995^2)/2)*AM$4)/(AS995*SQRT(AM$4))))-AM$1*AM$2*EXP(-AM$5*AM$4)*NORMSDIST(AM$1*((LN(AM$6/AM$2)+(AM$5+(AS995^2)/2)*AM$4)/(AS995*SQRT(AM$4))-AS995*SQRT(AM$4)))</f>
        <v>#VALUE!</v>
      </c>
      <c r="AS995" s="68" t="n">
        <f aca="false">AS994+AS$8/AS$9</f>
        <v>0.398399999999972</v>
      </c>
      <c r="AT995" s="67" t="e">
        <f aca="false">AM$1*AM$6*NORMSDIST(AM$1*((LN(AM$6/AM$2)+(AM$5+(AU995^2)/2)*AM$4)/(AU995*SQRT(AM$4))))-AM$1*AM$2*EXP(-AM$5*AM$4)*NORMSDIST(AM$1*((LN(AM$6/AM$2)+(AM$5+(AU995^2)/2)*AM$4)/(AU995*SQRT(AM$4))-AU995*SQRT(AM$4)))</f>
        <v>#VALUE!</v>
      </c>
      <c r="AU995" s="68" t="n">
        <f aca="false">AU994+AU$8/AU$9</f>
        <v>0.596799999999951</v>
      </c>
      <c r="AV995" s="67" t="e">
        <f aca="false">AM$1*AM$6*NORMSDIST(AM$1*((LN(AM$6/AM$2)+(AM$5+(AW995^2)/2)*AM$4)/(AW995*SQRT(AM$4))))-AM$1*AM$2*EXP(-AM$5*AM$4)*NORMSDIST(AM$1*((LN(AM$6/AM$2)+(AM$5+(AW995^2)/2)*AM$4)/(AW995*SQRT(AM$4))-AW995*SQRT(AM$4)))</f>
        <v>#VALUE!</v>
      </c>
      <c r="AW995" s="68" t="n">
        <f aca="false">AW994+AW$8/AW$9</f>
        <v>1.0919999999999</v>
      </c>
      <c r="AX995" s="67" t="e">
        <f aca="false">AM$1*AM$6*NORMSDIST(AM$1*((LN(AM$6/AM$2)+(AM$5+(AY995^2)/2)*AM$4)/(AY995*SQRT(AM$4))))-AM$1*AM$2*EXP(-AM$5*AM$4)*NORMSDIST(AM$1*((LN(AM$6/AM$2)+(AM$5+(AY995^2)/2)*AM$4)/(AY995*SQRT(AM$4))-AY995*SQRT(AM$4)))</f>
        <v>#VALUE!</v>
      </c>
      <c r="AY995" s="68" t="n">
        <f aca="false">AY994+AY$8/AY$9</f>
        <v>2.08399999999979</v>
      </c>
      <c r="AZ995" s="3"/>
      <c r="BA995" s="3"/>
      <c r="BB995" s="3"/>
      <c r="BC995" s="3"/>
      <c r="BD995" s="3"/>
      <c r="BE995" s="3"/>
      <c r="BF995" s="67" t="e">
        <f aca="false">BG$1*BG$6*NORMSDIST(BG$1*((LN(BG$6/BG$2)+(BG$5+(BG995^2)/2)*BG$4)/(BG995*SQRT(BG$4))))-BG$1*BG$2*EXP(-BG$5*BG$4)*NORMSDIST(BG$1*((LN(BG$6/BG$2)+(BG$5+(BG995^2)/2)*BG$4)/(BG995*SQRT(BG$4))-BG995*SQRT(BG$4)))</f>
        <v>#VALUE!</v>
      </c>
      <c r="BG995" s="68" t="n">
        <f aca="false">BG994+BG$8/BG$9</f>
        <v>0.0984000000000018</v>
      </c>
      <c r="BH995" s="67" t="e">
        <f aca="false">BG$1*BG$6*NORMSDIST(BG$1*((LN(BG$6/BG$2)+(BG$5+(BI995^2)/2)*BG$4)/(BI995*SQRT(BG$4))))-BG$1*BG$2*EXP(-BG$5*BG$4)*NORMSDIST(BG$1*((LN(BG$6/BG$2)+(BG$5+(BI995^2)/2)*BG$4)/(BI995*SQRT(BG$4))-BI995*SQRT(BG$4)))</f>
        <v>#VALUE!</v>
      </c>
      <c r="BI995" s="68" t="n">
        <f aca="false">BI994+BI$8/BI$9</f>
        <v>0.198399999999994</v>
      </c>
      <c r="BJ995" s="67" t="e">
        <f aca="false">BG$1*BG$6*NORMSDIST(BG$1*((LN(BG$6/BG$2)+(BG$5+(BK995^2)/2)*BG$4)/(BK995*SQRT(BG$4))))-BG$1*BG$2*EXP(-BG$5*BG$4)*NORMSDIST(BG$1*((LN(BG$6/BG$2)+(BG$5+(BK995^2)/2)*BG$4)/(BK995*SQRT(BG$4))-BK995*SQRT(BG$4)))</f>
        <v>#VALUE!</v>
      </c>
      <c r="BK995" s="68" t="n">
        <f aca="false">BK994+BK$8/BK$9</f>
        <v>0.298399999999983</v>
      </c>
      <c r="BL995" s="67" t="e">
        <f aca="false">BG$1*BG$6*NORMSDIST(BG$1*((LN(BG$6/BG$2)+(BG$5+(BM995^2)/2)*BG$4)/(BM995*SQRT(BG$4))))-BG$1*BG$2*EXP(-BG$5*BG$4)*NORMSDIST(BG$1*((LN(BG$6/BG$2)+(BG$5+(BM995^2)/2)*BG$4)/(BM995*SQRT(BG$4))-BM995*SQRT(BG$4)))</f>
        <v>#VALUE!</v>
      </c>
      <c r="BM995" s="68" t="n">
        <f aca="false">BM994+BM$8/BM$9</f>
        <v>0.398399999999972</v>
      </c>
      <c r="BN995" s="67" t="e">
        <f aca="false">BG$1*BG$6*NORMSDIST(BG$1*((LN(BG$6/BG$2)+(BG$5+(BO995^2)/2)*BG$4)/(BO995*SQRT(BG$4))))-BG$1*BG$2*EXP(-BG$5*BG$4)*NORMSDIST(BG$1*((LN(BG$6/BG$2)+(BG$5+(BO995^2)/2)*BG$4)/(BO995*SQRT(BG$4))-BO995*SQRT(BG$4)))</f>
        <v>#VALUE!</v>
      </c>
      <c r="BO995" s="68" t="n">
        <f aca="false">BO994+BO$8/BO$9</f>
        <v>0.596799999999951</v>
      </c>
      <c r="BP995" s="67" t="e">
        <f aca="false">BG$1*BG$6*NORMSDIST(BG$1*((LN(BG$6/BG$2)+(BG$5+(BQ995^2)/2)*BG$4)/(BQ995*SQRT(BG$4))))-BG$1*BG$2*EXP(-BG$5*BG$4)*NORMSDIST(BG$1*((LN(BG$6/BG$2)+(BG$5+(BQ995^2)/2)*BG$4)/(BQ995*SQRT(BG$4))-BQ995*SQRT(BG$4)))</f>
        <v>#VALUE!</v>
      </c>
      <c r="BQ995" s="68" t="n">
        <f aca="false">BQ994+BQ$8/BQ$9</f>
        <v>1.0919999999999</v>
      </c>
      <c r="BR995" s="67" t="e">
        <f aca="false">BG$1*BG$6*NORMSDIST(BG$1*((LN(BG$6/BG$2)+(BG$5+(BS995^2)/2)*BG$4)/(BS995*SQRT(BG$4))))-BG$1*BG$2*EXP(-BG$5*BG$4)*NORMSDIST(BG$1*((LN(BG$6/BG$2)+(BG$5+(BS995^2)/2)*BG$4)/(BS995*SQRT(BG$4))-BS995*SQRT(BG$4)))</f>
        <v>#VALUE!</v>
      </c>
      <c r="BS995" s="68" t="n">
        <f aca="false">BS994+BS$8/BS$9</f>
        <v>2.08399999999979</v>
      </c>
      <c r="BT995" s="3"/>
      <c r="BU995" s="3"/>
      <c r="BV995" s="3"/>
      <c r="BW995" s="3"/>
      <c r="BX995" s="3"/>
      <c r="BY995" s="3"/>
      <c r="BZ995" s="67" t="e">
        <f aca="false">CA$1*CA$6*NORMSDIST(CA$1*((LN(CA$6/CA$2)+(CA$5+(CA995^2)/2)*CA$4)/(CA995*SQRT(CA$4))))-CA$1*CA$2*EXP(-CA$5*CA$4)*NORMSDIST(CA$1*((LN(CA$6/CA$2)+(CA$5+(CA995^2)/2)*CA$4)/(CA995*SQRT(CA$4))-CA995*SQRT(CA$4)))</f>
        <v>#VALUE!</v>
      </c>
      <c r="CA995" s="68" t="n">
        <f aca="false">CA994+CA$8/CA$9</f>
        <v>0.0984000000000018</v>
      </c>
      <c r="CB995" s="67" t="e">
        <f aca="false">CA$1*CA$6*NORMSDIST(CA$1*((LN(CA$6/CA$2)+(CA$5+(CC995^2)/2)*CA$4)/(CC995*SQRT(CA$4))))-CA$1*CA$2*EXP(-CA$5*CA$4)*NORMSDIST(CA$1*((LN(CA$6/CA$2)+(CA$5+(CC995^2)/2)*CA$4)/(CC995*SQRT(CA$4))-CC995*SQRT(CA$4)))</f>
        <v>#VALUE!</v>
      </c>
      <c r="CC995" s="68" t="n">
        <f aca="false">CC994+CC$8/CC$9</f>
        <v>0.198399999999994</v>
      </c>
      <c r="CD995" s="67" t="e">
        <f aca="false">CA$1*CA$6*NORMSDIST(CA$1*((LN(CA$6/CA$2)+(CA$5+(CE995^2)/2)*CA$4)/(CE995*SQRT(CA$4))))-CA$1*CA$2*EXP(-CA$5*CA$4)*NORMSDIST(CA$1*((LN(CA$6/CA$2)+(CA$5+(CE995^2)/2)*CA$4)/(CE995*SQRT(CA$4))-CE995*SQRT(CA$4)))</f>
        <v>#VALUE!</v>
      </c>
      <c r="CE995" s="68" t="n">
        <f aca="false">CE994+CE$8/CE$9</f>
        <v>0.298399999999983</v>
      </c>
      <c r="CF995" s="67" t="e">
        <f aca="false">CA$1*CA$6*NORMSDIST(CA$1*((LN(CA$6/CA$2)+(CA$5+(CG995^2)/2)*CA$4)/(CG995*SQRT(CA$4))))-CA$1*CA$2*EXP(-CA$5*CA$4)*NORMSDIST(CA$1*((LN(CA$6/CA$2)+(CA$5+(CG995^2)/2)*CA$4)/(CG995*SQRT(CA$4))-CG995*SQRT(CA$4)))</f>
        <v>#VALUE!</v>
      </c>
      <c r="CG995" s="68" t="n">
        <f aca="false">CG994+CG$8/CG$9</f>
        <v>0.398399999999972</v>
      </c>
      <c r="CH995" s="67" t="e">
        <f aca="false">CA$1*CA$6*NORMSDIST(CA$1*((LN(CA$6/CA$2)+(CA$5+(CI995^2)/2)*CA$4)/(CI995*SQRT(CA$4))))-CA$1*CA$2*EXP(-CA$5*CA$4)*NORMSDIST(CA$1*((LN(CA$6/CA$2)+(CA$5+(CI995^2)/2)*CA$4)/(CI995*SQRT(CA$4))-CI995*SQRT(CA$4)))</f>
        <v>#VALUE!</v>
      </c>
      <c r="CI995" s="68" t="n">
        <f aca="false">CI994+CI$8/CI$9</f>
        <v>0.596799999999951</v>
      </c>
      <c r="CJ995" s="67" t="e">
        <f aca="false">CA$1*CA$6*NORMSDIST(CA$1*((LN(CA$6/CA$2)+(CA$5+(CK995^2)/2)*CA$4)/(CK995*SQRT(CA$4))))-CA$1*CA$2*EXP(-CA$5*CA$4)*NORMSDIST(CA$1*((LN(CA$6/CA$2)+(CA$5+(CK995^2)/2)*CA$4)/(CK995*SQRT(CA$4))-CK995*SQRT(CA$4)))</f>
        <v>#VALUE!</v>
      </c>
      <c r="CK995" s="68" t="n">
        <f aca="false">CK994+CK$8/CK$9</f>
        <v>1.0919999999999</v>
      </c>
      <c r="CL995" s="67" t="e">
        <f aca="false">CA$1*CA$6*NORMSDIST(CA$1*((LN(CA$6/CA$2)+(CA$5+(CM995^2)/2)*CA$4)/(CM995*SQRT(CA$4))))-CA$1*CA$2*EXP(-CA$5*CA$4)*NORMSDIST(CA$1*((LN(CA$6/CA$2)+(CA$5+(CM995^2)/2)*CA$4)/(CM995*SQRT(CA$4))-CM995*SQRT(CA$4)))</f>
        <v>#VALUE!</v>
      </c>
      <c r="CM995" s="68" t="n">
        <f aca="false">CM994+CM$8/CM$9</f>
        <v>2.08399999999979</v>
      </c>
      <c r="CN995" s="3"/>
      <c r="CO995" s="3"/>
      <c r="CP995" s="3"/>
      <c r="CQ995" s="3"/>
      <c r="CR995" s="3"/>
      <c r="CS995" s="3"/>
      <c r="CT995" s="67" t="e">
        <f aca="false">CU$1*CU$6*NORMSDIST(CU$1*((LN(CU$6/CU$2)+(CU$5+(CU995^2)/2)*CU$4)/(CU995*SQRT(CU$4))))-CU$1*CU$2*EXP(-CU$5*CU$4)*NORMSDIST(CU$1*((LN(CU$6/CU$2)+(CU$5+(CU995^2)/2)*CU$4)/(CU995*SQRT(CU$4))-CU995*SQRT(CU$4)))</f>
        <v>#VALUE!</v>
      </c>
      <c r="CU995" s="68" t="n">
        <f aca="false">CU994+CU$8/CU$9</f>
        <v>0.0984000000000018</v>
      </c>
      <c r="CV995" s="67" t="e">
        <f aca="false">CU$1*CU$6*NORMSDIST(CU$1*((LN(CU$6/CU$2)+(CU$5+(CW995^2)/2)*CU$4)/(CW995*SQRT(CU$4))))-CU$1*CU$2*EXP(-CU$5*CU$4)*NORMSDIST(CU$1*((LN(CU$6/CU$2)+(CU$5+(CW995^2)/2)*CU$4)/(CW995*SQRT(CU$4))-CW995*SQRT(CU$4)))</f>
        <v>#VALUE!</v>
      </c>
      <c r="CW995" s="68" t="n">
        <f aca="false">CW994+CW$8/CW$9</f>
        <v>0.198399999999994</v>
      </c>
      <c r="CX995" s="67" t="e">
        <f aca="false">CU$1*CU$6*NORMSDIST(CU$1*((LN(CU$6/CU$2)+(CU$5+(CY995^2)/2)*CU$4)/(CY995*SQRT(CU$4))))-CU$1*CU$2*EXP(-CU$5*CU$4)*NORMSDIST(CU$1*((LN(CU$6/CU$2)+(CU$5+(CY995^2)/2)*CU$4)/(CY995*SQRT(CU$4))-CY995*SQRT(CU$4)))</f>
        <v>#VALUE!</v>
      </c>
      <c r="CY995" s="68" t="n">
        <f aca="false">CY994+CY$8/CY$9</f>
        <v>0.298399999999983</v>
      </c>
      <c r="CZ995" s="67" t="e">
        <f aca="false">CU$1*CU$6*NORMSDIST(CU$1*((LN(CU$6/CU$2)+(CU$5+(DA995^2)/2)*CU$4)/(DA995*SQRT(CU$4))))-CU$1*CU$2*EXP(-CU$5*CU$4)*NORMSDIST(CU$1*((LN(CU$6/CU$2)+(CU$5+(DA995^2)/2)*CU$4)/(DA995*SQRT(CU$4))-DA995*SQRT(CU$4)))</f>
        <v>#VALUE!</v>
      </c>
      <c r="DA995" s="68" t="n">
        <f aca="false">DA994+DA$8/DA$9</f>
        <v>0.398399999999972</v>
      </c>
      <c r="DB995" s="67" t="e">
        <f aca="false">CU$1*CU$6*NORMSDIST(CU$1*((LN(CU$6/CU$2)+(CU$5+(DC995^2)/2)*CU$4)/(DC995*SQRT(CU$4))))-CU$1*CU$2*EXP(-CU$5*CU$4)*NORMSDIST(CU$1*((LN(CU$6/CU$2)+(CU$5+(DC995^2)/2)*CU$4)/(DC995*SQRT(CU$4))-DC995*SQRT(CU$4)))</f>
        <v>#VALUE!</v>
      </c>
      <c r="DC995" s="68" t="n">
        <f aca="false">DC994+DC$8/DC$9</f>
        <v>0.596799999999951</v>
      </c>
      <c r="DD995" s="67" t="e">
        <f aca="false">CU$1*CU$6*NORMSDIST(CU$1*((LN(CU$6/CU$2)+(CU$5+(DE995^2)/2)*CU$4)/(DE995*SQRT(CU$4))))-CU$1*CU$2*EXP(-CU$5*CU$4)*NORMSDIST(CU$1*((LN(CU$6/CU$2)+(CU$5+(DE995^2)/2)*CU$4)/(DE995*SQRT(CU$4))-DE995*SQRT(CU$4)))</f>
        <v>#VALUE!</v>
      </c>
      <c r="DE995" s="68" t="n">
        <f aca="false">DE994+DE$8/DE$9</f>
        <v>1.0919999999999</v>
      </c>
      <c r="DF995" s="67" t="e">
        <f aca="false">CU$1*CU$6*NORMSDIST(CU$1*((LN(CU$6/CU$2)+(CU$5+(DG995^2)/2)*CU$4)/(DG995*SQRT(CU$4))))-CU$1*CU$2*EXP(-CU$5*CU$4)*NORMSDIST(CU$1*((LN(CU$6/CU$2)+(CU$5+(DG995^2)/2)*CU$4)/(DG995*SQRT(CU$4))-DG995*SQRT(CU$4)))</f>
        <v>#VALUE!</v>
      </c>
      <c r="DG995" s="68" t="n">
        <f aca="false">DG994+DG$8/DG$9</f>
        <v>2.08399999999979</v>
      </c>
      <c r="DH995" s="3"/>
      <c r="DI995" s="3"/>
      <c r="DJ995" s="3"/>
      <c r="DK995" s="3"/>
      <c r="DL995" s="3"/>
      <c r="DM995" s="3"/>
      <c r="DN995" s="67" t="e">
        <f aca="false">DO$1*DO$6*NORMSDIST(DO$1*((LN(DO$6/DO$2)+(DO$5+(DO995^2)/2)*DO$4)/(DO995*SQRT(DO$4))))-DO$1*DO$2*EXP(-DO$5*DO$4)*NORMSDIST(DO$1*((LN(DO$6/DO$2)+(DO$5+(DO995^2)/2)*DO$4)/(DO995*SQRT(DO$4))-DO995*SQRT(DO$4)))</f>
        <v>#VALUE!</v>
      </c>
      <c r="DO995" s="68" t="n">
        <f aca="false">DO994+DO$8/DO$9</f>
        <v>0.0984000000000018</v>
      </c>
      <c r="DP995" s="67" t="e">
        <f aca="false">DO$1*DO$6*NORMSDIST(DO$1*((LN(DO$6/DO$2)+(DO$5+(DQ995^2)/2)*DO$4)/(DQ995*SQRT(DO$4))))-DO$1*DO$2*EXP(-DO$5*DO$4)*NORMSDIST(DO$1*((LN(DO$6/DO$2)+(DO$5+(DQ995^2)/2)*DO$4)/(DQ995*SQRT(DO$4))-DQ995*SQRT(DO$4)))</f>
        <v>#VALUE!</v>
      </c>
      <c r="DQ995" s="68" t="n">
        <f aca="false">DQ994+DQ$8/DQ$9</f>
        <v>0.198399999999994</v>
      </c>
      <c r="DR995" s="67" t="e">
        <f aca="false">DO$1*DO$6*NORMSDIST(DO$1*((LN(DO$6/DO$2)+(DO$5+(DS995^2)/2)*DO$4)/(DS995*SQRT(DO$4))))-DO$1*DO$2*EXP(-DO$5*DO$4)*NORMSDIST(DO$1*((LN(DO$6/DO$2)+(DO$5+(DS995^2)/2)*DO$4)/(DS995*SQRT(DO$4))-DS995*SQRT(DO$4)))</f>
        <v>#VALUE!</v>
      </c>
      <c r="DS995" s="68" t="n">
        <f aca="false">DS994+DS$8/DS$9</f>
        <v>0.298399999999983</v>
      </c>
      <c r="DT995" s="67" t="e">
        <f aca="false">DO$1*DO$6*NORMSDIST(DO$1*((LN(DO$6/DO$2)+(DO$5+(DU995^2)/2)*DO$4)/(DU995*SQRT(DO$4))))-DO$1*DO$2*EXP(-DO$5*DO$4)*NORMSDIST(DO$1*((LN(DO$6/DO$2)+(DO$5+(DU995^2)/2)*DO$4)/(DU995*SQRT(DO$4))-DU995*SQRT(DO$4)))</f>
        <v>#VALUE!</v>
      </c>
      <c r="DU995" s="68" t="n">
        <f aca="false">DU994+DU$8/DU$9</f>
        <v>0.398399999999972</v>
      </c>
      <c r="DV995" s="67" t="e">
        <f aca="false">DO$1*DO$6*NORMSDIST(DO$1*((LN(DO$6/DO$2)+(DO$5+(DW995^2)/2)*DO$4)/(DW995*SQRT(DO$4))))-DO$1*DO$2*EXP(-DO$5*DO$4)*NORMSDIST(DO$1*((LN(DO$6/DO$2)+(DO$5+(DW995^2)/2)*DO$4)/(DW995*SQRT(DO$4))-DW995*SQRT(DO$4)))</f>
        <v>#VALUE!</v>
      </c>
      <c r="DW995" s="68" t="n">
        <f aca="false">DW994+DW$8/DW$9</f>
        <v>0.596799999999951</v>
      </c>
      <c r="DX995" s="67" t="e">
        <f aca="false">DO$1*DO$6*NORMSDIST(DO$1*((LN(DO$6/DO$2)+(DO$5+(DY995^2)/2)*DO$4)/(DY995*SQRT(DO$4))))-DO$1*DO$2*EXP(-DO$5*DO$4)*NORMSDIST(DO$1*((LN(DO$6/DO$2)+(DO$5+(DY995^2)/2)*DO$4)/(DY995*SQRT(DO$4))-DY995*SQRT(DO$4)))</f>
        <v>#VALUE!</v>
      </c>
      <c r="DY995" s="68" t="n">
        <f aca="false">DY994+DY$8/DY$9</f>
        <v>1.0919999999999</v>
      </c>
      <c r="DZ995" s="67" t="e">
        <f aca="false">DO$1*DO$6*NORMSDIST(DO$1*((LN(DO$6/DO$2)+(DO$5+(EA995^2)/2)*DO$4)/(EA995*SQRT(DO$4))))-DO$1*DO$2*EXP(-DO$5*DO$4)*NORMSDIST(DO$1*((LN(DO$6/DO$2)+(DO$5+(EA995^2)/2)*DO$4)/(EA995*SQRT(DO$4))-EA995*SQRT(DO$4)))</f>
        <v>#VALUE!</v>
      </c>
      <c r="EA995" s="68" t="n">
        <f aca="false">EA994+EA$8/EA$9</f>
        <v>2.08399999999979</v>
      </c>
      <c r="EB995" s="3"/>
      <c r="EC995" s="3"/>
      <c r="ED995" s="3"/>
      <c r="EE995" s="3"/>
      <c r="EF995" s="3"/>
      <c r="EG995" s="3"/>
      <c r="EH995" s="67" t="e">
        <f aca="false">EI$1*EI$6*NORMSDIST(EI$1*((LN(EI$6/EI$2)+(EI$5+(EI995^2)/2)*EI$4)/(EI995*SQRT(EI$4))))-EI$1*EI$2*EXP(-EI$5*EI$4)*NORMSDIST(EI$1*((LN(EI$6/EI$2)+(EI$5+(EI995^2)/2)*EI$4)/(EI995*SQRT(EI$4))-EI995*SQRT(EI$4)))</f>
        <v>#VALUE!</v>
      </c>
      <c r="EI995" s="68" t="n">
        <f aca="false">EI994+EI$8/EI$9</f>
        <v>0.0984000000000018</v>
      </c>
      <c r="EJ995" s="67" t="e">
        <f aca="false">EI$1*EI$6*NORMSDIST(EI$1*((LN(EI$6/EI$2)+(EI$5+(EK995^2)/2)*EI$4)/(EK995*SQRT(EI$4))))-EI$1*EI$2*EXP(-EI$5*EI$4)*NORMSDIST(EI$1*((LN(EI$6/EI$2)+(EI$5+(EK995^2)/2)*EI$4)/(EK995*SQRT(EI$4))-EK995*SQRT(EI$4)))</f>
        <v>#VALUE!</v>
      </c>
      <c r="EK995" s="68" t="n">
        <f aca="false">EK994+EK$8/EK$9</f>
        <v>0.198399999999994</v>
      </c>
      <c r="EL995" s="67" t="e">
        <f aca="false">EI$1*EI$6*NORMSDIST(EI$1*((LN(EI$6/EI$2)+(EI$5+(EM995^2)/2)*EI$4)/(EM995*SQRT(EI$4))))-EI$1*EI$2*EXP(-EI$5*EI$4)*NORMSDIST(EI$1*((LN(EI$6/EI$2)+(EI$5+(EM995^2)/2)*EI$4)/(EM995*SQRT(EI$4))-EM995*SQRT(EI$4)))</f>
        <v>#VALUE!</v>
      </c>
      <c r="EM995" s="68" t="n">
        <f aca="false">EM994+EM$8/EM$9</f>
        <v>0.298399999999983</v>
      </c>
      <c r="EN995" s="67" t="e">
        <f aca="false">EI$1*EI$6*NORMSDIST(EI$1*((LN(EI$6/EI$2)+(EI$5+(EO995^2)/2)*EI$4)/(EO995*SQRT(EI$4))))-EI$1*EI$2*EXP(-EI$5*EI$4)*NORMSDIST(EI$1*((LN(EI$6/EI$2)+(EI$5+(EO995^2)/2)*EI$4)/(EO995*SQRT(EI$4))-EO995*SQRT(EI$4)))</f>
        <v>#VALUE!</v>
      </c>
      <c r="EO995" s="68" t="n">
        <f aca="false">EO994+EO$8/EO$9</f>
        <v>0.398399999999972</v>
      </c>
      <c r="EP995" s="67" t="e">
        <f aca="false">EI$1*EI$6*NORMSDIST(EI$1*((LN(EI$6/EI$2)+(EI$5+(EQ995^2)/2)*EI$4)/(EQ995*SQRT(EI$4))))-EI$1*EI$2*EXP(-EI$5*EI$4)*NORMSDIST(EI$1*((LN(EI$6/EI$2)+(EI$5+(EQ995^2)/2)*EI$4)/(EQ995*SQRT(EI$4))-EQ995*SQRT(EI$4)))</f>
        <v>#VALUE!</v>
      </c>
      <c r="EQ995" s="68" t="n">
        <f aca="false">EQ994+EQ$8/EQ$9</f>
        <v>0.596799999999951</v>
      </c>
      <c r="ER995" s="67" t="e">
        <f aca="false">EI$1*EI$6*NORMSDIST(EI$1*((LN(EI$6/EI$2)+(EI$5+(ES995^2)/2)*EI$4)/(ES995*SQRT(EI$4))))-EI$1*EI$2*EXP(-EI$5*EI$4)*NORMSDIST(EI$1*((LN(EI$6/EI$2)+(EI$5+(ES995^2)/2)*EI$4)/(ES995*SQRT(EI$4))-ES995*SQRT(EI$4)))</f>
        <v>#VALUE!</v>
      </c>
      <c r="ES995" s="68" t="n">
        <f aca="false">ES994+ES$8/ES$9</f>
        <v>1.0919999999999</v>
      </c>
      <c r="ET995" s="67" t="e">
        <f aca="false">EI$1*EI$6*NORMSDIST(EI$1*((LN(EI$6/EI$2)+(EI$5+(EU995^2)/2)*EI$4)/(EU995*SQRT(EI$4))))-EI$1*EI$2*EXP(-EI$5*EI$4)*NORMSDIST(EI$1*((LN(EI$6/EI$2)+(EI$5+(EU995^2)/2)*EI$4)/(EU995*SQRT(EI$4))-EU995*SQRT(EI$4)))</f>
        <v>#VALUE!</v>
      </c>
      <c r="EU995" s="68" t="n">
        <f aca="false">EU994+EU$8/EU$9</f>
        <v>2.08399999999979</v>
      </c>
      <c r="EV995" s="3"/>
      <c r="EW995" s="3"/>
      <c r="EX995" s="3"/>
      <c r="EY995" s="3"/>
      <c r="EZ995" s="3"/>
      <c r="FA995" s="3"/>
      <c r="FB995" s="67" t="e">
        <f aca="false">FC$1*FC$6*NORMSDIST(FC$1*((LN(FC$6/FC$2)+(FC$5+(FC995^2)/2)*FC$4)/(FC995*SQRT(FC$4))))-FC$1*FC$2*EXP(-FC$5*FC$4)*NORMSDIST(FC$1*((LN(FC$6/FC$2)+(FC$5+(FC995^2)/2)*FC$4)/(FC995*SQRT(FC$4))-FC995*SQRT(FC$4)))</f>
        <v>#VALUE!</v>
      </c>
      <c r="FC995" s="68" t="n">
        <f aca="false">FC994+FC$8/FC$9</f>
        <v>0.0984000000000018</v>
      </c>
      <c r="FD995" s="67" t="e">
        <f aca="false">FC$1*FC$6*NORMSDIST(FC$1*((LN(FC$6/FC$2)+(FC$5+(FE995^2)/2)*FC$4)/(FE995*SQRT(FC$4))))-FC$1*FC$2*EXP(-FC$5*FC$4)*NORMSDIST(FC$1*((LN(FC$6/FC$2)+(FC$5+(FE995^2)/2)*FC$4)/(FE995*SQRT(FC$4))-FE995*SQRT(FC$4)))</f>
        <v>#VALUE!</v>
      </c>
      <c r="FE995" s="68" t="n">
        <f aca="false">FE994+FE$8/FE$9</f>
        <v>0.198399999999994</v>
      </c>
      <c r="FF995" s="67" t="e">
        <f aca="false">FC$1*FC$6*NORMSDIST(FC$1*((LN(FC$6/FC$2)+(FC$5+(FG995^2)/2)*FC$4)/(FG995*SQRT(FC$4))))-FC$1*FC$2*EXP(-FC$5*FC$4)*NORMSDIST(FC$1*((LN(FC$6/FC$2)+(FC$5+(FG995^2)/2)*FC$4)/(FG995*SQRT(FC$4))-FG995*SQRT(FC$4)))</f>
        <v>#VALUE!</v>
      </c>
      <c r="FG995" s="68" t="n">
        <f aca="false">FG994+FG$8/FG$9</f>
        <v>0.298399999999983</v>
      </c>
      <c r="FH995" s="67" t="e">
        <f aca="false">FC$1*FC$6*NORMSDIST(FC$1*((LN(FC$6/FC$2)+(FC$5+(FI995^2)/2)*FC$4)/(FI995*SQRT(FC$4))))-FC$1*FC$2*EXP(-FC$5*FC$4)*NORMSDIST(FC$1*((LN(FC$6/FC$2)+(FC$5+(FI995^2)/2)*FC$4)/(FI995*SQRT(FC$4))-FI995*SQRT(FC$4)))</f>
        <v>#VALUE!</v>
      </c>
      <c r="FI995" s="68" t="n">
        <f aca="false">FI994+FI$8/FI$9</f>
        <v>0.398399999999972</v>
      </c>
      <c r="FJ995" s="67" t="e">
        <f aca="false">FC$1*FC$6*NORMSDIST(FC$1*((LN(FC$6/FC$2)+(FC$5+(FK995^2)/2)*FC$4)/(FK995*SQRT(FC$4))))-FC$1*FC$2*EXP(-FC$5*FC$4)*NORMSDIST(FC$1*((LN(FC$6/FC$2)+(FC$5+(FK995^2)/2)*FC$4)/(FK995*SQRT(FC$4))-FK995*SQRT(FC$4)))</f>
        <v>#VALUE!</v>
      </c>
      <c r="FK995" s="68" t="n">
        <f aca="false">FK994+FK$8/FK$9</f>
        <v>0.596799999999951</v>
      </c>
      <c r="FL995" s="67" t="e">
        <f aca="false">FC$1*FC$6*NORMSDIST(FC$1*((LN(FC$6/FC$2)+(FC$5+(FM995^2)/2)*FC$4)/(FM995*SQRT(FC$4))))-FC$1*FC$2*EXP(-FC$5*FC$4)*NORMSDIST(FC$1*((LN(FC$6/FC$2)+(FC$5+(FM995^2)/2)*FC$4)/(FM995*SQRT(FC$4))-FM995*SQRT(FC$4)))</f>
        <v>#VALUE!</v>
      </c>
      <c r="FM995" s="68" t="n">
        <f aca="false">FM994+FM$8/FM$9</f>
        <v>1.0919999999999</v>
      </c>
      <c r="FN995" s="67" t="e">
        <f aca="false">FC$1*FC$6*NORMSDIST(FC$1*((LN(FC$6/FC$2)+(FC$5+(FO995^2)/2)*FC$4)/(FO995*SQRT(FC$4))))-FC$1*FC$2*EXP(-FC$5*FC$4)*NORMSDIST(FC$1*((LN(FC$6/FC$2)+(FC$5+(FO995^2)/2)*FC$4)/(FO995*SQRT(FC$4))-FO995*SQRT(FC$4)))</f>
        <v>#VALUE!</v>
      </c>
      <c r="FO995" s="68" t="n">
        <f aca="false">FO994+FO$8/FO$9</f>
        <v>2.08399999999979</v>
      </c>
      <c r="FP995" s="2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</row>
    <row r="996" s="1" customFormat="true" ht="13.5" hidden="false" customHeight="true" outlineLevel="0" collapsed="false">
      <c r="Q996" s="2"/>
      <c r="R996" s="67" t="e">
        <f aca="false">S$1*S$6*NORMSDIST(S$1*((LN(S$6/S$2)+(S$5+(S996^2)/2)*S$4)/(S996*SQRT(S$4))))-S$1*S$2*EXP(-S$5*S$4)*NORMSDIST(S$1*((LN(S$6/S$2)+(S$5+(S996^2)/2)*S$4)/(S996*SQRT(S$4))-S996*SQRT(S$4)))</f>
        <v>#VALUE!</v>
      </c>
      <c r="S996" s="68" t="n">
        <f aca="false">S995+S$8/S$9</f>
        <v>0.0985000000000018</v>
      </c>
      <c r="T996" s="67" t="e">
        <f aca="false">S$1*S$6*NORMSDIST(S$1*((LN(S$6/S$2)+(S$5+(U996^2)/2)*S$4)/(U996*SQRT(S$4))))-S$1*S$2*EXP(-S$5*S$4)*NORMSDIST(S$1*((LN(S$6/S$2)+(S$5+(U996^2)/2)*S$4)/(U996*SQRT(S$4))-U996*SQRT(S$4)))</f>
        <v>#VALUE!</v>
      </c>
      <c r="U996" s="68" t="n">
        <f aca="false">U995+U$8/U$9</f>
        <v>0.198499999999994</v>
      </c>
      <c r="V996" s="67" t="e">
        <f aca="false">S$1*S$6*NORMSDIST(S$1*((LN(S$6/S$2)+(S$5+(W996^2)/2)*S$4)/(W996*SQRT(S$4))))-S$1*S$2*EXP(-S$5*S$4)*NORMSDIST(S$1*((LN(S$6/S$2)+(S$5+(W996^2)/2)*S$4)/(W996*SQRT(S$4))-W996*SQRT(S$4)))</f>
        <v>#VALUE!</v>
      </c>
      <c r="W996" s="68" t="n">
        <f aca="false">W995+W$8/W$9</f>
        <v>0.298499999999983</v>
      </c>
      <c r="X996" s="67" t="e">
        <f aca="false">S$1*S$6*NORMSDIST(S$1*((LN(S$6/S$2)+(S$5+(Y996^2)/2)*S$4)/(Y996*SQRT(S$4))))-S$1*S$2*EXP(-S$5*S$4)*NORMSDIST(S$1*((LN(S$6/S$2)+(S$5+(Y996^2)/2)*S$4)/(Y996*SQRT(S$4))-Y996*SQRT(S$4)))</f>
        <v>#VALUE!</v>
      </c>
      <c r="Y996" s="68" t="n">
        <f aca="false">Y995+Y$8/Y$9</f>
        <v>0.398499999999972</v>
      </c>
      <c r="Z996" s="67" t="e">
        <f aca="false">S$1*S$6*NORMSDIST(S$1*((LN(S$6/S$2)+(S$5+(AA996^2)/2)*S$4)/(AA996*SQRT(S$4))))-S$1*S$2*EXP(-S$5*S$4)*NORMSDIST(S$1*((LN(S$6/S$2)+(S$5+(AA996^2)/2)*S$4)/(AA996*SQRT(S$4))-AA996*SQRT(S$4)))</f>
        <v>#VALUE!</v>
      </c>
      <c r="AA996" s="68" t="n">
        <f aca="false">AA995+AA$8/AA$9</f>
        <v>0.596999999999951</v>
      </c>
      <c r="AB996" s="67" t="e">
        <f aca="false">S$1*S$6*NORMSDIST(S$1*((LN(S$6/S$2)+(S$5+(AC996^2)/2)*S$4)/(AC996*SQRT(S$4))))-S$1*S$2*EXP(-S$5*S$4)*NORMSDIST(S$1*((LN(S$6/S$2)+(S$5+(AC996^2)/2)*S$4)/(AC996*SQRT(S$4))-AC996*SQRT(S$4)))</f>
        <v>#VALUE!</v>
      </c>
      <c r="AC996" s="68" t="n">
        <f aca="false">AC995+AC$8/AC$9</f>
        <v>1.0924999999999</v>
      </c>
      <c r="AD996" s="67" t="e">
        <f aca="false">S$1*S$6*NORMSDIST(S$1*((LN(S$6/S$2)+(S$5+(AE996^2)/2)*S$4)/(AE996*SQRT(S$4))))-S$1*S$2*EXP(-S$5*S$4)*NORMSDIST(S$1*((LN(S$6/S$2)+(S$5+(AE996^2)/2)*S$4)/(AE996*SQRT(S$4))-AE996*SQRT(S$4)))</f>
        <v>#VALUE!</v>
      </c>
      <c r="AE996" s="68" t="n">
        <f aca="false">AE995+AE$8/AE$9</f>
        <v>2.08499999999979</v>
      </c>
      <c r="AF996" s="3"/>
      <c r="AG996" s="3"/>
      <c r="AH996" s="3"/>
      <c r="AI996" s="3"/>
      <c r="AJ996" s="3"/>
      <c r="AK996" s="3"/>
      <c r="AL996" s="67" t="e">
        <f aca="false">AM$1*AM$6*NORMSDIST(AM$1*((LN(AM$6/AM$2)+(AM$5+(AM996^2)/2)*AM$4)/(AM996*SQRT(AM$4))))-AM$1*AM$2*EXP(-AM$5*AM$4)*NORMSDIST(AM$1*((LN(AM$6/AM$2)+(AM$5+(AM996^2)/2)*AM$4)/(AM996*SQRT(AM$4))-AM996*SQRT(AM$4)))</f>
        <v>#VALUE!</v>
      </c>
      <c r="AM996" s="68" t="n">
        <f aca="false">AM995+AM$8/AM$9</f>
        <v>0.0985000000000018</v>
      </c>
      <c r="AN996" s="67" t="e">
        <f aca="false">AM$1*AM$6*NORMSDIST(AM$1*((LN(AM$6/AM$2)+(AM$5+(AO996^2)/2)*AM$4)/(AO996*SQRT(AM$4))))-AM$1*AM$2*EXP(-AM$5*AM$4)*NORMSDIST(AM$1*((LN(AM$6/AM$2)+(AM$5+(AO996^2)/2)*AM$4)/(AO996*SQRT(AM$4))-AO996*SQRT(AM$4)))</f>
        <v>#VALUE!</v>
      </c>
      <c r="AO996" s="68" t="n">
        <f aca="false">AO995+AO$8/AO$9</f>
        <v>0.198499999999994</v>
      </c>
      <c r="AP996" s="67" t="e">
        <f aca="false">AM$1*AM$6*NORMSDIST(AM$1*((LN(AM$6/AM$2)+(AM$5+(AQ996^2)/2)*AM$4)/(AQ996*SQRT(AM$4))))-AM$1*AM$2*EXP(-AM$5*AM$4)*NORMSDIST(AM$1*((LN(AM$6/AM$2)+(AM$5+(AQ996^2)/2)*AM$4)/(AQ996*SQRT(AM$4))-AQ996*SQRT(AM$4)))</f>
        <v>#VALUE!</v>
      </c>
      <c r="AQ996" s="68" t="n">
        <f aca="false">AQ995+AQ$8/AQ$9</f>
        <v>0.298499999999983</v>
      </c>
      <c r="AR996" s="67" t="e">
        <f aca="false">AM$1*AM$6*NORMSDIST(AM$1*((LN(AM$6/AM$2)+(AM$5+(AS996^2)/2)*AM$4)/(AS996*SQRT(AM$4))))-AM$1*AM$2*EXP(-AM$5*AM$4)*NORMSDIST(AM$1*((LN(AM$6/AM$2)+(AM$5+(AS996^2)/2)*AM$4)/(AS996*SQRT(AM$4))-AS996*SQRT(AM$4)))</f>
        <v>#VALUE!</v>
      </c>
      <c r="AS996" s="68" t="n">
        <f aca="false">AS995+AS$8/AS$9</f>
        <v>0.398499999999972</v>
      </c>
      <c r="AT996" s="67" t="e">
        <f aca="false">AM$1*AM$6*NORMSDIST(AM$1*((LN(AM$6/AM$2)+(AM$5+(AU996^2)/2)*AM$4)/(AU996*SQRT(AM$4))))-AM$1*AM$2*EXP(-AM$5*AM$4)*NORMSDIST(AM$1*((LN(AM$6/AM$2)+(AM$5+(AU996^2)/2)*AM$4)/(AU996*SQRT(AM$4))-AU996*SQRT(AM$4)))</f>
        <v>#VALUE!</v>
      </c>
      <c r="AU996" s="68" t="n">
        <f aca="false">AU995+AU$8/AU$9</f>
        <v>0.596999999999951</v>
      </c>
      <c r="AV996" s="67" t="e">
        <f aca="false">AM$1*AM$6*NORMSDIST(AM$1*((LN(AM$6/AM$2)+(AM$5+(AW996^2)/2)*AM$4)/(AW996*SQRT(AM$4))))-AM$1*AM$2*EXP(-AM$5*AM$4)*NORMSDIST(AM$1*((LN(AM$6/AM$2)+(AM$5+(AW996^2)/2)*AM$4)/(AW996*SQRT(AM$4))-AW996*SQRT(AM$4)))</f>
        <v>#VALUE!</v>
      </c>
      <c r="AW996" s="68" t="n">
        <f aca="false">AW995+AW$8/AW$9</f>
        <v>1.0924999999999</v>
      </c>
      <c r="AX996" s="67" t="e">
        <f aca="false">AM$1*AM$6*NORMSDIST(AM$1*((LN(AM$6/AM$2)+(AM$5+(AY996^2)/2)*AM$4)/(AY996*SQRT(AM$4))))-AM$1*AM$2*EXP(-AM$5*AM$4)*NORMSDIST(AM$1*((LN(AM$6/AM$2)+(AM$5+(AY996^2)/2)*AM$4)/(AY996*SQRT(AM$4))-AY996*SQRT(AM$4)))</f>
        <v>#VALUE!</v>
      </c>
      <c r="AY996" s="68" t="n">
        <f aca="false">AY995+AY$8/AY$9</f>
        <v>2.08499999999979</v>
      </c>
      <c r="AZ996" s="3"/>
      <c r="BA996" s="3"/>
      <c r="BB996" s="3"/>
      <c r="BC996" s="3"/>
      <c r="BD996" s="3"/>
      <c r="BE996" s="3"/>
      <c r="BF996" s="67" t="e">
        <f aca="false">BG$1*BG$6*NORMSDIST(BG$1*((LN(BG$6/BG$2)+(BG$5+(BG996^2)/2)*BG$4)/(BG996*SQRT(BG$4))))-BG$1*BG$2*EXP(-BG$5*BG$4)*NORMSDIST(BG$1*((LN(BG$6/BG$2)+(BG$5+(BG996^2)/2)*BG$4)/(BG996*SQRT(BG$4))-BG996*SQRT(BG$4)))</f>
        <v>#VALUE!</v>
      </c>
      <c r="BG996" s="68" t="n">
        <f aca="false">BG995+BG$8/BG$9</f>
        <v>0.0985000000000018</v>
      </c>
      <c r="BH996" s="67" t="e">
        <f aca="false">BG$1*BG$6*NORMSDIST(BG$1*((LN(BG$6/BG$2)+(BG$5+(BI996^2)/2)*BG$4)/(BI996*SQRT(BG$4))))-BG$1*BG$2*EXP(-BG$5*BG$4)*NORMSDIST(BG$1*((LN(BG$6/BG$2)+(BG$5+(BI996^2)/2)*BG$4)/(BI996*SQRT(BG$4))-BI996*SQRT(BG$4)))</f>
        <v>#VALUE!</v>
      </c>
      <c r="BI996" s="68" t="n">
        <f aca="false">BI995+BI$8/BI$9</f>
        <v>0.198499999999994</v>
      </c>
      <c r="BJ996" s="67" t="e">
        <f aca="false">BG$1*BG$6*NORMSDIST(BG$1*((LN(BG$6/BG$2)+(BG$5+(BK996^2)/2)*BG$4)/(BK996*SQRT(BG$4))))-BG$1*BG$2*EXP(-BG$5*BG$4)*NORMSDIST(BG$1*((LN(BG$6/BG$2)+(BG$5+(BK996^2)/2)*BG$4)/(BK996*SQRT(BG$4))-BK996*SQRT(BG$4)))</f>
        <v>#VALUE!</v>
      </c>
      <c r="BK996" s="68" t="n">
        <f aca="false">BK995+BK$8/BK$9</f>
        <v>0.298499999999983</v>
      </c>
      <c r="BL996" s="67" t="e">
        <f aca="false">BG$1*BG$6*NORMSDIST(BG$1*((LN(BG$6/BG$2)+(BG$5+(BM996^2)/2)*BG$4)/(BM996*SQRT(BG$4))))-BG$1*BG$2*EXP(-BG$5*BG$4)*NORMSDIST(BG$1*((LN(BG$6/BG$2)+(BG$5+(BM996^2)/2)*BG$4)/(BM996*SQRT(BG$4))-BM996*SQRT(BG$4)))</f>
        <v>#VALUE!</v>
      </c>
      <c r="BM996" s="68" t="n">
        <f aca="false">BM995+BM$8/BM$9</f>
        <v>0.398499999999972</v>
      </c>
      <c r="BN996" s="67" t="e">
        <f aca="false">BG$1*BG$6*NORMSDIST(BG$1*((LN(BG$6/BG$2)+(BG$5+(BO996^2)/2)*BG$4)/(BO996*SQRT(BG$4))))-BG$1*BG$2*EXP(-BG$5*BG$4)*NORMSDIST(BG$1*((LN(BG$6/BG$2)+(BG$5+(BO996^2)/2)*BG$4)/(BO996*SQRT(BG$4))-BO996*SQRT(BG$4)))</f>
        <v>#VALUE!</v>
      </c>
      <c r="BO996" s="68" t="n">
        <f aca="false">BO995+BO$8/BO$9</f>
        <v>0.596999999999951</v>
      </c>
      <c r="BP996" s="67" t="e">
        <f aca="false">BG$1*BG$6*NORMSDIST(BG$1*((LN(BG$6/BG$2)+(BG$5+(BQ996^2)/2)*BG$4)/(BQ996*SQRT(BG$4))))-BG$1*BG$2*EXP(-BG$5*BG$4)*NORMSDIST(BG$1*((LN(BG$6/BG$2)+(BG$5+(BQ996^2)/2)*BG$4)/(BQ996*SQRT(BG$4))-BQ996*SQRT(BG$4)))</f>
        <v>#VALUE!</v>
      </c>
      <c r="BQ996" s="68" t="n">
        <f aca="false">BQ995+BQ$8/BQ$9</f>
        <v>1.0924999999999</v>
      </c>
      <c r="BR996" s="67" t="e">
        <f aca="false">BG$1*BG$6*NORMSDIST(BG$1*((LN(BG$6/BG$2)+(BG$5+(BS996^2)/2)*BG$4)/(BS996*SQRT(BG$4))))-BG$1*BG$2*EXP(-BG$5*BG$4)*NORMSDIST(BG$1*((LN(BG$6/BG$2)+(BG$5+(BS996^2)/2)*BG$4)/(BS996*SQRT(BG$4))-BS996*SQRT(BG$4)))</f>
        <v>#VALUE!</v>
      </c>
      <c r="BS996" s="68" t="n">
        <f aca="false">BS995+BS$8/BS$9</f>
        <v>2.08499999999979</v>
      </c>
      <c r="BT996" s="3"/>
      <c r="BU996" s="3"/>
      <c r="BV996" s="3"/>
      <c r="BW996" s="3"/>
      <c r="BX996" s="3"/>
      <c r="BY996" s="3"/>
      <c r="BZ996" s="67" t="e">
        <f aca="false">CA$1*CA$6*NORMSDIST(CA$1*((LN(CA$6/CA$2)+(CA$5+(CA996^2)/2)*CA$4)/(CA996*SQRT(CA$4))))-CA$1*CA$2*EXP(-CA$5*CA$4)*NORMSDIST(CA$1*((LN(CA$6/CA$2)+(CA$5+(CA996^2)/2)*CA$4)/(CA996*SQRT(CA$4))-CA996*SQRT(CA$4)))</f>
        <v>#VALUE!</v>
      </c>
      <c r="CA996" s="68" t="n">
        <f aca="false">CA995+CA$8/CA$9</f>
        <v>0.0985000000000018</v>
      </c>
      <c r="CB996" s="67" t="e">
        <f aca="false">CA$1*CA$6*NORMSDIST(CA$1*((LN(CA$6/CA$2)+(CA$5+(CC996^2)/2)*CA$4)/(CC996*SQRT(CA$4))))-CA$1*CA$2*EXP(-CA$5*CA$4)*NORMSDIST(CA$1*((LN(CA$6/CA$2)+(CA$5+(CC996^2)/2)*CA$4)/(CC996*SQRT(CA$4))-CC996*SQRT(CA$4)))</f>
        <v>#VALUE!</v>
      </c>
      <c r="CC996" s="68" t="n">
        <f aca="false">CC995+CC$8/CC$9</f>
        <v>0.198499999999994</v>
      </c>
      <c r="CD996" s="67" t="e">
        <f aca="false">CA$1*CA$6*NORMSDIST(CA$1*((LN(CA$6/CA$2)+(CA$5+(CE996^2)/2)*CA$4)/(CE996*SQRT(CA$4))))-CA$1*CA$2*EXP(-CA$5*CA$4)*NORMSDIST(CA$1*((LN(CA$6/CA$2)+(CA$5+(CE996^2)/2)*CA$4)/(CE996*SQRT(CA$4))-CE996*SQRT(CA$4)))</f>
        <v>#VALUE!</v>
      </c>
      <c r="CE996" s="68" t="n">
        <f aca="false">CE995+CE$8/CE$9</f>
        <v>0.298499999999983</v>
      </c>
      <c r="CF996" s="67" t="e">
        <f aca="false">CA$1*CA$6*NORMSDIST(CA$1*((LN(CA$6/CA$2)+(CA$5+(CG996^2)/2)*CA$4)/(CG996*SQRT(CA$4))))-CA$1*CA$2*EXP(-CA$5*CA$4)*NORMSDIST(CA$1*((LN(CA$6/CA$2)+(CA$5+(CG996^2)/2)*CA$4)/(CG996*SQRT(CA$4))-CG996*SQRT(CA$4)))</f>
        <v>#VALUE!</v>
      </c>
      <c r="CG996" s="68" t="n">
        <f aca="false">CG995+CG$8/CG$9</f>
        <v>0.398499999999972</v>
      </c>
      <c r="CH996" s="67" t="e">
        <f aca="false">CA$1*CA$6*NORMSDIST(CA$1*((LN(CA$6/CA$2)+(CA$5+(CI996^2)/2)*CA$4)/(CI996*SQRT(CA$4))))-CA$1*CA$2*EXP(-CA$5*CA$4)*NORMSDIST(CA$1*((LN(CA$6/CA$2)+(CA$5+(CI996^2)/2)*CA$4)/(CI996*SQRT(CA$4))-CI996*SQRT(CA$4)))</f>
        <v>#VALUE!</v>
      </c>
      <c r="CI996" s="68" t="n">
        <f aca="false">CI995+CI$8/CI$9</f>
        <v>0.596999999999951</v>
      </c>
      <c r="CJ996" s="67" t="e">
        <f aca="false">CA$1*CA$6*NORMSDIST(CA$1*((LN(CA$6/CA$2)+(CA$5+(CK996^2)/2)*CA$4)/(CK996*SQRT(CA$4))))-CA$1*CA$2*EXP(-CA$5*CA$4)*NORMSDIST(CA$1*((LN(CA$6/CA$2)+(CA$5+(CK996^2)/2)*CA$4)/(CK996*SQRT(CA$4))-CK996*SQRT(CA$4)))</f>
        <v>#VALUE!</v>
      </c>
      <c r="CK996" s="68" t="n">
        <f aca="false">CK995+CK$8/CK$9</f>
        <v>1.0924999999999</v>
      </c>
      <c r="CL996" s="67" t="e">
        <f aca="false">CA$1*CA$6*NORMSDIST(CA$1*((LN(CA$6/CA$2)+(CA$5+(CM996^2)/2)*CA$4)/(CM996*SQRT(CA$4))))-CA$1*CA$2*EXP(-CA$5*CA$4)*NORMSDIST(CA$1*((LN(CA$6/CA$2)+(CA$5+(CM996^2)/2)*CA$4)/(CM996*SQRT(CA$4))-CM996*SQRT(CA$4)))</f>
        <v>#VALUE!</v>
      </c>
      <c r="CM996" s="68" t="n">
        <f aca="false">CM995+CM$8/CM$9</f>
        <v>2.08499999999979</v>
      </c>
      <c r="CN996" s="3"/>
      <c r="CO996" s="3"/>
      <c r="CP996" s="3"/>
      <c r="CQ996" s="3"/>
      <c r="CR996" s="3"/>
      <c r="CS996" s="3"/>
      <c r="CT996" s="67" t="e">
        <f aca="false">CU$1*CU$6*NORMSDIST(CU$1*((LN(CU$6/CU$2)+(CU$5+(CU996^2)/2)*CU$4)/(CU996*SQRT(CU$4))))-CU$1*CU$2*EXP(-CU$5*CU$4)*NORMSDIST(CU$1*((LN(CU$6/CU$2)+(CU$5+(CU996^2)/2)*CU$4)/(CU996*SQRT(CU$4))-CU996*SQRT(CU$4)))</f>
        <v>#VALUE!</v>
      </c>
      <c r="CU996" s="68" t="n">
        <f aca="false">CU995+CU$8/CU$9</f>
        <v>0.0985000000000018</v>
      </c>
      <c r="CV996" s="67" t="e">
        <f aca="false">CU$1*CU$6*NORMSDIST(CU$1*((LN(CU$6/CU$2)+(CU$5+(CW996^2)/2)*CU$4)/(CW996*SQRT(CU$4))))-CU$1*CU$2*EXP(-CU$5*CU$4)*NORMSDIST(CU$1*((LN(CU$6/CU$2)+(CU$5+(CW996^2)/2)*CU$4)/(CW996*SQRT(CU$4))-CW996*SQRT(CU$4)))</f>
        <v>#VALUE!</v>
      </c>
      <c r="CW996" s="68" t="n">
        <f aca="false">CW995+CW$8/CW$9</f>
        <v>0.198499999999994</v>
      </c>
      <c r="CX996" s="67" t="e">
        <f aca="false">CU$1*CU$6*NORMSDIST(CU$1*((LN(CU$6/CU$2)+(CU$5+(CY996^2)/2)*CU$4)/(CY996*SQRT(CU$4))))-CU$1*CU$2*EXP(-CU$5*CU$4)*NORMSDIST(CU$1*((LN(CU$6/CU$2)+(CU$5+(CY996^2)/2)*CU$4)/(CY996*SQRT(CU$4))-CY996*SQRT(CU$4)))</f>
        <v>#VALUE!</v>
      </c>
      <c r="CY996" s="68" t="n">
        <f aca="false">CY995+CY$8/CY$9</f>
        <v>0.298499999999983</v>
      </c>
      <c r="CZ996" s="67" t="e">
        <f aca="false">CU$1*CU$6*NORMSDIST(CU$1*((LN(CU$6/CU$2)+(CU$5+(DA996^2)/2)*CU$4)/(DA996*SQRT(CU$4))))-CU$1*CU$2*EXP(-CU$5*CU$4)*NORMSDIST(CU$1*((LN(CU$6/CU$2)+(CU$5+(DA996^2)/2)*CU$4)/(DA996*SQRT(CU$4))-DA996*SQRT(CU$4)))</f>
        <v>#VALUE!</v>
      </c>
      <c r="DA996" s="68" t="n">
        <f aca="false">DA995+DA$8/DA$9</f>
        <v>0.398499999999972</v>
      </c>
      <c r="DB996" s="67" t="e">
        <f aca="false">CU$1*CU$6*NORMSDIST(CU$1*((LN(CU$6/CU$2)+(CU$5+(DC996^2)/2)*CU$4)/(DC996*SQRT(CU$4))))-CU$1*CU$2*EXP(-CU$5*CU$4)*NORMSDIST(CU$1*((LN(CU$6/CU$2)+(CU$5+(DC996^2)/2)*CU$4)/(DC996*SQRT(CU$4))-DC996*SQRT(CU$4)))</f>
        <v>#VALUE!</v>
      </c>
      <c r="DC996" s="68" t="n">
        <f aca="false">DC995+DC$8/DC$9</f>
        <v>0.596999999999951</v>
      </c>
      <c r="DD996" s="67" t="e">
        <f aca="false">CU$1*CU$6*NORMSDIST(CU$1*((LN(CU$6/CU$2)+(CU$5+(DE996^2)/2)*CU$4)/(DE996*SQRT(CU$4))))-CU$1*CU$2*EXP(-CU$5*CU$4)*NORMSDIST(CU$1*((LN(CU$6/CU$2)+(CU$5+(DE996^2)/2)*CU$4)/(DE996*SQRT(CU$4))-DE996*SQRT(CU$4)))</f>
        <v>#VALUE!</v>
      </c>
      <c r="DE996" s="68" t="n">
        <f aca="false">DE995+DE$8/DE$9</f>
        <v>1.0924999999999</v>
      </c>
      <c r="DF996" s="67" t="e">
        <f aca="false">CU$1*CU$6*NORMSDIST(CU$1*((LN(CU$6/CU$2)+(CU$5+(DG996^2)/2)*CU$4)/(DG996*SQRT(CU$4))))-CU$1*CU$2*EXP(-CU$5*CU$4)*NORMSDIST(CU$1*((LN(CU$6/CU$2)+(CU$5+(DG996^2)/2)*CU$4)/(DG996*SQRT(CU$4))-DG996*SQRT(CU$4)))</f>
        <v>#VALUE!</v>
      </c>
      <c r="DG996" s="68" t="n">
        <f aca="false">DG995+DG$8/DG$9</f>
        <v>2.08499999999979</v>
      </c>
      <c r="DH996" s="3"/>
      <c r="DI996" s="3"/>
      <c r="DJ996" s="3"/>
      <c r="DK996" s="3"/>
      <c r="DL996" s="3"/>
      <c r="DM996" s="3"/>
      <c r="DN996" s="67" t="e">
        <f aca="false">DO$1*DO$6*NORMSDIST(DO$1*((LN(DO$6/DO$2)+(DO$5+(DO996^2)/2)*DO$4)/(DO996*SQRT(DO$4))))-DO$1*DO$2*EXP(-DO$5*DO$4)*NORMSDIST(DO$1*((LN(DO$6/DO$2)+(DO$5+(DO996^2)/2)*DO$4)/(DO996*SQRT(DO$4))-DO996*SQRT(DO$4)))</f>
        <v>#VALUE!</v>
      </c>
      <c r="DO996" s="68" t="n">
        <f aca="false">DO995+DO$8/DO$9</f>
        <v>0.0985000000000018</v>
      </c>
      <c r="DP996" s="67" t="e">
        <f aca="false">DO$1*DO$6*NORMSDIST(DO$1*((LN(DO$6/DO$2)+(DO$5+(DQ996^2)/2)*DO$4)/(DQ996*SQRT(DO$4))))-DO$1*DO$2*EXP(-DO$5*DO$4)*NORMSDIST(DO$1*((LN(DO$6/DO$2)+(DO$5+(DQ996^2)/2)*DO$4)/(DQ996*SQRT(DO$4))-DQ996*SQRT(DO$4)))</f>
        <v>#VALUE!</v>
      </c>
      <c r="DQ996" s="68" t="n">
        <f aca="false">DQ995+DQ$8/DQ$9</f>
        <v>0.198499999999994</v>
      </c>
      <c r="DR996" s="67" t="e">
        <f aca="false">DO$1*DO$6*NORMSDIST(DO$1*((LN(DO$6/DO$2)+(DO$5+(DS996^2)/2)*DO$4)/(DS996*SQRT(DO$4))))-DO$1*DO$2*EXP(-DO$5*DO$4)*NORMSDIST(DO$1*((LN(DO$6/DO$2)+(DO$5+(DS996^2)/2)*DO$4)/(DS996*SQRT(DO$4))-DS996*SQRT(DO$4)))</f>
        <v>#VALUE!</v>
      </c>
      <c r="DS996" s="68" t="n">
        <f aca="false">DS995+DS$8/DS$9</f>
        <v>0.298499999999983</v>
      </c>
      <c r="DT996" s="67" t="e">
        <f aca="false">DO$1*DO$6*NORMSDIST(DO$1*((LN(DO$6/DO$2)+(DO$5+(DU996^2)/2)*DO$4)/(DU996*SQRT(DO$4))))-DO$1*DO$2*EXP(-DO$5*DO$4)*NORMSDIST(DO$1*((LN(DO$6/DO$2)+(DO$5+(DU996^2)/2)*DO$4)/(DU996*SQRT(DO$4))-DU996*SQRT(DO$4)))</f>
        <v>#VALUE!</v>
      </c>
      <c r="DU996" s="68" t="n">
        <f aca="false">DU995+DU$8/DU$9</f>
        <v>0.398499999999972</v>
      </c>
      <c r="DV996" s="67" t="e">
        <f aca="false">DO$1*DO$6*NORMSDIST(DO$1*((LN(DO$6/DO$2)+(DO$5+(DW996^2)/2)*DO$4)/(DW996*SQRT(DO$4))))-DO$1*DO$2*EXP(-DO$5*DO$4)*NORMSDIST(DO$1*((LN(DO$6/DO$2)+(DO$5+(DW996^2)/2)*DO$4)/(DW996*SQRT(DO$4))-DW996*SQRT(DO$4)))</f>
        <v>#VALUE!</v>
      </c>
      <c r="DW996" s="68" t="n">
        <f aca="false">DW995+DW$8/DW$9</f>
        <v>0.596999999999951</v>
      </c>
      <c r="DX996" s="67" t="e">
        <f aca="false">DO$1*DO$6*NORMSDIST(DO$1*((LN(DO$6/DO$2)+(DO$5+(DY996^2)/2)*DO$4)/(DY996*SQRT(DO$4))))-DO$1*DO$2*EXP(-DO$5*DO$4)*NORMSDIST(DO$1*((LN(DO$6/DO$2)+(DO$5+(DY996^2)/2)*DO$4)/(DY996*SQRT(DO$4))-DY996*SQRT(DO$4)))</f>
        <v>#VALUE!</v>
      </c>
      <c r="DY996" s="68" t="n">
        <f aca="false">DY995+DY$8/DY$9</f>
        <v>1.0924999999999</v>
      </c>
      <c r="DZ996" s="67" t="e">
        <f aca="false">DO$1*DO$6*NORMSDIST(DO$1*((LN(DO$6/DO$2)+(DO$5+(EA996^2)/2)*DO$4)/(EA996*SQRT(DO$4))))-DO$1*DO$2*EXP(-DO$5*DO$4)*NORMSDIST(DO$1*((LN(DO$6/DO$2)+(DO$5+(EA996^2)/2)*DO$4)/(EA996*SQRT(DO$4))-EA996*SQRT(DO$4)))</f>
        <v>#VALUE!</v>
      </c>
      <c r="EA996" s="68" t="n">
        <f aca="false">EA995+EA$8/EA$9</f>
        <v>2.08499999999979</v>
      </c>
      <c r="EB996" s="3"/>
      <c r="EC996" s="3"/>
      <c r="ED996" s="3"/>
      <c r="EE996" s="3"/>
      <c r="EF996" s="3"/>
      <c r="EG996" s="3"/>
      <c r="EH996" s="67" t="e">
        <f aca="false">EI$1*EI$6*NORMSDIST(EI$1*((LN(EI$6/EI$2)+(EI$5+(EI996^2)/2)*EI$4)/(EI996*SQRT(EI$4))))-EI$1*EI$2*EXP(-EI$5*EI$4)*NORMSDIST(EI$1*((LN(EI$6/EI$2)+(EI$5+(EI996^2)/2)*EI$4)/(EI996*SQRT(EI$4))-EI996*SQRT(EI$4)))</f>
        <v>#VALUE!</v>
      </c>
      <c r="EI996" s="68" t="n">
        <f aca="false">EI995+EI$8/EI$9</f>
        <v>0.0985000000000018</v>
      </c>
      <c r="EJ996" s="67" t="e">
        <f aca="false">EI$1*EI$6*NORMSDIST(EI$1*((LN(EI$6/EI$2)+(EI$5+(EK996^2)/2)*EI$4)/(EK996*SQRT(EI$4))))-EI$1*EI$2*EXP(-EI$5*EI$4)*NORMSDIST(EI$1*((LN(EI$6/EI$2)+(EI$5+(EK996^2)/2)*EI$4)/(EK996*SQRT(EI$4))-EK996*SQRT(EI$4)))</f>
        <v>#VALUE!</v>
      </c>
      <c r="EK996" s="68" t="n">
        <f aca="false">EK995+EK$8/EK$9</f>
        <v>0.198499999999994</v>
      </c>
      <c r="EL996" s="67" t="e">
        <f aca="false">EI$1*EI$6*NORMSDIST(EI$1*((LN(EI$6/EI$2)+(EI$5+(EM996^2)/2)*EI$4)/(EM996*SQRT(EI$4))))-EI$1*EI$2*EXP(-EI$5*EI$4)*NORMSDIST(EI$1*((LN(EI$6/EI$2)+(EI$5+(EM996^2)/2)*EI$4)/(EM996*SQRT(EI$4))-EM996*SQRT(EI$4)))</f>
        <v>#VALUE!</v>
      </c>
      <c r="EM996" s="68" t="n">
        <f aca="false">EM995+EM$8/EM$9</f>
        <v>0.298499999999983</v>
      </c>
      <c r="EN996" s="67" t="e">
        <f aca="false">EI$1*EI$6*NORMSDIST(EI$1*((LN(EI$6/EI$2)+(EI$5+(EO996^2)/2)*EI$4)/(EO996*SQRT(EI$4))))-EI$1*EI$2*EXP(-EI$5*EI$4)*NORMSDIST(EI$1*((LN(EI$6/EI$2)+(EI$5+(EO996^2)/2)*EI$4)/(EO996*SQRT(EI$4))-EO996*SQRT(EI$4)))</f>
        <v>#VALUE!</v>
      </c>
      <c r="EO996" s="68" t="n">
        <f aca="false">EO995+EO$8/EO$9</f>
        <v>0.398499999999972</v>
      </c>
      <c r="EP996" s="67" t="e">
        <f aca="false">EI$1*EI$6*NORMSDIST(EI$1*((LN(EI$6/EI$2)+(EI$5+(EQ996^2)/2)*EI$4)/(EQ996*SQRT(EI$4))))-EI$1*EI$2*EXP(-EI$5*EI$4)*NORMSDIST(EI$1*((LN(EI$6/EI$2)+(EI$5+(EQ996^2)/2)*EI$4)/(EQ996*SQRT(EI$4))-EQ996*SQRT(EI$4)))</f>
        <v>#VALUE!</v>
      </c>
      <c r="EQ996" s="68" t="n">
        <f aca="false">EQ995+EQ$8/EQ$9</f>
        <v>0.596999999999951</v>
      </c>
      <c r="ER996" s="67" t="e">
        <f aca="false">EI$1*EI$6*NORMSDIST(EI$1*((LN(EI$6/EI$2)+(EI$5+(ES996^2)/2)*EI$4)/(ES996*SQRT(EI$4))))-EI$1*EI$2*EXP(-EI$5*EI$4)*NORMSDIST(EI$1*((LN(EI$6/EI$2)+(EI$5+(ES996^2)/2)*EI$4)/(ES996*SQRT(EI$4))-ES996*SQRT(EI$4)))</f>
        <v>#VALUE!</v>
      </c>
      <c r="ES996" s="68" t="n">
        <f aca="false">ES995+ES$8/ES$9</f>
        <v>1.0924999999999</v>
      </c>
      <c r="ET996" s="67" t="e">
        <f aca="false">EI$1*EI$6*NORMSDIST(EI$1*((LN(EI$6/EI$2)+(EI$5+(EU996^2)/2)*EI$4)/(EU996*SQRT(EI$4))))-EI$1*EI$2*EXP(-EI$5*EI$4)*NORMSDIST(EI$1*((LN(EI$6/EI$2)+(EI$5+(EU996^2)/2)*EI$4)/(EU996*SQRT(EI$4))-EU996*SQRT(EI$4)))</f>
        <v>#VALUE!</v>
      </c>
      <c r="EU996" s="68" t="n">
        <f aca="false">EU995+EU$8/EU$9</f>
        <v>2.08499999999979</v>
      </c>
      <c r="EV996" s="3"/>
      <c r="EW996" s="3"/>
      <c r="EX996" s="3"/>
      <c r="EY996" s="3"/>
      <c r="EZ996" s="3"/>
      <c r="FA996" s="3"/>
      <c r="FB996" s="67" t="e">
        <f aca="false">FC$1*FC$6*NORMSDIST(FC$1*((LN(FC$6/FC$2)+(FC$5+(FC996^2)/2)*FC$4)/(FC996*SQRT(FC$4))))-FC$1*FC$2*EXP(-FC$5*FC$4)*NORMSDIST(FC$1*((LN(FC$6/FC$2)+(FC$5+(FC996^2)/2)*FC$4)/(FC996*SQRT(FC$4))-FC996*SQRT(FC$4)))</f>
        <v>#VALUE!</v>
      </c>
      <c r="FC996" s="68" t="n">
        <f aca="false">FC995+FC$8/FC$9</f>
        <v>0.0985000000000018</v>
      </c>
      <c r="FD996" s="67" t="e">
        <f aca="false">FC$1*FC$6*NORMSDIST(FC$1*((LN(FC$6/FC$2)+(FC$5+(FE996^2)/2)*FC$4)/(FE996*SQRT(FC$4))))-FC$1*FC$2*EXP(-FC$5*FC$4)*NORMSDIST(FC$1*((LN(FC$6/FC$2)+(FC$5+(FE996^2)/2)*FC$4)/(FE996*SQRT(FC$4))-FE996*SQRT(FC$4)))</f>
        <v>#VALUE!</v>
      </c>
      <c r="FE996" s="68" t="n">
        <f aca="false">FE995+FE$8/FE$9</f>
        <v>0.198499999999994</v>
      </c>
      <c r="FF996" s="67" t="e">
        <f aca="false">FC$1*FC$6*NORMSDIST(FC$1*((LN(FC$6/FC$2)+(FC$5+(FG996^2)/2)*FC$4)/(FG996*SQRT(FC$4))))-FC$1*FC$2*EXP(-FC$5*FC$4)*NORMSDIST(FC$1*((LN(FC$6/FC$2)+(FC$5+(FG996^2)/2)*FC$4)/(FG996*SQRT(FC$4))-FG996*SQRT(FC$4)))</f>
        <v>#VALUE!</v>
      </c>
      <c r="FG996" s="68" t="n">
        <f aca="false">FG995+FG$8/FG$9</f>
        <v>0.298499999999983</v>
      </c>
      <c r="FH996" s="67" t="e">
        <f aca="false">FC$1*FC$6*NORMSDIST(FC$1*((LN(FC$6/FC$2)+(FC$5+(FI996^2)/2)*FC$4)/(FI996*SQRT(FC$4))))-FC$1*FC$2*EXP(-FC$5*FC$4)*NORMSDIST(FC$1*((LN(FC$6/FC$2)+(FC$5+(FI996^2)/2)*FC$4)/(FI996*SQRT(FC$4))-FI996*SQRT(FC$4)))</f>
        <v>#VALUE!</v>
      </c>
      <c r="FI996" s="68" t="n">
        <f aca="false">FI995+FI$8/FI$9</f>
        <v>0.398499999999972</v>
      </c>
      <c r="FJ996" s="67" t="e">
        <f aca="false">FC$1*FC$6*NORMSDIST(FC$1*((LN(FC$6/FC$2)+(FC$5+(FK996^2)/2)*FC$4)/(FK996*SQRT(FC$4))))-FC$1*FC$2*EXP(-FC$5*FC$4)*NORMSDIST(FC$1*((LN(FC$6/FC$2)+(FC$5+(FK996^2)/2)*FC$4)/(FK996*SQRT(FC$4))-FK996*SQRT(FC$4)))</f>
        <v>#VALUE!</v>
      </c>
      <c r="FK996" s="68" t="n">
        <f aca="false">FK995+FK$8/FK$9</f>
        <v>0.596999999999951</v>
      </c>
      <c r="FL996" s="67" t="e">
        <f aca="false">FC$1*FC$6*NORMSDIST(FC$1*((LN(FC$6/FC$2)+(FC$5+(FM996^2)/2)*FC$4)/(FM996*SQRT(FC$4))))-FC$1*FC$2*EXP(-FC$5*FC$4)*NORMSDIST(FC$1*((LN(FC$6/FC$2)+(FC$5+(FM996^2)/2)*FC$4)/(FM996*SQRT(FC$4))-FM996*SQRT(FC$4)))</f>
        <v>#VALUE!</v>
      </c>
      <c r="FM996" s="68" t="n">
        <f aca="false">FM995+FM$8/FM$9</f>
        <v>1.0924999999999</v>
      </c>
      <c r="FN996" s="67" t="e">
        <f aca="false">FC$1*FC$6*NORMSDIST(FC$1*((LN(FC$6/FC$2)+(FC$5+(FO996^2)/2)*FC$4)/(FO996*SQRT(FC$4))))-FC$1*FC$2*EXP(-FC$5*FC$4)*NORMSDIST(FC$1*((LN(FC$6/FC$2)+(FC$5+(FO996^2)/2)*FC$4)/(FO996*SQRT(FC$4))-FO996*SQRT(FC$4)))</f>
        <v>#VALUE!</v>
      </c>
      <c r="FO996" s="68" t="n">
        <f aca="false">FO995+FO$8/FO$9</f>
        <v>2.08499999999979</v>
      </c>
      <c r="FP996" s="2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</row>
    <row r="997" s="1" customFormat="true" ht="13.5" hidden="false" customHeight="true" outlineLevel="0" collapsed="false">
      <c r="Q997" s="2"/>
      <c r="R997" s="67" t="e">
        <f aca="false">S$1*S$6*NORMSDIST(S$1*((LN(S$6/S$2)+(S$5+(S997^2)/2)*S$4)/(S997*SQRT(S$4))))-S$1*S$2*EXP(-S$5*S$4)*NORMSDIST(S$1*((LN(S$6/S$2)+(S$5+(S997^2)/2)*S$4)/(S997*SQRT(S$4))-S997*SQRT(S$4)))</f>
        <v>#VALUE!</v>
      </c>
      <c r="S997" s="68" t="n">
        <f aca="false">S996+S$8/S$9</f>
        <v>0.0986000000000018</v>
      </c>
      <c r="T997" s="67" t="e">
        <f aca="false">S$1*S$6*NORMSDIST(S$1*((LN(S$6/S$2)+(S$5+(U997^2)/2)*S$4)/(U997*SQRT(S$4))))-S$1*S$2*EXP(-S$5*S$4)*NORMSDIST(S$1*((LN(S$6/S$2)+(S$5+(U997^2)/2)*S$4)/(U997*SQRT(S$4))-U997*SQRT(S$4)))</f>
        <v>#VALUE!</v>
      </c>
      <c r="U997" s="68" t="n">
        <f aca="false">U996+U$8/U$9</f>
        <v>0.198599999999994</v>
      </c>
      <c r="V997" s="67" t="e">
        <f aca="false">S$1*S$6*NORMSDIST(S$1*((LN(S$6/S$2)+(S$5+(W997^2)/2)*S$4)/(W997*SQRT(S$4))))-S$1*S$2*EXP(-S$5*S$4)*NORMSDIST(S$1*((LN(S$6/S$2)+(S$5+(W997^2)/2)*S$4)/(W997*SQRT(S$4))-W997*SQRT(S$4)))</f>
        <v>#VALUE!</v>
      </c>
      <c r="W997" s="68" t="n">
        <f aca="false">W996+W$8/W$9</f>
        <v>0.298599999999983</v>
      </c>
      <c r="X997" s="67" t="e">
        <f aca="false">S$1*S$6*NORMSDIST(S$1*((LN(S$6/S$2)+(S$5+(Y997^2)/2)*S$4)/(Y997*SQRT(S$4))))-S$1*S$2*EXP(-S$5*S$4)*NORMSDIST(S$1*((LN(S$6/S$2)+(S$5+(Y997^2)/2)*S$4)/(Y997*SQRT(S$4))-Y997*SQRT(S$4)))</f>
        <v>#VALUE!</v>
      </c>
      <c r="Y997" s="68" t="n">
        <f aca="false">Y996+Y$8/Y$9</f>
        <v>0.398599999999972</v>
      </c>
      <c r="Z997" s="67" t="e">
        <f aca="false">S$1*S$6*NORMSDIST(S$1*((LN(S$6/S$2)+(S$5+(AA997^2)/2)*S$4)/(AA997*SQRT(S$4))))-S$1*S$2*EXP(-S$5*S$4)*NORMSDIST(S$1*((LN(S$6/S$2)+(S$5+(AA997^2)/2)*S$4)/(AA997*SQRT(S$4))-AA997*SQRT(S$4)))</f>
        <v>#VALUE!</v>
      </c>
      <c r="AA997" s="68" t="n">
        <f aca="false">AA996+AA$8/AA$9</f>
        <v>0.597199999999951</v>
      </c>
      <c r="AB997" s="67" t="e">
        <f aca="false">S$1*S$6*NORMSDIST(S$1*((LN(S$6/S$2)+(S$5+(AC997^2)/2)*S$4)/(AC997*SQRT(S$4))))-S$1*S$2*EXP(-S$5*S$4)*NORMSDIST(S$1*((LN(S$6/S$2)+(S$5+(AC997^2)/2)*S$4)/(AC997*SQRT(S$4))-AC997*SQRT(S$4)))</f>
        <v>#VALUE!</v>
      </c>
      <c r="AC997" s="68" t="n">
        <f aca="false">AC996+AC$8/AC$9</f>
        <v>1.0929999999999</v>
      </c>
      <c r="AD997" s="67" t="e">
        <f aca="false">S$1*S$6*NORMSDIST(S$1*((LN(S$6/S$2)+(S$5+(AE997^2)/2)*S$4)/(AE997*SQRT(S$4))))-S$1*S$2*EXP(-S$5*S$4)*NORMSDIST(S$1*((LN(S$6/S$2)+(S$5+(AE997^2)/2)*S$4)/(AE997*SQRT(S$4))-AE997*SQRT(S$4)))</f>
        <v>#VALUE!</v>
      </c>
      <c r="AE997" s="68" t="n">
        <f aca="false">AE996+AE$8/AE$9</f>
        <v>2.08599999999979</v>
      </c>
      <c r="AF997" s="3"/>
      <c r="AG997" s="3"/>
      <c r="AH997" s="3"/>
      <c r="AI997" s="3"/>
      <c r="AJ997" s="3"/>
      <c r="AK997" s="3"/>
      <c r="AL997" s="67" t="e">
        <f aca="false">AM$1*AM$6*NORMSDIST(AM$1*((LN(AM$6/AM$2)+(AM$5+(AM997^2)/2)*AM$4)/(AM997*SQRT(AM$4))))-AM$1*AM$2*EXP(-AM$5*AM$4)*NORMSDIST(AM$1*((LN(AM$6/AM$2)+(AM$5+(AM997^2)/2)*AM$4)/(AM997*SQRT(AM$4))-AM997*SQRT(AM$4)))</f>
        <v>#VALUE!</v>
      </c>
      <c r="AM997" s="68" t="n">
        <f aca="false">AM996+AM$8/AM$9</f>
        <v>0.0986000000000018</v>
      </c>
      <c r="AN997" s="67" t="e">
        <f aca="false">AM$1*AM$6*NORMSDIST(AM$1*((LN(AM$6/AM$2)+(AM$5+(AO997^2)/2)*AM$4)/(AO997*SQRT(AM$4))))-AM$1*AM$2*EXP(-AM$5*AM$4)*NORMSDIST(AM$1*((LN(AM$6/AM$2)+(AM$5+(AO997^2)/2)*AM$4)/(AO997*SQRT(AM$4))-AO997*SQRT(AM$4)))</f>
        <v>#VALUE!</v>
      </c>
      <c r="AO997" s="68" t="n">
        <f aca="false">AO996+AO$8/AO$9</f>
        <v>0.198599999999994</v>
      </c>
      <c r="AP997" s="67" t="e">
        <f aca="false">AM$1*AM$6*NORMSDIST(AM$1*((LN(AM$6/AM$2)+(AM$5+(AQ997^2)/2)*AM$4)/(AQ997*SQRT(AM$4))))-AM$1*AM$2*EXP(-AM$5*AM$4)*NORMSDIST(AM$1*((LN(AM$6/AM$2)+(AM$5+(AQ997^2)/2)*AM$4)/(AQ997*SQRT(AM$4))-AQ997*SQRT(AM$4)))</f>
        <v>#VALUE!</v>
      </c>
      <c r="AQ997" s="68" t="n">
        <f aca="false">AQ996+AQ$8/AQ$9</f>
        <v>0.298599999999983</v>
      </c>
      <c r="AR997" s="67" t="e">
        <f aca="false">AM$1*AM$6*NORMSDIST(AM$1*((LN(AM$6/AM$2)+(AM$5+(AS997^2)/2)*AM$4)/(AS997*SQRT(AM$4))))-AM$1*AM$2*EXP(-AM$5*AM$4)*NORMSDIST(AM$1*((LN(AM$6/AM$2)+(AM$5+(AS997^2)/2)*AM$4)/(AS997*SQRT(AM$4))-AS997*SQRT(AM$4)))</f>
        <v>#VALUE!</v>
      </c>
      <c r="AS997" s="68" t="n">
        <f aca="false">AS996+AS$8/AS$9</f>
        <v>0.398599999999972</v>
      </c>
      <c r="AT997" s="67" t="e">
        <f aca="false">AM$1*AM$6*NORMSDIST(AM$1*((LN(AM$6/AM$2)+(AM$5+(AU997^2)/2)*AM$4)/(AU997*SQRT(AM$4))))-AM$1*AM$2*EXP(-AM$5*AM$4)*NORMSDIST(AM$1*((LN(AM$6/AM$2)+(AM$5+(AU997^2)/2)*AM$4)/(AU997*SQRT(AM$4))-AU997*SQRT(AM$4)))</f>
        <v>#VALUE!</v>
      </c>
      <c r="AU997" s="68" t="n">
        <f aca="false">AU996+AU$8/AU$9</f>
        <v>0.597199999999951</v>
      </c>
      <c r="AV997" s="67" t="e">
        <f aca="false">AM$1*AM$6*NORMSDIST(AM$1*((LN(AM$6/AM$2)+(AM$5+(AW997^2)/2)*AM$4)/(AW997*SQRT(AM$4))))-AM$1*AM$2*EXP(-AM$5*AM$4)*NORMSDIST(AM$1*((LN(AM$6/AM$2)+(AM$5+(AW997^2)/2)*AM$4)/(AW997*SQRT(AM$4))-AW997*SQRT(AM$4)))</f>
        <v>#VALUE!</v>
      </c>
      <c r="AW997" s="68" t="n">
        <f aca="false">AW996+AW$8/AW$9</f>
        <v>1.0929999999999</v>
      </c>
      <c r="AX997" s="67" t="e">
        <f aca="false">AM$1*AM$6*NORMSDIST(AM$1*((LN(AM$6/AM$2)+(AM$5+(AY997^2)/2)*AM$4)/(AY997*SQRT(AM$4))))-AM$1*AM$2*EXP(-AM$5*AM$4)*NORMSDIST(AM$1*((LN(AM$6/AM$2)+(AM$5+(AY997^2)/2)*AM$4)/(AY997*SQRT(AM$4))-AY997*SQRT(AM$4)))</f>
        <v>#VALUE!</v>
      </c>
      <c r="AY997" s="68" t="n">
        <f aca="false">AY996+AY$8/AY$9</f>
        <v>2.08599999999979</v>
      </c>
      <c r="AZ997" s="3"/>
      <c r="BA997" s="3"/>
      <c r="BB997" s="3"/>
      <c r="BC997" s="3"/>
      <c r="BD997" s="3"/>
      <c r="BE997" s="3"/>
      <c r="BF997" s="67" t="e">
        <f aca="false">BG$1*BG$6*NORMSDIST(BG$1*((LN(BG$6/BG$2)+(BG$5+(BG997^2)/2)*BG$4)/(BG997*SQRT(BG$4))))-BG$1*BG$2*EXP(-BG$5*BG$4)*NORMSDIST(BG$1*((LN(BG$6/BG$2)+(BG$5+(BG997^2)/2)*BG$4)/(BG997*SQRT(BG$4))-BG997*SQRT(BG$4)))</f>
        <v>#VALUE!</v>
      </c>
      <c r="BG997" s="68" t="n">
        <f aca="false">BG996+BG$8/BG$9</f>
        <v>0.0986000000000018</v>
      </c>
      <c r="BH997" s="67" t="e">
        <f aca="false">BG$1*BG$6*NORMSDIST(BG$1*((LN(BG$6/BG$2)+(BG$5+(BI997^2)/2)*BG$4)/(BI997*SQRT(BG$4))))-BG$1*BG$2*EXP(-BG$5*BG$4)*NORMSDIST(BG$1*((LN(BG$6/BG$2)+(BG$5+(BI997^2)/2)*BG$4)/(BI997*SQRT(BG$4))-BI997*SQRT(BG$4)))</f>
        <v>#VALUE!</v>
      </c>
      <c r="BI997" s="68" t="n">
        <f aca="false">BI996+BI$8/BI$9</f>
        <v>0.198599999999994</v>
      </c>
      <c r="BJ997" s="67" t="e">
        <f aca="false">BG$1*BG$6*NORMSDIST(BG$1*((LN(BG$6/BG$2)+(BG$5+(BK997^2)/2)*BG$4)/(BK997*SQRT(BG$4))))-BG$1*BG$2*EXP(-BG$5*BG$4)*NORMSDIST(BG$1*((LN(BG$6/BG$2)+(BG$5+(BK997^2)/2)*BG$4)/(BK997*SQRT(BG$4))-BK997*SQRT(BG$4)))</f>
        <v>#VALUE!</v>
      </c>
      <c r="BK997" s="68" t="n">
        <f aca="false">BK996+BK$8/BK$9</f>
        <v>0.298599999999983</v>
      </c>
      <c r="BL997" s="67" t="e">
        <f aca="false">BG$1*BG$6*NORMSDIST(BG$1*((LN(BG$6/BG$2)+(BG$5+(BM997^2)/2)*BG$4)/(BM997*SQRT(BG$4))))-BG$1*BG$2*EXP(-BG$5*BG$4)*NORMSDIST(BG$1*((LN(BG$6/BG$2)+(BG$5+(BM997^2)/2)*BG$4)/(BM997*SQRT(BG$4))-BM997*SQRT(BG$4)))</f>
        <v>#VALUE!</v>
      </c>
      <c r="BM997" s="68" t="n">
        <f aca="false">BM996+BM$8/BM$9</f>
        <v>0.398599999999972</v>
      </c>
      <c r="BN997" s="67" t="e">
        <f aca="false">BG$1*BG$6*NORMSDIST(BG$1*((LN(BG$6/BG$2)+(BG$5+(BO997^2)/2)*BG$4)/(BO997*SQRT(BG$4))))-BG$1*BG$2*EXP(-BG$5*BG$4)*NORMSDIST(BG$1*((LN(BG$6/BG$2)+(BG$5+(BO997^2)/2)*BG$4)/(BO997*SQRT(BG$4))-BO997*SQRT(BG$4)))</f>
        <v>#VALUE!</v>
      </c>
      <c r="BO997" s="68" t="n">
        <f aca="false">BO996+BO$8/BO$9</f>
        <v>0.597199999999951</v>
      </c>
      <c r="BP997" s="67" t="e">
        <f aca="false">BG$1*BG$6*NORMSDIST(BG$1*((LN(BG$6/BG$2)+(BG$5+(BQ997^2)/2)*BG$4)/(BQ997*SQRT(BG$4))))-BG$1*BG$2*EXP(-BG$5*BG$4)*NORMSDIST(BG$1*((LN(BG$6/BG$2)+(BG$5+(BQ997^2)/2)*BG$4)/(BQ997*SQRT(BG$4))-BQ997*SQRT(BG$4)))</f>
        <v>#VALUE!</v>
      </c>
      <c r="BQ997" s="68" t="n">
        <f aca="false">BQ996+BQ$8/BQ$9</f>
        <v>1.0929999999999</v>
      </c>
      <c r="BR997" s="67" t="e">
        <f aca="false">BG$1*BG$6*NORMSDIST(BG$1*((LN(BG$6/BG$2)+(BG$5+(BS997^2)/2)*BG$4)/(BS997*SQRT(BG$4))))-BG$1*BG$2*EXP(-BG$5*BG$4)*NORMSDIST(BG$1*((LN(BG$6/BG$2)+(BG$5+(BS997^2)/2)*BG$4)/(BS997*SQRT(BG$4))-BS997*SQRT(BG$4)))</f>
        <v>#VALUE!</v>
      </c>
      <c r="BS997" s="68" t="n">
        <f aca="false">BS996+BS$8/BS$9</f>
        <v>2.08599999999979</v>
      </c>
      <c r="BT997" s="3"/>
      <c r="BU997" s="3"/>
      <c r="BV997" s="3"/>
      <c r="BW997" s="3"/>
      <c r="BX997" s="3"/>
      <c r="BY997" s="3"/>
      <c r="BZ997" s="67" t="e">
        <f aca="false">CA$1*CA$6*NORMSDIST(CA$1*((LN(CA$6/CA$2)+(CA$5+(CA997^2)/2)*CA$4)/(CA997*SQRT(CA$4))))-CA$1*CA$2*EXP(-CA$5*CA$4)*NORMSDIST(CA$1*((LN(CA$6/CA$2)+(CA$5+(CA997^2)/2)*CA$4)/(CA997*SQRT(CA$4))-CA997*SQRT(CA$4)))</f>
        <v>#VALUE!</v>
      </c>
      <c r="CA997" s="68" t="n">
        <f aca="false">CA996+CA$8/CA$9</f>
        <v>0.0986000000000018</v>
      </c>
      <c r="CB997" s="67" t="e">
        <f aca="false">CA$1*CA$6*NORMSDIST(CA$1*((LN(CA$6/CA$2)+(CA$5+(CC997^2)/2)*CA$4)/(CC997*SQRT(CA$4))))-CA$1*CA$2*EXP(-CA$5*CA$4)*NORMSDIST(CA$1*((LN(CA$6/CA$2)+(CA$5+(CC997^2)/2)*CA$4)/(CC997*SQRT(CA$4))-CC997*SQRT(CA$4)))</f>
        <v>#VALUE!</v>
      </c>
      <c r="CC997" s="68" t="n">
        <f aca="false">CC996+CC$8/CC$9</f>
        <v>0.198599999999994</v>
      </c>
      <c r="CD997" s="67" t="e">
        <f aca="false">CA$1*CA$6*NORMSDIST(CA$1*((LN(CA$6/CA$2)+(CA$5+(CE997^2)/2)*CA$4)/(CE997*SQRT(CA$4))))-CA$1*CA$2*EXP(-CA$5*CA$4)*NORMSDIST(CA$1*((LN(CA$6/CA$2)+(CA$5+(CE997^2)/2)*CA$4)/(CE997*SQRT(CA$4))-CE997*SQRT(CA$4)))</f>
        <v>#VALUE!</v>
      </c>
      <c r="CE997" s="68" t="n">
        <f aca="false">CE996+CE$8/CE$9</f>
        <v>0.298599999999983</v>
      </c>
      <c r="CF997" s="67" t="e">
        <f aca="false">CA$1*CA$6*NORMSDIST(CA$1*((LN(CA$6/CA$2)+(CA$5+(CG997^2)/2)*CA$4)/(CG997*SQRT(CA$4))))-CA$1*CA$2*EXP(-CA$5*CA$4)*NORMSDIST(CA$1*((LN(CA$6/CA$2)+(CA$5+(CG997^2)/2)*CA$4)/(CG997*SQRT(CA$4))-CG997*SQRT(CA$4)))</f>
        <v>#VALUE!</v>
      </c>
      <c r="CG997" s="68" t="n">
        <f aca="false">CG996+CG$8/CG$9</f>
        <v>0.398599999999972</v>
      </c>
      <c r="CH997" s="67" t="e">
        <f aca="false">CA$1*CA$6*NORMSDIST(CA$1*((LN(CA$6/CA$2)+(CA$5+(CI997^2)/2)*CA$4)/(CI997*SQRT(CA$4))))-CA$1*CA$2*EXP(-CA$5*CA$4)*NORMSDIST(CA$1*((LN(CA$6/CA$2)+(CA$5+(CI997^2)/2)*CA$4)/(CI997*SQRT(CA$4))-CI997*SQRT(CA$4)))</f>
        <v>#VALUE!</v>
      </c>
      <c r="CI997" s="68" t="n">
        <f aca="false">CI996+CI$8/CI$9</f>
        <v>0.597199999999951</v>
      </c>
      <c r="CJ997" s="67" t="e">
        <f aca="false">CA$1*CA$6*NORMSDIST(CA$1*((LN(CA$6/CA$2)+(CA$5+(CK997^2)/2)*CA$4)/(CK997*SQRT(CA$4))))-CA$1*CA$2*EXP(-CA$5*CA$4)*NORMSDIST(CA$1*((LN(CA$6/CA$2)+(CA$5+(CK997^2)/2)*CA$4)/(CK997*SQRT(CA$4))-CK997*SQRT(CA$4)))</f>
        <v>#VALUE!</v>
      </c>
      <c r="CK997" s="68" t="n">
        <f aca="false">CK996+CK$8/CK$9</f>
        <v>1.0929999999999</v>
      </c>
      <c r="CL997" s="67" t="e">
        <f aca="false">CA$1*CA$6*NORMSDIST(CA$1*((LN(CA$6/CA$2)+(CA$5+(CM997^2)/2)*CA$4)/(CM997*SQRT(CA$4))))-CA$1*CA$2*EXP(-CA$5*CA$4)*NORMSDIST(CA$1*((LN(CA$6/CA$2)+(CA$5+(CM997^2)/2)*CA$4)/(CM997*SQRT(CA$4))-CM997*SQRT(CA$4)))</f>
        <v>#VALUE!</v>
      </c>
      <c r="CM997" s="68" t="n">
        <f aca="false">CM996+CM$8/CM$9</f>
        <v>2.08599999999979</v>
      </c>
      <c r="CN997" s="3"/>
      <c r="CO997" s="3"/>
      <c r="CP997" s="3"/>
      <c r="CQ997" s="3"/>
      <c r="CR997" s="3"/>
      <c r="CS997" s="3"/>
      <c r="CT997" s="67" t="e">
        <f aca="false">CU$1*CU$6*NORMSDIST(CU$1*((LN(CU$6/CU$2)+(CU$5+(CU997^2)/2)*CU$4)/(CU997*SQRT(CU$4))))-CU$1*CU$2*EXP(-CU$5*CU$4)*NORMSDIST(CU$1*((LN(CU$6/CU$2)+(CU$5+(CU997^2)/2)*CU$4)/(CU997*SQRT(CU$4))-CU997*SQRT(CU$4)))</f>
        <v>#VALUE!</v>
      </c>
      <c r="CU997" s="68" t="n">
        <f aca="false">CU996+CU$8/CU$9</f>
        <v>0.0986000000000018</v>
      </c>
      <c r="CV997" s="67" t="e">
        <f aca="false">CU$1*CU$6*NORMSDIST(CU$1*((LN(CU$6/CU$2)+(CU$5+(CW997^2)/2)*CU$4)/(CW997*SQRT(CU$4))))-CU$1*CU$2*EXP(-CU$5*CU$4)*NORMSDIST(CU$1*((LN(CU$6/CU$2)+(CU$5+(CW997^2)/2)*CU$4)/(CW997*SQRT(CU$4))-CW997*SQRT(CU$4)))</f>
        <v>#VALUE!</v>
      </c>
      <c r="CW997" s="68" t="n">
        <f aca="false">CW996+CW$8/CW$9</f>
        <v>0.198599999999994</v>
      </c>
      <c r="CX997" s="67" t="e">
        <f aca="false">CU$1*CU$6*NORMSDIST(CU$1*((LN(CU$6/CU$2)+(CU$5+(CY997^2)/2)*CU$4)/(CY997*SQRT(CU$4))))-CU$1*CU$2*EXP(-CU$5*CU$4)*NORMSDIST(CU$1*((LN(CU$6/CU$2)+(CU$5+(CY997^2)/2)*CU$4)/(CY997*SQRT(CU$4))-CY997*SQRT(CU$4)))</f>
        <v>#VALUE!</v>
      </c>
      <c r="CY997" s="68" t="n">
        <f aca="false">CY996+CY$8/CY$9</f>
        <v>0.298599999999983</v>
      </c>
      <c r="CZ997" s="67" t="e">
        <f aca="false">CU$1*CU$6*NORMSDIST(CU$1*((LN(CU$6/CU$2)+(CU$5+(DA997^2)/2)*CU$4)/(DA997*SQRT(CU$4))))-CU$1*CU$2*EXP(-CU$5*CU$4)*NORMSDIST(CU$1*((LN(CU$6/CU$2)+(CU$5+(DA997^2)/2)*CU$4)/(DA997*SQRT(CU$4))-DA997*SQRT(CU$4)))</f>
        <v>#VALUE!</v>
      </c>
      <c r="DA997" s="68" t="n">
        <f aca="false">DA996+DA$8/DA$9</f>
        <v>0.398599999999972</v>
      </c>
      <c r="DB997" s="67" t="e">
        <f aca="false">CU$1*CU$6*NORMSDIST(CU$1*((LN(CU$6/CU$2)+(CU$5+(DC997^2)/2)*CU$4)/(DC997*SQRT(CU$4))))-CU$1*CU$2*EXP(-CU$5*CU$4)*NORMSDIST(CU$1*((LN(CU$6/CU$2)+(CU$5+(DC997^2)/2)*CU$4)/(DC997*SQRT(CU$4))-DC997*SQRT(CU$4)))</f>
        <v>#VALUE!</v>
      </c>
      <c r="DC997" s="68" t="n">
        <f aca="false">DC996+DC$8/DC$9</f>
        <v>0.597199999999951</v>
      </c>
      <c r="DD997" s="67" t="e">
        <f aca="false">CU$1*CU$6*NORMSDIST(CU$1*((LN(CU$6/CU$2)+(CU$5+(DE997^2)/2)*CU$4)/(DE997*SQRT(CU$4))))-CU$1*CU$2*EXP(-CU$5*CU$4)*NORMSDIST(CU$1*((LN(CU$6/CU$2)+(CU$5+(DE997^2)/2)*CU$4)/(DE997*SQRT(CU$4))-DE997*SQRT(CU$4)))</f>
        <v>#VALUE!</v>
      </c>
      <c r="DE997" s="68" t="n">
        <f aca="false">DE996+DE$8/DE$9</f>
        <v>1.0929999999999</v>
      </c>
      <c r="DF997" s="67" t="e">
        <f aca="false">CU$1*CU$6*NORMSDIST(CU$1*((LN(CU$6/CU$2)+(CU$5+(DG997^2)/2)*CU$4)/(DG997*SQRT(CU$4))))-CU$1*CU$2*EXP(-CU$5*CU$4)*NORMSDIST(CU$1*((LN(CU$6/CU$2)+(CU$5+(DG997^2)/2)*CU$4)/(DG997*SQRT(CU$4))-DG997*SQRT(CU$4)))</f>
        <v>#VALUE!</v>
      </c>
      <c r="DG997" s="68" t="n">
        <f aca="false">DG996+DG$8/DG$9</f>
        <v>2.08599999999979</v>
      </c>
      <c r="DH997" s="3"/>
      <c r="DI997" s="3"/>
      <c r="DJ997" s="3"/>
      <c r="DK997" s="3"/>
      <c r="DL997" s="3"/>
      <c r="DM997" s="3"/>
      <c r="DN997" s="67" t="e">
        <f aca="false">DO$1*DO$6*NORMSDIST(DO$1*((LN(DO$6/DO$2)+(DO$5+(DO997^2)/2)*DO$4)/(DO997*SQRT(DO$4))))-DO$1*DO$2*EXP(-DO$5*DO$4)*NORMSDIST(DO$1*((LN(DO$6/DO$2)+(DO$5+(DO997^2)/2)*DO$4)/(DO997*SQRT(DO$4))-DO997*SQRT(DO$4)))</f>
        <v>#VALUE!</v>
      </c>
      <c r="DO997" s="68" t="n">
        <f aca="false">DO996+DO$8/DO$9</f>
        <v>0.0986000000000018</v>
      </c>
      <c r="DP997" s="67" t="e">
        <f aca="false">DO$1*DO$6*NORMSDIST(DO$1*((LN(DO$6/DO$2)+(DO$5+(DQ997^2)/2)*DO$4)/(DQ997*SQRT(DO$4))))-DO$1*DO$2*EXP(-DO$5*DO$4)*NORMSDIST(DO$1*((LN(DO$6/DO$2)+(DO$5+(DQ997^2)/2)*DO$4)/(DQ997*SQRT(DO$4))-DQ997*SQRT(DO$4)))</f>
        <v>#VALUE!</v>
      </c>
      <c r="DQ997" s="68" t="n">
        <f aca="false">DQ996+DQ$8/DQ$9</f>
        <v>0.198599999999994</v>
      </c>
      <c r="DR997" s="67" t="e">
        <f aca="false">DO$1*DO$6*NORMSDIST(DO$1*((LN(DO$6/DO$2)+(DO$5+(DS997^2)/2)*DO$4)/(DS997*SQRT(DO$4))))-DO$1*DO$2*EXP(-DO$5*DO$4)*NORMSDIST(DO$1*((LN(DO$6/DO$2)+(DO$5+(DS997^2)/2)*DO$4)/(DS997*SQRT(DO$4))-DS997*SQRT(DO$4)))</f>
        <v>#VALUE!</v>
      </c>
      <c r="DS997" s="68" t="n">
        <f aca="false">DS996+DS$8/DS$9</f>
        <v>0.298599999999983</v>
      </c>
      <c r="DT997" s="67" t="e">
        <f aca="false">DO$1*DO$6*NORMSDIST(DO$1*((LN(DO$6/DO$2)+(DO$5+(DU997^2)/2)*DO$4)/(DU997*SQRT(DO$4))))-DO$1*DO$2*EXP(-DO$5*DO$4)*NORMSDIST(DO$1*((LN(DO$6/DO$2)+(DO$5+(DU997^2)/2)*DO$4)/(DU997*SQRT(DO$4))-DU997*SQRT(DO$4)))</f>
        <v>#VALUE!</v>
      </c>
      <c r="DU997" s="68" t="n">
        <f aca="false">DU996+DU$8/DU$9</f>
        <v>0.398599999999972</v>
      </c>
      <c r="DV997" s="67" t="e">
        <f aca="false">DO$1*DO$6*NORMSDIST(DO$1*((LN(DO$6/DO$2)+(DO$5+(DW997^2)/2)*DO$4)/(DW997*SQRT(DO$4))))-DO$1*DO$2*EXP(-DO$5*DO$4)*NORMSDIST(DO$1*((LN(DO$6/DO$2)+(DO$5+(DW997^2)/2)*DO$4)/(DW997*SQRT(DO$4))-DW997*SQRT(DO$4)))</f>
        <v>#VALUE!</v>
      </c>
      <c r="DW997" s="68" t="n">
        <f aca="false">DW996+DW$8/DW$9</f>
        <v>0.597199999999951</v>
      </c>
      <c r="DX997" s="67" t="e">
        <f aca="false">DO$1*DO$6*NORMSDIST(DO$1*((LN(DO$6/DO$2)+(DO$5+(DY997^2)/2)*DO$4)/(DY997*SQRT(DO$4))))-DO$1*DO$2*EXP(-DO$5*DO$4)*NORMSDIST(DO$1*((LN(DO$6/DO$2)+(DO$5+(DY997^2)/2)*DO$4)/(DY997*SQRT(DO$4))-DY997*SQRT(DO$4)))</f>
        <v>#VALUE!</v>
      </c>
      <c r="DY997" s="68" t="n">
        <f aca="false">DY996+DY$8/DY$9</f>
        <v>1.0929999999999</v>
      </c>
      <c r="DZ997" s="67" t="e">
        <f aca="false">DO$1*DO$6*NORMSDIST(DO$1*((LN(DO$6/DO$2)+(DO$5+(EA997^2)/2)*DO$4)/(EA997*SQRT(DO$4))))-DO$1*DO$2*EXP(-DO$5*DO$4)*NORMSDIST(DO$1*((LN(DO$6/DO$2)+(DO$5+(EA997^2)/2)*DO$4)/(EA997*SQRT(DO$4))-EA997*SQRT(DO$4)))</f>
        <v>#VALUE!</v>
      </c>
      <c r="EA997" s="68" t="n">
        <f aca="false">EA996+EA$8/EA$9</f>
        <v>2.08599999999979</v>
      </c>
      <c r="EB997" s="3"/>
      <c r="EC997" s="3"/>
      <c r="ED997" s="3"/>
      <c r="EE997" s="3"/>
      <c r="EF997" s="3"/>
      <c r="EG997" s="3"/>
      <c r="EH997" s="67" t="e">
        <f aca="false">EI$1*EI$6*NORMSDIST(EI$1*((LN(EI$6/EI$2)+(EI$5+(EI997^2)/2)*EI$4)/(EI997*SQRT(EI$4))))-EI$1*EI$2*EXP(-EI$5*EI$4)*NORMSDIST(EI$1*((LN(EI$6/EI$2)+(EI$5+(EI997^2)/2)*EI$4)/(EI997*SQRT(EI$4))-EI997*SQRT(EI$4)))</f>
        <v>#VALUE!</v>
      </c>
      <c r="EI997" s="68" t="n">
        <f aca="false">EI996+EI$8/EI$9</f>
        <v>0.0986000000000018</v>
      </c>
      <c r="EJ997" s="67" t="e">
        <f aca="false">EI$1*EI$6*NORMSDIST(EI$1*((LN(EI$6/EI$2)+(EI$5+(EK997^2)/2)*EI$4)/(EK997*SQRT(EI$4))))-EI$1*EI$2*EXP(-EI$5*EI$4)*NORMSDIST(EI$1*((LN(EI$6/EI$2)+(EI$5+(EK997^2)/2)*EI$4)/(EK997*SQRT(EI$4))-EK997*SQRT(EI$4)))</f>
        <v>#VALUE!</v>
      </c>
      <c r="EK997" s="68" t="n">
        <f aca="false">EK996+EK$8/EK$9</f>
        <v>0.198599999999994</v>
      </c>
      <c r="EL997" s="67" t="e">
        <f aca="false">EI$1*EI$6*NORMSDIST(EI$1*((LN(EI$6/EI$2)+(EI$5+(EM997^2)/2)*EI$4)/(EM997*SQRT(EI$4))))-EI$1*EI$2*EXP(-EI$5*EI$4)*NORMSDIST(EI$1*((LN(EI$6/EI$2)+(EI$5+(EM997^2)/2)*EI$4)/(EM997*SQRT(EI$4))-EM997*SQRT(EI$4)))</f>
        <v>#VALUE!</v>
      </c>
      <c r="EM997" s="68" t="n">
        <f aca="false">EM996+EM$8/EM$9</f>
        <v>0.298599999999983</v>
      </c>
      <c r="EN997" s="67" t="e">
        <f aca="false">EI$1*EI$6*NORMSDIST(EI$1*((LN(EI$6/EI$2)+(EI$5+(EO997^2)/2)*EI$4)/(EO997*SQRT(EI$4))))-EI$1*EI$2*EXP(-EI$5*EI$4)*NORMSDIST(EI$1*((LN(EI$6/EI$2)+(EI$5+(EO997^2)/2)*EI$4)/(EO997*SQRT(EI$4))-EO997*SQRT(EI$4)))</f>
        <v>#VALUE!</v>
      </c>
      <c r="EO997" s="68" t="n">
        <f aca="false">EO996+EO$8/EO$9</f>
        <v>0.398599999999972</v>
      </c>
      <c r="EP997" s="67" t="e">
        <f aca="false">EI$1*EI$6*NORMSDIST(EI$1*((LN(EI$6/EI$2)+(EI$5+(EQ997^2)/2)*EI$4)/(EQ997*SQRT(EI$4))))-EI$1*EI$2*EXP(-EI$5*EI$4)*NORMSDIST(EI$1*((LN(EI$6/EI$2)+(EI$5+(EQ997^2)/2)*EI$4)/(EQ997*SQRT(EI$4))-EQ997*SQRT(EI$4)))</f>
        <v>#VALUE!</v>
      </c>
      <c r="EQ997" s="68" t="n">
        <f aca="false">EQ996+EQ$8/EQ$9</f>
        <v>0.597199999999951</v>
      </c>
      <c r="ER997" s="67" t="e">
        <f aca="false">EI$1*EI$6*NORMSDIST(EI$1*((LN(EI$6/EI$2)+(EI$5+(ES997^2)/2)*EI$4)/(ES997*SQRT(EI$4))))-EI$1*EI$2*EXP(-EI$5*EI$4)*NORMSDIST(EI$1*((LN(EI$6/EI$2)+(EI$5+(ES997^2)/2)*EI$4)/(ES997*SQRT(EI$4))-ES997*SQRT(EI$4)))</f>
        <v>#VALUE!</v>
      </c>
      <c r="ES997" s="68" t="n">
        <f aca="false">ES996+ES$8/ES$9</f>
        <v>1.0929999999999</v>
      </c>
      <c r="ET997" s="67" t="e">
        <f aca="false">EI$1*EI$6*NORMSDIST(EI$1*((LN(EI$6/EI$2)+(EI$5+(EU997^2)/2)*EI$4)/(EU997*SQRT(EI$4))))-EI$1*EI$2*EXP(-EI$5*EI$4)*NORMSDIST(EI$1*((LN(EI$6/EI$2)+(EI$5+(EU997^2)/2)*EI$4)/(EU997*SQRT(EI$4))-EU997*SQRT(EI$4)))</f>
        <v>#VALUE!</v>
      </c>
      <c r="EU997" s="68" t="n">
        <f aca="false">EU996+EU$8/EU$9</f>
        <v>2.08599999999979</v>
      </c>
      <c r="EV997" s="3"/>
      <c r="EW997" s="3"/>
      <c r="EX997" s="3"/>
      <c r="EY997" s="3"/>
      <c r="EZ997" s="3"/>
      <c r="FA997" s="3"/>
      <c r="FB997" s="67" t="e">
        <f aca="false">FC$1*FC$6*NORMSDIST(FC$1*((LN(FC$6/FC$2)+(FC$5+(FC997^2)/2)*FC$4)/(FC997*SQRT(FC$4))))-FC$1*FC$2*EXP(-FC$5*FC$4)*NORMSDIST(FC$1*((LN(FC$6/FC$2)+(FC$5+(FC997^2)/2)*FC$4)/(FC997*SQRT(FC$4))-FC997*SQRT(FC$4)))</f>
        <v>#VALUE!</v>
      </c>
      <c r="FC997" s="68" t="n">
        <f aca="false">FC996+FC$8/FC$9</f>
        <v>0.0986000000000018</v>
      </c>
      <c r="FD997" s="67" t="e">
        <f aca="false">FC$1*FC$6*NORMSDIST(FC$1*((LN(FC$6/FC$2)+(FC$5+(FE997^2)/2)*FC$4)/(FE997*SQRT(FC$4))))-FC$1*FC$2*EXP(-FC$5*FC$4)*NORMSDIST(FC$1*((LN(FC$6/FC$2)+(FC$5+(FE997^2)/2)*FC$4)/(FE997*SQRT(FC$4))-FE997*SQRT(FC$4)))</f>
        <v>#VALUE!</v>
      </c>
      <c r="FE997" s="68" t="n">
        <f aca="false">FE996+FE$8/FE$9</f>
        <v>0.198599999999994</v>
      </c>
      <c r="FF997" s="67" t="e">
        <f aca="false">FC$1*FC$6*NORMSDIST(FC$1*((LN(FC$6/FC$2)+(FC$5+(FG997^2)/2)*FC$4)/(FG997*SQRT(FC$4))))-FC$1*FC$2*EXP(-FC$5*FC$4)*NORMSDIST(FC$1*((LN(FC$6/FC$2)+(FC$5+(FG997^2)/2)*FC$4)/(FG997*SQRT(FC$4))-FG997*SQRT(FC$4)))</f>
        <v>#VALUE!</v>
      </c>
      <c r="FG997" s="68" t="n">
        <f aca="false">FG996+FG$8/FG$9</f>
        <v>0.298599999999983</v>
      </c>
      <c r="FH997" s="67" t="e">
        <f aca="false">FC$1*FC$6*NORMSDIST(FC$1*((LN(FC$6/FC$2)+(FC$5+(FI997^2)/2)*FC$4)/(FI997*SQRT(FC$4))))-FC$1*FC$2*EXP(-FC$5*FC$4)*NORMSDIST(FC$1*((LN(FC$6/FC$2)+(FC$5+(FI997^2)/2)*FC$4)/(FI997*SQRT(FC$4))-FI997*SQRT(FC$4)))</f>
        <v>#VALUE!</v>
      </c>
      <c r="FI997" s="68" t="n">
        <f aca="false">FI996+FI$8/FI$9</f>
        <v>0.398599999999972</v>
      </c>
      <c r="FJ997" s="67" t="e">
        <f aca="false">FC$1*FC$6*NORMSDIST(FC$1*((LN(FC$6/FC$2)+(FC$5+(FK997^2)/2)*FC$4)/(FK997*SQRT(FC$4))))-FC$1*FC$2*EXP(-FC$5*FC$4)*NORMSDIST(FC$1*((LN(FC$6/FC$2)+(FC$5+(FK997^2)/2)*FC$4)/(FK997*SQRT(FC$4))-FK997*SQRT(FC$4)))</f>
        <v>#VALUE!</v>
      </c>
      <c r="FK997" s="68" t="n">
        <f aca="false">FK996+FK$8/FK$9</f>
        <v>0.597199999999951</v>
      </c>
      <c r="FL997" s="67" t="e">
        <f aca="false">FC$1*FC$6*NORMSDIST(FC$1*((LN(FC$6/FC$2)+(FC$5+(FM997^2)/2)*FC$4)/(FM997*SQRT(FC$4))))-FC$1*FC$2*EXP(-FC$5*FC$4)*NORMSDIST(FC$1*((LN(FC$6/FC$2)+(FC$5+(FM997^2)/2)*FC$4)/(FM997*SQRT(FC$4))-FM997*SQRT(FC$4)))</f>
        <v>#VALUE!</v>
      </c>
      <c r="FM997" s="68" t="n">
        <f aca="false">FM996+FM$8/FM$9</f>
        <v>1.0929999999999</v>
      </c>
      <c r="FN997" s="67" t="e">
        <f aca="false">FC$1*FC$6*NORMSDIST(FC$1*((LN(FC$6/FC$2)+(FC$5+(FO997^2)/2)*FC$4)/(FO997*SQRT(FC$4))))-FC$1*FC$2*EXP(-FC$5*FC$4)*NORMSDIST(FC$1*((LN(FC$6/FC$2)+(FC$5+(FO997^2)/2)*FC$4)/(FO997*SQRT(FC$4))-FO997*SQRT(FC$4)))</f>
        <v>#VALUE!</v>
      </c>
      <c r="FO997" s="68" t="n">
        <f aca="false">FO996+FO$8/FO$9</f>
        <v>2.08599999999979</v>
      </c>
      <c r="FP997" s="2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</row>
    <row r="998" s="1" customFormat="true" ht="13.5" hidden="false" customHeight="true" outlineLevel="0" collapsed="false">
      <c r="Q998" s="2"/>
      <c r="R998" s="67" t="e">
        <f aca="false">S$1*S$6*NORMSDIST(S$1*((LN(S$6/S$2)+(S$5+(S998^2)/2)*S$4)/(S998*SQRT(S$4))))-S$1*S$2*EXP(-S$5*S$4)*NORMSDIST(S$1*((LN(S$6/S$2)+(S$5+(S998^2)/2)*S$4)/(S998*SQRT(S$4))-S998*SQRT(S$4)))</f>
        <v>#VALUE!</v>
      </c>
      <c r="S998" s="68" t="n">
        <f aca="false">S997+S$8/S$9</f>
        <v>0.0987000000000018</v>
      </c>
      <c r="T998" s="67" t="e">
        <f aca="false">S$1*S$6*NORMSDIST(S$1*((LN(S$6/S$2)+(S$5+(U998^2)/2)*S$4)/(U998*SQRT(S$4))))-S$1*S$2*EXP(-S$5*S$4)*NORMSDIST(S$1*((LN(S$6/S$2)+(S$5+(U998^2)/2)*S$4)/(U998*SQRT(S$4))-U998*SQRT(S$4)))</f>
        <v>#VALUE!</v>
      </c>
      <c r="U998" s="68" t="n">
        <f aca="false">U997+U$8/U$9</f>
        <v>0.198699999999994</v>
      </c>
      <c r="V998" s="67" t="e">
        <f aca="false">S$1*S$6*NORMSDIST(S$1*((LN(S$6/S$2)+(S$5+(W998^2)/2)*S$4)/(W998*SQRT(S$4))))-S$1*S$2*EXP(-S$5*S$4)*NORMSDIST(S$1*((LN(S$6/S$2)+(S$5+(W998^2)/2)*S$4)/(W998*SQRT(S$4))-W998*SQRT(S$4)))</f>
        <v>#VALUE!</v>
      </c>
      <c r="W998" s="68" t="n">
        <f aca="false">W997+W$8/W$9</f>
        <v>0.298699999999983</v>
      </c>
      <c r="X998" s="67" t="e">
        <f aca="false">S$1*S$6*NORMSDIST(S$1*((LN(S$6/S$2)+(S$5+(Y998^2)/2)*S$4)/(Y998*SQRT(S$4))))-S$1*S$2*EXP(-S$5*S$4)*NORMSDIST(S$1*((LN(S$6/S$2)+(S$5+(Y998^2)/2)*S$4)/(Y998*SQRT(S$4))-Y998*SQRT(S$4)))</f>
        <v>#VALUE!</v>
      </c>
      <c r="Y998" s="68" t="n">
        <f aca="false">Y997+Y$8/Y$9</f>
        <v>0.398699999999972</v>
      </c>
      <c r="Z998" s="67" t="e">
        <f aca="false">S$1*S$6*NORMSDIST(S$1*((LN(S$6/S$2)+(S$5+(AA998^2)/2)*S$4)/(AA998*SQRT(S$4))))-S$1*S$2*EXP(-S$5*S$4)*NORMSDIST(S$1*((LN(S$6/S$2)+(S$5+(AA998^2)/2)*S$4)/(AA998*SQRT(S$4))-AA998*SQRT(S$4)))</f>
        <v>#VALUE!</v>
      </c>
      <c r="AA998" s="68" t="n">
        <f aca="false">AA997+AA$8/AA$9</f>
        <v>0.597399999999951</v>
      </c>
      <c r="AB998" s="67" t="e">
        <f aca="false">S$1*S$6*NORMSDIST(S$1*((LN(S$6/S$2)+(S$5+(AC998^2)/2)*S$4)/(AC998*SQRT(S$4))))-S$1*S$2*EXP(-S$5*S$4)*NORMSDIST(S$1*((LN(S$6/S$2)+(S$5+(AC998^2)/2)*S$4)/(AC998*SQRT(S$4))-AC998*SQRT(S$4)))</f>
        <v>#VALUE!</v>
      </c>
      <c r="AC998" s="68" t="n">
        <f aca="false">AC997+AC$8/AC$9</f>
        <v>1.0934999999999</v>
      </c>
      <c r="AD998" s="67" t="e">
        <f aca="false">S$1*S$6*NORMSDIST(S$1*((LN(S$6/S$2)+(S$5+(AE998^2)/2)*S$4)/(AE998*SQRT(S$4))))-S$1*S$2*EXP(-S$5*S$4)*NORMSDIST(S$1*((LN(S$6/S$2)+(S$5+(AE998^2)/2)*S$4)/(AE998*SQRT(S$4))-AE998*SQRT(S$4)))</f>
        <v>#VALUE!</v>
      </c>
      <c r="AE998" s="68" t="n">
        <f aca="false">AE997+AE$8/AE$9</f>
        <v>2.08699999999979</v>
      </c>
      <c r="AF998" s="3"/>
      <c r="AG998" s="3"/>
      <c r="AH998" s="3"/>
      <c r="AI998" s="3"/>
      <c r="AJ998" s="3"/>
      <c r="AK998" s="3"/>
      <c r="AL998" s="67" t="e">
        <f aca="false">AM$1*AM$6*NORMSDIST(AM$1*((LN(AM$6/AM$2)+(AM$5+(AM998^2)/2)*AM$4)/(AM998*SQRT(AM$4))))-AM$1*AM$2*EXP(-AM$5*AM$4)*NORMSDIST(AM$1*((LN(AM$6/AM$2)+(AM$5+(AM998^2)/2)*AM$4)/(AM998*SQRT(AM$4))-AM998*SQRT(AM$4)))</f>
        <v>#VALUE!</v>
      </c>
      <c r="AM998" s="68" t="n">
        <f aca="false">AM997+AM$8/AM$9</f>
        <v>0.0987000000000018</v>
      </c>
      <c r="AN998" s="67" t="e">
        <f aca="false">AM$1*AM$6*NORMSDIST(AM$1*((LN(AM$6/AM$2)+(AM$5+(AO998^2)/2)*AM$4)/(AO998*SQRT(AM$4))))-AM$1*AM$2*EXP(-AM$5*AM$4)*NORMSDIST(AM$1*((LN(AM$6/AM$2)+(AM$5+(AO998^2)/2)*AM$4)/(AO998*SQRT(AM$4))-AO998*SQRT(AM$4)))</f>
        <v>#VALUE!</v>
      </c>
      <c r="AO998" s="68" t="n">
        <f aca="false">AO997+AO$8/AO$9</f>
        <v>0.198699999999994</v>
      </c>
      <c r="AP998" s="67" t="e">
        <f aca="false">AM$1*AM$6*NORMSDIST(AM$1*((LN(AM$6/AM$2)+(AM$5+(AQ998^2)/2)*AM$4)/(AQ998*SQRT(AM$4))))-AM$1*AM$2*EXP(-AM$5*AM$4)*NORMSDIST(AM$1*((LN(AM$6/AM$2)+(AM$5+(AQ998^2)/2)*AM$4)/(AQ998*SQRT(AM$4))-AQ998*SQRT(AM$4)))</f>
        <v>#VALUE!</v>
      </c>
      <c r="AQ998" s="68" t="n">
        <f aca="false">AQ997+AQ$8/AQ$9</f>
        <v>0.298699999999983</v>
      </c>
      <c r="AR998" s="67" t="e">
        <f aca="false">AM$1*AM$6*NORMSDIST(AM$1*((LN(AM$6/AM$2)+(AM$5+(AS998^2)/2)*AM$4)/(AS998*SQRT(AM$4))))-AM$1*AM$2*EXP(-AM$5*AM$4)*NORMSDIST(AM$1*((LN(AM$6/AM$2)+(AM$5+(AS998^2)/2)*AM$4)/(AS998*SQRT(AM$4))-AS998*SQRT(AM$4)))</f>
        <v>#VALUE!</v>
      </c>
      <c r="AS998" s="68" t="n">
        <f aca="false">AS997+AS$8/AS$9</f>
        <v>0.398699999999972</v>
      </c>
      <c r="AT998" s="67" t="e">
        <f aca="false">AM$1*AM$6*NORMSDIST(AM$1*((LN(AM$6/AM$2)+(AM$5+(AU998^2)/2)*AM$4)/(AU998*SQRT(AM$4))))-AM$1*AM$2*EXP(-AM$5*AM$4)*NORMSDIST(AM$1*((LN(AM$6/AM$2)+(AM$5+(AU998^2)/2)*AM$4)/(AU998*SQRT(AM$4))-AU998*SQRT(AM$4)))</f>
        <v>#VALUE!</v>
      </c>
      <c r="AU998" s="68" t="n">
        <f aca="false">AU997+AU$8/AU$9</f>
        <v>0.597399999999951</v>
      </c>
      <c r="AV998" s="67" t="e">
        <f aca="false">AM$1*AM$6*NORMSDIST(AM$1*((LN(AM$6/AM$2)+(AM$5+(AW998^2)/2)*AM$4)/(AW998*SQRT(AM$4))))-AM$1*AM$2*EXP(-AM$5*AM$4)*NORMSDIST(AM$1*((LN(AM$6/AM$2)+(AM$5+(AW998^2)/2)*AM$4)/(AW998*SQRT(AM$4))-AW998*SQRT(AM$4)))</f>
        <v>#VALUE!</v>
      </c>
      <c r="AW998" s="68" t="n">
        <f aca="false">AW997+AW$8/AW$9</f>
        <v>1.0934999999999</v>
      </c>
      <c r="AX998" s="67" t="e">
        <f aca="false">AM$1*AM$6*NORMSDIST(AM$1*((LN(AM$6/AM$2)+(AM$5+(AY998^2)/2)*AM$4)/(AY998*SQRT(AM$4))))-AM$1*AM$2*EXP(-AM$5*AM$4)*NORMSDIST(AM$1*((LN(AM$6/AM$2)+(AM$5+(AY998^2)/2)*AM$4)/(AY998*SQRT(AM$4))-AY998*SQRT(AM$4)))</f>
        <v>#VALUE!</v>
      </c>
      <c r="AY998" s="68" t="n">
        <f aca="false">AY997+AY$8/AY$9</f>
        <v>2.08699999999979</v>
      </c>
      <c r="AZ998" s="3"/>
      <c r="BA998" s="3"/>
      <c r="BB998" s="3"/>
      <c r="BC998" s="3"/>
      <c r="BD998" s="3"/>
      <c r="BE998" s="3"/>
      <c r="BF998" s="67" t="e">
        <f aca="false">BG$1*BG$6*NORMSDIST(BG$1*((LN(BG$6/BG$2)+(BG$5+(BG998^2)/2)*BG$4)/(BG998*SQRT(BG$4))))-BG$1*BG$2*EXP(-BG$5*BG$4)*NORMSDIST(BG$1*((LN(BG$6/BG$2)+(BG$5+(BG998^2)/2)*BG$4)/(BG998*SQRT(BG$4))-BG998*SQRT(BG$4)))</f>
        <v>#VALUE!</v>
      </c>
      <c r="BG998" s="68" t="n">
        <f aca="false">BG997+BG$8/BG$9</f>
        <v>0.0987000000000018</v>
      </c>
      <c r="BH998" s="67" t="e">
        <f aca="false">BG$1*BG$6*NORMSDIST(BG$1*((LN(BG$6/BG$2)+(BG$5+(BI998^2)/2)*BG$4)/(BI998*SQRT(BG$4))))-BG$1*BG$2*EXP(-BG$5*BG$4)*NORMSDIST(BG$1*((LN(BG$6/BG$2)+(BG$5+(BI998^2)/2)*BG$4)/(BI998*SQRT(BG$4))-BI998*SQRT(BG$4)))</f>
        <v>#VALUE!</v>
      </c>
      <c r="BI998" s="68" t="n">
        <f aca="false">BI997+BI$8/BI$9</f>
        <v>0.198699999999994</v>
      </c>
      <c r="BJ998" s="67" t="e">
        <f aca="false">BG$1*BG$6*NORMSDIST(BG$1*((LN(BG$6/BG$2)+(BG$5+(BK998^2)/2)*BG$4)/(BK998*SQRT(BG$4))))-BG$1*BG$2*EXP(-BG$5*BG$4)*NORMSDIST(BG$1*((LN(BG$6/BG$2)+(BG$5+(BK998^2)/2)*BG$4)/(BK998*SQRT(BG$4))-BK998*SQRT(BG$4)))</f>
        <v>#VALUE!</v>
      </c>
      <c r="BK998" s="68" t="n">
        <f aca="false">BK997+BK$8/BK$9</f>
        <v>0.298699999999983</v>
      </c>
      <c r="BL998" s="67" t="e">
        <f aca="false">BG$1*BG$6*NORMSDIST(BG$1*((LN(BG$6/BG$2)+(BG$5+(BM998^2)/2)*BG$4)/(BM998*SQRT(BG$4))))-BG$1*BG$2*EXP(-BG$5*BG$4)*NORMSDIST(BG$1*((LN(BG$6/BG$2)+(BG$5+(BM998^2)/2)*BG$4)/(BM998*SQRT(BG$4))-BM998*SQRT(BG$4)))</f>
        <v>#VALUE!</v>
      </c>
      <c r="BM998" s="68" t="n">
        <f aca="false">BM997+BM$8/BM$9</f>
        <v>0.398699999999972</v>
      </c>
      <c r="BN998" s="67" t="e">
        <f aca="false">BG$1*BG$6*NORMSDIST(BG$1*((LN(BG$6/BG$2)+(BG$5+(BO998^2)/2)*BG$4)/(BO998*SQRT(BG$4))))-BG$1*BG$2*EXP(-BG$5*BG$4)*NORMSDIST(BG$1*((LN(BG$6/BG$2)+(BG$5+(BO998^2)/2)*BG$4)/(BO998*SQRT(BG$4))-BO998*SQRT(BG$4)))</f>
        <v>#VALUE!</v>
      </c>
      <c r="BO998" s="68" t="n">
        <f aca="false">BO997+BO$8/BO$9</f>
        <v>0.597399999999951</v>
      </c>
      <c r="BP998" s="67" t="e">
        <f aca="false">BG$1*BG$6*NORMSDIST(BG$1*((LN(BG$6/BG$2)+(BG$5+(BQ998^2)/2)*BG$4)/(BQ998*SQRT(BG$4))))-BG$1*BG$2*EXP(-BG$5*BG$4)*NORMSDIST(BG$1*((LN(BG$6/BG$2)+(BG$5+(BQ998^2)/2)*BG$4)/(BQ998*SQRT(BG$4))-BQ998*SQRT(BG$4)))</f>
        <v>#VALUE!</v>
      </c>
      <c r="BQ998" s="68" t="n">
        <f aca="false">BQ997+BQ$8/BQ$9</f>
        <v>1.0934999999999</v>
      </c>
      <c r="BR998" s="67" t="e">
        <f aca="false">BG$1*BG$6*NORMSDIST(BG$1*((LN(BG$6/BG$2)+(BG$5+(BS998^2)/2)*BG$4)/(BS998*SQRT(BG$4))))-BG$1*BG$2*EXP(-BG$5*BG$4)*NORMSDIST(BG$1*((LN(BG$6/BG$2)+(BG$5+(BS998^2)/2)*BG$4)/(BS998*SQRT(BG$4))-BS998*SQRT(BG$4)))</f>
        <v>#VALUE!</v>
      </c>
      <c r="BS998" s="68" t="n">
        <f aca="false">BS997+BS$8/BS$9</f>
        <v>2.08699999999979</v>
      </c>
      <c r="BT998" s="3"/>
      <c r="BU998" s="3"/>
      <c r="BV998" s="3"/>
      <c r="BW998" s="3"/>
      <c r="BX998" s="3"/>
      <c r="BY998" s="3"/>
      <c r="BZ998" s="67" t="e">
        <f aca="false">CA$1*CA$6*NORMSDIST(CA$1*((LN(CA$6/CA$2)+(CA$5+(CA998^2)/2)*CA$4)/(CA998*SQRT(CA$4))))-CA$1*CA$2*EXP(-CA$5*CA$4)*NORMSDIST(CA$1*((LN(CA$6/CA$2)+(CA$5+(CA998^2)/2)*CA$4)/(CA998*SQRT(CA$4))-CA998*SQRT(CA$4)))</f>
        <v>#VALUE!</v>
      </c>
      <c r="CA998" s="68" t="n">
        <f aca="false">CA997+CA$8/CA$9</f>
        <v>0.0987000000000018</v>
      </c>
      <c r="CB998" s="67" t="e">
        <f aca="false">CA$1*CA$6*NORMSDIST(CA$1*((LN(CA$6/CA$2)+(CA$5+(CC998^2)/2)*CA$4)/(CC998*SQRT(CA$4))))-CA$1*CA$2*EXP(-CA$5*CA$4)*NORMSDIST(CA$1*((LN(CA$6/CA$2)+(CA$5+(CC998^2)/2)*CA$4)/(CC998*SQRT(CA$4))-CC998*SQRT(CA$4)))</f>
        <v>#VALUE!</v>
      </c>
      <c r="CC998" s="68" t="n">
        <f aca="false">CC997+CC$8/CC$9</f>
        <v>0.198699999999994</v>
      </c>
      <c r="CD998" s="67" t="e">
        <f aca="false">CA$1*CA$6*NORMSDIST(CA$1*((LN(CA$6/CA$2)+(CA$5+(CE998^2)/2)*CA$4)/(CE998*SQRT(CA$4))))-CA$1*CA$2*EXP(-CA$5*CA$4)*NORMSDIST(CA$1*((LN(CA$6/CA$2)+(CA$5+(CE998^2)/2)*CA$4)/(CE998*SQRT(CA$4))-CE998*SQRT(CA$4)))</f>
        <v>#VALUE!</v>
      </c>
      <c r="CE998" s="68" t="n">
        <f aca="false">CE997+CE$8/CE$9</f>
        <v>0.298699999999983</v>
      </c>
      <c r="CF998" s="67" t="e">
        <f aca="false">CA$1*CA$6*NORMSDIST(CA$1*((LN(CA$6/CA$2)+(CA$5+(CG998^2)/2)*CA$4)/(CG998*SQRT(CA$4))))-CA$1*CA$2*EXP(-CA$5*CA$4)*NORMSDIST(CA$1*((LN(CA$6/CA$2)+(CA$5+(CG998^2)/2)*CA$4)/(CG998*SQRT(CA$4))-CG998*SQRT(CA$4)))</f>
        <v>#VALUE!</v>
      </c>
      <c r="CG998" s="68" t="n">
        <f aca="false">CG997+CG$8/CG$9</f>
        <v>0.398699999999972</v>
      </c>
      <c r="CH998" s="67" t="e">
        <f aca="false">CA$1*CA$6*NORMSDIST(CA$1*((LN(CA$6/CA$2)+(CA$5+(CI998^2)/2)*CA$4)/(CI998*SQRT(CA$4))))-CA$1*CA$2*EXP(-CA$5*CA$4)*NORMSDIST(CA$1*((LN(CA$6/CA$2)+(CA$5+(CI998^2)/2)*CA$4)/(CI998*SQRT(CA$4))-CI998*SQRT(CA$4)))</f>
        <v>#VALUE!</v>
      </c>
      <c r="CI998" s="68" t="n">
        <f aca="false">CI997+CI$8/CI$9</f>
        <v>0.597399999999951</v>
      </c>
      <c r="CJ998" s="67" t="e">
        <f aca="false">CA$1*CA$6*NORMSDIST(CA$1*((LN(CA$6/CA$2)+(CA$5+(CK998^2)/2)*CA$4)/(CK998*SQRT(CA$4))))-CA$1*CA$2*EXP(-CA$5*CA$4)*NORMSDIST(CA$1*((LN(CA$6/CA$2)+(CA$5+(CK998^2)/2)*CA$4)/(CK998*SQRT(CA$4))-CK998*SQRT(CA$4)))</f>
        <v>#VALUE!</v>
      </c>
      <c r="CK998" s="68" t="n">
        <f aca="false">CK997+CK$8/CK$9</f>
        <v>1.0934999999999</v>
      </c>
      <c r="CL998" s="67" t="e">
        <f aca="false">CA$1*CA$6*NORMSDIST(CA$1*((LN(CA$6/CA$2)+(CA$5+(CM998^2)/2)*CA$4)/(CM998*SQRT(CA$4))))-CA$1*CA$2*EXP(-CA$5*CA$4)*NORMSDIST(CA$1*((LN(CA$6/CA$2)+(CA$5+(CM998^2)/2)*CA$4)/(CM998*SQRT(CA$4))-CM998*SQRT(CA$4)))</f>
        <v>#VALUE!</v>
      </c>
      <c r="CM998" s="68" t="n">
        <f aca="false">CM997+CM$8/CM$9</f>
        <v>2.08699999999979</v>
      </c>
      <c r="CN998" s="3"/>
      <c r="CO998" s="3"/>
      <c r="CP998" s="3"/>
      <c r="CQ998" s="3"/>
      <c r="CR998" s="3"/>
      <c r="CS998" s="3"/>
      <c r="CT998" s="67" t="e">
        <f aca="false">CU$1*CU$6*NORMSDIST(CU$1*((LN(CU$6/CU$2)+(CU$5+(CU998^2)/2)*CU$4)/(CU998*SQRT(CU$4))))-CU$1*CU$2*EXP(-CU$5*CU$4)*NORMSDIST(CU$1*((LN(CU$6/CU$2)+(CU$5+(CU998^2)/2)*CU$4)/(CU998*SQRT(CU$4))-CU998*SQRT(CU$4)))</f>
        <v>#VALUE!</v>
      </c>
      <c r="CU998" s="68" t="n">
        <f aca="false">CU997+CU$8/CU$9</f>
        <v>0.0987000000000018</v>
      </c>
      <c r="CV998" s="67" t="e">
        <f aca="false">CU$1*CU$6*NORMSDIST(CU$1*((LN(CU$6/CU$2)+(CU$5+(CW998^2)/2)*CU$4)/(CW998*SQRT(CU$4))))-CU$1*CU$2*EXP(-CU$5*CU$4)*NORMSDIST(CU$1*((LN(CU$6/CU$2)+(CU$5+(CW998^2)/2)*CU$4)/(CW998*SQRT(CU$4))-CW998*SQRT(CU$4)))</f>
        <v>#VALUE!</v>
      </c>
      <c r="CW998" s="68" t="n">
        <f aca="false">CW997+CW$8/CW$9</f>
        <v>0.198699999999994</v>
      </c>
      <c r="CX998" s="67" t="e">
        <f aca="false">CU$1*CU$6*NORMSDIST(CU$1*((LN(CU$6/CU$2)+(CU$5+(CY998^2)/2)*CU$4)/(CY998*SQRT(CU$4))))-CU$1*CU$2*EXP(-CU$5*CU$4)*NORMSDIST(CU$1*((LN(CU$6/CU$2)+(CU$5+(CY998^2)/2)*CU$4)/(CY998*SQRT(CU$4))-CY998*SQRT(CU$4)))</f>
        <v>#VALUE!</v>
      </c>
      <c r="CY998" s="68" t="n">
        <f aca="false">CY997+CY$8/CY$9</f>
        <v>0.298699999999983</v>
      </c>
      <c r="CZ998" s="67" t="e">
        <f aca="false">CU$1*CU$6*NORMSDIST(CU$1*((LN(CU$6/CU$2)+(CU$5+(DA998^2)/2)*CU$4)/(DA998*SQRT(CU$4))))-CU$1*CU$2*EXP(-CU$5*CU$4)*NORMSDIST(CU$1*((LN(CU$6/CU$2)+(CU$5+(DA998^2)/2)*CU$4)/(DA998*SQRT(CU$4))-DA998*SQRT(CU$4)))</f>
        <v>#VALUE!</v>
      </c>
      <c r="DA998" s="68" t="n">
        <f aca="false">DA997+DA$8/DA$9</f>
        <v>0.398699999999972</v>
      </c>
      <c r="DB998" s="67" t="e">
        <f aca="false">CU$1*CU$6*NORMSDIST(CU$1*((LN(CU$6/CU$2)+(CU$5+(DC998^2)/2)*CU$4)/(DC998*SQRT(CU$4))))-CU$1*CU$2*EXP(-CU$5*CU$4)*NORMSDIST(CU$1*((LN(CU$6/CU$2)+(CU$5+(DC998^2)/2)*CU$4)/(DC998*SQRT(CU$4))-DC998*SQRT(CU$4)))</f>
        <v>#VALUE!</v>
      </c>
      <c r="DC998" s="68" t="n">
        <f aca="false">DC997+DC$8/DC$9</f>
        <v>0.597399999999951</v>
      </c>
      <c r="DD998" s="67" t="e">
        <f aca="false">CU$1*CU$6*NORMSDIST(CU$1*((LN(CU$6/CU$2)+(CU$5+(DE998^2)/2)*CU$4)/(DE998*SQRT(CU$4))))-CU$1*CU$2*EXP(-CU$5*CU$4)*NORMSDIST(CU$1*((LN(CU$6/CU$2)+(CU$5+(DE998^2)/2)*CU$4)/(DE998*SQRT(CU$4))-DE998*SQRT(CU$4)))</f>
        <v>#VALUE!</v>
      </c>
      <c r="DE998" s="68" t="n">
        <f aca="false">DE997+DE$8/DE$9</f>
        <v>1.0934999999999</v>
      </c>
      <c r="DF998" s="67" t="e">
        <f aca="false">CU$1*CU$6*NORMSDIST(CU$1*((LN(CU$6/CU$2)+(CU$5+(DG998^2)/2)*CU$4)/(DG998*SQRT(CU$4))))-CU$1*CU$2*EXP(-CU$5*CU$4)*NORMSDIST(CU$1*((LN(CU$6/CU$2)+(CU$5+(DG998^2)/2)*CU$4)/(DG998*SQRT(CU$4))-DG998*SQRT(CU$4)))</f>
        <v>#VALUE!</v>
      </c>
      <c r="DG998" s="68" t="n">
        <f aca="false">DG997+DG$8/DG$9</f>
        <v>2.08699999999979</v>
      </c>
      <c r="DH998" s="3"/>
      <c r="DI998" s="3"/>
      <c r="DJ998" s="3"/>
      <c r="DK998" s="3"/>
      <c r="DL998" s="3"/>
      <c r="DM998" s="3"/>
      <c r="DN998" s="67" t="e">
        <f aca="false">DO$1*DO$6*NORMSDIST(DO$1*((LN(DO$6/DO$2)+(DO$5+(DO998^2)/2)*DO$4)/(DO998*SQRT(DO$4))))-DO$1*DO$2*EXP(-DO$5*DO$4)*NORMSDIST(DO$1*((LN(DO$6/DO$2)+(DO$5+(DO998^2)/2)*DO$4)/(DO998*SQRT(DO$4))-DO998*SQRT(DO$4)))</f>
        <v>#VALUE!</v>
      </c>
      <c r="DO998" s="68" t="n">
        <f aca="false">DO997+DO$8/DO$9</f>
        <v>0.0987000000000018</v>
      </c>
      <c r="DP998" s="67" t="e">
        <f aca="false">DO$1*DO$6*NORMSDIST(DO$1*((LN(DO$6/DO$2)+(DO$5+(DQ998^2)/2)*DO$4)/(DQ998*SQRT(DO$4))))-DO$1*DO$2*EXP(-DO$5*DO$4)*NORMSDIST(DO$1*((LN(DO$6/DO$2)+(DO$5+(DQ998^2)/2)*DO$4)/(DQ998*SQRT(DO$4))-DQ998*SQRT(DO$4)))</f>
        <v>#VALUE!</v>
      </c>
      <c r="DQ998" s="68" t="n">
        <f aca="false">DQ997+DQ$8/DQ$9</f>
        <v>0.198699999999994</v>
      </c>
      <c r="DR998" s="67" t="e">
        <f aca="false">DO$1*DO$6*NORMSDIST(DO$1*((LN(DO$6/DO$2)+(DO$5+(DS998^2)/2)*DO$4)/(DS998*SQRT(DO$4))))-DO$1*DO$2*EXP(-DO$5*DO$4)*NORMSDIST(DO$1*((LN(DO$6/DO$2)+(DO$5+(DS998^2)/2)*DO$4)/(DS998*SQRT(DO$4))-DS998*SQRT(DO$4)))</f>
        <v>#VALUE!</v>
      </c>
      <c r="DS998" s="68" t="n">
        <f aca="false">DS997+DS$8/DS$9</f>
        <v>0.298699999999983</v>
      </c>
      <c r="DT998" s="67" t="e">
        <f aca="false">DO$1*DO$6*NORMSDIST(DO$1*((LN(DO$6/DO$2)+(DO$5+(DU998^2)/2)*DO$4)/(DU998*SQRT(DO$4))))-DO$1*DO$2*EXP(-DO$5*DO$4)*NORMSDIST(DO$1*((LN(DO$6/DO$2)+(DO$5+(DU998^2)/2)*DO$4)/(DU998*SQRT(DO$4))-DU998*SQRT(DO$4)))</f>
        <v>#VALUE!</v>
      </c>
      <c r="DU998" s="68" t="n">
        <f aca="false">DU997+DU$8/DU$9</f>
        <v>0.398699999999972</v>
      </c>
      <c r="DV998" s="67" t="e">
        <f aca="false">DO$1*DO$6*NORMSDIST(DO$1*((LN(DO$6/DO$2)+(DO$5+(DW998^2)/2)*DO$4)/(DW998*SQRT(DO$4))))-DO$1*DO$2*EXP(-DO$5*DO$4)*NORMSDIST(DO$1*((LN(DO$6/DO$2)+(DO$5+(DW998^2)/2)*DO$4)/(DW998*SQRT(DO$4))-DW998*SQRT(DO$4)))</f>
        <v>#VALUE!</v>
      </c>
      <c r="DW998" s="68" t="n">
        <f aca="false">DW997+DW$8/DW$9</f>
        <v>0.597399999999951</v>
      </c>
      <c r="DX998" s="67" t="e">
        <f aca="false">DO$1*DO$6*NORMSDIST(DO$1*((LN(DO$6/DO$2)+(DO$5+(DY998^2)/2)*DO$4)/(DY998*SQRT(DO$4))))-DO$1*DO$2*EXP(-DO$5*DO$4)*NORMSDIST(DO$1*((LN(DO$6/DO$2)+(DO$5+(DY998^2)/2)*DO$4)/(DY998*SQRT(DO$4))-DY998*SQRT(DO$4)))</f>
        <v>#VALUE!</v>
      </c>
      <c r="DY998" s="68" t="n">
        <f aca="false">DY997+DY$8/DY$9</f>
        <v>1.0934999999999</v>
      </c>
      <c r="DZ998" s="67" t="e">
        <f aca="false">DO$1*DO$6*NORMSDIST(DO$1*((LN(DO$6/DO$2)+(DO$5+(EA998^2)/2)*DO$4)/(EA998*SQRT(DO$4))))-DO$1*DO$2*EXP(-DO$5*DO$4)*NORMSDIST(DO$1*((LN(DO$6/DO$2)+(DO$5+(EA998^2)/2)*DO$4)/(EA998*SQRT(DO$4))-EA998*SQRT(DO$4)))</f>
        <v>#VALUE!</v>
      </c>
      <c r="EA998" s="68" t="n">
        <f aca="false">EA997+EA$8/EA$9</f>
        <v>2.08699999999979</v>
      </c>
      <c r="EB998" s="3"/>
      <c r="EC998" s="3"/>
      <c r="ED998" s="3"/>
      <c r="EE998" s="3"/>
      <c r="EF998" s="3"/>
      <c r="EG998" s="3"/>
      <c r="EH998" s="67" t="e">
        <f aca="false">EI$1*EI$6*NORMSDIST(EI$1*((LN(EI$6/EI$2)+(EI$5+(EI998^2)/2)*EI$4)/(EI998*SQRT(EI$4))))-EI$1*EI$2*EXP(-EI$5*EI$4)*NORMSDIST(EI$1*((LN(EI$6/EI$2)+(EI$5+(EI998^2)/2)*EI$4)/(EI998*SQRT(EI$4))-EI998*SQRT(EI$4)))</f>
        <v>#VALUE!</v>
      </c>
      <c r="EI998" s="68" t="n">
        <f aca="false">EI997+EI$8/EI$9</f>
        <v>0.0987000000000018</v>
      </c>
      <c r="EJ998" s="67" t="e">
        <f aca="false">EI$1*EI$6*NORMSDIST(EI$1*((LN(EI$6/EI$2)+(EI$5+(EK998^2)/2)*EI$4)/(EK998*SQRT(EI$4))))-EI$1*EI$2*EXP(-EI$5*EI$4)*NORMSDIST(EI$1*((LN(EI$6/EI$2)+(EI$5+(EK998^2)/2)*EI$4)/(EK998*SQRT(EI$4))-EK998*SQRT(EI$4)))</f>
        <v>#VALUE!</v>
      </c>
      <c r="EK998" s="68" t="n">
        <f aca="false">EK997+EK$8/EK$9</f>
        <v>0.198699999999994</v>
      </c>
      <c r="EL998" s="67" t="e">
        <f aca="false">EI$1*EI$6*NORMSDIST(EI$1*((LN(EI$6/EI$2)+(EI$5+(EM998^2)/2)*EI$4)/(EM998*SQRT(EI$4))))-EI$1*EI$2*EXP(-EI$5*EI$4)*NORMSDIST(EI$1*((LN(EI$6/EI$2)+(EI$5+(EM998^2)/2)*EI$4)/(EM998*SQRT(EI$4))-EM998*SQRT(EI$4)))</f>
        <v>#VALUE!</v>
      </c>
      <c r="EM998" s="68" t="n">
        <f aca="false">EM997+EM$8/EM$9</f>
        <v>0.298699999999983</v>
      </c>
      <c r="EN998" s="67" t="e">
        <f aca="false">EI$1*EI$6*NORMSDIST(EI$1*((LN(EI$6/EI$2)+(EI$5+(EO998^2)/2)*EI$4)/(EO998*SQRT(EI$4))))-EI$1*EI$2*EXP(-EI$5*EI$4)*NORMSDIST(EI$1*((LN(EI$6/EI$2)+(EI$5+(EO998^2)/2)*EI$4)/(EO998*SQRT(EI$4))-EO998*SQRT(EI$4)))</f>
        <v>#VALUE!</v>
      </c>
      <c r="EO998" s="68" t="n">
        <f aca="false">EO997+EO$8/EO$9</f>
        <v>0.398699999999972</v>
      </c>
      <c r="EP998" s="67" t="e">
        <f aca="false">EI$1*EI$6*NORMSDIST(EI$1*((LN(EI$6/EI$2)+(EI$5+(EQ998^2)/2)*EI$4)/(EQ998*SQRT(EI$4))))-EI$1*EI$2*EXP(-EI$5*EI$4)*NORMSDIST(EI$1*((LN(EI$6/EI$2)+(EI$5+(EQ998^2)/2)*EI$4)/(EQ998*SQRT(EI$4))-EQ998*SQRT(EI$4)))</f>
        <v>#VALUE!</v>
      </c>
      <c r="EQ998" s="68" t="n">
        <f aca="false">EQ997+EQ$8/EQ$9</f>
        <v>0.597399999999951</v>
      </c>
      <c r="ER998" s="67" t="e">
        <f aca="false">EI$1*EI$6*NORMSDIST(EI$1*((LN(EI$6/EI$2)+(EI$5+(ES998^2)/2)*EI$4)/(ES998*SQRT(EI$4))))-EI$1*EI$2*EXP(-EI$5*EI$4)*NORMSDIST(EI$1*((LN(EI$6/EI$2)+(EI$5+(ES998^2)/2)*EI$4)/(ES998*SQRT(EI$4))-ES998*SQRT(EI$4)))</f>
        <v>#VALUE!</v>
      </c>
      <c r="ES998" s="68" t="n">
        <f aca="false">ES997+ES$8/ES$9</f>
        <v>1.0934999999999</v>
      </c>
      <c r="ET998" s="67" t="e">
        <f aca="false">EI$1*EI$6*NORMSDIST(EI$1*((LN(EI$6/EI$2)+(EI$5+(EU998^2)/2)*EI$4)/(EU998*SQRT(EI$4))))-EI$1*EI$2*EXP(-EI$5*EI$4)*NORMSDIST(EI$1*((LN(EI$6/EI$2)+(EI$5+(EU998^2)/2)*EI$4)/(EU998*SQRT(EI$4))-EU998*SQRT(EI$4)))</f>
        <v>#VALUE!</v>
      </c>
      <c r="EU998" s="68" t="n">
        <f aca="false">EU997+EU$8/EU$9</f>
        <v>2.08699999999979</v>
      </c>
      <c r="EV998" s="3"/>
      <c r="EW998" s="3"/>
      <c r="EX998" s="3"/>
      <c r="EY998" s="3"/>
      <c r="EZ998" s="3"/>
      <c r="FA998" s="3"/>
      <c r="FB998" s="67" t="e">
        <f aca="false">FC$1*FC$6*NORMSDIST(FC$1*((LN(FC$6/FC$2)+(FC$5+(FC998^2)/2)*FC$4)/(FC998*SQRT(FC$4))))-FC$1*FC$2*EXP(-FC$5*FC$4)*NORMSDIST(FC$1*((LN(FC$6/FC$2)+(FC$5+(FC998^2)/2)*FC$4)/(FC998*SQRT(FC$4))-FC998*SQRT(FC$4)))</f>
        <v>#VALUE!</v>
      </c>
      <c r="FC998" s="68" t="n">
        <f aca="false">FC997+FC$8/FC$9</f>
        <v>0.0987000000000018</v>
      </c>
      <c r="FD998" s="67" t="e">
        <f aca="false">FC$1*FC$6*NORMSDIST(FC$1*((LN(FC$6/FC$2)+(FC$5+(FE998^2)/2)*FC$4)/(FE998*SQRT(FC$4))))-FC$1*FC$2*EXP(-FC$5*FC$4)*NORMSDIST(FC$1*((LN(FC$6/FC$2)+(FC$5+(FE998^2)/2)*FC$4)/(FE998*SQRT(FC$4))-FE998*SQRT(FC$4)))</f>
        <v>#VALUE!</v>
      </c>
      <c r="FE998" s="68" t="n">
        <f aca="false">FE997+FE$8/FE$9</f>
        <v>0.198699999999994</v>
      </c>
      <c r="FF998" s="67" t="e">
        <f aca="false">FC$1*FC$6*NORMSDIST(FC$1*((LN(FC$6/FC$2)+(FC$5+(FG998^2)/2)*FC$4)/(FG998*SQRT(FC$4))))-FC$1*FC$2*EXP(-FC$5*FC$4)*NORMSDIST(FC$1*((LN(FC$6/FC$2)+(FC$5+(FG998^2)/2)*FC$4)/(FG998*SQRT(FC$4))-FG998*SQRT(FC$4)))</f>
        <v>#VALUE!</v>
      </c>
      <c r="FG998" s="68" t="n">
        <f aca="false">FG997+FG$8/FG$9</f>
        <v>0.298699999999983</v>
      </c>
      <c r="FH998" s="67" t="e">
        <f aca="false">FC$1*FC$6*NORMSDIST(FC$1*((LN(FC$6/FC$2)+(FC$5+(FI998^2)/2)*FC$4)/(FI998*SQRT(FC$4))))-FC$1*FC$2*EXP(-FC$5*FC$4)*NORMSDIST(FC$1*((LN(FC$6/FC$2)+(FC$5+(FI998^2)/2)*FC$4)/(FI998*SQRT(FC$4))-FI998*SQRT(FC$4)))</f>
        <v>#VALUE!</v>
      </c>
      <c r="FI998" s="68" t="n">
        <f aca="false">FI997+FI$8/FI$9</f>
        <v>0.398699999999972</v>
      </c>
      <c r="FJ998" s="67" t="e">
        <f aca="false">FC$1*FC$6*NORMSDIST(FC$1*((LN(FC$6/FC$2)+(FC$5+(FK998^2)/2)*FC$4)/(FK998*SQRT(FC$4))))-FC$1*FC$2*EXP(-FC$5*FC$4)*NORMSDIST(FC$1*((LN(FC$6/FC$2)+(FC$5+(FK998^2)/2)*FC$4)/(FK998*SQRT(FC$4))-FK998*SQRT(FC$4)))</f>
        <v>#VALUE!</v>
      </c>
      <c r="FK998" s="68" t="n">
        <f aca="false">FK997+FK$8/FK$9</f>
        <v>0.597399999999951</v>
      </c>
      <c r="FL998" s="67" t="e">
        <f aca="false">FC$1*FC$6*NORMSDIST(FC$1*((LN(FC$6/FC$2)+(FC$5+(FM998^2)/2)*FC$4)/(FM998*SQRT(FC$4))))-FC$1*FC$2*EXP(-FC$5*FC$4)*NORMSDIST(FC$1*((LN(FC$6/FC$2)+(FC$5+(FM998^2)/2)*FC$4)/(FM998*SQRT(FC$4))-FM998*SQRT(FC$4)))</f>
        <v>#VALUE!</v>
      </c>
      <c r="FM998" s="68" t="n">
        <f aca="false">FM997+FM$8/FM$9</f>
        <v>1.0934999999999</v>
      </c>
      <c r="FN998" s="67" t="e">
        <f aca="false">FC$1*FC$6*NORMSDIST(FC$1*((LN(FC$6/FC$2)+(FC$5+(FO998^2)/2)*FC$4)/(FO998*SQRT(FC$4))))-FC$1*FC$2*EXP(-FC$5*FC$4)*NORMSDIST(FC$1*((LN(FC$6/FC$2)+(FC$5+(FO998^2)/2)*FC$4)/(FO998*SQRT(FC$4))-FO998*SQRT(FC$4)))</f>
        <v>#VALUE!</v>
      </c>
      <c r="FO998" s="68" t="n">
        <f aca="false">FO997+FO$8/FO$9</f>
        <v>2.08699999999979</v>
      </c>
      <c r="FP998" s="2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</row>
    <row r="999" s="1" customFormat="true" ht="13.5" hidden="false" customHeight="true" outlineLevel="0" collapsed="false">
      <c r="Q999" s="2"/>
      <c r="R999" s="67" t="e">
        <f aca="false">S$1*S$6*NORMSDIST(S$1*((LN(S$6/S$2)+(S$5+(S999^2)/2)*S$4)/(S999*SQRT(S$4))))-S$1*S$2*EXP(-S$5*S$4)*NORMSDIST(S$1*((LN(S$6/S$2)+(S$5+(S999^2)/2)*S$4)/(S999*SQRT(S$4))-S999*SQRT(S$4)))</f>
        <v>#VALUE!</v>
      </c>
      <c r="S999" s="68" t="n">
        <f aca="false">S998+S$8/S$9</f>
        <v>0.0988000000000018</v>
      </c>
      <c r="T999" s="67" t="e">
        <f aca="false">S$1*S$6*NORMSDIST(S$1*((LN(S$6/S$2)+(S$5+(U999^2)/2)*S$4)/(U999*SQRT(S$4))))-S$1*S$2*EXP(-S$5*S$4)*NORMSDIST(S$1*((LN(S$6/S$2)+(S$5+(U999^2)/2)*S$4)/(U999*SQRT(S$4))-U999*SQRT(S$4)))</f>
        <v>#VALUE!</v>
      </c>
      <c r="U999" s="68" t="n">
        <f aca="false">U998+U$8/U$9</f>
        <v>0.198799999999994</v>
      </c>
      <c r="V999" s="67" t="e">
        <f aca="false">S$1*S$6*NORMSDIST(S$1*((LN(S$6/S$2)+(S$5+(W999^2)/2)*S$4)/(W999*SQRT(S$4))))-S$1*S$2*EXP(-S$5*S$4)*NORMSDIST(S$1*((LN(S$6/S$2)+(S$5+(W999^2)/2)*S$4)/(W999*SQRT(S$4))-W999*SQRT(S$4)))</f>
        <v>#VALUE!</v>
      </c>
      <c r="W999" s="68" t="n">
        <f aca="false">W998+W$8/W$9</f>
        <v>0.298799999999983</v>
      </c>
      <c r="X999" s="67" t="e">
        <f aca="false">S$1*S$6*NORMSDIST(S$1*((LN(S$6/S$2)+(S$5+(Y999^2)/2)*S$4)/(Y999*SQRT(S$4))))-S$1*S$2*EXP(-S$5*S$4)*NORMSDIST(S$1*((LN(S$6/S$2)+(S$5+(Y999^2)/2)*S$4)/(Y999*SQRT(S$4))-Y999*SQRT(S$4)))</f>
        <v>#VALUE!</v>
      </c>
      <c r="Y999" s="68" t="n">
        <f aca="false">Y998+Y$8/Y$9</f>
        <v>0.398799999999972</v>
      </c>
      <c r="Z999" s="67" t="e">
        <f aca="false">S$1*S$6*NORMSDIST(S$1*((LN(S$6/S$2)+(S$5+(AA999^2)/2)*S$4)/(AA999*SQRT(S$4))))-S$1*S$2*EXP(-S$5*S$4)*NORMSDIST(S$1*((LN(S$6/S$2)+(S$5+(AA999^2)/2)*S$4)/(AA999*SQRT(S$4))-AA999*SQRT(S$4)))</f>
        <v>#VALUE!</v>
      </c>
      <c r="AA999" s="68" t="n">
        <f aca="false">AA998+AA$8/AA$9</f>
        <v>0.597599999999951</v>
      </c>
      <c r="AB999" s="67" t="e">
        <f aca="false">S$1*S$6*NORMSDIST(S$1*((LN(S$6/S$2)+(S$5+(AC999^2)/2)*S$4)/(AC999*SQRT(S$4))))-S$1*S$2*EXP(-S$5*S$4)*NORMSDIST(S$1*((LN(S$6/S$2)+(S$5+(AC999^2)/2)*S$4)/(AC999*SQRT(S$4))-AC999*SQRT(S$4)))</f>
        <v>#VALUE!</v>
      </c>
      <c r="AC999" s="68" t="n">
        <f aca="false">AC998+AC$8/AC$9</f>
        <v>1.0939999999999</v>
      </c>
      <c r="AD999" s="67" t="e">
        <f aca="false">S$1*S$6*NORMSDIST(S$1*((LN(S$6/S$2)+(S$5+(AE999^2)/2)*S$4)/(AE999*SQRT(S$4))))-S$1*S$2*EXP(-S$5*S$4)*NORMSDIST(S$1*((LN(S$6/S$2)+(S$5+(AE999^2)/2)*S$4)/(AE999*SQRT(S$4))-AE999*SQRT(S$4)))</f>
        <v>#VALUE!</v>
      </c>
      <c r="AE999" s="68" t="n">
        <f aca="false">AE998+AE$8/AE$9</f>
        <v>2.08799999999979</v>
      </c>
      <c r="AF999" s="3"/>
      <c r="AG999" s="3"/>
      <c r="AH999" s="3"/>
      <c r="AI999" s="3"/>
      <c r="AJ999" s="3"/>
      <c r="AK999" s="3"/>
      <c r="AL999" s="67" t="e">
        <f aca="false">AM$1*AM$6*NORMSDIST(AM$1*((LN(AM$6/AM$2)+(AM$5+(AM999^2)/2)*AM$4)/(AM999*SQRT(AM$4))))-AM$1*AM$2*EXP(-AM$5*AM$4)*NORMSDIST(AM$1*((LN(AM$6/AM$2)+(AM$5+(AM999^2)/2)*AM$4)/(AM999*SQRT(AM$4))-AM999*SQRT(AM$4)))</f>
        <v>#VALUE!</v>
      </c>
      <c r="AM999" s="68" t="n">
        <f aca="false">AM998+AM$8/AM$9</f>
        <v>0.0988000000000018</v>
      </c>
      <c r="AN999" s="67" t="e">
        <f aca="false">AM$1*AM$6*NORMSDIST(AM$1*((LN(AM$6/AM$2)+(AM$5+(AO999^2)/2)*AM$4)/(AO999*SQRT(AM$4))))-AM$1*AM$2*EXP(-AM$5*AM$4)*NORMSDIST(AM$1*((LN(AM$6/AM$2)+(AM$5+(AO999^2)/2)*AM$4)/(AO999*SQRT(AM$4))-AO999*SQRT(AM$4)))</f>
        <v>#VALUE!</v>
      </c>
      <c r="AO999" s="68" t="n">
        <f aca="false">AO998+AO$8/AO$9</f>
        <v>0.198799999999994</v>
      </c>
      <c r="AP999" s="67" t="e">
        <f aca="false">AM$1*AM$6*NORMSDIST(AM$1*((LN(AM$6/AM$2)+(AM$5+(AQ999^2)/2)*AM$4)/(AQ999*SQRT(AM$4))))-AM$1*AM$2*EXP(-AM$5*AM$4)*NORMSDIST(AM$1*((LN(AM$6/AM$2)+(AM$5+(AQ999^2)/2)*AM$4)/(AQ999*SQRT(AM$4))-AQ999*SQRT(AM$4)))</f>
        <v>#VALUE!</v>
      </c>
      <c r="AQ999" s="68" t="n">
        <f aca="false">AQ998+AQ$8/AQ$9</f>
        <v>0.298799999999983</v>
      </c>
      <c r="AR999" s="67" t="e">
        <f aca="false">AM$1*AM$6*NORMSDIST(AM$1*((LN(AM$6/AM$2)+(AM$5+(AS999^2)/2)*AM$4)/(AS999*SQRT(AM$4))))-AM$1*AM$2*EXP(-AM$5*AM$4)*NORMSDIST(AM$1*((LN(AM$6/AM$2)+(AM$5+(AS999^2)/2)*AM$4)/(AS999*SQRT(AM$4))-AS999*SQRT(AM$4)))</f>
        <v>#VALUE!</v>
      </c>
      <c r="AS999" s="68" t="n">
        <f aca="false">AS998+AS$8/AS$9</f>
        <v>0.398799999999972</v>
      </c>
      <c r="AT999" s="67" t="e">
        <f aca="false">AM$1*AM$6*NORMSDIST(AM$1*((LN(AM$6/AM$2)+(AM$5+(AU999^2)/2)*AM$4)/(AU999*SQRT(AM$4))))-AM$1*AM$2*EXP(-AM$5*AM$4)*NORMSDIST(AM$1*((LN(AM$6/AM$2)+(AM$5+(AU999^2)/2)*AM$4)/(AU999*SQRT(AM$4))-AU999*SQRT(AM$4)))</f>
        <v>#VALUE!</v>
      </c>
      <c r="AU999" s="68" t="n">
        <f aca="false">AU998+AU$8/AU$9</f>
        <v>0.597599999999951</v>
      </c>
      <c r="AV999" s="67" t="e">
        <f aca="false">AM$1*AM$6*NORMSDIST(AM$1*((LN(AM$6/AM$2)+(AM$5+(AW999^2)/2)*AM$4)/(AW999*SQRT(AM$4))))-AM$1*AM$2*EXP(-AM$5*AM$4)*NORMSDIST(AM$1*((LN(AM$6/AM$2)+(AM$5+(AW999^2)/2)*AM$4)/(AW999*SQRT(AM$4))-AW999*SQRT(AM$4)))</f>
        <v>#VALUE!</v>
      </c>
      <c r="AW999" s="68" t="n">
        <f aca="false">AW998+AW$8/AW$9</f>
        <v>1.0939999999999</v>
      </c>
      <c r="AX999" s="67" t="e">
        <f aca="false">AM$1*AM$6*NORMSDIST(AM$1*((LN(AM$6/AM$2)+(AM$5+(AY999^2)/2)*AM$4)/(AY999*SQRT(AM$4))))-AM$1*AM$2*EXP(-AM$5*AM$4)*NORMSDIST(AM$1*((LN(AM$6/AM$2)+(AM$5+(AY999^2)/2)*AM$4)/(AY999*SQRT(AM$4))-AY999*SQRT(AM$4)))</f>
        <v>#VALUE!</v>
      </c>
      <c r="AY999" s="68" t="n">
        <f aca="false">AY998+AY$8/AY$9</f>
        <v>2.08799999999979</v>
      </c>
      <c r="AZ999" s="3"/>
      <c r="BA999" s="3"/>
      <c r="BB999" s="3"/>
      <c r="BC999" s="3"/>
      <c r="BD999" s="3"/>
      <c r="BE999" s="3"/>
      <c r="BF999" s="67" t="e">
        <f aca="false">BG$1*BG$6*NORMSDIST(BG$1*((LN(BG$6/BG$2)+(BG$5+(BG999^2)/2)*BG$4)/(BG999*SQRT(BG$4))))-BG$1*BG$2*EXP(-BG$5*BG$4)*NORMSDIST(BG$1*((LN(BG$6/BG$2)+(BG$5+(BG999^2)/2)*BG$4)/(BG999*SQRT(BG$4))-BG999*SQRT(BG$4)))</f>
        <v>#VALUE!</v>
      </c>
      <c r="BG999" s="68" t="n">
        <f aca="false">BG998+BG$8/BG$9</f>
        <v>0.0988000000000018</v>
      </c>
      <c r="BH999" s="67" t="e">
        <f aca="false">BG$1*BG$6*NORMSDIST(BG$1*((LN(BG$6/BG$2)+(BG$5+(BI999^2)/2)*BG$4)/(BI999*SQRT(BG$4))))-BG$1*BG$2*EXP(-BG$5*BG$4)*NORMSDIST(BG$1*((LN(BG$6/BG$2)+(BG$5+(BI999^2)/2)*BG$4)/(BI999*SQRT(BG$4))-BI999*SQRT(BG$4)))</f>
        <v>#VALUE!</v>
      </c>
      <c r="BI999" s="68" t="n">
        <f aca="false">BI998+BI$8/BI$9</f>
        <v>0.198799999999994</v>
      </c>
      <c r="BJ999" s="67" t="e">
        <f aca="false">BG$1*BG$6*NORMSDIST(BG$1*((LN(BG$6/BG$2)+(BG$5+(BK999^2)/2)*BG$4)/(BK999*SQRT(BG$4))))-BG$1*BG$2*EXP(-BG$5*BG$4)*NORMSDIST(BG$1*((LN(BG$6/BG$2)+(BG$5+(BK999^2)/2)*BG$4)/(BK999*SQRT(BG$4))-BK999*SQRT(BG$4)))</f>
        <v>#VALUE!</v>
      </c>
      <c r="BK999" s="68" t="n">
        <f aca="false">BK998+BK$8/BK$9</f>
        <v>0.298799999999983</v>
      </c>
      <c r="BL999" s="67" t="e">
        <f aca="false">BG$1*BG$6*NORMSDIST(BG$1*((LN(BG$6/BG$2)+(BG$5+(BM999^2)/2)*BG$4)/(BM999*SQRT(BG$4))))-BG$1*BG$2*EXP(-BG$5*BG$4)*NORMSDIST(BG$1*((LN(BG$6/BG$2)+(BG$5+(BM999^2)/2)*BG$4)/(BM999*SQRT(BG$4))-BM999*SQRT(BG$4)))</f>
        <v>#VALUE!</v>
      </c>
      <c r="BM999" s="68" t="n">
        <f aca="false">BM998+BM$8/BM$9</f>
        <v>0.398799999999972</v>
      </c>
      <c r="BN999" s="67" t="e">
        <f aca="false">BG$1*BG$6*NORMSDIST(BG$1*((LN(BG$6/BG$2)+(BG$5+(BO999^2)/2)*BG$4)/(BO999*SQRT(BG$4))))-BG$1*BG$2*EXP(-BG$5*BG$4)*NORMSDIST(BG$1*((LN(BG$6/BG$2)+(BG$5+(BO999^2)/2)*BG$4)/(BO999*SQRT(BG$4))-BO999*SQRT(BG$4)))</f>
        <v>#VALUE!</v>
      </c>
      <c r="BO999" s="68" t="n">
        <f aca="false">BO998+BO$8/BO$9</f>
        <v>0.597599999999951</v>
      </c>
      <c r="BP999" s="67" t="e">
        <f aca="false">BG$1*BG$6*NORMSDIST(BG$1*((LN(BG$6/BG$2)+(BG$5+(BQ999^2)/2)*BG$4)/(BQ999*SQRT(BG$4))))-BG$1*BG$2*EXP(-BG$5*BG$4)*NORMSDIST(BG$1*((LN(BG$6/BG$2)+(BG$5+(BQ999^2)/2)*BG$4)/(BQ999*SQRT(BG$4))-BQ999*SQRT(BG$4)))</f>
        <v>#VALUE!</v>
      </c>
      <c r="BQ999" s="68" t="n">
        <f aca="false">BQ998+BQ$8/BQ$9</f>
        <v>1.0939999999999</v>
      </c>
      <c r="BR999" s="67" t="e">
        <f aca="false">BG$1*BG$6*NORMSDIST(BG$1*((LN(BG$6/BG$2)+(BG$5+(BS999^2)/2)*BG$4)/(BS999*SQRT(BG$4))))-BG$1*BG$2*EXP(-BG$5*BG$4)*NORMSDIST(BG$1*((LN(BG$6/BG$2)+(BG$5+(BS999^2)/2)*BG$4)/(BS999*SQRT(BG$4))-BS999*SQRT(BG$4)))</f>
        <v>#VALUE!</v>
      </c>
      <c r="BS999" s="68" t="n">
        <f aca="false">BS998+BS$8/BS$9</f>
        <v>2.08799999999979</v>
      </c>
      <c r="BT999" s="3"/>
      <c r="BU999" s="3"/>
      <c r="BV999" s="3"/>
      <c r="BW999" s="3"/>
      <c r="BX999" s="3"/>
      <c r="BY999" s="3"/>
      <c r="BZ999" s="67" t="e">
        <f aca="false">CA$1*CA$6*NORMSDIST(CA$1*((LN(CA$6/CA$2)+(CA$5+(CA999^2)/2)*CA$4)/(CA999*SQRT(CA$4))))-CA$1*CA$2*EXP(-CA$5*CA$4)*NORMSDIST(CA$1*((LN(CA$6/CA$2)+(CA$5+(CA999^2)/2)*CA$4)/(CA999*SQRT(CA$4))-CA999*SQRT(CA$4)))</f>
        <v>#VALUE!</v>
      </c>
      <c r="CA999" s="68" t="n">
        <f aca="false">CA998+CA$8/CA$9</f>
        <v>0.0988000000000018</v>
      </c>
      <c r="CB999" s="67" t="e">
        <f aca="false">CA$1*CA$6*NORMSDIST(CA$1*((LN(CA$6/CA$2)+(CA$5+(CC999^2)/2)*CA$4)/(CC999*SQRT(CA$4))))-CA$1*CA$2*EXP(-CA$5*CA$4)*NORMSDIST(CA$1*((LN(CA$6/CA$2)+(CA$5+(CC999^2)/2)*CA$4)/(CC999*SQRT(CA$4))-CC999*SQRT(CA$4)))</f>
        <v>#VALUE!</v>
      </c>
      <c r="CC999" s="68" t="n">
        <f aca="false">CC998+CC$8/CC$9</f>
        <v>0.198799999999994</v>
      </c>
      <c r="CD999" s="67" t="e">
        <f aca="false">CA$1*CA$6*NORMSDIST(CA$1*((LN(CA$6/CA$2)+(CA$5+(CE999^2)/2)*CA$4)/(CE999*SQRT(CA$4))))-CA$1*CA$2*EXP(-CA$5*CA$4)*NORMSDIST(CA$1*((LN(CA$6/CA$2)+(CA$5+(CE999^2)/2)*CA$4)/(CE999*SQRT(CA$4))-CE999*SQRT(CA$4)))</f>
        <v>#VALUE!</v>
      </c>
      <c r="CE999" s="68" t="n">
        <f aca="false">CE998+CE$8/CE$9</f>
        <v>0.298799999999983</v>
      </c>
      <c r="CF999" s="67" t="e">
        <f aca="false">CA$1*CA$6*NORMSDIST(CA$1*((LN(CA$6/CA$2)+(CA$5+(CG999^2)/2)*CA$4)/(CG999*SQRT(CA$4))))-CA$1*CA$2*EXP(-CA$5*CA$4)*NORMSDIST(CA$1*((LN(CA$6/CA$2)+(CA$5+(CG999^2)/2)*CA$4)/(CG999*SQRT(CA$4))-CG999*SQRT(CA$4)))</f>
        <v>#VALUE!</v>
      </c>
      <c r="CG999" s="68" t="n">
        <f aca="false">CG998+CG$8/CG$9</f>
        <v>0.398799999999972</v>
      </c>
      <c r="CH999" s="67" t="e">
        <f aca="false">CA$1*CA$6*NORMSDIST(CA$1*((LN(CA$6/CA$2)+(CA$5+(CI999^2)/2)*CA$4)/(CI999*SQRT(CA$4))))-CA$1*CA$2*EXP(-CA$5*CA$4)*NORMSDIST(CA$1*((LN(CA$6/CA$2)+(CA$5+(CI999^2)/2)*CA$4)/(CI999*SQRT(CA$4))-CI999*SQRT(CA$4)))</f>
        <v>#VALUE!</v>
      </c>
      <c r="CI999" s="68" t="n">
        <f aca="false">CI998+CI$8/CI$9</f>
        <v>0.597599999999951</v>
      </c>
      <c r="CJ999" s="67" t="e">
        <f aca="false">CA$1*CA$6*NORMSDIST(CA$1*((LN(CA$6/CA$2)+(CA$5+(CK999^2)/2)*CA$4)/(CK999*SQRT(CA$4))))-CA$1*CA$2*EXP(-CA$5*CA$4)*NORMSDIST(CA$1*((LN(CA$6/CA$2)+(CA$5+(CK999^2)/2)*CA$4)/(CK999*SQRT(CA$4))-CK999*SQRT(CA$4)))</f>
        <v>#VALUE!</v>
      </c>
      <c r="CK999" s="68" t="n">
        <f aca="false">CK998+CK$8/CK$9</f>
        <v>1.0939999999999</v>
      </c>
      <c r="CL999" s="67" t="e">
        <f aca="false">CA$1*CA$6*NORMSDIST(CA$1*((LN(CA$6/CA$2)+(CA$5+(CM999^2)/2)*CA$4)/(CM999*SQRT(CA$4))))-CA$1*CA$2*EXP(-CA$5*CA$4)*NORMSDIST(CA$1*((LN(CA$6/CA$2)+(CA$5+(CM999^2)/2)*CA$4)/(CM999*SQRT(CA$4))-CM999*SQRT(CA$4)))</f>
        <v>#VALUE!</v>
      </c>
      <c r="CM999" s="68" t="n">
        <f aca="false">CM998+CM$8/CM$9</f>
        <v>2.08799999999979</v>
      </c>
      <c r="CN999" s="3"/>
      <c r="CO999" s="3"/>
      <c r="CP999" s="3"/>
      <c r="CQ999" s="3"/>
      <c r="CR999" s="3"/>
      <c r="CS999" s="3"/>
      <c r="CT999" s="67" t="e">
        <f aca="false">CU$1*CU$6*NORMSDIST(CU$1*((LN(CU$6/CU$2)+(CU$5+(CU999^2)/2)*CU$4)/(CU999*SQRT(CU$4))))-CU$1*CU$2*EXP(-CU$5*CU$4)*NORMSDIST(CU$1*((LN(CU$6/CU$2)+(CU$5+(CU999^2)/2)*CU$4)/(CU999*SQRT(CU$4))-CU999*SQRT(CU$4)))</f>
        <v>#VALUE!</v>
      </c>
      <c r="CU999" s="68" t="n">
        <f aca="false">CU998+CU$8/CU$9</f>
        <v>0.0988000000000018</v>
      </c>
      <c r="CV999" s="67" t="e">
        <f aca="false">CU$1*CU$6*NORMSDIST(CU$1*((LN(CU$6/CU$2)+(CU$5+(CW999^2)/2)*CU$4)/(CW999*SQRT(CU$4))))-CU$1*CU$2*EXP(-CU$5*CU$4)*NORMSDIST(CU$1*((LN(CU$6/CU$2)+(CU$5+(CW999^2)/2)*CU$4)/(CW999*SQRT(CU$4))-CW999*SQRT(CU$4)))</f>
        <v>#VALUE!</v>
      </c>
      <c r="CW999" s="68" t="n">
        <f aca="false">CW998+CW$8/CW$9</f>
        <v>0.198799999999994</v>
      </c>
      <c r="CX999" s="67" t="e">
        <f aca="false">CU$1*CU$6*NORMSDIST(CU$1*((LN(CU$6/CU$2)+(CU$5+(CY999^2)/2)*CU$4)/(CY999*SQRT(CU$4))))-CU$1*CU$2*EXP(-CU$5*CU$4)*NORMSDIST(CU$1*((LN(CU$6/CU$2)+(CU$5+(CY999^2)/2)*CU$4)/(CY999*SQRT(CU$4))-CY999*SQRT(CU$4)))</f>
        <v>#VALUE!</v>
      </c>
      <c r="CY999" s="68" t="n">
        <f aca="false">CY998+CY$8/CY$9</f>
        <v>0.298799999999983</v>
      </c>
      <c r="CZ999" s="67" t="e">
        <f aca="false">CU$1*CU$6*NORMSDIST(CU$1*((LN(CU$6/CU$2)+(CU$5+(DA999^2)/2)*CU$4)/(DA999*SQRT(CU$4))))-CU$1*CU$2*EXP(-CU$5*CU$4)*NORMSDIST(CU$1*((LN(CU$6/CU$2)+(CU$5+(DA999^2)/2)*CU$4)/(DA999*SQRT(CU$4))-DA999*SQRT(CU$4)))</f>
        <v>#VALUE!</v>
      </c>
      <c r="DA999" s="68" t="n">
        <f aca="false">DA998+DA$8/DA$9</f>
        <v>0.398799999999972</v>
      </c>
      <c r="DB999" s="67" t="e">
        <f aca="false">CU$1*CU$6*NORMSDIST(CU$1*((LN(CU$6/CU$2)+(CU$5+(DC999^2)/2)*CU$4)/(DC999*SQRT(CU$4))))-CU$1*CU$2*EXP(-CU$5*CU$4)*NORMSDIST(CU$1*((LN(CU$6/CU$2)+(CU$5+(DC999^2)/2)*CU$4)/(DC999*SQRT(CU$4))-DC999*SQRT(CU$4)))</f>
        <v>#VALUE!</v>
      </c>
      <c r="DC999" s="68" t="n">
        <f aca="false">DC998+DC$8/DC$9</f>
        <v>0.597599999999951</v>
      </c>
      <c r="DD999" s="67" t="e">
        <f aca="false">CU$1*CU$6*NORMSDIST(CU$1*((LN(CU$6/CU$2)+(CU$5+(DE999^2)/2)*CU$4)/(DE999*SQRT(CU$4))))-CU$1*CU$2*EXP(-CU$5*CU$4)*NORMSDIST(CU$1*((LN(CU$6/CU$2)+(CU$5+(DE999^2)/2)*CU$4)/(DE999*SQRT(CU$4))-DE999*SQRT(CU$4)))</f>
        <v>#VALUE!</v>
      </c>
      <c r="DE999" s="68" t="n">
        <f aca="false">DE998+DE$8/DE$9</f>
        <v>1.0939999999999</v>
      </c>
      <c r="DF999" s="67" t="e">
        <f aca="false">CU$1*CU$6*NORMSDIST(CU$1*((LN(CU$6/CU$2)+(CU$5+(DG999^2)/2)*CU$4)/(DG999*SQRT(CU$4))))-CU$1*CU$2*EXP(-CU$5*CU$4)*NORMSDIST(CU$1*((LN(CU$6/CU$2)+(CU$5+(DG999^2)/2)*CU$4)/(DG999*SQRT(CU$4))-DG999*SQRT(CU$4)))</f>
        <v>#VALUE!</v>
      </c>
      <c r="DG999" s="68" t="n">
        <f aca="false">DG998+DG$8/DG$9</f>
        <v>2.08799999999979</v>
      </c>
      <c r="DH999" s="3"/>
      <c r="DI999" s="3"/>
      <c r="DJ999" s="3"/>
      <c r="DK999" s="3"/>
      <c r="DL999" s="3"/>
      <c r="DM999" s="3"/>
      <c r="DN999" s="67" t="e">
        <f aca="false">DO$1*DO$6*NORMSDIST(DO$1*((LN(DO$6/DO$2)+(DO$5+(DO999^2)/2)*DO$4)/(DO999*SQRT(DO$4))))-DO$1*DO$2*EXP(-DO$5*DO$4)*NORMSDIST(DO$1*((LN(DO$6/DO$2)+(DO$5+(DO999^2)/2)*DO$4)/(DO999*SQRT(DO$4))-DO999*SQRT(DO$4)))</f>
        <v>#VALUE!</v>
      </c>
      <c r="DO999" s="68" t="n">
        <f aca="false">DO998+DO$8/DO$9</f>
        <v>0.0988000000000018</v>
      </c>
      <c r="DP999" s="67" t="e">
        <f aca="false">DO$1*DO$6*NORMSDIST(DO$1*((LN(DO$6/DO$2)+(DO$5+(DQ999^2)/2)*DO$4)/(DQ999*SQRT(DO$4))))-DO$1*DO$2*EXP(-DO$5*DO$4)*NORMSDIST(DO$1*((LN(DO$6/DO$2)+(DO$5+(DQ999^2)/2)*DO$4)/(DQ999*SQRT(DO$4))-DQ999*SQRT(DO$4)))</f>
        <v>#VALUE!</v>
      </c>
      <c r="DQ999" s="68" t="n">
        <f aca="false">DQ998+DQ$8/DQ$9</f>
        <v>0.198799999999994</v>
      </c>
      <c r="DR999" s="67" t="e">
        <f aca="false">DO$1*DO$6*NORMSDIST(DO$1*((LN(DO$6/DO$2)+(DO$5+(DS999^2)/2)*DO$4)/(DS999*SQRT(DO$4))))-DO$1*DO$2*EXP(-DO$5*DO$4)*NORMSDIST(DO$1*((LN(DO$6/DO$2)+(DO$5+(DS999^2)/2)*DO$4)/(DS999*SQRT(DO$4))-DS999*SQRT(DO$4)))</f>
        <v>#VALUE!</v>
      </c>
      <c r="DS999" s="68" t="n">
        <f aca="false">DS998+DS$8/DS$9</f>
        <v>0.298799999999983</v>
      </c>
      <c r="DT999" s="67" t="e">
        <f aca="false">DO$1*DO$6*NORMSDIST(DO$1*((LN(DO$6/DO$2)+(DO$5+(DU999^2)/2)*DO$4)/(DU999*SQRT(DO$4))))-DO$1*DO$2*EXP(-DO$5*DO$4)*NORMSDIST(DO$1*((LN(DO$6/DO$2)+(DO$5+(DU999^2)/2)*DO$4)/(DU999*SQRT(DO$4))-DU999*SQRT(DO$4)))</f>
        <v>#VALUE!</v>
      </c>
      <c r="DU999" s="68" t="n">
        <f aca="false">DU998+DU$8/DU$9</f>
        <v>0.398799999999972</v>
      </c>
      <c r="DV999" s="67" t="e">
        <f aca="false">DO$1*DO$6*NORMSDIST(DO$1*((LN(DO$6/DO$2)+(DO$5+(DW999^2)/2)*DO$4)/(DW999*SQRT(DO$4))))-DO$1*DO$2*EXP(-DO$5*DO$4)*NORMSDIST(DO$1*((LN(DO$6/DO$2)+(DO$5+(DW999^2)/2)*DO$4)/(DW999*SQRT(DO$4))-DW999*SQRT(DO$4)))</f>
        <v>#VALUE!</v>
      </c>
      <c r="DW999" s="68" t="n">
        <f aca="false">DW998+DW$8/DW$9</f>
        <v>0.597599999999951</v>
      </c>
      <c r="DX999" s="67" t="e">
        <f aca="false">DO$1*DO$6*NORMSDIST(DO$1*((LN(DO$6/DO$2)+(DO$5+(DY999^2)/2)*DO$4)/(DY999*SQRT(DO$4))))-DO$1*DO$2*EXP(-DO$5*DO$4)*NORMSDIST(DO$1*((LN(DO$6/DO$2)+(DO$5+(DY999^2)/2)*DO$4)/(DY999*SQRT(DO$4))-DY999*SQRT(DO$4)))</f>
        <v>#VALUE!</v>
      </c>
      <c r="DY999" s="68" t="n">
        <f aca="false">DY998+DY$8/DY$9</f>
        <v>1.0939999999999</v>
      </c>
      <c r="DZ999" s="67" t="e">
        <f aca="false">DO$1*DO$6*NORMSDIST(DO$1*((LN(DO$6/DO$2)+(DO$5+(EA999^2)/2)*DO$4)/(EA999*SQRT(DO$4))))-DO$1*DO$2*EXP(-DO$5*DO$4)*NORMSDIST(DO$1*((LN(DO$6/DO$2)+(DO$5+(EA999^2)/2)*DO$4)/(EA999*SQRT(DO$4))-EA999*SQRT(DO$4)))</f>
        <v>#VALUE!</v>
      </c>
      <c r="EA999" s="68" t="n">
        <f aca="false">EA998+EA$8/EA$9</f>
        <v>2.08799999999979</v>
      </c>
      <c r="EB999" s="3"/>
      <c r="EC999" s="3"/>
      <c r="ED999" s="3"/>
      <c r="EE999" s="3"/>
      <c r="EF999" s="3"/>
      <c r="EG999" s="3"/>
      <c r="EH999" s="67" t="e">
        <f aca="false">EI$1*EI$6*NORMSDIST(EI$1*((LN(EI$6/EI$2)+(EI$5+(EI999^2)/2)*EI$4)/(EI999*SQRT(EI$4))))-EI$1*EI$2*EXP(-EI$5*EI$4)*NORMSDIST(EI$1*((LN(EI$6/EI$2)+(EI$5+(EI999^2)/2)*EI$4)/(EI999*SQRT(EI$4))-EI999*SQRT(EI$4)))</f>
        <v>#VALUE!</v>
      </c>
      <c r="EI999" s="68" t="n">
        <f aca="false">EI998+EI$8/EI$9</f>
        <v>0.0988000000000018</v>
      </c>
      <c r="EJ999" s="67" t="e">
        <f aca="false">EI$1*EI$6*NORMSDIST(EI$1*((LN(EI$6/EI$2)+(EI$5+(EK999^2)/2)*EI$4)/(EK999*SQRT(EI$4))))-EI$1*EI$2*EXP(-EI$5*EI$4)*NORMSDIST(EI$1*((LN(EI$6/EI$2)+(EI$5+(EK999^2)/2)*EI$4)/(EK999*SQRT(EI$4))-EK999*SQRT(EI$4)))</f>
        <v>#VALUE!</v>
      </c>
      <c r="EK999" s="68" t="n">
        <f aca="false">EK998+EK$8/EK$9</f>
        <v>0.198799999999994</v>
      </c>
      <c r="EL999" s="67" t="e">
        <f aca="false">EI$1*EI$6*NORMSDIST(EI$1*((LN(EI$6/EI$2)+(EI$5+(EM999^2)/2)*EI$4)/(EM999*SQRT(EI$4))))-EI$1*EI$2*EXP(-EI$5*EI$4)*NORMSDIST(EI$1*((LN(EI$6/EI$2)+(EI$5+(EM999^2)/2)*EI$4)/(EM999*SQRT(EI$4))-EM999*SQRT(EI$4)))</f>
        <v>#VALUE!</v>
      </c>
      <c r="EM999" s="68" t="n">
        <f aca="false">EM998+EM$8/EM$9</f>
        <v>0.298799999999983</v>
      </c>
      <c r="EN999" s="67" t="e">
        <f aca="false">EI$1*EI$6*NORMSDIST(EI$1*((LN(EI$6/EI$2)+(EI$5+(EO999^2)/2)*EI$4)/(EO999*SQRT(EI$4))))-EI$1*EI$2*EXP(-EI$5*EI$4)*NORMSDIST(EI$1*((LN(EI$6/EI$2)+(EI$5+(EO999^2)/2)*EI$4)/(EO999*SQRT(EI$4))-EO999*SQRT(EI$4)))</f>
        <v>#VALUE!</v>
      </c>
      <c r="EO999" s="68" t="n">
        <f aca="false">EO998+EO$8/EO$9</f>
        <v>0.398799999999972</v>
      </c>
      <c r="EP999" s="67" t="e">
        <f aca="false">EI$1*EI$6*NORMSDIST(EI$1*((LN(EI$6/EI$2)+(EI$5+(EQ999^2)/2)*EI$4)/(EQ999*SQRT(EI$4))))-EI$1*EI$2*EXP(-EI$5*EI$4)*NORMSDIST(EI$1*((LN(EI$6/EI$2)+(EI$5+(EQ999^2)/2)*EI$4)/(EQ999*SQRT(EI$4))-EQ999*SQRT(EI$4)))</f>
        <v>#VALUE!</v>
      </c>
      <c r="EQ999" s="68" t="n">
        <f aca="false">EQ998+EQ$8/EQ$9</f>
        <v>0.597599999999951</v>
      </c>
      <c r="ER999" s="67" t="e">
        <f aca="false">EI$1*EI$6*NORMSDIST(EI$1*((LN(EI$6/EI$2)+(EI$5+(ES999^2)/2)*EI$4)/(ES999*SQRT(EI$4))))-EI$1*EI$2*EXP(-EI$5*EI$4)*NORMSDIST(EI$1*((LN(EI$6/EI$2)+(EI$5+(ES999^2)/2)*EI$4)/(ES999*SQRT(EI$4))-ES999*SQRT(EI$4)))</f>
        <v>#VALUE!</v>
      </c>
      <c r="ES999" s="68" t="n">
        <f aca="false">ES998+ES$8/ES$9</f>
        <v>1.0939999999999</v>
      </c>
      <c r="ET999" s="67" t="e">
        <f aca="false">EI$1*EI$6*NORMSDIST(EI$1*((LN(EI$6/EI$2)+(EI$5+(EU999^2)/2)*EI$4)/(EU999*SQRT(EI$4))))-EI$1*EI$2*EXP(-EI$5*EI$4)*NORMSDIST(EI$1*((LN(EI$6/EI$2)+(EI$5+(EU999^2)/2)*EI$4)/(EU999*SQRT(EI$4))-EU999*SQRT(EI$4)))</f>
        <v>#VALUE!</v>
      </c>
      <c r="EU999" s="68" t="n">
        <f aca="false">EU998+EU$8/EU$9</f>
        <v>2.08799999999979</v>
      </c>
      <c r="EV999" s="3"/>
      <c r="EW999" s="3"/>
      <c r="EX999" s="3"/>
      <c r="EY999" s="3"/>
      <c r="EZ999" s="3"/>
      <c r="FA999" s="3"/>
      <c r="FB999" s="67" t="e">
        <f aca="false">FC$1*FC$6*NORMSDIST(FC$1*((LN(FC$6/FC$2)+(FC$5+(FC999^2)/2)*FC$4)/(FC999*SQRT(FC$4))))-FC$1*FC$2*EXP(-FC$5*FC$4)*NORMSDIST(FC$1*((LN(FC$6/FC$2)+(FC$5+(FC999^2)/2)*FC$4)/(FC999*SQRT(FC$4))-FC999*SQRT(FC$4)))</f>
        <v>#VALUE!</v>
      </c>
      <c r="FC999" s="68" t="n">
        <f aca="false">FC998+FC$8/FC$9</f>
        <v>0.0988000000000018</v>
      </c>
      <c r="FD999" s="67" t="e">
        <f aca="false">FC$1*FC$6*NORMSDIST(FC$1*((LN(FC$6/FC$2)+(FC$5+(FE999^2)/2)*FC$4)/(FE999*SQRT(FC$4))))-FC$1*FC$2*EXP(-FC$5*FC$4)*NORMSDIST(FC$1*((LN(FC$6/FC$2)+(FC$5+(FE999^2)/2)*FC$4)/(FE999*SQRT(FC$4))-FE999*SQRT(FC$4)))</f>
        <v>#VALUE!</v>
      </c>
      <c r="FE999" s="68" t="n">
        <f aca="false">FE998+FE$8/FE$9</f>
        <v>0.198799999999994</v>
      </c>
      <c r="FF999" s="67" t="e">
        <f aca="false">FC$1*FC$6*NORMSDIST(FC$1*((LN(FC$6/FC$2)+(FC$5+(FG999^2)/2)*FC$4)/(FG999*SQRT(FC$4))))-FC$1*FC$2*EXP(-FC$5*FC$4)*NORMSDIST(FC$1*((LN(FC$6/FC$2)+(FC$5+(FG999^2)/2)*FC$4)/(FG999*SQRT(FC$4))-FG999*SQRT(FC$4)))</f>
        <v>#VALUE!</v>
      </c>
      <c r="FG999" s="68" t="n">
        <f aca="false">FG998+FG$8/FG$9</f>
        <v>0.298799999999983</v>
      </c>
      <c r="FH999" s="67" t="e">
        <f aca="false">FC$1*FC$6*NORMSDIST(FC$1*((LN(FC$6/FC$2)+(FC$5+(FI999^2)/2)*FC$4)/(FI999*SQRT(FC$4))))-FC$1*FC$2*EXP(-FC$5*FC$4)*NORMSDIST(FC$1*((LN(FC$6/FC$2)+(FC$5+(FI999^2)/2)*FC$4)/(FI999*SQRT(FC$4))-FI999*SQRT(FC$4)))</f>
        <v>#VALUE!</v>
      </c>
      <c r="FI999" s="68" t="n">
        <f aca="false">FI998+FI$8/FI$9</f>
        <v>0.398799999999972</v>
      </c>
      <c r="FJ999" s="67" t="e">
        <f aca="false">FC$1*FC$6*NORMSDIST(FC$1*((LN(FC$6/FC$2)+(FC$5+(FK999^2)/2)*FC$4)/(FK999*SQRT(FC$4))))-FC$1*FC$2*EXP(-FC$5*FC$4)*NORMSDIST(FC$1*((LN(FC$6/FC$2)+(FC$5+(FK999^2)/2)*FC$4)/(FK999*SQRT(FC$4))-FK999*SQRT(FC$4)))</f>
        <v>#VALUE!</v>
      </c>
      <c r="FK999" s="68" t="n">
        <f aca="false">FK998+FK$8/FK$9</f>
        <v>0.597599999999951</v>
      </c>
      <c r="FL999" s="67" t="e">
        <f aca="false">FC$1*FC$6*NORMSDIST(FC$1*((LN(FC$6/FC$2)+(FC$5+(FM999^2)/2)*FC$4)/(FM999*SQRT(FC$4))))-FC$1*FC$2*EXP(-FC$5*FC$4)*NORMSDIST(FC$1*((LN(FC$6/FC$2)+(FC$5+(FM999^2)/2)*FC$4)/(FM999*SQRT(FC$4))-FM999*SQRT(FC$4)))</f>
        <v>#VALUE!</v>
      </c>
      <c r="FM999" s="68" t="n">
        <f aca="false">FM998+FM$8/FM$9</f>
        <v>1.0939999999999</v>
      </c>
      <c r="FN999" s="67" t="e">
        <f aca="false">FC$1*FC$6*NORMSDIST(FC$1*((LN(FC$6/FC$2)+(FC$5+(FO999^2)/2)*FC$4)/(FO999*SQRT(FC$4))))-FC$1*FC$2*EXP(-FC$5*FC$4)*NORMSDIST(FC$1*((LN(FC$6/FC$2)+(FC$5+(FO999^2)/2)*FC$4)/(FO999*SQRT(FC$4))-FO999*SQRT(FC$4)))</f>
        <v>#VALUE!</v>
      </c>
      <c r="FO999" s="68" t="n">
        <f aca="false">FO998+FO$8/FO$9</f>
        <v>2.08799999999979</v>
      </c>
      <c r="FP999" s="2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</row>
    <row r="1000" s="1" customFormat="true" ht="13.5" hidden="false" customHeight="true" outlineLevel="0" collapsed="false">
      <c r="Q1000" s="2"/>
      <c r="R1000" s="67" t="e">
        <f aca="false">S$1*S$6*NORMSDIST(S$1*((LN(S$6/S$2)+(S$5+(S1000^2)/2)*S$4)/(S1000*SQRT(S$4))))-S$1*S$2*EXP(-S$5*S$4)*NORMSDIST(S$1*((LN(S$6/S$2)+(S$5+(S1000^2)/2)*S$4)/(S1000*SQRT(S$4))-S1000*SQRT(S$4)))</f>
        <v>#VALUE!</v>
      </c>
      <c r="S1000" s="68" t="n">
        <f aca="false">S999+S$8/S$9</f>
        <v>0.0989000000000018</v>
      </c>
      <c r="T1000" s="67" t="e">
        <f aca="false">S$1*S$6*NORMSDIST(S$1*((LN(S$6/S$2)+(S$5+(U1000^2)/2)*S$4)/(U1000*SQRT(S$4))))-S$1*S$2*EXP(-S$5*S$4)*NORMSDIST(S$1*((LN(S$6/S$2)+(S$5+(U1000^2)/2)*S$4)/(U1000*SQRT(S$4))-U1000*SQRT(S$4)))</f>
        <v>#VALUE!</v>
      </c>
      <c r="U1000" s="68" t="n">
        <f aca="false">U999+U$8/U$9</f>
        <v>0.198899999999994</v>
      </c>
      <c r="V1000" s="67" t="e">
        <f aca="false">S$1*S$6*NORMSDIST(S$1*((LN(S$6/S$2)+(S$5+(W1000^2)/2)*S$4)/(W1000*SQRT(S$4))))-S$1*S$2*EXP(-S$5*S$4)*NORMSDIST(S$1*((LN(S$6/S$2)+(S$5+(W1000^2)/2)*S$4)/(W1000*SQRT(S$4))-W1000*SQRT(S$4)))</f>
        <v>#VALUE!</v>
      </c>
      <c r="W1000" s="68" t="n">
        <f aca="false">W999+W$8/W$9</f>
        <v>0.298899999999983</v>
      </c>
      <c r="X1000" s="67" t="e">
        <f aca="false">S$1*S$6*NORMSDIST(S$1*((LN(S$6/S$2)+(S$5+(Y1000^2)/2)*S$4)/(Y1000*SQRT(S$4))))-S$1*S$2*EXP(-S$5*S$4)*NORMSDIST(S$1*((LN(S$6/S$2)+(S$5+(Y1000^2)/2)*S$4)/(Y1000*SQRT(S$4))-Y1000*SQRT(S$4)))</f>
        <v>#VALUE!</v>
      </c>
      <c r="Y1000" s="68" t="n">
        <f aca="false">Y999+Y$8/Y$9</f>
        <v>0.398899999999972</v>
      </c>
      <c r="Z1000" s="67" t="e">
        <f aca="false">S$1*S$6*NORMSDIST(S$1*((LN(S$6/S$2)+(S$5+(AA1000^2)/2)*S$4)/(AA1000*SQRT(S$4))))-S$1*S$2*EXP(-S$5*S$4)*NORMSDIST(S$1*((LN(S$6/S$2)+(S$5+(AA1000^2)/2)*S$4)/(AA1000*SQRT(S$4))-AA1000*SQRT(S$4)))</f>
        <v>#VALUE!</v>
      </c>
      <c r="AA1000" s="68" t="n">
        <f aca="false">AA999+AA$8/AA$9</f>
        <v>0.597799999999951</v>
      </c>
      <c r="AB1000" s="67" t="e">
        <f aca="false">S$1*S$6*NORMSDIST(S$1*((LN(S$6/S$2)+(S$5+(AC1000^2)/2)*S$4)/(AC1000*SQRT(S$4))))-S$1*S$2*EXP(-S$5*S$4)*NORMSDIST(S$1*((LN(S$6/S$2)+(S$5+(AC1000^2)/2)*S$4)/(AC1000*SQRT(S$4))-AC1000*SQRT(S$4)))</f>
        <v>#VALUE!</v>
      </c>
      <c r="AC1000" s="68" t="n">
        <f aca="false">AC999+AC$8/AC$9</f>
        <v>1.0944999999999</v>
      </c>
      <c r="AD1000" s="67" t="e">
        <f aca="false">S$1*S$6*NORMSDIST(S$1*((LN(S$6/S$2)+(S$5+(AE1000^2)/2)*S$4)/(AE1000*SQRT(S$4))))-S$1*S$2*EXP(-S$5*S$4)*NORMSDIST(S$1*((LN(S$6/S$2)+(S$5+(AE1000^2)/2)*S$4)/(AE1000*SQRT(S$4))-AE1000*SQRT(S$4)))</f>
        <v>#VALUE!</v>
      </c>
      <c r="AE1000" s="68" t="n">
        <f aca="false">AE999+AE$8/AE$9</f>
        <v>2.08899999999979</v>
      </c>
      <c r="AF1000" s="3"/>
      <c r="AG1000" s="3"/>
      <c r="AH1000" s="3"/>
      <c r="AI1000" s="3"/>
      <c r="AJ1000" s="3"/>
      <c r="AK1000" s="3"/>
      <c r="AL1000" s="67" t="e">
        <f aca="false">AM$1*AM$6*NORMSDIST(AM$1*((LN(AM$6/AM$2)+(AM$5+(AM1000^2)/2)*AM$4)/(AM1000*SQRT(AM$4))))-AM$1*AM$2*EXP(-AM$5*AM$4)*NORMSDIST(AM$1*((LN(AM$6/AM$2)+(AM$5+(AM1000^2)/2)*AM$4)/(AM1000*SQRT(AM$4))-AM1000*SQRT(AM$4)))</f>
        <v>#VALUE!</v>
      </c>
      <c r="AM1000" s="68" t="n">
        <f aca="false">AM999+AM$8/AM$9</f>
        <v>0.0989000000000018</v>
      </c>
      <c r="AN1000" s="67" t="e">
        <f aca="false">AM$1*AM$6*NORMSDIST(AM$1*((LN(AM$6/AM$2)+(AM$5+(AO1000^2)/2)*AM$4)/(AO1000*SQRT(AM$4))))-AM$1*AM$2*EXP(-AM$5*AM$4)*NORMSDIST(AM$1*((LN(AM$6/AM$2)+(AM$5+(AO1000^2)/2)*AM$4)/(AO1000*SQRT(AM$4))-AO1000*SQRT(AM$4)))</f>
        <v>#VALUE!</v>
      </c>
      <c r="AO1000" s="68" t="n">
        <f aca="false">AO999+AO$8/AO$9</f>
        <v>0.198899999999994</v>
      </c>
      <c r="AP1000" s="67" t="e">
        <f aca="false">AM$1*AM$6*NORMSDIST(AM$1*((LN(AM$6/AM$2)+(AM$5+(AQ1000^2)/2)*AM$4)/(AQ1000*SQRT(AM$4))))-AM$1*AM$2*EXP(-AM$5*AM$4)*NORMSDIST(AM$1*((LN(AM$6/AM$2)+(AM$5+(AQ1000^2)/2)*AM$4)/(AQ1000*SQRT(AM$4))-AQ1000*SQRT(AM$4)))</f>
        <v>#VALUE!</v>
      </c>
      <c r="AQ1000" s="68" t="n">
        <f aca="false">AQ999+AQ$8/AQ$9</f>
        <v>0.298899999999983</v>
      </c>
      <c r="AR1000" s="67" t="e">
        <f aca="false">AM$1*AM$6*NORMSDIST(AM$1*((LN(AM$6/AM$2)+(AM$5+(AS1000^2)/2)*AM$4)/(AS1000*SQRT(AM$4))))-AM$1*AM$2*EXP(-AM$5*AM$4)*NORMSDIST(AM$1*((LN(AM$6/AM$2)+(AM$5+(AS1000^2)/2)*AM$4)/(AS1000*SQRT(AM$4))-AS1000*SQRT(AM$4)))</f>
        <v>#VALUE!</v>
      </c>
      <c r="AS1000" s="68" t="n">
        <f aca="false">AS999+AS$8/AS$9</f>
        <v>0.398899999999972</v>
      </c>
      <c r="AT1000" s="67" t="e">
        <f aca="false">AM$1*AM$6*NORMSDIST(AM$1*((LN(AM$6/AM$2)+(AM$5+(AU1000^2)/2)*AM$4)/(AU1000*SQRT(AM$4))))-AM$1*AM$2*EXP(-AM$5*AM$4)*NORMSDIST(AM$1*((LN(AM$6/AM$2)+(AM$5+(AU1000^2)/2)*AM$4)/(AU1000*SQRT(AM$4))-AU1000*SQRT(AM$4)))</f>
        <v>#VALUE!</v>
      </c>
      <c r="AU1000" s="68" t="n">
        <f aca="false">AU999+AU$8/AU$9</f>
        <v>0.597799999999951</v>
      </c>
      <c r="AV1000" s="67" t="e">
        <f aca="false">AM$1*AM$6*NORMSDIST(AM$1*((LN(AM$6/AM$2)+(AM$5+(AW1000^2)/2)*AM$4)/(AW1000*SQRT(AM$4))))-AM$1*AM$2*EXP(-AM$5*AM$4)*NORMSDIST(AM$1*((LN(AM$6/AM$2)+(AM$5+(AW1000^2)/2)*AM$4)/(AW1000*SQRT(AM$4))-AW1000*SQRT(AM$4)))</f>
        <v>#VALUE!</v>
      </c>
      <c r="AW1000" s="68" t="n">
        <f aca="false">AW999+AW$8/AW$9</f>
        <v>1.0944999999999</v>
      </c>
      <c r="AX1000" s="67" t="e">
        <f aca="false">AM$1*AM$6*NORMSDIST(AM$1*((LN(AM$6/AM$2)+(AM$5+(AY1000^2)/2)*AM$4)/(AY1000*SQRT(AM$4))))-AM$1*AM$2*EXP(-AM$5*AM$4)*NORMSDIST(AM$1*((LN(AM$6/AM$2)+(AM$5+(AY1000^2)/2)*AM$4)/(AY1000*SQRT(AM$4))-AY1000*SQRT(AM$4)))</f>
        <v>#VALUE!</v>
      </c>
      <c r="AY1000" s="68" t="n">
        <f aca="false">AY999+AY$8/AY$9</f>
        <v>2.08899999999979</v>
      </c>
      <c r="AZ1000" s="3"/>
      <c r="BA1000" s="3"/>
      <c r="BB1000" s="3"/>
      <c r="BC1000" s="3"/>
      <c r="BD1000" s="3"/>
      <c r="BE1000" s="3"/>
      <c r="BF1000" s="67" t="e">
        <f aca="false">BG$1*BG$6*NORMSDIST(BG$1*((LN(BG$6/BG$2)+(BG$5+(BG1000^2)/2)*BG$4)/(BG1000*SQRT(BG$4))))-BG$1*BG$2*EXP(-BG$5*BG$4)*NORMSDIST(BG$1*((LN(BG$6/BG$2)+(BG$5+(BG1000^2)/2)*BG$4)/(BG1000*SQRT(BG$4))-BG1000*SQRT(BG$4)))</f>
        <v>#VALUE!</v>
      </c>
      <c r="BG1000" s="68" t="n">
        <f aca="false">BG999+BG$8/BG$9</f>
        <v>0.0989000000000018</v>
      </c>
      <c r="BH1000" s="67" t="e">
        <f aca="false">BG$1*BG$6*NORMSDIST(BG$1*((LN(BG$6/BG$2)+(BG$5+(BI1000^2)/2)*BG$4)/(BI1000*SQRT(BG$4))))-BG$1*BG$2*EXP(-BG$5*BG$4)*NORMSDIST(BG$1*((LN(BG$6/BG$2)+(BG$5+(BI1000^2)/2)*BG$4)/(BI1000*SQRT(BG$4))-BI1000*SQRT(BG$4)))</f>
        <v>#VALUE!</v>
      </c>
      <c r="BI1000" s="68" t="n">
        <f aca="false">BI999+BI$8/BI$9</f>
        <v>0.198899999999994</v>
      </c>
      <c r="BJ1000" s="67" t="e">
        <f aca="false">BG$1*BG$6*NORMSDIST(BG$1*((LN(BG$6/BG$2)+(BG$5+(BK1000^2)/2)*BG$4)/(BK1000*SQRT(BG$4))))-BG$1*BG$2*EXP(-BG$5*BG$4)*NORMSDIST(BG$1*((LN(BG$6/BG$2)+(BG$5+(BK1000^2)/2)*BG$4)/(BK1000*SQRT(BG$4))-BK1000*SQRT(BG$4)))</f>
        <v>#VALUE!</v>
      </c>
      <c r="BK1000" s="68" t="n">
        <f aca="false">BK999+BK$8/BK$9</f>
        <v>0.298899999999983</v>
      </c>
      <c r="BL1000" s="67" t="e">
        <f aca="false">BG$1*BG$6*NORMSDIST(BG$1*((LN(BG$6/BG$2)+(BG$5+(BM1000^2)/2)*BG$4)/(BM1000*SQRT(BG$4))))-BG$1*BG$2*EXP(-BG$5*BG$4)*NORMSDIST(BG$1*((LN(BG$6/BG$2)+(BG$5+(BM1000^2)/2)*BG$4)/(BM1000*SQRT(BG$4))-BM1000*SQRT(BG$4)))</f>
        <v>#VALUE!</v>
      </c>
      <c r="BM1000" s="68" t="n">
        <f aca="false">BM999+BM$8/BM$9</f>
        <v>0.398899999999972</v>
      </c>
      <c r="BN1000" s="67" t="e">
        <f aca="false">BG$1*BG$6*NORMSDIST(BG$1*((LN(BG$6/BG$2)+(BG$5+(BO1000^2)/2)*BG$4)/(BO1000*SQRT(BG$4))))-BG$1*BG$2*EXP(-BG$5*BG$4)*NORMSDIST(BG$1*((LN(BG$6/BG$2)+(BG$5+(BO1000^2)/2)*BG$4)/(BO1000*SQRT(BG$4))-BO1000*SQRT(BG$4)))</f>
        <v>#VALUE!</v>
      </c>
      <c r="BO1000" s="68" t="n">
        <f aca="false">BO999+BO$8/BO$9</f>
        <v>0.597799999999951</v>
      </c>
      <c r="BP1000" s="67" t="e">
        <f aca="false">BG$1*BG$6*NORMSDIST(BG$1*((LN(BG$6/BG$2)+(BG$5+(BQ1000^2)/2)*BG$4)/(BQ1000*SQRT(BG$4))))-BG$1*BG$2*EXP(-BG$5*BG$4)*NORMSDIST(BG$1*((LN(BG$6/BG$2)+(BG$5+(BQ1000^2)/2)*BG$4)/(BQ1000*SQRT(BG$4))-BQ1000*SQRT(BG$4)))</f>
        <v>#VALUE!</v>
      </c>
      <c r="BQ1000" s="68" t="n">
        <f aca="false">BQ999+BQ$8/BQ$9</f>
        <v>1.0944999999999</v>
      </c>
      <c r="BR1000" s="67" t="e">
        <f aca="false">BG$1*BG$6*NORMSDIST(BG$1*((LN(BG$6/BG$2)+(BG$5+(BS1000^2)/2)*BG$4)/(BS1000*SQRT(BG$4))))-BG$1*BG$2*EXP(-BG$5*BG$4)*NORMSDIST(BG$1*((LN(BG$6/BG$2)+(BG$5+(BS1000^2)/2)*BG$4)/(BS1000*SQRT(BG$4))-BS1000*SQRT(BG$4)))</f>
        <v>#VALUE!</v>
      </c>
      <c r="BS1000" s="68" t="n">
        <f aca="false">BS999+BS$8/BS$9</f>
        <v>2.08899999999979</v>
      </c>
      <c r="BT1000" s="3"/>
      <c r="BU1000" s="3"/>
      <c r="BV1000" s="3"/>
      <c r="BW1000" s="3"/>
      <c r="BX1000" s="3"/>
      <c r="BY1000" s="3"/>
      <c r="BZ1000" s="67" t="e">
        <f aca="false">CA$1*CA$6*NORMSDIST(CA$1*((LN(CA$6/CA$2)+(CA$5+(CA1000^2)/2)*CA$4)/(CA1000*SQRT(CA$4))))-CA$1*CA$2*EXP(-CA$5*CA$4)*NORMSDIST(CA$1*((LN(CA$6/CA$2)+(CA$5+(CA1000^2)/2)*CA$4)/(CA1000*SQRT(CA$4))-CA1000*SQRT(CA$4)))</f>
        <v>#VALUE!</v>
      </c>
      <c r="CA1000" s="68" t="n">
        <f aca="false">CA999+CA$8/CA$9</f>
        <v>0.0989000000000018</v>
      </c>
      <c r="CB1000" s="67" t="e">
        <f aca="false">CA$1*CA$6*NORMSDIST(CA$1*((LN(CA$6/CA$2)+(CA$5+(CC1000^2)/2)*CA$4)/(CC1000*SQRT(CA$4))))-CA$1*CA$2*EXP(-CA$5*CA$4)*NORMSDIST(CA$1*((LN(CA$6/CA$2)+(CA$5+(CC1000^2)/2)*CA$4)/(CC1000*SQRT(CA$4))-CC1000*SQRT(CA$4)))</f>
        <v>#VALUE!</v>
      </c>
      <c r="CC1000" s="68" t="n">
        <f aca="false">CC999+CC$8/CC$9</f>
        <v>0.198899999999994</v>
      </c>
      <c r="CD1000" s="67" t="e">
        <f aca="false">CA$1*CA$6*NORMSDIST(CA$1*((LN(CA$6/CA$2)+(CA$5+(CE1000^2)/2)*CA$4)/(CE1000*SQRT(CA$4))))-CA$1*CA$2*EXP(-CA$5*CA$4)*NORMSDIST(CA$1*((LN(CA$6/CA$2)+(CA$5+(CE1000^2)/2)*CA$4)/(CE1000*SQRT(CA$4))-CE1000*SQRT(CA$4)))</f>
        <v>#VALUE!</v>
      </c>
      <c r="CE1000" s="68" t="n">
        <f aca="false">CE999+CE$8/CE$9</f>
        <v>0.298899999999983</v>
      </c>
      <c r="CF1000" s="67" t="e">
        <f aca="false">CA$1*CA$6*NORMSDIST(CA$1*((LN(CA$6/CA$2)+(CA$5+(CG1000^2)/2)*CA$4)/(CG1000*SQRT(CA$4))))-CA$1*CA$2*EXP(-CA$5*CA$4)*NORMSDIST(CA$1*((LN(CA$6/CA$2)+(CA$5+(CG1000^2)/2)*CA$4)/(CG1000*SQRT(CA$4))-CG1000*SQRT(CA$4)))</f>
        <v>#VALUE!</v>
      </c>
      <c r="CG1000" s="68" t="n">
        <f aca="false">CG999+CG$8/CG$9</f>
        <v>0.398899999999972</v>
      </c>
      <c r="CH1000" s="67" t="e">
        <f aca="false">CA$1*CA$6*NORMSDIST(CA$1*((LN(CA$6/CA$2)+(CA$5+(CI1000^2)/2)*CA$4)/(CI1000*SQRT(CA$4))))-CA$1*CA$2*EXP(-CA$5*CA$4)*NORMSDIST(CA$1*((LN(CA$6/CA$2)+(CA$5+(CI1000^2)/2)*CA$4)/(CI1000*SQRT(CA$4))-CI1000*SQRT(CA$4)))</f>
        <v>#VALUE!</v>
      </c>
      <c r="CI1000" s="68" t="n">
        <f aca="false">CI999+CI$8/CI$9</f>
        <v>0.597799999999951</v>
      </c>
      <c r="CJ1000" s="67" t="e">
        <f aca="false">CA$1*CA$6*NORMSDIST(CA$1*((LN(CA$6/CA$2)+(CA$5+(CK1000^2)/2)*CA$4)/(CK1000*SQRT(CA$4))))-CA$1*CA$2*EXP(-CA$5*CA$4)*NORMSDIST(CA$1*((LN(CA$6/CA$2)+(CA$5+(CK1000^2)/2)*CA$4)/(CK1000*SQRT(CA$4))-CK1000*SQRT(CA$4)))</f>
        <v>#VALUE!</v>
      </c>
      <c r="CK1000" s="68" t="n">
        <f aca="false">CK999+CK$8/CK$9</f>
        <v>1.0944999999999</v>
      </c>
      <c r="CL1000" s="67" t="e">
        <f aca="false">CA$1*CA$6*NORMSDIST(CA$1*((LN(CA$6/CA$2)+(CA$5+(CM1000^2)/2)*CA$4)/(CM1000*SQRT(CA$4))))-CA$1*CA$2*EXP(-CA$5*CA$4)*NORMSDIST(CA$1*((LN(CA$6/CA$2)+(CA$5+(CM1000^2)/2)*CA$4)/(CM1000*SQRT(CA$4))-CM1000*SQRT(CA$4)))</f>
        <v>#VALUE!</v>
      </c>
      <c r="CM1000" s="68" t="n">
        <f aca="false">CM999+CM$8/CM$9</f>
        <v>2.08899999999979</v>
      </c>
      <c r="CN1000" s="3"/>
      <c r="CO1000" s="3"/>
      <c r="CP1000" s="3"/>
      <c r="CQ1000" s="3"/>
      <c r="CR1000" s="3"/>
      <c r="CS1000" s="3"/>
      <c r="CT1000" s="67" t="e">
        <f aca="false">CU$1*CU$6*NORMSDIST(CU$1*((LN(CU$6/CU$2)+(CU$5+(CU1000^2)/2)*CU$4)/(CU1000*SQRT(CU$4))))-CU$1*CU$2*EXP(-CU$5*CU$4)*NORMSDIST(CU$1*((LN(CU$6/CU$2)+(CU$5+(CU1000^2)/2)*CU$4)/(CU1000*SQRT(CU$4))-CU1000*SQRT(CU$4)))</f>
        <v>#VALUE!</v>
      </c>
      <c r="CU1000" s="68" t="n">
        <f aca="false">CU999+CU$8/CU$9</f>
        <v>0.0989000000000018</v>
      </c>
      <c r="CV1000" s="67" t="e">
        <f aca="false">CU$1*CU$6*NORMSDIST(CU$1*((LN(CU$6/CU$2)+(CU$5+(CW1000^2)/2)*CU$4)/(CW1000*SQRT(CU$4))))-CU$1*CU$2*EXP(-CU$5*CU$4)*NORMSDIST(CU$1*((LN(CU$6/CU$2)+(CU$5+(CW1000^2)/2)*CU$4)/(CW1000*SQRT(CU$4))-CW1000*SQRT(CU$4)))</f>
        <v>#VALUE!</v>
      </c>
      <c r="CW1000" s="68" t="n">
        <f aca="false">CW999+CW$8/CW$9</f>
        <v>0.198899999999994</v>
      </c>
      <c r="CX1000" s="67" t="e">
        <f aca="false">CU$1*CU$6*NORMSDIST(CU$1*((LN(CU$6/CU$2)+(CU$5+(CY1000^2)/2)*CU$4)/(CY1000*SQRT(CU$4))))-CU$1*CU$2*EXP(-CU$5*CU$4)*NORMSDIST(CU$1*((LN(CU$6/CU$2)+(CU$5+(CY1000^2)/2)*CU$4)/(CY1000*SQRT(CU$4))-CY1000*SQRT(CU$4)))</f>
        <v>#VALUE!</v>
      </c>
      <c r="CY1000" s="68" t="n">
        <f aca="false">CY999+CY$8/CY$9</f>
        <v>0.298899999999983</v>
      </c>
      <c r="CZ1000" s="67" t="e">
        <f aca="false">CU$1*CU$6*NORMSDIST(CU$1*((LN(CU$6/CU$2)+(CU$5+(DA1000^2)/2)*CU$4)/(DA1000*SQRT(CU$4))))-CU$1*CU$2*EXP(-CU$5*CU$4)*NORMSDIST(CU$1*((LN(CU$6/CU$2)+(CU$5+(DA1000^2)/2)*CU$4)/(DA1000*SQRT(CU$4))-DA1000*SQRT(CU$4)))</f>
        <v>#VALUE!</v>
      </c>
      <c r="DA1000" s="68" t="n">
        <f aca="false">DA999+DA$8/DA$9</f>
        <v>0.398899999999972</v>
      </c>
      <c r="DB1000" s="67" t="e">
        <f aca="false">CU$1*CU$6*NORMSDIST(CU$1*((LN(CU$6/CU$2)+(CU$5+(DC1000^2)/2)*CU$4)/(DC1000*SQRT(CU$4))))-CU$1*CU$2*EXP(-CU$5*CU$4)*NORMSDIST(CU$1*((LN(CU$6/CU$2)+(CU$5+(DC1000^2)/2)*CU$4)/(DC1000*SQRT(CU$4))-DC1000*SQRT(CU$4)))</f>
        <v>#VALUE!</v>
      </c>
      <c r="DC1000" s="68" t="n">
        <f aca="false">DC999+DC$8/DC$9</f>
        <v>0.597799999999951</v>
      </c>
      <c r="DD1000" s="67" t="e">
        <f aca="false">CU$1*CU$6*NORMSDIST(CU$1*((LN(CU$6/CU$2)+(CU$5+(DE1000^2)/2)*CU$4)/(DE1000*SQRT(CU$4))))-CU$1*CU$2*EXP(-CU$5*CU$4)*NORMSDIST(CU$1*((LN(CU$6/CU$2)+(CU$5+(DE1000^2)/2)*CU$4)/(DE1000*SQRT(CU$4))-DE1000*SQRT(CU$4)))</f>
        <v>#VALUE!</v>
      </c>
      <c r="DE1000" s="68" t="n">
        <f aca="false">DE999+DE$8/DE$9</f>
        <v>1.0944999999999</v>
      </c>
      <c r="DF1000" s="67" t="e">
        <f aca="false">CU$1*CU$6*NORMSDIST(CU$1*((LN(CU$6/CU$2)+(CU$5+(DG1000^2)/2)*CU$4)/(DG1000*SQRT(CU$4))))-CU$1*CU$2*EXP(-CU$5*CU$4)*NORMSDIST(CU$1*((LN(CU$6/CU$2)+(CU$5+(DG1000^2)/2)*CU$4)/(DG1000*SQRT(CU$4))-DG1000*SQRT(CU$4)))</f>
        <v>#VALUE!</v>
      </c>
      <c r="DG1000" s="68" t="n">
        <f aca="false">DG999+DG$8/DG$9</f>
        <v>2.08899999999979</v>
      </c>
      <c r="DH1000" s="3"/>
      <c r="DI1000" s="3"/>
      <c r="DJ1000" s="3"/>
      <c r="DK1000" s="3"/>
      <c r="DL1000" s="3"/>
      <c r="DM1000" s="3"/>
      <c r="DN1000" s="67" t="e">
        <f aca="false">DO$1*DO$6*NORMSDIST(DO$1*((LN(DO$6/DO$2)+(DO$5+(DO1000^2)/2)*DO$4)/(DO1000*SQRT(DO$4))))-DO$1*DO$2*EXP(-DO$5*DO$4)*NORMSDIST(DO$1*((LN(DO$6/DO$2)+(DO$5+(DO1000^2)/2)*DO$4)/(DO1000*SQRT(DO$4))-DO1000*SQRT(DO$4)))</f>
        <v>#VALUE!</v>
      </c>
      <c r="DO1000" s="68" t="n">
        <f aca="false">DO999+DO$8/DO$9</f>
        <v>0.0989000000000018</v>
      </c>
      <c r="DP1000" s="67" t="e">
        <f aca="false">DO$1*DO$6*NORMSDIST(DO$1*((LN(DO$6/DO$2)+(DO$5+(DQ1000^2)/2)*DO$4)/(DQ1000*SQRT(DO$4))))-DO$1*DO$2*EXP(-DO$5*DO$4)*NORMSDIST(DO$1*((LN(DO$6/DO$2)+(DO$5+(DQ1000^2)/2)*DO$4)/(DQ1000*SQRT(DO$4))-DQ1000*SQRT(DO$4)))</f>
        <v>#VALUE!</v>
      </c>
      <c r="DQ1000" s="68" t="n">
        <f aca="false">DQ999+DQ$8/DQ$9</f>
        <v>0.198899999999994</v>
      </c>
      <c r="DR1000" s="67" t="e">
        <f aca="false">DO$1*DO$6*NORMSDIST(DO$1*((LN(DO$6/DO$2)+(DO$5+(DS1000^2)/2)*DO$4)/(DS1000*SQRT(DO$4))))-DO$1*DO$2*EXP(-DO$5*DO$4)*NORMSDIST(DO$1*((LN(DO$6/DO$2)+(DO$5+(DS1000^2)/2)*DO$4)/(DS1000*SQRT(DO$4))-DS1000*SQRT(DO$4)))</f>
        <v>#VALUE!</v>
      </c>
      <c r="DS1000" s="68" t="n">
        <f aca="false">DS999+DS$8/DS$9</f>
        <v>0.298899999999983</v>
      </c>
      <c r="DT1000" s="67" t="e">
        <f aca="false">DO$1*DO$6*NORMSDIST(DO$1*((LN(DO$6/DO$2)+(DO$5+(DU1000^2)/2)*DO$4)/(DU1000*SQRT(DO$4))))-DO$1*DO$2*EXP(-DO$5*DO$4)*NORMSDIST(DO$1*((LN(DO$6/DO$2)+(DO$5+(DU1000^2)/2)*DO$4)/(DU1000*SQRT(DO$4))-DU1000*SQRT(DO$4)))</f>
        <v>#VALUE!</v>
      </c>
      <c r="DU1000" s="68" t="n">
        <f aca="false">DU999+DU$8/DU$9</f>
        <v>0.398899999999972</v>
      </c>
      <c r="DV1000" s="67" t="e">
        <f aca="false">DO$1*DO$6*NORMSDIST(DO$1*((LN(DO$6/DO$2)+(DO$5+(DW1000^2)/2)*DO$4)/(DW1000*SQRT(DO$4))))-DO$1*DO$2*EXP(-DO$5*DO$4)*NORMSDIST(DO$1*((LN(DO$6/DO$2)+(DO$5+(DW1000^2)/2)*DO$4)/(DW1000*SQRT(DO$4))-DW1000*SQRT(DO$4)))</f>
        <v>#VALUE!</v>
      </c>
      <c r="DW1000" s="68" t="n">
        <f aca="false">DW999+DW$8/DW$9</f>
        <v>0.597799999999951</v>
      </c>
      <c r="DX1000" s="67" t="e">
        <f aca="false">DO$1*DO$6*NORMSDIST(DO$1*((LN(DO$6/DO$2)+(DO$5+(DY1000^2)/2)*DO$4)/(DY1000*SQRT(DO$4))))-DO$1*DO$2*EXP(-DO$5*DO$4)*NORMSDIST(DO$1*((LN(DO$6/DO$2)+(DO$5+(DY1000^2)/2)*DO$4)/(DY1000*SQRT(DO$4))-DY1000*SQRT(DO$4)))</f>
        <v>#VALUE!</v>
      </c>
      <c r="DY1000" s="68" t="n">
        <f aca="false">DY999+DY$8/DY$9</f>
        <v>1.0944999999999</v>
      </c>
      <c r="DZ1000" s="67" t="e">
        <f aca="false">DO$1*DO$6*NORMSDIST(DO$1*((LN(DO$6/DO$2)+(DO$5+(EA1000^2)/2)*DO$4)/(EA1000*SQRT(DO$4))))-DO$1*DO$2*EXP(-DO$5*DO$4)*NORMSDIST(DO$1*((LN(DO$6/DO$2)+(DO$5+(EA1000^2)/2)*DO$4)/(EA1000*SQRT(DO$4))-EA1000*SQRT(DO$4)))</f>
        <v>#VALUE!</v>
      </c>
      <c r="EA1000" s="68" t="n">
        <f aca="false">EA999+EA$8/EA$9</f>
        <v>2.08899999999979</v>
      </c>
      <c r="EB1000" s="3"/>
      <c r="EC1000" s="3"/>
      <c r="ED1000" s="3"/>
      <c r="EE1000" s="3"/>
      <c r="EF1000" s="3"/>
      <c r="EG1000" s="3"/>
      <c r="EH1000" s="67" t="e">
        <f aca="false">EI$1*EI$6*NORMSDIST(EI$1*((LN(EI$6/EI$2)+(EI$5+(EI1000^2)/2)*EI$4)/(EI1000*SQRT(EI$4))))-EI$1*EI$2*EXP(-EI$5*EI$4)*NORMSDIST(EI$1*((LN(EI$6/EI$2)+(EI$5+(EI1000^2)/2)*EI$4)/(EI1000*SQRT(EI$4))-EI1000*SQRT(EI$4)))</f>
        <v>#VALUE!</v>
      </c>
      <c r="EI1000" s="68" t="n">
        <f aca="false">EI999+EI$8/EI$9</f>
        <v>0.0989000000000018</v>
      </c>
      <c r="EJ1000" s="67" t="e">
        <f aca="false">EI$1*EI$6*NORMSDIST(EI$1*((LN(EI$6/EI$2)+(EI$5+(EK1000^2)/2)*EI$4)/(EK1000*SQRT(EI$4))))-EI$1*EI$2*EXP(-EI$5*EI$4)*NORMSDIST(EI$1*((LN(EI$6/EI$2)+(EI$5+(EK1000^2)/2)*EI$4)/(EK1000*SQRT(EI$4))-EK1000*SQRT(EI$4)))</f>
        <v>#VALUE!</v>
      </c>
      <c r="EK1000" s="68" t="n">
        <f aca="false">EK999+EK$8/EK$9</f>
        <v>0.198899999999994</v>
      </c>
      <c r="EL1000" s="67" t="e">
        <f aca="false">EI$1*EI$6*NORMSDIST(EI$1*((LN(EI$6/EI$2)+(EI$5+(EM1000^2)/2)*EI$4)/(EM1000*SQRT(EI$4))))-EI$1*EI$2*EXP(-EI$5*EI$4)*NORMSDIST(EI$1*((LN(EI$6/EI$2)+(EI$5+(EM1000^2)/2)*EI$4)/(EM1000*SQRT(EI$4))-EM1000*SQRT(EI$4)))</f>
        <v>#VALUE!</v>
      </c>
      <c r="EM1000" s="68" t="n">
        <f aca="false">EM999+EM$8/EM$9</f>
        <v>0.298899999999983</v>
      </c>
      <c r="EN1000" s="67" t="e">
        <f aca="false">EI$1*EI$6*NORMSDIST(EI$1*((LN(EI$6/EI$2)+(EI$5+(EO1000^2)/2)*EI$4)/(EO1000*SQRT(EI$4))))-EI$1*EI$2*EXP(-EI$5*EI$4)*NORMSDIST(EI$1*((LN(EI$6/EI$2)+(EI$5+(EO1000^2)/2)*EI$4)/(EO1000*SQRT(EI$4))-EO1000*SQRT(EI$4)))</f>
        <v>#VALUE!</v>
      </c>
      <c r="EO1000" s="68" t="n">
        <f aca="false">EO999+EO$8/EO$9</f>
        <v>0.398899999999972</v>
      </c>
      <c r="EP1000" s="67" t="e">
        <f aca="false">EI$1*EI$6*NORMSDIST(EI$1*((LN(EI$6/EI$2)+(EI$5+(EQ1000^2)/2)*EI$4)/(EQ1000*SQRT(EI$4))))-EI$1*EI$2*EXP(-EI$5*EI$4)*NORMSDIST(EI$1*((LN(EI$6/EI$2)+(EI$5+(EQ1000^2)/2)*EI$4)/(EQ1000*SQRT(EI$4))-EQ1000*SQRT(EI$4)))</f>
        <v>#VALUE!</v>
      </c>
      <c r="EQ1000" s="68" t="n">
        <f aca="false">EQ999+EQ$8/EQ$9</f>
        <v>0.597799999999951</v>
      </c>
      <c r="ER1000" s="67" t="e">
        <f aca="false">EI$1*EI$6*NORMSDIST(EI$1*((LN(EI$6/EI$2)+(EI$5+(ES1000^2)/2)*EI$4)/(ES1000*SQRT(EI$4))))-EI$1*EI$2*EXP(-EI$5*EI$4)*NORMSDIST(EI$1*((LN(EI$6/EI$2)+(EI$5+(ES1000^2)/2)*EI$4)/(ES1000*SQRT(EI$4))-ES1000*SQRT(EI$4)))</f>
        <v>#VALUE!</v>
      </c>
      <c r="ES1000" s="68" t="n">
        <f aca="false">ES999+ES$8/ES$9</f>
        <v>1.0944999999999</v>
      </c>
      <c r="ET1000" s="67" t="e">
        <f aca="false">EI$1*EI$6*NORMSDIST(EI$1*((LN(EI$6/EI$2)+(EI$5+(EU1000^2)/2)*EI$4)/(EU1000*SQRT(EI$4))))-EI$1*EI$2*EXP(-EI$5*EI$4)*NORMSDIST(EI$1*((LN(EI$6/EI$2)+(EI$5+(EU1000^2)/2)*EI$4)/(EU1000*SQRT(EI$4))-EU1000*SQRT(EI$4)))</f>
        <v>#VALUE!</v>
      </c>
      <c r="EU1000" s="68" t="n">
        <f aca="false">EU999+EU$8/EU$9</f>
        <v>2.08899999999979</v>
      </c>
      <c r="EV1000" s="3"/>
      <c r="EW1000" s="3"/>
      <c r="EX1000" s="3"/>
      <c r="EY1000" s="3"/>
      <c r="EZ1000" s="3"/>
      <c r="FA1000" s="3"/>
      <c r="FB1000" s="67" t="e">
        <f aca="false">FC$1*FC$6*NORMSDIST(FC$1*((LN(FC$6/FC$2)+(FC$5+(FC1000^2)/2)*FC$4)/(FC1000*SQRT(FC$4))))-FC$1*FC$2*EXP(-FC$5*FC$4)*NORMSDIST(FC$1*((LN(FC$6/FC$2)+(FC$5+(FC1000^2)/2)*FC$4)/(FC1000*SQRT(FC$4))-FC1000*SQRT(FC$4)))</f>
        <v>#VALUE!</v>
      </c>
      <c r="FC1000" s="68" t="n">
        <f aca="false">FC999+FC$8/FC$9</f>
        <v>0.0989000000000018</v>
      </c>
      <c r="FD1000" s="67" t="e">
        <f aca="false">FC$1*FC$6*NORMSDIST(FC$1*((LN(FC$6/FC$2)+(FC$5+(FE1000^2)/2)*FC$4)/(FE1000*SQRT(FC$4))))-FC$1*FC$2*EXP(-FC$5*FC$4)*NORMSDIST(FC$1*((LN(FC$6/FC$2)+(FC$5+(FE1000^2)/2)*FC$4)/(FE1000*SQRT(FC$4))-FE1000*SQRT(FC$4)))</f>
        <v>#VALUE!</v>
      </c>
      <c r="FE1000" s="68" t="n">
        <f aca="false">FE999+FE$8/FE$9</f>
        <v>0.198899999999994</v>
      </c>
      <c r="FF1000" s="67" t="e">
        <f aca="false">FC$1*FC$6*NORMSDIST(FC$1*((LN(FC$6/FC$2)+(FC$5+(FG1000^2)/2)*FC$4)/(FG1000*SQRT(FC$4))))-FC$1*FC$2*EXP(-FC$5*FC$4)*NORMSDIST(FC$1*((LN(FC$6/FC$2)+(FC$5+(FG1000^2)/2)*FC$4)/(FG1000*SQRT(FC$4))-FG1000*SQRT(FC$4)))</f>
        <v>#VALUE!</v>
      </c>
      <c r="FG1000" s="68" t="n">
        <f aca="false">FG999+FG$8/FG$9</f>
        <v>0.298899999999983</v>
      </c>
      <c r="FH1000" s="67" t="e">
        <f aca="false">FC$1*FC$6*NORMSDIST(FC$1*((LN(FC$6/FC$2)+(FC$5+(FI1000^2)/2)*FC$4)/(FI1000*SQRT(FC$4))))-FC$1*FC$2*EXP(-FC$5*FC$4)*NORMSDIST(FC$1*((LN(FC$6/FC$2)+(FC$5+(FI1000^2)/2)*FC$4)/(FI1000*SQRT(FC$4))-FI1000*SQRT(FC$4)))</f>
        <v>#VALUE!</v>
      </c>
      <c r="FI1000" s="68" t="n">
        <f aca="false">FI999+FI$8/FI$9</f>
        <v>0.398899999999972</v>
      </c>
      <c r="FJ1000" s="67" t="e">
        <f aca="false">FC$1*FC$6*NORMSDIST(FC$1*((LN(FC$6/FC$2)+(FC$5+(FK1000^2)/2)*FC$4)/(FK1000*SQRT(FC$4))))-FC$1*FC$2*EXP(-FC$5*FC$4)*NORMSDIST(FC$1*((LN(FC$6/FC$2)+(FC$5+(FK1000^2)/2)*FC$4)/(FK1000*SQRT(FC$4))-FK1000*SQRT(FC$4)))</f>
        <v>#VALUE!</v>
      </c>
      <c r="FK1000" s="68" t="n">
        <f aca="false">FK999+FK$8/FK$9</f>
        <v>0.597799999999951</v>
      </c>
      <c r="FL1000" s="67" t="e">
        <f aca="false">FC$1*FC$6*NORMSDIST(FC$1*((LN(FC$6/FC$2)+(FC$5+(FM1000^2)/2)*FC$4)/(FM1000*SQRT(FC$4))))-FC$1*FC$2*EXP(-FC$5*FC$4)*NORMSDIST(FC$1*((LN(FC$6/FC$2)+(FC$5+(FM1000^2)/2)*FC$4)/(FM1000*SQRT(FC$4))-FM1000*SQRT(FC$4)))</f>
        <v>#VALUE!</v>
      </c>
      <c r="FM1000" s="68" t="n">
        <f aca="false">FM999+FM$8/FM$9</f>
        <v>1.0944999999999</v>
      </c>
      <c r="FN1000" s="67" t="e">
        <f aca="false">FC$1*FC$6*NORMSDIST(FC$1*((LN(FC$6/FC$2)+(FC$5+(FO1000^2)/2)*FC$4)/(FO1000*SQRT(FC$4))))-FC$1*FC$2*EXP(-FC$5*FC$4)*NORMSDIST(FC$1*((LN(FC$6/FC$2)+(FC$5+(FO1000^2)/2)*FC$4)/(FO1000*SQRT(FC$4))-FO1000*SQRT(FC$4)))</f>
        <v>#VALUE!</v>
      </c>
      <c r="FO1000" s="68" t="n">
        <f aca="false">FO999+FO$8/FO$9</f>
        <v>2.08899999999979</v>
      </c>
      <c r="FP1000" s="2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</row>
    <row r="1001" s="1" customFormat="true" ht="13.5" hidden="false" customHeight="true" outlineLevel="0" collapsed="false">
      <c r="Q1001" s="2"/>
      <c r="R1001" s="67" t="e">
        <f aca="false">S$1*S$6*NORMSDIST(S$1*((LN(S$6/S$2)+(S$5+(S1001^2)/2)*S$4)/(S1001*SQRT(S$4))))-S$1*S$2*EXP(-S$5*S$4)*NORMSDIST(S$1*((LN(S$6/S$2)+(S$5+(S1001^2)/2)*S$4)/(S1001*SQRT(S$4))-S1001*SQRT(S$4)))</f>
        <v>#VALUE!</v>
      </c>
      <c r="S1001" s="68" t="n">
        <f aca="false">S1000+S$8/S$9</f>
        <v>0.0990000000000018</v>
      </c>
      <c r="T1001" s="67" t="e">
        <f aca="false">S$1*S$6*NORMSDIST(S$1*((LN(S$6/S$2)+(S$5+(U1001^2)/2)*S$4)/(U1001*SQRT(S$4))))-S$1*S$2*EXP(-S$5*S$4)*NORMSDIST(S$1*((LN(S$6/S$2)+(S$5+(U1001^2)/2)*S$4)/(U1001*SQRT(S$4))-U1001*SQRT(S$4)))</f>
        <v>#VALUE!</v>
      </c>
      <c r="U1001" s="68" t="n">
        <f aca="false">U1000+U$8/U$9</f>
        <v>0.198999999999994</v>
      </c>
      <c r="V1001" s="67" t="e">
        <f aca="false">S$1*S$6*NORMSDIST(S$1*((LN(S$6/S$2)+(S$5+(W1001^2)/2)*S$4)/(W1001*SQRT(S$4))))-S$1*S$2*EXP(-S$5*S$4)*NORMSDIST(S$1*((LN(S$6/S$2)+(S$5+(W1001^2)/2)*S$4)/(W1001*SQRT(S$4))-W1001*SQRT(S$4)))</f>
        <v>#VALUE!</v>
      </c>
      <c r="W1001" s="68" t="n">
        <f aca="false">W1000+W$8/W$9</f>
        <v>0.298999999999983</v>
      </c>
      <c r="X1001" s="67" t="e">
        <f aca="false">S$1*S$6*NORMSDIST(S$1*((LN(S$6/S$2)+(S$5+(Y1001^2)/2)*S$4)/(Y1001*SQRT(S$4))))-S$1*S$2*EXP(-S$5*S$4)*NORMSDIST(S$1*((LN(S$6/S$2)+(S$5+(Y1001^2)/2)*S$4)/(Y1001*SQRT(S$4))-Y1001*SQRT(S$4)))</f>
        <v>#VALUE!</v>
      </c>
      <c r="Y1001" s="68" t="n">
        <f aca="false">Y1000+Y$8/Y$9</f>
        <v>0.398999999999972</v>
      </c>
      <c r="Z1001" s="67" t="e">
        <f aca="false">S$1*S$6*NORMSDIST(S$1*((LN(S$6/S$2)+(S$5+(AA1001^2)/2)*S$4)/(AA1001*SQRT(S$4))))-S$1*S$2*EXP(-S$5*S$4)*NORMSDIST(S$1*((LN(S$6/S$2)+(S$5+(AA1001^2)/2)*S$4)/(AA1001*SQRT(S$4))-AA1001*SQRT(S$4)))</f>
        <v>#VALUE!</v>
      </c>
      <c r="AA1001" s="68" t="n">
        <f aca="false">AA1000+AA$8/AA$9</f>
        <v>0.597999999999951</v>
      </c>
      <c r="AB1001" s="67" t="e">
        <f aca="false">S$1*S$6*NORMSDIST(S$1*((LN(S$6/S$2)+(S$5+(AC1001^2)/2)*S$4)/(AC1001*SQRT(S$4))))-S$1*S$2*EXP(-S$5*S$4)*NORMSDIST(S$1*((LN(S$6/S$2)+(S$5+(AC1001^2)/2)*S$4)/(AC1001*SQRT(S$4))-AC1001*SQRT(S$4)))</f>
        <v>#VALUE!</v>
      </c>
      <c r="AC1001" s="68" t="n">
        <f aca="false">AC1000+AC$8/AC$9</f>
        <v>1.0949999999999</v>
      </c>
      <c r="AD1001" s="67" t="e">
        <f aca="false">S$1*S$6*NORMSDIST(S$1*((LN(S$6/S$2)+(S$5+(AE1001^2)/2)*S$4)/(AE1001*SQRT(S$4))))-S$1*S$2*EXP(-S$5*S$4)*NORMSDIST(S$1*((LN(S$6/S$2)+(S$5+(AE1001^2)/2)*S$4)/(AE1001*SQRT(S$4))-AE1001*SQRT(S$4)))</f>
        <v>#VALUE!</v>
      </c>
      <c r="AE1001" s="68" t="n">
        <f aca="false">AE1000+AE$8/AE$9</f>
        <v>2.08999999999979</v>
      </c>
      <c r="AF1001" s="3"/>
      <c r="AG1001" s="3"/>
      <c r="AH1001" s="3"/>
      <c r="AI1001" s="3"/>
      <c r="AJ1001" s="3"/>
      <c r="AK1001" s="3"/>
      <c r="AL1001" s="67" t="e">
        <f aca="false">AM$1*AM$6*NORMSDIST(AM$1*((LN(AM$6/AM$2)+(AM$5+(AM1001^2)/2)*AM$4)/(AM1001*SQRT(AM$4))))-AM$1*AM$2*EXP(-AM$5*AM$4)*NORMSDIST(AM$1*((LN(AM$6/AM$2)+(AM$5+(AM1001^2)/2)*AM$4)/(AM1001*SQRT(AM$4))-AM1001*SQRT(AM$4)))</f>
        <v>#VALUE!</v>
      </c>
      <c r="AM1001" s="68" t="n">
        <f aca="false">AM1000+AM$8/AM$9</f>
        <v>0.0990000000000018</v>
      </c>
      <c r="AN1001" s="67" t="e">
        <f aca="false">AM$1*AM$6*NORMSDIST(AM$1*((LN(AM$6/AM$2)+(AM$5+(AO1001^2)/2)*AM$4)/(AO1001*SQRT(AM$4))))-AM$1*AM$2*EXP(-AM$5*AM$4)*NORMSDIST(AM$1*((LN(AM$6/AM$2)+(AM$5+(AO1001^2)/2)*AM$4)/(AO1001*SQRT(AM$4))-AO1001*SQRT(AM$4)))</f>
        <v>#VALUE!</v>
      </c>
      <c r="AO1001" s="68" t="n">
        <f aca="false">AO1000+AO$8/AO$9</f>
        <v>0.198999999999994</v>
      </c>
      <c r="AP1001" s="67" t="e">
        <f aca="false">AM$1*AM$6*NORMSDIST(AM$1*((LN(AM$6/AM$2)+(AM$5+(AQ1001^2)/2)*AM$4)/(AQ1001*SQRT(AM$4))))-AM$1*AM$2*EXP(-AM$5*AM$4)*NORMSDIST(AM$1*((LN(AM$6/AM$2)+(AM$5+(AQ1001^2)/2)*AM$4)/(AQ1001*SQRT(AM$4))-AQ1001*SQRT(AM$4)))</f>
        <v>#VALUE!</v>
      </c>
      <c r="AQ1001" s="68" t="n">
        <f aca="false">AQ1000+AQ$8/AQ$9</f>
        <v>0.298999999999983</v>
      </c>
      <c r="AR1001" s="67" t="e">
        <f aca="false">AM$1*AM$6*NORMSDIST(AM$1*((LN(AM$6/AM$2)+(AM$5+(AS1001^2)/2)*AM$4)/(AS1001*SQRT(AM$4))))-AM$1*AM$2*EXP(-AM$5*AM$4)*NORMSDIST(AM$1*((LN(AM$6/AM$2)+(AM$5+(AS1001^2)/2)*AM$4)/(AS1001*SQRT(AM$4))-AS1001*SQRT(AM$4)))</f>
        <v>#VALUE!</v>
      </c>
      <c r="AS1001" s="68" t="n">
        <f aca="false">AS1000+AS$8/AS$9</f>
        <v>0.398999999999972</v>
      </c>
      <c r="AT1001" s="67" t="e">
        <f aca="false">AM$1*AM$6*NORMSDIST(AM$1*((LN(AM$6/AM$2)+(AM$5+(AU1001^2)/2)*AM$4)/(AU1001*SQRT(AM$4))))-AM$1*AM$2*EXP(-AM$5*AM$4)*NORMSDIST(AM$1*((LN(AM$6/AM$2)+(AM$5+(AU1001^2)/2)*AM$4)/(AU1001*SQRT(AM$4))-AU1001*SQRT(AM$4)))</f>
        <v>#VALUE!</v>
      </c>
      <c r="AU1001" s="68" t="n">
        <f aca="false">AU1000+AU$8/AU$9</f>
        <v>0.597999999999951</v>
      </c>
      <c r="AV1001" s="67" t="e">
        <f aca="false">AM$1*AM$6*NORMSDIST(AM$1*((LN(AM$6/AM$2)+(AM$5+(AW1001^2)/2)*AM$4)/(AW1001*SQRT(AM$4))))-AM$1*AM$2*EXP(-AM$5*AM$4)*NORMSDIST(AM$1*((LN(AM$6/AM$2)+(AM$5+(AW1001^2)/2)*AM$4)/(AW1001*SQRT(AM$4))-AW1001*SQRT(AM$4)))</f>
        <v>#VALUE!</v>
      </c>
      <c r="AW1001" s="68" t="n">
        <f aca="false">AW1000+AW$8/AW$9</f>
        <v>1.0949999999999</v>
      </c>
      <c r="AX1001" s="67" t="e">
        <f aca="false">AM$1*AM$6*NORMSDIST(AM$1*((LN(AM$6/AM$2)+(AM$5+(AY1001^2)/2)*AM$4)/(AY1001*SQRT(AM$4))))-AM$1*AM$2*EXP(-AM$5*AM$4)*NORMSDIST(AM$1*((LN(AM$6/AM$2)+(AM$5+(AY1001^2)/2)*AM$4)/(AY1001*SQRT(AM$4))-AY1001*SQRT(AM$4)))</f>
        <v>#VALUE!</v>
      </c>
      <c r="AY1001" s="68" t="n">
        <f aca="false">AY1000+AY$8/AY$9</f>
        <v>2.08999999999979</v>
      </c>
      <c r="AZ1001" s="3"/>
      <c r="BA1001" s="3"/>
      <c r="BB1001" s="3"/>
      <c r="BC1001" s="3"/>
      <c r="BD1001" s="3"/>
      <c r="BE1001" s="3"/>
      <c r="BF1001" s="67" t="e">
        <f aca="false">BG$1*BG$6*NORMSDIST(BG$1*((LN(BG$6/BG$2)+(BG$5+(BG1001^2)/2)*BG$4)/(BG1001*SQRT(BG$4))))-BG$1*BG$2*EXP(-BG$5*BG$4)*NORMSDIST(BG$1*((LN(BG$6/BG$2)+(BG$5+(BG1001^2)/2)*BG$4)/(BG1001*SQRT(BG$4))-BG1001*SQRT(BG$4)))</f>
        <v>#VALUE!</v>
      </c>
      <c r="BG1001" s="68" t="n">
        <f aca="false">BG1000+BG$8/BG$9</f>
        <v>0.0990000000000018</v>
      </c>
      <c r="BH1001" s="67" t="e">
        <f aca="false">BG$1*BG$6*NORMSDIST(BG$1*((LN(BG$6/BG$2)+(BG$5+(BI1001^2)/2)*BG$4)/(BI1001*SQRT(BG$4))))-BG$1*BG$2*EXP(-BG$5*BG$4)*NORMSDIST(BG$1*((LN(BG$6/BG$2)+(BG$5+(BI1001^2)/2)*BG$4)/(BI1001*SQRT(BG$4))-BI1001*SQRT(BG$4)))</f>
        <v>#VALUE!</v>
      </c>
      <c r="BI1001" s="68" t="n">
        <f aca="false">BI1000+BI$8/BI$9</f>
        <v>0.198999999999994</v>
      </c>
      <c r="BJ1001" s="67" t="e">
        <f aca="false">BG$1*BG$6*NORMSDIST(BG$1*((LN(BG$6/BG$2)+(BG$5+(BK1001^2)/2)*BG$4)/(BK1001*SQRT(BG$4))))-BG$1*BG$2*EXP(-BG$5*BG$4)*NORMSDIST(BG$1*((LN(BG$6/BG$2)+(BG$5+(BK1001^2)/2)*BG$4)/(BK1001*SQRT(BG$4))-BK1001*SQRT(BG$4)))</f>
        <v>#VALUE!</v>
      </c>
      <c r="BK1001" s="68" t="n">
        <f aca="false">BK1000+BK$8/BK$9</f>
        <v>0.298999999999983</v>
      </c>
      <c r="BL1001" s="67" t="e">
        <f aca="false">BG$1*BG$6*NORMSDIST(BG$1*((LN(BG$6/BG$2)+(BG$5+(BM1001^2)/2)*BG$4)/(BM1001*SQRT(BG$4))))-BG$1*BG$2*EXP(-BG$5*BG$4)*NORMSDIST(BG$1*((LN(BG$6/BG$2)+(BG$5+(BM1001^2)/2)*BG$4)/(BM1001*SQRT(BG$4))-BM1001*SQRT(BG$4)))</f>
        <v>#VALUE!</v>
      </c>
      <c r="BM1001" s="68" t="n">
        <f aca="false">BM1000+BM$8/BM$9</f>
        <v>0.398999999999972</v>
      </c>
      <c r="BN1001" s="67" t="e">
        <f aca="false">BG$1*BG$6*NORMSDIST(BG$1*((LN(BG$6/BG$2)+(BG$5+(BO1001^2)/2)*BG$4)/(BO1001*SQRT(BG$4))))-BG$1*BG$2*EXP(-BG$5*BG$4)*NORMSDIST(BG$1*((LN(BG$6/BG$2)+(BG$5+(BO1001^2)/2)*BG$4)/(BO1001*SQRT(BG$4))-BO1001*SQRT(BG$4)))</f>
        <v>#VALUE!</v>
      </c>
      <c r="BO1001" s="68" t="n">
        <f aca="false">BO1000+BO$8/BO$9</f>
        <v>0.597999999999951</v>
      </c>
      <c r="BP1001" s="67" t="e">
        <f aca="false">BG$1*BG$6*NORMSDIST(BG$1*((LN(BG$6/BG$2)+(BG$5+(BQ1001^2)/2)*BG$4)/(BQ1001*SQRT(BG$4))))-BG$1*BG$2*EXP(-BG$5*BG$4)*NORMSDIST(BG$1*((LN(BG$6/BG$2)+(BG$5+(BQ1001^2)/2)*BG$4)/(BQ1001*SQRT(BG$4))-BQ1001*SQRT(BG$4)))</f>
        <v>#VALUE!</v>
      </c>
      <c r="BQ1001" s="68" t="n">
        <f aca="false">BQ1000+BQ$8/BQ$9</f>
        <v>1.0949999999999</v>
      </c>
      <c r="BR1001" s="67" t="e">
        <f aca="false">BG$1*BG$6*NORMSDIST(BG$1*((LN(BG$6/BG$2)+(BG$5+(BS1001^2)/2)*BG$4)/(BS1001*SQRT(BG$4))))-BG$1*BG$2*EXP(-BG$5*BG$4)*NORMSDIST(BG$1*((LN(BG$6/BG$2)+(BG$5+(BS1001^2)/2)*BG$4)/(BS1001*SQRT(BG$4))-BS1001*SQRT(BG$4)))</f>
        <v>#VALUE!</v>
      </c>
      <c r="BS1001" s="68" t="n">
        <f aca="false">BS1000+BS$8/BS$9</f>
        <v>2.08999999999979</v>
      </c>
      <c r="BT1001" s="3"/>
      <c r="BU1001" s="3"/>
      <c r="BV1001" s="3"/>
      <c r="BW1001" s="3"/>
      <c r="BX1001" s="3"/>
      <c r="BY1001" s="3"/>
      <c r="BZ1001" s="67" t="e">
        <f aca="false">CA$1*CA$6*NORMSDIST(CA$1*((LN(CA$6/CA$2)+(CA$5+(CA1001^2)/2)*CA$4)/(CA1001*SQRT(CA$4))))-CA$1*CA$2*EXP(-CA$5*CA$4)*NORMSDIST(CA$1*((LN(CA$6/CA$2)+(CA$5+(CA1001^2)/2)*CA$4)/(CA1001*SQRT(CA$4))-CA1001*SQRT(CA$4)))</f>
        <v>#VALUE!</v>
      </c>
      <c r="CA1001" s="68" t="n">
        <f aca="false">CA1000+CA$8/CA$9</f>
        <v>0.0990000000000018</v>
      </c>
      <c r="CB1001" s="67" t="e">
        <f aca="false">CA$1*CA$6*NORMSDIST(CA$1*((LN(CA$6/CA$2)+(CA$5+(CC1001^2)/2)*CA$4)/(CC1001*SQRT(CA$4))))-CA$1*CA$2*EXP(-CA$5*CA$4)*NORMSDIST(CA$1*((LN(CA$6/CA$2)+(CA$5+(CC1001^2)/2)*CA$4)/(CC1001*SQRT(CA$4))-CC1001*SQRT(CA$4)))</f>
        <v>#VALUE!</v>
      </c>
      <c r="CC1001" s="68" t="n">
        <f aca="false">CC1000+CC$8/CC$9</f>
        <v>0.198999999999994</v>
      </c>
      <c r="CD1001" s="67" t="e">
        <f aca="false">CA$1*CA$6*NORMSDIST(CA$1*((LN(CA$6/CA$2)+(CA$5+(CE1001^2)/2)*CA$4)/(CE1001*SQRT(CA$4))))-CA$1*CA$2*EXP(-CA$5*CA$4)*NORMSDIST(CA$1*((LN(CA$6/CA$2)+(CA$5+(CE1001^2)/2)*CA$4)/(CE1001*SQRT(CA$4))-CE1001*SQRT(CA$4)))</f>
        <v>#VALUE!</v>
      </c>
      <c r="CE1001" s="68" t="n">
        <f aca="false">CE1000+CE$8/CE$9</f>
        <v>0.298999999999983</v>
      </c>
      <c r="CF1001" s="67" t="e">
        <f aca="false">CA$1*CA$6*NORMSDIST(CA$1*((LN(CA$6/CA$2)+(CA$5+(CG1001^2)/2)*CA$4)/(CG1001*SQRT(CA$4))))-CA$1*CA$2*EXP(-CA$5*CA$4)*NORMSDIST(CA$1*((LN(CA$6/CA$2)+(CA$5+(CG1001^2)/2)*CA$4)/(CG1001*SQRT(CA$4))-CG1001*SQRT(CA$4)))</f>
        <v>#VALUE!</v>
      </c>
      <c r="CG1001" s="68" t="n">
        <f aca="false">CG1000+CG$8/CG$9</f>
        <v>0.398999999999972</v>
      </c>
      <c r="CH1001" s="67" t="e">
        <f aca="false">CA$1*CA$6*NORMSDIST(CA$1*((LN(CA$6/CA$2)+(CA$5+(CI1001^2)/2)*CA$4)/(CI1001*SQRT(CA$4))))-CA$1*CA$2*EXP(-CA$5*CA$4)*NORMSDIST(CA$1*((LN(CA$6/CA$2)+(CA$5+(CI1001^2)/2)*CA$4)/(CI1001*SQRT(CA$4))-CI1001*SQRT(CA$4)))</f>
        <v>#VALUE!</v>
      </c>
      <c r="CI1001" s="68" t="n">
        <f aca="false">CI1000+CI$8/CI$9</f>
        <v>0.597999999999951</v>
      </c>
      <c r="CJ1001" s="67" t="e">
        <f aca="false">CA$1*CA$6*NORMSDIST(CA$1*((LN(CA$6/CA$2)+(CA$5+(CK1001^2)/2)*CA$4)/(CK1001*SQRT(CA$4))))-CA$1*CA$2*EXP(-CA$5*CA$4)*NORMSDIST(CA$1*((LN(CA$6/CA$2)+(CA$5+(CK1001^2)/2)*CA$4)/(CK1001*SQRT(CA$4))-CK1001*SQRT(CA$4)))</f>
        <v>#VALUE!</v>
      </c>
      <c r="CK1001" s="68" t="n">
        <f aca="false">CK1000+CK$8/CK$9</f>
        <v>1.0949999999999</v>
      </c>
      <c r="CL1001" s="67" t="e">
        <f aca="false">CA$1*CA$6*NORMSDIST(CA$1*((LN(CA$6/CA$2)+(CA$5+(CM1001^2)/2)*CA$4)/(CM1001*SQRT(CA$4))))-CA$1*CA$2*EXP(-CA$5*CA$4)*NORMSDIST(CA$1*((LN(CA$6/CA$2)+(CA$5+(CM1001^2)/2)*CA$4)/(CM1001*SQRT(CA$4))-CM1001*SQRT(CA$4)))</f>
        <v>#VALUE!</v>
      </c>
      <c r="CM1001" s="68" t="n">
        <f aca="false">CM1000+CM$8/CM$9</f>
        <v>2.08999999999979</v>
      </c>
      <c r="CN1001" s="3"/>
      <c r="CO1001" s="3"/>
      <c r="CP1001" s="3"/>
      <c r="CQ1001" s="3"/>
      <c r="CR1001" s="3"/>
      <c r="CS1001" s="3"/>
      <c r="CT1001" s="67" t="e">
        <f aca="false">CU$1*CU$6*NORMSDIST(CU$1*((LN(CU$6/CU$2)+(CU$5+(CU1001^2)/2)*CU$4)/(CU1001*SQRT(CU$4))))-CU$1*CU$2*EXP(-CU$5*CU$4)*NORMSDIST(CU$1*((LN(CU$6/CU$2)+(CU$5+(CU1001^2)/2)*CU$4)/(CU1001*SQRT(CU$4))-CU1001*SQRT(CU$4)))</f>
        <v>#VALUE!</v>
      </c>
      <c r="CU1001" s="68" t="n">
        <f aca="false">CU1000+CU$8/CU$9</f>
        <v>0.0990000000000018</v>
      </c>
      <c r="CV1001" s="67" t="e">
        <f aca="false">CU$1*CU$6*NORMSDIST(CU$1*((LN(CU$6/CU$2)+(CU$5+(CW1001^2)/2)*CU$4)/(CW1001*SQRT(CU$4))))-CU$1*CU$2*EXP(-CU$5*CU$4)*NORMSDIST(CU$1*((LN(CU$6/CU$2)+(CU$5+(CW1001^2)/2)*CU$4)/(CW1001*SQRT(CU$4))-CW1001*SQRT(CU$4)))</f>
        <v>#VALUE!</v>
      </c>
      <c r="CW1001" s="68" t="n">
        <f aca="false">CW1000+CW$8/CW$9</f>
        <v>0.198999999999994</v>
      </c>
      <c r="CX1001" s="67" t="e">
        <f aca="false">CU$1*CU$6*NORMSDIST(CU$1*((LN(CU$6/CU$2)+(CU$5+(CY1001^2)/2)*CU$4)/(CY1001*SQRT(CU$4))))-CU$1*CU$2*EXP(-CU$5*CU$4)*NORMSDIST(CU$1*((LN(CU$6/CU$2)+(CU$5+(CY1001^2)/2)*CU$4)/(CY1001*SQRT(CU$4))-CY1001*SQRT(CU$4)))</f>
        <v>#VALUE!</v>
      </c>
      <c r="CY1001" s="68" t="n">
        <f aca="false">CY1000+CY$8/CY$9</f>
        <v>0.298999999999983</v>
      </c>
      <c r="CZ1001" s="67" t="e">
        <f aca="false">CU$1*CU$6*NORMSDIST(CU$1*((LN(CU$6/CU$2)+(CU$5+(DA1001^2)/2)*CU$4)/(DA1001*SQRT(CU$4))))-CU$1*CU$2*EXP(-CU$5*CU$4)*NORMSDIST(CU$1*((LN(CU$6/CU$2)+(CU$5+(DA1001^2)/2)*CU$4)/(DA1001*SQRT(CU$4))-DA1001*SQRT(CU$4)))</f>
        <v>#VALUE!</v>
      </c>
      <c r="DA1001" s="68" t="n">
        <f aca="false">DA1000+DA$8/DA$9</f>
        <v>0.398999999999972</v>
      </c>
      <c r="DB1001" s="67" t="e">
        <f aca="false">CU$1*CU$6*NORMSDIST(CU$1*((LN(CU$6/CU$2)+(CU$5+(DC1001^2)/2)*CU$4)/(DC1001*SQRT(CU$4))))-CU$1*CU$2*EXP(-CU$5*CU$4)*NORMSDIST(CU$1*((LN(CU$6/CU$2)+(CU$5+(DC1001^2)/2)*CU$4)/(DC1001*SQRT(CU$4))-DC1001*SQRT(CU$4)))</f>
        <v>#VALUE!</v>
      </c>
      <c r="DC1001" s="68" t="n">
        <f aca="false">DC1000+DC$8/DC$9</f>
        <v>0.597999999999951</v>
      </c>
      <c r="DD1001" s="67" t="e">
        <f aca="false">CU$1*CU$6*NORMSDIST(CU$1*((LN(CU$6/CU$2)+(CU$5+(DE1001^2)/2)*CU$4)/(DE1001*SQRT(CU$4))))-CU$1*CU$2*EXP(-CU$5*CU$4)*NORMSDIST(CU$1*((LN(CU$6/CU$2)+(CU$5+(DE1001^2)/2)*CU$4)/(DE1001*SQRT(CU$4))-DE1001*SQRT(CU$4)))</f>
        <v>#VALUE!</v>
      </c>
      <c r="DE1001" s="68" t="n">
        <f aca="false">DE1000+DE$8/DE$9</f>
        <v>1.0949999999999</v>
      </c>
      <c r="DF1001" s="67" t="e">
        <f aca="false">CU$1*CU$6*NORMSDIST(CU$1*((LN(CU$6/CU$2)+(CU$5+(DG1001^2)/2)*CU$4)/(DG1001*SQRT(CU$4))))-CU$1*CU$2*EXP(-CU$5*CU$4)*NORMSDIST(CU$1*((LN(CU$6/CU$2)+(CU$5+(DG1001^2)/2)*CU$4)/(DG1001*SQRT(CU$4))-DG1001*SQRT(CU$4)))</f>
        <v>#VALUE!</v>
      </c>
      <c r="DG1001" s="68" t="n">
        <f aca="false">DG1000+DG$8/DG$9</f>
        <v>2.08999999999979</v>
      </c>
      <c r="DH1001" s="3"/>
      <c r="DI1001" s="3"/>
      <c r="DJ1001" s="3"/>
      <c r="DK1001" s="3"/>
      <c r="DL1001" s="3"/>
      <c r="DM1001" s="3"/>
      <c r="DN1001" s="67" t="e">
        <f aca="false">DO$1*DO$6*NORMSDIST(DO$1*((LN(DO$6/DO$2)+(DO$5+(DO1001^2)/2)*DO$4)/(DO1001*SQRT(DO$4))))-DO$1*DO$2*EXP(-DO$5*DO$4)*NORMSDIST(DO$1*((LN(DO$6/DO$2)+(DO$5+(DO1001^2)/2)*DO$4)/(DO1001*SQRT(DO$4))-DO1001*SQRT(DO$4)))</f>
        <v>#VALUE!</v>
      </c>
      <c r="DO1001" s="68" t="n">
        <f aca="false">DO1000+DO$8/DO$9</f>
        <v>0.0990000000000018</v>
      </c>
      <c r="DP1001" s="67" t="e">
        <f aca="false">DO$1*DO$6*NORMSDIST(DO$1*((LN(DO$6/DO$2)+(DO$5+(DQ1001^2)/2)*DO$4)/(DQ1001*SQRT(DO$4))))-DO$1*DO$2*EXP(-DO$5*DO$4)*NORMSDIST(DO$1*((LN(DO$6/DO$2)+(DO$5+(DQ1001^2)/2)*DO$4)/(DQ1001*SQRT(DO$4))-DQ1001*SQRT(DO$4)))</f>
        <v>#VALUE!</v>
      </c>
      <c r="DQ1001" s="68" t="n">
        <f aca="false">DQ1000+DQ$8/DQ$9</f>
        <v>0.198999999999994</v>
      </c>
      <c r="DR1001" s="67" t="e">
        <f aca="false">DO$1*DO$6*NORMSDIST(DO$1*((LN(DO$6/DO$2)+(DO$5+(DS1001^2)/2)*DO$4)/(DS1001*SQRT(DO$4))))-DO$1*DO$2*EXP(-DO$5*DO$4)*NORMSDIST(DO$1*((LN(DO$6/DO$2)+(DO$5+(DS1001^2)/2)*DO$4)/(DS1001*SQRT(DO$4))-DS1001*SQRT(DO$4)))</f>
        <v>#VALUE!</v>
      </c>
      <c r="DS1001" s="68" t="n">
        <f aca="false">DS1000+DS$8/DS$9</f>
        <v>0.298999999999983</v>
      </c>
      <c r="DT1001" s="67" t="e">
        <f aca="false">DO$1*DO$6*NORMSDIST(DO$1*((LN(DO$6/DO$2)+(DO$5+(DU1001^2)/2)*DO$4)/(DU1001*SQRT(DO$4))))-DO$1*DO$2*EXP(-DO$5*DO$4)*NORMSDIST(DO$1*((LN(DO$6/DO$2)+(DO$5+(DU1001^2)/2)*DO$4)/(DU1001*SQRT(DO$4))-DU1001*SQRT(DO$4)))</f>
        <v>#VALUE!</v>
      </c>
      <c r="DU1001" s="68" t="n">
        <f aca="false">DU1000+DU$8/DU$9</f>
        <v>0.398999999999972</v>
      </c>
      <c r="DV1001" s="67" t="e">
        <f aca="false">DO$1*DO$6*NORMSDIST(DO$1*((LN(DO$6/DO$2)+(DO$5+(DW1001^2)/2)*DO$4)/(DW1001*SQRT(DO$4))))-DO$1*DO$2*EXP(-DO$5*DO$4)*NORMSDIST(DO$1*((LN(DO$6/DO$2)+(DO$5+(DW1001^2)/2)*DO$4)/(DW1001*SQRT(DO$4))-DW1001*SQRT(DO$4)))</f>
        <v>#VALUE!</v>
      </c>
      <c r="DW1001" s="68" t="n">
        <f aca="false">DW1000+DW$8/DW$9</f>
        <v>0.597999999999951</v>
      </c>
      <c r="DX1001" s="67" t="e">
        <f aca="false">DO$1*DO$6*NORMSDIST(DO$1*((LN(DO$6/DO$2)+(DO$5+(DY1001^2)/2)*DO$4)/(DY1001*SQRT(DO$4))))-DO$1*DO$2*EXP(-DO$5*DO$4)*NORMSDIST(DO$1*((LN(DO$6/DO$2)+(DO$5+(DY1001^2)/2)*DO$4)/(DY1001*SQRT(DO$4))-DY1001*SQRT(DO$4)))</f>
        <v>#VALUE!</v>
      </c>
      <c r="DY1001" s="68" t="n">
        <f aca="false">DY1000+DY$8/DY$9</f>
        <v>1.0949999999999</v>
      </c>
      <c r="DZ1001" s="67" t="e">
        <f aca="false">DO$1*DO$6*NORMSDIST(DO$1*((LN(DO$6/DO$2)+(DO$5+(EA1001^2)/2)*DO$4)/(EA1001*SQRT(DO$4))))-DO$1*DO$2*EXP(-DO$5*DO$4)*NORMSDIST(DO$1*((LN(DO$6/DO$2)+(DO$5+(EA1001^2)/2)*DO$4)/(EA1001*SQRT(DO$4))-EA1001*SQRT(DO$4)))</f>
        <v>#VALUE!</v>
      </c>
      <c r="EA1001" s="68" t="n">
        <f aca="false">EA1000+EA$8/EA$9</f>
        <v>2.08999999999979</v>
      </c>
      <c r="EB1001" s="3"/>
      <c r="EC1001" s="3"/>
      <c r="ED1001" s="3"/>
      <c r="EE1001" s="3"/>
      <c r="EF1001" s="3"/>
      <c r="EG1001" s="3"/>
      <c r="EH1001" s="67" t="e">
        <f aca="false">EI$1*EI$6*NORMSDIST(EI$1*((LN(EI$6/EI$2)+(EI$5+(EI1001^2)/2)*EI$4)/(EI1001*SQRT(EI$4))))-EI$1*EI$2*EXP(-EI$5*EI$4)*NORMSDIST(EI$1*((LN(EI$6/EI$2)+(EI$5+(EI1001^2)/2)*EI$4)/(EI1001*SQRT(EI$4))-EI1001*SQRT(EI$4)))</f>
        <v>#VALUE!</v>
      </c>
      <c r="EI1001" s="68" t="n">
        <f aca="false">EI1000+EI$8/EI$9</f>
        <v>0.0990000000000018</v>
      </c>
      <c r="EJ1001" s="67" t="e">
        <f aca="false">EI$1*EI$6*NORMSDIST(EI$1*((LN(EI$6/EI$2)+(EI$5+(EK1001^2)/2)*EI$4)/(EK1001*SQRT(EI$4))))-EI$1*EI$2*EXP(-EI$5*EI$4)*NORMSDIST(EI$1*((LN(EI$6/EI$2)+(EI$5+(EK1001^2)/2)*EI$4)/(EK1001*SQRT(EI$4))-EK1001*SQRT(EI$4)))</f>
        <v>#VALUE!</v>
      </c>
      <c r="EK1001" s="68" t="n">
        <f aca="false">EK1000+EK$8/EK$9</f>
        <v>0.198999999999994</v>
      </c>
      <c r="EL1001" s="67" t="e">
        <f aca="false">EI$1*EI$6*NORMSDIST(EI$1*((LN(EI$6/EI$2)+(EI$5+(EM1001^2)/2)*EI$4)/(EM1001*SQRT(EI$4))))-EI$1*EI$2*EXP(-EI$5*EI$4)*NORMSDIST(EI$1*((LN(EI$6/EI$2)+(EI$5+(EM1001^2)/2)*EI$4)/(EM1001*SQRT(EI$4))-EM1001*SQRT(EI$4)))</f>
        <v>#VALUE!</v>
      </c>
      <c r="EM1001" s="68" t="n">
        <f aca="false">EM1000+EM$8/EM$9</f>
        <v>0.298999999999983</v>
      </c>
      <c r="EN1001" s="67" t="e">
        <f aca="false">EI$1*EI$6*NORMSDIST(EI$1*((LN(EI$6/EI$2)+(EI$5+(EO1001^2)/2)*EI$4)/(EO1001*SQRT(EI$4))))-EI$1*EI$2*EXP(-EI$5*EI$4)*NORMSDIST(EI$1*((LN(EI$6/EI$2)+(EI$5+(EO1001^2)/2)*EI$4)/(EO1001*SQRT(EI$4))-EO1001*SQRT(EI$4)))</f>
        <v>#VALUE!</v>
      </c>
      <c r="EO1001" s="68" t="n">
        <f aca="false">EO1000+EO$8/EO$9</f>
        <v>0.398999999999972</v>
      </c>
      <c r="EP1001" s="67" t="e">
        <f aca="false">EI$1*EI$6*NORMSDIST(EI$1*((LN(EI$6/EI$2)+(EI$5+(EQ1001^2)/2)*EI$4)/(EQ1001*SQRT(EI$4))))-EI$1*EI$2*EXP(-EI$5*EI$4)*NORMSDIST(EI$1*((LN(EI$6/EI$2)+(EI$5+(EQ1001^2)/2)*EI$4)/(EQ1001*SQRT(EI$4))-EQ1001*SQRT(EI$4)))</f>
        <v>#VALUE!</v>
      </c>
      <c r="EQ1001" s="68" t="n">
        <f aca="false">EQ1000+EQ$8/EQ$9</f>
        <v>0.597999999999951</v>
      </c>
      <c r="ER1001" s="67" t="e">
        <f aca="false">EI$1*EI$6*NORMSDIST(EI$1*((LN(EI$6/EI$2)+(EI$5+(ES1001^2)/2)*EI$4)/(ES1001*SQRT(EI$4))))-EI$1*EI$2*EXP(-EI$5*EI$4)*NORMSDIST(EI$1*((LN(EI$6/EI$2)+(EI$5+(ES1001^2)/2)*EI$4)/(ES1001*SQRT(EI$4))-ES1001*SQRT(EI$4)))</f>
        <v>#VALUE!</v>
      </c>
      <c r="ES1001" s="68" t="n">
        <f aca="false">ES1000+ES$8/ES$9</f>
        <v>1.0949999999999</v>
      </c>
      <c r="ET1001" s="67" t="e">
        <f aca="false">EI$1*EI$6*NORMSDIST(EI$1*((LN(EI$6/EI$2)+(EI$5+(EU1001^2)/2)*EI$4)/(EU1001*SQRT(EI$4))))-EI$1*EI$2*EXP(-EI$5*EI$4)*NORMSDIST(EI$1*((LN(EI$6/EI$2)+(EI$5+(EU1001^2)/2)*EI$4)/(EU1001*SQRT(EI$4))-EU1001*SQRT(EI$4)))</f>
        <v>#VALUE!</v>
      </c>
      <c r="EU1001" s="68" t="n">
        <f aca="false">EU1000+EU$8/EU$9</f>
        <v>2.08999999999979</v>
      </c>
      <c r="EV1001" s="3"/>
      <c r="EW1001" s="3"/>
      <c r="EX1001" s="3"/>
      <c r="EY1001" s="3"/>
      <c r="EZ1001" s="3"/>
      <c r="FA1001" s="3"/>
      <c r="FB1001" s="67" t="e">
        <f aca="false">FC$1*FC$6*NORMSDIST(FC$1*((LN(FC$6/FC$2)+(FC$5+(FC1001^2)/2)*FC$4)/(FC1001*SQRT(FC$4))))-FC$1*FC$2*EXP(-FC$5*FC$4)*NORMSDIST(FC$1*((LN(FC$6/FC$2)+(FC$5+(FC1001^2)/2)*FC$4)/(FC1001*SQRT(FC$4))-FC1001*SQRT(FC$4)))</f>
        <v>#VALUE!</v>
      </c>
      <c r="FC1001" s="68" t="n">
        <f aca="false">FC1000+FC$8/FC$9</f>
        <v>0.0990000000000018</v>
      </c>
      <c r="FD1001" s="67" t="e">
        <f aca="false">FC$1*FC$6*NORMSDIST(FC$1*((LN(FC$6/FC$2)+(FC$5+(FE1001^2)/2)*FC$4)/(FE1001*SQRT(FC$4))))-FC$1*FC$2*EXP(-FC$5*FC$4)*NORMSDIST(FC$1*((LN(FC$6/FC$2)+(FC$5+(FE1001^2)/2)*FC$4)/(FE1001*SQRT(FC$4))-FE1001*SQRT(FC$4)))</f>
        <v>#VALUE!</v>
      </c>
      <c r="FE1001" s="68" t="n">
        <f aca="false">FE1000+FE$8/FE$9</f>
        <v>0.198999999999994</v>
      </c>
      <c r="FF1001" s="67" t="e">
        <f aca="false">FC$1*FC$6*NORMSDIST(FC$1*((LN(FC$6/FC$2)+(FC$5+(FG1001^2)/2)*FC$4)/(FG1001*SQRT(FC$4))))-FC$1*FC$2*EXP(-FC$5*FC$4)*NORMSDIST(FC$1*((LN(FC$6/FC$2)+(FC$5+(FG1001^2)/2)*FC$4)/(FG1001*SQRT(FC$4))-FG1001*SQRT(FC$4)))</f>
        <v>#VALUE!</v>
      </c>
      <c r="FG1001" s="68" t="n">
        <f aca="false">FG1000+FG$8/FG$9</f>
        <v>0.298999999999983</v>
      </c>
      <c r="FH1001" s="67" t="e">
        <f aca="false">FC$1*FC$6*NORMSDIST(FC$1*((LN(FC$6/FC$2)+(FC$5+(FI1001^2)/2)*FC$4)/(FI1001*SQRT(FC$4))))-FC$1*FC$2*EXP(-FC$5*FC$4)*NORMSDIST(FC$1*((LN(FC$6/FC$2)+(FC$5+(FI1001^2)/2)*FC$4)/(FI1001*SQRT(FC$4))-FI1001*SQRT(FC$4)))</f>
        <v>#VALUE!</v>
      </c>
      <c r="FI1001" s="68" t="n">
        <f aca="false">FI1000+FI$8/FI$9</f>
        <v>0.398999999999972</v>
      </c>
      <c r="FJ1001" s="67" t="e">
        <f aca="false">FC$1*FC$6*NORMSDIST(FC$1*((LN(FC$6/FC$2)+(FC$5+(FK1001^2)/2)*FC$4)/(FK1001*SQRT(FC$4))))-FC$1*FC$2*EXP(-FC$5*FC$4)*NORMSDIST(FC$1*((LN(FC$6/FC$2)+(FC$5+(FK1001^2)/2)*FC$4)/(FK1001*SQRT(FC$4))-FK1001*SQRT(FC$4)))</f>
        <v>#VALUE!</v>
      </c>
      <c r="FK1001" s="68" t="n">
        <f aca="false">FK1000+FK$8/FK$9</f>
        <v>0.597999999999951</v>
      </c>
      <c r="FL1001" s="67" t="e">
        <f aca="false">FC$1*FC$6*NORMSDIST(FC$1*((LN(FC$6/FC$2)+(FC$5+(FM1001^2)/2)*FC$4)/(FM1001*SQRT(FC$4))))-FC$1*FC$2*EXP(-FC$5*FC$4)*NORMSDIST(FC$1*((LN(FC$6/FC$2)+(FC$5+(FM1001^2)/2)*FC$4)/(FM1001*SQRT(FC$4))-FM1001*SQRT(FC$4)))</f>
        <v>#VALUE!</v>
      </c>
      <c r="FM1001" s="68" t="n">
        <f aca="false">FM1000+FM$8/FM$9</f>
        <v>1.0949999999999</v>
      </c>
      <c r="FN1001" s="67" t="e">
        <f aca="false">FC$1*FC$6*NORMSDIST(FC$1*((LN(FC$6/FC$2)+(FC$5+(FO1001^2)/2)*FC$4)/(FO1001*SQRT(FC$4))))-FC$1*FC$2*EXP(-FC$5*FC$4)*NORMSDIST(FC$1*((LN(FC$6/FC$2)+(FC$5+(FO1001^2)/2)*FC$4)/(FO1001*SQRT(FC$4))-FO1001*SQRT(FC$4)))</f>
        <v>#VALUE!</v>
      </c>
      <c r="FO1001" s="68" t="n">
        <f aca="false">FO1000+FO$8/FO$9</f>
        <v>2.08999999999979</v>
      </c>
      <c r="FP1001" s="2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</row>
    <row r="1002" s="1" customFormat="true" ht="13.5" hidden="false" customHeight="true" outlineLevel="0" collapsed="false">
      <c r="Q1002" s="2"/>
      <c r="R1002" s="67" t="e">
        <f aca="false">S$1*S$6*NORMSDIST(S$1*((LN(S$6/S$2)+(S$5+(S1002^2)/2)*S$4)/(S1002*SQRT(S$4))))-S$1*S$2*EXP(-S$5*S$4)*NORMSDIST(S$1*((LN(S$6/S$2)+(S$5+(S1002^2)/2)*S$4)/(S1002*SQRT(S$4))-S1002*SQRT(S$4)))</f>
        <v>#VALUE!</v>
      </c>
      <c r="S1002" s="68" t="n">
        <f aca="false">S1001+S$8/S$9</f>
        <v>0.0991000000000018</v>
      </c>
      <c r="T1002" s="67" t="e">
        <f aca="false">S$1*S$6*NORMSDIST(S$1*((LN(S$6/S$2)+(S$5+(U1002^2)/2)*S$4)/(U1002*SQRT(S$4))))-S$1*S$2*EXP(-S$5*S$4)*NORMSDIST(S$1*((LN(S$6/S$2)+(S$5+(U1002^2)/2)*S$4)/(U1002*SQRT(S$4))-U1002*SQRT(S$4)))</f>
        <v>#VALUE!</v>
      </c>
      <c r="U1002" s="68" t="n">
        <f aca="false">U1001+U$8/U$9</f>
        <v>0.199099999999994</v>
      </c>
      <c r="V1002" s="67" t="e">
        <f aca="false">S$1*S$6*NORMSDIST(S$1*((LN(S$6/S$2)+(S$5+(W1002^2)/2)*S$4)/(W1002*SQRT(S$4))))-S$1*S$2*EXP(-S$5*S$4)*NORMSDIST(S$1*((LN(S$6/S$2)+(S$5+(W1002^2)/2)*S$4)/(W1002*SQRT(S$4))-W1002*SQRT(S$4)))</f>
        <v>#VALUE!</v>
      </c>
      <c r="W1002" s="68" t="n">
        <f aca="false">W1001+W$8/W$9</f>
        <v>0.299099999999983</v>
      </c>
      <c r="X1002" s="67" t="e">
        <f aca="false">S$1*S$6*NORMSDIST(S$1*((LN(S$6/S$2)+(S$5+(Y1002^2)/2)*S$4)/(Y1002*SQRT(S$4))))-S$1*S$2*EXP(-S$5*S$4)*NORMSDIST(S$1*((LN(S$6/S$2)+(S$5+(Y1002^2)/2)*S$4)/(Y1002*SQRT(S$4))-Y1002*SQRT(S$4)))</f>
        <v>#VALUE!</v>
      </c>
      <c r="Y1002" s="68" t="n">
        <f aca="false">Y1001+Y$8/Y$9</f>
        <v>0.399099999999972</v>
      </c>
      <c r="Z1002" s="67" t="e">
        <f aca="false">S$1*S$6*NORMSDIST(S$1*((LN(S$6/S$2)+(S$5+(AA1002^2)/2)*S$4)/(AA1002*SQRT(S$4))))-S$1*S$2*EXP(-S$5*S$4)*NORMSDIST(S$1*((LN(S$6/S$2)+(S$5+(AA1002^2)/2)*S$4)/(AA1002*SQRT(S$4))-AA1002*SQRT(S$4)))</f>
        <v>#VALUE!</v>
      </c>
      <c r="AA1002" s="68" t="n">
        <f aca="false">AA1001+AA$8/AA$9</f>
        <v>0.59819999999995</v>
      </c>
      <c r="AB1002" s="67" t="e">
        <f aca="false">S$1*S$6*NORMSDIST(S$1*((LN(S$6/S$2)+(S$5+(AC1002^2)/2)*S$4)/(AC1002*SQRT(S$4))))-S$1*S$2*EXP(-S$5*S$4)*NORMSDIST(S$1*((LN(S$6/S$2)+(S$5+(AC1002^2)/2)*S$4)/(AC1002*SQRT(S$4))-AC1002*SQRT(S$4)))</f>
        <v>#VALUE!</v>
      </c>
      <c r="AC1002" s="68" t="n">
        <f aca="false">AC1001+AC$8/AC$9</f>
        <v>1.0954999999999</v>
      </c>
      <c r="AD1002" s="67" t="e">
        <f aca="false">S$1*S$6*NORMSDIST(S$1*((LN(S$6/S$2)+(S$5+(AE1002^2)/2)*S$4)/(AE1002*SQRT(S$4))))-S$1*S$2*EXP(-S$5*S$4)*NORMSDIST(S$1*((LN(S$6/S$2)+(S$5+(AE1002^2)/2)*S$4)/(AE1002*SQRT(S$4))-AE1002*SQRT(S$4)))</f>
        <v>#VALUE!</v>
      </c>
      <c r="AE1002" s="68" t="n">
        <f aca="false">AE1001+AE$8/AE$9</f>
        <v>2.09099999999979</v>
      </c>
      <c r="AF1002" s="3"/>
      <c r="AG1002" s="3"/>
      <c r="AH1002" s="3"/>
      <c r="AI1002" s="3"/>
      <c r="AJ1002" s="3"/>
      <c r="AK1002" s="3"/>
      <c r="AL1002" s="67" t="e">
        <f aca="false">AM$1*AM$6*NORMSDIST(AM$1*((LN(AM$6/AM$2)+(AM$5+(AM1002^2)/2)*AM$4)/(AM1002*SQRT(AM$4))))-AM$1*AM$2*EXP(-AM$5*AM$4)*NORMSDIST(AM$1*((LN(AM$6/AM$2)+(AM$5+(AM1002^2)/2)*AM$4)/(AM1002*SQRT(AM$4))-AM1002*SQRT(AM$4)))</f>
        <v>#VALUE!</v>
      </c>
      <c r="AM1002" s="68" t="n">
        <f aca="false">AM1001+AM$8/AM$9</f>
        <v>0.0991000000000018</v>
      </c>
      <c r="AN1002" s="67" t="e">
        <f aca="false">AM$1*AM$6*NORMSDIST(AM$1*((LN(AM$6/AM$2)+(AM$5+(AO1002^2)/2)*AM$4)/(AO1002*SQRT(AM$4))))-AM$1*AM$2*EXP(-AM$5*AM$4)*NORMSDIST(AM$1*((LN(AM$6/AM$2)+(AM$5+(AO1002^2)/2)*AM$4)/(AO1002*SQRT(AM$4))-AO1002*SQRT(AM$4)))</f>
        <v>#VALUE!</v>
      </c>
      <c r="AO1002" s="68" t="n">
        <f aca="false">AO1001+AO$8/AO$9</f>
        <v>0.199099999999994</v>
      </c>
      <c r="AP1002" s="67" t="e">
        <f aca="false">AM$1*AM$6*NORMSDIST(AM$1*((LN(AM$6/AM$2)+(AM$5+(AQ1002^2)/2)*AM$4)/(AQ1002*SQRT(AM$4))))-AM$1*AM$2*EXP(-AM$5*AM$4)*NORMSDIST(AM$1*((LN(AM$6/AM$2)+(AM$5+(AQ1002^2)/2)*AM$4)/(AQ1002*SQRT(AM$4))-AQ1002*SQRT(AM$4)))</f>
        <v>#VALUE!</v>
      </c>
      <c r="AQ1002" s="68" t="n">
        <f aca="false">AQ1001+AQ$8/AQ$9</f>
        <v>0.299099999999983</v>
      </c>
      <c r="AR1002" s="67" t="e">
        <f aca="false">AM$1*AM$6*NORMSDIST(AM$1*((LN(AM$6/AM$2)+(AM$5+(AS1002^2)/2)*AM$4)/(AS1002*SQRT(AM$4))))-AM$1*AM$2*EXP(-AM$5*AM$4)*NORMSDIST(AM$1*((LN(AM$6/AM$2)+(AM$5+(AS1002^2)/2)*AM$4)/(AS1002*SQRT(AM$4))-AS1002*SQRT(AM$4)))</f>
        <v>#VALUE!</v>
      </c>
      <c r="AS1002" s="68" t="n">
        <f aca="false">AS1001+AS$8/AS$9</f>
        <v>0.399099999999972</v>
      </c>
      <c r="AT1002" s="67" t="e">
        <f aca="false">AM$1*AM$6*NORMSDIST(AM$1*((LN(AM$6/AM$2)+(AM$5+(AU1002^2)/2)*AM$4)/(AU1002*SQRT(AM$4))))-AM$1*AM$2*EXP(-AM$5*AM$4)*NORMSDIST(AM$1*((LN(AM$6/AM$2)+(AM$5+(AU1002^2)/2)*AM$4)/(AU1002*SQRT(AM$4))-AU1002*SQRT(AM$4)))</f>
        <v>#VALUE!</v>
      </c>
      <c r="AU1002" s="68" t="n">
        <f aca="false">AU1001+AU$8/AU$9</f>
        <v>0.59819999999995</v>
      </c>
      <c r="AV1002" s="67" t="e">
        <f aca="false">AM$1*AM$6*NORMSDIST(AM$1*((LN(AM$6/AM$2)+(AM$5+(AW1002^2)/2)*AM$4)/(AW1002*SQRT(AM$4))))-AM$1*AM$2*EXP(-AM$5*AM$4)*NORMSDIST(AM$1*((LN(AM$6/AM$2)+(AM$5+(AW1002^2)/2)*AM$4)/(AW1002*SQRT(AM$4))-AW1002*SQRT(AM$4)))</f>
        <v>#VALUE!</v>
      </c>
      <c r="AW1002" s="68" t="n">
        <f aca="false">AW1001+AW$8/AW$9</f>
        <v>1.0954999999999</v>
      </c>
      <c r="AX1002" s="67" t="e">
        <f aca="false">AM$1*AM$6*NORMSDIST(AM$1*((LN(AM$6/AM$2)+(AM$5+(AY1002^2)/2)*AM$4)/(AY1002*SQRT(AM$4))))-AM$1*AM$2*EXP(-AM$5*AM$4)*NORMSDIST(AM$1*((LN(AM$6/AM$2)+(AM$5+(AY1002^2)/2)*AM$4)/(AY1002*SQRT(AM$4))-AY1002*SQRT(AM$4)))</f>
        <v>#VALUE!</v>
      </c>
      <c r="AY1002" s="68" t="n">
        <f aca="false">AY1001+AY$8/AY$9</f>
        <v>2.09099999999979</v>
      </c>
      <c r="AZ1002" s="3"/>
      <c r="BA1002" s="3"/>
      <c r="BB1002" s="3"/>
      <c r="BC1002" s="3"/>
      <c r="BD1002" s="3"/>
      <c r="BE1002" s="3"/>
      <c r="BF1002" s="67" t="e">
        <f aca="false">BG$1*BG$6*NORMSDIST(BG$1*((LN(BG$6/BG$2)+(BG$5+(BG1002^2)/2)*BG$4)/(BG1002*SQRT(BG$4))))-BG$1*BG$2*EXP(-BG$5*BG$4)*NORMSDIST(BG$1*((LN(BG$6/BG$2)+(BG$5+(BG1002^2)/2)*BG$4)/(BG1002*SQRT(BG$4))-BG1002*SQRT(BG$4)))</f>
        <v>#VALUE!</v>
      </c>
      <c r="BG1002" s="68" t="n">
        <f aca="false">BG1001+BG$8/BG$9</f>
        <v>0.0991000000000018</v>
      </c>
      <c r="BH1002" s="67" t="e">
        <f aca="false">BG$1*BG$6*NORMSDIST(BG$1*((LN(BG$6/BG$2)+(BG$5+(BI1002^2)/2)*BG$4)/(BI1002*SQRT(BG$4))))-BG$1*BG$2*EXP(-BG$5*BG$4)*NORMSDIST(BG$1*((LN(BG$6/BG$2)+(BG$5+(BI1002^2)/2)*BG$4)/(BI1002*SQRT(BG$4))-BI1002*SQRT(BG$4)))</f>
        <v>#VALUE!</v>
      </c>
      <c r="BI1002" s="68" t="n">
        <f aca="false">BI1001+BI$8/BI$9</f>
        <v>0.199099999999994</v>
      </c>
      <c r="BJ1002" s="67" t="e">
        <f aca="false">BG$1*BG$6*NORMSDIST(BG$1*((LN(BG$6/BG$2)+(BG$5+(BK1002^2)/2)*BG$4)/(BK1002*SQRT(BG$4))))-BG$1*BG$2*EXP(-BG$5*BG$4)*NORMSDIST(BG$1*((LN(BG$6/BG$2)+(BG$5+(BK1002^2)/2)*BG$4)/(BK1002*SQRT(BG$4))-BK1002*SQRT(BG$4)))</f>
        <v>#VALUE!</v>
      </c>
      <c r="BK1002" s="68" t="n">
        <f aca="false">BK1001+BK$8/BK$9</f>
        <v>0.299099999999983</v>
      </c>
      <c r="BL1002" s="67" t="e">
        <f aca="false">BG$1*BG$6*NORMSDIST(BG$1*((LN(BG$6/BG$2)+(BG$5+(BM1002^2)/2)*BG$4)/(BM1002*SQRT(BG$4))))-BG$1*BG$2*EXP(-BG$5*BG$4)*NORMSDIST(BG$1*((LN(BG$6/BG$2)+(BG$5+(BM1002^2)/2)*BG$4)/(BM1002*SQRT(BG$4))-BM1002*SQRT(BG$4)))</f>
        <v>#VALUE!</v>
      </c>
      <c r="BM1002" s="68" t="n">
        <f aca="false">BM1001+BM$8/BM$9</f>
        <v>0.399099999999972</v>
      </c>
      <c r="BN1002" s="67" t="e">
        <f aca="false">BG$1*BG$6*NORMSDIST(BG$1*((LN(BG$6/BG$2)+(BG$5+(BO1002^2)/2)*BG$4)/(BO1002*SQRT(BG$4))))-BG$1*BG$2*EXP(-BG$5*BG$4)*NORMSDIST(BG$1*((LN(BG$6/BG$2)+(BG$5+(BO1002^2)/2)*BG$4)/(BO1002*SQRT(BG$4))-BO1002*SQRT(BG$4)))</f>
        <v>#VALUE!</v>
      </c>
      <c r="BO1002" s="68" t="n">
        <f aca="false">BO1001+BO$8/BO$9</f>
        <v>0.59819999999995</v>
      </c>
      <c r="BP1002" s="67" t="e">
        <f aca="false">BG$1*BG$6*NORMSDIST(BG$1*((LN(BG$6/BG$2)+(BG$5+(BQ1002^2)/2)*BG$4)/(BQ1002*SQRT(BG$4))))-BG$1*BG$2*EXP(-BG$5*BG$4)*NORMSDIST(BG$1*((LN(BG$6/BG$2)+(BG$5+(BQ1002^2)/2)*BG$4)/(BQ1002*SQRT(BG$4))-BQ1002*SQRT(BG$4)))</f>
        <v>#VALUE!</v>
      </c>
      <c r="BQ1002" s="68" t="n">
        <f aca="false">BQ1001+BQ$8/BQ$9</f>
        <v>1.0954999999999</v>
      </c>
      <c r="BR1002" s="67" t="e">
        <f aca="false">BG$1*BG$6*NORMSDIST(BG$1*((LN(BG$6/BG$2)+(BG$5+(BS1002^2)/2)*BG$4)/(BS1002*SQRT(BG$4))))-BG$1*BG$2*EXP(-BG$5*BG$4)*NORMSDIST(BG$1*((LN(BG$6/BG$2)+(BG$5+(BS1002^2)/2)*BG$4)/(BS1002*SQRT(BG$4))-BS1002*SQRT(BG$4)))</f>
        <v>#VALUE!</v>
      </c>
      <c r="BS1002" s="68" t="n">
        <f aca="false">BS1001+BS$8/BS$9</f>
        <v>2.09099999999979</v>
      </c>
      <c r="BT1002" s="3"/>
      <c r="BU1002" s="3"/>
      <c r="BV1002" s="3"/>
      <c r="BW1002" s="3"/>
      <c r="BX1002" s="3"/>
      <c r="BY1002" s="3"/>
      <c r="BZ1002" s="67" t="e">
        <f aca="false">CA$1*CA$6*NORMSDIST(CA$1*((LN(CA$6/CA$2)+(CA$5+(CA1002^2)/2)*CA$4)/(CA1002*SQRT(CA$4))))-CA$1*CA$2*EXP(-CA$5*CA$4)*NORMSDIST(CA$1*((LN(CA$6/CA$2)+(CA$5+(CA1002^2)/2)*CA$4)/(CA1002*SQRT(CA$4))-CA1002*SQRT(CA$4)))</f>
        <v>#VALUE!</v>
      </c>
      <c r="CA1002" s="68" t="n">
        <f aca="false">CA1001+CA$8/CA$9</f>
        <v>0.0991000000000018</v>
      </c>
      <c r="CB1002" s="67" t="e">
        <f aca="false">CA$1*CA$6*NORMSDIST(CA$1*((LN(CA$6/CA$2)+(CA$5+(CC1002^2)/2)*CA$4)/(CC1002*SQRT(CA$4))))-CA$1*CA$2*EXP(-CA$5*CA$4)*NORMSDIST(CA$1*((LN(CA$6/CA$2)+(CA$5+(CC1002^2)/2)*CA$4)/(CC1002*SQRT(CA$4))-CC1002*SQRT(CA$4)))</f>
        <v>#VALUE!</v>
      </c>
      <c r="CC1002" s="68" t="n">
        <f aca="false">CC1001+CC$8/CC$9</f>
        <v>0.199099999999994</v>
      </c>
      <c r="CD1002" s="67" t="e">
        <f aca="false">CA$1*CA$6*NORMSDIST(CA$1*((LN(CA$6/CA$2)+(CA$5+(CE1002^2)/2)*CA$4)/(CE1002*SQRT(CA$4))))-CA$1*CA$2*EXP(-CA$5*CA$4)*NORMSDIST(CA$1*((LN(CA$6/CA$2)+(CA$5+(CE1002^2)/2)*CA$4)/(CE1002*SQRT(CA$4))-CE1002*SQRT(CA$4)))</f>
        <v>#VALUE!</v>
      </c>
      <c r="CE1002" s="68" t="n">
        <f aca="false">CE1001+CE$8/CE$9</f>
        <v>0.299099999999983</v>
      </c>
      <c r="CF1002" s="67" t="e">
        <f aca="false">CA$1*CA$6*NORMSDIST(CA$1*((LN(CA$6/CA$2)+(CA$5+(CG1002^2)/2)*CA$4)/(CG1002*SQRT(CA$4))))-CA$1*CA$2*EXP(-CA$5*CA$4)*NORMSDIST(CA$1*((LN(CA$6/CA$2)+(CA$5+(CG1002^2)/2)*CA$4)/(CG1002*SQRT(CA$4))-CG1002*SQRT(CA$4)))</f>
        <v>#VALUE!</v>
      </c>
      <c r="CG1002" s="68" t="n">
        <f aca="false">CG1001+CG$8/CG$9</f>
        <v>0.399099999999972</v>
      </c>
      <c r="CH1002" s="67" t="e">
        <f aca="false">CA$1*CA$6*NORMSDIST(CA$1*((LN(CA$6/CA$2)+(CA$5+(CI1002^2)/2)*CA$4)/(CI1002*SQRT(CA$4))))-CA$1*CA$2*EXP(-CA$5*CA$4)*NORMSDIST(CA$1*((LN(CA$6/CA$2)+(CA$5+(CI1002^2)/2)*CA$4)/(CI1002*SQRT(CA$4))-CI1002*SQRT(CA$4)))</f>
        <v>#VALUE!</v>
      </c>
      <c r="CI1002" s="68" t="n">
        <f aca="false">CI1001+CI$8/CI$9</f>
        <v>0.59819999999995</v>
      </c>
      <c r="CJ1002" s="67" t="e">
        <f aca="false">CA$1*CA$6*NORMSDIST(CA$1*((LN(CA$6/CA$2)+(CA$5+(CK1002^2)/2)*CA$4)/(CK1002*SQRT(CA$4))))-CA$1*CA$2*EXP(-CA$5*CA$4)*NORMSDIST(CA$1*((LN(CA$6/CA$2)+(CA$5+(CK1002^2)/2)*CA$4)/(CK1002*SQRT(CA$4))-CK1002*SQRT(CA$4)))</f>
        <v>#VALUE!</v>
      </c>
      <c r="CK1002" s="68" t="n">
        <f aca="false">CK1001+CK$8/CK$9</f>
        <v>1.0954999999999</v>
      </c>
      <c r="CL1002" s="67" t="e">
        <f aca="false">CA$1*CA$6*NORMSDIST(CA$1*((LN(CA$6/CA$2)+(CA$5+(CM1002^2)/2)*CA$4)/(CM1002*SQRT(CA$4))))-CA$1*CA$2*EXP(-CA$5*CA$4)*NORMSDIST(CA$1*((LN(CA$6/CA$2)+(CA$5+(CM1002^2)/2)*CA$4)/(CM1002*SQRT(CA$4))-CM1002*SQRT(CA$4)))</f>
        <v>#VALUE!</v>
      </c>
      <c r="CM1002" s="68" t="n">
        <f aca="false">CM1001+CM$8/CM$9</f>
        <v>2.09099999999979</v>
      </c>
      <c r="CN1002" s="3"/>
      <c r="CO1002" s="3"/>
      <c r="CP1002" s="3"/>
      <c r="CQ1002" s="3"/>
      <c r="CR1002" s="3"/>
      <c r="CS1002" s="3"/>
      <c r="CT1002" s="67" t="e">
        <f aca="false">CU$1*CU$6*NORMSDIST(CU$1*((LN(CU$6/CU$2)+(CU$5+(CU1002^2)/2)*CU$4)/(CU1002*SQRT(CU$4))))-CU$1*CU$2*EXP(-CU$5*CU$4)*NORMSDIST(CU$1*((LN(CU$6/CU$2)+(CU$5+(CU1002^2)/2)*CU$4)/(CU1002*SQRT(CU$4))-CU1002*SQRT(CU$4)))</f>
        <v>#VALUE!</v>
      </c>
      <c r="CU1002" s="68" t="n">
        <f aca="false">CU1001+CU$8/CU$9</f>
        <v>0.0991000000000018</v>
      </c>
      <c r="CV1002" s="67" t="e">
        <f aca="false">CU$1*CU$6*NORMSDIST(CU$1*((LN(CU$6/CU$2)+(CU$5+(CW1002^2)/2)*CU$4)/(CW1002*SQRT(CU$4))))-CU$1*CU$2*EXP(-CU$5*CU$4)*NORMSDIST(CU$1*((LN(CU$6/CU$2)+(CU$5+(CW1002^2)/2)*CU$4)/(CW1002*SQRT(CU$4))-CW1002*SQRT(CU$4)))</f>
        <v>#VALUE!</v>
      </c>
      <c r="CW1002" s="68" t="n">
        <f aca="false">CW1001+CW$8/CW$9</f>
        <v>0.199099999999994</v>
      </c>
      <c r="CX1002" s="67" t="e">
        <f aca="false">CU$1*CU$6*NORMSDIST(CU$1*((LN(CU$6/CU$2)+(CU$5+(CY1002^2)/2)*CU$4)/(CY1002*SQRT(CU$4))))-CU$1*CU$2*EXP(-CU$5*CU$4)*NORMSDIST(CU$1*((LN(CU$6/CU$2)+(CU$5+(CY1002^2)/2)*CU$4)/(CY1002*SQRT(CU$4))-CY1002*SQRT(CU$4)))</f>
        <v>#VALUE!</v>
      </c>
      <c r="CY1002" s="68" t="n">
        <f aca="false">CY1001+CY$8/CY$9</f>
        <v>0.299099999999983</v>
      </c>
      <c r="CZ1002" s="67" t="e">
        <f aca="false">CU$1*CU$6*NORMSDIST(CU$1*((LN(CU$6/CU$2)+(CU$5+(DA1002^2)/2)*CU$4)/(DA1002*SQRT(CU$4))))-CU$1*CU$2*EXP(-CU$5*CU$4)*NORMSDIST(CU$1*((LN(CU$6/CU$2)+(CU$5+(DA1002^2)/2)*CU$4)/(DA1002*SQRT(CU$4))-DA1002*SQRT(CU$4)))</f>
        <v>#VALUE!</v>
      </c>
      <c r="DA1002" s="68" t="n">
        <f aca="false">DA1001+DA$8/DA$9</f>
        <v>0.399099999999972</v>
      </c>
      <c r="DB1002" s="67" t="e">
        <f aca="false">CU$1*CU$6*NORMSDIST(CU$1*((LN(CU$6/CU$2)+(CU$5+(DC1002^2)/2)*CU$4)/(DC1002*SQRT(CU$4))))-CU$1*CU$2*EXP(-CU$5*CU$4)*NORMSDIST(CU$1*((LN(CU$6/CU$2)+(CU$5+(DC1002^2)/2)*CU$4)/(DC1002*SQRT(CU$4))-DC1002*SQRT(CU$4)))</f>
        <v>#VALUE!</v>
      </c>
      <c r="DC1002" s="68" t="n">
        <f aca="false">DC1001+DC$8/DC$9</f>
        <v>0.59819999999995</v>
      </c>
      <c r="DD1002" s="67" t="e">
        <f aca="false">CU$1*CU$6*NORMSDIST(CU$1*((LN(CU$6/CU$2)+(CU$5+(DE1002^2)/2)*CU$4)/(DE1002*SQRT(CU$4))))-CU$1*CU$2*EXP(-CU$5*CU$4)*NORMSDIST(CU$1*((LN(CU$6/CU$2)+(CU$5+(DE1002^2)/2)*CU$4)/(DE1002*SQRT(CU$4))-DE1002*SQRT(CU$4)))</f>
        <v>#VALUE!</v>
      </c>
      <c r="DE1002" s="68" t="n">
        <f aca="false">DE1001+DE$8/DE$9</f>
        <v>1.0954999999999</v>
      </c>
      <c r="DF1002" s="67" t="e">
        <f aca="false">CU$1*CU$6*NORMSDIST(CU$1*((LN(CU$6/CU$2)+(CU$5+(DG1002^2)/2)*CU$4)/(DG1002*SQRT(CU$4))))-CU$1*CU$2*EXP(-CU$5*CU$4)*NORMSDIST(CU$1*((LN(CU$6/CU$2)+(CU$5+(DG1002^2)/2)*CU$4)/(DG1002*SQRT(CU$4))-DG1002*SQRT(CU$4)))</f>
        <v>#VALUE!</v>
      </c>
      <c r="DG1002" s="68" t="n">
        <f aca="false">DG1001+DG$8/DG$9</f>
        <v>2.09099999999979</v>
      </c>
      <c r="DH1002" s="3"/>
      <c r="DI1002" s="3"/>
      <c r="DJ1002" s="3"/>
      <c r="DK1002" s="3"/>
      <c r="DL1002" s="3"/>
      <c r="DM1002" s="3"/>
      <c r="DN1002" s="67" t="e">
        <f aca="false">DO$1*DO$6*NORMSDIST(DO$1*((LN(DO$6/DO$2)+(DO$5+(DO1002^2)/2)*DO$4)/(DO1002*SQRT(DO$4))))-DO$1*DO$2*EXP(-DO$5*DO$4)*NORMSDIST(DO$1*((LN(DO$6/DO$2)+(DO$5+(DO1002^2)/2)*DO$4)/(DO1002*SQRT(DO$4))-DO1002*SQRT(DO$4)))</f>
        <v>#VALUE!</v>
      </c>
      <c r="DO1002" s="68" t="n">
        <f aca="false">DO1001+DO$8/DO$9</f>
        <v>0.0991000000000018</v>
      </c>
      <c r="DP1002" s="67" t="e">
        <f aca="false">DO$1*DO$6*NORMSDIST(DO$1*((LN(DO$6/DO$2)+(DO$5+(DQ1002^2)/2)*DO$4)/(DQ1002*SQRT(DO$4))))-DO$1*DO$2*EXP(-DO$5*DO$4)*NORMSDIST(DO$1*((LN(DO$6/DO$2)+(DO$5+(DQ1002^2)/2)*DO$4)/(DQ1002*SQRT(DO$4))-DQ1002*SQRT(DO$4)))</f>
        <v>#VALUE!</v>
      </c>
      <c r="DQ1002" s="68" t="n">
        <f aca="false">DQ1001+DQ$8/DQ$9</f>
        <v>0.199099999999994</v>
      </c>
      <c r="DR1002" s="67" t="e">
        <f aca="false">DO$1*DO$6*NORMSDIST(DO$1*((LN(DO$6/DO$2)+(DO$5+(DS1002^2)/2)*DO$4)/(DS1002*SQRT(DO$4))))-DO$1*DO$2*EXP(-DO$5*DO$4)*NORMSDIST(DO$1*((LN(DO$6/DO$2)+(DO$5+(DS1002^2)/2)*DO$4)/(DS1002*SQRT(DO$4))-DS1002*SQRT(DO$4)))</f>
        <v>#VALUE!</v>
      </c>
      <c r="DS1002" s="68" t="n">
        <f aca="false">DS1001+DS$8/DS$9</f>
        <v>0.299099999999983</v>
      </c>
      <c r="DT1002" s="67" t="e">
        <f aca="false">DO$1*DO$6*NORMSDIST(DO$1*((LN(DO$6/DO$2)+(DO$5+(DU1002^2)/2)*DO$4)/(DU1002*SQRT(DO$4))))-DO$1*DO$2*EXP(-DO$5*DO$4)*NORMSDIST(DO$1*((LN(DO$6/DO$2)+(DO$5+(DU1002^2)/2)*DO$4)/(DU1002*SQRT(DO$4))-DU1002*SQRT(DO$4)))</f>
        <v>#VALUE!</v>
      </c>
      <c r="DU1002" s="68" t="n">
        <f aca="false">DU1001+DU$8/DU$9</f>
        <v>0.399099999999972</v>
      </c>
      <c r="DV1002" s="67" t="e">
        <f aca="false">DO$1*DO$6*NORMSDIST(DO$1*((LN(DO$6/DO$2)+(DO$5+(DW1002^2)/2)*DO$4)/(DW1002*SQRT(DO$4))))-DO$1*DO$2*EXP(-DO$5*DO$4)*NORMSDIST(DO$1*((LN(DO$6/DO$2)+(DO$5+(DW1002^2)/2)*DO$4)/(DW1002*SQRT(DO$4))-DW1002*SQRT(DO$4)))</f>
        <v>#VALUE!</v>
      </c>
      <c r="DW1002" s="68" t="n">
        <f aca="false">DW1001+DW$8/DW$9</f>
        <v>0.59819999999995</v>
      </c>
      <c r="DX1002" s="67" t="e">
        <f aca="false">DO$1*DO$6*NORMSDIST(DO$1*((LN(DO$6/DO$2)+(DO$5+(DY1002^2)/2)*DO$4)/(DY1002*SQRT(DO$4))))-DO$1*DO$2*EXP(-DO$5*DO$4)*NORMSDIST(DO$1*((LN(DO$6/DO$2)+(DO$5+(DY1002^2)/2)*DO$4)/(DY1002*SQRT(DO$4))-DY1002*SQRT(DO$4)))</f>
        <v>#VALUE!</v>
      </c>
      <c r="DY1002" s="68" t="n">
        <f aca="false">DY1001+DY$8/DY$9</f>
        <v>1.0954999999999</v>
      </c>
      <c r="DZ1002" s="67" t="e">
        <f aca="false">DO$1*DO$6*NORMSDIST(DO$1*((LN(DO$6/DO$2)+(DO$5+(EA1002^2)/2)*DO$4)/(EA1002*SQRT(DO$4))))-DO$1*DO$2*EXP(-DO$5*DO$4)*NORMSDIST(DO$1*((LN(DO$6/DO$2)+(DO$5+(EA1002^2)/2)*DO$4)/(EA1002*SQRT(DO$4))-EA1002*SQRT(DO$4)))</f>
        <v>#VALUE!</v>
      </c>
      <c r="EA1002" s="68" t="n">
        <f aca="false">EA1001+EA$8/EA$9</f>
        <v>2.09099999999979</v>
      </c>
      <c r="EB1002" s="3"/>
      <c r="EC1002" s="3"/>
      <c r="ED1002" s="3"/>
      <c r="EE1002" s="3"/>
      <c r="EF1002" s="3"/>
      <c r="EG1002" s="3"/>
      <c r="EH1002" s="67" t="e">
        <f aca="false">EI$1*EI$6*NORMSDIST(EI$1*((LN(EI$6/EI$2)+(EI$5+(EI1002^2)/2)*EI$4)/(EI1002*SQRT(EI$4))))-EI$1*EI$2*EXP(-EI$5*EI$4)*NORMSDIST(EI$1*((LN(EI$6/EI$2)+(EI$5+(EI1002^2)/2)*EI$4)/(EI1002*SQRT(EI$4))-EI1002*SQRT(EI$4)))</f>
        <v>#VALUE!</v>
      </c>
      <c r="EI1002" s="68" t="n">
        <f aca="false">EI1001+EI$8/EI$9</f>
        <v>0.0991000000000018</v>
      </c>
      <c r="EJ1002" s="67" t="e">
        <f aca="false">EI$1*EI$6*NORMSDIST(EI$1*((LN(EI$6/EI$2)+(EI$5+(EK1002^2)/2)*EI$4)/(EK1002*SQRT(EI$4))))-EI$1*EI$2*EXP(-EI$5*EI$4)*NORMSDIST(EI$1*((LN(EI$6/EI$2)+(EI$5+(EK1002^2)/2)*EI$4)/(EK1002*SQRT(EI$4))-EK1002*SQRT(EI$4)))</f>
        <v>#VALUE!</v>
      </c>
      <c r="EK1002" s="68" t="n">
        <f aca="false">EK1001+EK$8/EK$9</f>
        <v>0.199099999999994</v>
      </c>
      <c r="EL1002" s="67" t="e">
        <f aca="false">EI$1*EI$6*NORMSDIST(EI$1*((LN(EI$6/EI$2)+(EI$5+(EM1002^2)/2)*EI$4)/(EM1002*SQRT(EI$4))))-EI$1*EI$2*EXP(-EI$5*EI$4)*NORMSDIST(EI$1*((LN(EI$6/EI$2)+(EI$5+(EM1002^2)/2)*EI$4)/(EM1002*SQRT(EI$4))-EM1002*SQRT(EI$4)))</f>
        <v>#VALUE!</v>
      </c>
      <c r="EM1002" s="68" t="n">
        <f aca="false">EM1001+EM$8/EM$9</f>
        <v>0.299099999999983</v>
      </c>
      <c r="EN1002" s="67" t="e">
        <f aca="false">EI$1*EI$6*NORMSDIST(EI$1*((LN(EI$6/EI$2)+(EI$5+(EO1002^2)/2)*EI$4)/(EO1002*SQRT(EI$4))))-EI$1*EI$2*EXP(-EI$5*EI$4)*NORMSDIST(EI$1*((LN(EI$6/EI$2)+(EI$5+(EO1002^2)/2)*EI$4)/(EO1002*SQRT(EI$4))-EO1002*SQRT(EI$4)))</f>
        <v>#VALUE!</v>
      </c>
      <c r="EO1002" s="68" t="n">
        <f aca="false">EO1001+EO$8/EO$9</f>
        <v>0.399099999999972</v>
      </c>
      <c r="EP1002" s="67" t="e">
        <f aca="false">EI$1*EI$6*NORMSDIST(EI$1*((LN(EI$6/EI$2)+(EI$5+(EQ1002^2)/2)*EI$4)/(EQ1002*SQRT(EI$4))))-EI$1*EI$2*EXP(-EI$5*EI$4)*NORMSDIST(EI$1*((LN(EI$6/EI$2)+(EI$5+(EQ1002^2)/2)*EI$4)/(EQ1002*SQRT(EI$4))-EQ1002*SQRT(EI$4)))</f>
        <v>#VALUE!</v>
      </c>
      <c r="EQ1002" s="68" t="n">
        <f aca="false">EQ1001+EQ$8/EQ$9</f>
        <v>0.59819999999995</v>
      </c>
      <c r="ER1002" s="67" t="e">
        <f aca="false">EI$1*EI$6*NORMSDIST(EI$1*((LN(EI$6/EI$2)+(EI$5+(ES1002^2)/2)*EI$4)/(ES1002*SQRT(EI$4))))-EI$1*EI$2*EXP(-EI$5*EI$4)*NORMSDIST(EI$1*((LN(EI$6/EI$2)+(EI$5+(ES1002^2)/2)*EI$4)/(ES1002*SQRT(EI$4))-ES1002*SQRT(EI$4)))</f>
        <v>#VALUE!</v>
      </c>
      <c r="ES1002" s="68" t="n">
        <f aca="false">ES1001+ES$8/ES$9</f>
        <v>1.0954999999999</v>
      </c>
      <c r="ET1002" s="67" t="e">
        <f aca="false">EI$1*EI$6*NORMSDIST(EI$1*((LN(EI$6/EI$2)+(EI$5+(EU1002^2)/2)*EI$4)/(EU1002*SQRT(EI$4))))-EI$1*EI$2*EXP(-EI$5*EI$4)*NORMSDIST(EI$1*((LN(EI$6/EI$2)+(EI$5+(EU1002^2)/2)*EI$4)/(EU1002*SQRT(EI$4))-EU1002*SQRT(EI$4)))</f>
        <v>#VALUE!</v>
      </c>
      <c r="EU1002" s="68" t="n">
        <f aca="false">EU1001+EU$8/EU$9</f>
        <v>2.09099999999979</v>
      </c>
      <c r="EV1002" s="3"/>
      <c r="EW1002" s="3"/>
      <c r="EX1002" s="3"/>
      <c r="EY1002" s="3"/>
      <c r="EZ1002" s="3"/>
      <c r="FA1002" s="3"/>
      <c r="FB1002" s="67" t="e">
        <f aca="false">FC$1*FC$6*NORMSDIST(FC$1*((LN(FC$6/FC$2)+(FC$5+(FC1002^2)/2)*FC$4)/(FC1002*SQRT(FC$4))))-FC$1*FC$2*EXP(-FC$5*FC$4)*NORMSDIST(FC$1*((LN(FC$6/FC$2)+(FC$5+(FC1002^2)/2)*FC$4)/(FC1002*SQRT(FC$4))-FC1002*SQRT(FC$4)))</f>
        <v>#VALUE!</v>
      </c>
      <c r="FC1002" s="68" t="n">
        <f aca="false">FC1001+FC$8/FC$9</f>
        <v>0.0991000000000018</v>
      </c>
      <c r="FD1002" s="67" t="e">
        <f aca="false">FC$1*FC$6*NORMSDIST(FC$1*((LN(FC$6/FC$2)+(FC$5+(FE1002^2)/2)*FC$4)/(FE1002*SQRT(FC$4))))-FC$1*FC$2*EXP(-FC$5*FC$4)*NORMSDIST(FC$1*((LN(FC$6/FC$2)+(FC$5+(FE1002^2)/2)*FC$4)/(FE1002*SQRT(FC$4))-FE1002*SQRT(FC$4)))</f>
        <v>#VALUE!</v>
      </c>
      <c r="FE1002" s="68" t="n">
        <f aca="false">FE1001+FE$8/FE$9</f>
        <v>0.199099999999994</v>
      </c>
      <c r="FF1002" s="67" t="e">
        <f aca="false">FC$1*FC$6*NORMSDIST(FC$1*((LN(FC$6/FC$2)+(FC$5+(FG1002^2)/2)*FC$4)/(FG1002*SQRT(FC$4))))-FC$1*FC$2*EXP(-FC$5*FC$4)*NORMSDIST(FC$1*((LN(FC$6/FC$2)+(FC$5+(FG1002^2)/2)*FC$4)/(FG1002*SQRT(FC$4))-FG1002*SQRT(FC$4)))</f>
        <v>#VALUE!</v>
      </c>
      <c r="FG1002" s="68" t="n">
        <f aca="false">FG1001+FG$8/FG$9</f>
        <v>0.299099999999983</v>
      </c>
      <c r="FH1002" s="67" t="e">
        <f aca="false">FC$1*FC$6*NORMSDIST(FC$1*((LN(FC$6/FC$2)+(FC$5+(FI1002^2)/2)*FC$4)/(FI1002*SQRT(FC$4))))-FC$1*FC$2*EXP(-FC$5*FC$4)*NORMSDIST(FC$1*((LN(FC$6/FC$2)+(FC$5+(FI1002^2)/2)*FC$4)/(FI1002*SQRT(FC$4))-FI1002*SQRT(FC$4)))</f>
        <v>#VALUE!</v>
      </c>
      <c r="FI1002" s="68" t="n">
        <f aca="false">FI1001+FI$8/FI$9</f>
        <v>0.399099999999972</v>
      </c>
      <c r="FJ1002" s="67" t="e">
        <f aca="false">FC$1*FC$6*NORMSDIST(FC$1*((LN(FC$6/FC$2)+(FC$5+(FK1002^2)/2)*FC$4)/(FK1002*SQRT(FC$4))))-FC$1*FC$2*EXP(-FC$5*FC$4)*NORMSDIST(FC$1*((LN(FC$6/FC$2)+(FC$5+(FK1002^2)/2)*FC$4)/(FK1002*SQRT(FC$4))-FK1002*SQRT(FC$4)))</f>
        <v>#VALUE!</v>
      </c>
      <c r="FK1002" s="68" t="n">
        <f aca="false">FK1001+FK$8/FK$9</f>
        <v>0.59819999999995</v>
      </c>
      <c r="FL1002" s="67" t="e">
        <f aca="false">FC$1*FC$6*NORMSDIST(FC$1*((LN(FC$6/FC$2)+(FC$5+(FM1002^2)/2)*FC$4)/(FM1002*SQRT(FC$4))))-FC$1*FC$2*EXP(-FC$5*FC$4)*NORMSDIST(FC$1*((LN(FC$6/FC$2)+(FC$5+(FM1002^2)/2)*FC$4)/(FM1002*SQRT(FC$4))-FM1002*SQRT(FC$4)))</f>
        <v>#VALUE!</v>
      </c>
      <c r="FM1002" s="68" t="n">
        <f aca="false">FM1001+FM$8/FM$9</f>
        <v>1.0954999999999</v>
      </c>
      <c r="FN1002" s="67" t="e">
        <f aca="false">FC$1*FC$6*NORMSDIST(FC$1*((LN(FC$6/FC$2)+(FC$5+(FO1002^2)/2)*FC$4)/(FO1002*SQRT(FC$4))))-FC$1*FC$2*EXP(-FC$5*FC$4)*NORMSDIST(FC$1*((LN(FC$6/FC$2)+(FC$5+(FO1002^2)/2)*FC$4)/(FO1002*SQRT(FC$4))-FO1002*SQRT(FC$4)))</f>
        <v>#VALUE!</v>
      </c>
      <c r="FO1002" s="68" t="n">
        <f aca="false">FO1001+FO$8/FO$9</f>
        <v>2.09099999999979</v>
      </c>
      <c r="FP1002" s="2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</row>
    <row r="1003" s="1" customFormat="true" ht="13.5" hidden="false" customHeight="true" outlineLevel="0" collapsed="false">
      <c r="Q1003" s="2"/>
      <c r="R1003" s="67" t="e">
        <f aca="false">S$1*S$6*NORMSDIST(S$1*((LN(S$6/S$2)+(S$5+(S1003^2)/2)*S$4)/(S1003*SQRT(S$4))))-S$1*S$2*EXP(-S$5*S$4)*NORMSDIST(S$1*((LN(S$6/S$2)+(S$5+(S1003^2)/2)*S$4)/(S1003*SQRT(S$4))-S1003*SQRT(S$4)))</f>
        <v>#VALUE!</v>
      </c>
      <c r="S1003" s="68" t="n">
        <f aca="false">S1002+S$8/S$9</f>
        <v>0.0992000000000018</v>
      </c>
      <c r="T1003" s="67" t="e">
        <f aca="false">S$1*S$6*NORMSDIST(S$1*((LN(S$6/S$2)+(S$5+(U1003^2)/2)*S$4)/(U1003*SQRT(S$4))))-S$1*S$2*EXP(-S$5*S$4)*NORMSDIST(S$1*((LN(S$6/S$2)+(S$5+(U1003^2)/2)*S$4)/(U1003*SQRT(S$4))-U1003*SQRT(S$4)))</f>
        <v>#VALUE!</v>
      </c>
      <c r="U1003" s="68" t="n">
        <f aca="false">U1002+U$8/U$9</f>
        <v>0.199199999999994</v>
      </c>
      <c r="V1003" s="67" t="e">
        <f aca="false">S$1*S$6*NORMSDIST(S$1*((LN(S$6/S$2)+(S$5+(W1003^2)/2)*S$4)/(W1003*SQRT(S$4))))-S$1*S$2*EXP(-S$5*S$4)*NORMSDIST(S$1*((LN(S$6/S$2)+(S$5+(W1003^2)/2)*S$4)/(W1003*SQRT(S$4))-W1003*SQRT(S$4)))</f>
        <v>#VALUE!</v>
      </c>
      <c r="W1003" s="68" t="n">
        <f aca="false">W1002+W$8/W$9</f>
        <v>0.299199999999983</v>
      </c>
      <c r="X1003" s="67" t="e">
        <f aca="false">S$1*S$6*NORMSDIST(S$1*((LN(S$6/S$2)+(S$5+(Y1003^2)/2)*S$4)/(Y1003*SQRT(S$4))))-S$1*S$2*EXP(-S$5*S$4)*NORMSDIST(S$1*((LN(S$6/S$2)+(S$5+(Y1003^2)/2)*S$4)/(Y1003*SQRT(S$4))-Y1003*SQRT(S$4)))</f>
        <v>#VALUE!</v>
      </c>
      <c r="Y1003" s="68" t="n">
        <f aca="false">Y1002+Y$8/Y$9</f>
        <v>0.399199999999972</v>
      </c>
      <c r="Z1003" s="67" t="e">
        <f aca="false">S$1*S$6*NORMSDIST(S$1*((LN(S$6/S$2)+(S$5+(AA1003^2)/2)*S$4)/(AA1003*SQRT(S$4))))-S$1*S$2*EXP(-S$5*S$4)*NORMSDIST(S$1*((LN(S$6/S$2)+(S$5+(AA1003^2)/2)*S$4)/(AA1003*SQRT(S$4))-AA1003*SQRT(S$4)))</f>
        <v>#VALUE!</v>
      </c>
      <c r="AA1003" s="68" t="n">
        <f aca="false">AA1002+AA$8/AA$9</f>
        <v>0.59839999999995</v>
      </c>
      <c r="AB1003" s="67" t="e">
        <f aca="false">S$1*S$6*NORMSDIST(S$1*((LN(S$6/S$2)+(S$5+(AC1003^2)/2)*S$4)/(AC1003*SQRT(S$4))))-S$1*S$2*EXP(-S$5*S$4)*NORMSDIST(S$1*((LN(S$6/S$2)+(S$5+(AC1003^2)/2)*S$4)/(AC1003*SQRT(S$4))-AC1003*SQRT(S$4)))</f>
        <v>#VALUE!</v>
      </c>
      <c r="AC1003" s="68" t="n">
        <f aca="false">AC1002+AC$8/AC$9</f>
        <v>1.0959999999999</v>
      </c>
      <c r="AD1003" s="67" t="e">
        <f aca="false">S$1*S$6*NORMSDIST(S$1*((LN(S$6/S$2)+(S$5+(AE1003^2)/2)*S$4)/(AE1003*SQRT(S$4))))-S$1*S$2*EXP(-S$5*S$4)*NORMSDIST(S$1*((LN(S$6/S$2)+(S$5+(AE1003^2)/2)*S$4)/(AE1003*SQRT(S$4))-AE1003*SQRT(S$4)))</f>
        <v>#VALUE!</v>
      </c>
      <c r="AE1003" s="68" t="n">
        <f aca="false">AE1002+AE$8/AE$9</f>
        <v>2.09199999999979</v>
      </c>
      <c r="AF1003" s="3"/>
      <c r="AG1003" s="3"/>
      <c r="AH1003" s="3"/>
      <c r="AI1003" s="3"/>
      <c r="AJ1003" s="3"/>
      <c r="AK1003" s="3"/>
      <c r="AL1003" s="67" t="e">
        <f aca="false">AM$1*AM$6*NORMSDIST(AM$1*((LN(AM$6/AM$2)+(AM$5+(AM1003^2)/2)*AM$4)/(AM1003*SQRT(AM$4))))-AM$1*AM$2*EXP(-AM$5*AM$4)*NORMSDIST(AM$1*((LN(AM$6/AM$2)+(AM$5+(AM1003^2)/2)*AM$4)/(AM1003*SQRT(AM$4))-AM1003*SQRT(AM$4)))</f>
        <v>#VALUE!</v>
      </c>
      <c r="AM1003" s="68" t="n">
        <f aca="false">AM1002+AM$8/AM$9</f>
        <v>0.0992000000000018</v>
      </c>
      <c r="AN1003" s="67" t="e">
        <f aca="false">AM$1*AM$6*NORMSDIST(AM$1*((LN(AM$6/AM$2)+(AM$5+(AO1003^2)/2)*AM$4)/(AO1003*SQRT(AM$4))))-AM$1*AM$2*EXP(-AM$5*AM$4)*NORMSDIST(AM$1*((LN(AM$6/AM$2)+(AM$5+(AO1003^2)/2)*AM$4)/(AO1003*SQRT(AM$4))-AO1003*SQRT(AM$4)))</f>
        <v>#VALUE!</v>
      </c>
      <c r="AO1003" s="68" t="n">
        <f aca="false">AO1002+AO$8/AO$9</f>
        <v>0.199199999999994</v>
      </c>
      <c r="AP1003" s="67" t="e">
        <f aca="false">AM$1*AM$6*NORMSDIST(AM$1*((LN(AM$6/AM$2)+(AM$5+(AQ1003^2)/2)*AM$4)/(AQ1003*SQRT(AM$4))))-AM$1*AM$2*EXP(-AM$5*AM$4)*NORMSDIST(AM$1*((LN(AM$6/AM$2)+(AM$5+(AQ1003^2)/2)*AM$4)/(AQ1003*SQRT(AM$4))-AQ1003*SQRT(AM$4)))</f>
        <v>#VALUE!</v>
      </c>
      <c r="AQ1003" s="68" t="n">
        <f aca="false">AQ1002+AQ$8/AQ$9</f>
        <v>0.299199999999983</v>
      </c>
      <c r="AR1003" s="67" t="e">
        <f aca="false">AM$1*AM$6*NORMSDIST(AM$1*((LN(AM$6/AM$2)+(AM$5+(AS1003^2)/2)*AM$4)/(AS1003*SQRT(AM$4))))-AM$1*AM$2*EXP(-AM$5*AM$4)*NORMSDIST(AM$1*((LN(AM$6/AM$2)+(AM$5+(AS1003^2)/2)*AM$4)/(AS1003*SQRT(AM$4))-AS1003*SQRT(AM$4)))</f>
        <v>#VALUE!</v>
      </c>
      <c r="AS1003" s="68" t="n">
        <f aca="false">AS1002+AS$8/AS$9</f>
        <v>0.399199999999972</v>
      </c>
      <c r="AT1003" s="67" t="e">
        <f aca="false">AM$1*AM$6*NORMSDIST(AM$1*((LN(AM$6/AM$2)+(AM$5+(AU1003^2)/2)*AM$4)/(AU1003*SQRT(AM$4))))-AM$1*AM$2*EXP(-AM$5*AM$4)*NORMSDIST(AM$1*((LN(AM$6/AM$2)+(AM$5+(AU1003^2)/2)*AM$4)/(AU1003*SQRT(AM$4))-AU1003*SQRT(AM$4)))</f>
        <v>#VALUE!</v>
      </c>
      <c r="AU1003" s="68" t="n">
        <f aca="false">AU1002+AU$8/AU$9</f>
        <v>0.59839999999995</v>
      </c>
      <c r="AV1003" s="67" t="e">
        <f aca="false">AM$1*AM$6*NORMSDIST(AM$1*((LN(AM$6/AM$2)+(AM$5+(AW1003^2)/2)*AM$4)/(AW1003*SQRT(AM$4))))-AM$1*AM$2*EXP(-AM$5*AM$4)*NORMSDIST(AM$1*((LN(AM$6/AM$2)+(AM$5+(AW1003^2)/2)*AM$4)/(AW1003*SQRT(AM$4))-AW1003*SQRT(AM$4)))</f>
        <v>#VALUE!</v>
      </c>
      <c r="AW1003" s="68" t="n">
        <f aca="false">AW1002+AW$8/AW$9</f>
        <v>1.0959999999999</v>
      </c>
      <c r="AX1003" s="67" t="e">
        <f aca="false">AM$1*AM$6*NORMSDIST(AM$1*((LN(AM$6/AM$2)+(AM$5+(AY1003^2)/2)*AM$4)/(AY1003*SQRT(AM$4))))-AM$1*AM$2*EXP(-AM$5*AM$4)*NORMSDIST(AM$1*((LN(AM$6/AM$2)+(AM$5+(AY1003^2)/2)*AM$4)/(AY1003*SQRT(AM$4))-AY1003*SQRT(AM$4)))</f>
        <v>#VALUE!</v>
      </c>
      <c r="AY1003" s="68" t="n">
        <f aca="false">AY1002+AY$8/AY$9</f>
        <v>2.09199999999979</v>
      </c>
      <c r="AZ1003" s="3"/>
      <c r="BA1003" s="3"/>
      <c r="BB1003" s="3"/>
      <c r="BC1003" s="3"/>
      <c r="BD1003" s="3"/>
      <c r="BE1003" s="3"/>
      <c r="BF1003" s="67" t="e">
        <f aca="false">BG$1*BG$6*NORMSDIST(BG$1*((LN(BG$6/BG$2)+(BG$5+(BG1003^2)/2)*BG$4)/(BG1003*SQRT(BG$4))))-BG$1*BG$2*EXP(-BG$5*BG$4)*NORMSDIST(BG$1*((LN(BG$6/BG$2)+(BG$5+(BG1003^2)/2)*BG$4)/(BG1003*SQRT(BG$4))-BG1003*SQRT(BG$4)))</f>
        <v>#VALUE!</v>
      </c>
      <c r="BG1003" s="68" t="n">
        <f aca="false">BG1002+BG$8/BG$9</f>
        <v>0.0992000000000018</v>
      </c>
      <c r="BH1003" s="67" t="e">
        <f aca="false">BG$1*BG$6*NORMSDIST(BG$1*((LN(BG$6/BG$2)+(BG$5+(BI1003^2)/2)*BG$4)/(BI1003*SQRT(BG$4))))-BG$1*BG$2*EXP(-BG$5*BG$4)*NORMSDIST(BG$1*((LN(BG$6/BG$2)+(BG$5+(BI1003^2)/2)*BG$4)/(BI1003*SQRT(BG$4))-BI1003*SQRT(BG$4)))</f>
        <v>#VALUE!</v>
      </c>
      <c r="BI1003" s="68" t="n">
        <f aca="false">BI1002+BI$8/BI$9</f>
        <v>0.199199999999994</v>
      </c>
      <c r="BJ1003" s="67" t="e">
        <f aca="false">BG$1*BG$6*NORMSDIST(BG$1*((LN(BG$6/BG$2)+(BG$5+(BK1003^2)/2)*BG$4)/(BK1003*SQRT(BG$4))))-BG$1*BG$2*EXP(-BG$5*BG$4)*NORMSDIST(BG$1*((LN(BG$6/BG$2)+(BG$5+(BK1003^2)/2)*BG$4)/(BK1003*SQRT(BG$4))-BK1003*SQRT(BG$4)))</f>
        <v>#VALUE!</v>
      </c>
      <c r="BK1003" s="68" t="n">
        <f aca="false">BK1002+BK$8/BK$9</f>
        <v>0.299199999999983</v>
      </c>
      <c r="BL1003" s="67" t="e">
        <f aca="false">BG$1*BG$6*NORMSDIST(BG$1*((LN(BG$6/BG$2)+(BG$5+(BM1003^2)/2)*BG$4)/(BM1003*SQRT(BG$4))))-BG$1*BG$2*EXP(-BG$5*BG$4)*NORMSDIST(BG$1*((LN(BG$6/BG$2)+(BG$5+(BM1003^2)/2)*BG$4)/(BM1003*SQRT(BG$4))-BM1003*SQRT(BG$4)))</f>
        <v>#VALUE!</v>
      </c>
      <c r="BM1003" s="68" t="n">
        <f aca="false">BM1002+BM$8/BM$9</f>
        <v>0.399199999999972</v>
      </c>
      <c r="BN1003" s="67" t="e">
        <f aca="false">BG$1*BG$6*NORMSDIST(BG$1*((LN(BG$6/BG$2)+(BG$5+(BO1003^2)/2)*BG$4)/(BO1003*SQRT(BG$4))))-BG$1*BG$2*EXP(-BG$5*BG$4)*NORMSDIST(BG$1*((LN(BG$6/BG$2)+(BG$5+(BO1003^2)/2)*BG$4)/(BO1003*SQRT(BG$4))-BO1003*SQRT(BG$4)))</f>
        <v>#VALUE!</v>
      </c>
      <c r="BO1003" s="68" t="n">
        <f aca="false">BO1002+BO$8/BO$9</f>
        <v>0.59839999999995</v>
      </c>
      <c r="BP1003" s="67" t="e">
        <f aca="false">BG$1*BG$6*NORMSDIST(BG$1*((LN(BG$6/BG$2)+(BG$5+(BQ1003^2)/2)*BG$4)/(BQ1003*SQRT(BG$4))))-BG$1*BG$2*EXP(-BG$5*BG$4)*NORMSDIST(BG$1*((LN(BG$6/BG$2)+(BG$5+(BQ1003^2)/2)*BG$4)/(BQ1003*SQRT(BG$4))-BQ1003*SQRT(BG$4)))</f>
        <v>#VALUE!</v>
      </c>
      <c r="BQ1003" s="68" t="n">
        <f aca="false">BQ1002+BQ$8/BQ$9</f>
        <v>1.0959999999999</v>
      </c>
      <c r="BR1003" s="67" t="e">
        <f aca="false">BG$1*BG$6*NORMSDIST(BG$1*((LN(BG$6/BG$2)+(BG$5+(BS1003^2)/2)*BG$4)/(BS1003*SQRT(BG$4))))-BG$1*BG$2*EXP(-BG$5*BG$4)*NORMSDIST(BG$1*((LN(BG$6/BG$2)+(BG$5+(BS1003^2)/2)*BG$4)/(BS1003*SQRT(BG$4))-BS1003*SQRT(BG$4)))</f>
        <v>#VALUE!</v>
      </c>
      <c r="BS1003" s="68" t="n">
        <f aca="false">BS1002+BS$8/BS$9</f>
        <v>2.09199999999979</v>
      </c>
      <c r="BT1003" s="3"/>
      <c r="BU1003" s="3"/>
      <c r="BV1003" s="3"/>
      <c r="BW1003" s="3"/>
      <c r="BX1003" s="3"/>
      <c r="BY1003" s="3"/>
      <c r="BZ1003" s="67" t="e">
        <f aca="false">CA$1*CA$6*NORMSDIST(CA$1*((LN(CA$6/CA$2)+(CA$5+(CA1003^2)/2)*CA$4)/(CA1003*SQRT(CA$4))))-CA$1*CA$2*EXP(-CA$5*CA$4)*NORMSDIST(CA$1*((LN(CA$6/CA$2)+(CA$5+(CA1003^2)/2)*CA$4)/(CA1003*SQRT(CA$4))-CA1003*SQRT(CA$4)))</f>
        <v>#VALUE!</v>
      </c>
      <c r="CA1003" s="68" t="n">
        <f aca="false">CA1002+CA$8/CA$9</f>
        <v>0.0992000000000018</v>
      </c>
      <c r="CB1003" s="67" t="e">
        <f aca="false">CA$1*CA$6*NORMSDIST(CA$1*((LN(CA$6/CA$2)+(CA$5+(CC1003^2)/2)*CA$4)/(CC1003*SQRT(CA$4))))-CA$1*CA$2*EXP(-CA$5*CA$4)*NORMSDIST(CA$1*((LN(CA$6/CA$2)+(CA$5+(CC1003^2)/2)*CA$4)/(CC1003*SQRT(CA$4))-CC1003*SQRT(CA$4)))</f>
        <v>#VALUE!</v>
      </c>
      <c r="CC1003" s="68" t="n">
        <f aca="false">CC1002+CC$8/CC$9</f>
        <v>0.199199999999994</v>
      </c>
      <c r="CD1003" s="67" t="e">
        <f aca="false">CA$1*CA$6*NORMSDIST(CA$1*((LN(CA$6/CA$2)+(CA$5+(CE1003^2)/2)*CA$4)/(CE1003*SQRT(CA$4))))-CA$1*CA$2*EXP(-CA$5*CA$4)*NORMSDIST(CA$1*((LN(CA$6/CA$2)+(CA$5+(CE1003^2)/2)*CA$4)/(CE1003*SQRT(CA$4))-CE1003*SQRT(CA$4)))</f>
        <v>#VALUE!</v>
      </c>
      <c r="CE1003" s="68" t="n">
        <f aca="false">CE1002+CE$8/CE$9</f>
        <v>0.299199999999983</v>
      </c>
      <c r="CF1003" s="67" t="e">
        <f aca="false">CA$1*CA$6*NORMSDIST(CA$1*((LN(CA$6/CA$2)+(CA$5+(CG1003^2)/2)*CA$4)/(CG1003*SQRT(CA$4))))-CA$1*CA$2*EXP(-CA$5*CA$4)*NORMSDIST(CA$1*((LN(CA$6/CA$2)+(CA$5+(CG1003^2)/2)*CA$4)/(CG1003*SQRT(CA$4))-CG1003*SQRT(CA$4)))</f>
        <v>#VALUE!</v>
      </c>
      <c r="CG1003" s="68" t="n">
        <f aca="false">CG1002+CG$8/CG$9</f>
        <v>0.399199999999972</v>
      </c>
      <c r="CH1003" s="67" t="e">
        <f aca="false">CA$1*CA$6*NORMSDIST(CA$1*((LN(CA$6/CA$2)+(CA$5+(CI1003^2)/2)*CA$4)/(CI1003*SQRT(CA$4))))-CA$1*CA$2*EXP(-CA$5*CA$4)*NORMSDIST(CA$1*((LN(CA$6/CA$2)+(CA$5+(CI1003^2)/2)*CA$4)/(CI1003*SQRT(CA$4))-CI1003*SQRT(CA$4)))</f>
        <v>#VALUE!</v>
      </c>
      <c r="CI1003" s="68" t="n">
        <f aca="false">CI1002+CI$8/CI$9</f>
        <v>0.59839999999995</v>
      </c>
      <c r="CJ1003" s="67" t="e">
        <f aca="false">CA$1*CA$6*NORMSDIST(CA$1*((LN(CA$6/CA$2)+(CA$5+(CK1003^2)/2)*CA$4)/(CK1003*SQRT(CA$4))))-CA$1*CA$2*EXP(-CA$5*CA$4)*NORMSDIST(CA$1*((LN(CA$6/CA$2)+(CA$5+(CK1003^2)/2)*CA$4)/(CK1003*SQRT(CA$4))-CK1003*SQRT(CA$4)))</f>
        <v>#VALUE!</v>
      </c>
      <c r="CK1003" s="68" t="n">
        <f aca="false">CK1002+CK$8/CK$9</f>
        <v>1.0959999999999</v>
      </c>
      <c r="CL1003" s="67" t="e">
        <f aca="false">CA$1*CA$6*NORMSDIST(CA$1*((LN(CA$6/CA$2)+(CA$5+(CM1003^2)/2)*CA$4)/(CM1003*SQRT(CA$4))))-CA$1*CA$2*EXP(-CA$5*CA$4)*NORMSDIST(CA$1*((LN(CA$6/CA$2)+(CA$5+(CM1003^2)/2)*CA$4)/(CM1003*SQRT(CA$4))-CM1003*SQRT(CA$4)))</f>
        <v>#VALUE!</v>
      </c>
      <c r="CM1003" s="68" t="n">
        <f aca="false">CM1002+CM$8/CM$9</f>
        <v>2.09199999999979</v>
      </c>
      <c r="CN1003" s="3"/>
      <c r="CO1003" s="3"/>
      <c r="CP1003" s="3"/>
      <c r="CQ1003" s="3"/>
      <c r="CR1003" s="3"/>
      <c r="CS1003" s="3"/>
      <c r="CT1003" s="67" t="e">
        <f aca="false">CU$1*CU$6*NORMSDIST(CU$1*((LN(CU$6/CU$2)+(CU$5+(CU1003^2)/2)*CU$4)/(CU1003*SQRT(CU$4))))-CU$1*CU$2*EXP(-CU$5*CU$4)*NORMSDIST(CU$1*((LN(CU$6/CU$2)+(CU$5+(CU1003^2)/2)*CU$4)/(CU1003*SQRT(CU$4))-CU1003*SQRT(CU$4)))</f>
        <v>#VALUE!</v>
      </c>
      <c r="CU1003" s="68" t="n">
        <f aca="false">CU1002+CU$8/CU$9</f>
        <v>0.0992000000000018</v>
      </c>
      <c r="CV1003" s="67" t="e">
        <f aca="false">CU$1*CU$6*NORMSDIST(CU$1*((LN(CU$6/CU$2)+(CU$5+(CW1003^2)/2)*CU$4)/(CW1003*SQRT(CU$4))))-CU$1*CU$2*EXP(-CU$5*CU$4)*NORMSDIST(CU$1*((LN(CU$6/CU$2)+(CU$5+(CW1003^2)/2)*CU$4)/(CW1003*SQRT(CU$4))-CW1003*SQRT(CU$4)))</f>
        <v>#VALUE!</v>
      </c>
      <c r="CW1003" s="68" t="n">
        <f aca="false">CW1002+CW$8/CW$9</f>
        <v>0.199199999999994</v>
      </c>
      <c r="CX1003" s="67" t="e">
        <f aca="false">CU$1*CU$6*NORMSDIST(CU$1*((LN(CU$6/CU$2)+(CU$5+(CY1003^2)/2)*CU$4)/(CY1003*SQRT(CU$4))))-CU$1*CU$2*EXP(-CU$5*CU$4)*NORMSDIST(CU$1*((LN(CU$6/CU$2)+(CU$5+(CY1003^2)/2)*CU$4)/(CY1003*SQRT(CU$4))-CY1003*SQRT(CU$4)))</f>
        <v>#VALUE!</v>
      </c>
      <c r="CY1003" s="68" t="n">
        <f aca="false">CY1002+CY$8/CY$9</f>
        <v>0.299199999999983</v>
      </c>
      <c r="CZ1003" s="67" t="e">
        <f aca="false">CU$1*CU$6*NORMSDIST(CU$1*((LN(CU$6/CU$2)+(CU$5+(DA1003^2)/2)*CU$4)/(DA1003*SQRT(CU$4))))-CU$1*CU$2*EXP(-CU$5*CU$4)*NORMSDIST(CU$1*((LN(CU$6/CU$2)+(CU$5+(DA1003^2)/2)*CU$4)/(DA1003*SQRT(CU$4))-DA1003*SQRT(CU$4)))</f>
        <v>#VALUE!</v>
      </c>
      <c r="DA1003" s="68" t="n">
        <f aca="false">DA1002+DA$8/DA$9</f>
        <v>0.399199999999972</v>
      </c>
      <c r="DB1003" s="67" t="e">
        <f aca="false">CU$1*CU$6*NORMSDIST(CU$1*((LN(CU$6/CU$2)+(CU$5+(DC1003^2)/2)*CU$4)/(DC1003*SQRT(CU$4))))-CU$1*CU$2*EXP(-CU$5*CU$4)*NORMSDIST(CU$1*((LN(CU$6/CU$2)+(CU$5+(DC1003^2)/2)*CU$4)/(DC1003*SQRT(CU$4))-DC1003*SQRT(CU$4)))</f>
        <v>#VALUE!</v>
      </c>
      <c r="DC1003" s="68" t="n">
        <f aca="false">DC1002+DC$8/DC$9</f>
        <v>0.59839999999995</v>
      </c>
      <c r="DD1003" s="67" t="e">
        <f aca="false">CU$1*CU$6*NORMSDIST(CU$1*((LN(CU$6/CU$2)+(CU$5+(DE1003^2)/2)*CU$4)/(DE1003*SQRT(CU$4))))-CU$1*CU$2*EXP(-CU$5*CU$4)*NORMSDIST(CU$1*((LN(CU$6/CU$2)+(CU$5+(DE1003^2)/2)*CU$4)/(DE1003*SQRT(CU$4))-DE1003*SQRT(CU$4)))</f>
        <v>#VALUE!</v>
      </c>
      <c r="DE1003" s="68" t="n">
        <f aca="false">DE1002+DE$8/DE$9</f>
        <v>1.0959999999999</v>
      </c>
      <c r="DF1003" s="67" t="e">
        <f aca="false">CU$1*CU$6*NORMSDIST(CU$1*((LN(CU$6/CU$2)+(CU$5+(DG1003^2)/2)*CU$4)/(DG1003*SQRT(CU$4))))-CU$1*CU$2*EXP(-CU$5*CU$4)*NORMSDIST(CU$1*((LN(CU$6/CU$2)+(CU$5+(DG1003^2)/2)*CU$4)/(DG1003*SQRT(CU$4))-DG1003*SQRT(CU$4)))</f>
        <v>#VALUE!</v>
      </c>
      <c r="DG1003" s="68" t="n">
        <f aca="false">DG1002+DG$8/DG$9</f>
        <v>2.09199999999979</v>
      </c>
      <c r="DH1003" s="3"/>
      <c r="DI1003" s="3"/>
      <c r="DJ1003" s="3"/>
      <c r="DK1003" s="3"/>
      <c r="DL1003" s="3"/>
      <c r="DM1003" s="3"/>
      <c r="DN1003" s="67" t="e">
        <f aca="false">DO$1*DO$6*NORMSDIST(DO$1*((LN(DO$6/DO$2)+(DO$5+(DO1003^2)/2)*DO$4)/(DO1003*SQRT(DO$4))))-DO$1*DO$2*EXP(-DO$5*DO$4)*NORMSDIST(DO$1*((LN(DO$6/DO$2)+(DO$5+(DO1003^2)/2)*DO$4)/(DO1003*SQRT(DO$4))-DO1003*SQRT(DO$4)))</f>
        <v>#VALUE!</v>
      </c>
      <c r="DO1003" s="68" t="n">
        <f aca="false">DO1002+DO$8/DO$9</f>
        <v>0.0992000000000018</v>
      </c>
      <c r="DP1003" s="67" t="e">
        <f aca="false">DO$1*DO$6*NORMSDIST(DO$1*((LN(DO$6/DO$2)+(DO$5+(DQ1003^2)/2)*DO$4)/(DQ1003*SQRT(DO$4))))-DO$1*DO$2*EXP(-DO$5*DO$4)*NORMSDIST(DO$1*((LN(DO$6/DO$2)+(DO$5+(DQ1003^2)/2)*DO$4)/(DQ1003*SQRT(DO$4))-DQ1003*SQRT(DO$4)))</f>
        <v>#VALUE!</v>
      </c>
      <c r="DQ1003" s="68" t="n">
        <f aca="false">DQ1002+DQ$8/DQ$9</f>
        <v>0.199199999999994</v>
      </c>
      <c r="DR1003" s="67" t="e">
        <f aca="false">DO$1*DO$6*NORMSDIST(DO$1*((LN(DO$6/DO$2)+(DO$5+(DS1003^2)/2)*DO$4)/(DS1003*SQRT(DO$4))))-DO$1*DO$2*EXP(-DO$5*DO$4)*NORMSDIST(DO$1*((LN(DO$6/DO$2)+(DO$5+(DS1003^2)/2)*DO$4)/(DS1003*SQRT(DO$4))-DS1003*SQRT(DO$4)))</f>
        <v>#VALUE!</v>
      </c>
      <c r="DS1003" s="68" t="n">
        <f aca="false">DS1002+DS$8/DS$9</f>
        <v>0.299199999999983</v>
      </c>
      <c r="DT1003" s="67" t="e">
        <f aca="false">DO$1*DO$6*NORMSDIST(DO$1*((LN(DO$6/DO$2)+(DO$5+(DU1003^2)/2)*DO$4)/(DU1003*SQRT(DO$4))))-DO$1*DO$2*EXP(-DO$5*DO$4)*NORMSDIST(DO$1*((LN(DO$6/DO$2)+(DO$5+(DU1003^2)/2)*DO$4)/(DU1003*SQRT(DO$4))-DU1003*SQRT(DO$4)))</f>
        <v>#VALUE!</v>
      </c>
      <c r="DU1003" s="68" t="n">
        <f aca="false">DU1002+DU$8/DU$9</f>
        <v>0.399199999999972</v>
      </c>
      <c r="DV1003" s="67" t="e">
        <f aca="false">DO$1*DO$6*NORMSDIST(DO$1*((LN(DO$6/DO$2)+(DO$5+(DW1003^2)/2)*DO$4)/(DW1003*SQRT(DO$4))))-DO$1*DO$2*EXP(-DO$5*DO$4)*NORMSDIST(DO$1*((LN(DO$6/DO$2)+(DO$5+(DW1003^2)/2)*DO$4)/(DW1003*SQRT(DO$4))-DW1003*SQRT(DO$4)))</f>
        <v>#VALUE!</v>
      </c>
      <c r="DW1003" s="68" t="n">
        <f aca="false">DW1002+DW$8/DW$9</f>
        <v>0.59839999999995</v>
      </c>
      <c r="DX1003" s="67" t="e">
        <f aca="false">DO$1*DO$6*NORMSDIST(DO$1*((LN(DO$6/DO$2)+(DO$5+(DY1003^2)/2)*DO$4)/(DY1003*SQRT(DO$4))))-DO$1*DO$2*EXP(-DO$5*DO$4)*NORMSDIST(DO$1*((LN(DO$6/DO$2)+(DO$5+(DY1003^2)/2)*DO$4)/(DY1003*SQRT(DO$4))-DY1003*SQRT(DO$4)))</f>
        <v>#VALUE!</v>
      </c>
      <c r="DY1003" s="68" t="n">
        <f aca="false">DY1002+DY$8/DY$9</f>
        <v>1.0959999999999</v>
      </c>
      <c r="DZ1003" s="67" t="e">
        <f aca="false">DO$1*DO$6*NORMSDIST(DO$1*((LN(DO$6/DO$2)+(DO$5+(EA1003^2)/2)*DO$4)/(EA1003*SQRT(DO$4))))-DO$1*DO$2*EXP(-DO$5*DO$4)*NORMSDIST(DO$1*((LN(DO$6/DO$2)+(DO$5+(EA1003^2)/2)*DO$4)/(EA1003*SQRT(DO$4))-EA1003*SQRT(DO$4)))</f>
        <v>#VALUE!</v>
      </c>
      <c r="EA1003" s="68" t="n">
        <f aca="false">EA1002+EA$8/EA$9</f>
        <v>2.09199999999979</v>
      </c>
      <c r="EB1003" s="3"/>
      <c r="EC1003" s="3"/>
      <c r="ED1003" s="3"/>
      <c r="EE1003" s="3"/>
      <c r="EF1003" s="3"/>
      <c r="EG1003" s="3"/>
      <c r="EH1003" s="67" t="e">
        <f aca="false">EI$1*EI$6*NORMSDIST(EI$1*((LN(EI$6/EI$2)+(EI$5+(EI1003^2)/2)*EI$4)/(EI1003*SQRT(EI$4))))-EI$1*EI$2*EXP(-EI$5*EI$4)*NORMSDIST(EI$1*((LN(EI$6/EI$2)+(EI$5+(EI1003^2)/2)*EI$4)/(EI1003*SQRT(EI$4))-EI1003*SQRT(EI$4)))</f>
        <v>#VALUE!</v>
      </c>
      <c r="EI1003" s="68" t="n">
        <f aca="false">EI1002+EI$8/EI$9</f>
        <v>0.0992000000000018</v>
      </c>
      <c r="EJ1003" s="67" t="e">
        <f aca="false">EI$1*EI$6*NORMSDIST(EI$1*((LN(EI$6/EI$2)+(EI$5+(EK1003^2)/2)*EI$4)/(EK1003*SQRT(EI$4))))-EI$1*EI$2*EXP(-EI$5*EI$4)*NORMSDIST(EI$1*((LN(EI$6/EI$2)+(EI$5+(EK1003^2)/2)*EI$4)/(EK1003*SQRT(EI$4))-EK1003*SQRT(EI$4)))</f>
        <v>#VALUE!</v>
      </c>
      <c r="EK1003" s="68" t="n">
        <f aca="false">EK1002+EK$8/EK$9</f>
        <v>0.199199999999994</v>
      </c>
      <c r="EL1003" s="67" t="e">
        <f aca="false">EI$1*EI$6*NORMSDIST(EI$1*((LN(EI$6/EI$2)+(EI$5+(EM1003^2)/2)*EI$4)/(EM1003*SQRT(EI$4))))-EI$1*EI$2*EXP(-EI$5*EI$4)*NORMSDIST(EI$1*((LN(EI$6/EI$2)+(EI$5+(EM1003^2)/2)*EI$4)/(EM1003*SQRT(EI$4))-EM1003*SQRT(EI$4)))</f>
        <v>#VALUE!</v>
      </c>
      <c r="EM1003" s="68" t="n">
        <f aca="false">EM1002+EM$8/EM$9</f>
        <v>0.299199999999983</v>
      </c>
      <c r="EN1003" s="67" t="e">
        <f aca="false">EI$1*EI$6*NORMSDIST(EI$1*((LN(EI$6/EI$2)+(EI$5+(EO1003^2)/2)*EI$4)/(EO1003*SQRT(EI$4))))-EI$1*EI$2*EXP(-EI$5*EI$4)*NORMSDIST(EI$1*((LN(EI$6/EI$2)+(EI$5+(EO1003^2)/2)*EI$4)/(EO1003*SQRT(EI$4))-EO1003*SQRT(EI$4)))</f>
        <v>#VALUE!</v>
      </c>
      <c r="EO1003" s="68" t="n">
        <f aca="false">EO1002+EO$8/EO$9</f>
        <v>0.399199999999972</v>
      </c>
      <c r="EP1003" s="67" t="e">
        <f aca="false">EI$1*EI$6*NORMSDIST(EI$1*((LN(EI$6/EI$2)+(EI$5+(EQ1003^2)/2)*EI$4)/(EQ1003*SQRT(EI$4))))-EI$1*EI$2*EXP(-EI$5*EI$4)*NORMSDIST(EI$1*((LN(EI$6/EI$2)+(EI$5+(EQ1003^2)/2)*EI$4)/(EQ1003*SQRT(EI$4))-EQ1003*SQRT(EI$4)))</f>
        <v>#VALUE!</v>
      </c>
      <c r="EQ1003" s="68" t="n">
        <f aca="false">EQ1002+EQ$8/EQ$9</f>
        <v>0.59839999999995</v>
      </c>
      <c r="ER1003" s="67" t="e">
        <f aca="false">EI$1*EI$6*NORMSDIST(EI$1*((LN(EI$6/EI$2)+(EI$5+(ES1003^2)/2)*EI$4)/(ES1003*SQRT(EI$4))))-EI$1*EI$2*EXP(-EI$5*EI$4)*NORMSDIST(EI$1*((LN(EI$6/EI$2)+(EI$5+(ES1003^2)/2)*EI$4)/(ES1003*SQRT(EI$4))-ES1003*SQRT(EI$4)))</f>
        <v>#VALUE!</v>
      </c>
      <c r="ES1003" s="68" t="n">
        <f aca="false">ES1002+ES$8/ES$9</f>
        <v>1.0959999999999</v>
      </c>
      <c r="ET1003" s="67" t="e">
        <f aca="false">EI$1*EI$6*NORMSDIST(EI$1*((LN(EI$6/EI$2)+(EI$5+(EU1003^2)/2)*EI$4)/(EU1003*SQRT(EI$4))))-EI$1*EI$2*EXP(-EI$5*EI$4)*NORMSDIST(EI$1*((LN(EI$6/EI$2)+(EI$5+(EU1003^2)/2)*EI$4)/(EU1003*SQRT(EI$4))-EU1003*SQRT(EI$4)))</f>
        <v>#VALUE!</v>
      </c>
      <c r="EU1003" s="68" t="n">
        <f aca="false">EU1002+EU$8/EU$9</f>
        <v>2.09199999999979</v>
      </c>
      <c r="EV1003" s="3"/>
      <c r="EW1003" s="3"/>
      <c r="EX1003" s="3"/>
      <c r="EY1003" s="3"/>
      <c r="EZ1003" s="3"/>
      <c r="FA1003" s="3"/>
      <c r="FB1003" s="67" t="e">
        <f aca="false">FC$1*FC$6*NORMSDIST(FC$1*((LN(FC$6/FC$2)+(FC$5+(FC1003^2)/2)*FC$4)/(FC1003*SQRT(FC$4))))-FC$1*FC$2*EXP(-FC$5*FC$4)*NORMSDIST(FC$1*((LN(FC$6/FC$2)+(FC$5+(FC1003^2)/2)*FC$4)/(FC1003*SQRT(FC$4))-FC1003*SQRT(FC$4)))</f>
        <v>#VALUE!</v>
      </c>
      <c r="FC1003" s="68" t="n">
        <f aca="false">FC1002+FC$8/FC$9</f>
        <v>0.0992000000000018</v>
      </c>
      <c r="FD1003" s="67" t="e">
        <f aca="false">FC$1*FC$6*NORMSDIST(FC$1*((LN(FC$6/FC$2)+(FC$5+(FE1003^2)/2)*FC$4)/(FE1003*SQRT(FC$4))))-FC$1*FC$2*EXP(-FC$5*FC$4)*NORMSDIST(FC$1*((LN(FC$6/FC$2)+(FC$5+(FE1003^2)/2)*FC$4)/(FE1003*SQRT(FC$4))-FE1003*SQRT(FC$4)))</f>
        <v>#VALUE!</v>
      </c>
      <c r="FE1003" s="68" t="n">
        <f aca="false">FE1002+FE$8/FE$9</f>
        <v>0.199199999999994</v>
      </c>
      <c r="FF1003" s="67" t="e">
        <f aca="false">FC$1*FC$6*NORMSDIST(FC$1*((LN(FC$6/FC$2)+(FC$5+(FG1003^2)/2)*FC$4)/(FG1003*SQRT(FC$4))))-FC$1*FC$2*EXP(-FC$5*FC$4)*NORMSDIST(FC$1*((LN(FC$6/FC$2)+(FC$5+(FG1003^2)/2)*FC$4)/(FG1003*SQRT(FC$4))-FG1003*SQRT(FC$4)))</f>
        <v>#VALUE!</v>
      </c>
      <c r="FG1003" s="68" t="n">
        <f aca="false">FG1002+FG$8/FG$9</f>
        <v>0.299199999999983</v>
      </c>
      <c r="FH1003" s="67" t="e">
        <f aca="false">FC$1*FC$6*NORMSDIST(FC$1*((LN(FC$6/FC$2)+(FC$5+(FI1003^2)/2)*FC$4)/(FI1003*SQRT(FC$4))))-FC$1*FC$2*EXP(-FC$5*FC$4)*NORMSDIST(FC$1*((LN(FC$6/FC$2)+(FC$5+(FI1003^2)/2)*FC$4)/(FI1003*SQRT(FC$4))-FI1003*SQRT(FC$4)))</f>
        <v>#VALUE!</v>
      </c>
      <c r="FI1003" s="68" t="n">
        <f aca="false">FI1002+FI$8/FI$9</f>
        <v>0.399199999999972</v>
      </c>
      <c r="FJ1003" s="67" t="e">
        <f aca="false">FC$1*FC$6*NORMSDIST(FC$1*((LN(FC$6/FC$2)+(FC$5+(FK1003^2)/2)*FC$4)/(FK1003*SQRT(FC$4))))-FC$1*FC$2*EXP(-FC$5*FC$4)*NORMSDIST(FC$1*((LN(FC$6/FC$2)+(FC$5+(FK1003^2)/2)*FC$4)/(FK1003*SQRT(FC$4))-FK1003*SQRT(FC$4)))</f>
        <v>#VALUE!</v>
      </c>
      <c r="FK1003" s="68" t="n">
        <f aca="false">FK1002+FK$8/FK$9</f>
        <v>0.59839999999995</v>
      </c>
      <c r="FL1003" s="67" t="e">
        <f aca="false">FC$1*FC$6*NORMSDIST(FC$1*((LN(FC$6/FC$2)+(FC$5+(FM1003^2)/2)*FC$4)/(FM1003*SQRT(FC$4))))-FC$1*FC$2*EXP(-FC$5*FC$4)*NORMSDIST(FC$1*((LN(FC$6/FC$2)+(FC$5+(FM1003^2)/2)*FC$4)/(FM1003*SQRT(FC$4))-FM1003*SQRT(FC$4)))</f>
        <v>#VALUE!</v>
      </c>
      <c r="FM1003" s="68" t="n">
        <f aca="false">FM1002+FM$8/FM$9</f>
        <v>1.0959999999999</v>
      </c>
      <c r="FN1003" s="67" t="e">
        <f aca="false">FC$1*FC$6*NORMSDIST(FC$1*((LN(FC$6/FC$2)+(FC$5+(FO1003^2)/2)*FC$4)/(FO1003*SQRT(FC$4))))-FC$1*FC$2*EXP(-FC$5*FC$4)*NORMSDIST(FC$1*((LN(FC$6/FC$2)+(FC$5+(FO1003^2)/2)*FC$4)/(FO1003*SQRT(FC$4))-FO1003*SQRT(FC$4)))</f>
        <v>#VALUE!</v>
      </c>
      <c r="FO1003" s="68" t="n">
        <f aca="false">FO1002+FO$8/FO$9</f>
        <v>2.09199999999979</v>
      </c>
      <c r="FP1003" s="2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</row>
    <row r="1004" s="1" customFormat="true" ht="13.5" hidden="false" customHeight="true" outlineLevel="0" collapsed="false">
      <c r="Q1004" s="2"/>
      <c r="R1004" s="67" t="e">
        <f aca="false">S$1*S$6*NORMSDIST(S$1*((LN(S$6/S$2)+(S$5+(S1004^2)/2)*S$4)/(S1004*SQRT(S$4))))-S$1*S$2*EXP(-S$5*S$4)*NORMSDIST(S$1*((LN(S$6/S$2)+(S$5+(S1004^2)/2)*S$4)/(S1004*SQRT(S$4))-S1004*SQRT(S$4)))</f>
        <v>#VALUE!</v>
      </c>
      <c r="S1004" s="68" t="n">
        <f aca="false">S1003+S$8/S$9</f>
        <v>0.0993000000000018</v>
      </c>
      <c r="T1004" s="67" t="e">
        <f aca="false">S$1*S$6*NORMSDIST(S$1*((LN(S$6/S$2)+(S$5+(U1004^2)/2)*S$4)/(U1004*SQRT(S$4))))-S$1*S$2*EXP(-S$5*S$4)*NORMSDIST(S$1*((LN(S$6/S$2)+(S$5+(U1004^2)/2)*S$4)/(U1004*SQRT(S$4))-U1004*SQRT(S$4)))</f>
        <v>#VALUE!</v>
      </c>
      <c r="U1004" s="68" t="n">
        <f aca="false">U1003+U$8/U$9</f>
        <v>0.199299999999994</v>
      </c>
      <c r="V1004" s="67" t="e">
        <f aca="false">S$1*S$6*NORMSDIST(S$1*((LN(S$6/S$2)+(S$5+(W1004^2)/2)*S$4)/(W1004*SQRT(S$4))))-S$1*S$2*EXP(-S$5*S$4)*NORMSDIST(S$1*((LN(S$6/S$2)+(S$5+(W1004^2)/2)*S$4)/(W1004*SQRT(S$4))-W1004*SQRT(S$4)))</f>
        <v>#VALUE!</v>
      </c>
      <c r="W1004" s="68" t="n">
        <f aca="false">W1003+W$8/W$9</f>
        <v>0.299299999999983</v>
      </c>
      <c r="X1004" s="67" t="e">
        <f aca="false">S$1*S$6*NORMSDIST(S$1*((LN(S$6/S$2)+(S$5+(Y1004^2)/2)*S$4)/(Y1004*SQRT(S$4))))-S$1*S$2*EXP(-S$5*S$4)*NORMSDIST(S$1*((LN(S$6/S$2)+(S$5+(Y1004^2)/2)*S$4)/(Y1004*SQRT(S$4))-Y1004*SQRT(S$4)))</f>
        <v>#VALUE!</v>
      </c>
      <c r="Y1004" s="68" t="n">
        <f aca="false">Y1003+Y$8/Y$9</f>
        <v>0.399299999999972</v>
      </c>
      <c r="Z1004" s="67" t="e">
        <f aca="false">S$1*S$6*NORMSDIST(S$1*((LN(S$6/S$2)+(S$5+(AA1004^2)/2)*S$4)/(AA1004*SQRT(S$4))))-S$1*S$2*EXP(-S$5*S$4)*NORMSDIST(S$1*((LN(S$6/S$2)+(S$5+(AA1004^2)/2)*S$4)/(AA1004*SQRT(S$4))-AA1004*SQRT(S$4)))</f>
        <v>#VALUE!</v>
      </c>
      <c r="AA1004" s="68" t="n">
        <f aca="false">AA1003+AA$8/AA$9</f>
        <v>0.59859999999995</v>
      </c>
      <c r="AB1004" s="67" t="e">
        <f aca="false">S$1*S$6*NORMSDIST(S$1*((LN(S$6/S$2)+(S$5+(AC1004^2)/2)*S$4)/(AC1004*SQRT(S$4))))-S$1*S$2*EXP(-S$5*S$4)*NORMSDIST(S$1*((LN(S$6/S$2)+(S$5+(AC1004^2)/2)*S$4)/(AC1004*SQRT(S$4))-AC1004*SQRT(S$4)))</f>
        <v>#VALUE!</v>
      </c>
      <c r="AC1004" s="68" t="n">
        <f aca="false">AC1003+AC$8/AC$9</f>
        <v>1.0964999999999</v>
      </c>
      <c r="AD1004" s="67" t="e">
        <f aca="false">S$1*S$6*NORMSDIST(S$1*((LN(S$6/S$2)+(S$5+(AE1004^2)/2)*S$4)/(AE1004*SQRT(S$4))))-S$1*S$2*EXP(-S$5*S$4)*NORMSDIST(S$1*((LN(S$6/S$2)+(S$5+(AE1004^2)/2)*S$4)/(AE1004*SQRT(S$4))-AE1004*SQRT(S$4)))</f>
        <v>#VALUE!</v>
      </c>
      <c r="AE1004" s="68" t="n">
        <f aca="false">AE1003+AE$8/AE$9</f>
        <v>2.09299999999979</v>
      </c>
      <c r="AF1004" s="3"/>
      <c r="AG1004" s="3"/>
      <c r="AH1004" s="3"/>
      <c r="AI1004" s="3"/>
      <c r="AJ1004" s="3"/>
      <c r="AK1004" s="3"/>
      <c r="AL1004" s="67" t="e">
        <f aca="false">AM$1*AM$6*NORMSDIST(AM$1*((LN(AM$6/AM$2)+(AM$5+(AM1004^2)/2)*AM$4)/(AM1004*SQRT(AM$4))))-AM$1*AM$2*EXP(-AM$5*AM$4)*NORMSDIST(AM$1*((LN(AM$6/AM$2)+(AM$5+(AM1004^2)/2)*AM$4)/(AM1004*SQRT(AM$4))-AM1004*SQRT(AM$4)))</f>
        <v>#VALUE!</v>
      </c>
      <c r="AM1004" s="68" t="n">
        <f aca="false">AM1003+AM$8/AM$9</f>
        <v>0.0993000000000018</v>
      </c>
      <c r="AN1004" s="67" t="e">
        <f aca="false">AM$1*AM$6*NORMSDIST(AM$1*((LN(AM$6/AM$2)+(AM$5+(AO1004^2)/2)*AM$4)/(AO1004*SQRT(AM$4))))-AM$1*AM$2*EXP(-AM$5*AM$4)*NORMSDIST(AM$1*((LN(AM$6/AM$2)+(AM$5+(AO1004^2)/2)*AM$4)/(AO1004*SQRT(AM$4))-AO1004*SQRT(AM$4)))</f>
        <v>#VALUE!</v>
      </c>
      <c r="AO1004" s="68" t="n">
        <f aca="false">AO1003+AO$8/AO$9</f>
        <v>0.199299999999994</v>
      </c>
      <c r="AP1004" s="67" t="e">
        <f aca="false">AM$1*AM$6*NORMSDIST(AM$1*((LN(AM$6/AM$2)+(AM$5+(AQ1004^2)/2)*AM$4)/(AQ1004*SQRT(AM$4))))-AM$1*AM$2*EXP(-AM$5*AM$4)*NORMSDIST(AM$1*((LN(AM$6/AM$2)+(AM$5+(AQ1004^2)/2)*AM$4)/(AQ1004*SQRT(AM$4))-AQ1004*SQRT(AM$4)))</f>
        <v>#VALUE!</v>
      </c>
      <c r="AQ1004" s="68" t="n">
        <f aca="false">AQ1003+AQ$8/AQ$9</f>
        <v>0.299299999999983</v>
      </c>
      <c r="AR1004" s="67" t="e">
        <f aca="false">AM$1*AM$6*NORMSDIST(AM$1*((LN(AM$6/AM$2)+(AM$5+(AS1004^2)/2)*AM$4)/(AS1004*SQRT(AM$4))))-AM$1*AM$2*EXP(-AM$5*AM$4)*NORMSDIST(AM$1*((LN(AM$6/AM$2)+(AM$5+(AS1004^2)/2)*AM$4)/(AS1004*SQRT(AM$4))-AS1004*SQRT(AM$4)))</f>
        <v>#VALUE!</v>
      </c>
      <c r="AS1004" s="68" t="n">
        <f aca="false">AS1003+AS$8/AS$9</f>
        <v>0.399299999999972</v>
      </c>
      <c r="AT1004" s="67" t="e">
        <f aca="false">AM$1*AM$6*NORMSDIST(AM$1*((LN(AM$6/AM$2)+(AM$5+(AU1004^2)/2)*AM$4)/(AU1004*SQRT(AM$4))))-AM$1*AM$2*EXP(-AM$5*AM$4)*NORMSDIST(AM$1*((LN(AM$6/AM$2)+(AM$5+(AU1004^2)/2)*AM$4)/(AU1004*SQRT(AM$4))-AU1004*SQRT(AM$4)))</f>
        <v>#VALUE!</v>
      </c>
      <c r="AU1004" s="68" t="n">
        <f aca="false">AU1003+AU$8/AU$9</f>
        <v>0.59859999999995</v>
      </c>
      <c r="AV1004" s="67" t="e">
        <f aca="false">AM$1*AM$6*NORMSDIST(AM$1*((LN(AM$6/AM$2)+(AM$5+(AW1004^2)/2)*AM$4)/(AW1004*SQRT(AM$4))))-AM$1*AM$2*EXP(-AM$5*AM$4)*NORMSDIST(AM$1*((LN(AM$6/AM$2)+(AM$5+(AW1004^2)/2)*AM$4)/(AW1004*SQRT(AM$4))-AW1004*SQRT(AM$4)))</f>
        <v>#VALUE!</v>
      </c>
      <c r="AW1004" s="68" t="n">
        <f aca="false">AW1003+AW$8/AW$9</f>
        <v>1.0964999999999</v>
      </c>
      <c r="AX1004" s="67" t="e">
        <f aca="false">AM$1*AM$6*NORMSDIST(AM$1*((LN(AM$6/AM$2)+(AM$5+(AY1004^2)/2)*AM$4)/(AY1004*SQRT(AM$4))))-AM$1*AM$2*EXP(-AM$5*AM$4)*NORMSDIST(AM$1*((LN(AM$6/AM$2)+(AM$5+(AY1004^2)/2)*AM$4)/(AY1004*SQRT(AM$4))-AY1004*SQRT(AM$4)))</f>
        <v>#VALUE!</v>
      </c>
      <c r="AY1004" s="68" t="n">
        <f aca="false">AY1003+AY$8/AY$9</f>
        <v>2.09299999999979</v>
      </c>
      <c r="AZ1004" s="3"/>
      <c r="BA1004" s="3"/>
      <c r="BB1004" s="3"/>
      <c r="BC1004" s="3"/>
      <c r="BD1004" s="3"/>
      <c r="BE1004" s="3"/>
      <c r="BF1004" s="67" t="e">
        <f aca="false">BG$1*BG$6*NORMSDIST(BG$1*((LN(BG$6/BG$2)+(BG$5+(BG1004^2)/2)*BG$4)/(BG1004*SQRT(BG$4))))-BG$1*BG$2*EXP(-BG$5*BG$4)*NORMSDIST(BG$1*((LN(BG$6/BG$2)+(BG$5+(BG1004^2)/2)*BG$4)/(BG1004*SQRT(BG$4))-BG1004*SQRT(BG$4)))</f>
        <v>#VALUE!</v>
      </c>
      <c r="BG1004" s="68" t="n">
        <f aca="false">BG1003+BG$8/BG$9</f>
        <v>0.0993000000000018</v>
      </c>
      <c r="BH1004" s="67" t="e">
        <f aca="false">BG$1*BG$6*NORMSDIST(BG$1*((LN(BG$6/BG$2)+(BG$5+(BI1004^2)/2)*BG$4)/(BI1004*SQRT(BG$4))))-BG$1*BG$2*EXP(-BG$5*BG$4)*NORMSDIST(BG$1*((LN(BG$6/BG$2)+(BG$5+(BI1004^2)/2)*BG$4)/(BI1004*SQRT(BG$4))-BI1004*SQRT(BG$4)))</f>
        <v>#VALUE!</v>
      </c>
      <c r="BI1004" s="68" t="n">
        <f aca="false">BI1003+BI$8/BI$9</f>
        <v>0.199299999999994</v>
      </c>
      <c r="BJ1004" s="67" t="e">
        <f aca="false">BG$1*BG$6*NORMSDIST(BG$1*((LN(BG$6/BG$2)+(BG$5+(BK1004^2)/2)*BG$4)/(BK1004*SQRT(BG$4))))-BG$1*BG$2*EXP(-BG$5*BG$4)*NORMSDIST(BG$1*((LN(BG$6/BG$2)+(BG$5+(BK1004^2)/2)*BG$4)/(BK1004*SQRT(BG$4))-BK1004*SQRT(BG$4)))</f>
        <v>#VALUE!</v>
      </c>
      <c r="BK1004" s="68" t="n">
        <f aca="false">BK1003+BK$8/BK$9</f>
        <v>0.299299999999983</v>
      </c>
      <c r="BL1004" s="67" t="e">
        <f aca="false">BG$1*BG$6*NORMSDIST(BG$1*((LN(BG$6/BG$2)+(BG$5+(BM1004^2)/2)*BG$4)/(BM1004*SQRT(BG$4))))-BG$1*BG$2*EXP(-BG$5*BG$4)*NORMSDIST(BG$1*((LN(BG$6/BG$2)+(BG$5+(BM1004^2)/2)*BG$4)/(BM1004*SQRT(BG$4))-BM1004*SQRT(BG$4)))</f>
        <v>#VALUE!</v>
      </c>
      <c r="BM1004" s="68" t="n">
        <f aca="false">BM1003+BM$8/BM$9</f>
        <v>0.399299999999972</v>
      </c>
      <c r="BN1004" s="67" t="e">
        <f aca="false">BG$1*BG$6*NORMSDIST(BG$1*((LN(BG$6/BG$2)+(BG$5+(BO1004^2)/2)*BG$4)/(BO1004*SQRT(BG$4))))-BG$1*BG$2*EXP(-BG$5*BG$4)*NORMSDIST(BG$1*((LN(BG$6/BG$2)+(BG$5+(BO1004^2)/2)*BG$4)/(BO1004*SQRT(BG$4))-BO1004*SQRT(BG$4)))</f>
        <v>#VALUE!</v>
      </c>
      <c r="BO1004" s="68" t="n">
        <f aca="false">BO1003+BO$8/BO$9</f>
        <v>0.59859999999995</v>
      </c>
      <c r="BP1004" s="67" t="e">
        <f aca="false">BG$1*BG$6*NORMSDIST(BG$1*((LN(BG$6/BG$2)+(BG$5+(BQ1004^2)/2)*BG$4)/(BQ1004*SQRT(BG$4))))-BG$1*BG$2*EXP(-BG$5*BG$4)*NORMSDIST(BG$1*((LN(BG$6/BG$2)+(BG$5+(BQ1004^2)/2)*BG$4)/(BQ1004*SQRT(BG$4))-BQ1004*SQRT(BG$4)))</f>
        <v>#VALUE!</v>
      </c>
      <c r="BQ1004" s="68" t="n">
        <f aca="false">BQ1003+BQ$8/BQ$9</f>
        <v>1.0964999999999</v>
      </c>
      <c r="BR1004" s="67" t="e">
        <f aca="false">BG$1*BG$6*NORMSDIST(BG$1*((LN(BG$6/BG$2)+(BG$5+(BS1004^2)/2)*BG$4)/(BS1004*SQRT(BG$4))))-BG$1*BG$2*EXP(-BG$5*BG$4)*NORMSDIST(BG$1*((LN(BG$6/BG$2)+(BG$5+(BS1004^2)/2)*BG$4)/(BS1004*SQRT(BG$4))-BS1004*SQRT(BG$4)))</f>
        <v>#VALUE!</v>
      </c>
      <c r="BS1004" s="68" t="n">
        <f aca="false">BS1003+BS$8/BS$9</f>
        <v>2.09299999999979</v>
      </c>
      <c r="BT1004" s="3"/>
      <c r="BU1004" s="3"/>
      <c r="BV1004" s="3"/>
      <c r="BW1004" s="3"/>
      <c r="BX1004" s="3"/>
      <c r="BY1004" s="3"/>
      <c r="BZ1004" s="67" t="e">
        <f aca="false">CA$1*CA$6*NORMSDIST(CA$1*((LN(CA$6/CA$2)+(CA$5+(CA1004^2)/2)*CA$4)/(CA1004*SQRT(CA$4))))-CA$1*CA$2*EXP(-CA$5*CA$4)*NORMSDIST(CA$1*((LN(CA$6/CA$2)+(CA$5+(CA1004^2)/2)*CA$4)/(CA1004*SQRT(CA$4))-CA1004*SQRT(CA$4)))</f>
        <v>#VALUE!</v>
      </c>
      <c r="CA1004" s="68" t="n">
        <f aca="false">CA1003+CA$8/CA$9</f>
        <v>0.0993000000000018</v>
      </c>
      <c r="CB1004" s="67" t="e">
        <f aca="false">CA$1*CA$6*NORMSDIST(CA$1*((LN(CA$6/CA$2)+(CA$5+(CC1004^2)/2)*CA$4)/(CC1004*SQRT(CA$4))))-CA$1*CA$2*EXP(-CA$5*CA$4)*NORMSDIST(CA$1*((LN(CA$6/CA$2)+(CA$5+(CC1004^2)/2)*CA$4)/(CC1004*SQRT(CA$4))-CC1004*SQRT(CA$4)))</f>
        <v>#VALUE!</v>
      </c>
      <c r="CC1004" s="68" t="n">
        <f aca="false">CC1003+CC$8/CC$9</f>
        <v>0.199299999999994</v>
      </c>
      <c r="CD1004" s="67" t="e">
        <f aca="false">CA$1*CA$6*NORMSDIST(CA$1*((LN(CA$6/CA$2)+(CA$5+(CE1004^2)/2)*CA$4)/(CE1004*SQRT(CA$4))))-CA$1*CA$2*EXP(-CA$5*CA$4)*NORMSDIST(CA$1*((LN(CA$6/CA$2)+(CA$5+(CE1004^2)/2)*CA$4)/(CE1004*SQRT(CA$4))-CE1004*SQRT(CA$4)))</f>
        <v>#VALUE!</v>
      </c>
      <c r="CE1004" s="68" t="n">
        <f aca="false">CE1003+CE$8/CE$9</f>
        <v>0.299299999999983</v>
      </c>
      <c r="CF1004" s="67" t="e">
        <f aca="false">CA$1*CA$6*NORMSDIST(CA$1*((LN(CA$6/CA$2)+(CA$5+(CG1004^2)/2)*CA$4)/(CG1004*SQRT(CA$4))))-CA$1*CA$2*EXP(-CA$5*CA$4)*NORMSDIST(CA$1*((LN(CA$6/CA$2)+(CA$5+(CG1004^2)/2)*CA$4)/(CG1004*SQRT(CA$4))-CG1004*SQRT(CA$4)))</f>
        <v>#VALUE!</v>
      </c>
      <c r="CG1004" s="68" t="n">
        <f aca="false">CG1003+CG$8/CG$9</f>
        <v>0.399299999999972</v>
      </c>
      <c r="CH1004" s="67" t="e">
        <f aca="false">CA$1*CA$6*NORMSDIST(CA$1*((LN(CA$6/CA$2)+(CA$5+(CI1004^2)/2)*CA$4)/(CI1004*SQRT(CA$4))))-CA$1*CA$2*EXP(-CA$5*CA$4)*NORMSDIST(CA$1*((LN(CA$6/CA$2)+(CA$5+(CI1004^2)/2)*CA$4)/(CI1004*SQRT(CA$4))-CI1004*SQRT(CA$4)))</f>
        <v>#VALUE!</v>
      </c>
      <c r="CI1004" s="68" t="n">
        <f aca="false">CI1003+CI$8/CI$9</f>
        <v>0.59859999999995</v>
      </c>
      <c r="CJ1004" s="67" t="e">
        <f aca="false">CA$1*CA$6*NORMSDIST(CA$1*((LN(CA$6/CA$2)+(CA$5+(CK1004^2)/2)*CA$4)/(CK1004*SQRT(CA$4))))-CA$1*CA$2*EXP(-CA$5*CA$4)*NORMSDIST(CA$1*((LN(CA$6/CA$2)+(CA$5+(CK1004^2)/2)*CA$4)/(CK1004*SQRT(CA$4))-CK1004*SQRT(CA$4)))</f>
        <v>#VALUE!</v>
      </c>
      <c r="CK1004" s="68" t="n">
        <f aca="false">CK1003+CK$8/CK$9</f>
        <v>1.0964999999999</v>
      </c>
      <c r="CL1004" s="67" t="e">
        <f aca="false">CA$1*CA$6*NORMSDIST(CA$1*((LN(CA$6/CA$2)+(CA$5+(CM1004^2)/2)*CA$4)/(CM1004*SQRT(CA$4))))-CA$1*CA$2*EXP(-CA$5*CA$4)*NORMSDIST(CA$1*((LN(CA$6/CA$2)+(CA$5+(CM1004^2)/2)*CA$4)/(CM1004*SQRT(CA$4))-CM1004*SQRT(CA$4)))</f>
        <v>#VALUE!</v>
      </c>
      <c r="CM1004" s="68" t="n">
        <f aca="false">CM1003+CM$8/CM$9</f>
        <v>2.09299999999979</v>
      </c>
      <c r="CN1004" s="3"/>
      <c r="CO1004" s="3"/>
      <c r="CP1004" s="3"/>
      <c r="CQ1004" s="3"/>
      <c r="CR1004" s="3"/>
      <c r="CS1004" s="3"/>
      <c r="CT1004" s="67" t="e">
        <f aca="false">CU$1*CU$6*NORMSDIST(CU$1*((LN(CU$6/CU$2)+(CU$5+(CU1004^2)/2)*CU$4)/(CU1004*SQRT(CU$4))))-CU$1*CU$2*EXP(-CU$5*CU$4)*NORMSDIST(CU$1*((LN(CU$6/CU$2)+(CU$5+(CU1004^2)/2)*CU$4)/(CU1004*SQRT(CU$4))-CU1004*SQRT(CU$4)))</f>
        <v>#VALUE!</v>
      </c>
      <c r="CU1004" s="68" t="n">
        <f aca="false">CU1003+CU$8/CU$9</f>
        <v>0.0993000000000018</v>
      </c>
      <c r="CV1004" s="67" t="e">
        <f aca="false">CU$1*CU$6*NORMSDIST(CU$1*((LN(CU$6/CU$2)+(CU$5+(CW1004^2)/2)*CU$4)/(CW1004*SQRT(CU$4))))-CU$1*CU$2*EXP(-CU$5*CU$4)*NORMSDIST(CU$1*((LN(CU$6/CU$2)+(CU$5+(CW1004^2)/2)*CU$4)/(CW1004*SQRT(CU$4))-CW1004*SQRT(CU$4)))</f>
        <v>#VALUE!</v>
      </c>
      <c r="CW1004" s="68" t="n">
        <f aca="false">CW1003+CW$8/CW$9</f>
        <v>0.199299999999994</v>
      </c>
      <c r="CX1004" s="67" t="e">
        <f aca="false">CU$1*CU$6*NORMSDIST(CU$1*((LN(CU$6/CU$2)+(CU$5+(CY1004^2)/2)*CU$4)/(CY1004*SQRT(CU$4))))-CU$1*CU$2*EXP(-CU$5*CU$4)*NORMSDIST(CU$1*((LN(CU$6/CU$2)+(CU$5+(CY1004^2)/2)*CU$4)/(CY1004*SQRT(CU$4))-CY1004*SQRT(CU$4)))</f>
        <v>#VALUE!</v>
      </c>
      <c r="CY1004" s="68" t="n">
        <f aca="false">CY1003+CY$8/CY$9</f>
        <v>0.299299999999983</v>
      </c>
      <c r="CZ1004" s="67" t="e">
        <f aca="false">CU$1*CU$6*NORMSDIST(CU$1*((LN(CU$6/CU$2)+(CU$5+(DA1004^2)/2)*CU$4)/(DA1004*SQRT(CU$4))))-CU$1*CU$2*EXP(-CU$5*CU$4)*NORMSDIST(CU$1*((LN(CU$6/CU$2)+(CU$5+(DA1004^2)/2)*CU$4)/(DA1004*SQRT(CU$4))-DA1004*SQRT(CU$4)))</f>
        <v>#VALUE!</v>
      </c>
      <c r="DA1004" s="68" t="n">
        <f aca="false">DA1003+DA$8/DA$9</f>
        <v>0.399299999999972</v>
      </c>
      <c r="DB1004" s="67" t="e">
        <f aca="false">CU$1*CU$6*NORMSDIST(CU$1*((LN(CU$6/CU$2)+(CU$5+(DC1004^2)/2)*CU$4)/(DC1004*SQRT(CU$4))))-CU$1*CU$2*EXP(-CU$5*CU$4)*NORMSDIST(CU$1*((LN(CU$6/CU$2)+(CU$5+(DC1004^2)/2)*CU$4)/(DC1004*SQRT(CU$4))-DC1004*SQRT(CU$4)))</f>
        <v>#VALUE!</v>
      </c>
      <c r="DC1004" s="68" t="n">
        <f aca="false">DC1003+DC$8/DC$9</f>
        <v>0.59859999999995</v>
      </c>
      <c r="DD1004" s="67" t="e">
        <f aca="false">CU$1*CU$6*NORMSDIST(CU$1*((LN(CU$6/CU$2)+(CU$5+(DE1004^2)/2)*CU$4)/(DE1004*SQRT(CU$4))))-CU$1*CU$2*EXP(-CU$5*CU$4)*NORMSDIST(CU$1*((LN(CU$6/CU$2)+(CU$5+(DE1004^2)/2)*CU$4)/(DE1004*SQRT(CU$4))-DE1004*SQRT(CU$4)))</f>
        <v>#VALUE!</v>
      </c>
      <c r="DE1004" s="68" t="n">
        <f aca="false">DE1003+DE$8/DE$9</f>
        <v>1.0964999999999</v>
      </c>
      <c r="DF1004" s="67" t="e">
        <f aca="false">CU$1*CU$6*NORMSDIST(CU$1*((LN(CU$6/CU$2)+(CU$5+(DG1004^2)/2)*CU$4)/(DG1004*SQRT(CU$4))))-CU$1*CU$2*EXP(-CU$5*CU$4)*NORMSDIST(CU$1*((LN(CU$6/CU$2)+(CU$5+(DG1004^2)/2)*CU$4)/(DG1004*SQRT(CU$4))-DG1004*SQRT(CU$4)))</f>
        <v>#VALUE!</v>
      </c>
      <c r="DG1004" s="68" t="n">
        <f aca="false">DG1003+DG$8/DG$9</f>
        <v>2.09299999999979</v>
      </c>
      <c r="DH1004" s="3"/>
      <c r="DI1004" s="3"/>
      <c r="DJ1004" s="3"/>
      <c r="DK1004" s="3"/>
      <c r="DL1004" s="3"/>
      <c r="DM1004" s="3"/>
      <c r="DN1004" s="67" t="e">
        <f aca="false">DO$1*DO$6*NORMSDIST(DO$1*((LN(DO$6/DO$2)+(DO$5+(DO1004^2)/2)*DO$4)/(DO1004*SQRT(DO$4))))-DO$1*DO$2*EXP(-DO$5*DO$4)*NORMSDIST(DO$1*((LN(DO$6/DO$2)+(DO$5+(DO1004^2)/2)*DO$4)/(DO1004*SQRT(DO$4))-DO1004*SQRT(DO$4)))</f>
        <v>#VALUE!</v>
      </c>
      <c r="DO1004" s="68" t="n">
        <f aca="false">DO1003+DO$8/DO$9</f>
        <v>0.0993000000000018</v>
      </c>
      <c r="DP1004" s="67" t="e">
        <f aca="false">DO$1*DO$6*NORMSDIST(DO$1*((LN(DO$6/DO$2)+(DO$5+(DQ1004^2)/2)*DO$4)/(DQ1004*SQRT(DO$4))))-DO$1*DO$2*EXP(-DO$5*DO$4)*NORMSDIST(DO$1*((LN(DO$6/DO$2)+(DO$5+(DQ1004^2)/2)*DO$4)/(DQ1004*SQRT(DO$4))-DQ1004*SQRT(DO$4)))</f>
        <v>#VALUE!</v>
      </c>
      <c r="DQ1004" s="68" t="n">
        <f aca="false">DQ1003+DQ$8/DQ$9</f>
        <v>0.199299999999994</v>
      </c>
      <c r="DR1004" s="67" t="e">
        <f aca="false">DO$1*DO$6*NORMSDIST(DO$1*((LN(DO$6/DO$2)+(DO$5+(DS1004^2)/2)*DO$4)/(DS1004*SQRT(DO$4))))-DO$1*DO$2*EXP(-DO$5*DO$4)*NORMSDIST(DO$1*((LN(DO$6/DO$2)+(DO$5+(DS1004^2)/2)*DO$4)/(DS1004*SQRT(DO$4))-DS1004*SQRT(DO$4)))</f>
        <v>#VALUE!</v>
      </c>
      <c r="DS1004" s="68" t="n">
        <f aca="false">DS1003+DS$8/DS$9</f>
        <v>0.299299999999983</v>
      </c>
      <c r="DT1004" s="67" t="e">
        <f aca="false">DO$1*DO$6*NORMSDIST(DO$1*((LN(DO$6/DO$2)+(DO$5+(DU1004^2)/2)*DO$4)/(DU1004*SQRT(DO$4))))-DO$1*DO$2*EXP(-DO$5*DO$4)*NORMSDIST(DO$1*((LN(DO$6/DO$2)+(DO$5+(DU1004^2)/2)*DO$4)/(DU1004*SQRT(DO$4))-DU1004*SQRT(DO$4)))</f>
        <v>#VALUE!</v>
      </c>
      <c r="DU1004" s="68" t="n">
        <f aca="false">DU1003+DU$8/DU$9</f>
        <v>0.399299999999972</v>
      </c>
      <c r="DV1004" s="67" t="e">
        <f aca="false">DO$1*DO$6*NORMSDIST(DO$1*((LN(DO$6/DO$2)+(DO$5+(DW1004^2)/2)*DO$4)/(DW1004*SQRT(DO$4))))-DO$1*DO$2*EXP(-DO$5*DO$4)*NORMSDIST(DO$1*((LN(DO$6/DO$2)+(DO$5+(DW1004^2)/2)*DO$4)/(DW1004*SQRT(DO$4))-DW1004*SQRT(DO$4)))</f>
        <v>#VALUE!</v>
      </c>
      <c r="DW1004" s="68" t="n">
        <f aca="false">DW1003+DW$8/DW$9</f>
        <v>0.59859999999995</v>
      </c>
      <c r="DX1004" s="67" t="e">
        <f aca="false">DO$1*DO$6*NORMSDIST(DO$1*((LN(DO$6/DO$2)+(DO$5+(DY1004^2)/2)*DO$4)/(DY1004*SQRT(DO$4))))-DO$1*DO$2*EXP(-DO$5*DO$4)*NORMSDIST(DO$1*((LN(DO$6/DO$2)+(DO$5+(DY1004^2)/2)*DO$4)/(DY1004*SQRT(DO$4))-DY1004*SQRT(DO$4)))</f>
        <v>#VALUE!</v>
      </c>
      <c r="DY1004" s="68" t="n">
        <f aca="false">DY1003+DY$8/DY$9</f>
        <v>1.0964999999999</v>
      </c>
      <c r="DZ1004" s="67" t="e">
        <f aca="false">DO$1*DO$6*NORMSDIST(DO$1*((LN(DO$6/DO$2)+(DO$5+(EA1004^2)/2)*DO$4)/(EA1004*SQRT(DO$4))))-DO$1*DO$2*EXP(-DO$5*DO$4)*NORMSDIST(DO$1*((LN(DO$6/DO$2)+(DO$5+(EA1004^2)/2)*DO$4)/(EA1004*SQRT(DO$4))-EA1004*SQRT(DO$4)))</f>
        <v>#VALUE!</v>
      </c>
      <c r="EA1004" s="68" t="n">
        <f aca="false">EA1003+EA$8/EA$9</f>
        <v>2.09299999999979</v>
      </c>
      <c r="EB1004" s="3"/>
      <c r="EC1004" s="3"/>
      <c r="ED1004" s="3"/>
      <c r="EE1004" s="3"/>
      <c r="EF1004" s="3"/>
      <c r="EG1004" s="3"/>
      <c r="EH1004" s="67" t="e">
        <f aca="false">EI$1*EI$6*NORMSDIST(EI$1*((LN(EI$6/EI$2)+(EI$5+(EI1004^2)/2)*EI$4)/(EI1004*SQRT(EI$4))))-EI$1*EI$2*EXP(-EI$5*EI$4)*NORMSDIST(EI$1*((LN(EI$6/EI$2)+(EI$5+(EI1004^2)/2)*EI$4)/(EI1004*SQRT(EI$4))-EI1004*SQRT(EI$4)))</f>
        <v>#VALUE!</v>
      </c>
      <c r="EI1004" s="68" t="n">
        <f aca="false">EI1003+EI$8/EI$9</f>
        <v>0.0993000000000018</v>
      </c>
      <c r="EJ1004" s="67" t="e">
        <f aca="false">EI$1*EI$6*NORMSDIST(EI$1*((LN(EI$6/EI$2)+(EI$5+(EK1004^2)/2)*EI$4)/(EK1004*SQRT(EI$4))))-EI$1*EI$2*EXP(-EI$5*EI$4)*NORMSDIST(EI$1*((LN(EI$6/EI$2)+(EI$5+(EK1004^2)/2)*EI$4)/(EK1004*SQRT(EI$4))-EK1004*SQRT(EI$4)))</f>
        <v>#VALUE!</v>
      </c>
      <c r="EK1004" s="68" t="n">
        <f aca="false">EK1003+EK$8/EK$9</f>
        <v>0.199299999999994</v>
      </c>
      <c r="EL1004" s="67" t="e">
        <f aca="false">EI$1*EI$6*NORMSDIST(EI$1*((LN(EI$6/EI$2)+(EI$5+(EM1004^2)/2)*EI$4)/(EM1004*SQRT(EI$4))))-EI$1*EI$2*EXP(-EI$5*EI$4)*NORMSDIST(EI$1*((LN(EI$6/EI$2)+(EI$5+(EM1004^2)/2)*EI$4)/(EM1004*SQRT(EI$4))-EM1004*SQRT(EI$4)))</f>
        <v>#VALUE!</v>
      </c>
      <c r="EM1004" s="68" t="n">
        <f aca="false">EM1003+EM$8/EM$9</f>
        <v>0.299299999999983</v>
      </c>
      <c r="EN1004" s="67" t="e">
        <f aca="false">EI$1*EI$6*NORMSDIST(EI$1*((LN(EI$6/EI$2)+(EI$5+(EO1004^2)/2)*EI$4)/(EO1004*SQRT(EI$4))))-EI$1*EI$2*EXP(-EI$5*EI$4)*NORMSDIST(EI$1*((LN(EI$6/EI$2)+(EI$5+(EO1004^2)/2)*EI$4)/(EO1004*SQRT(EI$4))-EO1004*SQRT(EI$4)))</f>
        <v>#VALUE!</v>
      </c>
      <c r="EO1004" s="68" t="n">
        <f aca="false">EO1003+EO$8/EO$9</f>
        <v>0.399299999999972</v>
      </c>
      <c r="EP1004" s="67" t="e">
        <f aca="false">EI$1*EI$6*NORMSDIST(EI$1*((LN(EI$6/EI$2)+(EI$5+(EQ1004^2)/2)*EI$4)/(EQ1004*SQRT(EI$4))))-EI$1*EI$2*EXP(-EI$5*EI$4)*NORMSDIST(EI$1*((LN(EI$6/EI$2)+(EI$5+(EQ1004^2)/2)*EI$4)/(EQ1004*SQRT(EI$4))-EQ1004*SQRT(EI$4)))</f>
        <v>#VALUE!</v>
      </c>
      <c r="EQ1004" s="68" t="n">
        <f aca="false">EQ1003+EQ$8/EQ$9</f>
        <v>0.59859999999995</v>
      </c>
      <c r="ER1004" s="67" t="e">
        <f aca="false">EI$1*EI$6*NORMSDIST(EI$1*((LN(EI$6/EI$2)+(EI$5+(ES1004^2)/2)*EI$4)/(ES1004*SQRT(EI$4))))-EI$1*EI$2*EXP(-EI$5*EI$4)*NORMSDIST(EI$1*((LN(EI$6/EI$2)+(EI$5+(ES1004^2)/2)*EI$4)/(ES1004*SQRT(EI$4))-ES1004*SQRT(EI$4)))</f>
        <v>#VALUE!</v>
      </c>
      <c r="ES1004" s="68" t="n">
        <f aca="false">ES1003+ES$8/ES$9</f>
        <v>1.0964999999999</v>
      </c>
      <c r="ET1004" s="67" t="e">
        <f aca="false">EI$1*EI$6*NORMSDIST(EI$1*((LN(EI$6/EI$2)+(EI$5+(EU1004^2)/2)*EI$4)/(EU1004*SQRT(EI$4))))-EI$1*EI$2*EXP(-EI$5*EI$4)*NORMSDIST(EI$1*((LN(EI$6/EI$2)+(EI$5+(EU1004^2)/2)*EI$4)/(EU1004*SQRT(EI$4))-EU1004*SQRT(EI$4)))</f>
        <v>#VALUE!</v>
      </c>
      <c r="EU1004" s="68" t="n">
        <f aca="false">EU1003+EU$8/EU$9</f>
        <v>2.09299999999979</v>
      </c>
      <c r="EV1004" s="3"/>
      <c r="EW1004" s="3"/>
      <c r="EX1004" s="3"/>
      <c r="EY1004" s="3"/>
      <c r="EZ1004" s="3"/>
      <c r="FA1004" s="3"/>
      <c r="FB1004" s="67" t="e">
        <f aca="false">FC$1*FC$6*NORMSDIST(FC$1*((LN(FC$6/FC$2)+(FC$5+(FC1004^2)/2)*FC$4)/(FC1004*SQRT(FC$4))))-FC$1*FC$2*EXP(-FC$5*FC$4)*NORMSDIST(FC$1*((LN(FC$6/FC$2)+(FC$5+(FC1004^2)/2)*FC$4)/(FC1004*SQRT(FC$4))-FC1004*SQRT(FC$4)))</f>
        <v>#VALUE!</v>
      </c>
      <c r="FC1004" s="68" t="n">
        <f aca="false">FC1003+FC$8/FC$9</f>
        <v>0.0993000000000018</v>
      </c>
      <c r="FD1004" s="67" t="e">
        <f aca="false">FC$1*FC$6*NORMSDIST(FC$1*((LN(FC$6/FC$2)+(FC$5+(FE1004^2)/2)*FC$4)/(FE1004*SQRT(FC$4))))-FC$1*FC$2*EXP(-FC$5*FC$4)*NORMSDIST(FC$1*((LN(FC$6/FC$2)+(FC$5+(FE1004^2)/2)*FC$4)/(FE1004*SQRT(FC$4))-FE1004*SQRT(FC$4)))</f>
        <v>#VALUE!</v>
      </c>
      <c r="FE1004" s="68" t="n">
        <f aca="false">FE1003+FE$8/FE$9</f>
        <v>0.199299999999994</v>
      </c>
      <c r="FF1004" s="67" t="e">
        <f aca="false">FC$1*FC$6*NORMSDIST(FC$1*((LN(FC$6/FC$2)+(FC$5+(FG1004^2)/2)*FC$4)/(FG1004*SQRT(FC$4))))-FC$1*FC$2*EXP(-FC$5*FC$4)*NORMSDIST(FC$1*((LN(FC$6/FC$2)+(FC$5+(FG1004^2)/2)*FC$4)/(FG1004*SQRT(FC$4))-FG1004*SQRT(FC$4)))</f>
        <v>#VALUE!</v>
      </c>
      <c r="FG1004" s="68" t="n">
        <f aca="false">FG1003+FG$8/FG$9</f>
        <v>0.299299999999983</v>
      </c>
      <c r="FH1004" s="67" t="e">
        <f aca="false">FC$1*FC$6*NORMSDIST(FC$1*((LN(FC$6/FC$2)+(FC$5+(FI1004^2)/2)*FC$4)/(FI1004*SQRT(FC$4))))-FC$1*FC$2*EXP(-FC$5*FC$4)*NORMSDIST(FC$1*((LN(FC$6/FC$2)+(FC$5+(FI1004^2)/2)*FC$4)/(FI1004*SQRT(FC$4))-FI1004*SQRT(FC$4)))</f>
        <v>#VALUE!</v>
      </c>
      <c r="FI1004" s="68" t="n">
        <f aca="false">FI1003+FI$8/FI$9</f>
        <v>0.399299999999972</v>
      </c>
      <c r="FJ1004" s="67" t="e">
        <f aca="false">FC$1*FC$6*NORMSDIST(FC$1*((LN(FC$6/FC$2)+(FC$5+(FK1004^2)/2)*FC$4)/(FK1004*SQRT(FC$4))))-FC$1*FC$2*EXP(-FC$5*FC$4)*NORMSDIST(FC$1*((LN(FC$6/FC$2)+(FC$5+(FK1004^2)/2)*FC$4)/(FK1004*SQRT(FC$4))-FK1004*SQRT(FC$4)))</f>
        <v>#VALUE!</v>
      </c>
      <c r="FK1004" s="68" t="n">
        <f aca="false">FK1003+FK$8/FK$9</f>
        <v>0.59859999999995</v>
      </c>
      <c r="FL1004" s="67" t="e">
        <f aca="false">FC$1*FC$6*NORMSDIST(FC$1*((LN(FC$6/FC$2)+(FC$5+(FM1004^2)/2)*FC$4)/(FM1004*SQRT(FC$4))))-FC$1*FC$2*EXP(-FC$5*FC$4)*NORMSDIST(FC$1*((LN(FC$6/FC$2)+(FC$5+(FM1004^2)/2)*FC$4)/(FM1004*SQRT(FC$4))-FM1004*SQRT(FC$4)))</f>
        <v>#VALUE!</v>
      </c>
      <c r="FM1004" s="68" t="n">
        <f aca="false">FM1003+FM$8/FM$9</f>
        <v>1.0964999999999</v>
      </c>
      <c r="FN1004" s="67" t="e">
        <f aca="false">FC$1*FC$6*NORMSDIST(FC$1*((LN(FC$6/FC$2)+(FC$5+(FO1004^2)/2)*FC$4)/(FO1004*SQRT(FC$4))))-FC$1*FC$2*EXP(-FC$5*FC$4)*NORMSDIST(FC$1*((LN(FC$6/FC$2)+(FC$5+(FO1004^2)/2)*FC$4)/(FO1004*SQRT(FC$4))-FO1004*SQRT(FC$4)))</f>
        <v>#VALUE!</v>
      </c>
      <c r="FO1004" s="68" t="n">
        <f aca="false">FO1003+FO$8/FO$9</f>
        <v>2.09299999999979</v>
      </c>
      <c r="FP1004" s="2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</row>
    <row r="1005" s="1" customFormat="true" ht="13.5" hidden="false" customHeight="true" outlineLevel="0" collapsed="false">
      <c r="Q1005" s="2"/>
      <c r="R1005" s="67" t="e">
        <f aca="false">S$1*S$6*NORMSDIST(S$1*((LN(S$6/S$2)+(S$5+(S1005^2)/2)*S$4)/(S1005*SQRT(S$4))))-S$1*S$2*EXP(-S$5*S$4)*NORMSDIST(S$1*((LN(S$6/S$2)+(S$5+(S1005^2)/2)*S$4)/(S1005*SQRT(S$4))-S1005*SQRT(S$4)))</f>
        <v>#VALUE!</v>
      </c>
      <c r="S1005" s="68" t="n">
        <f aca="false">S1004+S$8/S$9</f>
        <v>0.0994000000000018</v>
      </c>
      <c r="T1005" s="67" t="e">
        <f aca="false">S$1*S$6*NORMSDIST(S$1*((LN(S$6/S$2)+(S$5+(U1005^2)/2)*S$4)/(U1005*SQRT(S$4))))-S$1*S$2*EXP(-S$5*S$4)*NORMSDIST(S$1*((LN(S$6/S$2)+(S$5+(U1005^2)/2)*S$4)/(U1005*SQRT(S$4))-U1005*SQRT(S$4)))</f>
        <v>#VALUE!</v>
      </c>
      <c r="U1005" s="68" t="n">
        <f aca="false">U1004+U$8/U$9</f>
        <v>0.199399999999994</v>
      </c>
      <c r="V1005" s="67" t="e">
        <f aca="false">S$1*S$6*NORMSDIST(S$1*((LN(S$6/S$2)+(S$5+(W1005^2)/2)*S$4)/(W1005*SQRT(S$4))))-S$1*S$2*EXP(-S$5*S$4)*NORMSDIST(S$1*((LN(S$6/S$2)+(S$5+(W1005^2)/2)*S$4)/(W1005*SQRT(S$4))-W1005*SQRT(S$4)))</f>
        <v>#VALUE!</v>
      </c>
      <c r="W1005" s="68" t="n">
        <f aca="false">W1004+W$8/W$9</f>
        <v>0.299399999999983</v>
      </c>
      <c r="X1005" s="67" t="e">
        <f aca="false">S$1*S$6*NORMSDIST(S$1*((LN(S$6/S$2)+(S$5+(Y1005^2)/2)*S$4)/(Y1005*SQRT(S$4))))-S$1*S$2*EXP(-S$5*S$4)*NORMSDIST(S$1*((LN(S$6/S$2)+(S$5+(Y1005^2)/2)*S$4)/(Y1005*SQRT(S$4))-Y1005*SQRT(S$4)))</f>
        <v>#VALUE!</v>
      </c>
      <c r="Y1005" s="68" t="n">
        <f aca="false">Y1004+Y$8/Y$9</f>
        <v>0.399399999999972</v>
      </c>
      <c r="Z1005" s="67" t="e">
        <f aca="false">S$1*S$6*NORMSDIST(S$1*((LN(S$6/S$2)+(S$5+(AA1005^2)/2)*S$4)/(AA1005*SQRT(S$4))))-S$1*S$2*EXP(-S$5*S$4)*NORMSDIST(S$1*((LN(S$6/S$2)+(S$5+(AA1005^2)/2)*S$4)/(AA1005*SQRT(S$4))-AA1005*SQRT(S$4)))</f>
        <v>#VALUE!</v>
      </c>
      <c r="AA1005" s="68" t="n">
        <f aca="false">AA1004+AA$8/AA$9</f>
        <v>0.59879999999995</v>
      </c>
      <c r="AB1005" s="67" t="e">
        <f aca="false">S$1*S$6*NORMSDIST(S$1*((LN(S$6/S$2)+(S$5+(AC1005^2)/2)*S$4)/(AC1005*SQRT(S$4))))-S$1*S$2*EXP(-S$5*S$4)*NORMSDIST(S$1*((LN(S$6/S$2)+(S$5+(AC1005^2)/2)*S$4)/(AC1005*SQRT(S$4))-AC1005*SQRT(S$4)))</f>
        <v>#VALUE!</v>
      </c>
      <c r="AC1005" s="68" t="n">
        <f aca="false">AC1004+AC$8/AC$9</f>
        <v>1.0969999999999</v>
      </c>
      <c r="AD1005" s="67" t="e">
        <f aca="false">S$1*S$6*NORMSDIST(S$1*((LN(S$6/S$2)+(S$5+(AE1005^2)/2)*S$4)/(AE1005*SQRT(S$4))))-S$1*S$2*EXP(-S$5*S$4)*NORMSDIST(S$1*((LN(S$6/S$2)+(S$5+(AE1005^2)/2)*S$4)/(AE1005*SQRT(S$4))-AE1005*SQRT(S$4)))</f>
        <v>#VALUE!</v>
      </c>
      <c r="AE1005" s="68" t="n">
        <f aca="false">AE1004+AE$8/AE$9</f>
        <v>2.09399999999979</v>
      </c>
      <c r="AF1005" s="3"/>
      <c r="AG1005" s="3"/>
      <c r="AH1005" s="3"/>
      <c r="AI1005" s="3"/>
      <c r="AJ1005" s="3"/>
      <c r="AK1005" s="3"/>
      <c r="AL1005" s="67" t="e">
        <f aca="false">AM$1*AM$6*NORMSDIST(AM$1*((LN(AM$6/AM$2)+(AM$5+(AM1005^2)/2)*AM$4)/(AM1005*SQRT(AM$4))))-AM$1*AM$2*EXP(-AM$5*AM$4)*NORMSDIST(AM$1*((LN(AM$6/AM$2)+(AM$5+(AM1005^2)/2)*AM$4)/(AM1005*SQRT(AM$4))-AM1005*SQRT(AM$4)))</f>
        <v>#VALUE!</v>
      </c>
      <c r="AM1005" s="68" t="n">
        <f aca="false">AM1004+AM$8/AM$9</f>
        <v>0.0994000000000018</v>
      </c>
      <c r="AN1005" s="67" t="e">
        <f aca="false">AM$1*AM$6*NORMSDIST(AM$1*((LN(AM$6/AM$2)+(AM$5+(AO1005^2)/2)*AM$4)/(AO1005*SQRT(AM$4))))-AM$1*AM$2*EXP(-AM$5*AM$4)*NORMSDIST(AM$1*((LN(AM$6/AM$2)+(AM$5+(AO1005^2)/2)*AM$4)/(AO1005*SQRT(AM$4))-AO1005*SQRT(AM$4)))</f>
        <v>#VALUE!</v>
      </c>
      <c r="AO1005" s="68" t="n">
        <f aca="false">AO1004+AO$8/AO$9</f>
        <v>0.199399999999994</v>
      </c>
      <c r="AP1005" s="67" t="e">
        <f aca="false">AM$1*AM$6*NORMSDIST(AM$1*((LN(AM$6/AM$2)+(AM$5+(AQ1005^2)/2)*AM$4)/(AQ1005*SQRT(AM$4))))-AM$1*AM$2*EXP(-AM$5*AM$4)*NORMSDIST(AM$1*((LN(AM$6/AM$2)+(AM$5+(AQ1005^2)/2)*AM$4)/(AQ1005*SQRT(AM$4))-AQ1005*SQRT(AM$4)))</f>
        <v>#VALUE!</v>
      </c>
      <c r="AQ1005" s="68" t="n">
        <f aca="false">AQ1004+AQ$8/AQ$9</f>
        <v>0.299399999999983</v>
      </c>
      <c r="AR1005" s="67" t="e">
        <f aca="false">AM$1*AM$6*NORMSDIST(AM$1*((LN(AM$6/AM$2)+(AM$5+(AS1005^2)/2)*AM$4)/(AS1005*SQRT(AM$4))))-AM$1*AM$2*EXP(-AM$5*AM$4)*NORMSDIST(AM$1*((LN(AM$6/AM$2)+(AM$5+(AS1005^2)/2)*AM$4)/(AS1005*SQRT(AM$4))-AS1005*SQRT(AM$4)))</f>
        <v>#VALUE!</v>
      </c>
      <c r="AS1005" s="68" t="n">
        <f aca="false">AS1004+AS$8/AS$9</f>
        <v>0.399399999999972</v>
      </c>
      <c r="AT1005" s="67" t="e">
        <f aca="false">AM$1*AM$6*NORMSDIST(AM$1*((LN(AM$6/AM$2)+(AM$5+(AU1005^2)/2)*AM$4)/(AU1005*SQRT(AM$4))))-AM$1*AM$2*EXP(-AM$5*AM$4)*NORMSDIST(AM$1*((LN(AM$6/AM$2)+(AM$5+(AU1005^2)/2)*AM$4)/(AU1005*SQRT(AM$4))-AU1005*SQRT(AM$4)))</f>
        <v>#VALUE!</v>
      </c>
      <c r="AU1005" s="68" t="n">
        <f aca="false">AU1004+AU$8/AU$9</f>
        <v>0.59879999999995</v>
      </c>
      <c r="AV1005" s="67" t="e">
        <f aca="false">AM$1*AM$6*NORMSDIST(AM$1*((LN(AM$6/AM$2)+(AM$5+(AW1005^2)/2)*AM$4)/(AW1005*SQRT(AM$4))))-AM$1*AM$2*EXP(-AM$5*AM$4)*NORMSDIST(AM$1*((LN(AM$6/AM$2)+(AM$5+(AW1005^2)/2)*AM$4)/(AW1005*SQRT(AM$4))-AW1005*SQRT(AM$4)))</f>
        <v>#VALUE!</v>
      </c>
      <c r="AW1005" s="68" t="n">
        <f aca="false">AW1004+AW$8/AW$9</f>
        <v>1.0969999999999</v>
      </c>
      <c r="AX1005" s="67" t="e">
        <f aca="false">AM$1*AM$6*NORMSDIST(AM$1*((LN(AM$6/AM$2)+(AM$5+(AY1005^2)/2)*AM$4)/(AY1005*SQRT(AM$4))))-AM$1*AM$2*EXP(-AM$5*AM$4)*NORMSDIST(AM$1*((LN(AM$6/AM$2)+(AM$5+(AY1005^2)/2)*AM$4)/(AY1005*SQRT(AM$4))-AY1005*SQRT(AM$4)))</f>
        <v>#VALUE!</v>
      </c>
      <c r="AY1005" s="68" t="n">
        <f aca="false">AY1004+AY$8/AY$9</f>
        <v>2.09399999999979</v>
      </c>
      <c r="AZ1005" s="3"/>
      <c r="BA1005" s="3"/>
      <c r="BB1005" s="3"/>
      <c r="BC1005" s="3"/>
      <c r="BD1005" s="3"/>
      <c r="BE1005" s="3"/>
      <c r="BF1005" s="67" t="e">
        <f aca="false">BG$1*BG$6*NORMSDIST(BG$1*((LN(BG$6/BG$2)+(BG$5+(BG1005^2)/2)*BG$4)/(BG1005*SQRT(BG$4))))-BG$1*BG$2*EXP(-BG$5*BG$4)*NORMSDIST(BG$1*((LN(BG$6/BG$2)+(BG$5+(BG1005^2)/2)*BG$4)/(BG1005*SQRT(BG$4))-BG1005*SQRT(BG$4)))</f>
        <v>#VALUE!</v>
      </c>
      <c r="BG1005" s="68" t="n">
        <f aca="false">BG1004+BG$8/BG$9</f>
        <v>0.0994000000000018</v>
      </c>
      <c r="BH1005" s="67" t="e">
        <f aca="false">BG$1*BG$6*NORMSDIST(BG$1*((LN(BG$6/BG$2)+(BG$5+(BI1005^2)/2)*BG$4)/(BI1005*SQRT(BG$4))))-BG$1*BG$2*EXP(-BG$5*BG$4)*NORMSDIST(BG$1*((LN(BG$6/BG$2)+(BG$5+(BI1005^2)/2)*BG$4)/(BI1005*SQRT(BG$4))-BI1005*SQRT(BG$4)))</f>
        <v>#VALUE!</v>
      </c>
      <c r="BI1005" s="68" t="n">
        <f aca="false">BI1004+BI$8/BI$9</f>
        <v>0.199399999999994</v>
      </c>
      <c r="BJ1005" s="67" t="e">
        <f aca="false">BG$1*BG$6*NORMSDIST(BG$1*((LN(BG$6/BG$2)+(BG$5+(BK1005^2)/2)*BG$4)/(BK1005*SQRT(BG$4))))-BG$1*BG$2*EXP(-BG$5*BG$4)*NORMSDIST(BG$1*((LN(BG$6/BG$2)+(BG$5+(BK1005^2)/2)*BG$4)/(BK1005*SQRT(BG$4))-BK1005*SQRT(BG$4)))</f>
        <v>#VALUE!</v>
      </c>
      <c r="BK1005" s="68" t="n">
        <f aca="false">BK1004+BK$8/BK$9</f>
        <v>0.299399999999983</v>
      </c>
      <c r="BL1005" s="67" t="e">
        <f aca="false">BG$1*BG$6*NORMSDIST(BG$1*((LN(BG$6/BG$2)+(BG$5+(BM1005^2)/2)*BG$4)/(BM1005*SQRT(BG$4))))-BG$1*BG$2*EXP(-BG$5*BG$4)*NORMSDIST(BG$1*((LN(BG$6/BG$2)+(BG$5+(BM1005^2)/2)*BG$4)/(BM1005*SQRT(BG$4))-BM1005*SQRT(BG$4)))</f>
        <v>#VALUE!</v>
      </c>
      <c r="BM1005" s="68" t="n">
        <f aca="false">BM1004+BM$8/BM$9</f>
        <v>0.399399999999972</v>
      </c>
      <c r="BN1005" s="67" t="e">
        <f aca="false">BG$1*BG$6*NORMSDIST(BG$1*((LN(BG$6/BG$2)+(BG$5+(BO1005^2)/2)*BG$4)/(BO1005*SQRT(BG$4))))-BG$1*BG$2*EXP(-BG$5*BG$4)*NORMSDIST(BG$1*((LN(BG$6/BG$2)+(BG$5+(BO1005^2)/2)*BG$4)/(BO1005*SQRT(BG$4))-BO1005*SQRT(BG$4)))</f>
        <v>#VALUE!</v>
      </c>
      <c r="BO1005" s="68" t="n">
        <f aca="false">BO1004+BO$8/BO$9</f>
        <v>0.59879999999995</v>
      </c>
      <c r="BP1005" s="67" t="e">
        <f aca="false">BG$1*BG$6*NORMSDIST(BG$1*((LN(BG$6/BG$2)+(BG$5+(BQ1005^2)/2)*BG$4)/(BQ1005*SQRT(BG$4))))-BG$1*BG$2*EXP(-BG$5*BG$4)*NORMSDIST(BG$1*((LN(BG$6/BG$2)+(BG$5+(BQ1005^2)/2)*BG$4)/(BQ1005*SQRT(BG$4))-BQ1005*SQRT(BG$4)))</f>
        <v>#VALUE!</v>
      </c>
      <c r="BQ1005" s="68" t="n">
        <f aca="false">BQ1004+BQ$8/BQ$9</f>
        <v>1.0969999999999</v>
      </c>
      <c r="BR1005" s="67" t="e">
        <f aca="false">BG$1*BG$6*NORMSDIST(BG$1*((LN(BG$6/BG$2)+(BG$5+(BS1005^2)/2)*BG$4)/(BS1005*SQRT(BG$4))))-BG$1*BG$2*EXP(-BG$5*BG$4)*NORMSDIST(BG$1*((LN(BG$6/BG$2)+(BG$5+(BS1005^2)/2)*BG$4)/(BS1005*SQRT(BG$4))-BS1005*SQRT(BG$4)))</f>
        <v>#VALUE!</v>
      </c>
      <c r="BS1005" s="68" t="n">
        <f aca="false">BS1004+BS$8/BS$9</f>
        <v>2.09399999999979</v>
      </c>
      <c r="BT1005" s="3"/>
      <c r="BU1005" s="3"/>
      <c r="BV1005" s="3"/>
      <c r="BW1005" s="3"/>
      <c r="BX1005" s="3"/>
      <c r="BY1005" s="3"/>
      <c r="BZ1005" s="67" t="e">
        <f aca="false">CA$1*CA$6*NORMSDIST(CA$1*((LN(CA$6/CA$2)+(CA$5+(CA1005^2)/2)*CA$4)/(CA1005*SQRT(CA$4))))-CA$1*CA$2*EXP(-CA$5*CA$4)*NORMSDIST(CA$1*((LN(CA$6/CA$2)+(CA$5+(CA1005^2)/2)*CA$4)/(CA1005*SQRT(CA$4))-CA1005*SQRT(CA$4)))</f>
        <v>#VALUE!</v>
      </c>
      <c r="CA1005" s="68" t="n">
        <f aca="false">CA1004+CA$8/CA$9</f>
        <v>0.0994000000000018</v>
      </c>
      <c r="CB1005" s="67" t="e">
        <f aca="false">CA$1*CA$6*NORMSDIST(CA$1*((LN(CA$6/CA$2)+(CA$5+(CC1005^2)/2)*CA$4)/(CC1005*SQRT(CA$4))))-CA$1*CA$2*EXP(-CA$5*CA$4)*NORMSDIST(CA$1*((LN(CA$6/CA$2)+(CA$5+(CC1005^2)/2)*CA$4)/(CC1005*SQRT(CA$4))-CC1005*SQRT(CA$4)))</f>
        <v>#VALUE!</v>
      </c>
      <c r="CC1005" s="68" t="n">
        <f aca="false">CC1004+CC$8/CC$9</f>
        <v>0.199399999999994</v>
      </c>
      <c r="CD1005" s="67" t="e">
        <f aca="false">CA$1*CA$6*NORMSDIST(CA$1*((LN(CA$6/CA$2)+(CA$5+(CE1005^2)/2)*CA$4)/(CE1005*SQRT(CA$4))))-CA$1*CA$2*EXP(-CA$5*CA$4)*NORMSDIST(CA$1*((LN(CA$6/CA$2)+(CA$5+(CE1005^2)/2)*CA$4)/(CE1005*SQRT(CA$4))-CE1005*SQRT(CA$4)))</f>
        <v>#VALUE!</v>
      </c>
      <c r="CE1005" s="68" t="n">
        <f aca="false">CE1004+CE$8/CE$9</f>
        <v>0.299399999999983</v>
      </c>
      <c r="CF1005" s="67" t="e">
        <f aca="false">CA$1*CA$6*NORMSDIST(CA$1*((LN(CA$6/CA$2)+(CA$5+(CG1005^2)/2)*CA$4)/(CG1005*SQRT(CA$4))))-CA$1*CA$2*EXP(-CA$5*CA$4)*NORMSDIST(CA$1*((LN(CA$6/CA$2)+(CA$5+(CG1005^2)/2)*CA$4)/(CG1005*SQRT(CA$4))-CG1005*SQRT(CA$4)))</f>
        <v>#VALUE!</v>
      </c>
      <c r="CG1005" s="68" t="n">
        <f aca="false">CG1004+CG$8/CG$9</f>
        <v>0.399399999999972</v>
      </c>
      <c r="CH1005" s="67" t="e">
        <f aca="false">CA$1*CA$6*NORMSDIST(CA$1*((LN(CA$6/CA$2)+(CA$5+(CI1005^2)/2)*CA$4)/(CI1005*SQRT(CA$4))))-CA$1*CA$2*EXP(-CA$5*CA$4)*NORMSDIST(CA$1*((LN(CA$6/CA$2)+(CA$5+(CI1005^2)/2)*CA$4)/(CI1005*SQRT(CA$4))-CI1005*SQRT(CA$4)))</f>
        <v>#VALUE!</v>
      </c>
      <c r="CI1005" s="68" t="n">
        <f aca="false">CI1004+CI$8/CI$9</f>
        <v>0.59879999999995</v>
      </c>
      <c r="CJ1005" s="67" t="e">
        <f aca="false">CA$1*CA$6*NORMSDIST(CA$1*((LN(CA$6/CA$2)+(CA$5+(CK1005^2)/2)*CA$4)/(CK1005*SQRT(CA$4))))-CA$1*CA$2*EXP(-CA$5*CA$4)*NORMSDIST(CA$1*((LN(CA$6/CA$2)+(CA$5+(CK1005^2)/2)*CA$4)/(CK1005*SQRT(CA$4))-CK1005*SQRT(CA$4)))</f>
        <v>#VALUE!</v>
      </c>
      <c r="CK1005" s="68" t="n">
        <f aca="false">CK1004+CK$8/CK$9</f>
        <v>1.0969999999999</v>
      </c>
      <c r="CL1005" s="67" t="e">
        <f aca="false">CA$1*CA$6*NORMSDIST(CA$1*((LN(CA$6/CA$2)+(CA$5+(CM1005^2)/2)*CA$4)/(CM1005*SQRT(CA$4))))-CA$1*CA$2*EXP(-CA$5*CA$4)*NORMSDIST(CA$1*((LN(CA$6/CA$2)+(CA$5+(CM1005^2)/2)*CA$4)/(CM1005*SQRT(CA$4))-CM1005*SQRT(CA$4)))</f>
        <v>#VALUE!</v>
      </c>
      <c r="CM1005" s="68" t="n">
        <f aca="false">CM1004+CM$8/CM$9</f>
        <v>2.09399999999979</v>
      </c>
      <c r="CN1005" s="3"/>
      <c r="CO1005" s="3"/>
      <c r="CP1005" s="3"/>
      <c r="CQ1005" s="3"/>
      <c r="CR1005" s="3"/>
      <c r="CS1005" s="3"/>
      <c r="CT1005" s="67" t="e">
        <f aca="false">CU$1*CU$6*NORMSDIST(CU$1*((LN(CU$6/CU$2)+(CU$5+(CU1005^2)/2)*CU$4)/(CU1005*SQRT(CU$4))))-CU$1*CU$2*EXP(-CU$5*CU$4)*NORMSDIST(CU$1*((LN(CU$6/CU$2)+(CU$5+(CU1005^2)/2)*CU$4)/(CU1005*SQRT(CU$4))-CU1005*SQRT(CU$4)))</f>
        <v>#VALUE!</v>
      </c>
      <c r="CU1005" s="68" t="n">
        <f aca="false">CU1004+CU$8/CU$9</f>
        <v>0.0994000000000018</v>
      </c>
      <c r="CV1005" s="67" t="e">
        <f aca="false">CU$1*CU$6*NORMSDIST(CU$1*((LN(CU$6/CU$2)+(CU$5+(CW1005^2)/2)*CU$4)/(CW1005*SQRT(CU$4))))-CU$1*CU$2*EXP(-CU$5*CU$4)*NORMSDIST(CU$1*((LN(CU$6/CU$2)+(CU$5+(CW1005^2)/2)*CU$4)/(CW1005*SQRT(CU$4))-CW1005*SQRT(CU$4)))</f>
        <v>#VALUE!</v>
      </c>
      <c r="CW1005" s="68" t="n">
        <f aca="false">CW1004+CW$8/CW$9</f>
        <v>0.199399999999994</v>
      </c>
      <c r="CX1005" s="67" t="e">
        <f aca="false">CU$1*CU$6*NORMSDIST(CU$1*((LN(CU$6/CU$2)+(CU$5+(CY1005^2)/2)*CU$4)/(CY1005*SQRT(CU$4))))-CU$1*CU$2*EXP(-CU$5*CU$4)*NORMSDIST(CU$1*((LN(CU$6/CU$2)+(CU$5+(CY1005^2)/2)*CU$4)/(CY1005*SQRT(CU$4))-CY1005*SQRT(CU$4)))</f>
        <v>#VALUE!</v>
      </c>
      <c r="CY1005" s="68" t="n">
        <f aca="false">CY1004+CY$8/CY$9</f>
        <v>0.299399999999983</v>
      </c>
      <c r="CZ1005" s="67" t="e">
        <f aca="false">CU$1*CU$6*NORMSDIST(CU$1*((LN(CU$6/CU$2)+(CU$5+(DA1005^2)/2)*CU$4)/(DA1005*SQRT(CU$4))))-CU$1*CU$2*EXP(-CU$5*CU$4)*NORMSDIST(CU$1*((LN(CU$6/CU$2)+(CU$5+(DA1005^2)/2)*CU$4)/(DA1005*SQRT(CU$4))-DA1005*SQRT(CU$4)))</f>
        <v>#VALUE!</v>
      </c>
      <c r="DA1005" s="68" t="n">
        <f aca="false">DA1004+DA$8/DA$9</f>
        <v>0.399399999999972</v>
      </c>
      <c r="DB1005" s="67" t="e">
        <f aca="false">CU$1*CU$6*NORMSDIST(CU$1*((LN(CU$6/CU$2)+(CU$5+(DC1005^2)/2)*CU$4)/(DC1005*SQRT(CU$4))))-CU$1*CU$2*EXP(-CU$5*CU$4)*NORMSDIST(CU$1*((LN(CU$6/CU$2)+(CU$5+(DC1005^2)/2)*CU$4)/(DC1005*SQRT(CU$4))-DC1005*SQRT(CU$4)))</f>
        <v>#VALUE!</v>
      </c>
      <c r="DC1005" s="68" t="n">
        <f aca="false">DC1004+DC$8/DC$9</f>
        <v>0.59879999999995</v>
      </c>
      <c r="DD1005" s="67" t="e">
        <f aca="false">CU$1*CU$6*NORMSDIST(CU$1*((LN(CU$6/CU$2)+(CU$5+(DE1005^2)/2)*CU$4)/(DE1005*SQRT(CU$4))))-CU$1*CU$2*EXP(-CU$5*CU$4)*NORMSDIST(CU$1*((LN(CU$6/CU$2)+(CU$5+(DE1005^2)/2)*CU$4)/(DE1005*SQRT(CU$4))-DE1005*SQRT(CU$4)))</f>
        <v>#VALUE!</v>
      </c>
      <c r="DE1005" s="68" t="n">
        <f aca="false">DE1004+DE$8/DE$9</f>
        <v>1.0969999999999</v>
      </c>
      <c r="DF1005" s="67" t="e">
        <f aca="false">CU$1*CU$6*NORMSDIST(CU$1*((LN(CU$6/CU$2)+(CU$5+(DG1005^2)/2)*CU$4)/(DG1005*SQRT(CU$4))))-CU$1*CU$2*EXP(-CU$5*CU$4)*NORMSDIST(CU$1*((LN(CU$6/CU$2)+(CU$5+(DG1005^2)/2)*CU$4)/(DG1005*SQRT(CU$4))-DG1005*SQRT(CU$4)))</f>
        <v>#VALUE!</v>
      </c>
      <c r="DG1005" s="68" t="n">
        <f aca="false">DG1004+DG$8/DG$9</f>
        <v>2.09399999999979</v>
      </c>
      <c r="DH1005" s="3"/>
      <c r="DI1005" s="3"/>
      <c r="DJ1005" s="3"/>
      <c r="DK1005" s="3"/>
      <c r="DL1005" s="3"/>
      <c r="DM1005" s="3"/>
      <c r="DN1005" s="67" t="e">
        <f aca="false">DO$1*DO$6*NORMSDIST(DO$1*((LN(DO$6/DO$2)+(DO$5+(DO1005^2)/2)*DO$4)/(DO1005*SQRT(DO$4))))-DO$1*DO$2*EXP(-DO$5*DO$4)*NORMSDIST(DO$1*((LN(DO$6/DO$2)+(DO$5+(DO1005^2)/2)*DO$4)/(DO1005*SQRT(DO$4))-DO1005*SQRT(DO$4)))</f>
        <v>#VALUE!</v>
      </c>
      <c r="DO1005" s="68" t="n">
        <f aca="false">DO1004+DO$8/DO$9</f>
        <v>0.0994000000000018</v>
      </c>
      <c r="DP1005" s="67" t="e">
        <f aca="false">DO$1*DO$6*NORMSDIST(DO$1*((LN(DO$6/DO$2)+(DO$5+(DQ1005^2)/2)*DO$4)/(DQ1005*SQRT(DO$4))))-DO$1*DO$2*EXP(-DO$5*DO$4)*NORMSDIST(DO$1*((LN(DO$6/DO$2)+(DO$5+(DQ1005^2)/2)*DO$4)/(DQ1005*SQRT(DO$4))-DQ1005*SQRT(DO$4)))</f>
        <v>#VALUE!</v>
      </c>
      <c r="DQ1005" s="68" t="n">
        <f aca="false">DQ1004+DQ$8/DQ$9</f>
        <v>0.199399999999994</v>
      </c>
      <c r="DR1005" s="67" t="e">
        <f aca="false">DO$1*DO$6*NORMSDIST(DO$1*((LN(DO$6/DO$2)+(DO$5+(DS1005^2)/2)*DO$4)/(DS1005*SQRT(DO$4))))-DO$1*DO$2*EXP(-DO$5*DO$4)*NORMSDIST(DO$1*((LN(DO$6/DO$2)+(DO$5+(DS1005^2)/2)*DO$4)/(DS1005*SQRT(DO$4))-DS1005*SQRT(DO$4)))</f>
        <v>#VALUE!</v>
      </c>
      <c r="DS1005" s="68" t="n">
        <f aca="false">DS1004+DS$8/DS$9</f>
        <v>0.299399999999983</v>
      </c>
      <c r="DT1005" s="67" t="e">
        <f aca="false">DO$1*DO$6*NORMSDIST(DO$1*((LN(DO$6/DO$2)+(DO$5+(DU1005^2)/2)*DO$4)/(DU1005*SQRT(DO$4))))-DO$1*DO$2*EXP(-DO$5*DO$4)*NORMSDIST(DO$1*((LN(DO$6/DO$2)+(DO$5+(DU1005^2)/2)*DO$4)/(DU1005*SQRT(DO$4))-DU1005*SQRT(DO$4)))</f>
        <v>#VALUE!</v>
      </c>
      <c r="DU1005" s="68" t="n">
        <f aca="false">DU1004+DU$8/DU$9</f>
        <v>0.399399999999972</v>
      </c>
      <c r="DV1005" s="67" t="e">
        <f aca="false">DO$1*DO$6*NORMSDIST(DO$1*((LN(DO$6/DO$2)+(DO$5+(DW1005^2)/2)*DO$4)/(DW1005*SQRT(DO$4))))-DO$1*DO$2*EXP(-DO$5*DO$4)*NORMSDIST(DO$1*((LN(DO$6/DO$2)+(DO$5+(DW1005^2)/2)*DO$4)/(DW1005*SQRT(DO$4))-DW1005*SQRT(DO$4)))</f>
        <v>#VALUE!</v>
      </c>
      <c r="DW1005" s="68" t="n">
        <f aca="false">DW1004+DW$8/DW$9</f>
        <v>0.59879999999995</v>
      </c>
      <c r="DX1005" s="67" t="e">
        <f aca="false">DO$1*DO$6*NORMSDIST(DO$1*((LN(DO$6/DO$2)+(DO$5+(DY1005^2)/2)*DO$4)/(DY1005*SQRT(DO$4))))-DO$1*DO$2*EXP(-DO$5*DO$4)*NORMSDIST(DO$1*((LN(DO$6/DO$2)+(DO$5+(DY1005^2)/2)*DO$4)/(DY1005*SQRT(DO$4))-DY1005*SQRT(DO$4)))</f>
        <v>#VALUE!</v>
      </c>
      <c r="DY1005" s="68" t="n">
        <f aca="false">DY1004+DY$8/DY$9</f>
        <v>1.0969999999999</v>
      </c>
      <c r="DZ1005" s="67" t="e">
        <f aca="false">DO$1*DO$6*NORMSDIST(DO$1*((LN(DO$6/DO$2)+(DO$5+(EA1005^2)/2)*DO$4)/(EA1005*SQRT(DO$4))))-DO$1*DO$2*EXP(-DO$5*DO$4)*NORMSDIST(DO$1*((LN(DO$6/DO$2)+(DO$5+(EA1005^2)/2)*DO$4)/(EA1005*SQRT(DO$4))-EA1005*SQRT(DO$4)))</f>
        <v>#VALUE!</v>
      </c>
      <c r="EA1005" s="68" t="n">
        <f aca="false">EA1004+EA$8/EA$9</f>
        <v>2.09399999999979</v>
      </c>
      <c r="EB1005" s="3"/>
      <c r="EC1005" s="3"/>
      <c r="ED1005" s="3"/>
      <c r="EE1005" s="3"/>
      <c r="EF1005" s="3"/>
      <c r="EG1005" s="3"/>
      <c r="EH1005" s="67" t="e">
        <f aca="false">EI$1*EI$6*NORMSDIST(EI$1*((LN(EI$6/EI$2)+(EI$5+(EI1005^2)/2)*EI$4)/(EI1005*SQRT(EI$4))))-EI$1*EI$2*EXP(-EI$5*EI$4)*NORMSDIST(EI$1*((LN(EI$6/EI$2)+(EI$5+(EI1005^2)/2)*EI$4)/(EI1005*SQRT(EI$4))-EI1005*SQRT(EI$4)))</f>
        <v>#VALUE!</v>
      </c>
      <c r="EI1005" s="68" t="n">
        <f aca="false">EI1004+EI$8/EI$9</f>
        <v>0.0994000000000018</v>
      </c>
      <c r="EJ1005" s="67" t="e">
        <f aca="false">EI$1*EI$6*NORMSDIST(EI$1*((LN(EI$6/EI$2)+(EI$5+(EK1005^2)/2)*EI$4)/(EK1005*SQRT(EI$4))))-EI$1*EI$2*EXP(-EI$5*EI$4)*NORMSDIST(EI$1*((LN(EI$6/EI$2)+(EI$5+(EK1005^2)/2)*EI$4)/(EK1005*SQRT(EI$4))-EK1005*SQRT(EI$4)))</f>
        <v>#VALUE!</v>
      </c>
      <c r="EK1005" s="68" t="n">
        <f aca="false">EK1004+EK$8/EK$9</f>
        <v>0.199399999999994</v>
      </c>
      <c r="EL1005" s="67" t="e">
        <f aca="false">EI$1*EI$6*NORMSDIST(EI$1*((LN(EI$6/EI$2)+(EI$5+(EM1005^2)/2)*EI$4)/(EM1005*SQRT(EI$4))))-EI$1*EI$2*EXP(-EI$5*EI$4)*NORMSDIST(EI$1*((LN(EI$6/EI$2)+(EI$5+(EM1005^2)/2)*EI$4)/(EM1005*SQRT(EI$4))-EM1005*SQRT(EI$4)))</f>
        <v>#VALUE!</v>
      </c>
      <c r="EM1005" s="68" t="n">
        <f aca="false">EM1004+EM$8/EM$9</f>
        <v>0.299399999999983</v>
      </c>
      <c r="EN1005" s="67" t="e">
        <f aca="false">EI$1*EI$6*NORMSDIST(EI$1*((LN(EI$6/EI$2)+(EI$5+(EO1005^2)/2)*EI$4)/(EO1005*SQRT(EI$4))))-EI$1*EI$2*EXP(-EI$5*EI$4)*NORMSDIST(EI$1*((LN(EI$6/EI$2)+(EI$5+(EO1005^2)/2)*EI$4)/(EO1005*SQRT(EI$4))-EO1005*SQRT(EI$4)))</f>
        <v>#VALUE!</v>
      </c>
      <c r="EO1005" s="68" t="n">
        <f aca="false">EO1004+EO$8/EO$9</f>
        <v>0.399399999999972</v>
      </c>
      <c r="EP1005" s="67" t="e">
        <f aca="false">EI$1*EI$6*NORMSDIST(EI$1*((LN(EI$6/EI$2)+(EI$5+(EQ1005^2)/2)*EI$4)/(EQ1005*SQRT(EI$4))))-EI$1*EI$2*EXP(-EI$5*EI$4)*NORMSDIST(EI$1*((LN(EI$6/EI$2)+(EI$5+(EQ1005^2)/2)*EI$4)/(EQ1005*SQRT(EI$4))-EQ1005*SQRT(EI$4)))</f>
        <v>#VALUE!</v>
      </c>
      <c r="EQ1005" s="68" t="n">
        <f aca="false">EQ1004+EQ$8/EQ$9</f>
        <v>0.59879999999995</v>
      </c>
      <c r="ER1005" s="67" t="e">
        <f aca="false">EI$1*EI$6*NORMSDIST(EI$1*((LN(EI$6/EI$2)+(EI$5+(ES1005^2)/2)*EI$4)/(ES1005*SQRT(EI$4))))-EI$1*EI$2*EXP(-EI$5*EI$4)*NORMSDIST(EI$1*((LN(EI$6/EI$2)+(EI$5+(ES1005^2)/2)*EI$4)/(ES1005*SQRT(EI$4))-ES1005*SQRT(EI$4)))</f>
        <v>#VALUE!</v>
      </c>
      <c r="ES1005" s="68" t="n">
        <f aca="false">ES1004+ES$8/ES$9</f>
        <v>1.0969999999999</v>
      </c>
      <c r="ET1005" s="67" t="e">
        <f aca="false">EI$1*EI$6*NORMSDIST(EI$1*((LN(EI$6/EI$2)+(EI$5+(EU1005^2)/2)*EI$4)/(EU1005*SQRT(EI$4))))-EI$1*EI$2*EXP(-EI$5*EI$4)*NORMSDIST(EI$1*((LN(EI$6/EI$2)+(EI$5+(EU1005^2)/2)*EI$4)/(EU1005*SQRT(EI$4))-EU1005*SQRT(EI$4)))</f>
        <v>#VALUE!</v>
      </c>
      <c r="EU1005" s="68" t="n">
        <f aca="false">EU1004+EU$8/EU$9</f>
        <v>2.09399999999979</v>
      </c>
      <c r="EV1005" s="3"/>
      <c r="EW1005" s="3"/>
      <c r="EX1005" s="3"/>
      <c r="EY1005" s="3"/>
      <c r="EZ1005" s="3"/>
      <c r="FA1005" s="3"/>
      <c r="FB1005" s="67" t="e">
        <f aca="false">FC$1*FC$6*NORMSDIST(FC$1*((LN(FC$6/FC$2)+(FC$5+(FC1005^2)/2)*FC$4)/(FC1005*SQRT(FC$4))))-FC$1*FC$2*EXP(-FC$5*FC$4)*NORMSDIST(FC$1*((LN(FC$6/FC$2)+(FC$5+(FC1005^2)/2)*FC$4)/(FC1005*SQRT(FC$4))-FC1005*SQRT(FC$4)))</f>
        <v>#VALUE!</v>
      </c>
      <c r="FC1005" s="68" t="n">
        <f aca="false">FC1004+FC$8/FC$9</f>
        <v>0.0994000000000018</v>
      </c>
      <c r="FD1005" s="67" t="e">
        <f aca="false">FC$1*FC$6*NORMSDIST(FC$1*((LN(FC$6/FC$2)+(FC$5+(FE1005^2)/2)*FC$4)/(FE1005*SQRT(FC$4))))-FC$1*FC$2*EXP(-FC$5*FC$4)*NORMSDIST(FC$1*((LN(FC$6/FC$2)+(FC$5+(FE1005^2)/2)*FC$4)/(FE1005*SQRT(FC$4))-FE1005*SQRT(FC$4)))</f>
        <v>#VALUE!</v>
      </c>
      <c r="FE1005" s="68" t="n">
        <f aca="false">FE1004+FE$8/FE$9</f>
        <v>0.199399999999994</v>
      </c>
      <c r="FF1005" s="67" t="e">
        <f aca="false">FC$1*FC$6*NORMSDIST(FC$1*((LN(FC$6/FC$2)+(FC$5+(FG1005^2)/2)*FC$4)/(FG1005*SQRT(FC$4))))-FC$1*FC$2*EXP(-FC$5*FC$4)*NORMSDIST(FC$1*((LN(FC$6/FC$2)+(FC$5+(FG1005^2)/2)*FC$4)/(FG1005*SQRT(FC$4))-FG1005*SQRT(FC$4)))</f>
        <v>#VALUE!</v>
      </c>
      <c r="FG1005" s="68" t="n">
        <f aca="false">FG1004+FG$8/FG$9</f>
        <v>0.299399999999983</v>
      </c>
      <c r="FH1005" s="67" t="e">
        <f aca="false">FC$1*FC$6*NORMSDIST(FC$1*((LN(FC$6/FC$2)+(FC$5+(FI1005^2)/2)*FC$4)/(FI1005*SQRT(FC$4))))-FC$1*FC$2*EXP(-FC$5*FC$4)*NORMSDIST(FC$1*((LN(FC$6/FC$2)+(FC$5+(FI1005^2)/2)*FC$4)/(FI1005*SQRT(FC$4))-FI1005*SQRT(FC$4)))</f>
        <v>#VALUE!</v>
      </c>
      <c r="FI1005" s="68" t="n">
        <f aca="false">FI1004+FI$8/FI$9</f>
        <v>0.399399999999972</v>
      </c>
      <c r="FJ1005" s="67" t="e">
        <f aca="false">FC$1*FC$6*NORMSDIST(FC$1*((LN(FC$6/FC$2)+(FC$5+(FK1005^2)/2)*FC$4)/(FK1005*SQRT(FC$4))))-FC$1*FC$2*EXP(-FC$5*FC$4)*NORMSDIST(FC$1*((LN(FC$6/FC$2)+(FC$5+(FK1005^2)/2)*FC$4)/(FK1005*SQRT(FC$4))-FK1005*SQRT(FC$4)))</f>
        <v>#VALUE!</v>
      </c>
      <c r="FK1005" s="68" t="n">
        <f aca="false">FK1004+FK$8/FK$9</f>
        <v>0.59879999999995</v>
      </c>
      <c r="FL1005" s="67" t="e">
        <f aca="false">FC$1*FC$6*NORMSDIST(FC$1*((LN(FC$6/FC$2)+(FC$5+(FM1005^2)/2)*FC$4)/(FM1005*SQRT(FC$4))))-FC$1*FC$2*EXP(-FC$5*FC$4)*NORMSDIST(FC$1*((LN(FC$6/FC$2)+(FC$5+(FM1005^2)/2)*FC$4)/(FM1005*SQRT(FC$4))-FM1005*SQRT(FC$4)))</f>
        <v>#VALUE!</v>
      </c>
      <c r="FM1005" s="68" t="n">
        <f aca="false">FM1004+FM$8/FM$9</f>
        <v>1.0969999999999</v>
      </c>
      <c r="FN1005" s="67" t="e">
        <f aca="false">FC$1*FC$6*NORMSDIST(FC$1*((LN(FC$6/FC$2)+(FC$5+(FO1005^2)/2)*FC$4)/(FO1005*SQRT(FC$4))))-FC$1*FC$2*EXP(-FC$5*FC$4)*NORMSDIST(FC$1*((LN(FC$6/FC$2)+(FC$5+(FO1005^2)/2)*FC$4)/(FO1005*SQRT(FC$4))-FO1005*SQRT(FC$4)))</f>
        <v>#VALUE!</v>
      </c>
      <c r="FO1005" s="68" t="n">
        <f aca="false">FO1004+FO$8/FO$9</f>
        <v>2.09399999999979</v>
      </c>
      <c r="FP1005" s="2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</row>
    <row r="1006" s="1" customFormat="true" ht="13.5" hidden="false" customHeight="true" outlineLevel="0" collapsed="false">
      <c r="Q1006" s="2"/>
      <c r="R1006" s="67" t="e">
        <f aca="false">S$1*S$6*NORMSDIST(S$1*((LN(S$6/S$2)+(S$5+(S1006^2)/2)*S$4)/(S1006*SQRT(S$4))))-S$1*S$2*EXP(-S$5*S$4)*NORMSDIST(S$1*((LN(S$6/S$2)+(S$5+(S1006^2)/2)*S$4)/(S1006*SQRT(S$4))-S1006*SQRT(S$4)))</f>
        <v>#VALUE!</v>
      </c>
      <c r="S1006" s="68" t="n">
        <f aca="false">S1005+S$8/S$9</f>
        <v>0.0995000000000018</v>
      </c>
      <c r="T1006" s="67" t="e">
        <f aca="false">S$1*S$6*NORMSDIST(S$1*((LN(S$6/S$2)+(S$5+(U1006^2)/2)*S$4)/(U1006*SQRT(S$4))))-S$1*S$2*EXP(-S$5*S$4)*NORMSDIST(S$1*((LN(S$6/S$2)+(S$5+(U1006^2)/2)*S$4)/(U1006*SQRT(S$4))-U1006*SQRT(S$4)))</f>
        <v>#VALUE!</v>
      </c>
      <c r="U1006" s="68" t="n">
        <f aca="false">U1005+U$8/U$9</f>
        <v>0.199499999999994</v>
      </c>
      <c r="V1006" s="67" t="e">
        <f aca="false">S$1*S$6*NORMSDIST(S$1*((LN(S$6/S$2)+(S$5+(W1006^2)/2)*S$4)/(W1006*SQRT(S$4))))-S$1*S$2*EXP(-S$5*S$4)*NORMSDIST(S$1*((LN(S$6/S$2)+(S$5+(W1006^2)/2)*S$4)/(W1006*SQRT(S$4))-W1006*SQRT(S$4)))</f>
        <v>#VALUE!</v>
      </c>
      <c r="W1006" s="68" t="n">
        <f aca="false">W1005+W$8/W$9</f>
        <v>0.299499999999983</v>
      </c>
      <c r="X1006" s="67" t="e">
        <f aca="false">S$1*S$6*NORMSDIST(S$1*((LN(S$6/S$2)+(S$5+(Y1006^2)/2)*S$4)/(Y1006*SQRT(S$4))))-S$1*S$2*EXP(-S$5*S$4)*NORMSDIST(S$1*((LN(S$6/S$2)+(S$5+(Y1006^2)/2)*S$4)/(Y1006*SQRT(S$4))-Y1006*SQRT(S$4)))</f>
        <v>#VALUE!</v>
      </c>
      <c r="Y1006" s="68" t="n">
        <f aca="false">Y1005+Y$8/Y$9</f>
        <v>0.399499999999972</v>
      </c>
      <c r="Z1006" s="67" t="e">
        <f aca="false">S$1*S$6*NORMSDIST(S$1*((LN(S$6/S$2)+(S$5+(AA1006^2)/2)*S$4)/(AA1006*SQRT(S$4))))-S$1*S$2*EXP(-S$5*S$4)*NORMSDIST(S$1*((LN(S$6/S$2)+(S$5+(AA1006^2)/2)*S$4)/(AA1006*SQRT(S$4))-AA1006*SQRT(S$4)))</f>
        <v>#VALUE!</v>
      </c>
      <c r="AA1006" s="68" t="n">
        <f aca="false">AA1005+AA$8/AA$9</f>
        <v>0.59899999999995</v>
      </c>
      <c r="AB1006" s="67" t="e">
        <f aca="false">S$1*S$6*NORMSDIST(S$1*((LN(S$6/S$2)+(S$5+(AC1006^2)/2)*S$4)/(AC1006*SQRT(S$4))))-S$1*S$2*EXP(-S$5*S$4)*NORMSDIST(S$1*((LN(S$6/S$2)+(S$5+(AC1006^2)/2)*S$4)/(AC1006*SQRT(S$4))-AC1006*SQRT(S$4)))</f>
        <v>#VALUE!</v>
      </c>
      <c r="AC1006" s="68" t="n">
        <f aca="false">AC1005+AC$8/AC$9</f>
        <v>1.0974999999999</v>
      </c>
      <c r="AD1006" s="67" t="e">
        <f aca="false">S$1*S$6*NORMSDIST(S$1*((LN(S$6/S$2)+(S$5+(AE1006^2)/2)*S$4)/(AE1006*SQRT(S$4))))-S$1*S$2*EXP(-S$5*S$4)*NORMSDIST(S$1*((LN(S$6/S$2)+(S$5+(AE1006^2)/2)*S$4)/(AE1006*SQRT(S$4))-AE1006*SQRT(S$4)))</f>
        <v>#VALUE!</v>
      </c>
      <c r="AE1006" s="68" t="n">
        <f aca="false">AE1005+AE$8/AE$9</f>
        <v>2.09499999999979</v>
      </c>
      <c r="AF1006" s="3"/>
      <c r="AG1006" s="3"/>
      <c r="AH1006" s="3"/>
      <c r="AI1006" s="3"/>
      <c r="AJ1006" s="3"/>
      <c r="AK1006" s="3"/>
      <c r="AL1006" s="67" t="e">
        <f aca="false">AM$1*AM$6*NORMSDIST(AM$1*((LN(AM$6/AM$2)+(AM$5+(AM1006^2)/2)*AM$4)/(AM1006*SQRT(AM$4))))-AM$1*AM$2*EXP(-AM$5*AM$4)*NORMSDIST(AM$1*((LN(AM$6/AM$2)+(AM$5+(AM1006^2)/2)*AM$4)/(AM1006*SQRT(AM$4))-AM1006*SQRT(AM$4)))</f>
        <v>#VALUE!</v>
      </c>
      <c r="AM1006" s="68" t="n">
        <f aca="false">AM1005+AM$8/AM$9</f>
        <v>0.0995000000000018</v>
      </c>
      <c r="AN1006" s="67" t="e">
        <f aca="false">AM$1*AM$6*NORMSDIST(AM$1*((LN(AM$6/AM$2)+(AM$5+(AO1006^2)/2)*AM$4)/(AO1006*SQRT(AM$4))))-AM$1*AM$2*EXP(-AM$5*AM$4)*NORMSDIST(AM$1*((LN(AM$6/AM$2)+(AM$5+(AO1006^2)/2)*AM$4)/(AO1006*SQRT(AM$4))-AO1006*SQRT(AM$4)))</f>
        <v>#VALUE!</v>
      </c>
      <c r="AO1006" s="68" t="n">
        <f aca="false">AO1005+AO$8/AO$9</f>
        <v>0.199499999999994</v>
      </c>
      <c r="AP1006" s="67" t="e">
        <f aca="false">AM$1*AM$6*NORMSDIST(AM$1*((LN(AM$6/AM$2)+(AM$5+(AQ1006^2)/2)*AM$4)/(AQ1006*SQRT(AM$4))))-AM$1*AM$2*EXP(-AM$5*AM$4)*NORMSDIST(AM$1*((LN(AM$6/AM$2)+(AM$5+(AQ1006^2)/2)*AM$4)/(AQ1006*SQRT(AM$4))-AQ1006*SQRT(AM$4)))</f>
        <v>#VALUE!</v>
      </c>
      <c r="AQ1006" s="68" t="n">
        <f aca="false">AQ1005+AQ$8/AQ$9</f>
        <v>0.299499999999983</v>
      </c>
      <c r="AR1006" s="67" t="e">
        <f aca="false">AM$1*AM$6*NORMSDIST(AM$1*((LN(AM$6/AM$2)+(AM$5+(AS1006^2)/2)*AM$4)/(AS1006*SQRT(AM$4))))-AM$1*AM$2*EXP(-AM$5*AM$4)*NORMSDIST(AM$1*((LN(AM$6/AM$2)+(AM$5+(AS1006^2)/2)*AM$4)/(AS1006*SQRT(AM$4))-AS1006*SQRT(AM$4)))</f>
        <v>#VALUE!</v>
      </c>
      <c r="AS1006" s="68" t="n">
        <f aca="false">AS1005+AS$8/AS$9</f>
        <v>0.399499999999972</v>
      </c>
      <c r="AT1006" s="67" t="e">
        <f aca="false">AM$1*AM$6*NORMSDIST(AM$1*((LN(AM$6/AM$2)+(AM$5+(AU1006^2)/2)*AM$4)/(AU1006*SQRT(AM$4))))-AM$1*AM$2*EXP(-AM$5*AM$4)*NORMSDIST(AM$1*((LN(AM$6/AM$2)+(AM$5+(AU1006^2)/2)*AM$4)/(AU1006*SQRT(AM$4))-AU1006*SQRT(AM$4)))</f>
        <v>#VALUE!</v>
      </c>
      <c r="AU1006" s="68" t="n">
        <f aca="false">AU1005+AU$8/AU$9</f>
        <v>0.59899999999995</v>
      </c>
      <c r="AV1006" s="67" t="e">
        <f aca="false">AM$1*AM$6*NORMSDIST(AM$1*((LN(AM$6/AM$2)+(AM$5+(AW1006^2)/2)*AM$4)/(AW1006*SQRT(AM$4))))-AM$1*AM$2*EXP(-AM$5*AM$4)*NORMSDIST(AM$1*((LN(AM$6/AM$2)+(AM$5+(AW1006^2)/2)*AM$4)/(AW1006*SQRT(AM$4))-AW1006*SQRT(AM$4)))</f>
        <v>#VALUE!</v>
      </c>
      <c r="AW1006" s="68" t="n">
        <f aca="false">AW1005+AW$8/AW$9</f>
        <v>1.0974999999999</v>
      </c>
      <c r="AX1006" s="67" t="e">
        <f aca="false">AM$1*AM$6*NORMSDIST(AM$1*((LN(AM$6/AM$2)+(AM$5+(AY1006^2)/2)*AM$4)/(AY1006*SQRT(AM$4))))-AM$1*AM$2*EXP(-AM$5*AM$4)*NORMSDIST(AM$1*((LN(AM$6/AM$2)+(AM$5+(AY1006^2)/2)*AM$4)/(AY1006*SQRT(AM$4))-AY1006*SQRT(AM$4)))</f>
        <v>#VALUE!</v>
      </c>
      <c r="AY1006" s="68" t="n">
        <f aca="false">AY1005+AY$8/AY$9</f>
        <v>2.09499999999979</v>
      </c>
      <c r="AZ1006" s="3"/>
      <c r="BA1006" s="3"/>
      <c r="BB1006" s="3"/>
      <c r="BC1006" s="3"/>
      <c r="BD1006" s="3"/>
      <c r="BE1006" s="3"/>
      <c r="BF1006" s="67" t="e">
        <f aca="false">BG$1*BG$6*NORMSDIST(BG$1*((LN(BG$6/BG$2)+(BG$5+(BG1006^2)/2)*BG$4)/(BG1006*SQRT(BG$4))))-BG$1*BG$2*EXP(-BG$5*BG$4)*NORMSDIST(BG$1*((LN(BG$6/BG$2)+(BG$5+(BG1006^2)/2)*BG$4)/(BG1006*SQRT(BG$4))-BG1006*SQRT(BG$4)))</f>
        <v>#VALUE!</v>
      </c>
      <c r="BG1006" s="68" t="n">
        <f aca="false">BG1005+BG$8/BG$9</f>
        <v>0.0995000000000018</v>
      </c>
      <c r="BH1006" s="67" t="e">
        <f aca="false">BG$1*BG$6*NORMSDIST(BG$1*((LN(BG$6/BG$2)+(BG$5+(BI1006^2)/2)*BG$4)/(BI1006*SQRT(BG$4))))-BG$1*BG$2*EXP(-BG$5*BG$4)*NORMSDIST(BG$1*((LN(BG$6/BG$2)+(BG$5+(BI1006^2)/2)*BG$4)/(BI1006*SQRT(BG$4))-BI1006*SQRT(BG$4)))</f>
        <v>#VALUE!</v>
      </c>
      <c r="BI1006" s="68" t="n">
        <f aca="false">BI1005+BI$8/BI$9</f>
        <v>0.199499999999994</v>
      </c>
      <c r="BJ1006" s="67" t="e">
        <f aca="false">BG$1*BG$6*NORMSDIST(BG$1*((LN(BG$6/BG$2)+(BG$5+(BK1006^2)/2)*BG$4)/(BK1006*SQRT(BG$4))))-BG$1*BG$2*EXP(-BG$5*BG$4)*NORMSDIST(BG$1*((LN(BG$6/BG$2)+(BG$5+(BK1006^2)/2)*BG$4)/(BK1006*SQRT(BG$4))-BK1006*SQRT(BG$4)))</f>
        <v>#VALUE!</v>
      </c>
      <c r="BK1006" s="68" t="n">
        <f aca="false">BK1005+BK$8/BK$9</f>
        <v>0.299499999999983</v>
      </c>
      <c r="BL1006" s="67" t="e">
        <f aca="false">BG$1*BG$6*NORMSDIST(BG$1*((LN(BG$6/BG$2)+(BG$5+(BM1006^2)/2)*BG$4)/(BM1006*SQRT(BG$4))))-BG$1*BG$2*EXP(-BG$5*BG$4)*NORMSDIST(BG$1*((LN(BG$6/BG$2)+(BG$5+(BM1006^2)/2)*BG$4)/(BM1006*SQRT(BG$4))-BM1006*SQRT(BG$4)))</f>
        <v>#VALUE!</v>
      </c>
      <c r="BM1006" s="68" t="n">
        <f aca="false">BM1005+BM$8/BM$9</f>
        <v>0.399499999999972</v>
      </c>
      <c r="BN1006" s="67" t="e">
        <f aca="false">BG$1*BG$6*NORMSDIST(BG$1*((LN(BG$6/BG$2)+(BG$5+(BO1006^2)/2)*BG$4)/(BO1006*SQRT(BG$4))))-BG$1*BG$2*EXP(-BG$5*BG$4)*NORMSDIST(BG$1*((LN(BG$6/BG$2)+(BG$5+(BO1006^2)/2)*BG$4)/(BO1006*SQRT(BG$4))-BO1006*SQRT(BG$4)))</f>
        <v>#VALUE!</v>
      </c>
      <c r="BO1006" s="68" t="n">
        <f aca="false">BO1005+BO$8/BO$9</f>
        <v>0.59899999999995</v>
      </c>
      <c r="BP1006" s="67" t="e">
        <f aca="false">BG$1*BG$6*NORMSDIST(BG$1*((LN(BG$6/BG$2)+(BG$5+(BQ1006^2)/2)*BG$4)/(BQ1006*SQRT(BG$4))))-BG$1*BG$2*EXP(-BG$5*BG$4)*NORMSDIST(BG$1*((LN(BG$6/BG$2)+(BG$5+(BQ1006^2)/2)*BG$4)/(BQ1006*SQRT(BG$4))-BQ1006*SQRT(BG$4)))</f>
        <v>#VALUE!</v>
      </c>
      <c r="BQ1006" s="68" t="n">
        <f aca="false">BQ1005+BQ$8/BQ$9</f>
        <v>1.0974999999999</v>
      </c>
      <c r="BR1006" s="67" t="e">
        <f aca="false">BG$1*BG$6*NORMSDIST(BG$1*((LN(BG$6/BG$2)+(BG$5+(BS1006^2)/2)*BG$4)/(BS1006*SQRT(BG$4))))-BG$1*BG$2*EXP(-BG$5*BG$4)*NORMSDIST(BG$1*((LN(BG$6/BG$2)+(BG$5+(BS1006^2)/2)*BG$4)/(BS1006*SQRT(BG$4))-BS1006*SQRT(BG$4)))</f>
        <v>#VALUE!</v>
      </c>
      <c r="BS1006" s="68" t="n">
        <f aca="false">BS1005+BS$8/BS$9</f>
        <v>2.09499999999979</v>
      </c>
      <c r="BT1006" s="3"/>
      <c r="BU1006" s="3"/>
      <c r="BV1006" s="3"/>
      <c r="BW1006" s="3"/>
      <c r="BX1006" s="3"/>
      <c r="BY1006" s="3"/>
      <c r="BZ1006" s="67" t="e">
        <f aca="false">CA$1*CA$6*NORMSDIST(CA$1*((LN(CA$6/CA$2)+(CA$5+(CA1006^2)/2)*CA$4)/(CA1006*SQRT(CA$4))))-CA$1*CA$2*EXP(-CA$5*CA$4)*NORMSDIST(CA$1*((LN(CA$6/CA$2)+(CA$5+(CA1006^2)/2)*CA$4)/(CA1006*SQRT(CA$4))-CA1006*SQRT(CA$4)))</f>
        <v>#VALUE!</v>
      </c>
      <c r="CA1006" s="68" t="n">
        <f aca="false">CA1005+CA$8/CA$9</f>
        <v>0.0995000000000018</v>
      </c>
      <c r="CB1006" s="67" t="e">
        <f aca="false">CA$1*CA$6*NORMSDIST(CA$1*((LN(CA$6/CA$2)+(CA$5+(CC1006^2)/2)*CA$4)/(CC1006*SQRT(CA$4))))-CA$1*CA$2*EXP(-CA$5*CA$4)*NORMSDIST(CA$1*((LN(CA$6/CA$2)+(CA$5+(CC1006^2)/2)*CA$4)/(CC1006*SQRT(CA$4))-CC1006*SQRT(CA$4)))</f>
        <v>#VALUE!</v>
      </c>
      <c r="CC1006" s="68" t="n">
        <f aca="false">CC1005+CC$8/CC$9</f>
        <v>0.199499999999994</v>
      </c>
      <c r="CD1006" s="67" t="e">
        <f aca="false">CA$1*CA$6*NORMSDIST(CA$1*((LN(CA$6/CA$2)+(CA$5+(CE1006^2)/2)*CA$4)/(CE1006*SQRT(CA$4))))-CA$1*CA$2*EXP(-CA$5*CA$4)*NORMSDIST(CA$1*((LN(CA$6/CA$2)+(CA$5+(CE1006^2)/2)*CA$4)/(CE1006*SQRT(CA$4))-CE1006*SQRT(CA$4)))</f>
        <v>#VALUE!</v>
      </c>
      <c r="CE1006" s="68" t="n">
        <f aca="false">CE1005+CE$8/CE$9</f>
        <v>0.299499999999983</v>
      </c>
      <c r="CF1006" s="67" t="e">
        <f aca="false">CA$1*CA$6*NORMSDIST(CA$1*((LN(CA$6/CA$2)+(CA$5+(CG1006^2)/2)*CA$4)/(CG1006*SQRT(CA$4))))-CA$1*CA$2*EXP(-CA$5*CA$4)*NORMSDIST(CA$1*((LN(CA$6/CA$2)+(CA$5+(CG1006^2)/2)*CA$4)/(CG1006*SQRT(CA$4))-CG1006*SQRT(CA$4)))</f>
        <v>#VALUE!</v>
      </c>
      <c r="CG1006" s="68" t="n">
        <f aca="false">CG1005+CG$8/CG$9</f>
        <v>0.399499999999972</v>
      </c>
      <c r="CH1006" s="67" t="e">
        <f aca="false">CA$1*CA$6*NORMSDIST(CA$1*((LN(CA$6/CA$2)+(CA$5+(CI1006^2)/2)*CA$4)/(CI1006*SQRT(CA$4))))-CA$1*CA$2*EXP(-CA$5*CA$4)*NORMSDIST(CA$1*((LN(CA$6/CA$2)+(CA$5+(CI1006^2)/2)*CA$4)/(CI1006*SQRT(CA$4))-CI1006*SQRT(CA$4)))</f>
        <v>#VALUE!</v>
      </c>
      <c r="CI1006" s="68" t="n">
        <f aca="false">CI1005+CI$8/CI$9</f>
        <v>0.59899999999995</v>
      </c>
      <c r="CJ1006" s="67" t="e">
        <f aca="false">CA$1*CA$6*NORMSDIST(CA$1*((LN(CA$6/CA$2)+(CA$5+(CK1006^2)/2)*CA$4)/(CK1006*SQRT(CA$4))))-CA$1*CA$2*EXP(-CA$5*CA$4)*NORMSDIST(CA$1*((LN(CA$6/CA$2)+(CA$5+(CK1006^2)/2)*CA$4)/(CK1006*SQRT(CA$4))-CK1006*SQRT(CA$4)))</f>
        <v>#VALUE!</v>
      </c>
      <c r="CK1006" s="68" t="n">
        <f aca="false">CK1005+CK$8/CK$9</f>
        <v>1.0974999999999</v>
      </c>
      <c r="CL1006" s="67" t="e">
        <f aca="false">CA$1*CA$6*NORMSDIST(CA$1*((LN(CA$6/CA$2)+(CA$5+(CM1006^2)/2)*CA$4)/(CM1006*SQRT(CA$4))))-CA$1*CA$2*EXP(-CA$5*CA$4)*NORMSDIST(CA$1*((LN(CA$6/CA$2)+(CA$5+(CM1006^2)/2)*CA$4)/(CM1006*SQRT(CA$4))-CM1006*SQRT(CA$4)))</f>
        <v>#VALUE!</v>
      </c>
      <c r="CM1006" s="68" t="n">
        <f aca="false">CM1005+CM$8/CM$9</f>
        <v>2.09499999999979</v>
      </c>
      <c r="CN1006" s="3"/>
      <c r="CO1006" s="3"/>
      <c r="CP1006" s="3"/>
      <c r="CQ1006" s="3"/>
      <c r="CR1006" s="3"/>
      <c r="CS1006" s="3"/>
      <c r="CT1006" s="67" t="e">
        <f aca="false">CU$1*CU$6*NORMSDIST(CU$1*((LN(CU$6/CU$2)+(CU$5+(CU1006^2)/2)*CU$4)/(CU1006*SQRT(CU$4))))-CU$1*CU$2*EXP(-CU$5*CU$4)*NORMSDIST(CU$1*((LN(CU$6/CU$2)+(CU$5+(CU1006^2)/2)*CU$4)/(CU1006*SQRT(CU$4))-CU1006*SQRT(CU$4)))</f>
        <v>#VALUE!</v>
      </c>
      <c r="CU1006" s="68" t="n">
        <f aca="false">CU1005+CU$8/CU$9</f>
        <v>0.0995000000000018</v>
      </c>
      <c r="CV1006" s="67" t="e">
        <f aca="false">CU$1*CU$6*NORMSDIST(CU$1*((LN(CU$6/CU$2)+(CU$5+(CW1006^2)/2)*CU$4)/(CW1006*SQRT(CU$4))))-CU$1*CU$2*EXP(-CU$5*CU$4)*NORMSDIST(CU$1*((LN(CU$6/CU$2)+(CU$5+(CW1006^2)/2)*CU$4)/(CW1006*SQRT(CU$4))-CW1006*SQRT(CU$4)))</f>
        <v>#VALUE!</v>
      </c>
      <c r="CW1006" s="68" t="n">
        <f aca="false">CW1005+CW$8/CW$9</f>
        <v>0.199499999999994</v>
      </c>
      <c r="CX1006" s="67" t="e">
        <f aca="false">CU$1*CU$6*NORMSDIST(CU$1*((LN(CU$6/CU$2)+(CU$5+(CY1006^2)/2)*CU$4)/(CY1006*SQRT(CU$4))))-CU$1*CU$2*EXP(-CU$5*CU$4)*NORMSDIST(CU$1*((LN(CU$6/CU$2)+(CU$5+(CY1006^2)/2)*CU$4)/(CY1006*SQRT(CU$4))-CY1006*SQRT(CU$4)))</f>
        <v>#VALUE!</v>
      </c>
      <c r="CY1006" s="68" t="n">
        <f aca="false">CY1005+CY$8/CY$9</f>
        <v>0.299499999999983</v>
      </c>
      <c r="CZ1006" s="67" t="e">
        <f aca="false">CU$1*CU$6*NORMSDIST(CU$1*((LN(CU$6/CU$2)+(CU$5+(DA1006^2)/2)*CU$4)/(DA1006*SQRT(CU$4))))-CU$1*CU$2*EXP(-CU$5*CU$4)*NORMSDIST(CU$1*((LN(CU$6/CU$2)+(CU$5+(DA1006^2)/2)*CU$4)/(DA1006*SQRT(CU$4))-DA1006*SQRT(CU$4)))</f>
        <v>#VALUE!</v>
      </c>
      <c r="DA1006" s="68" t="n">
        <f aca="false">DA1005+DA$8/DA$9</f>
        <v>0.399499999999972</v>
      </c>
      <c r="DB1006" s="67" t="e">
        <f aca="false">CU$1*CU$6*NORMSDIST(CU$1*((LN(CU$6/CU$2)+(CU$5+(DC1006^2)/2)*CU$4)/(DC1006*SQRT(CU$4))))-CU$1*CU$2*EXP(-CU$5*CU$4)*NORMSDIST(CU$1*((LN(CU$6/CU$2)+(CU$5+(DC1006^2)/2)*CU$4)/(DC1006*SQRT(CU$4))-DC1006*SQRT(CU$4)))</f>
        <v>#VALUE!</v>
      </c>
      <c r="DC1006" s="68" t="n">
        <f aca="false">DC1005+DC$8/DC$9</f>
        <v>0.59899999999995</v>
      </c>
      <c r="DD1006" s="67" t="e">
        <f aca="false">CU$1*CU$6*NORMSDIST(CU$1*((LN(CU$6/CU$2)+(CU$5+(DE1006^2)/2)*CU$4)/(DE1006*SQRT(CU$4))))-CU$1*CU$2*EXP(-CU$5*CU$4)*NORMSDIST(CU$1*((LN(CU$6/CU$2)+(CU$5+(DE1006^2)/2)*CU$4)/(DE1006*SQRT(CU$4))-DE1006*SQRT(CU$4)))</f>
        <v>#VALUE!</v>
      </c>
      <c r="DE1006" s="68" t="n">
        <f aca="false">DE1005+DE$8/DE$9</f>
        <v>1.0974999999999</v>
      </c>
      <c r="DF1006" s="67" t="e">
        <f aca="false">CU$1*CU$6*NORMSDIST(CU$1*((LN(CU$6/CU$2)+(CU$5+(DG1006^2)/2)*CU$4)/(DG1006*SQRT(CU$4))))-CU$1*CU$2*EXP(-CU$5*CU$4)*NORMSDIST(CU$1*((LN(CU$6/CU$2)+(CU$5+(DG1006^2)/2)*CU$4)/(DG1006*SQRT(CU$4))-DG1006*SQRT(CU$4)))</f>
        <v>#VALUE!</v>
      </c>
      <c r="DG1006" s="68" t="n">
        <f aca="false">DG1005+DG$8/DG$9</f>
        <v>2.09499999999979</v>
      </c>
      <c r="DH1006" s="3"/>
      <c r="DI1006" s="3"/>
      <c r="DJ1006" s="3"/>
      <c r="DK1006" s="3"/>
      <c r="DL1006" s="3"/>
      <c r="DM1006" s="3"/>
      <c r="DN1006" s="67" t="e">
        <f aca="false">DO$1*DO$6*NORMSDIST(DO$1*((LN(DO$6/DO$2)+(DO$5+(DO1006^2)/2)*DO$4)/(DO1006*SQRT(DO$4))))-DO$1*DO$2*EXP(-DO$5*DO$4)*NORMSDIST(DO$1*((LN(DO$6/DO$2)+(DO$5+(DO1006^2)/2)*DO$4)/(DO1006*SQRT(DO$4))-DO1006*SQRT(DO$4)))</f>
        <v>#VALUE!</v>
      </c>
      <c r="DO1006" s="68" t="n">
        <f aca="false">DO1005+DO$8/DO$9</f>
        <v>0.0995000000000018</v>
      </c>
      <c r="DP1006" s="67" t="e">
        <f aca="false">DO$1*DO$6*NORMSDIST(DO$1*((LN(DO$6/DO$2)+(DO$5+(DQ1006^2)/2)*DO$4)/(DQ1006*SQRT(DO$4))))-DO$1*DO$2*EXP(-DO$5*DO$4)*NORMSDIST(DO$1*((LN(DO$6/DO$2)+(DO$5+(DQ1006^2)/2)*DO$4)/(DQ1006*SQRT(DO$4))-DQ1006*SQRT(DO$4)))</f>
        <v>#VALUE!</v>
      </c>
      <c r="DQ1006" s="68" t="n">
        <f aca="false">DQ1005+DQ$8/DQ$9</f>
        <v>0.199499999999994</v>
      </c>
      <c r="DR1006" s="67" t="e">
        <f aca="false">DO$1*DO$6*NORMSDIST(DO$1*((LN(DO$6/DO$2)+(DO$5+(DS1006^2)/2)*DO$4)/(DS1006*SQRT(DO$4))))-DO$1*DO$2*EXP(-DO$5*DO$4)*NORMSDIST(DO$1*((LN(DO$6/DO$2)+(DO$5+(DS1006^2)/2)*DO$4)/(DS1006*SQRT(DO$4))-DS1006*SQRT(DO$4)))</f>
        <v>#VALUE!</v>
      </c>
      <c r="DS1006" s="68" t="n">
        <f aca="false">DS1005+DS$8/DS$9</f>
        <v>0.299499999999983</v>
      </c>
      <c r="DT1006" s="67" t="e">
        <f aca="false">DO$1*DO$6*NORMSDIST(DO$1*((LN(DO$6/DO$2)+(DO$5+(DU1006^2)/2)*DO$4)/(DU1006*SQRT(DO$4))))-DO$1*DO$2*EXP(-DO$5*DO$4)*NORMSDIST(DO$1*((LN(DO$6/DO$2)+(DO$5+(DU1006^2)/2)*DO$4)/(DU1006*SQRT(DO$4))-DU1006*SQRT(DO$4)))</f>
        <v>#VALUE!</v>
      </c>
      <c r="DU1006" s="68" t="n">
        <f aca="false">DU1005+DU$8/DU$9</f>
        <v>0.399499999999972</v>
      </c>
      <c r="DV1006" s="67" t="e">
        <f aca="false">DO$1*DO$6*NORMSDIST(DO$1*((LN(DO$6/DO$2)+(DO$5+(DW1006^2)/2)*DO$4)/(DW1006*SQRT(DO$4))))-DO$1*DO$2*EXP(-DO$5*DO$4)*NORMSDIST(DO$1*((LN(DO$6/DO$2)+(DO$5+(DW1006^2)/2)*DO$4)/(DW1006*SQRT(DO$4))-DW1006*SQRT(DO$4)))</f>
        <v>#VALUE!</v>
      </c>
      <c r="DW1006" s="68" t="n">
        <f aca="false">DW1005+DW$8/DW$9</f>
        <v>0.59899999999995</v>
      </c>
      <c r="DX1006" s="67" t="e">
        <f aca="false">DO$1*DO$6*NORMSDIST(DO$1*((LN(DO$6/DO$2)+(DO$5+(DY1006^2)/2)*DO$4)/(DY1006*SQRT(DO$4))))-DO$1*DO$2*EXP(-DO$5*DO$4)*NORMSDIST(DO$1*((LN(DO$6/DO$2)+(DO$5+(DY1006^2)/2)*DO$4)/(DY1006*SQRT(DO$4))-DY1006*SQRT(DO$4)))</f>
        <v>#VALUE!</v>
      </c>
      <c r="DY1006" s="68" t="n">
        <f aca="false">DY1005+DY$8/DY$9</f>
        <v>1.0974999999999</v>
      </c>
      <c r="DZ1006" s="67" t="e">
        <f aca="false">DO$1*DO$6*NORMSDIST(DO$1*((LN(DO$6/DO$2)+(DO$5+(EA1006^2)/2)*DO$4)/(EA1006*SQRT(DO$4))))-DO$1*DO$2*EXP(-DO$5*DO$4)*NORMSDIST(DO$1*((LN(DO$6/DO$2)+(DO$5+(EA1006^2)/2)*DO$4)/(EA1006*SQRT(DO$4))-EA1006*SQRT(DO$4)))</f>
        <v>#VALUE!</v>
      </c>
      <c r="EA1006" s="68" t="n">
        <f aca="false">EA1005+EA$8/EA$9</f>
        <v>2.09499999999979</v>
      </c>
      <c r="EB1006" s="3"/>
      <c r="EC1006" s="3"/>
      <c r="ED1006" s="3"/>
      <c r="EE1006" s="3"/>
      <c r="EF1006" s="3"/>
      <c r="EG1006" s="3"/>
      <c r="EH1006" s="67" t="e">
        <f aca="false">EI$1*EI$6*NORMSDIST(EI$1*((LN(EI$6/EI$2)+(EI$5+(EI1006^2)/2)*EI$4)/(EI1006*SQRT(EI$4))))-EI$1*EI$2*EXP(-EI$5*EI$4)*NORMSDIST(EI$1*((LN(EI$6/EI$2)+(EI$5+(EI1006^2)/2)*EI$4)/(EI1006*SQRT(EI$4))-EI1006*SQRT(EI$4)))</f>
        <v>#VALUE!</v>
      </c>
      <c r="EI1006" s="68" t="n">
        <f aca="false">EI1005+EI$8/EI$9</f>
        <v>0.0995000000000018</v>
      </c>
      <c r="EJ1006" s="67" t="e">
        <f aca="false">EI$1*EI$6*NORMSDIST(EI$1*((LN(EI$6/EI$2)+(EI$5+(EK1006^2)/2)*EI$4)/(EK1006*SQRT(EI$4))))-EI$1*EI$2*EXP(-EI$5*EI$4)*NORMSDIST(EI$1*((LN(EI$6/EI$2)+(EI$5+(EK1006^2)/2)*EI$4)/(EK1006*SQRT(EI$4))-EK1006*SQRT(EI$4)))</f>
        <v>#VALUE!</v>
      </c>
      <c r="EK1006" s="68" t="n">
        <f aca="false">EK1005+EK$8/EK$9</f>
        <v>0.199499999999994</v>
      </c>
      <c r="EL1006" s="67" t="e">
        <f aca="false">EI$1*EI$6*NORMSDIST(EI$1*((LN(EI$6/EI$2)+(EI$5+(EM1006^2)/2)*EI$4)/(EM1006*SQRT(EI$4))))-EI$1*EI$2*EXP(-EI$5*EI$4)*NORMSDIST(EI$1*((LN(EI$6/EI$2)+(EI$5+(EM1006^2)/2)*EI$4)/(EM1006*SQRT(EI$4))-EM1006*SQRT(EI$4)))</f>
        <v>#VALUE!</v>
      </c>
      <c r="EM1006" s="68" t="n">
        <f aca="false">EM1005+EM$8/EM$9</f>
        <v>0.299499999999983</v>
      </c>
      <c r="EN1006" s="67" t="e">
        <f aca="false">EI$1*EI$6*NORMSDIST(EI$1*((LN(EI$6/EI$2)+(EI$5+(EO1006^2)/2)*EI$4)/(EO1006*SQRT(EI$4))))-EI$1*EI$2*EXP(-EI$5*EI$4)*NORMSDIST(EI$1*((LN(EI$6/EI$2)+(EI$5+(EO1006^2)/2)*EI$4)/(EO1006*SQRT(EI$4))-EO1006*SQRT(EI$4)))</f>
        <v>#VALUE!</v>
      </c>
      <c r="EO1006" s="68" t="n">
        <f aca="false">EO1005+EO$8/EO$9</f>
        <v>0.399499999999972</v>
      </c>
      <c r="EP1006" s="67" t="e">
        <f aca="false">EI$1*EI$6*NORMSDIST(EI$1*((LN(EI$6/EI$2)+(EI$5+(EQ1006^2)/2)*EI$4)/(EQ1006*SQRT(EI$4))))-EI$1*EI$2*EXP(-EI$5*EI$4)*NORMSDIST(EI$1*((LN(EI$6/EI$2)+(EI$5+(EQ1006^2)/2)*EI$4)/(EQ1006*SQRT(EI$4))-EQ1006*SQRT(EI$4)))</f>
        <v>#VALUE!</v>
      </c>
      <c r="EQ1006" s="68" t="n">
        <f aca="false">EQ1005+EQ$8/EQ$9</f>
        <v>0.59899999999995</v>
      </c>
      <c r="ER1006" s="67" t="e">
        <f aca="false">EI$1*EI$6*NORMSDIST(EI$1*((LN(EI$6/EI$2)+(EI$5+(ES1006^2)/2)*EI$4)/(ES1006*SQRT(EI$4))))-EI$1*EI$2*EXP(-EI$5*EI$4)*NORMSDIST(EI$1*((LN(EI$6/EI$2)+(EI$5+(ES1006^2)/2)*EI$4)/(ES1006*SQRT(EI$4))-ES1006*SQRT(EI$4)))</f>
        <v>#VALUE!</v>
      </c>
      <c r="ES1006" s="68" t="n">
        <f aca="false">ES1005+ES$8/ES$9</f>
        <v>1.0974999999999</v>
      </c>
      <c r="ET1006" s="67" t="e">
        <f aca="false">EI$1*EI$6*NORMSDIST(EI$1*((LN(EI$6/EI$2)+(EI$5+(EU1006^2)/2)*EI$4)/(EU1006*SQRT(EI$4))))-EI$1*EI$2*EXP(-EI$5*EI$4)*NORMSDIST(EI$1*((LN(EI$6/EI$2)+(EI$5+(EU1006^2)/2)*EI$4)/(EU1006*SQRT(EI$4))-EU1006*SQRT(EI$4)))</f>
        <v>#VALUE!</v>
      </c>
      <c r="EU1006" s="68" t="n">
        <f aca="false">EU1005+EU$8/EU$9</f>
        <v>2.09499999999979</v>
      </c>
      <c r="EV1006" s="3"/>
      <c r="EW1006" s="3"/>
      <c r="EX1006" s="3"/>
      <c r="EY1006" s="3"/>
      <c r="EZ1006" s="3"/>
      <c r="FA1006" s="3"/>
      <c r="FB1006" s="67" t="e">
        <f aca="false">FC$1*FC$6*NORMSDIST(FC$1*((LN(FC$6/FC$2)+(FC$5+(FC1006^2)/2)*FC$4)/(FC1006*SQRT(FC$4))))-FC$1*FC$2*EXP(-FC$5*FC$4)*NORMSDIST(FC$1*((LN(FC$6/FC$2)+(FC$5+(FC1006^2)/2)*FC$4)/(FC1006*SQRT(FC$4))-FC1006*SQRT(FC$4)))</f>
        <v>#VALUE!</v>
      </c>
      <c r="FC1006" s="68" t="n">
        <f aca="false">FC1005+FC$8/FC$9</f>
        <v>0.0995000000000018</v>
      </c>
      <c r="FD1006" s="67" t="e">
        <f aca="false">FC$1*FC$6*NORMSDIST(FC$1*((LN(FC$6/FC$2)+(FC$5+(FE1006^2)/2)*FC$4)/(FE1006*SQRT(FC$4))))-FC$1*FC$2*EXP(-FC$5*FC$4)*NORMSDIST(FC$1*((LN(FC$6/FC$2)+(FC$5+(FE1006^2)/2)*FC$4)/(FE1006*SQRT(FC$4))-FE1006*SQRT(FC$4)))</f>
        <v>#VALUE!</v>
      </c>
      <c r="FE1006" s="68" t="n">
        <f aca="false">FE1005+FE$8/FE$9</f>
        <v>0.199499999999994</v>
      </c>
      <c r="FF1006" s="67" t="e">
        <f aca="false">FC$1*FC$6*NORMSDIST(FC$1*((LN(FC$6/FC$2)+(FC$5+(FG1006^2)/2)*FC$4)/(FG1006*SQRT(FC$4))))-FC$1*FC$2*EXP(-FC$5*FC$4)*NORMSDIST(FC$1*((LN(FC$6/FC$2)+(FC$5+(FG1006^2)/2)*FC$4)/(FG1006*SQRT(FC$4))-FG1006*SQRT(FC$4)))</f>
        <v>#VALUE!</v>
      </c>
      <c r="FG1006" s="68" t="n">
        <f aca="false">FG1005+FG$8/FG$9</f>
        <v>0.299499999999983</v>
      </c>
      <c r="FH1006" s="67" t="e">
        <f aca="false">FC$1*FC$6*NORMSDIST(FC$1*((LN(FC$6/FC$2)+(FC$5+(FI1006^2)/2)*FC$4)/(FI1006*SQRT(FC$4))))-FC$1*FC$2*EXP(-FC$5*FC$4)*NORMSDIST(FC$1*((LN(FC$6/FC$2)+(FC$5+(FI1006^2)/2)*FC$4)/(FI1006*SQRT(FC$4))-FI1006*SQRT(FC$4)))</f>
        <v>#VALUE!</v>
      </c>
      <c r="FI1006" s="68" t="n">
        <f aca="false">FI1005+FI$8/FI$9</f>
        <v>0.399499999999972</v>
      </c>
      <c r="FJ1006" s="67" t="e">
        <f aca="false">FC$1*FC$6*NORMSDIST(FC$1*((LN(FC$6/FC$2)+(FC$5+(FK1006^2)/2)*FC$4)/(FK1006*SQRT(FC$4))))-FC$1*FC$2*EXP(-FC$5*FC$4)*NORMSDIST(FC$1*((LN(FC$6/FC$2)+(FC$5+(FK1006^2)/2)*FC$4)/(FK1006*SQRT(FC$4))-FK1006*SQRT(FC$4)))</f>
        <v>#VALUE!</v>
      </c>
      <c r="FK1006" s="68" t="n">
        <f aca="false">FK1005+FK$8/FK$9</f>
        <v>0.59899999999995</v>
      </c>
      <c r="FL1006" s="67" t="e">
        <f aca="false">FC$1*FC$6*NORMSDIST(FC$1*((LN(FC$6/FC$2)+(FC$5+(FM1006^2)/2)*FC$4)/(FM1006*SQRT(FC$4))))-FC$1*FC$2*EXP(-FC$5*FC$4)*NORMSDIST(FC$1*((LN(FC$6/FC$2)+(FC$5+(FM1006^2)/2)*FC$4)/(FM1006*SQRT(FC$4))-FM1006*SQRT(FC$4)))</f>
        <v>#VALUE!</v>
      </c>
      <c r="FM1006" s="68" t="n">
        <f aca="false">FM1005+FM$8/FM$9</f>
        <v>1.0974999999999</v>
      </c>
      <c r="FN1006" s="67" t="e">
        <f aca="false">FC$1*FC$6*NORMSDIST(FC$1*((LN(FC$6/FC$2)+(FC$5+(FO1006^2)/2)*FC$4)/(FO1006*SQRT(FC$4))))-FC$1*FC$2*EXP(-FC$5*FC$4)*NORMSDIST(FC$1*((LN(FC$6/FC$2)+(FC$5+(FO1006^2)/2)*FC$4)/(FO1006*SQRT(FC$4))-FO1006*SQRT(FC$4)))</f>
        <v>#VALUE!</v>
      </c>
      <c r="FO1006" s="68" t="n">
        <f aca="false">FO1005+FO$8/FO$9</f>
        <v>2.09499999999979</v>
      </c>
      <c r="FP1006" s="2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</row>
    <row r="1007" s="1" customFormat="true" ht="13.5" hidden="false" customHeight="true" outlineLevel="0" collapsed="false">
      <c r="Q1007" s="2"/>
      <c r="R1007" s="67" t="e">
        <f aca="false">S$1*S$6*NORMSDIST(S$1*((LN(S$6/S$2)+(S$5+(S1007^2)/2)*S$4)/(S1007*SQRT(S$4))))-S$1*S$2*EXP(-S$5*S$4)*NORMSDIST(S$1*((LN(S$6/S$2)+(S$5+(S1007^2)/2)*S$4)/(S1007*SQRT(S$4))-S1007*SQRT(S$4)))</f>
        <v>#VALUE!</v>
      </c>
      <c r="S1007" s="68" t="n">
        <f aca="false">S1006+S$8/S$9</f>
        <v>0.0996000000000018</v>
      </c>
      <c r="T1007" s="67" t="e">
        <f aca="false">S$1*S$6*NORMSDIST(S$1*((LN(S$6/S$2)+(S$5+(U1007^2)/2)*S$4)/(U1007*SQRT(S$4))))-S$1*S$2*EXP(-S$5*S$4)*NORMSDIST(S$1*((LN(S$6/S$2)+(S$5+(U1007^2)/2)*S$4)/(U1007*SQRT(S$4))-U1007*SQRT(S$4)))</f>
        <v>#VALUE!</v>
      </c>
      <c r="U1007" s="68" t="n">
        <f aca="false">U1006+U$8/U$9</f>
        <v>0.199599999999994</v>
      </c>
      <c r="V1007" s="67" t="e">
        <f aca="false">S$1*S$6*NORMSDIST(S$1*((LN(S$6/S$2)+(S$5+(W1007^2)/2)*S$4)/(W1007*SQRT(S$4))))-S$1*S$2*EXP(-S$5*S$4)*NORMSDIST(S$1*((LN(S$6/S$2)+(S$5+(W1007^2)/2)*S$4)/(W1007*SQRT(S$4))-W1007*SQRT(S$4)))</f>
        <v>#VALUE!</v>
      </c>
      <c r="W1007" s="68" t="n">
        <f aca="false">W1006+W$8/W$9</f>
        <v>0.299599999999983</v>
      </c>
      <c r="X1007" s="67" t="e">
        <f aca="false">S$1*S$6*NORMSDIST(S$1*((LN(S$6/S$2)+(S$5+(Y1007^2)/2)*S$4)/(Y1007*SQRT(S$4))))-S$1*S$2*EXP(-S$5*S$4)*NORMSDIST(S$1*((LN(S$6/S$2)+(S$5+(Y1007^2)/2)*S$4)/(Y1007*SQRT(S$4))-Y1007*SQRT(S$4)))</f>
        <v>#VALUE!</v>
      </c>
      <c r="Y1007" s="68" t="n">
        <f aca="false">Y1006+Y$8/Y$9</f>
        <v>0.399599999999972</v>
      </c>
      <c r="Z1007" s="67" t="e">
        <f aca="false">S$1*S$6*NORMSDIST(S$1*((LN(S$6/S$2)+(S$5+(AA1007^2)/2)*S$4)/(AA1007*SQRT(S$4))))-S$1*S$2*EXP(-S$5*S$4)*NORMSDIST(S$1*((LN(S$6/S$2)+(S$5+(AA1007^2)/2)*S$4)/(AA1007*SQRT(S$4))-AA1007*SQRT(S$4)))</f>
        <v>#VALUE!</v>
      </c>
      <c r="AA1007" s="68" t="n">
        <f aca="false">AA1006+AA$8/AA$9</f>
        <v>0.59919999999995</v>
      </c>
      <c r="AB1007" s="67" t="e">
        <f aca="false">S$1*S$6*NORMSDIST(S$1*((LN(S$6/S$2)+(S$5+(AC1007^2)/2)*S$4)/(AC1007*SQRT(S$4))))-S$1*S$2*EXP(-S$5*S$4)*NORMSDIST(S$1*((LN(S$6/S$2)+(S$5+(AC1007^2)/2)*S$4)/(AC1007*SQRT(S$4))-AC1007*SQRT(S$4)))</f>
        <v>#VALUE!</v>
      </c>
      <c r="AC1007" s="68" t="n">
        <f aca="false">AC1006+AC$8/AC$9</f>
        <v>1.0979999999999</v>
      </c>
      <c r="AD1007" s="67" t="e">
        <f aca="false">S$1*S$6*NORMSDIST(S$1*((LN(S$6/S$2)+(S$5+(AE1007^2)/2)*S$4)/(AE1007*SQRT(S$4))))-S$1*S$2*EXP(-S$5*S$4)*NORMSDIST(S$1*((LN(S$6/S$2)+(S$5+(AE1007^2)/2)*S$4)/(AE1007*SQRT(S$4))-AE1007*SQRT(S$4)))</f>
        <v>#VALUE!</v>
      </c>
      <c r="AE1007" s="68" t="n">
        <f aca="false">AE1006+AE$8/AE$9</f>
        <v>2.09599999999979</v>
      </c>
      <c r="AF1007" s="3"/>
      <c r="AG1007" s="3"/>
      <c r="AH1007" s="3"/>
      <c r="AI1007" s="3"/>
      <c r="AJ1007" s="3"/>
      <c r="AK1007" s="3"/>
      <c r="AL1007" s="67" t="e">
        <f aca="false">AM$1*AM$6*NORMSDIST(AM$1*((LN(AM$6/AM$2)+(AM$5+(AM1007^2)/2)*AM$4)/(AM1007*SQRT(AM$4))))-AM$1*AM$2*EXP(-AM$5*AM$4)*NORMSDIST(AM$1*((LN(AM$6/AM$2)+(AM$5+(AM1007^2)/2)*AM$4)/(AM1007*SQRT(AM$4))-AM1007*SQRT(AM$4)))</f>
        <v>#VALUE!</v>
      </c>
      <c r="AM1007" s="68" t="n">
        <f aca="false">AM1006+AM$8/AM$9</f>
        <v>0.0996000000000018</v>
      </c>
      <c r="AN1007" s="67" t="e">
        <f aca="false">AM$1*AM$6*NORMSDIST(AM$1*((LN(AM$6/AM$2)+(AM$5+(AO1007^2)/2)*AM$4)/(AO1007*SQRT(AM$4))))-AM$1*AM$2*EXP(-AM$5*AM$4)*NORMSDIST(AM$1*((LN(AM$6/AM$2)+(AM$5+(AO1007^2)/2)*AM$4)/(AO1007*SQRT(AM$4))-AO1007*SQRT(AM$4)))</f>
        <v>#VALUE!</v>
      </c>
      <c r="AO1007" s="68" t="n">
        <f aca="false">AO1006+AO$8/AO$9</f>
        <v>0.199599999999994</v>
      </c>
      <c r="AP1007" s="67" t="e">
        <f aca="false">AM$1*AM$6*NORMSDIST(AM$1*((LN(AM$6/AM$2)+(AM$5+(AQ1007^2)/2)*AM$4)/(AQ1007*SQRT(AM$4))))-AM$1*AM$2*EXP(-AM$5*AM$4)*NORMSDIST(AM$1*((LN(AM$6/AM$2)+(AM$5+(AQ1007^2)/2)*AM$4)/(AQ1007*SQRT(AM$4))-AQ1007*SQRT(AM$4)))</f>
        <v>#VALUE!</v>
      </c>
      <c r="AQ1007" s="68" t="n">
        <f aca="false">AQ1006+AQ$8/AQ$9</f>
        <v>0.299599999999983</v>
      </c>
      <c r="AR1007" s="67" t="e">
        <f aca="false">AM$1*AM$6*NORMSDIST(AM$1*((LN(AM$6/AM$2)+(AM$5+(AS1007^2)/2)*AM$4)/(AS1007*SQRT(AM$4))))-AM$1*AM$2*EXP(-AM$5*AM$4)*NORMSDIST(AM$1*((LN(AM$6/AM$2)+(AM$5+(AS1007^2)/2)*AM$4)/(AS1007*SQRT(AM$4))-AS1007*SQRT(AM$4)))</f>
        <v>#VALUE!</v>
      </c>
      <c r="AS1007" s="68" t="n">
        <f aca="false">AS1006+AS$8/AS$9</f>
        <v>0.399599999999972</v>
      </c>
      <c r="AT1007" s="67" t="e">
        <f aca="false">AM$1*AM$6*NORMSDIST(AM$1*((LN(AM$6/AM$2)+(AM$5+(AU1007^2)/2)*AM$4)/(AU1007*SQRT(AM$4))))-AM$1*AM$2*EXP(-AM$5*AM$4)*NORMSDIST(AM$1*((LN(AM$6/AM$2)+(AM$5+(AU1007^2)/2)*AM$4)/(AU1007*SQRT(AM$4))-AU1007*SQRT(AM$4)))</f>
        <v>#VALUE!</v>
      </c>
      <c r="AU1007" s="68" t="n">
        <f aca="false">AU1006+AU$8/AU$9</f>
        <v>0.59919999999995</v>
      </c>
      <c r="AV1007" s="67" t="e">
        <f aca="false">AM$1*AM$6*NORMSDIST(AM$1*((LN(AM$6/AM$2)+(AM$5+(AW1007^2)/2)*AM$4)/(AW1007*SQRT(AM$4))))-AM$1*AM$2*EXP(-AM$5*AM$4)*NORMSDIST(AM$1*((LN(AM$6/AM$2)+(AM$5+(AW1007^2)/2)*AM$4)/(AW1007*SQRT(AM$4))-AW1007*SQRT(AM$4)))</f>
        <v>#VALUE!</v>
      </c>
      <c r="AW1007" s="68" t="n">
        <f aca="false">AW1006+AW$8/AW$9</f>
        <v>1.0979999999999</v>
      </c>
      <c r="AX1007" s="67" t="e">
        <f aca="false">AM$1*AM$6*NORMSDIST(AM$1*((LN(AM$6/AM$2)+(AM$5+(AY1007^2)/2)*AM$4)/(AY1007*SQRT(AM$4))))-AM$1*AM$2*EXP(-AM$5*AM$4)*NORMSDIST(AM$1*((LN(AM$6/AM$2)+(AM$5+(AY1007^2)/2)*AM$4)/(AY1007*SQRT(AM$4))-AY1007*SQRT(AM$4)))</f>
        <v>#VALUE!</v>
      </c>
      <c r="AY1007" s="68" t="n">
        <f aca="false">AY1006+AY$8/AY$9</f>
        <v>2.09599999999979</v>
      </c>
      <c r="AZ1007" s="3"/>
      <c r="BA1007" s="3"/>
      <c r="BB1007" s="3"/>
      <c r="BC1007" s="3"/>
      <c r="BD1007" s="3"/>
      <c r="BE1007" s="3"/>
      <c r="BF1007" s="67" t="e">
        <f aca="false">BG$1*BG$6*NORMSDIST(BG$1*((LN(BG$6/BG$2)+(BG$5+(BG1007^2)/2)*BG$4)/(BG1007*SQRT(BG$4))))-BG$1*BG$2*EXP(-BG$5*BG$4)*NORMSDIST(BG$1*((LN(BG$6/BG$2)+(BG$5+(BG1007^2)/2)*BG$4)/(BG1007*SQRT(BG$4))-BG1007*SQRT(BG$4)))</f>
        <v>#VALUE!</v>
      </c>
      <c r="BG1007" s="68" t="n">
        <f aca="false">BG1006+BG$8/BG$9</f>
        <v>0.0996000000000018</v>
      </c>
      <c r="BH1007" s="67" t="e">
        <f aca="false">BG$1*BG$6*NORMSDIST(BG$1*((LN(BG$6/BG$2)+(BG$5+(BI1007^2)/2)*BG$4)/(BI1007*SQRT(BG$4))))-BG$1*BG$2*EXP(-BG$5*BG$4)*NORMSDIST(BG$1*((LN(BG$6/BG$2)+(BG$5+(BI1007^2)/2)*BG$4)/(BI1007*SQRT(BG$4))-BI1007*SQRT(BG$4)))</f>
        <v>#VALUE!</v>
      </c>
      <c r="BI1007" s="68" t="n">
        <f aca="false">BI1006+BI$8/BI$9</f>
        <v>0.199599999999994</v>
      </c>
      <c r="BJ1007" s="67" t="e">
        <f aca="false">BG$1*BG$6*NORMSDIST(BG$1*((LN(BG$6/BG$2)+(BG$5+(BK1007^2)/2)*BG$4)/(BK1007*SQRT(BG$4))))-BG$1*BG$2*EXP(-BG$5*BG$4)*NORMSDIST(BG$1*((LN(BG$6/BG$2)+(BG$5+(BK1007^2)/2)*BG$4)/(BK1007*SQRT(BG$4))-BK1007*SQRT(BG$4)))</f>
        <v>#VALUE!</v>
      </c>
      <c r="BK1007" s="68" t="n">
        <f aca="false">BK1006+BK$8/BK$9</f>
        <v>0.299599999999983</v>
      </c>
      <c r="BL1007" s="67" t="e">
        <f aca="false">BG$1*BG$6*NORMSDIST(BG$1*((LN(BG$6/BG$2)+(BG$5+(BM1007^2)/2)*BG$4)/(BM1007*SQRT(BG$4))))-BG$1*BG$2*EXP(-BG$5*BG$4)*NORMSDIST(BG$1*((LN(BG$6/BG$2)+(BG$5+(BM1007^2)/2)*BG$4)/(BM1007*SQRT(BG$4))-BM1007*SQRT(BG$4)))</f>
        <v>#VALUE!</v>
      </c>
      <c r="BM1007" s="68" t="n">
        <f aca="false">BM1006+BM$8/BM$9</f>
        <v>0.399599999999972</v>
      </c>
      <c r="BN1007" s="67" t="e">
        <f aca="false">BG$1*BG$6*NORMSDIST(BG$1*((LN(BG$6/BG$2)+(BG$5+(BO1007^2)/2)*BG$4)/(BO1007*SQRT(BG$4))))-BG$1*BG$2*EXP(-BG$5*BG$4)*NORMSDIST(BG$1*((LN(BG$6/BG$2)+(BG$5+(BO1007^2)/2)*BG$4)/(BO1007*SQRT(BG$4))-BO1007*SQRT(BG$4)))</f>
        <v>#VALUE!</v>
      </c>
      <c r="BO1007" s="68" t="n">
        <f aca="false">BO1006+BO$8/BO$9</f>
        <v>0.59919999999995</v>
      </c>
      <c r="BP1007" s="67" t="e">
        <f aca="false">BG$1*BG$6*NORMSDIST(BG$1*((LN(BG$6/BG$2)+(BG$5+(BQ1007^2)/2)*BG$4)/(BQ1007*SQRT(BG$4))))-BG$1*BG$2*EXP(-BG$5*BG$4)*NORMSDIST(BG$1*((LN(BG$6/BG$2)+(BG$5+(BQ1007^2)/2)*BG$4)/(BQ1007*SQRT(BG$4))-BQ1007*SQRT(BG$4)))</f>
        <v>#VALUE!</v>
      </c>
      <c r="BQ1007" s="68" t="n">
        <f aca="false">BQ1006+BQ$8/BQ$9</f>
        <v>1.0979999999999</v>
      </c>
      <c r="BR1007" s="67" t="e">
        <f aca="false">BG$1*BG$6*NORMSDIST(BG$1*((LN(BG$6/BG$2)+(BG$5+(BS1007^2)/2)*BG$4)/(BS1007*SQRT(BG$4))))-BG$1*BG$2*EXP(-BG$5*BG$4)*NORMSDIST(BG$1*((LN(BG$6/BG$2)+(BG$5+(BS1007^2)/2)*BG$4)/(BS1007*SQRT(BG$4))-BS1007*SQRT(BG$4)))</f>
        <v>#VALUE!</v>
      </c>
      <c r="BS1007" s="68" t="n">
        <f aca="false">BS1006+BS$8/BS$9</f>
        <v>2.09599999999979</v>
      </c>
      <c r="BT1007" s="3"/>
      <c r="BU1007" s="3"/>
      <c r="BV1007" s="3"/>
      <c r="BW1007" s="3"/>
      <c r="BX1007" s="3"/>
      <c r="BY1007" s="3"/>
      <c r="BZ1007" s="67" t="e">
        <f aca="false">CA$1*CA$6*NORMSDIST(CA$1*((LN(CA$6/CA$2)+(CA$5+(CA1007^2)/2)*CA$4)/(CA1007*SQRT(CA$4))))-CA$1*CA$2*EXP(-CA$5*CA$4)*NORMSDIST(CA$1*((LN(CA$6/CA$2)+(CA$5+(CA1007^2)/2)*CA$4)/(CA1007*SQRT(CA$4))-CA1007*SQRT(CA$4)))</f>
        <v>#VALUE!</v>
      </c>
      <c r="CA1007" s="68" t="n">
        <f aca="false">CA1006+CA$8/CA$9</f>
        <v>0.0996000000000018</v>
      </c>
      <c r="CB1007" s="67" t="e">
        <f aca="false">CA$1*CA$6*NORMSDIST(CA$1*((LN(CA$6/CA$2)+(CA$5+(CC1007^2)/2)*CA$4)/(CC1007*SQRT(CA$4))))-CA$1*CA$2*EXP(-CA$5*CA$4)*NORMSDIST(CA$1*((LN(CA$6/CA$2)+(CA$5+(CC1007^2)/2)*CA$4)/(CC1007*SQRT(CA$4))-CC1007*SQRT(CA$4)))</f>
        <v>#VALUE!</v>
      </c>
      <c r="CC1007" s="68" t="n">
        <f aca="false">CC1006+CC$8/CC$9</f>
        <v>0.199599999999994</v>
      </c>
      <c r="CD1007" s="67" t="e">
        <f aca="false">CA$1*CA$6*NORMSDIST(CA$1*((LN(CA$6/CA$2)+(CA$5+(CE1007^2)/2)*CA$4)/(CE1007*SQRT(CA$4))))-CA$1*CA$2*EXP(-CA$5*CA$4)*NORMSDIST(CA$1*((LN(CA$6/CA$2)+(CA$5+(CE1007^2)/2)*CA$4)/(CE1007*SQRT(CA$4))-CE1007*SQRT(CA$4)))</f>
        <v>#VALUE!</v>
      </c>
      <c r="CE1007" s="68" t="n">
        <f aca="false">CE1006+CE$8/CE$9</f>
        <v>0.299599999999983</v>
      </c>
      <c r="CF1007" s="67" t="e">
        <f aca="false">CA$1*CA$6*NORMSDIST(CA$1*((LN(CA$6/CA$2)+(CA$5+(CG1007^2)/2)*CA$4)/(CG1007*SQRT(CA$4))))-CA$1*CA$2*EXP(-CA$5*CA$4)*NORMSDIST(CA$1*((LN(CA$6/CA$2)+(CA$5+(CG1007^2)/2)*CA$4)/(CG1007*SQRT(CA$4))-CG1007*SQRT(CA$4)))</f>
        <v>#VALUE!</v>
      </c>
      <c r="CG1007" s="68" t="n">
        <f aca="false">CG1006+CG$8/CG$9</f>
        <v>0.399599999999972</v>
      </c>
      <c r="CH1007" s="67" t="e">
        <f aca="false">CA$1*CA$6*NORMSDIST(CA$1*((LN(CA$6/CA$2)+(CA$5+(CI1007^2)/2)*CA$4)/(CI1007*SQRT(CA$4))))-CA$1*CA$2*EXP(-CA$5*CA$4)*NORMSDIST(CA$1*((LN(CA$6/CA$2)+(CA$5+(CI1007^2)/2)*CA$4)/(CI1007*SQRT(CA$4))-CI1007*SQRT(CA$4)))</f>
        <v>#VALUE!</v>
      </c>
      <c r="CI1007" s="68" t="n">
        <f aca="false">CI1006+CI$8/CI$9</f>
        <v>0.59919999999995</v>
      </c>
      <c r="CJ1007" s="67" t="e">
        <f aca="false">CA$1*CA$6*NORMSDIST(CA$1*((LN(CA$6/CA$2)+(CA$5+(CK1007^2)/2)*CA$4)/(CK1007*SQRT(CA$4))))-CA$1*CA$2*EXP(-CA$5*CA$4)*NORMSDIST(CA$1*((LN(CA$6/CA$2)+(CA$5+(CK1007^2)/2)*CA$4)/(CK1007*SQRT(CA$4))-CK1007*SQRT(CA$4)))</f>
        <v>#VALUE!</v>
      </c>
      <c r="CK1007" s="68" t="n">
        <f aca="false">CK1006+CK$8/CK$9</f>
        <v>1.0979999999999</v>
      </c>
      <c r="CL1007" s="67" t="e">
        <f aca="false">CA$1*CA$6*NORMSDIST(CA$1*((LN(CA$6/CA$2)+(CA$5+(CM1007^2)/2)*CA$4)/(CM1007*SQRT(CA$4))))-CA$1*CA$2*EXP(-CA$5*CA$4)*NORMSDIST(CA$1*((LN(CA$6/CA$2)+(CA$5+(CM1007^2)/2)*CA$4)/(CM1007*SQRT(CA$4))-CM1007*SQRT(CA$4)))</f>
        <v>#VALUE!</v>
      </c>
      <c r="CM1007" s="68" t="n">
        <f aca="false">CM1006+CM$8/CM$9</f>
        <v>2.09599999999979</v>
      </c>
      <c r="CN1007" s="3"/>
      <c r="CO1007" s="3"/>
      <c r="CP1007" s="3"/>
      <c r="CQ1007" s="3"/>
      <c r="CR1007" s="3"/>
      <c r="CS1007" s="3"/>
      <c r="CT1007" s="67" t="e">
        <f aca="false">CU$1*CU$6*NORMSDIST(CU$1*((LN(CU$6/CU$2)+(CU$5+(CU1007^2)/2)*CU$4)/(CU1007*SQRT(CU$4))))-CU$1*CU$2*EXP(-CU$5*CU$4)*NORMSDIST(CU$1*((LN(CU$6/CU$2)+(CU$5+(CU1007^2)/2)*CU$4)/(CU1007*SQRT(CU$4))-CU1007*SQRT(CU$4)))</f>
        <v>#VALUE!</v>
      </c>
      <c r="CU1007" s="68" t="n">
        <f aca="false">CU1006+CU$8/CU$9</f>
        <v>0.0996000000000018</v>
      </c>
      <c r="CV1007" s="67" t="e">
        <f aca="false">CU$1*CU$6*NORMSDIST(CU$1*((LN(CU$6/CU$2)+(CU$5+(CW1007^2)/2)*CU$4)/(CW1007*SQRT(CU$4))))-CU$1*CU$2*EXP(-CU$5*CU$4)*NORMSDIST(CU$1*((LN(CU$6/CU$2)+(CU$5+(CW1007^2)/2)*CU$4)/(CW1007*SQRT(CU$4))-CW1007*SQRT(CU$4)))</f>
        <v>#VALUE!</v>
      </c>
      <c r="CW1007" s="68" t="n">
        <f aca="false">CW1006+CW$8/CW$9</f>
        <v>0.199599999999994</v>
      </c>
      <c r="CX1007" s="67" t="e">
        <f aca="false">CU$1*CU$6*NORMSDIST(CU$1*((LN(CU$6/CU$2)+(CU$5+(CY1007^2)/2)*CU$4)/(CY1007*SQRT(CU$4))))-CU$1*CU$2*EXP(-CU$5*CU$4)*NORMSDIST(CU$1*((LN(CU$6/CU$2)+(CU$5+(CY1007^2)/2)*CU$4)/(CY1007*SQRT(CU$4))-CY1007*SQRT(CU$4)))</f>
        <v>#VALUE!</v>
      </c>
      <c r="CY1007" s="68" t="n">
        <f aca="false">CY1006+CY$8/CY$9</f>
        <v>0.299599999999983</v>
      </c>
      <c r="CZ1007" s="67" t="e">
        <f aca="false">CU$1*CU$6*NORMSDIST(CU$1*((LN(CU$6/CU$2)+(CU$5+(DA1007^2)/2)*CU$4)/(DA1007*SQRT(CU$4))))-CU$1*CU$2*EXP(-CU$5*CU$4)*NORMSDIST(CU$1*((LN(CU$6/CU$2)+(CU$5+(DA1007^2)/2)*CU$4)/(DA1007*SQRT(CU$4))-DA1007*SQRT(CU$4)))</f>
        <v>#VALUE!</v>
      </c>
      <c r="DA1007" s="68" t="n">
        <f aca="false">DA1006+DA$8/DA$9</f>
        <v>0.399599999999972</v>
      </c>
      <c r="DB1007" s="67" t="e">
        <f aca="false">CU$1*CU$6*NORMSDIST(CU$1*((LN(CU$6/CU$2)+(CU$5+(DC1007^2)/2)*CU$4)/(DC1007*SQRT(CU$4))))-CU$1*CU$2*EXP(-CU$5*CU$4)*NORMSDIST(CU$1*((LN(CU$6/CU$2)+(CU$5+(DC1007^2)/2)*CU$4)/(DC1007*SQRT(CU$4))-DC1007*SQRT(CU$4)))</f>
        <v>#VALUE!</v>
      </c>
      <c r="DC1007" s="68" t="n">
        <f aca="false">DC1006+DC$8/DC$9</f>
        <v>0.59919999999995</v>
      </c>
      <c r="DD1007" s="67" t="e">
        <f aca="false">CU$1*CU$6*NORMSDIST(CU$1*((LN(CU$6/CU$2)+(CU$5+(DE1007^2)/2)*CU$4)/(DE1007*SQRT(CU$4))))-CU$1*CU$2*EXP(-CU$5*CU$4)*NORMSDIST(CU$1*((LN(CU$6/CU$2)+(CU$5+(DE1007^2)/2)*CU$4)/(DE1007*SQRT(CU$4))-DE1007*SQRT(CU$4)))</f>
        <v>#VALUE!</v>
      </c>
      <c r="DE1007" s="68" t="n">
        <f aca="false">DE1006+DE$8/DE$9</f>
        <v>1.0979999999999</v>
      </c>
      <c r="DF1007" s="67" t="e">
        <f aca="false">CU$1*CU$6*NORMSDIST(CU$1*((LN(CU$6/CU$2)+(CU$5+(DG1007^2)/2)*CU$4)/(DG1007*SQRT(CU$4))))-CU$1*CU$2*EXP(-CU$5*CU$4)*NORMSDIST(CU$1*((LN(CU$6/CU$2)+(CU$5+(DG1007^2)/2)*CU$4)/(DG1007*SQRT(CU$4))-DG1007*SQRT(CU$4)))</f>
        <v>#VALUE!</v>
      </c>
      <c r="DG1007" s="68" t="n">
        <f aca="false">DG1006+DG$8/DG$9</f>
        <v>2.09599999999979</v>
      </c>
      <c r="DH1007" s="3"/>
      <c r="DI1007" s="3"/>
      <c r="DJ1007" s="3"/>
      <c r="DK1007" s="3"/>
      <c r="DL1007" s="3"/>
      <c r="DM1007" s="3"/>
      <c r="DN1007" s="67" t="e">
        <f aca="false">DO$1*DO$6*NORMSDIST(DO$1*((LN(DO$6/DO$2)+(DO$5+(DO1007^2)/2)*DO$4)/(DO1007*SQRT(DO$4))))-DO$1*DO$2*EXP(-DO$5*DO$4)*NORMSDIST(DO$1*((LN(DO$6/DO$2)+(DO$5+(DO1007^2)/2)*DO$4)/(DO1007*SQRT(DO$4))-DO1007*SQRT(DO$4)))</f>
        <v>#VALUE!</v>
      </c>
      <c r="DO1007" s="68" t="n">
        <f aca="false">DO1006+DO$8/DO$9</f>
        <v>0.0996000000000018</v>
      </c>
      <c r="DP1007" s="67" t="e">
        <f aca="false">DO$1*DO$6*NORMSDIST(DO$1*((LN(DO$6/DO$2)+(DO$5+(DQ1007^2)/2)*DO$4)/(DQ1007*SQRT(DO$4))))-DO$1*DO$2*EXP(-DO$5*DO$4)*NORMSDIST(DO$1*((LN(DO$6/DO$2)+(DO$5+(DQ1007^2)/2)*DO$4)/(DQ1007*SQRT(DO$4))-DQ1007*SQRT(DO$4)))</f>
        <v>#VALUE!</v>
      </c>
      <c r="DQ1007" s="68" t="n">
        <f aca="false">DQ1006+DQ$8/DQ$9</f>
        <v>0.199599999999994</v>
      </c>
      <c r="DR1007" s="67" t="e">
        <f aca="false">DO$1*DO$6*NORMSDIST(DO$1*((LN(DO$6/DO$2)+(DO$5+(DS1007^2)/2)*DO$4)/(DS1007*SQRT(DO$4))))-DO$1*DO$2*EXP(-DO$5*DO$4)*NORMSDIST(DO$1*((LN(DO$6/DO$2)+(DO$5+(DS1007^2)/2)*DO$4)/(DS1007*SQRT(DO$4))-DS1007*SQRT(DO$4)))</f>
        <v>#VALUE!</v>
      </c>
      <c r="DS1007" s="68" t="n">
        <f aca="false">DS1006+DS$8/DS$9</f>
        <v>0.299599999999983</v>
      </c>
      <c r="DT1007" s="67" t="e">
        <f aca="false">DO$1*DO$6*NORMSDIST(DO$1*((LN(DO$6/DO$2)+(DO$5+(DU1007^2)/2)*DO$4)/(DU1007*SQRT(DO$4))))-DO$1*DO$2*EXP(-DO$5*DO$4)*NORMSDIST(DO$1*((LN(DO$6/DO$2)+(DO$5+(DU1007^2)/2)*DO$4)/(DU1007*SQRT(DO$4))-DU1007*SQRT(DO$4)))</f>
        <v>#VALUE!</v>
      </c>
      <c r="DU1007" s="68" t="n">
        <f aca="false">DU1006+DU$8/DU$9</f>
        <v>0.399599999999972</v>
      </c>
      <c r="DV1007" s="67" t="e">
        <f aca="false">DO$1*DO$6*NORMSDIST(DO$1*((LN(DO$6/DO$2)+(DO$5+(DW1007^2)/2)*DO$4)/(DW1007*SQRT(DO$4))))-DO$1*DO$2*EXP(-DO$5*DO$4)*NORMSDIST(DO$1*((LN(DO$6/DO$2)+(DO$5+(DW1007^2)/2)*DO$4)/(DW1007*SQRT(DO$4))-DW1007*SQRT(DO$4)))</f>
        <v>#VALUE!</v>
      </c>
      <c r="DW1007" s="68" t="n">
        <f aca="false">DW1006+DW$8/DW$9</f>
        <v>0.59919999999995</v>
      </c>
      <c r="DX1007" s="67" t="e">
        <f aca="false">DO$1*DO$6*NORMSDIST(DO$1*((LN(DO$6/DO$2)+(DO$5+(DY1007^2)/2)*DO$4)/(DY1007*SQRT(DO$4))))-DO$1*DO$2*EXP(-DO$5*DO$4)*NORMSDIST(DO$1*((LN(DO$6/DO$2)+(DO$5+(DY1007^2)/2)*DO$4)/(DY1007*SQRT(DO$4))-DY1007*SQRT(DO$4)))</f>
        <v>#VALUE!</v>
      </c>
      <c r="DY1007" s="68" t="n">
        <f aca="false">DY1006+DY$8/DY$9</f>
        <v>1.0979999999999</v>
      </c>
      <c r="DZ1007" s="67" t="e">
        <f aca="false">DO$1*DO$6*NORMSDIST(DO$1*((LN(DO$6/DO$2)+(DO$5+(EA1007^2)/2)*DO$4)/(EA1007*SQRT(DO$4))))-DO$1*DO$2*EXP(-DO$5*DO$4)*NORMSDIST(DO$1*((LN(DO$6/DO$2)+(DO$5+(EA1007^2)/2)*DO$4)/(EA1007*SQRT(DO$4))-EA1007*SQRT(DO$4)))</f>
        <v>#VALUE!</v>
      </c>
      <c r="EA1007" s="68" t="n">
        <f aca="false">EA1006+EA$8/EA$9</f>
        <v>2.09599999999979</v>
      </c>
      <c r="EB1007" s="3"/>
      <c r="EC1007" s="3"/>
      <c r="ED1007" s="3"/>
      <c r="EE1007" s="3"/>
      <c r="EF1007" s="3"/>
      <c r="EG1007" s="3"/>
      <c r="EH1007" s="67" t="e">
        <f aca="false">EI$1*EI$6*NORMSDIST(EI$1*((LN(EI$6/EI$2)+(EI$5+(EI1007^2)/2)*EI$4)/(EI1007*SQRT(EI$4))))-EI$1*EI$2*EXP(-EI$5*EI$4)*NORMSDIST(EI$1*((LN(EI$6/EI$2)+(EI$5+(EI1007^2)/2)*EI$4)/(EI1007*SQRT(EI$4))-EI1007*SQRT(EI$4)))</f>
        <v>#VALUE!</v>
      </c>
      <c r="EI1007" s="68" t="n">
        <f aca="false">EI1006+EI$8/EI$9</f>
        <v>0.0996000000000018</v>
      </c>
      <c r="EJ1007" s="67" t="e">
        <f aca="false">EI$1*EI$6*NORMSDIST(EI$1*((LN(EI$6/EI$2)+(EI$5+(EK1007^2)/2)*EI$4)/(EK1007*SQRT(EI$4))))-EI$1*EI$2*EXP(-EI$5*EI$4)*NORMSDIST(EI$1*((LN(EI$6/EI$2)+(EI$5+(EK1007^2)/2)*EI$4)/(EK1007*SQRT(EI$4))-EK1007*SQRT(EI$4)))</f>
        <v>#VALUE!</v>
      </c>
      <c r="EK1007" s="68" t="n">
        <f aca="false">EK1006+EK$8/EK$9</f>
        <v>0.199599999999994</v>
      </c>
      <c r="EL1007" s="67" t="e">
        <f aca="false">EI$1*EI$6*NORMSDIST(EI$1*((LN(EI$6/EI$2)+(EI$5+(EM1007^2)/2)*EI$4)/(EM1007*SQRT(EI$4))))-EI$1*EI$2*EXP(-EI$5*EI$4)*NORMSDIST(EI$1*((LN(EI$6/EI$2)+(EI$5+(EM1007^2)/2)*EI$4)/(EM1007*SQRT(EI$4))-EM1007*SQRT(EI$4)))</f>
        <v>#VALUE!</v>
      </c>
      <c r="EM1007" s="68" t="n">
        <f aca="false">EM1006+EM$8/EM$9</f>
        <v>0.299599999999983</v>
      </c>
      <c r="EN1007" s="67" t="e">
        <f aca="false">EI$1*EI$6*NORMSDIST(EI$1*((LN(EI$6/EI$2)+(EI$5+(EO1007^2)/2)*EI$4)/(EO1007*SQRT(EI$4))))-EI$1*EI$2*EXP(-EI$5*EI$4)*NORMSDIST(EI$1*((LN(EI$6/EI$2)+(EI$5+(EO1007^2)/2)*EI$4)/(EO1007*SQRT(EI$4))-EO1007*SQRT(EI$4)))</f>
        <v>#VALUE!</v>
      </c>
      <c r="EO1007" s="68" t="n">
        <f aca="false">EO1006+EO$8/EO$9</f>
        <v>0.399599999999972</v>
      </c>
      <c r="EP1007" s="67" t="e">
        <f aca="false">EI$1*EI$6*NORMSDIST(EI$1*((LN(EI$6/EI$2)+(EI$5+(EQ1007^2)/2)*EI$4)/(EQ1007*SQRT(EI$4))))-EI$1*EI$2*EXP(-EI$5*EI$4)*NORMSDIST(EI$1*((LN(EI$6/EI$2)+(EI$5+(EQ1007^2)/2)*EI$4)/(EQ1007*SQRT(EI$4))-EQ1007*SQRT(EI$4)))</f>
        <v>#VALUE!</v>
      </c>
      <c r="EQ1007" s="68" t="n">
        <f aca="false">EQ1006+EQ$8/EQ$9</f>
        <v>0.59919999999995</v>
      </c>
      <c r="ER1007" s="67" t="e">
        <f aca="false">EI$1*EI$6*NORMSDIST(EI$1*((LN(EI$6/EI$2)+(EI$5+(ES1007^2)/2)*EI$4)/(ES1007*SQRT(EI$4))))-EI$1*EI$2*EXP(-EI$5*EI$4)*NORMSDIST(EI$1*((LN(EI$6/EI$2)+(EI$5+(ES1007^2)/2)*EI$4)/(ES1007*SQRT(EI$4))-ES1007*SQRT(EI$4)))</f>
        <v>#VALUE!</v>
      </c>
      <c r="ES1007" s="68" t="n">
        <f aca="false">ES1006+ES$8/ES$9</f>
        <v>1.0979999999999</v>
      </c>
      <c r="ET1007" s="67" t="e">
        <f aca="false">EI$1*EI$6*NORMSDIST(EI$1*((LN(EI$6/EI$2)+(EI$5+(EU1007^2)/2)*EI$4)/(EU1007*SQRT(EI$4))))-EI$1*EI$2*EXP(-EI$5*EI$4)*NORMSDIST(EI$1*((LN(EI$6/EI$2)+(EI$5+(EU1007^2)/2)*EI$4)/(EU1007*SQRT(EI$4))-EU1007*SQRT(EI$4)))</f>
        <v>#VALUE!</v>
      </c>
      <c r="EU1007" s="68" t="n">
        <f aca="false">EU1006+EU$8/EU$9</f>
        <v>2.09599999999979</v>
      </c>
      <c r="EV1007" s="3"/>
      <c r="EW1007" s="3"/>
      <c r="EX1007" s="3"/>
      <c r="EY1007" s="3"/>
      <c r="EZ1007" s="3"/>
      <c r="FA1007" s="3"/>
      <c r="FB1007" s="67" t="e">
        <f aca="false">FC$1*FC$6*NORMSDIST(FC$1*((LN(FC$6/FC$2)+(FC$5+(FC1007^2)/2)*FC$4)/(FC1007*SQRT(FC$4))))-FC$1*FC$2*EXP(-FC$5*FC$4)*NORMSDIST(FC$1*((LN(FC$6/FC$2)+(FC$5+(FC1007^2)/2)*FC$4)/(FC1007*SQRT(FC$4))-FC1007*SQRT(FC$4)))</f>
        <v>#VALUE!</v>
      </c>
      <c r="FC1007" s="68" t="n">
        <f aca="false">FC1006+FC$8/FC$9</f>
        <v>0.0996000000000018</v>
      </c>
      <c r="FD1007" s="67" t="e">
        <f aca="false">FC$1*FC$6*NORMSDIST(FC$1*((LN(FC$6/FC$2)+(FC$5+(FE1007^2)/2)*FC$4)/(FE1007*SQRT(FC$4))))-FC$1*FC$2*EXP(-FC$5*FC$4)*NORMSDIST(FC$1*((LN(FC$6/FC$2)+(FC$5+(FE1007^2)/2)*FC$4)/(FE1007*SQRT(FC$4))-FE1007*SQRT(FC$4)))</f>
        <v>#VALUE!</v>
      </c>
      <c r="FE1007" s="68" t="n">
        <f aca="false">FE1006+FE$8/FE$9</f>
        <v>0.199599999999994</v>
      </c>
      <c r="FF1007" s="67" t="e">
        <f aca="false">FC$1*FC$6*NORMSDIST(FC$1*((LN(FC$6/FC$2)+(FC$5+(FG1007^2)/2)*FC$4)/(FG1007*SQRT(FC$4))))-FC$1*FC$2*EXP(-FC$5*FC$4)*NORMSDIST(FC$1*((LN(FC$6/FC$2)+(FC$5+(FG1007^2)/2)*FC$4)/(FG1007*SQRT(FC$4))-FG1007*SQRT(FC$4)))</f>
        <v>#VALUE!</v>
      </c>
      <c r="FG1007" s="68" t="n">
        <f aca="false">FG1006+FG$8/FG$9</f>
        <v>0.299599999999983</v>
      </c>
      <c r="FH1007" s="67" t="e">
        <f aca="false">FC$1*FC$6*NORMSDIST(FC$1*((LN(FC$6/FC$2)+(FC$5+(FI1007^2)/2)*FC$4)/(FI1007*SQRT(FC$4))))-FC$1*FC$2*EXP(-FC$5*FC$4)*NORMSDIST(FC$1*((LN(FC$6/FC$2)+(FC$5+(FI1007^2)/2)*FC$4)/(FI1007*SQRT(FC$4))-FI1007*SQRT(FC$4)))</f>
        <v>#VALUE!</v>
      </c>
      <c r="FI1007" s="68" t="n">
        <f aca="false">FI1006+FI$8/FI$9</f>
        <v>0.399599999999972</v>
      </c>
      <c r="FJ1007" s="67" t="e">
        <f aca="false">FC$1*FC$6*NORMSDIST(FC$1*((LN(FC$6/FC$2)+(FC$5+(FK1007^2)/2)*FC$4)/(FK1007*SQRT(FC$4))))-FC$1*FC$2*EXP(-FC$5*FC$4)*NORMSDIST(FC$1*((LN(FC$6/FC$2)+(FC$5+(FK1007^2)/2)*FC$4)/(FK1007*SQRT(FC$4))-FK1007*SQRT(FC$4)))</f>
        <v>#VALUE!</v>
      </c>
      <c r="FK1007" s="68" t="n">
        <f aca="false">FK1006+FK$8/FK$9</f>
        <v>0.59919999999995</v>
      </c>
      <c r="FL1007" s="67" t="e">
        <f aca="false">FC$1*FC$6*NORMSDIST(FC$1*((LN(FC$6/FC$2)+(FC$5+(FM1007^2)/2)*FC$4)/(FM1007*SQRT(FC$4))))-FC$1*FC$2*EXP(-FC$5*FC$4)*NORMSDIST(FC$1*((LN(FC$6/FC$2)+(FC$5+(FM1007^2)/2)*FC$4)/(FM1007*SQRT(FC$4))-FM1007*SQRT(FC$4)))</f>
        <v>#VALUE!</v>
      </c>
      <c r="FM1007" s="68" t="n">
        <f aca="false">FM1006+FM$8/FM$9</f>
        <v>1.0979999999999</v>
      </c>
      <c r="FN1007" s="67" t="e">
        <f aca="false">FC$1*FC$6*NORMSDIST(FC$1*((LN(FC$6/FC$2)+(FC$5+(FO1007^2)/2)*FC$4)/(FO1007*SQRT(FC$4))))-FC$1*FC$2*EXP(-FC$5*FC$4)*NORMSDIST(FC$1*((LN(FC$6/FC$2)+(FC$5+(FO1007^2)/2)*FC$4)/(FO1007*SQRT(FC$4))-FO1007*SQRT(FC$4)))</f>
        <v>#VALUE!</v>
      </c>
      <c r="FO1007" s="68" t="n">
        <f aca="false">FO1006+FO$8/FO$9</f>
        <v>2.09599999999979</v>
      </c>
      <c r="FP1007" s="2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</row>
    <row r="1008" s="1" customFormat="true" ht="13.5" hidden="false" customHeight="true" outlineLevel="0" collapsed="false">
      <c r="Q1008" s="2"/>
      <c r="R1008" s="67" t="e">
        <f aca="false">S$1*S$6*NORMSDIST(S$1*((LN(S$6/S$2)+(S$5+(S1008^2)/2)*S$4)/(S1008*SQRT(S$4))))-S$1*S$2*EXP(-S$5*S$4)*NORMSDIST(S$1*((LN(S$6/S$2)+(S$5+(S1008^2)/2)*S$4)/(S1008*SQRT(S$4))-S1008*SQRT(S$4)))</f>
        <v>#VALUE!</v>
      </c>
      <c r="S1008" s="68" t="n">
        <f aca="false">S1007+S$8/S$9</f>
        <v>0.0997000000000018</v>
      </c>
      <c r="T1008" s="67" t="e">
        <f aca="false">S$1*S$6*NORMSDIST(S$1*((LN(S$6/S$2)+(S$5+(U1008^2)/2)*S$4)/(U1008*SQRT(S$4))))-S$1*S$2*EXP(-S$5*S$4)*NORMSDIST(S$1*((LN(S$6/S$2)+(S$5+(U1008^2)/2)*S$4)/(U1008*SQRT(S$4))-U1008*SQRT(S$4)))</f>
        <v>#VALUE!</v>
      </c>
      <c r="U1008" s="68" t="n">
        <f aca="false">U1007+U$8/U$9</f>
        <v>0.199699999999994</v>
      </c>
      <c r="V1008" s="67" t="e">
        <f aca="false">S$1*S$6*NORMSDIST(S$1*((LN(S$6/S$2)+(S$5+(W1008^2)/2)*S$4)/(W1008*SQRT(S$4))))-S$1*S$2*EXP(-S$5*S$4)*NORMSDIST(S$1*((LN(S$6/S$2)+(S$5+(W1008^2)/2)*S$4)/(W1008*SQRT(S$4))-W1008*SQRT(S$4)))</f>
        <v>#VALUE!</v>
      </c>
      <c r="W1008" s="68" t="n">
        <f aca="false">W1007+W$8/W$9</f>
        <v>0.299699999999983</v>
      </c>
      <c r="X1008" s="67" t="e">
        <f aca="false">S$1*S$6*NORMSDIST(S$1*((LN(S$6/S$2)+(S$5+(Y1008^2)/2)*S$4)/(Y1008*SQRT(S$4))))-S$1*S$2*EXP(-S$5*S$4)*NORMSDIST(S$1*((LN(S$6/S$2)+(S$5+(Y1008^2)/2)*S$4)/(Y1008*SQRT(S$4))-Y1008*SQRT(S$4)))</f>
        <v>#VALUE!</v>
      </c>
      <c r="Y1008" s="68" t="n">
        <f aca="false">Y1007+Y$8/Y$9</f>
        <v>0.399699999999972</v>
      </c>
      <c r="Z1008" s="67" t="e">
        <f aca="false">S$1*S$6*NORMSDIST(S$1*((LN(S$6/S$2)+(S$5+(AA1008^2)/2)*S$4)/(AA1008*SQRT(S$4))))-S$1*S$2*EXP(-S$5*S$4)*NORMSDIST(S$1*((LN(S$6/S$2)+(S$5+(AA1008^2)/2)*S$4)/(AA1008*SQRT(S$4))-AA1008*SQRT(S$4)))</f>
        <v>#VALUE!</v>
      </c>
      <c r="AA1008" s="68" t="n">
        <f aca="false">AA1007+AA$8/AA$9</f>
        <v>0.59939999999995</v>
      </c>
      <c r="AB1008" s="67" t="e">
        <f aca="false">S$1*S$6*NORMSDIST(S$1*((LN(S$6/S$2)+(S$5+(AC1008^2)/2)*S$4)/(AC1008*SQRT(S$4))))-S$1*S$2*EXP(-S$5*S$4)*NORMSDIST(S$1*((LN(S$6/S$2)+(S$5+(AC1008^2)/2)*S$4)/(AC1008*SQRT(S$4))-AC1008*SQRT(S$4)))</f>
        <v>#VALUE!</v>
      </c>
      <c r="AC1008" s="68" t="n">
        <f aca="false">AC1007+AC$8/AC$9</f>
        <v>1.0984999999999</v>
      </c>
      <c r="AD1008" s="67" t="e">
        <f aca="false">S$1*S$6*NORMSDIST(S$1*((LN(S$6/S$2)+(S$5+(AE1008^2)/2)*S$4)/(AE1008*SQRT(S$4))))-S$1*S$2*EXP(-S$5*S$4)*NORMSDIST(S$1*((LN(S$6/S$2)+(S$5+(AE1008^2)/2)*S$4)/(AE1008*SQRT(S$4))-AE1008*SQRT(S$4)))</f>
        <v>#VALUE!</v>
      </c>
      <c r="AE1008" s="68" t="n">
        <f aca="false">AE1007+AE$8/AE$9</f>
        <v>2.09699999999979</v>
      </c>
      <c r="AF1008" s="3"/>
      <c r="AG1008" s="3"/>
      <c r="AH1008" s="3"/>
      <c r="AI1008" s="3"/>
      <c r="AJ1008" s="3"/>
      <c r="AK1008" s="3"/>
      <c r="AL1008" s="67" t="e">
        <f aca="false">AM$1*AM$6*NORMSDIST(AM$1*((LN(AM$6/AM$2)+(AM$5+(AM1008^2)/2)*AM$4)/(AM1008*SQRT(AM$4))))-AM$1*AM$2*EXP(-AM$5*AM$4)*NORMSDIST(AM$1*((LN(AM$6/AM$2)+(AM$5+(AM1008^2)/2)*AM$4)/(AM1008*SQRT(AM$4))-AM1008*SQRT(AM$4)))</f>
        <v>#VALUE!</v>
      </c>
      <c r="AM1008" s="68" t="n">
        <f aca="false">AM1007+AM$8/AM$9</f>
        <v>0.0997000000000018</v>
      </c>
      <c r="AN1008" s="67" t="e">
        <f aca="false">AM$1*AM$6*NORMSDIST(AM$1*((LN(AM$6/AM$2)+(AM$5+(AO1008^2)/2)*AM$4)/(AO1008*SQRT(AM$4))))-AM$1*AM$2*EXP(-AM$5*AM$4)*NORMSDIST(AM$1*((LN(AM$6/AM$2)+(AM$5+(AO1008^2)/2)*AM$4)/(AO1008*SQRT(AM$4))-AO1008*SQRT(AM$4)))</f>
        <v>#VALUE!</v>
      </c>
      <c r="AO1008" s="68" t="n">
        <f aca="false">AO1007+AO$8/AO$9</f>
        <v>0.199699999999994</v>
      </c>
      <c r="AP1008" s="67" t="e">
        <f aca="false">AM$1*AM$6*NORMSDIST(AM$1*((LN(AM$6/AM$2)+(AM$5+(AQ1008^2)/2)*AM$4)/(AQ1008*SQRT(AM$4))))-AM$1*AM$2*EXP(-AM$5*AM$4)*NORMSDIST(AM$1*((LN(AM$6/AM$2)+(AM$5+(AQ1008^2)/2)*AM$4)/(AQ1008*SQRT(AM$4))-AQ1008*SQRT(AM$4)))</f>
        <v>#VALUE!</v>
      </c>
      <c r="AQ1008" s="68" t="n">
        <f aca="false">AQ1007+AQ$8/AQ$9</f>
        <v>0.299699999999983</v>
      </c>
      <c r="AR1008" s="67" t="e">
        <f aca="false">AM$1*AM$6*NORMSDIST(AM$1*((LN(AM$6/AM$2)+(AM$5+(AS1008^2)/2)*AM$4)/(AS1008*SQRT(AM$4))))-AM$1*AM$2*EXP(-AM$5*AM$4)*NORMSDIST(AM$1*((LN(AM$6/AM$2)+(AM$5+(AS1008^2)/2)*AM$4)/(AS1008*SQRT(AM$4))-AS1008*SQRT(AM$4)))</f>
        <v>#VALUE!</v>
      </c>
      <c r="AS1008" s="68" t="n">
        <f aca="false">AS1007+AS$8/AS$9</f>
        <v>0.399699999999972</v>
      </c>
      <c r="AT1008" s="67" t="e">
        <f aca="false">AM$1*AM$6*NORMSDIST(AM$1*((LN(AM$6/AM$2)+(AM$5+(AU1008^2)/2)*AM$4)/(AU1008*SQRT(AM$4))))-AM$1*AM$2*EXP(-AM$5*AM$4)*NORMSDIST(AM$1*((LN(AM$6/AM$2)+(AM$5+(AU1008^2)/2)*AM$4)/(AU1008*SQRT(AM$4))-AU1008*SQRT(AM$4)))</f>
        <v>#VALUE!</v>
      </c>
      <c r="AU1008" s="68" t="n">
        <f aca="false">AU1007+AU$8/AU$9</f>
        <v>0.59939999999995</v>
      </c>
      <c r="AV1008" s="67" t="e">
        <f aca="false">AM$1*AM$6*NORMSDIST(AM$1*((LN(AM$6/AM$2)+(AM$5+(AW1008^2)/2)*AM$4)/(AW1008*SQRT(AM$4))))-AM$1*AM$2*EXP(-AM$5*AM$4)*NORMSDIST(AM$1*((LN(AM$6/AM$2)+(AM$5+(AW1008^2)/2)*AM$4)/(AW1008*SQRT(AM$4))-AW1008*SQRT(AM$4)))</f>
        <v>#VALUE!</v>
      </c>
      <c r="AW1008" s="68" t="n">
        <f aca="false">AW1007+AW$8/AW$9</f>
        <v>1.0984999999999</v>
      </c>
      <c r="AX1008" s="67" t="e">
        <f aca="false">AM$1*AM$6*NORMSDIST(AM$1*((LN(AM$6/AM$2)+(AM$5+(AY1008^2)/2)*AM$4)/(AY1008*SQRT(AM$4))))-AM$1*AM$2*EXP(-AM$5*AM$4)*NORMSDIST(AM$1*((LN(AM$6/AM$2)+(AM$5+(AY1008^2)/2)*AM$4)/(AY1008*SQRT(AM$4))-AY1008*SQRT(AM$4)))</f>
        <v>#VALUE!</v>
      </c>
      <c r="AY1008" s="68" t="n">
        <f aca="false">AY1007+AY$8/AY$9</f>
        <v>2.09699999999979</v>
      </c>
      <c r="AZ1008" s="3"/>
      <c r="BA1008" s="3"/>
      <c r="BB1008" s="3"/>
      <c r="BC1008" s="3"/>
      <c r="BD1008" s="3"/>
      <c r="BE1008" s="3"/>
      <c r="BF1008" s="67" t="e">
        <f aca="false">BG$1*BG$6*NORMSDIST(BG$1*((LN(BG$6/BG$2)+(BG$5+(BG1008^2)/2)*BG$4)/(BG1008*SQRT(BG$4))))-BG$1*BG$2*EXP(-BG$5*BG$4)*NORMSDIST(BG$1*((LN(BG$6/BG$2)+(BG$5+(BG1008^2)/2)*BG$4)/(BG1008*SQRT(BG$4))-BG1008*SQRT(BG$4)))</f>
        <v>#VALUE!</v>
      </c>
      <c r="BG1008" s="68" t="n">
        <f aca="false">BG1007+BG$8/BG$9</f>
        <v>0.0997000000000018</v>
      </c>
      <c r="BH1008" s="67" t="e">
        <f aca="false">BG$1*BG$6*NORMSDIST(BG$1*((LN(BG$6/BG$2)+(BG$5+(BI1008^2)/2)*BG$4)/(BI1008*SQRT(BG$4))))-BG$1*BG$2*EXP(-BG$5*BG$4)*NORMSDIST(BG$1*((LN(BG$6/BG$2)+(BG$5+(BI1008^2)/2)*BG$4)/(BI1008*SQRT(BG$4))-BI1008*SQRT(BG$4)))</f>
        <v>#VALUE!</v>
      </c>
      <c r="BI1008" s="68" t="n">
        <f aca="false">BI1007+BI$8/BI$9</f>
        <v>0.199699999999994</v>
      </c>
      <c r="BJ1008" s="67" t="e">
        <f aca="false">BG$1*BG$6*NORMSDIST(BG$1*((LN(BG$6/BG$2)+(BG$5+(BK1008^2)/2)*BG$4)/(BK1008*SQRT(BG$4))))-BG$1*BG$2*EXP(-BG$5*BG$4)*NORMSDIST(BG$1*((LN(BG$6/BG$2)+(BG$5+(BK1008^2)/2)*BG$4)/(BK1008*SQRT(BG$4))-BK1008*SQRT(BG$4)))</f>
        <v>#VALUE!</v>
      </c>
      <c r="BK1008" s="68" t="n">
        <f aca="false">BK1007+BK$8/BK$9</f>
        <v>0.299699999999983</v>
      </c>
      <c r="BL1008" s="67" t="e">
        <f aca="false">BG$1*BG$6*NORMSDIST(BG$1*((LN(BG$6/BG$2)+(BG$5+(BM1008^2)/2)*BG$4)/(BM1008*SQRT(BG$4))))-BG$1*BG$2*EXP(-BG$5*BG$4)*NORMSDIST(BG$1*((LN(BG$6/BG$2)+(BG$5+(BM1008^2)/2)*BG$4)/(BM1008*SQRT(BG$4))-BM1008*SQRT(BG$4)))</f>
        <v>#VALUE!</v>
      </c>
      <c r="BM1008" s="68" t="n">
        <f aca="false">BM1007+BM$8/BM$9</f>
        <v>0.399699999999972</v>
      </c>
      <c r="BN1008" s="67" t="e">
        <f aca="false">BG$1*BG$6*NORMSDIST(BG$1*((LN(BG$6/BG$2)+(BG$5+(BO1008^2)/2)*BG$4)/(BO1008*SQRT(BG$4))))-BG$1*BG$2*EXP(-BG$5*BG$4)*NORMSDIST(BG$1*((LN(BG$6/BG$2)+(BG$5+(BO1008^2)/2)*BG$4)/(BO1008*SQRT(BG$4))-BO1008*SQRT(BG$4)))</f>
        <v>#VALUE!</v>
      </c>
      <c r="BO1008" s="68" t="n">
        <f aca="false">BO1007+BO$8/BO$9</f>
        <v>0.59939999999995</v>
      </c>
      <c r="BP1008" s="67" t="e">
        <f aca="false">BG$1*BG$6*NORMSDIST(BG$1*((LN(BG$6/BG$2)+(BG$5+(BQ1008^2)/2)*BG$4)/(BQ1008*SQRT(BG$4))))-BG$1*BG$2*EXP(-BG$5*BG$4)*NORMSDIST(BG$1*((LN(BG$6/BG$2)+(BG$5+(BQ1008^2)/2)*BG$4)/(BQ1008*SQRT(BG$4))-BQ1008*SQRT(BG$4)))</f>
        <v>#VALUE!</v>
      </c>
      <c r="BQ1008" s="68" t="n">
        <f aca="false">BQ1007+BQ$8/BQ$9</f>
        <v>1.0984999999999</v>
      </c>
      <c r="BR1008" s="67" t="e">
        <f aca="false">BG$1*BG$6*NORMSDIST(BG$1*((LN(BG$6/BG$2)+(BG$5+(BS1008^2)/2)*BG$4)/(BS1008*SQRT(BG$4))))-BG$1*BG$2*EXP(-BG$5*BG$4)*NORMSDIST(BG$1*((LN(BG$6/BG$2)+(BG$5+(BS1008^2)/2)*BG$4)/(BS1008*SQRT(BG$4))-BS1008*SQRT(BG$4)))</f>
        <v>#VALUE!</v>
      </c>
      <c r="BS1008" s="68" t="n">
        <f aca="false">BS1007+BS$8/BS$9</f>
        <v>2.09699999999979</v>
      </c>
      <c r="BT1008" s="3"/>
      <c r="BU1008" s="3"/>
      <c r="BV1008" s="3"/>
      <c r="BW1008" s="3"/>
      <c r="BX1008" s="3"/>
      <c r="BY1008" s="3"/>
      <c r="BZ1008" s="67" t="e">
        <f aca="false">CA$1*CA$6*NORMSDIST(CA$1*((LN(CA$6/CA$2)+(CA$5+(CA1008^2)/2)*CA$4)/(CA1008*SQRT(CA$4))))-CA$1*CA$2*EXP(-CA$5*CA$4)*NORMSDIST(CA$1*((LN(CA$6/CA$2)+(CA$5+(CA1008^2)/2)*CA$4)/(CA1008*SQRT(CA$4))-CA1008*SQRT(CA$4)))</f>
        <v>#VALUE!</v>
      </c>
      <c r="CA1008" s="68" t="n">
        <f aca="false">CA1007+CA$8/CA$9</f>
        <v>0.0997000000000018</v>
      </c>
      <c r="CB1008" s="67" t="e">
        <f aca="false">CA$1*CA$6*NORMSDIST(CA$1*((LN(CA$6/CA$2)+(CA$5+(CC1008^2)/2)*CA$4)/(CC1008*SQRT(CA$4))))-CA$1*CA$2*EXP(-CA$5*CA$4)*NORMSDIST(CA$1*((LN(CA$6/CA$2)+(CA$5+(CC1008^2)/2)*CA$4)/(CC1008*SQRT(CA$4))-CC1008*SQRT(CA$4)))</f>
        <v>#VALUE!</v>
      </c>
      <c r="CC1008" s="68" t="n">
        <f aca="false">CC1007+CC$8/CC$9</f>
        <v>0.199699999999994</v>
      </c>
      <c r="CD1008" s="67" t="e">
        <f aca="false">CA$1*CA$6*NORMSDIST(CA$1*((LN(CA$6/CA$2)+(CA$5+(CE1008^2)/2)*CA$4)/(CE1008*SQRT(CA$4))))-CA$1*CA$2*EXP(-CA$5*CA$4)*NORMSDIST(CA$1*((LN(CA$6/CA$2)+(CA$5+(CE1008^2)/2)*CA$4)/(CE1008*SQRT(CA$4))-CE1008*SQRT(CA$4)))</f>
        <v>#VALUE!</v>
      </c>
      <c r="CE1008" s="68" t="n">
        <f aca="false">CE1007+CE$8/CE$9</f>
        <v>0.299699999999983</v>
      </c>
      <c r="CF1008" s="67" t="e">
        <f aca="false">CA$1*CA$6*NORMSDIST(CA$1*((LN(CA$6/CA$2)+(CA$5+(CG1008^2)/2)*CA$4)/(CG1008*SQRT(CA$4))))-CA$1*CA$2*EXP(-CA$5*CA$4)*NORMSDIST(CA$1*((LN(CA$6/CA$2)+(CA$5+(CG1008^2)/2)*CA$4)/(CG1008*SQRT(CA$4))-CG1008*SQRT(CA$4)))</f>
        <v>#VALUE!</v>
      </c>
      <c r="CG1008" s="68" t="n">
        <f aca="false">CG1007+CG$8/CG$9</f>
        <v>0.399699999999972</v>
      </c>
      <c r="CH1008" s="67" t="e">
        <f aca="false">CA$1*CA$6*NORMSDIST(CA$1*((LN(CA$6/CA$2)+(CA$5+(CI1008^2)/2)*CA$4)/(CI1008*SQRT(CA$4))))-CA$1*CA$2*EXP(-CA$5*CA$4)*NORMSDIST(CA$1*((LN(CA$6/CA$2)+(CA$5+(CI1008^2)/2)*CA$4)/(CI1008*SQRT(CA$4))-CI1008*SQRT(CA$4)))</f>
        <v>#VALUE!</v>
      </c>
      <c r="CI1008" s="68" t="n">
        <f aca="false">CI1007+CI$8/CI$9</f>
        <v>0.59939999999995</v>
      </c>
      <c r="CJ1008" s="67" t="e">
        <f aca="false">CA$1*CA$6*NORMSDIST(CA$1*((LN(CA$6/CA$2)+(CA$5+(CK1008^2)/2)*CA$4)/(CK1008*SQRT(CA$4))))-CA$1*CA$2*EXP(-CA$5*CA$4)*NORMSDIST(CA$1*((LN(CA$6/CA$2)+(CA$5+(CK1008^2)/2)*CA$4)/(CK1008*SQRT(CA$4))-CK1008*SQRT(CA$4)))</f>
        <v>#VALUE!</v>
      </c>
      <c r="CK1008" s="68" t="n">
        <f aca="false">CK1007+CK$8/CK$9</f>
        <v>1.0984999999999</v>
      </c>
      <c r="CL1008" s="67" t="e">
        <f aca="false">CA$1*CA$6*NORMSDIST(CA$1*((LN(CA$6/CA$2)+(CA$5+(CM1008^2)/2)*CA$4)/(CM1008*SQRT(CA$4))))-CA$1*CA$2*EXP(-CA$5*CA$4)*NORMSDIST(CA$1*((LN(CA$6/CA$2)+(CA$5+(CM1008^2)/2)*CA$4)/(CM1008*SQRT(CA$4))-CM1008*SQRT(CA$4)))</f>
        <v>#VALUE!</v>
      </c>
      <c r="CM1008" s="68" t="n">
        <f aca="false">CM1007+CM$8/CM$9</f>
        <v>2.09699999999979</v>
      </c>
      <c r="CN1008" s="3"/>
      <c r="CO1008" s="3"/>
      <c r="CP1008" s="3"/>
      <c r="CQ1008" s="3"/>
      <c r="CR1008" s="3"/>
      <c r="CS1008" s="3"/>
      <c r="CT1008" s="67" t="e">
        <f aca="false">CU$1*CU$6*NORMSDIST(CU$1*((LN(CU$6/CU$2)+(CU$5+(CU1008^2)/2)*CU$4)/(CU1008*SQRT(CU$4))))-CU$1*CU$2*EXP(-CU$5*CU$4)*NORMSDIST(CU$1*((LN(CU$6/CU$2)+(CU$5+(CU1008^2)/2)*CU$4)/(CU1008*SQRT(CU$4))-CU1008*SQRT(CU$4)))</f>
        <v>#VALUE!</v>
      </c>
      <c r="CU1008" s="68" t="n">
        <f aca="false">CU1007+CU$8/CU$9</f>
        <v>0.0997000000000018</v>
      </c>
      <c r="CV1008" s="67" t="e">
        <f aca="false">CU$1*CU$6*NORMSDIST(CU$1*((LN(CU$6/CU$2)+(CU$5+(CW1008^2)/2)*CU$4)/(CW1008*SQRT(CU$4))))-CU$1*CU$2*EXP(-CU$5*CU$4)*NORMSDIST(CU$1*((LN(CU$6/CU$2)+(CU$5+(CW1008^2)/2)*CU$4)/(CW1008*SQRT(CU$4))-CW1008*SQRT(CU$4)))</f>
        <v>#VALUE!</v>
      </c>
      <c r="CW1008" s="68" t="n">
        <f aca="false">CW1007+CW$8/CW$9</f>
        <v>0.199699999999994</v>
      </c>
      <c r="CX1008" s="67" t="e">
        <f aca="false">CU$1*CU$6*NORMSDIST(CU$1*((LN(CU$6/CU$2)+(CU$5+(CY1008^2)/2)*CU$4)/(CY1008*SQRT(CU$4))))-CU$1*CU$2*EXP(-CU$5*CU$4)*NORMSDIST(CU$1*((LN(CU$6/CU$2)+(CU$5+(CY1008^2)/2)*CU$4)/(CY1008*SQRT(CU$4))-CY1008*SQRT(CU$4)))</f>
        <v>#VALUE!</v>
      </c>
      <c r="CY1008" s="68" t="n">
        <f aca="false">CY1007+CY$8/CY$9</f>
        <v>0.299699999999983</v>
      </c>
      <c r="CZ1008" s="67" t="e">
        <f aca="false">CU$1*CU$6*NORMSDIST(CU$1*((LN(CU$6/CU$2)+(CU$5+(DA1008^2)/2)*CU$4)/(DA1008*SQRT(CU$4))))-CU$1*CU$2*EXP(-CU$5*CU$4)*NORMSDIST(CU$1*((LN(CU$6/CU$2)+(CU$5+(DA1008^2)/2)*CU$4)/(DA1008*SQRT(CU$4))-DA1008*SQRT(CU$4)))</f>
        <v>#VALUE!</v>
      </c>
      <c r="DA1008" s="68" t="n">
        <f aca="false">DA1007+DA$8/DA$9</f>
        <v>0.399699999999972</v>
      </c>
      <c r="DB1008" s="67" t="e">
        <f aca="false">CU$1*CU$6*NORMSDIST(CU$1*((LN(CU$6/CU$2)+(CU$5+(DC1008^2)/2)*CU$4)/(DC1008*SQRT(CU$4))))-CU$1*CU$2*EXP(-CU$5*CU$4)*NORMSDIST(CU$1*((LN(CU$6/CU$2)+(CU$5+(DC1008^2)/2)*CU$4)/(DC1008*SQRT(CU$4))-DC1008*SQRT(CU$4)))</f>
        <v>#VALUE!</v>
      </c>
      <c r="DC1008" s="68" t="n">
        <f aca="false">DC1007+DC$8/DC$9</f>
        <v>0.59939999999995</v>
      </c>
      <c r="DD1008" s="67" t="e">
        <f aca="false">CU$1*CU$6*NORMSDIST(CU$1*((LN(CU$6/CU$2)+(CU$5+(DE1008^2)/2)*CU$4)/(DE1008*SQRT(CU$4))))-CU$1*CU$2*EXP(-CU$5*CU$4)*NORMSDIST(CU$1*((LN(CU$6/CU$2)+(CU$5+(DE1008^2)/2)*CU$4)/(DE1008*SQRT(CU$4))-DE1008*SQRT(CU$4)))</f>
        <v>#VALUE!</v>
      </c>
      <c r="DE1008" s="68" t="n">
        <f aca="false">DE1007+DE$8/DE$9</f>
        <v>1.0984999999999</v>
      </c>
      <c r="DF1008" s="67" t="e">
        <f aca="false">CU$1*CU$6*NORMSDIST(CU$1*((LN(CU$6/CU$2)+(CU$5+(DG1008^2)/2)*CU$4)/(DG1008*SQRT(CU$4))))-CU$1*CU$2*EXP(-CU$5*CU$4)*NORMSDIST(CU$1*((LN(CU$6/CU$2)+(CU$5+(DG1008^2)/2)*CU$4)/(DG1008*SQRT(CU$4))-DG1008*SQRT(CU$4)))</f>
        <v>#VALUE!</v>
      </c>
      <c r="DG1008" s="68" t="n">
        <f aca="false">DG1007+DG$8/DG$9</f>
        <v>2.09699999999979</v>
      </c>
      <c r="DH1008" s="3"/>
      <c r="DI1008" s="3"/>
      <c r="DJ1008" s="3"/>
      <c r="DK1008" s="3"/>
      <c r="DL1008" s="3"/>
      <c r="DM1008" s="3"/>
      <c r="DN1008" s="67" t="e">
        <f aca="false">DO$1*DO$6*NORMSDIST(DO$1*((LN(DO$6/DO$2)+(DO$5+(DO1008^2)/2)*DO$4)/(DO1008*SQRT(DO$4))))-DO$1*DO$2*EXP(-DO$5*DO$4)*NORMSDIST(DO$1*((LN(DO$6/DO$2)+(DO$5+(DO1008^2)/2)*DO$4)/(DO1008*SQRT(DO$4))-DO1008*SQRT(DO$4)))</f>
        <v>#VALUE!</v>
      </c>
      <c r="DO1008" s="68" t="n">
        <f aca="false">DO1007+DO$8/DO$9</f>
        <v>0.0997000000000018</v>
      </c>
      <c r="DP1008" s="67" t="e">
        <f aca="false">DO$1*DO$6*NORMSDIST(DO$1*((LN(DO$6/DO$2)+(DO$5+(DQ1008^2)/2)*DO$4)/(DQ1008*SQRT(DO$4))))-DO$1*DO$2*EXP(-DO$5*DO$4)*NORMSDIST(DO$1*((LN(DO$6/DO$2)+(DO$5+(DQ1008^2)/2)*DO$4)/(DQ1008*SQRT(DO$4))-DQ1008*SQRT(DO$4)))</f>
        <v>#VALUE!</v>
      </c>
      <c r="DQ1008" s="68" t="n">
        <f aca="false">DQ1007+DQ$8/DQ$9</f>
        <v>0.199699999999994</v>
      </c>
      <c r="DR1008" s="67" t="e">
        <f aca="false">DO$1*DO$6*NORMSDIST(DO$1*((LN(DO$6/DO$2)+(DO$5+(DS1008^2)/2)*DO$4)/(DS1008*SQRT(DO$4))))-DO$1*DO$2*EXP(-DO$5*DO$4)*NORMSDIST(DO$1*((LN(DO$6/DO$2)+(DO$5+(DS1008^2)/2)*DO$4)/(DS1008*SQRT(DO$4))-DS1008*SQRT(DO$4)))</f>
        <v>#VALUE!</v>
      </c>
      <c r="DS1008" s="68" t="n">
        <f aca="false">DS1007+DS$8/DS$9</f>
        <v>0.299699999999983</v>
      </c>
      <c r="DT1008" s="67" t="e">
        <f aca="false">DO$1*DO$6*NORMSDIST(DO$1*((LN(DO$6/DO$2)+(DO$5+(DU1008^2)/2)*DO$4)/(DU1008*SQRT(DO$4))))-DO$1*DO$2*EXP(-DO$5*DO$4)*NORMSDIST(DO$1*((LN(DO$6/DO$2)+(DO$5+(DU1008^2)/2)*DO$4)/(DU1008*SQRT(DO$4))-DU1008*SQRT(DO$4)))</f>
        <v>#VALUE!</v>
      </c>
      <c r="DU1008" s="68" t="n">
        <f aca="false">DU1007+DU$8/DU$9</f>
        <v>0.399699999999972</v>
      </c>
      <c r="DV1008" s="67" t="e">
        <f aca="false">DO$1*DO$6*NORMSDIST(DO$1*((LN(DO$6/DO$2)+(DO$5+(DW1008^2)/2)*DO$4)/(DW1008*SQRT(DO$4))))-DO$1*DO$2*EXP(-DO$5*DO$4)*NORMSDIST(DO$1*((LN(DO$6/DO$2)+(DO$5+(DW1008^2)/2)*DO$4)/(DW1008*SQRT(DO$4))-DW1008*SQRT(DO$4)))</f>
        <v>#VALUE!</v>
      </c>
      <c r="DW1008" s="68" t="n">
        <f aca="false">DW1007+DW$8/DW$9</f>
        <v>0.59939999999995</v>
      </c>
      <c r="DX1008" s="67" t="e">
        <f aca="false">DO$1*DO$6*NORMSDIST(DO$1*((LN(DO$6/DO$2)+(DO$5+(DY1008^2)/2)*DO$4)/(DY1008*SQRT(DO$4))))-DO$1*DO$2*EXP(-DO$5*DO$4)*NORMSDIST(DO$1*((LN(DO$6/DO$2)+(DO$5+(DY1008^2)/2)*DO$4)/(DY1008*SQRT(DO$4))-DY1008*SQRT(DO$4)))</f>
        <v>#VALUE!</v>
      </c>
      <c r="DY1008" s="68" t="n">
        <f aca="false">DY1007+DY$8/DY$9</f>
        <v>1.0984999999999</v>
      </c>
      <c r="DZ1008" s="67" t="e">
        <f aca="false">DO$1*DO$6*NORMSDIST(DO$1*((LN(DO$6/DO$2)+(DO$5+(EA1008^2)/2)*DO$4)/(EA1008*SQRT(DO$4))))-DO$1*DO$2*EXP(-DO$5*DO$4)*NORMSDIST(DO$1*((LN(DO$6/DO$2)+(DO$5+(EA1008^2)/2)*DO$4)/(EA1008*SQRT(DO$4))-EA1008*SQRT(DO$4)))</f>
        <v>#VALUE!</v>
      </c>
      <c r="EA1008" s="68" t="n">
        <f aca="false">EA1007+EA$8/EA$9</f>
        <v>2.09699999999979</v>
      </c>
      <c r="EB1008" s="3"/>
      <c r="EC1008" s="3"/>
      <c r="ED1008" s="3"/>
      <c r="EE1008" s="3"/>
      <c r="EF1008" s="3"/>
      <c r="EG1008" s="3"/>
      <c r="EH1008" s="67" t="e">
        <f aca="false">EI$1*EI$6*NORMSDIST(EI$1*((LN(EI$6/EI$2)+(EI$5+(EI1008^2)/2)*EI$4)/(EI1008*SQRT(EI$4))))-EI$1*EI$2*EXP(-EI$5*EI$4)*NORMSDIST(EI$1*((LN(EI$6/EI$2)+(EI$5+(EI1008^2)/2)*EI$4)/(EI1008*SQRT(EI$4))-EI1008*SQRT(EI$4)))</f>
        <v>#VALUE!</v>
      </c>
      <c r="EI1008" s="68" t="n">
        <f aca="false">EI1007+EI$8/EI$9</f>
        <v>0.0997000000000018</v>
      </c>
      <c r="EJ1008" s="67" t="e">
        <f aca="false">EI$1*EI$6*NORMSDIST(EI$1*((LN(EI$6/EI$2)+(EI$5+(EK1008^2)/2)*EI$4)/(EK1008*SQRT(EI$4))))-EI$1*EI$2*EXP(-EI$5*EI$4)*NORMSDIST(EI$1*((LN(EI$6/EI$2)+(EI$5+(EK1008^2)/2)*EI$4)/(EK1008*SQRT(EI$4))-EK1008*SQRT(EI$4)))</f>
        <v>#VALUE!</v>
      </c>
      <c r="EK1008" s="68" t="n">
        <f aca="false">EK1007+EK$8/EK$9</f>
        <v>0.199699999999994</v>
      </c>
      <c r="EL1008" s="67" t="e">
        <f aca="false">EI$1*EI$6*NORMSDIST(EI$1*((LN(EI$6/EI$2)+(EI$5+(EM1008^2)/2)*EI$4)/(EM1008*SQRT(EI$4))))-EI$1*EI$2*EXP(-EI$5*EI$4)*NORMSDIST(EI$1*((LN(EI$6/EI$2)+(EI$5+(EM1008^2)/2)*EI$4)/(EM1008*SQRT(EI$4))-EM1008*SQRT(EI$4)))</f>
        <v>#VALUE!</v>
      </c>
      <c r="EM1008" s="68" t="n">
        <f aca="false">EM1007+EM$8/EM$9</f>
        <v>0.299699999999983</v>
      </c>
      <c r="EN1008" s="67" t="e">
        <f aca="false">EI$1*EI$6*NORMSDIST(EI$1*((LN(EI$6/EI$2)+(EI$5+(EO1008^2)/2)*EI$4)/(EO1008*SQRT(EI$4))))-EI$1*EI$2*EXP(-EI$5*EI$4)*NORMSDIST(EI$1*((LN(EI$6/EI$2)+(EI$5+(EO1008^2)/2)*EI$4)/(EO1008*SQRT(EI$4))-EO1008*SQRT(EI$4)))</f>
        <v>#VALUE!</v>
      </c>
      <c r="EO1008" s="68" t="n">
        <f aca="false">EO1007+EO$8/EO$9</f>
        <v>0.399699999999972</v>
      </c>
      <c r="EP1008" s="67" t="e">
        <f aca="false">EI$1*EI$6*NORMSDIST(EI$1*((LN(EI$6/EI$2)+(EI$5+(EQ1008^2)/2)*EI$4)/(EQ1008*SQRT(EI$4))))-EI$1*EI$2*EXP(-EI$5*EI$4)*NORMSDIST(EI$1*((LN(EI$6/EI$2)+(EI$5+(EQ1008^2)/2)*EI$4)/(EQ1008*SQRT(EI$4))-EQ1008*SQRT(EI$4)))</f>
        <v>#VALUE!</v>
      </c>
      <c r="EQ1008" s="68" t="n">
        <f aca="false">EQ1007+EQ$8/EQ$9</f>
        <v>0.59939999999995</v>
      </c>
      <c r="ER1008" s="67" t="e">
        <f aca="false">EI$1*EI$6*NORMSDIST(EI$1*((LN(EI$6/EI$2)+(EI$5+(ES1008^2)/2)*EI$4)/(ES1008*SQRT(EI$4))))-EI$1*EI$2*EXP(-EI$5*EI$4)*NORMSDIST(EI$1*((LN(EI$6/EI$2)+(EI$5+(ES1008^2)/2)*EI$4)/(ES1008*SQRT(EI$4))-ES1008*SQRT(EI$4)))</f>
        <v>#VALUE!</v>
      </c>
      <c r="ES1008" s="68" t="n">
        <f aca="false">ES1007+ES$8/ES$9</f>
        <v>1.0984999999999</v>
      </c>
      <c r="ET1008" s="67" t="e">
        <f aca="false">EI$1*EI$6*NORMSDIST(EI$1*((LN(EI$6/EI$2)+(EI$5+(EU1008^2)/2)*EI$4)/(EU1008*SQRT(EI$4))))-EI$1*EI$2*EXP(-EI$5*EI$4)*NORMSDIST(EI$1*((LN(EI$6/EI$2)+(EI$5+(EU1008^2)/2)*EI$4)/(EU1008*SQRT(EI$4))-EU1008*SQRT(EI$4)))</f>
        <v>#VALUE!</v>
      </c>
      <c r="EU1008" s="68" t="n">
        <f aca="false">EU1007+EU$8/EU$9</f>
        <v>2.09699999999979</v>
      </c>
      <c r="EV1008" s="3"/>
      <c r="EW1008" s="3"/>
      <c r="EX1008" s="3"/>
      <c r="EY1008" s="3"/>
      <c r="EZ1008" s="3"/>
      <c r="FA1008" s="3"/>
      <c r="FB1008" s="67" t="e">
        <f aca="false">FC$1*FC$6*NORMSDIST(FC$1*((LN(FC$6/FC$2)+(FC$5+(FC1008^2)/2)*FC$4)/(FC1008*SQRT(FC$4))))-FC$1*FC$2*EXP(-FC$5*FC$4)*NORMSDIST(FC$1*((LN(FC$6/FC$2)+(FC$5+(FC1008^2)/2)*FC$4)/(FC1008*SQRT(FC$4))-FC1008*SQRT(FC$4)))</f>
        <v>#VALUE!</v>
      </c>
      <c r="FC1008" s="68" t="n">
        <f aca="false">FC1007+FC$8/FC$9</f>
        <v>0.0997000000000018</v>
      </c>
      <c r="FD1008" s="67" t="e">
        <f aca="false">FC$1*FC$6*NORMSDIST(FC$1*((LN(FC$6/FC$2)+(FC$5+(FE1008^2)/2)*FC$4)/(FE1008*SQRT(FC$4))))-FC$1*FC$2*EXP(-FC$5*FC$4)*NORMSDIST(FC$1*((LN(FC$6/FC$2)+(FC$5+(FE1008^2)/2)*FC$4)/(FE1008*SQRT(FC$4))-FE1008*SQRT(FC$4)))</f>
        <v>#VALUE!</v>
      </c>
      <c r="FE1008" s="68" t="n">
        <f aca="false">FE1007+FE$8/FE$9</f>
        <v>0.199699999999994</v>
      </c>
      <c r="FF1008" s="67" t="e">
        <f aca="false">FC$1*FC$6*NORMSDIST(FC$1*((LN(FC$6/FC$2)+(FC$5+(FG1008^2)/2)*FC$4)/(FG1008*SQRT(FC$4))))-FC$1*FC$2*EXP(-FC$5*FC$4)*NORMSDIST(FC$1*((LN(FC$6/FC$2)+(FC$5+(FG1008^2)/2)*FC$4)/(FG1008*SQRT(FC$4))-FG1008*SQRT(FC$4)))</f>
        <v>#VALUE!</v>
      </c>
      <c r="FG1008" s="68" t="n">
        <f aca="false">FG1007+FG$8/FG$9</f>
        <v>0.299699999999983</v>
      </c>
      <c r="FH1008" s="67" t="e">
        <f aca="false">FC$1*FC$6*NORMSDIST(FC$1*((LN(FC$6/FC$2)+(FC$5+(FI1008^2)/2)*FC$4)/(FI1008*SQRT(FC$4))))-FC$1*FC$2*EXP(-FC$5*FC$4)*NORMSDIST(FC$1*((LN(FC$6/FC$2)+(FC$5+(FI1008^2)/2)*FC$4)/(FI1008*SQRT(FC$4))-FI1008*SQRT(FC$4)))</f>
        <v>#VALUE!</v>
      </c>
      <c r="FI1008" s="68" t="n">
        <f aca="false">FI1007+FI$8/FI$9</f>
        <v>0.399699999999972</v>
      </c>
      <c r="FJ1008" s="67" t="e">
        <f aca="false">FC$1*FC$6*NORMSDIST(FC$1*((LN(FC$6/FC$2)+(FC$5+(FK1008^2)/2)*FC$4)/(FK1008*SQRT(FC$4))))-FC$1*FC$2*EXP(-FC$5*FC$4)*NORMSDIST(FC$1*((LN(FC$6/FC$2)+(FC$5+(FK1008^2)/2)*FC$4)/(FK1008*SQRT(FC$4))-FK1008*SQRT(FC$4)))</f>
        <v>#VALUE!</v>
      </c>
      <c r="FK1008" s="68" t="n">
        <f aca="false">FK1007+FK$8/FK$9</f>
        <v>0.59939999999995</v>
      </c>
      <c r="FL1008" s="67" t="e">
        <f aca="false">FC$1*FC$6*NORMSDIST(FC$1*((LN(FC$6/FC$2)+(FC$5+(FM1008^2)/2)*FC$4)/(FM1008*SQRT(FC$4))))-FC$1*FC$2*EXP(-FC$5*FC$4)*NORMSDIST(FC$1*((LN(FC$6/FC$2)+(FC$5+(FM1008^2)/2)*FC$4)/(FM1008*SQRT(FC$4))-FM1008*SQRT(FC$4)))</f>
        <v>#VALUE!</v>
      </c>
      <c r="FM1008" s="68" t="n">
        <f aca="false">FM1007+FM$8/FM$9</f>
        <v>1.0984999999999</v>
      </c>
      <c r="FN1008" s="67" t="e">
        <f aca="false">FC$1*FC$6*NORMSDIST(FC$1*((LN(FC$6/FC$2)+(FC$5+(FO1008^2)/2)*FC$4)/(FO1008*SQRT(FC$4))))-FC$1*FC$2*EXP(-FC$5*FC$4)*NORMSDIST(FC$1*((LN(FC$6/FC$2)+(FC$5+(FO1008^2)/2)*FC$4)/(FO1008*SQRT(FC$4))-FO1008*SQRT(FC$4)))</f>
        <v>#VALUE!</v>
      </c>
      <c r="FO1008" s="68" t="n">
        <f aca="false">FO1007+FO$8/FO$9</f>
        <v>2.09699999999979</v>
      </c>
      <c r="FP1008" s="2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</row>
    <row r="1009" s="1" customFormat="true" ht="13.5" hidden="false" customHeight="true" outlineLevel="0" collapsed="false">
      <c r="Q1009" s="2"/>
      <c r="R1009" s="67" t="e">
        <f aca="false">S$1*S$6*NORMSDIST(S$1*((LN(S$6/S$2)+(S$5+(S1009^2)/2)*S$4)/(S1009*SQRT(S$4))))-S$1*S$2*EXP(-S$5*S$4)*NORMSDIST(S$1*((LN(S$6/S$2)+(S$5+(S1009^2)/2)*S$4)/(S1009*SQRT(S$4))-S1009*SQRT(S$4)))</f>
        <v>#VALUE!</v>
      </c>
      <c r="S1009" s="68" t="n">
        <f aca="false">S1008+S$8/S$9</f>
        <v>0.0998000000000018</v>
      </c>
      <c r="T1009" s="67" t="e">
        <f aca="false">S$1*S$6*NORMSDIST(S$1*((LN(S$6/S$2)+(S$5+(U1009^2)/2)*S$4)/(U1009*SQRT(S$4))))-S$1*S$2*EXP(-S$5*S$4)*NORMSDIST(S$1*((LN(S$6/S$2)+(S$5+(U1009^2)/2)*S$4)/(U1009*SQRT(S$4))-U1009*SQRT(S$4)))</f>
        <v>#VALUE!</v>
      </c>
      <c r="U1009" s="68" t="n">
        <f aca="false">U1008+U$8/U$9</f>
        <v>0.199799999999994</v>
      </c>
      <c r="V1009" s="67" t="e">
        <f aca="false">S$1*S$6*NORMSDIST(S$1*((LN(S$6/S$2)+(S$5+(W1009^2)/2)*S$4)/(W1009*SQRT(S$4))))-S$1*S$2*EXP(-S$5*S$4)*NORMSDIST(S$1*((LN(S$6/S$2)+(S$5+(W1009^2)/2)*S$4)/(W1009*SQRT(S$4))-W1009*SQRT(S$4)))</f>
        <v>#VALUE!</v>
      </c>
      <c r="W1009" s="68" t="n">
        <f aca="false">W1008+W$8/W$9</f>
        <v>0.299799999999983</v>
      </c>
      <c r="X1009" s="67" t="e">
        <f aca="false">S$1*S$6*NORMSDIST(S$1*((LN(S$6/S$2)+(S$5+(Y1009^2)/2)*S$4)/(Y1009*SQRT(S$4))))-S$1*S$2*EXP(-S$5*S$4)*NORMSDIST(S$1*((LN(S$6/S$2)+(S$5+(Y1009^2)/2)*S$4)/(Y1009*SQRT(S$4))-Y1009*SQRT(S$4)))</f>
        <v>#VALUE!</v>
      </c>
      <c r="Y1009" s="68" t="n">
        <f aca="false">Y1008+Y$8/Y$9</f>
        <v>0.399799999999972</v>
      </c>
      <c r="Z1009" s="67" t="e">
        <f aca="false">S$1*S$6*NORMSDIST(S$1*((LN(S$6/S$2)+(S$5+(AA1009^2)/2)*S$4)/(AA1009*SQRT(S$4))))-S$1*S$2*EXP(-S$5*S$4)*NORMSDIST(S$1*((LN(S$6/S$2)+(S$5+(AA1009^2)/2)*S$4)/(AA1009*SQRT(S$4))-AA1009*SQRT(S$4)))</f>
        <v>#VALUE!</v>
      </c>
      <c r="AA1009" s="68" t="n">
        <f aca="false">AA1008+AA$8/AA$9</f>
        <v>0.59959999999995</v>
      </c>
      <c r="AB1009" s="67" t="e">
        <f aca="false">S$1*S$6*NORMSDIST(S$1*((LN(S$6/S$2)+(S$5+(AC1009^2)/2)*S$4)/(AC1009*SQRT(S$4))))-S$1*S$2*EXP(-S$5*S$4)*NORMSDIST(S$1*((LN(S$6/S$2)+(S$5+(AC1009^2)/2)*S$4)/(AC1009*SQRT(S$4))-AC1009*SQRT(S$4)))</f>
        <v>#VALUE!</v>
      </c>
      <c r="AC1009" s="68" t="n">
        <f aca="false">AC1008+AC$8/AC$9</f>
        <v>1.0989999999999</v>
      </c>
      <c r="AD1009" s="67" t="e">
        <f aca="false">S$1*S$6*NORMSDIST(S$1*((LN(S$6/S$2)+(S$5+(AE1009^2)/2)*S$4)/(AE1009*SQRT(S$4))))-S$1*S$2*EXP(-S$5*S$4)*NORMSDIST(S$1*((LN(S$6/S$2)+(S$5+(AE1009^2)/2)*S$4)/(AE1009*SQRT(S$4))-AE1009*SQRT(S$4)))</f>
        <v>#VALUE!</v>
      </c>
      <c r="AE1009" s="68" t="n">
        <f aca="false">AE1008+AE$8/AE$9</f>
        <v>2.09799999999979</v>
      </c>
      <c r="AF1009" s="3"/>
      <c r="AG1009" s="3"/>
      <c r="AH1009" s="3"/>
      <c r="AI1009" s="3"/>
      <c r="AJ1009" s="3"/>
      <c r="AK1009" s="3"/>
      <c r="AL1009" s="67" t="e">
        <f aca="false">AM$1*AM$6*NORMSDIST(AM$1*((LN(AM$6/AM$2)+(AM$5+(AM1009^2)/2)*AM$4)/(AM1009*SQRT(AM$4))))-AM$1*AM$2*EXP(-AM$5*AM$4)*NORMSDIST(AM$1*((LN(AM$6/AM$2)+(AM$5+(AM1009^2)/2)*AM$4)/(AM1009*SQRT(AM$4))-AM1009*SQRT(AM$4)))</f>
        <v>#VALUE!</v>
      </c>
      <c r="AM1009" s="68" t="n">
        <f aca="false">AM1008+AM$8/AM$9</f>
        <v>0.0998000000000018</v>
      </c>
      <c r="AN1009" s="67" t="e">
        <f aca="false">AM$1*AM$6*NORMSDIST(AM$1*((LN(AM$6/AM$2)+(AM$5+(AO1009^2)/2)*AM$4)/(AO1009*SQRT(AM$4))))-AM$1*AM$2*EXP(-AM$5*AM$4)*NORMSDIST(AM$1*((LN(AM$6/AM$2)+(AM$5+(AO1009^2)/2)*AM$4)/(AO1009*SQRT(AM$4))-AO1009*SQRT(AM$4)))</f>
        <v>#VALUE!</v>
      </c>
      <c r="AO1009" s="68" t="n">
        <f aca="false">AO1008+AO$8/AO$9</f>
        <v>0.199799999999994</v>
      </c>
      <c r="AP1009" s="67" t="e">
        <f aca="false">AM$1*AM$6*NORMSDIST(AM$1*((LN(AM$6/AM$2)+(AM$5+(AQ1009^2)/2)*AM$4)/(AQ1009*SQRT(AM$4))))-AM$1*AM$2*EXP(-AM$5*AM$4)*NORMSDIST(AM$1*((LN(AM$6/AM$2)+(AM$5+(AQ1009^2)/2)*AM$4)/(AQ1009*SQRT(AM$4))-AQ1009*SQRT(AM$4)))</f>
        <v>#VALUE!</v>
      </c>
      <c r="AQ1009" s="68" t="n">
        <f aca="false">AQ1008+AQ$8/AQ$9</f>
        <v>0.299799999999983</v>
      </c>
      <c r="AR1009" s="67" t="e">
        <f aca="false">AM$1*AM$6*NORMSDIST(AM$1*((LN(AM$6/AM$2)+(AM$5+(AS1009^2)/2)*AM$4)/(AS1009*SQRT(AM$4))))-AM$1*AM$2*EXP(-AM$5*AM$4)*NORMSDIST(AM$1*((LN(AM$6/AM$2)+(AM$5+(AS1009^2)/2)*AM$4)/(AS1009*SQRT(AM$4))-AS1009*SQRT(AM$4)))</f>
        <v>#VALUE!</v>
      </c>
      <c r="AS1009" s="68" t="n">
        <f aca="false">AS1008+AS$8/AS$9</f>
        <v>0.399799999999972</v>
      </c>
      <c r="AT1009" s="67" t="e">
        <f aca="false">AM$1*AM$6*NORMSDIST(AM$1*((LN(AM$6/AM$2)+(AM$5+(AU1009^2)/2)*AM$4)/(AU1009*SQRT(AM$4))))-AM$1*AM$2*EXP(-AM$5*AM$4)*NORMSDIST(AM$1*((LN(AM$6/AM$2)+(AM$5+(AU1009^2)/2)*AM$4)/(AU1009*SQRT(AM$4))-AU1009*SQRT(AM$4)))</f>
        <v>#VALUE!</v>
      </c>
      <c r="AU1009" s="68" t="n">
        <f aca="false">AU1008+AU$8/AU$9</f>
        <v>0.59959999999995</v>
      </c>
      <c r="AV1009" s="67" t="e">
        <f aca="false">AM$1*AM$6*NORMSDIST(AM$1*((LN(AM$6/AM$2)+(AM$5+(AW1009^2)/2)*AM$4)/(AW1009*SQRT(AM$4))))-AM$1*AM$2*EXP(-AM$5*AM$4)*NORMSDIST(AM$1*((LN(AM$6/AM$2)+(AM$5+(AW1009^2)/2)*AM$4)/(AW1009*SQRT(AM$4))-AW1009*SQRT(AM$4)))</f>
        <v>#VALUE!</v>
      </c>
      <c r="AW1009" s="68" t="n">
        <f aca="false">AW1008+AW$8/AW$9</f>
        <v>1.0989999999999</v>
      </c>
      <c r="AX1009" s="67" t="e">
        <f aca="false">AM$1*AM$6*NORMSDIST(AM$1*((LN(AM$6/AM$2)+(AM$5+(AY1009^2)/2)*AM$4)/(AY1009*SQRT(AM$4))))-AM$1*AM$2*EXP(-AM$5*AM$4)*NORMSDIST(AM$1*((LN(AM$6/AM$2)+(AM$5+(AY1009^2)/2)*AM$4)/(AY1009*SQRT(AM$4))-AY1009*SQRT(AM$4)))</f>
        <v>#VALUE!</v>
      </c>
      <c r="AY1009" s="68" t="n">
        <f aca="false">AY1008+AY$8/AY$9</f>
        <v>2.09799999999979</v>
      </c>
      <c r="AZ1009" s="3"/>
      <c r="BA1009" s="3"/>
      <c r="BB1009" s="3"/>
      <c r="BC1009" s="3"/>
      <c r="BD1009" s="3"/>
      <c r="BE1009" s="3"/>
      <c r="BF1009" s="67" t="e">
        <f aca="false">BG$1*BG$6*NORMSDIST(BG$1*((LN(BG$6/BG$2)+(BG$5+(BG1009^2)/2)*BG$4)/(BG1009*SQRT(BG$4))))-BG$1*BG$2*EXP(-BG$5*BG$4)*NORMSDIST(BG$1*((LN(BG$6/BG$2)+(BG$5+(BG1009^2)/2)*BG$4)/(BG1009*SQRT(BG$4))-BG1009*SQRT(BG$4)))</f>
        <v>#VALUE!</v>
      </c>
      <c r="BG1009" s="68" t="n">
        <f aca="false">BG1008+BG$8/BG$9</f>
        <v>0.0998000000000018</v>
      </c>
      <c r="BH1009" s="67" t="e">
        <f aca="false">BG$1*BG$6*NORMSDIST(BG$1*((LN(BG$6/BG$2)+(BG$5+(BI1009^2)/2)*BG$4)/(BI1009*SQRT(BG$4))))-BG$1*BG$2*EXP(-BG$5*BG$4)*NORMSDIST(BG$1*((LN(BG$6/BG$2)+(BG$5+(BI1009^2)/2)*BG$4)/(BI1009*SQRT(BG$4))-BI1009*SQRT(BG$4)))</f>
        <v>#VALUE!</v>
      </c>
      <c r="BI1009" s="68" t="n">
        <f aca="false">BI1008+BI$8/BI$9</f>
        <v>0.199799999999994</v>
      </c>
      <c r="BJ1009" s="67" t="e">
        <f aca="false">BG$1*BG$6*NORMSDIST(BG$1*((LN(BG$6/BG$2)+(BG$5+(BK1009^2)/2)*BG$4)/(BK1009*SQRT(BG$4))))-BG$1*BG$2*EXP(-BG$5*BG$4)*NORMSDIST(BG$1*((LN(BG$6/BG$2)+(BG$5+(BK1009^2)/2)*BG$4)/(BK1009*SQRT(BG$4))-BK1009*SQRT(BG$4)))</f>
        <v>#VALUE!</v>
      </c>
      <c r="BK1009" s="68" t="n">
        <f aca="false">BK1008+BK$8/BK$9</f>
        <v>0.299799999999983</v>
      </c>
      <c r="BL1009" s="67" t="e">
        <f aca="false">BG$1*BG$6*NORMSDIST(BG$1*((LN(BG$6/BG$2)+(BG$5+(BM1009^2)/2)*BG$4)/(BM1009*SQRT(BG$4))))-BG$1*BG$2*EXP(-BG$5*BG$4)*NORMSDIST(BG$1*((LN(BG$6/BG$2)+(BG$5+(BM1009^2)/2)*BG$4)/(BM1009*SQRT(BG$4))-BM1009*SQRT(BG$4)))</f>
        <v>#VALUE!</v>
      </c>
      <c r="BM1009" s="68" t="n">
        <f aca="false">BM1008+BM$8/BM$9</f>
        <v>0.399799999999972</v>
      </c>
      <c r="BN1009" s="67" t="e">
        <f aca="false">BG$1*BG$6*NORMSDIST(BG$1*((LN(BG$6/BG$2)+(BG$5+(BO1009^2)/2)*BG$4)/(BO1009*SQRT(BG$4))))-BG$1*BG$2*EXP(-BG$5*BG$4)*NORMSDIST(BG$1*((LN(BG$6/BG$2)+(BG$5+(BO1009^2)/2)*BG$4)/(BO1009*SQRT(BG$4))-BO1009*SQRT(BG$4)))</f>
        <v>#VALUE!</v>
      </c>
      <c r="BO1009" s="68" t="n">
        <f aca="false">BO1008+BO$8/BO$9</f>
        <v>0.59959999999995</v>
      </c>
      <c r="BP1009" s="67" t="e">
        <f aca="false">BG$1*BG$6*NORMSDIST(BG$1*((LN(BG$6/BG$2)+(BG$5+(BQ1009^2)/2)*BG$4)/(BQ1009*SQRT(BG$4))))-BG$1*BG$2*EXP(-BG$5*BG$4)*NORMSDIST(BG$1*((LN(BG$6/BG$2)+(BG$5+(BQ1009^2)/2)*BG$4)/(BQ1009*SQRT(BG$4))-BQ1009*SQRT(BG$4)))</f>
        <v>#VALUE!</v>
      </c>
      <c r="BQ1009" s="68" t="n">
        <f aca="false">BQ1008+BQ$8/BQ$9</f>
        <v>1.0989999999999</v>
      </c>
      <c r="BR1009" s="67" t="e">
        <f aca="false">BG$1*BG$6*NORMSDIST(BG$1*((LN(BG$6/BG$2)+(BG$5+(BS1009^2)/2)*BG$4)/(BS1009*SQRT(BG$4))))-BG$1*BG$2*EXP(-BG$5*BG$4)*NORMSDIST(BG$1*((LN(BG$6/BG$2)+(BG$5+(BS1009^2)/2)*BG$4)/(BS1009*SQRT(BG$4))-BS1009*SQRT(BG$4)))</f>
        <v>#VALUE!</v>
      </c>
      <c r="BS1009" s="68" t="n">
        <f aca="false">BS1008+BS$8/BS$9</f>
        <v>2.09799999999979</v>
      </c>
      <c r="BT1009" s="3"/>
      <c r="BU1009" s="3"/>
      <c r="BV1009" s="3"/>
      <c r="BW1009" s="3"/>
      <c r="BX1009" s="3"/>
      <c r="BY1009" s="3"/>
      <c r="BZ1009" s="67" t="e">
        <f aca="false">CA$1*CA$6*NORMSDIST(CA$1*((LN(CA$6/CA$2)+(CA$5+(CA1009^2)/2)*CA$4)/(CA1009*SQRT(CA$4))))-CA$1*CA$2*EXP(-CA$5*CA$4)*NORMSDIST(CA$1*((LN(CA$6/CA$2)+(CA$5+(CA1009^2)/2)*CA$4)/(CA1009*SQRT(CA$4))-CA1009*SQRT(CA$4)))</f>
        <v>#VALUE!</v>
      </c>
      <c r="CA1009" s="68" t="n">
        <f aca="false">CA1008+CA$8/CA$9</f>
        <v>0.0998000000000018</v>
      </c>
      <c r="CB1009" s="67" t="e">
        <f aca="false">CA$1*CA$6*NORMSDIST(CA$1*((LN(CA$6/CA$2)+(CA$5+(CC1009^2)/2)*CA$4)/(CC1009*SQRT(CA$4))))-CA$1*CA$2*EXP(-CA$5*CA$4)*NORMSDIST(CA$1*((LN(CA$6/CA$2)+(CA$5+(CC1009^2)/2)*CA$4)/(CC1009*SQRT(CA$4))-CC1009*SQRT(CA$4)))</f>
        <v>#VALUE!</v>
      </c>
      <c r="CC1009" s="68" t="n">
        <f aca="false">CC1008+CC$8/CC$9</f>
        <v>0.199799999999994</v>
      </c>
      <c r="CD1009" s="67" t="e">
        <f aca="false">CA$1*CA$6*NORMSDIST(CA$1*((LN(CA$6/CA$2)+(CA$5+(CE1009^2)/2)*CA$4)/(CE1009*SQRT(CA$4))))-CA$1*CA$2*EXP(-CA$5*CA$4)*NORMSDIST(CA$1*((LN(CA$6/CA$2)+(CA$5+(CE1009^2)/2)*CA$4)/(CE1009*SQRT(CA$4))-CE1009*SQRT(CA$4)))</f>
        <v>#VALUE!</v>
      </c>
      <c r="CE1009" s="68" t="n">
        <f aca="false">CE1008+CE$8/CE$9</f>
        <v>0.299799999999983</v>
      </c>
      <c r="CF1009" s="67" t="e">
        <f aca="false">CA$1*CA$6*NORMSDIST(CA$1*((LN(CA$6/CA$2)+(CA$5+(CG1009^2)/2)*CA$4)/(CG1009*SQRT(CA$4))))-CA$1*CA$2*EXP(-CA$5*CA$4)*NORMSDIST(CA$1*((LN(CA$6/CA$2)+(CA$5+(CG1009^2)/2)*CA$4)/(CG1009*SQRT(CA$4))-CG1009*SQRT(CA$4)))</f>
        <v>#VALUE!</v>
      </c>
      <c r="CG1009" s="68" t="n">
        <f aca="false">CG1008+CG$8/CG$9</f>
        <v>0.399799999999972</v>
      </c>
      <c r="CH1009" s="67" t="e">
        <f aca="false">CA$1*CA$6*NORMSDIST(CA$1*((LN(CA$6/CA$2)+(CA$5+(CI1009^2)/2)*CA$4)/(CI1009*SQRT(CA$4))))-CA$1*CA$2*EXP(-CA$5*CA$4)*NORMSDIST(CA$1*((LN(CA$6/CA$2)+(CA$5+(CI1009^2)/2)*CA$4)/(CI1009*SQRT(CA$4))-CI1009*SQRT(CA$4)))</f>
        <v>#VALUE!</v>
      </c>
      <c r="CI1009" s="68" t="n">
        <f aca="false">CI1008+CI$8/CI$9</f>
        <v>0.59959999999995</v>
      </c>
      <c r="CJ1009" s="67" t="e">
        <f aca="false">CA$1*CA$6*NORMSDIST(CA$1*((LN(CA$6/CA$2)+(CA$5+(CK1009^2)/2)*CA$4)/(CK1009*SQRT(CA$4))))-CA$1*CA$2*EXP(-CA$5*CA$4)*NORMSDIST(CA$1*((LN(CA$6/CA$2)+(CA$5+(CK1009^2)/2)*CA$4)/(CK1009*SQRT(CA$4))-CK1009*SQRT(CA$4)))</f>
        <v>#VALUE!</v>
      </c>
      <c r="CK1009" s="68" t="n">
        <f aca="false">CK1008+CK$8/CK$9</f>
        <v>1.0989999999999</v>
      </c>
      <c r="CL1009" s="67" t="e">
        <f aca="false">CA$1*CA$6*NORMSDIST(CA$1*((LN(CA$6/CA$2)+(CA$5+(CM1009^2)/2)*CA$4)/(CM1009*SQRT(CA$4))))-CA$1*CA$2*EXP(-CA$5*CA$4)*NORMSDIST(CA$1*((LN(CA$6/CA$2)+(CA$5+(CM1009^2)/2)*CA$4)/(CM1009*SQRT(CA$4))-CM1009*SQRT(CA$4)))</f>
        <v>#VALUE!</v>
      </c>
      <c r="CM1009" s="68" t="n">
        <f aca="false">CM1008+CM$8/CM$9</f>
        <v>2.09799999999979</v>
      </c>
      <c r="CN1009" s="3"/>
      <c r="CO1009" s="3"/>
      <c r="CP1009" s="3"/>
      <c r="CQ1009" s="3"/>
      <c r="CR1009" s="3"/>
      <c r="CS1009" s="3"/>
      <c r="CT1009" s="67" t="e">
        <f aca="false">CU$1*CU$6*NORMSDIST(CU$1*((LN(CU$6/CU$2)+(CU$5+(CU1009^2)/2)*CU$4)/(CU1009*SQRT(CU$4))))-CU$1*CU$2*EXP(-CU$5*CU$4)*NORMSDIST(CU$1*((LN(CU$6/CU$2)+(CU$5+(CU1009^2)/2)*CU$4)/(CU1009*SQRT(CU$4))-CU1009*SQRT(CU$4)))</f>
        <v>#VALUE!</v>
      </c>
      <c r="CU1009" s="68" t="n">
        <f aca="false">CU1008+CU$8/CU$9</f>
        <v>0.0998000000000018</v>
      </c>
      <c r="CV1009" s="67" t="e">
        <f aca="false">CU$1*CU$6*NORMSDIST(CU$1*((LN(CU$6/CU$2)+(CU$5+(CW1009^2)/2)*CU$4)/(CW1009*SQRT(CU$4))))-CU$1*CU$2*EXP(-CU$5*CU$4)*NORMSDIST(CU$1*((LN(CU$6/CU$2)+(CU$5+(CW1009^2)/2)*CU$4)/(CW1009*SQRT(CU$4))-CW1009*SQRT(CU$4)))</f>
        <v>#VALUE!</v>
      </c>
      <c r="CW1009" s="68" t="n">
        <f aca="false">CW1008+CW$8/CW$9</f>
        <v>0.199799999999994</v>
      </c>
      <c r="CX1009" s="67" t="e">
        <f aca="false">CU$1*CU$6*NORMSDIST(CU$1*((LN(CU$6/CU$2)+(CU$5+(CY1009^2)/2)*CU$4)/(CY1009*SQRT(CU$4))))-CU$1*CU$2*EXP(-CU$5*CU$4)*NORMSDIST(CU$1*((LN(CU$6/CU$2)+(CU$5+(CY1009^2)/2)*CU$4)/(CY1009*SQRT(CU$4))-CY1009*SQRT(CU$4)))</f>
        <v>#VALUE!</v>
      </c>
      <c r="CY1009" s="68" t="n">
        <f aca="false">CY1008+CY$8/CY$9</f>
        <v>0.299799999999983</v>
      </c>
      <c r="CZ1009" s="67" t="e">
        <f aca="false">CU$1*CU$6*NORMSDIST(CU$1*((LN(CU$6/CU$2)+(CU$5+(DA1009^2)/2)*CU$4)/(DA1009*SQRT(CU$4))))-CU$1*CU$2*EXP(-CU$5*CU$4)*NORMSDIST(CU$1*((LN(CU$6/CU$2)+(CU$5+(DA1009^2)/2)*CU$4)/(DA1009*SQRT(CU$4))-DA1009*SQRT(CU$4)))</f>
        <v>#VALUE!</v>
      </c>
      <c r="DA1009" s="68" t="n">
        <f aca="false">DA1008+DA$8/DA$9</f>
        <v>0.399799999999972</v>
      </c>
      <c r="DB1009" s="67" t="e">
        <f aca="false">CU$1*CU$6*NORMSDIST(CU$1*((LN(CU$6/CU$2)+(CU$5+(DC1009^2)/2)*CU$4)/(DC1009*SQRT(CU$4))))-CU$1*CU$2*EXP(-CU$5*CU$4)*NORMSDIST(CU$1*((LN(CU$6/CU$2)+(CU$5+(DC1009^2)/2)*CU$4)/(DC1009*SQRT(CU$4))-DC1009*SQRT(CU$4)))</f>
        <v>#VALUE!</v>
      </c>
      <c r="DC1009" s="68" t="n">
        <f aca="false">DC1008+DC$8/DC$9</f>
        <v>0.59959999999995</v>
      </c>
      <c r="DD1009" s="67" t="e">
        <f aca="false">CU$1*CU$6*NORMSDIST(CU$1*((LN(CU$6/CU$2)+(CU$5+(DE1009^2)/2)*CU$4)/(DE1009*SQRT(CU$4))))-CU$1*CU$2*EXP(-CU$5*CU$4)*NORMSDIST(CU$1*((LN(CU$6/CU$2)+(CU$5+(DE1009^2)/2)*CU$4)/(DE1009*SQRT(CU$4))-DE1009*SQRT(CU$4)))</f>
        <v>#VALUE!</v>
      </c>
      <c r="DE1009" s="68" t="n">
        <f aca="false">DE1008+DE$8/DE$9</f>
        <v>1.0989999999999</v>
      </c>
      <c r="DF1009" s="67" t="e">
        <f aca="false">CU$1*CU$6*NORMSDIST(CU$1*((LN(CU$6/CU$2)+(CU$5+(DG1009^2)/2)*CU$4)/(DG1009*SQRT(CU$4))))-CU$1*CU$2*EXP(-CU$5*CU$4)*NORMSDIST(CU$1*((LN(CU$6/CU$2)+(CU$5+(DG1009^2)/2)*CU$4)/(DG1009*SQRT(CU$4))-DG1009*SQRT(CU$4)))</f>
        <v>#VALUE!</v>
      </c>
      <c r="DG1009" s="68" t="n">
        <f aca="false">DG1008+DG$8/DG$9</f>
        <v>2.09799999999979</v>
      </c>
      <c r="DH1009" s="3"/>
      <c r="DI1009" s="3"/>
      <c r="DJ1009" s="3"/>
      <c r="DK1009" s="3"/>
      <c r="DL1009" s="3"/>
      <c r="DM1009" s="3"/>
      <c r="DN1009" s="67" t="e">
        <f aca="false">DO$1*DO$6*NORMSDIST(DO$1*((LN(DO$6/DO$2)+(DO$5+(DO1009^2)/2)*DO$4)/(DO1009*SQRT(DO$4))))-DO$1*DO$2*EXP(-DO$5*DO$4)*NORMSDIST(DO$1*((LN(DO$6/DO$2)+(DO$5+(DO1009^2)/2)*DO$4)/(DO1009*SQRT(DO$4))-DO1009*SQRT(DO$4)))</f>
        <v>#VALUE!</v>
      </c>
      <c r="DO1009" s="68" t="n">
        <f aca="false">DO1008+DO$8/DO$9</f>
        <v>0.0998000000000018</v>
      </c>
      <c r="DP1009" s="67" t="e">
        <f aca="false">DO$1*DO$6*NORMSDIST(DO$1*((LN(DO$6/DO$2)+(DO$5+(DQ1009^2)/2)*DO$4)/(DQ1009*SQRT(DO$4))))-DO$1*DO$2*EXP(-DO$5*DO$4)*NORMSDIST(DO$1*((LN(DO$6/DO$2)+(DO$5+(DQ1009^2)/2)*DO$4)/(DQ1009*SQRT(DO$4))-DQ1009*SQRT(DO$4)))</f>
        <v>#VALUE!</v>
      </c>
      <c r="DQ1009" s="68" t="n">
        <f aca="false">DQ1008+DQ$8/DQ$9</f>
        <v>0.199799999999994</v>
      </c>
      <c r="DR1009" s="67" t="e">
        <f aca="false">DO$1*DO$6*NORMSDIST(DO$1*((LN(DO$6/DO$2)+(DO$5+(DS1009^2)/2)*DO$4)/(DS1009*SQRT(DO$4))))-DO$1*DO$2*EXP(-DO$5*DO$4)*NORMSDIST(DO$1*((LN(DO$6/DO$2)+(DO$5+(DS1009^2)/2)*DO$4)/(DS1009*SQRT(DO$4))-DS1009*SQRT(DO$4)))</f>
        <v>#VALUE!</v>
      </c>
      <c r="DS1009" s="68" t="n">
        <f aca="false">DS1008+DS$8/DS$9</f>
        <v>0.299799999999983</v>
      </c>
      <c r="DT1009" s="67" t="e">
        <f aca="false">DO$1*DO$6*NORMSDIST(DO$1*((LN(DO$6/DO$2)+(DO$5+(DU1009^2)/2)*DO$4)/(DU1009*SQRT(DO$4))))-DO$1*DO$2*EXP(-DO$5*DO$4)*NORMSDIST(DO$1*((LN(DO$6/DO$2)+(DO$5+(DU1009^2)/2)*DO$4)/(DU1009*SQRT(DO$4))-DU1009*SQRT(DO$4)))</f>
        <v>#VALUE!</v>
      </c>
      <c r="DU1009" s="68" t="n">
        <f aca="false">DU1008+DU$8/DU$9</f>
        <v>0.399799999999972</v>
      </c>
      <c r="DV1009" s="67" t="e">
        <f aca="false">DO$1*DO$6*NORMSDIST(DO$1*((LN(DO$6/DO$2)+(DO$5+(DW1009^2)/2)*DO$4)/(DW1009*SQRT(DO$4))))-DO$1*DO$2*EXP(-DO$5*DO$4)*NORMSDIST(DO$1*((LN(DO$6/DO$2)+(DO$5+(DW1009^2)/2)*DO$4)/(DW1009*SQRT(DO$4))-DW1009*SQRT(DO$4)))</f>
        <v>#VALUE!</v>
      </c>
      <c r="DW1009" s="68" t="n">
        <f aca="false">DW1008+DW$8/DW$9</f>
        <v>0.59959999999995</v>
      </c>
      <c r="DX1009" s="67" t="e">
        <f aca="false">DO$1*DO$6*NORMSDIST(DO$1*((LN(DO$6/DO$2)+(DO$5+(DY1009^2)/2)*DO$4)/(DY1009*SQRT(DO$4))))-DO$1*DO$2*EXP(-DO$5*DO$4)*NORMSDIST(DO$1*((LN(DO$6/DO$2)+(DO$5+(DY1009^2)/2)*DO$4)/(DY1009*SQRT(DO$4))-DY1009*SQRT(DO$4)))</f>
        <v>#VALUE!</v>
      </c>
      <c r="DY1009" s="68" t="n">
        <f aca="false">DY1008+DY$8/DY$9</f>
        <v>1.0989999999999</v>
      </c>
      <c r="DZ1009" s="67" t="e">
        <f aca="false">DO$1*DO$6*NORMSDIST(DO$1*((LN(DO$6/DO$2)+(DO$5+(EA1009^2)/2)*DO$4)/(EA1009*SQRT(DO$4))))-DO$1*DO$2*EXP(-DO$5*DO$4)*NORMSDIST(DO$1*((LN(DO$6/DO$2)+(DO$5+(EA1009^2)/2)*DO$4)/(EA1009*SQRT(DO$4))-EA1009*SQRT(DO$4)))</f>
        <v>#VALUE!</v>
      </c>
      <c r="EA1009" s="68" t="n">
        <f aca="false">EA1008+EA$8/EA$9</f>
        <v>2.09799999999979</v>
      </c>
      <c r="EB1009" s="3"/>
      <c r="EC1009" s="3"/>
      <c r="ED1009" s="3"/>
      <c r="EE1009" s="3"/>
      <c r="EF1009" s="3"/>
      <c r="EG1009" s="3"/>
      <c r="EH1009" s="67" t="e">
        <f aca="false">EI$1*EI$6*NORMSDIST(EI$1*((LN(EI$6/EI$2)+(EI$5+(EI1009^2)/2)*EI$4)/(EI1009*SQRT(EI$4))))-EI$1*EI$2*EXP(-EI$5*EI$4)*NORMSDIST(EI$1*((LN(EI$6/EI$2)+(EI$5+(EI1009^2)/2)*EI$4)/(EI1009*SQRT(EI$4))-EI1009*SQRT(EI$4)))</f>
        <v>#VALUE!</v>
      </c>
      <c r="EI1009" s="68" t="n">
        <f aca="false">EI1008+EI$8/EI$9</f>
        <v>0.0998000000000018</v>
      </c>
      <c r="EJ1009" s="67" t="e">
        <f aca="false">EI$1*EI$6*NORMSDIST(EI$1*((LN(EI$6/EI$2)+(EI$5+(EK1009^2)/2)*EI$4)/(EK1009*SQRT(EI$4))))-EI$1*EI$2*EXP(-EI$5*EI$4)*NORMSDIST(EI$1*((LN(EI$6/EI$2)+(EI$5+(EK1009^2)/2)*EI$4)/(EK1009*SQRT(EI$4))-EK1009*SQRT(EI$4)))</f>
        <v>#VALUE!</v>
      </c>
      <c r="EK1009" s="68" t="n">
        <f aca="false">EK1008+EK$8/EK$9</f>
        <v>0.199799999999994</v>
      </c>
      <c r="EL1009" s="67" t="e">
        <f aca="false">EI$1*EI$6*NORMSDIST(EI$1*((LN(EI$6/EI$2)+(EI$5+(EM1009^2)/2)*EI$4)/(EM1009*SQRT(EI$4))))-EI$1*EI$2*EXP(-EI$5*EI$4)*NORMSDIST(EI$1*((LN(EI$6/EI$2)+(EI$5+(EM1009^2)/2)*EI$4)/(EM1009*SQRT(EI$4))-EM1009*SQRT(EI$4)))</f>
        <v>#VALUE!</v>
      </c>
      <c r="EM1009" s="68" t="n">
        <f aca="false">EM1008+EM$8/EM$9</f>
        <v>0.299799999999983</v>
      </c>
      <c r="EN1009" s="67" t="e">
        <f aca="false">EI$1*EI$6*NORMSDIST(EI$1*((LN(EI$6/EI$2)+(EI$5+(EO1009^2)/2)*EI$4)/(EO1009*SQRT(EI$4))))-EI$1*EI$2*EXP(-EI$5*EI$4)*NORMSDIST(EI$1*((LN(EI$6/EI$2)+(EI$5+(EO1009^2)/2)*EI$4)/(EO1009*SQRT(EI$4))-EO1009*SQRT(EI$4)))</f>
        <v>#VALUE!</v>
      </c>
      <c r="EO1009" s="68" t="n">
        <f aca="false">EO1008+EO$8/EO$9</f>
        <v>0.399799999999972</v>
      </c>
      <c r="EP1009" s="67" t="e">
        <f aca="false">EI$1*EI$6*NORMSDIST(EI$1*((LN(EI$6/EI$2)+(EI$5+(EQ1009^2)/2)*EI$4)/(EQ1009*SQRT(EI$4))))-EI$1*EI$2*EXP(-EI$5*EI$4)*NORMSDIST(EI$1*((LN(EI$6/EI$2)+(EI$5+(EQ1009^2)/2)*EI$4)/(EQ1009*SQRT(EI$4))-EQ1009*SQRT(EI$4)))</f>
        <v>#VALUE!</v>
      </c>
      <c r="EQ1009" s="68" t="n">
        <f aca="false">EQ1008+EQ$8/EQ$9</f>
        <v>0.59959999999995</v>
      </c>
      <c r="ER1009" s="67" t="e">
        <f aca="false">EI$1*EI$6*NORMSDIST(EI$1*((LN(EI$6/EI$2)+(EI$5+(ES1009^2)/2)*EI$4)/(ES1009*SQRT(EI$4))))-EI$1*EI$2*EXP(-EI$5*EI$4)*NORMSDIST(EI$1*((LN(EI$6/EI$2)+(EI$5+(ES1009^2)/2)*EI$4)/(ES1009*SQRT(EI$4))-ES1009*SQRT(EI$4)))</f>
        <v>#VALUE!</v>
      </c>
      <c r="ES1009" s="68" t="n">
        <f aca="false">ES1008+ES$8/ES$9</f>
        <v>1.0989999999999</v>
      </c>
      <c r="ET1009" s="67" t="e">
        <f aca="false">EI$1*EI$6*NORMSDIST(EI$1*((LN(EI$6/EI$2)+(EI$5+(EU1009^2)/2)*EI$4)/(EU1009*SQRT(EI$4))))-EI$1*EI$2*EXP(-EI$5*EI$4)*NORMSDIST(EI$1*((LN(EI$6/EI$2)+(EI$5+(EU1009^2)/2)*EI$4)/(EU1009*SQRT(EI$4))-EU1009*SQRT(EI$4)))</f>
        <v>#VALUE!</v>
      </c>
      <c r="EU1009" s="68" t="n">
        <f aca="false">EU1008+EU$8/EU$9</f>
        <v>2.09799999999979</v>
      </c>
      <c r="EV1009" s="3"/>
      <c r="EW1009" s="3"/>
      <c r="EX1009" s="3"/>
      <c r="EY1009" s="3"/>
      <c r="EZ1009" s="3"/>
      <c r="FA1009" s="3"/>
      <c r="FB1009" s="67" t="e">
        <f aca="false">FC$1*FC$6*NORMSDIST(FC$1*((LN(FC$6/FC$2)+(FC$5+(FC1009^2)/2)*FC$4)/(FC1009*SQRT(FC$4))))-FC$1*FC$2*EXP(-FC$5*FC$4)*NORMSDIST(FC$1*((LN(FC$6/FC$2)+(FC$5+(FC1009^2)/2)*FC$4)/(FC1009*SQRT(FC$4))-FC1009*SQRT(FC$4)))</f>
        <v>#VALUE!</v>
      </c>
      <c r="FC1009" s="68" t="n">
        <f aca="false">FC1008+FC$8/FC$9</f>
        <v>0.0998000000000018</v>
      </c>
      <c r="FD1009" s="67" t="e">
        <f aca="false">FC$1*FC$6*NORMSDIST(FC$1*((LN(FC$6/FC$2)+(FC$5+(FE1009^2)/2)*FC$4)/(FE1009*SQRT(FC$4))))-FC$1*FC$2*EXP(-FC$5*FC$4)*NORMSDIST(FC$1*((LN(FC$6/FC$2)+(FC$5+(FE1009^2)/2)*FC$4)/(FE1009*SQRT(FC$4))-FE1009*SQRT(FC$4)))</f>
        <v>#VALUE!</v>
      </c>
      <c r="FE1009" s="68" t="n">
        <f aca="false">FE1008+FE$8/FE$9</f>
        <v>0.199799999999994</v>
      </c>
      <c r="FF1009" s="67" t="e">
        <f aca="false">FC$1*FC$6*NORMSDIST(FC$1*((LN(FC$6/FC$2)+(FC$5+(FG1009^2)/2)*FC$4)/(FG1009*SQRT(FC$4))))-FC$1*FC$2*EXP(-FC$5*FC$4)*NORMSDIST(FC$1*((LN(FC$6/FC$2)+(FC$5+(FG1009^2)/2)*FC$4)/(FG1009*SQRT(FC$4))-FG1009*SQRT(FC$4)))</f>
        <v>#VALUE!</v>
      </c>
      <c r="FG1009" s="68" t="n">
        <f aca="false">FG1008+FG$8/FG$9</f>
        <v>0.299799999999983</v>
      </c>
      <c r="FH1009" s="67" t="e">
        <f aca="false">FC$1*FC$6*NORMSDIST(FC$1*((LN(FC$6/FC$2)+(FC$5+(FI1009^2)/2)*FC$4)/(FI1009*SQRT(FC$4))))-FC$1*FC$2*EXP(-FC$5*FC$4)*NORMSDIST(FC$1*((LN(FC$6/FC$2)+(FC$5+(FI1009^2)/2)*FC$4)/(FI1009*SQRT(FC$4))-FI1009*SQRT(FC$4)))</f>
        <v>#VALUE!</v>
      </c>
      <c r="FI1009" s="68" t="n">
        <f aca="false">FI1008+FI$8/FI$9</f>
        <v>0.399799999999972</v>
      </c>
      <c r="FJ1009" s="67" t="e">
        <f aca="false">FC$1*FC$6*NORMSDIST(FC$1*((LN(FC$6/FC$2)+(FC$5+(FK1009^2)/2)*FC$4)/(FK1009*SQRT(FC$4))))-FC$1*FC$2*EXP(-FC$5*FC$4)*NORMSDIST(FC$1*((LN(FC$6/FC$2)+(FC$5+(FK1009^2)/2)*FC$4)/(FK1009*SQRT(FC$4))-FK1009*SQRT(FC$4)))</f>
        <v>#VALUE!</v>
      </c>
      <c r="FK1009" s="68" t="n">
        <f aca="false">FK1008+FK$8/FK$9</f>
        <v>0.59959999999995</v>
      </c>
      <c r="FL1009" s="67" t="e">
        <f aca="false">FC$1*FC$6*NORMSDIST(FC$1*((LN(FC$6/FC$2)+(FC$5+(FM1009^2)/2)*FC$4)/(FM1009*SQRT(FC$4))))-FC$1*FC$2*EXP(-FC$5*FC$4)*NORMSDIST(FC$1*((LN(FC$6/FC$2)+(FC$5+(FM1009^2)/2)*FC$4)/(FM1009*SQRT(FC$4))-FM1009*SQRT(FC$4)))</f>
        <v>#VALUE!</v>
      </c>
      <c r="FM1009" s="68" t="n">
        <f aca="false">FM1008+FM$8/FM$9</f>
        <v>1.0989999999999</v>
      </c>
      <c r="FN1009" s="67" t="e">
        <f aca="false">FC$1*FC$6*NORMSDIST(FC$1*((LN(FC$6/FC$2)+(FC$5+(FO1009^2)/2)*FC$4)/(FO1009*SQRT(FC$4))))-FC$1*FC$2*EXP(-FC$5*FC$4)*NORMSDIST(FC$1*((LN(FC$6/FC$2)+(FC$5+(FO1009^2)/2)*FC$4)/(FO1009*SQRT(FC$4))-FO1009*SQRT(FC$4)))</f>
        <v>#VALUE!</v>
      </c>
      <c r="FO1009" s="68" t="n">
        <f aca="false">FO1008+FO$8/FO$9</f>
        <v>2.09799999999979</v>
      </c>
      <c r="FP1009" s="2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</row>
    <row r="1010" s="1" customFormat="true" ht="13.5" hidden="false" customHeight="true" outlineLevel="0" collapsed="false">
      <c r="Q1010" s="2"/>
      <c r="R1010" s="67" t="e">
        <f aca="false">S$1*S$6*NORMSDIST(S$1*((LN(S$6/S$2)+(S$5+(S1010^2)/2)*S$4)/(S1010*SQRT(S$4))))-S$1*S$2*EXP(-S$5*S$4)*NORMSDIST(S$1*((LN(S$6/S$2)+(S$5+(S1010^2)/2)*S$4)/(S1010*SQRT(S$4))-S1010*SQRT(S$4)))</f>
        <v>#VALUE!</v>
      </c>
      <c r="S1010" s="68" t="n">
        <f aca="false">S1009+S$8/S$9</f>
        <v>0.0999000000000018</v>
      </c>
      <c r="T1010" s="67" t="e">
        <f aca="false">S$1*S$6*NORMSDIST(S$1*((LN(S$6/S$2)+(S$5+(U1010^2)/2)*S$4)/(U1010*SQRT(S$4))))-S$1*S$2*EXP(-S$5*S$4)*NORMSDIST(S$1*((LN(S$6/S$2)+(S$5+(U1010^2)/2)*S$4)/(U1010*SQRT(S$4))-U1010*SQRT(S$4)))</f>
        <v>#VALUE!</v>
      </c>
      <c r="U1010" s="68" t="n">
        <f aca="false">U1009+U$8/U$9</f>
        <v>0.199899999999994</v>
      </c>
      <c r="V1010" s="67" t="e">
        <f aca="false">S$1*S$6*NORMSDIST(S$1*((LN(S$6/S$2)+(S$5+(W1010^2)/2)*S$4)/(W1010*SQRT(S$4))))-S$1*S$2*EXP(-S$5*S$4)*NORMSDIST(S$1*((LN(S$6/S$2)+(S$5+(W1010^2)/2)*S$4)/(W1010*SQRT(S$4))-W1010*SQRT(S$4)))</f>
        <v>#VALUE!</v>
      </c>
      <c r="W1010" s="68" t="n">
        <f aca="false">W1009+W$8/W$9</f>
        <v>0.299899999999983</v>
      </c>
      <c r="X1010" s="67" t="e">
        <f aca="false">S$1*S$6*NORMSDIST(S$1*((LN(S$6/S$2)+(S$5+(Y1010^2)/2)*S$4)/(Y1010*SQRT(S$4))))-S$1*S$2*EXP(-S$5*S$4)*NORMSDIST(S$1*((LN(S$6/S$2)+(S$5+(Y1010^2)/2)*S$4)/(Y1010*SQRT(S$4))-Y1010*SQRT(S$4)))</f>
        <v>#VALUE!</v>
      </c>
      <c r="Y1010" s="68" t="n">
        <f aca="false">Y1009+Y$8/Y$9</f>
        <v>0.399899999999972</v>
      </c>
      <c r="Z1010" s="67" t="e">
        <f aca="false">S$1*S$6*NORMSDIST(S$1*((LN(S$6/S$2)+(S$5+(AA1010^2)/2)*S$4)/(AA1010*SQRT(S$4))))-S$1*S$2*EXP(-S$5*S$4)*NORMSDIST(S$1*((LN(S$6/S$2)+(S$5+(AA1010^2)/2)*S$4)/(AA1010*SQRT(S$4))-AA1010*SQRT(S$4)))</f>
        <v>#VALUE!</v>
      </c>
      <c r="AA1010" s="68" t="n">
        <f aca="false">AA1009+AA$8/AA$9</f>
        <v>0.59979999999995</v>
      </c>
      <c r="AB1010" s="67" t="e">
        <f aca="false">S$1*S$6*NORMSDIST(S$1*((LN(S$6/S$2)+(S$5+(AC1010^2)/2)*S$4)/(AC1010*SQRT(S$4))))-S$1*S$2*EXP(-S$5*S$4)*NORMSDIST(S$1*((LN(S$6/S$2)+(S$5+(AC1010^2)/2)*S$4)/(AC1010*SQRT(S$4))-AC1010*SQRT(S$4)))</f>
        <v>#VALUE!</v>
      </c>
      <c r="AC1010" s="68" t="n">
        <f aca="false">AC1009+AC$8/AC$9</f>
        <v>1.0994999999999</v>
      </c>
      <c r="AD1010" s="67" t="e">
        <f aca="false">S$1*S$6*NORMSDIST(S$1*((LN(S$6/S$2)+(S$5+(AE1010^2)/2)*S$4)/(AE1010*SQRT(S$4))))-S$1*S$2*EXP(-S$5*S$4)*NORMSDIST(S$1*((LN(S$6/S$2)+(S$5+(AE1010^2)/2)*S$4)/(AE1010*SQRT(S$4))-AE1010*SQRT(S$4)))</f>
        <v>#VALUE!</v>
      </c>
      <c r="AE1010" s="68" t="n">
        <f aca="false">AE1009+AE$8/AE$9</f>
        <v>2.09899999999979</v>
      </c>
      <c r="AF1010" s="3"/>
      <c r="AG1010" s="3"/>
      <c r="AH1010" s="3"/>
      <c r="AI1010" s="3"/>
      <c r="AJ1010" s="3"/>
      <c r="AK1010" s="3"/>
      <c r="AL1010" s="67" t="e">
        <f aca="false">AM$1*AM$6*NORMSDIST(AM$1*((LN(AM$6/AM$2)+(AM$5+(AM1010^2)/2)*AM$4)/(AM1010*SQRT(AM$4))))-AM$1*AM$2*EXP(-AM$5*AM$4)*NORMSDIST(AM$1*((LN(AM$6/AM$2)+(AM$5+(AM1010^2)/2)*AM$4)/(AM1010*SQRT(AM$4))-AM1010*SQRT(AM$4)))</f>
        <v>#VALUE!</v>
      </c>
      <c r="AM1010" s="68" t="n">
        <f aca="false">AM1009+AM$8/AM$9</f>
        <v>0.0999000000000018</v>
      </c>
      <c r="AN1010" s="67" t="e">
        <f aca="false">AM$1*AM$6*NORMSDIST(AM$1*((LN(AM$6/AM$2)+(AM$5+(AO1010^2)/2)*AM$4)/(AO1010*SQRT(AM$4))))-AM$1*AM$2*EXP(-AM$5*AM$4)*NORMSDIST(AM$1*((LN(AM$6/AM$2)+(AM$5+(AO1010^2)/2)*AM$4)/(AO1010*SQRT(AM$4))-AO1010*SQRT(AM$4)))</f>
        <v>#VALUE!</v>
      </c>
      <c r="AO1010" s="68" t="n">
        <f aca="false">AO1009+AO$8/AO$9</f>
        <v>0.199899999999994</v>
      </c>
      <c r="AP1010" s="67" t="e">
        <f aca="false">AM$1*AM$6*NORMSDIST(AM$1*((LN(AM$6/AM$2)+(AM$5+(AQ1010^2)/2)*AM$4)/(AQ1010*SQRT(AM$4))))-AM$1*AM$2*EXP(-AM$5*AM$4)*NORMSDIST(AM$1*((LN(AM$6/AM$2)+(AM$5+(AQ1010^2)/2)*AM$4)/(AQ1010*SQRT(AM$4))-AQ1010*SQRT(AM$4)))</f>
        <v>#VALUE!</v>
      </c>
      <c r="AQ1010" s="68" t="n">
        <f aca="false">AQ1009+AQ$8/AQ$9</f>
        <v>0.299899999999983</v>
      </c>
      <c r="AR1010" s="67" t="e">
        <f aca="false">AM$1*AM$6*NORMSDIST(AM$1*((LN(AM$6/AM$2)+(AM$5+(AS1010^2)/2)*AM$4)/(AS1010*SQRT(AM$4))))-AM$1*AM$2*EXP(-AM$5*AM$4)*NORMSDIST(AM$1*((LN(AM$6/AM$2)+(AM$5+(AS1010^2)/2)*AM$4)/(AS1010*SQRT(AM$4))-AS1010*SQRT(AM$4)))</f>
        <v>#VALUE!</v>
      </c>
      <c r="AS1010" s="68" t="n">
        <f aca="false">AS1009+AS$8/AS$9</f>
        <v>0.399899999999972</v>
      </c>
      <c r="AT1010" s="67" t="e">
        <f aca="false">AM$1*AM$6*NORMSDIST(AM$1*((LN(AM$6/AM$2)+(AM$5+(AU1010^2)/2)*AM$4)/(AU1010*SQRT(AM$4))))-AM$1*AM$2*EXP(-AM$5*AM$4)*NORMSDIST(AM$1*((LN(AM$6/AM$2)+(AM$5+(AU1010^2)/2)*AM$4)/(AU1010*SQRT(AM$4))-AU1010*SQRT(AM$4)))</f>
        <v>#VALUE!</v>
      </c>
      <c r="AU1010" s="68" t="n">
        <f aca="false">AU1009+AU$8/AU$9</f>
        <v>0.59979999999995</v>
      </c>
      <c r="AV1010" s="67" t="e">
        <f aca="false">AM$1*AM$6*NORMSDIST(AM$1*((LN(AM$6/AM$2)+(AM$5+(AW1010^2)/2)*AM$4)/(AW1010*SQRT(AM$4))))-AM$1*AM$2*EXP(-AM$5*AM$4)*NORMSDIST(AM$1*((LN(AM$6/AM$2)+(AM$5+(AW1010^2)/2)*AM$4)/(AW1010*SQRT(AM$4))-AW1010*SQRT(AM$4)))</f>
        <v>#VALUE!</v>
      </c>
      <c r="AW1010" s="68" t="n">
        <f aca="false">AW1009+AW$8/AW$9</f>
        <v>1.0994999999999</v>
      </c>
      <c r="AX1010" s="67" t="e">
        <f aca="false">AM$1*AM$6*NORMSDIST(AM$1*((LN(AM$6/AM$2)+(AM$5+(AY1010^2)/2)*AM$4)/(AY1010*SQRT(AM$4))))-AM$1*AM$2*EXP(-AM$5*AM$4)*NORMSDIST(AM$1*((LN(AM$6/AM$2)+(AM$5+(AY1010^2)/2)*AM$4)/(AY1010*SQRT(AM$4))-AY1010*SQRT(AM$4)))</f>
        <v>#VALUE!</v>
      </c>
      <c r="AY1010" s="68" t="n">
        <f aca="false">AY1009+AY$8/AY$9</f>
        <v>2.09899999999979</v>
      </c>
      <c r="AZ1010" s="3"/>
      <c r="BA1010" s="3"/>
      <c r="BB1010" s="3"/>
      <c r="BC1010" s="3"/>
      <c r="BD1010" s="3"/>
      <c r="BE1010" s="3"/>
      <c r="BF1010" s="67" t="e">
        <f aca="false">BG$1*BG$6*NORMSDIST(BG$1*((LN(BG$6/BG$2)+(BG$5+(BG1010^2)/2)*BG$4)/(BG1010*SQRT(BG$4))))-BG$1*BG$2*EXP(-BG$5*BG$4)*NORMSDIST(BG$1*((LN(BG$6/BG$2)+(BG$5+(BG1010^2)/2)*BG$4)/(BG1010*SQRT(BG$4))-BG1010*SQRT(BG$4)))</f>
        <v>#VALUE!</v>
      </c>
      <c r="BG1010" s="68" t="n">
        <f aca="false">BG1009+BG$8/BG$9</f>
        <v>0.0999000000000018</v>
      </c>
      <c r="BH1010" s="67" t="e">
        <f aca="false">BG$1*BG$6*NORMSDIST(BG$1*((LN(BG$6/BG$2)+(BG$5+(BI1010^2)/2)*BG$4)/(BI1010*SQRT(BG$4))))-BG$1*BG$2*EXP(-BG$5*BG$4)*NORMSDIST(BG$1*((LN(BG$6/BG$2)+(BG$5+(BI1010^2)/2)*BG$4)/(BI1010*SQRT(BG$4))-BI1010*SQRT(BG$4)))</f>
        <v>#VALUE!</v>
      </c>
      <c r="BI1010" s="68" t="n">
        <f aca="false">BI1009+BI$8/BI$9</f>
        <v>0.199899999999994</v>
      </c>
      <c r="BJ1010" s="67" t="e">
        <f aca="false">BG$1*BG$6*NORMSDIST(BG$1*((LN(BG$6/BG$2)+(BG$5+(BK1010^2)/2)*BG$4)/(BK1010*SQRT(BG$4))))-BG$1*BG$2*EXP(-BG$5*BG$4)*NORMSDIST(BG$1*((LN(BG$6/BG$2)+(BG$5+(BK1010^2)/2)*BG$4)/(BK1010*SQRT(BG$4))-BK1010*SQRT(BG$4)))</f>
        <v>#VALUE!</v>
      </c>
      <c r="BK1010" s="68" t="n">
        <f aca="false">BK1009+BK$8/BK$9</f>
        <v>0.299899999999983</v>
      </c>
      <c r="BL1010" s="67" t="e">
        <f aca="false">BG$1*BG$6*NORMSDIST(BG$1*((LN(BG$6/BG$2)+(BG$5+(BM1010^2)/2)*BG$4)/(BM1010*SQRT(BG$4))))-BG$1*BG$2*EXP(-BG$5*BG$4)*NORMSDIST(BG$1*((LN(BG$6/BG$2)+(BG$5+(BM1010^2)/2)*BG$4)/(BM1010*SQRT(BG$4))-BM1010*SQRT(BG$4)))</f>
        <v>#VALUE!</v>
      </c>
      <c r="BM1010" s="68" t="n">
        <f aca="false">BM1009+BM$8/BM$9</f>
        <v>0.399899999999972</v>
      </c>
      <c r="BN1010" s="67" t="e">
        <f aca="false">BG$1*BG$6*NORMSDIST(BG$1*((LN(BG$6/BG$2)+(BG$5+(BO1010^2)/2)*BG$4)/(BO1010*SQRT(BG$4))))-BG$1*BG$2*EXP(-BG$5*BG$4)*NORMSDIST(BG$1*((LN(BG$6/BG$2)+(BG$5+(BO1010^2)/2)*BG$4)/(BO1010*SQRT(BG$4))-BO1010*SQRT(BG$4)))</f>
        <v>#VALUE!</v>
      </c>
      <c r="BO1010" s="68" t="n">
        <f aca="false">BO1009+BO$8/BO$9</f>
        <v>0.59979999999995</v>
      </c>
      <c r="BP1010" s="67" t="e">
        <f aca="false">BG$1*BG$6*NORMSDIST(BG$1*((LN(BG$6/BG$2)+(BG$5+(BQ1010^2)/2)*BG$4)/(BQ1010*SQRT(BG$4))))-BG$1*BG$2*EXP(-BG$5*BG$4)*NORMSDIST(BG$1*((LN(BG$6/BG$2)+(BG$5+(BQ1010^2)/2)*BG$4)/(BQ1010*SQRT(BG$4))-BQ1010*SQRT(BG$4)))</f>
        <v>#VALUE!</v>
      </c>
      <c r="BQ1010" s="68" t="n">
        <f aca="false">BQ1009+BQ$8/BQ$9</f>
        <v>1.0994999999999</v>
      </c>
      <c r="BR1010" s="67" t="e">
        <f aca="false">BG$1*BG$6*NORMSDIST(BG$1*((LN(BG$6/BG$2)+(BG$5+(BS1010^2)/2)*BG$4)/(BS1010*SQRT(BG$4))))-BG$1*BG$2*EXP(-BG$5*BG$4)*NORMSDIST(BG$1*((LN(BG$6/BG$2)+(BG$5+(BS1010^2)/2)*BG$4)/(BS1010*SQRT(BG$4))-BS1010*SQRT(BG$4)))</f>
        <v>#VALUE!</v>
      </c>
      <c r="BS1010" s="68" t="n">
        <f aca="false">BS1009+BS$8/BS$9</f>
        <v>2.09899999999979</v>
      </c>
      <c r="BT1010" s="3"/>
      <c r="BU1010" s="3"/>
      <c r="BV1010" s="3"/>
      <c r="BW1010" s="3"/>
      <c r="BX1010" s="3"/>
      <c r="BY1010" s="3"/>
      <c r="BZ1010" s="67" t="e">
        <f aca="false">CA$1*CA$6*NORMSDIST(CA$1*((LN(CA$6/CA$2)+(CA$5+(CA1010^2)/2)*CA$4)/(CA1010*SQRT(CA$4))))-CA$1*CA$2*EXP(-CA$5*CA$4)*NORMSDIST(CA$1*((LN(CA$6/CA$2)+(CA$5+(CA1010^2)/2)*CA$4)/(CA1010*SQRT(CA$4))-CA1010*SQRT(CA$4)))</f>
        <v>#VALUE!</v>
      </c>
      <c r="CA1010" s="68" t="n">
        <f aca="false">CA1009+CA$8/CA$9</f>
        <v>0.0999000000000018</v>
      </c>
      <c r="CB1010" s="67" t="e">
        <f aca="false">CA$1*CA$6*NORMSDIST(CA$1*((LN(CA$6/CA$2)+(CA$5+(CC1010^2)/2)*CA$4)/(CC1010*SQRT(CA$4))))-CA$1*CA$2*EXP(-CA$5*CA$4)*NORMSDIST(CA$1*((LN(CA$6/CA$2)+(CA$5+(CC1010^2)/2)*CA$4)/(CC1010*SQRT(CA$4))-CC1010*SQRT(CA$4)))</f>
        <v>#VALUE!</v>
      </c>
      <c r="CC1010" s="68" t="n">
        <f aca="false">CC1009+CC$8/CC$9</f>
        <v>0.199899999999994</v>
      </c>
      <c r="CD1010" s="67" t="e">
        <f aca="false">CA$1*CA$6*NORMSDIST(CA$1*((LN(CA$6/CA$2)+(CA$5+(CE1010^2)/2)*CA$4)/(CE1010*SQRT(CA$4))))-CA$1*CA$2*EXP(-CA$5*CA$4)*NORMSDIST(CA$1*((LN(CA$6/CA$2)+(CA$5+(CE1010^2)/2)*CA$4)/(CE1010*SQRT(CA$4))-CE1010*SQRT(CA$4)))</f>
        <v>#VALUE!</v>
      </c>
      <c r="CE1010" s="68" t="n">
        <f aca="false">CE1009+CE$8/CE$9</f>
        <v>0.299899999999983</v>
      </c>
      <c r="CF1010" s="67" t="e">
        <f aca="false">CA$1*CA$6*NORMSDIST(CA$1*((LN(CA$6/CA$2)+(CA$5+(CG1010^2)/2)*CA$4)/(CG1010*SQRT(CA$4))))-CA$1*CA$2*EXP(-CA$5*CA$4)*NORMSDIST(CA$1*((LN(CA$6/CA$2)+(CA$5+(CG1010^2)/2)*CA$4)/(CG1010*SQRT(CA$4))-CG1010*SQRT(CA$4)))</f>
        <v>#VALUE!</v>
      </c>
      <c r="CG1010" s="68" t="n">
        <f aca="false">CG1009+CG$8/CG$9</f>
        <v>0.399899999999972</v>
      </c>
      <c r="CH1010" s="67" t="e">
        <f aca="false">CA$1*CA$6*NORMSDIST(CA$1*((LN(CA$6/CA$2)+(CA$5+(CI1010^2)/2)*CA$4)/(CI1010*SQRT(CA$4))))-CA$1*CA$2*EXP(-CA$5*CA$4)*NORMSDIST(CA$1*((LN(CA$6/CA$2)+(CA$5+(CI1010^2)/2)*CA$4)/(CI1010*SQRT(CA$4))-CI1010*SQRT(CA$4)))</f>
        <v>#VALUE!</v>
      </c>
      <c r="CI1010" s="68" t="n">
        <f aca="false">CI1009+CI$8/CI$9</f>
        <v>0.59979999999995</v>
      </c>
      <c r="CJ1010" s="67" t="e">
        <f aca="false">CA$1*CA$6*NORMSDIST(CA$1*((LN(CA$6/CA$2)+(CA$5+(CK1010^2)/2)*CA$4)/(CK1010*SQRT(CA$4))))-CA$1*CA$2*EXP(-CA$5*CA$4)*NORMSDIST(CA$1*((LN(CA$6/CA$2)+(CA$5+(CK1010^2)/2)*CA$4)/(CK1010*SQRT(CA$4))-CK1010*SQRT(CA$4)))</f>
        <v>#VALUE!</v>
      </c>
      <c r="CK1010" s="68" t="n">
        <f aca="false">CK1009+CK$8/CK$9</f>
        <v>1.0994999999999</v>
      </c>
      <c r="CL1010" s="67" t="e">
        <f aca="false">CA$1*CA$6*NORMSDIST(CA$1*((LN(CA$6/CA$2)+(CA$5+(CM1010^2)/2)*CA$4)/(CM1010*SQRT(CA$4))))-CA$1*CA$2*EXP(-CA$5*CA$4)*NORMSDIST(CA$1*((LN(CA$6/CA$2)+(CA$5+(CM1010^2)/2)*CA$4)/(CM1010*SQRT(CA$4))-CM1010*SQRT(CA$4)))</f>
        <v>#VALUE!</v>
      </c>
      <c r="CM1010" s="68" t="n">
        <f aca="false">CM1009+CM$8/CM$9</f>
        <v>2.09899999999979</v>
      </c>
      <c r="CN1010" s="3"/>
      <c r="CO1010" s="3"/>
      <c r="CP1010" s="3"/>
      <c r="CQ1010" s="3"/>
      <c r="CR1010" s="3"/>
      <c r="CS1010" s="3"/>
      <c r="CT1010" s="67" t="e">
        <f aca="false">CU$1*CU$6*NORMSDIST(CU$1*((LN(CU$6/CU$2)+(CU$5+(CU1010^2)/2)*CU$4)/(CU1010*SQRT(CU$4))))-CU$1*CU$2*EXP(-CU$5*CU$4)*NORMSDIST(CU$1*((LN(CU$6/CU$2)+(CU$5+(CU1010^2)/2)*CU$4)/(CU1010*SQRT(CU$4))-CU1010*SQRT(CU$4)))</f>
        <v>#VALUE!</v>
      </c>
      <c r="CU1010" s="68" t="n">
        <f aca="false">CU1009+CU$8/CU$9</f>
        <v>0.0999000000000018</v>
      </c>
      <c r="CV1010" s="67" t="e">
        <f aca="false">CU$1*CU$6*NORMSDIST(CU$1*((LN(CU$6/CU$2)+(CU$5+(CW1010^2)/2)*CU$4)/(CW1010*SQRT(CU$4))))-CU$1*CU$2*EXP(-CU$5*CU$4)*NORMSDIST(CU$1*((LN(CU$6/CU$2)+(CU$5+(CW1010^2)/2)*CU$4)/(CW1010*SQRT(CU$4))-CW1010*SQRT(CU$4)))</f>
        <v>#VALUE!</v>
      </c>
      <c r="CW1010" s="68" t="n">
        <f aca="false">CW1009+CW$8/CW$9</f>
        <v>0.199899999999994</v>
      </c>
      <c r="CX1010" s="67" t="e">
        <f aca="false">CU$1*CU$6*NORMSDIST(CU$1*((LN(CU$6/CU$2)+(CU$5+(CY1010^2)/2)*CU$4)/(CY1010*SQRT(CU$4))))-CU$1*CU$2*EXP(-CU$5*CU$4)*NORMSDIST(CU$1*((LN(CU$6/CU$2)+(CU$5+(CY1010^2)/2)*CU$4)/(CY1010*SQRT(CU$4))-CY1010*SQRT(CU$4)))</f>
        <v>#VALUE!</v>
      </c>
      <c r="CY1010" s="68" t="n">
        <f aca="false">CY1009+CY$8/CY$9</f>
        <v>0.299899999999983</v>
      </c>
      <c r="CZ1010" s="67" t="e">
        <f aca="false">CU$1*CU$6*NORMSDIST(CU$1*((LN(CU$6/CU$2)+(CU$5+(DA1010^2)/2)*CU$4)/(DA1010*SQRT(CU$4))))-CU$1*CU$2*EXP(-CU$5*CU$4)*NORMSDIST(CU$1*((LN(CU$6/CU$2)+(CU$5+(DA1010^2)/2)*CU$4)/(DA1010*SQRT(CU$4))-DA1010*SQRT(CU$4)))</f>
        <v>#VALUE!</v>
      </c>
      <c r="DA1010" s="68" t="n">
        <f aca="false">DA1009+DA$8/DA$9</f>
        <v>0.399899999999972</v>
      </c>
      <c r="DB1010" s="67" t="e">
        <f aca="false">CU$1*CU$6*NORMSDIST(CU$1*((LN(CU$6/CU$2)+(CU$5+(DC1010^2)/2)*CU$4)/(DC1010*SQRT(CU$4))))-CU$1*CU$2*EXP(-CU$5*CU$4)*NORMSDIST(CU$1*((LN(CU$6/CU$2)+(CU$5+(DC1010^2)/2)*CU$4)/(DC1010*SQRT(CU$4))-DC1010*SQRT(CU$4)))</f>
        <v>#VALUE!</v>
      </c>
      <c r="DC1010" s="68" t="n">
        <f aca="false">DC1009+DC$8/DC$9</f>
        <v>0.59979999999995</v>
      </c>
      <c r="DD1010" s="67" t="e">
        <f aca="false">CU$1*CU$6*NORMSDIST(CU$1*((LN(CU$6/CU$2)+(CU$5+(DE1010^2)/2)*CU$4)/(DE1010*SQRT(CU$4))))-CU$1*CU$2*EXP(-CU$5*CU$4)*NORMSDIST(CU$1*((LN(CU$6/CU$2)+(CU$5+(DE1010^2)/2)*CU$4)/(DE1010*SQRT(CU$4))-DE1010*SQRT(CU$4)))</f>
        <v>#VALUE!</v>
      </c>
      <c r="DE1010" s="68" t="n">
        <f aca="false">DE1009+DE$8/DE$9</f>
        <v>1.0994999999999</v>
      </c>
      <c r="DF1010" s="67" t="e">
        <f aca="false">CU$1*CU$6*NORMSDIST(CU$1*((LN(CU$6/CU$2)+(CU$5+(DG1010^2)/2)*CU$4)/(DG1010*SQRT(CU$4))))-CU$1*CU$2*EXP(-CU$5*CU$4)*NORMSDIST(CU$1*((LN(CU$6/CU$2)+(CU$5+(DG1010^2)/2)*CU$4)/(DG1010*SQRT(CU$4))-DG1010*SQRT(CU$4)))</f>
        <v>#VALUE!</v>
      </c>
      <c r="DG1010" s="68" t="n">
        <f aca="false">DG1009+DG$8/DG$9</f>
        <v>2.09899999999979</v>
      </c>
      <c r="DH1010" s="3"/>
      <c r="DI1010" s="3"/>
      <c r="DJ1010" s="3"/>
      <c r="DK1010" s="3"/>
      <c r="DL1010" s="3"/>
      <c r="DM1010" s="3"/>
      <c r="DN1010" s="67" t="e">
        <f aca="false">DO$1*DO$6*NORMSDIST(DO$1*((LN(DO$6/DO$2)+(DO$5+(DO1010^2)/2)*DO$4)/(DO1010*SQRT(DO$4))))-DO$1*DO$2*EXP(-DO$5*DO$4)*NORMSDIST(DO$1*((LN(DO$6/DO$2)+(DO$5+(DO1010^2)/2)*DO$4)/(DO1010*SQRT(DO$4))-DO1010*SQRT(DO$4)))</f>
        <v>#VALUE!</v>
      </c>
      <c r="DO1010" s="68" t="n">
        <f aca="false">DO1009+DO$8/DO$9</f>
        <v>0.0999000000000018</v>
      </c>
      <c r="DP1010" s="67" t="e">
        <f aca="false">DO$1*DO$6*NORMSDIST(DO$1*((LN(DO$6/DO$2)+(DO$5+(DQ1010^2)/2)*DO$4)/(DQ1010*SQRT(DO$4))))-DO$1*DO$2*EXP(-DO$5*DO$4)*NORMSDIST(DO$1*((LN(DO$6/DO$2)+(DO$5+(DQ1010^2)/2)*DO$4)/(DQ1010*SQRT(DO$4))-DQ1010*SQRT(DO$4)))</f>
        <v>#VALUE!</v>
      </c>
      <c r="DQ1010" s="68" t="n">
        <f aca="false">DQ1009+DQ$8/DQ$9</f>
        <v>0.199899999999994</v>
      </c>
      <c r="DR1010" s="67" t="e">
        <f aca="false">DO$1*DO$6*NORMSDIST(DO$1*((LN(DO$6/DO$2)+(DO$5+(DS1010^2)/2)*DO$4)/(DS1010*SQRT(DO$4))))-DO$1*DO$2*EXP(-DO$5*DO$4)*NORMSDIST(DO$1*((LN(DO$6/DO$2)+(DO$5+(DS1010^2)/2)*DO$4)/(DS1010*SQRT(DO$4))-DS1010*SQRT(DO$4)))</f>
        <v>#VALUE!</v>
      </c>
      <c r="DS1010" s="68" t="n">
        <f aca="false">DS1009+DS$8/DS$9</f>
        <v>0.299899999999983</v>
      </c>
      <c r="DT1010" s="67" t="e">
        <f aca="false">DO$1*DO$6*NORMSDIST(DO$1*((LN(DO$6/DO$2)+(DO$5+(DU1010^2)/2)*DO$4)/(DU1010*SQRT(DO$4))))-DO$1*DO$2*EXP(-DO$5*DO$4)*NORMSDIST(DO$1*((LN(DO$6/DO$2)+(DO$5+(DU1010^2)/2)*DO$4)/(DU1010*SQRT(DO$4))-DU1010*SQRT(DO$4)))</f>
        <v>#VALUE!</v>
      </c>
      <c r="DU1010" s="68" t="n">
        <f aca="false">DU1009+DU$8/DU$9</f>
        <v>0.399899999999972</v>
      </c>
      <c r="DV1010" s="67" t="e">
        <f aca="false">DO$1*DO$6*NORMSDIST(DO$1*((LN(DO$6/DO$2)+(DO$5+(DW1010^2)/2)*DO$4)/(DW1010*SQRT(DO$4))))-DO$1*DO$2*EXP(-DO$5*DO$4)*NORMSDIST(DO$1*((LN(DO$6/DO$2)+(DO$5+(DW1010^2)/2)*DO$4)/(DW1010*SQRT(DO$4))-DW1010*SQRT(DO$4)))</f>
        <v>#VALUE!</v>
      </c>
      <c r="DW1010" s="68" t="n">
        <f aca="false">DW1009+DW$8/DW$9</f>
        <v>0.59979999999995</v>
      </c>
      <c r="DX1010" s="67" t="e">
        <f aca="false">DO$1*DO$6*NORMSDIST(DO$1*((LN(DO$6/DO$2)+(DO$5+(DY1010^2)/2)*DO$4)/(DY1010*SQRT(DO$4))))-DO$1*DO$2*EXP(-DO$5*DO$4)*NORMSDIST(DO$1*((LN(DO$6/DO$2)+(DO$5+(DY1010^2)/2)*DO$4)/(DY1010*SQRT(DO$4))-DY1010*SQRT(DO$4)))</f>
        <v>#VALUE!</v>
      </c>
      <c r="DY1010" s="68" t="n">
        <f aca="false">DY1009+DY$8/DY$9</f>
        <v>1.0994999999999</v>
      </c>
      <c r="DZ1010" s="67" t="e">
        <f aca="false">DO$1*DO$6*NORMSDIST(DO$1*((LN(DO$6/DO$2)+(DO$5+(EA1010^2)/2)*DO$4)/(EA1010*SQRT(DO$4))))-DO$1*DO$2*EXP(-DO$5*DO$4)*NORMSDIST(DO$1*((LN(DO$6/DO$2)+(DO$5+(EA1010^2)/2)*DO$4)/(EA1010*SQRT(DO$4))-EA1010*SQRT(DO$4)))</f>
        <v>#VALUE!</v>
      </c>
      <c r="EA1010" s="68" t="n">
        <f aca="false">EA1009+EA$8/EA$9</f>
        <v>2.09899999999979</v>
      </c>
      <c r="EB1010" s="3"/>
      <c r="EC1010" s="3"/>
      <c r="ED1010" s="3"/>
      <c r="EE1010" s="3"/>
      <c r="EF1010" s="3"/>
      <c r="EG1010" s="3"/>
      <c r="EH1010" s="67" t="e">
        <f aca="false">EI$1*EI$6*NORMSDIST(EI$1*((LN(EI$6/EI$2)+(EI$5+(EI1010^2)/2)*EI$4)/(EI1010*SQRT(EI$4))))-EI$1*EI$2*EXP(-EI$5*EI$4)*NORMSDIST(EI$1*((LN(EI$6/EI$2)+(EI$5+(EI1010^2)/2)*EI$4)/(EI1010*SQRT(EI$4))-EI1010*SQRT(EI$4)))</f>
        <v>#VALUE!</v>
      </c>
      <c r="EI1010" s="68" t="n">
        <f aca="false">EI1009+EI$8/EI$9</f>
        <v>0.0999000000000018</v>
      </c>
      <c r="EJ1010" s="67" t="e">
        <f aca="false">EI$1*EI$6*NORMSDIST(EI$1*((LN(EI$6/EI$2)+(EI$5+(EK1010^2)/2)*EI$4)/(EK1010*SQRT(EI$4))))-EI$1*EI$2*EXP(-EI$5*EI$4)*NORMSDIST(EI$1*((LN(EI$6/EI$2)+(EI$5+(EK1010^2)/2)*EI$4)/(EK1010*SQRT(EI$4))-EK1010*SQRT(EI$4)))</f>
        <v>#VALUE!</v>
      </c>
      <c r="EK1010" s="68" t="n">
        <f aca="false">EK1009+EK$8/EK$9</f>
        <v>0.199899999999994</v>
      </c>
      <c r="EL1010" s="67" t="e">
        <f aca="false">EI$1*EI$6*NORMSDIST(EI$1*((LN(EI$6/EI$2)+(EI$5+(EM1010^2)/2)*EI$4)/(EM1010*SQRT(EI$4))))-EI$1*EI$2*EXP(-EI$5*EI$4)*NORMSDIST(EI$1*((LN(EI$6/EI$2)+(EI$5+(EM1010^2)/2)*EI$4)/(EM1010*SQRT(EI$4))-EM1010*SQRT(EI$4)))</f>
        <v>#VALUE!</v>
      </c>
      <c r="EM1010" s="68" t="n">
        <f aca="false">EM1009+EM$8/EM$9</f>
        <v>0.299899999999983</v>
      </c>
      <c r="EN1010" s="67" t="e">
        <f aca="false">EI$1*EI$6*NORMSDIST(EI$1*((LN(EI$6/EI$2)+(EI$5+(EO1010^2)/2)*EI$4)/(EO1010*SQRT(EI$4))))-EI$1*EI$2*EXP(-EI$5*EI$4)*NORMSDIST(EI$1*((LN(EI$6/EI$2)+(EI$5+(EO1010^2)/2)*EI$4)/(EO1010*SQRT(EI$4))-EO1010*SQRT(EI$4)))</f>
        <v>#VALUE!</v>
      </c>
      <c r="EO1010" s="68" t="n">
        <f aca="false">EO1009+EO$8/EO$9</f>
        <v>0.399899999999972</v>
      </c>
      <c r="EP1010" s="67" t="e">
        <f aca="false">EI$1*EI$6*NORMSDIST(EI$1*((LN(EI$6/EI$2)+(EI$5+(EQ1010^2)/2)*EI$4)/(EQ1010*SQRT(EI$4))))-EI$1*EI$2*EXP(-EI$5*EI$4)*NORMSDIST(EI$1*((LN(EI$6/EI$2)+(EI$5+(EQ1010^2)/2)*EI$4)/(EQ1010*SQRT(EI$4))-EQ1010*SQRT(EI$4)))</f>
        <v>#VALUE!</v>
      </c>
      <c r="EQ1010" s="68" t="n">
        <f aca="false">EQ1009+EQ$8/EQ$9</f>
        <v>0.59979999999995</v>
      </c>
      <c r="ER1010" s="67" t="e">
        <f aca="false">EI$1*EI$6*NORMSDIST(EI$1*((LN(EI$6/EI$2)+(EI$5+(ES1010^2)/2)*EI$4)/(ES1010*SQRT(EI$4))))-EI$1*EI$2*EXP(-EI$5*EI$4)*NORMSDIST(EI$1*((LN(EI$6/EI$2)+(EI$5+(ES1010^2)/2)*EI$4)/(ES1010*SQRT(EI$4))-ES1010*SQRT(EI$4)))</f>
        <v>#VALUE!</v>
      </c>
      <c r="ES1010" s="68" t="n">
        <f aca="false">ES1009+ES$8/ES$9</f>
        <v>1.0994999999999</v>
      </c>
      <c r="ET1010" s="67" t="e">
        <f aca="false">EI$1*EI$6*NORMSDIST(EI$1*((LN(EI$6/EI$2)+(EI$5+(EU1010^2)/2)*EI$4)/(EU1010*SQRT(EI$4))))-EI$1*EI$2*EXP(-EI$5*EI$4)*NORMSDIST(EI$1*((LN(EI$6/EI$2)+(EI$5+(EU1010^2)/2)*EI$4)/(EU1010*SQRT(EI$4))-EU1010*SQRT(EI$4)))</f>
        <v>#VALUE!</v>
      </c>
      <c r="EU1010" s="68" t="n">
        <f aca="false">EU1009+EU$8/EU$9</f>
        <v>2.09899999999979</v>
      </c>
      <c r="EV1010" s="3"/>
      <c r="EW1010" s="3"/>
      <c r="EX1010" s="3"/>
      <c r="EY1010" s="3"/>
      <c r="EZ1010" s="3"/>
      <c r="FA1010" s="3"/>
      <c r="FB1010" s="67" t="e">
        <f aca="false">FC$1*FC$6*NORMSDIST(FC$1*((LN(FC$6/FC$2)+(FC$5+(FC1010^2)/2)*FC$4)/(FC1010*SQRT(FC$4))))-FC$1*FC$2*EXP(-FC$5*FC$4)*NORMSDIST(FC$1*((LN(FC$6/FC$2)+(FC$5+(FC1010^2)/2)*FC$4)/(FC1010*SQRT(FC$4))-FC1010*SQRT(FC$4)))</f>
        <v>#VALUE!</v>
      </c>
      <c r="FC1010" s="68" t="n">
        <f aca="false">FC1009+FC$8/FC$9</f>
        <v>0.0999000000000018</v>
      </c>
      <c r="FD1010" s="67" t="e">
        <f aca="false">FC$1*FC$6*NORMSDIST(FC$1*((LN(FC$6/FC$2)+(FC$5+(FE1010^2)/2)*FC$4)/(FE1010*SQRT(FC$4))))-FC$1*FC$2*EXP(-FC$5*FC$4)*NORMSDIST(FC$1*((LN(FC$6/FC$2)+(FC$5+(FE1010^2)/2)*FC$4)/(FE1010*SQRT(FC$4))-FE1010*SQRT(FC$4)))</f>
        <v>#VALUE!</v>
      </c>
      <c r="FE1010" s="68" t="n">
        <f aca="false">FE1009+FE$8/FE$9</f>
        <v>0.199899999999994</v>
      </c>
      <c r="FF1010" s="67" t="e">
        <f aca="false">FC$1*FC$6*NORMSDIST(FC$1*((LN(FC$6/FC$2)+(FC$5+(FG1010^2)/2)*FC$4)/(FG1010*SQRT(FC$4))))-FC$1*FC$2*EXP(-FC$5*FC$4)*NORMSDIST(FC$1*((LN(FC$6/FC$2)+(FC$5+(FG1010^2)/2)*FC$4)/(FG1010*SQRT(FC$4))-FG1010*SQRT(FC$4)))</f>
        <v>#VALUE!</v>
      </c>
      <c r="FG1010" s="68" t="n">
        <f aca="false">FG1009+FG$8/FG$9</f>
        <v>0.299899999999983</v>
      </c>
      <c r="FH1010" s="67" t="e">
        <f aca="false">FC$1*FC$6*NORMSDIST(FC$1*((LN(FC$6/FC$2)+(FC$5+(FI1010^2)/2)*FC$4)/(FI1010*SQRT(FC$4))))-FC$1*FC$2*EXP(-FC$5*FC$4)*NORMSDIST(FC$1*((LN(FC$6/FC$2)+(FC$5+(FI1010^2)/2)*FC$4)/(FI1010*SQRT(FC$4))-FI1010*SQRT(FC$4)))</f>
        <v>#VALUE!</v>
      </c>
      <c r="FI1010" s="68" t="n">
        <f aca="false">FI1009+FI$8/FI$9</f>
        <v>0.399899999999972</v>
      </c>
      <c r="FJ1010" s="67" t="e">
        <f aca="false">FC$1*FC$6*NORMSDIST(FC$1*((LN(FC$6/FC$2)+(FC$5+(FK1010^2)/2)*FC$4)/(FK1010*SQRT(FC$4))))-FC$1*FC$2*EXP(-FC$5*FC$4)*NORMSDIST(FC$1*((LN(FC$6/FC$2)+(FC$5+(FK1010^2)/2)*FC$4)/(FK1010*SQRT(FC$4))-FK1010*SQRT(FC$4)))</f>
        <v>#VALUE!</v>
      </c>
      <c r="FK1010" s="68" t="n">
        <f aca="false">FK1009+FK$8/FK$9</f>
        <v>0.59979999999995</v>
      </c>
      <c r="FL1010" s="67" t="e">
        <f aca="false">FC$1*FC$6*NORMSDIST(FC$1*((LN(FC$6/FC$2)+(FC$5+(FM1010^2)/2)*FC$4)/(FM1010*SQRT(FC$4))))-FC$1*FC$2*EXP(-FC$5*FC$4)*NORMSDIST(FC$1*((LN(FC$6/FC$2)+(FC$5+(FM1010^2)/2)*FC$4)/(FM1010*SQRT(FC$4))-FM1010*SQRT(FC$4)))</f>
        <v>#VALUE!</v>
      </c>
      <c r="FM1010" s="68" t="n">
        <f aca="false">FM1009+FM$8/FM$9</f>
        <v>1.0994999999999</v>
      </c>
      <c r="FN1010" s="67" t="e">
        <f aca="false">FC$1*FC$6*NORMSDIST(FC$1*((LN(FC$6/FC$2)+(FC$5+(FO1010^2)/2)*FC$4)/(FO1010*SQRT(FC$4))))-FC$1*FC$2*EXP(-FC$5*FC$4)*NORMSDIST(FC$1*((LN(FC$6/FC$2)+(FC$5+(FO1010^2)/2)*FC$4)/(FO1010*SQRT(FC$4))-FO1010*SQRT(FC$4)))</f>
        <v>#VALUE!</v>
      </c>
      <c r="FO1010" s="68" t="n">
        <f aca="false">FO1009+FO$8/FO$9</f>
        <v>2.09899999999979</v>
      </c>
      <c r="FP1010" s="2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</row>
    <row r="1011" s="1" customFormat="true" ht="13.5" hidden="false" customHeight="true" outlineLevel="0" collapsed="false">
      <c r="Q1011" s="2"/>
      <c r="R1011" s="67"/>
      <c r="S1011" s="68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67"/>
      <c r="AM1011" s="68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67"/>
      <c r="BG1011" s="68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2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</row>
    <row r="1012" s="1" customFormat="true" ht="13.5" hidden="false" customHeight="true" outlineLevel="0" collapsed="false">
      <c r="Q1012" s="2"/>
      <c r="R1012" s="67"/>
      <c r="S1012" s="68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67"/>
      <c r="AM1012" s="68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67"/>
      <c r="BG1012" s="68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2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</row>
    <row r="1013" s="1" customFormat="true" ht="13.5" hidden="false" customHeight="true" outlineLevel="0" collapsed="false">
      <c r="Q1013" s="2"/>
      <c r="R1013" s="67"/>
      <c r="S1013" s="68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67"/>
      <c r="AM1013" s="68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67"/>
      <c r="BG1013" s="68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2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</row>
    <row r="1014" s="1" customFormat="true" ht="13.5" hidden="false" customHeight="true" outlineLevel="0" collapsed="false">
      <c r="Q1014" s="2" t="n">
        <v>0</v>
      </c>
      <c r="R1014" s="67"/>
      <c r="S1014" s="68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67"/>
      <c r="AM1014" s="68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67"/>
      <c r="BG1014" s="68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2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</row>
    <row r="1015" s="1" customFormat="true" ht="13.5" hidden="false" customHeight="true" outlineLevel="0" collapsed="false">
      <c r="Q1015" s="2"/>
      <c r="R1015" s="67"/>
      <c r="S1015" s="68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67"/>
      <c r="AM1015" s="68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67"/>
      <c r="BG1015" s="68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2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</row>
    <row r="1016" s="1" customFormat="true" ht="13.5" hidden="false" customHeight="true" outlineLevel="0" collapsed="false">
      <c r="Q1016" s="2"/>
      <c r="R1016" s="67"/>
      <c r="S1016" s="68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67"/>
      <c r="AM1016" s="68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67"/>
      <c r="BG1016" s="68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2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</row>
    <row r="1017" s="1" customFormat="true" ht="13.5" hidden="false" customHeight="true" outlineLevel="0" collapsed="false">
      <c r="Q1017" s="2"/>
      <c r="R1017" s="67"/>
      <c r="S1017" s="68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67"/>
      <c r="AM1017" s="68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67"/>
      <c r="BG1017" s="68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2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</row>
    <row r="1018" s="1" customFormat="true" ht="13.5" hidden="false" customHeight="true" outlineLevel="0" collapsed="false">
      <c r="Q1018" s="2"/>
      <c r="R1018" s="67"/>
      <c r="S1018" s="68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67"/>
      <c r="AM1018" s="68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67"/>
      <c r="BG1018" s="68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2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</row>
    <row r="1019" s="1" customFormat="true" ht="13.5" hidden="false" customHeight="true" outlineLevel="0" collapsed="false">
      <c r="Q1019" s="2"/>
      <c r="R1019" s="67"/>
      <c r="S1019" s="68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67"/>
      <c r="AM1019" s="68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67"/>
      <c r="BG1019" s="68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2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</row>
    <row r="1020" s="1" customFormat="true" ht="13.5" hidden="false" customHeight="true" outlineLevel="0" collapsed="false">
      <c r="Q1020" s="2"/>
      <c r="R1020" s="67"/>
      <c r="S1020" s="68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67"/>
      <c r="AM1020" s="68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67"/>
      <c r="BG1020" s="68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2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</row>
    <row r="1021" s="1" customFormat="true" ht="13.5" hidden="false" customHeight="true" outlineLevel="0" collapsed="false">
      <c r="Q1021" s="2"/>
      <c r="R1021" s="67"/>
      <c r="S1021" s="68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67"/>
      <c r="AM1021" s="68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67"/>
      <c r="BG1021" s="68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2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</row>
    <row r="1022" s="1" customFormat="true" ht="13.5" hidden="false" customHeight="true" outlineLevel="0" collapsed="false">
      <c r="Q1022" s="2"/>
      <c r="R1022" s="67"/>
      <c r="S1022" s="68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67"/>
      <c r="AM1022" s="68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67"/>
      <c r="BG1022" s="68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2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</row>
    <row r="1023" s="1" customFormat="true" ht="13.5" hidden="false" customHeight="true" outlineLevel="0" collapsed="false">
      <c r="Q1023" s="2"/>
      <c r="R1023" s="67"/>
      <c r="S1023" s="68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67"/>
      <c r="AM1023" s="68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67"/>
      <c r="BG1023" s="68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2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</row>
    <row r="1024" s="1" customFormat="true" ht="13.5" hidden="false" customHeight="true" outlineLevel="0" collapsed="false">
      <c r="Q1024" s="2"/>
      <c r="R1024" s="67"/>
      <c r="S1024" s="68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67"/>
      <c r="AM1024" s="68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67"/>
      <c r="BG1024" s="68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2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</row>
    <row r="1025" s="1" customFormat="true" ht="13.5" hidden="false" customHeight="true" outlineLevel="0" collapsed="false">
      <c r="Q1025" s="2"/>
      <c r="R1025" s="67"/>
      <c r="S1025" s="68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67"/>
      <c r="AM1025" s="68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67"/>
      <c r="BG1025" s="68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2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</row>
    <row r="1026" s="1" customFormat="true" ht="13.5" hidden="false" customHeight="true" outlineLevel="0" collapsed="false">
      <c r="Q1026" s="2"/>
      <c r="R1026" s="67"/>
      <c r="S1026" s="68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67"/>
      <c r="AM1026" s="68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67"/>
      <c r="BG1026" s="68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2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</row>
    <row r="1027" s="1" customFormat="true" ht="13.5" hidden="false" customHeight="true" outlineLevel="0" collapsed="false">
      <c r="Q1027" s="2"/>
      <c r="R1027" s="67"/>
      <c r="S1027" s="68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67"/>
      <c r="AM1027" s="68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67"/>
      <c r="BG1027" s="68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2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</row>
    <row r="1028" s="1" customFormat="true" ht="13.5" hidden="false" customHeight="true" outlineLevel="0" collapsed="false">
      <c r="Q1028" s="2"/>
      <c r="R1028" s="67"/>
      <c r="S1028" s="68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67"/>
      <c r="AM1028" s="68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67"/>
      <c r="BG1028" s="68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2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</row>
    <row r="1029" s="1" customFormat="true" ht="13.5" hidden="false" customHeight="true" outlineLevel="0" collapsed="false">
      <c r="Q1029" s="2"/>
      <c r="R1029" s="67"/>
      <c r="S1029" s="68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67"/>
      <c r="AM1029" s="68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67"/>
      <c r="BG1029" s="68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2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</row>
    <row r="1030" s="1" customFormat="true" ht="13.5" hidden="false" customHeight="true" outlineLevel="0" collapsed="false">
      <c r="Q1030" s="2"/>
      <c r="R1030" s="67"/>
      <c r="S1030" s="68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67"/>
      <c r="AM1030" s="68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67"/>
      <c r="BG1030" s="68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2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</row>
    <row r="1031" s="1" customFormat="true" ht="13.5" hidden="false" customHeight="true" outlineLevel="0" collapsed="false">
      <c r="Q1031" s="2"/>
      <c r="R1031" s="67"/>
      <c r="S1031" s="68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67"/>
      <c r="AM1031" s="68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67"/>
      <c r="BG1031" s="68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2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</row>
    <row r="1032" s="1" customFormat="true" ht="13.5" hidden="false" customHeight="true" outlineLevel="0" collapsed="false">
      <c r="Q1032" s="2"/>
      <c r="R1032" s="67"/>
      <c r="S1032" s="68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67"/>
      <c r="AM1032" s="68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67"/>
      <c r="BG1032" s="68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2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</row>
    <row r="1033" s="1" customFormat="true" ht="13.5" hidden="false" customHeight="true" outlineLevel="0" collapsed="false">
      <c r="Q1033" s="2"/>
      <c r="R1033" s="67"/>
      <c r="S1033" s="68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67"/>
      <c r="AM1033" s="68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67"/>
      <c r="BG1033" s="68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2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</row>
    <row r="1034" s="1" customFormat="true" ht="13.5" hidden="false" customHeight="true" outlineLevel="0" collapsed="false">
      <c r="Q1034" s="2"/>
      <c r="R1034" s="67"/>
      <c r="S1034" s="68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67"/>
      <c r="AM1034" s="68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67"/>
      <c r="BG1034" s="68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2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</row>
    <row r="1035" s="1" customFormat="true" ht="13.5" hidden="false" customHeight="true" outlineLevel="0" collapsed="false">
      <c r="Q1035" s="2"/>
      <c r="R1035" s="67"/>
      <c r="S1035" s="68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67"/>
      <c r="AM1035" s="68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67"/>
      <c r="BG1035" s="68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2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</row>
    <row r="1036" s="1" customFormat="true" ht="13.5" hidden="false" customHeight="true" outlineLevel="0" collapsed="false">
      <c r="Q1036" s="2"/>
      <c r="R1036" s="67"/>
      <c r="S1036" s="68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67"/>
      <c r="AM1036" s="68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67"/>
      <c r="BG1036" s="68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2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</row>
    <row r="1037" s="1" customFormat="true" ht="13.5" hidden="false" customHeight="true" outlineLevel="0" collapsed="false">
      <c r="Q1037" s="2"/>
      <c r="R1037" s="67"/>
      <c r="S1037" s="68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67"/>
      <c r="AM1037" s="68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67"/>
      <c r="BG1037" s="68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2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</row>
    <row r="1038" s="1" customFormat="true" ht="13.5" hidden="false" customHeight="true" outlineLevel="0" collapsed="false">
      <c r="Q1038" s="2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2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</row>
    <row r="1039" s="1" customFormat="true" ht="13.5" hidden="false" customHeight="true" outlineLevel="0" collapsed="false">
      <c r="Q1039" s="2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2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</row>
    <row r="1040" s="1" customFormat="true" ht="13.5" hidden="false" customHeight="true" outlineLevel="0" collapsed="false">
      <c r="Q1040" s="2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2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</row>
    <row r="1041" s="1" customFormat="true" ht="13.5" hidden="false" customHeight="true" outlineLevel="0" collapsed="false">
      <c r="Q1041" s="2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2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</row>
    <row r="1042" s="1" customFormat="true" ht="13.5" hidden="false" customHeight="true" outlineLevel="0" collapsed="false">
      <c r="Q1042" s="2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2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</row>
    <row r="1043" s="1" customFormat="true" ht="13.5" hidden="false" customHeight="true" outlineLevel="0" collapsed="false">
      <c r="Q1043" s="2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2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</row>
    <row r="1044" s="1" customFormat="true" ht="13.5" hidden="false" customHeight="true" outlineLevel="0" collapsed="false">
      <c r="Q1044" s="2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2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</row>
    <row r="1045" s="1" customFormat="true" ht="13.5" hidden="false" customHeight="true" outlineLevel="0" collapsed="false">
      <c r="Q1045" s="2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2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</row>
    <row r="1046" s="1" customFormat="true" ht="13.5" hidden="false" customHeight="true" outlineLevel="0" collapsed="false">
      <c r="Q1046" s="2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2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</row>
    <row r="1047" s="1" customFormat="true" ht="13.5" hidden="false" customHeight="true" outlineLevel="0" collapsed="false">
      <c r="Q1047" s="2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2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</row>
    <row r="1048" s="1" customFormat="true" ht="13.5" hidden="false" customHeight="true" outlineLevel="0" collapsed="false">
      <c r="Q1048" s="2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2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</row>
    <row r="1049" s="1" customFormat="true" ht="13.5" hidden="false" customHeight="true" outlineLevel="0" collapsed="false">
      <c r="Q1049" s="2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2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</row>
    <row r="1050" s="1" customFormat="true" ht="13.5" hidden="false" customHeight="true" outlineLevel="0" collapsed="false">
      <c r="Q1050" s="2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2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</row>
    <row r="1051" s="1" customFormat="true" ht="13.5" hidden="false" customHeight="true" outlineLevel="0" collapsed="false">
      <c r="Q1051" s="2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2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</row>
    <row r="1052" s="1" customFormat="true" ht="13.5" hidden="false" customHeight="true" outlineLevel="0" collapsed="false">
      <c r="Q1052" s="2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2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</row>
    <row r="1053" s="1" customFormat="true" ht="13.5" hidden="false" customHeight="true" outlineLevel="0" collapsed="false">
      <c r="Q1053" s="2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2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</row>
    <row r="1054" s="1" customFormat="true" ht="13.5" hidden="false" customHeight="true" outlineLevel="0" collapsed="false">
      <c r="Q1054" s="2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2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</row>
    <row r="1055" s="1" customFormat="true" ht="13.5" hidden="false" customHeight="true" outlineLevel="0" collapsed="false">
      <c r="Q1055" s="2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2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</row>
    <row r="1056" s="1" customFormat="true" ht="13.5" hidden="false" customHeight="true" outlineLevel="0" collapsed="false">
      <c r="Q1056" s="2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2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</row>
    <row r="1057" s="1" customFormat="true" ht="13.5" hidden="false" customHeight="true" outlineLevel="0" collapsed="false">
      <c r="Q1057" s="2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2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</row>
    <row r="1058" s="1" customFormat="true" ht="13.5" hidden="false" customHeight="true" outlineLevel="0" collapsed="false">
      <c r="Q1058" s="2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2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</row>
    <row r="1059" s="1" customFormat="true" ht="13.5" hidden="false" customHeight="true" outlineLevel="0" collapsed="false">
      <c r="Q1059" s="2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2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</row>
    <row r="1060" s="1" customFormat="true" ht="13.5" hidden="false" customHeight="true" outlineLevel="0" collapsed="false">
      <c r="Q1060" s="2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2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</row>
    <row r="1061" s="1" customFormat="true" ht="13.5" hidden="false" customHeight="true" outlineLevel="0" collapsed="false">
      <c r="Q1061" s="2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2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</row>
    <row r="1062" s="1" customFormat="true" ht="13.5" hidden="false" customHeight="true" outlineLevel="0" collapsed="false">
      <c r="Q1062" s="2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2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</row>
    <row r="1063" s="1" customFormat="true" ht="13.5" hidden="false" customHeight="true" outlineLevel="0" collapsed="false">
      <c r="Q1063" s="2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2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</row>
    <row r="1064" s="1" customFormat="true" ht="13.5" hidden="false" customHeight="true" outlineLevel="0" collapsed="false">
      <c r="Q1064" s="2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2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</row>
    <row r="1065" s="1" customFormat="true" ht="13.5" hidden="false" customHeight="true" outlineLevel="0" collapsed="false">
      <c r="Q1065" s="2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2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</row>
    <row r="1066" s="1" customFormat="true" ht="13.5" hidden="false" customHeight="true" outlineLevel="0" collapsed="false">
      <c r="Q1066" s="2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2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</row>
    <row r="1067" s="1" customFormat="true" ht="13.5" hidden="false" customHeight="true" outlineLevel="0" collapsed="false">
      <c r="Q1067" s="2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2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</row>
    <row r="1068" s="1" customFormat="true" ht="13.5" hidden="false" customHeight="true" outlineLevel="0" collapsed="false">
      <c r="Q1068" s="2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2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</row>
    <row r="1069" s="1" customFormat="true" ht="13.5" hidden="false" customHeight="true" outlineLevel="0" collapsed="false">
      <c r="Q1069" s="2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2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</row>
    <row r="1070" s="1" customFormat="true" ht="13.5" hidden="false" customHeight="true" outlineLevel="0" collapsed="false">
      <c r="Q1070" s="2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2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</row>
    <row r="1071" s="1" customFormat="true" ht="13.5" hidden="false" customHeight="true" outlineLevel="0" collapsed="false">
      <c r="Q1071" s="2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2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</row>
    <row r="1072" s="1" customFormat="true" ht="13.5" hidden="false" customHeight="true" outlineLevel="0" collapsed="false">
      <c r="Q1072" s="2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2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</row>
    <row r="1073" s="1" customFormat="true" ht="13.5" hidden="false" customHeight="true" outlineLevel="0" collapsed="false">
      <c r="Q1073" s="2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2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</row>
    <row r="1074" s="1" customFormat="true" ht="13.5" hidden="false" customHeight="true" outlineLevel="0" collapsed="false">
      <c r="Q1074" s="2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2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</row>
    <row r="1075" s="1" customFormat="true" ht="13.5" hidden="false" customHeight="true" outlineLevel="0" collapsed="false">
      <c r="Q1075" s="2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2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</row>
    <row r="1076" s="1" customFormat="true" ht="13.5" hidden="false" customHeight="true" outlineLevel="0" collapsed="false">
      <c r="Q1076" s="2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2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</row>
    <row r="1077" s="1" customFormat="true" ht="13.5" hidden="false" customHeight="true" outlineLevel="0" collapsed="false">
      <c r="Q1077" s="2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2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</row>
    <row r="1078" s="1" customFormat="true" ht="13.5" hidden="false" customHeight="true" outlineLevel="0" collapsed="false">
      <c r="Q1078" s="2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2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</row>
    <row r="1079" s="1" customFormat="true" ht="13.5" hidden="false" customHeight="true" outlineLevel="0" collapsed="false">
      <c r="Q1079" s="2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2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</row>
    <row r="1080" s="1" customFormat="true" ht="13.5" hidden="false" customHeight="true" outlineLevel="0" collapsed="false">
      <c r="Q1080" s="2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2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</row>
  </sheetData>
  <sheetProtection sheet="true" password="b18c" objects="true" scenarios="true"/>
  <mergeCells count="2">
    <mergeCell ref="B8:B9"/>
    <mergeCell ref="C8:C9"/>
  </mergeCells>
  <dataValidations count="3">
    <dataValidation allowBlank="true" errorStyle="stop" operator="between" showDropDown="false" showErrorMessage="true" showInputMessage="false" sqref="B4" type="list">
      <formula1>$T$1:$T$2</formula1>
      <formula2>0</formula2>
    </dataValidation>
    <dataValidation allowBlank="true" errorStyle="stop" operator="between" showDropDown="false" showErrorMessage="true" showInputMessage="false" sqref="C8:C9" type="list">
      <formula1>$G$2:$N$2</formula1>
      <formula2>0</formula2>
    </dataValidation>
    <dataValidation allowBlank="true" errorStyle="stop" operator="between" showDropDown="false" showErrorMessage="true" showInputMessage="false" sqref="D8" type="list">
      <formula1>$H$10:$H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87"/>
    <col collapsed="false" customWidth="true" hidden="false" outlineLevel="0" max="9" min="7" style="0" width="13.12"/>
  </cols>
  <sheetData>
    <row r="1" customFormat="false" ht="13.5" hidden="false" customHeight="false" outlineLevel="0" collapsed="false">
      <c r="H1" s="0" t="n">
        <f aca="false">IVCalc!G2</f>
        <v>7500</v>
      </c>
      <c r="I1" s="0" t="n">
        <f aca="false">H1+250</f>
        <v>7750</v>
      </c>
      <c r="J1" s="0" t="n">
        <f aca="false">I1+250</f>
        <v>8000</v>
      </c>
      <c r="K1" s="0" t="n">
        <f aca="false">J1+250</f>
        <v>8250</v>
      </c>
      <c r="L1" s="0" t="n">
        <f aca="false">K1+250</f>
        <v>8500</v>
      </c>
      <c r="M1" s="0" t="n">
        <f aca="false">L1+250</f>
        <v>8750</v>
      </c>
      <c r="N1" s="0" t="n">
        <f aca="false">M1+250</f>
        <v>9000</v>
      </c>
      <c r="O1" s="0" t="n">
        <f aca="false">N1+250</f>
        <v>9250</v>
      </c>
    </row>
    <row r="2" customFormat="false" ht="13.5" hidden="false" customHeight="false" outlineLevel="0" collapsed="false">
      <c r="H2" s="0" t="n">
        <f aca="false">INT(H1/100)-IF(H1&gt;=20000,200,IF(H1&gt;=10000,100,0))</f>
        <v>75</v>
      </c>
      <c r="I2" s="0" t="n">
        <f aca="false">INT(I1/100)-IF(I1&gt;=20000,200,IF(I1&gt;=10000,100,0))</f>
        <v>77</v>
      </c>
      <c r="J2" s="0" t="n">
        <f aca="false">INT(J1/100)-IF(J1&gt;=20000,200,IF(J1&gt;=10000,100,0))</f>
        <v>80</v>
      </c>
      <c r="K2" s="0" t="n">
        <f aca="false">INT(K1/100)-IF(K1&gt;=20000,200,IF(K1&gt;=10000,100,0))</f>
        <v>82</v>
      </c>
      <c r="L2" s="0" t="n">
        <f aca="false">INT(L1/100)-IF(L1&gt;=20000,200,IF(L1&gt;=10000,100,0))</f>
        <v>85</v>
      </c>
      <c r="M2" s="0" t="n">
        <f aca="false">INT(M1/100)-IF(M1&gt;=20000,200,IF(M1&gt;=10000,100,0))</f>
        <v>87</v>
      </c>
      <c r="N2" s="0" t="n">
        <f aca="false">INT(N1/100)-IF(N1&gt;=20000,200,IF(N1&gt;=10000,100,0))</f>
        <v>90</v>
      </c>
      <c r="O2" s="0" t="n">
        <f aca="false">INT(O1/100)-IF(O1&gt;=20000,200,IF(O1&gt;=10000,100,0))</f>
        <v>92</v>
      </c>
    </row>
    <row r="3" customFormat="false" ht="13.5" hidden="false" customHeight="false" outlineLevel="0" collapsed="false">
      <c r="B3" s="85" t="s">
        <v>2</v>
      </c>
      <c r="C3" s="85" t="s">
        <v>34</v>
      </c>
      <c r="D3" s="85" t="s">
        <v>35</v>
      </c>
      <c r="E3" s="85" t="s">
        <v>3</v>
      </c>
      <c r="F3" s="85" t="s">
        <v>36</v>
      </c>
      <c r="H3" s="0" t="e">
        <f aca="false">M13</f>
        <v>#VALUE!</v>
      </c>
      <c r="I3" s="0" t="e">
        <f aca="false">P13</f>
        <v>#VALUE!</v>
      </c>
      <c r="J3" s="0" t="e">
        <f aca="false">S13</f>
        <v>#VALUE!</v>
      </c>
      <c r="K3" s="0" t="e">
        <f aca="false">V13</f>
        <v>#VALUE!</v>
      </c>
      <c r="L3" s="0" t="e">
        <f aca="false">Y13</f>
        <v>#VALUE!</v>
      </c>
      <c r="M3" s="0" t="e">
        <f aca="false">AB13</f>
        <v>#VALUE!</v>
      </c>
      <c r="N3" s="0" t="e">
        <f aca="false">AE13</f>
        <v>#VALUE!</v>
      </c>
      <c r="O3" s="0" t="e">
        <f aca="false">AH13</f>
        <v>#VALUE!</v>
      </c>
    </row>
    <row r="4" customFormat="false" ht="13.5" hidden="false" customHeight="false" outlineLevel="0" collapsed="false">
      <c r="B4" s="86" t="str">
        <f aca="false">IVCalc!B4</f>
        <v>PUT</v>
      </c>
      <c r="C4" s="85" t="n">
        <f aca="false">IVCalc!C4</f>
        <v>2012</v>
      </c>
      <c r="D4" s="85" t="n">
        <f aca="false">IVCalc!D4</f>
        <v>8</v>
      </c>
      <c r="E4" s="85" t="s">
        <v>5</v>
      </c>
      <c r="F4" s="85" t="s">
        <v>37</v>
      </c>
      <c r="H4" s="0" t="e">
        <f aca="false">M14</f>
        <v>#VALUE!</v>
      </c>
      <c r="I4" s="0" t="e">
        <f aca="false">P14</f>
        <v>#VALUE!</v>
      </c>
      <c r="J4" s="0" t="e">
        <f aca="false">S14</f>
        <v>#VALUE!</v>
      </c>
      <c r="K4" s="0" t="e">
        <f aca="false">V14</f>
        <v>#VALUE!</v>
      </c>
      <c r="L4" s="0" t="e">
        <f aca="false">Y14</f>
        <v>#VALUE!</v>
      </c>
      <c r="M4" s="0" t="e">
        <f aca="false">AB14</f>
        <v>#VALUE!</v>
      </c>
      <c r="N4" s="0" t="e">
        <f aca="false">AE14</f>
        <v>#VALUE!</v>
      </c>
      <c r="O4" s="0" t="e">
        <f aca="false">AH14</f>
        <v>#VALUE!</v>
      </c>
    </row>
    <row r="5" customFormat="false" ht="13.5" hidden="false" customHeight="false" outlineLevel="0" collapsed="false">
      <c r="B5" s="85" t="s">
        <v>38</v>
      </c>
      <c r="C5" s="85" t="s">
        <v>39</v>
      </c>
      <c r="D5" s="0" t="str">
        <f aca="false">VLOOKUP(B4,E3:F4,2)</f>
        <v>P</v>
      </c>
      <c r="E5" s="0" t="n">
        <f aca="false">IF(B4=E4,13,14)</f>
        <v>13</v>
      </c>
      <c r="F5" s="87" t="n">
        <f aca="false">10^7</f>
        <v>10000000</v>
      </c>
    </row>
    <row r="6" customFormat="false" ht="13.5" hidden="false" customHeight="false" outlineLevel="0" collapsed="false">
      <c r="B6" s="57" t="n">
        <f aca="false">IVCalc!B6</f>
        <v>0.0058</v>
      </c>
      <c r="C6" s="85" t="e">
        <f aca="false">([1]!FQUOTE,"N225mini",D6,"残存日数")</f>
        <v>#VALUE!</v>
      </c>
      <c r="D6" s="0" t="n">
        <f aca="false">C4*100+D4</f>
        <v>201208</v>
      </c>
      <c r="E6" s="0" t="n">
        <f aca="false">(C4-2005)*100+D4</f>
        <v>708</v>
      </c>
      <c r="F6" s="87" t="n">
        <f aca="false">10^4</f>
        <v>10000</v>
      </c>
    </row>
    <row r="7" customFormat="false" ht="13.5" hidden="false" customHeight="false" outlineLevel="0" collapsed="false">
      <c r="B7" s="88"/>
      <c r="C7" s="89"/>
      <c r="F7" s="87"/>
    </row>
    <row r="8" customFormat="false" ht="13.5" hidden="false" customHeight="false" outlineLevel="0" collapsed="false">
      <c r="B8" s="88"/>
      <c r="C8" s="89"/>
      <c r="F8" s="87"/>
    </row>
    <row r="9" customFormat="false" ht="13.5" hidden="false" customHeight="false" outlineLevel="0" collapsed="false">
      <c r="B9" s="88"/>
      <c r="C9" s="89"/>
      <c r="F9" s="87"/>
    </row>
    <row r="10" customFormat="false" ht="13.5" hidden="false" customHeight="false" outlineLevel="0" collapsed="false">
      <c r="J10" s="60" t="s">
        <v>18</v>
      </c>
      <c r="K10" s="60" t="s">
        <v>25</v>
      </c>
      <c r="L10" s="60" t="s">
        <v>26</v>
      </c>
      <c r="M10" s="60" t="s">
        <v>29</v>
      </c>
      <c r="N10" s="60" t="s">
        <v>10</v>
      </c>
      <c r="O10" s="60" t="s">
        <v>40</v>
      </c>
    </row>
    <row r="11" customFormat="false" ht="13.5" hidden="false" customHeight="false" outlineLevel="0" collapsed="false">
      <c r="B11" s="85" t="s">
        <v>41</v>
      </c>
      <c r="C11" s="85" t="n">
        <f aca="false">IVCalc!C8</f>
        <v>8750</v>
      </c>
      <c r="D11" s="85" t="str">
        <f aca="false">IVCalc!D8</f>
        <v>先物 現値</v>
      </c>
      <c r="E11" s="85" t="e">
        <f aca="true">OFFSET(I11,0,MATCH(D11,$J$10:$M$10,0))</f>
        <v>#VALUE!</v>
      </c>
      <c r="F11" s="85" t="s">
        <v>42</v>
      </c>
      <c r="J11" s="0" t="e">
        <f aca="false">([1]!FQUOTE,"N225mini",$D$6,"現在値")</f>
        <v>#VALUE!</v>
      </c>
      <c r="K11" s="0" t="e">
        <f aca="false">([1]!FQUOTE,"N225mini",$D$6,"売気配値")</f>
        <v>#VALUE!</v>
      </c>
      <c r="L11" s="0" t="e">
        <f aca="false">([1]!FQUOTE,"N225mini",$D$6,"買気配値")</f>
        <v>#VALUE!</v>
      </c>
      <c r="M11" s="90" t="e">
        <f aca="false">VALUE(([1]!IDX,"N225","現在値"))</f>
        <v>#VALUE!</v>
      </c>
      <c r="N11" s="0" t="e">
        <f aca="false">([1]!FQUOTE,"N225mini",$D$6,"残存日数")</f>
        <v>#VALUE!</v>
      </c>
      <c r="O11" s="87" t="e">
        <f aca="false">VALUE(([1]!FQUOTE,"N225mini",$D$6,"現在値日付"))</f>
        <v>#VALUE!</v>
      </c>
    </row>
    <row r="12" customFormat="false" ht="13.5" hidden="false" customHeight="false" outlineLevel="0" collapsed="false">
      <c r="B12" s="85" t="s">
        <v>43</v>
      </c>
      <c r="C12" s="85" t="n">
        <f aca="false">(MATCH(C11,$H$1:$O$1,2)-1)*3</f>
        <v>15</v>
      </c>
      <c r="D12" s="85" t="s">
        <v>44</v>
      </c>
      <c r="E12" s="85" t="e">
        <f aca="false">IVCalc!E9</f>
        <v>#VALUE!</v>
      </c>
      <c r="F12" s="91" t="e">
        <f aca="false">IVCalc!F9</f>
        <v>#VALUE!</v>
      </c>
      <c r="K12" s="0" t="n">
        <f aca="false">$C$4*100+$D$4</f>
        <v>201208</v>
      </c>
      <c r="L12" s="0" t="str">
        <f aca="false">$D$5</f>
        <v>P</v>
      </c>
      <c r="M12" s="0" t="n">
        <f aca="false">$H$1</f>
        <v>7500</v>
      </c>
      <c r="N12" s="0" t="n">
        <f aca="false">$C$4*100+$D$4</f>
        <v>201208</v>
      </c>
      <c r="O12" s="0" t="str">
        <f aca="false">$D$5</f>
        <v>P</v>
      </c>
      <c r="P12" s="0" t="n">
        <f aca="false">$I$1</f>
        <v>7750</v>
      </c>
      <c r="Q12" s="0" t="n">
        <f aca="false">$C$4*100+$D$4</f>
        <v>201208</v>
      </c>
      <c r="R12" s="0" t="str">
        <f aca="false">$D$5</f>
        <v>P</v>
      </c>
      <c r="S12" s="0" t="n">
        <f aca="false">$J$1</f>
        <v>8000</v>
      </c>
      <c r="T12" s="0" t="n">
        <f aca="false">$C$4*100+$D$4</f>
        <v>201208</v>
      </c>
      <c r="U12" s="0" t="str">
        <f aca="false">$D$5</f>
        <v>P</v>
      </c>
      <c r="V12" s="0" t="n">
        <f aca="false">$K$1</f>
        <v>8250</v>
      </c>
      <c r="W12" s="0" t="n">
        <f aca="false">$C$4*100+$D$4</f>
        <v>201208</v>
      </c>
      <c r="X12" s="0" t="str">
        <f aca="false">$D$5</f>
        <v>P</v>
      </c>
      <c r="Y12" s="0" t="n">
        <f aca="false">$L$1</f>
        <v>8500</v>
      </c>
      <c r="Z12" s="0" t="n">
        <f aca="false">$C$4*100+$D$4</f>
        <v>201208</v>
      </c>
      <c r="AA12" s="0" t="str">
        <f aca="false">$D$5</f>
        <v>P</v>
      </c>
      <c r="AB12" s="0" t="n">
        <f aca="false">$M$1</f>
        <v>8750</v>
      </c>
      <c r="AC12" s="0" t="n">
        <f aca="false">$C$4*100+$D$4</f>
        <v>201208</v>
      </c>
      <c r="AD12" s="0" t="str">
        <f aca="false">$D$5</f>
        <v>P</v>
      </c>
      <c r="AE12" s="0" t="n">
        <f aca="false">$N$1</f>
        <v>9000</v>
      </c>
      <c r="AF12" s="0" t="n">
        <f aca="false">$C$4*100+$D$4</f>
        <v>201208</v>
      </c>
      <c r="AG12" s="0" t="str">
        <f aca="false">$D$5</f>
        <v>P</v>
      </c>
      <c r="AH12" s="0" t="n">
        <f aca="false">$O$1</f>
        <v>9250</v>
      </c>
    </row>
    <row r="13" customFormat="false" ht="13.5" hidden="false" customHeight="false" outlineLevel="0" collapsed="false">
      <c r="B13" s="92" t="s">
        <v>45</v>
      </c>
      <c r="C13" s="93" t="e">
        <f aca="false">VALUE(([1]!OPQUOTE,$D$6,$D$5,$C$11,"IV"))/100</f>
        <v>#VALUE!</v>
      </c>
      <c r="D13" s="85" t="s">
        <v>46</v>
      </c>
      <c r="E13" s="85" t="s">
        <v>47</v>
      </c>
      <c r="F13" s="85" t="s">
        <v>48</v>
      </c>
      <c r="L13" s="0" t="e">
        <f aca="false">MAX(K33:K48)</f>
        <v>#VALUE!</v>
      </c>
      <c r="M13" s="0" t="e">
        <f aca="true">IF(L13=0,NA(),OFFSET(L15,L13,0))</f>
        <v>#VALUE!</v>
      </c>
      <c r="O13" s="0" t="e">
        <f aca="false">MAX(N33:N48)</f>
        <v>#VALUE!</v>
      </c>
      <c r="P13" s="0" t="e">
        <f aca="true">IF(O13=0,NA(),OFFSET(O15,O13,0))</f>
        <v>#VALUE!</v>
      </c>
      <c r="R13" s="0" t="e">
        <f aca="false">MAX(Q33:Q48)</f>
        <v>#VALUE!</v>
      </c>
      <c r="S13" s="0" t="e">
        <f aca="true">IF(R13=0,NA(),OFFSET(R15,R13,0))</f>
        <v>#VALUE!</v>
      </c>
      <c r="U13" s="0" t="e">
        <f aca="false">MAX(T33:T48)</f>
        <v>#VALUE!</v>
      </c>
      <c r="V13" s="0" t="e">
        <f aca="true">IF(U13=0,NA(),OFFSET(U15,U13,0))</f>
        <v>#VALUE!</v>
      </c>
      <c r="X13" s="0" t="e">
        <f aca="false">MAX(W33:W48)</f>
        <v>#VALUE!</v>
      </c>
      <c r="Y13" s="0" t="e">
        <f aca="true">IF(X13=0,NA(),OFFSET(X15,X13,0))</f>
        <v>#VALUE!</v>
      </c>
      <c r="AA13" s="0" t="e">
        <f aca="false">MAX(Z33:Z48)</f>
        <v>#VALUE!</v>
      </c>
      <c r="AB13" s="0" t="e">
        <f aca="true">IF(AA13=0,NA(),OFFSET(AA15,AA13,0))</f>
        <v>#VALUE!</v>
      </c>
      <c r="AD13" s="0" t="e">
        <f aca="false">MAX(AC33:AC48)</f>
        <v>#VALUE!</v>
      </c>
      <c r="AE13" s="0" t="e">
        <f aca="true">IF(AD13=0,NA(),OFFSET(AD15,AD13,0))</f>
        <v>#VALUE!</v>
      </c>
      <c r="AG13" s="0" t="e">
        <f aca="false">MAX(AF33:AF48)</f>
        <v>#VALUE!</v>
      </c>
      <c r="AH13" s="0" t="e">
        <f aca="true">IF(AG13=0,NA(),OFFSET(AG15,AG13,0))</f>
        <v>#VALUE!</v>
      </c>
    </row>
    <row r="14" customFormat="false" ht="13.5" hidden="false" customHeight="false" outlineLevel="0" collapsed="false">
      <c r="B14" s="85" t="s">
        <v>49</v>
      </c>
      <c r="C14" s="85" t="e">
        <f aca="false">([1]!OPQUOTE,$D$6,$D$5,$C$11,"現在値")</f>
        <v>#VALUE!</v>
      </c>
      <c r="D14" s="85" t="e">
        <f aca="false">([1]!OPQUOTE,$D$6,$D$5,$C$11,"現在値")-([1]!OPQUOTE,$D$6,$D$5,$C$11,"前日終値")</f>
        <v>#VALUE!</v>
      </c>
      <c r="E14" s="85" t="e">
        <f aca="false">([1]!OPQUOTE,$D$6,$D$5,$C$11,"現在値")/([1]!OPQUOTE,$D$6,$D$5,$C$11,"前日終値")-1</f>
        <v>#VALUE!</v>
      </c>
      <c r="F14" s="85" t="e">
        <f aca="false">([1]!OPQUOTE,$D$6,$D$5,$C$11,"出来高")</f>
        <v>#VALUE!</v>
      </c>
      <c r="K14" s="0" t="e">
        <f aca="false">([1]!OPQUOTE,K12,L12,M12,"IV")</f>
        <v>#VALUE!</v>
      </c>
      <c r="L14" s="0" t="e">
        <f aca="false">MAX(M33:M48)</f>
        <v>#VALUE!</v>
      </c>
      <c r="M14" s="0" t="e">
        <f aca="true">IF(L14=0,NA(),OFFSET(L32,-L14,0))</f>
        <v>#VALUE!</v>
      </c>
      <c r="N14" s="0" t="e">
        <f aca="false">([1]!OPQUOTE,N12,O12,P12,"IV")</f>
        <v>#VALUE!</v>
      </c>
      <c r="O14" s="0" t="e">
        <f aca="false">MAX(P33:P48)</f>
        <v>#VALUE!</v>
      </c>
      <c r="P14" s="0" t="e">
        <f aca="true">IF(O14=0,NA(),OFFSET(O32,-O14,0))</f>
        <v>#VALUE!</v>
      </c>
      <c r="Q14" s="0" t="e">
        <f aca="false">([1]!OPQUOTE,Q12,R12,S12,"IV")</f>
        <v>#VALUE!</v>
      </c>
      <c r="R14" s="0" t="e">
        <f aca="false">MAX(S33:S48)</f>
        <v>#VALUE!</v>
      </c>
      <c r="S14" s="0" t="e">
        <f aca="true">IF(R14=0,NA(),OFFSET(R32,-R14,0))</f>
        <v>#VALUE!</v>
      </c>
      <c r="T14" s="0" t="e">
        <f aca="false">([1]!OPQUOTE,T12,U12,V12,"IV")</f>
        <v>#VALUE!</v>
      </c>
      <c r="U14" s="0" t="e">
        <f aca="false">MAX(V33:V48)</f>
        <v>#VALUE!</v>
      </c>
      <c r="V14" s="0" t="e">
        <f aca="true">IF(U14=0,NA(),OFFSET(U32,-U14,0))</f>
        <v>#VALUE!</v>
      </c>
      <c r="W14" s="0" t="e">
        <f aca="false">([1]!OPQUOTE,W12,X12,Y12,"IV")</f>
        <v>#VALUE!</v>
      </c>
      <c r="X14" s="0" t="e">
        <f aca="false">MAX(Y33:Y48)</f>
        <v>#VALUE!</v>
      </c>
      <c r="Y14" s="0" t="e">
        <f aca="true">IF(X14=0,NA(),OFFSET(X32,-X14,0))</f>
        <v>#VALUE!</v>
      </c>
      <c r="Z14" s="0" t="e">
        <f aca="false">([1]!OPQUOTE,Z12,AA12,AB12,"IV")</f>
        <v>#VALUE!</v>
      </c>
      <c r="AA14" s="0" t="e">
        <f aca="false">MAX(AB33:AB48)</f>
        <v>#VALUE!</v>
      </c>
      <c r="AB14" s="0" t="e">
        <f aca="true">IF(AA14=0,NA(),OFFSET(AA32,-AA14,0))</f>
        <v>#VALUE!</v>
      </c>
      <c r="AC14" s="0" t="e">
        <f aca="false">([1]!OPQUOTE,AC12,AD12,AE12,"IV")</f>
        <v>#VALUE!</v>
      </c>
      <c r="AD14" s="0" t="e">
        <f aca="false">MAX(AE33:AE48)</f>
        <v>#VALUE!</v>
      </c>
      <c r="AE14" s="0" t="e">
        <f aca="true">IF(AD14=0,NA(),OFFSET(AD32,-AD14,0))</f>
        <v>#VALUE!</v>
      </c>
      <c r="AF14" s="0" t="e">
        <f aca="false">([1]!OPQUOTE,AF12,AG12,AH12,"IV")</f>
        <v>#VALUE!</v>
      </c>
      <c r="AG14" s="0" t="e">
        <f aca="false">MAX(AH33:AH48)</f>
        <v>#VALUE!</v>
      </c>
      <c r="AH14" s="0" t="e">
        <f aca="true">IF(AG14=0,NA(),OFFSET(AG32,-AG14,0))</f>
        <v>#VALUE!</v>
      </c>
    </row>
    <row r="15" customFormat="false" ht="13.5" hidden="false" customHeight="false" outlineLevel="0" collapsed="false">
      <c r="B15" s="94" t="s">
        <v>45</v>
      </c>
      <c r="C15" s="95" t="s">
        <v>50</v>
      </c>
      <c r="D15" s="95" t="s">
        <v>51</v>
      </c>
      <c r="E15" s="95" t="s">
        <v>50</v>
      </c>
      <c r="F15" s="96" t="s">
        <v>45</v>
      </c>
      <c r="G15" s="89"/>
      <c r="H15" s="89"/>
      <c r="K15" s="60" t="s">
        <v>52</v>
      </c>
      <c r="L15" s="60" t="s">
        <v>53</v>
      </c>
      <c r="M15" s="60" t="s">
        <v>54</v>
      </c>
      <c r="N15" s="60" t="s">
        <v>52</v>
      </c>
      <c r="O15" s="60" t="s">
        <v>53</v>
      </c>
      <c r="P15" s="60" t="s">
        <v>54</v>
      </c>
      <c r="Q15" s="60" t="s">
        <v>52</v>
      </c>
      <c r="R15" s="60" t="s">
        <v>53</v>
      </c>
      <c r="S15" s="60" t="s">
        <v>54</v>
      </c>
      <c r="T15" s="60" t="s">
        <v>52</v>
      </c>
      <c r="U15" s="60" t="s">
        <v>53</v>
      </c>
      <c r="V15" s="60" t="s">
        <v>54</v>
      </c>
      <c r="W15" s="60" t="s">
        <v>52</v>
      </c>
      <c r="X15" s="60" t="s">
        <v>53</v>
      </c>
      <c r="Y15" s="60" t="s">
        <v>54</v>
      </c>
      <c r="Z15" s="60" t="s">
        <v>52</v>
      </c>
      <c r="AA15" s="60" t="s">
        <v>53</v>
      </c>
      <c r="AB15" s="60" t="s">
        <v>54</v>
      </c>
      <c r="AC15" s="60" t="s">
        <v>52</v>
      </c>
      <c r="AD15" s="60" t="s">
        <v>53</v>
      </c>
      <c r="AE15" s="60" t="s">
        <v>54</v>
      </c>
      <c r="AF15" s="60" t="s">
        <v>52</v>
      </c>
      <c r="AG15" s="60" t="s">
        <v>53</v>
      </c>
      <c r="AH15" s="60" t="s">
        <v>54</v>
      </c>
    </row>
    <row r="16" customFormat="false" ht="13.5" hidden="false" customHeight="false" outlineLevel="0" collapsed="false">
      <c r="B16" s="85"/>
      <c r="C16" s="85" t="e">
        <f aca="true">IF(OFFSET(K16,0,$C$12)=0,"",OFFSET(K16,0,$C$12))</f>
        <v>#VALUE!</v>
      </c>
      <c r="D16" s="85" t="e">
        <f aca="true">IF(OFFSET(L16,0,$C$12)=0,"",OFFSET(L16,0,$C$12))</f>
        <v>#VALUE!</v>
      </c>
      <c r="E16" s="85" t="e">
        <f aca="true">IF(OFFSET(M16,0,$C$12)=0,"",OFFSET(M16,0,$C$12))</f>
        <v>#VALUE!</v>
      </c>
      <c r="F16" s="97"/>
      <c r="G16" s="98" t="s">
        <v>55</v>
      </c>
      <c r="H16" s="98" t="s">
        <v>56</v>
      </c>
      <c r="I16" s="98" t="s">
        <v>57</v>
      </c>
      <c r="K16" s="0" t="e">
        <f aca="false">([1]!OPBOARD,K$12,L$12,M$12,$G16)</f>
        <v>#VALUE!</v>
      </c>
      <c r="L16" s="0" t="e">
        <f aca="false">([1]!OPBOARD,K$12,L$12,M$12,$H16)</f>
        <v>#VALUE!</v>
      </c>
      <c r="M16" s="0" t="e">
        <f aca="false">([1]!OPBOARD,K$12,L$12,M$12,$I16)</f>
        <v>#VALUE!</v>
      </c>
      <c r="N16" s="0" t="e">
        <f aca="false">([1]!OPBOARD,N$12,O$12,P$12,$G16)</f>
        <v>#VALUE!</v>
      </c>
      <c r="O16" s="0" t="e">
        <f aca="false">([1]!OPBOARD,N$12,O$12,P$12,$H16)</f>
        <v>#VALUE!</v>
      </c>
      <c r="P16" s="0" t="e">
        <f aca="false">([1]!OPBOARD,N$12,O$12,P$12,$I16)</f>
        <v>#VALUE!</v>
      </c>
      <c r="Q16" s="0" t="e">
        <f aca="false">([1]!OPBOARD,Q$12,R$12,S$12,$G16)</f>
        <v>#VALUE!</v>
      </c>
      <c r="R16" s="0" t="e">
        <f aca="false">([1]!OPBOARD,Q$12,R$12,S$12,$H16)</f>
        <v>#VALUE!</v>
      </c>
      <c r="S16" s="0" t="e">
        <f aca="false">([1]!OPBOARD,Q$12,R$12,S$12,$I16)</f>
        <v>#VALUE!</v>
      </c>
      <c r="T16" s="0" t="e">
        <f aca="false">([1]!OPBOARD,T$12,U$12,V$12,$G16)</f>
        <v>#VALUE!</v>
      </c>
      <c r="U16" s="0" t="e">
        <f aca="false">([1]!OPBOARD,T$12,U$12,V$12,$H16)</f>
        <v>#VALUE!</v>
      </c>
      <c r="V16" s="0" t="e">
        <f aca="false">([1]!OPBOARD,T$12,U$12,V$12,$I16)</f>
        <v>#VALUE!</v>
      </c>
      <c r="W16" s="0" t="e">
        <f aca="false">([1]!OPBOARD,W$12,X$12,Y$12,$G16)</f>
        <v>#VALUE!</v>
      </c>
      <c r="X16" s="0" t="e">
        <f aca="false">([1]!OPBOARD,W$12,X$12,Y$12,$H16)</f>
        <v>#VALUE!</v>
      </c>
      <c r="Y16" s="0" t="e">
        <f aca="false">([1]!OPBOARD,W$12,X$12,Y$12,$I16)</f>
        <v>#VALUE!</v>
      </c>
      <c r="Z16" s="0" t="e">
        <f aca="false">([1]!OPBOARD,Z$12,AA$12,AB$12,$G16)</f>
        <v>#VALUE!</v>
      </c>
      <c r="AA16" s="0" t="e">
        <f aca="false">([1]!OPBOARD,Z$12,AA$12,AB$12,$H16)</f>
        <v>#VALUE!</v>
      </c>
      <c r="AB16" s="0" t="e">
        <f aca="false">([1]!OPBOARD,Z$12,AA$12,AB$12,$I16)</f>
        <v>#VALUE!</v>
      </c>
      <c r="AC16" s="0" t="e">
        <f aca="false">([1]!OPBOARD,AC$12,AD$12,AE$12,$G16)</f>
        <v>#VALUE!</v>
      </c>
      <c r="AD16" s="0" t="e">
        <f aca="false">([1]!OPBOARD,AC$12,AD$12,AE$12,$H16)</f>
        <v>#VALUE!</v>
      </c>
      <c r="AE16" s="0" t="e">
        <f aca="false">([1]!OPBOARD,AC$12,AD$12,AE$12,$I16)</f>
        <v>#VALUE!</v>
      </c>
      <c r="AF16" s="0" t="e">
        <f aca="false">([1]!OPBOARD,AF$12,AG$12,AH$12,$G16)</f>
        <v>#VALUE!</v>
      </c>
      <c r="AG16" s="0" t="e">
        <f aca="false">([1]!OPBOARD,AF$12,AG$12,AH$12,$H16)</f>
        <v>#VALUE!</v>
      </c>
      <c r="AH16" s="0" t="e">
        <f aca="false">([1]!OPBOARD,AF$12,AG$12,AH$12,$I16)</f>
        <v>#VALUE!</v>
      </c>
    </row>
    <row r="17" customFormat="false" ht="13.5" hidden="false" customHeight="false" outlineLevel="0" collapsed="false">
      <c r="B17" s="85"/>
      <c r="C17" s="85" t="e">
        <f aca="true">IF(OFFSET(K17,0,$C$12)=0,"",OFFSET(K17,0,$C$12))</f>
        <v>#VALUE!</v>
      </c>
      <c r="D17" s="85" t="e">
        <f aca="true">IF(OFFSET(L17,0,$C$12)=0,"",OFFSET(L17,0,$C$12))</f>
        <v>#VALUE!</v>
      </c>
      <c r="E17" s="85" t="e">
        <f aca="true">IF(OFFSET(M17,0,$C$12)=0,"",OFFSET(M17,0,$C$12))</f>
        <v>#VALUE!</v>
      </c>
      <c r="F17" s="97"/>
      <c r="G17" s="98" t="s">
        <v>58</v>
      </c>
      <c r="H17" s="98" t="s">
        <v>59</v>
      </c>
      <c r="I17" s="98" t="s">
        <v>60</v>
      </c>
      <c r="K17" s="0" t="e">
        <f aca="false">([1]!OPBOARD,K$12,L$12,M$12,$G17)</f>
        <v>#VALUE!</v>
      </c>
      <c r="L17" s="0" t="e">
        <f aca="false">([1]!OPBOARD,K$12,L$12,M$12,$H17)</f>
        <v>#VALUE!</v>
      </c>
      <c r="M17" s="0" t="e">
        <f aca="false">([1]!OPBOARD,K$12,L$12,M$12,$I17)</f>
        <v>#VALUE!</v>
      </c>
      <c r="N17" s="0" t="e">
        <f aca="false">([1]!OPBOARD,N$12,O$12,P$12,$G17)</f>
        <v>#VALUE!</v>
      </c>
      <c r="O17" s="0" t="e">
        <f aca="false">([1]!OPBOARD,N$12,O$12,P$12,$H17)</f>
        <v>#VALUE!</v>
      </c>
      <c r="P17" s="0" t="e">
        <f aca="false">([1]!OPBOARD,N$12,O$12,P$12,$I17)</f>
        <v>#VALUE!</v>
      </c>
      <c r="Q17" s="0" t="e">
        <f aca="false">([1]!OPBOARD,Q$12,R$12,S$12,$G17)</f>
        <v>#VALUE!</v>
      </c>
      <c r="R17" s="0" t="e">
        <f aca="false">([1]!OPBOARD,Q$12,R$12,S$12,$H17)</f>
        <v>#VALUE!</v>
      </c>
      <c r="S17" s="0" t="e">
        <f aca="false">([1]!OPBOARD,Q$12,R$12,S$12,$I17)</f>
        <v>#VALUE!</v>
      </c>
      <c r="T17" s="0" t="e">
        <f aca="false">([1]!OPBOARD,T$12,U$12,V$12,$G17)</f>
        <v>#VALUE!</v>
      </c>
      <c r="U17" s="0" t="e">
        <f aca="false">([1]!OPBOARD,T$12,U$12,V$12,$H17)</f>
        <v>#VALUE!</v>
      </c>
      <c r="V17" s="0" t="e">
        <f aca="false">([1]!OPBOARD,T$12,U$12,V$12,$I17)</f>
        <v>#VALUE!</v>
      </c>
      <c r="W17" s="0" t="e">
        <f aca="false">([1]!OPBOARD,W$12,X$12,Y$12,$G17)</f>
        <v>#VALUE!</v>
      </c>
      <c r="X17" s="0" t="e">
        <f aca="false">([1]!OPBOARD,W$12,X$12,Y$12,$H17)</f>
        <v>#VALUE!</v>
      </c>
      <c r="Y17" s="0" t="e">
        <f aca="false">([1]!OPBOARD,W$12,X$12,Y$12,$I17)</f>
        <v>#VALUE!</v>
      </c>
      <c r="Z17" s="0" t="e">
        <f aca="false">([1]!OPBOARD,Z$12,AA$12,AB$12,$G17)</f>
        <v>#VALUE!</v>
      </c>
      <c r="AA17" s="0" t="e">
        <f aca="false">([1]!OPBOARD,Z$12,AA$12,AB$12,$H17)</f>
        <v>#VALUE!</v>
      </c>
      <c r="AB17" s="0" t="e">
        <f aca="false">([1]!OPBOARD,Z$12,AA$12,AB$12,$I17)</f>
        <v>#VALUE!</v>
      </c>
      <c r="AC17" s="0" t="e">
        <f aca="false">([1]!OPBOARD,AC$12,AD$12,AE$12,$G17)</f>
        <v>#VALUE!</v>
      </c>
      <c r="AD17" s="0" t="e">
        <f aca="false">([1]!OPBOARD,AC$12,AD$12,AE$12,$H17)</f>
        <v>#VALUE!</v>
      </c>
      <c r="AE17" s="0" t="e">
        <f aca="false">([1]!OPBOARD,AC$12,AD$12,AE$12,$I17)</f>
        <v>#VALUE!</v>
      </c>
      <c r="AF17" s="0" t="e">
        <f aca="false">([1]!OPBOARD,AF$12,AG$12,AH$12,$G17)</f>
        <v>#VALUE!</v>
      </c>
      <c r="AG17" s="0" t="e">
        <f aca="false">([1]!OPBOARD,AF$12,AG$12,AH$12,$H17)</f>
        <v>#VALUE!</v>
      </c>
      <c r="AH17" s="0" t="e">
        <f aca="false">([1]!OPBOARD,AF$12,AG$12,AH$12,$I17)</f>
        <v>#VALUE!</v>
      </c>
    </row>
    <row r="18" customFormat="false" ht="13.5" hidden="false" customHeight="false" outlineLevel="0" collapsed="false">
      <c r="B18" s="85"/>
      <c r="C18" s="85" t="e">
        <f aca="true">IF(OFFSET(K18,0,$C$12)=0,"",OFFSET(K18,0,$C$12))</f>
        <v>#VALUE!</v>
      </c>
      <c r="D18" s="85" t="e">
        <f aca="true">IF(OFFSET(L18,0,$C$12)=0,"",OFFSET(L18,0,$C$12))</f>
        <v>#VALUE!</v>
      </c>
      <c r="E18" s="85" t="e">
        <f aca="true">IF(OFFSET(M18,0,$C$12)=0,"",OFFSET(M18,0,$C$12))</f>
        <v>#VALUE!</v>
      </c>
      <c r="F18" s="97"/>
      <c r="G18" s="98" t="s">
        <v>61</v>
      </c>
      <c r="H18" s="98" t="s">
        <v>62</v>
      </c>
      <c r="I18" s="98" t="s">
        <v>63</v>
      </c>
      <c r="K18" s="0" t="e">
        <f aca="false">([1]!OPBOARD,K$12,L$12,M$12,$G18)</f>
        <v>#VALUE!</v>
      </c>
      <c r="L18" s="0" t="e">
        <f aca="false">([1]!OPBOARD,K$12,L$12,M$12,$H18)</f>
        <v>#VALUE!</v>
      </c>
      <c r="M18" s="0" t="e">
        <f aca="false">([1]!OPBOARD,K$12,L$12,M$12,$I18)</f>
        <v>#VALUE!</v>
      </c>
      <c r="N18" s="0" t="e">
        <f aca="false">([1]!OPBOARD,N$12,O$12,P$12,$G18)</f>
        <v>#VALUE!</v>
      </c>
      <c r="O18" s="0" t="e">
        <f aca="false">([1]!OPBOARD,N$12,O$12,P$12,$H18)</f>
        <v>#VALUE!</v>
      </c>
      <c r="P18" s="0" t="e">
        <f aca="false">([1]!OPBOARD,N$12,O$12,P$12,$I18)</f>
        <v>#VALUE!</v>
      </c>
      <c r="Q18" s="0" t="e">
        <f aca="false">([1]!OPBOARD,Q$12,R$12,S$12,$G18)</f>
        <v>#VALUE!</v>
      </c>
      <c r="R18" s="0" t="e">
        <f aca="false">([1]!OPBOARD,Q$12,R$12,S$12,$H18)</f>
        <v>#VALUE!</v>
      </c>
      <c r="S18" s="0" t="e">
        <f aca="false">([1]!OPBOARD,Q$12,R$12,S$12,$I18)</f>
        <v>#VALUE!</v>
      </c>
      <c r="T18" s="0" t="e">
        <f aca="false">([1]!OPBOARD,T$12,U$12,V$12,$G18)</f>
        <v>#VALUE!</v>
      </c>
      <c r="U18" s="0" t="e">
        <f aca="false">([1]!OPBOARD,T$12,U$12,V$12,$H18)</f>
        <v>#VALUE!</v>
      </c>
      <c r="V18" s="0" t="e">
        <f aca="false">([1]!OPBOARD,T$12,U$12,V$12,$I18)</f>
        <v>#VALUE!</v>
      </c>
      <c r="W18" s="0" t="e">
        <f aca="false">([1]!OPBOARD,W$12,X$12,Y$12,$G18)</f>
        <v>#VALUE!</v>
      </c>
      <c r="X18" s="0" t="e">
        <f aca="false">([1]!OPBOARD,W$12,X$12,Y$12,$H18)</f>
        <v>#VALUE!</v>
      </c>
      <c r="Y18" s="0" t="e">
        <f aca="false">([1]!OPBOARD,W$12,X$12,Y$12,$I18)</f>
        <v>#VALUE!</v>
      </c>
      <c r="Z18" s="0" t="e">
        <f aca="false">([1]!OPBOARD,Z$12,AA$12,AB$12,$G18)</f>
        <v>#VALUE!</v>
      </c>
      <c r="AA18" s="0" t="e">
        <f aca="false">([1]!OPBOARD,Z$12,AA$12,AB$12,$H18)</f>
        <v>#VALUE!</v>
      </c>
      <c r="AB18" s="0" t="e">
        <f aca="false">([1]!OPBOARD,Z$12,AA$12,AB$12,$I18)</f>
        <v>#VALUE!</v>
      </c>
      <c r="AC18" s="0" t="e">
        <f aca="false">([1]!OPBOARD,AC$12,AD$12,AE$12,$G18)</f>
        <v>#VALUE!</v>
      </c>
      <c r="AD18" s="0" t="e">
        <f aca="false">([1]!OPBOARD,AC$12,AD$12,AE$12,$H18)</f>
        <v>#VALUE!</v>
      </c>
      <c r="AE18" s="0" t="e">
        <f aca="false">([1]!OPBOARD,AC$12,AD$12,AE$12,$I18)</f>
        <v>#VALUE!</v>
      </c>
      <c r="AF18" s="0" t="e">
        <f aca="false">([1]!OPBOARD,AF$12,AG$12,AH$12,$G18)</f>
        <v>#VALUE!</v>
      </c>
      <c r="AG18" s="0" t="e">
        <f aca="false">([1]!OPBOARD,AF$12,AG$12,AH$12,$H18)</f>
        <v>#VALUE!</v>
      </c>
      <c r="AH18" s="0" t="e">
        <f aca="false">([1]!OPBOARD,AF$12,AG$12,AH$12,$I18)</f>
        <v>#VALUE!</v>
      </c>
    </row>
    <row r="19" customFormat="false" ht="13.5" hidden="false" customHeight="false" outlineLevel="0" collapsed="false">
      <c r="B19" s="85"/>
      <c r="C19" s="85" t="e">
        <f aca="true">IF(OFFSET(K19,0,$C$12)=0,"",OFFSET(K19,0,$C$12))</f>
        <v>#VALUE!</v>
      </c>
      <c r="D19" s="85" t="e">
        <f aca="true">IF(OFFSET(L19,0,$C$12)=0,"",OFFSET(L19,0,$C$12))</f>
        <v>#VALUE!</v>
      </c>
      <c r="E19" s="85" t="e">
        <f aca="true">IF(OFFSET(M19,0,$C$12)=0,"",OFFSET(M19,0,$C$12))</f>
        <v>#VALUE!</v>
      </c>
      <c r="F19" s="97"/>
      <c r="G19" s="98" t="s">
        <v>64</v>
      </c>
      <c r="H19" s="98" t="s">
        <v>65</v>
      </c>
      <c r="I19" s="98" t="s">
        <v>66</v>
      </c>
      <c r="K19" s="0" t="e">
        <f aca="false">([1]!OPBOARD,K$12,L$12,M$12,$G19)</f>
        <v>#VALUE!</v>
      </c>
      <c r="L19" s="0" t="e">
        <f aca="false">([1]!OPBOARD,K$12,L$12,M$12,$H19)</f>
        <v>#VALUE!</v>
      </c>
      <c r="M19" s="0" t="e">
        <f aca="false">([1]!OPBOARD,K$12,L$12,M$12,$I19)</f>
        <v>#VALUE!</v>
      </c>
      <c r="N19" s="0" t="e">
        <f aca="false">([1]!OPBOARD,N$12,O$12,P$12,$G19)</f>
        <v>#VALUE!</v>
      </c>
      <c r="O19" s="0" t="e">
        <f aca="false">([1]!OPBOARD,N$12,O$12,P$12,$H19)</f>
        <v>#VALUE!</v>
      </c>
      <c r="P19" s="0" t="e">
        <f aca="false">([1]!OPBOARD,N$12,O$12,P$12,$I19)</f>
        <v>#VALUE!</v>
      </c>
      <c r="Q19" s="0" t="e">
        <f aca="false">([1]!OPBOARD,Q$12,R$12,S$12,$G19)</f>
        <v>#VALUE!</v>
      </c>
      <c r="R19" s="0" t="e">
        <f aca="false">([1]!OPBOARD,Q$12,R$12,S$12,$H19)</f>
        <v>#VALUE!</v>
      </c>
      <c r="S19" s="0" t="e">
        <f aca="false">([1]!OPBOARD,Q$12,R$12,S$12,$I19)</f>
        <v>#VALUE!</v>
      </c>
      <c r="T19" s="0" t="e">
        <f aca="false">([1]!OPBOARD,T$12,U$12,V$12,$G19)</f>
        <v>#VALUE!</v>
      </c>
      <c r="U19" s="0" t="e">
        <f aca="false">([1]!OPBOARD,T$12,U$12,V$12,$H19)</f>
        <v>#VALUE!</v>
      </c>
      <c r="V19" s="0" t="e">
        <f aca="false">([1]!OPBOARD,T$12,U$12,V$12,$I19)</f>
        <v>#VALUE!</v>
      </c>
      <c r="W19" s="0" t="e">
        <f aca="false">([1]!OPBOARD,W$12,X$12,Y$12,$G19)</f>
        <v>#VALUE!</v>
      </c>
      <c r="X19" s="0" t="e">
        <f aca="false">([1]!OPBOARD,W$12,X$12,Y$12,$H19)</f>
        <v>#VALUE!</v>
      </c>
      <c r="Y19" s="0" t="e">
        <f aca="false">([1]!OPBOARD,W$12,X$12,Y$12,$I19)</f>
        <v>#VALUE!</v>
      </c>
      <c r="Z19" s="0" t="e">
        <f aca="false">([1]!OPBOARD,Z$12,AA$12,AB$12,$G19)</f>
        <v>#VALUE!</v>
      </c>
      <c r="AA19" s="0" t="e">
        <f aca="false">([1]!OPBOARD,Z$12,AA$12,AB$12,$H19)</f>
        <v>#VALUE!</v>
      </c>
      <c r="AB19" s="0" t="e">
        <f aca="false">([1]!OPBOARD,Z$12,AA$12,AB$12,$I19)</f>
        <v>#VALUE!</v>
      </c>
      <c r="AC19" s="0" t="e">
        <f aca="false">([1]!OPBOARD,AC$12,AD$12,AE$12,$G19)</f>
        <v>#VALUE!</v>
      </c>
      <c r="AD19" s="0" t="e">
        <f aca="false">([1]!OPBOARD,AC$12,AD$12,AE$12,$H19)</f>
        <v>#VALUE!</v>
      </c>
      <c r="AE19" s="0" t="e">
        <f aca="false">([1]!OPBOARD,AC$12,AD$12,AE$12,$I19)</f>
        <v>#VALUE!</v>
      </c>
      <c r="AF19" s="0" t="e">
        <f aca="false">([1]!OPBOARD,AF$12,AG$12,AH$12,$G19)</f>
        <v>#VALUE!</v>
      </c>
      <c r="AG19" s="0" t="e">
        <f aca="false">([1]!OPBOARD,AF$12,AG$12,AH$12,$H19)</f>
        <v>#VALUE!</v>
      </c>
      <c r="AH19" s="0" t="e">
        <f aca="false">([1]!OPBOARD,AF$12,AG$12,AH$12,$I19)</f>
        <v>#VALUE!</v>
      </c>
    </row>
    <row r="20" customFormat="false" ht="13.5" hidden="false" customHeight="false" outlineLevel="0" collapsed="false">
      <c r="B20" s="85"/>
      <c r="C20" s="85" t="e">
        <f aca="true">IF(OFFSET(K20,0,$C$12)=0,"",OFFSET(K20,0,$C$12))</f>
        <v>#VALUE!</v>
      </c>
      <c r="D20" s="85" t="e">
        <f aca="true">IF(OFFSET(L20,0,$C$12)=0,"",OFFSET(L20,0,$C$12))</f>
        <v>#VALUE!</v>
      </c>
      <c r="E20" s="85" t="e">
        <f aca="true">IF(OFFSET(M20,0,$C$12)=0,"",OFFSET(M20,0,$C$12))</f>
        <v>#VALUE!</v>
      </c>
      <c r="F20" s="97"/>
      <c r="G20" s="98" t="s">
        <v>67</v>
      </c>
      <c r="H20" s="98" t="s">
        <v>68</v>
      </c>
      <c r="I20" s="98" t="s">
        <v>69</v>
      </c>
      <c r="K20" s="0" t="e">
        <f aca="false">([1]!OPBOARD,K$12,L$12,M$12,$G20)</f>
        <v>#VALUE!</v>
      </c>
      <c r="L20" s="0" t="e">
        <f aca="false">([1]!OPBOARD,K$12,L$12,M$12,$H20)</f>
        <v>#VALUE!</v>
      </c>
      <c r="M20" s="0" t="e">
        <f aca="false">([1]!OPBOARD,K$12,L$12,M$12,$I20)</f>
        <v>#VALUE!</v>
      </c>
      <c r="N20" s="0" t="e">
        <f aca="false">([1]!OPBOARD,N$12,O$12,P$12,$G20)</f>
        <v>#VALUE!</v>
      </c>
      <c r="O20" s="0" t="e">
        <f aca="false">([1]!OPBOARD,N$12,O$12,P$12,$H20)</f>
        <v>#VALUE!</v>
      </c>
      <c r="P20" s="0" t="e">
        <f aca="false">([1]!OPBOARD,N$12,O$12,P$12,$I20)</f>
        <v>#VALUE!</v>
      </c>
      <c r="Q20" s="0" t="e">
        <f aca="false">([1]!OPBOARD,Q$12,R$12,S$12,$G20)</f>
        <v>#VALUE!</v>
      </c>
      <c r="R20" s="0" t="e">
        <f aca="false">([1]!OPBOARD,Q$12,R$12,S$12,$H20)</f>
        <v>#VALUE!</v>
      </c>
      <c r="S20" s="0" t="e">
        <f aca="false">([1]!OPBOARD,Q$12,R$12,S$12,$I20)</f>
        <v>#VALUE!</v>
      </c>
      <c r="T20" s="0" t="e">
        <f aca="false">([1]!OPBOARD,T$12,U$12,V$12,$G20)</f>
        <v>#VALUE!</v>
      </c>
      <c r="U20" s="0" t="e">
        <f aca="false">([1]!OPBOARD,T$12,U$12,V$12,$H20)</f>
        <v>#VALUE!</v>
      </c>
      <c r="V20" s="0" t="e">
        <f aca="false">([1]!OPBOARD,T$12,U$12,V$12,$I20)</f>
        <v>#VALUE!</v>
      </c>
      <c r="W20" s="0" t="e">
        <f aca="false">([1]!OPBOARD,W$12,X$12,Y$12,$G20)</f>
        <v>#VALUE!</v>
      </c>
      <c r="X20" s="0" t="e">
        <f aca="false">([1]!OPBOARD,W$12,X$12,Y$12,$H20)</f>
        <v>#VALUE!</v>
      </c>
      <c r="Y20" s="0" t="e">
        <f aca="false">([1]!OPBOARD,W$12,X$12,Y$12,$I20)</f>
        <v>#VALUE!</v>
      </c>
      <c r="Z20" s="0" t="e">
        <f aca="false">([1]!OPBOARD,Z$12,AA$12,AB$12,$G20)</f>
        <v>#VALUE!</v>
      </c>
      <c r="AA20" s="0" t="e">
        <f aca="false">([1]!OPBOARD,Z$12,AA$12,AB$12,$H20)</f>
        <v>#VALUE!</v>
      </c>
      <c r="AB20" s="0" t="e">
        <f aca="false">([1]!OPBOARD,Z$12,AA$12,AB$12,$I20)</f>
        <v>#VALUE!</v>
      </c>
      <c r="AC20" s="0" t="e">
        <f aca="false">([1]!OPBOARD,AC$12,AD$12,AE$12,$G20)</f>
        <v>#VALUE!</v>
      </c>
      <c r="AD20" s="0" t="e">
        <f aca="false">([1]!OPBOARD,AC$12,AD$12,AE$12,$H20)</f>
        <v>#VALUE!</v>
      </c>
      <c r="AE20" s="0" t="e">
        <f aca="false">([1]!OPBOARD,AC$12,AD$12,AE$12,$I20)</f>
        <v>#VALUE!</v>
      </c>
      <c r="AF20" s="0" t="e">
        <f aca="false">([1]!OPBOARD,AF$12,AG$12,AH$12,$G20)</f>
        <v>#VALUE!</v>
      </c>
      <c r="AG20" s="0" t="e">
        <f aca="false">([1]!OPBOARD,AF$12,AG$12,AH$12,$H20)</f>
        <v>#VALUE!</v>
      </c>
      <c r="AH20" s="0" t="e">
        <f aca="false">([1]!OPBOARD,AF$12,AG$12,AH$12,$I20)</f>
        <v>#VALUE!</v>
      </c>
    </row>
    <row r="21" customFormat="false" ht="13.5" hidden="false" customHeight="false" outlineLevel="0" collapsed="false">
      <c r="B21" s="85"/>
      <c r="C21" s="85" t="e">
        <f aca="true">IF(OFFSET(K21,0,$C$12)=0,"",OFFSET(K21,0,$C$12))</f>
        <v>#VALUE!</v>
      </c>
      <c r="D21" s="85" t="e">
        <f aca="true">IF(OFFSET(L21,0,$C$12)=0,"",OFFSET(L21,0,$C$12))</f>
        <v>#VALUE!</v>
      </c>
      <c r="E21" s="85" t="e">
        <f aca="true">IF(OFFSET(M21,0,$C$12)=0,"",OFFSET(M21,0,$C$12))</f>
        <v>#VALUE!</v>
      </c>
      <c r="F21" s="97"/>
      <c r="G21" s="98" t="s">
        <v>70</v>
      </c>
      <c r="H21" s="98" t="s">
        <v>71</v>
      </c>
      <c r="I21" s="98" t="s">
        <v>72</v>
      </c>
      <c r="K21" s="0" t="e">
        <f aca="false">([1]!OPBOARD,K$12,L$12,M$12,$G21)</f>
        <v>#VALUE!</v>
      </c>
      <c r="L21" s="0" t="e">
        <f aca="false">([1]!OPBOARD,K$12,L$12,M$12,$H21)</f>
        <v>#VALUE!</v>
      </c>
      <c r="M21" s="0" t="e">
        <f aca="false">([1]!OPBOARD,K$12,L$12,M$12,$I21)</f>
        <v>#VALUE!</v>
      </c>
      <c r="N21" s="0" t="e">
        <f aca="false">([1]!OPBOARD,N$12,O$12,P$12,$G21)</f>
        <v>#VALUE!</v>
      </c>
      <c r="O21" s="0" t="e">
        <f aca="false">([1]!OPBOARD,N$12,O$12,P$12,$H21)</f>
        <v>#VALUE!</v>
      </c>
      <c r="P21" s="0" t="e">
        <f aca="false">([1]!OPBOARD,N$12,O$12,P$12,$I21)</f>
        <v>#VALUE!</v>
      </c>
      <c r="Q21" s="0" t="e">
        <f aca="false">([1]!OPBOARD,Q$12,R$12,S$12,$G21)</f>
        <v>#VALUE!</v>
      </c>
      <c r="R21" s="0" t="e">
        <f aca="false">([1]!OPBOARD,Q$12,R$12,S$12,$H21)</f>
        <v>#VALUE!</v>
      </c>
      <c r="S21" s="0" t="e">
        <f aca="false">([1]!OPBOARD,Q$12,R$12,S$12,$I21)</f>
        <v>#VALUE!</v>
      </c>
      <c r="T21" s="0" t="e">
        <f aca="false">([1]!OPBOARD,T$12,U$12,V$12,$G21)</f>
        <v>#VALUE!</v>
      </c>
      <c r="U21" s="0" t="e">
        <f aca="false">([1]!OPBOARD,T$12,U$12,V$12,$H21)</f>
        <v>#VALUE!</v>
      </c>
      <c r="V21" s="0" t="e">
        <f aca="false">([1]!OPBOARD,T$12,U$12,V$12,$I21)</f>
        <v>#VALUE!</v>
      </c>
      <c r="W21" s="0" t="e">
        <f aca="false">([1]!OPBOARD,W$12,X$12,Y$12,$G21)</f>
        <v>#VALUE!</v>
      </c>
      <c r="X21" s="0" t="e">
        <f aca="false">([1]!OPBOARD,W$12,X$12,Y$12,$H21)</f>
        <v>#VALUE!</v>
      </c>
      <c r="Y21" s="0" t="e">
        <f aca="false">([1]!OPBOARD,W$12,X$12,Y$12,$I21)</f>
        <v>#VALUE!</v>
      </c>
      <c r="Z21" s="0" t="e">
        <f aca="false">([1]!OPBOARD,Z$12,AA$12,AB$12,$G21)</f>
        <v>#VALUE!</v>
      </c>
      <c r="AA21" s="0" t="e">
        <f aca="false">([1]!OPBOARD,Z$12,AA$12,AB$12,$H21)</f>
        <v>#VALUE!</v>
      </c>
      <c r="AB21" s="0" t="e">
        <f aca="false">([1]!OPBOARD,Z$12,AA$12,AB$12,$I21)</f>
        <v>#VALUE!</v>
      </c>
      <c r="AC21" s="0" t="e">
        <f aca="false">([1]!OPBOARD,AC$12,AD$12,AE$12,$G21)</f>
        <v>#VALUE!</v>
      </c>
      <c r="AD21" s="0" t="e">
        <f aca="false">([1]!OPBOARD,AC$12,AD$12,AE$12,$H21)</f>
        <v>#VALUE!</v>
      </c>
      <c r="AE21" s="0" t="e">
        <f aca="false">([1]!OPBOARD,AC$12,AD$12,AE$12,$I21)</f>
        <v>#VALUE!</v>
      </c>
      <c r="AF21" s="0" t="e">
        <f aca="false">([1]!OPBOARD,AF$12,AG$12,AH$12,$G21)</f>
        <v>#VALUE!</v>
      </c>
      <c r="AG21" s="0" t="e">
        <f aca="false">([1]!OPBOARD,AF$12,AG$12,AH$12,$H21)</f>
        <v>#VALUE!</v>
      </c>
      <c r="AH21" s="0" t="e">
        <f aca="false">([1]!OPBOARD,AF$12,AG$12,AH$12,$I21)</f>
        <v>#VALUE!</v>
      </c>
    </row>
    <row r="22" customFormat="false" ht="13.5" hidden="false" customHeight="false" outlineLevel="0" collapsed="false">
      <c r="B22" s="85"/>
      <c r="C22" s="85" t="e">
        <f aca="true">IF(OFFSET(K22,0,$C$12)=0,"",OFFSET(K22,0,$C$12))</f>
        <v>#VALUE!</v>
      </c>
      <c r="D22" s="85" t="e">
        <f aca="true">IF(OFFSET(L22,0,$C$12)=0,"",OFFSET(L22,0,$C$12))</f>
        <v>#VALUE!</v>
      </c>
      <c r="E22" s="85" t="e">
        <f aca="true">IF(OFFSET(M22,0,$C$12)=0,"",OFFSET(M22,0,$C$12))</f>
        <v>#VALUE!</v>
      </c>
      <c r="F22" s="97"/>
      <c r="G22" s="98" t="s">
        <v>73</v>
      </c>
      <c r="H22" s="98" t="s">
        <v>74</v>
      </c>
      <c r="I22" s="98" t="s">
        <v>75</v>
      </c>
      <c r="K22" s="0" t="e">
        <f aca="false">([1]!OPBOARD,K$12,L$12,M$12,$G22)</f>
        <v>#VALUE!</v>
      </c>
      <c r="L22" s="0" t="e">
        <f aca="false">([1]!OPBOARD,K$12,L$12,M$12,$H22)</f>
        <v>#VALUE!</v>
      </c>
      <c r="M22" s="0" t="e">
        <f aca="false">([1]!OPBOARD,K$12,L$12,M$12,$I22)</f>
        <v>#VALUE!</v>
      </c>
      <c r="N22" s="0" t="e">
        <f aca="false">([1]!OPBOARD,N$12,O$12,P$12,$G22)</f>
        <v>#VALUE!</v>
      </c>
      <c r="O22" s="0" t="e">
        <f aca="false">([1]!OPBOARD,N$12,O$12,P$12,$H22)</f>
        <v>#VALUE!</v>
      </c>
      <c r="P22" s="0" t="e">
        <f aca="false">([1]!OPBOARD,N$12,O$12,P$12,$I22)</f>
        <v>#VALUE!</v>
      </c>
      <c r="Q22" s="0" t="e">
        <f aca="false">([1]!OPBOARD,Q$12,R$12,S$12,$G22)</f>
        <v>#VALUE!</v>
      </c>
      <c r="R22" s="0" t="e">
        <f aca="false">([1]!OPBOARD,Q$12,R$12,S$12,$H22)</f>
        <v>#VALUE!</v>
      </c>
      <c r="S22" s="0" t="e">
        <f aca="false">([1]!OPBOARD,Q$12,R$12,S$12,$I22)</f>
        <v>#VALUE!</v>
      </c>
      <c r="T22" s="0" t="e">
        <f aca="false">([1]!OPBOARD,T$12,U$12,V$12,$G22)</f>
        <v>#VALUE!</v>
      </c>
      <c r="U22" s="0" t="e">
        <f aca="false">([1]!OPBOARD,T$12,U$12,V$12,$H22)</f>
        <v>#VALUE!</v>
      </c>
      <c r="V22" s="0" t="e">
        <f aca="false">([1]!OPBOARD,T$12,U$12,V$12,$I22)</f>
        <v>#VALUE!</v>
      </c>
      <c r="W22" s="0" t="e">
        <f aca="false">([1]!OPBOARD,W$12,X$12,Y$12,$G22)</f>
        <v>#VALUE!</v>
      </c>
      <c r="X22" s="0" t="e">
        <f aca="false">([1]!OPBOARD,W$12,X$12,Y$12,$H22)</f>
        <v>#VALUE!</v>
      </c>
      <c r="Y22" s="0" t="e">
        <f aca="false">([1]!OPBOARD,W$12,X$12,Y$12,$I22)</f>
        <v>#VALUE!</v>
      </c>
      <c r="Z22" s="0" t="e">
        <f aca="false">([1]!OPBOARD,Z$12,AA$12,AB$12,$G22)</f>
        <v>#VALUE!</v>
      </c>
      <c r="AA22" s="0" t="e">
        <f aca="false">([1]!OPBOARD,Z$12,AA$12,AB$12,$H22)</f>
        <v>#VALUE!</v>
      </c>
      <c r="AB22" s="0" t="e">
        <f aca="false">([1]!OPBOARD,Z$12,AA$12,AB$12,$I22)</f>
        <v>#VALUE!</v>
      </c>
      <c r="AC22" s="0" t="e">
        <f aca="false">([1]!OPBOARD,AC$12,AD$12,AE$12,$G22)</f>
        <v>#VALUE!</v>
      </c>
      <c r="AD22" s="0" t="e">
        <f aca="false">([1]!OPBOARD,AC$12,AD$12,AE$12,$H22)</f>
        <v>#VALUE!</v>
      </c>
      <c r="AE22" s="0" t="e">
        <f aca="false">([1]!OPBOARD,AC$12,AD$12,AE$12,$I22)</f>
        <v>#VALUE!</v>
      </c>
      <c r="AF22" s="0" t="e">
        <f aca="false">([1]!OPBOARD,AF$12,AG$12,AH$12,$G22)</f>
        <v>#VALUE!</v>
      </c>
      <c r="AG22" s="0" t="e">
        <f aca="false">([1]!OPBOARD,AF$12,AG$12,AH$12,$H22)</f>
        <v>#VALUE!</v>
      </c>
      <c r="AH22" s="0" t="e">
        <f aca="false">([1]!OPBOARD,AF$12,AG$12,AH$12,$I22)</f>
        <v>#VALUE!</v>
      </c>
    </row>
    <row r="23" customFormat="false" ht="13.5" hidden="false" customHeight="false" outlineLevel="0" collapsed="false">
      <c r="B23" s="85"/>
      <c r="C23" s="85" t="e">
        <f aca="true">IF(OFFSET(K23,0,$C$12)=0,"",OFFSET(K23,0,$C$12))</f>
        <v>#VALUE!</v>
      </c>
      <c r="D23" s="85" t="e">
        <f aca="true">IF(OFFSET(L23,0,$C$12)=0,"",OFFSET(L23,0,$C$12))</f>
        <v>#VALUE!</v>
      </c>
      <c r="E23" s="85" t="e">
        <f aca="true">IF(OFFSET(M23,0,$C$12)=0,"",OFFSET(M23,0,$C$12))</f>
        <v>#VALUE!</v>
      </c>
      <c r="F23" s="97"/>
      <c r="G23" s="98" t="s">
        <v>76</v>
      </c>
      <c r="H23" s="98" t="s">
        <v>77</v>
      </c>
      <c r="I23" s="98" t="s">
        <v>78</v>
      </c>
      <c r="K23" s="0" t="e">
        <f aca="false">([1]!OPBOARD,K$12,L$12,M$12,$G23)</f>
        <v>#VALUE!</v>
      </c>
      <c r="L23" s="0" t="e">
        <f aca="false">([1]!OPBOARD,K$12,L$12,M$12,$H23)</f>
        <v>#VALUE!</v>
      </c>
      <c r="M23" s="0" t="e">
        <f aca="false">([1]!OPBOARD,K$12,L$12,M$12,$I23)</f>
        <v>#VALUE!</v>
      </c>
      <c r="N23" s="0" t="e">
        <f aca="false">([1]!OPBOARD,N$12,O$12,P$12,$G23)</f>
        <v>#VALUE!</v>
      </c>
      <c r="O23" s="0" t="e">
        <f aca="false">([1]!OPBOARD,N$12,O$12,P$12,$H23)</f>
        <v>#VALUE!</v>
      </c>
      <c r="P23" s="0" t="e">
        <f aca="false">([1]!OPBOARD,N$12,O$12,P$12,$I23)</f>
        <v>#VALUE!</v>
      </c>
      <c r="Q23" s="0" t="e">
        <f aca="false">([1]!OPBOARD,Q$12,R$12,S$12,$G23)</f>
        <v>#VALUE!</v>
      </c>
      <c r="R23" s="0" t="e">
        <f aca="false">([1]!OPBOARD,Q$12,R$12,S$12,$H23)</f>
        <v>#VALUE!</v>
      </c>
      <c r="S23" s="0" t="e">
        <f aca="false">([1]!OPBOARD,Q$12,R$12,S$12,$I23)</f>
        <v>#VALUE!</v>
      </c>
      <c r="T23" s="0" t="e">
        <f aca="false">([1]!OPBOARD,T$12,U$12,V$12,$G23)</f>
        <v>#VALUE!</v>
      </c>
      <c r="U23" s="0" t="e">
        <f aca="false">([1]!OPBOARD,T$12,U$12,V$12,$H23)</f>
        <v>#VALUE!</v>
      </c>
      <c r="V23" s="0" t="e">
        <f aca="false">([1]!OPBOARD,T$12,U$12,V$12,$I23)</f>
        <v>#VALUE!</v>
      </c>
      <c r="W23" s="0" t="e">
        <f aca="false">([1]!OPBOARD,W$12,X$12,Y$12,$G23)</f>
        <v>#VALUE!</v>
      </c>
      <c r="X23" s="0" t="e">
        <f aca="false">([1]!OPBOARD,W$12,X$12,Y$12,$H23)</f>
        <v>#VALUE!</v>
      </c>
      <c r="Y23" s="0" t="e">
        <f aca="false">([1]!OPBOARD,W$12,X$12,Y$12,$I23)</f>
        <v>#VALUE!</v>
      </c>
      <c r="Z23" s="0" t="e">
        <f aca="false">([1]!OPBOARD,Z$12,AA$12,AB$12,$G23)</f>
        <v>#VALUE!</v>
      </c>
      <c r="AA23" s="0" t="e">
        <f aca="false">([1]!OPBOARD,Z$12,AA$12,AB$12,$H23)</f>
        <v>#VALUE!</v>
      </c>
      <c r="AB23" s="0" t="e">
        <f aca="false">([1]!OPBOARD,Z$12,AA$12,AB$12,$I23)</f>
        <v>#VALUE!</v>
      </c>
      <c r="AC23" s="0" t="e">
        <f aca="false">([1]!OPBOARD,AC$12,AD$12,AE$12,$G23)</f>
        <v>#VALUE!</v>
      </c>
      <c r="AD23" s="0" t="e">
        <f aca="false">([1]!OPBOARD,AC$12,AD$12,AE$12,$H23)</f>
        <v>#VALUE!</v>
      </c>
      <c r="AE23" s="0" t="e">
        <f aca="false">([1]!OPBOARD,AC$12,AD$12,AE$12,$I23)</f>
        <v>#VALUE!</v>
      </c>
      <c r="AF23" s="0" t="e">
        <f aca="false">([1]!OPBOARD,AF$12,AG$12,AH$12,$G23)</f>
        <v>#VALUE!</v>
      </c>
      <c r="AG23" s="0" t="e">
        <f aca="false">([1]!OPBOARD,AF$12,AG$12,AH$12,$H23)</f>
        <v>#VALUE!</v>
      </c>
      <c r="AH23" s="0" t="e">
        <f aca="false">([1]!OPBOARD,AF$12,AG$12,AH$12,$I23)</f>
        <v>#VALUE!</v>
      </c>
    </row>
    <row r="24" customFormat="false" ht="13.5" hidden="false" customHeight="false" outlineLevel="0" collapsed="false">
      <c r="B24" s="85"/>
      <c r="C24" s="85" t="e">
        <f aca="true">IF(OFFSET(K24,0,$C$12)=0,"",OFFSET(K24,0,$C$12))</f>
        <v>#VALUE!</v>
      </c>
      <c r="D24" s="85" t="e">
        <f aca="true">IF(OFFSET(L24,0,$C$12)=0,"",OFFSET(L24,0,$C$12))</f>
        <v>#VALUE!</v>
      </c>
      <c r="E24" s="85" t="e">
        <f aca="true">IF(OFFSET(M24,0,$C$12)=0,"",OFFSET(M24,0,$C$12))</f>
        <v>#VALUE!</v>
      </c>
      <c r="F24" s="97"/>
      <c r="G24" s="98" t="s">
        <v>79</v>
      </c>
      <c r="H24" s="98" t="s">
        <v>80</v>
      </c>
      <c r="I24" s="98" t="s">
        <v>81</v>
      </c>
      <c r="K24" s="0" t="e">
        <f aca="false">([1]!OPBOARD,K$12,L$12,M$12,$G24)</f>
        <v>#VALUE!</v>
      </c>
      <c r="L24" s="0" t="e">
        <f aca="false">([1]!OPBOARD,K$12,L$12,M$12,$H24)</f>
        <v>#VALUE!</v>
      </c>
      <c r="M24" s="0" t="e">
        <f aca="false">([1]!OPBOARD,K$12,L$12,M$12,$I24)</f>
        <v>#VALUE!</v>
      </c>
      <c r="N24" s="0" t="e">
        <f aca="false">([1]!OPBOARD,N$12,O$12,P$12,$G24)</f>
        <v>#VALUE!</v>
      </c>
      <c r="O24" s="0" t="e">
        <f aca="false">([1]!OPBOARD,N$12,O$12,P$12,$H24)</f>
        <v>#VALUE!</v>
      </c>
      <c r="P24" s="0" t="e">
        <f aca="false">([1]!OPBOARD,N$12,O$12,P$12,$I24)</f>
        <v>#VALUE!</v>
      </c>
      <c r="Q24" s="0" t="e">
        <f aca="false">([1]!OPBOARD,Q$12,R$12,S$12,$G24)</f>
        <v>#VALUE!</v>
      </c>
      <c r="R24" s="0" t="e">
        <f aca="false">([1]!OPBOARD,Q$12,R$12,S$12,$H24)</f>
        <v>#VALUE!</v>
      </c>
      <c r="S24" s="0" t="e">
        <f aca="false">([1]!OPBOARD,Q$12,R$12,S$12,$I24)</f>
        <v>#VALUE!</v>
      </c>
      <c r="T24" s="0" t="e">
        <f aca="false">([1]!OPBOARD,T$12,U$12,V$12,$G24)</f>
        <v>#VALUE!</v>
      </c>
      <c r="U24" s="0" t="e">
        <f aca="false">([1]!OPBOARD,T$12,U$12,V$12,$H24)</f>
        <v>#VALUE!</v>
      </c>
      <c r="V24" s="0" t="e">
        <f aca="false">([1]!OPBOARD,T$12,U$12,V$12,$I24)</f>
        <v>#VALUE!</v>
      </c>
      <c r="W24" s="0" t="e">
        <f aca="false">([1]!OPBOARD,W$12,X$12,Y$12,$G24)</f>
        <v>#VALUE!</v>
      </c>
      <c r="X24" s="0" t="e">
        <f aca="false">([1]!OPBOARD,W$12,X$12,Y$12,$H24)</f>
        <v>#VALUE!</v>
      </c>
      <c r="Y24" s="0" t="e">
        <f aca="false">([1]!OPBOARD,W$12,X$12,Y$12,$I24)</f>
        <v>#VALUE!</v>
      </c>
      <c r="Z24" s="0" t="e">
        <f aca="false">([1]!OPBOARD,Z$12,AA$12,AB$12,$G24)</f>
        <v>#VALUE!</v>
      </c>
      <c r="AA24" s="0" t="e">
        <f aca="false">([1]!OPBOARD,Z$12,AA$12,AB$12,$H24)</f>
        <v>#VALUE!</v>
      </c>
      <c r="AB24" s="0" t="e">
        <f aca="false">([1]!OPBOARD,Z$12,AA$12,AB$12,$I24)</f>
        <v>#VALUE!</v>
      </c>
      <c r="AC24" s="0" t="e">
        <f aca="false">([1]!OPBOARD,AC$12,AD$12,AE$12,$G24)</f>
        <v>#VALUE!</v>
      </c>
      <c r="AD24" s="0" t="e">
        <f aca="false">([1]!OPBOARD,AC$12,AD$12,AE$12,$H24)</f>
        <v>#VALUE!</v>
      </c>
      <c r="AE24" s="0" t="e">
        <f aca="false">([1]!OPBOARD,AC$12,AD$12,AE$12,$I24)</f>
        <v>#VALUE!</v>
      </c>
      <c r="AF24" s="0" t="e">
        <f aca="false">([1]!OPBOARD,AF$12,AG$12,AH$12,$G24)</f>
        <v>#VALUE!</v>
      </c>
      <c r="AG24" s="0" t="e">
        <f aca="false">([1]!OPBOARD,AF$12,AG$12,AH$12,$H24)</f>
        <v>#VALUE!</v>
      </c>
      <c r="AH24" s="0" t="e">
        <f aca="false">([1]!OPBOARD,AF$12,AG$12,AH$12,$I24)</f>
        <v>#VALUE!</v>
      </c>
    </row>
    <row r="25" customFormat="false" ht="13.5" hidden="false" customHeight="false" outlineLevel="0" collapsed="false">
      <c r="B25" s="85"/>
      <c r="C25" s="85" t="e">
        <f aca="true">IF(OFFSET(K25,0,$C$12)=0,"",OFFSET(K25,0,$C$12))</f>
        <v>#VALUE!</v>
      </c>
      <c r="D25" s="85" t="e">
        <f aca="true">IF(OFFSET(L25,0,$C$12)=0,"",OFFSET(L25,0,$C$12))</f>
        <v>#VALUE!</v>
      </c>
      <c r="E25" s="85" t="e">
        <f aca="true">IF(OFFSET(M25,0,$C$12)=0,"",OFFSET(M25,0,$C$12))</f>
        <v>#VALUE!</v>
      </c>
      <c r="F25" s="97"/>
      <c r="G25" s="98" t="s">
        <v>82</v>
      </c>
      <c r="H25" s="98" t="s">
        <v>83</v>
      </c>
      <c r="I25" s="98" t="s">
        <v>84</v>
      </c>
      <c r="K25" s="0" t="e">
        <f aca="false">([1]!OPBOARD,K$12,L$12,M$12,$G25)</f>
        <v>#VALUE!</v>
      </c>
      <c r="L25" s="0" t="e">
        <f aca="false">([1]!OPBOARD,K$12,L$12,M$12,$H25)</f>
        <v>#VALUE!</v>
      </c>
      <c r="M25" s="0" t="e">
        <f aca="false">([1]!OPBOARD,K$12,L$12,M$12,$I25)</f>
        <v>#VALUE!</v>
      </c>
      <c r="N25" s="0" t="e">
        <f aca="false">([1]!OPBOARD,N$12,O$12,P$12,$G25)</f>
        <v>#VALUE!</v>
      </c>
      <c r="O25" s="0" t="e">
        <f aca="false">([1]!OPBOARD,N$12,O$12,P$12,$H25)</f>
        <v>#VALUE!</v>
      </c>
      <c r="P25" s="0" t="e">
        <f aca="false">([1]!OPBOARD,N$12,O$12,P$12,$I25)</f>
        <v>#VALUE!</v>
      </c>
      <c r="Q25" s="0" t="e">
        <f aca="false">([1]!OPBOARD,Q$12,R$12,S$12,$G25)</f>
        <v>#VALUE!</v>
      </c>
      <c r="R25" s="0" t="e">
        <f aca="false">([1]!OPBOARD,Q$12,R$12,S$12,$H25)</f>
        <v>#VALUE!</v>
      </c>
      <c r="S25" s="0" t="e">
        <f aca="false">([1]!OPBOARD,Q$12,R$12,S$12,$I25)</f>
        <v>#VALUE!</v>
      </c>
      <c r="T25" s="0" t="e">
        <f aca="false">([1]!OPBOARD,T$12,U$12,V$12,$G25)</f>
        <v>#VALUE!</v>
      </c>
      <c r="U25" s="0" t="e">
        <f aca="false">([1]!OPBOARD,T$12,U$12,V$12,$H25)</f>
        <v>#VALUE!</v>
      </c>
      <c r="V25" s="0" t="e">
        <f aca="false">([1]!OPBOARD,T$12,U$12,V$12,$I25)</f>
        <v>#VALUE!</v>
      </c>
      <c r="W25" s="0" t="e">
        <f aca="false">([1]!OPBOARD,W$12,X$12,Y$12,$G25)</f>
        <v>#VALUE!</v>
      </c>
      <c r="X25" s="0" t="e">
        <f aca="false">([1]!OPBOARD,W$12,X$12,Y$12,$H25)</f>
        <v>#VALUE!</v>
      </c>
      <c r="Y25" s="0" t="e">
        <f aca="false">([1]!OPBOARD,W$12,X$12,Y$12,$I25)</f>
        <v>#VALUE!</v>
      </c>
      <c r="Z25" s="0" t="e">
        <f aca="false">([1]!OPBOARD,Z$12,AA$12,AB$12,$G25)</f>
        <v>#VALUE!</v>
      </c>
      <c r="AA25" s="0" t="e">
        <f aca="false">([1]!OPBOARD,Z$12,AA$12,AB$12,$H25)</f>
        <v>#VALUE!</v>
      </c>
      <c r="AB25" s="0" t="e">
        <f aca="false">([1]!OPBOARD,Z$12,AA$12,AB$12,$I25)</f>
        <v>#VALUE!</v>
      </c>
      <c r="AC25" s="0" t="e">
        <f aca="false">([1]!OPBOARD,AC$12,AD$12,AE$12,$G25)</f>
        <v>#VALUE!</v>
      </c>
      <c r="AD25" s="0" t="e">
        <f aca="false">([1]!OPBOARD,AC$12,AD$12,AE$12,$H25)</f>
        <v>#VALUE!</v>
      </c>
      <c r="AE25" s="0" t="e">
        <f aca="false">([1]!OPBOARD,AC$12,AD$12,AE$12,$I25)</f>
        <v>#VALUE!</v>
      </c>
      <c r="AF25" s="0" t="e">
        <f aca="false">([1]!OPBOARD,AF$12,AG$12,AH$12,$G25)</f>
        <v>#VALUE!</v>
      </c>
      <c r="AG25" s="0" t="e">
        <f aca="false">([1]!OPBOARD,AF$12,AG$12,AH$12,$H25)</f>
        <v>#VALUE!</v>
      </c>
      <c r="AH25" s="0" t="e">
        <f aca="false">([1]!OPBOARD,AF$12,AG$12,AH$12,$I25)</f>
        <v>#VALUE!</v>
      </c>
    </row>
    <row r="26" customFormat="false" ht="13.5" hidden="false" customHeight="false" outlineLevel="0" collapsed="false">
      <c r="B26" s="85"/>
      <c r="C26" s="85" t="e">
        <f aca="true">IF(OFFSET(K26,0,$C$12)=0,"",OFFSET(K26,0,$C$12))</f>
        <v>#VALUE!</v>
      </c>
      <c r="D26" s="85" t="e">
        <f aca="true">IF(OFFSET(L26,0,$C$12)=0,"",OFFSET(L26,0,$C$12))</f>
        <v>#VALUE!</v>
      </c>
      <c r="E26" s="85" t="e">
        <f aca="true">IF(OFFSET(M26,0,$C$12)=0,"",OFFSET(M26,0,$C$12))</f>
        <v>#VALUE!</v>
      </c>
      <c r="F26" s="97"/>
      <c r="G26" s="98" t="s">
        <v>85</v>
      </c>
      <c r="H26" s="98" t="s">
        <v>86</v>
      </c>
      <c r="I26" s="98" t="s">
        <v>87</v>
      </c>
      <c r="K26" s="0" t="e">
        <f aca="false">([1]!OPBOARD,K$12,L$12,M$12,$G26)</f>
        <v>#VALUE!</v>
      </c>
      <c r="L26" s="0" t="e">
        <f aca="false">([1]!OPBOARD,K$12,L$12,M$12,$H26)</f>
        <v>#VALUE!</v>
      </c>
      <c r="M26" s="0" t="e">
        <f aca="false">([1]!OPBOARD,K$12,L$12,M$12,$I26)</f>
        <v>#VALUE!</v>
      </c>
      <c r="N26" s="0" t="e">
        <f aca="false">([1]!OPBOARD,N$12,O$12,P$12,$G26)</f>
        <v>#VALUE!</v>
      </c>
      <c r="O26" s="0" t="e">
        <f aca="false">([1]!OPBOARD,N$12,O$12,P$12,$H26)</f>
        <v>#VALUE!</v>
      </c>
      <c r="P26" s="0" t="e">
        <f aca="false">([1]!OPBOARD,N$12,O$12,P$12,$I26)</f>
        <v>#VALUE!</v>
      </c>
      <c r="Q26" s="0" t="e">
        <f aca="false">([1]!OPBOARD,Q$12,R$12,S$12,$G26)</f>
        <v>#VALUE!</v>
      </c>
      <c r="R26" s="0" t="e">
        <f aca="false">([1]!OPBOARD,Q$12,R$12,S$12,$H26)</f>
        <v>#VALUE!</v>
      </c>
      <c r="S26" s="0" t="e">
        <f aca="false">([1]!OPBOARD,Q$12,R$12,S$12,$I26)</f>
        <v>#VALUE!</v>
      </c>
      <c r="T26" s="0" t="e">
        <f aca="false">([1]!OPBOARD,T$12,U$12,V$12,$G26)</f>
        <v>#VALUE!</v>
      </c>
      <c r="U26" s="0" t="e">
        <f aca="false">([1]!OPBOARD,T$12,U$12,V$12,$H26)</f>
        <v>#VALUE!</v>
      </c>
      <c r="V26" s="0" t="e">
        <f aca="false">([1]!OPBOARD,T$12,U$12,V$12,$I26)</f>
        <v>#VALUE!</v>
      </c>
      <c r="W26" s="0" t="e">
        <f aca="false">([1]!OPBOARD,W$12,X$12,Y$12,$G26)</f>
        <v>#VALUE!</v>
      </c>
      <c r="X26" s="0" t="e">
        <f aca="false">([1]!OPBOARD,W$12,X$12,Y$12,$H26)</f>
        <v>#VALUE!</v>
      </c>
      <c r="Y26" s="0" t="e">
        <f aca="false">([1]!OPBOARD,W$12,X$12,Y$12,$I26)</f>
        <v>#VALUE!</v>
      </c>
      <c r="Z26" s="0" t="e">
        <f aca="false">([1]!OPBOARD,Z$12,AA$12,AB$12,$G26)</f>
        <v>#VALUE!</v>
      </c>
      <c r="AA26" s="0" t="e">
        <f aca="false">([1]!OPBOARD,Z$12,AA$12,AB$12,$H26)</f>
        <v>#VALUE!</v>
      </c>
      <c r="AB26" s="0" t="e">
        <f aca="false">([1]!OPBOARD,Z$12,AA$12,AB$12,$I26)</f>
        <v>#VALUE!</v>
      </c>
      <c r="AC26" s="0" t="e">
        <f aca="false">([1]!OPBOARD,AC$12,AD$12,AE$12,$G26)</f>
        <v>#VALUE!</v>
      </c>
      <c r="AD26" s="0" t="e">
        <f aca="false">([1]!OPBOARD,AC$12,AD$12,AE$12,$H26)</f>
        <v>#VALUE!</v>
      </c>
      <c r="AE26" s="0" t="e">
        <f aca="false">([1]!OPBOARD,AC$12,AD$12,AE$12,$I26)</f>
        <v>#VALUE!</v>
      </c>
      <c r="AF26" s="0" t="e">
        <f aca="false">([1]!OPBOARD,AF$12,AG$12,AH$12,$G26)</f>
        <v>#VALUE!</v>
      </c>
      <c r="AG26" s="0" t="e">
        <f aca="false">([1]!OPBOARD,AF$12,AG$12,AH$12,$H26)</f>
        <v>#VALUE!</v>
      </c>
      <c r="AH26" s="0" t="e">
        <f aca="false">([1]!OPBOARD,AF$12,AG$12,AH$12,$I26)</f>
        <v>#VALUE!</v>
      </c>
    </row>
    <row r="27" customFormat="false" ht="13.5" hidden="false" customHeight="false" outlineLevel="0" collapsed="false">
      <c r="B27" s="85"/>
      <c r="C27" s="85" t="e">
        <f aca="true">IF(OFFSET(K27,0,$C$12)=0,"",OFFSET(K27,0,$C$12))</f>
        <v>#VALUE!</v>
      </c>
      <c r="D27" s="85" t="e">
        <f aca="true">IF(OFFSET(L27,0,$C$12)=0,"",OFFSET(L27,0,$C$12))</f>
        <v>#VALUE!</v>
      </c>
      <c r="E27" s="85" t="e">
        <f aca="true">IF(OFFSET(M27,0,$C$12)=0,"",OFFSET(M27,0,$C$12))</f>
        <v>#VALUE!</v>
      </c>
      <c r="F27" s="97"/>
      <c r="G27" s="98" t="s">
        <v>88</v>
      </c>
      <c r="H27" s="98" t="s">
        <v>89</v>
      </c>
      <c r="I27" s="98" t="s">
        <v>90</v>
      </c>
      <c r="K27" s="0" t="e">
        <f aca="false">([1]!OPBOARD,K$12,L$12,M$12,$G27)</f>
        <v>#VALUE!</v>
      </c>
      <c r="L27" s="0" t="e">
        <f aca="false">([1]!OPBOARD,K$12,L$12,M$12,$H27)</f>
        <v>#VALUE!</v>
      </c>
      <c r="M27" s="0" t="e">
        <f aca="false">([1]!OPBOARD,K$12,L$12,M$12,$I27)</f>
        <v>#VALUE!</v>
      </c>
      <c r="N27" s="0" t="e">
        <f aca="false">([1]!OPBOARD,N$12,O$12,P$12,$G27)</f>
        <v>#VALUE!</v>
      </c>
      <c r="O27" s="0" t="e">
        <f aca="false">([1]!OPBOARD,N$12,O$12,P$12,$H27)</f>
        <v>#VALUE!</v>
      </c>
      <c r="P27" s="0" t="e">
        <f aca="false">([1]!OPBOARD,N$12,O$12,P$12,$I27)</f>
        <v>#VALUE!</v>
      </c>
      <c r="Q27" s="0" t="e">
        <f aca="false">([1]!OPBOARD,Q$12,R$12,S$12,$G27)</f>
        <v>#VALUE!</v>
      </c>
      <c r="R27" s="0" t="e">
        <f aca="false">([1]!OPBOARD,Q$12,R$12,S$12,$H27)</f>
        <v>#VALUE!</v>
      </c>
      <c r="S27" s="0" t="e">
        <f aca="false">([1]!OPBOARD,Q$12,R$12,S$12,$I27)</f>
        <v>#VALUE!</v>
      </c>
      <c r="T27" s="0" t="e">
        <f aca="false">([1]!OPBOARD,T$12,U$12,V$12,$G27)</f>
        <v>#VALUE!</v>
      </c>
      <c r="U27" s="0" t="e">
        <f aca="false">([1]!OPBOARD,T$12,U$12,V$12,$H27)</f>
        <v>#VALUE!</v>
      </c>
      <c r="V27" s="0" t="e">
        <f aca="false">([1]!OPBOARD,T$12,U$12,V$12,$I27)</f>
        <v>#VALUE!</v>
      </c>
      <c r="W27" s="0" t="e">
        <f aca="false">([1]!OPBOARD,W$12,X$12,Y$12,$G27)</f>
        <v>#VALUE!</v>
      </c>
      <c r="X27" s="0" t="e">
        <f aca="false">([1]!OPBOARD,W$12,X$12,Y$12,$H27)</f>
        <v>#VALUE!</v>
      </c>
      <c r="Y27" s="0" t="e">
        <f aca="false">([1]!OPBOARD,W$12,X$12,Y$12,$I27)</f>
        <v>#VALUE!</v>
      </c>
      <c r="Z27" s="0" t="e">
        <f aca="false">([1]!OPBOARD,Z$12,AA$12,AB$12,$G27)</f>
        <v>#VALUE!</v>
      </c>
      <c r="AA27" s="0" t="e">
        <f aca="false">([1]!OPBOARD,Z$12,AA$12,AB$12,$H27)</f>
        <v>#VALUE!</v>
      </c>
      <c r="AB27" s="0" t="e">
        <f aca="false">([1]!OPBOARD,Z$12,AA$12,AB$12,$I27)</f>
        <v>#VALUE!</v>
      </c>
      <c r="AC27" s="0" t="e">
        <f aca="false">([1]!OPBOARD,AC$12,AD$12,AE$12,$G27)</f>
        <v>#VALUE!</v>
      </c>
      <c r="AD27" s="0" t="e">
        <f aca="false">([1]!OPBOARD,AC$12,AD$12,AE$12,$H27)</f>
        <v>#VALUE!</v>
      </c>
      <c r="AE27" s="0" t="e">
        <f aca="false">([1]!OPBOARD,AC$12,AD$12,AE$12,$I27)</f>
        <v>#VALUE!</v>
      </c>
      <c r="AF27" s="0" t="e">
        <f aca="false">([1]!OPBOARD,AF$12,AG$12,AH$12,$G27)</f>
        <v>#VALUE!</v>
      </c>
      <c r="AG27" s="0" t="e">
        <f aca="false">([1]!OPBOARD,AF$12,AG$12,AH$12,$H27)</f>
        <v>#VALUE!</v>
      </c>
      <c r="AH27" s="0" t="e">
        <f aca="false">([1]!OPBOARD,AF$12,AG$12,AH$12,$I27)</f>
        <v>#VALUE!</v>
      </c>
    </row>
    <row r="28" customFormat="false" ht="13.5" hidden="false" customHeight="false" outlineLevel="0" collapsed="false">
      <c r="B28" s="85"/>
      <c r="C28" s="85" t="e">
        <f aca="true">IF(OFFSET(K28,0,$C$12)=0,"",OFFSET(K28,0,$C$12))</f>
        <v>#VALUE!</v>
      </c>
      <c r="D28" s="85" t="e">
        <f aca="true">IF(OFFSET(L28,0,$C$12)=0,"",OFFSET(L28,0,$C$12))</f>
        <v>#VALUE!</v>
      </c>
      <c r="E28" s="85" t="e">
        <f aca="true">IF(OFFSET(M28,0,$C$12)=0,"",OFFSET(M28,0,$C$12))</f>
        <v>#VALUE!</v>
      </c>
      <c r="F28" s="97"/>
      <c r="G28" s="98" t="s">
        <v>91</v>
      </c>
      <c r="H28" s="98" t="s">
        <v>92</v>
      </c>
      <c r="I28" s="98" t="s">
        <v>93</v>
      </c>
      <c r="K28" s="0" t="e">
        <f aca="false">([1]!OPBOARD,K$12,L$12,M$12,$G28)</f>
        <v>#VALUE!</v>
      </c>
      <c r="L28" s="0" t="e">
        <f aca="false">([1]!OPBOARD,K$12,L$12,M$12,$H28)</f>
        <v>#VALUE!</v>
      </c>
      <c r="M28" s="0" t="e">
        <f aca="false">([1]!OPBOARD,K$12,L$12,M$12,$I28)</f>
        <v>#VALUE!</v>
      </c>
      <c r="N28" s="0" t="e">
        <f aca="false">([1]!OPBOARD,N$12,O$12,P$12,$G28)</f>
        <v>#VALUE!</v>
      </c>
      <c r="O28" s="0" t="e">
        <f aca="false">([1]!OPBOARD,N$12,O$12,P$12,$H28)</f>
        <v>#VALUE!</v>
      </c>
      <c r="P28" s="0" t="e">
        <f aca="false">([1]!OPBOARD,N$12,O$12,P$12,$I28)</f>
        <v>#VALUE!</v>
      </c>
      <c r="Q28" s="0" t="e">
        <f aca="false">([1]!OPBOARD,Q$12,R$12,S$12,$G28)</f>
        <v>#VALUE!</v>
      </c>
      <c r="R28" s="0" t="e">
        <f aca="false">([1]!OPBOARD,Q$12,R$12,S$12,$H28)</f>
        <v>#VALUE!</v>
      </c>
      <c r="S28" s="0" t="e">
        <f aca="false">([1]!OPBOARD,Q$12,R$12,S$12,$I28)</f>
        <v>#VALUE!</v>
      </c>
      <c r="T28" s="0" t="e">
        <f aca="false">([1]!OPBOARD,T$12,U$12,V$12,$G28)</f>
        <v>#VALUE!</v>
      </c>
      <c r="U28" s="0" t="e">
        <f aca="false">([1]!OPBOARD,T$12,U$12,V$12,$H28)</f>
        <v>#VALUE!</v>
      </c>
      <c r="V28" s="0" t="e">
        <f aca="false">([1]!OPBOARD,T$12,U$12,V$12,$I28)</f>
        <v>#VALUE!</v>
      </c>
      <c r="W28" s="0" t="e">
        <f aca="false">([1]!OPBOARD,W$12,X$12,Y$12,$G28)</f>
        <v>#VALUE!</v>
      </c>
      <c r="X28" s="0" t="e">
        <f aca="false">([1]!OPBOARD,W$12,X$12,Y$12,$H28)</f>
        <v>#VALUE!</v>
      </c>
      <c r="Y28" s="0" t="e">
        <f aca="false">([1]!OPBOARD,W$12,X$12,Y$12,$I28)</f>
        <v>#VALUE!</v>
      </c>
      <c r="Z28" s="0" t="e">
        <f aca="false">([1]!OPBOARD,Z$12,AA$12,AB$12,$G28)</f>
        <v>#VALUE!</v>
      </c>
      <c r="AA28" s="0" t="e">
        <f aca="false">([1]!OPBOARD,Z$12,AA$12,AB$12,$H28)</f>
        <v>#VALUE!</v>
      </c>
      <c r="AB28" s="0" t="e">
        <f aca="false">([1]!OPBOARD,Z$12,AA$12,AB$12,$I28)</f>
        <v>#VALUE!</v>
      </c>
      <c r="AC28" s="0" t="e">
        <f aca="false">([1]!OPBOARD,AC$12,AD$12,AE$12,$G28)</f>
        <v>#VALUE!</v>
      </c>
      <c r="AD28" s="0" t="e">
        <f aca="false">([1]!OPBOARD,AC$12,AD$12,AE$12,$H28)</f>
        <v>#VALUE!</v>
      </c>
      <c r="AE28" s="0" t="e">
        <f aca="false">([1]!OPBOARD,AC$12,AD$12,AE$12,$I28)</f>
        <v>#VALUE!</v>
      </c>
      <c r="AF28" s="0" t="e">
        <f aca="false">([1]!OPBOARD,AF$12,AG$12,AH$12,$G28)</f>
        <v>#VALUE!</v>
      </c>
      <c r="AG28" s="0" t="e">
        <f aca="false">([1]!OPBOARD,AF$12,AG$12,AH$12,$H28)</f>
        <v>#VALUE!</v>
      </c>
      <c r="AH28" s="0" t="e">
        <f aca="false">([1]!OPBOARD,AF$12,AG$12,AH$12,$I28)</f>
        <v>#VALUE!</v>
      </c>
    </row>
    <row r="29" customFormat="false" ht="13.5" hidden="false" customHeight="false" outlineLevel="0" collapsed="false">
      <c r="B29" s="85"/>
      <c r="C29" s="85" t="e">
        <f aca="true">IF(OFFSET(K29,0,$C$12)=0,"",OFFSET(K29,0,$C$12))</f>
        <v>#VALUE!</v>
      </c>
      <c r="D29" s="85" t="e">
        <f aca="true">IF(OFFSET(L29,0,$C$12)=0,"",OFFSET(L29,0,$C$12))</f>
        <v>#VALUE!</v>
      </c>
      <c r="E29" s="85" t="e">
        <f aca="true">IF(OFFSET(M29,0,$C$12)=0,"",OFFSET(M29,0,$C$12))</f>
        <v>#VALUE!</v>
      </c>
      <c r="F29" s="97"/>
      <c r="G29" s="98" t="s">
        <v>94</v>
      </c>
      <c r="H29" s="98" t="s">
        <v>95</v>
      </c>
      <c r="I29" s="98" t="s">
        <v>96</v>
      </c>
      <c r="K29" s="0" t="e">
        <f aca="false">([1]!OPBOARD,K$12,L$12,M$12,$G29)</f>
        <v>#VALUE!</v>
      </c>
      <c r="L29" s="0" t="e">
        <f aca="false">([1]!OPBOARD,K$12,L$12,M$12,$H29)</f>
        <v>#VALUE!</v>
      </c>
      <c r="M29" s="0" t="e">
        <f aca="false">([1]!OPBOARD,K$12,L$12,M$12,$I29)</f>
        <v>#VALUE!</v>
      </c>
      <c r="N29" s="0" t="e">
        <f aca="false">([1]!OPBOARD,N$12,O$12,P$12,$G29)</f>
        <v>#VALUE!</v>
      </c>
      <c r="O29" s="0" t="e">
        <f aca="false">([1]!OPBOARD,N$12,O$12,P$12,$H29)</f>
        <v>#VALUE!</v>
      </c>
      <c r="P29" s="0" t="e">
        <f aca="false">([1]!OPBOARD,N$12,O$12,P$12,$I29)</f>
        <v>#VALUE!</v>
      </c>
      <c r="Q29" s="0" t="e">
        <f aca="false">([1]!OPBOARD,Q$12,R$12,S$12,$G29)</f>
        <v>#VALUE!</v>
      </c>
      <c r="R29" s="0" t="e">
        <f aca="false">([1]!OPBOARD,Q$12,R$12,S$12,$H29)</f>
        <v>#VALUE!</v>
      </c>
      <c r="S29" s="0" t="e">
        <f aca="false">([1]!OPBOARD,Q$12,R$12,S$12,$I29)</f>
        <v>#VALUE!</v>
      </c>
      <c r="T29" s="0" t="e">
        <f aca="false">([1]!OPBOARD,T$12,U$12,V$12,$G29)</f>
        <v>#VALUE!</v>
      </c>
      <c r="U29" s="0" t="e">
        <f aca="false">([1]!OPBOARD,T$12,U$12,V$12,$H29)</f>
        <v>#VALUE!</v>
      </c>
      <c r="V29" s="0" t="e">
        <f aca="false">([1]!OPBOARD,T$12,U$12,V$12,$I29)</f>
        <v>#VALUE!</v>
      </c>
      <c r="W29" s="0" t="e">
        <f aca="false">([1]!OPBOARD,W$12,X$12,Y$12,$G29)</f>
        <v>#VALUE!</v>
      </c>
      <c r="X29" s="0" t="e">
        <f aca="false">([1]!OPBOARD,W$12,X$12,Y$12,$H29)</f>
        <v>#VALUE!</v>
      </c>
      <c r="Y29" s="0" t="e">
        <f aca="false">([1]!OPBOARD,W$12,X$12,Y$12,$I29)</f>
        <v>#VALUE!</v>
      </c>
      <c r="Z29" s="0" t="e">
        <f aca="false">([1]!OPBOARD,Z$12,AA$12,AB$12,$G29)</f>
        <v>#VALUE!</v>
      </c>
      <c r="AA29" s="0" t="e">
        <f aca="false">([1]!OPBOARD,Z$12,AA$12,AB$12,$H29)</f>
        <v>#VALUE!</v>
      </c>
      <c r="AB29" s="0" t="e">
        <f aca="false">([1]!OPBOARD,Z$12,AA$12,AB$12,$I29)</f>
        <v>#VALUE!</v>
      </c>
      <c r="AC29" s="0" t="e">
        <f aca="false">([1]!OPBOARD,AC$12,AD$12,AE$12,$G29)</f>
        <v>#VALUE!</v>
      </c>
      <c r="AD29" s="0" t="e">
        <f aca="false">([1]!OPBOARD,AC$12,AD$12,AE$12,$H29)</f>
        <v>#VALUE!</v>
      </c>
      <c r="AE29" s="0" t="e">
        <f aca="false">([1]!OPBOARD,AC$12,AD$12,AE$12,$I29)</f>
        <v>#VALUE!</v>
      </c>
      <c r="AF29" s="0" t="e">
        <f aca="false">([1]!OPBOARD,AF$12,AG$12,AH$12,$G29)</f>
        <v>#VALUE!</v>
      </c>
      <c r="AG29" s="0" t="e">
        <f aca="false">([1]!OPBOARD,AF$12,AG$12,AH$12,$H29)</f>
        <v>#VALUE!</v>
      </c>
      <c r="AH29" s="0" t="e">
        <f aca="false">([1]!OPBOARD,AF$12,AG$12,AH$12,$I29)</f>
        <v>#VALUE!</v>
      </c>
    </row>
    <row r="30" customFormat="false" ht="13.5" hidden="false" customHeight="false" outlineLevel="0" collapsed="false">
      <c r="B30" s="85"/>
      <c r="C30" s="85" t="e">
        <f aca="true">IF(OFFSET(K30,0,$C$12)=0,"",OFFSET(K30,0,$C$12))</f>
        <v>#VALUE!</v>
      </c>
      <c r="D30" s="85" t="e">
        <f aca="true">IF(OFFSET(L30,0,$C$12)=0,"",OFFSET(L30,0,$C$12))</f>
        <v>#VALUE!</v>
      </c>
      <c r="E30" s="85" t="e">
        <f aca="true">IF(OFFSET(M30,0,$C$12)=0,"",OFFSET(M30,0,$C$12))</f>
        <v>#VALUE!</v>
      </c>
      <c r="F30" s="97"/>
      <c r="G30" s="98" t="s">
        <v>97</v>
      </c>
      <c r="H30" s="98" t="s">
        <v>98</v>
      </c>
      <c r="I30" s="98" t="s">
        <v>99</v>
      </c>
      <c r="K30" s="0" t="e">
        <f aca="false">([1]!OPBOARD,K$12,L$12,M$12,$G30)</f>
        <v>#VALUE!</v>
      </c>
      <c r="L30" s="0" t="e">
        <f aca="false">([1]!OPBOARD,K$12,L$12,M$12,$H30)</f>
        <v>#VALUE!</v>
      </c>
      <c r="M30" s="0" t="e">
        <f aca="false">([1]!OPBOARD,K$12,L$12,M$12,$I30)</f>
        <v>#VALUE!</v>
      </c>
      <c r="N30" s="0" t="e">
        <f aca="false">([1]!OPBOARD,N$12,O$12,P$12,$G30)</f>
        <v>#VALUE!</v>
      </c>
      <c r="O30" s="0" t="e">
        <f aca="false">([1]!OPBOARD,N$12,O$12,P$12,$H30)</f>
        <v>#VALUE!</v>
      </c>
      <c r="P30" s="0" t="e">
        <f aca="false">([1]!OPBOARD,N$12,O$12,P$12,$I30)</f>
        <v>#VALUE!</v>
      </c>
      <c r="Q30" s="0" t="e">
        <f aca="false">([1]!OPBOARD,Q$12,R$12,S$12,$G30)</f>
        <v>#VALUE!</v>
      </c>
      <c r="R30" s="0" t="e">
        <f aca="false">([1]!OPBOARD,Q$12,R$12,S$12,$H30)</f>
        <v>#VALUE!</v>
      </c>
      <c r="S30" s="0" t="e">
        <f aca="false">([1]!OPBOARD,Q$12,R$12,S$12,$I30)</f>
        <v>#VALUE!</v>
      </c>
      <c r="T30" s="0" t="e">
        <f aca="false">([1]!OPBOARD,T$12,U$12,V$12,$G30)</f>
        <v>#VALUE!</v>
      </c>
      <c r="U30" s="0" t="e">
        <f aca="false">([1]!OPBOARD,T$12,U$12,V$12,$H30)</f>
        <v>#VALUE!</v>
      </c>
      <c r="V30" s="0" t="e">
        <f aca="false">([1]!OPBOARD,T$12,U$12,V$12,$I30)</f>
        <v>#VALUE!</v>
      </c>
      <c r="W30" s="0" t="e">
        <f aca="false">([1]!OPBOARD,W$12,X$12,Y$12,$G30)</f>
        <v>#VALUE!</v>
      </c>
      <c r="X30" s="0" t="e">
        <f aca="false">([1]!OPBOARD,W$12,X$12,Y$12,$H30)</f>
        <v>#VALUE!</v>
      </c>
      <c r="Y30" s="0" t="e">
        <f aca="false">([1]!OPBOARD,W$12,X$12,Y$12,$I30)</f>
        <v>#VALUE!</v>
      </c>
      <c r="Z30" s="0" t="e">
        <f aca="false">([1]!OPBOARD,Z$12,AA$12,AB$12,$G30)</f>
        <v>#VALUE!</v>
      </c>
      <c r="AA30" s="0" t="e">
        <f aca="false">([1]!OPBOARD,Z$12,AA$12,AB$12,$H30)</f>
        <v>#VALUE!</v>
      </c>
      <c r="AB30" s="0" t="e">
        <f aca="false">([1]!OPBOARD,Z$12,AA$12,AB$12,$I30)</f>
        <v>#VALUE!</v>
      </c>
      <c r="AC30" s="0" t="e">
        <f aca="false">([1]!OPBOARD,AC$12,AD$12,AE$12,$G30)</f>
        <v>#VALUE!</v>
      </c>
      <c r="AD30" s="0" t="e">
        <f aca="false">([1]!OPBOARD,AC$12,AD$12,AE$12,$H30)</f>
        <v>#VALUE!</v>
      </c>
      <c r="AE30" s="0" t="e">
        <f aca="false">([1]!OPBOARD,AC$12,AD$12,AE$12,$I30)</f>
        <v>#VALUE!</v>
      </c>
      <c r="AF30" s="0" t="e">
        <f aca="false">([1]!OPBOARD,AF$12,AG$12,AH$12,$G30)</f>
        <v>#VALUE!</v>
      </c>
      <c r="AG30" s="0" t="e">
        <f aca="false">([1]!OPBOARD,AF$12,AG$12,AH$12,$H30)</f>
        <v>#VALUE!</v>
      </c>
      <c r="AH30" s="0" t="e">
        <f aca="false">([1]!OPBOARD,AF$12,AG$12,AH$12,$I30)</f>
        <v>#VALUE!</v>
      </c>
    </row>
    <row r="31" customFormat="false" ht="13.5" hidden="false" customHeight="false" outlineLevel="0" collapsed="false">
      <c r="B31" s="85"/>
      <c r="C31" s="85" t="e">
        <f aca="true">IF(OFFSET(K31,0,$C$12)=0,"",OFFSET(K31,0,$C$12))</f>
        <v>#VALUE!</v>
      </c>
      <c r="D31" s="85" t="e">
        <f aca="true">IF(OFFSET(L31,0,$C$12)=0,"",OFFSET(L31,0,$C$12))</f>
        <v>#VALUE!</v>
      </c>
      <c r="E31" s="85" t="e">
        <f aca="true">IF(OFFSET(M31,0,$C$12)=0,"",OFFSET(M31,0,$C$12))</f>
        <v>#VALUE!</v>
      </c>
      <c r="F31" s="97"/>
      <c r="G31" s="98" t="s">
        <v>100</v>
      </c>
      <c r="H31" s="98" t="s">
        <v>101</v>
      </c>
      <c r="I31" s="98" t="s">
        <v>102</v>
      </c>
      <c r="K31" s="0" t="e">
        <f aca="false">([1]!OPBOARD,K$12,L$12,M$12,$G31)</f>
        <v>#VALUE!</v>
      </c>
      <c r="L31" s="0" t="e">
        <f aca="false">([1]!OPBOARD,K$12,L$12,M$12,$H31)</f>
        <v>#VALUE!</v>
      </c>
      <c r="M31" s="0" t="e">
        <f aca="false">([1]!OPBOARD,K$12,L$12,M$12,$I31)</f>
        <v>#VALUE!</v>
      </c>
      <c r="N31" s="0" t="e">
        <f aca="false">([1]!OPBOARD,N$12,O$12,P$12,$G31)</f>
        <v>#VALUE!</v>
      </c>
      <c r="O31" s="0" t="e">
        <f aca="false">([1]!OPBOARD,N$12,O$12,P$12,$H31)</f>
        <v>#VALUE!</v>
      </c>
      <c r="P31" s="0" t="e">
        <f aca="false">([1]!OPBOARD,N$12,O$12,P$12,$I31)</f>
        <v>#VALUE!</v>
      </c>
      <c r="Q31" s="0" t="e">
        <f aca="false">([1]!OPBOARD,Q$12,R$12,S$12,$G31)</f>
        <v>#VALUE!</v>
      </c>
      <c r="R31" s="0" t="e">
        <f aca="false">([1]!OPBOARD,Q$12,R$12,S$12,$H31)</f>
        <v>#VALUE!</v>
      </c>
      <c r="S31" s="0" t="e">
        <f aca="false">([1]!OPBOARD,Q$12,R$12,S$12,$I31)</f>
        <v>#VALUE!</v>
      </c>
      <c r="T31" s="0" t="e">
        <f aca="false">([1]!OPBOARD,T$12,U$12,V$12,$G31)</f>
        <v>#VALUE!</v>
      </c>
      <c r="U31" s="0" t="e">
        <f aca="false">([1]!OPBOARD,T$12,U$12,V$12,$H31)</f>
        <v>#VALUE!</v>
      </c>
      <c r="V31" s="0" t="e">
        <f aca="false">([1]!OPBOARD,T$12,U$12,V$12,$I31)</f>
        <v>#VALUE!</v>
      </c>
      <c r="W31" s="0" t="e">
        <f aca="false">([1]!OPBOARD,W$12,X$12,Y$12,$G31)</f>
        <v>#VALUE!</v>
      </c>
      <c r="X31" s="0" t="e">
        <f aca="false">([1]!OPBOARD,W$12,X$12,Y$12,$H31)</f>
        <v>#VALUE!</v>
      </c>
      <c r="Y31" s="0" t="e">
        <f aca="false">([1]!OPBOARD,W$12,X$12,Y$12,$I31)</f>
        <v>#VALUE!</v>
      </c>
      <c r="Z31" s="0" t="e">
        <f aca="false">([1]!OPBOARD,Z$12,AA$12,AB$12,$G31)</f>
        <v>#VALUE!</v>
      </c>
      <c r="AA31" s="0" t="e">
        <f aca="false">([1]!OPBOARD,Z$12,AA$12,AB$12,$H31)</f>
        <v>#VALUE!</v>
      </c>
      <c r="AB31" s="0" t="e">
        <f aca="false">([1]!OPBOARD,Z$12,AA$12,AB$12,$I31)</f>
        <v>#VALUE!</v>
      </c>
      <c r="AC31" s="0" t="e">
        <f aca="false">([1]!OPBOARD,AC$12,AD$12,AE$12,$G31)</f>
        <v>#VALUE!</v>
      </c>
      <c r="AD31" s="0" t="e">
        <f aca="false">([1]!OPBOARD,AC$12,AD$12,AE$12,$H31)</f>
        <v>#VALUE!</v>
      </c>
      <c r="AE31" s="0" t="e">
        <f aca="false">([1]!OPBOARD,AC$12,AD$12,AE$12,$I31)</f>
        <v>#VALUE!</v>
      </c>
      <c r="AF31" s="0" t="e">
        <f aca="false">([1]!OPBOARD,AF$12,AG$12,AH$12,$G31)</f>
        <v>#VALUE!</v>
      </c>
      <c r="AG31" s="0" t="e">
        <f aca="false">([1]!OPBOARD,AF$12,AG$12,AH$12,$H31)</f>
        <v>#VALUE!</v>
      </c>
      <c r="AH31" s="0" t="e">
        <f aca="false">([1]!OPBOARD,AF$12,AG$12,AH$12,$I31)</f>
        <v>#VALUE!</v>
      </c>
    </row>
    <row r="33" customFormat="false" ht="13.5" hidden="false" customHeight="false" outlineLevel="0" collapsed="false">
      <c r="H33" s="0" t="n">
        <v>1</v>
      </c>
      <c r="I33" s="0" t="n">
        <v>16</v>
      </c>
      <c r="K33" s="0" t="e">
        <f aca="false">IF(K16&lt;&gt;0,$H33,0)</f>
        <v>#VALUE!</v>
      </c>
      <c r="M33" s="0" t="e">
        <f aca="false">IF(M16&lt;&gt;0,$I33,0)</f>
        <v>#VALUE!</v>
      </c>
      <c r="N33" s="0" t="e">
        <f aca="false">IF(N16&lt;&gt;0,$H33,0)</f>
        <v>#VALUE!</v>
      </c>
      <c r="P33" s="0" t="e">
        <f aca="false">IF(P16&lt;&gt;0,$I33,0)</f>
        <v>#VALUE!</v>
      </c>
      <c r="Q33" s="0" t="e">
        <f aca="false">IF(Q16&lt;&gt;0,$H33,0)</f>
        <v>#VALUE!</v>
      </c>
      <c r="S33" s="0" t="e">
        <f aca="false">IF(S16&lt;&gt;0,$I33,0)</f>
        <v>#VALUE!</v>
      </c>
      <c r="T33" s="0" t="e">
        <f aca="false">IF(T16&lt;&gt;0,$H33,0)</f>
        <v>#VALUE!</v>
      </c>
      <c r="V33" s="0" t="e">
        <f aca="false">IF(V16&lt;&gt;0,$I33,0)</f>
        <v>#VALUE!</v>
      </c>
      <c r="W33" s="0" t="e">
        <f aca="false">IF(W16&lt;&gt;0,$H33,0)</f>
        <v>#VALUE!</v>
      </c>
      <c r="Y33" s="0" t="e">
        <f aca="false">IF(Y16&lt;&gt;0,$I33,0)</f>
        <v>#VALUE!</v>
      </c>
      <c r="Z33" s="0" t="e">
        <f aca="false">IF(Z16&lt;&gt;0,$H33,0)</f>
        <v>#VALUE!</v>
      </c>
      <c r="AB33" s="0" t="e">
        <f aca="false">IF(AB16&lt;&gt;0,$I33,0)</f>
        <v>#VALUE!</v>
      </c>
      <c r="AC33" s="0" t="e">
        <f aca="false">IF(AC16&lt;&gt;0,$H33,0)</f>
        <v>#VALUE!</v>
      </c>
      <c r="AE33" s="0" t="e">
        <f aca="false">IF(AE16&lt;&gt;0,$I33,0)</f>
        <v>#VALUE!</v>
      </c>
      <c r="AF33" s="0" t="e">
        <f aca="false">IF(AF16&lt;&gt;0,$H33,0)</f>
        <v>#VALUE!</v>
      </c>
      <c r="AH33" s="0" t="e">
        <f aca="false">IF(AH16&lt;&gt;0,$I33,0)</f>
        <v>#VALUE!</v>
      </c>
    </row>
    <row r="34" customFormat="false" ht="13.5" hidden="false" customHeight="false" outlineLevel="0" collapsed="false">
      <c r="H34" s="0" t="n">
        <v>2</v>
      </c>
      <c r="I34" s="0" t="n">
        <v>15</v>
      </c>
      <c r="K34" s="0" t="e">
        <f aca="false">IF(K17&lt;&gt;0,$H34,0)</f>
        <v>#VALUE!</v>
      </c>
      <c r="M34" s="0" t="e">
        <f aca="false">IF(M17&lt;&gt;0,$I34,0)</f>
        <v>#VALUE!</v>
      </c>
      <c r="N34" s="0" t="e">
        <f aca="false">IF(N17&lt;&gt;0,$H34,0)</f>
        <v>#VALUE!</v>
      </c>
      <c r="P34" s="0" t="e">
        <f aca="false">IF(P17&lt;&gt;0,$I34,0)</f>
        <v>#VALUE!</v>
      </c>
      <c r="Q34" s="0" t="e">
        <f aca="false">IF(Q17&lt;&gt;0,$H34,0)</f>
        <v>#VALUE!</v>
      </c>
      <c r="S34" s="0" t="e">
        <f aca="false">IF(S17&lt;&gt;0,$I34,0)</f>
        <v>#VALUE!</v>
      </c>
      <c r="T34" s="0" t="e">
        <f aca="false">IF(T17&lt;&gt;0,$H34,0)</f>
        <v>#VALUE!</v>
      </c>
      <c r="V34" s="0" t="e">
        <f aca="false">IF(V17&lt;&gt;0,$I34,0)</f>
        <v>#VALUE!</v>
      </c>
      <c r="W34" s="0" t="e">
        <f aca="false">IF(W17&lt;&gt;0,$H34,0)</f>
        <v>#VALUE!</v>
      </c>
      <c r="Y34" s="0" t="e">
        <f aca="false">IF(Y17&lt;&gt;0,$I34,0)</f>
        <v>#VALUE!</v>
      </c>
      <c r="Z34" s="0" t="e">
        <f aca="false">IF(Z17&lt;&gt;0,$H34,0)</f>
        <v>#VALUE!</v>
      </c>
      <c r="AB34" s="0" t="e">
        <f aca="false">IF(AB17&lt;&gt;0,$I34,0)</f>
        <v>#VALUE!</v>
      </c>
      <c r="AC34" s="0" t="e">
        <f aca="false">IF(AC17&lt;&gt;0,$H34,0)</f>
        <v>#VALUE!</v>
      </c>
      <c r="AE34" s="0" t="e">
        <f aca="false">IF(AE17&lt;&gt;0,$I34,0)</f>
        <v>#VALUE!</v>
      </c>
      <c r="AF34" s="0" t="e">
        <f aca="false">IF(AF17&lt;&gt;0,$H34,0)</f>
        <v>#VALUE!</v>
      </c>
      <c r="AH34" s="0" t="e">
        <f aca="false">IF(AH17&lt;&gt;0,$I34,0)</f>
        <v>#VALUE!</v>
      </c>
    </row>
    <row r="35" customFormat="false" ht="13.5" hidden="false" customHeight="false" outlineLevel="0" collapsed="false">
      <c r="H35" s="0" t="n">
        <v>3</v>
      </c>
      <c r="I35" s="0" t="n">
        <v>14</v>
      </c>
      <c r="K35" s="0" t="e">
        <f aca="false">IF(K18&lt;&gt;0,$H35,0)</f>
        <v>#VALUE!</v>
      </c>
      <c r="M35" s="0" t="e">
        <f aca="false">IF(M18&lt;&gt;0,$I35,0)</f>
        <v>#VALUE!</v>
      </c>
      <c r="N35" s="0" t="e">
        <f aca="false">IF(N18&lt;&gt;0,$H35,0)</f>
        <v>#VALUE!</v>
      </c>
      <c r="P35" s="0" t="e">
        <f aca="false">IF(P18&lt;&gt;0,$I35,0)</f>
        <v>#VALUE!</v>
      </c>
      <c r="Q35" s="0" t="e">
        <f aca="false">IF(Q18&lt;&gt;0,$H35,0)</f>
        <v>#VALUE!</v>
      </c>
      <c r="S35" s="0" t="e">
        <f aca="false">IF(S18&lt;&gt;0,$I35,0)</f>
        <v>#VALUE!</v>
      </c>
      <c r="T35" s="0" t="e">
        <f aca="false">IF(T18&lt;&gt;0,$H35,0)</f>
        <v>#VALUE!</v>
      </c>
      <c r="V35" s="0" t="e">
        <f aca="false">IF(V18&lt;&gt;0,$I35,0)</f>
        <v>#VALUE!</v>
      </c>
      <c r="W35" s="0" t="e">
        <f aca="false">IF(W18&lt;&gt;0,$H35,0)</f>
        <v>#VALUE!</v>
      </c>
      <c r="Y35" s="0" t="e">
        <f aca="false">IF(Y18&lt;&gt;0,$I35,0)</f>
        <v>#VALUE!</v>
      </c>
      <c r="Z35" s="0" t="e">
        <f aca="false">IF(Z18&lt;&gt;0,$H35,0)</f>
        <v>#VALUE!</v>
      </c>
      <c r="AB35" s="0" t="e">
        <f aca="false">IF(AB18&lt;&gt;0,$I35,0)</f>
        <v>#VALUE!</v>
      </c>
      <c r="AC35" s="0" t="e">
        <f aca="false">IF(AC18&lt;&gt;0,$H35,0)</f>
        <v>#VALUE!</v>
      </c>
      <c r="AE35" s="0" t="e">
        <f aca="false">IF(AE18&lt;&gt;0,$I35,0)</f>
        <v>#VALUE!</v>
      </c>
      <c r="AF35" s="0" t="e">
        <f aca="false">IF(AF18&lt;&gt;0,$H35,0)</f>
        <v>#VALUE!</v>
      </c>
      <c r="AH35" s="0" t="e">
        <f aca="false">IF(AH18&lt;&gt;0,$I35,0)</f>
        <v>#VALUE!</v>
      </c>
    </row>
    <row r="36" customFormat="false" ht="13.5" hidden="false" customHeight="false" outlineLevel="0" collapsed="false">
      <c r="H36" s="0" t="n">
        <v>4</v>
      </c>
      <c r="I36" s="0" t="n">
        <v>13</v>
      </c>
      <c r="K36" s="0" t="e">
        <f aca="false">IF(K19&lt;&gt;0,$H36,0)</f>
        <v>#VALUE!</v>
      </c>
      <c r="M36" s="0" t="e">
        <f aca="false">IF(M19&lt;&gt;0,$I36,0)</f>
        <v>#VALUE!</v>
      </c>
      <c r="N36" s="0" t="e">
        <f aca="false">IF(N19&lt;&gt;0,$H36,0)</f>
        <v>#VALUE!</v>
      </c>
      <c r="P36" s="0" t="e">
        <f aca="false">IF(P19&lt;&gt;0,$I36,0)</f>
        <v>#VALUE!</v>
      </c>
      <c r="Q36" s="0" t="e">
        <f aca="false">IF(Q19&lt;&gt;0,$H36,0)</f>
        <v>#VALUE!</v>
      </c>
      <c r="S36" s="0" t="e">
        <f aca="false">IF(S19&lt;&gt;0,$I36,0)</f>
        <v>#VALUE!</v>
      </c>
      <c r="T36" s="0" t="e">
        <f aca="false">IF(T19&lt;&gt;0,$H36,0)</f>
        <v>#VALUE!</v>
      </c>
      <c r="V36" s="0" t="e">
        <f aca="false">IF(V19&lt;&gt;0,$I36,0)</f>
        <v>#VALUE!</v>
      </c>
      <c r="W36" s="0" t="e">
        <f aca="false">IF(W19&lt;&gt;0,$H36,0)</f>
        <v>#VALUE!</v>
      </c>
      <c r="Y36" s="0" t="e">
        <f aca="false">IF(Y19&lt;&gt;0,$I36,0)</f>
        <v>#VALUE!</v>
      </c>
      <c r="Z36" s="0" t="e">
        <f aca="false">IF(Z19&lt;&gt;0,$H36,0)</f>
        <v>#VALUE!</v>
      </c>
      <c r="AB36" s="0" t="e">
        <f aca="false">IF(AB19&lt;&gt;0,$I36,0)</f>
        <v>#VALUE!</v>
      </c>
      <c r="AC36" s="0" t="e">
        <f aca="false">IF(AC19&lt;&gt;0,$H36,0)</f>
        <v>#VALUE!</v>
      </c>
      <c r="AE36" s="0" t="e">
        <f aca="false">IF(AE19&lt;&gt;0,$I36,0)</f>
        <v>#VALUE!</v>
      </c>
      <c r="AF36" s="0" t="e">
        <f aca="false">IF(AF19&lt;&gt;0,$H36,0)</f>
        <v>#VALUE!</v>
      </c>
      <c r="AH36" s="0" t="e">
        <f aca="false">IF(AH19&lt;&gt;0,$I36,0)</f>
        <v>#VALUE!</v>
      </c>
    </row>
    <row r="37" customFormat="false" ht="13.5" hidden="false" customHeight="false" outlineLevel="0" collapsed="false">
      <c r="H37" s="0" t="n">
        <v>5</v>
      </c>
      <c r="I37" s="0" t="n">
        <v>12</v>
      </c>
      <c r="K37" s="0" t="e">
        <f aca="false">IF(K20&lt;&gt;0,$H37,0)</f>
        <v>#VALUE!</v>
      </c>
      <c r="M37" s="0" t="e">
        <f aca="false">IF(M20&lt;&gt;0,$I37,0)</f>
        <v>#VALUE!</v>
      </c>
      <c r="N37" s="0" t="e">
        <f aca="false">IF(N20&lt;&gt;0,$H37,0)</f>
        <v>#VALUE!</v>
      </c>
      <c r="P37" s="0" t="e">
        <f aca="false">IF(P20&lt;&gt;0,$I37,0)</f>
        <v>#VALUE!</v>
      </c>
      <c r="Q37" s="0" t="e">
        <f aca="false">IF(Q20&lt;&gt;0,$H37,0)</f>
        <v>#VALUE!</v>
      </c>
      <c r="S37" s="0" t="e">
        <f aca="false">IF(S20&lt;&gt;0,$I37,0)</f>
        <v>#VALUE!</v>
      </c>
      <c r="T37" s="0" t="e">
        <f aca="false">IF(T20&lt;&gt;0,$H37,0)</f>
        <v>#VALUE!</v>
      </c>
      <c r="V37" s="0" t="e">
        <f aca="false">IF(V20&lt;&gt;0,$I37,0)</f>
        <v>#VALUE!</v>
      </c>
      <c r="W37" s="0" t="e">
        <f aca="false">IF(W20&lt;&gt;0,$H37,0)</f>
        <v>#VALUE!</v>
      </c>
      <c r="Y37" s="0" t="e">
        <f aca="false">IF(Y20&lt;&gt;0,$I37,0)</f>
        <v>#VALUE!</v>
      </c>
      <c r="Z37" s="0" t="e">
        <f aca="false">IF(Z20&lt;&gt;0,$H37,0)</f>
        <v>#VALUE!</v>
      </c>
      <c r="AB37" s="0" t="e">
        <f aca="false">IF(AB20&lt;&gt;0,$I37,0)</f>
        <v>#VALUE!</v>
      </c>
      <c r="AC37" s="0" t="e">
        <f aca="false">IF(AC20&lt;&gt;0,$H37,0)</f>
        <v>#VALUE!</v>
      </c>
      <c r="AE37" s="0" t="e">
        <f aca="false">IF(AE20&lt;&gt;0,$I37,0)</f>
        <v>#VALUE!</v>
      </c>
      <c r="AF37" s="0" t="e">
        <f aca="false">IF(AF20&lt;&gt;0,$H37,0)</f>
        <v>#VALUE!</v>
      </c>
      <c r="AH37" s="0" t="e">
        <f aca="false">IF(AH20&lt;&gt;0,$I37,0)</f>
        <v>#VALUE!</v>
      </c>
    </row>
    <row r="38" customFormat="false" ht="13.5" hidden="false" customHeight="false" outlineLevel="0" collapsed="false">
      <c r="H38" s="0" t="n">
        <v>6</v>
      </c>
      <c r="I38" s="0" t="n">
        <v>11</v>
      </c>
      <c r="K38" s="0" t="e">
        <f aca="false">IF(K21&lt;&gt;0,$H38,0)</f>
        <v>#VALUE!</v>
      </c>
      <c r="M38" s="0" t="e">
        <f aca="false">IF(M21&lt;&gt;0,$I38,0)</f>
        <v>#VALUE!</v>
      </c>
      <c r="N38" s="0" t="e">
        <f aca="false">IF(N21&lt;&gt;0,$H38,0)</f>
        <v>#VALUE!</v>
      </c>
      <c r="P38" s="0" t="e">
        <f aca="false">IF(P21&lt;&gt;0,$I38,0)</f>
        <v>#VALUE!</v>
      </c>
      <c r="Q38" s="0" t="e">
        <f aca="false">IF(Q21&lt;&gt;0,$H38,0)</f>
        <v>#VALUE!</v>
      </c>
      <c r="S38" s="0" t="e">
        <f aca="false">IF(S21&lt;&gt;0,$I38,0)</f>
        <v>#VALUE!</v>
      </c>
      <c r="T38" s="0" t="e">
        <f aca="false">IF(T21&lt;&gt;0,$H38,0)</f>
        <v>#VALUE!</v>
      </c>
      <c r="V38" s="0" t="e">
        <f aca="false">IF(V21&lt;&gt;0,$I38,0)</f>
        <v>#VALUE!</v>
      </c>
      <c r="W38" s="0" t="e">
        <f aca="false">IF(W21&lt;&gt;0,$H38,0)</f>
        <v>#VALUE!</v>
      </c>
      <c r="Y38" s="0" t="e">
        <f aca="false">IF(Y21&lt;&gt;0,$I38,0)</f>
        <v>#VALUE!</v>
      </c>
      <c r="Z38" s="0" t="e">
        <f aca="false">IF(Z21&lt;&gt;0,$H38,0)</f>
        <v>#VALUE!</v>
      </c>
      <c r="AB38" s="0" t="e">
        <f aca="false">IF(AB21&lt;&gt;0,$I38,0)</f>
        <v>#VALUE!</v>
      </c>
      <c r="AC38" s="0" t="e">
        <f aca="false">IF(AC21&lt;&gt;0,$H38,0)</f>
        <v>#VALUE!</v>
      </c>
      <c r="AE38" s="0" t="e">
        <f aca="false">IF(AE21&lt;&gt;0,$I38,0)</f>
        <v>#VALUE!</v>
      </c>
      <c r="AF38" s="0" t="e">
        <f aca="false">IF(AF21&lt;&gt;0,$H38,0)</f>
        <v>#VALUE!</v>
      </c>
      <c r="AH38" s="0" t="e">
        <f aca="false">IF(AH21&lt;&gt;0,$I38,0)</f>
        <v>#VALUE!</v>
      </c>
    </row>
    <row r="39" customFormat="false" ht="13.5" hidden="false" customHeight="false" outlineLevel="0" collapsed="false">
      <c r="H39" s="0" t="n">
        <v>7</v>
      </c>
      <c r="I39" s="0" t="n">
        <v>10</v>
      </c>
      <c r="K39" s="0" t="e">
        <f aca="false">IF(K22&lt;&gt;0,$H39,0)</f>
        <v>#VALUE!</v>
      </c>
      <c r="M39" s="0" t="e">
        <f aca="false">IF(M22&lt;&gt;0,$I39,0)</f>
        <v>#VALUE!</v>
      </c>
      <c r="N39" s="0" t="e">
        <f aca="false">IF(N22&lt;&gt;0,$H39,0)</f>
        <v>#VALUE!</v>
      </c>
      <c r="P39" s="0" t="e">
        <f aca="false">IF(P22&lt;&gt;0,$I39,0)</f>
        <v>#VALUE!</v>
      </c>
      <c r="Q39" s="0" t="e">
        <f aca="false">IF(Q22&lt;&gt;0,$H39,0)</f>
        <v>#VALUE!</v>
      </c>
      <c r="S39" s="0" t="e">
        <f aca="false">IF(S22&lt;&gt;0,$I39,0)</f>
        <v>#VALUE!</v>
      </c>
      <c r="T39" s="0" t="e">
        <f aca="false">IF(T22&lt;&gt;0,$H39,0)</f>
        <v>#VALUE!</v>
      </c>
      <c r="V39" s="0" t="e">
        <f aca="false">IF(V22&lt;&gt;0,$I39,0)</f>
        <v>#VALUE!</v>
      </c>
      <c r="W39" s="0" t="e">
        <f aca="false">IF(W22&lt;&gt;0,$H39,0)</f>
        <v>#VALUE!</v>
      </c>
      <c r="Y39" s="0" t="e">
        <f aca="false">IF(Y22&lt;&gt;0,$I39,0)</f>
        <v>#VALUE!</v>
      </c>
      <c r="Z39" s="0" t="e">
        <f aca="false">IF(Z22&lt;&gt;0,$H39,0)</f>
        <v>#VALUE!</v>
      </c>
      <c r="AB39" s="0" t="e">
        <f aca="false">IF(AB22&lt;&gt;0,$I39,0)</f>
        <v>#VALUE!</v>
      </c>
      <c r="AC39" s="0" t="e">
        <f aca="false">IF(AC22&lt;&gt;0,$H39,0)</f>
        <v>#VALUE!</v>
      </c>
      <c r="AE39" s="0" t="e">
        <f aca="false">IF(AE22&lt;&gt;0,$I39,0)</f>
        <v>#VALUE!</v>
      </c>
      <c r="AF39" s="0" t="e">
        <f aca="false">IF(AF22&lt;&gt;0,$H39,0)</f>
        <v>#VALUE!</v>
      </c>
      <c r="AH39" s="0" t="e">
        <f aca="false">IF(AH22&lt;&gt;0,$I39,0)</f>
        <v>#VALUE!</v>
      </c>
    </row>
    <row r="40" customFormat="false" ht="13.5" hidden="false" customHeight="false" outlineLevel="0" collapsed="false">
      <c r="H40" s="0" t="n">
        <v>8</v>
      </c>
      <c r="I40" s="0" t="n">
        <v>9</v>
      </c>
      <c r="K40" s="0" t="e">
        <f aca="false">IF(K23&lt;&gt;0,$H40,0)</f>
        <v>#VALUE!</v>
      </c>
      <c r="M40" s="0" t="e">
        <f aca="false">IF(M23&lt;&gt;0,$I40,0)</f>
        <v>#VALUE!</v>
      </c>
      <c r="N40" s="0" t="e">
        <f aca="false">IF(N23&lt;&gt;0,$H40,0)</f>
        <v>#VALUE!</v>
      </c>
      <c r="P40" s="0" t="e">
        <f aca="false">IF(P23&lt;&gt;0,$I40,0)</f>
        <v>#VALUE!</v>
      </c>
      <c r="Q40" s="0" t="e">
        <f aca="false">IF(Q23&lt;&gt;0,$H40,0)</f>
        <v>#VALUE!</v>
      </c>
      <c r="S40" s="0" t="e">
        <f aca="false">IF(S23&lt;&gt;0,$I40,0)</f>
        <v>#VALUE!</v>
      </c>
      <c r="T40" s="0" t="e">
        <f aca="false">IF(T23&lt;&gt;0,$H40,0)</f>
        <v>#VALUE!</v>
      </c>
      <c r="V40" s="0" t="e">
        <f aca="false">IF(V23&lt;&gt;0,$I40,0)</f>
        <v>#VALUE!</v>
      </c>
      <c r="W40" s="0" t="e">
        <f aca="false">IF(W23&lt;&gt;0,$H40,0)</f>
        <v>#VALUE!</v>
      </c>
      <c r="Y40" s="0" t="e">
        <f aca="false">IF(Y23&lt;&gt;0,$I40,0)</f>
        <v>#VALUE!</v>
      </c>
      <c r="Z40" s="0" t="e">
        <f aca="false">IF(Z23&lt;&gt;0,$H40,0)</f>
        <v>#VALUE!</v>
      </c>
      <c r="AB40" s="0" t="e">
        <f aca="false">IF(AB23&lt;&gt;0,$I40,0)</f>
        <v>#VALUE!</v>
      </c>
      <c r="AC40" s="0" t="e">
        <f aca="false">IF(AC23&lt;&gt;0,$H40,0)</f>
        <v>#VALUE!</v>
      </c>
      <c r="AE40" s="0" t="e">
        <f aca="false">IF(AE23&lt;&gt;0,$I40,0)</f>
        <v>#VALUE!</v>
      </c>
      <c r="AF40" s="0" t="e">
        <f aca="false">IF(AF23&lt;&gt;0,$H40,0)</f>
        <v>#VALUE!</v>
      </c>
      <c r="AH40" s="0" t="e">
        <f aca="false">IF(AH23&lt;&gt;0,$I40,0)</f>
        <v>#VALUE!</v>
      </c>
    </row>
    <row r="41" customFormat="false" ht="13.5" hidden="false" customHeight="false" outlineLevel="0" collapsed="false">
      <c r="H41" s="0" t="n">
        <v>9</v>
      </c>
      <c r="I41" s="0" t="n">
        <v>8</v>
      </c>
      <c r="K41" s="0" t="e">
        <f aca="false">IF(K24&lt;&gt;0,$H41,0)</f>
        <v>#VALUE!</v>
      </c>
      <c r="M41" s="0" t="e">
        <f aca="false">IF(M24&lt;&gt;0,$I41,0)</f>
        <v>#VALUE!</v>
      </c>
      <c r="N41" s="0" t="e">
        <f aca="false">IF(N24&lt;&gt;0,$H41,0)</f>
        <v>#VALUE!</v>
      </c>
      <c r="P41" s="0" t="e">
        <f aca="false">IF(P24&lt;&gt;0,$I41,0)</f>
        <v>#VALUE!</v>
      </c>
      <c r="Q41" s="0" t="e">
        <f aca="false">IF(Q24&lt;&gt;0,$H41,0)</f>
        <v>#VALUE!</v>
      </c>
      <c r="S41" s="0" t="e">
        <f aca="false">IF(S24&lt;&gt;0,$I41,0)</f>
        <v>#VALUE!</v>
      </c>
      <c r="T41" s="0" t="e">
        <f aca="false">IF(T24&lt;&gt;0,$H41,0)</f>
        <v>#VALUE!</v>
      </c>
      <c r="V41" s="0" t="e">
        <f aca="false">IF(V24&lt;&gt;0,$I41,0)</f>
        <v>#VALUE!</v>
      </c>
      <c r="W41" s="0" t="e">
        <f aca="false">IF(W24&lt;&gt;0,$H41,0)</f>
        <v>#VALUE!</v>
      </c>
      <c r="Y41" s="0" t="e">
        <f aca="false">IF(Y24&lt;&gt;0,$I41,0)</f>
        <v>#VALUE!</v>
      </c>
      <c r="Z41" s="0" t="e">
        <f aca="false">IF(Z24&lt;&gt;0,$H41,0)</f>
        <v>#VALUE!</v>
      </c>
      <c r="AB41" s="0" t="e">
        <f aca="false">IF(AB24&lt;&gt;0,$I41,0)</f>
        <v>#VALUE!</v>
      </c>
      <c r="AC41" s="0" t="e">
        <f aca="false">IF(AC24&lt;&gt;0,$H41,0)</f>
        <v>#VALUE!</v>
      </c>
      <c r="AE41" s="0" t="e">
        <f aca="false">IF(AE24&lt;&gt;0,$I41,0)</f>
        <v>#VALUE!</v>
      </c>
      <c r="AF41" s="0" t="e">
        <f aca="false">IF(AF24&lt;&gt;0,$H41,0)</f>
        <v>#VALUE!</v>
      </c>
      <c r="AH41" s="0" t="e">
        <f aca="false">IF(AH24&lt;&gt;0,$I41,0)</f>
        <v>#VALUE!</v>
      </c>
    </row>
    <row r="42" customFormat="false" ht="13.5" hidden="false" customHeight="false" outlineLevel="0" collapsed="false">
      <c r="H42" s="0" t="n">
        <v>10</v>
      </c>
      <c r="I42" s="0" t="n">
        <v>7</v>
      </c>
      <c r="K42" s="0" t="e">
        <f aca="false">IF(K25&lt;&gt;0,$H42,0)</f>
        <v>#VALUE!</v>
      </c>
      <c r="M42" s="0" t="e">
        <f aca="false">IF(M25&lt;&gt;0,$I42,0)</f>
        <v>#VALUE!</v>
      </c>
      <c r="N42" s="0" t="e">
        <f aca="false">IF(N25&lt;&gt;0,$H42,0)</f>
        <v>#VALUE!</v>
      </c>
      <c r="P42" s="0" t="e">
        <f aca="false">IF(P25&lt;&gt;0,$I42,0)</f>
        <v>#VALUE!</v>
      </c>
      <c r="Q42" s="0" t="e">
        <f aca="false">IF(Q25&lt;&gt;0,$H42,0)</f>
        <v>#VALUE!</v>
      </c>
      <c r="S42" s="0" t="e">
        <f aca="false">IF(S25&lt;&gt;0,$I42,0)</f>
        <v>#VALUE!</v>
      </c>
      <c r="T42" s="0" t="e">
        <f aca="false">IF(T25&lt;&gt;0,$H42,0)</f>
        <v>#VALUE!</v>
      </c>
      <c r="V42" s="0" t="e">
        <f aca="false">IF(V25&lt;&gt;0,$I42,0)</f>
        <v>#VALUE!</v>
      </c>
      <c r="W42" s="0" t="e">
        <f aca="false">IF(W25&lt;&gt;0,$H42,0)</f>
        <v>#VALUE!</v>
      </c>
      <c r="Y42" s="0" t="e">
        <f aca="false">IF(Y25&lt;&gt;0,$I42,0)</f>
        <v>#VALUE!</v>
      </c>
      <c r="Z42" s="0" t="e">
        <f aca="false">IF(Z25&lt;&gt;0,$H42,0)</f>
        <v>#VALUE!</v>
      </c>
      <c r="AB42" s="0" t="e">
        <f aca="false">IF(AB25&lt;&gt;0,$I42,0)</f>
        <v>#VALUE!</v>
      </c>
      <c r="AC42" s="0" t="e">
        <f aca="false">IF(AC25&lt;&gt;0,$H42,0)</f>
        <v>#VALUE!</v>
      </c>
      <c r="AE42" s="0" t="e">
        <f aca="false">IF(AE25&lt;&gt;0,$I42,0)</f>
        <v>#VALUE!</v>
      </c>
      <c r="AF42" s="0" t="e">
        <f aca="false">IF(AF25&lt;&gt;0,$H42,0)</f>
        <v>#VALUE!</v>
      </c>
      <c r="AH42" s="0" t="e">
        <f aca="false">IF(AH25&lt;&gt;0,$I42,0)</f>
        <v>#VALUE!</v>
      </c>
    </row>
    <row r="43" customFormat="false" ht="13.5" hidden="false" customHeight="false" outlineLevel="0" collapsed="false">
      <c r="H43" s="0" t="n">
        <v>11</v>
      </c>
      <c r="I43" s="0" t="n">
        <v>6</v>
      </c>
      <c r="K43" s="0" t="e">
        <f aca="false">IF(K26&lt;&gt;0,$H43,0)</f>
        <v>#VALUE!</v>
      </c>
      <c r="M43" s="0" t="e">
        <f aca="false">IF(M26&lt;&gt;0,$I43,0)</f>
        <v>#VALUE!</v>
      </c>
      <c r="N43" s="0" t="e">
        <f aca="false">IF(N26&lt;&gt;0,$H43,0)</f>
        <v>#VALUE!</v>
      </c>
      <c r="P43" s="0" t="e">
        <f aca="false">IF(P26&lt;&gt;0,$I43,0)</f>
        <v>#VALUE!</v>
      </c>
      <c r="Q43" s="0" t="e">
        <f aca="false">IF(Q26&lt;&gt;0,$H43,0)</f>
        <v>#VALUE!</v>
      </c>
      <c r="S43" s="0" t="e">
        <f aca="false">IF(S26&lt;&gt;0,$I43,0)</f>
        <v>#VALUE!</v>
      </c>
      <c r="T43" s="0" t="e">
        <f aca="false">IF(T26&lt;&gt;0,$H43,0)</f>
        <v>#VALUE!</v>
      </c>
      <c r="V43" s="0" t="e">
        <f aca="false">IF(V26&lt;&gt;0,$I43,0)</f>
        <v>#VALUE!</v>
      </c>
      <c r="W43" s="0" t="e">
        <f aca="false">IF(W26&lt;&gt;0,$H43,0)</f>
        <v>#VALUE!</v>
      </c>
      <c r="Y43" s="0" t="e">
        <f aca="false">IF(Y26&lt;&gt;0,$I43,0)</f>
        <v>#VALUE!</v>
      </c>
      <c r="Z43" s="0" t="e">
        <f aca="false">IF(Z26&lt;&gt;0,$H43,0)</f>
        <v>#VALUE!</v>
      </c>
      <c r="AB43" s="0" t="e">
        <f aca="false">IF(AB26&lt;&gt;0,$I43,0)</f>
        <v>#VALUE!</v>
      </c>
      <c r="AC43" s="0" t="e">
        <f aca="false">IF(AC26&lt;&gt;0,$H43,0)</f>
        <v>#VALUE!</v>
      </c>
      <c r="AE43" s="0" t="e">
        <f aca="false">IF(AE26&lt;&gt;0,$I43,0)</f>
        <v>#VALUE!</v>
      </c>
      <c r="AF43" s="0" t="e">
        <f aca="false">IF(AF26&lt;&gt;0,$H43,0)</f>
        <v>#VALUE!</v>
      </c>
      <c r="AH43" s="0" t="e">
        <f aca="false">IF(AH26&lt;&gt;0,$I43,0)</f>
        <v>#VALUE!</v>
      </c>
    </row>
    <row r="44" customFormat="false" ht="13.5" hidden="false" customHeight="false" outlineLevel="0" collapsed="false">
      <c r="H44" s="0" t="n">
        <v>12</v>
      </c>
      <c r="I44" s="0" t="n">
        <v>5</v>
      </c>
      <c r="K44" s="0" t="e">
        <f aca="false">IF(K27&lt;&gt;0,$H44,0)</f>
        <v>#VALUE!</v>
      </c>
      <c r="M44" s="0" t="e">
        <f aca="false">IF(M27&lt;&gt;0,$I44,0)</f>
        <v>#VALUE!</v>
      </c>
      <c r="N44" s="0" t="e">
        <f aca="false">IF(N27&lt;&gt;0,$H44,0)</f>
        <v>#VALUE!</v>
      </c>
      <c r="P44" s="0" t="e">
        <f aca="false">IF(P27&lt;&gt;0,$I44,0)</f>
        <v>#VALUE!</v>
      </c>
      <c r="Q44" s="0" t="e">
        <f aca="false">IF(Q27&lt;&gt;0,$H44,0)</f>
        <v>#VALUE!</v>
      </c>
      <c r="S44" s="0" t="e">
        <f aca="false">IF(S27&lt;&gt;0,$I44,0)</f>
        <v>#VALUE!</v>
      </c>
      <c r="T44" s="0" t="e">
        <f aca="false">IF(T27&lt;&gt;0,$H44,0)</f>
        <v>#VALUE!</v>
      </c>
      <c r="V44" s="0" t="e">
        <f aca="false">IF(V27&lt;&gt;0,$I44,0)</f>
        <v>#VALUE!</v>
      </c>
      <c r="W44" s="0" t="e">
        <f aca="false">IF(W27&lt;&gt;0,$H44,0)</f>
        <v>#VALUE!</v>
      </c>
      <c r="Y44" s="0" t="e">
        <f aca="false">IF(Y27&lt;&gt;0,$I44,0)</f>
        <v>#VALUE!</v>
      </c>
      <c r="Z44" s="0" t="e">
        <f aca="false">IF(Z27&lt;&gt;0,$H44,0)</f>
        <v>#VALUE!</v>
      </c>
      <c r="AB44" s="0" t="e">
        <f aca="false">IF(AB27&lt;&gt;0,$I44,0)</f>
        <v>#VALUE!</v>
      </c>
      <c r="AC44" s="0" t="e">
        <f aca="false">IF(AC27&lt;&gt;0,$H44,0)</f>
        <v>#VALUE!</v>
      </c>
      <c r="AE44" s="0" t="e">
        <f aca="false">IF(AE27&lt;&gt;0,$I44,0)</f>
        <v>#VALUE!</v>
      </c>
      <c r="AF44" s="0" t="e">
        <f aca="false">IF(AF27&lt;&gt;0,$H44,0)</f>
        <v>#VALUE!</v>
      </c>
      <c r="AH44" s="0" t="e">
        <f aca="false">IF(AH27&lt;&gt;0,$I44,0)</f>
        <v>#VALUE!</v>
      </c>
    </row>
    <row r="45" customFormat="false" ht="13.5" hidden="false" customHeight="false" outlineLevel="0" collapsed="false">
      <c r="H45" s="0" t="n">
        <v>13</v>
      </c>
      <c r="I45" s="0" t="n">
        <v>4</v>
      </c>
      <c r="K45" s="0" t="e">
        <f aca="false">IF(K28&lt;&gt;0,$H45,0)</f>
        <v>#VALUE!</v>
      </c>
      <c r="M45" s="0" t="e">
        <f aca="false">IF(M28&lt;&gt;0,$I45,0)</f>
        <v>#VALUE!</v>
      </c>
      <c r="N45" s="0" t="e">
        <f aca="false">IF(N28&lt;&gt;0,$H45,0)</f>
        <v>#VALUE!</v>
      </c>
      <c r="P45" s="0" t="e">
        <f aca="false">IF(P28&lt;&gt;0,$I45,0)</f>
        <v>#VALUE!</v>
      </c>
      <c r="Q45" s="0" t="e">
        <f aca="false">IF(Q28&lt;&gt;0,$H45,0)</f>
        <v>#VALUE!</v>
      </c>
      <c r="S45" s="0" t="e">
        <f aca="false">IF(S28&lt;&gt;0,$I45,0)</f>
        <v>#VALUE!</v>
      </c>
      <c r="T45" s="0" t="e">
        <f aca="false">IF(T28&lt;&gt;0,$H45,0)</f>
        <v>#VALUE!</v>
      </c>
      <c r="V45" s="0" t="e">
        <f aca="false">IF(V28&lt;&gt;0,$I45,0)</f>
        <v>#VALUE!</v>
      </c>
      <c r="W45" s="0" t="e">
        <f aca="false">IF(W28&lt;&gt;0,$H45,0)</f>
        <v>#VALUE!</v>
      </c>
      <c r="Y45" s="0" t="e">
        <f aca="false">IF(Y28&lt;&gt;0,$I45,0)</f>
        <v>#VALUE!</v>
      </c>
      <c r="Z45" s="0" t="e">
        <f aca="false">IF(Z28&lt;&gt;0,$H45,0)</f>
        <v>#VALUE!</v>
      </c>
      <c r="AB45" s="0" t="e">
        <f aca="false">IF(AB28&lt;&gt;0,$I45,0)</f>
        <v>#VALUE!</v>
      </c>
      <c r="AC45" s="0" t="e">
        <f aca="false">IF(AC28&lt;&gt;0,$H45,0)</f>
        <v>#VALUE!</v>
      </c>
      <c r="AE45" s="0" t="e">
        <f aca="false">IF(AE28&lt;&gt;0,$I45,0)</f>
        <v>#VALUE!</v>
      </c>
      <c r="AF45" s="0" t="e">
        <f aca="false">IF(AF28&lt;&gt;0,$H45,0)</f>
        <v>#VALUE!</v>
      </c>
      <c r="AH45" s="0" t="e">
        <f aca="false">IF(AH28&lt;&gt;0,$I45,0)</f>
        <v>#VALUE!</v>
      </c>
    </row>
    <row r="46" customFormat="false" ht="13.5" hidden="false" customHeight="false" outlineLevel="0" collapsed="false">
      <c r="H46" s="0" t="n">
        <v>14</v>
      </c>
      <c r="I46" s="0" t="n">
        <v>3</v>
      </c>
      <c r="K46" s="0" t="e">
        <f aca="false">IF(K29&lt;&gt;0,$H46,0)</f>
        <v>#VALUE!</v>
      </c>
      <c r="M46" s="0" t="e">
        <f aca="false">IF(M29&lt;&gt;0,$I46,0)</f>
        <v>#VALUE!</v>
      </c>
      <c r="N46" s="0" t="e">
        <f aca="false">IF(N29&lt;&gt;0,$H46,0)</f>
        <v>#VALUE!</v>
      </c>
      <c r="P46" s="0" t="e">
        <f aca="false">IF(P29&lt;&gt;0,$I46,0)</f>
        <v>#VALUE!</v>
      </c>
      <c r="Q46" s="0" t="e">
        <f aca="false">IF(Q29&lt;&gt;0,$H46,0)</f>
        <v>#VALUE!</v>
      </c>
      <c r="S46" s="0" t="e">
        <f aca="false">IF(S29&lt;&gt;0,$I46,0)</f>
        <v>#VALUE!</v>
      </c>
      <c r="T46" s="0" t="e">
        <f aca="false">IF(T29&lt;&gt;0,$H46,0)</f>
        <v>#VALUE!</v>
      </c>
      <c r="V46" s="0" t="e">
        <f aca="false">IF(V29&lt;&gt;0,$I46,0)</f>
        <v>#VALUE!</v>
      </c>
      <c r="W46" s="0" t="e">
        <f aca="false">IF(W29&lt;&gt;0,$H46,0)</f>
        <v>#VALUE!</v>
      </c>
      <c r="Y46" s="0" t="e">
        <f aca="false">IF(Y29&lt;&gt;0,$I46,0)</f>
        <v>#VALUE!</v>
      </c>
      <c r="Z46" s="0" t="e">
        <f aca="false">IF(Z29&lt;&gt;0,$H46,0)</f>
        <v>#VALUE!</v>
      </c>
      <c r="AB46" s="0" t="e">
        <f aca="false">IF(AB29&lt;&gt;0,$I46,0)</f>
        <v>#VALUE!</v>
      </c>
      <c r="AC46" s="0" t="e">
        <f aca="false">IF(AC29&lt;&gt;0,$H46,0)</f>
        <v>#VALUE!</v>
      </c>
      <c r="AE46" s="0" t="e">
        <f aca="false">IF(AE29&lt;&gt;0,$I46,0)</f>
        <v>#VALUE!</v>
      </c>
      <c r="AF46" s="0" t="e">
        <f aca="false">IF(AF29&lt;&gt;0,$H46,0)</f>
        <v>#VALUE!</v>
      </c>
      <c r="AH46" s="0" t="e">
        <f aca="false">IF(AH29&lt;&gt;0,$I46,0)</f>
        <v>#VALUE!</v>
      </c>
    </row>
    <row r="47" customFormat="false" ht="13.5" hidden="false" customHeight="false" outlineLevel="0" collapsed="false">
      <c r="H47" s="0" t="n">
        <v>15</v>
      </c>
      <c r="I47" s="0" t="n">
        <v>2</v>
      </c>
      <c r="K47" s="0" t="e">
        <f aca="false">IF(K30&lt;&gt;0,$H47,0)</f>
        <v>#VALUE!</v>
      </c>
      <c r="M47" s="0" t="e">
        <f aca="false">IF(M30&lt;&gt;0,$I47,0)</f>
        <v>#VALUE!</v>
      </c>
      <c r="N47" s="0" t="e">
        <f aca="false">IF(N30&lt;&gt;0,$H47,0)</f>
        <v>#VALUE!</v>
      </c>
      <c r="P47" s="0" t="e">
        <f aca="false">IF(P30&lt;&gt;0,$I47,0)</f>
        <v>#VALUE!</v>
      </c>
      <c r="Q47" s="0" t="e">
        <f aca="false">IF(Q30&lt;&gt;0,$H47,0)</f>
        <v>#VALUE!</v>
      </c>
      <c r="S47" s="0" t="e">
        <f aca="false">IF(S30&lt;&gt;0,$I47,0)</f>
        <v>#VALUE!</v>
      </c>
      <c r="T47" s="0" t="e">
        <f aca="false">IF(T30&lt;&gt;0,$H47,0)</f>
        <v>#VALUE!</v>
      </c>
      <c r="V47" s="0" t="e">
        <f aca="false">IF(V30&lt;&gt;0,$I47,0)</f>
        <v>#VALUE!</v>
      </c>
      <c r="W47" s="0" t="e">
        <f aca="false">IF(W30&lt;&gt;0,$H47,0)</f>
        <v>#VALUE!</v>
      </c>
      <c r="Y47" s="0" t="e">
        <f aca="false">IF(Y30&lt;&gt;0,$I47,0)</f>
        <v>#VALUE!</v>
      </c>
      <c r="Z47" s="0" t="e">
        <f aca="false">IF(Z30&lt;&gt;0,$H47,0)</f>
        <v>#VALUE!</v>
      </c>
      <c r="AB47" s="0" t="e">
        <f aca="false">IF(AB30&lt;&gt;0,$I47,0)</f>
        <v>#VALUE!</v>
      </c>
      <c r="AC47" s="0" t="e">
        <f aca="false">IF(AC30&lt;&gt;0,$H47,0)</f>
        <v>#VALUE!</v>
      </c>
      <c r="AE47" s="0" t="e">
        <f aca="false">IF(AE30&lt;&gt;0,$I47,0)</f>
        <v>#VALUE!</v>
      </c>
      <c r="AF47" s="0" t="e">
        <f aca="false">IF(AF30&lt;&gt;0,$H47,0)</f>
        <v>#VALUE!</v>
      </c>
      <c r="AH47" s="0" t="e">
        <f aca="false">IF(AH30&lt;&gt;0,$I47,0)</f>
        <v>#VALUE!</v>
      </c>
    </row>
    <row r="48" customFormat="false" ht="13.5" hidden="false" customHeight="false" outlineLevel="0" collapsed="false">
      <c r="H48" s="0" t="n">
        <v>16</v>
      </c>
      <c r="I48" s="0" t="n">
        <v>1</v>
      </c>
      <c r="K48" s="0" t="e">
        <f aca="false">IF(K31&lt;&gt;0,$H48,0)</f>
        <v>#VALUE!</v>
      </c>
      <c r="M48" s="0" t="e">
        <f aca="false">IF(M31&lt;&gt;0,$I48,0)</f>
        <v>#VALUE!</v>
      </c>
      <c r="N48" s="0" t="e">
        <f aca="false">IF(N31&lt;&gt;0,$H48,0)</f>
        <v>#VALUE!</v>
      </c>
      <c r="P48" s="0" t="e">
        <f aca="false">IF(P31&lt;&gt;0,$I48,0)</f>
        <v>#VALUE!</v>
      </c>
      <c r="Q48" s="0" t="e">
        <f aca="false">IF(Q31&lt;&gt;0,$H48,0)</f>
        <v>#VALUE!</v>
      </c>
      <c r="S48" s="0" t="e">
        <f aca="false">IF(S31&lt;&gt;0,$I48,0)</f>
        <v>#VALUE!</v>
      </c>
      <c r="T48" s="0" t="e">
        <f aca="false">IF(T31&lt;&gt;0,$H48,0)</f>
        <v>#VALUE!</v>
      </c>
      <c r="V48" s="0" t="e">
        <f aca="false">IF(V31&lt;&gt;0,$I48,0)</f>
        <v>#VALUE!</v>
      </c>
      <c r="W48" s="0" t="e">
        <f aca="false">IF(W31&lt;&gt;0,$H48,0)</f>
        <v>#VALUE!</v>
      </c>
      <c r="Y48" s="0" t="e">
        <f aca="false">IF(Y31&lt;&gt;0,$I48,0)</f>
        <v>#VALUE!</v>
      </c>
      <c r="Z48" s="0" t="e">
        <f aca="false">IF(Z31&lt;&gt;0,$H48,0)</f>
        <v>#VALUE!</v>
      </c>
      <c r="AB48" s="0" t="e">
        <f aca="false">IF(AB31&lt;&gt;0,$I48,0)</f>
        <v>#VALUE!</v>
      </c>
      <c r="AC48" s="0" t="e">
        <f aca="false">IF(AC31&lt;&gt;0,$H48,0)</f>
        <v>#VALUE!</v>
      </c>
      <c r="AE48" s="0" t="e">
        <f aca="false">IF(AE31&lt;&gt;0,$I48,0)</f>
        <v>#VALUE!</v>
      </c>
      <c r="AF48" s="0" t="e">
        <f aca="false">IF(AF31&lt;&gt;0,$H48,0)</f>
        <v>#VALUE!</v>
      </c>
      <c r="AH48" s="0" t="e">
        <f aca="false">IF(AH31&lt;&gt;0,$I48,0)</f>
        <v>#VALUE!</v>
      </c>
    </row>
  </sheetData>
  <dataValidations count="1">
    <dataValidation allowBlank="true" errorStyle="stop" operator="between" showDropDown="false" showErrorMessage="true" showInputMessage="false" sqref="B4" type="list">
      <formula1>$E$3:$E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02:30:10Z</dcterms:created>
  <dc:creator>exceller</dc:creator>
  <dc:description/>
  <dc:language>en-US</dc:language>
  <cp:lastModifiedBy>exceller</cp:lastModifiedBy>
  <dcterms:modified xsi:type="dcterms:W3CDTF">2012-06-26T01:57:54Z</dcterms:modified>
  <cp:revision>0</cp:revision>
  <dc:subject/>
  <dc:title/>
</cp:coreProperties>
</file>